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179</definedName>
    <definedName function="false" hidden="false" localSheetId="0" name="Input_257" vbProcedure="false">Input!$A$1:$Y$1099</definedName>
    <definedName function="false" hidden="false" localSheetId="0" name="Input_258" vbProcedure="false">Input!$A$1:$Y$1314</definedName>
    <definedName function="false" hidden="false" localSheetId="0" name="Input_259" vbProcedure="false">Input!$A$1:$Y$1629</definedName>
    <definedName function="false" hidden="false" localSheetId="0" name="Input_26" vbProcedure="false">Input!$A$1:$AC$156</definedName>
    <definedName function="false" hidden="false" localSheetId="0" name="Input_260" vbProcedure="false">Input!$A$1:$Y$1643</definedName>
    <definedName function="false" hidden="false" localSheetId="0" name="Input_261" vbProcedure="false">Input!$A$1:$Y$1503</definedName>
    <definedName function="false" hidden="false" localSheetId="0" name="Input_262" vbProcedure="false">Input!$A$1:$Y$1761</definedName>
    <definedName function="false" hidden="false" localSheetId="0" name="Input_263" vbProcedure="false">Input!$A$1:$Y$1527</definedName>
    <definedName function="false" hidden="false" localSheetId="0" name="Input_264" vbProcedure="false">Input!$A$1:$Y$1471</definedName>
    <definedName function="false" hidden="false" localSheetId="0" name="Input_265" vbProcedure="false">Input!$A$1:$Y$1064</definedName>
    <definedName function="false" hidden="false" localSheetId="0" name="Input_266" vbProcedure="false">Input!$A$1:$Y$1761</definedName>
    <definedName function="false" hidden="false" localSheetId="0" name="Input_267" vbProcedure="false">Input!$A$1:$Y$1091</definedName>
    <definedName function="false" hidden="false" localSheetId="0" name="Input_268" vbProcedure="false">Input!$A$1:$Y$1761</definedName>
    <definedName function="false" hidden="false" localSheetId="0" name="Input_269" vbProcedure="false">Input!$A$1:$Y$1957</definedName>
    <definedName function="false" hidden="false" localSheetId="0" name="Input_27" vbProcedure="false">Input!$A$1:$AC$156</definedName>
    <definedName function="false" hidden="false" localSheetId="0" name="Input_270" vbProcedure="false">Input!$A$1:$Y$2924</definedName>
    <definedName function="false" hidden="false" localSheetId="0" name="Input_271" vbProcedure="false">Input!$A$1:$Y$1367</definedName>
    <definedName function="false" hidden="false" localSheetId="0" name="Input_272" vbProcedure="false">Input!$A$1:$Y$1518</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5" uniqueCount="449">
  <si>
    <t xml:space="preserve">*</t>
  </si>
  <si>
    <t xml:space="preserve">Sea-Bird</t>
  </si>
  <si>
    <t xml:space="preserve">SBE</t>
  </si>
  <si>
    <t xml:space="preserve">Data</t>
  </si>
  <si>
    <t xml:space="preserve">File:</t>
  </si>
  <si>
    <t xml:space="preserve">FileName</t>
  </si>
  <si>
    <t xml:space="preserve">=</t>
  </si>
  <si>
    <t xml:space="preserve">D:\CTD</t>
  </si>
  <si>
    <t xml:space="preserve">Data\Sampler\2023\Week39\SAdhoc-licht25-09-23.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timeH:</t>
  </si>
  <si>
    <t xml:space="preserve">Time,</t>
  </si>
  <si>
    <t xml:space="preserve">Elapsed</t>
  </si>
  <si>
    <t xml:space="preserve">[hours]</t>
  </si>
  <si>
    <t xml:space="preserve">longitude:</t>
  </si>
  <si>
    <t xml:space="preserve">[deg]</t>
  </si>
  <si>
    <t xml:space="preserve">latitude:</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2.286,</t>
  </si>
  <si>
    <t xml:space="preserve">2.266,</t>
  </si>
  <si>
    <t xml:space="preserve">17.7862,</t>
  </si>
  <si>
    <t xml:space="preserve">18.2489,</t>
  </si>
  <si>
    <t xml:space="preserve">1.793212,</t>
  </si>
  <si>
    <t xml:space="preserve">3.316824,</t>
  </si>
  <si>
    <t xml:space="preserve">12.3581,</t>
  </si>
  <si>
    <t xml:space="preserve">24.2366,</t>
  </si>
  <si>
    <t xml:space="preserve">7.940,</t>
  </si>
  <si>
    <t xml:space="preserve">4.22888,</t>
  </si>
  <si>
    <t xml:space="preserve">55.73639,</t>
  </si>
  <si>
    <t xml:space="preserve">0.4783,</t>
  </si>
  <si>
    <t xml:space="preserve">0,</t>
  </si>
  <si>
    <t xml:space="preserve">0.00000,</t>
  </si>
  <si>
    <t xml:space="preserve">4.37534,</t>
  </si>
  <si>
    <t xml:space="preserve">52.23258,</t>
  </si>
  <si>
    <t xml:space="preserve">1.6667,</t>
  </si>
  <si>
    <t xml:space="preserve">0.0000,</t>
  </si>
  <si>
    <t xml:space="preserve">5.0711e-01,</t>
  </si>
  <si>
    <t xml:space="preserve">1.0863e+03,</t>
  </si>
  <si>
    <t xml:space="preserve">5.5438e+00,</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252&lt;/SerialNumber&gt;</t>
  </si>
  <si>
    <t xml:space="preserve">&lt;CalibrationDate&gt;20-Jun-23&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40643269e-003&lt;/G&gt;</t>
  </si>
  <si>
    <t xml:space="preserve">&lt;H&gt;6.39041889e-004&lt;/H&gt;</t>
  </si>
  <si>
    <t xml:space="preserve">&lt;I&gt;2.22511575e-005&lt;/I&gt;</t>
  </si>
  <si>
    <t xml:space="preserve">&lt;J&gt;2.00618201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779&lt;/SerialNumber&gt;</t>
  </si>
  <si>
    <t xml:space="preserve">&lt;CalibrationDate&gt;15-Mar-22&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20816496e+000&lt;/G&gt;</t>
  </si>
  <si>
    <t xml:space="preserve">&lt;H&gt;4.92109971e-001&lt;/H&gt;</t>
  </si>
  <si>
    <t xml:space="preserve">&lt;I&gt;-1.16037002e-004&lt;/I&gt;</t>
  </si>
  <si>
    <t xml:space="preserve">&lt;J&gt;3.2320185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104149&lt;/SerialNumber&gt;</t>
  </si>
  <si>
    <t xml:space="preserve">&lt;CalibrationDate&gt;05/16/07&lt;/CalibrationDate&gt;</t>
  </si>
  <si>
    <t xml:space="preserve">&lt;C1&gt;-8.056357e+003&lt;/C1&gt;</t>
  </si>
  <si>
    <t xml:space="preserve">&lt;C2&gt;-3.262736e-002&lt;/C2&gt;</t>
  </si>
  <si>
    <t xml:space="preserve">&lt;C3&gt;2.154300e-003&lt;/C3&gt;</t>
  </si>
  <si>
    <t xml:space="preserve">&lt;D1&gt;5.438600e-002&lt;/D1&gt;</t>
  </si>
  <si>
    <t xml:space="preserve">&lt;D2&gt;0.000000e+000&lt;/D2&gt;</t>
  </si>
  <si>
    <t xml:space="preserve">&lt;T1&gt;2.997283e+001&lt;/T1&gt;</t>
  </si>
  <si>
    <t xml:space="preserve">&lt;T2&gt;-3.225296e-004&lt;/T2&gt;</t>
  </si>
  <si>
    <t xml:space="preserve">&lt;T3&gt;3.433400e-006&lt;/T3&gt;</t>
  </si>
  <si>
    <t xml:space="preserve">&lt;T4&gt;1.942080e-009&lt;/T4&gt;</t>
  </si>
  <si>
    <t xml:space="preserve">&lt;T5&gt;0.000000e+000&lt;/T5&gt;</t>
  </si>
  <si>
    <t xml:space="preserve">&lt;AD590M&gt;1.288520e-002&lt;/AD590M&gt;</t>
  </si>
  <si>
    <t xml:space="preserve">&lt;AD590B&gt;-8.259043e+000&lt;/AD590B&gt;</t>
  </si>
  <si>
    <t xml:space="preserve">&lt;/PressureSensor&gt;</t>
  </si>
  <si>
    <t xml:space="preserve">Channel="4"</t>
  </si>
  <si>
    <t xml:space="preserve">3,</t>
  </si>
  <si>
    <t xml:space="preserve">&lt;SerialNumber&gt;4779&lt;/SerialNumber&gt;</t>
  </si>
  <si>
    <t xml:space="preserve">&lt;CalibrationDate&gt;30-Nov-21&lt;/CalibrationDate&gt;</t>
  </si>
  <si>
    <t xml:space="preserve">&lt;G&gt;4.35835873e-003&lt;/G&gt;</t>
  </si>
  <si>
    <t xml:space="preserve">&lt;H&gt;6.41416594e-004&lt;/H&gt;</t>
  </si>
  <si>
    <t xml:space="preserve">&lt;I&gt;2.15915380e-005&lt;/I&gt;</t>
  </si>
  <si>
    <t xml:space="preserve">&lt;J&gt;1.80409667e-006&lt;/J&gt;</t>
  </si>
  <si>
    <t xml:space="preserve">Channel="5"</t>
  </si>
  <si>
    <t xml:space="preserve">4,</t>
  </si>
  <si>
    <t xml:space="preserve">&lt;SerialNumber&gt;3501&lt;/SerialNumber&gt;</t>
  </si>
  <si>
    <t xml:space="preserve">&lt;CalibrationDate&gt;07-Dec-21&lt;/CalibrationDate&gt;</t>
  </si>
  <si>
    <t xml:space="preserve">&lt;G&gt;-9.95579635e+000&lt;/G&gt;</t>
  </si>
  <si>
    <t xml:space="preserve">&lt;H&gt;1.55320315e+000&lt;/H&gt;</t>
  </si>
  <si>
    <t xml:space="preserve">&lt;I&gt;-8.23869385e-003&lt;/I&gt;</t>
  </si>
  <si>
    <t xml:space="preserve">&lt;J&gt;7.42489471e-004&lt;/J&gt;</t>
  </si>
  <si>
    <t xml:space="preserve">Channel="6"</t>
  </si>
  <si>
    <t xml:space="preserve">A/D</t>
  </si>
  <si>
    <t xml:space="preserve">voltage</t>
  </si>
  <si>
    <t xml:space="preserve">Fluorometer,</t>
  </si>
  <si>
    <t xml:space="preserve">&lt;FluoroChelseaAqua3Sensor</t>
  </si>
  <si>
    <t xml:space="preserve">SensorID="5"</t>
  </si>
  <si>
    <t xml:space="preserve">&lt;SerialNumber&gt;076305001&lt;/SerialNumber&gt;</t>
  </si>
  <si>
    <t xml:space="preserve">&lt;CalibrationDate&gt;20-06-2022&lt;/CalibrationDate&gt;</t>
  </si>
  <si>
    <t xml:space="preserve">&lt;VB&gt;0.243570&lt;/VB&gt;</t>
  </si>
  <si>
    <t xml:space="preserve">&lt;V1&gt;1.989470&lt;/V1&gt;</t>
  </si>
  <si>
    <t xml:space="preserve">&lt;Vacetone&gt;0.625320&lt;/Vacetone&gt;</t>
  </si>
  <si>
    <t xml:space="preserve">&lt;ScaleFactor&gt;1.000000&lt;/ScaleFactor&gt;</t>
  </si>
  <si>
    <t xml:space="preserve">&lt;Slope&gt;1.000000&lt;/Slope&gt;</t>
  </si>
  <si>
    <t xml:space="preserve">&lt;Offset&gt;0.000000&lt;/Offset&gt;</t>
  </si>
  <si>
    <t xml:space="preserve">&lt;/FluoroChelseaAqua3Sensor&gt;</t>
  </si>
  <si>
    <t xml:space="preserve">Channel="7"</t>
  </si>
  <si>
    <t xml:space="preserve">Free</t>
  </si>
  <si>
    <t xml:space="preserve">Channel="8"</t>
  </si>
  <si>
    <t xml:space="preserve">&lt;PAR_BiosphericalLicorChelseaSensor</t>
  </si>
  <si>
    <t xml:space="preserve">SensorID="42"</t>
  </si>
  <si>
    <t xml:space="preserve">&lt;SerialNumber&gt;70480&lt;/SerialNumber&gt;</t>
  </si>
  <si>
    <t xml:space="preserve">&lt;CalibrationDate&gt;31-3-22&lt;/CalibrationDate&gt;</t>
  </si>
  <si>
    <t xml:space="preserve">&lt;M&gt;1.00000000&lt;/M&gt;</t>
  </si>
  <si>
    <t xml:space="preserve">&lt;B&gt;0.00000000&lt;/B&gt;</t>
  </si>
  <si>
    <t xml:space="preserve">&lt;CalibrationConstant&gt;9615384615.37999920&lt;/CalibrationConstant&gt;</t>
  </si>
  <si>
    <t xml:space="preserve">&lt;Multiplier&gt;1.00000000&lt;/Multiplier&gt;</t>
  </si>
  <si>
    <t xml:space="preserve">&lt;Offset&gt;-1.07000000&lt;/Offset&gt;</t>
  </si>
  <si>
    <t xml:space="preserve">&lt;/PAR_BiosphericalLicorChelseaSensor&gt;</t>
  </si>
  <si>
    <t xml:space="preserve">Channel="9"</t>
  </si>
  <si>
    <t xml:space="preserve">Altimeter</t>
  </si>
  <si>
    <t xml:space="preserve">&lt;AltimeterSensor</t>
  </si>
  <si>
    <t xml:space="preserve">SensorID="0"</t>
  </si>
  <si>
    <t xml:space="preserve">&lt;SerialNumber&gt;57510&lt;/SerialNumber&gt;</t>
  </si>
  <si>
    <t xml:space="preserve">&lt;CalibrationDate&gt;27-7-2023&lt;/CalibrationDate&gt;</t>
  </si>
  <si>
    <t xml:space="preserve">&lt;ScaleFactor&gt;105.000&lt;/ScaleFactor&gt;</t>
  </si>
  <si>
    <t xml:space="preserve">&lt;Offset&gt;-4.500&lt;/Offset&gt;</t>
  </si>
  <si>
    <t xml:space="preserve">&lt;/AltimeterSensor&gt;</t>
  </si>
  <si>
    <t xml:space="preserve">Channel="10"</t>
  </si>
  <si>
    <t xml:space="preserve">Channel="11"</t>
  </si>
  <si>
    <t xml:space="preserve">5,</t>
  </si>
  <si>
    <t xml:space="preserve">Channel="12"</t>
  </si>
  <si>
    <t xml:space="preserve">6,</t>
  </si>
  <si>
    <t xml:space="preserve">&lt;OxygenSensor</t>
  </si>
  <si>
    <t xml:space="preserve">SensorID="38"</t>
  </si>
  <si>
    <t xml:space="preserve">&lt;SerialNumber&gt;1271&lt;/SerialNumber&gt;</t>
  </si>
  <si>
    <t xml:space="preserve">&lt;CalibrationDate&gt;22-Feb-22&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5.6655e-001&lt;/Soc&gt;</t>
  </si>
  <si>
    <t xml:space="preserve">&lt;offset&gt;-0.4955&lt;/offset&gt;</t>
  </si>
  <si>
    <t xml:space="preserve">&lt;A&gt;-3.7735e-003&lt;/A&gt;</t>
  </si>
  <si>
    <t xml:space="preserve">&lt;B&gt;</t>
  </si>
  <si>
    <t xml:space="preserve">1.5443e-004&lt;/B&gt;</t>
  </si>
  <si>
    <t xml:space="preserve">&lt;C&gt;-2.6596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1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3"</t>
  </si>
  <si>
    <t xml:space="preserve">7,</t>
  </si>
  <si>
    <t xml:space="preserve">&lt;pH_Sensor</t>
  </si>
  <si>
    <t xml:space="preserve">SensorID="43"</t>
  </si>
  <si>
    <t xml:space="preserve">&lt;SerialNumber&gt;0206&lt;/SerialNumber&gt;</t>
  </si>
  <si>
    <t xml:space="preserve">&lt;CalibrationDate&gt;25-09-2023&lt;/CalibrationDate&gt;</t>
  </si>
  <si>
    <t xml:space="preserve">&lt;Slope&gt;4.6018&lt;/Slope&gt;</t>
  </si>
  <si>
    <t xml:space="preserve">&lt;Offset&gt;2.5376&lt;/Offset&gt;</t>
  </si>
  <si>
    <t xml:space="preserve">&lt;/pH_Sensor&gt;</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alibrationDate&gt;mrt</t>
  </si>
  <si>
    <t xml:space="preserve">2022&lt;/CalibrationDate&gt;</t>
  </si>
  <si>
    <t xml:space="preserve">&lt;ConversionFactor&gt;1418.92000000&lt;/ConversionFactor&gt;</t>
  </si>
  <si>
    <t xml:space="preserve">&lt;RatioMultiplier&gt;1.00000000&lt;/RatioMultiplier&gt;</t>
  </si>
  <si>
    <t xml:space="preserve">&lt;/SPAR_Sensor&gt;</t>
  </si>
  <si>
    <t xml:space="preserve">&lt;/Sensors&gt;</t>
  </si>
  <si>
    <t xml:space="preserve">datcnv_date</t>
  </si>
  <si>
    <t xml:space="preserve">12:06:31,</t>
  </si>
  <si>
    <t xml:space="preserve">7.22.2</t>
  </si>
  <si>
    <t xml:space="preserve">[datcnv_vars</t>
  </si>
  <si>
    <t xml:space="preserve">23]</t>
  </si>
  <si>
    <t xml:space="preserve">datcnv_in</t>
  </si>
  <si>
    <t xml:space="preserve">Data\Sampler\2023\Week39\SAdhoc-licht25-09-23.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0</t>
  </si>
  <si>
    <t xml:space="preserve">E7:E150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86038361052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78</c:v>
                </c:pt>
                <c:pt idx="1">
                  <c:v>2.771</c:v>
                </c:pt>
                <c:pt idx="2">
                  <c:v>2.799</c:v>
                </c:pt>
                <c:pt idx="3">
                  <c:v>2.79</c:v>
                </c:pt>
                <c:pt idx="4">
                  <c:v>2.799</c:v>
                </c:pt>
                <c:pt idx="5">
                  <c:v>2.819</c:v>
                </c:pt>
                <c:pt idx="6">
                  <c:v>2.819</c:v>
                </c:pt>
                <c:pt idx="7">
                  <c:v>2.828</c:v>
                </c:pt>
                <c:pt idx="8">
                  <c:v>2.819</c:v>
                </c:pt>
                <c:pt idx="9">
                  <c:v>2.848</c:v>
                </c:pt>
                <c:pt idx="10">
                  <c:v>2.828</c:v>
                </c:pt>
                <c:pt idx="11">
                  <c:v>2.848</c:v>
                </c:pt>
                <c:pt idx="12">
                  <c:v>2.848</c:v>
                </c:pt>
                <c:pt idx="13">
                  <c:v>2.848</c:v>
                </c:pt>
                <c:pt idx="14">
                  <c:v>2.858</c:v>
                </c:pt>
                <c:pt idx="15">
                  <c:v>2.848</c:v>
                </c:pt>
                <c:pt idx="16">
                  <c:v>2.848</c:v>
                </c:pt>
                <c:pt idx="17">
                  <c:v>2.848</c:v>
                </c:pt>
                <c:pt idx="18">
                  <c:v>2.867</c:v>
                </c:pt>
                <c:pt idx="19">
                  <c:v>2.828</c:v>
                </c:pt>
                <c:pt idx="20">
                  <c:v>2.848</c:v>
                </c:pt>
                <c:pt idx="21">
                  <c:v>2.839</c:v>
                </c:pt>
                <c:pt idx="22">
                  <c:v>2.848</c:v>
                </c:pt>
                <c:pt idx="23">
                  <c:v>2.828</c:v>
                </c:pt>
                <c:pt idx="24">
                  <c:v>2.848</c:v>
                </c:pt>
                <c:pt idx="25">
                  <c:v>2.819</c:v>
                </c:pt>
                <c:pt idx="26">
                  <c:v>2.839</c:v>
                </c:pt>
                <c:pt idx="27">
                  <c:v>2.823</c:v>
                </c:pt>
                <c:pt idx="28">
                  <c:v>2.828</c:v>
                </c:pt>
                <c:pt idx="29">
                  <c:v>2.819</c:v>
                </c:pt>
                <c:pt idx="30">
                  <c:v>2.81</c:v>
                </c:pt>
                <c:pt idx="31">
                  <c:v>2.81</c:v>
                </c:pt>
                <c:pt idx="32">
                  <c:v>2.81</c:v>
                </c:pt>
                <c:pt idx="33">
                  <c:v>2.81</c:v>
                </c:pt>
                <c:pt idx="34">
                  <c:v>2.79</c:v>
                </c:pt>
                <c:pt idx="35">
                  <c:v>2.79</c:v>
                </c:pt>
                <c:pt idx="36">
                  <c:v>2.771</c:v>
                </c:pt>
                <c:pt idx="37">
                  <c:v>2.78</c:v>
                </c:pt>
                <c:pt idx="38">
                  <c:v>2.762</c:v>
                </c:pt>
                <c:pt idx="39">
                  <c:v>2.762</c:v>
                </c:pt>
                <c:pt idx="40">
                  <c:v>2.751</c:v>
                </c:pt>
                <c:pt idx="41">
                  <c:v>2.742</c:v>
                </c:pt>
                <c:pt idx="42">
                  <c:v>2.742</c:v>
                </c:pt>
                <c:pt idx="43">
                  <c:v>2.732</c:v>
                </c:pt>
                <c:pt idx="44">
                  <c:v>2.732</c:v>
                </c:pt>
                <c:pt idx="45">
                  <c:v>2.712</c:v>
                </c:pt>
                <c:pt idx="46">
                  <c:v>2.712</c:v>
                </c:pt>
                <c:pt idx="47">
                  <c:v>2.694</c:v>
                </c:pt>
                <c:pt idx="48">
                  <c:v>2.703</c:v>
                </c:pt>
                <c:pt idx="49">
                  <c:v>2.694</c:v>
                </c:pt>
                <c:pt idx="50">
                  <c:v>2.684</c:v>
                </c:pt>
                <c:pt idx="51">
                  <c:v>2.678</c:v>
                </c:pt>
                <c:pt idx="52">
                  <c:v>2.664</c:v>
                </c:pt>
                <c:pt idx="53">
                  <c:v>2.674</c:v>
                </c:pt>
                <c:pt idx="54">
                  <c:v>2.655</c:v>
                </c:pt>
                <c:pt idx="55">
                  <c:v>2.664</c:v>
                </c:pt>
                <c:pt idx="56">
                  <c:v>2.655</c:v>
                </c:pt>
                <c:pt idx="57">
                  <c:v>2.644</c:v>
                </c:pt>
                <c:pt idx="58">
                  <c:v>2.635</c:v>
                </c:pt>
                <c:pt idx="59">
                  <c:v>2.644</c:v>
                </c:pt>
                <c:pt idx="60">
                  <c:v>2.626</c:v>
                </c:pt>
                <c:pt idx="61">
                  <c:v>2.626</c:v>
                </c:pt>
                <c:pt idx="62">
                  <c:v>2.626</c:v>
                </c:pt>
                <c:pt idx="63">
                  <c:v>2.616</c:v>
                </c:pt>
                <c:pt idx="64">
                  <c:v>2.607</c:v>
                </c:pt>
                <c:pt idx="65">
                  <c:v>2.607</c:v>
                </c:pt>
                <c:pt idx="66">
                  <c:v>2.596</c:v>
                </c:pt>
                <c:pt idx="67">
                  <c:v>2.596</c:v>
                </c:pt>
                <c:pt idx="68">
                  <c:v>2.587</c:v>
                </c:pt>
                <c:pt idx="69">
                  <c:v>2.591</c:v>
                </c:pt>
                <c:pt idx="70">
                  <c:v>2.587</c:v>
                </c:pt>
                <c:pt idx="71">
                  <c:v>2.577</c:v>
                </c:pt>
                <c:pt idx="72">
                  <c:v>2.587</c:v>
                </c:pt>
                <c:pt idx="73">
                  <c:v>2.577</c:v>
                </c:pt>
                <c:pt idx="74">
                  <c:v>2.577</c:v>
                </c:pt>
                <c:pt idx="75">
                  <c:v>2.568</c:v>
                </c:pt>
                <c:pt idx="76">
                  <c:v>2.568</c:v>
                </c:pt>
                <c:pt idx="77">
                  <c:v>2.577</c:v>
                </c:pt>
                <c:pt idx="78">
                  <c:v>2.568</c:v>
                </c:pt>
                <c:pt idx="79">
                  <c:v>2.568</c:v>
                </c:pt>
                <c:pt idx="80">
                  <c:v>2.568</c:v>
                </c:pt>
                <c:pt idx="81">
                  <c:v>2.577</c:v>
                </c:pt>
                <c:pt idx="82">
                  <c:v>2.568</c:v>
                </c:pt>
                <c:pt idx="83">
                  <c:v>2.568</c:v>
                </c:pt>
                <c:pt idx="84">
                  <c:v>2.568</c:v>
                </c:pt>
                <c:pt idx="85">
                  <c:v>2.572</c:v>
                </c:pt>
                <c:pt idx="86">
                  <c:v>2.559</c:v>
                </c:pt>
                <c:pt idx="87">
                  <c:v>2.587</c:v>
                </c:pt>
                <c:pt idx="88">
                  <c:v>2.559</c:v>
                </c:pt>
                <c:pt idx="89">
                  <c:v>2.577</c:v>
                </c:pt>
                <c:pt idx="90">
                  <c:v>2.577</c:v>
                </c:pt>
                <c:pt idx="91">
                  <c:v>2.577</c:v>
                </c:pt>
                <c:pt idx="92">
                  <c:v>2.577</c:v>
                </c:pt>
                <c:pt idx="93">
                  <c:v>2.577</c:v>
                </c:pt>
                <c:pt idx="94">
                  <c:v>2.587</c:v>
                </c:pt>
                <c:pt idx="95">
                  <c:v>2.587</c:v>
                </c:pt>
                <c:pt idx="96">
                  <c:v>2.587</c:v>
                </c:pt>
                <c:pt idx="97">
                  <c:v>2.587</c:v>
                </c:pt>
                <c:pt idx="98">
                  <c:v>2.596</c:v>
                </c:pt>
                <c:pt idx="99">
                  <c:v>2.587</c:v>
                </c:pt>
                <c:pt idx="100">
                  <c:v>2.596</c:v>
                </c:pt>
                <c:pt idx="101">
                  <c:v>2.6</c:v>
                </c:pt>
                <c:pt idx="102">
                  <c:v>2.607</c:v>
                </c:pt>
                <c:pt idx="103">
                  <c:v>2.607</c:v>
                </c:pt>
                <c:pt idx="104">
                  <c:v>2.616</c:v>
                </c:pt>
                <c:pt idx="105">
                  <c:v>2.607</c:v>
                </c:pt>
                <c:pt idx="106">
                  <c:v>2.626</c:v>
                </c:pt>
                <c:pt idx="107">
                  <c:v>2.626</c:v>
                </c:pt>
                <c:pt idx="108">
                  <c:v>2.616</c:v>
                </c:pt>
                <c:pt idx="109">
                  <c:v>2.635</c:v>
                </c:pt>
                <c:pt idx="110">
                  <c:v>2.635</c:v>
                </c:pt>
                <c:pt idx="111">
                  <c:v>2.644</c:v>
                </c:pt>
                <c:pt idx="112">
                  <c:v>2.644</c:v>
                </c:pt>
                <c:pt idx="113">
                  <c:v>2.644</c:v>
                </c:pt>
                <c:pt idx="114">
                  <c:v>2.664</c:v>
                </c:pt>
                <c:pt idx="115">
                  <c:v>2.674</c:v>
                </c:pt>
                <c:pt idx="116">
                  <c:v>2.664</c:v>
                </c:pt>
                <c:pt idx="117">
                  <c:v>2.684</c:v>
                </c:pt>
                <c:pt idx="118">
                  <c:v>2.712</c:v>
                </c:pt>
                <c:pt idx="119">
                  <c:v>2.726</c:v>
                </c:pt>
                <c:pt idx="120">
                  <c:v>2.742</c:v>
                </c:pt>
                <c:pt idx="121">
                  <c:v>2.771</c:v>
                </c:pt>
                <c:pt idx="122">
                  <c:v>2.799</c:v>
                </c:pt>
                <c:pt idx="123">
                  <c:v>2.81</c:v>
                </c:pt>
                <c:pt idx="124">
                  <c:v>2.838</c:v>
                </c:pt>
                <c:pt idx="125">
                  <c:v>2.858</c:v>
                </c:pt>
                <c:pt idx="126">
                  <c:v>2.878</c:v>
                </c:pt>
                <c:pt idx="127">
                  <c:v>2.906</c:v>
                </c:pt>
                <c:pt idx="128">
                  <c:v>2.926</c:v>
                </c:pt>
                <c:pt idx="129">
                  <c:v>2.954</c:v>
                </c:pt>
                <c:pt idx="130">
                  <c:v>2.964</c:v>
                </c:pt>
                <c:pt idx="131">
                  <c:v>2.993</c:v>
                </c:pt>
                <c:pt idx="132">
                  <c:v>3.003</c:v>
                </c:pt>
                <c:pt idx="133">
                  <c:v>3.031</c:v>
                </c:pt>
                <c:pt idx="134">
                  <c:v>3.042</c:v>
                </c:pt>
                <c:pt idx="135">
                  <c:v>3.061</c:v>
                </c:pt>
                <c:pt idx="136">
                  <c:v>3.07</c:v>
                </c:pt>
                <c:pt idx="137">
                  <c:v>3.09</c:v>
                </c:pt>
                <c:pt idx="138">
                  <c:v>3.099</c:v>
                </c:pt>
                <c:pt idx="139">
                  <c:v>3.138</c:v>
                </c:pt>
                <c:pt idx="140">
                  <c:v>3.138</c:v>
                </c:pt>
                <c:pt idx="141">
                  <c:v>3.147</c:v>
                </c:pt>
                <c:pt idx="142">
                  <c:v>3.158</c:v>
                </c:pt>
                <c:pt idx="143">
                  <c:v>3.186</c:v>
                </c:pt>
                <c:pt idx="144">
                  <c:v>3.197</c:v>
                </c:pt>
                <c:pt idx="145">
                  <c:v>3.206</c:v>
                </c:pt>
                <c:pt idx="146">
                  <c:v>3.215</c:v>
                </c:pt>
                <c:pt idx="147">
                  <c:v>3.234</c:v>
                </c:pt>
                <c:pt idx="148">
                  <c:v>3.245</c:v>
                </c:pt>
                <c:pt idx="149">
                  <c:v>3.254</c:v>
                </c:pt>
                <c:pt idx="150">
                  <c:v>3.264</c:v>
                </c:pt>
                <c:pt idx="151">
                  <c:v>3.283</c:v>
                </c:pt>
                <c:pt idx="152">
                  <c:v>3.293</c:v>
                </c:pt>
                <c:pt idx="153">
                  <c:v>3.302</c:v>
                </c:pt>
                <c:pt idx="154">
                  <c:v>3.302</c:v>
                </c:pt>
                <c:pt idx="155">
                  <c:v>3.332</c:v>
                </c:pt>
                <c:pt idx="156">
                  <c:v>3.327</c:v>
                </c:pt>
                <c:pt idx="157">
                  <c:v>3.341</c:v>
                </c:pt>
                <c:pt idx="158">
                  <c:v>3.341</c:v>
                </c:pt>
                <c:pt idx="159">
                  <c:v>3.361</c:v>
                </c:pt>
                <c:pt idx="160">
                  <c:v>3.37</c:v>
                </c:pt>
                <c:pt idx="161">
                  <c:v>3.37</c:v>
                </c:pt>
                <c:pt idx="162">
                  <c:v>3.389</c:v>
                </c:pt>
                <c:pt idx="163">
                  <c:v>3.389</c:v>
                </c:pt>
                <c:pt idx="164">
                  <c:v>3.409</c:v>
                </c:pt>
                <c:pt idx="165">
                  <c:v>3.409</c:v>
                </c:pt>
                <c:pt idx="166">
                  <c:v>3.418</c:v>
                </c:pt>
                <c:pt idx="167">
                  <c:v>3.438</c:v>
                </c:pt>
                <c:pt idx="168">
                  <c:v>3.438</c:v>
                </c:pt>
                <c:pt idx="169">
                  <c:v>3.448</c:v>
                </c:pt>
                <c:pt idx="170">
                  <c:v>3.457</c:v>
                </c:pt>
                <c:pt idx="171">
                  <c:v>3.477</c:v>
                </c:pt>
                <c:pt idx="172">
                  <c:v>3.477</c:v>
                </c:pt>
                <c:pt idx="173">
                  <c:v>3.496</c:v>
                </c:pt>
                <c:pt idx="174">
                  <c:v>3.496</c:v>
                </c:pt>
                <c:pt idx="175">
                  <c:v>3.516</c:v>
                </c:pt>
                <c:pt idx="176">
                  <c:v>3.516</c:v>
                </c:pt>
                <c:pt idx="177">
                  <c:v>3.534</c:v>
                </c:pt>
                <c:pt idx="178">
                  <c:v>3.553</c:v>
                </c:pt>
                <c:pt idx="179">
                  <c:v>3.559</c:v>
                </c:pt>
                <c:pt idx="180">
                  <c:v>3.564</c:v>
                </c:pt>
                <c:pt idx="181">
                  <c:v>3.583</c:v>
                </c:pt>
                <c:pt idx="182">
                  <c:v>3.583</c:v>
                </c:pt>
                <c:pt idx="183">
                  <c:v>3.612</c:v>
                </c:pt>
                <c:pt idx="184">
                  <c:v>3.612</c:v>
                </c:pt>
                <c:pt idx="185">
                  <c:v>3.621</c:v>
                </c:pt>
                <c:pt idx="186">
                  <c:v>3.651</c:v>
                </c:pt>
                <c:pt idx="187">
                  <c:v>3.651</c:v>
                </c:pt>
                <c:pt idx="188">
                  <c:v>3.669</c:v>
                </c:pt>
                <c:pt idx="189">
                  <c:v>3.68</c:v>
                </c:pt>
                <c:pt idx="190">
                  <c:v>3.699</c:v>
                </c:pt>
                <c:pt idx="191">
                  <c:v>3.699</c:v>
                </c:pt>
                <c:pt idx="192">
                  <c:v>3.728</c:v>
                </c:pt>
                <c:pt idx="193">
                  <c:v>3.742</c:v>
                </c:pt>
                <c:pt idx="194">
                  <c:v>3.757</c:v>
                </c:pt>
                <c:pt idx="195">
                  <c:v>3.767</c:v>
                </c:pt>
                <c:pt idx="196">
                  <c:v>3.776</c:v>
                </c:pt>
                <c:pt idx="197">
                  <c:v>3.796</c:v>
                </c:pt>
                <c:pt idx="198">
                  <c:v>3.815</c:v>
                </c:pt>
                <c:pt idx="199">
                  <c:v>3.835</c:v>
                </c:pt>
                <c:pt idx="200">
                  <c:v>3.853</c:v>
                </c:pt>
                <c:pt idx="201">
                  <c:v>3.863</c:v>
                </c:pt>
                <c:pt idx="202">
                  <c:v>3.892</c:v>
                </c:pt>
                <c:pt idx="203">
                  <c:v>3.902</c:v>
                </c:pt>
                <c:pt idx="204">
                  <c:v>3.926</c:v>
                </c:pt>
                <c:pt idx="205">
                  <c:v>3.951</c:v>
                </c:pt>
                <c:pt idx="206">
                  <c:v>3.979</c:v>
                </c:pt>
                <c:pt idx="207">
                  <c:v>3.988</c:v>
                </c:pt>
                <c:pt idx="208">
                  <c:v>4.008</c:v>
                </c:pt>
                <c:pt idx="209">
                  <c:v>4.028</c:v>
                </c:pt>
                <c:pt idx="210">
                  <c:v>4.047</c:v>
                </c:pt>
                <c:pt idx="211">
                  <c:v>4.076</c:v>
                </c:pt>
                <c:pt idx="212">
                  <c:v>4.09</c:v>
                </c:pt>
                <c:pt idx="213">
                  <c:v>4.115</c:v>
                </c:pt>
                <c:pt idx="214">
                  <c:v>4.143</c:v>
                </c:pt>
                <c:pt idx="215">
                  <c:v>4.154</c:v>
                </c:pt>
                <c:pt idx="216">
                  <c:v>4.192</c:v>
                </c:pt>
                <c:pt idx="217">
                  <c:v>4.211</c:v>
                </c:pt>
                <c:pt idx="218">
                  <c:v>4.231</c:v>
                </c:pt>
                <c:pt idx="219">
                  <c:v>4.259</c:v>
                </c:pt>
                <c:pt idx="220">
                  <c:v>4.284</c:v>
                </c:pt>
                <c:pt idx="221">
                  <c:v>4.318</c:v>
                </c:pt>
                <c:pt idx="222">
                  <c:v>4.327</c:v>
                </c:pt>
                <c:pt idx="223">
                  <c:v>4.357</c:v>
                </c:pt>
                <c:pt idx="224">
                  <c:v>4.386</c:v>
                </c:pt>
                <c:pt idx="225">
                  <c:v>4.414</c:v>
                </c:pt>
                <c:pt idx="226">
                  <c:v>4.448</c:v>
                </c:pt>
                <c:pt idx="227">
                  <c:v>4.473</c:v>
                </c:pt>
                <c:pt idx="228">
                  <c:v>4.493</c:v>
                </c:pt>
                <c:pt idx="229">
                  <c:v>4.53</c:v>
                </c:pt>
                <c:pt idx="230">
                  <c:v>4.55</c:v>
                </c:pt>
                <c:pt idx="231">
                  <c:v>4.573</c:v>
                </c:pt>
                <c:pt idx="232">
                  <c:v>4.608</c:v>
                </c:pt>
                <c:pt idx="233">
                  <c:v>4.637</c:v>
                </c:pt>
                <c:pt idx="234">
                  <c:v>4.646</c:v>
                </c:pt>
                <c:pt idx="235">
                  <c:v>4.694</c:v>
                </c:pt>
                <c:pt idx="236">
                  <c:v>4.709</c:v>
                </c:pt>
                <c:pt idx="237">
                  <c:v>4.753</c:v>
                </c:pt>
                <c:pt idx="238">
                  <c:v>4.773</c:v>
                </c:pt>
                <c:pt idx="239">
                  <c:v>4.792</c:v>
                </c:pt>
                <c:pt idx="240">
                  <c:v>4.821</c:v>
                </c:pt>
                <c:pt idx="241">
                  <c:v>4.855</c:v>
                </c:pt>
                <c:pt idx="242">
                  <c:v>4.879</c:v>
                </c:pt>
                <c:pt idx="243">
                  <c:v>4.898</c:v>
                </c:pt>
                <c:pt idx="244">
                  <c:v>4.947</c:v>
                </c:pt>
                <c:pt idx="245">
                  <c:v>4.937</c:v>
                </c:pt>
                <c:pt idx="246">
                  <c:v>4.999</c:v>
                </c:pt>
                <c:pt idx="247">
                  <c:v>5.004</c:v>
                </c:pt>
                <c:pt idx="248">
                  <c:v>5.044</c:v>
                </c:pt>
                <c:pt idx="249">
                  <c:v>5.063</c:v>
                </c:pt>
                <c:pt idx="250">
                  <c:v>5.096</c:v>
                </c:pt>
                <c:pt idx="251">
                  <c:v>5.111</c:v>
                </c:pt>
                <c:pt idx="252">
                  <c:v>5.14</c:v>
                </c:pt>
                <c:pt idx="253">
                  <c:v>5.179</c:v>
                </c:pt>
                <c:pt idx="254">
                  <c:v>5.192</c:v>
                </c:pt>
                <c:pt idx="255">
                  <c:v>5.227</c:v>
                </c:pt>
                <c:pt idx="256">
                  <c:v>5.236</c:v>
                </c:pt>
                <c:pt idx="257">
                  <c:v>5.27</c:v>
                </c:pt>
                <c:pt idx="258">
                  <c:v>5.286</c:v>
                </c:pt>
                <c:pt idx="259">
                  <c:v>5.314</c:v>
                </c:pt>
                <c:pt idx="260">
                  <c:v>5.343</c:v>
                </c:pt>
                <c:pt idx="261">
                  <c:v>5.347</c:v>
                </c:pt>
                <c:pt idx="262">
                  <c:v>5.391</c:v>
                </c:pt>
                <c:pt idx="263">
                  <c:v>5.411</c:v>
                </c:pt>
                <c:pt idx="264">
                  <c:v>5.415</c:v>
                </c:pt>
                <c:pt idx="265">
                  <c:v>5.45</c:v>
                </c:pt>
                <c:pt idx="266">
                  <c:v>5.479</c:v>
                </c:pt>
                <c:pt idx="267">
                  <c:v>5.469</c:v>
                </c:pt>
                <c:pt idx="268">
                  <c:v>5.522</c:v>
                </c:pt>
                <c:pt idx="269">
                  <c:v>5.527</c:v>
                </c:pt>
                <c:pt idx="270">
                  <c:v>5.546</c:v>
                </c:pt>
                <c:pt idx="271">
                  <c:v>5.589</c:v>
                </c:pt>
                <c:pt idx="272">
                  <c:v>5.605</c:v>
                </c:pt>
                <c:pt idx="273">
                  <c:v>5.634</c:v>
                </c:pt>
                <c:pt idx="274">
                  <c:v>5.638</c:v>
                </c:pt>
                <c:pt idx="275">
                  <c:v>5.662</c:v>
                </c:pt>
                <c:pt idx="276">
                  <c:v>5.701</c:v>
                </c:pt>
                <c:pt idx="277">
                  <c:v>5.705</c:v>
                </c:pt>
                <c:pt idx="278">
                  <c:v>5.721</c:v>
                </c:pt>
                <c:pt idx="279">
                  <c:v>5.74</c:v>
                </c:pt>
                <c:pt idx="280">
                  <c:v>5.753</c:v>
                </c:pt>
                <c:pt idx="281">
                  <c:v>5.778</c:v>
                </c:pt>
                <c:pt idx="282">
                  <c:v>5.789</c:v>
                </c:pt>
                <c:pt idx="283">
                  <c:v>5.821</c:v>
                </c:pt>
                <c:pt idx="284">
                  <c:v>5.837</c:v>
                </c:pt>
                <c:pt idx="285">
                  <c:v>5.846</c:v>
                </c:pt>
                <c:pt idx="286">
                  <c:v>5.869</c:v>
                </c:pt>
                <c:pt idx="287">
                  <c:v>5.876</c:v>
                </c:pt>
                <c:pt idx="288">
                  <c:v>5.905</c:v>
                </c:pt>
                <c:pt idx="289">
                  <c:v>5.927</c:v>
                </c:pt>
                <c:pt idx="290">
                  <c:v>5.933</c:v>
                </c:pt>
                <c:pt idx="291">
                  <c:v>5.944</c:v>
                </c:pt>
                <c:pt idx="292">
                  <c:v>5.966</c:v>
                </c:pt>
                <c:pt idx="293">
                  <c:v>5.981</c:v>
                </c:pt>
                <c:pt idx="294">
                  <c:v>6.005</c:v>
                </c:pt>
                <c:pt idx="295">
                  <c:v>6.011</c:v>
                </c:pt>
                <c:pt idx="296">
                  <c:v>6.03</c:v>
                </c:pt>
                <c:pt idx="297">
                  <c:v>6.034</c:v>
                </c:pt>
                <c:pt idx="298">
                  <c:v>6.06</c:v>
                </c:pt>
                <c:pt idx="299">
                  <c:v>6.069</c:v>
                </c:pt>
                <c:pt idx="300">
                  <c:v>6.092</c:v>
                </c:pt>
                <c:pt idx="301">
                  <c:v>6.108</c:v>
                </c:pt>
                <c:pt idx="302">
                  <c:v>6.121</c:v>
                </c:pt>
                <c:pt idx="303">
                  <c:v>6.136</c:v>
                </c:pt>
                <c:pt idx="304">
                  <c:v>6.147</c:v>
                </c:pt>
                <c:pt idx="305">
                  <c:v>6.149</c:v>
                </c:pt>
                <c:pt idx="306">
                  <c:v>6.185</c:v>
                </c:pt>
                <c:pt idx="307">
                  <c:v>6.185</c:v>
                </c:pt>
                <c:pt idx="308">
                  <c:v>6.208</c:v>
                </c:pt>
                <c:pt idx="309">
                  <c:v>6.215</c:v>
                </c:pt>
                <c:pt idx="310">
                  <c:v>6.228</c:v>
                </c:pt>
                <c:pt idx="311">
                  <c:v>6.243</c:v>
                </c:pt>
                <c:pt idx="312">
                  <c:v>6.252</c:v>
                </c:pt>
                <c:pt idx="313">
                  <c:v>6.276</c:v>
                </c:pt>
                <c:pt idx="314">
                  <c:v>6.282</c:v>
                </c:pt>
                <c:pt idx="315">
                  <c:v>6.295</c:v>
                </c:pt>
                <c:pt idx="316">
                  <c:v>6.311</c:v>
                </c:pt>
                <c:pt idx="317">
                  <c:v>6.32</c:v>
                </c:pt>
                <c:pt idx="318">
                  <c:v>6.344</c:v>
                </c:pt>
                <c:pt idx="319">
                  <c:v>6.35</c:v>
                </c:pt>
                <c:pt idx="320">
                  <c:v>6.372</c:v>
                </c:pt>
                <c:pt idx="321">
                  <c:v>6.368</c:v>
                </c:pt>
                <c:pt idx="322">
                  <c:v>6.398</c:v>
                </c:pt>
                <c:pt idx="323">
                  <c:v>6.401</c:v>
                </c:pt>
                <c:pt idx="324">
                  <c:v>6.427</c:v>
                </c:pt>
                <c:pt idx="325">
                  <c:v>6.43</c:v>
                </c:pt>
                <c:pt idx="326">
                  <c:v>6.456</c:v>
                </c:pt>
                <c:pt idx="327">
                  <c:v>6.449</c:v>
                </c:pt>
                <c:pt idx="328">
                  <c:v>6.486</c:v>
                </c:pt>
                <c:pt idx="329">
                  <c:v>6.495</c:v>
                </c:pt>
                <c:pt idx="330">
                  <c:v>6.508</c:v>
                </c:pt>
                <c:pt idx="331">
                  <c:v>6.514</c:v>
                </c:pt>
                <c:pt idx="332">
                  <c:v>6.536</c:v>
                </c:pt>
                <c:pt idx="333">
                  <c:v>6.543</c:v>
                </c:pt>
                <c:pt idx="334">
                  <c:v>6.565</c:v>
                </c:pt>
                <c:pt idx="335">
                  <c:v>6.572</c:v>
                </c:pt>
                <c:pt idx="336">
                  <c:v>6.582</c:v>
                </c:pt>
                <c:pt idx="337">
                  <c:v>6.604</c:v>
                </c:pt>
                <c:pt idx="338">
                  <c:v>6.63</c:v>
                </c:pt>
                <c:pt idx="339">
                  <c:v>6.633</c:v>
                </c:pt>
                <c:pt idx="340">
                  <c:v>6.639</c:v>
                </c:pt>
                <c:pt idx="341">
                  <c:v>6.672</c:v>
                </c:pt>
                <c:pt idx="342">
                  <c:v>6.678</c:v>
                </c:pt>
                <c:pt idx="343">
                  <c:v>6.691</c:v>
                </c:pt>
                <c:pt idx="344">
                  <c:v>6.717</c:v>
                </c:pt>
                <c:pt idx="345">
                  <c:v>6.737</c:v>
                </c:pt>
                <c:pt idx="346">
                  <c:v>6.74</c:v>
                </c:pt>
                <c:pt idx="347">
                  <c:v>6.746</c:v>
                </c:pt>
                <c:pt idx="348">
                  <c:v>6.779</c:v>
                </c:pt>
                <c:pt idx="349">
                  <c:v>6.785</c:v>
                </c:pt>
                <c:pt idx="350">
                  <c:v>6.807</c:v>
                </c:pt>
                <c:pt idx="351">
                  <c:v>6.833</c:v>
                </c:pt>
                <c:pt idx="352">
                  <c:v>6.836</c:v>
                </c:pt>
                <c:pt idx="353">
                  <c:v>6.862</c:v>
                </c:pt>
                <c:pt idx="354">
                  <c:v>6.875</c:v>
                </c:pt>
                <c:pt idx="355">
                  <c:v>6.882</c:v>
                </c:pt>
                <c:pt idx="356">
                  <c:v>6.904</c:v>
                </c:pt>
                <c:pt idx="357">
                  <c:v>6.94</c:v>
                </c:pt>
                <c:pt idx="358">
                  <c:v>6.943</c:v>
                </c:pt>
                <c:pt idx="359">
                  <c:v>6.96</c:v>
                </c:pt>
                <c:pt idx="360">
                  <c:v>6.972</c:v>
                </c:pt>
                <c:pt idx="361">
                  <c:v>6.998</c:v>
                </c:pt>
                <c:pt idx="362">
                  <c:v>7.02</c:v>
                </c:pt>
                <c:pt idx="363">
                  <c:v>7.037</c:v>
                </c:pt>
                <c:pt idx="364">
                  <c:v>7.05</c:v>
                </c:pt>
                <c:pt idx="365">
                  <c:v>7.076</c:v>
                </c:pt>
                <c:pt idx="366">
                  <c:v>7.098</c:v>
                </c:pt>
                <c:pt idx="367">
                  <c:v>7.114</c:v>
                </c:pt>
                <c:pt idx="368">
                  <c:v>7.127</c:v>
                </c:pt>
                <c:pt idx="369">
                  <c:v>7.153</c:v>
                </c:pt>
                <c:pt idx="370">
                  <c:v>7.175</c:v>
                </c:pt>
                <c:pt idx="371">
                  <c:v>7.192</c:v>
                </c:pt>
                <c:pt idx="372">
                  <c:v>7.214</c:v>
                </c:pt>
                <c:pt idx="373">
                  <c:v>7.231</c:v>
                </c:pt>
                <c:pt idx="374">
                  <c:v>7.262</c:v>
                </c:pt>
                <c:pt idx="375">
                  <c:v>7.269</c:v>
                </c:pt>
                <c:pt idx="376">
                  <c:v>7.291</c:v>
                </c:pt>
                <c:pt idx="377">
                  <c:v>7.327</c:v>
                </c:pt>
                <c:pt idx="378">
                  <c:v>7.33</c:v>
                </c:pt>
                <c:pt idx="379">
                  <c:v>7.356</c:v>
                </c:pt>
                <c:pt idx="380">
                  <c:v>7.378</c:v>
                </c:pt>
                <c:pt idx="381">
                  <c:v>7.404</c:v>
                </c:pt>
                <c:pt idx="382">
                  <c:v>7.417</c:v>
                </c:pt>
                <c:pt idx="383">
                  <c:v>7.452</c:v>
                </c:pt>
                <c:pt idx="384">
                  <c:v>7.465</c:v>
                </c:pt>
                <c:pt idx="385">
                  <c:v>7.485</c:v>
                </c:pt>
                <c:pt idx="386">
                  <c:v>7.511</c:v>
                </c:pt>
                <c:pt idx="387">
                  <c:v>7.533</c:v>
                </c:pt>
                <c:pt idx="388">
                  <c:v>7.55</c:v>
                </c:pt>
                <c:pt idx="389">
                  <c:v>7.581</c:v>
                </c:pt>
                <c:pt idx="390">
                  <c:v>7.588</c:v>
                </c:pt>
                <c:pt idx="391">
                  <c:v>7.62</c:v>
                </c:pt>
                <c:pt idx="392">
                  <c:v>7.646</c:v>
                </c:pt>
                <c:pt idx="393">
                  <c:v>7.669</c:v>
                </c:pt>
                <c:pt idx="394">
                  <c:v>7.688</c:v>
                </c:pt>
                <c:pt idx="395">
                  <c:v>7.714</c:v>
                </c:pt>
                <c:pt idx="396">
                  <c:v>7.736</c:v>
                </c:pt>
                <c:pt idx="397">
                  <c:v>7.753</c:v>
                </c:pt>
                <c:pt idx="398">
                  <c:v>7.774</c:v>
                </c:pt>
                <c:pt idx="399">
                  <c:v>7.804</c:v>
                </c:pt>
                <c:pt idx="400">
                  <c:v>7.83</c:v>
                </c:pt>
                <c:pt idx="401">
                  <c:v>7.842</c:v>
                </c:pt>
                <c:pt idx="402">
                  <c:v>7.869</c:v>
                </c:pt>
                <c:pt idx="403">
                  <c:v>7.881</c:v>
                </c:pt>
                <c:pt idx="404">
                  <c:v>7.92</c:v>
                </c:pt>
                <c:pt idx="405">
                  <c:v>7.928</c:v>
                </c:pt>
                <c:pt idx="406">
                  <c:v>7.968</c:v>
                </c:pt>
                <c:pt idx="407">
                  <c:v>7.976</c:v>
                </c:pt>
                <c:pt idx="408">
                  <c:v>8.007</c:v>
                </c:pt>
                <c:pt idx="409">
                  <c:v>8.026</c:v>
                </c:pt>
                <c:pt idx="410">
                  <c:v>8.053</c:v>
                </c:pt>
                <c:pt idx="411">
                  <c:v>8.065</c:v>
                </c:pt>
                <c:pt idx="412">
                  <c:v>8.092</c:v>
                </c:pt>
                <c:pt idx="413">
                  <c:v>8.104</c:v>
                </c:pt>
                <c:pt idx="414">
                  <c:v>8.143</c:v>
                </c:pt>
                <c:pt idx="415">
                  <c:v>8.149</c:v>
                </c:pt>
                <c:pt idx="416">
                  <c:v>8.172</c:v>
                </c:pt>
                <c:pt idx="417">
                  <c:v>8.211</c:v>
                </c:pt>
                <c:pt idx="418">
                  <c:v>8.217</c:v>
                </c:pt>
                <c:pt idx="419">
                  <c:v>8.229</c:v>
                </c:pt>
                <c:pt idx="420">
                  <c:v>8.268</c:v>
                </c:pt>
                <c:pt idx="421">
                  <c:v>8.276</c:v>
                </c:pt>
                <c:pt idx="422">
                  <c:v>8.307</c:v>
                </c:pt>
                <c:pt idx="423">
                  <c:v>8.316</c:v>
                </c:pt>
                <c:pt idx="424">
                  <c:v>8.334</c:v>
                </c:pt>
                <c:pt idx="425">
                  <c:v>8.364</c:v>
                </c:pt>
                <c:pt idx="426">
                  <c:v>8.375</c:v>
                </c:pt>
                <c:pt idx="427">
                  <c:v>8.402</c:v>
                </c:pt>
                <c:pt idx="428">
                  <c:v>8.423</c:v>
                </c:pt>
                <c:pt idx="429">
                  <c:v>8.432</c:v>
                </c:pt>
                <c:pt idx="430">
                  <c:v>8.45</c:v>
                </c:pt>
                <c:pt idx="431">
                  <c:v>8.471</c:v>
                </c:pt>
                <c:pt idx="432">
                  <c:v>8.491</c:v>
                </c:pt>
                <c:pt idx="433">
                  <c:v>8.508</c:v>
                </c:pt>
                <c:pt idx="434">
                  <c:v>8.53</c:v>
                </c:pt>
                <c:pt idx="435">
                  <c:v>8.548</c:v>
                </c:pt>
                <c:pt idx="436">
                  <c:v>8.557</c:v>
                </c:pt>
                <c:pt idx="437">
                  <c:v>8.568</c:v>
                </c:pt>
                <c:pt idx="438">
                  <c:v>8.598</c:v>
                </c:pt>
                <c:pt idx="439">
                  <c:v>8.615</c:v>
                </c:pt>
                <c:pt idx="440">
                  <c:v>8.616</c:v>
                </c:pt>
                <c:pt idx="441">
                  <c:v>8.646</c:v>
                </c:pt>
                <c:pt idx="442">
                  <c:v>8.663</c:v>
                </c:pt>
                <c:pt idx="443">
                  <c:v>8.694</c:v>
                </c:pt>
                <c:pt idx="444">
                  <c:v>8.684</c:v>
                </c:pt>
                <c:pt idx="445">
                  <c:v>8.714</c:v>
                </c:pt>
                <c:pt idx="446">
                  <c:v>8.731</c:v>
                </c:pt>
                <c:pt idx="447">
                  <c:v>8.742</c:v>
                </c:pt>
                <c:pt idx="448">
                  <c:v>8.751</c:v>
                </c:pt>
                <c:pt idx="449">
                  <c:v>8.779</c:v>
                </c:pt>
                <c:pt idx="450">
                  <c:v>8.79</c:v>
                </c:pt>
                <c:pt idx="451">
                  <c:v>8.819</c:v>
                </c:pt>
                <c:pt idx="452">
                  <c:v>8.81</c:v>
                </c:pt>
                <c:pt idx="453">
                  <c:v>8.866</c:v>
                </c:pt>
                <c:pt idx="454">
                  <c:v>8.839</c:v>
                </c:pt>
                <c:pt idx="455">
                  <c:v>8.878</c:v>
                </c:pt>
                <c:pt idx="456">
                  <c:v>8.896</c:v>
                </c:pt>
                <c:pt idx="457">
                  <c:v>8.917</c:v>
                </c:pt>
                <c:pt idx="458">
                  <c:v>8.926</c:v>
                </c:pt>
                <c:pt idx="459">
                  <c:v>8.946</c:v>
                </c:pt>
                <c:pt idx="460">
                  <c:v>8.953</c:v>
                </c:pt>
                <c:pt idx="461">
                  <c:v>8.985</c:v>
                </c:pt>
                <c:pt idx="462">
                  <c:v>9.003</c:v>
                </c:pt>
                <c:pt idx="463">
                  <c:v>9.013</c:v>
                </c:pt>
                <c:pt idx="464">
                  <c:v>9.041</c:v>
                </c:pt>
                <c:pt idx="465">
                  <c:v>9.052</c:v>
                </c:pt>
                <c:pt idx="466">
                  <c:v>9.062</c:v>
                </c:pt>
                <c:pt idx="467">
                  <c:v>9.09</c:v>
                </c:pt>
                <c:pt idx="468">
                  <c:v>9.119</c:v>
                </c:pt>
                <c:pt idx="469">
                  <c:v>9.129</c:v>
                </c:pt>
                <c:pt idx="470">
                  <c:v>9.149</c:v>
                </c:pt>
                <c:pt idx="471">
                  <c:v>9.177</c:v>
                </c:pt>
                <c:pt idx="472">
                  <c:v>9.187</c:v>
                </c:pt>
                <c:pt idx="473">
                  <c:v>9.217</c:v>
                </c:pt>
                <c:pt idx="474">
                  <c:v>9.236</c:v>
                </c:pt>
                <c:pt idx="475">
                  <c:v>9.245</c:v>
                </c:pt>
                <c:pt idx="476">
                  <c:v>9.263</c:v>
                </c:pt>
                <c:pt idx="477">
                  <c:v>9.304</c:v>
                </c:pt>
                <c:pt idx="478">
                  <c:v>9.313</c:v>
                </c:pt>
                <c:pt idx="479">
                  <c:v>9.342</c:v>
                </c:pt>
                <c:pt idx="480">
                  <c:v>9.342</c:v>
                </c:pt>
                <c:pt idx="481">
                  <c:v>9.39</c:v>
                </c:pt>
                <c:pt idx="482">
                  <c:v>9.409</c:v>
                </c:pt>
                <c:pt idx="483">
                  <c:v>9.42</c:v>
                </c:pt>
                <c:pt idx="484">
                  <c:v>9.459</c:v>
                </c:pt>
                <c:pt idx="485">
                  <c:v>9.477</c:v>
                </c:pt>
                <c:pt idx="486">
                  <c:v>9.497</c:v>
                </c:pt>
                <c:pt idx="487">
                  <c:v>9.516</c:v>
                </c:pt>
                <c:pt idx="488">
                  <c:v>9.545</c:v>
                </c:pt>
                <c:pt idx="489">
                  <c:v>9.575</c:v>
                </c:pt>
                <c:pt idx="490">
                  <c:v>9.584</c:v>
                </c:pt>
                <c:pt idx="491">
                  <c:v>9.613</c:v>
                </c:pt>
                <c:pt idx="492">
                  <c:v>9.632</c:v>
                </c:pt>
                <c:pt idx="493">
                  <c:v>9.671</c:v>
                </c:pt>
                <c:pt idx="494">
                  <c:v>9.681</c:v>
                </c:pt>
                <c:pt idx="495">
                  <c:v>9.72</c:v>
                </c:pt>
                <c:pt idx="496">
                  <c:v>9.748</c:v>
                </c:pt>
                <c:pt idx="497">
                  <c:v>9.768</c:v>
                </c:pt>
                <c:pt idx="498">
                  <c:v>9.787</c:v>
                </c:pt>
                <c:pt idx="499">
                  <c:v>9.816</c:v>
                </c:pt>
                <c:pt idx="500">
                  <c:v>9.836</c:v>
                </c:pt>
                <c:pt idx="501">
                  <c:v>9.866</c:v>
                </c:pt>
                <c:pt idx="502">
                  <c:v>9.884</c:v>
                </c:pt>
                <c:pt idx="503">
                  <c:v>9.913</c:v>
                </c:pt>
                <c:pt idx="504">
                  <c:v>9.952</c:v>
                </c:pt>
                <c:pt idx="505">
                  <c:v>9.962</c:v>
                </c:pt>
                <c:pt idx="506">
                  <c:v>9.982</c:v>
                </c:pt>
                <c:pt idx="507">
                  <c:v>10.01</c:v>
                </c:pt>
                <c:pt idx="508">
                  <c:v>10.039</c:v>
                </c:pt>
                <c:pt idx="509">
                  <c:v>10.058</c:v>
                </c:pt>
                <c:pt idx="510">
                  <c:v>10.087</c:v>
                </c:pt>
                <c:pt idx="511">
                  <c:v>10.107</c:v>
                </c:pt>
                <c:pt idx="512">
                  <c:v>10.135</c:v>
                </c:pt>
                <c:pt idx="513">
                  <c:v>10.155</c:v>
                </c:pt>
                <c:pt idx="514">
                  <c:v>10.185</c:v>
                </c:pt>
                <c:pt idx="515">
                  <c:v>10.203</c:v>
                </c:pt>
                <c:pt idx="516">
                  <c:v>10.233</c:v>
                </c:pt>
                <c:pt idx="517">
                  <c:v>10.242</c:v>
                </c:pt>
                <c:pt idx="518">
                  <c:v>10.271</c:v>
                </c:pt>
                <c:pt idx="519">
                  <c:v>10.3</c:v>
                </c:pt>
                <c:pt idx="520">
                  <c:v>10.32</c:v>
                </c:pt>
                <c:pt idx="521">
                  <c:v>10.339</c:v>
                </c:pt>
                <c:pt idx="522">
                  <c:v>10.369</c:v>
                </c:pt>
                <c:pt idx="523">
                  <c:v>10.369</c:v>
                </c:pt>
                <c:pt idx="524">
                  <c:v>10.406</c:v>
                </c:pt>
                <c:pt idx="525">
                  <c:v>10.426</c:v>
                </c:pt>
                <c:pt idx="526">
                  <c:v>10.446</c:v>
                </c:pt>
                <c:pt idx="527">
                  <c:v>10.465</c:v>
                </c:pt>
                <c:pt idx="528">
                  <c:v>10.485</c:v>
                </c:pt>
                <c:pt idx="529">
                  <c:v>10.513</c:v>
                </c:pt>
                <c:pt idx="530">
                  <c:v>10.524</c:v>
                </c:pt>
                <c:pt idx="531">
                  <c:v>10.542</c:v>
                </c:pt>
                <c:pt idx="532">
                  <c:v>10.562</c:v>
                </c:pt>
                <c:pt idx="533">
                  <c:v>10.581</c:v>
                </c:pt>
                <c:pt idx="534">
                  <c:v>10.61</c:v>
                </c:pt>
                <c:pt idx="535">
                  <c:v>10.62</c:v>
                </c:pt>
                <c:pt idx="536">
                  <c:v>10.64</c:v>
                </c:pt>
                <c:pt idx="537">
                  <c:v>10.649</c:v>
                </c:pt>
                <c:pt idx="538">
                  <c:v>10.678</c:v>
                </c:pt>
                <c:pt idx="539">
                  <c:v>10.688</c:v>
                </c:pt>
                <c:pt idx="540">
                  <c:v>10.708</c:v>
                </c:pt>
                <c:pt idx="541">
                  <c:v>10.727</c:v>
                </c:pt>
                <c:pt idx="542">
                  <c:v>10.745</c:v>
                </c:pt>
                <c:pt idx="543">
                  <c:v>10.745</c:v>
                </c:pt>
                <c:pt idx="544">
                  <c:v>10.775</c:v>
                </c:pt>
                <c:pt idx="545">
                  <c:v>10.795</c:v>
                </c:pt>
                <c:pt idx="546">
                  <c:v>10.795</c:v>
                </c:pt>
                <c:pt idx="547">
                  <c:v>10.824</c:v>
                </c:pt>
                <c:pt idx="548">
                  <c:v>10.843</c:v>
                </c:pt>
                <c:pt idx="549">
                  <c:v>10.843</c:v>
                </c:pt>
                <c:pt idx="550">
                  <c:v>10.852</c:v>
                </c:pt>
                <c:pt idx="551">
                  <c:v>10.891</c:v>
                </c:pt>
                <c:pt idx="552">
                  <c:v>10.891</c:v>
                </c:pt>
                <c:pt idx="553">
                  <c:v>10.891</c:v>
                </c:pt>
                <c:pt idx="554">
                  <c:v>10.92</c:v>
                </c:pt>
                <c:pt idx="555">
                  <c:v>10.911</c:v>
                </c:pt>
                <c:pt idx="556">
                  <c:v>10.959</c:v>
                </c:pt>
                <c:pt idx="557">
                  <c:v>10.949</c:v>
                </c:pt>
                <c:pt idx="558">
                  <c:v>10.949</c:v>
                </c:pt>
                <c:pt idx="559">
                  <c:v>10.959</c:v>
                </c:pt>
                <c:pt idx="560">
                  <c:v>10.979</c:v>
                </c:pt>
                <c:pt idx="561">
                  <c:v>10.988</c:v>
                </c:pt>
                <c:pt idx="562">
                  <c:v>10.988</c:v>
                </c:pt>
                <c:pt idx="563">
                  <c:v>11.007</c:v>
                </c:pt>
                <c:pt idx="564">
                  <c:v>11.027</c:v>
                </c:pt>
                <c:pt idx="565">
                  <c:v>11.036</c:v>
                </c:pt>
                <c:pt idx="566">
                  <c:v>11.036</c:v>
                </c:pt>
                <c:pt idx="567">
                  <c:v>11.056</c:v>
                </c:pt>
                <c:pt idx="568">
                  <c:v>11.056</c:v>
                </c:pt>
                <c:pt idx="569">
                  <c:v>11.066</c:v>
                </c:pt>
                <c:pt idx="570">
                  <c:v>11.075</c:v>
                </c:pt>
                <c:pt idx="571">
                  <c:v>11.086</c:v>
                </c:pt>
                <c:pt idx="572">
                  <c:v>11.104</c:v>
                </c:pt>
                <c:pt idx="573">
                  <c:v>11.104</c:v>
                </c:pt>
                <c:pt idx="574">
                  <c:v>11.114</c:v>
                </c:pt>
                <c:pt idx="575">
                  <c:v>11.134</c:v>
                </c:pt>
                <c:pt idx="576">
                  <c:v>11.123</c:v>
                </c:pt>
                <c:pt idx="577">
                  <c:v>11.153</c:v>
                </c:pt>
                <c:pt idx="578">
                  <c:v>11.172</c:v>
                </c:pt>
                <c:pt idx="579">
                  <c:v>11.162</c:v>
                </c:pt>
                <c:pt idx="580">
                  <c:v>11.191</c:v>
                </c:pt>
                <c:pt idx="581">
                  <c:v>11.182</c:v>
                </c:pt>
                <c:pt idx="582">
                  <c:v>11.211</c:v>
                </c:pt>
                <c:pt idx="583">
                  <c:v>11.211</c:v>
                </c:pt>
                <c:pt idx="584">
                  <c:v>11.23</c:v>
                </c:pt>
                <c:pt idx="585">
                  <c:v>11.239</c:v>
                </c:pt>
                <c:pt idx="586">
                  <c:v>11.259</c:v>
                </c:pt>
                <c:pt idx="587">
                  <c:v>11.269</c:v>
                </c:pt>
                <c:pt idx="588">
                  <c:v>11.278</c:v>
                </c:pt>
                <c:pt idx="589">
                  <c:v>11.298</c:v>
                </c:pt>
                <c:pt idx="590">
                  <c:v>11.307</c:v>
                </c:pt>
                <c:pt idx="591">
                  <c:v>11.327</c:v>
                </c:pt>
                <c:pt idx="592">
                  <c:v>11.307</c:v>
                </c:pt>
                <c:pt idx="593">
                  <c:v>11.366</c:v>
                </c:pt>
                <c:pt idx="594">
                  <c:v>11.357</c:v>
                </c:pt>
                <c:pt idx="595">
                  <c:v>11.366</c:v>
                </c:pt>
                <c:pt idx="596">
                  <c:v>11.385</c:v>
                </c:pt>
                <c:pt idx="597">
                  <c:v>11.385</c:v>
                </c:pt>
                <c:pt idx="598">
                  <c:v>11.414</c:v>
                </c:pt>
                <c:pt idx="599">
                  <c:v>11.424</c:v>
                </c:pt>
                <c:pt idx="600">
                  <c:v>11.443</c:v>
                </c:pt>
                <c:pt idx="601">
                  <c:v>11.453</c:v>
                </c:pt>
                <c:pt idx="602">
                  <c:v>11.473</c:v>
                </c:pt>
                <c:pt idx="603">
                  <c:v>11.462</c:v>
                </c:pt>
                <c:pt idx="604">
                  <c:v>11.473</c:v>
                </c:pt>
                <c:pt idx="605">
                  <c:v>11.443</c:v>
                </c:pt>
                <c:pt idx="606">
                  <c:v>11.473</c:v>
                </c:pt>
                <c:pt idx="607">
                  <c:v>11.453</c:v>
                </c:pt>
                <c:pt idx="608">
                  <c:v>11.462</c:v>
                </c:pt>
                <c:pt idx="609">
                  <c:v>11.462</c:v>
                </c:pt>
                <c:pt idx="610">
                  <c:v>11.482</c:v>
                </c:pt>
                <c:pt idx="611">
                  <c:v>11.471</c:v>
                </c:pt>
                <c:pt idx="612">
                  <c:v>11.482</c:v>
                </c:pt>
                <c:pt idx="613">
                  <c:v>11.501</c:v>
                </c:pt>
                <c:pt idx="614">
                  <c:v>11.492</c:v>
                </c:pt>
                <c:pt idx="615">
                  <c:v>11.501</c:v>
                </c:pt>
                <c:pt idx="616">
                  <c:v>11.501</c:v>
                </c:pt>
                <c:pt idx="617">
                  <c:v>11.51</c:v>
                </c:pt>
                <c:pt idx="618">
                  <c:v>11.492</c:v>
                </c:pt>
                <c:pt idx="619">
                  <c:v>11.501</c:v>
                </c:pt>
                <c:pt idx="620">
                  <c:v>11.521</c:v>
                </c:pt>
                <c:pt idx="621">
                  <c:v>11.521</c:v>
                </c:pt>
                <c:pt idx="622">
                  <c:v>11.521</c:v>
                </c:pt>
                <c:pt idx="623">
                  <c:v>11.54</c:v>
                </c:pt>
                <c:pt idx="624">
                  <c:v>11.53</c:v>
                </c:pt>
                <c:pt idx="625">
                  <c:v>11.55</c:v>
                </c:pt>
                <c:pt idx="626">
                  <c:v>11.53</c:v>
                </c:pt>
                <c:pt idx="627">
                  <c:v>11.549</c:v>
                </c:pt>
                <c:pt idx="628">
                  <c:v>11.549</c:v>
                </c:pt>
                <c:pt idx="629">
                  <c:v>11.56</c:v>
                </c:pt>
                <c:pt idx="630">
                  <c:v>11.549</c:v>
                </c:pt>
                <c:pt idx="631">
                  <c:v>11.569</c:v>
                </c:pt>
                <c:pt idx="632">
                  <c:v>11.569</c:v>
                </c:pt>
                <c:pt idx="633">
                  <c:v>11.569</c:v>
                </c:pt>
                <c:pt idx="634">
                  <c:v>11.578</c:v>
                </c:pt>
                <c:pt idx="635">
                  <c:v>11.578</c:v>
                </c:pt>
                <c:pt idx="636">
                  <c:v>11.569</c:v>
                </c:pt>
                <c:pt idx="637">
                  <c:v>11.589</c:v>
                </c:pt>
                <c:pt idx="638">
                  <c:v>11.589</c:v>
                </c:pt>
                <c:pt idx="639">
                  <c:v>11.598</c:v>
                </c:pt>
                <c:pt idx="640">
                  <c:v>11.589</c:v>
                </c:pt>
                <c:pt idx="641">
                  <c:v>11.598</c:v>
                </c:pt>
                <c:pt idx="642">
                  <c:v>11.598</c:v>
                </c:pt>
                <c:pt idx="643">
                  <c:v>11.589</c:v>
                </c:pt>
                <c:pt idx="644">
                  <c:v>11.578</c:v>
                </c:pt>
                <c:pt idx="645">
                  <c:v>11.569</c:v>
                </c:pt>
                <c:pt idx="646">
                  <c:v>11.539</c:v>
                </c:pt>
                <c:pt idx="647">
                  <c:v>11.521</c:v>
                </c:pt>
                <c:pt idx="648">
                  <c:v>11.473</c:v>
                </c:pt>
                <c:pt idx="649">
                  <c:v>11.501</c:v>
                </c:pt>
                <c:pt idx="650">
                  <c:v>11.462</c:v>
                </c:pt>
                <c:pt idx="651">
                  <c:v>11.433</c:v>
                </c:pt>
                <c:pt idx="652">
                  <c:v>11.424</c:v>
                </c:pt>
                <c:pt idx="653">
                  <c:v>11.414</c:v>
                </c:pt>
                <c:pt idx="654">
                  <c:v>11.385</c:v>
                </c:pt>
                <c:pt idx="655">
                  <c:v>11.385</c:v>
                </c:pt>
                <c:pt idx="656">
                  <c:v>11.327</c:v>
                </c:pt>
                <c:pt idx="657">
                  <c:v>11.337</c:v>
                </c:pt>
                <c:pt idx="658">
                  <c:v>11.289</c:v>
                </c:pt>
                <c:pt idx="659">
                  <c:v>11.298</c:v>
                </c:pt>
                <c:pt idx="660">
                  <c:v>11.269</c:v>
                </c:pt>
                <c:pt idx="661">
                  <c:v>11.259</c:v>
                </c:pt>
                <c:pt idx="662">
                  <c:v>11.23</c:v>
                </c:pt>
                <c:pt idx="663">
                  <c:v>11.221</c:v>
                </c:pt>
                <c:pt idx="664">
                  <c:v>11.182</c:v>
                </c:pt>
                <c:pt idx="665">
                  <c:v>11.171</c:v>
                </c:pt>
                <c:pt idx="666">
                  <c:v>11.153</c:v>
                </c:pt>
                <c:pt idx="667">
                  <c:v>11.134</c:v>
                </c:pt>
                <c:pt idx="668">
                  <c:v>11.104</c:v>
                </c:pt>
                <c:pt idx="669">
                  <c:v>11.085</c:v>
                </c:pt>
                <c:pt idx="670">
                  <c:v>11.055</c:v>
                </c:pt>
                <c:pt idx="671">
                  <c:v>11.046</c:v>
                </c:pt>
                <c:pt idx="672">
                  <c:v>11.007</c:v>
                </c:pt>
                <c:pt idx="673">
                  <c:v>10.998</c:v>
                </c:pt>
                <c:pt idx="674">
                  <c:v>10.959</c:v>
                </c:pt>
                <c:pt idx="675">
                  <c:v>10.948</c:v>
                </c:pt>
                <c:pt idx="676">
                  <c:v>10.911</c:v>
                </c:pt>
                <c:pt idx="677">
                  <c:v>10.9</c:v>
                </c:pt>
                <c:pt idx="678">
                  <c:v>10.872</c:v>
                </c:pt>
                <c:pt idx="679">
                  <c:v>10.843</c:v>
                </c:pt>
                <c:pt idx="680">
                  <c:v>10.804</c:v>
                </c:pt>
                <c:pt idx="681">
                  <c:v>10.784</c:v>
                </c:pt>
                <c:pt idx="682">
                  <c:v>10.765</c:v>
                </c:pt>
                <c:pt idx="683">
                  <c:v>10.736</c:v>
                </c:pt>
                <c:pt idx="684">
                  <c:v>10.736</c:v>
                </c:pt>
                <c:pt idx="685">
                  <c:v>10.688</c:v>
                </c:pt>
                <c:pt idx="686">
                  <c:v>10.677</c:v>
                </c:pt>
                <c:pt idx="687">
                  <c:v>10.64</c:v>
                </c:pt>
                <c:pt idx="688">
                  <c:v>10.629</c:v>
                </c:pt>
                <c:pt idx="689">
                  <c:v>10.591</c:v>
                </c:pt>
                <c:pt idx="690">
                  <c:v>10.581</c:v>
                </c:pt>
                <c:pt idx="691">
                  <c:v>10.552</c:v>
                </c:pt>
                <c:pt idx="692">
                  <c:v>10.524</c:v>
                </c:pt>
                <c:pt idx="693">
                  <c:v>10.504</c:v>
                </c:pt>
                <c:pt idx="694">
                  <c:v>10.474</c:v>
                </c:pt>
                <c:pt idx="695">
                  <c:v>10.445</c:v>
                </c:pt>
                <c:pt idx="696">
                  <c:v>10.436</c:v>
                </c:pt>
                <c:pt idx="697">
                  <c:v>10.406</c:v>
                </c:pt>
                <c:pt idx="698">
                  <c:v>10.388</c:v>
                </c:pt>
                <c:pt idx="699">
                  <c:v>10.358</c:v>
                </c:pt>
                <c:pt idx="700">
                  <c:v>10.338</c:v>
                </c:pt>
                <c:pt idx="701">
                  <c:v>10.31</c:v>
                </c:pt>
                <c:pt idx="702">
                  <c:v>10.29</c:v>
                </c:pt>
                <c:pt idx="703">
                  <c:v>10.262</c:v>
                </c:pt>
                <c:pt idx="704">
                  <c:v>10.252</c:v>
                </c:pt>
                <c:pt idx="705">
                  <c:v>10.222</c:v>
                </c:pt>
                <c:pt idx="706">
                  <c:v>10.213</c:v>
                </c:pt>
                <c:pt idx="707">
                  <c:v>10.165</c:v>
                </c:pt>
                <c:pt idx="708">
                  <c:v>10.165</c:v>
                </c:pt>
                <c:pt idx="709">
                  <c:v>10.135</c:v>
                </c:pt>
                <c:pt idx="710">
                  <c:v>10.117</c:v>
                </c:pt>
                <c:pt idx="711">
                  <c:v>10.096</c:v>
                </c:pt>
                <c:pt idx="712">
                  <c:v>10.078</c:v>
                </c:pt>
                <c:pt idx="713">
                  <c:v>10.058</c:v>
                </c:pt>
                <c:pt idx="714">
                  <c:v>10.039</c:v>
                </c:pt>
                <c:pt idx="715">
                  <c:v>10.03</c:v>
                </c:pt>
                <c:pt idx="716">
                  <c:v>9.99</c:v>
                </c:pt>
                <c:pt idx="717">
                  <c:v>9.971</c:v>
                </c:pt>
                <c:pt idx="718">
                  <c:v>9.951</c:v>
                </c:pt>
                <c:pt idx="719">
                  <c:v>9.951</c:v>
                </c:pt>
                <c:pt idx="720">
                  <c:v>9.923</c:v>
                </c:pt>
                <c:pt idx="721">
                  <c:v>9.903</c:v>
                </c:pt>
                <c:pt idx="722">
                  <c:v>9.884</c:v>
                </c:pt>
                <c:pt idx="723">
                  <c:v>9.865</c:v>
                </c:pt>
                <c:pt idx="724">
                  <c:v>9.855</c:v>
                </c:pt>
                <c:pt idx="725">
                  <c:v>9.835</c:v>
                </c:pt>
                <c:pt idx="726">
                  <c:v>9.816</c:v>
                </c:pt>
                <c:pt idx="727">
                  <c:v>9.797</c:v>
                </c:pt>
                <c:pt idx="728">
                  <c:v>9.797</c:v>
                </c:pt>
                <c:pt idx="729">
                  <c:v>9.768</c:v>
                </c:pt>
                <c:pt idx="730">
                  <c:v>9.748</c:v>
                </c:pt>
                <c:pt idx="731">
                  <c:v>9.728</c:v>
                </c:pt>
                <c:pt idx="732">
                  <c:v>9.73</c:v>
                </c:pt>
                <c:pt idx="733">
                  <c:v>9.71</c:v>
                </c:pt>
                <c:pt idx="734">
                  <c:v>9.7</c:v>
                </c:pt>
                <c:pt idx="735">
                  <c:v>9.68</c:v>
                </c:pt>
                <c:pt idx="736">
                  <c:v>9.662</c:v>
                </c:pt>
                <c:pt idx="737">
                  <c:v>9.641</c:v>
                </c:pt>
                <c:pt idx="738">
                  <c:v>9.642</c:v>
                </c:pt>
                <c:pt idx="739">
                  <c:v>9.623</c:v>
                </c:pt>
                <c:pt idx="740">
                  <c:v>9.584</c:v>
                </c:pt>
                <c:pt idx="741">
                  <c:v>9.603</c:v>
                </c:pt>
                <c:pt idx="742">
                  <c:v>9.555</c:v>
                </c:pt>
                <c:pt idx="743">
                  <c:v>9.554</c:v>
                </c:pt>
                <c:pt idx="744">
                  <c:v>9.555</c:v>
                </c:pt>
                <c:pt idx="745">
                  <c:v>9.526</c:v>
                </c:pt>
                <c:pt idx="746">
                  <c:v>9.507</c:v>
                </c:pt>
                <c:pt idx="747">
                  <c:v>9.496</c:v>
                </c:pt>
                <c:pt idx="748">
                  <c:v>9.486</c:v>
                </c:pt>
                <c:pt idx="749">
                  <c:v>9.487</c:v>
                </c:pt>
                <c:pt idx="750">
                  <c:v>9.459</c:v>
                </c:pt>
                <c:pt idx="751">
                  <c:v>9.439</c:v>
                </c:pt>
                <c:pt idx="752">
                  <c:v>9.429</c:v>
                </c:pt>
                <c:pt idx="753">
                  <c:v>9.409</c:v>
                </c:pt>
                <c:pt idx="754">
                  <c:v>9.4</c:v>
                </c:pt>
                <c:pt idx="755">
                  <c:v>9.38</c:v>
                </c:pt>
                <c:pt idx="756">
                  <c:v>9.361</c:v>
                </c:pt>
                <c:pt idx="757">
                  <c:v>9.35</c:v>
                </c:pt>
                <c:pt idx="758">
                  <c:v>9.352</c:v>
                </c:pt>
                <c:pt idx="759">
                  <c:v>9.323</c:v>
                </c:pt>
                <c:pt idx="760">
                  <c:v>9.303</c:v>
                </c:pt>
                <c:pt idx="761">
                  <c:v>9.293</c:v>
                </c:pt>
                <c:pt idx="762">
                  <c:v>9.274</c:v>
                </c:pt>
                <c:pt idx="763">
                  <c:v>9.245</c:v>
                </c:pt>
                <c:pt idx="764">
                  <c:v>9.225</c:v>
                </c:pt>
                <c:pt idx="765">
                  <c:v>9.236</c:v>
                </c:pt>
                <c:pt idx="766">
                  <c:v>9.204</c:v>
                </c:pt>
                <c:pt idx="767">
                  <c:v>9.187</c:v>
                </c:pt>
                <c:pt idx="768">
                  <c:v>9.177</c:v>
                </c:pt>
                <c:pt idx="769">
                  <c:v>9.158</c:v>
                </c:pt>
                <c:pt idx="770">
                  <c:v>9.147</c:v>
                </c:pt>
                <c:pt idx="771">
                  <c:v>9.129</c:v>
                </c:pt>
                <c:pt idx="772">
                  <c:v>9.109</c:v>
                </c:pt>
                <c:pt idx="773">
                  <c:v>9.09</c:v>
                </c:pt>
                <c:pt idx="774">
                  <c:v>9.079</c:v>
                </c:pt>
                <c:pt idx="775">
                  <c:v>9.042</c:v>
                </c:pt>
                <c:pt idx="776">
                  <c:v>9.032</c:v>
                </c:pt>
                <c:pt idx="777">
                  <c:v>9.022</c:v>
                </c:pt>
                <c:pt idx="778">
                  <c:v>9.001</c:v>
                </c:pt>
                <c:pt idx="779">
                  <c:v>8.974</c:v>
                </c:pt>
                <c:pt idx="780">
                  <c:v>8.984</c:v>
                </c:pt>
                <c:pt idx="781">
                  <c:v>8.945</c:v>
                </c:pt>
                <c:pt idx="782">
                  <c:v>8.915</c:v>
                </c:pt>
                <c:pt idx="783">
                  <c:v>8.916</c:v>
                </c:pt>
                <c:pt idx="784">
                  <c:v>8.886</c:v>
                </c:pt>
                <c:pt idx="785">
                  <c:v>8.877</c:v>
                </c:pt>
                <c:pt idx="786">
                  <c:v>8.837</c:v>
                </c:pt>
                <c:pt idx="787">
                  <c:v>8.819</c:v>
                </c:pt>
                <c:pt idx="788">
                  <c:v>8.81</c:v>
                </c:pt>
                <c:pt idx="789">
                  <c:v>8.789</c:v>
                </c:pt>
                <c:pt idx="790">
                  <c:v>8.781</c:v>
                </c:pt>
                <c:pt idx="791">
                  <c:v>8.733</c:v>
                </c:pt>
                <c:pt idx="792">
                  <c:v>8.733</c:v>
                </c:pt>
                <c:pt idx="793">
                  <c:v>8.721</c:v>
                </c:pt>
                <c:pt idx="794">
                  <c:v>8.683</c:v>
                </c:pt>
                <c:pt idx="795">
                  <c:v>8.683</c:v>
                </c:pt>
                <c:pt idx="796">
                  <c:v>8.634</c:v>
                </c:pt>
                <c:pt idx="797">
                  <c:v>8.635</c:v>
                </c:pt>
                <c:pt idx="798">
                  <c:v>8.615</c:v>
                </c:pt>
                <c:pt idx="799">
                  <c:v>8.575</c:v>
                </c:pt>
                <c:pt idx="800">
                  <c:v>8.578</c:v>
                </c:pt>
                <c:pt idx="801">
                  <c:v>8.538</c:v>
                </c:pt>
                <c:pt idx="802">
                  <c:v>8.537</c:v>
                </c:pt>
                <c:pt idx="803">
                  <c:v>8.49</c:v>
                </c:pt>
                <c:pt idx="804">
                  <c:v>8.49</c:v>
                </c:pt>
                <c:pt idx="805">
                  <c:v>8.471</c:v>
                </c:pt>
                <c:pt idx="806">
                  <c:v>8.43</c:v>
                </c:pt>
                <c:pt idx="807">
                  <c:v>8.432</c:v>
                </c:pt>
                <c:pt idx="808">
                  <c:v>8.412</c:v>
                </c:pt>
                <c:pt idx="809">
                  <c:v>8.372</c:v>
                </c:pt>
                <c:pt idx="810">
                  <c:v>8.364</c:v>
                </c:pt>
                <c:pt idx="811">
                  <c:v>8.343</c:v>
                </c:pt>
                <c:pt idx="812">
                  <c:v>8.306</c:v>
                </c:pt>
                <c:pt idx="813">
                  <c:v>8.306</c:v>
                </c:pt>
                <c:pt idx="814">
                  <c:v>8.275</c:v>
                </c:pt>
                <c:pt idx="815">
                  <c:v>8.258</c:v>
                </c:pt>
                <c:pt idx="816">
                  <c:v>8.239</c:v>
                </c:pt>
                <c:pt idx="817">
                  <c:v>8.217</c:v>
                </c:pt>
                <c:pt idx="818">
                  <c:v>8.19</c:v>
                </c:pt>
                <c:pt idx="819">
                  <c:v>8.171</c:v>
                </c:pt>
                <c:pt idx="820">
                  <c:v>8.149</c:v>
                </c:pt>
                <c:pt idx="821">
                  <c:v>8.132</c:v>
                </c:pt>
                <c:pt idx="822">
                  <c:v>8.112</c:v>
                </c:pt>
                <c:pt idx="823">
                  <c:v>8.091</c:v>
                </c:pt>
                <c:pt idx="824">
                  <c:v>8.075</c:v>
                </c:pt>
                <c:pt idx="825">
                  <c:v>8.052</c:v>
                </c:pt>
                <c:pt idx="826">
                  <c:v>8.025</c:v>
                </c:pt>
                <c:pt idx="827">
                  <c:v>8.016</c:v>
                </c:pt>
                <c:pt idx="828">
                  <c:v>7.985</c:v>
                </c:pt>
                <c:pt idx="829">
                  <c:v>7.948</c:v>
                </c:pt>
                <c:pt idx="830">
                  <c:v>7.945</c:v>
                </c:pt>
                <c:pt idx="831">
                  <c:v>7.919</c:v>
                </c:pt>
                <c:pt idx="832">
                  <c:v>7.909</c:v>
                </c:pt>
                <c:pt idx="833">
                  <c:v>7.878</c:v>
                </c:pt>
                <c:pt idx="834">
                  <c:v>7.871</c:v>
                </c:pt>
                <c:pt idx="835">
                  <c:v>7.83</c:v>
                </c:pt>
                <c:pt idx="836">
                  <c:v>7.813</c:v>
                </c:pt>
                <c:pt idx="837">
                  <c:v>7.813</c:v>
                </c:pt>
                <c:pt idx="838">
                  <c:v>7.781</c:v>
                </c:pt>
                <c:pt idx="839">
                  <c:v>7.764</c:v>
                </c:pt>
                <c:pt idx="840">
                  <c:v>7.742</c:v>
                </c:pt>
                <c:pt idx="841">
                  <c:v>7.725</c:v>
                </c:pt>
                <c:pt idx="842">
                  <c:v>7.706</c:v>
                </c:pt>
                <c:pt idx="843">
                  <c:v>7.674</c:v>
                </c:pt>
                <c:pt idx="844">
                  <c:v>7.668</c:v>
                </c:pt>
                <c:pt idx="845">
                  <c:v>7.637</c:v>
                </c:pt>
                <c:pt idx="846">
                  <c:v>7.62</c:v>
                </c:pt>
                <c:pt idx="847">
                  <c:v>7.598</c:v>
                </c:pt>
                <c:pt idx="848">
                  <c:v>7.581</c:v>
                </c:pt>
                <c:pt idx="849">
                  <c:v>7.552</c:v>
                </c:pt>
                <c:pt idx="850">
                  <c:v>7.549</c:v>
                </c:pt>
                <c:pt idx="851">
                  <c:v>7.522</c:v>
                </c:pt>
                <c:pt idx="852">
                  <c:v>7.491</c:v>
                </c:pt>
                <c:pt idx="853">
                  <c:v>7.474</c:v>
                </c:pt>
                <c:pt idx="854">
                  <c:v>7.452</c:v>
                </c:pt>
                <c:pt idx="855">
                  <c:v>7.445</c:v>
                </c:pt>
                <c:pt idx="856">
                  <c:v>7.403</c:v>
                </c:pt>
                <c:pt idx="857">
                  <c:v>7.386</c:v>
                </c:pt>
                <c:pt idx="858">
                  <c:v>7.366</c:v>
                </c:pt>
                <c:pt idx="859">
                  <c:v>7.368</c:v>
                </c:pt>
                <c:pt idx="860">
                  <c:v>7.338</c:v>
                </c:pt>
                <c:pt idx="861">
                  <c:v>7.316</c:v>
                </c:pt>
                <c:pt idx="862">
                  <c:v>7.29</c:v>
                </c:pt>
                <c:pt idx="863">
                  <c:v>7.278</c:v>
                </c:pt>
                <c:pt idx="864">
                  <c:v>7.261</c:v>
                </c:pt>
                <c:pt idx="865">
                  <c:v>7.23</c:v>
                </c:pt>
                <c:pt idx="866">
                  <c:v>7.222</c:v>
                </c:pt>
                <c:pt idx="867">
                  <c:v>7.191</c:v>
                </c:pt>
                <c:pt idx="868">
                  <c:v>7.174</c:v>
                </c:pt>
                <c:pt idx="869">
                  <c:v>7.162</c:v>
                </c:pt>
                <c:pt idx="870">
                  <c:v>7.126</c:v>
                </c:pt>
                <c:pt idx="871">
                  <c:v>7.113</c:v>
                </c:pt>
                <c:pt idx="872">
                  <c:v>7.106</c:v>
                </c:pt>
                <c:pt idx="873">
                  <c:v>7.065</c:v>
                </c:pt>
                <c:pt idx="874">
                  <c:v>7.049</c:v>
                </c:pt>
                <c:pt idx="875">
                  <c:v>7.045</c:v>
                </c:pt>
                <c:pt idx="876">
                  <c:v>7.01</c:v>
                </c:pt>
                <c:pt idx="877">
                  <c:v>6.997</c:v>
                </c:pt>
                <c:pt idx="878">
                  <c:v>6.971</c:v>
                </c:pt>
                <c:pt idx="879">
                  <c:v>6.959</c:v>
                </c:pt>
                <c:pt idx="880">
                  <c:v>6.913</c:v>
                </c:pt>
                <c:pt idx="881">
                  <c:v>6.91</c:v>
                </c:pt>
                <c:pt idx="882">
                  <c:v>6.894</c:v>
                </c:pt>
                <c:pt idx="883">
                  <c:v>6.872</c:v>
                </c:pt>
                <c:pt idx="884">
                  <c:v>6.865</c:v>
                </c:pt>
                <c:pt idx="885">
                  <c:v>6.833</c:v>
                </c:pt>
                <c:pt idx="886">
                  <c:v>6.824</c:v>
                </c:pt>
                <c:pt idx="887">
                  <c:v>6.787</c:v>
                </c:pt>
                <c:pt idx="888">
                  <c:v>6.784</c:v>
                </c:pt>
                <c:pt idx="889">
                  <c:v>6.748</c:v>
                </c:pt>
                <c:pt idx="890">
                  <c:v>6.726</c:v>
                </c:pt>
                <c:pt idx="891">
                  <c:v>6.719</c:v>
                </c:pt>
                <c:pt idx="892">
                  <c:v>6.697</c:v>
                </c:pt>
                <c:pt idx="893">
                  <c:v>6.68</c:v>
                </c:pt>
                <c:pt idx="894">
                  <c:v>6.658</c:v>
                </c:pt>
                <c:pt idx="895">
                  <c:v>6.642</c:v>
                </c:pt>
                <c:pt idx="896">
                  <c:v>6.62</c:v>
                </c:pt>
                <c:pt idx="897">
                  <c:v>6.61</c:v>
                </c:pt>
                <c:pt idx="898">
                  <c:v>6.584</c:v>
                </c:pt>
                <c:pt idx="899">
                  <c:v>6.571</c:v>
                </c:pt>
                <c:pt idx="900">
                  <c:v>6.546</c:v>
                </c:pt>
                <c:pt idx="901">
                  <c:v>6.533</c:v>
                </c:pt>
                <c:pt idx="902">
                  <c:v>6.516</c:v>
                </c:pt>
                <c:pt idx="903">
                  <c:v>6.503</c:v>
                </c:pt>
                <c:pt idx="904">
                  <c:v>6.474</c:v>
                </c:pt>
                <c:pt idx="905">
                  <c:v>6.439</c:v>
                </c:pt>
                <c:pt idx="906">
                  <c:v>6.455</c:v>
                </c:pt>
                <c:pt idx="907">
                  <c:v>6.429</c:v>
                </c:pt>
                <c:pt idx="908">
                  <c:v>6.397</c:v>
                </c:pt>
                <c:pt idx="909">
                  <c:v>6.391</c:v>
                </c:pt>
                <c:pt idx="910">
                  <c:v>6.367</c:v>
                </c:pt>
                <c:pt idx="911">
                  <c:v>6.358</c:v>
                </c:pt>
                <c:pt idx="912">
                  <c:v>6.343</c:v>
                </c:pt>
                <c:pt idx="913">
                  <c:v>6.319</c:v>
                </c:pt>
                <c:pt idx="914">
                  <c:v>6.304</c:v>
                </c:pt>
                <c:pt idx="915">
                  <c:v>6.3</c:v>
                </c:pt>
                <c:pt idx="916">
                  <c:v>6.262</c:v>
                </c:pt>
                <c:pt idx="917">
                  <c:v>6.255</c:v>
                </c:pt>
                <c:pt idx="918">
                  <c:v>6.252</c:v>
                </c:pt>
                <c:pt idx="919">
                  <c:v>6.216</c:v>
                </c:pt>
                <c:pt idx="920">
                  <c:v>6.203</c:v>
                </c:pt>
                <c:pt idx="921">
                  <c:v>6.184</c:v>
                </c:pt>
                <c:pt idx="922">
                  <c:v>6.168</c:v>
                </c:pt>
                <c:pt idx="923">
                  <c:v>6.155</c:v>
                </c:pt>
                <c:pt idx="924">
                  <c:v>6.139</c:v>
                </c:pt>
                <c:pt idx="925">
                  <c:v>6.126</c:v>
                </c:pt>
                <c:pt idx="926">
                  <c:v>6.126</c:v>
                </c:pt>
                <c:pt idx="927">
                  <c:v>6.081</c:v>
                </c:pt>
                <c:pt idx="928">
                  <c:v>6.078</c:v>
                </c:pt>
                <c:pt idx="929">
                  <c:v>6.059</c:v>
                </c:pt>
                <c:pt idx="930">
                  <c:v>6.033</c:v>
                </c:pt>
                <c:pt idx="931">
                  <c:v>6.029</c:v>
                </c:pt>
                <c:pt idx="932">
                  <c:v>6.004</c:v>
                </c:pt>
                <c:pt idx="933">
                  <c:v>6</c:v>
                </c:pt>
                <c:pt idx="934">
                  <c:v>5.981</c:v>
                </c:pt>
                <c:pt idx="935">
                  <c:v>5.956</c:v>
                </c:pt>
                <c:pt idx="936">
                  <c:v>5.932</c:v>
                </c:pt>
                <c:pt idx="937">
                  <c:v>5.923</c:v>
                </c:pt>
                <c:pt idx="938">
                  <c:v>5.926</c:v>
                </c:pt>
                <c:pt idx="939">
                  <c:v>5.884</c:v>
                </c:pt>
                <c:pt idx="940">
                  <c:v>5.884</c:v>
                </c:pt>
                <c:pt idx="941">
                  <c:v>5.878</c:v>
                </c:pt>
                <c:pt idx="942">
                  <c:v>5.865</c:v>
                </c:pt>
                <c:pt idx="943">
                  <c:v>5.836</c:v>
                </c:pt>
                <c:pt idx="944">
                  <c:v>5.82</c:v>
                </c:pt>
                <c:pt idx="945">
                  <c:v>5.807</c:v>
                </c:pt>
                <c:pt idx="946">
                  <c:v>5.788</c:v>
                </c:pt>
                <c:pt idx="947">
                  <c:v>5.762</c:v>
                </c:pt>
                <c:pt idx="948">
                  <c:v>5.739</c:v>
                </c:pt>
                <c:pt idx="949">
                  <c:v>5.71</c:v>
                </c:pt>
                <c:pt idx="950">
                  <c:v>5.713</c:v>
                </c:pt>
                <c:pt idx="951">
                  <c:v>5.69</c:v>
                </c:pt>
                <c:pt idx="952">
                  <c:v>5.661</c:v>
                </c:pt>
                <c:pt idx="953">
                  <c:v>5.646</c:v>
                </c:pt>
                <c:pt idx="954">
                  <c:v>5.633</c:v>
                </c:pt>
                <c:pt idx="955">
                  <c:v>5.613</c:v>
                </c:pt>
                <c:pt idx="956">
                  <c:v>5.588</c:v>
                </c:pt>
                <c:pt idx="957">
                  <c:v>5.574</c:v>
                </c:pt>
                <c:pt idx="958">
                  <c:v>5.554</c:v>
                </c:pt>
                <c:pt idx="959">
                  <c:v>5.53</c:v>
                </c:pt>
                <c:pt idx="960">
                  <c:v>5.506</c:v>
                </c:pt>
                <c:pt idx="961">
                  <c:v>5.497</c:v>
                </c:pt>
                <c:pt idx="962">
                  <c:v>5.462</c:v>
                </c:pt>
                <c:pt idx="963">
                  <c:v>5.439</c:v>
                </c:pt>
                <c:pt idx="964">
                  <c:v>5.429</c:v>
                </c:pt>
                <c:pt idx="965">
                  <c:v>5.401</c:v>
                </c:pt>
                <c:pt idx="966">
                  <c:v>5.385</c:v>
                </c:pt>
                <c:pt idx="967">
                  <c:v>5.371</c:v>
                </c:pt>
                <c:pt idx="968">
                  <c:v>5.342</c:v>
                </c:pt>
                <c:pt idx="969">
                  <c:v>5.317</c:v>
                </c:pt>
                <c:pt idx="970">
                  <c:v>5.294</c:v>
                </c:pt>
                <c:pt idx="971">
                  <c:v>5.274</c:v>
                </c:pt>
                <c:pt idx="972">
                  <c:v>5.246</c:v>
                </c:pt>
                <c:pt idx="973">
                  <c:v>5.241</c:v>
                </c:pt>
                <c:pt idx="974">
                  <c:v>5.198</c:v>
                </c:pt>
                <c:pt idx="975">
                  <c:v>5.178</c:v>
                </c:pt>
                <c:pt idx="976">
                  <c:v>5.158</c:v>
                </c:pt>
                <c:pt idx="977">
                  <c:v>5.134</c:v>
                </c:pt>
                <c:pt idx="978">
                  <c:v>5.11</c:v>
                </c:pt>
                <c:pt idx="979">
                  <c:v>5.091</c:v>
                </c:pt>
                <c:pt idx="980">
                  <c:v>5.062</c:v>
                </c:pt>
                <c:pt idx="981">
                  <c:v>5.046</c:v>
                </c:pt>
                <c:pt idx="982">
                  <c:v>5.014</c:v>
                </c:pt>
                <c:pt idx="983">
                  <c:v>5.003</c:v>
                </c:pt>
                <c:pt idx="984">
                  <c:v>4.975</c:v>
                </c:pt>
                <c:pt idx="985">
                  <c:v>4.959</c:v>
                </c:pt>
                <c:pt idx="986">
                  <c:v>4.936</c:v>
                </c:pt>
                <c:pt idx="987">
                  <c:v>4.907</c:v>
                </c:pt>
                <c:pt idx="988">
                  <c:v>4.878</c:v>
                </c:pt>
                <c:pt idx="989">
                  <c:v>4.873</c:v>
                </c:pt>
                <c:pt idx="990">
                  <c:v>4.848</c:v>
                </c:pt>
                <c:pt idx="991">
                  <c:v>4.829</c:v>
                </c:pt>
                <c:pt idx="992">
                  <c:v>4.8</c:v>
                </c:pt>
                <c:pt idx="993">
                  <c:v>4.791</c:v>
                </c:pt>
                <c:pt idx="994">
                  <c:v>4.747</c:v>
                </c:pt>
                <c:pt idx="995">
                  <c:v>4.752</c:v>
                </c:pt>
                <c:pt idx="996">
                  <c:v>4.723</c:v>
                </c:pt>
                <c:pt idx="997">
                  <c:v>4.693</c:v>
                </c:pt>
                <c:pt idx="998">
                  <c:v>4.684</c:v>
                </c:pt>
                <c:pt idx="999">
                  <c:v>4.659</c:v>
                </c:pt>
                <c:pt idx="1000">
                  <c:v>4.645</c:v>
                </c:pt>
                <c:pt idx="1001">
                  <c:v>4.607</c:v>
                </c:pt>
                <c:pt idx="1002">
                  <c:v>4.607</c:v>
                </c:pt>
                <c:pt idx="1003">
                  <c:v>4.577</c:v>
                </c:pt>
                <c:pt idx="1004">
                  <c:v>4.554</c:v>
                </c:pt>
                <c:pt idx="1005">
                  <c:v>4.54</c:v>
                </c:pt>
                <c:pt idx="1006">
                  <c:v>4.51</c:v>
                </c:pt>
                <c:pt idx="1007">
                  <c:v>4.491</c:v>
                </c:pt>
                <c:pt idx="1008">
                  <c:v>4.491</c:v>
                </c:pt>
                <c:pt idx="1009">
                  <c:v>4.452</c:v>
                </c:pt>
                <c:pt idx="1010">
                  <c:v>4.438</c:v>
                </c:pt>
                <c:pt idx="1011">
                  <c:v>4.433</c:v>
                </c:pt>
                <c:pt idx="1012">
                  <c:v>4.385</c:v>
                </c:pt>
                <c:pt idx="1013">
                  <c:v>4.394</c:v>
                </c:pt>
                <c:pt idx="1014">
                  <c:v>4.356</c:v>
                </c:pt>
                <c:pt idx="1015">
                  <c:v>4.346</c:v>
                </c:pt>
                <c:pt idx="1016">
                  <c:v>4.322</c:v>
                </c:pt>
                <c:pt idx="1017">
                  <c:v>4.306</c:v>
                </c:pt>
                <c:pt idx="1018">
                  <c:v>4.297</c:v>
                </c:pt>
                <c:pt idx="1019">
                  <c:v>4.269</c:v>
                </c:pt>
                <c:pt idx="1020">
                  <c:v>4.269</c:v>
                </c:pt>
                <c:pt idx="1021">
                  <c:v>4.239</c:v>
                </c:pt>
                <c:pt idx="1022">
                  <c:v>4.22</c:v>
                </c:pt>
                <c:pt idx="1023">
                  <c:v>4.206</c:v>
                </c:pt>
                <c:pt idx="1024">
                  <c:v>4.191</c:v>
                </c:pt>
                <c:pt idx="1025">
                  <c:v>4.171</c:v>
                </c:pt>
                <c:pt idx="1026">
                  <c:v>4.171</c:v>
                </c:pt>
                <c:pt idx="1027">
                  <c:v>4.133</c:v>
                </c:pt>
                <c:pt idx="1028">
                  <c:v>4.123</c:v>
                </c:pt>
                <c:pt idx="1029">
                  <c:v>4.105</c:v>
                </c:pt>
                <c:pt idx="1030">
                  <c:v>4.089</c:v>
                </c:pt>
                <c:pt idx="1031">
                  <c:v>4.075</c:v>
                </c:pt>
                <c:pt idx="1032">
                  <c:v>4.065</c:v>
                </c:pt>
                <c:pt idx="1033">
                  <c:v>4.037</c:v>
                </c:pt>
                <c:pt idx="1034">
                  <c:v>4.017</c:v>
                </c:pt>
                <c:pt idx="1035">
                  <c:v>4.017</c:v>
                </c:pt>
                <c:pt idx="1036">
                  <c:v>3.987</c:v>
                </c:pt>
                <c:pt idx="1037">
                  <c:v>3.969</c:v>
                </c:pt>
                <c:pt idx="1038">
                  <c:v>3.959</c:v>
                </c:pt>
                <c:pt idx="1039">
                  <c:v>3.944</c:v>
                </c:pt>
                <c:pt idx="1040">
                  <c:v>3.92</c:v>
                </c:pt>
                <c:pt idx="1041">
                  <c:v>3.91</c:v>
                </c:pt>
                <c:pt idx="1042">
                  <c:v>3.891</c:v>
                </c:pt>
                <c:pt idx="1043">
                  <c:v>3.871</c:v>
                </c:pt>
                <c:pt idx="1044">
                  <c:v>3.852</c:v>
                </c:pt>
                <c:pt idx="1045">
                  <c:v>3.834</c:v>
                </c:pt>
                <c:pt idx="1046">
                  <c:v>3.823</c:v>
                </c:pt>
                <c:pt idx="1047">
                  <c:v>3.804</c:v>
                </c:pt>
                <c:pt idx="1048">
                  <c:v>3.795</c:v>
                </c:pt>
                <c:pt idx="1049">
                  <c:v>3.761</c:v>
                </c:pt>
                <c:pt idx="1050">
                  <c:v>3.775</c:v>
                </c:pt>
                <c:pt idx="1051">
                  <c:v>3.727</c:v>
                </c:pt>
                <c:pt idx="1052">
                  <c:v>3.727</c:v>
                </c:pt>
                <c:pt idx="1053">
                  <c:v>3.707</c:v>
                </c:pt>
                <c:pt idx="1054">
                  <c:v>3.688</c:v>
                </c:pt>
                <c:pt idx="1055">
                  <c:v>3.668</c:v>
                </c:pt>
                <c:pt idx="1056">
                  <c:v>3.659</c:v>
                </c:pt>
                <c:pt idx="1057">
                  <c:v>3.64</c:v>
                </c:pt>
                <c:pt idx="1058">
                  <c:v>3.62</c:v>
                </c:pt>
                <c:pt idx="1059">
                  <c:v>3.6</c:v>
                </c:pt>
                <c:pt idx="1060">
                  <c:v>3.582</c:v>
                </c:pt>
                <c:pt idx="1061">
                  <c:v>3.563</c:v>
                </c:pt>
                <c:pt idx="1062">
                  <c:v>3.563</c:v>
                </c:pt>
                <c:pt idx="1063">
                  <c:v>3.539</c:v>
                </c:pt>
                <c:pt idx="1064">
                  <c:v>3.524</c:v>
                </c:pt>
                <c:pt idx="1065">
                  <c:v>3.495</c:v>
                </c:pt>
                <c:pt idx="1066">
                  <c:v>3.485</c:v>
                </c:pt>
                <c:pt idx="1067">
                  <c:v>3.485</c:v>
                </c:pt>
                <c:pt idx="1068">
                  <c:v>3.436</c:v>
                </c:pt>
                <c:pt idx="1069">
                  <c:v>3.447</c:v>
                </c:pt>
                <c:pt idx="1070">
                  <c:v>3.417</c:v>
                </c:pt>
                <c:pt idx="1071">
                  <c:v>3.408</c:v>
                </c:pt>
                <c:pt idx="1072">
                  <c:v>3.379</c:v>
                </c:pt>
                <c:pt idx="1073">
                  <c:v>3.379</c:v>
                </c:pt>
                <c:pt idx="1074">
                  <c:v>3.349</c:v>
                </c:pt>
                <c:pt idx="1075">
                  <c:v>3.34</c:v>
                </c:pt>
                <c:pt idx="1076">
                  <c:v>3.311</c:v>
                </c:pt>
                <c:pt idx="1077">
                  <c:v>3.301</c:v>
                </c:pt>
                <c:pt idx="1078">
                  <c:v>3.272</c:v>
                </c:pt>
                <c:pt idx="1079">
                  <c:v>3.244</c:v>
                </c:pt>
                <c:pt idx="1080">
                  <c:v>3.244</c:v>
                </c:pt>
                <c:pt idx="1081">
                  <c:v>3.204</c:v>
                </c:pt>
                <c:pt idx="1082">
                  <c:v>3.195</c:v>
                </c:pt>
                <c:pt idx="1083">
                  <c:v>3.165</c:v>
                </c:pt>
                <c:pt idx="1084">
                  <c:v>3.165</c:v>
                </c:pt>
                <c:pt idx="1085">
                  <c:v>3.117</c:v>
                </c:pt>
                <c:pt idx="1086">
                  <c:v>3.117</c:v>
                </c:pt>
                <c:pt idx="1087">
                  <c:v>3.089</c:v>
                </c:pt>
                <c:pt idx="1088">
                  <c:v>3.069</c:v>
                </c:pt>
                <c:pt idx="1089">
                  <c:v>3.06</c:v>
                </c:pt>
                <c:pt idx="1090">
                  <c:v>3.012</c:v>
                </c:pt>
                <c:pt idx="1091">
                  <c:v>3.001</c:v>
                </c:pt>
                <c:pt idx="1092">
                  <c:v>2.992</c:v>
                </c:pt>
                <c:pt idx="1093">
                  <c:v>2.973</c:v>
                </c:pt>
                <c:pt idx="1094">
                  <c:v>2.962</c:v>
                </c:pt>
                <c:pt idx="1095">
                  <c:v>2.934</c:v>
                </c:pt>
                <c:pt idx="1096">
                  <c:v>2.924</c:v>
                </c:pt>
                <c:pt idx="1097">
                  <c:v>2.914</c:v>
                </c:pt>
                <c:pt idx="1098">
                  <c:v>2.885</c:v>
                </c:pt>
                <c:pt idx="1099">
                  <c:v>2.876</c:v>
                </c:pt>
                <c:pt idx="1100">
                  <c:v>2.857</c:v>
                </c:pt>
                <c:pt idx="1101">
                  <c:v>2.827</c:v>
                </c:pt>
                <c:pt idx="1102">
                  <c:v>2.809</c:v>
                </c:pt>
                <c:pt idx="1103">
                  <c:v>2.779</c:v>
                </c:pt>
                <c:pt idx="1104">
                  <c:v>2.769</c:v>
                </c:pt>
                <c:pt idx="1105">
                  <c:v>2.76</c:v>
                </c:pt>
                <c:pt idx="1106">
                  <c:v>2.73</c:v>
                </c:pt>
                <c:pt idx="1107">
                  <c:v>2.711</c:v>
                </c:pt>
                <c:pt idx="1108">
                  <c:v>2.702</c:v>
                </c:pt>
                <c:pt idx="1109">
                  <c:v>2.673</c:v>
                </c:pt>
                <c:pt idx="1110">
                  <c:v>2.643</c:v>
                </c:pt>
                <c:pt idx="1111">
                  <c:v>2.634</c:v>
                </c:pt>
                <c:pt idx="1112">
                  <c:v>2.614</c:v>
                </c:pt>
                <c:pt idx="1113">
                  <c:v>2.599</c:v>
                </c:pt>
                <c:pt idx="1114">
                  <c:v>2.566</c:v>
                </c:pt>
                <c:pt idx="1115">
                  <c:v>2.547</c:v>
                </c:pt>
                <c:pt idx="1116">
                  <c:v>2.547</c:v>
                </c:pt>
                <c:pt idx="1117">
                  <c:v>2.518</c:v>
                </c:pt>
                <c:pt idx="1118">
                  <c:v>2.489</c:v>
                </c:pt>
                <c:pt idx="1119">
                  <c:v>2.47</c:v>
                </c:pt>
                <c:pt idx="1120">
                  <c:v>2.459</c:v>
                </c:pt>
                <c:pt idx="1121">
                  <c:v>2.45</c:v>
                </c:pt>
                <c:pt idx="1122">
                  <c:v>2.441</c:v>
                </c:pt>
                <c:pt idx="1123">
                  <c:v>2.422</c:v>
                </c:pt>
                <c:pt idx="1124">
                  <c:v>2.411</c:v>
                </c:pt>
                <c:pt idx="1125">
                  <c:v>2.374</c:v>
                </c:pt>
                <c:pt idx="1126">
                  <c:v>2.387</c:v>
                </c:pt>
                <c:pt idx="1127">
                  <c:v>2.363</c:v>
                </c:pt>
                <c:pt idx="1128">
                  <c:v>2.363</c:v>
                </c:pt>
                <c:pt idx="1129">
                  <c:v>2.334</c:v>
                </c:pt>
                <c:pt idx="1130">
                  <c:v>2.344</c:v>
                </c:pt>
                <c:pt idx="1131">
                  <c:v>2.315</c:v>
                </c:pt>
                <c:pt idx="1132">
                  <c:v>2.324</c:v>
                </c:pt>
                <c:pt idx="1133">
                  <c:v>2.315</c:v>
                </c:pt>
                <c:pt idx="1134">
                  <c:v>2.306</c:v>
                </c:pt>
                <c:pt idx="1135">
                  <c:v>2.295</c:v>
                </c:pt>
                <c:pt idx="1136">
                  <c:v>2.286</c:v>
                </c:pt>
                <c:pt idx="1137">
                  <c:v>2.299</c:v>
                </c:pt>
                <c:pt idx="1138">
                  <c:v>2.286</c:v>
                </c:pt>
                <c:pt idx="1139">
                  <c:v>2.306</c:v>
                </c:pt>
                <c:pt idx="1140">
                  <c:v>2.324</c:v>
                </c:pt>
                <c:pt idx="1141">
                  <c:v>2.295</c:v>
                </c:pt>
                <c:pt idx="1142">
                  <c:v>2.324</c:v>
                </c:pt>
                <c:pt idx="1143">
                  <c:v>2.324</c:v>
                </c:pt>
                <c:pt idx="1144">
                  <c:v>2.334</c:v>
                </c:pt>
                <c:pt idx="1145">
                  <c:v>2.334</c:v>
                </c:pt>
                <c:pt idx="1146">
                  <c:v>2.344</c:v>
                </c:pt>
                <c:pt idx="1147">
                  <c:v>2.338</c:v>
                </c:pt>
                <c:pt idx="1148">
                  <c:v>2.363</c:v>
                </c:pt>
                <c:pt idx="1149">
                  <c:v>2.363</c:v>
                </c:pt>
                <c:pt idx="1150">
                  <c:v>2.383</c:v>
                </c:pt>
                <c:pt idx="1151">
                  <c:v>2.383</c:v>
                </c:pt>
                <c:pt idx="1152">
                  <c:v>2.383</c:v>
                </c:pt>
                <c:pt idx="1153">
                  <c:v>2.402</c:v>
                </c:pt>
                <c:pt idx="1154">
                  <c:v>2.411</c:v>
                </c:pt>
                <c:pt idx="1155">
                  <c:v>2.411</c:v>
                </c:pt>
                <c:pt idx="1156">
                  <c:v>2.441</c:v>
                </c:pt>
                <c:pt idx="1157">
                  <c:v>2.441</c:v>
                </c:pt>
                <c:pt idx="1158">
                  <c:v>2.441</c:v>
                </c:pt>
                <c:pt idx="1159">
                  <c:v>2.463</c:v>
                </c:pt>
                <c:pt idx="1160">
                  <c:v>2.459</c:v>
                </c:pt>
                <c:pt idx="1161">
                  <c:v>2.479</c:v>
                </c:pt>
                <c:pt idx="1162">
                  <c:v>2.489</c:v>
                </c:pt>
                <c:pt idx="1163">
                  <c:v>2.489</c:v>
                </c:pt>
                <c:pt idx="1164">
                  <c:v>2.498</c:v>
                </c:pt>
                <c:pt idx="1165">
                  <c:v>2.509</c:v>
                </c:pt>
                <c:pt idx="1166">
                  <c:v>2.509</c:v>
                </c:pt>
                <c:pt idx="1167">
                  <c:v>2.527</c:v>
                </c:pt>
                <c:pt idx="1168">
                  <c:v>2.527</c:v>
                </c:pt>
                <c:pt idx="1169">
                  <c:v>2.538</c:v>
                </c:pt>
                <c:pt idx="1170">
                  <c:v>2.547</c:v>
                </c:pt>
                <c:pt idx="1171">
                  <c:v>2.547</c:v>
                </c:pt>
                <c:pt idx="1172">
                  <c:v>2.557</c:v>
                </c:pt>
                <c:pt idx="1173">
                  <c:v>2.57</c:v>
                </c:pt>
                <c:pt idx="1174">
                  <c:v>2.566</c:v>
                </c:pt>
                <c:pt idx="1175">
                  <c:v>2.566</c:v>
                </c:pt>
                <c:pt idx="1176">
                  <c:v>2.575</c:v>
                </c:pt>
                <c:pt idx="1177">
                  <c:v>2.586</c:v>
                </c:pt>
                <c:pt idx="1178">
                  <c:v>2.586</c:v>
                </c:pt>
                <c:pt idx="1179">
                  <c:v>2.586</c:v>
                </c:pt>
                <c:pt idx="1180">
                  <c:v>2.586</c:v>
                </c:pt>
                <c:pt idx="1181">
                  <c:v>2.595</c:v>
                </c:pt>
                <c:pt idx="1182">
                  <c:v>2.575</c:v>
                </c:pt>
                <c:pt idx="1183">
                  <c:v>2.605</c:v>
                </c:pt>
                <c:pt idx="1184">
                  <c:v>2.595</c:v>
                </c:pt>
                <c:pt idx="1185">
                  <c:v>2.586</c:v>
                </c:pt>
                <c:pt idx="1186">
                  <c:v>2.586</c:v>
                </c:pt>
                <c:pt idx="1187">
                  <c:v>2.586</c:v>
                </c:pt>
                <c:pt idx="1188">
                  <c:v>2.595</c:v>
                </c:pt>
                <c:pt idx="1189">
                  <c:v>2.575</c:v>
                </c:pt>
                <c:pt idx="1190">
                  <c:v>2.599</c:v>
                </c:pt>
                <c:pt idx="1191">
                  <c:v>2.575</c:v>
                </c:pt>
                <c:pt idx="1192">
                  <c:v>2.586</c:v>
                </c:pt>
                <c:pt idx="1193">
                  <c:v>2.586</c:v>
                </c:pt>
                <c:pt idx="1194">
                  <c:v>2.566</c:v>
                </c:pt>
                <c:pt idx="1195">
                  <c:v>2.566</c:v>
                </c:pt>
                <c:pt idx="1196">
                  <c:v>2.575</c:v>
                </c:pt>
                <c:pt idx="1197">
                  <c:v>2.566</c:v>
                </c:pt>
                <c:pt idx="1198">
                  <c:v>2.566</c:v>
                </c:pt>
                <c:pt idx="1199">
                  <c:v>2.547</c:v>
                </c:pt>
                <c:pt idx="1200">
                  <c:v>2.557</c:v>
                </c:pt>
                <c:pt idx="1201">
                  <c:v>2.537</c:v>
                </c:pt>
                <c:pt idx="1202">
                  <c:v>2.537</c:v>
                </c:pt>
                <c:pt idx="1203">
                  <c:v>2.527</c:v>
                </c:pt>
                <c:pt idx="1204">
                  <c:v>2.509</c:v>
                </c:pt>
                <c:pt idx="1205">
                  <c:v>2.522</c:v>
                </c:pt>
                <c:pt idx="1206">
                  <c:v>2.509</c:v>
                </c:pt>
                <c:pt idx="1207">
                  <c:v>2.509</c:v>
                </c:pt>
              </c:numCache>
            </c:numRef>
          </c:xVal>
          <c:yVal>
            <c:numRef>
              <c:f>Uitwerking!$T$7:$T$1500</c:f>
              <c:numCache>
                <c:formatCode>General</c:formatCode>
                <c:ptCount val="1494"/>
                <c:pt idx="0">
                  <c:v>18.2426</c:v>
                </c:pt>
                <c:pt idx="1">
                  <c:v>18.2435</c:v>
                </c:pt>
                <c:pt idx="2">
                  <c:v>18.244</c:v>
                </c:pt>
                <c:pt idx="3">
                  <c:v>18.2449</c:v>
                </c:pt>
                <c:pt idx="4">
                  <c:v>18.2453</c:v>
                </c:pt>
                <c:pt idx="5">
                  <c:v>18.2457</c:v>
                </c:pt>
                <c:pt idx="6">
                  <c:v>18.2457</c:v>
                </c:pt>
                <c:pt idx="7">
                  <c:v>18.2459</c:v>
                </c:pt>
                <c:pt idx="8">
                  <c:v>18.2457</c:v>
                </c:pt>
                <c:pt idx="9">
                  <c:v>18.2461</c:v>
                </c:pt>
                <c:pt idx="10">
                  <c:v>18.2464</c:v>
                </c:pt>
                <c:pt idx="11">
                  <c:v>18.2462</c:v>
                </c:pt>
                <c:pt idx="12">
                  <c:v>18.2468</c:v>
                </c:pt>
                <c:pt idx="13">
                  <c:v>18.2466</c:v>
                </c:pt>
                <c:pt idx="14">
                  <c:v>18.2467</c:v>
                </c:pt>
                <c:pt idx="15">
                  <c:v>18.2471</c:v>
                </c:pt>
                <c:pt idx="16">
                  <c:v>18.2473</c:v>
                </c:pt>
                <c:pt idx="17">
                  <c:v>18.2476</c:v>
                </c:pt>
                <c:pt idx="18">
                  <c:v>18.2479</c:v>
                </c:pt>
                <c:pt idx="19">
                  <c:v>18.2482</c:v>
                </c:pt>
                <c:pt idx="20">
                  <c:v>18.2482</c:v>
                </c:pt>
                <c:pt idx="21">
                  <c:v>18.2481</c:v>
                </c:pt>
                <c:pt idx="22">
                  <c:v>18.2485</c:v>
                </c:pt>
                <c:pt idx="23">
                  <c:v>18.2485</c:v>
                </c:pt>
                <c:pt idx="24">
                  <c:v>18.2487</c:v>
                </c:pt>
                <c:pt idx="25">
                  <c:v>18.2488</c:v>
                </c:pt>
                <c:pt idx="26">
                  <c:v>18.2488</c:v>
                </c:pt>
                <c:pt idx="27">
                  <c:v>18.2487</c:v>
                </c:pt>
                <c:pt idx="28">
                  <c:v>18.2488</c:v>
                </c:pt>
                <c:pt idx="29">
                  <c:v>18.2488</c:v>
                </c:pt>
                <c:pt idx="30">
                  <c:v>18.2488</c:v>
                </c:pt>
                <c:pt idx="31">
                  <c:v>18.249</c:v>
                </c:pt>
                <c:pt idx="32">
                  <c:v>18.249</c:v>
                </c:pt>
                <c:pt idx="33">
                  <c:v>18.2488</c:v>
                </c:pt>
                <c:pt idx="34">
                  <c:v>18.2488</c:v>
                </c:pt>
                <c:pt idx="35">
                  <c:v>18.2488</c:v>
                </c:pt>
                <c:pt idx="36">
                  <c:v>18.2485</c:v>
                </c:pt>
                <c:pt idx="37">
                  <c:v>18.2483</c:v>
                </c:pt>
                <c:pt idx="38">
                  <c:v>18.2482</c:v>
                </c:pt>
                <c:pt idx="39">
                  <c:v>18.2478</c:v>
                </c:pt>
                <c:pt idx="40">
                  <c:v>18.2479</c:v>
                </c:pt>
                <c:pt idx="41">
                  <c:v>18.2473</c:v>
                </c:pt>
                <c:pt idx="42">
                  <c:v>18.2462</c:v>
                </c:pt>
                <c:pt idx="43">
                  <c:v>18.2436</c:v>
                </c:pt>
                <c:pt idx="44">
                  <c:v>18.2404</c:v>
                </c:pt>
                <c:pt idx="45">
                  <c:v>18.2375</c:v>
                </c:pt>
                <c:pt idx="46">
                  <c:v>18.2355</c:v>
                </c:pt>
                <c:pt idx="47">
                  <c:v>18.2342</c:v>
                </c:pt>
                <c:pt idx="48">
                  <c:v>18.233</c:v>
                </c:pt>
                <c:pt idx="49">
                  <c:v>18.2315</c:v>
                </c:pt>
                <c:pt idx="50">
                  <c:v>18.2301</c:v>
                </c:pt>
                <c:pt idx="51">
                  <c:v>18.2284</c:v>
                </c:pt>
                <c:pt idx="52">
                  <c:v>18.2274</c:v>
                </c:pt>
                <c:pt idx="53">
                  <c:v>18.2269</c:v>
                </c:pt>
                <c:pt idx="54">
                  <c:v>18.2255</c:v>
                </c:pt>
                <c:pt idx="55">
                  <c:v>18.2255</c:v>
                </c:pt>
                <c:pt idx="56">
                  <c:v>18.2258</c:v>
                </c:pt>
                <c:pt idx="57">
                  <c:v>18.225</c:v>
                </c:pt>
                <c:pt idx="58">
                  <c:v>18.2244</c:v>
                </c:pt>
                <c:pt idx="59">
                  <c:v>18.2243</c:v>
                </c:pt>
                <c:pt idx="60">
                  <c:v>18.2245</c:v>
                </c:pt>
                <c:pt idx="61">
                  <c:v>18.2246</c:v>
                </c:pt>
                <c:pt idx="62">
                  <c:v>18.225</c:v>
                </c:pt>
                <c:pt idx="63">
                  <c:v>18.2252</c:v>
                </c:pt>
                <c:pt idx="64">
                  <c:v>18.225</c:v>
                </c:pt>
                <c:pt idx="65">
                  <c:v>18.2238</c:v>
                </c:pt>
                <c:pt idx="66">
                  <c:v>18.2227</c:v>
                </c:pt>
                <c:pt idx="67">
                  <c:v>18.2204</c:v>
                </c:pt>
                <c:pt idx="68">
                  <c:v>18.2174</c:v>
                </c:pt>
                <c:pt idx="69">
                  <c:v>18.2141</c:v>
                </c:pt>
                <c:pt idx="70">
                  <c:v>18.2103</c:v>
                </c:pt>
                <c:pt idx="71">
                  <c:v>18.2061</c:v>
                </c:pt>
                <c:pt idx="72">
                  <c:v>18.1999</c:v>
                </c:pt>
                <c:pt idx="73">
                  <c:v>18.1924</c:v>
                </c:pt>
                <c:pt idx="74">
                  <c:v>18.1841</c:v>
                </c:pt>
                <c:pt idx="75">
                  <c:v>18.1763</c:v>
                </c:pt>
                <c:pt idx="76">
                  <c:v>18.1685</c:v>
                </c:pt>
                <c:pt idx="77">
                  <c:v>18.1608</c:v>
                </c:pt>
                <c:pt idx="78">
                  <c:v>18.1535</c:v>
                </c:pt>
                <c:pt idx="79">
                  <c:v>18.1463</c:v>
                </c:pt>
                <c:pt idx="80">
                  <c:v>18.1394</c:v>
                </c:pt>
                <c:pt idx="81">
                  <c:v>18.1341</c:v>
                </c:pt>
                <c:pt idx="82">
                  <c:v>18.1294</c:v>
                </c:pt>
                <c:pt idx="83">
                  <c:v>18.1255</c:v>
                </c:pt>
                <c:pt idx="84">
                  <c:v>18.1227</c:v>
                </c:pt>
                <c:pt idx="85">
                  <c:v>18.1199</c:v>
                </c:pt>
                <c:pt idx="86">
                  <c:v>18.1177</c:v>
                </c:pt>
                <c:pt idx="87">
                  <c:v>18.1155</c:v>
                </c:pt>
                <c:pt idx="88">
                  <c:v>18.1127</c:v>
                </c:pt>
                <c:pt idx="89">
                  <c:v>18.111</c:v>
                </c:pt>
                <c:pt idx="90">
                  <c:v>18.1098</c:v>
                </c:pt>
                <c:pt idx="91">
                  <c:v>18.11</c:v>
                </c:pt>
                <c:pt idx="92">
                  <c:v>18.1115</c:v>
                </c:pt>
                <c:pt idx="93">
                  <c:v>18.1148</c:v>
                </c:pt>
                <c:pt idx="94">
                  <c:v>18.1193</c:v>
                </c:pt>
                <c:pt idx="95">
                  <c:v>18.1237</c:v>
                </c:pt>
                <c:pt idx="96">
                  <c:v>18.1285</c:v>
                </c:pt>
                <c:pt idx="97">
                  <c:v>18.1332</c:v>
                </c:pt>
                <c:pt idx="98">
                  <c:v>18.1399</c:v>
                </c:pt>
                <c:pt idx="99">
                  <c:v>18.1466</c:v>
                </c:pt>
                <c:pt idx="100">
                  <c:v>18.1531</c:v>
                </c:pt>
                <c:pt idx="101">
                  <c:v>18.1595</c:v>
                </c:pt>
                <c:pt idx="102">
                  <c:v>18.1661</c:v>
                </c:pt>
                <c:pt idx="103">
                  <c:v>18.1716</c:v>
                </c:pt>
                <c:pt idx="104">
                  <c:v>18.1755</c:v>
                </c:pt>
                <c:pt idx="105">
                  <c:v>18.178</c:v>
                </c:pt>
                <c:pt idx="106">
                  <c:v>18.1788</c:v>
                </c:pt>
                <c:pt idx="107">
                  <c:v>18.178</c:v>
                </c:pt>
                <c:pt idx="108">
                  <c:v>18.1762</c:v>
                </c:pt>
                <c:pt idx="109">
                  <c:v>18.1735</c:v>
                </c:pt>
                <c:pt idx="110">
                  <c:v>18.1716</c:v>
                </c:pt>
                <c:pt idx="111">
                  <c:v>18.1719</c:v>
                </c:pt>
                <c:pt idx="112">
                  <c:v>18.1744</c:v>
                </c:pt>
                <c:pt idx="113">
                  <c:v>18.1783</c:v>
                </c:pt>
                <c:pt idx="114">
                  <c:v>18.184</c:v>
                </c:pt>
                <c:pt idx="115">
                  <c:v>18.1903</c:v>
                </c:pt>
                <c:pt idx="116">
                  <c:v>18.1953</c:v>
                </c:pt>
                <c:pt idx="117">
                  <c:v>18.196</c:v>
                </c:pt>
                <c:pt idx="118">
                  <c:v>18.1914</c:v>
                </c:pt>
                <c:pt idx="119">
                  <c:v>18.1857</c:v>
                </c:pt>
                <c:pt idx="120">
                  <c:v>18.1831</c:v>
                </c:pt>
                <c:pt idx="121">
                  <c:v>18.1828</c:v>
                </c:pt>
                <c:pt idx="122">
                  <c:v>18.1861</c:v>
                </c:pt>
                <c:pt idx="123">
                  <c:v>18.1908</c:v>
                </c:pt>
                <c:pt idx="124">
                  <c:v>18.1986</c:v>
                </c:pt>
                <c:pt idx="125">
                  <c:v>18.2078</c:v>
                </c:pt>
                <c:pt idx="126">
                  <c:v>18.2159</c:v>
                </c:pt>
                <c:pt idx="127">
                  <c:v>18.2231</c:v>
                </c:pt>
                <c:pt idx="128">
                  <c:v>18.2289</c:v>
                </c:pt>
                <c:pt idx="129">
                  <c:v>18.2336</c:v>
                </c:pt>
                <c:pt idx="130">
                  <c:v>18.2375</c:v>
                </c:pt>
                <c:pt idx="131">
                  <c:v>18.2407</c:v>
                </c:pt>
                <c:pt idx="132">
                  <c:v>18.244</c:v>
                </c:pt>
                <c:pt idx="133">
                  <c:v>18.2462</c:v>
                </c:pt>
                <c:pt idx="134">
                  <c:v>18.2482</c:v>
                </c:pt>
                <c:pt idx="135">
                  <c:v>18.2495</c:v>
                </c:pt>
                <c:pt idx="136">
                  <c:v>18.2507</c:v>
                </c:pt>
                <c:pt idx="137">
                  <c:v>18.2519</c:v>
                </c:pt>
                <c:pt idx="138">
                  <c:v>18.253</c:v>
                </c:pt>
                <c:pt idx="139">
                  <c:v>18.2535</c:v>
                </c:pt>
                <c:pt idx="140">
                  <c:v>18.2542</c:v>
                </c:pt>
                <c:pt idx="141">
                  <c:v>18.2543</c:v>
                </c:pt>
                <c:pt idx="142">
                  <c:v>18.2547</c:v>
                </c:pt>
                <c:pt idx="143">
                  <c:v>18.2548</c:v>
                </c:pt>
                <c:pt idx="144">
                  <c:v>18.2547</c:v>
                </c:pt>
                <c:pt idx="145">
                  <c:v>18.2547</c:v>
                </c:pt>
                <c:pt idx="146">
                  <c:v>18.2547</c:v>
                </c:pt>
                <c:pt idx="147">
                  <c:v>18.2543</c:v>
                </c:pt>
                <c:pt idx="148">
                  <c:v>18.2543</c:v>
                </c:pt>
                <c:pt idx="149">
                  <c:v>18.2542</c:v>
                </c:pt>
                <c:pt idx="150">
                  <c:v>18.254</c:v>
                </c:pt>
                <c:pt idx="151">
                  <c:v>18.254</c:v>
                </c:pt>
                <c:pt idx="152">
                  <c:v>18.2538</c:v>
                </c:pt>
                <c:pt idx="153">
                  <c:v>18.2535</c:v>
                </c:pt>
                <c:pt idx="154">
                  <c:v>18.2531</c:v>
                </c:pt>
                <c:pt idx="155">
                  <c:v>18.2526</c:v>
                </c:pt>
                <c:pt idx="156">
                  <c:v>18.2515</c:v>
                </c:pt>
                <c:pt idx="157">
                  <c:v>18.2495</c:v>
                </c:pt>
                <c:pt idx="158">
                  <c:v>18.2457</c:v>
                </c:pt>
                <c:pt idx="159">
                  <c:v>18.2402</c:v>
                </c:pt>
                <c:pt idx="160">
                  <c:v>18.2334</c:v>
                </c:pt>
                <c:pt idx="161">
                  <c:v>18.2264</c:v>
                </c:pt>
                <c:pt idx="162">
                  <c:v>18.22</c:v>
                </c:pt>
                <c:pt idx="163">
                  <c:v>18.2136</c:v>
                </c:pt>
                <c:pt idx="164">
                  <c:v>18.2059</c:v>
                </c:pt>
                <c:pt idx="165">
                  <c:v>18.1963</c:v>
                </c:pt>
                <c:pt idx="166">
                  <c:v>18.1864</c:v>
                </c:pt>
                <c:pt idx="167">
                  <c:v>18.1769</c:v>
                </c:pt>
                <c:pt idx="168">
                  <c:v>18.1678</c:v>
                </c:pt>
                <c:pt idx="169">
                  <c:v>18.1578</c:v>
                </c:pt>
                <c:pt idx="170">
                  <c:v>18.1475</c:v>
                </c:pt>
                <c:pt idx="171">
                  <c:v>18.1365</c:v>
                </c:pt>
                <c:pt idx="172">
                  <c:v>18.127</c:v>
                </c:pt>
                <c:pt idx="173">
                  <c:v>18.1177</c:v>
                </c:pt>
                <c:pt idx="174">
                  <c:v>18.1091</c:v>
                </c:pt>
                <c:pt idx="175">
                  <c:v>18.1</c:v>
                </c:pt>
                <c:pt idx="176">
                  <c:v>18.0919</c:v>
                </c:pt>
                <c:pt idx="177">
                  <c:v>18.0839</c:v>
                </c:pt>
                <c:pt idx="178">
                  <c:v>18.0766</c:v>
                </c:pt>
                <c:pt idx="179">
                  <c:v>18.0689</c:v>
                </c:pt>
                <c:pt idx="180">
                  <c:v>18.0624</c:v>
                </c:pt>
                <c:pt idx="181">
                  <c:v>18.0557</c:v>
                </c:pt>
                <c:pt idx="182">
                  <c:v>18.0498</c:v>
                </c:pt>
                <c:pt idx="183">
                  <c:v>18.0444</c:v>
                </c:pt>
                <c:pt idx="184">
                  <c:v>18.0387</c:v>
                </c:pt>
                <c:pt idx="185">
                  <c:v>18.0334</c:v>
                </c:pt>
                <c:pt idx="186">
                  <c:v>18.0286</c:v>
                </c:pt>
                <c:pt idx="187">
                  <c:v>18.0239</c:v>
                </c:pt>
                <c:pt idx="188">
                  <c:v>18.0202</c:v>
                </c:pt>
                <c:pt idx="189">
                  <c:v>18.0168</c:v>
                </c:pt>
                <c:pt idx="190">
                  <c:v>18.0138</c:v>
                </c:pt>
                <c:pt idx="191">
                  <c:v>18.0112</c:v>
                </c:pt>
                <c:pt idx="192">
                  <c:v>18.0085</c:v>
                </c:pt>
                <c:pt idx="193">
                  <c:v>18.0076</c:v>
                </c:pt>
                <c:pt idx="194">
                  <c:v>18.013</c:v>
                </c:pt>
                <c:pt idx="195">
                  <c:v>18.0243</c:v>
                </c:pt>
                <c:pt idx="196">
                  <c:v>18.0358</c:v>
                </c:pt>
                <c:pt idx="197">
                  <c:v>18.0483</c:v>
                </c:pt>
                <c:pt idx="198">
                  <c:v>18.0585</c:v>
                </c:pt>
                <c:pt idx="199">
                  <c:v>18.0649</c:v>
                </c:pt>
                <c:pt idx="200">
                  <c:v>18.0674</c:v>
                </c:pt>
                <c:pt idx="201">
                  <c:v>18.0658</c:v>
                </c:pt>
                <c:pt idx="202">
                  <c:v>18.0713</c:v>
                </c:pt>
                <c:pt idx="203">
                  <c:v>18.0869</c:v>
                </c:pt>
                <c:pt idx="204">
                  <c:v>18.105</c:v>
                </c:pt>
                <c:pt idx="205">
                  <c:v>18.1205</c:v>
                </c:pt>
                <c:pt idx="206">
                  <c:v>18.133</c:v>
                </c:pt>
                <c:pt idx="207">
                  <c:v>18.142</c:v>
                </c:pt>
                <c:pt idx="208">
                  <c:v>18.1482</c:v>
                </c:pt>
                <c:pt idx="209">
                  <c:v>18.1564</c:v>
                </c:pt>
                <c:pt idx="210">
                  <c:v>18.164</c:v>
                </c:pt>
                <c:pt idx="211">
                  <c:v>18.1691</c:v>
                </c:pt>
                <c:pt idx="212">
                  <c:v>18.1716</c:v>
                </c:pt>
                <c:pt idx="213">
                  <c:v>18.1735</c:v>
                </c:pt>
                <c:pt idx="214">
                  <c:v>18.1716</c:v>
                </c:pt>
                <c:pt idx="215">
                  <c:v>18.1669</c:v>
                </c:pt>
                <c:pt idx="216">
                  <c:v>18.1606</c:v>
                </c:pt>
                <c:pt idx="217">
                  <c:v>18.1524</c:v>
                </c:pt>
                <c:pt idx="218">
                  <c:v>18.1437</c:v>
                </c:pt>
                <c:pt idx="219">
                  <c:v>18.1382</c:v>
                </c:pt>
                <c:pt idx="220">
                  <c:v>18.1275</c:v>
                </c:pt>
                <c:pt idx="221">
                  <c:v>18.1153</c:v>
                </c:pt>
                <c:pt idx="222">
                  <c:v>18.1081</c:v>
                </c:pt>
                <c:pt idx="223">
                  <c:v>18.1005</c:v>
                </c:pt>
                <c:pt idx="224">
                  <c:v>18.0859</c:v>
                </c:pt>
                <c:pt idx="225">
                  <c:v>18.0658</c:v>
                </c:pt>
                <c:pt idx="226">
                  <c:v>18.0432</c:v>
                </c:pt>
                <c:pt idx="227">
                  <c:v>18.0207</c:v>
                </c:pt>
                <c:pt idx="228">
                  <c:v>18.002</c:v>
                </c:pt>
                <c:pt idx="229">
                  <c:v>17.9883</c:v>
                </c:pt>
                <c:pt idx="230">
                  <c:v>17.978</c:v>
                </c:pt>
                <c:pt idx="231">
                  <c:v>17.9729</c:v>
                </c:pt>
                <c:pt idx="232">
                  <c:v>17.9706</c:v>
                </c:pt>
                <c:pt idx="233">
                  <c:v>17.9663</c:v>
                </c:pt>
                <c:pt idx="234">
                  <c:v>17.9595</c:v>
                </c:pt>
                <c:pt idx="235">
                  <c:v>17.9514</c:v>
                </c:pt>
                <c:pt idx="236">
                  <c:v>17.9436</c:v>
                </c:pt>
                <c:pt idx="237">
                  <c:v>17.9367</c:v>
                </c:pt>
                <c:pt idx="238">
                  <c:v>17.9292</c:v>
                </c:pt>
                <c:pt idx="239">
                  <c:v>17.9211</c:v>
                </c:pt>
                <c:pt idx="240">
                  <c:v>17.9168</c:v>
                </c:pt>
                <c:pt idx="241">
                  <c:v>17.9155</c:v>
                </c:pt>
                <c:pt idx="242">
                  <c:v>17.9101</c:v>
                </c:pt>
                <c:pt idx="243">
                  <c:v>17.9023</c:v>
                </c:pt>
                <c:pt idx="244">
                  <c:v>17.8946</c:v>
                </c:pt>
                <c:pt idx="245">
                  <c:v>17.8881</c:v>
                </c:pt>
                <c:pt idx="246">
                  <c:v>17.886</c:v>
                </c:pt>
                <c:pt idx="247">
                  <c:v>17.8888</c:v>
                </c:pt>
                <c:pt idx="248">
                  <c:v>17.8912</c:v>
                </c:pt>
                <c:pt idx="249">
                  <c:v>17.8897</c:v>
                </c:pt>
                <c:pt idx="250">
                  <c:v>17.8859</c:v>
                </c:pt>
                <c:pt idx="251">
                  <c:v>17.8814</c:v>
                </c:pt>
                <c:pt idx="252">
                  <c:v>17.8762</c:v>
                </c:pt>
                <c:pt idx="253">
                  <c:v>17.8716</c:v>
                </c:pt>
                <c:pt idx="254">
                  <c:v>17.8676</c:v>
                </c:pt>
                <c:pt idx="255">
                  <c:v>17.8644</c:v>
                </c:pt>
                <c:pt idx="256">
                  <c:v>17.8611</c:v>
                </c:pt>
                <c:pt idx="257">
                  <c:v>17.8579</c:v>
                </c:pt>
                <c:pt idx="258">
                  <c:v>17.8554</c:v>
                </c:pt>
                <c:pt idx="259">
                  <c:v>17.8533</c:v>
                </c:pt>
                <c:pt idx="260">
                  <c:v>17.8515</c:v>
                </c:pt>
                <c:pt idx="261">
                  <c:v>17.8515</c:v>
                </c:pt>
                <c:pt idx="262">
                  <c:v>17.8518</c:v>
                </c:pt>
                <c:pt idx="263">
                  <c:v>17.8515</c:v>
                </c:pt>
                <c:pt idx="264">
                  <c:v>17.8498</c:v>
                </c:pt>
                <c:pt idx="265">
                  <c:v>17.8478</c:v>
                </c:pt>
                <c:pt idx="266">
                  <c:v>17.8458</c:v>
                </c:pt>
                <c:pt idx="267">
                  <c:v>17.8442</c:v>
                </c:pt>
                <c:pt idx="268">
                  <c:v>17.8422</c:v>
                </c:pt>
                <c:pt idx="269">
                  <c:v>17.8417</c:v>
                </c:pt>
                <c:pt idx="270">
                  <c:v>17.8452</c:v>
                </c:pt>
                <c:pt idx="271">
                  <c:v>17.8491</c:v>
                </c:pt>
                <c:pt idx="272">
                  <c:v>17.8489</c:v>
                </c:pt>
                <c:pt idx="273">
                  <c:v>17.8457</c:v>
                </c:pt>
                <c:pt idx="274">
                  <c:v>17.8414</c:v>
                </c:pt>
                <c:pt idx="275">
                  <c:v>17.8371</c:v>
                </c:pt>
                <c:pt idx="276">
                  <c:v>17.8338</c:v>
                </c:pt>
                <c:pt idx="277">
                  <c:v>17.8302</c:v>
                </c:pt>
                <c:pt idx="278">
                  <c:v>17.8265</c:v>
                </c:pt>
                <c:pt idx="279">
                  <c:v>17.8232</c:v>
                </c:pt>
                <c:pt idx="280">
                  <c:v>17.8198</c:v>
                </c:pt>
                <c:pt idx="281">
                  <c:v>17.8169</c:v>
                </c:pt>
                <c:pt idx="282">
                  <c:v>17.8148</c:v>
                </c:pt>
                <c:pt idx="283">
                  <c:v>17.8127</c:v>
                </c:pt>
                <c:pt idx="284">
                  <c:v>17.8111</c:v>
                </c:pt>
                <c:pt idx="285">
                  <c:v>17.8093</c:v>
                </c:pt>
                <c:pt idx="286">
                  <c:v>17.8085</c:v>
                </c:pt>
                <c:pt idx="287">
                  <c:v>17.8136</c:v>
                </c:pt>
                <c:pt idx="288">
                  <c:v>17.8181</c:v>
                </c:pt>
                <c:pt idx="289">
                  <c:v>17.8186</c:v>
                </c:pt>
                <c:pt idx="290">
                  <c:v>17.8163</c:v>
                </c:pt>
                <c:pt idx="291">
                  <c:v>17.8131</c:v>
                </c:pt>
                <c:pt idx="292">
                  <c:v>17.8097</c:v>
                </c:pt>
                <c:pt idx="293">
                  <c:v>17.8062</c:v>
                </c:pt>
                <c:pt idx="294">
                  <c:v>17.804</c:v>
                </c:pt>
                <c:pt idx="295">
                  <c:v>17.8025</c:v>
                </c:pt>
                <c:pt idx="296">
                  <c:v>17.8037</c:v>
                </c:pt>
                <c:pt idx="297">
                  <c:v>17.8054</c:v>
                </c:pt>
                <c:pt idx="298">
                  <c:v>17.8056</c:v>
                </c:pt>
                <c:pt idx="299">
                  <c:v>17.8045</c:v>
                </c:pt>
                <c:pt idx="300">
                  <c:v>17.8141</c:v>
                </c:pt>
                <c:pt idx="301">
                  <c:v>17.8369</c:v>
                </c:pt>
                <c:pt idx="302">
                  <c:v>17.8465</c:v>
                </c:pt>
                <c:pt idx="303">
                  <c:v>17.8436</c:v>
                </c:pt>
                <c:pt idx="304">
                  <c:v>17.8362</c:v>
                </c:pt>
                <c:pt idx="305">
                  <c:v>17.8282</c:v>
                </c:pt>
                <c:pt idx="306">
                  <c:v>17.8208</c:v>
                </c:pt>
                <c:pt idx="307">
                  <c:v>17.8169</c:v>
                </c:pt>
                <c:pt idx="308">
                  <c:v>17.8193</c:v>
                </c:pt>
                <c:pt idx="309">
                  <c:v>17.8193</c:v>
                </c:pt>
                <c:pt idx="310">
                  <c:v>17.8162</c:v>
                </c:pt>
                <c:pt idx="311">
                  <c:v>17.8121</c:v>
                </c:pt>
                <c:pt idx="312">
                  <c:v>17.808</c:v>
                </c:pt>
                <c:pt idx="313">
                  <c:v>17.8043</c:v>
                </c:pt>
                <c:pt idx="314">
                  <c:v>17.8014</c:v>
                </c:pt>
                <c:pt idx="315">
                  <c:v>17.7992</c:v>
                </c:pt>
                <c:pt idx="316">
                  <c:v>17.7972</c:v>
                </c:pt>
                <c:pt idx="317">
                  <c:v>17.7954</c:v>
                </c:pt>
                <c:pt idx="318">
                  <c:v>17.7943</c:v>
                </c:pt>
                <c:pt idx="319">
                  <c:v>17.793</c:v>
                </c:pt>
                <c:pt idx="320">
                  <c:v>17.792</c:v>
                </c:pt>
                <c:pt idx="321">
                  <c:v>17.7913</c:v>
                </c:pt>
                <c:pt idx="322">
                  <c:v>17.7912</c:v>
                </c:pt>
                <c:pt idx="323">
                  <c:v>17.7906</c:v>
                </c:pt>
                <c:pt idx="324">
                  <c:v>17.7903</c:v>
                </c:pt>
                <c:pt idx="325">
                  <c:v>17.79</c:v>
                </c:pt>
                <c:pt idx="326">
                  <c:v>17.7896</c:v>
                </c:pt>
                <c:pt idx="327">
                  <c:v>17.7891</c:v>
                </c:pt>
                <c:pt idx="328">
                  <c:v>17.7891</c:v>
                </c:pt>
                <c:pt idx="329">
                  <c:v>17.7888</c:v>
                </c:pt>
                <c:pt idx="330">
                  <c:v>17.7887</c:v>
                </c:pt>
                <c:pt idx="331">
                  <c:v>17.7884</c:v>
                </c:pt>
                <c:pt idx="332">
                  <c:v>17.7886</c:v>
                </c:pt>
                <c:pt idx="333">
                  <c:v>17.7883</c:v>
                </c:pt>
                <c:pt idx="334">
                  <c:v>17.7881</c:v>
                </c:pt>
                <c:pt idx="335">
                  <c:v>17.7879</c:v>
                </c:pt>
                <c:pt idx="336">
                  <c:v>17.7877</c:v>
                </c:pt>
                <c:pt idx="337">
                  <c:v>17.7877</c:v>
                </c:pt>
                <c:pt idx="338">
                  <c:v>17.7872</c:v>
                </c:pt>
                <c:pt idx="339">
                  <c:v>17.787</c:v>
                </c:pt>
                <c:pt idx="340">
                  <c:v>17.7867</c:v>
                </c:pt>
                <c:pt idx="341">
                  <c:v>17.7865</c:v>
                </c:pt>
                <c:pt idx="342">
                  <c:v>17.7862</c:v>
                </c:pt>
                <c:pt idx="343">
                  <c:v>17.7932</c:v>
                </c:pt>
                <c:pt idx="344">
                  <c:v>17.8247</c:v>
                </c:pt>
                <c:pt idx="345">
                  <c:v>17.8668</c:v>
                </c:pt>
                <c:pt idx="346">
                  <c:v>17.8953</c:v>
                </c:pt>
                <c:pt idx="347">
                  <c:v>17.9088</c:v>
                </c:pt>
                <c:pt idx="348">
                  <c:v>17.9085</c:v>
                </c:pt>
                <c:pt idx="349">
                  <c:v>17.8956</c:v>
                </c:pt>
                <c:pt idx="350">
                  <c:v>17.8828</c:v>
                </c:pt>
                <c:pt idx="351">
                  <c:v>17.8802</c:v>
                </c:pt>
                <c:pt idx="352">
                  <c:v>17.8791</c:v>
                </c:pt>
                <c:pt idx="353">
                  <c:v>17.872</c:v>
                </c:pt>
                <c:pt idx="354">
                  <c:v>17.8634</c:v>
                </c:pt>
                <c:pt idx="355">
                  <c:v>17.8562</c:v>
                </c:pt>
                <c:pt idx="356">
                  <c:v>17.8496</c:v>
                </c:pt>
                <c:pt idx="357">
                  <c:v>17.8421</c:v>
                </c:pt>
                <c:pt idx="358">
                  <c:v>17.8342</c:v>
                </c:pt>
                <c:pt idx="359">
                  <c:v>17.8265</c:v>
                </c:pt>
                <c:pt idx="360">
                  <c:v>17.8205</c:v>
                </c:pt>
                <c:pt idx="361">
                  <c:v>17.8186</c:v>
                </c:pt>
                <c:pt idx="362">
                  <c:v>17.8292</c:v>
                </c:pt>
                <c:pt idx="363">
                  <c:v>17.8483</c:v>
                </c:pt>
                <c:pt idx="364">
                  <c:v>17.8553</c:v>
                </c:pt>
                <c:pt idx="365">
                  <c:v>17.8701</c:v>
                </c:pt>
                <c:pt idx="366">
                  <c:v>17.9008</c:v>
                </c:pt>
                <c:pt idx="367">
                  <c:v>17.9274</c:v>
                </c:pt>
                <c:pt idx="368">
                  <c:v>17.9367</c:v>
                </c:pt>
                <c:pt idx="369">
                  <c:v>17.9398</c:v>
                </c:pt>
                <c:pt idx="370">
                  <c:v>17.9364</c:v>
                </c:pt>
                <c:pt idx="371">
                  <c:v>17.9312</c:v>
                </c:pt>
                <c:pt idx="372">
                  <c:v>17.9211</c:v>
                </c:pt>
                <c:pt idx="373">
                  <c:v>17.9063</c:v>
                </c:pt>
                <c:pt idx="374">
                  <c:v>17.8941</c:v>
                </c:pt>
                <c:pt idx="375">
                  <c:v>17.9003</c:v>
                </c:pt>
                <c:pt idx="376">
                  <c:v>17.9044</c:v>
                </c:pt>
                <c:pt idx="377">
                  <c:v>17.8951</c:v>
                </c:pt>
                <c:pt idx="378">
                  <c:v>17.8803</c:v>
                </c:pt>
                <c:pt idx="379">
                  <c:v>17.8656</c:v>
                </c:pt>
                <c:pt idx="380">
                  <c:v>17.8527</c:v>
                </c:pt>
                <c:pt idx="381">
                  <c:v>17.8419</c:v>
                </c:pt>
                <c:pt idx="382">
                  <c:v>17.8328</c:v>
                </c:pt>
                <c:pt idx="383">
                  <c:v>17.8256</c:v>
                </c:pt>
                <c:pt idx="384">
                  <c:v>17.8194</c:v>
                </c:pt>
                <c:pt idx="385">
                  <c:v>17.8152</c:v>
                </c:pt>
                <c:pt idx="386">
                  <c:v>17.816</c:v>
                </c:pt>
                <c:pt idx="387">
                  <c:v>17.8175</c:v>
                </c:pt>
                <c:pt idx="388">
                  <c:v>17.8177</c:v>
                </c:pt>
                <c:pt idx="389">
                  <c:v>17.8174</c:v>
                </c:pt>
                <c:pt idx="390">
                  <c:v>17.8165</c:v>
                </c:pt>
                <c:pt idx="391">
                  <c:v>17.8205</c:v>
                </c:pt>
                <c:pt idx="392">
                  <c:v>17.8488</c:v>
                </c:pt>
                <c:pt idx="393">
                  <c:v>17.8764</c:v>
                </c:pt>
                <c:pt idx="394">
                  <c:v>17.8873</c:v>
                </c:pt>
                <c:pt idx="395">
                  <c:v>17.8906</c:v>
                </c:pt>
                <c:pt idx="396">
                  <c:v>17.9008</c:v>
                </c:pt>
                <c:pt idx="397">
                  <c:v>17.906</c:v>
                </c:pt>
                <c:pt idx="398">
                  <c:v>17.9001</c:v>
                </c:pt>
                <c:pt idx="399">
                  <c:v>17.8965</c:v>
                </c:pt>
                <c:pt idx="400">
                  <c:v>17.8932</c:v>
                </c:pt>
                <c:pt idx="401">
                  <c:v>17.8896</c:v>
                </c:pt>
                <c:pt idx="402">
                  <c:v>17.8828</c:v>
                </c:pt>
                <c:pt idx="403">
                  <c:v>17.8779</c:v>
                </c:pt>
                <c:pt idx="404">
                  <c:v>17.8888</c:v>
                </c:pt>
                <c:pt idx="405">
                  <c:v>17.9044</c:v>
                </c:pt>
                <c:pt idx="406">
                  <c:v>17.9042</c:v>
                </c:pt>
                <c:pt idx="407">
                  <c:v>17.9017</c:v>
                </c:pt>
                <c:pt idx="408">
                  <c:v>17.9023</c:v>
                </c:pt>
                <c:pt idx="409">
                  <c:v>17.8986</c:v>
                </c:pt>
                <c:pt idx="410">
                  <c:v>17.8903</c:v>
                </c:pt>
                <c:pt idx="411">
                  <c:v>17.8829</c:v>
                </c:pt>
                <c:pt idx="412">
                  <c:v>17.874</c:v>
                </c:pt>
                <c:pt idx="413">
                  <c:v>17.8642</c:v>
                </c:pt>
                <c:pt idx="414">
                  <c:v>17.8551</c:v>
                </c:pt>
                <c:pt idx="415">
                  <c:v>17.8493</c:v>
                </c:pt>
                <c:pt idx="416">
                  <c:v>17.8529</c:v>
                </c:pt>
                <c:pt idx="417">
                  <c:v>17.863</c:v>
                </c:pt>
                <c:pt idx="418">
                  <c:v>17.8678</c:v>
                </c:pt>
                <c:pt idx="419">
                  <c:v>17.8685</c:v>
                </c:pt>
                <c:pt idx="420">
                  <c:v>17.8689</c:v>
                </c:pt>
                <c:pt idx="421">
                  <c:v>17.8675</c:v>
                </c:pt>
                <c:pt idx="422">
                  <c:v>17.8706</c:v>
                </c:pt>
                <c:pt idx="423">
                  <c:v>17.8811</c:v>
                </c:pt>
                <c:pt idx="424">
                  <c:v>17.896</c:v>
                </c:pt>
                <c:pt idx="425">
                  <c:v>17.9058</c:v>
                </c:pt>
                <c:pt idx="426">
                  <c:v>17.9102</c:v>
                </c:pt>
                <c:pt idx="427">
                  <c:v>17.9437</c:v>
                </c:pt>
                <c:pt idx="428">
                  <c:v>18.0094</c:v>
                </c:pt>
                <c:pt idx="429">
                  <c:v>18.0712</c:v>
                </c:pt>
                <c:pt idx="430">
                  <c:v>18.1153</c:v>
                </c:pt>
                <c:pt idx="431">
                  <c:v>18.1263</c:v>
                </c:pt>
                <c:pt idx="432">
                  <c:v>18.1124</c:v>
                </c:pt>
                <c:pt idx="433">
                  <c:v>18.0862</c:v>
                </c:pt>
                <c:pt idx="434">
                  <c:v>18.0557</c:v>
                </c:pt>
                <c:pt idx="435">
                  <c:v>18.0267</c:v>
                </c:pt>
                <c:pt idx="436">
                  <c:v>18.0126</c:v>
                </c:pt>
                <c:pt idx="437">
                  <c:v>18.0202</c:v>
                </c:pt>
                <c:pt idx="438">
                  <c:v>18.0605</c:v>
                </c:pt>
                <c:pt idx="439">
                  <c:v>18.0785</c:v>
                </c:pt>
                <c:pt idx="440">
                  <c:v>18.0653</c:v>
                </c:pt>
                <c:pt idx="441">
                  <c:v>18.0691</c:v>
                </c:pt>
                <c:pt idx="442">
                  <c:v>18.1151</c:v>
                </c:pt>
                <c:pt idx="443">
                  <c:v>18.1586</c:v>
                </c:pt>
                <c:pt idx="444">
                  <c:v>18.1896</c:v>
                </c:pt>
                <c:pt idx="445">
                  <c:v>18.2136</c:v>
                </c:pt>
                <c:pt idx="446">
                  <c:v>18.2329</c:v>
                </c:pt>
                <c:pt idx="447">
                  <c:v>18.2464</c:v>
                </c:pt>
                <c:pt idx="448">
                  <c:v>18.2584</c:v>
                </c:pt>
                <c:pt idx="449">
                  <c:v>18.2693</c:v>
                </c:pt>
                <c:pt idx="450">
                  <c:v>18.272</c:v>
                </c:pt>
                <c:pt idx="451">
                  <c:v>18.27</c:v>
                </c:pt>
                <c:pt idx="452">
                  <c:v>18.2662</c:v>
                </c:pt>
                <c:pt idx="453">
                  <c:v>18.2791</c:v>
                </c:pt>
                <c:pt idx="454">
                  <c:v>18.2933</c:v>
                </c:pt>
                <c:pt idx="455">
                  <c:v>18.3024</c:v>
                </c:pt>
                <c:pt idx="456">
                  <c:v>18.3109</c:v>
                </c:pt>
                <c:pt idx="457">
                  <c:v>18.2926</c:v>
                </c:pt>
                <c:pt idx="458">
                  <c:v>18.2809</c:v>
                </c:pt>
                <c:pt idx="459">
                  <c:v>18.2928</c:v>
                </c:pt>
                <c:pt idx="460">
                  <c:v>18.2887</c:v>
                </c:pt>
                <c:pt idx="461">
                  <c:v>18.2614</c:v>
                </c:pt>
                <c:pt idx="462">
                  <c:v>18.2229</c:v>
                </c:pt>
                <c:pt idx="463">
                  <c:v>18.201</c:v>
                </c:pt>
                <c:pt idx="464">
                  <c:v>18.1956</c:v>
                </c:pt>
                <c:pt idx="465">
                  <c:v>18.2059</c:v>
                </c:pt>
                <c:pt idx="466">
                  <c:v>18.2159</c:v>
                </c:pt>
                <c:pt idx="467">
                  <c:v>18.1972</c:v>
                </c:pt>
                <c:pt idx="468">
                  <c:v>18.1784</c:v>
                </c:pt>
                <c:pt idx="469">
                  <c:v>18.1774</c:v>
                </c:pt>
                <c:pt idx="470">
                  <c:v>18.1699</c:v>
                </c:pt>
                <c:pt idx="471">
                  <c:v>18.1411</c:v>
                </c:pt>
                <c:pt idx="472">
                  <c:v>18.1134</c:v>
                </c:pt>
                <c:pt idx="473">
                  <c:v>18.1222</c:v>
                </c:pt>
                <c:pt idx="474">
                  <c:v>18.1334</c:v>
                </c:pt>
                <c:pt idx="475">
                  <c:v>18.1576</c:v>
                </c:pt>
                <c:pt idx="476">
                  <c:v>18.2081</c:v>
                </c:pt>
                <c:pt idx="477">
                  <c:v>18.2255</c:v>
                </c:pt>
                <c:pt idx="478">
                  <c:v>18.2081</c:v>
                </c:pt>
                <c:pt idx="479">
                  <c:v>18.1862</c:v>
                </c:pt>
                <c:pt idx="480">
                  <c:v>18.168</c:v>
                </c:pt>
                <c:pt idx="481">
                  <c:v>18.1475</c:v>
                </c:pt>
                <c:pt idx="482">
                  <c:v>18.1416</c:v>
                </c:pt>
                <c:pt idx="483">
                  <c:v>18.1586</c:v>
                </c:pt>
                <c:pt idx="484">
                  <c:v>18.2083</c:v>
                </c:pt>
                <c:pt idx="485">
                  <c:v>18.2749</c:v>
                </c:pt>
                <c:pt idx="486">
                  <c:v>18.3231</c:v>
                </c:pt>
                <c:pt idx="487">
                  <c:v>18.3448</c:v>
                </c:pt>
                <c:pt idx="488">
                  <c:v>18.3511</c:v>
                </c:pt>
                <c:pt idx="489">
                  <c:v>18.3396</c:v>
                </c:pt>
                <c:pt idx="490">
                  <c:v>18.3143</c:v>
                </c:pt>
                <c:pt idx="491">
                  <c:v>18.2691</c:v>
                </c:pt>
                <c:pt idx="492">
                  <c:v>18.2325</c:v>
                </c:pt>
                <c:pt idx="493">
                  <c:v>18.2152</c:v>
                </c:pt>
                <c:pt idx="494">
                  <c:v>18.2118</c:v>
                </c:pt>
                <c:pt idx="495">
                  <c:v>18.2227</c:v>
                </c:pt>
                <c:pt idx="496">
                  <c:v>18.2364</c:v>
                </c:pt>
                <c:pt idx="497">
                  <c:v>18.277</c:v>
                </c:pt>
                <c:pt idx="498">
                  <c:v>18.3198</c:v>
                </c:pt>
                <c:pt idx="499">
                  <c:v>18.3579</c:v>
                </c:pt>
                <c:pt idx="500">
                  <c:v>18.3808</c:v>
                </c:pt>
                <c:pt idx="501">
                  <c:v>18.3964</c:v>
                </c:pt>
                <c:pt idx="502">
                  <c:v>18.403</c:v>
                </c:pt>
                <c:pt idx="503">
                  <c:v>18.3872</c:v>
                </c:pt>
                <c:pt idx="504">
                  <c:v>18.3442</c:v>
                </c:pt>
                <c:pt idx="505">
                  <c:v>18.2954</c:v>
                </c:pt>
                <c:pt idx="506">
                  <c:v>18.2873</c:v>
                </c:pt>
                <c:pt idx="507">
                  <c:v>18.2913</c:v>
                </c:pt>
                <c:pt idx="508">
                  <c:v>18.3056</c:v>
                </c:pt>
                <c:pt idx="509">
                  <c:v>18.3054</c:v>
                </c:pt>
                <c:pt idx="510">
                  <c:v>18.2988</c:v>
                </c:pt>
                <c:pt idx="511">
                  <c:v>18.3141</c:v>
                </c:pt>
                <c:pt idx="512">
                  <c:v>18.3279</c:v>
                </c:pt>
                <c:pt idx="513">
                  <c:v>18.3289</c:v>
                </c:pt>
                <c:pt idx="514">
                  <c:v>18.3272</c:v>
                </c:pt>
                <c:pt idx="515">
                  <c:v>18.3332</c:v>
                </c:pt>
                <c:pt idx="516">
                  <c:v>18.3609</c:v>
                </c:pt>
                <c:pt idx="517">
                  <c:v>18.4063</c:v>
                </c:pt>
                <c:pt idx="518">
                  <c:v>18.4543</c:v>
                </c:pt>
                <c:pt idx="519">
                  <c:v>18.5042</c:v>
                </c:pt>
                <c:pt idx="520">
                  <c:v>18.5441</c:v>
                </c:pt>
                <c:pt idx="521">
                  <c:v>18.5786</c:v>
                </c:pt>
                <c:pt idx="522">
                  <c:v>18.6093</c:v>
                </c:pt>
                <c:pt idx="523">
                  <c:v>18.6343</c:v>
                </c:pt>
                <c:pt idx="524">
                  <c:v>18.6524</c:v>
                </c:pt>
                <c:pt idx="525">
                  <c:v>18.6752</c:v>
                </c:pt>
                <c:pt idx="526">
                  <c:v>18.7005</c:v>
                </c:pt>
                <c:pt idx="527">
                  <c:v>18.7207</c:v>
                </c:pt>
                <c:pt idx="528">
                  <c:v>18.7371</c:v>
                </c:pt>
                <c:pt idx="529">
                  <c:v>18.7507</c:v>
                </c:pt>
                <c:pt idx="530">
                  <c:v>18.7646</c:v>
                </c:pt>
                <c:pt idx="531">
                  <c:v>18.7757</c:v>
                </c:pt>
                <c:pt idx="532">
                  <c:v>18.7762</c:v>
                </c:pt>
                <c:pt idx="533">
                  <c:v>18.7672</c:v>
                </c:pt>
                <c:pt idx="534">
                  <c:v>18.7605</c:v>
                </c:pt>
                <c:pt idx="535">
                  <c:v>18.772</c:v>
                </c:pt>
                <c:pt idx="536">
                  <c:v>18.7967</c:v>
                </c:pt>
                <c:pt idx="537">
                  <c:v>18.826</c:v>
                </c:pt>
                <c:pt idx="538">
                  <c:v>18.854</c:v>
                </c:pt>
                <c:pt idx="539">
                  <c:v>18.8763</c:v>
                </c:pt>
                <c:pt idx="540">
                  <c:v>18.8924</c:v>
                </c:pt>
                <c:pt idx="541">
                  <c:v>18.9036</c:v>
                </c:pt>
                <c:pt idx="542">
                  <c:v>18.9109</c:v>
                </c:pt>
                <c:pt idx="543">
                  <c:v>18.9163</c:v>
                </c:pt>
                <c:pt idx="544">
                  <c:v>18.9198</c:v>
                </c:pt>
                <c:pt idx="545">
                  <c:v>18.9225</c:v>
                </c:pt>
                <c:pt idx="546">
                  <c:v>18.924</c:v>
                </c:pt>
                <c:pt idx="547">
                  <c:v>18.9253</c:v>
                </c:pt>
                <c:pt idx="548">
                  <c:v>18.9258</c:v>
                </c:pt>
                <c:pt idx="549">
                  <c:v>18.9265</c:v>
                </c:pt>
                <c:pt idx="550">
                  <c:v>18.9269</c:v>
                </c:pt>
                <c:pt idx="551">
                  <c:v>18.9272</c:v>
                </c:pt>
                <c:pt idx="552">
                  <c:v>18.9272</c:v>
                </c:pt>
                <c:pt idx="553">
                  <c:v>18.9276</c:v>
                </c:pt>
                <c:pt idx="554">
                  <c:v>18.9279</c:v>
                </c:pt>
                <c:pt idx="555">
                  <c:v>18.9277</c:v>
                </c:pt>
                <c:pt idx="556">
                  <c:v>18.9279</c:v>
                </c:pt>
                <c:pt idx="557">
                  <c:v>18.9279</c:v>
                </c:pt>
                <c:pt idx="558">
                  <c:v>18.9279</c:v>
                </c:pt>
                <c:pt idx="559">
                  <c:v>18.928</c:v>
                </c:pt>
                <c:pt idx="560">
                  <c:v>18.9282</c:v>
                </c:pt>
                <c:pt idx="561">
                  <c:v>18.9279</c:v>
                </c:pt>
                <c:pt idx="562">
                  <c:v>18.9281</c:v>
                </c:pt>
                <c:pt idx="563">
                  <c:v>18.9279</c:v>
                </c:pt>
                <c:pt idx="564">
                  <c:v>18.9282</c:v>
                </c:pt>
                <c:pt idx="565">
                  <c:v>18.9284</c:v>
                </c:pt>
                <c:pt idx="566">
                  <c:v>18.9286</c:v>
                </c:pt>
                <c:pt idx="567">
                  <c:v>18.9286</c:v>
                </c:pt>
                <c:pt idx="568">
                  <c:v>18.9286</c:v>
                </c:pt>
                <c:pt idx="569">
                  <c:v>18.9286</c:v>
                </c:pt>
                <c:pt idx="570">
                  <c:v>18.9286</c:v>
                </c:pt>
                <c:pt idx="571">
                  <c:v>18.9286</c:v>
                </c:pt>
                <c:pt idx="572">
                  <c:v>18.9286</c:v>
                </c:pt>
                <c:pt idx="573">
                  <c:v>18.9284</c:v>
                </c:pt>
                <c:pt idx="574">
                  <c:v>18.9286</c:v>
                </c:pt>
                <c:pt idx="575">
                  <c:v>18.9286</c:v>
                </c:pt>
                <c:pt idx="576">
                  <c:v>18.9287</c:v>
                </c:pt>
                <c:pt idx="577">
                  <c:v>18.9288</c:v>
                </c:pt>
                <c:pt idx="578">
                  <c:v>18.9289</c:v>
                </c:pt>
                <c:pt idx="579">
                  <c:v>18.9289</c:v>
                </c:pt>
                <c:pt idx="580">
                  <c:v>18.9291</c:v>
                </c:pt>
                <c:pt idx="581">
                  <c:v>18.9291</c:v>
                </c:pt>
                <c:pt idx="582">
                  <c:v>18.9289</c:v>
                </c:pt>
                <c:pt idx="583">
                  <c:v>18.9289</c:v>
                </c:pt>
                <c:pt idx="584">
                  <c:v>18.9289</c:v>
                </c:pt>
                <c:pt idx="585">
                  <c:v>18.9287</c:v>
                </c:pt>
                <c:pt idx="586">
                  <c:v>18.9289</c:v>
                </c:pt>
                <c:pt idx="587">
                  <c:v>18.9288</c:v>
                </c:pt>
                <c:pt idx="588">
                  <c:v>18.9291</c:v>
                </c:pt>
                <c:pt idx="589">
                  <c:v>18.9289</c:v>
                </c:pt>
                <c:pt idx="590">
                  <c:v>18.9287</c:v>
                </c:pt>
                <c:pt idx="591">
                  <c:v>18.9288</c:v>
                </c:pt>
                <c:pt idx="592">
                  <c:v>18.9287</c:v>
                </c:pt>
                <c:pt idx="593">
                  <c:v>18.9289</c:v>
                </c:pt>
                <c:pt idx="594">
                  <c:v>18.9289</c:v>
                </c:pt>
                <c:pt idx="595">
                  <c:v>18.9287</c:v>
                </c:pt>
                <c:pt idx="596">
                  <c:v>18.9288</c:v>
                </c:pt>
                <c:pt idx="597">
                  <c:v>18.9289</c:v>
                </c:pt>
                <c:pt idx="598">
                  <c:v>18.9288</c:v>
                </c:pt>
                <c:pt idx="599">
                  <c:v>18.9287</c:v>
                </c:pt>
                <c:pt idx="600">
                  <c:v>18.9286</c:v>
                </c:pt>
                <c:pt idx="601">
                  <c:v>18.9288</c:v>
                </c:pt>
                <c:pt idx="602">
                  <c:v>18.9287</c:v>
                </c:pt>
                <c:pt idx="603">
                  <c:v>18.9288</c:v>
                </c:pt>
                <c:pt idx="604">
                  <c:v>18.9287</c:v>
                </c:pt>
                <c:pt idx="605">
                  <c:v>18.9288</c:v>
                </c:pt>
                <c:pt idx="606">
                  <c:v>18.9286</c:v>
                </c:pt>
                <c:pt idx="607">
                  <c:v>18.9289</c:v>
                </c:pt>
                <c:pt idx="608">
                  <c:v>18.9286</c:v>
                </c:pt>
                <c:pt idx="609">
                  <c:v>18.9289</c:v>
                </c:pt>
                <c:pt idx="610">
                  <c:v>18.9288</c:v>
                </c:pt>
                <c:pt idx="611">
                  <c:v>18.9289</c:v>
                </c:pt>
                <c:pt idx="612">
                  <c:v>18.9289</c:v>
                </c:pt>
                <c:pt idx="613">
                  <c:v>18.9288</c:v>
                </c:pt>
                <c:pt idx="614">
                  <c:v>18.9287</c:v>
                </c:pt>
                <c:pt idx="615">
                  <c:v>18.9289</c:v>
                </c:pt>
                <c:pt idx="616">
                  <c:v>18.9287</c:v>
                </c:pt>
                <c:pt idx="617">
                  <c:v>18.9288</c:v>
                </c:pt>
                <c:pt idx="618">
                  <c:v>18.9286</c:v>
                </c:pt>
                <c:pt idx="619">
                  <c:v>18.9284</c:v>
                </c:pt>
                <c:pt idx="620">
                  <c:v>18.9284</c:v>
                </c:pt>
                <c:pt idx="621">
                  <c:v>18.9284</c:v>
                </c:pt>
                <c:pt idx="622">
                  <c:v>18.9282</c:v>
                </c:pt>
                <c:pt idx="623">
                  <c:v>18.9284</c:v>
                </c:pt>
                <c:pt idx="624">
                  <c:v>18.9286</c:v>
                </c:pt>
                <c:pt idx="625">
                  <c:v>18.9284</c:v>
                </c:pt>
                <c:pt idx="626">
                  <c:v>18.9286</c:v>
                </c:pt>
                <c:pt idx="627">
                  <c:v>18.9288</c:v>
                </c:pt>
                <c:pt idx="628">
                  <c:v>18.9287</c:v>
                </c:pt>
                <c:pt idx="629">
                  <c:v>18.9286</c:v>
                </c:pt>
                <c:pt idx="630">
                  <c:v>18.9284</c:v>
                </c:pt>
                <c:pt idx="631">
                  <c:v>18.9284</c:v>
                </c:pt>
                <c:pt idx="632">
                  <c:v>18.9286</c:v>
                </c:pt>
                <c:pt idx="633">
                  <c:v>18.9282</c:v>
                </c:pt>
                <c:pt idx="634">
                  <c:v>18.9281</c:v>
                </c:pt>
                <c:pt idx="635">
                  <c:v>18.928</c:v>
                </c:pt>
                <c:pt idx="636">
                  <c:v>18.9281</c:v>
                </c:pt>
                <c:pt idx="637">
                  <c:v>18.9279</c:v>
                </c:pt>
                <c:pt idx="638">
                  <c:v>18.9282</c:v>
                </c:pt>
                <c:pt idx="639">
                  <c:v>18.9281</c:v>
                </c:pt>
                <c:pt idx="640">
                  <c:v>18.9282</c:v>
                </c:pt>
                <c:pt idx="641">
                  <c:v>18.9284</c:v>
                </c:pt>
                <c:pt idx="642">
                  <c:v>18.928</c:v>
                </c:pt>
                <c:pt idx="643">
                  <c:v>18.9281</c:v>
                </c:pt>
                <c:pt idx="644">
                  <c:v>18.9284</c:v>
                </c:pt>
                <c:pt idx="645">
                  <c:v>18.9284</c:v>
                </c:pt>
                <c:pt idx="646">
                  <c:v>18.9286</c:v>
                </c:pt>
                <c:pt idx="647">
                  <c:v>18.9286</c:v>
                </c:pt>
                <c:pt idx="648">
                  <c:v>18.9286</c:v>
                </c:pt>
                <c:pt idx="649">
                  <c:v>18.9284</c:v>
                </c:pt>
                <c:pt idx="650">
                  <c:v>18.9284</c:v>
                </c:pt>
                <c:pt idx="651">
                  <c:v>18.9282</c:v>
                </c:pt>
                <c:pt idx="652">
                  <c:v>18.9284</c:v>
                </c:pt>
                <c:pt idx="653">
                  <c:v>18.9284</c:v>
                </c:pt>
                <c:pt idx="654">
                  <c:v>18.928</c:v>
                </c:pt>
                <c:pt idx="655">
                  <c:v>18.9281</c:v>
                </c:pt>
                <c:pt idx="656">
                  <c:v>18.9279</c:v>
                </c:pt>
                <c:pt idx="657">
                  <c:v>18.9279</c:v>
                </c:pt>
                <c:pt idx="658">
                  <c:v>18.9279</c:v>
                </c:pt>
                <c:pt idx="659">
                  <c:v>18.9277</c:v>
                </c:pt>
                <c:pt idx="660">
                  <c:v>18.9274</c:v>
                </c:pt>
                <c:pt idx="661">
                  <c:v>18.9275</c:v>
                </c:pt>
                <c:pt idx="662">
                  <c:v>18.9276</c:v>
                </c:pt>
                <c:pt idx="663">
                  <c:v>18.9274</c:v>
                </c:pt>
                <c:pt idx="664">
                  <c:v>18.9276</c:v>
                </c:pt>
                <c:pt idx="665">
                  <c:v>18.9277</c:v>
                </c:pt>
                <c:pt idx="666">
                  <c:v>18.9277</c:v>
                </c:pt>
                <c:pt idx="667">
                  <c:v>18.9279</c:v>
                </c:pt>
                <c:pt idx="668">
                  <c:v>18.928</c:v>
                </c:pt>
                <c:pt idx="669">
                  <c:v>18.9281</c:v>
                </c:pt>
                <c:pt idx="670">
                  <c:v>18.928</c:v>
                </c:pt>
                <c:pt idx="671">
                  <c:v>18.9282</c:v>
                </c:pt>
                <c:pt idx="672">
                  <c:v>18.9279</c:v>
                </c:pt>
                <c:pt idx="673">
                  <c:v>18.928</c:v>
                </c:pt>
                <c:pt idx="674">
                  <c:v>18.9279</c:v>
                </c:pt>
                <c:pt idx="675">
                  <c:v>18.928</c:v>
                </c:pt>
                <c:pt idx="676">
                  <c:v>18.9279</c:v>
                </c:pt>
                <c:pt idx="677">
                  <c:v>18.9282</c:v>
                </c:pt>
                <c:pt idx="678">
                  <c:v>18.9282</c:v>
                </c:pt>
                <c:pt idx="679">
                  <c:v>18.9282</c:v>
                </c:pt>
                <c:pt idx="680">
                  <c:v>18.9282</c:v>
                </c:pt>
                <c:pt idx="681">
                  <c:v>18.9281</c:v>
                </c:pt>
                <c:pt idx="682">
                  <c:v>18.9279</c:v>
                </c:pt>
                <c:pt idx="683">
                  <c:v>18.9281</c:v>
                </c:pt>
                <c:pt idx="684">
                  <c:v>18.9279</c:v>
                </c:pt>
                <c:pt idx="685">
                  <c:v>18.9279</c:v>
                </c:pt>
                <c:pt idx="686">
                  <c:v>18.9281</c:v>
                </c:pt>
                <c:pt idx="687">
                  <c:v>18.9277</c:v>
                </c:pt>
                <c:pt idx="688">
                  <c:v>18.9281</c:v>
                </c:pt>
                <c:pt idx="689">
                  <c:v>18.9279</c:v>
                </c:pt>
                <c:pt idx="690">
                  <c:v>18.9279</c:v>
                </c:pt>
                <c:pt idx="691">
                  <c:v>18.9279</c:v>
                </c:pt>
                <c:pt idx="692">
                  <c:v>18.9279</c:v>
                </c:pt>
                <c:pt idx="693">
                  <c:v>18.9277</c:v>
                </c:pt>
                <c:pt idx="694">
                  <c:v>18.928</c:v>
                </c:pt>
                <c:pt idx="695">
                  <c:v>18.9281</c:v>
                </c:pt>
                <c:pt idx="696">
                  <c:v>18.9277</c:v>
                </c:pt>
                <c:pt idx="697">
                  <c:v>18.9281</c:v>
                </c:pt>
                <c:pt idx="698">
                  <c:v>18.9281</c:v>
                </c:pt>
                <c:pt idx="699">
                  <c:v>18.928</c:v>
                </c:pt>
                <c:pt idx="700">
                  <c:v>18.9279</c:v>
                </c:pt>
                <c:pt idx="701">
                  <c:v>18.9277</c:v>
                </c:pt>
                <c:pt idx="702">
                  <c:v>18.9277</c:v>
                </c:pt>
                <c:pt idx="703">
                  <c:v>18.9275</c:v>
                </c:pt>
                <c:pt idx="704">
                  <c:v>18.9274</c:v>
                </c:pt>
                <c:pt idx="705">
                  <c:v>18.9276</c:v>
                </c:pt>
                <c:pt idx="706">
                  <c:v>18.9275</c:v>
                </c:pt>
                <c:pt idx="707">
                  <c:v>18.9272</c:v>
                </c:pt>
                <c:pt idx="708">
                  <c:v>18.9274</c:v>
                </c:pt>
                <c:pt idx="709">
                  <c:v>18.9274</c:v>
                </c:pt>
                <c:pt idx="710">
                  <c:v>18.9275</c:v>
                </c:pt>
                <c:pt idx="711">
                  <c:v>18.9274</c:v>
                </c:pt>
                <c:pt idx="712">
                  <c:v>18.927</c:v>
                </c:pt>
                <c:pt idx="713">
                  <c:v>18.927</c:v>
                </c:pt>
                <c:pt idx="714">
                  <c:v>18.9274</c:v>
                </c:pt>
                <c:pt idx="715">
                  <c:v>18.9272</c:v>
                </c:pt>
                <c:pt idx="716">
                  <c:v>18.9274</c:v>
                </c:pt>
                <c:pt idx="717">
                  <c:v>18.9272</c:v>
                </c:pt>
                <c:pt idx="718">
                  <c:v>18.9272</c:v>
                </c:pt>
                <c:pt idx="719">
                  <c:v>18.9274</c:v>
                </c:pt>
                <c:pt idx="720">
                  <c:v>18.9272</c:v>
                </c:pt>
                <c:pt idx="721">
                  <c:v>18.927</c:v>
                </c:pt>
                <c:pt idx="722">
                  <c:v>18.927</c:v>
                </c:pt>
                <c:pt idx="723">
                  <c:v>18.927</c:v>
                </c:pt>
                <c:pt idx="724">
                  <c:v>18.927</c:v>
                </c:pt>
                <c:pt idx="725">
                  <c:v>18.927</c:v>
                </c:pt>
                <c:pt idx="726">
                  <c:v>18.9267</c:v>
                </c:pt>
                <c:pt idx="727">
                  <c:v>18.9267</c:v>
                </c:pt>
                <c:pt idx="728">
                  <c:v>18.9267</c:v>
                </c:pt>
                <c:pt idx="729">
                  <c:v>18.9269</c:v>
                </c:pt>
                <c:pt idx="730">
                  <c:v>18.9267</c:v>
                </c:pt>
                <c:pt idx="731">
                  <c:v>18.927</c:v>
                </c:pt>
                <c:pt idx="732">
                  <c:v>18.9269</c:v>
                </c:pt>
                <c:pt idx="733">
                  <c:v>18.9269</c:v>
                </c:pt>
                <c:pt idx="734">
                  <c:v>18.9267</c:v>
                </c:pt>
                <c:pt idx="735">
                  <c:v>18.9267</c:v>
                </c:pt>
                <c:pt idx="736">
                  <c:v>18.9267</c:v>
                </c:pt>
                <c:pt idx="737">
                  <c:v>18.9264</c:v>
                </c:pt>
                <c:pt idx="738">
                  <c:v>18.9263</c:v>
                </c:pt>
                <c:pt idx="739">
                  <c:v>18.9262</c:v>
                </c:pt>
                <c:pt idx="740">
                  <c:v>18.9262</c:v>
                </c:pt>
                <c:pt idx="741">
                  <c:v>18.9262</c:v>
                </c:pt>
                <c:pt idx="742">
                  <c:v>18.9258</c:v>
                </c:pt>
                <c:pt idx="743">
                  <c:v>18.9256</c:v>
                </c:pt>
                <c:pt idx="744">
                  <c:v>18.9257</c:v>
                </c:pt>
                <c:pt idx="745">
                  <c:v>18.9258</c:v>
                </c:pt>
                <c:pt idx="746">
                  <c:v>18.9257</c:v>
                </c:pt>
                <c:pt idx="747">
                  <c:v>18.9258</c:v>
                </c:pt>
                <c:pt idx="748">
                  <c:v>18.9257</c:v>
                </c:pt>
                <c:pt idx="749">
                  <c:v>18.9257</c:v>
                </c:pt>
                <c:pt idx="750">
                  <c:v>18.9256</c:v>
                </c:pt>
                <c:pt idx="751">
                  <c:v>18.9258</c:v>
                </c:pt>
                <c:pt idx="752">
                  <c:v>18.9256</c:v>
                </c:pt>
                <c:pt idx="753">
                  <c:v>18.9255</c:v>
                </c:pt>
                <c:pt idx="754">
                  <c:v>18.9255</c:v>
                </c:pt>
                <c:pt idx="755">
                  <c:v>18.9255</c:v>
                </c:pt>
                <c:pt idx="756">
                  <c:v>18.9253</c:v>
                </c:pt>
                <c:pt idx="757">
                  <c:v>18.9255</c:v>
                </c:pt>
                <c:pt idx="758">
                  <c:v>18.9253</c:v>
                </c:pt>
                <c:pt idx="759">
                  <c:v>18.9255</c:v>
                </c:pt>
                <c:pt idx="760">
                  <c:v>18.9255</c:v>
                </c:pt>
                <c:pt idx="761">
                  <c:v>18.9255</c:v>
                </c:pt>
                <c:pt idx="762">
                  <c:v>18.9255</c:v>
                </c:pt>
                <c:pt idx="763">
                  <c:v>18.9257</c:v>
                </c:pt>
                <c:pt idx="764">
                  <c:v>18.9255</c:v>
                </c:pt>
                <c:pt idx="765">
                  <c:v>18.9253</c:v>
                </c:pt>
                <c:pt idx="766">
                  <c:v>18.9255</c:v>
                </c:pt>
                <c:pt idx="767">
                  <c:v>18.9252</c:v>
                </c:pt>
                <c:pt idx="768">
                  <c:v>18.9251</c:v>
                </c:pt>
                <c:pt idx="769">
                  <c:v>18.9253</c:v>
                </c:pt>
                <c:pt idx="770">
                  <c:v>18.9253</c:v>
                </c:pt>
                <c:pt idx="771">
                  <c:v>18.9253</c:v>
                </c:pt>
                <c:pt idx="772">
                  <c:v>18.9252</c:v>
                </c:pt>
                <c:pt idx="773">
                  <c:v>18.9253</c:v>
                </c:pt>
                <c:pt idx="774">
                  <c:v>18.9252</c:v>
                </c:pt>
                <c:pt idx="775">
                  <c:v>18.9251</c:v>
                </c:pt>
                <c:pt idx="776">
                  <c:v>18.9248</c:v>
                </c:pt>
                <c:pt idx="777">
                  <c:v>18.9246</c:v>
                </c:pt>
                <c:pt idx="778">
                  <c:v>18.9245</c:v>
                </c:pt>
                <c:pt idx="779">
                  <c:v>18.9245</c:v>
                </c:pt>
                <c:pt idx="780">
                  <c:v>18.9242</c:v>
                </c:pt>
                <c:pt idx="781">
                  <c:v>18.9243</c:v>
                </c:pt>
                <c:pt idx="782">
                  <c:v>18.9242</c:v>
                </c:pt>
                <c:pt idx="783">
                  <c:v>18.9241</c:v>
                </c:pt>
                <c:pt idx="784">
                  <c:v>18.9241</c:v>
                </c:pt>
                <c:pt idx="785">
                  <c:v>18.9238</c:v>
                </c:pt>
                <c:pt idx="786">
                  <c:v>18.9235</c:v>
                </c:pt>
                <c:pt idx="787">
                  <c:v>18.9236</c:v>
                </c:pt>
                <c:pt idx="788">
                  <c:v>18.9233</c:v>
                </c:pt>
                <c:pt idx="789">
                  <c:v>18.9234</c:v>
                </c:pt>
                <c:pt idx="790">
                  <c:v>18.9233</c:v>
                </c:pt>
                <c:pt idx="791">
                  <c:v>18.9232</c:v>
                </c:pt>
                <c:pt idx="792">
                  <c:v>18.9231</c:v>
                </c:pt>
                <c:pt idx="793">
                  <c:v>18.923</c:v>
                </c:pt>
                <c:pt idx="794">
                  <c:v>18.9233</c:v>
                </c:pt>
                <c:pt idx="795">
                  <c:v>18.923</c:v>
                </c:pt>
                <c:pt idx="796">
                  <c:v>18.9226</c:v>
                </c:pt>
                <c:pt idx="797">
                  <c:v>18.9224</c:v>
                </c:pt>
                <c:pt idx="798">
                  <c:v>18.922</c:v>
                </c:pt>
                <c:pt idx="799">
                  <c:v>18.9219</c:v>
                </c:pt>
                <c:pt idx="800">
                  <c:v>18.9216</c:v>
                </c:pt>
                <c:pt idx="801">
                  <c:v>18.9215</c:v>
                </c:pt>
                <c:pt idx="802">
                  <c:v>18.9209</c:v>
                </c:pt>
                <c:pt idx="803">
                  <c:v>18.9214</c:v>
                </c:pt>
                <c:pt idx="804">
                  <c:v>18.9209</c:v>
                </c:pt>
                <c:pt idx="805">
                  <c:v>18.921</c:v>
                </c:pt>
                <c:pt idx="806">
                  <c:v>18.9208</c:v>
                </c:pt>
                <c:pt idx="807">
                  <c:v>18.9205</c:v>
                </c:pt>
                <c:pt idx="808">
                  <c:v>18.9205</c:v>
                </c:pt>
                <c:pt idx="809">
                  <c:v>18.9204</c:v>
                </c:pt>
                <c:pt idx="810">
                  <c:v>18.9203</c:v>
                </c:pt>
                <c:pt idx="811">
                  <c:v>18.9202</c:v>
                </c:pt>
                <c:pt idx="812">
                  <c:v>18.9202</c:v>
                </c:pt>
                <c:pt idx="813">
                  <c:v>18.9197</c:v>
                </c:pt>
                <c:pt idx="814">
                  <c:v>18.9196</c:v>
                </c:pt>
                <c:pt idx="815">
                  <c:v>18.9194</c:v>
                </c:pt>
                <c:pt idx="816">
                  <c:v>18.9195</c:v>
                </c:pt>
                <c:pt idx="817">
                  <c:v>18.9191</c:v>
                </c:pt>
                <c:pt idx="818">
                  <c:v>18.9191</c:v>
                </c:pt>
                <c:pt idx="819">
                  <c:v>18.9191</c:v>
                </c:pt>
                <c:pt idx="820">
                  <c:v>18.9189</c:v>
                </c:pt>
                <c:pt idx="821">
                  <c:v>18.9184</c:v>
                </c:pt>
                <c:pt idx="822">
                  <c:v>18.9182</c:v>
                </c:pt>
                <c:pt idx="823">
                  <c:v>18.9177</c:v>
                </c:pt>
                <c:pt idx="824">
                  <c:v>18.9172</c:v>
                </c:pt>
                <c:pt idx="825">
                  <c:v>18.916</c:v>
                </c:pt>
                <c:pt idx="826">
                  <c:v>18.9152</c:v>
                </c:pt>
                <c:pt idx="827">
                  <c:v>18.9146</c:v>
                </c:pt>
                <c:pt idx="828">
                  <c:v>18.9145</c:v>
                </c:pt>
                <c:pt idx="829">
                  <c:v>18.914</c:v>
                </c:pt>
                <c:pt idx="830">
                  <c:v>18.9133</c:v>
                </c:pt>
                <c:pt idx="831">
                  <c:v>18.9123</c:v>
                </c:pt>
                <c:pt idx="832">
                  <c:v>18.9106</c:v>
                </c:pt>
                <c:pt idx="833">
                  <c:v>18.9086</c:v>
                </c:pt>
                <c:pt idx="834">
                  <c:v>18.9061</c:v>
                </c:pt>
                <c:pt idx="835">
                  <c:v>18.904</c:v>
                </c:pt>
                <c:pt idx="836">
                  <c:v>18.9024</c:v>
                </c:pt>
                <c:pt idx="837">
                  <c:v>18.9007</c:v>
                </c:pt>
                <c:pt idx="838">
                  <c:v>18.8995</c:v>
                </c:pt>
                <c:pt idx="839">
                  <c:v>18.899</c:v>
                </c:pt>
                <c:pt idx="840">
                  <c:v>18.8986</c:v>
                </c:pt>
                <c:pt idx="841">
                  <c:v>18.898</c:v>
                </c:pt>
                <c:pt idx="842">
                  <c:v>18.8955</c:v>
                </c:pt>
                <c:pt idx="843">
                  <c:v>18.8929</c:v>
                </c:pt>
                <c:pt idx="844">
                  <c:v>18.89</c:v>
                </c:pt>
                <c:pt idx="845">
                  <c:v>18.8865</c:v>
                </c:pt>
                <c:pt idx="846">
                  <c:v>18.8823</c:v>
                </c:pt>
                <c:pt idx="847">
                  <c:v>18.8784</c:v>
                </c:pt>
                <c:pt idx="848">
                  <c:v>18.8744</c:v>
                </c:pt>
                <c:pt idx="849">
                  <c:v>18.8715</c:v>
                </c:pt>
                <c:pt idx="850">
                  <c:v>18.8693</c:v>
                </c:pt>
                <c:pt idx="851">
                  <c:v>18.8668</c:v>
                </c:pt>
                <c:pt idx="852">
                  <c:v>18.8656</c:v>
                </c:pt>
                <c:pt idx="853">
                  <c:v>18.8633</c:v>
                </c:pt>
                <c:pt idx="854">
                  <c:v>18.8607</c:v>
                </c:pt>
                <c:pt idx="855">
                  <c:v>18.859</c:v>
                </c:pt>
                <c:pt idx="856">
                  <c:v>18.8577</c:v>
                </c:pt>
                <c:pt idx="857">
                  <c:v>18.8556</c:v>
                </c:pt>
                <c:pt idx="858">
                  <c:v>18.8476</c:v>
                </c:pt>
                <c:pt idx="859">
                  <c:v>18.8318</c:v>
                </c:pt>
                <c:pt idx="860">
                  <c:v>18.8193</c:v>
                </c:pt>
                <c:pt idx="861">
                  <c:v>18.8072</c:v>
                </c:pt>
                <c:pt idx="862">
                  <c:v>18.7962</c:v>
                </c:pt>
                <c:pt idx="863">
                  <c:v>18.787</c:v>
                </c:pt>
                <c:pt idx="864">
                  <c:v>18.78</c:v>
                </c:pt>
                <c:pt idx="865">
                  <c:v>18.7716</c:v>
                </c:pt>
                <c:pt idx="866">
                  <c:v>18.7558</c:v>
                </c:pt>
                <c:pt idx="867">
                  <c:v>18.7419</c:v>
                </c:pt>
                <c:pt idx="868">
                  <c:v>18.7339</c:v>
                </c:pt>
                <c:pt idx="869">
                  <c:v>18.7315</c:v>
                </c:pt>
                <c:pt idx="870">
                  <c:v>18.7295</c:v>
                </c:pt>
                <c:pt idx="871">
                  <c:v>18.7221</c:v>
                </c:pt>
                <c:pt idx="872">
                  <c:v>18.7088</c:v>
                </c:pt>
                <c:pt idx="873">
                  <c:v>18.6856</c:v>
                </c:pt>
                <c:pt idx="874">
                  <c:v>18.6639</c:v>
                </c:pt>
                <c:pt idx="875">
                  <c:v>18.6483</c:v>
                </c:pt>
                <c:pt idx="876">
                  <c:v>18.6327</c:v>
                </c:pt>
                <c:pt idx="877">
                  <c:v>18.612</c:v>
                </c:pt>
                <c:pt idx="878">
                  <c:v>18.5899</c:v>
                </c:pt>
                <c:pt idx="879">
                  <c:v>18.5706</c:v>
                </c:pt>
                <c:pt idx="880">
                  <c:v>18.5545</c:v>
                </c:pt>
                <c:pt idx="881">
                  <c:v>18.5427</c:v>
                </c:pt>
                <c:pt idx="882">
                  <c:v>18.534</c:v>
                </c:pt>
                <c:pt idx="883">
                  <c:v>18.5274</c:v>
                </c:pt>
                <c:pt idx="884">
                  <c:v>18.5202</c:v>
                </c:pt>
                <c:pt idx="885">
                  <c:v>18.5133</c:v>
                </c:pt>
                <c:pt idx="886">
                  <c:v>18.505</c:v>
                </c:pt>
                <c:pt idx="887">
                  <c:v>18.4944</c:v>
                </c:pt>
                <c:pt idx="888">
                  <c:v>18.4839</c:v>
                </c:pt>
                <c:pt idx="889">
                  <c:v>18.4748</c:v>
                </c:pt>
                <c:pt idx="890">
                  <c:v>18.4676</c:v>
                </c:pt>
                <c:pt idx="891">
                  <c:v>18.4632</c:v>
                </c:pt>
                <c:pt idx="892">
                  <c:v>18.4601</c:v>
                </c:pt>
                <c:pt idx="893">
                  <c:v>18.4579</c:v>
                </c:pt>
                <c:pt idx="894">
                  <c:v>18.456</c:v>
                </c:pt>
                <c:pt idx="895">
                  <c:v>18.4547</c:v>
                </c:pt>
                <c:pt idx="896">
                  <c:v>18.4533</c:v>
                </c:pt>
                <c:pt idx="897">
                  <c:v>18.4518</c:v>
                </c:pt>
                <c:pt idx="898">
                  <c:v>18.4515</c:v>
                </c:pt>
                <c:pt idx="899">
                  <c:v>18.4518</c:v>
                </c:pt>
                <c:pt idx="900">
                  <c:v>18.4531</c:v>
                </c:pt>
                <c:pt idx="901">
                  <c:v>18.4549</c:v>
                </c:pt>
                <c:pt idx="902">
                  <c:v>18.4567</c:v>
                </c:pt>
                <c:pt idx="903">
                  <c:v>18.4581</c:v>
                </c:pt>
                <c:pt idx="904">
                  <c:v>18.4585</c:v>
                </c:pt>
                <c:pt idx="905">
                  <c:v>18.4583</c:v>
                </c:pt>
                <c:pt idx="906">
                  <c:v>18.4579</c:v>
                </c:pt>
                <c:pt idx="907">
                  <c:v>18.4571</c:v>
                </c:pt>
                <c:pt idx="908">
                  <c:v>18.4562</c:v>
                </c:pt>
                <c:pt idx="909">
                  <c:v>18.4546</c:v>
                </c:pt>
                <c:pt idx="910">
                  <c:v>18.4521</c:v>
                </c:pt>
                <c:pt idx="911">
                  <c:v>18.4491</c:v>
                </c:pt>
                <c:pt idx="912">
                  <c:v>18.4464</c:v>
                </c:pt>
                <c:pt idx="913">
                  <c:v>18.4444</c:v>
                </c:pt>
                <c:pt idx="914">
                  <c:v>18.4442</c:v>
                </c:pt>
                <c:pt idx="915">
                  <c:v>18.4459</c:v>
                </c:pt>
                <c:pt idx="916">
                  <c:v>18.4466</c:v>
                </c:pt>
                <c:pt idx="917">
                  <c:v>18.4469</c:v>
                </c:pt>
                <c:pt idx="918">
                  <c:v>18.4463</c:v>
                </c:pt>
                <c:pt idx="919">
                  <c:v>18.4452</c:v>
                </c:pt>
                <c:pt idx="920">
                  <c:v>18.4435</c:v>
                </c:pt>
                <c:pt idx="921">
                  <c:v>18.4428</c:v>
                </c:pt>
                <c:pt idx="922">
                  <c:v>18.4422</c:v>
                </c:pt>
                <c:pt idx="923">
                  <c:v>18.445</c:v>
                </c:pt>
                <c:pt idx="924">
                  <c:v>18.448</c:v>
                </c:pt>
                <c:pt idx="925">
                  <c:v>18.4463</c:v>
                </c:pt>
                <c:pt idx="926">
                  <c:v>18.443</c:v>
                </c:pt>
                <c:pt idx="927">
                  <c:v>18.4404</c:v>
                </c:pt>
                <c:pt idx="928">
                  <c:v>18.4392</c:v>
                </c:pt>
                <c:pt idx="929">
                  <c:v>18.4387</c:v>
                </c:pt>
                <c:pt idx="930">
                  <c:v>18.4359</c:v>
                </c:pt>
                <c:pt idx="931">
                  <c:v>18.4335</c:v>
                </c:pt>
                <c:pt idx="932">
                  <c:v>18.4308</c:v>
                </c:pt>
                <c:pt idx="933">
                  <c:v>18.4278</c:v>
                </c:pt>
                <c:pt idx="934">
                  <c:v>18.4249</c:v>
                </c:pt>
                <c:pt idx="935">
                  <c:v>18.4225</c:v>
                </c:pt>
                <c:pt idx="936">
                  <c:v>18.4206</c:v>
                </c:pt>
                <c:pt idx="937">
                  <c:v>18.4183</c:v>
                </c:pt>
                <c:pt idx="938">
                  <c:v>18.4163</c:v>
                </c:pt>
                <c:pt idx="939">
                  <c:v>18.4145</c:v>
                </c:pt>
                <c:pt idx="940">
                  <c:v>18.4135</c:v>
                </c:pt>
                <c:pt idx="941">
                  <c:v>18.4145</c:v>
                </c:pt>
                <c:pt idx="942">
                  <c:v>18.4154</c:v>
                </c:pt>
                <c:pt idx="943">
                  <c:v>18.4151</c:v>
                </c:pt>
                <c:pt idx="944">
                  <c:v>18.4141</c:v>
                </c:pt>
                <c:pt idx="945">
                  <c:v>18.4135</c:v>
                </c:pt>
                <c:pt idx="946">
                  <c:v>18.4127</c:v>
                </c:pt>
                <c:pt idx="947">
                  <c:v>18.4125</c:v>
                </c:pt>
                <c:pt idx="948">
                  <c:v>18.4124</c:v>
                </c:pt>
                <c:pt idx="949">
                  <c:v>18.4123</c:v>
                </c:pt>
                <c:pt idx="950">
                  <c:v>18.412</c:v>
                </c:pt>
                <c:pt idx="951">
                  <c:v>18.411</c:v>
                </c:pt>
                <c:pt idx="952">
                  <c:v>18.4094</c:v>
                </c:pt>
                <c:pt idx="953">
                  <c:v>18.4085</c:v>
                </c:pt>
                <c:pt idx="954">
                  <c:v>18.4075</c:v>
                </c:pt>
                <c:pt idx="955">
                  <c:v>18.4073</c:v>
                </c:pt>
                <c:pt idx="956">
                  <c:v>18.4076</c:v>
                </c:pt>
                <c:pt idx="957">
                  <c:v>18.407</c:v>
                </c:pt>
                <c:pt idx="958">
                  <c:v>18.4068</c:v>
                </c:pt>
                <c:pt idx="959">
                  <c:v>18.4071</c:v>
                </c:pt>
                <c:pt idx="960">
                  <c:v>18.4071</c:v>
                </c:pt>
                <c:pt idx="961">
                  <c:v>18.4067</c:v>
                </c:pt>
                <c:pt idx="962">
                  <c:v>18.4063</c:v>
                </c:pt>
                <c:pt idx="963">
                  <c:v>18.4063</c:v>
                </c:pt>
                <c:pt idx="964">
                  <c:v>18.4072</c:v>
                </c:pt>
                <c:pt idx="965">
                  <c:v>18.4083</c:v>
                </c:pt>
                <c:pt idx="966">
                  <c:v>18.4088</c:v>
                </c:pt>
                <c:pt idx="967">
                  <c:v>18.4083</c:v>
                </c:pt>
                <c:pt idx="968">
                  <c:v>18.407</c:v>
                </c:pt>
                <c:pt idx="969">
                  <c:v>18.4052</c:v>
                </c:pt>
                <c:pt idx="970">
                  <c:v>18.403</c:v>
                </c:pt>
                <c:pt idx="971">
                  <c:v>18.4015</c:v>
                </c:pt>
                <c:pt idx="972">
                  <c:v>18.3997</c:v>
                </c:pt>
                <c:pt idx="973">
                  <c:v>18.3964</c:v>
                </c:pt>
                <c:pt idx="974">
                  <c:v>18.3932</c:v>
                </c:pt>
                <c:pt idx="975">
                  <c:v>18.3892</c:v>
                </c:pt>
                <c:pt idx="976">
                  <c:v>18.3846</c:v>
                </c:pt>
                <c:pt idx="977">
                  <c:v>18.3808</c:v>
                </c:pt>
                <c:pt idx="978">
                  <c:v>18.3788</c:v>
                </c:pt>
                <c:pt idx="979">
                  <c:v>18.3771</c:v>
                </c:pt>
                <c:pt idx="980">
                  <c:v>18.3756</c:v>
                </c:pt>
                <c:pt idx="981">
                  <c:v>18.3734</c:v>
                </c:pt>
                <c:pt idx="982">
                  <c:v>18.3723</c:v>
                </c:pt>
                <c:pt idx="983">
                  <c:v>18.3716</c:v>
                </c:pt>
                <c:pt idx="984">
                  <c:v>18.3716</c:v>
                </c:pt>
                <c:pt idx="985">
                  <c:v>18.3713</c:v>
                </c:pt>
                <c:pt idx="986">
                  <c:v>18.3704</c:v>
                </c:pt>
                <c:pt idx="987">
                  <c:v>18.3694</c:v>
                </c:pt>
                <c:pt idx="988">
                  <c:v>18.368</c:v>
                </c:pt>
                <c:pt idx="989">
                  <c:v>18.3661</c:v>
                </c:pt>
                <c:pt idx="990">
                  <c:v>18.3644</c:v>
                </c:pt>
                <c:pt idx="991">
                  <c:v>18.363</c:v>
                </c:pt>
                <c:pt idx="992">
                  <c:v>18.3618</c:v>
                </c:pt>
                <c:pt idx="993">
                  <c:v>18.3609</c:v>
                </c:pt>
                <c:pt idx="994">
                  <c:v>18.3599</c:v>
                </c:pt>
                <c:pt idx="995">
                  <c:v>18.3587</c:v>
                </c:pt>
                <c:pt idx="996">
                  <c:v>18.3582</c:v>
                </c:pt>
                <c:pt idx="997">
                  <c:v>18.3573</c:v>
                </c:pt>
                <c:pt idx="998">
                  <c:v>18.357</c:v>
                </c:pt>
                <c:pt idx="999">
                  <c:v>18.3568</c:v>
                </c:pt>
                <c:pt idx="1000">
                  <c:v>18.3568</c:v>
                </c:pt>
                <c:pt idx="1001">
                  <c:v>18.3562</c:v>
                </c:pt>
                <c:pt idx="1002">
                  <c:v>18.3553</c:v>
                </c:pt>
                <c:pt idx="1003">
                  <c:v>18.3539</c:v>
                </c:pt>
                <c:pt idx="1004">
                  <c:v>18.353</c:v>
                </c:pt>
                <c:pt idx="1005">
                  <c:v>18.353</c:v>
                </c:pt>
                <c:pt idx="1006">
                  <c:v>18.3535</c:v>
                </c:pt>
                <c:pt idx="1007">
                  <c:v>18.3541</c:v>
                </c:pt>
                <c:pt idx="1008">
                  <c:v>18.3546</c:v>
                </c:pt>
                <c:pt idx="1009">
                  <c:v>18.3548</c:v>
                </c:pt>
                <c:pt idx="1010">
                  <c:v>18.3551</c:v>
                </c:pt>
                <c:pt idx="1011">
                  <c:v>18.3551</c:v>
                </c:pt>
                <c:pt idx="1012">
                  <c:v>18.3544</c:v>
                </c:pt>
                <c:pt idx="1013">
                  <c:v>18.3532</c:v>
                </c:pt>
                <c:pt idx="1014">
                  <c:v>18.3516</c:v>
                </c:pt>
                <c:pt idx="1015">
                  <c:v>18.3506</c:v>
                </c:pt>
                <c:pt idx="1016">
                  <c:v>18.3498</c:v>
                </c:pt>
                <c:pt idx="1017">
                  <c:v>18.3508</c:v>
                </c:pt>
                <c:pt idx="1018">
                  <c:v>18.3539</c:v>
                </c:pt>
                <c:pt idx="1019">
                  <c:v>18.3572</c:v>
                </c:pt>
                <c:pt idx="1020">
                  <c:v>18.3604</c:v>
                </c:pt>
                <c:pt idx="1021">
                  <c:v>18.3635</c:v>
                </c:pt>
                <c:pt idx="1022">
                  <c:v>18.3646</c:v>
                </c:pt>
                <c:pt idx="1023">
                  <c:v>18.3635</c:v>
                </c:pt>
                <c:pt idx="1024">
                  <c:v>18.3623</c:v>
                </c:pt>
                <c:pt idx="1025">
                  <c:v>18.3615</c:v>
                </c:pt>
                <c:pt idx="1026">
                  <c:v>18.3609</c:v>
                </c:pt>
                <c:pt idx="1027">
                  <c:v>18.3616</c:v>
                </c:pt>
                <c:pt idx="1028">
                  <c:v>18.3642</c:v>
                </c:pt>
                <c:pt idx="1029">
                  <c:v>18.3659</c:v>
                </c:pt>
                <c:pt idx="1030">
                  <c:v>18.367</c:v>
                </c:pt>
                <c:pt idx="1031">
                  <c:v>18.3689</c:v>
                </c:pt>
                <c:pt idx="1032">
                  <c:v>18.3694</c:v>
                </c:pt>
                <c:pt idx="1033">
                  <c:v>18.3697</c:v>
                </c:pt>
                <c:pt idx="1034">
                  <c:v>18.3706</c:v>
                </c:pt>
                <c:pt idx="1035">
                  <c:v>18.3713</c:v>
                </c:pt>
                <c:pt idx="1036">
                  <c:v>18.373</c:v>
                </c:pt>
                <c:pt idx="1037">
                  <c:v>18.3759</c:v>
                </c:pt>
                <c:pt idx="1038">
                  <c:v>18.3805</c:v>
                </c:pt>
                <c:pt idx="1039">
                  <c:v>18.3851</c:v>
                </c:pt>
                <c:pt idx="1040">
                  <c:v>18.3904</c:v>
                </c:pt>
                <c:pt idx="1041">
                  <c:v>18.3954</c:v>
                </c:pt>
                <c:pt idx="1042">
                  <c:v>18.3985</c:v>
                </c:pt>
                <c:pt idx="1043">
                  <c:v>18.4004</c:v>
                </c:pt>
                <c:pt idx="1044">
                  <c:v>18.403</c:v>
                </c:pt>
                <c:pt idx="1045">
                  <c:v>18.4064</c:v>
                </c:pt>
                <c:pt idx="1046">
                  <c:v>18.409</c:v>
                </c:pt>
                <c:pt idx="1047">
                  <c:v>18.4113</c:v>
                </c:pt>
                <c:pt idx="1048">
                  <c:v>18.4125</c:v>
                </c:pt>
                <c:pt idx="1049">
                  <c:v>18.4126</c:v>
                </c:pt>
                <c:pt idx="1050">
                  <c:v>18.4115</c:v>
                </c:pt>
                <c:pt idx="1051">
                  <c:v>18.4093</c:v>
                </c:pt>
                <c:pt idx="1052">
                  <c:v>18.407</c:v>
                </c:pt>
                <c:pt idx="1053">
                  <c:v>18.404</c:v>
                </c:pt>
                <c:pt idx="1054">
                  <c:v>18.4004</c:v>
                </c:pt>
                <c:pt idx="1055">
                  <c:v>18.3956</c:v>
                </c:pt>
                <c:pt idx="1056">
                  <c:v>18.3908</c:v>
                </c:pt>
                <c:pt idx="1057">
                  <c:v>18.3846</c:v>
                </c:pt>
                <c:pt idx="1058">
                  <c:v>18.3792</c:v>
                </c:pt>
                <c:pt idx="1059">
                  <c:v>18.3751</c:v>
                </c:pt>
                <c:pt idx="1060">
                  <c:v>18.3729</c:v>
                </c:pt>
                <c:pt idx="1061">
                  <c:v>18.3714</c:v>
                </c:pt>
                <c:pt idx="1062">
                  <c:v>18.3701</c:v>
                </c:pt>
                <c:pt idx="1063">
                  <c:v>18.3684</c:v>
                </c:pt>
                <c:pt idx="1064">
                  <c:v>18.3665</c:v>
                </c:pt>
                <c:pt idx="1065">
                  <c:v>18.3639</c:v>
                </c:pt>
                <c:pt idx="1066">
                  <c:v>18.3616</c:v>
                </c:pt>
                <c:pt idx="1067">
                  <c:v>18.3596</c:v>
                </c:pt>
                <c:pt idx="1068">
                  <c:v>18.3592</c:v>
                </c:pt>
                <c:pt idx="1069">
                  <c:v>18.3592</c:v>
                </c:pt>
                <c:pt idx="1070">
                  <c:v>18.3601</c:v>
                </c:pt>
                <c:pt idx="1071">
                  <c:v>18.3615</c:v>
                </c:pt>
                <c:pt idx="1072">
                  <c:v>18.3627</c:v>
                </c:pt>
                <c:pt idx="1073">
                  <c:v>18.3635</c:v>
                </c:pt>
                <c:pt idx="1074">
                  <c:v>18.3654</c:v>
                </c:pt>
                <c:pt idx="1075">
                  <c:v>18.3707</c:v>
                </c:pt>
                <c:pt idx="1076">
                  <c:v>18.3765</c:v>
                </c:pt>
                <c:pt idx="1077">
                  <c:v>18.3811</c:v>
                </c:pt>
                <c:pt idx="1078">
                  <c:v>18.3861</c:v>
                </c:pt>
                <c:pt idx="1079">
                  <c:v>18.3922</c:v>
                </c:pt>
                <c:pt idx="1080">
                  <c:v>18.4002</c:v>
                </c:pt>
                <c:pt idx="1081">
                  <c:v>18.4071</c:v>
                </c:pt>
                <c:pt idx="1082">
                  <c:v>18.4112</c:v>
                </c:pt>
                <c:pt idx="1083">
                  <c:v>18.4146</c:v>
                </c:pt>
                <c:pt idx="1084">
                  <c:v>18.4176</c:v>
                </c:pt>
                <c:pt idx="1085">
                  <c:v>18.4201</c:v>
                </c:pt>
                <c:pt idx="1086">
                  <c:v>18.4217</c:v>
                </c:pt>
                <c:pt idx="1087">
                  <c:v>18.423</c:v>
                </c:pt>
                <c:pt idx="1088">
                  <c:v>18.4237</c:v>
                </c:pt>
                <c:pt idx="1089">
                  <c:v>18.4234</c:v>
                </c:pt>
                <c:pt idx="1090">
                  <c:v>18.4223</c:v>
                </c:pt>
                <c:pt idx="1091">
                  <c:v>18.4191</c:v>
                </c:pt>
                <c:pt idx="1092">
                  <c:v>18.4154</c:v>
                </c:pt>
                <c:pt idx="1093">
                  <c:v>18.4126</c:v>
                </c:pt>
                <c:pt idx="1094">
                  <c:v>18.4111</c:v>
                </c:pt>
                <c:pt idx="1095">
                  <c:v>18.4101</c:v>
                </c:pt>
                <c:pt idx="1096">
                  <c:v>18.4109</c:v>
                </c:pt>
                <c:pt idx="1097">
                  <c:v>18.4127</c:v>
                </c:pt>
                <c:pt idx="1098">
                  <c:v>18.4129</c:v>
                </c:pt>
                <c:pt idx="1099">
                  <c:v>18.4115</c:v>
                </c:pt>
                <c:pt idx="1100">
                  <c:v>18.4095</c:v>
                </c:pt>
                <c:pt idx="1101">
                  <c:v>18.408</c:v>
                </c:pt>
                <c:pt idx="1102">
                  <c:v>18.4066</c:v>
                </c:pt>
                <c:pt idx="1103">
                  <c:v>18.405</c:v>
                </c:pt>
                <c:pt idx="1104">
                  <c:v>18.4035</c:v>
                </c:pt>
                <c:pt idx="1105">
                  <c:v>18.402</c:v>
                </c:pt>
                <c:pt idx="1106">
                  <c:v>18.4006</c:v>
                </c:pt>
                <c:pt idx="1107">
                  <c:v>18.399</c:v>
                </c:pt>
                <c:pt idx="1108">
                  <c:v>18.3982</c:v>
                </c:pt>
                <c:pt idx="1109">
                  <c:v>18.3968</c:v>
                </c:pt>
                <c:pt idx="1110">
                  <c:v>18.3963</c:v>
                </c:pt>
                <c:pt idx="1111">
                  <c:v>18.3968</c:v>
                </c:pt>
                <c:pt idx="1112">
                  <c:v>18.3978</c:v>
                </c:pt>
                <c:pt idx="1113">
                  <c:v>18.3987</c:v>
                </c:pt>
                <c:pt idx="1114">
                  <c:v>18.3999</c:v>
                </c:pt>
                <c:pt idx="1115">
                  <c:v>18.4009</c:v>
                </c:pt>
                <c:pt idx="1116">
                  <c:v>18.4004</c:v>
                </c:pt>
                <c:pt idx="1117">
                  <c:v>18.3994</c:v>
                </c:pt>
                <c:pt idx="1118">
                  <c:v>18.3983</c:v>
                </c:pt>
                <c:pt idx="1119">
                  <c:v>18.3973</c:v>
                </c:pt>
                <c:pt idx="1120">
                  <c:v>18.3964</c:v>
                </c:pt>
                <c:pt idx="1121">
                  <c:v>18.3952</c:v>
                </c:pt>
                <c:pt idx="1122">
                  <c:v>18.3949</c:v>
                </c:pt>
                <c:pt idx="1123">
                  <c:v>18.3947</c:v>
                </c:pt>
                <c:pt idx="1124">
                  <c:v>18.3952</c:v>
                </c:pt>
                <c:pt idx="1125">
                  <c:v>18.3958</c:v>
                </c:pt>
                <c:pt idx="1126">
                  <c:v>18.3963</c:v>
                </c:pt>
                <c:pt idx="1127">
                  <c:v>18.397</c:v>
                </c:pt>
                <c:pt idx="1128">
                  <c:v>18.3978</c:v>
                </c:pt>
                <c:pt idx="1129">
                  <c:v>18.3985</c:v>
                </c:pt>
                <c:pt idx="1130">
                  <c:v>18.3988</c:v>
                </c:pt>
                <c:pt idx="1131">
                  <c:v>18.4001</c:v>
                </c:pt>
                <c:pt idx="1132">
                  <c:v>18.4013</c:v>
                </c:pt>
                <c:pt idx="1133">
                  <c:v>18.4022</c:v>
                </c:pt>
                <c:pt idx="1134">
                  <c:v>18.403</c:v>
                </c:pt>
                <c:pt idx="1135">
                  <c:v>18.404</c:v>
                </c:pt>
                <c:pt idx="1136">
                  <c:v>18.4051</c:v>
                </c:pt>
                <c:pt idx="1137">
                  <c:v>18.4055</c:v>
                </c:pt>
                <c:pt idx="1138">
                  <c:v>18.4056</c:v>
                </c:pt>
                <c:pt idx="1139">
                  <c:v>18.4059</c:v>
                </c:pt>
                <c:pt idx="1140">
                  <c:v>18.4054</c:v>
                </c:pt>
                <c:pt idx="1141">
                  <c:v>18.4046</c:v>
                </c:pt>
                <c:pt idx="1142">
                  <c:v>18.4035</c:v>
                </c:pt>
                <c:pt idx="1143">
                  <c:v>18.4022</c:v>
                </c:pt>
                <c:pt idx="1144">
                  <c:v>18.4013</c:v>
                </c:pt>
                <c:pt idx="1145">
                  <c:v>18.4002</c:v>
                </c:pt>
                <c:pt idx="1146">
                  <c:v>18.3995</c:v>
                </c:pt>
                <c:pt idx="1147">
                  <c:v>18.3987</c:v>
                </c:pt>
                <c:pt idx="1148">
                  <c:v>18.3985</c:v>
                </c:pt>
                <c:pt idx="1149">
                  <c:v>18.3999</c:v>
                </c:pt>
                <c:pt idx="1150">
                  <c:v>18.4018</c:v>
                </c:pt>
                <c:pt idx="1151">
                  <c:v>18.4042</c:v>
                </c:pt>
                <c:pt idx="1152">
                  <c:v>18.4058</c:v>
                </c:pt>
                <c:pt idx="1153">
                  <c:v>18.4069</c:v>
                </c:pt>
                <c:pt idx="1154">
                  <c:v>18.408</c:v>
                </c:pt>
                <c:pt idx="1155">
                  <c:v>18.409</c:v>
                </c:pt>
                <c:pt idx="1156">
                  <c:v>18.4117</c:v>
                </c:pt>
                <c:pt idx="1157">
                  <c:v>18.4137</c:v>
                </c:pt>
                <c:pt idx="1158">
                  <c:v>18.416</c:v>
                </c:pt>
                <c:pt idx="1159">
                  <c:v>18.4175</c:v>
                </c:pt>
                <c:pt idx="1160">
                  <c:v>18.4188</c:v>
                </c:pt>
                <c:pt idx="1161">
                  <c:v>18.4197</c:v>
                </c:pt>
                <c:pt idx="1162">
                  <c:v>18.4202</c:v>
                </c:pt>
                <c:pt idx="1163">
                  <c:v>18.4208</c:v>
                </c:pt>
                <c:pt idx="1164">
                  <c:v>18.4209</c:v>
                </c:pt>
                <c:pt idx="1165">
                  <c:v>18.4208</c:v>
                </c:pt>
                <c:pt idx="1166">
                  <c:v>18.4216</c:v>
                </c:pt>
                <c:pt idx="1167">
                  <c:v>18.4218</c:v>
                </c:pt>
                <c:pt idx="1168">
                  <c:v>18.4216</c:v>
                </c:pt>
                <c:pt idx="1169">
                  <c:v>18.4218</c:v>
                </c:pt>
                <c:pt idx="1170">
                  <c:v>18.4223</c:v>
                </c:pt>
                <c:pt idx="1171">
                  <c:v>18.4244</c:v>
                </c:pt>
                <c:pt idx="1172">
                  <c:v>18.4265</c:v>
                </c:pt>
                <c:pt idx="1173">
                  <c:v>18.428</c:v>
                </c:pt>
                <c:pt idx="1174">
                  <c:v>18.4297</c:v>
                </c:pt>
                <c:pt idx="1175">
                  <c:v>18.432</c:v>
                </c:pt>
                <c:pt idx="1176">
                  <c:v>18.434</c:v>
                </c:pt>
                <c:pt idx="1177">
                  <c:v>18.4347</c:v>
                </c:pt>
                <c:pt idx="1178">
                  <c:v>18.4353</c:v>
                </c:pt>
                <c:pt idx="1179">
                  <c:v>18.4354</c:v>
                </c:pt>
                <c:pt idx="1180">
                  <c:v>18.4351</c:v>
                </c:pt>
                <c:pt idx="1181">
                  <c:v>18.4344</c:v>
                </c:pt>
                <c:pt idx="1182">
                  <c:v>18.4339</c:v>
                </c:pt>
                <c:pt idx="1183">
                  <c:v>18.4328</c:v>
                </c:pt>
                <c:pt idx="1184">
                  <c:v>18.432</c:v>
                </c:pt>
                <c:pt idx="1185">
                  <c:v>18.4308</c:v>
                </c:pt>
                <c:pt idx="1186">
                  <c:v>18.4304</c:v>
                </c:pt>
                <c:pt idx="1187">
                  <c:v>18.4297</c:v>
                </c:pt>
                <c:pt idx="1188">
                  <c:v>18.4296</c:v>
                </c:pt>
                <c:pt idx="1189">
                  <c:v>18.4301</c:v>
                </c:pt>
                <c:pt idx="1190">
                  <c:v>18.4306</c:v>
                </c:pt>
                <c:pt idx="1191">
                  <c:v>18.4314</c:v>
                </c:pt>
                <c:pt idx="1192">
                  <c:v>18.4316</c:v>
                </c:pt>
                <c:pt idx="1193">
                  <c:v>18.4301</c:v>
                </c:pt>
                <c:pt idx="1194">
                  <c:v>18.4287</c:v>
                </c:pt>
                <c:pt idx="1195">
                  <c:v>18.4272</c:v>
                </c:pt>
                <c:pt idx="1196">
                  <c:v>18.4253</c:v>
                </c:pt>
                <c:pt idx="1197">
                  <c:v>18.4216</c:v>
                </c:pt>
                <c:pt idx="1198">
                  <c:v>18.4186</c:v>
                </c:pt>
                <c:pt idx="1199">
                  <c:v>18.4166</c:v>
                </c:pt>
                <c:pt idx="1200">
                  <c:v>18.4161</c:v>
                </c:pt>
                <c:pt idx="1201">
                  <c:v>18.4165</c:v>
                </c:pt>
                <c:pt idx="1202">
                  <c:v>18.4183</c:v>
                </c:pt>
                <c:pt idx="1203">
                  <c:v>18.4205</c:v>
                </c:pt>
                <c:pt idx="1204">
                  <c:v>18.4228</c:v>
                </c:pt>
                <c:pt idx="1205">
                  <c:v>18.4258</c:v>
                </c:pt>
                <c:pt idx="1206">
                  <c:v>18.429</c:v>
                </c:pt>
                <c:pt idx="1207">
                  <c:v>18.4325</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78</c:v>
                </c:pt>
                <c:pt idx="1">
                  <c:v>2.771</c:v>
                </c:pt>
                <c:pt idx="2">
                  <c:v>2.799</c:v>
                </c:pt>
                <c:pt idx="3">
                  <c:v>2.79</c:v>
                </c:pt>
                <c:pt idx="4">
                  <c:v>2.799</c:v>
                </c:pt>
                <c:pt idx="5">
                  <c:v>2.819</c:v>
                </c:pt>
                <c:pt idx="6">
                  <c:v>2.819</c:v>
                </c:pt>
                <c:pt idx="7">
                  <c:v>2.828</c:v>
                </c:pt>
                <c:pt idx="8">
                  <c:v>2.819</c:v>
                </c:pt>
                <c:pt idx="9">
                  <c:v>2.848</c:v>
                </c:pt>
                <c:pt idx="10">
                  <c:v>2.828</c:v>
                </c:pt>
                <c:pt idx="11">
                  <c:v>2.848</c:v>
                </c:pt>
                <c:pt idx="12">
                  <c:v>2.848</c:v>
                </c:pt>
                <c:pt idx="13">
                  <c:v>2.848</c:v>
                </c:pt>
                <c:pt idx="14">
                  <c:v>2.858</c:v>
                </c:pt>
                <c:pt idx="15">
                  <c:v>2.848</c:v>
                </c:pt>
                <c:pt idx="16">
                  <c:v>2.848</c:v>
                </c:pt>
                <c:pt idx="17">
                  <c:v>2.848</c:v>
                </c:pt>
                <c:pt idx="18">
                  <c:v>2.867</c:v>
                </c:pt>
                <c:pt idx="19">
                  <c:v>2.828</c:v>
                </c:pt>
                <c:pt idx="20">
                  <c:v>2.848</c:v>
                </c:pt>
                <c:pt idx="21">
                  <c:v>2.839</c:v>
                </c:pt>
                <c:pt idx="22">
                  <c:v>2.848</c:v>
                </c:pt>
                <c:pt idx="23">
                  <c:v>2.828</c:v>
                </c:pt>
                <c:pt idx="24">
                  <c:v>2.848</c:v>
                </c:pt>
                <c:pt idx="25">
                  <c:v>2.819</c:v>
                </c:pt>
                <c:pt idx="26">
                  <c:v>2.839</c:v>
                </c:pt>
                <c:pt idx="27">
                  <c:v>2.823</c:v>
                </c:pt>
                <c:pt idx="28">
                  <c:v>2.828</c:v>
                </c:pt>
                <c:pt idx="29">
                  <c:v>2.819</c:v>
                </c:pt>
                <c:pt idx="30">
                  <c:v>2.81</c:v>
                </c:pt>
                <c:pt idx="31">
                  <c:v>2.81</c:v>
                </c:pt>
                <c:pt idx="32">
                  <c:v>2.81</c:v>
                </c:pt>
                <c:pt idx="33">
                  <c:v>2.81</c:v>
                </c:pt>
                <c:pt idx="34">
                  <c:v>2.79</c:v>
                </c:pt>
                <c:pt idx="35">
                  <c:v>2.79</c:v>
                </c:pt>
                <c:pt idx="36">
                  <c:v>2.771</c:v>
                </c:pt>
                <c:pt idx="37">
                  <c:v>2.78</c:v>
                </c:pt>
                <c:pt idx="38">
                  <c:v>2.762</c:v>
                </c:pt>
                <c:pt idx="39">
                  <c:v>2.762</c:v>
                </c:pt>
                <c:pt idx="40">
                  <c:v>2.751</c:v>
                </c:pt>
                <c:pt idx="41">
                  <c:v>2.742</c:v>
                </c:pt>
                <c:pt idx="42">
                  <c:v>2.742</c:v>
                </c:pt>
                <c:pt idx="43">
                  <c:v>2.732</c:v>
                </c:pt>
                <c:pt idx="44">
                  <c:v>2.732</c:v>
                </c:pt>
                <c:pt idx="45">
                  <c:v>2.712</c:v>
                </c:pt>
                <c:pt idx="46">
                  <c:v>2.712</c:v>
                </c:pt>
                <c:pt idx="47">
                  <c:v>2.694</c:v>
                </c:pt>
                <c:pt idx="48">
                  <c:v>2.703</c:v>
                </c:pt>
                <c:pt idx="49">
                  <c:v>2.694</c:v>
                </c:pt>
                <c:pt idx="50">
                  <c:v>2.684</c:v>
                </c:pt>
                <c:pt idx="51">
                  <c:v>2.678</c:v>
                </c:pt>
                <c:pt idx="52">
                  <c:v>2.664</c:v>
                </c:pt>
                <c:pt idx="53">
                  <c:v>2.674</c:v>
                </c:pt>
                <c:pt idx="54">
                  <c:v>2.655</c:v>
                </c:pt>
                <c:pt idx="55">
                  <c:v>2.664</c:v>
                </c:pt>
                <c:pt idx="56">
                  <c:v>2.655</c:v>
                </c:pt>
                <c:pt idx="57">
                  <c:v>2.644</c:v>
                </c:pt>
                <c:pt idx="58">
                  <c:v>2.635</c:v>
                </c:pt>
                <c:pt idx="59">
                  <c:v>2.644</c:v>
                </c:pt>
                <c:pt idx="60">
                  <c:v>2.626</c:v>
                </c:pt>
                <c:pt idx="61">
                  <c:v>2.626</c:v>
                </c:pt>
                <c:pt idx="62">
                  <c:v>2.626</c:v>
                </c:pt>
                <c:pt idx="63">
                  <c:v>2.616</c:v>
                </c:pt>
                <c:pt idx="64">
                  <c:v>2.607</c:v>
                </c:pt>
                <c:pt idx="65">
                  <c:v>2.607</c:v>
                </c:pt>
                <c:pt idx="66">
                  <c:v>2.596</c:v>
                </c:pt>
                <c:pt idx="67">
                  <c:v>2.596</c:v>
                </c:pt>
                <c:pt idx="68">
                  <c:v>2.587</c:v>
                </c:pt>
                <c:pt idx="69">
                  <c:v>2.591</c:v>
                </c:pt>
                <c:pt idx="70">
                  <c:v>2.587</c:v>
                </c:pt>
                <c:pt idx="71">
                  <c:v>2.577</c:v>
                </c:pt>
                <c:pt idx="72">
                  <c:v>2.587</c:v>
                </c:pt>
                <c:pt idx="73">
                  <c:v>2.577</c:v>
                </c:pt>
                <c:pt idx="74">
                  <c:v>2.577</c:v>
                </c:pt>
                <c:pt idx="75">
                  <c:v>2.568</c:v>
                </c:pt>
                <c:pt idx="76">
                  <c:v>2.568</c:v>
                </c:pt>
                <c:pt idx="77">
                  <c:v>2.577</c:v>
                </c:pt>
                <c:pt idx="78">
                  <c:v>2.568</c:v>
                </c:pt>
                <c:pt idx="79">
                  <c:v>2.568</c:v>
                </c:pt>
                <c:pt idx="80">
                  <c:v>2.568</c:v>
                </c:pt>
                <c:pt idx="81">
                  <c:v>2.577</c:v>
                </c:pt>
                <c:pt idx="82">
                  <c:v>2.568</c:v>
                </c:pt>
                <c:pt idx="83">
                  <c:v>2.568</c:v>
                </c:pt>
                <c:pt idx="84">
                  <c:v>2.568</c:v>
                </c:pt>
                <c:pt idx="85">
                  <c:v>2.572</c:v>
                </c:pt>
                <c:pt idx="86">
                  <c:v>2.559</c:v>
                </c:pt>
                <c:pt idx="87">
                  <c:v>2.587</c:v>
                </c:pt>
                <c:pt idx="88">
                  <c:v>2.559</c:v>
                </c:pt>
                <c:pt idx="89">
                  <c:v>2.577</c:v>
                </c:pt>
                <c:pt idx="90">
                  <c:v>2.577</c:v>
                </c:pt>
                <c:pt idx="91">
                  <c:v>2.577</c:v>
                </c:pt>
                <c:pt idx="92">
                  <c:v>2.577</c:v>
                </c:pt>
                <c:pt idx="93">
                  <c:v>2.577</c:v>
                </c:pt>
                <c:pt idx="94">
                  <c:v>2.587</c:v>
                </c:pt>
                <c:pt idx="95">
                  <c:v>2.587</c:v>
                </c:pt>
                <c:pt idx="96">
                  <c:v>2.587</c:v>
                </c:pt>
                <c:pt idx="97">
                  <c:v>2.587</c:v>
                </c:pt>
                <c:pt idx="98">
                  <c:v>2.596</c:v>
                </c:pt>
                <c:pt idx="99">
                  <c:v>2.587</c:v>
                </c:pt>
                <c:pt idx="100">
                  <c:v>2.596</c:v>
                </c:pt>
                <c:pt idx="101">
                  <c:v>2.6</c:v>
                </c:pt>
                <c:pt idx="102">
                  <c:v>2.607</c:v>
                </c:pt>
                <c:pt idx="103">
                  <c:v>2.607</c:v>
                </c:pt>
                <c:pt idx="104">
                  <c:v>2.616</c:v>
                </c:pt>
                <c:pt idx="105">
                  <c:v>2.607</c:v>
                </c:pt>
                <c:pt idx="106">
                  <c:v>2.626</c:v>
                </c:pt>
                <c:pt idx="107">
                  <c:v>2.626</c:v>
                </c:pt>
                <c:pt idx="108">
                  <c:v>2.616</c:v>
                </c:pt>
                <c:pt idx="109">
                  <c:v>2.635</c:v>
                </c:pt>
                <c:pt idx="110">
                  <c:v>2.635</c:v>
                </c:pt>
                <c:pt idx="111">
                  <c:v>2.644</c:v>
                </c:pt>
                <c:pt idx="112">
                  <c:v>2.644</c:v>
                </c:pt>
                <c:pt idx="113">
                  <c:v>2.644</c:v>
                </c:pt>
                <c:pt idx="114">
                  <c:v>2.664</c:v>
                </c:pt>
                <c:pt idx="115">
                  <c:v>2.674</c:v>
                </c:pt>
                <c:pt idx="116">
                  <c:v>2.664</c:v>
                </c:pt>
                <c:pt idx="117">
                  <c:v>2.684</c:v>
                </c:pt>
                <c:pt idx="118">
                  <c:v>2.712</c:v>
                </c:pt>
                <c:pt idx="119">
                  <c:v>2.726</c:v>
                </c:pt>
                <c:pt idx="120">
                  <c:v>2.742</c:v>
                </c:pt>
                <c:pt idx="121">
                  <c:v>2.771</c:v>
                </c:pt>
                <c:pt idx="122">
                  <c:v>2.799</c:v>
                </c:pt>
                <c:pt idx="123">
                  <c:v>2.81</c:v>
                </c:pt>
                <c:pt idx="124">
                  <c:v>2.838</c:v>
                </c:pt>
                <c:pt idx="125">
                  <c:v>2.858</c:v>
                </c:pt>
                <c:pt idx="126">
                  <c:v>2.878</c:v>
                </c:pt>
                <c:pt idx="127">
                  <c:v>2.906</c:v>
                </c:pt>
                <c:pt idx="128">
                  <c:v>2.926</c:v>
                </c:pt>
                <c:pt idx="129">
                  <c:v>2.954</c:v>
                </c:pt>
                <c:pt idx="130">
                  <c:v>2.964</c:v>
                </c:pt>
                <c:pt idx="131">
                  <c:v>2.993</c:v>
                </c:pt>
                <c:pt idx="132">
                  <c:v>3.003</c:v>
                </c:pt>
                <c:pt idx="133">
                  <c:v>3.031</c:v>
                </c:pt>
                <c:pt idx="134">
                  <c:v>3.042</c:v>
                </c:pt>
                <c:pt idx="135">
                  <c:v>3.061</c:v>
                </c:pt>
                <c:pt idx="136">
                  <c:v>3.07</c:v>
                </c:pt>
                <c:pt idx="137">
                  <c:v>3.09</c:v>
                </c:pt>
                <c:pt idx="138">
                  <c:v>3.099</c:v>
                </c:pt>
                <c:pt idx="139">
                  <c:v>3.138</c:v>
                </c:pt>
                <c:pt idx="140">
                  <c:v>3.138</c:v>
                </c:pt>
                <c:pt idx="141">
                  <c:v>3.147</c:v>
                </c:pt>
                <c:pt idx="142">
                  <c:v>3.158</c:v>
                </c:pt>
                <c:pt idx="143">
                  <c:v>3.186</c:v>
                </c:pt>
                <c:pt idx="144">
                  <c:v>3.197</c:v>
                </c:pt>
                <c:pt idx="145">
                  <c:v>3.206</c:v>
                </c:pt>
                <c:pt idx="146">
                  <c:v>3.215</c:v>
                </c:pt>
                <c:pt idx="147">
                  <c:v>3.234</c:v>
                </c:pt>
                <c:pt idx="148">
                  <c:v>3.245</c:v>
                </c:pt>
                <c:pt idx="149">
                  <c:v>3.254</c:v>
                </c:pt>
                <c:pt idx="150">
                  <c:v>3.264</c:v>
                </c:pt>
                <c:pt idx="151">
                  <c:v>3.283</c:v>
                </c:pt>
                <c:pt idx="152">
                  <c:v>3.293</c:v>
                </c:pt>
                <c:pt idx="153">
                  <c:v>3.302</c:v>
                </c:pt>
                <c:pt idx="154">
                  <c:v>3.302</c:v>
                </c:pt>
                <c:pt idx="155">
                  <c:v>3.332</c:v>
                </c:pt>
                <c:pt idx="156">
                  <c:v>3.327</c:v>
                </c:pt>
                <c:pt idx="157">
                  <c:v>3.341</c:v>
                </c:pt>
                <c:pt idx="158">
                  <c:v>3.341</c:v>
                </c:pt>
                <c:pt idx="159">
                  <c:v>3.361</c:v>
                </c:pt>
                <c:pt idx="160">
                  <c:v>3.37</c:v>
                </c:pt>
                <c:pt idx="161">
                  <c:v>3.37</c:v>
                </c:pt>
                <c:pt idx="162">
                  <c:v>3.389</c:v>
                </c:pt>
                <c:pt idx="163">
                  <c:v>3.389</c:v>
                </c:pt>
                <c:pt idx="164">
                  <c:v>3.409</c:v>
                </c:pt>
                <c:pt idx="165">
                  <c:v>3.409</c:v>
                </c:pt>
                <c:pt idx="166">
                  <c:v>3.418</c:v>
                </c:pt>
                <c:pt idx="167">
                  <c:v>3.438</c:v>
                </c:pt>
                <c:pt idx="168">
                  <c:v>3.438</c:v>
                </c:pt>
                <c:pt idx="169">
                  <c:v>3.448</c:v>
                </c:pt>
                <c:pt idx="170">
                  <c:v>3.457</c:v>
                </c:pt>
                <c:pt idx="171">
                  <c:v>3.477</c:v>
                </c:pt>
                <c:pt idx="172">
                  <c:v>3.477</c:v>
                </c:pt>
                <c:pt idx="173">
                  <c:v>3.496</c:v>
                </c:pt>
                <c:pt idx="174">
                  <c:v>3.496</c:v>
                </c:pt>
                <c:pt idx="175">
                  <c:v>3.516</c:v>
                </c:pt>
                <c:pt idx="176">
                  <c:v>3.516</c:v>
                </c:pt>
                <c:pt idx="177">
                  <c:v>3.534</c:v>
                </c:pt>
                <c:pt idx="178">
                  <c:v>3.553</c:v>
                </c:pt>
                <c:pt idx="179">
                  <c:v>3.559</c:v>
                </c:pt>
                <c:pt idx="180">
                  <c:v>3.564</c:v>
                </c:pt>
                <c:pt idx="181">
                  <c:v>3.583</c:v>
                </c:pt>
                <c:pt idx="182">
                  <c:v>3.583</c:v>
                </c:pt>
                <c:pt idx="183">
                  <c:v>3.612</c:v>
                </c:pt>
                <c:pt idx="184">
                  <c:v>3.612</c:v>
                </c:pt>
                <c:pt idx="185">
                  <c:v>3.621</c:v>
                </c:pt>
                <c:pt idx="186">
                  <c:v>3.651</c:v>
                </c:pt>
                <c:pt idx="187">
                  <c:v>3.651</c:v>
                </c:pt>
                <c:pt idx="188">
                  <c:v>3.669</c:v>
                </c:pt>
                <c:pt idx="189">
                  <c:v>3.68</c:v>
                </c:pt>
                <c:pt idx="190">
                  <c:v>3.699</c:v>
                </c:pt>
                <c:pt idx="191">
                  <c:v>3.699</c:v>
                </c:pt>
                <c:pt idx="192">
                  <c:v>3.728</c:v>
                </c:pt>
                <c:pt idx="193">
                  <c:v>3.742</c:v>
                </c:pt>
                <c:pt idx="194">
                  <c:v>3.757</c:v>
                </c:pt>
                <c:pt idx="195">
                  <c:v>3.767</c:v>
                </c:pt>
                <c:pt idx="196">
                  <c:v>3.776</c:v>
                </c:pt>
                <c:pt idx="197">
                  <c:v>3.796</c:v>
                </c:pt>
                <c:pt idx="198">
                  <c:v>3.815</c:v>
                </c:pt>
                <c:pt idx="199">
                  <c:v>3.835</c:v>
                </c:pt>
                <c:pt idx="200">
                  <c:v>3.853</c:v>
                </c:pt>
                <c:pt idx="201">
                  <c:v>3.863</c:v>
                </c:pt>
                <c:pt idx="202">
                  <c:v>3.892</c:v>
                </c:pt>
                <c:pt idx="203">
                  <c:v>3.902</c:v>
                </c:pt>
                <c:pt idx="204">
                  <c:v>3.926</c:v>
                </c:pt>
                <c:pt idx="205">
                  <c:v>3.951</c:v>
                </c:pt>
                <c:pt idx="206">
                  <c:v>3.979</c:v>
                </c:pt>
                <c:pt idx="207">
                  <c:v>3.988</c:v>
                </c:pt>
                <c:pt idx="208">
                  <c:v>4.008</c:v>
                </c:pt>
                <c:pt idx="209">
                  <c:v>4.028</c:v>
                </c:pt>
                <c:pt idx="210">
                  <c:v>4.047</c:v>
                </c:pt>
                <c:pt idx="211">
                  <c:v>4.076</c:v>
                </c:pt>
                <c:pt idx="212">
                  <c:v>4.09</c:v>
                </c:pt>
                <c:pt idx="213">
                  <c:v>4.115</c:v>
                </c:pt>
                <c:pt idx="214">
                  <c:v>4.143</c:v>
                </c:pt>
                <c:pt idx="215">
                  <c:v>4.154</c:v>
                </c:pt>
                <c:pt idx="216">
                  <c:v>4.192</c:v>
                </c:pt>
                <c:pt idx="217">
                  <c:v>4.211</c:v>
                </c:pt>
                <c:pt idx="218">
                  <c:v>4.231</c:v>
                </c:pt>
                <c:pt idx="219">
                  <c:v>4.259</c:v>
                </c:pt>
                <c:pt idx="220">
                  <c:v>4.284</c:v>
                </c:pt>
                <c:pt idx="221">
                  <c:v>4.318</c:v>
                </c:pt>
                <c:pt idx="222">
                  <c:v>4.327</c:v>
                </c:pt>
                <c:pt idx="223">
                  <c:v>4.357</c:v>
                </c:pt>
                <c:pt idx="224">
                  <c:v>4.386</c:v>
                </c:pt>
                <c:pt idx="225">
                  <c:v>4.414</c:v>
                </c:pt>
                <c:pt idx="226">
                  <c:v>4.448</c:v>
                </c:pt>
                <c:pt idx="227">
                  <c:v>4.473</c:v>
                </c:pt>
                <c:pt idx="228">
                  <c:v>4.493</c:v>
                </c:pt>
                <c:pt idx="229">
                  <c:v>4.53</c:v>
                </c:pt>
                <c:pt idx="230">
                  <c:v>4.55</c:v>
                </c:pt>
                <c:pt idx="231">
                  <c:v>4.573</c:v>
                </c:pt>
                <c:pt idx="232">
                  <c:v>4.608</c:v>
                </c:pt>
                <c:pt idx="233">
                  <c:v>4.637</c:v>
                </c:pt>
                <c:pt idx="234">
                  <c:v>4.646</c:v>
                </c:pt>
                <c:pt idx="235">
                  <c:v>4.694</c:v>
                </c:pt>
                <c:pt idx="236">
                  <c:v>4.709</c:v>
                </c:pt>
                <c:pt idx="237">
                  <c:v>4.753</c:v>
                </c:pt>
                <c:pt idx="238">
                  <c:v>4.773</c:v>
                </c:pt>
                <c:pt idx="239">
                  <c:v>4.792</c:v>
                </c:pt>
                <c:pt idx="240">
                  <c:v>4.821</c:v>
                </c:pt>
                <c:pt idx="241">
                  <c:v>4.855</c:v>
                </c:pt>
                <c:pt idx="242">
                  <c:v>4.879</c:v>
                </c:pt>
                <c:pt idx="243">
                  <c:v>4.898</c:v>
                </c:pt>
                <c:pt idx="244">
                  <c:v>4.947</c:v>
                </c:pt>
                <c:pt idx="245">
                  <c:v>4.937</c:v>
                </c:pt>
                <c:pt idx="246">
                  <c:v>4.999</c:v>
                </c:pt>
                <c:pt idx="247">
                  <c:v>5.004</c:v>
                </c:pt>
                <c:pt idx="248">
                  <c:v>5.044</c:v>
                </c:pt>
                <c:pt idx="249">
                  <c:v>5.063</c:v>
                </c:pt>
                <c:pt idx="250">
                  <c:v>5.096</c:v>
                </c:pt>
                <c:pt idx="251">
                  <c:v>5.111</c:v>
                </c:pt>
                <c:pt idx="252">
                  <c:v>5.14</c:v>
                </c:pt>
                <c:pt idx="253">
                  <c:v>5.179</c:v>
                </c:pt>
                <c:pt idx="254">
                  <c:v>5.192</c:v>
                </c:pt>
                <c:pt idx="255">
                  <c:v>5.227</c:v>
                </c:pt>
                <c:pt idx="256">
                  <c:v>5.236</c:v>
                </c:pt>
                <c:pt idx="257">
                  <c:v>5.27</c:v>
                </c:pt>
                <c:pt idx="258">
                  <c:v>5.286</c:v>
                </c:pt>
                <c:pt idx="259">
                  <c:v>5.314</c:v>
                </c:pt>
                <c:pt idx="260">
                  <c:v>5.343</c:v>
                </c:pt>
                <c:pt idx="261">
                  <c:v>5.347</c:v>
                </c:pt>
                <c:pt idx="262">
                  <c:v>5.391</c:v>
                </c:pt>
                <c:pt idx="263">
                  <c:v>5.411</c:v>
                </c:pt>
                <c:pt idx="264">
                  <c:v>5.415</c:v>
                </c:pt>
                <c:pt idx="265">
                  <c:v>5.45</c:v>
                </c:pt>
                <c:pt idx="266">
                  <c:v>5.479</c:v>
                </c:pt>
                <c:pt idx="267">
                  <c:v>5.469</c:v>
                </c:pt>
                <c:pt idx="268">
                  <c:v>5.522</c:v>
                </c:pt>
                <c:pt idx="269">
                  <c:v>5.527</c:v>
                </c:pt>
                <c:pt idx="270">
                  <c:v>5.546</c:v>
                </c:pt>
                <c:pt idx="271">
                  <c:v>5.589</c:v>
                </c:pt>
                <c:pt idx="272">
                  <c:v>5.605</c:v>
                </c:pt>
                <c:pt idx="273">
                  <c:v>5.634</c:v>
                </c:pt>
                <c:pt idx="274">
                  <c:v>5.638</c:v>
                </c:pt>
                <c:pt idx="275">
                  <c:v>5.662</c:v>
                </c:pt>
                <c:pt idx="276">
                  <c:v>5.701</c:v>
                </c:pt>
                <c:pt idx="277">
                  <c:v>5.705</c:v>
                </c:pt>
                <c:pt idx="278">
                  <c:v>5.721</c:v>
                </c:pt>
                <c:pt idx="279">
                  <c:v>5.74</c:v>
                </c:pt>
                <c:pt idx="280">
                  <c:v>5.753</c:v>
                </c:pt>
                <c:pt idx="281">
                  <c:v>5.778</c:v>
                </c:pt>
                <c:pt idx="282">
                  <c:v>5.789</c:v>
                </c:pt>
                <c:pt idx="283">
                  <c:v>5.821</c:v>
                </c:pt>
                <c:pt idx="284">
                  <c:v>5.837</c:v>
                </c:pt>
                <c:pt idx="285">
                  <c:v>5.846</c:v>
                </c:pt>
                <c:pt idx="286">
                  <c:v>5.869</c:v>
                </c:pt>
                <c:pt idx="287">
                  <c:v>5.876</c:v>
                </c:pt>
                <c:pt idx="288">
                  <c:v>5.905</c:v>
                </c:pt>
                <c:pt idx="289">
                  <c:v>5.927</c:v>
                </c:pt>
                <c:pt idx="290">
                  <c:v>5.933</c:v>
                </c:pt>
                <c:pt idx="291">
                  <c:v>5.944</c:v>
                </c:pt>
                <c:pt idx="292">
                  <c:v>5.966</c:v>
                </c:pt>
                <c:pt idx="293">
                  <c:v>5.981</c:v>
                </c:pt>
                <c:pt idx="294">
                  <c:v>6.005</c:v>
                </c:pt>
                <c:pt idx="295">
                  <c:v>6.011</c:v>
                </c:pt>
                <c:pt idx="296">
                  <c:v>6.03</c:v>
                </c:pt>
                <c:pt idx="297">
                  <c:v>6.034</c:v>
                </c:pt>
                <c:pt idx="298">
                  <c:v>6.06</c:v>
                </c:pt>
                <c:pt idx="299">
                  <c:v>6.069</c:v>
                </c:pt>
                <c:pt idx="300">
                  <c:v>6.092</c:v>
                </c:pt>
                <c:pt idx="301">
                  <c:v>6.108</c:v>
                </c:pt>
                <c:pt idx="302">
                  <c:v>6.121</c:v>
                </c:pt>
                <c:pt idx="303">
                  <c:v>6.136</c:v>
                </c:pt>
                <c:pt idx="304">
                  <c:v>6.147</c:v>
                </c:pt>
                <c:pt idx="305">
                  <c:v>6.149</c:v>
                </c:pt>
                <c:pt idx="306">
                  <c:v>6.185</c:v>
                </c:pt>
                <c:pt idx="307">
                  <c:v>6.185</c:v>
                </c:pt>
                <c:pt idx="308">
                  <c:v>6.208</c:v>
                </c:pt>
                <c:pt idx="309">
                  <c:v>6.215</c:v>
                </c:pt>
                <c:pt idx="310">
                  <c:v>6.228</c:v>
                </c:pt>
                <c:pt idx="311">
                  <c:v>6.243</c:v>
                </c:pt>
                <c:pt idx="312">
                  <c:v>6.252</c:v>
                </c:pt>
                <c:pt idx="313">
                  <c:v>6.276</c:v>
                </c:pt>
                <c:pt idx="314">
                  <c:v>6.282</c:v>
                </c:pt>
                <c:pt idx="315">
                  <c:v>6.295</c:v>
                </c:pt>
                <c:pt idx="316">
                  <c:v>6.311</c:v>
                </c:pt>
                <c:pt idx="317">
                  <c:v>6.32</c:v>
                </c:pt>
                <c:pt idx="318">
                  <c:v>6.344</c:v>
                </c:pt>
                <c:pt idx="319">
                  <c:v>6.35</c:v>
                </c:pt>
                <c:pt idx="320">
                  <c:v>6.372</c:v>
                </c:pt>
                <c:pt idx="321">
                  <c:v>6.368</c:v>
                </c:pt>
                <c:pt idx="322">
                  <c:v>6.398</c:v>
                </c:pt>
                <c:pt idx="323">
                  <c:v>6.401</c:v>
                </c:pt>
                <c:pt idx="324">
                  <c:v>6.427</c:v>
                </c:pt>
                <c:pt idx="325">
                  <c:v>6.43</c:v>
                </c:pt>
                <c:pt idx="326">
                  <c:v>6.456</c:v>
                </c:pt>
                <c:pt idx="327">
                  <c:v>6.449</c:v>
                </c:pt>
                <c:pt idx="328">
                  <c:v>6.486</c:v>
                </c:pt>
                <c:pt idx="329">
                  <c:v>6.495</c:v>
                </c:pt>
                <c:pt idx="330">
                  <c:v>6.508</c:v>
                </c:pt>
                <c:pt idx="331">
                  <c:v>6.514</c:v>
                </c:pt>
                <c:pt idx="332">
                  <c:v>6.536</c:v>
                </c:pt>
                <c:pt idx="333">
                  <c:v>6.543</c:v>
                </c:pt>
                <c:pt idx="334">
                  <c:v>6.565</c:v>
                </c:pt>
                <c:pt idx="335">
                  <c:v>6.572</c:v>
                </c:pt>
                <c:pt idx="336">
                  <c:v>6.582</c:v>
                </c:pt>
                <c:pt idx="337">
                  <c:v>6.604</c:v>
                </c:pt>
                <c:pt idx="338">
                  <c:v>6.63</c:v>
                </c:pt>
                <c:pt idx="339">
                  <c:v>6.633</c:v>
                </c:pt>
                <c:pt idx="340">
                  <c:v>6.639</c:v>
                </c:pt>
                <c:pt idx="341">
                  <c:v>6.672</c:v>
                </c:pt>
                <c:pt idx="342">
                  <c:v>6.678</c:v>
                </c:pt>
                <c:pt idx="343">
                  <c:v>6.691</c:v>
                </c:pt>
                <c:pt idx="344">
                  <c:v>6.717</c:v>
                </c:pt>
                <c:pt idx="345">
                  <c:v>6.737</c:v>
                </c:pt>
                <c:pt idx="346">
                  <c:v>6.74</c:v>
                </c:pt>
                <c:pt idx="347">
                  <c:v>6.746</c:v>
                </c:pt>
                <c:pt idx="348">
                  <c:v>6.779</c:v>
                </c:pt>
                <c:pt idx="349">
                  <c:v>6.785</c:v>
                </c:pt>
                <c:pt idx="350">
                  <c:v>6.807</c:v>
                </c:pt>
                <c:pt idx="351">
                  <c:v>6.833</c:v>
                </c:pt>
                <c:pt idx="352">
                  <c:v>6.836</c:v>
                </c:pt>
                <c:pt idx="353">
                  <c:v>6.862</c:v>
                </c:pt>
                <c:pt idx="354">
                  <c:v>6.875</c:v>
                </c:pt>
                <c:pt idx="355">
                  <c:v>6.882</c:v>
                </c:pt>
                <c:pt idx="356">
                  <c:v>6.904</c:v>
                </c:pt>
                <c:pt idx="357">
                  <c:v>6.94</c:v>
                </c:pt>
                <c:pt idx="358">
                  <c:v>6.943</c:v>
                </c:pt>
                <c:pt idx="359">
                  <c:v>6.96</c:v>
                </c:pt>
                <c:pt idx="360">
                  <c:v>6.972</c:v>
                </c:pt>
                <c:pt idx="361">
                  <c:v>6.998</c:v>
                </c:pt>
                <c:pt idx="362">
                  <c:v>7.02</c:v>
                </c:pt>
                <c:pt idx="363">
                  <c:v>7.037</c:v>
                </c:pt>
                <c:pt idx="364">
                  <c:v>7.05</c:v>
                </c:pt>
                <c:pt idx="365">
                  <c:v>7.076</c:v>
                </c:pt>
                <c:pt idx="366">
                  <c:v>7.098</c:v>
                </c:pt>
                <c:pt idx="367">
                  <c:v>7.114</c:v>
                </c:pt>
                <c:pt idx="368">
                  <c:v>7.127</c:v>
                </c:pt>
                <c:pt idx="369">
                  <c:v>7.153</c:v>
                </c:pt>
                <c:pt idx="370">
                  <c:v>7.175</c:v>
                </c:pt>
                <c:pt idx="371">
                  <c:v>7.192</c:v>
                </c:pt>
                <c:pt idx="372">
                  <c:v>7.214</c:v>
                </c:pt>
                <c:pt idx="373">
                  <c:v>7.231</c:v>
                </c:pt>
                <c:pt idx="374">
                  <c:v>7.262</c:v>
                </c:pt>
                <c:pt idx="375">
                  <c:v>7.269</c:v>
                </c:pt>
                <c:pt idx="376">
                  <c:v>7.291</c:v>
                </c:pt>
                <c:pt idx="377">
                  <c:v>7.327</c:v>
                </c:pt>
                <c:pt idx="378">
                  <c:v>7.33</c:v>
                </c:pt>
                <c:pt idx="379">
                  <c:v>7.356</c:v>
                </c:pt>
                <c:pt idx="380">
                  <c:v>7.378</c:v>
                </c:pt>
                <c:pt idx="381">
                  <c:v>7.404</c:v>
                </c:pt>
                <c:pt idx="382">
                  <c:v>7.417</c:v>
                </c:pt>
                <c:pt idx="383">
                  <c:v>7.452</c:v>
                </c:pt>
                <c:pt idx="384">
                  <c:v>7.465</c:v>
                </c:pt>
                <c:pt idx="385">
                  <c:v>7.485</c:v>
                </c:pt>
                <c:pt idx="386">
                  <c:v>7.511</c:v>
                </c:pt>
                <c:pt idx="387">
                  <c:v>7.533</c:v>
                </c:pt>
                <c:pt idx="388">
                  <c:v>7.55</c:v>
                </c:pt>
                <c:pt idx="389">
                  <c:v>7.581</c:v>
                </c:pt>
                <c:pt idx="390">
                  <c:v>7.588</c:v>
                </c:pt>
                <c:pt idx="391">
                  <c:v>7.62</c:v>
                </c:pt>
                <c:pt idx="392">
                  <c:v>7.646</c:v>
                </c:pt>
                <c:pt idx="393">
                  <c:v>7.669</c:v>
                </c:pt>
                <c:pt idx="394">
                  <c:v>7.688</c:v>
                </c:pt>
                <c:pt idx="395">
                  <c:v>7.714</c:v>
                </c:pt>
                <c:pt idx="396">
                  <c:v>7.736</c:v>
                </c:pt>
                <c:pt idx="397">
                  <c:v>7.753</c:v>
                </c:pt>
                <c:pt idx="398">
                  <c:v>7.774</c:v>
                </c:pt>
                <c:pt idx="399">
                  <c:v>7.804</c:v>
                </c:pt>
                <c:pt idx="400">
                  <c:v>7.83</c:v>
                </c:pt>
                <c:pt idx="401">
                  <c:v>7.842</c:v>
                </c:pt>
                <c:pt idx="402">
                  <c:v>7.869</c:v>
                </c:pt>
                <c:pt idx="403">
                  <c:v>7.881</c:v>
                </c:pt>
                <c:pt idx="404">
                  <c:v>7.92</c:v>
                </c:pt>
                <c:pt idx="405">
                  <c:v>7.928</c:v>
                </c:pt>
                <c:pt idx="406">
                  <c:v>7.968</c:v>
                </c:pt>
                <c:pt idx="407">
                  <c:v>7.976</c:v>
                </c:pt>
                <c:pt idx="408">
                  <c:v>8.007</c:v>
                </c:pt>
                <c:pt idx="409">
                  <c:v>8.026</c:v>
                </c:pt>
                <c:pt idx="410">
                  <c:v>8.053</c:v>
                </c:pt>
                <c:pt idx="411">
                  <c:v>8.065</c:v>
                </c:pt>
                <c:pt idx="412">
                  <c:v>8.092</c:v>
                </c:pt>
                <c:pt idx="413">
                  <c:v>8.104</c:v>
                </c:pt>
                <c:pt idx="414">
                  <c:v>8.143</c:v>
                </c:pt>
                <c:pt idx="415">
                  <c:v>8.149</c:v>
                </c:pt>
                <c:pt idx="416">
                  <c:v>8.172</c:v>
                </c:pt>
                <c:pt idx="417">
                  <c:v>8.211</c:v>
                </c:pt>
                <c:pt idx="418">
                  <c:v>8.217</c:v>
                </c:pt>
                <c:pt idx="419">
                  <c:v>8.229</c:v>
                </c:pt>
                <c:pt idx="420">
                  <c:v>8.268</c:v>
                </c:pt>
                <c:pt idx="421">
                  <c:v>8.276</c:v>
                </c:pt>
                <c:pt idx="422">
                  <c:v>8.307</c:v>
                </c:pt>
                <c:pt idx="423">
                  <c:v>8.316</c:v>
                </c:pt>
                <c:pt idx="424">
                  <c:v>8.334</c:v>
                </c:pt>
                <c:pt idx="425">
                  <c:v>8.364</c:v>
                </c:pt>
                <c:pt idx="426">
                  <c:v>8.375</c:v>
                </c:pt>
                <c:pt idx="427">
                  <c:v>8.402</c:v>
                </c:pt>
                <c:pt idx="428">
                  <c:v>8.423</c:v>
                </c:pt>
                <c:pt idx="429">
                  <c:v>8.432</c:v>
                </c:pt>
                <c:pt idx="430">
                  <c:v>8.45</c:v>
                </c:pt>
                <c:pt idx="431">
                  <c:v>8.471</c:v>
                </c:pt>
                <c:pt idx="432">
                  <c:v>8.491</c:v>
                </c:pt>
                <c:pt idx="433">
                  <c:v>8.508</c:v>
                </c:pt>
                <c:pt idx="434">
                  <c:v>8.53</c:v>
                </c:pt>
                <c:pt idx="435">
                  <c:v>8.548</c:v>
                </c:pt>
                <c:pt idx="436">
                  <c:v>8.557</c:v>
                </c:pt>
                <c:pt idx="437">
                  <c:v>8.568</c:v>
                </c:pt>
                <c:pt idx="438">
                  <c:v>8.598</c:v>
                </c:pt>
                <c:pt idx="439">
                  <c:v>8.615</c:v>
                </c:pt>
                <c:pt idx="440">
                  <c:v>8.616</c:v>
                </c:pt>
                <c:pt idx="441">
                  <c:v>8.646</c:v>
                </c:pt>
                <c:pt idx="442">
                  <c:v>8.663</c:v>
                </c:pt>
                <c:pt idx="443">
                  <c:v>8.694</c:v>
                </c:pt>
                <c:pt idx="444">
                  <c:v>8.684</c:v>
                </c:pt>
                <c:pt idx="445">
                  <c:v>8.714</c:v>
                </c:pt>
                <c:pt idx="446">
                  <c:v>8.731</c:v>
                </c:pt>
                <c:pt idx="447">
                  <c:v>8.742</c:v>
                </c:pt>
                <c:pt idx="448">
                  <c:v>8.751</c:v>
                </c:pt>
                <c:pt idx="449">
                  <c:v>8.779</c:v>
                </c:pt>
                <c:pt idx="450">
                  <c:v>8.79</c:v>
                </c:pt>
                <c:pt idx="451">
                  <c:v>8.819</c:v>
                </c:pt>
                <c:pt idx="452">
                  <c:v>8.81</c:v>
                </c:pt>
                <c:pt idx="453">
                  <c:v>8.866</c:v>
                </c:pt>
                <c:pt idx="454">
                  <c:v>8.839</c:v>
                </c:pt>
                <c:pt idx="455">
                  <c:v>8.878</c:v>
                </c:pt>
                <c:pt idx="456">
                  <c:v>8.896</c:v>
                </c:pt>
                <c:pt idx="457">
                  <c:v>8.917</c:v>
                </c:pt>
                <c:pt idx="458">
                  <c:v>8.926</c:v>
                </c:pt>
                <c:pt idx="459">
                  <c:v>8.946</c:v>
                </c:pt>
                <c:pt idx="460">
                  <c:v>8.953</c:v>
                </c:pt>
                <c:pt idx="461">
                  <c:v>8.985</c:v>
                </c:pt>
                <c:pt idx="462">
                  <c:v>9.003</c:v>
                </c:pt>
                <c:pt idx="463">
                  <c:v>9.013</c:v>
                </c:pt>
                <c:pt idx="464">
                  <c:v>9.041</c:v>
                </c:pt>
                <c:pt idx="465">
                  <c:v>9.052</c:v>
                </c:pt>
                <c:pt idx="466">
                  <c:v>9.062</c:v>
                </c:pt>
                <c:pt idx="467">
                  <c:v>9.09</c:v>
                </c:pt>
                <c:pt idx="468">
                  <c:v>9.119</c:v>
                </c:pt>
                <c:pt idx="469">
                  <c:v>9.129</c:v>
                </c:pt>
                <c:pt idx="470">
                  <c:v>9.149</c:v>
                </c:pt>
                <c:pt idx="471">
                  <c:v>9.177</c:v>
                </c:pt>
                <c:pt idx="472">
                  <c:v>9.187</c:v>
                </c:pt>
                <c:pt idx="473">
                  <c:v>9.217</c:v>
                </c:pt>
                <c:pt idx="474">
                  <c:v>9.236</c:v>
                </c:pt>
                <c:pt idx="475">
                  <c:v>9.245</c:v>
                </c:pt>
                <c:pt idx="476">
                  <c:v>9.263</c:v>
                </c:pt>
                <c:pt idx="477">
                  <c:v>9.304</c:v>
                </c:pt>
                <c:pt idx="478">
                  <c:v>9.313</c:v>
                </c:pt>
                <c:pt idx="479">
                  <c:v>9.342</c:v>
                </c:pt>
                <c:pt idx="480">
                  <c:v>9.342</c:v>
                </c:pt>
                <c:pt idx="481">
                  <c:v>9.39</c:v>
                </c:pt>
                <c:pt idx="482">
                  <c:v>9.409</c:v>
                </c:pt>
                <c:pt idx="483">
                  <c:v>9.42</c:v>
                </c:pt>
                <c:pt idx="484">
                  <c:v>9.459</c:v>
                </c:pt>
                <c:pt idx="485">
                  <c:v>9.477</c:v>
                </c:pt>
                <c:pt idx="486">
                  <c:v>9.497</c:v>
                </c:pt>
                <c:pt idx="487">
                  <c:v>9.516</c:v>
                </c:pt>
                <c:pt idx="488">
                  <c:v>9.545</c:v>
                </c:pt>
                <c:pt idx="489">
                  <c:v>9.575</c:v>
                </c:pt>
                <c:pt idx="490">
                  <c:v>9.584</c:v>
                </c:pt>
                <c:pt idx="491">
                  <c:v>9.613</c:v>
                </c:pt>
                <c:pt idx="492">
                  <c:v>9.632</c:v>
                </c:pt>
                <c:pt idx="493">
                  <c:v>9.671</c:v>
                </c:pt>
                <c:pt idx="494">
                  <c:v>9.681</c:v>
                </c:pt>
                <c:pt idx="495">
                  <c:v>9.72</c:v>
                </c:pt>
                <c:pt idx="496">
                  <c:v>9.748</c:v>
                </c:pt>
                <c:pt idx="497">
                  <c:v>9.768</c:v>
                </c:pt>
                <c:pt idx="498">
                  <c:v>9.787</c:v>
                </c:pt>
                <c:pt idx="499">
                  <c:v>9.816</c:v>
                </c:pt>
                <c:pt idx="500">
                  <c:v>9.836</c:v>
                </c:pt>
                <c:pt idx="501">
                  <c:v>9.866</c:v>
                </c:pt>
                <c:pt idx="502">
                  <c:v>9.884</c:v>
                </c:pt>
                <c:pt idx="503">
                  <c:v>9.913</c:v>
                </c:pt>
                <c:pt idx="504">
                  <c:v>9.952</c:v>
                </c:pt>
                <c:pt idx="505">
                  <c:v>9.962</c:v>
                </c:pt>
                <c:pt idx="506">
                  <c:v>9.982</c:v>
                </c:pt>
                <c:pt idx="507">
                  <c:v>10.01</c:v>
                </c:pt>
                <c:pt idx="508">
                  <c:v>10.039</c:v>
                </c:pt>
                <c:pt idx="509">
                  <c:v>10.058</c:v>
                </c:pt>
                <c:pt idx="510">
                  <c:v>10.087</c:v>
                </c:pt>
                <c:pt idx="511">
                  <c:v>10.107</c:v>
                </c:pt>
                <c:pt idx="512">
                  <c:v>10.135</c:v>
                </c:pt>
                <c:pt idx="513">
                  <c:v>10.155</c:v>
                </c:pt>
                <c:pt idx="514">
                  <c:v>10.185</c:v>
                </c:pt>
                <c:pt idx="515">
                  <c:v>10.203</c:v>
                </c:pt>
                <c:pt idx="516">
                  <c:v>10.233</c:v>
                </c:pt>
                <c:pt idx="517">
                  <c:v>10.242</c:v>
                </c:pt>
                <c:pt idx="518">
                  <c:v>10.271</c:v>
                </c:pt>
                <c:pt idx="519">
                  <c:v>10.3</c:v>
                </c:pt>
                <c:pt idx="520">
                  <c:v>10.32</c:v>
                </c:pt>
                <c:pt idx="521">
                  <c:v>10.339</c:v>
                </c:pt>
                <c:pt idx="522">
                  <c:v>10.369</c:v>
                </c:pt>
                <c:pt idx="523">
                  <c:v>10.369</c:v>
                </c:pt>
                <c:pt idx="524">
                  <c:v>10.406</c:v>
                </c:pt>
                <c:pt idx="525">
                  <c:v>10.426</c:v>
                </c:pt>
                <c:pt idx="526">
                  <c:v>10.446</c:v>
                </c:pt>
                <c:pt idx="527">
                  <c:v>10.465</c:v>
                </c:pt>
                <c:pt idx="528">
                  <c:v>10.485</c:v>
                </c:pt>
                <c:pt idx="529">
                  <c:v>10.513</c:v>
                </c:pt>
                <c:pt idx="530">
                  <c:v>10.524</c:v>
                </c:pt>
                <c:pt idx="531">
                  <c:v>10.542</c:v>
                </c:pt>
                <c:pt idx="532">
                  <c:v>10.562</c:v>
                </c:pt>
                <c:pt idx="533">
                  <c:v>10.581</c:v>
                </c:pt>
                <c:pt idx="534">
                  <c:v>10.61</c:v>
                </c:pt>
                <c:pt idx="535">
                  <c:v>10.62</c:v>
                </c:pt>
                <c:pt idx="536">
                  <c:v>10.64</c:v>
                </c:pt>
                <c:pt idx="537">
                  <c:v>10.649</c:v>
                </c:pt>
                <c:pt idx="538">
                  <c:v>10.678</c:v>
                </c:pt>
                <c:pt idx="539">
                  <c:v>10.688</c:v>
                </c:pt>
                <c:pt idx="540">
                  <c:v>10.708</c:v>
                </c:pt>
                <c:pt idx="541">
                  <c:v>10.727</c:v>
                </c:pt>
                <c:pt idx="542">
                  <c:v>10.745</c:v>
                </c:pt>
                <c:pt idx="543">
                  <c:v>10.745</c:v>
                </c:pt>
                <c:pt idx="544">
                  <c:v>10.775</c:v>
                </c:pt>
                <c:pt idx="545">
                  <c:v>10.795</c:v>
                </c:pt>
                <c:pt idx="546">
                  <c:v>10.795</c:v>
                </c:pt>
                <c:pt idx="547">
                  <c:v>10.824</c:v>
                </c:pt>
                <c:pt idx="548">
                  <c:v>10.843</c:v>
                </c:pt>
                <c:pt idx="549">
                  <c:v>10.843</c:v>
                </c:pt>
                <c:pt idx="550">
                  <c:v>10.852</c:v>
                </c:pt>
                <c:pt idx="551">
                  <c:v>10.891</c:v>
                </c:pt>
                <c:pt idx="552">
                  <c:v>10.891</c:v>
                </c:pt>
                <c:pt idx="553">
                  <c:v>10.891</c:v>
                </c:pt>
                <c:pt idx="554">
                  <c:v>10.92</c:v>
                </c:pt>
                <c:pt idx="555">
                  <c:v>10.911</c:v>
                </c:pt>
                <c:pt idx="556">
                  <c:v>10.959</c:v>
                </c:pt>
                <c:pt idx="557">
                  <c:v>10.949</c:v>
                </c:pt>
                <c:pt idx="558">
                  <c:v>10.949</c:v>
                </c:pt>
                <c:pt idx="559">
                  <c:v>10.959</c:v>
                </c:pt>
                <c:pt idx="560">
                  <c:v>10.979</c:v>
                </c:pt>
                <c:pt idx="561">
                  <c:v>10.988</c:v>
                </c:pt>
                <c:pt idx="562">
                  <c:v>10.988</c:v>
                </c:pt>
                <c:pt idx="563">
                  <c:v>11.007</c:v>
                </c:pt>
                <c:pt idx="564">
                  <c:v>11.027</c:v>
                </c:pt>
                <c:pt idx="565">
                  <c:v>11.036</c:v>
                </c:pt>
                <c:pt idx="566">
                  <c:v>11.036</c:v>
                </c:pt>
                <c:pt idx="567">
                  <c:v>11.056</c:v>
                </c:pt>
                <c:pt idx="568">
                  <c:v>11.056</c:v>
                </c:pt>
                <c:pt idx="569">
                  <c:v>11.066</c:v>
                </c:pt>
                <c:pt idx="570">
                  <c:v>11.075</c:v>
                </c:pt>
                <c:pt idx="571">
                  <c:v>11.086</c:v>
                </c:pt>
                <c:pt idx="572">
                  <c:v>11.104</c:v>
                </c:pt>
                <c:pt idx="573">
                  <c:v>11.104</c:v>
                </c:pt>
                <c:pt idx="574">
                  <c:v>11.114</c:v>
                </c:pt>
                <c:pt idx="575">
                  <c:v>11.134</c:v>
                </c:pt>
                <c:pt idx="576">
                  <c:v>11.123</c:v>
                </c:pt>
                <c:pt idx="577">
                  <c:v>11.153</c:v>
                </c:pt>
                <c:pt idx="578">
                  <c:v>11.172</c:v>
                </c:pt>
                <c:pt idx="579">
                  <c:v>11.162</c:v>
                </c:pt>
                <c:pt idx="580">
                  <c:v>11.191</c:v>
                </c:pt>
                <c:pt idx="581">
                  <c:v>11.182</c:v>
                </c:pt>
                <c:pt idx="582">
                  <c:v>11.211</c:v>
                </c:pt>
                <c:pt idx="583">
                  <c:v>11.211</c:v>
                </c:pt>
                <c:pt idx="584">
                  <c:v>11.23</c:v>
                </c:pt>
                <c:pt idx="585">
                  <c:v>11.239</c:v>
                </c:pt>
                <c:pt idx="586">
                  <c:v>11.259</c:v>
                </c:pt>
                <c:pt idx="587">
                  <c:v>11.269</c:v>
                </c:pt>
                <c:pt idx="588">
                  <c:v>11.278</c:v>
                </c:pt>
                <c:pt idx="589">
                  <c:v>11.298</c:v>
                </c:pt>
                <c:pt idx="590">
                  <c:v>11.307</c:v>
                </c:pt>
                <c:pt idx="591">
                  <c:v>11.327</c:v>
                </c:pt>
                <c:pt idx="592">
                  <c:v>11.307</c:v>
                </c:pt>
                <c:pt idx="593">
                  <c:v>11.366</c:v>
                </c:pt>
                <c:pt idx="594">
                  <c:v>11.357</c:v>
                </c:pt>
                <c:pt idx="595">
                  <c:v>11.366</c:v>
                </c:pt>
                <c:pt idx="596">
                  <c:v>11.385</c:v>
                </c:pt>
                <c:pt idx="597">
                  <c:v>11.385</c:v>
                </c:pt>
                <c:pt idx="598">
                  <c:v>11.414</c:v>
                </c:pt>
                <c:pt idx="599">
                  <c:v>11.424</c:v>
                </c:pt>
                <c:pt idx="600">
                  <c:v>11.443</c:v>
                </c:pt>
                <c:pt idx="601">
                  <c:v>11.453</c:v>
                </c:pt>
                <c:pt idx="602">
                  <c:v>11.473</c:v>
                </c:pt>
                <c:pt idx="603">
                  <c:v>11.462</c:v>
                </c:pt>
                <c:pt idx="604">
                  <c:v>11.473</c:v>
                </c:pt>
                <c:pt idx="605">
                  <c:v>11.443</c:v>
                </c:pt>
                <c:pt idx="606">
                  <c:v>11.473</c:v>
                </c:pt>
                <c:pt idx="607">
                  <c:v>11.453</c:v>
                </c:pt>
                <c:pt idx="608">
                  <c:v>11.462</c:v>
                </c:pt>
                <c:pt idx="609">
                  <c:v>11.462</c:v>
                </c:pt>
                <c:pt idx="610">
                  <c:v>11.482</c:v>
                </c:pt>
                <c:pt idx="611">
                  <c:v>11.471</c:v>
                </c:pt>
                <c:pt idx="612">
                  <c:v>11.482</c:v>
                </c:pt>
                <c:pt idx="613">
                  <c:v>11.501</c:v>
                </c:pt>
                <c:pt idx="614">
                  <c:v>11.492</c:v>
                </c:pt>
                <c:pt idx="615">
                  <c:v>11.501</c:v>
                </c:pt>
                <c:pt idx="616">
                  <c:v>11.501</c:v>
                </c:pt>
                <c:pt idx="617">
                  <c:v>11.51</c:v>
                </c:pt>
                <c:pt idx="618">
                  <c:v>11.492</c:v>
                </c:pt>
                <c:pt idx="619">
                  <c:v>11.501</c:v>
                </c:pt>
                <c:pt idx="620">
                  <c:v>11.521</c:v>
                </c:pt>
                <c:pt idx="621">
                  <c:v>11.521</c:v>
                </c:pt>
                <c:pt idx="622">
                  <c:v>11.521</c:v>
                </c:pt>
                <c:pt idx="623">
                  <c:v>11.54</c:v>
                </c:pt>
                <c:pt idx="624">
                  <c:v>11.53</c:v>
                </c:pt>
                <c:pt idx="625">
                  <c:v>11.55</c:v>
                </c:pt>
                <c:pt idx="626">
                  <c:v>11.53</c:v>
                </c:pt>
                <c:pt idx="627">
                  <c:v>11.549</c:v>
                </c:pt>
                <c:pt idx="628">
                  <c:v>11.549</c:v>
                </c:pt>
                <c:pt idx="629">
                  <c:v>11.56</c:v>
                </c:pt>
                <c:pt idx="630">
                  <c:v>11.549</c:v>
                </c:pt>
                <c:pt idx="631">
                  <c:v>11.569</c:v>
                </c:pt>
                <c:pt idx="632">
                  <c:v>11.569</c:v>
                </c:pt>
                <c:pt idx="633">
                  <c:v>11.569</c:v>
                </c:pt>
                <c:pt idx="634">
                  <c:v>11.578</c:v>
                </c:pt>
                <c:pt idx="635">
                  <c:v>11.578</c:v>
                </c:pt>
                <c:pt idx="636">
                  <c:v>11.569</c:v>
                </c:pt>
                <c:pt idx="637">
                  <c:v>11.589</c:v>
                </c:pt>
                <c:pt idx="638">
                  <c:v>11.589</c:v>
                </c:pt>
                <c:pt idx="639">
                  <c:v>11.598</c:v>
                </c:pt>
                <c:pt idx="640">
                  <c:v>11.589</c:v>
                </c:pt>
                <c:pt idx="641">
                  <c:v>11.598</c:v>
                </c:pt>
                <c:pt idx="642">
                  <c:v>11.598</c:v>
                </c:pt>
                <c:pt idx="643">
                  <c:v>11.589</c:v>
                </c:pt>
                <c:pt idx="644">
                  <c:v>11.578</c:v>
                </c:pt>
                <c:pt idx="645">
                  <c:v>11.569</c:v>
                </c:pt>
                <c:pt idx="646">
                  <c:v>11.539</c:v>
                </c:pt>
                <c:pt idx="647">
                  <c:v>11.521</c:v>
                </c:pt>
                <c:pt idx="648">
                  <c:v>11.473</c:v>
                </c:pt>
                <c:pt idx="649">
                  <c:v>11.501</c:v>
                </c:pt>
                <c:pt idx="650">
                  <c:v>11.462</c:v>
                </c:pt>
                <c:pt idx="651">
                  <c:v>11.433</c:v>
                </c:pt>
                <c:pt idx="652">
                  <c:v>11.424</c:v>
                </c:pt>
                <c:pt idx="653">
                  <c:v>11.414</c:v>
                </c:pt>
                <c:pt idx="654">
                  <c:v>11.385</c:v>
                </c:pt>
                <c:pt idx="655">
                  <c:v>11.385</c:v>
                </c:pt>
                <c:pt idx="656">
                  <c:v>11.327</c:v>
                </c:pt>
                <c:pt idx="657">
                  <c:v>11.337</c:v>
                </c:pt>
                <c:pt idx="658">
                  <c:v>11.289</c:v>
                </c:pt>
                <c:pt idx="659">
                  <c:v>11.298</c:v>
                </c:pt>
                <c:pt idx="660">
                  <c:v>11.269</c:v>
                </c:pt>
                <c:pt idx="661">
                  <c:v>11.259</c:v>
                </c:pt>
                <c:pt idx="662">
                  <c:v>11.23</c:v>
                </c:pt>
                <c:pt idx="663">
                  <c:v>11.221</c:v>
                </c:pt>
                <c:pt idx="664">
                  <c:v>11.182</c:v>
                </c:pt>
                <c:pt idx="665">
                  <c:v>11.171</c:v>
                </c:pt>
                <c:pt idx="666">
                  <c:v>11.153</c:v>
                </c:pt>
                <c:pt idx="667">
                  <c:v>11.134</c:v>
                </c:pt>
                <c:pt idx="668">
                  <c:v>11.104</c:v>
                </c:pt>
                <c:pt idx="669">
                  <c:v>11.085</c:v>
                </c:pt>
                <c:pt idx="670">
                  <c:v>11.055</c:v>
                </c:pt>
                <c:pt idx="671">
                  <c:v>11.046</c:v>
                </c:pt>
                <c:pt idx="672">
                  <c:v>11.007</c:v>
                </c:pt>
                <c:pt idx="673">
                  <c:v>10.998</c:v>
                </c:pt>
                <c:pt idx="674">
                  <c:v>10.959</c:v>
                </c:pt>
                <c:pt idx="675">
                  <c:v>10.948</c:v>
                </c:pt>
                <c:pt idx="676">
                  <c:v>10.911</c:v>
                </c:pt>
                <c:pt idx="677">
                  <c:v>10.9</c:v>
                </c:pt>
                <c:pt idx="678">
                  <c:v>10.872</c:v>
                </c:pt>
                <c:pt idx="679">
                  <c:v>10.843</c:v>
                </c:pt>
                <c:pt idx="680">
                  <c:v>10.804</c:v>
                </c:pt>
                <c:pt idx="681">
                  <c:v>10.784</c:v>
                </c:pt>
                <c:pt idx="682">
                  <c:v>10.765</c:v>
                </c:pt>
                <c:pt idx="683">
                  <c:v>10.736</c:v>
                </c:pt>
                <c:pt idx="684">
                  <c:v>10.736</c:v>
                </c:pt>
                <c:pt idx="685">
                  <c:v>10.688</c:v>
                </c:pt>
                <c:pt idx="686">
                  <c:v>10.677</c:v>
                </c:pt>
                <c:pt idx="687">
                  <c:v>10.64</c:v>
                </c:pt>
                <c:pt idx="688">
                  <c:v>10.629</c:v>
                </c:pt>
                <c:pt idx="689">
                  <c:v>10.591</c:v>
                </c:pt>
                <c:pt idx="690">
                  <c:v>10.581</c:v>
                </c:pt>
                <c:pt idx="691">
                  <c:v>10.552</c:v>
                </c:pt>
                <c:pt idx="692">
                  <c:v>10.524</c:v>
                </c:pt>
                <c:pt idx="693">
                  <c:v>10.504</c:v>
                </c:pt>
                <c:pt idx="694">
                  <c:v>10.474</c:v>
                </c:pt>
                <c:pt idx="695">
                  <c:v>10.445</c:v>
                </c:pt>
                <c:pt idx="696">
                  <c:v>10.436</c:v>
                </c:pt>
                <c:pt idx="697">
                  <c:v>10.406</c:v>
                </c:pt>
                <c:pt idx="698">
                  <c:v>10.388</c:v>
                </c:pt>
                <c:pt idx="699">
                  <c:v>10.358</c:v>
                </c:pt>
                <c:pt idx="700">
                  <c:v>10.338</c:v>
                </c:pt>
                <c:pt idx="701">
                  <c:v>10.31</c:v>
                </c:pt>
                <c:pt idx="702">
                  <c:v>10.29</c:v>
                </c:pt>
                <c:pt idx="703">
                  <c:v>10.262</c:v>
                </c:pt>
                <c:pt idx="704">
                  <c:v>10.252</c:v>
                </c:pt>
                <c:pt idx="705">
                  <c:v>10.222</c:v>
                </c:pt>
                <c:pt idx="706">
                  <c:v>10.213</c:v>
                </c:pt>
                <c:pt idx="707">
                  <c:v>10.165</c:v>
                </c:pt>
                <c:pt idx="708">
                  <c:v>10.165</c:v>
                </c:pt>
                <c:pt idx="709">
                  <c:v>10.135</c:v>
                </c:pt>
                <c:pt idx="710">
                  <c:v>10.117</c:v>
                </c:pt>
                <c:pt idx="711">
                  <c:v>10.096</c:v>
                </c:pt>
                <c:pt idx="712">
                  <c:v>10.078</c:v>
                </c:pt>
                <c:pt idx="713">
                  <c:v>10.058</c:v>
                </c:pt>
                <c:pt idx="714">
                  <c:v>10.039</c:v>
                </c:pt>
                <c:pt idx="715">
                  <c:v>10.03</c:v>
                </c:pt>
                <c:pt idx="716">
                  <c:v>9.99</c:v>
                </c:pt>
                <c:pt idx="717">
                  <c:v>9.971</c:v>
                </c:pt>
                <c:pt idx="718">
                  <c:v>9.951</c:v>
                </c:pt>
                <c:pt idx="719">
                  <c:v>9.951</c:v>
                </c:pt>
                <c:pt idx="720">
                  <c:v>9.923</c:v>
                </c:pt>
                <c:pt idx="721">
                  <c:v>9.903</c:v>
                </c:pt>
                <c:pt idx="722">
                  <c:v>9.884</c:v>
                </c:pt>
                <c:pt idx="723">
                  <c:v>9.865</c:v>
                </c:pt>
                <c:pt idx="724">
                  <c:v>9.855</c:v>
                </c:pt>
                <c:pt idx="725">
                  <c:v>9.835</c:v>
                </c:pt>
                <c:pt idx="726">
                  <c:v>9.816</c:v>
                </c:pt>
                <c:pt idx="727">
                  <c:v>9.797</c:v>
                </c:pt>
                <c:pt idx="728">
                  <c:v>9.797</c:v>
                </c:pt>
                <c:pt idx="729">
                  <c:v>9.768</c:v>
                </c:pt>
                <c:pt idx="730">
                  <c:v>9.748</c:v>
                </c:pt>
                <c:pt idx="731">
                  <c:v>9.728</c:v>
                </c:pt>
                <c:pt idx="732">
                  <c:v>9.73</c:v>
                </c:pt>
                <c:pt idx="733">
                  <c:v>9.71</c:v>
                </c:pt>
                <c:pt idx="734">
                  <c:v>9.7</c:v>
                </c:pt>
                <c:pt idx="735">
                  <c:v>9.68</c:v>
                </c:pt>
                <c:pt idx="736">
                  <c:v>9.662</c:v>
                </c:pt>
                <c:pt idx="737">
                  <c:v>9.641</c:v>
                </c:pt>
                <c:pt idx="738">
                  <c:v>9.642</c:v>
                </c:pt>
                <c:pt idx="739">
                  <c:v>9.623</c:v>
                </c:pt>
                <c:pt idx="740">
                  <c:v>9.584</c:v>
                </c:pt>
                <c:pt idx="741">
                  <c:v>9.603</c:v>
                </c:pt>
                <c:pt idx="742">
                  <c:v>9.555</c:v>
                </c:pt>
                <c:pt idx="743">
                  <c:v>9.554</c:v>
                </c:pt>
                <c:pt idx="744">
                  <c:v>9.555</c:v>
                </c:pt>
                <c:pt idx="745">
                  <c:v>9.526</c:v>
                </c:pt>
                <c:pt idx="746">
                  <c:v>9.507</c:v>
                </c:pt>
                <c:pt idx="747">
                  <c:v>9.496</c:v>
                </c:pt>
                <c:pt idx="748">
                  <c:v>9.486</c:v>
                </c:pt>
                <c:pt idx="749">
                  <c:v>9.487</c:v>
                </c:pt>
                <c:pt idx="750">
                  <c:v>9.459</c:v>
                </c:pt>
                <c:pt idx="751">
                  <c:v>9.439</c:v>
                </c:pt>
                <c:pt idx="752">
                  <c:v>9.429</c:v>
                </c:pt>
                <c:pt idx="753">
                  <c:v>9.409</c:v>
                </c:pt>
                <c:pt idx="754">
                  <c:v>9.4</c:v>
                </c:pt>
                <c:pt idx="755">
                  <c:v>9.38</c:v>
                </c:pt>
                <c:pt idx="756">
                  <c:v>9.361</c:v>
                </c:pt>
                <c:pt idx="757">
                  <c:v>9.35</c:v>
                </c:pt>
                <c:pt idx="758">
                  <c:v>9.352</c:v>
                </c:pt>
                <c:pt idx="759">
                  <c:v>9.323</c:v>
                </c:pt>
                <c:pt idx="760">
                  <c:v>9.303</c:v>
                </c:pt>
                <c:pt idx="761">
                  <c:v>9.293</c:v>
                </c:pt>
                <c:pt idx="762">
                  <c:v>9.274</c:v>
                </c:pt>
                <c:pt idx="763">
                  <c:v>9.245</c:v>
                </c:pt>
                <c:pt idx="764">
                  <c:v>9.225</c:v>
                </c:pt>
                <c:pt idx="765">
                  <c:v>9.236</c:v>
                </c:pt>
                <c:pt idx="766">
                  <c:v>9.204</c:v>
                </c:pt>
                <c:pt idx="767">
                  <c:v>9.187</c:v>
                </c:pt>
                <c:pt idx="768">
                  <c:v>9.177</c:v>
                </c:pt>
                <c:pt idx="769">
                  <c:v>9.158</c:v>
                </c:pt>
                <c:pt idx="770">
                  <c:v>9.147</c:v>
                </c:pt>
                <c:pt idx="771">
                  <c:v>9.129</c:v>
                </c:pt>
                <c:pt idx="772">
                  <c:v>9.109</c:v>
                </c:pt>
                <c:pt idx="773">
                  <c:v>9.09</c:v>
                </c:pt>
                <c:pt idx="774">
                  <c:v>9.079</c:v>
                </c:pt>
                <c:pt idx="775">
                  <c:v>9.042</c:v>
                </c:pt>
                <c:pt idx="776">
                  <c:v>9.032</c:v>
                </c:pt>
                <c:pt idx="777">
                  <c:v>9.022</c:v>
                </c:pt>
                <c:pt idx="778">
                  <c:v>9.001</c:v>
                </c:pt>
                <c:pt idx="779">
                  <c:v>8.974</c:v>
                </c:pt>
                <c:pt idx="780">
                  <c:v>8.984</c:v>
                </c:pt>
                <c:pt idx="781">
                  <c:v>8.945</c:v>
                </c:pt>
                <c:pt idx="782">
                  <c:v>8.915</c:v>
                </c:pt>
                <c:pt idx="783">
                  <c:v>8.916</c:v>
                </c:pt>
                <c:pt idx="784">
                  <c:v>8.886</c:v>
                </c:pt>
                <c:pt idx="785">
                  <c:v>8.877</c:v>
                </c:pt>
                <c:pt idx="786">
                  <c:v>8.837</c:v>
                </c:pt>
                <c:pt idx="787">
                  <c:v>8.819</c:v>
                </c:pt>
                <c:pt idx="788">
                  <c:v>8.81</c:v>
                </c:pt>
                <c:pt idx="789">
                  <c:v>8.789</c:v>
                </c:pt>
                <c:pt idx="790">
                  <c:v>8.781</c:v>
                </c:pt>
                <c:pt idx="791">
                  <c:v>8.733</c:v>
                </c:pt>
                <c:pt idx="792">
                  <c:v>8.733</c:v>
                </c:pt>
                <c:pt idx="793">
                  <c:v>8.721</c:v>
                </c:pt>
                <c:pt idx="794">
                  <c:v>8.683</c:v>
                </c:pt>
                <c:pt idx="795">
                  <c:v>8.683</c:v>
                </c:pt>
                <c:pt idx="796">
                  <c:v>8.634</c:v>
                </c:pt>
                <c:pt idx="797">
                  <c:v>8.635</c:v>
                </c:pt>
                <c:pt idx="798">
                  <c:v>8.615</c:v>
                </c:pt>
                <c:pt idx="799">
                  <c:v>8.575</c:v>
                </c:pt>
                <c:pt idx="800">
                  <c:v>8.578</c:v>
                </c:pt>
                <c:pt idx="801">
                  <c:v>8.538</c:v>
                </c:pt>
                <c:pt idx="802">
                  <c:v>8.537</c:v>
                </c:pt>
                <c:pt idx="803">
                  <c:v>8.49</c:v>
                </c:pt>
                <c:pt idx="804">
                  <c:v>8.49</c:v>
                </c:pt>
                <c:pt idx="805">
                  <c:v>8.471</c:v>
                </c:pt>
                <c:pt idx="806">
                  <c:v>8.43</c:v>
                </c:pt>
                <c:pt idx="807">
                  <c:v>8.432</c:v>
                </c:pt>
                <c:pt idx="808">
                  <c:v>8.412</c:v>
                </c:pt>
                <c:pt idx="809">
                  <c:v>8.372</c:v>
                </c:pt>
                <c:pt idx="810">
                  <c:v>8.364</c:v>
                </c:pt>
                <c:pt idx="811">
                  <c:v>8.343</c:v>
                </c:pt>
                <c:pt idx="812">
                  <c:v>8.306</c:v>
                </c:pt>
                <c:pt idx="813">
                  <c:v>8.306</c:v>
                </c:pt>
                <c:pt idx="814">
                  <c:v>8.275</c:v>
                </c:pt>
                <c:pt idx="815">
                  <c:v>8.258</c:v>
                </c:pt>
                <c:pt idx="816">
                  <c:v>8.239</c:v>
                </c:pt>
                <c:pt idx="817">
                  <c:v>8.217</c:v>
                </c:pt>
                <c:pt idx="818">
                  <c:v>8.19</c:v>
                </c:pt>
                <c:pt idx="819">
                  <c:v>8.171</c:v>
                </c:pt>
                <c:pt idx="820">
                  <c:v>8.149</c:v>
                </c:pt>
                <c:pt idx="821">
                  <c:v>8.132</c:v>
                </c:pt>
                <c:pt idx="822">
                  <c:v>8.112</c:v>
                </c:pt>
                <c:pt idx="823">
                  <c:v>8.091</c:v>
                </c:pt>
                <c:pt idx="824">
                  <c:v>8.075</c:v>
                </c:pt>
                <c:pt idx="825">
                  <c:v>8.052</c:v>
                </c:pt>
                <c:pt idx="826">
                  <c:v>8.025</c:v>
                </c:pt>
                <c:pt idx="827">
                  <c:v>8.016</c:v>
                </c:pt>
                <c:pt idx="828">
                  <c:v>7.985</c:v>
                </c:pt>
                <c:pt idx="829">
                  <c:v>7.948</c:v>
                </c:pt>
                <c:pt idx="830">
                  <c:v>7.945</c:v>
                </c:pt>
                <c:pt idx="831">
                  <c:v>7.919</c:v>
                </c:pt>
                <c:pt idx="832">
                  <c:v>7.909</c:v>
                </c:pt>
                <c:pt idx="833">
                  <c:v>7.878</c:v>
                </c:pt>
                <c:pt idx="834">
                  <c:v>7.871</c:v>
                </c:pt>
                <c:pt idx="835">
                  <c:v>7.83</c:v>
                </c:pt>
                <c:pt idx="836">
                  <c:v>7.813</c:v>
                </c:pt>
                <c:pt idx="837">
                  <c:v>7.813</c:v>
                </c:pt>
                <c:pt idx="838">
                  <c:v>7.781</c:v>
                </c:pt>
                <c:pt idx="839">
                  <c:v>7.764</c:v>
                </c:pt>
                <c:pt idx="840">
                  <c:v>7.742</c:v>
                </c:pt>
                <c:pt idx="841">
                  <c:v>7.725</c:v>
                </c:pt>
                <c:pt idx="842">
                  <c:v>7.706</c:v>
                </c:pt>
                <c:pt idx="843">
                  <c:v>7.674</c:v>
                </c:pt>
                <c:pt idx="844">
                  <c:v>7.668</c:v>
                </c:pt>
                <c:pt idx="845">
                  <c:v>7.637</c:v>
                </c:pt>
                <c:pt idx="846">
                  <c:v>7.62</c:v>
                </c:pt>
                <c:pt idx="847">
                  <c:v>7.598</c:v>
                </c:pt>
                <c:pt idx="848">
                  <c:v>7.581</c:v>
                </c:pt>
                <c:pt idx="849">
                  <c:v>7.552</c:v>
                </c:pt>
                <c:pt idx="850">
                  <c:v>7.549</c:v>
                </c:pt>
                <c:pt idx="851">
                  <c:v>7.522</c:v>
                </c:pt>
                <c:pt idx="852">
                  <c:v>7.491</c:v>
                </c:pt>
                <c:pt idx="853">
                  <c:v>7.474</c:v>
                </c:pt>
                <c:pt idx="854">
                  <c:v>7.452</c:v>
                </c:pt>
                <c:pt idx="855">
                  <c:v>7.445</c:v>
                </c:pt>
                <c:pt idx="856">
                  <c:v>7.403</c:v>
                </c:pt>
                <c:pt idx="857">
                  <c:v>7.386</c:v>
                </c:pt>
                <c:pt idx="858">
                  <c:v>7.366</c:v>
                </c:pt>
                <c:pt idx="859">
                  <c:v>7.368</c:v>
                </c:pt>
                <c:pt idx="860">
                  <c:v>7.338</c:v>
                </c:pt>
                <c:pt idx="861">
                  <c:v>7.316</c:v>
                </c:pt>
                <c:pt idx="862">
                  <c:v>7.29</c:v>
                </c:pt>
                <c:pt idx="863">
                  <c:v>7.278</c:v>
                </c:pt>
                <c:pt idx="864">
                  <c:v>7.261</c:v>
                </c:pt>
                <c:pt idx="865">
                  <c:v>7.23</c:v>
                </c:pt>
                <c:pt idx="866">
                  <c:v>7.222</c:v>
                </c:pt>
                <c:pt idx="867">
                  <c:v>7.191</c:v>
                </c:pt>
                <c:pt idx="868">
                  <c:v>7.174</c:v>
                </c:pt>
                <c:pt idx="869">
                  <c:v>7.162</c:v>
                </c:pt>
                <c:pt idx="870">
                  <c:v>7.126</c:v>
                </c:pt>
                <c:pt idx="871">
                  <c:v>7.113</c:v>
                </c:pt>
                <c:pt idx="872">
                  <c:v>7.106</c:v>
                </c:pt>
                <c:pt idx="873">
                  <c:v>7.065</c:v>
                </c:pt>
                <c:pt idx="874">
                  <c:v>7.049</c:v>
                </c:pt>
                <c:pt idx="875">
                  <c:v>7.045</c:v>
                </c:pt>
                <c:pt idx="876">
                  <c:v>7.01</c:v>
                </c:pt>
                <c:pt idx="877">
                  <c:v>6.997</c:v>
                </c:pt>
                <c:pt idx="878">
                  <c:v>6.971</c:v>
                </c:pt>
                <c:pt idx="879">
                  <c:v>6.959</c:v>
                </c:pt>
                <c:pt idx="880">
                  <c:v>6.913</c:v>
                </c:pt>
                <c:pt idx="881">
                  <c:v>6.91</c:v>
                </c:pt>
                <c:pt idx="882">
                  <c:v>6.894</c:v>
                </c:pt>
                <c:pt idx="883">
                  <c:v>6.872</c:v>
                </c:pt>
                <c:pt idx="884">
                  <c:v>6.865</c:v>
                </c:pt>
                <c:pt idx="885">
                  <c:v>6.833</c:v>
                </c:pt>
                <c:pt idx="886">
                  <c:v>6.824</c:v>
                </c:pt>
                <c:pt idx="887">
                  <c:v>6.787</c:v>
                </c:pt>
                <c:pt idx="888">
                  <c:v>6.784</c:v>
                </c:pt>
                <c:pt idx="889">
                  <c:v>6.748</c:v>
                </c:pt>
                <c:pt idx="890">
                  <c:v>6.726</c:v>
                </c:pt>
                <c:pt idx="891">
                  <c:v>6.719</c:v>
                </c:pt>
                <c:pt idx="892">
                  <c:v>6.697</c:v>
                </c:pt>
                <c:pt idx="893">
                  <c:v>6.68</c:v>
                </c:pt>
                <c:pt idx="894">
                  <c:v>6.658</c:v>
                </c:pt>
                <c:pt idx="895">
                  <c:v>6.642</c:v>
                </c:pt>
                <c:pt idx="896">
                  <c:v>6.62</c:v>
                </c:pt>
                <c:pt idx="897">
                  <c:v>6.61</c:v>
                </c:pt>
                <c:pt idx="898">
                  <c:v>6.584</c:v>
                </c:pt>
                <c:pt idx="899">
                  <c:v>6.571</c:v>
                </c:pt>
                <c:pt idx="900">
                  <c:v>6.546</c:v>
                </c:pt>
                <c:pt idx="901">
                  <c:v>6.533</c:v>
                </c:pt>
                <c:pt idx="902">
                  <c:v>6.516</c:v>
                </c:pt>
                <c:pt idx="903">
                  <c:v>6.503</c:v>
                </c:pt>
                <c:pt idx="904">
                  <c:v>6.474</c:v>
                </c:pt>
                <c:pt idx="905">
                  <c:v>6.439</c:v>
                </c:pt>
                <c:pt idx="906">
                  <c:v>6.455</c:v>
                </c:pt>
                <c:pt idx="907">
                  <c:v>6.429</c:v>
                </c:pt>
                <c:pt idx="908">
                  <c:v>6.397</c:v>
                </c:pt>
                <c:pt idx="909">
                  <c:v>6.391</c:v>
                </c:pt>
                <c:pt idx="910">
                  <c:v>6.367</c:v>
                </c:pt>
                <c:pt idx="911">
                  <c:v>6.358</c:v>
                </c:pt>
                <c:pt idx="912">
                  <c:v>6.343</c:v>
                </c:pt>
                <c:pt idx="913">
                  <c:v>6.319</c:v>
                </c:pt>
                <c:pt idx="914">
                  <c:v>6.304</c:v>
                </c:pt>
                <c:pt idx="915">
                  <c:v>6.3</c:v>
                </c:pt>
                <c:pt idx="916">
                  <c:v>6.262</c:v>
                </c:pt>
                <c:pt idx="917">
                  <c:v>6.255</c:v>
                </c:pt>
                <c:pt idx="918">
                  <c:v>6.252</c:v>
                </c:pt>
                <c:pt idx="919">
                  <c:v>6.216</c:v>
                </c:pt>
                <c:pt idx="920">
                  <c:v>6.203</c:v>
                </c:pt>
                <c:pt idx="921">
                  <c:v>6.184</c:v>
                </c:pt>
                <c:pt idx="922">
                  <c:v>6.168</c:v>
                </c:pt>
                <c:pt idx="923">
                  <c:v>6.155</c:v>
                </c:pt>
                <c:pt idx="924">
                  <c:v>6.139</c:v>
                </c:pt>
                <c:pt idx="925">
                  <c:v>6.126</c:v>
                </c:pt>
                <c:pt idx="926">
                  <c:v>6.126</c:v>
                </c:pt>
                <c:pt idx="927">
                  <c:v>6.081</c:v>
                </c:pt>
                <c:pt idx="928">
                  <c:v>6.078</c:v>
                </c:pt>
                <c:pt idx="929">
                  <c:v>6.059</c:v>
                </c:pt>
                <c:pt idx="930">
                  <c:v>6.033</c:v>
                </c:pt>
                <c:pt idx="931">
                  <c:v>6.029</c:v>
                </c:pt>
                <c:pt idx="932">
                  <c:v>6.004</c:v>
                </c:pt>
                <c:pt idx="933">
                  <c:v>6</c:v>
                </c:pt>
                <c:pt idx="934">
                  <c:v>5.981</c:v>
                </c:pt>
                <c:pt idx="935">
                  <c:v>5.956</c:v>
                </c:pt>
                <c:pt idx="936">
                  <c:v>5.932</c:v>
                </c:pt>
                <c:pt idx="937">
                  <c:v>5.923</c:v>
                </c:pt>
                <c:pt idx="938">
                  <c:v>5.926</c:v>
                </c:pt>
                <c:pt idx="939">
                  <c:v>5.884</c:v>
                </c:pt>
                <c:pt idx="940">
                  <c:v>5.884</c:v>
                </c:pt>
                <c:pt idx="941">
                  <c:v>5.878</c:v>
                </c:pt>
                <c:pt idx="942">
                  <c:v>5.865</c:v>
                </c:pt>
                <c:pt idx="943">
                  <c:v>5.836</c:v>
                </c:pt>
                <c:pt idx="944">
                  <c:v>5.82</c:v>
                </c:pt>
                <c:pt idx="945">
                  <c:v>5.807</c:v>
                </c:pt>
                <c:pt idx="946">
                  <c:v>5.788</c:v>
                </c:pt>
                <c:pt idx="947">
                  <c:v>5.762</c:v>
                </c:pt>
                <c:pt idx="948">
                  <c:v>5.739</c:v>
                </c:pt>
                <c:pt idx="949">
                  <c:v>5.71</c:v>
                </c:pt>
                <c:pt idx="950">
                  <c:v>5.713</c:v>
                </c:pt>
                <c:pt idx="951">
                  <c:v>5.69</c:v>
                </c:pt>
                <c:pt idx="952">
                  <c:v>5.661</c:v>
                </c:pt>
                <c:pt idx="953">
                  <c:v>5.646</c:v>
                </c:pt>
                <c:pt idx="954">
                  <c:v>5.633</c:v>
                </c:pt>
                <c:pt idx="955">
                  <c:v>5.613</c:v>
                </c:pt>
                <c:pt idx="956">
                  <c:v>5.588</c:v>
                </c:pt>
                <c:pt idx="957">
                  <c:v>5.574</c:v>
                </c:pt>
                <c:pt idx="958">
                  <c:v>5.554</c:v>
                </c:pt>
                <c:pt idx="959">
                  <c:v>5.53</c:v>
                </c:pt>
                <c:pt idx="960">
                  <c:v>5.506</c:v>
                </c:pt>
                <c:pt idx="961">
                  <c:v>5.497</c:v>
                </c:pt>
                <c:pt idx="962">
                  <c:v>5.462</c:v>
                </c:pt>
                <c:pt idx="963">
                  <c:v>5.439</c:v>
                </c:pt>
                <c:pt idx="964">
                  <c:v>5.429</c:v>
                </c:pt>
                <c:pt idx="965">
                  <c:v>5.401</c:v>
                </c:pt>
                <c:pt idx="966">
                  <c:v>5.385</c:v>
                </c:pt>
                <c:pt idx="967">
                  <c:v>5.371</c:v>
                </c:pt>
                <c:pt idx="968">
                  <c:v>5.342</c:v>
                </c:pt>
                <c:pt idx="969">
                  <c:v>5.317</c:v>
                </c:pt>
                <c:pt idx="970">
                  <c:v>5.294</c:v>
                </c:pt>
                <c:pt idx="971">
                  <c:v>5.274</c:v>
                </c:pt>
                <c:pt idx="972">
                  <c:v>5.246</c:v>
                </c:pt>
                <c:pt idx="973">
                  <c:v>5.241</c:v>
                </c:pt>
                <c:pt idx="974">
                  <c:v>5.198</c:v>
                </c:pt>
                <c:pt idx="975">
                  <c:v>5.178</c:v>
                </c:pt>
                <c:pt idx="976">
                  <c:v>5.158</c:v>
                </c:pt>
                <c:pt idx="977">
                  <c:v>5.134</c:v>
                </c:pt>
                <c:pt idx="978">
                  <c:v>5.11</c:v>
                </c:pt>
                <c:pt idx="979">
                  <c:v>5.091</c:v>
                </c:pt>
                <c:pt idx="980">
                  <c:v>5.062</c:v>
                </c:pt>
                <c:pt idx="981">
                  <c:v>5.046</c:v>
                </c:pt>
                <c:pt idx="982">
                  <c:v>5.014</c:v>
                </c:pt>
                <c:pt idx="983">
                  <c:v>5.003</c:v>
                </c:pt>
                <c:pt idx="984">
                  <c:v>4.975</c:v>
                </c:pt>
                <c:pt idx="985">
                  <c:v>4.959</c:v>
                </c:pt>
                <c:pt idx="986">
                  <c:v>4.936</c:v>
                </c:pt>
                <c:pt idx="987">
                  <c:v>4.907</c:v>
                </c:pt>
                <c:pt idx="988">
                  <c:v>4.878</c:v>
                </c:pt>
                <c:pt idx="989">
                  <c:v>4.873</c:v>
                </c:pt>
                <c:pt idx="990">
                  <c:v>4.848</c:v>
                </c:pt>
                <c:pt idx="991">
                  <c:v>4.829</c:v>
                </c:pt>
                <c:pt idx="992">
                  <c:v>4.8</c:v>
                </c:pt>
                <c:pt idx="993">
                  <c:v>4.791</c:v>
                </c:pt>
                <c:pt idx="994">
                  <c:v>4.747</c:v>
                </c:pt>
                <c:pt idx="995">
                  <c:v>4.752</c:v>
                </c:pt>
                <c:pt idx="996">
                  <c:v>4.723</c:v>
                </c:pt>
                <c:pt idx="997">
                  <c:v>4.693</c:v>
                </c:pt>
                <c:pt idx="998">
                  <c:v>4.684</c:v>
                </c:pt>
                <c:pt idx="999">
                  <c:v>4.659</c:v>
                </c:pt>
                <c:pt idx="1000">
                  <c:v>4.645</c:v>
                </c:pt>
                <c:pt idx="1001">
                  <c:v>4.607</c:v>
                </c:pt>
                <c:pt idx="1002">
                  <c:v>4.607</c:v>
                </c:pt>
                <c:pt idx="1003">
                  <c:v>4.577</c:v>
                </c:pt>
                <c:pt idx="1004">
                  <c:v>4.554</c:v>
                </c:pt>
                <c:pt idx="1005">
                  <c:v>4.54</c:v>
                </c:pt>
                <c:pt idx="1006">
                  <c:v>4.51</c:v>
                </c:pt>
                <c:pt idx="1007">
                  <c:v>4.491</c:v>
                </c:pt>
                <c:pt idx="1008">
                  <c:v>4.491</c:v>
                </c:pt>
                <c:pt idx="1009">
                  <c:v>4.452</c:v>
                </c:pt>
                <c:pt idx="1010">
                  <c:v>4.438</c:v>
                </c:pt>
                <c:pt idx="1011">
                  <c:v>4.433</c:v>
                </c:pt>
                <c:pt idx="1012">
                  <c:v>4.385</c:v>
                </c:pt>
                <c:pt idx="1013">
                  <c:v>4.394</c:v>
                </c:pt>
                <c:pt idx="1014">
                  <c:v>4.356</c:v>
                </c:pt>
                <c:pt idx="1015">
                  <c:v>4.346</c:v>
                </c:pt>
                <c:pt idx="1016">
                  <c:v>4.322</c:v>
                </c:pt>
                <c:pt idx="1017">
                  <c:v>4.306</c:v>
                </c:pt>
                <c:pt idx="1018">
                  <c:v>4.297</c:v>
                </c:pt>
                <c:pt idx="1019">
                  <c:v>4.269</c:v>
                </c:pt>
                <c:pt idx="1020">
                  <c:v>4.269</c:v>
                </c:pt>
                <c:pt idx="1021">
                  <c:v>4.239</c:v>
                </c:pt>
                <c:pt idx="1022">
                  <c:v>4.22</c:v>
                </c:pt>
                <c:pt idx="1023">
                  <c:v>4.206</c:v>
                </c:pt>
                <c:pt idx="1024">
                  <c:v>4.191</c:v>
                </c:pt>
                <c:pt idx="1025">
                  <c:v>4.171</c:v>
                </c:pt>
                <c:pt idx="1026">
                  <c:v>4.171</c:v>
                </c:pt>
                <c:pt idx="1027">
                  <c:v>4.133</c:v>
                </c:pt>
                <c:pt idx="1028">
                  <c:v>4.123</c:v>
                </c:pt>
                <c:pt idx="1029">
                  <c:v>4.105</c:v>
                </c:pt>
                <c:pt idx="1030">
                  <c:v>4.089</c:v>
                </c:pt>
                <c:pt idx="1031">
                  <c:v>4.075</c:v>
                </c:pt>
                <c:pt idx="1032">
                  <c:v>4.065</c:v>
                </c:pt>
                <c:pt idx="1033">
                  <c:v>4.037</c:v>
                </c:pt>
                <c:pt idx="1034">
                  <c:v>4.017</c:v>
                </c:pt>
                <c:pt idx="1035">
                  <c:v>4.017</c:v>
                </c:pt>
                <c:pt idx="1036">
                  <c:v>3.987</c:v>
                </c:pt>
                <c:pt idx="1037">
                  <c:v>3.969</c:v>
                </c:pt>
                <c:pt idx="1038">
                  <c:v>3.959</c:v>
                </c:pt>
                <c:pt idx="1039">
                  <c:v>3.944</c:v>
                </c:pt>
                <c:pt idx="1040">
                  <c:v>3.92</c:v>
                </c:pt>
                <c:pt idx="1041">
                  <c:v>3.91</c:v>
                </c:pt>
                <c:pt idx="1042">
                  <c:v>3.891</c:v>
                </c:pt>
                <c:pt idx="1043">
                  <c:v>3.871</c:v>
                </c:pt>
                <c:pt idx="1044">
                  <c:v>3.852</c:v>
                </c:pt>
                <c:pt idx="1045">
                  <c:v>3.834</c:v>
                </c:pt>
                <c:pt idx="1046">
                  <c:v>3.823</c:v>
                </c:pt>
                <c:pt idx="1047">
                  <c:v>3.804</c:v>
                </c:pt>
                <c:pt idx="1048">
                  <c:v>3.795</c:v>
                </c:pt>
                <c:pt idx="1049">
                  <c:v>3.761</c:v>
                </c:pt>
                <c:pt idx="1050">
                  <c:v>3.775</c:v>
                </c:pt>
                <c:pt idx="1051">
                  <c:v>3.727</c:v>
                </c:pt>
                <c:pt idx="1052">
                  <c:v>3.727</c:v>
                </c:pt>
                <c:pt idx="1053">
                  <c:v>3.707</c:v>
                </c:pt>
                <c:pt idx="1054">
                  <c:v>3.688</c:v>
                </c:pt>
                <c:pt idx="1055">
                  <c:v>3.668</c:v>
                </c:pt>
                <c:pt idx="1056">
                  <c:v>3.659</c:v>
                </c:pt>
                <c:pt idx="1057">
                  <c:v>3.64</c:v>
                </c:pt>
                <c:pt idx="1058">
                  <c:v>3.62</c:v>
                </c:pt>
                <c:pt idx="1059">
                  <c:v>3.6</c:v>
                </c:pt>
                <c:pt idx="1060">
                  <c:v>3.582</c:v>
                </c:pt>
                <c:pt idx="1061">
                  <c:v>3.563</c:v>
                </c:pt>
                <c:pt idx="1062">
                  <c:v>3.563</c:v>
                </c:pt>
                <c:pt idx="1063">
                  <c:v>3.539</c:v>
                </c:pt>
                <c:pt idx="1064">
                  <c:v>3.524</c:v>
                </c:pt>
                <c:pt idx="1065">
                  <c:v>3.495</c:v>
                </c:pt>
                <c:pt idx="1066">
                  <c:v>3.485</c:v>
                </c:pt>
                <c:pt idx="1067">
                  <c:v>3.485</c:v>
                </c:pt>
                <c:pt idx="1068">
                  <c:v>3.436</c:v>
                </c:pt>
                <c:pt idx="1069">
                  <c:v>3.447</c:v>
                </c:pt>
                <c:pt idx="1070">
                  <c:v>3.417</c:v>
                </c:pt>
                <c:pt idx="1071">
                  <c:v>3.408</c:v>
                </c:pt>
                <c:pt idx="1072">
                  <c:v>3.379</c:v>
                </c:pt>
                <c:pt idx="1073">
                  <c:v>3.379</c:v>
                </c:pt>
                <c:pt idx="1074">
                  <c:v>3.349</c:v>
                </c:pt>
                <c:pt idx="1075">
                  <c:v>3.34</c:v>
                </c:pt>
                <c:pt idx="1076">
                  <c:v>3.311</c:v>
                </c:pt>
                <c:pt idx="1077">
                  <c:v>3.301</c:v>
                </c:pt>
                <c:pt idx="1078">
                  <c:v>3.272</c:v>
                </c:pt>
                <c:pt idx="1079">
                  <c:v>3.244</c:v>
                </c:pt>
                <c:pt idx="1080">
                  <c:v>3.244</c:v>
                </c:pt>
                <c:pt idx="1081">
                  <c:v>3.204</c:v>
                </c:pt>
                <c:pt idx="1082">
                  <c:v>3.195</c:v>
                </c:pt>
                <c:pt idx="1083">
                  <c:v>3.165</c:v>
                </c:pt>
                <c:pt idx="1084">
                  <c:v>3.165</c:v>
                </c:pt>
                <c:pt idx="1085">
                  <c:v>3.117</c:v>
                </c:pt>
                <c:pt idx="1086">
                  <c:v>3.117</c:v>
                </c:pt>
                <c:pt idx="1087">
                  <c:v>3.089</c:v>
                </c:pt>
                <c:pt idx="1088">
                  <c:v>3.069</c:v>
                </c:pt>
                <c:pt idx="1089">
                  <c:v>3.06</c:v>
                </c:pt>
                <c:pt idx="1090">
                  <c:v>3.012</c:v>
                </c:pt>
                <c:pt idx="1091">
                  <c:v>3.001</c:v>
                </c:pt>
                <c:pt idx="1092">
                  <c:v>2.992</c:v>
                </c:pt>
                <c:pt idx="1093">
                  <c:v>2.973</c:v>
                </c:pt>
                <c:pt idx="1094">
                  <c:v>2.962</c:v>
                </c:pt>
                <c:pt idx="1095">
                  <c:v>2.934</c:v>
                </c:pt>
                <c:pt idx="1096">
                  <c:v>2.924</c:v>
                </c:pt>
                <c:pt idx="1097">
                  <c:v>2.914</c:v>
                </c:pt>
                <c:pt idx="1098">
                  <c:v>2.885</c:v>
                </c:pt>
                <c:pt idx="1099">
                  <c:v>2.876</c:v>
                </c:pt>
                <c:pt idx="1100">
                  <c:v>2.857</c:v>
                </c:pt>
                <c:pt idx="1101">
                  <c:v>2.827</c:v>
                </c:pt>
                <c:pt idx="1102">
                  <c:v>2.809</c:v>
                </c:pt>
                <c:pt idx="1103">
                  <c:v>2.779</c:v>
                </c:pt>
                <c:pt idx="1104">
                  <c:v>2.769</c:v>
                </c:pt>
                <c:pt idx="1105">
                  <c:v>2.76</c:v>
                </c:pt>
                <c:pt idx="1106">
                  <c:v>2.73</c:v>
                </c:pt>
                <c:pt idx="1107">
                  <c:v>2.711</c:v>
                </c:pt>
                <c:pt idx="1108">
                  <c:v>2.702</c:v>
                </c:pt>
                <c:pt idx="1109">
                  <c:v>2.673</c:v>
                </c:pt>
                <c:pt idx="1110">
                  <c:v>2.643</c:v>
                </c:pt>
                <c:pt idx="1111">
                  <c:v>2.634</c:v>
                </c:pt>
                <c:pt idx="1112">
                  <c:v>2.614</c:v>
                </c:pt>
                <c:pt idx="1113">
                  <c:v>2.599</c:v>
                </c:pt>
                <c:pt idx="1114">
                  <c:v>2.566</c:v>
                </c:pt>
                <c:pt idx="1115">
                  <c:v>2.547</c:v>
                </c:pt>
                <c:pt idx="1116">
                  <c:v>2.547</c:v>
                </c:pt>
                <c:pt idx="1117">
                  <c:v>2.518</c:v>
                </c:pt>
                <c:pt idx="1118">
                  <c:v>2.489</c:v>
                </c:pt>
                <c:pt idx="1119">
                  <c:v>2.47</c:v>
                </c:pt>
                <c:pt idx="1120">
                  <c:v>2.459</c:v>
                </c:pt>
                <c:pt idx="1121">
                  <c:v>2.45</c:v>
                </c:pt>
                <c:pt idx="1122">
                  <c:v>2.441</c:v>
                </c:pt>
                <c:pt idx="1123">
                  <c:v>2.422</c:v>
                </c:pt>
                <c:pt idx="1124">
                  <c:v>2.411</c:v>
                </c:pt>
                <c:pt idx="1125">
                  <c:v>2.374</c:v>
                </c:pt>
                <c:pt idx="1126">
                  <c:v>2.387</c:v>
                </c:pt>
                <c:pt idx="1127">
                  <c:v>2.363</c:v>
                </c:pt>
                <c:pt idx="1128">
                  <c:v>2.363</c:v>
                </c:pt>
                <c:pt idx="1129">
                  <c:v>2.334</c:v>
                </c:pt>
                <c:pt idx="1130">
                  <c:v>2.344</c:v>
                </c:pt>
                <c:pt idx="1131">
                  <c:v>2.315</c:v>
                </c:pt>
                <c:pt idx="1132">
                  <c:v>2.324</c:v>
                </c:pt>
                <c:pt idx="1133">
                  <c:v>2.315</c:v>
                </c:pt>
                <c:pt idx="1134">
                  <c:v>2.306</c:v>
                </c:pt>
                <c:pt idx="1135">
                  <c:v>2.295</c:v>
                </c:pt>
                <c:pt idx="1136">
                  <c:v>2.286</c:v>
                </c:pt>
                <c:pt idx="1137">
                  <c:v>2.299</c:v>
                </c:pt>
                <c:pt idx="1138">
                  <c:v>2.286</c:v>
                </c:pt>
                <c:pt idx="1139">
                  <c:v>2.306</c:v>
                </c:pt>
                <c:pt idx="1140">
                  <c:v>2.324</c:v>
                </c:pt>
                <c:pt idx="1141">
                  <c:v>2.295</c:v>
                </c:pt>
                <c:pt idx="1142">
                  <c:v>2.324</c:v>
                </c:pt>
                <c:pt idx="1143">
                  <c:v>2.324</c:v>
                </c:pt>
                <c:pt idx="1144">
                  <c:v>2.334</c:v>
                </c:pt>
                <c:pt idx="1145">
                  <c:v>2.334</c:v>
                </c:pt>
                <c:pt idx="1146">
                  <c:v>2.344</c:v>
                </c:pt>
                <c:pt idx="1147">
                  <c:v>2.338</c:v>
                </c:pt>
                <c:pt idx="1148">
                  <c:v>2.363</c:v>
                </c:pt>
                <c:pt idx="1149">
                  <c:v>2.363</c:v>
                </c:pt>
                <c:pt idx="1150">
                  <c:v>2.383</c:v>
                </c:pt>
                <c:pt idx="1151">
                  <c:v>2.383</c:v>
                </c:pt>
                <c:pt idx="1152">
                  <c:v>2.383</c:v>
                </c:pt>
                <c:pt idx="1153">
                  <c:v>2.402</c:v>
                </c:pt>
                <c:pt idx="1154">
                  <c:v>2.411</c:v>
                </c:pt>
                <c:pt idx="1155">
                  <c:v>2.411</c:v>
                </c:pt>
                <c:pt idx="1156">
                  <c:v>2.441</c:v>
                </c:pt>
                <c:pt idx="1157">
                  <c:v>2.441</c:v>
                </c:pt>
                <c:pt idx="1158">
                  <c:v>2.441</c:v>
                </c:pt>
                <c:pt idx="1159">
                  <c:v>2.463</c:v>
                </c:pt>
                <c:pt idx="1160">
                  <c:v>2.459</c:v>
                </c:pt>
                <c:pt idx="1161">
                  <c:v>2.479</c:v>
                </c:pt>
                <c:pt idx="1162">
                  <c:v>2.489</c:v>
                </c:pt>
                <c:pt idx="1163">
                  <c:v>2.489</c:v>
                </c:pt>
                <c:pt idx="1164">
                  <c:v>2.498</c:v>
                </c:pt>
                <c:pt idx="1165">
                  <c:v>2.509</c:v>
                </c:pt>
                <c:pt idx="1166">
                  <c:v>2.509</c:v>
                </c:pt>
                <c:pt idx="1167">
                  <c:v>2.527</c:v>
                </c:pt>
                <c:pt idx="1168">
                  <c:v>2.527</c:v>
                </c:pt>
                <c:pt idx="1169">
                  <c:v>2.538</c:v>
                </c:pt>
                <c:pt idx="1170">
                  <c:v>2.547</c:v>
                </c:pt>
                <c:pt idx="1171">
                  <c:v>2.547</c:v>
                </c:pt>
                <c:pt idx="1172">
                  <c:v>2.557</c:v>
                </c:pt>
                <c:pt idx="1173">
                  <c:v>2.57</c:v>
                </c:pt>
                <c:pt idx="1174">
                  <c:v>2.566</c:v>
                </c:pt>
                <c:pt idx="1175">
                  <c:v>2.566</c:v>
                </c:pt>
                <c:pt idx="1176">
                  <c:v>2.575</c:v>
                </c:pt>
                <c:pt idx="1177">
                  <c:v>2.586</c:v>
                </c:pt>
                <c:pt idx="1178">
                  <c:v>2.586</c:v>
                </c:pt>
                <c:pt idx="1179">
                  <c:v>2.586</c:v>
                </c:pt>
                <c:pt idx="1180">
                  <c:v>2.586</c:v>
                </c:pt>
                <c:pt idx="1181">
                  <c:v>2.595</c:v>
                </c:pt>
                <c:pt idx="1182">
                  <c:v>2.575</c:v>
                </c:pt>
                <c:pt idx="1183">
                  <c:v>2.605</c:v>
                </c:pt>
                <c:pt idx="1184">
                  <c:v>2.595</c:v>
                </c:pt>
                <c:pt idx="1185">
                  <c:v>2.586</c:v>
                </c:pt>
                <c:pt idx="1186">
                  <c:v>2.586</c:v>
                </c:pt>
                <c:pt idx="1187">
                  <c:v>2.586</c:v>
                </c:pt>
                <c:pt idx="1188">
                  <c:v>2.595</c:v>
                </c:pt>
                <c:pt idx="1189">
                  <c:v>2.575</c:v>
                </c:pt>
                <c:pt idx="1190">
                  <c:v>2.599</c:v>
                </c:pt>
                <c:pt idx="1191">
                  <c:v>2.575</c:v>
                </c:pt>
                <c:pt idx="1192">
                  <c:v>2.586</c:v>
                </c:pt>
                <c:pt idx="1193">
                  <c:v>2.586</c:v>
                </c:pt>
                <c:pt idx="1194">
                  <c:v>2.566</c:v>
                </c:pt>
                <c:pt idx="1195">
                  <c:v>2.566</c:v>
                </c:pt>
                <c:pt idx="1196">
                  <c:v>2.575</c:v>
                </c:pt>
                <c:pt idx="1197">
                  <c:v>2.566</c:v>
                </c:pt>
                <c:pt idx="1198">
                  <c:v>2.566</c:v>
                </c:pt>
                <c:pt idx="1199">
                  <c:v>2.547</c:v>
                </c:pt>
                <c:pt idx="1200">
                  <c:v>2.557</c:v>
                </c:pt>
                <c:pt idx="1201">
                  <c:v>2.537</c:v>
                </c:pt>
                <c:pt idx="1202">
                  <c:v>2.537</c:v>
                </c:pt>
                <c:pt idx="1203">
                  <c:v>2.527</c:v>
                </c:pt>
                <c:pt idx="1204">
                  <c:v>2.509</c:v>
                </c:pt>
                <c:pt idx="1205">
                  <c:v>2.522</c:v>
                </c:pt>
                <c:pt idx="1206">
                  <c:v>2.509</c:v>
                </c:pt>
                <c:pt idx="1207">
                  <c:v>2.509</c:v>
                </c:pt>
              </c:numCache>
            </c:numRef>
          </c:xVal>
          <c:yVal>
            <c:numRef>
              <c:f>Uitwerking!$U$7:$U$1500</c:f>
              <c:numCache>
                <c:formatCode>General</c:formatCode>
                <c:ptCount val="1494"/>
                <c:pt idx="0">
                  <c:v>1.1931</c:v>
                </c:pt>
                <c:pt idx="1">
                  <c:v>1.1931</c:v>
                </c:pt>
                <c:pt idx="2">
                  <c:v>1.1897</c:v>
                </c:pt>
                <c:pt idx="3">
                  <c:v>1.1897</c:v>
                </c:pt>
                <c:pt idx="4">
                  <c:v>1.1897</c:v>
                </c:pt>
                <c:pt idx="5">
                  <c:v>1.1829</c:v>
                </c:pt>
                <c:pt idx="6">
                  <c:v>1.1795</c:v>
                </c:pt>
                <c:pt idx="7">
                  <c:v>1.1762</c:v>
                </c:pt>
                <c:pt idx="8">
                  <c:v>1.1728</c:v>
                </c:pt>
                <c:pt idx="9">
                  <c:v>1.1695</c:v>
                </c:pt>
                <c:pt idx="10">
                  <c:v>1.1661</c:v>
                </c:pt>
                <c:pt idx="11">
                  <c:v>1.1628</c:v>
                </c:pt>
                <c:pt idx="12">
                  <c:v>1.1595</c:v>
                </c:pt>
                <c:pt idx="13">
                  <c:v>1.1595</c:v>
                </c:pt>
                <c:pt idx="14">
                  <c:v>1.1595</c:v>
                </c:pt>
                <c:pt idx="15">
                  <c:v>1.1628</c:v>
                </c:pt>
                <c:pt idx="16">
                  <c:v>1.1628</c:v>
                </c:pt>
                <c:pt idx="17">
                  <c:v>1.1628</c:v>
                </c:pt>
                <c:pt idx="18">
                  <c:v>1.1628</c:v>
                </c:pt>
                <c:pt idx="19">
                  <c:v>1.1595</c:v>
                </c:pt>
                <c:pt idx="20">
                  <c:v>1.1595</c:v>
                </c:pt>
                <c:pt idx="21">
                  <c:v>1.1595</c:v>
                </c:pt>
                <c:pt idx="22">
                  <c:v>1.1595</c:v>
                </c:pt>
                <c:pt idx="23">
                  <c:v>1.1562</c:v>
                </c:pt>
                <c:pt idx="24">
                  <c:v>1.1529</c:v>
                </c:pt>
                <c:pt idx="25">
                  <c:v>1.1529</c:v>
                </c:pt>
                <c:pt idx="26">
                  <c:v>1.1463</c:v>
                </c:pt>
                <c:pt idx="27">
                  <c:v>1.1463</c:v>
                </c:pt>
                <c:pt idx="28">
                  <c:v>1.1398</c:v>
                </c:pt>
                <c:pt idx="29">
                  <c:v>1.1365</c:v>
                </c:pt>
                <c:pt idx="30">
                  <c:v>1.1333</c:v>
                </c:pt>
                <c:pt idx="31">
                  <c:v>1.1333</c:v>
                </c:pt>
                <c:pt idx="32">
                  <c:v>1.1301</c:v>
                </c:pt>
                <c:pt idx="33">
                  <c:v>1.1301</c:v>
                </c:pt>
                <c:pt idx="34">
                  <c:v>1.1236</c:v>
                </c:pt>
                <c:pt idx="35">
                  <c:v>1.1204</c:v>
                </c:pt>
                <c:pt idx="36">
                  <c:v>1.114</c:v>
                </c:pt>
                <c:pt idx="37">
                  <c:v>1.1077</c:v>
                </c:pt>
                <c:pt idx="38">
                  <c:v>1.1045</c:v>
                </c:pt>
                <c:pt idx="39">
                  <c:v>1.1013</c:v>
                </c:pt>
                <c:pt idx="40">
                  <c:v>1.0982</c:v>
                </c:pt>
                <c:pt idx="41">
                  <c:v>1.0951</c:v>
                </c:pt>
                <c:pt idx="42">
                  <c:v>1.0888</c:v>
                </c:pt>
                <c:pt idx="43">
                  <c:v>1.0857</c:v>
                </c:pt>
                <c:pt idx="44">
                  <c:v>1.0826</c:v>
                </c:pt>
                <c:pt idx="45">
                  <c:v>1.0764</c:v>
                </c:pt>
                <c:pt idx="46">
                  <c:v>1.0703</c:v>
                </c:pt>
                <c:pt idx="47">
                  <c:v>1.0642</c:v>
                </c:pt>
                <c:pt idx="48">
                  <c:v>1.0611</c:v>
                </c:pt>
                <c:pt idx="49">
                  <c:v>1.0581</c:v>
                </c:pt>
                <c:pt idx="50">
                  <c:v>1.0581</c:v>
                </c:pt>
                <c:pt idx="51">
                  <c:v>1.0581</c:v>
                </c:pt>
                <c:pt idx="52">
                  <c:v>1.0581</c:v>
                </c:pt>
                <c:pt idx="53">
                  <c:v>1.0581</c:v>
                </c:pt>
                <c:pt idx="54">
                  <c:v>1.0581</c:v>
                </c:pt>
                <c:pt idx="55">
                  <c:v>1.0581</c:v>
                </c:pt>
                <c:pt idx="56">
                  <c:v>1.0581</c:v>
                </c:pt>
                <c:pt idx="57">
                  <c:v>1.0551</c:v>
                </c:pt>
                <c:pt idx="58">
                  <c:v>1.0521</c:v>
                </c:pt>
                <c:pt idx="59">
                  <c:v>1.0521</c:v>
                </c:pt>
                <c:pt idx="60">
                  <c:v>1.0521</c:v>
                </c:pt>
                <c:pt idx="61">
                  <c:v>1.0521</c:v>
                </c:pt>
                <c:pt idx="62">
                  <c:v>1.0551</c:v>
                </c:pt>
                <c:pt idx="63">
                  <c:v>1.0551</c:v>
                </c:pt>
                <c:pt idx="64">
                  <c:v>1.0551</c:v>
                </c:pt>
                <c:pt idx="65">
                  <c:v>1.0521</c:v>
                </c:pt>
                <c:pt idx="66">
                  <c:v>1.0521</c:v>
                </c:pt>
                <c:pt idx="67">
                  <c:v>1.0521</c:v>
                </c:pt>
                <c:pt idx="68">
                  <c:v>1.0551</c:v>
                </c:pt>
                <c:pt idx="69">
                  <c:v>1.0611</c:v>
                </c:pt>
                <c:pt idx="70">
                  <c:v>1.0642</c:v>
                </c:pt>
                <c:pt idx="71">
                  <c:v>1.0703</c:v>
                </c:pt>
                <c:pt idx="72">
                  <c:v>1.0764</c:v>
                </c:pt>
                <c:pt idx="73">
                  <c:v>1.0795</c:v>
                </c:pt>
                <c:pt idx="74">
                  <c:v>1.0826</c:v>
                </c:pt>
                <c:pt idx="75">
                  <c:v>1.0826</c:v>
                </c:pt>
                <c:pt idx="76">
                  <c:v>1.0826</c:v>
                </c:pt>
                <c:pt idx="77">
                  <c:v>1.0826</c:v>
                </c:pt>
                <c:pt idx="78">
                  <c:v>1.0826</c:v>
                </c:pt>
                <c:pt idx="79">
                  <c:v>1.0857</c:v>
                </c:pt>
                <c:pt idx="80">
                  <c:v>1.0826</c:v>
                </c:pt>
                <c:pt idx="81">
                  <c:v>1.0857</c:v>
                </c:pt>
                <c:pt idx="82">
                  <c:v>1.0857</c:v>
                </c:pt>
                <c:pt idx="83">
                  <c:v>1.0888</c:v>
                </c:pt>
                <c:pt idx="84">
                  <c:v>1.0919</c:v>
                </c:pt>
                <c:pt idx="85">
                  <c:v>1.0982</c:v>
                </c:pt>
                <c:pt idx="86">
                  <c:v>1.1013</c:v>
                </c:pt>
                <c:pt idx="87">
                  <c:v>1.1045</c:v>
                </c:pt>
                <c:pt idx="88">
                  <c:v>1.1077</c:v>
                </c:pt>
                <c:pt idx="89">
                  <c:v>1.1108</c:v>
                </c:pt>
                <c:pt idx="90">
                  <c:v>1.1172</c:v>
                </c:pt>
                <c:pt idx="91">
                  <c:v>1.1236</c:v>
                </c:pt>
                <c:pt idx="92">
                  <c:v>1.1301</c:v>
                </c:pt>
                <c:pt idx="93">
                  <c:v>1.1333</c:v>
                </c:pt>
                <c:pt idx="94">
                  <c:v>1.1398</c:v>
                </c:pt>
                <c:pt idx="95">
                  <c:v>1.1398</c:v>
                </c:pt>
                <c:pt idx="96">
                  <c:v>1.1398</c:v>
                </c:pt>
                <c:pt idx="97">
                  <c:v>1.1463</c:v>
                </c:pt>
                <c:pt idx="98">
                  <c:v>1.1463</c:v>
                </c:pt>
                <c:pt idx="99">
                  <c:v>1.1463</c:v>
                </c:pt>
                <c:pt idx="100">
                  <c:v>1.1496</c:v>
                </c:pt>
                <c:pt idx="101">
                  <c:v>1.1529</c:v>
                </c:pt>
                <c:pt idx="102">
                  <c:v>1.1562</c:v>
                </c:pt>
                <c:pt idx="103">
                  <c:v>1.1562</c:v>
                </c:pt>
                <c:pt idx="104">
                  <c:v>1.1529</c:v>
                </c:pt>
                <c:pt idx="105">
                  <c:v>1.1529</c:v>
                </c:pt>
                <c:pt idx="106">
                  <c:v>1.1496</c:v>
                </c:pt>
                <c:pt idx="107">
                  <c:v>1.1463</c:v>
                </c:pt>
                <c:pt idx="108">
                  <c:v>1.1463</c:v>
                </c:pt>
                <c:pt idx="109">
                  <c:v>1.143</c:v>
                </c:pt>
                <c:pt idx="110">
                  <c:v>1.1398</c:v>
                </c:pt>
                <c:pt idx="111">
                  <c:v>1.1365</c:v>
                </c:pt>
                <c:pt idx="112">
                  <c:v>1.1333</c:v>
                </c:pt>
                <c:pt idx="113">
                  <c:v>1.1301</c:v>
                </c:pt>
                <c:pt idx="114">
                  <c:v>1.1301</c:v>
                </c:pt>
                <c:pt idx="115">
                  <c:v>1.1268</c:v>
                </c:pt>
                <c:pt idx="116">
                  <c:v>1.1236</c:v>
                </c:pt>
                <c:pt idx="117">
                  <c:v>1.1172</c:v>
                </c:pt>
                <c:pt idx="118">
                  <c:v>1.1108</c:v>
                </c:pt>
                <c:pt idx="119">
                  <c:v>1.1077</c:v>
                </c:pt>
                <c:pt idx="120">
                  <c:v>1.1045</c:v>
                </c:pt>
                <c:pt idx="121">
                  <c:v>1.1045</c:v>
                </c:pt>
                <c:pt idx="122">
                  <c:v>1.1045</c:v>
                </c:pt>
                <c:pt idx="123">
                  <c:v>1.1045</c:v>
                </c:pt>
                <c:pt idx="124">
                  <c:v>1.1045</c:v>
                </c:pt>
                <c:pt idx="125">
                  <c:v>1.1077</c:v>
                </c:pt>
                <c:pt idx="126">
                  <c:v>1.114</c:v>
                </c:pt>
                <c:pt idx="127">
                  <c:v>1.1172</c:v>
                </c:pt>
                <c:pt idx="128">
                  <c:v>1.1236</c:v>
                </c:pt>
                <c:pt idx="129">
                  <c:v>1.1301</c:v>
                </c:pt>
                <c:pt idx="130">
                  <c:v>1.1365</c:v>
                </c:pt>
                <c:pt idx="131">
                  <c:v>1.1463</c:v>
                </c:pt>
                <c:pt idx="132">
                  <c:v>1.1529</c:v>
                </c:pt>
                <c:pt idx="133">
                  <c:v>1.1562</c:v>
                </c:pt>
                <c:pt idx="134">
                  <c:v>1.1562</c:v>
                </c:pt>
                <c:pt idx="135">
                  <c:v>1.1595</c:v>
                </c:pt>
                <c:pt idx="136">
                  <c:v>1.1595</c:v>
                </c:pt>
                <c:pt idx="137">
                  <c:v>1.1595</c:v>
                </c:pt>
                <c:pt idx="138">
                  <c:v>1.1595</c:v>
                </c:pt>
                <c:pt idx="139">
                  <c:v>1.1595</c:v>
                </c:pt>
                <c:pt idx="140">
                  <c:v>1.1562</c:v>
                </c:pt>
                <c:pt idx="141">
                  <c:v>1.1562</c:v>
                </c:pt>
                <c:pt idx="142">
                  <c:v>1.1496</c:v>
                </c:pt>
                <c:pt idx="143">
                  <c:v>1.1496</c:v>
                </c:pt>
                <c:pt idx="144">
                  <c:v>1.143</c:v>
                </c:pt>
                <c:pt idx="145">
                  <c:v>1.1398</c:v>
                </c:pt>
                <c:pt idx="146">
                  <c:v>1.1333</c:v>
                </c:pt>
                <c:pt idx="147">
                  <c:v>1.1301</c:v>
                </c:pt>
                <c:pt idx="148">
                  <c:v>1.1268</c:v>
                </c:pt>
                <c:pt idx="149">
                  <c:v>1.1236</c:v>
                </c:pt>
                <c:pt idx="150">
                  <c:v>1.1204</c:v>
                </c:pt>
                <c:pt idx="151">
                  <c:v>1.1204</c:v>
                </c:pt>
                <c:pt idx="152">
                  <c:v>1.1204</c:v>
                </c:pt>
                <c:pt idx="153">
                  <c:v>1.1204</c:v>
                </c:pt>
                <c:pt idx="154">
                  <c:v>1.1204</c:v>
                </c:pt>
                <c:pt idx="155">
                  <c:v>1.1268</c:v>
                </c:pt>
                <c:pt idx="156">
                  <c:v>1.1236</c:v>
                </c:pt>
                <c:pt idx="157">
                  <c:v>1.1236</c:v>
                </c:pt>
                <c:pt idx="158">
                  <c:v>1.1236</c:v>
                </c:pt>
                <c:pt idx="159">
                  <c:v>1.1204</c:v>
                </c:pt>
                <c:pt idx="160">
                  <c:v>1.1204</c:v>
                </c:pt>
                <c:pt idx="161">
                  <c:v>1.1172</c:v>
                </c:pt>
                <c:pt idx="162">
                  <c:v>1.114</c:v>
                </c:pt>
                <c:pt idx="163">
                  <c:v>1.1108</c:v>
                </c:pt>
                <c:pt idx="164">
                  <c:v>1.1077</c:v>
                </c:pt>
                <c:pt idx="165">
                  <c:v>1.1045</c:v>
                </c:pt>
                <c:pt idx="166">
                  <c:v>1.1013</c:v>
                </c:pt>
                <c:pt idx="167">
                  <c:v>1.0951</c:v>
                </c:pt>
                <c:pt idx="168">
                  <c:v>1.0919</c:v>
                </c:pt>
                <c:pt idx="169">
                  <c:v>1.0857</c:v>
                </c:pt>
                <c:pt idx="170">
                  <c:v>1.0795</c:v>
                </c:pt>
                <c:pt idx="171">
                  <c:v>1.0734</c:v>
                </c:pt>
                <c:pt idx="172">
                  <c:v>1.0703</c:v>
                </c:pt>
                <c:pt idx="173">
                  <c:v>1.0672</c:v>
                </c:pt>
                <c:pt idx="174">
                  <c:v>1.0642</c:v>
                </c:pt>
                <c:pt idx="175">
                  <c:v>1.0611</c:v>
                </c:pt>
                <c:pt idx="176">
                  <c:v>1.0581</c:v>
                </c:pt>
                <c:pt idx="177">
                  <c:v>1.0551</c:v>
                </c:pt>
                <c:pt idx="178">
                  <c:v>1.0551</c:v>
                </c:pt>
                <c:pt idx="179">
                  <c:v>1.0521</c:v>
                </c:pt>
                <c:pt idx="180">
                  <c:v>1.0551</c:v>
                </c:pt>
                <c:pt idx="181">
                  <c:v>1.0521</c:v>
                </c:pt>
                <c:pt idx="182">
                  <c:v>1.0551</c:v>
                </c:pt>
                <c:pt idx="183">
                  <c:v>1.0551</c:v>
                </c:pt>
                <c:pt idx="184">
                  <c:v>1.0581</c:v>
                </c:pt>
                <c:pt idx="185">
                  <c:v>1.0551</c:v>
                </c:pt>
                <c:pt idx="186">
                  <c:v>1.0521</c:v>
                </c:pt>
                <c:pt idx="187">
                  <c:v>1.0491</c:v>
                </c:pt>
                <c:pt idx="188">
                  <c:v>1.0461</c:v>
                </c:pt>
                <c:pt idx="189">
                  <c:v>1.0491</c:v>
                </c:pt>
                <c:pt idx="190">
                  <c:v>1.0461</c:v>
                </c:pt>
                <c:pt idx="191">
                  <c:v>1.0431</c:v>
                </c:pt>
                <c:pt idx="192">
                  <c:v>1.0401</c:v>
                </c:pt>
                <c:pt idx="193">
                  <c:v>1.0401</c:v>
                </c:pt>
                <c:pt idx="194">
                  <c:v>1.0401</c:v>
                </c:pt>
                <c:pt idx="195">
                  <c:v>1.0461</c:v>
                </c:pt>
                <c:pt idx="196">
                  <c:v>1.0461</c:v>
                </c:pt>
                <c:pt idx="197">
                  <c:v>1.0491</c:v>
                </c:pt>
                <c:pt idx="198">
                  <c:v>1.0491</c:v>
                </c:pt>
                <c:pt idx="199">
                  <c:v>1.0491</c:v>
                </c:pt>
                <c:pt idx="200">
                  <c:v>1.0491</c:v>
                </c:pt>
                <c:pt idx="201">
                  <c:v>1.0521</c:v>
                </c:pt>
                <c:pt idx="202">
                  <c:v>1.0521</c:v>
                </c:pt>
                <c:pt idx="203">
                  <c:v>1.0521</c:v>
                </c:pt>
                <c:pt idx="204">
                  <c:v>1.0521</c:v>
                </c:pt>
                <c:pt idx="205">
                  <c:v>1.0521</c:v>
                </c:pt>
                <c:pt idx="206">
                  <c:v>1.0521</c:v>
                </c:pt>
                <c:pt idx="207">
                  <c:v>1.0581</c:v>
                </c:pt>
                <c:pt idx="208">
                  <c:v>1.0611</c:v>
                </c:pt>
                <c:pt idx="209">
                  <c:v>1.0642</c:v>
                </c:pt>
                <c:pt idx="210">
                  <c:v>1.0672</c:v>
                </c:pt>
                <c:pt idx="211">
                  <c:v>1.0672</c:v>
                </c:pt>
                <c:pt idx="212">
                  <c:v>1.0672</c:v>
                </c:pt>
                <c:pt idx="213">
                  <c:v>1.0703</c:v>
                </c:pt>
                <c:pt idx="214">
                  <c:v>1.0703</c:v>
                </c:pt>
                <c:pt idx="215">
                  <c:v>1.0703</c:v>
                </c:pt>
                <c:pt idx="216">
                  <c:v>1.0672</c:v>
                </c:pt>
                <c:pt idx="217">
                  <c:v>1.0672</c:v>
                </c:pt>
                <c:pt idx="218">
                  <c:v>1.0672</c:v>
                </c:pt>
                <c:pt idx="219">
                  <c:v>1.0642</c:v>
                </c:pt>
                <c:pt idx="220">
                  <c:v>1.0611</c:v>
                </c:pt>
                <c:pt idx="221">
                  <c:v>1.0581</c:v>
                </c:pt>
                <c:pt idx="222">
                  <c:v>1.0551</c:v>
                </c:pt>
                <c:pt idx="223">
                  <c:v>1.0521</c:v>
                </c:pt>
                <c:pt idx="224">
                  <c:v>1.0521</c:v>
                </c:pt>
                <c:pt idx="225">
                  <c:v>1.0461</c:v>
                </c:pt>
                <c:pt idx="226">
                  <c:v>1.0431</c:v>
                </c:pt>
                <c:pt idx="227">
                  <c:v>1.0401</c:v>
                </c:pt>
                <c:pt idx="228">
                  <c:v>1.0371</c:v>
                </c:pt>
                <c:pt idx="229">
                  <c:v>1.0371</c:v>
                </c:pt>
                <c:pt idx="230">
                  <c:v>1.0342</c:v>
                </c:pt>
                <c:pt idx="231">
                  <c:v>1.0371</c:v>
                </c:pt>
                <c:pt idx="232">
                  <c:v>1.0342</c:v>
                </c:pt>
                <c:pt idx="233">
                  <c:v>1.0342</c:v>
                </c:pt>
                <c:pt idx="234">
                  <c:v>1.0342</c:v>
                </c:pt>
                <c:pt idx="235">
                  <c:v>1.0342</c:v>
                </c:pt>
                <c:pt idx="236">
                  <c:v>1.0342</c:v>
                </c:pt>
                <c:pt idx="237">
                  <c:v>1.0342</c:v>
                </c:pt>
                <c:pt idx="238">
                  <c:v>1.0283</c:v>
                </c:pt>
                <c:pt idx="239">
                  <c:v>1.0283</c:v>
                </c:pt>
                <c:pt idx="240">
                  <c:v>1.0253</c:v>
                </c:pt>
                <c:pt idx="241">
                  <c:v>1.0224</c:v>
                </c:pt>
                <c:pt idx="242">
                  <c:v>1.0224</c:v>
                </c:pt>
                <c:pt idx="243">
                  <c:v>1.0195</c:v>
                </c:pt>
                <c:pt idx="244">
                  <c:v>1.0195</c:v>
                </c:pt>
                <c:pt idx="245">
                  <c:v>1.0166</c:v>
                </c:pt>
                <c:pt idx="246">
                  <c:v>1.0195</c:v>
                </c:pt>
                <c:pt idx="247">
                  <c:v>1.0195</c:v>
                </c:pt>
                <c:pt idx="248">
                  <c:v>1.0224</c:v>
                </c:pt>
                <c:pt idx="249">
                  <c:v>1.0195</c:v>
                </c:pt>
                <c:pt idx="250">
                  <c:v>1.0166</c:v>
                </c:pt>
                <c:pt idx="251">
                  <c:v>1.0136</c:v>
                </c:pt>
                <c:pt idx="252">
                  <c:v>1.0107</c:v>
                </c:pt>
                <c:pt idx="253">
                  <c:v>1.0136</c:v>
                </c:pt>
                <c:pt idx="254">
                  <c:v>1.0107</c:v>
                </c:pt>
                <c:pt idx="255">
                  <c:v>1.0079</c:v>
                </c:pt>
                <c:pt idx="256">
                  <c:v>1.0079</c:v>
                </c:pt>
                <c:pt idx="257">
                  <c:v>1.0079</c:v>
                </c:pt>
                <c:pt idx="258">
                  <c:v>1.0107</c:v>
                </c:pt>
                <c:pt idx="259">
                  <c:v>1.0195</c:v>
                </c:pt>
                <c:pt idx="260">
                  <c:v>1.0224</c:v>
                </c:pt>
                <c:pt idx="261">
                  <c:v>1.0253</c:v>
                </c:pt>
                <c:pt idx="262">
                  <c:v>1.0283</c:v>
                </c:pt>
                <c:pt idx="263">
                  <c:v>1.0283</c:v>
                </c:pt>
                <c:pt idx="264">
                  <c:v>1.0312</c:v>
                </c:pt>
                <c:pt idx="265">
                  <c:v>1.0342</c:v>
                </c:pt>
                <c:pt idx="266">
                  <c:v>1.0342</c:v>
                </c:pt>
                <c:pt idx="267">
                  <c:v>1.0342</c:v>
                </c:pt>
                <c:pt idx="268">
                  <c:v>1.0312</c:v>
                </c:pt>
                <c:pt idx="269">
                  <c:v>1.0283</c:v>
                </c:pt>
                <c:pt idx="270">
                  <c:v>1.0312</c:v>
                </c:pt>
                <c:pt idx="271">
                  <c:v>1.0312</c:v>
                </c:pt>
                <c:pt idx="272">
                  <c:v>1.0283</c:v>
                </c:pt>
                <c:pt idx="273">
                  <c:v>1.0283</c:v>
                </c:pt>
                <c:pt idx="274">
                  <c:v>1.0283</c:v>
                </c:pt>
                <c:pt idx="275">
                  <c:v>1.0283</c:v>
                </c:pt>
                <c:pt idx="276">
                  <c:v>1.0283</c:v>
                </c:pt>
                <c:pt idx="277">
                  <c:v>1.0312</c:v>
                </c:pt>
                <c:pt idx="278">
                  <c:v>1.0312</c:v>
                </c:pt>
                <c:pt idx="279">
                  <c:v>1.0312</c:v>
                </c:pt>
                <c:pt idx="280">
                  <c:v>1.0312</c:v>
                </c:pt>
                <c:pt idx="281">
                  <c:v>1.0342</c:v>
                </c:pt>
                <c:pt idx="282">
                  <c:v>1.0371</c:v>
                </c:pt>
                <c:pt idx="283">
                  <c:v>1.0431</c:v>
                </c:pt>
                <c:pt idx="284">
                  <c:v>1.0491</c:v>
                </c:pt>
                <c:pt idx="285">
                  <c:v>1.0581</c:v>
                </c:pt>
                <c:pt idx="286">
                  <c:v>1.0672</c:v>
                </c:pt>
                <c:pt idx="287">
                  <c:v>1.0764</c:v>
                </c:pt>
                <c:pt idx="288">
                  <c:v>1.0919</c:v>
                </c:pt>
                <c:pt idx="289">
                  <c:v>1.1013</c:v>
                </c:pt>
                <c:pt idx="290">
                  <c:v>1.1108</c:v>
                </c:pt>
                <c:pt idx="291">
                  <c:v>1.1204</c:v>
                </c:pt>
                <c:pt idx="292">
                  <c:v>1.1268</c:v>
                </c:pt>
                <c:pt idx="293">
                  <c:v>1.1301</c:v>
                </c:pt>
                <c:pt idx="294">
                  <c:v>1.1333</c:v>
                </c:pt>
                <c:pt idx="295">
                  <c:v>1.1333</c:v>
                </c:pt>
                <c:pt idx="296">
                  <c:v>1.1365</c:v>
                </c:pt>
                <c:pt idx="297">
                  <c:v>1.1365</c:v>
                </c:pt>
                <c:pt idx="298">
                  <c:v>1.1333</c:v>
                </c:pt>
                <c:pt idx="299">
                  <c:v>1.1333</c:v>
                </c:pt>
                <c:pt idx="300">
                  <c:v>1.1333</c:v>
                </c:pt>
                <c:pt idx="301">
                  <c:v>1.1333</c:v>
                </c:pt>
                <c:pt idx="302">
                  <c:v>1.1301</c:v>
                </c:pt>
                <c:pt idx="303">
                  <c:v>1.1268</c:v>
                </c:pt>
                <c:pt idx="304">
                  <c:v>1.1236</c:v>
                </c:pt>
                <c:pt idx="305">
                  <c:v>1.1268</c:v>
                </c:pt>
                <c:pt idx="306">
                  <c:v>1.1236</c:v>
                </c:pt>
                <c:pt idx="307">
                  <c:v>1.1236</c:v>
                </c:pt>
                <c:pt idx="308">
                  <c:v>1.1204</c:v>
                </c:pt>
                <c:pt idx="309">
                  <c:v>1.1172</c:v>
                </c:pt>
                <c:pt idx="310">
                  <c:v>1.114</c:v>
                </c:pt>
                <c:pt idx="311">
                  <c:v>1.1108</c:v>
                </c:pt>
                <c:pt idx="312">
                  <c:v>1.1077</c:v>
                </c:pt>
                <c:pt idx="313">
                  <c:v>1.1013</c:v>
                </c:pt>
                <c:pt idx="314">
                  <c:v>1.0951</c:v>
                </c:pt>
                <c:pt idx="315">
                  <c:v>1.0857</c:v>
                </c:pt>
                <c:pt idx="316">
                  <c:v>1.0826</c:v>
                </c:pt>
                <c:pt idx="317">
                  <c:v>1.0764</c:v>
                </c:pt>
                <c:pt idx="318">
                  <c:v>1.0734</c:v>
                </c:pt>
                <c:pt idx="319">
                  <c:v>1.0703</c:v>
                </c:pt>
                <c:pt idx="320">
                  <c:v>1.0642</c:v>
                </c:pt>
                <c:pt idx="321">
                  <c:v>1.0642</c:v>
                </c:pt>
                <c:pt idx="322">
                  <c:v>1.0672</c:v>
                </c:pt>
                <c:pt idx="323">
                  <c:v>1.0703</c:v>
                </c:pt>
                <c:pt idx="324">
                  <c:v>1.0764</c:v>
                </c:pt>
                <c:pt idx="325">
                  <c:v>1.0795</c:v>
                </c:pt>
                <c:pt idx="326">
                  <c:v>1.0857</c:v>
                </c:pt>
                <c:pt idx="327">
                  <c:v>1.0888</c:v>
                </c:pt>
                <c:pt idx="328">
                  <c:v>1.0982</c:v>
                </c:pt>
                <c:pt idx="329">
                  <c:v>1.1045</c:v>
                </c:pt>
                <c:pt idx="330">
                  <c:v>1.1045</c:v>
                </c:pt>
                <c:pt idx="331">
                  <c:v>1.1077</c:v>
                </c:pt>
                <c:pt idx="332">
                  <c:v>1.1077</c:v>
                </c:pt>
                <c:pt idx="333">
                  <c:v>1.1077</c:v>
                </c:pt>
                <c:pt idx="334">
                  <c:v>1.1077</c:v>
                </c:pt>
                <c:pt idx="335">
                  <c:v>1.1077</c:v>
                </c:pt>
                <c:pt idx="336">
                  <c:v>1.1013</c:v>
                </c:pt>
                <c:pt idx="337">
                  <c:v>1.0982</c:v>
                </c:pt>
                <c:pt idx="338">
                  <c:v>1.0951</c:v>
                </c:pt>
                <c:pt idx="339">
                  <c:v>1.0982</c:v>
                </c:pt>
                <c:pt idx="340">
                  <c:v>1.1013</c:v>
                </c:pt>
                <c:pt idx="341">
                  <c:v>1.1077</c:v>
                </c:pt>
                <c:pt idx="342">
                  <c:v>1.1077</c:v>
                </c:pt>
                <c:pt idx="343">
                  <c:v>1.1108</c:v>
                </c:pt>
                <c:pt idx="344">
                  <c:v>1.1108</c:v>
                </c:pt>
                <c:pt idx="345">
                  <c:v>1.1077</c:v>
                </c:pt>
                <c:pt idx="346">
                  <c:v>1.1077</c:v>
                </c:pt>
                <c:pt idx="347">
                  <c:v>1.1077</c:v>
                </c:pt>
                <c:pt idx="348">
                  <c:v>1.1077</c:v>
                </c:pt>
                <c:pt idx="349">
                  <c:v>1.1077</c:v>
                </c:pt>
                <c:pt idx="350">
                  <c:v>1.1077</c:v>
                </c:pt>
                <c:pt idx="351">
                  <c:v>1.1108</c:v>
                </c:pt>
                <c:pt idx="352">
                  <c:v>1.114</c:v>
                </c:pt>
                <c:pt idx="353">
                  <c:v>1.114</c:v>
                </c:pt>
                <c:pt idx="354">
                  <c:v>1.114</c:v>
                </c:pt>
                <c:pt idx="355">
                  <c:v>1.114</c:v>
                </c:pt>
                <c:pt idx="356">
                  <c:v>1.114</c:v>
                </c:pt>
                <c:pt idx="357">
                  <c:v>1.114</c:v>
                </c:pt>
                <c:pt idx="358">
                  <c:v>1.114</c:v>
                </c:pt>
                <c:pt idx="359">
                  <c:v>1.1108</c:v>
                </c:pt>
                <c:pt idx="360">
                  <c:v>1.1108</c:v>
                </c:pt>
                <c:pt idx="361">
                  <c:v>1.1077</c:v>
                </c:pt>
                <c:pt idx="362">
                  <c:v>1.1077</c:v>
                </c:pt>
                <c:pt idx="363">
                  <c:v>1.1045</c:v>
                </c:pt>
                <c:pt idx="364">
                  <c:v>1.1045</c:v>
                </c:pt>
                <c:pt idx="365">
                  <c:v>1.1013</c:v>
                </c:pt>
                <c:pt idx="366">
                  <c:v>1.0951</c:v>
                </c:pt>
                <c:pt idx="367">
                  <c:v>1.0919</c:v>
                </c:pt>
                <c:pt idx="368">
                  <c:v>1.0857</c:v>
                </c:pt>
                <c:pt idx="369">
                  <c:v>1.0826</c:v>
                </c:pt>
                <c:pt idx="370">
                  <c:v>1.0826</c:v>
                </c:pt>
                <c:pt idx="371">
                  <c:v>1.0764</c:v>
                </c:pt>
                <c:pt idx="372">
                  <c:v>1.0734</c:v>
                </c:pt>
                <c:pt idx="373">
                  <c:v>1.0703</c:v>
                </c:pt>
                <c:pt idx="374">
                  <c:v>1.0672</c:v>
                </c:pt>
                <c:pt idx="375">
                  <c:v>1.0672</c:v>
                </c:pt>
                <c:pt idx="376">
                  <c:v>1.0611</c:v>
                </c:pt>
                <c:pt idx="377">
                  <c:v>1.0581</c:v>
                </c:pt>
                <c:pt idx="378">
                  <c:v>1.0521</c:v>
                </c:pt>
                <c:pt idx="379">
                  <c:v>1.0461</c:v>
                </c:pt>
                <c:pt idx="380">
                  <c:v>1.0401</c:v>
                </c:pt>
                <c:pt idx="381">
                  <c:v>1.0371</c:v>
                </c:pt>
                <c:pt idx="382">
                  <c:v>1.0283</c:v>
                </c:pt>
                <c:pt idx="383">
                  <c:v>1.0224</c:v>
                </c:pt>
                <c:pt idx="384">
                  <c:v>1.0166</c:v>
                </c:pt>
                <c:pt idx="385">
                  <c:v>1.0107</c:v>
                </c:pt>
                <c:pt idx="386">
                  <c:v>1.005</c:v>
                </c:pt>
                <c:pt idx="387">
                  <c:v>1.0021</c:v>
                </c:pt>
                <c:pt idx="388">
                  <c:v>0.9964</c:v>
                </c:pt>
                <c:pt idx="389">
                  <c:v>0.9935</c:v>
                </c:pt>
                <c:pt idx="390">
                  <c:v>0.9879</c:v>
                </c:pt>
                <c:pt idx="391">
                  <c:v>0.9822</c:v>
                </c:pt>
                <c:pt idx="392">
                  <c:v>0.9822</c:v>
                </c:pt>
                <c:pt idx="393">
                  <c:v>0.9766</c:v>
                </c:pt>
                <c:pt idx="394">
                  <c:v>0.9738</c:v>
                </c:pt>
                <c:pt idx="395">
                  <c:v>0.9682</c:v>
                </c:pt>
                <c:pt idx="396">
                  <c:v>0.9627</c:v>
                </c:pt>
                <c:pt idx="397">
                  <c:v>0.9599</c:v>
                </c:pt>
                <c:pt idx="398">
                  <c:v>0.9599</c:v>
                </c:pt>
                <c:pt idx="399">
                  <c:v>0.9572</c:v>
                </c:pt>
                <c:pt idx="400">
                  <c:v>0.9545</c:v>
                </c:pt>
                <c:pt idx="401">
                  <c:v>0.9517</c:v>
                </c:pt>
                <c:pt idx="402">
                  <c:v>0.949</c:v>
                </c:pt>
                <c:pt idx="403">
                  <c:v>0.9463</c:v>
                </c:pt>
                <c:pt idx="404">
                  <c:v>0.9436</c:v>
                </c:pt>
                <c:pt idx="405">
                  <c:v>0.9382</c:v>
                </c:pt>
                <c:pt idx="406">
                  <c:v>0.9328</c:v>
                </c:pt>
                <c:pt idx="407">
                  <c:v>0.9275</c:v>
                </c:pt>
                <c:pt idx="408">
                  <c:v>0.9222</c:v>
                </c:pt>
                <c:pt idx="409">
                  <c:v>0.9169</c:v>
                </c:pt>
                <c:pt idx="410">
                  <c:v>0.9143</c:v>
                </c:pt>
                <c:pt idx="411">
                  <c:v>0.9064</c:v>
                </c:pt>
                <c:pt idx="412">
                  <c:v>0.9012</c:v>
                </c:pt>
                <c:pt idx="413">
                  <c:v>0.8961</c:v>
                </c:pt>
                <c:pt idx="414">
                  <c:v>0.891</c:v>
                </c:pt>
                <c:pt idx="415">
                  <c:v>0.8884</c:v>
                </c:pt>
                <c:pt idx="416">
                  <c:v>0.8833</c:v>
                </c:pt>
                <c:pt idx="417">
                  <c:v>0.8783</c:v>
                </c:pt>
                <c:pt idx="418">
                  <c:v>0.8707</c:v>
                </c:pt>
                <c:pt idx="419">
                  <c:v>0.8657</c:v>
                </c:pt>
                <c:pt idx="420">
                  <c:v>0.8608</c:v>
                </c:pt>
                <c:pt idx="421">
                  <c:v>0.8558</c:v>
                </c:pt>
                <c:pt idx="422">
                  <c:v>0.8509</c:v>
                </c:pt>
                <c:pt idx="423">
                  <c:v>0.8436</c:v>
                </c:pt>
                <c:pt idx="424">
                  <c:v>0.8364</c:v>
                </c:pt>
                <c:pt idx="425">
                  <c:v>0.8316</c:v>
                </c:pt>
                <c:pt idx="426">
                  <c:v>0.8245</c:v>
                </c:pt>
                <c:pt idx="427">
                  <c:v>0.8197</c:v>
                </c:pt>
                <c:pt idx="428">
                  <c:v>0.815</c:v>
                </c:pt>
                <c:pt idx="429">
                  <c:v>0.8104</c:v>
                </c:pt>
                <c:pt idx="430">
                  <c:v>0.8057</c:v>
                </c:pt>
                <c:pt idx="431">
                  <c:v>0.8034</c:v>
                </c:pt>
                <c:pt idx="432">
                  <c:v>0.8011</c:v>
                </c:pt>
                <c:pt idx="433">
                  <c:v>0.7988</c:v>
                </c:pt>
                <c:pt idx="434">
                  <c:v>0.7965</c:v>
                </c:pt>
                <c:pt idx="435">
                  <c:v>0.7919</c:v>
                </c:pt>
                <c:pt idx="436">
                  <c:v>0.7896</c:v>
                </c:pt>
                <c:pt idx="437">
                  <c:v>0.7851</c:v>
                </c:pt>
                <c:pt idx="438">
                  <c:v>0.7851</c:v>
                </c:pt>
                <c:pt idx="439">
                  <c:v>0.7828</c:v>
                </c:pt>
                <c:pt idx="440">
                  <c:v>0.7806</c:v>
                </c:pt>
                <c:pt idx="441">
                  <c:v>0.7806</c:v>
                </c:pt>
                <c:pt idx="442">
                  <c:v>0.7806</c:v>
                </c:pt>
                <c:pt idx="443">
                  <c:v>0.7828</c:v>
                </c:pt>
                <c:pt idx="444">
                  <c:v>0.7851</c:v>
                </c:pt>
                <c:pt idx="445">
                  <c:v>0.7896</c:v>
                </c:pt>
                <c:pt idx="446">
                  <c:v>0.7919</c:v>
                </c:pt>
                <c:pt idx="447">
                  <c:v>0.7942</c:v>
                </c:pt>
                <c:pt idx="448">
                  <c:v>0.7942</c:v>
                </c:pt>
                <c:pt idx="449">
                  <c:v>0.7965</c:v>
                </c:pt>
                <c:pt idx="450">
                  <c:v>0.7988</c:v>
                </c:pt>
                <c:pt idx="451">
                  <c:v>0.8011</c:v>
                </c:pt>
                <c:pt idx="452">
                  <c:v>0.8011</c:v>
                </c:pt>
                <c:pt idx="453">
                  <c:v>0.8011</c:v>
                </c:pt>
                <c:pt idx="454">
                  <c:v>0.8011</c:v>
                </c:pt>
                <c:pt idx="455">
                  <c:v>0.7988</c:v>
                </c:pt>
                <c:pt idx="456">
                  <c:v>0.7988</c:v>
                </c:pt>
                <c:pt idx="457">
                  <c:v>0.7965</c:v>
                </c:pt>
                <c:pt idx="458">
                  <c:v>0.7942</c:v>
                </c:pt>
                <c:pt idx="459">
                  <c:v>0.7919</c:v>
                </c:pt>
                <c:pt idx="460">
                  <c:v>0.7896</c:v>
                </c:pt>
                <c:pt idx="461">
                  <c:v>0.7874</c:v>
                </c:pt>
                <c:pt idx="462">
                  <c:v>0.7874</c:v>
                </c:pt>
                <c:pt idx="463">
                  <c:v>0.7851</c:v>
                </c:pt>
                <c:pt idx="464">
                  <c:v>0.7828</c:v>
                </c:pt>
                <c:pt idx="465">
                  <c:v>0.7784</c:v>
                </c:pt>
                <c:pt idx="466">
                  <c:v>0.7739</c:v>
                </c:pt>
                <c:pt idx="467">
                  <c:v>0.7717</c:v>
                </c:pt>
                <c:pt idx="468">
                  <c:v>0.7694</c:v>
                </c:pt>
                <c:pt idx="469">
                  <c:v>0.7672</c:v>
                </c:pt>
                <c:pt idx="470">
                  <c:v>0.7628</c:v>
                </c:pt>
                <c:pt idx="471">
                  <c:v>0.7606</c:v>
                </c:pt>
                <c:pt idx="472">
                  <c:v>0.7563</c:v>
                </c:pt>
                <c:pt idx="473">
                  <c:v>0.7563</c:v>
                </c:pt>
                <c:pt idx="474">
                  <c:v>0.7519</c:v>
                </c:pt>
                <c:pt idx="475">
                  <c:v>0.7497</c:v>
                </c:pt>
                <c:pt idx="476">
                  <c:v>0.7476</c:v>
                </c:pt>
                <c:pt idx="477">
                  <c:v>0.7433</c:v>
                </c:pt>
                <c:pt idx="478">
                  <c:v>0.7411</c:v>
                </c:pt>
                <c:pt idx="479">
                  <c:v>0.7411</c:v>
                </c:pt>
                <c:pt idx="480">
                  <c:v>0.7411</c:v>
                </c:pt>
                <c:pt idx="481">
                  <c:v>0.7454</c:v>
                </c:pt>
                <c:pt idx="482">
                  <c:v>0.7519</c:v>
                </c:pt>
                <c:pt idx="483">
                  <c:v>0.7584</c:v>
                </c:pt>
                <c:pt idx="484">
                  <c:v>0.7672</c:v>
                </c:pt>
                <c:pt idx="485">
                  <c:v>0.7717</c:v>
                </c:pt>
                <c:pt idx="486">
                  <c:v>0.7739</c:v>
                </c:pt>
                <c:pt idx="487">
                  <c:v>0.7761</c:v>
                </c:pt>
                <c:pt idx="488">
                  <c:v>0.7761</c:v>
                </c:pt>
                <c:pt idx="489">
                  <c:v>0.7717</c:v>
                </c:pt>
                <c:pt idx="490">
                  <c:v>0.7694</c:v>
                </c:pt>
                <c:pt idx="491">
                  <c:v>0.7672</c:v>
                </c:pt>
                <c:pt idx="492">
                  <c:v>0.7606</c:v>
                </c:pt>
                <c:pt idx="493">
                  <c:v>0.7563</c:v>
                </c:pt>
                <c:pt idx="494">
                  <c:v>0.7497</c:v>
                </c:pt>
                <c:pt idx="495">
                  <c:v>0.7433</c:v>
                </c:pt>
                <c:pt idx="496">
                  <c:v>0.739</c:v>
                </c:pt>
                <c:pt idx="497">
                  <c:v>0.7348</c:v>
                </c:pt>
                <c:pt idx="498">
                  <c:v>0.7263</c:v>
                </c:pt>
                <c:pt idx="499">
                  <c:v>0.7201</c:v>
                </c:pt>
                <c:pt idx="500">
                  <c:v>0.7118</c:v>
                </c:pt>
                <c:pt idx="501">
                  <c:v>0.7057</c:v>
                </c:pt>
                <c:pt idx="502">
                  <c:v>0.6996</c:v>
                </c:pt>
                <c:pt idx="503">
                  <c:v>0.6916</c:v>
                </c:pt>
                <c:pt idx="504">
                  <c:v>0.6856</c:v>
                </c:pt>
                <c:pt idx="505">
                  <c:v>0.6797</c:v>
                </c:pt>
                <c:pt idx="506">
                  <c:v>0.6738</c:v>
                </c:pt>
                <c:pt idx="507">
                  <c:v>0.668</c:v>
                </c:pt>
                <c:pt idx="508">
                  <c:v>0.6641</c:v>
                </c:pt>
                <c:pt idx="509">
                  <c:v>0.6603</c:v>
                </c:pt>
                <c:pt idx="510">
                  <c:v>0.6546</c:v>
                </c:pt>
                <c:pt idx="511">
                  <c:v>0.649</c:v>
                </c:pt>
                <c:pt idx="512">
                  <c:v>0.6434</c:v>
                </c:pt>
                <c:pt idx="513">
                  <c:v>0.6378</c:v>
                </c:pt>
                <c:pt idx="514">
                  <c:v>0.6323</c:v>
                </c:pt>
                <c:pt idx="515">
                  <c:v>0.6268</c:v>
                </c:pt>
                <c:pt idx="516">
                  <c:v>0.6214</c:v>
                </c:pt>
                <c:pt idx="517">
                  <c:v>0.616</c:v>
                </c:pt>
                <c:pt idx="518">
                  <c:v>0.6125</c:v>
                </c:pt>
                <c:pt idx="519">
                  <c:v>0.6107</c:v>
                </c:pt>
                <c:pt idx="520">
                  <c:v>0.6125</c:v>
                </c:pt>
                <c:pt idx="521">
                  <c:v>0.6125</c:v>
                </c:pt>
                <c:pt idx="522">
                  <c:v>0.6125</c:v>
                </c:pt>
                <c:pt idx="523">
                  <c:v>0.6125</c:v>
                </c:pt>
                <c:pt idx="524">
                  <c:v>0.6107</c:v>
                </c:pt>
                <c:pt idx="525">
                  <c:v>0.6107</c:v>
                </c:pt>
                <c:pt idx="526">
                  <c:v>0.6089</c:v>
                </c:pt>
                <c:pt idx="527">
                  <c:v>0.6054</c:v>
                </c:pt>
                <c:pt idx="528">
                  <c:v>0.6019</c:v>
                </c:pt>
                <c:pt idx="529">
                  <c:v>0.5984</c:v>
                </c:pt>
                <c:pt idx="530">
                  <c:v>0.595</c:v>
                </c:pt>
                <c:pt idx="531">
                  <c:v>0.5932</c:v>
                </c:pt>
                <c:pt idx="532">
                  <c:v>0.5898</c:v>
                </c:pt>
                <c:pt idx="533">
                  <c:v>0.5847</c:v>
                </c:pt>
                <c:pt idx="534">
                  <c:v>0.583</c:v>
                </c:pt>
                <c:pt idx="535">
                  <c:v>0.5796</c:v>
                </c:pt>
                <c:pt idx="536">
                  <c:v>0.5779</c:v>
                </c:pt>
                <c:pt idx="537">
                  <c:v>0.5763</c:v>
                </c:pt>
                <c:pt idx="538">
                  <c:v>0.5713</c:v>
                </c:pt>
                <c:pt idx="539">
                  <c:v>0.568</c:v>
                </c:pt>
                <c:pt idx="540">
                  <c:v>0.5647</c:v>
                </c:pt>
                <c:pt idx="541">
                  <c:v>0.5614</c:v>
                </c:pt>
                <c:pt idx="542">
                  <c:v>0.5598</c:v>
                </c:pt>
                <c:pt idx="543">
                  <c:v>0.5581</c:v>
                </c:pt>
                <c:pt idx="544">
                  <c:v>0.5549</c:v>
                </c:pt>
                <c:pt idx="545">
                  <c:v>0.5517</c:v>
                </c:pt>
                <c:pt idx="546">
                  <c:v>0.5501</c:v>
                </c:pt>
                <c:pt idx="547">
                  <c:v>0.5485</c:v>
                </c:pt>
                <c:pt idx="548">
                  <c:v>0.5469</c:v>
                </c:pt>
                <c:pt idx="549">
                  <c:v>0.5469</c:v>
                </c:pt>
                <c:pt idx="550">
                  <c:v>0.5453</c:v>
                </c:pt>
                <c:pt idx="551">
                  <c:v>0.5437</c:v>
                </c:pt>
                <c:pt idx="552">
                  <c:v>0.5421</c:v>
                </c:pt>
                <c:pt idx="553">
                  <c:v>0.5406</c:v>
                </c:pt>
                <c:pt idx="554">
                  <c:v>0.539</c:v>
                </c:pt>
                <c:pt idx="555">
                  <c:v>0.5374</c:v>
                </c:pt>
                <c:pt idx="556">
                  <c:v>0.5374</c:v>
                </c:pt>
                <c:pt idx="557">
                  <c:v>0.5359</c:v>
                </c:pt>
                <c:pt idx="558">
                  <c:v>0.5359</c:v>
                </c:pt>
                <c:pt idx="559">
                  <c:v>0.5374</c:v>
                </c:pt>
                <c:pt idx="560">
                  <c:v>0.539</c:v>
                </c:pt>
                <c:pt idx="561">
                  <c:v>0.5421</c:v>
                </c:pt>
                <c:pt idx="562">
                  <c:v>0.5421</c:v>
                </c:pt>
                <c:pt idx="563">
                  <c:v>0.5437</c:v>
                </c:pt>
                <c:pt idx="564">
                  <c:v>0.5437</c:v>
                </c:pt>
                <c:pt idx="565">
                  <c:v>0.5453</c:v>
                </c:pt>
                <c:pt idx="566">
                  <c:v>0.5453</c:v>
                </c:pt>
                <c:pt idx="567">
                  <c:v>0.5469</c:v>
                </c:pt>
                <c:pt idx="568">
                  <c:v>0.5485</c:v>
                </c:pt>
                <c:pt idx="569">
                  <c:v>0.5485</c:v>
                </c:pt>
                <c:pt idx="570">
                  <c:v>0.5485</c:v>
                </c:pt>
                <c:pt idx="571">
                  <c:v>0.5485</c:v>
                </c:pt>
                <c:pt idx="572">
                  <c:v>0.5501</c:v>
                </c:pt>
                <c:pt idx="573">
                  <c:v>0.5517</c:v>
                </c:pt>
                <c:pt idx="574">
                  <c:v>0.5501</c:v>
                </c:pt>
                <c:pt idx="575">
                  <c:v>0.5517</c:v>
                </c:pt>
                <c:pt idx="576">
                  <c:v>0.5517</c:v>
                </c:pt>
                <c:pt idx="577">
                  <c:v>0.5533</c:v>
                </c:pt>
                <c:pt idx="578">
                  <c:v>0.5549</c:v>
                </c:pt>
                <c:pt idx="579">
                  <c:v>0.5549</c:v>
                </c:pt>
                <c:pt idx="580">
                  <c:v>0.5549</c:v>
                </c:pt>
                <c:pt idx="581">
                  <c:v>0.5565</c:v>
                </c:pt>
                <c:pt idx="582">
                  <c:v>0.5565</c:v>
                </c:pt>
                <c:pt idx="583">
                  <c:v>0.5549</c:v>
                </c:pt>
                <c:pt idx="584">
                  <c:v>0.5549</c:v>
                </c:pt>
                <c:pt idx="585">
                  <c:v>0.5533</c:v>
                </c:pt>
                <c:pt idx="586">
                  <c:v>0.5501</c:v>
                </c:pt>
                <c:pt idx="587">
                  <c:v>0.5485</c:v>
                </c:pt>
                <c:pt idx="588">
                  <c:v>0.5485</c:v>
                </c:pt>
                <c:pt idx="589">
                  <c:v>0.5469</c:v>
                </c:pt>
                <c:pt idx="590">
                  <c:v>0.5469</c:v>
                </c:pt>
                <c:pt idx="591">
                  <c:v>0.5453</c:v>
                </c:pt>
                <c:pt idx="592">
                  <c:v>0.5453</c:v>
                </c:pt>
                <c:pt idx="593">
                  <c:v>0.5453</c:v>
                </c:pt>
                <c:pt idx="594">
                  <c:v>0.5437</c:v>
                </c:pt>
                <c:pt idx="595">
                  <c:v>0.5421</c:v>
                </c:pt>
                <c:pt idx="596">
                  <c:v>0.5437</c:v>
                </c:pt>
                <c:pt idx="597">
                  <c:v>0.5421</c:v>
                </c:pt>
                <c:pt idx="598">
                  <c:v>0.5406</c:v>
                </c:pt>
                <c:pt idx="599">
                  <c:v>0.539</c:v>
                </c:pt>
                <c:pt idx="600">
                  <c:v>0.539</c:v>
                </c:pt>
                <c:pt idx="601">
                  <c:v>0.5374</c:v>
                </c:pt>
                <c:pt idx="602">
                  <c:v>0.5374</c:v>
                </c:pt>
                <c:pt idx="603">
                  <c:v>0.5374</c:v>
                </c:pt>
                <c:pt idx="604">
                  <c:v>0.5359</c:v>
                </c:pt>
                <c:pt idx="605">
                  <c:v>0.5359</c:v>
                </c:pt>
                <c:pt idx="606">
                  <c:v>0.5374</c:v>
                </c:pt>
                <c:pt idx="607">
                  <c:v>0.5374</c:v>
                </c:pt>
                <c:pt idx="608">
                  <c:v>0.539</c:v>
                </c:pt>
                <c:pt idx="609">
                  <c:v>0.539</c:v>
                </c:pt>
                <c:pt idx="610">
                  <c:v>0.5374</c:v>
                </c:pt>
                <c:pt idx="611">
                  <c:v>0.5374</c:v>
                </c:pt>
                <c:pt idx="612">
                  <c:v>0.5359</c:v>
                </c:pt>
                <c:pt idx="613">
                  <c:v>0.5343</c:v>
                </c:pt>
                <c:pt idx="614">
                  <c:v>0.5343</c:v>
                </c:pt>
                <c:pt idx="615">
                  <c:v>0.5328</c:v>
                </c:pt>
                <c:pt idx="616">
                  <c:v>0.5312</c:v>
                </c:pt>
                <c:pt idx="617">
                  <c:v>0.5281</c:v>
                </c:pt>
                <c:pt idx="618">
                  <c:v>0.5266</c:v>
                </c:pt>
                <c:pt idx="619">
                  <c:v>0.5235</c:v>
                </c:pt>
                <c:pt idx="620">
                  <c:v>0.522</c:v>
                </c:pt>
                <c:pt idx="621">
                  <c:v>0.519</c:v>
                </c:pt>
                <c:pt idx="622">
                  <c:v>0.5175</c:v>
                </c:pt>
                <c:pt idx="623">
                  <c:v>0.516</c:v>
                </c:pt>
                <c:pt idx="624">
                  <c:v>0.5145</c:v>
                </c:pt>
                <c:pt idx="625">
                  <c:v>0.5145</c:v>
                </c:pt>
                <c:pt idx="626">
                  <c:v>0.513</c:v>
                </c:pt>
                <c:pt idx="627">
                  <c:v>0.5115</c:v>
                </c:pt>
                <c:pt idx="628">
                  <c:v>0.51</c:v>
                </c:pt>
                <c:pt idx="629">
                  <c:v>0.5085</c:v>
                </c:pt>
                <c:pt idx="630">
                  <c:v>0.507</c:v>
                </c:pt>
                <c:pt idx="631">
                  <c:v>0.5056</c:v>
                </c:pt>
                <c:pt idx="632">
                  <c:v>0.5041</c:v>
                </c:pt>
                <c:pt idx="633">
                  <c:v>0.5026</c:v>
                </c:pt>
                <c:pt idx="634">
                  <c:v>0.4997</c:v>
                </c:pt>
                <c:pt idx="635">
                  <c:v>0.4982</c:v>
                </c:pt>
                <c:pt idx="636">
                  <c:v>0.4968</c:v>
                </c:pt>
                <c:pt idx="637">
                  <c:v>0.4939</c:v>
                </c:pt>
                <c:pt idx="638">
                  <c:v>0.4939</c:v>
                </c:pt>
                <c:pt idx="639">
                  <c:v>0.491</c:v>
                </c:pt>
                <c:pt idx="640">
                  <c:v>0.4896</c:v>
                </c:pt>
                <c:pt idx="641">
                  <c:v>0.4882</c:v>
                </c:pt>
                <c:pt idx="642">
                  <c:v>0.4853</c:v>
                </c:pt>
                <c:pt idx="643">
                  <c:v>0.4853</c:v>
                </c:pt>
                <c:pt idx="644">
                  <c:v>0.4839</c:v>
                </c:pt>
                <c:pt idx="645">
                  <c:v>0.4839</c:v>
                </c:pt>
                <c:pt idx="646">
                  <c:v>0.4825</c:v>
                </c:pt>
                <c:pt idx="647">
                  <c:v>0.4825</c:v>
                </c:pt>
                <c:pt idx="648">
                  <c:v>0.4797</c:v>
                </c:pt>
                <c:pt idx="649">
                  <c:v>0.4811</c:v>
                </c:pt>
                <c:pt idx="650">
                  <c:v>0.4783</c:v>
                </c:pt>
                <c:pt idx="651">
                  <c:v>0.4783</c:v>
                </c:pt>
                <c:pt idx="652">
                  <c:v>0.4797</c:v>
                </c:pt>
                <c:pt idx="653">
                  <c:v>0.4797</c:v>
                </c:pt>
                <c:pt idx="654">
                  <c:v>0.4825</c:v>
                </c:pt>
                <c:pt idx="655">
                  <c:v>0.4853</c:v>
                </c:pt>
                <c:pt idx="656">
                  <c:v>0.4867</c:v>
                </c:pt>
                <c:pt idx="657">
                  <c:v>0.4882</c:v>
                </c:pt>
                <c:pt idx="658">
                  <c:v>0.4882</c:v>
                </c:pt>
                <c:pt idx="659">
                  <c:v>0.4882</c:v>
                </c:pt>
                <c:pt idx="660">
                  <c:v>0.4882</c:v>
                </c:pt>
                <c:pt idx="661">
                  <c:v>0.491</c:v>
                </c:pt>
                <c:pt idx="662">
                  <c:v>0.491</c:v>
                </c:pt>
                <c:pt idx="663">
                  <c:v>0.4925</c:v>
                </c:pt>
                <c:pt idx="664">
                  <c:v>0.4953</c:v>
                </c:pt>
                <c:pt idx="665">
                  <c:v>0.5011</c:v>
                </c:pt>
                <c:pt idx="666">
                  <c:v>0.51</c:v>
                </c:pt>
                <c:pt idx="667">
                  <c:v>0.5205</c:v>
                </c:pt>
                <c:pt idx="668">
                  <c:v>0.5312</c:v>
                </c:pt>
                <c:pt idx="669">
                  <c:v>0.5406</c:v>
                </c:pt>
                <c:pt idx="670">
                  <c:v>0.5485</c:v>
                </c:pt>
                <c:pt idx="671">
                  <c:v>0.5549</c:v>
                </c:pt>
                <c:pt idx="672">
                  <c:v>0.5614</c:v>
                </c:pt>
                <c:pt idx="673">
                  <c:v>0.568</c:v>
                </c:pt>
                <c:pt idx="674">
                  <c:v>0.5713</c:v>
                </c:pt>
                <c:pt idx="675">
                  <c:v>0.5729</c:v>
                </c:pt>
                <c:pt idx="676">
                  <c:v>0.5729</c:v>
                </c:pt>
                <c:pt idx="677">
                  <c:v>0.5729</c:v>
                </c:pt>
                <c:pt idx="678">
                  <c:v>0.5746</c:v>
                </c:pt>
                <c:pt idx="679">
                  <c:v>0.5729</c:v>
                </c:pt>
                <c:pt idx="680">
                  <c:v>0.5696</c:v>
                </c:pt>
                <c:pt idx="681">
                  <c:v>0.568</c:v>
                </c:pt>
                <c:pt idx="682">
                  <c:v>0.5663</c:v>
                </c:pt>
                <c:pt idx="683">
                  <c:v>0.5663</c:v>
                </c:pt>
                <c:pt idx="684">
                  <c:v>0.568</c:v>
                </c:pt>
                <c:pt idx="685">
                  <c:v>0.5696</c:v>
                </c:pt>
                <c:pt idx="686">
                  <c:v>0.568</c:v>
                </c:pt>
                <c:pt idx="687">
                  <c:v>0.568</c:v>
                </c:pt>
                <c:pt idx="688">
                  <c:v>0.5663</c:v>
                </c:pt>
                <c:pt idx="689">
                  <c:v>0.563</c:v>
                </c:pt>
                <c:pt idx="690">
                  <c:v>0.5647</c:v>
                </c:pt>
                <c:pt idx="691">
                  <c:v>0.5663</c:v>
                </c:pt>
                <c:pt idx="692">
                  <c:v>0.5696</c:v>
                </c:pt>
                <c:pt idx="693">
                  <c:v>0.5713</c:v>
                </c:pt>
                <c:pt idx="694">
                  <c:v>0.5746</c:v>
                </c:pt>
                <c:pt idx="695">
                  <c:v>0.5763</c:v>
                </c:pt>
                <c:pt idx="696">
                  <c:v>0.5763</c:v>
                </c:pt>
                <c:pt idx="697">
                  <c:v>0.5763</c:v>
                </c:pt>
                <c:pt idx="698">
                  <c:v>0.5746</c:v>
                </c:pt>
                <c:pt idx="699">
                  <c:v>0.5746</c:v>
                </c:pt>
                <c:pt idx="700">
                  <c:v>0.5729</c:v>
                </c:pt>
                <c:pt idx="701">
                  <c:v>0.5729</c:v>
                </c:pt>
                <c:pt idx="702">
                  <c:v>0.5729</c:v>
                </c:pt>
                <c:pt idx="703">
                  <c:v>0.5729</c:v>
                </c:pt>
                <c:pt idx="704">
                  <c:v>0.5729</c:v>
                </c:pt>
                <c:pt idx="705">
                  <c:v>0.5729</c:v>
                </c:pt>
                <c:pt idx="706">
                  <c:v>0.5729</c:v>
                </c:pt>
                <c:pt idx="707">
                  <c:v>0.5729</c:v>
                </c:pt>
                <c:pt idx="708">
                  <c:v>0.5746</c:v>
                </c:pt>
                <c:pt idx="709">
                  <c:v>0.5729</c:v>
                </c:pt>
                <c:pt idx="710">
                  <c:v>0.5729</c:v>
                </c:pt>
                <c:pt idx="711">
                  <c:v>0.5713</c:v>
                </c:pt>
                <c:pt idx="712">
                  <c:v>0.5696</c:v>
                </c:pt>
                <c:pt idx="713">
                  <c:v>0.568</c:v>
                </c:pt>
                <c:pt idx="714">
                  <c:v>0.568</c:v>
                </c:pt>
                <c:pt idx="715">
                  <c:v>0.5647</c:v>
                </c:pt>
                <c:pt idx="716">
                  <c:v>0.5647</c:v>
                </c:pt>
                <c:pt idx="717">
                  <c:v>0.5614</c:v>
                </c:pt>
                <c:pt idx="718">
                  <c:v>0.5598</c:v>
                </c:pt>
                <c:pt idx="719">
                  <c:v>0.5581</c:v>
                </c:pt>
                <c:pt idx="720">
                  <c:v>0.5598</c:v>
                </c:pt>
                <c:pt idx="721">
                  <c:v>0.5598</c:v>
                </c:pt>
                <c:pt idx="722">
                  <c:v>0.5614</c:v>
                </c:pt>
                <c:pt idx="723">
                  <c:v>0.5647</c:v>
                </c:pt>
                <c:pt idx="724">
                  <c:v>0.5663</c:v>
                </c:pt>
                <c:pt idx="725">
                  <c:v>0.5696</c:v>
                </c:pt>
                <c:pt idx="726">
                  <c:v>0.5713</c:v>
                </c:pt>
                <c:pt idx="727">
                  <c:v>0.5729</c:v>
                </c:pt>
                <c:pt idx="728">
                  <c:v>0.5729</c:v>
                </c:pt>
                <c:pt idx="729">
                  <c:v>0.5746</c:v>
                </c:pt>
                <c:pt idx="730">
                  <c:v>0.5713</c:v>
                </c:pt>
                <c:pt idx="731">
                  <c:v>0.5713</c:v>
                </c:pt>
                <c:pt idx="732">
                  <c:v>0.5696</c:v>
                </c:pt>
                <c:pt idx="733">
                  <c:v>0.568</c:v>
                </c:pt>
                <c:pt idx="734">
                  <c:v>0.5663</c:v>
                </c:pt>
                <c:pt idx="735">
                  <c:v>0.5647</c:v>
                </c:pt>
                <c:pt idx="736">
                  <c:v>0.563</c:v>
                </c:pt>
                <c:pt idx="737">
                  <c:v>0.563</c:v>
                </c:pt>
                <c:pt idx="738">
                  <c:v>0.5614</c:v>
                </c:pt>
                <c:pt idx="739">
                  <c:v>0.5614</c:v>
                </c:pt>
                <c:pt idx="740">
                  <c:v>0.5614</c:v>
                </c:pt>
                <c:pt idx="741">
                  <c:v>0.5598</c:v>
                </c:pt>
                <c:pt idx="742">
                  <c:v>0.5614</c:v>
                </c:pt>
                <c:pt idx="743">
                  <c:v>0.563</c:v>
                </c:pt>
                <c:pt idx="744">
                  <c:v>0.5647</c:v>
                </c:pt>
                <c:pt idx="745">
                  <c:v>0.568</c:v>
                </c:pt>
                <c:pt idx="746">
                  <c:v>0.568</c:v>
                </c:pt>
                <c:pt idx="747">
                  <c:v>0.568</c:v>
                </c:pt>
                <c:pt idx="748">
                  <c:v>0.568</c:v>
                </c:pt>
                <c:pt idx="749">
                  <c:v>0.5696</c:v>
                </c:pt>
                <c:pt idx="750">
                  <c:v>0.568</c:v>
                </c:pt>
                <c:pt idx="751">
                  <c:v>0.5663</c:v>
                </c:pt>
                <c:pt idx="752">
                  <c:v>0.5647</c:v>
                </c:pt>
                <c:pt idx="753">
                  <c:v>0.563</c:v>
                </c:pt>
                <c:pt idx="754">
                  <c:v>0.5614</c:v>
                </c:pt>
                <c:pt idx="755">
                  <c:v>0.5598</c:v>
                </c:pt>
                <c:pt idx="756">
                  <c:v>0.5581</c:v>
                </c:pt>
                <c:pt idx="757">
                  <c:v>0.5549</c:v>
                </c:pt>
                <c:pt idx="758">
                  <c:v>0.5533</c:v>
                </c:pt>
                <c:pt idx="759">
                  <c:v>0.5501</c:v>
                </c:pt>
                <c:pt idx="760">
                  <c:v>0.5485</c:v>
                </c:pt>
                <c:pt idx="761">
                  <c:v>0.5485</c:v>
                </c:pt>
                <c:pt idx="762">
                  <c:v>0.5485</c:v>
                </c:pt>
                <c:pt idx="763">
                  <c:v>0.5485</c:v>
                </c:pt>
                <c:pt idx="764">
                  <c:v>0.5501</c:v>
                </c:pt>
                <c:pt idx="765">
                  <c:v>0.5501</c:v>
                </c:pt>
                <c:pt idx="766">
                  <c:v>0.5533</c:v>
                </c:pt>
                <c:pt idx="767">
                  <c:v>0.5549</c:v>
                </c:pt>
                <c:pt idx="768">
                  <c:v>0.5549</c:v>
                </c:pt>
                <c:pt idx="769">
                  <c:v>0.5549</c:v>
                </c:pt>
                <c:pt idx="770">
                  <c:v>0.5549</c:v>
                </c:pt>
                <c:pt idx="771">
                  <c:v>0.5549</c:v>
                </c:pt>
                <c:pt idx="772">
                  <c:v>0.5549</c:v>
                </c:pt>
                <c:pt idx="773">
                  <c:v>0.5549</c:v>
                </c:pt>
                <c:pt idx="774">
                  <c:v>0.5565</c:v>
                </c:pt>
                <c:pt idx="775">
                  <c:v>0.5565</c:v>
                </c:pt>
                <c:pt idx="776">
                  <c:v>0.5581</c:v>
                </c:pt>
                <c:pt idx="777">
                  <c:v>0.5598</c:v>
                </c:pt>
                <c:pt idx="778">
                  <c:v>0.563</c:v>
                </c:pt>
                <c:pt idx="779">
                  <c:v>0.563</c:v>
                </c:pt>
                <c:pt idx="780">
                  <c:v>0.5663</c:v>
                </c:pt>
                <c:pt idx="781">
                  <c:v>0.5663</c:v>
                </c:pt>
                <c:pt idx="782">
                  <c:v>0.568</c:v>
                </c:pt>
                <c:pt idx="783">
                  <c:v>0.568</c:v>
                </c:pt>
                <c:pt idx="784">
                  <c:v>0.5696</c:v>
                </c:pt>
                <c:pt idx="785">
                  <c:v>0.5696</c:v>
                </c:pt>
                <c:pt idx="786">
                  <c:v>0.5696</c:v>
                </c:pt>
                <c:pt idx="787">
                  <c:v>0.568</c:v>
                </c:pt>
                <c:pt idx="788">
                  <c:v>0.568</c:v>
                </c:pt>
                <c:pt idx="789">
                  <c:v>0.5663</c:v>
                </c:pt>
                <c:pt idx="790">
                  <c:v>0.5663</c:v>
                </c:pt>
                <c:pt idx="791">
                  <c:v>0.5647</c:v>
                </c:pt>
                <c:pt idx="792">
                  <c:v>0.5647</c:v>
                </c:pt>
                <c:pt idx="793">
                  <c:v>0.563</c:v>
                </c:pt>
                <c:pt idx="794">
                  <c:v>0.5614</c:v>
                </c:pt>
                <c:pt idx="795">
                  <c:v>0.5598</c:v>
                </c:pt>
                <c:pt idx="796">
                  <c:v>0.5614</c:v>
                </c:pt>
                <c:pt idx="797">
                  <c:v>0.5581</c:v>
                </c:pt>
                <c:pt idx="798">
                  <c:v>0.5565</c:v>
                </c:pt>
                <c:pt idx="799">
                  <c:v>0.5549</c:v>
                </c:pt>
                <c:pt idx="800">
                  <c:v>0.5549</c:v>
                </c:pt>
                <c:pt idx="801">
                  <c:v>0.5533</c:v>
                </c:pt>
                <c:pt idx="802">
                  <c:v>0.5517</c:v>
                </c:pt>
                <c:pt idx="803">
                  <c:v>0.5517</c:v>
                </c:pt>
                <c:pt idx="804">
                  <c:v>0.5501</c:v>
                </c:pt>
                <c:pt idx="805">
                  <c:v>0.5485</c:v>
                </c:pt>
                <c:pt idx="806">
                  <c:v>0.5469</c:v>
                </c:pt>
                <c:pt idx="807">
                  <c:v>0.5437</c:v>
                </c:pt>
                <c:pt idx="808">
                  <c:v>0.5437</c:v>
                </c:pt>
                <c:pt idx="809">
                  <c:v>0.5421</c:v>
                </c:pt>
                <c:pt idx="810">
                  <c:v>0.5421</c:v>
                </c:pt>
                <c:pt idx="811">
                  <c:v>0.5437</c:v>
                </c:pt>
                <c:pt idx="812">
                  <c:v>0.5469</c:v>
                </c:pt>
                <c:pt idx="813">
                  <c:v>0.5517</c:v>
                </c:pt>
                <c:pt idx="814">
                  <c:v>0.5565</c:v>
                </c:pt>
                <c:pt idx="815">
                  <c:v>0.5598</c:v>
                </c:pt>
                <c:pt idx="816">
                  <c:v>0.5614</c:v>
                </c:pt>
                <c:pt idx="817">
                  <c:v>0.563</c:v>
                </c:pt>
                <c:pt idx="818">
                  <c:v>0.5647</c:v>
                </c:pt>
                <c:pt idx="819">
                  <c:v>0.5647</c:v>
                </c:pt>
                <c:pt idx="820">
                  <c:v>0.5647</c:v>
                </c:pt>
                <c:pt idx="821">
                  <c:v>0.5647</c:v>
                </c:pt>
                <c:pt idx="822">
                  <c:v>0.563</c:v>
                </c:pt>
                <c:pt idx="823">
                  <c:v>0.5614</c:v>
                </c:pt>
                <c:pt idx="824">
                  <c:v>0.5598</c:v>
                </c:pt>
                <c:pt idx="825">
                  <c:v>0.5565</c:v>
                </c:pt>
                <c:pt idx="826">
                  <c:v>0.5549</c:v>
                </c:pt>
                <c:pt idx="827">
                  <c:v>0.5533</c:v>
                </c:pt>
                <c:pt idx="828">
                  <c:v>0.5501</c:v>
                </c:pt>
                <c:pt idx="829">
                  <c:v>0.5485</c:v>
                </c:pt>
                <c:pt idx="830">
                  <c:v>0.5469</c:v>
                </c:pt>
                <c:pt idx="831">
                  <c:v>0.5453</c:v>
                </c:pt>
                <c:pt idx="832">
                  <c:v>0.5437</c:v>
                </c:pt>
                <c:pt idx="833">
                  <c:v>0.5406</c:v>
                </c:pt>
                <c:pt idx="834">
                  <c:v>0.539</c:v>
                </c:pt>
                <c:pt idx="835">
                  <c:v>0.5374</c:v>
                </c:pt>
                <c:pt idx="836">
                  <c:v>0.5359</c:v>
                </c:pt>
                <c:pt idx="837">
                  <c:v>0.539</c:v>
                </c:pt>
                <c:pt idx="838">
                  <c:v>0.5406</c:v>
                </c:pt>
                <c:pt idx="839">
                  <c:v>0.5437</c:v>
                </c:pt>
                <c:pt idx="840">
                  <c:v>0.5453</c:v>
                </c:pt>
                <c:pt idx="841">
                  <c:v>0.5469</c:v>
                </c:pt>
                <c:pt idx="842">
                  <c:v>0.5485</c:v>
                </c:pt>
                <c:pt idx="843">
                  <c:v>0.5501</c:v>
                </c:pt>
                <c:pt idx="844">
                  <c:v>0.5501</c:v>
                </c:pt>
                <c:pt idx="845">
                  <c:v>0.5501</c:v>
                </c:pt>
                <c:pt idx="846">
                  <c:v>0.5501</c:v>
                </c:pt>
                <c:pt idx="847">
                  <c:v>0.5517</c:v>
                </c:pt>
                <c:pt idx="848">
                  <c:v>0.5517</c:v>
                </c:pt>
                <c:pt idx="849">
                  <c:v>0.5517</c:v>
                </c:pt>
                <c:pt idx="850">
                  <c:v>0.5517</c:v>
                </c:pt>
                <c:pt idx="851">
                  <c:v>0.5501</c:v>
                </c:pt>
                <c:pt idx="852">
                  <c:v>0.5485</c:v>
                </c:pt>
                <c:pt idx="853">
                  <c:v>0.5469</c:v>
                </c:pt>
                <c:pt idx="854">
                  <c:v>0.5453</c:v>
                </c:pt>
                <c:pt idx="855">
                  <c:v>0.5453</c:v>
                </c:pt>
                <c:pt idx="856">
                  <c:v>0.5421</c:v>
                </c:pt>
                <c:pt idx="857">
                  <c:v>0.5406</c:v>
                </c:pt>
                <c:pt idx="858">
                  <c:v>0.539</c:v>
                </c:pt>
                <c:pt idx="859">
                  <c:v>0.5374</c:v>
                </c:pt>
                <c:pt idx="860">
                  <c:v>0.5359</c:v>
                </c:pt>
                <c:pt idx="861">
                  <c:v>0.5343</c:v>
                </c:pt>
                <c:pt idx="862">
                  <c:v>0.5343</c:v>
                </c:pt>
                <c:pt idx="863">
                  <c:v>0.5343</c:v>
                </c:pt>
                <c:pt idx="864">
                  <c:v>0.5343</c:v>
                </c:pt>
                <c:pt idx="865">
                  <c:v>0.5343</c:v>
                </c:pt>
                <c:pt idx="866">
                  <c:v>0.5359</c:v>
                </c:pt>
                <c:pt idx="867">
                  <c:v>0.539</c:v>
                </c:pt>
                <c:pt idx="868">
                  <c:v>0.5421</c:v>
                </c:pt>
                <c:pt idx="869">
                  <c:v>0.5437</c:v>
                </c:pt>
                <c:pt idx="870">
                  <c:v>0.5485</c:v>
                </c:pt>
                <c:pt idx="871">
                  <c:v>0.5517</c:v>
                </c:pt>
                <c:pt idx="872">
                  <c:v>0.5565</c:v>
                </c:pt>
                <c:pt idx="873">
                  <c:v>0.5598</c:v>
                </c:pt>
                <c:pt idx="874">
                  <c:v>0.5647</c:v>
                </c:pt>
                <c:pt idx="875">
                  <c:v>0.568</c:v>
                </c:pt>
                <c:pt idx="876">
                  <c:v>0.5713</c:v>
                </c:pt>
                <c:pt idx="877">
                  <c:v>0.5763</c:v>
                </c:pt>
                <c:pt idx="878">
                  <c:v>0.5796</c:v>
                </c:pt>
                <c:pt idx="879">
                  <c:v>0.583</c:v>
                </c:pt>
                <c:pt idx="880">
                  <c:v>0.5864</c:v>
                </c:pt>
                <c:pt idx="881">
                  <c:v>0.5881</c:v>
                </c:pt>
                <c:pt idx="882">
                  <c:v>0.5898</c:v>
                </c:pt>
                <c:pt idx="883">
                  <c:v>0.5915</c:v>
                </c:pt>
                <c:pt idx="884">
                  <c:v>0.5915</c:v>
                </c:pt>
                <c:pt idx="885">
                  <c:v>0.5932</c:v>
                </c:pt>
                <c:pt idx="886">
                  <c:v>0.5932</c:v>
                </c:pt>
                <c:pt idx="887">
                  <c:v>0.595</c:v>
                </c:pt>
                <c:pt idx="888">
                  <c:v>0.595</c:v>
                </c:pt>
                <c:pt idx="889">
                  <c:v>0.5967</c:v>
                </c:pt>
                <c:pt idx="890">
                  <c:v>0.6002</c:v>
                </c:pt>
                <c:pt idx="891">
                  <c:v>0.6036</c:v>
                </c:pt>
                <c:pt idx="892">
                  <c:v>0.6072</c:v>
                </c:pt>
                <c:pt idx="893">
                  <c:v>0.6089</c:v>
                </c:pt>
                <c:pt idx="894">
                  <c:v>0.6107</c:v>
                </c:pt>
                <c:pt idx="895">
                  <c:v>0.6125</c:v>
                </c:pt>
                <c:pt idx="896">
                  <c:v>0.616</c:v>
                </c:pt>
                <c:pt idx="897">
                  <c:v>0.6196</c:v>
                </c:pt>
                <c:pt idx="898">
                  <c:v>0.6232</c:v>
                </c:pt>
                <c:pt idx="899">
                  <c:v>0.6268</c:v>
                </c:pt>
                <c:pt idx="900">
                  <c:v>0.6305</c:v>
                </c:pt>
                <c:pt idx="901">
                  <c:v>0.6359</c:v>
                </c:pt>
                <c:pt idx="902">
                  <c:v>0.6415</c:v>
                </c:pt>
                <c:pt idx="903">
                  <c:v>0.6471</c:v>
                </c:pt>
                <c:pt idx="904">
                  <c:v>0.6527</c:v>
                </c:pt>
                <c:pt idx="905">
                  <c:v>0.6565</c:v>
                </c:pt>
                <c:pt idx="906">
                  <c:v>0.6603</c:v>
                </c:pt>
                <c:pt idx="907">
                  <c:v>0.6622</c:v>
                </c:pt>
                <c:pt idx="908">
                  <c:v>0.6661</c:v>
                </c:pt>
                <c:pt idx="909">
                  <c:v>0.668</c:v>
                </c:pt>
                <c:pt idx="910">
                  <c:v>0.6699</c:v>
                </c:pt>
                <c:pt idx="911">
                  <c:v>0.6719</c:v>
                </c:pt>
                <c:pt idx="912">
                  <c:v>0.6758</c:v>
                </c:pt>
                <c:pt idx="913">
                  <c:v>0.6777</c:v>
                </c:pt>
                <c:pt idx="914">
                  <c:v>0.6817</c:v>
                </c:pt>
                <c:pt idx="915">
                  <c:v>0.6836</c:v>
                </c:pt>
                <c:pt idx="916">
                  <c:v>0.6856</c:v>
                </c:pt>
                <c:pt idx="917">
                  <c:v>0.6876</c:v>
                </c:pt>
                <c:pt idx="918">
                  <c:v>0.6876</c:v>
                </c:pt>
                <c:pt idx="919">
                  <c:v>0.6916</c:v>
                </c:pt>
                <c:pt idx="920">
                  <c:v>0.6936</c:v>
                </c:pt>
                <c:pt idx="921">
                  <c:v>0.6936</c:v>
                </c:pt>
                <c:pt idx="922">
                  <c:v>0.6956</c:v>
                </c:pt>
                <c:pt idx="923">
                  <c:v>0.6956</c:v>
                </c:pt>
                <c:pt idx="924">
                  <c:v>0.6956</c:v>
                </c:pt>
                <c:pt idx="925">
                  <c:v>0.6976</c:v>
                </c:pt>
                <c:pt idx="926">
                  <c:v>0.6976</c:v>
                </c:pt>
                <c:pt idx="927">
                  <c:v>0.6976</c:v>
                </c:pt>
                <c:pt idx="928">
                  <c:v>0.6976</c:v>
                </c:pt>
                <c:pt idx="929">
                  <c:v>0.6976</c:v>
                </c:pt>
                <c:pt idx="930">
                  <c:v>0.6956</c:v>
                </c:pt>
                <c:pt idx="931">
                  <c:v>0.6956</c:v>
                </c:pt>
                <c:pt idx="932">
                  <c:v>0.6976</c:v>
                </c:pt>
                <c:pt idx="933">
                  <c:v>0.6956</c:v>
                </c:pt>
                <c:pt idx="934">
                  <c:v>0.6976</c:v>
                </c:pt>
                <c:pt idx="935">
                  <c:v>0.6996</c:v>
                </c:pt>
                <c:pt idx="936">
                  <c:v>0.7016</c:v>
                </c:pt>
                <c:pt idx="937">
                  <c:v>0.7077</c:v>
                </c:pt>
                <c:pt idx="938">
                  <c:v>0.7159</c:v>
                </c:pt>
                <c:pt idx="939">
                  <c:v>0.7201</c:v>
                </c:pt>
                <c:pt idx="940">
                  <c:v>0.7242</c:v>
                </c:pt>
                <c:pt idx="941">
                  <c:v>0.7284</c:v>
                </c:pt>
                <c:pt idx="942">
                  <c:v>0.7305</c:v>
                </c:pt>
                <c:pt idx="943">
                  <c:v>0.7327</c:v>
                </c:pt>
                <c:pt idx="944">
                  <c:v>0.7369</c:v>
                </c:pt>
                <c:pt idx="945">
                  <c:v>0.739</c:v>
                </c:pt>
                <c:pt idx="946">
                  <c:v>0.7411</c:v>
                </c:pt>
                <c:pt idx="947">
                  <c:v>0.7411</c:v>
                </c:pt>
                <c:pt idx="948">
                  <c:v>0.7433</c:v>
                </c:pt>
                <c:pt idx="949">
                  <c:v>0.7411</c:v>
                </c:pt>
                <c:pt idx="950">
                  <c:v>0.7433</c:v>
                </c:pt>
                <c:pt idx="951">
                  <c:v>0.7411</c:v>
                </c:pt>
                <c:pt idx="952">
                  <c:v>0.7411</c:v>
                </c:pt>
                <c:pt idx="953">
                  <c:v>0.7433</c:v>
                </c:pt>
                <c:pt idx="954">
                  <c:v>0.7476</c:v>
                </c:pt>
                <c:pt idx="955">
                  <c:v>0.7541</c:v>
                </c:pt>
                <c:pt idx="956">
                  <c:v>0.7584</c:v>
                </c:pt>
                <c:pt idx="957">
                  <c:v>0.7628</c:v>
                </c:pt>
                <c:pt idx="958">
                  <c:v>0.7672</c:v>
                </c:pt>
                <c:pt idx="959">
                  <c:v>0.7694</c:v>
                </c:pt>
                <c:pt idx="960">
                  <c:v>0.7717</c:v>
                </c:pt>
                <c:pt idx="961">
                  <c:v>0.7739</c:v>
                </c:pt>
                <c:pt idx="962">
                  <c:v>0.7761</c:v>
                </c:pt>
                <c:pt idx="963">
                  <c:v>0.7739</c:v>
                </c:pt>
                <c:pt idx="964">
                  <c:v>0.7761</c:v>
                </c:pt>
                <c:pt idx="965">
                  <c:v>0.7784</c:v>
                </c:pt>
                <c:pt idx="966">
                  <c:v>0.7806</c:v>
                </c:pt>
                <c:pt idx="967">
                  <c:v>0.7851</c:v>
                </c:pt>
                <c:pt idx="968">
                  <c:v>0.7896</c:v>
                </c:pt>
                <c:pt idx="969">
                  <c:v>0.7919</c:v>
                </c:pt>
                <c:pt idx="970">
                  <c:v>0.7942</c:v>
                </c:pt>
                <c:pt idx="971">
                  <c:v>0.7965</c:v>
                </c:pt>
                <c:pt idx="972">
                  <c:v>0.7988</c:v>
                </c:pt>
                <c:pt idx="973">
                  <c:v>0.8011</c:v>
                </c:pt>
                <c:pt idx="974">
                  <c:v>0.8034</c:v>
                </c:pt>
                <c:pt idx="975">
                  <c:v>0.8034</c:v>
                </c:pt>
                <c:pt idx="976">
                  <c:v>0.8011</c:v>
                </c:pt>
                <c:pt idx="977">
                  <c:v>0.8011</c:v>
                </c:pt>
                <c:pt idx="978">
                  <c:v>0.7988</c:v>
                </c:pt>
                <c:pt idx="979">
                  <c:v>0.8011</c:v>
                </c:pt>
                <c:pt idx="980">
                  <c:v>0.7988</c:v>
                </c:pt>
                <c:pt idx="981">
                  <c:v>0.7965</c:v>
                </c:pt>
                <c:pt idx="982">
                  <c:v>0.7965</c:v>
                </c:pt>
                <c:pt idx="983">
                  <c:v>0.7988</c:v>
                </c:pt>
                <c:pt idx="984">
                  <c:v>0.8034</c:v>
                </c:pt>
                <c:pt idx="985">
                  <c:v>0.8127</c:v>
                </c:pt>
                <c:pt idx="986">
                  <c:v>0.815</c:v>
                </c:pt>
                <c:pt idx="987">
                  <c:v>0.8174</c:v>
                </c:pt>
                <c:pt idx="988">
                  <c:v>0.8197</c:v>
                </c:pt>
                <c:pt idx="989">
                  <c:v>0.8221</c:v>
                </c:pt>
                <c:pt idx="990">
                  <c:v>0.8221</c:v>
                </c:pt>
                <c:pt idx="991">
                  <c:v>0.8245</c:v>
                </c:pt>
                <c:pt idx="992">
                  <c:v>0.8268</c:v>
                </c:pt>
                <c:pt idx="993">
                  <c:v>0.8292</c:v>
                </c:pt>
                <c:pt idx="994">
                  <c:v>0.8316</c:v>
                </c:pt>
                <c:pt idx="995">
                  <c:v>0.834</c:v>
                </c:pt>
                <c:pt idx="996">
                  <c:v>0.8388</c:v>
                </c:pt>
                <c:pt idx="997">
                  <c:v>0.8436</c:v>
                </c:pt>
                <c:pt idx="998">
                  <c:v>0.8461</c:v>
                </c:pt>
                <c:pt idx="999">
                  <c:v>0.8509</c:v>
                </c:pt>
                <c:pt idx="1000">
                  <c:v>0.8534</c:v>
                </c:pt>
                <c:pt idx="1001">
                  <c:v>0.8558</c:v>
                </c:pt>
                <c:pt idx="1002">
                  <c:v>0.8583</c:v>
                </c:pt>
                <c:pt idx="1003">
                  <c:v>0.8608</c:v>
                </c:pt>
                <c:pt idx="1004">
                  <c:v>0.8633</c:v>
                </c:pt>
                <c:pt idx="1005">
                  <c:v>0.8633</c:v>
                </c:pt>
                <c:pt idx="1006">
                  <c:v>0.8657</c:v>
                </c:pt>
                <c:pt idx="1007">
                  <c:v>0.8682</c:v>
                </c:pt>
                <c:pt idx="1008">
                  <c:v>0.8707</c:v>
                </c:pt>
                <c:pt idx="1009">
                  <c:v>0.8732</c:v>
                </c:pt>
                <c:pt idx="1010">
                  <c:v>0.8732</c:v>
                </c:pt>
                <c:pt idx="1011">
                  <c:v>0.8757</c:v>
                </c:pt>
                <c:pt idx="1012">
                  <c:v>0.8783</c:v>
                </c:pt>
                <c:pt idx="1013">
                  <c:v>0.8783</c:v>
                </c:pt>
                <c:pt idx="1014">
                  <c:v>0.8783</c:v>
                </c:pt>
                <c:pt idx="1015">
                  <c:v>0.8808</c:v>
                </c:pt>
                <c:pt idx="1016">
                  <c:v>0.8833</c:v>
                </c:pt>
                <c:pt idx="1017">
                  <c:v>0.8859</c:v>
                </c:pt>
                <c:pt idx="1018">
                  <c:v>0.8884</c:v>
                </c:pt>
                <c:pt idx="1019">
                  <c:v>0.8935</c:v>
                </c:pt>
                <c:pt idx="1020">
                  <c:v>0.8987</c:v>
                </c:pt>
                <c:pt idx="1021">
                  <c:v>0.9038</c:v>
                </c:pt>
                <c:pt idx="1022">
                  <c:v>0.9064</c:v>
                </c:pt>
                <c:pt idx="1023">
                  <c:v>0.909</c:v>
                </c:pt>
                <c:pt idx="1024">
                  <c:v>0.909</c:v>
                </c:pt>
                <c:pt idx="1025">
                  <c:v>0.9116</c:v>
                </c:pt>
                <c:pt idx="1026">
                  <c:v>0.9143</c:v>
                </c:pt>
                <c:pt idx="1027">
                  <c:v>0.9143</c:v>
                </c:pt>
                <c:pt idx="1028">
                  <c:v>0.9143</c:v>
                </c:pt>
                <c:pt idx="1029">
                  <c:v>0.9143</c:v>
                </c:pt>
                <c:pt idx="1030">
                  <c:v>0.9116</c:v>
                </c:pt>
                <c:pt idx="1031">
                  <c:v>0.9116</c:v>
                </c:pt>
                <c:pt idx="1032">
                  <c:v>0.9116</c:v>
                </c:pt>
                <c:pt idx="1033">
                  <c:v>0.909</c:v>
                </c:pt>
                <c:pt idx="1034">
                  <c:v>0.909</c:v>
                </c:pt>
                <c:pt idx="1035">
                  <c:v>0.9064</c:v>
                </c:pt>
                <c:pt idx="1036">
                  <c:v>0.9038</c:v>
                </c:pt>
                <c:pt idx="1037">
                  <c:v>0.9038</c:v>
                </c:pt>
                <c:pt idx="1038">
                  <c:v>0.9038</c:v>
                </c:pt>
                <c:pt idx="1039">
                  <c:v>0.9012</c:v>
                </c:pt>
                <c:pt idx="1040">
                  <c:v>0.8987</c:v>
                </c:pt>
                <c:pt idx="1041">
                  <c:v>0.8961</c:v>
                </c:pt>
                <c:pt idx="1042">
                  <c:v>0.8961</c:v>
                </c:pt>
                <c:pt idx="1043">
                  <c:v>0.8987</c:v>
                </c:pt>
                <c:pt idx="1044">
                  <c:v>0.9064</c:v>
                </c:pt>
                <c:pt idx="1045">
                  <c:v>0.909</c:v>
                </c:pt>
                <c:pt idx="1046">
                  <c:v>0.9143</c:v>
                </c:pt>
                <c:pt idx="1047">
                  <c:v>0.9195</c:v>
                </c:pt>
                <c:pt idx="1048">
                  <c:v>0.9222</c:v>
                </c:pt>
                <c:pt idx="1049">
                  <c:v>0.9248</c:v>
                </c:pt>
                <c:pt idx="1050">
                  <c:v>0.9301</c:v>
                </c:pt>
                <c:pt idx="1051">
                  <c:v>0.9301</c:v>
                </c:pt>
                <c:pt idx="1052">
                  <c:v>0.9301</c:v>
                </c:pt>
                <c:pt idx="1053">
                  <c:v>0.9301</c:v>
                </c:pt>
                <c:pt idx="1054">
                  <c:v>0.9301</c:v>
                </c:pt>
                <c:pt idx="1055">
                  <c:v>0.9301</c:v>
                </c:pt>
                <c:pt idx="1056">
                  <c:v>0.9328</c:v>
                </c:pt>
                <c:pt idx="1057">
                  <c:v>0.9355</c:v>
                </c:pt>
                <c:pt idx="1058">
                  <c:v>0.9382</c:v>
                </c:pt>
                <c:pt idx="1059">
                  <c:v>0.9382</c:v>
                </c:pt>
                <c:pt idx="1060">
                  <c:v>0.9436</c:v>
                </c:pt>
                <c:pt idx="1061">
                  <c:v>0.9463</c:v>
                </c:pt>
                <c:pt idx="1062">
                  <c:v>0.9545</c:v>
                </c:pt>
                <c:pt idx="1063">
                  <c:v>0.9599</c:v>
                </c:pt>
                <c:pt idx="1064">
                  <c:v>0.9599</c:v>
                </c:pt>
                <c:pt idx="1065">
                  <c:v>0.9627</c:v>
                </c:pt>
                <c:pt idx="1066">
                  <c:v>0.9627</c:v>
                </c:pt>
                <c:pt idx="1067">
                  <c:v>0.9627</c:v>
                </c:pt>
                <c:pt idx="1068">
                  <c:v>0.9655</c:v>
                </c:pt>
                <c:pt idx="1069">
                  <c:v>0.9627</c:v>
                </c:pt>
                <c:pt idx="1070">
                  <c:v>0.9599</c:v>
                </c:pt>
                <c:pt idx="1071">
                  <c:v>0.9545</c:v>
                </c:pt>
                <c:pt idx="1072">
                  <c:v>0.9517</c:v>
                </c:pt>
                <c:pt idx="1073">
                  <c:v>0.9517</c:v>
                </c:pt>
                <c:pt idx="1074">
                  <c:v>0.9517</c:v>
                </c:pt>
                <c:pt idx="1075">
                  <c:v>0.9517</c:v>
                </c:pt>
                <c:pt idx="1076">
                  <c:v>0.949</c:v>
                </c:pt>
                <c:pt idx="1077">
                  <c:v>0.949</c:v>
                </c:pt>
                <c:pt idx="1078">
                  <c:v>0.949</c:v>
                </c:pt>
                <c:pt idx="1079">
                  <c:v>0.9463</c:v>
                </c:pt>
                <c:pt idx="1080">
                  <c:v>0.949</c:v>
                </c:pt>
                <c:pt idx="1081">
                  <c:v>0.949</c:v>
                </c:pt>
                <c:pt idx="1082">
                  <c:v>0.9517</c:v>
                </c:pt>
                <c:pt idx="1083">
                  <c:v>0.9545</c:v>
                </c:pt>
                <c:pt idx="1084">
                  <c:v>0.9545</c:v>
                </c:pt>
                <c:pt idx="1085">
                  <c:v>0.9572</c:v>
                </c:pt>
                <c:pt idx="1086">
                  <c:v>0.9599</c:v>
                </c:pt>
                <c:pt idx="1087">
                  <c:v>0.9627</c:v>
                </c:pt>
                <c:pt idx="1088">
                  <c:v>0.9655</c:v>
                </c:pt>
                <c:pt idx="1089">
                  <c:v>0.9655</c:v>
                </c:pt>
                <c:pt idx="1090">
                  <c:v>0.9655</c:v>
                </c:pt>
                <c:pt idx="1091">
                  <c:v>0.9655</c:v>
                </c:pt>
                <c:pt idx="1092">
                  <c:v>0.9682</c:v>
                </c:pt>
                <c:pt idx="1093">
                  <c:v>0.9655</c:v>
                </c:pt>
                <c:pt idx="1094">
                  <c:v>0.9655</c:v>
                </c:pt>
                <c:pt idx="1095">
                  <c:v>0.9655</c:v>
                </c:pt>
                <c:pt idx="1096">
                  <c:v>0.9655</c:v>
                </c:pt>
                <c:pt idx="1097">
                  <c:v>0.9655</c:v>
                </c:pt>
                <c:pt idx="1098">
                  <c:v>0.971</c:v>
                </c:pt>
                <c:pt idx="1099">
                  <c:v>0.9766</c:v>
                </c:pt>
                <c:pt idx="1100">
                  <c:v>0.985</c:v>
                </c:pt>
                <c:pt idx="1101">
                  <c:v>0.9935</c:v>
                </c:pt>
                <c:pt idx="1102">
                  <c:v>1.0021</c:v>
                </c:pt>
                <c:pt idx="1103">
                  <c:v>1.0136</c:v>
                </c:pt>
                <c:pt idx="1104">
                  <c:v>1.0195</c:v>
                </c:pt>
                <c:pt idx="1105">
                  <c:v>1.0253</c:v>
                </c:pt>
                <c:pt idx="1106">
                  <c:v>1.0283</c:v>
                </c:pt>
                <c:pt idx="1107">
                  <c:v>1.0342</c:v>
                </c:pt>
                <c:pt idx="1108">
                  <c:v>1.0342</c:v>
                </c:pt>
                <c:pt idx="1109">
                  <c:v>1.0342</c:v>
                </c:pt>
                <c:pt idx="1110">
                  <c:v>1.0312</c:v>
                </c:pt>
                <c:pt idx="1111">
                  <c:v>1.0283</c:v>
                </c:pt>
                <c:pt idx="1112">
                  <c:v>1.0224</c:v>
                </c:pt>
                <c:pt idx="1113">
                  <c:v>1.0166</c:v>
                </c:pt>
                <c:pt idx="1114">
                  <c:v>1.0107</c:v>
                </c:pt>
                <c:pt idx="1115">
                  <c:v>1.005</c:v>
                </c:pt>
                <c:pt idx="1116">
                  <c:v>1.0021</c:v>
                </c:pt>
                <c:pt idx="1117">
                  <c:v>0.9964</c:v>
                </c:pt>
                <c:pt idx="1118">
                  <c:v>0.9935</c:v>
                </c:pt>
                <c:pt idx="1119">
                  <c:v>0.9879</c:v>
                </c:pt>
                <c:pt idx="1120">
                  <c:v>0.985</c:v>
                </c:pt>
                <c:pt idx="1121">
                  <c:v>0.9822</c:v>
                </c:pt>
                <c:pt idx="1122">
                  <c:v>0.9794</c:v>
                </c:pt>
                <c:pt idx="1123">
                  <c:v>0.9766</c:v>
                </c:pt>
                <c:pt idx="1124">
                  <c:v>0.9738</c:v>
                </c:pt>
                <c:pt idx="1125">
                  <c:v>0.971</c:v>
                </c:pt>
                <c:pt idx="1126">
                  <c:v>0.971</c:v>
                </c:pt>
                <c:pt idx="1127">
                  <c:v>0.9738</c:v>
                </c:pt>
                <c:pt idx="1128">
                  <c:v>0.9794</c:v>
                </c:pt>
                <c:pt idx="1129">
                  <c:v>0.9822</c:v>
                </c:pt>
                <c:pt idx="1130">
                  <c:v>0.985</c:v>
                </c:pt>
                <c:pt idx="1131">
                  <c:v>0.9907</c:v>
                </c:pt>
                <c:pt idx="1132">
                  <c:v>0.9964</c:v>
                </c:pt>
                <c:pt idx="1133">
                  <c:v>0.9992</c:v>
                </c:pt>
                <c:pt idx="1134">
                  <c:v>1.0021</c:v>
                </c:pt>
                <c:pt idx="1135">
                  <c:v>1.005</c:v>
                </c:pt>
                <c:pt idx="1136">
                  <c:v>1.005</c:v>
                </c:pt>
                <c:pt idx="1137">
                  <c:v>1.0079</c:v>
                </c:pt>
                <c:pt idx="1138">
                  <c:v>1.0079</c:v>
                </c:pt>
                <c:pt idx="1139">
                  <c:v>1.0107</c:v>
                </c:pt>
                <c:pt idx="1140">
                  <c:v>1.0107</c:v>
                </c:pt>
                <c:pt idx="1141">
                  <c:v>1.0079</c:v>
                </c:pt>
                <c:pt idx="1142">
                  <c:v>1.0079</c:v>
                </c:pt>
                <c:pt idx="1143">
                  <c:v>1.0079</c:v>
                </c:pt>
                <c:pt idx="1144">
                  <c:v>1.0079</c:v>
                </c:pt>
                <c:pt idx="1145">
                  <c:v>1.0079</c:v>
                </c:pt>
                <c:pt idx="1146">
                  <c:v>1.0079</c:v>
                </c:pt>
                <c:pt idx="1147">
                  <c:v>1.005</c:v>
                </c:pt>
                <c:pt idx="1148">
                  <c:v>1.0021</c:v>
                </c:pt>
                <c:pt idx="1149">
                  <c:v>1.0021</c:v>
                </c:pt>
                <c:pt idx="1150">
                  <c:v>1.005</c:v>
                </c:pt>
                <c:pt idx="1151">
                  <c:v>1.0079</c:v>
                </c:pt>
                <c:pt idx="1152">
                  <c:v>1.0107</c:v>
                </c:pt>
                <c:pt idx="1153">
                  <c:v>1.0166</c:v>
                </c:pt>
                <c:pt idx="1154">
                  <c:v>1.0195</c:v>
                </c:pt>
                <c:pt idx="1155">
                  <c:v>1.0224</c:v>
                </c:pt>
                <c:pt idx="1156">
                  <c:v>1.0224</c:v>
                </c:pt>
                <c:pt idx="1157">
                  <c:v>1.0224</c:v>
                </c:pt>
                <c:pt idx="1158">
                  <c:v>1.0224</c:v>
                </c:pt>
                <c:pt idx="1159">
                  <c:v>1.0195</c:v>
                </c:pt>
                <c:pt idx="1160">
                  <c:v>1.0166</c:v>
                </c:pt>
                <c:pt idx="1161">
                  <c:v>1.0107</c:v>
                </c:pt>
                <c:pt idx="1162">
                  <c:v>1.0079</c:v>
                </c:pt>
                <c:pt idx="1163">
                  <c:v>1.005</c:v>
                </c:pt>
                <c:pt idx="1164">
                  <c:v>1.005</c:v>
                </c:pt>
                <c:pt idx="1165">
                  <c:v>1.0021</c:v>
                </c:pt>
                <c:pt idx="1166">
                  <c:v>1.0021</c:v>
                </c:pt>
                <c:pt idx="1167">
                  <c:v>0.9992</c:v>
                </c:pt>
                <c:pt idx="1168">
                  <c:v>0.9964</c:v>
                </c:pt>
                <c:pt idx="1169">
                  <c:v>0.9935</c:v>
                </c:pt>
                <c:pt idx="1170">
                  <c:v>0.9907</c:v>
                </c:pt>
                <c:pt idx="1171">
                  <c:v>0.9879</c:v>
                </c:pt>
                <c:pt idx="1172">
                  <c:v>0.9879</c:v>
                </c:pt>
                <c:pt idx="1173">
                  <c:v>0.9935</c:v>
                </c:pt>
                <c:pt idx="1174">
                  <c:v>0.9964</c:v>
                </c:pt>
                <c:pt idx="1175">
                  <c:v>1.0021</c:v>
                </c:pt>
                <c:pt idx="1176">
                  <c:v>1.0021</c:v>
                </c:pt>
                <c:pt idx="1177">
                  <c:v>1.0021</c:v>
                </c:pt>
                <c:pt idx="1178">
                  <c:v>1.0021</c:v>
                </c:pt>
                <c:pt idx="1179">
                  <c:v>1.0021</c:v>
                </c:pt>
                <c:pt idx="1180">
                  <c:v>1.0021</c:v>
                </c:pt>
                <c:pt idx="1181">
                  <c:v>1.005</c:v>
                </c:pt>
                <c:pt idx="1182">
                  <c:v>1.005</c:v>
                </c:pt>
                <c:pt idx="1183">
                  <c:v>1.0079</c:v>
                </c:pt>
                <c:pt idx="1184">
                  <c:v>1.0079</c:v>
                </c:pt>
                <c:pt idx="1185">
                  <c:v>1.005</c:v>
                </c:pt>
                <c:pt idx="1186">
                  <c:v>1.005</c:v>
                </c:pt>
                <c:pt idx="1187">
                  <c:v>1.0021</c:v>
                </c:pt>
                <c:pt idx="1188">
                  <c:v>0.9992</c:v>
                </c:pt>
                <c:pt idx="1189">
                  <c:v>0.9935</c:v>
                </c:pt>
                <c:pt idx="1190">
                  <c:v>0.9907</c:v>
                </c:pt>
                <c:pt idx="1191">
                  <c:v>0.9879</c:v>
                </c:pt>
                <c:pt idx="1192">
                  <c:v>0.985</c:v>
                </c:pt>
                <c:pt idx="1193">
                  <c:v>0.9822</c:v>
                </c:pt>
                <c:pt idx="1194">
                  <c:v>0.9794</c:v>
                </c:pt>
                <c:pt idx="1195">
                  <c:v>0.9794</c:v>
                </c:pt>
                <c:pt idx="1196">
                  <c:v>0.9766</c:v>
                </c:pt>
                <c:pt idx="1197">
                  <c:v>0.9738</c:v>
                </c:pt>
                <c:pt idx="1198">
                  <c:v>0.971</c:v>
                </c:pt>
                <c:pt idx="1199">
                  <c:v>0.9655</c:v>
                </c:pt>
                <c:pt idx="1200">
                  <c:v>0.9599</c:v>
                </c:pt>
                <c:pt idx="1201">
                  <c:v>0.9545</c:v>
                </c:pt>
                <c:pt idx="1202">
                  <c:v>0.9517</c:v>
                </c:pt>
                <c:pt idx="1203">
                  <c:v>0.949</c:v>
                </c:pt>
                <c:pt idx="1204">
                  <c:v>0.949</c:v>
                </c:pt>
                <c:pt idx="1205">
                  <c:v>0.9463</c:v>
                </c:pt>
                <c:pt idx="1206">
                  <c:v>0.9436</c:v>
                </c:pt>
                <c:pt idx="1207">
                  <c:v>0.9382</c:v>
                </c:pt>
              </c:numCache>
            </c:numRef>
          </c:yVal>
          <c:smooth val="1"/>
        </c:ser>
        <c:axId val="22268045"/>
        <c:axId val="24354604"/>
      </c:scatterChart>
      <c:valAx>
        <c:axId val="2226804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354604"/>
        <c:crossesAt val="0"/>
        <c:crossBetween val="midCat"/>
        <c:majorUnit val="1"/>
      </c:valAx>
      <c:valAx>
        <c:axId val="2435460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268045"/>
        <c:crossesAt val="0"/>
        <c:crossBetween val="midCat"/>
      </c:valAx>
      <c:spPr>
        <a:solidFill>
          <a:srgbClr val="ffffff"/>
        </a:solidFill>
        <a:ln w="0">
          <a:noFill/>
        </a:ln>
      </c:spPr>
    </c:plotArea>
    <c:legend>
      <c:legendPos val="r"/>
      <c:layout>
        <c:manualLayout>
          <c:xMode val="edge"/>
          <c:yMode val="edge"/>
          <c:x val="0.869086195722618"/>
          <c:y val="0.49346842541260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483257723050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1.28</c:v>
                </c:pt>
                <c:pt idx="1">
                  <c:v>1.271</c:v>
                </c:pt>
                <c:pt idx="2">
                  <c:v>1.299</c:v>
                </c:pt>
                <c:pt idx="3">
                  <c:v>1.29</c:v>
                </c:pt>
                <c:pt idx="4">
                  <c:v>1.299</c:v>
                </c:pt>
                <c:pt idx="5">
                  <c:v>1.319</c:v>
                </c:pt>
                <c:pt idx="6">
                  <c:v>1.319</c:v>
                </c:pt>
                <c:pt idx="7">
                  <c:v>1.328</c:v>
                </c:pt>
                <c:pt idx="8">
                  <c:v>1.319</c:v>
                </c:pt>
                <c:pt idx="9">
                  <c:v>1.348</c:v>
                </c:pt>
                <c:pt idx="10">
                  <c:v>1.328</c:v>
                </c:pt>
                <c:pt idx="11">
                  <c:v>1.348</c:v>
                </c:pt>
                <c:pt idx="12">
                  <c:v>1.348</c:v>
                </c:pt>
                <c:pt idx="13">
                  <c:v>1.348</c:v>
                </c:pt>
                <c:pt idx="14">
                  <c:v>1.358</c:v>
                </c:pt>
                <c:pt idx="15">
                  <c:v>1.348</c:v>
                </c:pt>
                <c:pt idx="16">
                  <c:v>1.348</c:v>
                </c:pt>
                <c:pt idx="17">
                  <c:v>1.348</c:v>
                </c:pt>
                <c:pt idx="18">
                  <c:v>1.367</c:v>
                </c:pt>
                <c:pt idx="19">
                  <c:v>1.328</c:v>
                </c:pt>
                <c:pt idx="20">
                  <c:v>1.348</c:v>
                </c:pt>
                <c:pt idx="21">
                  <c:v>1.339</c:v>
                </c:pt>
                <c:pt idx="22">
                  <c:v>1.348</c:v>
                </c:pt>
                <c:pt idx="23">
                  <c:v>1.328</c:v>
                </c:pt>
                <c:pt idx="24">
                  <c:v>1.348</c:v>
                </c:pt>
                <c:pt idx="25">
                  <c:v>1.319</c:v>
                </c:pt>
                <c:pt idx="26">
                  <c:v>1.339</c:v>
                </c:pt>
                <c:pt idx="27">
                  <c:v>1.323</c:v>
                </c:pt>
                <c:pt idx="28">
                  <c:v>1.328</c:v>
                </c:pt>
                <c:pt idx="29">
                  <c:v>1.319</c:v>
                </c:pt>
                <c:pt idx="30">
                  <c:v>1.31</c:v>
                </c:pt>
                <c:pt idx="31">
                  <c:v>1.31</c:v>
                </c:pt>
                <c:pt idx="32">
                  <c:v>1.31</c:v>
                </c:pt>
                <c:pt idx="33">
                  <c:v>1.31</c:v>
                </c:pt>
                <c:pt idx="34">
                  <c:v>1.29</c:v>
                </c:pt>
                <c:pt idx="35">
                  <c:v>1.29</c:v>
                </c:pt>
                <c:pt idx="36">
                  <c:v>1.271</c:v>
                </c:pt>
                <c:pt idx="37">
                  <c:v>1.28</c:v>
                </c:pt>
                <c:pt idx="38">
                  <c:v>1.262</c:v>
                </c:pt>
                <c:pt idx="39">
                  <c:v>1.262</c:v>
                </c:pt>
                <c:pt idx="40">
                  <c:v>1.251</c:v>
                </c:pt>
                <c:pt idx="41">
                  <c:v>1.242</c:v>
                </c:pt>
                <c:pt idx="42">
                  <c:v>1.242</c:v>
                </c:pt>
                <c:pt idx="43">
                  <c:v>1.232</c:v>
                </c:pt>
                <c:pt idx="44">
                  <c:v>1.232</c:v>
                </c:pt>
                <c:pt idx="45">
                  <c:v>1.212</c:v>
                </c:pt>
                <c:pt idx="46">
                  <c:v>1.212</c:v>
                </c:pt>
                <c:pt idx="47">
                  <c:v>1.194</c:v>
                </c:pt>
                <c:pt idx="48">
                  <c:v>1.203</c:v>
                </c:pt>
                <c:pt idx="49">
                  <c:v>1.194</c:v>
                </c:pt>
                <c:pt idx="50">
                  <c:v>1.184</c:v>
                </c:pt>
                <c:pt idx="51">
                  <c:v>1.178</c:v>
                </c:pt>
                <c:pt idx="52">
                  <c:v>1.164</c:v>
                </c:pt>
                <c:pt idx="53">
                  <c:v>1.174</c:v>
                </c:pt>
                <c:pt idx="54">
                  <c:v>1.155</c:v>
                </c:pt>
                <c:pt idx="55">
                  <c:v>1.164</c:v>
                </c:pt>
                <c:pt idx="56">
                  <c:v>1.155</c:v>
                </c:pt>
                <c:pt idx="57">
                  <c:v>1.144</c:v>
                </c:pt>
                <c:pt idx="58">
                  <c:v>1.135</c:v>
                </c:pt>
                <c:pt idx="59">
                  <c:v>1.144</c:v>
                </c:pt>
                <c:pt idx="60">
                  <c:v>1.126</c:v>
                </c:pt>
                <c:pt idx="61">
                  <c:v>1.126</c:v>
                </c:pt>
                <c:pt idx="62">
                  <c:v>1.126</c:v>
                </c:pt>
                <c:pt idx="63">
                  <c:v>1.116</c:v>
                </c:pt>
                <c:pt idx="64">
                  <c:v>1.107</c:v>
                </c:pt>
                <c:pt idx="65">
                  <c:v>1.107</c:v>
                </c:pt>
                <c:pt idx="66">
                  <c:v>1.096</c:v>
                </c:pt>
                <c:pt idx="67">
                  <c:v>1.096</c:v>
                </c:pt>
                <c:pt idx="68">
                  <c:v>1.087</c:v>
                </c:pt>
                <c:pt idx="69">
                  <c:v>1.091</c:v>
                </c:pt>
                <c:pt idx="70">
                  <c:v>1.087</c:v>
                </c:pt>
                <c:pt idx="71">
                  <c:v>1.077</c:v>
                </c:pt>
                <c:pt idx="72">
                  <c:v>1.087</c:v>
                </c:pt>
                <c:pt idx="73">
                  <c:v>1.077</c:v>
                </c:pt>
                <c:pt idx="74">
                  <c:v>1.077</c:v>
                </c:pt>
                <c:pt idx="75">
                  <c:v>1.068</c:v>
                </c:pt>
                <c:pt idx="76">
                  <c:v>1.068</c:v>
                </c:pt>
                <c:pt idx="77">
                  <c:v>1.077</c:v>
                </c:pt>
                <c:pt idx="78">
                  <c:v>1.068</c:v>
                </c:pt>
                <c:pt idx="79">
                  <c:v>1.068</c:v>
                </c:pt>
                <c:pt idx="80">
                  <c:v>1.068</c:v>
                </c:pt>
                <c:pt idx="81">
                  <c:v>1.077</c:v>
                </c:pt>
                <c:pt idx="82">
                  <c:v>1.068</c:v>
                </c:pt>
                <c:pt idx="83">
                  <c:v>1.068</c:v>
                </c:pt>
                <c:pt idx="84">
                  <c:v>1.068</c:v>
                </c:pt>
                <c:pt idx="85">
                  <c:v>1.072</c:v>
                </c:pt>
                <c:pt idx="86">
                  <c:v>1.059</c:v>
                </c:pt>
                <c:pt idx="87">
                  <c:v>1.087</c:v>
                </c:pt>
                <c:pt idx="88">
                  <c:v>1.059</c:v>
                </c:pt>
                <c:pt idx="89">
                  <c:v>1.077</c:v>
                </c:pt>
                <c:pt idx="90">
                  <c:v>1.077</c:v>
                </c:pt>
                <c:pt idx="91">
                  <c:v>1.077</c:v>
                </c:pt>
                <c:pt idx="92">
                  <c:v>1.077</c:v>
                </c:pt>
                <c:pt idx="93">
                  <c:v>1.077</c:v>
                </c:pt>
                <c:pt idx="94">
                  <c:v>1.087</c:v>
                </c:pt>
                <c:pt idx="95">
                  <c:v>1.087</c:v>
                </c:pt>
                <c:pt idx="96">
                  <c:v>1.087</c:v>
                </c:pt>
                <c:pt idx="97">
                  <c:v>1.087</c:v>
                </c:pt>
                <c:pt idx="98">
                  <c:v>1.096</c:v>
                </c:pt>
                <c:pt idx="99">
                  <c:v>1.087</c:v>
                </c:pt>
                <c:pt idx="100">
                  <c:v>1.096</c:v>
                </c:pt>
                <c:pt idx="101">
                  <c:v>1.1</c:v>
                </c:pt>
                <c:pt idx="102">
                  <c:v>1.107</c:v>
                </c:pt>
                <c:pt idx="103">
                  <c:v>1.107</c:v>
                </c:pt>
                <c:pt idx="104">
                  <c:v>1.116</c:v>
                </c:pt>
                <c:pt idx="105">
                  <c:v>1.107</c:v>
                </c:pt>
                <c:pt idx="106">
                  <c:v>1.126</c:v>
                </c:pt>
                <c:pt idx="107">
                  <c:v>1.126</c:v>
                </c:pt>
                <c:pt idx="108">
                  <c:v>1.116</c:v>
                </c:pt>
                <c:pt idx="109">
                  <c:v>1.135</c:v>
                </c:pt>
                <c:pt idx="110">
                  <c:v>1.135</c:v>
                </c:pt>
                <c:pt idx="111">
                  <c:v>1.144</c:v>
                </c:pt>
                <c:pt idx="112">
                  <c:v>1.144</c:v>
                </c:pt>
                <c:pt idx="113">
                  <c:v>1.144</c:v>
                </c:pt>
                <c:pt idx="114">
                  <c:v>1.164</c:v>
                </c:pt>
                <c:pt idx="115">
                  <c:v>1.174</c:v>
                </c:pt>
                <c:pt idx="116">
                  <c:v>1.164</c:v>
                </c:pt>
                <c:pt idx="117">
                  <c:v>1.184</c:v>
                </c:pt>
                <c:pt idx="118">
                  <c:v>1.212</c:v>
                </c:pt>
                <c:pt idx="119">
                  <c:v>1.226</c:v>
                </c:pt>
                <c:pt idx="120">
                  <c:v>1.242</c:v>
                </c:pt>
                <c:pt idx="121">
                  <c:v>1.271</c:v>
                </c:pt>
                <c:pt idx="122">
                  <c:v>1.299</c:v>
                </c:pt>
                <c:pt idx="123">
                  <c:v>1.31</c:v>
                </c:pt>
                <c:pt idx="124">
                  <c:v>1.338</c:v>
                </c:pt>
                <c:pt idx="125">
                  <c:v>1.358</c:v>
                </c:pt>
                <c:pt idx="126">
                  <c:v>1.378</c:v>
                </c:pt>
                <c:pt idx="127">
                  <c:v>1.406</c:v>
                </c:pt>
                <c:pt idx="128">
                  <c:v>1.426</c:v>
                </c:pt>
                <c:pt idx="129">
                  <c:v>1.454</c:v>
                </c:pt>
                <c:pt idx="130">
                  <c:v>1.464</c:v>
                </c:pt>
                <c:pt idx="131">
                  <c:v>1.493</c:v>
                </c:pt>
                <c:pt idx="132">
                  <c:v>1.503</c:v>
                </c:pt>
                <c:pt idx="133">
                  <c:v>1.531</c:v>
                </c:pt>
                <c:pt idx="134">
                  <c:v>1.542</c:v>
                </c:pt>
                <c:pt idx="135">
                  <c:v>1.561</c:v>
                </c:pt>
                <c:pt idx="136">
                  <c:v>1.57</c:v>
                </c:pt>
                <c:pt idx="137">
                  <c:v>1.59</c:v>
                </c:pt>
                <c:pt idx="138">
                  <c:v>1.599</c:v>
                </c:pt>
                <c:pt idx="139">
                  <c:v>1.638</c:v>
                </c:pt>
                <c:pt idx="140">
                  <c:v>1.638</c:v>
                </c:pt>
                <c:pt idx="141">
                  <c:v>1.647</c:v>
                </c:pt>
                <c:pt idx="142">
                  <c:v>1.658</c:v>
                </c:pt>
                <c:pt idx="143">
                  <c:v>1.686</c:v>
                </c:pt>
                <c:pt idx="144">
                  <c:v>1.697</c:v>
                </c:pt>
                <c:pt idx="145">
                  <c:v>1.706</c:v>
                </c:pt>
                <c:pt idx="146">
                  <c:v>1.715</c:v>
                </c:pt>
                <c:pt idx="147">
                  <c:v>1.734</c:v>
                </c:pt>
                <c:pt idx="148">
                  <c:v>1.745</c:v>
                </c:pt>
                <c:pt idx="149">
                  <c:v>1.754</c:v>
                </c:pt>
                <c:pt idx="150">
                  <c:v>1.764</c:v>
                </c:pt>
                <c:pt idx="151">
                  <c:v>1.783</c:v>
                </c:pt>
                <c:pt idx="152">
                  <c:v>1.793</c:v>
                </c:pt>
                <c:pt idx="153">
                  <c:v>1.802</c:v>
                </c:pt>
                <c:pt idx="154">
                  <c:v>1.802</c:v>
                </c:pt>
                <c:pt idx="155">
                  <c:v>1.832</c:v>
                </c:pt>
                <c:pt idx="156">
                  <c:v>1.827</c:v>
                </c:pt>
                <c:pt idx="157">
                  <c:v>1.841</c:v>
                </c:pt>
                <c:pt idx="158">
                  <c:v>1.841</c:v>
                </c:pt>
                <c:pt idx="159">
                  <c:v>1.861</c:v>
                </c:pt>
                <c:pt idx="160">
                  <c:v>1.87</c:v>
                </c:pt>
                <c:pt idx="161">
                  <c:v>1.87</c:v>
                </c:pt>
                <c:pt idx="162">
                  <c:v>1.889</c:v>
                </c:pt>
                <c:pt idx="163">
                  <c:v>1.889</c:v>
                </c:pt>
                <c:pt idx="164">
                  <c:v>1.909</c:v>
                </c:pt>
                <c:pt idx="165">
                  <c:v>1.909</c:v>
                </c:pt>
                <c:pt idx="166">
                  <c:v>1.918</c:v>
                </c:pt>
                <c:pt idx="167">
                  <c:v>1.938</c:v>
                </c:pt>
                <c:pt idx="168">
                  <c:v>1.938</c:v>
                </c:pt>
                <c:pt idx="169">
                  <c:v>1.948</c:v>
                </c:pt>
                <c:pt idx="170">
                  <c:v>1.957</c:v>
                </c:pt>
                <c:pt idx="171">
                  <c:v>1.977</c:v>
                </c:pt>
                <c:pt idx="172">
                  <c:v>1.977</c:v>
                </c:pt>
                <c:pt idx="173">
                  <c:v>1.996</c:v>
                </c:pt>
                <c:pt idx="174">
                  <c:v>1.996</c:v>
                </c:pt>
                <c:pt idx="175">
                  <c:v>2.016</c:v>
                </c:pt>
                <c:pt idx="176">
                  <c:v>2.016</c:v>
                </c:pt>
                <c:pt idx="177">
                  <c:v>2.034</c:v>
                </c:pt>
                <c:pt idx="178">
                  <c:v>2.053</c:v>
                </c:pt>
                <c:pt idx="179">
                  <c:v>2.059</c:v>
                </c:pt>
                <c:pt idx="180">
                  <c:v>2.064</c:v>
                </c:pt>
                <c:pt idx="181">
                  <c:v>2.083</c:v>
                </c:pt>
                <c:pt idx="182">
                  <c:v>2.083</c:v>
                </c:pt>
                <c:pt idx="183">
                  <c:v>2.112</c:v>
                </c:pt>
                <c:pt idx="184">
                  <c:v>2.112</c:v>
                </c:pt>
                <c:pt idx="185">
                  <c:v>2.121</c:v>
                </c:pt>
                <c:pt idx="186">
                  <c:v>2.151</c:v>
                </c:pt>
                <c:pt idx="187">
                  <c:v>2.151</c:v>
                </c:pt>
                <c:pt idx="188">
                  <c:v>2.169</c:v>
                </c:pt>
                <c:pt idx="189">
                  <c:v>2.18</c:v>
                </c:pt>
                <c:pt idx="190">
                  <c:v>2.199</c:v>
                </c:pt>
                <c:pt idx="191">
                  <c:v>2.199</c:v>
                </c:pt>
                <c:pt idx="192">
                  <c:v>2.228</c:v>
                </c:pt>
                <c:pt idx="193">
                  <c:v>2.242</c:v>
                </c:pt>
                <c:pt idx="194">
                  <c:v>2.257</c:v>
                </c:pt>
                <c:pt idx="195">
                  <c:v>2.267</c:v>
                </c:pt>
                <c:pt idx="196">
                  <c:v>2.276</c:v>
                </c:pt>
                <c:pt idx="197">
                  <c:v>2.296</c:v>
                </c:pt>
                <c:pt idx="198">
                  <c:v>2.315</c:v>
                </c:pt>
                <c:pt idx="199">
                  <c:v>2.335</c:v>
                </c:pt>
                <c:pt idx="200">
                  <c:v>2.353</c:v>
                </c:pt>
                <c:pt idx="201">
                  <c:v>2.363</c:v>
                </c:pt>
                <c:pt idx="202">
                  <c:v>2.392</c:v>
                </c:pt>
                <c:pt idx="203">
                  <c:v>2.402</c:v>
                </c:pt>
                <c:pt idx="204">
                  <c:v>2.426</c:v>
                </c:pt>
                <c:pt idx="205">
                  <c:v>2.451</c:v>
                </c:pt>
                <c:pt idx="206">
                  <c:v>2.479</c:v>
                </c:pt>
                <c:pt idx="207">
                  <c:v>2.488</c:v>
                </c:pt>
                <c:pt idx="208">
                  <c:v>2.508</c:v>
                </c:pt>
                <c:pt idx="209">
                  <c:v>2.528</c:v>
                </c:pt>
                <c:pt idx="210">
                  <c:v>2.547</c:v>
                </c:pt>
                <c:pt idx="211">
                  <c:v>2.576</c:v>
                </c:pt>
                <c:pt idx="212">
                  <c:v>2.59</c:v>
                </c:pt>
                <c:pt idx="213">
                  <c:v>2.615</c:v>
                </c:pt>
                <c:pt idx="214">
                  <c:v>2.643</c:v>
                </c:pt>
                <c:pt idx="215">
                  <c:v>2.654</c:v>
                </c:pt>
                <c:pt idx="216">
                  <c:v>2.692</c:v>
                </c:pt>
                <c:pt idx="217">
                  <c:v>2.711</c:v>
                </c:pt>
                <c:pt idx="218">
                  <c:v>2.731</c:v>
                </c:pt>
                <c:pt idx="219">
                  <c:v>2.759</c:v>
                </c:pt>
                <c:pt idx="220">
                  <c:v>2.784</c:v>
                </c:pt>
                <c:pt idx="221">
                  <c:v>2.818</c:v>
                </c:pt>
                <c:pt idx="222">
                  <c:v>2.827</c:v>
                </c:pt>
                <c:pt idx="223">
                  <c:v>2.857</c:v>
                </c:pt>
                <c:pt idx="224">
                  <c:v>2.886</c:v>
                </c:pt>
                <c:pt idx="225">
                  <c:v>2.914</c:v>
                </c:pt>
                <c:pt idx="226">
                  <c:v>2.948</c:v>
                </c:pt>
                <c:pt idx="227">
                  <c:v>2.973</c:v>
                </c:pt>
                <c:pt idx="228">
                  <c:v>2.993</c:v>
                </c:pt>
                <c:pt idx="229">
                  <c:v>3.03</c:v>
                </c:pt>
                <c:pt idx="230">
                  <c:v>3.05</c:v>
                </c:pt>
                <c:pt idx="231">
                  <c:v>3.073</c:v>
                </c:pt>
                <c:pt idx="232">
                  <c:v>3.108</c:v>
                </c:pt>
                <c:pt idx="233">
                  <c:v>3.137</c:v>
                </c:pt>
                <c:pt idx="234">
                  <c:v>3.146</c:v>
                </c:pt>
                <c:pt idx="235">
                  <c:v>3.194</c:v>
                </c:pt>
                <c:pt idx="236">
                  <c:v>3.209</c:v>
                </c:pt>
                <c:pt idx="237">
                  <c:v>3.253</c:v>
                </c:pt>
                <c:pt idx="238">
                  <c:v>3.273</c:v>
                </c:pt>
                <c:pt idx="239">
                  <c:v>3.292</c:v>
                </c:pt>
                <c:pt idx="240">
                  <c:v>3.321</c:v>
                </c:pt>
                <c:pt idx="241">
                  <c:v>3.355</c:v>
                </c:pt>
                <c:pt idx="242">
                  <c:v>3.379</c:v>
                </c:pt>
                <c:pt idx="243">
                  <c:v>3.398</c:v>
                </c:pt>
                <c:pt idx="244">
                  <c:v>3.447</c:v>
                </c:pt>
                <c:pt idx="245">
                  <c:v>3.437</c:v>
                </c:pt>
                <c:pt idx="246">
                  <c:v>3.499</c:v>
                </c:pt>
                <c:pt idx="247">
                  <c:v>3.504</c:v>
                </c:pt>
                <c:pt idx="248">
                  <c:v>3.544</c:v>
                </c:pt>
                <c:pt idx="249">
                  <c:v>3.563</c:v>
                </c:pt>
                <c:pt idx="250">
                  <c:v>3.596</c:v>
                </c:pt>
                <c:pt idx="251">
                  <c:v>3.611</c:v>
                </c:pt>
                <c:pt idx="252">
                  <c:v>3.64</c:v>
                </c:pt>
                <c:pt idx="253">
                  <c:v>3.679</c:v>
                </c:pt>
                <c:pt idx="254">
                  <c:v>3.692</c:v>
                </c:pt>
                <c:pt idx="255">
                  <c:v>3.727</c:v>
                </c:pt>
                <c:pt idx="256">
                  <c:v>3.736</c:v>
                </c:pt>
                <c:pt idx="257">
                  <c:v>3.77</c:v>
                </c:pt>
                <c:pt idx="258">
                  <c:v>3.786</c:v>
                </c:pt>
                <c:pt idx="259">
                  <c:v>3.814</c:v>
                </c:pt>
                <c:pt idx="260">
                  <c:v>3.843</c:v>
                </c:pt>
                <c:pt idx="261">
                  <c:v>3.847</c:v>
                </c:pt>
                <c:pt idx="262">
                  <c:v>3.891</c:v>
                </c:pt>
                <c:pt idx="263">
                  <c:v>3.911</c:v>
                </c:pt>
                <c:pt idx="264">
                  <c:v>3.915</c:v>
                </c:pt>
                <c:pt idx="265">
                  <c:v>3.95</c:v>
                </c:pt>
                <c:pt idx="266">
                  <c:v>3.979</c:v>
                </c:pt>
                <c:pt idx="267">
                  <c:v>3.969</c:v>
                </c:pt>
                <c:pt idx="268">
                  <c:v>4.022</c:v>
                </c:pt>
                <c:pt idx="269">
                  <c:v>4.027</c:v>
                </c:pt>
                <c:pt idx="270">
                  <c:v>4.046</c:v>
                </c:pt>
                <c:pt idx="271">
                  <c:v>4.089</c:v>
                </c:pt>
                <c:pt idx="272">
                  <c:v>4.105</c:v>
                </c:pt>
                <c:pt idx="273">
                  <c:v>4.134</c:v>
                </c:pt>
                <c:pt idx="274">
                  <c:v>4.138</c:v>
                </c:pt>
                <c:pt idx="275">
                  <c:v>4.162</c:v>
                </c:pt>
                <c:pt idx="276">
                  <c:v>4.201</c:v>
                </c:pt>
                <c:pt idx="277">
                  <c:v>4.205</c:v>
                </c:pt>
                <c:pt idx="278">
                  <c:v>4.221</c:v>
                </c:pt>
                <c:pt idx="279">
                  <c:v>4.24</c:v>
                </c:pt>
                <c:pt idx="280">
                  <c:v>4.253</c:v>
                </c:pt>
                <c:pt idx="281">
                  <c:v>4.278</c:v>
                </c:pt>
                <c:pt idx="282">
                  <c:v>4.289</c:v>
                </c:pt>
                <c:pt idx="283">
                  <c:v>4.321</c:v>
                </c:pt>
                <c:pt idx="284">
                  <c:v>4.337</c:v>
                </c:pt>
                <c:pt idx="285">
                  <c:v>4.346</c:v>
                </c:pt>
                <c:pt idx="286">
                  <c:v>4.369</c:v>
                </c:pt>
                <c:pt idx="287">
                  <c:v>4.376</c:v>
                </c:pt>
                <c:pt idx="288">
                  <c:v>4.405</c:v>
                </c:pt>
                <c:pt idx="289">
                  <c:v>4.427</c:v>
                </c:pt>
                <c:pt idx="290">
                  <c:v>4.433</c:v>
                </c:pt>
                <c:pt idx="291">
                  <c:v>4.444</c:v>
                </c:pt>
                <c:pt idx="292">
                  <c:v>4.466</c:v>
                </c:pt>
                <c:pt idx="293">
                  <c:v>4.481</c:v>
                </c:pt>
                <c:pt idx="294">
                  <c:v>4.505</c:v>
                </c:pt>
                <c:pt idx="295">
                  <c:v>4.511</c:v>
                </c:pt>
                <c:pt idx="296">
                  <c:v>4.53</c:v>
                </c:pt>
                <c:pt idx="297">
                  <c:v>4.534</c:v>
                </c:pt>
                <c:pt idx="298">
                  <c:v>4.56</c:v>
                </c:pt>
                <c:pt idx="299">
                  <c:v>4.569</c:v>
                </c:pt>
                <c:pt idx="300">
                  <c:v>4.592</c:v>
                </c:pt>
                <c:pt idx="301">
                  <c:v>4.608</c:v>
                </c:pt>
                <c:pt idx="302">
                  <c:v>4.621</c:v>
                </c:pt>
                <c:pt idx="303">
                  <c:v>4.636</c:v>
                </c:pt>
                <c:pt idx="304">
                  <c:v>4.647</c:v>
                </c:pt>
                <c:pt idx="305">
                  <c:v>4.649</c:v>
                </c:pt>
                <c:pt idx="306">
                  <c:v>4.685</c:v>
                </c:pt>
                <c:pt idx="307">
                  <c:v>4.685</c:v>
                </c:pt>
                <c:pt idx="308">
                  <c:v>4.708</c:v>
                </c:pt>
                <c:pt idx="309">
                  <c:v>4.715</c:v>
                </c:pt>
                <c:pt idx="310">
                  <c:v>4.728</c:v>
                </c:pt>
                <c:pt idx="311">
                  <c:v>4.743</c:v>
                </c:pt>
                <c:pt idx="312">
                  <c:v>4.752</c:v>
                </c:pt>
                <c:pt idx="313">
                  <c:v>4.776</c:v>
                </c:pt>
                <c:pt idx="314">
                  <c:v>4.782</c:v>
                </c:pt>
                <c:pt idx="315">
                  <c:v>4.795</c:v>
                </c:pt>
                <c:pt idx="316">
                  <c:v>4.811</c:v>
                </c:pt>
                <c:pt idx="317">
                  <c:v>4.82</c:v>
                </c:pt>
                <c:pt idx="318">
                  <c:v>4.844</c:v>
                </c:pt>
                <c:pt idx="319">
                  <c:v>4.85</c:v>
                </c:pt>
                <c:pt idx="320">
                  <c:v>4.872</c:v>
                </c:pt>
                <c:pt idx="321">
                  <c:v>4.868</c:v>
                </c:pt>
                <c:pt idx="322">
                  <c:v>4.898</c:v>
                </c:pt>
                <c:pt idx="323">
                  <c:v>4.901</c:v>
                </c:pt>
                <c:pt idx="324">
                  <c:v>4.927</c:v>
                </c:pt>
                <c:pt idx="325">
                  <c:v>4.93</c:v>
                </c:pt>
                <c:pt idx="326">
                  <c:v>4.956</c:v>
                </c:pt>
                <c:pt idx="327">
                  <c:v>4.949</c:v>
                </c:pt>
                <c:pt idx="328">
                  <c:v>4.986</c:v>
                </c:pt>
                <c:pt idx="329">
                  <c:v>4.995</c:v>
                </c:pt>
                <c:pt idx="330">
                  <c:v>5.008</c:v>
                </c:pt>
                <c:pt idx="331">
                  <c:v>5.014</c:v>
                </c:pt>
                <c:pt idx="332">
                  <c:v>5.036</c:v>
                </c:pt>
                <c:pt idx="333">
                  <c:v>5.043</c:v>
                </c:pt>
                <c:pt idx="334">
                  <c:v>5.065</c:v>
                </c:pt>
                <c:pt idx="335">
                  <c:v>5.072</c:v>
                </c:pt>
                <c:pt idx="336">
                  <c:v>5.082</c:v>
                </c:pt>
                <c:pt idx="337">
                  <c:v>5.104</c:v>
                </c:pt>
                <c:pt idx="338">
                  <c:v>5.13</c:v>
                </c:pt>
                <c:pt idx="339">
                  <c:v>5.133</c:v>
                </c:pt>
                <c:pt idx="340">
                  <c:v>5.139</c:v>
                </c:pt>
                <c:pt idx="341">
                  <c:v>5.172</c:v>
                </c:pt>
                <c:pt idx="342">
                  <c:v>5.178</c:v>
                </c:pt>
                <c:pt idx="343">
                  <c:v>5.191</c:v>
                </c:pt>
                <c:pt idx="344">
                  <c:v>5.217</c:v>
                </c:pt>
                <c:pt idx="345">
                  <c:v>5.237</c:v>
                </c:pt>
                <c:pt idx="346">
                  <c:v>5.24</c:v>
                </c:pt>
                <c:pt idx="347">
                  <c:v>5.246</c:v>
                </c:pt>
                <c:pt idx="348">
                  <c:v>5.279</c:v>
                </c:pt>
                <c:pt idx="349">
                  <c:v>5.285</c:v>
                </c:pt>
                <c:pt idx="350">
                  <c:v>5.307</c:v>
                </c:pt>
                <c:pt idx="351">
                  <c:v>5.333</c:v>
                </c:pt>
                <c:pt idx="352">
                  <c:v>5.336</c:v>
                </c:pt>
                <c:pt idx="353">
                  <c:v>5.362</c:v>
                </c:pt>
                <c:pt idx="354">
                  <c:v>5.375</c:v>
                </c:pt>
                <c:pt idx="355">
                  <c:v>5.382</c:v>
                </c:pt>
                <c:pt idx="356">
                  <c:v>5.404</c:v>
                </c:pt>
                <c:pt idx="357">
                  <c:v>5.44</c:v>
                </c:pt>
                <c:pt idx="358">
                  <c:v>5.443</c:v>
                </c:pt>
                <c:pt idx="359">
                  <c:v>5.46</c:v>
                </c:pt>
                <c:pt idx="360">
                  <c:v>5.472</c:v>
                </c:pt>
                <c:pt idx="361">
                  <c:v>5.498</c:v>
                </c:pt>
                <c:pt idx="362">
                  <c:v>5.52</c:v>
                </c:pt>
                <c:pt idx="363">
                  <c:v>5.537</c:v>
                </c:pt>
                <c:pt idx="364">
                  <c:v>5.55</c:v>
                </c:pt>
                <c:pt idx="365">
                  <c:v>5.576</c:v>
                </c:pt>
                <c:pt idx="366">
                  <c:v>5.598</c:v>
                </c:pt>
                <c:pt idx="367">
                  <c:v>5.614</c:v>
                </c:pt>
                <c:pt idx="368">
                  <c:v>5.627</c:v>
                </c:pt>
                <c:pt idx="369">
                  <c:v>5.653</c:v>
                </c:pt>
                <c:pt idx="370">
                  <c:v>5.675</c:v>
                </c:pt>
                <c:pt idx="371">
                  <c:v>5.692</c:v>
                </c:pt>
                <c:pt idx="372">
                  <c:v>5.714</c:v>
                </c:pt>
                <c:pt idx="373">
                  <c:v>5.731</c:v>
                </c:pt>
                <c:pt idx="374">
                  <c:v>5.762</c:v>
                </c:pt>
                <c:pt idx="375">
                  <c:v>5.769</c:v>
                </c:pt>
                <c:pt idx="376">
                  <c:v>5.791</c:v>
                </c:pt>
                <c:pt idx="377">
                  <c:v>5.827</c:v>
                </c:pt>
                <c:pt idx="378">
                  <c:v>5.83</c:v>
                </c:pt>
                <c:pt idx="379">
                  <c:v>5.856</c:v>
                </c:pt>
                <c:pt idx="380">
                  <c:v>5.878</c:v>
                </c:pt>
                <c:pt idx="381">
                  <c:v>5.904</c:v>
                </c:pt>
                <c:pt idx="382">
                  <c:v>5.917</c:v>
                </c:pt>
                <c:pt idx="383">
                  <c:v>5.952</c:v>
                </c:pt>
                <c:pt idx="384">
                  <c:v>5.965</c:v>
                </c:pt>
                <c:pt idx="385">
                  <c:v>5.985</c:v>
                </c:pt>
                <c:pt idx="386">
                  <c:v>6.011</c:v>
                </c:pt>
                <c:pt idx="387">
                  <c:v>6.033</c:v>
                </c:pt>
                <c:pt idx="388">
                  <c:v>6.05</c:v>
                </c:pt>
                <c:pt idx="389">
                  <c:v>6.081</c:v>
                </c:pt>
                <c:pt idx="390">
                  <c:v>6.088</c:v>
                </c:pt>
                <c:pt idx="391">
                  <c:v>6.12</c:v>
                </c:pt>
                <c:pt idx="392">
                  <c:v>6.146</c:v>
                </c:pt>
                <c:pt idx="393">
                  <c:v>6.169</c:v>
                </c:pt>
                <c:pt idx="394">
                  <c:v>6.188</c:v>
                </c:pt>
                <c:pt idx="395">
                  <c:v>6.214</c:v>
                </c:pt>
                <c:pt idx="396">
                  <c:v>6.236</c:v>
                </c:pt>
                <c:pt idx="397">
                  <c:v>6.253</c:v>
                </c:pt>
                <c:pt idx="398">
                  <c:v>6.274</c:v>
                </c:pt>
                <c:pt idx="399">
                  <c:v>6.304</c:v>
                </c:pt>
                <c:pt idx="400">
                  <c:v>6.33</c:v>
                </c:pt>
                <c:pt idx="401">
                  <c:v>6.342</c:v>
                </c:pt>
                <c:pt idx="402">
                  <c:v>6.369</c:v>
                </c:pt>
                <c:pt idx="403">
                  <c:v>6.381</c:v>
                </c:pt>
                <c:pt idx="404">
                  <c:v>6.42</c:v>
                </c:pt>
                <c:pt idx="405">
                  <c:v>6.428</c:v>
                </c:pt>
                <c:pt idx="406">
                  <c:v>6.468</c:v>
                </c:pt>
                <c:pt idx="407">
                  <c:v>6.476</c:v>
                </c:pt>
                <c:pt idx="408">
                  <c:v>6.507</c:v>
                </c:pt>
                <c:pt idx="409">
                  <c:v>6.526</c:v>
                </c:pt>
                <c:pt idx="410">
                  <c:v>6.553</c:v>
                </c:pt>
                <c:pt idx="411">
                  <c:v>6.565</c:v>
                </c:pt>
                <c:pt idx="412">
                  <c:v>6.592</c:v>
                </c:pt>
                <c:pt idx="413">
                  <c:v>6.604</c:v>
                </c:pt>
                <c:pt idx="414">
                  <c:v>6.643</c:v>
                </c:pt>
                <c:pt idx="415">
                  <c:v>6.649</c:v>
                </c:pt>
                <c:pt idx="416">
                  <c:v>6.672</c:v>
                </c:pt>
                <c:pt idx="417">
                  <c:v>6.711</c:v>
                </c:pt>
                <c:pt idx="418">
                  <c:v>6.717</c:v>
                </c:pt>
                <c:pt idx="419">
                  <c:v>6.729</c:v>
                </c:pt>
                <c:pt idx="420">
                  <c:v>6.768</c:v>
                </c:pt>
                <c:pt idx="421">
                  <c:v>6.776</c:v>
                </c:pt>
                <c:pt idx="422">
                  <c:v>6.807</c:v>
                </c:pt>
                <c:pt idx="423">
                  <c:v>6.816</c:v>
                </c:pt>
                <c:pt idx="424">
                  <c:v>6.834</c:v>
                </c:pt>
                <c:pt idx="425">
                  <c:v>6.864</c:v>
                </c:pt>
                <c:pt idx="426">
                  <c:v>6.875</c:v>
                </c:pt>
                <c:pt idx="427">
                  <c:v>6.902</c:v>
                </c:pt>
                <c:pt idx="428">
                  <c:v>6.923</c:v>
                </c:pt>
                <c:pt idx="429">
                  <c:v>6.932</c:v>
                </c:pt>
                <c:pt idx="430">
                  <c:v>6.95</c:v>
                </c:pt>
                <c:pt idx="431">
                  <c:v>6.971</c:v>
                </c:pt>
                <c:pt idx="432">
                  <c:v>6.991</c:v>
                </c:pt>
                <c:pt idx="433">
                  <c:v>7.008</c:v>
                </c:pt>
                <c:pt idx="434">
                  <c:v>7.03</c:v>
                </c:pt>
                <c:pt idx="435">
                  <c:v>7.048</c:v>
                </c:pt>
                <c:pt idx="436">
                  <c:v>7.057</c:v>
                </c:pt>
                <c:pt idx="437">
                  <c:v>7.068</c:v>
                </c:pt>
                <c:pt idx="438">
                  <c:v>7.098</c:v>
                </c:pt>
                <c:pt idx="439">
                  <c:v>7.115</c:v>
                </c:pt>
                <c:pt idx="440">
                  <c:v>7.116</c:v>
                </c:pt>
                <c:pt idx="441">
                  <c:v>7.146</c:v>
                </c:pt>
                <c:pt idx="442">
                  <c:v>7.163</c:v>
                </c:pt>
                <c:pt idx="443">
                  <c:v>7.194</c:v>
                </c:pt>
                <c:pt idx="444">
                  <c:v>7.184</c:v>
                </c:pt>
                <c:pt idx="445">
                  <c:v>7.214</c:v>
                </c:pt>
                <c:pt idx="446">
                  <c:v>7.231</c:v>
                </c:pt>
                <c:pt idx="447">
                  <c:v>7.242</c:v>
                </c:pt>
                <c:pt idx="448">
                  <c:v>7.251</c:v>
                </c:pt>
                <c:pt idx="449">
                  <c:v>7.279</c:v>
                </c:pt>
                <c:pt idx="450">
                  <c:v>7.29</c:v>
                </c:pt>
                <c:pt idx="451">
                  <c:v>7.319</c:v>
                </c:pt>
                <c:pt idx="452">
                  <c:v>7.31</c:v>
                </c:pt>
                <c:pt idx="453">
                  <c:v>7.366</c:v>
                </c:pt>
                <c:pt idx="454">
                  <c:v>7.339</c:v>
                </c:pt>
                <c:pt idx="455">
                  <c:v>7.378</c:v>
                </c:pt>
                <c:pt idx="456">
                  <c:v>7.396</c:v>
                </c:pt>
                <c:pt idx="457">
                  <c:v>7.417</c:v>
                </c:pt>
                <c:pt idx="458">
                  <c:v>7.426</c:v>
                </c:pt>
                <c:pt idx="459">
                  <c:v>7.446</c:v>
                </c:pt>
                <c:pt idx="460">
                  <c:v>7.453</c:v>
                </c:pt>
                <c:pt idx="461">
                  <c:v>7.485</c:v>
                </c:pt>
                <c:pt idx="462">
                  <c:v>7.503</c:v>
                </c:pt>
                <c:pt idx="463">
                  <c:v>7.513</c:v>
                </c:pt>
                <c:pt idx="464">
                  <c:v>7.541</c:v>
                </c:pt>
                <c:pt idx="465">
                  <c:v>7.552</c:v>
                </c:pt>
                <c:pt idx="466">
                  <c:v>7.562</c:v>
                </c:pt>
                <c:pt idx="467">
                  <c:v>7.59</c:v>
                </c:pt>
                <c:pt idx="468">
                  <c:v>7.619</c:v>
                </c:pt>
                <c:pt idx="469">
                  <c:v>7.629</c:v>
                </c:pt>
                <c:pt idx="470">
                  <c:v>7.649</c:v>
                </c:pt>
                <c:pt idx="471">
                  <c:v>7.677</c:v>
                </c:pt>
                <c:pt idx="472">
                  <c:v>7.687</c:v>
                </c:pt>
                <c:pt idx="473">
                  <c:v>7.717</c:v>
                </c:pt>
                <c:pt idx="474">
                  <c:v>7.736</c:v>
                </c:pt>
                <c:pt idx="475">
                  <c:v>7.745</c:v>
                </c:pt>
                <c:pt idx="476">
                  <c:v>7.763</c:v>
                </c:pt>
                <c:pt idx="477">
                  <c:v>7.804</c:v>
                </c:pt>
                <c:pt idx="478">
                  <c:v>7.813</c:v>
                </c:pt>
                <c:pt idx="479">
                  <c:v>7.842</c:v>
                </c:pt>
                <c:pt idx="480">
                  <c:v>7.842</c:v>
                </c:pt>
                <c:pt idx="481">
                  <c:v>7.89</c:v>
                </c:pt>
                <c:pt idx="482">
                  <c:v>7.909</c:v>
                </c:pt>
                <c:pt idx="483">
                  <c:v>7.92</c:v>
                </c:pt>
                <c:pt idx="484">
                  <c:v>7.959</c:v>
                </c:pt>
                <c:pt idx="485">
                  <c:v>7.977</c:v>
                </c:pt>
                <c:pt idx="486">
                  <c:v>7.997</c:v>
                </c:pt>
                <c:pt idx="487">
                  <c:v>8.016</c:v>
                </c:pt>
                <c:pt idx="488">
                  <c:v>8.045</c:v>
                </c:pt>
                <c:pt idx="489">
                  <c:v>8.075</c:v>
                </c:pt>
                <c:pt idx="490">
                  <c:v>8.084</c:v>
                </c:pt>
                <c:pt idx="491">
                  <c:v>8.113</c:v>
                </c:pt>
                <c:pt idx="492">
                  <c:v>8.132</c:v>
                </c:pt>
                <c:pt idx="493">
                  <c:v>8.171</c:v>
                </c:pt>
                <c:pt idx="494">
                  <c:v>8.181</c:v>
                </c:pt>
                <c:pt idx="495">
                  <c:v>8.22</c:v>
                </c:pt>
                <c:pt idx="496">
                  <c:v>8.248</c:v>
                </c:pt>
                <c:pt idx="497">
                  <c:v>8.268</c:v>
                </c:pt>
                <c:pt idx="498">
                  <c:v>8.287</c:v>
                </c:pt>
                <c:pt idx="499">
                  <c:v>8.316</c:v>
                </c:pt>
                <c:pt idx="500">
                  <c:v>8.336</c:v>
                </c:pt>
                <c:pt idx="501">
                  <c:v>8.366</c:v>
                </c:pt>
                <c:pt idx="502">
                  <c:v>8.384</c:v>
                </c:pt>
                <c:pt idx="503">
                  <c:v>8.413</c:v>
                </c:pt>
                <c:pt idx="504">
                  <c:v>8.452</c:v>
                </c:pt>
                <c:pt idx="505">
                  <c:v>8.462</c:v>
                </c:pt>
                <c:pt idx="506">
                  <c:v>8.482</c:v>
                </c:pt>
                <c:pt idx="507">
                  <c:v>8.51</c:v>
                </c:pt>
                <c:pt idx="508">
                  <c:v>8.539</c:v>
                </c:pt>
                <c:pt idx="509">
                  <c:v>8.558</c:v>
                </c:pt>
                <c:pt idx="510">
                  <c:v>8.587</c:v>
                </c:pt>
                <c:pt idx="511">
                  <c:v>8.607</c:v>
                </c:pt>
                <c:pt idx="512">
                  <c:v>8.635</c:v>
                </c:pt>
                <c:pt idx="513">
                  <c:v>8.655</c:v>
                </c:pt>
                <c:pt idx="514">
                  <c:v>8.685</c:v>
                </c:pt>
                <c:pt idx="515">
                  <c:v>8.703</c:v>
                </c:pt>
                <c:pt idx="516">
                  <c:v>8.733</c:v>
                </c:pt>
                <c:pt idx="517">
                  <c:v>8.742</c:v>
                </c:pt>
                <c:pt idx="518">
                  <c:v>8.771</c:v>
                </c:pt>
                <c:pt idx="519">
                  <c:v>8.8</c:v>
                </c:pt>
                <c:pt idx="520">
                  <c:v>8.82</c:v>
                </c:pt>
                <c:pt idx="521">
                  <c:v>8.839</c:v>
                </c:pt>
                <c:pt idx="522">
                  <c:v>8.869</c:v>
                </c:pt>
                <c:pt idx="523">
                  <c:v>8.869</c:v>
                </c:pt>
                <c:pt idx="524">
                  <c:v>8.906</c:v>
                </c:pt>
                <c:pt idx="525">
                  <c:v>8.926</c:v>
                </c:pt>
                <c:pt idx="526">
                  <c:v>8.946</c:v>
                </c:pt>
                <c:pt idx="527">
                  <c:v>8.965</c:v>
                </c:pt>
                <c:pt idx="528">
                  <c:v>8.985</c:v>
                </c:pt>
                <c:pt idx="529">
                  <c:v>9.013</c:v>
                </c:pt>
                <c:pt idx="530">
                  <c:v>9.024</c:v>
                </c:pt>
                <c:pt idx="531">
                  <c:v>9.042</c:v>
                </c:pt>
                <c:pt idx="532">
                  <c:v>9.062</c:v>
                </c:pt>
                <c:pt idx="533">
                  <c:v>9.081</c:v>
                </c:pt>
                <c:pt idx="534">
                  <c:v>9.11</c:v>
                </c:pt>
                <c:pt idx="535">
                  <c:v>9.12</c:v>
                </c:pt>
                <c:pt idx="536">
                  <c:v>9.14</c:v>
                </c:pt>
                <c:pt idx="537">
                  <c:v>9.149</c:v>
                </c:pt>
                <c:pt idx="538">
                  <c:v>9.178</c:v>
                </c:pt>
                <c:pt idx="539">
                  <c:v>9.188</c:v>
                </c:pt>
                <c:pt idx="540">
                  <c:v>9.208</c:v>
                </c:pt>
                <c:pt idx="541">
                  <c:v>9.227</c:v>
                </c:pt>
                <c:pt idx="542">
                  <c:v>9.245</c:v>
                </c:pt>
                <c:pt idx="543">
                  <c:v>9.245</c:v>
                </c:pt>
                <c:pt idx="544">
                  <c:v>9.275</c:v>
                </c:pt>
                <c:pt idx="545">
                  <c:v>9.295</c:v>
                </c:pt>
                <c:pt idx="546">
                  <c:v>9.295</c:v>
                </c:pt>
                <c:pt idx="547">
                  <c:v>9.324</c:v>
                </c:pt>
                <c:pt idx="548">
                  <c:v>9.343</c:v>
                </c:pt>
                <c:pt idx="549">
                  <c:v>9.343</c:v>
                </c:pt>
                <c:pt idx="550">
                  <c:v>9.352</c:v>
                </c:pt>
                <c:pt idx="551">
                  <c:v>9.391</c:v>
                </c:pt>
                <c:pt idx="552">
                  <c:v>9.391</c:v>
                </c:pt>
                <c:pt idx="553">
                  <c:v>9.391</c:v>
                </c:pt>
                <c:pt idx="554">
                  <c:v>9.42</c:v>
                </c:pt>
                <c:pt idx="555">
                  <c:v>9.411</c:v>
                </c:pt>
                <c:pt idx="556">
                  <c:v>9.459</c:v>
                </c:pt>
                <c:pt idx="557">
                  <c:v>9.449</c:v>
                </c:pt>
                <c:pt idx="558">
                  <c:v>9.449</c:v>
                </c:pt>
                <c:pt idx="559">
                  <c:v>9.459</c:v>
                </c:pt>
                <c:pt idx="560">
                  <c:v>9.479</c:v>
                </c:pt>
                <c:pt idx="561">
                  <c:v>9.488</c:v>
                </c:pt>
                <c:pt idx="562">
                  <c:v>9.488</c:v>
                </c:pt>
                <c:pt idx="563">
                  <c:v>9.507</c:v>
                </c:pt>
                <c:pt idx="564">
                  <c:v>9.527</c:v>
                </c:pt>
                <c:pt idx="565">
                  <c:v>9.536</c:v>
                </c:pt>
                <c:pt idx="566">
                  <c:v>9.536</c:v>
                </c:pt>
                <c:pt idx="567">
                  <c:v>9.556</c:v>
                </c:pt>
                <c:pt idx="568">
                  <c:v>9.556</c:v>
                </c:pt>
                <c:pt idx="569">
                  <c:v>9.566</c:v>
                </c:pt>
                <c:pt idx="570">
                  <c:v>9.575</c:v>
                </c:pt>
                <c:pt idx="571">
                  <c:v>9.586</c:v>
                </c:pt>
                <c:pt idx="572">
                  <c:v>9.604</c:v>
                </c:pt>
                <c:pt idx="573">
                  <c:v>9.604</c:v>
                </c:pt>
                <c:pt idx="574">
                  <c:v>9.614</c:v>
                </c:pt>
                <c:pt idx="575">
                  <c:v>9.634</c:v>
                </c:pt>
                <c:pt idx="576">
                  <c:v>9.623</c:v>
                </c:pt>
                <c:pt idx="577">
                  <c:v>9.653</c:v>
                </c:pt>
                <c:pt idx="578">
                  <c:v>9.672</c:v>
                </c:pt>
                <c:pt idx="579">
                  <c:v>9.662</c:v>
                </c:pt>
                <c:pt idx="580">
                  <c:v>9.691</c:v>
                </c:pt>
                <c:pt idx="581">
                  <c:v>9.682</c:v>
                </c:pt>
                <c:pt idx="582">
                  <c:v>9.711</c:v>
                </c:pt>
                <c:pt idx="583">
                  <c:v>9.711</c:v>
                </c:pt>
                <c:pt idx="584">
                  <c:v>9.73</c:v>
                </c:pt>
                <c:pt idx="585">
                  <c:v>9.739</c:v>
                </c:pt>
                <c:pt idx="586">
                  <c:v>9.759</c:v>
                </c:pt>
                <c:pt idx="587">
                  <c:v>9.769</c:v>
                </c:pt>
                <c:pt idx="588">
                  <c:v>9.778</c:v>
                </c:pt>
                <c:pt idx="589">
                  <c:v>9.798</c:v>
                </c:pt>
                <c:pt idx="590">
                  <c:v>9.807</c:v>
                </c:pt>
                <c:pt idx="591">
                  <c:v>9.827</c:v>
                </c:pt>
                <c:pt idx="592">
                  <c:v>9.807</c:v>
                </c:pt>
                <c:pt idx="593">
                  <c:v>9.866</c:v>
                </c:pt>
                <c:pt idx="594">
                  <c:v>9.857</c:v>
                </c:pt>
                <c:pt idx="595">
                  <c:v>9.866</c:v>
                </c:pt>
                <c:pt idx="596">
                  <c:v>9.885</c:v>
                </c:pt>
                <c:pt idx="597">
                  <c:v>9.885</c:v>
                </c:pt>
                <c:pt idx="598">
                  <c:v>9.914</c:v>
                </c:pt>
                <c:pt idx="599">
                  <c:v>9.924</c:v>
                </c:pt>
                <c:pt idx="600">
                  <c:v>9.943</c:v>
                </c:pt>
                <c:pt idx="601">
                  <c:v>9.953</c:v>
                </c:pt>
                <c:pt idx="602">
                  <c:v>9.973</c:v>
                </c:pt>
                <c:pt idx="603">
                  <c:v>9.962</c:v>
                </c:pt>
                <c:pt idx="604">
                  <c:v>9.973</c:v>
                </c:pt>
                <c:pt idx="605">
                  <c:v>9.943</c:v>
                </c:pt>
                <c:pt idx="606">
                  <c:v>9.973</c:v>
                </c:pt>
                <c:pt idx="607">
                  <c:v>9.953</c:v>
                </c:pt>
                <c:pt idx="608">
                  <c:v>9.962</c:v>
                </c:pt>
                <c:pt idx="609">
                  <c:v>9.962</c:v>
                </c:pt>
                <c:pt idx="610">
                  <c:v>9.982</c:v>
                </c:pt>
                <c:pt idx="611">
                  <c:v>9.971</c:v>
                </c:pt>
                <c:pt idx="612">
                  <c:v>9.982</c:v>
                </c:pt>
                <c:pt idx="613">
                  <c:v>10.001</c:v>
                </c:pt>
                <c:pt idx="614">
                  <c:v>9.992</c:v>
                </c:pt>
                <c:pt idx="615">
                  <c:v>10.001</c:v>
                </c:pt>
                <c:pt idx="616">
                  <c:v>10.001</c:v>
                </c:pt>
                <c:pt idx="617">
                  <c:v>10.01</c:v>
                </c:pt>
                <c:pt idx="618">
                  <c:v>9.992</c:v>
                </c:pt>
                <c:pt idx="619">
                  <c:v>10.001</c:v>
                </c:pt>
                <c:pt idx="620">
                  <c:v>10.021</c:v>
                </c:pt>
                <c:pt idx="621">
                  <c:v>10.021</c:v>
                </c:pt>
                <c:pt idx="622">
                  <c:v>10.021</c:v>
                </c:pt>
                <c:pt idx="623">
                  <c:v>10.04</c:v>
                </c:pt>
                <c:pt idx="624">
                  <c:v>10.03</c:v>
                </c:pt>
                <c:pt idx="625">
                  <c:v>10.05</c:v>
                </c:pt>
                <c:pt idx="626">
                  <c:v>10.03</c:v>
                </c:pt>
                <c:pt idx="627">
                  <c:v>10.049</c:v>
                </c:pt>
                <c:pt idx="628">
                  <c:v>10.049</c:v>
                </c:pt>
                <c:pt idx="629">
                  <c:v>10.06</c:v>
                </c:pt>
                <c:pt idx="630">
                  <c:v>10.049</c:v>
                </c:pt>
                <c:pt idx="631">
                  <c:v>10.069</c:v>
                </c:pt>
                <c:pt idx="632">
                  <c:v>10.069</c:v>
                </c:pt>
                <c:pt idx="633">
                  <c:v>10.069</c:v>
                </c:pt>
                <c:pt idx="634">
                  <c:v>10.078</c:v>
                </c:pt>
                <c:pt idx="635">
                  <c:v>10.078</c:v>
                </c:pt>
                <c:pt idx="636">
                  <c:v>10.069</c:v>
                </c:pt>
                <c:pt idx="637">
                  <c:v>10.089</c:v>
                </c:pt>
                <c:pt idx="638">
                  <c:v>10.089</c:v>
                </c:pt>
                <c:pt idx="639">
                  <c:v>10.098</c:v>
                </c:pt>
                <c:pt idx="640">
                  <c:v>10.089</c:v>
                </c:pt>
                <c:pt idx="641">
                  <c:v>10.098</c:v>
                </c:pt>
                <c:pt idx="642">
                  <c:v>10.098</c:v>
                </c:pt>
                <c:pt idx="643">
                  <c:v>10.089</c:v>
                </c:pt>
                <c:pt idx="644">
                  <c:v>10.078</c:v>
                </c:pt>
                <c:pt idx="645">
                  <c:v>10.069</c:v>
                </c:pt>
                <c:pt idx="646">
                  <c:v>10.039</c:v>
                </c:pt>
                <c:pt idx="647">
                  <c:v>10.021</c:v>
                </c:pt>
                <c:pt idx="648">
                  <c:v>9.973</c:v>
                </c:pt>
                <c:pt idx="649">
                  <c:v>10.001</c:v>
                </c:pt>
                <c:pt idx="650">
                  <c:v>9.962</c:v>
                </c:pt>
                <c:pt idx="651">
                  <c:v>9.933</c:v>
                </c:pt>
                <c:pt idx="652">
                  <c:v>9.924</c:v>
                </c:pt>
                <c:pt idx="653">
                  <c:v>9.914</c:v>
                </c:pt>
                <c:pt idx="654">
                  <c:v>9.885</c:v>
                </c:pt>
                <c:pt idx="655">
                  <c:v>9.885</c:v>
                </c:pt>
                <c:pt idx="656">
                  <c:v>9.827</c:v>
                </c:pt>
                <c:pt idx="657">
                  <c:v>9.837</c:v>
                </c:pt>
                <c:pt idx="658">
                  <c:v>9.789</c:v>
                </c:pt>
                <c:pt idx="659">
                  <c:v>9.798</c:v>
                </c:pt>
                <c:pt idx="660">
                  <c:v>9.769</c:v>
                </c:pt>
                <c:pt idx="661">
                  <c:v>9.759</c:v>
                </c:pt>
                <c:pt idx="662">
                  <c:v>9.73</c:v>
                </c:pt>
                <c:pt idx="663">
                  <c:v>9.721</c:v>
                </c:pt>
                <c:pt idx="664">
                  <c:v>9.682</c:v>
                </c:pt>
                <c:pt idx="665">
                  <c:v>9.671</c:v>
                </c:pt>
                <c:pt idx="666">
                  <c:v>9.653</c:v>
                </c:pt>
                <c:pt idx="667">
                  <c:v>9.634</c:v>
                </c:pt>
                <c:pt idx="668">
                  <c:v>9.604</c:v>
                </c:pt>
                <c:pt idx="669">
                  <c:v>9.585</c:v>
                </c:pt>
                <c:pt idx="670">
                  <c:v>9.555</c:v>
                </c:pt>
                <c:pt idx="671">
                  <c:v>9.546</c:v>
                </c:pt>
                <c:pt idx="672">
                  <c:v>9.507</c:v>
                </c:pt>
                <c:pt idx="673">
                  <c:v>9.498</c:v>
                </c:pt>
                <c:pt idx="674">
                  <c:v>9.459</c:v>
                </c:pt>
                <c:pt idx="675">
                  <c:v>9.448</c:v>
                </c:pt>
                <c:pt idx="676">
                  <c:v>9.411</c:v>
                </c:pt>
                <c:pt idx="677">
                  <c:v>9.4</c:v>
                </c:pt>
                <c:pt idx="678">
                  <c:v>9.372</c:v>
                </c:pt>
                <c:pt idx="679">
                  <c:v>9.343</c:v>
                </c:pt>
                <c:pt idx="680">
                  <c:v>9.304</c:v>
                </c:pt>
                <c:pt idx="681">
                  <c:v>9.284</c:v>
                </c:pt>
                <c:pt idx="682">
                  <c:v>9.265</c:v>
                </c:pt>
                <c:pt idx="683">
                  <c:v>9.236</c:v>
                </c:pt>
                <c:pt idx="684">
                  <c:v>9.236</c:v>
                </c:pt>
                <c:pt idx="685">
                  <c:v>9.188</c:v>
                </c:pt>
                <c:pt idx="686">
                  <c:v>9.177</c:v>
                </c:pt>
                <c:pt idx="687">
                  <c:v>9.14</c:v>
                </c:pt>
                <c:pt idx="688">
                  <c:v>9.129</c:v>
                </c:pt>
                <c:pt idx="689">
                  <c:v>9.091</c:v>
                </c:pt>
                <c:pt idx="690">
                  <c:v>9.081</c:v>
                </c:pt>
                <c:pt idx="691">
                  <c:v>9.052</c:v>
                </c:pt>
                <c:pt idx="692">
                  <c:v>9.024</c:v>
                </c:pt>
                <c:pt idx="693">
                  <c:v>9.004</c:v>
                </c:pt>
                <c:pt idx="694">
                  <c:v>8.974</c:v>
                </c:pt>
                <c:pt idx="695">
                  <c:v>8.945</c:v>
                </c:pt>
                <c:pt idx="696">
                  <c:v>8.936</c:v>
                </c:pt>
                <c:pt idx="697">
                  <c:v>8.906</c:v>
                </c:pt>
                <c:pt idx="698">
                  <c:v>8.888</c:v>
                </c:pt>
                <c:pt idx="699">
                  <c:v>8.858</c:v>
                </c:pt>
                <c:pt idx="700">
                  <c:v>8.838</c:v>
                </c:pt>
                <c:pt idx="701">
                  <c:v>8.81</c:v>
                </c:pt>
                <c:pt idx="702">
                  <c:v>8.79</c:v>
                </c:pt>
                <c:pt idx="703">
                  <c:v>8.762</c:v>
                </c:pt>
                <c:pt idx="704">
                  <c:v>8.752</c:v>
                </c:pt>
                <c:pt idx="705">
                  <c:v>8.722</c:v>
                </c:pt>
                <c:pt idx="706">
                  <c:v>8.713</c:v>
                </c:pt>
                <c:pt idx="707">
                  <c:v>8.665</c:v>
                </c:pt>
                <c:pt idx="708">
                  <c:v>8.665</c:v>
                </c:pt>
                <c:pt idx="709">
                  <c:v>8.635</c:v>
                </c:pt>
                <c:pt idx="710">
                  <c:v>8.617</c:v>
                </c:pt>
                <c:pt idx="711">
                  <c:v>8.596</c:v>
                </c:pt>
                <c:pt idx="712">
                  <c:v>8.578</c:v>
                </c:pt>
                <c:pt idx="713">
                  <c:v>8.558</c:v>
                </c:pt>
                <c:pt idx="714">
                  <c:v>8.539</c:v>
                </c:pt>
                <c:pt idx="715">
                  <c:v>8.53</c:v>
                </c:pt>
                <c:pt idx="716">
                  <c:v>8.49</c:v>
                </c:pt>
                <c:pt idx="717">
                  <c:v>8.471</c:v>
                </c:pt>
                <c:pt idx="718">
                  <c:v>8.451</c:v>
                </c:pt>
                <c:pt idx="719">
                  <c:v>8.451</c:v>
                </c:pt>
                <c:pt idx="720">
                  <c:v>8.423</c:v>
                </c:pt>
                <c:pt idx="721">
                  <c:v>8.403</c:v>
                </c:pt>
                <c:pt idx="722">
                  <c:v>8.384</c:v>
                </c:pt>
                <c:pt idx="723">
                  <c:v>8.365</c:v>
                </c:pt>
                <c:pt idx="724">
                  <c:v>8.355</c:v>
                </c:pt>
                <c:pt idx="725">
                  <c:v>8.335</c:v>
                </c:pt>
                <c:pt idx="726">
                  <c:v>8.316</c:v>
                </c:pt>
                <c:pt idx="727">
                  <c:v>8.297</c:v>
                </c:pt>
                <c:pt idx="728">
                  <c:v>8.297</c:v>
                </c:pt>
                <c:pt idx="729">
                  <c:v>8.268</c:v>
                </c:pt>
                <c:pt idx="730">
                  <c:v>8.248</c:v>
                </c:pt>
                <c:pt idx="731">
                  <c:v>8.228</c:v>
                </c:pt>
                <c:pt idx="732">
                  <c:v>8.23</c:v>
                </c:pt>
                <c:pt idx="733">
                  <c:v>8.21</c:v>
                </c:pt>
                <c:pt idx="734">
                  <c:v>8.2</c:v>
                </c:pt>
                <c:pt idx="735">
                  <c:v>8.18</c:v>
                </c:pt>
                <c:pt idx="736">
                  <c:v>8.162</c:v>
                </c:pt>
                <c:pt idx="737">
                  <c:v>8.141</c:v>
                </c:pt>
                <c:pt idx="738">
                  <c:v>8.142</c:v>
                </c:pt>
                <c:pt idx="739">
                  <c:v>8.123</c:v>
                </c:pt>
                <c:pt idx="740">
                  <c:v>8.084</c:v>
                </c:pt>
                <c:pt idx="741">
                  <c:v>8.103</c:v>
                </c:pt>
                <c:pt idx="742">
                  <c:v>8.055</c:v>
                </c:pt>
                <c:pt idx="743">
                  <c:v>8.054</c:v>
                </c:pt>
                <c:pt idx="744">
                  <c:v>8.055</c:v>
                </c:pt>
                <c:pt idx="745">
                  <c:v>8.026</c:v>
                </c:pt>
                <c:pt idx="746">
                  <c:v>8.007</c:v>
                </c:pt>
                <c:pt idx="747">
                  <c:v>7.996</c:v>
                </c:pt>
                <c:pt idx="748">
                  <c:v>7.986</c:v>
                </c:pt>
                <c:pt idx="749">
                  <c:v>7.987</c:v>
                </c:pt>
                <c:pt idx="750">
                  <c:v>7.959</c:v>
                </c:pt>
                <c:pt idx="751">
                  <c:v>7.939</c:v>
                </c:pt>
                <c:pt idx="752">
                  <c:v>7.929</c:v>
                </c:pt>
                <c:pt idx="753">
                  <c:v>7.909</c:v>
                </c:pt>
                <c:pt idx="754">
                  <c:v>7.9</c:v>
                </c:pt>
                <c:pt idx="755">
                  <c:v>7.88</c:v>
                </c:pt>
                <c:pt idx="756">
                  <c:v>7.861</c:v>
                </c:pt>
                <c:pt idx="757">
                  <c:v>7.85</c:v>
                </c:pt>
                <c:pt idx="758">
                  <c:v>7.852</c:v>
                </c:pt>
                <c:pt idx="759">
                  <c:v>7.823</c:v>
                </c:pt>
                <c:pt idx="760">
                  <c:v>7.803</c:v>
                </c:pt>
                <c:pt idx="761">
                  <c:v>7.793</c:v>
                </c:pt>
                <c:pt idx="762">
                  <c:v>7.774</c:v>
                </c:pt>
                <c:pt idx="763">
                  <c:v>7.745</c:v>
                </c:pt>
                <c:pt idx="764">
                  <c:v>7.725</c:v>
                </c:pt>
                <c:pt idx="765">
                  <c:v>7.736</c:v>
                </c:pt>
                <c:pt idx="766">
                  <c:v>7.704</c:v>
                </c:pt>
                <c:pt idx="767">
                  <c:v>7.687</c:v>
                </c:pt>
                <c:pt idx="768">
                  <c:v>7.677</c:v>
                </c:pt>
                <c:pt idx="769">
                  <c:v>7.658</c:v>
                </c:pt>
                <c:pt idx="770">
                  <c:v>7.647</c:v>
                </c:pt>
                <c:pt idx="771">
                  <c:v>7.629</c:v>
                </c:pt>
                <c:pt idx="772">
                  <c:v>7.609</c:v>
                </c:pt>
                <c:pt idx="773">
                  <c:v>7.59</c:v>
                </c:pt>
                <c:pt idx="774">
                  <c:v>7.579</c:v>
                </c:pt>
                <c:pt idx="775">
                  <c:v>7.542</c:v>
                </c:pt>
                <c:pt idx="776">
                  <c:v>7.532</c:v>
                </c:pt>
                <c:pt idx="777">
                  <c:v>7.522</c:v>
                </c:pt>
                <c:pt idx="778">
                  <c:v>7.501</c:v>
                </c:pt>
                <c:pt idx="779">
                  <c:v>7.474</c:v>
                </c:pt>
                <c:pt idx="780">
                  <c:v>7.484</c:v>
                </c:pt>
                <c:pt idx="781">
                  <c:v>7.445</c:v>
                </c:pt>
                <c:pt idx="782">
                  <c:v>7.415</c:v>
                </c:pt>
                <c:pt idx="783">
                  <c:v>7.416</c:v>
                </c:pt>
                <c:pt idx="784">
                  <c:v>7.386</c:v>
                </c:pt>
                <c:pt idx="785">
                  <c:v>7.377</c:v>
                </c:pt>
                <c:pt idx="786">
                  <c:v>7.337</c:v>
                </c:pt>
                <c:pt idx="787">
                  <c:v>7.319</c:v>
                </c:pt>
                <c:pt idx="788">
                  <c:v>7.31</c:v>
                </c:pt>
                <c:pt idx="789">
                  <c:v>7.289</c:v>
                </c:pt>
                <c:pt idx="790">
                  <c:v>7.281</c:v>
                </c:pt>
                <c:pt idx="791">
                  <c:v>7.233</c:v>
                </c:pt>
                <c:pt idx="792">
                  <c:v>7.233</c:v>
                </c:pt>
                <c:pt idx="793">
                  <c:v>7.221</c:v>
                </c:pt>
                <c:pt idx="794">
                  <c:v>7.183</c:v>
                </c:pt>
                <c:pt idx="795">
                  <c:v>7.183</c:v>
                </c:pt>
                <c:pt idx="796">
                  <c:v>7.134</c:v>
                </c:pt>
                <c:pt idx="797">
                  <c:v>7.135</c:v>
                </c:pt>
                <c:pt idx="798">
                  <c:v>7.115</c:v>
                </c:pt>
                <c:pt idx="799">
                  <c:v>7.075</c:v>
                </c:pt>
                <c:pt idx="800">
                  <c:v>7.078</c:v>
                </c:pt>
                <c:pt idx="801">
                  <c:v>7.038</c:v>
                </c:pt>
                <c:pt idx="802">
                  <c:v>7.037</c:v>
                </c:pt>
                <c:pt idx="803">
                  <c:v>6.99</c:v>
                </c:pt>
                <c:pt idx="804">
                  <c:v>6.99</c:v>
                </c:pt>
                <c:pt idx="805">
                  <c:v>6.971</c:v>
                </c:pt>
                <c:pt idx="806">
                  <c:v>6.93</c:v>
                </c:pt>
                <c:pt idx="807">
                  <c:v>6.932</c:v>
                </c:pt>
                <c:pt idx="808">
                  <c:v>6.912</c:v>
                </c:pt>
                <c:pt idx="809">
                  <c:v>6.872</c:v>
                </c:pt>
                <c:pt idx="810">
                  <c:v>6.864</c:v>
                </c:pt>
                <c:pt idx="811">
                  <c:v>6.843</c:v>
                </c:pt>
                <c:pt idx="812">
                  <c:v>6.806</c:v>
                </c:pt>
                <c:pt idx="813">
                  <c:v>6.806</c:v>
                </c:pt>
                <c:pt idx="814">
                  <c:v>6.775</c:v>
                </c:pt>
                <c:pt idx="815">
                  <c:v>6.758</c:v>
                </c:pt>
                <c:pt idx="816">
                  <c:v>6.739</c:v>
                </c:pt>
                <c:pt idx="817">
                  <c:v>6.717</c:v>
                </c:pt>
                <c:pt idx="818">
                  <c:v>6.69</c:v>
                </c:pt>
                <c:pt idx="819">
                  <c:v>6.671</c:v>
                </c:pt>
                <c:pt idx="820">
                  <c:v>6.649</c:v>
                </c:pt>
                <c:pt idx="821">
                  <c:v>6.632</c:v>
                </c:pt>
                <c:pt idx="822">
                  <c:v>6.612</c:v>
                </c:pt>
                <c:pt idx="823">
                  <c:v>6.591</c:v>
                </c:pt>
                <c:pt idx="824">
                  <c:v>6.575</c:v>
                </c:pt>
                <c:pt idx="825">
                  <c:v>6.552</c:v>
                </c:pt>
                <c:pt idx="826">
                  <c:v>6.525</c:v>
                </c:pt>
                <c:pt idx="827">
                  <c:v>6.516</c:v>
                </c:pt>
                <c:pt idx="828">
                  <c:v>6.485</c:v>
                </c:pt>
                <c:pt idx="829">
                  <c:v>6.448</c:v>
                </c:pt>
                <c:pt idx="830">
                  <c:v>6.445</c:v>
                </c:pt>
                <c:pt idx="831">
                  <c:v>6.419</c:v>
                </c:pt>
                <c:pt idx="832">
                  <c:v>6.409</c:v>
                </c:pt>
                <c:pt idx="833">
                  <c:v>6.378</c:v>
                </c:pt>
                <c:pt idx="834">
                  <c:v>6.371</c:v>
                </c:pt>
                <c:pt idx="835">
                  <c:v>6.33</c:v>
                </c:pt>
                <c:pt idx="836">
                  <c:v>6.313</c:v>
                </c:pt>
                <c:pt idx="837">
                  <c:v>6.313</c:v>
                </c:pt>
                <c:pt idx="838">
                  <c:v>6.281</c:v>
                </c:pt>
                <c:pt idx="839">
                  <c:v>6.264</c:v>
                </c:pt>
                <c:pt idx="840">
                  <c:v>6.242</c:v>
                </c:pt>
                <c:pt idx="841">
                  <c:v>6.225</c:v>
                </c:pt>
                <c:pt idx="842">
                  <c:v>6.206</c:v>
                </c:pt>
                <c:pt idx="843">
                  <c:v>6.174</c:v>
                </c:pt>
                <c:pt idx="844">
                  <c:v>6.168</c:v>
                </c:pt>
                <c:pt idx="845">
                  <c:v>6.137</c:v>
                </c:pt>
                <c:pt idx="846">
                  <c:v>6.12</c:v>
                </c:pt>
                <c:pt idx="847">
                  <c:v>6.098</c:v>
                </c:pt>
                <c:pt idx="848">
                  <c:v>6.081</c:v>
                </c:pt>
                <c:pt idx="849">
                  <c:v>6.052</c:v>
                </c:pt>
                <c:pt idx="850">
                  <c:v>6.049</c:v>
                </c:pt>
                <c:pt idx="851">
                  <c:v>6.022</c:v>
                </c:pt>
                <c:pt idx="852">
                  <c:v>5.991</c:v>
                </c:pt>
                <c:pt idx="853">
                  <c:v>5.974</c:v>
                </c:pt>
                <c:pt idx="854">
                  <c:v>5.952</c:v>
                </c:pt>
                <c:pt idx="855">
                  <c:v>5.945</c:v>
                </c:pt>
                <c:pt idx="856">
                  <c:v>5.903</c:v>
                </c:pt>
                <c:pt idx="857">
                  <c:v>5.886</c:v>
                </c:pt>
                <c:pt idx="858">
                  <c:v>5.866</c:v>
                </c:pt>
                <c:pt idx="859">
                  <c:v>5.868</c:v>
                </c:pt>
                <c:pt idx="860">
                  <c:v>5.838</c:v>
                </c:pt>
                <c:pt idx="861">
                  <c:v>5.816</c:v>
                </c:pt>
                <c:pt idx="862">
                  <c:v>5.79</c:v>
                </c:pt>
                <c:pt idx="863">
                  <c:v>5.778</c:v>
                </c:pt>
                <c:pt idx="864">
                  <c:v>5.761</c:v>
                </c:pt>
                <c:pt idx="865">
                  <c:v>5.73</c:v>
                </c:pt>
                <c:pt idx="866">
                  <c:v>5.722</c:v>
                </c:pt>
                <c:pt idx="867">
                  <c:v>5.691</c:v>
                </c:pt>
                <c:pt idx="868">
                  <c:v>5.674</c:v>
                </c:pt>
                <c:pt idx="869">
                  <c:v>5.662</c:v>
                </c:pt>
                <c:pt idx="870">
                  <c:v>5.626</c:v>
                </c:pt>
                <c:pt idx="871">
                  <c:v>5.613</c:v>
                </c:pt>
                <c:pt idx="872">
                  <c:v>5.606</c:v>
                </c:pt>
                <c:pt idx="873">
                  <c:v>5.565</c:v>
                </c:pt>
                <c:pt idx="874">
                  <c:v>5.549</c:v>
                </c:pt>
                <c:pt idx="875">
                  <c:v>5.545</c:v>
                </c:pt>
                <c:pt idx="876">
                  <c:v>5.51</c:v>
                </c:pt>
                <c:pt idx="877">
                  <c:v>5.497</c:v>
                </c:pt>
                <c:pt idx="878">
                  <c:v>5.471</c:v>
                </c:pt>
                <c:pt idx="879">
                  <c:v>5.459</c:v>
                </c:pt>
                <c:pt idx="880">
                  <c:v>5.413</c:v>
                </c:pt>
                <c:pt idx="881">
                  <c:v>5.41</c:v>
                </c:pt>
                <c:pt idx="882">
                  <c:v>5.394</c:v>
                </c:pt>
                <c:pt idx="883">
                  <c:v>5.372</c:v>
                </c:pt>
                <c:pt idx="884">
                  <c:v>5.365</c:v>
                </c:pt>
                <c:pt idx="885">
                  <c:v>5.333</c:v>
                </c:pt>
                <c:pt idx="886">
                  <c:v>5.324</c:v>
                </c:pt>
                <c:pt idx="887">
                  <c:v>5.287</c:v>
                </c:pt>
                <c:pt idx="888">
                  <c:v>5.284</c:v>
                </c:pt>
                <c:pt idx="889">
                  <c:v>5.248</c:v>
                </c:pt>
                <c:pt idx="890">
                  <c:v>5.226</c:v>
                </c:pt>
                <c:pt idx="891">
                  <c:v>5.219</c:v>
                </c:pt>
                <c:pt idx="892">
                  <c:v>5.197</c:v>
                </c:pt>
                <c:pt idx="893">
                  <c:v>5.18</c:v>
                </c:pt>
                <c:pt idx="894">
                  <c:v>5.158</c:v>
                </c:pt>
                <c:pt idx="895">
                  <c:v>5.142</c:v>
                </c:pt>
                <c:pt idx="896">
                  <c:v>5.12</c:v>
                </c:pt>
                <c:pt idx="897">
                  <c:v>5.11</c:v>
                </c:pt>
                <c:pt idx="898">
                  <c:v>5.084</c:v>
                </c:pt>
                <c:pt idx="899">
                  <c:v>5.071</c:v>
                </c:pt>
                <c:pt idx="900">
                  <c:v>5.046</c:v>
                </c:pt>
                <c:pt idx="901">
                  <c:v>5.033</c:v>
                </c:pt>
                <c:pt idx="902">
                  <c:v>5.016</c:v>
                </c:pt>
                <c:pt idx="903">
                  <c:v>5.003</c:v>
                </c:pt>
                <c:pt idx="904">
                  <c:v>4.974</c:v>
                </c:pt>
                <c:pt idx="905">
                  <c:v>4.939</c:v>
                </c:pt>
                <c:pt idx="906">
                  <c:v>4.955</c:v>
                </c:pt>
                <c:pt idx="907">
                  <c:v>4.929</c:v>
                </c:pt>
                <c:pt idx="908">
                  <c:v>4.897</c:v>
                </c:pt>
                <c:pt idx="909">
                  <c:v>4.891</c:v>
                </c:pt>
                <c:pt idx="910">
                  <c:v>4.867</c:v>
                </c:pt>
                <c:pt idx="911">
                  <c:v>4.858</c:v>
                </c:pt>
                <c:pt idx="912">
                  <c:v>4.843</c:v>
                </c:pt>
                <c:pt idx="913">
                  <c:v>4.819</c:v>
                </c:pt>
                <c:pt idx="914">
                  <c:v>4.804</c:v>
                </c:pt>
                <c:pt idx="915">
                  <c:v>4.8</c:v>
                </c:pt>
                <c:pt idx="916">
                  <c:v>4.762</c:v>
                </c:pt>
                <c:pt idx="917">
                  <c:v>4.755</c:v>
                </c:pt>
                <c:pt idx="918">
                  <c:v>4.752</c:v>
                </c:pt>
                <c:pt idx="919">
                  <c:v>4.716</c:v>
                </c:pt>
                <c:pt idx="920">
                  <c:v>4.703</c:v>
                </c:pt>
                <c:pt idx="921">
                  <c:v>4.684</c:v>
                </c:pt>
                <c:pt idx="922">
                  <c:v>4.668</c:v>
                </c:pt>
                <c:pt idx="923">
                  <c:v>4.655</c:v>
                </c:pt>
                <c:pt idx="924">
                  <c:v>4.639</c:v>
                </c:pt>
                <c:pt idx="925">
                  <c:v>4.626</c:v>
                </c:pt>
                <c:pt idx="926">
                  <c:v>4.626</c:v>
                </c:pt>
                <c:pt idx="927">
                  <c:v>4.581</c:v>
                </c:pt>
                <c:pt idx="928">
                  <c:v>4.578</c:v>
                </c:pt>
                <c:pt idx="929">
                  <c:v>4.559</c:v>
                </c:pt>
                <c:pt idx="930">
                  <c:v>4.533</c:v>
                </c:pt>
                <c:pt idx="931">
                  <c:v>4.529</c:v>
                </c:pt>
                <c:pt idx="932">
                  <c:v>4.504</c:v>
                </c:pt>
                <c:pt idx="933">
                  <c:v>4.5</c:v>
                </c:pt>
                <c:pt idx="934">
                  <c:v>4.481</c:v>
                </c:pt>
                <c:pt idx="935">
                  <c:v>4.456</c:v>
                </c:pt>
                <c:pt idx="936">
                  <c:v>4.432</c:v>
                </c:pt>
                <c:pt idx="937">
                  <c:v>4.423</c:v>
                </c:pt>
                <c:pt idx="938">
                  <c:v>4.426</c:v>
                </c:pt>
                <c:pt idx="939">
                  <c:v>4.384</c:v>
                </c:pt>
                <c:pt idx="940">
                  <c:v>4.384</c:v>
                </c:pt>
                <c:pt idx="941">
                  <c:v>4.378</c:v>
                </c:pt>
                <c:pt idx="942">
                  <c:v>4.365</c:v>
                </c:pt>
                <c:pt idx="943">
                  <c:v>4.336</c:v>
                </c:pt>
                <c:pt idx="944">
                  <c:v>4.32</c:v>
                </c:pt>
                <c:pt idx="945">
                  <c:v>4.307</c:v>
                </c:pt>
                <c:pt idx="946">
                  <c:v>4.288</c:v>
                </c:pt>
                <c:pt idx="947">
                  <c:v>4.262</c:v>
                </c:pt>
                <c:pt idx="948">
                  <c:v>4.239</c:v>
                </c:pt>
                <c:pt idx="949">
                  <c:v>4.21</c:v>
                </c:pt>
                <c:pt idx="950">
                  <c:v>4.213</c:v>
                </c:pt>
                <c:pt idx="951">
                  <c:v>4.19</c:v>
                </c:pt>
                <c:pt idx="952">
                  <c:v>4.161</c:v>
                </c:pt>
                <c:pt idx="953">
                  <c:v>4.146</c:v>
                </c:pt>
                <c:pt idx="954">
                  <c:v>4.133</c:v>
                </c:pt>
                <c:pt idx="955">
                  <c:v>4.113</c:v>
                </c:pt>
                <c:pt idx="956">
                  <c:v>4.088</c:v>
                </c:pt>
                <c:pt idx="957">
                  <c:v>4.074</c:v>
                </c:pt>
                <c:pt idx="958">
                  <c:v>4.054</c:v>
                </c:pt>
                <c:pt idx="959">
                  <c:v>4.03</c:v>
                </c:pt>
                <c:pt idx="960">
                  <c:v>4.006</c:v>
                </c:pt>
                <c:pt idx="961">
                  <c:v>3.997</c:v>
                </c:pt>
                <c:pt idx="962">
                  <c:v>3.962</c:v>
                </c:pt>
                <c:pt idx="963">
                  <c:v>3.939</c:v>
                </c:pt>
                <c:pt idx="964">
                  <c:v>3.929</c:v>
                </c:pt>
                <c:pt idx="965">
                  <c:v>3.901</c:v>
                </c:pt>
                <c:pt idx="966">
                  <c:v>3.885</c:v>
                </c:pt>
                <c:pt idx="967">
                  <c:v>3.871</c:v>
                </c:pt>
                <c:pt idx="968">
                  <c:v>3.842</c:v>
                </c:pt>
                <c:pt idx="969">
                  <c:v>3.817</c:v>
                </c:pt>
                <c:pt idx="970">
                  <c:v>3.794</c:v>
                </c:pt>
                <c:pt idx="971">
                  <c:v>3.774</c:v>
                </c:pt>
                <c:pt idx="972">
                  <c:v>3.746</c:v>
                </c:pt>
                <c:pt idx="973">
                  <c:v>3.741</c:v>
                </c:pt>
                <c:pt idx="974">
                  <c:v>3.698</c:v>
                </c:pt>
                <c:pt idx="975">
                  <c:v>3.678</c:v>
                </c:pt>
                <c:pt idx="976">
                  <c:v>3.658</c:v>
                </c:pt>
                <c:pt idx="977">
                  <c:v>3.634</c:v>
                </c:pt>
                <c:pt idx="978">
                  <c:v>3.61</c:v>
                </c:pt>
                <c:pt idx="979">
                  <c:v>3.591</c:v>
                </c:pt>
                <c:pt idx="980">
                  <c:v>3.562</c:v>
                </c:pt>
                <c:pt idx="981">
                  <c:v>3.546</c:v>
                </c:pt>
                <c:pt idx="982">
                  <c:v>3.514</c:v>
                </c:pt>
                <c:pt idx="983">
                  <c:v>3.503</c:v>
                </c:pt>
                <c:pt idx="984">
                  <c:v>3.475</c:v>
                </c:pt>
                <c:pt idx="985">
                  <c:v>3.459</c:v>
                </c:pt>
                <c:pt idx="986">
                  <c:v>3.436</c:v>
                </c:pt>
                <c:pt idx="987">
                  <c:v>3.407</c:v>
                </c:pt>
                <c:pt idx="988">
                  <c:v>3.378</c:v>
                </c:pt>
                <c:pt idx="989">
                  <c:v>3.373</c:v>
                </c:pt>
                <c:pt idx="990">
                  <c:v>3.348</c:v>
                </c:pt>
                <c:pt idx="991">
                  <c:v>3.329</c:v>
                </c:pt>
                <c:pt idx="992">
                  <c:v>3.3</c:v>
                </c:pt>
                <c:pt idx="993">
                  <c:v>3.291</c:v>
                </c:pt>
                <c:pt idx="994">
                  <c:v>3.247</c:v>
                </c:pt>
                <c:pt idx="995">
                  <c:v>3.252</c:v>
                </c:pt>
                <c:pt idx="996">
                  <c:v>3.223</c:v>
                </c:pt>
                <c:pt idx="997">
                  <c:v>3.193</c:v>
                </c:pt>
                <c:pt idx="998">
                  <c:v>3.184</c:v>
                </c:pt>
                <c:pt idx="999">
                  <c:v>3.159</c:v>
                </c:pt>
                <c:pt idx="1000">
                  <c:v>3.145</c:v>
                </c:pt>
                <c:pt idx="1001">
                  <c:v>3.107</c:v>
                </c:pt>
                <c:pt idx="1002">
                  <c:v>3.107</c:v>
                </c:pt>
                <c:pt idx="1003">
                  <c:v>3.077</c:v>
                </c:pt>
                <c:pt idx="1004">
                  <c:v>3.054</c:v>
                </c:pt>
                <c:pt idx="1005">
                  <c:v>3.04</c:v>
                </c:pt>
                <c:pt idx="1006">
                  <c:v>3.01</c:v>
                </c:pt>
                <c:pt idx="1007">
                  <c:v>2.991</c:v>
                </c:pt>
                <c:pt idx="1008">
                  <c:v>2.991</c:v>
                </c:pt>
                <c:pt idx="1009">
                  <c:v>2.952</c:v>
                </c:pt>
                <c:pt idx="1010">
                  <c:v>2.938</c:v>
                </c:pt>
                <c:pt idx="1011">
                  <c:v>2.933</c:v>
                </c:pt>
                <c:pt idx="1012">
                  <c:v>2.885</c:v>
                </c:pt>
                <c:pt idx="1013">
                  <c:v>2.894</c:v>
                </c:pt>
                <c:pt idx="1014">
                  <c:v>2.856</c:v>
                </c:pt>
                <c:pt idx="1015">
                  <c:v>2.846</c:v>
                </c:pt>
                <c:pt idx="1016">
                  <c:v>2.822</c:v>
                </c:pt>
                <c:pt idx="1017">
                  <c:v>2.806</c:v>
                </c:pt>
                <c:pt idx="1018">
                  <c:v>2.797</c:v>
                </c:pt>
                <c:pt idx="1019">
                  <c:v>2.769</c:v>
                </c:pt>
                <c:pt idx="1020">
                  <c:v>2.769</c:v>
                </c:pt>
                <c:pt idx="1021">
                  <c:v>2.739</c:v>
                </c:pt>
                <c:pt idx="1022">
                  <c:v>2.72</c:v>
                </c:pt>
                <c:pt idx="1023">
                  <c:v>2.706</c:v>
                </c:pt>
                <c:pt idx="1024">
                  <c:v>2.691</c:v>
                </c:pt>
                <c:pt idx="1025">
                  <c:v>2.671</c:v>
                </c:pt>
                <c:pt idx="1026">
                  <c:v>2.671</c:v>
                </c:pt>
                <c:pt idx="1027">
                  <c:v>2.633</c:v>
                </c:pt>
                <c:pt idx="1028">
                  <c:v>2.623</c:v>
                </c:pt>
                <c:pt idx="1029">
                  <c:v>2.605</c:v>
                </c:pt>
                <c:pt idx="1030">
                  <c:v>2.589</c:v>
                </c:pt>
                <c:pt idx="1031">
                  <c:v>2.575</c:v>
                </c:pt>
                <c:pt idx="1032">
                  <c:v>2.565</c:v>
                </c:pt>
                <c:pt idx="1033">
                  <c:v>2.537</c:v>
                </c:pt>
                <c:pt idx="1034">
                  <c:v>2.517</c:v>
                </c:pt>
                <c:pt idx="1035">
                  <c:v>2.517</c:v>
                </c:pt>
                <c:pt idx="1036">
                  <c:v>2.487</c:v>
                </c:pt>
                <c:pt idx="1037">
                  <c:v>2.469</c:v>
                </c:pt>
                <c:pt idx="1038">
                  <c:v>2.459</c:v>
                </c:pt>
                <c:pt idx="1039">
                  <c:v>2.444</c:v>
                </c:pt>
                <c:pt idx="1040">
                  <c:v>2.42</c:v>
                </c:pt>
                <c:pt idx="1041">
                  <c:v>2.41</c:v>
                </c:pt>
                <c:pt idx="1042">
                  <c:v>2.391</c:v>
                </c:pt>
                <c:pt idx="1043">
                  <c:v>2.371</c:v>
                </c:pt>
                <c:pt idx="1044">
                  <c:v>2.352</c:v>
                </c:pt>
                <c:pt idx="1045">
                  <c:v>2.334</c:v>
                </c:pt>
                <c:pt idx="1046">
                  <c:v>2.323</c:v>
                </c:pt>
                <c:pt idx="1047">
                  <c:v>2.304</c:v>
                </c:pt>
                <c:pt idx="1048">
                  <c:v>2.295</c:v>
                </c:pt>
                <c:pt idx="1049">
                  <c:v>2.261</c:v>
                </c:pt>
                <c:pt idx="1050">
                  <c:v>2.275</c:v>
                </c:pt>
                <c:pt idx="1051">
                  <c:v>2.227</c:v>
                </c:pt>
                <c:pt idx="1052">
                  <c:v>2.227</c:v>
                </c:pt>
                <c:pt idx="1053">
                  <c:v>2.207</c:v>
                </c:pt>
                <c:pt idx="1054">
                  <c:v>2.188</c:v>
                </c:pt>
                <c:pt idx="1055">
                  <c:v>2.168</c:v>
                </c:pt>
                <c:pt idx="1056">
                  <c:v>2.159</c:v>
                </c:pt>
                <c:pt idx="1057">
                  <c:v>2.14</c:v>
                </c:pt>
                <c:pt idx="1058">
                  <c:v>2.12</c:v>
                </c:pt>
                <c:pt idx="1059">
                  <c:v>2.1</c:v>
                </c:pt>
                <c:pt idx="1060">
                  <c:v>2.082</c:v>
                </c:pt>
                <c:pt idx="1061">
                  <c:v>2.063</c:v>
                </c:pt>
                <c:pt idx="1062">
                  <c:v>2.063</c:v>
                </c:pt>
                <c:pt idx="1063">
                  <c:v>2.039</c:v>
                </c:pt>
                <c:pt idx="1064">
                  <c:v>2.024</c:v>
                </c:pt>
                <c:pt idx="1065">
                  <c:v>1.995</c:v>
                </c:pt>
                <c:pt idx="1066">
                  <c:v>1.985</c:v>
                </c:pt>
                <c:pt idx="1067">
                  <c:v>1.985</c:v>
                </c:pt>
                <c:pt idx="1068">
                  <c:v>1.936</c:v>
                </c:pt>
                <c:pt idx="1069">
                  <c:v>1.947</c:v>
                </c:pt>
                <c:pt idx="1070">
                  <c:v>1.917</c:v>
                </c:pt>
                <c:pt idx="1071">
                  <c:v>1.908</c:v>
                </c:pt>
                <c:pt idx="1072">
                  <c:v>1.879</c:v>
                </c:pt>
                <c:pt idx="1073">
                  <c:v>1.879</c:v>
                </c:pt>
                <c:pt idx="1074">
                  <c:v>1.849</c:v>
                </c:pt>
                <c:pt idx="1075">
                  <c:v>1.84</c:v>
                </c:pt>
                <c:pt idx="1076">
                  <c:v>1.811</c:v>
                </c:pt>
                <c:pt idx="1077">
                  <c:v>1.801</c:v>
                </c:pt>
                <c:pt idx="1078">
                  <c:v>1.772</c:v>
                </c:pt>
                <c:pt idx="1079">
                  <c:v>1.744</c:v>
                </c:pt>
                <c:pt idx="1080">
                  <c:v>1.744</c:v>
                </c:pt>
                <c:pt idx="1081">
                  <c:v>1.704</c:v>
                </c:pt>
                <c:pt idx="1082">
                  <c:v>1.695</c:v>
                </c:pt>
                <c:pt idx="1083">
                  <c:v>1.665</c:v>
                </c:pt>
                <c:pt idx="1084">
                  <c:v>1.665</c:v>
                </c:pt>
                <c:pt idx="1085">
                  <c:v>1.617</c:v>
                </c:pt>
                <c:pt idx="1086">
                  <c:v>1.617</c:v>
                </c:pt>
                <c:pt idx="1087">
                  <c:v>1.589</c:v>
                </c:pt>
                <c:pt idx="1088">
                  <c:v>1.569</c:v>
                </c:pt>
                <c:pt idx="1089">
                  <c:v>1.56</c:v>
                </c:pt>
                <c:pt idx="1090">
                  <c:v>1.512</c:v>
                </c:pt>
                <c:pt idx="1091">
                  <c:v>1.501</c:v>
                </c:pt>
                <c:pt idx="1092">
                  <c:v>1.492</c:v>
                </c:pt>
                <c:pt idx="1093">
                  <c:v>1.473</c:v>
                </c:pt>
                <c:pt idx="1094">
                  <c:v>1.462</c:v>
                </c:pt>
                <c:pt idx="1095">
                  <c:v>1.434</c:v>
                </c:pt>
                <c:pt idx="1096">
                  <c:v>1.424</c:v>
                </c:pt>
                <c:pt idx="1097">
                  <c:v>1.414</c:v>
                </c:pt>
                <c:pt idx="1098">
                  <c:v>1.385</c:v>
                </c:pt>
                <c:pt idx="1099">
                  <c:v>1.376</c:v>
                </c:pt>
                <c:pt idx="1100">
                  <c:v>1.357</c:v>
                </c:pt>
                <c:pt idx="1101">
                  <c:v>1.327</c:v>
                </c:pt>
                <c:pt idx="1102">
                  <c:v>1.309</c:v>
                </c:pt>
                <c:pt idx="1103">
                  <c:v>1.279</c:v>
                </c:pt>
                <c:pt idx="1104">
                  <c:v>1.269</c:v>
                </c:pt>
                <c:pt idx="1105">
                  <c:v>1.26</c:v>
                </c:pt>
                <c:pt idx="1106">
                  <c:v>1.23</c:v>
                </c:pt>
                <c:pt idx="1107">
                  <c:v>1.211</c:v>
                </c:pt>
                <c:pt idx="1108">
                  <c:v>1.202</c:v>
                </c:pt>
                <c:pt idx="1109">
                  <c:v>1.173</c:v>
                </c:pt>
                <c:pt idx="1110">
                  <c:v>1.143</c:v>
                </c:pt>
                <c:pt idx="1111">
                  <c:v>1.134</c:v>
                </c:pt>
                <c:pt idx="1112">
                  <c:v>1.114</c:v>
                </c:pt>
                <c:pt idx="1113">
                  <c:v>1.099</c:v>
                </c:pt>
                <c:pt idx="1114">
                  <c:v>1.066</c:v>
                </c:pt>
                <c:pt idx="1115">
                  <c:v>1.047</c:v>
                </c:pt>
                <c:pt idx="1116">
                  <c:v>1.047</c:v>
                </c:pt>
                <c:pt idx="1117">
                  <c:v>1.018</c:v>
                </c:pt>
                <c:pt idx="1118">
                  <c:v>0.989</c:v>
                </c:pt>
                <c:pt idx="1119">
                  <c:v>0.97</c:v>
                </c:pt>
                <c:pt idx="1120">
                  <c:v>0.959</c:v>
                </c:pt>
                <c:pt idx="1121">
                  <c:v>0.95</c:v>
                </c:pt>
                <c:pt idx="1122">
                  <c:v>0.941</c:v>
                </c:pt>
                <c:pt idx="1123">
                  <c:v>0.922</c:v>
                </c:pt>
                <c:pt idx="1124">
                  <c:v>0.911</c:v>
                </c:pt>
                <c:pt idx="1125">
                  <c:v>0.874</c:v>
                </c:pt>
                <c:pt idx="1126">
                  <c:v>0.887</c:v>
                </c:pt>
                <c:pt idx="1127">
                  <c:v>0.863</c:v>
                </c:pt>
                <c:pt idx="1128">
                  <c:v>0.863</c:v>
                </c:pt>
                <c:pt idx="1129">
                  <c:v>0.834</c:v>
                </c:pt>
                <c:pt idx="1130">
                  <c:v>0.844</c:v>
                </c:pt>
                <c:pt idx="1131">
                  <c:v>0.815</c:v>
                </c:pt>
                <c:pt idx="1132">
                  <c:v>0.824</c:v>
                </c:pt>
                <c:pt idx="1133">
                  <c:v>0.815</c:v>
                </c:pt>
                <c:pt idx="1134">
                  <c:v>0.806</c:v>
                </c:pt>
                <c:pt idx="1135">
                  <c:v>0.795</c:v>
                </c:pt>
                <c:pt idx="1136">
                  <c:v>0.786</c:v>
                </c:pt>
                <c:pt idx="1137">
                  <c:v>0.799</c:v>
                </c:pt>
                <c:pt idx="1138">
                  <c:v>0.786</c:v>
                </c:pt>
                <c:pt idx="1139">
                  <c:v>0.806</c:v>
                </c:pt>
                <c:pt idx="1140">
                  <c:v>0.824</c:v>
                </c:pt>
                <c:pt idx="1141">
                  <c:v>0.795</c:v>
                </c:pt>
                <c:pt idx="1142">
                  <c:v>0.824</c:v>
                </c:pt>
                <c:pt idx="1143">
                  <c:v>0.824</c:v>
                </c:pt>
                <c:pt idx="1144">
                  <c:v>0.834</c:v>
                </c:pt>
                <c:pt idx="1145">
                  <c:v>0.834</c:v>
                </c:pt>
                <c:pt idx="1146">
                  <c:v>0.844</c:v>
                </c:pt>
                <c:pt idx="1147">
                  <c:v>0.838</c:v>
                </c:pt>
                <c:pt idx="1148">
                  <c:v>0.863</c:v>
                </c:pt>
                <c:pt idx="1149">
                  <c:v>0.863</c:v>
                </c:pt>
                <c:pt idx="1150">
                  <c:v>0.883</c:v>
                </c:pt>
                <c:pt idx="1151">
                  <c:v>0.883</c:v>
                </c:pt>
                <c:pt idx="1152">
                  <c:v>0.883</c:v>
                </c:pt>
                <c:pt idx="1153">
                  <c:v>0.902</c:v>
                </c:pt>
                <c:pt idx="1154">
                  <c:v>0.911</c:v>
                </c:pt>
                <c:pt idx="1155">
                  <c:v>0.911</c:v>
                </c:pt>
                <c:pt idx="1156">
                  <c:v>0.941</c:v>
                </c:pt>
                <c:pt idx="1157">
                  <c:v>0.941</c:v>
                </c:pt>
                <c:pt idx="1158">
                  <c:v>0.941</c:v>
                </c:pt>
                <c:pt idx="1159">
                  <c:v>0.963</c:v>
                </c:pt>
                <c:pt idx="1160">
                  <c:v>0.959</c:v>
                </c:pt>
                <c:pt idx="1161">
                  <c:v>0.979</c:v>
                </c:pt>
                <c:pt idx="1162">
                  <c:v>0.989</c:v>
                </c:pt>
                <c:pt idx="1163">
                  <c:v>0.989</c:v>
                </c:pt>
                <c:pt idx="1164">
                  <c:v>0.998</c:v>
                </c:pt>
                <c:pt idx="1165">
                  <c:v>1.009</c:v>
                </c:pt>
                <c:pt idx="1166">
                  <c:v>1.009</c:v>
                </c:pt>
                <c:pt idx="1167">
                  <c:v>1.027</c:v>
                </c:pt>
                <c:pt idx="1168">
                  <c:v>1.027</c:v>
                </c:pt>
                <c:pt idx="1169">
                  <c:v>1.038</c:v>
                </c:pt>
                <c:pt idx="1170">
                  <c:v>1.047</c:v>
                </c:pt>
                <c:pt idx="1171">
                  <c:v>1.047</c:v>
                </c:pt>
                <c:pt idx="1172">
                  <c:v>1.057</c:v>
                </c:pt>
                <c:pt idx="1173">
                  <c:v>1.07</c:v>
                </c:pt>
                <c:pt idx="1174">
                  <c:v>1.066</c:v>
                </c:pt>
                <c:pt idx="1175">
                  <c:v>1.066</c:v>
                </c:pt>
                <c:pt idx="1176">
                  <c:v>1.075</c:v>
                </c:pt>
                <c:pt idx="1177">
                  <c:v>1.086</c:v>
                </c:pt>
                <c:pt idx="1178">
                  <c:v>1.086</c:v>
                </c:pt>
                <c:pt idx="1179">
                  <c:v>1.086</c:v>
                </c:pt>
                <c:pt idx="1180">
                  <c:v>1.086</c:v>
                </c:pt>
                <c:pt idx="1181">
                  <c:v>1.095</c:v>
                </c:pt>
                <c:pt idx="1182">
                  <c:v>1.075</c:v>
                </c:pt>
                <c:pt idx="1183">
                  <c:v>1.105</c:v>
                </c:pt>
                <c:pt idx="1184">
                  <c:v>1.095</c:v>
                </c:pt>
                <c:pt idx="1185">
                  <c:v>1.086</c:v>
                </c:pt>
                <c:pt idx="1186">
                  <c:v>1.086</c:v>
                </c:pt>
                <c:pt idx="1187">
                  <c:v>1.086</c:v>
                </c:pt>
                <c:pt idx="1188">
                  <c:v>1.095</c:v>
                </c:pt>
                <c:pt idx="1189">
                  <c:v>1.075</c:v>
                </c:pt>
                <c:pt idx="1190">
                  <c:v>1.099</c:v>
                </c:pt>
                <c:pt idx="1191">
                  <c:v>1.075</c:v>
                </c:pt>
                <c:pt idx="1192">
                  <c:v>1.086</c:v>
                </c:pt>
                <c:pt idx="1193">
                  <c:v>1.086</c:v>
                </c:pt>
                <c:pt idx="1194">
                  <c:v>1.066</c:v>
                </c:pt>
                <c:pt idx="1195">
                  <c:v>1.066</c:v>
                </c:pt>
                <c:pt idx="1196">
                  <c:v>1.075</c:v>
                </c:pt>
                <c:pt idx="1197">
                  <c:v>1.066</c:v>
                </c:pt>
                <c:pt idx="1198">
                  <c:v>1.066</c:v>
                </c:pt>
                <c:pt idx="1199">
                  <c:v>1.047</c:v>
                </c:pt>
                <c:pt idx="1200">
                  <c:v>1.057</c:v>
                </c:pt>
                <c:pt idx="1201">
                  <c:v>1.037</c:v>
                </c:pt>
                <c:pt idx="1202">
                  <c:v>1.037</c:v>
                </c:pt>
                <c:pt idx="1203">
                  <c:v>1.027</c:v>
                </c:pt>
                <c:pt idx="1204">
                  <c:v>1.009</c:v>
                </c:pt>
                <c:pt idx="1205">
                  <c:v>1.022</c:v>
                </c:pt>
                <c:pt idx="1206">
                  <c:v>1.009</c:v>
                </c:pt>
                <c:pt idx="1207">
                  <c:v>1.009</c:v>
                </c:pt>
              </c:numCache>
            </c:numRef>
          </c:xVal>
          <c:yVal>
            <c:numRef>
              <c:f>Uitwerking!$H$7:$H$1500</c:f>
              <c:numCache>
                <c:formatCode>General</c:formatCode>
                <c:ptCount val="1494"/>
                <c:pt idx="0">
                  <c:v>1.19632283136823</c:v>
                </c:pt>
                <c:pt idx="1">
                  <c:v>1.19477364447916</c:v>
                </c:pt>
                <c:pt idx="2">
                  <c:v>1.18783460589718</c:v>
                </c:pt>
                <c:pt idx="3">
                  <c:v>1.18220565448435</c:v>
                </c:pt>
                <c:pt idx="4">
                  <c:v>1.18220565448435</c:v>
                </c:pt>
                <c:pt idx="5">
                  <c:v>1.18783460589718</c:v>
                </c:pt>
                <c:pt idx="6">
                  <c:v>1.1950422124753</c:v>
                </c:pt>
                <c:pt idx="7">
                  <c:v>1.19632283136823</c:v>
                </c:pt>
                <c:pt idx="8">
                  <c:v>1.20476221001367</c:v>
                </c:pt>
                <c:pt idx="9">
                  <c:v>1.21886483046793</c:v>
                </c:pt>
                <c:pt idx="10">
                  <c:v>1.22170319951614</c:v>
                </c:pt>
                <c:pt idx="11">
                  <c:v>1.22451866458952</c:v>
                </c:pt>
                <c:pt idx="12">
                  <c:v>1.23734458949644</c:v>
                </c:pt>
                <c:pt idx="13">
                  <c:v>1.23862186157416</c:v>
                </c:pt>
                <c:pt idx="14">
                  <c:v>1.23862186157416</c:v>
                </c:pt>
                <c:pt idx="15">
                  <c:v>1.24426242510255</c:v>
                </c:pt>
                <c:pt idx="16">
                  <c:v>1.24707883791924</c:v>
                </c:pt>
                <c:pt idx="17">
                  <c:v>1.24707883791924</c:v>
                </c:pt>
                <c:pt idx="18">
                  <c:v>1.24707883791924</c:v>
                </c:pt>
                <c:pt idx="19">
                  <c:v>1.24862562853993</c:v>
                </c:pt>
                <c:pt idx="20">
                  <c:v>1.24862562853993</c:v>
                </c:pt>
                <c:pt idx="21">
                  <c:v>1.24990320532627</c:v>
                </c:pt>
                <c:pt idx="22">
                  <c:v>1.25273557238435</c:v>
                </c:pt>
                <c:pt idx="23">
                  <c:v>1.25428236300503</c:v>
                </c:pt>
                <c:pt idx="24">
                  <c:v>1.25273557238435</c:v>
                </c:pt>
                <c:pt idx="25">
                  <c:v>1.25273557238435</c:v>
                </c:pt>
                <c:pt idx="26">
                  <c:v>1.25273557238435</c:v>
                </c:pt>
                <c:pt idx="27">
                  <c:v>1.24990320532627</c:v>
                </c:pt>
                <c:pt idx="28">
                  <c:v>1.24707883791924</c:v>
                </c:pt>
                <c:pt idx="29">
                  <c:v>1.24707883791924</c:v>
                </c:pt>
                <c:pt idx="30">
                  <c:v>1.24580921572324</c:v>
                </c:pt>
                <c:pt idx="31">
                  <c:v>1.23862186157416</c:v>
                </c:pt>
                <c:pt idx="32">
                  <c:v>1.24016865219484</c:v>
                </c:pt>
                <c:pt idx="33">
                  <c:v>1.23579779887576</c:v>
                </c:pt>
                <c:pt idx="34">
                  <c:v>1.22888886951371</c:v>
                </c:pt>
                <c:pt idx="35">
                  <c:v>1.22451866458952</c:v>
                </c:pt>
                <c:pt idx="36">
                  <c:v>1.22324999013682</c:v>
                </c:pt>
                <c:pt idx="37">
                  <c:v>1.2091380287621</c:v>
                </c:pt>
                <c:pt idx="38">
                  <c:v>1.20348795333458</c:v>
                </c:pt>
                <c:pt idx="39">
                  <c:v>1.19912805134011</c:v>
                </c:pt>
                <c:pt idx="40">
                  <c:v>1.1950422124753</c:v>
                </c:pt>
                <c:pt idx="41">
                  <c:v>1.18938139651787</c:v>
                </c:pt>
                <c:pt idx="42">
                  <c:v>1.18938139651787</c:v>
                </c:pt>
                <c:pt idx="43">
                  <c:v>1.18093499898948</c:v>
                </c:pt>
                <c:pt idx="44">
                  <c:v>1.17938820836879</c:v>
                </c:pt>
                <c:pt idx="45">
                  <c:v>1.17812546858018</c:v>
                </c:pt>
                <c:pt idx="46">
                  <c:v>1.17812546858018</c:v>
                </c:pt>
                <c:pt idx="47">
                  <c:v>1.17529436008205</c:v>
                </c:pt>
                <c:pt idx="48">
                  <c:v>1.17374756946136</c:v>
                </c:pt>
                <c:pt idx="49">
                  <c:v>1.17529436008205</c:v>
                </c:pt>
                <c:pt idx="50">
                  <c:v>1.17812546858018</c:v>
                </c:pt>
                <c:pt idx="51">
                  <c:v>1.17812546858018</c:v>
                </c:pt>
                <c:pt idx="52">
                  <c:v>1.18093499898948</c:v>
                </c:pt>
                <c:pt idx="53">
                  <c:v>1.18375244510504</c:v>
                </c:pt>
                <c:pt idx="54">
                  <c:v>1.18375244510504</c:v>
                </c:pt>
                <c:pt idx="55">
                  <c:v>1.18375244510504</c:v>
                </c:pt>
                <c:pt idx="56">
                  <c:v>1.18220565448435</c:v>
                </c:pt>
                <c:pt idx="57">
                  <c:v>1.18220565448435</c:v>
                </c:pt>
                <c:pt idx="58">
                  <c:v>1.1765786779595</c:v>
                </c:pt>
                <c:pt idx="59">
                  <c:v>1.16810928512438</c:v>
                </c:pt>
                <c:pt idx="60">
                  <c:v>1.16681960936847</c:v>
                </c:pt>
                <c:pt idx="61">
                  <c:v>1.16247349359961</c:v>
                </c:pt>
                <c:pt idx="62">
                  <c:v>1.15272792762613</c:v>
                </c:pt>
                <c:pt idx="63">
                  <c:v>1.14710058037206</c:v>
                </c:pt>
                <c:pt idx="64">
                  <c:v>1.14710058037206</c:v>
                </c:pt>
                <c:pt idx="65">
                  <c:v>1.1357984523223</c:v>
                </c:pt>
                <c:pt idx="66">
                  <c:v>1.13018085685114</c:v>
                </c:pt>
                <c:pt idx="67">
                  <c:v>1.13018085685114</c:v>
                </c:pt>
                <c:pt idx="68">
                  <c:v>1.1217154949887</c:v>
                </c:pt>
                <c:pt idx="69">
                  <c:v>1.11735348938517</c:v>
                </c:pt>
                <c:pt idx="70">
                  <c:v>1.11451842179156</c:v>
                </c:pt>
                <c:pt idx="71">
                  <c:v>1.11044667623883</c:v>
                </c:pt>
                <c:pt idx="72">
                  <c:v>1.10480464095916</c:v>
                </c:pt>
                <c:pt idx="73">
                  <c:v>1.10480464095916</c:v>
                </c:pt>
                <c:pt idx="74">
                  <c:v>1.10043504145638</c:v>
                </c:pt>
                <c:pt idx="75">
                  <c:v>1.09916696902118</c:v>
                </c:pt>
                <c:pt idx="76">
                  <c:v>1.09633279370976</c:v>
                </c:pt>
                <c:pt idx="77">
                  <c:v>1.09916696902118</c:v>
                </c:pt>
                <c:pt idx="78">
                  <c:v>1.10043504145638</c:v>
                </c:pt>
                <c:pt idx="79">
                  <c:v>1.10198183207707</c:v>
                </c:pt>
                <c:pt idx="80">
                  <c:v>1.10043504145638</c:v>
                </c:pt>
                <c:pt idx="81">
                  <c:v>1.10043504145638</c:v>
                </c:pt>
                <c:pt idx="82">
                  <c:v>1.10198183207707</c:v>
                </c:pt>
                <c:pt idx="83">
                  <c:v>1.10043504145638</c:v>
                </c:pt>
                <c:pt idx="84">
                  <c:v>1.10043504145638</c:v>
                </c:pt>
                <c:pt idx="85">
                  <c:v>1.10198183207707</c:v>
                </c:pt>
                <c:pt idx="86">
                  <c:v>1.10198183207707</c:v>
                </c:pt>
                <c:pt idx="87">
                  <c:v>1.10325785033848</c:v>
                </c:pt>
                <c:pt idx="88">
                  <c:v>1.1060611279826</c:v>
                </c:pt>
                <c:pt idx="89">
                  <c:v>1.10451194109354</c:v>
                </c:pt>
                <c:pt idx="90">
                  <c:v>1.11044667623883</c:v>
                </c:pt>
                <c:pt idx="91">
                  <c:v>1.1117190465346</c:v>
                </c:pt>
                <c:pt idx="92">
                  <c:v>1.1117190465346</c:v>
                </c:pt>
                <c:pt idx="93">
                  <c:v>1.10043504145638</c:v>
                </c:pt>
                <c:pt idx="94">
                  <c:v>1.09478600308908</c:v>
                </c:pt>
                <c:pt idx="95">
                  <c:v>1.09478600308908</c:v>
                </c:pt>
                <c:pt idx="96">
                  <c:v>1.09195983763188</c:v>
                </c:pt>
                <c:pt idx="97">
                  <c:v>1.08633135607349</c:v>
                </c:pt>
                <c:pt idx="98">
                  <c:v>1.08633135607349</c:v>
                </c:pt>
                <c:pt idx="99">
                  <c:v>1.08759244999302</c:v>
                </c:pt>
                <c:pt idx="100">
                  <c:v>1.09041065074281</c:v>
                </c:pt>
                <c:pt idx="101">
                  <c:v>1.09041065074281</c:v>
                </c:pt>
                <c:pt idx="102">
                  <c:v>1.09478600308908</c:v>
                </c:pt>
                <c:pt idx="103">
                  <c:v>1.09888585456732</c:v>
                </c:pt>
                <c:pt idx="104">
                  <c:v>1.09888585456732</c:v>
                </c:pt>
                <c:pt idx="105">
                  <c:v>1.10325785033848</c:v>
                </c:pt>
                <c:pt idx="106">
                  <c:v>1.1129692349025</c:v>
                </c:pt>
                <c:pt idx="107">
                  <c:v>1.11580430249611</c:v>
                </c:pt>
                <c:pt idx="108">
                  <c:v>1.12144268027777</c:v>
                </c:pt>
                <c:pt idx="109">
                  <c:v>1.13553734541949</c:v>
                </c:pt>
                <c:pt idx="110">
                  <c:v>1.139531274542</c:v>
                </c:pt>
                <c:pt idx="111">
                  <c:v>1.14400460286231</c:v>
                </c:pt>
                <c:pt idx="112">
                  <c:v>1.16092430671055</c:v>
                </c:pt>
                <c:pt idx="113">
                  <c:v>1.17055544692855</c:v>
                </c:pt>
                <c:pt idx="114">
                  <c:v>1.17055544692855</c:v>
                </c:pt>
                <c:pt idx="115">
                  <c:v>1.1903032993218</c:v>
                </c:pt>
                <c:pt idx="116">
                  <c:v>1.20157008748085</c:v>
                </c:pt>
                <c:pt idx="117">
                  <c:v>1.20439911560859</c:v>
                </c:pt>
                <c:pt idx="118">
                  <c:v>1.22698136490894</c:v>
                </c:pt>
                <c:pt idx="119">
                  <c:v>1.24388671538642</c:v>
                </c:pt>
                <c:pt idx="120">
                  <c:v>1.24954344985153</c:v>
                </c:pt>
                <c:pt idx="121">
                  <c:v>1.26207879153522</c:v>
                </c:pt>
                <c:pt idx="122">
                  <c:v>1.28058304512248</c:v>
                </c:pt>
                <c:pt idx="123">
                  <c:v>1.28748030624525</c:v>
                </c:pt>
                <c:pt idx="124">
                  <c:v>1.28748030624525</c:v>
                </c:pt>
                <c:pt idx="125">
                  <c:v>1.29030230624675</c:v>
                </c:pt>
                <c:pt idx="126">
                  <c:v>1.29030230624675</c:v>
                </c:pt>
                <c:pt idx="127">
                  <c:v>1.29030230624675</c:v>
                </c:pt>
                <c:pt idx="128">
                  <c:v>1.28748030624525</c:v>
                </c:pt>
                <c:pt idx="129">
                  <c:v>1.28466624752321</c:v>
                </c:pt>
                <c:pt idx="130">
                  <c:v>1.28592374328598</c:v>
                </c:pt>
                <c:pt idx="131">
                  <c:v>1.29593687495189</c:v>
                </c:pt>
                <c:pt idx="132">
                  <c:v>1.29719278227987</c:v>
                </c:pt>
                <c:pt idx="133">
                  <c:v>1.30001318487134</c:v>
                </c:pt>
                <c:pt idx="134">
                  <c:v>1.31531714436253</c:v>
                </c:pt>
                <c:pt idx="135">
                  <c:v>1.32259226500378</c:v>
                </c:pt>
                <c:pt idx="136">
                  <c:v>1.32541634715436</c:v>
                </c:pt>
                <c:pt idx="137">
                  <c:v>1.33951771913515</c:v>
                </c:pt>
                <c:pt idx="138">
                  <c:v>1.34516517227183</c:v>
                </c:pt>
                <c:pt idx="139">
                  <c:v>1.34516517227183</c:v>
                </c:pt>
                <c:pt idx="140">
                  <c:v>1.35644993676733</c:v>
                </c:pt>
                <c:pt idx="141">
                  <c:v>1.36491714531991</c:v>
                </c:pt>
                <c:pt idx="142">
                  <c:v>1.36610478475183</c:v>
                </c:pt>
                <c:pt idx="143">
                  <c:v>1.37739411767432</c:v>
                </c:pt>
                <c:pt idx="144">
                  <c:v>1.39150285806244</c:v>
                </c:pt>
                <c:pt idx="145">
                  <c:v>1.39716544986364</c:v>
                </c:pt>
                <c:pt idx="146">
                  <c:v>1.40562633582324</c:v>
                </c:pt>
                <c:pt idx="147">
                  <c:v>1.42539677194221</c:v>
                </c:pt>
                <c:pt idx="148">
                  <c:v>1.42818766685463</c:v>
                </c:pt>
                <c:pt idx="149">
                  <c:v>1.43668461280516</c:v>
                </c:pt>
                <c:pt idx="150">
                  <c:v>1.45362327967792</c:v>
                </c:pt>
                <c:pt idx="151">
                  <c:v>1.45925487833546</c:v>
                </c:pt>
                <c:pt idx="152">
                  <c:v>1.46335680430358</c:v>
                </c:pt>
                <c:pt idx="153">
                  <c:v>1.48186147906232</c:v>
                </c:pt>
                <c:pt idx="154">
                  <c:v>1.48749232950062</c:v>
                </c:pt>
                <c:pt idx="155">
                  <c:v>1.48873775286507</c:v>
                </c:pt>
                <c:pt idx="156">
                  <c:v>1.50570576432375</c:v>
                </c:pt>
                <c:pt idx="157">
                  <c:v>1.514152708845</c:v>
                </c:pt>
                <c:pt idx="158">
                  <c:v>1.514152708845</c:v>
                </c:pt>
                <c:pt idx="159">
                  <c:v>1.52545701189726</c:v>
                </c:pt>
                <c:pt idx="160">
                  <c:v>1.53109369447438</c:v>
                </c:pt>
                <c:pt idx="161">
                  <c:v>1.53109369447438</c:v>
                </c:pt>
                <c:pt idx="162">
                  <c:v>1.53676232943451</c:v>
                </c:pt>
                <c:pt idx="163">
                  <c:v>1.53958731080368</c:v>
                </c:pt>
                <c:pt idx="164">
                  <c:v>1.54242029530713</c:v>
                </c:pt>
                <c:pt idx="165">
                  <c:v>1.54242029530713</c:v>
                </c:pt>
                <c:pt idx="166">
                  <c:v>1.54521822218667</c:v>
                </c:pt>
                <c:pt idx="167">
                  <c:v>1.54521822218667</c:v>
                </c:pt>
                <c:pt idx="168">
                  <c:v>1.54242029530713</c:v>
                </c:pt>
                <c:pt idx="169">
                  <c:v>1.54521822218667</c:v>
                </c:pt>
                <c:pt idx="170">
                  <c:v>1.54365421258249</c:v>
                </c:pt>
                <c:pt idx="171">
                  <c:v>1.54242029530713</c:v>
                </c:pt>
                <c:pt idx="172">
                  <c:v>1.54521822218667</c:v>
                </c:pt>
                <c:pt idx="173">
                  <c:v>1.54242029530713</c:v>
                </c:pt>
                <c:pt idx="174">
                  <c:v>1.54365421258249</c:v>
                </c:pt>
                <c:pt idx="175">
                  <c:v>1.54650321717878</c:v>
                </c:pt>
                <c:pt idx="176">
                  <c:v>1.54931701076698</c:v>
                </c:pt>
                <c:pt idx="177">
                  <c:v>1.55088102037115</c:v>
                </c:pt>
                <c:pt idx="178">
                  <c:v>1.55496846222117</c:v>
                </c:pt>
                <c:pt idx="179">
                  <c:v>1.55653247182534</c:v>
                </c:pt>
                <c:pt idx="180">
                  <c:v>1.5578062103392</c:v>
                </c:pt>
                <c:pt idx="181">
                  <c:v>1.5634620112788</c:v>
                </c:pt>
                <c:pt idx="182">
                  <c:v>1.5634620112788</c:v>
                </c:pt>
                <c:pt idx="183">
                  <c:v>1.56627990659012</c:v>
                </c:pt>
                <c:pt idx="184">
                  <c:v>1.56910576488006</c:v>
                </c:pt>
                <c:pt idx="185">
                  <c:v>1.5763010937438</c:v>
                </c:pt>
                <c:pt idx="186">
                  <c:v>1.57473708413963</c:v>
                </c:pt>
                <c:pt idx="187">
                  <c:v>1.58040029483341</c:v>
                </c:pt>
                <c:pt idx="188">
                  <c:v>1.58322154996928</c:v>
                </c:pt>
                <c:pt idx="189">
                  <c:v>1.58322154996928</c:v>
                </c:pt>
                <c:pt idx="190">
                  <c:v>1.5888880515521</c:v>
                </c:pt>
                <c:pt idx="191">
                  <c:v>1.59735749633181</c:v>
                </c:pt>
                <c:pt idx="192">
                  <c:v>1.59735749633181</c:v>
                </c:pt>
                <c:pt idx="193">
                  <c:v>1.60301341325991</c:v>
                </c:pt>
                <c:pt idx="194">
                  <c:v>1.61428334024444</c:v>
                </c:pt>
                <c:pt idx="195">
                  <c:v>1.61710918217077</c:v>
                </c:pt>
                <c:pt idx="196">
                  <c:v>1.62278493559304</c:v>
                </c:pt>
                <c:pt idx="197">
                  <c:v>1.6368802629755</c:v>
                </c:pt>
                <c:pt idx="198">
                  <c:v>1.64128733724176</c:v>
                </c:pt>
                <c:pt idx="199">
                  <c:v>1.64538609908054</c:v>
                </c:pt>
                <c:pt idx="200">
                  <c:v>1.66107952393941</c:v>
                </c:pt>
                <c:pt idx="201">
                  <c:v>1.66670978647941</c:v>
                </c:pt>
                <c:pt idx="202">
                  <c:v>1.66514577687524</c:v>
                </c:pt>
                <c:pt idx="203">
                  <c:v>1.6836942895117</c:v>
                </c:pt>
                <c:pt idx="204">
                  <c:v>1.68935411957453</c:v>
                </c:pt>
                <c:pt idx="205">
                  <c:v>1.69214616389049</c:v>
                </c:pt>
                <c:pt idx="206">
                  <c:v>1.70911492424279</c:v>
                </c:pt>
                <c:pt idx="207">
                  <c:v>1.71758047480103</c:v>
                </c:pt>
                <c:pt idx="208">
                  <c:v>1.71758047480103</c:v>
                </c:pt>
                <c:pt idx="209">
                  <c:v>1.73739027080007</c:v>
                </c:pt>
                <c:pt idx="210">
                  <c:v>1.74868507640558</c:v>
                </c:pt>
                <c:pt idx="211">
                  <c:v>1.75154206986218</c:v>
                </c:pt>
                <c:pt idx="212">
                  <c:v>1.76568204790991</c:v>
                </c:pt>
                <c:pt idx="213">
                  <c:v>1.78264492477805</c:v>
                </c:pt>
                <c:pt idx="214">
                  <c:v>1.78264492477805</c:v>
                </c:pt>
                <c:pt idx="215">
                  <c:v>1.79679129988026</c:v>
                </c:pt>
                <c:pt idx="216">
                  <c:v>1.8137309072228</c:v>
                </c:pt>
                <c:pt idx="217">
                  <c:v>1.82094667898157</c:v>
                </c:pt>
                <c:pt idx="218">
                  <c:v>1.82786963091304</c:v>
                </c:pt>
                <c:pt idx="219">
                  <c:v>1.85048285920068</c:v>
                </c:pt>
                <c:pt idx="220">
                  <c:v>1.85773442535909</c:v>
                </c:pt>
                <c:pt idx="221">
                  <c:v>1.86468002763557</c:v>
                </c:pt>
                <c:pt idx="222">
                  <c:v>1.8916582888287</c:v>
                </c:pt>
                <c:pt idx="223">
                  <c:v>1.89733405360804</c:v>
                </c:pt>
                <c:pt idx="224">
                  <c:v>1.90298066495278</c:v>
                </c:pt>
                <c:pt idx="225">
                  <c:v>1.92976056832668</c:v>
                </c:pt>
                <c:pt idx="226">
                  <c:v>1.94265694806152</c:v>
                </c:pt>
                <c:pt idx="227">
                  <c:v>1.9454787287592</c:v>
                </c:pt>
                <c:pt idx="228">
                  <c:v>1.97539762968436</c:v>
                </c:pt>
                <c:pt idx="229">
                  <c:v>1.98510797445947</c:v>
                </c:pt>
                <c:pt idx="230">
                  <c:v>1.98956905121157</c:v>
                </c:pt>
                <c:pt idx="231">
                  <c:v>2.01343540720525</c:v>
                </c:pt>
                <c:pt idx="232">
                  <c:v>2.03041962778542</c:v>
                </c:pt>
                <c:pt idx="233">
                  <c:v>2.03322016154016</c:v>
                </c:pt>
                <c:pt idx="234">
                  <c:v>2.05469739640175</c:v>
                </c:pt>
                <c:pt idx="235">
                  <c:v>2.07171908289701</c:v>
                </c:pt>
                <c:pt idx="236">
                  <c:v>2.07456009719464</c:v>
                </c:pt>
                <c:pt idx="237">
                  <c:v>2.09437877239139</c:v>
                </c:pt>
                <c:pt idx="238">
                  <c:v>2.11703090405654</c:v>
                </c:pt>
                <c:pt idx="239">
                  <c:v>2.11827669750673</c:v>
                </c:pt>
                <c:pt idx="240">
                  <c:v>2.13242207392514</c:v>
                </c:pt>
                <c:pt idx="241">
                  <c:v>2.15955742282357</c:v>
                </c:pt>
                <c:pt idx="242">
                  <c:v>2.1652922052037</c:v>
                </c:pt>
                <c:pt idx="243">
                  <c:v>2.17379538441081</c:v>
                </c:pt>
                <c:pt idx="244">
                  <c:v>2.19925159952226</c:v>
                </c:pt>
                <c:pt idx="245">
                  <c:v>2.21063755185194</c:v>
                </c:pt>
                <c:pt idx="246">
                  <c:v>2.21633748310209</c:v>
                </c:pt>
                <c:pt idx="247">
                  <c:v>2.24464286631959</c:v>
                </c:pt>
                <c:pt idx="248">
                  <c:v>2.25471011840969</c:v>
                </c:pt>
                <c:pt idx="249">
                  <c:v>2.26039518168553</c:v>
                </c:pt>
                <c:pt idx="250">
                  <c:v>2.28442409375973</c:v>
                </c:pt>
                <c:pt idx="251">
                  <c:v>2.30011772860711</c:v>
                </c:pt>
                <c:pt idx="252">
                  <c:v>2.30295097987805</c:v>
                </c:pt>
                <c:pt idx="253">
                  <c:v>2.32853635608154</c:v>
                </c:pt>
                <c:pt idx="254">
                  <c:v>2.34558222227882</c:v>
                </c:pt>
                <c:pt idx="255">
                  <c:v>2.3484516645257</c:v>
                </c:pt>
                <c:pt idx="256">
                  <c:v>2.37112046290786</c:v>
                </c:pt>
                <c:pt idx="257">
                  <c:v>2.38821658452729</c:v>
                </c:pt>
                <c:pt idx="258">
                  <c:v>2.39101127625871</c:v>
                </c:pt>
                <c:pt idx="259">
                  <c:v>2.40809795382648</c:v>
                </c:pt>
                <c:pt idx="260">
                  <c:v>2.42798842877714</c:v>
                </c:pt>
                <c:pt idx="261">
                  <c:v>2.43083426718379</c:v>
                </c:pt>
                <c:pt idx="262">
                  <c:v>2.44220462238532</c:v>
                </c:pt>
                <c:pt idx="263">
                  <c:v>2.4621052996678</c:v>
                </c:pt>
                <c:pt idx="264">
                  <c:v>2.46779841462672</c:v>
                </c:pt>
                <c:pt idx="265">
                  <c:v>2.47788271158611</c:v>
                </c:pt>
                <c:pt idx="266">
                  <c:v>2.49779267129116</c:v>
                </c:pt>
                <c:pt idx="267">
                  <c:v>2.50192887056312</c:v>
                </c:pt>
                <c:pt idx="268">
                  <c:v>2.50917222886561</c:v>
                </c:pt>
                <c:pt idx="269">
                  <c:v>2.52624245635498</c:v>
                </c:pt>
                <c:pt idx="270">
                  <c:v>2.53479015381402</c:v>
                </c:pt>
                <c:pt idx="271">
                  <c:v>2.53762873717319</c:v>
                </c:pt>
                <c:pt idx="272">
                  <c:v>2.55756264060536</c:v>
                </c:pt>
                <c:pt idx="273">
                  <c:v>2.56609811507693</c:v>
                </c:pt>
                <c:pt idx="274">
                  <c:v>2.56609811507693</c:v>
                </c:pt>
                <c:pt idx="275">
                  <c:v>2.58318516797396</c:v>
                </c:pt>
                <c:pt idx="276">
                  <c:v>2.59172355985827</c:v>
                </c:pt>
                <c:pt idx="277">
                  <c:v>2.59622482673293</c:v>
                </c:pt>
                <c:pt idx="278">
                  <c:v>2.60726952653539</c:v>
                </c:pt>
                <c:pt idx="279">
                  <c:v>2.62021685348175</c:v>
                </c:pt>
                <c:pt idx="280">
                  <c:v>2.62306981471097</c:v>
                </c:pt>
                <c:pt idx="281">
                  <c:v>2.63446190965256</c:v>
                </c:pt>
                <c:pt idx="282">
                  <c:v>2.64749944730109</c:v>
                </c:pt>
                <c:pt idx="283">
                  <c:v>2.64871910885133</c:v>
                </c:pt>
                <c:pt idx="284">
                  <c:v>2.6544170558175</c:v>
                </c:pt>
                <c:pt idx="285">
                  <c:v>2.66867386226331</c:v>
                </c:pt>
                <c:pt idx="286">
                  <c:v>2.67152335545648</c:v>
                </c:pt>
                <c:pt idx="287">
                  <c:v>2.67722024384834</c:v>
                </c:pt>
                <c:pt idx="288">
                  <c:v>2.68863168206792</c:v>
                </c:pt>
                <c:pt idx="289">
                  <c:v>2.69433254418861</c:v>
                </c:pt>
                <c:pt idx="290">
                  <c:v>2.69883136762847</c:v>
                </c:pt>
                <c:pt idx="291">
                  <c:v>2.71144025923237</c:v>
                </c:pt>
                <c:pt idx="292">
                  <c:v>2.71430413081311</c:v>
                </c:pt>
                <c:pt idx="293">
                  <c:v>2.71714857208639</c:v>
                </c:pt>
                <c:pt idx="294">
                  <c:v>2.73142328733359</c:v>
                </c:pt>
                <c:pt idx="295">
                  <c:v>2.73712018597528</c:v>
                </c:pt>
                <c:pt idx="296">
                  <c:v>2.73712018597528</c:v>
                </c:pt>
                <c:pt idx="297">
                  <c:v>2.74854093603518</c:v>
                </c:pt>
                <c:pt idx="298">
                  <c:v>2.75425037172824</c:v>
                </c:pt>
                <c:pt idx="299">
                  <c:v>2.75711016468895</c:v>
                </c:pt>
                <c:pt idx="300">
                  <c:v>2.7656663660802</c:v>
                </c:pt>
                <c:pt idx="301">
                  <c:v>2.77423784658942</c:v>
                </c:pt>
                <c:pt idx="302">
                  <c:v>2.77423784658942</c:v>
                </c:pt>
                <c:pt idx="303">
                  <c:v>2.7856635127306</c:v>
                </c:pt>
                <c:pt idx="304">
                  <c:v>2.79136610289353</c:v>
                </c:pt>
                <c:pt idx="305">
                  <c:v>2.79422963934515</c:v>
                </c:pt>
                <c:pt idx="306">
                  <c:v>2.79993636547469</c:v>
                </c:pt>
                <c:pt idx="307">
                  <c:v>2.80852010862439</c:v>
                </c:pt>
                <c:pt idx="308">
                  <c:v>2.81137248482832</c:v>
                </c:pt>
                <c:pt idx="309">
                  <c:v>2.81708648098303</c:v>
                </c:pt>
                <c:pt idx="310">
                  <c:v>2.82566521832038</c:v>
                </c:pt>
                <c:pt idx="311">
                  <c:v>2.82852062103258</c:v>
                </c:pt>
                <c:pt idx="312">
                  <c:v>2.83136869955229</c:v>
                </c:pt>
                <c:pt idx="313">
                  <c:v>2.84125732631226</c:v>
                </c:pt>
                <c:pt idx="314">
                  <c:v>2.84566915310838</c:v>
                </c:pt>
                <c:pt idx="315">
                  <c:v>2.84566915310838</c:v>
                </c:pt>
                <c:pt idx="316">
                  <c:v>2.85995375198666</c:v>
                </c:pt>
                <c:pt idx="317">
                  <c:v>2.86281292746878</c:v>
                </c:pt>
                <c:pt idx="318">
                  <c:v>2.86568030128192</c:v>
                </c:pt>
                <c:pt idx="319">
                  <c:v>2.87711913782639</c:v>
                </c:pt>
                <c:pt idx="320">
                  <c:v>2.88129305719809</c:v>
                </c:pt>
                <c:pt idx="321">
                  <c:v>2.88129305719809</c:v>
                </c:pt>
                <c:pt idx="322">
                  <c:v>2.89273300726181</c:v>
                </c:pt>
                <c:pt idx="323">
                  <c:v>2.90132059265145</c:v>
                </c:pt>
                <c:pt idx="324">
                  <c:v>2.90132059265145</c:v>
                </c:pt>
                <c:pt idx="325">
                  <c:v>2.91275751696875</c:v>
                </c:pt>
                <c:pt idx="326">
                  <c:v>2.91848306152222</c:v>
                </c:pt>
                <c:pt idx="327">
                  <c:v>2.91979311782128</c:v>
                </c:pt>
                <c:pt idx="328">
                  <c:v>2.92993064164954</c:v>
                </c:pt>
                <c:pt idx="329">
                  <c:v>2.94138946759767</c:v>
                </c:pt>
                <c:pt idx="330">
                  <c:v>2.94425308325455</c:v>
                </c:pt>
                <c:pt idx="331">
                  <c:v>2.95128430882582</c:v>
                </c:pt>
                <c:pt idx="332">
                  <c:v>2.96274423605907</c:v>
                </c:pt>
                <c:pt idx="333">
                  <c:v>2.96562096478545</c:v>
                </c:pt>
                <c:pt idx="334">
                  <c:v>2.96847032453745</c:v>
                </c:pt>
                <c:pt idx="335">
                  <c:v>2.98280401014155</c:v>
                </c:pt>
                <c:pt idx="336">
                  <c:v>2.98566653818557</c:v>
                </c:pt>
                <c:pt idx="337">
                  <c:v>2.99139804670436</c:v>
                </c:pt>
                <c:pt idx="338">
                  <c:v>3.00573336443425</c:v>
                </c:pt>
                <c:pt idx="339">
                  <c:v>3.00981890656798</c:v>
                </c:pt>
                <c:pt idx="340">
                  <c:v>3.01434088489594</c:v>
                </c:pt>
                <c:pt idx="341">
                  <c:v>3.02701959244422</c:v>
                </c:pt>
                <c:pt idx="342">
                  <c:v>3.03728741587937</c:v>
                </c:pt>
                <c:pt idx="343">
                  <c:v>3.03728741587937</c:v>
                </c:pt>
                <c:pt idx="344">
                  <c:v>3.04997166945721</c:v>
                </c:pt>
                <c:pt idx="345">
                  <c:v>3.05859417379677</c:v>
                </c:pt>
                <c:pt idx="346">
                  <c:v>3.05859417379677</c:v>
                </c:pt>
                <c:pt idx="347">
                  <c:v>3.07007589719362</c:v>
                </c:pt>
                <c:pt idx="348">
                  <c:v>3.08155095949131</c:v>
                </c:pt>
                <c:pt idx="349">
                  <c:v>3.08443540334991</c:v>
                </c:pt>
                <c:pt idx="350">
                  <c:v>3.09147625572073</c:v>
                </c:pt>
                <c:pt idx="351">
                  <c:v>3.10740486054814</c:v>
                </c:pt>
                <c:pt idx="352">
                  <c:v>3.10584329325088</c:v>
                </c:pt>
                <c:pt idx="353">
                  <c:v>3.11890362918444</c:v>
                </c:pt>
                <c:pt idx="354">
                  <c:v>3.12884856256192</c:v>
                </c:pt>
                <c:pt idx="355">
                  <c:v>3.13170913265966</c:v>
                </c:pt>
                <c:pt idx="356">
                  <c:v>3.13745493910167</c:v>
                </c:pt>
                <c:pt idx="357">
                  <c:v>3.15183661397308</c:v>
                </c:pt>
                <c:pt idx="358">
                  <c:v>3.15759149796056</c:v>
                </c:pt>
                <c:pt idx="359">
                  <c:v>3.16047056807511</c:v>
                </c:pt>
                <c:pt idx="360">
                  <c:v>3.17485961879802</c:v>
                </c:pt>
                <c:pt idx="361">
                  <c:v>3.17905219460582</c:v>
                </c:pt>
                <c:pt idx="362">
                  <c:v>3.18349587995056</c:v>
                </c:pt>
                <c:pt idx="363">
                  <c:v>3.19788493799145</c:v>
                </c:pt>
                <c:pt idx="364">
                  <c:v>3.20364018682673</c:v>
                </c:pt>
                <c:pt idx="365">
                  <c:v>3.20495492054288</c:v>
                </c:pt>
                <c:pt idx="366">
                  <c:v>3.2222419293767</c:v>
                </c:pt>
                <c:pt idx="367">
                  <c:v>3.22800937177775</c:v>
                </c:pt>
                <c:pt idx="368">
                  <c:v>3.2308939666124</c:v>
                </c:pt>
                <c:pt idx="369">
                  <c:v>3.2481888487483</c:v>
                </c:pt>
                <c:pt idx="370">
                  <c:v>3.25683021602688</c:v>
                </c:pt>
                <c:pt idx="371">
                  <c:v>3.25683021602688</c:v>
                </c:pt>
                <c:pt idx="372">
                  <c:v>3.27281899893313</c:v>
                </c:pt>
                <c:pt idx="373">
                  <c:v>3.28279437574195</c:v>
                </c:pt>
                <c:pt idx="374">
                  <c:v>3.28566938829142</c:v>
                </c:pt>
                <c:pt idx="375">
                  <c:v>3.29720302695043</c:v>
                </c:pt>
                <c:pt idx="376">
                  <c:v>3.31164552063763</c:v>
                </c:pt>
                <c:pt idx="377">
                  <c:v>3.31609283419707</c:v>
                </c:pt>
                <c:pt idx="378">
                  <c:v>3.32320340560269</c:v>
                </c:pt>
                <c:pt idx="379">
                  <c:v>3.34211164520066</c:v>
                </c:pt>
                <c:pt idx="380">
                  <c:v>3.3434373970023</c:v>
                </c:pt>
                <c:pt idx="381">
                  <c:v>3.34921587031287</c:v>
                </c:pt>
                <c:pt idx="382">
                  <c:v>3.36945336207989</c:v>
                </c:pt>
                <c:pt idx="383">
                  <c:v>3.37522309876258</c:v>
                </c:pt>
                <c:pt idx="384">
                  <c:v>3.38102631859112</c:v>
                </c:pt>
                <c:pt idx="385">
                  <c:v>3.40126161988508</c:v>
                </c:pt>
                <c:pt idx="386">
                  <c:v>3.4099453843188</c:v>
                </c:pt>
                <c:pt idx="387">
                  <c:v>3.41284749578296</c:v>
                </c:pt>
                <c:pt idx="388">
                  <c:v>3.43311636058648</c:v>
                </c:pt>
                <c:pt idx="389">
                  <c:v>3.44182352394365</c:v>
                </c:pt>
                <c:pt idx="390">
                  <c:v>3.44470437387595</c:v>
                </c:pt>
                <c:pt idx="391">
                  <c:v>3.46501777597797</c:v>
                </c:pt>
                <c:pt idx="392">
                  <c:v>3.47659639999033</c:v>
                </c:pt>
                <c:pt idx="393">
                  <c:v>3.47951959353545</c:v>
                </c:pt>
                <c:pt idx="394">
                  <c:v>3.49693649095699</c:v>
                </c:pt>
                <c:pt idx="395">
                  <c:v>3.51435276377054</c:v>
                </c:pt>
                <c:pt idx="396">
                  <c:v>3.51435276377054</c:v>
                </c:pt>
                <c:pt idx="397">
                  <c:v>3.5317944303857</c:v>
                </c:pt>
                <c:pt idx="398">
                  <c:v>3.54631500670939</c:v>
                </c:pt>
                <c:pt idx="399">
                  <c:v>3.55214424583174</c:v>
                </c:pt>
                <c:pt idx="400">
                  <c:v>3.5637756643956</c:v>
                </c:pt>
                <c:pt idx="401">
                  <c:v>3.58569427058963</c:v>
                </c:pt>
                <c:pt idx="402">
                  <c:v>3.58705317117572</c:v>
                </c:pt>
                <c:pt idx="403">
                  <c:v>3.59869638136663</c:v>
                </c:pt>
                <c:pt idx="404">
                  <c:v>3.6190948436089</c:v>
                </c:pt>
                <c:pt idx="405">
                  <c:v>3.62782249733333</c:v>
                </c:pt>
                <c:pt idx="406">
                  <c:v>3.63366030630261</c:v>
                </c:pt>
                <c:pt idx="407">
                  <c:v>3.65408067378058</c:v>
                </c:pt>
                <c:pt idx="408">
                  <c:v>3.66283338616317</c:v>
                </c:pt>
                <c:pt idx="409">
                  <c:v>3.66869934953194</c:v>
                </c:pt>
                <c:pt idx="410">
                  <c:v>3.69207001663847</c:v>
                </c:pt>
                <c:pt idx="411">
                  <c:v>3.70239168890676</c:v>
                </c:pt>
                <c:pt idx="412">
                  <c:v>3.7037391066541</c:v>
                </c:pt>
                <c:pt idx="413">
                  <c:v>3.7242073249294</c:v>
                </c:pt>
                <c:pt idx="414">
                  <c:v>3.73595094458834</c:v>
                </c:pt>
                <c:pt idx="415">
                  <c:v>3.73885044965519</c:v>
                </c:pt>
                <c:pt idx="416">
                  <c:v>3.7579902894289</c:v>
                </c:pt>
                <c:pt idx="417">
                  <c:v>3.77107259441769</c:v>
                </c:pt>
                <c:pt idx="418">
                  <c:v>3.77403579665519</c:v>
                </c:pt>
                <c:pt idx="419">
                  <c:v>3.78870005899324</c:v>
                </c:pt>
                <c:pt idx="420">
                  <c:v>3.80337606141347</c:v>
                </c:pt>
                <c:pt idx="421">
                  <c:v>3.80631243505787</c:v>
                </c:pt>
                <c:pt idx="422">
                  <c:v>3.81806110088833</c:v>
                </c:pt>
                <c:pt idx="423">
                  <c:v>3.83275234696928</c:v>
                </c:pt>
                <c:pt idx="424">
                  <c:v>3.83859570203418</c:v>
                </c:pt>
                <c:pt idx="425">
                  <c:v>3.8474468377169</c:v>
                </c:pt>
                <c:pt idx="426">
                  <c:v>3.86214147560683</c:v>
                </c:pt>
                <c:pt idx="427">
                  <c:v>3.86664414807589</c:v>
                </c:pt>
                <c:pt idx="428">
                  <c:v>3.87098349900294</c:v>
                </c:pt>
                <c:pt idx="429">
                  <c:v>3.88728082116663</c:v>
                </c:pt>
                <c:pt idx="430">
                  <c:v>3.89019974440118</c:v>
                </c:pt>
                <c:pt idx="431">
                  <c:v>3.89160830807242</c:v>
                </c:pt>
                <c:pt idx="432">
                  <c:v>3.9078945019544</c:v>
                </c:pt>
                <c:pt idx="433">
                  <c:v>3.91381697602289</c:v>
                </c:pt>
                <c:pt idx="434">
                  <c:v>3.91225296641872</c:v>
                </c:pt>
                <c:pt idx="435">
                  <c:v>3.92562840975169</c:v>
                </c:pt>
                <c:pt idx="436">
                  <c:v>3.93151655200534</c:v>
                </c:pt>
                <c:pt idx="437">
                  <c:v>3.93447367570847</c:v>
                </c:pt>
                <c:pt idx="438">
                  <c:v>3.94330302498649</c:v>
                </c:pt>
                <c:pt idx="439">
                  <c:v>3.94924876952761</c:v>
                </c:pt>
                <c:pt idx="440">
                  <c:v>3.95221102664298</c:v>
                </c:pt>
                <c:pt idx="441">
                  <c:v>3.95811386284614</c:v>
                </c:pt>
                <c:pt idx="442">
                  <c:v>3.96696112442506</c:v>
                </c:pt>
                <c:pt idx="443">
                  <c:v>3.96696112442506</c:v>
                </c:pt>
                <c:pt idx="444">
                  <c:v>3.97290308581481</c:v>
                </c:pt>
                <c:pt idx="445">
                  <c:v>3.97878228517187</c:v>
                </c:pt>
                <c:pt idx="446">
                  <c:v>3.97878228517187</c:v>
                </c:pt>
                <c:pt idx="447">
                  <c:v>3.9847456843463</c:v>
                </c:pt>
                <c:pt idx="448">
                  <c:v>3.99358343556698</c:v>
                </c:pt>
                <c:pt idx="449">
                  <c:v>3.99358343556698</c:v>
                </c:pt>
                <c:pt idx="450">
                  <c:v>3.99814170854374</c:v>
                </c:pt>
                <c:pt idx="451">
                  <c:v>4.00406155689364</c:v>
                </c:pt>
                <c:pt idx="452">
                  <c:v>4.00547310757552</c:v>
                </c:pt>
                <c:pt idx="453">
                  <c:v>4.00996604239893</c:v>
                </c:pt>
                <c:pt idx="454">
                  <c:v>4.01434403073179</c:v>
                </c:pt>
                <c:pt idx="455">
                  <c:v>4.02026785525937</c:v>
                </c:pt>
                <c:pt idx="456">
                  <c:v>4.02182942255664</c:v>
                </c:pt>
                <c:pt idx="457">
                  <c:v>4.02778854800379</c:v>
                </c:pt>
                <c:pt idx="458">
                  <c:v>4.03367973308535</c:v>
                </c:pt>
                <c:pt idx="459">
                  <c:v>4.03367973308535</c:v>
                </c:pt>
                <c:pt idx="460">
                  <c:v>4.04263439460536</c:v>
                </c:pt>
                <c:pt idx="461">
                  <c:v>4.04856134767057</c:v>
                </c:pt>
                <c:pt idx="462">
                  <c:v>4.04856134767057</c:v>
                </c:pt>
                <c:pt idx="463">
                  <c:v>4.05743855203852</c:v>
                </c:pt>
                <c:pt idx="464">
                  <c:v>4.06340077321041</c:v>
                </c:pt>
                <c:pt idx="465">
                  <c:v>4.06639526753221</c:v>
                </c:pt>
                <c:pt idx="466">
                  <c:v>4.07074197787195</c:v>
                </c:pt>
                <c:pt idx="467">
                  <c:v>4.08422586631172</c:v>
                </c:pt>
                <c:pt idx="468">
                  <c:v>4.08422586631172</c:v>
                </c:pt>
                <c:pt idx="469">
                  <c:v>4.09480257796151</c:v>
                </c:pt>
                <c:pt idx="470">
                  <c:v>4.10210263728654</c:v>
                </c:pt>
                <c:pt idx="471">
                  <c:v>4.1080588458968</c:v>
                </c:pt>
                <c:pt idx="472">
                  <c:v>4.11564534866579</c:v>
                </c:pt>
                <c:pt idx="473">
                  <c:v>4.12591595918254</c:v>
                </c:pt>
                <c:pt idx="474">
                  <c:v>4.13190178176822</c:v>
                </c:pt>
                <c:pt idx="475">
                  <c:v>4.13951689842926</c:v>
                </c:pt>
                <c:pt idx="476">
                  <c:v>4.15275934103165</c:v>
                </c:pt>
                <c:pt idx="477">
                  <c:v>4.16044181053301</c:v>
                </c:pt>
                <c:pt idx="478">
                  <c:v>4.16338298893822</c:v>
                </c:pt>
                <c:pt idx="479">
                  <c:v>4.1843373825073</c:v>
                </c:pt>
                <c:pt idx="480">
                  <c:v>4.19031079114915</c:v>
                </c:pt>
                <c:pt idx="481">
                  <c:v>4.19334127997336</c:v>
                </c:pt>
                <c:pt idx="482">
                  <c:v>4.21425779548845</c:v>
                </c:pt>
                <c:pt idx="483">
                  <c:v>4.22328621775363</c:v>
                </c:pt>
                <c:pt idx="484">
                  <c:v>4.22629298505089</c:v>
                </c:pt>
                <c:pt idx="485">
                  <c:v>4.24727698611246</c:v>
                </c:pt>
                <c:pt idx="486">
                  <c:v>4.25932959491737</c:v>
                </c:pt>
                <c:pt idx="487">
                  <c:v>4.26231680391169</c:v>
                </c:pt>
                <c:pt idx="488">
                  <c:v>4.28341449287453</c:v>
                </c:pt>
                <c:pt idx="489">
                  <c:v>4.30144386653555</c:v>
                </c:pt>
                <c:pt idx="490">
                  <c:v>4.30144386653555</c:v>
                </c:pt>
                <c:pt idx="491">
                  <c:v>4.32115420608745</c:v>
                </c:pt>
                <c:pt idx="492">
                  <c:v>4.34068621954045</c:v>
                </c:pt>
                <c:pt idx="493">
                  <c:v>4.34675368521051</c:v>
                </c:pt>
                <c:pt idx="494">
                  <c:v>4.35885692204082</c:v>
                </c:pt>
                <c:pt idx="495">
                  <c:v>4.38462809271081</c:v>
                </c:pt>
                <c:pt idx="496">
                  <c:v>4.39221276496345</c:v>
                </c:pt>
                <c:pt idx="497">
                  <c:v>4.40284542000601</c:v>
                </c:pt>
                <c:pt idx="498">
                  <c:v>4.43019457182254</c:v>
                </c:pt>
                <c:pt idx="499">
                  <c:v>4.43781981732126</c:v>
                </c:pt>
                <c:pt idx="500">
                  <c:v>4.44544077416385</c:v>
                </c:pt>
                <c:pt idx="501">
                  <c:v>4.47287440716403</c:v>
                </c:pt>
                <c:pt idx="502">
                  <c:v>4.48513262440159</c:v>
                </c:pt>
                <c:pt idx="503">
                  <c:v>4.48813941206084</c:v>
                </c:pt>
                <c:pt idx="504">
                  <c:v>4.51871525090807</c:v>
                </c:pt>
                <c:pt idx="505">
                  <c:v>4.53104232280848</c:v>
                </c:pt>
                <c:pt idx="506">
                  <c:v>4.53410537274254</c:v>
                </c:pt>
                <c:pt idx="507">
                  <c:v>4.56175292031903</c:v>
                </c:pt>
                <c:pt idx="508">
                  <c:v>4.57711339085178</c:v>
                </c:pt>
                <c:pt idx="509">
                  <c:v>4.58023184999156</c:v>
                </c:pt>
                <c:pt idx="510">
                  <c:v>4.60179043399609</c:v>
                </c:pt>
                <c:pt idx="511">
                  <c:v>4.62028817646807</c:v>
                </c:pt>
                <c:pt idx="512">
                  <c:v>4.62335808891372</c:v>
                </c:pt>
                <c:pt idx="513">
                  <c:v>4.64197814798191</c:v>
                </c:pt>
                <c:pt idx="514">
                  <c:v>4.6605646178623</c:v>
                </c:pt>
                <c:pt idx="515">
                  <c:v>4.66677280503042</c:v>
                </c:pt>
                <c:pt idx="516">
                  <c:v>4.67920748740086</c:v>
                </c:pt>
                <c:pt idx="517">
                  <c:v>4.69629044763796</c:v>
                </c:pt>
                <c:pt idx="518">
                  <c:v>4.70096966746445</c:v>
                </c:pt>
                <c:pt idx="519">
                  <c:v>4.71187109129485</c:v>
                </c:pt>
                <c:pt idx="520">
                  <c:v>4.72902921479065</c:v>
                </c:pt>
                <c:pt idx="521">
                  <c:v>4.73528274068615</c:v>
                </c:pt>
                <c:pt idx="522">
                  <c:v>4.74466333800167</c:v>
                </c:pt>
                <c:pt idx="523">
                  <c:v>4.76031068640245</c:v>
                </c:pt>
                <c:pt idx="524">
                  <c:v>4.76971443714195</c:v>
                </c:pt>
                <c:pt idx="525">
                  <c:v>4.77284713621797</c:v>
                </c:pt>
                <c:pt idx="526">
                  <c:v>4.7916978963652</c:v>
                </c:pt>
                <c:pt idx="527">
                  <c:v>4.79797992111839</c:v>
                </c:pt>
                <c:pt idx="528">
                  <c:v>4.80112466495938</c:v>
                </c:pt>
                <c:pt idx="529">
                  <c:v>4.81842822473776</c:v>
                </c:pt>
                <c:pt idx="530">
                  <c:v>4.8263254740741</c:v>
                </c:pt>
                <c:pt idx="531">
                  <c:v>4.8263254740741</c:v>
                </c:pt>
                <c:pt idx="532">
                  <c:v>4.83896002524873</c:v>
                </c:pt>
                <c:pt idx="533">
                  <c:v>4.8484367870947</c:v>
                </c:pt>
                <c:pt idx="534">
                  <c:v>4.8484367870947</c:v>
                </c:pt>
                <c:pt idx="535">
                  <c:v>4.85793353403265</c:v>
                </c:pt>
                <c:pt idx="536">
                  <c:v>4.86743808202943</c:v>
                </c:pt>
                <c:pt idx="537">
                  <c:v>4.86743808202943</c:v>
                </c:pt>
                <c:pt idx="538">
                  <c:v>4.87694978577197</c:v>
                </c:pt>
                <c:pt idx="539">
                  <c:v>4.8864679794626</c:v>
                </c:pt>
                <c:pt idx="540">
                  <c:v>4.8864679794626</c:v>
                </c:pt>
                <c:pt idx="541">
                  <c:v>4.88964879025751</c:v>
                </c:pt>
                <c:pt idx="542">
                  <c:v>4.8960042136454</c:v>
                </c:pt>
                <c:pt idx="543">
                  <c:v>4.89919099834922</c:v>
                </c:pt>
                <c:pt idx="544">
                  <c:v>4.90236333997928</c:v>
                </c:pt>
                <c:pt idx="545">
                  <c:v>4.91191633049206</c:v>
                </c:pt>
                <c:pt idx="546">
                  <c:v>4.9151044175252</c:v>
                </c:pt>
                <c:pt idx="547">
                  <c:v>4.9151044175252</c:v>
                </c:pt>
                <c:pt idx="548">
                  <c:v>4.92148613956692</c:v>
                </c:pt>
                <c:pt idx="549">
                  <c:v>4.92466715154754</c:v>
                </c:pt>
                <c:pt idx="550">
                  <c:v>4.92466715154754</c:v>
                </c:pt>
                <c:pt idx="551">
                  <c:v>4.9278583146655</c:v>
                </c:pt>
                <c:pt idx="552">
                  <c:v>4.93104702004735</c:v>
                </c:pt>
                <c:pt idx="553">
                  <c:v>4.93104702004735</c:v>
                </c:pt>
                <c:pt idx="554">
                  <c:v>4.93424592580652</c:v>
                </c:pt>
                <c:pt idx="555">
                  <c:v>4.93744234223007</c:v>
                </c:pt>
                <c:pt idx="556">
                  <c:v>4.93744234223007</c:v>
                </c:pt>
                <c:pt idx="557">
                  <c:v>4.94063621251739</c:v>
                </c:pt>
                <c:pt idx="558">
                  <c:v>4.9438274794187</c:v>
                </c:pt>
                <c:pt idx="559">
                  <c:v>4.9438274794187</c:v>
                </c:pt>
                <c:pt idx="560">
                  <c:v>4.94702896311832</c:v>
                </c:pt>
                <c:pt idx="561">
                  <c:v>4.94702896311832</c:v>
                </c:pt>
                <c:pt idx="562">
                  <c:v>4.94702896311832</c:v>
                </c:pt>
                <c:pt idx="563">
                  <c:v>4.94702896311832</c:v>
                </c:pt>
                <c:pt idx="564">
                  <c:v>4.94702896311832</c:v>
                </c:pt>
                <c:pt idx="565">
                  <c:v>4.95022780993268</c:v>
                </c:pt>
                <c:pt idx="566">
                  <c:v>4.95022780993268</c:v>
                </c:pt>
                <c:pt idx="567">
                  <c:v>4.95178195376858</c:v>
                </c:pt>
                <c:pt idx="568">
                  <c:v>4.95022780993268</c:v>
                </c:pt>
                <c:pt idx="569">
                  <c:v>4.95343692221508</c:v>
                </c:pt>
                <c:pt idx="570">
                  <c:v>4.95343692221508</c:v>
                </c:pt>
                <c:pt idx="571">
                  <c:v>4.95343692221508</c:v>
                </c:pt>
                <c:pt idx="572">
                  <c:v>4.95343692221508</c:v>
                </c:pt>
                <c:pt idx="573">
                  <c:v>4.95663036130658</c:v>
                </c:pt>
                <c:pt idx="574">
                  <c:v>4.95663036130658</c:v>
                </c:pt>
                <c:pt idx="575">
                  <c:v>4.95663036130658</c:v>
                </c:pt>
                <c:pt idx="576">
                  <c:v>4.96304799745365</c:v>
                </c:pt>
                <c:pt idx="577">
                  <c:v>4.96624607064968</c:v>
                </c:pt>
                <c:pt idx="578">
                  <c:v>4.96304799745365</c:v>
                </c:pt>
                <c:pt idx="579">
                  <c:v>4.96945440434112</c:v>
                </c:pt>
                <c:pt idx="580">
                  <c:v>4.97265985218314</c:v>
                </c:pt>
                <c:pt idx="581">
                  <c:v>4.97421399601904</c:v>
                </c:pt>
                <c:pt idx="582">
                  <c:v>4.97908844061148</c:v>
                </c:pt>
                <c:pt idx="583">
                  <c:v>4.98550508942469</c:v>
                </c:pt>
                <c:pt idx="584">
                  <c:v>4.98550508942469</c:v>
                </c:pt>
                <c:pt idx="585">
                  <c:v>4.98872220704846</c:v>
                </c:pt>
                <c:pt idx="586">
                  <c:v>4.99993604520712</c:v>
                </c:pt>
                <c:pt idx="587">
                  <c:v>4.99838190137122</c:v>
                </c:pt>
                <c:pt idx="588">
                  <c:v>5.00636894675277</c:v>
                </c:pt>
                <c:pt idx="589">
                  <c:v>5.01126188978387</c:v>
                </c:pt>
                <c:pt idx="590">
                  <c:v>5.01604834279021</c:v>
                </c:pt>
                <c:pt idx="591">
                  <c:v>5.01770934720302</c:v>
                </c:pt>
                <c:pt idx="592">
                  <c:v>5.03218646022265</c:v>
                </c:pt>
                <c:pt idx="593">
                  <c:v>5.03063231638676</c:v>
                </c:pt>
                <c:pt idx="594">
                  <c:v>5.03387176452313</c:v>
                </c:pt>
                <c:pt idx="595">
                  <c:v>5.04358263359911</c:v>
                </c:pt>
                <c:pt idx="596">
                  <c:v>5.05005698969671</c:v>
                </c:pt>
                <c:pt idx="597">
                  <c:v>5.05161113353261</c:v>
                </c:pt>
                <c:pt idx="598">
                  <c:v>5.06303158843923</c:v>
                </c:pt>
                <c:pt idx="599">
                  <c:v>5.07108576200504</c:v>
                </c:pt>
                <c:pt idx="600">
                  <c:v>5.07278294213304</c:v>
                </c:pt>
                <c:pt idx="601">
                  <c:v>5.08254183675526</c:v>
                </c:pt>
                <c:pt idx="602">
                  <c:v>5.09386169705811</c:v>
                </c:pt>
                <c:pt idx="603">
                  <c:v>5.09711334418492</c:v>
                </c:pt>
                <c:pt idx="604">
                  <c:v>5.10691712287337</c:v>
                </c:pt>
                <c:pt idx="605">
                  <c:v>5.11671131195201</c:v>
                </c:pt>
                <c:pt idx="606">
                  <c:v>5.11997709416258</c:v>
                </c:pt>
                <c:pt idx="607">
                  <c:v>5.12169943282572</c:v>
                </c:pt>
                <c:pt idx="608">
                  <c:v>5.12825390705774</c:v>
                </c:pt>
                <c:pt idx="609">
                  <c:v>5.13153183788799</c:v>
                </c:pt>
                <c:pt idx="610">
                  <c:v>5.13308598172389</c:v>
                </c:pt>
                <c:pt idx="611">
                  <c:v>5.13635915452813</c:v>
                </c:pt>
                <c:pt idx="612">
                  <c:v>5.13964307618574</c:v>
                </c:pt>
                <c:pt idx="613">
                  <c:v>5.141368033173</c:v>
                </c:pt>
                <c:pt idx="614">
                  <c:v>5.14792718256158</c:v>
                </c:pt>
                <c:pt idx="615">
                  <c:v>5.15122296153947</c:v>
                </c:pt>
                <c:pt idx="616">
                  <c:v>5.15605208772611</c:v>
                </c:pt>
                <c:pt idx="617">
                  <c:v>5.16263440565811</c:v>
                </c:pt>
                <c:pt idx="618">
                  <c:v>5.16922822264447</c:v>
                </c:pt>
                <c:pt idx="619">
                  <c:v>5.17252539709351</c:v>
                </c:pt>
                <c:pt idx="620">
                  <c:v>5.17756596220114</c:v>
                </c:pt>
                <c:pt idx="621">
                  <c:v>5.18570962044725</c:v>
                </c:pt>
                <c:pt idx="622">
                  <c:v>5.18415547661135</c:v>
                </c:pt>
                <c:pt idx="623">
                  <c:v>5.19232641210907</c:v>
                </c:pt>
                <c:pt idx="624">
                  <c:v>5.19738350792209</c:v>
                </c:pt>
                <c:pt idx="625">
                  <c:v>5.19893765175799</c:v>
                </c:pt>
                <c:pt idx="626">
                  <c:v>5.20732457494935</c:v>
                </c:pt>
                <c:pt idx="627">
                  <c:v>5.21394561667985</c:v>
                </c:pt>
                <c:pt idx="628">
                  <c:v>5.21726421290417</c:v>
                </c:pt>
                <c:pt idx="629">
                  <c:v>5.22059385888996</c:v>
                </c:pt>
                <c:pt idx="630">
                  <c:v>5.2254717858674</c:v>
                </c:pt>
                <c:pt idx="631">
                  <c:v>5.22878961050901</c:v>
                </c:pt>
                <c:pt idx="632">
                  <c:v>5.23544131078568</c:v>
                </c:pt>
                <c:pt idx="633">
                  <c:v>5.24054886587952</c:v>
                </c:pt>
                <c:pt idx="634">
                  <c:v>5.24387043816533</c:v>
                </c:pt>
                <c:pt idx="635">
                  <c:v>5.24720308007305</c:v>
                </c:pt>
                <c:pt idx="636">
                  <c:v>5.25543851027998</c:v>
                </c:pt>
                <c:pt idx="637">
                  <c:v>5.25721548190573</c:v>
                </c:pt>
                <c:pt idx="638">
                  <c:v>5.26055773079537</c:v>
                </c:pt>
                <c:pt idx="639">
                  <c:v>5.26881233330253</c:v>
                </c:pt>
                <c:pt idx="640">
                  <c:v>5.2721527768518</c:v>
                </c:pt>
                <c:pt idx="641">
                  <c:v>5.2721527768518</c:v>
                </c:pt>
                <c:pt idx="642">
                  <c:v>5.27550441637486</c:v>
                </c:pt>
                <c:pt idx="643">
                  <c:v>5.27729526556387</c:v>
                </c:pt>
                <c:pt idx="644">
                  <c:v>5.28220562896692</c:v>
                </c:pt>
                <c:pt idx="645">
                  <c:v>5.28065148513102</c:v>
                </c:pt>
                <c:pt idx="646">
                  <c:v>5.28400096852151</c:v>
                </c:pt>
                <c:pt idx="647">
                  <c:v>5.28400096852151</c:v>
                </c:pt>
                <c:pt idx="648">
                  <c:v>5.27729526556387</c:v>
                </c:pt>
                <c:pt idx="649">
                  <c:v>5.27395027253897</c:v>
                </c:pt>
                <c:pt idx="650">
                  <c:v>5.27395027253897</c:v>
                </c:pt>
                <c:pt idx="651">
                  <c:v>5.26055773079537</c:v>
                </c:pt>
                <c:pt idx="652">
                  <c:v>5.24387043816533</c:v>
                </c:pt>
                <c:pt idx="653">
                  <c:v>5.24387043816533</c:v>
                </c:pt>
                <c:pt idx="654">
                  <c:v>5.23056433593004</c:v>
                </c:pt>
                <c:pt idx="655">
                  <c:v>5.21726421290417</c:v>
                </c:pt>
                <c:pt idx="656">
                  <c:v>5.21394561667985</c:v>
                </c:pt>
                <c:pt idx="657">
                  <c:v>5.20400544375814</c:v>
                </c:pt>
                <c:pt idx="658">
                  <c:v>5.18902892181786</c:v>
                </c:pt>
                <c:pt idx="659">
                  <c:v>5.18086342690983</c:v>
                </c:pt>
                <c:pt idx="660">
                  <c:v>5.17581731530153</c:v>
                </c:pt>
                <c:pt idx="661">
                  <c:v>5.15122296153947</c:v>
                </c:pt>
                <c:pt idx="662">
                  <c:v>5.141368033173</c:v>
                </c:pt>
                <c:pt idx="663">
                  <c:v>5.13808893234985</c:v>
                </c:pt>
                <c:pt idx="664">
                  <c:v>5.11515716811612</c:v>
                </c:pt>
                <c:pt idx="665">
                  <c:v>5.10536297903747</c:v>
                </c:pt>
                <c:pt idx="666">
                  <c:v>5.10364853101016</c:v>
                </c:pt>
                <c:pt idx="667">
                  <c:v>5.07927337905934</c:v>
                </c:pt>
                <c:pt idx="668">
                  <c:v>5.06627632201484</c:v>
                </c:pt>
                <c:pt idx="669">
                  <c:v>5.06303158843923</c:v>
                </c:pt>
                <c:pt idx="670">
                  <c:v>5.04033990055489</c:v>
                </c:pt>
                <c:pt idx="671">
                  <c:v>5.02417082240974</c:v>
                </c:pt>
                <c:pt idx="672">
                  <c:v>5.02094873185691</c:v>
                </c:pt>
                <c:pt idx="673">
                  <c:v>4.99838190137122</c:v>
                </c:pt>
                <c:pt idx="674">
                  <c:v>4.97587560797212</c:v>
                </c:pt>
                <c:pt idx="675">
                  <c:v>4.97265985218314</c:v>
                </c:pt>
                <c:pt idx="676">
                  <c:v>4.95343692221508</c:v>
                </c:pt>
                <c:pt idx="677">
                  <c:v>4.93104702004735</c:v>
                </c:pt>
                <c:pt idx="678">
                  <c:v>4.92622129538344</c:v>
                </c:pt>
                <c:pt idx="679">
                  <c:v>4.91029251890249</c:v>
                </c:pt>
                <c:pt idx="680">
                  <c:v>4.88329725415409</c:v>
                </c:pt>
                <c:pt idx="681">
                  <c:v>4.87694978577197</c:v>
                </c:pt>
                <c:pt idx="682">
                  <c:v>4.86743808202943</c:v>
                </c:pt>
                <c:pt idx="683">
                  <c:v>4.83579791273972</c:v>
                </c:pt>
                <c:pt idx="684">
                  <c:v>4.8263254740741</c:v>
                </c:pt>
                <c:pt idx="685">
                  <c:v>4.82002219160715</c:v>
                </c:pt>
                <c:pt idx="686">
                  <c:v>4.7916978963652</c:v>
                </c:pt>
                <c:pt idx="687">
                  <c:v>4.77913124278536</c:v>
                </c:pt>
                <c:pt idx="688">
                  <c:v>4.77598967994654</c:v>
                </c:pt>
                <c:pt idx="689">
                  <c:v>4.74466333800167</c:v>
                </c:pt>
                <c:pt idx="690">
                  <c:v>4.72902921479065</c:v>
                </c:pt>
                <c:pt idx="691">
                  <c:v>4.72902921479065</c:v>
                </c:pt>
                <c:pt idx="692">
                  <c:v>4.70096966746445</c:v>
                </c:pt>
                <c:pt idx="693">
                  <c:v>4.68543372642304</c:v>
                </c:pt>
                <c:pt idx="694">
                  <c:v>4.682266347948</c:v>
                </c:pt>
                <c:pt idx="695">
                  <c:v>4.6605646178623</c:v>
                </c:pt>
                <c:pt idx="696">
                  <c:v>4.64197814798191</c:v>
                </c:pt>
                <c:pt idx="697">
                  <c:v>4.64197814798191</c:v>
                </c:pt>
                <c:pt idx="698">
                  <c:v>4.62184232030397</c:v>
                </c:pt>
                <c:pt idx="699">
                  <c:v>4.60179043399609</c:v>
                </c:pt>
                <c:pt idx="700">
                  <c:v>4.59869502021221</c:v>
                </c:pt>
                <c:pt idx="701">
                  <c:v>4.58482469469585</c:v>
                </c:pt>
                <c:pt idx="702">
                  <c:v>4.56482377140881</c:v>
                </c:pt>
                <c:pt idx="703">
                  <c:v>4.55869147049374</c:v>
                </c:pt>
                <c:pt idx="704">
                  <c:v>4.54947641847152</c:v>
                </c:pt>
                <c:pt idx="705">
                  <c:v>4.52798862650656</c:v>
                </c:pt>
                <c:pt idx="706">
                  <c:v>4.521824888886</c:v>
                </c:pt>
                <c:pt idx="707">
                  <c:v>4.51725305414714</c:v>
                </c:pt>
                <c:pt idx="708">
                  <c:v>4.49426212968726</c:v>
                </c:pt>
                <c:pt idx="709">
                  <c:v>4.48813941206084</c:v>
                </c:pt>
                <c:pt idx="710">
                  <c:v>4.48513262440159</c:v>
                </c:pt>
                <c:pt idx="711">
                  <c:v>4.46680119086212</c:v>
                </c:pt>
                <c:pt idx="712">
                  <c:v>4.45760207819698</c:v>
                </c:pt>
                <c:pt idx="713">
                  <c:v>4.45915622203287</c:v>
                </c:pt>
                <c:pt idx="714">
                  <c:v>4.44395812395569</c:v>
                </c:pt>
                <c:pt idx="715">
                  <c:v>4.43327149713284</c:v>
                </c:pt>
                <c:pt idx="716">
                  <c:v>4.43174871565843</c:v>
                </c:pt>
                <c:pt idx="717">
                  <c:v>4.41961069954309</c:v>
                </c:pt>
                <c:pt idx="718">
                  <c:v>4.41355878645417</c:v>
                </c:pt>
                <c:pt idx="719">
                  <c:v>4.41047131855389</c:v>
                </c:pt>
                <c:pt idx="720">
                  <c:v>4.39986056610156</c:v>
                </c:pt>
                <c:pt idx="721">
                  <c:v>4.39376932792272</c:v>
                </c:pt>
                <c:pt idx="722">
                  <c:v>4.39229171009801</c:v>
                </c:pt>
                <c:pt idx="723">
                  <c:v>4.38618223654671</c:v>
                </c:pt>
                <c:pt idx="724">
                  <c:v>4.38018280423923</c:v>
                </c:pt>
                <c:pt idx="725">
                  <c:v>4.38018280423923</c:v>
                </c:pt>
                <c:pt idx="726">
                  <c:v>4.37407413898511</c:v>
                </c:pt>
                <c:pt idx="727">
                  <c:v>4.36644841923688</c:v>
                </c:pt>
                <c:pt idx="728">
                  <c:v>4.36498054340709</c:v>
                </c:pt>
                <c:pt idx="729">
                  <c:v>4.36498054340709</c:v>
                </c:pt>
                <c:pt idx="730">
                  <c:v>4.35589769948871</c:v>
                </c:pt>
                <c:pt idx="731">
                  <c:v>4.35291198622005</c:v>
                </c:pt>
                <c:pt idx="732">
                  <c:v>4.35291198622005</c:v>
                </c:pt>
                <c:pt idx="733">
                  <c:v>4.34682605740995</c:v>
                </c:pt>
                <c:pt idx="734">
                  <c:v>4.34379692633562</c:v>
                </c:pt>
                <c:pt idx="735">
                  <c:v>4.34077694319361</c:v>
                </c:pt>
                <c:pt idx="736">
                  <c:v>4.337766052897</c:v>
                </c:pt>
                <c:pt idx="737">
                  <c:v>4.33640713649871</c:v>
                </c:pt>
                <c:pt idx="738">
                  <c:v>4.33476420085496</c:v>
                </c:pt>
                <c:pt idx="739">
                  <c:v>4.32871810755532</c:v>
                </c:pt>
                <c:pt idx="740">
                  <c:v>4.32731711160468</c:v>
                </c:pt>
                <c:pt idx="741">
                  <c:v>4.32871810755532</c:v>
                </c:pt>
                <c:pt idx="742">
                  <c:v>4.32270834992335</c:v>
                </c:pt>
                <c:pt idx="743">
                  <c:v>4.32132556484151</c:v>
                </c:pt>
                <c:pt idx="744">
                  <c:v>4.31968262919776</c:v>
                </c:pt>
                <c:pt idx="745">
                  <c:v>4.31830897149245</c:v>
                </c:pt>
                <c:pt idx="746">
                  <c:v>4.31223490440382</c:v>
                </c:pt>
                <c:pt idx="747">
                  <c:v>4.31223490440382</c:v>
                </c:pt>
                <c:pt idx="748">
                  <c:v>4.30924556885188</c:v>
                </c:pt>
                <c:pt idx="749">
                  <c:v>4.30619750897446</c:v>
                </c:pt>
                <c:pt idx="750">
                  <c:v>4.30322614014704</c:v>
                </c:pt>
                <c:pt idx="751">
                  <c:v>4.30019634505639</c:v>
                </c:pt>
                <c:pt idx="752">
                  <c:v>4.29252121992034</c:v>
                </c:pt>
                <c:pt idx="753">
                  <c:v>4.29416415556409</c:v>
                </c:pt>
                <c:pt idx="754">
                  <c:v>4.29416415556409</c:v>
                </c:pt>
                <c:pt idx="755">
                  <c:v>4.28652519966969</c:v>
                </c:pt>
                <c:pt idx="756">
                  <c:v>4.28511733064601</c:v>
                </c:pt>
                <c:pt idx="757">
                  <c:v>4.28214182693581</c:v>
                </c:pt>
                <c:pt idx="758">
                  <c:v>4.27608598995878</c:v>
                </c:pt>
                <c:pt idx="759">
                  <c:v>4.27006660550574</c:v>
                </c:pt>
                <c:pt idx="760">
                  <c:v>4.27006660550574</c:v>
                </c:pt>
                <c:pt idx="761">
                  <c:v>4.26104027770455</c:v>
                </c:pt>
                <c:pt idx="762">
                  <c:v>4.25807100124612</c:v>
                </c:pt>
                <c:pt idx="763">
                  <c:v>4.2550462541426</c:v>
                </c:pt>
                <c:pt idx="764">
                  <c:v>4.24602652300373</c:v>
                </c:pt>
                <c:pt idx="765">
                  <c:v>4.24005825169622</c:v>
                </c:pt>
                <c:pt idx="766">
                  <c:v>4.24005825169622</c:v>
                </c:pt>
                <c:pt idx="767">
                  <c:v>4.2310466274898</c:v>
                </c:pt>
                <c:pt idx="768">
                  <c:v>4.22205331238438</c:v>
                </c:pt>
                <c:pt idx="769">
                  <c:v>4.22205331238438</c:v>
                </c:pt>
                <c:pt idx="770">
                  <c:v>4.21301692046316</c:v>
                </c:pt>
                <c:pt idx="771">
                  <c:v>4.20406145419582</c:v>
                </c:pt>
                <c:pt idx="772">
                  <c:v>4.20107373837268</c:v>
                </c:pt>
                <c:pt idx="773">
                  <c:v>4.19506443358806</c:v>
                </c:pt>
                <c:pt idx="774">
                  <c:v>4.18165704024288</c:v>
                </c:pt>
                <c:pt idx="775">
                  <c:v>4.17713130651725</c:v>
                </c:pt>
                <c:pt idx="776">
                  <c:v>4.17269475866325</c:v>
                </c:pt>
                <c:pt idx="777">
                  <c:v>4.15916375410076</c:v>
                </c:pt>
                <c:pt idx="778">
                  <c:v>4.15021280853379</c:v>
                </c:pt>
                <c:pt idx="779">
                  <c:v>4.15021280853379</c:v>
                </c:pt>
                <c:pt idx="780">
                  <c:v>4.13232037225165</c:v>
                </c:pt>
                <c:pt idx="781">
                  <c:v>4.12637016664901</c:v>
                </c:pt>
                <c:pt idx="782">
                  <c:v>4.12338012201602</c:v>
                </c:pt>
                <c:pt idx="783">
                  <c:v>4.10551452960805</c:v>
                </c:pt>
                <c:pt idx="784">
                  <c:v>4.09659032617421</c:v>
                </c:pt>
                <c:pt idx="785">
                  <c:v>4.09659032617421</c:v>
                </c:pt>
                <c:pt idx="786">
                  <c:v>4.07870795823833</c:v>
                </c:pt>
                <c:pt idx="787">
                  <c:v>4.06384296510763</c:v>
                </c:pt>
                <c:pt idx="788">
                  <c:v>4.06384296510763</c:v>
                </c:pt>
                <c:pt idx="789">
                  <c:v>4.04903880767447</c:v>
                </c:pt>
                <c:pt idx="790">
                  <c:v>4.0312089594586</c:v>
                </c:pt>
                <c:pt idx="791">
                  <c:v>4.02978302251482</c:v>
                </c:pt>
                <c:pt idx="792">
                  <c:v>4.01791964235711</c:v>
                </c:pt>
                <c:pt idx="793">
                  <c:v>3.99861138646755</c:v>
                </c:pt>
                <c:pt idx="794">
                  <c:v>3.99271166471268</c:v>
                </c:pt>
                <c:pt idx="795">
                  <c:v>3.98216140959878</c:v>
                </c:pt>
                <c:pt idx="796">
                  <c:v>3.96310007477102</c:v>
                </c:pt>
                <c:pt idx="797">
                  <c:v>3.96017700700936</c:v>
                </c:pt>
                <c:pt idx="798">
                  <c:v>3.95126900535287</c:v>
                </c:pt>
                <c:pt idx="799">
                  <c:v>3.93061681296881</c:v>
                </c:pt>
                <c:pt idx="800">
                  <c:v>3.92473430720398</c:v>
                </c:pt>
                <c:pt idx="801">
                  <c:v>3.91884029042099</c:v>
                </c:pt>
                <c:pt idx="802">
                  <c:v>3.89816572476756</c:v>
                </c:pt>
                <c:pt idx="803">
                  <c:v>3.88934523338424</c:v>
                </c:pt>
                <c:pt idx="804">
                  <c:v>3.88640745882256</c:v>
                </c:pt>
                <c:pt idx="805">
                  <c:v>3.86413344544024</c:v>
                </c:pt>
                <c:pt idx="806">
                  <c:v>3.85697682768745</c:v>
                </c:pt>
                <c:pt idx="807">
                  <c:v>3.85697682768745</c:v>
                </c:pt>
                <c:pt idx="808">
                  <c:v>3.83638836896986</c:v>
                </c:pt>
                <c:pt idx="809">
                  <c:v>3.82462006678751</c:v>
                </c:pt>
                <c:pt idx="810">
                  <c:v>3.82324869103726</c:v>
                </c:pt>
                <c:pt idx="811">
                  <c:v>3.80701798994587</c:v>
                </c:pt>
                <c:pt idx="812">
                  <c:v>3.7923466053691</c:v>
                </c:pt>
                <c:pt idx="813">
                  <c:v>3.78939764464292</c:v>
                </c:pt>
                <c:pt idx="814">
                  <c:v>3.77768800362567</c:v>
                </c:pt>
                <c:pt idx="815">
                  <c:v>3.7630447161438</c:v>
                </c:pt>
                <c:pt idx="816">
                  <c:v>3.76010244159552</c:v>
                </c:pt>
                <c:pt idx="817">
                  <c:v>3.74838043962573</c:v>
                </c:pt>
                <c:pt idx="818">
                  <c:v>3.73084185435817</c:v>
                </c:pt>
                <c:pt idx="819">
                  <c:v>3.72791682064279</c:v>
                </c:pt>
                <c:pt idx="820">
                  <c:v>3.72205458527999</c:v>
                </c:pt>
                <c:pt idx="821">
                  <c:v>3.70452306550545</c:v>
                </c:pt>
                <c:pt idx="822">
                  <c:v>3.70314919349809</c:v>
                </c:pt>
                <c:pt idx="823">
                  <c:v>3.69574266581395</c:v>
                </c:pt>
                <c:pt idx="824">
                  <c:v>3.67822933950249</c:v>
                </c:pt>
                <c:pt idx="825">
                  <c:v>3.67236337613372</c:v>
                </c:pt>
                <c:pt idx="826">
                  <c:v>3.66946113669039</c:v>
                </c:pt>
                <c:pt idx="827">
                  <c:v>3.65194109537586</c:v>
                </c:pt>
                <c:pt idx="828">
                  <c:v>3.6476712175914</c:v>
                </c:pt>
                <c:pt idx="829">
                  <c:v>3.64473948316223</c:v>
                </c:pt>
                <c:pt idx="830">
                  <c:v>3.62570962977827</c:v>
                </c:pt>
                <c:pt idx="831">
                  <c:v>3.6214197333305</c:v>
                </c:pt>
                <c:pt idx="832">
                  <c:v>3.61698071511263</c:v>
                </c:pt>
                <c:pt idx="833">
                  <c:v>3.60393700768249</c:v>
                </c:pt>
                <c:pt idx="834">
                  <c:v>3.593660250956</c:v>
                </c:pt>
                <c:pt idx="835">
                  <c:v>3.58783993660229</c:v>
                </c:pt>
                <c:pt idx="836">
                  <c:v>3.57910711737416</c:v>
                </c:pt>
                <c:pt idx="837">
                  <c:v>3.56902222083032</c:v>
                </c:pt>
                <c:pt idx="838">
                  <c:v>3.56167423580229</c:v>
                </c:pt>
                <c:pt idx="839">
                  <c:v>3.55584499667994</c:v>
                </c:pt>
                <c:pt idx="840">
                  <c:v>3.54132442035625</c:v>
                </c:pt>
                <c:pt idx="841">
                  <c:v>3.53840149868286</c:v>
                </c:pt>
                <c:pt idx="842">
                  <c:v>3.53258116156283</c:v>
                </c:pt>
                <c:pt idx="843">
                  <c:v>3.51671655102752</c:v>
                </c:pt>
                <c:pt idx="844">
                  <c:v>3.51225864991225</c:v>
                </c:pt>
                <c:pt idx="845">
                  <c:v>3.50801566781661</c:v>
                </c:pt>
                <c:pt idx="846">
                  <c:v>3.49350057465635</c:v>
                </c:pt>
                <c:pt idx="847">
                  <c:v>3.48612638996087</c:v>
                </c:pt>
                <c:pt idx="848">
                  <c:v>3.48479060217058</c:v>
                </c:pt>
                <c:pt idx="849">
                  <c:v>3.46584148083294</c:v>
                </c:pt>
                <c:pt idx="850">
                  <c:v>3.46159928656437</c:v>
                </c:pt>
                <c:pt idx="851">
                  <c:v>3.45715247098711</c:v>
                </c:pt>
                <c:pt idx="852">
                  <c:v>3.44131939479946</c:v>
                </c:pt>
                <c:pt idx="853">
                  <c:v>3.43262750444065</c:v>
                </c:pt>
                <c:pt idx="854">
                  <c:v>3.43262750444065</c:v>
                </c:pt>
                <c:pt idx="855">
                  <c:v>3.41813084760001</c:v>
                </c:pt>
                <c:pt idx="856">
                  <c:v>3.40655661307695</c:v>
                </c:pt>
                <c:pt idx="857">
                  <c:v>3.40367701934817</c:v>
                </c:pt>
                <c:pt idx="858">
                  <c:v>3.39210549545074</c:v>
                </c:pt>
                <c:pt idx="859">
                  <c:v>3.38053253893951</c:v>
                </c:pt>
                <c:pt idx="860">
                  <c:v>3.37762008432515</c:v>
                </c:pt>
                <c:pt idx="861">
                  <c:v>3.36605435583444</c:v>
                </c:pt>
                <c:pt idx="862">
                  <c:v>3.34871945654342</c:v>
                </c:pt>
                <c:pt idx="863">
                  <c:v>3.344297188099</c:v>
                </c:pt>
                <c:pt idx="864">
                  <c:v>3.33717382996025</c:v>
                </c:pt>
                <c:pt idx="865">
                  <c:v>3.32272469749724</c:v>
                </c:pt>
                <c:pt idx="866">
                  <c:v>3.31695779989831</c:v>
                </c:pt>
                <c:pt idx="867">
                  <c:v>3.31117403622146</c:v>
                </c:pt>
                <c:pt idx="868">
                  <c:v>3.29387355260156</c:v>
                </c:pt>
                <c:pt idx="869">
                  <c:v>3.28809941282845</c:v>
                </c:pt>
                <c:pt idx="870">
                  <c:v>3.28233416618857</c:v>
                </c:pt>
                <c:pt idx="871">
                  <c:v>3.26059100543604</c:v>
                </c:pt>
                <c:pt idx="872">
                  <c:v>3.25638044981924</c:v>
                </c:pt>
                <c:pt idx="873">
                  <c:v>3.25350118812321</c:v>
                </c:pt>
                <c:pt idx="874">
                  <c:v>3.23621225076296</c:v>
                </c:pt>
                <c:pt idx="875">
                  <c:v>3.22467459198303</c:v>
                </c:pt>
                <c:pt idx="876">
                  <c:v>3.22467459198303</c:v>
                </c:pt>
                <c:pt idx="877">
                  <c:v>3.20297444742187</c:v>
                </c:pt>
                <c:pt idx="878">
                  <c:v>3.1958767922469</c:v>
                </c:pt>
                <c:pt idx="879">
                  <c:v>3.19146186031694</c:v>
                </c:pt>
                <c:pt idx="880">
                  <c:v>3.17862928257323</c:v>
                </c:pt>
                <c:pt idx="881">
                  <c:v>3.16268667346707</c:v>
                </c:pt>
                <c:pt idx="882">
                  <c:v>3.16268667346707</c:v>
                </c:pt>
                <c:pt idx="883">
                  <c:v>3.14985543754984</c:v>
                </c:pt>
                <c:pt idx="884">
                  <c:v>3.13549037574251</c:v>
                </c:pt>
                <c:pt idx="885">
                  <c:v>3.13105518414643</c:v>
                </c:pt>
                <c:pt idx="886">
                  <c:v>3.12397529332402</c:v>
                </c:pt>
                <c:pt idx="887">
                  <c:v>3.1067541916957</c:v>
                </c:pt>
                <c:pt idx="888">
                  <c:v>3.10231946926444</c:v>
                </c:pt>
                <c:pt idx="889">
                  <c:v>3.09371248668117</c:v>
                </c:pt>
                <c:pt idx="890">
                  <c:v>3.07648031026273</c:v>
                </c:pt>
                <c:pt idx="891">
                  <c:v>3.07229181725888</c:v>
                </c:pt>
                <c:pt idx="892">
                  <c:v>3.06654777375494</c:v>
                </c:pt>
                <c:pt idx="893">
                  <c:v>3.04931883344584</c:v>
                </c:pt>
                <c:pt idx="894">
                  <c:v>3.04204105831828</c:v>
                </c:pt>
                <c:pt idx="895">
                  <c:v>3.03917949871412</c:v>
                </c:pt>
                <c:pt idx="896">
                  <c:v>3.02350446483748</c:v>
                </c:pt>
                <c:pt idx="897">
                  <c:v>3.01777250652615</c:v>
                </c:pt>
                <c:pt idx="898">
                  <c:v>3.0133603321771</c:v>
                </c:pt>
                <c:pt idx="899">
                  <c:v>2.99615168914327</c:v>
                </c:pt>
                <c:pt idx="900">
                  <c:v>2.98755765258046</c:v>
                </c:pt>
                <c:pt idx="901">
                  <c:v>2.98755765258046</c:v>
                </c:pt>
                <c:pt idx="902">
                  <c:v>2.97322396697637</c:v>
                </c:pt>
                <c:pt idx="903">
                  <c:v>2.96176912934838</c:v>
                </c:pt>
                <c:pt idx="904">
                  <c:v>2.96331831623745</c:v>
                </c:pt>
                <c:pt idx="905">
                  <c:v>2.95032200224181</c:v>
                </c:pt>
                <c:pt idx="906">
                  <c:v>2.9404157550216</c:v>
                </c:pt>
                <c:pt idx="907">
                  <c:v>2.93886656813254</c:v>
                </c:pt>
                <c:pt idx="908">
                  <c:v>2.92740458531613</c:v>
                </c:pt>
                <c:pt idx="909">
                  <c:v>2.9159545964484</c:v>
                </c:pt>
                <c:pt idx="910">
                  <c:v>2.9159545964484</c:v>
                </c:pt>
                <c:pt idx="911">
                  <c:v>2.90891802499709</c:v>
                </c:pt>
                <c:pt idx="912">
                  <c:v>2.89306192156983</c:v>
                </c:pt>
                <c:pt idx="913">
                  <c:v>2.89175114613772</c:v>
                </c:pt>
                <c:pt idx="914">
                  <c:v>2.88735015299197</c:v>
                </c:pt>
                <c:pt idx="915">
                  <c:v>2.87459968697287</c:v>
                </c:pt>
                <c:pt idx="916">
                  <c:v>2.87173195520624</c:v>
                </c:pt>
                <c:pt idx="917">
                  <c:v>2.86887242381474</c:v>
                </c:pt>
                <c:pt idx="918">
                  <c:v>2.85588688552172</c:v>
                </c:pt>
                <c:pt idx="919">
                  <c:v>2.85171137934871</c:v>
                </c:pt>
                <c:pt idx="920">
                  <c:v>2.85016219245965</c:v>
                </c:pt>
                <c:pt idx="921">
                  <c:v>2.83741703533043</c:v>
                </c:pt>
                <c:pt idx="922">
                  <c:v>2.8317127435654</c:v>
                </c:pt>
                <c:pt idx="923">
                  <c:v>2.83016355667633</c:v>
                </c:pt>
                <c:pt idx="924">
                  <c:v>2.81872941662678</c:v>
                </c:pt>
                <c:pt idx="925">
                  <c:v>2.81301542047207</c:v>
                </c:pt>
                <c:pt idx="926">
                  <c:v>2.81171223115721</c:v>
                </c:pt>
                <c:pt idx="927">
                  <c:v>2.80157930111844</c:v>
                </c:pt>
                <c:pt idx="928">
                  <c:v>2.7958725749889</c:v>
                </c:pt>
                <c:pt idx="929">
                  <c:v>2.79300903853728</c:v>
                </c:pt>
                <c:pt idx="930">
                  <c:v>2.78730644837435</c:v>
                </c:pt>
                <c:pt idx="931">
                  <c:v>2.78028885211349</c:v>
                </c:pt>
                <c:pt idx="932">
                  <c:v>2.77742996912224</c:v>
                </c:pt>
                <c:pt idx="933">
                  <c:v>2.77172204977885</c:v>
                </c:pt>
                <c:pt idx="934">
                  <c:v>2.76030228722177</c:v>
                </c:pt>
                <c:pt idx="935">
                  <c:v>2.755893307372</c:v>
                </c:pt>
                <c:pt idx="936">
                  <c:v>2.75459085640029</c:v>
                </c:pt>
                <c:pt idx="937">
                  <c:v>2.74163086135148</c:v>
                </c:pt>
                <c:pt idx="938">
                  <c:v>2.73876312161903</c:v>
                </c:pt>
                <c:pt idx="939">
                  <c:v>2.7346154098664</c:v>
                </c:pt>
                <c:pt idx="940">
                  <c:v>2.72319324982423</c:v>
                </c:pt>
                <c:pt idx="941">
                  <c:v>2.71594706645686</c:v>
                </c:pt>
                <c:pt idx="942">
                  <c:v>2.71749625334593</c:v>
                </c:pt>
                <c:pt idx="943">
                  <c:v>2.7032310286317</c:v>
                </c:pt>
                <c:pt idx="944">
                  <c:v>2.69467691179988</c:v>
                </c:pt>
                <c:pt idx="945">
                  <c:v>2.69467691179988</c:v>
                </c:pt>
                <c:pt idx="946">
                  <c:v>2.68041236638116</c:v>
                </c:pt>
                <c:pt idx="947">
                  <c:v>2.67186598479612</c:v>
                </c:pt>
                <c:pt idx="948">
                  <c:v>2.67186598479612</c:v>
                </c:pt>
                <c:pt idx="949">
                  <c:v>2.65475614654751</c:v>
                </c:pt>
                <c:pt idx="950">
                  <c:v>2.64336070955317</c:v>
                </c:pt>
                <c:pt idx="951">
                  <c:v>2.64336070955317</c:v>
                </c:pt>
                <c:pt idx="952">
                  <c:v>2.62911043911612</c:v>
                </c:pt>
                <c:pt idx="953">
                  <c:v>2.6177148772047</c:v>
                </c:pt>
                <c:pt idx="954">
                  <c:v>2.6120157929041</c:v>
                </c:pt>
                <c:pt idx="955">
                  <c:v>2.60346609286324</c:v>
                </c:pt>
                <c:pt idx="956">
                  <c:v>2.58637729050678</c:v>
                </c:pt>
                <c:pt idx="957">
                  <c:v>2.58352718489762</c:v>
                </c:pt>
                <c:pt idx="958">
                  <c:v>2.57498941330182</c:v>
                </c:pt>
                <c:pt idx="959">
                  <c:v>2.55505386236361</c:v>
                </c:pt>
                <c:pt idx="960">
                  <c:v>2.54936196850989</c:v>
                </c:pt>
                <c:pt idx="961">
                  <c:v>2.54366752356378</c:v>
                </c:pt>
                <c:pt idx="962">
                  <c:v>2.52090268684131</c:v>
                </c:pt>
                <c:pt idx="963">
                  <c:v>2.51520987930816</c:v>
                </c:pt>
                <c:pt idx="964">
                  <c:v>2.50952689754876</c:v>
                </c:pt>
                <c:pt idx="965">
                  <c:v>2.48676215635194</c:v>
                </c:pt>
                <c:pt idx="966">
                  <c:v>2.47822697533198</c:v>
                </c:pt>
                <c:pt idx="967">
                  <c:v>2.47538720381924</c:v>
                </c:pt>
                <c:pt idx="968">
                  <c:v>2.4526373075158</c:v>
                </c:pt>
                <c:pt idx="969">
                  <c:v>2.44126524103374</c:v>
                </c:pt>
                <c:pt idx="970">
                  <c:v>2.43842406313843</c:v>
                </c:pt>
                <c:pt idx="971">
                  <c:v>2.41852347528657</c:v>
                </c:pt>
                <c:pt idx="972">
                  <c:v>2.40715659781872</c:v>
                </c:pt>
                <c:pt idx="973">
                  <c:v>2.4043097503202</c:v>
                </c:pt>
                <c:pt idx="974">
                  <c:v>2.38884446745216</c:v>
                </c:pt>
                <c:pt idx="975">
                  <c:v>2.37457608360485</c:v>
                </c:pt>
                <c:pt idx="976">
                  <c:v>2.37019988496264</c:v>
                </c:pt>
                <c:pt idx="977">
                  <c:v>2.35752636430143</c:v>
                </c:pt>
                <c:pt idx="978">
                  <c:v>2.33765028923456</c:v>
                </c:pt>
                <c:pt idx="979">
                  <c:v>2.33482941307094</c:v>
                </c:pt>
                <c:pt idx="980">
                  <c:v>2.32189234037513</c:v>
                </c:pt>
                <c:pt idx="981">
                  <c:v>2.30076825187021</c:v>
                </c:pt>
                <c:pt idx="982">
                  <c:v>2.29641208896869</c:v>
                </c:pt>
                <c:pt idx="983">
                  <c:v>2.28785155063485</c:v>
                </c:pt>
                <c:pt idx="984">
                  <c:v>2.26958691854879</c:v>
                </c:pt>
                <c:pt idx="985">
                  <c:v>2.2594563847784</c:v>
                </c:pt>
                <c:pt idx="986">
                  <c:v>2.25666941223937</c:v>
                </c:pt>
                <c:pt idx="987">
                  <c:v>2.23677811315637</c:v>
                </c:pt>
                <c:pt idx="988">
                  <c:v>2.22983516828858</c:v>
                </c:pt>
                <c:pt idx="989">
                  <c:v>2.22541820873365</c:v>
                </c:pt>
                <c:pt idx="990">
                  <c:v>2.20710121947092</c:v>
                </c:pt>
                <c:pt idx="991">
                  <c:v>2.1970787563466</c:v>
                </c:pt>
                <c:pt idx="992">
                  <c:v>2.19576173960223</c:v>
                </c:pt>
                <c:pt idx="993">
                  <c:v>2.17874901667639</c:v>
                </c:pt>
                <c:pt idx="994">
                  <c:v>2.16740704277223</c:v>
                </c:pt>
                <c:pt idx="995">
                  <c:v>2.16463113602154</c:v>
                </c:pt>
                <c:pt idx="996">
                  <c:v>2.15039742042128</c:v>
                </c:pt>
                <c:pt idx="997">
                  <c:v>2.13906189603244</c:v>
                </c:pt>
                <c:pt idx="998">
                  <c:v>2.13466269645736</c:v>
                </c:pt>
                <c:pt idx="999">
                  <c:v>2.12488052400521</c:v>
                </c:pt>
                <c:pt idx="1000">
                  <c:v>2.11360320557799</c:v>
                </c:pt>
                <c:pt idx="1001">
                  <c:v>2.11074734931547</c:v>
                </c:pt>
                <c:pt idx="1002">
                  <c:v>2.10222839234006</c:v>
                </c:pt>
                <c:pt idx="1003">
                  <c:v>2.08525882580536</c:v>
                </c:pt>
                <c:pt idx="1004">
                  <c:v>2.08240971714331</c:v>
                </c:pt>
                <c:pt idx="1005">
                  <c:v>2.07673573705027</c:v>
                </c:pt>
                <c:pt idx="1006">
                  <c:v>2.05976179780012</c:v>
                </c:pt>
                <c:pt idx="1007">
                  <c:v>2.05407269164707</c:v>
                </c:pt>
                <c:pt idx="1008">
                  <c:v>2.0484157684191</c:v>
                </c:pt>
                <c:pt idx="1009">
                  <c:v>2.03142651197887</c:v>
                </c:pt>
                <c:pt idx="1010">
                  <c:v>2.02293579778411</c:v>
                </c:pt>
                <c:pt idx="1011">
                  <c:v>2.02005296255608</c:v>
                </c:pt>
                <c:pt idx="1012">
                  <c:v>2.00023689736623</c:v>
                </c:pt>
                <c:pt idx="1013">
                  <c:v>1.99173930570337</c:v>
                </c:pt>
                <c:pt idx="1014">
                  <c:v>1.98894489288367</c:v>
                </c:pt>
                <c:pt idx="1015">
                  <c:v>1.96914356959809</c:v>
                </c:pt>
                <c:pt idx="1016">
                  <c:v>1.95780888501974</c:v>
                </c:pt>
                <c:pt idx="1017">
                  <c:v>1.95497911933807</c:v>
                </c:pt>
                <c:pt idx="1018">
                  <c:v>1.93643042386138</c:v>
                </c:pt>
                <c:pt idx="1019">
                  <c:v>1.92380858765509</c:v>
                </c:pt>
                <c:pt idx="1020">
                  <c:v>1.92380858765509</c:v>
                </c:pt>
                <c:pt idx="1021">
                  <c:v>1.9068344441869</c:v>
                </c:pt>
                <c:pt idx="1022">
                  <c:v>1.892674808914</c:v>
                </c:pt>
                <c:pt idx="1023">
                  <c:v>1.88984271416249</c:v>
                </c:pt>
                <c:pt idx="1024">
                  <c:v>1.87698757985812</c:v>
                </c:pt>
                <c:pt idx="1025">
                  <c:v>1.86154481707681</c:v>
                </c:pt>
                <c:pt idx="1026">
                  <c:v>1.85588701121299</c:v>
                </c:pt>
                <c:pt idx="1027">
                  <c:v>1.84743103642179</c:v>
                </c:pt>
                <c:pt idx="1028">
                  <c:v>1.82606918046055</c:v>
                </c:pt>
                <c:pt idx="1029">
                  <c:v>1.82479286509893</c:v>
                </c:pt>
                <c:pt idx="1030">
                  <c:v>1.81631514593683</c:v>
                </c:pt>
                <c:pt idx="1031">
                  <c:v>1.7964982693101</c:v>
                </c:pt>
                <c:pt idx="1032">
                  <c:v>1.79086876281884</c:v>
                </c:pt>
                <c:pt idx="1033">
                  <c:v>1.78803867511742</c:v>
                </c:pt>
                <c:pt idx="1034">
                  <c:v>1.77106399944718</c:v>
                </c:pt>
                <c:pt idx="1035">
                  <c:v>1.76260402773831</c:v>
                </c:pt>
                <c:pt idx="1036">
                  <c:v>1.75974703428171</c:v>
                </c:pt>
                <c:pt idx="1037">
                  <c:v>1.74563532558285</c:v>
                </c:pt>
                <c:pt idx="1038">
                  <c:v>1.73712860953808</c:v>
                </c:pt>
                <c:pt idx="1039">
                  <c:v>1.7355818189174</c:v>
                </c:pt>
                <c:pt idx="1040">
                  <c:v>1.72302472763935</c:v>
                </c:pt>
                <c:pt idx="1041">
                  <c:v>1.71295861625292</c:v>
                </c:pt>
                <c:pt idx="1042">
                  <c:v>1.7145054068736</c:v>
                </c:pt>
                <c:pt idx="1043">
                  <c:v>1.7060580522675</c:v>
                </c:pt>
                <c:pt idx="1044">
                  <c:v>1.69475624738783</c:v>
                </c:pt>
                <c:pt idx="1045">
                  <c:v>1.69475624738783</c:v>
                </c:pt>
                <c:pt idx="1046">
                  <c:v>1.68627702531875</c:v>
                </c:pt>
                <c:pt idx="1047">
                  <c:v>1.67777174435554</c:v>
                </c:pt>
                <c:pt idx="1048">
                  <c:v>1.67777174435554</c:v>
                </c:pt>
                <c:pt idx="1049">
                  <c:v>1.67059469119486</c:v>
                </c:pt>
                <c:pt idx="1050">
                  <c:v>1.66365909499344</c:v>
                </c:pt>
                <c:pt idx="1051">
                  <c:v>1.66083159466592</c:v>
                </c:pt>
                <c:pt idx="1052">
                  <c:v>1.65801206656084</c:v>
                </c:pt>
                <c:pt idx="1053">
                  <c:v>1.64950623045581</c:v>
                </c:pt>
                <c:pt idx="1054">
                  <c:v>1.64671841017614</c:v>
                </c:pt>
                <c:pt idx="1055">
                  <c:v>1.64671841017614</c:v>
                </c:pt>
                <c:pt idx="1056">
                  <c:v>1.64102521521109</c:v>
                </c:pt>
                <c:pt idx="1057">
                  <c:v>1.64102521521109</c:v>
                </c:pt>
                <c:pt idx="1058">
                  <c:v>1.63821411908454</c:v>
                </c:pt>
                <c:pt idx="1059">
                  <c:v>1.63541090307334</c:v>
                </c:pt>
                <c:pt idx="1060">
                  <c:v>1.63256899959525</c:v>
                </c:pt>
                <c:pt idx="1061">
                  <c:v>1.63256899959525</c:v>
                </c:pt>
                <c:pt idx="1062">
                  <c:v>1.62690930772474</c:v>
                </c:pt>
                <c:pt idx="1063">
                  <c:v>1.62409142868492</c:v>
                </c:pt>
                <c:pt idx="1064">
                  <c:v>1.62128146778076</c:v>
                </c:pt>
                <c:pt idx="1065">
                  <c:v>1.6128074236067</c:v>
                </c:pt>
                <c:pt idx="1066">
                  <c:v>1.60712210175883</c:v>
                </c:pt>
                <c:pt idx="1067">
                  <c:v>1.60431412907654</c:v>
                </c:pt>
                <c:pt idx="1068">
                  <c:v>1.59867675459109</c:v>
                </c:pt>
                <c:pt idx="1069">
                  <c:v>1.58736305161993</c:v>
                </c:pt>
                <c:pt idx="1070">
                  <c:v>1.58452125778164</c:v>
                </c:pt>
                <c:pt idx="1071">
                  <c:v>1.57608797875911</c:v>
                </c:pt>
                <c:pt idx="1072">
                  <c:v>1.56476471161649</c:v>
                </c:pt>
                <c:pt idx="1073">
                  <c:v>1.55912918465908</c:v>
                </c:pt>
                <c:pt idx="1074">
                  <c:v>1.55064926867981</c:v>
                </c:pt>
                <c:pt idx="1075">
                  <c:v>1.53369142697368</c:v>
                </c:pt>
                <c:pt idx="1076">
                  <c:v>1.52806021392758</c:v>
                </c:pt>
                <c:pt idx="1077">
                  <c:v>1.52241886295247</c:v>
                </c:pt>
                <c:pt idx="1078">
                  <c:v>1.4997997107412</c:v>
                </c:pt>
                <c:pt idx="1079">
                  <c:v>1.49136186964118</c:v>
                </c:pt>
                <c:pt idx="1080">
                  <c:v>1.48413542019632</c:v>
                </c:pt>
                <c:pt idx="1081">
                  <c:v>1.46312367025678</c:v>
                </c:pt>
                <c:pt idx="1082">
                  <c:v>1.44900762470293</c:v>
                </c:pt>
                <c:pt idx="1083">
                  <c:v>1.44900762470293</c:v>
                </c:pt>
                <c:pt idx="1084">
                  <c:v>1.42203751944524</c:v>
                </c:pt>
                <c:pt idx="1085">
                  <c:v>1.40949059590577</c:v>
                </c:pt>
                <c:pt idx="1086">
                  <c:v>1.4066658404425</c:v>
                </c:pt>
                <c:pt idx="1087">
                  <c:v>1.38251341358838</c:v>
                </c:pt>
                <c:pt idx="1088">
                  <c:v>1.36997216651392</c:v>
                </c:pt>
                <c:pt idx="1089">
                  <c:v>1.36714967781422</c:v>
                </c:pt>
                <c:pt idx="1090">
                  <c:v>1.34865782710218</c:v>
                </c:pt>
                <c:pt idx="1091">
                  <c:v>1.33326596710302</c:v>
                </c:pt>
                <c:pt idx="1092">
                  <c:v>1.33044188495245</c:v>
                </c:pt>
                <c:pt idx="1093">
                  <c:v>1.31633814667249</c:v>
                </c:pt>
                <c:pt idx="1094">
                  <c:v>1.29942534946462</c:v>
                </c:pt>
                <c:pt idx="1095">
                  <c:v>1.29377336323465</c:v>
                </c:pt>
                <c:pt idx="1096">
                  <c:v>1.28532195827598</c:v>
                </c:pt>
                <c:pt idx="1097">
                  <c:v>1.26964100365652</c:v>
                </c:pt>
                <c:pt idx="1098">
                  <c:v>1.26401701944104</c:v>
                </c:pt>
                <c:pt idx="1099">
                  <c:v>1.26273149421767</c:v>
                </c:pt>
                <c:pt idx="1100">
                  <c:v>1.24707883791924</c:v>
                </c:pt>
                <c:pt idx="1101">
                  <c:v>1.24580921572324</c:v>
                </c:pt>
                <c:pt idx="1102">
                  <c:v>1.24016865219484</c:v>
                </c:pt>
                <c:pt idx="1103">
                  <c:v>1.22041162108862</c:v>
                </c:pt>
                <c:pt idx="1104">
                  <c:v>1.21197508300196</c:v>
                </c:pt>
                <c:pt idx="1105">
                  <c:v>1.21197508300196</c:v>
                </c:pt>
                <c:pt idx="1106">
                  <c:v>1.18938139651787</c:v>
                </c:pt>
                <c:pt idx="1107">
                  <c:v>1.18093499898948</c:v>
                </c:pt>
                <c:pt idx="1108">
                  <c:v>1.1765786779595</c:v>
                </c:pt>
                <c:pt idx="1109">
                  <c:v>1.15400673049557</c:v>
                </c:pt>
                <c:pt idx="1110">
                  <c:v>1.14272339707482</c:v>
                </c:pt>
                <c:pt idx="1111">
                  <c:v>1.14144778353683</c:v>
                </c:pt>
                <c:pt idx="1112">
                  <c:v>1.12579495221706</c:v>
                </c:pt>
                <c:pt idx="1113">
                  <c:v>1.11606521241225</c:v>
                </c:pt>
                <c:pt idx="1114">
                  <c:v>1.11451842179156</c:v>
                </c:pt>
                <c:pt idx="1115">
                  <c:v>1.10889988561815</c:v>
                </c:pt>
                <c:pt idx="1116">
                  <c:v>1.10325785033848</c:v>
                </c:pt>
                <c:pt idx="1117">
                  <c:v>1.10480464095916</c:v>
                </c:pt>
                <c:pt idx="1118">
                  <c:v>1.10198183207707</c:v>
                </c:pt>
                <c:pt idx="1119">
                  <c:v>1.10043504145638</c:v>
                </c:pt>
                <c:pt idx="1120">
                  <c:v>1.10198183207707</c:v>
                </c:pt>
                <c:pt idx="1121">
                  <c:v>1.09916696902118</c:v>
                </c:pt>
                <c:pt idx="1122">
                  <c:v>1.09195983763188</c:v>
                </c:pt>
                <c:pt idx="1123">
                  <c:v>1.09350662825257</c:v>
                </c:pt>
                <c:pt idx="1124">
                  <c:v>1.08914163688208</c:v>
                </c:pt>
                <c:pt idx="1125">
                  <c:v>1.08068071175322</c:v>
                </c:pt>
                <c:pt idx="1126">
                  <c:v>1.07941410895104</c:v>
                </c:pt>
                <c:pt idx="1127">
                  <c:v>1.07786731833035</c:v>
                </c:pt>
                <c:pt idx="1128">
                  <c:v>1.06094069554952</c:v>
                </c:pt>
                <c:pt idx="1129">
                  <c:v>1.05405215520334</c:v>
                </c:pt>
                <c:pt idx="1130">
                  <c:v>1.05121276146947</c:v>
                </c:pt>
                <c:pt idx="1131">
                  <c:v>1.02302598985686</c:v>
                </c:pt>
                <c:pt idx="1132">
                  <c:v>1.00739145379614</c:v>
                </c:pt>
                <c:pt idx="1133">
                  <c:v>1.00612446268587</c:v>
                </c:pt>
                <c:pt idx="1134">
                  <c:v>0.986378395570706</c:v>
                </c:pt>
                <c:pt idx="1135">
                  <c:v>0.969480671799345</c:v>
                </c:pt>
                <c:pt idx="1136">
                  <c:v>0.966656081819289</c:v>
                </c:pt>
                <c:pt idx="1137">
                  <c:v>0.955389562899628</c:v>
                </c:pt>
                <c:pt idx="1138">
                  <c:v>0.944108332780363</c:v>
                </c:pt>
                <c:pt idx="1139">
                  <c:v>0.939737703543841</c:v>
                </c:pt>
                <c:pt idx="1140">
                  <c:v>0.938468607164909</c:v>
                </c:pt>
                <c:pt idx="1141">
                  <c:v>0.937295801805246</c:v>
                </c:pt>
                <c:pt idx="1142">
                  <c:v>0.932837400935788</c:v>
                </c:pt>
                <c:pt idx="1143">
                  <c:v>0.935660627125488</c:v>
                </c:pt>
                <c:pt idx="1144">
                  <c:v>0.938468607164909</c:v>
                </c:pt>
                <c:pt idx="1145">
                  <c:v>0.936921816544223</c:v>
                </c:pt>
                <c:pt idx="1146">
                  <c:v>0.942919668844285</c:v>
                </c:pt>
                <c:pt idx="1147">
                  <c:v>0.941284494164527</c:v>
                </c:pt>
                <c:pt idx="1148">
                  <c:v>0.945743507460121</c:v>
                </c:pt>
                <c:pt idx="1149">
                  <c:v>0.946916731556329</c:v>
                </c:pt>
                <c:pt idx="1150">
                  <c:v>0.955389562899628</c:v>
                </c:pt>
                <c:pt idx="1151">
                  <c:v>0.965474622361331</c:v>
                </c:pt>
                <c:pt idx="1152">
                  <c:v>0.963839447681573</c:v>
                </c:pt>
                <c:pt idx="1153">
                  <c:v>0.976740860955742</c:v>
                </c:pt>
                <c:pt idx="1154">
                  <c:v>0.980738277897484</c:v>
                </c:pt>
                <c:pt idx="1155">
                  <c:v>0.985189535052952</c:v>
                </c:pt>
                <c:pt idx="1156">
                  <c:v>1.0032937803695</c:v>
                </c:pt>
                <c:pt idx="1157">
                  <c:v>1.0218579556047</c:v>
                </c:pt>
                <c:pt idx="1158">
                  <c:v>1.0218579556047</c:v>
                </c:pt>
                <c:pt idx="1159">
                  <c:v>1.04721908748557</c:v>
                </c:pt>
                <c:pt idx="1160">
                  <c:v>1.07096804582036</c:v>
                </c:pt>
                <c:pt idx="1161">
                  <c:v>1.0782437831901</c:v>
                </c:pt>
                <c:pt idx="1162">
                  <c:v>1.0866840079962</c:v>
                </c:pt>
                <c:pt idx="1163">
                  <c:v>1.09796796838952</c:v>
                </c:pt>
                <c:pt idx="1164">
                  <c:v>1.10080214370094</c:v>
                </c:pt>
                <c:pt idx="1165">
                  <c:v>1.09514180293232</c:v>
                </c:pt>
                <c:pt idx="1166">
                  <c:v>1.08386267705366</c:v>
                </c:pt>
                <c:pt idx="1167">
                  <c:v>1.08104928363079</c:v>
                </c:pt>
                <c:pt idx="1168">
                  <c:v>1.0782437831901</c:v>
                </c:pt>
                <c:pt idx="1169">
                  <c:v>1.07131024906492</c:v>
                </c:pt>
                <c:pt idx="1170">
                  <c:v>1.06850979299806</c:v>
                </c:pt>
                <c:pt idx="1171">
                  <c:v>1.06696791260305</c:v>
                </c:pt>
                <c:pt idx="1172">
                  <c:v>1.0754195248567</c:v>
                </c:pt>
                <c:pt idx="1173">
                  <c:v>1.0782437831901</c:v>
                </c:pt>
                <c:pt idx="1174">
                  <c:v>1.0782437831901</c:v>
                </c:pt>
                <c:pt idx="1175">
                  <c:v>1.0866840079962</c:v>
                </c:pt>
                <c:pt idx="1176">
                  <c:v>1.09232360218253</c:v>
                </c:pt>
                <c:pt idx="1177">
                  <c:v>1.09386548257753</c:v>
                </c:pt>
                <c:pt idx="1178">
                  <c:v>1.10361700675683</c:v>
                </c:pt>
                <c:pt idx="1179">
                  <c:v>1.10924309328305</c:v>
                </c:pt>
                <c:pt idx="1180">
                  <c:v>1.10924309328305</c:v>
                </c:pt>
                <c:pt idx="1181">
                  <c:v>1.12053545468562</c:v>
                </c:pt>
                <c:pt idx="1182">
                  <c:v>1.1289769175175</c:v>
                </c:pt>
                <c:pt idx="1183">
                  <c:v>1.13051879791251</c:v>
                </c:pt>
                <c:pt idx="1184">
                  <c:v>1.140268497609</c:v>
                </c:pt>
                <c:pt idx="1185">
                  <c:v>1.15027763544683</c:v>
                </c:pt>
                <c:pt idx="1186">
                  <c:v>1.15154547030419</c:v>
                </c:pt>
                <c:pt idx="1187">
                  <c:v>1.15873057619102</c:v>
                </c:pt>
                <c:pt idx="1188">
                  <c:v>1.16719733929506</c:v>
                </c:pt>
                <c:pt idx="1189">
                  <c:v>1.16999666444324</c:v>
                </c:pt>
                <c:pt idx="1190">
                  <c:v>1.16845478404823</c:v>
                </c:pt>
                <c:pt idx="1191">
                  <c:v>1.16565545890006</c:v>
                </c:pt>
                <c:pt idx="1192">
                  <c:v>1.16565545890006</c:v>
                </c:pt>
                <c:pt idx="1193">
                  <c:v>1.15999334102198</c:v>
                </c:pt>
                <c:pt idx="1194">
                  <c:v>1.14308295821659</c:v>
                </c:pt>
                <c:pt idx="1195">
                  <c:v>1.13743362700205</c:v>
                </c:pt>
                <c:pt idx="1196">
                  <c:v>1.13463499922303</c:v>
                </c:pt>
                <c:pt idx="1197">
                  <c:v>1.11924226748702</c:v>
                </c:pt>
                <c:pt idx="1198">
                  <c:v>1.10924309328305</c:v>
                </c:pt>
                <c:pt idx="1199">
                  <c:v>1.10798169603393</c:v>
                </c:pt>
                <c:pt idx="1200">
                  <c:v>1.09668368332733</c:v>
                </c:pt>
                <c:pt idx="1201">
                  <c:v>1.08951332137394</c:v>
                </c:pt>
                <c:pt idx="1202">
                  <c:v>1.08822588839121</c:v>
                </c:pt>
                <c:pt idx="1203">
                  <c:v>1.07696140525171</c:v>
                </c:pt>
                <c:pt idx="1204">
                  <c:v>1.06850979299806</c:v>
                </c:pt>
                <c:pt idx="1205">
                  <c:v>1.06566454124498</c:v>
                </c:pt>
                <c:pt idx="1206">
                  <c:v>1.06005052858592</c:v>
                </c:pt>
                <c:pt idx="1207">
                  <c:v>1.05592932320349</c:v>
                </c:pt>
              </c:numCache>
            </c:numRef>
          </c:yVal>
          <c:smooth val="1"/>
        </c:ser>
        <c:axId val="74391639"/>
        <c:axId val="91715203"/>
      </c:scatterChart>
      <c:valAx>
        <c:axId val="7439163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25923525599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715203"/>
        <c:crossesAt val="0"/>
        <c:crossBetween val="midCat"/>
        <c:majorUnit val="1"/>
      </c:valAx>
      <c:valAx>
        <c:axId val="91715203"/>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15597321235688"/>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391639"/>
        <c:crossesAt val="0"/>
        <c:crossBetween val="midCat"/>
        <c:majorUnit val="1"/>
      </c:valAx>
      <c:spPr>
        <a:solidFill>
          <a:srgbClr val="ffffff"/>
        </a:solidFill>
        <a:ln w="0">
          <a:noFill/>
        </a:ln>
      </c:spPr>
    </c:plotArea>
    <c:legend>
      <c:legendPos val="r"/>
      <c:layout>
        <c:manualLayout>
          <c:xMode val="edge"/>
          <c:yMode val="edge"/>
          <c:x val="0.7949881183841"/>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8"/>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47.41"/>
    <col collapsed="false" customWidth="true" hidden="false" outlineLevel="0" max="6" min="6" style="0" width="14.85"/>
    <col collapsed="false" customWidth="true" hidden="false" outlineLevel="0" max="7" min="7" style="0" width="52.14"/>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6" min="15" style="0" width="7.99"/>
    <col collapsed="false" customWidth="true" hidden="false" outlineLevel="0" max="17" min="17" style="0" width="8.99"/>
    <col collapsed="false" customWidth="true" hidden="false" outlineLevel="0" max="18" min="18" style="0" width="6.99"/>
    <col collapsed="false" customWidth="true" hidden="false" outlineLevel="0" max="21" min="19"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5252</v>
      </c>
    </row>
    <row r="5" customFormat="false" ht="12.75" hidden="false" customHeight="false" outlineLevel="0" collapsed="false">
      <c r="A5" s="0" t="s">
        <v>0</v>
      </c>
      <c r="B5" s="0" t="s">
        <v>16</v>
      </c>
      <c r="C5" s="0" t="s">
        <v>15</v>
      </c>
      <c r="D5" s="0" t="s">
        <v>6</v>
      </c>
      <c r="E5" s="0" t="n">
        <v>1779</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5</v>
      </c>
      <c r="H10" s="0" t="n">
        <v>2023</v>
      </c>
      <c r="I10" s="1" t="n">
        <v>0.503634259259259</v>
      </c>
    </row>
    <row r="11" customFormat="false" ht="12.75" hidden="false" customHeight="false" outlineLevel="0" collapsed="false">
      <c r="A11" s="0" t="s">
        <v>0</v>
      </c>
      <c r="B11" s="0" t="s">
        <v>37</v>
      </c>
      <c r="C11" s="0" t="s">
        <v>38</v>
      </c>
      <c r="D11" s="0" t="s">
        <v>6</v>
      </c>
      <c r="E11" s="0" t="n">
        <v>52</v>
      </c>
      <c r="F11" s="0" t="n">
        <v>13.95</v>
      </c>
      <c r="G11" s="0" t="s">
        <v>39</v>
      </c>
    </row>
    <row r="12" customFormat="false" ht="12.75" hidden="false" customHeight="false" outlineLevel="0" collapsed="false">
      <c r="A12" s="0" t="s">
        <v>0</v>
      </c>
      <c r="B12" s="0" t="s">
        <v>37</v>
      </c>
      <c r="C12" s="0" t="s">
        <v>40</v>
      </c>
      <c r="D12" s="0" t="s">
        <v>6</v>
      </c>
      <c r="E12" s="0" t="n">
        <v>4</v>
      </c>
      <c r="F12" s="0" t="n">
        <v>22.52</v>
      </c>
      <c r="G12" s="0" t="s">
        <v>41</v>
      </c>
    </row>
    <row r="13" customFormat="false" ht="12.75" hidden="false" customHeight="false" outlineLevel="0" collapsed="false">
      <c r="A13" s="0" t="s">
        <v>0</v>
      </c>
      <c r="B13" s="0" t="s">
        <v>37</v>
      </c>
      <c r="C13" s="0" t="s">
        <v>42</v>
      </c>
      <c r="D13" s="0" t="s">
        <v>43</v>
      </c>
      <c r="E13" s="0" t="s">
        <v>6</v>
      </c>
      <c r="F13" s="0" t="s">
        <v>36</v>
      </c>
      <c r="G13" s="0" t="n">
        <v>25</v>
      </c>
      <c r="H13" s="0" t="n">
        <v>2023</v>
      </c>
      <c r="I13" s="1" t="n">
        <v>0.42193287037037</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5</v>
      </c>
      <c r="G15" s="0" t="n">
        <v>2023</v>
      </c>
      <c r="H15" s="1" t="n">
        <v>0.420300925925926</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218</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96</v>
      </c>
      <c r="G32" s="0" t="s">
        <v>97</v>
      </c>
      <c r="H32" s="0" t="s">
        <v>98</v>
      </c>
    </row>
    <row r="33" customFormat="false" ht="12.75" hidden="false" customHeight="false" outlineLevel="0" collapsed="false">
      <c r="A33" s="0" t="s">
        <v>46</v>
      </c>
      <c r="B33" s="0" t="s">
        <v>51</v>
      </c>
      <c r="C33" s="0" t="n">
        <v>14</v>
      </c>
      <c r="D33" s="0" t="s">
        <v>6</v>
      </c>
      <c r="E33" s="0" t="s">
        <v>99</v>
      </c>
      <c r="F33" s="0" t="s">
        <v>40</v>
      </c>
      <c r="G33" s="0" t="s">
        <v>100</v>
      </c>
    </row>
    <row r="34" customFormat="false" ht="12.75" hidden="false" customHeight="false" outlineLevel="0" collapsed="false">
      <c r="A34" s="0" t="s">
        <v>46</v>
      </c>
      <c r="B34" s="0" t="s">
        <v>51</v>
      </c>
      <c r="C34" s="0" t="n">
        <v>15</v>
      </c>
      <c r="D34" s="0" t="s">
        <v>6</v>
      </c>
      <c r="E34" s="0" t="s">
        <v>101</v>
      </c>
      <c r="F34" s="0" t="s">
        <v>38</v>
      </c>
      <c r="G34" s="0" t="s">
        <v>100</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1.598</v>
      </c>
    </row>
    <row r="44" customFormat="false" ht="12.75" hidden="false" customHeight="false" outlineLevel="0" collapsed="false">
      <c r="A44" s="0" t="s">
        <v>46</v>
      </c>
      <c r="B44" s="0" t="s">
        <v>116</v>
      </c>
      <c r="C44" s="0" t="n">
        <v>1</v>
      </c>
      <c r="D44" s="0" t="s">
        <v>6</v>
      </c>
      <c r="E44" s="0" t="s">
        <v>118</v>
      </c>
      <c r="F44" s="0" t="n">
        <v>11.496</v>
      </c>
    </row>
    <row r="45" customFormat="false" ht="12.75" hidden="false" customHeight="false" outlineLevel="0" collapsed="false">
      <c r="A45" s="0" t="s">
        <v>46</v>
      </c>
      <c r="B45" s="0" t="s">
        <v>116</v>
      </c>
      <c r="C45" s="0" t="n">
        <v>2</v>
      </c>
      <c r="D45" s="0" t="s">
        <v>6</v>
      </c>
      <c r="E45" s="0" t="s">
        <v>119</v>
      </c>
      <c r="F45" s="0" t="n">
        <v>18.9291</v>
      </c>
    </row>
    <row r="46" customFormat="false" ht="12.75" hidden="false" customHeight="false" outlineLevel="0" collapsed="false">
      <c r="A46" s="0" t="s">
        <v>46</v>
      </c>
      <c r="B46" s="0" t="s">
        <v>116</v>
      </c>
      <c r="C46" s="0" t="n">
        <v>3</v>
      </c>
      <c r="D46" s="0" t="s">
        <v>6</v>
      </c>
      <c r="E46" s="0" t="s">
        <v>120</v>
      </c>
      <c r="F46" s="0" t="n">
        <v>18.928</v>
      </c>
    </row>
    <row r="47" customFormat="false" ht="12.75" hidden="false" customHeight="false" outlineLevel="0" collapsed="false">
      <c r="A47" s="0" t="s">
        <v>46</v>
      </c>
      <c r="B47" s="0" t="s">
        <v>116</v>
      </c>
      <c r="C47" s="0" t="n">
        <v>4</v>
      </c>
      <c r="D47" s="0" t="s">
        <v>6</v>
      </c>
      <c r="E47" s="0" t="s">
        <v>121</v>
      </c>
      <c r="F47" s="0" t="n">
        <v>4.586756</v>
      </c>
    </row>
    <row r="48" customFormat="false" ht="12.75" hidden="false" customHeight="false" outlineLevel="0" collapsed="false">
      <c r="A48" s="0" t="s">
        <v>46</v>
      </c>
      <c r="B48" s="0" t="s">
        <v>116</v>
      </c>
      <c r="C48" s="0" t="n">
        <v>5</v>
      </c>
      <c r="D48" s="0" t="s">
        <v>6</v>
      </c>
      <c r="E48" s="0" t="s">
        <v>122</v>
      </c>
      <c r="F48" s="0" t="n">
        <v>4.293324</v>
      </c>
    </row>
    <row r="49" customFormat="false" ht="12.75" hidden="false" customHeight="false" outlineLevel="0" collapsed="false">
      <c r="A49" s="0" t="s">
        <v>46</v>
      </c>
      <c r="B49" s="0" t="s">
        <v>116</v>
      </c>
      <c r="C49" s="0" t="n">
        <v>6</v>
      </c>
      <c r="D49" s="0" t="s">
        <v>6</v>
      </c>
      <c r="E49" s="0" t="s">
        <v>123</v>
      </c>
      <c r="F49" s="0" t="n">
        <v>34.1886</v>
      </c>
    </row>
    <row r="50" customFormat="false" ht="12.75" hidden="false" customHeight="false" outlineLevel="0" collapsed="false">
      <c r="A50" s="0" t="s">
        <v>46</v>
      </c>
      <c r="B50" s="0" t="s">
        <v>116</v>
      </c>
      <c r="C50" s="0" t="n">
        <v>7</v>
      </c>
      <c r="D50" s="0" t="s">
        <v>6</v>
      </c>
      <c r="E50" s="0" t="s">
        <v>124</v>
      </c>
      <c r="F50" s="0" t="n">
        <v>31.7524</v>
      </c>
    </row>
    <row r="51" customFormat="false" ht="12.75" hidden="false" customHeight="false" outlineLevel="0" collapsed="false">
      <c r="A51" s="0" t="s">
        <v>46</v>
      </c>
      <c r="B51" s="0" t="s">
        <v>116</v>
      </c>
      <c r="C51" s="0" t="n">
        <v>8</v>
      </c>
      <c r="D51" s="0" t="s">
        <v>6</v>
      </c>
      <c r="E51" s="0" t="s">
        <v>125</v>
      </c>
      <c r="F51" s="0" t="n">
        <v>7.973</v>
      </c>
    </row>
    <row r="52" customFormat="false" ht="12.75" hidden="false" customHeight="false" outlineLevel="0" collapsed="false">
      <c r="A52" s="0" t="s">
        <v>46</v>
      </c>
      <c r="B52" s="0" t="s">
        <v>116</v>
      </c>
      <c r="C52" s="0" t="n">
        <v>9</v>
      </c>
      <c r="D52" s="0" t="s">
        <v>6</v>
      </c>
      <c r="E52" s="0" t="s">
        <v>126</v>
      </c>
      <c r="F52" s="0" t="n">
        <v>6.85541</v>
      </c>
    </row>
    <row r="53" customFormat="false" ht="12.75" hidden="false" customHeight="false" outlineLevel="0" collapsed="false">
      <c r="A53" s="0" t="s">
        <v>46</v>
      </c>
      <c r="B53" s="0" t="s">
        <v>116</v>
      </c>
      <c r="C53" s="0" t="n">
        <v>10</v>
      </c>
      <c r="D53" s="0" t="s">
        <v>6</v>
      </c>
      <c r="E53" s="0" t="s">
        <v>127</v>
      </c>
      <c r="F53" s="0" t="n">
        <v>90.43629</v>
      </c>
    </row>
    <row r="54" customFormat="false" ht="12.75" hidden="false" customHeight="false" outlineLevel="0" collapsed="false">
      <c r="A54" s="0" t="s">
        <v>46</v>
      </c>
      <c r="B54" s="0" t="s">
        <v>116</v>
      </c>
      <c r="C54" s="0" t="n">
        <v>11</v>
      </c>
      <c r="D54" s="0" t="s">
        <v>6</v>
      </c>
      <c r="E54" s="0" t="s">
        <v>128</v>
      </c>
      <c r="F54" s="0" t="n">
        <v>1.2137</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0.01409</v>
      </c>
    </row>
    <row r="57" customFormat="false" ht="12.75" hidden="false" customHeight="false" outlineLevel="0" collapsed="false">
      <c r="A57" s="0" t="s">
        <v>46</v>
      </c>
      <c r="B57" s="0" t="s">
        <v>116</v>
      </c>
      <c r="C57" s="0" t="n">
        <v>14</v>
      </c>
      <c r="D57" s="0" t="s">
        <v>6</v>
      </c>
      <c r="E57" s="0" t="s">
        <v>131</v>
      </c>
      <c r="F57" s="0" t="n">
        <v>4.3757</v>
      </c>
    </row>
    <row r="58" customFormat="false" ht="12.75" hidden="false" customHeight="false" outlineLevel="0" collapsed="false">
      <c r="A58" s="0" t="s">
        <v>46</v>
      </c>
      <c r="B58" s="0" t="s">
        <v>116</v>
      </c>
      <c r="C58" s="0" t="n">
        <v>15</v>
      </c>
      <c r="D58" s="0" t="s">
        <v>6</v>
      </c>
      <c r="E58" s="0" t="s">
        <v>132</v>
      </c>
      <c r="F58" s="0" t="n">
        <v>52.23284</v>
      </c>
    </row>
    <row r="59" customFormat="false" ht="12.75" hidden="false" customHeight="false" outlineLevel="0" collapsed="false">
      <c r="A59" s="0" t="s">
        <v>46</v>
      </c>
      <c r="B59" s="0" t="s">
        <v>116</v>
      </c>
      <c r="C59" s="0" t="n">
        <v>16</v>
      </c>
      <c r="D59" s="0" t="s">
        <v>6</v>
      </c>
      <c r="E59" s="0" t="s">
        <v>133</v>
      </c>
      <c r="F59" s="0" t="n">
        <v>2.0611</v>
      </c>
    </row>
    <row r="60" customFormat="false" ht="12.75" hidden="false" customHeight="false" outlineLevel="0" collapsed="false">
      <c r="A60" s="0" t="s">
        <v>46</v>
      </c>
      <c r="B60" s="0" t="s">
        <v>116</v>
      </c>
      <c r="C60" s="0" t="n">
        <v>17</v>
      </c>
      <c r="D60" s="0" t="s">
        <v>6</v>
      </c>
      <c r="E60" s="0" t="s">
        <v>134</v>
      </c>
      <c r="F60" s="0" t="n">
        <v>0</v>
      </c>
    </row>
    <row r="61" customFormat="false" ht="12.75" hidden="false" customHeight="false" outlineLevel="0" collapsed="false">
      <c r="A61" s="0" t="s">
        <v>46</v>
      </c>
      <c r="B61" s="0" t="s">
        <v>116</v>
      </c>
      <c r="C61" s="0" t="n">
        <v>18</v>
      </c>
      <c r="D61" s="0" t="s">
        <v>6</v>
      </c>
      <c r="E61" s="0" t="s">
        <v>134</v>
      </c>
      <c r="F61" s="0" t="n">
        <v>0</v>
      </c>
    </row>
    <row r="62" customFormat="false" ht="12.75" hidden="false" customHeight="false" outlineLevel="0" collapsed="false">
      <c r="A62" s="0" t="s">
        <v>46</v>
      </c>
      <c r="B62" s="0" t="s">
        <v>116</v>
      </c>
      <c r="C62" s="0" t="n">
        <v>19</v>
      </c>
      <c r="D62" s="0" t="s">
        <v>6</v>
      </c>
      <c r="E62" s="0" t="s">
        <v>134</v>
      </c>
      <c r="F62" s="0" t="n">
        <v>0</v>
      </c>
    </row>
    <row r="63" customFormat="false" ht="12.75" hidden="false" customHeight="false" outlineLevel="0" collapsed="false">
      <c r="A63" s="0" t="s">
        <v>46</v>
      </c>
      <c r="B63" s="0" t="s">
        <v>116</v>
      </c>
      <c r="C63" s="0" t="n">
        <v>20</v>
      </c>
      <c r="D63" s="0" t="s">
        <v>6</v>
      </c>
      <c r="E63" s="0" t="s">
        <v>135</v>
      </c>
      <c r="F63" s="2" t="n">
        <v>39.335</v>
      </c>
    </row>
    <row r="64" customFormat="false" ht="12.75" hidden="false" customHeight="false" outlineLevel="0" collapsed="false">
      <c r="A64" s="0" t="s">
        <v>46</v>
      </c>
      <c r="B64" s="0" t="s">
        <v>116</v>
      </c>
      <c r="C64" s="0" t="n">
        <v>21</v>
      </c>
      <c r="D64" s="0" t="s">
        <v>6</v>
      </c>
      <c r="E64" s="0" t="s">
        <v>136</v>
      </c>
      <c r="F64" s="2" t="n">
        <v>1105.3</v>
      </c>
    </row>
    <row r="65" customFormat="false" ht="12.75" hidden="false" customHeight="false" outlineLevel="0" collapsed="false">
      <c r="A65" s="0" t="s">
        <v>46</v>
      </c>
      <c r="B65" s="0" t="s">
        <v>116</v>
      </c>
      <c r="C65" s="0" t="n">
        <v>22</v>
      </c>
      <c r="D65" s="0" t="s">
        <v>6</v>
      </c>
      <c r="E65" s="0" t="s">
        <v>137</v>
      </c>
      <c r="F65" s="2" t="n">
        <v>432.74</v>
      </c>
    </row>
    <row r="66" customFormat="false" ht="12.75" hidden="false" customHeight="false" outlineLevel="0" collapsed="false">
      <c r="A66" s="0" t="s">
        <v>46</v>
      </c>
      <c r="B66" s="0" t="s">
        <v>116</v>
      </c>
      <c r="C66" s="0" t="n">
        <v>23</v>
      </c>
      <c r="D66" s="0" t="s">
        <v>6</v>
      </c>
      <c r="E66" s="0" t="s">
        <v>138</v>
      </c>
      <c r="F66" s="2" t="n">
        <v>0</v>
      </c>
    </row>
    <row r="67" customFormat="false" ht="12.75" hidden="false" customHeight="false" outlineLevel="0" collapsed="false">
      <c r="A67" s="0" t="s">
        <v>46</v>
      </c>
      <c r="B67" s="0" t="s">
        <v>139</v>
      </c>
      <c r="C67" s="0" t="s">
        <v>6</v>
      </c>
      <c r="D67" s="0" t="s">
        <v>140</v>
      </c>
      <c r="E67" s="0" t="n">
        <v>0.0416667</v>
      </c>
    </row>
    <row r="68" customFormat="false" ht="12.75" hidden="false" customHeight="false" outlineLevel="0" collapsed="false">
      <c r="A68" s="0" t="s">
        <v>46</v>
      </c>
      <c r="B68" s="0" t="s">
        <v>141</v>
      </c>
      <c r="C68" s="0" t="s">
        <v>6</v>
      </c>
      <c r="D68" s="0" t="s">
        <v>36</v>
      </c>
      <c r="E68" s="0" t="n">
        <v>25</v>
      </c>
      <c r="F68" s="0" t="n">
        <v>2023</v>
      </c>
      <c r="G68" s="1" t="n">
        <v>0.420300925925926</v>
      </c>
      <c r="H68" s="0" t="s">
        <v>142</v>
      </c>
      <c r="I68" s="0" t="s">
        <v>143</v>
      </c>
      <c r="J68" s="0" t="s">
        <v>144</v>
      </c>
      <c r="K68" s="0" t="s">
        <v>145</v>
      </c>
      <c r="L68" s="0" t="s">
        <v>146</v>
      </c>
    </row>
    <row r="69" customFormat="false" ht="12.75" hidden="false" customHeight="false" outlineLevel="0" collapsed="false">
      <c r="A69" s="0" t="s">
        <v>46</v>
      </c>
      <c r="B69" s="0" t="s">
        <v>147</v>
      </c>
      <c r="C69" s="0" t="s">
        <v>6</v>
      </c>
      <c r="D69" s="2" t="n">
        <v>-9.99E-029</v>
      </c>
    </row>
    <row r="70" customFormat="false" ht="12.75" hidden="false" customHeight="false" outlineLevel="0" collapsed="false">
      <c r="A70" s="0" t="s">
        <v>46</v>
      </c>
      <c r="B70" s="0" t="s">
        <v>148</v>
      </c>
      <c r="C70" s="0" t="s">
        <v>149</v>
      </c>
      <c r="D70" s="0" t="s">
        <v>150</v>
      </c>
    </row>
    <row r="71" customFormat="false" ht="12.75" hidden="false" customHeight="false" outlineLevel="0" collapsed="false">
      <c r="A71" s="0" t="s">
        <v>46</v>
      </c>
      <c r="B71" s="0" t="s">
        <v>151</v>
      </c>
      <c r="C71" s="0" t="s">
        <v>152</v>
      </c>
      <c r="D71" s="0" t="s">
        <v>150</v>
      </c>
    </row>
    <row r="72" customFormat="false" ht="12.75" hidden="false" customHeight="false" outlineLevel="0" collapsed="false">
      <c r="A72" s="0" t="s">
        <v>46</v>
      </c>
      <c r="B72" s="0" t="s">
        <v>153</v>
      </c>
      <c r="C72" s="0" t="s">
        <v>154</v>
      </c>
      <c r="D72" s="0" t="s">
        <v>129</v>
      </c>
      <c r="E72" s="0" t="s">
        <v>14</v>
      </c>
      <c r="F72" s="0" t="s">
        <v>155</v>
      </c>
    </row>
    <row r="73" customFormat="false" ht="12.75" hidden="false" customHeight="false" outlineLevel="0" collapsed="false">
      <c r="A73" s="0" t="s">
        <v>46</v>
      </c>
      <c r="B73" s="0" t="s">
        <v>156</v>
      </c>
      <c r="C73" s="0" t="s">
        <v>157</v>
      </c>
      <c r="D73" s="0" t="s">
        <v>150</v>
      </c>
    </row>
    <row r="74" customFormat="false" ht="12.75" hidden="false" customHeight="false" outlineLevel="0" collapsed="false">
      <c r="A74" s="0" t="s">
        <v>46</v>
      </c>
      <c r="B74" s="0" t="s">
        <v>158</v>
      </c>
    </row>
    <row r="75" customFormat="false" ht="12.75" hidden="false" customHeight="false" outlineLevel="0" collapsed="false">
      <c r="A75" s="0" t="s">
        <v>46</v>
      </c>
      <c r="B75" s="0" t="s">
        <v>159</v>
      </c>
    </row>
    <row r="76" customFormat="false" ht="12.75" hidden="false" customHeight="false" outlineLevel="0" collapsed="false">
      <c r="A76" s="0" t="s">
        <v>46</v>
      </c>
      <c r="B76" s="0" t="s">
        <v>160</v>
      </c>
    </row>
    <row r="77" customFormat="false" ht="12.75" hidden="false" customHeight="false" outlineLevel="0" collapsed="false">
      <c r="A77" s="0" t="s">
        <v>46</v>
      </c>
      <c r="B77" s="0" t="s">
        <v>161</v>
      </c>
    </row>
    <row r="78" customFormat="false" ht="12.75" hidden="false" customHeight="false" outlineLevel="0" collapsed="false">
      <c r="A78" s="0" t="s">
        <v>46</v>
      </c>
      <c r="B78" s="0" t="s">
        <v>162</v>
      </c>
    </row>
    <row r="79" customFormat="false" ht="12.75" hidden="false" customHeight="false" outlineLevel="0" collapsed="false">
      <c r="A79" s="0" t="s">
        <v>46</v>
      </c>
      <c r="B79" s="0" t="s">
        <v>163</v>
      </c>
    </row>
    <row r="80" customFormat="false" ht="12.75" hidden="false" customHeight="false" outlineLevel="0" collapsed="false">
      <c r="A80" s="0" t="s">
        <v>46</v>
      </c>
      <c r="B80" s="0" t="s">
        <v>164</v>
      </c>
    </row>
    <row r="81" customFormat="false" ht="12.75" hidden="false" customHeight="false" outlineLevel="0" collapsed="false">
      <c r="A81" s="0" t="s">
        <v>46</v>
      </c>
      <c r="B81" s="0" t="s">
        <v>165</v>
      </c>
    </row>
    <row r="82" customFormat="false" ht="12.75" hidden="false" customHeight="false" outlineLevel="0" collapsed="false">
      <c r="A82" s="0" t="s">
        <v>46</v>
      </c>
      <c r="B82" s="0" t="s">
        <v>166</v>
      </c>
    </row>
    <row r="83" customFormat="false" ht="12.75" hidden="false" customHeight="false" outlineLevel="0" collapsed="false">
      <c r="A83" s="0" t="s">
        <v>46</v>
      </c>
      <c r="B83" s="0" t="s">
        <v>167</v>
      </c>
    </row>
    <row r="84" customFormat="false" ht="12.75" hidden="false" customHeight="false" outlineLevel="0" collapsed="false">
      <c r="A84" s="0" t="s">
        <v>46</v>
      </c>
      <c r="B84" s="0" t="s">
        <v>168</v>
      </c>
    </row>
    <row r="85" customFormat="false" ht="12.75" hidden="false" customHeight="false" outlineLevel="0" collapsed="false">
      <c r="A85" s="0" t="s">
        <v>46</v>
      </c>
      <c r="B85" s="0" t="s">
        <v>169</v>
      </c>
    </row>
    <row r="86" customFormat="false" ht="12.75" hidden="false" customHeight="false" outlineLevel="0" collapsed="false">
      <c r="A86" s="0" t="s">
        <v>46</v>
      </c>
      <c r="B86" s="0" t="s">
        <v>170</v>
      </c>
    </row>
    <row r="87" customFormat="false" ht="12.75" hidden="false" customHeight="false" outlineLevel="0" collapsed="false">
      <c r="A87" s="0" t="s">
        <v>46</v>
      </c>
      <c r="B87" s="0" t="s">
        <v>171</v>
      </c>
    </row>
    <row r="88" customFormat="false" ht="12.75" hidden="false" customHeight="false" outlineLevel="0" collapsed="false">
      <c r="A88" s="0" t="s">
        <v>46</v>
      </c>
      <c r="B88" s="0" t="s">
        <v>172</v>
      </c>
    </row>
    <row r="89" customFormat="false" ht="12.75" hidden="false" customHeight="false" outlineLevel="0" collapsed="false">
      <c r="A89" s="0" t="s">
        <v>46</v>
      </c>
      <c r="B89" s="0" t="s">
        <v>173</v>
      </c>
    </row>
    <row r="90" customFormat="false" ht="12.75" hidden="false" customHeight="false" outlineLevel="0" collapsed="false">
      <c r="A90" s="0" t="s">
        <v>46</v>
      </c>
      <c r="B90" s="0" t="s">
        <v>174</v>
      </c>
    </row>
    <row r="91" customFormat="false" ht="12.75" hidden="false" customHeight="false" outlineLevel="0" collapsed="false">
      <c r="A91" s="0" t="s">
        <v>46</v>
      </c>
      <c r="B91" s="0" t="s">
        <v>151</v>
      </c>
      <c r="C91" s="0" t="s">
        <v>175</v>
      </c>
      <c r="D91" s="0" t="s">
        <v>150</v>
      </c>
    </row>
    <row r="92" customFormat="false" ht="12.75" hidden="false" customHeight="false" outlineLevel="0" collapsed="false">
      <c r="A92" s="0" t="s">
        <v>46</v>
      </c>
      <c r="B92" s="0" t="s">
        <v>153</v>
      </c>
      <c r="C92" s="0" t="s">
        <v>154</v>
      </c>
      <c r="D92" s="0" t="s">
        <v>176</v>
      </c>
      <c r="E92" s="0" t="s">
        <v>16</v>
      </c>
      <c r="F92" s="0" t="s">
        <v>155</v>
      </c>
    </row>
    <row r="93" customFormat="false" ht="12.75" hidden="false" customHeight="false" outlineLevel="0" collapsed="false">
      <c r="A93" s="0" t="s">
        <v>46</v>
      </c>
      <c r="B93" s="0" t="s">
        <v>177</v>
      </c>
      <c r="C93" s="0" t="s">
        <v>178</v>
      </c>
      <c r="D93" s="0" t="s">
        <v>150</v>
      </c>
    </row>
    <row r="94" customFormat="false" ht="12.75" hidden="false" customHeight="false" outlineLevel="0" collapsed="false">
      <c r="A94" s="0" t="s">
        <v>46</v>
      </c>
      <c r="B94" s="0" t="s">
        <v>179</v>
      </c>
    </row>
    <row r="95" customFormat="false" ht="12.75" hidden="false" customHeight="false" outlineLevel="0" collapsed="false">
      <c r="A95" s="0" t="s">
        <v>46</v>
      </c>
      <c r="B95" s="0" t="s">
        <v>180</v>
      </c>
    </row>
    <row r="96" customFormat="false" ht="12.75" hidden="false" customHeight="false" outlineLevel="0" collapsed="false">
      <c r="A96" s="0" t="s">
        <v>46</v>
      </c>
      <c r="B96" s="0" t="s">
        <v>160</v>
      </c>
    </row>
    <row r="97" customFormat="false" ht="12.75" hidden="false" customHeight="false" outlineLevel="0" collapsed="false">
      <c r="A97" s="0" t="s">
        <v>46</v>
      </c>
      <c r="B97" s="0" t="s">
        <v>153</v>
      </c>
      <c r="C97" s="0" t="s">
        <v>181</v>
      </c>
      <c r="D97" s="0" t="s">
        <v>182</v>
      </c>
      <c r="E97" s="0" t="s">
        <v>183</v>
      </c>
      <c r="F97" s="0" t="s">
        <v>184</v>
      </c>
      <c r="G97" s="0" t="s">
        <v>185</v>
      </c>
      <c r="H97" s="0" t="s">
        <v>186</v>
      </c>
      <c r="I97" s="0" t="s">
        <v>187</v>
      </c>
      <c r="J97" s="0" t="s">
        <v>188</v>
      </c>
      <c r="K97" s="0" t="s">
        <v>189</v>
      </c>
      <c r="L97" s="0" t="s">
        <v>190</v>
      </c>
      <c r="M97" s="0" t="s">
        <v>191</v>
      </c>
      <c r="N97" s="0" t="s">
        <v>192</v>
      </c>
      <c r="O97" s="0" t="s">
        <v>155</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0</v>
      </c>
    </row>
    <row r="102" customFormat="false" ht="12.75" hidden="false" customHeight="false" outlineLevel="0" collapsed="false">
      <c r="A102" s="0" t="s">
        <v>46</v>
      </c>
      <c r="B102" s="0" t="s">
        <v>161</v>
      </c>
    </row>
    <row r="103" customFormat="false" ht="12.75" hidden="false" customHeight="false" outlineLevel="0" collapsed="false">
      <c r="A103" s="0" t="s">
        <v>46</v>
      </c>
      <c r="B103" s="0" t="s">
        <v>162</v>
      </c>
    </row>
    <row r="104" customFormat="false" ht="12.75" hidden="false" customHeight="false" outlineLevel="0" collapsed="false">
      <c r="A104" s="0" t="s">
        <v>46</v>
      </c>
      <c r="B104" s="0" t="s">
        <v>163</v>
      </c>
    </row>
    <row r="105" customFormat="false" ht="12.75" hidden="false" customHeight="false" outlineLevel="0" collapsed="false">
      <c r="A105" s="0" t="s">
        <v>46</v>
      </c>
      <c r="B105" s="0" t="s">
        <v>164</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0</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3</v>
      </c>
      <c r="C116" s="0" t="s">
        <v>207</v>
      </c>
      <c r="D116" s="0" t="s">
        <v>208</v>
      </c>
      <c r="E116" s="0" t="s">
        <v>187</v>
      </c>
      <c r="F116" s="0" t="s">
        <v>209</v>
      </c>
      <c r="G116" s="0" t="s">
        <v>210</v>
      </c>
      <c r="H116" s="0" t="s">
        <v>6</v>
      </c>
      <c r="I116" s="0" t="n">
        <v>1</v>
      </c>
      <c r="J116" s="0" t="s">
        <v>155</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1</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4</v>
      </c>
    </row>
    <row r="123" customFormat="false" ht="12.75" hidden="false" customHeight="false" outlineLevel="0" collapsed="false">
      <c r="A123" s="0" t="s">
        <v>46</v>
      </c>
      <c r="B123" s="0" t="s">
        <v>151</v>
      </c>
      <c r="C123" s="0" t="s">
        <v>214</v>
      </c>
      <c r="D123" s="0" t="s">
        <v>150</v>
      </c>
    </row>
    <row r="124" customFormat="false" ht="12.75" hidden="false" customHeight="false" outlineLevel="0" collapsed="false">
      <c r="A124" s="0" t="s">
        <v>46</v>
      </c>
      <c r="B124" s="0" t="s">
        <v>153</v>
      </c>
      <c r="C124" s="0" t="s">
        <v>154</v>
      </c>
      <c r="D124" s="0" t="s">
        <v>215</v>
      </c>
      <c r="E124" s="0" t="s">
        <v>53</v>
      </c>
      <c r="F124" s="0" t="s">
        <v>54</v>
      </c>
      <c r="G124" s="0" t="s">
        <v>216</v>
      </c>
      <c r="H124" s="0" t="s">
        <v>217</v>
      </c>
      <c r="I124" s="0" t="s">
        <v>155</v>
      </c>
    </row>
    <row r="125" customFormat="false" ht="12.75" hidden="false" customHeight="false" outlineLevel="0" collapsed="false">
      <c r="A125" s="0" t="s">
        <v>46</v>
      </c>
      <c r="B125" s="0" t="s">
        <v>218</v>
      </c>
      <c r="C125" s="0" t="s">
        <v>219</v>
      </c>
      <c r="D125" s="0" t="s">
        <v>150</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1</v>
      </c>
    </row>
    <row r="138" customFormat="false" ht="12.75" hidden="false" customHeight="false" outlineLevel="0" collapsed="false">
      <c r="A138" s="0" t="s">
        <v>46</v>
      </c>
      <c r="B138" s="0" t="s">
        <v>212</v>
      </c>
    </row>
    <row r="139" customFormat="false" ht="12.75" hidden="false" customHeight="false" outlineLevel="0" collapsed="false">
      <c r="A139" s="0" t="s">
        <v>46</v>
      </c>
      <c r="B139" s="0" t="s">
        <v>231</v>
      </c>
    </row>
    <row r="140" customFormat="false" ht="12.75" hidden="false" customHeight="false" outlineLevel="0" collapsed="false">
      <c r="A140" s="0" t="s">
        <v>46</v>
      </c>
      <c r="B140" s="0" t="s">
        <v>232</v>
      </c>
    </row>
    <row r="141" customFormat="false" ht="12.75" hidden="false" customHeight="false" outlineLevel="0" collapsed="false">
      <c r="A141" s="0" t="s">
        <v>46</v>
      </c>
      <c r="B141" s="0" t="s">
        <v>233</v>
      </c>
    </row>
    <row r="142" customFormat="false" ht="12.75" hidden="false" customHeight="false" outlineLevel="0" collapsed="false">
      <c r="A142" s="0" t="s">
        <v>46</v>
      </c>
      <c r="B142" s="0" t="s">
        <v>234</v>
      </c>
    </row>
    <row r="143" customFormat="false" ht="12.75" hidden="false" customHeight="false" outlineLevel="0" collapsed="false">
      <c r="A143" s="0" t="s">
        <v>46</v>
      </c>
      <c r="B143" s="0" t="s">
        <v>174</v>
      </c>
    </row>
    <row r="144" customFormat="false" ht="12.75" hidden="false" customHeight="false" outlineLevel="0" collapsed="false">
      <c r="A144" s="0" t="s">
        <v>46</v>
      </c>
      <c r="B144" s="0" t="s">
        <v>151</v>
      </c>
      <c r="C144" s="0" t="s">
        <v>235</v>
      </c>
      <c r="D144" s="0" t="s">
        <v>150</v>
      </c>
    </row>
    <row r="145" customFormat="false" ht="12.75" hidden="false" customHeight="false" outlineLevel="0" collapsed="false">
      <c r="A145" s="0" t="s">
        <v>46</v>
      </c>
      <c r="B145" s="0" t="s">
        <v>153</v>
      </c>
      <c r="C145" s="0" t="s">
        <v>154</v>
      </c>
      <c r="D145" s="0" t="s">
        <v>236</v>
      </c>
      <c r="E145" s="0" t="s">
        <v>66</v>
      </c>
      <c r="F145" s="0" t="n">
        <v>2</v>
      </c>
      <c r="G145" s="0" t="s">
        <v>155</v>
      </c>
    </row>
    <row r="146" customFormat="false" ht="12.75" hidden="false" customHeight="false" outlineLevel="0" collapsed="false">
      <c r="A146" s="0" t="s">
        <v>46</v>
      </c>
      <c r="B146" s="0" t="s">
        <v>156</v>
      </c>
      <c r="C146" s="0" t="s">
        <v>157</v>
      </c>
      <c r="D146" s="0" t="s">
        <v>150</v>
      </c>
    </row>
    <row r="147" customFormat="false" ht="12.75" hidden="false" customHeight="false" outlineLevel="0" collapsed="false">
      <c r="A147" s="0" t="s">
        <v>46</v>
      </c>
      <c r="B147" s="0" t="s">
        <v>237</v>
      </c>
    </row>
    <row r="148" customFormat="false" ht="12.75" hidden="false" customHeight="false" outlineLevel="0" collapsed="false">
      <c r="A148" s="0" t="s">
        <v>46</v>
      </c>
      <c r="B148" s="0" t="s">
        <v>238</v>
      </c>
    </row>
    <row r="149" customFormat="false" ht="12.75" hidden="false" customHeight="false" outlineLevel="0" collapsed="false">
      <c r="A149" s="0" t="s">
        <v>46</v>
      </c>
      <c r="B149" s="0" t="s">
        <v>160</v>
      </c>
    </row>
    <row r="150" customFormat="false" ht="12.75" hidden="false" customHeight="false" outlineLevel="0" collapsed="false">
      <c r="A150" s="0" t="s">
        <v>46</v>
      </c>
      <c r="B150" s="0" t="s">
        <v>161</v>
      </c>
    </row>
    <row r="151" customFormat="false" ht="12.75" hidden="false" customHeight="false" outlineLevel="0" collapsed="false">
      <c r="A151" s="0" t="s">
        <v>46</v>
      </c>
      <c r="B151" s="0" t="s">
        <v>162</v>
      </c>
    </row>
    <row r="152" customFormat="false" ht="12.75" hidden="false" customHeight="false" outlineLevel="0" collapsed="false">
      <c r="A152" s="0" t="s">
        <v>46</v>
      </c>
      <c r="B152" s="0" t="s">
        <v>163</v>
      </c>
    </row>
    <row r="153" customFormat="false" ht="12.75" hidden="false" customHeight="false" outlineLevel="0" collapsed="false">
      <c r="A153" s="0" t="s">
        <v>46</v>
      </c>
      <c r="B153" s="0" t="s">
        <v>164</v>
      </c>
    </row>
    <row r="154" customFormat="false" ht="12.75" hidden="false" customHeight="false" outlineLevel="0" collapsed="false">
      <c r="A154" s="0" t="s">
        <v>46</v>
      </c>
      <c r="B154" s="0" t="s">
        <v>165</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0</v>
      </c>
    </row>
    <row r="160" customFormat="false" ht="12.75" hidden="false" customHeight="false" outlineLevel="0" collapsed="false">
      <c r="A160" s="0" t="s">
        <v>46</v>
      </c>
      <c r="B160" s="0" t="s">
        <v>171</v>
      </c>
    </row>
    <row r="161" customFormat="false" ht="12.75" hidden="false" customHeight="false" outlineLevel="0" collapsed="false">
      <c r="A161" s="0" t="s">
        <v>46</v>
      </c>
      <c r="B161" s="0" t="s">
        <v>172</v>
      </c>
    </row>
    <row r="162" customFormat="false" ht="12.75" hidden="false" customHeight="false" outlineLevel="0" collapsed="false">
      <c r="A162" s="0" t="s">
        <v>46</v>
      </c>
      <c r="B162" s="0" t="s">
        <v>173</v>
      </c>
    </row>
    <row r="163" customFormat="false" ht="12.75" hidden="false" customHeight="false" outlineLevel="0" collapsed="false">
      <c r="A163" s="0" t="s">
        <v>46</v>
      </c>
      <c r="B163" s="0" t="s">
        <v>174</v>
      </c>
    </row>
    <row r="164" customFormat="false" ht="12.75" hidden="false" customHeight="false" outlineLevel="0" collapsed="false">
      <c r="A164" s="0" t="s">
        <v>46</v>
      </c>
      <c r="B164" s="0" t="s">
        <v>151</v>
      </c>
      <c r="C164" s="0" t="s">
        <v>243</v>
      </c>
      <c r="D164" s="0" t="s">
        <v>150</v>
      </c>
    </row>
    <row r="165" customFormat="false" ht="12.75" hidden="false" customHeight="false" outlineLevel="0" collapsed="false">
      <c r="A165" s="0" t="s">
        <v>46</v>
      </c>
      <c r="B165" s="0" t="s">
        <v>153</v>
      </c>
      <c r="C165" s="0" t="s">
        <v>154</v>
      </c>
      <c r="D165" s="0" t="s">
        <v>244</v>
      </c>
      <c r="E165" s="0" t="s">
        <v>70</v>
      </c>
      <c r="F165" s="0" t="n">
        <v>2</v>
      </c>
      <c r="G165" s="0" t="s">
        <v>155</v>
      </c>
    </row>
    <row r="166" customFormat="false" ht="12.75" hidden="false" customHeight="false" outlineLevel="0" collapsed="false">
      <c r="A166" s="0" t="s">
        <v>46</v>
      </c>
      <c r="B166" s="0" t="s">
        <v>177</v>
      </c>
      <c r="C166" s="0" t="s">
        <v>178</v>
      </c>
      <c r="D166" s="0" t="s">
        <v>150</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0</v>
      </c>
    </row>
    <row r="170" customFormat="false" ht="12.75" hidden="false" customHeight="false" outlineLevel="0" collapsed="false">
      <c r="A170" s="0" t="s">
        <v>46</v>
      </c>
      <c r="B170" s="0" t="s">
        <v>153</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5</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0</v>
      </c>
    </row>
    <row r="175" customFormat="false" ht="12.75" hidden="false" customHeight="false" outlineLevel="0" collapsed="false">
      <c r="A175" s="0" t="s">
        <v>46</v>
      </c>
      <c r="B175" s="0" t="s">
        <v>161</v>
      </c>
    </row>
    <row r="176" customFormat="false" ht="12.75" hidden="false" customHeight="false" outlineLevel="0" collapsed="false">
      <c r="A176" s="0" t="s">
        <v>46</v>
      </c>
      <c r="B176" s="0" t="s">
        <v>162</v>
      </c>
    </row>
    <row r="177" customFormat="false" ht="12.75" hidden="false" customHeight="false" outlineLevel="0" collapsed="false">
      <c r="A177" s="0" t="s">
        <v>46</v>
      </c>
      <c r="B177" s="0" t="s">
        <v>163</v>
      </c>
    </row>
    <row r="178" customFormat="false" ht="12.75" hidden="false" customHeight="false" outlineLevel="0" collapsed="false">
      <c r="A178" s="0" t="s">
        <v>46</v>
      </c>
      <c r="B178" s="0" t="s">
        <v>164</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0</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3</v>
      </c>
      <c r="C189" s="0" t="s">
        <v>207</v>
      </c>
      <c r="D189" s="0" t="s">
        <v>208</v>
      </c>
      <c r="E189" s="0" t="s">
        <v>187</v>
      </c>
      <c r="F189" s="0" t="s">
        <v>209</v>
      </c>
      <c r="G189" s="0" t="s">
        <v>210</v>
      </c>
      <c r="H189" s="0" t="s">
        <v>6</v>
      </c>
      <c r="I189" s="0" t="n">
        <v>1</v>
      </c>
      <c r="J189" s="0" t="s">
        <v>155</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1</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4</v>
      </c>
    </row>
    <row r="196" customFormat="false" ht="12.75" hidden="false" customHeight="false" outlineLevel="0" collapsed="false">
      <c r="A196" s="0" t="s">
        <v>46</v>
      </c>
      <c r="B196" s="0" t="s">
        <v>151</v>
      </c>
      <c r="C196" s="0" t="s">
        <v>251</v>
      </c>
      <c r="D196" s="0" t="s">
        <v>150</v>
      </c>
    </row>
    <row r="197" customFormat="false" ht="12.75" hidden="false" customHeight="false" outlineLevel="0" collapsed="false">
      <c r="A197" s="0" t="s">
        <v>46</v>
      </c>
      <c r="B197" s="0" t="s">
        <v>153</v>
      </c>
      <c r="C197" s="0" t="s">
        <v>252</v>
      </c>
      <c r="D197" s="0" t="s">
        <v>253</v>
      </c>
      <c r="E197" s="0" t="s">
        <v>129</v>
      </c>
      <c r="F197" s="0" t="s">
        <v>254</v>
      </c>
      <c r="G197" s="0" t="s">
        <v>87</v>
      </c>
      <c r="H197" s="0" t="s">
        <v>88</v>
      </c>
      <c r="I197" s="0" t="n">
        <v>3</v>
      </c>
      <c r="J197" s="0" t="s">
        <v>155</v>
      </c>
    </row>
    <row r="198" customFormat="false" ht="12.75" hidden="false" customHeight="false" outlineLevel="0" collapsed="false">
      <c r="A198" s="0" t="s">
        <v>46</v>
      </c>
      <c r="B198" s="0" t="s">
        <v>255</v>
      </c>
      <c r="C198" s="0" t="s">
        <v>256</v>
      </c>
      <c r="D198" s="0" t="s">
        <v>150</v>
      </c>
    </row>
    <row r="199" customFormat="false" ht="12.75" hidden="false" customHeight="false" outlineLevel="0" collapsed="false">
      <c r="A199" s="0" t="s">
        <v>46</v>
      </c>
      <c r="B199" s="0" t="s">
        <v>257</v>
      </c>
    </row>
    <row r="200" customFormat="false" ht="12.75" hidden="false" customHeight="false" outlineLevel="0" collapsed="false">
      <c r="A200" s="0" t="s">
        <v>46</v>
      </c>
      <c r="B200" s="0" t="s">
        <v>258</v>
      </c>
    </row>
    <row r="201" customFormat="false" ht="12.75" hidden="false" customHeight="false" outlineLevel="0" collapsed="false">
      <c r="A201" s="0" t="s">
        <v>46</v>
      </c>
      <c r="B201" s="0" t="s">
        <v>259</v>
      </c>
    </row>
    <row r="202" customFormat="false" ht="12.75" hidden="false" customHeight="false" outlineLevel="0" collapsed="false">
      <c r="A202" s="0" t="s">
        <v>46</v>
      </c>
      <c r="B202" s="0" t="s">
        <v>260</v>
      </c>
    </row>
    <row r="203" customFormat="false" ht="12.75" hidden="false" customHeight="false" outlineLevel="0" collapsed="false">
      <c r="A203" s="0" t="s">
        <v>46</v>
      </c>
      <c r="B203" s="0" t="s">
        <v>261</v>
      </c>
    </row>
    <row r="204" customFormat="false" ht="12.75" hidden="false" customHeight="false" outlineLevel="0" collapsed="false">
      <c r="A204" s="0" t="s">
        <v>46</v>
      </c>
      <c r="B204" s="0" t="s">
        <v>262</v>
      </c>
    </row>
    <row r="205" customFormat="false" ht="12.75" hidden="false" customHeight="false" outlineLevel="0" collapsed="false">
      <c r="A205" s="0" t="s">
        <v>46</v>
      </c>
      <c r="B205" s="0" t="s">
        <v>263</v>
      </c>
    </row>
    <row r="206" customFormat="false" ht="12.75" hidden="false" customHeight="false" outlineLevel="0" collapsed="false">
      <c r="A206" s="0" t="s">
        <v>46</v>
      </c>
      <c r="B206" s="0" t="s">
        <v>264</v>
      </c>
    </row>
    <row r="207" customFormat="false" ht="12.75" hidden="false" customHeight="false" outlineLevel="0" collapsed="false">
      <c r="A207" s="0" t="s">
        <v>46</v>
      </c>
      <c r="B207" s="0" t="s">
        <v>265</v>
      </c>
    </row>
    <row r="208" customFormat="false" ht="12.75" hidden="false" customHeight="false" outlineLevel="0" collapsed="false">
      <c r="A208" s="0" t="s">
        <v>46</v>
      </c>
      <c r="B208" s="0" t="s">
        <v>174</v>
      </c>
    </row>
    <row r="209" customFormat="false" ht="12.75" hidden="false" customHeight="false" outlineLevel="0" collapsed="false">
      <c r="A209" s="0" t="s">
        <v>46</v>
      </c>
      <c r="B209" s="0" t="s">
        <v>151</v>
      </c>
      <c r="C209" s="0" t="s">
        <v>266</v>
      </c>
      <c r="D209" s="0" t="s">
        <v>150</v>
      </c>
    </row>
    <row r="210" customFormat="false" ht="12.75" hidden="false" customHeight="false" outlineLevel="0" collapsed="false">
      <c r="A210" s="0" t="s">
        <v>46</v>
      </c>
      <c r="B210" s="0" t="s">
        <v>153</v>
      </c>
      <c r="C210" s="0" t="s">
        <v>252</v>
      </c>
      <c r="D210" s="0" t="s">
        <v>253</v>
      </c>
      <c r="E210" s="0" t="s">
        <v>176</v>
      </c>
      <c r="F210" s="0" t="s">
        <v>267</v>
      </c>
      <c r="G210" s="0" t="s">
        <v>155</v>
      </c>
    </row>
    <row r="211" customFormat="false" ht="12.75" hidden="false" customHeight="false" outlineLevel="0" collapsed="false">
      <c r="A211" s="0" t="s">
        <v>46</v>
      </c>
      <c r="B211" s="0" t="s">
        <v>174</v>
      </c>
    </row>
    <row r="212" customFormat="false" ht="12.75" hidden="false" customHeight="false" outlineLevel="0" collapsed="false">
      <c r="A212" s="0" t="s">
        <v>46</v>
      </c>
      <c r="B212" s="0" t="s">
        <v>151</v>
      </c>
      <c r="C212" s="0" t="s">
        <v>268</v>
      </c>
      <c r="D212" s="0" t="s">
        <v>150</v>
      </c>
    </row>
    <row r="213" customFormat="false" ht="12.75" hidden="false" customHeight="false" outlineLevel="0" collapsed="false">
      <c r="A213" s="0" t="s">
        <v>46</v>
      </c>
      <c r="B213" s="0" t="s">
        <v>153</v>
      </c>
      <c r="C213" s="0" t="s">
        <v>252</v>
      </c>
      <c r="D213" s="0" t="s">
        <v>253</v>
      </c>
      <c r="E213" s="0" t="s">
        <v>215</v>
      </c>
      <c r="F213" s="0" t="s">
        <v>113</v>
      </c>
      <c r="G213" s="0" t="s">
        <v>114</v>
      </c>
      <c r="H213" s="0" t="s">
        <v>155</v>
      </c>
    </row>
    <row r="214" customFormat="false" ht="12.75" hidden="false" customHeight="false" outlineLevel="0" collapsed="false">
      <c r="A214" s="0" t="s">
        <v>46</v>
      </c>
      <c r="B214" s="0" t="s">
        <v>269</v>
      </c>
      <c r="C214" s="0" t="s">
        <v>270</v>
      </c>
      <c r="D214" s="0" t="s">
        <v>150</v>
      </c>
    </row>
    <row r="215" customFormat="false" ht="12.75" hidden="false" customHeight="false" outlineLevel="0" collapsed="false">
      <c r="A215" s="0" t="s">
        <v>46</v>
      </c>
      <c r="B215" s="0" t="s">
        <v>271</v>
      </c>
    </row>
    <row r="216" customFormat="false" ht="12.75" hidden="false" customHeight="false" outlineLevel="0" collapsed="false">
      <c r="A216" s="0" t="s">
        <v>46</v>
      </c>
      <c r="B216" s="0" t="s">
        <v>272</v>
      </c>
    </row>
    <row r="217" customFormat="false" ht="12.75" hidden="false" customHeight="false" outlineLevel="0" collapsed="false">
      <c r="A217" s="0" t="s">
        <v>46</v>
      </c>
      <c r="B217" s="0" t="s">
        <v>273</v>
      </c>
    </row>
    <row r="218" customFormat="false" ht="12.75" hidden="false" customHeight="false" outlineLevel="0" collapsed="false">
      <c r="A218" s="0" t="s">
        <v>46</v>
      </c>
      <c r="B218" s="0" t="s">
        <v>274</v>
      </c>
    </row>
    <row r="219" customFormat="false" ht="12.75" hidden="false" customHeight="false" outlineLevel="0" collapsed="false">
      <c r="A219" s="0" t="s">
        <v>46</v>
      </c>
      <c r="B219" s="0" t="s">
        <v>275</v>
      </c>
    </row>
    <row r="220" customFormat="false" ht="12.75" hidden="false" customHeight="false" outlineLevel="0" collapsed="false">
      <c r="A220" s="0" t="s">
        <v>46</v>
      </c>
      <c r="B220" s="0" t="s">
        <v>276</v>
      </c>
    </row>
    <row r="221" customFormat="false" ht="12.75" hidden="false" customHeight="false" outlineLevel="0" collapsed="false">
      <c r="A221" s="0" t="s">
        <v>46</v>
      </c>
      <c r="B221" s="0" t="s">
        <v>277</v>
      </c>
    </row>
    <row r="222" customFormat="false" ht="12.75" hidden="false" customHeight="false" outlineLevel="0" collapsed="false">
      <c r="A222" s="0" t="s">
        <v>46</v>
      </c>
      <c r="B222" s="0" t="s">
        <v>278</v>
      </c>
    </row>
    <row r="223" customFormat="false" ht="12.75" hidden="false" customHeight="false" outlineLevel="0" collapsed="false">
      <c r="A223" s="0" t="s">
        <v>46</v>
      </c>
      <c r="B223" s="0" t="s">
        <v>174</v>
      </c>
    </row>
    <row r="224" customFormat="false" ht="12.75" hidden="false" customHeight="false" outlineLevel="0" collapsed="false">
      <c r="A224" s="0" t="s">
        <v>46</v>
      </c>
      <c r="B224" s="0" t="s">
        <v>151</v>
      </c>
      <c r="C224" s="0" t="s">
        <v>279</v>
      </c>
      <c r="D224" s="0" t="s">
        <v>150</v>
      </c>
    </row>
    <row r="225" customFormat="false" ht="12.75" hidden="false" customHeight="false" outlineLevel="0" collapsed="false">
      <c r="A225" s="0" t="s">
        <v>46</v>
      </c>
      <c r="B225" s="0" t="s">
        <v>153</v>
      </c>
      <c r="C225" s="0" t="s">
        <v>252</v>
      </c>
      <c r="D225" s="0" t="s">
        <v>253</v>
      </c>
      <c r="E225" s="0" t="s">
        <v>236</v>
      </c>
      <c r="F225" s="0" t="s">
        <v>280</v>
      </c>
      <c r="G225" s="0" t="s">
        <v>155</v>
      </c>
    </row>
    <row r="226" customFormat="false" ht="12.75" hidden="false" customHeight="false" outlineLevel="0" collapsed="false">
      <c r="A226" s="0" t="s">
        <v>46</v>
      </c>
      <c r="B226" s="0" t="s">
        <v>281</v>
      </c>
      <c r="C226" s="0" t="s">
        <v>282</v>
      </c>
      <c r="D226" s="0" t="s">
        <v>150</v>
      </c>
    </row>
    <row r="227" customFormat="false" ht="12.75" hidden="false" customHeight="false" outlineLevel="0" collapsed="false">
      <c r="A227" s="0" t="s">
        <v>46</v>
      </c>
      <c r="B227" s="0" t="s">
        <v>283</v>
      </c>
    </row>
    <row r="228" customFormat="false" ht="12.75" hidden="false" customHeight="false" outlineLevel="0" collapsed="false">
      <c r="A228" s="0" t="s">
        <v>46</v>
      </c>
      <c r="B228" s="0" t="s">
        <v>284</v>
      </c>
    </row>
    <row r="229" customFormat="false" ht="12.75" hidden="false" customHeight="false" outlineLevel="0" collapsed="false">
      <c r="A229" s="0" t="s">
        <v>46</v>
      </c>
      <c r="B229" s="0" t="s">
        <v>285</v>
      </c>
    </row>
    <row r="230" customFormat="false" ht="12.75" hidden="false" customHeight="false" outlineLevel="0" collapsed="false">
      <c r="A230" s="0" t="s">
        <v>46</v>
      </c>
      <c r="B230" s="0" t="s">
        <v>286</v>
      </c>
    </row>
    <row r="231" customFormat="false" ht="12.75" hidden="false" customHeight="false" outlineLevel="0" collapsed="false">
      <c r="A231" s="0" t="s">
        <v>46</v>
      </c>
      <c r="B231" s="0" t="s">
        <v>287</v>
      </c>
    </row>
    <row r="232" customFormat="false" ht="12.75" hidden="false" customHeight="false" outlineLevel="0" collapsed="false">
      <c r="A232" s="0" t="s">
        <v>46</v>
      </c>
      <c r="B232" s="0" t="s">
        <v>174</v>
      </c>
    </row>
    <row r="233" customFormat="false" ht="12.75" hidden="false" customHeight="false" outlineLevel="0" collapsed="false">
      <c r="A233" s="0" t="s">
        <v>46</v>
      </c>
      <c r="B233" s="0" t="s">
        <v>151</v>
      </c>
      <c r="C233" s="0" t="s">
        <v>288</v>
      </c>
      <c r="D233" s="0" t="s">
        <v>150</v>
      </c>
    </row>
    <row r="234" customFormat="false" ht="12.75" hidden="false" customHeight="false" outlineLevel="0" collapsed="false">
      <c r="A234" s="0" t="s">
        <v>46</v>
      </c>
      <c r="B234" s="0" t="s">
        <v>153</v>
      </c>
      <c r="C234" s="0" t="s">
        <v>252</v>
      </c>
      <c r="D234" s="0" t="s">
        <v>253</v>
      </c>
      <c r="E234" s="0" t="s">
        <v>244</v>
      </c>
      <c r="F234" s="0" t="s">
        <v>267</v>
      </c>
      <c r="G234" s="0" t="s">
        <v>155</v>
      </c>
    </row>
    <row r="235" customFormat="false" ht="12.75" hidden="false" customHeight="false" outlineLevel="0" collapsed="false">
      <c r="A235" s="0" t="s">
        <v>46</v>
      </c>
      <c r="B235" s="0" t="s">
        <v>174</v>
      </c>
    </row>
    <row r="236" customFormat="false" ht="12.75" hidden="false" customHeight="false" outlineLevel="0" collapsed="false">
      <c r="A236" s="0" t="s">
        <v>46</v>
      </c>
      <c r="B236" s="0" t="s">
        <v>151</v>
      </c>
      <c r="C236" s="0" t="s">
        <v>289</v>
      </c>
      <c r="D236" s="0" t="s">
        <v>150</v>
      </c>
    </row>
    <row r="237" customFormat="false" ht="12.75" hidden="false" customHeight="false" outlineLevel="0" collapsed="false">
      <c r="A237" s="0" t="s">
        <v>46</v>
      </c>
      <c r="B237" s="0" t="s">
        <v>153</v>
      </c>
      <c r="C237" s="0" t="s">
        <v>252</v>
      </c>
      <c r="D237" s="0" t="s">
        <v>253</v>
      </c>
      <c r="E237" s="0" t="s">
        <v>290</v>
      </c>
      <c r="F237" s="0" t="s">
        <v>267</v>
      </c>
      <c r="G237" s="0" t="s">
        <v>155</v>
      </c>
    </row>
    <row r="238" customFormat="false" ht="12.75" hidden="false" customHeight="false" outlineLevel="0" collapsed="false">
      <c r="A238" s="0" t="s">
        <v>46</v>
      </c>
      <c r="B238" s="0" t="s">
        <v>174</v>
      </c>
    </row>
    <row r="239" customFormat="false" ht="12.75" hidden="false" customHeight="false" outlineLevel="0" collapsed="false">
      <c r="A239" s="0" t="s">
        <v>46</v>
      </c>
      <c r="B239" s="0" t="s">
        <v>151</v>
      </c>
      <c r="C239" s="0" t="s">
        <v>291</v>
      </c>
      <c r="D239" s="0" t="s">
        <v>150</v>
      </c>
    </row>
    <row r="240" customFormat="false" ht="12.75" hidden="false" customHeight="false" outlineLevel="0" collapsed="false">
      <c r="A240" s="0" t="s">
        <v>46</v>
      </c>
      <c r="B240" s="0" t="s">
        <v>153</v>
      </c>
      <c r="C240" s="0" t="s">
        <v>252</v>
      </c>
      <c r="D240" s="0" t="s">
        <v>253</v>
      </c>
      <c r="E240" s="0" t="s">
        <v>292</v>
      </c>
      <c r="F240" s="0" t="s">
        <v>80</v>
      </c>
      <c r="G240" s="0" t="s">
        <v>2</v>
      </c>
      <c r="H240" s="0" t="n">
        <v>43</v>
      </c>
      <c r="I240" s="0" t="s">
        <v>155</v>
      </c>
    </row>
    <row r="241" customFormat="false" ht="12.75" hidden="false" customHeight="false" outlineLevel="0" collapsed="false">
      <c r="A241" s="0" t="s">
        <v>46</v>
      </c>
      <c r="B241" s="0" t="s">
        <v>293</v>
      </c>
      <c r="C241" s="0" t="s">
        <v>294</v>
      </c>
      <c r="D241" s="0" t="s">
        <v>150</v>
      </c>
    </row>
    <row r="242" customFormat="false" ht="12.75" hidden="false" customHeight="false" outlineLevel="0" collapsed="false">
      <c r="A242" s="0" t="s">
        <v>46</v>
      </c>
      <c r="B242" s="0" t="s">
        <v>295</v>
      </c>
    </row>
    <row r="243" customFormat="false" ht="12.75" hidden="false" customHeight="false" outlineLevel="0" collapsed="false">
      <c r="A243" s="0" t="s">
        <v>46</v>
      </c>
      <c r="B243" s="0" t="s">
        <v>296</v>
      </c>
    </row>
    <row r="244" customFormat="false" ht="12.75" hidden="false" customHeight="false" outlineLevel="0" collapsed="false">
      <c r="A244" s="0" t="s">
        <v>46</v>
      </c>
      <c r="B244" s="0" t="s">
        <v>297</v>
      </c>
    </row>
    <row r="245" customFormat="false" ht="12.75" hidden="false" customHeight="false" outlineLevel="0" collapsed="false">
      <c r="A245" s="0" t="s">
        <v>46</v>
      </c>
      <c r="B245" s="0" t="s">
        <v>298</v>
      </c>
      <c r="C245" s="0" t="s">
        <v>197</v>
      </c>
      <c r="D245" s="0" t="s">
        <v>150</v>
      </c>
    </row>
    <row r="246" customFormat="false" ht="12.75" hidden="false" customHeight="false" outlineLevel="0" collapsed="false">
      <c r="A246" s="0" t="s">
        <v>46</v>
      </c>
      <c r="B246" s="0" t="s">
        <v>153</v>
      </c>
      <c r="C246" s="0" t="s">
        <v>299</v>
      </c>
      <c r="D246" s="0" t="s">
        <v>189</v>
      </c>
      <c r="E246" s="0" t="s">
        <v>300</v>
      </c>
      <c r="F246" s="0" t="s">
        <v>301</v>
      </c>
      <c r="G246" s="0" t="s">
        <v>155</v>
      </c>
    </row>
    <row r="247" customFormat="false" ht="12.75" hidden="false" customHeight="false" outlineLevel="0" collapsed="false">
      <c r="A247" s="0" t="s">
        <v>46</v>
      </c>
      <c r="B247" s="0" t="s">
        <v>302</v>
      </c>
    </row>
    <row r="248" customFormat="false" ht="12.75" hidden="false" customHeight="false" outlineLevel="0" collapsed="false">
      <c r="A248" s="0" t="s">
        <v>46</v>
      </c>
      <c r="B248" s="0" t="s">
        <v>303</v>
      </c>
    </row>
    <row r="249" customFormat="false" ht="12.75" hidden="false" customHeight="false" outlineLevel="0" collapsed="false">
      <c r="A249" s="0" t="s">
        <v>46</v>
      </c>
      <c r="B249" s="0" t="s">
        <v>304</v>
      </c>
    </row>
    <row r="250" customFormat="false" ht="12.75" hidden="false" customHeight="false" outlineLevel="0" collapsed="false">
      <c r="A250" s="0" t="s">
        <v>46</v>
      </c>
      <c r="B250" s="0" t="s">
        <v>305</v>
      </c>
    </row>
    <row r="251" customFormat="false" ht="12.75" hidden="false" customHeight="false" outlineLevel="0" collapsed="false">
      <c r="A251" s="0" t="s">
        <v>46</v>
      </c>
      <c r="B251" s="0" t="s">
        <v>306</v>
      </c>
    </row>
    <row r="252" customFormat="false" ht="12.75" hidden="false" customHeight="false" outlineLevel="0" collapsed="false">
      <c r="A252" s="0" t="s">
        <v>46</v>
      </c>
      <c r="B252" s="0" t="s">
        <v>307</v>
      </c>
    </row>
    <row r="253" customFormat="false" ht="12.75" hidden="false" customHeight="false" outlineLevel="0" collapsed="false">
      <c r="A253" s="0" t="s">
        <v>46</v>
      </c>
      <c r="B253" s="0" t="s">
        <v>308</v>
      </c>
    </row>
    <row r="254" customFormat="false" ht="12.75" hidden="false" customHeight="false" outlineLevel="0" collapsed="false">
      <c r="A254" s="0" t="s">
        <v>46</v>
      </c>
      <c r="B254" s="0" t="s">
        <v>298</v>
      </c>
      <c r="C254" s="0" t="s">
        <v>201</v>
      </c>
      <c r="D254" s="0" t="s">
        <v>150</v>
      </c>
    </row>
    <row r="255" customFormat="false" ht="12.75" hidden="false" customHeight="false" outlineLevel="0" collapsed="false">
      <c r="A255" s="0" t="s">
        <v>46</v>
      </c>
      <c r="B255" s="0" t="s">
        <v>153</v>
      </c>
      <c r="C255" s="0" t="s">
        <v>299</v>
      </c>
      <c r="D255" s="0" t="s">
        <v>189</v>
      </c>
      <c r="E255" s="0" t="s">
        <v>1</v>
      </c>
      <c r="F255" s="0" t="s">
        <v>309</v>
      </c>
      <c r="G255" s="0" t="s">
        <v>310</v>
      </c>
      <c r="H255" s="0" t="s">
        <v>2</v>
      </c>
      <c r="I255" s="0" t="s">
        <v>311</v>
      </c>
      <c r="J255" s="0" t="s">
        <v>312</v>
      </c>
      <c r="K255" s="0" t="n">
        <v>2007</v>
      </c>
      <c r="L255" s="0" t="s">
        <v>183</v>
      </c>
      <c r="M255" s="0" t="s">
        <v>313</v>
      </c>
      <c r="N255" s="0" t="s">
        <v>155</v>
      </c>
    </row>
    <row r="256" customFormat="false" ht="12.75" hidden="false" customHeight="false" outlineLevel="0" collapsed="false">
      <c r="A256" s="0" t="s">
        <v>46</v>
      </c>
      <c r="B256" s="0" t="s">
        <v>314</v>
      </c>
    </row>
    <row r="257" customFormat="false" ht="12.75" hidden="false" customHeight="false" outlineLevel="0" collapsed="false">
      <c r="A257" s="0" t="s">
        <v>46</v>
      </c>
      <c r="B257" s="0" t="s">
        <v>315</v>
      </c>
    </row>
    <row r="258" customFormat="false" ht="12.75" hidden="false" customHeight="false" outlineLevel="0" collapsed="false">
      <c r="A258" s="0" t="s">
        <v>46</v>
      </c>
      <c r="B258" s="0" t="s">
        <v>316</v>
      </c>
    </row>
    <row r="259" customFormat="false" ht="12.75" hidden="false" customHeight="false" outlineLevel="0" collapsed="false">
      <c r="A259" s="0" t="s">
        <v>46</v>
      </c>
      <c r="B259" s="0" t="s">
        <v>317</v>
      </c>
      <c r="C259" s="0" t="s">
        <v>318</v>
      </c>
    </row>
    <row r="260" customFormat="false" ht="12.75" hidden="false" customHeight="false" outlineLevel="0" collapsed="false">
      <c r="A260" s="0" t="s">
        <v>46</v>
      </c>
      <c r="B260" s="0" t="s">
        <v>319</v>
      </c>
    </row>
    <row r="261" customFormat="false" ht="12.75" hidden="false" customHeight="false" outlineLevel="0" collapsed="false">
      <c r="A261" s="0" t="s">
        <v>46</v>
      </c>
      <c r="B261" s="0" t="s">
        <v>320</v>
      </c>
      <c r="C261" s="0" t="s">
        <v>321</v>
      </c>
    </row>
    <row r="262" customFormat="false" ht="12.75" hidden="false" customHeight="false" outlineLevel="0" collapsed="false">
      <c r="A262" s="0" t="s">
        <v>46</v>
      </c>
      <c r="B262" s="0" t="s">
        <v>322</v>
      </c>
      <c r="C262" s="0" t="s">
        <v>323</v>
      </c>
    </row>
    <row r="263" customFormat="false" ht="12.75" hidden="false" customHeight="false" outlineLevel="0" collapsed="false">
      <c r="A263" s="0" t="s">
        <v>46</v>
      </c>
      <c r="B263" s="0" t="s">
        <v>324</v>
      </c>
    </row>
    <row r="264" customFormat="false" ht="12.75" hidden="false" customHeight="false" outlineLevel="0" collapsed="false">
      <c r="A264" s="0" t="s">
        <v>46</v>
      </c>
      <c r="B264" s="0" t="s">
        <v>325</v>
      </c>
      <c r="C264" s="0" t="s">
        <v>326</v>
      </c>
    </row>
    <row r="265" customFormat="false" ht="12.75" hidden="false" customHeight="false" outlineLevel="0" collapsed="false">
      <c r="A265" s="0" t="s">
        <v>46</v>
      </c>
      <c r="B265" s="0" t="s">
        <v>327</v>
      </c>
      <c r="C265" s="0" t="s">
        <v>328</v>
      </c>
    </row>
    <row r="266" customFormat="false" ht="12.75" hidden="false" customHeight="false" outlineLevel="0" collapsed="false">
      <c r="A266" s="0" t="s">
        <v>46</v>
      </c>
      <c r="B266" s="0" t="s">
        <v>329</v>
      </c>
    </row>
    <row r="267" customFormat="false" ht="12.75" hidden="false" customHeight="false" outlineLevel="0" collapsed="false">
      <c r="A267" s="0" t="s">
        <v>46</v>
      </c>
      <c r="B267" s="0" t="s">
        <v>330</v>
      </c>
      <c r="C267" s="0" t="s">
        <v>331</v>
      </c>
    </row>
    <row r="268" customFormat="false" ht="12.75" hidden="false" customHeight="false" outlineLevel="0" collapsed="false">
      <c r="A268" s="0" t="s">
        <v>46</v>
      </c>
      <c r="B268" s="0" t="s">
        <v>332</v>
      </c>
      <c r="C268" s="0" t="s">
        <v>333</v>
      </c>
    </row>
    <row r="269" customFormat="false" ht="12.75" hidden="false" customHeight="false" outlineLevel="0" collapsed="false">
      <c r="A269" s="0" t="s">
        <v>46</v>
      </c>
      <c r="B269" s="0" t="s">
        <v>308</v>
      </c>
    </row>
    <row r="270" customFormat="false" ht="12.75" hidden="false" customHeight="false" outlineLevel="0" collapsed="false">
      <c r="A270" s="0" t="s">
        <v>46</v>
      </c>
      <c r="B270" s="0" t="s">
        <v>334</v>
      </c>
    </row>
    <row r="271" customFormat="false" ht="12.75" hidden="false" customHeight="false" outlineLevel="0" collapsed="false">
      <c r="A271" s="0" t="s">
        <v>46</v>
      </c>
      <c r="B271" s="0" t="s">
        <v>174</v>
      </c>
    </row>
    <row r="272" customFormat="false" ht="12.75" hidden="false" customHeight="false" outlineLevel="0" collapsed="false">
      <c r="A272" s="0" t="s">
        <v>46</v>
      </c>
      <c r="B272" s="0" t="s">
        <v>151</v>
      </c>
      <c r="C272" s="0" t="s">
        <v>335</v>
      </c>
      <c r="D272" s="0" t="s">
        <v>150</v>
      </c>
    </row>
    <row r="273" customFormat="false" ht="12.75" hidden="false" customHeight="false" outlineLevel="0" collapsed="false">
      <c r="A273" s="0" t="s">
        <v>46</v>
      </c>
      <c r="B273" s="0" t="s">
        <v>153</v>
      </c>
      <c r="C273" s="0" t="s">
        <v>252</v>
      </c>
      <c r="D273" s="0" t="s">
        <v>253</v>
      </c>
      <c r="E273" s="0" t="s">
        <v>336</v>
      </c>
      <c r="F273" s="0" t="s">
        <v>78</v>
      </c>
      <c r="G273" s="0" t="s">
        <v>155</v>
      </c>
    </row>
    <row r="274" customFormat="false" ht="12.75" hidden="false" customHeight="false" outlineLevel="0" collapsed="false">
      <c r="A274" s="0" t="s">
        <v>46</v>
      </c>
      <c r="B274" s="0" t="s">
        <v>337</v>
      </c>
      <c r="C274" s="0" t="s">
        <v>338</v>
      </c>
      <c r="D274" s="0" t="s">
        <v>150</v>
      </c>
    </row>
    <row r="275" customFormat="false" ht="12.75" hidden="false" customHeight="false" outlineLevel="0" collapsed="false">
      <c r="A275" s="0" t="s">
        <v>46</v>
      </c>
      <c r="B275" s="0" t="s">
        <v>339</v>
      </c>
    </row>
    <row r="276" customFormat="false" ht="12.75" hidden="false" customHeight="false" outlineLevel="0" collapsed="false">
      <c r="A276" s="0" t="s">
        <v>46</v>
      </c>
      <c r="B276" s="0" t="s">
        <v>340</v>
      </c>
    </row>
    <row r="277" customFormat="false" ht="12.75" hidden="false" customHeight="false" outlineLevel="0" collapsed="false">
      <c r="A277" s="0" t="s">
        <v>46</v>
      </c>
      <c r="B277" s="0" t="s">
        <v>341</v>
      </c>
    </row>
    <row r="278" customFormat="false" ht="12.75" hidden="false" customHeight="false" outlineLevel="0" collapsed="false">
      <c r="A278" s="0" t="s">
        <v>46</v>
      </c>
      <c r="B278" s="0" t="s">
        <v>342</v>
      </c>
    </row>
    <row r="279" customFormat="false" ht="12.75" hidden="false" customHeight="false" outlineLevel="0" collapsed="false">
      <c r="A279" s="0" t="s">
        <v>46</v>
      </c>
      <c r="B279" s="0" t="s">
        <v>343</v>
      </c>
    </row>
    <row r="280" customFormat="false" ht="12.75" hidden="false" customHeight="false" outlineLevel="0" collapsed="false">
      <c r="A280" s="0" t="s">
        <v>46</v>
      </c>
      <c r="B280" s="0" t="s">
        <v>174</v>
      </c>
    </row>
    <row r="281" customFormat="false" ht="12.75" hidden="false" customHeight="false" outlineLevel="0" collapsed="false">
      <c r="A281" s="0" t="s">
        <v>46</v>
      </c>
      <c r="B281" s="0" t="s">
        <v>151</v>
      </c>
      <c r="C281" s="0" t="s">
        <v>344</v>
      </c>
      <c r="D281" s="0" t="s">
        <v>150</v>
      </c>
    </row>
    <row r="282" customFormat="false" ht="12.75" hidden="false" customHeight="false" outlineLevel="0" collapsed="false">
      <c r="A282" s="0" t="s">
        <v>46</v>
      </c>
      <c r="B282" s="0" t="s">
        <v>153</v>
      </c>
      <c r="C282" s="0" t="s">
        <v>345</v>
      </c>
      <c r="D282" s="0" t="s">
        <v>346</v>
      </c>
      <c r="E282" s="0" t="s">
        <v>347</v>
      </c>
      <c r="F282" s="0" t="s">
        <v>155</v>
      </c>
    </row>
    <row r="283" customFormat="false" ht="12.75" hidden="false" customHeight="false" outlineLevel="0" collapsed="false">
      <c r="A283" s="0" t="s">
        <v>46</v>
      </c>
      <c r="B283" s="0" t="s">
        <v>174</v>
      </c>
    </row>
    <row r="284" customFormat="false" ht="12.75" hidden="false" customHeight="false" outlineLevel="0" collapsed="false">
      <c r="A284" s="0" t="s">
        <v>46</v>
      </c>
      <c r="B284" s="0" t="s">
        <v>151</v>
      </c>
      <c r="C284" s="0" t="s">
        <v>348</v>
      </c>
      <c r="D284" s="0" t="s">
        <v>150</v>
      </c>
    </row>
    <row r="285" customFormat="false" ht="12.75" hidden="false" customHeight="false" outlineLevel="0" collapsed="false">
      <c r="A285" s="0" t="s">
        <v>46</v>
      </c>
      <c r="B285" s="0" t="s">
        <v>153</v>
      </c>
      <c r="C285" s="0" t="s">
        <v>345</v>
      </c>
      <c r="D285" s="0" t="s">
        <v>346</v>
      </c>
      <c r="E285" s="0" t="s">
        <v>111</v>
      </c>
      <c r="F285" s="0" t="s">
        <v>108</v>
      </c>
      <c r="G285" s="0" t="s">
        <v>155</v>
      </c>
    </row>
    <row r="286" customFormat="false" ht="12.75" hidden="false" customHeight="false" outlineLevel="0" collapsed="false">
      <c r="A286" s="0" t="s">
        <v>46</v>
      </c>
      <c r="B286" s="0" t="s">
        <v>349</v>
      </c>
      <c r="C286" s="0" t="s">
        <v>350</v>
      </c>
      <c r="D286" s="0" t="s">
        <v>150</v>
      </c>
    </row>
    <row r="287" customFormat="false" ht="12.75" hidden="false" customHeight="false" outlineLevel="0" collapsed="false">
      <c r="A287" s="0" t="s">
        <v>46</v>
      </c>
      <c r="B287" s="0" t="s">
        <v>351</v>
      </c>
    </row>
    <row r="288" customFormat="false" ht="12.75" hidden="false" customHeight="false" outlineLevel="0" collapsed="false">
      <c r="A288" s="0" t="s">
        <v>46</v>
      </c>
      <c r="B288" s="0" t="s">
        <v>352</v>
      </c>
      <c r="C288" s="0" t="s">
        <v>353</v>
      </c>
    </row>
    <row r="289" customFormat="false" ht="12.75" hidden="false" customHeight="false" outlineLevel="0" collapsed="false">
      <c r="A289" s="0" t="s">
        <v>46</v>
      </c>
      <c r="B289" s="0" t="s">
        <v>354</v>
      </c>
    </row>
    <row r="290" customFormat="false" ht="12.75" hidden="false" customHeight="false" outlineLevel="0" collapsed="false">
      <c r="A290" s="0" t="s">
        <v>46</v>
      </c>
      <c r="B290" s="0" t="s">
        <v>355</v>
      </c>
    </row>
    <row r="291" customFormat="false" ht="12.75" hidden="false" customHeight="false" outlineLevel="0" collapsed="false">
      <c r="A291" s="0" t="s">
        <v>46</v>
      </c>
      <c r="B291" s="0" t="s">
        <v>356</v>
      </c>
    </row>
    <row r="292" customFormat="false" ht="12.75" hidden="false" customHeight="false" outlineLevel="0" collapsed="false">
      <c r="A292" s="0" t="s">
        <v>46</v>
      </c>
      <c r="B292" s="0" t="s">
        <v>174</v>
      </c>
    </row>
    <row r="293" customFormat="false" ht="12.75" hidden="false" customHeight="false" outlineLevel="0" collapsed="false">
      <c r="A293" s="0" t="s">
        <v>46</v>
      </c>
      <c r="B293" s="0" t="s">
        <v>357</v>
      </c>
    </row>
    <row r="294" customFormat="false" ht="12.75" hidden="false" customHeight="false" outlineLevel="0" collapsed="false">
      <c r="A294" s="0" t="s">
        <v>46</v>
      </c>
      <c r="B294" s="0" t="s">
        <v>358</v>
      </c>
      <c r="C294" s="0" t="s">
        <v>6</v>
      </c>
      <c r="D294" s="0" t="s">
        <v>36</v>
      </c>
      <c r="E294" s="0" t="n">
        <v>25</v>
      </c>
      <c r="F294" s="0" t="n">
        <v>2023</v>
      </c>
      <c r="G294" s="0" t="s">
        <v>359</v>
      </c>
      <c r="H294" s="0" t="s">
        <v>360</v>
      </c>
      <c r="I294" s="0" t="s">
        <v>361</v>
      </c>
      <c r="J294" s="0" t="s">
        <v>6</v>
      </c>
      <c r="K294" s="0" t="s">
        <v>362</v>
      </c>
    </row>
    <row r="295" customFormat="false" ht="12.75" hidden="false" customHeight="false" outlineLevel="0" collapsed="false">
      <c r="A295" s="0" t="s">
        <v>46</v>
      </c>
      <c r="B295" s="0" t="s">
        <v>363</v>
      </c>
      <c r="C295" s="0" t="s">
        <v>6</v>
      </c>
      <c r="D295" s="0" t="s">
        <v>7</v>
      </c>
      <c r="E295" s="0" t="s">
        <v>8</v>
      </c>
      <c r="F295" s="0" t="s">
        <v>7</v>
      </c>
      <c r="G295" s="0" t="s">
        <v>364</v>
      </c>
    </row>
    <row r="296" customFormat="false" ht="12.75" hidden="false" customHeight="false" outlineLevel="0" collapsed="false">
      <c r="A296" s="0" t="s">
        <v>46</v>
      </c>
      <c r="B296" s="0" t="s">
        <v>365</v>
      </c>
      <c r="C296" s="0" t="s">
        <v>6</v>
      </c>
      <c r="D296" s="0" t="n">
        <v>0</v>
      </c>
    </row>
    <row r="297" customFormat="false" ht="12.75" hidden="false" customHeight="false" outlineLevel="0" collapsed="false">
      <c r="A297" s="0" t="s">
        <v>46</v>
      </c>
      <c r="B297" s="0" t="s">
        <v>366</v>
      </c>
      <c r="C297" s="0" t="s">
        <v>6</v>
      </c>
      <c r="D297" s="0" t="s">
        <v>367</v>
      </c>
    </row>
    <row r="298" customFormat="false" ht="12.75" hidden="false" customHeight="false" outlineLevel="0" collapsed="false">
      <c r="A298" s="0" t="s">
        <v>46</v>
      </c>
      <c r="B298" s="0" t="s">
        <v>368</v>
      </c>
      <c r="C298" s="0" t="s">
        <v>6</v>
      </c>
      <c r="D298" s="0" t="s">
        <v>367</v>
      </c>
    </row>
    <row r="299" customFormat="false" ht="12.75" hidden="false" customHeight="false" outlineLevel="0" collapsed="false">
      <c r="A299" s="0" t="s">
        <v>46</v>
      </c>
      <c r="B299" s="0" t="s">
        <v>369</v>
      </c>
      <c r="C299" s="0" t="s">
        <v>6</v>
      </c>
      <c r="D299" s="0" t="s">
        <v>370</v>
      </c>
    </row>
    <row r="300" customFormat="false" ht="12.75" hidden="false" customHeight="false" outlineLevel="0" collapsed="false">
      <c r="A300" s="0" t="s">
        <v>371</v>
      </c>
    </row>
    <row r="301" customFormat="false" ht="12.75" hidden="false" customHeight="false" outlineLevel="0" collapsed="false">
      <c r="B301" s="0" t="n">
        <v>2.664</v>
      </c>
      <c r="C301" s="0" t="n">
        <v>2.641</v>
      </c>
      <c r="D301" s="0" t="n">
        <v>18.2217</v>
      </c>
      <c r="E301" s="0" t="n">
        <v>18.2674</v>
      </c>
      <c r="F301" s="0" t="n">
        <v>1.815791</v>
      </c>
      <c r="G301" s="0" t="n">
        <v>3.344211</v>
      </c>
      <c r="H301" s="0" t="n">
        <v>12.5319</v>
      </c>
      <c r="I301" s="0" t="n">
        <v>24.4472</v>
      </c>
      <c r="J301" s="0" t="n">
        <v>7.967</v>
      </c>
      <c r="K301" s="0" t="n">
        <v>5.17655</v>
      </c>
      <c r="L301" s="0" t="n">
        <v>59.197</v>
      </c>
      <c r="M301" s="0" t="n">
        <v>1.2137</v>
      </c>
      <c r="N301" s="0" t="n">
        <v>0</v>
      </c>
      <c r="O301" s="0" t="n">
        <v>0</v>
      </c>
      <c r="P301" s="0" t="n">
        <v>4.37534</v>
      </c>
      <c r="Q301" s="0" t="n">
        <v>52.23258</v>
      </c>
      <c r="R301" s="0" t="n">
        <v>2.0611</v>
      </c>
      <c r="S301" s="0" t="n">
        <v>0</v>
      </c>
      <c r="T301" s="0" t="n">
        <v>0</v>
      </c>
      <c r="U301" s="0" t="n">
        <v>0</v>
      </c>
      <c r="V301" s="2" t="n">
        <v>31.979</v>
      </c>
      <c r="W301" s="2" t="n">
        <v>1098.4</v>
      </c>
      <c r="X301" s="2" t="n">
        <v>351.26</v>
      </c>
      <c r="Y301" s="2" t="n">
        <v>0</v>
      </c>
    </row>
    <row r="302" customFormat="false" ht="12.75" hidden="false" customHeight="false" outlineLevel="0" collapsed="false">
      <c r="B302" s="0" t="n">
        <v>2.664</v>
      </c>
      <c r="C302" s="0" t="n">
        <v>2.641</v>
      </c>
      <c r="D302" s="0" t="n">
        <v>18.2255</v>
      </c>
      <c r="E302" s="0" t="n">
        <v>18.2666</v>
      </c>
      <c r="F302" s="0" t="n">
        <v>1.80935</v>
      </c>
      <c r="G302" s="0" t="n">
        <v>3.342379</v>
      </c>
      <c r="H302" s="0" t="n">
        <v>12.4824</v>
      </c>
      <c r="I302" s="0" t="n">
        <v>24.4329</v>
      </c>
      <c r="J302" s="0" t="n">
        <v>7.967</v>
      </c>
      <c r="K302" s="0" t="n">
        <v>5.17768</v>
      </c>
      <c r="L302" s="0" t="n">
        <v>59.19681</v>
      </c>
      <c r="M302" s="0" t="n">
        <v>1.2137</v>
      </c>
      <c r="N302" s="0" t="n">
        <v>0</v>
      </c>
      <c r="O302" s="0" t="n">
        <v>1E-005</v>
      </c>
      <c r="P302" s="0" t="n">
        <v>4.37534</v>
      </c>
      <c r="Q302" s="0" t="n">
        <v>52.23258</v>
      </c>
      <c r="R302" s="0" t="n">
        <v>2.0611</v>
      </c>
      <c r="S302" s="0" t="n">
        <v>0</v>
      </c>
      <c r="T302" s="0" t="n">
        <v>0</v>
      </c>
      <c r="U302" s="0" t="n">
        <v>0</v>
      </c>
      <c r="V302" s="2" t="n">
        <v>31.71</v>
      </c>
      <c r="W302" s="2" t="n">
        <v>1098.4</v>
      </c>
      <c r="X302" s="2" t="n">
        <v>348.3</v>
      </c>
      <c r="Y302" s="2" t="n">
        <v>0</v>
      </c>
    </row>
    <row r="303" customFormat="false" ht="12.75" hidden="false" customHeight="false" outlineLevel="0" collapsed="false">
      <c r="B303" s="0" t="n">
        <v>2.674</v>
      </c>
      <c r="C303" s="0" t="n">
        <v>2.651</v>
      </c>
      <c r="D303" s="0" t="n">
        <v>18.2291</v>
      </c>
      <c r="E303" s="0" t="n">
        <v>18.2654</v>
      </c>
      <c r="F303" s="0" t="n">
        <v>1.802684</v>
      </c>
      <c r="G303" s="0" t="n">
        <v>3.341056</v>
      </c>
      <c r="H303" s="0" t="n">
        <v>12.4313</v>
      </c>
      <c r="I303" s="0" t="n">
        <v>24.4229</v>
      </c>
      <c r="J303" s="0" t="n">
        <v>7.967</v>
      </c>
      <c r="K303" s="0" t="n">
        <v>5.17888</v>
      </c>
      <c r="L303" s="0" t="n">
        <v>59.19671</v>
      </c>
      <c r="M303" s="0" t="n">
        <v>1.2137</v>
      </c>
      <c r="N303" s="0" t="n">
        <v>0</v>
      </c>
      <c r="O303" s="0" t="n">
        <v>2E-005</v>
      </c>
      <c r="P303" s="0" t="n">
        <v>4.37534</v>
      </c>
      <c r="Q303" s="0" t="n">
        <v>52.23258</v>
      </c>
      <c r="R303" s="0" t="n">
        <v>2.0611</v>
      </c>
      <c r="S303" s="0" t="n">
        <v>0</v>
      </c>
      <c r="T303" s="0" t="n">
        <v>0</v>
      </c>
      <c r="U303" s="0" t="n">
        <v>0</v>
      </c>
      <c r="V303" s="2" t="n">
        <v>31.581</v>
      </c>
      <c r="W303" s="2" t="n">
        <v>1096.7</v>
      </c>
      <c r="X303" s="2" t="n">
        <v>346.34</v>
      </c>
      <c r="Y303" s="2" t="n">
        <v>0</v>
      </c>
    </row>
    <row r="304" customFormat="false" ht="12.75" hidden="false" customHeight="false" outlineLevel="0" collapsed="false">
      <c r="B304" s="0" t="n">
        <v>2.694</v>
      </c>
      <c r="C304" s="0" t="n">
        <v>2.67</v>
      </c>
      <c r="D304" s="0" t="n">
        <v>18.2318</v>
      </c>
      <c r="E304" s="0" t="n">
        <v>18.2647</v>
      </c>
      <c r="F304" s="0" t="n">
        <v>1.796927</v>
      </c>
      <c r="G304" s="0" t="n">
        <v>3.339669</v>
      </c>
      <c r="H304" s="0" t="n">
        <v>12.3873</v>
      </c>
      <c r="I304" s="0" t="n">
        <v>24.4121</v>
      </c>
      <c r="J304" s="0" t="n">
        <v>7.967</v>
      </c>
      <c r="K304" s="0" t="n">
        <v>5.18664</v>
      </c>
      <c r="L304" s="0" t="n">
        <v>59.27303</v>
      </c>
      <c r="M304" s="0" t="n">
        <v>1.2102</v>
      </c>
      <c r="N304" s="0" t="n">
        <v>0</v>
      </c>
      <c r="O304" s="0" t="n">
        <v>3E-005</v>
      </c>
      <c r="P304" s="0" t="n">
        <v>4.37534</v>
      </c>
      <c r="Q304" s="0" t="n">
        <v>52.23258</v>
      </c>
      <c r="R304" s="0" t="n">
        <v>2.0598</v>
      </c>
      <c r="S304" s="0" t="n">
        <v>0</v>
      </c>
      <c r="T304" s="0" t="n">
        <v>0</v>
      </c>
      <c r="U304" s="0" t="n">
        <v>0</v>
      </c>
      <c r="V304" s="2" t="n">
        <v>30.741</v>
      </c>
      <c r="W304" s="2" t="n">
        <v>1098.4</v>
      </c>
      <c r="X304" s="2" t="n">
        <v>337.66</v>
      </c>
      <c r="Y304" s="2" t="n">
        <v>0</v>
      </c>
    </row>
    <row r="305" customFormat="false" ht="12.75" hidden="false" customHeight="false" outlineLevel="0" collapsed="false">
      <c r="B305" s="0" t="n">
        <v>2.703</v>
      </c>
      <c r="C305" s="0" t="n">
        <v>2.679</v>
      </c>
      <c r="D305" s="0" t="n">
        <v>18.2342</v>
      </c>
      <c r="E305" s="0" t="n">
        <v>18.2635</v>
      </c>
      <c r="F305" s="0" t="n">
        <v>1.793481</v>
      </c>
      <c r="G305" s="0" t="n">
        <v>3.338054</v>
      </c>
      <c r="H305" s="0" t="n">
        <v>12.3607</v>
      </c>
      <c r="I305" s="0" t="n">
        <v>24.3997</v>
      </c>
      <c r="J305" s="0" t="n">
        <v>7.967</v>
      </c>
      <c r="K305" s="0" t="n">
        <v>5.18801</v>
      </c>
      <c r="L305" s="0" t="n">
        <v>59.28203</v>
      </c>
      <c r="M305" s="0" t="n">
        <v>1.2068</v>
      </c>
      <c r="N305" s="0" t="n">
        <v>0</v>
      </c>
      <c r="O305" s="0" t="n">
        <v>5E-005</v>
      </c>
      <c r="P305" s="0" t="n">
        <v>4.37534</v>
      </c>
      <c r="Q305" s="0" t="n">
        <v>52.23258</v>
      </c>
      <c r="R305" s="0" t="n">
        <v>2.0586</v>
      </c>
      <c r="S305" s="0" t="n">
        <v>0</v>
      </c>
      <c r="T305" s="0" t="n">
        <v>0</v>
      </c>
      <c r="U305" s="0" t="n">
        <v>0</v>
      </c>
      <c r="V305" s="2" t="n">
        <v>30.444</v>
      </c>
      <c r="W305" s="2" t="n">
        <v>1096.7</v>
      </c>
      <c r="X305" s="2" t="n">
        <v>333.87</v>
      </c>
      <c r="Y305" s="2" t="n">
        <v>0</v>
      </c>
    </row>
    <row r="306" customFormat="false" ht="12.75" hidden="false" customHeight="false" outlineLevel="0" collapsed="false">
      <c r="B306" s="0" t="n">
        <v>2.712</v>
      </c>
      <c r="C306" s="0" t="n">
        <v>2.688</v>
      </c>
      <c r="D306" s="0" t="n">
        <v>18.2361</v>
      </c>
      <c r="E306" s="0" t="n">
        <v>18.2625</v>
      </c>
      <c r="F306" s="0" t="n">
        <v>1.793212</v>
      </c>
      <c r="G306" s="0" t="n">
        <v>3.336604</v>
      </c>
      <c r="H306" s="0" t="n">
        <v>12.3581</v>
      </c>
      <c r="I306" s="0" t="n">
        <v>24.3886</v>
      </c>
      <c r="J306" s="0" t="n">
        <v>7.967</v>
      </c>
      <c r="K306" s="0" t="n">
        <v>5.18197</v>
      </c>
      <c r="L306" s="0" t="n">
        <v>59.21434</v>
      </c>
      <c r="M306" s="0" t="n">
        <v>1.2034</v>
      </c>
      <c r="N306" s="0" t="n">
        <v>0</v>
      </c>
      <c r="O306" s="0" t="n">
        <v>6E-005</v>
      </c>
      <c r="P306" s="0" t="n">
        <v>4.37534</v>
      </c>
      <c r="Q306" s="0" t="n">
        <v>52.23258</v>
      </c>
      <c r="R306" s="0" t="n">
        <v>2.0574</v>
      </c>
      <c r="S306" s="0" t="n">
        <v>0</v>
      </c>
      <c r="T306" s="0" t="n">
        <v>0</v>
      </c>
      <c r="U306" s="0" t="n">
        <v>0</v>
      </c>
      <c r="V306" s="2" t="n">
        <v>30.396</v>
      </c>
      <c r="W306" s="2" t="n">
        <v>1098.4</v>
      </c>
      <c r="X306" s="2" t="n">
        <v>333.87</v>
      </c>
      <c r="Y306" s="2" t="n">
        <v>0</v>
      </c>
    </row>
    <row r="307" customFormat="false" ht="12.75" hidden="false" customHeight="false" outlineLevel="0" collapsed="false">
      <c r="B307" s="0" t="n">
        <v>2.736</v>
      </c>
      <c r="C307" s="0" t="n">
        <v>2.712</v>
      </c>
      <c r="D307" s="0" t="n">
        <v>18.2375</v>
      </c>
      <c r="E307" s="0" t="n">
        <v>18.2614</v>
      </c>
      <c r="F307" s="0" t="n">
        <v>1.796668</v>
      </c>
      <c r="G307" s="0" t="n">
        <v>3.335346</v>
      </c>
      <c r="H307" s="0" t="n">
        <v>12.3836</v>
      </c>
      <c r="I307" s="0" t="n">
        <v>24.3791</v>
      </c>
      <c r="J307" s="0" t="n">
        <v>7.967</v>
      </c>
      <c r="K307" s="0" t="n">
        <v>5.18098</v>
      </c>
      <c r="L307" s="0" t="n">
        <v>59.21365</v>
      </c>
      <c r="M307" s="0" t="n">
        <v>1.1999</v>
      </c>
      <c r="N307" s="0" t="n">
        <v>0</v>
      </c>
      <c r="O307" s="0" t="n">
        <v>7E-005</v>
      </c>
      <c r="P307" s="0" t="n">
        <v>4.37534</v>
      </c>
      <c r="Q307" s="0" t="n">
        <v>52.23258</v>
      </c>
      <c r="R307" s="0" t="n">
        <v>2.0562</v>
      </c>
      <c r="S307" s="0" t="n">
        <v>0</v>
      </c>
      <c r="T307" s="0" t="n">
        <v>0</v>
      </c>
      <c r="U307" s="0" t="n">
        <v>0</v>
      </c>
      <c r="V307" s="2" t="n">
        <v>30.103</v>
      </c>
      <c r="W307" s="2" t="n">
        <v>1096.7</v>
      </c>
      <c r="X307" s="2" t="n">
        <v>330.13</v>
      </c>
      <c r="Y307" s="2" t="n">
        <v>0</v>
      </c>
    </row>
    <row r="308" customFormat="false" ht="12.75" hidden="false" customHeight="false" outlineLevel="0" collapsed="false">
      <c r="B308" s="0" t="n">
        <v>2.732</v>
      </c>
      <c r="C308" s="0" t="n">
        <v>2.708</v>
      </c>
      <c r="D308" s="0" t="n">
        <v>18.2388</v>
      </c>
      <c r="E308" s="0" t="n">
        <v>18.26</v>
      </c>
      <c r="F308" s="0" t="n">
        <v>1.804128</v>
      </c>
      <c r="G308" s="0" t="n">
        <v>3.333738</v>
      </c>
      <c r="H308" s="0" t="n">
        <v>12.4392</v>
      </c>
      <c r="I308" s="0" t="n">
        <v>24.3669</v>
      </c>
      <c r="J308" s="0" t="n">
        <v>7.967</v>
      </c>
      <c r="K308" s="0" t="n">
        <v>5.17905</v>
      </c>
      <c r="L308" s="0" t="n">
        <v>59.21277</v>
      </c>
      <c r="M308" s="0" t="n">
        <v>1.1965</v>
      </c>
      <c r="N308" s="0" t="n">
        <v>0</v>
      </c>
      <c r="O308" s="0" t="n">
        <v>8E-005</v>
      </c>
      <c r="P308" s="0" t="n">
        <v>4.37534</v>
      </c>
      <c r="Q308" s="0" t="n">
        <v>52.23258</v>
      </c>
      <c r="R308" s="0" t="n">
        <v>2.0549</v>
      </c>
      <c r="S308" s="0" t="n">
        <v>0</v>
      </c>
      <c r="T308" s="0" t="n">
        <v>0</v>
      </c>
      <c r="U308" s="0" t="n">
        <v>0</v>
      </c>
      <c r="V308" s="2" t="n">
        <v>29.802</v>
      </c>
      <c r="W308" s="2" t="n">
        <v>1098.4</v>
      </c>
      <c r="X308" s="2" t="n">
        <v>327.34</v>
      </c>
      <c r="Y308" s="2" t="n">
        <v>0</v>
      </c>
    </row>
    <row r="309" customFormat="false" ht="12.75" hidden="false" customHeight="false" outlineLevel="0" collapsed="false">
      <c r="B309" s="0" t="n">
        <v>2.751</v>
      </c>
      <c r="C309" s="0" t="n">
        <v>2.727</v>
      </c>
      <c r="D309" s="0" t="n">
        <v>18.2399</v>
      </c>
      <c r="E309" s="0" t="n">
        <v>18.259</v>
      </c>
      <c r="F309" s="0" t="n">
        <v>1.814889</v>
      </c>
      <c r="G309" s="0" t="n">
        <v>3.332079</v>
      </c>
      <c r="H309" s="0" t="n">
        <v>12.5196</v>
      </c>
      <c r="I309" s="0" t="n">
        <v>24.3541</v>
      </c>
      <c r="J309" s="0" t="n">
        <v>7.967</v>
      </c>
      <c r="K309" s="0" t="n">
        <v>5.18305</v>
      </c>
      <c r="L309" s="0" t="n">
        <v>59.28838</v>
      </c>
      <c r="M309" s="0" t="n">
        <v>1.1965</v>
      </c>
      <c r="N309" s="0" t="n">
        <v>0</v>
      </c>
      <c r="O309" s="0" t="n">
        <v>9E-005</v>
      </c>
      <c r="P309" s="0" t="n">
        <v>4.37534</v>
      </c>
      <c r="Q309" s="0" t="n">
        <v>52.23258</v>
      </c>
      <c r="R309" s="0" t="n">
        <v>2.0549</v>
      </c>
      <c r="S309" s="0" t="n">
        <v>0</v>
      </c>
      <c r="T309" s="0" t="n">
        <v>0</v>
      </c>
      <c r="U309" s="0" t="n">
        <v>0</v>
      </c>
      <c r="V309" s="2" t="n">
        <v>29.802</v>
      </c>
      <c r="W309" s="2" t="n">
        <v>1098.4</v>
      </c>
      <c r="X309" s="2" t="n">
        <v>327.34</v>
      </c>
      <c r="Y309" s="2" t="n">
        <v>0</v>
      </c>
    </row>
    <row r="310" customFormat="false" ht="12.75" hidden="false" customHeight="false" outlineLevel="0" collapsed="false">
      <c r="B310" s="0" t="n">
        <v>2.762</v>
      </c>
      <c r="C310" s="0" t="n">
        <v>2.737</v>
      </c>
      <c r="D310" s="0" t="n">
        <v>18.2413</v>
      </c>
      <c r="E310" s="0" t="n">
        <v>18.258</v>
      </c>
      <c r="F310" s="0" t="n">
        <v>1.8281</v>
      </c>
      <c r="G310" s="0" t="n">
        <v>3.330637</v>
      </c>
      <c r="H310" s="0" t="n">
        <v>12.6184</v>
      </c>
      <c r="I310" s="0" t="n">
        <v>24.3431</v>
      </c>
      <c r="J310" s="0" t="n">
        <v>7.967</v>
      </c>
      <c r="K310" s="0" t="n">
        <v>5.18058</v>
      </c>
      <c r="L310" s="0" t="n">
        <v>59.29665</v>
      </c>
      <c r="M310" s="0" t="n">
        <v>1.1965</v>
      </c>
      <c r="N310" s="0" t="n">
        <v>0</v>
      </c>
      <c r="O310" s="0" t="n">
        <v>0.0001</v>
      </c>
      <c r="P310" s="0" t="n">
        <v>4.37534</v>
      </c>
      <c r="Q310" s="0" t="n">
        <v>52.23258</v>
      </c>
      <c r="R310" s="0" t="n">
        <v>2.0549</v>
      </c>
      <c r="S310" s="0" t="n">
        <v>0</v>
      </c>
      <c r="T310" s="0" t="n">
        <v>0</v>
      </c>
      <c r="U310" s="0" t="n">
        <v>0</v>
      </c>
      <c r="V310" s="2" t="n">
        <v>30.055</v>
      </c>
      <c r="W310" s="2" t="n">
        <v>1098.4</v>
      </c>
      <c r="X310" s="2" t="n">
        <v>330.13</v>
      </c>
      <c r="Y310" s="2" t="n">
        <v>0</v>
      </c>
    </row>
    <row r="311" customFormat="false" ht="12.75" hidden="false" customHeight="false" outlineLevel="0" collapsed="false">
      <c r="B311" s="0" t="n">
        <v>2.78</v>
      </c>
      <c r="C311" s="0" t="n">
        <v>2.756</v>
      </c>
      <c r="D311" s="0" t="n">
        <v>18.2426</v>
      </c>
      <c r="E311" s="0" t="n">
        <v>18.2568</v>
      </c>
      <c r="F311" s="0" t="n">
        <v>1.843248</v>
      </c>
      <c r="G311" s="0" t="n">
        <v>3.329678</v>
      </c>
      <c r="H311" s="0" t="n">
        <v>12.7318</v>
      </c>
      <c r="I311" s="0" t="n">
        <v>24.336</v>
      </c>
      <c r="J311" s="0" t="n">
        <v>7.967</v>
      </c>
      <c r="K311" s="0" t="n">
        <v>5.17762</v>
      </c>
      <c r="L311" s="0" t="n">
        <v>59.30457</v>
      </c>
      <c r="M311" s="0" t="n">
        <v>1.1931</v>
      </c>
      <c r="N311" s="0" t="n">
        <v>0</v>
      </c>
      <c r="O311" s="0" t="n">
        <v>0.00012</v>
      </c>
      <c r="P311" s="0" t="n">
        <v>4.37534</v>
      </c>
      <c r="Q311" s="0" t="n">
        <v>52.23258</v>
      </c>
      <c r="R311" s="0" t="n">
        <v>2.0537</v>
      </c>
      <c r="S311" s="0" t="n">
        <v>0</v>
      </c>
      <c r="T311" s="0" t="n">
        <v>0</v>
      </c>
      <c r="U311" s="0" t="n">
        <v>0</v>
      </c>
      <c r="V311" s="2" t="n">
        <v>30.225</v>
      </c>
      <c r="W311" s="2" t="n">
        <v>1098.4</v>
      </c>
      <c r="X311" s="2" t="n">
        <v>331.99</v>
      </c>
      <c r="Y311" s="2" t="n">
        <v>0</v>
      </c>
    </row>
    <row r="312" customFormat="false" ht="12.75" hidden="false" customHeight="false" outlineLevel="0" collapsed="false">
      <c r="B312" s="0" t="n">
        <v>2.771</v>
      </c>
      <c r="C312" s="0" t="n">
        <v>2.746</v>
      </c>
      <c r="D312" s="0" t="n">
        <v>18.2435</v>
      </c>
      <c r="E312" s="0" t="n">
        <v>18.2559</v>
      </c>
      <c r="F312" s="0" t="n">
        <v>1.859324</v>
      </c>
      <c r="G312" s="0" t="n">
        <v>3.329468</v>
      </c>
      <c r="H312" s="0" t="n">
        <v>12.8525</v>
      </c>
      <c r="I312" s="0" t="n">
        <v>24.3349</v>
      </c>
      <c r="J312" s="0" t="n">
        <v>7.967</v>
      </c>
      <c r="K312" s="0" t="n">
        <v>5.17443</v>
      </c>
      <c r="L312" s="0" t="n">
        <v>59.31192</v>
      </c>
      <c r="M312" s="0" t="n">
        <v>1.1931</v>
      </c>
      <c r="N312" s="0" t="n">
        <v>0</v>
      </c>
      <c r="O312" s="0" t="n">
        <v>0.00013</v>
      </c>
      <c r="P312" s="0" t="n">
        <v>4.37534</v>
      </c>
      <c r="Q312" s="0" t="n">
        <v>52.23258</v>
      </c>
      <c r="R312" s="0" t="n">
        <v>2.0537</v>
      </c>
      <c r="S312" s="0" t="n">
        <v>0</v>
      </c>
      <c r="T312" s="0" t="n">
        <v>0</v>
      </c>
      <c r="U312" s="0" t="n">
        <v>0</v>
      </c>
      <c r="V312" s="2" t="n">
        <v>30.273</v>
      </c>
      <c r="W312" s="2" t="n">
        <v>1096.7</v>
      </c>
      <c r="X312" s="2" t="n">
        <v>331.99</v>
      </c>
      <c r="Y312" s="2" t="n">
        <v>0</v>
      </c>
    </row>
    <row r="313" customFormat="false" ht="12.75" hidden="false" customHeight="false" outlineLevel="0" collapsed="false">
      <c r="B313" s="0" t="n">
        <v>2.799</v>
      </c>
      <c r="C313" s="0" t="n">
        <v>2.775</v>
      </c>
      <c r="D313" s="0" t="n">
        <v>18.244</v>
      </c>
      <c r="E313" s="0" t="n">
        <v>18.255</v>
      </c>
      <c r="F313" s="0" t="n">
        <v>1.875439</v>
      </c>
      <c r="G313" s="0" t="n">
        <v>3.329703</v>
      </c>
      <c r="H313" s="0" t="n">
        <v>12.9737</v>
      </c>
      <c r="I313" s="0" t="n">
        <v>24.3373</v>
      </c>
      <c r="J313" s="0" t="n">
        <v>7.967</v>
      </c>
      <c r="K313" s="0" t="n">
        <v>5.17792</v>
      </c>
      <c r="L313" s="0" t="n">
        <v>59.39549</v>
      </c>
      <c r="M313" s="0" t="n">
        <v>1.1897</v>
      </c>
      <c r="N313" s="0" t="n">
        <v>0</v>
      </c>
      <c r="O313" s="0" t="n">
        <v>0.00014</v>
      </c>
      <c r="P313" s="0" t="n">
        <v>4.37534</v>
      </c>
      <c r="Q313" s="0" t="n">
        <v>52.23258</v>
      </c>
      <c r="R313" s="0" t="n">
        <v>2.0525</v>
      </c>
      <c r="S313" s="0" t="n">
        <v>0</v>
      </c>
      <c r="T313" s="0" t="n">
        <v>0</v>
      </c>
      <c r="U313" s="0" t="n">
        <v>0</v>
      </c>
      <c r="V313" s="2" t="n">
        <v>30.482</v>
      </c>
      <c r="W313" s="2" t="n">
        <v>1098.4</v>
      </c>
      <c r="X313" s="2" t="n">
        <v>334.82</v>
      </c>
      <c r="Y313" s="2" t="n">
        <v>0</v>
      </c>
    </row>
    <row r="314" customFormat="false" ht="12.75" hidden="false" customHeight="false" outlineLevel="0" collapsed="false">
      <c r="B314" s="0" t="n">
        <v>2.79</v>
      </c>
      <c r="C314" s="0" t="n">
        <v>2.766</v>
      </c>
      <c r="D314" s="0" t="n">
        <v>18.2449</v>
      </c>
      <c r="E314" s="0" t="n">
        <v>18.2543</v>
      </c>
      <c r="F314" s="0" t="n">
        <v>1.891284</v>
      </c>
      <c r="G314" s="0" t="n">
        <v>3.33025</v>
      </c>
      <c r="H314" s="0" t="n">
        <v>13.0928</v>
      </c>
      <c r="I314" s="0" t="n">
        <v>24.3421</v>
      </c>
      <c r="J314" s="0" t="n">
        <v>7.967</v>
      </c>
      <c r="K314" s="0" t="n">
        <v>5.16886</v>
      </c>
      <c r="L314" s="0" t="n">
        <v>59.33479</v>
      </c>
      <c r="M314" s="0" t="n">
        <v>1.1897</v>
      </c>
      <c r="N314" s="0" t="n">
        <v>0</v>
      </c>
      <c r="O314" s="0" t="n">
        <v>0.00015</v>
      </c>
      <c r="P314" s="0" t="n">
        <v>4.37534</v>
      </c>
      <c r="Q314" s="0" t="n">
        <v>52.23258</v>
      </c>
      <c r="R314" s="0" t="n">
        <v>2.0525</v>
      </c>
      <c r="S314" s="0" t="n">
        <v>0</v>
      </c>
      <c r="T314" s="0" t="n">
        <v>0</v>
      </c>
      <c r="U314" s="0" t="n">
        <v>0</v>
      </c>
      <c r="V314" s="2" t="n">
        <v>30.654</v>
      </c>
      <c r="W314" s="2" t="n">
        <v>1098.4</v>
      </c>
      <c r="X314" s="2" t="n">
        <v>336.71</v>
      </c>
      <c r="Y314" s="2" t="n">
        <v>0</v>
      </c>
    </row>
    <row r="315" customFormat="false" ht="12.75" hidden="false" customHeight="false" outlineLevel="0" collapsed="false">
      <c r="B315" s="0" t="n">
        <v>2.799</v>
      </c>
      <c r="C315" s="0" t="n">
        <v>2.775</v>
      </c>
      <c r="D315" s="0" t="n">
        <v>18.2453</v>
      </c>
      <c r="E315" s="0" t="n">
        <v>18.2533</v>
      </c>
      <c r="F315" s="0" t="n">
        <v>1.906271</v>
      </c>
      <c r="G315" s="0" t="n">
        <v>3.330701</v>
      </c>
      <c r="H315" s="0" t="n">
        <v>13.2057</v>
      </c>
      <c r="I315" s="0" t="n">
        <v>24.3464</v>
      </c>
      <c r="J315" s="0" t="n">
        <v>7.967</v>
      </c>
      <c r="K315" s="0" t="n">
        <v>5.16584</v>
      </c>
      <c r="L315" s="0" t="n">
        <v>59.34072</v>
      </c>
      <c r="M315" s="0" t="n">
        <v>1.1897</v>
      </c>
      <c r="N315" s="0" t="n">
        <v>0</v>
      </c>
      <c r="O315" s="0" t="n">
        <v>0.00016</v>
      </c>
      <c r="P315" s="0" t="n">
        <v>4.37534</v>
      </c>
      <c r="Q315" s="0" t="n">
        <v>52.23258</v>
      </c>
      <c r="R315" s="0" t="n">
        <v>2.0525</v>
      </c>
      <c r="S315" s="0" t="n">
        <v>0</v>
      </c>
      <c r="T315" s="0" t="n">
        <v>0</v>
      </c>
      <c r="U315" s="0" t="n">
        <v>0</v>
      </c>
      <c r="V315" s="2" t="n">
        <v>30.654</v>
      </c>
      <c r="W315" s="2" t="n">
        <v>1098.4</v>
      </c>
      <c r="X315" s="2" t="n">
        <v>336.71</v>
      </c>
      <c r="Y315" s="2" t="n">
        <v>0</v>
      </c>
    </row>
    <row r="316" customFormat="false" ht="12.75" hidden="false" customHeight="false" outlineLevel="0" collapsed="false">
      <c r="B316" s="0" t="n">
        <v>2.819</v>
      </c>
      <c r="C316" s="0" t="n">
        <v>2.794</v>
      </c>
      <c r="D316" s="0" t="n">
        <v>18.2457</v>
      </c>
      <c r="E316" s="0" t="n">
        <v>18.2529</v>
      </c>
      <c r="F316" s="0" t="n">
        <v>1.92024</v>
      </c>
      <c r="G316" s="0" t="n">
        <v>3.331088</v>
      </c>
      <c r="H316" s="0" t="n">
        <v>13.311</v>
      </c>
      <c r="I316" s="0" t="n">
        <v>24.3497</v>
      </c>
      <c r="J316" s="0" t="n">
        <v>7.967</v>
      </c>
      <c r="K316" s="0" t="n">
        <v>5.16968</v>
      </c>
      <c r="L316" s="0" t="n">
        <v>59.42265</v>
      </c>
      <c r="M316" s="0" t="n">
        <v>1.1829</v>
      </c>
      <c r="N316" s="0" t="n">
        <v>0</v>
      </c>
      <c r="O316" s="0" t="n">
        <v>0.00017</v>
      </c>
      <c r="P316" s="0" t="n">
        <v>4.37534</v>
      </c>
      <c r="Q316" s="0" t="n">
        <v>52.23258</v>
      </c>
      <c r="R316" s="0" t="n">
        <v>2.0501</v>
      </c>
      <c r="S316" s="0" t="n">
        <v>0</v>
      </c>
      <c r="T316" s="0" t="n">
        <v>0</v>
      </c>
      <c r="U316" s="0" t="n">
        <v>0</v>
      </c>
      <c r="V316" s="2" t="n">
        <v>30.482</v>
      </c>
      <c r="W316" s="2" t="n">
        <v>1098.4</v>
      </c>
      <c r="X316" s="2" t="n">
        <v>334.82</v>
      </c>
      <c r="Y316" s="2" t="n">
        <v>0</v>
      </c>
    </row>
    <row r="317" customFormat="false" ht="12.75" hidden="false" customHeight="false" outlineLevel="0" collapsed="false">
      <c r="B317" s="0" t="n">
        <v>2.819</v>
      </c>
      <c r="C317" s="0" t="n">
        <v>2.794</v>
      </c>
      <c r="D317" s="0" t="n">
        <v>18.2457</v>
      </c>
      <c r="E317" s="0" t="n">
        <v>18.2523</v>
      </c>
      <c r="F317" s="0" t="n">
        <v>1.934576</v>
      </c>
      <c r="G317" s="0" t="n">
        <v>3.33145</v>
      </c>
      <c r="H317" s="0" t="n">
        <v>13.4193</v>
      </c>
      <c r="I317" s="0" t="n">
        <v>24.353</v>
      </c>
      <c r="J317" s="0" t="n">
        <v>7.967</v>
      </c>
      <c r="K317" s="0" t="n">
        <v>5.16756</v>
      </c>
      <c r="L317" s="0" t="n">
        <v>59.4368</v>
      </c>
      <c r="M317" s="0" t="n">
        <v>1.1795</v>
      </c>
      <c r="N317" s="0" t="n">
        <v>0</v>
      </c>
      <c r="O317" s="0" t="n">
        <v>0.00019</v>
      </c>
      <c r="P317" s="0" t="n">
        <v>4.37534</v>
      </c>
      <c r="Q317" s="0" t="n">
        <v>52.23258</v>
      </c>
      <c r="R317" s="0" t="n">
        <v>2.0488</v>
      </c>
      <c r="S317" s="0" t="n">
        <v>0</v>
      </c>
      <c r="T317" s="0" t="n">
        <v>0</v>
      </c>
      <c r="U317" s="0" t="n">
        <v>0</v>
      </c>
      <c r="V317" s="2" t="n">
        <v>30.263</v>
      </c>
      <c r="W317" s="2" t="n">
        <v>1100.1</v>
      </c>
      <c r="X317" s="2" t="n">
        <v>332.93</v>
      </c>
      <c r="Y317" s="2" t="n">
        <v>0</v>
      </c>
    </row>
    <row r="318" customFormat="false" ht="12.75" hidden="false" customHeight="false" outlineLevel="0" collapsed="false">
      <c r="B318" s="0" t="n">
        <v>2.828</v>
      </c>
      <c r="C318" s="0" t="n">
        <v>2.803</v>
      </c>
      <c r="D318" s="0" t="n">
        <v>18.2459</v>
      </c>
      <c r="E318" s="0" t="n">
        <v>18.2516</v>
      </c>
      <c r="F318" s="0" t="n">
        <v>1.950686</v>
      </c>
      <c r="G318" s="0" t="n">
        <v>3.331927</v>
      </c>
      <c r="H318" s="0" t="n">
        <v>13.5411</v>
      </c>
      <c r="I318" s="0" t="n">
        <v>24.3573</v>
      </c>
      <c r="J318" s="0" t="n">
        <v>7.967</v>
      </c>
      <c r="K318" s="0" t="n">
        <v>5.16495</v>
      </c>
      <c r="L318" s="0" t="n">
        <v>59.45022</v>
      </c>
      <c r="M318" s="0" t="n">
        <v>1.1762</v>
      </c>
      <c r="N318" s="0" t="n">
        <v>0</v>
      </c>
      <c r="O318" s="0" t="n">
        <v>0.0002</v>
      </c>
      <c r="P318" s="0" t="n">
        <v>4.37534</v>
      </c>
      <c r="Q318" s="0" t="n">
        <v>52.23258</v>
      </c>
      <c r="R318" s="0" t="n">
        <v>2.0476</v>
      </c>
      <c r="S318" s="0" t="n">
        <v>0</v>
      </c>
      <c r="T318" s="0" t="n">
        <v>0</v>
      </c>
      <c r="U318" s="0" t="n">
        <v>0</v>
      </c>
      <c r="V318" s="2" t="n">
        <v>30.225</v>
      </c>
      <c r="W318" s="2" t="n">
        <v>1098.4</v>
      </c>
      <c r="X318" s="2" t="n">
        <v>331.99</v>
      </c>
      <c r="Y318" s="2" t="n">
        <v>0</v>
      </c>
    </row>
    <row r="319" customFormat="false" ht="12.75" hidden="false" customHeight="false" outlineLevel="0" collapsed="false">
      <c r="B319" s="0" t="n">
        <v>2.819</v>
      </c>
      <c r="C319" s="0" t="n">
        <v>2.794</v>
      </c>
      <c r="D319" s="0" t="n">
        <v>18.2457</v>
      </c>
      <c r="E319" s="0" t="n">
        <v>18.2507</v>
      </c>
      <c r="F319" s="0" t="n">
        <v>1.96895</v>
      </c>
      <c r="G319" s="0" t="n">
        <v>3.332327</v>
      </c>
      <c r="H319" s="0" t="n">
        <v>13.6794</v>
      </c>
      <c r="I319" s="0" t="n">
        <v>24.361</v>
      </c>
      <c r="J319" s="0" t="n">
        <v>7.967</v>
      </c>
      <c r="K319" s="0" t="n">
        <v>5.16178</v>
      </c>
      <c r="L319" s="0" t="n">
        <v>59.46273</v>
      </c>
      <c r="M319" s="0" t="n">
        <v>1.1728</v>
      </c>
      <c r="N319" s="0" t="n">
        <v>0</v>
      </c>
      <c r="O319" s="0" t="n">
        <v>0.00021</v>
      </c>
      <c r="P319" s="0" t="n">
        <v>4.37534</v>
      </c>
      <c r="Q319" s="0" t="n">
        <v>52.23258</v>
      </c>
      <c r="R319" s="0" t="n">
        <v>2.0464</v>
      </c>
      <c r="S319" s="0" t="n">
        <v>0</v>
      </c>
      <c r="T319" s="0" t="n">
        <v>0</v>
      </c>
      <c r="U319" s="0" t="n">
        <v>0</v>
      </c>
      <c r="V319" s="2" t="n">
        <v>29.97</v>
      </c>
      <c r="W319" s="2" t="n">
        <v>1098.4</v>
      </c>
      <c r="X319" s="2" t="n">
        <v>329.2</v>
      </c>
      <c r="Y319" s="2" t="n">
        <v>0</v>
      </c>
    </row>
    <row r="320" customFormat="false" ht="12.75" hidden="false" customHeight="false" outlineLevel="0" collapsed="false">
      <c r="B320" s="0" t="n">
        <v>2.848</v>
      </c>
      <c r="C320" s="0" t="n">
        <v>2.823</v>
      </c>
      <c r="D320" s="0" t="n">
        <v>18.2461</v>
      </c>
      <c r="E320" s="0" t="n">
        <v>18.2503</v>
      </c>
      <c r="F320" s="0" t="n">
        <v>1.988957</v>
      </c>
      <c r="G320" s="0" t="n">
        <v>3.332677</v>
      </c>
      <c r="H320" s="0" t="n">
        <v>13.8308</v>
      </c>
      <c r="I320" s="0" t="n">
        <v>24.3641</v>
      </c>
      <c r="J320" s="0" t="n">
        <v>7.967</v>
      </c>
      <c r="K320" s="0" t="n">
        <v>5.15812</v>
      </c>
      <c r="L320" s="0" t="n">
        <v>59.47471</v>
      </c>
      <c r="M320" s="0" t="n">
        <v>1.1695</v>
      </c>
      <c r="N320" s="0" t="n">
        <v>0</v>
      </c>
      <c r="O320" s="0" t="n">
        <v>0.00022</v>
      </c>
      <c r="P320" s="0" t="n">
        <v>4.37534</v>
      </c>
      <c r="Q320" s="0" t="n">
        <v>52.23258</v>
      </c>
      <c r="R320" s="0" t="n">
        <v>2.0452</v>
      </c>
      <c r="S320" s="0" t="n">
        <v>0</v>
      </c>
      <c r="T320" s="0" t="n">
        <v>0</v>
      </c>
      <c r="U320" s="0" t="n">
        <v>0</v>
      </c>
      <c r="V320" s="2" t="n">
        <v>29.551</v>
      </c>
      <c r="W320" s="2" t="n">
        <v>1098.4</v>
      </c>
      <c r="X320" s="2" t="n">
        <v>324.59</v>
      </c>
      <c r="Y320" s="2" t="n">
        <v>0</v>
      </c>
    </row>
    <row r="321" customFormat="false" ht="12.75" hidden="false" customHeight="false" outlineLevel="0" collapsed="false">
      <c r="B321" s="0" t="n">
        <v>2.828</v>
      </c>
      <c r="C321" s="0" t="n">
        <v>2.803</v>
      </c>
      <c r="D321" s="0" t="n">
        <v>18.2464</v>
      </c>
      <c r="E321" s="0" t="n">
        <v>18.2498</v>
      </c>
      <c r="F321" s="0" t="n">
        <v>2.010135</v>
      </c>
      <c r="G321" s="0" t="n">
        <v>3.332886</v>
      </c>
      <c r="H321" s="0" t="n">
        <v>13.9914</v>
      </c>
      <c r="I321" s="0" t="n">
        <v>24.3661</v>
      </c>
      <c r="J321" s="0" t="n">
        <v>7.967</v>
      </c>
      <c r="K321" s="0" t="n">
        <v>5.16068</v>
      </c>
      <c r="L321" s="0" t="n">
        <v>59.56186</v>
      </c>
      <c r="M321" s="0" t="n">
        <v>1.1661</v>
      </c>
      <c r="N321" s="0" t="n">
        <v>0</v>
      </c>
      <c r="O321" s="0" t="n">
        <v>0.00023</v>
      </c>
      <c r="P321" s="0" t="n">
        <v>4.37534</v>
      </c>
      <c r="Q321" s="0" t="n">
        <v>52.23258</v>
      </c>
      <c r="R321" s="0" t="n">
        <v>2.044</v>
      </c>
      <c r="S321" s="0" t="n">
        <v>0</v>
      </c>
      <c r="T321" s="0" t="n">
        <v>0</v>
      </c>
      <c r="U321" s="0" t="n">
        <v>0</v>
      </c>
      <c r="V321" s="2" t="n">
        <v>29.467</v>
      </c>
      <c r="W321" s="2" t="n">
        <v>1098.4</v>
      </c>
      <c r="X321" s="2" t="n">
        <v>323.67</v>
      </c>
      <c r="Y321" s="2" t="n">
        <v>0</v>
      </c>
    </row>
    <row r="322" customFormat="false" ht="12.75" hidden="false" customHeight="false" outlineLevel="0" collapsed="false">
      <c r="B322" s="0" t="n">
        <v>2.848</v>
      </c>
      <c r="C322" s="0" t="n">
        <v>2.823</v>
      </c>
      <c r="D322" s="0" t="n">
        <v>18.2462</v>
      </c>
      <c r="E322" s="0" t="n">
        <v>18.2498</v>
      </c>
      <c r="F322" s="0" t="n">
        <v>2.031567</v>
      </c>
      <c r="G322" s="0" t="n">
        <v>3.33302</v>
      </c>
      <c r="H322" s="0" t="n">
        <v>14.1542</v>
      </c>
      <c r="I322" s="0" t="n">
        <v>24.3671</v>
      </c>
      <c r="J322" s="0" t="n">
        <v>7.967</v>
      </c>
      <c r="K322" s="0" t="n">
        <v>5.15736</v>
      </c>
      <c r="L322" s="0" t="n">
        <v>59.58127</v>
      </c>
      <c r="M322" s="0" t="n">
        <v>1.1628</v>
      </c>
      <c r="N322" s="0" t="n">
        <v>0</v>
      </c>
      <c r="O322" s="0" t="n">
        <v>0.00024</v>
      </c>
      <c r="P322" s="0" t="n">
        <v>4.37534</v>
      </c>
      <c r="Q322" s="0" t="n">
        <v>52.23258</v>
      </c>
      <c r="R322" s="0" t="n">
        <v>2.0427</v>
      </c>
      <c r="S322" s="0" t="n">
        <v>0</v>
      </c>
      <c r="T322" s="0" t="n">
        <v>0</v>
      </c>
      <c r="U322" s="0" t="n">
        <v>0</v>
      </c>
      <c r="V322" s="2" t="n">
        <v>29.384</v>
      </c>
      <c r="W322" s="2" t="n">
        <v>1098.4</v>
      </c>
      <c r="X322" s="2" t="n">
        <v>322.76</v>
      </c>
      <c r="Y322" s="2" t="n">
        <v>0</v>
      </c>
    </row>
    <row r="323" customFormat="false" ht="12.75" hidden="false" customHeight="false" outlineLevel="0" collapsed="false">
      <c r="B323" s="0" t="n">
        <v>2.848</v>
      </c>
      <c r="C323" s="0" t="n">
        <v>2.823</v>
      </c>
      <c r="D323" s="0" t="n">
        <v>18.2468</v>
      </c>
      <c r="E323" s="0" t="n">
        <v>18.2495</v>
      </c>
      <c r="F323" s="0" t="n">
        <v>2.053179</v>
      </c>
      <c r="G323" s="0" t="n">
        <v>3.332677</v>
      </c>
      <c r="H323" s="0" t="n">
        <v>14.3184</v>
      </c>
      <c r="I323" s="0" t="n">
        <v>24.3646</v>
      </c>
      <c r="J323" s="0" t="n">
        <v>7.967</v>
      </c>
      <c r="K323" s="0" t="n">
        <v>5.16041</v>
      </c>
      <c r="L323" s="0" t="n">
        <v>59.67561</v>
      </c>
      <c r="M323" s="0" t="n">
        <v>1.1595</v>
      </c>
      <c r="N323" s="0" t="n">
        <v>0</v>
      </c>
      <c r="O323" s="0" t="n">
        <v>0.00025</v>
      </c>
      <c r="P323" s="0" t="n">
        <v>4.37534</v>
      </c>
      <c r="Q323" s="0" t="n">
        <v>52.23258</v>
      </c>
      <c r="R323" s="0" t="n">
        <v>2.0415</v>
      </c>
      <c r="S323" s="0" t="n">
        <v>0</v>
      </c>
      <c r="T323" s="0" t="n">
        <v>0</v>
      </c>
      <c r="U323" s="0" t="n">
        <v>0</v>
      </c>
      <c r="V323" s="2" t="n">
        <v>29.009</v>
      </c>
      <c r="W323" s="2" t="n">
        <v>1100.1</v>
      </c>
      <c r="X323" s="2" t="n">
        <v>319.14</v>
      </c>
      <c r="Y323" s="2" t="n">
        <v>0</v>
      </c>
    </row>
    <row r="324" customFormat="false" ht="12.75" hidden="false" customHeight="false" outlineLevel="0" collapsed="false">
      <c r="B324" s="0" t="n">
        <v>2.848</v>
      </c>
      <c r="C324" s="0" t="n">
        <v>2.823</v>
      </c>
      <c r="D324" s="0" t="n">
        <v>18.2466</v>
      </c>
      <c r="E324" s="0" t="n">
        <v>18.2491</v>
      </c>
      <c r="F324" s="0" t="n">
        <v>2.074573</v>
      </c>
      <c r="G324" s="0" t="n">
        <v>3.331965</v>
      </c>
      <c r="H324" s="0" t="n">
        <v>14.4813</v>
      </c>
      <c r="I324" s="0" t="n">
        <v>24.359</v>
      </c>
      <c r="J324" s="0" t="n">
        <v>7.967</v>
      </c>
      <c r="K324" s="0" t="n">
        <v>5.15764</v>
      </c>
      <c r="L324" s="0" t="n">
        <v>59.70155</v>
      </c>
      <c r="M324" s="0" t="n">
        <v>1.1595</v>
      </c>
      <c r="N324" s="0" t="n">
        <v>0</v>
      </c>
      <c r="O324" s="0" t="n">
        <v>0.00027</v>
      </c>
      <c r="P324" s="0" t="n">
        <v>4.37534</v>
      </c>
      <c r="Q324" s="0" t="n">
        <v>52.23258</v>
      </c>
      <c r="R324" s="0" t="n">
        <v>2.0415</v>
      </c>
      <c r="S324" s="0" t="n">
        <v>0</v>
      </c>
      <c r="T324" s="0" t="n">
        <v>0</v>
      </c>
      <c r="U324" s="0" t="n">
        <v>0</v>
      </c>
      <c r="V324" s="2" t="n">
        <v>28.973</v>
      </c>
      <c r="W324" s="2" t="n">
        <v>1098.4</v>
      </c>
      <c r="X324" s="2" t="n">
        <v>318.24</v>
      </c>
      <c r="Y324" s="2" t="n">
        <v>0</v>
      </c>
    </row>
    <row r="325" customFormat="false" ht="12.75" hidden="false" customHeight="false" outlineLevel="0" collapsed="false">
      <c r="B325" s="0" t="n">
        <v>2.858</v>
      </c>
      <c r="C325" s="0" t="n">
        <v>2.833</v>
      </c>
      <c r="D325" s="0" t="n">
        <v>18.2467</v>
      </c>
      <c r="E325" s="0" t="n">
        <v>18.2491</v>
      </c>
      <c r="F325" s="0" t="n">
        <v>2.095227</v>
      </c>
      <c r="G325" s="0" t="n">
        <v>3.330637</v>
      </c>
      <c r="H325" s="0" t="n">
        <v>14.6386</v>
      </c>
      <c r="I325" s="0" t="n">
        <v>24.3483</v>
      </c>
      <c r="J325" s="0" t="n">
        <v>7.967</v>
      </c>
      <c r="K325" s="0" t="n">
        <v>5.15489</v>
      </c>
      <c r="L325" s="0" t="n">
        <v>59.72598</v>
      </c>
      <c r="M325" s="0" t="n">
        <v>1.1595</v>
      </c>
      <c r="N325" s="0" t="n">
        <v>0</v>
      </c>
      <c r="O325" s="0" t="n">
        <v>0.00028</v>
      </c>
      <c r="P325" s="0" t="n">
        <v>4.37534</v>
      </c>
      <c r="Q325" s="0" t="n">
        <v>52.23258</v>
      </c>
      <c r="R325" s="0" t="n">
        <v>2.0415</v>
      </c>
      <c r="S325" s="0" t="n">
        <v>0</v>
      </c>
      <c r="T325" s="0" t="n">
        <v>0</v>
      </c>
      <c r="U325" s="0" t="n">
        <v>0</v>
      </c>
      <c r="V325" s="2" t="n">
        <v>28.973</v>
      </c>
      <c r="W325" s="2" t="n">
        <v>1098.4</v>
      </c>
      <c r="X325" s="2" t="n">
        <v>318.24</v>
      </c>
      <c r="Y325" s="2" t="n">
        <v>0</v>
      </c>
    </row>
    <row r="326" customFormat="false" ht="12.75" hidden="false" customHeight="false" outlineLevel="0" collapsed="false">
      <c r="B326" s="0" t="n">
        <v>2.848</v>
      </c>
      <c r="C326" s="0" t="n">
        <v>2.823</v>
      </c>
      <c r="D326" s="0" t="n">
        <v>18.2471</v>
      </c>
      <c r="E326" s="0" t="n">
        <v>18.2491</v>
      </c>
      <c r="F326" s="0" t="n">
        <v>2.114895</v>
      </c>
      <c r="G326" s="0" t="n">
        <v>3.328173</v>
      </c>
      <c r="H326" s="0" t="n">
        <v>14.7886</v>
      </c>
      <c r="I326" s="0" t="n">
        <v>24.3284</v>
      </c>
      <c r="J326" s="0" t="n">
        <v>7.967</v>
      </c>
      <c r="K326" s="0" t="n">
        <v>5.15877</v>
      </c>
      <c r="L326" s="0" t="n">
        <v>59.82498</v>
      </c>
      <c r="M326" s="0" t="n">
        <v>1.1628</v>
      </c>
      <c r="N326" s="0" t="n">
        <v>0</v>
      </c>
      <c r="O326" s="0" t="n">
        <v>0.00029</v>
      </c>
      <c r="P326" s="0" t="n">
        <v>4.37534</v>
      </c>
      <c r="Q326" s="0" t="n">
        <v>52.23258</v>
      </c>
      <c r="R326" s="0" t="n">
        <v>2.0427</v>
      </c>
      <c r="S326" s="0" t="n">
        <v>0</v>
      </c>
      <c r="T326" s="0" t="n">
        <v>0</v>
      </c>
      <c r="U326" s="0" t="n">
        <v>0</v>
      </c>
      <c r="V326" s="2" t="n">
        <v>28.81</v>
      </c>
      <c r="W326" s="2" t="n">
        <v>1098.4</v>
      </c>
      <c r="X326" s="2" t="n">
        <v>316.45</v>
      </c>
      <c r="Y326" s="2" t="n">
        <v>0</v>
      </c>
    </row>
    <row r="327" customFormat="false" ht="12.75" hidden="false" customHeight="false" outlineLevel="0" collapsed="false">
      <c r="B327" s="0" t="n">
        <v>2.848</v>
      </c>
      <c r="C327" s="0" t="n">
        <v>2.823</v>
      </c>
      <c r="D327" s="0" t="n">
        <v>18.2473</v>
      </c>
      <c r="E327" s="0" t="n">
        <v>18.2493</v>
      </c>
      <c r="F327" s="0" t="n">
        <v>2.133137</v>
      </c>
      <c r="G327" s="0" t="n">
        <v>3.324833</v>
      </c>
      <c r="H327" s="0" t="n">
        <v>14.9278</v>
      </c>
      <c r="I327" s="0" t="n">
        <v>24.3013</v>
      </c>
      <c r="J327" s="0" t="n">
        <v>7.967</v>
      </c>
      <c r="K327" s="0" t="n">
        <v>5.15706</v>
      </c>
      <c r="L327" s="0" t="n">
        <v>59.85522</v>
      </c>
      <c r="M327" s="0" t="n">
        <v>1.1628</v>
      </c>
      <c r="N327" s="0" t="n">
        <v>0</v>
      </c>
      <c r="O327" s="0" t="n">
        <v>0.0003</v>
      </c>
      <c r="P327" s="0" t="n">
        <v>4.37534</v>
      </c>
      <c r="Q327" s="0" t="n">
        <v>52.23258</v>
      </c>
      <c r="R327" s="0" t="n">
        <v>2.0427</v>
      </c>
      <c r="S327" s="0" t="n">
        <v>0</v>
      </c>
      <c r="T327" s="0" t="n">
        <v>0</v>
      </c>
      <c r="U327" s="0" t="n">
        <v>0</v>
      </c>
      <c r="V327" s="2" t="n">
        <v>28.729</v>
      </c>
      <c r="W327" s="2" t="n">
        <v>1098.4</v>
      </c>
      <c r="X327" s="2" t="n">
        <v>315.56</v>
      </c>
      <c r="Y327" s="2" t="n">
        <v>0</v>
      </c>
    </row>
    <row r="328" customFormat="false" ht="12.75" hidden="false" customHeight="false" outlineLevel="0" collapsed="false">
      <c r="B328" s="0" t="n">
        <v>2.848</v>
      </c>
      <c r="C328" s="0" t="n">
        <v>2.823</v>
      </c>
      <c r="D328" s="0" t="n">
        <v>18.2476</v>
      </c>
      <c r="E328" s="0" t="n">
        <v>18.2493</v>
      </c>
      <c r="F328" s="0" t="n">
        <v>2.149211</v>
      </c>
      <c r="G328" s="0" t="n">
        <v>3.321595</v>
      </c>
      <c r="H328" s="0" t="n">
        <v>15.0506</v>
      </c>
      <c r="I328" s="0" t="n">
        <v>24.2751</v>
      </c>
      <c r="J328" s="0" t="n">
        <v>7.967</v>
      </c>
      <c r="K328" s="0" t="n">
        <v>5.15568</v>
      </c>
      <c r="L328" s="0" t="n">
        <v>59.88349</v>
      </c>
      <c r="M328" s="0" t="n">
        <v>1.1628</v>
      </c>
      <c r="N328" s="0" t="n">
        <v>0</v>
      </c>
      <c r="O328" s="0" t="n">
        <v>0.00031</v>
      </c>
      <c r="P328" s="0" t="n">
        <v>4.37534</v>
      </c>
      <c r="Q328" s="0" t="n">
        <v>52.23258</v>
      </c>
      <c r="R328" s="0" t="n">
        <v>2.0427</v>
      </c>
      <c r="S328" s="0" t="n">
        <v>0</v>
      </c>
      <c r="T328" s="0" t="n">
        <v>0</v>
      </c>
      <c r="U328" s="0" t="n">
        <v>0</v>
      </c>
      <c r="V328" s="2" t="n">
        <v>28.729</v>
      </c>
      <c r="W328" s="2" t="n">
        <v>1098.4</v>
      </c>
      <c r="X328" s="2" t="n">
        <v>315.56</v>
      </c>
      <c r="Y328" s="2" t="n">
        <v>0</v>
      </c>
    </row>
    <row r="329" customFormat="false" ht="12.75" hidden="false" customHeight="false" outlineLevel="0" collapsed="false">
      <c r="B329" s="0" t="n">
        <v>2.867</v>
      </c>
      <c r="C329" s="0" t="n">
        <v>2.842</v>
      </c>
      <c r="D329" s="0" t="n">
        <v>18.2479</v>
      </c>
      <c r="E329" s="0" t="n">
        <v>18.2489</v>
      </c>
      <c r="F329" s="0" t="n">
        <v>2.163139</v>
      </c>
      <c r="G329" s="0" t="n">
        <v>3.319076</v>
      </c>
      <c r="H329" s="0" t="n">
        <v>15.157</v>
      </c>
      <c r="I329" s="0" t="n">
        <v>24.255</v>
      </c>
      <c r="J329" s="0" t="n">
        <v>7.967</v>
      </c>
      <c r="K329" s="0" t="n">
        <v>5.15464</v>
      </c>
      <c r="L329" s="0" t="n">
        <v>59.90993</v>
      </c>
      <c r="M329" s="0" t="n">
        <v>1.1628</v>
      </c>
      <c r="N329" s="0" t="n">
        <v>0</v>
      </c>
      <c r="O329" s="0" t="n">
        <v>0.00032</v>
      </c>
      <c r="P329" s="0" t="n">
        <v>4.37534</v>
      </c>
      <c r="Q329" s="0" t="n">
        <v>52.23258</v>
      </c>
      <c r="R329" s="0" t="n">
        <v>2.0427</v>
      </c>
      <c r="S329" s="0" t="n">
        <v>0</v>
      </c>
      <c r="T329" s="0" t="n">
        <v>0</v>
      </c>
      <c r="U329" s="0" t="n">
        <v>0</v>
      </c>
      <c r="V329" s="2" t="n">
        <v>28.729</v>
      </c>
      <c r="W329" s="2" t="n">
        <v>1098.4</v>
      </c>
      <c r="X329" s="2" t="n">
        <v>315.56</v>
      </c>
      <c r="Y329" s="2" t="n">
        <v>0</v>
      </c>
    </row>
    <row r="330" customFormat="false" ht="12.75" hidden="false" customHeight="false" outlineLevel="0" collapsed="false">
      <c r="B330" s="0" t="n">
        <v>2.828</v>
      </c>
      <c r="C330" s="0" t="n">
        <v>2.803</v>
      </c>
      <c r="D330" s="0" t="n">
        <v>18.2482</v>
      </c>
      <c r="E330" s="0" t="n">
        <v>18.2493</v>
      </c>
      <c r="F330" s="0" t="n">
        <v>2.17512</v>
      </c>
      <c r="G330" s="0" t="n">
        <v>3.317427</v>
      </c>
      <c r="H330" s="0" t="n">
        <v>15.2487</v>
      </c>
      <c r="I330" s="0" t="n">
        <v>24.2415</v>
      </c>
      <c r="J330" s="0" t="n">
        <v>7.967</v>
      </c>
      <c r="K330" s="0" t="n">
        <v>5.15386</v>
      </c>
      <c r="L330" s="0" t="n">
        <v>59.93398</v>
      </c>
      <c r="M330" s="0" t="n">
        <v>1.1595</v>
      </c>
      <c r="N330" s="0" t="n">
        <v>0</v>
      </c>
      <c r="O330" s="0" t="n">
        <v>0.00034</v>
      </c>
      <c r="P330" s="0" t="n">
        <v>4.37534</v>
      </c>
      <c r="Q330" s="0" t="n">
        <v>52.23258</v>
      </c>
      <c r="R330" s="0" t="n">
        <v>2.0415</v>
      </c>
      <c r="S330" s="0" t="n">
        <v>0</v>
      </c>
      <c r="T330" s="0" t="n">
        <v>0</v>
      </c>
      <c r="U330" s="0" t="n">
        <v>0</v>
      </c>
      <c r="V330" s="2" t="n">
        <v>28.683</v>
      </c>
      <c r="W330" s="2" t="n">
        <v>1100.1</v>
      </c>
      <c r="X330" s="2" t="n">
        <v>315.56</v>
      </c>
      <c r="Y330" s="2" t="n">
        <v>0</v>
      </c>
    </row>
    <row r="331" customFormat="false" ht="12.75" hidden="false" customHeight="false" outlineLevel="0" collapsed="false">
      <c r="B331" s="0" t="n">
        <v>2.848</v>
      </c>
      <c r="C331" s="0" t="n">
        <v>2.823</v>
      </c>
      <c r="D331" s="0" t="n">
        <v>18.2482</v>
      </c>
      <c r="E331" s="0" t="n">
        <v>18.2493</v>
      </c>
      <c r="F331" s="0" t="n">
        <v>2.18486</v>
      </c>
      <c r="G331" s="0" t="n">
        <v>3.316824</v>
      </c>
      <c r="H331" s="0" t="n">
        <v>15.3233</v>
      </c>
      <c r="I331" s="0" t="n">
        <v>24.2366</v>
      </c>
      <c r="J331" s="0" t="n">
        <v>7.967</v>
      </c>
      <c r="K331" s="0" t="n">
        <v>5.16006</v>
      </c>
      <c r="L331" s="0" t="n">
        <v>60.03283</v>
      </c>
      <c r="M331" s="0" t="n">
        <v>1.1595</v>
      </c>
      <c r="N331" s="0" t="n">
        <v>0</v>
      </c>
      <c r="O331" s="0" t="n">
        <v>0.00035</v>
      </c>
      <c r="P331" s="0" t="n">
        <v>4.37534</v>
      </c>
      <c r="Q331" s="0" t="n">
        <v>52.23258</v>
      </c>
      <c r="R331" s="0" t="n">
        <v>2.0415</v>
      </c>
      <c r="S331" s="0" t="n">
        <v>0</v>
      </c>
      <c r="T331" s="0" t="n">
        <v>0</v>
      </c>
      <c r="U331" s="0" t="n">
        <v>0</v>
      </c>
      <c r="V331" s="2" t="n">
        <v>28.683</v>
      </c>
      <c r="W331" s="2" t="n">
        <v>1100.1</v>
      </c>
      <c r="X331" s="2" t="n">
        <v>315.56</v>
      </c>
      <c r="Y331" s="2" t="n">
        <v>0</v>
      </c>
    </row>
    <row r="332" customFormat="false" ht="12.75" hidden="false" customHeight="false" outlineLevel="0" collapsed="false">
      <c r="B332" s="0" t="n">
        <v>2.839</v>
      </c>
      <c r="C332" s="0" t="n">
        <v>2.814</v>
      </c>
      <c r="D332" s="0" t="n">
        <v>18.2481</v>
      </c>
      <c r="E332" s="0" t="n">
        <v>18.2495</v>
      </c>
      <c r="F332" s="0" t="n">
        <v>2.192566</v>
      </c>
      <c r="G332" s="0" t="n">
        <v>3.318118</v>
      </c>
      <c r="H332" s="0" t="n">
        <v>15.3823</v>
      </c>
      <c r="I332" s="0" t="n">
        <v>24.247</v>
      </c>
      <c r="J332" s="0" t="n">
        <v>7.967</v>
      </c>
      <c r="K332" s="0" t="n">
        <v>5.15421</v>
      </c>
      <c r="L332" s="0" t="n">
        <v>59.98592</v>
      </c>
      <c r="M332" s="0" t="n">
        <v>1.1595</v>
      </c>
      <c r="N332" s="0" t="n">
        <v>0</v>
      </c>
      <c r="O332" s="0" t="n">
        <v>0.00036</v>
      </c>
      <c r="P332" s="0" t="n">
        <v>4.37534</v>
      </c>
      <c r="Q332" s="0" t="n">
        <v>52.23258</v>
      </c>
      <c r="R332" s="0" t="n">
        <v>2.0415</v>
      </c>
      <c r="S332" s="0" t="n">
        <v>0</v>
      </c>
      <c r="T332" s="0" t="n">
        <v>0</v>
      </c>
      <c r="U332" s="0" t="n">
        <v>0</v>
      </c>
      <c r="V332" s="2" t="n">
        <v>28.648</v>
      </c>
      <c r="W332" s="2" t="n">
        <v>1098.4</v>
      </c>
      <c r="X332" s="2" t="n">
        <v>314.67</v>
      </c>
      <c r="Y332" s="2" t="n">
        <v>0</v>
      </c>
    </row>
    <row r="333" customFormat="false" ht="12.75" hidden="false" customHeight="false" outlineLevel="0" collapsed="false">
      <c r="B333" s="0" t="n">
        <v>2.848</v>
      </c>
      <c r="C333" s="0" t="n">
        <v>2.823</v>
      </c>
      <c r="D333" s="0" t="n">
        <v>18.2485</v>
      </c>
      <c r="E333" s="0" t="n">
        <v>18.2495</v>
      </c>
      <c r="F333" s="0" t="n">
        <v>2.198333</v>
      </c>
      <c r="G333" s="0" t="n">
        <v>3.322554</v>
      </c>
      <c r="H333" s="0" t="n">
        <v>15.4264</v>
      </c>
      <c r="I333" s="0" t="n">
        <v>24.2828</v>
      </c>
      <c r="J333" s="0" t="n">
        <v>7.967</v>
      </c>
      <c r="K333" s="0" t="n">
        <v>5.16093</v>
      </c>
      <c r="L333" s="0" t="n">
        <v>60.08035</v>
      </c>
      <c r="M333" s="0" t="n">
        <v>1.1595</v>
      </c>
      <c r="N333" s="0" t="n">
        <v>0</v>
      </c>
      <c r="O333" s="0" t="n">
        <v>0.00037</v>
      </c>
      <c r="P333" s="0" t="n">
        <v>4.37534</v>
      </c>
      <c r="Q333" s="0" t="n">
        <v>52.23258</v>
      </c>
      <c r="R333" s="0" t="n">
        <v>2.0415</v>
      </c>
      <c r="S333" s="0" t="n">
        <v>0</v>
      </c>
      <c r="T333" s="0" t="n">
        <v>0</v>
      </c>
      <c r="U333" s="0" t="n">
        <v>0</v>
      </c>
      <c r="V333" s="2" t="n">
        <v>28.567</v>
      </c>
      <c r="W333" s="2" t="n">
        <v>1098.4</v>
      </c>
      <c r="X333" s="2" t="n">
        <v>313.78</v>
      </c>
      <c r="Y333" s="2" t="n">
        <v>0</v>
      </c>
    </row>
    <row r="334" customFormat="false" ht="12.75" hidden="false" customHeight="false" outlineLevel="0" collapsed="false">
      <c r="B334" s="0" t="n">
        <v>2.828</v>
      </c>
      <c r="C334" s="0" t="n">
        <v>2.803</v>
      </c>
      <c r="D334" s="0" t="n">
        <v>18.2485</v>
      </c>
      <c r="E334" s="0" t="n">
        <v>18.2496</v>
      </c>
      <c r="F334" s="0" t="n">
        <v>2.20121</v>
      </c>
      <c r="G334" s="0" t="n">
        <v>3.330402</v>
      </c>
      <c r="H334" s="0" t="n">
        <v>15.4485</v>
      </c>
      <c r="I334" s="0" t="n">
        <v>24.3461</v>
      </c>
      <c r="J334" s="0" t="n">
        <v>7.967</v>
      </c>
      <c r="K334" s="0" t="n">
        <v>5.16895</v>
      </c>
      <c r="L334" s="0" t="n">
        <v>60.18165</v>
      </c>
      <c r="M334" s="0" t="n">
        <v>1.1562</v>
      </c>
      <c r="N334" s="0" t="n">
        <v>0</v>
      </c>
      <c r="O334" s="0" t="n">
        <v>0.00038</v>
      </c>
      <c r="P334" s="0" t="n">
        <v>4.37534</v>
      </c>
      <c r="Q334" s="0" t="n">
        <v>52.23258</v>
      </c>
      <c r="R334" s="0" t="n">
        <v>2.0403</v>
      </c>
      <c r="S334" s="0" t="n">
        <v>0</v>
      </c>
      <c r="T334" s="0" t="n">
        <v>0</v>
      </c>
      <c r="U334" s="0" t="n">
        <v>0</v>
      </c>
      <c r="V334" s="2" t="n">
        <v>28.522</v>
      </c>
      <c r="W334" s="2" t="n">
        <v>1100.1</v>
      </c>
      <c r="X334" s="2" t="n">
        <v>313.78</v>
      </c>
      <c r="Y334" s="2" t="n">
        <v>0</v>
      </c>
    </row>
    <row r="335" customFormat="false" ht="12.75" hidden="false" customHeight="false" outlineLevel="0" collapsed="false">
      <c r="B335" s="0" t="n">
        <v>2.848</v>
      </c>
      <c r="C335" s="0" t="n">
        <v>2.823</v>
      </c>
      <c r="D335" s="0" t="n">
        <v>18.2487</v>
      </c>
      <c r="E335" s="0" t="n">
        <v>18.2501</v>
      </c>
      <c r="F335" s="0" t="n">
        <v>2.200543</v>
      </c>
      <c r="G335" s="0" t="n">
        <v>3.339879</v>
      </c>
      <c r="H335" s="0" t="n">
        <v>15.4433</v>
      </c>
      <c r="I335" s="0" t="n">
        <v>24.4224</v>
      </c>
      <c r="J335" s="0" t="n">
        <v>7.967</v>
      </c>
      <c r="K335" s="0" t="n">
        <v>5.17839</v>
      </c>
      <c r="L335" s="0" t="n">
        <v>60.28991</v>
      </c>
      <c r="M335" s="0" t="n">
        <v>1.1529</v>
      </c>
      <c r="N335" s="0" t="n">
        <v>0</v>
      </c>
      <c r="O335" s="0" t="n">
        <v>0.00039</v>
      </c>
      <c r="P335" s="0" t="n">
        <v>4.37534</v>
      </c>
      <c r="Q335" s="0" t="n">
        <v>52.23258</v>
      </c>
      <c r="R335" s="0" t="n">
        <v>2.0391</v>
      </c>
      <c r="S335" s="0" t="n">
        <v>0</v>
      </c>
      <c r="T335" s="0" t="n">
        <v>0</v>
      </c>
      <c r="U335" s="0" t="n">
        <v>0</v>
      </c>
      <c r="V335" s="2" t="n">
        <v>28.567</v>
      </c>
      <c r="W335" s="2" t="n">
        <v>1098.4</v>
      </c>
      <c r="X335" s="2" t="n">
        <v>313.78</v>
      </c>
      <c r="Y335" s="2" t="n">
        <v>0</v>
      </c>
    </row>
    <row r="336" customFormat="false" ht="12.75" hidden="false" customHeight="false" outlineLevel="0" collapsed="false">
      <c r="B336" s="0" t="n">
        <v>2.819</v>
      </c>
      <c r="C336" s="0" t="n">
        <v>2.794</v>
      </c>
      <c r="D336" s="0" t="n">
        <v>18.2488</v>
      </c>
      <c r="E336" s="0" t="n">
        <v>18.2512</v>
      </c>
      <c r="F336" s="0" t="n">
        <v>2.196498</v>
      </c>
      <c r="G336" s="0" t="n">
        <v>3.352022</v>
      </c>
      <c r="H336" s="0" t="n">
        <v>15.4122</v>
      </c>
      <c r="I336" s="0" t="n">
        <v>24.5199</v>
      </c>
      <c r="J336" s="0" t="n">
        <v>7.967</v>
      </c>
      <c r="K336" s="0" t="n">
        <v>5.18259</v>
      </c>
      <c r="L336" s="0" t="n">
        <v>60.32779</v>
      </c>
      <c r="M336" s="0" t="n">
        <v>1.1529</v>
      </c>
      <c r="N336" s="0" t="n">
        <v>0</v>
      </c>
      <c r="O336" s="0" t="n">
        <v>0.00041</v>
      </c>
      <c r="P336" s="0" t="n">
        <v>4.37534</v>
      </c>
      <c r="Q336" s="0" t="n">
        <v>52.23258</v>
      </c>
      <c r="R336" s="0" t="n">
        <v>2.0391</v>
      </c>
      <c r="S336" s="0" t="n">
        <v>0</v>
      </c>
      <c r="T336" s="0" t="n">
        <v>0</v>
      </c>
      <c r="U336" s="0" t="n">
        <v>0</v>
      </c>
      <c r="V336" s="2" t="n">
        <v>28.567</v>
      </c>
      <c r="W336" s="2" t="n">
        <v>1098.4</v>
      </c>
      <c r="X336" s="2" t="n">
        <v>313.78</v>
      </c>
      <c r="Y336" s="2" t="n">
        <v>0</v>
      </c>
    </row>
    <row r="337" customFormat="false" ht="12.75" hidden="false" customHeight="false" outlineLevel="0" collapsed="false">
      <c r="B337" s="0" t="n">
        <v>2.839</v>
      </c>
      <c r="C337" s="0" t="n">
        <v>2.814</v>
      </c>
      <c r="D337" s="0" t="n">
        <v>18.2488</v>
      </c>
      <c r="E337" s="0" t="n">
        <v>18.2524</v>
      </c>
      <c r="F337" s="0" t="n">
        <v>2.189331</v>
      </c>
      <c r="G337" s="0" t="n">
        <v>3.3657</v>
      </c>
      <c r="H337" s="0" t="n">
        <v>15.3573</v>
      </c>
      <c r="I337" s="0" t="n">
        <v>24.6299</v>
      </c>
      <c r="J337" s="0" t="n">
        <v>7.967</v>
      </c>
      <c r="K337" s="0" t="n">
        <v>5.18731</v>
      </c>
      <c r="L337" s="0" t="n">
        <v>60.3629</v>
      </c>
      <c r="M337" s="0" t="n">
        <v>1.1463</v>
      </c>
      <c r="N337" s="0" t="n">
        <v>0</v>
      </c>
      <c r="O337" s="0" t="n">
        <v>0.00042</v>
      </c>
      <c r="P337" s="0" t="n">
        <v>4.37534</v>
      </c>
      <c r="Q337" s="0" t="n">
        <v>52.23258</v>
      </c>
      <c r="R337" s="0" t="n">
        <v>2.0366</v>
      </c>
      <c r="S337" s="0" t="n">
        <v>0</v>
      </c>
      <c r="T337" s="0" t="n">
        <v>0</v>
      </c>
      <c r="U337" s="0" t="n">
        <v>0</v>
      </c>
      <c r="V337" s="2" t="n">
        <v>28.567</v>
      </c>
      <c r="W337" s="2" t="n">
        <v>1098.4</v>
      </c>
      <c r="X337" s="2" t="n">
        <v>313.78</v>
      </c>
      <c r="Y337" s="2" t="n">
        <v>0</v>
      </c>
    </row>
    <row r="338" customFormat="false" ht="12.75" hidden="false" customHeight="false" outlineLevel="0" collapsed="false">
      <c r="B338" s="0" t="n">
        <v>2.823</v>
      </c>
      <c r="C338" s="0" t="n">
        <v>2.798</v>
      </c>
      <c r="D338" s="0" t="n">
        <v>18.2487</v>
      </c>
      <c r="E338" s="0" t="n">
        <v>18.2538</v>
      </c>
      <c r="F338" s="0" t="n">
        <v>2.179955</v>
      </c>
      <c r="G338" s="0" t="n">
        <v>3.376941</v>
      </c>
      <c r="H338" s="0" t="n">
        <v>15.2855</v>
      </c>
      <c r="I338" s="0" t="n">
        <v>24.72</v>
      </c>
      <c r="J338" s="0" t="n">
        <v>7.967</v>
      </c>
      <c r="K338" s="0" t="n">
        <v>5.19228</v>
      </c>
      <c r="L338" s="0" t="n">
        <v>60.39461</v>
      </c>
      <c r="M338" s="0" t="n">
        <v>1.1463</v>
      </c>
      <c r="N338" s="0" t="n">
        <v>0</v>
      </c>
      <c r="O338" s="0" t="n">
        <v>0.00043</v>
      </c>
      <c r="P338" s="0" t="n">
        <v>4.37534</v>
      </c>
      <c r="Q338" s="0" t="n">
        <v>52.23258</v>
      </c>
      <c r="R338" s="0" t="n">
        <v>2.0366</v>
      </c>
      <c r="S338" s="0" t="n">
        <v>0</v>
      </c>
      <c r="T338" s="0" t="n">
        <v>0</v>
      </c>
      <c r="U338" s="0" t="n">
        <v>0</v>
      </c>
      <c r="V338" s="2" t="n">
        <v>28.648</v>
      </c>
      <c r="W338" s="2" t="n">
        <v>1098.4</v>
      </c>
      <c r="X338" s="2" t="n">
        <v>314.67</v>
      </c>
      <c r="Y338" s="2" t="n">
        <v>0</v>
      </c>
    </row>
    <row r="339" customFormat="false" ht="12.75" hidden="false" customHeight="false" outlineLevel="0" collapsed="false">
      <c r="B339" s="0" t="n">
        <v>2.828</v>
      </c>
      <c r="C339" s="0" t="n">
        <v>2.803</v>
      </c>
      <c r="D339" s="0" t="n">
        <v>18.2488</v>
      </c>
      <c r="E339" s="0" t="n">
        <v>18.2554</v>
      </c>
      <c r="F339" s="0" t="n">
        <v>2.169091</v>
      </c>
      <c r="G339" s="0" t="n">
        <v>3.386022</v>
      </c>
      <c r="H339" s="0" t="n">
        <v>15.2022</v>
      </c>
      <c r="I339" s="0" t="n">
        <v>24.7926</v>
      </c>
      <c r="J339" s="0" t="n">
        <v>7.967</v>
      </c>
      <c r="K339" s="0" t="n">
        <v>5.19731</v>
      </c>
      <c r="L339" s="0" t="n">
        <v>60.42332</v>
      </c>
      <c r="M339" s="0" t="n">
        <v>1.1398</v>
      </c>
      <c r="N339" s="0" t="n">
        <v>0</v>
      </c>
      <c r="O339" s="0" t="n">
        <v>0.00044</v>
      </c>
      <c r="P339" s="0" t="n">
        <v>4.37534</v>
      </c>
      <c r="Q339" s="0" t="n">
        <v>52.23258</v>
      </c>
      <c r="R339" s="0" t="n">
        <v>2.0342</v>
      </c>
      <c r="S339" s="0" t="n">
        <v>0</v>
      </c>
      <c r="T339" s="0" t="n">
        <v>0</v>
      </c>
      <c r="U339" s="0" t="n">
        <v>0</v>
      </c>
      <c r="V339" s="2" t="n">
        <v>28.729</v>
      </c>
      <c r="W339" s="2" t="n">
        <v>1098.4</v>
      </c>
      <c r="X339" s="2" t="n">
        <v>315.56</v>
      </c>
      <c r="Y339" s="2" t="n">
        <v>0</v>
      </c>
    </row>
    <row r="340" customFormat="false" ht="12.75" hidden="false" customHeight="false" outlineLevel="0" collapsed="false">
      <c r="B340" s="0" t="n">
        <v>2.819</v>
      </c>
      <c r="C340" s="0" t="n">
        <v>2.794</v>
      </c>
      <c r="D340" s="0" t="n">
        <v>18.2488</v>
      </c>
      <c r="E340" s="0" t="n">
        <v>18.2563</v>
      </c>
      <c r="F340" s="0" t="n">
        <v>2.157989</v>
      </c>
      <c r="G340" s="0" t="n">
        <v>3.392354</v>
      </c>
      <c r="H340" s="0" t="n">
        <v>15.1173</v>
      </c>
      <c r="I340" s="0" t="n">
        <v>24.8434</v>
      </c>
      <c r="J340" s="0" t="n">
        <v>7.967</v>
      </c>
      <c r="K340" s="0" t="n">
        <v>5.20215</v>
      </c>
      <c r="L340" s="0" t="n">
        <v>60.44879</v>
      </c>
      <c r="M340" s="0" t="n">
        <v>1.1365</v>
      </c>
      <c r="N340" s="0" t="n">
        <v>0</v>
      </c>
      <c r="O340" s="0" t="n">
        <v>0.00045</v>
      </c>
      <c r="P340" s="0" t="n">
        <v>4.37534</v>
      </c>
      <c r="Q340" s="0" t="n">
        <v>52.23258</v>
      </c>
      <c r="R340" s="0" t="n">
        <v>2.033</v>
      </c>
      <c r="S340" s="0" t="n">
        <v>0</v>
      </c>
      <c r="T340" s="0" t="n">
        <v>0</v>
      </c>
      <c r="U340" s="0" t="n">
        <v>0</v>
      </c>
      <c r="V340" s="2" t="n">
        <v>28.729</v>
      </c>
      <c r="W340" s="2" t="n">
        <v>1098.4</v>
      </c>
      <c r="X340" s="2" t="n">
        <v>315.56</v>
      </c>
      <c r="Y340" s="2" t="n">
        <v>0</v>
      </c>
    </row>
    <row r="341" customFormat="false" ht="12.75" hidden="false" customHeight="false" outlineLevel="0" collapsed="false">
      <c r="B341" s="0" t="n">
        <v>2.81</v>
      </c>
      <c r="C341" s="0" t="n">
        <v>2.785</v>
      </c>
      <c r="D341" s="0" t="n">
        <v>18.2488</v>
      </c>
      <c r="E341" s="0" t="n">
        <v>18.2573</v>
      </c>
      <c r="F341" s="0" t="n">
        <v>2.148389</v>
      </c>
      <c r="G341" s="0" t="n">
        <v>3.396437</v>
      </c>
      <c r="H341" s="0" t="n">
        <v>15.0439</v>
      </c>
      <c r="I341" s="0" t="n">
        <v>24.8758</v>
      </c>
      <c r="J341" s="0" t="n">
        <v>7.967</v>
      </c>
      <c r="K341" s="0" t="n">
        <v>5.21292</v>
      </c>
      <c r="L341" s="0" t="n">
        <v>60.54741</v>
      </c>
      <c r="M341" s="0" t="n">
        <v>1.1333</v>
      </c>
      <c r="N341" s="0" t="n">
        <v>0</v>
      </c>
      <c r="O341" s="0" t="n">
        <v>0.00046</v>
      </c>
      <c r="P341" s="0" t="n">
        <v>4.37534</v>
      </c>
      <c r="Q341" s="0" t="n">
        <v>52.23258</v>
      </c>
      <c r="R341" s="0" t="n">
        <v>2.0317</v>
      </c>
      <c r="S341" s="0" t="n">
        <v>0</v>
      </c>
      <c r="T341" s="0" t="n">
        <v>0</v>
      </c>
      <c r="U341" s="0" t="n">
        <v>0</v>
      </c>
      <c r="V341" s="2" t="n">
        <v>28.765</v>
      </c>
      <c r="W341" s="2" t="n">
        <v>1100.1</v>
      </c>
      <c r="X341" s="2" t="n">
        <v>316.45</v>
      </c>
      <c r="Y341" s="2" t="n">
        <v>0</v>
      </c>
    </row>
    <row r="342" customFormat="false" ht="12.75" hidden="false" customHeight="false" outlineLevel="0" collapsed="false">
      <c r="B342" s="0" t="n">
        <v>2.81</v>
      </c>
      <c r="C342" s="0" t="n">
        <v>2.785</v>
      </c>
      <c r="D342" s="0" t="n">
        <v>18.249</v>
      </c>
      <c r="E342" s="0" t="n">
        <v>18.2582</v>
      </c>
      <c r="F342" s="0" t="n">
        <v>2.141058</v>
      </c>
      <c r="G342" s="0" t="n">
        <v>3.398851</v>
      </c>
      <c r="H342" s="0" t="n">
        <v>14.9877</v>
      </c>
      <c r="I342" s="0" t="n">
        <v>24.8949</v>
      </c>
      <c r="J342" s="0" t="n">
        <v>7.972</v>
      </c>
      <c r="K342" s="0" t="n">
        <v>5.21709</v>
      </c>
      <c r="L342" s="0" t="n">
        <v>60.57568</v>
      </c>
      <c r="M342" s="0" t="n">
        <v>1.1333</v>
      </c>
      <c r="N342" s="0" t="n">
        <v>0</v>
      </c>
      <c r="O342" s="0" t="n">
        <v>0.00047</v>
      </c>
      <c r="P342" s="0" t="n">
        <v>4.37534</v>
      </c>
      <c r="Q342" s="0" t="n">
        <v>52.23258</v>
      </c>
      <c r="R342" s="0" t="n">
        <v>2.0317</v>
      </c>
      <c r="S342" s="0" t="n">
        <v>0</v>
      </c>
      <c r="T342" s="0" t="n">
        <v>0</v>
      </c>
      <c r="U342" s="0" t="n">
        <v>0</v>
      </c>
      <c r="V342" s="2" t="n">
        <v>28.973</v>
      </c>
      <c r="W342" s="2" t="n">
        <v>1098.4</v>
      </c>
      <c r="X342" s="2" t="n">
        <v>318.24</v>
      </c>
      <c r="Y342" s="2" t="n">
        <v>0</v>
      </c>
    </row>
    <row r="343" customFormat="false" ht="12.75" hidden="false" customHeight="false" outlineLevel="0" collapsed="false">
      <c r="B343" s="0" t="n">
        <v>2.81</v>
      </c>
      <c r="C343" s="0" t="n">
        <v>2.785</v>
      </c>
      <c r="D343" s="0" t="n">
        <v>18.249</v>
      </c>
      <c r="E343" s="0" t="n">
        <v>18.259</v>
      </c>
      <c r="F343" s="0" t="n">
        <v>2.136153</v>
      </c>
      <c r="G343" s="0" t="n">
        <v>3.400516</v>
      </c>
      <c r="H343" s="0" t="n">
        <v>14.9503</v>
      </c>
      <c r="I343" s="0" t="n">
        <v>24.9078</v>
      </c>
      <c r="J343" s="0" t="n">
        <v>7.967</v>
      </c>
      <c r="K343" s="0" t="n">
        <v>5.22696</v>
      </c>
      <c r="L343" s="0" t="n">
        <v>60.67674</v>
      </c>
      <c r="M343" s="0" t="n">
        <v>1.1301</v>
      </c>
      <c r="N343" s="0" t="n">
        <v>0</v>
      </c>
      <c r="O343" s="0" t="n">
        <v>0.00049</v>
      </c>
      <c r="P343" s="0" t="n">
        <v>4.37534</v>
      </c>
      <c r="Q343" s="0" t="n">
        <v>52.23258</v>
      </c>
      <c r="R343" s="0" t="n">
        <v>2.0305</v>
      </c>
      <c r="S343" s="0" t="n">
        <v>0</v>
      </c>
      <c r="T343" s="0" t="n">
        <v>0</v>
      </c>
      <c r="U343" s="0" t="n">
        <v>0</v>
      </c>
      <c r="V343" s="2" t="n">
        <v>28.927</v>
      </c>
      <c r="W343" s="2" t="n">
        <v>1100.1</v>
      </c>
      <c r="X343" s="2" t="n">
        <v>318.24</v>
      </c>
      <c r="Y343" s="2" t="n">
        <v>0</v>
      </c>
    </row>
    <row r="344" customFormat="false" ht="12.75" hidden="false" customHeight="false" outlineLevel="0" collapsed="false">
      <c r="B344" s="0" t="n">
        <v>2.81</v>
      </c>
      <c r="C344" s="0" t="n">
        <v>2.785</v>
      </c>
      <c r="D344" s="0" t="n">
        <v>18.2488</v>
      </c>
      <c r="E344" s="0" t="n">
        <v>18.26</v>
      </c>
      <c r="F344" s="0" t="n">
        <v>2.133221</v>
      </c>
      <c r="G344" s="0" t="n">
        <v>3.402303</v>
      </c>
      <c r="H344" s="0" t="n">
        <v>14.9279</v>
      </c>
      <c r="I344" s="0" t="n">
        <v>24.9217</v>
      </c>
      <c r="J344" s="0" t="n">
        <v>7.967</v>
      </c>
      <c r="K344" s="0" t="n">
        <v>5.23029</v>
      </c>
      <c r="L344" s="0" t="n">
        <v>60.70701</v>
      </c>
      <c r="M344" s="0" t="n">
        <v>1.1301</v>
      </c>
      <c r="N344" s="0" t="n">
        <v>0</v>
      </c>
      <c r="O344" s="0" t="n">
        <v>0.0005</v>
      </c>
      <c r="P344" s="0" t="n">
        <v>4.37534</v>
      </c>
      <c r="Q344" s="0" t="n">
        <v>52.23258</v>
      </c>
      <c r="R344" s="0" t="n">
        <v>2.0305</v>
      </c>
      <c r="S344" s="0" t="n">
        <v>0</v>
      </c>
      <c r="T344" s="0" t="n">
        <v>0</v>
      </c>
      <c r="U344" s="0" t="n">
        <v>0</v>
      </c>
      <c r="V344" s="2" t="n">
        <v>29.055</v>
      </c>
      <c r="W344" s="2" t="n">
        <v>1098.4</v>
      </c>
      <c r="X344" s="2" t="n">
        <v>319.14</v>
      </c>
      <c r="Y344" s="2" t="n">
        <v>0</v>
      </c>
    </row>
    <row r="345" customFormat="false" ht="12.75" hidden="false" customHeight="false" outlineLevel="0" collapsed="false">
      <c r="B345" s="0" t="n">
        <v>2.79</v>
      </c>
      <c r="C345" s="0" t="n">
        <v>2.766</v>
      </c>
      <c r="D345" s="0" t="n">
        <v>18.2488</v>
      </c>
      <c r="E345" s="0" t="n">
        <v>18.2611</v>
      </c>
      <c r="F345" s="0" t="n">
        <v>2.131409</v>
      </c>
      <c r="G345" s="0" t="n">
        <v>3.403469</v>
      </c>
      <c r="H345" s="0" t="n">
        <v>14.9141</v>
      </c>
      <c r="I345" s="0" t="n">
        <v>24.9305</v>
      </c>
      <c r="J345" s="0" t="n">
        <v>7.967</v>
      </c>
      <c r="K345" s="0" t="n">
        <v>5.23297</v>
      </c>
      <c r="L345" s="0" t="n">
        <v>60.73318</v>
      </c>
      <c r="M345" s="0" t="n">
        <v>1.1236</v>
      </c>
      <c r="N345" s="0" t="n">
        <v>0</v>
      </c>
      <c r="O345" s="0" t="n">
        <v>0.00051</v>
      </c>
      <c r="P345" s="0" t="n">
        <v>4.37534</v>
      </c>
      <c r="Q345" s="0" t="n">
        <v>52.23258</v>
      </c>
      <c r="R345" s="0" t="n">
        <v>2.0281</v>
      </c>
      <c r="S345" s="0" t="n">
        <v>0</v>
      </c>
      <c r="T345" s="0" t="n">
        <v>0</v>
      </c>
      <c r="U345" s="0" t="n">
        <v>0</v>
      </c>
      <c r="V345" s="2" t="n">
        <v>29.256</v>
      </c>
      <c r="W345" s="2" t="n">
        <v>1100.1</v>
      </c>
      <c r="X345" s="2" t="n">
        <v>321.85</v>
      </c>
      <c r="Y345" s="2" t="n">
        <v>0</v>
      </c>
    </row>
    <row r="346" customFormat="false" ht="12.75" hidden="false" customHeight="false" outlineLevel="0" collapsed="false">
      <c r="B346" s="0" t="n">
        <v>2.79</v>
      </c>
      <c r="C346" s="0" t="n">
        <v>2.766</v>
      </c>
      <c r="D346" s="0" t="n">
        <v>18.2488</v>
      </c>
      <c r="E346" s="0" t="n">
        <v>18.262</v>
      </c>
      <c r="F346" s="0" t="n">
        <v>2.130131</v>
      </c>
      <c r="G346" s="0" t="n">
        <v>3.403405</v>
      </c>
      <c r="H346" s="0" t="n">
        <v>14.9043</v>
      </c>
      <c r="I346" s="0" t="n">
        <v>24.9294</v>
      </c>
      <c r="J346" s="0" t="n">
        <v>7.967</v>
      </c>
      <c r="K346" s="0" t="n">
        <v>5.23521</v>
      </c>
      <c r="L346" s="0" t="n">
        <v>60.75557</v>
      </c>
      <c r="M346" s="0" t="n">
        <v>1.1204</v>
      </c>
      <c r="N346" s="0" t="n">
        <v>0</v>
      </c>
      <c r="O346" s="0" t="n">
        <v>0.00052</v>
      </c>
      <c r="P346" s="0" t="n">
        <v>4.37534</v>
      </c>
      <c r="Q346" s="0" t="n">
        <v>52.23258</v>
      </c>
      <c r="R346" s="0" t="n">
        <v>2.0269</v>
      </c>
      <c r="S346" s="0" t="n">
        <v>0</v>
      </c>
      <c r="T346" s="0" t="n">
        <v>0</v>
      </c>
      <c r="U346" s="0" t="n">
        <v>0</v>
      </c>
      <c r="V346" s="2" t="n">
        <v>29.384</v>
      </c>
      <c r="W346" s="2" t="n">
        <v>1098.4</v>
      </c>
      <c r="X346" s="2" t="n">
        <v>322.76</v>
      </c>
      <c r="Y346" s="2" t="n">
        <v>0</v>
      </c>
    </row>
    <row r="347" customFormat="false" ht="12.75" hidden="false" customHeight="false" outlineLevel="0" collapsed="false">
      <c r="B347" s="0" t="n">
        <v>2.771</v>
      </c>
      <c r="C347" s="0" t="n">
        <v>2.746</v>
      </c>
      <c r="D347" s="0" t="n">
        <v>18.2485</v>
      </c>
      <c r="E347" s="0" t="n">
        <v>18.2628</v>
      </c>
      <c r="F347" s="0" t="n">
        <v>2.128868</v>
      </c>
      <c r="G347" s="0" t="n">
        <v>3.402636</v>
      </c>
      <c r="H347" s="0" t="n">
        <v>14.8948</v>
      </c>
      <c r="I347" s="0" t="n">
        <v>24.9227</v>
      </c>
      <c r="J347" s="0" t="n">
        <v>7.967</v>
      </c>
      <c r="K347" s="0" t="n">
        <v>5.23713</v>
      </c>
      <c r="L347" s="0" t="n">
        <v>60.77392</v>
      </c>
      <c r="M347" s="0" t="n">
        <v>1.114</v>
      </c>
      <c r="N347" s="0" t="n">
        <v>0</v>
      </c>
      <c r="O347" s="0" t="n">
        <v>0.00053</v>
      </c>
      <c r="P347" s="0" t="n">
        <v>4.37534</v>
      </c>
      <c r="Q347" s="0" t="n">
        <v>52.23258</v>
      </c>
      <c r="R347" s="0" t="n">
        <v>2.0244</v>
      </c>
      <c r="S347" s="0" t="n">
        <v>0</v>
      </c>
      <c r="T347" s="0" t="n">
        <v>0</v>
      </c>
      <c r="U347" s="0" t="n">
        <v>0</v>
      </c>
      <c r="V347" s="2" t="n">
        <v>29.421</v>
      </c>
      <c r="W347" s="2" t="n">
        <v>1100.1</v>
      </c>
      <c r="X347" s="2" t="n">
        <v>323.67</v>
      </c>
      <c r="Y347" s="2" t="n">
        <v>0</v>
      </c>
    </row>
    <row r="348" customFormat="false" ht="12.75" hidden="false" customHeight="false" outlineLevel="0" collapsed="false">
      <c r="B348" s="0" t="n">
        <v>2.78</v>
      </c>
      <c r="C348" s="0" t="n">
        <v>2.756</v>
      </c>
      <c r="D348" s="0" t="n">
        <v>18.2483</v>
      </c>
      <c r="E348" s="0" t="n">
        <v>18.2635</v>
      </c>
      <c r="F348" s="0" t="n">
        <v>2.127649</v>
      </c>
      <c r="G348" s="0" t="n">
        <v>3.40222</v>
      </c>
      <c r="H348" s="0" t="n">
        <v>14.8855</v>
      </c>
      <c r="I348" s="0" t="n">
        <v>24.9189</v>
      </c>
      <c r="J348" s="0" t="n">
        <v>7.967</v>
      </c>
      <c r="K348" s="0" t="n">
        <v>5.24527</v>
      </c>
      <c r="L348" s="0" t="n">
        <v>60.86484</v>
      </c>
      <c r="M348" s="0" t="n">
        <v>1.1077</v>
      </c>
      <c r="N348" s="0" t="n">
        <v>0</v>
      </c>
      <c r="O348" s="0" t="n">
        <v>0.00054</v>
      </c>
      <c r="P348" s="0" t="n">
        <v>4.37534</v>
      </c>
      <c r="Q348" s="0" t="n">
        <v>52.23258</v>
      </c>
      <c r="R348" s="0" t="n">
        <v>2.022</v>
      </c>
      <c r="S348" s="0" t="n">
        <v>0</v>
      </c>
      <c r="T348" s="0" t="n">
        <v>0</v>
      </c>
      <c r="U348" s="0" t="n">
        <v>0</v>
      </c>
      <c r="V348" s="2" t="n">
        <v>29.839</v>
      </c>
      <c r="W348" s="2" t="n">
        <v>1100.1</v>
      </c>
      <c r="X348" s="2" t="n">
        <v>328.27</v>
      </c>
      <c r="Y348" s="2" t="n">
        <v>0</v>
      </c>
    </row>
    <row r="349" customFormat="false" ht="12.75" hidden="false" customHeight="false" outlineLevel="0" collapsed="false">
      <c r="B349" s="0" t="n">
        <v>2.762</v>
      </c>
      <c r="C349" s="0" t="n">
        <v>2.737</v>
      </c>
      <c r="D349" s="0" t="n">
        <v>18.2482</v>
      </c>
      <c r="E349" s="0" t="n">
        <v>18.2646</v>
      </c>
      <c r="F349" s="0" t="n">
        <v>2.126916</v>
      </c>
      <c r="G349" s="0" t="n">
        <v>3.402547</v>
      </c>
      <c r="H349" s="0" t="n">
        <v>14.88</v>
      </c>
      <c r="I349" s="0" t="n">
        <v>24.9209</v>
      </c>
      <c r="J349" s="0" t="n">
        <v>7.967</v>
      </c>
      <c r="K349" s="0" t="n">
        <v>5.24714</v>
      </c>
      <c r="L349" s="0" t="n">
        <v>60.88436</v>
      </c>
      <c r="M349" s="0" t="n">
        <v>1.1045</v>
      </c>
      <c r="N349" s="0" t="n">
        <v>0</v>
      </c>
      <c r="O349" s="0" t="n">
        <v>0.00056</v>
      </c>
      <c r="P349" s="0" t="n">
        <v>4.37534</v>
      </c>
      <c r="Q349" s="0" t="n">
        <v>52.23258</v>
      </c>
      <c r="R349" s="0" t="n">
        <v>2.0208</v>
      </c>
      <c r="S349" s="0" t="n">
        <v>0</v>
      </c>
      <c r="T349" s="0" t="n">
        <v>0</v>
      </c>
      <c r="U349" s="0" t="n">
        <v>0</v>
      </c>
      <c r="V349" s="2" t="n">
        <v>30.008</v>
      </c>
      <c r="W349" s="2" t="n">
        <v>1100.1</v>
      </c>
      <c r="X349" s="2" t="n">
        <v>330.13</v>
      </c>
      <c r="Y349" s="2" t="n">
        <v>0</v>
      </c>
    </row>
    <row r="350" customFormat="false" ht="12.75" hidden="false" customHeight="false" outlineLevel="0" collapsed="false">
      <c r="B350" s="0" t="n">
        <v>2.762</v>
      </c>
      <c r="C350" s="0" t="n">
        <v>2.737</v>
      </c>
      <c r="D350" s="0" t="n">
        <v>18.2478</v>
      </c>
      <c r="E350" s="0" t="n">
        <v>18.2652</v>
      </c>
      <c r="F350" s="0" t="n">
        <v>2.127188</v>
      </c>
      <c r="G350" s="0" t="n">
        <v>3.403187</v>
      </c>
      <c r="H350" s="0" t="n">
        <v>14.8822</v>
      </c>
      <c r="I350" s="0" t="n">
        <v>24.9258</v>
      </c>
      <c r="J350" s="0" t="n">
        <v>7.967</v>
      </c>
      <c r="K350" s="0" t="n">
        <v>5.24843</v>
      </c>
      <c r="L350" s="0" t="n">
        <v>60.89971</v>
      </c>
      <c r="M350" s="0" t="n">
        <v>1.1013</v>
      </c>
      <c r="N350" s="0" t="n">
        <v>0</v>
      </c>
      <c r="O350" s="0" t="n">
        <v>0.00057</v>
      </c>
      <c r="P350" s="0" t="n">
        <v>4.37534</v>
      </c>
      <c r="Q350" s="0" t="n">
        <v>52.23258</v>
      </c>
      <c r="R350" s="0" t="n">
        <v>2.0195</v>
      </c>
      <c r="S350" s="0" t="n">
        <v>0</v>
      </c>
      <c r="T350" s="0" t="n">
        <v>0</v>
      </c>
      <c r="U350" s="0" t="n">
        <v>0</v>
      </c>
      <c r="V350" s="2" t="n">
        <v>30.14</v>
      </c>
      <c r="W350" s="2" t="n">
        <v>1098.4</v>
      </c>
      <c r="X350" s="2" t="n">
        <v>331.06</v>
      </c>
      <c r="Y350" s="2" t="n">
        <v>0</v>
      </c>
    </row>
    <row r="351" customFormat="false" ht="12.75" hidden="false" customHeight="false" outlineLevel="0" collapsed="false">
      <c r="B351" s="0" t="n">
        <v>2.751</v>
      </c>
      <c r="C351" s="0" t="n">
        <v>2.727</v>
      </c>
      <c r="D351" s="0" t="n">
        <v>18.2479</v>
      </c>
      <c r="E351" s="0" t="n">
        <v>18.2653</v>
      </c>
      <c r="F351" s="0" t="n">
        <v>2.127879</v>
      </c>
      <c r="G351" s="0" t="n">
        <v>3.404232</v>
      </c>
      <c r="H351" s="0" t="n">
        <v>14.8874</v>
      </c>
      <c r="I351" s="0" t="n">
        <v>24.9342</v>
      </c>
      <c r="J351" s="0" t="n">
        <v>7.967</v>
      </c>
      <c r="K351" s="0" t="n">
        <v>5.24919</v>
      </c>
      <c r="L351" s="0" t="n">
        <v>60.91062</v>
      </c>
      <c r="M351" s="0" t="n">
        <v>1.0982</v>
      </c>
      <c r="N351" s="0" t="n">
        <v>0</v>
      </c>
      <c r="O351" s="0" t="n">
        <v>0.00058</v>
      </c>
      <c r="P351" s="0" t="n">
        <v>4.37534</v>
      </c>
      <c r="Q351" s="0" t="n">
        <v>52.23258</v>
      </c>
      <c r="R351" s="0" t="n">
        <v>2.0183</v>
      </c>
      <c r="S351" s="0" t="n">
        <v>0</v>
      </c>
      <c r="T351" s="0" t="n">
        <v>0</v>
      </c>
      <c r="U351" s="0" t="n">
        <v>0</v>
      </c>
      <c r="V351" s="2" t="n">
        <v>30.263</v>
      </c>
      <c r="W351" s="2" t="n">
        <v>1100.1</v>
      </c>
      <c r="X351" s="2" t="n">
        <v>332.93</v>
      </c>
      <c r="Y351" s="2" t="n">
        <v>0</v>
      </c>
    </row>
    <row r="352" customFormat="false" ht="12.75" hidden="false" customHeight="false" outlineLevel="0" collapsed="false">
      <c r="B352" s="0" t="n">
        <v>2.742</v>
      </c>
      <c r="C352" s="0" t="n">
        <v>2.718</v>
      </c>
      <c r="D352" s="0" t="n">
        <v>18.2473</v>
      </c>
      <c r="E352" s="0" t="n">
        <v>18.2658</v>
      </c>
      <c r="F352" s="0" t="n">
        <v>2.127505</v>
      </c>
      <c r="G352" s="0" t="n">
        <v>3.405763</v>
      </c>
      <c r="H352" s="0" t="n">
        <v>14.8848</v>
      </c>
      <c r="I352" s="0" t="n">
        <v>24.9463</v>
      </c>
      <c r="J352" s="0" t="n">
        <v>7.967</v>
      </c>
      <c r="K352" s="0" t="n">
        <v>5.24992</v>
      </c>
      <c r="L352" s="0" t="n">
        <v>60.91729</v>
      </c>
      <c r="M352" s="0" t="n">
        <v>1.0951</v>
      </c>
      <c r="N352" s="0" t="n">
        <v>0</v>
      </c>
      <c r="O352" s="0" t="n">
        <v>0.00059</v>
      </c>
      <c r="P352" s="0" t="n">
        <v>4.37534</v>
      </c>
      <c r="Q352" s="0" t="n">
        <v>52.23258</v>
      </c>
      <c r="R352" s="0" t="n">
        <v>2.0171</v>
      </c>
      <c r="S352" s="0" t="n">
        <v>0</v>
      </c>
      <c r="T352" s="0" t="n">
        <v>0</v>
      </c>
      <c r="U352" s="0" t="n">
        <v>0</v>
      </c>
      <c r="V352" s="2" t="n">
        <v>30.434</v>
      </c>
      <c r="W352" s="2" t="n">
        <v>1100.1</v>
      </c>
      <c r="X352" s="2" t="n">
        <v>334.82</v>
      </c>
      <c r="Y352" s="2" t="n">
        <v>0</v>
      </c>
    </row>
    <row r="353" customFormat="false" ht="12.75" hidden="false" customHeight="false" outlineLevel="0" collapsed="false">
      <c r="B353" s="0" t="n">
        <v>2.742</v>
      </c>
      <c r="C353" s="0" t="n">
        <v>2.718</v>
      </c>
      <c r="D353" s="0" t="n">
        <v>18.2462</v>
      </c>
      <c r="E353" s="0" t="n">
        <v>18.2659</v>
      </c>
      <c r="F353" s="0" t="n">
        <v>2.125678</v>
      </c>
      <c r="G353" s="0" t="n">
        <v>3.406276</v>
      </c>
      <c r="H353" s="0" t="n">
        <v>14.8712</v>
      </c>
      <c r="I353" s="0" t="n">
        <v>24.9503</v>
      </c>
      <c r="J353" s="0" t="n">
        <v>7.972</v>
      </c>
      <c r="K353" s="0" t="n">
        <v>5.25151</v>
      </c>
      <c r="L353" s="0" t="n">
        <v>60.92957</v>
      </c>
      <c r="M353" s="0" t="n">
        <v>1.0888</v>
      </c>
      <c r="N353" s="0" t="n">
        <v>0</v>
      </c>
      <c r="O353" s="0" t="n">
        <v>0.0006</v>
      </c>
      <c r="P353" s="0" t="n">
        <v>4.37534</v>
      </c>
      <c r="Q353" s="0" t="n">
        <v>52.23258</v>
      </c>
      <c r="R353" s="0" t="n">
        <v>2.0147</v>
      </c>
      <c r="S353" s="0" t="n">
        <v>0</v>
      </c>
      <c r="T353" s="0" t="n">
        <v>0</v>
      </c>
      <c r="U353" s="0" t="n">
        <v>0</v>
      </c>
      <c r="V353" s="2" t="n">
        <v>30.434</v>
      </c>
      <c r="W353" s="2" t="n">
        <v>1100.1</v>
      </c>
      <c r="X353" s="2" t="n">
        <v>334.82</v>
      </c>
      <c r="Y353" s="2" t="n">
        <v>0</v>
      </c>
    </row>
    <row r="354" customFormat="false" ht="12.75" hidden="false" customHeight="false" outlineLevel="0" collapsed="false">
      <c r="B354" s="0" t="n">
        <v>2.732</v>
      </c>
      <c r="C354" s="0" t="n">
        <v>2.708</v>
      </c>
      <c r="D354" s="0" t="n">
        <v>18.2436</v>
      </c>
      <c r="E354" s="0" t="n">
        <v>18.2661</v>
      </c>
      <c r="F354" s="0" t="n">
        <v>2.123159</v>
      </c>
      <c r="G354" s="0" t="n">
        <v>3.405026</v>
      </c>
      <c r="H354" s="0" t="n">
        <v>14.8529</v>
      </c>
      <c r="I354" s="0" t="n">
        <v>24.9401</v>
      </c>
      <c r="J354" s="0" t="n">
        <v>7.967</v>
      </c>
      <c r="K354" s="0" t="n">
        <v>5.25308</v>
      </c>
      <c r="L354" s="0" t="n">
        <v>60.93799</v>
      </c>
      <c r="M354" s="0" t="n">
        <v>1.0857</v>
      </c>
      <c r="N354" s="0" t="n">
        <v>0</v>
      </c>
      <c r="O354" s="0" t="n">
        <v>0.00061</v>
      </c>
      <c r="P354" s="0" t="n">
        <v>4.37534</v>
      </c>
      <c r="Q354" s="0" t="n">
        <v>52.23258</v>
      </c>
      <c r="R354" s="0" t="n">
        <v>2.0134</v>
      </c>
      <c r="S354" s="0" t="n">
        <v>0</v>
      </c>
      <c r="T354" s="0" t="n">
        <v>0</v>
      </c>
      <c r="U354" s="0" t="n">
        <v>0</v>
      </c>
      <c r="V354" s="2" t="n">
        <v>30.692</v>
      </c>
      <c r="W354" s="2" t="n">
        <v>1100.1</v>
      </c>
      <c r="X354" s="2" t="n">
        <v>337.66</v>
      </c>
      <c r="Y354" s="2" t="n">
        <v>0</v>
      </c>
    </row>
    <row r="355" customFormat="false" ht="12.75" hidden="false" customHeight="false" outlineLevel="0" collapsed="false">
      <c r="B355" s="0" t="n">
        <v>2.732</v>
      </c>
      <c r="C355" s="0" t="n">
        <v>2.708</v>
      </c>
      <c r="D355" s="0" t="n">
        <v>18.2404</v>
      </c>
      <c r="E355" s="0" t="n">
        <v>18.2663</v>
      </c>
      <c r="F355" s="0" t="n">
        <v>2.120456</v>
      </c>
      <c r="G355" s="0" t="n">
        <v>3.402527</v>
      </c>
      <c r="H355" s="0" t="n">
        <v>14.8334</v>
      </c>
      <c r="I355" s="0" t="n">
        <v>24.9197</v>
      </c>
      <c r="J355" s="0" t="n">
        <v>7.967</v>
      </c>
      <c r="K355" s="0" t="n">
        <v>5.26016</v>
      </c>
      <c r="L355" s="0" t="n">
        <v>61.00911</v>
      </c>
      <c r="M355" s="0" t="n">
        <v>1.0826</v>
      </c>
      <c r="N355" s="0" t="n">
        <v>0</v>
      </c>
      <c r="O355" s="0" t="n">
        <v>0.00063</v>
      </c>
      <c r="P355" s="0" t="n">
        <v>4.37534</v>
      </c>
      <c r="Q355" s="0" t="n">
        <v>52.23258</v>
      </c>
      <c r="R355" s="0" t="n">
        <v>2.0122</v>
      </c>
      <c r="S355" s="0" t="n">
        <v>0</v>
      </c>
      <c r="T355" s="0" t="n">
        <v>0</v>
      </c>
      <c r="U355" s="0" t="n">
        <v>0</v>
      </c>
      <c r="V355" s="2" t="n">
        <v>30.741</v>
      </c>
      <c r="W355" s="2" t="n">
        <v>1098.4</v>
      </c>
      <c r="X355" s="2" t="n">
        <v>337.66</v>
      </c>
      <c r="Y355" s="2" t="n">
        <v>0</v>
      </c>
    </row>
    <row r="356" customFormat="false" ht="12.75" hidden="false" customHeight="false" outlineLevel="0" collapsed="false">
      <c r="B356" s="0" t="n">
        <v>2.712</v>
      </c>
      <c r="C356" s="0" t="n">
        <v>2.688</v>
      </c>
      <c r="D356" s="0" t="n">
        <v>18.2375</v>
      </c>
      <c r="E356" s="0" t="n">
        <v>18.2659</v>
      </c>
      <c r="F356" s="0" t="n">
        <v>2.117507</v>
      </c>
      <c r="G356" s="0" t="n">
        <v>3.399094</v>
      </c>
      <c r="H356" s="0" t="n">
        <v>14.812</v>
      </c>
      <c r="I356" s="0" t="n">
        <v>24.8921</v>
      </c>
      <c r="J356" s="0" t="n">
        <v>7.967</v>
      </c>
      <c r="K356" s="0" t="n">
        <v>5.26108</v>
      </c>
      <c r="L356" s="0" t="n">
        <v>61.00846</v>
      </c>
      <c r="M356" s="0" t="n">
        <v>1.0764</v>
      </c>
      <c r="N356" s="0" t="n">
        <v>0</v>
      </c>
      <c r="O356" s="0" t="n">
        <v>0.00064</v>
      </c>
      <c r="P356" s="0" t="n">
        <v>4.37534</v>
      </c>
      <c r="Q356" s="0" t="n">
        <v>52.23258</v>
      </c>
      <c r="R356" s="0" t="n">
        <v>2.0098</v>
      </c>
      <c r="S356" s="0" t="n">
        <v>0</v>
      </c>
      <c r="T356" s="0" t="n">
        <v>0</v>
      </c>
      <c r="U356" s="0" t="n">
        <v>0</v>
      </c>
      <c r="V356" s="2" t="n">
        <v>30.779</v>
      </c>
      <c r="W356" s="2" t="n">
        <v>1100.1</v>
      </c>
      <c r="X356" s="2" t="n">
        <v>338.61</v>
      </c>
      <c r="Y356" s="2" t="n">
        <v>0</v>
      </c>
    </row>
    <row r="357" customFormat="false" ht="12.75" hidden="false" customHeight="false" outlineLevel="0" collapsed="false">
      <c r="B357" s="0" t="n">
        <v>2.712</v>
      </c>
      <c r="C357" s="0" t="n">
        <v>2.688</v>
      </c>
      <c r="D357" s="0" t="n">
        <v>18.2355</v>
      </c>
      <c r="E357" s="0" t="n">
        <v>18.2658</v>
      </c>
      <c r="F357" s="0" t="n">
        <v>2.114173</v>
      </c>
      <c r="G357" s="0" t="n">
        <v>3.395368</v>
      </c>
      <c r="H357" s="0" t="n">
        <v>14.7872</v>
      </c>
      <c r="I357" s="0" t="n">
        <v>24.8621</v>
      </c>
      <c r="J357" s="0" t="n">
        <v>7.967</v>
      </c>
      <c r="K357" s="0" t="n">
        <v>5.26161</v>
      </c>
      <c r="L357" s="0" t="n">
        <v>61.00315</v>
      </c>
      <c r="M357" s="0" t="n">
        <v>1.0703</v>
      </c>
      <c r="N357" s="0" t="n">
        <v>0</v>
      </c>
      <c r="O357" s="0" t="n">
        <v>0.00065</v>
      </c>
      <c r="P357" s="0" t="n">
        <v>4.37534</v>
      </c>
      <c r="Q357" s="0" t="n">
        <v>52.23258</v>
      </c>
      <c r="R357" s="0" t="n">
        <v>2.0073</v>
      </c>
      <c r="S357" s="0" t="n">
        <v>0</v>
      </c>
      <c r="T357" s="0" t="n">
        <v>0</v>
      </c>
      <c r="U357" s="0" t="n">
        <v>0</v>
      </c>
      <c r="V357" s="2" t="n">
        <v>30.779</v>
      </c>
      <c r="W357" s="2" t="n">
        <v>1100.1</v>
      </c>
      <c r="X357" s="2" t="n">
        <v>338.61</v>
      </c>
      <c r="Y357" s="2" t="n">
        <v>0</v>
      </c>
    </row>
    <row r="358" customFormat="false" ht="12.75" hidden="false" customHeight="false" outlineLevel="0" collapsed="false">
      <c r="B358" s="0" t="n">
        <v>2.694</v>
      </c>
      <c r="C358" s="0" t="n">
        <v>2.67</v>
      </c>
      <c r="D358" s="0" t="n">
        <v>18.2342</v>
      </c>
      <c r="E358" s="0" t="n">
        <v>18.2656</v>
      </c>
      <c r="F358" s="0" t="n">
        <v>2.110711</v>
      </c>
      <c r="G358" s="0" t="n">
        <v>3.392168</v>
      </c>
      <c r="H358" s="0" t="n">
        <v>14.7612</v>
      </c>
      <c r="I358" s="0" t="n">
        <v>24.8363</v>
      </c>
      <c r="J358" s="0" t="n">
        <v>7.967</v>
      </c>
      <c r="K358" s="0" t="n">
        <v>5.26252</v>
      </c>
      <c r="L358" s="0" t="n">
        <v>61.00274</v>
      </c>
      <c r="M358" s="0" t="n">
        <v>1.0642</v>
      </c>
      <c r="N358" s="0" t="n">
        <v>0</v>
      </c>
      <c r="O358" s="0" t="n">
        <v>0.00066</v>
      </c>
      <c r="P358" s="0" t="n">
        <v>4.37534</v>
      </c>
      <c r="Q358" s="0" t="n">
        <v>52.23258</v>
      </c>
      <c r="R358" s="0" t="n">
        <v>2.0049</v>
      </c>
      <c r="S358" s="0" t="n">
        <v>0</v>
      </c>
      <c r="T358" s="0" t="n">
        <v>0</v>
      </c>
      <c r="U358" s="0" t="n">
        <v>0</v>
      </c>
      <c r="V358" s="2" t="n">
        <v>30.866</v>
      </c>
      <c r="W358" s="2" t="n">
        <v>1100.1</v>
      </c>
      <c r="X358" s="2" t="n">
        <v>339.57</v>
      </c>
      <c r="Y358" s="2" t="n">
        <v>0</v>
      </c>
    </row>
    <row r="359" customFormat="false" ht="12.75" hidden="false" customHeight="false" outlineLevel="0" collapsed="false">
      <c r="B359" s="0" t="n">
        <v>2.703</v>
      </c>
      <c r="C359" s="0" t="n">
        <v>2.679</v>
      </c>
      <c r="D359" s="0" t="n">
        <v>18.233</v>
      </c>
      <c r="E359" s="0" t="n">
        <v>18.2654</v>
      </c>
      <c r="F359" s="0" t="n">
        <v>2.10732</v>
      </c>
      <c r="G359" s="0" t="n">
        <v>3.389187</v>
      </c>
      <c r="H359" s="0" t="n">
        <v>14.7358</v>
      </c>
      <c r="I359" s="0" t="n">
        <v>24.8122</v>
      </c>
      <c r="J359" s="0" t="n">
        <v>7.967</v>
      </c>
      <c r="K359" s="0" t="n">
        <v>5.26306</v>
      </c>
      <c r="L359" s="0" t="n">
        <v>60.99821</v>
      </c>
      <c r="M359" s="0" t="n">
        <v>1.0611</v>
      </c>
      <c r="N359" s="0" t="n">
        <v>0</v>
      </c>
      <c r="O359" s="0" t="n">
        <v>0.00067</v>
      </c>
      <c r="P359" s="0" t="n">
        <v>4.37534</v>
      </c>
      <c r="Q359" s="0" t="n">
        <v>52.23258</v>
      </c>
      <c r="R359" s="0" t="n">
        <v>2.0037</v>
      </c>
      <c r="S359" s="0" t="n">
        <v>0</v>
      </c>
      <c r="T359" s="0" t="n">
        <v>0</v>
      </c>
      <c r="U359" s="0" t="n">
        <v>0</v>
      </c>
      <c r="V359" s="2" t="n">
        <v>30.915</v>
      </c>
      <c r="W359" s="2" t="n">
        <v>1098.4</v>
      </c>
      <c r="X359" s="2" t="n">
        <v>339.57</v>
      </c>
      <c r="Y359" s="2" t="n">
        <v>0</v>
      </c>
    </row>
    <row r="360" customFormat="false" ht="12.75" hidden="false" customHeight="false" outlineLevel="0" collapsed="false">
      <c r="B360" s="0" t="n">
        <v>2.694</v>
      </c>
      <c r="C360" s="0" t="n">
        <v>2.67</v>
      </c>
      <c r="D360" s="0" t="n">
        <v>18.2315</v>
      </c>
      <c r="E360" s="0" t="n">
        <v>18.2653</v>
      </c>
      <c r="F360" s="0" t="n">
        <v>2.103511</v>
      </c>
      <c r="G360" s="0" t="n">
        <v>3.387205</v>
      </c>
      <c r="H360" s="0" t="n">
        <v>14.7073</v>
      </c>
      <c r="I360" s="0" t="n">
        <v>24.7963</v>
      </c>
      <c r="J360" s="0" t="n">
        <v>7.967</v>
      </c>
      <c r="K360" s="0" t="n">
        <v>5.25675</v>
      </c>
      <c r="L360" s="0" t="n">
        <v>60.91293</v>
      </c>
      <c r="M360" s="0" t="n">
        <v>1.0581</v>
      </c>
      <c r="N360" s="0" t="n">
        <v>0</v>
      </c>
      <c r="O360" s="0" t="n">
        <v>0.00068</v>
      </c>
      <c r="P360" s="0" t="n">
        <v>4.37534</v>
      </c>
      <c r="Q360" s="0" t="n">
        <v>52.23258</v>
      </c>
      <c r="R360" s="0" t="n">
        <v>2.0024</v>
      </c>
      <c r="S360" s="0" t="n">
        <v>0</v>
      </c>
      <c r="T360" s="0" t="n">
        <v>0</v>
      </c>
      <c r="U360" s="0" t="n">
        <v>0</v>
      </c>
      <c r="V360" s="2" t="n">
        <v>30.866</v>
      </c>
      <c r="W360" s="2" t="n">
        <v>1100.1</v>
      </c>
      <c r="X360" s="2" t="n">
        <v>339.57</v>
      </c>
      <c r="Y360" s="2" t="n">
        <v>0</v>
      </c>
    </row>
    <row r="361" customFormat="false" ht="12.75" hidden="false" customHeight="false" outlineLevel="0" collapsed="false">
      <c r="B361" s="0" t="n">
        <v>2.684</v>
      </c>
      <c r="C361" s="0" t="n">
        <v>2.66</v>
      </c>
      <c r="D361" s="0" t="n">
        <v>18.2301</v>
      </c>
      <c r="E361" s="0" t="n">
        <v>18.2651</v>
      </c>
      <c r="F361" s="0" t="n">
        <v>2.099101</v>
      </c>
      <c r="G361" s="0" t="n">
        <v>3.386233</v>
      </c>
      <c r="H361" s="0" t="n">
        <v>14.6741</v>
      </c>
      <c r="I361" s="0" t="n">
        <v>24.7885</v>
      </c>
      <c r="J361" s="0" t="n">
        <v>7.967</v>
      </c>
      <c r="K361" s="0" t="n">
        <v>5.25601</v>
      </c>
      <c r="L361" s="0" t="n">
        <v>60.89057</v>
      </c>
      <c r="M361" s="0" t="n">
        <v>1.0581</v>
      </c>
      <c r="N361" s="0" t="n">
        <v>0</v>
      </c>
      <c r="O361" s="0" t="n">
        <v>0.00069</v>
      </c>
      <c r="P361" s="0" t="n">
        <v>4.37536</v>
      </c>
      <c r="Q361" s="0" t="n">
        <v>52.2326</v>
      </c>
      <c r="R361" s="0" t="n">
        <v>2.0024</v>
      </c>
      <c r="S361" s="0" t="n">
        <v>0</v>
      </c>
      <c r="T361" s="0" t="n">
        <v>0</v>
      </c>
      <c r="U361" s="0" t="n">
        <v>0</v>
      </c>
      <c r="V361" s="2" t="n">
        <v>30.779</v>
      </c>
      <c r="W361" s="2" t="n">
        <v>1100.1</v>
      </c>
      <c r="X361" s="2" t="n">
        <v>338.61</v>
      </c>
      <c r="Y361" s="2" t="n">
        <v>0</v>
      </c>
    </row>
    <row r="362" customFormat="false" ht="12.75" hidden="false" customHeight="false" outlineLevel="0" collapsed="false">
      <c r="B362" s="0" t="n">
        <v>2.678</v>
      </c>
      <c r="C362" s="0" t="n">
        <v>2.655</v>
      </c>
      <c r="D362" s="0" t="n">
        <v>18.2284</v>
      </c>
      <c r="E362" s="0" t="n">
        <v>18.2653</v>
      </c>
      <c r="F362" s="0" t="n">
        <v>2.094127</v>
      </c>
      <c r="G362" s="0" t="n">
        <v>3.385657</v>
      </c>
      <c r="H362" s="0" t="n">
        <v>14.6368</v>
      </c>
      <c r="I362" s="0" t="n">
        <v>24.7837</v>
      </c>
      <c r="J362" s="0" t="n">
        <v>7.972</v>
      </c>
      <c r="K362" s="0" t="n">
        <v>5.26254</v>
      </c>
      <c r="L362" s="0" t="n">
        <v>60.95049</v>
      </c>
      <c r="M362" s="0" t="n">
        <v>1.0581</v>
      </c>
      <c r="N362" s="0" t="n">
        <v>0</v>
      </c>
      <c r="O362" s="0" t="n">
        <v>0.00071</v>
      </c>
      <c r="P362" s="0" t="n">
        <v>4.37536</v>
      </c>
      <c r="Q362" s="0" t="n">
        <v>52.2326</v>
      </c>
      <c r="R362" s="0" t="n">
        <v>2.0024</v>
      </c>
      <c r="S362" s="0" t="n">
        <v>0</v>
      </c>
      <c r="T362" s="0" t="n">
        <v>0</v>
      </c>
      <c r="U362" s="0" t="n">
        <v>0</v>
      </c>
      <c r="V362" s="2" t="n">
        <v>30.779</v>
      </c>
      <c r="W362" s="2" t="n">
        <v>1100.1</v>
      </c>
      <c r="X362" s="2" t="n">
        <v>338.61</v>
      </c>
      <c r="Y362" s="2" t="n">
        <v>0</v>
      </c>
    </row>
    <row r="363" customFormat="false" ht="12.75" hidden="false" customHeight="false" outlineLevel="0" collapsed="false">
      <c r="B363" s="0" t="n">
        <v>2.664</v>
      </c>
      <c r="C363" s="0" t="n">
        <v>2.641</v>
      </c>
      <c r="D363" s="0" t="n">
        <v>18.2274</v>
      </c>
      <c r="E363" s="0" t="n">
        <v>18.2651</v>
      </c>
      <c r="F363" s="0" t="n">
        <v>2.088885</v>
      </c>
      <c r="G363" s="0" t="n">
        <v>3.385414</v>
      </c>
      <c r="H363" s="0" t="n">
        <v>14.5971</v>
      </c>
      <c r="I363" s="0" t="n">
        <v>24.7819</v>
      </c>
      <c r="J363" s="0" t="n">
        <v>7.972</v>
      </c>
      <c r="K363" s="0" t="n">
        <v>5.26209</v>
      </c>
      <c r="L363" s="0" t="n">
        <v>60.92963</v>
      </c>
      <c r="M363" s="0" t="n">
        <v>1.0581</v>
      </c>
      <c r="N363" s="0" t="n">
        <v>0</v>
      </c>
      <c r="O363" s="0" t="n">
        <v>0.00072</v>
      </c>
      <c r="P363" s="0" t="n">
        <v>4.37536</v>
      </c>
      <c r="Q363" s="0" t="n">
        <v>52.2326</v>
      </c>
      <c r="R363" s="0" t="n">
        <v>2.0024</v>
      </c>
      <c r="S363" s="0" t="n">
        <v>0</v>
      </c>
      <c r="T363" s="0" t="n">
        <v>0</v>
      </c>
      <c r="U363" s="0" t="n">
        <v>0</v>
      </c>
      <c r="V363" s="2" t="n">
        <v>30.692</v>
      </c>
      <c r="W363" s="2" t="n">
        <v>1100.1</v>
      </c>
      <c r="X363" s="2" t="n">
        <v>337.66</v>
      </c>
      <c r="Y363" s="2" t="n">
        <v>0</v>
      </c>
    </row>
    <row r="364" customFormat="false" ht="12.75" hidden="false" customHeight="false" outlineLevel="0" collapsed="false">
      <c r="B364" s="0" t="n">
        <v>2.674</v>
      </c>
      <c r="C364" s="0" t="n">
        <v>2.651</v>
      </c>
      <c r="D364" s="0" t="n">
        <v>18.2269</v>
      </c>
      <c r="E364" s="0" t="n">
        <v>18.2653</v>
      </c>
      <c r="F364" s="0" t="n">
        <v>2.083651</v>
      </c>
      <c r="G364" s="0" t="n">
        <v>3.385414</v>
      </c>
      <c r="H364" s="0" t="n">
        <v>14.5574</v>
      </c>
      <c r="I364" s="0" t="n">
        <v>24.7818</v>
      </c>
      <c r="J364" s="0" t="n">
        <v>7.967</v>
      </c>
      <c r="K364" s="0" t="n">
        <v>5.25464</v>
      </c>
      <c r="L364" s="0" t="n">
        <v>60.82828</v>
      </c>
      <c r="M364" s="0" t="n">
        <v>1.0581</v>
      </c>
      <c r="N364" s="0" t="n">
        <v>0</v>
      </c>
      <c r="O364" s="0" t="n">
        <v>0.00073</v>
      </c>
      <c r="P364" s="0" t="n">
        <v>4.37536</v>
      </c>
      <c r="Q364" s="0" t="n">
        <v>52.2326</v>
      </c>
      <c r="R364" s="0" t="n">
        <v>2.0024</v>
      </c>
      <c r="S364" s="0" t="n">
        <v>0</v>
      </c>
      <c r="T364" s="0" t="n">
        <v>0</v>
      </c>
      <c r="U364" s="0" t="n">
        <v>0</v>
      </c>
      <c r="V364" s="2" t="n">
        <v>30.606</v>
      </c>
      <c r="W364" s="2" t="n">
        <v>1100.1</v>
      </c>
      <c r="X364" s="2" t="n">
        <v>336.71</v>
      </c>
      <c r="Y364" s="2" t="n">
        <v>0</v>
      </c>
    </row>
    <row r="365" customFormat="false" ht="12.75" hidden="false" customHeight="false" outlineLevel="0" collapsed="false">
      <c r="B365" s="0" t="n">
        <v>2.655</v>
      </c>
      <c r="C365" s="0" t="n">
        <v>2.632</v>
      </c>
      <c r="D365" s="0" t="n">
        <v>18.2255</v>
      </c>
      <c r="E365" s="0" t="n">
        <v>18.2653</v>
      </c>
      <c r="F365" s="0" t="n">
        <v>2.078159</v>
      </c>
      <c r="G365" s="0" t="n">
        <v>3.385197</v>
      </c>
      <c r="H365" s="0" t="n">
        <v>14.516</v>
      </c>
      <c r="I365" s="0" t="n">
        <v>24.78</v>
      </c>
      <c r="J365" s="0" t="n">
        <v>7.972</v>
      </c>
      <c r="K365" s="0" t="n">
        <v>5.2536</v>
      </c>
      <c r="L365" s="0" t="n">
        <v>60.79955</v>
      </c>
      <c r="M365" s="0" t="n">
        <v>1.0581</v>
      </c>
      <c r="N365" s="0" t="n">
        <v>0</v>
      </c>
      <c r="O365" s="0" t="n">
        <v>0.00074</v>
      </c>
      <c r="P365" s="0" t="n">
        <v>4.37536</v>
      </c>
      <c r="Q365" s="0" t="n">
        <v>52.2326</v>
      </c>
      <c r="R365" s="0" t="n">
        <v>2.0024</v>
      </c>
      <c r="S365" s="0" t="n">
        <v>0</v>
      </c>
      <c r="T365" s="0" t="n">
        <v>0</v>
      </c>
      <c r="U365" s="0" t="n">
        <v>0</v>
      </c>
      <c r="V365" s="2" t="n">
        <v>30.606</v>
      </c>
      <c r="W365" s="2" t="n">
        <v>1100.1</v>
      </c>
      <c r="X365" s="2" t="n">
        <v>336.71</v>
      </c>
      <c r="Y365" s="2" t="n">
        <v>0</v>
      </c>
    </row>
    <row r="366" customFormat="false" ht="12.75" hidden="false" customHeight="false" outlineLevel="0" collapsed="false">
      <c r="B366" s="0" t="n">
        <v>2.664</v>
      </c>
      <c r="C366" s="0" t="n">
        <v>2.641</v>
      </c>
      <c r="D366" s="0" t="n">
        <v>18.2255</v>
      </c>
      <c r="E366" s="0" t="n">
        <v>18.2654</v>
      </c>
      <c r="F366" s="0" t="n">
        <v>2.072409</v>
      </c>
      <c r="G366" s="0" t="n">
        <v>3.384225</v>
      </c>
      <c r="H366" s="0" t="n">
        <v>14.4722</v>
      </c>
      <c r="I366" s="0" t="n">
        <v>24.7721</v>
      </c>
      <c r="J366" s="0" t="n">
        <v>7.972</v>
      </c>
      <c r="K366" s="0" t="n">
        <v>5.25219</v>
      </c>
      <c r="L366" s="0" t="n">
        <v>60.76737</v>
      </c>
      <c r="M366" s="0" t="n">
        <v>1.0581</v>
      </c>
      <c r="N366" s="0" t="n">
        <v>0</v>
      </c>
      <c r="O366" s="0" t="n">
        <v>0.00075</v>
      </c>
      <c r="P366" s="0" t="n">
        <v>4.37536</v>
      </c>
      <c r="Q366" s="0" t="n">
        <v>52.2326</v>
      </c>
      <c r="R366" s="0" t="n">
        <v>2.0024</v>
      </c>
      <c r="S366" s="0" t="n">
        <v>0</v>
      </c>
      <c r="T366" s="0" t="n">
        <v>0</v>
      </c>
      <c r="U366" s="0" t="n">
        <v>0</v>
      </c>
      <c r="V366" s="2" t="n">
        <v>30.606</v>
      </c>
      <c r="W366" s="2" t="n">
        <v>1100.1</v>
      </c>
      <c r="X366" s="2" t="n">
        <v>336.71</v>
      </c>
      <c r="Y366" s="2" t="n">
        <v>0</v>
      </c>
    </row>
    <row r="367" customFormat="false" ht="12.75" hidden="false" customHeight="false" outlineLevel="0" collapsed="false">
      <c r="B367" s="0" t="n">
        <v>2.655</v>
      </c>
      <c r="C367" s="0" t="n">
        <v>2.632</v>
      </c>
      <c r="D367" s="0" t="n">
        <v>18.2258</v>
      </c>
      <c r="E367" s="0" t="n">
        <v>18.2656</v>
      </c>
      <c r="F367" s="0" t="n">
        <v>2.066938</v>
      </c>
      <c r="G367" s="0" t="n">
        <v>3.383228</v>
      </c>
      <c r="H367" s="0" t="n">
        <v>14.4304</v>
      </c>
      <c r="I367" s="0" t="n">
        <v>24.7639</v>
      </c>
      <c r="J367" s="0" t="n">
        <v>7.967</v>
      </c>
      <c r="K367" s="0" t="n">
        <v>5.25037</v>
      </c>
      <c r="L367" s="0" t="n">
        <v>60.73149</v>
      </c>
      <c r="M367" s="0" t="n">
        <v>1.0581</v>
      </c>
      <c r="N367" s="0" t="n">
        <v>0</v>
      </c>
      <c r="O367" s="0" t="n">
        <v>0.00076</v>
      </c>
      <c r="P367" s="0" t="n">
        <v>4.37536</v>
      </c>
      <c r="Q367" s="0" t="n">
        <v>52.2326</v>
      </c>
      <c r="R367" s="0" t="n">
        <v>2.0024</v>
      </c>
      <c r="S367" s="0" t="n">
        <v>0</v>
      </c>
      <c r="T367" s="0" t="n">
        <v>0</v>
      </c>
      <c r="U367" s="0" t="n">
        <v>0</v>
      </c>
      <c r="V367" s="2" t="n">
        <v>30.654</v>
      </c>
      <c r="W367" s="2" t="n">
        <v>1098.4</v>
      </c>
      <c r="X367" s="2" t="n">
        <v>336.71</v>
      </c>
      <c r="Y367" s="2" t="n">
        <v>0</v>
      </c>
    </row>
    <row r="368" customFormat="false" ht="12.75" hidden="false" customHeight="false" outlineLevel="0" collapsed="false">
      <c r="B368" s="0" t="n">
        <v>2.644</v>
      </c>
      <c r="C368" s="0" t="n">
        <v>2.621</v>
      </c>
      <c r="D368" s="0" t="n">
        <v>18.225</v>
      </c>
      <c r="E368" s="0" t="n">
        <v>18.2656</v>
      </c>
      <c r="F368" s="0" t="n">
        <v>2.061851</v>
      </c>
      <c r="G368" s="0" t="n">
        <v>3.383318</v>
      </c>
      <c r="H368" s="0" t="n">
        <v>14.392</v>
      </c>
      <c r="I368" s="0" t="n">
        <v>24.7646</v>
      </c>
      <c r="J368" s="0" t="n">
        <v>7.967</v>
      </c>
      <c r="K368" s="0" t="n">
        <v>5.24826</v>
      </c>
      <c r="L368" s="0" t="n">
        <v>60.69215</v>
      </c>
      <c r="M368" s="0" t="n">
        <v>1.0551</v>
      </c>
      <c r="N368" s="0" t="n">
        <v>0</v>
      </c>
      <c r="O368" s="0" t="n">
        <v>0.00078</v>
      </c>
      <c r="P368" s="0" t="n">
        <v>4.37536</v>
      </c>
      <c r="Q368" s="0" t="n">
        <v>52.2326</v>
      </c>
      <c r="R368" s="0" t="n">
        <v>2.0012</v>
      </c>
      <c r="S368" s="0" t="n">
        <v>0</v>
      </c>
      <c r="T368" s="0" t="n">
        <v>0</v>
      </c>
      <c r="U368" s="0" t="n">
        <v>0</v>
      </c>
      <c r="V368" s="2" t="n">
        <v>30.654</v>
      </c>
      <c r="W368" s="2" t="n">
        <v>1098.4</v>
      </c>
      <c r="X368" s="2" t="n">
        <v>336.71</v>
      </c>
      <c r="Y368" s="2" t="n">
        <v>0</v>
      </c>
    </row>
    <row r="369" customFormat="false" ht="12.75" hidden="false" customHeight="false" outlineLevel="0" collapsed="false">
      <c r="B369" s="0" t="n">
        <v>2.635</v>
      </c>
      <c r="C369" s="0" t="n">
        <v>2.612</v>
      </c>
      <c r="D369" s="0" t="n">
        <v>18.2244</v>
      </c>
      <c r="E369" s="0" t="n">
        <v>18.2659</v>
      </c>
      <c r="F369" s="0" t="n">
        <v>2.056779</v>
      </c>
      <c r="G369" s="0" t="n">
        <v>3.3842</v>
      </c>
      <c r="H369" s="0" t="n">
        <v>14.3535</v>
      </c>
      <c r="I369" s="0" t="n">
        <v>24.7715</v>
      </c>
      <c r="J369" s="0" t="n">
        <v>7.967</v>
      </c>
      <c r="K369" s="0" t="n">
        <v>5.24582</v>
      </c>
      <c r="L369" s="0" t="n">
        <v>60.64926</v>
      </c>
      <c r="M369" s="0" t="n">
        <v>1.0521</v>
      </c>
      <c r="N369" s="0" t="n">
        <v>0</v>
      </c>
      <c r="O369" s="0" t="n">
        <v>0.00079</v>
      </c>
      <c r="P369" s="0" t="n">
        <v>4.37536</v>
      </c>
      <c r="Q369" s="0" t="n">
        <v>52.2326</v>
      </c>
      <c r="R369" s="0" t="n">
        <v>2</v>
      </c>
      <c r="S369" s="0" t="n">
        <v>0</v>
      </c>
      <c r="T369" s="0" t="n">
        <v>0</v>
      </c>
      <c r="U369" s="0" t="n">
        <v>0</v>
      </c>
      <c r="V369" s="2" t="n">
        <v>30.828</v>
      </c>
      <c r="W369" s="2" t="n">
        <v>1098.4</v>
      </c>
      <c r="X369" s="2" t="n">
        <v>338.61</v>
      </c>
      <c r="Y369" s="2" t="n">
        <v>0</v>
      </c>
    </row>
    <row r="370" customFormat="false" ht="12.75" hidden="false" customHeight="false" outlineLevel="0" collapsed="false">
      <c r="B370" s="0" t="n">
        <v>2.644</v>
      </c>
      <c r="C370" s="0" t="n">
        <v>2.621</v>
      </c>
      <c r="D370" s="0" t="n">
        <v>18.2243</v>
      </c>
      <c r="E370" s="0" t="n">
        <v>18.2663</v>
      </c>
      <c r="F370" s="0" t="n">
        <v>2.051795</v>
      </c>
      <c r="G370" s="0" t="n">
        <v>3.385472</v>
      </c>
      <c r="H370" s="0" t="n">
        <v>14.3156</v>
      </c>
      <c r="I370" s="0" t="n">
        <v>24.7816</v>
      </c>
      <c r="J370" s="0" t="n">
        <v>7.967</v>
      </c>
      <c r="K370" s="0" t="n">
        <v>5.24386</v>
      </c>
      <c r="L370" s="0" t="n">
        <v>60.61276</v>
      </c>
      <c r="M370" s="0" t="n">
        <v>1.0521</v>
      </c>
      <c r="N370" s="0" t="n">
        <v>0</v>
      </c>
      <c r="O370" s="0" t="n">
        <v>0.0008</v>
      </c>
      <c r="P370" s="0" t="n">
        <v>4.37536</v>
      </c>
      <c r="Q370" s="0" t="n">
        <v>52.2326</v>
      </c>
      <c r="R370" s="0" t="n">
        <v>2</v>
      </c>
      <c r="S370" s="0" t="n">
        <v>0</v>
      </c>
      <c r="T370" s="0" t="n">
        <v>0</v>
      </c>
      <c r="U370" s="0" t="n">
        <v>0</v>
      </c>
      <c r="V370" s="2" t="n">
        <v>31.09</v>
      </c>
      <c r="W370" s="2" t="n">
        <v>1098.4</v>
      </c>
      <c r="X370" s="2" t="n">
        <v>341.49</v>
      </c>
      <c r="Y370" s="2" t="n">
        <v>0</v>
      </c>
    </row>
    <row r="371" customFormat="false" ht="12.75" hidden="false" customHeight="false" outlineLevel="0" collapsed="false">
      <c r="B371" s="0" t="n">
        <v>2.626</v>
      </c>
      <c r="C371" s="0" t="n">
        <v>2.603</v>
      </c>
      <c r="D371" s="0" t="n">
        <v>18.2245</v>
      </c>
      <c r="E371" s="0" t="n">
        <v>18.2661</v>
      </c>
      <c r="F371" s="0" t="n">
        <v>2.046497</v>
      </c>
      <c r="G371" s="0" t="n">
        <v>3.387358</v>
      </c>
      <c r="H371" s="0" t="n">
        <v>14.2753</v>
      </c>
      <c r="I371" s="0" t="n">
        <v>24.797</v>
      </c>
      <c r="J371" s="0" t="n">
        <v>7.967</v>
      </c>
      <c r="K371" s="0" t="n">
        <v>5.24166</v>
      </c>
      <c r="L371" s="0" t="n">
        <v>60.57289</v>
      </c>
      <c r="M371" s="0" t="n">
        <v>1.0521</v>
      </c>
      <c r="N371" s="0" t="n">
        <v>0</v>
      </c>
      <c r="O371" s="0" t="n">
        <v>0.00081</v>
      </c>
      <c r="P371" s="0" t="n">
        <v>4.37536</v>
      </c>
      <c r="Q371" s="0" t="n">
        <v>52.2326</v>
      </c>
      <c r="R371" s="0" t="n">
        <v>2</v>
      </c>
      <c r="S371" s="0" t="n">
        <v>0</v>
      </c>
      <c r="T371" s="0" t="n">
        <v>0</v>
      </c>
      <c r="U371" s="0" t="n">
        <v>0</v>
      </c>
      <c r="V371" s="2" t="n">
        <v>31.128</v>
      </c>
      <c r="W371" s="2" t="n">
        <v>1100.1</v>
      </c>
      <c r="X371" s="2" t="n">
        <v>342.46</v>
      </c>
      <c r="Y371" s="2" t="n">
        <v>0</v>
      </c>
    </row>
    <row r="372" customFormat="false" ht="12.75" hidden="false" customHeight="false" outlineLevel="0" collapsed="false">
      <c r="B372" s="0" t="n">
        <v>2.626</v>
      </c>
      <c r="C372" s="0" t="n">
        <v>2.603</v>
      </c>
      <c r="D372" s="0" t="n">
        <v>18.2246</v>
      </c>
      <c r="E372" s="0" t="n">
        <v>18.2665</v>
      </c>
      <c r="F372" s="0" t="n">
        <v>2.040626</v>
      </c>
      <c r="G372" s="0" t="n">
        <v>3.390038</v>
      </c>
      <c r="H372" s="0" t="n">
        <v>14.2305</v>
      </c>
      <c r="I372" s="0" t="n">
        <v>24.8185</v>
      </c>
      <c r="J372" s="0" t="n">
        <v>7.967</v>
      </c>
      <c r="K372" s="0" t="n">
        <v>5.24018</v>
      </c>
      <c r="L372" s="0" t="n">
        <v>60.53984</v>
      </c>
      <c r="M372" s="0" t="n">
        <v>1.0521</v>
      </c>
      <c r="N372" s="0" t="n">
        <v>0</v>
      </c>
      <c r="O372" s="0" t="n">
        <v>0.00082</v>
      </c>
      <c r="P372" s="0" t="n">
        <v>4.37536</v>
      </c>
      <c r="Q372" s="0" t="n">
        <v>52.2326</v>
      </c>
      <c r="R372" s="0" t="n">
        <v>2</v>
      </c>
      <c r="S372" s="0" t="n">
        <v>0</v>
      </c>
      <c r="T372" s="0" t="n">
        <v>0</v>
      </c>
      <c r="U372" s="0" t="n">
        <v>0</v>
      </c>
      <c r="V372" s="2" t="n">
        <v>31.266</v>
      </c>
      <c r="W372" s="2" t="n">
        <v>1098.4</v>
      </c>
      <c r="X372" s="2" t="n">
        <v>343.42</v>
      </c>
      <c r="Y372" s="2" t="n">
        <v>0</v>
      </c>
    </row>
    <row r="373" customFormat="false" ht="12.75" hidden="false" customHeight="false" outlineLevel="0" collapsed="false">
      <c r="B373" s="0" t="n">
        <v>2.626</v>
      </c>
      <c r="C373" s="0" t="n">
        <v>2.603</v>
      </c>
      <c r="D373" s="0" t="n">
        <v>18.225</v>
      </c>
      <c r="E373" s="0" t="n">
        <v>18.2666</v>
      </c>
      <c r="F373" s="0" t="n">
        <v>2.034073</v>
      </c>
      <c r="G373" s="0" t="n">
        <v>3.393103</v>
      </c>
      <c r="H373" s="0" t="n">
        <v>14.1806</v>
      </c>
      <c r="I373" s="0" t="n">
        <v>24.8432</v>
      </c>
      <c r="J373" s="0" t="n">
        <v>7.967</v>
      </c>
      <c r="K373" s="0" t="n">
        <v>5.23201</v>
      </c>
      <c r="L373" s="0" t="n">
        <v>60.42771</v>
      </c>
      <c r="M373" s="0" t="n">
        <v>1.0551</v>
      </c>
      <c r="N373" s="0" t="n">
        <v>0</v>
      </c>
      <c r="O373" s="0" t="n">
        <v>0.00083</v>
      </c>
      <c r="P373" s="0" t="n">
        <v>4.37536</v>
      </c>
      <c r="Q373" s="0" t="n">
        <v>52.2326</v>
      </c>
      <c r="R373" s="0" t="n">
        <v>2.0012</v>
      </c>
      <c r="S373" s="0" t="n">
        <v>0</v>
      </c>
      <c r="T373" s="0" t="n">
        <v>0</v>
      </c>
      <c r="U373" s="0" t="n">
        <v>0</v>
      </c>
      <c r="V373" s="2" t="n">
        <v>31.57</v>
      </c>
      <c r="W373" s="2" t="n">
        <v>1100.1</v>
      </c>
      <c r="X373" s="2" t="n">
        <v>347.32</v>
      </c>
      <c r="Y373" s="2" t="n">
        <v>0</v>
      </c>
    </row>
    <row r="374" customFormat="false" ht="12.75" hidden="false" customHeight="false" outlineLevel="0" collapsed="false">
      <c r="B374" s="0" t="n">
        <v>2.616</v>
      </c>
      <c r="C374" s="0" t="n">
        <v>2.593</v>
      </c>
      <c r="D374" s="0" t="n">
        <v>18.2252</v>
      </c>
      <c r="E374" s="0" t="n">
        <v>18.2663</v>
      </c>
      <c r="F374" s="0" t="n">
        <v>2.02684</v>
      </c>
      <c r="G374" s="0" t="n">
        <v>3.395887</v>
      </c>
      <c r="H374" s="0" t="n">
        <v>14.1255</v>
      </c>
      <c r="I374" s="0" t="n">
        <v>24.866</v>
      </c>
      <c r="J374" s="0" t="n">
        <v>7.967</v>
      </c>
      <c r="K374" s="0" t="n">
        <v>5.22958</v>
      </c>
      <c r="L374" s="0" t="n">
        <v>60.38003</v>
      </c>
      <c r="M374" s="0" t="n">
        <v>1.0551</v>
      </c>
      <c r="N374" s="0" t="n">
        <v>0</v>
      </c>
      <c r="O374" s="0" t="n">
        <v>0.00084</v>
      </c>
      <c r="P374" s="0" t="n">
        <v>4.37536</v>
      </c>
      <c r="Q374" s="0" t="n">
        <v>52.2326</v>
      </c>
      <c r="R374" s="0" t="n">
        <v>2.0012</v>
      </c>
      <c r="S374" s="0" t="n">
        <v>0</v>
      </c>
      <c r="T374" s="0" t="n">
        <v>0</v>
      </c>
      <c r="U374" s="0" t="n">
        <v>0</v>
      </c>
      <c r="V374" s="2" t="n">
        <v>31.749</v>
      </c>
      <c r="W374" s="2" t="n">
        <v>1100.1</v>
      </c>
      <c r="X374" s="2" t="n">
        <v>349.28</v>
      </c>
      <c r="Y374" s="2" t="n">
        <v>0</v>
      </c>
    </row>
    <row r="375" customFormat="false" ht="12.75" hidden="false" customHeight="false" outlineLevel="0" collapsed="false">
      <c r="B375" s="0" t="n">
        <v>2.607</v>
      </c>
      <c r="C375" s="0" t="n">
        <v>2.584</v>
      </c>
      <c r="D375" s="0" t="n">
        <v>18.225</v>
      </c>
      <c r="E375" s="0" t="n">
        <v>18.2668</v>
      </c>
      <c r="F375" s="0" t="n">
        <v>2.019426</v>
      </c>
      <c r="G375" s="0" t="n">
        <v>3.398851</v>
      </c>
      <c r="H375" s="0" t="n">
        <v>14.0693</v>
      </c>
      <c r="I375" s="0" t="n">
        <v>24.8897</v>
      </c>
      <c r="J375" s="0" t="n">
        <v>7.967</v>
      </c>
      <c r="K375" s="0" t="n">
        <v>5.22788</v>
      </c>
      <c r="L375" s="0" t="n">
        <v>60.33986</v>
      </c>
      <c r="M375" s="0" t="n">
        <v>1.0551</v>
      </c>
      <c r="N375" s="0" t="n">
        <v>0</v>
      </c>
      <c r="O375" s="0" t="n">
        <v>0.00086</v>
      </c>
      <c r="P375" s="0" t="n">
        <v>4.37536</v>
      </c>
      <c r="Q375" s="0" t="n">
        <v>52.2326</v>
      </c>
      <c r="R375" s="0" t="n">
        <v>2.0012</v>
      </c>
      <c r="S375" s="0" t="n">
        <v>0</v>
      </c>
      <c r="T375" s="0" t="n">
        <v>0</v>
      </c>
      <c r="U375" s="0" t="n">
        <v>0</v>
      </c>
      <c r="V375" s="2" t="n">
        <v>31.749</v>
      </c>
      <c r="W375" s="2" t="n">
        <v>1100.1</v>
      </c>
      <c r="X375" s="2" t="n">
        <v>349.28</v>
      </c>
      <c r="Y375" s="2" t="n">
        <v>0</v>
      </c>
    </row>
    <row r="376" customFormat="false" ht="12.75" hidden="false" customHeight="false" outlineLevel="0" collapsed="false">
      <c r="B376" s="0" t="n">
        <v>2.607</v>
      </c>
      <c r="C376" s="0" t="n">
        <v>2.584</v>
      </c>
      <c r="D376" s="0" t="n">
        <v>18.2238</v>
      </c>
      <c r="E376" s="0" t="n">
        <v>18.267</v>
      </c>
      <c r="F376" s="0" t="n">
        <v>2.012123</v>
      </c>
      <c r="G376" s="0" t="n">
        <v>3.402579</v>
      </c>
      <c r="H376" s="0" t="n">
        <v>14.0142</v>
      </c>
      <c r="I376" s="0" t="n">
        <v>24.9197</v>
      </c>
      <c r="J376" s="0" t="n">
        <v>7.972</v>
      </c>
      <c r="K376" s="0" t="n">
        <v>5.22608</v>
      </c>
      <c r="L376" s="0" t="n">
        <v>60.29787</v>
      </c>
      <c r="M376" s="0" t="n">
        <v>1.0521</v>
      </c>
      <c r="N376" s="0" t="n">
        <v>0</v>
      </c>
      <c r="O376" s="0" t="n">
        <v>0.00087</v>
      </c>
      <c r="P376" s="0" t="n">
        <v>4.37536</v>
      </c>
      <c r="Q376" s="0" t="n">
        <v>52.2326</v>
      </c>
      <c r="R376" s="0" t="n">
        <v>2</v>
      </c>
      <c r="S376" s="0" t="n">
        <v>0</v>
      </c>
      <c r="T376" s="0" t="n">
        <v>0</v>
      </c>
      <c r="U376" s="0" t="n">
        <v>0</v>
      </c>
      <c r="V376" s="2" t="n">
        <v>32.109</v>
      </c>
      <c r="W376" s="2" t="n">
        <v>1100.1</v>
      </c>
      <c r="X376" s="2" t="n">
        <v>353.25</v>
      </c>
      <c r="Y376" s="2" t="n">
        <v>0</v>
      </c>
    </row>
    <row r="377" customFormat="false" ht="12.75" hidden="false" customHeight="false" outlineLevel="0" collapsed="false">
      <c r="B377" s="0" t="n">
        <v>2.596</v>
      </c>
      <c r="C377" s="0" t="n">
        <v>2.573</v>
      </c>
      <c r="D377" s="0" t="n">
        <v>18.2227</v>
      </c>
      <c r="E377" s="0" t="n">
        <v>18.2671</v>
      </c>
      <c r="F377" s="0" t="n">
        <v>2.005188</v>
      </c>
      <c r="G377" s="0" t="n">
        <v>3.406333</v>
      </c>
      <c r="H377" s="0" t="n">
        <v>13.9619</v>
      </c>
      <c r="I377" s="0" t="n">
        <v>24.9501</v>
      </c>
      <c r="J377" s="0" t="n">
        <v>7.972</v>
      </c>
      <c r="K377" s="0" t="n">
        <v>5.22401</v>
      </c>
      <c r="L377" s="0" t="n">
        <v>60.25381</v>
      </c>
      <c r="M377" s="0" t="n">
        <v>1.0521</v>
      </c>
      <c r="N377" s="0" t="n">
        <v>0</v>
      </c>
      <c r="O377" s="0" t="n">
        <v>0.00088</v>
      </c>
      <c r="P377" s="0" t="n">
        <v>4.37536</v>
      </c>
      <c r="Q377" s="0" t="n">
        <v>52.2326</v>
      </c>
      <c r="R377" s="0" t="n">
        <v>2</v>
      </c>
      <c r="S377" s="0" t="n">
        <v>0</v>
      </c>
      <c r="T377" s="0" t="n">
        <v>0</v>
      </c>
      <c r="U377" s="0" t="n">
        <v>0</v>
      </c>
      <c r="V377" s="2" t="n">
        <v>32.291</v>
      </c>
      <c r="W377" s="2" t="n">
        <v>1100.1</v>
      </c>
      <c r="X377" s="2" t="n">
        <v>355.24</v>
      </c>
      <c r="Y377" s="2" t="n">
        <v>0</v>
      </c>
    </row>
    <row r="378" customFormat="false" ht="12.75" hidden="false" customHeight="false" outlineLevel="0" collapsed="false">
      <c r="B378" s="0" t="n">
        <v>2.596</v>
      </c>
      <c r="C378" s="0" t="n">
        <v>2.573</v>
      </c>
      <c r="D378" s="0" t="n">
        <v>18.2204</v>
      </c>
      <c r="E378" s="0" t="n">
        <v>18.2675</v>
      </c>
      <c r="F378" s="0" t="n">
        <v>1.999018</v>
      </c>
      <c r="G378" s="0" t="n">
        <v>3.410019</v>
      </c>
      <c r="H378" s="0" t="n">
        <v>13.9158</v>
      </c>
      <c r="I378" s="0" t="n">
        <v>24.9797</v>
      </c>
      <c r="J378" s="0" t="n">
        <v>7.967</v>
      </c>
      <c r="K378" s="0" t="n">
        <v>5.2151</v>
      </c>
      <c r="L378" s="0" t="n">
        <v>60.13163</v>
      </c>
      <c r="M378" s="0" t="n">
        <v>1.0521</v>
      </c>
      <c r="N378" s="0" t="n">
        <v>0</v>
      </c>
      <c r="O378" s="0" t="n">
        <v>0.00089</v>
      </c>
      <c r="P378" s="0" t="n">
        <v>4.37536</v>
      </c>
      <c r="Q378" s="0" t="n">
        <v>52.2326</v>
      </c>
      <c r="R378" s="0" t="n">
        <v>2</v>
      </c>
      <c r="S378" s="0" t="n">
        <v>0</v>
      </c>
      <c r="T378" s="0" t="n">
        <v>0</v>
      </c>
      <c r="U378" s="0" t="n">
        <v>0</v>
      </c>
      <c r="V378" s="2" t="n">
        <v>32.291</v>
      </c>
      <c r="W378" s="2" t="n">
        <v>1100.1</v>
      </c>
      <c r="X378" s="2" t="n">
        <v>355.24</v>
      </c>
      <c r="Y378" s="2" t="n">
        <v>0</v>
      </c>
    </row>
    <row r="379" customFormat="false" ht="12.75" hidden="false" customHeight="false" outlineLevel="0" collapsed="false">
      <c r="B379" s="0" t="n">
        <v>2.587</v>
      </c>
      <c r="C379" s="0" t="n">
        <v>2.564</v>
      </c>
      <c r="D379" s="0" t="n">
        <v>18.2174</v>
      </c>
      <c r="E379" s="0" t="n">
        <v>18.2674</v>
      </c>
      <c r="F379" s="0" t="n">
        <v>1.994066</v>
      </c>
      <c r="G379" s="0" t="n">
        <v>3.413963</v>
      </c>
      <c r="H379" s="0" t="n">
        <v>13.8792</v>
      </c>
      <c r="I379" s="0" t="n">
        <v>25.0118</v>
      </c>
      <c r="J379" s="0" t="n">
        <v>7.972</v>
      </c>
      <c r="K379" s="0" t="n">
        <v>5.2116</v>
      </c>
      <c r="L379" s="0" t="n">
        <v>60.07471</v>
      </c>
      <c r="M379" s="0" t="n">
        <v>1.0551</v>
      </c>
      <c r="N379" s="0" t="n">
        <v>0</v>
      </c>
      <c r="O379" s="0" t="n">
        <v>0.0009</v>
      </c>
      <c r="P379" s="0" t="n">
        <v>4.37536</v>
      </c>
      <c r="Q379" s="0" t="n">
        <v>52.2326</v>
      </c>
      <c r="R379" s="0" t="n">
        <v>2.0012</v>
      </c>
      <c r="S379" s="0" t="n">
        <v>0</v>
      </c>
      <c r="T379" s="0" t="n">
        <v>0</v>
      </c>
      <c r="U379" s="0" t="n">
        <v>0</v>
      </c>
      <c r="V379" s="2" t="n">
        <v>32.565</v>
      </c>
      <c r="W379" s="2" t="n">
        <v>1100.1</v>
      </c>
      <c r="X379" s="2" t="n">
        <v>358.26</v>
      </c>
      <c r="Y379" s="2" t="n">
        <v>0</v>
      </c>
    </row>
    <row r="380" customFormat="false" ht="12.75" hidden="false" customHeight="false" outlineLevel="0" collapsed="false">
      <c r="B380" s="0" t="n">
        <v>2.591</v>
      </c>
      <c r="C380" s="0" t="n">
        <v>2.568</v>
      </c>
      <c r="D380" s="0" t="n">
        <v>18.2141</v>
      </c>
      <c r="E380" s="0" t="n">
        <v>18.2681</v>
      </c>
      <c r="F380" s="0" t="n">
        <v>1.990407</v>
      </c>
      <c r="G380" s="0" t="n">
        <v>3.417787</v>
      </c>
      <c r="H380" s="0" t="n">
        <v>13.8526</v>
      </c>
      <c r="I380" s="0" t="n">
        <v>25.0424</v>
      </c>
      <c r="J380" s="0" t="n">
        <v>7.967</v>
      </c>
      <c r="K380" s="0" t="n">
        <v>5.20856</v>
      </c>
      <c r="L380" s="0" t="n">
        <v>60.02615</v>
      </c>
      <c r="M380" s="0" t="n">
        <v>1.0611</v>
      </c>
      <c r="N380" s="0" t="n">
        <v>0</v>
      </c>
      <c r="O380" s="0" t="n">
        <v>0.00091</v>
      </c>
      <c r="P380" s="0" t="n">
        <v>4.37536</v>
      </c>
      <c r="Q380" s="0" t="n">
        <v>52.2326</v>
      </c>
      <c r="R380" s="0" t="n">
        <v>2.0037</v>
      </c>
      <c r="S380" s="0" t="n">
        <v>0</v>
      </c>
      <c r="T380" s="0" t="n">
        <v>0</v>
      </c>
      <c r="U380" s="0" t="n">
        <v>0</v>
      </c>
      <c r="V380" s="2" t="n">
        <v>32.709</v>
      </c>
      <c r="W380" s="2" t="n">
        <v>1098.4</v>
      </c>
      <c r="X380" s="2" t="n">
        <v>359.27</v>
      </c>
      <c r="Y380" s="2" t="n">
        <v>0</v>
      </c>
    </row>
    <row r="381" customFormat="false" ht="12.75" hidden="false" customHeight="false" outlineLevel="0" collapsed="false">
      <c r="B381" s="0" t="n">
        <v>2.587</v>
      </c>
      <c r="C381" s="0" t="n">
        <v>2.564</v>
      </c>
      <c r="D381" s="0" t="n">
        <v>18.2103</v>
      </c>
      <c r="E381" s="0" t="n">
        <v>18.2681</v>
      </c>
      <c r="F381" s="0" t="n">
        <v>1.987203</v>
      </c>
      <c r="G381" s="0" t="n">
        <v>3.421189</v>
      </c>
      <c r="H381" s="0" t="n">
        <v>13.8295</v>
      </c>
      <c r="I381" s="0" t="n">
        <v>25.07</v>
      </c>
      <c r="J381" s="0" t="n">
        <v>7.967</v>
      </c>
      <c r="K381" s="0" t="n">
        <v>5.2045</v>
      </c>
      <c r="L381" s="0" t="n">
        <v>59.96653</v>
      </c>
      <c r="M381" s="0" t="n">
        <v>1.0642</v>
      </c>
      <c r="N381" s="0" t="n">
        <v>0</v>
      </c>
      <c r="O381" s="0" t="n">
        <v>0.00093</v>
      </c>
      <c r="P381" s="0" t="n">
        <v>4.37536</v>
      </c>
      <c r="Q381" s="0" t="n">
        <v>52.2326</v>
      </c>
      <c r="R381" s="0" t="n">
        <v>2.0049</v>
      </c>
      <c r="S381" s="0" t="n">
        <v>0</v>
      </c>
      <c r="T381" s="0" t="n">
        <v>0</v>
      </c>
      <c r="U381" s="0" t="n">
        <v>0</v>
      </c>
      <c r="V381" s="2" t="n">
        <v>32.801</v>
      </c>
      <c r="W381" s="2" t="n">
        <v>1098.4</v>
      </c>
      <c r="X381" s="2" t="n">
        <v>360.29</v>
      </c>
      <c r="Y381" s="2" t="n">
        <v>0</v>
      </c>
    </row>
    <row r="382" customFormat="false" ht="12.75" hidden="false" customHeight="false" outlineLevel="0" collapsed="false">
      <c r="B382" s="0" t="n">
        <v>2.577</v>
      </c>
      <c r="C382" s="0" t="n">
        <v>2.554</v>
      </c>
      <c r="D382" s="0" t="n">
        <v>18.2061</v>
      </c>
      <c r="E382" s="0" t="n">
        <v>18.2682</v>
      </c>
      <c r="F382" s="0" t="n">
        <v>1.983563</v>
      </c>
      <c r="G382" s="0" t="n">
        <v>3.424034</v>
      </c>
      <c r="H382" s="0" t="n">
        <v>13.8033</v>
      </c>
      <c r="I382" s="0" t="n">
        <v>25.0929</v>
      </c>
      <c r="J382" s="0" t="n">
        <v>7.972</v>
      </c>
      <c r="K382" s="0" t="n">
        <v>5.20129</v>
      </c>
      <c r="L382" s="0" t="n">
        <v>59.91513</v>
      </c>
      <c r="M382" s="0" t="n">
        <v>1.0703</v>
      </c>
      <c r="N382" s="0" t="n">
        <v>0</v>
      </c>
      <c r="O382" s="0" t="n">
        <v>0.00094</v>
      </c>
      <c r="P382" s="0" t="n">
        <v>4.37536</v>
      </c>
      <c r="Q382" s="0" t="n">
        <v>52.2326</v>
      </c>
      <c r="R382" s="0" t="n">
        <v>2.0073</v>
      </c>
      <c r="S382" s="0" t="n">
        <v>0</v>
      </c>
      <c r="T382" s="0" t="n">
        <v>0</v>
      </c>
      <c r="U382" s="0" t="n">
        <v>0</v>
      </c>
      <c r="V382" s="2" t="n">
        <v>32.934</v>
      </c>
      <c r="W382" s="2" t="n">
        <v>1100.1</v>
      </c>
      <c r="X382" s="2" t="n">
        <v>362.32</v>
      </c>
      <c r="Y382" s="2" t="n">
        <v>0</v>
      </c>
    </row>
    <row r="383" customFormat="false" ht="12.75" hidden="false" customHeight="false" outlineLevel="0" collapsed="false">
      <c r="B383" s="0" t="n">
        <v>2.587</v>
      </c>
      <c r="C383" s="0" t="n">
        <v>2.564</v>
      </c>
      <c r="D383" s="0" t="n">
        <v>18.1999</v>
      </c>
      <c r="E383" s="0" t="n">
        <v>18.2686</v>
      </c>
      <c r="F383" s="0" t="n">
        <v>1.978853</v>
      </c>
      <c r="G383" s="0" t="n">
        <v>3.426641</v>
      </c>
      <c r="H383" s="0" t="n">
        <v>13.7697</v>
      </c>
      <c r="I383" s="0" t="n">
        <v>25.1139</v>
      </c>
      <c r="J383" s="0" t="n">
        <v>7.967</v>
      </c>
      <c r="K383" s="0" t="n">
        <v>5.19928</v>
      </c>
      <c r="L383" s="0" t="n">
        <v>59.87263</v>
      </c>
      <c r="M383" s="0" t="n">
        <v>1.0764</v>
      </c>
      <c r="N383" s="0" t="n">
        <v>0</v>
      </c>
      <c r="O383" s="0" t="n">
        <v>0.00095</v>
      </c>
      <c r="P383" s="0" t="n">
        <v>4.37536</v>
      </c>
      <c r="Q383" s="0" t="n">
        <v>52.2326</v>
      </c>
      <c r="R383" s="0" t="n">
        <v>2.0098</v>
      </c>
      <c r="S383" s="0" t="n">
        <v>0</v>
      </c>
      <c r="T383" s="0" t="n">
        <v>0</v>
      </c>
      <c r="U383" s="0" t="n">
        <v>0</v>
      </c>
      <c r="V383" s="2" t="n">
        <v>33.121</v>
      </c>
      <c r="W383" s="2" t="n">
        <v>1100.1</v>
      </c>
      <c r="X383" s="2" t="n">
        <v>364.37</v>
      </c>
      <c r="Y383" s="2" t="n">
        <v>0</v>
      </c>
    </row>
    <row r="384" customFormat="false" ht="12.75" hidden="false" customHeight="false" outlineLevel="0" collapsed="false">
      <c r="B384" s="0" t="n">
        <v>2.577</v>
      </c>
      <c r="C384" s="0" t="n">
        <v>2.554</v>
      </c>
      <c r="D384" s="0" t="n">
        <v>18.1924</v>
      </c>
      <c r="E384" s="0" t="n">
        <v>18.2687</v>
      </c>
      <c r="F384" s="0" t="n">
        <v>1.972757</v>
      </c>
      <c r="G384" s="0" t="n">
        <v>3.428884</v>
      </c>
      <c r="H384" s="0" t="n">
        <v>13.7259</v>
      </c>
      <c r="I384" s="0" t="n">
        <v>25.1319</v>
      </c>
      <c r="J384" s="0" t="n">
        <v>7.972</v>
      </c>
      <c r="K384" s="0" t="n">
        <v>5.19187</v>
      </c>
      <c r="L384" s="0" t="n">
        <v>59.76275</v>
      </c>
      <c r="M384" s="0" t="n">
        <v>1.0795</v>
      </c>
      <c r="N384" s="0" t="n">
        <v>0</v>
      </c>
      <c r="O384" s="0" t="n">
        <v>0.00096</v>
      </c>
      <c r="P384" s="0" t="n">
        <v>4.37536</v>
      </c>
      <c r="Q384" s="0" t="n">
        <v>52.2326</v>
      </c>
      <c r="R384" s="0" t="n">
        <v>2.011</v>
      </c>
      <c r="S384" s="0" t="n">
        <v>0</v>
      </c>
      <c r="T384" s="0" t="n">
        <v>0</v>
      </c>
      <c r="U384" s="0" t="n">
        <v>0</v>
      </c>
      <c r="V384" s="2" t="n">
        <v>33.121</v>
      </c>
      <c r="W384" s="2" t="n">
        <v>1100.1</v>
      </c>
      <c r="X384" s="2" t="n">
        <v>364.37</v>
      </c>
      <c r="Y384" s="2" t="n">
        <v>0</v>
      </c>
    </row>
    <row r="385" customFormat="false" ht="12.75" hidden="false" customHeight="false" outlineLevel="0" collapsed="false">
      <c r="B385" s="0" t="n">
        <v>2.577</v>
      </c>
      <c r="C385" s="0" t="n">
        <v>2.554</v>
      </c>
      <c r="D385" s="0" t="n">
        <v>18.1841</v>
      </c>
      <c r="E385" s="0" t="n">
        <v>18.2687</v>
      </c>
      <c r="F385" s="0" t="n">
        <v>1.96528</v>
      </c>
      <c r="G385" s="0" t="n">
        <v>3.431068</v>
      </c>
      <c r="H385" s="0" t="n">
        <v>13.672</v>
      </c>
      <c r="I385" s="0" t="n">
        <v>25.1497</v>
      </c>
      <c r="J385" s="0" t="n">
        <v>7.972</v>
      </c>
      <c r="K385" s="0" t="n">
        <v>5.19066</v>
      </c>
      <c r="L385" s="0" t="n">
        <v>59.71982</v>
      </c>
      <c r="M385" s="0" t="n">
        <v>1.0826</v>
      </c>
      <c r="N385" s="0" t="n">
        <v>0</v>
      </c>
      <c r="O385" s="0" t="n">
        <v>0.00097</v>
      </c>
      <c r="P385" s="0" t="n">
        <v>4.37536</v>
      </c>
      <c r="Q385" s="0" t="n">
        <v>52.2326</v>
      </c>
      <c r="R385" s="0" t="n">
        <v>2.0122</v>
      </c>
      <c r="S385" s="0" t="n">
        <v>0</v>
      </c>
      <c r="T385" s="0" t="n">
        <v>0</v>
      </c>
      <c r="U385" s="0" t="n">
        <v>0</v>
      </c>
      <c r="V385" s="2" t="n">
        <v>33.267</v>
      </c>
      <c r="W385" s="2" t="n">
        <v>1098.4</v>
      </c>
      <c r="X385" s="2" t="n">
        <v>365.4</v>
      </c>
      <c r="Y385" s="2" t="n">
        <v>0</v>
      </c>
    </row>
    <row r="386" customFormat="false" ht="12.75" hidden="false" customHeight="false" outlineLevel="0" collapsed="false">
      <c r="B386" s="0" t="n">
        <v>2.568</v>
      </c>
      <c r="C386" s="0" t="n">
        <v>2.545</v>
      </c>
      <c r="D386" s="0" t="n">
        <v>18.1763</v>
      </c>
      <c r="E386" s="0" t="n">
        <v>18.2689</v>
      </c>
      <c r="F386" s="0" t="n">
        <v>1.956698</v>
      </c>
      <c r="G386" s="0" t="n">
        <v>3.433344</v>
      </c>
      <c r="H386" s="0" t="n">
        <v>13.6095</v>
      </c>
      <c r="I386" s="0" t="n">
        <v>25.168</v>
      </c>
      <c r="J386" s="0" t="n">
        <v>7.967</v>
      </c>
      <c r="K386" s="0" t="n">
        <v>5.19631</v>
      </c>
      <c r="L386" s="0" t="n">
        <v>59.75312</v>
      </c>
      <c r="M386" s="0" t="n">
        <v>1.0826</v>
      </c>
      <c r="N386" s="0" t="n">
        <v>0</v>
      </c>
      <c r="O386" s="0" t="n">
        <v>0.00098</v>
      </c>
      <c r="P386" s="0" t="n">
        <v>4.37536</v>
      </c>
      <c r="Q386" s="0" t="n">
        <v>52.2326</v>
      </c>
      <c r="R386" s="0" t="n">
        <v>2.0122</v>
      </c>
      <c r="S386" s="0" t="n">
        <v>0</v>
      </c>
      <c r="T386" s="0" t="n">
        <v>0</v>
      </c>
      <c r="U386" s="0" t="n">
        <v>0</v>
      </c>
      <c r="V386" s="2" t="n">
        <v>33.308</v>
      </c>
      <c r="W386" s="2" t="n">
        <v>1100.1</v>
      </c>
      <c r="X386" s="2" t="n">
        <v>366.43</v>
      </c>
      <c r="Y386" s="2" t="n">
        <v>0</v>
      </c>
    </row>
    <row r="387" customFormat="false" ht="12.75" hidden="false" customHeight="false" outlineLevel="0" collapsed="false">
      <c r="B387" s="0" t="n">
        <v>2.568</v>
      </c>
      <c r="C387" s="0" t="n">
        <v>2.545</v>
      </c>
      <c r="D387" s="0" t="n">
        <v>18.1685</v>
      </c>
      <c r="E387" s="0" t="n">
        <v>18.2691</v>
      </c>
      <c r="F387" s="0" t="n">
        <v>1.947494</v>
      </c>
      <c r="G387" s="0" t="n">
        <v>3.435498</v>
      </c>
      <c r="H387" s="0" t="n">
        <v>13.5423</v>
      </c>
      <c r="I387" s="0" t="n">
        <v>25.1854</v>
      </c>
      <c r="J387" s="0" t="n">
        <v>7.967</v>
      </c>
      <c r="K387" s="0" t="n">
        <v>5.19625</v>
      </c>
      <c r="L387" s="0" t="n">
        <v>59.71918</v>
      </c>
      <c r="M387" s="0" t="n">
        <v>1.0826</v>
      </c>
      <c r="N387" s="0" t="n">
        <v>0</v>
      </c>
      <c r="O387" s="0" t="n">
        <v>0.001</v>
      </c>
      <c r="P387" s="0" t="n">
        <v>4.37536</v>
      </c>
      <c r="Q387" s="0" t="n">
        <v>52.2326</v>
      </c>
      <c r="R387" s="0" t="n">
        <v>2.0122</v>
      </c>
      <c r="S387" s="0" t="n">
        <v>0</v>
      </c>
      <c r="T387" s="0" t="n">
        <v>0</v>
      </c>
      <c r="U387" s="0" t="n">
        <v>0</v>
      </c>
      <c r="V387" s="2" t="n">
        <v>33.402</v>
      </c>
      <c r="W387" s="2" t="n">
        <v>1100.1</v>
      </c>
      <c r="X387" s="2" t="n">
        <v>367.47</v>
      </c>
      <c r="Y387" s="2" t="n">
        <v>0</v>
      </c>
    </row>
    <row r="388" customFormat="false" ht="12.75" hidden="false" customHeight="false" outlineLevel="0" collapsed="false">
      <c r="B388" s="0" t="n">
        <v>2.577</v>
      </c>
      <c r="C388" s="0" t="n">
        <v>2.554</v>
      </c>
      <c r="D388" s="0" t="n">
        <v>18.1608</v>
      </c>
      <c r="E388" s="0" t="n">
        <v>18.2693</v>
      </c>
      <c r="F388" s="0" t="n">
        <v>1.938156</v>
      </c>
      <c r="G388" s="0" t="n">
        <v>3.437466</v>
      </c>
      <c r="H388" s="0" t="n">
        <v>13.474</v>
      </c>
      <c r="I388" s="0" t="n">
        <v>25.2012</v>
      </c>
      <c r="J388" s="0" t="n">
        <v>7.967</v>
      </c>
      <c r="K388" s="0" t="n">
        <v>5.18953</v>
      </c>
      <c r="L388" s="0" t="n">
        <v>59.60853</v>
      </c>
      <c r="M388" s="0" t="n">
        <v>1.0826</v>
      </c>
      <c r="N388" s="0" t="n">
        <v>0</v>
      </c>
      <c r="O388" s="0" t="n">
        <v>0.00101</v>
      </c>
      <c r="P388" s="0" t="n">
        <v>4.37536</v>
      </c>
      <c r="Q388" s="0" t="n">
        <v>52.2326</v>
      </c>
      <c r="R388" s="0" t="n">
        <v>2.0122</v>
      </c>
      <c r="S388" s="0" t="n">
        <v>0</v>
      </c>
      <c r="T388" s="0" t="n">
        <v>0</v>
      </c>
      <c r="U388" s="0" t="n">
        <v>0</v>
      </c>
      <c r="V388" s="2" t="n">
        <v>33.308</v>
      </c>
      <c r="W388" s="2" t="n">
        <v>1100.1</v>
      </c>
      <c r="X388" s="2" t="n">
        <v>366.43</v>
      </c>
      <c r="Y388" s="2" t="n">
        <v>0</v>
      </c>
    </row>
    <row r="389" customFormat="false" ht="12.75" hidden="false" customHeight="false" outlineLevel="0" collapsed="false">
      <c r="B389" s="0" t="n">
        <v>2.568</v>
      </c>
      <c r="C389" s="0" t="n">
        <v>2.545</v>
      </c>
      <c r="D389" s="0" t="n">
        <v>18.1535</v>
      </c>
      <c r="E389" s="0" t="n">
        <v>18.2694</v>
      </c>
      <c r="F389" s="0" t="n">
        <v>1.929004</v>
      </c>
      <c r="G389" s="0" t="n">
        <v>3.439499</v>
      </c>
      <c r="H389" s="0" t="n">
        <v>13.4071</v>
      </c>
      <c r="I389" s="0" t="n">
        <v>25.2176</v>
      </c>
      <c r="J389" s="0" t="n">
        <v>7.967</v>
      </c>
      <c r="K389" s="0" t="n">
        <v>5.18853</v>
      </c>
      <c r="L389" s="0" t="n">
        <v>59.56459</v>
      </c>
      <c r="M389" s="0" t="n">
        <v>1.0826</v>
      </c>
      <c r="N389" s="0" t="n">
        <v>0</v>
      </c>
      <c r="O389" s="0" t="n">
        <v>0.00102</v>
      </c>
      <c r="P389" s="0" t="n">
        <v>4.37536</v>
      </c>
      <c r="Q389" s="0" t="n">
        <v>52.2326</v>
      </c>
      <c r="R389" s="0" t="n">
        <v>2.0122</v>
      </c>
      <c r="S389" s="0" t="n">
        <v>0</v>
      </c>
      <c r="T389" s="0" t="n">
        <v>0</v>
      </c>
      <c r="U389" s="0" t="n">
        <v>0</v>
      </c>
      <c r="V389" s="2" t="n">
        <v>33.267</v>
      </c>
      <c r="W389" s="2" t="n">
        <v>1098.4</v>
      </c>
      <c r="X389" s="2" t="n">
        <v>365.4</v>
      </c>
      <c r="Y389" s="2" t="n">
        <v>0</v>
      </c>
    </row>
    <row r="390" customFormat="false" ht="12.75" hidden="false" customHeight="false" outlineLevel="0" collapsed="false">
      <c r="B390" s="0" t="n">
        <v>2.568</v>
      </c>
      <c r="C390" s="0" t="n">
        <v>2.545</v>
      </c>
      <c r="D390" s="0" t="n">
        <v>18.1463</v>
      </c>
      <c r="E390" s="0" t="n">
        <v>18.2696</v>
      </c>
      <c r="F390" s="0" t="n">
        <v>1.920488</v>
      </c>
      <c r="G390" s="0" t="n">
        <v>3.441319</v>
      </c>
      <c r="H390" s="0" t="n">
        <v>13.345</v>
      </c>
      <c r="I390" s="0" t="n">
        <v>25.2323</v>
      </c>
      <c r="J390" s="0" t="n">
        <v>7.972</v>
      </c>
      <c r="K390" s="0" t="n">
        <v>5.18159</v>
      </c>
      <c r="L390" s="0" t="n">
        <v>59.45419</v>
      </c>
      <c r="M390" s="0" t="n">
        <v>1.0857</v>
      </c>
      <c r="N390" s="0" t="n">
        <v>0</v>
      </c>
      <c r="O390" s="0" t="n">
        <v>0.00103</v>
      </c>
      <c r="P390" s="0" t="n">
        <v>4.37536</v>
      </c>
      <c r="Q390" s="0" t="n">
        <v>52.2326</v>
      </c>
      <c r="R390" s="0" t="n">
        <v>2.0134</v>
      </c>
      <c r="S390" s="0" t="n">
        <v>0</v>
      </c>
      <c r="T390" s="0" t="n">
        <v>0</v>
      </c>
      <c r="U390" s="0" t="n">
        <v>0</v>
      </c>
      <c r="V390" s="2" t="n">
        <v>33.214</v>
      </c>
      <c r="W390" s="2" t="n">
        <v>1100.1</v>
      </c>
      <c r="X390" s="2" t="n">
        <v>365.4</v>
      </c>
      <c r="Y390" s="2" t="n">
        <v>0</v>
      </c>
    </row>
    <row r="391" customFormat="false" ht="12.75" hidden="false" customHeight="false" outlineLevel="0" collapsed="false">
      <c r="B391" s="0" t="n">
        <v>2.568</v>
      </c>
      <c r="C391" s="0" t="n">
        <v>2.545</v>
      </c>
      <c r="D391" s="0" t="n">
        <v>18.1394</v>
      </c>
      <c r="E391" s="0" t="n">
        <v>18.2698</v>
      </c>
      <c r="F391" s="0" t="n">
        <v>1.912996</v>
      </c>
      <c r="G391" s="0" t="n">
        <v>3.443153</v>
      </c>
      <c r="H391" s="0" t="n">
        <v>13.2905</v>
      </c>
      <c r="I391" s="0" t="n">
        <v>25.2471</v>
      </c>
      <c r="J391" s="0" t="n">
        <v>7.967</v>
      </c>
      <c r="K391" s="0" t="n">
        <v>5.18025</v>
      </c>
      <c r="L391" s="0" t="n">
        <v>59.41142</v>
      </c>
      <c r="M391" s="0" t="n">
        <v>1.0826</v>
      </c>
      <c r="N391" s="0" t="n">
        <v>0</v>
      </c>
      <c r="O391" s="0" t="n">
        <v>0.00104</v>
      </c>
      <c r="P391" s="0" t="n">
        <v>4.37536</v>
      </c>
      <c r="Q391" s="0" t="n">
        <v>52.2326</v>
      </c>
      <c r="R391" s="0" t="n">
        <v>2.0122</v>
      </c>
      <c r="S391" s="0" t="n">
        <v>0</v>
      </c>
      <c r="T391" s="0" t="n">
        <v>0</v>
      </c>
      <c r="U391" s="0" t="n">
        <v>0</v>
      </c>
      <c r="V391" s="2" t="n">
        <v>33.267</v>
      </c>
      <c r="W391" s="2" t="n">
        <v>1098.4</v>
      </c>
      <c r="X391" s="2" t="n">
        <v>365.4</v>
      </c>
      <c r="Y391" s="2" t="n">
        <v>0</v>
      </c>
    </row>
    <row r="392" customFormat="false" ht="12.75" hidden="false" customHeight="false" outlineLevel="0" collapsed="false">
      <c r="B392" s="0" t="n">
        <v>2.577</v>
      </c>
      <c r="C392" s="0" t="n">
        <v>2.554</v>
      </c>
      <c r="D392" s="0" t="n">
        <v>18.1341</v>
      </c>
      <c r="E392" s="0" t="n">
        <v>18.2698</v>
      </c>
      <c r="F392" s="0" t="n">
        <v>1.90664</v>
      </c>
      <c r="G392" s="0" t="n">
        <v>3.444962</v>
      </c>
      <c r="H392" s="0" t="n">
        <v>13.2441</v>
      </c>
      <c r="I392" s="0" t="n">
        <v>25.2617</v>
      </c>
      <c r="J392" s="0" t="n">
        <v>7.967</v>
      </c>
      <c r="K392" s="0" t="n">
        <v>5.17944</v>
      </c>
      <c r="L392" s="0" t="n">
        <v>59.37929</v>
      </c>
      <c r="M392" s="0" t="n">
        <v>1.0857</v>
      </c>
      <c r="N392" s="0" t="n">
        <v>0</v>
      </c>
      <c r="O392" s="0" t="n">
        <v>0.00105</v>
      </c>
      <c r="P392" s="0" t="n">
        <v>4.37536</v>
      </c>
      <c r="Q392" s="0" t="n">
        <v>52.2326</v>
      </c>
      <c r="R392" s="0" t="n">
        <v>2.0134</v>
      </c>
      <c r="S392" s="0" t="n">
        <v>0</v>
      </c>
      <c r="T392" s="0" t="n">
        <v>0</v>
      </c>
      <c r="U392" s="0" t="n">
        <v>0</v>
      </c>
      <c r="V392" s="2" t="n">
        <v>33.267</v>
      </c>
      <c r="W392" s="2" t="n">
        <v>1098.4</v>
      </c>
      <c r="X392" s="2" t="n">
        <v>365.4</v>
      </c>
      <c r="Y392" s="2" t="n">
        <v>0</v>
      </c>
    </row>
    <row r="393" customFormat="false" ht="12.75" hidden="false" customHeight="false" outlineLevel="0" collapsed="false">
      <c r="B393" s="0" t="n">
        <v>2.568</v>
      </c>
      <c r="C393" s="0" t="n">
        <v>2.545</v>
      </c>
      <c r="D393" s="0" t="n">
        <v>18.1294</v>
      </c>
      <c r="E393" s="0" t="n">
        <v>18.2701</v>
      </c>
      <c r="F393" s="0" t="n">
        <v>1.901432</v>
      </c>
      <c r="G393" s="0" t="n">
        <v>3.446449</v>
      </c>
      <c r="H393" s="0" t="n">
        <v>13.2062</v>
      </c>
      <c r="I393" s="0" t="n">
        <v>25.2736</v>
      </c>
      <c r="J393" s="0" t="n">
        <v>7.967</v>
      </c>
      <c r="K393" s="0" t="n">
        <v>5.17838</v>
      </c>
      <c r="L393" s="0" t="n">
        <v>59.34818</v>
      </c>
      <c r="M393" s="0" t="n">
        <v>1.0857</v>
      </c>
      <c r="N393" s="0" t="n">
        <v>0</v>
      </c>
      <c r="O393" s="0" t="n">
        <v>0.00106</v>
      </c>
      <c r="P393" s="0" t="n">
        <v>4.37536</v>
      </c>
      <c r="Q393" s="0" t="n">
        <v>52.2326</v>
      </c>
      <c r="R393" s="0" t="n">
        <v>2.0134</v>
      </c>
      <c r="S393" s="0" t="n">
        <v>0</v>
      </c>
      <c r="T393" s="0" t="n">
        <v>0</v>
      </c>
      <c r="U393" s="0" t="n">
        <v>0</v>
      </c>
      <c r="V393" s="2" t="n">
        <v>33.214</v>
      </c>
      <c r="W393" s="2" t="n">
        <v>1100.1</v>
      </c>
      <c r="X393" s="2" t="n">
        <v>365.4</v>
      </c>
      <c r="Y393" s="2" t="n">
        <v>0</v>
      </c>
    </row>
    <row r="394" customFormat="false" ht="12.75" hidden="false" customHeight="false" outlineLevel="0" collapsed="false">
      <c r="B394" s="0" t="n">
        <v>2.568</v>
      </c>
      <c r="C394" s="0" t="n">
        <v>2.545</v>
      </c>
      <c r="D394" s="0" t="n">
        <v>18.1255</v>
      </c>
      <c r="E394" s="0" t="n">
        <v>18.2701</v>
      </c>
      <c r="F394" s="0" t="n">
        <v>1.89724</v>
      </c>
      <c r="G394" s="0" t="n">
        <v>3.447827</v>
      </c>
      <c r="H394" s="0" t="n">
        <v>13.1757</v>
      </c>
      <c r="I394" s="0" t="n">
        <v>25.2848</v>
      </c>
      <c r="J394" s="0" t="n">
        <v>7.967</v>
      </c>
      <c r="K394" s="0" t="n">
        <v>5.17712</v>
      </c>
      <c r="L394" s="0" t="n">
        <v>59.31829</v>
      </c>
      <c r="M394" s="0" t="n">
        <v>1.0888</v>
      </c>
      <c r="N394" s="0" t="n">
        <v>0</v>
      </c>
      <c r="O394" s="0" t="n">
        <v>0.00108</v>
      </c>
      <c r="P394" s="0" t="n">
        <v>4.37536</v>
      </c>
      <c r="Q394" s="0" t="n">
        <v>52.2326</v>
      </c>
      <c r="R394" s="0" t="n">
        <v>2.0147</v>
      </c>
      <c r="S394" s="0" t="n">
        <v>0</v>
      </c>
      <c r="T394" s="0" t="n">
        <v>0</v>
      </c>
      <c r="U394" s="0" t="n">
        <v>0</v>
      </c>
      <c r="V394" s="2" t="n">
        <v>33.267</v>
      </c>
      <c r="W394" s="2" t="n">
        <v>1098.4</v>
      </c>
      <c r="X394" s="2" t="n">
        <v>365.4</v>
      </c>
      <c r="Y394" s="2" t="n">
        <v>0</v>
      </c>
    </row>
    <row r="395" customFormat="false" ht="12.75" hidden="false" customHeight="false" outlineLevel="0" collapsed="false">
      <c r="B395" s="0" t="n">
        <v>2.568</v>
      </c>
      <c r="C395" s="0" t="n">
        <v>2.545</v>
      </c>
      <c r="D395" s="0" t="n">
        <v>18.1227</v>
      </c>
      <c r="E395" s="0" t="n">
        <v>18.2706</v>
      </c>
      <c r="F395" s="0" t="n">
        <v>1.894045</v>
      </c>
      <c r="G395" s="0" t="n">
        <v>3.449031</v>
      </c>
      <c r="H395" s="0" t="n">
        <v>13.1525</v>
      </c>
      <c r="I395" s="0" t="n">
        <v>25.2942</v>
      </c>
      <c r="J395" s="0" t="n">
        <v>7.967</v>
      </c>
      <c r="K395" s="0" t="n">
        <v>5.16895</v>
      </c>
      <c r="L395" s="0" t="n">
        <v>59.21317</v>
      </c>
      <c r="M395" s="0" t="n">
        <v>1.0919</v>
      </c>
      <c r="N395" s="0" t="n">
        <v>0</v>
      </c>
      <c r="O395" s="0" t="n">
        <v>0.00109</v>
      </c>
      <c r="P395" s="0" t="n">
        <v>4.37536</v>
      </c>
      <c r="Q395" s="0" t="n">
        <v>52.2326</v>
      </c>
      <c r="R395" s="0" t="n">
        <v>2.0159</v>
      </c>
      <c r="S395" s="0" t="n">
        <v>0</v>
      </c>
      <c r="T395" s="0" t="n">
        <v>0</v>
      </c>
      <c r="U395" s="0" t="n">
        <v>0</v>
      </c>
      <c r="V395" s="2" t="n">
        <v>33.267</v>
      </c>
      <c r="W395" s="2" t="n">
        <v>1098.4</v>
      </c>
      <c r="X395" s="2" t="n">
        <v>365.4</v>
      </c>
      <c r="Y395" s="2" t="n">
        <v>0</v>
      </c>
    </row>
    <row r="396" customFormat="false" ht="12.75" hidden="false" customHeight="false" outlineLevel="0" collapsed="false">
      <c r="B396" s="0" t="n">
        <v>2.572</v>
      </c>
      <c r="C396" s="0" t="n">
        <v>2.549</v>
      </c>
      <c r="D396" s="0" t="n">
        <v>18.1199</v>
      </c>
      <c r="E396" s="0" t="n">
        <v>18.2706</v>
      </c>
      <c r="F396" s="0" t="n">
        <v>1.891871</v>
      </c>
      <c r="G396" s="0" t="n">
        <v>3.449972</v>
      </c>
      <c r="H396" s="0" t="n">
        <v>13.1369</v>
      </c>
      <c r="I396" s="0" t="n">
        <v>25.3019</v>
      </c>
      <c r="J396" s="0" t="n">
        <v>7.967</v>
      </c>
      <c r="K396" s="0" t="n">
        <v>5.16652</v>
      </c>
      <c r="L396" s="0" t="n">
        <v>59.17652</v>
      </c>
      <c r="M396" s="0" t="n">
        <v>1.0982</v>
      </c>
      <c r="N396" s="0" t="n">
        <v>0</v>
      </c>
      <c r="O396" s="0" t="n">
        <v>0.0011</v>
      </c>
      <c r="P396" s="0" t="n">
        <v>4.37536</v>
      </c>
      <c r="Q396" s="0" t="n">
        <v>52.2326</v>
      </c>
      <c r="R396" s="0" t="n">
        <v>2.0183</v>
      </c>
      <c r="S396" s="0" t="n">
        <v>0</v>
      </c>
      <c r="T396" s="0" t="n">
        <v>0</v>
      </c>
      <c r="U396" s="0" t="n">
        <v>0</v>
      </c>
      <c r="V396" s="2" t="n">
        <v>33.214</v>
      </c>
      <c r="W396" s="2" t="n">
        <v>1100.1</v>
      </c>
      <c r="X396" s="2" t="n">
        <v>365.4</v>
      </c>
      <c r="Y396" s="2" t="n">
        <v>0</v>
      </c>
    </row>
    <row r="397" customFormat="false" ht="12.75" hidden="false" customHeight="false" outlineLevel="0" collapsed="false">
      <c r="B397" s="0" t="n">
        <v>2.559</v>
      </c>
      <c r="C397" s="0" t="n">
        <v>2.536</v>
      </c>
      <c r="D397" s="0" t="n">
        <v>18.1177</v>
      </c>
      <c r="E397" s="0" t="n">
        <v>18.2708</v>
      </c>
      <c r="F397" s="0" t="n">
        <v>1.890655</v>
      </c>
      <c r="G397" s="0" t="n">
        <v>3.450848</v>
      </c>
      <c r="H397" s="0" t="n">
        <v>13.1284</v>
      </c>
      <c r="I397" s="0" t="n">
        <v>25.3089</v>
      </c>
      <c r="J397" s="0" t="n">
        <v>7.967</v>
      </c>
      <c r="K397" s="0" t="n">
        <v>5.16479</v>
      </c>
      <c r="L397" s="0" t="n">
        <v>59.1512</v>
      </c>
      <c r="M397" s="0" t="n">
        <v>1.1013</v>
      </c>
      <c r="N397" s="0" t="n">
        <v>0</v>
      </c>
      <c r="O397" s="0" t="n">
        <v>0.00111</v>
      </c>
      <c r="P397" s="0" t="n">
        <v>4.37536</v>
      </c>
      <c r="Q397" s="0" t="n">
        <v>52.2326</v>
      </c>
      <c r="R397" s="0" t="n">
        <v>2.0195</v>
      </c>
      <c r="S397" s="0" t="n">
        <v>0</v>
      </c>
      <c r="T397" s="0" t="n">
        <v>0</v>
      </c>
      <c r="U397" s="0" t="n">
        <v>0</v>
      </c>
      <c r="V397" s="2" t="n">
        <v>33.214</v>
      </c>
      <c r="W397" s="2" t="n">
        <v>1100.1</v>
      </c>
      <c r="X397" s="2" t="n">
        <v>365.4</v>
      </c>
      <c r="Y397" s="2" t="n">
        <v>0</v>
      </c>
    </row>
    <row r="398" customFormat="false" ht="12.75" hidden="false" customHeight="false" outlineLevel="0" collapsed="false">
      <c r="B398" s="0" t="n">
        <v>2.587</v>
      </c>
      <c r="C398" s="0" t="n">
        <v>2.564</v>
      </c>
      <c r="D398" s="0" t="n">
        <v>18.1155</v>
      </c>
      <c r="E398" s="0" t="n">
        <v>18.2709</v>
      </c>
      <c r="F398" s="0" t="n">
        <v>1.890148</v>
      </c>
      <c r="G398" s="0" t="n">
        <v>3.451582</v>
      </c>
      <c r="H398" s="0" t="n">
        <v>13.1253</v>
      </c>
      <c r="I398" s="0" t="n">
        <v>25.3148</v>
      </c>
      <c r="J398" s="0" t="n">
        <v>7.967</v>
      </c>
      <c r="K398" s="0" t="n">
        <v>5.16311</v>
      </c>
      <c r="L398" s="0" t="n">
        <v>59.12814</v>
      </c>
      <c r="M398" s="0" t="n">
        <v>1.1045</v>
      </c>
      <c r="N398" s="0" t="n">
        <v>0</v>
      </c>
      <c r="O398" s="0" t="n">
        <v>0.00112</v>
      </c>
      <c r="P398" s="0" t="n">
        <v>4.37536</v>
      </c>
      <c r="Q398" s="0" t="n">
        <v>52.2326</v>
      </c>
      <c r="R398" s="0" t="n">
        <v>2.0208</v>
      </c>
      <c r="S398" s="0" t="n">
        <v>0</v>
      </c>
      <c r="T398" s="0" t="n">
        <v>0</v>
      </c>
      <c r="U398" s="0" t="n">
        <v>0</v>
      </c>
      <c r="V398" s="2" t="n">
        <v>33.173</v>
      </c>
      <c r="W398" s="2" t="n">
        <v>1098.4</v>
      </c>
      <c r="X398" s="2" t="n">
        <v>364.37</v>
      </c>
      <c r="Y398" s="2" t="n">
        <v>0</v>
      </c>
    </row>
    <row r="399" customFormat="false" ht="12.75" hidden="false" customHeight="false" outlineLevel="0" collapsed="false">
      <c r="B399" s="0" t="n">
        <v>2.559</v>
      </c>
      <c r="C399" s="0" t="n">
        <v>2.536</v>
      </c>
      <c r="D399" s="0" t="n">
        <v>18.1127</v>
      </c>
      <c r="E399" s="0" t="n">
        <v>18.2713</v>
      </c>
      <c r="F399" s="0" t="n">
        <v>1.89014</v>
      </c>
      <c r="G399" s="0" t="n">
        <v>3.452233</v>
      </c>
      <c r="H399" s="0" t="n">
        <v>13.1261</v>
      </c>
      <c r="I399" s="0" t="n">
        <v>25.3198</v>
      </c>
      <c r="J399" s="0" t="n">
        <v>7.967</v>
      </c>
      <c r="K399" s="0" t="n">
        <v>5.16149</v>
      </c>
      <c r="L399" s="0" t="n">
        <v>59.10666</v>
      </c>
      <c r="M399" s="0" t="n">
        <v>1.1077</v>
      </c>
      <c r="N399" s="0" t="n">
        <v>0</v>
      </c>
      <c r="O399" s="0" t="n">
        <v>0.00113</v>
      </c>
      <c r="P399" s="0" t="n">
        <v>4.37536</v>
      </c>
      <c r="Q399" s="0" t="n">
        <v>52.2326</v>
      </c>
      <c r="R399" s="0" t="n">
        <v>2.022</v>
      </c>
      <c r="S399" s="0" t="n">
        <v>0</v>
      </c>
      <c r="T399" s="0" t="n">
        <v>0</v>
      </c>
      <c r="U399" s="0" t="n">
        <v>0</v>
      </c>
      <c r="V399" s="2" t="n">
        <v>33.08</v>
      </c>
      <c r="W399" s="2" t="n">
        <v>1098.4</v>
      </c>
      <c r="X399" s="2" t="n">
        <v>363.35</v>
      </c>
      <c r="Y399" s="2" t="n">
        <v>0</v>
      </c>
    </row>
    <row r="400" customFormat="false" ht="12.75" hidden="false" customHeight="false" outlineLevel="0" collapsed="false">
      <c r="B400" s="0" t="n">
        <v>2.577</v>
      </c>
      <c r="C400" s="0" t="n">
        <v>2.554</v>
      </c>
      <c r="D400" s="0" t="n">
        <v>18.111</v>
      </c>
      <c r="E400" s="0" t="n">
        <v>18.2713</v>
      </c>
      <c r="F400" s="0" t="n">
        <v>1.890542</v>
      </c>
      <c r="G400" s="0" t="n">
        <v>3.452884</v>
      </c>
      <c r="H400" s="0" t="n">
        <v>13.1297</v>
      </c>
      <c r="I400" s="0" t="n">
        <v>25.3251</v>
      </c>
      <c r="J400" s="0" t="n">
        <v>7.967</v>
      </c>
      <c r="K400" s="0" t="n">
        <v>5.15988</v>
      </c>
      <c r="L400" s="0" t="n">
        <v>59.08746</v>
      </c>
      <c r="M400" s="0" t="n">
        <v>1.1108</v>
      </c>
      <c r="N400" s="0" t="n">
        <v>0</v>
      </c>
      <c r="O400" s="0" t="n">
        <v>0.00115</v>
      </c>
      <c r="P400" s="0" t="n">
        <v>4.37536</v>
      </c>
      <c r="Q400" s="0" t="n">
        <v>52.2326</v>
      </c>
      <c r="R400" s="0" t="n">
        <v>2.0232</v>
      </c>
      <c r="S400" s="0" t="n">
        <v>0</v>
      </c>
      <c r="T400" s="0" t="n">
        <v>0</v>
      </c>
      <c r="U400" s="0" t="n">
        <v>0</v>
      </c>
      <c r="V400" s="2" t="n">
        <v>33.132</v>
      </c>
      <c r="W400" s="2" t="n">
        <v>1096.7</v>
      </c>
      <c r="X400" s="2" t="n">
        <v>363.35</v>
      </c>
      <c r="Y400" s="2" t="n">
        <v>0</v>
      </c>
    </row>
    <row r="401" customFormat="false" ht="12.75" hidden="false" customHeight="false" outlineLevel="0" collapsed="false">
      <c r="B401" s="0" t="n">
        <v>2.577</v>
      </c>
      <c r="C401" s="0" t="n">
        <v>2.554</v>
      </c>
      <c r="D401" s="0" t="n">
        <v>18.1098</v>
      </c>
      <c r="E401" s="0" t="n">
        <v>18.2715</v>
      </c>
      <c r="F401" s="0" t="n">
        <v>1.891366</v>
      </c>
      <c r="G401" s="0" t="n">
        <v>3.453406</v>
      </c>
      <c r="H401" s="0" t="n">
        <v>13.1363</v>
      </c>
      <c r="I401" s="0" t="n">
        <v>25.3292</v>
      </c>
      <c r="J401" s="0" t="n">
        <v>7.967</v>
      </c>
      <c r="K401" s="0" t="n">
        <v>5.15828</v>
      </c>
      <c r="L401" s="0" t="n">
        <v>59.07009</v>
      </c>
      <c r="M401" s="0" t="n">
        <v>1.1172</v>
      </c>
      <c r="N401" s="0" t="n">
        <v>0</v>
      </c>
      <c r="O401" s="0" t="n">
        <v>0.00116</v>
      </c>
      <c r="P401" s="0" t="n">
        <v>4.37536</v>
      </c>
      <c r="Q401" s="0" t="n">
        <v>52.2326</v>
      </c>
      <c r="R401" s="0" t="n">
        <v>2.0256</v>
      </c>
      <c r="S401" s="0" t="n">
        <v>0</v>
      </c>
      <c r="T401" s="0" t="n">
        <v>0</v>
      </c>
      <c r="U401" s="0" t="n">
        <v>0</v>
      </c>
      <c r="V401" s="2" t="n">
        <v>32.934</v>
      </c>
      <c r="W401" s="2" t="n">
        <v>1100.1</v>
      </c>
      <c r="X401" s="2" t="n">
        <v>362.32</v>
      </c>
      <c r="Y401" s="2" t="n">
        <v>0</v>
      </c>
    </row>
    <row r="402" customFormat="false" ht="12.75" hidden="false" customHeight="false" outlineLevel="0" collapsed="false">
      <c r="B402" s="0" t="n">
        <v>2.577</v>
      </c>
      <c r="C402" s="0" t="n">
        <v>2.554</v>
      </c>
      <c r="D402" s="0" t="n">
        <v>18.11</v>
      </c>
      <c r="E402" s="0" t="n">
        <v>18.2718</v>
      </c>
      <c r="F402" s="0" t="n">
        <v>1.892701</v>
      </c>
      <c r="G402" s="0" t="n">
        <v>3.453992</v>
      </c>
      <c r="H402" s="0" t="n">
        <v>13.1463</v>
      </c>
      <c r="I402" s="0" t="n">
        <v>25.3338</v>
      </c>
      <c r="J402" s="0" t="n">
        <v>7.967</v>
      </c>
      <c r="K402" s="0" t="n">
        <v>5.1566</v>
      </c>
      <c r="L402" s="0" t="n">
        <v>59.05467</v>
      </c>
      <c r="M402" s="0" t="n">
        <v>1.1236</v>
      </c>
      <c r="N402" s="0" t="n">
        <v>0</v>
      </c>
      <c r="O402" s="0" t="n">
        <v>0.00117</v>
      </c>
      <c r="P402" s="0" t="n">
        <v>4.37536</v>
      </c>
      <c r="Q402" s="0" t="n">
        <v>52.2326</v>
      </c>
      <c r="R402" s="0" t="n">
        <v>2.0281</v>
      </c>
      <c r="S402" s="0" t="n">
        <v>0</v>
      </c>
      <c r="T402" s="0" t="n">
        <v>0</v>
      </c>
      <c r="U402" s="0" t="n">
        <v>0</v>
      </c>
      <c r="V402" s="2" t="n">
        <v>32.894</v>
      </c>
      <c r="W402" s="2" t="n">
        <v>1098.4</v>
      </c>
      <c r="X402" s="2" t="n">
        <v>361.3</v>
      </c>
      <c r="Y402" s="2" t="n">
        <v>0</v>
      </c>
    </row>
    <row r="403" customFormat="false" ht="12.75" hidden="false" customHeight="false" outlineLevel="0" collapsed="false">
      <c r="B403" s="0" t="n">
        <v>2.577</v>
      </c>
      <c r="C403" s="0" t="n">
        <v>2.554</v>
      </c>
      <c r="D403" s="0" t="n">
        <v>18.1115</v>
      </c>
      <c r="E403" s="0" t="n">
        <v>18.2718</v>
      </c>
      <c r="F403" s="0" t="n">
        <v>1.894513</v>
      </c>
      <c r="G403" s="0" t="n">
        <v>3.454546</v>
      </c>
      <c r="H403" s="0" t="n">
        <v>13.1596</v>
      </c>
      <c r="I403" s="0" t="n">
        <v>25.3383</v>
      </c>
      <c r="J403" s="0" t="n">
        <v>7.967</v>
      </c>
      <c r="K403" s="0" t="n">
        <v>5.16153</v>
      </c>
      <c r="L403" s="0" t="n">
        <v>59.11756</v>
      </c>
      <c r="M403" s="0" t="n">
        <v>1.1301</v>
      </c>
      <c r="N403" s="0" t="n">
        <v>0</v>
      </c>
      <c r="O403" s="0" t="n">
        <v>0.00118</v>
      </c>
      <c r="P403" s="0" t="n">
        <v>4.37536</v>
      </c>
      <c r="Q403" s="0" t="n">
        <v>52.2326</v>
      </c>
      <c r="R403" s="0" t="n">
        <v>2.0305</v>
      </c>
      <c r="S403" s="0" t="n">
        <v>0</v>
      </c>
      <c r="T403" s="0" t="n">
        <v>0</v>
      </c>
      <c r="U403" s="0" t="n">
        <v>0</v>
      </c>
      <c r="V403" s="2" t="n">
        <v>32.894</v>
      </c>
      <c r="W403" s="2" t="n">
        <v>1098.4</v>
      </c>
      <c r="X403" s="2" t="n">
        <v>361.3</v>
      </c>
      <c r="Y403" s="2" t="n">
        <v>0</v>
      </c>
    </row>
    <row r="404" customFormat="false" ht="12.75" hidden="false" customHeight="false" outlineLevel="0" collapsed="false">
      <c r="B404" s="0" t="n">
        <v>2.577</v>
      </c>
      <c r="C404" s="0" t="n">
        <v>2.554</v>
      </c>
      <c r="D404" s="0" t="n">
        <v>18.1148</v>
      </c>
      <c r="E404" s="0" t="n">
        <v>18.2718</v>
      </c>
      <c r="F404" s="0" t="n">
        <v>1.896867</v>
      </c>
      <c r="G404" s="0" t="n">
        <v>3.455171</v>
      </c>
      <c r="H404" s="0" t="n">
        <v>13.1763</v>
      </c>
      <c r="I404" s="0" t="n">
        <v>25.3433</v>
      </c>
      <c r="J404" s="0" t="n">
        <v>7.967</v>
      </c>
      <c r="K404" s="0" t="n">
        <v>5.15466</v>
      </c>
      <c r="L404" s="0" t="n">
        <v>59.04863</v>
      </c>
      <c r="M404" s="0" t="n">
        <v>1.1333</v>
      </c>
      <c r="N404" s="0" t="n">
        <v>0</v>
      </c>
      <c r="O404" s="0" t="n">
        <v>0.00119</v>
      </c>
      <c r="P404" s="0" t="n">
        <v>4.37536</v>
      </c>
      <c r="Q404" s="0" t="n">
        <v>52.2326</v>
      </c>
      <c r="R404" s="0" t="n">
        <v>2.0317</v>
      </c>
      <c r="S404" s="0" t="n">
        <v>0</v>
      </c>
      <c r="T404" s="0" t="n">
        <v>0</v>
      </c>
      <c r="U404" s="0" t="n">
        <v>0</v>
      </c>
      <c r="V404" s="2" t="n">
        <v>33.267</v>
      </c>
      <c r="W404" s="2" t="n">
        <v>1098.4</v>
      </c>
      <c r="X404" s="2" t="n">
        <v>365.4</v>
      </c>
      <c r="Y404" s="2" t="n">
        <v>0</v>
      </c>
    </row>
    <row r="405" customFormat="false" ht="12.75" hidden="false" customHeight="false" outlineLevel="0" collapsed="false">
      <c r="B405" s="0" t="n">
        <v>2.587</v>
      </c>
      <c r="C405" s="0" t="n">
        <v>2.564</v>
      </c>
      <c r="D405" s="0" t="n">
        <v>18.1193</v>
      </c>
      <c r="E405" s="0" t="n">
        <v>18.2722</v>
      </c>
      <c r="F405" s="0" t="n">
        <v>1.899684</v>
      </c>
      <c r="G405" s="0" t="n">
        <v>3.455906</v>
      </c>
      <c r="H405" s="0" t="n">
        <v>13.1962</v>
      </c>
      <c r="I405" s="0" t="n">
        <v>25.3491</v>
      </c>
      <c r="J405" s="0" t="n">
        <v>7.967</v>
      </c>
      <c r="K405" s="0" t="n">
        <v>5.15362</v>
      </c>
      <c r="L405" s="0" t="n">
        <v>59.04899</v>
      </c>
      <c r="M405" s="0" t="n">
        <v>1.1398</v>
      </c>
      <c r="N405" s="0" t="n">
        <v>0</v>
      </c>
      <c r="O405" s="0" t="n">
        <v>0.0012</v>
      </c>
      <c r="P405" s="0" t="n">
        <v>4.37536</v>
      </c>
      <c r="Q405" s="0" t="n">
        <v>52.2326</v>
      </c>
      <c r="R405" s="0" t="n">
        <v>2.0342</v>
      </c>
      <c r="S405" s="0" t="n">
        <v>0</v>
      </c>
      <c r="T405" s="0" t="n">
        <v>0</v>
      </c>
      <c r="U405" s="0" t="n">
        <v>0</v>
      </c>
      <c r="V405" s="2" t="n">
        <v>33.455</v>
      </c>
      <c r="W405" s="2" t="n">
        <v>1098.4</v>
      </c>
      <c r="X405" s="2" t="n">
        <v>367.47</v>
      </c>
      <c r="Y405" s="2" t="n">
        <v>0</v>
      </c>
    </row>
    <row r="406" customFormat="false" ht="12.75" hidden="false" customHeight="false" outlineLevel="0" collapsed="false">
      <c r="B406" s="0" t="n">
        <v>2.587</v>
      </c>
      <c r="C406" s="0" t="n">
        <v>2.564</v>
      </c>
      <c r="D406" s="0" t="n">
        <v>18.1237</v>
      </c>
      <c r="E406" s="0" t="n">
        <v>18.2721</v>
      </c>
      <c r="F406" s="0" t="n">
        <v>1.902886</v>
      </c>
      <c r="G406" s="0" t="n">
        <v>3.456583</v>
      </c>
      <c r="H406" s="0" t="n">
        <v>13.219</v>
      </c>
      <c r="I406" s="0" t="n">
        <v>25.3547</v>
      </c>
      <c r="J406" s="0" t="n">
        <v>7.967</v>
      </c>
      <c r="K406" s="0" t="n">
        <v>5.15935</v>
      </c>
      <c r="L406" s="0" t="n">
        <v>59.12802</v>
      </c>
      <c r="M406" s="0" t="n">
        <v>1.1398</v>
      </c>
      <c r="N406" s="0" t="n">
        <v>0</v>
      </c>
      <c r="O406" s="0" t="n">
        <v>0.00122</v>
      </c>
      <c r="P406" s="0" t="n">
        <v>4.37536</v>
      </c>
      <c r="Q406" s="0" t="n">
        <v>52.2326</v>
      </c>
      <c r="R406" s="0" t="n">
        <v>2.0342</v>
      </c>
      <c r="S406" s="0" t="n">
        <v>0</v>
      </c>
      <c r="T406" s="0" t="n">
        <v>0</v>
      </c>
      <c r="U406" s="0" t="n">
        <v>0</v>
      </c>
      <c r="V406" s="2" t="n">
        <v>33.455</v>
      </c>
      <c r="W406" s="2" t="n">
        <v>1098.4</v>
      </c>
      <c r="X406" s="2" t="n">
        <v>367.47</v>
      </c>
      <c r="Y406" s="2" t="n">
        <v>0</v>
      </c>
    </row>
    <row r="407" customFormat="false" ht="12.75" hidden="false" customHeight="false" outlineLevel="0" collapsed="false">
      <c r="B407" s="0" t="n">
        <v>2.587</v>
      </c>
      <c r="C407" s="0" t="n">
        <v>2.564</v>
      </c>
      <c r="D407" s="0" t="n">
        <v>18.1285</v>
      </c>
      <c r="E407" s="0" t="n">
        <v>18.2724</v>
      </c>
      <c r="F407" s="0" t="n">
        <v>1.906314</v>
      </c>
      <c r="G407" s="0" t="n">
        <v>3.45726</v>
      </c>
      <c r="H407" s="0" t="n">
        <v>13.2434</v>
      </c>
      <c r="I407" s="0" t="n">
        <v>25.3599</v>
      </c>
      <c r="J407" s="0" t="n">
        <v>7.967</v>
      </c>
      <c r="K407" s="0" t="n">
        <v>5.15935</v>
      </c>
      <c r="L407" s="0" t="n">
        <v>59.14213</v>
      </c>
      <c r="M407" s="0" t="n">
        <v>1.1398</v>
      </c>
      <c r="N407" s="0" t="n">
        <v>0</v>
      </c>
      <c r="O407" s="0" t="n">
        <v>0.00123</v>
      </c>
      <c r="P407" s="0" t="n">
        <v>4.37536</v>
      </c>
      <c r="Q407" s="0" t="n">
        <v>52.2326</v>
      </c>
      <c r="R407" s="0" t="n">
        <v>2.0342</v>
      </c>
      <c r="S407" s="0" t="n">
        <v>0</v>
      </c>
      <c r="T407" s="0" t="n">
        <v>0</v>
      </c>
      <c r="U407" s="0" t="n">
        <v>0</v>
      </c>
      <c r="V407" s="2" t="n">
        <v>33.549</v>
      </c>
      <c r="W407" s="2" t="n">
        <v>1098.4</v>
      </c>
      <c r="X407" s="2" t="n">
        <v>368.51</v>
      </c>
      <c r="Y407" s="2" t="n">
        <v>0</v>
      </c>
    </row>
    <row r="408" customFormat="false" ht="12.75" hidden="false" customHeight="false" outlineLevel="0" collapsed="false">
      <c r="B408" s="0" t="n">
        <v>2.587</v>
      </c>
      <c r="C408" s="0" t="n">
        <v>2.564</v>
      </c>
      <c r="D408" s="0" t="n">
        <v>18.1332</v>
      </c>
      <c r="E408" s="0" t="n">
        <v>18.2724</v>
      </c>
      <c r="F408" s="0" t="n">
        <v>1.909773</v>
      </c>
      <c r="G408" s="0" t="n">
        <v>3.45775</v>
      </c>
      <c r="H408" s="0" t="n">
        <v>13.2681</v>
      </c>
      <c r="I408" s="0" t="n">
        <v>25.3639</v>
      </c>
      <c r="J408" s="0" t="n">
        <v>7.967</v>
      </c>
      <c r="K408" s="0" t="n">
        <v>5.15284</v>
      </c>
      <c r="L408" s="0" t="n">
        <v>59.08185</v>
      </c>
      <c r="M408" s="0" t="n">
        <v>1.1463</v>
      </c>
      <c r="N408" s="0" t="n">
        <v>0</v>
      </c>
      <c r="O408" s="0" t="n">
        <v>0.00124</v>
      </c>
      <c r="P408" s="0" t="n">
        <v>4.37536</v>
      </c>
      <c r="Q408" s="0" t="n">
        <v>52.2326</v>
      </c>
      <c r="R408" s="0" t="n">
        <v>2.0366</v>
      </c>
      <c r="S408" s="0" t="n">
        <v>0</v>
      </c>
      <c r="T408" s="0" t="n">
        <v>0</v>
      </c>
      <c r="U408" s="0" t="n">
        <v>0</v>
      </c>
      <c r="V408" s="2" t="n">
        <v>33.739</v>
      </c>
      <c r="W408" s="2" t="n">
        <v>1098.4</v>
      </c>
      <c r="X408" s="2" t="n">
        <v>370.59</v>
      </c>
      <c r="Y408" s="2" t="n">
        <v>0</v>
      </c>
    </row>
    <row r="409" customFormat="false" ht="12.75" hidden="false" customHeight="false" outlineLevel="0" collapsed="false">
      <c r="B409" s="0" t="n">
        <v>2.596</v>
      </c>
      <c r="C409" s="0" t="n">
        <v>2.573</v>
      </c>
      <c r="D409" s="0" t="n">
        <v>18.1399</v>
      </c>
      <c r="E409" s="0" t="n">
        <v>18.2724</v>
      </c>
      <c r="F409" s="0" t="n">
        <v>1.913022</v>
      </c>
      <c r="G409" s="0" t="n">
        <v>3.458033</v>
      </c>
      <c r="H409" s="0" t="n">
        <v>13.2905</v>
      </c>
      <c r="I409" s="0" t="n">
        <v>25.3662</v>
      </c>
      <c r="J409" s="0" t="n">
        <v>7.967</v>
      </c>
      <c r="K409" s="0" t="n">
        <v>5.15139</v>
      </c>
      <c r="L409" s="0" t="n">
        <v>59.08096</v>
      </c>
      <c r="M409" s="0" t="n">
        <v>1.1463</v>
      </c>
      <c r="N409" s="0" t="n">
        <v>0</v>
      </c>
      <c r="O409" s="0" t="n">
        <v>0.00125</v>
      </c>
      <c r="P409" s="0" t="n">
        <v>4.37538</v>
      </c>
      <c r="Q409" s="0" t="n">
        <v>52.2326</v>
      </c>
      <c r="R409" s="0" t="n">
        <v>2.0366</v>
      </c>
      <c r="S409" s="0" t="n">
        <v>0</v>
      </c>
      <c r="T409" s="0" t="n">
        <v>0</v>
      </c>
      <c r="U409" s="0" t="n">
        <v>0</v>
      </c>
      <c r="V409" s="2" t="n">
        <v>33.739</v>
      </c>
      <c r="W409" s="2" t="n">
        <v>1098.4</v>
      </c>
      <c r="X409" s="2" t="n">
        <v>370.59</v>
      </c>
      <c r="Y409" s="2" t="n">
        <v>0</v>
      </c>
    </row>
    <row r="410" customFormat="false" ht="12.75" hidden="false" customHeight="false" outlineLevel="0" collapsed="false">
      <c r="B410" s="0" t="n">
        <v>2.587</v>
      </c>
      <c r="C410" s="0" t="n">
        <v>2.564</v>
      </c>
      <c r="D410" s="0" t="n">
        <v>18.1466</v>
      </c>
      <c r="E410" s="0" t="n">
        <v>18.2722</v>
      </c>
      <c r="F410" s="0" t="n">
        <v>1.915817</v>
      </c>
      <c r="G410" s="0" t="n">
        <v>3.45822</v>
      </c>
      <c r="H410" s="0" t="n">
        <v>13.3095</v>
      </c>
      <c r="I410" s="0" t="n">
        <v>25.3679</v>
      </c>
      <c r="J410" s="0" t="n">
        <v>7.967</v>
      </c>
      <c r="K410" s="0" t="n">
        <v>5.1502</v>
      </c>
      <c r="L410" s="0" t="n">
        <v>59.08192</v>
      </c>
      <c r="M410" s="0" t="n">
        <v>1.1463</v>
      </c>
      <c r="N410" s="0" t="n">
        <v>0</v>
      </c>
      <c r="O410" s="0" t="n">
        <v>0.00126</v>
      </c>
      <c r="P410" s="0" t="n">
        <v>4.37538</v>
      </c>
      <c r="Q410" s="0" t="n">
        <v>52.2326</v>
      </c>
      <c r="R410" s="0" t="n">
        <v>2.0366</v>
      </c>
      <c r="S410" s="0" t="n">
        <v>0</v>
      </c>
      <c r="T410" s="0" t="n">
        <v>0</v>
      </c>
      <c r="U410" s="0" t="n">
        <v>0</v>
      </c>
      <c r="V410" s="2" t="n">
        <v>33.697</v>
      </c>
      <c r="W410" s="2" t="n">
        <v>1096.7</v>
      </c>
      <c r="X410" s="2" t="n">
        <v>369.55</v>
      </c>
      <c r="Y410" s="2" t="n">
        <v>0</v>
      </c>
    </row>
    <row r="411" customFormat="false" ht="12.75" hidden="false" customHeight="false" outlineLevel="0" collapsed="false">
      <c r="B411" s="0" t="n">
        <v>2.596</v>
      </c>
      <c r="C411" s="0" t="n">
        <v>2.573</v>
      </c>
      <c r="D411" s="0" t="n">
        <v>18.1531</v>
      </c>
      <c r="E411" s="0" t="n">
        <v>18.2724</v>
      </c>
      <c r="F411" s="0" t="n">
        <v>1.918118</v>
      </c>
      <c r="G411" s="0" t="n">
        <v>3.45831</v>
      </c>
      <c r="H411" s="0" t="n">
        <v>13.3248</v>
      </c>
      <c r="I411" s="0" t="n">
        <v>25.3685</v>
      </c>
      <c r="J411" s="0" t="n">
        <v>7.967</v>
      </c>
      <c r="K411" s="0" t="n">
        <v>5.15684</v>
      </c>
      <c r="L411" s="0" t="n">
        <v>59.17119</v>
      </c>
      <c r="M411" s="0" t="n">
        <v>1.1496</v>
      </c>
      <c r="N411" s="0" t="n">
        <v>0</v>
      </c>
      <c r="O411" s="0" t="n">
        <v>0.00127</v>
      </c>
      <c r="P411" s="0" t="n">
        <v>4.37538</v>
      </c>
      <c r="Q411" s="0" t="n">
        <v>52.2326</v>
      </c>
      <c r="R411" s="0" t="n">
        <v>2.0379</v>
      </c>
      <c r="S411" s="0" t="n">
        <v>0</v>
      </c>
      <c r="T411" s="0" t="n">
        <v>0</v>
      </c>
      <c r="U411" s="0" t="n">
        <v>0</v>
      </c>
      <c r="V411" s="2" t="n">
        <v>33.602</v>
      </c>
      <c r="W411" s="2" t="n">
        <v>1096.7</v>
      </c>
      <c r="X411" s="2" t="n">
        <v>368.51</v>
      </c>
      <c r="Y411" s="2" t="n">
        <v>0</v>
      </c>
    </row>
    <row r="412" customFormat="false" ht="12.75" hidden="false" customHeight="false" outlineLevel="0" collapsed="false">
      <c r="B412" s="0" t="n">
        <v>2.6</v>
      </c>
      <c r="C412" s="0" t="n">
        <v>2.577</v>
      </c>
      <c r="D412" s="0" t="n">
        <v>18.1595</v>
      </c>
      <c r="E412" s="0" t="n">
        <v>18.2724</v>
      </c>
      <c r="F412" s="0" t="n">
        <v>1.919839</v>
      </c>
      <c r="G412" s="0" t="n">
        <v>3.458246</v>
      </c>
      <c r="H412" s="0" t="n">
        <v>13.3358</v>
      </c>
      <c r="I412" s="0" t="n">
        <v>25.368</v>
      </c>
      <c r="J412" s="0" t="n">
        <v>7.967</v>
      </c>
      <c r="K412" s="0" t="n">
        <v>5.15797</v>
      </c>
      <c r="L412" s="0" t="n">
        <v>59.19552</v>
      </c>
      <c r="M412" s="0" t="n">
        <v>1.1529</v>
      </c>
      <c r="N412" s="0" t="n">
        <v>0</v>
      </c>
      <c r="O412" s="0" t="n">
        <v>0.00128</v>
      </c>
      <c r="P412" s="0" t="n">
        <v>4.37538</v>
      </c>
      <c r="Q412" s="0" t="n">
        <v>52.2326</v>
      </c>
      <c r="R412" s="0" t="n">
        <v>2.0391</v>
      </c>
      <c r="S412" s="0" t="n">
        <v>0</v>
      </c>
      <c r="T412" s="0" t="n">
        <v>0</v>
      </c>
      <c r="U412" s="0" t="n">
        <v>0</v>
      </c>
      <c r="V412" s="2" t="n">
        <v>33.602</v>
      </c>
      <c r="W412" s="2" t="n">
        <v>1096.7</v>
      </c>
      <c r="X412" s="2" t="n">
        <v>368.51</v>
      </c>
      <c r="Y412" s="2" t="n">
        <v>0</v>
      </c>
    </row>
    <row r="413" customFormat="false" ht="12.75" hidden="false" customHeight="false" outlineLevel="0" collapsed="false">
      <c r="B413" s="0" t="n">
        <v>2.607</v>
      </c>
      <c r="C413" s="0" t="n">
        <v>2.584</v>
      </c>
      <c r="D413" s="0" t="n">
        <v>18.1661</v>
      </c>
      <c r="E413" s="0" t="n">
        <v>18.2724</v>
      </c>
      <c r="F413" s="0" t="n">
        <v>1.920668</v>
      </c>
      <c r="G413" s="0" t="n">
        <v>3.457975</v>
      </c>
      <c r="H413" s="0" t="n">
        <v>13.3399</v>
      </c>
      <c r="I413" s="0" t="n">
        <v>25.3658</v>
      </c>
      <c r="J413" s="0" t="n">
        <v>7.967</v>
      </c>
      <c r="K413" s="0" t="n">
        <v>5.16525</v>
      </c>
      <c r="L413" s="0" t="n">
        <v>59.2883</v>
      </c>
      <c r="M413" s="0" t="n">
        <v>1.1562</v>
      </c>
      <c r="N413" s="0" t="n">
        <v>0</v>
      </c>
      <c r="O413" s="0" t="n">
        <v>0.0013</v>
      </c>
      <c r="P413" s="0" t="n">
        <v>4.37538</v>
      </c>
      <c r="Q413" s="0" t="n">
        <v>52.2326</v>
      </c>
      <c r="R413" s="0" t="n">
        <v>2.0403</v>
      </c>
      <c r="S413" s="0" t="n">
        <v>0</v>
      </c>
      <c r="T413" s="0" t="n">
        <v>0</v>
      </c>
      <c r="U413" s="0" t="n">
        <v>0</v>
      </c>
      <c r="V413" s="2" t="n">
        <v>33.455</v>
      </c>
      <c r="W413" s="2" t="n">
        <v>1098.4</v>
      </c>
      <c r="X413" s="2" t="n">
        <v>367.47</v>
      </c>
      <c r="Y413" s="2" t="n">
        <v>0</v>
      </c>
    </row>
    <row r="414" customFormat="false" ht="12.75" hidden="false" customHeight="false" outlineLevel="0" collapsed="false">
      <c r="B414" s="0" t="n">
        <v>2.607</v>
      </c>
      <c r="C414" s="0" t="n">
        <v>2.584</v>
      </c>
      <c r="D414" s="0" t="n">
        <v>18.1716</v>
      </c>
      <c r="E414" s="0" t="n">
        <v>18.2726</v>
      </c>
      <c r="F414" s="0" t="n">
        <v>1.920549</v>
      </c>
      <c r="G414" s="0" t="n">
        <v>3.457447</v>
      </c>
      <c r="H414" s="0" t="n">
        <v>13.3373</v>
      </c>
      <c r="I414" s="0" t="n">
        <v>25.3614</v>
      </c>
      <c r="J414" s="0" t="n">
        <v>7.967</v>
      </c>
      <c r="K414" s="0" t="n">
        <v>5.16712</v>
      </c>
      <c r="L414" s="0" t="n">
        <v>59.31534</v>
      </c>
      <c r="M414" s="0" t="n">
        <v>1.1562</v>
      </c>
      <c r="N414" s="0" t="n">
        <v>0</v>
      </c>
      <c r="O414" s="0" t="n">
        <v>0.00131</v>
      </c>
      <c r="P414" s="0" t="n">
        <v>4.37538</v>
      </c>
      <c r="Q414" s="0" t="n">
        <v>52.2326</v>
      </c>
      <c r="R414" s="0" t="n">
        <v>2.0403</v>
      </c>
      <c r="S414" s="0" t="n">
        <v>0</v>
      </c>
      <c r="T414" s="0" t="n">
        <v>0</v>
      </c>
      <c r="U414" s="0" t="n">
        <v>0</v>
      </c>
      <c r="V414" s="2" t="n">
        <v>33.319</v>
      </c>
      <c r="W414" s="2" t="n">
        <v>1096.7</v>
      </c>
      <c r="X414" s="2" t="n">
        <v>365.4</v>
      </c>
      <c r="Y414" s="2" t="n">
        <v>0</v>
      </c>
    </row>
    <row r="415" customFormat="false" ht="12.75" hidden="false" customHeight="false" outlineLevel="0" collapsed="false">
      <c r="B415" s="0" t="n">
        <v>2.616</v>
      </c>
      <c r="C415" s="0" t="n">
        <v>2.593</v>
      </c>
      <c r="D415" s="0" t="n">
        <v>18.1755</v>
      </c>
      <c r="E415" s="0" t="n">
        <v>18.2726</v>
      </c>
      <c r="F415" s="0" t="n">
        <v>1.919506</v>
      </c>
      <c r="G415" s="0" t="n">
        <v>3.456705</v>
      </c>
      <c r="H415" s="0" t="n">
        <v>13.3281</v>
      </c>
      <c r="I415" s="0" t="n">
        <v>25.3553</v>
      </c>
      <c r="J415" s="0" t="n">
        <v>7.967</v>
      </c>
      <c r="K415" s="0" t="n">
        <v>5.16282</v>
      </c>
      <c r="L415" s="0" t="n">
        <v>59.26734</v>
      </c>
      <c r="M415" s="0" t="n">
        <v>1.1529</v>
      </c>
      <c r="N415" s="0" t="n">
        <v>0</v>
      </c>
      <c r="O415" s="0" t="n">
        <v>0.00132</v>
      </c>
      <c r="P415" s="0" t="n">
        <v>4.37538</v>
      </c>
      <c r="Q415" s="0" t="n">
        <v>52.2326</v>
      </c>
      <c r="R415" s="0" t="n">
        <v>2.0391</v>
      </c>
      <c r="S415" s="0" t="n">
        <v>0</v>
      </c>
      <c r="T415" s="0" t="n">
        <v>0</v>
      </c>
      <c r="U415" s="0" t="n">
        <v>0</v>
      </c>
      <c r="V415" s="2" t="n">
        <v>33.319</v>
      </c>
      <c r="W415" s="2" t="n">
        <v>1096.7</v>
      </c>
      <c r="X415" s="2" t="n">
        <v>365.4</v>
      </c>
      <c r="Y415" s="2" t="n">
        <v>0</v>
      </c>
    </row>
    <row r="416" customFormat="false" ht="12.75" hidden="false" customHeight="false" outlineLevel="0" collapsed="false">
      <c r="B416" s="0" t="n">
        <v>2.607</v>
      </c>
      <c r="C416" s="0" t="n">
        <v>2.584</v>
      </c>
      <c r="D416" s="0" t="n">
        <v>18.178</v>
      </c>
      <c r="E416" s="0" t="n">
        <v>18.2727</v>
      </c>
      <c r="F416" s="0" t="n">
        <v>1.917722</v>
      </c>
      <c r="G416" s="0" t="n">
        <v>3.45561</v>
      </c>
      <c r="H416" s="0" t="n">
        <v>13.3138</v>
      </c>
      <c r="I416" s="0" t="n">
        <v>25.3463</v>
      </c>
      <c r="J416" s="0" t="n">
        <v>7.967</v>
      </c>
      <c r="K416" s="0" t="n">
        <v>5.16479</v>
      </c>
      <c r="L416" s="0" t="n">
        <v>59.28769</v>
      </c>
      <c r="M416" s="0" t="n">
        <v>1.1529</v>
      </c>
      <c r="N416" s="0" t="n">
        <v>0</v>
      </c>
      <c r="O416" s="0" t="n">
        <v>0.00133</v>
      </c>
      <c r="P416" s="0" t="n">
        <v>4.37538</v>
      </c>
      <c r="Q416" s="0" t="n">
        <v>52.2326</v>
      </c>
      <c r="R416" s="0" t="n">
        <v>2.0391</v>
      </c>
      <c r="S416" s="0" t="n">
        <v>0</v>
      </c>
      <c r="T416" s="0" t="n">
        <v>0</v>
      </c>
      <c r="U416" s="0" t="n">
        <v>0</v>
      </c>
      <c r="V416" s="2" t="n">
        <v>33.173</v>
      </c>
      <c r="W416" s="2" t="n">
        <v>1098.4</v>
      </c>
      <c r="X416" s="2" t="n">
        <v>364.37</v>
      </c>
      <c r="Y416" s="2" t="n">
        <v>0</v>
      </c>
    </row>
    <row r="417" customFormat="false" ht="12.75" hidden="false" customHeight="false" outlineLevel="0" collapsed="false">
      <c r="B417" s="0" t="n">
        <v>2.626</v>
      </c>
      <c r="C417" s="0" t="n">
        <v>2.603</v>
      </c>
      <c r="D417" s="0" t="n">
        <v>18.1788</v>
      </c>
      <c r="E417" s="0" t="n">
        <v>18.2726</v>
      </c>
      <c r="F417" s="0" t="n">
        <v>1.915296</v>
      </c>
      <c r="G417" s="0" t="n">
        <v>3.454205</v>
      </c>
      <c r="H417" s="0" t="n">
        <v>13.2952</v>
      </c>
      <c r="I417" s="0" t="n">
        <v>25.335</v>
      </c>
      <c r="J417" s="0" t="n">
        <v>7.967</v>
      </c>
      <c r="K417" s="0" t="n">
        <v>5.16721</v>
      </c>
      <c r="L417" s="0" t="n">
        <v>59.30988</v>
      </c>
      <c r="M417" s="0" t="n">
        <v>1.1496</v>
      </c>
      <c r="N417" s="0" t="n">
        <v>0</v>
      </c>
      <c r="O417" s="0" t="n">
        <v>0.00134</v>
      </c>
      <c r="P417" s="0" t="n">
        <v>4.37538</v>
      </c>
      <c r="Q417" s="0" t="n">
        <v>52.2326</v>
      </c>
      <c r="R417" s="0" t="n">
        <v>2.0379</v>
      </c>
      <c r="S417" s="0" t="n">
        <v>0</v>
      </c>
      <c r="T417" s="0" t="n">
        <v>0</v>
      </c>
      <c r="U417" s="0" t="n">
        <v>0</v>
      </c>
      <c r="V417" s="2" t="n">
        <v>32.853</v>
      </c>
      <c r="W417" s="2" t="n">
        <v>1096.7</v>
      </c>
      <c r="X417" s="2" t="n">
        <v>360.29</v>
      </c>
      <c r="Y417" s="2" t="n">
        <v>0</v>
      </c>
    </row>
    <row r="418" customFormat="false" ht="12.75" hidden="false" customHeight="false" outlineLevel="0" collapsed="false">
      <c r="B418" s="0" t="n">
        <v>2.626</v>
      </c>
      <c r="C418" s="0" t="n">
        <v>2.603</v>
      </c>
      <c r="D418" s="0" t="n">
        <v>18.178</v>
      </c>
      <c r="E418" s="0" t="n">
        <v>18.2724</v>
      </c>
      <c r="F418" s="0" t="n">
        <v>1.912286</v>
      </c>
      <c r="G418" s="0" t="n">
        <v>3.45251</v>
      </c>
      <c r="H418" s="0" t="n">
        <v>13.2727</v>
      </c>
      <c r="I418" s="0" t="n">
        <v>25.3214</v>
      </c>
      <c r="J418" s="0" t="n">
        <v>7.967</v>
      </c>
      <c r="K418" s="0" t="n">
        <v>5.1767</v>
      </c>
      <c r="L418" s="0" t="n">
        <v>59.40989</v>
      </c>
      <c r="M418" s="0" t="n">
        <v>1.1463</v>
      </c>
      <c r="N418" s="0" t="n">
        <v>0</v>
      </c>
      <c r="O418" s="0" t="n">
        <v>0.00135</v>
      </c>
      <c r="P418" s="0" t="n">
        <v>4.37538</v>
      </c>
      <c r="Q418" s="0" t="n">
        <v>52.2326</v>
      </c>
      <c r="R418" s="0" t="n">
        <v>2.0366</v>
      </c>
      <c r="S418" s="0" t="n">
        <v>0</v>
      </c>
      <c r="T418" s="0" t="n">
        <v>0</v>
      </c>
      <c r="U418" s="0" t="n">
        <v>0</v>
      </c>
      <c r="V418" s="2" t="n">
        <v>32.76</v>
      </c>
      <c r="W418" s="2" t="n">
        <v>1096.7</v>
      </c>
      <c r="X418" s="2" t="n">
        <v>359.27</v>
      </c>
      <c r="Y418" s="2" t="n">
        <v>0</v>
      </c>
    </row>
    <row r="419" customFormat="false" ht="12.75" hidden="false" customHeight="false" outlineLevel="0" collapsed="false">
      <c r="B419" s="0" t="n">
        <v>2.616</v>
      </c>
      <c r="C419" s="0" t="n">
        <v>2.593</v>
      </c>
      <c r="D419" s="0" t="n">
        <v>18.1762</v>
      </c>
      <c r="E419" s="0" t="n">
        <v>18.2726</v>
      </c>
      <c r="F419" s="0" t="n">
        <v>1.908722</v>
      </c>
      <c r="G419" s="0" t="n">
        <v>3.45059</v>
      </c>
      <c r="H419" s="0" t="n">
        <v>13.2463</v>
      </c>
      <c r="I419" s="0" t="n">
        <v>25.3057</v>
      </c>
      <c r="J419" s="0" t="n">
        <v>7.967</v>
      </c>
      <c r="K419" s="0" t="n">
        <v>5.18734</v>
      </c>
      <c r="L419" s="0" t="n">
        <v>59.52051</v>
      </c>
      <c r="M419" s="0" t="n">
        <v>1.1463</v>
      </c>
      <c r="N419" s="0" t="n">
        <v>0</v>
      </c>
      <c r="O419" s="0" t="n">
        <v>0.00137</v>
      </c>
      <c r="P419" s="0" t="n">
        <v>4.37538</v>
      </c>
      <c r="Q419" s="0" t="n">
        <v>52.2326</v>
      </c>
      <c r="R419" s="0" t="n">
        <v>2.0366</v>
      </c>
      <c r="S419" s="0" t="n">
        <v>0</v>
      </c>
      <c r="T419" s="0" t="n">
        <v>0</v>
      </c>
      <c r="U419" s="0" t="n">
        <v>0</v>
      </c>
      <c r="V419" s="2" t="n">
        <v>32.576</v>
      </c>
      <c r="W419" s="2" t="n">
        <v>1096.7</v>
      </c>
      <c r="X419" s="2" t="n">
        <v>357.25</v>
      </c>
      <c r="Y419" s="2" t="n">
        <v>0</v>
      </c>
    </row>
    <row r="420" customFormat="false" ht="12.75" hidden="false" customHeight="false" outlineLevel="0" collapsed="false">
      <c r="B420" s="0" t="n">
        <v>2.635</v>
      </c>
      <c r="C420" s="0" t="n">
        <v>2.612</v>
      </c>
      <c r="D420" s="0" t="n">
        <v>18.1735</v>
      </c>
      <c r="E420" s="0" t="n">
        <v>18.2726</v>
      </c>
      <c r="F420" s="0" t="n">
        <v>1.904821</v>
      </c>
      <c r="G420" s="0" t="n">
        <v>3.448413</v>
      </c>
      <c r="H420" s="0" t="n">
        <v>13.2177</v>
      </c>
      <c r="I420" s="0" t="n">
        <v>25.288</v>
      </c>
      <c r="J420" s="0" t="n">
        <v>7.967</v>
      </c>
      <c r="K420" s="0" t="n">
        <v>5.19242</v>
      </c>
      <c r="L420" s="0" t="n">
        <v>59.5653</v>
      </c>
      <c r="M420" s="0" t="n">
        <v>1.143</v>
      </c>
      <c r="N420" s="0" t="n">
        <v>0</v>
      </c>
      <c r="O420" s="0" t="n">
        <v>0.00138</v>
      </c>
      <c r="P420" s="0" t="n">
        <v>4.37538</v>
      </c>
      <c r="Q420" s="0" t="n">
        <v>52.2326</v>
      </c>
      <c r="R420" s="0" t="n">
        <v>2.0354</v>
      </c>
      <c r="S420" s="0" t="n">
        <v>0</v>
      </c>
      <c r="T420" s="0" t="n">
        <v>0</v>
      </c>
      <c r="U420" s="0" t="n">
        <v>0</v>
      </c>
      <c r="V420" s="2" t="n">
        <v>32.12</v>
      </c>
      <c r="W420" s="2" t="n">
        <v>1096.7</v>
      </c>
      <c r="X420" s="2" t="n">
        <v>352.25</v>
      </c>
      <c r="Y420" s="2" t="n">
        <v>0</v>
      </c>
    </row>
    <row r="421" customFormat="false" ht="12.75" hidden="false" customHeight="false" outlineLevel="0" collapsed="false">
      <c r="B421" s="0" t="n">
        <v>2.635</v>
      </c>
      <c r="C421" s="0" t="n">
        <v>2.612</v>
      </c>
      <c r="D421" s="0" t="n">
        <v>18.1716</v>
      </c>
      <c r="E421" s="0" t="n">
        <v>18.2727</v>
      </c>
      <c r="F421" s="0" t="n">
        <v>1.900746</v>
      </c>
      <c r="G421" s="0" t="n">
        <v>3.446011</v>
      </c>
      <c r="H421" s="0" t="n">
        <v>13.1875</v>
      </c>
      <c r="I421" s="0" t="n">
        <v>25.2684</v>
      </c>
      <c r="J421" s="0" t="n">
        <v>7.967</v>
      </c>
      <c r="K421" s="0" t="n">
        <v>5.19751</v>
      </c>
      <c r="L421" s="0" t="n">
        <v>59.61071</v>
      </c>
      <c r="M421" s="0" t="n">
        <v>1.1398</v>
      </c>
      <c r="N421" s="0" t="n">
        <v>0</v>
      </c>
      <c r="O421" s="0" t="n">
        <v>0.00139</v>
      </c>
      <c r="P421" s="0" t="n">
        <v>4.37538</v>
      </c>
      <c r="Q421" s="0" t="n">
        <v>52.2326</v>
      </c>
      <c r="R421" s="0" t="n">
        <v>2.0342</v>
      </c>
      <c r="S421" s="0" t="n">
        <v>0</v>
      </c>
      <c r="T421" s="0" t="n">
        <v>0</v>
      </c>
      <c r="U421" s="0" t="n">
        <v>0</v>
      </c>
      <c r="V421" s="2" t="n">
        <v>31.99</v>
      </c>
      <c r="W421" s="2" t="n">
        <v>1094.9</v>
      </c>
      <c r="X421" s="2" t="n">
        <v>350.27</v>
      </c>
      <c r="Y421" s="2" t="n">
        <v>0</v>
      </c>
    </row>
    <row r="422" customFormat="false" ht="12.75" hidden="false" customHeight="false" outlineLevel="0" collapsed="false">
      <c r="B422" s="0" t="n">
        <v>2.644</v>
      </c>
      <c r="C422" s="0" t="n">
        <v>2.621</v>
      </c>
      <c r="D422" s="0" t="n">
        <v>18.1719</v>
      </c>
      <c r="E422" s="0" t="n">
        <v>18.2726</v>
      </c>
      <c r="F422" s="0" t="n">
        <v>1.897023</v>
      </c>
      <c r="G422" s="0" t="n">
        <v>3.443617</v>
      </c>
      <c r="H422" s="0" t="n">
        <v>13.1593</v>
      </c>
      <c r="I422" s="0" t="n">
        <v>25.2491</v>
      </c>
      <c r="J422" s="0" t="n">
        <v>7.967</v>
      </c>
      <c r="K422" s="0" t="n">
        <v>5.20818</v>
      </c>
      <c r="L422" s="0" t="n">
        <v>59.72338</v>
      </c>
      <c r="M422" s="0" t="n">
        <v>1.1365</v>
      </c>
      <c r="N422" s="0" t="n">
        <v>0</v>
      </c>
      <c r="O422" s="0" t="n">
        <v>0.0014</v>
      </c>
      <c r="P422" s="0" t="n">
        <v>4.37538</v>
      </c>
      <c r="Q422" s="0" t="n">
        <v>52.2326</v>
      </c>
      <c r="R422" s="0" t="n">
        <v>2.033</v>
      </c>
      <c r="S422" s="0" t="n">
        <v>0</v>
      </c>
      <c r="T422" s="0" t="n">
        <v>0</v>
      </c>
      <c r="U422" s="0" t="n">
        <v>0</v>
      </c>
      <c r="V422" s="2" t="n">
        <v>31.849</v>
      </c>
      <c r="W422" s="2" t="n">
        <v>1096.7</v>
      </c>
      <c r="X422" s="2" t="n">
        <v>349.28</v>
      </c>
      <c r="Y422" s="2" t="n">
        <v>0</v>
      </c>
    </row>
    <row r="423" customFormat="false" ht="12.75" hidden="false" customHeight="false" outlineLevel="0" collapsed="false">
      <c r="B423" s="0" t="n">
        <v>2.644</v>
      </c>
      <c r="C423" s="0" t="n">
        <v>2.621</v>
      </c>
      <c r="D423" s="0" t="n">
        <v>18.1744</v>
      </c>
      <c r="E423" s="0" t="n">
        <v>18.2726</v>
      </c>
      <c r="F423" s="0" t="n">
        <v>1.894542</v>
      </c>
      <c r="G423" s="0" t="n">
        <v>3.441352</v>
      </c>
      <c r="H423" s="0" t="n">
        <v>13.1398</v>
      </c>
      <c r="I423" s="0" t="n">
        <v>25.2307</v>
      </c>
      <c r="J423" s="0" t="n">
        <v>7.967</v>
      </c>
      <c r="K423" s="0" t="n">
        <v>5.20585</v>
      </c>
      <c r="L423" s="0" t="n">
        <v>59.69267</v>
      </c>
      <c r="M423" s="0" t="n">
        <v>1.1333</v>
      </c>
      <c r="N423" s="0" t="n">
        <v>0</v>
      </c>
      <c r="O423" s="0" t="n">
        <v>0.00141</v>
      </c>
      <c r="P423" s="0" t="n">
        <v>4.37538</v>
      </c>
      <c r="Q423" s="0" t="n">
        <v>52.2326</v>
      </c>
      <c r="R423" s="0" t="n">
        <v>2.0317</v>
      </c>
      <c r="S423" s="0" t="n">
        <v>0</v>
      </c>
      <c r="T423" s="0" t="n">
        <v>0</v>
      </c>
      <c r="U423" s="0" t="n">
        <v>0</v>
      </c>
      <c r="V423" s="2" t="n">
        <v>31.315</v>
      </c>
      <c r="W423" s="2" t="n">
        <v>1096.7</v>
      </c>
      <c r="X423" s="2" t="n">
        <v>343.42</v>
      </c>
      <c r="Y423" s="2" t="n">
        <v>0</v>
      </c>
    </row>
    <row r="424" customFormat="false" ht="12.75" hidden="false" customHeight="false" outlineLevel="0" collapsed="false">
      <c r="B424" s="0" t="n">
        <v>2.644</v>
      </c>
      <c r="C424" s="0" t="n">
        <v>2.621</v>
      </c>
      <c r="D424" s="0" t="n">
        <v>18.1783</v>
      </c>
      <c r="E424" s="0" t="n">
        <v>18.2724</v>
      </c>
      <c r="F424" s="0" t="n">
        <v>1.893767</v>
      </c>
      <c r="G424" s="0" t="n">
        <v>3.439408</v>
      </c>
      <c r="H424" s="0" t="n">
        <v>13.1327</v>
      </c>
      <c r="I424" s="0" t="n">
        <v>25.2151</v>
      </c>
      <c r="J424" s="0" t="n">
        <v>7.967</v>
      </c>
      <c r="K424" s="0" t="n">
        <v>5.21551</v>
      </c>
      <c r="L424" s="0" t="n">
        <v>59.80549</v>
      </c>
      <c r="M424" s="0" t="n">
        <v>1.1301</v>
      </c>
      <c r="N424" s="0" t="n">
        <v>0</v>
      </c>
      <c r="O424" s="0" t="n">
        <v>0.00142</v>
      </c>
      <c r="P424" s="0" t="n">
        <v>4.37538</v>
      </c>
      <c r="Q424" s="0" t="n">
        <v>52.2326</v>
      </c>
      <c r="R424" s="0" t="n">
        <v>2.0305</v>
      </c>
      <c r="S424" s="0" t="n">
        <v>0</v>
      </c>
      <c r="T424" s="0" t="n">
        <v>0</v>
      </c>
      <c r="U424" s="0" t="n">
        <v>0</v>
      </c>
      <c r="V424" s="2" t="n">
        <v>31.013</v>
      </c>
      <c r="W424" s="2" t="n">
        <v>1094.9</v>
      </c>
      <c r="X424" s="2" t="n">
        <v>339.57</v>
      </c>
      <c r="Y424" s="2" t="n">
        <v>0</v>
      </c>
    </row>
    <row r="425" customFormat="false" ht="12.75" hidden="false" customHeight="false" outlineLevel="0" collapsed="false">
      <c r="B425" s="0" t="n">
        <v>2.664</v>
      </c>
      <c r="C425" s="0" t="n">
        <v>2.641</v>
      </c>
      <c r="D425" s="0" t="n">
        <v>18.184</v>
      </c>
      <c r="E425" s="0" t="n">
        <v>18.2726</v>
      </c>
      <c r="F425" s="0" t="n">
        <v>1.894557</v>
      </c>
      <c r="G425" s="0" t="n">
        <v>3.437723</v>
      </c>
      <c r="H425" s="0" t="n">
        <v>13.1368</v>
      </c>
      <c r="I425" s="0" t="n">
        <v>25.2013</v>
      </c>
      <c r="J425" s="0" t="n">
        <v>7.967</v>
      </c>
      <c r="K425" s="0" t="n">
        <v>5.2188</v>
      </c>
      <c r="L425" s="0" t="n">
        <v>59.85147</v>
      </c>
      <c r="M425" s="0" t="n">
        <v>1.1301</v>
      </c>
      <c r="N425" s="0" t="n">
        <v>0</v>
      </c>
      <c r="O425" s="0" t="n">
        <v>0.00144</v>
      </c>
      <c r="P425" s="0" t="n">
        <v>4.37538</v>
      </c>
      <c r="Q425" s="0" t="n">
        <v>52.2326</v>
      </c>
      <c r="R425" s="0" t="n">
        <v>2.0305</v>
      </c>
      <c r="S425" s="0" t="n">
        <v>0</v>
      </c>
      <c r="T425" s="0" t="n">
        <v>0</v>
      </c>
      <c r="U425" s="0" t="n">
        <v>0</v>
      </c>
      <c r="V425" s="2" t="n">
        <v>31.013</v>
      </c>
      <c r="W425" s="2" t="n">
        <v>1094.9</v>
      </c>
      <c r="X425" s="2" t="n">
        <v>339.57</v>
      </c>
      <c r="Y425" s="2" t="n">
        <v>0</v>
      </c>
    </row>
    <row r="426" customFormat="false" ht="12.75" hidden="false" customHeight="false" outlineLevel="0" collapsed="false">
      <c r="B426" s="0" t="n">
        <v>2.674</v>
      </c>
      <c r="C426" s="0" t="n">
        <v>2.651</v>
      </c>
      <c r="D426" s="0" t="n">
        <v>18.1903</v>
      </c>
      <c r="E426" s="0" t="n">
        <v>18.2726</v>
      </c>
      <c r="F426" s="0" t="n">
        <v>1.896277</v>
      </c>
      <c r="G426" s="0" t="n">
        <v>3.436392</v>
      </c>
      <c r="H426" s="0" t="n">
        <v>13.1478</v>
      </c>
      <c r="I426" s="0" t="n">
        <v>25.1905</v>
      </c>
      <c r="J426" s="0" t="n">
        <v>7.967</v>
      </c>
      <c r="K426" s="0" t="n">
        <v>5.2218</v>
      </c>
      <c r="L426" s="0" t="n">
        <v>59.89733</v>
      </c>
      <c r="M426" s="0" t="n">
        <v>1.1268</v>
      </c>
      <c r="N426" s="0" t="n">
        <v>0</v>
      </c>
      <c r="O426" s="0" t="n">
        <v>0.00145</v>
      </c>
      <c r="P426" s="0" t="n">
        <v>4.37538</v>
      </c>
      <c r="Q426" s="0" t="n">
        <v>52.2326</v>
      </c>
      <c r="R426" s="0" t="n">
        <v>2.0293</v>
      </c>
      <c r="S426" s="0" t="n">
        <v>0</v>
      </c>
      <c r="T426" s="0" t="n">
        <v>0</v>
      </c>
      <c r="U426" s="0" t="n">
        <v>0</v>
      </c>
      <c r="V426" s="2" t="n">
        <v>30.406</v>
      </c>
      <c r="W426" s="2" t="n">
        <v>1094.9</v>
      </c>
      <c r="X426" s="2" t="n">
        <v>332.93</v>
      </c>
      <c r="Y426" s="2" t="n">
        <v>0</v>
      </c>
    </row>
    <row r="427" customFormat="false" ht="12.75" hidden="false" customHeight="false" outlineLevel="0" collapsed="false">
      <c r="B427" s="0" t="n">
        <v>2.664</v>
      </c>
      <c r="C427" s="0" t="n">
        <v>2.641</v>
      </c>
      <c r="D427" s="0" t="n">
        <v>18.1953</v>
      </c>
      <c r="E427" s="0" t="n">
        <v>18.2727</v>
      </c>
      <c r="F427" s="0" t="n">
        <v>1.897947</v>
      </c>
      <c r="G427" s="0" t="n">
        <v>3.435498</v>
      </c>
      <c r="H427" s="0" t="n">
        <v>13.1588</v>
      </c>
      <c r="I427" s="0" t="n">
        <v>25.1831</v>
      </c>
      <c r="J427" s="0" t="n">
        <v>7.967</v>
      </c>
      <c r="K427" s="0" t="n">
        <v>5.22406</v>
      </c>
      <c r="L427" s="0" t="n">
        <v>59.93323</v>
      </c>
      <c r="M427" s="0" t="n">
        <v>1.1236</v>
      </c>
      <c r="N427" s="0" t="n">
        <v>0</v>
      </c>
      <c r="O427" s="0" t="n">
        <v>0.00146</v>
      </c>
      <c r="P427" s="0" t="n">
        <v>4.37538</v>
      </c>
      <c r="Q427" s="0" t="n">
        <v>52.2326</v>
      </c>
      <c r="R427" s="0" t="n">
        <v>2.0281</v>
      </c>
      <c r="S427" s="0" t="n">
        <v>0</v>
      </c>
      <c r="T427" s="0" t="n">
        <v>0</v>
      </c>
      <c r="U427" s="0" t="n">
        <v>0</v>
      </c>
      <c r="V427" s="2" t="n">
        <v>30.065</v>
      </c>
      <c r="W427" s="2" t="n">
        <v>1094.9</v>
      </c>
      <c r="X427" s="2" t="n">
        <v>329.2</v>
      </c>
      <c r="Y427" s="2" t="n">
        <v>0</v>
      </c>
    </row>
    <row r="428" customFormat="false" ht="12.75" hidden="false" customHeight="false" outlineLevel="0" collapsed="false">
      <c r="B428" s="0" t="n">
        <v>2.684</v>
      </c>
      <c r="C428" s="0" t="n">
        <v>2.66</v>
      </c>
      <c r="D428" s="0" t="n">
        <v>18.196</v>
      </c>
      <c r="E428" s="0" t="n">
        <v>18.2724</v>
      </c>
      <c r="F428" s="0" t="n">
        <v>1.899424</v>
      </c>
      <c r="G428" s="0" t="n">
        <v>3.434848</v>
      </c>
      <c r="H428" s="0" t="n">
        <v>13.1698</v>
      </c>
      <c r="I428" s="0" t="n">
        <v>25.1781</v>
      </c>
      <c r="J428" s="0" t="n">
        <v>7.967</v>
      </c>
      <c r="K428" s="0" t="n">
        <v>5.22679</v>
      </c>
      <c r="L428" s="0" t="n">
        <v>59.96918</v>
      </c>
      <c r="M428" s="0" t="n">
        <v>1.1172</v>
      </c>
      <c r="N428" s="0" t="n">
        <v>0</v>
      </c>
      <c r="O428" s="0" t="n">
        <v>0.00147</v>
      </c>
      <c r="P428" s="0" t="n">
        <v>4.37538</v>
      </c>
      <c r="Q428" s="0" t="n">
        <v>52.2326</v>
      </c>
      <c r="R428" s="0" t="n">
        <v>2.0256</v>
      </c>
      <c r="S428" s="0" t="n">
        <v>0</v>
      </c>
      <c r="T428" s="0" t="n">
        <v>0</v>
      </c>
      <c r="U428" s="0" t="n">
        <v>0</v>
      </c>
      <c r="V428" s="2" t="n">
        <v>29.981</v>
      </c>
      <c r="W428" s="2" t="n">
        <v>1094.9</v>
      </c>
      <c r="X428" s="2" t="n">
        <v>328.27</v>
      </c>
      <c r="Y428" s="2" t="n">
        <v>0</v>
      </c>
    </row>
    <row r="429" customFormat="false" ht="12.75" hidden="false" customHeight="false" outlineLevel="0" collapsed="false">
      <c r="B429" s="0" t="n">
        <v>2.712</v>
      </c>
      <c r="C429" s="0" t="n">
        <v>2.688</v>
      </c>
      <c r="D429" s="0" t="n">
        <v>18.1914</v>
      </c>
      <c r="E429" s="0" t="n">
        <v>18.2727</v>
      </c>
      <c r="F429" s="0" t="n">
        <v>1.902706</v>
      </c>
      <c r="G429" s="0" t="n">
        <v>3.434045</v>
      </c>
      <c r="H429" s="0" t="n">
        <v>13.196</v>
      </c>
      <c r="I429" s="0" t="n">
        <v>25.1713</v>
      </c>
      <c r="J429" s="0" t="n">
        <v>7.967</v>
      </c>
      <c r="K429" s="0" t="n">
        <v>5.23623</v>
      </c>
      <c r="L429" s="0" t="n">
        <v>60.08143</v>
      </c>
      <c r="M429" s="0" t="n">
        <v>1.1108</v>
      </c>
      <c r="N429" s="0" t="n">
        <v>0</v>
      </c>
      <c r="O429" s="0" t="n">
        <v>0.00148</v>
      </c>
      <c r="P429" s="0" t="n">
        <v>4.37538</v>
      </c>
      <c r="Q429" s="0" t="n">
        <v>52.2326</v>
      </c>
      <c r="R429" s="0" t="n">
        <v>2.0232</v>
      </c>
      <c r="S429" s="0" t="n">
        <v>0</v>
      </c>
      <c r="T429" s="0" t="n">
        <v>0</v>
      </c>
      <c r="U429" s="0" t="n">
        <v>0</v>
      </c>
      <c r="V429" s="2" t="n">
        <v>29.312</v>
      </c>
      <c r="W429" s="2" t="n">
        <v>1094.9</v>
      </c>
      <c r="X429" s="2" t="n">
        <v>320.94</v>
      </c>
      <c r="Y429" s="2" t="n">
        <v>0</v>
      </c>
    </row>
    <row r="430" customFormat="false" ht="12.75" hidden="false" customHeight="false" outlineLevel="0" collapsed="false">
      <c r="B430" s="0" t="n">
        <v>2.726</v>
      </c>
      <c r="C430" s="0" t="n">
        <v>2.703</v>
      </c>
      <c r="D430" s="0" t="n">
        <v>18.1857</v>
      </c>
      <c r="E430" s="0" t="n">
        <v>18.2727</v>
      </c>
      <c r="F430" s="0" t="n">
        <v>1.911766</v>
      </c>
      <c r="G430" s="0" t="n">
        <v>3.43193</v>
      </c>
      <c r="H430" s="0" t="n">
        <v>13.2663</v>
      </c>
      <c r="I430" s="0" t="n">
        <v>25.1542</v>
      </c>
      <c r="J430" s="0" t="n">
        <v>7.967</v>
      </c>
      <c r="K430" s="0" t="n">
        <v>5.2385</v>
      </c>
      <c r="L430" s="0" t="n">
        <v>60.12599</v>
      </c>
      <c r="M430" s="0" t="n">
        <v>1.1077</v>
      </c>
      <c r="N430" s="0" t="n">
        <v>0</v>
      </c>
      <c r="O430" s="0" t="n">
        <v>0.00149</v>
      </c>
      <c r="P430" s="0" t="n">
        <v>4.37538</v>
      </c>
      <c r="Q430" s="0" t="n">
        <v>52.2326</v>
      </c>
      <c r="R430" s="0" t="n">
        <v>2.022</v>
      </c>
      <c r="S430" s="0" t="n">
        <v>0</v>
      </c>
      <c r="T430" s="0" t="n">
        <v>0</v>
      </c>
      <c r="U430" s="0" t="n">
        <v>0</v>
      </c>
      <c r="V430" s="2" t="n">
        <v>28.82</v>
      </c>
      <c r="W430" s="2" t="n">
        <v>1094.9</v>
      </c>
      <c r="X430" s="2" t="n">
        <v>315.56</v>
      </c>
      <c r="Y430" s="2" t="n">
        <v>0</v>
      </c>
    </row>
    <row r="431" customFormat="false" ht="12.75" hidden="false" customHeight="false" outlineLevel="0" collapsed="false">
      <c r="B431" s="0" t="n">
        <v>2.742</v>
      </c>
      <c r="C431" s="0" t="n">
        <v>2.718</v>
      </c>
      <c r="D431" s="0" t="n">
        <v>18.1831</v>
      </c>
      <c r="E431" s="0" t="n">
        <v>18.273</v>
      </c>
      <c r="F431" s="0" t="n">
        <v>1.929132</v>
      </c>
      <c r="G431" s="0" t="n">
        <v>3.426089</v>
      </c>
      <c r="H431" s="0" t="n">
        <v>13.3985</v>
      </c>
      <c r="I431" s="0" t="n">
        <v>25.1067</v>
      </c>
      <c r="J431" s="0" t="n">
        <v>7.967</v>
      </c>
      <c r="K431" s="0" t="n">
        <v>5.23842</v>
      </c>
      <c r="L431" s="0" t="n">
        <v>60.1696</v>
      </c>
      <c r="M431" s="0" t="n">
        <v>1.1045</v>
      </c>
      <c r="N431" s="0" t="n">
        <v>0</v>
      </c>
      <c r="O431" s="0" t="n">
        <v>0.0015</v>
      </c>
      <c r="P431" s="0" t="n">
        <v>4.37538</v>
      </c>
      <c r="Q431" s="0" t="n">
        <v>52.2326</v>
      </c>
      <c r="R431" s="0" t="n">
        <v>2.0208</v>
      </c>
      <c r="S431" s="0" t="n">
        <v>0</v>
      </c>
      <c r="T431" s="0" t="n">
        <v>0</v>
      </c>
      <c r="U431" s="0" t="n">
        <v>0</v>
      </c>
      <c r="V431" s="2" t="n">
        <v>28.658</v>
      </c>
      <c r="W431" s="2" t="n">
        <v>1094.9</v>
      </c>
      <c r="X431" s="2" t="n">
        <v>313.78</v>
      </c>
      <c r="Y431" s="2" t="n">
        <v>0</v>
      </c>
    </row>
    <row r="432" customFormat="false" ht="12.75" hidden="false" customHeight="false" outlineLevel="0" collapsed="false">
      <c r="B432" s="0" t="n">
        <v>2.771</v>
      </c>
      <c r="C432" s="0" t="n">
        <v>2.746</v>
      </c>
      <c r="D432" s="0" t="n">
        <v>18.1828</v>
      </c>
      <c r="E432" s="0" t="n">
        <v>18.2727</v>
      </c>
      <c r="F432" s="0" t="n">
        <v>1.954991</v>
      </c>
      <c r="G432" s="0" t="n">
        <v>3.41422</v>
      </c>
      <c r="H432" s="0" t="n">
        <v>13.5944</v>
      </c>
      <c r="I432" s="0" t="n">
        <v>25.0106</v>
      </c>
      <c r="J432" s="0" t="n">
        <v>7.967</v>
      </c>
      <c r="K432" s="0" t="n">
        <v>5.23605</v>
      </c>
      <c r="L432" s="0" t="n">
        <v>60.21239</v>
      </c>
      <c r="M432" s="0" t="n">
        <v>1.1045</v>
      </c>
      <c r="N432" s="0" t="n">
        <v>0</v>
      </c>
      <c r="O432" s="0" t="n">
        <v>0.00152</v>
      </c>
      <c r="P432" s="0" t="n">
        <v>4.37538</v>
      </c>
      <c r="Q432" s="0" t="n">
        <v>52.2326</v>
      </c>
      <c r="R432" s="0" t="n">
        <v>2.0208</v>
      </c>
      <c r="S432" s="0" t="n">
        <v>0</v>
      </c>
      <c r="T432" s="0" t="n">
        <v>0</v>
      </c>
      <c r="U432" s="0" t="n">
        <v>0</v>
      </c>
      <c r="V432" s="2" t="n">
        <v>28.301</v>
      </c>
      <c r="W432" s="2" t="n">
        <v>1093.2</v>
      </c>
      <c r="X432" s="2" t="n">
        <v>309.39</v>
      </c>
      <c r="Y432" s="2" t="n">
        <v>0</v>
      </c>
    </row>
    <row r="433" customFormat="false" ht="12.75" hidden="false" customHeight="false" outlineLevel="0" collapsed="false">
      <c r="B433" s="0" t="n">
        <v>2.799</v>
      </c>
      <c r="C433" s="0" t="n">
        <v>2.775</v>
      </c>
      <c r="D433" s="0" t="n">
        <v>18.1861</v>
      </c>
      <c r="E433" s="0" t="n">
        <v>18.2717</v>
      </c>
      <c r="F433" s="0" t="n">
        <v>1.987767</v>
      </c>
      <c r="G433" s="0" t="n">
        <v>3.39994</v>
      </c>
      <c r="H433" s="0" t="n">
        <v>13.8419</v>
      </c>
      <c r="I433" s="0" t="n">
        <v>24.8955</v>
      </c>
      <c r="J433" s="0" t="n">
        <v>7.967</v>
      </c>
      <c r="K433" s="0" t="n">
        <v>5.23736</v>
      </c>
      <c r="L433" s="0" t="n">
        <v>60.32066</v>
      </c>
      <c r="M433" s="0" t="n">
        <v>1.1045</v>
      </c>
      <c r="N433" s="0" t="n">
        <v>0</v>
      </c>
      <c r="O433" s="0" t="n">
        <v>0.00153</v>
      </c>
      <c r="P433" s="0" t="n">
        <v>4.37538</v>
      </c>
      <c r="Q433" s="0" t="n">
        <v>52.2326</v>
      </c>
      <c r="R433" s="0" t="n">
        <v>2.0208</v>
      </c>
      <c r="S433" s="0" t="n">
        <v>0</v>
      </c>
      <c r="T433" s="0" t="n">
        <v>0</v>
      </c>
      <c r="U433" s="0" t="n">
        <v>0</v>
      </c>
      <c r="V433" s="2" t="n">
        <v>27.782</v>
      </c>
      <c r="W433" s="2" t="n">
        <v>1094.9</v>
      </c>
      <c r="X433" s="2" t="n">
        <v>304.19</v>
      </c>
      <c r="Y433" s="2" t="n">
        <v>0</v>
      </c>
    </row>
    <row r="434" customFormat="false" ht="12.75" hidden="false" customHeight="false" outlineLevel="0" collapsed="false">
      <c r="B434" s="0" t="n">
        <v>2.81</v>
      </c>
      <c r="C434" s="0" t="n">
        <v>2.785</v>
      </c>
      <c r="D434" s="0" t="n">
        <v>18.1908</v>
      </c>
      <c r="E434" s="0" t="n">
        <v>18.2703</v>
      </c>
      <c r="F434" s="0" t="n">
        <v>2.020613</v>
      </c>
      <c r="G434" s="0" t="n">
        <v>3.391593</v>
      </c>
      <c r="H434" s="0" t="n">
        <v>14.0899</v>
      </c>
      <c r="I434" s="0" t="n">
        <v>24.8287</v>
      </c>
      <c r="J434" s="0" t="n">
        <v>7.972</v>
      </c>
      <c r="K434" s="0" t="n">
        <v>5.23254</v>
      </c>
      <c r="L434" s="0" t="n">
        <v>60.36022</v>
      </c>
      <c r="M434" s="0" t="n">
        <v>1.1045</v>
      </c>
      <c r="N434" s="0" t="n">
        <v>0</v>
      </c>
      <c r="O434" s="0" t="n">
        <v>0.00154</v>
      </c>
      <c r="P434" s="0" t="n">
        <v>4.37538</v>
      </c>
      <c r="Q434" s="0" t="n">
        <v>52.2326</v>
      </c>
      <c r="R434" s="0" t="n">
        <v>2.0208</v>
      </c>
      <c r="S434" s="0" t="n">
        <v>0</v>
      </c>
      <c r="T434" s="0" t="n">
        <v>0</v>
      </c>
      <c r="U434" s="0" t="n">
        <v>0</v>
      </c>
      <c r="V434" s="2" t="n">
        <v>27.591</v>
      </c>
      <c r="W434" s="2" t="n">
        <v>1093.2</v>
      </c>
      <c r="X434" s="2" t="n">
        <v>301.63</v>
      </c>
      <c r="Y434" s="2" t="n">
        <v>0</v>
      </c>
    </row>
    <row r="435" customFormat="false" ht="12.75" hidden="false" customHeight="false" outlineLevel="0" collapsed="false">
      <c r="B435" s="0" t="n">
        <v>2.838</v>
      </c>
      <c r="C435" s="0" t="n">
        <v>2.814</v>
      </c>
      <c r="D435" s="0" t="n">
        <v>18.1986</v>
      </c>
      <c r="E435" s="0" t="n">
        <v>18.2684</v>
      </c>
      <c r="F435" s="0" t="n">
        <v>2.044403</v>
      </c>
      <c r="G435" s="0" t="n">
        <v>3.389034</v>
      </c>
      <c r="H435" s="0" t="n">
        <v>14.2682</v>
      </c>
      <c r="I435" s="0" t="n">
        <v>24.8092</v>
      </c>
      <c r="J435" s="0" t="n">
        <v>7.967</v>
      </c>
      <c r="K435" s="0" t="n">
        <v>5.23689</v>
      </c>
      <c r="L435" s="0" t="n">
        <v>60.48429</v>
      </c>
      <c r="M435" s="0" t="n">
        <v>1.1045</v>
      </c>
      <c r="N435" s="0" t="n">
        <v>0</v>
      </c>
      <c r="O435" s="0" t="n">
        <v>0.00155</v>
      </c>
      <c r="P435" s="0" t="n">
        <v>4.37538</v>
      </c>
      <c r="Q435" s="0" t="n">
        <v>52.2326</v>
      </c>
      <c r="R435" s="0" t="n">
        <v>2.0208</v>
      </c>
      <c r="S435" s="0" t="n">
        <v>0</v>
      </c>
      <c r="T435" s="0" t="n">
        <v>0</v>
      </c>
      <c r="U435" s="0" t="n">
        <v>0</v>
      </c>
      <c r="V435" s="2" t="n">
        <v>27.591</v>
      </c>
      <c r="W435" s="2" t="n">
        <v>1093.2</v>
      </c>
      <c r="X435" s="2" t="n">
        <v>301.63</v>
      </c>
      <c r="Y435" s="2" t="n">
        <v>0</v>
      </c>
    </row>
    <row r="436" customFormat="false" ht="12.75" hidden="false" customHeight="false" outlineLevel="0" collapsed="false">
      <c r="B436" s="0" t="n">
        <v>2.858</v>
      </c>
      <c r="C436" s="0" t="n">
        <v>2.833</v>
      </c>
      <c r="D436" s="0" t="n">
        <v>18.2078</v>
      </c>
      <c r="E436" s="0" t="n">
        <v>18.267</v>
      </c>
      <c r="F436" s="0" t="n">
        <v>2.064207</v>
      </c>
      <c r="G436" s="0" t="n">
        <v>3.389213</v>
      </c>
      <c r="H436" s="0" t="n">
        <v>14.4159</v>
      </c>
      <c r="I436" s="0" t="n">
        <v>24.8114</v>
      </c>
      <c r="J436" s="0" t="n">
        <v>7.967</v>
      </c>
      <c r="K436" s="0" t="n">
        <v>5.23611</v>
      </c>
      <c r="L436" s="0" t="n">
        <v>60.53969</v>
      </c>
      <c r="M436" s="0" t="n">
        <v>1.1077</v>
      </c>
      <c r="N436" s="0" t="n">
        <v>0</v>
      </c>
      <c r="O436" s="0" t="n">
        <v>0.00156</v>
      </c>
      <c r="P436" s="0" t="n">
        <v>4.37538</v>
      </c>
      <c r="Q436" s="0" t="n">
        <v>52.2326</v>
      </c>
      <c r="R436" s="0" t="n">
        <v>2.022</v>
      </c>
      <c r="S436" s="0" t="n">
        <v>0</v>
      </c>
      <c r="T436" s="0" t="n">
        <v>0</v>
      </c>
      <c r="U436" s="0" t="n">
        <v>0</v>
      </c>
      <c r="V436" s="2" t="n">
        <v>27.514</v>
      </c>
      <c r="W436" s="2" t="n">
        <v>1093.2</v>
      </c>
      <c r="X436" s="2" t="n">
        <v>300.78</v>
      </c>
      <c r="Y436" s="2" t="n">
        <v>0</v>
      </c>
    </row>
    <row r="437" customFormat="false" ht="12.75" hidden="false" customHeight="false" outlineLevel="0" collapsed="false">
      <c r="B437" s="0" t="n">
        <v>2.878</v>
      </c>
      <c r="C437" s="0" t="n">
        <v>2.852</v>
      </c>
      <c r="D437" s="0" t="n">
        <v>18.2159</v>
      </c>
      <c r="E437" s="0" t="n">
        <v>18.2653</v>
      </c>
      <c r="F437" s="0" t="n">
        <v>2.085476</v>
      </c>
      <c r="G437" s="0" t="n">
        <v>3.389309</v>
      </c>
      <c r="H437" s="0" t="n">
        <v>14.5752</v>
      </c>
      <c r="I437" s="0" t="n">
        <v>24.8133</v>
      </c>
      <c r="J437" s="0" t="n">
        <v>7.967</v>
      </c>
      <c r="K437" s="0" t="n">
        <v>5.2341</v>
      </c>
      <c r="L437" s="0" t="n">
        <v>60.58373</v>
      </c>
      <c r="M437" s="0" t="n">
        <v>1.114</v>
      </c>
      <c r="N437" s="0" t="n">
        <v>0</v>
      </c>
      <c r="O437" s="0" t="n">
        <v>0.00157</v>
      </c>
      <c r="P437" s="0" t="n">
        <v>4.37538</v>
      </c>
      <c r="Q437" s="0" t="n">
        <v>52.2326</v>
      </c>
      <c r="R437" s="0" t="n">
        <v>2.0244</v>
      </c>
      <c r="S437" s="0" t="n">
        <v>0</v>
      </c>
      <c r="T437" s="0" t="n">
        <v>0</v>
      </c>
      <c r="U437" s="0" t="n">
        <v>0</v>
      </c>
      <c r="V437" s="2" t="n">
        <v>27.514</v>
      </c>
      <c r="W437" s="2" t="n">
        <v>1093.2</v>
      </c>
      <c r="X437" s="2" t="n">
        <v>300.78</v>
      </c>
      <c r="Y437" s="2" t="n">
        <v>0</v>
      </c>
    </row>
    <row r="438" customFormat="false" ht="12.75" hidden="false" customHeight="false" outlineLevel="0" collapsed="false">
      <c r="B438" s="0" t="n">
        <v>2.906</v>
      </c>
      <c r="C438" s="0" t="n">
        <v>2.881</v>
      </c>
      <c r="D438" s="0" t="n">
        <v>18.2231</v>
      </c>
      <c r="E438" s="0" t="n">
        <v>18.2641</v>
      </c>
      <c r="F438" s="0" t="n">
        <v>2.105415</v>
      </c>
      <c r="G438" s="0" t="n">
        <v>3.389213</v>
      </c>
      <c r="H438" s="0" t="n">
        <v>14.7248</v>
      </c>
      <c r="I438" s="0" t="n">
        <v>24.8132</v>
      </c>
      <c r="J438" s="0" t="n">
        <v>7.967</v>
      </c>
      <c r="K438" s="0" t="n">
        <v>5.23889</v>
      </c>
      <c r="L438" s="0" t="n">
        <v>60.70221</v>
      </c>
      <c r="M438" s="0" t="n">
        <v>1.1172</v>
      </c>
      <c r="N438" s="0" t="n">
        <v>0</v>
      </c>
      <c r="O438" s="0" t="n">
        <v>0.00159</v>
      </c>
      <c r="P438" s="0" t="n">
        <v>4.37538</v>
      </c>
      <c r="Q438" s="0" t="n">
        <v>52.2326</v>
      </c>
      <c r="R438" s="0" t="n">
        <v>2.0256</v>
      </c>
      <c r="S438" s="0" t="n">
        <v>0</v>
      </c>
      <c r="T438" s="0" t="n">
        <v>0</v>
      </c>
      <c r="U438" s="0" t="n">
        <v>0</v>
      </c>
      <c r="V438" s="2" t="n">
        <v>27.514</v>
      </c>
      <c r="W438" s="2" t="n">
        <v>1093.2</v>
      </c>
      <c r="X438" s="2" t="n">
        <v>300.78</v>
      </c>
      <c r="Y438" s="2" t="n">
        <v>0</v>
      </c>
    </row>
    <row r="439" customFormat="false" ht="12.75" hidden="false" customHeight="false" outlineLevel="0" collapsed="false">
      <c r="B439" s="0" t="n">
        <v>2.926</v>
      </c>
      <c r="C439" s="0" t="n">
        <v>2.9</v>
      </c>
      <c r="D439" s="0" t="n">
        <v>18.2289</v>
      </c>
      <c r="E439" s="0" t="n">
        <v>18.2634</v>
      </c>
      <c r="F439" s="0" t="n">
        <v>2.120498</v>
      </c>
      <c r="G439" s="0" t="n">
        <v>3.388759</v>
      </c>
      <c r="H439" s="0" t="n">
        <v>14.8378</v>
      </c>
      <c r="I439" s="0" t="n">
        <v>24.8099</v>
      </c>
      <c r="J439" s="0" t="n">
        <v>7.967</v>
      </c>
      <c r="K439" s="0" t="n">
        <v>5.23815</v>
      </c>
      <c r="L439" s="0" t="n">
        <v>60.74163</v>
      </c>
      <c r="M439" s="0" t="n">
        <v>1.1236</v>
      </c>
      <c r="N439" s="0" t="n">
        <v>0</v>
      </c>
      <c r="O439" s="0" t="n">
        <v>0.0016</v>
      </c>
      <c r="P439" s="0" t="n">
        <v>4.37538</v>
      </c>
      <c r="Q439" s="0" t="n">
        <v>52.2326</v>
      </c>
      <c r="R439" s="0" t="n">
        <v>2.0281</v>
      </c>
      <c r="S439" s="0" t="n">
        <v>0</v>
      </c>
      <c r="T439" s="0" t="n">
        <v>0</v>
      </c>
      <c r="U439" s="0" t="n">
        <v>0</v>
      </c>
      <c r="V439" s="2" t="n">
        <v>27.591</v>
      </c>
      <c r="W439" s="2" t="n">
        <v>1093.2</v>
      </c>
      <c r="X439" s="2" t="n">
        <v>301.63</v>
      </c>
      <c r="Y439" s="2" t="n">
        <v>0</v>
      </c>
    </row>
    <row r="440" customFormat="false" ht="12.75" hidden="false" customHeight="false" outlineLevel="0" collapsed="false">
      <c r="B440" s="0" t="n">
        <v>2.954</v>
      </c>
      <c r="C440" s="0" t="n">
        <v>2.928</v>
      </c>
      <c r="D440" s="0" t="n">
        <v>18.2336</v>
      </c>
      <c r="E440" s="0" t="n">
        <v>18.2623</v>
      </c>
      <c r="F440" s="0" t="n">
        <v>2.131606</v>
      </c>
      <c r="G440" s="0" t="n">
        <v>3.387058</v>
      </c>
      <c r="H440" s="0" t="n">
        <v>14.921</v>
      </c>
      <c r="I440" s="0" t="n">
        <v>24.7968</v>
      </c>
      <c r="J440" s="0" t="n">
        <v>7.967</v>
      </c>
      <c r="K440" s="0" t="n">
        <v>5.24481</v>
      </c>
      <c r="L440" s="0" t="n">
        <v>60.85475</v>
      </c>
      <c r="M440" s="0" t="n">
        <v>1.1301</v>
      </c>
      <c r="N440" s="0" t="n">
        <v>0</v>
      </c>
      <c r="O440" s="0" t="n">
        <v>0.00161</v>
      </c>
      <c r="P440" s="0" t="n">
        <v>4.37538</v>
      </c>
      <c r="Q440" s="0" t="n">
        <v>52.2326</v>
      </c>
      <c r="R440" s="0" t="n">
        <v>2.0305</v>
      </c>
      <c r="S440" s="0" t="n">
        <v>0</v>
      </c>
      <c r="T440" s="0" t="n">
        <v>0</v>
      </c>
      <c r="U440" s="0" t="n">
        <v>0</v>
      </c>
      <c r="V440" s="2" t="n">
        <v>27.669</v>
      </c>
      <c r="W440" s="2" t="n">
        <v>1093.2</v>
      </c>
      <c r="X440" s="2" t="n">
        <v>302.48</v>
      </c>
      <c r="Y440" s="2" t="n">
        <v>0</v>
      </c>
    </row>
    <row r="441" customFormat="false" ht="12.75" hidden="false" customHeight="false" outlineLevel="0" collapsed="false">
      <c r="B441" s="0" t="n">
        <v>2.964</v>
      </c>
      <c r="C441" s="0" t="n">
        <v>2.937</v>
      </c>
      <c r="D441" s="0" t="n">
        <v>18.2375</v>
      </c>
      <c r="E441" s="0" t="n">
        <v>18.2616</v>
      </c>
      <c r="F441" s="0" t="n">
        <v>2.141044</v>
      </c>
      <c r="G441" s="0" t="n">
        <v>3.383925</v>
      </c>
      <c r="H441" s="0" t="n">
        <v>14.9918</v>
      </c>
      <c r="I441" s="0" t="n">
        <v>24.7718</v>
      </c>
      <c r="J441" s="0" t="n">
        <v>7.967</v>
      </c>
      <c r="K441" s="0" t="n">
        <v>5.24589</v>
      </c>
      <c r="L441" s="0" t="n">
        <v>60.89775</v>
      </c>
      <c r="M441" s="0" t="n">
        <v>1.1365</v>
      </c>
      <c r="N441" s="0" t="n">
        <v>0</v>
      </c>
      <c r="O441" s="0" t="n">
        <v>0.00162</v>
      </c>
      <c r="P441" s="0" t="n">
        <v>4.37538</v>
      </c>
      <c r="Q441" s="0" t="n">
        <v>52.2326</v>
      </c>
      <c r="R441" s="0" t="n">
        <v>2.033</v>
      </c>
      <c r="S441" s="0" t="n">
        <v>0</v>
      </c>
      <c r="T441" s="0" t="n">
        <v>0</v>
      </c>
      <c r="U441" s="0" t="n">
        <v>0</v>
      </c>
      <c r="V441" s="2" t="n">
        <v>27.635</v>
      </c>
      <c r="W441" s="2" t="n">
        <v>1091.5</v>
      </c>
      <c r="X441" s="2" t="n">
        <v>301.63</v>
      </c>
      <c r="Y441" s="2" t="n">
        <v>0</v>
      </c>
    </row>
    <row r="442" customFormat="false" ht="12.75" hidden="false" customHeight="false" outlineLevel="0" collapsed="false">
      <c r="B442" s="0" t="n">
        <v>2.993</v>
      </c>
      <c r="C442" s="0" t="n">
        <v>2.967</v>
      </c>
      <c r="D442" s="0" t="n">
        <v>18.2407</v>
      </c>
      <c r="E442" s="0" t="n">
        <v>18.2609</v>
      </c>
      <c r="F442" s="0" t="n">
        <v>2.149047</v>
      </c>
      <c r="G442" s="0" t="n">
        <v>3.381221</v>
      </c>
      <c r="H442" s="0" t="n">
        <v>15.0518</v>
      </c>
      <c r="I442" s="0" t="n">
        <v>24.7504</v>
      </c>
      <c r="J442" s="0" t="n">
        <v>7.967</v>
      </c>
      <c r="K442" s="0" t="n">
        <v>5.25369</v>
      </c>
      <c r="L442" s="0" t="n">
        <v>61.01411</v>
      </c>
      <c r="M442" s="0" t="n">
        <v>1.1463</v>
      </c>
      <c r="N442" s="0" t="n">
        <v>0</v>
      </c>
      <c r="O442" s="0" t="n">
        <v>0.00163</v>
      </c>
      <c r="P442" s="0" t="n">
        <v>4.37538</v>
      </c>
      <c r="Q442" s="0" t="n">
        <v>52.2326</v>
      </c>
      <c r="R442" s="0" t="n">
        <v>2.0366</v>
      </c>
      <c r="S442" s="0" t="n">
        <v>0</v>
      </c>
      <c r="T442" s="0" t="n">
        <v>0</v>
      </c>
      <c r="U442" s="0" t="n">
        <v>0</v>
      </c>
      <c r="V442" s="2" t="n">
        <v>27.359</v>
      </c>
      <c r="W442" s="2" t="n">
        <v>1093.2</v>
      </c>
      <c r="X442" s="2" t="n">
        <v>299.09</v>
      </c>
      <c r="Y442" s="2" t="n">
        <v>0</v>
      </c>
    </row>
    <row r="443" customFormat="false" ht="12.75" hidden="false" customHeight="false" outlineLevel="0" collapsed="false">
      <c r="B443" s="0" t="n">
        <v>3.003</v>
      </c>
      <c r="C443" s="0" t="n">
        <v>2.976</v>
      </c>
      <c r="D443" s="0" t="n">
        <v>18.244</v>
      </c>
      <c r="E443" s="0" t="n">
        <v>18.2604</v>
      </c>
      <c r="F443" s="0" t="n">
        <v>2.155496</v>
      </c>
      <c r="G443" s="0" t="n">
        <v>3.379528</v>
      </c>
      <c r="H443" s="0" t="n">
        <v>15.0999</v>
      </c>
      <c r="I443" s="0" t="n">
        <v>24.737</v>
      </c>
      <c r="J443" s="0" t="n">
        <v>7.967</v>
      </c>
      <c r="K443" s="0" t="n">
        <v>5.25578</v>
      </c>
      <c r="L443" s="0" t="n">
        <v>61.05988</v>
      </c>
      <c r="M443" s="0" t="n">
        <v>1.1529</v>
      </c>
      <c r="N443" s="0" t="n">
        <v>0</v>
      </c>
      <c r="O443" s="0" t="n">
        <v>0.00164</v>
      </c>
      <c r="P443" s="0" t="n">
        <v>4.37538</v>
      </c>
      <c r="Q443" s="0" t="n">
        <v>52.2326</v>
      </c>
      <c r="R443" s="0" t="n">
        <v>2.0391</v>
      </c>
      <c r="S443" s="0" t="n">
        <v>0</v>
      </c>
      <c r="T443" s="0" t="n">
        <v>0</v>
      </c>
      <c r="U443" s="0" t="n">
        <v>0</v>
      </c>
      <c r="V443" s="2" t="n">
        <v>27.325</v>
      </c>
      <c r="W443" s="2" t="n">
        <v>1091.5</v>
      </c>
      <c r="X443" s="2" t="n">
        <v>298.25</v>
      </c>
      <c r="Y443" s="2" t="n">
        <v>0</v>
      </c>
    </row>
    <row r="444" customFormat="false" ht="12.75" hidden="false" customHeight="false" outlineLevel="0" collapsed="false">
      <c r="B444" s="0" t="n">
        <v>3.031</v>
      </c>
      <c r="C444" s="0" t="n">
        <v>3.005</v>
      </c>
      <c r="D444" s="0" t="n">
        <v>18.2462</v>
      </c>
      <c r="E444" s="0" t="n">
        <v>18.2599</v>
      </c>
      <c r="F444" s="0" t="n">
        <v>2.159657</v>
      </c>
      <c r="G444" s="0" t="n">
        <v>3.379336</v>
      </c>
      <c r="H444" s="0" t="n">
        <v>15.131</v>
      </c>
      <c r="I444" s="0" t="n">
        <v>24.7357</v>
      </c>
      <c r="J444" s="0" t="n">
        <v>7.967</v>
      </c>
      <c r="K444" s="0" t="n">
        <v>5.25738</v>
      </c>
      <c r="L444" s="0" t="n">
        <v>61.09252</v>
      </c>
      <c r="M444" s="0" t="n">
        <v>1.1562</v>
      </c>
      <c r="N444" s="0" t="n">
        <v>0</v>
      </c>
      <c r="O444" s="0" t="n">
        <v>0.00166</v>
      </c>
      <c r="P444" s="0" t="n">
        <v>4.37538</v>
      </c>
      <c r="Q444" s="0" t="n">
        <v>52.2326</v>
      </c>
      <c r="R444" s="0" t="n">
        <v>2.0403</v>
      </c>
      <c r="S444" s="0" t="n">
        <v>0</v>
      </c>
      <c r="T444" s="0" t="n">
        <v>0</v>
      </c>
      <c r="U444" s="0" t="n">
        <v>0</v>
      </c>
      <c r="V444" s="2" t="n">
        <v>27.248</v>
      </c>
      <c r="W444" s="2" t="n">
        <v>1091.5</v>
      </c>
      <c r="X444" s="2" t="n">
        <v>297.41</v>
      </c>
      <c r="Y444" s="2" t="n">
        <v>0</v>
      </c>
    </row>
    <row r="445" customFormat="false" ht="12.75" hidden="false" customHeight="false" outlineLevel="0" collapsed="false">
      <c r="B445" s="0" t="n">
        <v>3.042</v>
      </c>
      <c r="C445" s="0" t="n">
        <v>3.015</v>
      </c>
      <c r="D445" s="0" t="n">
        <v>18.2482</v>
      </c>
      <c r="E445" s="0" t="n">
        <v>18.2595</v>
      </c>
      <c r="F445" s="0" t="n">
        <v>2.161294</v>
      </c>
      <c r="G445" s="0" t="n">
        <v>3.380218</v>
      </c>
      <c r="H445" s="0" t="n">
        <v>15.1428</v>
      </c>
      <c r="I445" s="0" t="n">
        <v>24.7431</v>
      </c>
      <c r="J445" s="0" t="n">
        <v>7.967</v>
      </c>
      <c r="K445" s="0" t="n">
        <v>5.25927</v>
      </c>
      <c r="L445" s="0" t="n">
        <v>61.12111</v>
      </c>
      <c r="M445" s="0" t="n">
        <v>1.1562</v>
      </c>
      <c r="N445" s="0" t="n">
        <v>0</v>
      </c>
      <c r="O445" s="0" t="n">
        <v>0.00167</v>
      </c>
      <c r="P445" s="0" t="n">
        <v>4.37538</v>
      </c>
      <c r="Q445" s="0" t="n">
        <v>52.2326</v>
      </c>
      <c r="R445" s="0" t="n">
        <v>2.0403</v>
      </c>
      <c r="S445" s="0" t="n">
        <v>0</v>
      </c>
      <c r="T445" s="0" t="n">
        <v>0</v>
      </c>
      <c r="U445" s="0" t="n">
        <v>0</v>
      </c>
      <c r="V445" s="2" t="n">
        <v>26.833</v>
      </c>
      <c r="W445" s="2" t="n">
        <v>1089.7</v>
      </c>
      <c r="X445" s="2" t="n">
        <v>292.41</v>
      </c>
      <c r="Y445" s="2" t="n">
        <v>0</v>
      </c>
    </row>
    <row r="446" customFormat="false" ht="12.75" hidden="false" customHeight="false" outlineLevel="0" collapsed="false">
      <c r="B446" s="0" t="n">
        <v>3.061</v>
      </c>
      <c r="C446" s="0" t="n">
        <v>3.034</v>
      </c>
      <c r="D446" s="0" t="n">
        <v>18.2495</v>
      </c>
      <c r="E446" s="0" t="n">
        <v>18.2594</v>
      </c>
      <c r="F446" s="0" t="n">
        <v>2.16128</v>
      </c>
      <c r="G446" s="0" t="n">
        <v>3.381432</v>
      </c>
      <c r="H446" s="0" t="n">
        <v>15.1422</v>
      </c>
      <c r="I446" s="0" t="n">
        <v>24.753</v>
      </c>
      <c r="J446" s="0" t="n">
        <v>7.967</v>
      </c>
      <c r="K446" s="0" t="n">
        <v>5.26128</v>
      </c>
      <c r="L446" s="0" t="n">
        <v>61.14589</v>
      </c>
      <c r="M446" s="0" t="n">
        <v>1.1595</v>
      </c>
      <c r="N446" s="0" t="n">
        <v>0</v>
      </c>
      <c r="O446" s="0" t="n">
        <v>0.00168</v>
      </c>
      <c r="P446" s="0" t="n">
        <v>4.37538</v>
      </c>
      <c r="Q446" s="0" t="n">
        <v>52.2326</v>
      </c>
      <c r="R446" s="0" t="n">
        <v>2.0415</v>
      </c>
      <c r="S446" s="0" t="n">
        <v>0</v>
      </c>
      <c r="T446" s="0" t="n">
        <v>0</v>
      </c>
      <c r="U446" s="0" t="n">
        <v>0</v>
      </c>
      <c r="V446" s="2" t="n">
        <v>26.64</v>
      </c>
      <c r="W446" s="2" t="n">
        <v>1091.5</v>
      </c>
      <c r="X446" s="2" t="n">
        <v>290.77</v>
      </c>
      <c r="Y446" s="2" t="n">
        <v>0</v>
      </c>
    </row>
    <row r="447" customFormat="false" ht="12.75" hidden="false" customHeight="false" outlineLevel="0" collapsed="false">
      <c r="B447" s="0" t="n">
        <v>3.07</v>
      </c>
      <c r="C447" s="0" t="n">
        <v>3.043</v>
      </c>
      <c r="D447" s="0" t="n">
        <v>18.2507</v>
      </c>
      <c r="E447" s="0" t="n">
        <v>18.259</v>
      </c>
      <c r="F447" s="0" t="n">
        <v>2.160006</v>
      </c>
      <c r="G447" s="0" t="n">
        <v>3.382493</v>
      </c>
      <c r="H447" s="0" t="n">
        <v>15.132</v>
      </c>
      <c r="I447" s="0" t="n">
        <v>24.7618</v>
      </c>
      <c r="J447" s="0" t="n">
        <v>7.967</v>
      </c>
      <c r="K447" s="0" t="n">
        <v>5.26984</v>
      </c>
      <c r="L447" s="0" t="n">
        <v>61.24298</v>
      </c>
      <c r="M447" s="0" t="n">
        <v>1.1595</v>
      </c>
      <c r="N447" s="0" t="n">
        <v>0</v>
      </c>
      <c r="O447" s="0" t="n">
        <v>0.00169</v>
      </c>
      <c r="P447" s="0" t="n">
        <v>4.37538</v>
      </c>
      <c r="Q447" s="0" t="n">
        <v>52.2326</v>
      </c>
      <c r="R447" s="0" t="n">
        <v>2.0415</v>
      </c>
      <c r="S447" s="0" t="n">
        <v>0</v>
      </c>
      <c r="T447" s="0" t="n">
        <v>0</v>
      </c>
      <c r="U447" s="0" t="n">
        <v>0</v>
      </c>
      <c r="V447" s="2" t="n">
        <v>26.565</v>
      </c>
      <c r="W447" s="2" t="n">
        <v>1091.5</v>
      </c>
      <c r="X447" s="2" t="n">
        <v>289.95</v>
      </c>
      <c r="Y447" s="2" t="n">
        <v>0</v>
      </c>
    </row>
    <row r="448" customFormat="false" ht="12.75" hidden="false" customHeight="false" outlineLevel="0" collapsed="false">
      <c r="B448" s="0" t="n">
        <v>3.09</v>
      </c>
      <c r="C448" s="0" t="n">
        <v>3.063</v>
      </c>
      <c r="D448" s="0" t="n">
        <v>18.2519</v>
      </c>
      <c r="E448" s="0" t="n">
        <v>18.259</v>
      </c>
      <c r="F448" s="0" t="n">
        <v>2.156912</v>
      </c>
      <c r="G448" s="0" t="n">
        <v>3.383196</v>
      </c>
      <c r="H448" s="0" t="n">
        <v>15.1079</v>
      </c>
      <c r="I448" s="0" t="n">
        <v>24.7675</v>
      </c>
      <c r="J448" s="0" t="n">
        <v>7.967</v>
      </c>
      <c r="K448" s="0" t="n">
        <v>5.2727</v>
      </c>
      <c r="L448" s="0" t="n">
        <v>61.26895</v>
      </c>
      <c r="M448" s="0" t="n">
        <v>1.1595</v>
      </c>
      <c r="N448" s="0" t="n">
        <v>0</v>
      </c>
      <c r="O448" s="0" t="n">
        <v>0.0017</v>
      </c>
      <c r="P448" s="0" t="n">
        <v>4.37538</v>
      </c>
      <c r="Q448" s="0" t="n">
        <v>52.2326</v>
      </c>
      <c r="R448" s="0" t="n">
        <v>2.0415</v>
      </c>
      <c r="S448" s="0" t="n">
        <v>0</v>
      </c>
      <c r="T448" s="0" t="n">
        <v>0</v>
      </c>
      <c r="U448" s="0" t="n">
        <v>0</v>
      </c>
      <c r="V448" s="2" t="n">
        <v>26.193</v>
      </c>
      <c r="W448" s="2" t="n">
        <v>1091.5</v>
      </c>
      <c r="X448" s="2" t="n">
        <v>285.89</v>
      </c>
      <c r="Y448" s="2" t="n">
        <v>0</v>
      </c>
    </row>
    <row r="449" customFormat="false" ht="12.75" hidden="false" customHeight="false" outlineLevel="0" collapsed="false">
      <c r="B449" s="0" t="n">
        <v>3.099</v>
      </c>
      <c r="C449" s="0" t="n">
        <v>3.072</v>
      </c>
      <c r="D449" s="0" t="n">
        <v>18.253</v>
      </c>
      <c r="E449" s="0" t="n">
        <v>18.2587</v>
      </c>
      <c r="F449" s="0" t="n">
        <v>2.151172</v>
      </c>
      <c r="G449" s="0" t="n">
        <v>3.383676</v>
      </c>
      <c r="H449" s="0" t="n">
        <v>15.0636</v>
      </c>
      <c r="I449" s="0" t="n">
        <v>24.7715</v>
      </c>
      <c r="J449" s="0" t="n">
        <v>7.967</v>
      </c>
      <c r="K449" s="0" t="n">
        <v>5.27585</v>
      </c>
      <c r="L449" s="0" t="n">
        <v>61.29053</v>
      </c>
      <c r="M449" s="0" t="n">
        <v>1.1595</v>
      </c>
      <c r="N449" s="0" t="n">
        <v>0</v>
      </c>
      <c r="O449" s="0" t="n">
        <v>0.00171</v>
      </c>
      <c r="P449" s="0" t="n">
        <v>4.37538</v>
      </c>
      <c r="Q449" s="0" t="n">
        <v>52.2326</v>
      </c>
      <c r="R449" s="0" t="n">
        <v>2.0415</v>
      </c>
      <c r="S449" s="0" t="n">
        <v>0</v>
      </c>
      <c r="T449" s="0" t="n">
        <v>0</v>
      </c>
      <c r="U449" s="0" t="n">
        <v>0</v>
      </c>
      <c r="V449" s="2" t="n">
        <v>26.045</v>
      </c>
      <c r="W449" s="2" t="n">
        <v>1091.5</v>
      </c>
      <c r="X449" s="2" t="n">
        <v>284.28</v>
      </c>
      <c r="Y449" s="2" t="n">
        <v>0</v>
      </c>
    </row>
    <row r="450" customFormat="false" ht="12.75" hidden="false" customHeight="false" outlineLevel="0" collapsed="false">
      <c r="B450" s="0" t="n">
        <v>3.138</v>
      </c>
      <c r="C450" s="0" t="n">
        <v>3.11</v>
      </c>
      <c r="D450" s="0" t="n">
        <v>18.2535</v>
      </c>
      <c r="E450" s="0" t="n">
        <v>18.2585</v>
      </c>
      <c r="F450" s="0" t="n">
        <v>2.142575</v>
      </c>
      <c r="G450" s="0" t="n">
        <v>3.384078</v>
      </c>
      <c r="H450" s="0" t="n">
        <v>14.9977</v>
      </c>
      <c r="I450" s="0" t="n">
        <v>24.7749</v>
      </c>
      <c r="J450" s="0" t="n">
        <v>7.967</v>
      </c>
      <c r="K450" s="0" t="n">
        <v>5.27939</v>
      </c>
      <c r="L450" s="0" t="n">
        <v>61.30807</v>
      </c>
      <c r="M450" s="0" t="n">
        <v>1.1595</v>
      </c>
      <c r="N450" s="0" t="n">
        <v>0</v>
      </c>
      <c r="O450" s="0" t="n">
        <v>0.00172</v>
      </c>
      <c r="P450" s="0" t="n">
        <v>4.37538</v>
      </c>
      <c r="Q450" s="0" t="n">
        <v>52.2326</v>
      </c>
      <c r="R450" s="0" t="n">
        <v>2.0415</v>
      </c>
      <c r="S450" s="0" t="n">
        <v>0</v>
      </c>
      <c r="T450" s="0" t="n">
        <v>0</v>
      </c>
      <c r="U450" s="0" t="n">
        <v>0</v>
      </c>
      <c r="V450" s="2" t="n">
        <v>26.045</v>
      </c>
      <c r="W450" s="2" t="n">
        <v>1091.5</v>
      </c>
      <c r="X450" s="2" t="n">
        <v>284.28</v>
      </c>
      <c r="Y450" s="2" t="n">
        <v>0</v>
      </c>
    </row>
    <row r="451" customFormat="false" ht="12.75" hidden="false" customHeight="false" outlineLevel="0" collapsed="false">
      <c r="B451" s="0" t="n">
        <v>3.138</v>
      </c>
      <c r="C451" s="0" t="n">
        <v>3.11</v>
      </c>
      <c r="D451" s="0" t="n">
        <v>18.2542</v>
      </c>
      <c r="E451" s="0" t="n">
        <v>18.2587</v>
      </c>
      <c r="F451" s="0" t="n">
        <v>2.132506</v>
      </c>
      <c r="G451" s="0" t="n">
        <v>3.3845</v>
      </c>
      <c r="H451" s="0" t="n">
        <v>14.9205</v>
      </c>
      <c r="I451" s="0" t="n">
        <v>24.7782</v>
      </c>
      <c r="J451" s="0" t="n">
        <v>7.967</v>
      </c>
      <c r="K451" s="0" t="n">
        <v>5.28943</v>
      </c>
      <c r="L451" s="0" t="n">
        <v>61.39727</v>
      </c>
      <c r="M451" s="0" t="n">
        <v>1.1562</v>
      </c>
      <c r="N451" s="0" t="n">
        <v>0</v>
      </c>
      <c r="O451" s="0" t="n">
        <v>0.00174</v>
      </c>
      <c r="P451" s="0" t="n">
        <v>4.37538</v>
      </c>
      <c r="Q451" s="0" t="n">
        <v>52.2326</v>
      </c>
      <c r="R451" s="0" t="n">
        <v>2.0403</v>
      </c>
      <c r="S451" s="0" t="n">
        <v>0</v>
      </c>
      <c r="T451" s="0" t="n">
        <v>0</v>
      </c>
      <c r="U451" s="0" t="n">
        <v>0</v>
      </c>
      <c r="V451" s="2" t="n">
        <v>25.753</v>
      </c>
      <c r="W451" s="2" t="n">
        <v>1091.5</v>
      </c>
      <c r="X451" s="2" t="n">
        <v>281.09</v>
      </c>
      <c r="Y451" s="2" t="n">
        <v>0</v>
      </c>
    </row>
    <row r="452" customFormat="false" ht="12.75" hidden="false" customHeight="false" outlineLevel="0" collapsed="false">
      <c r="B452" s="0" t="n">
        <v>3.147</v>
      </c>
      <c r="C452" s="0" t="n">
        <v>3.12</v>
      </c>
      <c r="D452" s="0" t="n">
        <v>18.2543</v>
      </c>
      <c r="E452" s="0" t="n">
        <v>18.2585</v>
      </c>
      <c r="F452" s="0" t="n">
        <v>2.122433</v>
      </c>
      <c r="G452" s="0" t="n">
        <v>3.384897</v>
      </c>
      <c r="H452" s="0" t="n">
        <v>14.8435</v>
      </c>
      <c r="I452" s="0" t="n">
        <v>24.7815</v>
      </c>
      <c r="J452" s="0" t="n">
        <v>7.967</v>
      </c>
      <c r="K452" s="0" t="n">
        <v>5.29423</v>
      </c>
      <c r="L452" s="0" t="n">
        <v>61.42482</v>
      </c>
      <c r="M452" s="0" t="n">
        <v>1.1562</v>
      </c>
      <c r="N452" s="0" t="n">
        <v>0</v>
      </c>
      <c r="O452" s="0" t="n">
        <v>0.00175</v>
      </c>
      <c r="P452" s="0" t="n">
        <v>4.37538</v>
      </c>
      <c r="Q452" s="0" t="n">
        <v>52.2326</v>
      </c>
      <c r="R452" s="0" t="n">
        <v>2.0403</v>
      </c>
      <c r="S452" s="0" t="n">
        <v>0</v>
      </c>
      <c r="T452" s="0" t="n">
        <v>0</v>
      </c>
      <c r="U452" s="0" t="n">
        <v>0</v>
      </c>
      <c r="V452" s="2" t="n">
        <v>25.536</v>
      </c>
      <c r="W452" s="2" t="n">
        <v>1091.5</v>
      </c>
      <c r="X452" s="2" t="n">
        <v>278.72</v>
      </c>
      <c r="Y452" s="2" t="n">
        <v>0</v>
      </c>
    </row>
    <row r="453" customFormat="false" ht="12.75" hidden="false" customHeight="false" outlineLevel="0" collapsed="false">
      <c r="B453" s="0" t="n">
        <v>3.158</v>
      </c>
      <c r="C453" s="0" t="n">
        <v>3.13</v>
      </c>
      <c r="D453" s="0" t="n">
        <v>18.2547</v>
      </c>
      <c r="E453" s="0" t="n">
        <v>18.2583</v>
      </c>
      <c r="F453" s="0" t="n">
        <v>2.11371</v>
      </c>
      <c r="G453" s="0" t="n">
        <v>3.385325</v>
      </c>
      <c r="H453" s="0" t="n">
        <v>14.7768</v>
      </c>
      <c r="I453" s="0" t="n">
        <v>24.7851</v>
      </c>
      <c r="J453" s="0" t="n">
        <v>7.967</v>
      </c>
      <c r="K453" s="0" t="n">
        <v>5.30404</v>
      </c>
      <c r="L453" s="0" t="n">
        <v>61.51453</v>
      </c>
      <c r="M453" s="0" t="n">
        <v>1.1496</v>
      </c>
      <c r="N453" s="0" t="n">
        <v>0</v>
      </c>
      <c r="O453" s="0" t="n">
        <v>0.00176</v>
      </c>
      <c r="P453" s="0" t="n">
        <v>4.37538</v>
      </c>
      <c r="Q453" s="0" t="n">
        <v>52.2326</v>
      </c>
      <c r="R453" s="0" t="n">
        <v>2.0379</v>
      </c>
      <c r="S453" s="0" t="n">
        <v>0</v>
      </c>
      <c r="T453" s="0" t="n">
        <v>0</v>
      </c>
      <c r="U453" s="0" t="n">
        <v>0</v>
      </c>
      <c r="V453" s="2" t="n">
        <v>25.504</v>
      </c>
      <c r="W453" s="2" t="n">
        <v>1089.7</v>
      </c>
      <c r="X453" s="2" t="n">
        <v>277.93</v>
      </c>
      <c r="Y453" s="2" t="n">
        <v>0</v>
      </c>
    </row>
    <row r="454" customFormat="false" ht="12.75" hidden="false" customHeight="false" outlineLevel="0" collapsed="false">
      <c r="B454" s="0" t="n">
        <v>3.186</v>
      </c>
      <c r="C454" s="0" t="n">
        <v>3.158</v>
      </c>
      <c r="D454" s="0" t="n">
        <v>18.2548</v>
      </c>
      <c r="E454" s="0" t="n">
        <v>18.2585</v>
      </c>
      <c r="F454" s="0" t="n">
        <v>2.106924</v>
      </c>
      <c r="G454" s="0" t="n">
        <v>3.385383</v>
      </c>
      <c r="H454" s="0" t="n">
        <v>14.7249</v>
      </c>
      <c r="I454" s="0" t="n">
        <v>24.7854</v>
      </c>
      <c r="J454" s="0" t="n">
        <v>7.967</v>
      </c>
      <c r="K454" s="0" t="n">
        <v>5.30063</v>
      </c>
      <c r="L454" s="0" t="n">
        <v>61.4561</v>
      </c>
      <c r="M454" s="0" t="n">
        <v>1.1496</v>
      </c>
      <c r="N454" s="0" t="n">
        <v>0</v>
      </c>
      <c r="O454" s="0" t="n">
        <v>0.00177</v>
      </c>
      <c r="P454" s="0" t="n">
        <v>4.37538</v>
      </c>
      <c r="Q454" s="0" t="n">
        <v>52.2326</v>
      </c>
      <c r="R454" s="0" t="n">
        <v>2.0379</v>
      </c>
      <c r="S454" s="0" t="n">
        <v>0</v>
      </c>
      <c r="T454" s="0" t="n">
        <v>0</v>
      </c>
      <c r="U454" s="0" t="n">
        <v>0</v>
      </c>
      <c r="V454" s="2" t="n">
        <v>25.218</v>
      </c>
      <c r="W454" s="2" t="n">
        <v>1089.7</v>
      </c>
      <c r="X454" s="2" t="n">
        <v>274.81</v>
      </c>
      <c r="Y454" s="2" t="n">
        <v>0</v>
      </c>
    </row>
    <row r="455" customFormat="false" ht="12.75" hidden="false" customHeight="false" outlineLevel="0" collapsed="false">
      <c r="B455" s="0" t="n">
        <v>3.197</v>
      </c>
      <c r="C455" s="0" t="n">
        <v>3.169</v>
      </c>
      <c r="D455" s="0" t="n">
        <v>18.2547</v>
      </c>
      <c r="E455" s="0" t="n">
        <v>18.2583</v>
      </c>
      <c r="F455" s="0" t="n">
        <v>2.102412</v>
      </c>
      <c r="G455" s="0" t="n">
        <v>3.38505</v>
      </c>
      <c r="H455" s="0" t="n">
        <v>14.6906</v>
      </c>
      <c r="I455" s="0" t="n">
        <v>24.7829</v>
      </c>
      <c r="J455" s="0" t="n">
        <v>7.967</v>
      </c>
      <c r="K455" s="0" t="n">
        <v>5.30948</v>
      </c>
      <c r="L455" s="0" t="n">
        <v>61.54586</v>
      </c>
      <c r="M455" s="0" t="n">
        <v>1.143</v>
      </c>
      <c r="N455" s="0" t="n">
        <v>0</v>
      </c>
      <c r="O455" s="0" t="n">
        <v>0.00178</v>
      </c>
      <c r="P455" s="0" t="n">
        <v>4.37538</v>
      </c>
      <c r="Q455" s="0" t="n">
        <v>52.2326</v>
      </c>
      <c r="R455" s="0" t="n">
        <v>2.0354</v>
      </c>
      <c r="S455" s="0" t="n">
        <v>0</v>
      </c>
      <c r="T455" s="0" t="n">
        <v>0</v>
      </c>
      <c r="U455" s="0" t="n">
        <v>0</v>
      </c>
      <c r="V455" s="2" t="n">
        <v>24.864</v>
      </c>
      <c r="W455" s="2" t="n">
        <v>1089.7</v>
      </c>
      <c r="X455" s="2" t="n">
        <v>270.96</v>
      </c>
      <c r="Y455" s="2" t="n">
        <v>0</v>
      </c>
    </row>
    <row r="456" customFormat="false" ht="12.75" hidden="false" customHeight="false" outlineLevel="0" collapsed="false">
      <c r="B456" s="0" t="n">
        <v>3.206</v>
      </c>
      <c r="C456" s="0" t="n">
        <v>3.178</v>
      </c>
      <c r="D456" s="0" t="n">
        <v>18.2547</v>
      </c>
      <c r="E456" s="0" t="n">
        <v>18.2585</v>
      </c>
      <c r="F456" s="0" t="n">
        <v>2.099946</v>
      </c>
      <c r="G456" s="0" t="n">
        <v>3.3845</v>
      </c>
      <c r="H456" s="0" t="n">
        <v>14.6718</v>
      </c>
      <c r="I456" s="0" t="n">
        <v>24.7783</v>
      </c>
      <c r="J456" s="0" t="n">
        <v>7.971</v>
      </c>
      <c r="K456" s="0" t="n">
        <v>5.31822</v>
      </c>
      <c r="L456" s="0" t="n">
        <v>61.64031</v>
      </c>
      <c r="M456" s="0" t="n">
        <v>1.1398</v>
      </c>
      <c r="N456" s="0" t="n">
        <v>0</v>
      </c>
      <c r="O456" s="0" t="n">
        <v>0.00179</v>
      </c>
      <c r="P456" s="0" t="n">
        <v>4.37538</v>
      </c>
      <c r="Q456" s="0" t="n">
        <v>52.2326</v>
      </c>
      <c r="R456" s="0" t="n">
        <v>2.0342</v>
      </c>
      <c r="S456" s="0" t="n">
        <v>0</v>
      </c>
      <c r="T456" s="0" t="n">
        <v>0</v>
      </c>
      <c r="U456" s="0" t="n">
        <v>0</v>
      </c>
      <c r="V456" s="2" t="n">
        <v>24.725</v>
      </c>
      <c r="W456" s="2" t="n">
        <v>1089.7</v>
      </c>
      <c r="X456" s="2" t="n">
        <v>269.43</v>
      </c>
      <c r="Y456" s="2" t="n">
        <v>0</v>
      </c>
    </row>
    <row r="457" customFormat="false" ht="12.75" hidden="false" customHeight="false" outlineLevel="0" collapsed="false">
      <c r="B457" s="0" t="n">
        <v>3.215</v>
      </c>
      <c r="C457" s="0" t="n">
        <v>3.187</v>
      </c>
      <c r="D457" s="0" t="n">
        <v>18.2547</v>
      </c>
      <c r="E457" s="0" t="n">
        <v>18.2585</v>
      </c>
      <c r="F457" s="0" t="n">
        <v>2.098662</v>
      </c>
      <c r="G457" s="0" t="n">
        <v>3.383529</v>
      </c>
      <c r="H457" s="0" t="n">
        <v>14.662</v>
      </c>
      <c r="I457" s="0" t="n">
        <v>24.7704</v>
      </c>
      <c r="J457" s="0" t="n">
        <v>7.967</v>
      </c>
      <c r="K457" s="0" t="n">
        <v>5.31962</v>
      </c>
      <c r="L457" s="0" t="n">
        <v>61.65295</v>
      </c>
      <c r="M457" s="0" t="n">
        <v>1.1333</v>
      </c>
      <c r="N457" s="0" t="n">
        <v>0</v>
      </c>
      <c r="O457" s="0" t="n">
        <v>0.00181</v>
      </c>
      <c r="P457" s="0" t="n">
        <v>4.37538</v>
      </c>
      <c r="Q457" s="0" t="n">
        <v>52.23262</v>
      </c>
      <c r="R457" s="0" t="n">
        <v>2.0317</v>
      </c>
      <c r="S457" s="0" t="n">
        <v>0</v>
      </c>
      <c r="T457" s="0" t="n">
        <v>0</v>
      </c>
      <c r="U457" s="0" t="n">
        <v>0</v>
      </c>
      <c r="V457" s="2" t="n">
        <v>24.516</v>
      </c>
      <c r="W457" s="2" t="n">
        <v>1089.7</v>
      </c>
      <c r="X457" s="2" t="n">
        <v>267.16</v>
      </c>
      <c r="Y457" s="2" t="n">
        <v>0</v>
      </c>
    </row>
    <row r="458" customFormat="false" ht="12.75" hidden="false" customHeight="false" outlineLevel="0" collapsed="false">
      <c r="B458" s="0" t="n">
        <v>3.234</v>
      </c>
      <c r="C458" s="0" t="n">
        <v>3.206</v>
      </c>
      <c r="D458" s="0" t="n">
        <v>18.2543</v>
      </c>
      <c r="E458" s="0" t="n">
        <v>18.2587</v>
      </c>
      <c r="F458" s="0" t="n">
        <v>2.097898</v>
      </c>
      <c r="G458" s="0" t="n">
        <v>3.382679</v>
      </c>
      <c r="H458" s="0" t="n">
        <v>14.6563</v>
      </c>
      <c r="I458" s="0" t="n">
        <v>24.7634</v>
      </c>
      <c r="J458" s="0" t="n">
        <v>7.967</v>
      </c>
      <c r="K458" s="0" t="n">
        <v>5.32047</v>
      </c>
      <c r="L458" s="0" t="n">
        <v>61.66021</v>
      </c>
      <c r="M458" s="0" t="n">
        <v>1.1301</v>
      </c>
      <c r="N458" s="0" t="n">
        <v>0</v>
      </c>
      <c r="O458" s="0" t="n">
        <v>0.00182</v>
      </c>
      <c r="P458" s="0" t="n">
        <v>4.37538</v>
      </c>
      <c r="Q458" s="0" t="n">
        <v>52.23262</v>
      </c>
      <c r="R458" s="0" t="n">
        <v>2.0305</v>
      </c>
      <c r="S458" s="0" t="n">
        <v>0</v>
      </c>
      <c r="T458" s="0" t="n">
        <v>0</v>
      </c>
      <c r="U458" s="0" t="n">
        <v>0</v>
      </c>
      <c r="V458" s="2" t="n">
        <v>24.036</v>
      </c>
      <c r="W458" s="2" t="n">
        <v>1089.7</v>
      </c>
      <c r="X458" s="2" t="n">
        <v>261.93</v>
      </c>
      <c r="Y458" s="2" t="n">
        <v>0</v>
      </c>
    </row>
    <row r="459" customFormat="false" ht="12.75" hidden="false" customHeight="false" outlineLevel="0" collapsed="false">
      <c r="B459" s="0" t="n">
        <v>3.245</v>
      </c>
      <c r="C459" s="0" t="n">
        <v>3.216</v>
      </c>
      <c r="D459" s="0" t="n">
        <v>18.2543</v>
      </c>
      <c r="E459" s="0" t="n">
        <v>18.2585</v>
      </c>
      <c r="F459" s="0" t="n">
        <v>2.097614</v>
      </c>
      <c r="G459" s="0" t="n">
        <v>3.382103</v>
      </c>
      <c r="H459" s="0" t="n">
        <v>14.6541</v>
      </c>
      <c r="I459" s="0" t="n">
        <v>24.7589</v>
      </c>
      <c r="J459" s="0" t="n">
        <v>7.967</v>
      </c>
      <c r="K459" s="0" t="n">
        <v>5.32727</v>
      </c>
      <c r="L459" s="0" t="n">
        <v>61.73817</v>
      </c>
      <c r="M459" s="0" t="n">
        <v>1.1268</v>
      </c>
      <c r="N459" s="0" t="n">
        <v>0</v>
      </c>
      <c r="O459" s="0" t="n">
        <v>0.00183</v>
      </c>
      <c r="P459" s="0" t="n">
        <v>4.37538</v>
      </c>
      <c r="Q459" s="0" t="n">
        <v>52.23262</v>
      </c>
      <c r="R459" s="0" t="n">
        <v>2.0293</v>
      </c>
      <c r="S459" s="0" t="n">
        <v>0</v>
      </c>
      <c r="T459" s="0" t="n">
        <v>0</v>
      </c>
      <c r="U459" s="0" t="n">
        <v>0</v>
      </c>
      <c r="V459" s="2" t="n">
        <v>23.969</v>
      </c>
      <c r="W459" s="2" t="n">
        <v>1089.7</v>
      </c>
      <c r="X459" s="2" t="n">
        <v>261.2</v>
      </c>
      <c r="Y459" s="2" t="n">
        <v>0</v>
      </c>
    </row>
    <row r="460" customFormat="false" ht="12.75" hidden="false" customHeight="false" outlineLevel="0" collapsed="false">
      <c r="B460" s="0" t="n">
        <v>3.254</v>
      </c>
      <c r="C460" s="0" t="n">
        <v>3.225</v>
      </c>
      <c r="D460" s="0" t="n">
        <v>18.2542</v>
      </c>
      <c r="E460" s="0" t="n">
        <v>18.2585</v>
      </c>
      <c r="F460" s="0" t="n">
        <v>2.097848</v>
      </c>
      <c r="G460" s="0" t="n">
        <v>3.381662</v>
      </c>
      <c r="H460" s="0" t="n">
        <v>14.6559</v>
      </c>
      <c r="I460" s="0" t="n">
        <v>24.7553</v>
      </c>
      <c r="J460" s="0" t="n">
        <v>7.967</v>
      </c>
      <c r="K460" s="0" t="n">
        <v>5.32193</v>
      </c>
      <c r="L460" s="0" t="n">
        <v>61.67688</v>
      </c>
      <c r="M460" s="0" t="n">
        <v>1.1236</v>
      </c>
      <c r="N460" s="0" t="n">
        <v>0</v>
      </c>
      <c r="O460" s="0" t="n">
        <v>0.00184</v>
      </c>
      <c r="P460" s="0" t="n">
        <v>4.37538</v>
      </c>
      <c r="Q460" s="0" t="n">
        <v>52.23262</v>
      </c>
      <c r="R460" s="0" t="n">
        <v>2.0281</v>
      </c>
      <c r="S460" s="0" t="n">
        <v>0</v>
      </c>
      <c r="T460" s="0" t="n">
        <v>0</v>
      </c>
      <c r="U460" s="0" t="n">
        <v>0</v>
      </c>
      <c r="V460" s="2" t="n">
        <v>23.766</v>
      </c>
      <c r="W460" s="2" t="n">
        <v>1089.7</v>
      </c>
      <c r="X460" s="2" t="n">
        <v>258.99</v>
      </c>
      <c r="Y460" s="2" t="n">
        <v>0</v>
      </c>
    </row>
    <row r="461" customFormat="false" ht="12.75" hidden="false" customHeight="false" outlineLevel="0" collapsed="false">
      <c r="B461" s="0" t="n">
        <v>3.264</v>
      </c>
      <c r="C461" s="0" t="n">
        <v>3.236</v>
      </c>
      <c r="D461" s="0" t="n">
        <v>18.254</v>
      </c>
      <c r="E461" s="0" t="n">
        <v>18.2585</v>
      </c>
      <c r="F461" s="0" t="n">
        <v>2.098668</v>
      </c>
      <c r="G461" s="0" t="n">
        <v>3.381375</v>
      </c>
      <c r="H461" s="0" t="n">
        <v>14.6622</v>
      </c>
      <c r="I461" s="0" t="n">
        <v>24.753</v>
      </c>
      <c r="J461" s="0" t="n">
        <v>7.967</v>
      </c>
      <c r="K461" s="0" t="n">
        <v>5.32838</v>
      </c>
      <c r="L461" s="0" t="n">
        <v>61.75368</v>
      </c>
      <c r="M461" s="0" t="n">
        <v>1.1204</v>
      </c>
      <c r="N461" s="0" t="n">
        <v>0</v>
      </c>
      <c r="O461" s="0" t="n">
        <v>0.00185</v>
      </c>
      <c r="P461" s="0" t="n">
        <v>4.37538</v>
      </c>
      <c r="Q461" s="0" t="n">
        <v>52.23262</v>
      </c>
      <c r="R461" s="0" t="n">
        <v>2.0269</v>
      </c>
      <c r="S461" s="0" t="n">
        <v>0</v>
      </c>
      <c r="T461" s="0" t="n">
        <v>0</v>
      </c>
      <c r="U461" s="0" t="n">
        <v>0</v>
      </c>
      <c r="V461" s="2" t="n">
        <v>23.367</v>
      </c>
      <c r="W461" s="2" t="n">
        <v>1089.7</v>
      </c>
      <c r="X461" s="2" t="n">
        <v>254.64</v>
      </c>
      <c r="Y461" s="2" t="n">
        <v>0</v>
      </c>
    </row>
    <row r="462" customFormat="false" ht="12.75" hidden="false" customHeight="false" outlineLevel="0" collapsed="false">
      <c r="B462" s="0" t="n">
        <v>3.283</v>
      </c>
      <c r="C462" s="0" t="n">
        <v>3.254</v>
      </c>
      <c r="D462" s="0" t="n">
        <v>18.254</v>
      </c>
      <c r="E462" s="0" t="n">
        <v>18.2588</v>
      </c>
      <c r="F462" s="0" t="n">
        <v>2.100128</v>
      </c>
      <c r="G462" s="0" t="n">
        <v>3.38119</v>
      </c>
      <c r="H462" s="0" t="n">
        <v>14.6734</v>
      </c>
      <c r="I462" s="0" t="n">
        <v>24.7513</v>
      </c>
      <c r="J462" s="0" t="n">
        <v>7.967</v>
      </c>
      <c r="K462" s="0" t="n">
        <v>5.32926</v>
      </c>
      <c r="L462" s="0" t="n">
        <v>61.76796</v>
      </c>
      <c r="M462" s="0" t="n">
        <v>1.1204</v>
      </c>
      <c r="N462" s="0" t="n">
        <v>0</v>
      </c>
      <c r="O462" s="0" t="n">
        <v>0.00186</v>
      </c>
      <c r="P462" s="0" t="n">
        <v>4.37538</v>
      </c>
      <c r="Q462" s="0" t="n">
        <v>52.23262</v>
      </c>
      <c r="R462" s="0" t="n">
        <v>2.0269</v>
      </c>
      <c r="S462" s="0" t="n">
        <v>0</v>
      </c>
      <c r="T462" s="0" t="n">
        <v>0</v>
      </c>
      <c r="U462" s="0" t="n">
        <v>0</v>
      </c>
      <c r="V462" s="2" t="n">
        <v>23.236</v>
      </c>
      <c r="W462" s="2" t="n">
        <v>1089.7</v>
      </c>
      <c r="X462" s="2" t="n">
        <v>253.21</v>
      </c>
      <c r="Y462" s="2" t="n">
        <v>0</v>
      </c>
    </row>
    <row r="463" customFormat="false" ht="12.75" hidden="false" customHeight="false" outlineLevel="0" collapsed="false">
      <c r="B463" s="0" t="n">
        <v>3.293</v>
      </c>
      <c r="C463" s="0" t="n">
        <v>3.264</v>
      </c>
      <c r="D463" s="0" t="n">
        <v>18.2538</v>
      </c>
      <c r="E463" s="0" t="n">
        <v>18.2587</v>
      </c>
      <c r="F463" s="0" t="n">
        <v>2.102169</v>
      </c>
      <c r="G463" s="0" t="n">
        <v>3.381496</v>
      </c>
      <c r="H463" s="0" t="n">
        <v>14.689</v>
      </c>
      <c r="I463" s="0" t="n">
        <v>24.7539</v>
      </c>
      <c r="J463" s="0" t="n">
        <v>7.967</v>
      </c>
      <c r="K463" s="0" t="n">
        <v>5.32957</v>
      </c>
      <c r="L463" s="0" t="n">
        <v>61.7771</v>
      </c>
      <c r="M463" s="0" t="n">
        <v>1.1204</v>
      </c>
      <c r="N463" s="0" t="n">
        <v>0</v>
      </c>
      <c r="O463" s="0" t="n">
        <v>0.00187</v>
      </c>
      <c r="P463" s="0" t="n">
        <v>4.37538</v>
      </c>
      <c r="Q463" s="0" t="n">
        <v>52.23262</v>
      </c>
      <c r="R463" s="0" t="n">
        <v>2.0269</v>
      </c>
      <c r="S463" s="0" t="n">
        <v>0</v>
      </c>
      <c r="T463" s="0" t="n">
        <v>0</v>
      </c>
      <c r="U463" s="0" t="n">
        <v>0</v>
      </c>
      <c r="V463" s="2" t="n">
        <v>23.142</v>
      </c>
      <c r="W463" s="2" t="n">
        <v>1088</v>
      </c>
      <c r="X463" s="2" t="n">
        <v>251.78</v>
      </c>
      <c r="Y463" s="2" t="n">
        <v>0</v>
      </c>
    </row>
    <row r="464" customFormat="false" ht="12.75" hidden="false" customHeight="false" outlineLevel="0" collapsed="false">
      <c r="B464" s="0" t="n">
        <v>3.302</v>
      </c>
      <c r="C464" s="0" t="n">
        <v>3.273</v>
      </c>
      <c r="D464" s="0" t="n">
        <v>18.2535</v>
      </c>
      <c r="E464" s="0" t="n">
        <v>18.2587</v>
      </c>
      <c r="F464" s="0" t="n">
        <v>2.104705</v>
      </c>
      <c r="G464" s="0" t="n">
        <v>3.381886</v>
      </c>
      <c r="H464" s="0" t="n">
        <v>14.7085</v>
      </c>
      <c r="I464" s="0" t="n">
        <v>24.757</v>
      </c>
      <c r="J464" s="0" t="n">
        <v>7.967</v>
      </c>
      <c r="K464" s="0" t="n">
        <v>5.32848</v>
      </c>
      <c r="L464" s="0" t="n">
        <v>61.77131</v>
      </c>
      <c r="M464" s="0" t="n">
        <v>1.1204</v>
      </c>
      <c r="N464" s="0" t="n">
        <v>0</v>
      </c>
      <c r="O464" s="0" t="n">
        <v>0.00189</v>
      </c>
      <c r="P464" s="0" t="n">
        <v>4.37538</v>
      </c>
      <c r="Q464" s="0" t="n">
        <v>52.23262</v>
      </c>
      <c r="R464" s="0" t="n">
        <v>2.0269</v>
      </c>
      <c r="S464" s="0" t="n">
        <v>0</v>
      </c>
      <c r="T464" s="0" t="n">
        <v>0</v>
      </c>
      <c r="U464" s="0" t="n">
        <v>0</v>
      </c>
      <c r="V464" s="2" t="n">
        <v>22.717</v>
      </c>
      <c r="W464" s="2" t="n">
        <v>1089.7</v>
      </c>
      <c r="X464" s="2" t="n">
        <v>247.55</v>
      </c>
      <c r="Y464" s="2" t="n">
        <v>0</v>
      </c>
    </row>
    <row r="465" customFormat="false" ht="12.75" hidden="false" customHeight="false" outlineLevel="0" collapsed="false">
      <c r="B465" s="0" t="n">
        <v>3.302</v>
      </c>
      <c r="C465" s="0" t="n">
        <v>3.273</v>
      </c>
      <c r="D465" s="0" t="n">
        <v>18.2531</v>
      </c>
      <c r="E465" s="0" t="n">
        <v>18.259</v>
      </c>
      <c r="F465" s="0" t="n">
        <v>2.107934</v>
      </c>
      <c r="G465" s="0" t="n">
        <v>3.382193</v>
      </c>
      <c r="H465" s="0" t="n">
        <v>14.7332</v>
      </c>
      <c r="I465" s="0" t="n">
        <v>24.7593</v>
      </c>
      <c r="J465" s="0" t="n">
        <v>7.967</v>
      </c>
      <c r="K465" s="0" t="n">
        <v>5.33333</v>
      </c>
      <c r="L465" s="0" t="n">
        <v>61.83627</v>
      </c>
      <c r="M465" s="0" t="n">
        <v>1.1204</v>
      </c>
      <c r="N465" s="0" t="n">
        <v>0</v>
      </c>
      <c r="O465" s="0" t="n">
        <v>0.0019</v>
      </c>
      <c r="P465" s="0" t="n">
        <v>4.37538</v>
      </c>
      <c r="Q465" s="0" t="n">
        <v>52.23262</v>
      </c>
      <c r="R465" s="0" t="n">
        <v>2.0269</v>
      </c>
      <c r="S465" s="0" t="n">
        <v>0</v>
      </c>
      <c r="T465" s="0" t="n">
        <v>0</v>
      </c>
      <c r="U465" s="0" t="n">
        <v>0</v>
      </c>
      <c r="V465" s="2" t="n">
        <v>22.589</v>
      </c>
      <c r="W465" s="2" t="n">
        <v>1089.7</v>
      </c>
      <c r="X465" s="2" t="n">
        <v>246.16</v>
      </c>
      <c r="Y465" s="2" t="n">
        <v>0</v>
      </c>
    </row>
    <row r="466" customFormat="false" ht="12.75" hidden="false" customHeight="false" outlineLevel="0" collapsed="false">
      <c r="B466" s="0" t="n">
        <v>3.332</v>
      </c>
      <c r="C466" s="0" t="n">
        <v>3.303</v>
      </c>
      <c r="D466" s="0" t="n">
        <v>18.2526</v>
      </c>
      <c r="E466" s="0" t="n">
        <v>18.2588</v>
      </c>
      <c r="F466" s="0" t="n">
        <v>2.110846</v>
      </c>
      <c r="G466" s="0" t="n">
        <v>3.382583</v>
      </c>
      <c r="H466" s="0" t="n">
        <v>14.7556</v>
      </c>
      <c r="I466" s="0" t="n">
        <v>24.7625</v>
      </c>
      <c r="J466" s="0" t="n">
        <v>7.967</v>
      </c>
      <c r="K466" s="0" t="n">
        <v>5.32544</v>
      </c>
      <c r="L466" s="0" t="n">
        <v>61.75239</v>
      </c>
      <c r="M466" s="0" t="n">
        <v>1.1268</v>
      </c>
      <c r="N466" s="0" t="n">
        <v>0</v>
      </c>
      <c r="O466" s="0" t="n">
        <v>0.00191</v>
      </c>
      <c r="P466" s="0" t="n">
        <v>4.37538</v>
      </c>
      <c r="Q466" s="0" t="n">
        <v>52.23262</v>
      </c>
      <c r="R466" s="0" t="n">
        <v>2.0293</v>
      </c>
      <c r="S466" s="0" t="n">
        <v>0</v>
      </c>
      <c r="T466" s="0" t="n">
        <v>0</v>
      </c>
      <c r="U466" s="0" t="n">
        <v>0</v>
      </c>
      <c r="V466" s="2" t="n">
        <v>22.561</v>
      </c>
      <c r="W466" s="2" t="n">
        <v>1088</v>
      </c>
      <c r="X466" s="2" t="n">
        <v>245.47</v>
      </c>
      <c r="Y466" s="2" t="n">
        <v>0</v>
      </c>
    </row>
    <row r="467" customFormat="false" ht="12.75" hidden="false" customHeight="false" outlineLevel="0" collapsed="false">
      <c r="B467" s="0" t="n">
        <v>3.327</v>
      </c>
      <c r="C467" s="0" t="n">
        <v>3.298</v>
      </c>
      <c r="D467" s="0" t="n">
        <v>18.2515</v>
      </c>
      <c r="E467" s="0" t="n">
        <v>18.259</v>
      </c>
      <c r="F467" s="0" t="n">
        <v>2.112019</v>
      </c>
      <c r="G467" s="0" t="n">
        <v>3.38374</v>
      </c>
      <c r="H467" s="0" t="n">
        <v>14.7649</v>
      </c>
      <c r="I467" s="0" t="n">
        <v>24.7718</v>
      </c>
      <c r="J467" s="0" t="n">
        <v>7.967</v>
      </c>
      <c r="K467" s="0" t="n">
        <v>5.33072</v>
      </c>
      <c r="L467" s="0" t="n">
        <v>61.8158</v>
      </c>
      <c r="M467" s="0" t="n">
        <v>1.1236</v>
      </c>
      <c r="N467" s="0" t="n">
        <v>0</v>
      </c>
      <c r="O467" s="0" t="n">
        <v>0.00192</v>
      </c>
      <c r="P467" s="0" t="n">
        <v>4.37538</v>
      </c>
      <c r="Q467" s="0" t="n">
        <v>52.23262</v>
      </c>
      <c r="R467" s="0" t="n">
        <v>2.0281</v>
      </c>
      <c r="S467" s="0" t="n">
        <v>0</v>
      </c>
      <c r="T467" s="0" t="n">
        <v>0</v>
      </c>
      <c r="U467" s="0" t="n">
        <v>0</v>
      </c>
      <c r="V467" s="2" t="n">
        <v>22.182</v>
      </c>
      <c r="W467" s="2" t="n">
        <v>1088</v>
      </c>
      <c r="X467" s="2" t="n">
        <v>241.34</v>
      </c>
      <c r="Y467" s="2" t="n">
        <v>0</v>
      </c>
    </row>
    <row r="468" customFormat="false" ht="12.75" hidden="false" customHeight="false" outlineLevel="0" collapsed="false">
      <c r="B468" s="0" t="n">
        <v>3.341</v>
      </c>
      <c r="C468" s="0" t="n">
        <v>3.312</v>
      </c>
      <c r="D468" s="0" t="n">
        <v>18.2495</v>
      </c>
      <c r="E468" s="0" t="n">
        <v>18.2592</v>
      </c>
      <c r="F468" s="0" t="n">
        <v>2.111732</v>
      </c>
      <c r="G468" s="0" t="n">
        <v>3.385626</v>
      </c>
      <c r="H468" s="0" t="n">
        <v>14.7635</v>
      </c>
      <c r="I468" s="0" t="n">
        <v>24.787</v>
      </c>
      <c r="J468" s="0" t="n">
        <v>7.967</v>
      </c>
      <c r="K468" s="0" t="n">
        <v>5.33108</v>
      </c>
      <c r="L468" s="0" t="n">
        <v>61.81691</v>
      </c>
      <c r="M468" s="0" t="n">
        <v>1.1236</v>
      </c>
      <c r="N468" s="0" t="n">
        <v>0</v>
      </c>
      <c r="O468" s="0" t="n">
        <v>0.00193</v>
      </c>
      <c r="P468" s="0" t="n">
        <v>4.37538</v>
      </c>
      <c r="Q468" s="0" t="n">
        <v>52.23262</v>
      </c>
      <c r="R468" s="0" t="n">
        <v>2.0281</v>
      </c>
      <c r="S468" s="0" t="n">
        <v>0</v>
      </c>
      <c r="T468" s="0" t="n">
        <v>0</v>
      </c>
      <c r="U468" s="0" t="n">
        <v>0</v>
      </c>
      <c r="V468" s="2" t="n">
        <v>21.995</v>
      </c>
      <c r="W468" s="2" t="n">
        <v>1088</v>
      </c>
      <c r="X468" s="2" t="n">
        <v>239.31</v>
      </c>
      <c r="Y468" s="2" t="n">
        <v>0</v>
      </c>
    </row>
    <row r="469" customFormat="false" ht="12.75" hidden="false" customHeight="false" outlineLevel="0" collapsed="false">
      <c r="B469" s="0" t="n">
        <v>3.341</v>
      </c>
      <c r="C469" s="0" t="n">
        <v>3.312</v>
      </c>
      <c r="D469" s="0" t="n">
        <v>18.2457</v>
      </c>
      <c r="E469" s="0" t="n">
        <v>18.2592</v>
      </c>
      <c r="F469" s="0" t="n">
        <v>2.111095</v>
      </c>
      <c r="G469" s="0" t="n">
        <v>3.388183</v>
      </c>
      <c r="H469" s="0" t="n">
        <v>14.76</v>
      </c>
      <c r="I469" s="0" t="n">
        <v>24.8077</v>
      </c>
      <c r="J469" s="0" t="n">
        <v>7.967</v>
      </c>
      <c r="K469" s="0" t="n">
        <v>5.33125</v>
      </c>
      <c r="L469" s="0" t="n">
        <v>61.81298</v>
      </c>
      <c r="M469" s="0" t="n">
        <v>1.1236</v>
      </c>
      <c r="N469" s="0" t="n">
        <v>0</v>
      </c>
      <c r="O469" s="0" t="n">
        <v>0.00194</v>
      </c>
      <c r="P469" s="0" t="n">
        <v>4.37538</v>
      </c>
      <c r="Q469" s="0" t="n">
        <v>52.23262</v>
      </c>
      <c r="R469" s="0" t="n">
        <v>2.0281</v>
      </c>
      <c r="S469" s="0" t="n">
        <v>0</v>
      </c>
      <c r="T469" s="0" t="n">
        <v>0</v>
      </c>
      <c r="U469" s="0" t="n">
        <v>0</v>
      </c>
      <c r="V469" s="2" t="n">
        <v>21.995</v>
      </c>
      <c r="W469" s="2" t="n">
        <v>1088</v>
      </c>
      <c r="X469" s="2" t="n">
        <v>239.31</v>
      </c>
      <c r="Y469" s="2" t="n">
        <v>0</v>
      </c>
    </row>
    <row r="470" customFormat="false" ht="12.75" hidden="false" customHeight="false" outlineLevel="0" collapsed="false">
      <c r="B470" s="0" t="n">
        <v>3.361</v>
      </c>
      <c r="C470" s="0" t="n">
        <v>3.331</v>
      </c>
      <c r="D470" s="0" t="n">
        <v>18.2402</v>
      </c>
      <c r="E470" s="0" t="n">
        <v>18.2597</v>
      </c>
      <c r="F470" s="0" t="n">
        <v>2.109062</v>
      </c>
      <c r="G470" s="0" t="n">
        <v>3.39174</v>
      </c>
      <c r="H470" s="0" t="n">
        <v>14.7464</v>
      </c>
      <c r="I470" s="0" t="n">
        <v>24.8362</v>
      </c>
      <c r="J470" s="0" t="n">
        <v>7.967</v>
      </c>
      <c r="K470" s="0" t="n">
        <v>5.33152</v>
      </c>
      <c r="L470" s="0" t="n">
        <v>61.80428</v>
      </c>
      <c r="M470" s="0" t="n">
        <v>1.1204</v>
      </c>
      <c r="N470" s="0" t="n">
        <v>0</v>
      </c>
      <c r="O470" s="0" t="n">
        <v>0.00196</v>
      </c>
      <c r="P470" s="0" t="n">
        <v>4.37538</v>
      </c>
      <c r="Q470" s="0" t="n">
        <v>52.23262</v>
      </c>
      <c r="R470" s="0" t="n">
        <v>2.0269</v>
      </c>
      <c r="S470" s="0" t="n">
        <v>0</v>
      </c>
      <c r="T470" s="0" t="n">
        <v>0</v>
      </c>
      <c r="U470" s="0" t="n">
        <v>0</v>
      </c>
      <c r="V470" s="2" t="n">
        <v>21.748</v>
      </c>
      <c r="W470" s="2" t="n">
        <v>1088</v>
      </c>
      <c r="X470" s="2" t="n">
        <v>236.62</v>
      </c>
      <c r="Y470" s="2" t="n">
        <v>0</v>
      </c>
    </row>
    <row r="471" customFormat="false" ht="12.75" hidden="false" customHeight="false" outlineLevel="0" collapsed="false">
      <c r="B471" s="0" t="n">
        <v>3.37</v>
      </c>
      <c r="C471" s="0" t="n">
        <v>3.34</v>
      </c>
      <c r="D471" s="0" t="n">
        <v>18.2334</v>
      </c>
      <c r="E471" s="0" t="n">
        <v>18.26</v>
      </c>
      <c r="F471" s="0" t="n">
        <v>2.103122</v>
      </c>
      <c r="G471" s="0" t="n">
        <v>3.396412</v>
      </c>
      <c r="H471" s="0" t="n">
        <v>14.7035</v>
      </c>
      <c r="I471" s="0" t="n">
        <v>24.8738</v>
      </c>
      <c r="J471" s="0" t="n">
        <v>7.967</v>
      </c>
      <c r="K471" s="0" t="n">
        <v>5.33326</v>
      </c>
      <c r="L471" s="0" t="n">
        <v>61.80034</v>
      </c>
      <c r="M471" s="0" t="n">
        <v>1.1204</v>
      </c>
      <c r="N471" s="0" t="n">
        <v>0</v>
      </c>
      <c r="O471" s="0" t="n">
        <v>0.00197</v>
      </c>
      <c r="P471" s="0" t="n">
        <v>4.37538</v>
      </c>
      <c r="Q471" s="0" t="n">
        <v>52.23262</v>
      </c>
      <c r="R471" s="0" t="n">
        <v>2.0269</v>
      </c>
      <c r="S471" s="0" t="n">
        <v>0</v>
      </c>
      <c r="T471" s="0" t="n">
        <v>0</v>
      </c>
      <c r="U471" s="0" t="n">
        <v>0</v>
      </c>
      <c r="V471" s="2" t="n">
        <v>21.625</v>
      </c>
      <c r="W471" s="2" t="n">
        <v>1088</v>
      </c>
      <c r="X471" s="2" t="n">
        <v>235.29</v>
      </c>
      <c r="Y471" s="2" t="n">
        <v>0</v>
      </c>
    </row>
    <row r="472" customFormat="false" ht="12.75" hidden="false" customHeight="false" outlineLevel="0" collapsed="false">
      <c r="B472" s="0" t="n">
        <v>3.37</v>
      </c>
      <c r="C472" s="0" t="n">
        <v>3.34</v>
      </c>
      <c r="D472" s="0" t="n">
        <v>18.2264</v>
      </c>
      <c r="E472" s="0" t="n">
        <v>18.2602</v>
      </c>
      <c r="F472" s="0" t="n">
        <v>2.093344</v>
      </c>
      <c r="G472" s="0" t="n">
        <v>3.401817</v>
      </c>
      <c r="H472" s="0" t="n">
        <v>14.6314</v>
      </c>
      <c r="I472" s="0" t="n">
        <v>24.9175</v>
      </c>
      <c r="J472" s="0" t="n">
        <v>7.967</v>
      </c>
      <c r="K472" s="0" t="n">
        <v>5.3347</v>
      </c>
      <c r="L472" s="0" t="n">
        <v>61.78179</v>
      </c>
      <c r="M472" s="0" t="n">
        <v>1.1172</v>
      </c>
      <c r="N472" s="0" t="n">
        <v>0</v>
      </c>
      <c r="O472" s="0" t="n">
        <v>0.00198</v>
      </c>
      <c r="P472" s="0" t="n">
        <v>4.37538</v>
      </c>
      <c r="Q472" s="0" t="n">
        <v>52.23262</v>
      </c>
      <c r="R472" s="0" t="n">
        <v>2.0256</v>
      </c>
      <c r="S472" s="0" t="n">
        <v>0</v>
      </c>
      <c r="T472" s="0" t="n">
        <v>0</v>
      </c>
      <c r="U472" s="0" t="n">
        <v>0</v>
      </c>
      <c r="V472" s="2" t="n">
        <v>21.625</v>
      </c>
      <c r="W472" s="2" t="n">
        <v>1088</v>
      </c>
      <c r="X472" s="2" t="n">
        <v>235.29</v>
      </c>
      <c r="Y472" s="2" t="n">
        <v>0</v>
      </c>
    </row>
    <row r="473" customFormat="false" ht="12.75" hidden="false" customHeight="false" outlineLevel="0" collapsed="false">
      <c r="B473" s="0" t="n">
        <v>3.389</v>
      </c>
      <c r="C473" s="0" t="n">
        <v>3.36</v>
      </c>
      <c r="D473" s="0" t="n">
        <v>18.22</v>
      </c>
      <c r="E473" s="0" t="n">
        <v>18.2611</v>
      </c>
      <c r="F473" s="0" t="n">
        <v>2.080878</v>
      </c>
      <c r="G473" s="0" t="n">
        <v>3.40743</v>
      </c>
      <c r="H473" s="0" t="n">
        <v>14.5386</v>
      </c>
      <c r="I473" s="0" t="n">
        <v>24.9624</v>
      </c>
      <c r="J473" s="0" t="n">
        <v>7.967</v>
      </c>
      <c r="K473" s="0" t="n">
        <v>5.33714</v>
      </c>
      <c r="L473" s="0" t="n">
        <v>61.76804</v>
      </c>
      <c r="M473" s="0" t="n">
        <v>1.114</v>
      </c>
      <c r="N473" s="0" t="n">
        <v>0</v>
      </c>
      <c r="O473" s="0" t="n">
        <v>0.00199</v>
      </c>
      <c r="P473" s="0" t="n">
        <v>4.37538</v>
      </c>
      <c r="Q473" s="0" t="n">
        <v>52.23262</v>
      </c>
      <c r="R473" s="0" t="n">
        <v>2.0244</v>
      </c>
      <c r="S473" s="0" t="n">
        <v>0</v>
      </c>
      <c r="T473" s="0" t="n">
        <v>0</v>
      </c>
      <c r="U473" s="0" t="n">
        <v>0</v>
      </c>
      <c r="V473" s="2" t="n">
        <v>21.503</v>
      </c>
      <c r="W473" s="2" t="n">
        <v>1088</v>
      </c>
      <c r="X473" s="2" t="n">
        <v>233.96</v>
      </c>
      <c r="Y473" s="2" t="n">
        <v>0</v>
      </c>
    </row>
    <row r="474" customFormat="false" ht="12.75" hidden="false" customHeight="false" outlineLevel="0" collapsed="false">
      <c r="B474" s="0" t="n">
        <v>3.389</v>
      </c>
      <c r="C474" s="0" t="n">
        <v>3.36</v>
      </c>
      <c r="D474" s="0" t="n">
        <v>18.2136</v>
      </c>
      <c r="E474" s="0" t="n">
        <v>18.2614</v>
      </c>
      <c r="F474" s="0" t="n">
        <v>2.068458</v>
      </c>
      <c r="G474" s="0" t="n">
        <v>3.412809</v>
      </c>
      <c r="H474" s="0" t="n">
        <v>14.4461</v>
      </c>
      <c r="I474" s="0" t="n">
        <v>25.0058</v>
      </c>
      <c r="J474" s="0" t="n">
        <v>7.967</v>
      </c>
      <c r="K474" s="0" t="n">
        <v>5.33916</v>
      </c>
      <c r="L474" s="0" t="n">
        <v>61.7494</v>
      </c>
      <c r="M474" s="0" t="n">
        <v>1.1108</v>
      </c>
      <c r="N474" s="0" t="n">
        <v>0</v>
      </c>
      <c r="O474" s="0" t="n">
        <v>0.002</v>
      </c>
      <c r="P474" s="0" t="n">
        <v>4.37538</v>
      </c>
      <c r="Q474" s="0" t="n">
        <v>52.23262</v>
      </c>
      <c r="R474" s="0" t="n">
        <v>2.0232</v>
      </c>
      <c r="S474" s="0" t="n">
        <v>0</v>
      </c>
      <c r="T474" s="0" t="n">
        <v>0</v>
      </c>
      <c r="U474" s="0" t="n">
        <v>0</v>
      </c>
      <c r="V474" s="2" t="n">
        <v>21.443</v>
      </c>
      <c r="W474" s="2" t="n">
        <v>1088</v>
      </c>
      <c r="X474" s="2" t="n">
        <v>233.3</v>
      </c>
      <c r="Y474" s="2" t="n">
        <v>0</v>
      </c>
    </row>
    <row r="475" customFormat="false" ht="12.75" hidden="false" customHeight="false" outlineLevel="0" collapsed="false">
      <c r="B475" s="0" t="n">
        <v>3.409</v>
      </c>
      <c r="C475" s="0" t="n">
        <v>3.379</v>
      </c>
      <c r="D475" s="0" t="n">
        <v>18.2059</v>
      </c>
      <c r="E475" s="0" t="n">
        <v>18.2618</v>
      </c>
      <c r="F475" s="0" t="n">
        <v>2.05534</v>
      </c>
      <c r="G475" s="0" t="n">
        <v>3.417942</v>
      </c>
      <c r="H475" s="0" t="n">
        <v>14.3489</v>
      </c>
      <c r="I475" s="0" t="n">
        <v>25.0472</v>
      </c>
      <c r="J475" s="0" t="n">
        <v>7.967</v>
      </c>
      <c r="K475" s="0" t="n">
        <v>5.34769</v>
      </c>
      <c r="L475" s="0" t="n">
        <v>61.80265</v>
      </c>
      <c r="M475" s="0" t="n">
        <v>1.1077</v>
      </c>
      <c r="N475" s="0" t="n">
        <v>0</v>
      </c>
      <c r="O475" s="0" t="n">
        <v>0.00201</v>
      </c>
      <c r="P475" s="0" t="n">
        <v>4.37538</v>
      </c>
      <c r="Q475" s="0" t="n">
        <v>52.23262</v>
      </c>
      <c r="R475" s="0" t="n">
        <v>2.022</v>
      </c>
      <c r="S475" s="0" t="n">
        <v>0</v>
      </c>
      <c r="T475" s="0" t="n">
        <v>0</v>
      </c>
      <c r="U475" s="0" t="n">
        <v>0</v>
      </c>
      <c r="V475" s="2" t="n">
        <v>21.382</v>
      </c>
      <c r="W475" s="2" t="n">
        <v>1088</v>
      </c>
      <c r="X475" s="2" t="n">
        <v>232.64</v>
      </c>
      <c r="Y475" s="2" t="n">
        <v>0</v>
      </c>
    </row>
    <row r="476" customFormat="false" ht="12.75" hidden="false" customHeight="false" outlineLevel="0" collapsed="false">
      <c r="B476" s="0" t="n">
        <v>3.409</v>
      </c>
      <c r="C476" s="0" t="n">
        <v>3.379</v>
      </c>
      <c r="D476" s="0" t="n">
        <v>18.1963</v>
      </c>
      <c r="E476" s="0" t="n">
        <v>18.2623</v>
      </c>
      <c r="F476" s="0" t="n">
        <v>2.039424</v>
      </c>
      <c r="G476" s="0" t="n">
        <v>3.422872</v>
      </c>
      <c r="H476" s="0" t="n">
        <v>14.231</v>
      </c>
      <c r="I476" s="0" t="n">
        <v>25.0869</v>
      </c>
      <c r="J476" s="0" t="n">
        <v>7.972</v>
      </c>
      <c r="K476" s="0" t="n">
        <v>5.35085</v>
      </c>
      <c r="L476" s="0" t="n">
        <v>61.78391</v>
      </c>
      <c r="M476" s="0" t="n">
        <v>1.1045</v>
      </c>
      <c r="N476" s="0" t="n">
        <v>0</v>
      </c>
      <c r="O476" s="0" t="n">
        <v>0.00203</v>
      </c>
      <c r="P476" s="0" t="n">
        <v>4.37538</v>
      </c>
      <c r="Q476" s="0" t="n">
        <v>52.23262</v>
      </c>
      <c r="R476" s="0" t="n">
        <v>2.0208</v>
      </c>
      <c r="S476" s="0" t="n">
        <v>0</v>
      </c>
      <c r="T476" s="0" t="n">
        <v>0</v>
      </c>
      <c r="U476" s="0" t="n">
        <v>0</v>
      </c>
      <c r="V476" s="2" t="n">
        <v>21.382</v>
      </c>
      <c r="W476" s="2" t="n">
        <v>1088</v>
      </c>
      <c r="X476" s="2" t="n">
        <v>232.64</v>
      </c>
      <c r="Y476" s="2" t="n">
        <v>0</v>
      </c>
    </row>
    <row r="477" customFormat="false" ht="12.75" hidden="false" customHeight="false" outlineLevel="0" collapsed="false">
      <c r="B477" s="0" t="n">
        <v>3.418</v>
      </c>
      <c r="C477" s="0" t="n">
        <v>3.388</v>
      </c>
      <c r="D477" s="0" t="n">
        <v>18.1864</v>
      </c>
      <c r="E477" s="0" t="n">
        <v>18.2625</v>
      </c>
      <c r="F477" s="0" t="n">
        <v>2.022596</v>
      </c>
      <c r="G477" s="0" t="n">
        <v>3.427413</v>
      </c>
      <c r="H477" s="0" t="n">
        <v>14.1064</v>
      </c>
      <c r="I477" s="0" t="n">
        <v>25.1236</v>
      </c>
      <c r="J477" s="0" t="n">
        <v>7.972</v>
      </c>
      <c r="K477" s="0" t="n">
        <v>5.35384</v>
      </c>
      <c r="L477" s="0" t="n">
        <v>61.76015</v>
      </c>
      <c r="M477" s="0" t="n">
        <v>1.1013</v>
      </c>
      <c r="N477" s="0" t="n">
        <v>0</v>
      </c>
      <c r="O477" s="0" t="n">
        <v>0.00204</v>
      </c>
      <c r="P477" s="0" t="n">
        <v>4.37538</v>
      </c>
      <c r="Q477" s="0" t="n">
        <v>52.23262</v>
      </c>
      <c r="R477" s="0" t="n">
        <v>2.0195</v>
      </c>
      <c r="S477" s="0" t="n">
        <v>0</v>
      </c>
      <c r="T477" s="0" t="n">
        <v>0</v>
      </c>
      <c r="U477" s="0" t="n">
        <v>0</v>
      </c>
      <c r="V477" s="2" t="n">
        <v>21.322</v>
      </c>
      <c r="W477" s="2" t="n">
        <v>1088</v>
      </c>
      <c r="X477" s="2" t="n">
        <v>231.99</v>
      </c>
      <c r="Y477" s="2" t="n">
        <v>0</v>
      </c>
    </row>
    <row r="478" customFormat="false" ht="12.75" hidden="false" customHeight="false" outlineLevel="0" collapsed="false">
      <c r="B478" s="0" t="n">
        <v>3.438</v>
      </c>
      <c r="C478" s="0" t="n">
        <v>3.407</v>
      </c>
      <c r="D478" s="0" t="n">
        <v>18.1769</v>
      </c>
      <c r="E478" s="0" t="n">
        <v>18.2628</v>
      </c>
      <c r="F478" s="0" t="n">
        <v>2.006014</v>
      </c>
      <c r="G478" s="0" t="n">
        <v>3.431686</v>
      </c>
      <c r="H478" s="0" t="n">
        <v>13.9835</v>
      </c>
      <c r="I478" s="0" t="n">
        <v>25.158</v>
      </c>
      <c r="J478" s="0" t="n">
        <v>7.967</v>
      </c>
      <c r="K478" s="0" t="n">
        <v>5.35713</v>
      </c>
      <c r="L478" s="0" t="n">
        <v>61.74112</v>
      </c>
      <c r="M478" s="0" t="n">
        <v>1.0951</v>
      </c>
      <c r="N478" s="0" t="n">
        <v>0</v>
      </c>
      <c r="O478" s="0" t="n">
        <v>0.00205</v>
      </c>
      <c r="P478" s="0" t="n">
        <v>4.37538</v>
      </c>
      <c r="Q478" s="0" t="n">
        <v>52.23262</v>
      </c>
      <c r="R478" s="0" t="n">
        <v>2.0171</v>
      </c>
      <c r="S478" s="0" t="n">
        <v>0</v>
      </c>
      <c r="T478" s="0" t="n">
        <v>0</v>
      </c>
      <c r="U478" s="0" t="n">
        <v>0</v>
      </c>
      <c r="V478" s="2" t="n">
        <v>21.322</v>
      </c>
      <c r="W478" s="2" t="n">
        <v>1088</v>
      </c>
      <c r="X478" s="2" t="n">
        <v>231.99</v>
      </c>
      <c r="Y478" s="2" t="n">
        <v>0</v>
      </c>
    </row>
    <row r="479" customFormat="false" ht="12.75" hidden="false" customHeight="false" outlineLevel="0" collapsed="false">
      <c r="B479" s="0" t="n">
        <v>3.438</v>
      </c>
      <c r="C479" s="0" t="n">
        <v>3.407</v>
      </c>
      <c r="D479" s="0" t="n">
        <v>18.1678</v>
      </c>
      <c r="E479" s="0" t="n">
        <v>18.2634</v>
      </c>
      <c r="F479" s="0" t="n">
        <v>1.99183</v>
      </c>
      <c r="G479" s="0" t="n">
        <v>3.435498</v>
      </c>
      <c r="H479" s="0" t="n">
        <v>13.8788</v>
      </c>
      <c r="I479" s="0" t="n">
        <v>25.1886</v>
      </c>
      <c r="J479" s="0" t="n">
        <v>7.967</v>
      </c>
      <c r="K479" s="0" t="n">
        <v>5.35937</v>
      </c>
      <c r="L479" s="0" t="n">
        <v>61.71716</v>
      </c>
      <c r="M479" s="0" t="n">
        <v>1.0919</v>
      </c>
      <c r="N479" s="0" t="n">
        <v>0</v>
      </c>
      <c r="O479" s="0" t="n">
        <v>0.00206</v>
      </c>
      <c r="P479" s="0" t="n">
        <v>4.37538</v>
      </c>
      <c r="Q479" s="0" t="n">
        <v>52.23262</v>
      </c>
      <c r="R479" s="0" t="n">
        <v>2.0159</v>
      </c>
      <c r="S479" s="0" t="n">
        <v>0</v>
      </c>
      <c r="T479" s="0" t="n">
        <v>0</v>
      </c>
      <c r="U479" s="0" t="n">
        <v>0</v>
      </c>
      <c r="V479" s="2" t="n">
        <v>21.382</v>
      </c>
      <c r="W479" s="2" t="n">
        <v>1088</v>
      </c>
      <c r="X479" s="2" t="n">
        <v>232.64</v>
      </c>
      <c r="Y479" s="2" t="n">
        <v>0</v>
      </c>
    </row>
    <row r="480" customFormat="false" ht="12.75" hidden="false" customHeight="false" outlineLevel="0" collapsed="false">
      <c r="B480" s="0" t="n">
        <v>3.448</v>
      </c>
      <c r="C480" s="0" t="n">
        <v>3.418</v>
      </c>
      <c r="D480" s="0" t="n">
        <v>18.1578</v>
      </c>
      <c r="E480" s="0" t="n">
        <v>18.2641</v>
      </c>
      <c r="F480" s="0" t="n">
        <v>1.98231</v>
      </c>
      <c r="G480" s="0" t="n">
        <v>3.43892</v>
      </c>
      <c r="H480" s="0" t="n">
        <v>13.8098</v>
      </c>
      <c r="I480" s="0" t="n">
        <v>25.216</v>
      </c>
      <c r="J480" s="0" t="n">
        <v>7.972</v>
      </c>
      <c r="K480" s="0" t="n">
        <v>5.35353</v>
      </c>
      <c r="L480" s="0" t="n">
        <v>61.61225</v>
      </c>
      <c r="M480" s="0" t="n">
        <v>1.0857</v>
      </c>
      <c r="N480" s="0" t="n">
        <v>0</v>
      </c>
      <c r="O480" s="0" t="n">
        <v>0.00207</v>
      </c>
      <c r="P480" s="0" t="n">
        <v>4.37538</v>
      </c>
      <c r="Q480" s="0" t="n">
        <v>52.23262</v>
      </c>
      <c r="R480" s="0" t="n">
        <v>2.0134</v>
      </c>
      <c r="S480" s="0" t="n">
        <v>0</v>
      </c>
      <c r="T480" s="0" t="n">
        <v>0</v>
      </c>
      <c r="U480" s="0" t="n">
        <v>0</v>
      </c>
      <c r="V480" s="2" t="n">
        <v>21.322</v>
      </c>
      <c r="W480" s="2" t="n">
        <v>1088</v>
      </c>
      <c r="X480" s="2" t="n">
        <v>231.99</v>
      </c>
      <c r="Y480" s="2" t="n">
        <v>0</v>
      </c>
    </row>
    <row r="481" customFormat="false" ht="12.75" hidden="false" customHeight="false" outlineLevel="0" collapsed="false">
      <c r="B481" s="0" t="n">
        <v>3.457</v>
      </c>
      <c r="C481" s="0" t="n">
        <v>3.427</v>
      </c>
      <c r="D481" s="0" t="n">
        <v>18.1475</v>
      </c>
      <c r="E481" s="0" t="n">
        <v>18.2647</v>
      </c>
      <c r="F481" s="0" t="n">
        <v>1.978552</v>
      </c>
      <c r="G481" s="0" t="n">
        <v>3.441802</v>
      </c>
      <c r="H481" s="0" t="n">
        <v>13.7847</v>
      </c>
      <c r="I481" s="0" t="n">
        <v>25.2389</v>
      </c>
      <c r="J481" s="0" t="n">
        <v>7.967</v>
      </c>
      <c r="K481" s="0" t="n">
        <v>5.35174</v>
      </c>
      <c r="L481" s="0" t="n">
        <v>61.56986</v>
      </c>
      <c r="M481" s="0" t="n">
        <v>1.0795</v>
      </c>
      <c r="N481" s="0" t="n">
        <v>0</v>
      </c>
      <c r="O481" s="0" t="n">
        <v>0.00208</v>
      </c>
      <c r="P481" s="0" t="n">
        <v>4.3754</v>
      </c>
      <c r="Q481" s="0" t="n">
        <v>52.23262</v>
      </c>
      <c r="R481" s="0" t="n">
        <v>2.011</v>
      </c>
      <c r="S481" s="0" t="n">
        <v>0</v>
      </c>
      <c r="T481" s="0" t="n">
        <v>0</v>
      </c>
      <c r="U481" s="0" t="n">
        <v>0</v>
      </c>
      <c r="V481" s="2" t="n">
        <v>21.356</v>
      </c>
      <c r="W481" s="2" t="n">
        <v>1086.3</v>
      </c>
      <c r="X481" s="2" t="n">
        <v>231.99</v>
      </c>
      <c r="Y481" s="2" t="n">
        <v>0</v>
      </c>
    </row>
    <row r="482" customFormat="false" ht="12.75" hidden="false" customHeight="false" outlineLevel="0" collapsed="false">
      <c r="B482" s="0" t="n">
        <v>3.477</v>
      </c>
      <c r="C482" s="0" t="n">
        <v>3.446</v>
      </c>
      <c r="D482" s="0" t="n">
        <v>18.1365</v>
      </c>
      <c r="E482" s="0" t="n">
        <v>18.2652</v>
      </c>
      <c r="F482" s="0" t="n">
        <v>1.979713</v>
      </c>
      <c r="G482" s="0" t="n">
        <v>3.444345</v>
      </c>
      <c r="H482" s="0" t="n">
        <v>13.7972</v>
      </c>
      <c r="I482" s="0" t="n">
        <v>25.2593</v>
      </c>
      <c r="J482" s="0" t="n">
        <v>7.967</v>
      </c>
      <c r="K482" s="0" t="n">
        <v>5.34932</v>
      </c>
      <c r="L482" s="0" t="n">
        <v>61.5331</v>
      </c>
      <c r="M482" s="0" t="n">
        <v>1.0734</v>
      </c>
      <c r="N482" s="0" t="n">
        <v>0</v>
      </c>
      <c r="O482" s="0" t="n">
        <v>0.00209</v>
      </c>
      <c r="P482" s="0" t="n">
        <v>4.3754</v>
      </c>
      <c r="Q482" s="0" t="n">
        <v>52.23262</v>
      </c>
      <c r="R482" s="0" t="n">
        <v>2.0085</v>
      </c>
      <c r="S482" s="0" t="n">
        <v>0</v>
      </c>
      <c r="T482" s="0" t="n">
        <v>0</v>
      </c>
      <c r="U482" s="0" t="n">
        <v>0</v>
      </c>
      <c r="V482" s="2" t="n">
        <v>21.382</v>
      </c>
      <c r="W482" s="2" t="n">
        <v>1088</v>
      </c>
      <c r="X482" s="2" t="n">
        <v>232.64</v>
      </c>
      <c r="Y482" s="2" t="n">
        <v>0</v>
      </c>
    </row>
    <row r="483" customFormat="false" ht="12.75" hidden="false" customHeight="false" outlineLevel="0" collapsed="false">
      <c r="B483" s="0" t="n">
        <v>3.477</v>
      </c>
      <c r="C483" s="0" t="n">
        <v>3.446</v>
      </c>
      <c r="D483" s="0" t="n">
        <v>18.127</v>
      </c>
      <c r="E483" s="0" t="n">
        <v>18.2661</v>
      </c>
      <c r="F483" s="0" t="n">
        <v>1.984768</v>
      </c>
      <c r="G483" s="0" t="n">
        <v>3.446694</v>
      </c>
      <c r="H483" s="0" t="n">
        <v>13.8388</v>
      </c>
      <c r="I483" s="0" t="n">
        <v>25.2778</v>
      </c>
      <c r="J483" s="0" t="n">
        <v>7.967</v>
      </c>
      <c r="K483" s="0" t="n">
        <v>5.34543</v>
      </c>
      <c r="L483" s="0" t="n">
        <v>61.49207</v>
      </c>
      <c r="M483" s="0" t="n">
        <v>1.0703</v>
      </c>
      <c r="N483" s="0" t="n">
        <v>0</v>
      </c>
      <c r="O483" s="0" t="n">
        <v>0.00211</v>
      </c>
      <c r="P483" s="0" t="n">
        <v>4.3754</v>
      </c>
      <c r="Q483" s="0" t="n">
        <v>52.23262</v>
      </c>
      <c r="R483" s="0" t="n">
        <v>2.0073</v>
      </c>
      <c r="S483" s="0" t="n">
        <v>0</v>
      </c>
      <c r="T483" s="0" t="n">
        <v>0</v>
      </c>
      <c r="U483" s="0" t="n">
        <v>0</v>
      </c>
      <c r="V483" s="2" t="n">
        <v>21.322</v>
      </c>
      <c r="W483" s="2" t="n">
        <v>1088</v>
      </c>
      <c r="X483" s="2" t="n">
        <v>231.99</v>
      </c>
      <c r="Y483" s="2" t="n">
        <v>0</v>
      </c>
    </row>
    <row r="484" customFormat="false" ht="12.75" hidden="false" customHeight="false" outlineLevel="0" collapsed="false">
      <c r="B484" s="0" t="n">
        <v>3.496</v>
      </c>
      <c r="C484" s="0" t="n">
        <v>3.465</v>
      </c>
      <c r="D484" s="0" t="n">
        <v>18.1177</v>
      </c>
      <c r="E484" s="0" t="n">
        <v>18.2666</v>
      </c>
      <c r="F484" s="0" t="n">
        <v>1.993135</v>
      </c>
      <c r="G484" s="0" t="n">
        <v>3.448645</v>
      </c>
      <c r="H484" s="0" t="n">
        <v>13.9055</v>
      </c>
      <c r="I484" s="0" t="n">
        <v>25.2933</v>
      </c>
      <c r="J484" s="0" t="n">
        <v>7.972</v>
      </c>
      <c r="K484" s="0" t="n">
        <v>5.34124</v>
      </c>
      <c r="L484" s="0" t="n">
        <v>61.45706</v>
      </c>
      <c r="M484" s="0" t="n">
        <v>1.0672</v>
      </c>
      <c r="N484" s="0" t="n">
        <v>0</v>
      </c>
      <c r="O484" s="0" t="n">
        <v>0.00212</v>
      </c>
      <c r="P484" s="0" t="n">
        <v>4.3754</v>
      </c>
      <c r="Q484" s="0" t="n">
        <v>52.23262</v>
      </c>
      <c r="R484" s="0" t="n">
        <v>2.0061</v>
      </c>
      <c r="S484" s="0" t="n">
        <v>0</v>
      </c>
      <c r="T484" s="0" t="n">
        <v>0</v>
      </c>
      <c r="U484" s="0" t="n">
        <v>0</v>
      </c>
      <c r="V484" s="2" t="n">
        <v>21.382</v>
      </c>
      <c r="W484" s="2" t="n">
        <v>1088</v>
      </c>
      <c r="X484" s="2" t="n">
        <v>232.64</v>
      </c>
      <c r="Y484" s="2" t="n">
        <v>0</v>
      </c>
    </row>
    <row r="485" customFormat="false" ht="12.75" hidden="false" customHeight="false" outlineLevel="0" collapsed="false">
      <c r="B485" s="0" t="n">
        <v>3.496</v>
      </c>
      <c r="C485" s="0" t="n">
        <v>3.465</v>
      </c>
      <c r="D485" s="0" t="n">
        <v>18.1091</v>
      </c>
      <c r="E485" s="0" t="n">
        <v>18.2675</v>
      </c>
      <c r="F485" s="0" t="n">
        <v>2.003126</v>
      </c>
      <c r="G485" s="0" t="n">
        <v>3.450481</v>
      </c>
      <c r="H485" s="0" t="n">
        <v>13.9845</v>
      </c>
      <c r="I485" s="0" t="n">
        <v>25.3077</v>
      </c>
      <c r="J485" s="0" t="n">
        <v>7.967</v>
      </c>
      <c r="K485" s="0" t="n">
        <v>5.33625</v>
      </c>
      <c r="L485" s="0" t="n">
        <v>61.41826</v>
      </c>
      <c r="M485" s="0" t="n">
        <v>1.0642</v>
      </c>
      <c r="N485" s="0" t="n">
        <v>0</v>
      </c>
      <c r="O485" s="0" t="n">
        <v>0.00213</v>
      </c>
      <c r="P485" s="0" t="n">
        <v>4.3754</v>
      </c>
      <c r="Q485" s="0" t="n">
        <v>52.23262</v>
      </c>
      <c r="R485" s="0" t="n">
        <v>2.0049</v>
      </c>
      <c r="S485" s="0" t="n">
        <v>0</v>
      </c>
      <c r="T485" s="0" t="n">
        <v>0</v>
      </c>
      <c r="U485" s="0" t="n">
        <v>0</v>
      </c>
      <c r="V485" s="2" t="n">
        <v>21.356</v>
      </c>
      <c r="W485" s="2" t="n">
        <v>1086.3</v>
      </c>
      <c r="X485" s="2" t="n">
        <v>231.99</v>
      </c>
      <c r="Y485" s="2" t="n">
        <v>0</v>
      </c>
    </row>
    <row r="486" customFormat="false" ht="12.75" hidden="false" customHeight="false" outlineLevel="0" collapsed="false">
      <c r="B486" s="0" t="n">
        <v>3.516</v>
      </c>
      <c r="C486" s="0" t="n">
        <v>3.485</v>
      </c>
      <c r="D486" s="0" t="n">
        <v>18.1</v>
      </c>
      <c r="E486" s="0" t="n">
        <v>18.2679</v>
      </c>
      <c r="F486" s="0" t="n">
        <v>2.013276</v>
      </c>
      <c r="G486" s="0" t="n">
        <v>3.452079</v>
      </c>
      <c r="H486" s="0" t="n">
        <v>14.0649</v>
      </c>
      <c r="I486" s="0" t="n">
        <v>25.3204</v>
      </c>
      <c r="J486" s="0" t="n">
        <v>7.967</v>
      </c>
      <c r="K486" s="0" t="n">
        <v>5.33098</v>
      </c>
      <c r="L486" s="0" t="n">
        <v>61.37605</v>
      </c>
      <c r="M486" s="0" t="n">
        <v>1.0611</v>
      </c>
      <c r="N486" s="0" t="n">
        <v>0</v>
      </c>
      <c r="O486" s="0" t="n">
        <v>0.00214</v>
      </c>
      <c r="P486" s="0" t="n">
        <v>4.3754</v>
      </c>
      <c r="Q486" s="0" t="n">
        <v>52.23262</v>
      </c>
      <c r="R486" s="0" t="n">
        <v>2.0037</v>
      </c>
      <c r="S486" s="0" t="n">
        <v>0</v>
      </c>
      <c r="T486" s="0" t="n">
        <v>0</v>
      </c>
      <c r="U486" s="0" t="n">
        <v>0</v>
      </c>
      <c r="V486" s="2" t="n">
        <v>21.296</v>
      </c>
      <c r="W486" s="2" t="n">
        <v>1086.3</v>
      </c>
      <c r="X486" s="2" t="n">
        <v>231.33</v>
      </c>
      <c r="Y486" s="2" t="n">
        <v>0</v>
      </c>
    </row>
    <row r="487" customFormat="false" ht="12.75" hidden="false" customHeight="false" outlineLevel="0" collapsed="false">
      <c r="B487" s="0" t="n">
        <v>3.516</v>
      </c>
      <c r="C487" s="0" t="n">
        <v>3.485</v>
      </c>
      <c r="D487" s="0" t="n">
        <v>18.0919</v>
      </c>
      <c r="E487" s="0" t="n">
        <v>18.2686</v>
      </c>
      <c r="F487" s="0" t="n">
        <v>2.023907</v>
      </c>
      <c r="G487" s="0" t="n">
        <v>3.453773</v>
      </c>
      <c r="H487" s="0" t="n">
        <v>14.1486</v>
      </c>
      <c r="I487" s="0" t="n">
        <v>25.3337</v>
      </c>
      <c r="J487" s="0" t="n">
        <v>7.967</v>
      </c>
      <c r="K487" s="0" t="n">
        <v>5.32602</v>
      </c>
      <c r="L487" s="0" t="n">
        <v>61.3399</v>
      </c>
      <c r="M487" s="0" t="n">
        <v>1.0581</v>
      </c>
      <c r="N487" s="0" t="n">
        <v>0</v>
      </c>
      <c r="O487" s="0" t="n">
        <v>0.00215</v>
      </c>
      <c r="P487" s="0" t="n">
        <v>4.3754</v>
      </c>
      <c r="Q487" s="0" t="n">
        <v>52.23262</v>
      </c>
      <c r="R487" s="0" t="n">
        <v>2.0024</v>
      </c>
      <c r="S487" s="0" t="n">
        <v>0</v>
      </c>
      <c r="T487" s="0" t="n">
        <v>0</v>
      </c>
      <c r="U487" s="0" t="n">
        <v>0</v>
      </c>
      <c r="V487" s="2" t="n">
        <v>21.236</v>
      </c>
      <c r="W487" s="2" t="n">
        <v>1086.3</v>
      </c>
      <c r="X487" s="2" t="n">
        <v>230.68</v>
      </c>
      <c r="Y487" s="2" t="n">
        <v>0</v>
      </c>
    </row>
    <row r="488" customFormat="false" ht="12.75" hidden="false" customHeight="false" outlineLevel="0" collapsed="false">
      <c r="B488" s="0" t="n">
        <v>3.534</v>
      </c>
      <c r="C488" s="0" t="n">
        <v>3.503</v>
      </c>
      <c r="D488" s="0" t="n">
        <v>18.0839</v>
      </c>
      <c r="E488" s="0" t="n">
        <v>18.2689</v>
      </c>
      <c r="F488" s="0" t="n">
        <v>2.035175</v>
      </c>
      <c r="G488" s="0" t="n">
        <v>3.455629</v>
      </c>
      <c r="H488" s="0" t="n">
        <v>14.2374</v>
      </c>
      <c r="I488" s="0" t="n">
        <v>25.3486</v>
      </c>
      <c r="J488" s="0" t="n">
        <v>7.972</v>
      </c>
      <c r="K488" s="0" t="n">
        <v>5.32065</v>
      </c>
      <c r="L488" s="0" t="n">
        <v>61.3007</v>
      </c>
      <c r="M488" s="0" t="n">
        <v>1.0551</v>
      </c>
      <c r="N488" s="0" t="n">
        <v>0</v>
      </c>
      <c r="O488" s="0" t="n">
        <v>0.00216</v>
      </c>
      <c r="P488" s="0" t="n">
        <v>4.3754</v>
      </c>
      <c r="Q488" s="0" t="n">
        <v>52.23262</v>
      </c>
      <c r="R488" s="0" t="n">
        <v>2.0012</v>
      </c>
      <c r="S488" s="0" t="n">
        <v>0</v>
      </c>
      <c r="T488" s="0" t="n">
        <v>0</v>
      </c>
      <c r="U488" s="0" t="n">
        <v>0</v>
      </c>
      <c r="V488" s="2" t="n">
        <v>21.202</v>
      </c>
      <c r="W488" s="2" t="n">
        <v>1088</v>
      </c>
      <c r="X488" s="2" t="n">
        <v>230.68</v>
      </c>
      <c r="Y488" s="2" t="n">
        <v>0</v>
      </c>
    </row>
    <row r="489" customFormat="false" ht="12.75" hidden="false" customHeight="false" outlineLevel="0" collapsed="false">
      <c r="B489" s="0" t="n">
        <v>3.553</v>
      </c>
      <c r="C489" s="0" t="n">
        <v>3.522</v>
      </c>
      <c r="D489" s="0" t="n">
        <v>18.0766</v>
      </c>
      <c r="E489" s="0" t="n">
        <v>18.2698</v>
      </c>
      <c r="F489" s="0" t="n">
        <v>2.047154</v>
      </c>
      <c r="G489" s="0" t="n">
        <v>3.457511</v>
      </c>
      <c r="H489" s="0" t="n">
        <v>14.3313</v>
      </c>
      <c r="I489" s="0" t="n">
        <v>25.3633</v>
      </c>
      <c r="J489" s="0" t="n">
        <v>7.972</v>
      </c>
      <c r="K489" s="0" t="n">
        <v>5.31559</v>
      </c>
      <c r="L489" s="0" t="n">
        <v>61.26815</v>
      </c>
      <c r="M489" s="0" t="n">
        <v>1.0551</v>
      </c>
      <c r="N489" s="0" t="n">
        <v>0</v>
      </c>
      <c r="O489" s="0" t="n">
        <v>0.00218</v>
      </c>
      <c r="P489" s="0" t="n">
        <v>4.3754</v>
      </c>
      <c r="Q489" s="0" t="n">
        <v>52.23262</v>
      </c>
      <c r="R489" s="0" t="n">
        <v>2.0012</v>
      </c>
      <c r="S489" s="0" t="n">
        <v>0</v>
      </c>
      <c r="T489" s="0" t="n">
        <v>0</v>
      </c>
      <c r="U489" s="0" t="n">
        <v>0</v>
      </c>
      <c r="V489" s="2" t="n">
        <v>21.116</v>
      </c>
      <c r="W489" s="2" t="n">
        <v>1086.3</v>
      </c>
      <c r="X489" s="2" t="n">
        <v>229.38</v>
      </c>
      <c r="Y489" s="2" t="n">
        <v>0</v>
      </c>
    </row>
    <row r="490" customFormat="false" ht="12.75" hidden="false" customHeight="false" outlineLevel="0" collapsed="false">
      <c r="B490" s="0" t="n">
        <v>3.559</v>
      </c>
      <c r="C490" s="0" t="n">
        <v>3.527</v>
      </c>
      <c r="D490" s="0" t="n">
        <v>18.0689</v>
      </c>
      <c r="E490" s="0" t="n">
        <v>18.2701</v>
      </c>
      <c r="F490" s="0" t="n">
        <v>2.058856</v>
      </c>
      <c r="G490" s="0" t="n">
        <v>3.459362</v>
      </c>
      <c r="H490" s="0" t="n">
        <v>14.4234</v>
      </c>
      <c r="I490" s="0" t="n">
        <v>25.3781</v>
      </c>
      <c r="J490" s="0" t="n">
        <v>7.972</v>
      </c>
      <c r="K490" s="0" t="n">
        <v>5.31041</v>
      </c>
      <c r="L490" s="0" t="n">
        <v>61.23273</v>
      </c>
      <c r="M490" s="0" t="n">
        <v>1.0521</v>
      </c>
      <c r="N490" s="0" t="n">
        <v>0</v>
      </c>
      <c r="O490" s="0" t="n">
        <v>0.00219</v>
      </c>
      <c r="P490" s="0" t="n">
        <v>4.3754</v>
      </c>
      <c r="Q490" s="0" t="n">
        <v>52.23262</v>
      </c>
      <c r="R490" s="0" t="n">
        <v>2</v>
      </c>
      <c r="S490" s="0" t="n">
        <v>0</v>
      </c>
      <c r="T490" s="0" t="n">
        <v>0</v>
      </c>
      <c r="U490" s="0" t="n">
        <v>0</v>
      </c>
      <c r="V490" s="2" t="n">
        <v>21.082</v>
      </c>
      <c r="W490" s="2" t="n">
        <v>1088</v>
      </c>
      <c r="X490" s="2" t="n">
        <v>229.38</v>
      </c>
      <c r="Y490" s="2" t="n">
        <v>0</v>
      </c>
    </row>
    <row r="491" customFormat="false" ht="12.75" hidden="false" customHeight="false" outlineLevel="0" collapsed="false">
      <c r="B491" s="0" t="n">
        <v>3.564</v>
      </c>
      <c r="C491" s="0" t="n">
        <v>3.533</v>
      </c>
      <c r="D491" s="0" t="n">
        <v>18.0624</v>
      </c>
      <c r="E491" s="0" t="n">
        <v>18.2706</v>
      </c>
      <c r="F491" s="0" t="n">
        <v>2.069315</v>
      </c>
      <c r="G491" s="0" t="n">
        <v>3.461</v>
      </c>
      <c r="H491" s="0" t="n">
        <v>14.5057</v>
      </c>
      <c r="I491" s="0" t="n">
        <v>25.3911</v>
      </c>
      <c r="J491" s="0" t="n">
        <v>7.972</v>
      </c>
      <c r="K491" s="0" t="n">
        <v>5.29939</v>
      </c>
      <c r="L491" s="0" t="n">
        <v>61.12791</v>
      </c>
      <c r="M491" s="0" t="n">
        <v>1.0551</v>
      </c>
      <c r="N491" s="0" t="n">
        <v>0</v>
      </c>
      <c r="O491" s="0" t="n">
        <v>0.0022</v>
      </c>
      <c r="P491" s="0" t="n">
        <v>4.3754</v>
      </c>
      <c r="Q491" s="0" t="n">
        <v>52.23262</v>
      </c>
      <c r="R491" s="0" t="n">
        <v>2.0012</v>
      </c>
      <c r="S491" s="0" t="n">
        <v>0</v>
      </c>
      <c r="T491" s="0" t="n">
        <v>0</v>
      </c>
      <c r="U491" s="0" t="n">
        <v>0</v>
      </c>
      <c r="V491" s="2" t="n">
        <v>21.057</v>
      </c>
      <c r="W491" s="2" t="n">
        <v>1086.3</v>
      </c>
      <c r="X491" s="2" t="n">
        <v>228.73</v>
      </c>
      <c r="Y491" s="2" t="n">
        <v>0</v>
      </c>
    </row>
    <row r="492" customFormat="false" ht="12.75" hidden="false" customHeight="false" outlineLevel="0" collapsed="false">
      <c r="B492" s="0" t="n">
        <v>3.583</v>
      </c>
      <c r="C492" s="0" t="n">
        <v>3.552</v>
      </c>
      <c r="D492" s="0" t="n">
        <v>18.0557</v>
      </c>
      <c r="E492" s="0" t="n">
        <v>18.2708</v>
      </c>
      <c r="F492" s="0" t="n">
        <v>2.078883</v>
      </c>
      <c r="G492" s="0" t="n">
        <v>3.462328</v>
      </c>
      <c r="H492" s="0" t="n">
        <v>14.5812</v>
      </c>
      <c r="I492" s="0" t="n">
        <v>25.4018</v>
      </c>
      <c r="J492" s="0" t="n">
        <v>7.968</v>
      </c>
      <c r="K492" s="0" t="n">
        <v>5.29425</v>
      </c>
      <c r="L492" s="0" t="n">
        <v>61.08811</v>
      </c>
      <c r="M492" s="0" t="n">
        <v>1.0521</v>
      </c>
      <c r="N492" s="0" t="n">
        <v>0</v>
      </c>
      <c r="O492" s="0" t="n">
        <v>0.00221</v>
      </c>
      <c r="P492" s="0" t="n">
        <v>4.3754</v>
      </c>
      <c r="Q492" s="0" t="n">
        <v>52.23262</v>
      </c>
      <c r="R492" s="0" t="n">
        <v>2</v>
      </c>
      <c r="S492" s="0" t="n">
        <v>0</v>
      </c>
      <c r="T492" s="0" t="n">
        <v>0</v>
      </c>
      <c r="U492" s="0" t="n">
        <v>0</v>
      </c>
      <c r="V492" s="2" t="n">
        <v>20.938</v>
      </c>
      <c r="W492" s="2" t="n">
        <v>1086.3</v>
      </c>
      <c r="X492" s="2" t="n">
        <v>227.44</v>
      </c>
      <c r="Y492" s="2" t="n">
        <v>0</v>
      </c>
    </row>
    <row r="493" customFormat="false" ht="12.75" hidden="false" customHeight="false" outlineLevel="0" collapsed="false">
      <c r="B493" s="0" t="n">
        <v>3.583</v>
      </c>
      <c r="C493" s="0" t="n">
        <v>3.552</v>
      </c>
      <c r="D493" s="0" t="n">
        <v>18.0498</v>
      </c>
      <c r="E493" s="0" t="n">
        <v>18.2711</v>
      </c>
      <c r="F493" s="0" t="n">
        <v>2.087699</v>
      </c>
      <c r="G493" s="0" t="n">
        <v>3.463535</v>
      </c>
      <c r="H493" s="0" t="n">
        <v>14.6508</v>
      </c>
      <c r="I493" s="0" t="n">
        <v>25.4114</v>
      </c>
      <c r="J493" s="0" t="n">
        <v>7.972</v>
      </c>
      <c r="K493" s="0" t="n">
        <v>5.28902</v>
      </c>
      <c r="L493" s="0" t="n">
        <v>61.04609</v>
      </c>
      <c r="M493" s="0" t="n">
        <v>1.0551</v>
      </c>
      <c r="N493" s="0" t="n">
        <v>0</v>
      </c>
      <c r="O493" s="0" t="n">
        <v>0.00222</v>
      </c>
      <c r="P493" s="0" t="n">
        <v>4.3754</v>
      </c>
      <c r="Q493" s="0" t="n">
        <v>52.23262</v>
      </c>
      <c r="R493" s="0" t="n">
        <v>2.0012</v>
      </c>
      <c r="S493" s="0" t="n">
        <v>0</v>
      </c>
      <c r="T493" s="0" t="n">
        <v>0</v>
      </c>
      <c r="U493" s="0" t="n">
        <v>0</v>
      </c>
      <c r="V493" s="2" t="n">
        <v>20.938</v>
      </c>
      <c r="W493" s="2" t="n">
        <v>1086.3</v>
      </c>
      <c r="X493" s="2" t="n">
        <v>227.44</v>
      </c>
      <c r="Y493" s="2" t="n">
        <v>0</v>
      </c>
    </row>
    <row r="494" customFormat="false" ht="12.75" hidden="false" customHeight="false" outlineLevel="0" collapsed="false">
      <c r="B494" s="0" t="n">
        <v>3.612</v>
      </c>
      <c r="C494" s="0" t="n">
        <v>3.58</v>
      </c>
      <c r="D494" s="0" t="n">
        <v>18.0444</v>
      </c>
      <c r="E494" s="0" t="n">
        <v>18.2715</v>
      </c>
      <c r="F494" s="0" t="n">
        <v>2.09559</v>
      </c>
      <c r="G494" s="0" t="n">
        <v>3.464747</v>
      </c>
      <c r="H494" s="0" t="n">
        <v>14.7132</v>
      </c>
      <c r="I494" s="0" t="n">
        <v>25.421</v>
      </c>
      <c r="J494" s="0" t="n">
        <v>7.968</v>
      </c>
      <c r="K494" s="0" t="n">
        <v>5.28382</v>
      </c>
      <c r="L494" s="0" t="n">
        <v>61.00226</v>
      </c>
      <c r="M494" s="0" t="n">
        <v>1.0551</v>
      </c>
      <c r="N494" s="0" t="n">
        <v>0</v>
      </c>
      <c r="O494" s="0" t="n">
        <v>0.00223</v>
      </c>
      <c r="P494" s="0" t="n">
        <v>4.3754</v>
      </c>
      <c r="Q494" s="0" t="n">
        <v>52.23262</v>
      </c>
      <c r="R494" s="0" t="n">
        <v>2.0012</v>
      </c>
      <c r="S494" s="0" t="n">
        <v>0</v>
      </c>
      <c r="T494" s="0" t="n">
        <v>0</v>
      </c>
      <c r="U494" s="0" t="n">
        <v>0</v>
      </c>
      <c r="V494" s="2" t="n">
        <v>20.879</v>
      </c>
      <c r="W494" s="2" t="n">
        <v>1086.3</v>
      </c>
      <c r="X494" s="2" t="n">
        <v>226.8</v>
      </c>
      <c r="Y494" s="2" t="n">
        <v>0</v>
      </c>
    </row>
    <row r="495" customFormat="false" ht="12.75" hidden="false" customHeight="false" outlineLevel="0" collapsed="false">
      <c r="B495" s="0" t="n">
        <v>3.612</v>
      </c>
      <c r="C495" s="0" t="n">
        <v>3.58</v>
      </c>
      <c r="D495" s="0" t="n">
        <v>18.0387</v>
      </c>
      <c r="E495" s="0" t="n">
        <v>18.2715</v>
      </c>
      <c r="F495" s="0" t="n">
        <v>2.102413</v>
      </c>
      <c r="G495" s="0" t="n">
        <v>3.465767</v>
      </c>
      <c r="H495" s="0" t="n">
        <v>14.7676</v>
      </c>
      <c r="I495" s="0" t="n">
        <v>25.4293</v>
      </c>
      <c r="J495" s="0" t="n">
        <v>7.968</v>
      </c>
      <c r="K495" s="0" t="n">
        <v>5.27871</v>
      </c>
      <c r="L495" s="0" t="n">
        <v>60.95621</v>
      </c>
      <c r="M495" s="0" t="n">
        <v>1.0581</v>
      </c>
      <c r="N495" s="0" t="n">
        <v>0</v>
      </c>
      <c r="O495" s="0" t="n">
        <v>0.00225</v>
      </c>
      <c r="P495" s="0" t="n">
        <v>4.3754</v>
      </c>
      <c r="Q495" s="0" t="n">
        <v>52.23262</v>
      </c>
      <c r="R495" s="0" t="n">
        <v>2.0024</v>
      </c>
      <c r="S495" s="0" t="n">
        <v>0</v>
      </c>
      <c r="T495" s="0" t="n">
        <v>0</v>
      </c>
      <c r="U495" s="0" t="n">
        <v>0</v>
      </c>
      <c r="V495" s="2" t="n">
        <v>20.82</v>
      </c>
      <c r="W495" s="2" t="n">
        <v>1086.3</v>
      </c>
      <c r="X495" s="2" t="n">
        <v>226.16</v>
      </c>
      <c r="Y495" s="2" t="n">
        <v>0</v>
      </c>
    </row>
    <row r="496" customFormat="false" ht="12.75" hidden="false" customHeight="false" outlineLevel="0" collapsed="false">
      <c r="B496" s="0" t="n">
        <v>3.621</v>
      </c>
      <c r="C496" s="0" t="n">
        <v>3.589</v>
      </c>
      <c r="D496" s="0" t="n">
        <v>18.0334</v>
      </c>
      <c r="E496" s="0" t="n">
        <v>18.2717</v>
      </c>
      <c r="F496" s="0" t="n">
        <v>2.108065</v>
      </c>
      <c r="G496" s="0" t="n">
        <v>3.466761</v>
      </c>
      <c r="H496" s="0" t="n">
        <v>14.8128</v>
      </c>
      <c r="I496" s="0" t="n">
        <v>25.4373</v>
      </c>
      <c r="J496" s="0" t="n">
        <v>7.972</v>
      </c>
      <c r="K496" s="0" t="n">
        <v>5.27453</v>
      </c>
      <c r="L496" s="0" t="n">
        <v>60.91812</v>
      </c>
      <c r="M496" s="0" t="n">
        <v>1.0551</v>
      </c>
      <c r="N496" s="0" t="n">
        <v>0</v>
      </c>
      <c r="O496" s="0" t="n">
        <v>0.00226</v>
      </c>
      <c r="P496" s="0" t="n">
        <v>4.3754</v>
      </c>
      <c r="Q496" s="0" t="n">
        <v>52.23262</v>
      </c>
      <c r="R496" s="0" t="n">
        <v>2.0012</v>
      </c>
      <c r="S496" s="0" t="n">
        <v>0</v>
      </c>
      <c r="T496" s="0" t="n">
        <v>0</v>
      </c>
      <c r="U496" s="0" t="n">
        <v>0</v>
      </c>
      <c r="V496" s="2" t="n">
        <v>20.67</v>
      </c>
      <c r="W496" s="2" t="n">
        <v>1088</v>
      </c>
      <c r="X496" s="2" t="n">
        <v>224.89</v>
      </c>
      <c r="Y496" s="2" t="n">
        <v>0</v>
      </c>
    </row>
    <row r="497" customFormat="false" ht="12.75" hidden="false" customHeight="false" outlineLevel="0" collapsed="false">
      <c r="B497" s="0" t="n">
        <v>3.651</v>
      </c>
      <c r="C497" s="0" t="n">
        <v>3.619</v>
      </c>
      <c r="D497" s="0" t="n">
        <v>18.0286</v>
      </c>
      <c r="E497" s="0" t="n">
        <v>18.2717</v>
      </c>
      <c r="F497" s="0" t="n">
        <v>2.112533</v>
      </c>
      <c r="G497" s="0" t="n">
        <v>3.467561</v>
      </c>
      <c r="H497" s="0" t="n">
        <v>14.8488</v>
      </c>
      <c r="I497" s="0" t="n">
        <v>25.4438</v>
      </c>
      <c r="J497" s="0" t="n">
        <v>7.972</v>
      </c>
      <c r="K497" s="0" t="n">
        <v>5.26386</v>
      </c>
      <c r="L497" s="0" t="n">
        <v>60.80213</v>
      </c>
      <c r="M497" s="0" t="n">
        <v>1.0521</v>
      </c>
      <c r="N497" s="0" t="n">
        <v>0</v>
      </c>
      <c r="O497" s="0" t="n">
        <v>0.00227</v>
      </c>
      <c r="P497" s="0" t="n">
        <v>4.3754</v>
      </c>
      <c r="Q497" s="0" t="n">
        <v>52.23262</v>
      </c>
      <c r="R497" s="0" t="n">
        <v>2</v>
      </c>
      <c r="S497" s="0" t="n">
        <v>0</v>
      </c>
      <c r="T497" s="0" t="n">
        <v>0</v>
      </c>
      <c r="U497" s="0" t="n">
        <v>0</v>
      </c>
      <c r="V497" s="2" t="n">
        <v>20.703</v>
      </c>
      <c r="W497" s="2" t="n">
        <v>1086.3</v>
      </c>
      <c r="X497" s="2" t="n">
        <v>224.89</v>
      </c>
      <c r="Y497" s="2" t="n">
        <v>0</v>
      </c>
    </row>
    <row r="498" customFormat="false" ht="12.75" hidden="false" customHeight="false" outlineLevel="0" collapsed="false">
      <c r="B498" s="0" t="n">
        <v>3.651</v>
      </c>
      <c r="C498" s="0" t="n">
        <v>3.619</v>
      </c>
      <c r="D498" s="0" t="n">
        <v>18.0239</v>
      </c>
      <c r="E498" s="0" t="n">
        <v>18.2718</v>
      </c>
      <c r="F498" s="0" t="n">
        <v>2.115614</v>
      </c>
      <c r="G498" s="0" t="n">
        <v>3.46818</v>
      </c>
      <c r="H498" s="0" t="n">
        <v>14.8741</v>
      </c>
      <c r="I498" s="0" t="n">
        <v>25.4487</v>
      </c>
      <c r="J498" s="0" t="n">
        <v>7.972</v>
      </c>
      <c r="K498" s="0" t="n">
        <v>5.26578</v>
      </c>
      <c r="L498" s="0" t="n">
        <v>60.82801</v>
      </c>
      <c r="M498" s="0" t="n">
        <v>1.0491</v>
      </c>
      <c r="N498" s="0" t="n">
        <v>0</v>
      </c>
      <c r="O498" s="0" t="n">
        <v>0.00228</v>
      </c>
      <c r="P498" s="0" t="n">
        <v>4.3754</v>
      </c>
      <c r="Q498" s="0" t="n">
        <v>52.23262</v>
      </c>
      <c r="R498" s="0" t="n">
        <v>1.9988</v>
      </c>
      <c r="S498" s="0" t="n">
        <v>0</v>
      </c>
      <c r="T498" s="0" t="n">
        <v>0</v>
      </c>
      <c r="U498" s="0" t="n">
        <v>0</v>
      </c>
      <c r="V498" s="2" t="n">
        <v>20.586</v>
      </c>
      <c r="W498" s="2" t="n">
        <v>1086.3</v>
      </c>
      <c r="X498" s="2" t="n">
        <v>223.62</v>
      </c>
      <c r="Y498" s="2" t="n">
        <v>0</v>
      </c>
    </row>
    <row r="499" customFormat="false" ht="12.75" hidden="false" customHeight="false" outlineLevel="0" collapsed="false">
      <c r="B499" s="0" t="n">
        <v>3.669</v>
      </c>
      <c r="C499" s="0" t="n">
        <v>3.637</v>
      </c>
      <c r="D499" s="0" t="n">
        <v>18.0202</v>
      </c>
      <c r="E499" s="0" t="n">
        <v>18.2721</v>
      </c>
      <c r="F499" s="0" t="n">
        <v>2.117354</v>
      </c>
      <c r="G499" s="0" t="n">
        <v>3.468464</v>
      </c>
      <c r="H499" s="0" t="n">
        <v>14.8888</v>
      </c>
      <c r="I499" s="0" t="n">
        <v>25.4508</v>
      </c>
      <c r="J499" s="0" t="n">
        <v>7.968</v>
      </c>
      <c r="K499" s="0" t="n">
        <v>5.26203</v>
      </c>
      <c r="L499" s="0" t="n">
        <v>60.78547</v>
      </c>
      <c r="M499" s="0" t="n">
        <v>1.0461</v>
      </c>
      <c r="N499" s="0" t="n">
        <v>0</v>
      </c>
      <c r="O499" s="0" t="n">
        <v>0.00229</v>
      </c>
      <c r="P499" s="0" t="n">
        <v>4.3754</v>
      </c>
      <c r="Q499" s="0" t="n">
        <v>52.23262</v>
      </c>
      <c r="R499" s="0" t="n">
        <v>1.9976</v>
      </c>
      <c r="S499" s="0" t="n">
        <v>0</v>
      </c>
      <c r="T499" s="0" t="n">
        <v>0</v>
      </c>
      <c r="U499" s="0" t="n">
        <v>0</v>
      </c>
      <c r="V499" s="2" t="n">
        <v>20.528</v>
      </c>
      <c r="W499" s="2" t="n">
        <v>1086.3</v>
      </c>
      <c r="X499" s="2" t="n">
        <v>222.99</v>
      </c>
      <c r="Y499" s="2" t="n">
        <v>0</v>
      </c>
    </row>
    <row r="500" customFormat="false" ht="12.75" hidden="false" customHeight="false" outlineLevel="0" collapsed="false">
      <c r="B500" s="0" t="n">
        <v>3.68</v>
      </c>
      <c r="C500" s="0" t="n">
        <v>3.647</v>
      </c>
      <c r="D500" s="0" t="n">
        <v>18.0168</v>
      </c>
      <c r="E500" s="0" t="n">
        <v>18.2718</v>
      </c>
      <c r="F500" s="0" t="n">
        <v>2.117775</v>
      </c>
      <c r="G500" s="0" t="n">
        <v>3.46849</v>
      </c>
      <c r="H500" s="0" t="n">
        <v>14.8933</v>
      </c>
      <c r="I500" s="0" t="n">
        <v>25.4512</v>
      </c>
      <c r="J500" s="0" t="n">
        <v>7.972</v>
      </c>
      <c r="K500" s="0" t="n">
        <v>5.25927</v>
      </c>
      <c r="L500" s="0" t="n">
        <v>60.75118</v>
      </c>
      <c r="M500" s="0" t="n">
        <v>1.0491</v>
      </c>
      <c r="N500" s="0" t="n">
        <v>0</v>
      </c>
      <c r="O500" s="0" t="n">
        <v>0.0023</v>
      </c>
      <c r="P500" s="0" t="n">
        <v>4.3754</v>
      </c>
      <c r="Q500" s="0" t="n">
        <v>52.23262</v>
      </c>
      <c r="R500" s="0" t="n">
        <v>1.9988</v>
      </c>
      <c r="S500" s="0" t="n">
        <v>0</v>
      </c>
      <c r="T500" s="0" t="n">
        <v>0</v>
      </c>
      <c r="U500" s="0" t="n">
        <v>0</v>
      </c>
      <c r="V500" s="2" t="n">
        <v>20.528</v>
      </c>
      <c r="W500" s="2" t="n">
        <v>1086.3</v>
      </c>
      <c r="X500" s="2" t="n">
        <v>222.99</v>
      </c>
      <c r="Y500" s="2" t="n">
        <v>0</v>
      </c>
    </row>
    <row r="501" customFormat="false" ht="12.75" hidden="false" customHeight="false" outlineLevel="0" collapsed="false">
      <c r="B501" s="0" t="n">
        <v>3.699</v>
      </c>
      <c r="C501" s="0" t="n">
        <v>3.667</v>
      </c>
      <c r="D501" s="0" t="n">
        <v>18.0138</v>
      </c>
      <c r="E501" s="0" t="n">
        <v>18.2721</v>
      </c>
      <c r="F501" s="0" t="n">
        <v>2.116991</v>
      </c>
      <c r="G501" s="0" t="n">
        <v>3.468523</v>
      </c>
      <c r="H501" s="0" t="n">
        <v>14.8883</v>
      </c>
      <c r="I501" s="0" t="n">
        <v>25.4513</v>
      </c>
      <c r="J501" s="0" t="n">
        <v>7.972</v>
      </c>
      <c r="K501" s="0" t="n">
        <v>5.25005</v>
      </c>
      <c r="L501" s="0" t="n">
        <v>60.6393</v>
      </c>
      <c r="M501" s="0" t="n">
        <v>1.0461</v>
      </c>
      <c r="N501" s="0" t="n">
        <v>0</v>
      </c>
      <c r="O501" s="0" t="n">
        <v>0.00231</v>
      </c>
      <c r="P501" s="0" t="n">
        <v>4.3754</v>
      </c>
      <c r="Q501" s="0" t="n">
        <v>52.23262</v>
      </c>
      <c r="R501" s="0" t="n">
        <v>1.9976</v>
      </c>
      <c r="S501" s="0" t="n">
        <v>0</v>
      </c>
      <c r="T501" s="0" t="n">
        <v>0</v>
      </c>
      <c r="U501" s="0" t="n">
        <v>0</v>
      </c>
      <c r="V501" s="2" t="n">
        <v>20.412</v>
      </c>
      <c r="W501" s="2" t="n">
        <v>1086.3</v>
      </c>
      <c r="X501" s="2" t="n">
        <v>221.73</v>
      </c>
      <c r="Y501" s="2" t="n">
        <v>0</v>
      </c>
    </row>
    <row r="502" customFormat="false" ht="12.75" hidden="false" customHeight="false" outlineLevel="0" collapsed="false">
      <c r="B502" s="0" t="n">
        <v>3.699</v>
      </c>
      <c r="C502" s="0" t="n">
        <v>3.667</v>
      </c>
      <c r="D502" s="0" t="n">
        <v>18.0112</v>
      </c>
      <c r="E502" s="0" t="n">
        <v>18.2721</v>
      </c>
      <c r="F502" s="0" t="n">
        <v>2.114947</v>
      </c>
      <c r="G502" s="0" t="n">
        <v>3.468555</v>
      </c>
      <c r="H502" s="0" t="n">
        <v>14.8736</v>
      </c>
      <c r="I502" s="0" t="n">
        <v>25.4516</v>
      </c>
      <c r="J502" s="0" t="n">
        <v>7.968</v>
      </c>
      <c r="K502" s="0" t="n">
        <v>5.25428</v>
      </c>
      <c r="L502" s="0" t="n">
        <v>60.67971</v>
      </c>
      <c r="M502" s="0" t="n">
        <v>1.0431</v>
      </c>
      <c r="N502" s="0" t="n">
        <v>0</v>
      </c>
      <c r="O502" s="0" t="n">
        <v>0.00233</v>
      </c>
      <c r="P502" s="0" t="n">
        <v>4.3754</v>
      </c>
      <c r="Q502" s="0" t="n">
        <v>52.23262</v>
      </c>
      <c r="R502" s="0" t="n">
        <v>1.9963</v>
      </c>
      <c r="S502" s="0" t="n">
        <v>0</v>
      </c>
      <c r="T502" s="0" t="n">
        <v>0</v>
      </c>
      <c r="U502" s="0" t="n">
        <v>0</v>
      </c>
      <c r="V502" s="2" t="n">
        <v>20.24</v>
      </c>
      <c r="W502" s="2" t="n">
        <v>1086.3</v>
      </c>
      <c r="X502" s="2" t="n">
        <v>219.86</v>
      </c>
      <c r="Y502" s="2" t="n">
        <v>0</v>
      </c>
    </row>
    <row r="503" customFormat="false" ht="12.75" hidden="false" customHeight="false" outlineLevel="0" collapsed="false">
      <c r="B503" s="0" t="n">
        <v>3.728</v>
      </c>
      <c r="C503" s="0" t="n">
        <v>3.695</v>
      </c>
      <c r="D503" s="0" t="n">
        <v>18.0085</v>
      </c>
      <c r="E503" s="0" t="n">
        <v>18.2721</v>
      </c>
      <c r="F503" s="0" t="n">
        <v>2.111883</v>
      </c>
      <c r="G503" s="0" t="n">
        <v>3.468645</v>
      </c>
      <c r="H503" s="0" t="n">
        <v>14.851</v>
      </c>
      <c r="I503" s="0" t="n">
        <v>25.4523</v>
      </c>
      <c r="J503" s="0" t="n">
        <v>7.968</v>
      </c>
      <c r="K503" s="0" t="n">
        <v>5.25207</v>
      </c>
      <c r="L503" s="0" t="n">
        <v>60.64271</v>
      </c>
      <c r="M503" s="0" t="n">
        <v>1.0401</v>
      </c>
      <c r="N503" s="0" t="n">
        <v>0</v>
      </c>
      <c r="O503" s="0" t="n">
        <v>0.00234</v>
      </c>
      <c r="P503" s="0" t="n">
        <v>4.3754</v>
      </c>
      <c r="Q503" s="0" t="n">
        <v>52.23262</v>
      </c>
      <c r="R503" s="0" t="n">
        <v>1.9951</v>
      </c>
      <c r="S503" s="0" t="n">
        <v>0</v>
      </c>
      <c r="T503" s="0" t="n">
        <v>0</v>
      </c>
      <c r="U503" s="0" t="n">
        <v>0</v>
      </c>
      <c r="V503" s="2" t="n">
        <v>20.24</v>
      </c>
      <c r="W503" s="2" t="n">
        <v>1086.3</v>
      </c>
      <c r="X503" s="2" t="n">
        <v>219.86</v>
      </c>
      <c r="Y503" s="2" t="n">
        <v>0</v>
      </c>
    </row>
    <row r="504" customFormat="false" ht="12.75" hidden="false" customHeight="false" outlineLevel="0" collapsed="false">
      <c r="B504" s="0" t="n">
        <v>3.742</v>
      </c>
      <c r="C504" s="0" t="n">
        <v>3.709</v>
      </c>
      <c r="D504" s="0" t="n">
        <v>18.0076</v>
      </c>
      <c r="E504" s="0" t="n">
        <v>18.2718</v>
      </c>
      <c r="F504" s="0" t="n">
        <v>2.108262</v>
      </c>
      <c r="G504" s="0" t="n">
        <v>3.468774</v>
      </c>
      <c r="H504" s="0" t="n">
        <v>14.8235</v>
      </c>
      <c r="I504" s="0" t="n">
        <v>25.4535</v>
      </c>
      <c r="J504" s="0" t="n">
        <v>7.972</v>
      </c>
      <c r="K504" s="0" t="n">
        <v>5.24394</v>
      </c>
      <c r="L504" s="0" t="n">
        <v>60.5378</v>
      </c>
      <c r="M504" s="0" t="n">
        <v>1.0401</v>
      </c>
      <c r="N504" s="0" t="n">
        <v>0</v>
      </c>
      <c r="O504" s="0" t="n">
        <v>0.00235</v>
      </c>
      <c r="P504" s="0" t="n">
        <v>4.3754</v>
      </c>
      <c r="Q504" s="0" t="n">
        <v>52.23262</v>
      </c>
      <c r="R504" s="0" t="n">
        <v>1.9951</v>
      </c>
      <c r="S504" s="0" t="n">
        <v>0</v>
      </c>
      <c r="T504" s="0" t="n">
        <v>0</v>
      </c>
      <c r="U504" s="0" t="n">
        <v>0</v>
      </c>
      <c r="V504" s="2" t="n">
        <v>20.126</v>
      </c>
      <c r="W504" s="2" t="n">
        <v>1086.3</v>
      </c>
      <c r="X504" s="2" t="n">
        <v>218.62</v>
      </c>
      <c r="Y504" s="2" t="n">
        <v>0</v>
      </c>
    </row>
    <row r="505" customFormat="false" ht="12.75" hidden="false" customHeight="false" outlineLevel="0" collapsed="false">
      <c r="B505" s="0" t="n">
        <v>3.757</v>
      </c>
      <c r="C505" s="0" t="n">
        <v>3.724</v>
      </c>
      <c r="D505" s="0" t="n">
        <v>18.013</v>
      </c>
      <c r="E505" s="0" t="n">
        <v>18.2718</v>
      </c>
      <c r="F505" s="0" t="n">
        <v>2.104621</v>
      </c>
      <c r="G505" s="0" t="n">
        <v>3.468897</v>
      </c>
      <c r="H505" s="0" t="n">
        <v>14.7937</v>
      </c>
      <c r="I505" s="0" t="n">
        <v>25.4545</v>
      </c>
      <c r="J505" s="0" t="n">
        <v>7.968</v>
      </c>
      <c r="K505" s="0" t="n">
        <v>5.24183</v>
      </c>
      <c r="L505" s="0" t="n">
        <v>60.50904</v>
      </c>
      <c r="M505" s="0" t="n">
        <v>1.0401</v>
      </c>
      <c r="N505" s="0" t="n">
        <v>0</v>
      </c>
      <c r="O505" s="0" t="n">
        <v>0.00236</v>
      </c>
      <c r="P505" s="0" t="n">
        <v>4.3754</v>
      </c>
      <c r="Q505" s="0" t="n">
        <v>52.23262</v>
      </c>
      <c r="R505" s="0" t="n">
        <v>1.9951</v>
      </c>
      <c r="S505" s="0" t="n">
        <v>0</v>
      </c>
      <c r="T505" s="0" t="n">
        <v>0</v>
      </c>
      <c r="U505" s="0" t="n">
        <v>0</v>
      </c>
      <c r="V505" s="2" t="n">
        <v>19.9</v>
      </c>
      <c r="W505" s="2" t="n">
        <v>1086.3</v>
      </c>
      <c r="X505" s="2" t="n">
        <v>216.17</v>
      </c>
      <c r="Y505" s="2" t="n">
        <v>0</v>
      </c>
    </row>
    <row r="506" customFormat="false" ht="12.75" hidden="false" customHeight="false" outlineLevel="0" collapsed="false">
      <c r="B506" s="0" t="n">
        <v>3.767</v>
      </c>
      <c r="C506" s="0" t="n">
        <v>3.734</v>
      </c>
      <c r="D506" s="0" t="n">
        <v>18.0243</v>
      </c>
      <c r="E506" s="0" t="n">
        <v>18.2717</v>
      </c>
      <c r="F506" s="0" t="n">
        <v>2.101414</v>
      </c>
      <c r="G506" s="0" t="n">
        <v>3.469142</v>
      </c>
      <c r="H506" s="0" t="n">
        <v>14.765</v>
      </c>
      <c r="I506" s="0" t="n">
        <v>25.4566</v>
      </c>
      <c r="J506" s="0" t="n">
        <v>7.972</v>
      </c>
      <c r="K506" s="0" t="n">
        <v>5.23904</v>
      </c>
      <c r="L506" s="0" t="n">
        <v>60.47998</v>
      </c>
      <c r="M506" s="0" t="n">
        <v>1.0461</v>
      </c>
      <c r="N506" s="0" t="n">
        <v>0</v>
      </c>
      <c r="O506" s="0" t="n">
        <v>0.00237</v>
      </c>
      <c r="P506" s="0" t="n">
        <v>4.3754</v>
      </c>
      <c r="Q506" s="0" t="n">
        <v>52.23262</v>
      </c>
      <c r="R506" s="0" t="n">
        <v>1.9976</v>
      </c>
      <c r="S506" s="0" t="n">
        <v>0</v>
      </c>
      <c r="T506" s="0" t="n">
        <v>0</v>
      </c>
      <c r="U506" s="0" t="n">
        <v>0</v>
      </c>
      <c r="V506" s="2" t="n">
        <v>19.844</v>
      </c>
      <c r="W506" s="2" t="n">
        <v>1086.3</v>
      </c>
      <c r="X506" s="2" t="n">
        <v>215.56</v>
      </c>
      <c r="Y506" s="2" t="n">
        <v>0</v>
      </c>
    </row>
    <row r="507" customFormat="false" ht="12.75" hidden="false" customHeight="false" outlineLevel="0" collapsed="false">
      <c r="B507" s="0" t="n">
        <v>3.776</v>
      </c>
      <c r="C507" s="0" t="n">
        <v>3.743</v>
      </c>
      <c r="D507" s="0" t="n">
        <v>18.0358</v>
      </c>
      <c r="E507" s="0" t="n">
        <v>18.2715</v>
      </c>
      <c r="F507" s="0" t="n">
        <v>2.098683</v>
      </c>
      <c r="G507" s="0" t="n">
        <v>3.469568</v>
      </c>
      <c r="H507" s="0" t="n">
        <v>14.74</v>
      </c>
      <c r="I507" s="0" t="n">
        <v>25.4601</v>
      </c>
      <c r="J507" s="0" t="n">
        <v>7.968</v>
      </c>
      <c r="K507" s="0" t="n">
        <v>5.23612</v>
      </c>
      <c r="L507" s="0" t="n">
        <v>60.45093</v>
      </c>
      <c r="M507" s="0" t="n">
        <v>1.0461</v>
      </c>
      <c r="N507" s="0" t="n">
        <v>0</v>
      </c>
      <c r="O507" s="0" t="n">
        <v>0.00238</v>
      </c>
      <c r="P507" s="0" t="n">
        <v>4.3754</v>
      </c>
      <c r="Q507" s="0" t="n">
        <v>52.23262</v>
      </c>
      <c r="R507" s="0" t="n">
        <v>1.9976</v>
      </c>
      <c r="S507" s="0" t="n">
        <v>0</v>
      </c>
      <c r="T507" s="0" t="n">
        <v>0</v>
      </c>
      <c r="U507" s="0" t="n">
        <v>0</v>
      </c>
      <c r="V507" s="2" t="n">
        <v>19.732</v>
      </c>
      <c r="W507" s="2" t="n">
        <v>1086.3</v>
      </c>
      <c r="X507" s="2" t="n">
        <v>214.34</v>
      </c>
      <c r="Y507" s="2" t="n">
        <v>0</v>
      </c>
    </row>
    <row r="508" customFormat="false" ht="12.75" hidden="false" customHeight="false" outlineLevel="0" collapsed="false">
      <c r="B508" s="0" t="n">
        <v>3.796</v>
      </c>
      <c r="C508" s="0" t="n">
        <v>3.762</v>
      </c>
      <c r="D508" s="0" t="n">
        <v>18.0483</v>
      </c>
      <c r="E508" s="0" t="n">
        <v>18.2715</v>
      </c>
      <c r="F508" s="0" t="n">
        <v>2.096481</v>
      </c>
      <c r="G508" s="0" t="n">
        <v>3.469917</v>
      </c>
      <c r="H508" s="0" t="n">
        <v>14.7186</v>
      </c>
      <c r="I508" s="0" t="n">
        <v>25.463</v>
      </c>
      <c r="J508" s="0" t="n">
        <v>7.968</v>
      </c>
      <c r="K508" s="0" t="n">
        <v>5.24045</v>
      </c>
      <c r="L508" s="0" t="n">
        <v>60.50828</v>
      </c>
      <c r="M508" s="0" t="n">
        <v>1.0491</v>
      </c>
      <c r="N508" s="0" t="n">
        <v>0</v>
      </c>
      <c r="O508" s="0" t="n">
        <v>0.0024</v>
      </c>
      <c r="P508" s="0" t="n">
        <v>4.3754</v>
      </c>
      <c r="Q508" s="0" t="n">
        <v>52.23262</v>
      </c>
      <c r="R508" s="0" t="n">
        <v>1.9988</v>
      </c>
      <c r="S508" s="0" t="n">
        <v>0</v>
      </c>
      <c r="T508" s="0" t="n">
        <v>0</v>
      </c>
      <c r="U508" s="0" t="n">
        <v>0</v>
      </c>
      <c r="V508" s="2" t="n">
        <v>19.455</v>
      </c>
      <c r="W508" s="2" t="n">
        <v>1086.3</v>
      </c>
      <c r="X508" s="2" t="n">
        <v>211.34</v>
      </c>
      <c r="Y508" s="2" t="n">
        <v>0</v>
      </c>
    </row>
    <row r="509" customFormat="false" ht="12.75" hidden="false" customHeight="false" outlineLevel="0" collapsed="false">
      <c r="B509" s="0" t="n">
        <v>3.815</v>
      </c>
      <c r="C509" s="0" t="n">
        <v>3.782</v>
      </c>
      <c r="D509" s="0" t="n">
        <v>18.0585</v>
      </c>
      <c r="E509" s="0" t="n">
        <v>18.2713</v>
      </c>
      <c r="F509" s="0" t="n">
        <v>2.094876</v>
      </c>
      <c r="G509" s="0" t="n">
        <v>3.469762</v>
      </c>
      <c r="H509" s="0" t="n">
        <v>14.7027</v>
      </c>
      <c r="I509" s="0" t="n">
        <v>25.4618</v>
      </c>
      <c r="J509" s="0" t="n">
        <v>7.968</v>
      </c>
      <c r="K509" s="0" t="n">
        <v>5.2316</v>
      </c>
      <c r="L509" s="0" t="n">
        <v>60.41252</v>
      </c>
      <c r="M509" s="0" t="n">
        <v>1.0491</v>
      </c>
      <c r="N509" s="0" t="n">
        <v>0</v>
      </c>
      <c r="O509" s="0" t="n">
        <v>0.00241</v>
      </c>
      <c r="P509" s="0" t="n">
        <v>4.3754</v>
      </c>
      <c r="Q509" s="0" t="n">
        <v>52.23262</v>
      </c>
      <c r="R509" s="0" t="n">
        <v>1.9988</v>
      </c>
      <c r="S509" s="0" t="n">
        <v>0</v>
      </c>
      <c r="T509" s="0" t="n">
        <v>0</v>
      </c>
      <c r="U509" s="0" t="n">
        <v>0</v>
      </c>
      <c r="V509" s="2" t="n">
        <v>19.369</v>
      </c>
      <c r="W509" s="2" t="n">
        <v>1088</v>
      </c>
      <c r="X509" s="2" t="n">
        <v>210.74</v>
      </c>
      <c r="Y509" s="2" t="n">
        <v>0</v>
      </c>
    </row>
    <row r="510" customFormat="false" ht="12.75" hidden="false" customHeight="false" outlineLevel="0" collapsed="false">
      <c r="B510" s="0" t="n">
        <v>3.835</v>
      </c>
      <c r="C510" s="0" t="n">
        <v>3.801</v>
      </c>
      <c r="D510" s="0" t="n">
        <v>18.0649</v>
      </c>
      <c r="E510" s="0" t="n">
        <v>18.2711</v>
      </c>
      <c r="F510" s="0" t="n">
        <v>2.093687</v>
      </c>
      <c r="G510" s="0" t="n">
        <v>3.469052</v>
      </c>
      <c r="H510" s="0" t="n">
        <v>14.6913</v>
      </c>
      <c r="I510" s="0" t="n">
        <v>25.4561</v>
      </c>
      <c r="J510" s="0" t="n">
        <v>7.968</v>
      </c>
      <c r="K510" s="0" t="n">
        <v>5.22966</v>
      </c>
      <c r="L510" s="0" t="n">
        <v>60.39375</v>
      </c>
      <c r="M510" s="0" t="n">
        <v>1.0491</v>
      </c>
      <c r="N510" s="0" t="n">
        <v>0</v>
      </c>
      <c r="O510" s="0" t="n">
        <v>0.00242</v>
      </c>
      <c r="P510" s="0" t="n">
        <v>4.3754</v>
      </c>
      <c r="Q510" s="0" t="n">
        <v>52.23262</v>
      </c>
      <c r="R510" s="0" t="n">
        <v>1.9988</v>
      </c>
      <c r="S510" s="0" t="n">
        <v>0</v>
      </c>
      <c r="T510" s="0" t="n">
        <v>0</v>
      </c>
      <c r="U510" s="0" t="n">
        <v>0</v>
      </c>
      <c r="V510" s="2" t="n">
        <v>19.291</v>
      </c>
      <c r="W510" s="2" t="n">
        <v>1086.3</v>
      </c>
      <c r="X510" s="2" t="n">
        <v>209.55</v>
      </c>
      <c r="Y510" s="2" t="n">
        <v>0</v>
      </c>
    </row>
    <row r="511" customFormat="false" ht="12.75" hidden="false" customHeight="false" outlineLevel="0" collapsed="false">
      <c r="B511" s="0" t="n">
        <v>3.853</v>
      </c>
      <c r="C511" s="0" t="n">
        <v>3.819</v>
      </c>
      <c r="D511" s="0" t="n">
        <v>18.0674</v>
      </c>
      <c r="E511" s="0" t="n">
        <v>18.2706</v>
      </c>
      <c r="F511" s="0" t="n">
        <v>2.093188</v>
      </c>
      <c r="G511" s="0" t="n">
        <v>3.467561</v>
      </c>
      <c r="H511" s="0" t="n">
        <v>14.6866</v>
      </c>
      <c r="I511" s="0" t="n">
        <v>25.4443</v>
      </c>
      <c r="J511" s="0" t="n">
        <v>7.972</v>
      </c>
      <c r="K511" s="0" t="n">
        <v>5.2346</v>
      </c>
      <c r="L511" s="0" t="n">
        <v>60.45196</v>
      </c>
      <c r="M511" s="0" t="n">
        <v>1.0491</v>
      </c>
      <c r="N511" s="0" t="n">
        <v>0</v>
      </c>
      <c r="O511" s="0" t="n">
        <v>0.00243</v>
      </c>
      <c r="P511" s="0" t="n">
        <v>4.3754</v>
      </c>
      <c r="Q511" s="0" t="n">
        <v>52.23262</v>
      </c>
      <c r="R511" s="0" t="n">
        <v>1.9988</v>
      </c>
      <c r="S511" s="0" t="n">
        <v>0</v>
      </c>
      <c r="T511" s="0" t="n">
        <v>0</v>
      </c>
      <c r="U511" s="0" t="n">
        <v>0</v>
      </c>
      <c r="V511" s="2" t="n">
        <v>18.99</v>
      </c>
      <c r="W511" s="2" t="n">
        <v>1088</v>
      </c>
      <c r="X511" s="2" t="n">
        <v>206.61</v>
      </c>
      <c r="Y511" s="2" t="n">
        <v>0</v>
      </c>
    </row>
    <row r="512" customFormat="false" ht="12.75" hidden="false" customHeight="false" outlineLevel="0" collapsed="false">
      <c r="B512" s="0" t="n">
        <v>3.863</v>
      </c>
      <c r="C512" s="0" t="n">
        <v>3.829</v>
      </c>
      <c r="D512" s="0" t="n">
        <v>18.0658</v>
      </c>
      <c r="E512" s="0" t="n">
        <v>18.2701</v>
      </c>
      <c r="F512" s="0" t="n">
        <v>2.093613</v>
      </c>
      <c r="G512" s="0" t="n">
        <v>3.46496</v>
      </c>
      <c r="H512" s="0" t="n">
        <v>14.6904</v>
      </c>
      <c r="I512" s="0" t="n">
        <v>25.4235</v>
      </c>
      <c r="J512" s="0" t="n">
        <v>7.968</v>
      </c>
      <c r="K512" s="0" t="n">
        <v>5.22728</v>
      </c>
      <c r="L512" s="0" t="n">
        <v>60.36697</v>
      </c>
      <c r="M512" s="0" t="n">
        <v>1.0521</v>
      </c>
      <c r="N512" s="0" t="n">
        <v>0</v>
      </c>
      <c r="O512" s="0" t="n">
        <v>0.00244</v>
      </c>
      <c r="P512" s="0" t="n">
        <v>4.3754</v>
      </c>
      <c r="Q512" s="0" t="n">
        <v>52.23262</v>
      </c>
      <c r="R512" s="0" t="n">
        <v>2</v>
      </c>
      <c r="S512" s="0" t="n">
        <v>0</v>
      </c>
      <c r="T512" s="0" t="n">
        <v>0</v>
      </c>
      <c r="U512" s="0" t="n">
        <v>0</v>
      </c>
      <c r="V512" s="2" t="n">
        <v>18.883</v>
      </c>
      <c r="W512" s="2" t="n">
        <v>1088</v>
      </c>
      <c r="X512" s="2" t="n">
        <v>205.45</v>
      </c>
      <c r="Y512" s="2" t="n">
        <v>0</v>
      </c>
    </row>
    <row r="513" customFormat="false" ht="12.75" hidden="false" customHeight="false" outlineLevel="0" collapsed="false">
      <c r="B513" s="0" t="n">
        <v>3.892</v>
      </c>
      <c r="C513" s="0" t="n">
        <v>3.858</v>
      </c>
      <c r="D513" s="0" t="n">
        <v>18.0713</v>
      </c>
      <c r="E513" s="0" t="n">
        <v>18.2698</v>
      </c>
      <c r="F513" s="0" t="n">
        <v>2.094826</v>
      </c>
      <c r="G513" s="0" t="n">
        <v>3.461032</v>
      </c>
      <c r="H513" s="0" t="n">
        <v>14.6977</v>
      </c>
      <c r="I513" s="0" t="n">
        <v>25.3918</v>
      </c>
      <c r="J513" s="0" t="n">
        <v>7.968</v>
      </c>
      <c r="K513" s="0" t="n">
        <v>5.22494</v>
      </c>
      <c r="L513" s="0" t="n">
        <v>60.34912</v>
      </c>
      <c r="M513" s="0" t="n">
        <v>1.0521</v>
      </c>
      <c r="N513" s="0" t="n">
        <v>0</v>
      </c>
      <c r="O513" s="0" t="n">
        <v>0.00245</v>
      </c>
      <c r="P513" s="0" t="n">
        <v>4.3754</v>
      </c>
      <c r="Q513" s="0" t="n">
        <v>52.23262</v>
      </c>
      <c r="R513" s="0" t="n">
        <v>2</v>
      </c>
      <c r="S513" s="0" t="n">
        <v>0</v>
      </c>
      <c r="T513" s="0" t="n">
        <v>0</v>
      </c>
      <c r="U513" s="0" t="n">
        <v>0</v>
      </c>
      <c r="V513" s="2" t="n">
        <v>18.913</v>
      </c>
      <c r="W513" s="2" t="n">
        <v>1086.3</v>
      </c>
      <c r="X513" s="2" t="n">
        <v>205.45</v>
      </c>
      <c r="Y513" s="2" t="n">
        <v>0</v>
      </c>
    </row>
    <row r="514" customFormat="false" ht="12.75" hidden="false" customHeight="false" outlineLevel="0" collapsed="false">
      <c r="B514" s="0" t="n">
        <v>3.902</v>
      </c>
      <c r="C514" s="0" t="n">
        <v>3.868</v>
      </c>
      <c r="D514" s="0" t="n">
        <v>18.0869</v>
      </c>
      <c r="E514" s="0" t="n">
        <v>18.2694</v>
      </c>
      <c r="F514" s="0" t="n">
        <v>2.096749</v>
      </c>
      <c r="G514" s="0" t="n">
        <v>3.455765</v>
      </c>
      <c r="H514" s="0" t="n">
        <v>14.7068</v>
      </c>
      <c r="I514" s="0" t="n">
        <v>25.3493</v>
      </c>
      <c r="J514" s="0" t="n">
        <v>7.967</v>
      </c>
      <c r="K514" s="0" t="n">
        <v>5.22895</v>
      </c>
      <c r="L514" s="0" t="n">
        <v>60.41744</v>
      </c>
      <c r="M514" s="0" t="n">
        <v>1.0521</v>
      </c>
      <c r="N514" s="0" t="n">
        <v>0</v>
      </c>
      <c r="O514" s="0" t="n">
        <v>0.00247</v>
      </c>
      <c r="P514" s="0" t="n">
        <v>4.3754</v>
      </c>
      <c r="Q514" s="0" t="n">
        <v>52.23262</v>
      </c>
      <c r="R514" s="0" t="n">
        <v>2</v>
      </c>
      <c r="S514" s="0" t="n">
        <v>0</v>
      </c>
      <c r="T514" s="0" t="n">
        <v>0</v>
      </c>
      <c r="U514" s="0" t="n">
        <v>0</v>
      </c>
      <c r="V514" s="2" t="n">
        <v>18.565</v>
      </c>
      <c r="W514" s="2" t="n">
        <v>1088</v>
      </c>
      <c r="X514" s="2" t="n">
        <v>201.99</v>
      </c>
      <c r="Y514" s="2" t="n">
        <v>0</v>
      </c>
    </row>
    <row r="515" customFormat="false" ht="12.75" hidden="false" customHeight="false" outlineLevel="0" collapsed="false">
      <c r="B515" s="0" t="n">
        <v>3.926</v>
      </c>
      <c r="C515" s="0" t="n">
        <v>3.891</v>
      </c>
      <c r="D515" s="0" t="n">
        <v>18.105</v>
      </c>
      <c r="E515" s="0" t="n">
        <v>18.2691</v>
      </c>
      <c r="F515" s="0" t="n">
        <v>2.099497</v>
      </c>
      <c r="G515" s="0" t="n">
        <v>3.448935</v>
      </c>
      <c r="H515" s="0" t="n">
        <v>14.7214</v>
      </c>
      <c r="I515" s="0" t="n">
        <v>25.294</v>
      </c>
      <c r="J515" s="0" t="n">
        <v>7.967</v>
      </c>
      <c r="K515" s="0" t="n">
        <v>5.22592</v>
      </c>
      <c r="L515" s="0" t="n">
        <v>60.40936</v>
      </c>
      <c r="M515" s="0" t="n">
        <v>1.0521</v>
      </c>
      <c r="N515" s="0" t="n">
        <v>0</v>
      </c>
      <c r="O515" s="0" t="n">
        <v>0.00248</v>
      </c>
      <c r="P515" s="0" t="n">
        <v>4.3754</v>
      </c>
      <c r="Q515" s="0" t="n">
        <v>52.23262</v>
      </c>
      <c r="R515" s="0" t="n">
        <v>2</v>
      </c>
      <c r="S515" s="0" t="n">
        <v>0</v>
      </c>
      <c r="T515" s="0" t="n">
        <v>0</v>
      </c>
      <c r="U515" s="0" t="n">
        <v>0</v>
      </c>
      <c r="V515" s="2" t="n">
        <v>18.461</v>
      </c>
      <c r="W515" s="2" t="n">
        <v>1088</v>
      </c>
      <c r="X515" s="2" t="n">
        <v>200.85</v>
      </c>
      <c r="Y515" s="2" t="n">
        <v>0</v>
      </c>
    </row>
    <row r="516" customFormat="false" ht="12.75" hidden="false" customHeight="false" outlineLevel="0" collapsed="false">
      <c r="B516" s="0" t="n">
        <v>3.951</v>
      </c>
      <c r="C516" s="0" t="n">
        <v>3.916</v>
      </c>
      <c r="D516" s="0" t="n">
        <v>18.1205</v>
      </c>
      <c r="E516" s="0" t="n">
        <v>18.2684</v>
      </c>
      <c r="F516" s="0" t="n">
        <v>2.10299</v>
      </c>
      <c r="G516" s="0" t="n">
        <v>3.440644</v>
      </c>
      <c r="H516" s="0" t="n">
        <v>14.7427</v>
      </c>
      <c r="I516" s="0" t="n">
        <v>25.2272</v>
      </c>
      <c r="J516" s="0" t="n">
        <v>7.972</v>
      </c>
      <c r="K516" s="0" t="n">
        <v>5.22382</v>
      </c>
      <c r="L516" s="0" t="n">
        <v>60.4113</v>
      </c>
      <c r="M516" s="0" t="n">
        <v>1.0521</v>
      </c>
      <c r="N516" s="0" t="n">
        <v>0</v>
      </c>
      <c r="O516" s="0" t="n">
        <v>0.00249</v>
      </c>
      <c r="P516" s="0" t="n">
        <v>4.3754</v>
      </c>
      <c r="Q516" s="0" t="n">
        <v>52.23262</v>
      </c>
      <c r="R516" s="0" t="n">
        <v>2</v>
      </c>
      <c r="S516" s="0" t="n">
        <v>0</v>
      </c>
      <c r="T516" s="0" t="n">
        <v>0</v>
      </c>
      <c r="U516" s="0" t="n">
        <v>0</v>
      </c>
      <c r="V516" s="2" t="n">
        <v>18.409</v>
      </c>
      <c r="W516" s="2" t="n">
        <v>1088</v>
      </c>
      <c r="X516" s="2" t="n">
        <v>200.29</v>
      </c>
      <c r="Y516" s="2" t="n">
        <v>0</v>
      </c>
    </row>
    <row r="517" customFormat="false" ht="12.75" hidden="false" customHeight="false" outlineLevel="0" collapsed="false">
      <c r="B517" s="0" t="n">
        <v>3.979</v>
      </c>
      <c r="C517" s="0" t="n">
        <v>3.944</v>
      </c>
      <c r="D517" s="0" t="n">
        <v>18.133</v>
      </c>
      <c r="E517" s="0" t="n">
        <v>18.2682</v>
      </c>
      <c r="F517" s="0" t="n">
        <v>2.106909</v>
      </c>
      <c r="G517" s="0" t="n">
        <v>3.431962</v>
      </c>
      <c r="H517" s="0" t="n">
        <v>14.7681</v>
      </c>
      <c r="I517" s="0" t="n">
        <v>25.1568</v>
      </c>
      <c r="J517" s="0" t="n">
        <v>7.967</v>
      </c>
      <c r="K517" s="0" t="n">
        <v>5.22195</v>
      </c>
      <c r="L517" s="0" t="n">
        <v>60.41377</v>
      </c>
      <c r="M517" s="0" t="n">
        <v>1.0521</v>
      </c>
      <c r="N517" s="0" t="n">
        <v>0</v>
      </c>
      <c r="O517" s="0" t="n">
        <v>0.0025</v>
      </c>
      <c r="P517" s="0" t="n">
        <v>4.3754</v>
      </c>
      <c r="Q517" s="0" t="n">
        <v>52.23262</v>
      </c>
      <c r="R517" s="0" t="n">
        <v>2</v>
      </c>
      <c r="S517" s="0" t="n">
        <v>0</v>
      </c>
      <c r="T517" s="0" t="n">
        <v>0</v>
      </c>
      <c r="U517" s="0" t="n">
        <v>0</v>
      </c>
      <c r="V517" s="2" t="n">
        <v>18.099</v>
      </c>
      <c r="W517" s="2" t="n">
        <v>1088</v>
      </c>
      <c r="X517" s="2" t="n">
        <v>196.92</v>
      </c>
      <c r="Y517" s="2" t="n">
        <v>0</v>
      </c>
    </row>
    <row r="518" customFormat="false" ht="12.75" hidden="false" customHeight="false" outlineLevel="0" collapsed="false">
      <c r="B518" s="0" t="n">
        <v>3.988</v>
      </c>
      <c r="C518" s="0" t="n">
        <v>3.953</v>
      </c>
      <c r="D518" s="0" t="n">
        <v>18.142</v>
      </c>
      <c r="E518" s="0" t="n">
        <v>18.2677</v>
      </c>
      <c r="F518" s="0" t="n">
        <v>2.111071</v>
      </c>
      <c r="G518" s="0" t="n">
        <v>3.423976</v>
      </c>
      <c r="H518" s="0" t="n">
        <v>14.7968</v>
      </c>
      <c r="I518" s="0" t="n">
        <v>25.0924</v>
      </c>
      <c r="J518" s="0" t="n">
        <v>7.967</v>
      </c>
      <c r="K518" s="0" t="n">
        <v>5.22037</v>
      </c>
      <c r="L518" s="0" t="n">
        <v>60.41663</v>
      </c>
      <c r="M518" s="0" t="n">
        <v>1.0581</v>
      </c>
      <c r="N518" s="0" t="n">
        <v>0</v>
      </c>
      <c r="O518" s="0" t="n">
        <v>0.00251</v>
      </c>
      <c r="P518" s="0" t="n">
        <v>4.3754</v>
      </c>
      <c r="Q518" s="0" t="n">
        <v>52.23262</v>
      </c>
      <c r="R518" s="0" t="n">
        <v>2.0024</v>
      </c>
      <c r="S518" s="0" t="n">
        <v>0</v>
      </c>
      <c r="T518" s="0" t="n">
        <v>0</v>
      </c>
      <c r="U518" s="0" t="n">
        <v>0</v>
      </c>
      <c r="V518" s="2" t="n">
        <v>17.946</v>
      </c>
      <c r="W518" s="2" t="n">
        <v>1088</v>
      </c>
      <c r="X518" s="2" t="n">
        <v>195.26</v>
      </c>
      <c r="Y518" s="2" t="n">
        <v>0</v>
      </c>
    </row>
    <row r="519" customFormat="false" ht="12.75" hidden="false" customHeight="false" outlineLevel="0" collapsed="false">
      <c r="B519" s="0" t="n">
        <v>4.008</v>
      </c>
      <c r="C519" s="0" t="n">
        <v>3.973</v>
      </c>
      <c r="D519" s="0" t="n">
        <v>18.1482</v>
      </c>
      <c r="E519" s="0" t="n">
        <v>18.2672</v>
      </c>
      <c r="F519" s="0" t="n">
        <v>2.115398</v>
      </c>
      <c r="G519" s="0" t="n">
        <v>3.415985</v>
      </c>
      <c r="H519" s="0" t="n">
        <v>14.8277</v>
      </c>
      <c r="I519" s="0" t="n">
        <v>25.0279</v>
      </c>
      <c r="J519" s="0" t="n">
        <v>7.967</v>
      </c>
      <c r="K519" s="0" t="n">
        <v>5.21907</v>
      </c>
      <c r="L519" s="0" t="n">
        <v>60.42008</v>
      </c>
      <c r="M519" s="0" t="n">
        <v>1.0611</v>
      </c>
      <c r="N519" s="0" t="n">
        <v>0</v>
      </c>
      <c r="O519" s="0" t="n">
        <v>0.00252</v>
      </c>
      <c r="P519" s="0" t="n">
        <v>4.3754</v>
      </c>
      <c r="Q519" s="0" t="n">
        <v>52.23262</v>
      </c>
      <c r="R519" s="0" t="n">
        <v>2.0037</v>
      </c>
      <c r="S519" s="0" t="n">
        <v>0</v>
      </c>
      <c r="T519" s="0" t="n">
        <v>0</v>
      </c>
      <c r="U519" s="0" t="n">
        <v>0</v>
      </c>
      <c r="V519" s="2" t="n">
        <v>17.946</v>
      </c>
      <c r="W519" s="2" t="n">
        <v>1088</v>
      </c>
      <c r="X519" s="2" t="n">
        <v>195.26</v>
      </c>
      <c r="Y519" s="2" t="n">
        <v>0</v>
      </c>
    </row>
    <row r="520" customFormat="false" ht="12.75" hidden="false" customHeight="false" outlineLevel="0" collapsed="false">
      <c r="B520" s="0" t="n">
        <v>4.028</v>
      </c>
      <c r="C520" s="0" t="n">
        <v>3.992</v>
      </c>
      <c r="D520" s="0" t="n">
        <v>18.1564</v>
      </c>
      <c r="E520" s="0" t="n">
        <v>18.2667</v>
      </c>
      <c r="F520" s="0" t="n">
        <v>2.120121</v>
      </c>
      <c r="G520" s="0" t="n">
        <v>3.407718</v>
      </c>
      <c r="H520" s="0" t="n">
        <v>14.8608</v>
      </c>
      <c r="I520" s="0" t="n">
        <v>24.9612</v>
      </c>
      <c r="J520" s="0" t="n">
        <v>7.967</v>
      </c>
      <c r="K520" s="0" t="n">
        <v>5.22409</v>
      </c>
      <c r="L520" s="0" t="n">
        <v>60.5002</v>
      </c>
      <c r="M520" s="0" t="n">
        <v>1.0642</v>
      </c>
      <c r="N520" s="0" t="n">
        <v>0</v>
      </c>
      <c r="O520" s="0" t="n">
        <v>0.00253</v>
      </c>
      <c r="P520" s="0" t="n">
        <v>4.3754</v>
      </c>
      <c r="Q520" s="0" t="n">
        <v>52.23262</v>
      </c>
      <c r="R520" s="0" t="n">
        <v>2.0049</v>
      </c>
      <c r="S520" s="0" t="n">
        <v>0</v>
      </c>
      <c r="T520" s="0" t="n">
        <v>0</v>
      </c>
      <c r="U520" s="0" t="n">
        <v>0</v>
      </c>
      <c r="V520" s="2" t="n">
        <v>17.595</v>
      </c>
      <c r="W520" s="2" t="n">
        <v>1088</v>
      </c>
      <c r="X520" s="2" t="n">
        <v>191.43</v>
      </c>
      <c r="Y520" s="2" t="n">
        <v>0</v>
      </c>
    </row>
    <row r="521" customFormat="false" ht="12.75" hidden="false" customHeight="false" outlineLevel="0" collapsed="false">
      <c r="B521" s="0" t="n">
        <v>4.047</v>
      </c>
      <c r="C521" s="0" t="n">
        <v>4.012</v>
      </c>
      <c r="D521" s="0" t="n">
        <v>18.164</v>
      </c>
      <c r="E521" s="0" t="n">
        <v>18.2661</v>
      </c>
      <c r="F521" s="0" t="n">
        <v>2.125224</v>
      </c>
      <c r="G521" s="0" t="n">
        <v>3.400248</v>
      </c>
      <c r="H521" s="0" t="n">
        <v>14.8972</v>
      </c>
      <c r="I521" s="0" t="n">
        <v>24.901</v>
      </c>
      <c r="J521" s="0" t="n">
        <v>7.967</v>
      </c>
      <c r="K521" s="0" t="n">
        <v>5.22332</v>
      </c>
      <c r="L521" s="0" t="n">
        <v>60.51345</v>
      </c>
      <c r="M521" s="0" t="n">
        <v>1.0672</v>
      </c>
      <c r="N521" s="0" t="n">
        <v>0</v>
      </c>
      <c r="O521" s="0" t="n">
        <v>0.00255</v>
      </c>
      <c r="P521" s="0" t="n">
        <v>4.3754</v>
      </c>
      <c r="Q521" s="0" t="n">
        <v>52.23262</v>
      </c>
      <c r="R521" s="0" t="n">
        <v>2.0061</v>
      </c>
      <c r="S521" s="0" t="n">
        <v>0</v>
      </c>
      <c r="T521" s="0" t="n">
        <v>0</v>
      </c>
      <c r="U521" s="0" t="n">
        <v>0</v>
      </c>
      <c r="V521" s="2" t="n">
        <v>17.397</v>
      </c>
      <c r="W521" s="2" t="n">
        <v>1088</v>
      </c>
      <c r="X521" s="2" t="n">
        <v>189.28</v>
      </c>
      <c r="Y521" s="2" t="n">
        <v>0</v>
      </c>
    </row>
    <row r="522" customFormat="false" ht="12.75" hidden="false" customHeight="false" outlineLevel="0" collapsed="false">
      <c r="B522" s="0" t="n">
        <v>4.076</v>
      </c>
      <c r="C522" s="0" t="n">
        <v>4.04</v>
      </c>
      <c r="D522" s="0" t="n">
        <v>18.1691</v>
      </c>
      <c r="E522" s="0" t="n">
        <v>18.2656</v>
      </c>
      <c r="F522" s="0" t="n">
        <v>2.130404</v>
      </c>
      <c r="G522" s="0" t="n">
        <v>3.393967</v>
      </c>
      <c r="H522" s="0" t="n">
        <v>14.935</v>
      </c>
      <c r="I522" s="0" t="n">
        <v>24.8504</v>
      </c>
      <c r="J522" s="0" t="n">
        <v>7.967</v>
      </c>
      <c r="K522" s="0" t="n">
        <v>5.21618</v>
      </c>
      <c r="L522" s="0" t="n">
        <v>60.4505</v>
      </c>
      <c r="M522" s="0" t="n">
        <v>1.0672</v>
      </c>
      <c r="N522" s="0" t="n">
        <v>0</v>
      </c>
      <c r="O522" s="0" t="n">
        <v>0.00256</v>
      </c>
      <c r="P522" s="0" t="n">
        <v>4.3754</v>
      </c>
      <c r="Q522" s="0" t="n">
        <v>52.23262</v>
      </c>
      <c r="R522" s="0" t="n">
        <v>2.0061</v>
      </c>
      <c r="S522" s="0" t="n">
        <v>0</v>
      </c>
      <c r="T522" s="0" t="n">
        <v>0</v>
      </c>
      <c r="U522" s="0" t="n">
        <v>0</v>
      </c>
      <c r="V522" s="2" t="n">
        <v>17.348</v>
      </c>
      <c r="W522" s="2" t="n">
        <v>1088</v>
      </c>
      <c r="X522" s="2" t="n">
        <v>188.74</v>
      </c>
      <c r="Y522" s="2" t="n">
        <v>0</v>
      </c>
    </row>
    <row r="523" customFormat="false" ht="12.75" hidden="false" customHeight="false" outlineLevel="0" collapsed="false">
      <c r="B523" s="0" t="n">
        <v>4.09</v>
      </c>
      <c r="C523" s="0" t="n">
        <v>4.054</v>
      </c>
      <c r="D523" s="0" t="n">
        <v>18.1716</v>
      </c>
      <c r="E523" s="0" t="n">
        <v>18.2653</v>
      </c>
      <c r="F523" s="0" t="n">
        <v>2.13621</v>
      </c>
      <c r="G523" s="0" t="n">
        <v>3.38897</v>
      </c>
      <c r="H523" s="0" t="n">
        <v>14.9785</v>
      </c>
      <c r="I523" s="0" t="n">
        <v>24.8102</v>
      </c>
      <c r="J523" s="0" t="n">
        <v>7.967</v>
      </c>
      <c r="K523" s="0" t="n">
        <v>5.21494</v>
      </c>
      <c r="L523" s="0" t="n">
        <v>60.45484</v>
      </c>
      <c r="M523" s="0" t="n">
        <v>1.0672</v>
      </c>
      <c r="N523" s="0" t="n">
        <v>0</v>
      </c>
      <c r="O523" s="0" t="n">
        <v>0.00257</v>
      </c>
      <c r="P523" s="0" t="n">
        <v>4.3754</v>
      </c>
      <c r="Q523" s="0" t="n">
        <v>52.23262</v>
      </c>
      <c r="R523" s="0" t="n">
        <v>2.0061</v>
      </c>
      <c r="S523" s="0" t="n">
        <v>0</v>
      </c>
      <c r="T523" s="0" t="n">
        <v>0</v>
      </c>
      <c r="U523" s="0" t="n">
        <v>0</v>
      </c>
      <c r="V523" s="2" t="n">
        <v>17.104</v>
      </c>
      <c r="W523" s="2" t="n">
        <v>1088</v>
      </c>
      <c r="X523" s="2" t="n">
        <v>186.09</v>
      </c>
      <c r="Y523" s="2" t="n">
        <v>0</v>
      </c>
    </row>
    <row r="524" customFormat="false" ht="12.75" hidden="false" customHeight="false" outlineLevel="0" collapsed="false">
      <c r="B524" s="0" t="n">
        <v>4.115</v>
      </c>
      <c r="C524" s="0" t="n">
        <v>4.079</v>
      </c>
      <c r="D524" s="0" t="n">
        <v>18.1735</v>
      </c>
      <c r="E524" s="0" t="n">
        <v>18.2646</v>
      </c>
      <c r="F524" s="0" t="n">
        <v>2.142364</v>
      </c>
      <c r="G524" s="0" t="n">
        <v>3.38505</v>
      </c>
      <c r="H524" s="0" t="n">
        <v>15.0249</v>
      </c>
      <c r="I524" s="0" t="n">
        <v>24.7789</v>
      </c>
      <c r="J524" s="0" t="n">
        <v>7.972</v>
      </c>
      <c r="K524" s="0" t="n">
        <v>5.21457</v>
      </c>
      <c r="L524" s="0" t="n">
        <v>60.46954</v>
      </c>
      <c r="M524" s="0" t="n">
        <v>1.0703</v>
      </c>
      <c r="N524" s="0" t="n">
        <v>0</v>
      </c>
      <c r="O524" s="0" t="n">
        <v>0.00258</v>
      </c>
      <c r="P524" s="0" t="n">
        <v>4.3754</v>
      </c>
      <c r="Q524" s="0" t="n">
        <v>52.23262</v>
      </c>
      <c r="R524" s="0" t="n">
        <v>2.0073</v>
      </c>
      <c r="S524" s="0" t="n">
        <v>0</v>
      </c>
      <c r="T524" s="0" t="n">
        <v>0</v>
      </c>
      <c r="U524" s="0" t="n">
        <v>0</v>
      </c>
      <c r="V524" s="2" t="n">
        <v>16.816</v>
      </c>
      <c r="W524" s="2" t="n">
        <v>1088</v>
      </c>
      <c r="X524" s="2" t="n">
        <v>182.96</v>
      </c>
      <c r="Y524" s="2" t="n">
        <v>0</v>
      </c>
    </row>
    <row r="525" customFormat="false" ht="12.75" hidden="false" customHeight="false" outlineLevel="0" collapsed="false">
      <c r="B525" s="0" t="n">
        <v>4.143</v>
      </c>
      <c r="C525" s="0" t="n">
        <v>4.107</v>
      </c>
      <c r="D525" s="0" t="n">
        <v>18.1716</v>
      </c>
      <c r="E525" s="0" t="n">
        <v>18.2647</v>
      </c>
      <c r="F525" s="0" t="n">
        <v>2.14883</v>
      </c>
      <c r="G525" s="0" t="n">
        <v>3.381982</v>
      </c>
      <c r="H525" s="0" t="n">
        <v>15.0751</v>
      </c>
      <c r="I525" s="0" t="n">
        <v>24.7539</v>
      </c>
      <c r="J525" s="0" t="n">
        <v>7.967</v>
      </c>
      <c r="K525" s="0" t="n">
        <v>5.21454</v>
      </c>
      <c r="L525" s="0" t="n">
        <v>60.48522</v>
      </c>
      <c r="M525" s="0" t="n">
        <v>1.0703</v>
      </c>
      <c r="N525" s="0" t="n">
        <v>0</v>
      </c>
      <c r="O525" s="0" t="n">
        <v>0.00259</v>
      </c>
      <c r="P525" s="0" t="n">
        <v>4.3754</v>
      </c>
      <c r="Q525" s="0" t="n">
        <v>52.23262</v>
      </c>
      <c r="R525" s="0" t="n">
        <v>2.0073</v>
      </c>
      <c r="S525" s="0" t="n">
        <v>0</v>
      </c>
      <c r="T525" s="0" t="n">
        <v>0</v>
      </c>
      <c r="U525" s="0" t="n">
        <v>0</v>
      </c>
      <c r="V525" s="2" t="n">
        <v>16.816</v>
      </c>
      <c r="W525" s="2" t="n">
        <v>1088</v>
      </c>
      <c r="X525" s="2" t="n">
        <v>182.96</v>
      </c>
      <c r="Y525" s="2" t="n">
        <v>0</v>
      </c>
    </row>
    <row r="526" customFormat="false" ht="12.75" hidden="false" customHeight="false" outlineLevel="0" collapsed="false">
      <c r="B526" s="0" t="n">
        <v>4.154</v>
      </c>
      <c r="C526" s="0" t="n">
        <v>4.117</v>
      </c>
      <c r="D526" s="0" t="n">
        <v>18.1669</v>
      </c>
      <c r="E526" s="0" t="n">
        <v>18.2644</v>
      </c>
      <c r="F526" s="0" t="n">
        <v>2.155871</v>
      </c>
      <c r="G526" s="0" t="n">
        <v>3.380282</v>
      </c>
      <c r="H526" s="0" t="n">
        <v>15.1308</v>
      </c>
      <c r="I526" s="0" t="n">
        <v>24.7404</v>
      </c>
      <c r="J526" s="0" t="n">
        <v>7.967</v>
      </c>
      <c r="K526" s="0" t="n">
        <v>5.21471</v>
      </c>
      <c r="L526" s="0" t="n">
        <v>60.50168</v>
      </c>
      <c r="M526" s="0" t="n">
        <v>1.0703</v>
      </c>
      <c r="N526" s="0" t="n">
        <v>0</v>
      </c>
      <c r="O526" s="0" t="n">
        <v>0.0026</v>
      </c>
      <c r="P526" s="0" t="n">
        <v>4.3754</v>
      </c>
      <c r="Q526" s="0" t="n">
        <v>52.23262</v>
      </c>
      <c r="R526" s="0" t="n">
        <v>2.0073</v>
      </c>
      <c r="S526" s="0" t="n">
        <v>0</v>
      </c>
      <c r="T526" s="0" t="n">
        <v>0</v>
      </c>
      <c r="U526" s="0" t="n">
        <v>0</v>
      </c>
      <c r="V526" s="2" t="n">
        <v>16.58</v>
      </c>
      <c r="W526" s="2" t="n">
        <v>1088</v>
      </c>
      <c r="X526" s="2" t="n">
        <v>180.39</v>
      </c>
      <c r="Y526" s="2" t="n">
        <v>0</v>
      </c>
    </row>
    <row r="527" customFormat="false" ht="12.75" hidden="false" customHeight="false" outlineLevel="0" collapsed="false">
      <c r="B527" s="0" t="n">
        <v>4.192</v>
      </c>
      <c r="C527" s="0" t="n">
        <v>4.155</v>
      </c>
      <c r="D527" s="0" t="n">
        <v>18.1606</v>
      </c>
      <c r="E527" s="0" t="n">
        <v>18.2641</v>
      </c>
      <c r="F527" s="0" t="n">
        <v>2.163707</v>
      </c>
      <c r="G527" s="0" t="n">
        <v>3.380781</v>
      </c>
      <c r="H527" s="0" t="n">
        <v>15.1932</v>
      </c>
      <c r="I527" s="0" t="n">
        <v>24.7446</v>
      </c>
      <c r="J527" s="0" t="n">
        <v>7.967</v>
      </c>
      <c r="K527" s="0" t="n">
        <v>5.21492</v>
      </c>
      <c r="L527" s="0" t="n">
        <v>60.51921</v>
      </c>
      <c r="M527" s="0" t="n">
        <v>1.0672</v>
      </c>
      <c r="N527" s="0" t="n">
        <v>0</v>
      </c>
      <c r="O527" s="0" t="n">
        <v>0.00262</v>
      </c>
      <c r="P527" s="0" t="n">
        <v>4.3754</v>
      </c>
      <c r="Q527" s="0" t="n">
        <v>52.23262</v>
      </c>
      <c r="R527" s="0" t="n">
        <v>2.0061</v>
      </c>
      <c r="S527" s="0" t="n">
        <v>0</v>
      </c>
      <c r="T527" s="0" t="n">
        <v>0</v>
      </c>
      <c r="U527" s="0" t="n">
        <v>0</v>
      </c>
      <c r="V527" s="2" t="n">
        <v>16.301</v>
      </c>
      <c r="W527" s="2" t="n">
        <v>1088</v>
      </c>
      <c r="X527" s="2" t="n">
        <v>177.36</v>
      </c>
      <c r="Y527" s="2" t="n">
        <v>0</v>
      </c>
    </row>
    <row r="528" customFormat="false" ht="12.75" hidden="false" customHeight="false" outlineLevel="0" collapsed="false">
      <c r="B528" s="0" t="n">
        <v>4.211</v>
      </c>
      <c r="C528" s="0" t="n">
        <v>4.174</v>
      </c>
      <c r="D528" s="0" t="n">
        <v>18.1524</v>
      </c>
      <c r="E528" s="0" t="n">
        <v>18.2642</v>
      </c>
      <c r="F528" s="0" t="n">
        <v>2.172729</v>
      </c>
      <c r="G528" s="0" t="n">
        <v>3.382768</v>
      </c>
      <c r="H528" s="0" t="n">
        <v>15.2654</v>
      </c>
      <c r="I528" s="0" t="n">
        <v>24.7606</v>
      </c>
      <c r="J528" s="0" t="n">
        <v>7.972</v>
      </c>
      <c r="K528" s="0" t="n">
        <v>5.22166</v>
      </c>
      <c r="L528" s="0" t="n">
        <v>60.61387</v>
      </c>
      <c r="M528" s="0" t="n">
        <v>1.0672</v>
      </c>
      <c r="N528" s="0" t="n">
        <v>0</v>
      </c>
      <c r="O528" s="0" t="n">
        <v>0.00263</v>
      </c>
      <c r="P528" s="0" t="n">
        <v>4.3754</v>
      </c>
      <c r="Q528" s="0" t="n">
        <v>52.23262</v>
      </c>
      <c r="R528" s="0" t="n">
        <v>2.0061</v>
      </c>
      <c r="S528" s="0" t="n">
        <v>0</v>
      </c>
      <c r="T528" s="0" t="n">
        <v>0</v>
      </c>
      <c r="U528" s="0" t="n">
        <v>0</v>
      </c>
      <c r="V528" s="2" t="n">
        <v>16.183</v>
      </c>
      <c r="W528" s="2" t="n">
        <v>1089.7</v>
      </c>
      <c r="X528" s="2" t="n">
        <v>176.36</v>
      </c>
      <c r="Y528" s="2" t="n">
        <v>0</v>
      </c>
    </row>
    <row r="529" customFormat="false" ht="12.75" hidden="false" customHeight="false" outlineLevel="0" collapsed="false">
      <c r="B529" s="0" t="n">
        <v>4.231</v>
      </c>
      <c r="C529" s="0" t="n">
        <v>4.194</v>
      </c>
      <c r="D529" s="0" t="n">
        <v>18.1437</v>
      </c>
      <c r="E529" s="0" t="n">
        <v>18.2642</v>
      </c>
      <c r="F529" s="0" t="n">
        <v>2.183404</v>
      </c>
      <c r="G529" s="0" t="n">
        <v>3.384443</v>
      </c>
      <c r="H529" s="0" t="n">
        <v>15.3506</v>
      </c>
      <c r="I529" s="0" t="n">
        <v>24.7741</v>
      </c>
      <c r="J529" s="0" t="n">
        <v>7.967</v>
      </c>
      <c r="K529" s="0" t="n">
        <v>5.22148</v>
      </c>
      <c r="L529" s="0" t="n">
        <v>60.6322</v>
      </c>
      <c r="M529" s="0" t="n">
        <v>1.0672</v>
      </c>
      <c r="N529" s="0" t="n">
        <v>0</v>
      </c>
      <c r="O529" s="0" t="n">
        <v>0.00264</v>
      </c>
      <c r="P529" s="0" t="n">
        <v>4.3754</v>
      </c>
      <c r="Q529" s="0" t="n">
        <v>52.23262</v>
      </c>
      <c r="R529" s="0" t="n">
        <v>2.0061</v>
      </c>
      <c r="S529" s="0" t="n">
        <v>0</v>
      </c>
      <c r="T529" s="0" t="n">
        <v>0</v>
      </c>
      <c r="U529" s="0" t="n">
        <v>0</v>
      </c>
      <c r="V529" s="2" t="n">
        <v>16.072</v>
      </c>
      <c r="W529" s="2" t="n">
        <v>1088</v>
      </c>
      <c r="X529" s="2" t="n">
        <v>174.87</v>
      </c>
      <c r="Y529" s="2" t="n">
        <v>0</v>
      </c>
    </row>
    <row r="530" customFormat="false" ht="12.75" hidden="false" customHeight="false" outlineLevel="0" collapsed="false">
      <c r="B530" s="0" t="n">
        <v>4.259</v>
      </c>
      <c r="C530" s="0" t="n">
        <v>4.222</v>
      </c>
      <c r="D530" s="0" t="n">
        <v>18.1382</v>
      </c>
      <c r="E530" s="0" t="n">
        <v>18.2647</v>
      </c>
      <c r="F530" s="0" t="n">
        <v>2.19478</v>
      </c>
      <c r="G530" s="0" t="n">
        <v>3.384712</v>
      </c>
      <c r="H530" s="0" t="n">
        <v>15.4401</v>
      </c>
      <c r="I530" s="0" t="n">
        <v>24.776</v>
      </c>
      <c r="J530" s="0" t="n">
        <v>7.967</v>
      </c>
      <c r="K530" s="0" t="n">
        <v>5.22083</v>
      </c>
      <c r="L530" s="0" t="n">
        <v>60.65045</v>
      </c>
      <c r="M530" s="0" t="n">
        <v>1.0642</v>
      </c>
      <c r="N530" s="0" t="n">
        <v>0</v>
      </c>
      <c r="O530" s="0" t="n">
        <v>0.00265</v>
      </c>
      <c r="P530" s="0" t="n">
        <v>4.3754</v>
      </c>
      <c r="Q530" s="0" t="n">
        <v>52.23262</v>
      </c>
      <c r="R530" s="0" t="n">
        <v>2.0049</v>
      </c>
      <c r="S530" s="0" t="n">
        <v>0</v>
      </c>
      <c r="T530" s="0" t="n">
        <v>0</v>
      </c>
      <c r="U530" s="0" t="n">
        <v>0</v>
      </c>
      <c r="V530" s="2" t="n">
        <v>15.713</v>
      </c>
      <c r="W530" s="2" t="n">
        <v>1088</v>
      </c>
      <c r="X530" s="2" t="n">
        <v>170.96</v>
      </c>
      <c r="Y530" s="2" t="n">
        <v>0</v>
      </c>
    </row>
    <row r="531" customFormat="false" ht="12.75" hidden="false" customHeight="false" outlineLevel="0" collapsed="false">
      <c r="B531" s="0" t="n">
        <v>4.284</v>
      </c>
      <c r="C531" s="0" t="n">
        <v>4.246</v>
      </c>
      <c r="D531" s="0" t="n">
        <v>18.1275</v>
      </c>
      <c r="E531" s="0" t="n">
        <v>18.2649</v>
      </c>
      <c r="F531" s="0" t="n">
        <v>2.204454</v>
      </c>
      <c r="G531" s="0" t="n">
        <v>3.385325</v>
      </c>
      <c r="H531" s="0" t="n">
        <v>15.5185</v>
      </c>
      <c r="I531" s="0" t="n">
        <v>24.7808</v>
      </c>
      <c r="J531" s="0" t="n">
        <v>7.967</v>
      </c>
      <c r="K531" s="0" t="n">
        <v>5.22108</v>
      </c>
      <c r="L531" s="0" t="n">
        <v>60.66895</v>
      </c>
      <c r="M531" s="0" t="n">
        <v>1.0611</v>
      </c>
      <c r="N531" s="0" t="n">
        <v>0</v>
      </c>
      <c r="O531" s="0" t="n">
        <v>0.00266</v>
      </c>
      <c r="P531" s="0" t="n">
        <v>4.3754</v>
      </c>
      <c r="Q531" s="0" t="n">
        <v>52.23262</v>
      </c>
      <c r="R531" s="0" t="n">
        <v>2.0037</v>
      </c>
      <c r="S531" s="0" t="n">
        <v>0</v>
      </c>
      <c r="T531" s="0" t="n">
        <v>0</v>
      </c>
      <c r="U531" s="0" t="n">
        <v>0</v>
      </c>
      <c r="V531" s="2" t="n">
        <v>15.599</v>
      </c>
      <c r="W531" s="2" t="n">
        <v>1089.7</v>
      </c>
      <c r="X531" s="2" t="n">
        <v>169.99</v>
      </c>
      <c r="Y531" s="2" t="n">
        <v>0</v>
      </c>
    </row>
    <row r="532" customFormat="false" ht="12.75" hidden="false" customHeight="false" outlineLevel="0" collapsed="false">
      <c r="B532" s="0" t="n">
        <v>4.318</v>
      </c>
      <c r="C532" s="0" t="n">
        <v>4.28</v>
      </c>
      <c r="D532" s="0" t="n">
        <v>18.1153</v>
      </c>
      <c r="E532" s="0" t="n">
        <v>18.2654</v>
      </c>
      <c r="F532" s="0" t="n">
        <v>2.211359</v>
      </c>
      <c r="G532" s="0" t="n">
        <v>3.386566</v>
      </c>
      <c r="H532" s="0" t="n">
        <v>15.5762</v>
      </c>
      <c r="I532" s="0" t="n">
        <v>24.7906</v>
      </c>
      <c r="J532" s="0" t="n">
        <v>7.967</v>
      </c>
      <c r="K532" s="0" t="n">
        <v>5.22213</v>
      </c>
      <c r="L532" s="0" t="n">
        <v>60.6876</v>
      </c>
      <c r="M532" s="0" t="n">
        <v>1.0581</v>
      </c>
      <c r="N532" s="0" t="n">
        <v>0</v>
      </c>
      <c r="O532" s="0" t="n">
        <v>0.00267</v>
      </c>
      <c r="P532" s="0" t="n">
        <v>4.3754</v>
      </c>
      <c r="Q532" s="0" t="n">
        <v>52.23262</v>
      </c>
      <c r="R532" s="0" t="n">
        <v>2.0024</v>
      </c>
      <c r="S532" s="0" t="n">
        <v>0</v>
      </c>
      <c r="T532" s="0" t="n">
        <v>0</v>
      </c>
      <c r="U532" s="0" t="n">
        <v>0</v>
      </c>
      <c r="V532" s="2" t="n">
        <v>15.492</v>
      </c>
      <c r="W532" s="2" t="n">
        <v>1088</v>
      </c>
      <c r="X532" s="2" t="n">
        <v>168.55</v>
      </c>
      <c r="Y532" s="2" t="n">
        <v>0</v>
      </c>
    </row>
    <row r="533" customFormat="false" ht="12.75" hidden="false" customHeight="false" outlineLevel="0" collapsed="false">
      <c r="B533" s="0" t="n">
        <v>4.327</v>
      </c>
      <c r="C533" s="0" t="n">
        <v>4.289</v>
      </c>
      <c r="D533" s="0" t="n">
        <v>18.1081</v>
      </c>
      <c r="E533" s="0" t="n">
        <v>18.2659</v>
      </c>
      <c r="F533" s="0" t="n">
        <v>2.217576</v>
      </c>
      <c r="G533" s="0" t="n">
        <v>3.388273</v>
      </c>
      <c r="H533" s="0" t="n">
        <v>15.6268</v>
      </c>
      <c r="I533" s="0" t="n">
        <v>24.8041</v>
      </c>
      <c r="J533" s="0" t="n">
        <v>7.967</v>
      </c>
      <c r="K533" s="0" t="n">
        <v>5.22944</v>
      </c>
      <c r="L533" s="0" t="n">
        <v>60.78223</v>
      </c>
      <c r="M533" s="0" t="n">
        <v>1.0551</v>
      </c>
      <c r="N533" s="0" t="n">
        <v>0</v>
      </c>
      <c r="O533" s="0" t="n">
        <v>0.00269</v>
      </c>
      <c r="P533" s="0" t="n">
        <v>4.3754</v>
      </c>
      <c r="Q533" s="0" t="n">
        <v>52.23262</v>
      </c>
      <c r="R533" s="0" t="n">
        <v>2.0012</v>
      </c>
      <c r="S533" s="0" t="n">
        <v>0</v>
      </c>
      <c r="T533" s="0" t="n">
        <v>0</v>
      </c>
      <c r="U533" s="0" t="n">
        <v>0</v>
      </c>
      <c r="V533" s="2" t="n">
        <v>15.078</v>
      </c>
      <c r="W533" s="2" t="n">
        <v>1089.7</v>
      </c>
      <c r="X533" s="2" t="n">
        <v>164.32</v>
      </c>
      <c r="Y533" s="2" t="n">
        <v>0</v>
      </c>
    </row>
    <row r="534" customFormat="false" ht="12.75" hidden="false" customHeight="false" outlineLevel="0" collapsed="false">
      <c r="B534" s="0" t="n">
        <v>4.357</v>
      </c>
      <c r="C534" s="0" t="n">
        <v>4.319</v>
      </c>
      <c r="D534" s="0" t="n">
        <v>18.1005</v>
      </c>
      <c r="E534" s="0" t="n">
        <v>18.2666</v>
      </c>
      <c r="F534" s="0" t="n">
        <v>2.225116</v>
      </c>
      <c r="G534" s="0" t="n">
        <v>3.390371</v>
      </c>
      <c r="H534" s="0" t="n">
        <v>15.6877</v>
      </c>
      <c r="I534" s="0" t="n">
        <v>24.8206</v>
      </c>
      <c r="J534" s="0" t="n">
        <v>7.967</v>
      </c>
      <c r="K534" s="0" t="n">
        <v>5.23068</v>
      </c>
      <c r="L534" s="0" t="n">
        <v>60.80976</v>
      </c>
      <c r="M534" s="0" t="n">
        <v>1.0521</v>
      </c>
      <c r="N534" s="0" t="n">
        <v>0</v>
      </c>
      <c r="O534" s="0" t="n">
        <v>0.0027</v>
      </c>
      <c r="P534" s="0" t="n">
        <v>4.3754</v>
      </c>
      <c r="Q534" s="0" t="n">
        <v>52.23262</v>
      </c>
      <c r="R534" s="0" t="n">
        <v>2</v>
      </c>
      <c r="S534" s="0" t="n">
        <v>0</v>
      </c>
      <c r="T534" s="0" t="n">
        <v>0</v>
      </c>
      <c r="U534" s="0" t="n">
        <v>0</v>
      </c>
      <c r="V534" s="2" t="n">
        <v>14.993</v>
      </c>
      <c r="W534" s="2" t="n">
        <v>1089.7</v>
      </c>
      <c r="X534" s="2" t="n">
        <v>163.39</v>
      </c>
      <c r="Y534" s="2" t="n">
        <v>0</v>
      </c>
    </row>
    <row r="535" customFormat="false" ht="12.75" hidden="false" customHeight="false" outlineLevel="0" collapsed="false">
      <c r="B535" s="0" t="n">
        <v>4.386</v>
      </c>
      <c r="C535" s="0" t="n">
        <v>4.347</v>
      </c>
      <c r="D535" s="0" t="n">
        <v>18.0859</v>
      </c>
      <c r="E535" s="0" t="n">
        <v>18.2668</v>
      </c>
      <c r="F535" s="0" t="n">
        <v>2.23314</v>
      </c>
      <c r="G535" s="0" t="n">
        <v>3.392655</v>
      </c>
      <c r="H535" s="0" t="n">
        <v>15.7551</v>
      </c>
      <c r="I535" s="0" t="n">
        <v>24.839</v>
      </c>
      <c r="J535" s="0" t="n">
        <v>7.972</v>
      </c>
      <c r="K535" s="0" t="n">
        <v>5.23245</v>
      </c>
      <c r="L535" s="0" t="n">
        <v>60.83729</v>
      </c>
      <c r="M535" s="0" t="n">
        <v>1.0521</v>
      </c>
      <c r="N535" s="0" t="n">
        <v>0</v>
      </c>
      <c r="O535" s="0" t="n">
        <v>0.00271</v>
      </c>
      <c r="P535" s="0" t="n">
        <v>4.3754</v>
      </c>
      <c r="Q535" s="0" t="n">
        <v>52.23262</v>
      </c>
      <c r="R535" s="0" t="n">
        <v>2</v>
      </c>
      <c r="S535" s="0" t="n">
        <v>0</v>
      </c>
      <c r="T535" s="0" t="n">
        <v>0</v>
      </c>
      <c r="U535" s="0" t="n">
        <v>0</v>
      </c>
      <c r="V535" s="2" t="n">
        <v>14.909</v>
      </c>
      <c r="W535" s="2" t="n">
        <v>1089.7</v>
      </c>
      <c r="X535" s="2" t="n">
        <v>162.47</v>
      </c>
      <c r="Y535" s="2" t="n">
        <v>0</v>
      </c>
    </row>
    <row r="536" customFormat="false" ht="12.75" hidden="false" customHeight="false" outlineLevel="0" collapsed="false">
      <c r="B536" s="0" t="n">
        <v>4.414</v>
      </c>
      <c r="C536" s="0" t="n">
        <v>4.376</v>
      </c>
      <c r="D536" s="0" t="n">
        <v>18.0658</v>
      </c>
      <c r="E536" s="0" t="n">
        <v>18.2675</v>
      </c>
      <c r="F536" s="0" t="n">
        <v>2.239192</v>
      </c>
      <c r="G536" s="0" t="n">
        <v>3.394703</v>
      </c>
      <c r="H536" s="0" t="n">
        <v>15.8095</v>
      </c>
      <c r="I536" s="0" t="n">
        <v>24.8551</v>
      </c>
      <c r="J536" s="0" t="n">
        <v>7.972</v>
      </c>
      <c r="K536" s="0" t="n">
        <v>5.23519</v>
      </c>
      <c r="L536" s="0" t="n">
        <v>60.86476</v>
      </c>
      <c r="M536" s="0" t="n">
        <v>1.0461</v>
      </c>
      <c r="N536" s="0" t="n">
        <v>0</v>
      </c>
      <c r="O536" s="0" t="n">
        <v>0.00272</v>
      </c>
      <c r="P536" s="0" t="n">
        <v>4.3754</v>
      </c>
      <c r="Q536" s="0" t="n">
        <v>52.23262</v>
      </c>
      <c r="R536" s="0" t="n">
        <v>1.9976</v>
      </c>
      <c r="S536" s="0" t="n">
        <v>0</v>
      </c>
      <c r="T536" s="0" t="n">
        <v>0</v>
      </c>
      <c r="U536" s="0" t="n">
        <v>0</v>
      </c>
      <c r="V536" s="2" t="n">
        <v>14.516</v>
      </c>
      <c r="W536" s="2" t="n">
        <v>1088</v>
      </c>
      <c r="X536" s="2" t="n">
        <v>157.93</v>
      </c>
      <c r="Y536" s="2" t="n">
        <v>0</v>
      </c>
    </row>
    <row r="537" customFormat="false" ht="12.75" hidden="false" customHeight="false" outlineLevel="0" collapsed="false">
      <c r="B537" s="0" t="n">
        <v>4.448</v>
      </c>
      <c r="C537" s="0" t="n">
        <v>4.409</v>
      </c>
      <c r="D537" s="0" t="n">
        <v>18.0432</v>
      </c>
      <c r="E537" s="0" t="n">
        <v>18.2681</v>
      </c>
      <c r="F537" s="0" t="n">
        <v>2.242765</v>
      </c>
      <c r="G537" s="0" t="n">
        <v>3.39663</v>
      </c>
      <c r="H537" s="0" t="n">
        <v>15.8458</v>
      </c>
      <c r="I537" s="0" t="n">
        <v>24.8704</v>
      </c>
      <c r="J537" s="0" t="n">
        <v>7.972</v>
      </c>
      <c r="K537" s="0" t="n">
        <v>5.23874</v>
      </c>
      <c r="L537" s="0" t="n">
        <v>60.89207</v>
      </c>
      <c r="M537" s="0" t="n">
        <v>1.0431</v>
      </c>
      <c r="N537" s="0" t="n">
        <v>0</v>
      </c>
      <c r="O537" s="0" t="n">
        <v>0.00273</v>
      </c>
      <c r="P537" s="0" t="n">
        <v>4.3754</v>
      </c>
      <c r="Q537" s="0" t="n">
        <v>52.23262</v>
      </c>
      <c r="R537" s="0" t="n">
        <v>1.9963</v>
      </c>
      <c r="S537" s="0" t="n">
        <v>0</v>
      </c>
      <c r="T537" s="0" t="n">
        <v>0</v>
      </c>
      <c r="U537" s="0" t="n">
        <v>0</v>
      </c>
      <c r="V537" s="2" t="n">
        <v>14.329</v>
      </c>
      <c r="W537" s="2" t="n">
        <v>1089.7</v>
      </c>
      <c r="X537" s="2" t="n">
        <v>156.15</v>
      </c>
      <c r="Y537" s="2" t="n">
        <v>0</v>
      </c>
    </row>
    <row r="538" customFormat="false" ht="12.75" hidden="false" customHeight="false" outlineLevel="0" collapsed="false">
      <c r="B538" s="0" t="n">
        <v>4.473</v>
      </c>
      <c r="C538" s="0" t="n">
        <v>4.434</v>
      </c>
      <c r="D538" s="0" t="n">
        <v>18.0207</v>
      </c>
      <c r="E538" s="0" t="n">
        <v>18.2682</v>
      </c>
      <c r="F538" s="0" t="n">
        <v>2.244205</v>
      </c>
      <c r="G538" s="0" t="n">
        <v>3.398211</v>
      </c>
      <c r="H538" s="0" t="n">
        <v>15.8656</v>
      </c>
      <c r="I538" s="0" t="n">
        <v>24.8831</v>
      </c>
      <c r="J538" s="0" t="n">
        <v>7.968</v>
      </c>
      <c r="K538" s="0" t="n">
        <v>5.24277</v>
      </c>
      <c r="L538" s="0" t="n">
        <v>60.91896</v>
      </c>
      <c r="M538" s="0" t="n">
        <v>1.0401</v>
      </c>
      <c r="N538" s="0" t="n">
        <v>0</v>
      </c>
      <c r="O538" s="0" t="n">
        <v>0.00274</v>
      </c>
      <c r="P538" s="0" t="n">
        <v>4.3754</v>
      </c>
      <c r="Q538" s="0" t="n">
        <v>52.23262</v>
      </c>
      <c r="R538" s="0" t="n">
        <v>1.9951</v>
      </c>
      <c r="S538" s="0" t="n">
        <v>0</v>
      </c>
      <c r="T538" s="0" t="n">
        <v>0</v>
      </c>
      <c r="U538" s="0" t="n">
        <v>0</v>
      </c>
      <c r="V538" s="2" t="n">
        <v>14.289</v>
      </c>
      <c r="W538" s="2" t="n">
        <v>1089.7</v>
      </c>
      <c r="X538" s="2" t="n">
        <v>155.71</v>
      </c>
      <c r="Y538" s="2" t="n">
        <v>0</v>
      </c>
    </row>
    <row r="539" customFormat="false" ht="12.75" hidden="false" customHeight="false" outlineLevel="0" collapsed="false">
      <c r="B539" s="0" t="n">
        <v>4.493</v>
      </c>
      <c r="C539" s="0" t="n">
        <v>4.453</v>
      </c>
      <c r="D539" s="0" t="n">
        <v>18.002</v>
      </c>
      <c r="E539" s="0" t="n">
        <v>18.2684</v>
      </c>
      <c r="F539" s="0" t="n">
        <v>2.244173</v>
      </c>
      <c r="G539" s="0" t="n">
        <v>3.397661</v>
      </c>
      <c r="H539" s="0" t="n">
        <v>15.8725</v>
      </c>
      <c r="I539" s="0" t="n">
        <v>24.8786</v>
      </c>
      <c r="J539" s="0" t="n">
        <v>7.968</v>
      </c>
      <c r="K539" s="0" t="n">
        <v>5.24675</v>
      </c>
      <c r="L539" s="0" t="n">
        <v>60.94525</v>
      </c>
      <c r="M539" s="0" t="n">
        <v>1.0371</v>
      </c>
      <c r="N539" s="0" t="n">
        <v>0</v>
      </c>
      <c r="O539" s="0" t="n">
        <v>0.00275</v>
      </c>
      <c r="P539" s="0" t="n">
        <v>4.3754</v>
      </c>
      <c r="Q539" s="0" t="n">
        <v>52.23262</v>
      </c>
      <c r="R539" s="0" t="n">
        <v>1.9939</v>
      </c>
      <c r="S539" s="0" t="n">
        <v>0</v>
      </c>
      <c r="T539" s="0" t="n">
        <v>0</v>
      </c>
      <c r="U539" s="0" t="n">
        <v>0</v>
      </c>
      <c r="V539" s="2" t="n">
        <v>13.868</v>
      </c>
      <c r="W539" s="2" t="n">
        <v>1091.5</v>
      </c>
      <c r="X539" s="2" t="n">
        <v>151.37</v>
      </c>
      <c r="Y539" s="2" t="n">
        <v>0</v>
      </c>
    </row>
    <row r="540" customFormat="false" ht="12.75" hidden="false" customHeight="false" outlineLevel="0" collapsed="false">
      <c r="B540" s="0" t="n">
        <v>4.53</v>
      </c>
      <c r="C540" s="0" t="n">
        <v>4.491</v>
      </c>
      <c r="D540" s="0" t="n">
        <v>17.9883</v>
      </c>
      <c r="E540" s="0" t="n">
        <v>18.2686</v>
      </c>
      <c r="F540" s="0" t="n">
        <v>2.243208</v>
      </c>
      <c r="G540" s="0" t="n">
        <v>3.396131</v>
      </c>
      <c r="H540" s="0" t="n">
        <v>15.8703</v>
      </c>
      <c r="I540" s="0" t="n">
        <v>24.8661</v>
      </c>
      <c r="J540" s="0" t="n">
        <v>7.968</v>
      </c>
      <c r="K540" s="0" t="n">
        <v>5.24961</v>
      </c>
      <c r="L540" s="0" t="n">
        <v>60.96107</v>
      </c>
      <c r="M540" s="0" t="n">
        <v>1.0371</v>
      </c>
      <c r="N540" s="0" t="n">
        <v>0</v>
      </c>
      <c r="O540" s="0" t="n">
        <v>0.00277</v>
      </c>
      <c r="P540" s="0" t="n">
        <v>4.3754</v>
      </c>
      <c r="Q540" s="0" t="n">
        <v>52.23262</v>
      </c>
      <c r="R540" s="0" t="n">
        <v>1.9939</v>
      </c>
      <c r="S540" s="0" t="n">
        <v>0</v>
      </c>
      <c r="T540" s="0" t="n">
        <v>0</v>
      </c>
      <c r="U540" s="0" t="n">
        <v>0</v>
      </c>
      <c r="V540" s="2" t="n">
        <v>13.734</v>
      </c>
      <c r="W540" s="2" t="n">
        <v>1089.7</v>
      </c>
      <c r="X540" s="2" t="n">
        <v>149.66</v>
      </c>
      <c r="Y540" s="2" t="n">
        <v>0</v>
      </c>
    </row>
    <row r="541" customFormat="false" ht="12.75" hidden="false" customHeight="false" outlineLevel="0" collapsed="false">
      <c r="B541" s="0" t="n">
        <v>4.55</v>
      </c>
      <c r="C541" s="0" t="n">
        <v>4.51</v>
      </c>
      <c r="D541" s="0" t="n">
        <v>17.978</v>
      </c>
      <c r="E541" s="0" t="n">
        <v>18.2684</v>
      </c>
      <c r="F541" s="0" t="n">
        <v>2.241426</v>
      </c>
      <c r="G541" s="0" t="n">
        <v>3.395593</v>
      </c>
      <c r="H541" s="0" t="n">
        <v>15.8605</v>
      </c>
      <c r="I541" s="0" t="n">
        <v>24.8618</v>
      </c>
      <c r="J541" s="0" t="n">
        <v>7.968</v>
      </c>
      <c r="K541" s="0" t="n">
        <v>5.25225</v>
      </c>
      <c r="L541" s="0" t="n">
        <v>60.97576</v>
      </c>
      <c r="M541" s="0" t="n">
        <v>1.0342</v>
      </c>
      <c r="N541" s="0" t="n">
        <v>0</v>
      </c>
      <c r="O541" s="0" t="n">
        <v>0.00278</v>
      </c>
      <c r="P541" s="0" t="n">
        <v>4.3754</v>
      </c>
      <c r="Q541" s="0" t="n">
        <v>52.23262</v>
      </c>
      <c r="R541" s="0" t="n">
        <v>1.9927</v>
      </c>
      <c r="S541" s="0" t="n">
        <v>0</v>
      </c>
      <c r="T541" s="0" t="n">
        <v>0</v>
      </c>
      <c r="U541" s="0" t="n">
        <v>0</v>
      </c>
      <c r="V541" s="2" t="n">
        <v>13.673</v>
      </c>
      <c r="W541" s="2" t="n">
        <v>1091.5</v>
      </c>
      <c r="X541" s="2" t="n">
        <v>149.24</v>
      </c>
      <c r="Y541" s="2" t="n">
        <v>0</v>
      </c>
    </row>
    <row r="542" customFormat="false" ht="12.75" hidden="false" customHeight="false" outlineLevel="0" collapsed="false">
      <c r="B542" s="0" t="n">
        <v>4.573</v>
      </c>
      <c r="C542" s="0" t="n">
        <v>4.533</v>
      </c>
      <c r="D542" s="0" t="n">
        <v>17.9729</v>
      </c>
      <c r="E542" s="0" t="n">
        <v>18.2686</v>
      </c>
      <c r="F542" s="0" t="n">
        <v>2.23811</v>
      </c>
      <c r="G542" s="0" t="n">
        <v>3.395555</v>
      </c>
      <c r="H542" s="0" t="n">
        <v>15.8368</v>
      </c>
      <c r="I542" s="0" t="n">
        <v>24.8614</v>
      </c>
      <c r="J542" s="0" t="n">
        <v>7.968</v>
      </c>
      <c r="K542" s="0" t="n">
        <v>5.2547</v>
      </c>
      <c r="L542" s="0" t="n">
        <v>60.98939</v>
      </c>
      <c r="M542" s="0" t="n">
        <v>1.0371</v>
      </c>
      <c r="N542" s="0" t="n">
        <v>0</v>
      </c>
      <c r="O542" s="0" t="n">
        <v>0.00279</v>
      </c>
      <c r="P542" s="0" t="n">
        <v>4.3754</v>
      </c>
      <c r="Q542" s="0" t="n">
        <v>52.23262</v>
      </c>
      <c r="R542" s="0" t="n">
        <v>1.9939</v>
      </c>
      <c r="S542" s="0" t="n">
        <v>0</v>
      </c>
      <c r="T542" s="0" t="n">
        <v>0</v>
      </c>
      <c r="U542" s="0" t="n">
        <v>0</v>
      </c>
      <c r="V542" s="2" t="n">
        <v>13.35</v>
      </c>
      <c r="W542" s="2" t="n">
        <v>1089.7</v>
      </c>
      <c r="X542" s="2" t="n">
        <v>145.48</v>
      </c>
      <c r="Y542" s="2" t="n">
        <v>0</v>
      </c>
    </row>
    <row r="543" customFormat="false" ht="12.75" hidden="false" customHeight="false" outlineLevel="0" collapsed="false">
      <c r="B543" s="0" t="n">
        <v>4.608</v>
      </c>
      <c r="C543" s="0" t="n">
        <v>4.568</v>
      </c>
      <c r="D543" s="0" t="n">
        <v>17.9706</v>
      </c>
      <c r="E543" s="0" t="n">
        <v>18.2682</v>
      </c>
      <c r="F543" s="0" t="n">
        <v>2.232418</v>
      </c>
      <c r="G543" s="0" t="n">
        <v>3.395798</v>
      </c>
      <c r="H543" s="0" t="n">
        <v>15.7937</v>
      </c>
      <c r="I543" s="0" t="n">
        <v>24.8635</v>
      </c>
      <c r="J543" s="0" t="n">
        <v>7.972</v>
      </c>
      <c r="K543" s="0" t="n">
        <v>5.25739</v>
      </c>
      <c r="L543" s="0" t="n">
        <v>61.00214</v>
      </c>
      <c r="M543" s="0" t="n">
        <v>1.0342</v>
      </c>
      <c r="N543" s="0" t="n">
        <v>0</v>
      </c>
      <c r="O543" s="0" t="n">
        <v>0.0028</v>
      </c>
      <c r="P543" s="0" t="n">
        <v>4.3754</v>
      </c>
      <c r="Q543" s="0" t="n">
        <v>52.23262</v>
      </c>
      <c r="R543" s="0" t="n">
        <v>1.9927</v>
      </c>
      <c r="S543" s="0" t="n">
        <v>0</v>
      </c>
      <c r="T543" s="0" t="n">
        <v>0</v>
      </c>
      <c r="U543" s="0" t="n">
        <v>0</v>
      </c>
      <c r="V543" s="2" t="n">
        <v>13.125</v>
      </c>
      <c r="W543" s="2" t="n">
        <v>1089.7</v>
      </c>
      <c r="X543" s="2" t="n">
        <v>143.03</v>
      </c>
      <c r="Y543" s="2" t="n">
        <v>0</v>
      </c>
    </row>
    <row r="544" customFormat="false" ht="12.75" hidden="false" customHeight="false" outlineLevel="0" collapsed="false">
      <c r="B544" s="0" t="n">
        <v>4.637</v>
      </c>
      <c r="C544" s="0" t="n">
        <v>4.596</v>
      </c>
      <c r="D544" s="0" t="n">
        <v>17.9663</v>
      </c>
      <c r="E544" s="0" t="n">
        <v>18.2681</v>
      </c>
      <c r="F544" s="0" t="n">
        <v>2.224973</v>
      </c>
      <c r="G544" s="0" t="n">
        <v>3.397629</v>
      </c>
      <c r="H544" s="0" t="n">
        <v>15.7377</v>
      </c>
      <c r="I544" s="0" t="n">
        <v>24.8785</v>
      </c>
      <c r="J544" s="0" t="n">
        <v>7.972</v>
      </c>
      <c r="K544" s="0" t="n">
        <v>5.26064</v>
      </c>
      <c r="L544" s="0" t="n">
        <v>61.01418</v>
      </c>
      <c r="M544" s="0" t="n">
        <v>1.0342</v>
      </c>
      <c r="N544" s="0" t="n">
        <v>0</v>
      </c>
      <c r="O544" s="0" t="n">
        <v>0.00281</v>
      </c>
      <c r="P544" s="0" t="n">
        <v>4.3754</v>
      </c>
      <c r="Q544" s="0" t="n">
        <v>52.23262</v>
      </c>
      <c r="R544" s="0" t="n">
        <v>1.9927</v>
      </c>
      <c r="S544" s="0" t="n">
        <v>0</v>
      </c>
      <c r="T544" s="0" t="n">
        <v>0</v>
      </c>
      <c r="U544" s="0" t="n">
        <v>0</v>
      </c>
      <c r="V544" s="2" t="n">
        <v>13.088</v>
      </c>
      <c r="W544" s="2" t="n">
        <v>1089.7</v>
      </c>
      <c r="X544" s="2" t="n">
        <v>142.63</v>
      </c>
      <c r="Y544" s="2" t="n">
        <v>0</v>
      </c>
    </row>
    <row r="545" customFormat="false" ht="12.75" hidden="false" customHeight="false" outlineLevel="0" collapsed="false">
      <c r="B545" s="0" t="n">
        <v>4.646</v>
      </c>
      <c r="C545" s="0" t="n">
        <v>4.605</v>
      </c>
      <c r="D545" s="0" t="n">
        <v>17.9595</v>
      </c>
      <c r="E545" s="0" t="n">
        <v>18.2677</v>
      </c>
      <c r="F545" s="0" t="n">
        <v>2.216846</v>
      </c>
      <c r="G545" s="0" t="n">
        <v>3.399857</v>
      </c>
      <c r="H545" s="0" t="n">
        <v>15.6775</v>
      </c>
      <c r="I545" s="0" t="n">
        <v>24.8967</v>
      </c>
      <c r="J545" s="0" t="n">
        <v>7.972</v>
      </c>
      <c r="K545" s="0" t="n">
        <v>5.26422</v>
      </c>
      <c r="L545" s="0" t="n">
        <v>61.02543</v>
      </c>
      <c r="M545" s="0" t="n">
        <v>1.0342</v>
      </c>
      <c r="N545" s="0" t="n">
        <v>0</v>
      </c>
      <c r="O545" s="0" t="n">
        <v>0.00282</v>
      </c>
      <c r="P545" s="0" t="n">
        <v>4.3754</v>
      </c>
      <c r="Q545" s="0" t="n">
        <v>52.23262</v>
      </c>
      <c r="R545" s="0" t="n">
        <v>1.9927</v>
      </c>
      <c r="S545" s="0" t="n">
        <v>0</v>
      </c>
      <c r="T545" s="0" t="n">
        <v>0</v>
      </c>
      <c r="U545" s="0" t="n">
        <v>0</v>
      </c>
      <c r="V545" s="2" t="n">
        <v>12.811</v>
      </c>
      <c r="W545" s="2" t="n">
        <v>1091.5</v>
      </c>
      <c r="X545" s="2" t="n">
        <v>139.83</v>
      </c>
      <c r="Y545" s="2" t="n">
        <v>0</v>
      </c>
    </row>
    <row r="546" customFormat="false" ht="12.75" hidden="false" customHeight="false" outlineLevel="0" collapsed="false">
      <c r="B546" s="0" t="n">
        <v>4.694</v>
      </c>
      <c r="C546" s="0" t="n">
        <v>4.653</v>
      </c>
      <c r="D546" s="0" t="n">
        <v>17.9514</v>
      </c>
      <c r="E546" s="0" t="n">
        <v>18.2676</v>
      </c>
      <c r="F546" s="0" t="n">
        <v>2.207778</v>
      </c>
      <c r="G546" s="0" t="n">
        <v>3.401766</v>
      </c>
      <c r="H546" s="0" t="n">
        <v>15.6105</v>
      </c>
      <c r="I546" s="0" t="n">
        <v>24.9122</v>
      </c>
      <c r="J546" s="0" t="n">
        <v>7.968</v>
      </c>
      <c r="K546" s="0" t="n">
        <v>5.26726</v>
      </c>
      <c r="L546" s="0" t="n">
        <v>61.02631</v>
      </c>
      <c r="M546" s="0" t="n">
        <v>1.0342</v>
      </c>
      <c r="N546" s="0" t="n">
        <v>0</v>
      </c>
      <c r="O546" s="0" t="n">
        <v>0.00284</v>
      </c>
      <c r="P546" s="0" t="n">
        <v>4.3754</v>
      </c>
      <c r="Q546" s="0" t="n">
        <v>52.23262</v>
      </c>
      <c r="R546" s="0" t="n">
        <v>1.9927</v>
      </c>
      <c r="S546" s="0" t="n">
        <v>0</v>
      </c>
      <c r="T546" s="0" t="n">
        <v>0</v>
      </c>
      <c r="U546" s="0" t="n">
        <v>0</v>
      </c>
      <c r="V546" s="2" t="n">
        <v>12.595</v>
      </c>
      <c r="W546" s="2" t="n">
        <v>1091.5</v>
      </c>
      <c r="X546" s="2" t="n">
        <v>137.47</v>
      </c>
      <c r="Y546" s="2" t="n">
        <v>0</v>
      </c>
    </row>
    <row r="547" customFormat="false" ht="12.75" hidden="false" customHeight="false" outlineLevel="0" collapsed="false">
      <c r="B547" s="0" t="n">
        <v>4.709</v>
      </c>
      <c r="C547" s="0" t="n">
        <v>4.667</v>
      </c>
      <c r="D547" s="0" t="n">
        <v>17.9436</v>
      </c>
      <c r="E547" s="0" t="n">
        <v>18.2675</v>
      </c>
      <c r="F547" s="0" t="n">
        <v>2.197032</v>
      </c>
      <c r="G547" s="0" t="n">
        <v>3.404565</v>
      </c>
      <c r="H547" s="0" t="n">
        <v>15.5305</v>
      </c>
      <c r="I547" s="0" t="n">
        <v>24.935</v>
      </c>
      <c r="J547" s="0" t="n">
        <v>7.973</v>
      </c>
      <c r="K547" s="0" t="n">
        <v>5.27141</v>
      </c>
      <c r="L547" s="0" t="n">
        <v>61.03568</v>
      </c>
      <c r="M547" s="0" t="n">
        <v>1.0342</v>
      </c>
      <c r="N547" s="0" t="n">
        <v>0</v>
      </c>
      <c r="O547" s="0" t="n">
        <v>0.00285</v>
      </c>
      <c r="P547" s="0" t="n">
        <v>4.3754</v>
      </c>
      <c r="Q547" s="0" t="n">
        <v>52.23262</v>
      </c>
      <c r="R547" s="0" t="n">
        <v>1.9927</v>
      </c>
      <c r="S547" s="0" t="n">
        <v>0</v>
      </c>
      <c r="T547" s="0" t="n">
        <v>0</v>
      </c>
      <c r="U547" s="0" t="n">
        <v>0</v>
      </c>
      <c r="V547" s="2" t="n">
        <v>12.559</v>
      </c>
      <c r="W547" s="2" t="n">
        <v>1091.5</v>
      </c>
      <c r="X547" s="2" t="n">
        <v>137.08</v>
      </c>
      <c r="Y547" s="2" t="n">
        <v>0</v>
      </c>
    </row>
    <row r="548" customFormat="false" ht="12.75" hidden="false" customHeight="false" outlineLevel="0" collapsed="false">
      <c r="B548" s="0" t="n">
        <v>4.753</v>
      </c>
      <c r="C548" s="0" t="n">
        <v>4.711</v>
      </c>
      <c r="D548" s="0" t="n">
        <v>17.9367</v>
      </c>
      <c r="E548" s="0" t="n">
        <v>18.2675</v>
      </c>
      <c r="F548" s="0" t="n">
        <v>2.184554</v>
      </c>
      <c r="G548" s="0" t="n">
        <v>3.407828</v>
      </c>
      <c r="H548" s="0" t="n">
        <v>15.4367</v>
      </c>
      <c r="I548" s="0" t="n">
        <v>24.9614</v>
      </c>
      <c r="J548" s="0" t="n">
        <v>7.968</v>
      </c>
      <c r="K548" s="0" t="n">
        <v>5.28246</v>
      </c>
      <c r="L548" s="0" t="n">
        <v>61.12092</v>
      </c>
      <c r="M548" s="0" t="n">
        <v>1.0342</v>
      </c>
      <c r="N548" s="0" t="n">
        <v>0</v>
      </c>
      <c r="O548" s="0" t="n">
        <v>0.00286</v>
      </c>
      <c r="P548" s="0" t="n">
        <v>4.3754</v>
      </c>
      <c r="Q548" s="0" t="n">
        <v>52.23262</v>
      </c>
      <c r="R548" s="0" t="n">
        <v>1.9927</v>
      </c>
      <c r="S548" s="0" t="n">
        <v>0</v>
      </c>
      <c r="T548" s="0" t="n">
        <v>0</v>
      </c>
      <c r="U548" s="0" t="n">
        <v>0</v>
      </c>
      <c r="V548" s="2" t="n">
        <v>12.313</v>
      </c>
      <c r="W548" s="2" t="n">
        <v>1091.5</v>
      </c>
      <c r="X548" s="2" t="n">
        <v>134.39</v>
      </c>
      <c r="Y548" s="2" t="n">
        <v>0</v>
      </c>
    </row>
    <row r="549" customFormat="false" ht="12.75" hidden="false" customHeight="false" outlineLevel="0" collapsed="false">
      <c r="B549" s="0" t="n">
        <v>4.773</v>
      </c>
      <c r="C549" s="0" t="n">
        <v>4.731</v>
      </c>
      <c r="D549" s="0" t="n">
        <v>17.9292</v>
      </c>
      <c r="E549" s="0" t="n">
        <v>18.2677</v>
      </c>
      <c r="F549" s="0" t="n">
        <v>2.171067</v>
      </c>
      <c r="G549" s="0" t="n">
        <v>3.411335</v>
      </c>
      <c r="H549" s="0" t="n">
        <v>15.3354</v>
      </c>
      <c r="I549" s="0" t="n">
        <v>24.9897</v>
      </c>
      <c r="J549" s="0" t="n">
        <v>7.973</v>
      </c>
      <c r="K549" s="0" t="n">
        <v>5.28131</v>
      </c>
      <c r="L549" s="0" t="n">
        <v>61.06142</v>
      </c>
      <c r="M549" s="0" t="n">
        <v>1.0283</v>
      </c>
      <c r="N549" s="0" t="n">
        <v>0</v>
      </c>
      <c r="O549" s="0" t="n">
        <v>0.00287</v>
      </c>
      <c r="P549" s="0" t="n">
        <v>4.3754</v>
      </c>
      <c r="Q549" s="0" t="n">
        <v>52.23262</v>
      </c>
      <c r="R549" s="0" t="n">
        <v>1.9902</v>
      </c>
      <c r="S549" s="0" t="n">
        <v>0</v>
      </c>
      <c r="T549" s="0" t="n">
        <v>0</v>
      </c>
      <c r="U549" s="0" t="n">
        <v>0</v>
      </c>
      <c r="V549" s="2" t="n">
        <v>12.037</v>
      </c>
      <c r="W549" s="2" t="n">
        <v>1091.5</v>
      </c>
      <c r="X549" s="2" t="n">
        <v>131.38</v>
      </c>
      <c r="Y549" s="2" t="n">
        <v>0</v>
      </c>
    </row>
    <row r="550" customFormat="false" ht="12.75" hidden="false" customHeight="false" outlineLevel="0" collapsed="false">
      <c r="B550" s="0" t="n">
        <v>4.792</v>
      </c>
      <c r="C550" s="0" t="n">
        <v>4.75</v>
      </c>
      <c r="D550" s="0" t="n">
        <v>17.9211</v>
      </c>
      <c r="E550" s="0" t="n">
        <v>18.2679</v>
      </c>
      <c r="F550" s="0" t="n">
        <v>2.158073</v>
      </c>
      <c r="G550" s="0" t="n">
        <v>3.416748</v>
      </c>
      <c r="H550" s="0" t="n">
        <v>15.2382</v>
      </c>
      <c r="I550" s="0" t="n">
        <v>25.0335</v>
      </c>
      <c r="J550" s="0" t="n">
        <v>7.973</v>
      </c>
      <c r="K550" s="0" t="n">
        <v>5.29157</v>
      </c>
      <c r="L550" s="0" t="n">
        <v>61.1346</v>
      </c>
      <c r="M550" s="0" t="n">
        <v>1.0283</v>
      </c>
      <c r="N550" s="0" t="n">
        <v>0</v>
      </c>
      <c r="O550" s="0" t="n">
        <v>0.00288</v>
      </c>
      <c r="P550" s="0" t="n">
        <v>4.3754</v>
      </c>
      <c r="Q550" s="0" t="n">
        <v>52.23262</v>
      </c>
      <c r="R550" s="0" t="n">
        <v>1.9902</v>
      </c>
      <c r="S550" s="0" t="n">
        <v>0</v>
      </c>
      <c r="T550" s="0" t="n">
        <v>0</v>
      </c>
      <c r="U550" s="0" t="n">
        <v>0</v>
      </c>
      <c r="V550" s="2" t="n">
        <v>12.022</v>
      </c>
      <c r="W550" s="2" t="n">
        <v>1089.7</v>
      </c>
      <c r="X550" s="2" t="n">
        <v>131</v>
      </c>
      <c r="Y550" s="2" t="n">
        <v>0</v>
      </c>
    </row>
    <row r="551" customFormat="false" ht="12.75" hidden="false" customHeight="false" outlineLevel="0" collapsed="false">
      <c r="B551" s="0" t="n">
        <v>4.821</v>
      </c>
      <c r="C551" s="0" t="n">
        <v>4.778</v>
      </c>
      <c r="D551" s="0" t="n">
        <v>17.9168</v>
      </c>
      <c r="E551" s="0" t="n">
        <v>18.2684</v>
      </c>
      <c r="F551" s="0" t="n">
        <v>2.146644</v>
      </c>
      <c r="G551" s="0" t="n">
        <v>3.424837</v>
      </c>
      <c r="H551" s="0" t="n">
        <v>15.1516</v>
      </c>
      <c r="I551" s="0" t="n">
        <v>25.0987</v>
      </c>
      <c r="J551" s="0" t="n">
        <v>7.973</v>
      </c>
      <c r="K551" s="0" t="n">
        <v>5.29603</v>
      </c>
      <c r="L551" s="0" t="n">
        <v>61.14907</v>
      </c>
      <c r="M551" s="0" t="n">
        <v>1.0253</v>
      </c>
      <c r="N551" s="0" t="n">
        <v>0</v>
      </c>
      <c r="O551" s="0" t="n">
        <v>0.00289</v>
      </c>
      <c r="P551" s="0" t="n">
        <v>4.3754</v>
      </c>
      <c r="Q551" s="0" t="n">
        <v>52.23262</v>
      </c>
      <c r="R551" s="0" t="n">
        <v>1.989</v>
      </c>
      <c r="S551" s="0" t="n">
        <v>0</v>
      </c>
      <c r="T551" s="0" t="n">
        <v>0</v>
      </c>
      <c r="U551" s="0" t="n">
        <v>0</v>
      </c>
      <c r="V551" s="2" t="n">
        <v>11.852</v>
      </c>
      <c r="W551" s="2" t="n">
        <v>1089.7</v>
      </c>
      <c r="X551" s="2" t="n">
        <v>129.16</v>
      </c>
      <c r="Y551" s="2" t="n">
        <v>0</v>
      </c>
    </row>
    <row r="552" customFormat="false" ht="12.75" hidden="false" customHeight="false" outlineLevel="0" collapsed="false">
      <c r="B552" s="0" t="n">
        <v>4.855</v>
      </c>
      <c r="C552" s="0" t="n">
        <v>4.812</v>
      </c>
      <c r="D552" s="0" t="n">
        <v>17.9155</v>
      </c>
      <c r="E552" s="0" t="n">
        <v>18.2687</v>
      </c>
      <c r="F552" s="0" t="n">
        <v>2.137085</v>
      </c>
      <c r="G552" s="0" t="n">
        <v>3.4351</v>
      </c>
      <c r="H552" s="0" t="n">
        <v>15.0784</v>
      </c>
      <c r="I552" s="0" t="n">
        <v>25.1817</v>
      </c>
      <c r="J552" s="0" t="n">
        <v>7.973</v>
      </c>
      <c r="K552" s="0" t="n">
        <v>5.29962</v>
      </c>
      <c r="L552" s="0" t="n">
        <v>61.16219</v>
      </c>
      <c r="M552" s="0" t="n">
        <v>1.0224</v>
      </c>
      <c r="N552" s="0" t="n">
        <v>0</v>
      </c>
      <c r="O552" s="0" t="n">
        <v>0.00291</v>
      </c>
      <c r="P552" s="0" t="n">
        <v>4.3754</v>
      </c>
      <c r="Q552" s="0" t="n">
        <v>52.23262</v>
      </c>
      <c r="R552" s="0" t="n">
        <v>1.9878</v>
      </c>
      <c r="S552" s="0" t="n">
        <v>0</v>
      </c>
      <c r="T552" s="0" t="n">
        <v>0</v>
      </c>
      <c r="U552" s="0" t="n">
        <v>0</v>
      </c>
      <c r="V552" s="2" t="n">
        <v>11.535</v>
      </c>
      <c r="W552" s="2" t="n">
        <v>1091.5</v>
      </c>
      <c r="X552" s="2" t="n">
        <v>125.91</v>
      </c>
      <c r="Y552" s="2" t="n">
        <v>0</v>
      </c>
    </row>
    <row r="553" customFormat="false" ht="12.75" hidden="false" customHeight="false" outlineLevel="0" collapsed="false">
      <c r="B553" s="0" t="n">
        <v>4.879</v>
      </c>
      <c r="C553" s="0" t="n">
        <v>4.837</v>
      </c>
      <c r="D553" s="0" t="n">
        <v>17.9101</v>
      </c>
      <c r="E553" s="0" t="n">
        <v>18.2693</v>
      </c>
      <c r="F553" s="0" t="n">
        <v>2.129323</v>
      </c>
      <c r="G553" s="0" t="n">
        <v>3.446972</v>
      </c>
      <c r="H553" s="0" t="n">
        <v>15.0206</v>
      </c>
      <c r="I553" s="0" t="n">
        <v>25.2777</v>
      </c>
      <c r="J553" s="0" t="n">
        <v>7.973</v>
      </c>
      <c r="K553" s="0" t="n">
        <v>5.29558</v>
      </c>
      <c r="L553" s="0" t="n">
        <v>61.08784</v>
      </c>
      <c r="M553" s="0" t="n">
        <v>1.0224</v>
      </c>
      <c r="N553" s="0" t="n">
        <v>0</v>
      </c>
      <c r="O553" s="0" t="n">
        <v>0.00292</v>
      </c>
      <c r="P553" s="0" t="n">
        <v>4.37542</v>
      </c>
      <c r="Q553" s="0" t="n">
        <v>52.23264</v>
      </c>
      <c r="R553" s="0" t="n">
        <v>1.9878</v>
      </c>
      <c r="S553" s="0" t="n">
        <v>0</v>
      </c>
      <c r="T553" s="0" t="n">
        <v>0</v>
      </c>
      <c r="U553" s="0" t="n">
        <v>0</v>
      </c>
      <c r="V553" s="2" t="n">
        <v>11.47</v>
      </c>
      <c r="W553" s="2" t="n">
        <v>1091.5</v>
      </c>
      <c r="X553" s="2" t="n">
        <v>125.19</v>
      </c>
      <c r="Y553" s="2" t="n">
        <v>0</v>
      </c>
    </row>
    <row r="554" customFormat="false" ht="12.75" hidden="false" customHeight="false" outlineLevel="0" collapsed="false">
      <c r="B554" s="0" t="n">
        <v>4.898</v>
      </c>
      <c r="C554" s="0" t="n">
        <v>4.855</v>
      </c>
      <c r="D554" s="0" t="n">
        <v>17.9023</v>
      </c>
      <c r="E554" s="0" t="n">
        <v>18.2699</v>
      </c>
      <c r="F554" s="0" t="n">
        <v>2.122516</v>
      </c>
      <c r="G554" s="0" t="n">
        <v>3.458717</v>
      </c>
      <c r="H554" s="0" t="n">
        <v>14.971</v>
      </c>
      <c r="I554" s="0" t="n">
        <v>25.3726</v>
      </c>
      <c r="J554" s="0" t="n">
        <v>7.968</v>
      </c>
      <c r="K554" s="0" t="n">
        <v>5.30387</v>
      </c>
      <c r="L554" s="0" t="n">
        <v>61.1558</v>
      </c>
      <c r="M554" s="0" t="n">
        <v>1.0195</v>
      </c>
      <c r="N554" s="0" t="n">
        <v>0</v>
      </c>
      <c r="O554" s="0" t="n">
        <v>0.00293</v>
      </c>
      <c r="P554" s="0" t="n">
        <v>4.37542</v>
      </c>
      <c r="Q554" s="0" t="n">
        <v>52.23264</v>
      </c>
      <c r="R554" s="0" t="n">
        <v>1.9866</v>
      </c>
      <c r="S554" s="0" t="n">
        <v>0</v>
      </c>
      <c r="T554" s="0" t="n">
        <v>0</v>
      </c>
      <c r="U554" s="0" t="n">
        <v>0</v>
      </c>
      <c r="V554" s="2" t="n">
        <v>11.373</v>
      </c>
      <c r="W554" s="2" t="n">
        <v>1091.5</v>
      </c>
      <c r="X554" s="2" t="n">
        <v>124.13</v>
      </c>
      <c r="Y554" s="2" t="n">
        <v>0</v>
      </c>
    </row>
    <row r="555" customFormat="false" ht="12.75" hidden="false" customHeight="false" outlineLevel="0" collapsed="false">
      <c r="B555" s="0" t="n">
        <v>4.947</v>
      </c>
      <c r="C555" s="0" t="n">
        <v>4.904</v>
      </c>
      <c r="D555" s="0" t="n">
        <v>17.8946</v>
      </c>
      <c r="E555" s="0" t="n">
        <v>18.2701</v>
      </c>
      <c r="F555" s="0" t="n">
        <v>2.115981</v>
      </c>
      <c r="G555" s="0" t="n">
        <v>3.469549</v>
      </c>
      <c r="H555" s="0" t="n">
        <v>14.9235</v>
      </c>
      <c r="I555" s="0" t="n">
        <v>25.4605</v>
      </c>
      <c r="J555" s="0" t="n">
        <v>7.973</v>
      </c>
      <c r="K555" s="0" t="n">
        <v>5.30616</v>
      </c>
      <c r="L555" s="0" t="n">
        <v>61.15548</v>
      </c>
      <c r="M555" s="0" t="n">
        <v>1.0195</v>
      </c>
      <c r="N555" s="0" t="n">
        <v>0</v>
      </c>
      <c r="O555" s="0" t="n">
        <v>0.00294</v>
      </c>
      <c r="P555" s="0" t="n">
        <v>4.37542</v>
      </c>
      <c r="Q555" s="0" t="n">
        <v>52.23264</v>
      </c>
      <c r="R555" s="0" t="n">
        <v>1.9866</v>
      </c>
      <c r="S555" s="0" t="n">
        <v>0</v>
      </c>
      <c r="T555" s="0" t="n">
        <v>0</v>
      </c>
      <c r="U555" s="0" t="n">
        <v>0</v>
      </c>
      <c r="V555" s="2" t="n">
        <v>11.086</v>
      </c>
      <c r="W555" s="2" t="n">
        <v>1091.5</v>
      </c>
      <c r="X555" s="2" t="n">
        <v>121.01</v>
      </c>
      <c r="Y555" s="2" t="n">
        <v>0</v>
      </c>
    </row>
    <row r="556" customFormat="false" ht="12.75" hidden="false" customHeight="false" outlineLevel="0" collapsed="false">
      <c r="B556" s="0" t="n">
        <v>4.937</v>
      </c>
      <c r="C556" s="0" t="n">
        <v>4.893</v>
      </c>
      <c r="D556" s="0" t="n">
        <v>17.8881</v>
      </c>
      <c r="E556" s="0" t="n">
        <v>18.2706</v>
      </c>
      <c r="F556" s="0" t="n">
        <v>2.109731</v>
      </c>
      <c r="G556" s="0" t="n">
        <v>3.479671</v>
      </c>
      <c r="H556" s="0" t="n">
        <v>14.8777</v>
      </c>
      <c r="I556" s="0" t="n">
        <v>25.5424</v>
      </c>
      <c r="J556" s="0" t="n">
        <v>7.973</v>
      </c>
      <c r="K556" s="0" t="n">
        <v>5.3081</v>
      </c>
      <c r="L556" s="0" t="n">
        <v>61.15303</v>
      </c>
      <c r="M556" s="0" t="n">
        <v>1.0166</v>
      </c>
      <c r="N556" s="0" t="n">
        <v>0</v>
      </c>
      <c r="O556" s="0" t="n">
        <v>0.00295</v>
      </c>
      <c r="P556" s="0" t="n">
        <v>4.37542</v>
      </c>
      <c r="Q556" s="0" t="n">
        <v>52.23264</v>
      </c>
      <c r="R556" s="0" t="n">
        <v>1.9853</v>
      </c>
      <c r="S556" s="0" t="n">
        <v>0</v>
      </c>
      <c r="T556" s="0" t="n">
        <v>0</v>
      </c>
      <c r="U556" s="0" t="n">
        <v>0</v>
      </c>
      <c r="V556" s="2" t="n">
        <v>10.961</v>
      </c>
      <c r="W556" s="2" t="n">
        <v>1091.5</v>
      </c>
      <c r="X556" s="2" t="n">
        <v>119.64</v>
      </c>
      <c r="Y556" s="2" t="n">
        <v>0</v>
      </c>
    </row>
    <row r="557" customFormat="false" ht="12.75" hidden="false" customHeight="false" outlineLevel="0" collapsed="false">
      <c r="B557" s="0" t="n">
        <v>4.999</v>
      </c>
      <c r="C557" s="0" t="n">
        <v>4.955</v>
      </c>
      <c r="D557" s="0" t="n">
        <v>17.886</v>
      </c>
      <c r="E557" s="0" t="n">
        <v>18.271</v>
      </c>
      <c r="F557" s="0" t="n">
        <v>2.104401</v>
      </c>
      <c r="G557" s="0" t="n">
        <v>3.490321</v>
      </c>
      <c r="H557" s="0" t="n">
        <v>14.8375</v>
      </c>
      <c r="I557" s="0" t="n">
        <v>25.6288</v>
      </c>
      <c r="J557" s="0" t="n">
        <v>7.973</v>
      </c>
      <c r="K557" s="0" t="n">
        <v>5.31678</v>
      </c>
      <c r="L557" s="0" t="n">
        <v>61.23576</v>
      </c>
      <c r="M557" s="0" t="n">
        <v>1.0195</v>
      </c>
      <c r="N557" s="0" t="n">
        <v>0</v>
      </c>
      <c r="O557" s="0" t="n">
        <v>0.00296</v>
      </c>
      <c r="P557" s="0" t="n">
        <v>4.37542</v>
      </c>
      <c r="Q557" s="0" t="n">
        <v>52.23264</v>
      </c>
      <c r="R557" s="0" t="n">
        <v>1.9866</v>
      </c>
      <c r="S557" s="0" t="n">
        <v>0</v>
      </c>
      <c r="T557" s="0" t="n">
        <v>0</v>
      </c>
      <c r="U557" s="0" t="n">
        <v>0</v>
      </c>
      <c r="V557" s="2" t="n">
        <v>10.899</v>
      </c>
      <c r="W557" s="2" t="n">
        <v>1091.5</v>
      </c>
      <c r="X557" s="2" t="n">
        <v>118.96</v>
      </c>
      <c r="Y557" s="2" t="n">
        <v>0</v>
      </c>
    </row>
    <row r="558" customFormat="false" ht="12.75" hidden="false" customHeight="false" outlineLevel="0" collapsed="false">
      <c r="B558" s="0" t="n">
        <v>5.004</v>
      </c>
      <c r="C558" s="0" t="n">
        <v>4.96</v>
      </c>
      <c r="D558" s="0" t="n">
        <v>17.8888</v>
      </c>
      <c r="E558" s="0" t="n">
        <v>18.2713</v>
      </c>
      <c r="F558" s="0" t="n">
        <v>2.099888</v>
      </c>
      <c r="G558" s="0" t="n">
        <v>3.50125</v>
      </c>
      <c r="H558" s="0" t="n">
        <v>14.8017</v>
      </c>
      <c r="I558" s="0" t="n">
        <v>25.7174</v>
      </c>
      <c r="J558" s="0" t="n">
        <v>7.973</v>
      </c>
      <c r="K558" s="0" t="n">
        <v>5.31793</v>
      </c>
      <c r="L558" s="0" t="n">
        <v>61.23922</v>
      </c>
      <c r="M558" s="0" t="n">
        <v>1.0195</v>
      </c>
      <c r="N558" s="0" t="n">
        <v>0</v>
      </c>
      <c r="O558" s="0" t="n">
        <v>0.00297</v>
      </c>
      <c r="P558" s="0" t="n">
        <v>4.37542</v>
      </c>
      <c r="Q558" s="0" t="n">
        <v>52.23264</v>
      </c>
      <c r="R558" s="0" t="n">
        <v>1.9866</v>
      </c>
      <c r="S558" s="0" t="n">
        <v>0</v>
      </c>
      <c r="T558" s="0" t="n">
        <v>0</v>
      </c>
      <c r="U558" s="0" t="n">
        <v>0</v>
      </c>
      <c r="V558" s="2" t="n">
        <v>10.594</v>
      </c>
      <c r="W558" s="2" t="n">
        <v>1091.5</v>
      </c>
      <c r="X558" s="2" t="n">
        <v>115.64</v>
      </c>
      <c r="Y558" s="2" t="n">
        <v>0</v>
      </c>
    </row>
    <row r="559" customFormat="false" ht="12.75" hidden="false" customHeight="false" outlineLevel="0" collapsed="false">
      <c r="B559" s="0" t="n">
        <v>5.044</v>
      </c>
      <c r="C559" s="0" t="n">
        <v>4.999</v>
      </c>
      <c r="D559" s="0" t="n">
        <v>17.8912</v>
      </c>
      <c r="E559" s="0" t="n">
        <v>18.2715</v>
      </c>
      <c r="F559" s="0" t="n">
        <v>2.095511</v>
      </c>
      <c r="G559" s="0" t="n">
        <v>3.511518</v>
      </c>
      <c r="H559" s="0" t="n">
        <v>14.7672</v>
      </c>
      <c r="I559" s="0" t="n">
        <v>25.8008</v>
      </c>
      <c r="J559" s="0" t="n">
        <v>7.973</v>
      </c>
      <c r="K559" s="0" t="n">
        <v>5.31893</v>
      </c>
      <c r="L559" s="0" t="n">
        <v>61.24095</v>
      </c>
      <c r="M559" s="0" t="n">
        <v>1.0224</v>
      </c>
      <c r="N559" s="0" t="n">
        <v>0</v>
      </c>
      <c r="O559" s="0" t="n">
        <v>0.00299</v>
      </c>
      <c r="P559" s="0" t="n">
        <v>4.37542</v>
      </c>
      <c r="Q559" s="0" t="n">
        <v>52.23264</v>
      </c>
      <c r="R559" s="0" t="n">
        <v>1.9878</v>
      </c>
      <c r="S559" s="0" t="n">
        <v>0</v>
      </c>
      <c r="T559" s="0" t="n">
        <v>0</v>
      </c>
      <c r="U559" s="0" t="n">
        <v>0</v>
      </c>
      <c r="V559" s="2" t="n">
        <v>10.488</v>
      </c>
      <c r="W559" s="2" t="n">
        <v>1093.2</v>
      </c>
      <c r="X559" s="2" t="n">
        <v>114.66</v>
      </c>
      <c r="Y559" s="2" t="n">
        <v>0</v>
      </c>
    </row>
    <row r="560" customFormat="false" ht="12.75" hidden="false" customHeight="false" outlineLevel="0" collapsed="false">
      <c r="B560" s="0" t="n">
        <v>5.063</v>
      </c>
      <c r="C560" s="0" t="n">
        <v>5.019</v>
      </c>
      <c r="D560" s="0" t="n">
        <v>17.8897</v>
      </c>
      <c r="E560" s="0" t="n">
        <v>18.2718</v>
      </c>
      <c r="F560" s="0" t="n">
        <v>2.090976</v>
      </c>
      <c r="G560" s="0" t="n">
        <v>3.52113</v>
      </c>
      <c r="H560" s="0" t="n">
        <v>14.7329</v>
      </c>
      <c r="I560" s="0" t="n">
        <v>25.8788</v>
      </c>
      <c r="J560" s="0" t="n">
        <v>7.973</v>
      </c>
      <c r="K560" s="0" t="n">
        <v>5.32104</v>
      </c>
      <c r="L560" s="0" t="n">
        <v>61.2508</v>
      </c>
      <c r="M560" s="0" t="n">
        <v>1.0195</v>
      </c>
      <c r="N560" s="0" t="n">
        <v>0</v>
      </c>
      <c r="O560" s="0" t="n">
        <v>0.003</v>
      </c>
      <c r="P560" s="0" t="n">
        <v>4.37542</v>
      </c>
      <c r="Q560" s="0" t="n">
        <v>52.23264</v>
      </c>
      <c r="R560" s="0" t="n">
        <v>1.9866</v>
      </c>
      <c r="S560" s="0" t="n">
        <v>0</v>
      </c>
      <c r="T560" s="0" t="n">
        <v>0</v>
      </c>
      <c r="U560" s="0" t="n">
        <v>0</v>
      </c>
      <c r="V560" s="2" t="n">
        <v>10.429</v>
      </c>
      <c r="W560" s="2" t="n">
        <v>1093.2</v>
      </c>
      <c r="X560" s="2" t="n">
        <v>114.01</v>
      </c>
      <c r="Y560" s="2" t="n">
        <v>0</v>
      </c>
    </row>
    <row r="561" customFormat="false" ht="12.75" hidden="false" customHeight="false" outlineLevel="0" collapsed="false">
      <c r="B561" s="0" t="n">
        <v>5.096</v>
      </c>
      <c r="C561" s="0" t="n">
        <v>5.051</v>
      </c>
      <c r="D561" s="0" t="n">
        <v>17.8859</v>
      </c>
      <c r="E561" s="0" t="n">
        <v>18.2718</v>
      </c>
      <c r="F561" s="0" t="n">
        <v>2.086665</v>
      </c>
      <c r="G561" s="0" t="n">
        <v>3.532227</v>
      </c>
      <c r="H561" s="0" t="n">
        <v>14.7011</v>
      </c>
      <c r="I561" s="0" t="n">
        <v>25.9692</v>
      </c>
      <c r="J561" s="0" t="n">
        <v>7.973</v>
      </c>
      <c r="K561" s="0" t="n">
        <v>5.32232</v>
      </c>
      <c r="L561" s="0" t="n">
        <v>61.24931</v>
      </c>
      <c r="M561" s="0" t="n">
        <v>1.0166</v>
      </c>
      <c r="N561" s="0" t="n">
        <v>0</v>
      </c>
      <c r="O561" s="0" t="n">
        <v>0.00301</v>
      </c>
      <c r="P561" s="0" t="n">
        <v>4.37542</v>
      </c>
      <c r="Q561" s="0" t="n">
        <v>52.23264</v>
      </c>
      <c r="R561" s="0" t="n">
        <v>1.9853</v>
      </c>
      <c r="S561" s="0" t="n">
        <v>0</v>
      </c>
      <c r="T561" s="0" t="n">
        <v>0</v>
      </c>
      <c r="U561" s="0" t="n">
        <v>0</v>
      </c>
      <c r="V561" s="2" t="n">
        <v>10.182</v>
      </c>
      <c r="W561" s="2" t="n">
        <v>1091.5</v>
      </c>
      <c r="X561" s="2" t="n">
        <v>111.13</v>
      </c>
      <c r="Y561" s="2" t="n">
        <v>0</v>
      </c>
    </row>
    <row r="562" customFormat="false" ht="12.75" hidden="false" customHeight="false" outlineLevel="0" collapsed="false">
      <c r="B562" s="0" t="n">
        <v>5.111</v>
      </c>
      <c r="C562" s="0" t="n">
        <v>5.066</v>
      </c>
      <c r="D562" s="0" t="n">
        <v>17.8814</v>
      </c>
      <c r="E562" s="0" t="n">
        <v>18.2718</v>
      </c>
      <c r="F562" s="0" t="n">
        <v>2.08315</v>
      </c>
      <c r="G562" s="0" t="n">
        <v>3.543702</v>
      </c>
      <c r="H562" s="0" t="n">
        <v>14.6756</v>
      </c>
      <c r="I562" s="0" t="n">
        <v>26.0626</v>
      </c>
      <c r="J562" s="0" t="n">
        <v>7.973</v>
      </c>
      <c r="K562" s="0" t="n">
        <v>5.3233</v>
      </c>
      <c r="L562" s="0" t="n">
        <v>61.24572</v>
      </c>
      <c r="M562" s="0" t="n">
        <v>1.0136</v>
      </c>
      <c r="N562" s="0" t="n">
        <v>0</v>
      </c>
      <c r="O562" s="0" t="n">
        <v>0.00302</v>
      </c>
      <c r="P562" s="0" t="n">
        <v>4.37542</v>
      </c>
      <c r="Q562" s="0" t="n">
        <v>52.23264</v>
      </c>
      <c r="R562" s="0" t="n">
        <v>1.9841</v>
      </c>
      <c r="S562" s="0" t="n">
        <v>0</v>
      </c>
      <c r="T562" s="0" t="n">
        <v>0</v>
      </c>
      <c r="U562" s="0" t="n">
        <v>0</v>
      </c>
      <c r="V562" s="2" t="n">
        <v>10.022</v>
      </c>
      <c r="W562" s="2" t="n">
        <v>1093.2</v>
      </c>
      <c r="X562" s="2" t="n">
        <v>109.57</v>
      </c>
      <c r="Y562" s="2" t="n">
        <v>0</v>
      </c>
    </row>
    <row r="563" customFormat="false" ht="12.75" hidden="false" customHeight="false" outlineLevel="0" collapsed="false">
      <c r="B563" s="0" t="n">
        <v>5.14</v>
      </c>
      <c r="C563" s="0" t="n">
        <v>5.095</v>
      </c>
      <c r="D563" s="0" t="n">
        <v>17.8762</v>
      </c>
      <c r="E563" s="0" t="n">
        <v>18.2724</v>
      </c>
      <c r="F563" s="0" t="n">
        <v>2.081013</v>
      </c>
      <c r="G563" s="0" t="n">
        <v>3.55338</v>
      </c>
      <c r="H563" s="0" t="n">
        <v>14.661</v>
      </c>
      <c r="I563" s="0" t="n">
        <v>26.1412</v>
      </c>
      <c r="J563" s="0" t="n">
        <v>7.973</v>
      </c>
      <c r="K563" s="0" t="n">
        <v>5.32471</v>
      </c>
      <c r="L563" s="0" t="n">
        <v>61.25029</v>
      </c>
      <c r="M563" s="0" t="n">
        <v>1.0107</v>
      </c>
      <c r="N563" s="0" t="n">
        <v>0</v>
      </c>
      <c r="O563" s="0" t="n">
        <v>0.00303</v>
      </c>
      <c r="P563" s="0" t="n">
        <v>4.37542</v>
      </c>
      <c r="Q563" s="0" t="n">
        <v>52.23264</v>
      </c>
      <c r="R563" s="0" t="n">
        <v>1.9829</v>
      </c>
      <c r="S563" s="0" t="n">
        <v>0</v>
      </c>
      <c r="T563" s="0" t="n">
        <v>0</v>
      </c>
      <c r="U563" s="0" t="n">
        <v>0</v>
      </c>
      <c r="V563" s="2" t="n">
        <v>9.994</v>
      </c>
      <c r="W563" s="2" t="n">
        <v>1093.2</v>
      </c>
      <c r="X563" s="2" t="n">
        <v>109.26</v>
      </c>
      <c r="Y563" s="2" t="n">
        <v>0</v>
      </c>
    </row>
    <row r="564" customFormat="false" ht="12.75" hidden="false" customHeight="false" outlineLevel="0" collapsed="false">
      <c r="B564" s="0" t="n">
        <v>5.179</v>
      </c>
      <c r="C564" s="0" t="n">
        <v>5.133</v>
      </c>
      <c r="D564" s="0" t="n">
        <v>17.8716</v>
      </c>
      <c r="E564" s="0" t="n">
        <v>18.2726</v>
      </c>
      <c r="F564" s="0" t="n">
        <v>2.080922</v>
      </c>
      <c r="G564" s="0" t="n">
        <v>3.561967</v>
      </c>
      <c r="H564" s="0" t="n">
        <v>14.662</v>
      </c>
      <c r="I564" s="0" t="n">
        <v>26.211</v>
      </c>
      <c r="J564" s="0" t="n">
        <v>7.968</v>
      </c>
      <c r="K564" s="0" t="n">
        <v>5.32543</v>
      </c>
      <c r="L564" s="0" t="n">
        <v>61.2533</v>
      </c>
      <c r="M564" s="0" t="n">
        <v>1.0136</v>
      </c>
      <c r="N564" s="0" t="n">
        <v>0</v>
      </c>
      <c r="O564" s="0" t="n">
        <v>0.00304</v>
      </c>
      <c r="P564" s="0" t="n">
        <v>4.37542</v>
      </c>
      <c r="Q564" s="0" t="n">
        <v>52.23264</v>
      </c>
      <c r="R564" s="0" t="n">
        <v>1.9841</v>
      </c>
      <c r="S564" s="0" t="n">
        <v>0</v>
      </c>
      <c r="T564" s="0" t="n">
        <v>0</v>
      </c>
      <c r="U564" s="0" t="n">
        <v>0</v>
      </c>
      <c r="V564" s="2" t="n">
        <v>9.7418</v>
      </c>
      <c r="W564" s="2" t="n">
        <v>1093.2</v>
      </c>
      <c r="X564" s="2" t="n">
        <v>106.5</v>
      </c>
      <c r="Y564" s="2" t="n">
        <v>0</v>
      </c>
    </row>
    <row r="565" customFormat="false" ht="12.75" hidden="false" customHeight="false" outlineLevel="0" collapsed="false">
      <c r="B565" s="0" t="n">
        <v>5.192</v>
      </c>
      <c r="C565" s="0" t="n">
        <v>5.146</v>
      </c>
      <c r="D565" s="0" t="n">
        <v>17.8676</v>
      </c>
      <c r="E565" s="0" t="n">
        <v>18.2731</v>
      </c>
      <c r="F565" s="0" t="n">
        <v>2.083302</v>
      </c>
      <c r="G565" s="0" t="n">
        <v>3.57017</v>
      </c>
      <c r="H565" s="0" t="n">
        <v>14.6817</v>
      </c>
      <c r="I565" s="0" t="n">
        <v>26.2776</v>
      </c>
      <c r="J565" s="0" t="n">
        <v>7.968</v>
      </c>
      <c r="K565" s="0" t="n">
        <v>5.32532</v>
      </c>
      <c r="L565" s="0" t="n">
        <v>61.25447</v>
      </c>
      <c r="M565" s="0" t="n">
        <v>1.0107</v>
      </c>
      <c r="N565" s="0" t="n">
        <v>0</v>
      </c>
      <c r="O565" s="0" t="n">
        <v>0.00306</v>
      </c>
      <c r="P565" s="0" t="n">
        <v>4.37542</v>
      </c>
      <c r="Q565" s="0" t="n">
        <v>52.23264</v>
      </c>
      <c r="R565" s="0" t="n">
        <v>1.9829</v>
      </c>
      <c r="S565" s="0" t="n">
        <v>0</v>
      </c>
      <c r="T565" s="0" t="n">
        <v>0</v>
      </c>
      <c r="U565" s="0" t="n">
        <v>0</v>
      </c>
      <c r="V565" s="2" t="n">
        <v>9.5772</v>
      </c>
      <c r="W565" s="2" t="n">
        <v>1093.2</v>
      </c>
      <c r="X565" s="2" t="n">
        <v>104.7</v>
      </c>
      <c r="Y565" s="2" t="n">
        <v>0</v>
      </c>
    </row>
    <row r="566" customFormat="false" ht="12.75" hidden="false" customHeight="false" outlineLevel="0" collapsed="false">
      <c r="B566" s="0" t="n">
        <v>5.227</v>
      </c>
      <c r="C566" s="0" t="n">
        <v>5.181</v>
      </c>
      <c r="D566" s="0" t="n">
        <v>17.8644</v>
      </c>
      <c r="E566" s="0" t="n">
        <v>18.2733</v>
      </c>
      <c r="F566" s="0" t="n">
        <v>2.088478</v>
      </c>
      <c r="G566" s="0" t="n">
        <v>3.578302</v>
      </c>
      <c r="H566" s="0" t="n">
        <v>14.7227</v>
      </c>
      <c r="I566" s="0" t="n">
        <v>26.3438</v>
      </c>
      <c r="J566" s="0" t="n">
        <v>7.968</v>
      </c>
      <c r="K566" s="0" t="n">
        <v>5.32433</v>
      </c>
      <c r="L566" s="0" t="n">
        <v>61.25415</v>
      </c>
      <c r="M566" s="0" t="n">
        <v>1.0079</v>
      </c>
      <c r="N566" s="0" t="n">
        <v>0</v>
      </c>
      <c r="O566" s="0" t="n">
        <v>0.00307</v>
      </c>
      <c r="P566" s="0" t="n">
        <v>4.37542</v>
      </c>
      <c r="Q566" s="0" t="n">
        <v>52.23264</v>
      </c>
      <c r="R566" s="0" t="n">
        <v>1.9817</v>
      </c>
      <c r="S566" s="0" t="n">
        <v>0</v>
      </c>
      <c r="T566" s="0" t="n">
        <v>0</v>
      </c>
      <c r="U566" s="0" t="n">
        <v>0</v>
      </c>
      <c r="V566" s="2" t="n">
        <v>9.5501</v>
      </c>
      <c r="W566" s="2" t="n">
        <v>1093.2</v>
      </c>
      <c r="X566" s="2" t="n">
        <v>104.4</v>
      </c>
      <c r="Y566" s="2" t="n">
        <v>0</v>
      </c>
    </row>
    <row r="567" customFormat="false" ht="12.75" hidden="false" customHeight="false" outlineLevel="0" collapsed="false">
      <c r="B567" s="0" t="n">
        <v>5.236</v>
      </c>
      <c r="C567" s="0" t="n">
        <v>5.19</v>
      </c>
      <c r="D567" s="0" t="n">
        <v>17.8611</v>
      </c>
      <c r="E567" s="0" t="n">
        <v>18.2738</v>
      </c>
      <c r="F567" s="0" t="n">
        <v>2.096574</v>
      </c>
      <c r="G567" s="0" t="n">
        <v>3.586061</v>
      </c>
      <c r="H567" s="0" t="n">
        <v>14.7861</v>
      </c>
      <c r="I567" s="0" t="n">
        <v>26.4068</v>
      </c>
      <c r="J567" s="0" t="n">
        <v>7.968</v>
      </c>
      <c r="K567" s="0" t="n">
        <v>5.32911</v>
      </c>
      <c r="L567" s="0" t="n">
        <v>61.32857</v>
      </c>
      <c r="M567" s="0" t="n">
        <v>1.0079</v>
      </c>
      <c r="N567" s="0" t="n">
        <v>0</v>
      </c>
      <c r="O567" s="0" t="n">
        <v>0.00308</v>
      </c>
      <c r="P567" s="0" t="n">
        <v>4.37542</v>
      </c>
      <c r="Q567" s="0" t="n">
        <v>52.23264</v>
      </c>
      <c r="R567" s="0" t="n">
        <v>1.9817</v>
      </c>
      <c r="S567" s="0" t="n">
        <v>0</v>
      </c>
      <c r="T567" s="0" t="n">
        <v>0</v>
      </c>
      <c r="U567" s="0" t="n">
        <v>0</v>
      </c>
      <c r="V567" s="2" t="n">
        <v>9.3355</v>
      </c>
      <c r="W567" s="2" t="n">
        <v>1093.2</v>
      </c>
      <c r="X567" s="2" t="n">
        <v>102.06</v>
      </c>
      <c r="Y567" s="2" t="n">
        <v>0</v>
      </c>
    </row>
    <row r="568" customFormat="false" ht="12.75" hidden="false" customHeight="false" outlineLevel="0" collapsed="false">
      <c r="B568" s="0" t="n">
        <v>5.27</v>
      </c>
      <c r="C568" s="0" t="n">
        <v>5.224</v>
      </c>
      <c r="D568" s="0" t="n">
        <v>17.8579</v>
      </c>
      <c r="E568" s="0" t="n">
        <v>18.2739</v>
      </c>
      <c r="F568" s="0" t="n">
        <v>2.107782</v>
      </c>
      <c r="G568" s="0" t="n">
        <v>3.593808</v>
      </c>
      <c r="H568" s="0" t="n">
        <v>14.8736</v>
      </c>
      <c r="I568" s="0" t="n">
        <v>26.4699</v>
      </c>
      <c r="J568" s="0" t="n">
        <v>7.973</v>
      </c>
      <c r="K568" s="0" t="n">
        <v>5.32051</v>
      </c>
      <c r="L568" s="0" t="n">
        <v>61.25772</v>
      </c>
      <c r="M568" s="0" t="n">
        <v>1.0079</v>
      </c>
      <c r="N568" s="0" t="n">
        <v>0</v>
      </c>
      <c r="O568" s="0" t="n">
        <v>0.00309</v>
      </c>
      <c r="P568" s="0" t="n">
        <v>4.37542</v>
      </c>
      <c r="Q568" s="0" t="n">
        <v>52.23264</v>
      </c>
      <c r="R568" s="0" t="n">
        <v>1.9817</v>
      </c>
      <c r="S568" s="0" t="n">
        <v>0</v>
      </c>
      <c r="T568" s="0" t="n">
        <v>0</v>
      </c>
      <c r="U568" s="0" t="n">
        <v>0</v>
      </c>
      <c r="V568" s="2" t="n">
        <v>9.1777</v>
      </c>
      <c r="W568" s="2" t="n">
        <v>1093.2</v>
      </c>
      <c r="X568" s="2" t="n">
        <v>100.33</v>
      </c>
      <c r="Y568" s="2" t="n">
        <v>0</v>
      </c>
    </row>
    <row r="569" customFormat="false" ht="12.75" hidden="false" customHeight="false" outlineLevel="0" collapsed="false">
      <c r="B569" s="0" t="n">
        <v>5.286</v>
      </c>
      <c r="C569" s="0" t="n">
        <v>5.239</v>
      </c>
      <c r="D569" s="0" t="n">
        <v>17.8554</v>
      </c>
      <c r="E569" s="0" t="n">
        <v>18.2745</v>
      </c>
      <c r="F569" s="0" t="n">
        <v>2.121737</v>
      </c>
      <c r="G569" s="0" t="n">
        <v>3.602329</v>
      </c>
      <c r="H569" s="0" t="n">
        <v>14.982</v>
      </c>
      <c r="I569" s="0" t="n">
        <v>26.5392</v>
      </c>
      <c r="J569" s="0" t="n">
        <v>7.968</v>
      </c>
      <c r="K569" s="0" t="n">
        <v>5.31768</v>
      </c>
      <c r="L569" s="0" t="n">
        <v>61.26201</v>
      </c>
      <c r="M569" s="0" t="n">
        <v>1.0107</v>
      </c>
      <c r="N569" s="0" t="n">
        <v>0</v>
      </c>
      <c r="O569" s="0" t="n">
        <v>0.0031</v>
      </c>
      <c r="P569" s="0" t="n">
        <v>4.37542</v>
      </c>
      <c r="Q569" s="0" t="n">
        <v>52.23264</v>
      </c>
      <c r="R569" s="0" t="n">
        <v>1.9829</v>
      </c>
      <c r="S569" s="0" t="n">
        <v>0</v>
      </c>
      <c r="T569" s="0" t="n">
        <v>0</v>
      </c>
      <c r="U569" s="0" t="n">
        <v>0</v>
      </c>
      <c r="V569" s="2" t="n">
        <v>9.1517</v>
      </c>
      <c r="W569" s="2" t="n">
        <v>1093.2</v>
      </c>
      <c r="X569" s="2" t="n">
        <v>100.05</v>
      </c>
      <c r="Y569" s="2" t="n">
        <v>0</v>
      </c>
    </row>
    <row r="570" customFormat="false" ht="12.75" hidden="false" customHeight="false" outlineLevel="0" collapsed="false">
      <c r="B570" s="0" t="n">
        <v>5.314</v>
      </c>
      <c r="C570" s="0" t="n">
        <v>5.268</v>
      </c>
      <c r="D570" s="0" t="n">
        <v>17.8533</v>
      </c>
      <c r="E570" s="0" t="n">
        <v>18.275</v>
      </c>
      <c r="F570" s="0" t="n">
        <v>2.137694</v>
      </c>
      <c r="G570" s="0" t="n">
        <v>3.609499</v>
      </c>
      <c r="H570" s="0" t="n">
        <v>15.1059</v>
      </c>
      <c r="I570" s="0" t="n">
        <v>26.5974</v>
      </c>
      <c r="J570" s="0" t="n">
        <v>7.968</v>
      </c>
      <c r="K570" s="0" t="n">
        <v>5.32088</v>
      </c>
      <c r="L570" s="0" t="n">
        <v>61.34172</v>
      </c>
      <c r="M570" s="0" t="n">
        <v>1.0195</v>
      </c>
      <c r="N570" s="0" t="n">
        <v>0</v>
      </c>
      <c r="O570" s="0" t="n">
        <v>0.00311</v>
      </c>
      <c r="P570" s="0" t="n">
        <v>4.37542</v>
      </c>
      <c r="Q570" s="0" t="n">
        <v>52.23264</v>
      </c>
      <c r="R570" s="0" t="n">
        <v>1.9866</v>
      </c>
      <c r="S570" s="0" t="n">
        <v>0</v>
      </c>
      <c r="T570" s="0" t="n">
        <v>0</v>
      </c>
      <c r="U570" s="0" t="n">
        <v>0</v>
      </c>
      <c r="V570" s="2" t="n">
        <v>8.9969</v>
      </c>
      <c r="W570" s="2" t="n">
        <v>1093.2</v>
      </c>
      <c r="X570" s="2" t="n">
        <v>98.355</v>
      </c>
      <c r="Y570" s="2" t="n">
        <v>0</v>
      </c>
    </row>
    <row r="571" customFormat="false" ht="12.75" hidden="false" customHeight="false" outlineLevel="0" collapsed="false">
      <c r="B571" s="0" t="n">
        <v>5.343</v>
      </c>
      <c r="C571" s="0" t="n">
        <v>5.296</v>
      </c>
      <c r="D571" s="0" t="n">
        <v>17.8515</v>
      </c>
      <c r="E571" s="0" t="n">
        <v>18.2752</v>
      </c>
      <c r="F571" s="0" t="n">
        <v>2.154832</v>
      </c>
      <c r="G571" s="0" t="n">
        <v>3.615468</v>
      </c>
      <c r="H571" s="0" t="n">
        <v>15.2388</v>
      </c>
      <c r="I571" s="0" t="n">
        <v>26.646</v>
      </c>
      <c r="J571" s="0" t="n">
        <v>7.973</v>
      </c>
      <c r="K571" s="0" t="n">
        <v>5.31692</v>
      </c>
      <c r="L571" s="0" t="n">
        <v>61.34286</v>
      </c>
      <c r="M571" s="0" t="n">
        <v>1.0224</v>
      </c>
      <c r="N571" s="0" t="n">
        <v>0</v>
      </c>
      <c r="O571" s="0" t="n">
        <v>0.00313</v>
      </c>
      <c r="P571" s="0" t="n">
        <v>4.37542</v>
      </c>
      <c r="Q571" s="0" t="n">
        <v>52.23264</v>
      </c>
      <c r="R571" s="0" t="n">
        <v>1.9878</v>
      </c>
      <c r="S571" s="0" t="n">
        <v>0</v>
      </c>
      <c r="T571" s="0" t="n">
        <v>0</v>
      </c>
      <c r="U571" s="0" t="n">
        <v>0</v>
      </c>
      <c r="V571" s="2" t="n">
        <v>8.8197</v>
      </c>
      <c r="W571" s="2" t="n">
        <v>1093.2</v>
      </c>
      <c r="X571" s="2" t="n">
        <v>96.418</v>
      </c>
      <c r="Y571" s="2" t="n">
        <v>0</v>
      </c>
    </row>
    <row r="572" customFormat="false" ht="12.75" hidden="false" customHeight="false" outlineLevel="0" collapsed="false">
      <c r="B572" s="0" t="n">
        <v>5.347</v>
      </c>
      <c r="C572" s="0" t="n">
        <v>5.3</v>
      </c>
      <c r="D572" s="0" t="n">
        <v>17.8515</v>
      </c>
      <c r="E572" s="0" t="n">
        <v>18.2757</v>
      </c>
      <c r="F572" s="0" t="n">
        <v>2.17165</v>
      </c>
      <c r="G572" s="0" t="n">
        <v>3.622774</v>
      </c>
      <c r="H572" s="0" t="n">
        <v>15.3688</v>
      </c>
      <c r="I572" s="0" t="n">
        <v>26.7054</v>
      </c>
      <c r="J572" s="0" t="n">
        <v>7.968</v>
      </c>
      <c r="K572" s="0" t="n">
        <v>5.31267</v>
      </c>
      <c r="L572" s="0" t="n">
        <v>61.34168</v>
      </c>
      <c r="M572" s="0" t="n">
        <v>1.0253</v>
      </c>
      <c r="N572" s="0" t="n">
        <v>0</v>
      </c>
      <c r="O572" s="0" t="n">
        <v>0.00314</v>
      </c>
      <c r="P572" s="0" t="n">
        <v>4.37542</v>
      </c>
      <c r="Q572" s="0" t="n">
        <v>52.23264</v>
      </c>
      <c r="R572" s="0" t="n">
        <v>1.989</v>
      </c>
      <c r="S572" s="0" t="n">
        <v>0</v>
      </c>
      <c r="T572" s="0" t="n">
        <v>0</v>
      </c>
      <c r="U572" s="0" t="n">
        <v>0</v>
      </c>
      <c r="V572" s="2" t="n">
        <v>8.7947</v>
      </c>
      <c r="W572" s="2" t="n">
        <v>1093.2</v>
      </c>
      <c r="X572" s="2" t="n">
        <v>96.144</v>
      </c>
      <c r="Y572" s="2" t="n">
        <v>0</v>
      </c>
    </row>
    <row r="573" customFormat="false" ht="12.75" hidden="false" customHeight="false" outlineLevel="0" collapsed="false">
      <c r="B573" s="0" t="n">
        <v>5.391</v>
      </c>
      <c r="C573" s="0" t="n">
        <v>5.344</v>
      </c>
      <c r="D573" s="0" t="n">
        <v>17.8518</v>
      </c>
      <c r="E573" s="0" t="n">
        <v>18.2758</v>
      </c>
      <c r="F573" s="0" t="n">
        <v>2.186725</v>
      </c>
      <c r="G573" s="0" t="n">
        <v>3.631407</v>
      </c>
      <c r="H573" s="0" t="n">
        <v>15.4853</v>
      </c>
      <c r="I573" s="0" t="n">
        <v>26.7758</v>
      </c>
      <c r="J573" s="0" t="n">
        <v>7.968</v>
      </c>
      <c r="K573" s="0" t="n">
        <v>5.3153</v>
      </c>
      <c r="L573" s="0" t="n">
        <v>61.41533</v>
      </c>
      <c r="M573" s="0" t="n">
        <v>1.0283</v>
      </c>
      <c r="N573" s="0" t="n">
        <v>0</v>
      </c>
      <c r="O573" s="0" t="n">
        <v>0.00315</v>
      </c>
      <c r="P573" s="0" t="n">
        <v>4.37542</v>
      </c>
      <c r="Q573" s="0" t="n">
        <v>52.23264</v>
      </c>
      <c r="R573" s="0" t="n">
        <v>1.9902</v>
      </c>
      <c r="S573" s="0" t="n">
        <v>0</v>
      </c>
      <c r="T573" s="0" t="n">
        <v>0</v>
      </c>
      <c r="U573" s="0" t="n">
        <v>0</v>
      </c>
      <c r="V573" s="2" t="n">
        <v>8.6952</v>
      </c>
      <c r="W573" s="2" t="n">
        <v>1093.2</v>
      </c>
      <c r="X573" s="2" t="n">
        <v>95.057</v>
      </c>
      <c r="Y573" s="2" t="n">
        <v>0</v>
      </c>
    </row>
    <row r="574" customFormat="false" ht="12.75" hidden="false" customHeight="false" outlineLevel="0" collapsed="false">
      <c r="B574" s="0" t="n">
        <v>5.411</v>
      </c>
      <c r="C574" s="0" t="n">
        <v>5.363</v>
      </c>
      <c r="D574" s="0" t="n">
        <v>17.8515</v>
      </c>
      <c r="E574" s="0" t="n">
        <v>18.2762</v>
      </c>
      <c r="F574" s="0" t="n">
        <v>2.199794</v>
      </c>
      <c r="G574" s="0" t="n">
        <v>3.638107</v>
      </c>
      <c r="H574" s="0" t="n">
        <v>15.5865</v>
      </c>
      <c r="I574" s="0" t="n">
        <v>26.8304</v>
      </c>
      <c r="J574" s="0" t="n">
        <v>7.968</v>
      </c>
      <c r="K574" s="0" t="n">
        <v>5.31247</v>
      </c>
      <c r="L574" s="0" t="n">
        <v>61.41951</v>
      </c>
      <c r="M574" s="0" t="n">
        <v>1.0283</v>
      </c>
      <c r="N574" s="0" t="n">
        <v>0</v>
      </c>
      <c r="O574" s="0" t="n">
        <v>0.00316</v>
      </c>
      <c r="P574" s="0" t="n">
        <v>4.37542</v>
      </c>
      <c r="Q574" s="0" t="n">
        <v>52.23264</v>
      </c>
      <c r="R574" s="0" t="n">
        <v>1.9902</v>
      </c>
      <c r="S574" s="0" t="n">
        <v>0</v>
      </c>
      <c r="T574" s="0" t="n">
        <v>0</v>
      </c>
      <c r="U574" s="0" t="n">
        <v>0</v>
      </c>
      <c r="V574" s="2" t="n">
        <v>8.5239</v>
      </c>
      <c r="W574" s="2" t="n">
        <v>1093.2</v>
      </c>
      <c r="X574" s="2" t="n">
        <v>93.184</v>
      </c>
      <c r="Y574" s="2" t="n">
        <v>0</v>
      </c>
    </row>
    <row r="575" customFormat="false" ht="12.75" hidden="false" customHeight="false" outlineLevel="0" collapsed="false">
      <c r="B575" s="0" t="n">
        <v>5.415</v>
      </c>
      <c r="C575" s="0" t="n">
        <v>5.367</v>
      </c>
      <c r="D575" s="0" t="n">
        <v>17.8498</v>
      </c>
      <c r="E575" s="0" t="n">
        <v>18.2765</v>
      </c>
      <c r="F575" s="0" t="n">
        <v>2.210831</v>
      </c>
      <c r="G575" s="0" t="n">
        <v>3.644457</v>
      </c>
      <c r="H575" s="0" t="n">
        <v>15.6727</v>
      </c>
      <c r="I575" s="0" t="n">
        <v>26.8821</v>
      </c>
      <c r="J575" s="0" t="n">
        <v>7.968</v>
      </c>
      <c r="K575" s="0" t="n">
        <v>5.31668</v>
      </c>
      <c r="L575" s="0" t="n">
        <v>61.4978</v>
      </c>
      <c r="M575" s="0" t="n">
        <v>1.0312</v>
      </c>
      <c r="N575" s="0" t="n">
        <v>0</v>
      </c>
      <c r="O575" s="0" t="n">
        <v>0.00317</v>
      </c>
      <c r="P575" s="0" t="n">
        <v>4.37542</v>
      </c>
      <c r="Q575" s="0" t="n">
        <v>52.23264</v>
      </c>
      <c r="R575" s="0" t="n">
        <v>1.9915</v>
      </c>
      <c r="S575" s="0" t="n">
        <v>0</v>
      </c>
      <c r="T575" s="0" t="n">
        <v>0</v>
      </c>
      <c r="U575" s="0" t="n">
        <v>0</v>
      </c>
      <c r="V575" s="2" t="n">
        <v>8.4755</v>
      </c>
      <c r="W575" s="2" t="n">
        <v>1093.2</v>
      </c>
      <c r="X575" s="2" t="n">
        <v>92.655</v>
      </c>
      <c r="Y575" s="2" t="n">
        <v>0</v>
      </c>
    </row>
    <row r="576" customFormat="false" ht="12.75" hidden="false" customHeight="false" outlineLevel="0" collapsed="false">
      <c r="B576" s="0" t="n">
        <v>5.45</v>
      </c>
      <c r="C576" s="0" t="n">
        <v>5.402</v>
      </c>
      <c r="D576" s="0" t="n">
        <v>17.8478</v>
      </c>
      <c r="E576" s="0" t="n">
        <v>18.2769</v>
      </c>
      <c r="F576" s="0" t="n">
        <v>2.219842</v>
      </c>
      <c r="G576" s="0" t="n">
        <v>3.649705</v>
      </c>
      <c r="H576" s="0" t="n">
        <v>15.7432</v>
      </c>
      <c r="I576" s="0" t="n">
        <v>26.9248</v>
      </c>
      <c r="J576" s="0" t="n">
        <v>7.968</v>
      </c>
      <c r="K576" s="0" t="n">
        <v>5.3154</v>
      </c>
      <c r="L576" s="0" t="n">
        <v>61.50662</v>
      </c>
      <c r="M576" s="0" t="n">
        <v>1.0342</v>
      </c>
      <c r="N576" s="0" t="n">
        <v>0</v>
      </c>
      <c r="O576" s="0" t="n">
        <v>0.00318</v>
      </c>
      <c r="P576" s="0" t="n">
        <v>4.37542</v>
      </c>
      <c r="Q576" s="0" t="n">
        <v>52.23264</v>
      </c>
      <c r="R576" s="0" t="n">
        <v>1.9927</v>
      </c>
      <c r="S576" s="0" t="n">
        <v>0</v>
      </c>
      <c r="T576" s="0" t="n">
        <v>0</v>
      </c>
      <c r="U576" s="0" t="n">
        <v>0</v>
      </c>
      <c r="V576" s="2" t="n">
        <v>8.3902</v>
      </c>
      <c r="W576" s="2" t="n">
        <v>1094.9</v>
      </c>
      <c r="X576" s="2" t="n">
        <v>91.868</v>
      </c>
      <c r="Y576" s="2" t="n">
        <v>0</v>
      </c>
    </row>
    <row r="577" customFormat="false" ht="12.75" hidden="false" customHeight="false" outlineLevel="0" collapsed="false">
      <c r="B577" s="0" t="n">
        <v>5.479</v>
      </c>
      <c r="C577" s="0" t="n">
        <v>5.43</v>
      </c>
      <c r="D577" s="0" t="n">
        <v>17.8458</v>
      </c>
      <c r="E577" s="0" t="n">
        <v>18.2773</v>
      </c>
      <c r="F577" s="0" t="n">
        <v>2.226765</v>
      </c>
      <c r="G577" s="0" t="n">
        <v>3.653216</v>
      </c>
      <c r="H577" s="0" t="n">
        <v>15.7977</v>
      </c>
      <c r="I577" s="0" t="n">
        <v>26.9533</v>
      </c>
      <c r="J577" s="0" t="n">
        <v>7.968</v>
      </c>
      <c r="K577" s="0" t="n">
        <v>5.31525</v>
      </c>
      <c r="L577" s="0" t="n">
        <v>61.52261</v>
      </c>
      <c r="M577" s="0" t="n">
        <v>1.0342</v>
      </c>
      <c r="N577" s="0" t="n">
        <v>0</v>
      </c>
      <c r="O577" s="0" t="n">
        <v>0.00319</v>
      </c>
      <c r="P577" s="0" t="n">
        <v>4.37542</v>
      </c>
      <c r="Q577" s="0" t="n">
        <v>52.23264</v>
      </c>
      <c r="R577" s="0" t="n">
        <v>1.9927</v>
      </c>
      <c r="S577" s="0" t="n">
        <v>0</v>
      </c>
      <c r="T577" s="0" t="n">
        <v>0</v>
      </c>
      <c r="U577" s="0" t="n">
        <v>0</v>
      </c>
      <c r="V577" s="2" t="n">
        <v>8.2248</v>
      </c>
      <c r="W577" s="2" t="n">
        <v>1094.9</v>
      </c>
      <c r="X577" s="2" t="n">
        <v>90.057</v>
      </c>
      <c r="Y577" s="2" t="n">
        <v>0</v>
      </c>
    </row>
    <row r="578" customFormat="false" ht="12.75" hidden="false" customHeight="false" outlineLevel="0" collapsed="false">
      <c r="B578" s="0" t="n">
        <v>5.469</v>
      </c>
      <c r="C578" s="0" t="n">
        <v>5.421</v>
      </c>
      <c r="D578" s="0" t="n">
        <v>17.8442</v>
      </c>
      <c r="E578" s="0" t="n">
        <v>18.2779</v>
      </c>
      <c r="F578" s="0" t="n">
        <v>2.232056</v>
      </c>
      <c r="G578" s="0" t="n">
        <v>3.656181</v>
      </c>
      <c r="H578" s="0" t="n">
        <v>15.8393</v>
      </c>
      <c r="I578" s="0" t="n">
        <v>26.9771</v>
      </c>
      <c r="J578" s="0" t="n">
        <v>7.968</v>
      </c>
      <c r="K578" s="0" t="n">
        <v>5.31525</v>
      </c>
      <c r="L578" s="0" t="n">
        <v>61.53589</v>
      </c>
      <c r="M578" s="0" t="n">
        <v>1.0342</v>
      </c>
      <c r="N578" s="0" t="n">
        <v>0</v>
      </c>
      <c r="O578" s="0" t="n">
        <v>0.00321</v>
      </c>
      <c r="P578" s="0" t="n">
        <v>4.37542</v>
      </c>
      <c r="Q578" s="0" t="n">
        <v>52.23264</v>
      </c>
      <c r="R578" s="0" t="n">
        <v>1.9927</v>
      </c>
      <c r="S578" s="0" t="n">
        <v>0</v>
      </c>
      <c r="T578" s="0" t="n">
        <v>0</v>
      </c>
      <c r="U578" s="0" t="n">
        <v>0</v>
      </c>
      <c r="V578" s="2" t="n">
        <v>8.1911</v>
      </c>
      <c r="W578" s="2" t="n">
        <v>1093.2</v>
      </c>
      <c r="X578" s="2" t="n">
        <v>89.546</v>
      </c>
      <c r="Y578" s="2" t="n">
        <v>0</v>
      </c>
    </row>
    <row r="579" customFormat="false" ht="12.75" hidden="false" customHeight="false" outlineLevel="0" collapsed="false">
      <c r="B579" s="0" t="n">
        <v>5.522</v>
      </c>
      <c r="C579" s="0" t="n">
        <v>5.473</v>
      </c>
      <c r="D579" s="0" t="n">
        <v>17.8422</v>
      </c>
      <c r="E579" s="0" t="n">
        <v>18.2783</v>
      </c>
      <c r="F579" s="0" t="n">
        <v>2.23667</v>
      </c>
      <c r="G579" s="0" t="n">
        <v>3.659635</v>
      </c>
      <c r="H579" s="0" t="n">
        <v>15.8759</v>
      </c>
      <c r="I579" s="0" t="n">
        <v>27.0051</v>
      </c>
      <c r="J579" s="0" t="n">
        <v>7.968</v>
      </c>
      <c r="K579" s="0" t="n">
        <v>5.32188</v>
      </c>
      <c r="L579" s="0" t="n">
        <v>61.62379</v>
      </c>
      <c r="M579" s="0" t="n">
        <v>1.0312</v>
      </c>
      <c r="N579" s="0" t="n">
        <v>0</v>
      </c>
      <c r="O579" s="0" t="n">
        <v>0.00322</v>
      </c>
      <c r="P579" s="0" t="n">
        <v>4.37542</v>
      </c>
      <c r="Q579" s="0" t="n">
        <v>52.23264</v>
      </c>
      <c r="R579" s="0" t="n">
        <v>1.9915</v>
      </c>
      <c r="S579" s="0" t="n">
        <v>0</v>
      </c>
      <c r="T579" s="0" t="n">
        <v>0</v>
      </c>
      <c r="U579" s="0" t="n">
        <v>0</v>
      </c>
      <c r="V579" s="2" t="n">
        <v>8.1317</v>
      </c>
      <c r="W579" s="2" t="n">
        <v>1094.9</v>
      </c>
      <c r="X579" s="2" t="n">
        <v>89.038</v>
      </c>
      <c r="Y579" s="2" t="n">
        <v>0</v>
      </c>
    </row>
    <row r="580" customFormat="false" ht="12.75" hidden="false" customHeight="false" outlineLevel="0" collapsed="false">
      <c r="B580" s="0" t="n">
        <v>5.527</v>
      </c>
      <c r="C580" s="0" t="n">
        <v>5.478</v>
      </c>
      <c r="D580" s="0" t="n">
        <v>17.8417</v>
      </c>
      <c r="E580" s="0" t="n">
        <v>18.2788</v>
      </c>
      <c r="F580" s="0" t="n">
        <v>2.241246</v>
      </c>
      <c r="G580" s="0" t="n">
        <v>3.6641</v>
      </c>
      <c r="H580" s="0" t="n">
        <v>15.9116</v>
      </c>
      <c r="I580" s="0" t="n">
        <v>27.0413</v>
      </c>
      <c r="J580" s="0" t="n">
        <v>7.968</v>
      </c>
      <c r="K580" s="0" t="n">
        <v>5.32232</v>
      </c>
      <c r="L580" s="0" t="n">
        <v>61.6415</v>
      </c>
      <c r="M580" s="0" t="n">
        <v>1.0283</v>
      </c>
      <c r="N580" s="0" t="n">
        <v>0</v>
      </c>
      <c r="O580" s="0" t="n">
        <v>0.00323</v>
      </c>
      <c r="P580" s="0" t="n">
        <v>4.37542</v>
      </c>
      <c r="Q580" s="0" t="n">
        <v>52.23264</v>
      </c>
      <c r="R580" s="0" t="n">
        <v>1.9902</v>
      </c>
      <c r="S580" s="0" t="n">
        <v>0</v>
      </c>
      <c r="T580" s="0" t="n">
        <v>0</v>
      </c>
      <c r="U580" s="0" t="n">
        <v>0</v>
      </c>
      <c r="V580" s="2" t="n">
        <v>7.9941</v>
      </c>
      <c r="W580" s="2" t="n">
        <v>1094.9</v>
      </c>
      <c r="X580" s="2" t="n">
        <v>87.531</v>
      </c>
      <c r="Y580" s="2" t="n">
        <v>0</v>
      </c>
    </row>
    <row r="581" customFormat="false" ht="12.75" hidden="false" customHeight="false" outlineLevel="0" collapsed="false">
      <c r="B581" s="0" t="n">
        <v>5.546</v>
      </c>
      <c r="C581" s="0" t="n">
        <v>5.498</v>
      </c>
      <c r="D581" s="0" t="n">
        <v>17.8452</v>
      </c>
      <c r="E581" s="0" t="n">
        <v>18.2793</v>
      </c>
      <c r="F581" s="0" t="n">
        <v>2.245705</v>
      </c>
      <c r="G581" s="0" t="n">
        <v>3.668824</v>
      </c>
      <c r="H581" s="0" t="n">
        <v>15.9448</v>
      </c>
      <c r="I581" s="0" t="n">
        <v>27.0797</v>
      </c>
      <c r="J581" s="0" t="n">
        <v>7.968</v>
      </c>
      <c r="K581" s="0" t="n">
        <v>5.32217</v>
      </c>
      <c r="L581" s="0" t="n">
        <v>61.65623</v>
      </c>
      <c r="M581" s="0" t="n">
        <v>1.0312</v>
      </c>
      <c r="N581" s="0" t="n">
        <v>0</v>
      </c>
      <c r="O581" s="0" t="n">
        <v>0.00324</v>
      </c>
      <c r="P581" s="0" t="n">
        <v>4.37542</v>
      </c>
      <c r="Q581" s="0" t="n">
        <v>52.23264</v>
      </c>
      <c r="R581" s="0" t="n">
        <v>1.9915</v>
      </c>
      <c r="S581" s="0" t="n">
        <v>0</v>
      </c>
      <c r="T581" s="0" t="n">
        <v>0</v>
      </c>
      <c r="U581" s="0" t="n">
        <v>0</v>
      </c>
      <c r="V581" s="2" t="n">
        <v>7.9261</v>
      </c>
      <c r="W581" s="2" t="n">
        <v>1094.9</v>
      </c>
      <c r="X581" s="2" t="n">
        <v>86.786</v>
      </c>
      <c r="Y581" s="2" t="n">
        <v>0</v>
      </c>
    </row>
    <row r="582" customFormat="false" ht="12.75" hidden="false" customHeight="false" outlineLevel="0" collapsed="false">
      <c r="B582" s="0" t="n">
        <v>5.589</v>
      </c>
      <c r="C582" s="0" t="n">
        <v>5.54</v>
      </c>
      <c r="D582" s="0" t="n">
        <v>17.8491</v>
      </c>
      <c r="E582" s="0" t="n">
        <v>18.2798</v>
      </c>
      <c r="F582" s="0" t="n">
        <v>2.249913</v>
      </c>
      <c r="G582" s="0" t="n">
        <v>3.672422</v>
      </c>
      <c r="H582" s="0" t="n">
        <v>15.976</v>
      </c>
      <c r="I582" s="0" t="n">
        <v>27.1088</v>
      </c>
      <c r="J582" s="0" t="n">
        <v>7.968</v>
      </c>
      <c r="K582" s="0" t="n">
        <v>5.32267</v>
      </c>
      <c r="L582" s="0" t="n">
        <v>61.67831</v>
      </c>
      <c r="M582" s="0" t="n">
        <v>1.0312</v>
      </c>
      <c r="N582" s="0" t="n">
        <v>0</v>
      </c>
      <c r="O582" s="0" t="n">
        <v>0.00325</v>
      </c>
      <c r="P582" s="0" t="n">
        <v>4.37542</v>
      </c>
      <c r="Q582" s="0" t="n">
        <v>52.23264</v>
      </c>
      <c r="R582" s="0" t="n">
        <v>1.9915</v>
      </c>
      <c r="S582" s="0" t="n">
        <v>0</v>
      </c>
      <c r="T582" s="0" t="n">
        <v>0</v>
      </c>
      <c r="U582" s="0" t="n">
        <v>0</v>
      </c>
      <c r="V582" s="2" t="n">
        <v>7.9036</v>
      </c>
      <c r="W582" s="2" t="n">
        <v>1094.9</v>
      </c>
      <c r="X582" s="2" t="n">
        <v>86.54</v>
      </c>
      <c r="Y582" s="2" t="n">
        <v>0</v>
      </c>
    </row>
    <row r="583" customFormat="false" ht="12.75" hidden="false" customHeight="false" outlineLevel="0" collapsed="false">
      <c r="B583" s="0" t="n">
        <v>5.605</v>
      </c>
      <c r="C583" s="0" t="n">
        <v>5.556</v>
      </c>
      <c r="D583" s="0" t="n">
        <v>17.8489</v>
      </c>
      <c r="E583" s="0" t="n">
        <v>18.2805</v>
      </c>
      <c r="F583" s="0" t="n">
        <v>2.25388</v>
      </c>
      <c r="G583" s="0" t="n">
        <v>3.675242</v>
      </c>
      <c r="H583" s="0" t="n">
        <v>16.0068</v>
      </c>
      <c r="I583" s="0" t="n">
        <v>27.1314</v>
      </c>
      <c r="J583" s="0" t="n">
        <v>7.968</v>
      </c>
      <c r="K583" s="0" t="n">
        <v>5.3234</v>
      </c>
      <c r="L583" s="0" t="n">
        <v>61.69808</v>
      </c>
      <c r="M583" s="0" t="n">
        <v>1.0283</v>
      </c>
      <c r="N583" s="0" t="n">
        <v>0</v>
      </c>
      <c r="O583" s="0" t="n">
        <v>0.00326</v>
      </c>
      <c r="P583" s="0" t="n">
        <v>4.37542</v>
      </c>
      <c r="Q583" s="0" t="n">
        <v>52.23264</v>
      </c>
      <c r="R583" s="0" t="n">
        <v>1.9902</v>
      </c>
      <c r="S583" s="0" t="n">
        <v>0</v>
      </c>
      <c r="T583" s="0" t="n">
        <v>0</v>
      </c>
      <c r="U583" s="0" t="n">
        <v>0</v>
      </c>
      <c r="V583" s="2" t="n">
        <v>7.7477</v>
      </c>
      <c r="W583" s="2" t="n">
        <v>1094.9</v>
      </c>
      <c r="X583" s="2" t="n">
        <v>84.832</v>
      </c>
      <c r="Y583" s="2" t="n">
        <v>0</v>
      </c>
    </row>
    <row r="584" customFormat="false" ht="12.75" hidden="false" customHeight="false" outlineLevel="0" collapsed="false">
      <c r="B584" s="0" t="n">
        <v>5.634</v>
      </c>
      <c r="C584" s="0" t="n">
        <v>5.584</v>
      </c>
      <c r="D584" s="0" t="n">
        <v>17.8457</v>
      </c>
      <c r="E584" s="0" t="n">
        <v>18.2814</v>
      </c>
      <c r="F584" s="0" t="n">
        <v>2.257585</v>
      </c>
      <c r="G584" s="0" t="n">
        <v>3.677778</v>
      </c>
      <c r="H584" s="0" t="n">
        <v>16.0369</v>
      </c>
      <c r="I584" s="0" t="n">
        <v>27.1516</v>
      </c>
      <c r="J584" s="0" t="n">
        <v>7.968</v>
      </c>
      <c r="K584" s="0" t="n">
        <v>5.33092</v>
      </c>
      <c r="L584" s="0" t="n">
        <v>61.79232</v>
      </c>
      <c r="M584" s="0" t="n">
        <v>1.0283</v>
      </c>
      <c r="N584" s="0" t="n">
        <v>0</v>
      </c>
      <c r="O584" s="0" t="n">
        <v>0.00328</v>
      </c>
      <c r="P584" s="0" t="n">
        <v>4.37542</v>
      </c>
      <c r="Q584" s="0" t="n">
        <v>52.23264</v>
      </c>
      <c r="R584" s="0" t="n">
        <v>1.9902</v>
      </c>
      <c r="S584" s="0" t="n">
        <v>0</v>
      </c>
      <c r="T584" s="0" t="n">
        <v>0</v>
      </c>
      <c r="U584" s="0" t="n">
        <v>0</v>
      </c>
      <c r="V584" s="2" t="n">
        <v>7.6818</v>
      </c>
      <c r="W584" s="2" t="n">
        <v>1094.9</v>
      </c>
      <c r="X584" s="2" t="n">
        <v>84.111</v>
      </c>
      <c r="Y584" s="2" t="n">
        <v>0</v>
      </c>
    </row>
    <row r="585" customFormat="false" ht="12.75" hidden="false" customHeight="false" outlineLevel="0" collapsed="false">
      <c r="B585" s="0" t="n">
        <v>5.638</v>
      </c>
      <c r="C585" s="0" t="n">
        <v>5.588</v>
      </c>
      <c r="D585" s="0" t="n">
        <v>17.8414</v>
      </c>
      <c r="E585" s="0" t="n">
        <v>18.2826</v>
      </c>
      <c r="F585" s="0" t="n">
        <v>2.260808</v>
      </c>
      <c r="G585" s="0" t="n">
        <v>3.680811</v>
      </c>
      <c r="H585" s="0" t="n">
        <v>16.0636</v>
      </c>
      <c r="I585" s="0" t="n">
        <v>27.1756</v>
      </c>
      <c r="J585" s="0" t="n">
        <v>7.968</v>
      </c>
      <c r="K585" s="0" t="n">
        <v>5.33262</v>
      </c>
      <c r="L585" s="0" t="n">
        <v>61.81674</v>
      </c>
      <c r="M585" s="0" t="n">
        <v>1.0283</v>
      </c>
      <c r="N585" s="0" t="n">
        <v>0</v>
      </c>
      <c r="O585" s="0" t="n">
        <v>0.00329</v>
      </c>
      <c r="P585" s="0" t="n">
        <v>4.37542</v>
      </c>
      <c r="Q585" s="0" t="n">
        <v>52.23264</v>
      </c>
      <c r="R585" s="0" t="n">
        <v>1.9902</v>
      </c>
      <c r="S585" s="0" t="n">
        <v>0</v>
      </c>
      <c r="T585" s="0" t="n">
        <v>0</v>
      </c>
      <c r="U585" s="0" t="n">
        <v>0</v>
      </c>
      <c r="V585" s="2" t="n">
        <v>7.6818</v>
      </c>
      <c r="W585" s="2" t="n">
        <v>1094.9</v>
      </c>
      <c r="X585" s="2" t="n">
        <v>84.111</v>
      </c>
      <c r="Y585" s="2" t="n">
        <v>0</v>
      </c>
    </row>
    <row r="586" customFormat="false" ht="12.75" hidden="false" customHeight="false" outlineLevel="0" collapsed="false">
      <c r="B586" s="0" t="n">
        <v>5.662</v>
      </c>
      <c r="C586" s="0" t="n">
        <v>5.613</v>
      </c>
      <c r="D586" s="0" t="n">
        <v>17.8371</v>
      </c>
      <c r="E586" s="0" t="n">
        <v>18.2833</v>
      </c>
      <c r="F586" s="0" t="n">
        <v>2.263272</v>
      </c>
      <c r="G586" s="0" t="n">
        <v>3.68399</v>
      </c>
      <c r="H586" s="0" t="n">
        <v>16.0844</v>
      </c>
      <c r="I586" s="0" t="n">
        <v>27.2012</v>
      </c>
      <c r="J586" s="0" t="n">
        <v>7.968</v>
      </c>
      <c r="K586" s="0" t="n">
        <v>5.33429</v>
      </c>
      <c r="L586" s="0" t="n">
        <v>61.83851</v>
      </c>
      <c r="M586" s="0" t="n">
        <v>1.0283</v>
      </c>
      <c r="N586" s="0" t="n">
        <v>0</v>
      </c>
      <c r="O586" s="0" t="n">
        <v>0.0033</v>
      </c>
      <c r="P586" s="0" t="n">
        <v>4.37542</v>
      </c>
      <c r="Q586" s="0" t="n">
        <v>52.23264</v>
      </c>
      <c r="R586" s="0" t="n">
        <v>1.9902</v>
      </c>
      <c r="S586" s="0" t="n">
        <v>0</v>
      </c>
      <c r="T586" s="0" t="n">
        <v>0</v>
      </c>
      <c r="U586" s="0" t="n">
        <v>0</v>
      </c>
      <c r="V586" s="2" t="n">
        <v>7.5516</v>
      </c>
      <c r="W586" s="2" t="n">
        <v>1094.9</v>
      </c>
      <c r="X586" s="2" t="n">
        <v>82.686</v>
      </c>
      <c r="Y586" s="2" t="n">
        <v>0</v>
      </c>
    </row>
    <row r="587" customFormat="false" ht="12.75" hidden="false" customHeight="false" outlineLevel="0" collapsed="false">
      <c r="B587" s="0" t="n">
        <v>5.701</v>
      </c>
      <c r="C587" s="0" t="n">
        <v>5.651</v>
      </c>
      <c r="D587" s="0" t="n">
        <v>17.8338</v>
      </c>
      <c r="E587" s="0" t="n">
        <v>18.284</v>
      </c>
      <c r="F587" s="0" t="n">
        <v>2.265245</v>
      </c>
      <c r="G587" s="0" t="n">
        <v>3.686906</v>
      </c>
      <c r="H587" s="0" t="n">
        <v>16.101</v>
      </c>
      <c r="I587" s="0" t="n">
        <v>27.2246</v>
      </c>
      <c r="J587" s="0" t="n">
        <v>7.968</v>
      </c>
      <c r="K587" s="0" t="n">
        <v>5.34235</v>
      </c>
      <c r="L587" s="0" t="n">
        <v>61.93407</v>
      </c>
      <c r="M587" s="0" t="n">
        <v>1.0283</v>
      </c>
      <c r="N587" s="0" t="n">
        <v>0</v>
      </c>
      <c r="O587" s="0" t="n">
        <v>0.00331</v>
      </c>
      <c r="P587" s="0" t="n">
        <v>4.37542</v>
      </c>
      <c r="Q587" s="0" t="n">
        <v>52.23264</v>
      </c>
      <c r="R587" s="0" t="n">
        <v>1.9902</v>
      </c>
      <c r="S587" s="0" t="n">
        <v>0</v>
      </c>
      <c r="T587" s="0" t="n">
        <v>0</v>
      </c>
      <c r="U587" s="0" t="n">
        <v>0</v>
      </c>
      <c r="V587" s="2" t="n">
        <v>7.4874</v>
      </c>
      <c r="W587" s="2" t="n">
        <v>1094.9</v>
      </c>
      <c r="X587" s="2" t="n">
        <v>81.983</v>
      </c>
      <c r="Y587" s="2" t="n">
        <v>0</v>
      </c>
    </row>
    <row r="588" customFormat="false" ht="12.75" hidden="false" customHeight="false" outlineLevel="0" collapsed="false">
      <c r="B588" s="0" t="n">
        <v>5.705</v>
      </c>
      <c r="C588" s="0" t="n">
        <v>5.655</v>
      </c>
      <c r="D588" s="0" t="n">
        <v>17.8302</v>
      </c>
      <c r="E588" s="0" t="n">
        <v>18.2849</v>
      </c>
      <c r="F588" s="0" t="n">
        <v>2.266853</v>
      </c>
      <c r="G588" s="0" t="n">
        <v>3.689724</v>
      </c>
      <c r="H588" s="0" t="n">
        <v>16.1149</v>
      </c>
      <c r="I588" s="0" t="n">
        <v>27.2471</v>
      </c>
      <c r="J588" s="0" t="n">
        <v>7.968</v>
      </c>
      <c r="K588" s="0" t="n">
        <v>5.34445</v>
      </c>
      <c r="L588" s="0" t="n">
        <v>61.95926</v>
      </c>
      <c r="M588" s="0" t="n">
        <v>1.0312</v>
      </c>
      <c r="N588" s="0" t="n">
        <v>0</v>
      </c>
      <c r="O588" s="0" t="n">
        <v>0.00332</v>
      </c>
      <c r="P588" s="0" t="n">
        <v>4.37542</v>
      </c>
      <c r="Q588" s="0" t="n">
        <v>52.23264</v>
      </c>
      <c r="R588" s="0" t="n">
        <v>1.9915</v>
      </c>
      <c r="S588" s="0" t="n">
        <v>0</v>
      </c>
      <c r="T588" s="0" t="n">
        <v>0</v>
      </c>
      <c r="U588" s="0" t="n">
        <v>0</v>
      </c>
      <c r="V588" s="2" t="n">
        <v>7.4543</v>
      </c>
      <c r="W588" s="2" t="n">
        <v>1096.7</v>
      </c>
      <c r="X588" s="2" t="n">
        <v>81.749</v>
      </c>
      <c r="Y588" s="2" t="n">
        <v>0</v>
      </c>
    </row>
    <row r="589" customFormat="false" ht="12.75" hidden="false" customHeight="false" outlineLevel="0" collapsed="false">
      <c r="B589" s="0" t="n">
        <v>5.721</v>
      </c>
      <c r="C589" s="0" t="n">
        <v>5.671</v>
      </c>
      <c r="D589" s="0" t="n">
        <v>17.8265</v>
      </c>
      <c r="E589" s="0" t="n">
        <v>18.2856</v>
      </c>
      <c r="F589" s="0" t="n">
        <v>2.267962</v>
      </c>
      <c r="G589" s="0" t="n">
        <v>3.692654</v>
      </c>
      <c r="H589" s="0" t="n">
        <v>16.125</v>
      </c>
      <c r="I589" s="0" t="n">
        <v>27.2707</v>
      </c>
      <c r="J589" s="0" t="n">
        <v>7.968</v>
      </c>
      <c r="K589" s="0" t="n">
        <v>5.35304</v>
      </c>
      <c r="L589" s="0" t="n">
        <v>62.0579</v>
      </c>
      <c r="M589" s="0" t="n">
        <v>1.0312</v>
      </c>
      <c r="N589" s="0" t="n">
        <v>0</v>
      </c>
      <c r="O589" s="0" t="n">
        <v>0.00333</v>
      </c>
      <c r="P589" s="0" t="n">
        <v>4.37542</v>
      </c>
      <c r="Q589" s="0" t="n">
        <v>52.23264</v>
      </c>
      <c r="R589" s="0" t="n">
        <v>1.9915</v>
      </c>
      <c r="S589" s="0" t="n">
        <v>0</v>
      </c>
      <c r="T589" s="0" t="n">
        <v>0</v>
      </c>
      <c r="U589" s="0" t="n">
        <v>0</v>
      </c>
      <c r="V589" s="2" t="n">
        <v>7.3722</v>
      </c>
      <c r="W589" s="2" t="n">
        <v>1093.2</v>
      </c>
      <c r="X589" s="2" t="n">
        <v>80.593</v>
      </c>
      <c r="Y589" s="2" t="n">
        <v>0</v>
      </c>
    </row>
    <row r="590" customFormat="false" ht="12.75" hidden="false" customHeight="false" outlineLevel="0" collapsed="false">
      <c r="B590" s="0" t="n">
        <v>5.74</v>
      </c>
      <c r="C590" s="0" t="n">
        <v>5.69</v>
      </c>
      <c r="D590" s="0" t="n">
        <v>17.8232</v>
      </c>
      <c r="E590" s="0" t="n">
        <v>18.2863</v>
      </c>
      <c r="F590" s="0" t="n">
        <v>2.268575</v>
      </c>
      <c r="G590" s="0" t="n">
        <v>3.695732</v>
      </c>
      <c r="H590" s="0" t="n">
        <v>16.131</v>
      </c>
      <c r="I590" s="0" t="n">
        <v>27.2955</v>
      </c>
      <c r="J590" s="0" t="n">
        <v>7.968</v>
      </c>
      <c r="K590" s="0" t="n">
        <v>5.35562</v>
      </c>
      <c r="L590" s="0" t="n">
        <v>62.08601</v>
      </c>
      <c r="M590" s="0" t="n">
        <v>1.0312</v>
      </c>
      <c r="N590" s="0" t="n">
        <v>0</v>
      </c>
      <c r="O590" s="0" t="n">
        <v>0.00334</v>
      </c>
      <c r="P590" s="0" t="n">
        <v>4.37542</v>
      </c>
      <c r="Q590" s="0" t="n">
        <v>52.23264</v>
      </c>
      <c r="R590" s="0" t="n">
        <v>1.9915</v>
      </c>
      <c r="S590" s="0" t="n">
        <v>0</v>
      </c>
      <c r="T590" s="0" t="n">
        <v>0</v>
      </c>
      <c r="U590" s="0" t="n">
        <v>0</v>
      </c>
      <c r="V590" s="2" t="n">
        <v>7.2771</v>
      </c>
      <c r="W590" s="2" t="n">
        <v>1094.9</v>
      </c>
      <c r="X590" s="2" t="n">
        <v>79.68</v>
      </c>
      <c r="Y590" s="2" t="n">
        <v>0</v>
      </c>
    </row>
    <row r="591" customFormat="false" ht="12.75" hidden="false" customHeight="false" outlineLevel="0" collapsed="false">
      <c r="B591" s="0" t="n">
        <v>5.753</v>
      </c>
      <c r="C591" s="0" t="n">
        <v>5.703</v>
      </c>
      <c r="D591" s="0" t="n">
        <v>17.8198</v>
      </c>
      <c r="E591" s="0" t="n">
        <v>18.2872</v>
      </c>
      <c r="F591" s="0" t="n">
        <v>2.268878</v>
      </c>
      <c r="G591" s="0" t="n">
        <v>3.698181</v>
      </c>
      <c r="H591" s="0" t="n">
        <v>16.1347</v>
      </c>
      <c r="I591" s="0" t="n">
        <v>27.3149</v>
      </c>
      <c r="J591" s="0" t="n">
        <v>7.968</v>
      </c>
      <c r="K591" s="0" t="n">
        <v>5.36457</v>
      </c>
      <c r="L591" s="0" t="n">
        <v>62.18704</v>
      </c>
      <c r="M591" s="0" t="n">
        <v>1.0312</v>
      </c>
      <c r="N591" s="0" t="n">
        <v>0</v>
      </c>
      <c r="O591" s="0" t="n">
        <v>0.00336</v>
      </c>
      <c r="P591" s="0" t="n">
        <v>4.37542</v>
      </c>
      <c r="Q591" s="0" t="n">
        <v>52.23264</v>
      </c>
      <c r="R591" s="0" t="n">
        <v>1.9915</v>
      </c>
      <c r="S591" s="0" t="n">
        <v>0</v>
      </c>
      <c r="T591" s="0" t="n">
        <v>0</v>
      </c>
      <c r="U591" s="0" t="n">
        <v>0</v>
      </c>
      <c r="V591" s="2" t="n">
        <v>7.2564</v>
      </c>
      <c r="W591" s="2" t="n">
        <v>1094.9</v>
      </c>
      <c r="X591" s="2" t="n">
        <v>79.453</v>
      </c>
      <c r="Y591" s="2" t="n">
        <v>0</v>
      </c>
    </row>
    <row r="592" customFormat="false" ht="12.75" hidden="false" customHeight="false" outlineLevel="0" collapsed="false">
      <c r="B592" s="0" t="n">
        <v>5.778</v>
      </c>
      <c r="C592" s="0" t="n">
        <v>5.727</v>
      </c>
      <c r="D592" s="0" t="n">
        <v>17.8169</v>
      </c>
      <c r="E592" s="0" t="n">
        <v>18.2872</v>
      </c>
      <c r="F592" s="0" t="n">
        <v>2.269134</v>
      </c>
      <c r="G592" s="0" t="n">
        <v>3.700201</v>
      </c>
      <c r="H592" s="0" t="n">
        <v>16.1379</v>
      </c>
      <c r="I592" s="0" t="n">
        <v>27.3315</v>
      </c>
      <c r="J592" s="0" t="n">
        <v>7.968</v>
      </c>
      <c r="K592" s="0" t="n">
        <v>5.36739</v>
      </c>
      <c r="L592" s="0" t="n">
        <v>62.21719</v>
      </c>
      <c r="M592" s="0" t="n">
        <v>1.0342</v>
      </c>
      <c r="N592" s="0" t="n">
        <v>0</v>
      </c>
      <c r="O592" s="0" t="n">
        <v>0.00337</v>
      </c>
      <c r="P592" s="0" t="n">
        <v>4.37542</v>
      </c>
      <c r="Q592" s="0" t="n">
        <v>52.23264</v>
      </c>
      <c r="R592" s="0" t="n">
        <v>1.9927</v>
      </c>
      <c r="S592" s="0" t="n">
        <v>0</v>
      </c>
      <c r="T592" s="0" t="n">
        <v>0</v>
      </c>
      <c r="U592" s="0" t="n">
        <v>0</v>
      </c>
      <c r="V592" s="2" t="n">
        <v>7.1742</v>
      </c>
      <c r="W592" s="2" t="n">
        <v>1094.9</v>
      </c>
      <c r="X592" s="2" t="n">
        <v>78.553</v>
      </c>
      <c r="Y592" s="2" t="n">
        <v>0</v>
      </c>
    </row>
    <row r="593" customFormat="false" ht="12.75" hidden="false" customHeight="false" outlineLevel="0" collapsed="false">
      <c r="B593" s="0" t="n">
        <v>5.789</v>
      </c>
      <c r="C593" s="0" t="n">
        <v>5.738</v>
      </c>
      <c r="D593" s="0" t="n">
        <v>17.8148</v>
      </c>
      <c r="E593" s="0" t="n">
        <v>18.2877</v>
      </c>
      <c r="F593" s="0" t="n">
        <v>2.269451</v>
      </c>
      <c r="G593" s="0" t="n">
        <v>3.702387</v>
      </c>
      <c r="H593" s="0" t="n">
        <v>16.1411</v>
      </c>
      <c r="I593" s="0" t="n">
        <v>27.349</v>
      </c>
      <c r="J593" s="0" t="n">
        <v>7.968</v>
      </c>
      <c r="K593" s="0" t="n">
        <v>5.36974</v>
      </c>
      <c r="L593" s="0" t="n">
        <v>62.24313</v>
      </c>
      <c r="M593" s="0" t="n">
        <v>1.0371</v>
      </c>
      <c r="N593" s="0" t="n">
        <v>0</v>
      </c>
      <c r="O593" s="0" t="n">
        <v>0.00338</v>
      </c>
      <c r="P593" s="0" t="n">
        <v>4.37542</v>
      </c>
      <c r="Q593" s="0" t="n">
        <v>52.23264</v>
      </c>
      <c r="R593" s="0" t="n">
        <v>1.9939</v>
      </c>
      <c r="S593" s="0" t="n">
        <v>0</v>
      </c>
      <c r="T593" s="0" t="n">
        <v>0</v>
      </c>
      <c r="U593" s="0" t="n">
        <v>0</v>
      </c>
      <c r="V593" s="2" t="n">
        <v>7.0816</v>
      </c>
      <c r="W593" s="2" t="n">
        <v>1096.7</v>
      </c>
      <c r="X593" s="2" t="n">
        <v>77.663</v>
      </c>
      <c r="Y593" s="2" t="n">
        <v>0</v>
      </c>
    </row>
    <row r="594" customFormat="false" ht="12.75" hidden="false" customHeight="false" outlineLevel="0" collapsed="false">
      <c r="B594" s="0" t="n">
        <v>5.821</v>
      </c>
      <c r="C594" s="0" t="n">
        <v>5.77</v>
      </c>
      <c r="D594" s="0" t="n">
        <v>17.8127</v>
      </c>
      <c r="E594" s="0" t="n">
        <v>18.288</v>
      </c>
      <c r="F594" s="0" t="n">
        <v>2.269888</v>
      </c>
      <c r="G594" s="0" t="n">
        <v>3.704997</v>
      </c>
      <c r="H594" s="0" t="n">
        <v>16.1454</v>
      </c>
      <c r="I594" s="0" t="n">
        <v>27.3702</v>
      </c>
      <c r="J594" s="0" t="n">
        <v>7.968</v>
      </c>
      <c r="K594" s="0" t="n">
        <v>5.37173</v>
      </c>
      <c r="L594" s="0" t="n">
        <v>62.26525</v>
      </c>
      <c r="M594" s="0" t="n">
        <v>1.0431</v>
      </c>
      <c r="N594" s="0" t="n">
        <v>0</v>
      </c>
      <c r="O594" s="0" t="n">
        <v>0.00339</v>
      </c>
      <c r="P594" s="0" t="n">
        <v>4.37542</v>
      </c>
      <c r="Q594" s="0" t="n">
        <v>52.23264</v>
      </c>
      <c r="R594" s="0" t="n">
        <v>1.9963</v>
      </c>
      <c r="S594" s="0" t="n">
        <v>0</v>
      </c>
      <c r="T594" s="0" t="n">
        <v>0</v>
      </c>
      <c r="U594" s="0" t="n">
        <v>0</v>
      </c>
      <c r="V594" s="2" t="n">
        <v>7.0727</v>
      </c>
      <c r="W594" s="2" t="n">
        <v>1094.9</v>
      </c>
      <c r="X594" s="2" t="n">
        <v>77.441</v>
      </c>
      <c r="Y594" s="2" t="n">
        <v>0</v>
      </c>
    </row>
    <row r="595" customFormat="false" ht="12.75" hidden="false" customHeight="false" outlineLevel="0" collapsed="false">
      <c r="B595" s="0" t="n">
        <v>5.837</v>
      </c>
      <c r="C595" s="0" t="n">
        <v>5.786</v>
      </c>
      <c r="D595" s="0" t="n">
        <v>17.8111</v>
      </c>
      <c r="E595" s="0" t="n">
        <v>18.2882</v>
      </c>
      <c r="F595" s="0" t="n">
        <v>2.270475</v>
      </c>
      <c r="G595" s="0" t="n">
        <v>3.70784</v>
      </c>
      <c r="H595" s="0" t="n">
        <v>16.1506</v>
      </c>
      <c r="I595" s="0" t="n">
        <v>27.3934</v>
      </c>
      <c r="J595" s="0" t="n">
        <v>7.968</v>
      </c>
      <c r="K595" s="0" t="n">
        <v>5.37328</v>
      </c>
      <c r="L595" s="0" t="n">
        <v>62.28319</v>
      </c>
      <c r="M595" s="0" t="n">
        <v>1.0491</v>
      </c>
      <c r="N595" s="0" t="n">
        <v>0</v>
      </c>
      <c r="O595" s="0" t="n">
        <v>0.0034</v>
      </c>
      <c r="P595" s="0" t="n">
        <v>4.37542</v>
      </c>
      <c r="Q595" s="0" t="n">
        <v>52.23264</v>
      </c>
      <c r="R595" s="0" t="n">
        <v>1.9988</v>
      </c>
      <c r="S595" s="0" t="n">
        <v>0</v>
      </c>
      <c r="T595" s="0" t="n">
        <v>0</v>
      </c>
      <c r="U595" s="0" t="n">
        <v>0</v>
      </c>
      <c r="V595" s="2" t="n">
        <v>7.0325</v>
      </c>
      <c r="W595" s="2" t="n">
        <v>1094.9</v>
      </c>
      <c r="X595" s="2" t="n">
        <v>77.001</v>
      </c>
      <c r="Y595" s="2" t="n">
        <v>0</v>
      </c>
    </row>
    <row r="596" customFormat="false" ht="12.75" hidden="false" customHeight="false" outlineLevel="0" collapsed="false">
      <c r="B596" s="0" t="n">
        <v>5.846</v>
      </c>
      <c r="C596" s="0" t="n">
        <v>5.795</v>
      </c>
      <c r="D596" s="0" t="n">
        <v>17.8093</v>
      </c>
      <c r="E596" s="0" t="n">
        <v>18.289</v>
      </c>
      <c r="F596" s="0" t="n">
        <v>2.27106</v>
      </c>
      <c r="G596" s="0" t="n">
        <v>3.71016</v>
      </c>
      <c r="H596" s="0" t="n">
        <v>16.1558</v>
      </c>
      <c r="I596" s="0" t="n">
        <v>27.4118</v>
      </c>
      <c r="J596" s="0" t="n">
        <v>7.964</v>
      </c>
      <c r="K596" s="0" t="n">
        <v>5.38111</v>
      </c>
      <c r="L596" s="0" t="n">
        <v>62.37364</v>
      </c>
      <c r="M596" s="0" t="n">
        <v>1.0581</v>
      </c>
      <c r="N596" s="0" t="n">
        <v>0</v>
      </c>
      <c r="O596" s="0" t="n">
        <v>0.00341</v>
      </c>
      <c r="P596" s="0" t="n">
        <v>4.37542</v>
      </c>
      <c r="Q596" s="0" t="n">
        <v>52.23264</v>
      </c>
      <c r="R596" s="0" t="n">
        <v>2.0024</v>
      </c>
      <c r="S596" s="0" t="n">
        <v>0</v>
      </c>
      <c r="T596" s="0" t="n">
        <v>0</v>
      </c>
      <c r="U596" s="0" t="n">
        <v>0</v>
      </c>
      <c r="V596" s="2" t="n">
        <v>6.9329</v>
      </c>
      <c r="W596" s="2" t="n">
        <v>1094.9</v>
      </c>
      <c r="X596" s="2" t="n">
        <v>75.911</v>
      </c>
      <c r="Y596" s="2" t="n">
        <v>0</v>
      </c>
    </row>
    <row r="597" customFormat="false" ht="12.75" hidden="false" customHeight="false" outlineLevel="0" collapsed="false">
      <c r="B597" s="0" t="n">
        <v>5.869</v>
      </c>
      <c r="C597" s="0" t="n">
        <v>5.818</v>
      </c>
      <c r="D597" s="0" t="n">
        <v>17.8085</v>
      </c>
      <c r="E597" s="0" t="n">
        <v>18.2899</v>
      </c>
      <c r="F597" s="0" t="n">
        <v>2.271611</v>
      </c>
      <c r="G597" s="0" t="n">
        <v>3.711724</v>
      </c>
      <c r="H597" s="0" t="n">
        <v>16.1604</v>
      </c>
      <c r="I597" s="0" t="n">
        <v>27.4241</v>
      </c>
      <c r="J597" s="0" t="n">
        <v>7.968</v>
      </c>
      <c r="K597" s="0" t="n">
        <v>5.37696</v>
      </c>
      <c r="L597" s="0" t="n">
        <v>62.32625</v>
      </c>
      <c r="M597" s="0" t="n">
        <v>1.0672</v>
      </c>
      <c r="N597" s="0" t="n">
        <v>0</v>
      </c>
      <c r="O597" s="0" t="n">
        <v>0.00343</v>
      </c>
      <c r="P597" s="0" t="n">
        <v>4.37542</v>
      </c>
      <c r="Q597" s="0" t="n">
        <v>52.23264</v>
      </c>
      <c r="R597" s="0" t="n">
        <v>2.0061</v>
      </c>
      <c r="S597" s="0" t="n">
        <v>0</v>
      </c>
      <c r="T597" s="0" t="n">
        <v>0</v>
      </c>
      <c r="U597" s="0" t="n">
        <v>0</v>
      </c>
      <c r="V597" s="2" t="n">
        <v>6.9132</v>
      </c>
      <c r="W597" s="2" t="n">
        <v>1094.9</v>
      </c>
      <c r="X597" s="2" t="n">
        <v>75.695</v>
      </c>
      <c r="Y597" s="2" t="n">
        <v>0</v>
      </c>
    </row>
    <row r="598" customFormat="false" ht="12.75" hidden="false" customHeight="false" outlineLevel="0" collapsed="false">
      <c r="B598" s="0" t="n">
        <v>5.876</v>
      </c>
      <c r="C598" s="0" t="n">
        <v>5.824</v>
      </c>
      <c r="D598" s="0" t="n">
        <v>17.8136</v>
      </c>
      <c r="E598" s="0" t="n">
        <v>18.2918</v>
      </c>
      <c r="F598" s="0" t="n">
        <v>2.272239</v>
      </c>
      <c r="G598" s="0" t="n">
        <v>3.712772</v>
      </c>
      <c r="H598" s="0" t="n">
        <v>16.1633</v>
      </c>
      <c r="I598" s="0" t="n">
        <v>27.4314</v>
      </c>
      <c r="J598" s="0" t="n">
        <v>7.968</v>
      </c>
      <c r="K598" s="0" t="n">
        <v>5.38338</v>
      </c>
      <c r="L598" s="0" t="n">
        <v>62.408</v>
      </c>
      <c r="M598" s="0" t="n">
        <v>1.0764</v>
      </c>
      <c r="N598" s="0" t="n">
        <v>0</v>
      </c>
      <c r="O598" s="0" t="n">
        <v>0.00344</v>
      </c>
      <c r="P598" s="0" t="n">
        <v>4.37542</v>
      </c>
      <c r="Q598" s="0" t="n">
        <v>52.23264</v>
      </c>
      <c r="R598" s="0" t="n">
        <v>2.0098</v>
      </c>
      <c r="S598" s="0" t="n">
        <v>0</v>
      </c>
      <c r="T598" s="0" t="n">
        <v>0</v>
      </c>
      <c r="U598" s="0" t="n">
        <v>0</v>
      </c>
      <c r="V598" s="2" t="n">
        <v>6.8739</v>
      </c>
      <c r="W598" s="2" t="n">
        <v>1094.9</v>
      </c>
      <c r="X598" s="2" t="n">
        <v>75.265</v>
      </c>
      <c r="Y598" s="2" t="n">
        <v>0</v>
      </c>
    </row>
    <row r="599" customFormat="false" ht="12.75" hidden="false" customHeight="false" outlineLevel="0" collapsed="false">
      <c r="B599" s="0" t="n">
        <v>5.905</v>
      </c>
      <c r="C599" s="0" t="n">
        <v>5.853</v>
      </c>
      <c r="D599" s="0" t="n">
        <v>17.8181</v>
      </c>
      <c r="E599" s="0" t="n">
        <v>18.2941</v>
      </c>
      <c r="F599" s="0" t="n">
        <v>2.273064</v>
      </c>
      <c r="G599" s="0" t="n">
        <v>3.71382</v>
      </c>
      <c r="H599" s="0" t="n">
        <v>16.1679</v>
      </c>
      <c r="I599" s="0" t="n">
        <v>27.4385</v>
      </c>
      <c r="J599" s="0" t="n">
        <v>7.968</v>
      </c>
      <c r="K599" s="0" t="n">
        <v>5.39113</v>
      </c>
      <c r="L599" s="0" t="n">
        <v>62.50524</v>
      </c>
      <c r="M599" s="0" t="n">
        <v>1.0919</v>
      </c>
      <c r="N599" s="0" t="n">
        <v>0</v>
      </c>
      <c r="O599" s="0" t="n">
        <v>0.00345</v>
      </c>
      <c r="P599" s="0" t="n">
        <v>4.37542</v>
      </c>
      <c r="Q599" s="0" t="n">
        <v>52.23264</v>
      </c>
      <c r="R599" s="0" t="n">
        <v>2.0159</v>
      </c>
      <c r="S599" s="0" t="n">
        <v>0</v>
      </c>
      <c r="T599" s="0" t="n">
        <v>0</v>
      </c>
      <c r="U599" s="0" t="n">
        <v>0</v>
      </c>
      <c r="V599" s="2" t="n">
        <v>6.7959</v>
      </c>
      <c r="W599" s="2" t="n">
        <v>1094.9</v>
      </c>
      <c r="X599" s="2" t="n">
        <v>74.411</v>
      </c>
      <c r="Y599" s="2" t="n">
        <v>0</v>
      </c>
    </row>
    <row r="600" customFormat="false" ht="12.75" hidden="false" customHeight="false" outlineLevel="0" collapsed="false">
      <c r="B600" s="0" t="n">
        <v>5.927</v>
      </c>
      <c r="C600" s="0" t="n">
        <v>5.875</v>
      </c>
      <c r="D600" s="0" t="n">
        <v>17.8186</v>
      </c>
      <c r="E600" s="0" t="n">
        <v>18.2965</v>
      </c>
      <c r="F600" s="0" t="n">
        <v>2.274297</v>
      </c>
      <c r="G600" s="0" t="n">
        <v>3.71516</v>
      </c>
      <c r="H600" s="0" t="n">
        <v>16.1773</v>
      </c>
      <c r="I600" s="0" t="n">
        <v>27.4478</v>
      </c>
      <c r="J600" s="0" t="n">
        <v>7.968</v>
      </c>
      <c r="K600" s="0" t="n">
        <v>5.39304</v>
      </c>
      <c r="L600" s="0" t="n">
        <v>62.53145</v>
      </c>
      <c r="M600" s="0" t="n">
        <v>1.1013</v>
      </c>
      <c r="N600" s="0" t="n">
        <v>0</v>
      </c>
      <c r="O600" s="0" t="n">
        <v>0.00346</v>
      </c>
      <c r="P600" s="0" t="n">
        <v>4.37542</v>
      </c>
      <c r="Q600" s="0" t="n">
        <v>52.23264</v>
      </c>
      <c r="R600" s="0" t="n">
        <v>2.0195</v>
      </c>
      <c r="S600" s="0" t="n">
        <v>0</v>
      </c>
      <c r="T600" s="0" t="n">
        <v>0</v>
      </c>
      <c r="U600" s="0" t="n">
        <v>0</v>
      </c>
      <c r="V600" s="2" t="n">
        <v>6.7573</v>
      </c>
      <c r="W600" s="2" t="n">
        <v>1094.9</v>
      </c>
      <c r="X600" s="2" t="n">
        <v>73.988</v>
      </c>
      <c r="Y600" s="2" t="n">
        <v>0</v>
      </c>
    </row>
    <row r="601" customFormat="false" ht="12.75" hidden="false" customHeight="false" outlineLevel="0" collapsed="false">
      <c r="B601" s="0" t="n">
        <v>5.933</v>
      </c>
      <c r="C601" s="0" t="n">
        <v>5.881</v>
      </c>
      <c r="D601" s="0" t="n">
        <v>17.8163</v>
      </c>
      <c r="E601" s="0" t="n">
        <v>18.2984</v>
      </c>
      <c r="F601" s="0" t="n">
        <v>2.275637</v>
      </c>
      <c r="G601" s="0" t="n">
        <v>3.716592</v>
      </c>
      <c r="H601" s="0" t="n">
        <v>16.1886</v>
      </c>
      <c r="I601" s="0" t="n">
        <v>27.4583</v>
      </c>
      <c r="J601" s="0" t="n">
        <v>7.968</v>
      </c>
      <c r="K601" s="0" t="n">
        <v>5.3948</v>
      </c>
      <c r="L601" s="0" t="n">
        <v>62.55339</v>
      </c>
      <c r="M601" s="0" t="n">
        <v>1.1108</v>
      </c>
      <c r="N601" s="0" t="n">
        <v>0</v>
      </c>
      <c r="O601" s="0" t="n">
        <v>0.00347</v>
      </c>
      <c r="P601" s="0" t="n">
        <v>4.37542</v>
      </c>
      <c r="Q601" s="0" t="n">
        <v>52.23264</v>
      </c>
      <c r="R601" s="0" t="n">
        <v>2.0232</v>
      </c>
      <c r="S601" s="0" t="n">
        <v>0</v>
      </c>
      <c r="T601" s="0" t="n">
        <v>0</v>
      </c>
      <c r="U601" s="0" t="n">
        <v>0</v>
      </c>
      <c r="V601" s="2" t="n">
        <v>6.7274</v>
      </c>
      <c r="W601" s="2" t="n">
        <v>1096.7</v>
      </c>
      <c r="X601" s="2" t="n">
        <v>73.777</v>
      </c>
      <c r="Y601" s="2" t="n">
        <v>0</v>
      </c>
    </row>
    <row r="602" customFormat="false" ht="12.75" hidden="false" customHeight="false" outlineLevel="0" collapsed="false">
      <c r="B602" s="0" t="n">
        <v>5.944</v>
      </c>
      <c r="C602" s="0" t="n">
        <v>5.891</v>
      </c>
      <c r="D602" s="0" t="n">
        <v>17.8131</v>
      </c>
      <c r="E602" s="0" t="n">
        <v>18.3007</v>
      </c>
      <c r="F602" s="0" t="n">
        <v>2.276919</v>
      </c>
      <c r="G602" s="0" t="n">
        <v>3.71778</v>
      </c>
      <c r="H602" s="0" t="n">
        <v>16.1999</v>
      </c>
      <c r="I602" s="0" t="n">
        <v>27.4665</v>
      </c>
      <c r="J602" s="0" t="n">
        <v>7.968</v>
      </c>
      <c r="K602" s="0" t="n">
        <v>5.39544</v>
      </c>
      <c r="L602" s="0" t="n">
        <v>62.56102</v>
      </c>
      <c r="M602" s="0" t="n">
        <v>1.1204</v>
      </c>
      <c r="N602" s="0" t="n">
        <v>0</v>
      </c>
      <c r="O602" s="0" t="n">
        <v>0.00348</v>
      </c>
      <c r="P602" s="0" t="n">
        <v>4.37542</v>
      </c>
      <c r="Q602" s="0" t="n">
        <v>52.23264</v>
      </c>
      <c r="R602" s="0" t="n">
        <v>2.0269</v>
      </c>
      <c r="S602" s="0" t="n">
        <v>0</v>
      </c>
      <c r="T602" s="0" t="n">
        <v>0</v>
      </c>
      <c r="U602" s="0" t="n">
        <v>0</v>
      </c>
      <c r="V602" s="2" t="n">
        <v>6.6426</v>
      </c>
      <c r="W602" s="2" t="n">
        <v>1094.9</v>
      </c>
      <c r="X602" s="2" t="n">
        <v>72.733</v>
      </c>
      <c r="Y602" s="2" t="n">
        <v>0</v>
      </c>
    </row>
    <row r="603" customFormat="false" ht="12.75" hidden="false" customHeight="false" outlineLevel="0" collapsed="false">
      <c r="B603" s="0" t="n">
        <v>5.966</v>
      </c>
      <c r="C603" s="0" t="n">
        <v>5.913</v>
      </c>
      <c r="D603" s="0" t="n">
        <v>17.8097</v>
      </c>
      <c r="E603" s="0" t="n">
        <v>18.3033</v>
      </c>
      <c r="F603" s="0" t="n">
        <v>2.277948</v>
      </c>
      <c r="G603" s="0" t="n">
        <v>3.71926</v>
      </c>
      <c r="H603" s="0" t="n">
        <v>16.2092</v>
      </c>
      <c r="I603" s="0" t="n">
        <v>27.4769</v>
      </c>
      <c r="J603" s="0" t="n">
        <v>7.964</v>
      </c>
      <c r="K603" s="0" t="n">
        <v>5.39662</v>
      </c>
      <c r="L603" s="0" t="n">
        <v>62.57398</v>
      </c>
      <c r="M603" s="0" t="n">
        <v>1.1268</v>
      </c>
      <c r="N603" s="0" t="n">
        <v>0</v>
      </c>
      <c r="O603" s="0" t="n">
        <v>0.0035</v>
      </c>
      <c r="P603" s="0" t="n">
        <v>4.37542</v>
      </c>
      <c r="Q603" s="0" t="n">
        <v>52.23264</v>
      </c>
      <c r="R603" s="0" t="n">
        <v>2.0293</v>
      </c>
      <c r="S603" s="0" t="n">
        <v>0</v>
      </c>
      <c r="T603" s="0" t="n">
        <v>0</v>
      </c>
      <c r="U603" s="0" t="n">
        <v>0</v>
      </c>
      <c r="V603" s="2" t="n">
        <v>6.6237</v>
      </c>
      <c r="W603" s="2" t="n">
        <v>1094.9</v>
      </c>
      <c r="X603" s="2" t="n">
        <v>72.525</v>
      </c>
      <c r="Y603" s="2" t="n">
        <v>0</v>
      </c>
    </row>
    <row r="604" customFormat="false" ht="12.75" hidden="false" customHeight="false" outlineLevel="0" collapsed="false">
      <c r="B604" s="0" t="n">
        <v>5.981</v>
      </c>
      <c r="C604" s="0" t="n">
        <v>5.929</v>
      </c>
      <c r="D604" s="0" t="n">
        <v>17.8062</v>
      </c>
      <c r="E604" s="0" t="n">
        <v>18.3058</v>
      </c>
      <c r="F604" s="0" t="n">
        <v>2.278754</v>
      </c>
      <c r="G604" s="0" t="n">
        <v>3.720959</v>
      </c>
      <c r="H604" s="0" t="n">
        <v>16.2169</v>
      </c>
      <c r="I604" s="0" t="n">
        <v>27.4892</v>
      </c>
      <c r="J604" s="0" t="n">
        <v>7.964</v>
      </c>
      <c r="K604" s="0" t="n">
        <v>5.39748</v>
      </c>
      <c r="L604" s="0" t="n">
        <v>62.58247</v>
      </c>
      <c r="M604" s="0" t="n">
        <v>1.1301</v>
      </c>
      <c r="N604" s="0" t="n">
        <v>0</v>
      </c>
      <c r="O604" s="0" t="n">
        <v>0.00351</v>
      </c>
      <c r="P604" s="0" t="n">
        <v>4.37542</v>
      </c>
      <c r="Q604" s="0" t="n">
        <v>52.23264</v>
      </c>
      <c r="R604" s="0" t="n">
        <v>2.0305</v>
      </c>
      <c r="S604" s="0" t="n">
        <v>0</v>
      </c>
      <c r="T604" s="0" t="n">
        <v>0</v>
      </c>
      <c r="U604" s="0" t="n">
        <v>0</v>
      </c>
      <c r="V604" s="2" t="n">
        <v>6.6048</v>
      </c>
      <c r="W604" s="2" t="n">
        <v>1094.9</v>
      </c>
      <c r="X604" s="2" t="n">
        <v>72.319</v>
      </c>
      <c r="Y604" s="2" t="n">
        <v>0</v>
      </c>
    </row>
    <row r="605" customFormat="false" ht="12.75" hidden="false" customHeight="false" outlineLevel="0" collapsed="false">
      <c r="B605" s="0" t="n">
        <v>6.005</v>
      </c>
      <c r="C605" s="0" t="n">
        <v>5.952</v>
      </c>
      <c r="D605" s="0" t="n">
        <v>17.804</v>
      </c>
      <c r="E605" s="0" t="n">
        <v>18.3085</v>
      </c>
      <c r="F605" s="0" t="n">
        <v>2.279391</v>
      </c>
      <c r="G605" s="0" t="n">
        <v>3.722499</v>
      </c>
      <c r="H605" s="0" t="n">
        <v>16.2227</v>
      </c>
      <c r="I605" s="0" t="n">
        <v>27.5</v>
      </c>
      <c r="J605" s="0" t="n">
        <v>7.964</v>
      </c>
      <c r="K605" s="0" t="n">
        <v>5.40448</v>
      </c>
      <c r="L605" s="0" t="n">
        <v>62.66306</v>
      </c>
      <c r="M605" s="0" t="n">
        <v>1.1333</v>
      </c>
      <c r="N605" s="0" t="n">
        <v>0</v>
      </c>
      <c r="O605" s="0" t="n">
        <v>0.00352</v>
      </c>
      <c r="P605" s="0" t="n">
        <v>4.37542</v>
      </c>
      <c r="Q605" s="0" t="n">
        <v>52.23264</v>
      </c>
      <c r="R605" s="0" t="n">
        <v>2.0317</v>
      </c>
      <c r="S605" s="0" t="n">
        <v>0</v>
      </c>
      <c r="T605" s="0" t="n">
        <v>0</v>
      </c>
      <c r="U605" s="0" t="n">
        <v>0</v>
      </c>
      <c r="V605" s="2" t="n">
        <v>6.5112</v>
      </c>
      <c r="W605" s="2" t="n">
        <v>1094.9</v>
      </c>
      <c r="X605" s="2" t="n">
        <v>71.294</v>
      </c>
      <c r="Y605" s="2" t="n">
        <v>0</v>
      </c>
    </row>
    <row r="606" customFormat="false" ht="12.75" hidden="false" customHeight="false" outlineLevel="0" collapsed="false">
      <c r="B606" s="0" t="n">
        <v>6.011</v>
      </c>
      <c r="C606" s="0" t="n">
        <v>5.959</v>
      </c>
      <c r="D606" s="0" t="n">
        <v>17.8025</v>
      </c>
      <c r="E606" s="0" t="n">
        <v>18.3108</v>
      </c>
      <c r="F606" s="0" t="n">
        <v>2.279894</v>
      </c>
      <c r="G606" s="0" t="n">
        <v>3.723687</v>
      </c>
      <c r="H606" s="0" t="n">
        <v>16.2272</v>
      </c>
      <c r="I606" s="0" t="n">
        <v>27.5082</v>
      </c>
      <c r="J606" s="0" t="n">
        <v>7.964</v>
      </c>
      <c r="K606" s="0" t="n">
        <v>5.3995</v>
      </c>
      <c r="L606" s="0" t="n">
        <v>62.60517</v>
      </c>
      <c r="M606" s="0" t="n">
        <v>1.1333</v>
      </c>
      <c r="N606" s="0" t="n">
        <v>0</v>
      </c>
      <c r="O606" s="0" t="n">
        <v>0.00353</v>
      </c>
      <c r="P606" s="0" t="n">
        <v>4.37542</v>
      </c>
      <c r="Q606" s="0" t="n">
        <v>52.23264</v>
      </c>
      <c r="R606" s="0" t="n">
        <v>2.0317</v>
      </c>
      <c r="S606" s="0" t="n">
        <v>0</v>
      </c>
      <c r="T606" s="0" t="n">
        <v>0</v>
      </c>
      <c r="U606" s="0" t="n">
        <v>0</v>
      </c>
      <c r="V606" s="2" t="n">
        <v>6.4742</v>
      </c>
      <c r="W606" s="2" t="n">
        <v>1094.9</v>
      </c>
      <c r="X606" s="2" t="n">
        <v>70.889</v>
      </c>
      <c r="Y606" s="2" t="n">
        <v>0</v>
      </c>
    </row>
    <row r="607" customFormat="false" ht="12.75" hidden="false" customHeight="false" outlineLevel="0" collapsed="false">
      <c r="B607" s="0" t="n">
        <v>6.03</v>
      </c>
      <c r="C607" s="0" t="n">
        <v>5.977</v>
      </c>
      <c r="D607" s="0" t="n">
        <v>17.8037</v>
      </c>
      <c r="E607" s="0" t="n">
        <v>18.3128</v>
      </c>
      <c r="F607" s="0" t="n">
        <v>2.28018</v>
      </c>
      <c r="G607" s="0" t="n">
        <v>3.724523</v>
      </c>
      <c r="H607" s="0" t="n">
        <v>16.229</v>
      </c>
      <c r="I607" s="0" t="n">
        <v>27.5137</v>
      </c>
      <c r="J607" s="0" t="n">
        <v>7.964</v>
      </c>
      <c r="K607" s="0" t="n">
        <v>5.39974</v>
      </c>
      <c r="L607" s="0" t="n">
        <v>62.61001</v>
      </c>
      <c r="M607" s="0" t="n">
        <v>1.1365</v>
      </c>
      <c r="N607" s="0" t="n">
        <v>0</v>
      </c>
      <c r="O607" s="0" t="n">
        <v>0.00354</v>
      </c>
      <c r="P607" s="0" t="n">
        <v>4.37542</v>
      </c>
      <c r="Q607" s="0" t="n">
        <v>52.23264</v>
      </c>
      <c r="R607" s="0" t="n">
        <v>2.033</v>
      </c>
      <c r="S607" s="0" t="n">
        <v>0</v>
      </c>
      <c r="T607" s="0" t="n">
        <v>0</v>
      </c>
      <c r="U607" s="0" t="n">
        <v>0</v>
      </c>
      <c r="V607" s="2" t="n">
        <v>6.4742</v>
      </c>
      <c r="W607" s="2" t="n">
        <v>1094.9</v>
      </c>
      <c r="X607" s="2" t="n">
        <v>70.889</v>
      </c>
      <c r="Y607" s="2" t="n">
        <v>0</v>
      </c>
    </row>
    <row r="608" customFormat="false" ht="12.75" hidden="false" customHeight="false" outlineLevel="0" collapsed="false">
      <c r="B608" s="0" t="n">
        <v>6.034</v>
      </c>
      <c r="C608" s="0" t="n">
        <v>5.981</v>
      </c>
      <c r="D608" s="0" t="n">
        <v>17.8054</v>
      </c>
      <c r="E608" s="0" t="n">
        <v>18.3142</v>
      </c>
      <c r="F608" s="0" t="n">
        <v>2.280043</v>
      </c>
      <c r="G608" s="0" t="n">
        <v>3.725227</v>
      </c>
      <c r="H608" s="0" t="n">
        <v>16.2272</v>
      </c>
      <c r="I608" s="0" t="n">
        <v>27.5185</v>
      </c>
      <c r="J608" s="0" t="n">
        <v>7.968</v>
      </c>
      <c r="K608" s="0" t="n">
        <v>5.40627</v>
      </c>
      <c r="L608" s="0" t="n">
        <v>62.68724</v>
      </c>
      <c r="M608" s="0" t="n">
        <v>1.1365</v>
      </c>
      <c r="N608" s="0" t="n">
        <v>0</v>
      </c>
      <c r="O608" s="0" t="n">
        <v>0.00355</v>
      </c>
      <c r="P608" s="0" t="n">
        <v>4.37542</v>
      </c>
      <c r="Q608" s="0" t="n">
        <v>52.23264</v>
      </c>
      <c r="R608" s="0" t="n">
        <v>2.033</v>
      </c>
      <c r="S608" s="0" t="n">
        <v>0</v>
      </c>
      <c r="T608" s="0" t="n">
        <v>0</v>
      </c>
      <c r="U608" s="0" t="n">
        <v>0</v>
      </c>
      <c r="V608" s="2" t="n">
        <v>6.4007</v>
      </c>
      <c r="W608" s="2" t="n">
        <v>1094.9</v>
      </c>
      <c r="X608" s="2" t="n">
        <v>70.084</v>
      </c>
      <c r="Y608" s="2" t="n">
        <v>0</v>
      </c>
    </row>
    <row r="609" customFormat="false" ht="12.75" hidden="false" customHeight="false" outlineLevel="0" collapsed="false">
      <c r="B609" s="0" t="n">
        <v>6.06</v>
      </c>
      <c r="C609" s="0" t="n">
        <v>6.006</v>
      </c>
      <c r="D609" s="0" t="n">
        <v>17.8056</v>
      </c>
      <c r="E609" s="0" t="n">
        <v>18.3163</v>
      </c>
      <c r="F609" s="0" t="n">
        <v>2.279597</v>
      </c>
      <c r="G609" s="0" t="n">
        <v>3.725885</v>
      </c>
      <c r="H609" s="0" t="n">
        <v>16.2237</v>
      </c>
      <c r="I609" s="0" t="n">
        <v>27.5225</v>
      </c>
      <c r="J609" s="0" t="n">
        <v>7.964</v>
      </c>
      <c r="K609" s="0" t="n">
        <v>5.4069</v>
      </c>
      <c r="L609" s="0" t="n">
        <v>62.69346</v>
      </c>
      <c r="M609" s="0" t="n">
        <v>1.1333</v>
      </c>
      <c r="N609" s="0" t="n">
        <v>0</v>
      </c>
      <c r="O609" s="0" t="n">
        <v>0.00356</v>
      </c>
      <c r="P609" s="0" t="n">
        <v>4.37542</v>
      </c>
      <c r="Q609" s="0" t="n">
        <v>52.23264</v>
      </c>
      <c r="R609" s="0" t="n">
        <v>2.0317</v>
      </c>
      <c r="S609" s="0" t="n">
        <v>0</v>
      </c>
      <c r="T609" s="0" t="n">
        <v>0</v>
      </c>
      <c r="U609" s="0" t="n">
        <v>0</v>
      </c>
      <c r="V609" s="2" t="n">
        <v>6.3643</v>
      </c>
      <c r="W609" s="2" t="n">
        <v>1094.9</v>
      </c>
      <c r="X609" s="2" t="n">
        <v>69.685</v>
      </c>
      <c r="Y609" s="2" t="n">
        <v>0</v>
      </c>
    </row>
    <row r="610" customFormat="false" ht="12.75" hidden="false" customHeight="false" outlineLevel="0" collapsed="false">
      <c r="B610" s="0" t="n">
        <v>6.069</v>
      </c>
      <c r="C610" s="0" t="n">
        <v>6.015</v>
      </c>
      <c r="D610" s="0" t="n">
        <v>17.8045</v>
      </c>
      <c r="E610" s="0" t="n">
        <v>18.3179</v>
      </c>
      <c r="F610" s="0" t="n">
        <v>2.279217</v>
      </c>
      <c r="G610" s="0" t="n">
        <v>3.726748</v>
      </c>
      <c r="H610" s="0" t="n">
        <v>16.2211</v>
      </c>
      <c r="I610" s="0" t="n">
        <v>27.5285</v>
      </c>
      <c r="J610" s="0" t="n">
        <v>7.964</v>
      </c>
      <c r="K610" s="0" t="n">
        <v>5.40725</v>
      </c>
      <c r="L610" s="0" t="n">
        <v>62.69524</v>
      </c>
      <c r="M610" s="0" t="n">
        <v>1.1333</v>
      </c>
      <c r="N610" s="0" t="n">
        <v>0</v>
      </c>
      <c r="O610" s="0" t="n">
        <v>0.00358</v>
      </c>
      <c r="P610" s="0" t="n">
        <v>4.37542</v>
      </c>
      <c r="Q610" s="0" t="n">
        <v>52.23264</v>
      </c>
      <c r="R610" s="0" t="n">
        <v>2.0317</v>
      </c>
      <c r="S610" s="0" t="n">
        <v>0</v>
      </c>
      <c r="T610" s="0" t="n">
        <v>0</v>
      </c>
      <c r="U610" s="0" t="n">
        <v>0</v>
      </c>
      <c r="V610" s="2" t="n">
        <v>6.3461</v>
      </c>
      <c r="W610" s="2" t="n">
        <v>1094.9</v>
      </c>
      <c r="X610" s="2" t="n">
        <v>69.486</v>
      </c>
      <c r="Y610" s="2" t="n">
        <v>0</v>
      </c>
    </row>
    <row r="611" customFormat="false" ht="12.75" hidden="false" customHeight="false" outlineLevel="0" collapsed="false">
      <c r="B611" s="0" t="n">
        <v>6.092</v>
      </c>
      <c r="C611" s="0" t="n">
        <v>6.039</v>
      </c>
      <c r="D611" s="0" t="n">
        <v>17.8141</v>
      </c>
      <c r="E611" s="0" t="n">
        <v>18.3195</v>
      </c>
      <c r="F611" s="0" t="n">
        <v>2.27902</v>
      </c>
      <c r="G611" s="0" t="n">
        <v>3.727558</v>
      </c>
      <c r="H611" s="0" t="n">
        <v>16.2158</v>
      </c>
      <c r="I611" s="0" t="n">
        <v>27.5341</v>
      </c>
      <c r="J611" s="0" t="n">
        <v>7.964</v>
      </c>
      <c r="K611" s="0" t="n">
        <v>5.40608</v>
      </c>
      <c r="L611" s="0" t="n">
        <v>62.69165</v>
      </c>
      <c r="M611" s="0" t="n">
        <v>1.1333</v>
      </c>
      <c r="N611" s="0" t="n">
        <v>0</v>
      </c>
      <c r="O611" s="0" t="n">
        <v>0.00359</v>
      </c>
      <c r="P611" s="0" t="n">
        <v>4.37542</v>
      </c>
      <c r="Q611" s="0" t="n">
        <v>52.23264</v>
      </c>
      <c r="R611" s="0" t="n">
        <v>2.0317</v>
      </c>
      <c r="S611" s="0" t="n">
        <v>0</v>
      </c>
      <c r="T611" s="0" t="n">
        <v>0</v>
      </c>
      <c r="U611" s="0" t="n">
        <v>0</v>
      </c>
      <c r="V611" s="2" t="n">
        <v>6.292</v>
      </c>
      <c r="W611" s="2" t="n">
        <v>1094.9</v>
      </c>
      <c r="X611" s="2" t="n">
        <v>68.894</v>
      </c>
      <c r="Y611" s="2" t="n">
        <v>0</v>
      </c>
    </row>
    <row r="612" customFormat="false" ht="12.75" hidden="false" customHeight="false" outlineLevel="0" collapsed="false">
      <c r="B612" s="0" t="n">
        <v>6.108</v>
      </c>
      <c r="C612" s="0" t="n">
        <v>6.054</v>
      </c>
      <c r="D612" s="0" t="n">
        <v>17.8369</v>
      </c>
      <c r="E612" s="0" t="n">
        <v>18.3212</v>
      </c>
      <c r="F612" s="0" t="n">
        <v>2.279119</v>
      </c>
      <c r="G612" s="0" t="n">
        <v>3.728415</v>
      </c>
      <c r="H612" s="0" t="n">
        <v>16.2076</v>
      </c>
      <c r="I612" s="0" t="n">
        <v>27.54</v>
      </c>
      <c r="J612" s="0" t="n">
        <v>7.964</v>
      </c>
      <c r="K612" s="0" t="n">
        <v>5.4031</v>
      </c>
      <c r="L612" s="0" t="n">
        <v>62.68226</v>
      </c>
      <c r="M612" s="0" t="n">
        <v>1.1333</v>
      </c>
      <c r="N612" s="0" t="n">
        <v>0</v>
      </c>
      <c r="O612" s="0" t="n">
        <v>0.0036</v>
      </c>
      <c r="P612" s="0" t="n">
        <v>4.37542</v>
      </c>
      <c r="Q612" s="0" t="n">
        <v>52.23264</v>
      </c>
      <c r="R612" s="0" t="n">
        <v>2.0317</v>
      </c>
      <c r="S612" s="0" t="n">
        <v>0</v>
      </c>
      <c r="T612" s="0" t="n">
        <v>0</v>
      </c>
      <c r="U612" s="0" t="n">
        <v>0</v>
      </c>
      <c r="V612" s="2" t="n">
        <v>6.2383</v>
      </c>
      <c r="W612" s="2" t="n">
        <v>1094.9</v>
      </c>
      <c r="X612" s="2" t="n">
        <v>68.306</v>
      </c>
      <c r="Y612" s="2" t="n">
        <v>0</v>
      </c>
    </row>
    <row r="613" customFormat="false" ht="12.75" hidden="false" customHeight="false" outlineLevel="0" collapsed="false">
      <c r="B613" s="0" t="n">
        <v>6.121</v>
      </c>
      <c r="C613" s="0" t="n">
        <v>6.067</v>
      </c>
      <c r="D613" s="0" t="n">
        <v>17.8465</v>
      </c>
      <c r="E613" s="0" t="n">
        <v>18.3229</v>
      </c>
      <c r="F613" s="0" t="n">
        <v>2.279491</v>
      </c>
      <c r="G613" s="0" t="n">
        <v>3.728873</v>
      </c>
      <c r="H613" s="0" t="n">
        <v>16.2067</v>
      </c>
      <c r="I613" s="0" t="n">
        <v>27.5426</v>
      </c>
      <c r="J613" s="0" t="n">
        <v>7.964</v>
      </c>
      <c r="K613" s="0" t="n">
        <v>5.40102</v>
      </c>
      <c r="L613" s="0" t="n">
        <v>62.66978</v>
      </c>
      <c r="M613" s="0" t="n">
        <v>1.1301</v>
      </c>
      <c r="N613" s="0" t="n">
        <v>0</v>
      </c>
      <c r="O613" s="0" t="n">
        <v>0.00361</v>
      </c>
      <c r="P613" s="0" t="n">
        <v>4.37542</v>
      </c>
      <c r="Q613" s="0" t="n">
        <v>52.23264</v>
      </c>
      <c r="R613" s="0" t="n">
        <v>2.0305</v>
      </c>
      <c r="S613" s="0" t="n">
        <v>0</v>
      </c>
      <c r="T613" s="0" t="n">
        <v>0</v>
      </c>
      <c r="U613" s="0" t="n">
        <v>0</v>
      </c>
      <c r="V613" s="2" t="n">
        <v>6.2383</v>
      </c>
      <c r="W613" s="2" t="n">
        <v>1094.9</v>
      </c>
      <c r="X613" s="2" t="n">
        <v>68.306</v>
      </c>
      <c r="Y613" s="2" t="n">
        <v>0</v>
      </c>
    </row>
    <row r="614" customFormat="false" ht="12.75" hidden="false" customHeight="false" outlineLevel="0" collapsed="false">
      <c r="B614" s="0" t="n">
        <v>6.136</v>
      </c>
      <c r="C614" s="0" t="n">
        <v>6.083</v>
      </c>
      <c r="D614" s="0" t="n">
        <v>17.8436</v>
      </c>
      <c r="E614" s="0" t="n">
        <v>18.3236</v>
      </c>
      <c r="F614" s="0" t="n">
        <v>2.280023</v>
      </c>
      <c r="G614" s="0" t="n">
        <v>3.728873</v>
      </c>
      <c r="H614" s="0" t="n">
        <v>16.212</v>
      </c>
      <c r="I614" s="0" t="n">
        <v>27.5421</v>
      </c>
      <c r="J614" s="0" t="n">
        <v>7.964</v>
      </c>
      <c r="K614" s="0" t="n">
        <v>5.39322</v>
      </c>
      <c r="L614" s="0" t="n">
        <v>62.57761</v>
      </c>
      <c r="M614" s="0" t="n">
        <v>1.1268</v>
      </c>
      <c r="N614" s="0" t="n">
        <v>0</v>
      </c>
      <c r="O614" s="0" t="n">
        <v>0.00362</v>
      </c>
      <c r="P614" s="0" t="n">
        <v>4.37542</v>
      </c>
      <c r="Q614" s="0" t="n">
        <v>52.23264</v>
      </c>
      <c r="R614" s="0" t="n">
        <v>2.0293</v>
      </c>
      <c r="S614" s="0" t="n">
        <v>0</v>
      </c>
      <c r="T614" s="0" t="n">
        <v>0</v>
      </c>
      <c r="U614" s="0" t="n">
        <v>0</v>
      </c>
      <c r="V614" s="2" t="n">
        <v>6.1675</v>
      </c>
      <c r="W614" s="2" t="n">
        <v>1094.9</v>
      </c>
      <c r="X614" s="2" t="n">
        <v>67.53</v>
      </c>
      <c r="Y614" s="2" t="n">
        <v>0</v>
      </c>
    </row>
    <row r="615" customFormat="false" ht="12.75" hidden="false" customHeight="false" outlineLevel="0" collapsed="false">
      <c r="B615" s="0" t="n">
        <v>6.147</v>
      </c>
      <c r="C615" s="0" t="n">
        <v>6.093</v>
      </c>
      <c r="D615" s="0" t="n">
        <v>17.8362</v>
      </c>
      <c r="E615" s="0" t="n">
        <v>18.3248</v>
      </c>
      <c r="F615" s="0" t="n">
        <v>2.28074</v>
      </c>
      <c r="G615" s="0" t="n">
        <v>3.727923</v>
      </c>
      <c r="H615" s="0" t="n">
        <v>16.2204</v>
      </c>
      <c r="I615" s="0" t="n">
        <v>27.5335</v>
      </c>
      <c r="J615" s="0" t="n">
        <v>7.964</v>
      </c>
      <c r="K615" s="0" t="n">
        <v>5.39784</v>
      </c>
      <c r="L615" s="0" t="n">
        <v>62.6253</v>
      </c>
      <c r="M615" s="0" t="n">
        <v>1.1236</v>
      </c>
      <c r="N615" s="0" t="n">
        <v>0</v>
      </c>
      <c r="O615" s="0" t="n">
        <v>0.00363</v>
      </c>
      <c r="P615" s="0" t="n">
        <v>4.37542</v>
      </c>
      <c r="Q615" s="0" t="n">
        <v>52.23264</v>
      </c>
      <c r="R615" s="0" t="n">
        <v>2.0281</v>
      </c>
      <c r="S615" s="0" t="n">
        <v>0</v>
      </c>
      <c r="T615" s="0" t="n">
        <v>0</v>
      </c>
      <c r="U615" s="0" t="n">
        <v>0</v>
      </c>
      <c r="V615" s="2" t="n">
        <v>6.1323</v>
      </c>
      <c r="W615" s="2" t="n">
        <v>1094.9</v>
      </c>
      <c r="X615" s="2" t="n">
        <v>67.146</v>
      </c>
      <c r="Y615" s="2" t="n">
        <v>0</v>
      </c>
    </row>
    <row r="616" customFormat="false" ht="12.75" hidden="false" customHeight="false" outlineLevel="0" collapsed="false">
      <c r="B616" s="0" t="n">
        <v>6.149</v>
      </c>
      <c r="C616" s="0" t="n">
        <v>6.095</v>
      </c>
      <c r="D616" s="0" t="n">
        <v>17.8282</v>
      </c>
      <c r="E616" s="0" t="n">
        <v>18.3257</v>
      </c>
      <c r="F616" s="0" t="n">
        <v>2.28177</v>
      </c>
      <c r="G616" s="0" t="n">
        <v>3.725699</v>
      </c>
      <c r="H616" s="0" t="n">
        <v>16.2316</v>
      </c>
      <c r="I616" s="0" t="n">
        <v>27.5147</v>
      </c>
      <c r="J616" s="0" t="n">
        <v>7.964</v>
      </c>
      <c r="K616" s="0" t="n">
        <v>5.40377</v>
      </c>
      <c r="L616" s="0" t="n">
        <v>62.68822</v>
      </c>
      <c r="M616" s="0" t="n">
        <v>1.1268</v>
      </c>
      <c r="N616" s="0" t="n">
        <v>0</v>
      </c>
      <c r="O616" s="0" t="n">
        <v>0.00365</v>
      </c>
      <c r="P616" s="0" t="n">
        <v>4.37542</v>
      </c>
      <c r="Q616" s="0" t="n">
        <v>52.23264</v>
      </c>
      <c r="R616" s="0" t="n">
        <v>2.0293</v>
      </c>
      <c r="S616" s="0" t="n">
        <v>0</v>
      </c>
      <c r="T616" s="0" t="n">
        <v>0</v>
      </c>
      <c r="U616" s="0" t="n">
        <v>0</v>
      </c>
      <c r="V616" s="2" t="n">
        <v>6.1148</v>
      </c>
      <c r="W616" s="2" t="n">
        <v>1094.9</v>
      </c>
      <c r="X616" s="2" t="n">
        <v>66.954</v>
      </c>
      <c r="Y616" s="2" t="n">
        <v>0</v>
      </c>
    </row>
    <row r="617" customFormat="false" ht="12.75" hidden="false" customHeight="false" outlineLevel="0" collapsed="false">
      <c r="B617" s="0" t="n">
        <v>6.185</v>
      </c>
      <c r="C617" s="0" t="n">
        <v>6.13</v>
      </c>
      <c r="D617" s="0" t="n">
        <v>17.8208</v>
      </c>
      <c r="E617" s="0" t="n">
        <v>18.3263</v>
      </c>
      <c r="F617" s="0" t="n">
        <v>2.283325</v>
      </c>
      <c r="G617" s="0" t="n">
        <v>3.72283</v>
      </c>
      <c r="H617" s="0" t="n">
        <v>16.2466</v>
      </c>
      <c r="I617" s="0" t="n">
        <v>27.4908</v>
      </c>
      <c r="J617" s="0" t="n">
        <v>7.964</v>
      </c>
      <c r="K617" s="0" t="n">
        <v>5.40249</v>
      </c>
      <c r="L617" s="0" t="n">
        <v>62.66995</v>
      </c>
      <c r="M617" s="0" t="n">
        <v>1.1236</v>
      </c>
      <c r="N617" s="0" t="n">
        <v>0</v>
      </c>
      <c r="O617" s="0" t="n">
        <v>0.00366</v>
      </c>
      <c r="P617" s="0" t="n">
        <v>4.37542</v>
      </c>
      <c r="Q617" s="0" t="n">
        <v>52.23264</v>
      </c>
      <c r="R617" s="0" t="n">
        <v>2.0281</v>
      </c>
      <c r="S617" s="0" t="n">
        <v>0</v>
      </c>
      <c r="T617" s="0" t="n">
        <v>0</v>
      </c>
      <c r="U617" s="0" t="n">
        <v>0</v>
      </c>
      <c r="V617" s="2" t="n">
        <v>6.08</v>
      </c>
      <c r="W617" s="2" t="n">
        <v>1094.9</v>
      </c>
      <c r="X617" s="2" t="n">
        <v>66.573</v>
      </c>
      <c r="Y617" s="2" t="n">
        <v>0</v>
      </c>
    </row>
    <row r="618" customFormat="false" ht="12.75" hidden="false" customHeight="false" outlineLevel="0" collapsed="false">
      <c r="B618" s="0" t="n">
        <v>6.185</v>
      </c>
      <c r="C618" s="0" t="n">
        <v>6.13</v>
      </c>
      <c r="D618" s="0" t="n">
        <v>17.8169</v>
      </c>
      <c r="E618" s="0" t="n">
        <v>18.3269</v>
      </c>
      <c r="F618" s="0" t="n">
        <v>2.285248</v>
      </c>
      <c r="G618" s="0" t="n">
        <v>3.718994</v>
      </c>
      <c r="H618" s="0" t="n">
        <v>16.2632</v>
      </c>
      <c r="I618" s="0" t="n">
        <v>27.4589</v>
      </c>
      <c r="J618" s="0" t="n">
        <v>7.964</v>
      </c>
      <c r="K618" s="0" t="n">
        <v>5.40034</v>
      </c>
      <c r="L618" s="0" t="n">
        <v>62.64625</v>
      </c>
      <c r="M618" s="0" t="n">
        <v>1.1236</v>
      </c>
      <c r="N618" s="0" t="n">
        <v>0</v>
      </c>
      <c r="O618" s="0" t="n">
        <v>0.00367</v>
      </c>
      <c r="P618" s="0" t="n">
        <v>4.37542</v>
      </c>
      <c r="Q618" s="0" t="n">
        <v>52.23264</v>
      </c>
      <c r="R618" s="0" t="n">
        <v>2.0281</v>
      </c>
      <c r="S618" s="0" t="n">
        <v>0</v>
      </c>
      <c r="T618" s="0" t="n">
        <v>0</v>
      </c>
      <c r="U618" s="0" t="n">
        <v>0</v>
      </c>
      <c r="V618" s="2" t="n">
        <v>6.0281</v>
      </c>
      <c r="W618" s="2" t="n">
        <v>1094.9</v>
      </c>
      <c r="X618" s="2" t="n">
        <v>66.004</v>
      </c>
      <c r="Y618" s="2" t="n">
        <v>0</v>
      </c>
    </row>
    <row r="619" customFormat="false" ht="12.75" hidden="false" customHeight="false" outlineLevel="0" collapsed="false">
      <c r="B619" s="0" t="n">
        <v>6.208</v>
      </c>
      <c r="C619" s="0" t="n">
        <v>6.154</v>
      </c>
      <c r="D619" s="0" t="n">
        <v>17.8193</v>
      </c>
      <c r="E619" s="0" t="n">
        <v>18.3268</v>
      </c>
      <c r="F619" s="0" t="n">
        <v>2.287497</v>
      </c>
      <c r="G619" s="0" t="n">
        <v>3.713919</v>
      </c>
      <c r="H619" s="0" t="n">
        <v>16.2797</v>
      </c>
      <c r="I619" s="0" t="n">
        <v>27.4174</v>
      </c>
      <c r="J619" s="0" t="n">
        <v>7.964</v>
      </c>
      <c r="K619" s="0" t="n">
        <v>5.39791</v>
      </c>
      <c r="L619" s="0" t="n">
        <v>62.62734</v>
      </c>
      <c r="M619" s="0" t="n">
        <v>1.1204</v>
      </c>
      <c r="N619" s="0" t="n">
        <v>0</v>
      </c>
      <c r="O619" s="0" t="n">
        <v>0.00368</v>
      </c>
      <c r="P619" s="0" t="n">
        <v>4.37542</v>
      </c>
      <c r="Q619" s="0" t="n">
        <v>52.23264</v>
      </c>
      <c r="R619" s="0" t="n">
        <v>2.0269</v>
      </c>
      <c r="S619" s="0" t="n">
        <v>0</v>
      </c>
      <c r="T619" s="0" t="n">
        <v>0</v>
      </c>
      <c r="U619" s="0" t="n">
        <v>0</v>
      </c>
      <c r="V619" s="2" t="n">
        <v>6.0109</v>
      </c>
      <c r="W619" s="2" t="n">
        <v>1094.9</v>
      </c>
      <c r="X619" s="2" t="n">
        <v>65.816</v>
      </c>
      <c r="Y619" s="2" t="n">
        <v>0</v>
      </c>
    </row>
    <row r="620" customFormat="false" ht="12.75" hidden="false" customHeight="false" outlineLevel="0" collapsed="false">
      <c r="B620" s="0" t="n">
        <v>6.215</v>
      </c>
      <c r="C620" s="0" t="n">
        <v>6.16</v>
      </c>
      <c r="D620" s="0" t="n">
        <v>17.8193</v>
      </c>
      <c r="E620" s="0" t="n">
        <v>18.3269</v>
      </c>
      <c r="F620" s="0" t="n">
        <v>2.290074</v>
      </c>
      <c r="G620" s="0" t="n">
        <v>3.708297</v>
      </c>
      <c r="H620" s="0" t="n">
        <v>16.2998</v>
      </c>
      <c r="I620" s="0" t="n">
        <v>27.3713</v>
      </c>
      <c r="J620" s="0" t="n">
        <v>7.964</v>
      </c>
      <c r="K620" s="0" t="n">
        <v>5.39526</v>
      </c>
      <c r="L620" s="0" t="n">
        <v>62.60411</v>
      </c>
      <c r="M620" s="0" t="n">
        <v>1.1172</v>
      </c>
      <c r="N620" s="0" t="n">
        <v>0</v>
      </c>
      <c r="O620" s="0" t="n">
        <v>0.00369</v>
      </c>
      <c r="P620" s="0" t="n">
        <v>4.37542</v>
      </c>
      <c r="Q620" s="0" t="n">
        <v>52.23264</v>
      </c>
      <c r="R620" s="0" t="n">
        <v>2.0256</v>
      </c>
      <c r="S620" s="0" t="n">
        <v>0</v>
      </c>
      <c r="T620" s="0" t="n">
        <v>0</v>
      </c>
      <c r="U620" s="0" t="n">
        <v>0</v>
      </c>
      <c r="V620" s="2" t="n">
        <v>5.9767</v>
      </c>
      <c r="W620" s="2" t="n">
        <v>1094.9</v>
      </c>
      <c r="X620" s="2" t="n">
        <v>65.441</v>
      </c>
      <c r="Y620" s="2" t="n">
        <v>0</v>
      </c>
    </row>
    <row r="621" customFormat="false" ht="12.75" hidden="false" customHeight="false" outlineLevel="0" collapsed="false">
      <c r="B621" s="0" t="n">
        <v>6.228</v>
      </c>
      <c r="C621" s="0" t="n">
        <v>6.173</v>
      </c>
      <c r="D621" s="0" t="n">
        <v>17.8162</v>
      </c>
      <c r="E621" s="0" t="n">
        <v>18.327</v>
      </c>
      <c r="F621" s="0" t="n">
        <v>2.293137</v>
      </c>
      <c r="G621" s="0" t="n">
        <v>3.701293</v>
      </c>
      <c r="H621" s="0" t="n">
        <v>16.3248</v>
      </c>
      <c r="I621" s="0" t="n">
        <v>27.3138</v>
      </c>
      <c r="J621" s="0" t="n">
        <v>7.964</v>
      </c>
      <c r="K621" s="0" t="n">
        <v>5.39243</v>
      </c>
      <c r="L621" s="0" t="n">
        <v>62.57681</v>
      </c>
      <c r="M621" s="0" t="n">
        <v>1.114</v>
      </c>
      <c r="N621" s="0" t="n">
        <v>0</v>
      </c>
      <c r="O621" s="0" t="n">
        <v>0.0037</v>
      </c>
      <c r="P621" s="0" t="n">
        <v>4.37542</v>
      </c>
      <c r="Q621" s="0" t="n">
        <v>52.23264</v>
      </c>
      <c r="R621" s="0" t="n">
        <v>2.0244</v>
      </c>
      <c r="S621" s="0" t="n">
        <v>0</v>
      </c>
      <c r="T621" s="0" t="n">
        <v>0</v>
      </c>
      <c r="U621" s="0" t="n">
        <v>0</v>
      </c>
      <c r="V621" s="2" t="n">
        <v>5.9257</v>
      </c>
      <c r="W621" s="2" t="n">
        <v>1094.9</v>
      </c>
      <c r="X621" s="2" t="n">
        <v>64.882</v>
      </c>
      <c r="Y621" s="2" t="n">
        <v>0</v>
      </c>
    </row>
    <row r="622" customFormat="false" ht="12.75" hidden="false" customHeight="false" outlineLevel="0" collapsed="false">
      <c r="B622" s="0" t="n">
        <v>6.243</v>
      </c>
      <c r="C622" s="0" t="n">
        <v>6.188</v>
      </c>
      <c r="D622" s="0" t="n">
        <v>17.8121</v>
      </c>
      <c r="E622" s="0" t="n">
        <v>18.3268</v>
      </c>
      <c r="F622" s="0" t="n">
        <v>2.296688</v>
      </c>
      <c r="G622" s="0" t="n">
        <v>3.693236</v>
      </c>
      <c r="H622" s="0" t="n">
        <v>16.3541</v>
      </c>
      <c r="I622" s="0" t="n">
        <v>27.248</v>
      </c>
      <c r="J622" s="0" t="n">
        <v>7.964</v>
      </c>
      <c r="K622" s="0" t="n">
        <v>5.38347</v>
      </c>
      <c r="L622" s="0" t="n">
        <v>62.47866</v>
      </c>
      <c r="M622" s="0" t="n">
        <v>1.1108</v>
      </c>
      <c r="N622" s="0" t="n">
        <v>0</v>
      </c>
      <c r="O622" s="0" t="n">
        <v>0.00372</v>
      </c>
      <c r="P622" s="0" t="n">
        <v>4.37542</v>
      </c>
      <c r="Q622" s="0" t="n">
        <v>52.23264</v>
      </c>
      <c r="R622" s="0" t="n">
        <v>2.0232</v>
      </c>
      <c r="S622" s="0" t="n">
        <v>0</v>
      </c>
      <c r="T622" s="0" t="n">
        <v>0</v>
      </c>
      <c r="U622" s="0" t="n">
        <v>0</v>
      </c>
      <c r="V622" s="2" t="n">
        <v>5.9087</v>
      </c>
      <c r="W622" s="2" t="n">
        <v>1094.9</v>
      </c>
      <c r="X622" s="2" t="n">
        <v>64.697</v>
      </c>
      <c r="Y622" s="2" t="n">
        <v>0</v>
      </c>
    </row>
    <row r="623" customFormat="false" ht="12.75" hidden="false" customHeight="false" outlineLevel="0" collapsed="false">
      <c r="B623" s="0" t="n">
        <v>6.252</v>
      </c>
      <c r="C623" s="0" t="n">
        <v>6.197</v>
      </c>
      <c r="D623" s="0" t="n">
        <v>17.808</v>
      </c>
      <c r="E623" s="0" t="n">
        <v>18.3269</v>
      </c>
      <c r="F623" s="0" t="n">
        <v>2.300626</v>
      </c>
      <c r="G623" s="0" t="n">
        <v>3.684506</v>
      </c>
      <c r="H623" s="0" t="n">
        <v>16.3864</v>
      </c>
      <c r="I623" s="0" t="n">
        <v>27.1765</v>
      </c>
      <c r="J623" s="0" t="n">
        <v>7.964</v>
      </c>
      <c r="K623" s="0" t="n">
        <v>5.37985</v>
      </c>
      <c r="L623" s="0" t="n">
        <v>62.44376</v>
      </c>
      <c r="M623" s="0" t="n">
        <v>1.1077</v>
      </c>
      <c r="N623" s="0" t="n">
        <v>0</v>
      </c>
      <c r="O623" s="0" t="n">
        <v>0.00373</v>
      </c>
      <c r="P623" s="0" t="n">
        <v>4.37542</v>
      </c>
      <c r="Q623" s="0" t="n">
        <v>52.23264</v>
      </c>
      <c r="R623" s="0" t="n">
        <v>2.022</v>
      </c>
      <c r="S623" s="0" t="n">
        <v>0</v>
      </c>
      <c r="T623" s="0" t="n">
        <v>0</v>
      </c>
      <c r="U623" s="0" t="n">
        <v>0</v>
      </c>
      <c r="V623" s="2" t="n">
        <v>5.8919</v>
      </c>
      <c r="W623" s="2" t="n">
        <v>1094.9</v>
      </c>
      <c r="X623" s="2" t="n">
        <v>64.513</v>
      </c>
      <c r="Y623" s="2" t="n">
        <v>0</v>
      </c>
    </row>
    <row r="624" customFormat="false" ht="12.75" hidden="false" customHeight="false" outlineLevel="0" collapsed="false">
      <c r="B624" s="0" t="n">
        <v>6.276</v>
      </c>
      <c r="C624" s="0" t="n">
        <v>6.221</v>
      </c>
      <c r="D624" s="0" t="n">
        <v>17.8043</v>
      </c>
      <c r="E624" s="0" t="n">
        <v>18.3272</v>
      </c>
      <c r="F624" s="0" t="n">
        <v>2.304984</v>
      </c>
      <c r="G624" s="0" t="n">
        <v>3.675241</v>
      </c>
      <c r="H624" s="0" t="n">
        <v>16.4218</v>
      </c>
      <c r="I624" s="0" t="n">
        <v>27.1005</v>
      </c>
      <c r="J624" s="0" t="n">
        <v>7.964</v>
      </c>
      <c r="K624" s="0" t="n">
        <v>5.37665</v>
      </c>
      <c r="L624" s="0" t="n">
        <v>62.41535</v>
      </c>
      <c r="M624" s="0" t="n">
        <v>1.1013</v>
      </c>
      <c r="N624" s="0" t="n">
        <v>0</v>
      </c>
      <c r="O624" s="0" t="n">
        <v>0.00374</v>
      </c>
      <c r="P624" s="0" t="n">
        <v>4.37542</v>
      </c>
      <c r="Q624" s="0" t="n">
        <v>52.23264</v>
      </c>
      <c r="R624" s="0" t="n">
        <v>2.0195</v>
      </c>
      <c r="S624" s="0" t="n">
        <v>0</v>
      </c>
      <c r="T624" s="0" t="n">
        <v>0</v>
      </c>
      <c r="U624" s="0" t="n">
        <v>0</v>
      </c>
      <c r="V624" s="2" t="n">
        <v>5.8341</v>
      </c>
      <c r="W624" s="2" t="n">
        <v>1093.2</v>
      </c>
      <c r="X624" s="2" t="n">
        <v>63.779</v>
      </c>
      <c r="Y624" s="2" t="n">
        <v>0</v>
      </c>
    </row>
    <row r="625" customFormat="false" ht="12.75" hidden="false" customHeight="false" outlineLevel="0" collapsed="false">
      <c r="B625" s="0" t="n">
        <v>6.282</v>
      </c>
      <c r="C625" s="0" t="n">
        <v>6.227</v>
      </c>
      <c r="D625" s="0" t="n">
        <v>17.8014</v>
      </c>
      <c r="E625" s="0" t="n">
        <v>18.3271</v>
      </c>
      <c r="F625" s="0" t="n">
        <v>2.309705</v>
      </c>
      <c r="G625" s="0" t="n">
        <v>3.664713</v>
      </c>
      <c r="H625" s="0" t="n">
        <v>16.4598</v>
      </c>
      <c r="I625" s="0" t="n">
        <v>27.0144</v>
      </c>
      <c r="J625" s="0" t="n">
        <v>7.964</v>
      </c>
      <c r="K625" s="0" t="n">
        <v>5.37299</v>
      </c>
      <c r="L625" s="0" t="n">
        <v>62.38352</v>
      </c>
      <c r="M625" s="0" t="n">
        <v>1.0951</v>
      </c>
      <c r="N625" s="0" t="n">
        <v>0</v>
      </c>
      <c r="O625" s="0" t="n">
        <v>0.00375</v>
      </c>
      <c r="P625" s="0" t="n">
        <v>4.37542</v>
      </c>
      <c r="Q625" s="0" t="n">
        <v>52.23264</v>
      </c>
      <c r="R625" s="0" t="n">
        <v>2.0171</v>
      </c>
      <c r="S625" s="0" t="n">
        <v>0</v>
      </c>
      <c r="T625" s="0" t="n">
        <v>0</v>
      </c>
      <c r="U625" s="0" t="n">
        <v>0</v>
      </c>
      <c r="V625" s="2" t="n">
        <v>5.8083</v>
      </c>
      <c r="W625" s="2" t="n">
        <v>1094.9</v>
      </c>
      <c r="X625" s="2" t="n">
        <v>63.597</v>
      </c>
      <c r="Y625" s="2" t="n">
        <v>0</v>
      </c>
    </row>
    <row r="626" customFormat="false" ht="12.75" hidden="false" customHeight="false" outlineLevel="0" collapsed="false">
      <c r="B626" s="0" t="n">
        <v>6.295</v>
      </c>
      <c r="C626" s="0" t="n">
        <v>6.24</v>
      </c>
      <c r="D626" s="0" t="n">
        <v>17.7992</v>
      </c>
      <c r="E626" s="0" t="n">
        <v>18.3273</v>
      </c>
      <c r="F626" s="0" t="n">
        <v>2.314602</v>
      </c>
      <c r="G626" s="0" t="n">
        <v>3.653828</v>
      </c>
      <c r="H626" s="0" t="n">
        <v>16.4989</v>
      </c>
      <c r="I626" s="0" t="n">
        <v>26.9253</v>
      </c>
      <c r="J626" s="0" t="n">
        <v>7.964</v>
      </c>
      <c r="K626" s="0" t="n">
        <v>5.36895</v>
      </c>
      <c r="L626" s="0" t="n">
        <v>62.34846</v>
      </c>
      <c r="M626" s="0" t="n">
        <v>1.0857</v>
      </c>
      <c r="N626" s="0" t="n">
        <v>0</v>
      </c>
      <c r="O626" s="0" t="n">
        <v>0.00376</v>
      </c>
      <c r="P626" s="0" t="n">
        <v>4.37544</v>
      </c>
      <c r="Q626" s="0" t="n">
        <v>52.23264</v>
      </c>
      <c r="R626" s="0" t="n">
        <v>2.0134</v>
      </c>
      <c r="S626" s="0" t="n">
        <v>0</v>
      </c>
      <c r="T626" s="0" t="n">
        <v>0</v>
      </c>
      <c r="U626" s="0" t="n">
        <v>0</v>
      </c>
      <c r="V626" s="2" t="n">
        <v>5.8083</v>
      </c>
      <c r="W626" s="2" t="n">
        <v>1094.9</v>
      </c>
      <c r="X626" s="2" t="n">
        <v>63.597</v>
      </c>
      <c r="Y626" s="2" t="n">
        <v>0</v>
      </c>
    </row>
    <row r="627" customFormat="false" ht="12.75" hidden="false" customHeight="false" outlineLevel="0" collapsed="false">
      <c r="B627" s="0" t="n">
        <v>6.311</v>
      </c>
      <c r="C627" s="0" t="n">
        <v>6.256</v>
      </c>
      <c r="D627" s="0" t="n">
        <v>17.7972</v>
      </c>
      <c r="E627" s="0" t="n">
        <v>18.3276</v>
      </c>
      <c r="F627" s="0" t="n">
        <v>2.319886</v>
      </c>
      <c r="G627" s="0" t="n">
        <v>3.643404</v>
      </c>
      <c r="H627" s="0" t="n">
        <v>16.5409</v>
      </c>
      <c r="I627" s="0" t="n">
        <v>26.8399</v>
      </c>
      <c r="J627" s="0" t="n">
        <v>7.964</v>
      </c>
      <c r="K627" s="0" t="n">
        <v>5.36452</v>
      </c>
      <c r="L627" s="0" t="n">
        <v>62.31018</v>
      </c>
      <c r="M627" s="0" t="n">
        <v>1.0826</v>
      </c>
      <c r="N627" s="0" t="n">
        <v>0</v>
      </c>
      <c r="O627" s="0" t="n">
        <v>0.00377</v>
      </c>
      <c r="P627" s="0" t="n">
        <v>4.37544</v>
      </c>
      <c r="Q627" s="0" t="n">
        <v>52.23264</v>
      </c>
      <c r="R627" s="0" t="n">
        <v>2.0122</v>
      </c>
      <c r="S627" s="0" t="n">
        <v>0</v>
      </c>
      <c r="T627" s="0" t="n">
        <v>0</v>
      </c>
      <c r="U627" s="0" t="n">
        <v>0</v>
      </c>
      <c r="V627" s="2" t="n">
        <v>5.7258</v>
      </c>
      <c r="W627" s="2" t="n">
        <v>1094.9</v>
      </c>
      <c r="X627" s="2" t="n">
        <v>62.695</v>
      </c>
      <c r="Y627" s="2" t="n">
        <v>0</v>
      </c>
    </row>
    <row r="628" customFormat="false" ht="12.75" hidden="false" customHeight="false" outlineLevel="0" collapsed="false">
      <c r="B628" s="0" t="n">
        <v>6.32</v>
      </c>
      <c r="C628" s="0" t="n">
        <v>6.265</v>
      </c>
      <c r="D628" s="0" t="n">
        <v>17.7954</v>
      </c>
      <c r="E628" s="0" t="n">
        <v>18.3274</v>
      </c>
      <c r="F628" s="0" t="n">
        <v>2.325666</v>
      </c>
      <c r="G628" s="0" t="n">
        <v>3.633885</v>
      </c>
      <c r="H628" s="0" t="n">
        <v>16.5867</v>
      </c>
      <c r="I628" s="0" t="n">
        <v>26.7623</v>
      </c>
      <c r="J628" s="0" t="n">
        <v>7.964</v>
      </c>
      <c r="K628" s="0" t="n">
        <v>5.36052</v>
      </c>
      <c r="L628" s="0" t="n">
        <v>62.27865</v>
      </c>
      <c r="M628" s="0" t="n">
        <v>1.0764</v>
      </c>
      <c r="N628" s="0" t="n">
        <v>0</v>
      </c>
      <c r="O628" s="0" t="n">
        <v>0.00378</v>
      </c>
      <c r="P628" s="0" t="n">
        <v>4.37544</v>
      </c>
      <c r="Q628" s="0" t="n">
        <v>52.23264</v>
      </c>
      <c r="R628" s="0" t="n">
        <v>2.0098</v>
      </c>
      <c r="S628" s="0" t="n">
        <v>0</v>
      </c>
      <c r="T628" s="0" t="n">
        <v>0</v>
      </c>
      <c r="U628" s="0" t="n">
        <v>0</v>
      </c>
      <c r="V628" s="2" t="n">
        <v>5.7095</v>
      </c>
      <c r="W628" s="2" t="n">
        <v>1094.9</v>
      </c>
      <c r="X628" s="2" t="n">
        <v>62.516</v>
      </c>
      <c r="Y628" s="2" t="n">
        <v>0</v>
      </c>
    </row>
    <row r="629" customFormat="false" ht="12.75" hidden="false" customHeight="false" outlineLevel="0" collapsed="false">
      <c r="B629" s="0" t="n">
        <v>6.344</v>
      </c>
      <c r="C629" s="0" t="n">
        <v>6.288</v>
      </c>
      <c r="D629" s="0" t="n">
        <v>17.7943</v>
      </c>
      <c r="E629" s="0" t="n">
        <v>18.3276</v>
      </c>
      <c r="F629" s="0" t="n">
        <v>2.331732</v>
      </c>
      <c r="G629" s="0" t="n">
        <v>3.625401</v>
      </c>
      <c r="H629" s="0" t="n">
        <v>16.6345</v>
      </c>
      <c r="I629" s="0" t="n">
        <v>26.6929</v>
      </c>
      <c r="J629" s="0" t="n">
        <v>7.968</v>
      </c>
      <c r="K629" s="0" t="n">
        <v>5.34956</v>
      </c>
      <c r="L629" s="0" t="n">
        <v>62.1678</v>
      </c>
      <c r="M629" s="0" t="n">
        <v>1.0734</v>
      </c>
      <c r="N629" s="0" t="n">
        <v>0</v>
      </c>
      <c r="O629" s="0" t="n">
        <v>0.0038</v>
      </c>
      <c r="P629" s="0" t="n">
        <v>4.37544</v>
      </c>
      <c r="Q629" s="0" t="n">
        <v>52.23264</v>
      </c>
      <c r="R629" s="0" t="n">
        <v>2.0085</v>
      </c>
      <c r="S629" s="0" t="n">
        <v>0</v>
      </c>
      <c r="T629" s="0" t="n">
        <v>0</v>
      </c>
      <c r="U629" s="0" t="n">
        <v>0</v>
      </c>
      <c r="V629" s="2" t="n">
        <v>5.6932</v>
      </c>
      <c r="W629" s="2" t="n">
        <v>1094.9</v>
      </c>
      <c r="X629" s="2" t="n">
        <v>62.337</v>
      </c>
      <c r="Y629" s="2" t="n">
        <v>0</v>
      </c>
    </row>
    <row r="630" customFormat="false" ht="12.75" hidden="false" customHeight="false" outlineLevel="0" collapsed="false">
      <c r="B630" s="0" t="n">
        <v>6.35</v>
      </c>
      <c r="C630" s="0" t="n">
        <v>6.294</v>
      </c>
      <c r="D630" s="0" t="n">
        <v>17.793</v>
      </c>
      <c r="E630" s="0" t="n">
        <v>18.3274</v>
      </c>
      <c r="F630" s="0" t="n">
        <v>2.338088</v>
      </c>
      <c r="G630" s="0" t="n">
        <v>3.617811</v>
      </c>
      <c r="H630" s="0" t="n">
        <v>16.6846</v>
      </c>
      <c r="I630" s="0" t="n">
        <v>26.631</v>
      </c>
      <c r="J630" s="0" t="n">
        <v>7.964</v>
      </c>
      <c r="K630" s="0" t="n">
        <v>5.34409</v>
      </c>
      <c r="L630" s="0" t="n">
        <v>62.12133</v>
      </c>
      <c r="M630" s="0" t="n">
        <v>1.0703</v>
      </c>
      <c r="N630" s="0" t="n">
        <v>0</v>
      </c>
      <c r="O630" s="0" t="n">
        <v>0.00381</v>
      </c>
      <c r="P630" s="0" t="n">
        <v>4.37544</v>
      </c>
      <c r="Q630" s="0" t="n">
        <v>52.23264</v>
      </c>
      <c r="R630" s="0" t="n">
        <v>2.0073</v>
      </c>
      <c r="S630" s="0" t="n">
        <v>0</v>
      </c>
      <c r="T630" s="0" t="n">
        <v>0</v>
      </c>
      <c r="U630" s="0" t="n">
        <v>0</v>
      </c>
      <c r="V630" s="2" t="n">
        <v>5.6284</v>
      </c>
      <c r="W630" s="2" t="n">
        <v>1094.9</v>
      </c>
      <c r="X630" s="2" t="n">
        <v>61.628</v>
      </c>
      <c r="Y630" s="2" t="n">
        <v>0</v>
      </c>
    </row>
    <row r="631" customFormat="false" ht="12.75" hidden="false" customHeight="false" outlineLevel="0" collapsed="false">
      <c r="B631" s="0" t="n">
        <v>6.372</v>
      </c>
      <c r="C631" s="0" t="n">
        <v>6.316</v>
      </c>
      <c r="D631" s="0" t="n">
        <v>17.792</v>
      </c>
      <c r="E631" s="0" t="n">
        <v>18.3276</v>
      </c>
      <c r="F631" s="0" t="n">
        <v>2.344737</v>
      </c>
      <c r="G631" s="0" t="n">
        <v>3.610909</v>
      </c>
      <c r="H631" s="0" t="n">
        <v>16.737</v>
      </c>
      <c r="I631" s="0" t="n">
        <v>26.5746</v>
      </c>
      <c r="J631" s="0" t="n">
        <v>7.968</v>
      </c>
      <c r="K631" s="0" t="n">
        <v>5.34491</v>
      </c>
      <c r="L631" s="0" t="n">
        <v>62.14912</v>
      </c>
      <c r="M631" s="0" t="n">
        <v>1.0642</v>
      </c>
      <c r="N631" s="0" t="n">
        <v>0</v>
      </c>
      <c r="O631" s="0" t="n">
        <v>0.00382</v>
      </c>
      <c r="P631" s="0" t="n">
        <v>4.37544</v>
      </c>
      <c r="Q631" s="0" t="n">
        <v>52.23264</v>
      </c>
      <c r="R631" s="0" t="n">
        <v>2.0049</v>
      </c>
      <c r="S631" s="0" t="n">
        <v>0</v>
      </c>
      <c r="T631" s="0" t="n">
        <v>0</v>
      </c>
      <c r="U631" s="0" t="n">
        <v>0</v>
      </c>
      <c r="V631" s="2" t="n">
        <v>5.6052</v>
      </c>
      <c r="W631" s="2" t="n">
        <v>1093.2</v>
      </c>
      <c r="X631" s="2" t="n">
        <v>61.276</v>
      </c>
      <c r="Y631" s="2" t="n">
        <v>0</v>
      </c>
    </row>
    <row r="632" customFormat="false" ht="12.75" hidden="false" customHeight="false" outlineLevel="0" collapsed="false">
      <c r="B632" s="0" t="n">
        <v>6.368</v>
      </c>
      <c r="C632" s="0" t="n">
        <v>6.312</v>
      </c>
      <c r="D632" s="0" t="n">
        <v>17.7913</v>
      </c>
      <c r="E632" s="0" t="n">
        <v>18.3278</v>
      </c>
      <c r="F632" s="0" t="n">
        <v>2.351624</v>
      </c>
      <c r="G632" s="0" t="n">
        <v>3.604845</v>
      </c>
      <c r="H632" s="0" t="n">
        <v>16.7911</v>
      </c>
      <c r="I632" s="0" t="n">
        <v>26.5251</v>
      </c>
      <c r="J632" s="0" t="n">
        <v>7.964</v>
      </c>
      <c r="K632" s="0" t="n">
        <v>5.33962</v>
      </c>
      <c r="L632" s="0" t="n">
        <v>62.10695</v>
      </c>
      <c r="M632" s="0" t="n">
        <v>1.0642</v>
      </c>
      <c r="N632" s="0" t="n">
        <v>0</v>
      </c>
      <c r="O632" s="0" t="n">
        <v>0.00383</v>
      </c>
      <c r="P632" s="0" t="n">
        <v>4.37544</v>
      </c>
      <c r="Q632" s="0" t="n">
        <v>52.23264</v>
      </c>
      <c r="R632" s="0" t="n">
        <v>2.0049</v>
      </c>
      <c r="S632" s="0" t="n">
        <v>0</v>
      </c>
      <c r="T632" s="0" t="n">
        <v>0</v>
      </c>
      <c r="U632" s="0" t="n">
        <v>0</v>
      </c>
      <c r="V632" s="2" t="n">
        <v>5.6052</v>
      </c>
      <c r="W632" s="2" t="n">
        <v>1093.2</v>
      </c>
      <c r="X632" s="2" t="n">
        <v>61.276</v>
      </c>
      <c r="Y632" s="2" t="n">
        <v>0</v>
      </c>
    </row>
    <row r="633" customFormat="false" ht="12.75" hidden="false" customHeight="false" outlineLevel="0" collapsed="false">
      <c r="B633" s="0" t="n">
        <v>6.398</v>
      </c>
      <c r="C633" s="0" t="n">
        <v>6.342</v>
      </c>
      <c r="D633" s="0" t="n">
        <v>17.7912</v>
      </c>
      <c r="E633" s="0" t="n">
        <v>18.3281</v>
      </c>
      <c r="F633" s="0" t="n">
        <v>2.358928</v>
      </c>
      <c r="G633" s="0" t="n">
        <v>3.598876</v>
      </c>
      <c r="H633" s="0" t="n">
        <v>16.8482</v>
      </c>
      <c r="I633" s="0" t="n">
        <v>26.4761</v>
      </c>
      <c r="J633" s="0" t="n">
        <v>7.964</v>
      </c>
      <c r="K633" s="0" t="n">
        <v>5.32824</v>
      </c>
      <c r="L633" s="0" t="n">
        <v>61.99564</v>
      </c>
      <c r="M633" s="0" t="n">
        <v>1.0672</v>
      </c>
      <c r="N633" s="0" t="n">
        <v>0</v>
      </c>
      <c r="O633" s="0" t="n">
        <v>0.00384</v>
      </c>
      <c r="P633" s="0" t="n">
        <v>4.37544</v>
      </c>
      <c r="Q633" s="0" t="n">
        <v>52.23264</v>
      </c>
      <c r="R633" s="0" t="n">
        <v>2.0061</v>
      </c>
      <c r="S633" s="0" t="n">
        <v>0</v>
      </c>
      <c r="T633" s="0" t="n">
        <v>0</v>
      </c>
      <c r="U633" s="0" t="n">
        <v>0</v>
      </c>
      <c r="V633" s="2" t="n">
        <v>5.5414</v>
      </c>
      <c r="W633" s="2" t="n">
        <v>1093.2</v>
      </c>
      <c r="X633" s="2" t="n">
        <v>60.579</v>
      </c>
      <c r="Y633" s="2" t="n">
        <v>0</v>
      </c>
    </row>
    <row r="634" customFormat="false" ht="12.75" hidden="false" customHeight="false" outlineLevel="0" collapsed="false">
      <c r="B634" s="0" t="n">
        <v>6.401</v>
      </c>
      <c r="C634" s="0" t="n">
        <v>6.345</v>
      </c>
      <c r="D634" s="0" t="n">
        <v>17.7906</v>
      </c>
      <c r="E634" s="0" t="n">
        <v>18.329</v>
      </c>
      <c r="F634" s="0" t="n">
        <v>2.366619</v>
      </c>
      <c r="G634" s="0" t="n">
        <v>3.592977</v>
      </c>
      <c r="H634" s="0" t="n">
        <v>16.9086</v>
      </c>
      <c r="I634" s="0" t="n">
        <v>26.4275</v>
      </c>
      <c r="J634" s="0" t="n">
        <v>7.964</v>
      </c>
      <c r="K634" s="0" t="n">
        <v>5.32236</v>
      </c>
      <c r="L634" s="0" t="n">
        <v>61.94908</v>
      </c>
      <c r="M634" s="0" t="n">
        <v>1.0703</v>
      </c>
      <c r="N634" s="0" t="n">
        <v>0</v>
      </c>
      <c r="O634" s="0" t="n">
        <v>0.00385</v>
      </c>
      <c r="P634" s="0" t="n">
        <v>4.37544</v>
      </c>
      <c r="Q634" s="0" t="n">
        <v>52.23264</v>
      </c>
      <c r="R634" s="0" t="n">
        <v>2.0073</v>
      </c>
      <c r="S634" s="0" t="n">
        <v>0</v>
      </c>
      <c r="T634" s="0" t="n">
        <v>0</v>
      </c>
      <c r="U634" s="0" t="n">
        <v>0</v>
      </c>
      <c r="V634" s="2" t="n">
        <v>5.494</v>
      </c>
      <c r="W634" s="2" t="n">
        <v>1093.2</v>
      </c>
      <c r="X634" s="2" t="n">
        <v>60.061</v>
      </c>
      <c r="Y634" s="2" t="n">
        <v>0</v>
      </c>
    </row>
    <row r="635" customFormat="false" ht="12.75" hidden="false" customHeight="false" outlineLevel="0" collapsed="false">
      <c r="B635" s="0" t="n">
        <v>6.427</v>
      </c>
      <c r="C635" s="0" t="n">
        <v>6.37</v>
      </c>
      <c r="D635" s="0" t="n">
        <v>17.7903</v>
      </c>
      <c r="E635" s="0" t="n">
        <v>18.3303</v>
      </c>
      <c r="F635" s="0" t="n">
        <v>2.374597</v>
      </c>
      <c r="G635" s="0" t="n">
        <v>3.587592</v>
      </c>
      <c r="H635" s="0" t="n">
        <v>16.9711</v>
      </c>
      <c r="I635" s="0" t="n">
        <v>26.3827</v>
      </c>
      <c r="J635" s="0" t="n">
        <v>7.964</v>
      </c>
      <c r="K635" s="0" t="n">
        <v>5.31624</v>
      </c>
      <c r="L635" s="0" t="n">
        <v>61.90067</v>
      </c>
      <c r="M635" s="0" t="n">
        <v>1.0764</v>
      </c>
      <c r="N635" s="0" t="n">
        <v>0</v>
      </c>
      <c r="O635" s="0" t="n">
        <v>0.00387</v>
      </c>
      <c r="P635" s="0" t="n">
        <v>4.37544</v>
      </c>
      <c r="Q635" s="0" t="n">
        <v>52.23264</v>
      </c>
      <c r="R635" s="0" t="n">
        <v>2.0098</v>
      </c>
      <c r="S635" s="0" t="n">
        <v>0</v>
      </c>
      <c r="T635" s="0" t="n">
        <v>0</v>
      </c>
      <c r="U635" s="0" t="n">
        <v>0</v>
      </c>
      <c r="V635" s="2" t="n">
        <v>5.494</v>
      </c>
      <c r="W635" s="2" t="n">
        <v>1093.2</v>
      </c>
      <c r="X635" s="2" t="n">
        <v>60.061</v>
      </c>
      <c r="Y635" s="2" t="n">
        <v>0</v>
      </c>
    </row>
    <row r="636" customFormat="false" ht="12.75" hidden="false" customHeight="false" outlineLevel="0" collapsed="false">
      <c r="B636" s="0" t="n">
        <v>6.43</v>
      </c>
      <c r="C636" s="0" t="n">
        <v>6.373</v>
      </c>
      <c r="D636" s="0" t="n">
        <v>17.79</v>
      </c>
      <c r="E636" s="0" t="n">
        <v>18.3323</v>
      </c>
      <c r="F636" s="0" t="n">
        <v>2.382698</v>
      </c>
      <c r="G636" s="0" t="n">
        <v>3.582125</v>
      </c>
      <c r="H636" s="0" t="n">
        <v>17.0346</v>
      </c>
      <c r="I636" s="0" t="n">
        <v>26.3369</v>
      </c>
      <c r="J636" s="0" t="n">
        <v>7.964</v>
      </c>
      <c r="K636" s="0" t="n">
        <v>5.31077</v>
      </c>
      <c r="L636" s="0" t="n">
        <v>61.86011</v>
      </c>
      <c r="M636" s="0" t="n">
        <v>1.0795</v>
      </c>
      <c r="N636" s="0" t="n">
        <v>0</v>
      </c>
      <c r="O636" s="0" t="n">
        <v>0.00388</v>
      </c>
      <c r="P636" s="0" t="n">
        <v>4.37544</v>
      </c>
      <c r="Q636" s="0" t="n">
        <v>52.23264</v>
      </c>
      <c r="R636" s="0" t="n">
        <v>2.011</v>
      </c>
      <c r="S636" s="0" t="n">
        <v>0</v>
      </c>
      <c r="T636" s="0" t="n">
        <v>0</v>
      </c>
      <c r="U636" s="0" t="n">
        <v>0</v>
      </c>
      <c r="V636" s="2" t="n">
        <v>5.4315</v>
      </c>
      <c r="W636" s="2" t="n">
        <v>1093.2</v>
      </c>
      <c r="X636" s="2" t="n">
        <v>59.378</v>
      </c>
      <c r="Y636" s="2" t="n">
        <v>0</v>
      </c>
    </row>
    <row r="637" customFormat="false" ht="12.75" hidden="false" customHeight="false" outlineLevel="0" collapsed="false">
      <c r="B637" s="0" t="n">
        <v>6.456</v>
      </c>
      <c r="C637" s="0" t="n">
        <v>6.399</v>
      </c>
      <c r="D637" s="0" t="n">
        <v>17.7896</v>
      </c>
      <c r="E637" s="0" t="n">
        <v>18.3342</v>
      </c>
      <c r="F637" s="0" t="n">
        <v>2.390857</v>
      </c>
      <c r="G637" s="0" t="n">
        <v>3.576472</v>
      </c>
      <c r="H637" s="0" t="n">
        <v>17.0986</v>
      </c>
      <c r="I637" s="0" t="n">
        <v>26.2896</v>
      </c>
      <c r="J637" s="0" t="n">
        <v>7.964</v>
      </c>
      <c r="K637" s="0" t="n">
        <v>5.30516</v>
      </c>
      <c r="L637" s="0" t="n">
        <v>61.81813</v>
      </c>
      <c r="M637" s="0" t="n">
        <v>1.0857</v>
      </c>
      <c r="N637" s="0" t="n">
        <v>0</v>
      </c>
      <c r="O637" s="0" t="n">
        <v>0.00389</v>
      </c>
      <c r="P637" s="0" t="n">
        <v>4.37544</v>
      </c>
      <c r="Q637" s="0" t="n">
        <v>52.23264</v>
      </c>
      <c r="R637" s="0" t="n">
        <v>2.0134</v>
      </c>
      <c r="S637" s="0" t="n">
        <v>0</v>
      </c>
      <c r="T637" s="0" t="n">
        <v>0</v>
      </c>
      <c r="U637" s="0" t="n">
        <v>0</v>
      </c>
      <c r="V637" s="2" t="n">
        <v>5.4005</v>
      </c>
      <c r="W637" s="2" t="n">
        <v>1093.2</v>
      </c>
      <c r="X637" s="2" t="n">
        <v>59.039</v>
      </c>
      <c r="Y637" s="2" t="n">
        <v>0</v>
      </c>
    </row>
    <row r="638" customFormat="false" ht="12.75" hidden="false" customHeight="false" outlineLevel="0" collapsed="false">
      <c r="B638" s="0" t="n">
        <v>6.449</v>
      </c>
      <c r="C638" s="0" t="n">
        <v>6.392</v>
      </c>
      <c r="D638" s="0" t="n">
        <v>17.7891</v>
      </c>
      <c r="E638" s="0" t="n">
        <v>18.3365</v>
      </c>
      <c r="F638" s="0" t="n">
        <v>2.399168</v>
      </c>
      <c r="G638" s="0" t="n">
        <v>3.570803</v>
      </c>
      <c r="H638" s="0" t="n">
        <v>17.1639</v>
      </c>
      <c r="I638" s="0" t="n">
        <v>26.242</v>
      </c>
      <c r="J638" s="0" t="n">
        <v>7.964</v>
      </c>
      <c r="K638" s="0" t="n">
        <v>5.29367</v>
      </c>
      <c r="L638" s="0" t="n">
        <v>61.70777</v>
      </c>
      <c r="M638" s="0" t="n">
        <v>1.0888</v>
      </c>
      <c r="N638" s="0" t="n">
        <v>0</v>
      </c>
      <c r="O638" s="0" t="n">
        <v>0.0039</v>
      </c>
      <c r="P638" s="0" t="n">
        <v>4.37544</v>
      </c>
      <c r="Q638" s="0" t="n">
        <v>52.23264</v>
      </c>
      <c r="R638" s="0" t="n">
        <v>2.0147</v>
      </c>
      <c r="S638" s="0" t="n">
        <v>0</v>
      </c>
      <c r="T638" s="0" t="n">
        <v>0</v>
      </c>
      <c r="U638" s="0" t="n">
        <v>0</v>
      </c>
      <c r="V638" s="2" t="n">
        <v>5.3936</v>
      </c>
      <c r="W638" s="2" t="n">
        <v>1091.5</v>
      </c>
      <c r="X638" s="2" t="n">
        <v>58.87</v>
      </c>
      <c r="Y638" s="2" t="n">
        <v>0</v>
      </c>
    </row>
    <row r="639" customFormat="false" ht="12.75" hidden="false" customHeight="false" outlineLevel="0" collapsed="false">
      <c r="B639" s="0" t="n">
        <v>6.486</v>
      </c>
      <c r="C639" s="0" t="n">
        <v>6.429</v>
      </c>
      <c r="D639" s="0" t="n">
        <v>17.7891</v>
      </c>
      <c r="E639" s="0" t="n">
        <v>18.3386</v>
      </c>
      <c r="F639" s="0" t="n">
        <v>2.407708</v>
      </c>
      <c r="G639" s="0" t="n">
        <v>3.565489</v>
      </c>
      <c r="H639" s="0" t="n">
        <v>17.2308</v>
      </c>
      <c r="I639" s="0" t="n">
        <v>26.1974</v>
      </c>
      <c r="J639" s="0" t="n">
        <v>7.964</v>
      </c>
      <c r="K639" s="0" t="n">
        <v>5.29434</v>
      </c>
      <c r="L639" s="0" t="n">
        <v>61.74041</v>
      </c>
      <c r="M639" s="0" t="n">
        <v>1.0982</v>
      </c>
      <c r="N639" s="0" t="n">
        <v>0</v>
      </c>
      <c r="O639" s="0" t="n">
        <v>0.00391</v>
      </c>
      <c r="P639" s="0" t="n">
        <v>4.37544</v>
      </c>
      <c r="Q639" s="0" t="n">
        <v>52.23264</v>
      </c>
      <c r="R639" s="0" t="n">
        <v>2.0183</v>
      </c>
      <c r="S639" s="0" t="n">
        <v>0</v>
      </c>
      <c r="T639" s="0" t="n">
        <v>0</v>
      </c>
      <c r="U639" s="0" t="n">
        <v>0</v>
      </c>
      <c r="V639" s="2" t="n">
        <v>5.339</v>
      </c>
      <c r="W639" s="2" t="n">
        <v>1093.2</v>
      </c>
      <c r="X639" s="2" t="n">
        <v>58.367</v>
      </c>
      <c r="Y639" s="2" t="n">
        <v>0</v>
      </c>
    </row>
    <row r="640" customFormat="false" ht="12.75" hidden="false" customHeight="false" outlineLevel="0" collapsed="false">
      <c r="B640" s="0" t="n">
        <v>6.495</v>
      </c>
      <c r="C640" s="0" t="n">
        <v>6.438</v>
      </c>
      <c r="D640" s="0" t="n">
        <v>17.7888</v>
      </c>
      <c r="E640" s="0" t="n">
        <v>18.3403</v>
      </c>
      <c r="F640" s="0" t="n">
        <v>2.416284</v>
      </c>
      <c r="G640" s="0" t="n">
        <v>3.560668</v>
      </c>
      <c r="H640" s="0" t="n">
        <v>17.2982</v>
      </c>
      <c r="I640" s="0" t="n">
        <v>26.157</v>
      </c>
      <c r="J640" s="0" t="n">
        <v>7.964</v>
      </c>
      <c r="K640" s="0" t="n">
        <v>5.29004</v>
      </c>
      <c r="L640" s="0" t="n">
        <v>61.71477</v>
      </c>
      <c r="M640" s="0" t="n">
        <v>1.1045</v>
      </c>
      <c r="N640" s="0" t="n">
        <v>0</v>
      </c>
      <c r="O640" s="0" t="n">
        <v>0.00392</v>
      </c>
      <c r="P640" s="0" t="n">
        <v>4.37544</v>
      </c>
      <c r="Q640" s="0" t="n">
        <v>52.23264</v>
      </c>
      <c r="R640" s="0" t="n">
        <v>2.0208</v>
      </c>
      <c r="S640" s="0" t="n">
        <v>0</v>
      </c>
      <c r="T640" s="0" t="n">
        <v>0</v>
      </c>
      <c r="U640" s="0" t="n">
        <v>0</v>
      </c>
      <c r="V640" s="2" t="n">
        <v>5.2782</v>
      </c>
      <c r="W640" s="2" t="n">
        <v>1093.2</v>
      </c>
      <c r="X640" s="2" t="n">
        <v>57.702</v>
      </c>
      <c r="Y640" s="2" t="n">
        <v>0</v>
      </c>
    </row>
    <row r="641" customFormat="false" ht="12.75" hidden="false" customHeight="false" outlineLevel="0" collapsed="false">
      <c r="B641" s="0" t="n">
        <v>6.508</v>
      </c>
      <c r="C641" s="0" t="n">
        <v>6.451</v>
      </c>
      <c r="D641" s="0" t="n">
        <v>17.7887</v>
      </c>
      <c r="E641" s="0" t="n">
        <v>18.3422</v>
      </c>
      <c r="F641" s="0" t="n">
        <v>2.424842</v>
      </c>
      <c r="G641" s="0" t="n">
        <v>3.555648</v>
      </c>
      <c r="H641" s="0" t="n">
        <v>17.3653</v>
      </c>
      <c r="I641" s="0" t="n">
        <v>26.115</v>
      </c>
      <c r="J641" s="0" t="n">
        <v>7.964</v>
      </c>
      <c r="K641" s="0" t="n">
        <v>5.27909</v>
      </c>
      <c r="L641" s="0" t="n">
        <v>61.61176</v>
      </c>
      <c r="M641" s="0" t="n">
        <v>1.1045</v>
      </c>
      <c r="N641" s="0" t="n">
        <v>0</v>
      </c>
      <c r="O641" s="0" t="n">
        <v>0.00394</v>
      </c>
      <c r="P641" s="0" t="n">
        <v>4.37544</v>
      </c>
      <c r="Q641" s="0" t="n">
        <v>52.23264</v>
      </c>
      <c r="R641" s="0" t="n">
        <v>2.0208</v>
      </c>
      <c r="S641" s="0" t="n">
        <v>0</v>
      </c>
      <c r="T641" s="0" t="n">
        <v>0</v>
      </c>
      <c r="U641" s="0" t="n">
        <v>0</v>
      </c>
      <c r="V641" s="2" t="n">
        <v>5.2631</v>
      </c>
      <c r="W641" s="2" t="n">
        <v>1093.2</v>
      </c>
      <c r="X641" s="2" t="n">
        <v>57.537</v>
      </c>
      <c r="Y641" s="2" t="n">
        <v>0</v>
      </c>
    </row>
    <row r="642" customFormat="false" ht="12.75" hidden="false" customHeight="false" outlineLevel="0" collapsed="false">
      <c r="B642" s="0" t="n">
        <v>6.514</v>
      </c>
      <c r="C642" s="0" t="n">
        <v>6.457</v>
      </c>
      <c r="D642" s="0" t="n">
        <v>17.7884</v>
      </c>
      <c r="E642" s="0" t="n">
        <v>18.3437</v>
      </c>
      <c r="F642" s="0" t="n">
        <v>2.433268</v>
      </c>
      <c r="G642" s="0" t="n">
        <v>3.550292</v>
      </c>
      <c r="H642" s="0" t="n">
        <v>17.4316</v>
      </c>
      <c r="I642" s="0" t="n">
        <v>26.0705</v>
      </c>
      <c r="J642" s="0" t="n">
        <v>7.964</v>
      </c>
      <c r="K642" s="0" t="n">
        <v>5.2739</v>
      </c>
      <c r="L642" s="0" t="n">
        <v>61.57525</v>
      </c>
      <c r="M642" s="0" t="n">
        <v>1.1077</v>
      </c>
      <c r="N642" s="0" t="n">
        <v>0</v>
      </c>
      <c r="O642" s="0" t="n">
        <v>0.00395</v>
      </c>
      <c r="P642" s="0" t="n">
        <v>4.37544</v>
      </c>
      <c r="Q642" s="0" t="n">
        <v>52.23264</v>
      </c>
      <c r="R642" s="0" t="n">
        <v>2.022</v>
      </c>
      <c r="S642" s="0" t="n">
        <v>0</v>
      </c>
      <c r="T642" s="0" t="n">
        <v>0</v>
      </c>
      <c r="U642" s="0" t="n">
        <v>0</v>
      </c>
      <c r="V642" s="2" t="n">
        <v>5.2264</v>
      </c>
      <c r="W642" s="2" t="n">
        <v>1091.5</v>
      </c>
      <c r="X642" s="2" t="n">
        <v>57.045</v>
      </c>
      <c r="Y642" s="2" t="n">
        <v>0</v>
      </c>
    </row>
    <row r="643" customFormat="false" ht="12.75" hidden="false" customHeight="false" outlineLevel="0" collapsed="false">
      <c r="B643" s="0" t="n">
        <v>6.536</v>
      </c>
      <c r="C643" s="0" t="n">
        <v>6.479</v>
      </c>
      <c r="D643" s="0" t="n">
        <v>17.7886</v>
      </c>
      <c r="E643" s="0" t="n">
        <v>18.345</v>
      </c>
      <c r="F643" s="0" t="n">
        <v>2.441598</v>
      </c>
      <c r="G643" s="0" t="n">
        <v>3.545088</v>
      </c>
      <c r="H643" s="0" t="n">
        <v>17.4969</v>
      </c>
      <c r="I643" s="0" t="n">
        <v>26.0273</v>
      </c>
      <c r="J643" s="0" t="n">
        <v>7.964</v>
      </c>
      <c r="K643" s="0" t="n">
        <v>5.2621</v>
      </c>
      <c r="L643" s="0" t="n">
        <v>61.46185</v>
      </c>
      <c r="M643" s="0" t="n">
        <v>1.1077</v>
      </c>
      <c r="N643" s="0" t="n">
        <v>0</v>
      </c>
      <c r="O643" s="0" t="n">
        <v>0.00396</v>
      </c>
      <c r="P643" s="0" t="n">
        <v>4.37544</v>
      </c>
      <c r="Q643" s="0" t="n">
        <v>52.23264</v>
      </c>
      <c r="R643" s="0" t="n">
        <v>2.022</v>
      </c>
      <c r="S643" s="0" t="n">
        <v>0</v>
      </c>
      <c r="T643" s="0" t="n">
        <v>0</v>
      </c>
      <c r="U643" s="0" t="n">
        <v>0</v>
      </c>
      <c r="V643" s="2" t="n">
        <v>5.1668</v>
      </c>
      <c r="W643" s="2" t="n">
        <v>1091.5</v>
      </c>
      <c r="X643" s="2" t="n">
        <v>56.395</v>
      </c>
      <c r="Y643" s="2" t="n">
        <v>0</v>
      </c>
    </row>
    <row r="644" customFormat="false" ht="12.75" hidden="false" customHeight="false" outlineLevel="0" collapsed="false">
      <c r="B644" s="0" t="n">
        <v>6.543</v>
      </c>
      <c r="C644" s="0" t="n">
        <v>6.485</v>
      </c>
      <c r="D644" s="0" t="n">
        <v>17.7883</v>
      </c>
      <c r="E644" s="0" t="n">
        <v>18.3457</v>
      </c>
      <c r="F644" s="0" t="n">
        <v>2.449982</v>
      </c>
      <c r="G644" s="0" t="n">
        <v>3.540539</v>
      </c>
      <c r="H644" s="0" t="n">
        <v>17.5628</v>
      </c>
      <c r="I644" s="0" t="n">
        <v>25.9898</v>
      </c>
      <c r="J644" s="0" t="n">
        <v>7.964</v>
      </c>
      <c r="K644" s="0" t="n">
        <v>5.25607</v>
      </c>
      <c r="L644" s="0" t="n">
        <v>61.41528</v>
      </c>
      <c r="M644" s="0" t="n">
        <v>1.1077</v>
      </c>
      <c r="N644" s="0" t="n">
        <v>0</v>
      </c>
      <c r="O644" s="0" t="n">
        <v>0.00397</v>
      </c>
      <c r="P644" s="0" t="n">
        <v>4.37544</v>
      </c>
      <c r="Q644" s="0" t="n">
        <v>52.23264</v>
      </c>
      <c r="R644" s="0" t="n">
        <v>2.022</v>
      </c>
      <c r="S644" s="0" t="n">
        <v>0</v>
      </c>
      <c r="T644" s="0" t="n">
        <v>0</v>
      </c>
      <c r="U644" s="0" t="n">
        <v>0</v>
      </c>
      <c r="V644" s="2" t="n">
        <v>5.1521</v>
      </c>
      <c r="W644" s="2" t="n">
        <v>1091.5</v>
      </c>
      <c r="X644" s="2" t="n">
        <v>56.233</v>
      </c>
      <c r="Y644" s="2" t="n">
        <v>0</v>
      </c>
    </row>
    <row r="645" customFormat="false" ht="12.75" hidden="false" customHeight="false" outlineLevel="0" collapsed="false">
      <c r="B645" s="0" t="n">
        <v>6.565</v>
      </c>
      <c r="C645" s="0" t="n">
        <v>6.507</v>
      </c>
      <c r="D645" s="0" t="n">
        <v>17.7881</v>
      </c>
      <c r="E645" s="0" t="n">
        <v>18.3461</v>
      </c>
      <c r="F645" s="0" t="n">
        <v>2.458298</v>
      </c>
      <c r="G645" s="0" t="n">
        <v>3.536655</v>
      </c>
      <c r="H645" s="0" t="n">
        <v>17.6282</v>
      </c>
      <c r="I645" s="0" t="n">
        <v>25.958</v>
      </c>
      <c r="J645" s="0" t="n">
        <v>7.964</v>
      </c>
      <c r="K645" s="0" t="n">
        <v>5.25091</v>
      </c>
      <c r="L645" s="0" t="n">
        <v>61.37888</v>
      </c>
      <c r="M645" s="0" t="n">
        <v>1.1077</v>
      </c>
      <c r="N645" s="0" t="n">
        <v>0</v>
      </c>
      <c r="O645" s="0" t="n">
        <v>0.00398</v>
      </c>
      <c r="P645" s="0" t="n">
        <v>4.37544</v>
      </c>
      <c r="Q645" s="0" t="n">
        <v>52.23264</v>
      </c>
      <c r="R645" s="0" t="n">
        <v>2.022</v>
      </c>
      <c r="S645" s="0" t="n">
        <v>0</v>
      </c>
      <c r="T645" s="0" t="n">
        <v>0</v>
      </c>
      <c r="U645" s="0" t="n">
        <v>0</v>
      </c>
      <c r="V645" s="2" t="n">
        <v>5.1373</v>
      </c>
      <c r="W645" s="2" t="n">
        <v>1091.5</v>
      </c>
      <c r="X645" s="2" t="n">
        <v>56.073</v>
      </c>
      <c r="Y645" s="2" t="n">
        <v>0</v>
      </c>
    </row>
    <row r="646" customFormat="false" ht="12.75" hidden="false" customHeight="false" outlineLevel="0" collapsed="false">
      <c r="B646" s="0" t="n">
        <v>6.572</v>
      </c>
      <c r="C646" s="0" t="n">
        <v>6.514</v>
      </c>
      <c r="D646" s="0" t="n">
        <v>17.7879</v>
      </c>
      <c r="E646" s="0" t="n">
        <v>18.3462</v>
      </c>
      <c r="F646" s="0" t="n">
        <v>2.466753</v>
      </c>
      <c r="G646" s="0" t="n">
        <v>3.533481</v>
      </c>
      <c r="H646" s="0" t="n">
        <v>17.6948</v>
      </c>
      <c r="I646" s="0" t="n">
        <v>25.9321</v>
      </c>
      <c r="J646" s="0" t="n">
        <v>7.964</v>
      </c>
      <c r="K646" s="0" t="n">
        <v>5.24489</v>
      </c>
      <c r="L646" s="0" t="n">
        <v>61.33271</v>
      </c>
      <c r="M646" s="0" t="n">
        <v>1.1077</v>
      </c>
      <c r="N646" s="0" t="n">
        <v>0</v>
      </c>
      <c r="O646" s="0" t="n">
        <v>0.00399</v>
      </c>
      <c r="P646" s="0" t="n">
        <v>4.37544</v>
      </c>
      <c r="Q646" s="0" t="n">
        <v>52.23264</v>
      </c>
      <c r="R646" s="0" t="n">
        <v>2.022</v>
      </c>
      <c r="S646" s="0" t="n">
        <v>0</v>
      </c>
      <c r="T646" s="0" t="n">
        <v>0</v>
      </c>
      <c r="U646" s="0" t="n">
        <v>0</v>
      </c>
      <c r="V646" s="2" t="n">
        <v>5.0642</v>
      </c>
      <c r="W646" s="2" t="n">
        <v>1091.5</v>
      </c>
      <c r="X646" s="2" t="n">
        <v>55.275</v>
      </c>
      <c r="Y646" s="2" t="n">
        <v>0</v>
      </c>
    </row>
    <row r="647" customFormat="false" ht="12.75" hidden="false" customHeight="false" outlineLevel="0" collapsed="false">
      <c r="B647" s="0" t="n">
        <v>6.582</v>
      </c>
      <c r="C647" s="0" t="n">
        <v>6.524</v>
      </c>
      <c r="D647" s="0" t="n">
        <v>17.7877</v>
      </c>
      <c r="E647" s="0" t="n">
        <v>18.3466</v>
      </c>
      <c r="F647" s="0" t="n">
        <v>2.475313</v>
      </c>
      <c r="G647" s="0" t="n">
        <v>3.530939</v>
      </c>
      <c r="H647" s="0" t="n">
        <v>17.7621</v>
      </c>
      <c r="I647" s="0" t="n">
        <v>25.9112</v>
      </c>
      <c r="J647" s="0" t="n">
        <v>7.964</v>
      </c>
      <c r="K647" s="0" t="n">
        <v>5.23969</v>
      </c>
      <c r="L647" s="0" t="n">
        <v>61.29661</v>
      </c>
      <c r="M647" s="0" t="n">
        <v>1.1013</v>
      </c>
      <c r="N647" s="0" t="n">
        <v>0</v>
      </c>
      <c r="O647" s="0" t="n">
        <v>0.004</v>
      </c>
      <c r="P647" s="0" t="n">
        <v>4.37544</v>
      </c>
      <c r="Q647" s="0" t="n">
        <v>52.23264</v>
      </c>
      <c r="R647" s="0" t="n">
        <v>2.0195</v>
      </c>
      <c r="S647" s="0" t="n">
        <v>0</v>
      </c>
      <c r="T647" s="0" t="n">
        <v>0</v>
      </c>
      <c r="U647" s="0" t="n">
        <v>0</v>
      </c>
      <c r="V647" s="2" t="n">
        <v>5.0497</v>
      </c>
      <c r="W647" s="2" t="n">
        <v>1091.5</v>
      </c>
      <c r="X647" s="2" t="n">
        <v>55.117</v>
      </c>
      <c r="Y647" s="2" t="n">
        <v>0</v>
      </c>
    </row>
    <row r="648" customFormat="false" ht="12.75" hidden="false" customHeight="false" outlineLevel="0" collapsed="false">
      <c r="B648" s="0" t="n">
        <v>6.604</v>
      </c>
      <c r="C648" s="0" t="n">
        <v>6.546</v>
      </c>
      <c r="D648" s="0" t="n">
        <v>17.7877</v>
      </c>
      <c r="E648" s="0" t="n">
        <v>18.3457</v>
      </c>
      <c r="F648" s="0" t="n">
        <v>2.484007</v>
      </c>
      <c r="G648" s="0" t="n">
        <v>3.528768</v>
      </c>
      <c r="H648" s="0" t="n">
        <v>17.8305</v>
      </c>
      <c r="I648" s="0" t="n">
        <v>25.8941</v>
      </c>
      <c r="J648" s="0" t="n">
        <v>7.964</v>
      </c>
      <c r="K648" s="0" t="n">
        <v>5.22881</v>
      </c>
      <c r="L648" s="0" t="n">
        <v>61.19447</v>
      </c>
      <c r="M648" s="0" t="n">
        <v>1.0982</v>
      </c>
      <c r="N648" s="0" t="n">
        <v>0</v>
      </c>
      <c r="O648" s="0" t="n">
        <v>0.00402</v>
      </c>
      <c r="P648" s="0" t="n">
        <v>4.37544</v>
      </c>
      <c r="Q648" s="0" t="n">
        <v>52.23264</v>
      </c>
      <c r="R648" s="0" t="n">
        <v>2.0183</v>
      </c>
      <c r="S648" s="0" t="n">
        <v>0</v>
      </c>
      <c r="T648" s="0" t="n">
        <v>0</v>
      </c>
      <c r="U648" s="0" t="n">
        <v>0</v>
      </c>
      <c r="V648" s="2" t="n">
        <v>5.0209</v>
      </c>
      <c r="W648" s="2" t="n">
        <v>1091.5</v>
      </c>
      <c r="X648" s="2" t="n">
        <v>54.802</v>
      </c>
      <c r="Y648" s="2" t="n">
        <v>0</v>
      </c>
    </row>
    <row r="649" customFormat="false" ht="12.75" hidden="false" customHeight="false" outlineLevel="0" collapsed="false">
      <c r="B649" s="0" t="n">
        <v>6.63</v>
      </c>
      <c r="C649" s="0" t="n">
        <v>6.572</v>
      </c>
      <c r="D649" s="0" t="n">
        <v>17.7872</v>
      </c>
      <c r="E649" s="0" t="n">
        <v>18.3443</v>
      </c>
      <c r="F649" s="0" t="n">
        <v>2.492762</v>
      </c>
      <c r="G649" s="0" t="n">
        <v>3.526923</v>
      </c>
      <c r="H649" s="0" t="n">
        <v>17.8996</v>
      </c>
      <c r="I649" s="0" t="n">
        <v>25.88</v>
      </c>
      <c r="J649" s="0" t="n">
        <v>7.964</v>
      </c>
      <c r="K649" s="0" t="n">
        <v>5.21726</v>
      </c>
      <c r="L649" s="0" t="n">
        <v>61.08393</v>
      </c>
      <c r="M649" s="0" t="n">
        <v>1.0951</v>
      </c>
      <c r="N649" s="0" t="n">
        <v>0</v>
      </c>
      <c r="O649" s="0" t="n">
        <v>0.00403</v>
      </c>
      <c r="P649" s="0" t="n">
        <v>4.37544</v>
      </c>
      <c r="Q649" s="0" t="n">
        <v>52.23266</v>
      </c>
      <c r="R649" s="0" t="n">
        <v>2.0171</v>
      </c>
      <c r="S649" s="0" t="n">
        <v>0</v>
      </c>
      <c r="T649" s="0" t="n">
        <v>0</v>
      </c>
      <c r="U649" s="0" t="n">
        <v>0</v>
      </c>
      <c r="V649" s="2" t="n">
        <v>4.9494</v>
      </c>
      <c r="W649" s="2" t="n">
        <v>1091.5</v>
      </c>
      <c r="X649" s="2" t="n">
        <v>54.022</v>
      </c>
      <c r="Y649" s="2" t="n">
        <v>0</v>
      </c>
    </row>
    <row r="650" customFormat="false" ht="12.75" hidden="false" customHeight="false" outlineLevel="0" collapsed="false">
      <c r="B650" s="0" t="n">
        <v>6.633</v>
      </c>
      <c r="C650" s="0" t="n">
        <v>6.574</v>
      </c>
      <c r="D650" s="0" t="n">
        <v>17.787</v>
      </c>
      <c r="E650" s="0" t="n">
        <v>18.3422</v>
      </c>
      <c r="F650" s="0" t="n">
        <v>2.501626</v>
      </c>
      <c r="G650" s="0" t="n">
        <v>3.525214</v>
      </c>
      <c r="H650" s="0" t="n">
        <v>17.9694</v>
      </c>
      <c r="I650" s="0" t="n">
        <v>25.8674</v>
      </c>
      <c r="J650" s="0" t="n">
        <v>7.964</v>
      </c>
      <c r="K650" s="0" t="n">
        <v>5.21149</v>
      </c>
      <c r="L650" s="0" t="n">
        <v>61.04174</v>
      </c>
      <c r="M650" s="0" t="n">
        <v>1.0982</v>
      </c>
      <c r="N650" s="0" t="n">
        <v>0</v>
      </c>
      <c r="O650" s="0" t="n">
        <v>0.00404</v>
      </c>
      <c r="P650" s="0" t="n">
        <v>4.37544</v>
      </c>
      <c r="Q650" s="0" t="n">
        <v>52.23266</v>
      </c>
      <c r="R650" s="0" t="n">
        <v>2.0183</v>
      </c>
      <c r="S650" s="0" t="n">
        <v>0</v>
      </c>
      <c r="T650" s="0" t="n">
        <v>0</v>
      </c>
      <c r="U650" s="0" t="n">
        <v>0</v>
      </c>
      <c r="V650" s="2" t="n">
        <v>4.9289</v>
      </c>
      <c r="W650" s="2" t="n">
        <v>1089.7</v>
      </c>
      <c r="X650" s="2" t="n">
        <v>53.713</v>
      </c>
      <c r="Y650" s="2" t="n">
        <v>0</v>
      </c>
    </row>
    <row r="651" customFormat="false" ht="12.75" hidden="false" customHeight="false" outlineLevel="0" collapsed="false">
      <c r="B651" s="0" t="n">
        <v>6.639</v>
      </c>
      <c r="C651" s="0" t="n">
        <v>6.581</v>
      </c>
      <c r="D651" s="0" t="n">
        <v>17.7867</v>
      </c>
      <c r="E651" s="0" t="n">
        <v>18.3398</v>
      </c>
      <c r="F651" s="0" t="n">
        <v>2.510508</v>
      </c>
      <c r="G651" s="0" t="n">
        <v>3.52398</v>
      </c>
      <c r="H651" s="0" t="n">
        <v>18.0395</v>
      </c>
      <c r="I651" s="0" t="n">
        <v>25.8589</v>
      </c>
      <c r="J651" s="0" t="n">
        <v>7.964</v>
      </c>
      <c r="K651" s="0" t="n">
        <v>5.20587</v>
      </c>
      <c r="L651" s="0" t="n">
        <v>61.0012</v>
      </c>
      <c r="M651" s="0" t="n">
        <v>1.1013</v>
      </c>
      <c r="N651" s="0" t="n">
        <v>0</v>
      </c>
      <c r="O651" s="0" t="n">
        <v>0.00405</v>
      </c>
      <c r="P651" s="0" t="n">
        <v>4.37544</v>
      </c>
      <c r="Q651" s="0" t="n">
        <v>52.23266</v>
      </c>
      <c r="R651" s="0" t="n">
        <v>2.0195</v>
      </c>
      <c r="S651" s="0" t="n">
        <v>0</v>
      </c>
      <c r="T651" s="0" t="n">
        <v>0</v>
      </c>
      <c r="U651" s="0" t="n">
        <v>0</v>
      </c>
      <c r="V651" s="2" t="n">
        <v>4.907</v>
      </c>
      <c r="W651" s="2" t="n">
        <v>1091.5</v>
      </c>
      <c r="X651" s="2" t="n">
        <v>53.559</v>
      </c>
      <c r="Y651" s="2" t="n">
        <v>0</v>
      </c>
    </row>
    <row r="652" customFormat="false" ht="12.75" hidden="false" customHeight="false" outlineLevel="0" collapsed="false">
      <c r="B652" s="0" t="n">
        <v>6.672</v>
      </c>
      <c r="C652" s="0" t="n">
        <v>6.613</v>
      </c>
      <c r="D652" s="0" t="n">
        <v>17.7865</v>
      </c>
      <c r="E652" s="0" t="n">
        <v>18.3377</v>
      </c>
      <c r="F652" s="0" t="n">
        <v>2.519492</v>
      </c>
      <c r="G652" s="0" t="n">
        <v>3.52298</v>
      </c>
      <c r="H652" s="0" t="n">
        <v>18.1104</v>
      </c>
      <c r="I652" s="0" t="n">
        <v>25.8521</v>
      </c>
      <c r="J652" s="0" t="n">
        <v>7.964</v>
      </c>
      <c r="K652" s="0" t="n">
        <v>5.2069</v>
      </c>
      <c r="L652" s="0" t="n">
        <v>61.03903</v>
      </c>
      <c r="M652" s="0" t="n">
        <v>1.1077</v>
      </c>
      <c r="N652" s="0" t="n">
        <v>0</v>
      </c>
      <c r="O652" s="0" t="n">
        <v>0.00406</v>
      </c>
      <c r="P652" s="0" t="n">
        <v>4.37544</v>
      </c>
      <c r="Q652" s="0" t="n">
        <v>52.23266</v>
      </c>
      <c r="R652" s="0" t="n">
        <v>2.022</v>
      </c>
      <c r="S652" s="0" t="n">
        <v>0</v>
      </c>
      <c r="T652" s="0" t="n">
        <v>0</v>
      </c>
      <c r="U652" s="0" t="n">
        <v>0</v>
      </c>
      <c r="V652" s="2" t="n">
        <v>4.8449</v>
      </c>
      <c r="W652" s="2" t="n">
        <v>1089.7</v>
      </c>
      <c r="X652" s="2" t="n">
        <v>52.797</v>
      </c>
      <c r="Y652" s="2" t="n">
        <v>0</v>
      </c>
    </row>
    <row r="653" customFormat="false" ht="12.75" hidden="false" customHeight="false" outlineLevel="0" collapsed="false">
      <c r="B653" s="0" t="n">
        <v>6.678</v>
      </c>
      <c r="C653" s="0" t="n">
        <v>6.62</v>
      </c>
      <c r="D653" s="0" t="n">
        <v>17.7862</v>
      </c>
      <c r="E653" s="0" t="n">
        <v>18.3351</v>
      </c>
      <c r="F653" s="0" t="n">
        <v>2.528877</v>
      </c>
      <c r="G653" s="0" t="n">
        <v>3.522415</v>
      </c>
      <c r="H653" s="0" t="n">
        <v>18.1845</v>
      </c>
      <c r="I653" s="0" t="n">
        <v>25.8491</v>
      </c>
      <c r="J653" s="0" t="n">
        <v>7.964</v>
      </c>
      <c r="K653" s="0" t="n">
        <v>5.19569</v>
      </c>
      <c r="L653" s="0" t="n">
        <v>60.93437</v>
      </c>
      <c r="M653" s="0" t="n">
        <v>1.1077</v>
      </c>
      <c r="N653" s="0" t="n">
        <v>0</v>
      </c>
      <c r="O653" s="0" t="n">
        <v>0.00407</v>
      </c>
      <c r="P653" s="0" t="n">
        <v>4.37544</v>
      </c>
      <c r="Q653" s="0" t="n">
        <v>52.23266</v>
      </c>
      <c r="R653" s="0" t="n">
        <v>2.022</v>
      </c>
      <c r="S653" s="0" t="n">
        <v>0</v>
      </c>
      <c r="T653" s="0" t="n">
        <v>0</v>
      </c>
      <c r="U653" s="0" t="n">
        <v>0</v>
      </c>
      <c r="V653" s="2" t="n">
        <v>4.7957</v>
      </c>
      <c r="W653" s="2" t="n">
        <v>1091.5</v>
      </c>
      <c r="X653" s="2" t="n">
        <v>52.344</v>
      </c>
      <c r="Y653" s="2" t="n">
        <v>0</v>
      </c>
    </row>
    <row r="654" customFormat="false" ht="12.75" hidden="false" customHeight="false" outlineLevel="0" collapsed="false">
      <c r="B654" s="0" t="n">
        <v>6.691</v>
      </c>
      <c r="C654" s="0" t="n">
        <v>6.633</v>
      </c>
      <c r="D654" s="0" t="n">
        <v>17.7932</v>
      </c>
      <c r="E654" s="0" t="n">
        <v>18.3322</v>
      </c>
      <c r="F654" s="0" t="n">
        <v>2.538481</v>
      </c>
      <c r="G654" s="0" t="n">
        <v>3.522168</v>
      </c>
      <c r="H654" s="0" t="n">
        <v>18.2571</v>
      </c>
      <c r="I654" s="0" t="n">
        <v>25.8489</v>
      </c>
      <c r="J654" s="0" t="n">
        <v>7.964</v>
      </c>
      <c r="K654" s="0" t="n">
        <v>5.19047</v>
      </c>
      <c r="L654" s="0" t="n">
        <v>60.90811</v>
      </c>
      <c r="M654" s="0" t="n">
        <v>1.1108</v>
      </c>
      <c r="N654" s="0" t="n">
        <v>0</v>
      </c>
      <c r="O654" s="0" t="n">
        <v>0.00409</v>
      </c>
      <c r="P654" s="0" t="n">
        <v>4.37544</v>
      </c>
      <c r="Q654" s="0" t="n">
        <v>52.23266</v>
      </c>
      <c r="R654" s="0" t="n">
        <v>2.0232</v>
      </c>
      <c r="S654" s="0" t="n">
        <v>0</v>
      </c>
      <c r="T654" s="0" t="n">
        <v>0</v>
      </c>
      <c r="U654" s="0" t="n">
        <v>0</v>
      </c>
      <c r="V654" s="2" t="n">
        <v>4.7957</v>
      </c>
      <c r="W654" s="2" t="n">
        <v>1091.5</v>
      </c>
      <c r="X654" s="2" t="n">
        <v>52.344</v>
      </c>
      <c r="Y654" s="2" t="n">
        <v>0</v>
      </c>
    </row>
    <row r="655" customFormat="false" ht="12.75" hidden="false" customHeight="false" outlineLevel="0" collapsed="false">
      <c r="B655" s="0" t="n">
        <v>6.717</v>
      </c>
      <c r="C655" s="0" t="n">
        <v>6.658</v>
      </c>
      <c r="D655" s="0" t="n">
        <v>17.8247</v>
      </c>
      <c r="E655" s="0" t="n">
        <v>18.3296</v>
      </c>
      <c r="F655" s="0" t="n">
        <v>2.548106</v>
      </c>
      <c r="G655" s="0" t="n">
        <v>3.522103</v>
      </c>
      <c r="H655" s="0" t="n">
        <v>18.3189</v>
      </c>
      <c r="I655" s="0" t="n">
        <v>25.8501</v>
      </c>
      <c r="J655" s="0" t="n">
        <v>7.964</v>
      </c>
      <c r="K655" s="0" t="n">
        <v>5.17583</v>
      </c>
      <c r="L655" s="0" t="n">
        <v>60.79663</v>
      </c>
      <c r="M655" s="0" t="n">
        <v>1.1108</v>
      </c>
      <c r="N655" s="0" t="n">
        <v>0</v>
      </c>
      <c r="O655" s="0" t="n">
        <v>0.0041</v>
      </c>
      <c r="P655" s="0" t="n">
        <v>4.37544</v>
      </c>
      <c r="Q655" s="0" t="n">
        <v>52.23266</v>
      </c>
      <c r="R655" s="0" t="n">
        <v>2.0232</v>
      </c>
      <c r="S655" s="0" t="n">
        <v>0</v>
      </c>
      <c r="T655" s="0" t="n">
        <v>0</v>
      </c>
      <c r="U655" s="0" t="n">
        <v>0</v>
      </c>
      <c r="V655" s="2" t="n">
        <v>4.7349</v>
      </c>
      <c r="W655" s="2" t="n">
        <v>1089.7</v>
      </c>
      <c r="X655" s="2" t="n">
        <v>51.599</v>
      </c>
      <c r="Y655" s="2" t="n">
        <v>0</v>
      </c>
    </row>
    <row r="656" customFormat="false" ht="12.75" hidden="false" customHeight="false" outlineLevel="0" collapsed="false">
      <c r="B656" s="0" t="n">
        <v>6.737</v>
      </c>
      <c r="C656" s="0" t="n">
        <v>6.678</v>
      </c>
      <c r="D656" s="0" t="n">
        <v>17.8668</v>
      </c>
      <c r="E656" s="0" t="n">
        <v>18.3274</v>
      </c>
      <c r="F656" s="0" t="n">
        <v>2.557658</v>
      </c>
      <c r="G656" s="0" t="n">
        <v>3.52198</v>
      </c>
      <c r="H656" s="0" t="n">
        <v>18.3754</v>
      </c>
      <c r="I656" s="0" t="n">
        <v>25.8504</v>
      </c>
      <c r="J656" s="0" t="n">
        <v>7.964</v>
      </c>
      <c r="K656" s="0" t="n">
        <v>5.16615</v>
      </c>
      <c r="L656" s="0" t="n">
        <v>60.75388</v>
      </c>
      <c r="M656" s="0" t="n">
        <v>1.1077</v>
      </c>
      <c r="N656" s="0" t="n">
        <v>0</v>
      </c>
      <c r="O656" s="0" t="n">
        <v>0.00411</v>
      </c>
      <c r="P656" s="0" t="n">
        <v>4.37544</v>
      </c>
      <c r="Q656" s="0" t="n">
        <v>52.23266</v>
      </c>
      <c r="R656" s="0" t="n">
        <v>2.022</v>
      </c>
      <c r="S656" s="0" t="n">
        <v>0</v>
      </c>
      <c r="T656" s="0" t="n">
        <v>0</v>
      </c>
      <c r="U656" s="0" t="n">
        <v>0</v>
      </c>
      <c r="V656" s="2" t="n">
        <v>4.6943</v>
      </c>
      <c r="W656" s="2" t="n">
        <v>1089.7</v>
      </c>
      <c r="X656" s="2" t="n">
        <v>51.156</v>
      </c>
      <c r="Y656" s="2" t="n">
        <v>0</v>
      </c>
    </row>
    <row r="657" customFormat="false" ht="12.75" hidden="false" customHeight="false" outlineLevel="0" collapsed="false">
      <c r="B657" s="0" t="n">
        <v>6.74</v>
      </c>
      <c r="C657" s="0" t="n">
        <v>6.68</v>
      </c>
      <c r="D657" s="0" t="n">
        <v>17.8953</v>
      </c>
      <c r="E657" s="0" t="n">
        <v>18.3271</v>
      </c>
      <c r="F657" s="0" t="n">
        <v>2.56714</v>
      </c>
      <c r="G657" s="0" t="n">
        <v>3.521753</v>
      </c>
      <c r="H657" s="0" t="n">
        <v>18.4373</v>
      </c>
      <c r="I657" s="0" t="n">
        <v>25.8487</v>
      </c>
      <c r="J657" s="0" t="n">
        <v>7.964</v>
      </c>
      <c r="K657" s="0" t="n">
        <v>5.15875</v>
      </c>
      <c r="L657" s="0" t="n">
        <v>60.72352</v>
      </c>
      <c r="M657" s="0" t="n">
        <v>1.1077</v>
      </c>
      <c r="N657" s="0" t="n">
        <v>0</v>
      </c>
      <c r="O657" s="0" t="n">
        <v>0.00412</v>
      </c>
      <c r="P657" s="0" t="n">
        <v>4.37544</v>
      </c>
      <c r="Q657" s="0" t="n">
        <v>52.23266</v>
      </c>
      <c r="R657" s="0" t="n">
        <v>2.022</v>
      </c>
      <c r="S657" s="0" t="n">
        <v>0</v>
      </c>
      <c r="T657" s="0" t="n">
        <v>0</v>
      </c>
      <c r="U657" s="0" t="n">
        <v>0</v>
      </c>
      <c r="V657" s="2" t="n">
        <v>4.6943</v>
      </c>
      <c r="W657" s="2" t="n">
        <v>1089.7</v>
      </c>
      <c r="X657" s="2" t="n">
        <v>51.156</v>
      </c>
      <c r="Y657" s="2" t="n">
        <v>0</v>
      </c>
    </row>
    <row r="658" customFormat="false" ht="12.75" hidden="false" customHeight="false" outlineLevel="0" collapsed="false">
      <c r="B658" s="0" t="n">
        <v>6.746</v>
      </c>
      <c r="C658" s="0" t="n">
        <v>6.687</v>
      </c>
      <c r="D658" s="0" t="n">
        <v>17.9088</v>
      </c>
      <c r="E658" s="0" t="n">
        <v>18.3291</v>
      </c>
      <c r="F658" s="0" t="n">
        <v>2.576614</v>
      </c>
      <c r="G658" s="0" t="n">
        <v>3.521376</v>
      </c>
      <c r="H658" s="0" t="n">
        <v>18.5059</v>
      </c>
      <c r="I658" s="0" t="n">
        <v>25.8444</v>
      </c>
      <c r="J658" s="0" t="n">
        <v>7.963</v>
      </c>
      <c r="K658" s="0" t="n">
        <v>5.14643</v>
      </c>
      <c r="L658" s="0" t="n">
        <v>60.61951</v>
      </c>
      <c r="M658" s="0" t="n">
        <v>1.1077</v>
      </c>
      <c r="N658" s="0" t="n">
        <v>0</v>
      </c>
      <c r="O658" s="0" t="n">
        <v>0.00413</v>
      </c>
      <c r="P658" s="0" t="n">
        <v>4.37544</v>
      </c>
      <c r="Q658" s="0" t="n">
        <v>52.23266</v>
      </c>
      <c r="R658" s="0" t="n">
        <v>2.022</v>
      </c>
      <c r="S658" s="0" t="n">
        <v>0</v>
      </c>
      <c r="T658" s="0" t="n">
        <v>0</v>
      </c>
      <c r="U658" s="0" t="n">
        <v>0</v>
      </c>
      <c r="V658" s="2" t="n">
        <v>4.6407</v>
      </c>
      <c r="W658" s="2" t="n">
        <v>1089.7</v>
      </c>
      <c r="X658" s="2" t="n">
        <v>50.572</v>
      </c>
      <c r="Y658" s="2" t="n">
        <v>0</v>
      </c>
    </row>
    <row r="659" customFormat="false" ht="12.75" hidden="false" customHeight="false" outlineLevel="0" collapsed="false">
      <c r="B659" s="0" t="n">
        <v>6.779</v>
      </c>
      <c r="C659" s="0" t="n">
        <v>6.719</v>
      </c>
      <c r="D659" s="0" t="n">
        <v>17.9085</v>
      </c>
      <c r="E659" s="0" t="n">
        <v>18.3333</v>
      </c>
      <c r="F659" s="0" t="n">
        <v>2.58635</v>
      </c>
      <c r="G659" s="0" t="n">
        <v>3.520824</v>
      </c>
      <c r="H659" s="0" t="n">
        <v>18.5828</v>
      </c>
      <c r="I659" s="0" t="n">
        <v>25.8373</v>
      </c>
      <c r="J659" s="0" t="n">
        <v>7.963</v>
      </c>
      <c r="K659" s="0" t="n">
        <v>5.14122</v>
      </c>
      <c r="L659" s="0" t="n">
        <v>60.58578</v>
      </c>
      <c r="M659" s="0" t="n">
        <v>1.1077</v>
      </c>
      <c r="N659" s="0" t="n">
        <v>0</v>
      </c>
      <c r="O659" s="0" t="n">
        <v>0.00414</v>
      </c>
      <c r="P659" s="0" t="n">
        <v>4.37544</v>
      </c>
      <c r="Q659" s="0" t="n">
        <v>52.23266</v>
      </c>
      <c r="R659" s="0" t="n">
        <v>2.022</v>
      </c>
      <c r="S659" s="0" t="n">
        <v>0</v>
      </c>
      <c r="T659" s="0" t="n">
        <v>0</v>
      </c>
      <c r="U659" s="0" t="n">
        <v>0</v>
      </c>
      <c r="V659" s="2" t="n">
        <v>4.5877</v>
      </c>
      <c r="W659" s="2" t="n">
        <v>1089.7</v>
      </c>
      <c r="X659" s="2" t="n">
        <v>49.995</v>
      </c>
      <c r="Y659" s="2" t="n">
        <v>0</v>
      </c>
    </row>
    <row r="660" customFormat="false" ht="12.75" hidden="false" customHeight="false" outlineLevel="0" collapsed="false">
      <c r="B660" s="0" t="n">
        <v>6.785</v>
      </c>
      <c r="C660" s="0" t="n">
        <v>6.726</v>
      </c>
      <c r="D660" s="0" t="n">
        <v>17.8956</v>
      </c>
      <c r="E660" s="0" t="n">
        <v>18.3384</v>
      </c>
      <c r="F660" s="0" t="n">
        <v>2.5962</v>
      </c>
      <c r="G660" s="0" t="n">
        <v>3.519967</v>
      </c>
      <c r="H660" s="0" t="n">
        <v>18.6663</v>
      </c>
      <c r="I660" s="0" t="n">
        <v>25.8271</v>
      </c>
      <c r="J660" s="0" t="n">
        <v>7.964</v>
      </c>
      <c r="K660" s="0" t="n">
        <v>5.13733</v>
      </c>
      <c r="L660" s="0" t="n">
        <v>60.55492</v>
      </c>
      <c r="M660" s="0" t="n">
        <v>1.1077</v>
      </c>
      <c r="N660" s="0" t="n">
        <v>0</v>
      </c>
      <c r="O660" s="0" t="n">
        <v>0.00416</v>
      </c>
      <c r="P660" s="0" t="n">
        <v>4.37544</v>
      </c>
      <c r="Q660" s="0" t="n">
        <v>52.23266</v>
      </c>
      <c r="R660" s="0" t="n">
        <v>2.022</v>
      </c>
      <c r="S660" s="0" t="n">
        <v>0</v>
      </c>
      <c r="T660" s="0" t="n">
        <v>0</v>
      </c>
      <c r="U660" s="0" t="n">
        <v>0</v>
      </c>
      <c r="V660" s="2" t="n">
        <v>4.5746</v>
      </c>
      <c r="W660" s="2" t="n">
        <v>1089.7</v>
      </c>
      <c r="X660" s="2" t="n">
        <v>49.851</v>
      </c>
      <c r="Y660" s="2" t="n">
        <v>0</v>
      </c>
    </row>
    <row r="661" customFormat="false" ht="12.75" hidden="false" customHeight="false" outlineLevel="0" collapsed="false">
      <c r="B661" s="0" t="n">
        <v>6.807</v>
      </c>
      <c r="C661" s="0" t="n">
        <v>6.748</v>
      </c>
      <c r="D661" s="0" t="n">
        <v>17.8828</v>
      </c>
      <c r="E661" s="0" t="n">
        <v>18.3438</v>
      </c>
      <c r="F661" s="0" t="n">
        <v>2.606174</v>
      </c>
      <c r="G661" s="0" t="n">
        <v>3.519182</v>
      </c>
      <c r="H661" s="0" t="n">
        <v>18.7508</v>
      </c>
      <c r="I661" s="0" t="n">
        <v>25.8173</v>
      </c>
      <c r="J661" s="0" t="n">
        <v>7.964</v>
      </c>
      <c r="K661" s="0" t="n">
        <v>5.13366</v>
      </c>
      <c r="L661" s="0" t="n">
        <v>60.52694</v>
      </c>
      <c r="M661" s="0" t="n">
        <v>1.1077</v>
      </c>
      <c r="N661" s="0" t="n">
        <v>0</v>
      </c>
      <c r="O661" s="0" t="n">
        <v>0.00417</v>
      </c>
      <c r="P661" s="0" t="n">
        <v>4.37544</v>
      </c>
      <c r="Q661" s="0" t="n">
        <v>52.23266</v>
      </c>
      <c r="R661" s="0" t="n">
        <v>2.022</v>
      </c>
      <c r="S661" s="0" t="n">
        <v>0</v>
      </c>
      <c r="T661" s="0" t="n">
        <v>0</v>
      </c>
      <c r="U661" s="0" t="n">
        <v>0</v>
      </c>
      <c r="V661" s="2" t="n">
        <v>4.5426</v>
      </c>
      <c r="W661" s="2" t="n">
        <v>1088</v>
      </c>
      <c r="X661" s="2" t="n">
        <v>49.424</v>
      </c>
      <c r="Y661" s="2" t="n">
        <v>0</v>
      </c>
    </row>
    <row r="662" customFormat="false" ht="12.75" hidden="false" customHeight="false" outlineLevel="0" collapsed="false">
      <c r="B662" s="0" t="n">
        <v>6.833</v>
      </c>
      <c r="C662" s="0" t="n">
        <v>6.773</v>
      </c>
      <c r="D662" s="0" t="n">
        <v>17.8802</v>
      </c>
      <c r="E662" s="0" t="n">
        <v>18.3474</v>
      </c>
      <c r="F662" s="0" t="n">
        <v>2.616096</v>
      </c>
      <c r="G662" s="0" t="n">
        <v>3.518292</v>
      </c>
      <c r="H662" s="0" t="n">
        <v>18.8303</v>
      </c>
      <c r="I662" s="0" t="n">
        <v>25.8078</v>
      </c>
      <c r="J662" s="0" t="n">
        <v>7.964</v>
      </c>
      <c r="K662" s="0" t="n">
        <v>5.12283</v>
      </c>
      <c r="L662" s="0" t="n">
        <v>60.42503</v>
      </c>
      <c r="M662" s="0" t="n">
        <v>1.1108</v>
      </c>
      <c r="N662" s="0" t="n">
        <v>0</v>
      </c>
      <c r="O662" s="0" t="n">
        <v>0.00418</v>
      </c>
      <c r="P662" s="0" t="n">
        <v>4.37544</v>
      </c>
      <c r="Q662" s="0" t="n">
        <v>52.23266</v>
      </c>
      <c r="R662" s="0" t="n">
        <v>2.0232</v>
      </c>
      <c r="S662" s="0" t="n">
        <v>0</v>
      </c>
      <c r="T662" s="0" t="n">
        <v>0</v>
      </c>
      <c r="U662" s="0" t="n">
        <v>0</v>
      </c>
      <c r="V662" s="2" t="n">
        <v>4.4707</v>
      </c>
      <c r="W662" s="2" t="n">
        <v>1089.7</v>
      </c>
      <c r="X662" s="2" t="n">
        <v>48.719</v>
      </c>
      <c r="Y662" s="2" t="n">
        <v>0</v>
      </c>
    </row>
    <row r="663" customFormat="false" ht="12.75" hidden="false" customHeight="false" outlineLevel="0" collapsed="false">
      <c r="B663" s="0" t="n">
        <v>6.836</v>
      </c>
      <c r="C663" s="0" t="n">
        <v>6.776</v>
      </c>
      <c r="D663" s="0" t="n">
        <v>17.8791</v>
      </c>
      <c r="E663" s="0" t="n">
        <v>18.3502</v>
      </c>
      <c r="F663" s="0" t="n">
        <v>2.625875</v>
      </c>
      <c r="G663" s="0" t="n">
        <v>3.517364</v>
      </c>
      <c r="H663" s="0" t="n">
        <v>18.9081</v>
      </c>
      <c r="I663" s="0" t="n">
        <v>25.7986</v>
      </c>
      <c r="J663" s="0" t="n">
        <v>7.964</v>
      </c>
      <c r="K663" s="0" t="n">
        <v>5.1105</v>
      </c>
      <c r="L663" s="0" t="n">
        <v>60.3065</v>
      </c>
      <c r="M663" s="0" t="n">
        <v>1.114</v>
      </c>
      <c r="N663" s="0" t="n">
        <v>0</v>
      </c>
      <c r="O663" s="0" t="n">
        <v>0.00419</v>
      </c>
      <c r="P663" s="0" t="n">
        <v>4.37544</v>
      </c>
      <c r="Q663" s="0" t="n">
        <v>52.23266</v>
      </c>
      <c r="R663" s="0" t="n">
        <v>2.0244</v>
      </c>
      <c r="S663" s="0" t="n">
        <v>0</v>
      </c>
      <c r="T663" s="0" t="n">
        <v>0</v>
      </c>
      <c r="U663" s="0" t="n">
        <v>0</v>
      </c>
      <c r="V663" s="2" t="n">
        <v>4.4778</v>
      </c>
      <c r="W663" s="2" t="n">
        <v>1088</v>
      </c>
      <c r="X663" s="2" t="n">
        <v>48.719</v>
      </c>
      <c r="Y663" s="2" t="n">
        <v>0</v>
      </c>
    </row>
    <row r="664" customFormat="false" ht="12.75" hidden="false" customHeight="false" outlineLevel="0" collapsed="false">
      <c r="B664" s="0" t="n">
        <v>6.862</v>
      </c>
      <c r="C664" s="0" t="n">
        <v>6.802</v>
      </c>
      <c r="D664" s="0" t="n">
        <v>17.872</v>
      </c>
      <c r="E664" s="0" t="n">
        <v>18.3521</v>
      </c>
      <c r="F664" s="0" t="n">
        <v>2.635714</v>
      </c>
      <c r="G664" s="0" t="n">
        <v>3.516611</v>
      </c>
      <c r="H664" s="0" t="n">
        <v>18.9892</v>
      </c>
      <c r="I664" s="0" t="n">
        <v>25.7913</v>
      </c>
      <c r="J664" s="0" t="n">
        <v>7.964</v>
      </c>
      <c r="K664" s="0" t="n">
        <v>5.10551</v>
      </c>
      <c r="L664" s="0" t="n">
        <v>60.26836</v>
      </c>
      <c r="M664" s="0" t="n">
        <v>1.114</v>
      </c>
      <c r="N664" s="0" t="n">
        <v>0</v>
      </c>
      <c r="O664" s="0" t="n">
        <v>0.0042</v>
      </c>
      <c r="P664" s="0" t="n">
        <v>4.37544</v>
      </c>
      <c r="Q664" s="0" t="n">
        <v>52.23266</v>
      </c>
      <c r="R664" s="0" t="n">
        <v>2.0244</v>
      </c>
      <c r="S664" s="0" t="n">
        <v>0</v>
      </c>
      <c r="T664" s="0" t="n">
        <v>0</v>
      </c>
      <c r="U664" s="0" t="n">
        <v>0</v>
      </c>
      <c r="V664" s="2" t="n">
        <v>4.4196</v>
      </c>
      <c r="W664" s="2" t="n">
        <v>1089.7</v>
      </c>
      <c r="X664" s="2" t="n">
        <v>48.162</v>
      </c>
      <c r="Y664" s="2" t="n">
        <v>0</v>
      </c>
    </row>
    <row r="665" customFormat="false" ht="12.75" hidden="false" customHeight="false" outlineLevel="0" collapsed="false">
      <c r="B665" s="0" t="n">
        <v>6.875</v>
      </c>
      <c r="C665" s="0" t="n">
        <v>6.815</v>
      </c>
      <c r="D665" s="0" t="n">
        <v>17.8634</v>
      </c>
      <c r="E665" s="0" t="n">
        <v>18.3535</v>
      </c>
      <c r="F665" s="0" t="n">
        <v>2.645623</v>
      </c>
      <c r="G665" s="0" t="n">
        <v>3.515884</v>
      </c>
      <c r="H665" s="0" t="n">
        <v>19.0715</v>
      </c>
      <c r="I665" s="0" t="n">
        <v>25.7845</v>
      </c>
      <c r="J665" s="0" t="n">
        <v>7.964</v>
      </c>
      <c r="K665" s="0" t="n">
        <v>5.10824</v>
      </c>
      <c r="L665" s="0" t="n">
        <v>60.32028</v>
      </c>
      <c r="M665" s="0" t="n">
        <v>1.114</v>
      </c>
      <c r="N665" s="0" t="n">
        <v>0</v>
      </c>
      <c r="O665" s="0" t="n">
        <v>0.00421</v>
      </c>
      <c r="P665" s="0" t="n">
        <v>4.37544</v>
      </c>
      <c r="Q665" s="0" t="n">
        <v>52.23266</v>
      </c>
      <c r="R665" s="0" t="n">
        <v>2.0244</v>
      </c>
      <c r="S665" s="0" t="n">
        <v>0</v>
      </c>
      <c r="T665" s="0" t="n">
        <v>0</v>
      </c>
      <c r="U665" s="0" t="n">
        <v>0</v>
      </c>
      <c r="V665" s="2" t="n">
        <v>4.376</v>
      </c>
      <c r="W665" s="2" t="n">
        <v>1088</v>
      </c>
      <c r="X665" s="2" t="n">
        <v>47.611</v>
      </c>
      <c r="Y665" s="2" t="n">
        <v>0</v>
      </c>
    </row>
    <row r="666" customFormat="false" ht="12.75" hidden="false" customHeight="false" outlineLevel="0" collapsed="false">
      <c r="B666" s="0" t="n">
        <v>6.882</v>
      </c>
      <c r="C666" s="0" t="n">
        <v>6.821</v>
      </c>
      <c r="D666" s="0" t="n">
        <v>17.8562</v>
      </c>
      <c r="E666" s="0" t="n">
        <v>18.3542</v>
      </c>
      <c r="F666" s="0" t="n">
        <v>2.655441</v>
      </c>
      <c r="G666" s="0" t="n">
        <v>3.515203</v>
      </c>
      <c r="H666" s="0" t="n">
        <v>19.1526</v>
      </c>
      <c r="I666" s="0" t="n">
        <v>25.7785</v>
      </c>
      <c r="J666" s="0" t="n">
        <v>7.964</v>
      </c>
      <c r="K666" s="0" t="n">
        <v>5.09903</v>
      </c>
      <c r="L666" s="0" t="n">
        <v>60.23225</v>
      </c>
      <c r="M666" s="0" t="n">
        <v>1.114</v>
      </c>
      <c r="N666" s="0" t="n">
        <v>0</v>
      </c>
      <c r="O666" s="0" t="n">
        <v>0.00422</v>
      </c>
      <c r="P666" s="0" t="n">
        <v>4.37544</v>
      </c>
      <c r="Q666" s="0" t="n">
        <v>52.23266</v>
      </c>
      <c r="R666" s="0" t="n">
        <v>2.0244</v>
      </c>
      <c r="S666" s="0" t="n">
        <v>0</v>
      </c>
      <c r="T666" s="0" t="n">
        <v>0</v>
      </c>
      <c r="U666" s="0" t="n">
        <v>0</v>
      </c>
      <c r="V666" s="2" t="n">
        <v>4.3634</v>
      </c>
      <c r="W666" s="2" t="n">
        <v>1088</v>
      </c>
      <c r="X666" s="2" t="n">
        <v>47.475</v>
      </c>
      <c r="Y666" s="2" t="n">
        <v>0</v>
      </c>
    </row>
    <row r="667" customFormat="false" ht="12.75" hidden="false" customHeight="false" outlineLevel="0" collapsed="false">
      <c r="B667" s="0" t="n">
        <v>6.904</v>
      </c>
      <c r="C667" s="0" t="n">
        <v>6.843</v>
      </c>
      <c r="D667" s="0" t="n">
        <v>17.8496</v>
      </c>
      <c r="E667" s="0" t="n">
        <v>18.3545</v>
      </c>
      <c r="F667" s="0" t="n">
        <v>2.665153</v>
      </c>
      <c r="G667" s="0" t="n">
        <v>3.514632</v>
      </c>
      <c r="H667" s="0" t="n">
        <v>19.2326</v>
      </c>
      <c r="I667" s="0" t="n">
        <v>25.7737</v>
      </c>
      <c r="J667" s="0" t="n">
        <v>7.964</v>
      </c>
      <c r="K667" s="0" t="n">
        <v>5.0958</v>
      </c>
      <c r="L667" s="0" t="n">
        <v>60.21525</v>
      </c>
      <c r="M667" s="0" t="n">
        <v>1.114</v>
      </c>
      <c r="N667" s="0" t="n">
        <v>0</v>
      </c>
      <c r="O667" s="0" t="n">
        <v>0.00424</v>
      </c>
      <c r="P667" s="0" t="n">
        <v>4.37544</v>
      </c>
      <c r="Q667" s="0" t="n">
        <v>52.23266</v>
      </c>
      <c r="R667" s="0" t="n">
        <v>2.0244</v>
      </c>
      <c r="S667" s="0" t="n">
        <v>0</v>
      </c>
      <c r="T667" s="0" t="n">
        <v>0</v>
      </c>
      <c r="U667" s="0" t="n">
        <v>0</v>
      </c>
      <c r="V667" s="2" t="n">
        <v>4.3384</v>
      </c>
      <c r="W667" s="2" t="n">
        <v>1088</v>
      </c>
      <c r="X667" s="2" t="n">
        <v>47.203</v>
      </c>
      <c r="Y667" s="2" t="n">
        <v>0</v>
      </c>
    </row>
    <row r="668" customFormat="false" ht="12.75" hidden="false" customHeight="false" outlineLevel="0" collapsed="false">
      <c r="B668" s="0" t="n">
        <v>6.94</v>
      </c>
      <c r="C668" s="0" t="n">
        <v>6.879</v>
      </c>
      <c r="D668" s="0" t="n">
        <v>17.8421</v>
      </c>
      <c r="E668" s="0" t="n">
        <v>18.3542</v>
      </c>
      <c r="F668" s="0" t="n">
        <v>2.674639</v>
      </c>
      <c r="G668" s="0" t="n">
        <v>3.514321</v>
      </c>
      <c r="H668" s="0" t="n">
        <v>19.3113</v>
      </c>
      <c r="I668" s="0" t="n">
        <v>25.7713</v>
      </c>
      <c r="J668" s="0" t="n">
        <v>7.964</v>
      </c>
      <c r="K668" s="0" t="n">
        <v>5.08658</v>
      </c>
      <c r="L668" s="0" t="n">
        <v>60.12581</v>
      </c>
      <c r="M668" s="0" t="n">
        <v>1.114</v>
      </c>
      <c r="N668" s="0" t="n">
        <v>0</v>
      </c>
      <c r="O668" s="0" t="n">
        <v>0.00425</v>
      </c>
      <c r="P668" s="0" t="n">
        <v>4.37544</v>
      </c>
      <c r="Q668" s="0" t="n">
        <v>52.23266</v>
      </c>
      <c r="R668" s="0" t="n">
        <v>2.0244</v>
      </c>
      <c r="S668" s="0" t="n">
        <v>0</v>
      </c>
      <c r="T668" s="0" t="n">
        <v>0</v>
      </c>
      <c r="U668" s="0" t="n">
        <v>0</v>
      </c>
      <c r="V668" s="2" t="n">
        <v>4.2765</v>
      </c>
      <c r="W668" s="2" t="n">
        <v>1088</v>
      </c>
      <c r="X668" s="2" t="n">
        <v>46.529</v>
      </c>
      <c r="Y668" s="2" t="n">
        <v>0</v>
      </c>
    </row>
    <row r="669" customFormat="false" ht="12.75" hidden="false" customHeight="false" outlineLevel="0" collapsed="false">
      <c r="B669" s="0" t="n">
        <v>6.943</v>
      </c>
      <c r="C669" s="0" t="n">
        <v>6.882</v>
      </c>
      <c r="D669" s="0" t="n">
        <v>17.8342</v>
      </c>
      <c r="E669" s="0" t="n">
        <v>18.3537</v>
      </c>
      <c r="F669" s="0" t="n">
        <v>2.683777</v>
      </c>
      <c r="G669" s="0" t="n">
        <v>3.514068</v>
      </c>
      <c r="H669" s="0" t="n">
        <v>19.3875</v>
      </c>
      <c r="I669" s="0" t="n">
        <v>25.7696</v>
      </c>
      <c r="J669" s="0" t="n">
        <v>7.964</v>
      </c>
      <c r="K669" s="0" t="n">
        <v>5.08349</v>
      </c>
      <c r="L669" s="0" t="n">
        <v>60.10745</v>
      </c>
      <c r="M669" s="0" t="n">
        <v>1.114</v>
      </c>
      <c r="N669" s="0" t="n">
        <v>0</v>
      </c>
      <c r="O669" s="0" t="n">
        <v>0.00426</v>
      </c>
      <c r="P669" s="0" t="n">
        <v>4.37544</v>
      </c>
      <c r="Q669" s="0" t="n">
        <v>52.23266</v>
      </c>
      <c r="R669" s="0" t="n">
        <v>2.0244</v>
      </c>
      <c r="S669" s="0" t="n">
        <v>0</v>
      </c>
      <c r="T669" s="0" t="n">
        <v>0</v>
      </c>
      <c r="U669" s="0" t="n">
        <v>0</v>
      </c>
      <c r="V669" s="2" t="n">
        <v>4.252</v>
      </c>
      <c r="W669" s="2" t="n">
        <v>1088</v>
      </c>
      <c r="X669" s="2" t="n">
        <v>46.262</v>
      </c>
      <c r="Y669" s="2" t="n">
        <v>0</v>
      </c>
    </row>
    <row r="670" customFormat="false" ht="12.75" hidden="false" customHeight="false" outlineLevel="0" collapsed="false">
      <c r="B670" s="0" t="n">
        <v>6.96</v>
      </c>
      <c r="C670" s="0" t="n">
        <v>6.899</v>
      </c>
      <c r="D670" s="0" t="n">
        <v>17.8265</v>
      </c>
      <c r="E670" s="0" t="n">
        <v>18.3527</v>
      </c>
      <c r="F670" s="0" t="n">
        <v>2.692647</v>
      </c>
      <c r="G670" s="0" t="n">
        <v>3.513977</v>
      </c>
      <c r="H670" s="0" t="n">
        <v>19.4615</v>
      </c>
      <c r="I670" s="0" t="n">
        <v>25.7695</v>
      </c>
      <c r="J670" s="0" t="n">
        <v>7.964</v>
      </c>
      <c r="K670" s="0" t="n">
        <v>5.07436</v>
      </c>
      <c r="L670" s="0" t="n">
        <v>60.01703</v>
      </c>
      <c r="M670" s="0" t="n">
        <v>1.1108</v>
      </c>
      <c r="N670" s="0" t="n">
        <v>0</v>
      </c>
      <c r="O670" s="0" t="n">
        <v>0.00427</v>
      </c>
      <c r="P670" s="0" t="n">
        <v>4.37544</v>
      </c>
      <c r="Q670" s="0" t="n">
        <v>52.23266</v>
      </c>
      <c r="R670" s="0" t="n">
        <v>2.0232</v>
      </c>
      <c r="S670" s="0" t="n">
        <v>0</v>
      </c>
      <c r="T670" s="0" t="n">
        <v>0</v>
      </c>
      <c r="U670" s="0" t="n">
        <v>0</v>
      </c>
      <c r="V670" s="2" t="n">
        <v>4.2397</v>
      </c>
      <c r="W670" s="2" t="n">
        <v>1088</v>
      </c>
      <c r="X670" s="2" t="n">
        <v>46.129</v>
      </c>
      <c r="Y670" s="2" t="n">
        <v>0</v>
      </c>
    </row>
    <row r="671" customFormat="false" ht="12.75" hidden="false" customHeight="false" outlineLevel="0" collapsed="false">
      <c r="B671" s="0" t="n">
        <v>6.972</v>
      </c>
      <c r="C671" s="0" t="n">
        <v>6.91</v>
      </c>
      <c r="D671" s="0" t="n">
        <v>17.8205</v>
      </c>
      <c r="E671" s="0" t="n">
        <v>18.3504</v>
      </c>
      <c r="F671" s="0" t="n">
        <v>2.701381</v>
      </c>
      <c r="G671" s="0" t="n">
        <v>3.51386</v>
      </c>
      <c r="H671" s="0" t="n">
        <v>19.5337</v>
      </c>
      <c r="I671" s="0" t="n">
        <v>25.77</v>
      </c>
      <c r="J671" s="0" t="n">
        <v>7.964</v>
      </c>
      <c r="K671" s="0" t="n">
        <v>5.07033</v>
      </c>
      <c r="L671" s="0" t="n">
        <v>59.98826</v>
      </c>
      <c r="M671" s="0" t="n">
        <v>1.1108</v>
      </c>
      <c r="N671" s="0" t="n">
        <v>0</v>
      </c>
      <c r="O671" s="0" t="n">
        <v>0.00428</v>
      </c>
      <c r="P671" s="0" t="n">
        <v>4.37544</v>
      </c>
      <c r="Q671" s="0" t="n">
        <v>52.23266</v>
      </c>
      <c r="R671" s="0" t="n">
        <v>2.0232</v>
      </c>
      <c r="S671" s="0" t="n">
        <v>0</v>
      </c>
      <c r="T671" s="0" t="n">
        <v>0</v>
      </c>
      <c r="U671" s="0" t="n">
        <v>0</v>
      </c>
      <c r="V671" s="2" t="n">
        <v>4.1792</v>
      </c>
      <c r="W671" s="2" t="n">
        <v>1088</v>
      </c>
      <c r="X671" s="2" t="n">
        <v>45.47</v>
      </c>
      <c r="Y671" s="2" t="n">
        <v>0</v>
      </c>
    </row>
    <row r="672" customFormat="false" ht="12.75" hidden="false" customHeight="false" outlineLevel="0" collapsed="false">
      <c r="B672" s="0" t="n">
        <v>6.998</v>
      </c>
      <c r="C672" s="0" t="n">
        <v>6.936</v>
      </c>
      <c r="D672" s="0" t="n">
        <v>17.8186</v>
      </c>
      <c r="E672" s="0" t="n">
        <v>18.3474</v>
      </c>
      <c r="F672" s="0" t="n">
        <v>2.710172</v>
      </c>
      <c r="G672" s="0" t="n">
        <v>3.513789</v>
      </c>
      <c r="H672" s="0" t="n">
        <v>19.6044</v>
      </c>
      <c r="I672" s="0" t="n">
        <v>25.7712</v>
      </c>
      <c r="J672" s="0" t="n">
        <v>7.964</v>
      </c>
      <c r="K672" s="0" t="n">
        <v>5.06631</v>
      </c>
      <c r="L672" s="0" t="n">
        <v>59.96397</v>
      </c>
      <c r="M672" s="0" t="n">
        <v>1.1077</v>
      </c>
      <c r="N672" s="0" t="n">
        <v>0</v>
      </c>
      <c r="O672" s="0" t="n">
        <v>0.00429</v>
      </c>
      <c r="P672" s="0" t="n">
        <v>4.37544</v>
      </c>
      <c r="Q672" s="0" t="n">
        <v>52.23266</v>
      </c>
      <c r="R672" s="0" t="n">
        <v>2.022</v>
      </c>
      <c r="S672" s="0" t="n">
        <v>0</v>
      </c>
      <c r="T672" s="0" t="n">
        <v>0</v>
      </c>
      <c r="U672" s="0" t="n">
        <v>0</v>
      </c>
      <c r="V672" s="2" t="n">
        <v>4.1618</v>
      </c>
      <c r="W672" s="2" t="n">
        <v>1086.3</v>
      </c>
      <c r="X672" s="2" t="n">
        <v>45.209</v>
      </c>
      <c r="Y672" s="2" t="n">
        <v>0</v>
      </c>
    </row>
    <row r="673" customFormat="false" ht="12.75" hidden="false" customHeight="false" outlineLevel="0" collapsed="false">
      <c r="B673" s="0" t="n">
        <v>7.02</v>
      </c>
      <c r="C673" s="0" t="n">
        <v>6.958</v>
      </c>
      <c r="D673" s="0" t="n">
        <v>17.8292</v>
      </c>
      <c r="E673" s="0" t="n">
        <v>18.3441</v>
      </c>
      <c r="F673" s="0" t="n">
        <v>2.718561</v>
      </c>
      <c r="G673" s="0" t="n">
        <v>3.513789</v>
      </c>
      <c r="H673" s="0" t="n">
        <v>19.666</v>
      </c>
      <c r="I673" s="0" t="n">
        <v>25.7733</v>
      </c>
      <c r="J673" s="0" t="n">
        <v>7.964</v>
      </c>
      <c r="K673" s="0" t="n">
        <v>5.05523</v>
      </c>
      <c r="L673" s="0" t="n">
        <v>59.86744</v>
      </c>
      <c r="M673" s="0" t="n">
        <v>1.1077</v>
      </c>
      <c r="N673" s="0" t="n">
        <v>0</v>
      </c>
      <c r="O673" s="0" t="n">
        <v>0.00431</v>
      </c>
      <c r="P673" s="0" t="n">
        <v>4.37544</v>
      </c>
      <c r="Q673" s="0" t="n">
        <v>52.23266</v>
      </c>
      <c r="R673" s="0" t="n">
        <v>2.022</v>
      </c>
      <c r="S673" s="0" t="n">
        <v>0</v>
      </c>
      <c r="T673" s="0" t="n">
        <v>0</v>
      </c>
      <c r="U673" s="0" t="n">
        <v>0</v>
      </c>
      <c r="V673" s="2" t="n">
        <v>4.1433</v>
      </c>
      <c r="W673" s="2" t="n">
        <v>1088</v>
      </c>
      <c r="X673" s="2" t="n">
        <v>45.079</v>
      </c>
      <c r="Y673" s="2" t="n">
        <v>0</v>
      </c>
    </row>
    <row r="674" customFormat="false" ht="12.75" hidden="false" customHeight="false" outlineLevel="0" collapsed="false">
      <c r="B674" s="0" t="n">
        <v>7.037</v>
      </c>
      <c r="C674" s="0" t="n">
        <v>6.975</v>
      </c>
      <c r="D674" s="0" t="n">
        <v>17.8483</v>
      </c>
      <c r="E674" s="0" t="n">
        <v>18.3408</v>
      </c>
      <c r="F674" s="0" t="n">
        <v>2.726106</v>
      </c>
      <c r="G674" s="0" t="n">
        <v>3.513789</v>
      </c>
      <c r="H674" s="0" t="n">
        <v>19.7168</v>
      </c>
      <c r="I674" s="0" t="n">
        <v>25.7753</v>
      </c>
      <c r="J674" s="0" t="n">
        <v>7.964</v>
      </c>
      <c r="K674" s="0" t="n">
        <v>5.0497</v>
      </c>
      <c r="L674" s="0" t="n">
        <v>59.84263</v>
      </c>
      <c r="M674" s="0" t="n">
        <v>1.1045</v>
      </c>
      <c r="N674" s="0" t="n">
        <v>0</v>
      </c>
      <c r="O674" s="0" t="n">
        <v>0.00432</v>
      </c>
      <c r="P674" s="0" t="n">
        <v>4.37544</v>
      </c>
      <c r="Q674" s="0" t="n">
        <v>52.23266</v>
      </c>
      <c r="R674" s="0" t="n">
        <v>2.0208</v>
      </c>
      <c r="S674" s="0" t="n">
        <v>0</v>
      </c>
      <c r="T674" s="0" t="n">
        <v>0</v>
      </c>
      <c r="U674" s="0" t="n">
        <v>0</v>
      </c>
      <c r="V674" s="2" t="n">
        <v>4.0841</v>
      </c>
      <c r="W674" s="2" t="n">
        <v>1088</v>
      </c>
      <c r="X674" s="2" t="n">
        <v>44.435</v>
      </c>
      <c r="Y674" s="2" t="n">
        <v>0</v>
      </c>
    </row>
    <row r="675" customFormat="false" ht="12.75" hidden="false" customHeight="false" outlineLevel="0" collapsed="false">
      <c r="B675" s="0" t="n">
        <v>7.05</v>
      </c>
      <c r="C675" s="0" t="n">
        <v>6.988</v>
      </c>
      <c r="D675" s="0" t="n">
        <v>17.8553</v>
      </c>
      <c r="E675" s="0" t="n">
        <v>18.3376</v>
      </c>
      <c r="F675" s="0" t="n">
        <v>2.733323</v>
      </c>
      <c r="G675" s="0" t="n">
        <v>3.513789</v>
      </c>
      <c r="H675" s="0" t="n">
        <v>19.7708</v>
      </c>
      <c r="I675" s="0" t="n">
        <v>25.7774</v>
      </c>
      <c r="J675" s="0" t="n">
        <v>7.964</v>
      </c>
      <c r="K675" s="0" t="n">
        <v>5.04569</v>
      </c>
      <c r="L675" s="0" t="n">
        <v>59.82267</v>
      </c>
      <c r="M675" s="0" t="n">
        <v>1.1045</v>
      </c>
      <c r="N675" s="0" t="n">
        <v>0</v>
      </c>
      <c r="O675" s="0" t="n">
        <v>0.00433</v>
      </c>
      <c r="P675" s="0" t="n">
        <v>4.37544</v>
      </c>
      <c r="Q675" s="0" t="n">
        <v>52.23266</v>
      </c>
      <c r="R675" s="0" t="n">
        <v>2.0208</v>
      </c>
      <c r="S675" s="0" t="n">
        <v>0</v>
      </c>
      <c r="T675" s="0" t="n">
        <v>0</v>
      </c>
      <c r="U675" s="0" t="n">
        <v>0</v>
      </c>
      <c r="V675" s="2" t="n">
        <v>4.0606</v>
      </c>
      <c r="W675" s="2" t="n">
        <v>1088</v>
      </c>
      <c r="X675" s="2" t="n">
        <v>44.18</v>
      </c>
      <c r="Y675" s="2" t="n">
        <v>0</v>
      </c>
    </row>
    <row r="676" customFormat="false" ht="12.75" hidden="false" customHeight="false" outlineLevel="0" collapsed="false">
      <c r="B676" s="0" t="n">
        <v>7.076</v>
      </c>
      <c r="C676" s="0" t="n">
        <v>7.014</v>
      </c>
      <c r="D676" s="0" t="n">
        <v>17.8701</v>
      </c>
      <c r="E676" s="0" t="n">
        <v>18.3368</v>
      </c>
      <c r="F676" s="0" t="n">
        <v>2.740561</v>
      </c>
      <c r="G676" s="0" t="n">
        <v>3.513945</v>
      </c>
      <c r="H676" s="0" t="n">
        <v>19.8212</v>
      </c>
      <c r="I676" s="0" t="n">
        <v>25.7791</v>
      </c>
      <c r="J676" s="0" t="n">
        <v>7.964</v>
      </c>
      <c r="K676" s="0" t="n">
        <v>5.03498</v>
      </c>
      <c r="L676" s="0" t="n">
        <v>59.73106</v>
      </c>
      <c r="M676" s="0" t="n">
        <v>1.1013</v>
      </c>
      <c r="N676" s="0" t="n">
        <v>0</v>
      </c>
      <c r="O676" s="0" t="n">
        <v>0.00434</v>
      </c>
      <c r="P676" s="0" t="n">
        <v>4.37544</v>
      </c>
      <c r="Q676" s="0" t="n">
        <v>52.23266</v>
      </c>
      <c r="R676" s="0" t="n">
        <v>2.0195</v>
      </c>
      <c r="S676" s="0" t="n">
        <v>0</v>
      </c>
      <c r="T676" s="0" t="n">
        <v>0</v>
      </c>
      <c r="U676" s="0" t="n">
        <v>0</v>
      </c>
      <c r="V676" s="2" t="n">
        <v>4.0554</v>
      </c>
      <c r="W676" s="2" t="n">
        <v>1086.3</v>
      </c>
      <c r="X676" s="2" t="n">
        <v>44.053</v>
      </c>
      <c r="Y676" s="2" t="n">
        <v>0</v>
      </c>
    </row>
    <row r="677" customFormat="false" ht="12.75" hidden="false" customHeight="false" outlineLevel="0" collapsed="false">
      <c r="B677" s="0" t="n">
        <v>7.098</v>
      </c>
      <c r="C677" s="0" t="n">
        <v>7.035</v>
      </c>
      <c r="D677" s="0" t="n">
        <v>17.9008</v>
      </c>
      <c r="E677" s="0" t="n">
        <v>18.3388</v>
      </c>
      <c r="F677" s="0" t="n">
        <v>2.747934</v>
      </c>
      <c r="G677" s="0" t="n">
        <v>3.514327</v>
      </c>
      <c r="H677" s="0" t="n">
        <v>19.8649</v>
      </c>
      <c r="I677" s="0" t="n">
        <v>25.781</v>
      </c>
      <c r="J677" s="0" t="n">
        <v>7.963</v>
      </c>
      <c r="K677" s="0" t="n">
        <v>5.02898</v>
      </c>
      <c r="L677" s="0" t="n">
        <v>59.7116</v>
      </c>
      <c r="M677" s="0" t="n">
        <v>1.0951</v>
      </c>
      <c r="N677" s="0" t="n">
        <v>0</v>
      </c>
      <c r="O677" s="0" t="n">
        <v>0.00435</v>
      </c>
      <c r="P677" s="0" t="n">
        <v>4.37544</v>
      </c>
      <c r="Q677" s="0" t="n">
        <v>52.23266</v>
      </c>
      <c r="R677" s="0" t="n">
        <v>2.0171</v>
      </c>
      <c r="S677" s="0" t="n">
        <v>0</v>
      </c>
      <c r="T677" s="0" t="n">
        <v>0</v>
      </c>
      <c r="U677" s="0" t="n">
        <v>0</v>
      </c>
      <c r="V677" s="2" t="n">
        <v>3.9859</v>
      </c>
      <c r="W677" s="2" t="n">
        <v>1086.3</v>
      </c>
      <c r="X677" s="2" t="n">
        <v>43.298</v>
      </c>
      <c r="Y677" s="2" t="n">
        <v>0</v>
      </c>
    </row>
    <row r="678" customFormat="false" ht="12.75" hidden="false" customHeight="false" outlineLevel="0" collapsed="false">
      <c r="B678" s="0" t="n">
        <v>7.114</v>
      </c>
      <c r="C678" s="0" t="n">
        <v>7.051</v>
      </c>
      <c r="D678" s="0" t="n">
        <v>17.9274</v>
      </c>
      <c r="E678" s="0" t="n">
        <v>18.3415</v>
      </c>
      <c r="F678" s="0" t="n">
        <v>2.75513</v>
      </c>
      <c r="G678" s="0" t="n">
        <v>3.514918</v>
      </c>
      <c r="H678" s="0" t="n">
        <v>19.9091</v>
      </c>
      <c r="I678" s="0" t="n">
        <v>25.784</v>
      </c>
      <c r="J678" s="0" t="n">
        <v>7.963</v>
      </c>
      <c r="K678" s="0" t="n">
        <v>5.02297</v>
      </c>
      <c r="L678" s="0" t="n">
        <v>59.68735</v>
      </c>
      <c r="M678" s="0" t="n">
        <v>1.0919</v>
      </c>
      <c r="N678" s="0" t="n">
        <v>0</v>
      </c>
      <c r="O678" s="0" t="n">
        <v>0.00436</v>
      </c>
      <c r="P678" s="0" t="n">
        <v>4.37544</v>
      </c>
      <c r="Q678" s="0" t="n">
        <v>52.23266</v>
      </c>
      <c r="R678" s="0" t="n">
        <v>2.0159</v>
      </c>
      <c r="S678" s="0" t="n">
        <v>0</v>
      </c>
      <c r="T678" s="0" t="n">
        <v>0</v>
      </c>
      <c r="U678" s="0" t="n">
        <v>0</v>
      </c>
      <c r="V678" s="2" t="n">
        <v>3.963</v>
      </c>
      <c r="W678" s="2" t="n">
        <v>1086.3</v>
      </c>
      <c r="X678" s="2" t="n">
        <v>43.049</v>
      </c>
      <c r="Y678" s="2" t="n">
        <v>0</v>
      </c>
    </row>
    <row r="679" customFormat="false" ht="12.75" hidden="false" customHeight="false" outlineLevel="0" collapsed="false">
      <c r="B679" s="0" t="n">
        <v>7.127</v>
      </c>
      <c r="C679" s="0" t="n">
        <v>7.064</v>
      </c>
      <c r="D679" s="0" t="n">
        <v>17.9367</v>
      </c>
      <c r="E679" s="0" t="n">
        <v>18.3441</v>
      </c>
      <c r="F679" s="0" t="n">
        <v>2.762344</v>
      </c>
      <c r="G679" s="0" t="n">
        <v>3.515696</v>
      </c>
      <c r="H679" s="0" t="n">
        <v>19.9619</v>
      </c>
      <c r="I679" s="0" t="n">
        <v>25.7887</v>
      </c>
      <c r="J679" s="0" t="n">
        <v>7.963</v>
      </c>
      <c r="K679" s="0" t="n">
        <v>5.0124</v>
      </c>
      <c r="L679" s="0" t="n">
        <v>59.59138</v>
      </c>
      <c r="M679" s="0" t="n">
        <v>1.0857</v>
      </c>
      <c r="N679" s="0" t="n">
        <v>0</v>
      </c>
      <c r="O679" s="0" t="n">
        <v>0.00438</v>
      </c>
      <c r="P679" s="0" t="n">
        <v>4.37544</v>
      </c>
      <c r="Q679" s="0" t="n">
        <v>52.23266</v>
      </c>
      <c r="R679" s="0" t="n">
        <v>2.0134</v>
      </c>
      <c r="S679" s="0" t="n">
        <v>0</v>
      </c>
      <c r="T679" s="0" t="n">
        <v>0</v>
      </c>
      <c r="U679" s="0" t="n">
        <v>0</v>
      </c>
      <c r="V679" s="2" t="n">
        <v>3.9516</v>
      </c>
      <c r="W679" s="2" t="n">
        <v>1086.3</v>
      </c>
      <c r="X679" s="2" t="n">
        <v>42.925</v>
      </c>
      <c r="Y679" s="2" t="n">
        <v>0</v>
      </c>
    </row>
    <row r="680" customFormat="false" ht="12.75" hidden="false" customHeight="false" outlineLevel="0" collapsed="false">
      <c r="B680" s="0" t="n">
        <v>7.153</v>
      </c>
      <c r="C680" s="0" t="n">
        <v>7.09</v>
      </c>
      <c r="D680" s="0" t="n">
        <v>17.9398</v>
      </c>
      <c r="E680" s="0" t="n">
        <v>18.3473</v>
      </c>
      <c r="F680" s="0" t="n">
        <v>2.769706</v>
      </c>
      <c r="G680" s="0" t="n">
        <v>3.516735</v>
      </c>
      <c r="H680" s="0" t="n">
        <v>20.0189</v>
      </c>
      <c r="I680" s="0" t="n">
        <v>25.7952</v>
      </c>
      <c r="J680" s="0" t="n">
        <v>7.963</v>
      </c>
      <c r="K680" s="0" t="n">
        <v>5.00922</v>
      </c>
      <c r="L680" s="0" t="n">
        <v>59.57761</v>
      </c>
      <c r="M680" s="0" t="n">
        <v>1.0826</v>
      </c>
      <c r="N680" s="0" t="n">
        <v>0</v>
      </c>
      <c r="O680" s="0" t="n">
        <v>0.00439</v>
      </c>
      <c r="P680" s="0" t="n">
        <v>4.37544</v>
      </c>
      <c r="Q680" s="0" t="n">
        <v>52.23266</v>
      </c>
      <c r="R680" s="0" t="n">
        <v>2.0122</v>
      </c>
      <c r="S680" s="0" t="n">
        <v>0</v>
      </c>
      <c r="T680" s="0" t="n">
        <v>0</v>
      </c>
      <c r="U680" s="0" t="n">
        <v>0</v>
      </c>
      <c r="V680" s="2" t="n">
        <v>3.8838</v>
      </c>
      <c r="W680" s="2" t="n">
        <v>1086.3</v>
      </c>
      <c r="X680" s="2" t="n">
        <v>42.189</v>
      </c>
      <c r="Y680" s="2" t="n">
        <v>0</v>
      </c>
    </row>
    <row r="681" customFormat="false" ht="12.75" hidden="false" customHeight="false" outlineLevel="0" collapsed="false">
      <c r="B681" s="0" t="n">
        <v>7.175</v>
      </c>
      <c r="C681" s="0" t="n">
        <v>7.112</v>
      </c>
      <c r="D681" s="0" t="n">
        <v>17.9364</v>
      </c>
      <c r="E681" s="0" t="n">
        <v>18.3502</v>
      </c>
      <c r="F681" s="0" t="n">
        <v>2.777057</v>
      </c>
      <c r="G681" s="0" t="n">
        <v>3.518039</v>
      </c>
      <c r="H681" s="0" t="n">
        <v>20.079</v>
      </c>
      <c r="I681" s="0" t="n">
        <v>25.8039</v>
      </c>
      <c r="J681" s="0" t="n">
        <v>7.963</v>
      </c>
      <c r="K681" s="0" t="n">
        <v>5.00706</v>
      </c>
      <c r="L681" s="0" t="n">
        <v>59.56937</v>
      </c>
      <c r="M681" s="0" t="n">
        <v>1.0826</v>
      </c>
      <c r="N681" s="0" t="n">
        <v>0</v>
      </c>
      <c r="O681" s="0" t="n">
        <v>0.0044</v>
      </c>
      <c r="P681" s="0" t="n">
        <v>4.37544</v>
      </c>
      <c r="Q681" s="0" t="n">
        <v>52.23266</v>
      </c>
      <c r="R681" s="0" t="n">
        <v>2.0122</v>
      </c>
      <c r="S681" s="0" t="n">
        <v>0</v>
      </c>
      <c r="T681" s="0" t="n">
        <v>0</v>
      </c>
      <c r="U681" s="0" t="n">
        <v>0</v>
      </c>
      <c r="V681" s="2" t="n">
        <v>3.8504</v>
      </c>
      <c r="W681" s="2" t="n">
        <v>1086.3</v>
      </c>
      <c r="X681" s="2" t="n">
        <v>41.826</v>
      </c>
      <c r="Y681" s="2" t="n">
        <v>0</v>
      </c>
    </row>
    <row r="682" customFormat="false" ht="12.75" hidden="false" customHeight="false" outlineLevel="0" collapsed="false">
      <c r="B682" s="0" t="n">
        <v>7.192</v>
      </c>
      <c r="C682" s="0" t="n">
        <v>7.128</v>
      </c>
      <c r="D682" s="0" t="n">
        <v>17.9312</v>
      </c>
      <c r="E682" s="0" t="n">
        <v>18.3549</v>
      </c>
      <c r="F682" s="0" t="n">
        <v>2.784296</v>
      </c>
      <c r="G682" s="0" t="n">
        <v>3.519746</v>
      </c>
      <c r="H682" s="0" t="n">
        <v>20.139</v>
      </c>
      <c r="I682" s="0" t="n">
        <v>25.8149</v>
      </c>
      <c r="J682" s="0" t="n">
        <v>7.963</v>
      </c>
      <c r="K682" s="0" t="n">
        <v>4.99827</v>
      </c>
      <c r="L682" s="0" t="n">
        <v>59.48017</v>
      </c>
      <c r="M682" s="0" t="n">
        <v>1.0764</v>
      </c>
      <c r="N682" s="0" t="n">
        <v>0</v>
      </c>
      <c r="O682" s="0" t="n">
        <v>0.00441</v>
      </c>
      <c r="P682" s="0" t="n">
        <v>4.37544</v>
      </c>
      <c r="Q682" s="0" t="n">
        <v>52.23266</v>
      </c>
      <c r="R682" s="0" t="n">
        <v>2.0098</v>
      </c>
      <c r="S682" s="0" t="n">
        <v>0</v>
      </c>
      <c r="T682" s="0" t="n">
        <v>0</v>
      </c>
      <c r="U682" s="0" t="n">
        <v>0</v>
      </c>
      <c r="V682" s="2" t="n">
        <v>3.8504</v>
      </c>
      <c r="W682" s="2" t="n">
        <v>1086.3</v>
      </c>
      <c r="X682" s="2" t="n">
        <v>41.826</v>
      </c>
      <c r="Y682" s="2" t="n">
        <v>0</v>
      </c>
    </row>
    <row r="683" customFormat="false" ht="12.75" hidden="false" customHeight="false" outlineLevel="0" collapsed="false">
      <c r="B683" s="0" t="n">
        <v>7.214</v>
      </c>
      <c r="C683" s="0" t="n">
        <v>7.15</v>
      </c>
      <c r="D683" s="0" t="n">
        <v>17.9211</v>
      </c>
      <c r="E683" s="0" t="n">
        <v>18.3617</v>
      </c>
      <c r="F683" s="0" t="n">
        <v>2.7916</v>
      </c>
      <c r="G683" s="0" t="n">
        <v>3.521941</v>
      </c>
      <c r="H683" s="0" t="n">
        <v>20.2021</v>
      </c>
      <c r="I683" s="0" t="n">
        <v>25.8284</v>
      </c>
      <c r="J683" s="0" t="n">
        <v>7.963</v>
      </c>
      <c r="K683" s="0" t="n">
        <v>4.99597</v>
      </c>
      <c r="L683" s="0" t="n">
        <v>59.4635</v>
      </c>
      <c r="M683" s="0" t="n">
        <v>1.0734</v>
      </c>
      <c r="N683" s="0" t="n">
        <v>0</v>
      </c>
      <c r="O683" s="0" t="n">
        <v>0.00442</v>
      </c>
      <c r="P683" s="0" t="n">
        <v>4.37544</v>
      </c>
      <c r="Q683" s="0" t="n">
        <v>52.23266</v>
      </c>
      <c r="R683" s="0" t="n">
        <v>2.0085</v>
      </c>
      <c r="S683" s="0" t="n">
        <v>0</v>
      </c>
      <c r="T683" s="0" t="n">
        <v>0</v>
      </c>
      <c r="U683" s="0" t="n">
        <v>0</v>
      </c>
      <c r="V683" s="2" t="n">
        <v>3.7892</v>
      </c>
      <c r="W683" s="2" t="n">
        <v>1088</v>
      </c>
      <c r="X683" s="2" t="n">
        <v>41.227</v>
      </c>
      <c r="Y683" s="2" t="n">
        <v>0</v>
      </c>
    </row>
    <row r="684" customFormat="false" ht="12.75" hidden="false" customHeight="false" outlineLevel="0" collapsed="false">
      <c r="B684" s="0" t="n">
        <v>7.231</v>
      </c>
      <c r="C684" s="0" t="n">
        <v>7.167</v>
      </c>
      <c r="D684" s="0" t="n">
        <v>17.9063</v>
      </c>
      <c r="E684" s="0" t="n">
        <v>18.3689</v>
      </c>
      <c r="F684" s="0" t="n">
        <v>2.798964</v>
      </c>
      <c r="G684" s="0" t="n">
        <v>3.524389</v>
      </c>
      <c r="H684" s="0" t="n">
        <v>20.268</v>
      </c>
      <c r="I684" s="0" t="n">
        <v>25.8438</v>
      </c>
      <c r="J684" s="0" t="n">
        <v>7.963</v>
      </c>
      <c r="K684" s="0" t="n">
        <v>4.98808</v>
      </c>
      <c r="L684" s="0" t="n">
        <v>59.37581</v>
      </c>
      <c r="M684" s="0" t="n">
        <v>1.0703</v>
      </c>
      <c r="N684" s="0" t="n">
        <v>0</v>
      </c>
      <c r="O684" s="0" t="n">
        <v>0.00443</v>
      </c>
      <c r="P684" s="0" t="n">
        <v>4.37544</v>
      </c>
      <c r="Q684" s="0" t="n">
        <v>52.23266</v>
      </c>
      <c r="R684" s="0" t="n">
        <v>2.0073</v>
      </c>
      <c r="S684" s="0" t="n">
        <v>0</v>
      </c>
      <c r="T684" s="0" t="n">
        <v>0</v>
      </c>
      <c r="U684" s="0" t="n">
        <v>0</v>
      </c>
      <c r="V684" s="2" t="n">
        <v>3.7517</v>
      </c>
      <c r="W684" s="2" t="n">
        <v>1086.3</v>
      </c>
      <c r="X684" s="2" t="n">
        <v>40.754</v>
      </c>
      <c r="Y684" s="2" t="n">
        <v>0</v>
      </c>
    </row>
    <row r="685" customFormat="false" ht="12.75" hidden="false" customHeight="false" outlineLevel="0" collapsed="false">
      <c r="B685" s="0" t="n">
        <v>7.262</v>
      </c>
      <c r="C685" s="0" t="n">
        <v>7.198</v>
      </c>
      <c r="D685" s="0" t="n">
        <v>17.8941</v>
      </c>
      <c r="E685" s="0" t="n">
        <v>18.3756</v>
      </c>
      <c r="F685" s="0" t="n">
        <v>2.806726</v>
      </c>
      <c r="G685" s="0" t="n">
        <v>3.526975</v>
      </c>
      <c r="H685" s="0" t="n">
        <v>20.3358</v>
      </c>
      <c r="I685" s="0" t="n">
        <v>25.8606</v>
      </c>
      <c r="J685" s="0" t="n">
        <v>7.964</v>
      </c>
      <c r="K685" s="0" t="n">
        <v>4.98601</v>
      </c>
      <c r="L685" s="0" t="n">
        <v>59.36115</v>
      </c>
      <c r="M685" s="0" t="n">
        <v>1.0672</v>
      </c>
      <c r="N685" s="0" t="n">
        <v>0</v>
      </c>
      <c r="O685" s="0" t="n">
        <v>0.00444</v>
      </c>
      <c r="P685" s="0" t="n">
        <v>4.37544</v>
      </c>
      <c r="Q685" s="0" t="n">
        <v>52.23266</v>
      </c>
      <c r="R685" s="0" t="n">
        <v>2.0061</v>
      </c>
      <c r="S685" s="0" t="n">
        <v>0</v>
      </c>
      <c r="T685" s="0" t="n">
        <v>0</v>
      </c>
      <c r="U685" s="0" t="n">
        <v>0</v>
      </c>
      <c r="V685" s="2" t="n">
        <v>3.7409</v>
      </c>
      <c r="W685" s="2" t="n">
        <v>1086.3</v>
      </c>
      <c r="X685" s="2" t="n">
        <v>40.637</v>
      </c>
      <c r="Y685" s="2" t="n">
        <v>0</v>
      </c>
    </row>
    <row r="686" customFormat="false" ht="12.75" hidden="false" customHeight="false" outlineLevel="0" collapsed="false">
      <c r="B686" s="0" t="n">
        <v>7.269</v>
      </c>
      <c r="C686" s="0" t="n">
        <v>7.205</v>
      </c>
      <c r="D686" s="0" t="n">
        <v>17.9003</v>
      </c>
      <c r="E686" s="0" t="n">
        <v>18.3821</v>
      </c>
      <c r="F686" s="0" t="n">
        <v>2.814114</v>
      </c>
      <c r="G686" s="0" t="n">
        <v>3.52962</v>
      </c>
      <c r="H686" s="0" t="n">
        <v>20.3916</v>
      </c>
      <c r="I686" s="0" t="n">
        <v>25.878</v>
      </c>
      <c r="J686" s="0" t="n">
        <v>7.963</v>
      </c>
      <c r="K686" s="0" t="n">
        <v>4.97658</v>
      </c>
      <c r="L686" s="0" t="n">
        <v>59.27591</v>
      </c>
      <c r="M686" s="0" t="n">
        <v>1.0672</v>
      </c>
      <c r="N686" s="0" t="n">
        <v>0</v>
      </c>
      <c r="O686" s="0" t="n">
        <v>0.00446</v>
      </c>
      <c r="P686" s="0" t="n">
        <v>4.37544</v>
      </c>
      <c r="Q686" s="0" t="n">
        <v>52.23266</v>
      </c>
      <c r="R686" s="0" t="n">
        <v>2.0061</v>
      </c>
      <c r="S686" s="0" t="n">
        <v>0</v>
      </c>
      <c r="T686" s="0" t="n">
        <v>0</v>
      </c>
      <c r="U686" s="0" t="n">
        <v>0</v>
      </c>
      <c r="V686" s="2" t="n">
        <v>3.698</v>
      </c>
      <c r="W686" s="2" t="n">
        <v>1086.3</v>
      </c>
      <c r="X686" s="2" t="n">
        <v>40.171</v>
      </c>
      <c r="Y686" s="2" t="n">
        <v>0</v>
      </c>
    </row>
    <row r="687" customFormat="false" ht="12.75" hidden="false" customHeight="false" outlineLevel="0" collapsed="false">
      <c r="B687" s="0" t="n">
        <v>7.291</v>
      </c>
      <c r="C687" s="0" t="n">
        <v>7.227</v>
      </c>
      <c r="D687" s="0" t="n">
        <v>17.9044</v>
      </c>
      <c r="E687" s="0" t="n">
        <v>18.389</v>
      </c>
      <c r="F687" s="0" t="n">
        <v>2.820596</v>
      </c>
      <c r="G687" s="0" t="n">
        <v>3.532473</v>
      </c>
      <c r="H687" s="0" t="n">
        <v>20.4412</v>
      </c>
      <c r="I687" s="0" t="n">
        <v>25.8968</v>
      </c>
      <c r="J687" s="0" t="n">
        <v>7.963</v>
      </c>
      <c r="K687" s="0" t="n">
        <v>4.96645</v>
      </c>
      <c r="L687" s="0" t="n">
        <v>59.17757</v>
      </c>
      <c r="M687" s="0" t="n">
        <v>1.0611</v>
      </c>
      <c r="N687" s="0" t="n">
        <v>0</v>
      </c>
      <c r="O687" s="0" t="n">
        <v>0.00447</v>
      </c>
      <c r="P687" s="0" t="n">
        <v>4.37544</v>
      </c>
      <c r="Q687" s="0" t="n">
        <v>52.23266</v>
      </c>
      <c r="R687" s="0" t="n">
        <v>2.0037</v>
      </c>
      <c r="S687" s="0" t="n">
        <v>0</v>
      </c>
      <c r="T687" s="0" t="n">
        <v>0</v>
      </c>
      <c r="U687" s="0" t="n">
        <v>0</v>
      </c>
      <c r="V687" s="2" t="n">
        <v>3.645</v>
      </c>
      <c r="W687" s="2" t="n">
        <v>1086.3</v>
      </c>
      <c r="X687" s="2" t="n">
        <v>39.595</v>
      </c>
      <c r="Y687" s="2" t="n">
        <v>0</v>
      </c>
    </row>
    <row r="688" customFormat="false" ht="12.75" hidden="false" customHeight="false" outlineLevel="0" collapsed="false">
      <c r="B688" s="0" t="n">
        <v>7.327</v>
      </c>
      <c r="C688" s="0" t="n">
        <v>7.263</v>
      </c>
      <c r="D688" s="0" t="n">
        <v>17.8951</v>
      </c>
      <c r="E688" s="0" t="n">
        <v>18.3966</v>
      </c>
      <c r="F688" s="0" t="n">
        <v>2.826871</v>
      </c>
      <c r="G688" s="0" t="n">
        <v>3.535828</v>
      </c>
      <c r="H688" s="0" t="n">
        <v>20.4958</v>
      </c>
      <c r="I688" s="0" t="n">
        <v>25.9193</v>
      </c>
      <c r="J688" s="0" t="n">
        <v>7.964</v>
      </c>
      <c r="K688" s="0" t="n">
        <v>4.96446</v>
      </c>
      <c r="L688" s="0" t="n">
        <v>59.16253</v>
      </c>
      <c r="M688" s="0" t="n">
        <v>1.0581</v>
      </c>
      <c r="N688" s="0" t="n">
        <v>0</v>
      </c>
      <c r="O688" s="0" t="n">
        <v>0.00448</v>
      </c>
      <c r="P688" s="0" t="n">
        <v>4.37544</v>
      </c>
      <c r="Q688" s="0" t="n">
        <v>52.23266</v>
      </c>
      <c r="R688" s="0" t="n">
        <v>2.0024</v>
      </c>
      <c r="S688" s="0" t="n">
        <v>0</v>
      </c>
      <c r="T688" s="0" t="n">
        <v>0</v>
      </c>
      <c r="U688" s="0" t="n">
        <v>0</v>
      </c>
      <c r="V688" s="2" t="n">
        <v>3.6287</v>
      </c>
      <c r="W688" s="2" t="n">
        <v>1088</v>
      </c>
      <c r="X688" s="2" t="n">
        <v>39.481</v>
      </c>
      <c r="Y688" s="2" t="n">
        <v>0</v>
      </c>
    </row>
    <row r="689" customFormat="false" ht="12.75" hidden="false" customHeight="false" outlineLevel="0" collapsed="false">
      <c r="B689" s="0" t="n">
        <v>7.33</v>
      </c>
      <c r="C689" s="0" t="n">
        <v>7.265</v>
      </c>
      <c r="D689" s="0" t="n">
        <v>17.8803</v>
      </c>
      <c r="E689" s="0" t="n">
        <v>18.4037</v>
      </c>
      <c r="F689" s="0" t="n">
        <v>2.832891</v>
      </c>
      <c r="G689" s="0" t="n">
        <v>3.539927</v>
      </c>
      <c r="H689" s="0" t="n">
        <v>20.5513</v>
      </c>
      <c r="I689" s="0" t="n">
        <v>25.9481</v>
      </c>
      <c r="J689" s="0" t="n">
        <v>7.964</v>
      </c>
      <c r="K689" s="0" t="n">
        <v>4.96354</v>
      </c>
      <c r="L689" s="0" t="n">
        <v>59.15399</v>
      </c>
      <c r="M689" s="0" t="n">
        <v>1.0521</v>
      </c>
      <c r="N689" s="0" t="n">
        <v>0</v>
      </c>
      <c r="O689" s="0" t="n">
        <v>0.00449</v>
      </c>
      <c r="P689" s="0" t="n">
        <v>4.37544</v>
      </c>
      <c r="Q689" s="0" t="n">
        <v>52.23266</v>
      </c>
      <c r="R689" s="0" t="n">
        <v>2</v>
      </c>
      <c r="S689" s="0" t="n">
        <v>0</v>
      </c>
      <c r="T689" s="0" t="n">
        <v>0</v>
      </c>
      <c r="U689" s="0" t="n">
        <v>0</v>
      </c>
      <c r="V689" s="2" t="n">
        <v>3.6031</v>
      </c>
      <c r="W689" s="2" t="n">
        <v>1086.3</v>
      </c>
      <c r="X689" s="2" t="n">
        <v>39.14</v>
      </c>
      <c r="Y689" s="2" t="n">
        <v>0</v>
      </c>
    </row>
    <row r="690" customFormat="false" ht="12.75" hidden="false" customHeight="false" outlineLevel="0" collapsed="false">
      <c r="B690" s="0" t="n">
        <v>7.356</v>
      </c>
      <c r="C690" s="0" t="n">
        <v>7.291</v>
      </c>
      <c r="D690" s="0" t="n">
        <v>17.8656</v>
      </c>
      <c r="E690" s="0" t="n">
        <v>18.4101</v>
      </c>
      <c r="F690" s="0" t="n">
        <v>2.838591</v>
      </c>
      <c r="G690" s="0" t="n">
        <v>3.544521</v>
      </c>
      <c r="H690" s="0" t="n">
        <v>20.6041</v>
      </c>
      <c r="I690" s="0" t="n">
        <v>25.9814</v>
      </c>
      <c r="J690" s="0" t="n">
        <v>7.964</v>
      </c>
      <c r="K690" s="0" t="n">
        <v>4.96242</v>
      </c>
      <c r="L690" s="0" t="n">
        <v>59.14239</v>
      </c>
      <c r="M690" s="0" t="n">
        <v>1.0461</v>
      </c>
      <c r="N690" s="0" t="n">
        <v>0</v>
      </c>
      <c r="O690" s="0" t="n">
        <v>0.0045</v>
      </c>
      <c r="P690" s="0" t="n">
        <v>4.37544</v>
      </c>
      <c r="Q690" s="0" t="n">
        <v>52.23266</v>
      </c>
      <c r="R690" s="0" t="n">
        <v>1.9976</v>
      </c>
      <c r="S690" s="0" t="n">
        <v>0</v>
      </c>
      <c r="T690" s="0" t="n">
        <v>0</v>
      </c>
      <c r="U690" s="0" t="n">
        <v>0</v>
      </c>
      <c r="V690" s="2" t="n">
        <v>3.5356</v>
      </c>
      <c r="W690" s="2" t="n">
        <v>1088</v>
      </c>
      <c r="X690" s="2" t="n">
        <v>38.467</v>
      </c>
      <c r="Y690" s="2" t="n">
        <v>0</v>
      </c>
    </row>
    <row r="691" customFormat="false" ht="12.75" hidden="false" customHeight="false" outlineLevel="0" collapsed="false">
      <c r="B691" s="0" t="n">
        <v>7.378</v>
      </c>
      <c r="C691" s="0" t="n">
        <v>7.313</v>
      </c>
      <c r="D691" s="0" t="n">
        <v>17.8527</v>
      </c>
      <c r="E691" s="0" t="n">
        <v>18.4171</v>
      </c>
      <c r="F691" s="0" t="n">
        <v>2.844034</v>
      </c>
      <c r="G691" s="0" t="n">
        <v>3.550044</v>
      </c>
      <c r="H691" s="0" t="n">
        <v>20.6541</v>
      </c>
      <c r="I691" s="0" t="n">
        <v>26.0219</v>
      </c>
      <c r="J691" s="0" t="n">
        <v>7.964</v>
      </c>
      <c r="K691" s="0" t="n">
        <v>4.96175</v>
      </c>
      <c r="L691" s="0" t="n">
        <v>59.13718</v>
      </c>
      <c r="M691" s="0" t="n">
        <v>1.0401</v>
      </c>
      <c r="N691" s="0" t="n">
        <v>0</v>
      </c>
      <c r="O691" s="0" t="n">
        <v>0.00451</v>
      </c>
      <c r="P691" s="0" t="n">
        <v>4.37544</v>
      </c>
      <c r="Q691" s="0" t="n">
        <v>52.23266</v>
      </c>
      <c r="R691" s="0" t="n">
        <v>1.9951</v>
      </c>
      <c r="S691" s="0" t="n">
        <v>0</v>
      </c>
      <c r="T691" s="0" t="n">
        <v>0</v>
      </c>
      <c r="U691" s="0" t="n">
        <v>0</v>
      </c>
      <c r="V691" s="2" t="n">
        <v>3.531</v>
      </c>
      <c r="W691" s="2" t="n">
        <v>1086.3</v>
      </c>
      <c r="X691" s="2" t="n">
        <v>38.356</v>
      </c>
      <c r="Y691" s="2" t="n">
        <v>0</v>
      </c>
    </row>
    <row r="692" customFormat="false" ht="12.75" hidden="false" customHeight="false" outlineLevel="0" collapsed="false">
      <c r="B692" s="0" t="n">
        <v>7.404</v>
      </c>
      <c r="C692" s="0" t="n">
        <v>7.339</v>
      </c>
      <c r="D692" s="0" t="n">
        <v>17.8419</v>
      </c>
      <c r="E692" s="0" t="n">
        <v>18.4242</v>
      </c>
      <c r="F692" s="0" t="n">
        <v>2.849365</v>
      </c>
      <c r="G692" s="0" t="n">
        <v>3.556201</v>
      </c>
      <c r="H692" s="0" t="n">
        <v>20.7021</v>
      </c>
      <c r="I692" s="0" t="n">
        <v>26.0674</v>
      </c>
      <c r="J692" s="0" t="n">
        <v>7.964</v>
      </c>
      <c r="K692" s="0" t="n">
        <v>4.96063</v>
      </c>
      <c r="L692" s="0" t="n">
        <v>59.12841</v>
      </c>
      <c r="M692" s="0" t="n">
        <v>1.0371</v>
      </c>
      <c r="N692" s="0" t="n">
        <v>0</v>
      </c>
      <c r="O692" s="0" t="n">
        <v>0.00453</v>
      </c>
      <c r="P692" s="0" t="n">
        <v>4.37544</v>
      </c>
      <c r="Q692" s="0" t="n">
        <v>52.23266</v>
      </c>
      <c r="R692" s="0" t="n">
        <v>1.9939</v>
      </c>
      <c r="S692" s="0" t="n">
        <v>0</v>
      </c>
      <c r="T692" s="0" t="n">
        <v>0</v>
      </c>
      <c r="U692" s="0" t="n">
        <v>0</v>
      </c>
      <c r="V692" s="2" t="n">
        <v>3.5106</v>
      </c>
      <c r="W692" s="2" t="n">
        <v>1086.3</v>
      </c>
      <c r="X692" s="2" t="n">
        <v>38.135</v>
      </c>
      <c r="Y692" s="2" t="n">
        <v>0</v>
      </c>
    </row>
    <row r="693" customFormat="false" ht="12.75" hidden="false" customHeight="false" outlineLevel="0" collapsed="false">
      <c r="B693" s="0" t="n">
        <v>7.417</v>
      </c>
      <c r="C693" s="0" t="n">
        <v>7.352</v>
      </c>
      <c r="D693" s="0" t="n">
        <v>17.8328</v>
      </c>
      <c r="E693" s="0" t="n">
        <v>18.4316</v>
      </c>
      <c r="F693" s="0" t="n">
        <v>2.854909</v>
      </c>
      <c r="G693" s="0" t="n">
        <v>3.564008</v>
      </c>
      <c r="H693" s="0" t="n">
        <v>20.751</v>
      </c>
      <c r="I693" s="0" t="n">
        <v>26.1261</v>
      </c>
      <c r="J693" s="0" t="n">
        <v>7.964</v>
      </c>
      <c r="K693" s="0" t="n">
        <v>4.9534</v>
      </c>
      <c r="L693" s="0" t="n">
        <v>59.04902</v>
      </c>
      <c r="M693" s="0" t="n">
        <v>1.0283</v>
      </c>
      <c r="N693" s="0" t="n">
        <v>0</v>
      </c>
      <c r="O693" s="0" t="n">
        <v>0.00454</v>
      </c>
      <c r="P693" s="0" t="n">
        <v>4.37544</v>
      </c>
      <c r="Q693" s="0" t="n">
        <v>52.23266</v>
      </c>
      <c r="R693" s="0" t="n">
        <v>1.9902</v>
      </c>
      <c r="S693" s="0" t="n">
        <v>0</v>
      </c>
      <c r="T693" s="0" t="n">
        <v>0</v>
      </c>
      <c r="U693" s="0" t="n">
        <v>0</v>
      </c>
      <c r="V693" s="2" t="n">
        <v>3.4403</v>
      </c>
      <c r="W693" s="2" t="n">
        <v>1086.3</v>
      </c>
      <c r="X693" s="2" t="n">
        <v>37.371</v>
      </c>
      <c r="Y693" s="2" t="n">
        <v>0</v>
      </c>
    </row>
    <row r="694" customFormat="false" ht="12.75" hidden="false" customHeight="false" outlineLevel="0" collapsed="false">
      <c r="B694" s="0" t="n">
        <v>7.452</v>
      </c>
      <c r="C694" s="0" t="n">
        <v>7.387</v>
      </c>
      <c r="D694" s="0" t="n">
        <v>17.8256</v>
      </c>
      <c r="E694" s="0" t="n">
        <v>18.4392</v>
      </c>
      <c r="F694" s="0" t="n">
        <v>2.86063</v>
      </c>
      <c r="G694" s="0" t="n">
        <v>3.573616</v>
      </c>
      <c r="H694" s="0" t="n">
        <v>20.8004</v>
      </c>
      <c r="I694" s="0" t="n">
        <v>26.1993</v>
      </c>
      <c r="J694" s="0" t="n">
        <v>7.964</v>
      </c>
      <c r="K694" s="0" t="n">
        <v>4.95214</v>
      </c>
      <c r="L694" s="0" t="n">
        <v>59.04315</v>
      </c>
      <c r="M694" s="0" t="n">
        <v>1.0224</v>
      </c>
      <c r="N694" s="0" t="n">
        <v>0</v>
      </c>
      <c r="O694" s="0" t="n">
        <v>0.00455</v>
      </c>
      <c r="P694" s="0" t="n">
        <v>4.37544</v>
      </c>
      <c r="Q694" s="0" t="n">
        <v>52.23266</v>
      </c>
      <c r="R694" s="0" t="n">
        <v>1.9878</v>
      </c>
      <c r="S694" s="0" t="n">
        <v>0</v>
      </c>
      <c r="T694" s="0" t="n">
        <v>0</v>
      </c>
      <c r="U694" s="0" t="n">
        <v>0</v>
      </c>
      <c r="V694" s="2" t="n">
        <v>3.4205</v>
      </c>
      <c r="W694" s="2" t="n">
        <v>1086.3</v>
      </c>
      <c r="X694" s="2" t="n">
        <v>37.156</v>
      </c>
      <c r="Y694" s="2" t="n">
        <v>0</v>
      </c>
    </row>
    <row r="695" customFormat="false" ht="12.75" hidden="false" customHeight="false" outlineLevel="0" collapsed="false">
      <c r="B695" s="0" t="n">
        <v>7.465</v>
      </c>
      <c r="C695" s="0" t="n">
        <v>7.4</v>
      </c>
      <c r="D695" s="0" t="n">
        <v>17.8194</v>
      </c>
      <c r="E695" s="0" t="n">
        <v>18.4465</v>
      </c>
      <c r="F695" s="0" t="n">
        <v>2.866313</v>
      </c>
      <c r="G695" s="0" t="n">
        <v>3.585766</v>
      </c>
      <c r="H695" s="0" t="n">
        <v>20.849</v>
      </c>
      <c r="I695" s="0" t="n">
        <v>26.2934</v>
      </c>
      <c r="J695" s="0" t="n">
        <v>7.964</v>
      </c>
      <c r="K695" s="0" t="n">
        <v>4.95133</v>
      </c>
      <c r="L695" s="0" t="n">
        <v>59.04356</v>
      </c>
      <c r="M695" s="0" t="n">
        <v>1.0166</v>
      </c>
      <c r="N695" s="0" t="n">
        <v>0</v>
      </c>
      <c r="O695" s="0" t="n">
        <v>0.00456</v>
      </c>
      <c r="P695" s="0" t="n">
        <v>4.37544</v>
      </c>
      <c r="Q695" s="0" t="n">
        <v>52.23266</v>
      </c>
      <c r="R695" s="0" t="n">
        <v>1.9853</v>
      </c>
      <c r="S695" s="0" t="n">
        <v>0</v>
      </c>
      <c r="T695" s="0" t="n">
        <v>0</v>
      </c>
      <c r="U695" s="0" t="n">
        <v>0</v>
      </c>
      <c r="V695" s="2" t="n">
        <v>3.4007</v>
      </c>
      <c r="W695" s="2" t="n">
        <v>1086.3</v>
      </c>
      <c r="X695" s="2" t="n">
        <v>36.941</v>
      </c>
      <c r="Y695" s="2" t="n">
        <v>0</v>
      </c>
    </row>
    <row r="696" customFormat="false" ht="12.75" hidden="false" customHeight="false" outlineLevel="0" collapsed="false">
      <c r="B696" s="0" t="n">
        <v>7.485</v>
      </c>
      <c r="C696" s="0" t="n">
        <v>7.419</v>
      </c>
      <c r="D696" s="0" t="n">
        <v>17.8152</v>
      </c>
      <c r="E696" s="0" t="n">
        <v>18.4528</v>
      </c>
      <c r="F696" s="0" t="n">
        <v>2.871871</v>
      </c>
      <c r="G696" s="0" t="n">
        <v>3.599176</v>
      </c>
      <c r="H696" s="0" t="n">
        <v>20.8957</v>
      </c>
      <c r="I696" s="0" t="n">
        <v>26.3984</v>
      </c>
      <c r="J696" s="0" t="n">
        <v>7.959</v>
      </c>
      <c r="K696" s="0" t="n">
        <v>4.95093</v>
      </c>
      <c r="L696" s="0" t="n">
        <v>59.05047</v>
      </c>
      <c r="M696" s="0" t="n">
        <v>1.0107</v>
      </c>
      <c r="N696" s="0" t="n">
        <v>0</v>
      </c>
      <c r="O696" s="0" t="n">
        <v>0.00457</v>
      </c>
      <c r="P696" s="0" t="n">
        <v>4.37544</v>
      </c>
      <c r="Q696" s="0" t="n">
        <v>52.23266</v>
      </c>
      <c r="R696" s="0" t="n">
        <v>1.9829</v>
      </c>
      <c r="S696" s="0" t="n">
        <v>0</v>
      </c>
      <c r="T696" s="0" t="n">
        <v>0</v>
      </c>
      <c r="U696" s="0" t="n">
        <v>0</v>
      </c>
      <c r="V696" s="2" t="n">
        <v>3.3325</v>
      </c>
      <c r="W696" s="2" t="n">
        <v>1086.3</v>
      </c>
      <c r="X696" s="2" t="n">
        <v>36.201</v>
      </c>
      <c r="Y696" s="2" t="n">
        <v>0</v>
      </c>
    </row>
    <row r="697" customFormat="false" ht="12.75" hidden="false" customHeight="false" outlineLevel="0" collapsed="false">
      <c r="B697" s="0" t="n">
        <v>7.511</v>
      </c>
      <c r="C697" s="0" t="n">
        <v>7.445</v>
      </c>
      <c r="D697" s="0" t="n">
        <v>17.816</v>
      </c>
      <c r="E697" s="0" t="n">
        <v>18.4587</v>
      </c>
      <c r="F697" s="0" t="n">
        <v>2.87714</v>
      </c>
      <c r="G697" s="0" t="n">
        <v>3.611196</v>
      </c>
      <c r="H697" s="0" t="n">
        <v>20.9374</v>
      </c>
      <c r="I697" s="0" t="n">
        <v>26.4923</v>
      </c>
      <c r="J697" s="0" t="n">
        <v>7.964</v>
      </c>
      <c r="K697" s="0" t="n">
        <v>4.94348</v>
      </c>
      <c r="L697" s="0" t="n">
        <v>58.9773</v>
      </c>
      <c r="M697" s="0" t="n">
        <v>1.005</v>
      </c>
      <c r="N697" s="0" t="n">
        <v>0</v>
      </c>
      <c r="O697" s="0" t="n">
        <v>0.00458</v>
      </c>
      <c r="P697" s="0" t="n">
        <v>4.37546</v>
      </c>
      <c r="Q697" s="0" t="n">
        <v>52.23266</v>
      </c>
      <c r="R697" s="0" t="n">
        <v>1.9805</v>
      </c>
      <c r="S697" s="0" t="n">
        <v>0</v>
      </c>
      <c r="T697" s="0" t="n">
        <v>0</v>
      </c>
      <c r="U697" s="0" t="n">
        <v>0</v>
      </c>
      <c r="V697" s="2" t="n">
        <v>3.3037</v>
      </c>
      <c r="W697" s="2" t="n">
        <v>1086.3</v>
      </c>
      <c r="X697" s="2" t="n">
        <v>35.888</v>
      </c>
      <c r="Y697" s="2" t="n">
        <v>0</v>
      </c>
    </row>
    <row r="698" customFormat="false" ht="12.75" hidden="false" customHeight="false" outlineLevel="0" collapsed="false">
      <c r="B698" s="0" t="n">
        <v>7.533</v>
      </c>
      <c r="C698" s="0" t="n">
        <v>7.467</v>
      </c>
      <c r="D698" s="0" t="n">
        <v>17.8175</v>
      </c>
      <c r="E698" s="0" t="n">
        <v>18.4643</v>
      </c>
      <c r="F698" s="0" t="n">
        <v>2.882612</v>
      </c>
      <c r="G698" s="0" t="n">
        <v>3.621939</v>
      </c>
      <c r="H698" s="0" t="n">
        <v>20.9805</v>
      </c>
      <c r="I698" s="0" t="n">
        <v>26.5761</v>
      </c>
      <c r="J698" s="0" t="n">
        <v>7.959</v>
      </c>
      <c r="K698" s="0" t="n">
        <v>4.93481</v>
      </c>
      <c r="L698" s="0" t="n">
        <v>58.89085</v>
      </c>
      <c r="M698" s="0" t="n">
        <v>1.0021</v>
      </c>
      <c r="N698" s="0" t="n">
        <v>0</v>
      </c>
      <c r="O698" s="0" t="n">
        <v>0.00459</v>
      </c>
      <c r="P698" s="0" t="n">
        <v>4.37546</v>
      </c>
      <c r="Q698" s="0" t="n">
        <v>52.23266</v>
      </c>
      <c r="R698" s="0" t="n">
        <v>1.9792</v>
      </c>
      <c r="S698" s="0" t="n">
        <v>0</v>
      </c>
      <c r="T698" s="0" t="n">
        <v>0</v>
      </c>
      <c r="U698" s="0" t="n">
        <v>0</v>
      </c>
      <c r="V698" s="2" t="n">
        <v>3.2942</v>
      </c>
      <c r="W698" s="2" t="n">
        <v>1086.3</v>
      </c>
      <c r="X698" s="2" t="n">
        <v>35.784</v>
      </c>
      <c r="Y698" s="2" t="n">
        <v>0</v>
      </c>
    </row>
    <row r="699" customFormat="false" ht="12.75" hidden="false" customHeight="false" outlineLevel="0" collapsed="false">
      <c r="B699" s="0" t="n">
        <v>7.55</v>
      </c>
      <c r="C699" s="0" t="n">
        <v>7.484</v>
      </c>
      <c r="D699" s="0" t="n">
        <v>17.8177</v>
      </c>
      <c r="E699" s="0" t="n">
        <v>18.4696</v>
      </c>
      <c r="F699" s="0" t="n">
        <v>2.888843</v>
      </c>
      <c r="G699" s="0" t="n">
        <v>3.632792</v>
      </c>
      <c r="H699" s="0" t="n">
        <v>21.0303</v>
      </c>
      <c r="I699" s="0" t="n">
        <v>26.661</v>
      </c>
      <c r="J699" s="0" t="n">
        <v>7.959</v>
      </c>
      <c r="K699" s="0" t="n">
        <v>4.9258</v>
      </c>
      <c r="L699" s="0" t="n">
        <v>58.80114</v>
      </c>
      <c r="M699" s="0" t="n">
        <v>0.9964</v>
      </c>
      <c r="N699" s="0" t="n">
        <v>0</v>
      </c>
      <c r="O699" s="0" t="n">
        <v>0.00461</v>
      </c>
      <c r="P699" s="0" t="n">
        <v>4.37546</v>
      </c>
      <c r="Q699" s="0" t="n">
        <v>52.23266</v>
      </c>
      <c r="R699" s="0" t="n">
        <v>1.9768</v>
      </c>
      <c r="S699" s="0" t="n">
        <v>0</v>
      </c>
      <c r="T699" s="0" t="n">
        <v>0</v>
      </c>
      <c r="U699" s="0" t="n">
        <v>0</v>
      </c>
      <c r="V699" s="2" t="n">
        <v>3.2281</v>
      </c>
      <c r="W699" s="2" t="n">
        <v>1086.3</v>
      </c>
      <c r="X699" s="2" t="n">
        <v>35.066</v>
      </c>
      <c r="Y699" s="2" t="n">
        <v>0</v>
      </c>
    </row>
    <row r="700" customFormat="false" ht="12.75" hidden="false" customHeight="false" outlineLevel="0" collapsed="false">
      <c r="B700" s="0" t="n">
        <v>7.581</v>
      </c>
      <c r="C700" s="0" t="n">
        <v>7.515</v>
      </c>
      <c r="D700" s="0" t="n">
        <v>17.8174</v>
      </c>
      <c r="E700" s="0" t="n">
        <v>18.4748</v>
      </c>
      <c r="F700" s="0" t="n">
        <v>2.895479</v>
      </c>
      <c r="G700" s="0" t="n">
        <v>3.644041</v>
      </c>
      <c r="H700" s="0" t="n">
        <v>21.0836</v>
      </c>
      <c r="I700" s="0" t="n">
        <v>26.7491</v>
      </c>
      <c r="J700" s="0" t="n">
        <v>7.964</v>
      </c>
      <c r="K700" s="0" t="n">
        <v>4.92934</v>
      </c>
      <c r="L700" s="0" t="n">
        <v>58.86187</v>
      </c>
      <c r="M700" s="0" t="n">
        <v>0.9935</v>
      </c>
      <c r="N700" s="0" t="n">
        <v>0</v>
      </c>
      <c r="O700" s="0" t="n">
        <v>0.00462</v>
      </c>
      <c r="P700" s="0" t="n">
        <v>4.37546</v>
      </c>
      <c r="Q700" s="0" t="n">
        <v>52.23266</v>
      </c>
      <c r="R700" s="0" t="n">
        <v>1.9756</v>
      </c>
      <c r="S700" s="0" t="n">
        <v>0</v>
      </c>
      <c r="T700" s="0" t="n">
        <v>0</v>
      </c>
      <c r="U700" s="0" t="n">
        <v>0</v>
      </c>
      <c r="V700" s="2" t="n">
        <v>3.2001</v>
      </c>
      <c r="W700" s="2" t="n">
        <v>1086.3</v>
      </c>
      <c r="X700" s="2" t="n">
        <v>34.762</v>
      </c>
      <c r="Y700" s="2" t="n">
        <v>0</v>
      </c>
    </row>
    <row r="701" customFormat="false" ht="12.75" hidden="false" customHeight="false" outlineLevel="0" collapsed="false">
      <c r="B701" s="0" t="n">
        <v>7.588</v>
      </c>
      <c r="C701" s="0" t="n">
        <v>7.521</v>
      </c>
      <c r="D701" s="0" t="n">
        <v>17.8165</v>
      </c>
      <c r="E701" s="0" t="n">
        <v>18.4802</v>
      </c>
      <c r="F701" s="0" t="n">
        <v>2.902075</v>
      </c>
      <c r="G701" s="0" t="n">
        <v>3.654927</v>
      </c>
      <c r="H701" s="0" t="n">
        <v>21.1369</v>
      </c>
      <c r="I701" s="0" t="n">
        <v>26.8343</v>
      </c>
      <c r="J701" s="0" t="n">
        <v>7.959</v>
      </c>
      <c r="K701" s="0" t="n">
        <v>4.92228</v>
      </c>
      <c r="L701" s="0" t="n">
        <v>58.79537</v>
      </c>
      <c r="M701" s="0" t="n">
        <v>0.9879</v>
      </c>
      <c r="N701" s="0" t="n">
        <v>0</v>
      </c>
      <c r="O701" s="0" t="n">
        <v>0.00463</v>
      </c>
      <c r="P701" s="0" t="n">
        <v>4.37546</v>
      </c>
      <c r="Q701" s="0" t="n">
        <v>52.23266</v>
      </c>
      <c r="R701" s="0" t="n">
        <v>1.9731</v>
      </c>
      <c r="S701" s="0" t="n">
        <v>0</v>
      </c>
      <c r="T701" s="0" t="n">
        <v>0</v>
      </c>
      <c r="U701" s="0" t="n">
        <v>0</v>
      </c>
      <c r="V701" s="2" t="n">
        <v>3.1909</v>
      </c>
      <c r="W701" s="2" t="n">
        <v>1086.3</v>
      </c>
      <c r="X701" s="2" t="n">
        <v>34.662</v>
      </c>
      <c r="Y701" s="2" t="n">
        <v>0</v>
      </c>
    </row>
    <row r="702" customFormat="false" ht="12.75" hidden="false" customHeight="false" outlineLevel="0" collapsed="false">
      <c r="B702" s="0" t="n">
        <v>7.62</v>
      </c>
      <c r="C702" s="0" t="n">
        <v>7.553</v>
      </c>
      <c r="D702" s="0" t="n">
        <v>17.8205</v>
      </c>
      <c r="E702" s="0" t="n">
        <v>18.4856</v>
      </c>
      <c r="F702" s="0" t="n">
        <v>2.908664</v>
      </c>
      <c r="G702" s="0" t="n">
        <v>3.664079</v>
      </c>
      <c r="H702" s="0" t="n">
        <v>21.1877</v>
      </c>
      <c r="I702" s="0" t="n">
        <v>26.9053</v>
      </c>
      <c r="J702" s="0" t="n">
        <v>7.959</v>
      </c>
      <c r="K702" s="0" t="n">
        <v>4.92022</v>
      </c>
      <c r="L702" s="0" t="n">
        <v>58.79325</v>
      </c>
      <c r="M702" s="0" t="n">
        <v>0.9822</v>
      </c>
      <c r="N702" s="0" t="n">
        <v>0</v>
      </c>
      <c r="O702" s="0" t="n">
        <v>0.00464</v>
      </c>
      <c r="P702" s="0" t="n">
        <v>4.37546</v>
      </c>
      <c r="Q702" s="0" t="n">
        <v>52.23266</v>
      </c>
      <c r="R702" s="0" t="n">
        <v>1.9707</v>
      </c>
      <c r="S702" s="0" t="n">
        <v>0</v>
      </c>
      <c r="T702" s="0" t="n">
        <v>0</v>
      </c>
      <c r="U702" s="0" t="n">
        <v>0</v>
      </c>
      <c r="V702" s="2" t="n">
        <v>3.1268</v>
      </c>
      <c r="W702" s="2" t="n">
        <v>1086.3</v>
      </c>
      <c r="X702" s="2" t="n">
        <v>33.965</v>
      </c>
      <c r="Y702" s="2" t="n">
        <v>0</v>
      </c>
    </row>
    <row r="703" customFormat="false" ht="12.75" hidden="false" customHeight="false" outlineLevel="0" collapsed="false">
      <c r="B703" s="0" t="n">
        <v>7.646</v>
      </c>
      <c r="C703" s="0" t="n">
        <v>7.579</v>
      </c>
      <c r="D703" s="0" t="n">
        <v>17.8488</v>
      </c>
      <c r="E703" s="0" t="n">
        <v>18.4901</v>
      </c>
      <c r="F703" s="0" t="n">
        <v>2.915167</v>
      </c>
      <c r="G703" s="0" t="n">
        <v>3.672209</v>
      </c>
      <c r="H703" s="0" t="n">
        <v>21.2252</v>
      </c>
      <c r="I703" s="0" t="n">
        <v>26.9686</v>
      </c>
      <c r="J703" s="0" t="n">
        <v>7.959</v>
      </c>
      <c r="K703" s="0" t="n">
        <v>4.91681</v>
      </c>
      <c r="L703" s="0" t="n">
        <v>58.79829</v>
      </c>
      <c r="M703" s="0" t="n">
        <v>0.9822</v>
      </c>
      <c r="N703" s="0" t="n">
        <v>0</v>
      </c>
      <c r="O703" s="0" t="n">
        <v>0.00465</v>
      </c>
      <c r="P703" s="0" t="n">
        <v>4.37546</v>
      </c>
      <c r="Q703" s="0" t="n">
        <v>52.23266</v>
      </c>
      <c r="R703" s="0" t="n">
        <v>1.9707</v>
      </c>
      <c r="S703" s="0" t="n">
        <v>0</v>
      </c>
      <c r="T703" s="0" t="n">
        <v>0</v>
      </c>
      <c r="U703" s="0" t="n">
        <v>0</v>
      </c>
      <c r="V703" s="2" t="n">
        <v>3.0907</v>
      </c>
      <c r="W703" s="2" t="n">
        <v>1086.3</v>
      </c>
      <c r="X703" s="2" t="n">
        <v>33.574</v>
      </c>
      <c r="Y703" s="2" t="n">
        <v>0</v>
      </c>
    </row>
    <row r="704" customFormat="false" ht="12.75" hidden="false" customHeight="false" outlineLevel="0" collapsed="false">
      <c r="B704" s="0" t="n">
        <v>7.669</v>
      </c>
      <c r="C704" s="0" t="n">
        <v>7.601</v>
      </c>
      <c r="D704" s="0" t="n">
        <v>17.8764</v>
      </c>
      <c r="E704" s="0" t="n">
        <v>18.4951</v>
      </c>
      <c r="F704" s="0" t="n">
        <v>2.92162</v>
      </c>
      <c r="G704" s="0" t="n">
        <v>3.67927</v>
      </c>
      <c r="H704" s="0" t="n">
        <v>21.2625</v>
      </c>
      <c r="I704" s="0" t="n">
        <v>27.0228</v>
      </c>
      <c r="J704" s="0" t="n">
        <v>7.959</v>
      </c>
      <c r="K704" s="0" t="n">
        <v>4.9068</v>
      </c>
      <c r="L704" s="0" t="n">
        <v>58.72353</v>
      </c>
      <c r="M704" s="0" t="n">
        <v>0.9766</v>
      </c>
      <c r="N704" s="0" t="n">
        <v>0</v>
      </c>
      <c r="O704" s="0" t="n">
        <v>0.00466</v>
      </c>
      <c r="P704" s="0" t="n">
        <v>4.37546</v>
      </c>
      <c r="Q704" s="0" t="n">
        <v>52.23266</v>
      </c>
      <c r="R704" s="0" t="n">
        <v>1.9683</v>
      </c>
      <c r="S704" s="0" t="n">
        <v>0</v>
      </c>
      <c r="T704" s="0" t="n">
        <v>0</v>
      </c>
      <c r="U704" s="0" t="n">
        <v>0</v>
      </c>
      <c r="V704" s="2" t="n">
        <v>3.0817</v>
      </c>
      <c r="W704" s="2" t="n">
        <v>1086.3</v>
      </c>
      <c r="X704" s="2" t="n">
        <v>33.476</v>
      </c>
      <c r="Y704" s="2" t="n">
        <v>0</v>
      </c>
    </row>
    <row r="705" customFormat="false" ht="12.75" hidden="false" customHeight="false" outlineLevel="0" collapsed="false">
      <c r="B705" s="0" t="n">
        <v>7.688</v>
      </c>
      <c r="C705" s="0" t="n">
        <v>7.621</v>
      </c>
      <c r="D705" s="0" t="n">
        <v>17.8873</v>
      </c>
      <c r="E705" s="0" t="n">
        <v>18.5004</v>
      </c>
      <c r="F705" s="0" t="n">
        <v>2.928222</v>
      </c>
      <c r="G705" s="0" t="n">
        <v>3.684511</v>
      </c>
      <c r="H705" s="0" t="n">
        <v>21.3098</v>
      </c>
      <c r="I705" s="0" t="n">
        <v>27.0621</v>
      </c>
      <c r="J705" s="0" t="n">
        <v>7.959</v>
      </c>
      <c r="K705" s="0" t="n">
        <v>4.90425</v>
      </c>
      <c r="L705" s="0" t="n">
        <v>58.72224</v>
      </c>
      <c r="M705" s="0" t="n">
        <v>0.9738</v>
      </c>
      <c r="N705" s="0" t="n">
        <v>0</v>
      </c>
      <c r="O705" s="0" t="n">
        <v>0.00468</v>
      </c>
      <c r="P705" s="0" t="n">
        <v>4.37546</v>
      </c>
      <c r="Q705" s="0" t="n">
        <v>52.23266</v>
      </c>
      <c r="R705" s="0" t="n">
        <v>1.967</v>
      </c>
      <c r="S705" s="0" t="n">
        <v>0</v>
      </c>
      <c r="T705" s="0" t="n">
        <v>0</v>
      </c>
      <c r="U705" s="0" t="n">
        <v>0</v>
      </c>
      <c r="V705" s="2" t="n">
        <v>3.0285</v>
      </c>
      <c r="W705" s="2" t="n">
        <v>1086.3</v>
      </c>
      <c r="X705" s="2" t="n">
        <v>32.898</v>
      </c>
      <c r="Y705" s="2" t="n">
        <v>0</v>
      </c>
    </row>
    <row r="706" customFormat="false" ht="12.75" hidden="false" customHeight="false" outlineLevel="0" collapsed="false">
      <c r="B706" s="0" t="n">
        <v>7.714</v>
      </c>
      <c r="C706" s="0" t="n">
        <v>7.646</v>
      </c>
      <c r="D706" s="0" t="n">
        <v>17.8906</v>
      </c>
      <c r="E706" s="0" t="n">
        <v>18.5061</v>
      </c>
      <c r="F706" s="0" t="n">
        <v>2.935147</v>
      </c>
      <c r="G706" s="0" t="n">
        <v>3.689662</v>
      </c>
      <c r="H706" s="0" t="n">
        <v>21.3635</v>
      </c>
      <c r="I706" s="0" t="n">
        <v>27.1003</v>
      </c>
      <c r="J706" s="0" t="n">
        <v>7.959</v>
      </c>
      <c r="K706" s="0" t="n">
        <v>4.9028</v>
      </c>
      <c r="L706" s="0" t="n">
        <v>58.72768</v>
      </c>
      <c r="M706" s="0" t="n">
        <v>0.9682</v>
      </c>
      <c r="N706" s="0" t="n">
        <v>0</v>
      </c>
      <c r="O706" s="0" t="n">
        <v>0.00469</v>
      </c>
      <c r="P706" s="0" t="n">
        <v>4.37546</v>
      </c>
      <c r="Q706" s="0" t="n">
        <v>52.23266</v>
      </c>
      <c r="R706" s="0" t="n">
        <v>1.9646</v>
      </c>
      <c r="S706" s="0" t="n">
        <v>0</v>
      </c>
      <c r="T706" s="0" t="n">
        <v>0</v>
      </c>
      <c r="U706" s="0" t="n">
        <v>0</v>
      </c>
      <c r="V706" s="2" t="n">
        <v>2.9762</v>
      </c>
      <c r="W706" s="2" t="n">
        <v>1086.3</v>
      </c>
      <c r="X706" s="2" t="n">
        <v>32.33</v>
      </c>
      <c r="Y706" s="2" t="n">
        <v>0</v>
      </c>
    </row>
    <row r="707" customFormat="false" ht="12.75" hidden="false" customHeight="false" outlineLevel="0" collapsed="false">
      <c r="B707" s="0" t="n">
        <v>7.736</v>
      </c>
      <c r="C707" s="0" t="n">
        <v>7.668</v>
      </c>
      <c r="D707" s="0" t="n">
        <v>17.9008</v>
      </c>
      <c r="E707" s="0" t="n">
        <v>18.5113</v>
      </c>
      <c r="F707" s="0" t="n">
        <v>2.942331</v>
      </c>
      <c r="G707" s="0" t="n">
        <v>3.695286</v>
      </c>
      <c r="H707" s="0" t="n">
        <v>21.4158</v>
      </c>
      <c r="I707" s="0" t="n">
        <v>27.1427</v>
      </c>
      <c r="J707" s="0" t="n">
        <v>7.959</v>
      </c>
      <c r="K707" s="0" t="n">
        <v>4.8941</v>
      </c>
      <c r="L707" s="0" t="n">
        <v>58.65345</v>
      </c>
      <c r="M707" s="0" t="n">
        <v>0.9627</v>
      </c>
      <c r="N707" s="0" t="n">
        <v>0</v>
      </c>
      <c r="O707" s="0" t="n">
        <v>0.0047</v>
      </c>
      <c r="P707" s="0" t="n">
        <v>4.37546</v>
      </c>
      <c r="Q707" s="0" t="n">
        <v>52.23266</v>
      </c>
      <c r="R707" s="0" t="n">
        <v>1.9621</v>
      </c>
      <c r="S707" s="0" t="n">
        <v>0</v>
      </c>
      <c r="T707" s="0" t="n">
        <v>0</v>
      </c>
      <c r="U707" s="0" t="n">
        <v>0</v>
      </c>
      <c r="V707" s="2" t="n">
        <v>2.9762</v>
      </c>
      <c r="W707" s="2" t="n">
        <v>1086.3</v>
      </c>
      <c r="X707" s="2" t="n">
        <v>32.33</v>
      </c>
      <c r="Y707" s="2" t="n">
        <v>0</v>
      </c>
    </row>
    <row r="708" customFormat="false" ht="12.75" hidden="false" customHeight="false" outlineLevel="0" collapsed="false">
      <c r="B708" s="0" t="n">
        <v>7.753</v>
      </c>
      <c r="C708" s="0" t="n">
        <v>7.685</v>
      </c>
      <c r="D708" s="0" t="n">
        <v>17.906</v>
      </c>
      <c r="E708" s="0" t="n">
        <v>18.5172</v>
      </c>
      <c r="F708" s="0" t="n">
        <v>2.949088</v>
      </c>
      <c r="G708" s="0" t="n">
        <v>3.699848</v>
      </c>
      <c r="H708" s="0" t="n">
        <v>21.4673</v>
      </c>
      <c r="I708" s="0" t="n">
        <v>27.176</v>
      </c>
      <c r="J708" s="0" t="n">
        <v>7.959</v>
      </c>
      <c r="K708" s="0" t="n">
        <v>4.89204</v>
      </c>
      <c r="L708" s="0" t="n">
        <v>58.65286</v>
      </c>
      <c r="M708" s="0" t="n">
        <v>0.9599</v>
      </c>
      <c r="N708" s="0" t="n">
        <v>0</v>
      </c>
      <c r="O708" s="0" t="n">
        <v>0.00471</v>
      </c>
      <c r="P708" s="0" t="n">
        <v>4.37546</v>
      </c>
      <c r="Q708" s="0" t="n">
        <v>52.23266</v>
      </c>
      <c r="R708" s="0" t="n">
        <v>1.9609</v>
      </c>
      <c r="S708" s="0" t="n">
        <v>0</v>
      </c>
      <c r="T708" s="0" t="n">
        <v>0</v>
      </c>
      <c r="U708" s="0" t="n">
        <v>0</v>
      </c>
      <c r="V708" s="2" t="n">
        <v>2.9248</v>
      </c>
      <c r="W708" s="2" t="n">
        <v>1086.3</v>
      </c>
      <c r="X708" s="2" t="n">
        <v>31.771</v>
      </c>
      <c r="Y708" s="2" t="n">
        <v>0</v>
      </c>
    </row>
    <row r="709" customFormat="false" ht="12.75" hidden="false" customHeight="false" outlineLevel="0" collapsed="false">
      <c r="B709" s="0" t="n">
        <v>7.774</v>
      </c>
      <c r="C709" s="0" t="n">
        <v>7.706</v>
      </c>
      <c r="D709" s="0" t="n">
        <v>17.9001</v>
      </c>
      <c r="E709" s="0" t="n">
        <v>18.5243</v>
      </c>
      <c r="F709" s="0" t="n">
        <v>2.955289</v>
      </c>
      <c r="G709" s="0" t="n">
        <v>3.703888</v>
      </c>
      <c r="H709" s="0" t="n">
        <v>21.52</v>
      </c>
      <c r="I709" s="0" t="n">
        <v>27.2042</v>
      </c>
      <c r="J709" s="0" t="n">
        <v>7.954</v>
      </c>
      <c r="K709" s="0" t="n">
        <v>4.89156</v>
      </c>
      <c r="L709" s="0" t="n">
        <v>58.65891</v>
      </c>
      <c r="M709" s="0" t="n">
        <v>0.9599</v>
      </c>
      <c r="N709" s="0" t="n">
        <v>0</v>
      </c>
      <c r="O709" s="0" t="n">
        <v>0.00472</v>
      </c>
      <c r="P709" s="0" t="n">
        <v>4.37546</v>
      </c>
      <c r="Q709" s="0" t="n">
        <v>52.23266</v>
      </c>
      <c r="R709" s="0" t="n">
        <v>1.9609</v>
      </c>
      <c r="S709" s="0" t="n">
        <v>0</v>
      </c>
      <c r="T709" s="0" t="n">
        <v>0</v>
      </c>
      <c r="U709" s="0" t="n">
        <v>0</v>
      </c>
      <c r="V709" s="2" t="n">
        <v>2.8826</v>
      </c>
      <c r="W709" s="2" t="n">
        <v>1086.3</v>
      </c>
      <c r="X709" s="2" t="n">
        <v>31.313</v>
      </c>
      <c r="Y709" s="2" t="n">
        <v>0</v>
      </c>
    </row>
    <row r="710" customFormat="false" ht="12.75" hidden="false" customHeight="false" outlineLevel="0" collapsed="false">
      <c r="B710" s="0" t="n">
        <v>7.804</v>
      </c>
      <c r="C710" s="0" t="n">
        <v>7.735</v>
      </c>
      <c r="D710" s="0" t="n">
        <v>17.8965</v>
      </c>
      <c r="E710" s="0" t="n">
        <v>18.5343</v>
      </c>
      <c r="F710" s="0" t="n">
        <v>2.961343</v>
      </c>
      <c r="G710" s="0" t="n">
        <v>3.707413</v>
      </c>
      <c r="H710" s="0" t="n">
        <v>21.5705</v>
      </c>
      <c r="I710" s="0" t="n">
        <v>27.2264</v>
      </c>
      <c r="J710" s="0" t="n">
        <v>7.959</v>
      </c>
      <c r="K710" s="0" t="n">
        <v>4.88512</v>
      </c>
      <c r="L710" s="0" t="n">
        <v>58.59532</v>
      </c>
      <c r="M710" s="0" t="n">
        <v>0.9572</v>
      </c>
      <c r="N710" s="0" t="n">
        <v>0</v>
      </c>
      <c r="O710" s="0" t="n">
        <v>0.00473</v>
      </c>
      <c r="P710" s="0" t="n">
        <v>4.37546</v>
      </c>
      <c r="Q710" s="0" t="n">
        <v>52.23266</v>
      </c>
      <c r="R710" s="0" t="n">
        <v>1.9597</v>
      </c>
      <c r="S710" s="0" t="n">
        <v>0</v>
      </c>
      <c r="T710" s="0" t="n">
        <v>0</v>
      </c>
      <c r="U710" s="0" t="n">
        <v>0</v>
      </c>
      <c r="V710" s="2" t="n">
        <v>2.8659</v>
      </c>
      <c r="W710" s="2" t="n">
        <v>1086.3</v>
      </c>
      <c r="X710" s="2" t="n">
        <v>31.131</v>
      </c>
      <c r="Y710" s="2" t="n">
        <v>0</v>
      </c>
    </row>
    <row r="711" customFormat="false" ht="12.75" hidden="false" customHeight="false" outlineLevel="0" collapsed="false">
      <c r="B711" s="0" t="n">
        <v>7.83</v>
      </c>
      <c r="C711" s="0" t="n">
        <v>7.761</v>
      </c>
      <c r="D711" s="0" t="n">
        <v>17.8932</v>
      </c>
      <c r="E711" s="0" t="n">
        <v>18.5448</v>
      </c>
      <c r="F711" s="0" t="n">
        <v>2.967459</v>
      </c>
      <c r="G711" s="0" t="n">
        <v>3.71025</v>
      </c>
      <c r="H711" s="0" t="n">
        <v>21.6212</v>
      </c>
      <c r="I711" s="0" t="n">
        <v>27.2425</v>
      </c>
      <c r="J711" s="0" t="n">
        <v>7.954</v>
      </c>
      <c r="K711" s="0" t="n">
        <v>4.88399</v>
      </c>
      <c r="L711" s="0" t="n">
        <v>58.59585</v>
      </c>
      <c r="M711" s="0" t="n">
        <v>0.9545</v>
      </c>
      <c r="N711" s="0" t="n">
        <v>0</v>
      </c>
      <c r="O711" s="0" t="n">
        <v>0.00475</v>
      </c>
      <c r="P711" s="0" t="n">
        <v>4.37546</v>
      </c>
      <c r="Q711" s="0" t="n">
        <v>52.23266</v>
      </c>
      <c r="R711" s="0" t="n">
        <v>1.9585</v>
      </c>
      <c r="S711" s="0" t="n">
        <v>0</v>
      </c>
      <c r="T711" s="0" t="n">
        <v>0</v>
      </c>
      <c r="U711" s="0" t="n">
        <v>0</v>
      </c>
      <c r="V711" s="2" t="n">
        <v>2.8327</v>
      </c>
      <c r="W711" s="2" t="n">
        <v>1086.3</v>
      </c>
      <c r="X711" s="2" t="n">
        <v>30.771</v>
      </c>
      <c r="Y711" s="2" t="n">
        <v>0</v>
      </c>
    </row>
    <row r="712" customFormat="false" ht="12.75" hidden="false" customHeight="false" outlineLevel="0" collapsed="false">
      <c r="B712" s="0" t="n">
        <v>7.842</v>
      </c>
      <c r="C712" s="0" t="n">
        <v>7.773</v>
      </c>
      <c r="D712" s="0" t="n">
        <v>17.8896</v>
      </c>
      <c r="E712" s="0" t="n">
        <v>18.5586</v>
      </c>
      <c r="F712" s="0" t="n">
        <v>2.973561</v>
      </c>
      <c r="G712" s="0" t="n">
        <v>3.713002</v>
      </c>
      <c r="H712" s="0" t="n">
        <v>21.6721</v>
      </c>
      <c r="I712" s="0" t="n">
        <v>27.2559</v>
      </c>
      <c r="J712" s="0" t="n">
        <v>7.954</v>
      </c>
      <c r="K712" s="0" t="n">
        <v>4.87623</v>
      </c>
      <c r="L712" s="0" t="n">
        <v>58.51653</v>
      </c>
      <c r="M712" s="0" t="n">
        <v>0.9517</v>
      </c>
      <c r="N712" s="0" t="n">
        <v>0</v>
      </c>
      <c r="O712" s="0" t="n">
        <v>0.00476</v>
      </c>
      <c r="P712" s="0" t="n">
        <v>4.37546</v>
      </c>
      <c r="Q712" s="0" t="n">
        <v>52.23266</v>
      </c>
      <c r="R712" s="0" t="n">
        <v>1.9573</v>
      </c>
      <c r="S712" s="0" t="n">
        <v>0</v>
      </c>
      <c r="T712" s="0" t="n">
        <v>0</v>
      </c>
      <c r="U712" s="0" t="n">
        <v>0</v>
      </c>
      <c r="V712" s="2" t="n">
        <v>2.7712</v>
      </c>
      <c r="W712" s="2" t="n">
        <v>1088</v>
      </c>
      <c r="X712" s="2" t="n">
        <v>30.151</v>
      </c>
      <c r="Y712" s="2" t="n">
        <v>0</v>
      </c>
    </row>
    <row r="713" customFormat="false" ht="12.75" hidden="false" customHeight="false" outlineLevel="0" collapsed="false">
      <c r="B713" s="0" t="n">
        <v>7.869</v>
      </c>
      <c r="C713" s="0" t="n">
        <v>7.8</v>
      </c>
      <c r="D713" s="0" t="n">
        <v>17.8828</v>
      </c>
      <c r="E713" s="0" t="n">
        <v>18.5737</v>
      </c>
      <c r="F713" s="0" t="n">
        <v>2.979596</v>
      </c>
      <c r="G713" s="0" t="n">
        <v>3.716457</v>
      </c>
      <c r="H713" s="0" t="n">
        <v>21.7242</v>
      </c>
      <c r="I713" s="0" t="n">
        <v>27.2741</v>
      </c>
      <c r="J713" s="0" t="n">
        <v>7.954</v>
      </c>
      <c r="K713" s="0" t="n">
        <v>4.8749</v>
      </c>
      <c r="L713" s="0" t="n">
        <v>58.511</v>
      </c>
      <c r="M713" s="0" t="n">
        <v>0.949</v>
      </c>
      <c r="N713" s="0" t="n">
        <v>0</v>
      </c>
      <c r="O713" s="0" t="n">
        <v>0.00477</v>
      </c>
      <c r="P713" s="0" t="n">
        <v>4.37546</v>
      </c>
      <c r="Q713" s="0" t="n">
        <v>52.23266</v>
      </c>
      <c r="R713" s="0" t="n">
        <v>1.956</v>
      </c>
      <c r="S713" s="0" t="n">
        <v>0</v>
      </c>
      <c r="T713" s="0" t="n">
        <v>0</v>
      </c>
      <c r="U713" s="0" t="n">
        <v>0</v>
      </c>
      <c r="V713" s="2" t="n">
        <v>2.7675</v>
      </c>
      <c r="W713" s="2" t="n">
        <v>1086.3</v>
      </c>
      <c r="X713" s="2" t="n">
        <v>30.063</v>
      </c>
      <c r="Y713" s="2" t="n">
        <v>0</v>
      </c>
    </row>
    <row r="714" customFormat="false" ht="12.75" hidden="false" customHeight="false" outlineLevel="0" collapsed="false">
      <c r="B714" s="0" t="n">
        <v>7.881</v>
      </c>
      <c r="C714" s="0" t="n">
        <v>7.812</v>
      </c>
      <c r="D714" s="0" t="n">
        <v>17.8779</v>
      </c>
      <c r="E714" s="0" t="n">
        <v>18.5863</v>
      </c>
      <c r="F714" s="0" t="n">
        <v>2.985491</v>
      </c>
      <c r="G714" s="0" t="n">
        <v>3.719283</v>
      </c>
      <c r="H714" s="0" t="n">
        <v>21.7741</v>
      </c>
      <c r="I714" s="0" t="n">
        <v>27.2888</v>
      </c>
      <c r="J714" s="0" t="n">
        <v>7.954</v>
      </c>
      <c r="K714" s="0" t="n">
        <v>4.87484</v>
      </c>
      <c r="L714" s="0" t="n">
        <v>58.52221</v>
      </c>
      <c r="M714" s="0" t="n">
        <v>0.9463</v>
      </c>
      <c r="N714" s="0" t="n">
        <v>0</v>
      </c>
      <c r="O714" s="0" t="n">
        <v>0.00478</v>
      </c>
      <c r="P714" s="0" t="n">
        <v>4.37546</v>
      </c>
      <c r="Q714" s="0" t="n">
        <v>52.23266</v>
      </c>
      <c r="R714" s="0" t="n">
        <v>1.9548</v>
      </c>
      <c r="S714" s="0" t="n">
        <v>0</v>
      </c>
      <c r="T714" s="0" t="n">
        <v>0</v>
      </c>
      <c r="U714" s="0" t="n">
        <v>0</v>
      </c>
      <c r="V714" s="2" t="n">
        <v>2.7355</v>
      </c>
      <c r="W714" s="2" t="n">
        <v>1086.3</v>
      </c>
      <c r="X714" s="2" t="n">
        <v>29.715</v>
      </c>
      <c r="Y714" s="2" t="n">
        <v>0</v>
      </c>
    </row>
    <row r="715" customFormat="false" ht="12.75" hidden="false" customHeight="false" outlineLevel="0" collapsed="false">
      <c r="B715" s="0" t="n">
        <v>7.92</v>
      </c>
      <c r="C715" s="0" t="n">
        <v>7.85</v>
      </c>
      <c r="D715" s="0" t="n">
        <v>17.8888</v>
      </c>
      <c r="E715" s="0" t="n">
        <v>18.5973</v>
      </c>
      <c r="F715" s="0" t="n">
        <v>2.991012</v>
      </c>
      <c r="G715" s="0" t="n">
        <v>3.72237</v>
      </c>
      <c r="H715" s="0" t="n">
        <v>21.8127</v>
      </c>
      <c r="I715" s="0" t="n">
        <v>27.3066</v>
      </c>
      <c r="J715" s="0" t="n">
        <v>7.954</v>
      </c>
      <c r="K715" s="0" t="n">
        <v>4.87341</v>
      </c>
      <c r="L715" s="0" t="n">
        <v>58.53107</v>
      </c>
      <c r="M715" s="0" t="n">
        <v>0.9436</v>
      </c>
      <c r="N715" s="0" t="n">
        <v>0</v>
      </c>
      <c r="O715" s="0" t="n">
        <v>0.00479</v>
      </c>
      <c r="P715" s="0" t="n">
        <v>4.37546</v>
      </c>
      <c r="Q715" s="0" t="n">
        <v>52.23266</v>
      </c>
      <c r="R715" s="0" t="n">
        <v>1.9536</v>
      </c>
      <c r="S715" s="0" t="n">
        <v>0</v>
      </c>
      <c r="T715" s="0" t="n">
        <v>0</v>
      </c>
      <c r="U715" s="0" t="n">
        <v>0</v>
      </c>
      <c r="V715" s="2" t="n">
        <v>2.6803</v>
      </c>
      <c r="W715" s="2" t="n">
        <v>1086.3</v>
      </c>
      <c r="X715" s="2" t="n">
        <v>29.115</v>
      </c>
      <c r="Y715" s="2" t="n">
        <v>0</v>
      </c>
    </row>
    <row r="716" customFormat="false" ht="12.75" hidden="false" customHeight="false" outlineLevel="0" collapsed="false">
      <c r="B716" s="0" t="n">
        <v>7.928</v>
      </c>
      <c r="C716" s="0" t="n">
        <v>7.858</v>
      </c>
      <c r="D716" s="0" t="n">
        <v>17.9044</v>
      </c>
      <c r="E716" s="0" t="n">
        <v>18.6103</v>
      </c>
      <c r="F716" s="0" t="n">
        <v>2.996199</v>
      </c>
      <c r="G716" s="0" t="n">
        <v>3.72622</v>
      </c>
      <c r="H716" s="0" t="n">
        <v>21.846</v>
      </c>
      <c r="I716" s="0" t="n">
        <v>27.3294</v>
      </c>
      <c r="J716" s="0" t="n">
        <v>7.954</v>
      </c>
      <c r="K716" s="0" t="n">
        <v>4.87224</v>
      </c>
      <c r="L716" s="0" t="n">
        <v>58.54657</v>
      </c>
      <c r="M716" s="0" t="n">
        <v>0.9382</v>
      </c>
      <c r="N716" s="0" t="n">
        <v>0</v>
      </c>
      <c r="O716" s="0" t="n">
        <v>0.0048</v>
      </c>
      <c r="P716" s="0" t="n">
        <v>4.37546</v>
      </c>
      <c r="Q716" s="0" t="n">
        <v>52.23266</v>
      </c>
      <c r="R716" s="0" t="n">
        <v>1.9512</v>
      </c>
      <c r="S716" s="0" t="n">
        <v>0</v>
      </c>
      <c r="T716" s="0" t="n">
        <v>0</v>
      </c>
      <c r="U716" s="0" t="n">
        <v>0</v>
      </c>
      <c r="V716" s="2" t="n">
        <v>2.6569</v>
      </c>
      <c r="W716" s="2" t="n">
        <v>1086.3</v>
      </c>
      <c r="X716" s="2" t="n">
        <v>28.862</v>
      </c>
      <c r="Y716" s="2" t="n">
        <v>0</v>
      </c>
    </row>
    <row r="717" customFormat="false" ht="12.75" hidden="false" customHeight="false" outlineLevel="0" collapsed="false">
      <c r="B717" s="0" t="n">
        <v>7.968</v>
      </c>
      <c r="C717" s="0" t="n">
        <v>7.898</v>
      </c>
      <c r="D717" s="0" t="n">
        <v>17.9042</v>
      </c>
      <c r="E717" s="0" t="n">
        <v>18.6246</v>
      </c>
      <c r="F717" s="0" t="n">
        <v>3.001322</v>
      </c>
      <c r="G717" s="0" t="n">
        <v>3.730418</v>
      </c>
      <c r="H717" s="0" t="n">
        <v>21.8873</v>
      </c>
      <c r="I717" s="0" t="n">
        <v>27.3541</v>
      </c>
      <c r="J717" s="0" t="n">
        <v>7.95</v>
      </c>
      <c r="K717" s="0" t="n">
        <v>4.87207</v>
      </c>
      <c r="L717" s="0" t="n">
        <v>58.55885</v>
      </c>
      <c r="M717" s="0" t="n">
        <v>0.9328</v>
      </c>
      <c r="N717" s="0" t="n">
        <v>0</v>
      </c>
      <c r="O717" s="0" t="n">
        <v>0.00481</v>
      </c>
      <c r="P717" s="0" t="n">
        <v>4.37546</v>
      </c>
      <c r="Q717" s="0" t="n">
        <v>52.23266</v>
      </c>
      <c r="R717" s="0" t="n">
        <v>1.9487</v>
      </c>
      <c r="S717" s="0" t="n">
        <v>0</v>
      </c>
      <c r="T717" s="0" t="n">
        <v>0</v>
      </c>
      <c r="U717" s="0" t="n">
        <v>0</v>
      </c>
      <c r="V717" s="2" t="n">
        <v>2.6415</v>
      </c>
      <c r="W717" s="2" t="n">
        <v>1086.3</v>
      </c>
      <c r="X717" s="2" t="n">
        <v>28.694</v>
      </c>
      <c r="Y717" s="2" t="n">
        <v>0</v>
      </c>
    </row>
    <row r="718" customFormat="false" ht="12.75" hidden="false" customHeight="false" outlineLevel="0" collapsed="false">
      <c r="B718" s="0" t="n">
        <v>7.976</v>
      </c>
      <c r="C718" s="0" t="n">
        <v>7.906</v>
      </c>
      <c r="D718" s="0" t="n">
        <v>17.9017</v>
      </c>
      <c r="E718" s="0" t="n">
        <v>18.6379</v>
      </c>
      <c r="F718" s="0" t="n">
        <v>3.006205</v>
      </c>
      <c r="G718" s="0" t="n">
        <v>3.73497</v>
      </c>
      <c r="H718" s="0" t="n">
        <v>21.9279</v>
      </c>
      <c r="I718" s="0" t="n">
        <v>27.3824</v>
      </c>
      <c r="J718" s="0" t="n">
        <v>7.95</v>
      </c>
      <c r="K718" s="0" t="n">
        <v>4.86629</v>
      </c>
      <c r="L718" s="0" t="n">
        <v>58.50072</v>
      </c>
      <c r="M718" s="0" t="n">
        <v>0.9275</v>
      </c>
      <c r="N718" s="0" t="n">
        <v>0</v>
      </c>
      <c r="O718" s="0" t="n">
        <v>0.00483</v>
      </c>
      <c r="P718" s="0" t="n">
        <v>4.37546</v>
      </c>
      <c r="Q718" s="0" t="n">
        <v>52.23266</v>
      </c>
      <c r="R718" s="0" t="n">
        <v>1.9463</v>
      </c>
      <c r="S718" s="0" t="n">
        <v>0</v>
      </c>
      <c r="T718" s="0" t="n">
        <v>0</v>
      </c>
      <c r="U718" s="0" t="n">
        <v>0</v>
      </c>
      <c r="V718" s="2" t="n">
        <v>2.5881</v>
      </c>
      <c r="W718" s="2" t="n">
        <v>1086.3</v>
      </c>
      <c r="X718" s="2" t="n">
        <v>28.114</v>
      </c>
      <c r="Y718" s="2" t="n">
        <v>0</v>
      </c>
    </row>
    <row r="719" customFormat="false" ht="12.75" hidden="false" customHeight="false" outlineLevel="0" collapsed="false">
      <c r="B719" s="0" t="n">
        <v>8.007</v>
      </c>
      <c r="C719" s="0" t="n">
        <v>7.937</v>
      </c>
      <c r="D719" s="0" t="n">
        <v>17.9023</v>
      </c>
      <c r="E719" s="0" t="n">
        <v>18.6504</v>
      </c>
      <c r="F719" s="0" t="n">
        <v>3.011007</v>
      </c>
      <c r="G719" s="0" t="n">
        <v>3.739039</v>
      </c>
      <c r="H719" s="0" t="n">
        <v>21.9661</v>
      </c>
      <c r="I719" s="0" t="n">
        <v>27.4072</v>
      </c>
      <c r="J719" s="0" t="n">
        <v>7.95</v>
      </c>
      <c r="K719" s="0" t="n">
        <v>4.85923</v>
      </c>
      <c r="L719" s="0" t="n">
        <v>58.43001</v>
      </c>
      <c r="M719" s="0" t="n">
        <v>0.9222</v>
      </c>
      <c r="N719" s="0" t="n">
        <v>0</v>
      </c>
      <c r="O719" s="0" t="n">
        <v>0.00484</v>
      </c>
      <c r="P719" s="0" t="n">
        <v>4.37546</v>
      </c>
      <c r="Q719" s="0" t="n">
        <v>52.23266</v>
      </c>
      <c r="R719" s="0" t="n">
        <v>1.9438</v>
      </c>
      <c r="S719" s="0" t="n">
        <v>0</v>
      </c>
      <c r="T719" s="0" t="n">
        <v>0</v>
      </c>
      <c r="U719" s="0" t="n">
        <v>0</v>
      </c>
      <c r="V719" s="2" t="n">
        <v>2.5655</v>
      </c>
      <c r="W719" s="2" t="n">
        <v>1086.3</v>
      </c>
      <c r="X719" s="2" t="n">
        <v>27.869</v>
      </c>
      <c r="Y719" s="2" t="n">
        <v>0</v>
      </c>
    </row>
    <row r="720" customFormat="false" ht="12.75" hidden="false" customHeight="false" outlineLevel="0" collapsed="false">
      <c r="B720" s="0" t="n">
        <v>8.026</v>
      </c>
      <c r="C720" s="0" t="n">
        <v>7.955</v>
      </c>
      <c r="D720" s="0" t="n">
        <v>17.8986</v>
      </c>
      <c r="E720" s="0" t="n">
        <v>18.6634</v>
      </c>
      <c r="F720" s="0" t="n">
        <v>3.016012</v>
      </c>
      <c r="G720" s="0" t="n">
        <v>3.742524</v>
      </c>
      <c r="H720" s="0" t="n">
        <v>22.0084</v>
      </c>
      <c r="I720" s="0" t="n">
        <v>27.4269</v>
      </c>
      <c r="J720" s="0" t="n">
        <v>7.95</v>
      </c>
      <c r="K720" s="0" t="n">
        <v>4.85223</v>
      </c>
      <c r="L720" s="0" t="n">
        <v>58.35634</v>
      </c>
      <c r="M720" s="0" t="n">
        <v>0.9169</v>
      </c>
      <c r="N720" s="0" t="n">
        <v>0</v>
      </c>
      <c r="O720" s="0" t="n">
        <v>0.00485</v>
      </c>
      <c r="P720" s="0" t="n">
        <v>4.37546</v>
      </c>
      <c r="Q720" s="0" t="n">
        <v>52.23266</v>
      </c>
      <c r="R720" s="0" t="n">
        <v>1.9414</v>
      </c>
      <c r="S720" s="0" t="n">
        <v>0</v>
      </c>
      <c r="T720" s="0" t="n">
        <v>0</v>
      </c>
      <c r="U720" s="0" t="n">
        <v>0</v>
      </c>
      <c r="V720" s="2" t="n">
        <v>2.5506</v>
      </c>
      <c r="W720" s="2" t="n">
        <v>1086.3</v>
      </c>
      <c r="X720" s="2" t="n">
        <v>27.706</v>
      </c>
      <c r="Y720" s="2" t="n">
        <v>0</v>
      </c>
    </row>
    <row r="721" customFormat="false" ht="12.75" hidden="false" customHeight="false" outlineLevel="0" collapsed="false">
      <c r="B721" s="0" t="n">
        <v>8.053</v>
      </c>
      <c r="C721" s="0" t="n">
        <v>7.982</v>
      </c>
      <c r="D721" s="0" t="n">
        <v>17.8903</v>
      </c>
      <c r="E721" s="0" t="n">
        <v>18.6769</v>
      </c>
      <c r="F721" s="0" t="n">
        <v>3.02129</v>
      </c>
      <c r="G721" s="0" t="n">
        <v>3.746636</v>
      </c>
      <c r="H721" s="0" t="n">
        <v>22.0552</v>
      </c>
      <c r="I721" s="0" t="n">
        <v>27.4514</v>
      </c>
      <c r="J721" s="0" t="n">
        <v>7.95</v>
      </c>
      <c r="K721" s="0" t="n">
        <v>4.85805</v>
      </c>
      <c r="L721" s="0" t="n">
        <v>58.43336</v>
      </c>
      <c r="M721" s="0" t="n">
        <v>0.9143</v>
      </c>
      <c r="N721" s="0" t="n">
        <v>0</v>
      </c>
      <c r="O721" s="0" t="n">
        <v>0.00486</v>
      </c>
      <c r="P721" s="0" t="n">
        <v>4.37546</v>
      </c>
      <c r="Q721" s="0" t="n">
        <v>52.23266</v>
      </c>
      <c r="R721" s="0" t="n">
        <v>1.9402</v>
      </c>
      <c r="S721" s="0" t="n">
        <v>0</v>
      </c>
      <c r="T721" s="0" t="n">
        <v>0</v>
      </c>
      <c r="U721" s="0" t="n">
        <v>0</v>
      </c>
      <c r="V721" s="2" t="n">
        <v>2.4917</v>
      </c>
      <c r="W721" s="2" t="n">
        <v>1086.3</v>
      </c>
      <c r="X721" s="2" t="n">
        <v>27.066</v>
      </c>
      <c r="Y721" s="2" t="n">
        <v>0</v>
      </c>
    </row>
    <row r="722" customFormat="false" ht="12.75" hidden="false" customHeight="false" outlineLevel="0" collapsed="false">
      <c r="B722" s="0" t="n">
        <v>8.065</v>
      </c>
      <c r="C722" s="0" t="n">
        <v>7.994</v>
      </c>
      <c r="D722" s="0" t="n">
        <v>17.8829</v>
      </c>
      <c r="E722" s="0" t="n">
        <v>18.6896</v>
      </c>
      <c r="F722" s="0" t="n">
        <v>3.026989</v>
      </c>
      <c r="G722" s="0" t="n">
        <v>3.75105</v>
      </c>
      <c r="H722" s="0" t="n">
        <v>22.1051</v>
      </c>
      <c r="I722" s="0" t="n">
        <v>27.4789</v>
      </c>
      <c r="J722" s="0" t="n">
        <v>7.95</v>
      </c>
      <c r="K722" s="0" t="n">
        <v>4.8515</v>
      </c>
      <c r="L722" s="0" t="n">
        <v>58.36359</v>
      </c>
      <c r="M722" s="0" t="n">
        <v>0.9064</v>
      </c>
      <c r="N722" s="0" t="n">
        <v>0</v>
      </c>
      <c r="O722" s="0" t="n">
        <v>0.00487</v>
      </c>
      <c r="P722" s="0" t="n">
        <v>4.37546</v>
      </c>
      <c r="Q722" s="0" t="n">
        <v>52.23266</v>
      </c>
      <c r="R722" s="0" t="n">
        <v>1.9365</v>
      </c>
      <c r="S722" s="0" t="n">
        <v>0</v>
      </c>
      <c r="T722" s="0" t="n">
        <v>0</v>
      </c>
      <c r="U722" s="0" t="n">
        <v>0</v>
      </c>
      <c r="V722" s="2" t="n">
        <v>2.466</v>
      </c>
      <c r="W722" s="2" t="n">
        <v>1088</v>
      </c>
      <c r="X722" s="2" t="n">
        <v>26.83</v>
      </c>
      <c r="Y722" s="2" t="n">
        <v>0</v>
      </c>
    </row>
    <row r="723" customFormat="false" ht="12.75" hidden="false" customHeight="false" outlineLevel="0" collapsed="false">
      <c r="B723" s="0" t="n">
        <v>8.092</v>
      </c>
      <c r="C723" s="0" t="n">
        <v>8.021</v>
      </c>
      <c r="D723" s="0" t="n">
        <v>17.874</v>
      </c>
      <c r="E723" s="0" t="n">
        <v>18.7007</v>
      </c>
      <c r="F723" s="0" t="n">
        <v>3.03289</v>
      </c>
      <c r="G723" s="0" t="n">
        <v>3.755072</v>
      </c>
      <c r="H723" s="0" t="n">
        <v>22.1574</v>
      </c>
      <c r="I723" s="0" t="n">
        <v>27.5042</v>
      </c>
      <c r="J723" s="0" t="n">
        <v>7.945</v>
      </c>
      <c r="K723" s="0" t="n">
        <v>4.85116</v>
      </c>
      <c r="L723" s="0" t="n">
        <v>58.36765</v>
      </c>
      <c r="M723" s="0" t="n">
        <v>0.9012</v>
      </c>
      <c r="N723" s="0" t="n">
        <v>0</v>
      </c>
      <c r="O723" s="0" t="n">
        <v>0.00488</v>
      </c>
      <c r="P723" s="0" t="n">
        <v>4.37546</v>
      </c>
      <c r="Q723" s="0" t="n">
        <v>52.23266</v>
      </c>
      <c r="R723" s="0" t="n">
        <v>1.9341</v>
      </c>
      <c r="S723" s="0" t="n">
        <v>0</v>
      </c>
      <c r="T723" s="0" t="n">
        <v>0</v>
      </c>
      <c r="U723" s="0" t="n">
        <v>0</v>
      </c>
      <c r="V723" s="2" t="n">
        <v>2.4627</v>
      </c>
      <c r="W723" s="2" t="n">
        <v>1086.3</v>
      </c>
      <c r="X723" s="2" t="n">
        <v>26.752</v>
      </c>
      <c r="Y723" s="2" t="n">
        <v>0</v>
      </c>
    </row>
    <row r="724" customFormat="false" ht="12.75" hidden="false" customHeight="false" outlineLevel="0" collapsed="false">
      <c r="B724" s="0" t="n">
        <v>8.104</v>
      </c>
      <c r="C724" s="0" t="n">
        <v>8.033</v>
      </c>
      <c r="D724" s="0" t="n">
        <v>17.8642</v>
      </c>
      <c r="E724" s="0" t="n">
        <v>18.7115</v>
      </c>
      <c r="F724" s="0" t="n">
        <v>3.037928</v>
      </c>
      <c r="G724" s="0" t="n">
        <v>3.75897</v>
      </c>
      <c r="H724" s="0" t="n">
        <v>22.2032</v>
      </c>
      <c r="I724" s="0" t="n">
        <v>27.5287</v>
      </c>
      <c r="J724" s="0" t="n">
        <v>7.945</v>
      </c>
      <c r="K724" s="0" t="n">
        <v>4.85165</v>
      </c>
      <c r="L724" s="0" t="n">
        <v>58.37841</v>
      </c>
      <c r="M724" s="0" t="n">
        <v>0.8961</v>
      </c>
      <c r="N724" s="0" t="n">
        <v>0</v>
      </c>
      <c r="O724" s="0" t="n">
        <v>0.0049</v>
      </c>
      <c r="P724" s="0" t="n">
        <v>4.37546</v>
      </c>
      <c r="Q724" s="0" t="n">
        <v>52.23266</v>
      </c>
      <c r="R724" s="0" t="n">
        <v>1.9316</v>
      </c>
      <c r="S724" s="0" t="n">
        <v>0</v>
      </c>
      <c r="T724" s="0" t="n">
        <v>0</v>
      </c>
      <c r="U724" s="0" t="n">
        <v>0</v>
      </c>
      <c r="V724" s="2" t="n">
        <v>2.4128</v>
      </c>
      <c r="W724" s="2" t="n">
        <v>1086.3</v>
      </c>
      <c r="X724" s="2" t="n">
        <v>26.21</v>
      </c>
      <c r="Y724" s="2" t="n">
        <v>0</v>
      </c>
    </row>
    <row r="725" customFormat="false" ht="12.75" hidden="false" customHeight="false" outlineLevel="0" collapsed="false">
      <c r="B725" s="0" t="n">
        <v>8.143</v>
      </c>
      <c r="C725" s="0" t="n">
        <v>8.071</v>
      </c>
      <c r="D725" s="0" t="n">
        <v>17.8551</v>
      </c>
      <c r="E725" s="0" t="n">
        <v>18.7224</v>
      </c>
      <c r="F725" s="0" t="n">
        <v>3.041576</v>
      </c>
      <c r="G725" s="0" t="n">
        <v>3.762083</v>
      </c>
      <c r="H725" s="0" t="n">
        <v>22.2375</v>
      </c>
      <c r="I725" s="0" t="n">
        <v>27.5468</v>
      </c>
      <c r="J725" s="0" t="n">
        <v>7.945</v>
      </c>
      <c r="K725" s="0" t="n">
        <v>4.84579</v>
      </c>
      <c r="L725" s="0" t="n">
        <v>58.30961</v>
      </c>
      <c r="M725" s="0" t="n">
        <v>0.891</v>
      </c>
      <c r="N725" s="0" t="n">
        <v>0</v>
      </c>
      <c r="O725" s="0" t="n">
        <v>0.00491</v>
      </c>
      <c r="P725" s="0" t="n">
        <v>4.37546</v>
      </c>
      <c r="Q725" s="0" t="n">
        <v>52.23266</v>
      </c>
      <c r="R725" s="0" t="n">
        <v>1.9292</v>
      </c>
      <c r="S725" s="0" t="n">
        <v>0</v>
      </c>
      <c r="T725" s="0" t="n">
        <v>0</v>
      </c>
      <c r="U725" s="0" t="n">
        <v>0</v>
      </c>
      <c r="V725" s="2" t="n">
        <v>2.3847</v>
      </c>
      <c r="W725" s="2" t="n">
        <v>1086.3</v>
      </c>
      <c r="X725" s="2" t="n">
        <v>25.904</v>
      </c>
      <c r="Y725" s="2" t="n">
        <v>0</v>
      </c>
    </row>
    <row r="726" customFormat="false" ht="12.75" hidden="false" customHeight="false" outlineLevel="0" collapsed="false">
      <c r="B726" s="0" t="n">
        <v>8.149</v>
      </c>
      <c r="C726" s="0" t="n">
        <v>8.078</v>
      </c>
      <c r="D726" s="0" t="n">
        <v>17.8493</v>
      </c>
      <c r="E726" s="0" t="n">
        <v>18.732</v>
      </c>
      <c r="F726" s="0" t="n">
        <v>3.044752</v>
      </c>
      <c r="G726" s="0" t="n">
        <v>3.765296</v>
      </c>
      <c r="H726" s="0" t="n">
        <v>22.2663</v>
      </c>
      <c r="I726" s="0" t="n">
        <v>27.5665</v>
      </c>
      <c r="J726" s="0" t="n">
        <v>7.945</v>
      </c>
      <c r="K726" s="0" t="n">
        <v>4.84591</v>
      </c>
      <c r="L726" s="0" t="n">
        <v>58.31439</v>
      </c>
      <c r="M726" s="0" t="n">
        <v>0.8884</v>
      </c>
      <c r="N726" s="0" t="n">
        <v>0</v>
      </c>
      <c r="O726" s="0" t="n">
        <v>0.00492</v>
      </c>
      <c r="P726" s="0" t="n">
        <v>4.37546</v>
      </c>
      <c r="Q726" s="0" t="n">
        <v>52.23266</v>
      </c>
      <c r="R726" s="0" t="n">
        <v>1.928</v>
      </c>
      <c r="S726" s="0" t="n">
        <v>0</v>
      </c>
      <c r="T726" s="0" t="n">
        <v>0</v>
      </c>
      <c r="U726" s="0" t="n">
        <v>0</v>
      </c>
      <c r="V726" s="2" t="n">
        <v>2.3777</v>
      </c>
      <c r="W726" s="2" t="n">
        <v>1086.3</v>
      </c>
      <c r="X726" s="2" t="n">
        <v>25.829</v>
      </c>
      <c r="Y726" s="2" t="n">
        <v>0</v>
      </c>
    </row>
    <row r="727" customFormat="false" ht="12.75" hidden="false" customHeight="false" outlineLevel="0" collapsed="false">
      <c r="B727" s="0" t="n">
        <v>8.172</v>
      </c>
      <c r="C727" s="0" t="n">
        <v>8.1</v>
      </c>
      <c r="D727" s="0" t="n">
        <v>17.8529</v>
      </c>
      <c r="E727" s="0" t="n">
        <v>18.7403</v>
      </c>
      <c r="F727" s="0" t="n">
        <v>3.048826</v>
      </c>
      <c r="G727" s="0" t="n">
        <v>3.768438</v>
      </c>
      <c r="H727" s="0" t="n">
        <v>22.2972</v>
      </c>
      <c r="I727" s="0" t="n">
        <v>27.5865</v>
      </c>
      <c r="J727" s="0" t="n">
        <v>7.945</v>
      </c>
      <c r="K727" s="0" t="n">
        <v>4.83929</v>
      </c>
      <c r="L727" s="0" t="n">
        <v>58.24965</v>
      </c>
      <c r="M727" s="0" t="n">
        <v>0.8833</v>
      </c>
      <c r="N727" s="0" t="n">
        <v>0</v>
      </c>
      <c r="O727" s="0" t="n">
        <v>0.00493</v>
      </c>
      <c r="P727" s="0" t="n">
        <v>4.37546</v>
      </c>
      <c r="Q727" s="0" t="n">
        <v>52.23266</v>
      </c>
      <c r="R727" s="0" t="n">
        <v>1.9255</v>
      </c>
      <c r="S727" s="0" t="n">
        <v>0</v>
      </c>
      <c r="T727" s="0" t="n">
        <v>0</v>
      </c>
      <c r="U727" s="0" t="n">
        <v>0</v>
      </c>
      <c r="V727" s="2" t="n">
        <v>2.3326</v>
      </c>
      <c r="W727" s="2" t="n">
        <v>1088</v>
      </c>
      <c r="X727" s="2" t="n">
        <v>25.379</v>
      </c>
      <c r="Y727" s="2" t="n">
        <v>0</v>
      </c>
    </row>
    <row r="728" customFormat="false" ht="12.75" hidden="false" customHeight="false" outlineLevel="0" collapsed="false">
      <c r="B728" s="0" t="n">
        <v>8.211</v>
      </c>
      <c r="C728" s="0" t="n">
        <v>8.138</v>
      </c>
      <c r="D728" s="0" t="n">
        <v>17.863</v>
      </c>
      <c r="E728" s="0" t="n">
        <v>18.7471</v>
      </c>
      <c r="F728" s="0" t="n">
        <v>3.053593</v>
      </c>
      <c r="G728" s="0" t="n">
        <v>3.771901</v>
      </c>
      <c r="H728" s="0" t="n">
        <v>22.3301</v>
      </c>
      <c r="I728" s="0" t="n">
        <v>27.6101</v>
      </c>
      <c r="J728" s="0" t="n">
        <v>7.945</v>
      </c>
      <c r="K728" s="0" t="n">
        <v>4.8437</v>
      </c>
      <c r="L728" s="0" t="n">
        <v>58.32582</v>
      </c>
      <c r="M728" s="0" t="n">
        <v>0.8783</v>
      </c>
      <c r="N728" s="0" t="n">
        <v>0</v>
      </c>
      <c r="O728" s="0" t="n">
        <v>0.00494</v>
      </c>
      <c r="P728" s="0" t="n">
        <v>4.37546</v>
      </c>
      <c r="Q728" s="0" t="n">
        <v>52.23266</v>
      </c>
      <c r="R728" s="0" t="n">
        <v>1.9231</v>
      </c>
      <c r="S728" s="0" t="n">
        <v>0</v>
      </c>
      <c r="T728" s="0" t="n">
        <v>0</v>
      </c>
      <c r="U728" s="0" t="n">
        <v>0</v>
      </c>
      <c r="V728" s="2" t="n">
        <v>2.3023</v>
      </c>
      <c r="W728" s="2" t="n">
        <v>1086.3</v>
      </c>
      <c r="X728" s="2" t="n">
        <v>25.01</v>
      </c>
      <c r="Y728" s="2" t="n">
        <v>0</v>
      </c>
    </row>
    <row r="729" customFormat="false" ht="12.75" hidden="false" customHeight="false" outlineLevel="0" collapsed="false">
      <c r="B729" s="0" t="n">
        <v>8.217</v>
      </c>
      <c r="C729" s="0" t="n">
        <v>8.145</v>
      </c>
      <c r="D729" s="0" t="n">
        <v>17.8678</v>
      </c>
      <c r="E729" s="0" t="n">
        <v>18.7533</v>
      </c>
      <c r="F729" s="0" t="n">
        <v>3.058695</v>
      </c>
      <c r="G729" s="0" t="n">
        <v>3.775906</v>
      </c>
      <c r="H729" s="0" t="n">
        <v>22.3686</v>
      </c>
      <c r="I729" s="0" t="n">
        <v>27.6385</v>
      </c>
      <c r="J729" s="0" t="n">
        <v>7.945</v>
      </c>
      <c r="K729" s="0" t="n">
        <v>4.83704</v>
      </c>
      <c r="L729" s="0" t="n">
        <v>58.2646</v>
      </c>
      <c r="M729" s="0" t="n">
        <v>0.8707</v>
      </c>
      <c r="N729" s="0" t="n">
        <v>0</v>
      </c>
      <c r="O729" s="0" t="n">
        <v>0.00495</v>
      </c>
      <c r="P729" s="0" t="n">
        <v>4.37546</v>
      </c>
      <c r="Q729" s="0" t="n">
        <v>52.23266</v>
      </c>
      <c r="R729" s="0" t="n">
        <v>1.9194</v>
      </c>
      <c r="S729" s="0" t="n">
        <v>0</v>
      </c>
      <c r="T729" s="0" t="n">
        <v>0</v>
      </c>
      <c r="U729" s="0" t="n">
        <v>0</v>
      </c>
      <c r="V729" s="2" t="n">
        <v>2.2956</v>
      </c>
      <c r="W729" s="2" t="n">
        <v>1086.3</v>
      </c>
      <c r="X729" s="2" t="n">
        <v>24.936</v>
      </c>
      <c r="Y729" s="2" t="n">
        <v>0</v>
      </c>
    </row>
    <row r="730" customFormat="false" ht="12.75" hidden="false" customHeight="false" outlineLevel="0" collapsed="false">
      <c r="B730" s="0" t="n">
        <v>8.229</v>
      </c>
      <c r="C730" s="0" t="n">
        <v>8.156</v>
      </c>
      <c r="D730" s="0" t="n">
        <v>17.8685</v>
      </c>
      <c r="E730" s="0" t="n">
        <v>18.7592</v>
      </c>
      <c r="F730" s="0" t="n">
        <v>3.063472</v>
      </c>
      <c r="G730" s="0" t="n">
        <v>3.779645</v>
      </c>
      <c r="H730" s="0" t="n">
        <v>22.4067</v>
      </c>
      <c r="I730" s="0" t="n">
        <v>27.665</v>
      </c>
      <c r="J730" s="0" t="n">
        <v>7.945</v>
      </c>
      <c r="K730" s="0" t="n">
        <v>4.83056</v>
      </c>
      <c r="L730" s="0" t="n">
        <v>58.20055</v>
      </c>
      <c r="M730" s="0" t="n">
        <v>0.8657</v>
      </c>
      <c r="N730" s="0" t="n">
        <v>0</v>
      </c>
      <c r="O730" s="0" t="n">
        <v>0.00497</v>
      </c>
      <c r="P730" s="0" t="n">
        <v>4.37546</v>
      </c>
      <c r="Q730" s="0" t="n">
        <v>52.23266</v>
      </c>
      <c r="R730" s="0" t="n">
        <v>1.917</v>
      </c>
      <c r="S730" s="0" t="n">
        <v>0</v>
      </c>
      <c r="T730" s="0" t="n">
        <v>0</v>
      </c>
      <c r="U730" s="0" t="n">
        <v>0</v>
      </c>
      <c r="V730" s="2" t="n">
        <v>2.2622</v>
      </c>
      <c r="W730" s="2" t="n">
        <v>1086.3</v>
      </c>
      <c r="X730" s="2" t="n">
        <v>24.573</v>
      </c>
      <c r="Y730" s="2" t="n">
        <v>0</v>
      </c>
    </row>
    <row r="731" customFormat="false" ht="12.75" hidden="false" customHeight="false" outlineLevel="0" collapsed="false">
      <c r="B731" s="0" t="n">
        <v>8.268</v>
      </c>
      <c r="C731" s="0" t="n">
        <v>8.195</v>
      </c>
      <c r="D731" s="0" t="n">
        <v>17.8689</v>
      </c>
      <c r="E731" s="0" t="n">
        <v>18.7642</v>
      </c>
      <c r="F731" s="0" t="n">
        <v>3.067329</v>
      </c>
      <c r="G731" s="0" t="n">
        <v>3.783426</v>
      </c>
      <c r="H731" s="0" t="n">
        <v>22.4376</v>
      </c>
      <c r="I731" s="0" t="n">
        <v>27.6924</v>
      </c>
      <c r="J731" s="0" t="n">
        <v>7.945</v>
      </c>
      <c r="K731" s="0" t="n">
        <v>4.82965</v>
      </c>
      <c r="L731" s="0" t="n">
        <v>58.20082</v>
      </c>
      <c r="M731" s="0" t="n">
        <v>0.8608</v>
      </c>
      <c r="N731" s="0" t="n">
        <v>0</v>
      </c>
      <c r="O731" s="0" t="n">
        <v>0.00498</v>
      </c>
      <c r="P731" s="0" t="n">
        <v>4.37546</v>
      </c>
      <c r="Q731" s="0" t="n">
        <v>52.23266</v>
      </c>
      <c r="R731" s="0" t="n">
        <v>1.9145</v>
      </c>
      <c r="S731" s="0" t="n">
        <v>0</v>
      </c>
      <c r="T731" s="0" t="n">
        <v>0</v>
      </c>
      <c r="U731" s="0" t="n">
        <v>0</v>
      </c>
      <c r="V731" s="2" t="n">
        <v>2.2292</v>
      </c>
      <c r="W731" s="2" t="n">
        <v>1086.3</v>
      </c>
      <c r="X731" s="2" t="n">
        <v>24.215</v>
      </c>
      <c r="Y731" s="2" t="n">
        <v>0</v>
      </c>
    </row>
    <row r="732" customFormat="false" ht="12.75" hidden="false" customHeight="false" outlineLevel="0" collapsed="false">
      <c r="B732" s="0" t="n">
        <v>8.276</v>
      </c>
      <c r="C732" s="0" t="n">
        <v>8.203</v>
      </c>
      <c r="D732" s="0" t="n">
        <v>17.8675</v>
      </c>
      <c r="E732" s="0" t="n">
        <v>18.769</v>
      </c>
      <c r="F732" s="0" t="n">
        <v>3.07053</v>
      </c>
      <c r="G732" s="0" t="n">
        <v>3.787175</v>
      </c>
      <c r="H732" s="0" t="n">
        <v>22.4642</v>
      </c>
      <c r="I732" s="0" t="n">
        <v>27.7196</v>
      </c>
      <c r="J732" s="0" t="n">
        <v>7.945</v>
      </c>
      <c r="K732" s="0" t="n">
        <v>4.82958</v>
      </c>
      <c r="L732" s="0" t="n">
        <v>58.20767</v>
      </c>
      <c r="M732" s="0" t="n">
        <v>0.8558</v>
      </c>
      <c r="N732" s="0" t="n">
        <v>0</v>
      </c>
      <c r="O732" s="0" t="n">
        <v>0.00499</v>
      </c>
      <c r="P732" s="0" t="n">
        <v>4.37546</v>
      </c>
      <c r="Q732" s="0" t="n">
        <v>52.23266</v>
      </c>
      <c r="R732" s="0" t="n">
        <v>1.9121</v>
      </c>
      <c r="S732" s="0" t="n">
        <v>0</v>
      </c>
      <c r="T732" s="0" t="n">
        <v>0</v>
      </c>
      <c r="U732" s="0" t="n">
        <v>0</v>
      </c>
      <c r="V732" s="2" t="n">
        <v>2.2227</v>
      </c>
      <c r="W732" s="2" t="n">
        <v>1086.3</v>
      </c>
      <c r="X732" s="2" t="n">
        <v>24.144</v>
      </c>
      <c r="Y732" s="2" t="n">
        <v>0</v>
      </c>
    </row>
    <row r="733" customFormat="false" ht="12.75" hidden="false" customHeight="false" outlineLevel="0" collapsed="false">
      <c r="B733" s="0" t="n">
        <v>8.307</v>
      </c>
      <c r="C733" s="0" t="n">
        <v>8.234</v>
      </c>
      <c r="D733" s="0" t="n">
        <v>17.8706</v>
      </c>
      <c r="E733" s="0" t="n">
        <v>18.7739</v>
      </c>
      <c r="F733" s="0" t="n">
        <v>3.073733</v>
      </c>
      <c r="G733" s="0" t="n">
        <v>3.791728</v>
      </c>
      <c r="H733" s="0" t="n">
        <v>22.4883</v>
      </c>
      <c r="I733" s="0" t="n">
        <v>27.7534</v>
      </c>
      <c r="J733" s="0" t="n">
        <v>7.945</v>
      </c>
      <c r="K733" s="0" t="n">
        <v>4.82891</v>
      </c>
      <c r="L733" s="0" t="n">
        <v>58.21154</v>
      </c>
      <c r="M733" s="0" t="n">
        <v>0.8509</v>
      </c>
      <c r="N733" s="0" t="n">
        <v>0</v>
      </c>
      <c r="O733" s="0" t="n">
        <v>0.005</v>
      </c>
      <c r="P733" s="0" t="n">
        <v>4.37546</v>
      </c>
      <c r="Q733" s="0" t="n">
        <v>52.23266</v>
      </c>
      <c r="R733" s="0" t="n">
        <v>1.9096</v>
      </c>
      <c r="S733" s="0" t="n">
        <v>0</v>
      </c>
      <c r="T733" s="0" t="n">
        <v>0</v>
      </c>
      <c r="U733" s="0" t="n">
        <v>0</v>
      </c>
      <c r="V733" s="2" t="n">
        <v>2.1967</v>
      </c>
      <c r="W733" s="2" t="n">
        <v>1086.3</v>
      </c>
      <c r="X733" s="2" t="n">
        <v>23.862</v>
      </c>
      <c r="Y733" s="2" t="n">
        <v>0</v>
      </c>
    </row>
    <row r="734" customFormat="false" ht="12.75" hidden="false" customHeight="false" outlineLevel="0" collapsed="false">
      <c r="B734" s="0" t="n">
        <v>8.316</v>
      </c>
      <c r="C734" s="0" t="n">
        <v>8.243</v>
      </c>
      <c r="D734" s="0" t="n">
        <v>17.8811</v>
      </c>
      <c r="E734" s="0" t="n">
        <v>18.7777</v>
      </c>
      <c r="F734" s="0" t="n">
        <v>3.077671</v>
      </c>
      <c r="G734" s="0" t="n">
        <v>3.796685</v>
      </c>
      <c r="H734" s="0" t="n">
        <v>22.5143</v>
      </c>
      <c r="I734" s="0" t="n">
        <v>27.7911</v>
      </c>
      <c r="J734" s="0" t="n">
        <v>7.945</v>
      </c>
      <c r="K734" s="0" t="n">
        <v>4.82166</v>
      </c>
      <c r="L734" s="0" t="n">
        <v>58.14519</v>
      </c>
      <c r="M734" s="0" t="n">
        <v>0.8436</v>
      </c>
      <c r="N734" s="0" t="n">
        <v>0</v>
      </c>
      <c r="O734" s="0" t="n">
        <v>0.00501</v>
      </c>
      <c r="P734" s="0" t="n">
        <v>4.37546</v>
      </c>
      <c r="Q734" s="0" t="n">
        <v>52.23266</v>
      </c>
      <c r="R734" s="0" t="n">
        <v>1.906</v>
      </c>
      <c r="S734" s="0" t="n">
        <v>0</v>
      </c>
      <c r="T734" s="0" t="n">
        <v>0</v>
      </c>
      <c r="U734" s="0" t="n">
        <v>0</v>
      </c>
      <c r="V734" s="2" t="n">
        <v>2.1647</v>
      </c>
      <c r="W734" s="2" t="n">
        <v>1086.3</v>
      </c>
      <c r="X734" s="2" t="n">
        <v>23.514</v>
      </c>
      <c r="Y734" s="2" t="n">
        <v>0</v>
      </c>
    </row>
    <row r="735" customFormat="false" ht="12.75" hidden="false" customHeight="false" outlineLevel="0" collapsed="false">
      <c r="B735" s="0" t="n">
        <v>8.334</v>
      </c>
      <c r="C735" s="0" t="n">
        <v>8.261</v>
      </c>
      <c r="D735" s="0" t="n">
        <v>17.896</v>
      </c>
      <c r="E735" s="0" t="n">
        <v>18.7819</v>
      </c>
      <c r="F735" s="0" t="n">
        <v>3.082353</v>
      </c>
      <c r="G735" s="0" t="n">
        <v>3.80145</v>
      </c>
      <c r="H735" s="0" t="n">
        <v>22.5439</v>
      </c>
      <c r="I735" s="0" t="n">
        <v>27.827</v>
      </c>
      <c r="J735" s="0" t="n">
        <v>7.941</v>
      </c>
      <c r="K735" s="0" t="n">
        <v>4.8192</v>
      </c>
      <c r="L735" s="0" t="n">
        <v>58.1427</v>
      </c>
      <c r="M735" s="0" t="n">
        <v>0.8364</v>
      </c>
      <c r="N735" s="0" t="n">
        <v>0</v>
      </c>
      <c r="O735" s="0" t="n">
        <v>0.00502</v>
      </c>
      <c r="P735" s="0" t="n">
        <v>4.37546</v>
      </c>
      <c r="Q735" s="0" t="n">
        <v>52.23266</v>
      </c>
      <c r="R735" s="0" t="n">
        <v>1.9023</v>
      </c>
      <c r="S735" s="0" t="n">
        <v>0</v>
      </c>
      <c r="T735" s="0" t="n">
        <v>0</v>
      </c>
      <c r="U735" s="0" t="n">
        <v>0</v>
      </c>
      <c r="V735" s="2" t="n">
        <v>2.152</v>
      </c>
      <c r="W735" s="2" t="n">
        <v>1086.3</v>
      </c>
      <c r="X735" s="2" t="n">
        <v>23.377</v>
      </c>
      <c r="Y735" s="2" t="n">
        <v>0</v>
      </c>
    </row>
    <row r="736" customFormat="false" ht="12.75" hidden="false" customHeight="false" outlineLevel="0" collapsed="false">
      <c r="B736" s="0" t="n">
        <v>8.364</v>
      </c>
      <c r="C736" s="0" t="n">
        <v>8.291</v>
      </c>
      <c r="D736" s="0" t="n">
        <v>17.9058</v>
      </c>
      <c r="E736" s="0" t="n">
        <v>18.7862</v>
      </c>
      <c r="F736" s="0" t="n">
        <v>3.087212</v>
      </c>
      <c r="G736" s="0" t="n">
        <v>3.805957</v>
      </c>
      <c r="H736" s="0" t="n">
        <v>22.5777</v>
      </c>
      <c r="I736" s="0" t="n">
        <v>27.8607</v>
      </c>
      <c r="J736" s="0" t="n">
        <v>7.945</v>
      </c>
      <c r="K736" s="0" t="n">
        <v>4.8168</v>
      </c>
      <c r="L736" s="0" t="n">
        <v>58.13663</v>
      </c>
      <c r="M736" s="0" t="n">
        <v>0.8316</v>
      </c>
      <c r="N736" s="0" t="n">
        <v>0</v>
      </c>
      <c r="O736" s="0" t="n">
        <v>0.00503</v>
      </c>
      <c r="P736" s="0" t="n">
        <v>4.37546</v>
      </c>
      <c r="Q736" s="0" t="n">
        <v>52.23266</v>
      </c>
      <c r="R736" s="0" t="n">
        <v>1.8999</v>
      </c>
      <c r="S736" s="0" t="n">
        <v>0</v>
      </c>
      <c r="T736" s="0" t="n">
        <v>0</v>
      </c>
      <c r="U736" s="0" t="n">
        <v>0</v>
      </c>
      <c r="V736" s="2" t="n">
        <v>2.1331</v>
      </c>
      <c r="W736" s="2" t="n">
        <v>1086.3</v>
      </c>
      <c r="X736" s="2" t="n">
        <v>23.171</v>
      </c>
      <c r="Y736" s="2" t="n">
        <v>0</v>
      </c>
    </row>
    <row r="737" customFormat="false" ht="12.75" hidden="false" customHeight="false" outlineLevel="0" collapsed="false">
      <c r="B737" s="0" t="n">
        <v>8.375</v>
      </c>
      <c r="C737" s="0" t="n">
        <v>8.301</v>
      </c>
      <c r="D737" s="0" t="n">
        <v>17.9102</v>
      </c>
      <c r="E737" s="0" t="n">
        <v>18.7913</v>
      </c>
      <c r="F737" s="0" t="n">
        <v>3.092352</v>
      </c>
      <c r="G737" s="0" t="n">
        <v>3.810271</v>
      </c>
      <c r="H737" s="0" t="n">
        <v>22.6167</v>
      </c>
      <c r="I737" s="0" t="n">
        <v>27.8924</v>
      </c>
      <c r="J737" s="0" t="n">
        <v>7.945</v>
      </c>
      <c r="K737" s="0" t="n">
        <v>4.81523</v>
      </c>
      <c r="L737" s="0" t="n">
        <v>58.13636</v>
      </c>
      <c r="M737" s="0" t="n">
        <v>0.8245</v>
      </c>
      <c r="N737" s="0" t="n">
        <v>0</v>
      </c>
      <c r="O737" s="0" t="n">
        <v>0.00505</v>
      </c>
      <c r="P737" s="0" t="n">
        <v>4.37546</v>
      </c>
      <c r="Q737" s="0" t="n">
        <v>52.23266</v>
      </c>
      <c r="R737" s="0" t="n">
        <v>1.8962</v>
      </c>
      <c r="S737" s="0" t="n">
        <v>0</v>
      </c>
      <c r="T737" s="0" t="n">
        <v>0</v>
      </c>
      <c r="U737" s="0" t="n">
        <v>0</v>
      </c>
      <c r="V737" s="2" t="n">
        <v>2.1019</v>
      </c>
      <c r="W737" s="2" t="n">
        <v>1086.3</v>
      </c>
      <c r="X737" s="2" t="n">
        <v>22.833</v>
      </c>
      <c r="Y737" s="2" t="n">
        <v>0</v>
      </c>
    </row>
    <row r="738" customFormat="false" ht="12.75" hidden="false" customHeight="false" outlineLevel="0" collapsed="false">
      <c r="B738" s="0" t="n">
        <v>8.402</v>
      </c>
      <c r="C738" s="0" t="n">
        <v>8.328</v>
      </c>
      <c r="D738" s="0" t="n">
        <v>17.9437</v>
      </c>
      <c r="E738" s="0" t="n">
        <v>18.7986</v>
      </c>
      <c r="F738" s="0" t="n">
        <v>3.097296</v>
      </c>
      <c r="G738" s="0" t="n">
        <v>3.813783</v>
      </c>
      <c r="H738" s="0" t="n">
        <v>22.6381</v>
      </c>
      <c r="I738" s="0" t="n">
        <v>27.9161</v>
      </c>
      <c r="J738" s="0" t="n">
        <v>7.945</v>
      </c>
      <c r="K738" s="0" t="n">
        <v>4.80565</v>
      </c>
      <c r="L738" s="0" t="n">
        <v>58.06604</v>
      </c>
      <c r="M738" s="0" t="n">
        <v>0.8197</v>
      </c>
      <c r="N738" s="0" t="n">
        <v>0</v>
      </c>
      <c r="O738" s="0" t="n">
        <v>0.00506</v>
      </c>
      <c r="P738" s="0" t="n">
        <v>4.37546</v>
      </c>
      <c r="Q738" s="0" t="n">
        <v>52.23266</v>
      </c>
      <c r="R738" s="0" t="n">
        <v>1.8938</v>
      </c>
      <c r="S738" s="0" t="n">
        <v>0</v>
      </c>
      <c r="T738" s="0" t="n">
        <v>0</v>
      </c>
      <c r="U738" s="0" t="n">
        <v>0</v>
      </c>
      <c r="V738" s="2" t="n">
        <v>2.0924</v>
      </c>
      <c r="W738" s="2" t="n">
        <v>1088</v>
      </c>
      <c r="X738" s="2" t="n">
        <v>22.766</v>
      </c>
      <c r="Y738" s="2" t="n">
        <v>0</v>
      </c>
    </row>
    <row r="739" customFormat="false" ht="12.75" hidden="false" customHeight="false" outlineLevel="0" collapsed="false">
      <c r="B739" s="0" t="n">
        <v>8.423</v>
      </c>
      <c r="C739" s="0" t="n">
        <v>8.349</v>
      </c>
      <c r="D739" s="0" t="n">
        <v>18.0094</v>
      </c>
      <c r="E739" s="0" t="n">
        <v>18.8068</v>
      </c>
      <c r="F739" s="0" t="n">
        <v>3.10158</v>
      </c>
      <c r="G739" s="0" t="n">
        <v>3.817255</v>
      </c>
      <c r="H739" s="0" t="n">
        <v>22.6364</v>
      </c>
      <c r="I739" s="0" t="n">
        <v>27.9388</v>
      </c>
      <c r="J739" s="0" t="n">
        <v>7.94</v>
      </c>
      <c r="K739" s="0" t="n">
        <v>4.79351</v>
      </c>
      <c r="L739" s="0" t="n">
        <v>57.99294</v>
      </c>
      <c r="M739" s="0" t="n">
        <v>0.815</v>
      </c>
      <c r="N739" s="0" t="n">
        <v>0</v>
      </c>
      <c r="O739" s="0" t="n">
        <v>0.00507</v>
      </c>
      <c r="P739" s="0" t="n">
        <v>4.37546</v>
      </c>
      <c r="Q739" s="0" t="n">
        <v>52.23266</v>
      </c>
      <c r="R739" s="0" t="n">
        <v>1.8913</v>
      </c>
      <c r="S739" s="0" t="n">
        <v>0</v>
      </c>
      <c r="T739" s="0" t="n">
        <v>0</v>
      </c>
      <c r="U739" s="0" t="n">
        <v>0</v>
      </c>
      <c r="V739" s="2" t="n">
        <v>2.0835</v>
      </c>
      <c r="W739" s="2" t="n">
        <v>1086.3</v>
      </c>
      <c r="X739" s="2" t="n">
        <v>22.632</v>
      </c>
      <c r="Y739" s="2" t="n">
        <v>0</v>
      </c>
    </row>
    <row r="740" customFormat="false" ht="12.75" hidden="false" customHeight="false" outlineLevel="0" collapsed="false">
      <c r="B740" s="0" t="n">
        <v>8.432</v>
      </c>
      <c r="C740" s="0" t="n">
        <v>8.358</v>
      </c>
      <c r="D740" s="0" t="n">
        <v>18.0712</v>
      </c>
      <c r="E740" s="0" t="n">
        <v>18.8144</v>
      </c>
      <c r="F740" s="0" t="n">
        <v>3.105879</v>
      </c>
      <c r="G740" s="0" t="n">
        <v>3.820823</v>
      </c>
      <c r="H740" s="0" t="n">
        <v>22.6369</v>
      </c>
      <c r="I740" s="0" t="n">
        <v>27.9626</v>
      </c>
      <c r="J740" s="0" t="n">
        <v>7.945</v>
      </c>
      <c r="K740" s="0" t="n">
        <v>4.79409</v>
      </c>
      <c r="L740" s="0" t="n">
        <v>58.06989</v>
      </c>
      <c r="M740" s="0" t="n">
        <v>0.8104</v>
      </c>
      <c r="N740" s="0" t="n">
        <v>0</v>
      </c>
      <c r="O740" s="0" t="n">
        <v>0.00508</v>
      </c>
      <c r="P740" s="0" t="n">
        <v>4.37546</v>
      </c>
      <c r="Q740" s="0" t="n">
        <v>52.23266</v>
      </c>
      <c r="R740" s="0" t="n">
        <v>1.8889</v>
      </c>
      <c r="S740" s="0" t="n">
        <v>0</v>
      </c>
      <c r="T740" s="0" t="n">
        <v>0</v>
      </c>
      <c r="U740" s="0" t="n">
        <v>0</v>
      </c>
      <c r="V740" s="2" t="n">
        <v>2.0497</v>
      </c>
      <c r="W740" s="2" t="n">
        <v>1088</v>
      </c>
      <c r="X740" s="2" t="n">
        <v>22.301</v>
      </c>
      <c r="Y740" s="2" t="n">
        <v>0</v>
      </c>
    </row>
    <row r="741" customFormat="false" ht="12.75" hidden="false" customHeight="false" outlineLevel="0" collapsed="false">
      <c r="B741" s="0" t="n">
        <v>8.45</v>
      </c>
      <c r="C741" s="0" t="n">
        <v>8.376</v>
      </c>
      <c r="D741" s="0" t="n">
        <v>18.1153</v>
      </c>
      <c r="E741" s="0" t="n">
        <v>18.8223</v>
      </c>
      <c r="F741" s="0" t="n">
        <v>3.110986</v>
      </c>
      <c r="G741" s="0" t="n">
        <v>3.82444</v>
      </c>
      <c r="H741" s="0" t="n">
        <v>22.6537</v>
      </c>
      <c r="I741" s="0" t="n">
        <v>27.9867</v>
      </c>
      <c r="J741" s="0" t="n">
        <v>7.944</v>
      </c>
      <c r="K741" s="0" t="n">
        <v>4.78452</v>
      </c>
      <c r="L741" s="0" t="n">
        <v>58.00959</v>
      </c>
      <c r="M741" s="0" t="n">
        <v>0.8057</v>
      </c>
      <c r="N741" s="0" t="n">
        <v>0</v>
      </c>
      <c r="O741" s="0" t="n">
        <v>0.00509</v>
      </c>
      <c r="P741" s="0" t="n">
        <v>4.37546</v>
      </c>
      <c r="Q741" s="0" t="n">
        <v>52.23266</v>
      </c>
      <c r="R741" s="0" t="n">
        <v>1.8864</v>
      </c>
      <c r="S741" s="0" t="n">
        <v>0</v>
      </c>
      <c r="T741" s="0" t="n">
        <v>0</v>
      </c>
      <c r="U741" s="0" t="n">
        <v>0</v>
      </c>
      <c r="V741" s="2" t="n">
        <v>2.0437</v>
      </c>
      <c r="W741" s="2" t="n">
        <v>1088</v>
      </c>
      <c r="X741" s="2" t="n">
        <v>22.236</v>
      </c>
      <c r="Y741" s="2" t="n">
        <v>0</v>
      </c>
    </row>
    <row r="742" customFormat="false" ht="12.75" hidden="false" customHeight="false" outlineLevel="0" collapsed="false">
      <c r="B742" s="0" t="n">
        <v>8.471</v>
      </c>
      <c r="C742" s="0" t="n">
        <v>8.397</v>
      </c>
      <c r="D742" s="0" t="n">
        <v>18.1263</v>
      </c>
      <c r="E742" s="0" t="n">
        <v>18.8296</v>
      </c>
      <c r="F742" s="0" t="n">
        <v>3.11635</v>
      </c>
      <c r="G742" s="0" t="n">
        <v>3.827319</v>
      </c>
      <c r="H742" s="0" t="n">
        <v>22.6907</v>
      </c>
      <c r="I742" s="0" t="n">
        <v>28.0052</v>
      </c>
      <c r="J742" s="0" t="n">
        <v>7.94</v>
      </c>
      <c r="K742" s="0" t="n">
        <v>4.78269</v>
      </c>
      <c r="L742" s="0" t="n">
        <v>58.01264</v>
      </c>
      <c r="M742" s="0" t="n">
        <v>0.8034</v>
      </c>
      <c r="N742" s="0" t="n">
        <v>0</v>
      </c>
      <c r="O742" s="0" t="n">
        <v>0.0051</v>
      </c>
      <c r="P742" s="0" t="n">
        <v>4.37546</v>
      </c>
      <c r="Q742" s="0" t="n">
        <v>52.23266</v>
      </c>
      <c r="R742" s="0" t="n">
        <v>1.8852</v>
      </c>
      <c r="S742" s="0" t="n">
        <v>0</v>
      </c>
      <c r="T742" s="0" t="n">
        <v>0</v>
      </c>
      <c r="U742" s="0" t="n">
        <v>0</v>
      </c>
      <c r="V742" s="2" t="n">
        <v>2.0409</v>
      </c>
      <c r="W742" s="2" t="n">
        <v>1086.3</v>
      </c>
      <c r="X742" s="2" t="n">
        <v>22.17</v>
      </c>
      <c r="Y742" s="2" t="n">
        <v>0</v>
      </c>
    </row>
    <row r="743" customFormat="false" ht="12.75" hidden="false" customHeight="false" outlineLevel="0" collapsed="false">
      <c r="B743" s="0" t="n">
        <v>8.491</v>
      </c>
      <c r="C743" s="0" t="n">
        <v>8.416</v>
      </c>
      <c r="D743" s="0" t="n">
        <v>18.1124</v>
      </c>
      <c r="E743" s="0" t="n">
        <v>18.8355</v>
      </c>
      <c r="F743" s="0" t="n">
        <v>3.121059</v>
      </c>
      <c r="G743" s="0" t="n">
        <v>3.830031</v>
      </c>
      <c r="H743" s="0" t="n">
        <v>22.7362</v>
      </c>
      <c r="I743" s="0" t="n">
        <v>28.0232</v>
      </c>
      <c r="J743" s="0" t="n">
        <v>7.944</v>
      </c>
      <c r="K743" s="0" t="n">
        <v>4.78342</v>
      </c>
      <c r="L743" s="0" t="n">
        <v>58.02171</v>
      </c>
      <c r="M743" s="0" t="n">
        <v>0.8011</v>
      </c>
      <c r="N743" s="0" t="n">
        <v>0</v>
      </c>
      <c r="O743" s="0" t="n">
        <v>0.00512</v>
      </c>
      <c r="P743" s="0" t="n">
        <v>4.37546</v>
      </c>
      <c r="Q743" s="0" t="n">
        <v>52.23266</v>
      </c>
      <c r="R743" s="0" t="n">
        <v>1.884</v>
      </c>
      <c r="S743" s="0" t="n">
        <v>0</v>
      </c>
      <c r="T743" s="0" t="n">
        <v>0</v>
      </c>
      <c r="U743" s="0" t="n">
        <v>0</v>
      </c>
      <c r="V743" s="2" t="n">
        <v>2.0079</v>
      </c>
      <c r="W743" s="2" t="n">
        <v>1088</v>
      </c>
      <c r="X743" s="2" t="n">
        <v>21.846</v>
      </c>
      <c r="Y743" s="2" t="n">
        <v>0</v>
      </c>
    </row>
    <row r="744" customFormat="false" ht="12.75" hidden="false" customHeight="false" outlineLevel="0" collapsed="false">
      <c r="B744" s="0" t="n">
        <v>8.508</v>
      </c>
      <c r="C744" s="0" t="n">
        <v>8.433</v>
      </c>
      <c r="D744" s="0" t="n">
        <v>18.0862</v>
      </c>
      <c r="E744" s="0" t="n">
        <v>18.8408</v>
      </c>
      <c r="F744" s="0" t="n">
        <v>3.12528</v>
      </c>
      <c r="G744" s="0" t="n">
        <v>3.83214</v>
      </c>
      <c r="H744" s="0" t="n">
        <v>22.7846</v>
      </c>
      <c r="I744" s="0" t="n">
        <v>28.0368</v>
      </c>
      <c r="J744" s="0" t="n">
        <v>7.94</v>
      </c>
      <c r="K744" s="0" t="n">
        <v>4.77942</v>
      </c>
      <c r="L744" s="0" t="n">
        <v>57.96053</v>
      </c>
      <c r="M744" s="0" t="n">
        <v>0.7988</v>
      </c>
      <c r="N744" s="0" t="n">
        <v>0</v>
      </c>
      <c r="O744" s="0" t="n">
        <v>0.00513</v>
      </c>
      <c r="P744" s="0" t="n">
        <v>4.37546</v>
      </c>
      <c r="Q744" s="0" t="n">
        <v>52.23266</v>
      </c>
      <c r="R744" s="0" t="n">
        <v>1.8828</v>
      </c>
      <c r="S744" s="0" t="n">
        <v>0</v>
      </c>
      <c r="T744" s="0" t="n">
        <v>0</v>
      </c>
      <c r="U744" s="0" t="n">
        <v>0</v>
      </c>
      <c r="V744" s="2" t="n">
        <v>1.9961</v>
      </c>
      <c r="W744" s="2" t="n">
        <v>1088</v>
      </c>
      <c r="X744" s="2" t="n">
        <v>21.717</v>
      </c>
      <c r="Y744" s="2" t="n">
        <v>0</v>
      </c>
    </row>
    <row r="745" customFormat="false" ht="12.75" hidden="false" customHeight="false" outlineLevel="0" collapsed="false">
      <c r="B745" s="0" t="n">
        <v>8.53</v>
      </c>
      <c r="C745" s="0" t="n">
        <v>8.455</v>
      </c>
      <c r="D745" s="0" t="n">
        <v>18.0557</v>
      </c>
      <c r="E745" s="0" t="n">
        <v>18.8462</v>
      </c>
      <c r="F745" s="0" t="n">
        <v>3.129447</v>
      </c>
      <c r="G745" s="0" t="n">
        <v>3.833987</v>
      </c>
      <c r="H745" s="0" t="n">
        <v>22.835</v>
      </c>
      <c r="I745" s="0" t="n">
        <v>28.0482</v>
      </c>
      <c r="J745" s="0" t="n">
        <v>7.945</v>
      </c>
      <c r="K745" s="0" t="n">
        <v>4.78185</v>
      </c>
      <c r="L745" s="0" t="n">
        <v>57.97304</v>
      </c>
      <c r="M745" s="0" t="n">
        <v>0.7965</v>
      </c>
      <c r="N745" s="0" t="n">
        <v>0</v>
      </c>
      <c r="O745" s="0" t="n">
        <v>0.00514</v>
      </c>
      <c r="P745" s="0" t="n">
        <v>4.37546</v>
      </c>
      <c r="Q745" s="0" t="n">
        <v>52.23266</v>
      </c>
      <c r="R745" s="0" t="n">
        <v>1.8816</v>
      </c>
      <c r="S745" s="0" t="n">
        <v>0</v>
      </c>
      <c r="T745" s="0" t="n">
        <v>0</v>
      </c>
      <c r="U745" s="0" t="n">
        <v>0</v>
      </c>
      <c r="V745" s="2" t="n">
        <v>1.9992</v>
      </c>
      <c r="W745" s="2" t="n">
        <v>1086.3</v>
      </c>
      <c r="X745" s="2" t="n">
        <v>21.717</v>
      </c>
      <c r="Y745" s="2" t="n">
        <v>0</v>
      </c>
    </row>
    <row r="746" customFormat="false" ht="12.75" hidden="false" customHeight="false" outlineLevel="0" collapsed="false">
      <c r="B746" s="0" t="n">
        <v>8.548</v>
      </c>
      <c r="C746" s="0" t="n">
        <v>8.473</v>
      </c>
      <c r="D746" s="0" t="n">
        <v>18.0267</v>
      </c>
      <c r="E746" s="0" t="n">
        <v>18.8507</v>
      </c>
      <c r="F746" s="0" t="n">
        <v>3.133344</v>
      </c>
      <c r="G746" s="0" t="n">
        <v>3.835834</v>
      </c>
      <c r="H746" s="0" t="n">
        <v>22.8825</v>
      </c>
      <c r="I746" s="0" t="n">
        <v>28.0601</v>
      </c>
      <c r="J746" s="0" t="n">
        <v>7.945</v>
      </c>
      <c r="K746" s="0" t="n">
        <v>4.77764</v>
      </c>
      <c r="L746" s="0" t="n">
        <v>57.9059</v>
      </c>
      <c r="M746" s="0" t="n">
        <v>0.7919</v>
      </c>
      <c r="N746" s="0" t="n">
        <v>0</v>
      </c>
      <c r="O746" s="0" t="n">
        <v>0.00515</v>
      </c>
      <c r="P746" s="0" t="n">
        <v>4.37546</v>
      </c>
      <c r="Q746" s="0" t="n">
        <v>52.23266</v>
      </c>
      <c r="R746" s="0" t="n">
        <v>1.8791</v>
      </c>
      <c r="S746" s="0" t="n">
        <v>0</v>
      </c>
      <c r="T746" s="0" t="n">
        <v>0</v>
      </c>
      <c r="U746" s="0" t="n">
        <v>0</v>
      </c>
      <c r="V746" s="2" t="n">
        <v>1.9726</v>
      </c>
      <c r="W746" s="2" t="n">
        <v>1088</v>
      </c>
      <c r="X746" s="2" t="n">
        <v>21.462</v>
      </c>
      <c r="Y746" s="2" t="n">
        <v>0</v>
      </c>
    </row>
    <row r="747" customFormat="false" ht="12.75" hidden="false" customHeight="false" outlineLevel="0" collapsed="false">
      <c r="B747" s="0" t="n">
        <v>8.557</v>
      </c>
      <c r="C747" s="0" t="n">
        <v>8.482</v>
      </c>
      <c r="D747" s="0" t="n">
        <v>18.0126</v>
      </c>
      <c r="E747" s="0" t="n">
        <v>18.8549</v>
      </c>
      <c r="F747" s="0" t="n">
        <v>3.137588</v>
      </c>
      <c r="G747" s="0" t="n">
        <v>3.83828</v>
      </c>
      <c r="H747" s="0" t="n">
        <v>22.9246</v>
      </c>
      <c r="I747" s="0" t="n">
        <v>28.0772</v>
      </c>
      <c r="J747" s="0" t="n">
        <v>7.945</v>
      </c>
      <c r="K747" s="0" t="n">
        <v>4.77748</v>
      </c>
      <c r="L747" s="0" t="n">
        <v>57.90262</v>
      </c>
      <c r="M747" s="0" t="n">
        <v>0.7896</v>
      </c>
      <c r="N747" s="0" t="n">
        <v>0</v>
      </c>
      <c r="O747" s="0" t="n">
        <v>0.00516</v>
      </c>
      <c r="P747" s="0" t="n">
        <v>4.37546</v>
      </c>
      <c r="Q747" s="0" t="n">
        <v>52.23266</v>
      </c>
      <c r="R747" s="0" t="n">
        <v>1.8779</v>
      </c>
      <c r="S747" s="0" t="n">
        <v>0</v>
      </c>
      <c r="T747" s="0" t="n">
        <v>0</v>
      </c>
      <c r="U747" s="0" t="n">
        <v>0</v>
      </c>
      <c r="V747" s="2" t="n">
        <v>1.961</v>
      </c>
      <c r="W747" s="2" t="n">
        <v>1088</v>
      </c>
      <c r="X747" s="2" t="n">
        <v>21.336</v>
      </c>
      <c r="Y747" s="2" t="n">
        <v>0</v>
      </c>
    </row>
    <row r="748" customFormat="false" ht="12.75" hidden="false" customHeight="false" outlineLevel="0" collapsed="false">
      <c r="B748" s="0" t="n">
        <v>8.568</v>
      </c>
      <c r="C748" s="0" t="n">
        <v>8.492</v>
      </c>
      <c r="D748" s="0" t="n">
        <v>18.0202</v>
      </c>
      <c r="E748" s="0" t="n">
        <v>18.8589</v>
      </c>
      <c r="F748" s="0" t="n">
        <v>3.142137</v>
      </c>
      <c r="G748" s="0" t="n">
        <v>3.841749</v>
      </c>
      <c r="H748" s="0" t="n">
        <v>22.957</v>
      </c>
      <c r="I748" s="0" t="n">
        <v>28.1026</v>
      </c>
      <c r="J748" s="0" t="n">
        <v>7.945</v>
      </c>
      <c r="K748" s="0" t="n">
        <v>4.76899</v>
      </c>
      <c r="L748" s="0" t="n">
        <v>57.81953</v>
      </c>
      <c r="M748" s="0" t="n">
        <v>0.7851</v>
      </c>
      <c r="N748" s="0" t="n">
        <v>0</v>
      </c>
      <c r="O748" s="0" t="n">
        <v>0.00517</v>
      </c>
      <c r="P748" s="0" t="n">
        <v>4.37546</v>
      </c>
      <c r="Q748" s="0" t="n">
        <v>52.23266</v>
      </c>
      <c r="R748" s="0" t="n">
        <v>1.8755</v>
      </c>
      <c r="S748" s="0" t="n">
        <v>0</v>
      </c>
      <c r="T748" s="0" t="n">
        <v>0</v>
      </c>
      <c r="U748" s="0" t="n">
        <v>0</v>
      </c>
      <c r="V748" s="2" t="n">
        <v>1.9552</v>
      </c>
      <c r="W748" s="2" t="n">
        <v>1088</v>
      </c>
      <c r="X748" s="2" t="n">
        <v>21.273</v>
      </c>
      <c r="Y748" s="2" t="n">
        <v>0</v>
      </c>
    </row>
    <row r="749" customFormat="false" ht="12.75" hidden="false" customHeight="false" outlineLevel="0" collapsed="false">
      <c r="B749" s="0" t="n">
        <v>8.598</v>
      </c>
      <c r="C749" s="0" t="n">
        <v>8.522</v>
      </c>
      <c r="D749" s="0" t="n">
        <v>18.0605</v>
      </c>
      <c r="E749" s="0" t="n">
        <v>18.8635</v>
      </c>
      <c r="F749" s="0" t="n">
        <v>3.14634</v>
      </c>
      <c r="G749" s="0" t="n">
        <v>3.844573</v>
      </c>
      <c r="H749" s="0" t="n">
        <v>22.9684</v>
      </c>
      <c r="I749" s="0" t="n">
        <v>28.1225</v>
      </c>
      <c r="J749" s="0" t="n">
        <v>7.945</v>
      </c>
      <c r="K749" s="0" t="n">
        <v>4.76499</v>
      </c>
      <c r="L749" s="0" t="n">
        <v>57.82023</v>
      </c>
      <c r="M749" s="0" t="n">
        <v>0.7851</v>
      </c>
      <c r="N749" s="0" t="n">
        <v>0</v>
      </c>
      <c r="O749" s="0" t="n">
        <v>0.00519</v>
      </c>
      <c r="P749" s="0" t="n">
        <v>4.37546</v>
      </c>
      <c r="Q749" s="0" t="n">
        <v>52.23266</v>
      </c>
      <c r="R749" s="0" t="n">
        <v>1.8755</v>
      </c>
      <c r="S749" s="0" t="n">
        <v>0</v>
      </c>
      <c r="T749" s="0" t="n">
        <v>0</v>
      </c>
      <c r="U749" s="0" t="n">
        <v>0</v>
      </c>
      <c r="V749" s="2" t="n">
        <v>1.938</v>
      </c>
      <c r="W749" s="2" t="n">
        <v>1088</v>
      </c>
      <c r="X749" s="2" t="n">
        <v>21.086</v>
      </c>
      <c r="Y749" s="2" t="n">
        <v>0</v>
      </c>
    </row>
    <row r="750" customFormat="false" ht="12.75" hidden="false" customHeight="false" outlineLevel="0" collapsed="false">
      <c r="B750" s="0" t="n">
        <v>8.615</v>
      </c>
      <c r="C750" s="0" t="n">
        <v>8.539</v>
      </c>
      <c r="D750" s="0" t="n">
        <v>18.0785</v>
      </c>
      <c r="E750" s="0" t="n">
        <v>18.8678</v>
      </c>
      <c r="F750" s="0" t="n">
        <v>3.15018</v>
      </c>
      <c r="G750" s="0" t="n">
        <v>3.846119</v>
      </c>
      <c r="H750" s="0" t="n">
        <v>22.9892</v>
      </c>
      <c r="I750" s="0" t="n">
        <v>28.1321</v>
      </c>
      <c r="J750" s="0" t="n">
        <v>7.945</v>
      </c>
      <c r="K750" s="0" t="n">
        <v>4.75619</v>
      </c>
      <c r="L750" s="0" t="n">
        <v>57.74093</v>
      </c>
      <c r="M750" s="0" t="n">
        <v>0.7828</v>
      </c>
      <c r="N750" s="0" t="n">
        <v>0</v>
      </c>
      <c r="O750" s="0" t="n">
        <v>0.0052</v>
      </c>
      <c r="P750" s="0" t="n">
        <v>4.37546</v>
      </c>
      <c r="Q750" s="0" t="n">
        <v>52.23266</v>
      </c>
      <c r="R750" s="0" t="n">
        <v>1.8742</v>
      </c>
      <c r="S750" s="0" t="n">
        <v>0</v>
      </c>
      <c r="T750" s="0" t="n">
        <v>0</v>
      </c>
      <c r="U750" s="0" t="n">
        <v>0</v>
      </c>
      <c r="V750" s="2" t="n">
        <v>1.9266</v>
      </c>
      <c r="W750" s="2" t="n">
        <v>1088</v>
      </c>
      <c r="X750" s="2" t="n">
        <v>20.961</v>
      </c>
      <c r="Y750" s="2" t="n">
        <v>0</v>
      </c>
    </row>
    <row r="751" customFormat="false" ht="12.75" hidden="false" customHeight="false" outlineLevel="0" collapsed="false">
      <c r="B751" s="0" t="n">
        <v>8.616</v>
      </c>
      <c r="C751" s="0" t="n">
        <v>8.54</v>
      </c>
      <c r="D751" s="0" t="n">
        <v>18.0653</v>
      </c>
      <c r="E751" s="0" t="n">
        <v>18.8709</v>
      </c>
      <c r="F751" s="0" t="n">
        <v>3.153967</v>
      </c>
      <c r="G751" s="0" t="n">
        <v>3.847236</v>
      </c>
      <c r="H751" s="0" t="n">
        <v>23.0271</v>
      </c>
      <c r="I751" s="0" t="n">
        <v>28.1391</v>
      </c>
      <c r="J751" s="0" t="n">
        <v>7.945</v>
      </c>
      <c r="K751" s="0" t="n">
        <v>4.75583</v>
      </c>
      <c r="L751" s="0" t="n">
        <v>57.73481</v>
      </c>
      <c r="M751" s="0" t="n">
        <v>0.7806</v>
      </c>
      <c r="N751" s="0" t="n">
        <v>0</v>
      </c>
      <c r="O751" s="0" t="n">
        <v>0.00521</v>
      </c>
      <c r="P751" s="0" t="n">
        <v>4.37546</v>
      </c>
      <c r="Q751" s="0" t="n">
        <v>52.23266</v>
      </c>
      <c r="R751" s="0" t="n">
        <v>1.873</v>
      </c>
      <c r="S751" s="0" t="n">
        <v>0</v>
      </c>
      <c r="T751" s="0" t="n">
        <v>0</v>
      </c>
      <c r="U751" s="0" t="n">
        <v>0</v>
      </c>
      <c r="V751" s="2" t="n">
        <v>1.9209</v>
      </c>
      <c r="W751" s="2" t="n">
        <v>1088</v>
      </c>
      <c r="X751" s="2" t="n">
        <v>20.899</v>
      </c>
      <c r="Y751" s="2" t="n">
        <v>0</v>
      </c>
    </row>
    <row r="752" customFormat="false" ht="12.75" hidden="false" customHeight="false" outlineLevel="0" collapsed="false">
      <c r="B752" s="0" t="n">
        <v>8.646</v>
      </c>
      <c r="C752" s="0" t="n">
        <v>8.57</v>
      </c>
      <c r="D752" s="0" t="n">
        <v>18.0691</v>
      </c>
      <c r="E752" s="0" t="n">
        <v>18.8744</v>
      </c>
      <c r="F752" s="0" t="n">
        <v>3.157867</v>
      </c>
      <c r="G752" s="0" t="n">
        <v>3.848312</v>
      </c>
      <c r="H752" s="0" t="n">
        <v>23.0564</v>
      </c>
      <c r="I752" s="0" t="n">
        <v>28.1454</v>
      </c>
      <c r="J752" s="0" t="n">
        <v>7.945</v>
      </c>
      <c r="K752" s="0" t="n">
        <v>4.74843</v>
      </c>
      <c r="L752" s="0" t="n">
        <v>57.6594</v>
      </c>
      <c r="M752" s="0" t="n">
        <v>0.7806</v>
      </c>
      <c r="N752" s="0" t="n">
        <v>0</v>
      </c>
      <c r="O752" s="0" t="n">
        <v>0.00522</v>
      </c>
      <c r="P752" s="0" t="n">
        <v>4.37546</v>
      </c>
      <c r="Q752" s="0" t="n">
        <v>52.23266</v>
      </c>
      <c r="R752" s="0" t="n">
        <v>1.873</v>
      </c>
      <c r="S752" s="0" t="n">
        <v>0</v>
      </c>
      <c r="T752" s="0" t="n">
        <v>0</v>
      </c>
      <c r="U752" s="0" t="n">
        <v>0</v>
      </c>
      <c r="V752" s="2" t="n">
        <v>1.9096</v>
      </c>
      <c r="W752" s="2" t="n">
        <v>1088</v>
      </c>
      <c r="X752" s="2" t="n">
        <v>20.776</v>
      </c>
      <c r="Y752" s="2" t="n">
        <v>0</v>
      </c>
    </row>
    <row r="753" customFormat="false" ht="12.75" hidden="false" customHeight="false" outlineLevel="0" collapsed="false">
      <c r="B753" s="0" t="n">
        <v>8.663</v>
      </c>
      <c r="C753" s="0" t="n">
        <v>8.587</v>
      </c>
      <c r="D753" s="0" t="n">
        <v>18.1151</v>
      </c>
      <c r="E753" s="0" t="n">
        <v>18.879</v>
      </c>
      <c r="F753" s="0" t="n">
        <v>3.162053</v>
      </c>
      <c r="G753" s="0" t="n">
        <v>3.849369</v>
      </c>
      <c r="H753" s="0" t="n">
        <v>23.0643</v>
      </c>
      <c r="I753" s="0" t="n">
        <v>28.151</v>
      </c>
      <c r="J753" s="0" t="n">
        <v>7.944</v>
      </c>
      <c r="K753" s="0" t="n">
        <v>4.74308</v>
      </c>
      <c r="L753" s="0" t="n">
        <v>57.64865</v>
      </c>
      <c r="M753" s="0" t="n">
        <v>0.7806</v>
      </c>
      <c r="N753" s="0" t="n">
        <v>0</v>
      </c>
      <c r="O753" s="0" t="n">
        <v>0.00523</v>
      </c>
      <c r="P753" s="0" t="n">
        <v>4.37546</v>
      </c>
      <c r="Q753" s="0" t="n">
        <v>52.23266</v>
      </c>
      <c r="R753" s="0" t="n">
        <v>1.873</v>
      </c>
      <c r="S753" s="0" t="n">
        <v>0</v>
      </c>
      <c r="T753" s="0" t="n">
        <v>0</v>
      </c>
      <c r="U753" s="0" t="n">
        <v>0</v>
      </c>
      <c r="V753" s="2" t="n">
        <v>1.8927</v>
      </c>
      <c r="W753" s="2" t="n">
        <v>1088</v>
      </c>
      <c r="X753" s="2" t="n">
        <v>20.593</v>
      </c>
      <c r="Y753" s="2" t="n">
        <v>0</v>
      </c>
    </row>
    <row r="754" customFormat="false" ht="12.75" hidden="false" customHeight="false" outlineLevel="0" collapsed="false">
      <c r="B754" s="0" t="n">
        <v>8.694</v>
      </c>
      <c r="C754" s="0" t="n">
        <v>8.618</v>
      </c>
      <c r="D754" s="0" t="n">
        <v>18.1586</v>
      </c>
      <c r="E754" s="0" t="n">
        <v>18.8833</v>
      </c>
      <c r="F754" s="0" t="n">
        <v>3.166871</v>
      </c>
      <c r="G754" s="0" t="n">
        <v>3.850943</v>
      </c>
      <c r="H754" s="0" t="n">
        <v>23.0787</v>
      </c>
      <c r="I754" s="0" t="n">
        <v>28.1608</v>
      </c>
      <c r="J754" s="0" t="n">
        <v>7.944</v>
      </c>
      <c r="K754" s="0" t="n">
        <v>4.73835</v>
      </c>
      <c r="L754" s="0" t="n">
        <v>57.64474</v>
      </c>
      <c r="M754" s="0" t="n">
        <v>0.7828</v>
      </c>
      <c r="N754" s="0" t="n">
        <v>0</v>
      </c>
      <c r="O754" s="0" t="n">
        <v>0.00524</v>
      </c>
      <c r="P754" s="0" t="n">
        <v>4.37546</v>
      </c>
      <c r="Q754" s="0" t="n">
        <v>52.23266</v>
      </c>
      <c r="R754" s="0" t="n">
        <v>1.8742</v>
      </c>
      <c r="S754" s="0" t="n">
        <v>0</v>
      </c>
      <c r="T754" s="0" t="n">
        <v>0</v>
      </c>
      <c r="U754" s="0" t="n">
        <v>0</v>
      </c>
      <c r="V754" s="2" t="n">
        <v>1.8927</v>
      </c>
      <c r="W754" s="2" t="n">
        <v>1088</v>
      </c>
      <c r="X754" s="2" t="n">
        <v>20.593</v>
      </c>
      <c r="Y754" s="2" t="n">
        <v>0</v>
      </c>
    </row>
    <row r="755" customFormat="false" ht="12.75" hidden="false" customHeight="false" outlineLevel="0" collapsed="false">
      <c r="B755" s="0" t="n">
        <v>8.684</v>
      </c>
      <c r="C755" s="0" t="n">
        <v>8.607</v>
      </c>
      <c r="D755" s="0" t="n">
        <v>18.1896</v>
      </c>
      <c r="E755" s="0" t="n">
        <v>18.8871</v>
      </c>
      <c r="F755" s="0" t="n">
        <v>3.171693</v>
      </c>
      <c r="G755" s="0" t="n">
        <v>3.852868</v>
      </c>
      <c r="H755" s="0" t="n">
        <v>23.1</v>
      </c>
      <c r="I755" s="0" t="n">
        <v>28.1739</v>
      </c>
      <c r="J755" s="0" t="n">
        <v>7.944</v>
      </c>
      <c r="K755" s="0" t="n">
        <v>4.72881</v>
      </c>
      <c r="L755" s="0" t="n">
        <v>57.57067</v>
      </c>
      <c r="M755" s="0" t="n">
        <v>0.7851</v>
      </c>
      <c r="N755" s="0" t="n">
        <v>0</v>
      </c>
      <c r="O755" s="0" t="n">
        <v>0.00525</v>
      </c>
      <c r="P755" s="0" t="n">
        <v>4.37546</v>
      </c>
      <c r="Q755" s="0" t="n">
        <v>52.23266</v>
      </c>
      <c r="R755" s="0" t="n">
        <v>1.8755</v>
      </c>
      <c r="S755" s="0" t="n">
        <v>0</v>
      </c>
      <c r="T755" s="0" t="n">
        <v>0</v>
      </c>
      <c r="U755" s="0" t="n">
        <v>0</v>
      </c>
      <c r="V755" s="2" t="n">
        <v>1.8815</v>
      </c>
      <c r="W755" s="2" t="n">
        <v>1088</v>
      </c>
      <c r="X755" s="2" t="n">
        <v>20.471</v>
      </c>
      <c r="Y755" s="2" t="n">
        <v>0</v>
      </c>
    </row>
    <row r="756" customFormat="false" ht="12.75" hidden="false" customHeight="false" outlineLevel="0" collapsed="false">
      <c r="B756" s="0" t="n">
        <v>8.714</v>
      </c>
      <c r="C756" s="0" t="n">
        <v>8.637</v>
      </c>
      <c r="D756" s="0" t="n">
        <v>18.2136</v>
      </c>
      <c r="E756" s="0" t="n">
        <v>18.8912</v>
      </c>
      <c r="F756" s="0" t="n">
        <v>3.175831</v>
      </c>
      <c r="G756" s="0" t="n">
        <v>3.854147</v>
      </c>
      <c r="H756" s="0" t="n">
        <v>23.1198</v>
      </c>
      <c r="I756" s="0" t="n">
        <v>28.1815</v>
      </c>
      <c r="J756" s="0" t="n">
        <v>7.949</v>
      </c>
      <c r="K756" s="0" t="n">
        <v>4.72525</v>
      </c>
      <c r="L756" s="0" t="n">
        <v>57.56098</v>
      </c>
      <c r="M756" s="0" t="n">
        <v>0.7896</v>
      </c>
      <c r="N756" s="0" t="n">
        <v>0</v>
      </c>
      <c r="O756" s="0" t="n">
        <v>0.00527</v>
      </c>
      <c r="P756" s="0" t="n">
        <v>4.37546</v>
      </c>
      <c r="Q756" s="0" t="n">
        <v>52.23266</v>
      </c>
      <c r="R756" s="0" t="n">
        <v>1.8779</v>
      </c>
      <c r="S756" s="0" t="n">
        <v>0</v>
      </c>
      <c r="T756" s="0" t="n">
        <v>0</v>
      </c>
      <c r="U756" s="0" t="n">
        <v>0</v>
      </c>
      <c r="V756" s="2" t="n">
        <v>1.8704</v>
      </c>
      <c r="W756" s="2" t="n">
        <v>1088</v>
      </c>
      <c r="X756" s="2" t="n">
        <v>20.351</v>
      </c>
      <c r="Y756" s="2" t="n">
        <v>0</v>
      </c>
    </row>
    <row r="757" customFormat="false" ht="12.75" hidden="false" customHeight="false" outlineLevel="0" collapsed="false">
      <c r="B757" s="0" t="n">
        <v>8.731</v>
      </c>
      <c r="C757" s="0" t="n">
        <v>8.654</v>
      </c>
      <c r="D757" s="0" t="n">
        <v>18.2329</v>
      </c>
      <c r="E757" s="0" t="n">
        <v>18.8949</v>
      </c>
      <c r="F757" s="0" t="n">
        <v>3.179562</v>
      </c>
      <c r="G757" s="0" t="n">
        <v>3.854611</v>
      </c>
      <c r="H757" s="0" t="n">
        <v>23.139</v>
      </c>
      <c r="I757" s="0" t="n">
        <v>28.1827</v>
      </c>
      <c r="J757" s="0" t="n">
        <v>7.944</v>
      </c>
      <c r="K757" s="0" t="n">
        <v>4.71642</v>
      </c>
      <c r="L757" s="0" t="n">
        <v>57.48145</v>
      </c>
      <c r="M757" s="0" t="n">
        <v>0.7919</v>
      </c>
      <c r="N757" s="0" t="n">
        <v>0</v>
      </c>
      <c r="O757" s="0" t="n">
        <v>0.00528</v>
      </c>
      <c r="P757" s="0" t="n">
        <v>4.37546</v>
      </c>
      <c r="Q757" s="0" t="n">
        <v>52.23266</v>
      </c>
      <c r="R757" s="0" t="n">
        <v>1.8791</v>
      </c>
      <c r="S757" s="0" t="n">
        <v>0</v>
      </c>
      <c r="T757" s="0" t="n">
        <v>0</v>
      </c>
      <c r="U757" s="0" t="n">
        <v>0</v>
      </c>
      <c r="V757" s="2" t="n">
        <v>1.8704</v>
      </c>
      <c r="W757" s="2" t="n">
        <v>1088</v>
      </c>
      <c r="X757" s="2" t="n">
        <v>20.351</v>
      </c>
      <c r="Y757" s="2" t="n">
        <v>0</v>
      </c>
    </row>
    <row r="758" customFormat="false" ht="12.75" hidden="false" customHeight="false" outlineLevel="0" collapsed="false">
      <c r="B758" s="0" t="n">
        <v>8.742</v>
      </c>
      <c r="C758" s="0" t="n">
        <v>8.665</v>
      </c>
      <c r="D758" s="0" t="n">
        <v>18.2464</v>
      </c>
      <c r="E758" s="0" t="n">
        <v>18.8987</v>
      </c>
      <c r="F758" s="0" t="n">
        <v>3.183357</v>
      </c>
      <c r="G758" s="0" t="n">
        <v>3.85414</v>
      </c>
      <c r="H758" s="0" t="n">
        <v>23.1619</v>
      </c>
      <c r="I758" s="0" t="n">
        <v>28.1763</v>
      </c>
      <c r="J758" s="0" t="n">
        <v>7.949</v>
      </c>
      <c r="K758" s="0" t="n">
        <v>4.71408</v>
      </c>
      <c r="L758" s="0" t="n">
        <v>57.47584</v>
      </c>
      <c r="M758" s="0" t="n">
        <v>0.7942</v>
      </c>
      <c r="N758" s="0" t="n">
        <v>0</v>
      </c>
      <c r="O758" s="0" t="n">
        <v>0.00529</v>
      </c>
      <c r="P758" s="0" t="n">
        <v>4.37546</v>
      </c>
      <c r="Q758" s="0" t="n">
        <v>52.23266</v>
      </c>
      <c r="R758" s="0" t="n">
        <v>1.8803</v>
      </c>
      <c r="S758" s="0" t="n">
        <v>0</v>
      </c>
      <c r="T758" s="0" t="n">
        <v>0</v>
      </c>
      <c r="U758" s="0" t="n">
        <v>0</v>
      </c>
      <c r="V758" s="2" t="n">
        <v>1.8594</v>
      </c>
      <c r="W758" s="2" t="n">
        <v>1088</v>
      </c>
      <c r="X758" s="2" t="n">
        <v>20.23</v>
      </c>
      <c r="Y758" s="2" t="n">
        <v>0</v>
      </c>
    </row>
    <row r="759" customFormat="false" ht="12.75" hidden="false" customHeight="false" outlineLevel="0" collapsed="false">
      <c r="B759" s="0" t="n">
        <v>8.751</v>
      </c>
      <c r="C759" s="0" t="n">
        <v>8.674</v>
      </c>
      <c r="D759" s="0" t="n">
        <v>18.2584</v>
      </c>
      <c r="E759" s="0" t="n">
        <v>18.9012</v>
      </c>
      <c r="F759" s="0" t="n">
        <v>3.18694</v>
      </c>
      <c r="G759" s="0" t="n">
        <v>3.853844</v>
      </c>
      <c r="H759" s="0" t="n">
        <v>23.1839</v>
      </c>
      <c r="I759" s="0" t="n">
        <v>28.1722</v>
      </c>
      <c r="J759" s="0" t="n">
        <v>7.949</v>
      </c>
      <c r="K759" s="0" t="n">
        <v>4.71793</v>
      </c>
      <c r="L759" s="0" t="n">
        <v>57.54381</v>
      </c>
      <c r="M759" s="0" t="n">
        <v>0.7942</v>
      </c>
      <c r="N759" s="0" t="n">
        <v>0</v>
      </c>
      <c r="O759" s="0" t="n">
        <v>0.0053</v>
      </c>
      <c r="P759" s="0" t="n">
        <v>4.37546</v>
      </c>
      <c r="Q759" s="0" t="n">
        <v>52.23266</v>
      </c>
      <c r="R759" s="0" t="n">
        <v>1.8803</v>
      </c>
      <c r="S759" s="0" t="n">
        <v>0</v>
      </c>
      <c r="T759" s="0" t="n">
        <v>0</v>
      </c>
      <c r="U759" s="0" t="n">
        <v>0</v>
      </c>
      <c r="V759" s="2" t="n">
        <v>1.843</v>
      </c>
      <c r="W759" s="2" t="n">
        <v>1088</v>
      </c>
      <c r="X759" s="2" t="n">
        <v>20.052</v>
      </c>
      <c r="Y759" s="2" t="n">
        <v>0</v>
      </c>
    </row>
    <row r="760" customFormat="false" ht="12.75" hidden="false" customHeight="false" outlineLevel="0" collapsed="false">
      <c r="B760" s="0" t="n">
        <v>8.779</v>
      </c>
      <c r="C760" s="0" t="n">
        <v>8.702</v>
      </c>
      <c r="D760" s="0" t="n">
        <v>18.2693</v>
      </c>
      <c r="E760" s="0" t="n">
        <v>18.9034</v>
      </c>
      <c r="F760" s="0" t="n">
        <v>3.190385</v>
      </c>
      <c r="G760" s="0" t="n">
        <v>3.854948</v>
      </c>
      <c r="H760" s="0" t="n">
        <v>23.2054</v>
      </c>
      <c r="I760" s="0" t="n">
        <v>28.1797</v>
      </c>
      <c r="J760" s="0" t="n">
        <v>7.949</v>
      </c>
      <c r="K760" s="0" t="n">
        <v>4.71694</v>
      </c>
      <c r="L760" s="0" t="n">
        <v>57.55125</v>
      </c>
      <c r="M760" s="0" t="n">
        <v>0.7965</v>
      </c>
      <c r="N760" s="0" t="n">
        <v>0</v>
      </c>
      <c r="O760" s="0" t="n">
        <v>0.00531</v>
      </c>
      <c r="P760" s="0" t="n">
        <v>4.37546</v>
      </c>
      <c r="Q760" s="0" t="n">
        <v>52.23266</v>
      </c>
      <c r="R760" s="0" t="n">
        <v>1.8816</v>
      </c>
      <c r="S760" s="0" t="n">
        <v>0</v>
      </c>
      <c r="T760" s="0" t="n">
        <v>0</v>
      </c>
      <c r="U760" s="0" t="n">
        <v>0</v>
      </c>
      <c r="V760" s="2" t="n">
        <v>1.843</v>
      </c>
      <c r="W760" s="2" t="n">
        <v>1088</v>
      </c>
      <c r="X760" s="2" t="n">
        <v>20.052</v>
      </c>
      <c r="Y760" s="2" t="n">
        <v>0</v>
      </c>
    </row>
    <row r="761" customFormat="false" ht="12.75" hidden="false" customHeight="false" outlineLevel="0" collapsed="false">
      <c r="B761" s="0" t="n">
        <v>8.79</v>
      </c>
      <c r="C761" s="0" t="n">
        <v>8.713</v>
      </c>
      <c r="D761" s="0" t="n">
        <v>18.272</v>
      </c>
      <c r="E761" s="0" t="n">
        <v>18.905</v>
      </c>
      <c r="F761" s="0" t="n">
        <v>3.193534</v>
      </c>
      <c r="G761" s="0" t="n">
        <v>3.856988</v>
      </c>
      <c r="H761" s="0" t="n">
        <v>23.2292</v>
      </c>
      <c r="I761" s="0" t="n">
        <v>28.1952</v>
      </c>
      <c r="J761" s="0" t="n">
        <v>7.948</v>
      </c>
      <c r="K761" s="0" t="n">
        <v>4.70381</v>
      </c>
      <c r="L761" s="0" t="n">
        <v>57.40218</v>
      </c>
      <c r="M761" s="0" t="n">
        <v>0.7988</v>
      </c>
      <c r="N761" s="0" t="n">
        <v>0</v>
      </c>
      <c r="O761" s="0" t="n">
        <v>0.00532</v>
      </c>
      <c r="P761" s="0" t="n">
        <v>4.37546</v>
      </c>
      <c r="Q761" s="0" t="n">
        <v>52.23266</v>
      </c>
      <c r="R761" s="0" t="n">
        <v>1.8828</v>
      </c>
      <c r="S761" s="0" t="n">
        <v>0</v>
      </c>
      <c r="T761" s="0" t="n">
        <v>0</v>
      </c>
      <c r="U761" s="0" t="n">
        <v>0</v>
      </c>
      <c r="V761" s="2" t="n">
        <v>1.8346</v>
      </c>
      <c r="W761" s="2" t="n">
        <v>1089.7</v>
      </c>
      <c r="X761" s="2" t="n">
        <v>19.992</v>
      </c>
      <c r="Y761" s="2" t="n">
        <v>0</v>
      </c>
    </row>
    <row r="762" customFormat="false" ht="12.75" hidden="false" customHeight="false" outlineLevel="0" collapsed="false">
      <c r="B762" s="0" t="n">
        <v>8.819</v>
      </c>
      <c r="C762" s="0" t="n">
        <v>8.742</v>
      </c>
      <c r="D762" s="0" t="n">
        <v>18.27</v>
      </c>
      <c r="E762" s="0" t="n">
        <v>18.9065</v>
      </c>
      <c r="F762" s="0" t="n">
        <v>3.196595</v>
      </c>
      <c r="G762" s="0" t="n">
        <v>3.857641</v>
      </c>
      <c r="H762" s="0" t="n">
        <v>23.2549</v>
      </c>
      <c r="I762" s="0" t="n">
        <v>28.1994</v>
      </c>
      <c r="J762" s="0" t="n">
        <v>7.949</v>
      </c>
      <c r="K762" s="0" t="n">
        <v>4.70257</v>
      </c>
      <c r="L762" s="0" t="n">
        <v>57.39369</v>
      </c>
      <c r="M762" s="0" t="n">
        <v>0.8011</v>
      </c>
      <c r="N762" s="0" t="n">
        <v>0</v>
      </c>
      <c r="O762" s="0" t="n">
        <v>0.00534</v>
      </c>
      <c r="P762" s="0" t="n">
        <v>4.37546</v>
      </c>
      <c r="Q762" s="0" t="n">
        <v>52.23266</v>
      </c>
      <c r="R762" s="0" t="n">
        <v>1.884</v>
      </c>
      <c r="S762" s="0" t="n">
        <v>0</v>
      </c>
      <c r="T762" s="0" t="n">
        <v>0</v>
      </c>
      <c r="U762" s="0" t="n">
        <v>0</v>
      </c>
      <c r="V762" s="2" t="n">
        <v>1.8237</v>
      </c>
      <c r="W762" s="2" t="n">
        <v>1089.7</v>
      </c>
      <c r="X762" s="2" t="n">
        <v>19.874</v>
      </c>
      <c r="Y762" s="2" t="n">
        <v>0</v>
      </c>
    </row>
    <row r="763" customFormat="false" ht="12.75" hidden="false" customHeight="false" outlineLevel="0" collapsed="false">
      <c r="B763" s="0" t="n">
        <v>8.81</v>
      </c>
      <c r="C763" s="0" t="n">
        <v>8.733</v>
      </c>
      <c r="D763" s="0" t="n">
        <v>18.2662</v>
      </c>
      <c r="E763" s="0" t="n">
        <v>18.9081</v>
      </c>
      <c r="F763" s="0" t="n">
        <v>3.199418</v>
      </c>
      <c r="G763" s="0" t="n">
        <v>3.858045</v>
      </c>
      <c r="H763" s="0" t="n">
        <v>23.2797</v>
      </c>
      <c r="I763" s="0" t="n">
        <v>28.2016</v>
      </c>
      <c r="J763" s="0" t="n">
        <v>7.949</v>
      </c>
      <c r="K763" s="0" t="n">
        <v>4.70205</v>
      </c>
      <c r="L763" s="0" t="n">
        <v>57.3916</v>
      </c>
      <c r="M763" s="0" t="n">
        <v>0.8011</v>
      </c>
      <c r="N763" s="0" t="n">
        <v>0</v>
      </c>
      <c r="O763" s="0" t="n">
        <v>0.00535</v>
      </c>
      <c r="P763" s="0" t="n">
        <v>4.37546</v>
      </c>
      <c r="Q763" s="0" t="n">
        <v>52.23266</v>
      </c>
      <c r="R763" s="0" t="n">
        <v>1.884</v>
      </c>
      <c r="S763" s="0" t="n">
        <v>0</v>
      </c>
      <c r="T763" s="0" t="n">
        <v>0</v>
      </c>
      <c r="U763" s="0" t="n">
        <v>0</v>
      </c>
      <c r="V763" s="2" t="n">
        <v>1.8212</v>
      </c>
      <c r="W763" s="2" t="n">
        <v>1088</v>
      </c>
      <c r="X763" s="2" t="n">
        <v>19.815</v>
      </c>
      <c r="Y763" s="2" t="n">
        <v>0</v>
      </c>
    </row>
    <row r="764" customFormat="false" ht="12.75" hidden="false" customHeight="false" outlineLevel="0" collapsed="false">
      <c r="B764" s="0" t="n">
        <v>8.866</v>
      </c>
      <c r="C764" s="0" t="n">
        <v>8.788</v>
      </c>
      <c r="D764" s="0" t="n">
        <v>18.2791</v>
      </c>
      <c r="E764" s="0" t="n">
        <v>18.9093</v>
      </c>
      <c r="F764" s="0" t="n">
        <v>3.201715</v>
      </c>
      <c r="G764" s="0" t="n">
        <v>3.859082</v>
      </c>
      <c r="H764" s="0" t="n">
        <v>23.2909</v>
      </c>
      <c r="I764" s="0" t="n">
        <v>28.2092</v>
      </c>
      <c r="J764" s="0" t="n">
        <v>7.948</v>
      </c>
      <c r="K764" s="0" t="n">
        <v>4.701</v>
      </c>
      <c r="L764" s="0" t="n">
        <v>57.39691</v>
      </c>
      <c r="M764" s="0" t="n">
        <v>0.8011</v>
      </c>
      <c r="N764" s="0" t="n">
        <v>0</v>
      </c>
      <c r="O764" s="0" t="n">
        <v>0.00536</v>
      </c>
      <c r="P764" s="0" t="n">
        <v>4.37546</v>
      </c>
      <c r="Q764" s="0" t="n">
        <v>52.23266</v>
      </c>
      <c r="R764" s="0" t="n">
        <v>1.884</v>
      </c>
      <c r="S764" s="0" t="n">
        <v>0</v>
      </c>
      <c r="T764" s="0" t="n">
        <v>0</v>
      </c>
      <c r="U764" s="0" t="n">
        <v>0</v>
      </c>
      <c r="V764" s="2" t="n">
        <v>1.813</v>
      </c>
      <c r="W764" s="2" t="n">
        <v>1089.7</v>
      </c>
      <c r="X764" s="2" t="n">
        <v>19.757</v>
      </c>
      <c r="Y764" s="2" t="n">
        <v>0</v>
      </c>
    </row>
    <row r="765" customFormat="false" ht="12.75" hidden="false" customHeight="false" outlineLevel="0" collapsed="false">
      <c r="B765" s="0" t="n">
        <v>8.839</v>
      </c>
      <c r="C765" s="0" t="n">
        <v>8.761</v>
      </c>
      <c r="D765" s="0" t="n">
        <v>18.2933</v>
      </c>
      <c r="E765" s="0" t="n">
        <v>18.9104</v>
      </c>
      <c r="F765" s="0" t="n">
        <v>3.203711</v>
      </c>
      <c r="G765" s="0" t="n">
        <v>3.861514</v>
      </c>
      <c r="H765" s="0" t="n">
        <v>23.2988</v>
      </c>
      <c r="I765" s="0" t="n">
        <v>28.2282</v>
      </c>
      <c r="J765" s="0" t="n">
        <v>7.948</v>
      </c>
      <c r="K765" s="0" t="n">
        <v>4.69416</v>
      </c>
      <c r="L765" s="0" t="n">
        <v>57.332</v>
      </c>
      <c r="M765" s="0" t="n">
        <v>0.8011</v>
      </c>
      <c r="N765" s="0" t="n">
        <v>0</v>
      </c>
      <c r="O765" s="0" t="n">
        <v>0.00537</v>
      </c>
      <c r="P765" s="0" t="n">
        <v>4.37546</v>
      </c>
      <c r="Q765" s="0" t="n">
        <v>52.23266</v>
      </c>
      <c r="R765" s="0" t="n">
        <v>1.884</v>
      </c>
      <c r="S765" s="0" t="n">
        <v>0</v>
      </c>
      <c r="T765" s="0" t="n">
        <v>0</v>
      </c>
      <c r="U765" s="0" t="n">
        <v>0</v>
      </c>
      <c r="V765" s="2" t="n">
        <v>1.8051</v>
      </c>
      <c r="W765" s="2" t="n">
        <v>1088</v>
      </c>
      <c r="X765" s="2" t="n">
        <v>19.64</v>
      </c>
      <c r="Y765" s="2" t="n">
        <v>0</v>
      </c>
    </row>
    <row r="766" customFormat="false" ht="12.75" hidden="false" customHeight="false" outlineLevel="0" collapsed="false">
      <c r="B766" s="0" t="n">
        <v>8.878</v>
      </c>
      <c r="C766" s="0" t="n">
        <v>8.8</v>
      </c>
      <c r="D766" s="0" t="n">
        <v>18.3024</v>
      </c>
      <c r="E766" s="0" t="n">
        <v>18.9116</v>
      </c>
      <c r="F766" s="0" t="n">
        <v>3.205433</v>
      </c>
      <c r="G766" s="0" t="n">
        <v>3.863232</v>
      </c>
      <c r="H766" s="0" t="n">
        <v>23.3075</v>
      </c>
      <c r="I766" s="0" t="n">
        <v>28.2414</v>
      </c>
      <c r="J766" s="0" t="n">
        <v>7.948</v>
      </c>
      <c r="K766" s="0" t="n">
        <v>4.69386</v>
      </c>
      <c r="L766" s="0" t="n">
        <v>57.34145</v>
      </c>
      <c r="M766" s="0" t="n">
        <v>0.7988</v>
      </c>
      <c r="N766" s="0" t="n">
        <v>0</v>
      </c>
      <c r="O766" s="0" t="n">
        <v>0.00538</v>
      </c>
      <c r="P766" s="0" t="n">
        <v>4.37546</v>
      </c>
      <c r="Q766" s="0" t="n">
        <v>52.23266</v>
      </c>
      <c r="R766" s="0" t="n">
        <v>1.8828</v>
      </c>
      <c r="S766" s="0" t="n">
        <v>0</v>
      </c>
      <c r="T766" s="0" t="n">
        <v>0</v>
      </c>
      <c r="U766" s="0" t="n">
        <v>0</v>
      </c>
      <c r="V766" s="2" t="n">
        <v>1.7944</v>
      </c>
      <c r="W766" s="2" t="n">
        <v>1088</v>
      </c>
      <c r="X766" s="2" t="n">
        <v>19.524</v>
      </c>
      <c r="Y766" s="2" t="n">
        <v>0</v>
      </c>
    </row>
    <row r="767" customFormat="false" ht="12.75" hidden="false" customHeight="false" outlineLevel="0" collapsed="false">
      <c r="B767" s="0" t="n">
        <v>8.896</v>
      </c>
      <c r="C767" s="0" t="n">
        <v>8.818</v>
      </c>
      <c r="D767" s="0" t="n">
        <v>18.3109</v>
      </c>
      <c r="E767" s="0" t="n">
        <v>18.9128</v>
      </c>
      <c r="F767" s="0" t="n">
        <v>3.207287</v>
      </c>
      <c r="G767" s="0" t="n">
        <v>3.86431</v>
      </c>
      <c r="H767" s="0" t="n">
        <v>23.3176</v>
      </c>
      <c r="I767" s="0" t="n">
        <v>28.2493</v>
      </c>
      <c r="J767" s="0" t="n">
        <v>7.948</v>
      </c>
      <c r="K767" s="0" t="n">
        <v>4.6871</v>
      </c>
      <c r="L767" s="0" t="n">
        <v>57.27164</v>
      </c>
      <c r="M767" s="0" t="n">
        <v>0.7988</v>
      </c>
      <c r="N767" s="0" t="n">
        <v>0</v>
      </c>
      <c r="O767" s="0" t="n">
        <v>0.00539</v>
      </c>
      <c r="P767" s="0" t="n">
        <v>4.37546</v>
      </c>
      <c r="Q767" s="0" t="n">
        <v>52.23266</v>
      </c>
      <c r="R767" s="0" t="n">
        <v>1.8828</v>
      </c>
      <c r="S767" s="0" t="n">
        <v>0</v>
      </c>
      <c r="T767" s="0" t="n">
        <v>0</v>
      </c>
      <c r="U767" s="0" t="n">
        <v>0</v>
      </c>
      <c r="V767" s="2" t="n">
        <v>1.7916</v>
      </c>
      <c r="W767" s="2" t="n">
        <v>1089.7</v>
      </c>
      <c r="X767" s="2" t="n">
        <v>19.524</v>
      </c>
      <c r="Y767" s="2" t="n">
        <v>0</v>
      </c>
    </row>
    <row r="768" customFormat="false" ht="12.75" hidden="false" customHeight="false" outlineLevel="0" collapsed="false">
      <c r="B768" s="0" t="n">
        <v>8.917</v>
      </c>
      <c r="C768" s="0" t="n">
        <v>8.838</v>
      </c>
      <c r="D768" s="0" t="n">
        <v>18.2926</v>
      </c>
      <c r="E768" s="0" t="n">
        <v>18.9135</v>
      </c>
      <c r="F768" s="0" t="n">
        <v>3.210122</v>
      </c>
      <c r="G768" s="0" t="n">
        <v>3.866089</v>
      </c>
      <c r="H768" s="0" t="n">
        <v>23.3507</v>
      </c>
      <c r="I768" s="0" t="n">
        <v>28.2633</v>
      </c>
      <c r="J768" s="0" t="n">
        <v>7.953</v>
      </c>
      <c r="K768" s="0" t="n">
        <v>4.68733</v>
      </c>
      <c r="L768" s="0" t="n">
        <v>57.26559</v>
      </c>
      <c r="M768" s="0" t="n">
        <v>0.7965</v>
      </c>
      <c r="N768" s="0" t="n">
        <v>0</v>
      </c>
      <c r="O768" s="0" t="n">
        <v>0.00541</v>
      </c>
      <c r="P768" s="0" t="n">
        <v>4.37546</v>
      </c>
      <c r="Q768" s="0" t="n">
        <v>52.23266</v>
      </c>
      <c r="R768" s="0" t="n">
        <v>1.8816</v>
      </c>
      <c r="S768" s="0" t="n">
        <v>0</v>
      </c>
      <c r="T768" s="0" t="n">
        <v>0</v>
      </c>
      <c r="U768" s="0" t="n">
        <v>0</v>
      </c>
      <c r="V768" s="2" t="n">
        <v>1.781</v>
      </c>
      <c r="W768" s="2" t="n">
        <v>1089.7</v>
      </c>
      <c r="X768" s="2" t="n">
        <v>19.408</v>
      </c>
      <c r="Y768" s="2" t="n">
        <v>0</v>
      </c>
    </row>
    <row r="769" customFormat="false" ht="12.75" hidden="false" customHeight="false" outlineLevel="0" collapsed="false">
      <c r="B769" s="0" t="n">
        <v>8.926</v>
      </c>
      <c r="C769" s="0" t="n">
        <v>8.847</v>
      </c>
      <c r="D769" s="0" t="n">
        <v>18.2809</v>
      </c>
      <c r="E769" s="0" t="n">
        <v>18.9139</v>
      </c>
      <c r="F769" s="0" t="n">
        <v>3.213253</v>
      </c>
      <c r="G769" s="0" t="n">
        <v>3.868058</v>
      </c>
      <c r="H769" s="0" t="n">
        <v>23.3825</v>
      </c>
      <c r="I769" s="0" t="n">
        <v>28.279</v>
      </c>
      <c r="J769" s="0" t="n">
        <v>7.953</v>
      </c>
      <c r="K769" s="0" t="n">
        <v>4.68675</v>
      </c>
      <c r="L769" s="0" t="n">
        <v>57.25642</v>
      </c>
      <c r="M769" s="0" t="n">
        <v>0.7942</v>
      </c>
      <c r="N769" s="0" t="n">
        <v>0</v>
      </c>
      <c r="O769" s="0" t="n">
        <v>0.00542</v>
      </c>
      <c r="P769" s="0" t="n">
        <v>4.37548</v>
      </c>
      <c r="Q769" s="0" t="n">
        <v>52.23268</v>
      </c>
      <c r="R769" s="0" t="n">
        <v>1.8803</v>
      </c>
      <c r="S769" s="0" t="n">
        <v>0</v>
      </c>
      <c r="T769" s="0" t="n">
        <v>0</v>
      </c>
      <c r="U769" s="0" t="n">
        <v>0</v>
      </c>
      <c r="V769" s="2" t="n">
        <v>1.7705</v>
      </c>
      <c r="W769" s="2" t="n">
        <v>1089.7</v>
      </c>
      <c r="X769" s="2" t="n">
        <v>19.294</v>
      </c>
      <c r="Y769" s="2" t="n">
        <v>0</v>
      </c>
    </row>
    <row r="770" customFormat="false" ht="12.75" hidden="false" customHeight="false" outlineLevel="0" collapsed="false">
      <c r="B770" s="0" t="n">
        <v>8.946</v>
      </c>
      <c r="C770" s="0" t="n">
        <v>8.867</v>
      </c>
      <c r="D770" s="0" t="n">
        <v>18.2928</v>
      </c>
      <c r="E770" s="0" t="n">
        <v>18.9144</v>
      </c>
      <c r="F770" s="0" t="n">
        <v>3.215362</v>
      </c>
      <c r="G770" s="0" t="n">
        <v>3.869069</v>
      </c>
      <c r="H770" s="0" t="n">
        <v>23.3927</v>
      </c>
      <c r="I770" s="0" t="n">
        <v>28.2869</v>
      </c>
      <c r="J770" s="0" t="n">
        <v>7.953</v>
      </c>
      <c r="K770" s="0" t="n">
        <v>4.67974</v>
      </c>
      <c r="L770" s="0" t="n">
        <v>57.18747</v>
      </c>
      <c r="M770" s="0" t="n">
        <v>0.7919</v>
      </c>
      <c r="N770" s="0" t="n">
        <v>0</v>
      </c>
      <c r="O770" s="0" t="n">
        <v>0.00543</v>
      </c>
      <c r="P770" s="0" t="n">
        <v>4.37548</v>
      </c>
      <c r="Q770" s="0" t="n">
        <v>52.23268</v>
      </c>
      <c r="R770" s="0" t="n">
        <v>1.8791</v>
      </c>
      <c r="S770" s="0" t="n">
        <v>0</v>
      </c>
      <c r="T770" s="0" t="n">
        <v>0</v>
      </c>
      <c r="U770" s="0" t="n">
        <v>0</v>
      </c>
      <c r="V770" s="2" t="n">
        <v>1.7705</v>
      </c>
      <c r="W770" s="2" t="n">
        <v>1089.7</v>
      </c>
      <c r="X770" s="2" t="n">
        <v>19.294</v>
      </c>
      <c r="Y770" s="2" t="n">
        <v>0</v>
      </c>
    </row>
    <row r="771" customFormat="false" ht="12.75" hidden="false" customHeight="false" outlineLevel="0" collapsed="false">
      <c r="B771" s="0" t="n">
        <v>8.953</v>
      </c>
      <c r="C771" s="0" t="n">
        <v>8.875</v>
      </c>
      <c r="D771" s="0" t="n">
        <v>18.2887</v>
      </c>
      <c r="E771" s="0" t="n">
        <v>18.9151</v>
      </c>
      <c r="F771" s="0" t="n">
        <v>3.216794</v>
      </c>
      <c r="G771" s="0" t="n">
        <v>3.8689</v>
      </c>
      <c r="H771" s="0" t="n">
        <v>23.4065</v>
      </c>
      <c r="I771" s="0" t="n">
        <v>28.285</v>
      </c>
      <c r="J771" s="0" t="n">
        <v>7.953</v>
      </c>
      <c r="K771" s="0" t="n">
        <v>4.67931</v>
      </c>
      <c r="L771" s="0" t="n">
        <v>57.18235</v>
      </c>
      <c r="M771" s="0" t="n">
        <v>0.7896</v>
      </c>
      <c r="N771" s="0" t="n">
        <v>0</v>
      </c>
      <c r="O771" s="0" t="n">
        <v>0.00544</v>
      </c>
      <c r="P771" s="0" t="n">
        <v>4.37548</v>
      </c>
      <c r="Q771" s="0" t="n">
        <v>52.23268</v>
      </c>
      <c r="R771" s="0" t="n">
        <v>1.8779</v>
      </c>
      <c r="S771" s="0" t="n">
        <v>0</v>
      </c>
      <c r="T771" s="0" t="n">
        <v>0</v>
      </c>
      <c r="U771" s="0" t="n">
        <v>0</v>
      </c>
      <c r="V771" s="2" t="n">
        <v>1.7548</v>
      </c>
      <c r="W771" s="2" t="n">
        <v>1089.7</v>
      </c>
      <c r="X771" s="2" t="n">
        <v>19.122</v>
      </c>
      <c r="Y771" s="2" t="n">
        <v>0</v>
      </c>
    </row>
    <row r="772" customFormat="false" ht="12.75" hidden="false" customHeight="false" outlineLevel="0" collapsed="false">
      <c r="B772" s="0" t="n">
        <v>8.985</v>
      </c>
      <c r="C772" s="0" t="n">
        <v>8.906</v>
      </c>
      <c r="D772" s="0" t="n">
        <v>18.2614</v>
      </c>
      <c r="E772" s="0" t="n">
        <v>18.9154</v>
      </c>
      <c r="F772" s="0" t="n">
        <v>3.218246</v>
      </c>
      <c r="G772" s="0" t="n">
        <v>3.868496</v>
      </c>
      <c r="H772" s="0" t="n">
        <v>23.4337</v>
      </c>
      <c r="I772" s="0" t="n">
        <v>28.2815</v>
      </c>
      <c r="J772" s="0" t="n">
        <v>7.953</v>
      </c>
      <c r="K772" s="0" t="n">
        <v>4.67488</v>
      </c>
      <c r="L772" s="0" t="n">
        <v>57.10729</v>
      </c>
      <c r="M772" s="0" t="n">
        <v>0.7874</v>
      </c>
      <c r="N772" s="0" t="n">
        <v>0</v>
      </c>
      <c r="O772" s="0" t="n">
        <v>0.00545</v>
      </c>
      <c r="P772" s="0" t="n">
        <v>4.37548</v>
      </c>
      <c r="Q772" s="0" t="n">
        <v>52.23268</v>
      </c>
      <c r="R772" s="0" t="n">
        <v>1.8767</v>
      </c>
      <c r="S772" s="0" t="n">
        <v>0</v>
      </c>
      <c r="T772" s="0" t="n">
        <v>0</v>
      </c>
      <c r="U772" s="0" t="n">
        <v>0</v>
      </c>
      <c r="V772" s="2" t="n">
        <v>1.7444</v>
      </c>
      <c r="W772" s="2" t="n">
        <v>1089.7</v>
      </c>
      <c r="X772" s="2" t="n">
        <v>19.009</v>
      </c>
      <c r="Y772" s="2" t="n">
        <v>0</v>
      </c>
    </row>
    <row r="773" customFormat="false" ht="12.75" hidden="false" customHeight="false" outlineLevel="0" collapsed="false">
      <c r="B773" s="0" t="n">
        <v>9.003</v>
      </c>
      <c r="C773" s="0" t="n">
        <v>8.924</v>
      </c>
      <c r="D773" s="0" t="n">
        <v>18.2229</v>
      </c>
      <c r="E773" s="0" t="n">
        <v>18.9156</v>
      </c>
      <c r="F773" s="0" t="n">
        <v>3.220617</v>
      </c>
      <c r="G773" s="0" t="n">
        <v>3.868428</v>
      </c>
      <c r="H773" s="0" t="n">
        <v>23.4746</v>
      </c>
      <c r="I773" s="0" t="n">
        <v>28.2808</v>
      </c>
      <c r="J773" s="0" t="n">
        <v>7.953</v>
      </c>
      <c r="K773" s="0" t="n">
        <v>4.6771</v>
      </c>
      <c r="L773" s="0" t="n">
        <v>57.10594</v>
      </c>
      <c r="M773" s="0" t="n">
        <v>0.7874</v>
      </c>
      <c r="N773" s="0" t="n">
        <v>0</v>
      </c>
      <c r="O773" s="0" t="n">
        <v>0.00546</v>
      </c>
      <c r="P773" s="0" t="n">
        <v>4.37548</v>
      </c>
      <c r="Q773" s="0" t="n">
        <v>52.23268</v>
      </c>
      <c r="R773" s="0" t="n">
        <v>1.8767</v>
      </c>
      <c r="S773" s="0" t="n">
        <v>0</v>
      </c>
      <c r="T773" s="0" t="n">
        <v>0</v>
      </c>
      <c r="U773" s="0" t="n">
        <v>0</v>
      </c>
      <c r="V773" s="2" t="n">
        <v>1.7444</v>
      </c>
      <c r="W773" s="2" t="n">
        <v>1089.7</v>
      </c>
      <c r="X773" s="2" t="n">
        <v>19.009</v>
      </c>
      <c r="Y773" s="2" t="n">
        <v>0</v>
      </c>
    </row>
    <row r="774" customFormat="false" ht="12.75" hidden="false" customHeight="false" outlineLevel="0" collapsed="false">
      <c r="B774" s="0" t="n">
        <v>9.013</v>
      </c>
      <c r="C774" s="0" t="n">
        <v>8.934</v>
      </c>
      <c r="D774" s="0" t="n">
        <v>18.201</v>
      </c>
      <c r="E774" s="0" t="n">
        <v>18.9161</v>
      </c>
      <c r="F774" s="0" t="n">
        <v>3.223457</v>
      </c>
      <c r="G774" s="0" t="n">
        <v>3.869238</v>
      </c>
      <c r="H774" s="0" t="n">
        <v>23.51</v>
      </c>
      <c r="I774" s="0" t="n">
        <v>28.2871</v>
      </c>
      <c r="J774" s="0" t="n">
        <v>7.953</v>
      </c>
      <c r="K774" s="0" t="n">
        <v>4.67778</v>
      </c>
      <c r="L774" s="0" t="n">
        <v>57.10206</v>
      </c>
      <c r="M774" s="0" t="n">
        <v>0.7851</v>
      </c>
      <c r="N774" s="0" t="n">
        <v>0</v>
      </c>
      <c r="O774" s="0" t="n">
        <v>0.00547</v>
      </c>
      <c r="P774" s="0" t="n">
        <v>4.37548</v>
      </c>
      <c r="Q774" s="0" t="n">
        <v>52.23268</v>
      </c>
      <c r="R774" s="0" t="n">
        <v>1.8755</v>
      </c>
      <c r="S774" s="0" t="n">
        <v>0</v>
      </c>
      <c r="T774" s="0" t="n">
        <v>0</v>
      </c>
      <c r="U774" s="0" t="n">
        <v>0</v>
      </c>
      <c r="V774" s="2" t="n">
        <v>1.7289</v>
      </c>
      <c r="W774" s="2" t="n">
        <v>1089.7</v>
      </c>
      <c r="X774" s="2" t="n">
        <v>18.841</v>
      </c>
      <c r="Y774" s="2" t="n">
        <v>0</v>
      </c>
    </row>
    <row r="775" customFormat="false" ht="12.75" hidden="false" customHeight="false" outlineLevel="0" collapsed="false">
      <c r="B775" s="0" t="n">
        <v>9.041</v>
      </c>
      <c r="C775" s="0" t="n">
        <v>8.961</v>
      </c>
      <c r="D775" s="0" t="n">
        <v>18.1956</v>
      </c>
      <c r="E775" s="0" t="n">
        <v>18.9165</v>
      </c>
      <c r="F775" s="0" t="n">
        <v>3.226261</v>
      </c>
      <c r="G775" s="0" t="n">
        <v>3.87002</v>
      </c>
      <c r="H775" s="0" t="n">
        <v>23.5356</v>
      </c>
      <c r="I775" s="0" t="n">
        <v>28.2931</v>
      </c>
      <c r="J775" s="0" t="n">
        <v>7.953</v>
      </c>
      <c r="K775" s="0" t="n">
        <v>4.67782</v>
      </c>
      <c r="L775" s="0" t="n">
        <v>57.10531</v>
      </c>
      <c r="M775" s="0" t="n">
        <v>0.7828</v>
      </c>
      <c r="N775" s="0" t="n">
        <v>0</v>
      </c>
      <c r="O775" s="0" t="n">
        <v>0.00549</v>
      </c>
      <c r="P775" s="0" t="n">
        <v>4.37548</v>
      </c>
      <c r="Q775" s="0" t="n">
        <v>52.23268</v>
      </c>
      <c r="R775" s="0" t="n">
        <v>1.8742</v>
      </c>
      <c r="S775" s="0" t="n">
        <v>0</v>
      </c>
      <c r="T775" s="0" t="n">
        <v>0</v>
      </c>
      <c r="U775" s="0" t="n">
        <v>0</v>
      </c>
      <c r="V775" s="2" t="n">
        <v>1.7187</v>
      </c>
      <c r="W775" s="2" t="n">
        <v>1089.7</v>
      </c>
      <c r="X775" s="2" t="n">
        <v>18.729</v>
      </c>
      <c r="Y775" s="2" t="n">
        <v>0</v>
      </c>
    </row>
    <row r="776" customFormat="false" ht="12.75" hidden="false" customHeight="false" outlineLevel="0" collapsed="false">
      <c r="B776" s="0" t="n">
        <v>9.052</v>
      </c>
      <c r="C776" s="0" t="n">
        <v>8.973</v>
      </c>
      <c r="D776" s="0" t="n">
        <v>18.2059</v>
      </c>
      <c r="E776" s="0" t="n">
        <v>18.917</v>
      </c>
      <c r="F776" s="0" t="n">
        <v>3.228893</v>
      </c>
      <c r="G776" s="0" t="n">
        <v>3.870357</v>
      </c>
      <c r="H776" s="0" t="n">
        <v>23.551</v>
      </c>
      <c r="I776" s="0" t="n">
        <v>28.2955</v>
      </c>
      <c r="J776" s="0" t="n">
        <v>7.953</v>
      </c>
      <c r="K776" s="0" t="n">
        <v>4.67648</v>
      </c>
      <c r="L776" s="0" t="n">
        <v>57.10557</v>
      </c>
      <c r="M776" s="0" t="n">
        <v>0.7784</v>
      </c>
      <c r="N776" s="0" t="n">
        <v>0</v>
      </c>
      <c r="O776" s="0" t="n">
        <v>0.0055</v>
      </c>
      <c r="P776" s="0" t="n">
        <v>4.37548</v>
      </c>
      <c r="Q776" s="0" t="n">
        <v>52.23268</v>
      </c>
      <c r="R776" s="0" t="n">
        <v>1.8718</v>
      </c>
      <c r="S776" s="0" t="n">
        <v>0</v>
      </c>
      <c r="T776" s="0" t="n">
        <v>0</v>
      </c>
      <c r="U776" s="0" t="n">
        <v>0</v>
      </c>
      <c r="V776" s="2" t="n">
        <v>1.7136</v>
      </c>
      <c r="W776" s="2" t="n">
        <v>1089.7</v>
      </c>
      <c r="X776" s="2" t="n">
        <v>18.673</v>
      </c>
      <c r="Y776" s="2" t="n">
        <v>0</v>
      </c>
    </row>
    <row r="777" customFormat="false" ht="12.75" hidden="false" customHeight="false" outlineLevel="0" collapsed="false">
      <c r="B777" s="0" t="n">
        <v>9.062</v>
      </c>
      <c r="C777" s="0" t="n">
        <v>8.982</v>
      </c>
      <c r="D777" s="0" t="n">
        <v>18.2159</v>
      </c>
      <c r="E777" s="0" t="n">
        <v>18.9176</v>
      </c>
      <c r="F777" s="0" t="n">
        <v>3.23104</v>
      </c>
      <c r="G777" s="0" t="n">
        <v>3.870492</v>
      </c>
      <c r="H777" s="0" t="n">
        <v>23.5625</v>
      </c>
      <c r="I777" s="0" t="n">
        <v>28.2963</v>
      </c>
      <c r="J777" s="0" t="n">
        <v>7.953</v>
      </c>
      <c r="K777" s="0" t="n">
        <v>4.67659</v>
      </c>
      <c r="L777" s="0" t="n">
        <v>57.12198</v>
      </c>
      <c r="M777" s="0" t="n">
        <v>0.7739</v>
      </c>
      <c r="N777" s="0" t="n">
        <v>0</v>
      </c>
      <c r="O777" s="0" t="n">
        <v>0.00551</v>
      </c>
      <c r="P777" s="0" t="n">
        <v>4.37548</v>
      </c>
      <c r="Q777" s="0" t="n">
        <v>52.23268</v>
      </c>
      <c r="R777" s="0" t="n">
        <v>1.8694</v>
      </c>
      <c r="S777" s="0" t="n">
        <v>0</v>
      </c>
      <c r="T777" s="0" t="n">
        <v>0</v>
      </c>
      <c r="U777" s="0" t="n">
        <v>0</v>
      </c>
      <c r="V777" s="2" t="n">
        <v>1.7061</v>
      </c>
      <c r="W777" s="2" t="n">
        <v>1088</v>
      </c>
      <c r="X777" s="2" t="n">
        <v>18.563</v>
      </c>
      <c r="Y777" s="2" t="n">
        <v>0</v>
      </c>
    </row>
    <row r="778" customFormat="false" ht="12.75" hidden="false" customHeight="false" outlineLevel="0" collapsed="false">
      <c r="B778" s="0" t="n">
        <v>9.09</v>
      </c>
      <c r="C778" s="0" t="n">
        <v>9.01</v>
      </c>
      <c r="D778" s="0" t="n">
        <v>18.1972</v>
      </c>
      <c r="E778" s="0" t="n">
        <v>18.9179</v>
      </c>
      <c r="F778" s="0" t="n">
        <v>3.233224</v>
      </c>
      <c r="G778" s="0" t="n">
        <v>3.870155</v>
      </c>
      <c r="H778" s="0" t="n">
        <v>23.5908</v>
      </c>
      <c r="I778" s="0" t="n">
        <v>28.2933</v>
      </c>
      <c r="J778" s="0" t="n">
        <v>7.953</v>
      </c>
      <c r="K778" s="0" t="n">
        <v>4.67855</v>
      </c>
      <c r="L778" s="0" t="n">
        <v>57.13487</v>
      </c>
      <c r="M778" s="0" t="n">
        <v>0.7717</v>
      </c>
      <c r="N778" s="0" t="n">
        <v>0</v>
      </c>
      <c r="O778" s="0" t="n">
        <v>0.00552</v>
      </c>
      <c r="P778" s="0" t="n">
        <v>4.37548</v>
      </c>
      <c r="Q778" s="0" t="n">
        <v>52.23268</v>
      </c>
      <c r="R778" s="0" t="n">
        <v>1.8681</v>
      </c>
      <c r="S778" s="0" t="n">
        <v>0</v>
      </c>
      <c r="T778" s="0" t="n">
        <v>0</v>
      </c>
      <c r="U778" s="0" t="n">
        <v>0</v>
      </c>
      <c r="V778" s="2" t="n">
        <v>1.6833</v>
      </c>
      <c r="W778" s="2" t="n">
        <v>1089.7</v>
      </c>
      <c r="X778" s="2" t="n">
        <v>18.343</v>
      </c>
      <c r="Y778" s="2" t="n">
        <v>0</v>
      </c>
    </row>
    <row r="779" customFormat="false" ht="12.75" hidden="false" customHeight="false" outlineLevel="0" collapsed="false">
      <c r="B779" s="0" t="n">
        <v>9.119</v>
      </c>
      <c r="C779" s="0" t="n">
        <v>9.039</v>
      </c>
      <c r="D779" s="0" t="n">
        <v>18.1784</v>
      </c>
      <c r="E779" s="0" t="n">
        <v>18.9182</v>
      </c>
      <c r="F779" s="0" t="n">
        <v>3.235393</v>
      </c>
      <c r="G779" s="0" t="n">
        <v>3.870053</v>
      </c>
      <c r="H779" s="0" t="n">
        <v>23.619</v>
      </c>
      <c r="I779" s="0" t="n">
        <v>28.2922</v>
      </c>
      <c r="J779" s="0" t="n">
        <v>7.953</v>
      </c>
      <c r="K779" s="0" t="n">
        <v>4.68022</v>
      </c>
      <c r="L779" s="0" t="n">
        <v>57.14424</v>
      </c>
      <c r="M779" s="0" t="n">
        <v>0.7694</v>
      </c>
      <c r="N779" s="0" t="n">
        <v>0</v>
      </c>
      <c r="O779" s="0" t="n">
        <v>0.00553</v>
      </c>
      <c r="P779" s="0" t="n">
        <v>4.37548</v>
      </c>
      <c r="Q779" s="0" t="n">
        <v>52.23268</v>
      </c>
      <c r="R779" s="0" t="n">
        <v>1.8669</v>
      </c>
      <c r="S779" s="0" t="n">
        <v>0</v>
      </c>
      <c r="T779" s="0" t="n">
        <v>0</v>
      </c>
      <c r="U779" s="0" t="n">
        <v>0</v>
      </c>
      <c r="V779" s="2" t="n">
        <v>1.6833</v>
      </c>
      <c r="W779" s="2" t="n">
        <v>1089.7</v>
      </c>
      <c r="X779" s="2" t="n">
        <v>18.343</v>
      </c>
      <c r="Y779" s="2" t="n">
        <v>0</v>
      </c>
    </row>
    <row r="780" customFormat="false" ht="12.75" hidden="false" customHeight="false" outlineLevel="0" collapsed="false">
      <c r="B780" s="0" t="n">
        <v>9.129</v>
      </c>
      <c r="C780" s="0" t="n">
        <v>9.049</v>
      </c>
      <c r="D780" s="0" t="n">
        <v>18.1774</v>
      </c>
      <c r="E780" s="0" t="n">
        <v>18.9189</v>
      </c>
      <c r="F780" s="0" t="n">
        <v>3.237398</v>
      </c>
      <c r="G780" s="0" t="n">
        <v>3.870155</v>
      </c>
      <c r="H780" s="0" t="n">
        <v>23.6358</v>
      </c>
      <c r="I780" s="0" t="n">
        <v>28.2926</v>
      </c>
      <c r="J780" s="0" t="n">
        <v>7.953</v>
      </c>
      <c r="K780" s="0" t="n">
        <v>4.67486</v>
      </c>
      <c r="L780" s="0" t="n">
        <v>57.08328</v>
      </c>
      <c r="M780" s="0" t="n">
        <v>0.7672</v>
      </c>
      <c r="N780" s="0" t="n">
        <v>0</v>
      </c>
      <c r="O780" s="0" t="n">
        <v>0.00554</v>
      </c>
      <c r="P780" s="0" t="n">
        <v>4.37548</v>
      </c>
      <c r="Q780" s="0" t="n">
        <v>52.23268</v>
      </c>
      <c r="R780" s="0" t="n">
        <v>1.8657</v>
      </c>
      <c r="S780" s="0" t="n">
        <v>0</v>
      </c>
      <c r="T780" s="0" t="n">
        <v>0</v>
      </c>
      <c r="U780" s="0" t="n">
        <v>0</v>
      </c>
      <c r="V780" s="2" t="n">
        <v>1.6656</v>
      </c>
      <c r="W780" s="2" t="n">
        <v>1091.5</v>
      </c>
      <c r="X780" s="2" t="n">
        <v>18.18</v>
      </c>
      <c r="Y780" s="2" t="n">
        <v>0</v>
      </c>
    </row>
    <row r="781" customFormat="false" ht="12.75" hidden="false" customHeight="false" outlineLevel="0" collapsed="false">
      <c r="B781" s="0" t="n">
        <v>9.149</v>
      </c>
      <c r="C781" s="0" t="n">
        <v>9.068</v>
      </c>
      <c r="D781" s="0" t="n">
        <v>18.1699</v>
      </c>
      <c r="E781" s="0" t="n">
        <v>18.9191</v>
      </c>
      <c r="F781" s="0" t="n">
        <v>3.239571</v>
      </c>
      <c r="G781" s="0" t="n">
        <v>3.870188</v>
      </c>
      <c r="H781" s="0" t="n">
        <v>23.6576</v>
      </c>
      <c r="I781" s="0" t="n">
        <v>28.2927</v>
      </c>
      <c r="J781" s="0" t="n">
        <v>7.953</v>
      </c>
      <c r="K781" s="0" t="n">
        <v>4.67593</v>
      </c>
      <c r="L781" s="0" t="n">
        <v>57.09554</v>
      </c>
      <c r="M781" s="0" t="n">
        <v>0.7628</v>
      </c>
      <c r="N781" s="0" t="n">
        <v>0</v>
      </c>
      <c r="O781" s="0" t="n">
        <v>0.00556</v>
      </c>
      <c r="P781" s="0" t="n">
        <v>4.37548</v>
      </c>
      <c r="Q781" s="0" t="n">
        <v>52.23268</v>
      </c>
      <c r="R781" s="0" t="n">
        <v>1.8632</v>
      </c>
      <c r="S781" s="0" t="n">
        <v>0</v>
      </c>
      <c r="T781" s="0" t="n">
        <v>0</v>
      </c>
      <c r="U781" s="0" t="n">
        <v>0</v>
      </c>
      <c r="V781" s="2" t="n">
        <v>1.6535</v>
      </c>
      <c r="W781" s="2" t="n">
        <v>1089.7</v>
      </c>
      <c r="X781" s="2" t="n">
        <v>18.018</v>
      </c>
      <c r="Y781" s="2" t="n">
        <v>0</v>
      </c>
    </row>
    <row r="782" customFormat="false" ht="12.75" hidden="false" customHeight="false" outlineLevel="0" collapsed="false">
      <c r="B782" s="0" t="n">
        <v>9.177</v>
      </c>
      <c r="C782" s="0" t="n">
        <v>9.097</v>
      </c>
      <c r="D782" s="0" t="n">
        <v>18.1411</v>
      </c>
      <c r="E782" s="0" t="n">
        <v>18.9195</v>
      </c>
      <c r="F782" s="0" t="n">
        <v>3.242565</v>
      </c>
      <c r="G782" s="0" t="n">
        <v>3.870087</v>
      </c>
      <c r="H782" s="0" t="n">
        <v>23.6983</v>
      </c>
      <c r="I782" s="0" t="n">
        <v>28.2916</v>
      </c>
      <c r="J782" s="0" t="n">
        <v>7.954</v>
      </c>
      <c r="K782" s="0" t="n">
        <v>4.67264</v>
      </c>
      <c r="L782" s="0" t="n">
        <v>57.03746</v>
      </c>
      <c r="M782" s="0" t="n">
        <v>0.7606</v>
      </c>
      <c r="N782" s="0" t="n">
        <v>0</v>
      </c>
      <c r="O782" s="0" t="n">
        <v>0.00557</v>
      </c>
      <c r="P782" s="0" t="n">
        <v>4.37548</v>
      </c>
      <c r="Q782" s="0" t="n">
        <v>52.23268</v>
      </c>
      <c r="R782" s="0" t="n">
        <v>1.862</v>
      </c>
      <c r="S782" s="0" t="n">
        <v>0</v>
      </c>
      <c r="T782" s="0" t="n">
        <v>0</v>
      </c>
      <c r="U782" s="0" t="n">
        <v>0</v>
      </c>
      <c r="V782" s="2" t="n">
        <v>1.6436</v>
      </c>
      <c r="W782" s="2" t="n">
        <v>1089.7</v>
      </c>
      <c r="X782" s="2" t="n">
        <v>17.911</v>
      </c>
      <c r="Y782" s="2" t="n">
        <v>0</v>
      </c>
    </row>
    <row r="783" customFormat="false" ht="12.75" hidden="false" customHeight="false" outlineLevel="0" collapsed="false">
      <c r="B783" s="0" t="n">
        <v>9.187</v>
      </c>
      <c r="C783" s="0" t="n">
        <v>9.106</v>
      </c>
      <c r="D783" s="0" t="n">
        <v>18.1134</v>
      </c>
      <c r="E783" s="0" t="n">
        <v>18.9196</v>
      </c>
      <c r="F783" s="0" t="n">
        <v>3.246251</v>
      </c>
      <c r="G783" s="0" t="n">
        <v>3.869885</v>
      </c>
      <c r="H783" s="0" t="n">
        <v>23.7441</v>
      </c>
      <c r="I783" s="0" t="n">
        <v>28.2899</v>
      </c>
      <c r="J783" s="0" t="n">
        <v>7.954</v>
      </c>
      <c r="K783" s="0" t="n">
        <v>4.67433</v>
      </c>
      <c r="L783" s="0" t="n">
        <v>57.04304</v>
      </c>
      <c r="M783" s="0" t="n">
        <v>0.7563</v>
      </c>
      <c r="N783" s="0" t="n">
        <v>0</v>
      </c>
      <c r="O783" s="0" t="n">
        <v>0.00558</v>
      </c>
      <c r="P783" s="0" t="n">
        <v>4.37548</v>
      </c>
      <c r="Q783" s="0" t="n">
        <v>52.23268</v>
      </c>
      <c r="R783" s="0" t="n">
        <v>1.8596</v>
      </c>
      <c r="S783" s="0" t="n">
        <v>0</v>
      </c>
      <c r="T783" s="0" t="n">
        <v>0</v>
      </c>
      <c r="U783" s="0" t="n">
        <v>0</v>
      </c>
      <c r="V783" s="2" t="n">
        <v>1.6313</v>
      </c>
      <c r="W783" s="2" t="n">
        <v>1091.5</v>
      </c>
      <c r="X783" s="2" t="n">
        <v>17.805</v>
      </c>
      <c r="Y783" s="2" t="n">
        <v>0</v>
      </c>
    </row>
    <row r="784" customFormat="false" ht="12.75" hidden="false" customHeight="false" outlineLevel="0" collapsed="false">
      <c r="B784" s="0" t="n">
        <v>9.217</v>
      </c>
      <c r="C784" s="0" t="n">
        <v>9.136</v>
      </c>
      <c r="D784" s="0" t="n">
        <v>18.1222</v>
      </c>
      <c r="E784" s="0" t="n">
        <v>18.9197</v>
      </c>
      <c r="F784" s="0" t="n">
        <v>3.250039</v>
      </c>
      <c r="G784" s="0" t="n">
        <v>3.869244</v>
      </c>
      <c r="H784" s="0" t="n">
        <v>23.7696</v>
      </c>
      <c r="I784" s="0" t="n">
        <v>28.2846</v>
      </c>
      <c r="J784" s="0" t="n">
        <v>7.954</v>
      </c>
      <c r="K784" s="0" t="n">
        <v>4.67385</v>
      </c>
      <c r="L784" s="0" t="n">
        <v>57.05565</v>
      </c>
      <c r="M784" s="0" t="n">
        <v>0.7563</v>
      </c>
      <c r="N784" s="0" t="n">
        <v>0</v>
      </c>
      <c r="O784" s="0" t="n">
        <v>0.00559</v>
      </c>
      <c r="P784" s="0" t="n">
        <v>4.37548</v>
      </c>
      <c r="Q784" s="0" t="n">
        <v>52.23268</v>
      </c>
      <c r="R784" s="0" t="n">
        <v>1.8596</v>
      </c>
      <c r="S784" s="0" t="n">
        <v>0</v>
      </c>
      <c r="T784" s="0" t="n">
        <v>0</v>
      </c>
      <c r="U784" s="0" t="n">
        <v>0</v>
      </c>
      <c r="V784" s="2" t="n">
        <v>1.6145</v>
      </c>
      <c r="W784" s="2" t="n">
        <v>1089.7</v>
      </c>
      <c r="X784" s="2" t="n">
        <v>17.594</v>
      </c>
      <c r="Y784" s="2" t="n">
        <v>0</v>
      </c>
    </row>
    <row r="785" customFormat="false" ht="12.75" hidden="false" customHeight="false" outlineLevel="0" collapsed="false">
      <c r="B785" s="0" t="n">
        <v>9.236</v>
      </c>
      <c r="C785" s="0" t="n">
        <v>9.155</v>
      </c>
      <c r="D785" s="0" t="n">
        <v>18.1334</v>
      </c>
      <c r="E785" s="0" t="n">
        <v>18.92</v>
      </c>
      <c r="F785" s="0" t="n">
        <v>3.253033</v>
      </c>
      <c r="G785" s="0" t="n">
        <v>3.868799</v>
      </c>
      <c r="H785" s="0" t="n">
        <v>23.7873</v>
      </c>
      <c r="I785" s="0" t="n">
        <v>28.2808</v>
      </c>
      <c r="J785" s="0" t="n">
        <v>7.954</v>
      </c>
      <c r="K785" s="0" t="n">
        <v>4.66762</v>
      </c>
      <c r="L785" s="0" t="n">
        <v>56.99811</v>
      </c>
      <c r="M785" s="0" t="n">
        <v>0.7519</v>
      </c>
      <c r="N785" s="0" t="n">
        <v>0</v>
      </c>
      <c r="O785" s="0" t="n">
        <v>0.0056</v>
      </c>
      <c r="P785" s="0" t="n">
        <v>4.37548</v>
      </c>
      <c r="Q785" s="0" t="n">
        <v>52.23268</v>
      </c>
      <c r="R785" s="0" t="n">
        <v>1.8571</v>
      </c>
      <c r="S785" s="0" t="n">
        <v>0</v>
      </c>
      <c r="T785" s="0" t="n">
        <v>0</v>
      </c>
      <c r="U785" s="0" t="n">
        <v>0</v>
      </c>
      <c r="V785" s="2" t="n">
        <v>1.6049</v>
      </c>
      <c r="W785" s="2" t="n">
        <v>1089.7</v>
      </c>
      <c r="X785" s="2" t="n">
        <v>17.489</v>
      </c>
      <c r="Y785" s="2" t="n">
        <v>0</v>
      </c>
    </row>
    <row r="786" customFormat="false" ht="12.75" hidden="false" customHeight="false" outlineLevel="0" collapsed="false">
      <c r="B786" s="0" t="n">
        <v>9.245</v>
      </c>
      <c r="C786" s="0" t="n">
        <v>9.164</v>
      </c>
      <c r="D786" s="0" t="n">
        <v>18.1576</v>
      </c>
      <c r="E786" s="0" t="n">
        <v>18.9202</v>
      </c>
      <c r="F786" s="0" t="n">
        <v>3.254947</v>
      </c>
      <c r="G786" s="0" t="n">
        <v>3.869069</v>
      </c>
      <c r="H786" s="0" t="n">
        <v>23.7887</v>
      </c>
      <c r="I786" s="0" t="n">
        <v>28.2829</v>
      </c>
      <c r="J786" s="0" t="n">
        <v>7.958</v>
      </c>
      <c r="K786" s="0" t="n">
        <v>4.66672</v>
      </c>
      <c r="L786" s="0" t="n">
        <v>57.01432</v>
      </c>
      <c r="M786" s="0" t="n">
        <v>0.7497</v>
      </c>
      <c r="N786" s="0" t="n">
        <v>0</v>
      </c>
      <c r="O786" s="0" t="n">
        <v>0.00561</v>
      </c>
      <c r="P786" s="0" t="n">
        <v>4.37548</v>
      </c>
      <c r="Q786" s="0" t="n">
        <v>52.23268</v>
      </c>
      <c r="R786" s="0" t="n">
        <v>1.8559</v>
      </c>
      <c r="S786" s="0" t="n">
        <v>0</v>
      </c>
      <c r="T786" s="0" t="n">
        <v>0</v>
      </c>
      <c r="U786" s="0" t="n">
        <v>0</v>
      </c>
      <c r="V786" s="2" t="n">
        <v>1.5928</v>
      </c>
      <c r="W786" s="2" t="n">
        <v>1091.5</v>
      </c>
      <c r="X786" s="2" t="n">
        <v>17.385</v>
      </c>
      <c r="Y786" s="2" t="n">
        <v>0</v>
      </c>
    </row>
    <row r="787" customFormat="false" ht="12.75" hidden="false" customHeight="false" outlineLevel="0" collapsed="false">
      <c r="B787" s="0" t="n">
        <v>9.263</v>
      </c>
      <c r="C787" s="0" t="n">
        <v>9.182</v>
      </c>
      <c r="D787" s="0" t="n">
        <v>18.2081</v>
      </c>
      <c r="E787" s="0" t="n">
        <v>18.9203</v>
      </c>
      <c r="F787" s="0" t="n">
        <v>3.256012</v>
      </c>
      <c r="G787" s="0" t="n">
        <v>3.869305</v>
      </c>
      <c r="H787" s="0" t="n">
        <v>23.7681</v>
      </c>
      <c r="I787" s="0" t="n">
        <v>28.2847</v>
      </c>
      <c r="J787" s="0" t="n">
        <v>7.958</v>
      </c>
      <c r="K787" s="0" t="n">
        <v>4.65758</v>
      </c>
      <c r="L787" s="0" t="n">
        <v>56.95133</v>
      </c>
      <c r="M787" s="0" t="n">
        <v>0.7476</v>
      </c>
      <c r="N787" s="0" t="n">
        <v>0</v>
      </c>
      <c r="O787" s="0" t="n">
        <v>0.00562</v>
      </c>
      <c r="P787" s="0" t="n">
        <v>4.37548</v>
      </c>
      <c r="Q787" s="0" t="n">
        <v>52.23268</v>
      </c>
      <c r="R787" s="0" t="n">
        <v>1.8547</v>
      </c>
      <c r="S787" s="0" t="n">
        <v>0</v>
      </c>
      <c r="T787" s="0" t="n">
        <v>0</v>
      </c>
      <c r="U787" s="0" t="n">
        <v>0</v>
      </c>
      <c r="V787" s="2" t="n">
        <v>1.5717</v>
      </c>
      <c r="W787" s="2" t="n">
        <v>1089.7</v>
      </c>
      <c r="X787" s="2" t="n">
        <v>17.128</v>
      </c>
      <c r="Y787" s="2" t="n">
        <v>0</v>
      </c>
    </row>
    <row r="788" customFormat="false" ht="12.75" hidden="false" customHeight="false" outlineLevel="0" collapsed="false">
      <c r="B788" s="0" t="n">
        <v>9.304</v>
      </c>
      <c r="C788" s="0" t="n">
        <v>9.222</v>
      </c>
      <c r="D788" s="0" t="n">
        <v>18.2255</v>
      </c>
      <c r="E788" s="0" t="n">
        <v>18.9205</v>
      </c>
      <c r="F788" s="0" t="n">
        <v>3.257435</v>
      </c>
      <c r="G788" s="0" t="n">
        <v>3.869683</v>
      </c>
      <c r="H788" s="0" t="n">
        <v>23.7696</v>
      </c>
      <c r="I788" s="0" t="n">
        <v>28.2876</v>
      </c>
      <c r="J788" s="0" t="n">
        <v>7.958</v>
      </c>
      <c r="K788" s="0" t="n">
        <v>4.66226</v>
      </c>
      <c r="L788" s="0" t="n">
        <v>57.02822</v>
      </c>
      <c r="M788" s="0" t="n">
        <v>0.7433</v>
      </c>
      <c r="N788" s="0" t="n">
        <v>0</v>
      </c>
      <c r="O788" s="0" t="n">
        <v>0.00564</v>
      </c>
      <c r="P788" s="0" t="n">
        <v>4.37548</v>
      </c>
      <c r="Q788" s="0" t="n">
        <v>52.23268</v>
      </c>
      <c r="R788" s="0" t="n">
        <v>1.8523</v>
      </c>
      <c r="S788" s="0" t="n">
        <v>0</v>
      </c>
      <c r="T788" s="0" t="n">
        <v>0</v>
      </c>
      <c r="U788" s="0" t="n">
        <v>0</v>
      </c>
      <c r="V788" s="2" t="n">
        <v>1.5599</v>
      </c>
      <c r="W788" s="2" t="n">
        <v>1091.5</v>
      </c>
      <c r="X788" s="2" t="n">
        <v>17.025</v>
      </c>
      <c r="Y788" s="2" t="n">
        <v>0</v>
      </c>
    </row>
    <row r="789" customFormat="false" ht="12.75" hidden="false" customHeight="false" outlineLevel="0" collapsed="false">
      <c r="B789" s="0" t="n">
        <v>9.313</v>
      </c>
      <c r="C789" s="0" t="n">
        <v>9.231</v>
      </c>
      <c r="D789" s="0" t="n">
        <v>18.2081</v>
      </c>
      <c r="E789" s="0" t="n">
        <v>18.9205</v>
      </c>
      <c r="F789" s="0" t="n">
        <v>3.259875</v>
      </c>
      <c r="G789" s="0" t="n">
        <v>3.870829</v>
      </c>
      <c r="H789" s="0" t="n">
        <v>23.7993</v>
      </c>
      <c r="I789" s="0" t="n">
        <v>28.2969</v>
      </c>
      <c r="J789" s="0" t="n">
        <v>7.958</v>
      </c>
      <c r="K789" s="0" t="n">
        <v>4.6588</v>
      </c>
      <c r="L789" s="0" t="n">
        <v>56.97691</v>
      </c>
      <c r="M789" s="0" t="n">
        <v>0.7411</v>
      </c>
      <c r="N789" s="0" t="n">
        <v>0</v>
      </c>
      <c r="O789" s="0" t="n">
        <v>0.00565</v>
      </c>
      <c r="P789" s="0" t="n">
        <v>4.37548</v>
      </c>
      <c r="Q789" s="0" t="n">
        <v>52.23268</v>
      </c>
      <c r="R789" s="0" t="n">
        <v>1.851</v>
      </c>
      <c r="S789" s="0" t="n">
        <v>0</v>
      </c>
      <c r="T789" s="0" t="n">
        <v>0</v>
      </c>
      <c r="U789" s="0" t="n">
        <v>0</v>
      </c>
      <c r="V789" s="2" t="n">
        <v>1.5552</v>
      </c>
      <c r="W789" s="2" t="n">
        <v>1091.5</v>
      </c>
      <c r="X789" s="2" t="n">
        <v>16.975</v>
      </c>
      <c r="Y789" s="2" t="n">
        <v>0</v>
      </c>
    </row>
    <row r="790" customFormat="false" ht="12.75" hidden="false" customHeight="false" outlineLevel="0" collapsed="false">
      <c r="B790" s="0" t="n">
        <v>9.342</v>
      </c>
      <c r="C790" s="0" t="n">
        <v>9.26</v>
      </c>
      <c r="D790" s="0" t="n">
        <v>18.1862</v>
      </c>
      <c r="E790" s="0" t="n">
        <v>18.9205</v>
      </c>
      <c r="F790" s="0" t="n">
        <v>3.262673</v>
      </c>
      <c r="G790" s="0" t="n">
        <v>3.872825</v>
      </c>
      <c r="H790" s="0" t="n">
        <v>23.8345</v>
      </c>
      <c r="I790" s="0" t="n">
        <v>28.3131</v>
      </c>
      <c r="J790" s="0" t="n">
        <v>7.958</v>
      </c>
      <c r="K790" s="0" t="n">
        <v>4.66083</v>
      </c>
      <c r="L790" s="0" t="n">
        <v>56.98948</v>
      </c>
      <c r="M790" s="0" t="n">
        <v>0.7411</v>
      </c>
      <c r="N790" s="0" t="n">
        <v>0</v>
      </c>
      <c r="O790" s="0" t="n">
        <v>0.00566</v>
      </c>
      <c r="P790" s="0" t="n">
        <v>4.37548</v>
      </c>
      <c r="Q790" s="0" t="n">
        <v>52.23268</v>
      </c>
      <c r="R790" s="0" t="n">
        <v>1.851</v>
      </c>
      <c r="S790" s="0" t="n">
        <v>0</v>
      </c>
      <c r="T790" s="0" t="n">
        <v>0</v>
      </c>
      <c r="U790" s="0" t="n">
        <v>0</v>
      </c>
      <c r="V790" s="2" t="n">
        <v>1.523</v>
      </c>
      <c r="W790" s="2" t="n">
        <v>1091.5</v>
      </c>
      <c r="X790" s="2" t="n">
        <v>16.623</v>
      </c>
      <c r="Y790" s="2" t="n">
        <v>0</v>
      </c>
    </row>
    <row r="791" customFormat="false" ht="12.75" hidden="false" customHeight="false" outlineLevel="0" collapsed="false">
      <c r="B791" s="0" t="n">
        <v>9.342</v>
      </c>
      <c r="C791" s="0" t="n">
        <v>9.26</v>
      </c>
      <c r="D791" s="0" t="n">
        <v>18.168</v>
      </c>
      <c r="E791" s="0" t="n">
        <v>18.9206</v>
      </c>
      <c r="F791" s="0" t="n">
        <v>3.265349</v>
      </c>
      <c r="G791" s="0" t="n">
        <v>3.875665</v>
      </c>
      <c r="H791" s="0" t="n">
        <v>23.8667</v>
      </c>
      <c r="I791" s="0" t="n">
        <v>28.3361</v>
      </c>
      <c r="J791" s="0" t="n">
        <v>7.958</v>
      </c>
      <c r="K791" s="0" t="n">
        <v>4.66311</v>
      </c>
      <c r="L791" s="0" t="n">
        <v>57.00825</v>
      </c>
      <c r="M791" s="0" t="n">
        <v>0.7411</v>
      </c>
      <c r="N791" s="0" t="n">
        <v>0</v>
      </c>
      <c r="O791" s="0" t="n">
        <v>0.00567</v>
      </c>
      <c r="P791" s="0" t="n">
        <v>4.37548</v>
      </c>
      <c r="Q791" s="0" t="n">
        <v>52.23268</v>
      </c>
      <c r="R791" s="0" t="n">
        <v>1.851</v>
      </c>
      <c r="S791" s="0" t="n">
        <v>0</v>
      </c>
      <c r="T791" s="0" t="n">
        <v>0</v>
      </c>
      <c r="U791" s="0" t="n">
        <v>0</v>
      </c>
      <c r="V791" s="2" t="n">
        <v>1.5139</v>
      </c>
      <c r="W791" s="2" t="n">
        <v>1091.5</v>
      </c>
      <c r="X791" s="2" t="n">
        <v>16.524</v>
      </c>
      <c r="Y791" s="2" t="n">
        <v>0</v>
      </c>
    </row>
    <row r="792" customFormat="false" ht="12.75" hidden="false" customHeight="false" outlineLevel="0" collapsed="false">
      <c r="B792" s="0" t="n">
        <v>9.39</v>
      </c>
      <c r="C792" s="0" t="n">
        <v>9.307</v>
      </c>
      <c r="D792" s="0" t="n">
        <v>18.1475</v>
      </c>
      <c r="E792" s="0" t="n">
        <v>18.9208</v>
      </c>
      <c r="F792" s="0" t="n">
        <v>3.267855</v>
      </c>
      <c r="G792" s="0" t="n">
        <v>3.879086</v>
      </c>
      <c r="H792" s="0" t="n">
        <v>23.8988</v>
      </c>
      <c r="I792" s="0" t="n">
        <v>28.3638</v>
      </c>
      <c r="J792" s="0" t="n">
        <v>7.958</v>
      </c>
      <c r="K792" s="0" t="n">
        <v>4.66614</v>
      </c>
      <c r="L792" s="0" t="n">
        <v>57.03368</v>
      </c>
      <c r="M792" s="0" t="n">
        <v>0.7454</v>
      </c>
      <c r="N792" s="0" t="n">
        <v>0</v>
      </c>
      <c r="O792" s="0" t="n">
        <v>0.00568</v>
      </c>
      <c r="P792" s="0" t="n">
        <v>4.37548</v>
      </c>
      <c r="Q792" s="0" t="n">
        <v>52.23268</v>
      </c>
      <c r="R792" s="0" t="n">
        <v>1.8535</v>
      </c>
      <c r="S792" s="0" t="n">
        <v>0</v>
      </c>
      <c r="T792" s="0" t="n">
        <v>0</v>
      </c>
      <c r="U792" s="0" t="n">
        <v>0</v>
      </c>
      <c r="V792" s="2" t="n">
        <v>1.5094</v>
      </c>
      <c r="W792" s="2" t="n">
        <v>1091.5</v>
      </c>
      <c r="X792" s="2" t="n">
        <v>16.474</v>
      </c>
      <c r="Y792" s="2" t="n">
        <v>0</v>
      </c>
    </row>
    <row r="793" customFormat="false" ht="12.75" hidden="false" customHeight="false" outlineLevel="0" collapsed="false">
      <c r="B793" s="0" t="n">
        <v>9.409</v>
      </c>
      <c r="C793" s="0" t="n">
        <v>9.327</v>
      </c>
      <c r="D793" s="0" t="n">
        <v>18.1416</v>
      </c>
      <c r="E793" s="0" t="n">
        <v>18.9208</v>
      </c>
      <c r="F793" s="0" t="n">
        <v>3.270041</v>
      </c>
      <c r="G793" s="0" t="n">
        <v>3.882853</v>
      </c>
      <c r="H793" s="0" t="n">
        <v>23.9199</v>
      </c>
      <c r="I793" s="0" t="n">
        <v>28.3944</v>
      </c>
      <c r="J793" s="0" t="n">
        <v>7.958</v>
      </c>
      <c r="K793" s="0" t="n">
        <v>4.66787</v>
      </c>
      <c r="L793" s="0" t="n">
        <v>57.05552</v>
      </c>
      <c r="M793" s="0" t="n">
        <v>0.7519</v>
      </c>
      <c r="N793" s="0" t="n">
        <v>0</v>
      </c>
      <c r="O793" s="0" t="n">
        <v>0.00569</v>
      </c>
      <c r="P793" s="0" t="n">
        <v>4.37548</v>
      </c>
      <c r="Q793" s="0" t="n">
        <v>52.23268</v>
      </c>
      <c r="R793" s="0" t="n">
        <v>1.8571</v>
      </c>
      <c r="S793" s="0" t="n">
        <v>0</v>
      </c>
      <c r="T793" s="0" t="n">
        <v>0</v>
      </c>
      <c r="U793" s="0" t="n">
        <v>0</v>
      </c>
      <c r="V793" s="2" t="n">
        <v>1.478</v>
      </c>
      <c r="W793" s="2" t="n">
        <v>1091.5</v>
      </c>
      <c r="X793" s="2" t="n">
        <v>16.133</v>
      </c>
      <c r="Y793" s="2" t="n">
        <v>0</v>
      </c>
    </row>
    <row r="794" customFormat="false" ht="12.75" hidden="false" customHeight="false" outlineLevel="0" collapsed="false">
      <c r="B794" s="0" t="n">
        <v>9.42</v>
      </c>
      <c r="C794" s="0" t="n">
        <v>9.337</v>
      </c>
      <c r="D794" s="0" t="n">
        <v>18.1586</v>
      </c>
      <c r="E794" s="0" t="n">
        <v>18.921</v>
      </c>
      <c r="F794" s="0" t="n">
        <v>3.2722</v>
      </c>
      <c r="G794" s="0" t="n">
        <v>3.887973</v>
      </c>
      <c r="H794" s="0" t="n">
        <v>23.9274</v>
      </c>
      <c r="I794" s="0" t="n">
        <v>28.4359</v>
      </c>
      <c r="J794" s="0" t="n">
        <v>7.958</v>
      </c>
      <c r="K794" s="0" t="n">
        <v>4.6684</v>
      </c>
      <c r="L794" s="0" t="n">
        <v>57.08341</v>
      </c>
      <c r="M794" s="0" t="n">
        <v>0.7584</v>
      </c>
      <c r="N794" s="0" t="n">
        <v>0</v>
      </c>
      <c r="O794" s="0" t="n">
        <v>0.00571</v>
      </c>
      <c r="P794" s="0" t="n">
        <v>4.37548</v>
      </c>
      <c r="Q794" s="0" t="n">
        <v>52.23268</v>
      </c>
      <c r="R794" s="0" t="n">
        <v>1.8608</v>
      </c>
      <c r="S794" s="0" t="n">
        <v>0</v>
      </c>
      <c r="T794" s="0" t="n">
        <v>0</v>
      </c>
      <c r="U794" s="0" t="n">
        <v>0</v>
      </c>
      <c r="V794" s="2" t="n">
        <v>1.4648</v>
      </c>
      <c r="W794" s="2" t="n">
        <v>1091.5</v>
      </c>
      <c r="X794" s="2" t="n">
        <v>15.988</v>
      </c>
      <c r="Y794" s="2" t="n">
        <v>0</v>
      </c>
    </row>
    <row r="795" customFormat="false" ht="12.75" hidden="false" customHeight="false" outlineLevel="0" collapsed="false">
      <c r="B795" s="0" t="n">
        <v>9.459</v>
      </c>
      <c r="C795" s="0" t="n">
        <v>9.376</v>
      </c>
      <c r="D795" s="0" t="n">
        <v>18.2083</v>
      </c>
      <c r="E795" s="0" t="n">
        <v>18.9211</v>
      </c>
      <c r="F795" s="0" t="n">
        <v>3.274135</v>
      </c>
      <c r="G795" s="0" t="n">
        <v>3.893243</v>
      </c>
      <c r="H795" s="0" t="n">
        <v>23.9142</v>
      </c>
      <c r="I795" s="0" t="n">
        <v>28.4786</v>
      </c>
      <c r="J795" s="0" t="n">
        <v>7.958</v>
      </c>
      <c r="K795" s="0" t="n">
        <v>4.66003</v>
      </c>
      <c r="L795" s="0" t="n">
        <v>57.03127</v>
      </c>
      <c r="M795" s="0" t="n">
        <v>0.7672</v>
      </c>
      <c r="N795" s="0" t="n">
        <v>0</v>
      </c>
      <c r="O795" s="0" t="n">
        <v>0.00572</v>
      </c>
      <c r="P795" s="0" t="n">
        <v>4.37548</v>
      </c>
      <c r="Q795" s="0" t="n">
        <v>52.23268</v>
      </c>
      <c r="R795" s="0" t="n">
        <v>1.8657</v>
      </c>
      <c r="S795" s="0" t="n">
        <v>0</v>
      </c>
      <c r="T795" s="0" t="n">
        <v>0</v>
      </c>
      <c r="U795" s="0" t="n">
        <v>0</v>
      </c>
      <c r="V795" s="2" t="n">
        <v>1.4604</v>
      </c>
      <c r="W795" s="2" t="n">
        <v>1091.5</v>
      </c>
      <c r="X795" s="2" t="n">
        <v>15.94</v>
      </c>
      <c r="Y795" s="2" t="n">
        <v>0</v>
      </c>
    </row>
    <row r="796" customFormat="false" ht="12.75" hidden="false" customHeight="false" outlineLevel="0" collapsed="false">
      <c r="B796" s="0" t="n">
        <v>9.477</v>
      </c>
      <c r="C796" s="0" t="n">
        <v>9.394</v>
      </c>
      <c r="D796" s="0" t="n">
        <v>18.2749</v>
      </c>
      <c r="E796" s="0" t="n">
        <v>18.9212</v>
      </c>
      <c r="F796" s="0" t="n">
        <v>3.276469</v>
      </c>
      <c r="G796" s="0" t="n">
        <v>3.898118</v>
      </c>
      <c r="H796" s="0" t="n">
        <v>23.8943</v>
      </c>
      <c r="I796" s="0" t="n">
        <v>28.5182</v>
      </c>
      <c r="J796" s="0" t="n">
        <v>7.958</v>
      </c>
      <c r="K796" s="0" t="n">
        <v>4.65626</v>
      </c>
      <c r="L796" s="0" t="n">
        <v>57.05185</v>
      </c>
      <c r="M796" s="0" t="n">
        <v>0.7717</v>
      </c>
      <c r="N796" s="0" t="n">
        <v>0</v>
      </c>
      <c r="O796" s="0" t="n">
        <v>0.00573</v>
      </c>
      <c r="P796" s="0" t="n">
        <v>4.37548</v>
      </c>
      <c r="Q796" s="0" t="n">
        <v>52.23268</v>
      </c>
      <c r="R796" s="0" t="n">
        <v>1.8681</v>
      </c>
      <c r="S796" s="0" t="n">
        <v>0</v>
      </c>
      <c r="T796" s="0" t="n">
        <v>0</v>
      </c>
      <c r="U796" s="0" t="n">
        <v>0</v>
      </c>
      <c r="V796" s="2" t="n">
        <v>1.4301</v>
      </c>
      <c r="W796" s="2" t="n">
        <v>1091.5</v>
      </c>
      <c r="X796" s="2" t="n">
        <v>15.609</v>
      </c>
      <c r="Y796" s="2" t="n">
        <v>0</v>
      </c>
    </row>
    <row r="797" customFormat="false" ht="12.75" hidden="false" customHeight="false" outlineLevel="0" collapsed="false">
      <c r="B797" s="0" t="n">
        <v>9.497</v>
      </c>
      <c r="C797" s="0" t="n">
        <v>9.413</v>
      </c>
      <c r="D797" s="0" t="n">
        <v>18.3231</v>
      </c>
      <c r="E797" s="0" t="n">
        <v>18.9213</v>
      </c>
      <c r="F797" s="0" t="n">
        <v>3.279118</v>
      </c>
      <c r="G797" s="0" t="n">
        <v>3.903462</v>
      </c>
      <c r="H797" s="0" t="n">
        <v>23.8878</v>
      </c>
      <c r="I797" s="0" t="n">
        <v>28.5616</v>
      </c>
      <c r="J797" s="0" t="n">
        <v>7.958</v>
      </c>
      <c r="K797" s="0" t="n">
        <v>4.65345</v>
      </c>
      <c r="L797" s="0" t="n">
        <v>57.06831</v>
      </c>
      <c r="M797" s="0" t="n">
        <v>0.7739</v>
      </c>
      <c r="N797" s="0" t="n">
        <v>0</v>
      </c>
      <c r="O797" s="0" t="n">
        <v>0.00574</v>
      </c>
      <c r="P797" s="0" t="n">
        <v>4.37548</v>
      </c>
      <c r="Q797" s="0" t="n">
        <v>52.23268</v>
      </c>
      <c r="R797" s="0" t="n">
        <v>1.8694</v>
      </c>
      <c r="S797" s="0" t="n">
        <v>0</v>
      </c>
      <c r="T797" s="0" t="n">
        <v>0</v>
      </c>
      <c r="U797" s="0" t="n">
        <v>0</v>
      </c>
      <c r="V797" s="2" t="n">
        <v>1.413</v>
      </c>
      <c r="W797" s="2" t="n">
        <v>1091.5</v>
      </c>
      <c r="X797" s="2" t="n">
        <v>15.422</v>
      </c>
      <c r="Y797" s="2" t="n">
        <v>0</v>
      </c>
    </row>
    <row r="798" customFormat="false" ht="12.75" hidden="false" customHeight="false" outlineLevel="0" collapsed="false">
      <c r="B798" s="0" t="n">
        <v>9.516</v>
      </c>
      <c r="C798" s="0" t="n">
        <v>9.433</v>
      </c>
      <c r="D798" s="0" t="n">
        <v>18.3448</v>
      </c>
      <c r="E798" s="0" t="n">
        <v>18.9214</v>
      </c>
      <c r="F798" s="0" t="n">
        <v>3.280784</v>
      </c>
      <c r="G798" s="0" t="n">
        <v>3.908396</v>
      </c>
      <c r="H798" s="0" t="n">
        <v>23.8886</v>
      </c>
      <c r="I798" s="0" t="n">
        <v>28.6017</v>
      </c>
      <c r="J798" s="0" t="n">
        <v>7.957</v>
      </c>
      <c r="K798" s="0" t="n">
        <v>4.64703</v>
      </c>
      <c r="L798" s="0" t="n">
        <v>57.01376</v>
      </c>
      <c r="M798" s="0" t="n">
        <v>0.7761</v>
      </c>
      <c r="N798" s="0" t="n">
        <v>0</v>
      </c>
      <c r="O798" s="0" t="n">
        <v>0.00575</v>
      </c>
      <c r="P798" s="0" t="n">
        <v>4.37548</v>
      </c>
      <c r="Q798" s="0" t="n">
        <v>52.23268</v>
      </c>
      <c r="R798" s="0" t="n">
        <v>1.8706</v>
      </c>
      <c r="S798" s="0" t="n">
        <v>0</v>
      </c>
      <c r="T798" s="0" t="n">
        <v>0</v>
      </c>
      <c r="U798" s="0" t="n">
        <v>0</v>
      </c>
      <c r="V798" s="2" t="n">
        <v>1.4087</v>
      </c>
      <c r="W798" s="2" t="n">
        <v>1091.5</v>
      </c>
      <c r="X798" s="2" t="n">
        <v>15.376</v>
      </c>
      <c r="Y798" s="2" t="n">
        <v>0</v>
      </c>
    </row>
    <row r="799" customFormat="false" ht="12.75" hidden="false" customHeight="false" outlineLevel="0" collapsed="false">
      <c r="B799" s="0" t="n">
        <v>9.545</v>
      </c>
      <c r="C799" s="0" t="n">
        <v>9.461</v>
      </c>
      <c r="D799" s="0" t="n">
        <v>18.3511</v>
      </c>
      <c r="E799" s="0" t="n">
        <v>18.9219</v>
      </c>
      <c r="F799" s="0" t="n">
        <v>3.281485</v>
      </c>
      <c r="G799" s="0" t="n">
        <v>3.913949</v>
      </c>
      <c r="H799" s="0" t="n">
        <v>23.8906</v>
      </c>
      <c r="I799" s="0" t="n">
        <v>28.6466</v>
      </c>
      <c r="J799" s="0" t="n">
        <v>7.957</v>
      </c>
      <c r="K799" s="0" t="n">
        <v>4.6471</v>
      </c>
      <c r="L799" s="0" t="n">
        <v>57.0222</v>
      </c>
      <c r="M799" s="0" t="n">
        <v>0.7761</v>
      </c>
      <c r="N799" s="0" t="n">
        <v>0</v>
      </c>
      <c r="O799" s="0" t="n">
        <v>0.00576</v>
      </c>
      <c r="P799" s="0" t="n">
        <v>4.37548</v>
      </c>
      <c r="Q799" s="0" t="n">
        <v>52.23268</v>
      </c>
      <c r="R799" s="0" t="n">
        <v>1.8706</v>
      </c>
      <c r="S799" s="0" t="n">
        <v>0</v>
      </c>
      <c r="T799" s="0" t="n">
        <v>0</v>
      </c>
      <c r="U799" s="0" t="n">
        <v>0</v>
      </c>
      <c r="V799" s="2" t="n">
        <v>1.3794</v>
      </c>
      <c r="W799" s="2" t="n">
        <v>1091.5</v>
      </c>
      <c r="X799" s="2" t="n">
        <v>15.055</v>
      </c>
      <c r="Y799" s="2" t="n">
        <v>0</v>
      </c>
    </row>
    <row r="800" customFormat="false" ht="12.75" hidden="false" customHeight="false" outlineLevel="0" collapsed="false">
      <c r="B800" s="0" t="n">
        <v>9.575</v>
      </c>
      <c r="C800" s="0" t="n">
        <v>9.491</v>
      </c>
      <c r="D800" s="0" t="n">
        <v>18.3396</v>
      </c>
      <c r="E800" s="0" t="n">
        <v>18.9217</v>
      </c>
      <c r="F800" s="0" t="n">
        <v>3.282749</v>
      </c>
      <c r="G800" s="0" t="n">
        <v>3.9204</v>
      </c>
      <c r="H800" s="0" t="n">
        <v>23.9074</v>
      </c>
      <c r="I800" s="0" t="n">
        <v>28.6991</v>
      </c>
      <c r="J800" s="0" t="n">
        <v>7.957</v>
      </c>
      <c r="K800" s="0" t="n">
        <v>4.6488</v>
      </c>
      <c r="L800" s="0" t="n">
        <v>57.03609</v>
      </c>
      <c r="M800" s="0" t="n">
        <v>0.7717</v>
      </c>
      <c r="N800" s="0" t="n">
        <v>0</v>
      </c>
      <c r="O800" s="0" t="n">
        <v>0.00578</v>
      </c>
      <c r="P800" s="0" t="n">
        <v>4.37548</v>
      </c>
      <c r="Q800" s="0" t="n">
        <v>52.23268</v>
      </c>
      <c r="R800" s="0" t="n">
        <v>1.8681</v>
      </c>
      <c r="S800" s="0" t="n">
        <v>0</v>
      </c>
      <c r="T800" s="0" t="n">
        <v>0</v>
      </c>
      <c r="U800" s="0" t="n">
        <v>0</v>
      </c>
      <c r="V800" s="2" t="n">
        <v>1.3546</v>
      </c>
      <c r="W800" s="2" t="n">
        <v>1091.5</v>
      </c>
      <c r="X800" s="2" t="n">
        <v>14.786</v>
      </c>
      <c r="Y800" s="2" t="n">
        <v>0</v>
      </c>
    </row>
    <row r="801" customFormat="false" ht="12.75" hidden="false" customHeight="false" outlineLevel="0" collapsed="false">
      <c r="B801" s="0" t="n">
        <v>9.584</v>
      </c>
      <c r="C801" s="0" t="n">
        <v>9.5</v>
      </c>
      <c r="D801" s="0" t="n">
        <v>18.3143</v>
      </c>
      <c r="E801" s="0" t="n">
        <v>18.9219</v>
      </c>
      <c r="F801" s="0" t="n">
        <v>3.284563</v>
      </c>
      <c r="G801" s="0" t="n">
        <v>3.926319</v>
      </c>
      <c r="H801" s="0" t="n">
        <v>23.9367</v>
      </c>
      <c r="I801" s="0" t="n">
        <v>28.7472</v>
      </c>
      <c r="J801" s="0" t="n">
        <v>7.958</v>
      </c>
      <c r="K801" s="0" t="n">
        <v>4.65102</v>
      </c>
      <c r="L801" s="0" t="n">
        <v>57.04551</v>
      </c>
      <c r="M801" s="0" t="n">
        <v>0.7694</v>
      </c>
      <c r="N801" s="0" t="n">
        <v>0</v>
      </c>
      <c r="O801" s="0" t="n">
        <v>0.00579</v>
      </c>
      <c r="P801" s="0" t="n">
        <v>4.37548</v>
      </c>
      <c r="Q801" s="0" t="n">
        <v>52.23268</v>
      </c>
      <c r="R801" s="0" t="n">
        <v>1.8669</v>
      </c>
      <c r="S801" s="0" t="n">
        <v>0</v>
      </c>
      <c r="T801" s="0" t="n">
        <v>0</v>
      </c>
      <c r="U801" s="0" t="n">
        <v>0</v>
      </c>
      <c r="V801" s="2" t="n">
        <v>1.3546</v>
      </c>
      <c r="W801" s="2" t="n">
        <v>1091.5</v>
      </c>
      <c r="X801" s="2" t="n">
        <v>14.786</v>
      </c>
      <c r="Y801" s="2" t="n">
        <v>0</v>
      </c>
    </row>
    <row r="802" customFormat="false" ht="12.75" hidden="false" customHeight="false" outlineLevel="0" collapsed="false">
      <c r="B802" s="0" t="n">
        <v>9.613</v>
      </c>
      <c r="C802" s="0" t="n">
        <v>9.528</v>
      </c>
      <c r="D802" s="0" t="n">
        <v>18.2691</v>
      </c>
      <c r="E802" s="0" t="n">
        <v>18.9219</v>
      </c>
      <c r="F802" s="0" t="n">
        <v>3.287056</v>
      </c>
      <c r="G802" s="0" t="n">
        <v>3.932588</v>
      </c>
      <c r="H802" s="0" t="n">
        <v>23.983</v>
      </c>
      <c r="I802" s="0" t="n">
        <v>28.7983</v>
      </c>
      <c r="J802" s="0" t="n">
        <v>7.958</v>
      </c>
      <c r="K802" s="0" t="n">
        <v>4.65499</v>
      </c>
      <c r="L802" s="0" t="n">
        <v>57.06016</v>
      </c>
      <c r="M802" s="0" t="n">
        <v>0.7672</v>
      </c>
      <c r="N802" s="0" t="n">
        <v>0</v>
      </c>
      <c r="O802" s="0" t="n">
        <v>0.0058</v>
      </c>
      <c r="P802" s="0" t="n">
        <v>4.37548</v>
      </c>
      <c r="Q802" s="0" t="n">
        <v>52.23268</v>
      </c>
      <c r="R802" s="0" t="n">
        <v>1.8657</v>
      </c>
      <c r="S802" s="0" t="n">
        <v>0</v>
      </c>
      <c r="T802" s="0" t="n">
        <v>0</v>
      </c>
      <c r="U802" s="0" t="n">
        <v>0</v>
      </c>
      <c r="V802" s="2" t="n">
        <v>1.3282</v>
      </c>
      <c r="W802" s="2" t="n">
        <v>1093.2</v>
      </c>
      <c r="X802" s="2" t="n">
        <v>14.52</v>
      </c>
      <c r="Y802" s="2" t="n">
        <v>0</v>
      </c>
    </row>
    <row r="803" customFormat="false" ht="12.75" hidden="false" customHeight="false" outlineLevel="0" collapsed="false">
      <c r="B803" s="0" t="n">
        <v>9.632</v>
      </c>
      <c r="C803" s="0" t="n">
        <v>9.548</v>
      </c>
      <c r="D803" s="0" t="n">
        <v>18.2325</v>
      </c>
      <c r="E803" s="0" t="n">
        <v>18.9221</v>
      </c>
      <c r="F803" s="0" t="n">
        <v>3.289982</v>
      </c>
      <c r="G803" s="0" t="n">
        <v>3.939214</v>
      </c>
      <c r="H803" s="0" t="n">
        <v>24.0279</v>
      </c>
      <c r="I803" s="0" t="n">
        <v>28.8521</v>
      </c>
      <c r="J803" s="0" t="n">
        <v>7.958</v>
      </c>
      <c r="K803" s="0" t="n">
        <v>4.65241</v>
      </c>
      <c r="L803" s="0" t="n">
        <v>57.00354</v>
      </c>
      <c r="M803" s="0" t="n">
        <v>0.7606</v>
      </c>
      <c r="N803" s="0" t="n">
        <v>0</v>
      </c>
      <c r="O803" s="0" t="n">
        <v>0.00581</v>
      </c>
      <c r="P803" s="0" t="n">
        <v>4.37548</v>
      </c>
      <c r="Q803" s="0" t="n">
        <v>52.23268</v>
      </c>
      <c r="R803" s="0" t="n">
        <v>1.862</v>
      </c>
      <c r="S803" s="0" t="n">
        <v>0</v>
      </c>
      <c r="T803" s="0" t="n">
        <v>0</v>
      </c>
      <c r="U803" s="0" t="n">
        <v>0</v>
      </c>
      <c r="V803" s="2" t="n">
        <v>1.3025</v>
      </c>
      <c r="W803" s="2" t="n">
        <v>1091.5</v>
      </c>
      <c r="X803" s="2" t="n">
        <v>14.217</v>
      </c>
      <c r="Y803" s="2" t="n">
        <v>0</v>
      </c>
    </row>
    <row r="804" customFormat="false" ht="12.75" hidden="false" customHeight="false" outlineLevel="0" collapsed="false">
      <c r="B804" s="0" t="n">
        <v>9.671</v>
      </c>
      <c r="C804" s="0" t="n">
        <v>9.586</v>
      </c>
      <c r="D804" s="0" t="n">
        <v>18.2152</v>
      </c>
      <c r="E804" s="0" t="n">
        <v>18.922</v>
      </c>
      <c r="F804" s="0" t="n">
        <v>3.292557</v>
      </c>
      <c r="G804" s="0" t="n">
        <v>3.945695</v>
      </c>
      <c r="H804" s="0" t="n">
        <v>24.0588</v>
      </c>
      <c r="I804" s="0" t="n">
        <v>28.9049</v>
      </c>
      <c r="J804" s="0" t="n">
        <v>7.958</v>
      </c>
      <c r="K804" s="0" t="n">
        <v>4.65361</v>
      </c>
      <c r="L804" s="0" t="n">
        <v>57.0097</v>
      </c>
      <c r="M804" s="0" t="n">
        <v>0.7563</v>
      </c>
      <c r="N804" s="0" t="n">
        <v>0</v>
      </c>
      <c r="O804" s="0" t="n">
        <v>0.00582</v>
      </c>
      <c r="P804" s="0" t="n">
        <v>4.37548</v>
      </c>
      <c r="Q804" s="0" t="n">
        <v>52.23268</v>
      </c>
      <c r="R804" s="0" t="n">
        <v>1.8596</v>
      </c>
      <c r="S804" s="0" t="n">
        <v>0</v>
      </c>
      <c r="T804" s="0" t="n">
        <v>0</v>
      </c>
      <c r="U804" s="0" t="n">
        <v>0</v>
      </c>
      <c r="V804" s="2" t="n">
        <v>1.2947</v>
      </c>
      <c r="W804" s="2" t="n">
        <v>1091.5</v>
      </c>
      <c r="X804" s="2" t="n">
        <v>14.131</v>
      </c>
      <c r="Y804" s="2" t="n">
        <v>0</v>
      </c>
    </row>
    <row r="805" customFormat="false" ht="12.75" hidden="false" customHeight="false" outlineLevel="0" collapsed="false">
      <c r="B805" s="0" t="n">
        <v>9.681</v>
      </c>
      <c r="C805" s="0" t="n">
        <v>9.595</v>
      </c>
      <c r="D805" s="0" t="n">
        <v>18.2118</v>
      </c>
      <c r="E805" s="0" t="n">
        <v>18.9223</v>
      </c>
      <c r="F805" s="0" t="n">
        <v>3.294794</v>
      </c>
      <c r="G805" s="0" t="n">
        <v>3.951773</v>
      </c>
      <c r="H805" s="0" t="n">
        <v>24.0789</v>
      </c>
      <c r="I805" s="0" t="n">
        <v>28.9543</v>
      </c>
      <c r="J805" s="0" t="n">
        <v>7.958</v>
      </c>
      <c r="K805" s="0" t="n">
        <v>4.64803</v>
      </c>
      <c r="L805" s="0" t="n">
        <v>56.9444</v>
      </c>
      <c r="M805" s="0" t="n">
        <v>0.7497</v>
      </c>
      <c r="N805" s="0" t="n">
        <v>0</v>
      </c>
      <c r="O805" s="0" t="n">
        <v>0.00583</v>
      </c>
      <c r="P805" s="0" t="n">
        <v>4.37548</v>
      </c>
      <c r="Q805" s="0" t="n">
        <v>52.23268</v>
      </c>
      <c r="R805" s="0" t="n">
        <v>1.8559</v>
      </c>
      <c r="S805" s="0" t="n">
        <v>0</v>
      </c>
      <c r="T805" s="0" t="n">
        <v>0</v>
      </c>
      <c r="U805" s="0" t="n">
        <v>0</v>
      </c>
      <c r="V805" s="2" t="n">
        <v>1.2791</v>
      </c>
      <c r="W805" s="2" t="n">
        <v>1091.5</v>
      </c>
      <c r="X805" s="2" t="n">
        <v>13.961</v>
      </c>
      <c r="Y805" s="2" t="n">
        <v>0</v>
      </c>
    </row>
    <row r="806" customFormat="false" ht="12.75" hidden="false" customHeight="false" outlineLevel="0" collapsed="false">
      <c r="B806" s="0" t="n">
        <v>9.72</v>
      </c>
      <c r="C806" s="0" t="n">
        <v>9.634</v>
      </c>
      <c r="D806" s="0" t="n">
        <v>18.2227</v>
      </c>
      <c r="E806" s="0" t="n">
        <v>18.9226</v>
      </c>
      <c r="F806" s="0" t="n">
        <v>3.296534</v>
      </c>
      <c r="G806" s="0" t="n">
        <v>3.957929</v>
      </c>
      <c r="H806" s="0" t="n">
        <v>24.0865</v>
      </c>
      <c r="I806" s="0" t="n">
        <v>29.0043</v>
      </c>
      <c r="J806" s="0" t="n">
        <v>7.958</v>
      </c>
      <c r="K806" s="0" t="n">
        <v>4.64663</v>
      </c>
      <c r="L806" s="0" t="n">
        <v>56.94192</v>
      </c>
      <c r="M806" s="0" t="n">
        <v>0.7433</v>
      </c>
      <c r="N806" s="0" t="n">
        <v>0</v>
      </c>
      <c r="O806" s="0" t="n">
        <v>0.00584</v>
      </c>
      <c r="P806" s="0" t="n">
        <v>4.37548</v>
      </c>
      <c r="Q806" s="0" t="n">
        <v>52.23268</v>
      </c>
      <c r="R806" s="0" t="n">
        <v>1.8523</v>
      </c>
      <c r="S806" s="0" t="n">
        <v>0</v>
      </c>
      <c r="T806" s="0" t="n">
        <v>0</v>
      </c>
      <c r="U806" s="0" t="n">
        <v>0</v>
      </c>
      <c r="V806" s="2" t="n">
        <v>1.2465</v>
      </c>
      <c r="W806" s="2" t="n">
        <v>1093.2</v>
      </c>
      <c r="X806" s="2" t="n">
        <v>13.627</v>
      </c>
      <c r="Y806" s="2" t="n">
        <v>0</v>
      </c>
    </row>
    <row r="807" customFormat="false" ht="12.75" hidden="false" customHeight="false" outlineLevel="0" collapsed="false">
      <c r="B807" s="0" t="n">
        <v>9.748</v>
      </c>
      <c r="C807" s="0" t="n">
        <v>9.663</v>
      </c>
      <c r="D807" s="0" t="n">
        <v>18.2364</v>
      </c>
      <c r="E807" s="0" t="n">
        <v>18.9223</v>
      </c>
      <c r="F807" s="0" t="n">
        <v>3.29822</v>
      </c>
      <c r="G807" s="0" t="n">
        <v>3.963646</v>
      </c>
      <c r="H807" s="0" t="n">
        <v>24.0921</v>
      </c>
      <c r="I807" s="0" t="n">
        <v>29.0511</v>
      </c>
      <c r="J807" s="0" t="n">
        <v>7.958</v>
      </c>
      <c r="K807" s="0" t="n">
        <v>4.64546</v>
      </c>
      <c r="L807" s="0" t="n">
        <v>56.94449</v>
      </c>
      <c r="M807" s="0" t="n">
        <v>0.739</v>
      </c>
      <c r="N807" s="0" t="n">
        <v>0</v>
      </c>
      <c r="O807" s="0" t="n">
        <v>0.00586</v>
      </c>
      <c r="P807" s="0" t="n">
        <v>4.37548</v>
      </c>
      <c r="Q807" s="0" t="n">
        <v>52.23268</v>
      </c>
      <c r="R807" s="0" t="n">
        <v>1.8498</v>
      </c>
      <c r="S807" s="0" t="n">
        <v>0</v>
      </c>
      <c r="T807" s="0" t="n">
        <v>0</v>
      </c>
      <c r="U807" s="0" t="n">
        <v>0</v>
      </c>
      <c r="V807" s="2" t="n">
        <v>1.2371</v>
      </c>
      <c r="W807" s="2" t="n">
        <v>1091.5</v>
      </c>
      <c r="X807" s="2" t="n">
        <v>13.503</v>
      </c>
      <c r="Y807" s="2" t="n">
        <v>0</v>
      </c>
    </row>
    <row r="808" customFormat="false" ht="12.75" hidden="false" customHeight="false" outlineLevel="0" collapsed="false">
      <c r="B808" s="0" t="n">
        <v>9.768</v>
      </c>
      <c r="C808" s="0" t="n">
        <v>9.682</v>
      </c>
      <c r="D808" s="0" t="n">
        <v>18.277</v>
      </c>
      <c r="E808" s="0" t="n">
        <v>18.9226</v>
      </c>
      <c r="F808" s="0" t="n">
        <v>3.300165</v>
      </c>
      <c r="G808" s="0" t="n">
        <v>3.969803</v>
      </c>
      <c r="H808" s="0" t="n">
        <v>24.0841</v>
      </c>
      <c r="I808" s="0" t="n">
        <v>29.1011</v>
      </c>
      <c r="J808" s="0" t="n">
        <v>7.958</v>
      </c>
      <c r="K808" s="0" t="n">
        <v>4.64346</v>
      </c>
      <c r="L808" s="0" t="n">
        <v>56.96196</v>
      </c>
      <c r="M808" s="0" t="n">
        <v>0.7348</v>
      </c>
      <c r="N808" s="0" t="n">
        <v>0</v>
      </c>
      <c r="O808" s="0" t="n">
        <v>0.00587</v>
      </c>
      <c r="P808" s="0" t="n">
        <v>4.37548</v>
      </c>
      <c r="Q808" s="0" t="n">
        <v>52.23268</v>
      </c>
      <c r="R808" s="0" t="n">
        <v>1.8474</v>
      </c>
      <c r="S808" s="0" t="n">
        <v>0</v>
      </c>
      <c r="T808" s="0" t="n">
        <v>0</v>
      </c>
      <c r="U808" s="0" t="n">
        <v>0</v>
      </c>
      <c r="V808" s="2" t="n">
        <v>1.224</v>
      </c>
      <c r="W808" s="2" t="n">
        <v>1093.2</v>
      </c>
      <c r="X808" s="2" t="n">
        <v>13.381</v>
      </c>
      <c r="Y808" s="2" t="n">
        <v>0</v>
      </c>
    </row>
    <row r="809" customFormat="false" ht="12.75" hidden="false" customHeight="false" outlineLevel="0" collapsed="false">
      <c r="B809" s="0" t="n">
        <v>9.787</v>
      </c>
      <c r="C809" s="0" t="n">
        <v>9.701</v>
      </c>
      <c r="D809" s="0" t="n">
        <v>18.3198</v>
      </c>
      <c r="E809" s="0" t="n">
        <v>18.9224</v>
      </c>
      <c r="F809" s="0" t="n">
        <v>3.302148</v>
      </c>
      <c r="G809" s="0" t="n">
        <v>3.977055</v>
      </c>
      <c r="H809" s="0" t="n">
        <v>24.075</v>
      </c>
      <c r="I809" s="0" t="n">
        <v>29.1603</v>
      </c>
      <c r="J809" s="0" t="n">
        <v>7.958</v>
      </c>
      <c r="K809" s="0" t="n">
        <v>4.64174</v>
      </c>
      <c r="L809" s="0" t="n">
        <v>56.98486</v>
      </c>
      <c r="M809" s="0" t="n">
        <v>0.7263</v>
      </c>
      <c r="N809" s="0" t="n">
        <v>0</v>
      </c>
      <c r="O809" s="0" t="n">
        <v>0.00588</v>
      </c>
      <c r="P809" s="0" t="n">
        <v>4.37548</v>
      </c>
      <c r="Q809" s="0" t="n">
        <v>52.23268</v>
      </c>
      <c r="R809" s="0" t="n">
        <v>1.8425</v>
      </c>
      <c r="S809" s="0" t="n">
        <v>0</v>
      </c>
      <c r="T809" s="0" t="n">
        <v>0</v>
      </c>
      <c r="U809" s="0" t="n">
        <v>0</v>
      </c>
      <c r="V809" s="2" t="n">
        <v>1.191</v>
      </c>
      <c r="W809" s="2" t="n">
        <v>1093.2</v>
      </c>
      <c r="X809" s="2" t="n">
        <v>13.02</v>
      </c>
      <c r="Y809" s="2" t="n">
        <v>0</v>
      </c>
    </row>
    <row r="810" customFormat="false" ht="12.75" hidden="false" customHeight="false" outlineLevel="0" collapsed="false">
      <c r="B810" s="0" t="n">
        <v>9.816</v>
      </c>
      <c r="C810" s="0" t="n">
        <v>9.73</v>
      </c>
      <c r="D810" s="0" t="n">
        <v>18.3579</v>
      </c>
      <c r="E810" s="0" t="n">
        <v>18.9227</v>
      </c>
      <c r="F810" s="0" t="n">
        <v>3.303752</v>
      </c>
      <c r="G810" s="0" t="n">
        <v>3.985772</v>
      </c>
      <c r="H810" s="0" t="n">
        <v>24.0658</v>
      </c>
      <c r="I810" s="0" t="n">
        <v>29.2312</v>
      </c>
      <c r="J810" s="0" t="n">
        <v>7.957</v>
      </c>
      <c r="K810" s="0" t="n">
        <v>4.6393</v>
      </c>
      <c r="L810" s="0" t="n">
        <v>56.99363</v>
      </c>
      <c r="M810" s="0" t="n">
        <v>0.7201</v>
      </c>
      <c r="N810" s="0" t="n">
        <v>0</v>
      </c>
      <c r="O810" s="0" t="n">
        <v>0.00589</v>
      </c>
      <c r="P810" s="0" t="n">
        <v>4.37548</v>
      </c>
      <c r="Q810" s="0" t="n">
        <v>52.23268</v>
      </c>
      <c r="R810" s="0" t="n">
        <v>1.8388</v>
      </c>
      <c r="S810" s="0" t="n">
        <v>0</v>
      </c>
      <c r="T810" s="0" t="n">
        <v>0</v>
      </c>
      <c r="U810" s="0" t="n">
        <v>0</v>
      </c>
      <c r="V810" s="2" t="n">
        <v>1.182</v>
      </c>
      <c r="W810" s="2" t="n">
        <v>1091.5</v>
      </c>
      <c r="X810" s="2" t="n">
        <v>12.901</v>
      </c>
      <c r="Y810" s="2" t="n">
        <v>0</v>
      </c>
    </row>
    <row r="811" customFormat="false" ht="12.75" hidden="false" customHeight="false" outlineLevel="0" collapsed="false">
      <c r="B811" s="0" t="n">
        <v>9.836</v>
      </c>
      <c r="C811" s="0" t="n">
        <v>9.749</v>
      </c>
      <c r="D811" s="0" t="n">
        <v>18.3808</v>
      </c>
      <c r="E811" s="0" t="n">
        <v>18.9228</v>
      </c>
      <c r="F811" s="0" t="n">
        <v>3.305211</v>
      </c>
      <c r="G811" s="0" t="n">
        <v>3.993903</v>
      </c>
      <c r="H811" s="0" t="n">
        <v>24.0641</v>
      </c>
      <c r="I811" s="0" t="n">
        <v>29.2976</v>
      </c>
      <c r="J811" s="0" t="n">
        <v>7.957</v>
      </c>
      <c r="K811" s="0" t="n">
        <v>4.63217</v>
      </c>
      <c r="L811" s="0" t="n">
        <v>56.93071</v>
      </c>
      <c r="M811" s="0" t="n">
        <v>0.7118</v>
      </c>
      <c r="N811" s="0" t="n">
        <v>0</v>
      </c>
      <c r="O811" s="0" t="n">
        <v>0.0059</v>
      </c>
      <c r="P811" s="0" t="n">
        <v>4.37548</v>
      </c>
      <c r="Q811" s="0" t="n">
        <v>52.23268</v>
      </c>
      <c r="R811" s="0" t="n">
        <v>1.8339</v>
      </c>
      <c r="S811" s="0" t="n">
        <v>0</v>
      </c>
      <c r="T811" s="0" t="n">
        <v>0</v>
      </c>
      <c r="U811" s="0" t="n">
        <v>0</v>
      </c>
      <c r="V811" s="2" t="n">
        <v>1.173</v>
      </c>
      <c r="W811" s="2" t="n">
        <v>1093.2</v>
      </c>
      <c r="X811" s="2" t="n">
        <v>12.823</v>
      </c>
      <c r="Y811" s="2" t="n">
        <v>0</v>
      </c>
    </row>
    <row r="812" customFormat="false" ht="12.75" hidden="false" customHeight="false" outlineLevel="0" collapsed="false">
      <c r="B812" s="0" t="n">
        <v>9.866</v>
      </c>
      <c r="C812" s="0" t="n">
        <v>9.779</v>
      </c>
      <c r="D812" s="0" t="n">
        <v>18.3964</v>
      </c>
      <c r="E812" s="0" t="n">
        <v>18.9231</v>
      </c>
      <c r="F812" s="0" t="n">
        <v>3.306435</v>
      </c>
      <c r="G812" s="0" t="n">
        <v>4.002471</v>
      </c>
      <c r="H812" s="0" t="n">
        <v>24.0649</v>
      </c>
      <c r="I812" s="0" t="n">
        <v>29.3673</v>
      </c>
      <c r="J812" s="0" t="n">
        <v>7.957</v>
      </c>
      <c r="K812" s="0" t="n">
        <v>4.6315</v>
      </c>
      <c r="L812" s="0" t="n">
        <v>56.93988</v>
      </c>
      <c r="M812" s="0" t="n">
        <v>0.7057</v>
      </c>
      <c r="N812" s="0" t="n">
        <v>0</v>
      </c>
      <c r="O812" s="0" t="n">
        <v>0.00591</v>
      </c>
      <c r="P812" s="0" t="n">
        <v>4.37548</v>
      </c>
      <c r="Q812" s="0" t="n">
        <v>52.23268</v>
      </c>
      <c r="R812" s="0" t="n">
        <v>1.8303</v>
      </c>
      <c r="S812" s="0" t="n">
        <v>0</v>
      </c>
      <c r="T812" s="0" t="n">
        <v>0</v>
      </c>
      <c r="U812" s="0" t="n">
        <v>0</v>
      </c>
      <c r="V812" s="2" t="n">
        <v>1.1412</v>
      </c>
      <c r="W812" s="2" t="n">
        <v>1093.2</v>
      </c>
      <c r="X812" s="2" t="n">
        <v>12.476</v>
      </c>
      <c r="Y812" s="2" t="n">
        <v>0</v>
      </c>
    </row>
    <row r="813" customFormat="false" ht="12.75" hidden="false" customHeight="false" outlineLevel="0" collapsed="false">
      <c r="B813" s="0" t="n">
        <v>9.884</v>
      </c>
      <c r="C813" s="0" t="n">
        <v>9.797</v>
      </c>
      <c r="D813" s="0" t="n">
        <v>18.403</v>
      </c>
      <c r="E813" s="0" t="n">
        <v>18.9228</v>
      </c>
      <c r="F813" s="0" t="n">
        <v>3.307384</v>
      </c>
      <c r="G813" s="0" t="n">
        <v>4.011621</v>
      </c>
      <c r="H813" s="0" t="n">
        <v>24.0687</v>
      </c>
      <c r="I813" s="0" t="n">
        <v>29.4423</v>
      </c>
      <c r="J813" s="0" t="n">
        <v>7.957</v>
      </c>
      <c r="K813" s="0" t="n">
        <v>4.63196</v>
      </c>
      <c r="L813" s="0" t="n">
        <v>56.95406</v>
      </c>
      <c r="M813" s="0" t="n">
        <v>0.6996</v>
      </c>
      <c r="N813" s="0" t="n">
        <v>0</v>
      </c>
      <c r="O813" s="0" t="n">
        <v>0.00593</v>
      </c>
      <c r="P813" s="0" t="n">
        <v>4.37548</v>
      </c>
      <c r="Q813" s="0" t="n">
        <v>52.23268</v>
      </c>
      <c r="R813" s="0" t="n">
        <v>1.8266</v>
      </c>
      <c r="S813" s="0" t="n">
        <v>0</v>
      </c>
      <c r="T813" s="0" t="n">
        <v>0</v>
      </c>
      <c r="U813" s="0" t="n">
        <v>0</v>
      </c>
      <c r="V813" s="2" t="n">
        <v>1.1274</v>
      </c>
      <c r="W813" s="2" t="n">
        <v>1093.2</v>
      </c>
      <c r="X813" s="2" t="n">
        <v>12.324</v>
      </c>
      <c r="Y813" s="2" t="n">
        <v>0</v>
      </c>
    </row>
    <row r="814" customFormat="false" ht="12.75" hidden="false" customHeight="false" outlineLevel="0" collapsed="false">
      <c r="B814" s="0" t="n">
        <v>9.913</v>
      </c>
      <c r="C814" s="0" t="n">
        <v>9.825</v>
      </c>
      <c r="D814" s="0" t="n">
        <v>18.3872</v>
      </c>
      <c r="E814" s="0" t="n">
        <v>18.9229</v>
      </c>
      <c r="F814" s="0" t="n">
        <v>3.308484</v>
      </c>
      <c r="G814" s="0" t="n">
        <v>4.020184</v>
      </c>
      <c r="H814" s="0" t="n">
        <v>24.0867</v>
      </c>
      <c r="I814" s="0" t="n">
        <v>29.5121</v>
      </c>
      <c r="J814" s="0" t="n">
        <v>7.957</v>
      </c>
      <c r="K814" s="0" t="n">
        <v>4.62745</v>
      </c>
      <c r="L814" s="0" t="n">
        <v>56.88738</v>
      </c>
      <c r="M814" s="0" t="n">
        <v>0.6916</v>
      </c>
      <c r="N814" s="0" t="n">
        <v>0</v>
      </c>
      <c r="O814" s="0" t="n">
        <v>0.00594</v>
      </c>
      <c r="P814" s="0" t="n">
        <v>4.37548</v>
      </c>
      <c r="Q814" s="0" t="n">
        <v>52.23268</v>
      </c>
      <c r="R814" s="0" t="n">
        <v>1.8217</v>
      </c>
      <c r="S814" s="0" t="n">
        <v>0</v>
      </c>
      <c r="T814" s="0" t="n">
        <v>0</v>
      </c>
      <c r="U814" s="0" t="n">
        <v>0</v>
      </c>
      <c r="V814" s="2" t="n">
        <v>1.1239</v>
      </c>
      <c r="W814" s="2" t="n">
        <v>1093.2</v>
      </c>
      <c r="X814" s="2" t="n">
        <v>12.287</v>
      </c>
      <c r="Y814" s="2" t="n">
        <v>0</v>
      </c>
    </row>
    <row r="815" customFormat="false" ht="12.75" hidden="false" customHeight="false" outlineLevel="0" collapsed="false">
      <c r="B815" s="0" t="n">
        <v>9.952</v>
      </c>
      <c r="C815" s="0" t="n">
        <v>9.864</v>
      </c>
      <c r="D815" s="0" t="n">
        <v>18.3442</v>
      </c>
      <c r="E815" s="0" t="n">
        <v>18.9233</v>
      </c>
      <c r="F815" s="0" t="n">
        <v>3.310079</v>
      </c>
      <c r="G815" s="0" t="n">
        <v>4.02748</v>
      </c>
      <c r="H815" s="0" t="n">
        <v>24.1246</v>
      </c>
      <c r="I815" s="0" t="n">
        <v>29.5715</v>
      </c>
      <c r="J815" s="0" t="n">
        <v>7.957</v>
      </c>
      <c r="K815" s="0" t="n">
        <v>4.63068</v>
      </c>
      <c r="L815" s="0" t="n">
        <v>56.89286</v>
      </c>
      <c r="M815" s="0" t="n">
        <v>0.6856</v>
      </c>
      <c r="N815" s="0" t="n">
        <v>0</v>
      </c>
      <c r="O815" s="0" t="n">
        <v>0.00595</v>
      </c>
      <c r="P815" s="0" t="n">
        <v>4.37548</v>
      </c>
      <c r="Q815" s="0" t="n">
        <v>52.23268</v>
      </c>
      <c r="R815" s="0" t="n">
        <v>1.8181</v>
      </c>
      <c r="S815" s="0" t="n">
        <v>0</v>
      </c>
      <c r="T815" s="0" t="n">
        <v>0</v>
      </c>
      <c r="U815" s="0" t="n">
        <v>0</v>
      </c>
      <c r="V815" s="2" t="n">
        <v>1.09</v>
      </c>
      <c r="W815" s="2" t="n">
        <v>1093.2</v>
      </c>
      <c r="X815" s="2" t="n">
        <v>11.917</v>
      </c>
      <c r="Y815" s="2" t="n">
        <v>0</v>
      </c>
    </row>
    <row r="816" customFormat="false" ht="12.75" hidden="false" customHeight="false" outlineLevel="0" collapsed="false">
      <c r="B816" s="0" t="n">
        <v>9.962</v>
      </c>
      <c r="C816" s="0" t="n">
        <v>9.874</v>
      </c>
      <c r="D816" s="0" t="n">
        <v>18.2954</v>
      </c>
      <c r="E816" s="0" t="n">
        <v>18.9234</v>
      </c>
      <c r="F816" s="0" t="n">
        <v>3.312254</v>
      </c>
      <c r="G816" s="0" t="n">
        <v>4.035556</v>
      </c>
      <c r="H816" s="0" t="n">
        <v>24.1707</v>
      </c>
      <c r="I816" s="0" t="n">
        <v>29.6374</v>
      </c>
      <c r="J816" s="0" t="n">
        <v>7.958</v>
      </c>
      <c r="K816" s="0" t="n">
        <v>4.6276</v>
      </c>
      <c r="L816" s="0" t="n">
        <v>56.8171</v>
      </c>
      <c r="M816" s="0" t="n">
        <v>0.6797</v>
      </c>
      <c r="N816" s="0" t="n">
        <v>0</v>
      </c>
      <c r="O816" s="0" t="n">
        <v>0.00596</v>
      </c>
      <c r="P816" s="0" t="n">
        <v>4.37548</v>
      </c>
      <c r="Q816" s="0" t="n">
        <v>52.23268</v>
      </c>
      <c r="R816" s="0" t="n">
        <v>1.8144</v>
      </c>
      <c r="S816" s="0" t="n">
        <v>0</v>
      </c>
      <c r="T816" s="0" t="n">
        <v>0</v>
      </c>
      <c r="U816" s="0" t="n">
        <v>0</v>
      </c>
      <c r="V816" s="2" t="n">
        <v>1.0768</v>
      </c>
      <c r="W816" s="2" t="n">
        <v>1093.2</v>
      </c>
      <c r="X816" s="2" t="n">
        <v>11.771</v>
      </c>
      <c r="Y816" s="2" t="n">
        <v>0</v>
      </c>
    </row>
    <row r="817" customFormat="false" ht="12.75" hidden="false" customHeight="false" outlineLevel="0" collapsed="false">
      <c r="B817" s="0" t="n">
        <v>9.982</v>
      </c>
      <c r="C817" s="0" t="n">
        <v>9.894</v>
      </c>
      <c r="D817" s="0" t="n">
        <v>18.2873</v>
      </c>
      <c r="E817" s="0" t="n">
        <v>18.9232</v>
      </c>
      <c r="F817" s="0" t="n">
        <v>3.313453</v>
      </c>
      <c r="G817" s="0" t="n">
        <v>4.04322</v>
      </c>
      <c r="H817" s="0" t="n">
        <v>24.1851</v>
      </c>
      <c r="I817" s="0" t="n">
        <v>29.7002</v>
      </c>
      <c r="J817" s="0" t="n">
        <v>7.962</v>
      </c>
      <c r="K817" s="0" t="n">
        <v>4.62762</v>
      </c>
      <c r="L817" s="0" t="n">
        <v>56.81332</v>
      </c>
      <c r="M817" s="0" t="n">
        <v>0.6738</v>
      </c>
      <c r="N817" s="0" t="n">
        <v>0</v>
      </c>
      <c r="O817" s="0" t="n">
        <v>0.00597</v>
      </c>
      <c r="P817" s="0" t="n">
        <v>4.3755</v>
      </c>
      <c r="Q817" s="0" t="n">
        <v>52.23268</v>
      </c>
      <c r="R817" s="0" t="n">
        <v>1.8107</v>
      </c>
      <c r="S817" s="0" t="n">
        <v>0</v>
      </c>
      <c r="T817" s="0" t="n">
        <v>0</v>
      </c>
      <c r="U817" s="0" t="n">
        <v>0</v>
      </c>
      <c r="V817" s="2" t="n">
        <v>1.0735</v>
      </c>
      <c r="W817" s="2" t="n">
        <v>1093.2</v>
      </c>
      <c r="X817" s="2" t="n">
        <v>11.735</v>
      </c>
      <c r="Y817" s="2" t="n">
        <v>0</v>
      </c>
    </row>
    <row r="818" customFormat="false" ht="12.75" hidden="false" customHeight="false" outlineLevel="0" collapsed="false">
      <c r="B818" s="0" t="n">
        <v>10.01</v>
      </c>
      <c r="C818" s="0" t="n">
        <v>9.922</v>
      </c>
      <c r="D818" s="0" t="n">
        <v>18.2913</v>
      </c>
      <c r="E818" s="0" t="n">
        <v>18.9237</v>
      </c>
      <c r="F818" s="0" t="n">
        <v>3.31445</v>
      </c>
      <c r="G818" s="0" t="n">
        <v>4.050951</v>
      </c>
      <c r="H818" s="0" t="n">
        <v>24.1909</v>
      </c>
      <c r="I818" s="0" t="n">
        <v>29.7632</v>
      </c>
      <c r="J818" s="0" t="n">
        <v>7.958</v>
      </c>
      <c r="K818" s="0" t="n">
        <v>4.621</v>
      </c>
      <c r="L818" s="0" t="n">
        <v>56.73832</v>
      </c>
      <c r="M818" s="0" t="n">
        <v>0.668</v>
      </c>
      <c r="N818" s="0" t="n">
        <v>0</v>
      </c>
      <c r="O818" s="0" t="n">
        <v>0.00598</v>
      </c>
      <c r="P818" s="0" t="n">
        <v>4.3755</v>
      </c>
      <c r="Q818" s="0" t="n">
        <v>52.23268</v>
      </c>
      <c r="R818" s="0" t="n">
        <v>1.8071</v>
      </c>
      <c r="S818" s="0" t="n">
        <v>0</v>
      </c>
      <c r="T818" s="0" t="n">
        <v>0</v>
      </c>
      <c r="U818" s="0" t="n">
        <v>0</v>
      </c>
      <c r="V818" s="2" t="n">
        <v>1.0442</v>
      </c>
      <c r="W818" s="2" t="n">
        <v>1093.2</v>
      </c>
      <c r="X818" s="2" t="n">
        <v>11.415</v>
      </c>
      <c r="Y818" s="2" t="n">
        <v>0</v>
      </c>
    </row>
    <row r="819" customFormat="false" ht="12.75" hidden="false" customHeight="false" outlineLevel="0" collapsed="false">
      <c r="B819" s="0" t="n">
        <v>10.039</v>
      </c>
      <c r="C819" s="0" t="n">
        <v>9.951</v>
      </c>
      <c r="D819" s="0" t="n">
        <v>18.3056</v>
      </c>
      <c r="E819" s="0" t="n">
        <v>18.9237</v>
      </c>
      <c r="F819" s="0" t="n">
        <v>3.316635</v>
      </c>
      <c r="G819" s="0" t="n">
        <v>4.057782</v>
      </c>
      <c r="H819" s="0" t="n">
        <v>24.2001</v>
      </c>
      <c r="I819" s="0" t="n">
        <v>29.819</v>
      </c>
      <c r="J819" s="0" t="n">
        <v>7.958</v>
      </c>
      <c r="K819" s="0" t="n">
        <v>4.61846</v>
      </c>
      <c r="L819" s="0" t="n">
        <v>56.72592</v>
      </c>
      <c r="M819" s="0" t="n">
        <v>0.6641</v>
      </c>
      <c r="N819" s="0" t="n">
        <v>0</v>
      </c>
      <c r="O819" s="0" t="n">
        <v>0.006</v>
      </c>
      <c r="P819" s="0" t="n">
        <v>4.3755</v>
      </c>
      <c r="Q819" s="0" t="n">
        <v>52.23268</v>
      </c>
      <c r="R819" s="0" t="n">
        <v>1.8046</v>
      </c>
      <c r="S819" s="0" t="n">
        <v>0</v>
      </c>
      <c r="T819" s="0" t="n">
        <v>0</v>
      </c>
      <c r="U819" s="0" t="n">
        <v>0</v>
      </c>
      <c r="V819" s="2" t="n">
        <v>1.0283</v>
      </c>
      <c r="W819" s="2" t="n">
        <v>1093.2</v>
      </c>
      <c r="X819" s="2" t="n">
        <v>11.241</v>
      </c>
      <c r="Y819" s="2" t="n">
        <v>0</v>
      </c>
    </row>
    <row r="820" customFormat="false" ht="12.75" hidden="false" customHeight="false" outlineLevel="0" collapsed="false">
      <c r="B820" s="0" t="n">
        <v>10.058</v>
      </c>
      <c r="C820" s="0" t="n">
        <v>9.97</v>
      </c>
      <c r="D820" s="0" t="n">
        <v>18.3054</v>
      </c>
      <c r="E820" s="0" t="n">
        <v>18.9238</v>
      </c>
      <c r="F820" s="0" t="n">
        <v>3.319152</v>
      </c>
      <c r="G820" s="0" t="n">
        <v>4.062863</v>
      </c>
      <c r="H820" s="0" t="n">
        <v>24.2205</v>
      </c>
      <c r="I820" s="0" t="n">
        <v>29.8605</v>
      </c>
      <c r="J820" s="0" t="n">
        <v>7.958</v>
      </c>
      <c r="K820" s="0" t="n">
        <v>4.61731</v>
      </c>
      <c r="L820" s="0" t="n">
        <v>56.71859</v>
      </c>
      <c r="M820" s="0" t="n">
        <v>0.6603</v>
      </c>
      <c r="N820" s="0" t="n">
        <v>0</v>
      </c>
      <c r="O820" s="0" t="n">
        <v>0.00601</v>
      </c>
      <c r="P820" s="0" t="n">
        <v>4.3755</v>
      </c>
      <c r="Q820" s="0" t="n">
        <v>52.23268</v>
      </c>
      <c r="R820" s="0" t="n">
        <v>1.8022</v>
      </c>
      <c r="S820" s="0" t="n">
        <v>0</v>
      </c>
      <c r="T820" s="0" t="n">
        <v>0</v>
      </c>
      <c r="U820" s="0" t="n">
        <v>0</v>
      </c>
      <c r="V820" s="2" t="n">
        <v>1.0251</v>
      </c>
      <c r="W820" s="2" t="n">
        <v>1093.2</v>
      </c>
      <c r="X820" s="2" t="n">
        <v>11.206</v>
      </c>
      <c r="Y820" s="2" t="n">
        <v>0</v>
      </c>
    </row>
    <row r="821" customFormat="false" ht="12.75" hidden="false" customHeight="false" outlineLevel="0" collapsed="false">
      <c r="B821" s="0" t="n">
        <v>10.087</v>
      </c>
      <c r="C821" s="0" t="n">
        <v>9.998</v>
      </c>
      <c r="D821" s="0" t="n">
        <v>18.2988</v>
      </c>
      <c r="E821" s="0" t="n">
        <v>18.9241</v>
      </c>
      <c r="F821" s="0" t="n">
        <v>3.321832</v>
      </c>
      <c r="G821" s="0" t="n">
        <v>4.067788</v>
      </c>
      <c r="H821" s="0" t="n">
        <v>24.2459</v>
      </c>
      <c r="I821" s="0" t="n">
        <v>29.9006</v>
      </c>
      <c r="J821" s="0" t="n">
        <v>7.962</v>
      </c>
      <c r="K821" s="0" t="n">
        <v>4.61622</v>
      </c>
      <c r="L821" s="0" t="n">
        <v>56.70662</v>
      </c>
      <c r="M821" s="0" t="n">
        <v>0.6546</v>
      </c>
      <c r="N821" s="0" t="n">
        <v>0</v>
      </c>
      <c r="O821" s="0" t="n">
        <v>0.00602</v>
      </c>
      <c r="P821" s="0" t="n">
        <v>4.3755</v>
      </c>
      <c r="Q821" s="0" t="n">
        <v>52.23268</v>
      </c>
      <c r="R821" s="0" t="n">
        <v>1.7985</v>
      </c>
      <c r="S821" s="0" t="n">
        <v>0</v>
      </c>
      <c r="T821" s="0" t="n">
        <v>0</v>
      </c>
      <c r="U821" s="0" t="n">
        <v>0</v>
      </c>
      <c r="V821" s="2" t="n">
        <v>1.0032</v>
      </c>
      <c r="W821" s="2" t="n">
        <v>1093.2</v>
      </c>
      <c r="X821" s="2" t="n">
        <v>10.967</v>
      </c>
      <c r="Y821" s="2" t="n">
        <v>0</v>
      </c>
    </row>
    <row r="822" customFormat="false" ht="12.75" hidden="false" customHeight="false" outlineLevel="0" collapsed="false">
      <c r="B822" s="0" t="n">
        <v>10.107</v>
      </c>
      <c r="C822" s="0" t="n">
        <v>10.018</v>
      </c>
      <c r="D822" s="0" t="n">
        <v>18.3141</v>
      </c>
      <c r="E822" s="0" t="n">
        <v>18.9238</v>
      </c>
      <c r="F822" s="0" t="n">
        <v>3.324414</v>
      </c>
      <c r="G822" s="0" t="n">
        <v>4.072806</v>
      </c>
      <c r="H822" s="0" t="n">
        <v>24.2578</v>
      </c>
      <c r="I822" s="0" t="n">
        <v>29.9419</v>
      </c>
      <c r="J822" s="0" t="n">
        <v>7.958</v>
      </c>
      <c r="K822" s="0" t="n">
        <v>4.61393</v>
      </c>
      <c r="L822" s="0" t="n">
        <v>56.69929</v>
      </c>
      <c r="M822" s="0" t="n">
        <v>0.649</v>
      </c>
      <c r="N822" s="0" t="n">
        <v>0</v>
      </c>
      <c r="O822" s="0" t="n">
        <v>0.00603</v>
      </c>
      <c r="P822" s="0" t="n">
        <v>4.3755</v>
      </c>
      <c r="Q822" s="0" t="n">
        <v>52.23268</v>
      </c>
      <c r="R822" s="0" t="n">
        <v>1.7949</v>
      </c>
      <c r="S822" s="0" t="n">
        <v>0</v>
      </c>
      <c r="T822" s="0" t="n">
        <v>0</v>
      </c>
      <c r="U822" s="0" t="n">
        <v>0</v>
      </c>
      <c r="V822" s="2" t="n">
        <v>0.98479</v>
      </c>
      <c r="W822" s="2" t="n">
        <v>1093.2</v>
      </c>
      <c r="X822" s="2" t="n">
        <v>10.766</v>
      </c>
      <c r="Y822" s="2" t="n">
        <v>0</v>
      </c>
    </row>
    <row r="823" customFormat="false" ht="12.75" hidden="false" customHeight="false" outlineLevel="0" collapsed="false">
      <c r="B823" s="0" t="n">
        <v>10.135</v>
      </c>
      <c r="C823" s="0" t="n">
        <v>10.046</v>
      </c>
      <c r="D823" s="0" t="n">
        <v>18.3279</v>
      </c>
      <c r="E823" s="0" t="n">
        <v>18.9241</v>
      </c>
      <c r="F823" s="0" t="n">
        <v>3.325948</v>
      </c>
      <c r="G823" s="0" t="n">
        <v>4.077061</v>
      </c>
      <c r="H823" s="0" t="n">
        <v>24.2621</v>
      </c>
      <c r="I823" s="0" t="n">
        <v>29.9765</v>
      </c>
      <c r="J823" s="0" t="n">
        <v>7.962</v>
      </c>
      <c r="K823" s="0" t="n">
        <v>4.61238</v>
      </c>
      <c r="L823" s="0" t="n">
        <v>56.69674</v>
      </c>
      <c r="M823" s="0" t="n">
        <v>0.6434</v>
      </c>
      <c r="N823" s="0" t="n">
        <v>0</v>
      </c>
      <c r="O823" s="0" t="n">
        <v>0.00604</v>
      </c>
      <c r="P823" s="0" t="n">
        <v>4.3755</v>
      </c>
      <c r="Q823" s="0" t="n">
        <v>52.23268</v>
      </c>
      <c r="R823" s="0" t="n">
        <v>1.7912</v>
      </c>
      <c r="S823" s="0" t="n">
        <v>0</v>
      </c>
      <c r="T823" s="0" t="n">
        <v>0</v>
      </c>
      <c r="U823" s="0" t="n">
        <v>0</v>
      </c>
      <c r="V823" s="2" t="n">
        <v>0.98175</v>
      </c>
      <c r="W823" s="2" t="n">
        <v>1093.2</v>
      </c>
      <c r="X823" s="2" t="n">
        <v>10.733</v>
      </c>
      <c r="Y823" s="2" t="n">
        <v>0</v>
      </c>
    </row>
    <row r="824" customFormat="false" ht="12.75" hidden="false" customHeight="false" outlineLevel="0" collapsed="false">
      <c r="B824" s="0" t="n">
        <v>10.155</v>
      </c>
      <c r="C824" s="0" t="n">
        <v>10.066</v>
      </c>
      <c r="D824" s="0" t="n">
        <v>18.3289</v>
      </c>
      <c r="E824" s="0" t="n">
        <v>18.9242</v>
      </c>
      <c r="F824" s="0" t="n">
        <v>3.326501</v>
      </c>
      <c r="G824" s="0" t="n">
        <v>4.080905</v>
      </c>
      <c r="H824" s="0" t="n">
        <v>24.2659</v>
      </c>
      <c r="I824" s="0" t="n">
        <v>30.008</v>
      </c>
      <c r="J824" s="0" t="n">
        <v>7.962</v>
      </c>
      <c r="K824" s="0" t="n">
        <v>4.60614</v>
      </c>
      <c r="L824" s="0" t="n">
        <v>56.62248</v>
      </c>
      <c r="M824" s="0" t="n">
        <v>0.6378</v>
      </c>
      <c r="N824" s="0" t="n">
        <v>0</v>
      </c>
      <c r="O824" s="0" t="n">
        <v>0.00605</v>
      </c>
      <c r="P824" s="0" t="n">
        <v>4.3755</v>
      </c>
      <c r="Q824" s="0" t="n">
        <v>52.23268</v>
      </c>
      <c r="R824" s="0" t="n">
        <v>1.7875</v>
      </c>
      <c r="S824" s="0" t="n">
        <v>0</v>
      </c>
      <c r="T824" s="0" t="n">
        <v>0</v>
      </c>
      <c r="U824" s="0" t="n">
        <v>0</v>
      </c>
      <c r="V824" s="2" t="n">
        <v>0.96369</v>
      </c>
      <c r="W824" s="2" t="n">
        <v>1093.2</v>
      </c>
      <c r="X824" s="2" t="n">
        <v>10.535</v>
      </c>
      <c r="Y824" s="2" t="n">
        <v>0</v>
      </c>
    </row>
    <row r="825" customFormat="false" ht="12.75" hidden="false" customHeight="false" outlineLevel="0" collapsed="false">
      <c r="B825" s="0" t="n">
        <v>10.185</v>
      </c>
      <c r="C825" s="0" t="n">
        <v>10.095</v>
      </c>
      <c r="D825" s="0" t="n">
        <v>18.3272</v>
      </c>
      <c r="E825" s="0" t="n">
        <v>18.9246</v>
      </c>
      <c r="F825" s="0" t="n">
        <v>3.326164</v>
      </c>
      <c r="G825" s="0" t="n">
        <v>4.084013</v>
      </c>
      <c r="H825" s="0" t="n">
        <v>24.2642</v>
      </c>
      <c r="I825" s="0" t="n">
        <v>30.0331</v>
      </c>
      <c r="J825" s="0" t="n">
        <v>7.957</v>
      </c>
      <c r="K825" s="0" t="n">
        <v>4.59996</v>
      </c>
      <c r="L825" s="0" t="n">
        <v>56.54398</v>
      </c>
      <c r="M825" s="0" t="n">
        <v>0.6323</v>
      </c>
      <c r="N825" s="0" t="n">
        <v>0</v>
      </c>
      <c r="O825" s="0" t="n">
        <v>0.00606</v>
      </c>
      <c r="P825" s="0" t="n">
        <v>4.3755</v>
      </c>
      <c r="Q825" s="0" t="n">
        <v>52.23268</v>
      </c>
      <c r="R825" s="0" t="n">
        <v>1.7839</v>
      </c>
      <c r="S825" s="0" t="n">
        <v>0</v>
      </c>
      <c r="T825" s="0" t="n">
        <v>0</v>
      </c>
      <c r="U825" s="0" t="n">
        <v>0</v>
      </c>
      <c r="V825" s="2" t="n">
        <v>0.94594</v>
      </c>
      <c r="W825" s="2" t="n">
        <v>1093.2</v>
      </c>
      <c r="X825" s="2" t="n">
        <v>10.341</v>
      </c>
      <c r="Y825" s="2" t="n">
        <v>0</v>
      </c>
    </row>
    <row r="826" customFormat="false" ht="12.75" hidden="false" customHeight="false" outlineLevel="0" collapsed="false">
      <c r="B826" s="0" t="n">
        <v>10.203</v>
      </c>
      <c r="C826" s="0" t="n">
        <v>10.113</v>
      </c>
      <c r="D826" s="0" t="n">
        <v>18.3332</v>
      </c>
      <c r="E826" s="0" t="n">
        <v>18.9245</v>
      </c>
      <c r="F826" s="0" t="n">
        <v>3.325371</v>
      </c>
      <c r="G826" s="0" t="n">
        <v>4.086522</v>
      </c>
      <c r="H826" s="0" t="n">
        <v>24.2542</v>
      </c>
      <c r="I826" s="0" t="n">
        <v>30.0537</v>
      </c>
      <c r="J826" s="0" t="n">
        <v>7.957</v>
      </c>
      <c r="K826" s="0" t="n">
        <v>4.59299</v>
      </c>
      <c r="L826" s="0" t="n">
        <v>56.46148</v>
      </c>
      <c r="M826" s="0" t="n">
        <v>0.6268</v>
      </c>
      <c r="N826" s="0" t="n">
        <v>0</v>
      </c>
      <c r="O826" s="0" t="n">
        <v>0.00608</v>
      </c>
      <c r="P826" s="0" t="n">
        <v>4.3755</v>
      </c>
      <c r="Q826" s="0" t="n">
        <v>52.23268</v>
      </c>
      <c r="R826" s="0" t="n">
        <v>1.7802</v>
      </c>
      <c r="S826" s="0" t="n">
        <v>0</v>
      </c>
      <c r="T826" s="0" t="n">
        <v>0</v>
      </c>
      <c r="U826" s="0" t="n">
        <v>0</v>
      </c>
      <c r="V826" s="2" t="n">
        <v>0.94008</v>
      </c>
      <c r="W826" s="2" t="n">
        <v>1093.2</v>
      </c>
      <c r="X826" s="2" t="n">
        <v>10.277</v>
      </c>
      <c r="Y826" s="2" t="n">
        <v>0</v>
      </c>
    </row>
    <row r="827" customFormat="false" ht="12.75" hidden="false" customHeight="false" outlineLevel="0" collapsed="false">
      <c r="B827" s="0" t="n">
        <v>10.233</v>
      </c>
      <c r="C827" s="0" t="n">
        <v>10.143</v>
      </c>
      <c r="D827" s="0" t="n">
        <v>18.3609</v>
      </c>
      <c r="E827" s="0" t="n">
        <v>18.9246</v>
      </c>
      <c r="F827" s="0" t="n">
        <v>3.325054</v>
      </c>
      <c r="G827" s="0" t="n">
        <v>4.088638</v>
      </c>
      <c r="H827" s="0" t="n">
        <v>24.2354</v>
      </c>
      <c r="I827" s="0" t="n">
        <v>30.071</v>
      </c>
      <c r="J827" s="0" t="n">
        <v>7.962</v>
      </c>
      <c r="K827" s="0" t="n">
        <v>4.59027</v>
      </c>
      <c r="L827" s="0" t="n">
        <v>56.45195</v>
      </c>
      <c r="M827" s="0" t="n">
        <v>0.6214</v>
      </c>
      <c r="N827" s="0" t="n">
        <v>0</v>
      </c>
      <c r="O827" s="0" t="n">
        <v>0.00609</v>
      </c>
      <c r="P827" s="0" t="n">
        <v>4.3755</v>
      </c>
      <c r="Q827" s="0" t="n">
        <v>52.23268</v>
      </c>
      <c r="R827" s="0" t="n">
        <v>1.7766</v>
      </c>
      <c r="S827" s="0" t="n">
        <v>0</v>
      </c>
      <c r="T827" s="0" t="n">
        <v>0</v>
      </c>
      <c r="U827" s="0" t="n">
        <v>0</v>
      </c>
      <c r="V827" s="2" t="n">
        <v>0.92848</v>
      </c>
      <c r="W827" s="2" t="n">
        <v>1093.2</v>
      </c>
      <c r="X827" s="2" t="n">
        <v>10.15</v>
      </c>
      <c r="Y827" s="2" t="n">
        <v>0</v>
      </c>
    </row>
    <row r="828" customFormat="false" ht="12.75" hidden="false" customHeight="false" outlineLevel="0" collapsed="false">
      <c r="B828" s="0" t="n">
        <v>10.242</v>
      </c>
      <c r="C828" s="0" t="n">
        <v>10.152</v>
      </c>
      <c r="D828" s="0" t="n">
        <v>18.4063</v>
      </c>
      <c r="E828" s="0" t="n">
        <v>18.9247</v>
      </c>
      <c r="F828" s="0" t="n">
        <v>3.325765</v>
      </c>
      <c r="G828" s="0" t="n">
        <v>4.092804</v>
      </c>
      <c r="H828" s="0" t="n">
        <v>24.2145</v>
      </c>
      <c r="I828" s="0" t="n">
        <v>30.1051</v>
      </c>
      <c r="J828" s="0" t="n">
        <v>7.962</v>
      </c>
      <c r="K828" s="0" t="n">
        <v>4.58653</v>
      </c>
      <c r="L828" s="0" t="n">
        <v>56.44821</v>
      </c>
      <c r="M828" s="0" t="n">
        <v>0.616</v>
      </c>
      <c r="N828" s="0" t="n">
        <v>0</v>
      </c>
      <c r="O828" s="0" t="n">
        <v>0.0061</v>
      </c>
      <c r="P828" s="0" t="n">
        <v>4.3755</v>
      </c>
      <c r="Q828" s="0" t="n">
        <v>52.23268</v>
      </c>
      <c r="R828" s="0" t="n">
        <v>1.7729</v>
      </c>
      <c r="S828" s="0" t="n">
        <v>0</v>
      </c>
      <c r="T828" s="0" t="n">
        <v>0</v>
      </c>
      <c r="U828" s="0" t="n">
        <v>0</v>
      </c>
      <c r="V828" s="2" t="n">
        <v>0.9127</v>
      </c>
      <c r="W828" s="2" t="n">
        <v>1094.9</v>
      </c>
      <c r="X828" s="2" t="n">
        <v>9.9936</v>
      </c>
      <c r="Y828" s="2" t="n">
        <v>0</v>
      </c>
    </row>
    <row r="829" customFormat="false" ht="12.75" hidden="false" customHeight="false" outlineLevel="0" collapsed="false">
      <c r="B829" s="0" t="n">
        <v>10.271</v>
      </c>
      <c r="C829" s="0" t="n">
        <v>10.181</v>
      </c>
      <c r="D829" s="0" t="n">
        <v>18.4543</v>
      </c>
      <c r="E829" s="0" t="n">
        <v>18.9248</v>
      </c>
      <c r="F829" s="0" t="n">
        <v>3.32652</v>
      </c>
      <c r="G829" s="0" t="n">
        <v>4.096923</v>
      </c>
      <c r="H829" s="0" t="n">
        <v>24.1925</v>
      </c>
      <c r="I829" s="0" t="n">
        <v>30.1387</v>
      </c>
      <c r="J829" s="0" t="n">
        <v>7.957</v>
      </c>
      <c r="K829" s="0" t="n">
        <v>4.58229</v>
      </c>
      <c r="L829" s="0" t="n">
        <v>56.44072</v>
      </c>
      <c r="M829" s="0" t="n">
        <v>0.6125</v>
      </c>
      <c r="N829" s="0" t="n">
        <v>0</v>
      </c>
      <c r="O829" s="0" t="n">
        <v>0.00611</v>
      </c>
      <c r="P829" s="0" t="n">
        <v>4.3755</v>
      </c>
      <c r="Q829" s="0" t="n">
        <v>52.23268</v>
      </c>
      <c r="R829" s="0" t="n">
        <v>1.7705</v>
      </c>
      <c r="S829" s="0" t="n">
        <v>0</v>
      </c>
      <c r="T829" s="0" t="n">
        <v>0</v>
      </c>
      <c r="U829" s="0" t="n">
        <v>0</v>
      </c>
      <c r="V829" s="2" t="n">
        <v>0.90848</v>
      </c>
      <c r="W829" s="2" t="n">
        <v>1093.2</v>
      </c>
      <c r="X829" s="2" t="n">
        <v>9.9315</v>
      </c>
      <c r="Y829" s="2" t="n">
        <v>0</v>
      </c>
    </row>
    <row r="830" customFormat="false" ht="12.75" hidden="false" customHeight="false" outlineLevel="0" collapsed="false">
      <c r="B830" s="0" t="n">
        <v>10.3</v>
      </c>
      <c r="C830" s="0" t="n">
        <v>10.209</v>
      </c>
      <c r="D830" s="0" t="n">
        <v>18.5042</v>
      </c>
      <c r="E830" s="0" t="n">
        <v>18.9246</v>
      </c>
      <c r="F830" s="0" t="n">
        <v>3.326007</v>
      </c>
      <c r="G830" s="0" t="n">
        <v>4.099974</v>
      </c>
      <c r="H830" s="0" t="n">
        <v>24.1592</v>
      </c>
      <c r="I830" s="0" t="n">
        <v>30.1638</v>
      </c>
      <c r="J830" s="0" t="n">
        <v>7.961</v>
      </c>
      <c r="K830" s="0" t="n">
        <v>4.57864</v>
      </c>
      <c r="L830" s="0" t="n">
        <v>56.43872</v>
      </c>
      <c r="M830" s="0" t="n">
        <v>0.6107</v>
      </c>
      <c r="N830" s="0" t="n">
        <v>0</v>
      </c>
      <c r="O830" s="0" t="n">
        <v>0.00612</v>
      </c>
      <c r="P830" s="0" t="n">
        <v>4.3755</v>
      </c>
      <c r="Q830" s="0" t="n">
        <v>52.23268</v>
      </c>
      <c r="R830" s="0" t="n">
        <v>1.7692</v>
      </c>
      <c r="S830" s="0" t="n">
        <v>0</v>
      </c>
      <c r="T830" s="0" t="n">
        <v>0</v>
      </c>
      <c r="U830" s="0" t="n">
        <v>0</v>
      </c>
      <c r="V830" s="2" t="n">
        <v>0.8986</v>
      </c>
      <c r="W830" s="2" t="n">
        <v>1094.9</v>
      </c>
      <c r="X830" s="2" t="n">
        <v>9.8391</v>
      </c>
      <c r="Y830" s="2" t="n">
        <v>0</v>
      </c>
    </row>
    <row r="831" customFormat="false" ht="12.75" hidden="false" customHeight="false" outlineLevel="0" collapsed="false">
      <c r="B831" s="0" t="n">
        <v>10.32</v>
      </c>
      <c r="C831" s="0" t="n">
        <v>10.23</v>
      </c>
      <c r="D831" s="0" t="n">
        <v>18.5441</v>
      </c>
      <c r="E831" s="0" t="n">
        <v>18.9249</v>
      </c>
      <c r="F831" s="0" t="n">
        <v>3.324897</v>
      </c>
      <c r="G831" s="0" t="n">
        <v>4.103992</v>
      </c>
      <c r="H831" s="0" t="n">
        <v>24.127</v>
      </c>
      <c r="I831" s="0" t="n">
        <v>30.1966</v>
      </c>
      <c r="J831" s="0" t="n">
        <v>7.957</v>
      </c>
      <c r="K831" s="0" t="n">
        <v>4.57549</v>
      </c>
      <c r="L831" s="0" t="n">
        <v>56.43237</v>
      </c>
      <c r="M831" s="0" t="n">
        <v>0.6125</v>
      </c>
      <c r="N831" s="0" t="n">
        <v>0</v>
      </c>
      <c r="O831" s="0" t="n">
        <v>0.00613</v>
      </c>
      <c r="P831" s="0" t="n">
        <v>4.3755</v>
      </c>
      <c r="Q831" s="0" t="n">
        <v>52.23268</v>
      </c>
      <c r="R831" s="0" t="n">
        <v>1.7705</v>
      </c>
      <c r="S831" s="0" t="n">
        <v>0</v>
      </c>
      <c r="T831" s="0" t="n">
        <v>0</v>
      </c>
      <c r="U831" s="0" t="n">
        <v>0</v>
      </c>
      <c r="V831" s="2" t="n">
        <v>0.88333</v>
      </c>
      <c r="W831" s="2" t="n">
        <v>1093.2</v>
      </c>
      <c r="X831" s="2" t="n">
        <v>9.6567</v>
      </c>
      <c r="Y831" s="2" t="n">
        <v>0</v>
      </c>
    </row>
    <row r="832" customFormat="false" ht="12.75" hidden="false" customHeight="false" outlineLevel="0" collapsed="false">
      <c r="B832" s="0" t="n">
        <v>10.339</v>
      </c>
      <c r="C832" s="0" t="n">
        <v>10.248</v>
      </c>
      <c r="D832" s="0" t="n">
        <v>18.5786</v>
      </c>
      <c r="E832" s="0" t="n">
        <v>18.9248</v>
      </c>
      <c r="F832" s="0" t="n">
        <v>3.322978</v>
      </c>
      <c r="G832" s="0" t="n">
        <v>4.108634</v>
      </c>
      <c r="H832" s="0" t="n">
        <v>24.0915</v>
      </c>
      <c r="I832" s="0" t="n">
        <v>30.2347</v>
      </c>
      <c r="J832" s="0" t="n">
        <v>7.957</v>
      </c>
      <c r="K832" s="0" t="n">
        <v>4.57332</v>
      </c>
      <c r="L832" s="0" t="n">
        <v>56.43105</v>
      </c>
      <c r="M832" s="0" t="n">
        <v>0.6125</v>
      </c>
      <c r="N832" s="0" t="n">
        <v>0</v>
      </c>
      <c r="O832" s="0" t="n">
        <v>0.00615</v>
      </c>
      <c r="P832" s="0" t="n">
        <v>4.3755</v>
      </c>
      <c r="Q832" s="0" t="n">
        <v>52.23268</v>
      </c>
      <c r="R832" s="0" t="n">
        <v>1.7705</v>
      </c>
      <c r="S832" s="0" t="n">
        <v>0</v>
      </c>
      <c r="T832" s="0" t="n">
        <v>0</v>
      </c>
      <c r="U832" s="0" t="n">
        <v>0</v>
      </c>
      <c r="V832" s="2" t="n">
        <v>0.87783</v>
      </c>
      <c r="W832" s="2" t="n">
        <v>1093.2</v>
      </c>
      <c r="X832" s="2" t="n">
        <v>9.5965</v>
      </c>
      <c r="Y832" s="2" t="n">
        <v>0</v>
      </c>
    </row>
    <row r="833" customFormat="false" ht="12.75" hidden="false" customHeight="false" outlineLevel="0" collapsed="false">
      <c r="B833" s="0" t="n">
        <v>10.369</v>
      </c>
      <c r="C833" s="0" t="n">
        <v>10.277</v>
      </c>
      <c r="D833" s="0" t="n">
        <v>18.6093</v>
      </c>
      <c r="E833" s="0" t="n">
        <v>18.9249</v>
      </c>
      <c r="F833" s="0" t="n">
        <v>3.320989</v>
      </c>
      <c r="G833" s="0" t="n">
        <v>4.112407</v>
      </c>
      <c r="H833" s="0" t="n">
        <v>24.0577</v>
      </c>
      <c r="I833" s="0" t="n">
        <v>30.2656</v>
      </c>
      <c r="J833" s="0" t="n">
        <v>7.961</v>
      </c>
      <c r="K833" s="0" t="n">
        <v>4.57185</v>
      </c>
      <c r="L833" s="0" t="n">
        <v>56.43484</v>
      </c>
      <c r="M833" s="0" t="n">
        <v>0.6125</v>
      </c>
      <c r="N833" s="0" t="n">
        <v>0</v>
      </c>
      <c r="O833" s="0" t="n">
        <v>0.00616</v>
      </c>
      <c r="P833" s="0" t="n">
        <v>4.3755</v>
      </c>
      <c r="Q833" s="0" t="n">
        <v>52.23268</v>
      </c>
      <c r="R833" s="0" t="n">
        <v>1.7705</v>
      </c>
      <c r="S833" s="0" t="n">
        <v>0</v>
      </c>
      <c r="T833" s="0" t="n">
        <v>0</v>
      </c>
      <c r="U833" s="0" t="n">
        <v>0</v>
      </c>
      <c r="V833" s="2" t="n">
        <v>0.86963</v>
      </c>
      <c r="W833" s="2" t="n">
        <v>1093.2</v>
      </c>
      <c r="X833" s="2" t="n">
        <v>9.5069</v>
      </c>
      <c r="Y833" s="2" t="n">
        <v>0</v>
      </c>
    </row>
    <row r="834" customFormat="false" ht="12.75" hidden="false" customHeight="false" outlineLevel="0" collapsed="false">
      <c r="B834" s="0" t="n">
        <v>10.369</v>
      </c>
      <c r="C834" s="0" t="n">
        <v>10.277</v>
      </c>
      <c r="D834" s="0" t="n">
        <v>18.6343</v>
      </c>
      <c r="E834" s="0" t="n">
        <v>18.925</v>
      </c>
      <c r="F834" s="0" t="n">
        <v>3.319782</v>
      </c>
      <c r="G834" s="0" t="n">
        <v>4.115967</v>
      </c>
      <c r="H834" s="0" t="n">
        <v>24.0336</v>
      </c>
      <c r="I834" s="0" t="n">
        <v>30.2947</v>
      </c>
      <c r="J834" s="0" t="n">
        <v>7.956</v>
      </c>
      <c r="K834" s="0" t="n">
        <v>4.56405</v>
      </c>
      <c r="L834" s="0" t="n">
        <v>56.35755</v>
      </c>
      <c r="M834" s="0" t="n">
        <v>0.6125</v>
      </c>
      <c r="N834" s="0" t="n">
        <v>0</v>
      </c>
      <c r="O834" s="0" t="n">
        <v>0.00617</v>
      </c>
      <c r="P834" s="0" t="n">
        <v>4.3755</v>
      </c>
      <c r="Q834" s="0" t="n">
        <v>52.23268</v>
      </c>
      <c r="R834" s="0" t="n">
        <v>1.7705</v>
      </c>
      <c r="S834" s="0" t="n">
        <v>0</v>
      </c>
      <c r="T834" s="0" t="n">
        <v>0</v>
      </c>
      <c r="U834" s="0" t="n">
        <v>0</v>
      </c>
      <c r="V834" s="2" t="n">
        <v>0.85613</v>
      </c>
      <c r="W834" s="2" t="n">
        <v>1093.2</v>
      </c>
      <c r="X834" s="2" t="n">
        <v>9.3593</v>
      </c>
      <c r="Y834" s="2" t="n">
        <v>0</v>
      </c>
    </row>
    <row r="835" customFormat="false" ht="12.75" hidden="false" customHeight="false" outlineLevel="0" collapsed="false">
      <c r="B835" s="0" t="n">
        <v>10.406</v>
      </c>
      <c r="C835" s="0" t="n">
        <v>10.315</v>
      </c>
      <c r="D835" s="0" t="n">
        <v>18.6524</v>
      </c>
      <c r="E835" s="0" t="n">
        <v>18.9249</v>
      </c>
      <c r="F835" s="0" t="n">
        <v>3.317413</v>
      </c>
      <c r="G835" s="0" t="n">
        <v>4.119625</v>
      </c>
      <c r="H835" s="0" t="n">
        <v>24.0041</v>
      </c>
      <c r="I835" s="0" t="n">
        <v>30.3248</v>
      </c>
      <c r="J835" s="0" t="n">
        <v>7.961</v>
      </c>
      <c r="K835" s="0" t="n">
        <v>4.56285</v>
      </c>
      <c r="L835" s="0" t="n">
        <v>56.35245</v>
      </c>
      <c r="M835" s="0" t="n">
        <v>0.6107</v>
      </c>
      <c r="N835" s="0" t="n">
        <v>0</v>
      </c>
      <c r="O835" s="0" t="n">
        <v>0.00618</v>
      </c>
      <c r="P835" s="0" t="n">
        <v>4.3755</v>
      </c>
      <c r="Q835" s="0" t="n">
        <v>52.23268</v>
      </c>
      <c r="R835" s="0" t="n">
        <v>1.7692</v>
      </c>
      <c r="S835" s="0" t="n">
        <v>0</v>
      </c>
      <c r="T835" s="0" t="n">
        <v>0</v>
      </c>
      <c r="U835" s="0" t="n">
        <v>0</v>
      </c>
      <c r="V835" s="2" t="n">
        <v>0.84812</v>
      </c>
      <c r="W835" s="2" t="n">
        <v>1093.2</v>
      </c>
      <c r="X835" s="2" t="n">
        <v>9.2717</v>
      </c>
      <c r="Y835" s="2" t="n">
        <v>0</v>
      </c>
    </row>
    <row r="836" customFormat="false" ht="12.75" hidden="false" customHeight="false" outlineLevel="0" collapsed="false">
      <c r="B836" s="0" t="n">
        <v>10.426</v>
      </c>
      <c r="C836" s="0" t="n">
        <v>10.334</v>
      </c>
      <c r="D836" s="0" t="n">
        <v>18.6752</v>
      </c>
      <c r="E836" s="0" t="n">
        <v>18.9248</v>
      </c>
      <c r="F836" s="0" t="n">
        <v>3.310773</v>
      </c>
      <c r="G836" s="0" t="n">
        <v>4.122544</v>
      </c>
      <c r="H836" s="0" t="n">
        <v>23.9379</v>
      </c>
      <c r="I836" s="0" t="n">
        <v>30.3488</v>
      </c>
      <c r="J836" s="0" t="n">
        <v>7.956</v>
      </c>
      <c r="K836" s="0" t="n">
        <v>4.56186</v>
      </c>
      <c r="L836" s="0" t="n">
        <v>56.34263</v>
      </c>
      <c r="M836" s="0" t="n">
        <v>0.6107</v>
      </c>
      <c r="N836" s="0" t="n">
        <v>0</v>
      </c>
      <c r="O836" s="0" t="n">
        <v>0.00619</v>
      </c>
      <c r="P836" s="0" t="n">
        <v>4.3755</v>
      </c>
      <c r="Q836" s="0" t="n">
        <v>52.23268</v>
      </c>
      <c r="R836" s="0" t="n">
        <v>1.7692</v>
      </c>
      <c r="S836" s="0" t="n">
        <v>0</v>
      </c>
      <c r="T836" s="0" t="n">
        <v>0</v>
      </c>
      <c r="U836" s="0" t="n">
        <v>0</v>
      </c>
      <c r="V836" s="2" t="n">
        <v>0.84546</v>
      </c>
      <c r="W836" s="2" t="n">
        <v>1093.2</v>
      </c>
      <c r="X836" s="2" t="n">
        <v>9.2427</v>
      </c>
      <c r="Y836" s="2" t="n">
        <v>0</v>
      </c>
    </row>
    <row r="837" customFormat="false" ht="12.75" hidden="false" customHeight="false" outlineLevel="0" collapsed="false">
      <c r="B837" s="0" t="n">
        <v>10.446</v>
      </c>
      <c r="C837" s="0" t="n">
        <v>10.354</v>
      </c>
      <c r="D837" s="0" t="n">
        <v>18.7005</v>
      </c>
      <c r="E837" s="0" t="n">
        <v>18.9249</v>
      </c>
      <c r="F837" s="0" t="n">
        <v>3.302252</v>
      </c>
      <c r="G837" s="0" t="n">
        <v>4.124821</v>
      </c>
      <c r="H837" s="0" t="n">
        <v>23.8552</v>
      </c>
      <c r="I837" s="0" t="n">
        <v>30.3674</v>
      </c>
      <c r="J837" s="0" t="n">
        <v>7.956</v>
      </c>
      <c r="K837" s="0" t="n">
        <v>4.56226</v>
      </c>
      <c r="L837" s="0" t="n">
        <v>56.34711</v>
      </c>
      <c r="M837" s="0" t="n">
        <v>0.6089</v>
      </c>
      <c r="N837" s="0" t="n">
        <v>0</v>
      </c>
      <c r="O837" s="0" t="n">
        <v>0.0062</v>
      </c>
      <c r="P837" s="0" t="n">
        <v>4.3755</v>
      </c>
      <c r="Q837" s="0" t="n">
        <v>52.23268</v>
      </c>
      <c r="R837" s="0" t="n">
        <v>1.768</v>
      </c>
      <c r="S837" s="0" t="n">
        <v>0</v>
      </c>
      <c r="T837" s="0" t="n">
        <v>0</v>
      </c>
      <c r="U837" s="0" t="n">
        <v>0</v>
      </c>
      <c r="V837" s="2" t="n">
        <v>0.82968</v>
      </c>
      <c r="W837" s="2" t="n">
        <v>1093.2</v>
      </c>
      <c r="X837" s="2" t="n">
        <v>9.0701</v>
      </c>
      <c r="Y837" s="2" t="n">
        <v>0</v>
      </c>
    </row>
    <row r="838" customFormat="false" ht="12.75" hidden="false" customHeight="false" outlineLevel="0" collapsed="false">
      <c r="B838" s="0" t="n">
        <v>10.465</v>
      </c>
      <c r="C838" s="0" t="n">
        <v>10.373</v>
      </c>
      <c r="D838" s="0" t="n">
        <v>18.7207</v>
      </c>
      <c r="E838" s="0" t="n">
        <v>18.9248</v>
      </c>
      <c r="F838" s="0" t="n">
        <v>3.297288</v>
      </c>
      <c r="G838" s="0" t="n">
        <v>4.127416</v>
      </c>
      <c r="H838" s="0" t="n">
        <v>23.804</v>
      </c>
      <c r="I838" s="0" t="n">
        <v>30.3887</v>
      </c>
      <c r="J838" s="0" t="n">
        <v>7.956</v>
      </c>
      <c r="K838" s="0" t="n">
        <v>4.5557</v>
      </c>
      <c r="L838" s="0" t="n">
        <v>56.27077</v>
      </c>
      <c r="M838" s="0" t="n">
        <v>0.6054</v>
      </c>
      <c r="N838" s="0" t="n">
        <v>0</v>
      </c>
      <c r="O838" s="0" t="n">
        <v>0.00622</v>
      </c>
      <c r="P838" s="0" t="n">
        <v>4.3755</v>
      </c>
      <c r="Q838" s="0" t="n">
        <v>52.23268</v>
      </c>
      <c r="R838" s="0" t="n">
        <v>1.7656</v>
      </c>
      <c r="S838" s="0" t="n">
        <v>0</v>
      </c>
      <c r="T838" s="0" t="n">
        <v>0</v>
      </c>
      <c r="U838" s="0" t="n">
        <v>0</v>
      </c>
      <c r="V838" s="2" t="n">
        <v>0.82448</v>
      </c>
      <c r="W838" s="2" t="n">
        <v>1093.2</v>
      </c>
      <c r="X838" s="2" t="n">
        <v>9.0133</v>
      </c>
      <c r="Y838" s="2" t="n">
        <v>0</v>
      </c>
    </row>
    <row r="839" customFormat="false" ht="12.75" hidden="false" customHeight="false" outlineLevel="0" collapsed="false">
      <c r="B839" s="0" t="n">
        <v>10.485</v>
      </c>
      <c r="C839" s="0" t="n">
        <v>10.392</v>
      </c>
      <c r="D839" s="0" t="n">
        <v>18.7371</v>
      </c>
      <c r="E839" s="0" t="n">
        <v>18.9249</v>
      </c>
      <c r="F839" s="0" t="n">
        <v>3.297879</v>
      </c>
      <c r="G839" s="0" t="n">
        <v>4.129271</v>
      </c>
      <c r="H839" s="0" t="n">
        <v>23.7993</v>
      </c>
      <c r="I839" s="0" t="n">
        <v>30.4039</v>
      </c>
      <c r="J839" s="0" t="n">
        <v>7.961</v>
      </c>
      <c r="K839" s="0" t="n">
        <v>4.54788</v>
      </c>
      <c r="L839" s="0" t="n">
        <v>56.1902</v>
      </c>
      <c r="M839" s="0" t="n">
        <v>0.6019</v>
      </c>
      <c r="N839" s="0" t="n">
        <v>0</v>
      </c>
      <c r="O839" s="0" t="n">
        <v>0.00623</v>
      </c>
      <c r="P839" s="0" t="n">
        <v>4.3755</v>
      </c>
      <c r="Q839" s="0" t="n">
        <v>52.23268</v>
      </c>
      <c r="R839" s="0" t="n">
        <v>1.7631</v>
      </c>
      <c r="S839" s="0" t="n">
        <v>0</v>
      </c>
      <c r="T839" s="0" t="n">
        <v>0</v>
      </c>
      <c r="U839" s="0" t="n">
        <v>0</v>
      </c>
      <c r="V839" s="2" t="n">
        <v>0.82189</v>
      </c>
      <c r="W839" s="2" t="n">
        <v>1093.2</v>
      </c>
      <c r="X839" s="2" t="n">
        <v>8.985</v>
      </c>
      <c r="Y839" s="2" t="n">
        <v>0</v>
      </c>
    </row>
    <row r="840" customFormat="false" ht="12.75" hidden="false" customHeight="false" outlineLevel="0" collapsed="false">
      <c r="B840" s="0" t="n">
        <v>10.513</v>
      </c>
      <c r="C840" s="0" t="n">
        <v>10.421</v>
      </c>
      <c r="D840" s="0" t="n">
        <v>18.7507</v>
      </c>
      <c r="E840" s="0" t="n">
        <v>18.925</v>
      </c>
      <c r="F840" s="0" t="n">
        <v>3.299028</v>
      </c>
      <c r="G840" s="0" t="n">
        <v>4.131369</v>
      </c>
      <c r="H840" s="0" t="n">
        <v>23.8007</v>
      </c>
      <c r="I840" s="0" t="n">
        <v>30.4211</v>
      </c>
      <c r="J840" s="0" t="n">
        <v>7.961</v>
      </c>
      <c r="K840" s="0" t="n">
        <v>4.54599</v>
      </c>
      <c r="L840" s="0" t="n">
        <v>56.182</v>
      </c>
      <c r="M840" s="0" t="n">
        <v>0.5984</v>
      </c>
      <c r="N840" s="0" t="n">
        <v>0</v>
      </c>
      <c r="O840" s="0" t="n">
        <v>0.00624</v>
      </c>
      <c r="P840" s="0" t="n">
        <v>4.3755</v>
      </c>
      <c r="Q840" s="0" t="n">
        <v>52.23268</v>
      </c>
      <c r="R840" s="0" t="n">
        <v>1.7607</v>
      </c>
      <c r="S840" s="0" t="n">
        <v>0</v>
      </c>
      <c r="T840" s="0" t="n">
        <v>0</v>
      </c>
      <c r="U840" s="0" t="n">
        <v>0</v>
      </c>
      <c r="V840" s="2" t="n">
        <v>0.80777</v>
      </c>
      <c r="W840" s="2" t="n">
        <v>1094.9</v>
      </c>
      <c r="X840" s="2" t="n">
        <v>8.8446</v>
      </c>
      <c r="Y840" s="2" t="n">
        <v>0</v>
      </c>
    </row>
    <row r="841" customFormat="false" ht="12.75" hidden="false" customHeight="false" outlineLevel="0" collapsed="false">
      <c r="B841" s="0" t="n">
        <v>10.524</v>
      </c>
      <c r="C841" s="0" t="n">
        <v>10.431</v>
      </c>
      <c r="D841" s="0" t="n">
        <v>18.7646</v>
      </c>
      <c r="E841" s="0" t="n">
        <v>18.9251</v>
      </c>
      <c r="F841" s="0" t="n">
        <v>3.273198</v>
      </c>
      <c r="G841" s="0" t="n">
        <v>4.133295</v>
      </c>
      <c r="H841" s="0" t="n">
        <v>23.587</v>
      </c>
      <c r="I841" s="0" t="n">
        <v>30.4368</v>
      </c>
      <c r="J841" s="0" t="n">
        <v>7.961</v>
      </c>
      <c r="K841" s="0" t="n">
        <v>4.55033</v>
      </c>
      <c r="L841" s="0" t="n">
        <v>56.17907</v>
      </c>
      <c r="M841" s="0" t="n">
        <v>0.595</v>
      </c>
      <c r="N841" s="0" t="n">
        <v>0</v>
      </c>
      <c r="O841" s="0" t="n">
        <v>0.00625</v>
      </c>
      <c r="P841" s="0" t="n">
        <v>4.3755</v>
      </c>
      <c r="Q841" s="0" t="n">
        <v>52.23268</v>
      </c>
      <c r="R841" s="0" t="n">
        <v>1.7582</v>
      </c>
      <c r="S841" s="0" t="n">
        <v>0</v>
      </c>
      <c r="T841" s="0" t="n">
        <v>0</v>
      </c>
      <c r="U841" s="0" t="n">
        <v>0</v>
      </c>
      <c r="V841" s="2" t="n">
        <v>0.80143</v>
      </c>
      <c r="W841" s="2" t="n">
        <v>1093.2</v>
      </c>
      <c r="X841" s="2" t="n">
        <v>8.7614</v>
      </c>
      <c r="Y841" s="2" t="n">
        <v>0</v>
      </c>
    </row>
    <row r="842" customFormat="false" ht="12.75" hidden="false" customHeight="false" outlineLevel="0" collapsed="false">
      <c r="B842" s="0" t="n">
        <v>10.542</v>
      </c>
      <c r="C842" s="0" t="n">
        <v>10.449</v>
      </c>
      <c r="D842" s="0" t="n">
        <v>18.7757</v>
      </c>
      <c r="E842" s="0" t="n">
        <v>18.9252</v>
      </c>
      <c r="F842" s="0" t="n">
        <v>3.113537</v>
      </c>
      <c r="G842" s="0" t="n">
        <v>4.134763</v>
      </c>
      <c r="H842" s="0" t="n">
        <v>22.3145</v>
      </c>
      <c r="I842" s="0" t="n">
        <v>30.4488</v>
      </c>
      <c r="J842" s="0" t="n">
        <v>7.956</v>
      </c>
      <c r="K842" s="0" t="n">
        <v>4.57801</v>
      </c>
      <c r="L842" s="0" t="n">
        <v>56.10543</v>
      </c>
      <c r="M842" s="0" t="n">
        <v>0.5932</v>
      </c>
      <c r="N842" s="0" t="n">
        <v>0</v>
      </c>
      <c r="O842" s="0" t="n">
        <v>0.00626</v>
      </c>
      <c r="P842" s="0" t="n">
        <v>4.3755</v>
      </c>
      <c r="Q842" s="0" t="n">
        <v>52.23268</v>
      </c>
      <c r="R842" s="0" t="n">
        <v>1.757</v>
      </c>
      <c r="S842" s="0" t="n">
        <v>0</v>
      </c>
      <c r="T842" s="0" t="n">
        <v>0</v>
      </c>
      <c r="U842" s="0" t="n">
        <v>0</v>
      </c>
      <c r="V842" s="2" t="n">
        <v>0.80143</v>
      </c>
      <c r="W842" s="2" t="n">
        <v>1093.2</v>
      </c>
      <c r="X842" s="2" t="n">
        <v>8.7614</v>
      </c>
      <c r="Y842" s="2" t="n">
        <v>0</v>
      </c>
    </row>
    <row r="843" customFormat="false" ht="12.75" hidden="false" customHeight="false" outlineLevel="0" collapsed="false">
      <c r="B843" s="0" t="n">
        <v>10.562</v>
      </c>
      <c r="C843" s="0" t="n">
        <v>10.469</v>
      </c>
      <c r="D843" s="0" t="n">
        <v>18.7762</v>
      </c>
      <c r="E843" s="0" t="n">
        <v>18.925</v>
      </c>
      <c r="F843" s="0" t="n">
        <v>2.815187</v>
      </c>
      <c r="G843" s="0" t="n">
        <v>4.135047</v>
      </c>
      <c r="H843" s="0" t="n">
        <v>19.9717</v>
      </c>
      <c r="I843" s="0" t="n">
        <v>30.4512</v>
      </c>
      <c r="J843" s="0" t="n">
        <v>7.956</v>
      </c>
      <c r="K843" s="0" t="n">
        <v>4.63596</v>
      </c>
      <c r="L843" s="0" t="n">
        <v>56.02827</v>
      </c>
      <c r="M843" s="0" t="n">
        <v>0.5898</v>
      </c>
      <c r="N843" s="0" t="n">
        <v>0</v>
      </c>
      <c r="O843" s="0" t="n">
        <v>0.00627</v>
      </c>
      <c r="P843" s="0" t="n">
        <v>4.3755</v>
      </c>
      <c r="Q843" s="0" t="n">
        <v>52.23268</v>
      </c>
      <c r="R843" s="0" t="n">
        <v>1.7546</v>
      </c>
      <c r="S843" s="0" t="n">
        <v>0</v>
      </c>
      <c r="T843" s="0" t="n">
        <v>0</v>
      </c>
      <c r="U843" s="0" t="n">
        <v>0</v>
      </c>
      <c r="V843" s="2" t="n">
        <v>0.79138</v>
      </c>
      <c r="W843" s="2" t="n">
        <v>1093.2</v>
      </c>
      <c r="X843" s="2" t="n">
        <v>8.6514</v>
      </c>
      <c r="Y843" s="2" t="n">
        <v>0</v>
      </c>
    </row>
    <row r="844" customFormat="false" ht="12.75" hidden="false" customHeight="false" outlineLevel="0" collapsed="false">
      <c r="B844" s="0" t="n">
        <v>10.581</v>
      </c>
      <c r="C844" s="0" t="n">
        <v>10.488</v>
      </c>
      <c r="D844" s="0" t="n">
        <v>18.7672</v>
      </c>
      <c r="E844" s="0" t="n">
        <v>18.9254</v>
      </c>
      <c r="F844" s="0" t="n">
        <v>2.601718</v>
      </c>
      <c r="G844" s="0" t="n">
        <v>4.122081</v>
      </c>
      <c r="H844" s="0" t="n">
        <v>18.3188</v>
      </c>
      <c r="I844" s="0" t="n">
        <v>30.3445</v>
      </c>
      <c r="J844" s="0" t="n">
        <v>7.961</v>
      </c>
      <c r="K844" s="0" t="n">
        <v>4.68151</v>
      </c>
      <c r="L844" s="0" t="n">
        <v>56.01451</v>
      </c>
      <c r="M844" s="0" t="n">
        <v>0.5847</v>
      </c>
      <c r="N844" s="0" t="n">
        <v>0</v>
      </c>
      <c r="O844" s="0" t="n">
        <v>0.00628</v>
      </c>
      <c r="P844" s="0" t="n">
        <v>4.3755</v>
      </c>
      <c r="Q844" s="0" t="n">
        <v>52.23268</v>
      </c>
      <c r="R844" s="0" t="n">
        <v>1.7509</v>
      </c>
      <c r="S844" s="0" t="n">
        <v>0</v>
      </c>
      <c r="T844" s="0" t="n">
        <v>0</v>
      </c>
      <c r="U844" s="0" t="n">
        <v>0</v>
      </c>
      <c r="V844" s="2" t="n">
        <v>0.78391</v>
      </c>
      <c r="W844" s="2" t="n">
        <v>1093.2</v>
      </c>
      <c r="X844" s="2" t="n">
        <v>8.5698</v>
      </c>
      <c r="Y844" s="2" t="n">
        <v>0</v>
      </c>
    </row>
    <row r="845" customFormat="false" ht="12.75" hidden="false" customHeight="false" outlineLevel="0" collapsed="false">
      <c r="B845" s="0" t="n">
        <v>10.61</v>
      </c>
      <c r="C845" s="0" t="n">
        <v>10.516</v>
      </c>
      <c r="D845" s="0" t="n">
        <v>18.7605</v>
      </c>
      <c r="E845" s="0" t="n">
        <v>18.9252</v>
      </c>
      <c r="F845" s="0" t="n">
        <v>2.642018</v>
      </c>
      <c r="G845" s="0" t="n">
        <v>4.138296</v>
      </c>
      <c r="H845" s="0" t="n">
        <v>18.6334</v>
      </c>
      <c r="I845" s="0" t="n">
        <v>30.4778</v>
      </c>
      <c r="J845" s="0" t="n">
        <v>7.961</v>
      </c>
      <c r="K845" s="0" t="n">
        <v>4.66634</v>
      </c>
      <c r="L845" s="0" t="n">
        <v>55.93044</v>
      </c>
      <c r="M845" s="0" t="n">
        <v>0.583</v>
      </c>
      <c r="N845" s="0" t="n">
        <v>0</v>
      </c>
      <c r="O845" s="0" t="n">
        <v>0.0063</v>
      </c>
      <c r="P845" s="0" t="n">
        <v>4.3755</v>
      </c>
      <c r="Q845" s="0" t="n">
        <v>52.23268</v>
      </c>
      <c r="R845" s="0" t="n">
        <v>1.7497</v>
      </c>
      <c r="S845" s="0" t="n">
        <v>0</v>
      </c>
      <c r="T845" s="0" t="n">
        <v>0</v>
      </c>
      <c r="U845" s="0" t="n">
        <v>0</v>
      </c>
      <c r="V845" s="2" t="n">
        <v>0.78391</v>
      </c>
      <c r="W845" s="2" t="n">
        <v>1093.2</v>
      </c>
      <c r="X845" s="2" t="n">
        <v>8.5698</v>
      </c>
      <c r="Y845" s="2" t="n">
        <v>0</v>
      </c>
    </row>
    <row r="846" customFormat="false" ht="12.75" hidden="false" customHeight="false" outlineLevel="0" collapsed="false">
      <c r="B846" s="0" t="n">
        <v>10.62</v>
      </c>
      <c r="C846" s="0" t="n">
        <v>10.527</v>
      </c>
      <c r="D846" s="0" t="n">
        <v>18.772</v>
      </c>
      <c r="E846" s="0" t="n">
        <v>18.9254</v>
      </c>
      <c r="F846" s="0" t="n">
        <v>3.10831</v>
      </c>
      <c r="G846" s="0" t="n">
        <v>4.164162</v>
      </c>
      <c r="H846" s="0" t="n">
        <v>22.2752</v>
      </c>
      <c r="I846" s="0" t="n">
        <v>30.69</v>
      </c>
      <c r="J846" s="0" t="n">
        <v>7.956</v>
      </c>
      <c r="K846" s="0" t="n">
        <v>4.56423</v>
      </c>
      <c r="L846" s="0" t="n">
        <v>55.91946</v>
      </c>
      <c r="M846" s="0" t="n">
        <v>0.5796</v>
      </c>
      <c r="N846" s="0" t="n">
        <v>0</v>
      </c>
      <c r="O846" s="0" t="n">
        <v>0.00631</v>
      </c>
      <c r="P846" s="0" t="n">
        <v>4.3755</v>
      </c>
      <c r="Q846" s="0" t="n">
        <v>52.23268</v>
      </c>
      <c r="R846" s="0" t="n">
        <v>1.7473</v>
      </c>
      <c r="S846" s="0" t="n">
        <v>0</v>
      </c>
      <c r="T846" s="0" t="n">
        <v>0</v>
      </c>
      <c r="U846" s="0" t="n">
        <v>0</v>
      </c>
      <c r="V846" s="2" t="n">
        <v>0.7765</v>
      </c>
      <c r="W846" s="2" t="n">
        <v>1093.2</v>
      </c>
      <c r="X846" s="2" t="n">
        <v>8.4888</v>
      </c>
      <c r="Y846" s="2" t="n">
        <v>0</v>
      </c>
    </row>
    <row r="847" customFormat="false" ht="12.75" hidden="false" customHeight="false" outlineLevel="0" collapsed="false">
      <c r="B847" s="0" t="n">
        <v>10.64</v>
      </c>
      <c r="C847" s="0" t="n">
        <v>10.546</v>
      </c>
      <c r="D847" s="0" t="n">
        <v>18.7967</v>
      </c>
      <c r="E847" s="0" t="n">
        <v>18.9255</v>
      </c>
      <c r="F847" s="0" t="n">
        <v>3.558393</v>
      </c>
      <c r="G847" s="0" t="n">
        <v>4.17301</v>
      </c>
      <c r="H847" s="0" t="n">
        <v>25.8506</v>
      </c>
      <c r="I847" s="0" t="n">
        <v>30.7627</v>
      </c>
      <c r="J847" s="0" t="n">
        <v>7.961</v>
      </c>
      <c r="K847" s="0" t="n">
        <v>4.46469</v>
      </c>
      <c r="L847" s="0" t="n">
        <v>55.90522</v>
      </c>
      <c r="M847" s="0" t="n">
        <v>0.5779</v>
      </c>
      <c r="N847" s="0" t="n">
        <v>0</v>
      </c>
      <c r="O847" s="0" t="n">
        <v>0.00632</v>
      </c>
      <c r="P847" s="0" t="n">
        <v>4.3755</v>
      </c>
      <c r="Q847" s="0" t="n">
        <v>52.23268</v>
      </c>
      <c r="R847" s="0" t="n">
        <v>1.746</v>
      </c>
      <c r="S847" s="0" t="n">
        <v>0</v>
      </c>
      <c r="T847" s="0" t="n">
        <v>0</v>
      </c>
      <c r="U847" s="0" t="n">
        <v>0</v>
      </c>
      <c r="V847" s="2" t="n">
        <v>0.76916</v>
      </c>
      <c r="W847" s="2" t="n">
        <v>1093.2</v>
      </c>
      <c r="X847" s="2" t="n">
        <v>8.4085</v>
      </c>
      <c r="Y847" s="2" t="n">
        <v>0</v>
      </c>
    </row>
    <row r="848" customFormat="false" ht="12.75" hidden="false" customHeight="false" outlineLevel="0" collapsed="false">
      <c r="B848" s="0" t="n">
        <v>10.649</v>
      </c>
      <c r="C848" s="0" t="n">
        <v>10.555</v>
      </c>
      <c r="D848" s="0" t="n">
        <v>18.826</v>
      </c>
      <c r="E848" s="0" t="n">
        <v>18.9261</v>
      </c>
      <c r="F848" s="0" t="n">
        <v>3.945034</v>
      </c>
      <c r="G848" s="0" t="n">
        <v>4.199697</v>
      </c>
      <c r="H848" s="0" t="n">
        <v>28.9662</v>
      </c>
      <c r="I848" s="0" t="n">
        <v>30.9817</v>
      </c>
      <c r="J848" s="0" t="n">
        <v>7.96</v>
      </c>
      <c r="K848" s="0" t="n">
        <v>4.37937</v>
      </c>
      <c r="L848" s="0" t="n">
        <v>55.89673</v>
      </c>
      <c r="M848" s="0" t="n">
        <v>0.5763</v>
      </c>
      <c r="N848" s="0" t="n">
        <v>0</v>
      </c>
      <c r="O848" s="0" t="n">
        <v>0.00633</v>
      </c>
      <c r="P848" s="0" t="n">
        <v>4.3755</v>
      </c>
      <c r="Q848" s="0" t="n">
        <v>52.23268</v>
      </c>
      <c r="R848" s="0" t="n">
        <v>1.7448</v>
      </c>
      <c r="S848" s="0" t="n">
        <v>0</v>
      </c>
      <c r="T848" s="0" t="n">
        <v>0</v>
      </c>
      <c r="U848" s="0" t="n">
        <v>0</v>
      </c>
      <c r="V848" s="2" t="n">
        <v>0.76916</v>
      </c>
      <c r="W848" s="2" t="n">
        <v>1093.2</v>
      </c>
      <c r="X848" s="2" t="n">
        <v>8.4085</v>
      </c>
      <c r="Y848" s="2" t="n">
        <v>0</v>
      </c>
    </row>
    <row r="849" customFormat="false" ht="12.75" hidden="false" customHeight="false" outlineLevel="0" collapsed="false">
      <c r="B849" s="0" t="n">
        <v>10.678</v>
      </c>
      <c r="C849" s="0" t="n">
        <v>10.584</v>
      </c>
      <c r="D849" s="0" t="n">
        <v>18.854</v>
      </c>
      <c r="E849" s="0" t="n">
        <v>18.9262</v>
      </c>
      <c r="F849" s="0" t="n">
        <v>4.247859</v>
      </c>
      <c r="G849" s="0" t="n">
        <v>4.234558</v>
      </c>
      <c r="H849" s="0" t="n">
        <v>31.433</v>
      </c>
      <c r="I849" s="0" t="n">
        <v>31.2687</v>
      </c>
      <c r="J849" s="0" t="n">
        <v>7.96</v>
      </c>
      <c r="K849" s="0" t="n">
        <v>4.3129</v>
      </c>
      <c r="L849" s="0" t="n">
        <v>55.89412</v>
      </c>
      <c r="M849" s="0" t="n">
        <v>0.5713</v>
      </c>
      <c r="N849" s="0" t="n">
        <v>0</v>
      </c>
      <c r="O849" s="0" t="n">
        <v>0.00634</v>
      </c>
      <c r="P849" s="0" t="n">
        <v>4.3755</v>
      </c>
      <c r="Q849" s="0" t="n">
        <v>52.23268</v>
      </c>
      <c r="R849" s="0" t="n">
        <v>1.7411</v>
      </c>
      <c r="S849" s="0" t="n">
        <v>0</v>
      </c>
      <c r="T849" s="0" t="n">
        <v>0</v>
      </c>
      <c r="U849" s="0" t="n">
        <v>0</v>
      </c>
      <c r="V849" s="2" t="n">
        <v>0.76188</v>
      </c>
      <c r="W849" s="2" t="n">
        <v>1093.2</v>
      </c>
      <c r="X849" s="2" t="n">
        <v>8.3289</v>
      </c>
      <c r="Y849" s="2" t="n">
        <v>0</v>
      </c>
    </row>
    <row r="850" customFormat="false" ht="12.75" hidden="false" customHeight="false" outlineLevel="0" collapsed="false">
      <c r="B850" s="0" t="n">
        <v>10.688</v>
      </c>
      <c r="C850" s="0" t="n">
        <v>10.594</v>
      </c>
      <c r="D850" s="0" t="n">
        <v>18.8763</v>
      </c>
      <c r="E850" s="0" t="n">
        <v>18.9263</v>
      </c>
      <c r="F850" s="0" t="n">
        <v>4.419965</v>
      </c>
      <c r="G850" s="0" t="n">
        <v>4.259834</v>
      </c>
      <c r="H850" s="0" t="n">
        <v>32.8414</v>
      </c>
      <c r="I850" s="0" t="n">
        <v>31.477</v>
      </c>
      <c r="J850" s="0" t="n">
        <v>7.96</v>
      </c>
      <c r="K850" s="0" t="n">
        <v>4.26942</v>
      </c>
      <c r="L850" s="0" t="n">
        <v>55.82099</v>
      </c>
      <c r="M850" s="0" t="n">
        <v>0.568</v>
      </c>
      <c r="N850" s="0" t="n">
        <v>0</v>
      </c>
      <c r="O850" s="0" t="n">
        <v>0.00635</v>
      </c>
      <c r="P850" s="0" t="n">
        <v>4.3755</v>
      </c>
      <c r="Q850" s="0" t="n">
        <v>52.23268</v>
      </c>
      <c r="R850" s="0" t="n">
        <v>1.7387</v>
      </c>
      <c r="S850" s="0" t="n">
        <v>0</v>
      </c>
      <c r="T850" s="0" t="n">
        <v>0</v>
      </c>
      <c r="U850" s="0" t="n">
        <v>0</v>
      </c>
      <c r="V850" s="2" t="n">
        <v>0.75466</v>
      </c>
      <c r="W850" s="2" t="n">
        <v>1093.2</v>
      </c>
      <c r="X850" s="2" t="n">
        <v>8.25</v>
      </c>
      <c r="Y850" s="2" t="n">
        <v>0</v>
      </c>
    </row>
    <row r="851" customFormat="false" ht="12.75" hidden="false" customHeight="false" outlineLevel="0" collapsed="false">
      <c r="B851" s="0" t="n">
        <v>10.708</v>
      </c>
      <c r="C851" s="0" t="n">
        <v>10.613</v>
      </c>
      <c r="D851" s="0" t="n">
        <v>18.8924</v>
      </c>
      <c r="E851" s="0" t="n">
        <v>18.9266</v>
      </c>
      <c r="F851" s="0" t="n">
        <v>4.499473</v>
      </c>
      <c r="G851" s="0" t="n">
        <v>4.272359</v>
      </c>
      <c r="H851" s="0" t="n">
        <v>33.4899</v>
      </c>
      <c r="I851" s="0" t="n">
        <v>31.5801</v>
      </c>
      <c r="J851" s="0" t="n">
        <v>7.956</v>
      </c>
      <c r="K851" s="0" t="n">
        <v>4.25163</v>
      </c>
      <c r="L851" s="0" t="n">
        <v>55.8209</v>
      </c>
      <c r="M851" s="0" t="n">
        <v>0.5647</v>
      </c>
      <c r="N851" s="0" t="n">
        <v>0</v>
      </c>
      <c r="O851" s="0" t="n">
        <v>0.00637</v>
      </c>
      <c r="P851" s="0" t="n">
        <v>4.3755</v>
      </c>
      <c r="Q851" s="0" t="n">
        <v>52.23268</v>
      </c>
      <c r="R851" s="0" t="n">
        <v>1.7363</v>
      </c>
      <c r="S851" s="0" t="n">
        <v>0</v>
      </c>
      <c r="T851" s="0" t="n">
        <v>0</v>
      </c>
      <c r="U851" s="0" t="n">
        <v>0</v>
      </c>
      <c r="V851" s="2" t="n">
        <v>0.75466</v>
      </c>
      <c r="W851" s="2" t="n">
        <v>1093.2</v>
      </c>
      <c r="X851" s="2" t="n">
        <v>8.25</v>
      </c>
      <c r="Y851" s="2" t="n">
        <v>0</v>
      </c>
    </row>
    <row r="852" customFormat="false" ht="12.75" hidden="false" customHeight="false" outlineLevel="0" collapsed="false">
      <c r="B852" s="0" t="n">
        <v>10.727</v>
      </c>
      <c r="C852" s="0" t="n">
        <v>10.633</v>
      </c>
      <c r="D852" s="0" t="n">
        <v>18.9036</v>
      </c>
      <c r="E852" s="0" t="n">
        <v>18.9268</v>
      </c>
      <c r="F852" s="0" t="n">
        <v>4.53523</v>
      </c>
      <c r="G852" s="0" t="n">
        <v>4.278785</v>
      </c>
      <c r="H852" s="0" t="n">
        <v>33.7789</v>
      </c>
      <c r="I852" s="0" t="n">
        <v>31.6329</v>
      </c>
      <c r="J852" s="0" t="n">
        <v>7.96</v>
      </c>
      <c r="K852" s="0" t="n">
        <v>4.24315</v>
      </c>
      <c r="L852" s="0" t="n">
        <v>55.81732</v>
      </c>
      <c r="M852" s="0" t="n">
        <v>0.5614</v>
      </c>
      <c r="N852" s="0" t="n">
        <v>0</v>
      </c>
      <c r="O852" s="0" t="n">
        <v>0.00638</v>
      </c>
      <c r="P852" s="0" t="n">
        <v>4.3755</v>
      </c>
      <c r="Q852" s="0" t="n">
        <v>52.23268</v>
      </c>
      <c r="R852" s="0" t="n">
        <v>1.7338</v>
      </c>
      <c r="S852" s="0" t="n">
        <v>0</v>
      </c>
      <c r="T852" s="0" t="n">
        <v>0</v>
      </c>
      <c r="U852" s="0" t="n">
        <v>0</v>
      </c>
      <c r="V852" s="2" t="n">
        <v>0.75226</v>
      </c>
      <c r="W852" s="2" t="n">
        <v>1093.2</v>
      </c>
      <c r="X852" s="2" t="n">
        <v>8.2238</v>
      </c>
      <c r="Y852" s="2" t="n">
        <v>0</v>
      </c>
    </row>
    <row r="853" customFormat="false" ht="12.75" hidden="false" customHeight="false" outlineLevel="0" collapsed="false">
      <c r="B853" s="0" t="n">
        <v>10.745</v>
      </c>
      <c r="C853" s="0" t="n">
        <v>10.651</v>
      </c>
      <c r="D853" s="0" t="n">
        <v>18.9109</v>
      </c>
      <c r="E853" s="0" t="n">
        <v>18.9267</v>
      </c>
      <c r="F853" s="0" t="n">
        <v>4.553193</v>
      </c>
      <c r="G853" s="0" t="n">
        <v>4.282242</v>
      </c>
      <c r="H853" s="0" t="n">
        <v>33.9228</v>
      </c>
      <c r="I853" s="0" t="n">
        <v>31.6615</v>
      </c>
      <c r="J853" s="0" t="n">
        <v>7.96</v>
      </c>
      <c r="K853" s="0" t="n">
        <v>4.23909</v>
      </c>
      <c r="L853" s="0" t="n">
        <v>55.81942</v>
      </c>
      <c r="M853" s="0" t="n">
        <v>0.5598</v>
      </c>
      <c r="N853" s="0" t="n">
        <v>0</v>
      </c>
      <c r="O853" s="0" t="n">
        <v>0.00639</v>
      </c>
      <c r="P853" s="0" t="n">
        <v>4.3755</v>
      </c>
      <c r="Q853" s="0" t="n">
        <v>52.23268</v>
      </c>
      <c r="R853" s="0" t="n">
        <v>1.7326</v>
      </c>
      <c r="S853" s="0" t="n">
        <v>0</v>
      </c>
      <c r="T853" s="0" t="n">
        <v>0</v>
      </c>
      <c r="U853" s="0" t="n">
        <v>0</v>
      </c>
      <c r="V853" s="2" t="n">
        <v>0.7475</v>
      </c>
      <c r="W853" s="2" t="n">
        <v>1093.2</v>
      </c>
      <c r="X853" s="2" t="n">
        <v>8.1717</v>
      </c>
      <c r="Y853" s="2" t="n">
        <v>0</v>
      </c>
    </row>
    <row r="854" customFormat="false" ht="12.75" hidden="false" customHeight="false" outlineLevel="0" collapsed="false">
      <c r="B854" s="0" t="n">
        <v>10.745</v>
      </c>
      <c r="C854" s="0" t="n">
        <v>10.651</v>
      </c>
      <c r="D854" s="0" t="n">
        <v>18.9163</v>
      </c>
      <c r="E854" s="0" t="n">
        <v>18.9267</v>
      </c>
      <c r="F854" s="0" t="n">
        <v>4.563043</v>
      </c>
      <c r="G854" s="0" t="n">
        <v>4.284843</v>
      </c>
      <c r="H854" s="0" t="n">
        <v>34.0006</v>
      </c>
      <c r="I854" s="0" t="n">
        <v>31.683</v>
      </c>
      <c r="J854" s="0" t="n">
        <v>7.96</v>
      </c>
      <c r="K854" s="0" t="n">
        <v>4.23079</v>
      </c>
      <c r="L854" s="0" t="n">
        <v>55.7415</v>
      </c>
      <c r="M854" s="0" t="n">
        <v>0.5581</v>
      </c>
      <c r="N854" s="0" t="n">
        <v>0</v>
      </c>
      <c r="O854" s="0" t="n">
        <v>0.0064</v>
      </c>
      <c r="P854" s="0" t="n">
        <v>4.3755</v>
      </c>
      <c r="Q854" s="0" t="n">
        <v>52.23268</v>
      </c>
      <c r="R854" s="0" t="n">
        <v>1.7314</v>
      </c>
      <c r="S854" s="0" t="n">
        <v>0</v>
      </c>
      <c r="T854" s="0" t="n">
        <v>0</v>
      </c>
      <c r="U854" s="0" t="n">
        <v>0</v>
      </c>
      <c r="V854" s="2" t="n">
        <v>0.74512</v>
      </c>
      <c r="W854" s="2" t="n">
        <v>1093.2</v>
      </c>
      <c r="X854" s="2" t="n">
        <v>8.1457</v>
      </c>
      <c r="Y854" s="2" t="n">
        <v>0</v>
      </c>
    </row>
    <row r="855" customFormat="false" ht="12.75" hidden="false" customHeight="false" outlineLevel="0" collapsed="false">
      <c r="B855" s="0" t="n">
        <v>10.775</v>
      </c>
      <c r="C855" s="0" t="n">
        <v>10.681</v>
      </c>
      <c r="D855" s="0" t="n">
        <v>18.9198</v>
      </c>
      <c r="E855" s="0" t="n">
        <v>18.9266</v>
      </c>
      <c r="F855" s="0" t="n">
        <v>4.569274</v>
      </c>
      <c r="G855" s="0" t="n">
        <v>4.286439</v>
      </c>
      <c r="H855" s="0" t="n">
        <v>34.0496</v>
      </c>
      <c r="I855" s="0" t="n">
        <v>31.6962</v>
      </c>
      <c r="J855" s="0" t="n">
        <v>7.96</v>
      </c>
      <c r="K855" s="0" t="n">
        <v>4.22888</v>
      </c>
      <c r="L855" s="0" t="n">
        <v>55.73639</v>
      </c>
      <c r="M855" s="0" t="n">
        <v>0.5549</v>
      </c>
      <c r="N855" s="0" t="n">
        <v>0</v>
      </c>
      <c r="O855" s="0" t="n">
        <v>0.00641</v>
      </c>
      <c r="P855" s="0" t="n">
        <v>4.3755</v>
      </c>
      <c r="Q855" s="0" t="n">
        <v>52.23268</v>
      </c>
      <c r="R855" s="0" t="n">
        <v>1.7289</v>
      </c>
      <c r="S855" s="0" t="n">
        <v>0</v>
      </c>
      <c r="T855" s="0" t="n">
        <v>0</v>
      </c>
      <c r="U855" s="0" t="n">
        <v>0</v>
      </c>
      <c r="V855" s="2" t="n">
        <v>0.74276</v>
      </c>
      <c r="W855" s="2" t="n">
        <v>1093.2</v>
      </c>
      <c r="X855" s="2" t="n">
        <v>8.1199</v>
      </c>
      <c r="Y855" s="2" t="n">
        <v>0</v>
      </c>
    </row>
    <row r="856" customFormat="false" ht="12.75" hidden="false" customHeight="false" outlineLevel="0" collapsed="false">
      <c r="B856" s="0" t="n">
        <v>10.795</v>
      </c>
      <c r="C856" s="0" t="n">
        <v>10.7</v>
      </c>
      <c r="D856" s="0" t="n">
        <v>18.9225</v>
      </c>
      <c r="E856" s="0" t="n">
        <v>18.9271</v>
      </c>
      <c r="F856" s="0" t="n">
        <v>4.57328</v>
      </c>
      <c r="G856" s="0" t="n">
        <v>4.287704</v>
      </c>
      <c r="H856" s="0" t="n">
        <v>34.0808</v>
      </c>
      <c r="I856" s="0" t="n">
        <v>31.7063</v>
      </c>
      <c r="J856" s="0" t="n">
        <v>7.96</v>
      </c>
      <c r="K856" s="0" t="n">
        <v>4.23369</v>
      </c>
      <c r="L856" s="0" t="n">
        <v>55.813</v>
      </c>
      <c r="M856" s="0" t="n">
        <v>0.5517</v>
      </c>
      <c r="N856" s="0" t="n">
        <v>0</v>
      </c>
      <c r="O856" s="0" t="n">
        <v>0.00642</v>
      </c>
      <c r="P856" s="0" t="n">
        <v>4.3755</v>
      </c>
      <c r="Q856" s="0" t="n">
        <v>52.23268</v>
      </c>
      <c r="R856" s="0" t="n">
        <v>1.7265</v>
      </c>
      <c r="S856" s="0" t="n">
        <v>0</v>
      </c>
      <c r="T856" s="0" t="n">
        <v>0</v>
      </c>
      <c r="U856" s="0" t="n">
        <v>0</v>
      </c>
      <c r="V856" s="2" t="n">
        <v>0.73569</v>
      </c>
      <c r="W856" s="2" t="n">
        <v>1093.2</v>
      </c>
      <c r="X856" s="2" t="n">
        <v>8.0427</v>
      </c>
      <c r="Y856" s="2" t="n">
        <v>0</v>
      </c>
    </row>
    <row r="857" customFormat="false" ht="12.75" hidden="false" customHeight="false" outlineLevel="0" collapsed="false">
      <c r="B857" s="0" t="n">
        <v>10.795</v>
      </c>
      <c r="C857" s="0" t="n">
        <v>10.7</v>
      </c>
      <c r="D857" s="0" t="n">
        <v>18.924</v>
      </c>
      <c r="E857" s="0" t="n">
        <v>18.9268</v>
      </c>
      <c r="F857" s="0" t="n">
        <v>4.575747</v>
      </c>
      <c r="G857" s="0" t="n">
        <v>4.288478</v>
      </c>
      <c r="H857" s="0" t="n">
        <v>34.1003</v>
      </c>
      <c r="I857" s="0" t="n">
        <v>31.7129</v>
      </c>
      <c r="J857" s="0" t="n">
        <v>7.96</v>
      </c>
      <c r="K857" s="0" t="n">
        <v>4.23421</v>
      </c>
      <c r="L857" s="0" t="n">
        <v>55.82789</v>
      </c>
      <c r="M857" s="0" t="n">
        <v>0.5501</v>
      </c>
      <c r="N857" s="0" t="n">
        <v>0</v>
      </c>
      <c r="O857" s="0" t="n">
        <v>0.00644</v>
      </c>
      <c r="P857" s="0" t="n">
        <v>4.3755</v>
      </c>
      <c r="Q857" s="0" t="n">
        <v>52.23268</v>
      </c>
      <c r="R857" s="0" t="n">
        <v>1.7253</v>
      </c>
      <c r="S857" s="0" t="n">
        <v>0</v>
      </c>
      <c r="T857" s="0" t="n">
        <v>0</v>
      </c>
      <c r="U857" s="0" t="n">
        <v>0</v>
      </c>
      <c r="V857" s="2" t="n">
        <v>0.73335</v>
      </c>
      <c r="W857" s="2" t="n">
        <v>1093.2</v>
      </c>
      <c r="X857" s="2" t="n">
        <v>8.0171</v>
      </c>
      <c r="Y857" s="2" t="n">
        <v>0</v>
      </c>
    </row>
    <row r="858" customFormat="false" ht="12.75" hidden="false" customHeight="false" outlineLevel="0" collapsed="false">
      <c r="B858" s="0" t="n">
        <v>10.824</v>
      </c>
      <c r="C858" s="0" t="n">
        <v>10.728</v>
      </c>
      <c r="D858" s="0" t="n">
        <v>18.9253</v>
      </c>
      <c r="E858" s="0" t="n">
        <v>18.9269</v>
      </c>
      <c r="F858" s="0" t="n">
        <v>4.577301</v>
      </c>
      <c r="G858" s="0" t="n">
        <v>4.289061</v>
      </c>
      <c r="H858" s="0" t="n">
        <v>34.1121</v>
      </c>
      <c r="I858" s="0" t="n">
        <v>31.7177</v>
      </c>
      <c r="J858" s="0" t="n">
        <v>7.956</v>
      </c>
      <c r="K858" s="0" t="n">
        <v>4.23536</v>
      </c>
      <c r="L858" s="0" t="n">
        <v>55.84831</v>
      </c>
      <c r="M858" s="0" t="n">
        <v>0.5485</v>
      </c>
      <c r="N858" s="0" t="n">
        <v>0</v>
      </c>
      <c r="O858" s="0" t="n">
        <v>0.00645</v>
      </c>
      <c r="P858" s="0" t="n">
        <v>4.3755</v>
      </c>
      <c r="Q858" s="0" t="n">
        <v>52.23268</v>
      </c>
      <c r="R858" s="0" t="n">
        <v>1.7241</v>
      </c>
      <c r="S858" s="0" t="n">
        <v>0</v>
      </c>
      <c r="T858" s="0" t="n">
        <v>0</v>
      </c>
      <c r="U858" s="0" t="n">
        <v>0</v>
      </c>
      <c r="V858" s="2" t="n">
        <v>0.73335</v>
      </c>
      <c r="W858" s="2" t="n">
        <v>1093.2</v>
      </c>
      <c r="X858" s="2" t="n">
        <v>8.0171</v>
      </c>
      <c r="Y858" s="2" t="n">
        <v>0</v>
      </c>
    </row>
    <row r="859" customFormat="false" ht="12.75" hidden="false" customHeight="false" outlineLevel="0" collapsed="false">
      <c r="B859" s="0" t="n">
        <v>10.843</v>
      </c>
      <c r="C859" s="0" t="n">
        <v>10.748</v>
      </c>
      <c r="D859" s="0" t="n">
        <v>18.9258</v>
      </c>
      <c r="E859" s="0" t="n">
        <v>18.927</v>
      </c>
      <c r="F859" s="0" t="n">
        <v>4.578347</v>
      </c>
      <c r="G859" s="0" t="n">
        <v>4.289174</v>
      </c>
      <c r="H859" s="0" t="n">
        <v>34.1204</v>
      </c>
      <c r="I859" s="0" t="n">
        <v>31.7185</v>
      </c>
      <c r="J859" s="0" t="n">
        <v>7.96</v>
      </c>
      <c r="K859" s="0" t="n">
        <v>4.23705</v>
      </c>
      <c r="L859" s="0" t="n">
        <v>55.87401</v>
      </c>
      <c r="M859" s="0" t="n">
        <v>0.5469</v>
      </c>
      <c r="N859" s="0" t="n">
        <v>0</v>
      </c>
      <c r="O859" s="0" t="n">
        <v>0.00646</v>
      </c>
      <c r="P859" s="0" t="n">
        <v>4.3755</v>
      </c>
      <c r="Q859" s="0" t="n">
        <v>52.23268</v>
      </c>
      <c r="R859" s="0" t="n">
        <v>1.7228</v>
      </c>
      <c r="S859" s="0" t="n">
        <v>0</v>
      </c>
      <c r="T859" s="0" t="n">
        <v>0</v>
      </c>
      <c r="U859" s="0" t="n">
        <v>0</v>
      </c>
      <c r="V859" s="2" t="n">
        <v>0.72869</v>
      </c>
      <c r="W859" s="2" t="n">
        <v>1093.2</v>
      </c>
      <c r="X859" s="2" t="n">
        <v>7.9661</v>
      </c>
      <c r="Y859" s="2" t="n">
        <v>0</v>
      </c>
    </row>
    <row r="860" customFormat="false" ht="12.75" hidden="false" customHeight="false" outlineLevel="0" collapsed="false">
      <c r="B860" s="0" t="n">
        <v>10.843</v>
      </c>
      <c r="C860" s="0" t="n">
        <v>10.748</v>
      </c>
      <c r="D860" s="0" t="n">
        <v>18.9265</v>
      </c>
      <c r="E860" s="0" t="n">
        <v>18.9269</v>
      </c>
      <c r="F860" s="0" t="n">
        <v>4.579342</v>
      </c>
      <c r="G860" s="0" t="n">
        <v>4.289279</v>
      </c>
      <c r="H860" s="0" t="n">
        <v>34.1281</v>
      </c>
      <c r="I860" s="0" t="n">
        <v>31.7195</v>
      </c>
      <c r="J860" s="0" t="n">
        <v>7.96</v>
      </c>
      <c r="K860" s="0" t="n">
        <v>4.23842</v>
      </c>
      <c r="L860" s="0" t="n">
        <v>55.89537</v>
      </c>
      <c r="M860" s="0" t="n">
        <v>0.5469</v>
      </c>
      <c r="N860" s="0" t="n">
        <v>0</v>
      </c>
      <c r="O860" s="0" t="n">
        <v>0.00647</v>
      </c>
      <c r="P860" s="0" t="n">
        <v>4.3755</v>
      </c>
      <c r="Q860" s="0" t="n">
        <v>52.23268</v>
      </c>
      <c r="R860" s="0" t="n">
        <v>1.7228</v>
      </c>
      <c r="S860" s="0" t="n">
        <v>0</v>
      </c>
      <c r="T860" s="0" t="n">
        <v>0</v>
      </c>
      <c r="U860" s="0" t="n">
        <v>0</v>
      </c>
      <c r="V860" s="2" t="n">
        <v>0.72637</v>
      </c>
      <c r="W860" s="2" t="n">
        <v>1093.2</v>
      </c>
      <c r="X860" s="2" t="n">
        <v>7.9408</v>
      </c>
      <c r="Y860" s="2" t="n">
        <v>0</v>
      </c>
    </row>
    <row r="861" customFormat="false" ht="12.75" hidden="false" customHeight="false" outlineLevel="0" collapsed="false">
      <c r="B861" s="0" t="n">
        <v>10.852</v>
      </c>
      <c r="C861" s="0" t="n">
        <v>10.757</v>
      </c>
      <c r="D861" s="0" t="n">
        <v>18.9269</v>
      </c>
      <c r="E861" s="0" t="n">
        <v>18.9272</v>
      </c>
      <c r="F861" s="0" t="n">
        <v>4.580092</v>
      </c>
      <c r="G861" s="0" t="n">
        <v>4.289497</v>
      </c>
      <c r="H861" s="0" t="n">
        <v>34.1341</v>
      </c>
      <c r="I861" s="0" t="n">
        <v>31.7211</v>
      </c>
      <c r="J861" s="0" t="n">
        <v>7.96</v>
      </c>
      <c r="K861" s="0" t="n">
        <v>4.24025</v>
      </c>
      <c r="L861" s="0" t="n">
        <v>55.92175</v>
      </c>
      <c r="M861" s="0" t="n">
        <v>0.5453</v>
      </c>
      <c r="N861" s="0" t="n">
        <v>0</v>
      </c>
      <c r="O861" s="0" t="n">
        <v>0.00648</v>
      </c>
      <c r="P861" s="0" t="n">
        <v>4.3755</v>
      </c>
      <c r="Q861" s="0" t="n">
        <v>52.23268</v>
      </c>
      <c r="R861" s="0" t="n">
        <v>1.7216</v>
      </c>
      <c r="S861" s="0" t="n">
        <v>0</v>
      </c>
      <c r="T861" s="0" t="n">
        <v>0</v>
      </c>
      <c r="U861" s="0" t="n">
        <v>0</v>
      </c>
      <c r="V861" s="2" t="n">
        <v>0.72637</v>
      </c>
      <c r="W861" s="2" t="n">
        <v>1093.2</v>
      </c>
      <c r="X861" s="2" t="n">
        <v>7.9408</v>
      </c>
      <c r="Y861" s="2" t="n">
        <v>0</v>
      </c>
    </row>
    <row r="862" customFormat="false" ht="12.75" hidden="false" customHeight="false" outlineLevel="0" collapsed="false">
      <c r="B862" s="0" t="n">
        <v>10.891</v>
      </c>
      <c r="C862" s="0" t="n">
        <v>10.795</v>
      </c>
      <c r="D862" s="0" t="n">
        <v>18.9272</v>
      </c>
      <c r="E862" s="0" t="n">
        <v>18.9271</v>
      </c>
      <c r="F862" s="0" t="n">
        <v>4.580682</v>
      </c>
      <c r="G862" s="0" t="n">
        <v>4.2898</v>
      </c>
      <c r="H862" s="0" t="n">
        <v>34.1387</v>
      </c>
      <c r="I862" s="0" t="n">
        <v>31.7236</v>
      </c>
      <c r="J862" s="0" t="n">
        <v>7.96</v>
      </c>
      <c r="K862" s="0" t="n">
        <v>4.24249</v>
      </c>
      <c r="L862" s="0" t="n">
        <v>55.9533</v>
      </c>
      <c r="M862" s="0" t="n">
        <v>0.5437</v>
      </c>
      <c r="N862" s="0" t="n">
        <v>0</v>
      </c>
      <c r="O862" s="0" t="n">
        <v>0.00649</v>
      </c>
      <c r="P862" s="0" t="n">
        <v>4.3755</v>
      </c>
      <c r="Q862" s="0" t="n">
        <v>52.23268</v>
      </c>
      <c r="R862" s="0" t="n">
        <v>1.7204</v>
      </c>
      <c r="S862" s="0" t="n">
        <v>0</v>
      </c>
      <c r="T862" s="0" t="n">
        <v>0</v>
      </c>
      <c r="U862" s="0" t="n">
        <v>0</v>
      </c>
      <c r="V862" s="2" t="n">
        <v>0.72406</v>
      </c>
      <c r="W862" s="2" t="n">
        <v>1093.2</v>
      </c>
      <c r="X862" s="2" t="n">
        <v>7.9155</v>
      </c>
      <c r="Y862" s="2" t="n">
        <v>0</v>
      </c>
    </row>
    <row r="863" customFormat="false" ht="12.75" hidden="false" customHeight="false" outlineLevel="0" collapsed="false">
      <c r="B863" s="0" t="n">
        <v>10.891</v>
      </c>
      <c r="C863" s="0" t="n">
        <v>10.795</v>
      </c>
      <c r="D863" s="0" t="n">
        <v>18.9272</v>
      </c>
      <c r="E863" s="0" t="n">
        <v>18.9272</v>
      </c>
      <c r="F863" s="0" t="n">
        <v>4.58108</v>
      </c>
      <c r="G863" s="0" t="n">
        <v>4.289983</v>
      </c>
      <c r="H863" s="0" t="n">
        <v>34.1421</v>
      </c>
      <c r="I863" s="0" t="n">
        <v>31.7251</v>
      </c>
      <c r="J863" s="0" t="n">
        <v>7.96</v>
      </c>
      <c r="K863" s="0" t="n">
        <v>4.2502</v>
      </c>
      <c r="L863" s="0" t="n">
        <v>56.05606</v>
      </c>
      <c r="M863" s="0" t="n">
        <v>0.5421</v>
      </c>
      <c r="N863" s="0" t="n">
        <v>0</v>
      </c>
      <c r="O863" s="0" t="n">
        <v>0.0065</v>
      </c>
      <c r="P863" s="0" t="n">
        <v>4.3755</v>
      </c>
      <c r="Q863" s="0" t="n">
        <v>52.23268</v>
      </c>
      <c r="R863" s="0" t="n">
        <v>1.7192</v>
      </c>
      <c r="S863" s="0" t="n">
        <v>0</v>
      </c>
      <c r="T863" s="0" t="n">
        <v>0</v>
      </c>
      <c r="U863" s="0" t="n">
        <v>0</v>
      </c>
      <c r="V863" s="2" t="n">
        <v>0.72175</v>
      </c>
      <c r="W863" s="2" t="n">
        <v>1093.2</v>
      </c>
      <c r="X863" s="2" t="n">
        <v>7.8903</v>
      </c>
      <c r="Y863" s="2" t="n">
        <v>0</v>
      </c>
    </row>
    <row r="864" customFormat="false" ht="12.75" hidden="false" customHeight="false" outlineLevel="0" collapsed="false">
      <c r="B864" s="0" t="n">
        <v>10.891</v>
      </c>
      <c r="C864" s="0" t="n">
        <v>10.795</v>
      </c>
      <c r="D864" s="0" t="n">
        <v>18.9276</v>
      </c>
      <c r="E864" s="0" t="n">
        <v>18.9271</v>
      </c>
      <c r="F864" s="0" t="n">
        <v>4.581561</v>
      </c>
      <c r="G864" s="0" t="n">
        <v>4.290236</v>
      </c>
      <c r="H864" s="0" t="n">
        <v>34.1458</v>
      </c>
      <c r="I864" s="0" t="n">
        <v>31.7272</v>
      </c>
      <c r="J864" s="0" t="n">
        <v>7.96</v>
      </c>
      <c r="K864" s="0" t="n">
        <v>4.25311</v>
      </c>
      <c r="L864" s="0" t="n">
        <v>56.09611</v>
      </c>
      <c r="M864" s="0" t="n">
        <v>0.5406</v>
      </c>
      <c r="N864" s="0" t="n">
        <v>0</v>
      </c>
      <c r="O864" s="0" t="n">
        <v>0.00652</v>
      </c>
      <c r="P864" s="0" t="n">
        <v>4.3755</v>
      </c>
      <c r="Q864" s="0" t="n">
        <v>52.23268</v>
      </c>
      <c r="R864" s="0" t="n">
        <v>1.7179</v>
      </c>
      <c r="S864" s="0" t="n">
        <v>0</v>
      </c>
      <c r="T864" s="0" t="n">
        <v>0</v>
      </c>
      <c r="U864" s="0" t="n">
        <v>0</v>
      </c>
      <c r="V864" s="2" t="n">
        <v>0.72175</v>
      </c>
      <c r="W864" s="2" t="n">
        <v>1093.2</v>
      </c>
      <c r="X864" s="2" t="n">
        <v>7.8903</v>
      </c>
      <c r="Y864" s="2" t="n">
        <v>0</v>
      </c>
    </row>
    <row r="865" customFormat="false" ht="12.75" hidden="false" customHeight="false" outlineLevel="0" collapsed="false">
      <c r="B865" s="0" t="n">
        <v>10.92</v>
      </c>
      <c r="C865" s="0" t="n">
        <v>10.824</v>
      </c>
      <c r="D865" s="0" t="n">
        <v>18.9279</v>
      </c>
      <c r="E865" s="0" t="n">
        <v>18.9271</v>
      </c>
      <c r="F865" s="0" t="n">
        <v>4.581982</v>
      </c>
      <c r="G865" s="0" t="n">
        <v>4.290531</v>
      </c>
      <c r="H865" s="0" t="n">
        <v>34.149</v>
      </c>
      <c r="I865" s="0" t="n">
        <v>31.7296</v>
      </c>
      <c r="J865" s="0" t="n">
        <v>7.96</v>
      </c>
      <c r="K865" s="0" t="n">
        <v>4.26142</v>
      </c>
      <c r="L865" s="0" t="n">
        <v>56.20708</v>
      </c>
      <c r="M865" s="0" t="n">
        <v>0.539</v>
      </c>
      <c r="N865" s="0" t="n">
        <v>0</v>
      </c>
      <c r="O865" s="0" t="n">
        <v>0.00653</v>
      </c>
      <c r="P865" s="0" t="n">
        <v>4.3755</v>
      </c>
      <c r="Q865" s="0" t="n">
        <v>52.2327</v>
      </c>
      <c r="R865" s="0" t="n">
        <v>1.7167</v>
      </c>
      <c r="S865" s="0" t="n">
        <v>0</v>
      </c>
      <c r="T865" s="0" t="n">
        <v>0</v>
      </c>
      <c r="U865" s="0" t="n">
        <v>0</v>
      </c>
      <c r="V865" s="2" t="n">
        <v>0.71945</v>
      </c>
      <c r="W865" s="2" t="n">
        <v>1093.2</v>
      </c>
      <c r="X865" s="2" t="n">
        <v>7.8651</v>
      </c>
      <c r="Y865" s="2" t="n">
        <v>0</v>
      </c>
    </row>
    <row r="866" customFormat="false" ht="12.75" hidden="false" customHeight="false" outlineLevel="0" collapsed="false">
      <c r="B866" s="0" t="n">
        <v>10.911</v>
      </c>
      <c r="C866" s="0" t="n">
        <v>10.815</v>
      </c>
      <c r="D866" s="0" t="n">
        <v>18.9277</v>
      </c>
      <c r="E866" s="0" t="n">
        <v>18.9272</v>
      </c>
      <c r="F866" s="0" t="n">
        <v>4.582232</v>
      </c>
      <c r="G866" s="0" t="n">
        <v>4.290531</v>
      </c>
      <c r="H866" s="0" t="n">
        <v>34.1512</v>
      </c>
      <c r="I866" s="0" t="n">
        <v>31.7296</v>
      </c>
      <c r="J866" s="0" t="n">
        <v>7.96</v>
      </c>
      <c r="K866" s="0" t="n">
        <v>4.27649</v>
      </c>
      <c r="L866" s="0" t="n">
        <v>56.40644</v>
      </c>
      <c r="M866" s="0" t="n">
        <v>0.5374</v>
      </c>
      <c r="N866" s="0" t="n">
        <v>0</v>
      </c>
      <c r="O866" s="0" t="n">
        <v>0.00654</v>
      </c>
      <c r="P866" s="0" t="n">
        <v>4.3755</v>
      </c>
      <c r="Q866" s="0" t="n">
        <v>52.2327</v>
      </c>
      <c r="R866" s="0" t="n">
        <v>1.7155</v>
      </c>
      <c r="S866" s="0" t="n">
        <v>0</v>
      </c>
      <c r="T866" s="0" t="n">
        <v>0</v>
      </c>
      <c r="U866" s="0" t="n">
        <v>0</v>
      </c>
      <c r="V866" s="2" t="n">
        <v>0.71716</v>
      </c>
      <c r="W866" s="2" t="n">
        <v>1093.2</v>
      </c>
      <c r="X866" s="2" t="n">
        <v>7.84</v>
      </c>
      <c r="Y866" s="2" t="n">
        <v>0</v>
      </c>
    </row>
    <row r="867" customFormat="false" ht="12.75" hidden="false" customHeight="false" outlineLevel="0" collapsed="false">
      <c r="B867" s="0" t="n">
        <v>10.959</v>
      </c>
      <c r="C867" s="0" t="n">
        <v>10.863</v>
      </c>
      <c r="D867" s="0" t="n">
        <v>18.9279</v>
      </c>
      <c r="E867" s="0" t="n">
        <v>18.9271</v>
      </c>
      <c r="F867" s="0" t="n">
        <v>4.582439</v>
      </c>
      <c r="G867" s="0" t="n">
        <v>4.290714</v>
      </c>
      <c r="H867" s="0" t="n">
        <v>34.1528</v>
      </c>
      <c r="I867" s="0" t="n">
        <v>31.7311</v>
      </c>
      <c r="J867" s="0" t="n">
        <v>7.956</v>
      </c>
      <c r="K867" s="0" t="n">
        <v>4.28668</v>
      </c>
      <c r="L867" s="0" t="n">
        <v>56.54158</v>
      </c>
      <c r="M867" s="0" t="n">
        <v>0.5374</v>
      </c>
      <c r="N867" s="0" t="n">
        <v>0</v>
      </c>
      <c r="O867" s="0" t="n">
        <v>0.00655</v>
      </c>
      <c r="P867" s="0" t="n">
        <v>4.3755</v>
      </c>
      <c r="Q867" s="0" t="n">
        <v>52.2327</v>
      </c>
      <c r="R867" s="0" t="n">
        <v>1.7155</v>
      </c>
      <c r="S867" s="0" t="n">
        <v>0</v>
      </c>
      <c r="T867" s="0" t="n">
        <v>0</v>
      </c>
      <c r="U867" s="0" t="n">
        <v>0</v>
      </c>
      <c r="V867" s="2" t="n">
        <v>0.71716</v>
      </c>
      <c r="W867" s="2" t="n">
        <v>1093.2</v>
      </c>
      <c r="X867" s="2" t="n">
        <v>7.84</v>
      </c>
      <c r="Y867" s="2" t="n">
        <v>0</v>
      </c>
    </row>
    <row r="868" customFormat="false" ht="12.75" hidden="false" customHeight="false" outlineLevel="0" collapsed="false">
      <c r="B868" s="0" t="n">
        <v>10.949</v>
      </c>
      <c r="C868" s="0" t="n">
        <v>10.852</v>
      </c>
      <c r="D868" s="0" t="n">
        <v>18.9279</v>
      </c>
      <c r="E868" s="0" t="n">
        <v>18.9272</v>
      </c>
      <c r="F868" s="0" t="n">
        <v>4.58281</v>
      </c>
      <c r="G868" s="0" t="n">
        <v>4.291122</v>
      </c>
      <c r="H868" s="0" t="n">
        <v>34.1559</v>
      </c>
      <c r="I868" s="0" t="n">
        <v>31.7345</v>
      </c>
      <c r="J868" s="0" t="n">
        <v>7.96</v>
      </c>
      <c r="K868" s="0" t="n">
        <v>4.29766</v>
      </c>
      <c r="L868" s="0" t="n">
        <v>56.68737</v>
      </c>
      <c r="M868" s="0" t="n">
        <v>0.5359</v>
      </c>
      <c r="N868" s="0" t="n">
        <v>0</v>
      </c>
      <c r="O868" s="0" t="n">
        <v>0.00656</v>
      </c>
      <c r="P868" s="0" t="n">
        <v>4.3755</v>
      </c>
      <c r="Q868" s="0" t="n">
        <v>52.2327</v>
      </c>
      <c r="R868" s="0" t="n">
        <v>1.7143</v>
      </c>
      <c r="S868" s="0" t="n">
        <v>0</v>
      </c>
      <c r="T868" s="0" t="n">
        <v>0</v>
      </c>
      <c r="U868" s="0" t="n">
        <v>0</v>
      </c>
      <c r="V868" s="2" t="n">
        <v>0.71487</v>
      </c>
      <c r="W868" s="2" t="n">
        <v>1093.2</v>
      </c>
      <c r="X868" s="2" t="n">
        <v>7.815</v>
      </c>
      <c r="Y868" s="2" t="n">
        <v>0</v>
      </c>
    </row>
    <row r="869" customFormat="false" ht="12.75" hidden="false" customHeight="false" outlineLevel="0" collapsed="false">
      <c r="B869" s="0" t="n">
        <v>10.949</v>
      </c>
      <c r="C869" s="0" t="n">
        <v>10.852</v>
      </c>
      <c r="D869" s="0" t="n">
        <v>18.9279</v>
      </c>
      <c r="E869" s="0" t="n">
        <v>18.9274</v>
      </c>
      <c r="F869" s="0" t="n">
        <v>4.582994</v>
      </c>
      <c r="G869" s="0" t="n">
        <v>4.291305</v>
      </c>
      <c r="H869" s="0" t="n">
        <v>34.1575</v>
      </c>
      <c r="I869" s="0" t="n">
        <v>31.7358</v>
      </c>
      <c r="J869" s="0" t="n">
        <v>7.96</v>
      </c>
      <c r="K869" s="0" t="n">
        <v>4.31525</v>
      </c>
      <c r="L869" s="0" t="n">
        <v>56.91998</v>
      </c>
      <c r="M869" s="0" t="n">
        <v>0.5359</v>
      </c>
      <c r="N869" s="0" t="n">
        <v>0</v>
      </c>
      <c r="O869" s="0" t="n">
        <v>0.00657</v>
      </c>
      <c r="P869" s="0" t="n">
        <v>4.3755</v>
      </c>
      <c r="Q869" s="0" t="n">
        <v>52.2327</v>
      </c>
      <c r="R869" s="0" t="n">
        <v>1.7143</v>
      </c>
      <c r="S869" s="0" t="n">
        <v>0</v>
      </c>
      <c r="T869" s="0" t="n">
        <v>0</v>
      </c>
      <c r="U869" s="0" t="n">
        <v>0</v>
      </c>
      <c r="V869" s="2" t="n">
        <v>0.71259</v>
      </c>
      <c r="W869" s="2" t="n">
        <v>1093.2</v>
      </c>
      <c r="X869" s="2" t="n">
        <v>7.7901</v>
      </c>
      <c r="Y869" s="2" t="n">
        <v>0</v>
      </c>
    </row>
    <row r="870" customFormat="false" ht="12.75" hidden="false" customHeight="false" outlineLevel="0" collapsed="false">
      <c r="B870" s="0" t="n">
        <v>10.959</v>
      </c>
      <c r="C870" s="0" t="n">
        <v>10.863</v>
      </c>
      <c r="D870" s="0" t="n">
        <v>18.928</v>
      </c>
      <c r="E870" s="0" t="n">
        <v>18.9273</v>
      </c>
      <c r="F870" s="0" t="n">
        <v>4.583021</v>
      </c>
      <c r="G870" s="0" t="n">
        <v>4.291523</v>
      </c>
      <c r="H870" s="0" t="n">
        <v>34.1576</v>
      </c>
      <c r="I870" s="0" t="n">
        <v>31.7376</v>
      </c>
      <c r="J870" s="0" t="n">
        <v>7.96</v>
      </c>
      <c r="K870" s="0" t="n">
        <v>4.32856</v>
      </c>
      <c r="L870" s="0" t="n">
        <v>57.09567</v>
      </c>
      <c r="M870" s="0" t="n">
        <v>0.5374</v>
      </c>
      <c r="N870" s="0" t="n">
        <v>0</v>
      </c>
      <c r="O870" s="0" t="n">
        <v>0.00659</v>
      </c>
      <c r="P870" s="0" t="n">
        <v>4.3755</v>
      </c>
      <c r="Q870" s="0" t="n">
        <v>52.2327</v>
      </c>
      <c r="R870" s="0" t="n">
        <v>1.7155</v>
      </c>
      <c r="S870" s="0" t="n">
        <v>0</v>
      </c>
      <c r="T870" s="0" t="n">
        <v>0</v>
      </c>
      <c r="U870" s="0" t="n">
        <v>0</v>
      </c>
      <c r="V870" s="2" t="n">
        <v>0.71259</v>
      </c>
      <c r="W870" s="2" t="n">
        <v>1093.2</v>
      </c>
      <c r="X870" s="2" t="n">
        <v>7.7901</v>
      </c>
      <c r="Y870" s="2" t="n">
        <v>0</v>
      </c>
    </row>
    <row r="871" customFormat="false" ht="12.75" hidden="false" customHeight="false" outlineLevel="0" collapsed="false">
      <c r="B871" s="0" t="n">
        <v>10.979</v>
      </c>
      <c r="C871" s="0" t="n">
        <v>10.882</v>
      </c>
      <c r="D871" s="0" t="n">
        <v>18.9282</v>
      </c>
      <c r="E871" s="0" t="n">
        <v>18.9272</v>
      </c>
      <c r="F871" s="0" t="n">
        <v>4.583068</v>
      </c>
      <c r="G871" s="0" t="n">
        <v>4.291889</v>
      </c>
      <c r="H871" s="0" t="n">
        <v>34.1578</v>
      </c>
      <c r="I871" s="0" t="n">
        <v>31.7407</v>
      </c>
      <c r="J871" s="0" t="n">
        <v>7.96</v>
      </c>
      <c r="K871" s="0" t="n">
        <v>4.34835</v>
      </c>
      <c r="L871" s="0" t="n">
        <v>57.35702</v>
      </c>
      <c r="M871" s="0" t="n">
        <v>0.539</v>
      </c>
      <c r="N871" s="0" t="n">
        <v>0</v>
      </c>
      <c r="O871" s="0" t="n">
        <v>0.0066</v>
      </c>
      <c r="P871" s="0" t="n">
        <v>4.3755</v>
      </c>
      <c r="Q871" s="0" t="n">
        <v>52.2327</v>
      </c>
      <c r="R871" s="0" t="n">
        <v>1.7167</v>
      </c>
      <c r="S871" s="0" t="n">
        <v>0</v>
      </c>
      <c r="T871" s="0" t="n">
        <v>0</v>
      </c>
      <c r="U871" s="0" t="n">
        <v>0</v>
      </c>
      <c r="V871" s="2" t="n">
        <v>0.71031</v>
      </c>
      <c r="W871" s="2" t="n">
        <v>1093.2</v>
      </c>
      <c r="X871" s="2" t="n">
        <v>7.7652</v>
      </c>
      <c r="Y871" s="2" t="n">
        <v>0</v>
      </c>
    </row>
    <row r="872" customFormat="false" ht="12.75" hidden="false" customHeight="false" outlineLevel="0" collapsed="false">
      <c r="B872" s="0" t="n">
        <v>10.988</v>
      </c>
      <c r="C872" s="0" t="n">
        <v>10.891</v>
      </c>
      <c r="D872" s="0" t="n">
        <v>18.9279</v>
      </c>
      <c r="E872" s="0" t="n">
        <v>18.9275</v>
      </c>
      <c r="F872" s="0" t="n">
        <v>4.583248</v>
      </c>
      <c r="G872" s="0" t="n">
        <v>4.292184</v>
      </c>
      <c r="H872" s="0" t="n">
        <v>34.1596</v>
      </c>
      <c r="I872" s="0" t="n">
        <v>31.7429</v>
      </c>
      <c r="J872" s="0" t="n">
        <v>7.96</v>
      </c>
      <c r="K872" s="0" t="n">
        <v>4.3695</v>
      </c>
      <c r="L872" s="0" t="n">
        <v>57.63625</v>
      </c>
      <c r="M872" s="0" t="n">
        <v>0.5421</v>
      </c>
      <c r="N872" s="0" t="n">
        <v>0</v>
      </c>
      <c r="O872" s="0" t="n">
        <v>0.00661</v>
      </c>
      <c r="P872" s="0" t="n">
        <v>4.3755</v>
      </c>
      <c r="Q872" s="0" t="n">
        <v>52.2327</v>
      </c>
      <c r="R872" s="0" t="n">
        <v>1.7192</v>
      </c>
      <c r="S872" s="0" t="n">
        <v>0</v>
      </c>
      <c r="T872" s="0" t="n">
        <v>0</v>
      </c>
      <c r="U872" s="0" t="n">
        <v>0</v>
      </c>
      <c r="V872" s="2" t="n">
        <v>0.71031</v>
      </c>
      <c r="W872" s="2" t="n">
        <v>1093.2</v>
      </c>
      <c r="X872" s="2" t="n">
        <v>7.7652</v>
      </c>
      <c r="Y872" s="2" t="n">
        <v>0</v>
      </c>
    </row>
    <row r="873" customFormat="false" ht="12.75" hidden="false" customHeight="false" outlineLevel="0" collapsed="false">
      <c r="B873" s="0" t="n">
        <v>10.988</v>
      </c>
      <c r="C873" s="0" t="n">
        <v>10.891</v>
      </c>
      <c r="D873" s="0" t="n">
        <v>18.9281</v>
      </c>
      <c r="E873" s="0" t="n">
        <v>18.9274</v>
      </c>
      <c r="F873" s="0" t="n">
        <v>4.583537</v>
      </c>
      <c r="G873" s="0" t="n">
        <v>4.292297</v>
      </c>
      <c r="H873" s="0" t="n">
        <v>34.1618</v>
      </c>
      <c r="I873" s="0" t="n">
        <v>31.7439</v>
      </c>
      <c r="J873" s="0" t="n">
        <v>7.96</v>
      </c>
      <c r="K873" s="0" t="n">
        <v>4.39117</v>
      </c>
      <c r="L873" s="0" t="n">
        <v>57.92302</v>
      </c>
      <c r="M873" s="0" t="n">
        <v>0.5421</v>
      </c>
      <c r="N873" s="0" t="n">
        <v>0</v>
      </c>
      <c r="O873" s="0" t="n">
        <v>0.00662</v>
      </c>
      <c r="P873" s="0" t="n">
        <v>4.3755</v>
      </c>
      <c r="Q873" s="0" t="n">
        <v>52.2327</v>
      </c>
      <c r="R873" s="0" t="n">
        <v>1.7192</v>
      </c>
      <c r="S873" s="0" t="n">
        <v>0</v>
      </c>
      <c r="T873" s="0" t="n">
        <v>0</v>
      </c>
      <c r="U873" s="0" t="n">
        <v>0</v>
      </c>
      <c r="V873" s="2" t="n">
        <v>0.71031</v>
      </c>
      <c r="W873" s="2" t="n">
        <v>1093.2</v>
      </c>
      <c r="X873" s="2" t="n">
        <v>7.7652</v>
      </c>
      <c r="Y873" s="2" t="n">
        <v>0</v>
      </c>
    </row>
    <row r="874" customFormat="false" ht="12.75" hidden="false" customHeight="false" outlineLevel="0" collapsed="false">
      <c r="B874" s="0" t="n">
        <v>11.007</v>
      </c>
      <c r="C874" s="0" t="n">
        <v>10.91</v>
      </c>
      <c r="D874" s="0" t="n">
        <v>18.9279</v>
      </c>
      <c r="E874" s="0" t="n">
        <v>18.9276</v>
      </c>
      <c r="F874" s="0" t="n">
        <v>4.583795</v>
      </c>
      <c r="G874" s="0" t="n">
        <v>4.292402</v>
      </c>
      <c r="H874" s="0" t="n">
        <v>34.1641</v>
      </c>
      <c r="I874" s="0" t="n">
        <v>31.7447</v>
      </c>
      <c r="J874" s="0" t="n">
        <v>7.96</v>
      </c>
      <c r="K874" s="0" t="n">
        <v>4.41336</v>
      </c>
      <c r="L874" s="0" t="n">
        <v>58.21643</v>
      </c>
      <c r="M874" s="0" t="n">
        <v>0.5437</v>
      </c>
      <c r="N874" s="0" t="n">
        <v>0</v>
      </c>
      <c r="O874" s="0" t="n">
        <v>0.00663</v>
      </c>
      <c r="P874" s="0" t="n">
        <v>4.3755</v>
      </c>
      <c r="Q874" s="0" t="n">
        <v>52.2327</v>
      </c>
      <c r="R874" s="0" t="n">
        <v>1.7204</v>
      </c>
      <c r="S874" s="0" t="n">
        <v>0</v>
      </c>
      <c r="T874" s="0" t="n">
        <v>0</v>
      </c>
      <c r="U874" s="0" t="n">
        <v>0</v>
      </c>
      <c r="V874" s="2" t="n">
        <v>0.71031</v>
      </c>
      <c r="W874" s="2" t="n">
        <v>1093.2</v>
      </c>
      <c r="X874" s="2" t="n">
        <v>7.7652</v>
      </c>
      <c r="Y874" s="2" t="n">
        <v>0</v>
      </c>
    </row>
    <row r="875" customFormat="false" ht="12.75" hidden="false" customHeight="false" outlineLevel="0" collapsed="false">
      <c r="B875" s="0" t="n">
        <v>11.027</v>
      </c>
      <c r="C875" s="0" t="n">
        <v>10.93</v>
      </c>
      <c r="D875" s="0" t="n">
        <v>18.9282</v>
      </c>
      <c r="E875" s="0" t="n">
        <v>18.9275</v>
      </c>
      <c r="F875" s="0" t="n">
        <v>4.584197</v>
      </c>
      <c r="G875" s="0" t="n">
        <v>4.29255</v>
      </c>
      <c r="H875" s="0" t="n">
        <v>34.1672</v>
      </c>
      <c r="I875" s="0" t="n">
        <v>31.746</v>
      </c>
      <c r="J875" s="0" t="n">
        <v>7.96</v>
      </c>
      <c r="K875" s="0" t="n">
        <v>4.44167</v>
      </c>
      <c r="L875" s="0" t="n">
        <v>58.59122</v>
      </c>
      <c r="M875" s="0" t="n">
        <v>0.5437</v>
      </c>
      <c r="N875" s="0" t="n">
        <v>0</v>
      </c>
      <c r="O875" s="0" t="n">
        <v>0.00664</v>
      </c>
      <c r="P875" s="0" t="n">
        <v>4.3755</v>
      </c>
      <c r="Q875" s="0" t="n">
        <v>52.2327</v>
      </c>
      <c r="R875" s="0" t="n">
        <v>1.7204</v>
      </c>
      <c r="S875" s="0" t="n">
        <v>0</v>
      </c>
      <c r="T875" s="0" t="n">
        <v>0</v>
      </c>
      <c r="U875" s="0" t="n">
        <v>0</v>
      </c>
      <c r="V875" s="2" t="n">
        <v>0.71031</v>
      </c>
      <c r="W875" s="2" t="n">
        <v>1093.2</v>
      </c>
      <c r="X875" s="2" t="n">
        <v>7.7652</v>
      </c>
      <c r="Y875" s="2" t="n">
        <v>0</v>
      </c>
    </row>
    <row r="876" customFormat="false" ht="12.75" hidden="false" customHeight="false" outlineLevel="0" collapsed="false">
      <c r="B876" s="0" t="n">
        <v>11.036</v>
      </c>
      <c r="C876" s="0" t="n">
        <v>10.939</v>
      </c>
      <c r="D876" s="0" t="n">
        <v>18.9284</v>
      </c>
      <c r="E876" s="0" t="n">
        <v>18.9276</v>
      </c>
      <c r="F876" s="0" t="n">
        <v>4.584682</v>
      </c>
      <c r="G876" s="0" t="n">
        <v>4.292627</v>
      </c>
      <c r="H876" s="0" t="n">
        <v>34.1711</v>
      </c>
      <c r="I876" s="0" t="n">
        <v>31.7465</v>
      </c>
      <c r="J876" s="0" t="n">
        <v>7.96</v>
      </c>
      <c r="K876" s="0" t="n">
        <v>4.46589</v>
      </c>
      <c r="L876" s="0" t="n">
        <v>58.91238</v>
      </c>
      <c r="M876" s="0" t="n">
        <v>0.5453</v>
      </c>
      <c r="N876" s="0" t="n">
        <v>0</v>
      </c>
      <c r="O876" s="0" t="n">
        <v>0.00666</v>
      </c>
      <c r="P876" s="0" t="n">
        <v>4.3755</v>
      </c>
      <c r="Q876" s="0" t="n">
        <v>52.2327</v>
      </c>
      <c r="R876" s="0" t="n">
        <v>1.7216</v>
      </c>
      <c r="S876" s="0" t="n">
        <v>0</v>
      </c>
      <c r="T876" s="0" t="n">
        <v>0</v>
      </c>
      <c r="U876" s="0" t="n">
        <v>0</v>
      </c>
      <c r="V876" s="2" t="n">
        <v>0.70804</v>
      </c>
      <c r="W876" s="2" t="n">
        <v>1093.2</v>
      </c>
      <c r="X876" s="2" t="n">
        <v>7.7404</v>
      </c>
      <c r="Y876" s="2" t="n">
        <v>0</v>
      </c>
    </row>
    <row r="877" customFormat="false" ht="12.75" hidden="false" customHeight="false" outlineLevel="0" collapsed="false">
      <c r="B877" s="0" t="n">
        <v>11.036</v>
      </c>
      <c r="C877" s="0" t="n">
        <v>10.939</v>
      </c>
      <c r="D877" s="0" t="n">
        <v>18.9286</v>
      </c>
      <c r="E877" s="0" t="n">
        <v>18.9277</v>
      </c>
      <c r="F877" s="0" t="n">
        <v>4.585088</v>
      </c>
      <c r="G877" s="0" t="n">
        <v>4.292846</v>
      </c>
      <c r="H877" s="0" t="n">
        <v>34.1744</v>
      </c>
      <c r="I877" s="0" t="n">
        <v>31.7483</v>
      </c>
      <c r="J877" s="0" t="n">
        <v>7.96</v>
      </c>
      <c r="K877" s="0" t="n">
        <v>4.50262</v>
      </c>
      <c r="L877" s="0" t="n">
        <v>59.3982</v>
      </c>
      <c r="M877" s="0" t="n">
        <v>0.5453</v>
      </c>
      <c r="N877" s="0" t="n">
        <v>0</v>
      </c>
      <c r="O877" s="0" t="n">
        <v>0.00667</v>
      </c>
      <c r="P877" s="0" t="n">
        <v>4.3755</v>
      </c>
      <c r="Q877" s="0" t="n">
        <v>52.2327</v>
      </c>
      <c r="R877" s="0" t="n">
        <v>1.7216</v>
      </c>
      <c r="S877" s="0" t="n">
        <v>0</v>
      </c>
      <c r="T877" s="0" t="n">
        <v>0</v>
      </c>
      <c r="U877" s="0" t="n">
        <v>0</v>
      </c>
      <c r="V877" s="2" t="n">
        <v>0.70804</v>
      </c>
      <c r="W877" s="2" t="n">
        <v>1093.2</v>
      </c>
      <c r="X877" s="2" t="n">
        <v>7.7404</v>
      </c>
      <c r="Y877" s="2" t="n">
        <v>0</v>
      </c>
    </row>
    <row r="878" customFormat="false" ht="12.75" hidden="false" customHeight="false" outlineLevel="0" collapsed="false">
      <c r="B878" s="0" t="n">
        <v>11.056</v>
      </c>
      <c r="C878" s="0" t="n">
        <v>10.958</v>
      </c>
      <c r="D878" s="0" t="n">
        <v>18.9286</v>
      </c>
      <c r="E878" s="0" t="n">
        <v>18.9278</v>
      </c>
      <c r="F878" s="0" t="n">
        <v>4.585318</v>
      </c>
      <c r="G878" s="0" t="n">
        <v>4.292663</v>
      </c>
      <c r="H878" s="0" t="n">
        <v>34.1763</v>
      </c>
      <c r="I878" s="0" t="n">
        <v>31.7467</v>
      </c>
      <c r="J878" s="0" t="n">
        <v>7.96</v>
      </c>
      <c r="K878" s="0" t="n">
        <v>4.53587</v>
      </c>
      <c r="L878" s="0" t="n">
        <v>59.83747</v>
      </c>
      <c r="M878" s="0" t="n">
        <v>0.5469</v>
      </c>
      <c r="N878" s="0" t="n">
        <v>0</v>
      </c>
      <c r="O878" s="0" t="n">
        <v>0.00668</v>
      </c>
      <c r="P878" s="0" t="n">
        <v>4.3755</v>
      </c>
      <c r="Q878" s="0" t="n">
        <v>52.2327</v>
      </c>
      <c r="R878" s="0" t="n">
        <v>1.7228</v>
      </c>
      <c r="S878" s="0" t="n">
        <v>0</v>
      </c>
      <c r="T878" s="0" t="n">
        <v>0</v>
      </c>
      <c r="U878" s="0" t="n">
        <v>0</v>
      </c>
      <c r="V878" s="2" t="n">
        <v>0.70692</v>
      </c>
      <c r="W878" s="2" t="n">
        <v>1094.9</v>
      </c>
      <c r="X878" s="2" t="n">
        <v>7.7404</v>
      </c>
      <c r="Y878" s="2" t="n">
        <v>0</v>
      </c>
    </row>
    <row r="879" customFormat="false" ht="12.75" hidden="false" customHeight="false" outlineLevel="0" collapsed="false">
      <c r="B879" s="0" t="n">
        <v>11.056</v>
      </c>
      <c r="C879" s="0" t="n">
        <v>10.958</v>
      </c>
      <c r="D879" s="0" t="n">
        <v>18.9286</v>
      </c>
      <c r="E879" s="0" t="n">
        <v>18.9278</v>
      </c>
      <c r="F879" s="0" t="n">
        <v>4.585287</v>
      </c>
      <c r="G879" s="0" t="n">
        <v>4.292663</v>
      </c>
      <c r="H879" s="0" t="n">
        <v>34.176</v>
      </c>
      <c r="I879" s="0" t="n">
        <v>31.7466</v>
      </c>
      <c r="J879" s="0" t="n">
        <v>7.96</v>
      </c>
      <c r="K879" s="0" t="n">
        <v>4.57061</v>
      </c>
      <c r="L879" s="0" t="n">
        <v>60.29568</v>
      </c>
      <c r="M879" s="0" t="n">
        <v>0.5485</v>
      </c>
      <c r="N879" s="0" t="n">
        <v>0</v>
      </c>
      <c r="O879" s="0" t="n">
        <v>0.00669</v>
      </c>
      <c r="P879" s="0" t="n">
        <v>4.3755</v>
      </c>
      <c r="Q879" s="0" t="n">
        <v>52.2327</v>
      </c>
      <c r="R879" s="0" t="n">
        <v>1.7241</v>
      </c>
      <c r="S879" s="0" t="n">
        <v>0</v>
      </c>
      <c r="T879" s="0" t="n">
        <v>0</v>
      </c>
      <c r="U879" s="0" t="n">
        <v>0</v>
      </c>
      <c r="V879" s="2" t="n">
        <v>0.70804</v>
      </c>
      <c r="W879" s="2" t="n">
        <v>1093.2</v>
      </c>
      <c r="X879" s="2" t="n">
        <v>7.7404</v>
      </c>
      <c r="Y879" s="2" t="n">
        <v>0</v>
      </c>
    </row>
    <row r="880" customFormat="false" ht="12.75" hidden="false" customHeight="false" outlineLevel="0" collapsed="false">
      <c r="B880" s="0" t="n">
        <v>11.066</v>
      </c>
      <c r="C880" s="0" t="n">
        <v>10.969</v>
      </c>
      <c r="D880" s="0" t="n">
        <v>18.9286</v>
      </c>
      <c r="E880" s="0" t="n">
        <v>18.9276</v>
      </c>
      <c r="F880" s="0" t="n">
        <v>4.585307</v>
      </c>
      <c r="G880" s="0" t="n">
        <v>4.292627</v>
      </c>
      <c r="H880" s="0" t="n">
        <v>34.1762</v>
      </c>
      <c r="I880" s="0" t="n">
        <v>31.7465</v>
      </c>
      <c r="J880" s="0" t="n">
        <v>7.96</v>
      </c>
      <c r="K880" s="0" t="n">
        <v>4.61247</v>
      </c>
      <c r="L880" s="0" t="n">
        <v>60.84796</v>
      </c>
      <c r="M880" s="0" t="n">
        <v>0.5485</v>
      </c>
      <c r="N880" s="0" t="n">
        <v>0</v>
      </c>
      <c r="O880" s="0" t="n">
        <v>0.0067</v>
      </c>
      <c r="P880" s="0" t="n">
        <v>4.3755</v>
      </c>
      <c r="Q880" s="0" t="n">
        <v>52.2327</v>
      </c>
      <c r="R880" s="0" t="n">
        <v>1.7241</v>
      </c>
      <c r="S880" s="0" t="n">
        <v>0</v>
      </c>
      <c r="T880" s="0" t="n">
        <v>0</v>
      </c>
      <c r="U880" s="0" t="n">
        <v>0</v>
      </c>
      <c r="V880" s="2" t="n">
        <v>0.70578</v>
      </c>
      <c r="W880" s="2" t="n">
        <v>1093.2</v>
      </c>
      <c r="X880" s="2" t="n">
        <v>7.7156</v>
      </c>
      <c r="Y880" s="2" t="n">
        <v>0</v>
      </c>
    </row>
    <row r="881" customFormat="false" ht="12.75" hidden="false" customHeight="false" outlineLevel="0" collapsed="false">
      <c r="B881" s="0" t="n">
        <v>11.075</v>
      </c>
      <c r="C881" s="0" t="n">
        <v>10.978</v>
      </c>
      <c r="D881" s="0" t="n">
        <v>18.9286</v>
      </c>
      <c r="E881" s="0" t="n">
        <v>18.928</v>
      </c>
      <c r="F881" s="0" t="n">
        <v>4.585303</v>
      </c>
      <c r="G881" s="0" t="n">
        <v>4.29281</v>
      </c>
      <c r="H881" s="0" t="n">
        <v>34.1761</v>
      </c>
      <c r="I881" s="0" t="n">
        <v>31.7477</v>
      </c>
      <c r="J881" s="0" t="n">
        <v>7.96</v>
      </c>
      <c r="K881" s="0" t="n">
        <v>4.65627</v>
      </c>
      <c r="L881" s="0" t="n">
        <v>61.42578</v>
      </c>
      <c r="M881" s="0" t="n">
        <v>0.5485</v>
      </c>
      <c r="N881" s="0" t="n">
        <v>0</v>
      </c>
      <c r="O881" s="0" t="n">
        <v>0.00671</v>
      </c>
      <c r="P881" s="0" t="n">
        <v>4.3755</v>
      </c>
      <c r="Q881" s="0" t="n">
        <v>52.2327</v>
      </c>
      <c r="R881" s="0" t="n">
        <v>1.7241</v>
      </c>
      <c r="S881" s="0" t="n">
        <v>0</v>
      </c>
      <c r="T881" s="0" t="n">
        <v>0</v>
      </c>
      <c r="U881" s="0" t="n">
        <v>0</v>
      </c>
      <c r="V881" s="2" t="n">
        <v>0.70578</v>
      </c>
      <c r="W881" s="2" t="n">
        <v>1093.2</v>
      </c>
      <c r="X881" s="2" t="n">
        <v>7.7156</v>
      </c>
      <c r="Y881" s="2" t="n">
        <v>0</v>
      </c>
    </row>
    <row r="882" customFormat="false" ht="12.75" hidden="false" customHeight="false" outlineLevel="0" collapsed="false">
      <c r="B882" s="0" t="n">
        <v>11.086</v>
      </c>
      <c r="C882" s="0" t="n">
        <v>10.988</v>
      </c>
      <c r="D882" s="0" t="n">
        <v>18.9286</v>
      </c>
      <c r="E882" s="0" t="n">
        <v>18.9278</v>
      </c>
      <c r="F882" s="0" t="n">
        <v>4.585295</v>
      </c>
      <c r="G882" s="0" t="n">
        <v>4.292698</v>
      </c>
      <c r="H882" s="0" t="n">
        <v>34.1761</v>
      </c>
      <c r="I882" s="0" t="n">
        <v>31.747</v>
      </c>
      <c r="J882" s="0" t="n">
        <v>7.96</v>
      </c>
      <c r="K882" s="0" t="n">
        <v>4.70766</v>
      </c>
      <c r="L882" s="0" t="n">
        <v>62.10372</v>
      </c>
      <c r="M882" s="0" t="n">
        <v>0.5485</v>
      </c>
      <c r="N882" s="0" t="n">
        <v>0</v>
      </c>
      <c r="O882" s="0" t="n">
        <v>0.00672</v>
      </c>
      <c r="P882" s="0" t="n">
        <v>4.3755</v>
      </c>
      <c r="Q882" s="0" t="n">
        <v>52.2327</v>
      </c>
      <c r="R882" s="0" t="n">
        <v>1.7241</v>
      </c>
      <c r="S882" s="0" t="n">
        <v>0</v>
      </c>
      <c r="T882" s="0" t="n">
        <v>0</v>
      </c>
      <c r="U882" s="0" t="n">
        <v>0</v>
      </c>
      <c r="V882" s="2" t="n">
        <v>0.70578</v>
      </c>
      <c r="W882" s="2" t="n">
        <v>1093.2</v>
      </c>
      <c r="X882" s="2" t="n">
        <v>7.7156</v>
      </c>
      <c r="Y882" s="2" t="n">
        <v>0</v>
      </c>
    </row>
    <row r="883" customFormat="false" ht="12.75" hidden="false" customHeight="false" outlineLevel="0" collapsed="false">
      <c r="B883" s="0" t="n">
        <v>11.104</v>
      </c>
      <c r="C883" s="0" t="n">
        <v>11.006</v>
      </c>
      <c r="D883" s="0" t="n">
        <v>18.9286</v>
      </c>
      <c r="E883" s="0" t="n">
        <v>18.9276</v>
      </c>
      <c r="F883" s="0" t="n">
        <v>4.585342</v>
      </c>
      <c r="G883" s="0" t="n">
        <v>4.292775</v>
      </c>
      <c r="H883" s="0" t="n">
        <v>34.1764</v>
      </c>
      <c r="I883" s="0" t="n">
        <v>31.7477</v>
      </c>
      <c r="J883" s="0" t="n">
        <v>7.96</v>
      </c>
      <c r="K883" s="0" t="n">
        <v>4.75493</v>
      </c>
      <c r="L883" s="0" t="n">
        <v>62.72739</v>
      </c>
      <c r="M883" s="0" t="n">
        <v>0.5501</v>
      </c>
      <c r="N883" s="0" t="n">
        <v>0</v>
      </c>
      <c r="O883" s="0" t="n">
        <v>0.00674</v>
      </c>
      <c r="P883" s="0" t="n">
        <v>4.3755</v>
      </c>
      <c r="Q883" s="0" t="n">
        <v>52.2327</v>
      </c>
      <c r="R883" s="0" t="n">
        <v>1.7253</v>
      </c>
      <c r="S883" s="0" t="n">
        <v>0</v>
      </c>
      <c r="T883" s="0" t="n">
        <v>0</v>
      </c>
      <c r="U883" s="0" t="n">
        <v>0</v>
      </c>
      <c r="V883" s="2" t="n">
        <v>0.70578</v>
      </c>
      <c r="W883" s="2" t="n">
        <v>1093.2</v>
      </c>
      <c r="X883" s="2" t="n">
        <v>7.7156</v>
      </c>
      <c r="Y883" s="2" t="n">
        <v>0</v>
      </c>
    </row>
    <row r="884" customFormat="false" ht="12.75" hidden="false" customHeight="false" outlineLevel="0" collapsed="false">
      <c r="B884" s="0" t="n">
        <v>11.104</v>
      </c>
      <c r="C884" s="0" t="n">
        <v>11.006</v>
      </c>
      <c r="D884" s="0" t="n">
        <v>18.9284</v>
      </c>
      <c r="E884" s="0" t="n">
        <v>18.9277</v>
      </c>
      <c r="F884" s="0" t="n">
        <v>4.58544</v>
      </c>
      <c r="G884" s="0" t="n">
        <v>4.292888</v>
      </c>
      <c r="H884" s="0" t="n">
        <v>34.1774</v>
      </c>
      <c r="I884" s="0" t="n">
        <v>31.7486</v>
      </c>
      <c r="J884" s="0" t="n">
        <v>7.96</v>
      </c>
      <c r="K884" s="0" t="n">
        <v>4.80948</v>
      </c>
      <c r="L884" s="0" t="n">
        <v>63.44724</v>
      </c>
      <c r="M884" s="0" t="n">
        <v>0.5517</v>
      </c>
      <c r="N884" s="0" t="n">
        <v>0</v>
      </c>
      <c r="O884" s="0" t="n">
        <v>0.00675</v>
      </c>
      <c r="P884" s="0" t="n">
        <v>4.3755</v>
      </c>
      <c r="Q884" s="0" t="n">
        <v>52.2327</v>
      </c>
      <c r="R884" s="0" t="n">
        <v>1.7265</v>
      </c>
      <c r="S884" s="0" t="n">
        <v>0</v>
      </c>
      <c r="T884" s="0" t="n">
        <v>0</v>
      </c>
      <c r="U884" s="0" t="n">
        <v>0</v>
      </c>
      <c r="V884" s="2" t="n">
        <v>0.70352</v>
      </c>
      <c r="W884" s="2" t="n">
        <v>1093.2</v>
      </c>
      <c r="X884" s="2" t="n">
        <v>7.691</v>
      </c>
      <c r="Y884" s="2" t="n">
        <v>0</v>
      </c>
    </row>
    <row r="885" customFormat="false" ht="12.75" hidden="false" customHeight="false" outlineLevel="0" collapsed="false">
      <c r="B885" s="0" t="n">
        <v>11.114</v>
      </c>
      <c r="C885" s="0" t="n">
        <v>11.016</v>
      </c>
      <c r="D885" s="0" t="n">
        <v>18.9286</v>
      </c>
      <c r="E885" s="0" t="n">
        <v>18.9278</v>
      </c>
      <c r="F885" s="0" t="n">
        <v>4.585647</v>
      </c>
      <c r="G885" s="0" t="n">
        <v>4.292958</v>
      </c>
      <c r="H885" s="0" t="n">
        <v>34.179</v>
      </c>
      <c r="I885" s="0" t="n">
        <v>31.7491</v>
      </c>
      <c r="J885" s="0" t="n">
        <v>7.96</v>
      </c>
      <c r="K885" s="0" t="n">
        <v>4.8603</v>
      </c>
      <c r="L885" s="0" t="n">
        <v>64.11851</v>
      </c>
      <c r="M885" s="0" t="n">
        <v>0.5501</v>
      </c>
      <c r="N885" s="0" t="n">
        <v>0</v>
      </c>
      <c r="O885" s="0" t="n">
        <v>0.00676</v>
      </c>
      <c r="P885" s="0" t="n">
        <v>4.3755</v>
      </c>
      <c r="Q885" s="0" t="n">
        <v>52.2327</v>
      </c>
      <c r="R885" s="0" t="n">
        <v>1.7253</v>
      </c>
      <c r="S885" s="0" t="n">
        <v>0</v>
      </c>
      <c r="T885" s="0" t="n">
        <v>0</v>
      </c>
      <c r="U885" s="0" t="n">
        <v>0</v>
      </c>
      <c r="V885" s="2" t="n">
        <v>0.70352</v>
      </c>
      <c r="W885" s="2" t="n">
        <v>1093.2</v>
      </c>
      <c r="X885" s="2" t="n">
        <v>7.691</v>
      </c>
      <c r="Y885" s="2" t="n">
        <v>0</v>
      </c>
    </row>
    <row r="886" customFormat="false" ht="12.75" hidden="false" customHeight="false" outlineLevel="0" collapsed="false">
      <c r="B886" s="0" t="n">
        <v>11.134</v>
      </c>
      <c r="C886" s="0" t="n">
        <v>11.036</v>
      </c>
      <c r="D886" s="0" t="n">
        <v>18.9286</v>
      </c>
      <c r="E886" s="0" t="n">
        <v>18.9277</v>
      </c>
      <c r="F886" s="0" t="n">
        <v>4.585947</v>
      </c>
      <c r="G886" s="0" t="n">
        <v>4.292958</v>
      </c>
      <c r="H886" s="0" t="n">
        <v>34.1815</v>
      </c>
      <c r="I886" s="0" t="n">
        <v>31.7492</v>
      </c>
      <c r="J886" s="0" t="n">
        <v>7.96</v>
      </c>
      <c r="K886" s="0" t="n">
        <v>4.9124</v>
      </c>
      <c r="L886" s="0" t="n">
        <v>64.80668</v>
      </c>
      <c r="M886" s="0" t="n">
        <v>0.5517</v>
      </c>
      <c r="N886" s="0" t="n">
        <v>0</v>
      </c>
      <c r="O886" s="0" t="n">
        <v>0.00677</v>
      </c>
      <c r="P886" s="0" t="n">
        <v>4.3755</v>
      </c>
      <c r="Q886" s="0" t="n">
        <v>52.2327</v>
      </c>
      <c r="R886" s="0" t="n">
        <v>1.7265</v>
      </c>
      <c r="S886" s="0" t="n">
        <v>0</v>
      </c>
      <c r="T886" s="0" t="n">
        <v>0</v>
      </c>
      <c r="U886" s="0" t="n">
        <v>0</v>
      </c>
      <c r="V886" s="2" t="n">
        <v>0.70352</v>
      </c>
      <c r="W886" s="2" t="n">
        <v>1093.2</v>
      </c>
      <c r="X886" s="2" t="n">
        <v>7.691</v>
      </c>
      <c r="Y886" s="2" t="n">
        <v>0</v>
      </c>
    </row>
    <row r="887" customFormat="false" ht="12.75" hidden="false" customHeight="false" outlineLevel="0" collapsed="false">
      <c r="B887" s="0" t="n">
        <v>11.123</v>
      </c>
      <c r="C887" s="0" t="n">
        <v>11.025</v>
      </c>
      <c r="D887" s="0" t="n">
        <v>18.9287</v>
      </c>
      <c r="E887" s="0" t="n">
        <v>18.9278</v>
      </c>
      <c r="F887" s="0" t="n">
        <v>4.586135</v>
      </c>
      <c r="G887" s="0" t="n">
        <v>4.292881</v>
      </c>
      <c r="H887" s="0" t="n">
        <v>34.1829</v>
      </c>
      <c r="I887" s="0" t="n">
        <v>31.7485</v>
      </c>
      <c r="J887" s="0" t="n">
        <v>7.96</v>
      </c>
      <c r="K887" s="0" t="n">
        <v>4.97068</v>
      </c>
      <c r="L887" s="0" t="n">
        <v>65.57634</v>
      </c>
      <c r="M887" s="0" t="n">
        <v>0.5517</v>
      </c>
      <c r="N887" s="0" t="n">
        <v>0</v>
      </c>
      <c r="O887" s="0" t="n">
        <v>0.00678</v>
      </c>
      <c r="P887" s="0" t="n">
        <v>4.3755</v>
      </c>
      <c r="Q887" s="0" t="n">
        <v>52.2327</v>
      </c>
      <c r="R887" s="0" t="n">
        <v>1.7265</v>
      </c>
      <c r="S887" s="0" t="n">
        <v>0</v>
      </c>
      <c r="T887" s="0" t="n">
        <v>0</v>
      </c>
      <c r="U887" s="0" t="n">
        <v>0</v>
      </c>
      <c r="V887" s="2" t="n">
        <v>0.69903</v>
      </c>
      <c r="W887" s="2" t="n">
        <v>1093.2</v>
      </c>
      <c r="X887" s="2" t="n">
        <v>7.6418</v>
      </c>
      <c r="Y887" s="2" t="n">
        <v>0</v>
      </c>
    </row>
    <row r="888" customFormat="false" ht="12.75" hidden="false" customHeight="false" outlineLevel="0" collapsed="false">
      <c r="B888" s="0" t="n">
        <v>11.153</v>
      </c>
      <c r="C888" s="0" t="n">
        <v>11.055</v>
      </c>
      <c r="D888" s="0" t="n">
        <v>18.9288</v>
      </c>
      <c r="E888" s="0" t="n">
        <v>18.9277</v>
      </c>
      <c r="F888" s="0" t="n">
        <v>4.586264</v>
      </c>
      <c r="G888" s="0" t="n">
        <v>4.293106</v>
      </c>
      <c r="H888" s="0" t="n">
        <v>34.184</v>
      </c>
      <c r="I888" s="0" t="n">
        <v>31.7504</v>
      </c>
      <c r="J888" s="0" t="n">
        <v>7.96</v>
      </c>
      <c r="K888" s="0" t="n">
        <v>5.02997</v>
      </c>
      <c r="L888" s="0" t="n">
        <v>66.35897</v>
      </c>
      <c r="M888" s="0" t="n">
        <v>0.5533</v>
      </c>
      <c r="N888" s="0" t="n">
        <v>0</v>
      </c>
      <c r="O888" s="0" t="n">
        <v>0.00679</v>
      </c>
      <c r="P888" s="0" t="n">
        <v>4.3755</v>
      </c>
      <c r="Q888" s="0" t="n">
        <v>52.2327</v>
      </c>
      <c r="R888" s="0" t="n">
        <v>1.7277</v>
      </c>
      <c r="S888" s="0" t="n">
        <v>0</v>
      </c>
      <c r="T888" s="0" t="n">
        <v>0</v>
      </c>
      <c r="U888" s="0" t="n">
        <v>0</v>
      </c>
      <c r="V888" s="2" t="n">
        <v>0.69679</v>
      </c>
      <c r="W888" s="2" t="n">
        <v>1093.2</v>
      </c>
      <c r="X888" s="2" t="n">
        <v>7.6174</v>
      </c>
      <c r="Y888" s="2" t="n">
        <v>0</v>
      </c>
    </row>
    <row r="889" customFormat="false" ht="12.75" hidden="false" customHeight="false" outlineLevel="0" collapsed="false">
      <c r="B889" s="0" t="n">
        <v>11.172</v>
      </c>
      <c r="C889" s="0" t="n">
        <v>11.073</v>
      </c>
      <c r="D889" s="0" t="n">
        <v>18.9289</v>
      </c>
      <c r="E889" s="0" t="n">
        <v>18.9278</v>
      </c>
      <c r="F889" s="0" t="n">
        <v>4.586358</v>
      </c>
      <c r="G889" s="0" t="n">
        <v>4.292958</v>
      </c>
      <c r="H889" s="0" t="n">
        <v>34.1846</v>
      </c>
      <c r="I889" s="0" t="n">
        <v>31.7491</v>
      </c>
      <c r="J889" s="0" t="n">
        <v>7.96</v>
      </c>
      <c r="K889" s="0" t="n">
        <v>5.09652</v>
      </c>
      <c r="L889" s="0" t="n">
        <v>67.23738</v>
      </c>
      <c r="M889" s="0" t="n">
        <v>0.5549</v>
      </c>
      <c r="N889" s="0" t="n">
        <v>0</v>
      </c>
      <c r="O889" s="0" t="n">
        <v>0.00681</v>
      </c>
      <c r="P889" s="0" t="n">
        <v>4.37552</v>
      </c>
      <c r="Q889" s="0" t="n">
        <v>52.2327</v>
      </c>
      <c r="R889" s="0" t="n">
        <v>1.7289</v>
      </c>
      <c r="S889" s="0" t="n">
        <v>0</v>
      </c>
      <c r="T889" s="0" t="n">
        <v>0</v>
      </c>
      <c r="U889" s="0" t="n">
        <v>0</v>
      </c>
      <c r="V889" s="2" t="n">
        <v>0.69903</v>
      </c>
      <c r="W889" s="2" t="n">
        <v>1093.2</v>
      </c>
      <c r="X889" s="2" t="n">
        <v>7.6418</v>
      </c>
      <c r="Y889" s="2" t="n">
        <v>0</v>
      </c>
    </row>
    <row r="890" customFormat="false" ht="12.75" hidden="false" customHeight="false" outlineLevel="0" collapsed="false">
      <c r="B890" s="0" t="n">
        <v>11.162</v>
      </c>
      <c r="C890" s="0" t="n">
        <v>11.064</v>
      </c>
      <c r="D890" s="0" t="n">
        <v>18.9289</v>
      </c>
      <c r="E890" s="0" t="n">
        <v>18.9277</v>
      </c>
      <c r="F890" s="0" t="n">
        <v>4.586475</v>
      </c>
      <c r="G890" s="0" t="n">
        <v>4.292846</v>
      </c>
      <c r="H890" s="0" t="n">
        <v>34.1856</v>
      </c>
      <c r="I890" s="0" t="n">
        <v>31.7482</v>
      </c>
      <c r="J890" s="0" t="n">
        <v>7.96</v>
      </c>
      <c r="K890" s="0" t="n">
        <v>5.15931</v>
      </c>
      <c r="L890" s="0" t="n">
        <v>68.0662</v>
      </c>
      <c r="M890" s="0" t="n">
        <v>0.5549</v>
      </c>
      <c r="N890" s="0" t="n">
        <v>0</v>
      </c>
      <c r="O890" s="0" t="n">
        <v>0.00682</v>
      </c>
      <c r="P890" s="0" t="n">
        <v>4.37552</v>
      </c>
      <c r="Q890" s="0" t="n">
        <v>52.2327</v>
      </c>
      <c r="R890" s="0" t="n">
        <v>1.7289</v>
      </c>
      <c r="S890" s="0" t="n">
        <v>0</v>
      </c>
      <c r="T890" s="0" t="n">
        <v>0</v>
      </c>
      <c r="U890" s="0" t="n">
        <v>0</v>
      </c>
      <c r="V890" s="2" t="n">
        <v>0.69456</v>
      </c>
      <c r="W890" s="2" t="n">
        <v>1093.2</v>
      </c>
      <c r="X890" s="2" t="n">
        <v>7.593</v>
      </c>
      <c r="Y890" s="2" t="n">
        <v>0</v>
      </c>
    </row>
    <row r="891" customFormat="false" ht="12.75" hidden="false" customHeight="false" outlineLevel="0" collapsed="false">
      <c r="B891" s="0" t="n">
        <v>11.191</v>
      </c>
      <c r="C891" s="0" t="n">
        <v>11.093</v>
      </c>
      <c r="D891" s="0" t="n">
        <v>18.9291</v>
      </c>
      <c r="E891" s="0" t="n">
        <v>18.9278</v>
      </c>
      <c r="F891" s="0" t="n">
        <v>4.586495</v>
      </c>
      <c r="G891" s="0" t="n">
        <v>4.292846</v>
      </c>
      <c r="H891" s="0" t="n">
        <v>34.1856</v>
      </c>
      <c r="I891" s="0" t="n">
        <v>31.7481</v>
      </c>
      <c r="J891" s="0" t="n">
        <v>7.96</v>
      </c>
      <c r="K891" s="0" t="n">
        <v>5.2226</v>
      </c>
      <c r="L891" s="0" t="n">
        <v>68.90144</v>
      </c>
      <c r="M891" s="0" t="n">
        <v>0.5549</v>
      </c>
      <c r="N891" s="0" t="n">
        <v>0</v>
      </c>
      <c r="O891" s="0" t="n">
        <v>0.00683</v>
      </c>
      <c r="P891" s="0" t="n">
        <v>4.37552</v>
      </c>
      <c r="Q891" s="0" t="n">
        <v>52.2327</v>
      </c>
      <c r="R891" s="0" t="n">
        <v>1.7289</v>
      </c>
      <c r="S891" s="0" t="n">
        <v>0</v>
      </c>
      <c r="T891" s="0" t="n">
        <v>0</v>
      </c>
      <c r="U891" s="0" t="n">
        <v>0</v>
      </c>
      <c r="V891" s="2" t="n">
        <v>0.69234</v>
      </c>
      <c r="W891" s="2" t="n">
        <v>1093.2</v>
      </c>
      <c r="X891" s="2" t="n">
        <v>7.5687</v>
      </c>
      <c r="Y891" s="2" t="n">
        <v>0</v>
      </c>
    </row>
    <row r="892" customFormat="false" ht="12.75" hidden="false" customHeight="false" outlineLevel="0" collapsed="false">
      <c r="B892" s="0" t="n">
        <v>11.182</v>
      </c>
      <c r="C892" s="0" t="n">
        <v>11.084</v>
      </c>
      <c r="D892" s="0" t="n">
        <v>18.9291</v>
      </c>
      <c r="E892" s="0" t="n">
        <v>18.9278</v>
      </c>
      <c r="F892" s="0" t="n">
        <v>4.586409</v>
      </c>
      <c r="G892" s="0" t="n">
        <v>4.292958</v>
      </c>
      <c r="H892" s="0" t="n">
        <v>34.1849</v>
      </c>
      <c r="I892" s="0" t="n">
        <v>31.749</v>
      </c>
      <c r="J892" s="0" t="n">
        <v>7.96</v>
      </c>
      <c r="K892" s="0" t="n">
        <v>5.28043</v>
      </c>
      <c r="L892" s="0" t="n">
        <v>69.6641</v>
      </c>
      <c r="M892" s="0" t="n">
        <v>0.5565</v>
      </c>
      <c r="N892" s="0" t="n">
        <v>0</v>
      </c>
      <c r="O892" s="0" t="n">
        <v>0.00684</v>
      </c>
      <c r="P892" s="0" t="n">
        <v>4.37552</v>
      </c>
      <c r="Q892" s="0" t="n">
        <v>52.2327</v>
      </c>
      <c r="R892" s="0" t="n">
        <v>1.7302</v>
      </c>
      <c r="S892" s="0" t="n">
        <v>0</v>
      </c>
      <c r="T892" s="0" t="n">
        <v>0</v>
      </c>
      <c r="U892" s="0" t="n">
        <v>0</v>
      </c>
      <c r="V892" s="2" t="n">
        <v>0.69124</v>
      </c>
      <c r="W892" s="2" t="n">
        <v>1094.9</v>
      </c>
      <c r="X892" s="2" t="n">
        <v>7.5687</v>
      </c>
      <c r="Y892" s="2" t="n">
        <v>0</v>
      </c>
    </row>
    <row r="893" customFormat="false" ht="12.75" hidden="false" customHeight="false" outlineLevel="0" collapsed="false">
      <c r="B893" s="0" t="n">
        <v>11.211</v>
      </c>
      <c r="C893" s="0" t="n">
        <v>11.112</v>
      </c>
      <c r="D893" s="0" t="n">
        <v>18.9289</v>
      </c>
      <c r="E893" s="0" t="n">
        <v>18.9278</v>
      </c>
      <c r="F893" s="0" t="n">
        <v>4.586346</v>
      </c>
      <c r="G893" s="0" t="n">
        <v>4.292881</v>
      </c>
      <c r="H893" s="0" t="n">
        <v>34.1845</v>
      </c>
      <c r="I893" s="0" t="n">
        <v>31.7484</v>
      </c>
      <c r="J893" s="0" t="n">
        <v>7.96</v>
      </c>
      <c r="K893" s="0" t="n">
        <v>5.34425</v>
      </c>
      <c r="L893" s="0" t="n">
        <v>70.50558</v>
      </c>
      <c r="M893" s="0" t="n">
        <v>0.5565</v>
      </c>
      <c r="N893" s="0" t="n">
        <v>0</v>
      </c>
      <c r="O893" s="0" t="n">
        <v>0.00685</v>
      </c>
      <c r="P893" s="0" t="n">
        <v>4.37552</v>
      </c>
      <c r="Q893" s="0" t="n">
        <v>52.2327</v>
      </c>
      <c r="R893" s="0" t="n">
        <v>1.7302</v>
      </c>
      <c r="S893" s="0" t="n">
        <v>0</v>
      </c>
      <c r="T893" s="0" t="n">
        <v>0</v>
      </c>
      <c r="U893" s="0" t="n">
        <v>0</v>
      </c>
      <c r="V893" s="2" t="n">
        <v>0.6879</v>
      </c>
      <c r="W893" s="2" t="n">
        <v>1093.2</v>
      </c>
      <c r="X893" s="2" t="n">
        <v>7.5202</v>
      </c>
      <c r="Y893" s="2" t="n">
        <v>0</v>
      </c>
    </row>
    <row r="894" customFormat="false" ht="12.75" hidden="false" customHeight="false" outlineLevel="0" collapsed="false">
      <c r="B894" s="0" t="n">
        <v>11.211</v>
      </c>
      <c r="C894" s="0" t="n">
        <v>11.112</v>
      </c>
      <c r="D894" s="0" t="n">
        <v>18.9289</v>
      </c>
      <c r="E894" s="0" t="n">
        <v>18.9278</v>
      </c>
      <c r="F894" s="0" t="n">
        <v>4.586291</v>
      </c>
      <c r="G894" s="0" t="n">
        <v>4.292846</v>
      </c>
      <c r="H894" s="0" t="n">
        <v>34.1841</v>
      </c>
      <c r="I894" s="0" t="n">
        <v>31.7481</v>
      </c>
      <c r="J894" s="0" t="n">
        <v>7.96</v>
      </c>
      <c r="K894" s="0" t="n">
        <v>5.41379</v>
      </c>
      <c r="L894" s="0" t="n">
        <v>71.42279</v>
      </c>
      <c r="M894" s="0" t="n">
        <v>0.5549</v>
      </c>
      <c r="N894" s="0" t="n">
        <v>0</v>
      </c>
      <c r="O894" s="0" t="n">
        <v>0.00686</v>
      </c>
      <c r="P894" s="0" t="n">
        <v>4.37552</v>
      </c>
      <c r="Q894" s="0" t="n">
        <v>52.2327</v>
      </c>
      <c r="R894" s="0" t="n">
        <v>1.7289</v>
      </c>
      <c r="S894" s="0" t="n">
        <v>0</v>
      </c>
      <c r="T894" s="0" t="n">
        <v>0</v>
      </c>
      <c r="U894" s="0" t="n">
        <v>0</v>
      </c>
      <c r="V894" s="2" t="n">
        <v>0.6835</v>
      </c>
      <c r="W894" s="2" t="n">
        <v>1093.2</v>
      </c>
      <c r="X894" s="2" t="n">
        <v>7.4721</v>
      </c>
      <c r="Y894" s="2" t="n">
        <v>0</v>
      </c>
    </row>
    <row r="895" customFormat="false" ht="12.75" hidden="false" customHeight="false" outlineLevel="0" collapsed="false">
      <c r="B895" s="0" t="n">
        <v>11.23</v>
      </c>
      <c r="C895" s="0" t="n">
        <v>11.131</v>
      </c>
      <c r="D895" s="0" t="n">
        <v>18.9289</v>
      </c>
      <c r="E895" s="0" t="n">
        <v>18.9277</v>
      </c>
      <c r="F895" s="0" t="n">
        <v>4.586291</v>
      </c>
      <c r="G895" s="0" t="n">
        <v>4.292775</v>
      </c>
      <c r="H895" s="0" t="n">
        <v>34.184</v>
      </c>
      <c r="I895" s="0" t="n">
        <v>31.7476</v>
      </c>
      <c r="J895" s="0" t="n">
        <v>7.96</v>
      </c>
      <c r="K895" s="0" t="n">
        <v>5.47877</v>
      </c>
      <c r="L895" s="0" t="n">
        <v>72.28012</v>
      </c>
      <c r="M895" s="0" t="n">
        <v>0.5549</v>
      </c>
      <c r="N895" s="0" t="n">
        <v>0</v>
      </c>
      <c r="O895" s="0" t="n">
        <v>0.00688</v>
      </c>
      <c r="P895" s="0" t="n">
        <v>4.37552</v>
      </c>
      <c r="Q895" s="0" t="n">
        <v>52.2327</v>
      </c>
      <c r="R895" s="0" t="n">
        <v>1.7289</v>
      </c>
      <c r="S895" s="0" t="n">
        <v>0</v>
      </c>
      <c r="T895" s="0" t="n">
        <v>0</v>
      </c>
      <c r="U895" s="0" t="n">
        <v>0</v>
      </c>
      <c r="V895" s="2" t="n">
        <v>0.6835</v>
      </c>
      <c r="W895" s="2" t="n">
        <v>1093.2</v>
      </c>
      <c r="X895" s="2" t="n">
        <v>7.4721</v>
      </c>
      <c r="Y895" s="2" t="n">
        <v>0</v>
      </c>
    </row>
    <row r="896" customFormat="false" ht="12.75" hidden="false" customHeight="false" outlineLevel="0" collapsed="false">
      <c r="B896" s="0" t="n">
        <v>11.239</v>
      </c>
      <c r="C896" s="0" t="n">
        <v>11.14</v>
      </c>
      <c r="D896" s="0" t="n">
        <v>18.9287</v>
      </c>
      <c r="E896" s="0" t="n">
        <v>18.9279</v>
      </c>
      <c r="F896" s="0" t="n">
        <v>4.586284</v>
      </c>
      <c r="G896" s="0" t="n">
        <v>4.292846</v>
      </c>
      <c r="H896" s="0" t="n">
        <v>34.1841</v>
      </c>
      <c r="I896" s="0" t="n">
        <v>31.748</v>
      </c>
      <c r="J896" s="0" t="n">
        <v>7.96</v>
      </c>
      <c r="K896" s="0" t="n">
        <v>5.54415</v>
      </c>
      <c r="L896" s="0" t="n">
        <v>73.14242</v>
      </c>
      <c r="M896" s="0" t="n">
        <v>0.5533</v>
      </c>
      <c r="N896" s="0" t="n">
        <v>0</v>
      </c>
      <c r="O896" s="0" t="n">
        <v>0.00689</v>
      </c>
      <c r="P896" s="0" t="n">
        <v>4.37552</v>
      </c>
      <c r="Q896" s="0" t="n">
        <v>52.2327</v>
      </c>
      <c r="R896" s="0" t="n">
        <v>1.7277</v>
      </c>
      <c r="S896" s="0" t="n">
        <v>0</v>
      </c>
      <c r="T896" s="0" t="n">
        <v>0</v>
      </c>
      <c r="U896" s="0" t="n">
        <v>0</v>
      </c>
      <c r="V896" s="2" t="n">
        <v>0.68131</v>
      </c>
      <c r="W896" s="2" t="n">
        <v>1093.2</v>
      </c>
      <c r="X896" s="2" t="n">
        <v>7.4481</v>
      </c>
      <c r="Y896" s="2" t="n">
        <v>0</v>
      </c>
    </row>
    <row r="897" customFormat="false" ht="12.75" hidden="false" customHeight="false" outlineLevel="0" collapsed="false">
      <c r="B897" s="0" t="n">
        <v>11.259</v>
      </c>
      <c r="C897" s="0" t="n">
        <v>11.16</v>
      </c>
      <c r="D897" s="0" t="n">
        <v>18.9289</v>
      </c>
      <c r="E897" s="0" t="n">
        <v>18.9277</v>
      </c>
      <c r="F897" s="0" t="n">
        <v>4.586252</v>
      </c>
      <c r="G897" s="0" t="n">
        <v>4.292993</v>
      </c>
      <c r="H897" s="0" t="n">
        <v>34.1837</v>
      </c>
      <c r="I897" s="0" t="n">
        <v>31.7494</v>
      </c>
      <c r="J897" s="0" t="n">
        <v>7.96</v>
      </c>
      <c r="K897" s="0" t="n">
        <v>5.60973</v>
      </c>
      <c r="L897" s="0" t="n">
        <v>74.00771</v>
      </c>
      <c r="M897" s="0" t="n">
        <v>0.5501</v>
      </c>
      <c r="N897" s="0" t="n">
        <v>0</v>
      </c>
      <c r="O897" s="0" t="n">
        <v>0.0069</v>
      </c>
      <c r="P897" s="0" t="n">
        <v>4.37552</v>
      </c>
      <c r="Q897" s="0" t="n">
        <v>52.2327</v>
      </c>
      <c r="R897" s="0" t="n">
        <v>1.7253</v>
      </c>
      <c r="S897" s="0" t="n">
        <v>0</v>
      </c>
      <c r="T897" s="0" t="n">
        <v>0</v>
      </c>
      <c r="U897" s="0" t="n">
        <v>0</v>
      </c>
      <c r="V897" s="2" t="n">
        <v>0.67369</v>
      </c>
      <c r="W897" s="2" t="n">
        <v>1094.9</v>
      </c>
      <c r="X897" s="2" t="n">
        <v>7.3765</v>
      </c>
      <c r="Y897" s="2" t="n">
        <v>0</v>
      </c>
    </row>
    <row r="898" customFormat="false" ht="12.75" hidden="false" customHeight="false" outlineLevel="0" collapsed="false">
      <c r="B898" s="0" t="n">
        <v>11.269</v>
      </c>
      <c r="C898" s="0" t="n">
        <v>11.17</v>
      </c>
      <c r="D898" s="0" t="n">
        <v>18.9288</v>
      </c>
      <c r="E898" s="0" t="n">
        <v>18.9278</v>
      </c>
      <c r="F898" s="0" t="n">
        <v>4.586182</v>
      </c>
      <c r="G898" s="0" t="n">
        <v>4.292881</v>
      </c>
      <c r="H898" s="0" t="n">
        <v>34.1832</v>
      </c>
      <c r="I898" s="0" t="n">
        <v>31.7484</v>
      </c>
      <c r="J898" s="0" t="n">
        <v>7.96</v>
      </c>
      <c r="K898" s="0" t="n">
        <v>5.67544</v>
      </c>
      <c r="L898" s="0" t="n">
        <v>74.87422</v>
      </c>
      <c r="M898" s="0" t="n">
        <v>0.5485</v>
      </c>
      <c r="N898" s="0" t="n">
        <v>0</v>
      </c>
      <c r="O898" s="0" t="n">
        <v>0.00691</v>
      </c>
      <c r="P898" s="0" t="n">
        <v>4.37552</v>
      </c>
      <c r="Q898" s="0" t="n">
        <v>52.2327</v>
      </c>
      <c r="R898" s="0" t="n">
        <v>1.7241</v>
      </c>
      <c r="S898" s="0" t="n">
        <v>0</v>
      </c>
      <c r="T898" s="0" t="n">
        <v>0</v>
      </c>
      <c r="U898" s="0" t="n">
        <v>0</v>
      </c>
      <c r="V898" s="2" t="n">
        <v>0.67476</v>
      </c>
      <c r="W898" s="2" t="n">
        <v>1093.2</v>
      </c>
      <c r="X898" s="2" t="n">
        <v>7.3765</v>
      </c>
      <c r="Y898" s="2" t="n">
        <v>0</v>
      </c>
    </row>
    <row r="899" customFormat="false" ht="12.75" hidden="false" customHeight="false" outlineLevel="0" collapsed="false">
      <c r="B899" s="0" t="n">
        <v>11.278</v>
      </c>
      <c r="C899" s="0" t="n">
        <v>11.179</v>
      </c>
      <c r="D899" s="0" t="n">
        <v>18.9291</v>
      </c>
      <c r="E899" s="0" t="n">
        <v>18.9277</v>
      </c>
      <c r="F899" s="0" t="n">
        <v>4.586194</v>
      </c>
      <c r="G899" s="0" t="n">
        <v>4.29281</v>
      </c>
      <c r="H899" s="0" t="n">
        <v>34.1831</v>
      </c>
      <c r="I899" s="0" t="n">
        <v>31.7479</v>
      </c>
      <c r="J899" s="0" t="n">
        <v>7.96</v>
      </c>
      <c r="K899" s="0" t="n">
        <v>5.7403</v>
      </c>
      <c r="L899" s="0" t="n">
        <v>75.73018</v>
      </c>
      <c r="M899" s="0" t="n">
        <v>0.5485</v>
      </c>
      <c r="N899" s="0" t="n">
        <v>0</v>
      </c>
      <c r="O899" s="0" t="n">
        <v>0.00692</v>
      </c>
      <c r="P899" s="0" t="n">
        <v>4.37552</v>
      </c>
      <c r="Q899" s="0" t="n">
        <v>52.2327</v>
      </c>
      <c r="R899" s="0" t="n">
        <v>1.7241</v>
      </c>
      <c r="S899" s="0" t="n">
        <v>0</v>
      </c>
      <c r="T899" s="0" t="n">
        <v>0</v>
      </c>
      <c r="U899" s="0" t="n">
        <v>0</v>
      </c>
      <c r="V899" s="2" t="n">
        <v>0.66937</v>
      </c>
      <c r="W899" s="2" t="n">
        <v>1094.9</v>
      </c>
      <c r="X899" s="2" t="n">
        <v>7.3292</v>
      </c>
      <c r="Y899" s="2" t="n">
        <v>0</v>
      </c>
    </row>
    <row r="900" customFormat="false" ht="12.75" hidden="false" customHeight="false" outlineLevel="0" collapsed="false">
      <c r="B900" s="0" t="n">
        <v>11.298</v>
      </c>
      <c r="C900" s="0" t="n">
        <v>11.199</v>
      </c>
      <c r="D900" s="0" t="n">
        <v>18.9289</v>
      </c>
      <c r="E900" s="0" t="n">
        <v>18.9278</v>
      </c>
      <c r="F900" s="0" t="n">
        <v>4.586299</v>
      </c>
      <c r="G900" s="0" t="n">
        <v>4.29281</v>
      </c>
      <c r="H900" s="0" t="n">
        <v>34.1841</v>
      </c>
      <c r="I900" s="0" t="n">
        <v>31.7478</v>
      </c>
      <c r="J900" s="0" t="n">
        <v>7.96</v>
      </c>
      <c r="K900" s="0" t="n">
        <v>5.80496</v>
      </c>
      <c r="L900" s="0" t="n">
        <v>76.58345</v>
      </c>
      <c r="M900" s="0" t="n">
        <v>0.5469</v>
      </c>
      <c r="N900" s="0" t="n">
        <v>0</v>
      </c>
      <c r="O900" s="0" t="n">
        <v>0.00693</v>
      </c>
      <c r="P900" s="0" t="n">
        <v>4.37552</v>
      </c>
      <c r="Q900" s="0" t="n">
        <v>52.2327</v>
      </c>
      <c r="R900" s="0" t="n">
        <v>1.7228</v>
      </c>
      <c r="S900" s="0" t="n">
        <v>0</v>
      </c>
      <c r="T900" s="0" t="n">
        <v>0</v>
      </c>
      <c r="U900" s="0" t="n">
        <v>0</v>
      </c>
      <c r="V900" s="2" t="n">
        <v>0.66612</v>
      </c>
      <c r="W900" s="2" t="n">
        <v>1093.2</v>
      </c>
      <c r="X900" s="2" t="n">
        <v>7.2821</v>
      </c>
      <c r="Y900" s="2" t="n">
        <v>0</v>
      </c>
    </row>
    <row r="901" customFormat="false" ht="12.75" hidden="false" customHeight="false" outlineLevel="0" collapsed="false">
      <c r="B901" s="0" t="n">
        <v>11.307</v>
      </c>
      <c r="C901" s="0" t="n">
        <v>11.208</v>
      </c>
      <c r="D901" s="0" t="n">
        <v>18.9287</v>
      </c>
      <c r="E901" s="0" t="n">
        <v>18.9275</v>
      </c>
      <c r="F901" s="0" t="n">
        <v>4.58642</v>
      </c>
      <c r="G901" s="0" t="n">
        <v>4.29293</v>
      </c>
      <c r="H901" s="0" t="n">
        <v>34.1852</v>
      </c>
      <c r="I901" s="0" t="n">
        <v>31.749</v>
      </c>
      <c r="J901" s="0" t="n">
        <v>7.96</v>
      </c>
      <c r="K901" s="0" t="n">
        <v>5.86923</v>
      </c>
      <c r="L901" s="0" t="n">
        <v>77.43168</v>
      </c>
      <c r="M901" s="0" t="n">
        <v>0.5469</v>
      </c>
      <c r="N901" s="0" t="n">
        <v>0</v>
      </c>
      <c r="O901" s="0" t="n">
        <v>0.00694</v>
      </c>
      <c r="P901" s="0" t="n">
        <v>4.37552</v>
      </c>
      <c r="Q901" s="0" t="n">
        <v>52.2327</v>
      </c>
      <c r="R901" s="0" t="n">
        <v>1.7228</v>
      </c>
      <c r="S901" s="0" t="n">
        <v>0</v>
      </c>
      <c r="T901" s="0" t="n">
        <v>0</v>
      </c>
      <c r="U901" s="0" t="n">
        <v>0</v>
      </c>
      <c r="V901" s="2" t="n">
        <v>0.66292</v>
      </c>
      <c r="W901" s="2" t="n">
        <v>1094.9</v>
      </c>
      <c r="X901" s="2" t="n">
        <v>7.2586</v>
      </c>
      <c r="Y901" s="2" t="n">
        <v>0</v>
      </c>
    </row>
    <row r="902" customFormat="false" ht="12.75" hidden="false" customHeight="false" outlineLevel="0" collapsed="false">
      <c r="B902" s="0" t="n">
        <v>11.327</v>
      </c>
      <c r="C902" s="0" t="n">
        <v>11.227</v>
      </c>
      <c r="D902" s="0" t="n">
        <v>18.9288</v>
      </c>
      <c r="E902" s="0" t="n">
        <v>18.9278</v>
      </c>
      <c r="F902" s="0" t="n">
        <v>4.586416</v>
      </c>
      <c r="G902" s="0" t="n">
        <v>4.292916</v>
      </c>
      <c r="H902" s="0" t="n">
        <v>34.1852</v>
      </c>
      <c r="I902" s="0" t="n">
        <v>31.7487</v>
      </c>
      <c r="J902" s="0" t="n">
        <v>7.96</v>
      </c>
      <c r="K902" s="0" t="n">
        <v>5.93301</v>
      </c>
      <c r="L902" s="0" t="n">
        <v>78.27304</v>
      </c>
      <c r="M902" s="0" t="n">
        <v>0.5453</v>
      </c>
      <c r="N902" s="0" t="n">
        <v>0</v>
      </c>
      <c r="O902" s="0" t="n">
        <v>0.00696</v>
      </c>
      <c r="P902" s="0" t="n">
        <v>4.37552</v>
      </c>
      <c r="Q902" s="0" t="n">
        <v>52.2327</v>
      </c>
      <c r="R902" s="0" t="n">
        <v>1.7216</v>
      </c>
      <c r="S902" s="0" t="n">
        <v>0</v>
      </c>
      <c r="T902" s="0" t="n">
        <v>0</v>
      </c>
      <c r="U902" s="0" t="n">
        <v>0</v>
      </c>
      <c r="V902" s="2" t="n">
        <v>0.66184</v>
      </c>
      <c r="W902" s="2" t="n">
        <v>1093.2</v>
      </c>
      <c r="X902" s="2" t="n">
        <v>7.2353</v>
      </c>
      <c r="Y902" s="2" t="n">
        <v>0</v>
      </c>
    </row>
    <row r="903" customFormat="false" ht="12.75" hidden="false" customHeight="false" outlineLevel="0" collapsed="false">
      <c r="B903" s="0" t="n">
        <v>11.307</v>
      </c>
      <c r="C903" s="0" t="n">
        <v>11.208</v>
      </c>
      <c r="D903" s="0" t="n">
        <v>18.9287</v>
      </c>
      <c r="E903" s="0" t="n">
        <v>18.9279</v>
      </c>
      <c r="F903" s="0" t="n">
        <v>4.586284</v>
      </c>
      <c r="G903" s="0" t="n">
        <v>4.292775</v>
      </c>
      <c r="H903" s="0" t="n">
        <v>34.1841</v>
      </c>
      <c r="I903" s="0" t="n">
        <v>31.7474</v>
      </c>
      <c r="J903" s="0" t="n">
        <v>7.96</v>
      </c>
      <c r="K903" s="0" t="n">
        <v>5.9954</v>
      </c>
      <c r="L903" s="0" t="n">
        <v>79.09568</v>
      </c>
      <c r="M903" s="0" t="n">
        <v>0.5453</v>
      </c>
      <c r="N903" s="0" t="n">
        <v>0</v>
      </c>
      <c r="O903" s="0" t="n">
        <v>0.00697</v>
      </c>
      <c r="P903" s="0" t="n">
        <v>4.37552</v>
      </c>
      <c r="Q903" s="0" t="n">
        <v>52.2327</v>
      </c>
      <c r="R903" s="0" t="n">
        <v>1.7216</v>
      </c>
      <c r="S903" s="0" t="n">
        <v>0</v>
      </c>
      <c r="T903" s="0" t="n">
        <v>0</v>
      </c>
      <c r="U903" s="0" t="n">
        <v>0</v>
      </c>
      <c r="V903" s="2" t="n">
        <v>0.65231</v>
      </c>
      <c r="W903" s="2" t="n">
        <v>1094.9</v>
      </c>
      <c r="X903" s="2" t="n">
        <v>7.1424</v>
      </c>
      <c r="Y903" s="2" t="n">
        <v>0</v>
      </c>
    </row>
    <row r="904" customFormat="false" ht="12.75" hidden="false" customHeight="false" outlineLevel="0" collapsed="false">
      <c r="B904" s="0" t="n">
        <v>11.366</v>
      </c>
      <c r="C904" s="0" t="n">
        <v>11.266</v>
      </c>
      <c r="D904" s="0" t="n">
        <v>18.9289</v>
      </c>
      <c r="E904" s="0" t="n">
        <v>18.9275</v>
      </c>
      <c r="F904" s="0" t="n">
        <v>4.586162</v>
      </c>
      <c r="G904" s="0" t="n">
        <v>4.292585</v>
      </c>
      <c r="H904" s="0" t="n">
        <v>34.1829</v>
      </c>
      <c r="I904" s="0" t="n">
        <v>31.7461</v>
      </c>
      <c r="J904" s="0" t="n">
        <v>7.96</v>
      </c>
      <c r="K904" s="0" t="n">
        <v>6.05123</v>
      </c>
      <c r="L904" s="0" t="n">
        <v>79.83198</v>
      </c>
      <c r="M904" s="0" t="n">
        <v>0.5453</v>
      </c>
      <c r="N904" s="0" t="n">
        <v>0</v>
      </c>
      <c r="O904" s="0" t="n">
        <v>0.00698</v>
      </c>
      <c r="P904" s="0" t="n">
        <v>4.37552</v>
      </c>
      <c r="Q904" s="0" t="n">
        <v>52.2327</v>
      </c>
      <c r="R904" s="0" t="n">
        <v>1.7216</v>
      </c>
      <c r="S904" s="0" t="n">
        <v>0</v>
      </c>
      <c r="T904" s="0" t="n">
        <v>0</v>
      </c>
      <c r="U904" s="0" t="n">
        <v>0</v>
      </c>
      <c r="V904" s="2" t="n">
        <v>0.65334</v>
      </c>
      <c r="W904" s="2" t="n">
        <v>1093.2</v>
      </c>
      <c r="X904" s="2" t="n">
        <v>7.1424</v>
      </c>
      <c r="Y904" s="2" t="n">
        <v>0</v>
      </c>
    </row>
    <row r="905" customFormat="false" ht="12.75" hidden="false" customHeight="false" outlineLevel="0" collapsed="false">
      <c r="B905" s="0" t="n">
        <v>11.357</v>
      </c>
      <c r="C905" s="0" t="n">
        <v>11.257</v>
      </c>
      <c r="D905" s="0" t="n">
        <v>18.9289</v>
      </c>
      <c r="E905" s="0" t="n">
        <v>18.9276</v>
      </c>
      <c r="F905" s="0" t="n">
        <v>4.5861</v>
      </c>
      <c r="G905" s="0" t="n">
        <v>4.29255</v>
      </c>
      <c r="H905" s="0" t="n">
        <v>34.1824</v>
      </c>
      <c r="I905" s="0" t="n">
        <v>31.7458</v>
      </c>
      <c r="J905" s="0" t="n">
        <v>7.96</v>
      </c>
      <c r="K905" s="0" t="n">
        <v>6.11185</v>
      </c>
      <c r="L905" s="0" t="n">
        <v>80.63145</v>
      </c>
      <c r="M905" s="0" t="n">
        <v>0.5437</v>
      </c>
      <c r="N905" s="0" t="n">
        <v>0</v>
      </c>
      <c r="O905" s="0" t="n">
        <v>0.00699</v>
      </c>
      <c r="P905" s="0" t="n">
        <v>4.37552</v>
      </c>
      <c r="Q905" s="0" t="n">
        <v>52.2327</v>
      </c>
      <c r="R905" s="0" t="n">
        <v>1.7204</v>
      </c>
      <c r="S905" s="0" t="n">
        <v>0</v>
      </c>
      <c r="T905" s="0" t="n">
        <v>0</v>
      </c>
      <c r="U905" s="0" t="n">
        <v>0</v>
      </c>
      <c r="V905" s="2" t="n">
        <v>0.65123</v>
      </c>
      <c r="W905" s="2" t="n">
        <v>1093.2</v>
      </c>
      <c r="X905" s="2" t="n">
        <v>7.1193</v>
      </c>
      <c r="Y905" s="2" t="n">
        <v>0</v>
      </c>
    </row>
    <row r="906" customFormat="false" ht="12.75" hidden="false" customHeight="false" outlineLevel="0" collapsed="false">
      <c r="B906" s="0" t="n">
        <v>11.366</v>
      </c>
      <c r="C906" s="0" t="n">
        <v>11.266</v>
      </c>
      <c r="D906" s="0" t="n">
        <v>18.9287</v>
      </c>
      <c r="E906" s="0" t="n">
        <v>18.9277</v>
      </c>
      <c r="F906" s="0" t="n">
        <v>4.586123</v>
      </c>
      <c r="G906" s="0" t="n">
        <v>4.292628</v>
      </c>
      <c r="H906" s="0" t="n">
        <v>34.1827</v>
      </c>
      <c r="I906" s="0" t="n">
        <v>31.7464</v>
      </c>
      <c r="J906" s="0" t="n">
        <v>7.96</v>
      </c>
      <c r="K906" s="0" t="n">
        <v>6.17142</v>
      </c>
      <c r="L906" s="0" t="n">
        <v>81.41716</v>
      </c>
      <c r="M906" s="0" t="n">
        <v>0.5421</v>
      </c>
      <c r="N906" s="0" t="n">
        <v>0</v>
      </c>
      <c r="O906" s="0" t="n">
        <v>0.007</v>
      </c>
      <c r="P906" s="0" t="n">
        <v>4.37552</v>
      </c>
      <c r="Q906" s="0" t="n">
        <v>52.2327</v>
      </c>
      <c r="R906" s="0" t="n">
        <v>1.7192</v>
      </c>
      <c r="S906" s="0" t="n">
        <v>0</v>
      </c>
      <c r="T906" s="0" t="n">
        <v>0</v>
      </c>
      <c r="U906" s="0" t="n">
        <v>0</v>
      </c>
      <c r="V906" s="2" t="n">
        <v>0.64494</v>
      </c>
      <c r="W906" s="2" t="n">
        <v>1093.2</v>
      </c>
      <c r="X906" s="2" t="n">
        <v>7.0505</v>
      </c>
      <c r="Y906" s="2" t="n">
        <v>0</v>
      </c>
    </row>
    <row r="907" customFormat="false" ht="12.75" hidden="false" customHeight="false" outlineLevel="0" collapsed="false">
      <c r="B907" s="0" t="n">
        <v>11.385</v>
      </c>
      <c r="C907" s="0" t="n">
        <v>11.285</v>
      </c>
      <c r="D907" s="0" t="n">
        <v>18.9288</v>
      </c>
      <c r="E907" s="0" t="n">
        <v>18.9278</v>
      </c>
      <c r="F907" s="0" t="n">
        <v>4.586049</v>
      </c>
      <c r="G907" s="0" t="n">
        <v>4.292585</v>
      </c>
      <c r="H907" s="0" t="n">
        <v>34.1821</v>
      </c>
      <c r="I907" s="0" t="n">
        <v>31.7459</v>
      </c>
      <c r="J907" s="0" t="n">
        <v>7.96</v>
      </c>
      <c r="K907" s="0" t="n">
        <v>6.22978</v>
      </c>
      <c r="L907" s="0" t="n">
        <v>82.18683</v>
      </c>
      <c r="M907" s="0" t="n">
        <v>0.5437</v>
      </c>
      <c r="N907" s="0" t="n">
        <v>0</v>
      </c>
      <c r="O907" s="0" t="n">
        <v>0.00701</v>
      </c>
      <c r="P907" s="0" t="n">
        <v>4.37552</v>
      </c>
      <c r="Q907" s="0" t="n">
        <v>52.2327</v>
      </c>
      <c r="R907" s="0" t="n">
        <v>1.7204</v>
      </c>
      <c r="S907" s="0" t="n">
        <v>0</v>
      </c>
      <c r="T907" s="0" t="n">
        <v>0</v>
      </c>
      <c r="U907" s="0" t="n">
        <v>0</v>
      </c>
      <c r="V907" s="2" t="n">
        <v>0.64078</v>
      </c>
      <c r="W907" s="2" t="n">
        <v>1093.2</v>
      </c>
      <c r="X907" s="2" t="n">
        <v>7.005</v>
      </c>
      <c r="Y907" s="2" t="n">
        <v>0</v>
      </c>
    </row>
    <row r="908" customFormat="false" ht="12.75" hidden="false" customHeight="false" outlineLevel="0" collapsed="false">
      <c r="B908" s="0" t="n">
        <v>11.385</v>
      </c>
      <c r="C908" s="0" t="n">
        <v>11.285</v>
      </c>
      <c r="D908" s="0" t="n">
        <v>18.9289</v>
      </c>
      <c r="E908" s="0" t="n">
        <v>18.9277</v>
      </c>
      <c r="F908" s="0" t="n">
        <v>4.586077</v>
      </c>
      <c r="G908" s="0" t="n">
        <v>4.292402</v>
      </c>
      <c r="H908" s="0" t="n">
        <v>34.1822</v>
      </c>
      <c r="I908" s="0" t="n">
        <v>31.7445</v>
      </c>
      <c r="J908" s="0" t="n">
        <v>7.96</v>
      </c>
      <c r="K908" s="0" t="n">
        <v>6.28672</v>
      </c>
      <c r="L908" s="0" t="n">
        <v>82.93827</v>
      </c>
      <c r="M908" s="0" t="n">
        <v>0.5421</v>
      </c>
      <c r="N908" s="0" t="n">
        <v>0</v>
      </c>
      <c r="O908" s="0" t="n">
        <v>0.00703</v>
      </c>
      <c r="P908" s="0" t="n">
        <v>4.37552</v>
      </c>
      <c r="Q908" s="0" t="n">
        <v>52.2327</v>
      </c>
      <c r="R908" s="0" t="n">
        <v>1.7192</v>
      </c>
      <c r="S908" s="0" t="n">
        <v>0</v>
      </c>
      <c r="T908" s="0" t="n">
        <v>0</v>
      </c>
      <c r="U908" s="0" t="n">
        <v>0</v>
      </c>
      <c r="V908" s="2" t="n">
        <v>0.63976</v>
      </c>
      <c r="W908" s="2" t="n">
        <v>1094.9</v>
      </c>
      <c r="X908" s="2" t="n">
        <v>7.005</v>
      </c>
      <c r="Y908" s="2" t="n">
        <v>0</v>
      </c>
    </row>
    <row r="909" customFormat="false" ht="12.75" hidden="false" customHeight="false" outlineLevel="0" collapsed="false">
      <c r="B909" s="0" t="n">
        <v>11.414</v>
      </c>
      <c r="C909" s="0" t="n">
        <v>11.314</v>
      </c>
      <c r="D909" s="0" t="n">
        <v>18.9288</v>
      </c>
      <c r="E909" s="0" t="n">
        <v>18.9276</v>
      </c>
      <c r="F909" s="0" t="n">
        <v>4.586077</v>
      </c>
      <c r="G909" s="0" t="n">
        <v>4.292445</v>
      </c>
      <c r="H909" s="0" t="n">
        <v>34.1823</v>
      </c>
      <c r="I909" s="0" t="n">
        <v>31.7449</v>
      </c>
      <c r="J909" s="0" t="n">
        <v>7.96</v>
      </c>
      <c r="K909" s="0" t="n">
        <v>6.33646</v>
      </c>
      <c r="L909" s="0" t="n">
        <v>83.59434</v>
      </c>
      <c r="M909" s="0" t="n">
        <v>0.5406</v>
      </c>
      <c r="N909" s="0" t="n">
        <v>0</v>
      </c>
      <c r="O909" s="0" t="n">
        <v>0.00704</v>
      </c>
      <c r="P909" s="0" t="n">
        <v>4.37552</v>
      </c>
      <c r="Q909" s="0" t="n">
        <v>52.2327</v>
      </c>
      <c r="R909" s="0" t="n">
        <v>1.7179</v>
      </c>
      <c r="S909" s="0" t="n">
        <v>0</v>
      </c>
      <c r="T909" s="0" t="n">
        <v>0</v>
      </c>
      <c r="U909" s="0" t="n">
        <v>0</v>
      </c>
      <c r="V909" s="2" t="n">
        <v>0.63251</v>
      </c>
      <c r="W909" s="2" t="n">
        <v>1093.2</v>
      </c>
      <c r="X909" s="2" t="n">
        <v>6.9147</v>
      </c>
      <c r="Y909" s="2" t="n">
        <v>0</v>
      </c>
    </row>
    <row r="910" customFormat="false" ht="12.75" hidden="false" customHeight="false" outlineLevel="0" collapsed="false">
      <c r="B910" s="0" t="n">
        <v>11.424</v>
      </c>
      <c r="C910" s="0" t="n">
        <v>11.324</v>
      </c>
      <c r="D910" s="0" t="n">
        <v>18.9287</v>
      </c>
      <c r="E910" s="0" t="n">
        <v>18.9277</v>
      </c>
      <c r="F910" s="0" t="n">
        <v>4.586057</v>
      </c>
      <c r="G910" s="0" t="n">
        <v>4.292515</v>
      </c>
      <c r="H910" s="0" t="n">
        <v>34.1822</v>
      </c>
      <c r="I910" s="0" t="n">
        <v>31.7454</v>
      </c>
      <c r="J910" s="0" t="n">
        <v>7.96</v>
      </c>
      <c r="K910" s="0" t="n">
        <v>6.3781</v>
      </c>
      <c r="L910" s="0" t="n">
        <v>84.14355</v>
      </c>
      <c r="M910" s="0" t="n">
        <v>0.539</v>
      </c>
      <c r="N910" s="0" t="n">
        <v>0</v>
      </c>
      <c r="O910" s="0" t="n">
        <v>0.00705</v>
      </c>
      <c r="P910" s="0" t="n">
        <v>4.37552</v>
      </c>
      <c r="Q910" s="0" t="n">
        <v>52.2327</v>
      </c>
      <c r="R910" s="0" t="n">
        <v>1.7167</v>
      </c>
      <c r="S910" s="0" t="n">
        <v>0</v>
      </c>
      <c r="T910" s="0" t="n">
        <v>0</v>
      </c>
      <c r="U910" s="0" t="n">
        <v>0</v>
      </c>
      <c r="V910" s="2" t="n">
        <v>0.62743</v>
      </c>
      <c r="W910" s="2" t="n">
        <v>1094.9</v>
      </c>
      <c r="X910" s="2" t="n">
        <v>6.8699</v>
      </c>
      <c r="Y910" s="2" t="n">
        <v>0</v>
      </c>
    </row>
    <row r="911" customFormat="false" ht="12.75" hidden="false" customHeight="false" outlineLevel="0" collapsed="false">
      <c r="B911" s="0" t="n">
        <v>11.443</v>
      </c>
      <c r="C911" s="0" t="n">
        <v>11.342</v>
      </c>
      <c r="D911" s="0" t="n">
        <v>18.9286</v>
      </c>
      <c r="E911" s="0" t="n">
        <v>18.9278</v>
      </c>
      <c r="F911" s="0" t="n">
        <v>4.586088</v>
      </c>
      <c r="G911" s="0" t="n">
        <v>4.29255</v>
      </c>
      <c r="H911" s="0" t="n">
        <v>34.1825</v>
      </c>
      <c r="I911" s="0" t="n">
        <v>31.7456</v>
      </c>
      <c r="J911" s="0" t="n">
        <v>7.96</v>
      </c>
      <c r="K911" s="0" t="n">
        <v>6.42242</v>
      </c>
      <c r="L911" s="0" t="n">
        <v>84.7282</v>
      </c>
      <c r="M911" s="0" t="n">
        <v>0.539</v>
      </c>
      <c r="N911" s="0" t="n">
        <v>0</v>
      </c>
      <c r="O911" s="0" t="n">
        <v>0.00706</v>
      </c>
      <c r="P911" s="0" t="n">
        <v>4.37552</v>
      </c>
      <c r="Q911" s="0" t="n">
        <v>52.2327</v>
      </c>
      <c r="R911" s="0" t="n">
        <v>1.7167</v>
      </c>
      <c r="S911" s="0" t="n">
        <v>0</v>
      </c>
      <c r="T911" s="0" t="n">
        <v>0</v>
      </c>
      <c r="U911" s="0" t="n">
        <v>0</v>
      </c>
      <c r="V911" s="2" t="n">
        <v>0.62638</v>
      </c>
      <c r="W911" s="2" t="n">
        <v>1093.2</v>
      </c>
      <c r="X911" s="2" t="n">
        <v>6.8476</v>
      </c>
      <c r="Y911" s="2" t="n">
        <v>0</v>
      </c>
    </row>
    <row r="912" customFormat="false" ht="12.75" hidden="false" customHeight="false" outlineLevel="0" collapsed="false">
      <c r="B912" s="0" t="n">
        <v>11.453</v>
      </c>
      <c r="C912" s="0" t="n">
        <v>11.352</v>
      </c>
      <c r="D912" s="0" t="n">
        <v>18.9288</v>
      </c>
      <c r="E912" s="0" t="n">
        <v>18.9275</v>
      </c>
      <c r="F912" s="0" t="n">
        <v>4.58617</v>
      </c>
      <c r="G912" s="0" t="n">
        <v>4.292403</v>
      </c>
      <c r="H912" s="0" t="n">
        <v>34.1831</v>
      </c>
      <c r="I912" s="0" t="n">
        <v>31.7446</v>
      </c>
      <c r="J912" s="0" t="n">
        <v>7.96</v>
      </c>
      <c r="K912" s="0" t="n">
        <v>6.47064</v>
      </c>
      <c r="L912" s="0" t="n">
        <v>85.36489</v>
      </c>
      <c r="M912" s="0" t="n">
        <v>0.5374</v>
      </c>
      <c r="N912" s="0" t="n">
        <v>0</v>
      </c>
      <c r="O912" s="0" t="n">
        <v>0.00707</v>
      </c>
      <c r="P912" s="0" t="n">
        <v>4.37552</v>
      </c>
      <c r="Q912" s="0" t="n">
        <v>52.2327</v>
      </c>
      <c r="R912" s="0" t="n">
        <v>1.7155</v>
      </c>
      <c r="S912" s="0" t="n">
        <v>0</v>
      </c>
      <c r="T912" s="0" t="n">
        <v>0</v>
      </c>
      <c r="U912" s="0" t="n">
        <v>0</v>
      </c>
      <c r="V912" s="2" t="n">
        <v>0.6203</v>
      </c>
      <c r="W912" s="2" t="n">
        <v>1093.2</v>
      </c>
      <c r="X912" s="2" t="n">
        <v>6.7811</v>
      </c>
      <c r="Y912" s="2" t="n">
        <v>0</v>
      </c>
    </row>
    <row r="913" customFormat="false" ht="12.75" hidden="false" customHeight="false" outlineLevel="0" collapsed="false">
      <c r="B913" s="0" t="n">
        <v>11.473</v>
      </c>
      <c r="C913" s="0" t="n">
        <v>11.372</v>
      </c>
      <c r="D913" s="0" t="n">
        <v>18.9287</v>
      </c>
      <c r="E913" s="0" t="n">
        <v>18.9274</v>
      </c>
      <c r="F913" s="0" t="n">
        <v>4.586229</v>
      </c>
      <c r="G913" s="0" t="n">
        <v>4.292255</v>
      </c>
      <c r="H913" s="0" t="n">
        <v>34.1836</v>
      </c>
      <c r="I913" s="0" t="n">
        <v>31.7434</v>
      </c>
      <c r="J913" s="0" t="n">
        <v>7.96</v>
      </c>
      <c r="K913" s="0" t="n">
        <v>6.51697</v>
      </c>
      <c r="L913" s="0" t="n">
        <v>85.97634</v>
      </c>
      <c r="M913" s="0" t="n">
        <v>0.5374</v>
      </c>
      <c r="N913" s="0" t="n">
        <v>0</v>
      </c>
      <c r="O913" s="0" t="n">
        <v>0.00708</v>
      </c>
      <c r="P913" s="0" t="n">
        <v>4.37552</v>
      </c>
      <c r="Q913" s="0" t="n">
        <v>52.2327</v>
      </c>
      <c r="R913" s="0" t="n">
        <v>1.7155</v>
      </c>
      <c r="S913" s="0" t="n">
        <v>0</v>
      </c>
      <c r="T913" s="0" t="n">
        <v>0</v>
      </c>
      <c r="U913" s="0" t="n">
        <v>0</v>
      </c>
      <c r="V913" s="2" t="n">
        <v>0.61329</v>
      </c>
      <c r="W913" s="2" t="n">
        <v>1094.9</v>
      </c>
      <c r="X913" s="2" t="n">
        <v>6.7152</v>
      </c>
      <c r="Y913" s="2" t="n">
        <v>0</v>
      </c>
    </row>
    <row r="914" customFormat="false" ht="12.75" hidden="false" customHeight="false" outlineLevel="0" collapsed="false">
      <c r="B914" s="0" t="n">
        <v>11.462</v>
      </c>
      <c r="C914" s="0" t="n">
        <v>11.361</v>
      </c>
      <c r="D914" s="0" t="n">
        <v>18.9288</v>
      </c>
      <c r="E914" s="0" t="n">
        <v>18.9276</v>
      </c>
      <c r="F914" s="0" t="n">
        <v>4.586241</v>
      </c>
      <c r="G914" s="0" t="n">
        <v>4.292367</v>
      </c>
      <c r="H914" s="0" t="n">
        <v>34.1836</v>
      </c>
      <c r="I914" s="0" t="n">
        <v>31.7442</v>
      </c>
      <c r="J914" s="0" t="n">
        <v>7.96</v>
      </c>
      <c r="K914" s="0" t="n">
        <v>6.55615</v>
      </c>
      <c r="L914" s="0" t="n">
        <v>86.49331</v>
      </c>
      <c r="M914" s="0" t="n">
        <v>0.5374</v>
      </c>
      <c r="N914" s="0" t="n">
        <v>0</v>
      </c>
      <c r="O914" s="0" t="n">
        <v>0.00709</v>
      </c>
      <c r="P914" s="0" t="n">
        <v>4.37552</v>
      </c>
      <c r="Q914" s="0" t="n">
        <v>52.2327</v>
      </c>
      <c r="R914" s="0" t="n">
        <v>1.7155</v>
      </c>
      <c r="S914" s="0" t="n">
        <v>0</v>
      </c>
      <c r="T914" s="0" t="n">
        <v>0</v>
      </c>
      <c r="U914" s="0" t="n">
        <v>0</v>
      </c>
      <c r="V914" s="2" t="n">
        <v>0.6113</v>
      </c>
      <c r="W914" s="2" t="n">
        <v>1094.9</v>
      </c>
      <c r="X914" s="2" t="n">
        <v>6.6934</v>
      </c>
      <c r="Y914" s="2" t="n">
        <v>0</v>
      </c>
    </row>
    <row r="915" customFormat="false" ht="12.75" hidden="false" customHeight="false" outlineLevel="0" collapsed="false">
      <c r="B915" s="0" t="n">
        <v>11.473</v>
      </c>
      <c r="C915" s="0" t="n">
        <v>11.372</v>
      </c>
      <c r="D915" s="0" t="n">
        <v>18.9287</v>
      </c>
      <c r="E915" s="0" t="n">
        <v>18.9277</v>
      </c>
      <c r="F915" s="0" t="n">
        <v>4.586284</v>
      </c>
      <c r="G915" s="0" t="n">
        <v>4.292522</v>
      </c>
      <c r="H915" s="0" t="n">
        <v>34.184</v>
      </c>
      <c r="I915" s="0" t="n">
        <v>31.7454</v>
      </c>
      <c r="J915" s="0" t="n">
        <v>7.96</v>
      </c>
      <c r="K915" s="0" t="n">
        <v>6.58817</v>
      </c>
      <c r="L915" s="0" t="n">
        <v>86.91588</v>
      </c>
      <c r="M915" s="0" t="n">
        <v>0.5359</v>
      </c>
      <c r="N915" s="0" t="n">
        <v>0</v>
      </c>
      <c r="O915" s="0" t="n">
        <v>0.00711</v>
      </c>
      <c r="P915" s="0" t="n">
        <v>4.37552</v>
      </c>
      <c r="Q915" s="0" t="n">
        <v>52.2327</v>
      </c>
      <c r="R915" s="0" t="n">
        <v>1.7143</v>
      </c>
      <c r="S915" s="0" t="n">
        <v>0</v>
      </c>
      <c r="T915" s="0" t="n">
        <v>0</v>
      </c>
      <c r="U915" s="0" t="n">
        <v>0</v>
      </c>
      <c r="V915" s="2" t="n">
        <v>0.60534</v>
      </c>
      <c r="W915" s="2" t="n">
        <v>1094.9</v>
      </c>
      <c r="X915" s="2" t="n">
        <v>6.6281</v>
      </c>
      <c r="Y915" s="2" t="n">
        <v>0</v>
      </c>
    </row>
    <row r="916" customFormat="false" ht="12.75" hidden="false" customHeight="false" outlineLevel="0" collapsed="false">
      <c r="B916" s="0" t="n">
        <v>11.443</v>
      </c>
      <c r="C916" s="0" t="n">
        <v>11.342</v>
      </c>
      <c r="D916" s="0" t="n">
        <v>18.9288</v>
      </c>
      <c r="E916" s="0" t="n">
        <v>18.9276</v>
      </c>
      <c r="F916" s="0" t="n">
        <v>4.586256</v>
      </c>
      <c r="G916" s="0" t="n">
        <v>4.292628</v>
      </c>
      <c r="H916" s="0" t="n">
        <v>34.1838</v>
      </c>
      <c r="I916" s="0" t="n">
        <v>31.7464</v>
      </c>
      <c r="J916" s="0" t="n">
        <v>7.96</v>
      </c>
      <c r="K916" s="0" t="n">
        <v>6.62306</v>
      </c>
      <c r="L916" s="0" t="n">
        <v>87.37611</v>
      </c>
      <c r="M916" s="0" t="n">
        <v>0.5359</v>
      </c>
      <c r="N916" s="0" t="n">
        <v>0</v>
      </c>
      <c r="O916" s="0" t="n">
        <v>0.00712</v>
      </c>
      <c r="P916" s="0" t="n">
        <v>4.37552</v>
      </c>
      <c r="Q916" s="0" t="n">
        <v>52.2327</v>
      </c>
      <c r="R916" s="0" t="n">
        <v>1.7143</v>
      </c>
      <c r="S916" s="0" t="n">
        <v>0</v>
      </c>
      <c r="T916" s="0" t="n">
        <v>0</v>
      </c>
      <c r="U916" s="0" t="n">
        <v>0</v>
      </c>
      <c r="V916" s="2" t="n">
        <v>0.59944</v>
      </c>
      <c r="W916" s="2" t="n">
        <v>1094.9</v>
      </c>
      <c r="X916" s="2" t="n">
        <v>6.5635</v>
      </c>
      <c r="Y916" s="2" t="n">
        <v>0</v>
      </c>
    </row>
    <row r="917" customFormat="false" ht="12.75" hidden="false" customHeight="false" outlineLevel="0" collapsed="false">
      <c r="B917" s="0" t="n">
        <v>11.473</v>
      </c>
      <c r="C917" s="0" t="n">
        <v>11.372</v>
      </c>
      <c r="D917" s="0" t="n">
        <v>18.9286</v>
      </c>
      <c r="E917" s="0" t="n">
        <v>18.9277</v>
      </c>
      <c r="F917" s="0" t="n">
        <v>4.586206</v>
      </c>
      <c r="G917" s="0" t="n">
        <v>4.292585</v>
      </c>
      <c r="H917" s="0" t="n">
        <v>34.1835</v>
      </c>
      <c r="I917" s="0" t="n">
        <v>31.746</v>
      </c>
      <c r="J917" s="0" t="n">
        <v>7.96</v>
      </c>
      <c r="K917" s="0" t="n">
        <v>6.65581</v>
      </c>
      <c r="L917" s="0" t="n">
        <v>87.80763</v>
      </c>
      <c r="M917" s="0" t="n">
        <v>0.5374</v>
      </c>
      <c r="N917" s="0" t="n">
        <v>0</v>
      </c>
      <c r="O917" s="0" t="n">
        <v>0.00713</v>
      </c>
      <c r="P917" s="0" t="n">
        <v>4.37552</v>
      </c>
      <c r="Q917" s="0" t="n">
        <v>52.2327</v>
      </c>
      <c r="R917" s="0" t="n">
        <v>1.7155</v>
      </c>
      <c r="S917" s="0" t="n">
        <v>0</v>
      </c>
      <c r="T917" s="0" t="n">
        <v>0</v>
      </c>
      <c r="U917" s="0" t="n">
        <v>0</v>
      </c>
      <c r="V917" s="2" t="n">
        <v>0.59748</v>
      </c>
      <c r="W917" s="2" t="n">
        <v>1094.9</v>
      </c>
      <c r="X917" s="2" t="n">
        <v>6.5421</v>
      </c>
      <c r="Y917" s="2" t="n">
        <v>0</v>
      </c>
    </row>
    <row r="918" customFormat="false" ht="12.75" hidden="false" customHeight="false" outlineLevel="0" collapsed="false">
      <c r="B918" s="0" t="n">
        <v>11.453</v>
      </c>
      <c r="C918" s="0" t="n">
        <v>11.352</v>
      </c>
      <c r="D918" s="0" t="n">
        <v>18.9289</v>
      </c>
      <c r="E918" s="0" t="n">
        <v>18.9276</v>
      </c>
      <c r="F918" s="0" t="n">
        <v>4.586178</v>
      </c>
      <c r="G918" s="0" t="n">
        <v>4.292628</v>
      </c>
      <c r="H918" s="0" t="n">
        <v>34.183</v>
      </c>
      <c r="I918" s="0" t="n">
        <v>31.7464</v>
      </c>
      <c r="J918" s="0" t="n">
        <v>7.96</v>
      </c>
      <c r="K918" s="0" t="n">
        <v>6.68102</v>
      </c>
      <c r="L918" s="0" t="n">
        <v>88.14059</v>
      </c>
      <c r="M918" s="0" t="n">
        <v>0.5374</v>
      </c>
      <c r="N918" s="0" t="n">
        <v>0</v>
      </c>
      <c r="O918" s="0" t="n">
        <v>0.00714</v>
      </c>
      <c r="P918" s="0" t="n">
        <v>4.37552</v>
      </c>
      <c r="Q918" s="0" t="n">
        <v>52.2327</v>
      </c>
      <c r="R918" s="0" t="n">
        <v>1.7155</v>
      </c>
      <c r="S918" s="0" t="n">
        <v>0</v>
      </c>
      <c r="T918" s="0" t="n">
        <v>0</v>
      </c>
      <c r="U918" s="0" t="n">
        <v>0</v>
      </c>
      <c r="V918" s="2" t="n">
        <v>0.59647</v>
      </c>
      <c r="W918" s="2" t="n">
        <v>1093.2</v>
      </c>
      <c r="X918" s="2" t="n">
        <v>6.5207</v>
      </c>
      <c r="Y918" s="2" t="n">
        <v>0</v>
      </c>
    </row>
    <row r="919" customFormat="false" ht="12.75" hidden="false" customHeight="false" outlineLevel="0" collapsed="false">
      <c r="B919" s="0" t="n">
        <v>11.462</v>
      </c>
      <c r="C919" s="0" t="n">
        <v>11.361</v>
      </c>
      <c r="D919" s="0" t="n">
        <v>18.9286</v>
      </c>
      <c r="E919" s="0" t="n">
        <v>18.9275</v>
      </c>
      <c r="F919" s="0" t="n">
        <v>4.586221</v>
      </c>
      <c r="G919" s="0" t="n">
        <v>4.292585</v>
      </c>
      <c r="H919" s="0" t="n">
        <v>34.1836</v>
      </c>
      <c r="I919" s="0" t="n">
        <v>31.7461</v>
      </c>
      <c r="J919" s="0" t="n">
        <v>7.96</v>
      </c>
      <c r="K919" s="0" t="n">
        <v>6.70905</v>
      </c>
      <c r="L919" s="0" t="n">
        <v>88.51012</v>
      </c>
      <c r="M919" s="0" t="n">
        <v>0.539</v>
      </c>
      <c r="N919" s="0" t="n">
        <v>0</v>
      </c>
      <c r="O919" s="0" t="n">
        <v>0.00715</v>
      </c>
      <c r="P919" s="0" t="n">
        <v>4.37552</v>
      </c>
      <c r="Q919" s="0" t="n">
        <v>52.2327</v>
      </c>
      <c r="R919" s="0" t="n">
        <v>1.7167</v>
      </c>
      <c r="S919" s="0" t="n">
        <v>0</v>
      </c>
      <c r="T919" s="0" t="n">
        <v>0</v>
      </c>
      <c r="U919" s="0" t="n">
        <v>0</v>
      </c>
      <c r="V919" s="2" t="n">
        <v>0.59258</v>
      </c>
      <c r="W919" s="2" t="n">
        <v>1093.2</v>
      </c>
      <c r="X919" s="2" t="n">
        <v>6.4781</v>
      </c>
      <c r="Y919" s="2" t="n">
        <v>0</v>
      </c>
    </row>
    <row r="920" customFormat="false" ht="12.75" hidden="false" customHeight="false" outlineLevel="0" collapsed="false">
      <c r="B920" s="0" t="n">
        <v>11.462</v>
      </c>
      <c r="C920" s="0" t="n">
        <v>11.361</v>
      </c>
      <c r="D920" s="0" t="n">
        <v>18.9289</v>
      </c>
      <c r="E920" s="0" t="n">
        <v>18.9276</v>
      </c>
      <c r="F920" s="0" t="n">
        <v>4.586284</v>
      </c>
      <c r="G920" s="0" t="n">
        <v>4.292367</v>
      </c>
      <c r="H920" s="0" t="n">
        <v>34.1839</v>
      </c>
      <c r="I920" s="0" t="n">
        <v>31.7442</v>
      </c>
      <c r="J920" s="0" t="n">
        <v>7.96</v>
      </c>
      <c r="K920" s="0" t="n">
        <v>6.73522</v>
      </c>
      <c r="L920" s="0" t="n">
        <v>88.8561</v>
      </c>
      <c r="M920" s="0" t="n">
        <v>0.539</v>
      </c>
      <c r="N920" s="0" t="n">
        <v>0</v>
      </c>
      <c r="O920" s="0" t="n">
        <v>0.00716</v>
      </c>
      <c r="P920" s="0" t="n">
        <v>4.37552</v>
      </c>
      <c r="Q920" s="0" t="n">
        <v>52.2327</v>
      </c>
      <c r="R920" s="0" t="n">
        <v>1.7167</v>
      </c>
      <c r="S920" s="0" t="n">
        <v>0</v>
      </c>
      <c r="T920" s="0" t="n">
        <v>0</v>
      </c>
      <c r="U920" s="0" t="n">
        <v>0</v>
      </c>
      <c r="V920" s="2" t="n">
        <v>0.59064</v>
      </c>
      <c r="W920" s="2" t="n">
        <v>1093.2</v>
      </c>
      <c r="X920" s="2" t="n">
        <v>6.4569</v>
      </c>
      <c r="Y920" s="2" t="n">
        <v>0</v>
      </c>
    </row>
    <row r="921" customFormat="false" ht="12.75" hidden="false" customHeight="false" outlineLevel="0" collapsed="false">
      <c r="B921" s="0" t="n">
        <v>11.482</v>
      </c>
      <c r="C921" s="0" t="n">
        <v>11.381</v>
      </c>
      <c r="D921" s="0" t="n">
        <v>18.9288</v>
      </c>
      <c r="E921" s="0" t="n">
        <v>18.9277</v>
      </c>
      <c r="F921" s="0" t="n">
        <v>4.586358</v>
      </c>
      <c r="G921" s="0" t="n">
        <v>4.292403</v>
      </c>
      <c r="H921" s="0" t="n">
        <v>34.1846</v>
      </c>
      <c r="I921" s="0" t="n">
        <v>31.7445</v>
      </c>
      <c r="J921" s="0" t="n">
        <v>7.96</v>
      </c>
      <c r="K921" s="0" t="n">
        <v>6.75392</v>
      </c>
      <c r="L921" s="0" t="n">
        <v>89.103</v>
      </c>
      <c r="M921" s="0" t="n">
        <v>0.5374</v>
      </c>
      <c r="N921" s="0" t="n">
        <v>0</v>
      </c>
      <c r="O921" s="0" t="n">
        <v>0.00718</v>
      </c>
      <c r="P921" s="0" t="n">
        <v>4.37552</v>
      </c>
      <c r="Q921" s="0" t="n">
        <v>52.2327</v>
      </c>
      <c r="R921" s="0" t="n">
        <v>1.7155</v>
      </c>
      <c r="S921" s="0" t="n">
        <v>0</v>
      </c>
      <c r="T921" s="0" t="n">
        <v>0</v>
      </c>
      <c r="U921" s="0" t="n">
        <v>0</v>
      </c>
      <c r="V921" s="2" t="n">
        <v>0.58971</v>
      </c>
      <c r="W921" s="2" t="n">
        <v>1094.9</v>
      </c>
      <c r="X921" s="2" t="n">
        <v>6.4569</v>
      </c>
      <c r="Y921" s="2" t="n">
        <v>0</v>
      </c>
    </row>
    <row r="922" customFormat="false" ht="12.75" hidden="false" customHeight="false" outlineLevel="0" collapsed="false">
      <c r="B922" s="0" t="n">
        <v>11.471</v>
      </c>
      <c r="C922" s="0" t="n">
        <v>11.37</v>
      </c>
      <c r="D922" s="0" t="n">
        <v>18.9289</v>
      </c>
      <c r="E922" s="0" t="n">
        <v>18.9274</v>
      </c>
      <c r="F922" s="0" t="n">
        <v>4.586323</v>
      </c>
      <c r="G922" s="0" t="n">
        <v>4.292184</v>
      </c>
      <c r="H922" s="0" t="n">
        <v>34.1842</v>
      </c>
      <c r="I922" s="0" t="n">
        <v>31.7429</v>
      </c>
      <c r="J922" s="0" t="n">
        <v>7.96</v>
      </c>
      <c r="K922" s="0" t="n">
        <v>6.77584</v>
      </c>
      <c r="L922" s="0" t="n">
        <v>89.39215</v>
      </c>
      <c r="M922" s="0" t="n">
        <v>0.5374</v>
      </c>
      <c r="N922" s="0" t="n">
        <v>0</v>
      </c>
      <c r="O922" s="0" t="n">
        <v>0.00719</v>
      </c>
      <c r="P922" s="0" t="n">
        <v>4.37552</v>
      </c>
      <c r="Q922" s="0" t="n">
        <v>52.2327</v>
      </c>
      <c r="R922" s="0" t="n">
        <v>1.7155</v>
      </c>
      <c r="S922" s="0" t="n">
        <v>0</v>
      </c>
      <c r="T922" s="0" t="n">
        <v>0</v>
      </c>
      <c r="U922" s="0" t="n">
        <v>0</v>
      </c>
      <c r="V922" s="2" t="n">
        <v>0.58778</v>
      </c>
      <c r="W922" s="2" t="n">
        <v>1094.9</v>
      </c>
      <c r="X922" s="2" t="n">
        <v>6.4358</v>
      </c>
      <c r="Y922" s="2" t="n">
        <v>0</v>
      </c>
    </row>
    <row r="923" customFormat="false" ht="12.75" hidden="false" customHeight="false" outlineLevel="0" collapsed="false">
      <c r="B923" s="0" t="n">
        <v>11.482</v>
      </c>
      <c r="C923" s="0" t="n">
        <v>11.381</v>
      </c>
      <c r="D923" s="0" t="n">
        <v>18.9289</v>
      </c>
      <c r="E923" s="0" t="n">
        <v>18.9276</v>
      </c>
      <c r="F923" s="0" t="n">
        <v>4.586358</v>
      </c>
      <c r="G923" s="0" t="n">
        <v>4.291924</v>
      </c>
      <c r="H923" s="0" t="n">
        <v>34.1845</v>
      </c>
      <c r="I923" s="0" t="n">
        <v>31.7406</v>
      </c>
      <c r="J923" s="0" t="n">
        <v>7.96</v>
      </c>
      <c r="K923" s="0" t="n">
        <v>6.79013</v>
      </c>
      <c r="L923" s="0" t="n">
        <v>89.5808</v>
      </c>
      <c r="M923" s="0" t="n">
        <v>0.5359</v>
      </c>
      <c r="N923" s="0" t="n">
        <v>0</v>
      </c>
      <c r="O923" s="0" t="n">
        <v>0.0072</v>
      </c>
      <c r="P923" s="0" t="n">
        <v>4.37552</v>
      </c>
      <c r="Q923" s="0" t="n">
        <v>52.2327</v>
      </c>
      <c r="R923" s="0" t="n">
        <v>1.7143</v>
      </c>
      <c r="S923" s="0" t="n">
        <v>0</v>
      </c>
      <c r="T923" s="0" t="n">
        <v>0</v>
      </c>
      <c r="U923" s="0" t="n">
        <v>0</v>
      </c>
      <c r="V923" s="2" t="n">
        <v>0.58585</v>
      </c>
      <c r="W923" s="2" t="n">
        <v>1094.9</v>
      </c>
      <c r="X923" s="2" t="n">
        <v>6.4147</v>
      </c>
      <c r="Y923" s="2" t="n">
        <v>0</v>
      </c>
    </row>
    <row r="924" customFormat="false" ht="12.75" hidden="false" customHeight="false" outlineLevel="0" collapsed="false">
      <c r="B924" s="0" t="n">
        <v>11.501</v>
      </c>
      <c r="C924" s="0" t="n">
        <v>11.4</v>
      </c>
      <c r="D924" s="0" t="n">
        <v>18.9288</v>
      </c>
      <c r="E924" s="0" t="n">
        <v>18.9273</v>
      </c>
      <c r="F924" s="0" t="n">
        <v>4.586405</v>
      </c>
      <c r="G924" s="0" t="n">
        <v>4.291671</v>
      </c>
      <c r="H924" s="0" t="n">
        <v>34.185</v>
      </c>
      <c r="I924" s="0" t="n">
        <v>31.7387</v>
      </c>
      <c r="J924" s="0" t="n">
        <v>7.96</v>
      </c>
      <c r="K924" s="0" t="n">
        <v>6.80834</v>
      </c>
      <c r="L924" s="0" t="n">
        <v>89.82103</v>
      </c>
      <c r="M924" s="0" t="n">
        <v>0.5343</v>
      </c>
      <c r="N924" s="0" t="n">
        <v>0</v>
      </c>
      <c r="O924" s="0" t="n">
        <v>0.00721</v>
      </c>
      <c r="P924" s="0" t="n">
        <v>4.37552</v>
      </c>
      <c r="Q924" s="0" t="n">
        <v>52.2327</v>
      </c>
      <c r="R924" s="0" t="n">
        <v>1.7131</v>
      </c>
      <c r="S924" s="0" t="n">
        <v>0</v>
      </c>
      <c r="T924" s="0" t="n">
        <v>0</v>
      </c>
      <c r="U924" s="0" t="n">
        <v>0</v>
      </c>
      <c r="V924" s="2" t="n">
        <v>0.58486</v>
      </c>
      <c r="W924" s="2" t="n">
        <v>1093.2</v>
      </c>
      <c r="X924" s="2" t="n">
        <v>6.3937</v>
      </c>
      <c r="Y924" s="2" t="n">
        <v>0</v>
      </c>
    </row>
    <row r="925" customFormat="false" ht="12.75" hidden="false" customHeight="false" outlineLevel="0" collapsed="false">
      <c r="B925" s="0" t="n">
        <v>11.492</v>
      </c>
      <c r="C925" s="0" t="n">
        <v>11.391</v>
      </c>
      <c r="D925" s="0" t="n">
        <v>18.9287</v>
      </c>
      <c r="E925" s="0" t="n">
        <v>18.9274</v>
      </c>
      <c r="F925" s="0" t="n">
        <v>4.586276</v>
      </c>
      <c r="G925" s="0" t="n">
        <v>4.291741</v>
      </c>
      <c r="H925" s="0" t="n">
        <v>34.184</v>
      </c>
      <c r="I925" s="0" t="n">
        <v>31.7392</v>
      </c>
      <c r="J925" s="0" t="n">
        <v>7.96</v>
      </c>
      <c r="K925" s="0" t="n">
        <v>6.81885</v>
      </c>
      <c r="L925" s="0" t="n">
        <v>89.95911</v>
      </c>
      <c r="M925" s="0" t="n">
        <v>0.5343</v>
      </c>
      <c r="N925" s="0" t="n">
        <v>0</v>
      </c>
      <c r="O925" s="0" t="n">
        <v>0.00722</v>
      </c>
      <c r="P925" s="0" t="n">
        <v>4.37552</v>
      </c>
      <c r="Q925" s="0" t="n">
        <v>52.2327</v>
      </c>
      <c r="R925" s="0" t="n">
        <v>1.7131</v>
      </c>
      <c r="S925" s="0" t="n">
        <v>0</v>
      </c>
      <c r="T925" s="0" t="n">
        <v>0</v>
      </c>
      <c r="U925" s="0" t="n">
        <v>0</v>
      </c>
      <c r="V925" s="2" t="n">
        <v>0.58103</v>
      </c>
      <c r="W925" s="2" t="n">
        <v>1093.2</v>
      </c>
      <c r="X925" s="2" t="n">
        <v>6.3519</v>
      </c>
      <c r="Y925" s="2" t="n">
        <v>0</v>
      </c>
    </row>
    <row r="926" customFormat="false" ht="12.75" hidden="false" customHeight="false" outlineLevel="0" collapsed="false">
      <c r="B926" s="0" t="n">
        <v>11.501</v>
      </c>
      <c r="C926" s="0" t="n">
        <v>11.4</v>
      </c>
      <c r="D926" s="0" t="n">
        <v>18.9289</v>
      </c>
      <c r="E926" s="0" t="n">
        <v>18.9273</v>
      </c>
      <c r="F926" s="0" t="n">
        <v>4.586053</v>
      </c>
      <c r="G926" s="0" t="n">
        <v>4.291924</v>
      </c>
      <c r="H926" s="0" t="n">
        <v>34.1819</v>
      </c>
      <c r="I926" s="0" t="n">
        <v>31.7408</v>
      </c>
      <c r="J926" s="0" t="n">
        <v>7.96</v>
      </c>
      <c r="K926" s="0" t="n">
        <v>6.82816</v>
      </c>
      <c r="L926" s="0" t="n">
        <v>90.08123</v>
      </c>
      <c r="M926" s="0" t="n">
        <v>0.5328</v>
      </c>
      <c r="N926" s="0" t="n">
        <v>0</v>
      </c>
      <c r="O926" s="0" t="n">
        <v>0.00723</v>
      </c>
      <c r="P926" s="0" t="n">
        <v>4.37552</v>
      </c>
      <c r="Q926" s="0" t="n">
        <v>52.2327</v>
      </c>
      <c r="R926" s="0" t="n">
        <v>1.7118</v>
      </c>
      <c r="S926" s="0" t="n">
        <v>0</v>
      </c>
      <c r="T926" s="0" t="n">
        <v>0</v>
      </c>
      <c r="U926" s="0" t="n">
        <v>0</v>
      </c>
      <c r="V926" s="2" t="n">
        <v>0.57912</v>
      </c>
      <c r="W926" s="2" t="n">
        <v>1093.2</v>
      </c>
      <c r="X926" s="2" t="n">
        <v>6.331</v>
      </c>
      <c r="Y926" s="2" t="n">
        <v>0</v>
      </c>
    </row>
    <row r="927" customFormat="false" ht="12.75" hidden="false" customHeight="false" outlineLevel="0" collapsed="false">
      <c r="B927" s="0" t="n">
        <v>11.501</v>
      </c>
      <c r="C927" s="0" t="n">
        <v>11.4</v>
      </c>
      <c r="D927" s="0" t="n">
        <v>18.9287</v>
      </c>
      <c r="E927" s="0" t="n">
        <v>18.9274</v>
      </c>
      <c r="F927" s="0" t="n">
        <v>4.58583</v>
      </c>
      <c r="G927" s="0" t="n">
        <v>4.292072</v>
      </c>
      <c r="H927" s="0" t="n">
        <v>34.1802</v>
      </c>
      <c r="I927" s="0" t="n">
        <v>31.7419</v>
      </c>
      <c r="J927" s="0" t="n">
        <v>7.96</v>
      </c>
      <c r="K927" s="0" t="n">
        <v>6.84139</v>
      </c>
      <c r="L927" s="0" t="n">
        <v>90.25445</v>
      </c>
      <c r="M927" s="0" t="n">
        <v>0.5312</v>
      </c>
      <c r="N927" s="0" t="n">
        <v>0</v>
      </c>
      <c r="O927" s="0" t="n">
        <v>0.00725</v>
      </c>
      <c r="P927" s="0" t="n">
        <v>4.37552</v>
      </c>
      <c r="Q927" s="0" t="n">
        <v>52.2327</v>
      </c>
      <c r="R927" s="0" t="n">
        <v>1.7106</v>
      </c>
      <c r="S927" s="0" t="n">
        <v>0</v>
      </c>
      <c r="T927" s="0" t="n">
        <v>0</v>
      </c>
      <c r="U927" s="0" t="n">
        <v>0</v>
      </c>
      <c r="V927" s="2" t="n">
        <v>0.57631</v>
      </c>
      <c r="W927" s="2" t="n">
        <v>1094.9</v>
      </c>
      <c r="X927" s="2" t="n">
        <v>6.3103</v>
      </c>
      <c r="Y927" s="2" t="n">
        <v>0</v>
      </c>
    </row>
    <row r="928" customFormat="false" ht="12.75" hidden="false" customHeight="false" outlineLevel="0" collapsed="false">
      <c r="B928" s="0" t="n">
        <v>11.51</v>
      </c>
      <c r="C928" s="0" t="n">
        <v>11.409</v>
      </c>
      <c r="D928" s="0" t="n">
        <v>18.9288</v>
      </c>
      <c r="E928" s="0" t="n">
        <v>18.9275</v>
      </c>
      <c r="F928" s="0" t="n">
        <v>4.585807</v>
      </c>
      <c r="G928" s="0" t="n">
        <v>4.292192</v>
      </c>
      <c r="H928" s="0" t="n">
        <v>34.18</v>
      </c>
      <c r="I928" s="0" t="n">
        <v>31.7428</v>
      </c>
      <c r="J928" s="0" t="n">
        <v>7.96</v>
      </c>
      <c r="K928" s="0" t="n">
        <v>6.84751</v>
      </c>
      <c r="L928" s="0" t="n">
        <v>90.33512</v>
      </c>
      <c r="M928" s="0" t="n">
        <v>0.5281</v>
      </c>
      <c r="N928" s="0" t="n">
        <v>0</v>
      </c>
      <c r="O928" s="0" t="n">
        <v>0.00726</v>
      </c>
      <c r="P928" s="0" t="n">
        <v>4.37552</v>
      </c>
      <c r="Q928" s="0" t="n">
        <v>52.2327</v>
      </c>
      <c r="R928" s="0" t="n">
        <v>1.7082</v>
      </c>
      <c r="S928" s="0" t="n">
        <v>0</v>
      </c>
      <c r="T928" s="0" t="n">
        <v>0</v>
      </c>
      <c r="U928" s="0" t="n">
        <v>0</v>
      </c>
      <c r="V928" s="2" t="n">
        <v>0.57253</v>
      </c>
      <c r="W928" s="2" t="n">
        <v>1094.9</v>
      </c>
      <c r="X928" s="2" t="n">
        <v>6.2689</v>
      </c>
      <c r="Y928" s="2" t="n">
        <v>0</v>
      </c>
    </row>
    <row r="929" customFormat="false" ht="12.75" hidden="false" customHeight="false" outlineLevel="0" collapsed="false">
      <c r="B929" s="0" t="n">
        <v>11.492</v>
      </c>
      <c r="C929" s="0" t="n">
        <v>11.391</v>
      </c>
      <c r="D929" s="0" t="n">
        <v>18.9286</v>
      </c>
      <c r="E929" s="0" t="n">
        <v>18.9274</v>
      </c>
      <c r="F929" s="0" t="n">
        <v>4.585479</v>
      </c>
      <c r="G929" s="0" t="n">
        <v>4.29222</v>
      </c>
      <c r="H929" s="0" t="n">
        <v>34.1775</v>
      </c>
      <c r="I929" s="0" t="n">
        <v>31.7431</v>
      </c>
      <c r="J929" s="0" t="n">
        <v>7.96</v>
      </c>
      <c r="K929" s="0" t="n">
        <v>6.84676</v>
      </c>
      <c r="L929" s="0" t="n">
        <v>90.32354</v>
      </c>
      <c r="M929" s="0" t="n">
        <v>0.5266</v>
      </c>
      <c r="N929" s="0" t="n">
        <v>0</v>
      </c>
      <c r="O929" s="0" t="n">
        <v>0.00727</v>
      </c>
      <c r="P929" s="0" t="n">
        <v>4.37552</v>
      </c>
      <c r="Q929" s="0" t="n">
        <v>52.2327</v>
      </c>
      <c r="R929" s="0" t="n">
        <v>1.707</v>
      </c>
      <c r="S929" s="0" t="n">
        <v>0</v>
      </c>
      <c r="T929" s="0" t="n">
        <v>0</v>
      </c>
      <c r="U929" s="0" t="n">
        <v>0</v>
      </c>
      <c r="V929" s="2" t="n">
        <v>0.56877</v>
      </c>
      <c r="W929" s="2" t="n">
        <v>1094.9</v>
      </c>
      <c r="X929" s="2" t="n">
        <v>6.2277</v>
      </c>
      <c r="Y929" s="2" t="n">
        <v>0</v>
      </c>
    </row>
    <row r="930" customFormat="false" ht="12.75" hidden="false" customHeight="false" outlineLevel="0" collapsed="false">
      <c r="B930" s="0" t="n">
        <v>11.501</v>
      </c>
      <c r="C930" s="0" t="n">
        <v>11.4</v>
      </c>
      <c r="D930" s="0" t="n">
        <v>18.9284</v>
      </c>
      <c r="E930" s="0" t="n">
        <v>18.9273</v>
      </c>
      <c r="F930" s="0" t="n">
        <v>4.584916</v>
      </c>
      <c r="G930" s="0" t="n">
        <v>4.29222</v>
      </c>
      <c r="H930" s="0" t="n">
        <v>34.1729</v>
      </c>
      <c r="I930" s="0" t="n">
        <v>31.7432</v>
      </c>
      <c r="J930" s="0" t="n">
        <v>7.96</v>
      </c>
      <c r="K930" s="0" t="n">
        <v>6.85003</v>
      </c>
      <c r="L930" s="0" t="n">
        <v>90.3639</v>
      </c>
      <c r="M930" s="0" t="n">
        <v>0.5235</v>
      </c>
      <c r="N930" s="0" t="n">
        <v>0</v>
      </c>
      <c r="O930" s="0" t="n">
        <v>0.00728</v>
      </c>
      <c r="P930" s="0" t="n">
        <v>4.37552</v>
      </c>
      <c r="Q930" s="0" t="n">
        <v>52.2327</v>
      </c>
      <c r="R930" s="0" t="n">
        <v>1.7045</v>
      </c>
      <c r="S930" s="0" t="n">
        <v>0</v>
      </c>
      <c r="T930" s="0" t="n">
        <v>0</v>
      </c>
      <c r="U930" s="0" t="n">
        <v>0</v>
      </c>
      <c r="V930" s="2" t="n">
        <v>0.5669</v>
      </c>
      <c r="W930" s="2" t="n">
        <v>1094.9</v>
      </c>
      <c r="X930" s="2" t="n">
        <v>6.2072</v>
      </c>
      <c r="Y930" s="2" t="n">
        <v>0</v>
      </c>
    </row>
    <row r="931" customFormat="false" ht="12.75" hidden="false" customHeight="false" outlineLevel="0" collapsed="false">
      <c r="B931" s="0" t="n">
        <v>11.521</v>
      </c>
      <c r="C931" s="0" t="n">
        <v>11.419</v>
      </c>
      <c r="D931" s="0" t="n">
        <v>18.9284</v>
      </c>
      <c r="E931" s="0" t="n">
        <v>18.9274</v>
      </c>
      <c r="F931" s="0" t="n">
        <v>4.584611</v>
      </c>
      <c r="G931" s="0" t="n">
        <v>4.29222</v>
      </c>
      <c r="H931" s="0" t="n">
        <v>34.1703</v>
      </c>
      <c r="I931" s="0" t="n">
        <v>31.7431</v>
      </c>
      <c r="J931" s="0" t="n">
        <v>7.96</v>
      </c>
      <c r="K931" s="0" t="n">
        <v>6.85279</v>
      </c>
      <c r="L931" s="0" t="n">
        <v>90.39898</v>
      </c>
      <c r="M931" s="0" t="n">
        <v>0.522</v>
      </c>
      <c r="N931" s="0" t="n">
        <v>0</v>
      </c>
      <c r="O931" s="0" t="n">
        <v>0.00729</v>
      </c>
      <c r="P931" s="0" t="n">
        <v>4.37552</v>
      </c>
      <c r="Q931" s="0" t="n">
        <v>52.2327</v>
      </c>
      <c r="R931" s="0" t="n">
        <v>1.7033</v>
      </c>
      <c r="S931" s="0" t="n">
        <v>0</v>
      </c>
      <c r="T931" s="0" t="n">
        <v>0</v>
      </c>
      <c r="U931" s="0" t="n">
        <v>0</v>
      </c>
      <c r="V931" s="2" t="n">
        <v>0.56407</v>
      </c>
      <c r="W931" s="2" t="n">
        <v>1093.2</v>
      </c>
      <c r="X931" s="2" t="n">
        <v>6.1664</v>
      </c>
      <c r="Y931" s="2" t="n">
        <v>0</v>
      </c>
    </row>
    <row r="932" customFormat="false" ht="12.75" hidden="false" customHeight="false" outlineLevel="0" collapsed="false">
      <c r="B932" s="0" t="n">
        <v>11.521</v>
      </c>
      <c r="C932" s="0" t="n">
        <v>11.419</v>
      </c>
      <c r="D932" s="0" t="n">
        <v>18.9284</v>
      </c>
      <c r="E932" s="0" t="n">
        <v>18.9274</v>
      </c>
      <c r="F932" s="0" t="n">
        <v>4.584772</v>
      </c>
      <c r="G932" s="0" t="n">
        <v>4.292332</v>
      </c>
      <c r="H932" s="0" t="n">
        <v>34.1717</v>
      </c>
      <c r="I932" s="0" t="n">
        <v>31.7441</v>
      </c>
      <c r="J932" s="0" t="n">
        <v>7.96</v>
      </c>
      <c r="K932" s="0" t="n">
        <v>6.85431</v>
      </c>
      <c r="L932" s="0" t="n">
        <v>90.41969</v>
      </c>
      <c r="M932" s="0" t="n">
        <v>0.519</v>
      </c>
      <c r="N932" s="0" t="n">
        <v>0</v>
      </c>
      <c r="O932" s="0" t="n">
        <v>0.0073</v>
      </c>
      <c r="P932" s="0" t="n">
        <v>4.37552</v>
      </c>
      <c r="Q932" s="0" t="n">
        <v>52.2327</v>
      </c>
      <c r="R932" s="0" t="n">
        <v>1.7009</v>
      </c>
      <c r="S932" s="0" t="n">
        <v>0</v>
      </c>
      <c r="T932" s="0" t="n">
        <v>0</v>
      </c>
      <c r="U932" s="0" t="n">
        <v>0</v>
      </c>
      <c r="V932" s="2" t="n">
        <v>0.55947</v>
      </c>
      <c r="W932" s="2" t="n">
        <v>1094.9</v>
      </c>
      <c r="X932" s="2" t="n">
        <v>6.1259</v>
      </c>
      <c r="Y932" s="2" t="n">
        <v>0</v>
      </c>
    </row>
    <row r="933" customFormat="false" ht="12.75" hidden="false" customHeight="false" outlineLevel="0" collapsed="false">
      <c r="B933" s="0" t="n">
        <v>11.521</v>
      </c>
      <c r="C933" s="0" t="n">
        <v>11.419</v>
      </c>
      <c r="D933" s="0" t="n">
        <v>18.9282</v>
      </c>
      <c r="E933" s="0" t="n">
        <v>18.9273</v>
      </c>
      <c r="F933" s="0" t="n">
        <v>4.58528</v>
      </c>
      <c r="G933" s="0" t="n">
        <v>4.292149</v>
      </c>
      <c r="H933" s="0" t="n">
        <v>34.176</v>
      </c>
      <c r="I933" s="0" t="n">
        <v>31.7426</v>
      </c>
      <c r="J933" s="0" t="n">
        <v>7.96</v>
      </c>
      <c r="K933" s="0" t="n">
        <v>6.85541</v>
      </c>
      <c r="L933" s="0" t="n">
        <v>90.43629</v>
      </c>
      <c r="M933" s="0" t="n">
        <v>0.5175</v>
      </c>
      <c r="N933" s="0" t="n">
        <v>0</v>
      </c>
      <c r="O933" s="0" t="n">
        <v>0.00731</v>
      </c>
      <c r="P933" s="0" t="n">
        <v>4.37552</v>
      </c>
      <c r="Q933" s="0" t="n">
        <v>52.2327</v>
      </c>
      <c r="R933" s="0" t="n">
        <v>1.6996</v>
      </c>
      <c r="S933" s="0" t="n">
        <v>0</v>
      </c>
      <c r="T933" s="0" t="n">
        <v>0</v>
      </c>
      <c r="U933" s="0" t="n">
        <v>0</v>
      </c>
      <c r="V933" s="2" t="n">
        <v>0.56035</v>
      </c>
      <c r="W933" s="2" t="n">
        <v>1093.2</v>
      </c>
      <c r="X933" s="2" t="n">
        <v>6.1259</v>
      </c>
      <c r="Y933" s="2" t="n">
        <v>0</v>
      </c>
    </row>
    <row r="934" customFormat="false" ht="12.75" hidden="false" customHeight="false" outlineLevel="0" collapsed="false">
      <c r="B934" s="0" t="n">
        <v>11.54</v>
      </c>
      <c r="C934" s="0" t="n">
        <v>11.439</v>
      </c>
      <c r="D934" s="0" t="n">
        <v>18.9284</v>
      </c>
      <c r="E934" s="0" t="n">
        <v>18.9272</v>
      </c>
      <c r="F934" s="0" t="n">
        <v>4.585772</v>
      </c>
      <c r="G934" s="0" t="n">
        <v>4.291671</v>
      </c>
      <c r="H934" s="0" t="n">
        <v>34.18</v>
      </c>
      <c r="I934" s="0" t="n">
        <v>31.7387</v>
      </c>
      <c r="J934" s="0" t="n">
        <v>7.96</v>
      </c>
      <c r="K934" s="0" t="n">
        <v>6.84974</v>
      </c>
      <c r="L934" s="0" t="n">
        <v>90.36388</v>
      </c>
      <c r="M934" s="0" t="n">
        <v>0.516</v>
      </c>
      <c r="N934" s="0" t="n">
        <v>0</v>
      </c>
      <c r="O934" s="0" t="n">
        <v>0.00733</v>
      </c>
      <c r="P934" s="0" t="n">
        <v>4.37552</v>
      </c>
      <c r="Q934" s="0" t="n">
        <v>52.2327</v>
      </c>
      <c r="R934" s="0" t="n">
        <v>1.6984</v>
      </c>
      <c r="S934" s="0" t="n">
        <v>0</v>
      </c>
      <c r="T934" s="0" t="n">
        <v>0</v>
      </c>
      <c r="U934" s="0" t="n">
        <v>0</v>
      </c>
      <c r="V934" s="2" t="n">
        <v>0.55578</v>
      </c>
      <c r="W934" s="2" t="n">
        <v>1094.9</v>
      </c>
      <c r="X934" s="2" t="n">
        <v>6.0855</v>
      </c>
      <c r="Y934" s="2" t="n">
        <v>0</v>
      </c>
    </row>
    <row r="935" customFormat="false" ht="12.75" hidden="false" customHeight="false" outlineLevel="0" collapsed="false">
      <c r="B935" s="0" t="n">
        <v>11.53</v>
      </c>
      <c r="C935" s="0" t="n">
        <v>11.428</v>
      </c>
      <c r="D935" s="0" t="n">
        <v>18.9286</v>
      </c>
      <c r="E935" s="0" t="n">
        <v>18.9273</v>
      </c>
      <c r="F935" s="0" t="n">
        <v>4.58601</v>
      </c>
      <c r="G935" s="0" t="n">
        <v>4.291263</v>
      </c>
      <c r="H935" s="0" t="n">
        <v>34.1819</v>
      </c>
      <c r="I935" s="0" t="n">
        <v>31.7353</v>
      </c>
      <c r="J935" s="0" t="n">
        <v>7.96</v>
      </c>
      <c r="K935" s="0" t="n">
        <v>6.84826</v>
      </c>
      <c r="L935" s="0" t="n">
        <v>90.34573</v>
      </c>
      <c r="M935" s="0" t="n">
        <v>0.5145</v>
      </c>
      <c r="N935" s="0" t="n">
        <v>0</v>
      </c>
      <c r="O935" s="0" t="n">
        <v>0.00734</v>
      </c>
      <c r="P935" s="0" t="n">
        <v>4.37552</v>
      </c>
      <c r="Q935" s="0" t="n">
        <v>52.2327</v>
      </c>
      <c r="R935" s="0" t="n">
        <v>1.6972</v>
      </c>
      <c r="S935" s="0" t="n">
        <v>0</v>
      </c>
      <c r="T935" s="0" t="n">
        <v>0</v>
      </c>
      <c r="U935" s="0" t="n">
        <v>0</v>
      </c>
      <c r="V935" s="2" t="n">
        <v>0.55299</v>
      </c>
      <c r="W935" s="2" t="n">
        <v>1093.2</v>
      </c>
      <c r="X935" s="2" t="n">
        <v>6.0454</v>
      </c>
      <c r="Y935" s="2" t="n">
        <v>0</v>
      </c>
    </row>
    <row r="936" customFormat="false" ht="12.75" hidden="false" customHeight="false" outlineLevel="0" collapsed="false">
      <c r="B936" s="0" t="n">
        <v>11.55</v>
      </c>
      <c r="C936" s="0" t="n">
        <v>11.448</v>
      </c>
      <c r="D936" s="0" t="n">
        <v>18.9284</v>
      </c>
      <c r="E936" s="0" t="n">
        <v>18.9272</v>
      </c>
      <c r="F936" s="0" t="n">
        <v>4.585854</v>
      </c>
      <c r="G936" s="0" t="n">
        <v>4.29108</v>
      </c>
      <c r="H936" s="0" t="n">
        <v>34.1807</v>
      </c>
      <c r="I936" s="0" t="n">
        <v>31.7338</v>
      </c>
      <c r="J936" s="0" t="n">
        <v>7.96</v>
      </c>
      <c r="K936" s="0" t="n">
        <v>6.84107</v>
      </c>
      <c r="L936" s="0" t="n">
        <v>90.24994</v>
      </c>
      <c r="M936" s="0" t="n">
        <v>0.5145</v>
      </c>
      <c r="N936" s="0" t="n">
        <v>0</v>
      </c>
      <c r="O936" s="0" t="n">
        <v>0.00735</v>
      </c>
      <c r="P936" s="0" t="n">
        <v>4.37552</v>
      </c>
      <c r="Q936" s="0" t="n">
        <v>52.2327</v>
      </c>
      <c r="R936" s="0" t="n">
        <v>1.6972</v>
      </c>
      <c r="S936" s="0" t="n">
        <v>0</v>
      </c>
      <c r="T936" s="0" t="n">
        <v>0</v>
      </c>
      <c r="U936" s="0" t="n">
        <v>0</v>
      </c>
      <c r="V936" s="2" t="n">
        <v>0.55212</v>
      </c>
      <c r="W936" s="2" t="n">
        <v>1094.9</v>
      </c>
      <c r="X936" s="2" t="n">
        <v>6.0454</v>
      </c>
      <c r="Y936" s="2" t="n">
        <v>0</v>
      </c>
    </row>
    <row r="937" customFormat="false" ht="12.75" hidden="false" customHeight="false" outlineLevel="0" collapsed="false">
      <c r="B937" s="0" t="n">
        <v>11.53</v>
      </c>
      <c r="C937" s="0" t="n">
        <v>11.428</v>
      </c>
      <c r="D937" s="0" t="n">
        <v>18.9286</v>
      </c>
      <c r="E937" s="0" t="n">
        <v>18.927</v>
      </c>
      <c r="F937" s="0" t="n">
        <v>4.586018</v>
      </c>
      <c r="G937" s="0" t="n">
        <v>4.291045</v>
      </c>
      <c r="H937" s="0" t="n">
        <v>34.1819</v>
      </c>
      <c r="I937" s="0" t="n">
        <v>31.7337</v>
      </c>
      <c r="J937" s="0" t="n">
        <v>7.96</v>
      </c>
      <c r="K937" s="0" t="n">
        <v>6.83866</v>
      </c>
      <c r="L937" s="0" t="n">
        <v>90.21907</v>
      </c>
      <c r="M937" s="0" t="n">
        <v>0.513</v>
      </c>
      <c r="N937" s="0" t="n">
        <v>0</v>
      </c>
      <c r="O937" s="0" t="n">
        <v>0.00736</v>
      </c>
      <c r="P937" s="0" t="n">
        <v>4.37552</v>
      </c>
      <c r="Q937" s="0" t="n">
        <v>52.2327</v>
      </c>
      <c r="R937" s="0" t="n">
        <v>1.696</v>
      </c>
      <c r="S937" s="0" t="n">
        <v>0</v>
      </c>
      <c r="T937" s="0" t="n">
        <v>0</v>
      </c>
      <c r="U937" s="0" t="n">
        <v>0</v>
      </c>
      <c r="V937" s="2" t="n">
        <v>0.54753</v>
      </c>
      <c r="W937" s="2" t="n">
        <v>1093.2</v>
      </c>
      <c r="X937" s="2" t="n">
        <v>5.9856</v>
      </c>
      <c r="Y937" s="2" t="n">
        <v>0</v>
      </c>
    </row>
    <row r="938" customFormat="false" ht="12.75" hidden="false" customHeight="false" outlineLevel="0" collapsed="false">
      <c r="B938" s="0" t="n">
        <v>11.549</v>
      </c>
      <c r="C938" s="0" t="n">
        <v>11.448</v>
      </c>
      <c r="D938" s="0" t="n">
        <v>18.9288</v>
      </c>
      <c r="E938" s="0" t="n">
        <v>18.9271</v>
      </c>
      <c r="F938" s="0" t="n">
        <v>4.586194</v>
      </c>
      <c r="G938" s="0" t="n">
        <v>4.290932</v>
      </c>
      <c r="H938" s="0" t="n">
        <v>34.1832</v>
      </c>
      <c r="I938" s="0" t="n">
        <v>31.7327</v>
      </c>
      <c r="J938" s="0" t="n">
        <v>7.96</v>
      </c>
      <c r="K938" s="0" t="n">
        <v>6.83121</v>
      </c>
      <c r="L938" s="0" t="n">
        <v>90.12184</v>
      </c>
      <c r="M938" s="0" t="n">
        <v>0.5115</v>
      </c>
      <c r="N938" s="0" t="n">
        <v>0</v>
      </c>
      <c r="O938" s="0" t="n">
        <v>0.00737</v>
      </c>
      <c r="P938" s="0" t="n">
        <v>4.37552</v>
      </c>
      <c r="Q938" s="0" t="n">
        <v>52.2327</v>
      </c>
      <c r="R938" s="0" t="n">
        <v>1.6947</v>
      </c>
      <c r="S938" s="0" t="n">
        <v>0</v>
      </c>
      <c r="T938" s="0" t="n">
        <v>0</v>
      </c>
      <c r="U938" s="0" t="n">
        <v>0</v>
      </c>
      <c r="V938" s="2" t="n">
        <v>0.54391</v>
      </c>
      <c r="W938" s="2" t="n">
        <v>1093.2</v>
      </c>
      <c r="X938" s="2" t="n">
        <v>5.9461</v>
      </c>
      <c r="Y938" s="2" t="n">
        <v>0</v>
      </c>
    </row>
    <row r="939" customFormat="false" ht="12.75" hidden="false" customHeight="false" outlineLevel="0" collapsed="false">
      <c r="B939" s="0" t="n">
        <v>11.549</v>
      </c>
      <c r="C939" s="0" t="n">
        <v>11.448</v>
      </c>
      <c r="D939" s="0" t="n">
        <v>18.9287</v>
      </c>
      <c r="E939" s="0" t="n">
        <v>18.9268</v>
      </c>
      <c r="F939" s="0" t="n">
        <v>4.586108</v>
      </c>
      <c r="G939" s="0" t="n">
        <v>4.290714</v>
      </c>
      <c r="H939" s="0" t="n">
        <v>34.1825</v>
      </c>
      <c r="I939" s="0" t="n">
        <v>31.7311</v>
      </c>
      <c r="J939" s="0" t="n">
        <v>7.96</v>
      </c>
      <c r="K939" s="0" t="n">
        <v>6.82902</v>
      </c>
      <c r="L939" s="0" t="n">
        <v>90.09257</v>
      </c>
      <c r="M939" s="0" t="n">
        <v>0.51</v>
      </c>
      <c r="N939" s="0" t="n">
        <v>0</v>
      </c>
      <c r="O939" s="0" t="n">
        <v>0.00738</v>
      </c>
      <c r="P939" s="0" t="n">
        <v>4.37552</v>
      </c>
      <c r="Q939" s="0" t="n">
        <v>52.2327</v>
      </c>
      <c r="R939" s="0" t="n">
        <v>1.6935</v>
      </c>
      <c r="S939" s="0" t="n">
        <v>0</v>
      </c>
      <c r="T939" s="0" t="n">
        <v>0</v>
      </c>
      <c r="U939" s="0" t="n">
        <v>0</v>
      </c>
      <c r="V939" s="2" t="n">
        <v>0.54211</v>
      </c>
      <c r="W939" s="2" t="n">
        <v>1093.2</v>
      </c>
      <c r="X939" s="2" t="n">
        <v>5.9264</v>
      </c>
      <c r="Y939" s="2" t="n">
        <v>0</v>
      </c>
    </row>
    <row r="940" customFormat="false" ht="12.75" hidden="false" customHeight="false" outlineLevel="0" collapsed="false">
      <c r="B940" s="0" t="n">
        <v>11.56</v>
      </c>
      <c r="C940" s="0" t="n">
        <v>11.458</v>
      </c>
      <c r="D940" s="0" t="n">
        <v>18.9286</v>
      </c>
      <c r="E940" s="0" t="n">
        <v>18.9269</v>
      </c>
      <c r="F940" s="0" t="n">
        <v>4.585596</v>
      </c>
      <c r="G940" s="0" t="n">
        <v>4.290679</v>
      </c>
      <c r="H940" s="0" t="n">
        <v>34.1784</v>
      </c>
      <c r="I940" s="0" t="n">
        <v>31.7308</v>
      </c>
      <c r="J940" s="0" t="n">
        <v>7.96</v>
      </c>
      <c r="K940" s="0" t="n">
        <v>6.81562</v>
      </c>
      <c r="L940" s="0" t="n">
        <v>89.9133</v>
      </c>
      <c r="M940" s="0" t="n">
        <v>0.5085</v>
      </c>
      <c r="N940" s="0" t="n">
        <v>0</v>
      </c>
      <c r="O940" s="0" t="n">
        <v>0.0074</v>
      </c>
      <c r="P940" s="0" t="n">
        <v>4.37552</v>
      </c>
      <c r="Q940" s="0" t="n">
        <v>52.2327</v>
      </c>
      <c r="R940" s="0" t="n">
        <v>1.6923</v>
      </c>
      <c r="S940" s="0" t="n">
        <v>0</v>
      </c>
      <c r="T940" s="0" t="n">
        <v>0</v>
      </c>
      <c r="U940" s="0" t="n">
        <v>0</v>
      </c>
      <c r="V940" s="2" t="n">
        <v>0.54031</v>
      </c>
      <c r="W940" s="2" t="n">
        <v>1093.2</v>
      </c>
      <c r="X940" s="2" t="n">
        <v>5.9067</v>
      </c>
      <c r="Y940" s="2" t="n">
        <v>0</v>
      </c>
    </row>
    <row r="941" customFormat="false" ht="12.75" hidden="false" customHeight="false" outlineLevel="0" collapsed="false">
      <c r="B941" s="0" t="n">
        <v>11.549</v>
      </c>
      <c r="C941" s="0" t="n">
        <v>11.448</v>
      </c>
      <c r="D941" s="0" t="n">
        <v>18.9284</v>
      </c>
      <c r="E941" s="0" t="n">
        <v>18.9268</v>
      </c>
      <c r="F941" s="0" t="n">
        <v>4.585115</v>
      </c>
      <c r="G941" s="0" t="n">
        <v>4.290714</v>
      </c>
      <c r="H941" s="0" t="n">
        <v>34.1745</v>
      </c>
      <c r="I941" s="0" t="n">
        <v>31.7311</v>
      </c>
      <c r="J941" s="0" t="n">
        <v>7.96</v>
      </c>
      <c r="K941" s="0" t="n">
        <v>6.80611</v>
      </c>
      <c r="L941" s="0" t="n">
        <v>89.78542</v>
      </c>
      <c r="M941" s="0" t="n">
        <v>0.507</v>
      </c>
      <c r="N941" s="0" t="n">
        <v>0</v>
      </c>
      <c r="O941" s="0" t="n">
        <v>0.00741</v>
      </c>
      <c r="P941" s="0" t="n">
        <v>4.37552</v>
      </c>
      <c r="Q941" s="0" t="n">
        <v>52.2327</v>
      </c>
      <c r="R941" s="0" t="n">
        <v>1.6911</v>
      </c>
      <c r="S941" s="0" t="n">
        <v>0</v>
      </c>
      <c r="T941" s="0" t="n">
        <v>0</v>
      </c>
      <c r="U941" s="0" t="n">
        <v>0</v>
      </c>
      <c r="V941" s="2" t="n">
        <v>0.53767</v>
      </c>
      <c r="W941" s="2" t="n">
        <v>1094.9</v>
      </c>
      <c r="X941" s="2" t="n">
        <v>5.8871</v>
      </c>
      <c r="Y941" s="2" t="n">
        <v>0</v>
      </c>
    </row>
    <row r="942" customFormat="false" ht="12.75" hidden="false" customHeight="false" outlineLevel="0" collapsed="false">
      <c r="B942" s="0" t="n">
        <v>11.569</v>
      </c>
      <c r="C942" s="0" t="n">
        <v>11.467</v>
      </c>
      <c r="D942" s="0" t="n">
        <v>18.9284</v>
      </c>
      <c r="E942" s="0" t="n">
        <v>18.9269</v>
      </c>
      <c r="F942" s="0" t="n">
        <v>4.584987</v>
      </c>
      <c r="G942" s="0" t="n">
        <v>4.290567</v>
      </c>
      <c r="H942" s="0" t="n">
        <v>34.1734</v>
      </c>
      <c r="I942" s="0" t="n">
        <v>31.7299</v>
      </c>
      <c r="J942" s="0" t="n">
        <v>7.96</v>
      </c>
      <c r="K942" s="0" t="n">
        <v>6.80187</v>
      </c>
      <c r="L942" s="0" t="n">
        <v>89.72889</v>
      </c>
      <c r="M942" s="0" t="n">
        <v>0.5056</v>
      </c>
      <c r="N942" s="0" t="n">
        <v>0</v>
      </c>
      <c r="O942" s="0" t="n">
        <v>0.00742</v>
      </c>
      <c r="P942" s="0" t="n">
        <v>4.37552</v>
      </c>
      <c r="Q942" s="0" t="n">
        <v>52.2327</v>
      </c>
      <c r="R942" s="0" t="n">
        <v>1.6899</v>
      </c>
      <c r="S942" s="0" t="n">
        <v>0</v>
      </c>
      <c r="T942" s="0" t="n">
        <v>0</v>
      </c>
      <c r="U942" s="0" t="n">
        <v>0</v>
      </c>
      <c r="V942" s="2" t="n">
        <v>0.53588</v>
      </c>
      <c r="W942" s="2" t="n">
        <v>1094.9</v>
      </c>
      <c r="X942" s="2" t="n">
        <v>5.8676</v>
      </c>
      <c r="Y942" s="2" t="n">
        <v>0</v>
      </c>
    </row>
    <row r="943" customFormat="false" ht="12.75" hidden="false" customHeight="false" outlineLevel="0" collapsed="false">
      <c r="B943" s="0" t="n">
        <v>11.569</v>
      </c>
      <c r="C943" s="0" t="n">
        <v>11.467</v>
      </c>
      <c r="D943" s="0" t="n">
        <v>18.9286</v>
      </c>
      <c r="E943" s="0" t="n">
        <v>18.9269</v>
      </c>
      <c r="F943" s="0" t="n">
        <v>4.584924</v>
      </c>
      <c r="G943" s="0" t="n">
        <v>4.290679</v>
      </c>
      <c r="H943" s="0" t="n">
        <v>34.1728</v>
      </c>
      <c r="I943" s="0" t="n">
        <v>31.7308</v>
      </c>
      <c r="J943" s="0" t="n">
        <v>7.96</v>
      </c>
      <c r="K943" s="0" t="n">
        <v>6.79289</v>
      </c>
      <c r="L943" s="0" t="n">
        <v>89.61044</v>
      </c>
      <c r="M943" s="0" t="n">
        <v>0.5041</v>
      </c>
      <c r="N943" s="0" t="n">
        <v>0</v>
      </c>
      <c r="O943" s="0" t="n">
        <v>0.00743</v>
      </c>
      <c r="P943" s="0" t="n">
        <v>4.37552</v>
      </c>
      <c r="Q943" s="0" t="n">
        <v>52.2327</v>
      </c>
      <c r="R943" s="0" t="n">
        <v>1.6886</v>
      </c>
      <c r="S943" s="0" t="n">
        <v>0</v>
      </c>
      <c r="T943" s="0" t="n">
        <v>0</v>
      </c>
      <c r="U943" s="0" t="n">
        <v>0</v>
      </c>
      <c r="V943" s="2" t="n">
        <v>0.53233</v>
      </c>
      <c r="W943" s="2" t="n">
        <v>1094.9</v>
      </c>
      <c r="X943" s="2" t="n">
        <v>5.8287</v>
      </c>
      <c r="Y943" s="2" t="n">
        <v>0</v>
      </c>
    </row>
    <row r="944" customFormat="false" ht="12.75" hidden="false" customHeight="false" outlineLevel="0" collapsed="false">
      <c r="B944" s="0" t="n">
        <v>11.569</v>
      </c>
      <c r="C944" s="0" t="n">
        <v>11.467</v>
      </c>
      <c r="D944" s="0" t="n">
        <v>18.9282</v>
      </c>
      <c r="E944" s="0" t="n">
        <v>18.9266</v>
      </c>
      <c r="F944" s="0" t="n">
        <v>4.58449</v>
      </c>
      <c r="G944" s="0" t="n">
        <v>4.290679</v>
      </c>
      <c r="H944" s="0" t="n">
        <v>34.1694</v>
      </c>
      <c r="I944" s="0" t="n">
        <v>31.731</v>
      </c>
      <c r="J944" s="0" t="n">
        <v>7.96</v>
      </c>
      <c r="K944" s="0" t="n">
        <v>6.77815</v>
      </c>
      <c r="L944" s="0" t="n">
        <v>89.4136</v>
      </c>
      <c r="M944" s="0" t="n">
        <v>0.5026</v>
      </c>
      <c r="N944" s="0" t="n">
        <v>0</v>
      </c>
      <c r="O944" s="0" t="n">
        <v>0.00744</v>
      </c>
      <c r="P944" s="0" t="n">
        <v>4.37552</v>
      </c>
      <c r="Q944" s="0" t="n">
        <v>52.2327</v>
      </c>
      <c r="R944" s="0" t="n">
        <v>1.6874</v>
      </c>
      <c r="S944" s="0" t="n">
        <v>0</v>
      </c>
      <c r="T944" s="0" t="n">
        <v>0</v>
      </c>
      <c r="U944" s="0" t="n">
        <v>0</v>
      </c>
      <c r="V944" s="2" t="n">
        <v>0.52963</v>
      </c>
      <c r="W944" s="2" t="n">
        <v>1093.2</v>
      </c>
      <c r="X944" s="2" t="n">
        <v>5.79</v>
      </c>
      <c r="Y944" s="2" t="n">
        <v>0</v>
      </c>
    </row>
    <row r="945" customFormat="false" ht="12.75" hidden="false" customHeight="false" outlineLevel="0" collapsed="false">
      <c r="B945" s="0" t="n">
        <v>11.578</v>
      </c>
      <c r="C945" s="0" t="n">
        <v>11.476</v>
      </c>
      <c r="D945" s="0" t="n">
        <v>18.9281</v>
      </c>
      <c r="E945" s="0" t="n">
        <v>18.9269</v>
      </c>
      <c r="F945" s="0" t="n">
        <v>4.584115</v>
      </c>
      <c r="G945" s="0" t="n">
        <v>4.290827</v>
      </c>
      <c r="H945" s="0" t="n">
        <v>34.1664</v>
      </c>
      <c r="I945" s="0" t="n">
        <v>31.732</v>
      </c>
      <c r="J945" s="0" t="n">
        <v>7.96</v>
      </c>
      <c r="K945" s="0" t="n">
        <v>6.77412</v>
      </c>
      <c r="L945" s="0" t="n">
        <v>89.35858</v>
      </c>
      <c r="M945" s="0" t="n">
        <v>0.4997</v>
      </c>
      <c r="N945" s="0" t="n">
        <v>0</v>
      </c>
      <c r="O945" s="0" t="n">
        <v>0.00745</v>
      </c>
      <c r="P945" s="0" t="n">
        <v>4.37552</v>
      </c>
      <c r="Q945" s="0" t="n">
        <v>52.2327</v>
      </c>
      <c r="R945" s="0" t="n">
        <v>1.685</v>
      </c>
      <c r="S945" s="0" t="n">
        <v>0</v>
      </c>
      <c r="T945" s="0" t="n">
        <v>0</v>
      </c>
      <c r="U945" s="0" t="n">
        <v>0</v>
      </c>
      <c r="V945" s="2" t="n">
        <v>0.52787</v>
      </c>
      <c r="W945" s="2" t="n">
        <v>1093.2</v>
      </c>
      <c r="X945" s="2" t="n">
        <v>5.7708</v>
      </c>
      <c r="Y945" s="2" t="n">
        <v>0</v>
      </c>
    </row>
    <row r="946" customFormat="false" ht="12.75" hidden="false" customHeight="false" outlineLevel="0" collapsed="false">
      <c r="B946" s="0" t="n">
        <v>11.578</v>
      </c>
      <c r="C946" s="0" t="n">
        <v>11.476</v>
      </c>
      <c r="D946" s="0" t="n">
        <v>18.928</v>
      </c>
      <c r="E946" s="0" t="n">
        <v>18.9268</v>
      </c>
      <c r="F946" s="0" t="n">
        <v>4.584088</v>
      </c>
      <c r="G946" s="0" t="n">
        <v>4.290975</v>
      </c>
      <c r="H946" s="0" t="n">
        <v>34.1662</v>
      </c>
      <c r="I946" s="0" t="n">
        <v>31.7333</v>
      </c>
      <c r="J946" s="0" t="n">
        <v>7.96</v>
      </c>
      <c r="K946" s="0" t="n">
        <v>6.76485</v>
      </c>
      <c r="L946" s="0" t="n">
        <v>89.23606</v>
      </c>
      <c r="M946" s="0" t="n">
        <v>0.4982</v>
      </c>
      <c r="N946" s="0" t="n">
        <v>0</v>
      </c>
      <c r="O946" s="0" t="n">
        <v>0.00747</v>
      </c>
      <c r="P946" s="0" t="n">
        <v>4.37552</v>
      </c>
      <c r="Q946" s="0" t="n">
        <v>52.2327</v>
      </c>
      <c r="R946" s="0" t="n">
        <v>1.6838</v>
      </c>
      <c r="S946" s="0" t="n">
        <v>0</v>
      </c>
      <c r="T946" s="0" t="n">
        <v>0</v>
      </c>
      <c r="U946" s="0" t="n">
        <v>0</v>
      </c>
      <c r="V946" s="2" t="n">
        <v>0.52612</v>
      </c>
      <c r="W946" s="2" t="n">
        <v>1093.2</v>
      </c>
      <c r="X946" s="2" t="n">
        <v>5.7516</v>
      </c>
      <c r="Y946" s="2" t="n">
        <v>0</v>
      </c>
    </row>
    <row r="947" customFormat="false" ht="12.75" hidden="false" customHeight="false" outlineLevel="0" collapsed="false">
      <c r="B947" s="0" t="n">
        <v>11.569</v>
      </c>
      <c r="C947" s="0" t="n">
        <v>11.467</v>
      </c>
      <c r="D947" s="0" t="n">
        <v>18.9281</v>
      </c>
      <c r="E947" s="0" t="n">
        <v>18.9269</v>
      </c>
      <c r="F947" s="0" t="n">
        <v>4.584412</v>
      </c>
      <c r="G947" s="0" t="n">
        <v>4.291158</v>
      </c>
      <c r="H947" s="0" t="n">
        <v>34.1689</v>
      </c>
      <c r="I947" s="0" t="n">
        <v>31.7347</v>
      </c>
      <c r="J947" s="0" t="n">
        <v>7.96</v>
      </c>
      <c r="K947" s="0" t="n">
        <v>6.74972</v>
      </c>
      <c r="L947" s="0" t="n">
        <v>89.03806</v>
      </c>
      <c r="M947" s="0" t="n">
        <v>0.4968</v>
      </c>
      <c r="N947" s="0" t="n">
        <v>0</v>
      </c>
      <c r="O947" s="0" t="n">
        <v>0.00748</v>
      </c>
      <c r="P947" s="0" t="n">
        <v>4.37552</v>
      </c>
      <c r="Q947" s="0" t="n">
        <v>52.2327</v>
      </c>
      <c r="R947" s="0" t="n">
        <v>1.6825</v>
      </c>
      <c r="S947" s="0" t="n">
        <v>0</v>
      </c>
      <c r="T947" s="0" t="n">
        <v>0</v>
      </c>
      <c r="U947" s="0" t="n">
        <v>0</v>
      </c>
      <c r="V947" s="2" t="n">
        <v>0.52179</v>
      </c>
      <c r="W947" s="2" t="n">
        <v>1094.9</v>
      </c>
      <c r="X947" s="2" t="n">
        <v>5.7133</v>
      </c>
      <c r="Y947" s="2" t="n">
        <v>0</v>
      </c>
    </row>
    <row r="948" customFormat="false" ht="12.75" hidden="false" customHeight="false" outlineLevel="0" collapsed="false">
      <c r="B948" s="0" t="n">
        <v>11.589</v>
      </c>
      <c r="C948" s="0" t="n">
        <v>11.487</v>
      </c>
      <c r="D948" s="0" t="n">
        <v>18.9279</v>
      </c>
      <c r="E948" s="0" t="n">
        <v>18.9272</v>
      </c>
      <c r="F948" s="0" t="n">
        <v>4.584705</v>
      </c>
      <c r="G948" s="0" t="n">
        <v>4.291122</v>
      </c>
      <c r="H948" s="0" t="n">
        <v>34.1715</v>
      </c>
      <c r="I948" s="0" t="n">
        <v>31.7342</v>
      </c>
      <c r="J948" s="0" t="n">
        <v>7.96</v>
      </c>
      <c r="K948" s="0" t="n">
        <v>6.74569</v>
      </c>
      <c r="L948" s="0" t="n">
        <v>88.98587</v>
      </c>
      <c r="M948" s="0" t="n">
        <v>0.4939</v>
      </c>
      <c r="N948" s="0" t="n">
        <v>0</v>
      </c>
      <c r="O948" s="0" t="n">
        <v>0.00749</v>
      </c>
      <c r="P948" s="0" t="n">
        <v>4.37552</v>
      </c>
      <c r="Q948" s="0" t="n">
        <v>52.2327</v>
      </c>
      <c r="R948" s="0" t="n">
        <v>1.6801</v>
      </c>
      <c r="S948" s="0" t="n">
        <v>0</v>
      </c>
      <c r="T948" s="0" t="n">
        <v>0</v>
      </c>
      <c r="U948" s="0" t="n">
        <v>0</v>
      </c>
      <c r="V948" s="2" t="n">
        <v>0.52088</v>
      </c>
      <c r="W948" s="2" t="n">
        <v>1093.2</v>
      </c>
      <c r="X948" s="2" t="n">
        <v>5.6943</v>
      </c>
      <c r="Y948" s="2" t="n">
        <v>0</v>
      </c>
    </row>
    <row r="949" customFormat="false" ht="12.75" hidden="false" customHeight="false" outlineLevel="0" collapsed="false">
      <c r="B949" s="0" t="n">
        <v>11.589</v>
      </c>
      <c r="C949" s="0" t="n">
        <v>11.487</v>
      </c>
      <c r="D949" s="0" t="n">
        <v>18.9282</v>
      </c>
      <c r="E949" s="0" t="n">
        <v>18.9269</v>
      </c>
      <c r="F949" s="0" t="n">
        <v>4.584869</v>
      </c>
      <c r="G949" s="0" t="n">
        <v>4.291228</v>
      </c>
      <c r="H949" s="0" t="n">
        <v>34.1726</v>
      </c>
      <c r="I949" s="0" t="n">
        <v>31.7353</v>
      </c>
      <c r="J949" s="0" t="n">
        <v>7.96</v>
      </c>
      <c r="K949" s="0" t="n">
        <v>6.73675</v>
      </c>
      <c r="L949" s="0" t="n">
        <v>88.86921</v>
      </c>
      <c r="M949" s="0" t="n">
        <v>0.4939</v>
      </c>
      <c r="N949" s="0" t="n">
        <v>0</v>
      </c>
      <c r="O949" s="0" t="n">
        <v>0.0075</v>
      </c>
      <c r="P949" s="0" t="n">
        <v>4.37552</v>
      </c>
      <c r="Q949" s="0" t="n">
        <v>52.2327</v>
      </c>
      <c r="R949" s="0" t="n">
        <v>1.6801</v>
      </c>
      <c r="S949" s="0" t="n">
        <v>0</v>
      </c>
      <c r="T949" s="0" t="n">
        <v>0</v>
      </c>
      <c r="U949" s="0" t="n">
        <v>0</v>
      </c>
      <c r="V949" s="2" t="n">
        <v>0.51914</v>
      </c>
      <c r="W949" s="2" t="n">
        <v>1093.2</v>
      </c>
      <c r="X949" s="2" t="n">
        <v>5.6753</v>
      </c>
      <c r="Y949" s="2" t="n">
        <v>0</v>
      </c>
    </row>
    <row r="950" customFormat="false" ht="12.75" hidden="false" customHeight="false" outlineLevel="0" collapsed="false">
      <c r="B950" s="0" t="n">
        <v>11.598</v>
      </c>
      <c r="C950" s="0" t="n">
        <v>11.496</v>
      </c>
      <c r="D950" s="0" t="n">
        <v>18.9281</v>
      </c>
      <c r="E950" s="0" t="n">
        <v>18.927</v>
      </c>
      <c r="F950" s="0" t="n">
        <v>4.584834</v>
      </c>
      <c r="G950" s="0" t="n">
        <v>4.291558</v>
      </c>
      <c r="H950" s="0" t="n">
        <v>34.1724</v>
      </c>
      <c r="I950" s="0" t="n">
        <v>31.738</v>
      </c>
      <c r="J950" s="0" t="n">
        <v>7.96</v>
      </c>
      <c r="K950" s="0" t="n">
        <v>6.72252</v>
      </c>
      <c r="L950" s="0" t="n">
        <v>88.68111</v>
      </c>
      <c r="M950" s="0" t="n">
        <v>0.491</v>
      </c>
      <c r="N950" s="0" t="n">
        <v>0</v>
      </c>
      <c r="O950" s="0" t="n">
        <v>0.00751</v>
      </c>
      <c r="P950" s="0" t="n">
        <v>4.37552</v>
      </c>
      <c r="Q950" s="0" t="n">
        <v>52.2327</v>
      </c>
      <c r="R950" s="0" t="n">
        <v>1.6777</v>
      </c>
      <c r="S950" s="0" t="n">
        <v>0</v>
      </c>
      <c r="T950" s="0" t="n">
        <v>0</v>
      </c>
      <c r="U950" s="0" t="n">
        <v>0</v>
      </c>
      <c r="V950" s="2" t="n">
        <v>0.51486</v>
      </c>
      <c r="W950" s="2" t="n">
        <v>1094.9</v>
      </c>
      <c r="X950" s="2" t="n">
        <v>5.6374</v>
      </c>
      <c r="Y950" s="2" t="n">
        <v>0</v>
      </c>
    </row>
    <row r="951" customFormat="false" ht="12.75" hidden="false" customHeight="false" outlineLevel="0" collapsed="false">
      <c r="B951" s="0" t="n">
        <v>11.589</v>
      </c>
      <c r="C951" s="0" t="n">
        <v>11.487</v>
      </c>
      <c r="D951" s="0" t="n">
        <v>18.9282</v>
      </c>
      <c r="E951" s="0" t="n">
        <v>18.9272</v>
      </c>
      <c r="F951" s="0" t="n">
        <v>4.58483</v>
      </c>
      <c r="G951" s="0" t="n">
        <v>4.291784</v>
      </c>
      <c r="H951" s="0" t="n">
        <v>34.1723</v>
      </c>
      <c r="I951" s="0" t="n">
        <v>31.7396</v>
      </c>
      <c r="J951" s="0" t="n">
        <v>7.96</v>
      </c>
      <c r="K951" s="0" t="n">
        <v>6.71372</v>
      </c>
      <c r="L951" s="0" t="n">
        <v>88.56521</v>
      </c>
      <c r="M951" s="0" t="n">
        <v>0.4896</v>
      </c>
      <c r="N951" s="0" t="n">
        <v>0</v>
      </c>
      <c r="O951" s="0" t="n">
        <v>0.00752</v>
      </c>
      <c r="P951" s="0" t="n">
        <v>4.37552</v>
      </c>
      <c r="Q951" s="0" t="n">
        <v>52.2327</v>
      </c>
      <c r="R951" s="0" t="n">
        <v>1.6764</v>
      </c>
      <c r="S951" s="0" t="n">
        <v>0</v>
      </c>
      <c r="T951" s="0" t="n">
        <v>0</v>
      </c>
      <c r="U951" s="0" t="n">
        <v>0</v>
      </c>
      <c r="V951" s="2" t="n">
        <v>0.51314</v>
      </c>
      <c r="W951" s="2" t="n">
        <v>1094.9</v>
      </c>
      <c r="X951" s="2" t="n">
        <v>5.6186</v>
      </c>
      <c r="Y951" s="2" t="n">
        <v>0</v>
      </c>
    </row>
    <row r="952" customFormat="false" ht="12.75" hidden="false" customHeight="false" outlineLevel="0" collapsed="false">
      <c r="B952" s="0" t="n">
        <v>11.598</v>
      </c>
      <c r="C952" s="0" t="n">
        <v>11.496</v>
      </c>
      <c r="D952" s="0" t="n">
        <v>18.9284</v>
      </c>
      <c r="E952" s="0" t="n">
        <v>18.9272</v>
      </c>
      <c r="F952" s="0" t="n">
        <v>4.584862</v>
      </c>
      <c r="G952" s="0" t="n">
        <v>4.291636</v>
      </c>
      <c r="H952" s="0" t="n">
        <v>34.1724</v>
      </c>
      <c r="I952" s="0" t="n">
        <v>31.7385</v>
      </c>
      <c r="J952" s="0" t="n">
        <v>7.96</v>
      </c>
      <c r="K952" s="0" t="n">
        <v>6.69968</v>
      </c>
      <c r="L952" s="0" t="n">
        <v>88.38034</v>
      </c>
      <c r="M952" s="0" t="n">
        <v>0.4882</v>
      </c>
      <c r="N952" s="0" t="n">
        <v>0</v>
      </c>
      <c r="O952" s="0" t="n">
        <v>0.00753</v>
      </c>
      <c r="P952" s="0" t="n">
        <v>4.37552</v>
      </c>
      <c r="Q952" s="0" t="n">
        <v>52.2327</v>
      </c>
      <c r="R952" s="0" t="n">
        <v>1.6752</v>
      </c>
      <c r="S952" s="0" t="n">
        <v>0</v>
      </c>
      <c r="T952" s="0" t="n">
        <v>0</v>
      </c>
      <c r="U952" s="0" t="n">
        <v>0</v>
      </c>
      <c r="V952" s="2" t="n">
        <v>0.51314</v>
      </c>
      <c r="W952" s="2" t="n">
        <v>1094.9</v>
      </c>
      <c r="X952" s="2" t="n">
        <v>5.6186</v>
      </c>
      <c r="Y952" s="2" t="n">
        <v>0</v>
      </c>
    </row>
    <row r="953" customFormat="false" ht="12.75" hidden="false" customHeight="false" outlineLevel="0" collapsed="false">
      <c r="B953" s="0" t="n">
        <v>11.598</v>
      </c>
      <c r="C953" s="0" t="n">
        <v>11.496</v>
      </c>
      <c r="D953" s="0" t="n">
        <v>18.928</v>
      </c>
      <c r="E953" s="0" t="n">
        <v>18.9272</v>
      </c>
      <c r="F953" s="0" t="n">
        <v>4.584822</v>
      </c>
      <c r="G953" s="0" t="n">
        <v>4.291741</v>
      </c>
      <c r="H953" s="0" t="n">
        <v>34.1724</v>
      </c>
      <c r="I953" s="0" t="n">
        <v>31.7393</v>
      </c>
      <c r="J953" s="0" t="n">
        <v>7.96</v>
      </c>
      <c r="K953" s="0" t="n">
        <v>6.68495</v>
      </c>
      <c r="L953" s="0" t="n">
        <v>88.18538</v>
      </c>
      <c r="M953" s="0" t="n">
        <v>0.4853</v>
      </c>
      <c r="N953" s="0" t="n">
        <v>0</v>
      </c>
      <c r="O953" s="0" t="n">
        <v>0.00755</v>
      </c>
      <c r="P953" s="0" t="n">
        <v>4.37552</v>
      </c>
      <c r="Q953" s="0" t="n">
        <v>52.2327</v>
      </c>
      <c r="R953" s="0" t="n">
        <v>1.6728</v>
      </c>
      <c r="S953" s="0" t="n">
        <v>0</v>
      </c>
      <c r="T953" s="0" t="n">
        <v>0</v>
      </c>
      <c r="U953" s="0" t="n">
        <v>0</v>
      </c>
      <c r="V953" s="2" t="n">
        <v>0.51143</v>
      </c>
      <c r="W953" s="2" t="n">
        <v>1094.9</v>
      </c>
      <c r="X953" s="2" t="n">
        <v>5.5998</v>
      </c>
      <c r="Y953" s="2" t="n">
        <v>0</v>
      </c>
    </row>
    <row r="954" customFormat="false" ht="12.75" hidden="false" customHeight="false" outlineLevel="0" collapsed="false">
      <c r="B954" s="0" t="n">
        <v>11.589</v>
      </c>
      <c r="C954" s="0" t="n">
        <v>11.487</v>
      </c>
      <c r="D954" s="0" t="n">
        <v>18.9281</v>
      </c>
      <c r="E954" s="0" t="n">
        <v>18.9272</v>
      </c>
      <c r="F954" s="0" t="n">
        <v>4.58517</v>
      </c>
      <c r="G954" s="0" t="n">
        <v>4.292002</v>
      </c>
      <c r="H954" s="0" t="n">
        <v>34.1752</v>
      </c>
      <c r="I954" s="0" t="n">
        <v>31.7414</v>
      </c>
      <c r="J954" s="0" t="n">
        <v>7.96</v>
      </c>
      <c r="K954" s="0" t="n">
        <v>6.67582</v>
      </c>
      <c r="L954" s="0" t="n">
        <v>88.06651</v>
      </c>
      <c r="M954" s="0" t="n">
        <v>0.4853</v>
      </c>
      <c r="N954" s="0" t="n">
        <v>0</v>
      </c>
      <c r="O954" s="0" t="n">
        <v>0.00756</v>
      </c>
      <c r="P954" s="0" t="n">
        <v>4.37552</v>
      </c>
      <c r="Q954" s="0" t="n">
        <v>52.2327</v>
      </c>
      <c r="R954" s="0" t="n">
        <v>1.6728</v>
      </c>
      <c r="S954" s="0" t="n">
        <v>0</v>
      </c>
      <c r="T954" s="0" t="n">
        <v>0</v>
      </c>
      <c r="U954" s="0" t="n">
        <v>0</v>
      </c>
      <c r="V954" s="2" t="n">
        <v>0.51053</v>
      </c>
      <c r="W954" s="2" t="n">
        <v>1093.2</v>
      </c>
      <c r="X954" s="2" t="n">
        <v>5.5811</v>
      </c>
      <c r="Y954" s="2" t="n">
        <v>0</v>
      </c>
    </row>
    <row r="955" customFormat="false" ht="12.75" hidden="false" customHeight="false" outlineLevel="0" collapsed="false">
      <c r="B955" s="0" t="n">
        <v>11.578</v>
      </c>
      <c r="C955" s="0" t="n">
        <v>11.476</v>
      </c>
      <c r="D955" s="0" t="n">
        <v>18.9284</v>
      </c>
      <c r="E955" s="0" t="n">
        <v>18.9272</v>
      </c>
      <c r="F955" s="0" t="n">
        <v>4.585627</v>
      </c>
      <c r="G955" s="0" t="n">
        <v>4.292185</v>
      </c>
      <c r="H955" s="0" t="n">
        <v>34.1788</v>
      </c>
      <c r="I955" s="0" t="n">
        <v>31.743</v>
      </c>
      <c r="J955" s="0" t="n">
        <v>7.96</v>
      </c>
      <c r="K955" s="0" t="n">
        <v>6.66166</v>
      </c>
      <c r="L955" s="0" t="n">
        <v>87.88208</v>
      </c>
      <c r="M955" s="0" t="n">
        <v>0.4839</v>
      </c>
      <c r="N955" s="0" t="n">
        <v>0</v>
      </c>
      <c r="O955" s="0" t="n">
        <v>0.00757</v>
      </c>
      <c r="P955" s="0" t="n">
        <v>4.37552</v>
      </c>
      <c r="Q955" s="0" t="n">
        <v>52.2327</v>
      </c>
      <c r="R955" s="0" t="n">
        <v>1.6716</v>
      </c>
      <c r="S955" s="0" t="n">
        <v>0</v>
      </c>
      <c r="T955" s="0" t="n">
        <v>0</v>
      </c>
      <c r="U955" s="0" t="n">
        <v>0</v>
      </c>
      <c r="V955" s="2" t="n">
        <v>0.50801</v>
      </c>
      <c r="W955" s="2" t="n">
        <v>1094.9</v>
      </c>
      <c r="X955" s="2" t="n">
        <v>5.5624</v>
      </c>
      <c r="Y955" s="2" t="n">
        <v>0</v>
      </c>
    </row>
    <row r="956" customFormat="false" ht="12.75" hidden="false" customHeight="false" outlineLevel="0" collapsed="false">
      <c r="B956" s="0" t="n">
        <v>11.569</v>
      </c>
      <c r="C956" s="0" t="n">
        <v>11.467</v>
      </c>
      <c r="D956" s="0" t="n">
        <v>18.9284</v>
      </c>
      <c r="E956" s="0" t="n">
        <v>18.9274</v>
      </c>
      <c r="F956" s="0" t="n">
        <v>4.58601</v>
      </c>
      <c r="G956" s="0" t="n">
        <v>4.292149</v>
      </c>
      <c r="H956" s="0" t="n">
        <v>34.182</v>
      </c>
      <c r="I956" s="0" t="n">
        <v>31.7425</v>
      </c>
      <c r="J956" s="0" t="n">
        <v>7.96</v>
      </c>
      <c r="K956" s="0" t="n">
        <v>6.65356</v>
      </c>
      <c r="L956" s="0" t="n">
        <v>87.77695</v>
      </c>
      <c r="M956" s="0" t="n">
        <v>0.4839</v>
      </c>
      <c r="N956" s="0" t="n">
        <v>0</v>
      </c>
      <c r="O956" s="0" t="n">
        <v>0.00758</v>
      </c>
      <c r="P956" s="0" t="n">
        <v>4.37552</v>
      </c>
      <c r="Q956" s="0" t="n">
        <v>52.2327</v>
      </c>
      <c r="R956" s="0" t="n">
        <v>1.6716</v>
      </c>
      <c r="S956" s="0" t="n">
        <v>0</v>
      </c>
      <c r="T956" s="0" t="n">
        <v>0</v>
      </c>
      <c r="U956" s="0" t="n">
        <v>0</v>
      </c>
      <c r="V956" s="2" t="n">
        <v>0.50882</v>
      </c>
      <c r="W956" s="2" t="n">
        <v>1093.2</v>
      </c>
      <c r="X956" s="2" t="n">
        <v>5.5624</v>
      </c>
      <c r="Y956" s="2" t="n">
        <v>0</v>
      </c>
    </row>
    <row r="957" customFormat="false" ht="12.75" hidden="false" customHeight="false" outlineLevel="0" collapsed="false">
      <c r="B957" s="0" t="n">
        <v>11.539</v>
      </c>
      <c r="C957" s="0" t="n">
        <v>11.437</v>
      </c>
      <c r="D957" s="0" t="n">
        <v>18.9286</v>
      </c>
      <c r="E957" s="0" t="n">
        <v>18.9273</v>
      </c>
      <c r="F957" s="0" t="n">
        <v>4.586284</v>
      </c>
      <c r="G957" s="0" t="n">
        <v>4.292072</v>
      </c>
      <c r="H957" s="0" t="n">
        <v>34.1841</v>
      </c>
      <c r="I957" s="0" t="n">
        <v>31.742</v>
      </c>
      <c r="J957" s="0" t="n">
        <v>7.96</v>
      </c>
      <c r="K957" s="0" t="n">
        <v>6.64647</v>
      </c>
      <c r="L957" s="0" t="n">
        <v>87.68485</v>
      </c>
      <c r="M957" s="0" t="n">
        <v>0.4825</v>
      </c>
      <c r="N957" s="0" t="n">
        <v>0</v>
      </c>
      <c r="O957" s="0" t="n">
        <v>0.00759</v>
      </c>
      <c r="P957" s="0" t="n">
        <v>4.37552</v>
      </c>
      <c r="Q957" s="0" t="n">
        <v>52.2327</v>
      </c>
      <c r="R957" s="0" t="n">
        <v>1.6703</v>
      </c>
      <c r="S957" s="0" t="n">
        <v>0</v>
      </c>
      <c r="T957" s="0" t="n">
        <v>0</v>
      </c>
      <c r="U957" s="0" t="n">
        <v>0</v>
      </c>
      <c r="V957" s="2" t="n">
        <v>0.50711</v>
      </c>
      <c r="W957" s="2" t="n">
        <v>1093.2</v>
      </c>
      <c r="X957" s="2" t="n">
        <v>5.5438</v>
      </c>
      <c r="Y957" s="2" t="n">
        <v>0</v>
      </c>
    </row>
    <row r="958" customFormat="false" ht="12.75" hidden="false" customHeight="false" outlineLevel="0" collapsed="false">
      <c r="B958" s="0" t="n">
        <v>11.521</v>
      </c>
      <c r="C958" s="0" t="n">
        <v>11.419</v>
      </c>
      <c r="D958" s="0" t="n">
        <v>18.9286</v>
      </c>
      <c r="E958" s="0" t="n">
        <v>18.9274</v>
      </c>
      <c r="F958" s="0" t="n">
        <v>4.586389</v>
      </c>
      <c r="G958" s="0" t="n">
        <v>4.292072</v>
      </c>
      <c r="H958" s="0" t="n">
        <v>34.1851</v>
      </c>
      <c r="I958" s="0" t="n">
        <v>31.7419</v>
      </c>
      <c r="J958" s="0" t="n">
        <v>7.96</v>
      </c>
      <c r="K958" s="0" t="n">
        <v>6.63409</v>
      </c>
      <c r="L958" s="0" t="n">
        <v>87.52189</v>
      </c>
      <c r="M958" s="0" t="n">
        <v>0.4825</v>
      </c>
      <c r="N958" s="0" t="n">
        <v>0</v>
      </c>
      <c r="O958" s="0" t="n">
        <v>0.0076</v>
      </c>
      <c r="P958" s="0" t="n">
        <v>4.37552</v>
      </c>
      <c r="Q958" s="0" t="n">
        <v>52.2327</v>
      </c>
      <c r="R958" s="0" t="n">
        <v>1.6703</v>
      </c>
      <c r="S958" s="0" t="n">
        <v>0</v>
      </c>
      <c r="T958" s="0" t="n">
        <v>0</v>
      </c>
      <c r="U958" s="0" t="n">
        <v>0</v>
      </c>
      <c r="V958" s="2" t="n">
        <v>0.50711</v>
      </c>
      <c r="W958" s="2" t="n">
        <v>1093.2</v>
      </c>
      <c r="X958" s="2" t="n">
        <v>5.5438</v>
      </c>
      <c r="Y958" s="2" t="n">
        <v>0</v>
      </c>
    </row>
    <row r="959" customFormat="false" ht="12.75" hidden="false" customHeight="false" outlineLevel="0" collapsed="false">
      <c r="B959" s="0" t="n">
        <v>11.473</v>
      </c>
      <c r="C959" s="0" t="n">
        <v>11.372</v>
      </c>
      <c r="D959" s="0" t="n">
        <v>18.9286</v>
      </c>
      <c r="E959" s="0" t="n">
        <v>18.9273</v>
      </c>
      <c r="F959" s="0" t="n">
        <v>4.586311</v>
      </c>
      <c r="G959" s="0" t="n">
        <v>4.291924</v>
      </c>
      <c r="H959" s="0" t="n">
        <v>34.1844</v>
      </c>
      <c r="I959" s="0" t="n">
        <v>31.7408</v>
      </c>
      <c r="J959" s="0" t="n">
        <v>7.96</v>
      </c>
      <c r="K959" s="0" t="n">
        <v>6.62654</v>
      </c>
      <c r="L959" s="0" t="n">
        <v>87.42199</v>
      </c>
      <c r="M959" s="0" t="n">
        <v>0.4797</v>
      </c>
      <c r="N959" s="0" t="n">
        <v>0</v>
      </c>
      <c r="O959" s="0" t="n">
        <v>0.00762</v>
      </c>
      <c r="P959" s="0" t="n">
        <v>4.37552</v>
      </c>
      <c r="Q959" s="0" t="n">
        <v>52.2327</v>
      </c>
      <c r="R959" s="0" t="n">
        <v>1.6679</v>
      </c>
      <c r="S959" s="0" t="n">
        <v>0</v>
      </c>
      <c r="T959" s="0" t="n">
        <v>0</v>
      </c>
      <c r="U959" s="0" t="n">
        <v>0</v>
      </c>
      <c r="V959" s="2" t="n">
        <v>0.51053</v>
      </c>
      <c r="W959" s="2" t="n">
        <v>1093.2</v>
      </c>
      <c r="X959" s="2" t="n">
        <v>5.5811</v>
      </c>
      <c r="Y959" s="2" t="n">
        <v>0</v>
      </c>
    </row>
    <row r="960" customFormat="false" ht="12.75" hidden="false" customHeight="false" outlineLevel="0" collapsed="false">
      <c r="B960" s="0" t="n">
        <v>11.501</v>
      </c>
      <c r="C960" s="0" t="n">
        <v>11.4</v>
      </c>
      <c r="D960" s="0" t="n">
        <v>18.9284</v>
      </c>
      <c r="E960" s="0" t="n">
        <v>18.9274</v>
      </c>
      <c r="F960" s="0" t="n">
        <v>4.586268</v>
      </c>
      <c r="G960" s="0" t="n">
        <v>4.291924</v>
      </c>
      <c r="H960" s="0" t="n">
        <v>34.1842</v>
      </c>
      <c r="I960" s="0" t="n">
        <v>31.7407</v>
      </c>
      <c r="J960" s="0" t="n">
        <v>7.96</v>
      </c>
      <c r="K960" s="0" t="n">
        <v>6.61381</v>
      </c>
      <c r="L960" s="0" t="n">
        <v>87.25361</v>
      </c>
      <c r="M960" s="0" t="n">
        <v>0.4811</v>
      </c>
      <c r="N960" s="0" t="n">
        <v>0</v>
      </c>
      <c r="O960" s="0" t="n">
        <v>0.00763</v>
      </c>
      <c r="P960" s="0" t="n">
        <v>4.37552</v>
      </c>
      <c r="Q960" s="0" t="n">
        <v>52.2327</v>
      </c>
      <c r="R960" s="0" t="n">
        <v>1.6691</v>
      </c>
      <c r="S960" s="0" t="n">
        <v>0</v>
      </c>
      <c r="T960" s="0" t="n">
        <v>0</v>
      </c>
      <c r="U960" s="0" t="n">
        <v>0</v>
      </c>
      <c r="V960" s="2" t="n">
        <v>0.51224</v>
      </c>
      <c r="W960" s="2" t="n">
        <v>1093.2</v>
      </c>
      <c r="X960" s="2" t="n">
        <v>5.5998</v>
      </c>
      <c r="Y960" s="2" t="n">
        <v>0</v>
      </c>
    </row>
    <row r="961" customFormat="false" ht="12.75" hidden="false" customHeight="false" outlineLevel="0" collapsed="false">
      <c r="B961" s="0" t="n">
        <v>11.462</v>
      </c>
      <c r="C961" s="0" t="n">
        <v>11.361</v>
      </c>
      <c r="D961" s="0" t="n">
        <v>18.9284</v>
      </c>
      <c r="E961" s="0" t="n">
        <v>18.9277</v>
      </c>
      <c r="F961" s="0" t="n">
        <v>4.586116</v>
      </c>
      <c r="G961" s="0" t="n">
        <v>4.291854</v>
      </c>
      <c r="H961" s="0" t="n">
        <v>34.1829</v>
      </c>
      <c r="I961" s="0" t="n">
        <v>31.7399</v>
      </c>
      <c r="J961" s="0" t="n">
        <v>7.96</v>
      </c>
      <c r="K961" s="0" t="n">
        <v>6.60162</v>
      </c>
      <c r="L961" s="0" t="n">
        <v>87.09226</v>
      </c>
      <c r="M961" s="0" t="n">
        <v>0.4783</v>
      </c>
      <c r="N961" s="0" t="n">
        <v>0</v>
      </c>
      <c r="O961" s="0" t="n">
        <v>0.00764</v>
      </c>
      <c r="P961" s="0" t="n">
        <v>4.37554</v>
      </c>
      <c r="Q961" s="0" t="n">
        <v>52.23272</v>
      </c>
      <c r="R961" s="0" t="n">
        <v>1.6667</v>
      </c>
      <c r="S961" s="0" t="n">
        <v>0</v>
      </c>
      <c r="T961" s="0" t="n">
        <v>0</v>
      </c>
      <c r="U961" s="0" t="n">
        <v>0</v>
      </c>
      <c r="V961" s="2" t="n">
        <v>0.51224</v>
      </c>
      <c r="W961" s="2" t="n">
        <v>1093.2</v>
      </c>
      <c r="X961" s="2" t="n">
        <v>5.5998</v>
      </c>
      <c r="Y961" s="2" t="n">
        <v>0</v>
      </c>
    </row>
    <row r="962" customFormat="false" ht="12.75" hidden="false" customHeight="false" outlineLevel="0" collapsed="false">
      <c r="B962" s="0" t="n">
        <v>11.433</v>
      </c>
      <c r="C962" s="0" t="n">
        <v>11.333</v>
      </c>
      <c r="D962" s="0" t="n">
        <v>18.9282</v>
      </c>
      <c r="E962" s="0" t="n">
        <v>18.9274</v>
      </c>
      <c r="F962" s="0" t="n">
        <v>4.585909</v>
      </c>
      <c r="G962" s="0" t="n">
        <v>4.291889</v>
      </c>
      <c r="H962" s="0" t="n">
        <v>34.1813</v>
      </c>
      <c r="I962" s="0" t="n">
        <v>31.7404</v>
      </c>
      <c r="J962" s="0" t="n">
        <v>7.96</v>
      </c>
      <c r="K962" s="0" t="n">
        <v>6.59022</v>
      </c>
      <c r="L962" s="0" t="n">
        <v>86.9407</v>
      </c>
      <c r="M962" s="0" t="n">
        <v>0.4783</v>
      </c>
      <c r="N962" s="0" t="n">
        <v>0</v>
      </c>
      <c r="O962" s="0" t="n">
        <v>0.00765</v>
      </c>
      <c r="P962" s="0" t="n">
        <v>4.37554</v>
      </c>
      <c r="Q962" s="0" t="n">
        <v>52.23272</v>
      </c>
      <c r="R962" s="0" t="n">
        <v>1.6667</v>
      </c>
      <c r="S962" s="0" t="n">
        <v>0</v>
      </c>
      <c r="T962" s="0" t="n">
        <v>0</v>
      </c>
      <c r="U962" s="0" t="n">
        <v>0</v>
      </c>
      <c r="V962" s="2" t="n">
        <v>0.51914</v>
      </c>
      <c r="W962" s="2" t="n">
        <v>1093.2</v>
      </c>
      <c r="X962" s="2" t="n">
        <v>5.6753</v>
      </c>
      <c r="Y962" s="2" t="n">
        <v>0</v>
      </c>
    </row>
    <row r="963" customFormat="false" ht="12.75" hidden="false" customHeight="false" outlineLevel="0" collapsed="false">
      <c r="B963" s="0" t="n">
        <v>11.424</v>
      </c>
      <c r="C963" s="0" t="n">
        <v>11.324</v>
      </c>
      <c r="D963" s="0" t="n">
        <v>18.9284</v>
      </c>
      <c r="E963" s="0" t="n">
        <v>18.9278</v>
      </c>
      <c r="F963" s="0" t="n">
        <v>4.585717</v>
      </c>
      <c r="G963" s="0" t="n">
        <v>4.292445</v>
      </c>
      <c r="H963" s="0" t="n">
        <v>34.1796</v>
      </c>
      <c r="I963" s="0" t="n">
        <v>31.7448</v>
      </c>
      <c r="J963" s="0" t="n">
        <v>7.96</v>
      </c>
      <c r="K963" s="0" t="n">
        <v>6.5789</v>
      </c>
      <c r="L963" s="0" t="n">
        <v>86.79072</v>
      </c>
      <c r="M963" s="0" t="n">
        <v>0.4797</v>
      </c>
      <c r="N963" s="0" t="n">
        <v>0</v>
      </c>
      <c r="O963" s="0" t="n">
        <v>0.00766</v>
      </c>
      <c r="P963" s="0" t="n">
        <v>4.37554</v>
      </c>
      <c r="Q963" s="0" t="n">
        <v>52.23272</v>
      </c>
      <c r="R963" s="0" t="n">
        <v>1.6679</v>
      </c>
      <c r="S963" s="0" t="n">
        <v>0</v>
      </c>
      <c r="T963" s="0" t="n">
        <v>0</v>
      </c>
      <c r="U963" s="0" t="n">
        <v>0</v>
      </c>
      <c r="V963" s="2" t="n">
        <v>0.52787</v>
      </c>
      <c r="W963" s="2" t="n">
        <v>1093.2</v>
      </c>
      <c r="X963" s="2" t="n">
        <v>5.7708</v>
      </c>
      <c r="Y963" s="2" t="n">
        <v>0</v>
      </c>
    </row>
    <row r="964" customFormat="false" ht="12.75" hidden="false" customHeight="false" outlineLevel="0" collapsed="false">
      <c r="B964" s="0" t="n">
        <v>11.414</v>
      </c>
      <c r="C964" s="0" t="n">
        <v>11.313</v>
      </c>
      <c r="D964" s="0" t="n">
        <v>18.9284</v>
      </c>
      <c r="E964" s="0" t="n">
        <v>18.9277</v>
      </c>
      <c r="F964" s="0" t="n">
        <v>4.585444</v>
      </c>
      <c r="G964" s="0" t="n">
        <v>4.292585</v>
      </c>
      <c r="H964" s="0" t="n">
        <v>34.1773</v>
      </c>
      <c r="I964" s="0" t="n">
        <v>31.746</v>
      </c>
      <c r="J964" s="0" t="n">
        <v>7.96</v>
      </c>
      <c r="K964" s="0" t="n">
        <v>6.57287</v>
      </c>
      <c r="L964" s="0" t="n">
        <v>86.71002</v>
      </c>
      <c r="M964" s="0" t="n">
        <v>0.4797</v>
      </c>
      <c r="N964" s="0" t="n">
        <v>0</v>
      </c>
      <c r="O964" s="0" t="n">
        <v>0.00767</v>
      </c>
      <c r="P964" s="0" t="n">
        <v>4.37554</v>
      </c>
      <c r="Q964" s="0" t="n">
        <v>52.23272</v>
      </c>
      <c r="R964" s="0" t="n">
        <v>1.6679</v>
      </c>
      <c r="S964" s="0" t="n">
        <v>0</v>
      </c>
      <c r="T964" s="0" t="n">
        <v>0</v>
      </c>
      <c r="U964" s="0" t="n">
        <v>0</v>
      </c>
      <c r="V964" s="2" t="n">
        <v>0.52787</v>
      </c>
      <c r="W964" s="2" t="n">
        <v>1093.2</v>
      </c>
      <c r="X964" s="2" t="n">
        <v>5.7708</v>
      </c>
      <c r="Y964" s="2" t="n">
        <v>0</v>
      </c>
    </row>
    <row r="965" customFormat="false" ht="12.75" hidden="false" customHeight="false" outlineLevel="0" collapsed="false">
      <c r="B965" s="0" t="n">
        <v>11.385</v>
      </c>
      <c r="C965" s="0" t="n">
        <v>11.285</v>
      </c>
      <c r="D965" s="0" t="n">
        <v>18.928</v>
      </c>
      <c r="E965" s="0" t="n">
        <v>18.9278</v>
      </c>
      <c r="F965" s="0" t="n">
        <v>4.585072</v>
      </c>
      <c r="G965" s="0" t="n">
        <v>4.292846</v>
      </c>
      <c r="H965" s="0" t="n">
        <v>34.1745</v>
      </c>
      <c r="I965" s="0" t="n">
        <v>31.7481</v>
      </c>
      <c r="J965" s="0" t="n">
        <v>7.96</v>
      </c>
      <c r="K965" s="0" t="n">
        <v>6.56206</v>
      </c>
      <c r="L965" s="0" t="n">
        <v>86.56542</v>
      </c>
      <c r="M965" s="0" t="n">
        <v>0.4825</v>
      </c>
      <c r="N965" s="0" t="n">
        <v>0</v>
      </c>
      <c r="O965" s="0" t="n">
        <v>0.00769</v>
      </c>
      <c r="P965" s="0" t="n">
        <v>4.37554</v>
      </c>
      <c r="Q965" s="0" t="n">
        <v>52.23272</v>
      </c>
      <c r="R965" s="0" t="n">
        <v>1.6703</v>
      </c>
      <c r="S965" s="0" t="n">
        <v>0</v>
      </c>
      <c r="T965" s="0" t="n">
        <v>0</v>
      </c>
      <c r="U965" s="0" t="n">
        <v>0</v>
      </c>
      <c r="V965" s="2" t="n">
        <v>0.53495</v>
      </c>
      <c r="W965" s="2" t="n">
        <v>1093.2</v>
      </c>
      <c r="X965" s="2" t="n">
        <v>5.8481</v>
      </c>
      <c r="Y965" s="2" t="n">
        <v>0</v>
      </c>
    </row>
    <row r="966" customFormat="false" ht="12.75" hidden="false" customHeight="false" outlineLevel="0" collapsed="false">
      <c r="B966" s="0" t="n">
        <v>11.385</v>
      </c>
      <c r="C966" s="0" t="n">
        <v>11.285</v>
      </c>
      <c r="D966" s="0" t="n">
        <v>18.9281</v>
      </c>
      <c r="E966" s="0" t="n">
        <v>18.9277</v>
      </c>
      <c r="F966" s="0" t="n">
        <v>4.585053</v>
      </c>
      <c r="G966" s="0" t="n">
        <v>4.292958</v>
      </c>
      <c r="H966" s="0" t="n">
        <v>34.1743</v>
      </c>
      <c r="I966" s="0" t="n">
        <v>31.7491</v>
      </c>
      <c r="J966" s="0" t="n">
        <v>7.96</v>
      </c>
      <c r="K966" s="0" t="n">
        <v>6.5572</v>
      </c>
      <c r="L966" s="0" t="n">
        <v>86.50123</v>
      </c>
      <c r="M966" s="0" t="n">
        <v>0.4853</v>
      </c>
      <c r="N966" s="0" t="n">
        <v>0</v>
      </c>
      <c r="O966" s="0" t="n">
        <v>0.0077</v>
      </c>
      <c r="P966" s="0" t="n">
        <v>4.37554</v>
      </c>
      <c r="Q966" s="0" t="n">
        <v>52.23272</v>
      </c>
      <c r="R966" s="0" t="n">
        <v>1.6728</v>
      </c>
      <c r="S966" s="0" t="n">
        <v>0</v>
      </c>
      <c r="T966" s="0" t="n">
        <v>0</v>
      </c>
      <c r="U966" s="0" t="n">
        <v>0</v>
      </c>
      <c r="V966" s="2" t="n">
        <v>0.54211</v>
      </c>
      <c r="W966" s="2" t="n">
        <v>1093.2</v>
      </c>
      <c r="X966" s="2" t="n">
        <v>5.9264</v>
      </c>
      <c r="Y966" s="2" t="n">
        <v>0</v>
      </c>
    </row>
    <row r="967" customFormat="false" ht="12.75" hidden="false" customHeight="false" outlineLevel="0" collapsed="false">
      <c r="B967" s="0" t="n">
        <v>11.327</v>
      </c>
      <c r="C967" s="0" t="n">
        <v>11.227</v>
      </c>
      <c r="D967" s="0" t="n">
        <v>18.9279</v>
      </c>
      <c r="E967" s="0" t="n">
        <v>18.9276</v>
      </c>
      <c r="F967" s="0" t="n">
        <v>4.585319</v>
      </c>
      <c r="G967" s="0" t="n">
        <v>4.293029</v>
      </c>
      <c r="H967" s="0" t="n">
        <v>34.1767</v>
      </c>
      <c r="I967" s="0" t="n">
        <v>31.7497</v>
      </c>
      <c r="J967" s="0" t="n">
        <v>7.96</v>
      </c>
      <c r="K967" s="0" t="n">
        <v>6.5468</v>
      </c>
      <c r="L967" s="0" t="n">
        <v>86.36495</v>
      </c>
      <c r="M967" s="0" t="n">
        <v>0.4867</v>
      </c>
      <c r="N967" s="0" t="n">
        <v>0</v>
      </c>
      <c r="O967" s="0" t="n">
        <v>0.00771</v>
      </c>
      <c r="P967" s="0" t="n">
        <v>4.37554</v>
      </c>
      <c r="Q967" s="0" t="n">
        <v>52.23272</v>
      </c>
      <c r="R967" s="0" t="n">
        <v>1.674</v>
      </c>
      <c r="S967" s="0" t="n">
        <v>0</v>
      </c>
      <c r="T967" s="0" t="n">
        <v>0</v>
      </c>
      <c r="U967" s="0" t="n">
        <v>0</v>
      </c>
      <c r="V967" s="2" t="n">
        <v>0.54391</v>
      </c>
      <c r="W967" s="2" t="n">
        <v>1093.2</v>
      </c>
      <c r="X967" s="2" t="n">
        <v>5.9461</v>
      </c>
      <c r="Y967" s="2" t="n">
        <v>0</v>
      </c>
    </row>
    <row r="968" customFormat="false" ht="12.75" hidden="false" customHeight="false" outlineLevel="0" collapsed="false">
      <c r="B968" s="0" t="n">
        <v>11.337</v>
      </c>
      <c r="C968" s="0" t="n">
        <v>11.237</v>
      </c>
      <c r="D968" s="0" t="n">
        <v>18.9279</v>
      </c>
      <c r="E968" s="0" t="n">
        <v>18.9275</v>
      </c>
      <c r="F968" s="0" t="n">
        <v>4.585397</v>
      </c>
      <c r="G968" s="0" t="n">
        <v>4.292663</v>
      </c>
      <c r="H968" s="0" t="n">
        <v>34.1774</v>
      </c>
      <c r="I968" s="0" t="n">
        <v>31.7468</v>
      </c>
      <c r="J968" s="0" t="n">
        <v>7.96</v>
      </c>
      <c r="K968" s="0" t="n">
        <v>6.53693</v>
      </c>
      <c r="L968" s="0" t="n">
        <v>86.23514</v>
      </c>
      <c r="M968" s="0" t="n">
        <v>0.4882</v>
      </c>
      <c r="N968" s="0" t="n">
        <v>0</v>
      </c>
      <c r="O968" s="0" t="n">
        <v>0.00772</v>
      </c>
      <c r="P968" s="0" t="n">
        <v>4.37554</v>
      </c>
      <c r="Q968" s="0" t="n">
        <v>52.23272</v>
      </c>
      <c r="R968" s="0" t="n">
        <v>1.6752</v>
      </c>
      <c r="S968" s="0" t="n">
        <v>0</v>
      </c>
      <c r="T968" s="0" t="n">
        <v>0</v>
      </c>
      <c r="U968" s="0" t="n">
        <v>0</v>
      </c>
      <c r="V968" s="2" t="n">
        <v>0.54934</v>
      </c>
      <c r="W968" s="2" t="n">
        <v>1093.2</v>
      </c>
      <c r="X968" s="2" t="n">
        <v>6.0055</v>
      </c>
      <c r="Y968" s="2" t="n">
        <v>0</v>
      </c>
    </row>
    <row r="969" customFormat="false" ht="12.75" hidden="false" customHeight="false" outlineLevel="0" collapsed="false">
      <c r="B969" s="0" t="n">
        <v>11.289</v>
      </c>
      <c r="C969" s="0" t="n">
        <v>11.189</v>
      </c>
      <c r="D969" s="0" t="n">
        <v>18.9279</v>
      </c>
      <c r="E969" s="0" t="n">
        <v>18.9274</v>
      </c>
      <c r="F969" s="0" t="n">
        <v>4.585346</v>
      </c>
      <c r="G969" s="0" t="n">
        <v>4.292402</v>
      </c>
      <c r="H969" s="0" t="n">
        <v>34.177</v>
      </c>
      <c r="I969" s="0" t="n">
        <v>31.7447</v>
      </c>
      <c r="J969" s="0" t="n">
        <v>7.96</v>
      </c>
      <c r="K969" s="0" t="n">
        <v>6.52758</v>
      </c>
      <c r="L969" s="0" t="n">
        <v>86.11149</v>
      </c>
      <c r="M969" s="0" t="n">
        <v>0.4882</v>
      </c>
      <c r="N969" s="0" t="n">
        <v>0</v>
      </c>
      <c r="O969" s="0" t="n">
        <v>0.00773</v>
      </c>
      <c r="P969" s="0" t="n">
        <v>4.37554</v>
      </c>
      <c r="Q969" s="0" t="n">
        <v>52.23272</v>
      </c>
      <c r="R969" s="0" t="n">
        <v>1.6752</v>
      </c>
      <c r="S969" s="0" t="n">
        <v>0</v>
      </c>
      <c r="T969" s="0" t="n">
        <v>0</v>
      </c>
      <c r="U969" s="0" t="n">
        <v>0</v>
      </c>
      <c r="V969" s="2" t="n">
        <v>0.55762</v>
      </c>
      <c r="W969" s="2" t="n">
        <v>1094.9</v>
      </c>
      <c r="X969" s="2" t="n">
        <v>6.1056</v>
      </c>
      <c r="Y969" s="2" t="n">
        <v>0</v>
      </c>
    </row>
    <row r="970" customFormat="false" ht="12.75" hidden="false" customHeight="false" outlineLevel="0" collapsed="false">
      <c r="B970" s="0" t="n">
        <v>11.298</v>
      </c>
      <c r="C970" s="0" t="n">
        <v>11.198</v>
      </c>
      <c r="D970" s="0" t="n">
        <v>18.9277</v>
      </c>
      <c r="E970" s="0" t="n">
        <v>18.9272</v>
      </c>
      <c r="F970" s="0" t="n">
        <v>4.585252</v>
      </c>
      <c r="G970" s="0" t="n">
        <v>4.292149</v>
      </c>
      <c r="H970" s="0" t="n">
        <v>34.1763</v>
      </c>
      <c r="I970" s="0" t="n">
        <v>31.7428</v>
      </c>
      <c r="J970" s="0" t="n">
        <v>7.96</v>
      </c>
      <c r="K970" s="0" t="n">
        <v>6.5182</v>
      </c>
      <c r="L970" s="0" t="n">
        <v>85.98709</v>
      </c>
      <c r="M970" s="0" t="n">
        <v>0.4882</v>
      </c>
      <c r="N970" s="0" t="n">
        <v>0</v>
      </c>
      <c r="O970" s="0" t="n">
        <v>0.00774</v>
      </c>
      <c r="P970" s="0" t="n">
        <v>4.37554</v>
      </c>
      <c r="Q970" s="0" t="n">
        <v>52.23272</v>
      </c>
      <c r="R970" s="0" t="n">
        <v>1.6752</v>
      </c>
      <c r="S970" s="0" t="n">
        <v>0</v>
      </c>
      <c r="T970" s="0" t="n">
        <v>0</v>
      </c>
      <c r="U970" s="0" t="n">
        <v>0</v>
      </c>
      <c r="V970" s="2" t="n">
        <v>0.56221</v>
      </c>
      <c r="W970" s="2" t="n">
        <v>1093.2</v>
      </c>
      <c r="X970" s="2" t="n">
        <v>6.1461</v>
      </c>
      <c r="Y970" s="2" t="n">
        <v>0</v>
      </c>
    </row>
    <row r="971" customFormat="false" ht="12.75" hidden="false" customHeight="false" outlineLevel="0" collapsed="false">
      <c r="B971" s="0" t="n">
        <v>11.269</v>
      </c>
      <c r="C971" s="0" t="n">
        <v>11.17</v>
      </c>
      <c r="D971" s="0" t="n">
        <v>18.9274</v>
      </c>
      <c r="E971" s="0" t="n">
        <v>18.9274</v>
      </c>
      <c r="F971" s="0" t="n">
        <v>4.585193</v>
      </c>
      <c r="G971" s="0" t="n">
        <v>4.292149</v>
      </c>
      <c r="H971" s="0" t="n">
        <v>34.1761</v>
      </c>
      <c r="I971" s="0" t="n">
        <v>31.7426</v>
      </c>
      <c r="J971" s="0" t="n">
        <v>7.96</v>
      </c>
      <c r="K971" s="0" t="n">
        <v>6.50945</v>
      </c>
      <c r="L971" s="0" t="n">
        <v>85.87105</v>
      </c>
      <c r="M971" s="0" t="n">
        <v>0.4882</v>
      </c>
      <c r="N971" s="0" t="n">
        <v>0</v>
      </c>
      <c r="O971" s="0" t="n">
        <v>0.00775</v>
      </c>
      <c r="P971" s="0" t="n">
        <v>4.37554</v>
      </c>
      <c r="Q971" s="0" t="n">
        <v>52.23272</v>
      </c>
      <c r="R971" s="0" t="n">
        <v>1.6752</v>
      </c>
      <c r="S971" s="0" t="n">
        <v>0</v>
      </c>
      <c r="T971" s="0" t="n">
        <v>0</v>
      </c>
      <c r="U971" s="0" t="n">
        <v>0</v>
      </c>
      <c r="V971" s="2" t="n">
        <v>0.56503</v>
      </c>
      <c r="W971" s="2" t="n">
        <v>1094.9</v>
      </c>
      <c r="X971" s="2" t="n">
        <v>6.1868</v>
      </c>
      <c r="Y971" s="2" t="n">
        <v>0</v>
      </c>
    </row>
    <row r="972" customFormat="false" ht="12.75" hidden="false" customHeight="false" outlineLevel="0" collapsed="false">
      <c r="B972" s="0" t="n">
        <v>11.259</v>
      </c>
      <c r="C972" s="0" t="n">
        <v>11.16</v>
      </c>
      <c r="D972" s="0" t="n">
        <v>18.9275</v>
      </c>
      <c r="E972" s="0" t="n">
        <v>18.9272</v>
      </c>
      <c r="F972" s="0" t="n">
        <v>4.585111</v>
      </c>
      <c r="G972" s="0" t="n">
        <v>4.292114</v>
      </c>
      <c r="H972" s="0" t="n">
        <v>34.1753</v>
      </c>
      <c r="I972" s="0" t="n">
        <v>31.7425</v>
      </c>
      <c r="J972" s="0" t="n">
        <v>7.96</v>
      </c>
      <c r="K972" s="0" t="n">
        <v>6.50069</v>
      </c>
      <c r="L972" s="0" t="n">
        <v>85.75543</v>
      </c>
      <c r="M972" s="0" t="n">
        <v>0.491</v>
      </c>
      <c r="N972" s="0" t="n">
        <v>0</v>
      </c>
      <c r="O972" s="0" t="n">
        <v>0.00777</v>
      </c>
      <c r="P972" s="0" t="n">
        <v>4.37554</v>
      </c>
      <c r="Q972" s="0" t="n">
        <v>52.23272</v>
      </c>
      <c r="R972" s="0" t="n">
        <v>1.6777</v>
      </c>
      <c r="S972" s="0" t="n">
        <v>0</v>
      </c>
      <c r="T972" s="0" t="n">
        <v>0</v>
      </c>
      <c r="U972" s="0" t="n">
        <v>0</v>
      </c>
      <c r="V972" s="2" t="n">
        <v>0.57912</v>
      </c>
      <c r="W972" s="2" t="n">
        <v>1093.2</v>
      </c>
      <c r="X972" s="2" t="n">
        <v>6.331</v>
      </c>
      <c r="Y972" s="2" t="n">
        <v>0</v>
      </c>
    </row>
    <row r="973" customFormat="false" ht="12.75" hidden="false" customHeight="false" outlineLevel="0" collapsed="false">
      <c r="B973" s="0" t="n">
        <v>11.23</v>
      </c>
      <c r="C973" s="0" t="n">
        <v>11.131</v>
      </c>
      <c r="D973" s="0" t="n">
        <v>18.9276</v>
      </c>
      <c r="E973" s="0" t="n">
        <v>18.9274</v>
      </c>
      <c r="F973" s="0" t="n">
        <v>4.585033</v>
      </c>
      <c r="G973" s="0" t="n">
        <v>4.292367</v>
      </c>
      <c r="H973" s="0" t="n">
        <v>34.1746</v>
      </c>
      <c r="I973" s="0" t="n">
        <v>31.7444</v>
      </c>
      <c r="J973" s="0" t="n">
        <v>7.96</v>
      </c>
      <c r="K973" s="0" t="n">
        <v>6.48698</v>
      </c>
      <c r="L973" s="0" t="n">
        <v>85.57425</v>
      </c>
      <c r="M973" s="0" t="n">
        <v>0.491</v>
      </c>
      <c r="N973" s="0" t="n">
        <v>0</v>
      </c>
      <c r="O973" s="0" t="n">
        <v>0.00778</v>
      </c>
      <c r="P973" s="0" t="n">
        <v>4.37554</v>
      </c>
      <c r="Q973" s="0" t="n">
        <v>52.23272</v>
      </c>
      <c r="R973" s="0" t="n">
        <v>1.6777</v>
      </c>
      <c r="S973" s="0" t="n">
        <v>0</v>
      </c>
      <c r="T973" s="0" t="n">
        <v>0</v>
      </c>
      <c r="U973" s="0" t="n">
        <v>0</v>
      </c>
      <c r="V973" s="2" t="n">
        <v>0.58486</v>
      </c>
      <c r="W973" s="2" t="n">
        <v>1093.2</v>
      </c>
      <c r="X973" s="2" t="n">
        <v>6.3937</v>
      </c>
      <c r="Y973" s="2" t="n">
        <v>0</v>
      </c>
    </row>
    <row r="974" customFormat="false" ht="12.75" hidden="false" customHeight="false" outlineLevel="0" collapsed="false">
      <c r="B974" s="0" t="n">
        <v>11.221</v>
      </c>
      <c r="C974" s="0" t="n">
        <v>11.122</v>
      </c>
      <c r="D974" s="0" t="n">
        <v>18.9274</v>
      </c>
      <c r="E974" s="0" t="n">
        <v>18.9272</v>
      </c>
      <c r="F974" s="0" t="n">
        <v>4.585139</v>
      </c>
      <c r="G974" s="0" t="n">
        <v>4.29281</v>
      </c>
      <c r="H974" s="0" t="n">
        <v>34.1757</v>
      </c>
      <c r="I974" s="0" t="n">
        <v>31.7482</v>
      </c>
      <c r="J974" s="0" t="n">
        <v>7.96</v>
      </c>
      <c r="K974" s="0" t="n">
        <v>6.47853</v>
      </c>
      <c r="L974" s="0" t="n">
        <v>85.46299</v>
      </c>
      <c r="M974" s="0" t="n">
        <v>0.4925</v>
      </c>
      <c r="N974" s="0" t="n">
        <v>0</v>
      </c>
      <c r="O974" s="0" t="n">
        <v>0.00779</v>
      </c>
      <c r="P974" s="0" t="n">
        <v>4.37554</v>
      </c>
      <c r="Q974" s="0" t="n">
        <v>52.23272</v>
      </c>
      <c r="R974" s="0" t="n">
        <v>1.6789</v>
      </c>
      <c r="S974" s="0" t="n">
        <v>0</v>
      </c>
      <c r="T974" s="0" t="n">
        <v>0</v>
      </c>
      <c r="U974" s="0" t="n">
        <v>0</v>
      </c>
      <c r="V974" s="2" t="n">
        <v>0.58678</v>
      </c>
      <c r="W974" s="2" t="n">
        <v>1093.2</v>
      </c>
      <c r="X974" s="2" t="n">
        <v>6.4147</v>
      </c>
      <c r="Y974" s="2" t="n">
        <v>0</v>
      </c>
    </row>
    <row r="975" customFormat="false" ht="12.75" hidden="false" customHeight="false" outlineLevel="0" collapsed="false">
      <c r="B975" s="0" t="n">
        <v>11.182</v>
      </c>
      <c r="C975" s="0" t="n">
        <v>11.083</v>
      </c>
      <c r="D975" s="0" t="n">
        <v>18.9276</v>
      </c>
      <c r="E975" s="0" t="n">
        <v>18.9275</v>
      </c>
      <c r="F975" s="0" t="n">
        <v>4.585451</v>
      </c>
      <c r="G975" s="0" t="n">
        <v>4.292888</v>
      </c>
      <c r="H975" s="0" t="n">
        <v>34.1781</v>
      </c>
      <c r="I975" s="0" t="n">
        <v>31.7487</v>
      </c>
      <c r="J975" s="0" t="n">
        <v>7.96</v>
      </c>
      <c r="K975" s="0" t="n">
        <v>6.4702</v>
      </c>
      <c r="L975" s="0" t="n">
        <v>85.35464</v>
      </c>
      <c r="M975" s="0" t="n">
        <v>0.4953</v>
      </c>
      <c r="N975" s="0" t="n">
        <v>0</v>
      </c>
      <c r="O975" s="0" t="n">
        <v>0.0078</v>
      </c>
      <c r="P975" s="0" t="n">
        <v>4.37554</v>
      </c>
      <c r="Q975" s="0" t="n">
        <v>52.23272</v>
      </c>
      <c r="R975" s="0" t="n">
        <v>1.6813</v>
      </c>
      <c r="S975" s="0" t="n">
        <v>0</v>
      </c>
      <c r="T975" s="0" t="n">
        <v>0</v>
      </c>
      <c r="U975" s="0" t="n">
        <v>0</v>
      </c>
      <c r="V975" s="2" t="n">
        <v>0.60039</v>
      </c>
      <c r="W975" s="2" t="n">
        <v>1093.2</v>
      </c>
      <c r="X975" s="2" t="n">
        <v>6.5635</v>
      </c>
      <c r="Y975" s="2" t="n">
        <v>0</v>
      </c>
    </row>
    <row r="976" customFormat="false" ht="12.75" hidden="false" customHeight="false" outlineLevel="0" collapsed="false">
      <c r="B976" s="0" t="n">
        <v>11.171</v>
      </c>
      <c r="C976" s="0" t="n">
        <v>11.073</v>
      </c>
      <c r="D976" s="0" t="n">
        <v>18.9277</v>
      </c>
      <c r="E976" s="0" t="n">
        <v>18.9274</v>
      </c>
      <c r="F976" s="0" t="n">
        <v>4.585846</v>
      </c>
      <c r="G976" s="0" t="n">
        <v>4.293028</v>
      </c>
      <c r="H976" s="0" t="n">
        <v>34.1813</v>
      </c>
      <c r="I976" s="0" t="n">
        <v>31.7499</v>
      </c>
      <c r="J976" s="0" t="n">
        <v>7.96</v>
      </c>
      <c r="K976" s="0" t="n">
        <v>6.46291</v>
      </c>
      <c r="L976" s="0" t="n">
        <v>85.26039</v>
      </c>
      <c r="M976" s="0" t="n">
        <v>0.5011</v>
      </c>
      <c r="N976" s="0" t="n">
        <v>0</v>
      </c>
      <c r="O976" s="0" t="n">
        <v>0.00781</v>
      </c>
      <c r="P976" s="0" t="n">
        <v>4.37554</v>
      </c>
      <c r="Q976" s="0" t="n">
        <v>52.23272</v>
      </c>
      <c r="R976" s="0" t="n">
        <v>1.6862</v>
      </c>
      <c r="S976" s="0" t="n">
        <v>0</v>
      </c>
      <c r="T976" s="0" t="n">
        <v>0</v>
      </c>
      <c r="U976" s="0" t="n">
        <v>0</v>
      </c>
      <c r="V976" s="2" t="n">
        <v>0.6063</v>
      </c>
      <c r="W976" s="2" t="n">
        <v>1093.2</v>
      </c>
      <c r="X976" s="2" t="n">
        <v>6.6281</v>
      </c>
      <c r="Y976" s="2" t="n">
        <v>0</v>
      </c>
    </row>
    <row r="977" customFormat="false" ht="12.75" hidden="false" customHeight="false" outlineLevel="0" collapsed="false">
      <c r="B977" s="0" t="n">
        <v>11.153</v>
      </c>
      <c r="C977" s="0" t="n">
        <v>11.055</v>
      </c>
      <c r="D977" s="0" t="n">
        <v>18.9277</v>
      </c>
      <c r="E977" s="0" t="n">
        <v>18.9277</v>
      </c>
      <c r="F977" s="0" t="n">
        <v>4.586244</v>
      </c>
      <c r="G977" s="0" t="n">
        <v>4.293289</v>
      </c>
      <c r="H977" s="0" t="n">
        <v>34.1847</v>
      </c>
      <c r="I977" s="0" t="n">
        <v>31.7519</v>
      </c>
      <c r="J977" s="0" t="n">
        <v>7.96</v>
      </c>
      <c r="K977" s="0" t="n">
        <v>6.45028</v>
      </c>
      <c r="L977" s="0" t="n">
        <v>85.0954</v>
      </c>
      <c r="M977" s="0" t="n">
        <v>0.51</v>
      </c>
      <c r="N977" s="0" t="n">
        <v>0</v>
      </c>
      <c r="O977" s="0" t="n">
        <v>0.00782</v>
      </c>
      <c r="P977" s="0" t="n">
        <v>4.37554</v>
      </c>
      <c r="Q977" s="0" t="n">
        <v>52.23272</v>
      </c>
      <c r="R977" s="0" t="n">
        <v>1.6935</v>
      </c>
      <c r="S977" s="0" t="n">
        <v>0</v>
      </c>
      <c r="T977" s="0" t="n">
        <v>0</v>
      </c>
      <c r="U977" s="0" t="n">
        <v>0</v>
      </c>
      <c r="V977" s="2" t="n">
        <v>0.60732</v>
      </c>
      <c r="W977" s="2" t="n">
        <v>1094.9</v>
      </c>
      <c r="X977" s="2" t="n">
        <v>6.6498</v>
      </c>
      <c r="Y977" s="2" t="n">
        <v>0</v>
      </c>
    </row>
    <row r="978" customFormat="false" ht="12.75" hidden="false" customHeight="false" outlineLevel="0" collapsed="false">
      <c r="B978" s="0" t="n">
        <v>11.134</v>
      </c>
      <c r="C978" s="0" t="n">
        <v>11.036</v>
      </c>
      <c r="D978" s="0" t="n">
        <v>18.9279</v>
      </c>
      <c r="E978" s="0" t="n">
        <v>18.9274</v>
      </c>
      <c r="F978" s="0" t="n">
        <v>4.586475</v>
      </c>
      <c r="G978" s="0" t="n">
        <v>4.293324</v>
      </c>
      <c r="H978" s="0" t="n">
        <v>34.1865</v>
      </c>
      <c r="I978" s="0" t="n">
        <v>31.7524</v>
      </c>
      <c r="J978" s="0" t="n">
        <v>7.96</v>
      </c>
      <c r="K978" s="0" t="n">
        <v>6.44828</v>
      </c>
      <c r="L978" s="0" t="n">
        <v>85.07024</v>
      </c>
      <c r="M978" s="0" t="n">
        <v>0.5205</v>
      </c>
      <c r="N978" s="0" t="n">
        <v>0</v>
      </c>
      <c r="O978" s="0" t="n">
        <v>0.00784</v>
      </c>
      <c r="P978" s="0" t="n">
        <v>4.37554</v>
      </c>
      <c r="Q978" s="0" t="n">
        <v>52.23272</v>
      </c>
      <c r="R978" s="0" t="n">
        <v>1.7021</v>
      </c>
      <c r="S978" s="0" t="n">
        <v>0</v>
      </c>
      <c r="T978" s="0" t="n">
        <v>0</v>
      </c>
      <c r="U978" s="0" t="n">
        <v>0</v>
      </c>
      <c r="V978" s="2" t="n">
        <v>0.62232</v>
      </c>
      <c r="W978" s="2" t="n">
        <v>1093.2</v>
      </c>
      <c r="X978" s="2" t="n">
        <v>6.8033</v>
      </c>
      <c r="Y978" s="2" t="n">
        <v>0</v>
      </c>
    </row>
    <row r="979" customFormat="false" ht="12.75" hidden="false" customHeight="false" outlineLevel="0" collapsed="false">
      <c r="B979" s="0" t="n">
        <v>11.104</v>
      </c>
      <c r="C979" s="0" t="n">
        <v>11.006</v>
      </c>
      <c r="D979" s="0" t="n">
        <v>18.928</v>
      </c>
      <c r="E979" s="0" t="n">
        <v>18.9277</v>
      </c>
      <c r="F979" s="0" t="n">
        <v>4.586514</v>
      </c>
      <c r="G979" s="0" t="n">
        <v>4.293106</v>
      </c>
      <c r="H979" s="0" t="n">
        <v>34.1867</v>
      </c>
      <c r="I979" s="0" t="n">
        <v>31.7504</v>
      </c>
      <c r="J979" s="0" t="n">
        <v>7.96</v>
      </c>
      <c r="K979" s="0" t="n">
        <v>6.43599</v>
      </c>
      <c r="L979" s="0" t="n">
        <v>84.90848</v>
      </c>
      <c r="M979" s="0" t="n">
        <v>0.5312</v>
      </c>
      <c r="N979" s="0" t="n">
        <v>0</v>
      </c>
      <c r="O979" s="0" t="n">
        <v>0.00785</v>
      </c>
      <c r="P979" s="0" t="n">
        <v>4.37554</v>
      </c>
      <c r="Q979" s="0" t="n">
        <v>52.23272</v>
      </c>
      <c r="R979" s="0" t="n">
        <v>1.7106</v>
      </c>
      <c r="S979" s="0" t="n">
        <v>0</v>
      </c>
      <c r="T979" s="0" t="n">
        <v>0</v>
      </c>
      <c r="U979" s="0" t="n">
        <v>0</v>
      </c>
      <c r="V979" s="2" t="n">
        <v>0.63046</v>
      </c>
      <c r="W979" s="2" t="n">
        <v>1093.2</v>
      </c>
      <c r="X979" s="2" t="n">
        <v>6.8923</v>
      </c>
      <c r="Y979" s="2" t="n">
        <v>0</v>
      </c>
    </row>
    <row r="980" customFormat="false" ht="12.75" hidden="false" customHeight="false" outlineLevel="0" collapsed="false">
      <c r="B980" s="0" t="n">
        <v>11.085</v>
      </c>
      <c r="C980" s="0" t="n">
        <v>10.988</v>
      </c>
      <c r="D980" s="0" t="n">
        <v>18.9281</v>
      </c>
      <c r="E980" s="0" t="n">
        <v>18.9274</v>
      </c>
      <c r="F980" s="0" t="n">
        <v>4.586495</v>
      </c>
      <c r="G980" s="0" t="n">
        <v>4.292916</v>
      </c>
      <c r="H980" s="0" t="n">
        <v>34.1865</v>
      </c>
      <c r="I980" s="0" t="n">
        <v>31.749</v>
      </c>
      <c r="J980" s="0" t="n">
        <v>7.96</v>
      </c>
      <c r="K980" s="0" t="n">
        <v>6.4294</v>
      </c>
      <c r="L980" s="0" t="n">
        <v>84.82144</v>
      </c>
      <c r="M980" s="0" t="n">
        <v>0.5406</v>
      </c>
      <c r="N980" s="0" t="n">
        <v>0</v>
      </c>
      <c r="O980" s="0" t="n">
        <v>0.00786</v>
      </c>
      <c r="P980" s="0" t="n">
        <v>4.37554</v>
      </c>
      <c r="Q980" s="0" t="n">
        <v>52.23272</v>
      </c>
      <c r="R980" s="0" t="n">
        <v>1.7179</v>
      </c>
      <c r="S980" s="0" t="n">
        <v>0</v>
      </c>
      <c r="T980" s="0" t="n">
        <v>0</v>
      </c>
      <c r="U980" s="0" t="n">
        <v>0</v>
      </c>
      <c r="V980" s="2" t="n">
        <v>0.63251</v>
      </c>
      <c r="W980" s="2" t="n">
        <v>1093.2</v>
      </c>
      <c r="X980" s="2" t="n">
        <v>6.9147</v>
      </c>
      <c r="Y980" s="2" t="n">
        <v>0</v>
      </c>
    </row>
    <row r="981" customFormat="false" ht="12.75" hidden="false" customHeight="false" outlineLevel="0" collapsed="false">
      <c r="B981" s="0" t="n">
        <v>11.055</v>
      </c>
      <c r="C981" s="0" t="n">
        <v>10.958</v>
      </c>
      <c r="D981" s="0" t="n">
        <v>18.928</v>
      </c>
      <c r="E981" s="0" t="n">
        <v>18.9275</v>
      </c>
      <c r="F981" s="0" t="n">
        <v>4.586428</v>
      </c>
      <c r="G981" s="0" t="n">
        <v>4.292881</v>
      </c>
      <c r="H981" s="0" t="n">
        <v>34.186</v>
      </c>
      <c r="I981" s="0" t="n">
        <v>31.7487</v>
      </c>
      <c r="J981" s="0" t="n">
        <v>7.96</v>
      </c>
      <c r="K981" s="0" t="n">
        <v>6.42345</v>
      </c>
      <c r="L981" s="0" t="n">
        <v>84.74268</v>
      </c>
      <c r="M981" s="0" t="n">
        <v>0.5485</v>
      </c>
      <c r="N981" s="0" t="n">
        <v>0</v>
      </c>
      <c r="O981" s="0" t="n">
        <v>0.00787</v>
      </c>
      <c r="P981" s="0" t="n">
        <v>4.37554</v>
      </c>
      <c r="Q981" s="0" t="n">
        <v>52.23272</v>
      </c>
      <c r="R981" s="0" t="n">
        <v>1.7241</v>
      </c>
      <c r="S981" s="0" t="n">
        <v>0</v>
      </c>
      <c r="T981" s="0" t="n">
        <v>0</v>
      </c>
      <c r="U981" s="0" t="n">
        <v>0</v>
      </c>
      <c r="V981" s="2" t="n">
        <v>0.64703</v>
      </c>
      <c r="W981" s="2" t="n">
        <v>1093.2</v>
      </c>
      <c r="X981" s="2" t="n">
        <v>7.0734</v>
      </c>
      <c r="Y981" s="2" t="n">
        <v>0</v>
      </c>
    </row>
    <row r="982" customFormat="false" ht="12.75" hidden="false" customHeight="false" outlineLevel="0" collapsed="false">
      <c r="B982" s="0" t="n">
        <v>11.046</v>
      </c>
      <c r="C982" s="0" t="n">
        <v>10.949</v>
      </c>
      <c r="D982" s="0" t="n">
        <v>18.9282</v>
      </c>
      <c r="E982" s="0" t="n">
        <v>18.9276</v>
      </c>
      <c r="F982" s="0" t="n">
        <v>4.586412</v>
      </c>
      <c r="G982" s="0" t="n">
        <v>4.292993</v>
      </c>
      <c r="H982" s="0" t="n">
        <v>34.1857</v>
      </c>
      <c r="I982" s="0" t="n">
        <v>31.7495</v>
      </c>
      <c r="J982" s="0" t="n">
        <v>7.96</v>
      </c>
      <c r="K982" s="0" t="n">
        <v>6.41818</v>
      </c>
      <c r="L982" s="0" t="n">
        <v>84.67325</v>
      </c>
      <c r="M982" s="0" t="n">
        <v>0.5549</v>
      </c>
      <c r="N982" s="0" t="n">
        <v>0</v>
      </c>
      <c r="O982" s="0" t="n">
        <v>0.00788</v>
      </c>
      <c r="P982" s="0" t="n">
        <v>4.37554</v>
      </c>
      <c r="Q982" s="0" t="n">
        <v>52.23272</v>
      </c>
      <c r="R982" s="0" t="n">
        <v>1.7289</v>
      </c>
      <c r="S982" s="0" t="n">
        <v>0</v>
      </c>
      <c r="T982" s="0" t="n">
        <v>0</v>
      </c>
      <c r="U982" s="0" t="n">
        <v>0</v>
      </c>
      <c r="V982" s="2" t="n">
        <v>0.65758</v>
      </c>
      <c r="W982" s="2" t="n">
        <v>1093.2</v>
      </c>
      <c r="X982" s="2" t="n">
        <v>7.1887</v>
      </c>
      <c r="Y982" s="2" t="n">
        <v>0</v>
      </c>
    </row>
    <row r="983" customFormat="false" ht="12.75" hidden="false" customHeight="false" outlineLevel="0" collapsed="false">
      <c r="B983" s="0" t="n">
        <v>11.007</v>
      </c>
      <c r="C983" s="0" t="n">
        <v>10.91</v>
      </c>
      <c r="D983" s="0" t="n">
        <v>18.9279</v>
      </c>
      <c r="E983" s="0" t="n">
        <v>18.9272</v>
      </c>
      <c r="F983" s="0" t="n">
        <v>4.586366</v>
      </c>
      <c r="G983" s="0" t="n">
        <v>4.293064</v>
      </c>
      <c r="H983" s="0" t="n">
        <v>34.1856</v>
      </c>
      <c r="I983" s="0" t="n">
        <v>31.7504</v>
      </c>
      <c r="J983" s="0" t="n">
        <v>7.96</v>
      </c>
      <c r="K983" s="0" t="n">
        <v>6.40721</v>
      </c>
      <c r="L983" s="0" t="n">
        <v>84.52796</v>
      </c>
      <c r="M983" s="0" t="n">
        <v>0.5614</v>
      </c>
      <c r="N983" s="0" t="n">
        <v>0</v>
      </c>
      <c r="O983" s="0" t="n">
        <v>0.00789</v>
      </c>
      <c r="P983" s="0" t="n">
        <v>4.37554</v>
      </c>
      <c r="Q983" s="0" t="n">
        <v>52.23272</v>
      </c>
      <c r="R983" s="0" t="n">
        <v>1.7338</v>
      </c>
      <c r="S983" s="0" t="n">
        <v>0</v>
      </c>
      <c r="T983" s="0" t="n">
        <v>0</v>
      </c>
      <c r="U983" s="0" t="n">
        <v>0</v>
      </c>
      <c r="V983" s="2" t="n">
        <v>0.6597</v>
      </c>
      <c r="W983" s="2" t="n">
        <v>1093.2</v>
      </c>
      <c r="X983" s="2" t="n">
        <v>7.2119</v>
      </c>
      <c r="Y983" s="2" t="n">
        <v>0</v>
      </c>
    </row>
    <row r="984" customFormat="false" ht="12.75" hidden="false" customHeight="false" outlineLevel="0" collapsed="false">
      <c r="B984" s="0" t="n">
        <v>10.998</v>
      </c>
      <c r="C984" s="0" t="n">
        <v>10.901</v>
      </c>
      <c r="D984" s="0" t="n">
        <v>18.928</v>
      </c>
      <c r="E984" s="0" t="n">
        <v>18.9273</v>
      </c>
      <c r="F984" s="0" t="n">
        <v>4.586287</v>
      </c>
      <c r="G984" s="0" t="n">
        <v>4.292916</v>
      </c>
      <c r="H984" s="0" t="n">
        <v>34.1848</v>
      </c>
      <c r="I984" s="0" t="n">
        <v>31.7491</v>
      </c>
      <c r="J984" s="0" t="n">
        <v>7.96</v>
      </c>
      <c r="K984" s="0" t="n">
        <v>6.4021</v>
      </c>
      <c r="L984" s="0" t="n">
        <v>84.46045</v>
      </c>
      <c r="M984" s="0" t="n">
        <v>0.568</v>
      </c>
      <c r="N984" s="0" t="n">
        <v>0</v>
      </c>
      <c r="O984" s="0" t="n">
        <v>0.00791</v>
      </c>
      <c r="P984" s="0" t="n">
        <v>4.37554</v>
      </c>
      <c r="Q984" s="0" t="n">
        <v>52.23272</v>
      </c>
      <c r="R984" s="0" t="n">
        <v>1.7387</v>
      </c>
      <c r="S984" s="0" t="n">
        <v>0</v>
      </c>
      <c r="T984" s="0" t="n">
        <v>0</v>
      </c>
      <c r="U984" s="0" t="n">
        <v>0</v>
      </c>
      <c r="V984" s="2" t="n">
        <v>0.67476</v>
      </c>
      <c r="W984" s="2" t="n">
        <v>1093.2</v>
      </c>
      <c r="X984" s="2" t="n">
        <v>7.3765</v>
      </c>
      <c r="Y984" s="2" t="n">
        <v>0</v>
      </c>
    </row>
    <row r="985" customFormat="false" ht="12.75" hidden="false" customHeight="false" outlineLevel="0" collapsed="false">
      <c r="B985" s="0" t="n">
        <v>10.959</v>
      </c>
      <c r="C985" s="0" t="n">
        <v>10.862</v>
      </c>
      <c r="D985" s="0" t="n">
        <v>18.9279</v>
      </c>
      <c r="E985" s="0" t="n">
        <v>18.9271</v>
      </c>
      <c r="F985" s="0" t="n">
        <v>4.586377</v>
      </c>
      <c r="G985" s="0" t="n">
        <v>4.292916</v>
      </c>
      <c r="H985" s="0" t="n">
        <v>34.1857</v>
      </c>
      <c r="I985" s="0" t="n">
        <v>31.7493</v>
      </c>
      <c r="J985" s="0" t="n">
        <v>7.96</v>
      </c>
      <c r="K985" s="0" t="n">
        <v>6.3971</v>
      </c>
      <c r="L985" s="0" t="n">
        <v>84.3946</v>
      </c>
      <c r="M985" s="0" t="n">
        <v>0.5713</v>
      </c>
      <c r="N985" s="0" t="n">
        <v>0</v>
      </c>
      <c r="O985" s="0" t="n">
        <v>0.00792</v>
      </c>
      <c r="P985" s="0" t="n">
        <v>4.37554</v>
      </c>
      <c r="Q985" s="0" t="n">
        <v>52.23272</v>
      </c>
      <c r="R985" s="0" t="n">
        <v>1.7411</v>
      </c>
      <c r="S985" s="0" t="n">
        <v>0</v>
      </c>
      <c r="T985" s="0" t="n">
        <v>0</v>
      </c>
      <c r="U985" s="0" t="n">
        <v>0</v>
      </c>
      <c r="V985" s="2" t="n">
        <v>0.69012</v>
      </c>
      <c r="W985" s="2" t="n">
        <v>1093.2</v>
      </c>
      <c r="X985" s="2" t="n">
        <v>7.5444</v>
      </c>
      <c r="Y985" s="2" t="n">
        <v>0</v>
      </c>
    </row>
    <row r="986" customFormat="false" ht="12.75" hidden="false" customHeight="false" outlineLevel="0" collapsed="false">
      <c r="B986" s="0" t="n">
        <v>10.948</v>
      </c>
      <c r="C986" s="0" t="n">
        <v>10.852</v>
      </c>
      <c r="D986" s="0" t="n">
        <v>18.928</v>
      </c>
      <c r="E986" s="0" t="n">
        <v>18.9272</v>
      </c>
      <c r="F986" s="0" t="n">
        <v>4.586487</v>
      </c>
      <c r="G986" s="0" t="n">
        <v>4.29281</v>
      </c>
      <c r="H986" s="0" t="n">
        <v>34.1865</v>
      </c>
      <c r="I986" s="0" t="n">
        <v>31.7484</v>
      </c>
      <c r="J986" s="0" t="n">
        <v>7.96</v>
      </c>
      <c r="K986" s="0" t="n">
        <v>6.39297</v>
      </c>
      <c r="L986" s="0" t="n">
        <v>84.34081</v>
      </c>
      <c r="M986" s="0" t="n">
        <v>0.5729</v>
      </c>
      <c r="N986" s="0" t="n">
        <v>0</v>
      </c>
      <c r="O986" s="0" t="n">
        <v>0.00793</v>
      </c>
      <c r="P986" s="0" t="n">
        <v>4.37554</v>
      </c>
      <c r="Q986" s="0" t="n">
        <v>52.23272</v>
      </c>
      <c r="R986" s="0" t="n">
        <v>1.7424</v>
      </c>
      <c r="S986" s="0" t="n">
        <v>0</v>
      </c>
      <c r="T986" s="0" t="n">
        <v>0</v>
      </c>
      <c r="U986" s="0" t="n">
        <v>0</v>
      </c>
      <c r="V986" s="2" t="n">
        <v>0.69234</v>
      </c>
      <c r="W986" s="2" t="n">
        <v>1093.2</v>
      </c>
      <c r="X986" s="2" t="n">
        <v>7.5687</v>
      </c>
      <c r="Y986" s="2" t="n">
        <v>0</v>
      </c>
    </row>
    <row r="987" customFormat="false" ht="12.75" hidden="false" customHeight="false" outlineLevel="0" collapsed="false">
      <c r="B987" s="0" t="n">
        <v>10.911</v>
      </c>
      <c r="C987" s="0" t="n">
        <v>10.815</v>
      </c>
      <c r="D987" s="0" t="n">
        <v>18.9279</v>
      </c>
      <c r="E987" s="0" t="n">
        <v>18.9271</v>
      </c>
      <c r="F987" s="0" t="n">
        <v>4.586698</v>
      </c>
      <c r="G987" s="0" t="n">
        <v>4.29281</v>
      </c>
      <c r="H987" s="0" t="n">
        <v>34.1884</v>
      </c>
      <c r="I987" s="0" t="n">
        <v>31.7485</v>
      </c>
      <c r="J987" s="0" t="n">
        <v>7.96</v>
      </c>
      <c r="K987" s="0" t="n">
        <v>6.38906</v>
      </c>
      <c r="L987" s="0" t="n">
        <v>84.28986</v>
      </c>
      <c r="M987" s="0" t="n">
        <v>0.5729</v>
      </c>
      <c r="N987" s="0" t="n">
        <v>0</v>
      </c>
      <c r="O987" s="0" t="n">
        <v>0.00794</v>
      </c>
      <c r="P987" s="0" t="n">
        <v>4.37554</v>
      </c>
      <c r="Q987" s="0" t="n">
        <v>52.23272</v>
      </c>
      <c r="R987" s="0" t="n">
        <v>1.7424</v>
      </c>
      <c r="S987" s="0" t="n">
        <v>0</v>
      </c>
      <c r="T987" s="0" t="n">
        <v>0</v>
      </c>
      <c r="U987" s="0" t="n">
        <v>0</v>
      </c>
      <c r="V987" s="2" t="n">
        <v>0.70578</v>
      </c>
      <c r="W987" s="2" t="n">
        <v>1093.2</v>
      </c>
      <c r="X987" s="2" t="n">
        <v>7.7156</v>
      </c>
      <c r="Y987" s="2" t="n">
        <v>0</v>
      </c>
    </row>
    <row r="988" customFormat="false" ht="12.75" hidden="false" customHeight="false" outlineLevel="0" collapsed="false">
      <c r="B988" s="0" t="n">
        <v>10.9</v>
      </c>
      <c r="C988" s="0" t="n">
        <v>10.804</v>
      </c>
      <c r="D988" s="0" t="n">
        <v>18.9282</v>
      </c>
      <c r="E988" s="0" t="n">
        <v>18.9273</v>
      </c>
      <c r="F988" s="0" t="n">
        <v>4.586756</v>
      </c>
      <c r="G988" s="0" t="n">
        <v>4.292698</v>
      </c>
      <c r="H988" s="0" t="n">
        <v>34.1886</v>
      </c>
      <c r="I988" s="0" t="n">
        <v>31.7473</v>
      </c>
      <c r="J988" s="0" t="n">
        <v>7.96</v>
      </c>
      <c r="K988" s="0" t="n">
        <v>6.38614</v>
      </c>
      <c r="L988" s="0" t="n">
        <v>84.25204</v>
      </c>
      <c r="M988" s="0" t="n">
        <v>0.5729</v>
      </c>
      <c r="N988" s="0" t="n">
        <v>0</v>
      </c>
      <c r="O988" s="0" t="n">
        <v>0.00795</v>
      </c>
      <c r="P988" s="0" t="n">
        <v>4.37554</v>
      </c>
      <c r="Q988" s="0" t="n">
        <v>52.23272</v>
      </c>
      <c r="R988" s="0" t="n">
        <v>1.7424</v>
      </c>
      <c r="S988" s="0" t="n">
        <v>0</v>
      </c>
      <c r="T988" s="0" t="n">
        <v>0</v>
      </c>
      <c r="U988" s="0" t="n">
        <v>0</v>
      </c>
      <c r="V988" s="2" t="n">
        <v>0.72175</v>
      </c>
      <c r="W988" s="2" t="n">
        <v>1093.2</v>
      </c>
      <c r="X988" s="2" t="n">
        <v>7.8903</v>
      </c>
      <c r="Y988" s="2" t="n">
        <v>0</v>
      </c>
    </row>
    <row r="989" customFormat="false" ht="12.75" hidden="false" customHeight="false" outlineLevel="0" collapsed="false">
      <c r="B989" s="0" t="n">
        <v>10.872</v>
      </c>
      <c r="C989" s="0" t="n">
        <v>10.776</v>
      </c>
      <c r="D989" s="0" t="n">
        <v>18.9282</v>
      </c>
      <c r="E989" s="0" t="n">
        <v>18.9271</v>
      </c>
      <c r="F989" s="0" t="n">
        <v>4.586737</v>
      </c>
      <c r="G989" s="0" t="n">
        <v>4.29281</v>
      </c>
      <c r="H989" s="0" t="n">
        <v>34.1885</v>
      </c>
      <c r="I989" s="0" t="n">
        <v>31.7485</v>
      </c>
      <c r="J989" s="0" t="n">
        <v>7.96</v>
      </c>
      <c r="K989" s="0" t="n">
        <v>6.3771</v>
      </c>
      <c r="L989" s="0" t="n">
        <v>84.13271</v>
      </c>
      <c r="M989" s="0" t="n">
        <v>0.5746</v>
      </c>
      <c r="N989" s="0" t="n">
        <v>0</v>
      </c>
      <c r="O989" s="0" t="n">
        <v>0.00796</v>
      </c>
      <c r="P989" s="0" t="n">
        <v>4.37554</v>
      </c>
      <c r="Q989" s="0" t="n">
        <v>52.23272</v>
      </c>
      <c r="R989" s="0" t="n">
        <v>1.7436</v>
      </c>
      <c r="S989" s="0" t="n">
        <v>0</v>
      </c>
      <c r="T989" s="0" t="n">
        <v>0</v>
      </c>
      <c r="U989" s="0" t="n">
        <v>0</v>
      </c>
      <c r="V989" s="2" t="n">
        <v>0.72522</v>
      </c>
      <c r="W989" s="2" t="n">
        <v>1094.9</v>
      </c>
      <c r="X989" s="2" t="n">
        <v>7.9408</v>
      </c>
      <c r="Y989" s="2" t="n">
        <v>0</v>
      </c>
    </row>
    <row r="990" customFormat="false" ht="12.75" hidden="false" customHeight="false" outlineLevel="0" collapsed="false">
      <c r="B990" s="0" t="n">
        <v>10.843</v>
      </c>
      <c r="C990" s="0" t="n">
        <v>10.748</v>
      </c>
      <c r="D990" s="0" t="n">
        <v>18.9282</v>
      </c>
      <c r="E990" s="0" t="n">
        <v>18.9272</v>
      </c>
      <c r="F990" s="0" t="n">
        <v>4.586416</v>
      </c>
      <c r="G990" s="0" t="n">
        <v>4.292698</v>
      </c>
      <c r="H990" s="0" t="n">
        <v>34.1858</v>
      </c>
      <c r="I990" s="0" t="n">
        <v>31.7475</v>
      </c>
      <c r="J990" s="0" t="n">
        <v>7.96</v>
      </c>
      <c r="K990" s="0" t="n">
        <v>6.36781</v>
      </c>
      <c r="L990" s="0" t="n">
        <v>84.00881</v>
      </c>
      <c r="M990" s="0" t="n">
        <v>0.5729</v>
      </c>
      <c r="N990" s="0" t="n">
        <v>0</v>
      </c>
      <c r="O990" s="0" t="n">
        <v>0.00797</v>
      </c>
      <c r="P990" s="0" t="n">
        <v>4.37554</v>
      </c>
      <c r="Q990" s="0" t="n">
        <v>52.23272</v>
      </c>
      <c r="R990" s="0" t="n">
        <v>1.7424</v>
      </c>
      <c r="S990" s="0" t="n">
        <v>0</v>
      </c>
      <c r="T990" s="0" t="n">
        <v>0</v>
      </c>
      <c r="U990" s="0" t="n">
        <v>0</v>
      </c>
      <c r="V990" s="2" t="n">
        <v>0.73687</v>
      </c>
      <c r="W990" s="2" t="n">
        <v>1094.9</v>
      </c>
      <c r="X990" s="2" t="n">
        <v>8.0683</v>
      </c>
      <c r="Y990" s="2" t="n">
        <v>0</v>
      </c>
    </row>
    <row r="991" customFormat="false" ht="12.75" hidden="false" customHeight="false" outlineLevel="0" collapsed="false">
      <c r="B991" s="0" t="n">
        <v>10.804</v>
      </c>
      <c r="C991" s="0" t="n">
        <v>10.709</v>
      </c>
      <c r="D991" s="0" t="n">
        <v>18.9282</v>
      </c>
      <c r="E991" s="0" t="n">
        <v>18.9267</v>
      </c>
      <c r="F991" s="0" t="n">
        <v>4.586018</v>
      </c>
      <c r="G991" s="0" t="n">
        <v>4.292557</v>
      </c>
      <c r="H991" s="0" t="n">
        <v>34.1825</v>
      </c>
      <c r="I991" s="0" t="n">
        <v>31.7467</v>
      </c>
      <c r="J991" s="0" t="n">
        <v>7.96</v>
      </c>
      <c r="K991" s="0" t="n">
        <v>6.3532</v>
      </c>
      <c r="L991" s="0" t="n">
        <v>83.81445</v>
      </c>
      <c r="M991" s="0" t="n">
        <v>0.5696</v>
      </c>
      <c r="N991" s="0" t="n">
        <v>0</v>
      </c>
      <c r="O991" s="0" t="n">
        <v>0.00799</v>
      </c>
      <c r="P991" s="0" t="n">
        <v>4.37554</v>
      </c>
      <c r="Q991" s="0" t="n">
        <v>52.23272</v>
      </c>
      <c r="R991" s="0" t="n">
        <v>1.7399</v>
      </c>
      <c r="S991" s="0" t="n">
        <v>0</v>
      </c>
      <c r="T991" s="0" t="n">
        <v>0</v>
      </c>
      <c r="U991" s="0" t="n">
        <v>0</v>
      </c>
      <c r="V991" s="2" t="n">
        <v>0.75706</v>
      </c>
      <c r="W991" s="2" t="n">
        <v>1093.2</v>
      </c>
      <c r="X991" s="2" t="n">
        <v>8.2762</v>
      </c>
      <c r="Y991" s="2" t="n">
        <v>0</v>
      </c>
    </row>
    <row r="992" customFormat="false" ht="12.75" hidden="false" customHeight="false" outlineLevel="0" collapsed="false">
      <c r="B992" s="0" t="n">
        <v>10.784</v>
      </c>
      <c r="C992" s="0" t="n">
        <v>10.689</v>
      </c>
      <c r="D992" s="0" t="n">
        <v>18.9281</v>
      </c>
      <c r="E992" s="0" t="n">
        <v>18.927</v>
      </c>
      <c r="F992" s="0" t="n">
        <v>4.585717</v>
      </c>
      <c r="G992" s="0" t="n">
        <v>4.292515</v>
      </c>
      <c r="H992" s="0" t="n">
        <v>34.1801</v>
      </c>
      <c r="I992" s="0" t="n">
        <v>31.7461</v>
      </c>
      <c r="J992" s="0" t="n">
        <v>7.96</v>
      </c>
      <c r="K992" s="0" t="n">
        <v>6.34926</v>
      </c>
      <c r="L992" s="0" t="n">
        <v>83.76103</v>
      </c>
      <c r="M992" s="0" t="n">
        <v>0.568</v>
      </c>
      <c r="N992" s="0" t="n">
        <v>0</v>
      </c>
      <c r="O992" s="0" t="n">
        <v>0.008</v>
      </c>
      <c r="P992" s="0" t="n">
        <v>4.37554</v>
      </c>
      <c r="Q992" s="0" t="n">
        <v>52.23272</v>
      </c>
      <c r="R992" s="0" t="n">
        <v>1.7387</v>
      </c>
      <c r="S992" s="0" t="n">
        <v>0</v>
      </c>
      <c r="T992" s="0" t="n">
        <v>0</v>
      </c>
      <c r="U992" s="0" t="n">
        <v>0</v>
      </c>
      <c r="V992" s="2" t="n">
        <v>0.76188</v>
      </c>
      <c r="W992" s="2" t="n">
        <v>1093.2</v>
      </c>
      <c r="X992" s="2" t="n">
        <v>8.3289</v>
      </c>
      <c r="Y992" s="2" t="n">
        <v>0</v>
      </c>
    </row>
    <row r="993" customFormat="false" ht="12.75" hidden="false" customHeight="false" outlineLevel="0" collapsed="false">
      <c r="B993" s="0" t="n">
        <v>10.765</v>
      </c>
      <c r="C993" s="0" t="n">
        <v>10.67</v>
      </c>
      <c r="D993" s="0" t="n">
        <v>18.9279</v>
      </c>
      <c r="E993" s="0" t="n">
        <v>18.9269</v>
      </c>
      <c r="F993" s="0" t="n">
        <v>4.58574</v>
      </c>
      <c r="G993" s="0" t="n">
        <v>4.292402</v>
      </c>
      <c r="H993" s="0" t="n">
        <v>34.1805</v>
      </c>
      <c r="I993" s="0" t="n">
        <v>31.7453</v>
      </c>
      <c r="J993" s="0" t="n">
        <v>7.96</v>
      </c>
      <c r="K993" s="0" t="n">
        <v>6.34505</v>
      </c>
      <c r="L993" s="0" t="n">
        <v>83.70534</v>
      </c>
      <c r="M993" s="0" t="n">
        <v>0.5663</v>
      </c>
      <c r="N993" s="0" t="n">
        <v>0</v>
      </c>
      <c r="O993" s="0" t="n">
        <v>0.00801</v>
      </c>
      <c r="P993" s="0" t="n">
        <v>4.37554</v>
      </c>
      <c r="Q993" s="0" t="n">
        <v>52.23272</v>
      </c>
      <c r="R993" s="0" t="n">
        <v>1.7375</v>
      </c>
      <c r="S993" s="0" t="n">
        <v>0</v>
      </c>
      <c r="T993" s="0" t="n">
        <v>0</v>
      </c>
      <c r="U993" s="0" t="n">
        <v>0</v>
      </c>
      <c r="V993" s="2" t="n">
        <v>0.76916</v>
      </c>
      <c r="W993" s="2" t="n">
        <v>1093.2</v>
      </c>
      <c r="X993" s="2" t="n">
        <v>8.4085</v>
      </c>
      <c r="Y993" s="2" t="n">
        <v>0</v>
      </c>
    </row>
    <row r="994" customFormat="false" ht="12.75" hidden="false" customHeight="false" outlineLevel="0" collapsed="false">
      <c r="B994" s="0" t="n">
        <v>10.736</v>
      </c>
      <c r="C994" s="0" t="n">
        <v>10.642</v>
      </c>
      <c r="D994" s="0" t="n">
        <v>18.9281</v>
      </c>
      <c r="E994" s="0" t="n">
        <v>18.9269</v>
      </c>
      <c r="F994" s="0" t="n">
        <v>4.585912</v>
      </c>
      <c r="G994" s="0" t="n">
        <v>4.292332</v>
      </c>
      <c r="H994" s="0" t="n">
        <v>34.1817</v>
      </c>
      <c r="I994" s="0" t="n">
        <v>31.7447</v>
      </c>
      <c r="J994" s="0" t="n">
        <v>7.96</v>
      </c>
      <c r="K994" s="0" t="n">
        <v>6.33625</v>
      </c>
      <c r="L994" s="0" t="n">
        <v>83.59017</v>
      </c>
      <c r="M994" s="0" t="n">
        <v>0.5663</v>
      </c>
      <c r="N994" s="0" t="n">
        <v>0</v>
      </c>
      <c r="O994" s="0" t="n">
        <v>0.00802</v>
      </c>
      <c r="P994" s="0" t="n">
        <v>4.37554</v>
      </c>
      <c r="Q994" s="0" t="n">
        <v>52.23272</v>
      </c>
      <c r="R994" s="0" t="n">
        <v>1.7375</v>
      </c>
      <c r="S994" s="0" t="n">
        <v>0</v>
      </c>
      <c r="T994" s="0" t="n">
        <v>0</v>
      </c>
      <c r="U994" s="0" t="n">
        <v>0</v>
      </c>
      <c r="V994" s="2" t="n">
        <v>0.79388</v>
      </c>
      <c r="W994" s="2" t="n">
        <v>1093.2</v>
      </c>
      <c r="X994" s="2" t="n">
        <v>8.6788</v>
      </c>
      <c r="Y994" s="2" t="n">
        <v>0</v>
      </c>
    </row>
    <row r="995" customFormat="false" ht="12.75" hidden="false" customHeight="false" outlineLevel="0" collapsed="false">
      <c r="B995" s="0" t="n">
        <v>10.736</v>
      </c>
      <c r="C995" s="0" t="n">
        <v>10.642</v>
      </c>
      <c r="D995" s="0" t="n">
        <v>18.9279</v>
      </c>
      <c r="E995" s="0" t="n">
        <v>18.9268</v>
      </c>
      <c r="F995" s="0" t="n">
        <v>4.586065</v>
      </c>
      <c r="G995" s="0" t="n">
        <v>4.292219</v>
      </c>
      <c r="H995" s="0" t="n">
        <v>34.1832</v>
      </c>
      <c r="I995" s="0" t="n">
        <v>31.7438</v>
      </c>
      <c r="J995" s="0" t="n">
        <v>7.96</v>
      </c>
      <c r="K995" s="0" t="n">
        <v>6.33323</v>
      </c>
      <c r="L995" s="0" t="n">
        <v>83.55071</v>
      </c>
      <c r="M995" s="0" t="n">
        <v>0.568</v>
      </c>
      <c r="N995" s="0" t="n">
        <v>0</v>
      </c>
      <c r="O995" s="0" t="n">
        <v>0.00803</v>
      </c>
      <c r="P995" s="0" t="n">
        <v>4.37554</v>
      </c>
      <c r="Q995" s="0" t="n">
        <v>52.23272</v>
      </c>
      <c r="R995" s="0" t="n">
        <v>1.7387</v>
      </c>
      <c r="S995" s="0" t="n">
        <v>0</v>
      </c>
      <c r="T995" s="0" t="n">
        <v>0</v>
      </c>
      <c r="U995" s="0" t="n">
        <v>0</v>
      </c>
      <c r="V995" s="2" t="n">
        <v>0.80143</v>
      </c>
      <c r="W995" s="2" t="n">
        <v>1093.2</v>
      </c>
      <c r="X995" s="2" t="n">
        <v>8.7614</v>
      </c>
      <c r="Y995" s="2" t="n">
        <v>0</v>
      </c>
    </row>
    <row r="996" customFormat="false" ht="12.75" hidden="false" customHeight="false" outlineLevel="0" collapsed="false">
      <c r="B996" s="0" t="n">
        <v>10.688</v>
      </c>
      <c r="C996" s="0" t="n">
        <v>10.594</v>
      </c>
      <c r="D996" s="0" t="n">
        <v>18.9279</v>
      </c>
      <c r="E996" s="0" t="n">
        <v>18.9271</v>
      </c>
      <c r="F996" s="0" t="n">
        <v>4.586221</v>
      </c>
      <c r="G996" s="0" t="n">
        <v>4.292114</v>
      </c>
      <c r="H996" s="0" t="n">
        <v>34.1845</v>
      </c>
      <c r="I996" s="0" t="n">
        <v>31.7428</v>
      </c>
      <c r="J996" s="0" t="n">
        <v>7.96</v>
      </c>
      <c r="K996" s="0" t="n">
        <v>6.32432</v>
      </c>
      <c r="L996" s="0" t="n">
        <v>83.43385</v>
      </c>
      <c r="M996" s="0" t="n">
        <v>0.5696</v>
      </c>
      <c r="N996" s="0" t="n">
        <v>0</v>
      </c>
      <c r="O996" s="0" t="n">
        <v>0.00804</v>
      </c>
      <c r="P996" s="0" t="n">
        <v>4.37554</v>
      </c>
      <c r="Q996" s="0" t="n">
        <v>52.23272</v>
      </c>
      <c r="R996" s="0" t="n">
        <v>1.7399</v>
      </c>
      <c r="S996" s="0" t="n">
        <v>0</v>
      </c>
      <c r="T996" s="0" t="n">
        <v>0</v>
      </c>
      <c r="U996" s="0" t="n">
        <v>0</v>
      </c>
      <c r="V996" s="2" t="n">
        <v>0.80651</v>
      </c>
      <c r="W996" s="2" t="n">
        <v>1093.2</v>
      </c>
      <c r="X996" s="2" t="n">
        <v>8.8168</v>
      </c>
      <c r="Y996" s="2" t="n">
        <v>0</v>
      </c>
    </row>
    <row r="997" customFormat="false" ht="12.75" hidden="false" customHeight="false" outlineLevel="0" collapsed="false">
      <c r="B997" s="0" t="n">
        <v>10.677</v>
      </c>
      <c r="C997" s="0" t="n">
        <v>10.583</v>
      </c>
      <c r="D997" s="0" t="n">
        <v>18.9281</v>
      </c>
      <c r="E997" s="0" t="n">
        <v>18.927</v>
      </c>
      <c r="F997" s="0" t="n">
        <v>4.586272</v>
      </c>
      <c r="G997" s="0" t="n">
        <v>4.292036</v>
      </c>
      <c r="H997" s="0" t="n">
        <v>34.1848</v>
      </c>
      <c r="I997" s="0" t="n">
        <v>31.7422</v>
      </c>
      <c r="J997" s="0" t="n">
        <v>7.96</v>
      </c>
      <c r="K997" s="0" t="n">
        <v>6.32194</v>
      </c>
      <c r="L997" s="0" t="n">
        <v>83.40295</v>
      </c>
      <c r="M997" s="0" t="n">
        <v>0.568</v>
      </c>
      <c r="N997" s="0" t="n">
        <v>0</v>
      </c>
      <c r="O997" s="0" t="n">
        <v>0.00806</v>
      </c>
      <c r="P997" s="0" t="n">
        <v>4.37554</v>
      </c>
      <c r="Q997" s="0" t="n">
        <v>52.23272</v>
      </c>
      <c r="R997" s="0" t="n">
        <v>1.7387</v>
      </c>
      <c r="S997" s="0" t="n">
        <v>0</v>
      </c>
      <c r="T997" s="0" t="n">
        <v>0</v>
      </c>
      <c r="U997" s="0" t="n">
        <v>0</v>
      </c>
      <c r="V997" s="2" t="n">
        <v>0.82968</v>
      </c>
      <c r="W997" s="2" t="n">
        <v>1093.2</v>
      </c>
      <c r="X997" s="2" t="n">
        <v>9.0701</v>
      </c>
      <c r="Y997" s="2" t="n">
        <v>0</v>
      </c>
    </row>
    <row r="998" customFormat="false" ht="12.75" hidden="false" customHeight="false" outlineLevel="0" collapsed="false">
      <c r="B998" s="0" t="n">
        <v>10.64</v>
      </c>
      <c r="C998" s="0" t="n">
        <v>10.546</v>
      </c>
      <c r="D998" s="0" t="n">
        <v>18.9277</v>
      </c>
      <c r="E998" s="0" t="n">
        <v>18.9269</v>
      </c>
      <c r="F998" s="0" t="n">
        <v>4.58619</v>
      </c>
      <c r="G998" s="0" t="n">
        <v>4.291966</v>
      </c>
      <c r="H998" s="0" t="n">
        <v>34.1844</v>
      </c>
      <c r="I998" s="0" t="n">
        <v>31.7417</v>
      </c>
      <c r="J998" s="0" t="n">
        <v>7.96</v>
      </c>
      <c r="K998" s="0" t="n">
        <v>6.31463</v>
      </c>
      <c r="L998" s="0" t="n">
        <v>83.30575</v>
      </c>
      <c r="M998" s="0" t="n">
        <v>0.568</v>
      </c>
      <c r="N998" s="0" t="n">
        <v>0</v>
      </c>
      <c r="O998" s="0" t="n">
        <v>0.00807</v>
      </c>
      <c r="P998" s="0" t="n">
        <v>4.37554</v>
      </c>
      <c r="Q998" s="0" t="n">
        <v>52.23272</v>
      </c>
      <c r="R998" s="0" t="n">
        <v>1.7387</v>
      </c>
      <c r="S998" s="0" t="n">
        <v>0</v>
      </c>
      <c r="T998" s="0" t="n">
        <v>0</v>
      </c>
      <c r="U998" s="0" t="n">
        <v>0</v>
      </c>
      <c r="V998" s="2" t="n">
        <v>0.84017</v>
      </c>
      <c r="W998" s="2" t="n">
        <v>1093.2</v>
      </c>
      <c r="X998" s="2" t="n">
        <v>9.1848</v>
      </c>
      <c r="Y998" s="2" t="n">
        <v>0</v>
      </c>
    </row>
    <row r="999" customFormat="false" ht="12.75" hidden="false" customHeight="false" outlineLevel="0" collapsed="false">
      <c r="B999" s="0" t="n">
        <v>10.629</v>
      </c>
      <c r="C999" s="0" t="n">
        <v>10.536</v>
      </c>
      <c r="D999" s="0" t="n">
        <v>18.9281</v>
      </c>
      <c r="E999" s="0" t="n">
        <v>18.9268</v>
      </c>
      <c r="F999" s="0" t="n">
        <v>4.586088</v>
      </c>
      <c r="G999" s="0" t="n">
        <v>4.291966</v>
      </c>
      <c r="H999" s="0" t="n">
        <v>34.1832</v>
      </c>
      <c r="I999" s="0" t="n">
        <v>31.7418</v>
      </c>
      <c r="J999" s="0" t="n">
        <v>7.96</v>
      </c>
      <c r="K999" s="0" t="n">
        <v>6.30667</v>
      </c>
      <c r="L999" s="0" t="n">
        <v>83.20067</v>
      </c>
      <c r="M999" s="0" t="n">
        <v>0.5663</v>
      </c>
      <c r="N999" s="0" t="n">
        <v>0</v>
      </c>
      <c r="O999" s="0" t="n">
        <v>0.00808</v>
      </c>
      <c r="P999" s="0" t="n">
        <v>4.37554</v>
      </c>
      <c r="Q999" s="0" t="n">
        <v>52.23272</v>
      </c>
      <c r="R999" s="0" t="n">
        <v>1.7375</v>
      </c>
      <c r="S999" s="0" t="n">
        <v>0</v>
      </c>
      <c r="T999" s="0" t="n">
        <v>0</v>
      </c>
      <c r="U999" s="0" t="n">
        <v>0</v>
      </c>
      <c r="V999" s="2" t="n">
        <v>0.84281</v>
      </c>
      <c r="W999" s="2" t="n">
        <v>1093.2</v>
      </c>
      <c r="X999" s="2" t="n">
        <v>9.2137</v>
      </c>
      <c r="Y999" s="2" t="n">
        <v>0</v>
      </c>
    </row>
    <row r="1000" customFormat="false" ht="12.75" hidden="false" customHeight="false" outlineLevel="0" collapsed="false">
      <c r="B1000" s="0" t="n">
        <v>10.591</v>
      </c>
      <c r="C1000" s="0" t="n">
        <v>10.498</v>
      </c>
      <c r="D1000" s="0" t="n">
        <v>18.9279</v>
      </c>
      <c r="E1000" s="0" t="n">
        <v>18.9267</v>
      </c>
      <c r="F1000" s="0" t="n">
        <v>4.586064</v>
      </c>
      <c r="G1000" s="0" t="n">
        <v>4.291924</v>
      </c>
      <c r="H1000" s="0" t="n">
        <v>34.1832</v>
      </c>
      <c r="I1000" s="0" t="n">
        <v>31.7415</v>
      </c>
      <c r="J1000" s="0" t="n">
        <v>7.96</v>
      </c>
      <c r="K1000" s="0" t="n">
        <v>6.30462</v>
      </c>
      <c r="L1000" s="0" t="n">
        <v>83.17338</v>
      </c>
      <c r="M1000" s="0" t="n">
        <v>0.563</v>
      </c>
      <c r="N1000" s="0" t="n">
        <v>0</v>
      </c>
      <c r="O1000" s="0" t="n">
        <v>0.00809</v>
      </c>
      <c r="P1000" s="0" t="n">
        <v>4.37554</v>
      </c>
      <c r="Q1000" s="0" t="n">
        <v>52.23272</v>
      </c>
      <c r="R1000" s="0" t="n">
        <v>1.735</v>
      </c>
      <c r="S1000" s="0" t="n">
        <v>0</v>
      </c>
      <c r="T1000" s="0" t="n">
        <v>0</v>
      </c>
      <c r="U1000" s="0" t="n">
        <v>0</v>
      </c>
      <c r="V1000" s="2" t="n">
        <v>0.86963</v>
      </c>
      <c r="W1000" s="2" t="n">
        <v>1093.2</v>
      </c>
      <c r="X1000" s="2" t="n">
        <v>9.5069</v>
      </c>
      <c r="Y1000" s="2" t="n">
        <v>0</v>
      </c>
    </row>
    <row r="1001" customFormat="false" ht="12.75" hidden="false" customHeight="false" outlineLevel="0" collapsed="false">
      <c r="B1001" s="0" t="n">
        <v>10.581</v>
      </c>
      <c r="C1001" s="0" t="n">
        <v>10.488</v>
      </c>
      <c r="D1001" s="0" t="n">
        <v>18.9279</v>
      </c>
      <c r="E1001" s="0" t="n">
        <v>18.9268</v>
      </c>
      <c r="F1001" s="0" t="n">
        <v>4.586057</v>
      </c>
      <c r="G1001" s="0" t="n">
        <v>4.291924</v>
      </c>
      <c r="H1001" s="0" t="n">
        <v>34.1832</v>
      </c>
      <c r="I1001" s="0" t="n">
        <v>31.7415</v>
      </c>
      <c r="J1001" s="0" t="n">
        <v>7.96</v>
      </c>
      <c r="K1001" s="0" t="n">
        <v>6.30272</v>
      </c>
      <c r="L1001" s="0" t="n">
        <v>83.14826</v>
      </c>
      <c r="M1001" s="0" t="n">
        <v>0.5647</v>
      </c>
      <c r="N1001" s="0" t="n">
        <v>0</v>
      </c>
      <c r="O1001" s="0" t="n">
        <v>0.0081</v>
      </c>
      <c r="P1001" s="0" t="n">
        <v>4.37554</v>
      </c>
      <c r="Q1001" s="0" t="n">
        <v>52.23272</v>
      </c>
      <c r="R1001" s="0" t="n">
        <v>1.7363</v>
      </c>
      <c r="S1001" s="0" t="n">
        <v>0</v>
      </c>
      <c r="T1001" s="0" t="n">
        <v>0</v>
      </c>
      <c r="U1001" s="0" t="n">
        <v>0</v>
      </c>
      <c r="V1001" s="2" t="n">
        <v>0.88333</v>
      </c>
      <c r="W1001" s="2" t="n">
        <v>1093.2</v>
      </c>
      <c r="X1001" s="2" t="n">
        <v>9.6567</v>
      </c>
      <c r="Y1001" s="2" t="n">
        <v>0</v>
      </c>
    </row>
    <row r="1002" customFormat="false" ht="12.75" hidden="false" customHeight="false" outlineLevel="0" collapsed="false">
      <c r="B1002" s="0" t="n">
        <v>10.552</v>
      </c>
      <c r="C1002" s="0" t="n">
        <v>10.459</v>
      </c>
      <c r="D1002" s="0" t="n">
        <v>18.9279</v>
      </c>
      <c r="E1002" s="0" t="n">
        <v>18.9266</v>
      </c>
      <c r="F1002" s="0" t="n">
        <v>4.586061</v>
      </c>
      <c r="G1002" s="0" t="n">
        <v>4.291924</v>
      </c>
      <c r="H1002" s="0" t="n">
        <v>34.1832</v>
      </c>
      <c r="I1002" s="0" t="n">
        <v>31.7417</v>
      </c>
      <c r="J1002" s="0" t="n">
        <v>7.96</v>
      </c>
      <c r="K1002" s="0" t="n">
        <v>6.30094</v>
      </c>
      <c r="L1002" s="0" t="n">
        <v>83.12484</v>
      </c>
      <c r="M1002" s="0" t="n">
        <v>0.5663</v>
      </c>
      <c r="N1002" s="0" t="n">
        <v>0</v>
      </c>
      <c r="O1002" s="0" t="n">
        <v>0.00811</v>
      </c>
      <c r="P1002" s="0" t="n">
        <v>4.37554</v>
      </c>
      <c r="Q1002" s="0" t="n">
        <v>52.23272</v>
      </c>
      <c r="R1002" s="0" t="n">
        <v>1.7375</v>
      </c>
      <c r="S1002" s="0" t="n">
        <v>0</v>
      </c>
      <c r="T1002" s="0" t="n">
        <v>0</v>
      </c>
      <c r="U1002" s="0" t="n">
        <v>0</v>
      </c>
      <c r="V1002" s="2" t="n">
        <v>0.88333</v>
      </c>
      <c r="W1002" s="2" t="n">
        <v>1093.2</v>
      </c>
      <c r="X1002" s="2" t="n">
        <v>9.6567</v>
      </c>
      <c r="Y1002" s="2" t="n">
        <v>0</v>
      </c>
    </row>
    <row r="1003" customFormat="false" ht="12.75" hidden="false" customHeight="false" outlineLevel="0" collapsed="false">
      <c r="B1003" s="0" t="n">
        <v>10.524</v>
      </c>
      <c r="C1003" s="0" t="n">
        <v>10.431</v>
      </c>
      <c r="D1003" s="0" t="n">
        <v>18.9279</v>
      </c>
      <c r="E1003" s="0" t="n">
        <v>18.9267</v>
      </c>
      <c r="F1003" s="0" t="n">
        <v>4.586158</v>
      </c>
      <c r="G1003" s="0" t="n">
        <v>4.292149</v>
      </c>
      <c r="H1003" s="0" t="n">
        <v>34.184</v>
      </c>
      <c r="I1003" s="0" t="n">
        <v>31.7434</v>
      </c>
      <c r="J1003" s="0" t="n">
        <v>7.96</v>
      </c>
      <c r="K1003" s="0" t="n">
        <v>6.29424</v>
      </c>
      <c r="L1003" s="0" t="n">
        <v>83.03681</v>
      </c>
      <c r="M1003" s="0" t="n">
        <v>0.5696</v>
      </c>
      <c r="N1003" s="0" t="n">
        <v>0</v>
      </c>
      <c r="O1003" s="0" t="n">
        <v>0.00813</v>
      </c>
      <c r="P1003" s="0" t="n">
        <v>4.37554</v>
      </c>
      <c r="Q1003" s="0" t="n">
        <v>52.23272</v>
      </c>
      <c r="R1003" s="0" t="n">
        <v>1.7399</v>
      </c>
      <c r="S1003" s="0" t="n">
        <v>0</v>
      </c>
      <c r="T1003" s="0" t="n">
        <v>0</v>
      </c>
      <c r="U1003" s="0" t="n">
        <v>0</v>
      </c>
      <c r="V1003" s="2" t="n">
        <v>0.90848</v>
      </c>
      <c r="W1003" s="2" t="n">
        <v>1093.2</v>
      </c>
      <c r="X1003" s="2" t="n">
        <v>9.9315</v>
      </c>
      <c r="Y1003" s="2" t="n">
        <v>0</v>
      </c>
    </row>
    <row r="1004" customFormat="false" ht="12.75" hidden="false" customHeight="false" outlineLevel="0" collapsed="false">
      <c r="B1004" s="0" t="n">
        <v>10.504</v>
      </c>
      <c r="C1004" s="0" t="n">
        <v>10.412</v>
      </c>
      <c r="D1004" s="0" t="n">
        <v>18.9277</v>
      </c>
      <c r="E1004" s="0" t="n">
        <v>18.927</v>
      </c>
      <c r="F1004" s="0" t="n">
        <v>4.586279</v>
      </c>
      <c r="G1004" s="0" t="n">
        <v>4.292444</v>
      </c>
      <c r="H1004" s="0" t="n">
        <v>34.1852</v>
      </c>
      <c r="I1004" s="0" t="n">
        <v>31.7457</v>
      </c>
      <c r="J1004" s="0" t="n">
        <v>7.96</v>
      </c>
      <c r="K1004" s="0" t="n">
        <v>6.28706</v>
      </c>
      <c r="L1004" s="0" t="n">
        <v>82.94243</v>
      </c>
      <c r="M1004" s="0" t="n">
        <v>0.5713</v>
      </c>
      <c r="N1004" s="0" t="n">
        <v>0</v>
      </c>
      <c r="O1004" s="0" t="n">
        <v>0.00814</v>
      </c>
      <c r="P1004" s="0" t="n">
        <v>4.37554</v>
      </c>
      <c r="Q1004" s="0" t="n">
        <v>52.23272</v>
      </c>
      <c r="R1004" s="0" t="n">
        <v>1.7411</v>
      </c>
      <c r="S1004" s="0" t="n">
        <v>0</v>
      </c>
      <c r="T1004" s="0" t="n">
        <v>0</v>
      </c>
      <c r="U1004" s="0" t="n">
        <v>0</v>
      </c>
      <c r="V1004" s="2" t="n">
        <v>0.92272</v>
      </c>
      <c r="W1004" s="2" t="n">
        <v>1093.2</v>
      </c>
      <c r="X1004" s="2" t="n">
        <v>10.087</v>
      </c>
      <c r="Y1004" s="2" t="n">
        <v>0</v>
      </c>
    </row>
    <row r="1005" customFormat="false" ht="12.75" hidden="false" customHeight="false" outlineLevel="0" collapsed="false">
      <c r="B1005" s="0" t="n">
        <v>10.474</v>
      </c>
      <c r="C1005" s="0" t="n">
        <v>10.382</v>
      </c>
      <c r="D1005" s="0" t="n">
        <v>18.928</v>
      </c>
      <c r="E1005" s="0" t="n">
        <v>18.9269</v>
      </c>
      <c r="F1005" s="0" t="n">
        <v>4.586334</v>
      </c>
      <c r="G1005" s="0" t="n">
        <v>4.292585</v>
      </c>
      <c r="H1005" s="0" t="n">
        <v>34.1854</v>
      </c>
      <c r="I1005" s="0" t="n">
        <v>31.7469</v>
      </c>
      <c r="J1005" s="0" t="n">
        <v>7.96</v>
      </c>
      <c r="K1005" s="0" t="n">
        <v>6.28587</v>
      </c>
      <c r="L1005" s="0" t="n">
        <v>82.92733</v>
      </c>
      <c r="M1005" s="0" t="n">
        <v>0.5746</v>
      </c>
      <c r="N1005" s="0" t="n">
        <v>0</v>
      </c>
      <c r="O1005" s="0" t="n">
        <v>0.00815</v>
      </c>
      <c r="P1005" s="0" t="n">
        <v>4.37554</v>
      </c>
      <c r="Q1005" s="0" t="n">
        <v>52.23272</v>
      </c>
      <c r="R1005" s="0" t="n">
        <v>1.7436</v>
      </c>
      <c r="S1005" s="0" t="n">
        <v>0</v>
      </c>
      <c r="T1005" s="0" t="n">
        <v>0</v>
      </c>
      <c r="U1005" s="0" t="n">
        <v>0</v>
      </c>
      <c r="V1005" s="2" t="n">
        <v>0.9256</v>
      </c>
      <c r="W1005" s="2" t="n">
        <v>1093.2</v>
      </c>
      <c r="X1005" s="2" t="n">
        <v>10.119</v>
      </c>
      <c r="Y1005" s="2" t="n">
        <v>0</v>
      </c>
    </row>
    <row r="1006" customFormat="false" ht="12.75" hidden="false" customHeight="false" outlineLevel="0" collapsed="false">
      <c r="B1006" s="0" t="n">
        <v>10.445</v>
      </c>
      <c r="C1006" s="0" t="n">
        <v>10.353</v>
      </c>
      <c r="D1006" s="0" t="n">
        <v>18.9281</v>
      </c>
      <c r="E1006" s="0" t="n">
        <v>18.9272</v>
      </c>
      <c r="F1006" s="0" t="n">
        <v>4.586389</v>
      </c>
      <c r="G1006" s="0" t="n">
        <v>4.292698</v>
      </c>
      <c r="H1006" s="0" t="n">
        <v>34.1858</v>
      </c>
      <c r="I1006" s="0" t="n">
        <v>31.7476</v>
      </c>
      <c r="J1006" s="0" t="n">
        <v>7.96</v>
      </c>
      <c r="K1006" s="0" t="n">
        <v>6.27993</v>
      </c>
      <c r="L1006" s="0" t="n">
        <v>82.84922</v>
      </c>
      <c r="M1006" s="0" t="n">
        <v>0.5763</v>
      </c>
      <c r="N1006" s="0" t="n">
        <v>0</v>
      </c>
      <c r="O1006" s="0" t="n">
        <v>0.00816</v>
      </c>
      <c r="P1006" s="0" t="n">
        <v>4.37554</v>
      </c>
      <c r="Q1006" s="0" t="n">
        <v>52.23272</v>
      </c>
      <c r="R1006" s="0" t="n">
        <v>1.7448</v>
      </c>
      <c r="S1006" s="0" t="n">
        <v>0</v>
      </c>
      <c r="T1006" s="0" t="n">
        <v>0</v>
      </c>
      <c r="U1006" s="0" t="n">
        <v>0</v>
      </c>
      <c r="V1006" s="2" t="n">
        <v>0.94594</v>
      </c>
      <c r="W1006" s="2" t="n">
        <v>1093.2</v>
      </c>
      <c r="X1006" s="2" t="n">
        <v>10.341</v>
      </c>
      <c r="Y1006" s="2" t="n">
        <v>0</v>
      </c>
    </row>
    <row r="1007" customFormat="false" ht="12.75" hidden="false" customHeight="false" outlineLevel="0" collapsed="false">
      <c r="B1007" s="0" t="n">
        <v>10.436</v>
      </c>
      <c r="C1007" s="0" t="n">
        <v>10.344</v>
      </c>
      <c r="D1007" s="0" t="n">
        <v>18.9277</v>
      </c>
      <c r="E1007" s="0" t="n">
        <v>18.9271</v>
      </c>
      <c r="F1007" s="0" t="n">
        <v>4.586463</v>
      </c>
      <c r="G1007" s="0" t="n">
        <v>4.29255</v>
      </c>
      <c r="H1007" s="0" t="n">
        <v>34.1868</v>
      </c>
      <c r="I1007" s="0" t="n">
        <v>31.7465</v>
      </c>
      <c r="J1007" s="0" t="n">
        <v>7.96</v>
      </c>
      <c r="K1007" s="0" t="n">
        <v>6.27367</v>
      </c>
      <c r="L1007" s="0" t="n">
        <v>82.76643</v>
      </c>
      <c r="M1007" s="0" t="n">
        <v>0.5763</v>
      </c>
      <c r="N1007" s="0" t="n">
        <v>0</v>
      </c>
      <c r="O1007" s="0" t="n">
        <v>0.00817</v>
      </c>
      <c r="P1007" s="0" t="n">
        <v>4.37554</v>
      </c>
      <c r="Q1007" s="0" t="n">
        <v>52.23272</v>
      </c>
      <c r="R1007" s="0" t="n">
        <v>1.7448</v>
      </c>
      <c r="S1007" s="0" t="n">
        <v>0</v>
      </c>
      <c r="T1007" s="0" t="n">
        <v>0</v>
      </c>
      <c r="U1007" s="0" t="n">
        <v>0</v>
      </c>
      <c r="V1007" s="2" t="n">
        <v>0.96369</v>
      </c>
      <c r="W1007" s="2" t="n">
        <v>1093.2</v>
      </c>
      <c r="X1007" s="2" t="n">
        <v>10.535</v>
      </c>
      <c r="Y1007" s="2" t="n">
        <v>0</v>
      </c>
    </row>
    <row r="1008" customFormat="false" ht="12.75" hidden="false" customHeight="false" outlineLevel="0" collapsed="false">
      <c r="B1008" s="0" t="n">
        <v>10.406</v>
      </c>
      <c r="C1008" s="0" t="n">
        <v>10.315</v>
      </c>
      <c r="D1008" s="0" t="n">
        <v>18.9281</v>
      </c>
      <c r="E1008" s="0" t="n">
        <v>18.927</v>
      </c>
      <c r="F1008" s="0" t="n">
        <v>4.586479</v>
      </c>
      <c r="G1008" s="0" t="n">
        <v>4.292444</v>
      </c>
      <c r="H1008" s="0" t="n">
        <v>34.1866</v>
      </c>
      <c r="I1008" s="0" t="n">
        <v>31.7457</v>
      </c>
      <c r="J1008" s="0" t="n">
        <v>7.96</v>
      </c>
      <c r="K1008" s="0" t="n">
        <v>6.2677</v>
      </c>
      <c r="L1008" s="0" t="n">
        <v>82.68824</v>
      </c>
      <c r="M1008" s="0" t="n">
        <v>0.5763</v>
      </c>
      <c r="N1008" s="0" t="n">
        <v>0</v>
      </c>
      <c r="O1008" s="0" t="n">
        <v>0.00818</v>
      </c>
      <c r="P1008" s="0" t="n">
        <v>4.37554</v>
      </c>
      <c r="Q1008" s="0" t="n">
        <v>52.23272</v>
      </c>
      <c r="R1008" s="0" t="n">
        <v>1.7448</v>
      </c>
      <c r="S1008" s="0" t="n">
        <v>0</v>
      </c>
      <c r="T1008" s="0" t="n">
        <v>0</v>
      </c>
      <c r="U1008" s="0" t="n">
        <v>0</v>
      </c>
      <c r="V1008" s="2" t="n">
        <v>0.96369</v>
      </c>
      <c r="W1008" s="2" t="n">
        <v>1093.2</v>
      </c>
      <c r="X1008" s="2" t="n">
        <v>10.535</v>
      </c>
      <c r="Y1008" s="2" t="n">
        <v>0</v>
      </c>
    </row>
    <row r="1009" customFormat="false" ht="12.75" hidden="false" customHeight="false" outlineLevel="0" collapsed="false">
      <c r="B1009" s="0" t="n">
        <v>10.388</v>
      </c>
      <c r="C1009" s="0" t="n">
        <v>10.297</v>
      </c>
      <c r="D1009" s="0" t="n">
        <v>18.9281</v>
      </c>
      <c r="E1009" s="0" t="n">
        <v>18.9271</v>
      </c>
      <c r="F1009" s="0" t="n">
        <v>4.586381</v>
      </c>
      <c r="G1009" s="0" t="n">
        <v>4.292402</v>
      </c>
      <c r="H1009" s="0" t="n">
        <v>34.1858</v>
      </c>
      <c r="I1009" s="0" t="n">
        <v>31.7453</v>
      </c>
      <c r="J1009" s="0" t="n">
        <v>7.96</v>
      </c>
      <c r="K1009" s="0" t="n">
        <v>6.26729</v>
      </c>
      <c r="L1009" s="0" t="n">
        <v>82.68249</v>
      </c>
      <c r="M1009" s="0" t="n">
        <v>0.5746</v>
      </c>
      <c r="N1009" s="0" t="n">
        <v>0</v>
      </c>
      <c r="O1009" s="0" t="n">
        <v>0.00819</v>
      </c>
      <c r="P1009" s="0" t="n">
        <v>4.37554</v>
      </c>
      <c r="Q1009" s="0" t="n">
        <v>52.23272</v>
      </c>
      <c r="R1009" s="0" t="n">
        <v>1.7436</v>
      </c>
      <c r="S1009" s="0" t="n">
        <v>0</v>
      </c>
      <c r="T1009" s="0" t="n">
        <v>0</v>
      </c>
      <c r="U1009" s="0" t="n">
        <v>0</v>
      </c>
      <c r="V1009" s="2" t="n">
        <v>0.98323</v>
      </c>
      <c r="W1009" s="2" t="n">
        <v>1094.9</v>
      </c>
      <c r="X1009" s="2" t="n">
        <v>10.766</v>
      </c>
      <c r="Y1009" s="2" t="n">
        <v>0</v>
      </c>
    </row>
    <row r="1010" customFormat="false" ht="12.75" hidden="false" customHeight="false" outlineLevel="0" collapsed="false">
      <c r="B1010" s="0" t="n">
        <v>10.358</v>
      </c>
      <c r="C1010" s="0" t="n">
        <v>10.267</v>
      </c>
      <c r="D1010" s="0" t="n">
        <v>18.928</v>
      </c>
      <c r="E1010" s="0" t="n">
        <v>18.9268</v>
      </c>
      <c r="F1010" s="0" t="n">
        <v>4.586111</v>
      </c>
      <c r="G1010" s="0" t="n">
        <v>4.292332</v>
      </c>
      <c r="H1010" s="0" t="n">
        <v>34.1836</v>
      </c>
      <c r="I1010" s="0" t="n">
        <v>31.7449</v>
      </c>
      <c r="J1010" s="0" t="n">
        <v>7.96</v>
      </c>
      <c r="K1010" s="0" t="n">
        <v>6.26158</v>
      </c>
      <c r="L1010" s="0" t="n">
        <v>82.6059</v>
      </c>
      <c r="M1010" s="0" t="n">
        <v>0.5746</v>
      </c>
      <c r="N1010" s="0" t="n">
        <v>0</v>
      </c>
      <c r="O1010" s="0" t="n">
        <v>0.00821</v>
      </c>
      <c r="P1010" s="0" t="n">
        <v>4.37554</v>
      </c>
      <c r="Q1010" s="0" t="n">
        <v>52.23272</v>
      </c>
      <c r="R1010" s="0" t="n">
        <v>1.7436</v>
      </c>
      <c r="S1010" s="0" t="n">
        <v>0</v>
      </c>
      <c r="T1010" s="0" t="n">
        <v>0</v>
      </c>
      <c r="U1010" s="0" t="n">
        <v>0</v>
      </c>
      <c r="V1010" s="2" t="n">
        <v>1.0032</v>
      </c>
      <c r="W1010" s="2" t="n">
        <v>1093.2</v>
      </c>
      <c r="X1010" s="2" t="n">
        <v>10.967</v>
      </c>
      <c r="Y1010" s="2" t="n">
        <v>0</v>
      </c>
    </row>
    <row r="1011" customFormat="false" ht="12.75" hidden="false" customHeight="false" outlineLevel="0" collapsed="false">
      <c r="B1011" s="0" t="n">
        <v>10.338</v>
      </c>
      <c r="C1011" s="0" t="n">
        <v>10.247</v>
      </c>
      <c r="D1011" s="0" t="n">
        <v>18.9279</v>
      </c>
      <c r="E1011" s="0" t="n">
        <v>18.9271</v>
      </c>
      <c r="F1011" s="0" t="n">
        <v>4.58592</v>
      </c>
      <c r="G1011" s="0" t="n">
        <v>4.292184</v>
      </c>
      <c r="H1011" s="0" t="n">
        <v>34.1821</v>
      </c>
      <c r="I1011" s="0" t="n">
        <v>31.7435</v>
      </c>
      <c r="J1011" s="0" t="n">
        <v>7.96</v>
      </c>
      <c r="K1011" s="0" t="n">
        <v>6.25559</v>
      </c>
      <c r="L1011" s="0" t="n">
        <v>82.52602</v>
      </c>
      <c r="M1011" s="0" t="n">
        <v>0.5729</v>
      </c>
      <c r="N1011" s="0" t="n">
        <v>0</v>
      </c>
      <c r="O1011" s="0" t="n">
        <v>0.00822</v>
      </c>
      <c r="P1011" s="0" t="n">
        <v>4.37554</v>
      </c>
      <c r="Q1011" s="0" t="n">
        <v>52.23272</v>
      </c>
      <c r="R1011" s="0" t="n">
        <v>1.7424</v>
      </c>
      <c r="S1011" s="0" t="n">
        <v>0</v>
      </c>
      <c r="T1011" s="0" t="n">
        <v>0</v>
      </c>
      <c r="U1011" s="0" t="n">
        <v>0</v>
      </c>
      <c r="V1011" s="2" t="n">
        <v>1.0063</v>
      </c>
      <c r="W1011" s="2" t="n">
        <v>1093.2</v>
      </c>
      <c r="X1011" s="2" t="n">
        <v>11.001</v>
      </c>
      <c r="Y1011" s="2" t="n">
        <v>0</v>
      </c>
    </row>
    <row r="1012" customFormat="false" ht="12.75" hidden="false" customHeight="false" outlineLevel="0" collapsed="false">
      <c r="B1012" s="0" t="n">
        <v>10.31</v>
      </c>
      <c r="C1012" s="0" t="n">
        <v>10.219</v>
      </c>
      <c r="D1012" s="0" t="n">
        <v>18.9277</v>
      </c>
      <c r="E1012" s="0" t="n">
        <v>18.9268</v>
      </c>
      <c r="F1012" s="0" t="n">
        <v>4.58576</v>
      </c>
      <c r="G1012" s="0" t="n">
        <v>4.291706</v>
      </c>
      <c r="H1012" s="0" t="n">
        <v>34.1809</v>
      </c>
      <c r="I1012" s="0" t="n">
        <v>31.7397</v>
      </c>
      <c r="J1012" s="0" t="n">
        <v>7.96</v>
      </c>
      <c r="K1012" s="0" t="n">
        <v>6.24937</v>
      </c>
      <c r="L1012" s="0" t="n">
        <v>82.44299</v>
      </c>
      <c r="M1012" s="0" t="n">
        <v>0.5729</v>
      </c>
      <c r="N1012" s="0" t="n">
        <v>0</v>
      </c>
      <c r="O1012" s="0" t="n">
        <v>0.00823</v>
      </c>
      <c r="P1012" s="0" t="n">
        <v>4.37554</v>
      </c>
      <c r="Q1012" s="0" t="n">
        <v>52.23272</v>
      </c>
      <c r="R1012" s="0" t="n">
        <v>1.7424</v>
      </c>
      <c r="S1012" s="0" t="n">
        <v>0</v>
      </c>
      <c r="T1012" s="0" t="n">
        <v>0</v>
      </c>
      <c r="U1012" s="0" t="n">
        <v>0</v>
      </c>
      <c r="V1012" s="2" t="n">
        <v>1.0203</v>
      </c>
      <c r="W1012" s="2" t="n">
        <v>1094.9</v>
      </c>
      <c r="X1012" s="2" t="n">
        <v>11.172</v>
      </c>
      <c r="Y1012" s="2" t="n">
        <v>0</v>
      </c>
    </row>
    <row r="1013" customFormat="false" ht="12.75" hidden="false" customHeight="false" outlineLevel="0" collapsed="false">
      <c r="B1013" s="0" t="n">
        <v>10.29</v>
      </c>
      <c r="C1013" s="0" t="n">
        <v>10.2</v>
      </c>
      <c r="D1013" s="0" t="n">
        <v>18.9277</v>
      </c>
      <c r="E1013" s="0" t="n">
        <v>18.9267</v>
      </c>
      <c r="F1013" s="0" t="n">
        <v>4.585603</v>
      </c>
      <c r="G1013" s="0" t="n">
        <v>4.291263</v>
      </c>
      <c r="H1013" s="0" t="n">
        <v>34.1796</v>
      </c>
      <c r="I1013" s="0" t="n">
        <v>31.7362</v>
      </c>
      <c r="J1013" s="0" t="n">
        <v>7.96</v>
      </c>
      <c r="K1013" s="0" t="n">
        <v>6.24364</v>
      </c>
      <c r="L1013" s="0" t="n">
        <v>82.36688</v>
      </c>
      <c r="M1013" s="0" t="n">
        <v>0.5729</v>
      </c>
      <c r="N1013" s="0" t="n">
        <v>0</v>
      </c>
      <c r="O1013" s="0" t="n">
        <v>0.00824</v>
      </c>
      <c r="P1013" s="0" t="n">
        <v>4.37554</v>
      </c>
      <c r="Q1013" s="0" t="n">
        <v>52.23272</v>
      </c>
      <c r="R1013" s="0" t="n">
        <v>1.7424</v>
      </c>
      <c r="S1013" s="0" t="n">
        <v>0</v>
      </c>
      <c r="T1013" s="0" t="n">
        <v>0</v>
      </c>
      <c r="U1013" s="0" t="n">
        <v>0</v>
      </c>
      <c r="V1013" s="2" t="n">
        <v>1.041</v>
      </c>
      <c r="W1013" s="2" t="n">
        <v>1093.2</v>
      </c>
      <c r="X1013" s="2" t="n">
        <v>11.38</v>
      </c>
      <c r="Y1013" s="2" t="n">
        <v>0</v>
      </c>
    </row>
    <row r="1014" customFormat="false" ht="12.75" hidden="false" customHeight="false" outlineLevel="0" collapsed="false">
      <c r="B1014" s="0" t="n">
        <v>10.262</v>
      </c>
      <c r="C1014" s="0" t="n">
        <v>10.171</v>
      </c>
      <c r="D1014" s="0" t="n">
        <v>18.9275</v>
      </c>
      <c r="E1014" s="0" t="n">
        <v>18.9267</v>
      </c>
      <c r="F1014" s="0" t="n">
        <v>4.585388</v>
      </c>
      <c r="G1014" s="0" t="n">
        <v>4.291157</v>
      </c>
      <c r="H1014" s="0" t="n">
        <v>34.178</v>
      </c>
      <c r="I1014" s="0" t="n">
        <v>31.7353</v>
      </c>
      <c r="J1014" s="0" t="n">
        <v>7.96</v>
      </c>
      <c r="K1014" s="0" t="n">
        <v>6.24357</v>
      </c>
      <c r="L1014" s="0" t="n">
        <v>82.36487</v>
      </c>
      <c r="M1014" s="0" t="n">
        <v>0.5729</v>
      </c>
      <c r="N1014" s="0" t="n">
        <v>0</v>
      </c>
      <c r="O1014" s="0" t="n">
        <v>0.00825</v>
      </c>
      <c r="P1014" s="0" t="n">
        <v>4.37554</v>
      </c>
      <c r="Q1014" s="0" t="n">
        <v>52.23272</v>
      </c>
      <c r="R1014" s="0" t="n">
        <v>1.7424</v>
      </c>
      <c r="S1014" s="0" t="n">
        <v>0</v>
      </c>
      <c r="T1014" s="0" t="n">
        <v>0</v>
      </c>
      <c r="U1014" s="0" t="n">
        <v>0</v>
      </c>
      <c r="V1014" s="2" t="n">
        <v>1.0474</v>
      </c>
      <c r="W1014" s="2" t="n">
        <v>1093.2</v>
      </c>
      <c r="X1014" s="2" t="n">
        <v>11.45</v>
      </c>
      <c r="Y1014" s="2" t="n">
        <v>0</v>
      </c>
    </row>
    <row r="1015" customFormat="false" ht="12.75" hidden="false" customHeight="false" outlineLevel="0" collapsed="false">
      <c r="B1015" s="0" t="n">
        <v>10.252</v>
      </c>
      <c r="C1015" s="0" t="n">
        <v>10.162</v>
      </c>
      <c r="D1015" s="0" t="n">
        <v>18.9274</v>
      </c>
      <c r="E1015" s="0" t="n">
        <v>18.9266</v>
      </c>
      <c r="F1015" s="0" t="n">
        <v>4.585279</v>
      </c>
      <c r="G1015" s="0" t="n">
        <v>4.291192</v>
      </c>
      <c r="H1015" s="0" t="n">
        <v>34.1772</v>
      </c>
      <c r="I1015" s="0" t="n">
        <v>31.7357</v>
      </c>
      <c r="J1015" s="0" t="n">
        <v>7.96</v>
      </c>
      <c r="K1015" s="0" t="n">
        <v>6.23899</v>
      </c>
      <c r="L1015" s="0" t="n">
        <v>82.30378</v>
      </c>
      <c r="M1015" s="0" t="n">
        <v>0.5729</v>
      </c>
      <c r="N1015" s="0" t="n">
        <v>0</v>
      </c>
      <c r="O1015" s="0" t="n">
        <v>0.00826</v>
      </c>
      <c r="P1015" s="0" t="n">
        <v>4.37554</v>
      </c>
      <c r="Q1015" s="0" t="n">
        <v>52.23272</v>
      </c>
      <c r="R1015" s="0" t="n">
        <v>1.7424</v>
      </c>
      <c r="S1015" s="0" t="n">
        <v>0</v>
      </c>
      <c r="T1015" s="0" t="n">
        <v>0</v>
      </c>
      <c r="U1015" s="0" t="n">
        <v>0</v>
      </c>
      <c r="V1015" s="2" t="n">
        <v>1.0571</v>
      </c>
      <c r="W1015" s="2" t="n">
        <v>1093.2</v>
      </c>
      <c r="X1015" s="2" t="n">
        <v>11.556</v>
      </c>
      <c r="Y1015" s="2" t="n">
        <v>0</v>
      </c>
    </row>
    <row r="1016" customFormat="false" ht="12.75" hidden="false" customHeight="false" outlineLevel="0" collapsed="false">
      <c r="B1016" s="0" t="n">
        <v>10.222</v>
      </c>
      <c r="C1016" s="0" t="n">
        <v>10.133</v>
      </c>
      <c r="D1016" s="0" t="n">
        <v>18.9276</v>
      </c>
      <c r="E1016" s="0" t="n">
        <v>18.9266</v>
      </c>
      <c r="F1016" s="0" t="n">
        <v>4.585256</v>
      </c>
      <c r="G1016" s="0" t="n">
        <v>4.291157</v>
      </c>
      <c r="H1016" s="0" t="n">
        <v>34.1769</v>
      </c>
      <c r="I1016" s="0" t="n">
        <v>31.7354</v>
      </c>
      <c r="J1016" s="0" t="n">
        <v>7.96</v>
      </c>
      <c r="K1016" s="0" t="n">
        <v>6.23424</v>
      </c>
      <c r="L1016" s="0" t="n">
        <v>82.24127</v>
      </c>
      <c r="M1016" s="0" t="n">
        <v>0.5729</v>
      </c>
      <c r="N1016" s="0" t="n">
        <v>0</v>
      </c>
      <c r="O1016" s="0" t="n">
        <v>0.00828</v>
      </c>
      <c r="P1016" s="0" t="n">
        <v>4.37554</v>
      </c>
      <c r="Q1016" s="0" t="n">
        <v>52.23272</v>
      </c>
      <c r="R1016" s="0" t="n">
        <v>1.7424</v>
      </c>
      <c r="S1016" s="0" t="n">
        <v>0</v>
      </c>
      <c r="T1016" s="0" t="n">
        <v>0</v>
      </c>
      <c r="U1016" s="0" t="n">
        <v>0</v>
      </c>
      <c r="V1016" s="2" t="n">
        <v>1.0801</v>
      </c>
      <c r="W1016" s="2" t="n">
        <v>1093.2</v>
      </c>
      <c r="X1016" s="2" t="n">
        <v>11.807</v>
      </c>
      <c r="Y1016" s="2" t="n">
        <v>0</v>
      </c>
    </row>
    <row r="1017" customFormat="false" ht="12.75" hidden="false" customHeight="false" outlineLevel="0" collapsed="false">
      <c r="B1017" s="0" t="n">
        <v>10.213</v>
      </c>
      <c r="C1017" s="0" t="n">
        <v>10.123</v>
      </c>
      <c r="D1017" s="0" t="n">
        <v>18.9275</v>
      </c>
      <c r="E1017" s="0" t="n">
        <v>18.9264</v>
      </c>
      <c r="F1017" s="0" t="n">
        <v>4.585256</v>
      </c>
      <c r="G1017" s="0" t="n">
        <v>4.291122</v>
      </c>
      <c r="H1017" s="0" t="n">
        <v>34.1769</v>
      </c>
      <c r="I1017" s="0" t="n">
        <v>31.7353</v>
      </c>
      <c r="J1017" s="0" t="n">
        <v>7.96</v>
      </c>
      <c r="K1017" s="0" t="n">
        <v>6.23523</v>
      </c>
      <c r="L1017" s="0" t="n">
        <v>82.25432</v>
      </c>
      <c r="M1017" s="0" t="n">
        <v>0.5729</v>
      </c>
      <c r="N1017" s="0" t="n">
        <v>0</v>
      </c>
      <c r="O1017" s="0" t="n">
        <v>0.00829</v>
      </c>
      <c r="P1017" s="0" t="n">
        <v>4.37554</v>
      </c>
      <c r="Q1017" s="0" t="n">
        <v>52.23272</v>
      </c>
      <c r="R1017" s="0" t="n">
        <v>1.7424</v>
      </c>
      <c r="S1017" s="0" t="n">
        <v>0</v>
      </c>
      <c r="T1017" s="0" t="n">
        <v>0</v>
      </c>
      <c r="U1017" s="0" t="n">
        <v>0</v>
      </c>
      <c r="V1017" s="2" t="n">
        <v>1.0867</v>
      </c>
      <c r="W1017" s="2" t="n">
        <v>1093.2</v>
      </c>
      <c r="X1017" s="2" t="n">
        <v>11.88</v>
      </c>
      <c r="Y1017" s="2" t="n">
        <v>0</v>
      </c>
    </row>
    <row r="1018" customFormat="false" ht="12.75" hidden="false" customHeight="false" outlineLevel="0" collapsed="false">
      <c r="B1018" s="0" t="n">
        <v>10.165</v>
      </c>
      <c r="C1018" s="0" t="n">
        <v>10.076</v>
      </c>
      <c r="D1018" s="0" t="n">
        <v>18.9272</v>
      </c>
      <c r="E1018" s="0" t="n">
        <v>18.9262</v>
      </c>
      <c r="F1018" s="0" t="n">
        <v>4.585259</v>
      </c>
      <c r="G1018" s="0" t="n">
        <v>4.290932</v>
      </c>
      <c r="H1018" s="0" t="n">
        <v>34.1772</v>
      </c>
      <c r="I1018" s="0" t="n">
        <v>31.7339</v>
      </c>
      <c r="J1018" s="0" t="n">
        <v>7.96</v>
      </c>
      <c r="K1018" s="0" t="n">
        <v>6.22532</v>
      </c>
      <c r="L1018" s="0" t="n">
        <v>82.12327</v>
      </c>
      <c r="M1018" s="0" t="n">
        <v>0.5729</v>
      </c>
      <c r="N1018" s="0" t="n">
        <v>0</v>
      </c>
      <c r="O1018" s="0" t="n">
        <v>0.0083</v>
      </c>
      <c r="P1018" s="0" t="n">
        <v>4.37554</v>
      </c>
      <c r="Q1018" s="0" t="n">
        <v>52.23272</v>
      </c>
      <c r="R1018" s="0" t="n">
        <v>1.7424</v>
      </c>
      <c r="S1018" s="0" t="n">
        <v>0</v>
      </c>
      <c r="T1018" s="0" t="n">
        <v>0</v>
      </c>
      <c r="U1018" s="0" t="n">
        <v>0</v>
      </c>
      <c r="V1018" s="2" t="n">
        <v>1.0917</v>
      </c>
      <c r="W1018" s="2" t="n">
        <v>1094.9</v>
      </c>
      <c r="X1018" s="2" t="n">
        <v>11.953</v>
      </c>
      <c r="Y1018" s="2" t="n">
        <v>0</v>
      </c>
    </row>
    <row r="1019" customFormat="false" ht="12.75" hidden="false" customHeight="false" outlineLevel="0" collapsed="false">
      <c r="B1019" s="0" t="n">
        <v>10.165</v>
      </c>
      <c r="C1019" s="0" t="n">
        <v>10.076</v>
      </c>
      <c r="D1019" s="0" t="n">
        <v>18.9274</v>
      </c>
      <c r="E1019" s="0" t="n">
        <v>18.9264</v>
      </c>
      <c r="F1019" s="0" t="n">
        <v>4.58515</v>
      </c>
      <c r="G1019" s="0" t="n">
        <v>4.290826</v>
      </c>
      <c r="H1019" s="0" t="n">
        <v>34.1762</v>
      </c>
      <c r="I1019" s="0" t="n">
        <v>31.7328</v>
      </c>
      <c r="J1019" s="0" t="n">
        <v>7.96</v>
      </c>
      <c r="K1019" s="0" t="n">
        <v>6.22052</v>
      </c>
      <c r="L1019" s="0" t="n">
        <v>82.05956</v>
      </c>
      <c r="M1019" s="0" t="n">
        <v>0.5746</v>
      </c>
      <c r="N1019" s="0" t="n">
        <v>0</v>
      </c>
      <c r="O1019" s="0" t="n">
        <v>0.00831</v>
      </c>
      <c r="P1019" s="0" t="n">
        <v>4.37554</v>
      </c>
      <c r="Q1019" s="0" t="n">
        <v>52.23272</v>
      </c>
      <c r="R1019" s="0" t="n">
        <v>1.7436</v>
      </c>
      <c r="S1019" s="0" t="n">
        <v>0</v>
      </c>
      <c r="T1019" s="0" t="n">
        <v>0</v>
      </c>
      <c r="U1019" s="0" t="n">
        <v>0</v>
      </c>
      <c r="V1019" s="2" t="n">
        <v>1.1171</v>
      </c>
      <c r="W1019" s="2" t="n">
        <v>1093.2</v>
      </c>
      <c r="X1019" s="2" t="n">
        <v>12.212</v>
      </c>
      <c r="Y1019" s="2" t="n">
        <v>0</v>
      </c>
    </row>
    <row r="1020" customFormat="false" ht="12.75" hidden="false" customHeight="false" outlineLevel="0" collapsed="false">
      <c r="B1020" s="0" t="n">
        <v>10.135</v>
      </c>
      <c r="C1020" s="0" t="n">
        <v>10.046</v>
      </c>
      <c r="D1020" s="0" t="n">
        <v>18.9274</v>
      </c>
      <c r="E1020" s="0" t="n">
        <v>18.9264</v>
      </c>
      <c r="F1020" s="0" t="n">
        <v>4.585013</v>
      </c>
      <c r="G1020" s="0" t="n">
        <v>4.291009</v>
      </c>
      <c r="H1020" s="0" t="n">
        <v>34.175</v>
      </c>
      <c r="I1020" s="0" t="n">
        <v>31.7344</v>
      </c>
      <c r="J1020" s="0" t="n">
        <v>7.96</v>
      </c>
      <c r="K1020" s="0" t="n">
        <v>6.2215</v>
      </c>
      <c r="L1020" s="0" t="n">
        <v>82.072</v>
      </c>
      <c r="M1020" s="0" t="n">
        <v>0.5729</v>
      </c>
      <c r="N1020" s="0" t="n">
        <v>0</v>
      </c>
      <c r="O1020" s="0" t="n">
        <v>0.00832</v>
      </c>
      <c r="P1020" s="0" t="n">
        <v>4.37554</v>
      </c>
      <c r="Q1020" s="0" t="n">
        <v>52.23272</v>
      </c>
      <c r="R1020" s="0" t="n">
        <v>1.7424</v>
      </c>
      <c r="S1020" s="0" t="n">
        <v>0</v>
      </c>
      <c r="T1020" s="0" t="n">
        <v>0</v>
      </c>
      <c r="U1020" s="0" t="n">
        <v>0</v>
      </c>
      <c r="V1020" s="2" t="n">
        <v>1.1239</v>
      </c>
      <c r="W1020" s="2" t="n">
        <v>1093.2</v>
      </c>
      <c r="X1020" s="2" t="n">
        <v>12.287</v>
      </c>
      <c r="Y1020" s="2" t="n">
        <v>0</v>
      </c>
    </row>
    <row r="1021" customFormat="false" ht="12.75" hidden="false" customHeight="false" outlineLevel="0" collapsed="false">
      <c r="B1021" s="0" t="n">
        <v>10.117</v>
      </c>
      <c r="C1021" s="0" t="n">
        <v>10.028</v>
      </c>
      <c r="D1021" s="0" t="n">
        <v>18.9275</v>
      </c>
      <c r="E1021" s="0" t="n">
        <v>18.9264</v>
      </c>
      <c r="F1021" s="0" t="n">
        <v>4.584826</v>
      </c>
      <c r="G1021" s="0" t="n">
        <v>4.291192</v>
      </c>
      <c r="H1021" s="0" t="n">
        <v>34.1733</v>
      </c>
      <c r="I1021" s="0" t="n">
        <v>31.7359</v>
      </c>
      <c r="J1021" s="0" t="n">
        <v>7.96</v>
      </c>
      <c r="K1021" s="0" t="n">
        <v>6.21745</v>
      </c>
      <c r="L1021" s="0" t="n">
        <v>82.01801</v>
      </c>
      <c r="M1021" s="0" t="n">
        <v>0.5729</v>
      </c>
      <c r="N1021" s="0" t="n">
        <v>0</v>
      </c>
      <c r="O1021" s="0" t="n">
        <v>0.00833</v>
      </c>
      <c r="P1021" s="0" t="n">
        <v>4.37554</v>
      </c>
      <c r="Q1021" s="0" t="n">
        <v>52.23272</v>
      </c>
      <c r="R1021" s="0" t="n">
        <v>1.7424</v>
      </c>
      <c r="S1021" s="0" t="n">
        <v>0</v>
      </c>
      <c r="T1021" s="0" t="n">
        <v>0</v>
      </c>
      <c r="U1021" s="0" t="n">
        <v>0</v>
      </c>
      <c r="V1021" s="2" t="n">
        <v>1.1274</v>
      </c>
      <c r="W1021" s="2" t="n">
        <v>1093.2</v>
      </c>
      <c r="X1021" s="2" t="n">
        <v>12.324</v>
      </c>
      <c r="Y1021" s="2" t="n">
        <v>0</v>
      </c>
    </row>
    <row r="1022" customFormat="false" ht="12.75" hidden="false" customHeight="false" outlineLevel="0" collapsed="false">
      <c r="B1022" s="0" t="n">
        <v>10.096</v>
      </c>
      <c r="C1022" s="0" t="n">
        <v>10.007</v>
      </c>
      <c r="D1022" s="0" t="n">
        <v>18.9274</v>
      </c>
      <c r="E1022" s="0" t="n">
        <v>18.9264</v>
      </c>
      <c r="F1022" s="0" t="n">
        <v>4.584841</v>
      </c>
      <c r="G1022" s="0" t="n">
        <v>4.291452</v>
      </c>
      <c r="H1022" s="0" t="n">
        <v>34.1736</v>
      </c>
      <c r="I1022" s="0" t="n">
        <v>31.7381</v>
      </c>
      <c r="J1022" s="0" t="n">
        <v>7.96</v>
      </c>
      <c r="K1022" s="0" t="n">
        <v>6.2127</v>
      </c>
      <c r="L1022" s="0" t="n">
        <v>81.95528</v>
      </c>
      <c r="M1022" s="0" t="n">
        <v>0.5713</v>
      </c>
      <c r="N1022" s="0" t="n">
        <v>0</v>
      </c>
      <c r="O1022" s="0" t="n">
        <v>0.00834</v>
      </c>
      <c r="P1022" s="0" t="n">
        <v>4.37554</v>
      </c>
      <c r="Q1022" s="0" t="n">
        <v>52.23272</v>
      </c>
      <c r="R1022" s="0" t="n">
        <v>1.7411</v>
      </c>
      <c r="S1022" s="0" t="n">
        <v>0</v>
      </c>
      <c r="T1022" s="0" t="n">
        <v>0</v>
      </c>
      <c r="U1022" s="0" t="n">
        <v>0</v>
      </c>
      <c r="V1022" s="2" t="n">
        <v>1.1482</v>
      </c>
      <c r="W1022" s="2" t="n">
        <v>1093.2</v>
      </c>
      <c r="X1022" s="2" t="n">
        <v>12.552</v>
      </c>
      <c r="Y1022" s="2" t="n">
        <v>0</v>
      </c>
    </row>
    <row r="1023" customFormat="false" ht="12.75" hidden="false" customHeight="false" outlineLevel="0" collapsed="false">
      <c r="B1023" s="0" t="n">
        <v>10.078</v>
      </c>
      <c r="C1023" s="0" t="n">
        <v>9.989</v>
      </c>
      <c r="D1023" s="0" t="n">
        <v>18.927</v>
      </c>
      <c r="E1023" s="0" t="n">
        <v>18.9266</v>
      </c>
      <c r="F1023" s="0" t="n">
        <v>4.584822</v>
      </c>
      <c r="G1023" s="0" t="n">
        <v>4.291635</v>
      </c>
      <c r="H1023" s="0" t="n">
        <v>34.1737</v>
      </c>
      <c r="I1023" s="0" t="n">
        <v>31.7394</v>
      </c>
      <c r="J1023" s="0" t="n">
        <v>7.96</v>
      </c>
      <c r="K1023" s="0" t="n">
        <v>6.20805</v>
      </c>
      <c r="L1023" s="0" t="n">
        <v>81.89336</v>
      </c>
      <c r="M1023" s="0" t="n">
        <v>0.5696</v>
      </c>
      <c r="N1023" s="0" t="n">
        <v>0</v>
      </c>
      <c r="O1023" s="0" t="n">
        <v>0.00836</v>
      </c>
      <c r="P1023" s="0" t="n">
        <v>4.37554</v>
      </c>
      <c r="Q1023" s="0" t="n">
        <v>52.23272</v>
      </c>
      <c r="R1023" s="0" t="n">
        <v>1.7399</v>
      </c>
      <c r="S1023" s="0" t="n">
        <v>0</v>
      </c>
      <c r="T1023" s="0" t="n">
        <v>0</v>
      </c>
      <c r="U1023" s="0" t="n">
        <v>0</v>
      </c>
      <c r="V1023" s="2" t="n">
        <v>1.1588</v>
      </c>
      <c r="W1023" s="2" t="n">
        <v>1093.2</v>
      </c>
      <c r="X1023" s="2" t="n">
        <v>12.668</v>
      </c>
      <c r="Y1023" s="2" t="n">
        <v>0</v>
      </c>
    </row>
    <row r="1024" customFormat="false" ht="12.75" hidden="false" customHeight="false" outlineLevel="0" collapsed="false">
      <c r="B1024" s="0" t="n">
        <v>10.058</v>
      </c>
      <c r="C1024" s="0" t="n">
        <v>9.97</v>
      </c>
      <c r="D1024" s="0" t="n">
        <v>18.927</v>
      </c>
      <c r="E1024" s="0" t="n">
        <v>18.9264</v>
      </c>
      <c r="F1024" s="0" t="n">
        <v>4.584806</v>
      </c>
      <c r="G1024" s="0" t="n">
        <v>4.291558</v>
      </c>
      <c r="H1024" s="0" t="n">
        <v>34.1736</v>
      </c>
      <c r="I1024" s="0" t="n">
        <v>31.7389</v>
      </c>
      <c r="J1024" s="0" t="n">
        <v>7.96</v>
      </c>
      <c r="K1024" s="0" t="n">
        <v>6.20921</v>
      </c>
      <c r="L1024" s="0" t="n">
        <v>81.90858</v>
      </c>
      <c r="M1024" s="0" t="n">
        <v>0.568</v>
      </c>
      <c r="N1024" s="0" t="n">
        <v>0</v>
      </c>
      <c r="O1024" s="0" t="n">
        <v>0.00837</v>
      </c>
      <c r="P1024" s="0" t="n">
        <v>4.37554</v>
      </c>
      <c r="Q1024" s="0" t="n">
        <v>52.23272</v>
      </c>
      <c r="R1024" s="0" t="n">
        <v>1.7387</v>
      </c>
      <c r="S1024" s="0" t="n">
        <v>0</v>
      </c>
      <c r="T1024" s="0" t="n">
        <v>0</v>
      </c>
      <c r="U1024" s="0" t="n">
        <v>0</v>
      </c>
      <c r="V1024" s="2" t="n">
        <v>1.1569</v>
      </c>
      <c r="W1024" s="2" t="n">
        <v>1094.9</v>
      </c>
      <c r="X1024" s="2" t="n">
        <v>12.668</v>
      </c>
      <c r="Y1024" s="2" t="n">
        <v>0</v>
      </c>
    </row>
    <row r="1025" customFormat="false" ht="12.75" hidden="false" customHeight="false" outlineLevel="0" collapsed="false">
      <c r="B1025" s="0" t="n">
        <v>10.039</v>
      </c>
      <c r="C1025" s="0" t="n">
        <v>9.95</v>
      </c>
      <c r="D1025" s="0" t="n">
        <v>18.9274</v>
      </c>
      <c r="E1025" s="0" t="n">
        <v>18.9266</v>
      </c>
      <c r="F1025" s="0" t="n">
        <v>4.584853</v>
      </c>
      <c r="G1025" s="0" t="n">
        <v>4.29134</v>
      </c>
      <c r="H1025" s="0" t="n">
        <v>34.1737</v>
      </c>
      <c r="I1025" s="0" t="n">
        <v>31.737</v>
      </c>
      <c r="J1025" s="0" t="n">
        <v>7.96</v>
      </c>
      <c r="K1025" s="0" t="n">
        <v>6.20532</v>
      </c>
      <c r="L1025" s="0" t="n">
        <v>81.85799</v>
      </c>
      <c r="M1025" s="0" t="n">
        <v>0.568</v>
      </c>
      <c r="N1025" s="0" t="n">
        <v>0</v>
      </c>
      <c r="O1025" s="0" t="n">
        <v>0.00838</v>
      </c>
      <c r="P1025" s="0" t="n">
        <v>4.37554</v>
      </c>
      <c r="Q1025" s="0" t="n">
        <v>52.23272</v>
      </c>
      <c r="R1025" s="0" t="n">
        <v>1.7387</v>
      </c>
      <c r="S1025" s="0" t="n">
        <v>0</v>
      </c>
      <c r="T1025" s="0" t="n">
        <v>0</v>
      </c>
      <c r="U1025" s="0" t="n">
        <v>0</v>
      </c>
      <c r="V1025" s="2" t="n">
        <v>1.1747</v>
      </c>
      <c r="W1025" s="2" t="n">
        <v>1094.9</v>
      </c>
      <c r="X1025" s="2" t="n">
        <v>12.862</v>
      </c>
      <c r="Y1025" s="2" t="n">
        <v>0</v>
      </c>
    </row>
    <row r="1026" customFormat="false" ht="12.75" hidden="false" customHeight="false" outlineLevel="0" collapsed="false">
      <c r="B1026" s="0" t="n">
        <v>10.03</v>
      </c>
      <c r="C1026" s="0" t="n">
        <v>9.941</v>
      </c>
      <c r="D1026" s="0" t="n">
        <v>18.9272</v>
      </c>
      <c r="E1026" s="0" t="n">
        <v>18.9266</v>
      </c>
      <c r="F1026" s="0" t="n">
        <v>4.584974</v>
      </c>
      <c r="G1026" s="0" t="n">
        <v>4.291157</v>
      </c>
      <c r="H1026" s="0" t="n">
        <v>34.1749</v>
      </c>
      <c r="I1026" s="0" t="n">
        <v>31.7354</v>
      </c>
      <c r="J1026" s="0" t="n">
        <v>7.96</v>
      </c>
      <c r="K1026" s="0" t="n">
        <v>6.20664</v>
      </c>
      <c r="L1026" s="0" t="n">
        <v>81.87563</v>
      </c>
      <c r="M1026" s="0" t="n">
        <v>0.5647</v>
      </c>
      <c r="N1026" s="0" t="n">
        <v>0</v>
      </c>
      <c r="O1026" s="0" t="n">
        <v>0.00839</v>
      </c>
      <c r="P1026" s="0" t="n">
        <v>4.37554</v>
      </c>
      <c r="Q1026" s="0" t="n">
        <v>52.23272</v>
      </c>
      <c r="R1026" s="0" t="n">
        <v>1.7363</v>
      </c>
      <c r="S1026" s="0" t="n">
        <v>0</v>
      </c>
      <c r="T1026" s="0" t="n">
        <v>0</v>
      </c>
      <c r="U1026" s="0" t="n">
        <v>0</v>
      </c>
      <c r="V1026" s="2" t="n">
        <v>1.1873</v>
      </c>
      <c r="W1026" s="2" t="n">
        <v>1093.2</v>
      </c>
      <c r="X1026" s="2" t="n">
        <v>12.98</v>
      </c>
      <c r="Y1026" s="2" t="n">
        <v>0</v>
      </c>
    </row>
    <row r="1027" customFormat="false" ht="12.75" hidden="false" customHeight="false" outlineLevel="0" collapsed="false">
      <c r="B1027" s="0" t="n">
        <v>9.99</v>
      </c>
      <c r="C1027" s="0" t="n">
        <v>9.903</v>
      </c>
      <c r="D1027" s="0" t="n">
        <v>18.9274</v>
      </c>
      <c r="E1027" s="0" t="n">
        <v>18.9264</v>
      </c>
      <c r="F1027" s="0" t="n">
        <v>4.585033</v>
      </c>
      <c r="G1027" s="0" t="n">
        <v>4.291009</v>
      </c>
      <c r="H1027" s="0" t="n">
        <v>34.1752</v>
      </c>
      <c r="I1027" s="0" t="n">
        <v>31.7344</v>
      </c>
      <c r="J1027" s="0" t="n">
        <v>7.96</v>
      </c>
      <c r="K1027" s="0" t="n">
        <v>6.20942</v>
      </c>
      <c r="L1027" s="0" t="n">
        <v>81.91273</v>
      </c>
      <c r="M1027" s="0" t="n">
        <v>0.5647</v>
      </c>
      <c r="N1027" s="0" t="n">
        <v>0</v>
      </c>
      <c r="O1027" s="0" t="n">
        <v>0.0084</v>
      </c>
      <c r="P1027" s="0" t="n">
        <v>4.37554</v>
      </c>
      <c r="Q1027" s="0" t="n">
        <v>52.23272</v>
      </c>
      <c r="R1027" s="0" t="n">
        <v>1.7363</v>
      </c>
      <c r="S1027" s="0" t="n">
        <v>0</v>
      </c>
      <c r="T1027" s="0" t="n">
        <v>0</v>
      </c>
      <c r="U1027" s="0" t="n">
        <v>0</v>
      </c>
      <c r="V1027" s="2" t="n">
        <v>1.1891</v>
      </c>
      <c r="W1027" s="2" t="n">
        <v>1094.9</v>
      </c>
      <c r="X1027" s="2" t="n">
        <v>13.02</v>
      </c>
      <c r="Y1027" s="2" t="n">
        <v>0</v>
      </c>
    </row>
    <row r="1028" customFormat="false" ht="12.75" hidden="false" customHeight="false" outlineLevel="0" collapsed="false">
      <c r="B1028" s="0" t="n">
        <v>9.971</v>
      </c>
      <c r="C1028" s="0" t="n">
        <v>9.883</v>
      </c>
      <c r="D1028" s="0" t="n">
        <v>18.9272</v>
      </c>
      <c r="E1028" s="0" t="n">
        <v>18.9263</v>
      </c>
      <c r="F1028" s="0" t="n">
        <v>4.585099</v>
      </c>
      <c r="G1028" s="0" t="n">
        <v>4.290461</v>
      </c>
      <c r="H1028" s="0" t="n">
        <v>34.176</v>
      </c>
      <c r="I1028" s="0" t="n">
        <v>31.73</v>
      </c>
      <c r="J1028" s="0" t="n">
        <v>7.96</v>
      </c>
      <c r="K1028" s="0" t="n">
        <v>6.2008</v>
      </c>
      <c r="L1028" s="0" t="n">
        <v>81.79913</v>
      </c>
      <c r="M1028" s="0" t="n">
        <v>0.5614</v>
      </c>
      <c r="N1028" s="0" t="n">
        <v>0</v>
      </c>
      <c r="O1028" s="0" t="n">
        <v>0.00841</v>
      </c>
      <c r="P1028" s="0" t="n">
        <v>4.37554</v>
      </c>
      <c r="Q1028" s="0" t="n">
        <v>52.23272</v>
      </c>
      <c r="R1028" s="0" t="n">
        <v>1.7338</v>
      </c>
      <c r="S1028" s="0" t="n">
        <v>0</v>
      </c>
      <c r="T1028" s="0" t="n">
        <v>0</v>
      </c>
      <c r="U1028" s="0" t="n">
        <v>0</v>
      </c>
      <c r="V1028" s="2" t="n">
        <v>1.2036</v>
      </c>
      <c r="W1028" s="2" t="n">
        <v>1094.9</v>
      </c>
      <c r="X1028" s="2" t="n">
        <v>13.179</v>
      </c>
      <c r="Y1028" s="2" t="n">
        <v>0</v>
      </c>
    </row>
    <row r="1029" customFormat="false" ht="12.75" hidden="false" customHeight="false" outlineLevel="0" collapsed="false">
      <c r="B1029" s="0" t="n">
        <v>9.951</v>
      </c>
      <c r="C1029" s="0" t="n">
        <v>9.864</v>
      </c>
      <c r="D1029" s="0" t="n">
        <v>18.9272</v>
      </c>
      <c r="E1029" s="0" t="n">
        <v>18.9262</v>
      </c>
      <c r="F1029" s="0" t="n">
        <v>4.584966</v>
      </c>
      <c r="G1029" s="0" t="n">
        <v>4.290088</v>
      </c>
      <c r="H1029" s="0" t="n">
        <v>34.1748</v>
      </c>
      <c r="I1029" s="0" t="n">
        <v>31.727</v>
      </c>
      <c r="J1029" s="0" t="n">
        <v>7.96</v>
      </c>
      <c r="K1029" s="0" t="n">
        <v>6.19744</v>
      </c>
      <c r="L1029" s="0" t="n">
        <v>81.75431</v>
      </c>
      <c r="M1029" s="0" t="n">
        <v>0.5598</v>
      </c>
      <c r="N1029" s="0" t="n">
        <v>0</v>
      </c>
      <c r="O1029" s="0" t="n">
        <v>0.00843</v>
      </c>
      <c r="P1029" s="0" t="n">
        <v>4.37554</v>
      </c>
      <c r="Q1029" s="0" t="n">
        <v>52.23272</v>
      </c>
      <c r="R1029" s="0" t="n">
        <v>1.7326</v>
      </c>
      <c r="S1029" s="0" t="n">
        <v>0</v>
      </c>
      <c r="T1029" s="0" t="n">
        <v>0</v>
      </c>
      <c r="U1029" s="0" t="n">
        <v>0</v>
      </c>
      <c r="V1029" s="2" t="n">
        <v>1.211</v>
      </c>
      <c r="W1029" s="2" t="n">
        <v>1094.9</v>
      </c>
      <c r="X1029" s="2" t="n">
        <v>13.259</v>
      </c>
      <c r="Y1029" s="2" t="n">
        <v>0</v>
      </c>
    </row>
    <row r="1030" customFormat="false" ht="12.75" hidden="false" customHeight="false" outlineLevel="0" collapsed="false">
      <c r="B1030" s="0" t="n">
        <v>9.951</v>
      </c>
      <c r="C1030" s="0" t="n">
        <v>9.864</v>
      </c>
      <c r="D1030" s="0" t="n">
        <v>18.9274</v>
      </c>
      <c r="E1030" s="0" t="n">
        <v>18.9261</v>
      </c>
      <c r="F1030" s="0" t="n">
        <v>4.58488</v>
      </c>
      <c r="G1030" s="0" t="n">
        <v>4.290017</v>
      </c>
      <c r="H1030" s="0" t="n">
        <v>34.174</v>
      </c>
      <c r="I1030" s="0" t="n">
        <v>31.7265</v>
      </c>
      <c r="J1030" s="0" t="n">
        <v>7.96</v>
      </c>
      <c r="K1030" s="0" t="n">
        <v>6.20001</v>
      </c>
      <c r="L1030" s="0" t="n">
        <v>81.78802</v>
      </c>
      <c r="M1030" s="0" t="n">
        <v>0.5581</v>
      </c>
      <c r="N1030" s="0" t="n">
        <v>0</v>
      </c>
      <c r="O1030" s="0" t="n">
        <v>0.00844</v>
      </c>
      <c r="P1030" s="0" t="n">
        <v>4.37554</v>
      </c>
      <c r="Q1030" s="0" t="n">
        <v>52.23272</v>
      </c>
      <c r="R1030" s="0" t="n">
        <v>1.7314</v>
      </c>
      <c r="S1030" s="0" t="n">
        <v>0</v>
      </c>
      <c r="T1030" s="0" t="n">
        <v>0</v>
      </c>
      <c r="U1030" s="0" t="n">
        <v>0</v>
      </c>
      <c r="V1030" s="2" t="n">
        <v>1.2147</v>
      </c>
      <c r="W1030" s="2" t="n">
        <v>1094.9</v>
      </c>
      <c r="X1030" s="2" t="n">
        <v>13.3</v>
      </c>
      <c r="Y1030" s="2" t="n">
        <v>0</v>
      </c>
    </row>
    <row r="1031" customFormat="false" ht="12.75" hidden="false" customHeight="false" outlineLevel="0" collapsed="false">
      <c r="B1031" s="0" t="n">
        <v>9.923</v>
      </c>
      <c r="C1031" s="0" t="n">
        <v>9.835</v>
      </c>
      <c r="D1031" s="0" t="n">
        <v>18.9272</v>
      </c>
      <c r="E1031" s="0" t="n">
        <v>18.926</v>
      </c>
      <c r="F1031" s="0" t="n">
        <v>4.584798</v>
      </c>
      <c r="G1031" s="0" t="n">
        <v>4.290017</v>
      </c>
      <c r="H1031" s="0" t="n">
        <v>34.1735</v>
      </c>
      <c r="I1031" s="0" t="n">
        <v>31.7266</v>
      </c>
      <c r="J1031" s="0" t="n">
        <v>7.96</v>
      </c>
      <c r="K1031" s="0" t="n">
        <v>6.19769</v>
      </c>
      <c r="L1031" s="0" t="n">
        <v>81.75686</v>
      </c>
      <c r="M1031" s="0" t="n">
        <v>0.5598</v>
      </c>
      <c r="N1031" s="0" t="n">
        <v>0</v>
      </c>
      <c r="O1031" s="0" t="n">
        <v>0.00845</v>
      </c>
      <c r="P1031" s="0" t="n">
        <v>4.37554</v>
      </c>
      <c r="Q1031" s="0" t="n">
        <v>52.23272</v>
      </c>
      <c r="R1031" s="0" t="n">
        <v>1.7326</v>
      </c>
      <c r="S1031" s="0" t="n">
        <v>0</v>
      </c>
      <c r="T1031" s="0" t="n">
        <v>0</v>
      </c>
      <c r="U1031" s="0" t="n">
        <v>0</v>
      </c>
      <c r="V1031" s="2" t="n">
        <v>1.2277</v>
      </c>
      <c r="W1031" s="2" t="n">
        <v>1093.2</v>
      </c>
      <c r="X1031" s="2" t="n">
        <v>13.421</v>
      </c>
      <c r="Y1031" s="2" t="n">
        <v>0</v>
      </c>
    </row>
    <row r="1032" customFormat="false" ht="12.75" hidden="false" customHeight="false" outlineLevel="0" collapsed="false">
      <c r="B1032" s="0" t="n">
        <v>9.903</v>
      </c>
      <c r="C1032" s="0" t="n">
        <v>9.816</v>
      </c>
      <c r="D1032" s="0" t="n">
        <v>18.927</v>
      </c>
      <c r="E1032" s="0" t="n">
        <v>18.9258</v>
      </c>
      <c r="F1032" s="0" t="n">
        <v>4.584615</v>
      </c>
      <c r="G1032" s="0" t="n">
        <v>4.29013</v>
      </c>
      <c r="H1032" s="0" t="n">
        <v>34.1721</v>
      </c>
      <c r="I1032" s="0" t="n">
        <v>31.7277</v>
      </c>
      <c r="J1032" s="0" t="n">
        <v>7.96</v>
      </c>
      <c r="K1032" s="0" t="n">
        <v>6.20065</v>
      </c>
      <c r="L1032" s="0" t="n">
        <v>81.79498</v>
      </c>
      <c r="M1032" s="0" t="n">
        <v>0.5598</v>
      </c>
      <c r="N1032" s="0" t="n">
        <v>0</v>
      </c>
      <c r="O1032" s="0" t="n">
        <v>0.00846</v>
      </c>
      <c r="P1032" s="0" t="n">
        <v>4.37554</v>
      </c>
      <c r="Q1032" s="0" t="n">
        <v>52.23272</v>
      </c>
      <c r="R1032" s="0" t="n">
        <v>1.7326</v>
      </c>
      <c r="S1032" s="0" t="n">
        <v>0</v>
      </c>
      <c r="T1032" s="0" t="n">
        <v>0</v>
      </c>
      <c r="U1032" s="0" t="n">
        <v>0</v>
      </c>
      <c r="V1032" s="2" t="n">
        <v>1.2352</v>
      </c>
      <c r="W1032" s="2" t="n">
        <v>1093.2</v>
      </c>
      <c r="X1032" s="2" t="n">
        <v>13.503</v>
      </c>
      <c r="Y1032" s="2" t="n">
        <v>0</v>
      </c>
    </row>
    <row r="1033" customFormat="false" ht="12.75" hidden="false" customHeight="false" outlineLevel="0" collapsed="false">
      <c r="B1033" s="0" t="n">
        <v>9.884</v>
      </c>
      <c r="C1033" s="0" t="n">
        <v>9.797</v>
      </c>
      <c r="D1033" s="0" t="n">
        <v>18.927</v>
      </c>
      <c r="E1033" s="0" t="n">
        <v>18.926</v>
      </c>
      <c r="F1033" s="0" t="n">
        <v>4.584478</v>
      </c>
      <c r="G1033" s="0" t="n">
        <v>4.290088</v>
      </c>
      <c r="H1033" s="0" t="n">
        <v>34.171</v>
      </c>
      <c r="I1033" s="0" t="n">
        <v>31.7272</v>
      </c>
      <c r="J1033" s="0" t="n">
        <v>7.96</v>
      </c>
      <c r="K1033" s="0" t="n">
        <v>6.19868</v>
      </c>
      <c r="L1033" s="0" t="n">
        <v>81.76847</v>
      </c>
      <c r="M1033" s="0" t="n">
        <v>0.5614</v>
      </c>
      <c r="N1033" s="0" t="n">
        <v>0</v>
      </c>
      <c r="O1033" s="0" t="n">
        <v>0.00847</v>
      </c>
      <c r="P1033" s="0" t="n">
        <v>4.37556</v>
      </c>
      <c r="Q1033" s="0" t="n">
        <v>52.23272</v>
      </c>
      <c r="R1033" s="0" t="n">
        <v>1.7338</v>
      </c>
      <c r="S1033" s="0" t="n">
        <v>0</v>
      </c>
      <c r="T1033" s="0" t="n">
        <v>0</v>
      </c>
      <c r="U1033" s="0" t="n">
        <v>0</v>
      </c>
      <c r="V1033" s="2" t="n">
        <v>1.237</v>
      </c>
      <c r="W1033" s="2" t="n">
        <v>1094.9</v>
      </c>
      <c r="X1033" s="2" t="n">
        <v>13.544</v>
      </c>
      <c r="Y1033" s="2" t="n">
        <v>0</v>
      </c>
    </row>
    <row r="1034" customFormat="false" ht="12.75" hidden="false" customHeight="false" outlineLevel="0" collapsed="false">
      <c r="B1034" s="0" t="n">
        <v>9.865</v>
      </c>
      <c r="C1034" s="0" t="n">
        <v>9.778</v>
      </c>
      <c r="D1034" s="0" t="n">
        <v>18.927</v>
      </c>
      <c r="E1034" s="0" t="n">
        <v>18.9258</v>
      </c>
      <c r="F1034" s="0" t="n">
        <v>4.584376</v>
      </c>
      <c r="G1034" s="0" t="n">
        <v>4.290235</v>
      </c>
      <c r="H1034" s="0" t="n">
        <v>34.1701</v>
      </c>
      <c r="I1034" s="0" t="n">
        <v>31.7286</v>
      </c>
      <c r="J1034" s="0" t="n">
        <v>7.96</v>
      </c>
      <c r="K1034" s="0" t="n">
        <v>6.19691</v>
      </c>
      <c r="L1034" s="0" t="n">
        <v>81.74463</v>
      </c>
      <c r="M1034" s="0" t="n">
        <v>0.5647</v>
      </c>
      <c r="N1034" s="0" t="n">
        <v>0</v>
      </c>
      <c r="O1034" s="0" t="n">
        <v>0.00848</v>
      </c>
      <c r="P1034" s="0" t="n">
        <v>4.37556</v>
      </c>
      <c r="Q1034" s="0" t="n">
        <v>52.23272</v>
      </c>
      <c r="R1034" s="0" t="n">
        <v>1.7363</v>
      </c>
      <c r="S1034" s="0" t="n">
        <v>0</v>
      </c>
      <c r="T1034" s="0" t="n">
        <v>0</v>
      </c>
      <c r="U1034" s="0" t="n">
        <v>0</v>
      </c>
      <c r="V1034" s="2" t="n">
        <v>1.2445</v>
      </c>
      <c r="W1034" s="2" t="n">
        <v>1094.9</v>
      </c>
      <c r="X1034" s="2" t="n">
        <v>13.627</v>
      </c>
      <c r="Y1034" s="2" t="n">
        <v>0</v>
      </c>
    </row>
    <row r="1035" customFormat="false" ht="12.75" hidden="false" customHeight="false" outlineLevel="0" collapsed="false">
      <c r="B1035" s="0" t="n">
        <v>9.855</v>
      </c>
      <c r="C1035" s="0" t="n">
        <v>9.768</v>
      </c>
      <c r="D1035" s="0" t="n">
        <v>18.927</v>
      </c>
      <c r="E1035" s="0" t="n">
        <v>18.926</v>
      </c>
      <c r="F1035" s="0" t="n">
        <v>4.584298</v>
      </c>
      <c r="G1035" s="0" t="n">
        <v>4.290053</v>
      </c>
      <c r="H1035" s="0" t="n">
        <v>34.1695</v>
      </c>
      <c r="I1035" s="0" t="n">
        <v>31.7269</v>
      </c>
      <c r="J1035" s="0" t="n">
        <v>7.96</v>
      </c>
      <c r="K1035" s="0" t="n">
        <v>6.19536</v>
      </c>
      <c r="L1035" s="0" t="n">
        <v>81.72394</v>
      </c>
      <c r="M1035" s="0" t="n">
        <v>0.5663</v>
      </c>
      <c r="N1035" s="0" t="n">
        <v>0</v>
      </c>
      <c r="O1035" s="0" t="n">
        <v>0.0085</v>
      </c>
      <c r="P1035" s="0" t="n">
        <v>4.37556</v>
      </c>
      <c r="Q1035" s="0" t="n">
        <v>52.23272</v>
      </c>
      <c r="R1035" s="0" t="n">
        <v>1.7375</v>
      </c>
      <c r="S1035" s="0" t="n">
        <v>0</v>
      </c>
      <c r="T1035" s="0" t="n">
        <v>0</v>
      </c>
      <c r="U1035" s="0" t="n">
        <v>0</v>
      </c>
      <c r="V1035" s="2" t="n">
        <v>1.2521</v>
      </c>
      <c r="W1035" s="2" t="n">
        <v>1094.9</v>
      </c>
      <c r="X1035" s="2" t="n">
        <v>13.709</v>
      </c>
      <c r="Y1035" s="2" t="n">
        <v>0</v>
      </c>
    </row>
    <row r="1036" customFormat="false" ht="12.75" hidden="false" customHeight="false" outlineLevel="0" collapsed="false">
      <c r="B1036" s="0" t="n">
        <v>9.835</v>
      </c>
      <c r="C1036" s="0" t="n">
        <v>9.749</v>
      </c>
      <c r="D1036" s="0" t="n">
        <v>18.927</v>
      </c>
      <c r="E1036" s="0" t="n">
        <v>18.9258</v>
      </c>
      <c r="F1036" s="0" t="n">
        <v>4.584251</v>
      </c>
      <c r="G1036" s="0" t="n">
        <v>4.290053</v>
      </c>
      <c r="H1036" s="0" t="n">
        <v>34.1691</v>
      </c>
      <c r="I1036" s="0" t="n">
        <v>31.727</v>
      </c>
      <c r="J1036" s="0" t="n">
        <v>7.96</v>
      </c>
      <c r="K1036" s="0" t="n">
        <v>6.18829</v>
      </c>
      <c r="L1036" s="0" t="n">
        <v>81.63052</v>
      </c>
      <c r="M1036" s="0" t="n">
        <v>0.5696</v>
      </c>
      <c r="N1036" s="0" t="n">
        <v>0</v>
      </c>
      <c r="O1036" s="0" t="n">
        <v>0.00851</v>
      </c>
      <c r="P1036" s="0" t="n">
        <v>4.37556</v>
      </c>
      <c r="Q1036" s="0" t="n">
        <v>52.23272</v>
      </c>
      <c r="R1036" s="0" t="n">
        <v>1.7399</v>
      </c>
      <c r="S1036" s="0" t="n">
        <v>0</v>
      </c>
      <c r="T1036" s="0" t="n">
        <v>0</v>
      </c>
      <c r="U1036" s="0" t="n">
        <v>0</v>
      </c>
      <c r="V1036" s="2" t="n">
        <v>1.2521</v>
      </c>
      <c r="W1036" s="2" t="n">
        <v>1094.9</v>
      </c>
      <c r="X1036" s="2" t="n">
        <v>13.709</v>
      </c>
      <c r="Y1036" s="2" t="n">
        <v>0</v>
      </c>
    </row>
    <row r="1037" customFormat="false" ht="12.75" hidden="false" customHeight="false" outlineLevel="0" collapsed="false">
      <c r="B1037" s="0" t="n">
        <v>9.816</v>
      </c>
      <c r="C1037" s="0" t="n">
        <v>9.729</v>
      </c>
      <c r="D1037" s="0" t="n">
        <v>18.9267</v>
      </c>
      <c r="E1037" s="0" t="n">
        <v>18.9261</v>
      </c>
      <c r="F1037" s="0" t="n">
        <v>4.584115</v>
      </c>
      <c r="G1037" s="0" t="n">
        <v>4.290088</v>
      </c>
      <c r="H1037" s="0" t="n">
        <v>34.1682</v>
      </c>
      <c r="I1037" s="0" t="n">
        <v>31.7271</v>
      </c>
      <c r="J1037" s="0" t="n">
        <v>7.96</v>
      </c>
      <c r="K1037" s="0" t="n">
        <v>6.19244</v>
      </c>
      <c r="L1037" s="0" t="n">
        <v>81.6843</v>
      </c>
      <c r="M1037" s="0" t="n">
        <v>0.5713</v>
      </c>
      <c r="N1037" s="0" t="n">
        <v>0</v>
      </c>
      <c r="O1037" s="0" t="n">
        <v>0.00852</v>
      </c>
      <c r="P1037" s="0" t="n">
        <v>4.37556</v>
      </c>
      <c r="Q1037" s="0" t="n">
        <v>52.23272</v>
      </c>
      <c r="R1037" s="0" t="n">
        <v>1.7411</v>
      </c>
      <c r="S1037" s="0" t="n">
        <v>0</v>
      </c>
      <c r="T1037" s="0" t="n">
        <v>0</v>
      </c>
      <c r="U1037" s="0" t="n">
        <v>0</v>
      </c>
      <c r="V1037" s="2" t="n">
        <v>1.2597</v>
      </c>
      <c r="W1037" s="2" t="n">
        <v>1094.9</v>
      </c>
      <c r="X1037" s="2" t="n">
        <v>13.793</v>
      </c>
      <c r="Y1037" s="2" t="n">
        <v>0</v>
      </c>
    </row>
    <row r="1038" customFormat="false" ht="12.75" hidden="false" customHeight="false" outlineLevel="0" collapsed="false">
      <c r="B1038" s="0" t="n">
        <v>9.797</v>
      </c>
      <c r="C1038" s="0" t="n">
        <v>9.711</v>
      </c>
      <c r="D1038" s="0" t="n">
        <v>18.9267</v>
      </c>
      <c r="E1038" s="0" t="n">
        <v>18.926</v>
      </c>
      <c r="F1038" s="0" t="n">
        <v>4.583994</v>
      </c>
      <c r="G1038" s="0" t="n">
        <v>4.289982</v>
      </c>
      <c r="H1038" s="0" t="n">
        <v>34.1672</v>
      </c>
      <c r="I1038" s="0" t="n">
        <v>31.7263</v>
      </c>
      <c r="J1038" s="0" t="n">
        <v>7.96</v>
      </c>
      <c r="K1038" s="0" t="n">
        <v>6.19108</v>
      </c>
      <c r="L1038" s="0" t="n">
        <v>81.66581</v>
      </c>
      <c r="M1038" s="0" t="n">
        <v>0.5729</v>
      </c>
      <c r="N1038" s="0" t="n">
        <v>0</v>
      </c>
      <c r="O1038" s="0" t="n">
        <v>0.00853</v>
      </c>
      <c r="P1038" s="0" t="n">
        <v>4.37556</v>
      </c>
      <c r="Q1038" s="0" t="n">
        <v>52.23272</v>
      </c>
      <c r="R1038" s="0" t="n">
        <v>1.7424</v>
      </c>
      <c r="S1038" s="0" t="n">
        <v>0</v>
      </c>
      <c r="T1038" s="0" t="n">
        <v>0</v>
      </c>
      <c r="U1038" s="0" t="n">
        <v>0</v>
      </c>
      <c r="V1038" s="2" t="n">
        <v>1.2693</v>
      </c>
      <c r="W1038" s="2" t="n">
        <v>1093.2</v>
      </c>
      <c r="X1038" s="2" t="n">
        <v>13.877</v>
      </c>
      <c r="Y1038" s="2" t="n">
        <v>0</v>
      </c>
    </row>
    <row r="1039" customFormat="false" ht="12.75" hidden="false" customHeight="false" outlineLevel="0" collapsed="false">
      <c r="B1039" s="0" t="n">
        <v>9.797</v>
      </c>
      <c r="C1039" s="0" t="n">
        <v>9.711</v>
      </c>
      <c r="D1039" s="0" t="n">
        <v>18.9267</v>
      </c>
      <c r="E1039" s="0" t="n">
        <v>18.9258</v>
      </c>
      <c r="F1039" s="0" t="n">
        <v>4.583833</v>
      </c>
      <c r="G1039" s="0" t="n">
        <v>4.289799</v>
      </c>
      <c r="H1039" s="0" t="n">
        <v>34.1659</v>
      </c>
      <c r="I1039" s="0" t="n">
        <v>31.725</v>
      </c>
      <c r="J1039" s="0" t="n">
        <v>7.96</v>
      </c>
      <c r="K1039" s="0" t="n">
        <v>6.18933</v>
      </c>
      <c r="L1039" s="0" t="n">
        <v>81.64216</v>
      </c>
      <c r="M1039" s="0" t="n">
        <v>0.5729</v>
      </c>
      <c r="N1039" s="0" t="n">
        <v>0</v>
      </c>
      <c r="O1039" s="0" t="n">
        <v>0.00854</v>
      </c>
      <c r="P1039" s="0" t="n">
        <v>4.37556</v>
      </c>
      <c r="Q1039" s="0" t="n">
        <v>52.23272</v>
      </c>
      <c r="R1039" s="0" t="n">
        <v>1.7424</v>
      </c>
      <c r="S1039" s="0" t="n">
        <v>0</v>
      </c>
      <c r="T1039" s="0" t="n">
        <v>0</v>
      </c>
      <c r="U1039" s="0" t="n">
        <v>0</v>
      </c>
      <c r="V1039" s="2" t="n">
        <v>1.2712</v>
      </c>
      <c r="W1039" s="2" t="n">
        <v>1094.9</v>
      </c>
      <c r="X1039" s="2" t="n">
        <v>13.919</v>
      </c>
      <c r="Y1039" s="2" t="n">
        <v>0</v>
      </c>
    </row>
    <row r="1040" customFormat="false" ht="12.75" hidden="false" customHeight="false" outlineLevel="0" collapsed="false">
      <c r="B1040" s="0" t="n">
        <v>9.768</v>
      </c>
      <c r="C1040" s="0" t="n">
        <v>9.682</v>
      </c>
      <c r="D1040" s="0" t="n">
        <v>18.9269</v>
      </c>
      <c r="E1040" s="0" t="n">
        <v>18.926</v>
      </c>
      <c r="F1040" s="0" t="n">
        <v>4.583841</v>
      </c>
      <c r="G1040" s="0" t="n">
        <v>4.28961</v>
      </c>
      <c r="H1040" s="0" t="n">
        <v>34.1658</v>
      </c>
      <c r="I1040" s="0" t="n">
        <v>31.7232</v>
      </c>
      <c r="J1040" s="0" t="n">
        <v>7.96</v>
      </c>
      <c r="K1040" s="0" t="n">
        <v>6.18637</v>
      </c>
      <c r="L1040" s="0" t="n">
        <v>81.60332</v>
      </c>
      <c r="M1040" s="0" t="n">
        <v>0.5746</v>
      </c>
      <c r="N1040" s="0" t="n">
        <v>0</v>
      </c>
      <c r="O1040" s="0" t="n">
        <v>0.00855</v>
      </c>
      <c r="P1040" s="0" t="n">
        <v>4.37556</v>
      </c>
      <c r="Q1040" s="0" t="n">
        <v>52.23272</v>
      </c>
      <c r="R1040" s="0" t="n">
        <v>1.7436</v>
      </c>
      <c r="S1040" s="0" t="n">
        <v>0</v>
      </c>
      <c r="T1040" s="0" t="n">
        <v>0</v>
      </c>
      <c r="U1040" s="0" t="n">
        <v>0</v>
      </c>
      <c r="V1040" s="2" t="n">
        <v>1.2712</v>
      </c>
      <c r="W1040" s="2" t="n">
        <v>1094.9</v>
      </c>
      <c r="X1040" s="2" t="n">
        <v>13.919</v>
      </c>
      <c r="Y1040" s="2" t="n">
        <v>0</v>
      </c>
    </row>
    <row r="1041" customFormat="false" ht="12.75" hidden="false" customHeight="false" outlineLevel="0" collapsed="false">
      <c r="B1041" s="0" t="n">
        <v>9.748</v>
      </c>
      <c r="C1041" s="0" t="n">
        <v>9.662</v>
      </c>
      <c r="D1041" s="0" t="n">
        <v>18.9267</v>
      </c>
      <c r="E1041" s="0" t="n">
        <v>18.9258</v>
      </c>
      <c r="F1041" s="0" t="n">
        <v>4.583911</v>
      </c>
      <c r="G1041" s="0" t="n">
        <v>4.289392</v>
      </c>
      <c r="H1041" s="0" t="n">
        <v>34.1665</v>
      </c>
      <c r="I1041" s="0" t="n">
        <v>31.7216</v>
      </c>
      <c r="J1041" s="0" t="n">
        <v>7.96</v>
      </c>
      <c r="K1041" s="0" t="n">
        <v>6.18949</v>
      </c>
      <c r="L1041" s="0" t="n">
        <v>81.64449</v>
      </c>
      <c r="M1041" s="0" t="n">
        <v>0.5713</v>
      </c>
      <c r="N1041" s="0" t="n">
        <v>0</v>
      </c>
      <c r="O1041" s="0" t="n">
        <v>0.00856</v>
      </c>
      <c r="P1041" s="0" t="n">
        <v>4.37556</v>
      </c>
      <c r="Q1041" s="0" t="n">
        <v>52.23272</v>
      </c>
      <c r="R1041" s="0" t="n">
        <v>1.7411</v>
      </c>
      <c r="S1041" s="0" t="n">
        <v>0</v>
      </c>
      <c r="T1041" s="0" t="n">
        <v>0</v>
      </c>
      <c r="U1041" s="0" t="n">
        <v>0</v>
      </c>
      <c r="V1041" s="2" t="n">
        <v>1.2828</v>
      </c>
      <c r="W1041" s="2" t="n">
        <v>1094.9</v>
      </c>
      <c r="X1041" s="2" t="n">
        <v>14.046</v>
      </c>
      <c r="Y1041" s="2" t="n">
        <v>0</v>
      </c>
    </row>
    <row r="1042" customFormat="false" ht="12.75" hidden="false" customHeight="false" outlineLevel="0" collapsed="false">
      <c r="B1042" s="0" t="n">
        <v>9.728</v>
      </c>
      <c r="C1042" s="0" t="n">
        <v>9.643</v>
      </c>
      <c r="D1042" s="0" t="n">
        <v>18.927</v>
      </c>
      <c r="E1042" s="0" t="n">
        <v>18.9257</v>
      </c>
      <c r="F1042" s="0" t="n">
        <v>4.583853</v>
      </c>
      <c r="G1042" s="0" t="n">
        <v>4.288906</v>
      </c>
      <c r="H1042" s="0" t="n">
        <v>34.1658</v>
      </c>
      <c r="I1042" s="0" t="n">
        <v>31.7177</v>
      </c>
      <c r="J1042" s="0" t="n">
        <v>7.96</v>
      </c>
      <c r="K1042" s="0" t="n">
        <v>6.18781</v>
      </c>
      <c r="L1042" s="0" t="n">
        <v>81.62252</v>
      </c>
      <c r="M1042" s="0" t="n">
        <v>0.5713</v>
      </c>
      <c r="N1042" s="0" t="n">
        <v>0</v>
      </c>
      <c r="O1042" s="0" t="n">
        <v>0.00858</v>
      </c>
      <c r="P1042" s="0" t="n">
        <v>4.37556</v>
      </c>
      <c r="Q1042" s="0" t="n">
        <v>52.23272</v>
      </c>
      <c r="R1042" s="0" t="n">
        <v>1.7411</v>
      </c>
      <c r="S1042" s="0" t="n">
        <v>0</v>
      </c>
      <c r="T1042" s="0" t="n">
        <v>0</v>
      </c>
      <c r="U1042" s="0" t="n">
        <v>0</v>
      </c>
      <c r="V1042" s="2" t="n">
        <v>1.2867</v>
      </c>
      <c r="W1042" s="2" t="n">
        <v>1094.9</v>
      </c>
      <c r="X1042" s="2" t="n">
        <v>14.088</v>
      </c>
      <c r="Y1042" s="2" t="n">
        <v>0</v>
      </c>
    </row>
    <row r="1043" customFormat="false" ht="12.75" hidden="false" customHeight="false" outlineLevel="0" collapsed="false">
      <c r="B1043" s="0" t="n">
        <v>9.73</v>
      </c>
      <c r="C1043" s="0" t="n">
        <v>9.644</v>
      </c>
      <c r="D1043" s="0" t="n">
        <v>18.9269</v>
      </c>
      <c r="E1043" s="0" t="n">
        <v>18.9258</v>
      </c>
      <c r="F1043" s="0" t="n">
        <v>4.5839</v>
      </c>
      <c r="G1043" s="0" t="n">
        <v>4.288843</v>
      </c>
      <c r="H1043" s="0" t="n">
        <v>34.1663</v>
      </c>
      <c r="I1043" s="0" t="n">
        <v>31.7171</v>
      </c>
      <c r="J1043" s="0" t="n">
        <v>7.96</v>
      </c>
      <c r="K1043" s="0" t="n">
        <v>6.18576</v>
      </c>
      <c r="L1043" s="0" t="n">
        <v>81.59548</v>
      </c>
      <c r="M1043" s="0" t="n">
        <v>0.5696</v>
      </c>
      <c r="N1043" s="0" t="n">
        <v>0</v>
      </c>
      <c r="O1043" s="0" t="n">
        <v>0.00859</v>
      </c>
      <c r="P1043" s="0" t="n">
        <v>4.37556</v>
      </c>
      <c r="Q1043" s="0" t="n">
        <v>52.23272</v>
      </c>
      <c r="R1043" s="0" t="n">
        <v>1.7399</v>
      </c>
      <c r="S1043" s="0" t="n">
        <v>0</v>
      </c>
      <c r="T1043" s="0" t="n">
        <v>0</v>
      </c>
      <c r="U1043" s="0" t="n">
        <v>0</v>
      </c>
      <c r="V1043" s="2" t="n">
        <v>1.2867</v>
      </c>
      <c r="W1043" s="2" t="n">
        <v>1094.9</v>
      </c>
      <c r="X1043" s="2" t="n">
        <v>14.088</v>
      </c>
      <c r="Y1043" s="2" t="n">
        <v>0</v>
      </c>
    </row>
    <row r="1044" customFormat="false" ht="12.75" hidden="false" customHeight="false" outlineLevel="0" collapsed="false">
      <c r="B1044" s="0" t="n">
        <v>9.71</v>
      </c>
      <c r="C1044" s="0" t="n">
        <v>9.625</v>
      </c>
      <c r="D1044" s="0" t="n">
        <v>18.9269</v>
      </c>
      <c r="E1044" s="0" t="n">
        <v>18.9257</v>
      </c>
      <c r="F1044" s="0" t="n">
        <v>4.583798</v>
      </c>
      <c r="G1044" s="0" t="n">
        <v>4.289173</v>
      </c>
      <c r="H1044" s="0" t="n">
        <v>34.1654</v>
      </c>
      <c r="I1044" s="0" t="n">
        <v>31.7199</v>
      </c>
      <c r="J1044" s="0" t="n">
        <v>7.96</v>
      </c>
      <c r="K1044" s="0" t="n">
        <v>6.18404</v>
      </c>
      <c r="L1044" s="0" t="n">
        <v>81.5724</v>
      </c>
      <c r="M1044" s="0" t="n">
        <v>0.568</v>
      </c>
      <c r="N1044" s="0" t="n">
        <v>0</v>
      </c>
      <c r="O1044" s="0" t="n">
        <v>0.0086</v>
      </c>
      <c r="P1044" s="0" t="n">
        <v>4.37556</v>
      </c>
      <c r="Q1044" s="0" t="n">
        <v>52.23272</v>
      </c>
      <c r="R1044" s="0" t="n">
        <v>1.7387</v>
      </c>
      <c r="S1044" s="0" t="n">
        <v>0</v>
      </c>
      <c r="T1044" s="0" t="n">
        <v>0</v>
      </c>
      <c r="U1044" s="0" t="n">
        <v>0</v>
      </c>
      <c r="V1044" s="2" t="n">
        <v>1.2945</v>
      </c>
      <c r="W1044" s="2" t="n">
        <v>1094.9</v>
      </c>
      <c r="X1044" s="2" t="n">
        <v>14.174</v>
      </c>
      <c r="Y1044" s="2" t="n">
        <v>0</v>
      </c>
    </row>
    <row r="1045" customFormat="false" ht="12.75" hidden="false" customHeight="false" outlineLevel="0" collapsed="false">
      <c r="B1045" s="0" t="n">
        <v>9.7</v>
      </c>
      <c r="C1045" s="0" t="n">
        <v>9.614</v>
      </c>
      <c r="D1045" s="0" t="n">
        <v>18.9267</v>
      </c>
      <c r="E1045" s="0" t="n">
        <v>18.9254</v>
      </c>
      <c r="F1045" s="0" t="n">
        <v>4.583732</v>
      </c>
      <c r="G1045" s="0" t="n">
        <v>4.289321</v>
      </c>
      <c r="H1045" s="0" t="n">
        <v>34.1651</v>
      </c>
      <c r="I1045" s="0" t="n">
        <v>31.7213</v>
      </c>
      <c r="J1045" s="0" t="n">
        <v>7.96</v>
      </c>
      <c r="K1045" s="0" t="n">
        <v>6.18773</v>
      </c>
      <c r="L1045" s="0" t="n">
        <v>81.62053</v>
      </c>
      <c r="M1045" s="0" t="n">
        <v>0.5663</v>
      </c>
      <c r="N1045" s="0" t="n">
        <v>0</v>
      </c>
      <c r="O1045" s="0" t="n">
        <v>0.00861</v>
      </c>
      <c r="P1045" s="0" t="n">
        <v>4.37556</v>
      </c>
      <c r="Q1045" s="0" t="n">
        <v>52.23272</v>
      </c>
      <c r="R1045" s="0" t="n">
        <v>1.7375</v>
      </c>
      <c r="S1045" s="0" t="n">
        <v>0</v>
      </c>
      <c r="T1045" s="0" t="n">
        <v>0</v>
      </c>
      <c r="U1045" s="0" t="n">
        <v>0</v>
      </c>
      <c r="V1045" s="2" t="n">
        <v>1.2984</v>
      </c>
      <c r="W1045" s="2" t="n">
        <v>1094.9</v>
      </c>
      <c r="X1045" s="2" t="n">
        <v>14.217</v>
      </c>
      <c r="Y1045" s="2" t="n">
        <v>0</v>
      </c>
    </row>
    <row r="1046" customFormat="false" ht="12.75" hidden="false" customHeight="false" outlineLevel="0" collapsed="false">
      <c r="B1046" s="0" t="n">
        <v>9.68</v>
      </c>
      <c r="C1046" s="0" t="n">
        <v>9.595</v>
      </c>
      <c r="D1046" s="0" t="n">
        <v>18.9267</v>
      </c>
      <c r="E1046" s="0" t="n">
        <v>18.926</v>
      </c>
      <c r="F1046" s="0" t="n">
        <v>4.583665</v>
      </c>
      <c r="G1046" s="0" t="n">
        <v>4.289391</v>
      </c>
      <c r="H1046" s="0" t="n">
        <v>34.1645</v>
      </c>
      <c r="I1046" s="0" t="n">
        <v>31.7215</v>
      </c>
      <c r="J1046" s="0" t="n">
        <v>7.96</v>
      </c>
      <c r="K1046" s="0" t="n">
        <v>6.18086</v>
      </c>
      <c r="L1046" s="0" t="n">
        <v>81.52979</v>
      </c>
      <c r="M1046" s="0" t="n">
        <v>0.5647</v>
      </c>
      <c r="N1046" s="0" t="n">
        <v>0</v>
      </c>
      <c r="O1046" s="0" t="n">
        <v>0.00862</v>
      </c>
      <c r="P1046" s="0" t="n">
        <v>4.37556</v>
      </c>
      <c r="Q1046" s="0" t="n">
        <v>52.23272</v>
      </c>
      <c r="R1046" s="0" t="n">
        <v>1.7363</v>
      </c>
      <c r="S1046" s="0" t="n">
        <v>0</v>
      </c>
      <c r="T1046" s="0" t="n">
        <v>0</v>
      </c>
      <c r="U1046" s="0" t="n">
        <v>0</v>
      </c>
      <c r="V1046" s="2" t="n">
        <v>1.3023</v>
      </c>
      <c r="W1046" s="2" t="n">
        <v>1094.9</v>
      </c>
      <c r="X1046" s="2" t="n">
        <v>14.26</v>
      </c>
      <c r="Y1046" s="2" t="n">
        <v>0</v>
      </c>
    </row>
    <row r="1047" customFormat="false" ht="12.75" hidden="false" customHeight="false" outlineLevel="0" collapsed="false">
      <c r="B1047" s="0" t="n">
        <v>9.662</v>
      </c>
      <c r="C1047" s="0" t="n">
        <v>9.577</v>
      </c>
      <c r="D1047" s="0" t="n">
        <v>18.9267</v>
      </c>
      <c r="E1047" s="0" t="n">
        <v>18.9258</v>
      </c>
      <c r="F1047" s="0" t="n">
        <v>4.583365</v>
      </c>
      <c r="G1047" s="0" t="n">
        <v>4.289504</v>
      </c>
      <c r="H1047" s="0" t="n">
        <v>34.162</v>
      </c>
      <c r="I1047" s="0" t="n">
        <v>31.7225</v>
      </c>
      <c r="J1047" s="0" t="n">
        <v>7.96</v>
      </c>
      <c r="K1047" s="0" t="n">
        <v>6.17881</v>
      </c>
      <c r="L1047" s="0" t="n">
        <v>81.50139</v>
      </c>
      <c r="M1047" s="0" t="n">
        <v>0.563</v>
      </c>
      <c r="N1047" s="0" t="n">
        <v>0</v>
      </c>
      <c r="O1047" s="0" t="n">
        <v>0.00863</v>
      </c>
      <c r="P1047" s="0" t="n">
        <v>4.37556</v>
      </c>
      <c r="Q1047" s="0" t="n">
        <v>52.23272</v>
      </c>
      <c r="R1047" s="0" t="n">
        <v>1.735</v>
      </c>
      <c r="S1047" s="0" t="n">
        <v>0</v>
      </c>
      <c r="T1047" s="0" t="n">
        <v>0</v>
      </c>
      <c r="U1047" s="0" t="n">
        <v>0</v>
      </c>
      <c r="V1047" s="2" t="n">
        <v>1.3063</v>
      </c>
      <c r="W1047" s="2" t="n">
        <v>1094.9</v>
      </c>
      <c r="X1047" s="2" t="n">
        <v>14.303</v>
      </c>
      <c r="Y1047" s="2" t="n">
        <v>0</v>
      </c>
    </row>
    <row r="1048" customFormat="false" ht="12.75" hidden="false" customHeight="false" outlineLevel="0" collapsed="false">
      <c r="B1048" s="0" t="n">
        <v>9.641</v>
      </c>
      <c r="C1048" s="0" t="n">
        <v>9.556</v>
      </c>
      <c r="D1048" s="0" t="n">
        <v>18.9264</v>
      </c>
      <c r="E1048" s="0" t="n">
        <v>18.9256</v>
      </c>
      <c r="F1048" s="0" t="n">
        <v>4.583161</v>
      </c>
      <c r="G1048" s="0" t="n">
        <v>4.289469</v>
      </c>
      <c r="H1048" s="0" t="n">
        <v>34.1606</v>
      </c>
      <c r="I1048" s="0" t="n">
        <v>31.7224</v>
      </c>
      <c r="J1048" s="0" t="n">
        <v>7.96</v>
      </c>
      <c r="K1048" s="0" t="n">
        <v>6.18216</v>
      </c>
      <c r="L1048" s="0" t="n">
        <v>81.54447</v>
      </c>
      <c r="M1048" s="0" t="n">
        <v>0.563</v>
      </c>
      <c r="N1048" s="0" t="n">
        <v>0</v>
      </c>
      <c r="O1048" s="0" t="n">
        <v>0.00865</v>
      </c>
      <c r="P1048" s="0" t="n">
        <v>4.37556</v>
      </c>
      <c r="Q1048" s="0" t="n">
        <v>52.23272</v>
      </c>
      <c r="R1048" s="0" t="n">
        <v>1.735</v>
      </c>
      <c r="S1048" s="0" t="n">
        <v>0</v>
      </c>
      <c r="T1048" s="0" t="n">
        <v>0</v>
      </c>
      <c r="U1048" s="0" t="n">
        <v>0</v>
      </c>
      <c r="V1048" s="2" t="n">
        <v>1.3081</v>
      </c>
      <c r="W1048" s="2" t="n">
        <v>1096.7</v>
      </c>
      <c r="X1048" s="2" t="n">
        <v>14.346</v>
      </c>
      <c r="Y1048" s="2" t="n">
        <v>0</v>
      </c>
    </row>
    <row r="1049" customFormat="false" ht="12.75" hidden="false" customHeight="false" outlineLevel="0" collapsed="false">
      <c r="B1049" s="0" t="n">
        <v>9.642</v>
      </c>
      <c r="C1049" s="0" t="n">
        <v>9.558</v>
      </c>
      <c r="D1049" s="0" t="n">
        <v>18.9263</v>
      </c>
      <c r="E1049" s="0" t="n">
        <v>18.9257</v>
      </c>
      <c r="F1049" s="0" t="n">
        <v>4.582997</v>
      </c>
      <c r="G1049" s="0" t="n">
        <v>4.289166</v>
      </c>
      <c r="H1049" s="0" t="n">
        <v>34.1593</v>
      </c>
      <c r="I1049" s="0" t="n">
        <v>31.7199</v>
      </c>
      <c r="J1049" s="0" t="n">
        <v>7.96</v>
      </c>
      <c r="K1049" s="0" t="n">
        <v>6.18077</v>
      </c>
      <c r="L1049" s="0" t="n">
        <v>81.52542</v>
      </c>
      <c r="M1049" s="0" t="n">
        <v>0.5614</v>
      </c>
      <c r="N1049" s="0" t="n">
        <v>0</v>
      </c>
      <c r="O1049" s="0" t="n">
        <v>0.00866</v>
      </c>
      <c r="P1049" s="0" t="n">
        <v>4.37556</v>
      </c>
      <c r="Q1049" s="0" t="n">
        <v>52.23272</v>
      </c>
      <c r="R1049" s="0" t="n">
        <v>1.7338</v>
      </c>
      <c r="S1049" s="0" t="n">
        <v>0</v>
      </c>
      <c r="T1049" s="0" t="n">
        <v>0</v>
      </c>
      <c r="U1049" s="0" t="n">
        <v>0</v>
      </c>
      <c r="V1049" s="2" t="n">
        <v>1.3102</v>
      </c>
      <c r="W1049" s="2" t="n">
        <v>1094.9</v>
      </c>
      <c r="X1049" s="2" t="n">
        <v>14.346</v>
      </c>
      <c r="Y1049" s="2" t="n">
        <v>0</v>
      </c>
    </row>
    <row r="1050" customFormat="false" ht="12.75" hidden="false" customHeight="false" outlineLevel="0" collapsed="false">
      <c r="B1050" s="0" t="n">
        <v>9.623</v>
      </c>
      <c r="C1050" s="0" t="n">
        <v>9.538</v>
      </c>
      <c r="D1050" s="0" t="n">
        <v>18.9262</v>
      </c>
      <c r="E1050" s="0" t="n">
        <v>18.9254</v>
      </c>
      <c r="F1050" s="0" t="n">
        <v>4.58274</v>
      </c>
      <c r="G1050" s="0" t="n">
        <v>4.288991</v>
      </c>
      <c r="H1050" s="0" t="n">
        <v>34.1572</v>
      </c>
      <c r="I1050" s="0" t="n">
        <v>31.7186</v>
      </c>
      <c r="J1050" s="0" t="n">
        <v>7.96</v>
      </c>
      <c r="K1050" s="0" t="n">
        <v>6.18554</v>
      </c>
      <c r="L1050" s="0" t="n">
        <v>81.58717</v>
      </c>
      <c r="M1050" s="0" t="n">
        <v>0.5614</v>
      </c>
      <c r="N1050" s="0" t="n">
        <v>0</v>
      </c>
      <c r="O1050" s="0" t="n">
        <v>0.00867</v>
      </c>
      <c r="P1050" s="0" t="n">
        <v>4.37556</v>
      </c>
      <c r="Q1050" s="0" t="n">
        <v>52.23272</v>
      </c>
      <c r="R1050" s="0" t="n">
        <v>1.7338</v>
      </c>
      <c r="S1050" s="0" t="n">
        <v>0</v>
      </c>
      <c r="T1050" s="0" t="n">
        <v>0</v>
      </c>
      <c r="U1050" s="0" t="n">
        <v>0</v>
      </c>
      <c r="V1050" s="2" t="n">
        <v>1.3182</v>
      </c>
      <c r="W1050" s="2" t="n">
        <v>1094.9</v>
      </c>
      <c r="X1050" s="2" t="n">
        <v>14.433</v>
      </c>
      <c r="Y1050" s="2" t="n">
        <v>0</v>
      </c>
    </row>
    <row r="1051" customFormat="false" ht="12.75" hidden="false" customHeight="false" outlineLevel="0" collapsed="false">
      <c r="B1051" s="0" t="n">
        <v>9.584</v>
      </c>
      <c r="C1051" s="0" t="n">
        <v>9.499</v>
      </c>
      <c r="D1051" s="0" t="n">
        <v>18.9262</v>
      </c>
      <c r="E1051" s="0" t="n">
        <v>18.9253</v>
      </c>
      <c r="F1051" s="0" t="n">
        <v>4.582517</v>
      </c>
      <c r="G1051" s="0" t="n">
        <v>4.28866</v>
      </c>
      <c r="H1051" s="0" t="n">
        <v>34.1554</v>
      </c>
      <c r="I1051" s="0" t="n">
        <v>31.716</v>
      </c>
      <c r="J1051" s="0" t="n">
        <v>7.96</v>
      </c>
      <c r="K1051" s="0" t="n">
        <v>6.18558</v>
      </c>
      <c r="L1051" s="0" t="n">
        <v>81.58677</v>
      </c>
      <c r="M1051" s="0" t="n">
        <v>0.5614</v>
      </c>
      <c r="N1051" s="0" t="n">
        <v>0</v>
      </c>
      <c r="O1051" s="0" t="n">
        <v>0.00868</v>
      </c>
      <c r="P1051" s="0" t="n">
        <v>4.37556</v>
      </c>
      <c r="Q1051" s="0" t="n">
        <v>52.23272</v>
      </c>
      <c r="R1051" s="0" t="n">
        <v>1.7338</v>
      </c>
      <c r="S1051" s="0" t="n">
        <v>0</v>
      </c>
      <c r="T1051" s="0" t="n">
        <v>0</v>
      </c>
      <c r="U1051" s="0" t="n">
        <v>0</v>
      </c>
      <c r="V1051" s="2" t="n">
        <v>1.32</v>
      </c>
      <c r="W1051" s="2" t="n">
        <v>1096.7</v>
      </c>
      <c r="X1051" s="2" t="n">
        <v>14.477</v>
      </c>
      <c r="Y1051" s="2" t="n">
        <v>0</v>
      </c>
    </row>
    <row r="1052" customFormat="false" ht="12.75" hidden="false" customHeight="false" outlineLevel="0" collapsed="false">
      <c r="B1052" s="0" t="n">
        <v>9.603</v>
      </c>
      <c r="C1052" s="0" t="n">
        <v>9.519</v>
      </c>
      <c r="D1052" s="0" t="n">
        <v>18.9262</v>
      </c>
      <c r="E1052" s="0" t="n">
        <v>18.9251</v>
      </c>
      <c r="F1052" s="0" t="n">
        <v>4.582411</v>
      </c>
      <c r="G1052" s="0" t="n">
        <v>4.288365</v>
      </c>
      <c r="H1052" s="0" t="n">
        <v>34.1545</v>
      </c>
      <c r="I1052" s="0" t="n">
        <v>31.7137</v>
      </c>
      <c r="J1052" s="0" t="n">
        <v>7.96</v>
      </c>
      <c r="K1052" s="0" t="n">
        <v>6.18531</v>
      </c>
      <c r="L1052" s="0" t="n">
        <v>81.58278</v>
      </c>
      <c r="M1052" s="0" t="n">
        <v>0.5598</v>
      </c>
      <c r="N1052" s="0" t="n">
        <v>0</v>
      </c>
      <c r="O1052" s="0" t="n">
        <v>0.00869</v>
      </c>
      <c r="P1052" s="0" t="n">
        <v>4.37556</v>
      </c>
      <c r="Q1052" s="0" t="n">
        <v>52.23272</v>
      </c>
      <c r="R1052" s="0" t="n">
        <v>1.7326</v>
      </c>
      <c r="S1052" s="0" t="n">
        <v>0</v>
      </c>
      <c r="T1052" s="0" t="n">
        <v>0</v>
      </c>
      <c r="U1052" s="0" t="n">
        <v>0</v>
      </c>
      <c r="V1052" s="2" t="n">
        <v>1.3182</v>
      </c>
      <c r="W1052" s="2" t="n">
        <v>1094.9</v>
      </c>
      <c r="X1052" s="2" t="n">
        <v>14.433</v>
      </c>
      <c r="Y1052" s="2" t="n">
        <v>0</v>
      </c>
    </row>
    <row r="1053" customFormat="false" ht="12.75" hidden="false" customHeight="false" outlineLevel="0" collapsed="false">
      <c r="B1053" s="0" t="n">
        <v>9.555</v>
      </c>
      <c r="C1053" s="0" t="n">
        <v>9.471</v>
      </c>
      <c r="D1053" s="0" t="n">
        <v>18.9258</v>
      </c>
      <c r="E1053" s="0" t="n">
        <v>18.925</v>
      </c>
      <c r="F1053" s="0" t="n">
        <v>4.582443</v>
      </c>
      <c r="G1053" s="0" t="n">
        <v>4.288217</v>
      </c>
      <c r="H1053" s="0" t="n">
        <v>34.155</v>
      </c>
      <c r="I1053" s="0" t="n">
        <v>31.7126</v>
      </c>
      <c r="J1053" s="0" t="n">
        <v>7.96</v>
      </c>
      <c r="K1053" s="0" t="n">
        <v>6.18466</v>
      </c>
      <c r="L1053" s="0" t="n">
        <v>81.57393</v>
      </c>
      <c r="M1053" s="0" t="n">
        <v>0.5614</v>
      </c>
      <c r="N1053" s="0" t="n">
        <v>0</v>
      </c>
      <c r="O1053" s="0" t="n">
        <v>0.0087</v>
      </c>
      <c r="P1053" s="0" t="n">
        <v>4.37556</v>
      </c>
      <c r="Q1053" s="0" t="n">
        <v>52.23272</v>
      </c>
      <c r="R1053" s="0" t="n">
        <v>1.7338</v>
      </c>
      <c r="S1053" s="0" t="n">
        <v>0</v>
      </c>
      <c r="T1053" s="0" t="n">
        <v>0</v>
      </c>
      <c r="U1053" s="0" t="n">
        <v>0</v>
      </c>
      <c r="V1053" s="2" t="n">
        <v>1.3261</v>
      </c>
      <c r="W1053" s="2" t="n">
        <v>1094.9</v>
      </c>
      <c r="X1053" s="2" t="n">
        <v>14.52</v>
      </c>
      <c r="Y1053" s="2" t="n">
        <v>0</v>
      </c>
    </row>
    <row r="1054" customFormat="false" ht="12.75" hidden="false" customHeight="false" outlineLevel="0" collapsed="false">
      <c r="B1054" s="0" t="n">
        <v>9.554</v>
      </c>
      <c r="C1054" s="0" t="n">
        <v>9.47</v>
      </c>
      <c r="D1054" s="0" t="n">
        <v>18.9256</v>
      </c>
      <c r="E1054" s="0" t="n">
        <v>18.9249</v>
      </c>
      <c r="F1054" s="0" t="n">
        <v>4.582486</v>
      </c>
      <c r="G1054" s="0" t="n">
        <v>4.288182</v>
      </c>
      <c r="H1054" s="0" t="n">
        <v>34.1556</v>
      </c>
      <c r="I1054" s="0" t="n">
        <v>31.7124</v>
      </c>
      <c r="J1054" s="0" t="n">
        <v>7.96</v>
      </c>
      <c r="K1054" s="0" t="n">
        <v>6.18443</v>
      </c>
      <c r="L1054" s="0" t="n">
        <v>81.57089</v>
      </c>
      <c r="M1054" s="0" t="n">
        <v>0.563</v>
      </c>
      <c r="N1054" s="0" t="n">
        <v>0</v>
      </c>
      <c r="O1054" s="0" t="n">
        <v>0.00872</v>
      </c>
      <c r="P1054" s="0" t="n">
        <v>4.37556</v>
      </c>
      <c r="Q1054" s="0" t="n">
        <v>52.23272</v>
      </c>
      <c r="R1054" s="0" t="n">
        <v>1.735</v>
      </c>
      <c r="S1054" s="0" t="n">
        <v>0</v>
      </c>
      <c r="T1054" s="0" t="n">
        <v>0</v>
      </c>
      <c r="U1054" s="0" t="n">
        <v>0</v>
      </c>
      <c r="V1054" s="2" t="n">
        <v>1.328</v>
      </c>
      <c r="W1054" s="2" t="n">
        <v>1096.7</v>
      </c>
      <c r="X1054" s="2" t="n">
        <v>14.564</v>
      </c>
      <c r="Y1054" s="2" t="n">
        <v>0</v>
      </c>
    </row>
    <row r="1055" customFormat="false" ht="12.75" hidden="false" customHeight="false" outlineLevel="0" collapsed="false">
      <c r="B1055" s="0" t="n">
        <v>9.555</v>
      </c>
      <c r="C1055" s="0" t="n">
        <v>9.471</v>
      </c>
      <c r="D1055" s="0" t="n">
        <v>18.9257</v>
      </c>
      <c r="E1055" s="0" t="n">
        <v>18.9248</v>
      </c>
      <c r="F1055" s="0" t="n">
        <v>4.582447</v>
      </c>
      <c r="G1055" s="0" t="n">
        <v>4.288245</v>
      </c>
      <c r="H1055" s="0" t="n">
        <v>34.1552</v>
      </c>
      <c r="I1055" s="0" t="n">
        <v>31.713</v>
      </c>
      <c r="J1055" s="0" t="n">
        <v>7.96</v>
      </c>
      <c r="K1055" s="0" t="n">
        <v>6.18392</v>
      </c>
      <c r="L1055" s="0" t="n">
        <v>81.56404</v>
      </c>
      <c r="M1055" s="0" t="n">
        <v>0.5647</v>
      </c>
      <c r="N1055" s="0" t="n">
        <v>0</v>
      </c>
      <c r="O1055" s="0" t="n">
        <v>0.00873</v>
      </c>
      <c r="P1055" s="0" t="n">
        <v>4.37556</v>
      </c>
      <c r="Q1055" s="0" t="n">
        <v>52.23272</v>
      </c>
      <c r="R1055" s="0" t="n">
        <v>1.7363</v>
      </c>
      <c r="S1055" s="0" t="n">
        <v>0</v>
      </c>
      <c r="T1055" s="0" t="n">
        <v>0</v>
      </c>
      <c r="U1055" s="0" t="n">
        <v>0</v>
      </c>
      <c r="V1055" s="2" t="n">
        <v>1.3301</v>
      </c>
      <c r="W1055" s="2" t="n">
        <v>1094.9</v>
      </c>
      <c r="X1055" s="2" t="n">
        <v>14.564</v>
      </c>
      <c r="Y1055" s="2" t="n">
        <v>0</v>
      </c>
    </row>
    <row r="1056" customFormat="false" ht="12.75" hidden="false" customHeight="false" outlineLevel="0" collapsed="false">
      <c r="B1056" s="0" t="n">
        <v>9.526</v>
      </c>
      <c r="C1056" s="0" t="n">
        <v>9.443</v>
      </c>
      <c r="D1056" s="0" t="n">
        <v>18.9258</v>
      </c>
      <c r="E1056" s="0" t="n">
        <v>18.9247</v>
      </c>
      <c r="F1056" s="0" t="n">
        <v>4.582427</v>
      </c>
      <c r="G1056" s="0" t="n">
        <v>4.288147</v>
      </c>
      <c r="H1056" s="0" t="n">
        <v>34.155</v>
      </c>
      <c r="I1056" s="0" t="n">
        <v>31.7123</v>
      </c>
      <c r="J1056" s="0" t="n">
        <v>7.96</v>
      </c>
      <c r="K1056" s="0" t="n">
        <v>6.18308</v>
      </c>
      <c r="L1056" s="0" t="n">
        <v>81.55305</v>
      </c>
      <c r="M1056" s="0" t="n">
        <v>0.568</v>
      </c>
      <c r="N1056" s="0" t="n">
        <v>0</v>
      </c>
      <c r="O1056" s="0" t="n">
        <v>0.00874</v>
      </c>
      <c r="P1056" s="0" t="n">
        <v>4.37556</v>
      </c>
      <c r="Q1056" s="0" t="n">
        <v>52.23272</v>
      </c>
      <c r="R1056" s="0" t="n">
        <v>1.7387</v>
      </c>
      <c r="S1056" s="0" t="n">
        <v>0</v>
      </c>
      <c r="T1056" s="0" t="n">
        <v>0</v>
      </c>
      <c r="U1056" s="0" t="n">
        <v>0</v>
      </c>
      <c r="V1056" s="2" t="n">
        <v>1.3321</v>
      </c>
      <c r="W1056" s="2" t="n">
        <v>1096.7</v>
      </c>
      <c r="X1056" s="2" t="n">
        <v>14.608</v>
      </c>
      <c r="Y1056" s="2" t="n">
        <v>0</v>
      </c>
    </row>
    <row r="1057" customFormat="false" ht="12.75" hidden="false" customHeight="false" outlineLevel="0" collapsed="false">
      <c r="B1057" s="0" t="n">
        <v>9.507</v>
      </c>
      <c r="C1057" s="0" t="n">
        <v>9.423</v>
      </c>
      <c r="D1057" s="0" t="n">
        <v>18.9257</v>
      </c>
      <c r="E1057" s="0" t="n">
        <v>18.925</v>
      </c>
      <c r="F1057" s="0" t="n">
        <v>4.582349</v>
      </c>
      <c r="G1057" s="0" t="n">
        <v>4.288182</v>
      </c>
      <c r="H1057" s="0" t="n">
        <v>34.1544</v>
      </c>
      <c r="I1057" s="0" t="n">
        <v>31.7123</v>
      </c>
      <c r="J1057" s="0" t="n">
        <v>7.96</v>
      </c>
      <c r="K1057" s="0" t="n">
        <v>6.18201</v>
      </c>
      <c r="L1057" s="0" t="n">
        <v>81.53838</v>
      </c>
      <c r="M1057" s="0" t="n">
        <v>0.568</v>
      </c>
      <c r="N1057" s="0" t="n">
        <v>0</v>
      </c>
      <c r="O1057" s="0" t="n">
        <v>0.00875</v>
      </c>
      <c r="P1057" s="0" t="n">
        <v>4.37556</v>
      </c>
      <c r="Q1057" s="0" t="n">
        <v>52.23274</v>
      </c>
      <c r="R1057" s="0" t="n">
        <v>1.7387</v>
      </c>
      <c r="S1057" s="0" t="n">
        <v>0</v>
      </c>
      <c r="T1057" s="0" t="n">
        <v>0</v>
      </c>
      <c r="U1057" s="0" t="n">
        <v>0</v>
      </c>
      <c r="V1057" s="2" t="n">
        <v>1.3401</v>
      </c>
      <c r="W1057" s="2" t="n">
        <v>1096.7</v>
      </c>
      <c r="X1057" s="2" t="n">
        <v>14.697</v>
      </c>
      <c r="Y1057" s="2" t="n">
        <v>0</v>
      </c>
    </row>
    <row r="1058" customFormat="false" ht="12.75" hidden="false" customHeight="false" outlineLevel="0" collapsed="false">
      <c r="B1058" s="0" t="n">
        <v>9.496</v>
      </c>
      <c r="C1058" s="0" t="n">
        <v>9.413</v>
      </c>
      <c r="D1058" s="0" t="n">
        <v>18.9258</v>
      </c>
      <c r="E1058" s="0" t="n">
        <v>18.925</v>
      </c>
      <c r="F1058" s="0" t="n">
        <v>4.582193</v>
      </c>
      <c r="G1058" s="0" t="n">
        <v>4.288182</v>
      </c>
      <c r="H1058" s="0" t="n">
        <v>34.153</v>
      </c>
      <c r="I1058" s="0" t="n">
        <v>31.7123</v>
      </c>
      <c r="J1058" s="0" t="n">
        <v>7.96</v>
      </c>
      <c r="K1058" s="0" t="n">
        <v>6.18137</v>
      </c>
      <c r="L1058" s="0" t="n">
        <v>81.52949</v>
      </c>
      <c r="M1058" s="0" t="n">
        <v>0.568</v>
      </c>
      <c r="N1058" s="0" t="n">
        <v>0</v>
      </c>
      <c r="O1058" s="0" t="n">
        <v>0.00876</v>
      </c>
      <c r="P1058" s="0" t="n">
        <v>4.37556</v>
      </c>
      <c r="Q1058" s="0" t="n">
        <v>52.23274</v>
      </c>
      <c r="R1058" s="0" t="n">
        <v>1.7387</v>
      </c>
      <c r="S1058" s="0" t="n">
        <v>0</v>
      </c>
      <c r="T1058" s="0" t="n">
        <v>0</v>
      </c>
      <c r="U1058" s="0" t="n">
        <v>0</v>
      </c>
      <c r="V1058" s="2" t="n">
        <v>1.3401</v>
      </c>
      <c r="W1058" s="2" t="n">
        <v>1096.7</v>
      </c>
      <c r="X1058" s="2" t="n">
        <v>14.697</v>
      </c>
      <c r="Y1058" s="2" t="n">
        <v>0</v>
      </c>
    </row>
    <row r="1059" customFormat="false" ht="12.75" hidden="false" customHeight="false" outlineLevel="0" collapsed="false">
      <c r="B1059" s="0" t="n">
        <v>9.486</v>
      </c>
      <c r="C1059" s="0" t="n">
        <v>9.403</v>
      </c>
      <c r="D1059" s="0" t="n">
        <v>18.9257</v>
      </c>
      <c r="E1059" s="0" t="n">
        <v>18.9247</v>
      </c>
      <c r="F1059" s="0" t="n">
        <v>4.581993</v>
      </c>
      <c r="G1059" s="0" t="n">
        <v>4.287964</v>
      </c>
      <c r="H1059" s="0" t="n">
        <v>34.1515</v>
      </c>
      <c r="I1059" s="0" t="n">
        <v>31.7108</v>
      </c>
      <c r="J1059" s="0" t="n">
        <v>7.96</v>
      </c>
      <c r="K1059" s="0" t="n">
        <v>6.18051</v>
      </c>
      <c r="L1059" s="0" t="n">
        <v>81.5172</v>
      </c>
      <c r="M1059" s="0" t="n">
        <v>0.568</v>
      </c>
      <c r="N1059" s="0" t="n">
        <v>0</v>
      </c>
      <c r="O1059" s="0" t="n">
        <v>0.00877</v>
      </c>
      <c r="P1059" s="0" t="n">
        <v>4.37556</v>
      </c>
      <c r="Q1059" s="0" t="n">
        <v>52.23274</v>
      </c>
      <c r="R1059" s="0" t="n">
        <v>1.7387</v>
      </c>
      <c r="S1059" s="0" t="n">
        <v>0</v>
      </c>
      <c r="T1059" s="0" t="n">
        <v>0</v>
      </c>
      <c r="U1059" s="0" t="n">
        <v>0</v>
      </c>
      <c r="V1059" s="2" t="n">
        <v>1.3442</v>
      </c>
      <c r="W1059" s="2" t="n">
        <v>1096.7</v>
      </c>
      <c r="X1059" s="2" t="n">
        <v>14.741</v>
      </c>
      <c r="Y1059" s="2" t="n">
        <v>0</v>
      </c>
    </row>
    <row r="1060" customFormat="false" ht="12.75" hidden="false" customHeight="false" outlineLevel="0" collapsed="false">
      <c r="B1060" s="0" t="n">
        <v>9.487</v>
      </c>
      <c r="C1060" s="0" t="n">
        <v>9.404</v>
      </c>
      <c r="D1060" s="0" t="n">
        <v>18.9257</v>
      </c>
      <c r="E1060" s="0" t="n">
        <v>18.925</v>
      </c>
      <c r="F1060" s="0" t="n">
        <v>4.581783</v>
      </c>
      <c r="G1060" s="0" t="n">
        <v>4.287591</v>
      </c>
      <c r="H1060" s="0" t="n">
        <v>34.1497</v>
      </c>
      <c r="I1060" s="0" t="n">
        <v>31.7075</v>
      </c>
      <c r="J1060" s="0" t="n">
        <v>7.96</v>
      </c>
      <c r="K1060" s="0" t="n">
        <v>6.17939</v>
      </c>
      <c r="L1060" s="0" t="n">
        <v>81.50158</v>
      </c>
      <c r="M1060" s="0" t="n">
        <v>0.5696</v>
      </c>
      <c r="N1060" s="0" t="n">
        <v>0</v>
      </c>
      <c r="O1060" s="0" t="n">
        <v>0.00878</v>
      </c>
      <c r="P1060" s="0" t="n">
        <v>4.37556</v>
      </c>
      <c r="Q1060" s="0" t="n">
        <v>52.23274</v>
      </c>
      <c r="R1060" s="0" t="n">
        <v>1.7399</v>
      </c>
      <c r="S1060" s="0" t="n">
        <v>0</v>
      </c>
      <c r="T1060" s="0" t="n">
        <v>0</v>
      </c>
      <c r="U1060" s="0" t="n">
        <v>0</v>
      </c>
      <c r="V1060" s="2" t="n">
        <v>1.3482</v>
      </c>
      <c r="W1060" s="2" t="n">
        <v>1096.7</v>
      </c>
      <c r="X1060" s="2" t="n">
        <v>14.786</v>
      </c>
      <c r="Y1060" s="2" t="n">
        <v>0</v>
      </c>
    </row>
    <row r="1061" customFormat="false" ht="12.75" hidden="false" customHeight="false" outlineLevel="0" collapsed="false">
      <c r="B1061" s="0" t="n">
        <v>9.459</v>
      </c>
      <c r="C1061" s="0" t="n">
        <v>9.375</v>
      </c>
      <c r="D1061" s="0" t="n">
        <v>18.9256</v>
      </c>
      <c r="E1061" s="0" t="n">
        <v>18.9247</v>
      </c>
      <c r="F1061" s="0" t="n">
        <v>4.581677</v>
      </c>
      <c r="G1061" s="0" t="n">
        <v>4.28743</v>
      </c>
      <c r="H1061" s="0" t="n">
        <v>34.1489</v>
      </c>
      <c r="I1061" s="0" t="n">
        <v>31.7064</v>
      </c>
      <c r="J1061" s="0" t="n">
        <v>7.96</v>
      </c>
      <c r="K1061" s="0" t="n">
        <v>6.17796</v>
      </c>
      <c r="L1061" s="0" t="n">
        <v>81.48222</v>
      </c>
      <c r="M1061" s="0" t="n">
        <v>0.568</v>
      </c>
      <c r="N1061" s="0" t="n">
        <v>0</v>
      </c>
      <c r="O1061" s="0" t="n">
        <v>0.0088</v>
      </c>
      <c r="P1061" s="0" t="n">
        <v>4.37556</v>
      </c>
      <c r="Q1061" s="0" t="n">
        <v>52.23274</v>
      </c>
      <c r="R1061" s="0" t="n">
        <v>1.7387</v>
      </c>
      <c r="S1061" s="0" t="n">
        <v>0</v>
      </c>
      <c r="T1061" s="0" t="n">
        <v>0</v>
      </c>
      <c r="U1061" s="0" t="n">
        <v>0</v>
      </c>
      <c r="V1061" s="2" t="n">
        <v>1.3523</v>
      </c>
      <c r="W1061" s="2" t="n">
        <v>1096.7</v>
      </c>
      <c r="X1061" s="2" t="n">
        <v>14.83</v>
      </c>
      <c r="Y1061" s="2" t="n">
        <v>0</v>
      </c>
    </row>
    <row r="1062" customFormat="false" ht="12.75" hidden="false" customHeight="false" outlineLevel="0" collapsed="false">
      <c r="B1062" s="0" t="n">
        <v>9.439</v>
      </c>
      <c r="C1062" s="0" t="n">
        <v>9.356</v>
      </c>
      <c r="D1062" s="0" t="n">
        <v>18.9258</v>
      </c>
      <c r="E1062" s="0" t="n">
        <v>18.9246</v>
      </c>
      <c r="F1062" s="0" t="n">
        <v>4.581634</v>
      </c>
      <c r="G1062" s="0" t="n">
        <v>4.287408</v>
      </c>
      <c r="H1062" s="0" t="n">
        <v>34.1483</v>
      </c>
      <c r="I1062" s="0" t="n">
        <v>31.7062</v>
      </c>
      <c r="J1062" s="0" t="n">
        <v>7.96</v>
      </c>
      <c r="K1062" s="0" t="n">
        <v>6.17623</v>
      </c>
      <c r="L1062" s="0" t="n">
        <v>81.4595</v>
      </c>
      <c r="M1062" s="0" t="n">
        <v>0.5663</v>
      </c>
      <c r="N1062" s="0" t="n">
        <v>0</v>
      </c>
      <c r="O1062" s="0" t="n">
        <v>0.00881</v>
      </c>
      <c r="P1062" s="0" t="n">
        <v>4.37556</v>
      </c>
      <c r="Q1062" s="0" t="n">
        <v>52.23274</v>
      </c>
      <c r="R1062" s="0" t="n">
        <v>1.7375</v>
      </c>
      <c r="S1062" s="0" t="n">
        <v>0</v>
      </c>
      <c r="T1062" s="0" t="n">
        <v>0</v>
      </c>
      <c r="U1062" s="0" t="n">
        <v>0</v>
      </c>
      <c r="V1062" s="2" t="n">
        <v>1.3564</v>
      </c>
      <c r="W1062" s="2" t="n">
        <v>1096.7</v>
      </c>
      <c r="X1062" s="2" t="n">
        <v>14.875</v>
      </c>
      <c r="Y1062" s="2" t="n">
        <v>0</v>
      </c>
    </row>
    <row r="1063" customFormat="false" ht="12.75" hidden="false" customHeight="false" outlineLevel="0" collapsed="false">
      <c r="B1063" s="0" t="n">
        <v>9.429</v>
      </c>
      <c r="C1063" s="0" t="n">
        <v>9.346</v>
      </c>
      <c r="D1063" s="0" t="n">
        <v>18.9256</v>
      </c>
      <c r="E1063" s="0" t="n">
        <v>18.9247</v>
      </c>
      <c r="F1063" s="0" t="n">
        <v>4.581751</v>
      </c>
      <c r="G1063" s="0" t="n">
        <v>4.287521</v>
      </c>
      <c r="H1063" s="0" t="n">
        <v>34.1495</v>
      </c>
      <c r="I1063" s="0" t="n">
        <v>31.7071</v>
      </c>
      <c r="J1063" s="0" t="n">
        <v>7.96</v>
      </c>
      <c r="K1063" s="0" t="n">
        <v>6.17496</v>
      </c>
      <c r="L1063" s="0" t="n">
        <v>81.44303</v>
      </c>
      <c r="M1063" s="0" t="n">
        <v>0.5647</v>
      </c>
      <c r="N1063" s="0" t="n">
        <v>0</v>
      </c>
      <c r="O1063" s="0" t="n">
        <v>0.00882</v>
      </c>
      <c r="P1063" s="0" t="n">
        <v>4.37556</v>
      </c>
      <c r="Q1063" s="0" t="n">
        <v>52.23274</v>
      </c>
      <c r="R1063" s="0" t="n">
        <v>1.7363</v>
      </c>
      <c r="S1063" s="0" t="n">
        <v>0</v>
      </c>
      <c r="T1063" s="0" t="n">
        <v>0</v>
      </c>
      <c r="U1063" s="0" t="n">
        <v>0</v>
      </c>
      <c r="V1063" s="2" t="n">
        <v>1.3667</v>
      </c>
      <c r="W1063" s="2" t="n">
        <v>1094.9</v>
      </c>
      <c r="X1063" s="2" t="n">
        <v>14.965</v>
      </c>
      <c r="Y1063" s="2" t="n">
        <v>0</v>
      </c>
    </row>
    <row r="1064" customFormat="false" ht="12.75" hidden="false" customHeight="false" outlineLevel="0" collapsed="false">
      <c r="B1064" s="0" t="n">
        <v>9.409</v>
      </c>
      <c r="C1064" s="0" t="n">
        <v>9.326</v>
      </c>
      <c r="D1064" s="0" t="n">
        <v>18.9255</v>
      </c>
      <c r="E1064" s="0" t="n">
        <v>18.9246</v>
      </c>
      <c r="F1064" s="0" t="n">
        <v>4.581876</v>
      </c>
      <c r="G1064" s="0" t="n">
        <v>4.287556</v>
      </c>
      <c r="H1064" s="0" t="n">
        <v>34.1507</v>
      </c>
      <c r="I1064" s="0" t="n">
        <v>31.7075</v>
      </c>
      <c r="J1064" s="0" t="n">
        <v>7.96</v>
      </c>
      <c r="K1064" s="0" t="n">
        <v>6.17345</v>
      </c>
      <c r="L1064" s="0" t="n">
        <v>81.42339</v>
      </c>
      <c r="M1064" s="0" t="n">
        <v>0.563</v>
      </c>
      <c r="N1064" s="0" t="n">
        <v>0</v>
      </c>
      <c r="O1064" s="0" t="n">
        <v>0.00883</v>
      </c>
      <c r="P1064" s="0" t="n">
        <v>4.37556</v>
      </c>
      <c r="Q1064" s="0" t="n">
        <v>52.23274</v>
      </c>
      <c r="R1064" s="0" t="n">
        <v>1.735</v>
      </c>
      <c r="S1064" s="0" t="n">
        <v>0</v>
      </c>
      <c r="T1064" s="0" t="n">
        <v>0</v>
      </c>
      <c r="U1064" s="0" t="n">
        <v>0</v>
      </c>
      <c r="V1064" s="2" t="n">
        <v>1.3646</v>
      </c>
      <c r="W1064" s="2" t="n">
        <v>1096.7</v>
      </c>
      <c r="X1064" s="2" t="n">
        <v>14.965</v>
      </c>
      <c r="Y1064" s="2" t="n">
        <v>0</v>
      </c>
    </row>
    <row r="1065" customFormat="false" ht="12.75" hidden="false" customHeight="false" outlineLevel="0" collapsed="false">
      <c r="B1065" s="0" t="n">
        <v>9.4</v>
      </c>
      <c r="C1065" s="0" t="n">
        <v>9.317</v>
      </c>
      <c r="D1065" s="0" t="n">
        <v>18.9255</v>
      </c>
      <c r="E1065" s="0" t="n">
        <v>18.9245</v>
      </c>
      <c r="F1065" s="0" t="n">
        <v>4.581798</v>
      </c>
      <c r="G1065" s="0" t="n">
        <v>4.287408</v>
      </c>
      <c r="H1065" s="0" t="n">
        <v>34.15</v>
      </c>
      <c r="I1065" s="0" t="n">
        <v>31.7063</v>
      </c>
      <c r="J1065" s="0" t="n">
        <v>7.96</v>
      </c>
      <c r="K1065" s="0" t="n">
        <v>6.17176</v>
      </c>
      <c r="L1065" s="0" t="n">
        <v>81.40081</v>
      </c>
      <c r="M1065" s="0" t="n">
        <v>0.5614</v>
      </c>
      <c r="N1065" s="0" t="n">
        <v>0</v>
      </c>
      <c r="O1065" s="0" t="n">
        <v>0.00884</v>
      </c>
      <c r="P1065" s="0" t="n">
        <v>4.37556</v>
      </c>
      <c r="Q1065" s="0" t="n">
        <v>52.23274</v>
      </c>
      <c r="R1065" s="0" t="n">
        <v>1.7338</v>
      </c>
      <c r="S1065" s="0" t="n">
        <v>0</v>
      </c>
      <c r="T1065" s="0" t="n">
        <v>0</v>
      </c>
      <c r="U1065" s="0" t="n">
        <v>0</v>
      </c>
      <c r="V1065" s="2" t="n">
        <v>1.3646</v>
      </c>
      <c r="W1065" s="2" t="n">
        <v>1096.7</v>
      </c>
      <c r="X1065" s="2" t="n">
        <v>14.965</v>
      </c>
      <c r="Y1065" s="2" t="n">
        <v>0</v>
      </c>
    </row>
    <row r="1066" customFormat="false" ht="12.75" hidden="false" customHeight="false" outlineLevel="0" collapsed="false">
      <c r="B1066" s="0" t="n">
        <v>9.38</v>
      </c>
      <c r="C1066" s="0" t="n">
        <v>9.298</v>
      </c>
      <c r="D1066" s="0" t="n">
        <v>18.9255</v>
      </c>
      <c r="E1066" s="0" t="n">
        <v>18.9246</v>
      </c>
      <c r="F1066" s="0" t="n">
        <v>4.581841</v>
      </c>
      <c r="G1066" s="0" t="n">
        <v>4.287472</v>
      </c>
      <c r="H1066" s="0" t="n">
        <v>34.1504</v>
      </c>
      <c r="I1066" s="0" t="n">
        <v>31.7068</v>
      </c>
      <c r="J1066" s="0" t="n">
        <v>7.96</v>
      </c>
      <c r="K1066" s="0" t="n">
        <v>6.17628</v>
      </c>
      <c r="L1066" s="0" t="n">
        <v>81.46064</v>
      </c>
      <c r="M1066" s="0" t="n">
        <v>0.5598</v>
      </c>
      <c r="N1066" s="0" t="n">
        <v>0</v>
      </c>
      <c r="O1066" s="0" t="n">
        <v>0.00885</v>
      </c>
      <c r="P1066" s="0" t="n">
        <v>4.37556</v>
      </c>
      <c r="Q1066" s="0" t="n">
        <v>52.23274</v>
      </c>
      <c r="R1066" s="0" t="n">
        <v>1.7326</v>
      </c>
      <c r="S1066" s="0" t="n">
        <v>0</v>
      </c>
      <c r="T1066" s="0" t="n">
        <v>0</v>
      </c>
      <c r="U1066" s="0" t="n">
        <v>0</v>
      </c>
      <c r="V1066" s="2" t="n">
        <v>1.375</v>
      </c>
      <c r="W1066" s="2" t="n">
        <v>1094.9</v>
      </c>
      <c r="X1066" s="2" t="n">
        <v>15.055</v>
      </c>
      <c r="Y1066" s="2" t="n">
        <v>0</v>
      </c>
    </row>
    <row r="1067" customFormat="false" ht="12.75" hidden="false" customHeight="false" outlineLevel="0" collapsed="false">
      <c r="B1067" s="0" t="n">
        <v>9.361</v>
      </c>
      <c r="C1067" s="0" t="n">
        <v>9.279</v>
      </c>
      <c r="D1067" s="0" t="n">
        <v>18.9253</v>
      </c>
      <c r="E1067" s="0" t="n">
        <v>18.9247</v>
      </c>
      <c r="F1067" s="0" t="n">
        <v>4.58179</v>
      </c>
      <c r="G1067" s="0" t="n">
        <v>4.287521</v>
      </c>
      <c r="H1067" s="0" t="n">
        <v>34.1501</v>
      </c>
      <c r="I1067" s="0" t="n">
        <v>31.7071</v>
      </c>
      <c r="J1067" s="0" t="n">
        <v>7.96</v>
      </c>
      <c r="K1067" s="0" t="n">
        <v>6.16906</v>
      </c>
      <c r="L1067" s="0" t="n">
        <v>81.36496</v>
      </c>
      <c r="M1067" s="0" t="n">
        <v>0.5581</v>
      </c>
      <c r="N1067" s="0" t="n">
        <v>0</v>
      </c>
      <c r="O1067" s="0" t="n">
        <v>0.00887</v>
      </c>
      <c r="P1067" s="0" t="n">
        <v>4.37556</v>
      </c>
      <c r="Q1067" s="0" t="n">
        <v>52.23274</v>
      </c>
      <c r="R1067" s="0" t="n">
        <v>1.7314</v>
      </c>
      <c r="S1067" s="0" t="n">
        <v>0</v>
      </c>
      <c r="T1067" s="0" t="n">
        <v>0</v>
      </c>
      <c r="U1067" s="0" t="n">
        <v>0</v>
      </c>
      <c r="V1067" s="2" t="n">
        <v>1.377</v>
      </c>
      <c r="W1067" s="2" t="n">
        <v>1096.7</v>
      </c>
      <c r="X1067" s="2" t="n">
        <v>15.101</v>
      </c>
      <c r="Y1067" s="2" t="n">
        <v>0</v>
      </c>
    </row>
    <row r="1068" customFormat="false" ht="12.75" hidden="false" customHeight="false" outlineLevel="0" collapsed="false">
      <c r="B1068" s="0" t="n">
        <v>9.35</v>
      </c>
      <c r="C1068" s="0" t="n">
        <v>9.268</v>
      </c>
      <c r="D1068" s="0" t="n">
        <v>18.9255</v>
      </c>
      <c r="E1068" s="0" t="n">
        <v>18.9246</v>
      </c>
      <c r="F1068" s="0" t="n">
        <v>4.581786</v>
      </c>
      <c r="G1068" s="0" t="n">
        <v>4.287451</v>
      </c>
      <c r="H1068" s="0" t="n">
        <v>34.15</v>
      </c>
      <c r="I1068" s="0" t="n">
        <v>31.7066</v>
      </c>
      <c r="J1068" s="0" t="n">
        <v>7.96</v>
      </c>
      <c r="K1068" s="0" t="n">
        <v>6.16664</v>
      </c>
      <c r="L1068" s="0" t="n">
        <v>81.3332</v>
      </c>
      <c r="M1068" s="0" t="n">
        <v>0.5549</v>
      </c>
      <c r="N1068" s="0" t="n">
        <v>0</v>
      </c>
      <c r="O1068" s="0" t="n">
        <v>0.00888</v>
      </c>
      <c r="P1068" s="0" t="n">
        <v>4.37556</v>
      </c>
      <c r="Q1068" s="0" t="n">
        <v>52.23274</v>
      </c>
      <c r="R1068" s="0" t="n">
        <v>1.7289</v>
      </c>
      <c r="S1068" s="0" t="n">
        <v>0</v>
      </c>
      <c r="T1068" s="0" t="n">
        <v>0</v>
      </c>
      <c r="U1068" s="0" t="n">
        <v>0</v>
      </c>
      <c r="V1068" s="2" t="n">
        <v>1.3811</v>
      </c>
      <c r="W1068" s="2" t="n">
        <v>1096.7</v>
      </c>
      <c r="X1068" s="2" t="n">
        <v>15.146</v>
      </c>
      <c r="Y1068" s="2" t="n">
        <v>0</v>
      </c>
    </row>
    <row r="1069" customFormat="false" ht="12.75" hidden="false" customHeight="false" outlineLevel="0" collapsed="false">
      <c r="B1069" s="0" t="n">
        <v>9.352</v>
      </c>
      <c r="C1069" s="0" t="n">
        <v>9.269</v>
      </c>
      <c r="D1069" s="0" t="n">
        <v>18.9253</v>
      </c>
      <c r="E1069" s="0" t="n">
        <v>18.9247</v>
      </c>
      <c r="F1069" s="0" t="n">
        <v>4.581747</v>
      </c>
      <c r="G1069" s="0" t="n">
        <v>4.287338</v>
      </c>
      <c r="H1069" s="0" t="n">
        <v>34.1497</v>
      </c>
      <c r="I1069" s="0" t="n">
        <v>31.7056</v>
      </c>
      <c r="J1069" s="0" t="n">
        <v>7.96</v>
      </c>
      <c r="K1069" s="0" t="n">
        <v>6.16475</v>
      </c>
      <c r="L1069" s="0" t="n">
        <v>81.30806</v>
      </c>
      <c r="M1069" s="0" t="n">
        <v>0.5533</v>
      </c>
      <c r="N1069" s="0" t="n">
        <v>0</v>
      </c>
      <c r="O1069" s="0" t="n">
        <v>0.00889</v>
      </c>
      <c r="P1069" s="0" t="n">
        <v>4.37556</v>
      </c>
      <c r="Q1069" s="0" t="n">
        <v>52.23274</v>
      </c>
      <c r="R1069" s="0" t="n">
        <v>1.7277</v>
      </c>
      <c r="S1069" s="0" t="n">
        <v>0</v>
      </c>
      <c r="T1069" s="0" t="n">
        <v>0</v>
      </c>
      <c r="U1069" s="0" t="n">
        <v>0</v>
      </c>
      <c r="V1069" s="2" t="n">
        <v>1.3894</v>
      </c>
      <c r="W1069" s="2" t="n">
        <v>1096.7</v>
      </c>
      <c r="X1069" s="2" t="n">
        <v>15.238</v>
      </c>
      <c r="Y1069" s="2" t="n">
        <v>0</v>
      </c>
    </row>
    <row r="1070" customFormat="false" ht="12.75" hidden="false" customHeight="false" outlineLevel="0" collapsed="false">
      <c r="B1070" s="0" t="n">
        <v>9.323</v>
      </c>
      <c r="C1070" s="0" t="n">
        <v>9.241</v>
      </c>
      <c r="D1070" s="0" t="n">
        <v>18.9255</v>
      </c>
      <c r="E1070" s="0" t="n">
        <v>18.9246</v>
      </c>
      <c r="F1070" s="0" t="n">
        <v>4.58165</v>
      </c>
      <c r="G1070" s="0" t="n">
        <v>4.287226</v>
      </c>
      <c r="H1070" s="0" t="n">
        <v>34.1488</v>
      </c>
      <c r="I1070" s="0" t="n">
        <v>31.7048</v>
      </c>
      <c r="J1070" s="0" t="n">
        <v>7.96</v>
      </c>
      <c r="K1070" s="0" t="n">
        <v>6.16264</v>
      </c>
      <c r="L1070" s="0" t="n">
        <v>81.27992</v>
      </c>
      <c r="M1070" s="0" t="n">
        <v>0.5501</v>
      </c>
      <c r="N1070" s="0" t="n">
        <v>0</v>
      </c>
      <c r="O1070" s="0" t="n">
        <v>0.0089</v>
      </c>
      <c r="P1070" s="0" t="n">
        <v>4.37556</v>
      </c>
      <c r="Q1070" s="0" t="n">
        <v>52.23274</v>
      </c>
      <c r="R1070" s="0" t="n">
        <v>1.7253</v>
      </c>
      <c r="S1070" s="0" t="n">
        <v>0</v>
      </c>
      <c r="T1070" s="0" t="n">
        <v>0</v>
      </c>
      <c r="U1070" s="0" t="n">
        <v>0</v>
      </c>
      <c r="V1070" s="2" t="n">
        <v>1.3978</v>
      </c>
      <c r="W1070" s="2" t="n">
        <v>1096.7</v>
      </c>
      <c r="X1070" s="2" t="n">
        <v>15.33</v>
      </c>
      <c r="Y1070" s="2" t="n">
        <v>0</v>
      </c>
    </row>
    <row r="1071" customFormat="false" ht="12.75" hidden="false" customHeight="false" outlineLevel="0" collapsed="false">
      <c r="B1071" s="0" t="n">
        <v>9.303</v>
      </c>
      <c r="C1071" s="0" t="n">
        <v>9.222</v>
      </c>
      <c r="D1071" s="0" t="n">
        <v>18.9255</v>
      </c>
      <c r="E1071" s="0" t="n">
        <v>18.9245</v>
      </c>
      <c r="F1071" s="0" t="n">
        <v>4.581646</v>
      </c>
      <c r="G1071" s="0" t="n">
        <v>4.287176</v>
      </c>
      <c r="H1071" s="0" t="n">
        <v>34.1488</v>
      </c>
      <c r="I1071" s="0" t="n">
        <v>31.7045</v>
      </c>
      <c r="J1071" s="0" t="n">
        <v>7.96</v>
      </c>
      <c r="K1071" s="0" t="n">
        <v>6.16031</v>
      </c>
      <c r="L1071" s="0" t="n">
        <v>81.24922</v>
      </c>
      <c r="M1071" s="0" t="n">
        <v>0.5485</v>
      </c>
      <c r="N1071" s="0" t="n">
        <v>0</v>
      </c>
      <c r="O1071" s="0" t="n">
        <v>0.00891</v>
      </c>
      <c r="P1071" s="0" t="n">
        <v>4.37556</v>
      </c>
      <c r="Q1071" s="0" t="n">
        <v>52.23274</v>
      </c>
      <c r="R1071" s="0" t="n">
        <v>1.7241</v>
      </c>
      <c r="S1071" s="0" t="n">
        <v>0</v>
      </c>
      <c r="T1071" s="0" t="n">
        <v>0</v>
      </c>
      <c r="U1071" s="0" t="n">
        <v>0</v>
      </c>
      <c r="V1071" s="2" t="n">
        <v>1.3978</v>
      </c>
      <c r="W1071" s="2" t="n">
        <v>1096.7</v>
      </c>
      <c r="X1071" s="2" t="n">
        <v>15.33</v>
      </c>
      <c r="Y1071" s="2" t="n">
        <v>0</v>
      </c>
    </row>
    <row r="1072" customFormat="false" ht="12.75" hidden="false" customHeight="false" outlineLevel="0" collapsed="false">
      <c r="B1072" s="0" t="n">
        <v>9.293</v>
      </c>
      <c r="C1072" s="0" t="n">
        <v>9.211</v>
      </c>
      <c r="D1072" s="0" t="n">
        <v>18.9255</v>
      </c>
      <c r="E1072" s="0" t="n">
        <v>18.9243</v>
      </c>
      <c r="F1072" s="0" t="n">
        <v>4.581681</v>
      </c>
      <c r="G1072" s="0" t="n">
        <v>4.28693</v>
      </c>
      <c r="H1072" s="0" t="n">
        <v>34.1491</v>
      </c>
      <c r="I1072" s="0" t="n">
        <v>31.7026</v>
      </c>
      <c r="J1072" s="0" t="n">
        <v>7.96</v>
      </c>
      <c r="K1072" s="0" t="n">
        <v>6.16355</v>
      </c>
      <c r="L1072" s="0" t="n">
        <v>81.29199</v>
      </c>
      <c r="M1072" s="0" t="n">
        <v>0.5485</v>
      </c>
      <c r="N1072" s="0" t="n">
        <v>0</v>
      </c>
      <c r="O1072" s="0" t="n">
        <v>0.00892</v>
      </c>
      <c r="P1072" s="0" t="n">
        <v>4.37556</v>
      </c>
      <c r="Q1072" s="0" t="n">
        <v>52.23274</v>
      </c>
      <c r="R1072" s="0" t="n">
        <v>1.7241</v>
      </c>
      <c r="S1072" s="0" t="n">
        <v>0</v>
      </c>
      <c r="T1072" s="0" t="n">
        <v>0</v>
      </c>
      <c r="U1072" s="0" t="n">
        <v>0</v>
      </c>
      <c r="V1072" s="2" t="n">
        <v>1.4105</v>
      </c>
      <c r="W1072" s="2" t="n">
        <v>1096.7</v>
      </c>
      <c r="X1072" s="2" t="n">
        <v>15.469</v>
      </c>
      <c r="Y1072" s="2" t="n">
        <v>0</v>
      </c>
    </row>
    <row r="1073" customFormat="false" ht="12.75" hidden="false" customHeight="false" outlineLevel="0" collapsed="false">
      <c r="B1073" s="0" t="n">
        <v>9.274</v>
      </c>
      <c r="C1073" s="0" t="n">
        <v>9.192</v>
      </c>
      <c r="D1073" s="0" t="n">
        <v>18.9255</v>
      </c>
      <c r="E1073" s="0" t="n">
        <v>18.9246</v>
      </c>
      <c r="F1073" s="0" t="n">
        <v>4.581642</v>
      </c>
      <c r="G1073" s="0" t="n">
        <v>4.286712</v>
      </c>
      <c r="H1073" s="0" t="n">
        <v>34.1487</v>
      </c>
      <c r="I1073" s="0" t="n">
        <v>31.7005</v>
      </c>
      <c r="J1073" s="0" t="n">
        <v>7.96</v>
      </c>
      <c r="K1073" s="0" t="n">
        <v>6.16221</v>
      </c>
      <c r="L1073" s="0" t="n">
        <v>81.27425</v>
      </c>
      <c r="M1073" s="0" t="n">
        <v>0.5485</v>
      </c>
      <c r="N1073" s="0" t="n">
        <v>0</v>
      </c>
      <c r="O1073" s="0" t="n">
        <v>0.00894</v>
      </c>
      <c r="P1073" s="0" t="n">
        <v>4.37556</v>
      </c>
      <c r="Q1073" s="0" t="n">
        <v>52.23274</v>
      </c>
      <c r="R1073" s="0" t="n">
        <v>1.7241</v>
      </c>
      <c r="S1073" s="0" t="n">
        <v>0</v>
      </c>
      <c r="T1073" s="0" t="n">
        <v>0</v>
      </c>
      <c r="U1073" s="0" t="n">
        <v>0</v>
      </c>
      <c r="V1073" s="2" t="n">
        <v>1.4147</v>
      </c>
      <c r="W1073" s="2" t="n">
        <v>1096.7</v>
      </c>
      <c r="X1073" s="2" t="n">
        <v>15.515</v>
      </c>
      <c r="Y1073" s="2" t="n">
        <v>0</v>
      </c>
    </row>
    <row r="1074" customFormat="false" ht="12.75" hidden="false" customHeight="false" outlineLevel="0" collapsed="false">
      <c r="B1074" s="0" t="n">
        <v>9.245</v>
      </c>
      <c r="C1074" s="0" t="n">
        <v>9.164</v>
      </c>
      <c r="D1074" s="0" t="n">
        <v>18.9257</v>
      </c>
      <c r="E1074" s="0" t="n">
        <v>18.9242</v>
      </c>
      <c r="F1074" s="0" t="n">
        <v>4.581673</v>
      </c>
      <c r="G1074" s="0" t="n">
        <v>4.28686</v>
      </c>
      <c r="H1074" s="0" t="n">
        <v>34.1489</v>
      </c>
      <c r="I1074" s="0" t="n">
        <v>31.7021</v>
      </c>
      <c r="J1074" s="0" t="n">
        <v>7.96</v>
      </c>
      <c r="K1074" s="0" t="n">
        <v>6.16063</v>
      </c>
      <c r="L1074" s="0" t="n">
        <v>81.25374</v>
      </c>
      <c r="M1074" s="0" t="n">
        <v>0.5485</v>
      </c>
      <c r="N1074" s="0" t="n">
        <v>0</v>
      </c>
      <c r="O1074" s="0" t="n">
        <v>0.00895</v>
      </c>
      <c r="P1074" s="0" t="n">
        <v>4.37556</v>
      </c>
      <c r="Q1074" s="0" t="n">
        <v>52.23274</v>
      </c>
      <c r="R1074" s="0" t="n">
        <v>1.7241</v>
      </c>
      <c r="S1074" s="0" t="n">
        <v>0</v>
      </c>
      <c r="T1074" s="0" t="n">
        <v>0</v>
      </c>
      <c r="U1074" s="0" t="n">
        <v>0</v>
      </c>
      <c r="V1074" s="2" t="n">
        <v>1.419</v>
      </c>
      <c r="W1074" s="2" t="n">
        <v>1096.7</v>
      </c>
      <c r="X1074" s="2" t="n">
        <v>15.562</v>
      </c>
      <c r="Y1074" s="2" t="n">
        <v>0</v>
      </c>
    </row>
    <row r="1075" customFormat="false" ht="12.75" hidden="false" customHeight="false" outlineLevel="0" collapsed="false">
      <c r="B1075" s="0" t="n">
        <v>9.225</v>
      </c>
      <c r="C1075" s="0" t="n">
        <v>9.144</v>
      </c>
      <c r="D1075" s="0" t="n">
        <v>18.9255</v>
      </c>
      <c r="E1075" s="0" t="n">
        <v>18.9243</v>
      </c>
      <c r="F1075" s="0" t="n">
        <v>4.581716</v>
      </c>
      <c r="G1075" s="0" t="n">
        <v>4.287008</v>
      </c>
      <c r="H1075" s="0" t="n">
        <v>34.1494</v>
      </c>
      <c r="I1075" s="0" t="n">
        <v>31.7032</v>
      </c>
      <c r="J1075" s="0" t="n">
        <v>7.96</v>
      </c>
      <c r="K1075" s="0" t="n">
        <v>6.15961</v>
      </c>
      <c r="L1075" s="0" t="n">
        <v>81.24022</v>
      </c>
      <c r="M1075" s="0" t="n">
        <v>0.5501</v>
      </c>
      <c r="N1075" s="0" t="n">
        <v>0</v>
      </c>
      <c r="O1075" s="0" t="n">
        <v>0.00896</v>
      </c>
      <c r="P1075" s="0" t="n">
        <v>4.37556</v>
      </c>
      <c r="Q1075" s="0" t="n">
        <v>52.23274</v>
      </c>
      <c r="R1075" s="0" t="n">
        <v>1.7253</v>
      </c>
      <c r="S1075" s="0" t="n">
        <v>0</v>
      </c>
      <c r="T1075" s="0" t="n">
        <v>0</v>
      </c>
      <c r="U1075" s="0" t="n">
        <v>0</v>
      </c>
      <c r="V1075" s="2" t="n">
        <v>1.4318</v>
      </c>
      <c r="W1075" s="2" t="n">
        <v>1096.7</v>
      </c>
      <c r="X1075" s="2" t="n">
        <v>15.703</v>
      </c>
      <c r="Y1075" s="2" t="n">
        <v>0</v>
      </c>
    </row>
    <row r="1076" customFormat="false" ht="12.75" hidden="false" customHeight="false" outlineLevel="0" collapsed="false">
      <c r="B1076" s="0" t="n">
        <v>9.236</v>
      </c>
      <c r="C1076" s="0" t="n">
        <v>9.154</v>
      </c>
      <c r="D1076" s="0" t="n">
        <v>18.9253</v>
      </c>
      <c r="E1076" s="0" t="n">
        <v>18.9243</v>
      </c>
      <c r="F1076" s="0" t="n">
        <v>4.581622</v>
      </c>
      <c r="G1076" s="0" t="n">
        <v>4.287134</v>
      </c>
      <c r="H1076" s="0" t="n">
        <v>34.1487</v>
      </c>
      <c r="I1076" s="0" t="n">
        <v>31.7043</v>
      </c>
      <c r="J1076" s="0" t="n">
        <v>7.96</v>
      </c>
      <c r="K1076" s="0" t="n">
        <v>6.15919</v>
      </c>
      <c r="L1076" s="0" t="n">
        <v>81.23423</v>
      </c>
      <c r="M1076" s="0" t="n">
        <v>0.5501</v>
      </c>
      <c r="N1076" s="0" t="n">
        <v>0</v>
      </c>
      <c r="O1076" s="0" t="n">
        <v>0.00897</v>
      </c>
      <c r="P1076" s="0" t="n">
        <v>4.37556</v>
      </c>
      <c r="Q1076" s="0" t="n">
        <v>52.23274</v>
      </c>
      <c r="R1076" s="0" t="n">
        <v>1.7253</v>
      </c>
      <c r="S1076" s="0" t="n">
        <v>0</v>
      </c>
      <c r="T1076" s="0" t="n">
        <v>0</v>
      </c>
      <c r="U1076" s="0" t="n">
        <v>0</v>
      </c>
      <c r="V1076" s="2" t="n">
        <v>1.4405</v>
      </c>
      <c r="W1076" s="2" t="n">
        <v>1096.7</v>
      </c>
      <c r="X1076" s="2" t="n">
        <v>15.797</v>
      </c>
      <c r="Y1076" s="2" t="n">
        <v>0</v>
      </c>
    </row>
    <row r="1077" customFormat="false" ht="12.75" hidden="false" customHeight="false" outlineLevel="0" collapsed="false">
      <c r="B1077" s="0" t="n">
        <v>9.204</v>
      </c>
      <c r="C1077" s="0" t="n">
        <v>9.123</v>
      </c>
      <c r="D1077" s="0" t="n">
        <v>18.9255</v>
      </c>
      <c r="E1077" s="0" t="n">
        <v>18.924</v>
      </c>
      <c r="F1077" s="0" t="n">
        <v>4.581458</v>
      </c>
      <c r="G1077" s="0" t="n">
        <v>4.287226</v>
      </c>
      <c r="H1077" s="0" t="n">
        <v>34.1473</v>
      </c>
      <c r="I1077" s="0" t="n">
        <v>31.7053</v>
      </c>
      <c r="J1077" s="0" t="n">
        <v>7.96</v>
      </c>
      <c r="K1077" s="0" t="n">
        <v>6.15788</v>
      </c>
      <c r="L1077" s="0" t="n">
        <v>81.21637</v>
      </c>
      <c r="M1077" s="0" t="n">
        <v>0.5533</v>
      </c>
      <c r="N1077" s="0" t="n">
        <v>0</v>
      </c>
      <c r="O1077" s="0" t="n">
        <v>0.00898</v>
      </c>
      <c r="P1077" s="0" t="n">
        <v>4.37556</v>
      </c>
      <c r="Q1077" s="0" t="n">
        <v>52.23274</v>
      </c>
      <c r="R1077" s="0" t="n">
        <v>1.7277</v>
      </c>
      <c r="S1077" s="0" t="n">
        <v>0</v>
      </c>
      <c r="T1077" s="0" t="n">
        <v>0</v>
      </c>
      <c r="U1077" s="0" t="n">
        <v>0</v>
      </c>
      <c r="V1077" s="2" t="n">
        <v>1.4405</v>
      </c>
      <c r="W1077" s="2" t="n">
        <v>1096.7</v>
      </c>
      <c r="X1077" s="2" t="n">
        <v>15.797</v>
      </c>
      <c r="Y1077" s="2" t="n">
        <v>0</v>
      </c>
    </row>
    <row r="1078" customFormat="false" ht="12.75" hidden="false" customHeight="false" outlineLevel="0" collapsed="false">
      <c r="B1078" s="0" t="n">
        <v>9.187</v>
      </c>
      <c r="C1078" s="0" t="n">
        <v>9.107</v>
      </c>
      <c r="D1078" s="0" t="n">
        <v>18.9252</v>
      </c>
      <c r="E1078" s="0" t="n">
        <v>18.9242</v>
      </c>
      <c r="F1078" s="0" t="n">
        <v>4.581365</v>
      </c>
      <c r="G1078" s="0" t="n">
        <v>4.287226</v>
      </c>
      <c r="H1078" s="0" t="n">
        <v>34.1467</v>
      </c>
      <c r="I1078" s="0" t="n">
        <v>31.7052</v>
      </c>
      <c r="J1078" s="0" t="n">
        <v>7.96</v>
      </c>
      <c r="K1078" s="0" t="n">
        <v>6.15642</v>
      </c>
      <c r="L1078" s="0" t="n">
        <v>81.1964</v>
      </c>
      <c r="M1078" s="0" t="n">
        <v>0.5549</v>
      </c>
      <c r="N1078" s="0" t="n">
        <v>0</v>
      </c>
      <c r="O1078" s="0" t="n">
        <v>0.00899</v>
      </c>
      <c r="P1078" s="0" t="n">
        <v>4.37556</v>
      </c>
      <c r="Q1078" s="0" t="n">
        <v>52.23274</v>
      </c>
      <c r="R1078" s="0" t="n">
        <v>1.7289</v>
      </c>
      <c r="S1078" s="0" t="n">
        <v>0</v>
      </c>
      <c r="T1078" s="0" t="n">
        <v>0</v>
      </c>
      <c r="U1078" s="0" t="n">
        <v>0</v>
      </c>
      <c r="V1078" s="2" t="n">
        <v>1.4535</v>
      </c>
      <c r="W1078" s="2" t="n">
        <v>1096.7</v>
      </c>
      <c r="X1078" s="2" t="n">
        <v>15.94</v>
      </c>
      <c r="Y1078" s="2" t="n">
        <v>0</v>
      </c>
    </row>
    <row r="1079" customFormat="false" ht="12.75" hidden="false" customHeight="false" outlineLevel="0" collapsed="false">
      <c r="B1079" s="0" t="n">
        <v>9.177</v>
      </c>
      <c r="C1079" s="0" t="n">
        <v>9.096</v>
      </c>
      <c r="D1079" s="0" t="n">
        <v>18.9251</v>
      </c>
      <c r="E1079" s="0" t="n">
        <v>18.9241</v>
      </c>
      <c r="F1079" s="0" t="n">
        <v>4.581134</v>
      </c>
      <c r="G1079" s="0" t="n">
        <v>4.286972</v>
      </c>
      <c r="H1079" s="0" t="n">
        <v>34.1449</v>
      </c>
      <c r="I1079" s="0" t="n">
        <v>31.7031</v>
      </c>
      <c r="J1079" s="0" t="n">
        <v>7.96</v>
      </c>
      <c r="K1079" s="0" t="n">
        <v>6.1613</v>
      </c>
      <c r="L1079" s="0" t="n">
        <v>81.25976</v>
      </c>
      <c r="M1079" s="0" t="n">
        <v>0.5549</v>
      </c>
      <c r="N1079" s="0" t="n">
        <v>0</v>
      </c>
      <c r="O1079" s="0" t="n">
        <v>0.009</v>
      </c>
      <c r="P1079" s="0" t="n">
        <v>4.37556</v>
      </c>
      <c r="Q1079" s="0" t="n">
        <v>52.23274</v>
      </c>
      <c r="R1079" s="0" t="n">
        <v>1.7289</v>
      </c>
      <c r="S1079" s="0" t="n">
        <v>0</v>
      </c>
      <c r="T1079" s="0" t="n">
        <v>0</v>
      </c>
      <c r="U1079" s="0" t="n">
        <v>0</v>
      </c>
      <c r="V1079" s="2" t="n">
        <v>1.4666</v>
      </c>
      <c r="W1079" s="2" t="n">
        <v>1096.7</v>
      </c>
      <c r="X1079" s="2" t="n">
        <v>16.084</v>
      </c>
      <c r="Y1079" s="2" t="n">
        <v>0</v>
      </c>
    </row>
    <row r="1080" customFormat="false" ht="12.75" hidden="false" customHeight="false" outlineLevel="0" collapsed="false">
      <c r="B1080" s="0" t="n">
        <v>9.158</v>
      </c>
      <c r="C1080" s="0" t="n">
        <v>9.077</v>
      </c>
      <c r="D1080" s="0" t="n">
        <v>18.9253</v>
      </c>
      <c r="E1080" s="0" t="n">
        <v>18.9242</v>
      </c>
      <c r="F1080" s="0" t="n">
        <v>4.580958</v>
      </c>
      <c r="G1080" s="0" t="n">
        <v>4.286677</v>
      </c>
      <c r="H1080" s="0" t="n">
        <v>34.1432</v>
      </c>
      <c r="I1080" s="0" t="n">
        <v>31.7006</v>
      </c>
      <c r="J1080" s="0" t="n">
        <v>7.96</v>
      </c>
      <c r="K1080" s="0" t="n">
        <v>6.16088</v>
      </c>
      <c r="L1080" s="0" t="n">
        <v>81.25382</v>
      </c>
      <c r="M1080" s="0" t="n">
        <v>0.5549</v>
      </c>
      <c r="N1080" s="0" t="n">
        <v>0</v>
      </c>
      <c r="O1080" s="0" t="n">
        <v>0.00902</v>
      </c>
      <c r="P1080" s="0" t="n">
        <v>4.37556</v>
      </c>
      <c r="Q1080" s="0" t="n">
        <v>52.23274</v>
      </c>
      <c r="R1080" s="0" t="n">
        <v>1.7289</v>
      </c>
      <c r="S1080" s="0" t="n">
        <v>0</v>
      </c>
      <c r="T1080" s="0" t="n">
        <v>0</v>
      </c>
      <c r="U1080" s="0" t="n">
        <v>0</v>
      </c>
      <c r="V1080" s="2" t="n">
        <v>1.4666</v>
      </c>
      <c r="W1080" s="2" t="n">
        <v>1096.7</v>
      </c>
      <c r="X1080" s="2" t="n">
        <v>16.084</v>
      </c>
      <c r="Y1080" s="2" t="n">
        <v>0</v>
      </c>
    </row>
    <row r="1081" customFormat="false" ht="12.75" hidden="false" customHeight="false" outlineLevel="0" collapsed="false">
      <c r="B1081" s="0" t="n">
        <v>9.147</v>
      </c>
      <c r="C1081" s="0" t="n">
        <v>9.067</v>
      </c>
      <c r="D1081" s="0" t="n">
        <v>18.9253</v>
      </c>
      <c r="E1081" s="0" t="n">
        <v>18.9241</v>
      </c>
      <c r="F1081" s="0" t="n">
        <v>4.580876</v>
      </c>
      <c r="G1081" s="0" t="n">
        <v>4.286459</v>
      </c>
      <c r="H1081" s="0" t="n">
        <v>34.1426</v>
      </c>
      <c r="I1081" s="0" t="n">
        <v>31.6989</v>
      </c>
      <c r="J1081" s="0" t="n">
        <v>7.96</v>
      </c>
      <c r="K1081" s="0" t="n">
        <v>6.16679</v>
      </c>
      <c r="L1081" s="0" t="n">
        <v>81.33129</v>
      </c>
      <c r="M1081" s="0" t="n">
        <v>0.5549</v>
      </c>
      <c r="N1081" s="0" t="n">
        <v>0</v>
      </c>
      <c r="O1081" s="0" t="n">
        <v>0.00903</v>
      </c>
      <c r="P1081" s="0" t="n">
        <v>4.37556</v>
      </c>
      <c r="Q1081" s="0" t="n">
        <v>52.23274</v>
      </c>
      <c r="R1081" s="0" t="n">
        <v>1.7289</v>
      </c>
      <c r="S1081" s="0" t="n">
        <v>0</v>
      </c>
      <c r="T1081" s="0" t="n">
        <v>0</v>
      </c>
      <c r="U1081" s="0" t="n">
        <v>0</v>
      </c>
      <c r="V1081" s="2" t="n">
        <v>1.4799</v>
      </c>
      <c r="W1081" s="2" t="n">
        <v>1096.7</v>
      </c>
      <c r="X1081" s="2" t="n">
        <v>16.23</v>
      </c>
      <c r="Y1081" s="2" t="n">
        <v>0</v>
      </c>
    </row>
    <row r="1082" customFormat="false" ht="12.75" hidden="false" customHeight="false" outlineLevel="0" collapsed="false">
      <c r="B1082" s="0" t="n">
        <v>9.129</v>
      </c>
      <c r="C1082" s="0" t="n">
        <v>9.049</v>
      </c>
      <c r="D1082" s="0" t="n">
        <v>18.9253</v>
      </c>
      <c r="E1082" s="0" t="n">
        <v>18.9242</v>
      </c>
      <c r="F1082" s="0" t="n">
        <v>4.580958</v>
      </c>
      <c r="G1082" s="0" t="n">
        <v>4.286213</v>
      </c>
      <c r="H1082" s="0" t="n">
        <v>34.1432</v>
      </c>
      <c r="I1082" s="0" t="n">
        <v>31.6968</v>
      </c>
      <c r="J1082" s="0" t="n">
        <v>7.96</v>
      </c>
      <c r="K1082" s="0" t="n">
        <v>6.16161</v>
      </c>
      <c r="L1082" s="0" t="n">
        <v>81.26344</v>
      </c>
      <c r="M1082" s="0" t="n">
        <v>0.5549</v>
      </c>
      <c r="N1082" s="0" t="n">
        <v>0</v>
      </c>
      <c r="O1082" s="0" t="n">
        <v>0.00904</v>
      </c>
      <c r="P1082" s="0" t="n">
        <v>4.37558</v>
      </c>
      <c r="Q1082" s="0" t="n">
        <v>52.23274</v>
      </c>
      <c r="R1082" s="0" t="n">
        <v>1.7289</v>
      </c>
      <c r="S1082" s="0" t="n">
        <v>0</v>
      </c>
      <c r="T1082" s="0" t="n">
        <v>0</v>
      </c>
      <c r="U1082" s="0" t="n">
        <v>0</v>
      </c>
      <c r="V1082" s="2" t="n">
        <v>1.4932</v>
      </c>
      <c r="W1082" s="2" t="n">
        <v>1096.7</v>
      </c>
      <c r="X1082" s="2" t="n">
        <v>16.376</v>
      </c>
      <c r="Y1082" s="2" t="n">
        <v>0</v>
      </c>
    </row>
    <row r="1083" customFormat="false" ht="12.75" hidden="false" customHeight="false" outlineLevel="0" collapsed="false">
      <c r="B1083" s="0" t="n">
        <v>9.109</v>
      </c>
      <c r="C1083" s="0" t="n">
        <v>9.029</v>
      </c>
      <c r="D1083" s="0" t="n">
        <v>18.9252</v>
      </c>
      <c r="E1083" s="0" t="n">
        <v>18.9237</v>
      </c>
      <c r="F1083" s="0" t="n">
        <v>4.580943</v>
      </c>
      <c r="G1083" s="0" t="n">
        <v>4.286234</v>
      </c>
      <c r="H1083" s="0" t="n">
        <v>34.1433</v>
      </c>
      <c r="I1083" s="0" t="n">
        <v>31.6973</v>
      </c>
      <c r="J1083" s="0" t="n">
        <v>7.96</v>
      </c>
      <c r="K1083" s="0" t="n">
        <v>6.16142</v>
      </c>
      <c r="L1083" s="0" t="n">
        <v>81.2606</v>
      </c>
      <c r="M1083" s="0" t="n">
        <v>0.5549</v>
      </c>
      <c r="N1083" s="0" t="n">
        <v>0</v>
      </c>
      <c r="O1083" s="0" t="n">
        <v>0.00905</v>
      </c>
      <c r="P1083" s="0" t="n">
        <v>4.37558</v>
      </c>
      <c r="Q1083" s="0" t="n">
        <v>52.23274</v>
      </c>
      <c r="R1083" s="0" t="n">
        <v>1.7289</v>
      </c>
      <c r="S1083" s="0" t="n">
        <v>0</v>
      </c>
      <c r="T1083" s="0" t="n">
        <v>0</v>
      </c>
      <c r="U1083" s="0" t="n">
        <v>0</v>
      </c>
      <c r="V1083" s="2" t="n">
        <v>1.4977</v>
      </c>
      <c r="W1083" s="2" t="n">
        <v>1096.7</v>
      </c>
      <c r="X1083" s="2" t="n">
        <v>16.425</v>
      </c>
      <c r="Y1083" s="2" t="n">
        <v>0</v>
      </c>
    </row>
    <row r="1084" customFormat="false" ht="12.75" hidden="false" customHeight="false" outlineLevel="0" collapsed="false">
      <c r="B1084" s="0" t="n">
        <v>9.09</v>
      </c>
      <c r="C1084" s="0" t="n">
        <v>9.01</v>
      </c>
      <c r="D1084" s="0" t="n">
        <v>18.9253</v>
      </c>
      <c r="E1084" s="0" t="n">
        <v>18.924</v>
      </c>
      <c r="F1084" s="0" t="n">
        <v>4.580794</v>
      </c>
      <c r="G1084" s="0" t="n">
        <v>4.286129</v>
      </c>
      <c r="H1084" s="0" t="n">
        <v>34.1419</v>
      </c>
      <c r="I1084" s="0" t="n">
        <v>31.6963</v>
      </c>
      <c r="J1084" s="0" t="n">
        <v>7.96</v>
      </c>
      <c r="K1084" s="0" t="n">
        <v>6.16109</v>
      </c>
      <c r="L1084" s="0" t="n">
        <v>81.25581</v>
      </c>
      <c r="M1084" s="0" t="n">
        <v>0.5549</v>
      </c>
      <c r="N1084" s="0" t="n">
        <v>0</v>
      </c>
      <c r="O1084" s="0" t="n">
        <v>0.00906</v>
      </c>
      <c r="P1084" s="0" t="n">
        <v>4.37558</v>
      </c>
      <c r="Q1084" s="0" t="n">
        <v>52.23274</v>
      </c>
      <c r="R1084" s="0" t="n">
        <v>1.7289</v>
      </c>
      <c r="S1084" s="0" t="n">
        <v>0</v>
      </c>
      <c r="T1084" s="0" t="n">
        <v>0</v>
      </c>
      <c r="U1084" s="0" t="n">
        <v>0</v>
      </c>
      <c r="V1084" s="2" t="n">
        <v>1.5067</v>
      </c>
      <c r="W1084" s="2" t="n">
        <v>1096.7</v>
      </c>
      <c r="X1084" s="2" t="n">
        <v>16.524</v>
      </c>
      <c r="Y1084" s="2" t="n">
        <v>0</v>
      </c>
    </row>
    <row r="1085" customFormat="false" ht="12.75" hidden="false" customHeight="false" outlineLevel="0" collapsed="false">
      <c r="B1085" s="0" t="n">
        <v>9.079</v>
      </c>
      <c r="C1085" s="0" t="n">
        <v>8.999</v>
      </c>
      <c r="D1085" s="0" t="n">
        <v>18.9252</v>
      </c>
      <c r="E1085" s="0" t="n">
        <v>18.9238</v>
      </c>
      <c r="F1085" s="0" t="n">
        <v>4.580568</v>
      </c>
      <c r="G1085" s="0" t="n">
        <v>4.285946</v>
      </c>
      <c r="H1085" s="0" t="n">
        <v>34.1401</v>
      </c>
      <c r="I1085" s="0" t="n">
        <v>31.6949</v>
      </c>
      <c r="J1085" s="0" t="n">
        <v>7.96</v>
      </c>
      <c r="K1085" s="0" t="n">
        <v>6.15995</v>
      </c>
      <c r="L1085" s="0" t="n">
        <v>81.2397</v>
      </c>
      <c r="M1085" s="0" t="n">
        <v>0.5565</v>
      </c>
      <c r="N1085" s="0" t="n">
        <v>0</v>
      </c>
      <c r="O1085" s="0" t="n">
        <v>0.00907</v>
      </c>
      <c r="P1085" s="0" t="n">
        <v>4.37558</v>
      </c>
      <c r="Q1085" s="0" t="n">
        <v>52.23274</v>
      </c>
      <c r="R1085" s="0" t="n">
        <v>1.7302</v>
      </c>
      <c r="S1085" s="0" t="n">
        <v>0</v>
      </c>
      <c r="T1085" s="0" t="n">
        <v>0</v>
      </c>
      <c r="U1085" s="0" t="n">
        <v>0</v>
      </c>
      <c r="V1085" s="2" t="n">
        <v>1.527</v>
      </c>
      <c r="W1085" s="2" t="n">
        <v>1098.4</v>
      </c>
      <c r="X1085" s="2" t="n">
        <v>16.773</v>
      </c>
      <c r="Y1085" s="2" t="n">
        <v>0</v>
      </c>
    </row>
    <row r="1086" customFormat="false" ht="12.75" hidden="false" customHeight="false" outlineLevel="0" collapsed="false">
      <c r="B1086" s="0" t="n">
        <v>9.042</v>
      </c>
      <c r="C1086" s="0" t="n">
        <v>8.962</v>
      </c>
      <c r="D1086" s="0" t="n">
        <v>18.9251</v>
      </c>
      <c r="E1086" s="0" t="n">
        <v>18.9237</v>
      </c>
      <c r="F1086" s="0" t="n">
        <v>4.580166</v>
      </c>
      <c r="G1086" s="0" t="n">
        <v>4.285883</v>
      </c>
      <c r="H1086" s="0" t="n">
        <v>34.1368</v>
      </c>
      <c r="I1086" s="0" t="n">
        <v>31.6944</v>
      </c>
      <c r="J1086" s="0" t="n">
        <v>7.96</v>
      </c>
      <c r="K1086" s="0" t="n">
        <v>6.16515</v>
      </c>
      <c r="L1086" s="0" t="n">
        <v>81.3066</v>
      </c>
      <c r="M1086" s="0" t="n">
        <v>0.5565</v>
      </c>
      <c r="N1086" s="0" t="n">
        <v>0</v>
      </c>
      <c r="O1086" s="0" t="n">
        <v>0.00909</v>
      </c>
      <c r="P1086" s="0" t="n">
        <v>4.37558</v>
      </c>
      <c r="Q1086" s="0" t="n">
        <v>52.23274</v>
      </c>
      <c r="R1086" s="0" t="n">
        <v>1.7302</v>
      </c>
      <c r="S1086" s="0" t="n">
        <v>0</v>
      </c>
      <c r="T1086" s="0" t="n">
        <v>0</v>
      </c>
      <c r="U1086" s="0" t="n">
        <v>0</v>
      </c>
      <c r="V1086" s="2" t="n">
        <v>1.534</v>
      </c>
      <c r="W1086" s="2" t="n">
        <v>1096.7</v>
      </c>
      <c r="X1086" s="2" t="n">
        <v>16.823</v>
      </c>
      <c r="Y1086" s="2" t="n">
        <v>0</v>
      </c>
    </row>
    <row r="1087" customFormat="false" ht="12.75" hidden="false" customHeight="false" outlineLevel="0" collapsed="false">
      <c r="B1087" s="0" t="n">
        <v>9.032</v>
      </c>
      <c r="C1087" s="0" t="n">
        <v>8.953</v>
      </c>
      <c r="D1087" s="0" t="n">
        <v>18.9248</v>
      </c>
      <c r="E1087" s="0" t="n">
        <v>18.9238</v>
      </c>
      <c r="F1087" s="0" t="n">
        <v>4.5799</v>
      </c>
      <c r="G1087" s="0" t="n">
        <v>4.285686</v>
      </c>
      <c r="H1087" s="0" t="n">
        <v>34.1349</v>
      </c>
      <c r="I1087" s="0" t="n">
        <v>31.6928</v>
      </c>
      <c r="J1087" s="0" t="n">
        <v>7.96</v>
      </c>
      <c r="K1087" s="0" t="n">
        <v>6.1651</v>
      </c>
      <c r="L1087" s="0" t="n">
        <v>81.30463</v>
      </c>
      <c r="M1087" s="0" t="n">
        <v>0.5581</v>
      </c>
      <c r="N1087" s="0" t="n">
        <v>0</v>
      </c>
      <c r="O1087" s="0" t="n">
        <v>0.0091</v>
      </c>
      <c r="P1087" s="0" t="n">
        <v>4.37558</v>
      </c>
      <c r="Q1087" s="0" t="n">
        <v>52.23274</v>
      </c>
      <c r="R1087" s="0" t="n">
        <v>1.7314</v>
      </c>
      <c r="S1087" s="0" t="n">
        <v>0</v>
      </c>
      <c r="T1087" s="0" t="n">
        <v>0</v>
      </c>
      <c r="U1087" s="0" t="n">
        <v>0</v>
      </c>
      <c r="V1087" s="2" t="n">
        <v>1.5408</v>
      </c>
      <c r="W1087" s="2" t="n">
        <v>1098.4</v>
      </c>
      <c r="X1087" s="2" t="n">
        <v>16.924</v>
      </c>
      <c r="Y1087" s="2" t="n">
        <v>0</v>
      </c>
    </row>
    <row r="1088" customFormat="false" ht="12.75" hidden="false" customHeight="false" outlineLevel="0" collapsed="false">
      <c r="B1088" s="0" t="n">
        <v>9.022</v>
      </c>
      <c r="C1088" s="0" t="n">
        <v>8.943</v>
      </c>
      <c r="D1088" s="0" t="n">
        <v>18.9246</v>
      </c>
      <c r="E1088" s="0" t="n">
        <v>18.9234</v>
      </c>
      <c r="F1088" s="0" t="n">
        <v>4.579584</v>
      </c>
      <c r="G1088" s="0" t="n">
        <v>4.285102</v>
      </c>
      <c r="H1088" s="0" t="n">
        <v>34.1324</v>
      </c>
      <c r="I1088" s="0" t="n">
        <v>31.6883</v>
      </c>
      <c r="J1088" s="0" t="n">
        <v>7.96</v>
      </c>
      <c r="K1088" s="0" t="n">
        <v>6.15913</v>
      </c>
      <c r="L1088" s="0" t="n">
        <v>81.22431</v>
      </c>
      <c r="M1088" s="0" t="n">
        <v>0.5598</v>
      </c>
      <c r="N1088" s="0" t="n">
        <v>0</v>
      </c>
      <c r="O1088" s="0" t="n">
        <v>0.00911</v>
      </c>
      <c r="P1088" s="0" t="n">
        <v>4.37558</v>
      </c>
      <c r="Q1088" s="0" t="n">
        <v>52.23274</v>
      </c>
      <c r="R1088" s="0" t="n">
        <v>1.7326</v>
      </c>
      <c r="S1088" s="0" t="n">
        <v>0</v>
      </c>
      <c r="T1088" s="0" t="n">
        <v>0</v>
      </c>
      <c r="U1088" s="0" t="n">
        <v>0</v>
      </c>
      <c r="V1088" s="2" t="n">
        <v>1.5618</v>
      </c>
      <c r="W1088" s="2" t="n">
        <v>1096.7</v>
      </c>
      <c r="X1088" s="2" t="n">
        <v>17.128</v>
      </c>
      <c r="Y1088" s="2" t="n">
        <v>0</v>
      </c>
    </row>
    <row r="1089" customFormat="false" ht="12.75" hidden="false" customHeight="false" outlineLevel="0" collapsed="false">
      <c r="B1089" s="0" t="n">
        <v>9.001</v>
      </c>
      <c r="C1089" s="0" t="n">
        <v>8.922</v>
      </c>
      <c r="D1089" s="0" t="n">
        <v>18.9245</v>
      </c>
      <c r="E1089" s="0" t="n">
        <v>18.9233</v>
      </c>
      <c r="F1089" s="0" t="n">
        <v>4.579072</v>
      </c>
      <c r="G1089" s="0" t="n">
        <v>4.28499</v>
      </c>
      <c r="H1089" s="0" t="n">
        <v>34.1283</v>
      </c>
      <c r="I1089" s="0" t="n">
        <v>31.6874</v>
      </c>
      <c r="J1089" s="0" t="n">
        <v>7.96</v>
      </c>
      <c r="K1089" s="0" t="n">
        <v>6.15812</v>
      </c>
      <c r="L1089" s="0" t="n">
        <v>81.20885</v>
      </c>
      <c r="M1089" s="0" t="n">
        <v>0.563</v>
      </c>
      <c r="N1089" s="0" t="n">
        <v>0</v>
      </c>
      <c r="O1089" s="0" t="n">
        <v>0.00912</v>
      </c>
      <c r="P1089" s="0" t="n">
        <v>4.37558</v>
      </c>
      <c r="Q1089" s="0" t="n">
        <v>52.23274</v>
      </c>
      <c r="R1089" s="0" t="n">
        <v>1.735</v>
      </c>
      <c r="S1089" s="0" t="n">
        <v>0</v>
      </c>
      <c r="T1089" s="0" t="n">
        <v>0</v>
      </c>
      <c r="U1089" s="0" t="n">
        <v>0</v>
      </c>
      <c r="V1089" s="2" t="n">
        <v>1.5758</v>
      </c>
      <c r="W1089" s="2" t="n">
        <v>1096.7</v>
      </c>
      <c r="X1089" s="2" t="n">
        <v>17.282</v>
      </c>
      <c r="Y1089" s="2" t="n">
        <v>0</v>
      </c>
    </row>
    <row r="1090" customFormat="false" ht="12.75" hidden="false" customHeight="false" outlineLevel="0" collapsed="false">
      <c r="B1090" s="0" t="n">
        <v>8.974</v>
      </c>
      <c r="C1090" s="0" t="n">
        <v>8.895</v>
      </c>
      <c r="D1090" s="0" t="n">
        <v>18.9245</v>
      </c>
      <c r="E1090" s="0" t="n">
        <v>18.9234</v>
      </c>
      <c r="F1090" s="0" t="n">
        <v>4.578932</v>
      </c>
      <c r="G1090" s="0" t="n">
        <v>4.285004</v>
      </c>
      <c r="H1090" s="0" t="n">
        <v>34.1271</v>
      </c>
      <c r="I1090" s="0" t="n">
        <v>31.6875</v>
      </c>
      <c r="J1090" s="0" t="n">
        <v>7.96</v>
      </c>
      <c r="K1090" s="0" t="n">
        <v>6.15757</v>
      </c>
      <c r="L1090" s="0" t="n">
        <v>81.20095</v>
      </c>
      <c r="M1090" s="0" t="n">
        <v>0.563</v>
      </c>
      <c r="N1090" s="0" t="n">
        <v>0</v>
      </c>
      <c r="O1090" s="0" t="n">
        <v>0.00913</v>
      </c>
      <c r="P1090" s="0" t="n">
        <v>4.37558</v>
      </c>
      <c r="Q1090" s="0" t="n">
        <v>52.23274</v>
      </c>
      <c r="R1090" s="0" t="n">
        <v>1.735</v>
      </c>
      <c r="S1090" s="0" t="n">
        <v>0</v>
      </c>
      <c r="T1090" s="0" t="n">
        <v>0</v>
      </c>
      <c r="U1090" s="0" t="n">
        <v>0</v>
      </c>
      <c r="V1090" s="2" t="n">
        <v>1.5758</v>
      </c>
      <c r="W1090" s="2" t="n">
        <v>1096.7</v>
      </c>
      <c r="X1090" s="2" t="n">
        <v>17.282</v>
      </c>
      <c r="Y1090" s="2" t="n">
        <v>0</v>
      </c>
    </row>
    <row r="1091" customFormat="false" ht="12.75" hidden="false" customHeight="false" outlineLevel="0" collapsed="false">
      <c r="B1091" s="0" t="n">
        <v>8.984</v>
      </c>
      <c r="C1091" s="0" t="n">
        <v>8.905</v>
      </c>
      <c r="D1091" s="0" t="n">
        <v>18.9242</v>
      </c>
      <c r="E1091" s="0" t="n">
        <v>18.9233</v>
      </c>
      <c r="F1091" s="0" t="n">
        <v>4.579061</v>
      </c>
      <c r="G1091" s="0" t="n">
        <v>4.285285</v>
      </c>
      <c r="H1091" s="0" t="n">
        <v>34.1284</v>
      </c>
      <c r="I1091" s="0" t="n">
        <v>31.6899</v>
      </c>
      <c r="J1091" s="0" t="n">
        <v>7.96</v>
      </c>
      <c r="K1091" s="0" t="n">
        <v>6.1511</v>
      </c>
      <c r="L1091" s="0" t="n">
        <v>81.11588</v>
      </c>
      <c r="M1091" s="0" t="n">
        <v>0.5663</v>
      </c>
      <c r="N1091" s="0" t="n">
        <v>0</v>
      </c>
      <c r="O1091" s="0" t="n">
        <v>0.00914</v>
      </c>
      <c r="P1091" s="0" t="n">
        <v>4.37558</v>
      </c>
      <c r="Q1091" s="0" t="n">
        <v>52.23274</v>
      </c>
      <c r="R1091" s="0" t="n">
        <v>1.7375</v>
      </c>
      <c r="S1091" s="0" t="n">
        <v>0</v>
      </c>
      <c r="T1091" s="0" t="n">
        <v>0</v>
      </c>
      <c r="U1091" s="0" t="n">
        <v>0</v>
      </c>
      <c r="V1091" s="2" t="n">
        <v>1.6043</v>
      </c>
      <c r="W1091" s="2" t="n">
        <v>1096.7</v>
      </c>
      <c r="X1091" s="2" t="n">
        <v>17.594</v>
      </c>
      <c r="Y1091" s="2" t="n">
        <v>0</v>
      </c>
    </row>
    <row r="1092" customFormat="false" ht="12.75" hidden="false" customHeight="false" outlineLevel="0" collapsed="false">
      <c r="B1092" s="0" t="n">
        <v>8.945</v>
      </c>
      <c r="C1092" s="0" t="n">
        <v>8.866</v>
      </c>
      <c r="D1092" s="0" t="n">
        <v>18.9243</v>
      </c>
      <c r="E1092" s="0" t="n">
        <v>18.9232</v>
      </c>
      <c r="F1092" s="0" t="n">
        <v>4.579131</v>
      </c>
      <c r="G1092" s="0" t="n">
        <v>4.28499</v>
      </c>
      <c r="H1092" s="0" t="n">
        <v>34.1289</v>
      </c>
      <c r="I1092" s="0" t="n">
        <v>31.6875</v>
      </c>
      <c r="J1092" s="0" t="n">
        <v>7.96</v>
      </c>
      <c r="K1092" s="0" t="n">
        <v>6.15533</v>
      </c>
      <c r="L1092" s="0" t="n">
        <v>81.17208</v>
      </c>
      <c r="M1092" s="0" t="n">
        <v>0.5663</v>
      </c>
      <c r="N1092" s="0" t="n">
        <v>0</v>
      </c>
      <c r="O1092" s="0" t="n">
        <v>0.00916</v>
      </c>
      <c r="P1092" s="0" t="n">
        <v>4.37558</v>
      </c>
      <c r="Q1092" s="0" t="n">
        <v>52.23274</v>
      </c>
      <c r="R1092" s="0" t="n">
        <v>1.7375</v>
      </c>
      <c r="S1092" s="0" t="n">
        <v>0</v>
      </c>
      <c r="T1092" s="0" t="n">
        <v>0</v>
      </c>
      <c r="U1092" s="0" t="n">
        <v>0</v>
      </c>
      <c r="V1092" s="2" t="n">
        <v>1.6139</v>
      </c>
      <c r="W1092" s="2" t="n">
        <v>1096.7</v>
      </c>
      <c r="X1092" s="2" t="n">
        <v>17.699</v>
      </c>
      <c r="Y1092" s="2" t="n">
        <v>0</v>
      </c>
    </row>
    <row r="1093" customFormat="false" ht="12.75" hidden="false" customHeight="false" outlineLevel="0" collapsed="false">
      <c r="B1093" s="0" t="n">
        <v>8.915</v>
      </c>
      <c r="C1093" s="0" t="n">
        <v>8.837</v>
      </c>
      <c r="D1093" s="0" t="n">
        <v>18.9242</v>
      </c>
      <c r="E1093" s="0" t="n">
        <v>18.9232</v>
      </c>
      <c r="F1093" s="0" t="n">
        <v>4.579037</v>
      </c>
      <c r="G1093" s="0" t="n">
        <v>4.28473</v>
      </c>
      <c r="H1093" s="0" t="n">
        <v>34.1282</v>
      </c>
      <c r="I1093" s="0" t="n">
        <v>31.6854</v>
      </c>
      <c r="J1093" s="0" t="n">
        <v>7.96</v>
      </c>
      <c r="K1093" s="0" t="n">
        <v>6.15445</v>
      </c>
      <c r="L1093" s="0" t="n">
        <v>81.15997</v>
      </c>
      <c r="M1093" s="0" t="n">
        <v>0.568</v>
      </c>
      <c r="N1093" s="0" t="n">
        <v>0</v>
      </c>
      <c r="O1093" s="0" t="n">
        <v>0.00917</v>
      </c>
      <c r="P1093" s="0" t="n">
        <v>4.37558</v>
      </c>
      <c r="Q1093" s="0" t="n">
        <v>52.23274</v>
      </c>
      <c r="R1093" s="0" t="n">
        <v>1.7387</v>
      </c>
      <c r="S1093" s="0" t="n">
        <v>0</v>
      </c>
      <c r="T1093" s="0" t="n">
        <v>0</v>
      </c>
      <c r="U1093" s="0" t="n">
        <v>0</v>
      </c>
      <c r="V1093" s="2" t="n">
        <v>1.6187</v>
      </c>
      <c r="W1093" s="2" t="n">
        <v>1096.7</v>
      </c>
      <c r="X1093" s="2" t="n">
        <v>17.752</v>
      </c>
      <c r="Y1093" s="2" t="n">
        <v>0</v>
      </c>
    </row>
    <row r="1094" customFormat="false" ht="12.75" hidden="false" customHeight="false" outlineLevel="0" collapsed="false">
      <c r="B1094" s="0" t="n">
        <v>8.916</v>
      </c>
      <c r="C1094" s="0" t="n">
        <v>8.838</v>
      </c>
      <c r="D1094" s="0" t="n">
        <v>18.9241</v>
      </c>
      <c r="E1094" s="0" t="n">
        <v>18.9231</v>
      </c>
      <c r="F1094" s="0" t="n">
        <v>4.578795</v>
      </c>
      <c r="G1094" s="0" t="n">
        <v>4.284814</v>
      </c>
      <c r="H1094" s="0" t="n">
        <v>34.1263</v>
      </c>
      <c r="I1094" s="0" t="n">
        <v>31.6862</v>
      </c>
      <c r="J1094" s="0" t="n">
        <v>7.96</v>
      </c>
      <c r="K1094" s="0" t="n">
        <v>6.15424</v>
      </c>
      <c r="L1094" s="0" t="n">
        <v>81.15618</v>
      </c>
      <c r="M1094" s="0" t="n">
        <v>0.568</v>
      </c>
      <c r="N1094" s="0" t="n">
        <v>0</v>
      </c>
      <c r="O1094" s="0" t="n">
        <v>0.00918</v>
      </c>
      <c r="P1094" s="0" t="n">
        <v>4.37558</v>
      </c>
      <c r="Q1094" s="0" t="n">
        <v>52.23274</v>
      </c>
      <c r="R1094" s="0" t="n">
        <v>1.7387</v>
      </c>
      <c r="S1094" s="0" t="n">
        <v>0</v>
      </c>
      <c r="T1094" s="0" t="n">
        <v>0</v>
      </c>
      <c r="U1094" s="0" t="n">
        <v>0</v>
      </c>
      <c r="V1094" s="2" t="n">
        <v>1.6479</v>
      </c>
      <c r="W1094" s="2" t="n">
        <v>1096.7</v>
      </c>
      <c r="X1094" s="2" t="n">
        <v>18.072</v>
      </c>
      <c r="Y1094" s="2" t="n">
        <v>0</v>
      </c>
    </row>
    <row r="1095" customFormat="false" ht="12.75" hidden="false" customHeight="false" outlineLevel="0" collapsed="false">
      <c r="B1095" s="0" t="n">
        <v>8.886</v>
      </c>
      <c r="C1095" s="0" t="n">
        <v>8.808</v>
      </c>
      <c r="D1095" s="0" t="n">
        <v>18.9241</v>
      </c>
      <c r="E1095" s="0" t="n">
        <v>18.9232</v>
      </c>
      <c r="F1095" s="0" t="n">
        <v>4.578123</v>
      </c>
      <c r="G1095" s="0" t="n">
        <v>4.284877</v>
      </c>
      <c r="H1095" s="0" t="n">
        <v>34.1207</v>
      </c>
      <c r="I1095" s="0" t="n">
        <v>31.6866</v>
      </c>
      <c r="J1095" s="0" t="n">
        <v>7.96</v>
      </c>
      <c r="K1095" s="0" t="n">
        <v>6.15333</v>
      </c>
      <c r="L1095" s="0" t="n">
        <v>81.14139</v>
      </c>
      <c r="M1095" s="0" t="n">
        <v>0.5696</v>
      </c>
      <c r="N1095" s="0" t="n">
        <v>0</v>
      </c>
      <c r="O1095" s="0" t="n">
        <v>0.00919</v>
      </c>
      <c r="P1095" s="0" t="n">
        <v>4.37558</v>
      </c>
      <c r="Q1095" s="0" t="n">
        <v>52.23274</v>
      </c>
      <c r="R1095" s="0" t="n">
        <v>1.7399</v>
      </c>
      <c r="S1095" s="0" t="n">
        <v>0</v>
      </c>
      <c r="T1095" s="0" t="n">
        <v>0</v>
      </c>
      <c r="U1095" s="0" t="n">
        <v>0</v>
      </c>
      <c r="V1095" s="2" t="n">
        <v>1.6627</v>
      </c>
      <c r="W1095" s="2" t="n">
        <v>1096.7</v>
      </c>
      <c r="X1095" s="2" t="n">
        <v>18.234</v>
      </c>
      <c r="Y1095" s="2" t="n">
        <v>0</v>
      </c>
    </row>
    <row r="1096" customFormat="false" ht="12.75" hidden="false" customHeight="false" outlineLevel="0" collapsed="false">
      <c r="B1096" s="0" t="n">
        <v>8.877</v>
      </c>
      <c r="C1096" s="0" t="n">
        <v>8.799</v>
      </c>
      <c r="D1096" s="0" t="n">
        <v>18.9238</v>
      </c>
      <c r="E1096" s="0" t="n">
        <v>18.9231</v>
      </c>
      <c r="F1096" s="0" t="n">
        <v>4.577397</v>
      </c>
      <c r="G1096" s="0" t="n">
        <v>4.284695</v>
      </c>
      <c r="H1096" s="0" t="n">
        <v>34.1149</v>
      </c>
      <c r="I1096" s="0" t="n">
        <v>31.6852</v>
      </c>
      <c r="J1096" s="0" t="n">
        <v>7.96</v>
      </c>
      <c r="K1096" s="0" t="n">
        <v>6.15813</v>
      </c>
      <c r="L1096" s="0" t="n">
        <v>81.20135</v>
      </c>
      <c r="M1096" s="0" t="n">
        <v>0.5696</v>
      </c>
      <c r="N1096" s="0" t="n">
        <v>0</v>
      </c>
      <c r="O1096" s="0" t="n">
        <v>0.0092</v>
      </c>
      <c r="P1096" s="0" t="n">
        <v>4.37558</v>
      </c>
      <c r="Q1096" s="0" t="n">
        <v>52.23274</v>
      </c>
      <c r="R1096" s="0" t="n">
        <v>1.7399</v>
      </c>
      <c r="S1096" s="0" t="n">
        <v>0</v>
      </c>
      <c r="T1096" s="0" t="n">
        <v>0</v>
      </c>
      <c r="U1096" s="0" t="n">
        <v>0</v>
      </c>
      <c r="V1096" s="2" t="n">
        <v>1.6627</v>
      </c>
      <c r="W1096" s="2" t="n">
        <v>1096.7</v>
      </c>
      <c r="X1096" s="2" t="n">
        <v>18.234</v>
      </c>
      <c r="Y1096" s="2" t="n">
        <v>0</v>
      </c>
    </row>
    <row r="1097" customFormat="false" ht="12.75" hidden="false" customHeight="false" outlineLevel="0" collapsed="false">
      <c r="B1097" s="0" t="n">
        <v>8.837</v>
      </c>
      <c r="C1097" s="0" t="n">
        <v>8.759</v>
      </c>
      <c r="D1097" s="0" t="n">
        <v>18.9235</v>
      </c>
      <c r="E1097" s="0" t="n">
        <v>18.9228</v>
      </c>
      <c r="F1097" s="0" t="n">
        <v>4.577222</v>
      </c>
      <c r="G1097" s="0" t="n">
        <v>4.284695</v>
      </c>
      <c r="H1097" s="0" t="n">
        <v>34.1136</v>
      </c>
      <c r="I1097" s="0" t="n">
        <v>31.6854</v>
      </c>
      <c r="J1097" s="0" t="n">
        <v>7.965</v>
      </c>
      <c r="K1097" s="0" t="n">
        <v>6.15246</v>
      </c>
      <c r="L1097" s="0" t="n">
        <v>81.12569</v>
      </c>
      <c r="M1097" s="0" t="n">
        <v>0.5696</v>
      </c>
      <c r="N1097" s="0" t="n">
        <v>0</v>
      </c>
      <c r="O1097" s="0" t="n">
        <v>0.00921</v>
      </c>
      <c r="P1097" s="0" t="n">
        <v>4.37558</v>
      </c>
      <c r="Q1097" s="0" t="n">
        <v>52.23274</v>
      </c>
      <c r="R1097" s="0" t="n">
        <v>1.7399</v>
      </c>
      <c r="S1097" s="0" t="n">
        <v>0</v>
      </c>
      <c r="T1097" s="0" t="n">
        <v>0</v>
      </c>
      <c r="U1097" s="0" t="n">
        <v>0</v>
      </c>
      <c r="V1097" s="2" t="n">
        <v>1.6926</v>
      </c>
      <c r="W1097" s="2" t="n">
        <v>1096.7</v>
      </c>
      <c r="X1097" s="2" t="n">
        <v>18.563</v>
      </c>
      <c r="Y1097" s="2" t="n">
        <v>0</v>
      </c>
    </row>
    <row r="1098" customFormat="false" ht="12.75" hidden="false" customHeight="false" outlineLevel="0" collapsed="false">
      <c r="B1098" s="0" t="n">
        <v>8.819</v>
      </c>
      <c r="C1098" s="0" t="n">
        <v>8.741</v>
      </c>
      <c r="D1098" s="0" t="n">
        <v>18.9236</v>
      </c>
      <c r="E1098" s="0" t="n">
        <v>18.9227</v>
      </c>
      <c r="F1098" s="0" t="n">
        <v>4.577144</v>
      </c>
      <c r="G1098" s="0" t="n">
        <v>4.284631</v>
      </c>
      <c r="H1098" s="0" t="n">
        <v>34.1129</v>
      </c>
      <c r="I1098" s="0" t="n">
        <v>31.685</v>
      </c>
      <c r="J1098" s="0" t="n">
        <v>7.96</v>
      </c>
      <c r="K1098" s="0" t="n">
        <v>6.15174</v>
      </c>
      <c r="L1098" s="0" t="n">
        <v>81.11597</v>
      </c>
      <c r="M1098" s="0" t="n">
        <v>0.568</v>
      </c>
      <c r="N1098" s="0" t="n">
        <v>0</v>
      </c>
      <c r="O1098" s="0" t="n">
        <v>0.00922</v>
      </c>
      <c r="P1098" s="0" t="n">
        <v>4.37558</v>
      </c>
      <c r="Q1098" s="0" t="n">
        <v>52.23274</v>
      </c>
      <c r="R1098" s="0" t="n">
        <v>1.7387</v>
      </c>
      <c r="S1098" s="0" t="n">
        <v>0</v>
      </c>
      <c r="T1098" s="0" t="n">
        <v>0</v>
      </c>
      <c r="U1098" s="0" t="n">
        <v>0</v>
      </c>
      <c r="V1098" s="2" t="n">
        <v>1.718</v>
      </c>
      <c r="W1098" s="2" t="n">
        <v>1096.7</v>
      </c>
      <c r="X1098" s="2" t="n">
        <v>18.841</v>
      </c>
      <c r="Y1098" s="2" t="n">
        <v>0</v>
      </c>
    </row>
    <row r="1099" customFormat="false" ht="12.75" hidden="false" customHeight="false" outlineLevel="0" collapsed="false">
      <c r="B1099" s="0" t="n">
        <v>8.81</v>
      </c>
      <c r="C1099" s="0" t="n">
        <v>8.732</v>
      </c>
      <c r="D1099" s="0" t="n">
        <v>18.9233</v>
      </c>
      <c r="E1099" s="0" t="n">
        <v>18.9227</v>
      </c>
      <c r="F1099" s="0" t="n">
        <v>4.577069</v>
      </c>
      <c r="G1099" s="0" t="n">
        <v>4.284477</v>
      </c>
      <c r="H1099" s="0" t="n">
        <v>34.1126</v>
      </c>
      <c r="I1099" s="0" t="n">
        <v>31.6837</v>
      </c>
      <c r="J1099" s="0" t="n">
        <v>7.96</v>
      </c>
      <c r="K1099" s="0" t="n">
        <v>6.1517</v>
      </c>
      <c r="L1099" s="0" t="n">
        <v>81.11476</v>
      </c>
      <c r="M1099" s="0" t="n">
        <v>0.568</v>
      </c>
      <c r="N1099" s="0" t="n">
        <v>0</v>
      </c>
      <c r="O1099" s="0" t="n">
        <v>0.00924</v>
      </c>
      <c r="P1099" s="0" t="n">
        <v>4.37558</v>
      </c>
      <c r="Q1099" s="0" t="n">
        <v>52.23274</v>
      </c>
      <c r="R1099" s="0" t="n">
        <v>1.7387</v>
      </c>
      <c r="S1099" s="0" t="n">
        <v>0</v>
      </c>
      <c r="T1099" s="0" t="n">
        <v>0</v>
      </c>
      <c r="U1099" s="0" t="n">
        <v>0</v>
      </c>
      <c r="V1099" s="2" t="n">
        <v>1.718</v>
      </c>
      <c r="W1099" s="2" t="n">
        <v>1096.7</v>
      </c>
      <c r="X1099" s="2" t="n">
        <v>18.841</v>
      </c>
      <c r="Y1099" s="2" t="n">
        <v>0</v>
      </c>
    </row>
    <row r="1100" customFormat="false" ht="12.75" hidden="false" customHeight="false" outlineLevel="0" collapsed="false">
      <c r="B1100" s="0" t="n">
        <v>8.789</v>
      </c>
      <c r="C1100" s="0" t="n">
        <v>8.711</v>
      </c>
      <c r="D1100" s="0" t="n">
        <v>18.9234</v>
      </c>
      <c r="E1100" s="0" t="n">
        <v>18.9226</v>
      </c>
      <c r="F1100" s="0" t="n">
        <v>4.577124</v>
      </c>
      <c r="G1100" s="0" t="n">
        <v>4.284512</v>
      </c>
      <c r="H1100" s="0" t="n">
        <v>34.113</v>
      </c>
      <c r="I1100" s="0" t="n">
        <v>31.6841</v>
      </c>
      <c r="J1100" s="0" t="n">
        <v>7.96</v>
      </c>
      <c r="K1100" s="0" t="n">
        <v>6.15728</v>
      </c>
      <c r="L1100" s="0" t="n">
        <v>81.18867</v>
      </c>
      <c r="M1100" s="0" t="n">
        <v>0.5663</v>
      </c>
      <c r="N1100" s="0" t="n">
        <v>0</v>
      </c>
      <c r="O1100" s="0" t="n">
        <v>0.00925</v>
      </c>
      <c r="P1100" s="0" t="n">
        <v>4.37558</v>
      </c>
      <c r="Q1100" s="0" t="n">
        <v>52.23274</v>
      </c>
      <c r="R1100" s="0" t="n">
        <v>1.7375</v>
      </c>
      <c r="S1100" s="0" t="n">
        <v>0</v>
      </c>
      <c r="T1100" s="0" t="n">
        <v>0</v>
      </c>
      <c r="U1100" s="0" t="n">
        <v>0</v>
      </c>
      <c r="V1100" s="2" t="n">
        <v>1.7437</v>
      </c>
      <c r="W1100" s="2" t="n">
        <v>1096.7</v>
      </c>
      <c r="X1100" s="2" t="n">
        <v>19.122</v>
      </c>
      <c r="Y1100" s="2" t="n">
        <v>0</v>
      </c>
    </row>
    <row r="1101" customFormat="false" ht="12.75" hidden="false" customHeight="false" outlineLevel="0" collapsed="false">
      <c r="B1101" s="0" t="n">
        <v>8.781</v>
      </c>
      <c r="C1101" s="0" t="n">
        <v>8.704</v>
      </c>
      <c r="D1101" s="0" t="n">
        <v>18.9233</v>
      </c>
      <c r="E1101" s="0" t="n">
        <v>18.9229</v>
      </c>
      <c r="F1101" s="0" t="n">
        <v>4.577175</v>
      </c>
      <c r="G1101" s="0" t="n">
        <v>4.284399</v>
      </c>
      <c r="H1101" s="0" t="n">
        <v>34.1135</v>
      </c>
      <c r="I1101" s="0" t="n">
        <v>31.6829</v>
      </c>
      <c r="J1101" s="0" t="n">
        <v>7.96</v>
      </c>
      <c r="K1101" s="0" t="n">
        <v>6.15773</v>
      </c>
      <c r="L1101" s="0" t="n">
        <v>81.19471</v>
      </c>
      <c r="M1101" s="0" t="n">
        <v>0.5663</v>
      </c>
      <c r="N1101" s="0" t="n">
        <v>0</v>
      </c>
      <c r="O1101" s="0" t="n">
        <v>0.00926</v>
      </c>
      <c r="P1101" s="0" t="n">
        <v>4.37558</v>
      </c>
      <c r="Q1101" s="0" t="n">
        <v>52.23274</v>
      </c>
      <c r="R1101" s="0" t="n">
        <v>1.7375</v>
      </c>
      <c r="S1101" s="0" t="n">
        <v>0</v>
      </c>
      <c r="T1101" s="0" t="n">
        <v>0</v>
      </c>
      <c r="U1101" s="0" t="n">
        <v>0</v>
      </c>
      <c r="V1101" s="2" t="n">
        <v>1.775</v>
      </c>
      <c r="W1101" s="2" t="n">
        <v>1096.7</v>
      </c>
      <c r="X1101" s="2" t="n">
        <v>19.466</v>
      </c>
      <c r="Y1101" s="2" t="n">
        <v>0</v>
      </c>
    </row>
    <row r="1102" customFormat="false" ht="12.75" hidden="false" customHeight="false" outlineLevel="0" collapsed="false">
      <c r="B1102" s="0" t="n">
        <v>8.733</v>
      </c>
      <c r="C1102" s="0" t="n">
        <v>8.656</v>
      </c>
      <c r="D1102" s="0" t="n">
        <v>18.9232</v>
      </c>
      <c r="E1102" s="0" t="n">
        <v>18.9226</v>
      </c>
      <c r="F1102" s="0" t="n">
        <v>4.57698</v>
      </c>
      <c r="G1102" s="0" t="n">
        <v>4.284041</v>
      </c>
      <c r="H1102" s="0" t="n">
        <v>34.1119</v>
      </c>
      <c r="I1102" s="0" t="n">
        <v>31.6802</v>
      </c>
      <c r="J1102" s="0" t="n">
        <v>7.96</v>
      </c>
      <c r="K1102" s="0" t="n">
        <v>6.15814</v>
      </c>
      <c r="L1102" s="0" t="n">
        <v>81.19918</v>
      </c>
      <c r="M1102" s="0" t="n">
        <v>0.5647</v>
      </c>
      <c r="N1102" s="0" t="n">
        <v>0</v>
      </c>
      <c r="O1102" s="0" t="n">
        <v>0.00927</v>
      </c>
      <c r="P1102" s="0" t="n">
        <v>4.37558</v>
      </c>
      <c r="Q1102" s="0" t="n">
        <v>52.23274</v>
      </c>
      <c r="R1102" s="0" t="n">
        <v>1.7363</v>
      </c>
      <c r="S1102" s="0" t="n">
        <v>0</v>
      </c>
      <c r="T1102" s="0" t="n">
        <v>0</v>
      </c>
      <c r="U1102" s="0" t="n">
        <v>0</v>
      </c>
      <c r="V1102" s="2" t="n">
        <v>1.7775</v>
      </c>
      <c r="W1102" s="2" t="n">
        <v>1098.4</v>
      </c>
      <c r="X1102" s="2" t="n">
        <v>19.524</v>
      </c>
      <c r="Y1102" s="2" t="n">
        <v>0</v>
      </c>
    </row>
    <row r="1103" customFormat="false" ht="12.75" hidden="false" customHeight="false" outlineLevel="0" collapsed="false">
      <c r="B1103" s="0" t="n">
        <v>8.733</v>
      </c>
      <c r="C1103" s="0" t="n">
        <v>8.656</v>
      </c>
      <c r="D1103" s="0" t="n">
        <v>18.9231</v>
      </c>
      <c r="E1103" s="0" t="n">
        <v>18.9224</v>
      </c>
      <c r="F1103" s="0" t="n">
        <v>4.576659</v>
      </c>
      <c r="G1103" s="0" t="n">
        <v>4.283563</v>
      </c>
      <c r="H1103" s="0" t="n">
        <v>34.1093</v>
      </c>
      <c r="I1103" s="0" t="n">
        <v>31.6764</v>
      </c>
      <c r="J1103" s="0" t="n">
        <v>7.96</v>
      </c>
      <c r="K1103" s="0" t="n">
        <v>6.15853</v>
      </c>
      <c r="L1103" s="0" t="n">
        <v>81.203</v>
      </c>
      <c r="M1103" s="0" t="n">
        <v>0.5647</v>
      </c>
      <c r="N1103" s="0" t="n">
        <v>0</v>
      </c>
      <c r="O1103" s="0" t="n">
        <v>0.00928</v>
      </c>
      <c r="P1103" s="0" t="n">
        <v>4.37558</v>
      </c>
      <c r="Q1103" s="0" t="n">
        <v>52.23274</v>
      </c>
      <c r="R1103" s="0" t="n">
        <v>1.7363</v>
      </c>
      <c r="S1103" s="0" t="n">
        <v>0</v>
      </c>
      <c r="T1103" s="0" t="n">
        <v>0</v>
      </c>
      <c r="U1103" s="0" t="n">
        <v>0</v>
      </c>
      <c r="V1103" s="2" t="n">
        <v>1.7987</v>
      </c>
      <c r="W1103" s="2" t="n">
        <v>1098.4</v>
      </c>
      <c r="X1103" s="2" t="n">
        <v>19.757</v>
      </c>
      <c r="Y1103" s="2" t="n">
        <v>0</v>
      </c>
    </row>
    <row r="1104" customFormat="false" ht="12.75" hidden="false" customHeight="false" outlineLevel="0" collapsed="false">
      <c r="B1104" s="0" t="n">
        <v>8.721</v>
      </c>
      <c r="C1104" s="0" t="n">
        <v>8.644</v>
      </c>
      <c r="D1104" s="0" t="n">
        <v>18.923</v>
      </c>
      <c r="E1104" s="0" t="n">
        <v>18.9221</v>
      </c>
      <c r="F1104" s="0" t="n">
        <v>4.576667</v>
      </c>
      <c r="G1104" s="0" t="n">
        <v>4.282677</v>
      </c>
      <c r="H1104" s="0" t="n">
        <v>34.1095</v>
      </c>
      <c r="I1104" s="0" t="n">
        <v>31.6694</v>
      </c>
      <c r="J1104" s="0" t="n">
        <v>7.96</v>
      </c>
      <c r="K1104" s="0" t="n">
        <v>6.15873</v>
      </c>
      <c r="L1104" s="0" t="n">
        <v>81.20556</v>
      </c>
      <c r="M1104" s="0" t="n">
        <v>0.563</v>
      </c>
      <c r="N1104" s="0" t="n">
        <v>0</v>
      </c>
      <c r="O1104" s="0" t="n">
        <v>0.00929</v>
      </c>
      <c r="P1104" s="0" t="n">
        <v>4.37558</v>
      </c>
      <c r="Q1104" s="0" t="n">
        <v>52.23274</v>
      </c>
      <c r="R1104" s="0" t="n">
        <v>1.735</v>
      </c>
      <c r="S1104" s="0" t="n">
        <v>0</v>
      </c>
      <c r="T1104" s="0" t="n">
        <v>0</v>
      </c>
      <c r="U1104" s="0" t="n">
        <v>0</v>
      </c>
      <c r="V1104" s="2" t="n">
        <v>1.8338</v>
      </c>
      <c r="W1104" s="2" t="n">
        <v>1096.7</v>
      </c>
      <c r="X1104" s="2" t="n">
        <v>20.111</v>
      </c>
      <c r="Y1104" s="2" t="n">
        <v>0</v>
      </c>
    </row>
    <row r="1105" customFormat="false" ht="12.75" hidden="false" customHeight="false" outlineLevel="0" collapsed="false">
      <c r="B1105" s="0" t="n">
        <v>8.683</v>
      </c>
      <c r="C1105" s="0" t="n">
        <v>8.607</v>
      </c>
      <c r="D1105" s="0" t="n">
        <v>18.9233</v>
      </c>
      <c r="E1105" s="0" t="n">
        <v>18.9219</v>
      </c>
      <c r="F1105" s="0" t="n">
        <v>4.5763</v>
      </c>
      <c r="G1105" s="0" t="n">
        <v>4.281581</v>
      </c>
      <c r="H1105" s="0" t="n">
        <v>34.1062</v>
      </c>
      <c r="I1105" s="0" t="n">
        <v>31.6605</v>
      </c>
      <c r="J1105" s="0" t="n">
        <v>7.96</v>
      </c>
      <c r="K1105" s="0" t="n">
        <v>6.15891</v>
      </c>
      <c r="L1105" s="0" t="n">
        <v>81.20668</v>
      </c>
      <c r="M1105" s="0" t="n">
        <v>0.5614</v>
      </c>
      <c r="N1105" s="0" t="n">
        <v>0</v>
      </c>
      <c r="O1105" s="0" t="n">
        <v>0.00931</v>
      </c>
      <c r="P1105" s="0" t="n">
        <v>4.37558</v>
      </c>
      <c r="Q1105" s="0" t="n">
        <v>52.23274</v>
      </c>
      <c r="R1105" s="0" t="n">
        <v>1.7338</v>
      </c>
      <c r="S1105" s="0" t="n">
        <v>0</v>
      </c>
      <c r="T1105" s="0" t="n">
        <v>0</v>
      </c>
      <c r="U1105" s="0" t="n">
        <v>0</v>
      </c>
      <c r="V1105" s="2" t="n">
        <v>1.8447</v>
      </c>
      <c r="W1105" s="2" t="n">
        <v>1096.7</v>
      </c>
      <c r="X1105" s="2" t="n">
        <v>20.23</v>
      </c>
      <c r="Y1105" s="2" t="n">
        <v>0</v>
      </c>
    </row>
    <row r="1106" customFormat="false" ht="12.75" hidden="false" customHeight="false" outlineLevel="0" collapsed="false">
      <c r="B1106" s="0" t="n">
        <v>8.683</v>
      </c>
      <c r="C1106" s="0" t="n">
        <v>8.607</v>
      </c>
      <c r="D1106" s="0" t="n">
        <v>18.923</v>
      </c>
      <c r="E1106" s="0" t="n">
        <v>18.9217</v>
      </c>
      <c r="F1106" s="0" t="n">
        <v>4.575574</v>
      </c>
      <c r="G1106" s="0" t="n">
        <v>4.281433</v>
      </c>
      <c r="H1106" s="0" t="n">
        <v>34.1003</v>
      </c>
      <c r="I1106" s="0" t="n">
        <v>31.6594</v>
      </c>
      <c r="J1106" s="0" t="n">
        <v>7.96</v>
      </c>
      <c r="K1106" s="0" t="n">
        <v>6.16495</v>
      </c>
      <c r="L1106" s="0" t="n">
        <v>81.28312</v>
      </c>
      <c r="M1106" s="0" t="n">
        <v>0.5598</v>
      </c>
      <c r="N1106" s="0" t="n">
        <v>0</v>
      </c>
      <c r="O1106" s="0" t="n">
        <v>0.00932</v>
      </c>
      <c r="P1106" s="0" t="n">
        <v>4.37558</v>
      </c>
      <c r="Q1106" s="0" t="n">
        <v>52.23274</v>
      </c>
      <c r="R1106" s="0" t="n">
        <v>1.7326</v>
      </c>
      <c r="S1106" s="0" t="n">
        <v>0</v>
      </c>
      <c r="T1106" s="0" t="n">
        <v>0</v>
      </c>
      <c r="U1106" s="0" t="n">
        <v>0</v>
      </c>
      <c r="V1106" s="2" t="n">
        <v>1.8641</v>
      </c>
      <c r="W1106" s="2" t="n">
        <v>1094.9</v>
      </c>
      <c r="X1106" s="2" t="n">
        <v>20.411</v>
      </c>
      <c r="Y1106" s="2" t="n">
        <v>0</v>
      </c>
    </row>
    <row r="1107" customFormat="false" ht="12.75" hidden="false" customHeight="false" outlineLevel="0" collapsed="false">
      <c r="B1107" s="0" t="n">
        <v>8.634</v>
      </c>
      <c r="C1107" s="0" t="n">
        <v>8.558</v>
      </c>
      <c r="D1107" s="0" t="n">
        <v>18.9226</v>
      </c>
      <c r="E1107" s="0" t="n">
        <v>18.9215</v>
      </c>
      <c r="F1107" s="0" t="n">
        <v>4.575036</v>
      </c>
      <c r="G1107" s="0" t="n">
        <v>4.281693</v>
      </c>
      <c r="H1107" s="0" t="n">
        <v>34.0962</v>
      </c>
      <c r="I1107" s="0" t="n">
        <v>31.6617</v>
      </c>
      <c r="J1107" s="0" t="n">
        <v>7.96</v>
      </c>
      <c r="K1107" s="0" t="n">
        <v>6.16572</v>
      </c>
      <c r="L1107" s="0" t="n">
        <v>81.29067</v>
      </c>
      <c r="M1107" s="0" t="n">
        <v>0.5614</v>
      </c>
      <c r="N1107" s="0" t="n">
        <v>0</v>
      </c>
      <c r="O1107" s="0" t="n">
        <v>0.00933</v>
      </c>
      <c r="P1107" s="0" t="n">
        <v>4.37558</v>
      </c>
      <c r="Q1107" s="0" t="n">
        <v>52.23274</v>
      </c>
      <c r="R1107" s="0" t="n">
        <v>1.7338</v>
      </c>
      <c r="S1107" s="0" t="n">
        <v>0</v>
      </c>
      <c r="T1107" s="0" t="n">
        <v>0</v>
      </c>
      <c r="U1107" s="0" t="n">
        <v>0</v>
      </c>
      <c r="V1107" s="2" t="n">
        <v>1.9001</v>
      </c>
      <c r="W1107" s="2" t="n">
        <v>1096.7</v>
      </c>
      <c r="X1107" s="2" t="n">
        <v>20.838</v>
      </c>
      <c r="Y1107" s="2" t="n">
        <v>0</v>
      </c>
    </row>
    <row r="1108" customFormat="false" ht="12.75" hidden="false" customHeight="false" outlineLevel="0" collapsed="false">
      <c r="B1108" s="0" t="n">
        <v>8.635</v>
      </c>
      <c r="C1108" s="0" t="n">
        <v>8.559</v>
      </c>
      <c r="D1108" s="0" t="n">
        <v>18.9224</v>
      </c>
      <c r="E1108" s="0" t="n">
        <v>18.9214</v>
      </c>
      <c r="F1108" s="0" t="n">
        <v>4.574634</v>
      </c>
      <c r="G1108" s="0" t="n">
        <v>4.281546</v>
      </c>
      <c r="H1108" s="0" t="n">
        <v>34.093</v>
      </c>
      <c r="I1108" s="0" t="n">
        <v>31.6606</v>
      </c>
      <c r="J1108" s="0" t="n">
        <v>7.96</v>
      </c>
      <c r="K1108" s="0" t="n">
        <v>6.16635</v>
      </c>
      <c r="L1108" s="0" t="n">
        <v>81.29718</v>
      </c>
      <c r="M1108" s="0" t="n">
        <v>0.5581</v>
      </c>
      <c r="N1108" s="0" t="n">
        <v>0</v>
      </c>
      <c r="O1108" s="0" t="n">
        <v>0.00934</v>
      </c>
      <c r="P1108" s="0" t="n">
        <v>4.37558</v>
      </c>
      <c r="Q1108" s="0" t="n">
        <v>52.23274</v>
      </c>
      <c r="R1108" s="0" t="n">
        <v>1.7314</v>
      </c>
      <c r="S1108" s="0" t="n">
        <v>0</v>
      </c>
      <c r="T1108" s="0" t="n">
        <v>0</v>
      </c>
      <c r="U1108" s="0" t="n">
        <v>0</v>
      </c>
      <c r="V1108" s="2" t="n">
        <v>1.9057</v>
      </c>
      <c r="W1108" s="2" t="n">
        <v>1096.7</v>
      </c>
      <c r="X1108" s="2" t="n">
        <v>20.899</v>
      </c>
      <c r="Y1108" s="2" t="n">
        <v>0</v>
      </c>
    </row>
    <row r="1109" customFormat="false" ht="12.75" hidden="false" customHeight="false" outlineLevel="0" collapsed="false">
      <c r="B1109" s="0" t="n">
        <v>8.615</v>
      </c>
      <c r="C1109" s="0" t="n">
        <v>8.54</v>
      </c>
      <c r="D1109" s="0" t="n">
        <v>18.922</v>
      </c>
      <c r="E1109" s="0" t="n">
        <v>18.9211</v>
      </c>
      <c r="F1109" s="0" t="n">
        <v>4.574224</v>
      </c>
      <c r="G1109" s="0" t="n">
        <v>4.281321</v>
      </c>
      <c r="H1109" s="0" t="n">
        <v>34.0899</v>
      </c>
      <c r="I1109" s="0" t="n">
        <v>31.6589</v>
      </c>
      <c r="J1109" s="0" t="n">
        <v>7.96</v>
      </c>
      <c r="K1109" s="0" t="n">
        <v>6.16111</v>
      </c>
      <c r="L1109" s="0" t="n">
        <v>81.22593</v>
      </c>
      <c r="M1109" s="0" t="n">
        <v>0.5565</v>
      </c>
      <c r="N1109" s="0" t="n">
        <v>0</v>
      </c>
      <c r="O1109" s="0" t="n">
        <v>0.00935</v>
      </c>
      <c r="P1109" s="0" t="n">
        <v>4.37558</v>
      </c>
      <c r="Q1109" s="0" t="n">
        <v>52.23274</v>
      </c>
      <c r="R1109" s="0" t="n">
        <v>1.7302</v>
      </c>
      <c r="S1109" s="0" t="n">
        <v>0</v>
      </c>
      <c r="T1109" s="0" t="n">
        <v>0</v>
      </c>
      <c r="U1109" s="0" t="n">
        <v>0</v>
      </c>
      <c r="V1109" s="2" t="n">
        <v>1.9227</v>
      </c>
      <c r="W1109" s="2" t="n">
        <v>1096.7</v>
      </c>
      <c r="X1109" s="2" t="n">
        <v>21.086</v>
      </c>
      <c r="Y1109" s="2" t="n">
        <v>0</v>
      </c>
    </row>
    <row r="1110" customFormat="false" ht="12.75" hidden="false" customHeight="false" outlineLevel="0" collapsed="false">
      <c r="B1110" s="0" t="n">
        <v>8.575</v>
      </c>
      <c r="C1110" s="0" t="n">
        <v>8.5</v>
      </c>
      <c r="D1110" s="0" t="n">
        <v>18.9219</v>
      </c>
      <c r="E1110" s="0" t="n">
        <v>18.921</v>
      </c>
      <c r="F1110" s="0" t="n">
        <v>4.573834</v>
      </c>
      <c r="G1110" s="0" t="n">
        <v>4.280956</v>
      </c>
      <c r="H1110" s="0" t="n">
        <v>34.0868</v>
      </c>
      <c r="I1110" s="0" t="n">
        <v>31.656</v>
      </c>
      <c r="J1110" s="0" t="n">
        <v>7.96</v>
      </c>
      <c r="K1110" s="0" t="n">
        <v>6.1608</v>
      </c>
      <c r="L1110" s="0" t="n">
        <v>81.22019</v>
      </c>
      <c r="M1110" s="0" t="n">
        <v>0.5549</v>
      </c>
      <c r="N1110" s="0" t="n">
        <v>0</v>
      </c>
      <c r="O1110" s="0" t="n">
        <v>0.00936</v>
      </c>
      <c r="P1110" s="0" t="n">
        <v>4.37558</v>
      </c>
      <c r="Q1110" s="0" t="n">
        <v>52.23274</v>
      </c>
      <c r="R1110" s="0" t="n">
        <v>1.7289</v>
      </c>
      <c r="S1110" s="0" t="n">
        <v>0</v>
      </c>
      <c r="T1110" s="0" t="n">
        <v>0</v>
      </c>
      <c r="U1110" s="0" t="n">
        <v>0</v>
      </c>
      <c r="V1110" s="2" t="n">
        <v>1.9628</v>
      </c>
      <c r="W1110" s="2" t="n">
        <v>1096.7</v>
      </c>
      <c r="X1110" s="2" t="n">
        <v>21.526</v>
      </c>
      <c r="Y1110" s="2" t="n">
        <v>0</v>
      </c>
    </row>
    <row r="1111" customFormat="false" ht="12.75" hidden="false" customHeight="false" outlineLevel="0" collapsed="false">
      <c r="B1111" s="0" t="n">
        <v>8.578</v>
      </c>
      <c r="C1111" s="0" t="n">
        <v>8.502</v>
      </c>
      <c r="D1111" s="0" t="n">
        <v>18.9216</v>
      </c>
      <c r="E1111" s="0" t="n">
        <v>18.921</v>
      </c>
      <c r="F1111" s="0" t="n">
        <v>4.573475</v>
      </c>
      <c r="G1111" s="0" t="n">
        <v>4.280998</v>
      </c>
      <c r="H1111" s="0" t="n">
        <v>34.084</v>
      </c>
      <c r="I1111" s="0" t="n">
        <v>31.6564</v>
      </c>
      <c r="J1111" s="0" t="n">
        <v>7.96</v>
      </c>
      <c r="K1111" s="0" t="n">
        <v>6.16045</v>
      </c>
      <c r="L1111" s="0" t="n">
        <v>81.21376</v>
      </c>
      <c r="M1111" s="0" t="n">
        <v>0.5549</v>
      </c>
      <c r="N1111" s="0" t="n">
        <v>0</v>
      </c>
      <c r="O1111" s="0" t="n">
        <v>0.00937</v>
      </c>
      <c r="P1111" s="0" t="n">
        <v>4.37558</v>
      </c>
      <c r="Q1111" s="0" t="n">
        <v>52.23274</v>
      </c>
      <c r="R1111" s="0" t="n">
        <v>1.7289</v>
      </c>
      <c r="S1111" s="0" t="n">
        <v>0</v>
      </c>
      <c r="T1111" s="0" t="n">
        <v>0</v>
      </c>
      <c r="U1111" s="0" t="n">
        <v>0</v>
      </c>
      <c r="V1111" s="2" t="n">
        <v>1.9745</v>
      </c>
      <c r="W1111" s="2" t="n">
        <v>1096.7</v>
      </c>
      <c r="X1111" s="2" t="n">
        <v>21.653</v>
      </c>
      <c r="Y1111" s="2" t="n">
        <v>0</v>
      </c>
    </row>
    <row r="1112" customFormat="false" ht="12.75" hidden="false" customHeight="false" outlineLevel="0" collapsed="false">
      <c r="B1112" s="0" t="n">
        <v>8.538</v>
      </c>
      <c r="C1112" s="0" t="n">
        <v>8.463</v>
      </c>
      <c r="D1112" s="0" t="n">
        <v>18.9215</v>
      </c>
      <c r="E1112" s="0" t="n">
        <v>18.9208</v>
      </c>
      <c r="F1112" s="0" t="n">
        <v>4.573334</v>
      </c>
      <c r="G1112" s="0" t="n">
        <v>4.281103</v>
      </c>
      <c r="H1112" s="0" t="n">
        <v>34.0829</v>
      </c>
      <c r="I1112" s="0" t="n">
        <v>31.6574</v>
      </c>
      <c r="J1112" s="0" t="n">
        <v>7.96</v>
      </c>
      <c r="K1112" s="0" t="n">
        <v>6.15989</v>
      </c>
      <c r="L1112" s="0" t="n">
        <v>81.20575</v>
      </c>
      <c r="M1112" s="0" t="n">
        <v>0.5533</v>
      </c>
      <c r="N1112" s="0" t="n">
        <v>0</v>
      </c>
      <c r="O1112" s="0" t="n">
        <v>0.00939</v>
      </c>
      <c r="P1112" s="0" t="n">
        <v>4.37558</v>
      </c>
      <c r="Q1112" s="0" t="n">
        <v>52.23274</v>
      </c>
      <c r="R1112" s="0" t="n">
        <v>1.7277</v>
      </c>
      <c r="S1112" s="0" t="n">
        <v>0</v>
      </c>
      <c r="T1112" s="0" t="n">
        <v>0</v>
      </c>
      <c r="U1112" s="0" t="n">
        <v>0</v>
      </c>
      <c r="V1112" s="2" t="n">
        <v>1.9861</v>
      </c>
      <c r="W1112" s="2" t="n">
        <v>1096.7</v>
      </c>
      <c r="X1112" s="2" t="n">
        <v>21.781</v>
      </c>
      <c r="Y1112" s="2" t="n">
        <v>0</v>
      </c>
    </row>
    <row r="1113" customFormat="false" ht="12.75" hidden="false" customHeight="false" outlineLevel="0" collapsed="false">
      <c r="B1113" s="0" t="n">
        <v>8.537</v>
      </c>
      <c r="C1113" s="0" t="n">
        <v>8.462</v>
      </c>
      <c r="D1113" s="0" t="n">
        <v>18.9209</v>
      </c>
      <c r="E1113" s="0" t="n">
        <v>18.921</v>
      </c>
      <c r="F1113" s="0" t="n">
        <v>4.573291</v>
      </c>
      <c r="G1113" s="0" t="n">
        <v>4.28085</v>
      </c>
      <c r="H1113" s="0" t="n">
        <v>34.0831</v>
      </c>
      <c r="I1113" s="0" t="n">
        <v>31.6552</v>
      </c>
      <c r="J1113" s="0" t="n">
        <v>7.96</v>
      </c>
      <c r="K1113" s="0" t="n">
        <v>6.15929</v>
      </c>
      <c r="L1113" s="0" t="n">
        <v>81.19701</v>
      </c>
      <c r="M1113" s="0" t="n">
        <v>0.5517</v>
      </c>
      <c r="N1113" s="0" t="n">
        <v>0</v>
      </c>
      <c r="O1113" s="0" t="n">
        <v>0.0094</v>
      </c>
      <c r="P1113" s="0" t="n">
        <v>4.37558</v>
      </c>
      <c r="Q1113" s="0" t="n">
        <v>52.23274</v>
      </c>
      <c r="R1113" s="0" t="n">
        <v>1.7265</v>
      </c>
      <c r="S1113" s="0" t="n">
        <v>0</v>
      </c>
      <c r="T1113" s="0" t="n">
        <v>0</v>
      </c>
      <c r="U1113" s="0" t="n">
        <v>0</v>
      </c>
      <c r="V1113" s="2" t="n">
        <v>2.0275</v>
      </c>
      <c r="W1113" s="2" t="n">
        <v>1096.7</v>
      </c>
      <c r="X1113" s="2" t="n">
        <v>22.236</v>
      </c>
      <c r="Y1113" s="2" t="n">
        <v>0</v>
      </c>
    </row>
    <row r="1114" customFormat="false" ht="12.75" hidden="false" customHeight="false" outlineLevel="0" collapsed="false">
      <c r="B1114" s="0" t="n">
        <v>8.49</v>
      </c>
      <c r="C1114" s="0" t="n">
        <v>8.416</v>
      </c>
      <c r="D1114" s="0" t="n">
        <v>18.9214</v>
      </c>
      <c r="E1114" s="0" t="n">
        <v>18.9205</v>
      </c>
      <c r="F1114" s="0" t="n">
        <v>4.573178</v>
      </c>
      <c r="G1114" s="0" t="n">
        <v>4.280738</v>
      </c>
      <c r="H1114" s="0" t="n">
        <v>34.0818</v>
      </c>
      <c r="I1114" s="0" t="n">
        <v>31.6546</v>
      </c>
      <c r="J1114" s="0" t="n">
        <v>7.96</v>
      </c>
      <c r="K1114" s="0" t="n">
        <v>6.1585</v>
      </c>
      <c r="L1114" s="0" t="n">
        <v>81.18659</v>
      </c>
      <c r="M1114" s="0" t="n">
        <v>0.5517</v>
      </c>
      <c r="N1114" s="0" t="n">
        <v>0</v>
      </c>
      <c r="O1114" s="0" t="n">
        <v>0.00941</v>
      </c>
      <c r="P1114" s="0" t="n">
        <v>4.37558</v>
      </c>
      <c r="Q1114" s="0" t="n">
        <v>52.23274</v>
      </c>
      <c r="R1114" s="0" t="n">
        <v>1.7265</v>
      </c>
      <c r="S1114" s="0" t="n">
        <v>0</v>
      </c>
      <c r="T1114" s="0" t="n">
        <v>0</v>
      </c>
      <c r="U1114" s="0" t="n">
        <v>0</v>
      </c>
      <c r="V1114" s="2" t="n">
        <v>2.0455</v>
      </c>
      <c r="W1114" s="2" t="n">
        <v>1096.7</v>
      </c>
      <c r="X1114" s="2" t="n">
        <v>22.433</v>
      </c>
      <c r="Y1114" s="2" t="n">
        <v>0</v>
      </c>
    </row>
    <row r="1115" customFormat="false" ht="12.75" hidden="false" customHeight="false" outlineLevel="0" collapsed="false">
      <c r="B1115" s="0" t="n">
        <v>8.49</v>
      </c>
      <c r="C1115" s="0" t="n">
        <v>8.416</v>
      </c>
      <c r="D1115" s="0" t="n">
        <v>18.9209</v>
      </c>
      <c r="E1115" s="0" t="n">
        <v>18.9206</v>
      </c>
      <c r="F1115" s="0" t="n">
        <v>4.573026</v>
      </c>
      <c r="G1115" s="0" t="n">
        <v>4.28066</v>
      </c>
      <c r="H1115" s="0" t="n">
        <v>34.0809</v>
      </c>
      <c r="I1115" s="0" t="n">
        <v>31.6539</v>
      </c>
      <c r="J1115" s="0" t="n">
        <v>7.96</v>
      </c>
      <c r="K1115" s="0" t="n">
        <v>6.16424</v>
      </c>
      <c r="L1115" s="0" t="n">
        <v>81.26114</v>
      </c>
      <c r="M1115" s="0" t="n">
        <v>0.5501</v>
      </c>
      <c r="N1115" s="0" t="n">
        <v>0</v>
      </c>
      <c r="O1115" s="0" t="n">
        <v>0.00942</v>
      </c>
      <c r="P1115" s="0" t="n">
        <v>4.37558</v>
      </c>
      <c r="Q1115" s="0" t="n">
        <v>52.23274</v>
      </c>
      <c r="R1115" s="0" t="n">
        <v>1.7253</v>
      </c>
      <c r="S1115" s="0" t="n">
        <v>0</v>
      </c>
      <c r="T1115" s="0" t="n">
        <v>0</v>
      </c>
      <c r="U1115" s="0" t="n">
        <v>0</v>
      </c>
      <c r="V1115" s="2" t="n">
        <v>2.0516</v>
      </c>
      <c r="W1115" s="2" t="n">
        <v>1096.7</v>
      </c>
      <c r="X1115" s="2" t="n">
        <v>22.499</v>
      </c>
      <c r="Y1115" s="2" t="n">
        <v>0</v>
      </c>
    </row>
    <row r="1116" customFormat="false" ht="12.75" hidden="false" customHeight="false" outlineLevel="0" collapsed="false">
      <c r="B1116" s="0" t="n">
        <v>8.471</v>
      </c>
      <c r="C1116" s="0" t="n">
        <v>8.396</v>
      </c>
      <c r="D1116" s="0" t="n">
        <v>18.921</v>
      </c>
      <c r="E1116" s="0" t="n">
        <v>18.9201</v>
      </c>
      <c r="F1116" s="0" t="n">
        <v>4.572893</v>
      </c>
      <c r="G1116" s="0" t="n">
        <v>4.28052</v>
      </c>
      <c r="H1116" s="0" t="n">
        <v>34.0797</v>
      </c>
      <c r="I1116" s="0" t="n">
        <v>31.6531</v>
      </c>
      <c r="J1116" s="0" t="n">
        <v>7.96</v>
      </c>
      <c r="K1116" s="0" t="n">
        <v>6.16402</v>
      </c>
      <c r="L1116" s="0" t="n">
        <v>81.25789</v>
      </c>
      <c r="M1116" s="0" t="n">
        <v>0.5485</v>
      </c>
      <c r="N1116" s="0" t="n">
        <v>0</v>
      </c>
      <c r="O1116" s="0" t="n">
        <v>0.00943</v>
      </c>
      <c r="P1116" s="0" t="n">
        <v>4.37558</v>
      </c>
      <c r="Q1116" s="0" t="n">
        <v>52.23274</v>
      </c>
      <c r="R1116" s="0" t="n">
        <v>1.7241</v>
      </c>
      <c r="S1116" s="0" t="n">
        <v>0</v>
      </c>
      <c r="T1116" s="0" t="n">
        <v>0</v>
      </c>
      <c r="U1116" s="0" t="n">
        <v>0</v>
      </c>
      <c r="V1116" s="2" t="n">
        <v>2.0976</v>
      </c>
      <c r="W1116" s="2" t="n">
        <v>1094.9</v>
      </c>
      <c r="X1116" s="2" t="n">
        <v>22.968</v>
      </c>
      <c r="Y1116" s="2" t="n">
        <v>0</v>
      </c>
    </row>
    <row r="1117" customFormat="false" ht="12.75" hidden="false" customHeight="false" outlineLevel="0" collapsed="false">
      <c r="B1117" s="0" t="n">
        <v>8.43</v>
      </c>
      <c r="C1117" s="0" t="n">
        <v>8.356</v>
      </c>
      <c r="D1117" s="0" t="n">
        <v>18.9208</v>
      </c>
      <c r="E1117" s="0" t="n">
        <v>18.9202</v>
      </c>
      <c r="F1117" s="0" t="n">
        <v>4.572655</v>
      </c>
      <c r="G1117" s="0" t="n">
        <v>4.28026</v>
      </c>
      <c r="H1117" s="0" t="n">
        <v>34.0779</v>
      </c>
      <c r="I1117" s="0" t="n">
        <v>31.651</v>
      </c>
      <c r="J1117" s="0" t="n">
        <v>7.96</v>
      </c>
      <c r="K1117" s="0" t="n">
        <v>6.16374</v>
      </c>
      <c r="L1117" s="0" t="n">
        <v>81.25292</v>
      </c>
      <c r="M1117" s="0" t="n">
        <v>0.5469</v>
      </c>
      <c r="N1117" s="0" t="n">
        <v>0</v>
      </c>
      <c r="O1117" s="0" t="n">
        <v>0.00944</v>
      </c>
      <c r="P1117" s="0" t="n">
        <v>4.37558</v>
      </c>
      <c r="Q1117" s="0" t="n">
        <v>52.23274</v>
      </c>
      <c r="R1117" s="0" t="n">
        <v>1.7228</v>
      </c>
      <c r="S1117" s="0" t="n">
        <v>0</v>
      </c>
      <c r="T1117" s="0" t="n">
        <v>0</v>
      </c>
      <c r="U1117" s="0" t="n">
        <v>0</v>
      </c>
      <c r="V1117" s="2" t="n">
        <v>2.1129</v>
      </c>
      <c r="W1117" s="2" t="n">
        <v>1096.7</v>
      </c>
      <c r="X1117" s="2" t="n">
        <v>23.171</v>
      </c>
      <c r="Y1117" s="2" t="n">
        <v>0</v>
      </c>
    </row>
    <row r="1118" customFormat="false" ht="12.75" hidden="false" customHeight="false" outlineLevel="0" collapsed="false">
      <c r="B1118" s="0" t="n">
        <v>8.432</v>
      </c>
      <c r="C1118" s="0" t="n">
        <v>8.357</v>
      </c>
      <c r="D1118" s="0" t="n">
        <v>18.9205</v>
      </c>
      <c r="E1118" s="0" t="n">
        <v>18.9201</v>
      </c>
      <c r="F1118" s="0" t="n">
        <v>4.572327</v>
      </c>
      <c r="G1118" s="0" t="n">
        <v>4.27967</v>
      </c>
      <c r="H1118" s="0" t="n">
        <v>34.0754</v>
      </c>
      <c r="I1118" s="0" t="n">
        <v>31.6461</v>
      </c>
      <c r="J1118" s="0" t="n">
        <v>7.96</v>
      </c>
      <c r="K1118" s="0" t="n">
        <v>6.1634</v>
      </c>
      <c r="L1118" s="0" t="n">
        <v>81.24686</v>
      </c>
      <c r="M1118" s="0" t="n">
        <v>0.5437</v>
      </c>
      <c r="N1118" s="0" t="n">
        <v>0</v>
      </c>
      <c r="O1118" s="0" t="n">
        <v>0.00946</v>
      </c>
      <c r="P1118" s="0" t="n">
        <v>4.37558</v>
      </c>
      <c r="Q1118" s="0" t="n">
        <v>52.23274</v>
      </c>
      <c r="R1118" s="0" t="n">
        <v>1.7204</v>
      </c>
      <c r="S1118" s="0" t="n">
        <v>0</v>
      </c>
      <c r="T1118" s="0" t="n">
        <v>0</v>
      </c>
      <c r="U1118" s="0" t="n">
        <v>0</v>
      </c>
      <c r="V1118" s="2" t="n">
        <v>2.1129</v>
      </c>
      <c r="W1118" s="2" t="n">
        <v>1096.7</v>
      </c>
      <c r="X1118" s="2" t="n">
        <v>23.171</v>
      </c>
      <c r="Y1118" s="2" t="n">
        <v>0</v>
      </c>
    </row>
    <row r="1119" customFormat="false" ht="12.75" hidden="false" customHeight="false" outlineLevel="0" collapsed="false">
      <c r="B1119" s="0" t="n">
        <v>8.412</v>
      </c>
      <c r="C1119" s="0" t="n">
        <v>8.338</v>
      </c>
      <c r="D1119" s="0" t="n">
        <v>18.9205</v>
      </c>
      <c r="E1119" s="0" t="n">
        <v>18.9203</v>
      </c>
      <c r="F1119" s="0" t="n">
        <v>4.572214</v>
      </c>
      <c r="G1119" s="0" t="n">
        <v>4.280042</v>
      </c>
      <c r="H1119" s="0" t="n">
        <v>34.0745</v>
      </c>
      <c r="I1119" s="0" t="n">
        <v>31.649</v>
      </c>
      <c r="J1119" s="0" t="n">
        <v>7.96</v>
      </c>
      <c r="K1119" s="0" t="n">
        <v>6.16284</v>
      </c>
      <c r="L1119" s="0" t="n">
        <v>81.23904</v>
      </c>
      <c r="M1119" s="0" t="n">
        <v>0.5437</v>
      </c>
      <c r="N1119" s="0" t="n">
        <v>0</v>
      </c>
      <c r="O1119" s="0" t="n">
        <v>0.00947</v>
      </c>
      <c r="P1119" s="0" t="n">
        <v>4.37558</v>
      </c>
      <c r="Q1119" s="0" t="n">
        <v>52.23274</v>
      </c>
      <c r="R1119" s="0" t="n">
        <v>1.7204</v>
      </c>
      <c r="S1119" s="0" t="n">
        <v>0</v>
      </c>
      <c r="T1119" s="0" t="n">
        <v>0</v>
      </c>
      <c r="U1119" s="0" t="n">
        <v>0</v>
      </c>
      <c r="V1119" s="2" t="n">
        <v>2.1568</v>
      </c>
      <c r="W1119" s="2" t="n">
        <v>1096.7</v>
      </c>
      <c r="X1119" s="2" t="n">
        <v>23.653</v>
      </c>
      <c r="Y1119" s="2" t="n">
        <v>0</v>
      </c>
    </row>
    <row r="1120" customFormat="false" ht="12.75" hidden="false" customHeight="false" outlineLevel="0" collapsed="false">
      <c r="B1120" s="0" t="n">
        <v>8.372</v>
      </c>
      <c r="C1120" s="0" t="n">
        <v>8.298</v>
      </c>
      <c r="D1120" s="0" t="n">
        <v>18.9204</v>
      </c>
      <c r="E1120" s="0" t="n">
        <v>18.9203</v>
      </c>
      <c r="F1120" s="0" t="n">
        <v>4.572152</v>
      </c>
      <c r="G1120" s="0" t="n">
        <v>4.280253</v>
      </c>
      <c r="H1120" s="0" t="n">
        <v>34.074</v>
      </c>
      <c r="I1120" s="0" t="n">
        <v>31.6508</v>
      </c>
      <c r="J1120" s="0" t="n">
        <v>7.96</v>
      </c>
      <c r="K1120" s="0" t="n">
        <v>6.16791</v>
      </c>
      <c r="L1120" s="0" t="n">
        <v>81.30552</v>
      </c>
      <c r="M1120" s="0" t="n">
        <v>0.5421</v>
      </c>
      <c r="N1120" s="0" t="n">
        <v>0</v>
      </c>
      <c r="O1120" s="0" t="n">
        <v>0.00948</v>
      </c>
      <c r="P1120" s="0" t="n">
        <v>4.37558</v>
      </c>
      <c r="Q1120" s="0" t="n">
        <v>52.23274</v>
      </c>
      <c r="R1120" s="0" t="n">
        <v>1.7192</v>
      </c>
      <c r="S1120" s="0" t="n">
        <v>0</v>
      </c>
      <c r="T1120" s="0" t="n">
        <v>0</v>
      </c>
      <c r="U1120" s="0" t="n">
        <v>0</v>
      </c>
      <c r="V1120" s="2" t="n">
        <v>2.1823</v>
      </c>
      <c r="W1120" s="2" t="n">
        <v>1096.7</v>
      </c>
      <c r="X1120" s="2" t="n">
        <v>23.933</v>
      </c>
      <c r="Y1120" s="2" t="n">
        <v>0</v>
      </c>
    </row>
    <row r="1121" customFormat="false" ht="12.75" hidden="false" customHeight="false" outlineLevel="0" collapsed="false">
      <c r="B1121" s="0" t="n">
        <v>8.364</v>
      </c>
      <c r="C1121" s="0" t="n">
        <v>8.29</v>
      </c>
      <c r="D1121" s="0" t="n">
        <v>18.9203</v>
      </c>
      <c r="E1121" s="0" t="n">
        <v>18.9202</v>
      </c>
      <c r="F1121" s="0" t="n">
        <v>4.571984</v>
      </c>
      <c r="G1121" s="0" t="n">
        <v>4.279747</v>
      </c>
      <c r="H1121" s="0" t="n">
        <v>34.0727</v>
      </c>
      <c r="I1121" s="0" t="n">
        <v>31.6467</v>
      </c>
      <c r="J1121" s="0" t="n">
        <v>7.96</v>
      </c>
      <c r="K1121" s="0" t="n">
        <v>6.16855</v>
      </c>
      <c r="L1121" s="0" t="n">
        <v>81.31308</v>
      </c>
      <c r="M1121" s="0" t="n">
        <v>0.5421</v>
      </c>
      <c r="N1121" s="0" t="n">
        <v>0</v>
      </c>
      <c r="O1121" s="0" t="n">
        <v>0.00949</v>
      </c>
      <c r="P1121" s="0" t="n">
        <v>4.37558</v>
      </c>
      <c r="Q1121" s="0" t="n">
        <v>52.23274</v>
      </c>
      <c r="R1121" s="0" t="n">
        <v>1.7192</v>
      </c>
      <c r="S1121" s="0" t="n">
        <v>0</v>
      </c>
      <c r="T1121" s="0" t="n">
        <v>0</v>
      </c>
      <c r="U1121" s="0" t="n">
        <v>0</v>
      </c>
      <c r="V1121" s="2" t="n">
        <v>2.1853</v>
      </c>
      <c r="W1121" s="2" t="n">
        <v>1098.4</v>
      </c>
      <c r="X1121" s="2" t="n">
        <v>24.003</v>
      </c>
      <c r="Y1121" s="2" t="n">
        <v>0</v>
      </c>
    </row>
    <row r="1122" customFormat="false" ht="12.75" hidden="false" customHeight="false" outlineLevel="0" collapsed="false">
      <c r="B1122" s="0" t="n">
        <v>8.343</v>
      </c>
      <c r="C1122" s="0" t="n">
        <v>8.27</v>
      </c>
      <c r="D1122" s="0" t="n">
        <v>18.9202</v>
      </c>
      <c r="E1122" s="0" t="n">
        <v>18.9196</v>
      </c>
      <c r="F1122" s="0" t="n">
        <v>4.571508</v>
      </c>
      <c r="G1122" s="0" t="n">
        <v>4.278946</v>
      </c>
      <c r="H1122" s="0" t="n">
        <v>34.0688</v>
      </c>
      <c r="I1122" s="0" t="n">
        <v>31.6406</v>
      </c>
      <c r="J1122" s="0" t="n">
        <v>7.96</v>
      </c>
      <c r="K1122" s="0" t="n">
        <v>6.16915</v>
      </c>
      <c r="L1122" s="0" t="n">
        <v>81.31897</v>
      </c>
      <c r="M1122" s="0" t="n">
        <v>0.5437</v>
      </c>
      <c r="N1122" s="0" t="n">
        <v>0</v>
      </c>
      <c r="O1122" s="0" t="n">
        <v>0.0095</v>
      </c>
      <c r="P1122" s="0" t="n">
        <v>4.37558</v>
      </c>
      <c r="Q1122" s="0" t="n">
        <v>52.23274</v>
      </c>
      <c r="R1122" s="0" t="n">
        <v>1.7204</v>
      </c>
      <c r="S1122" s="0" t="n">
        <v>0</v>
      </c>
      <c r="T1122" s="0" t="n">
        <v>0</v>
      </c>
      <c r="U1122" s="0" t="n">
        <v>0</v>
      </c>
      <c r="V1122" s="2" t="n">
        <v>2.2211</v>
      </c>
      <c r="W1122" s="2" t="n">
        <v>1096.7</v>
      </c>
      <c r="X1122" s="2" t="n">
        <v>24.358</v>
      </c>
      <c r="Y1122" s="2" t="n">
        <v>0</v>
      </c>
    </row>
    <row r="1123" customFormat="false" ht="12.75" hidden="false" customHeight="false" outlineLevel="0" collapsed="false">
      <c r="B1123" s="0" t="n">
        <v>8.306</v>
      </c>
      <c r="C1123" s="0" t="n">
        <v>8.233</v>
      </c>
      <c r="D1123" s="0" t="n">
        <v>18.9202</v>
      </c>
      <c r="E1123" s="0" t="n">
        <v>18.9193</v>
      </c>
      <c r="F1123" s="0" t="n">
        <v>4.571235</v>
      </c>
      <c r="G1123" s="0" t="n">
        <v>4.278159</v>
      </c>
      <c r="H1123" s="0" t="n">
        <v>34.0666</v>
      </c>
      <c r="I1123" s="0" t="n">
        <v>31.6343</v>
      </c>
      <c r="J1123" s="0" t="n">
        <v>7.96</v>
      </c>
      <c r="K1123" s="0" t="n">
        <v>6.16956</v>
      </c>
      <c r="L1123" s="0" t="n">
        <v>81.32319</v>
      </c>
      <c r="M1123" s="0" t="n">
        <v>0.5469</v>
      </c>
      <c r="N1123" s="0" t="n">
        <v>0</v>
      </c>
      <c r="O1123" s="0" t="n">
        <v>0.00951</v>
      </c>
      <c r="P1123" s="0" t="n">
        <v>4.37558</v>
      </c>
      <c r="Q1123" s="0" t="n">
        <v>52.23274</v>
      </c>
      <c r="R1123" s="0" t="n">
        <v>1.7228</v>
      </c>
      <c r="S1123" s="0" t="n">
        <v>0</v>
      </c>
      <c r="T1123" s="0" t="n">
        <v>0</v>
      </c>
      <c r="U1123" s="0" t="n">
        <v>0</v>
      </c>
      <c r="V1123" s="2" t="n">
        <v>2.2539</v>
      </c>
      <c r="W1123" s="2" t="n">
        <v>1096.7</v>
      </c>
      <c r="X1123" s="2" t="n">
        <v>24.718</v>
      </c>
      <c r="Y1123" s="2" t="n">
        <v>0</v>
      </c>
    </row>
    <row r="1124" customFormat="false" ht="12.75" hidden="false" customHeight="false" outlineLevel="0" collapsed="false">
      <c r="B1124" s="0" t="n">
        <v>8.306</v>
      </c>
      <c r="C1124" s="0" t="n">
        <v>8.233</v>
      </c>
      <c r="D1124" s="0" t="n">
        <v>18.9197</v>
      </c>
      <c r="E1124" s="0" t="n">
        <v>18.9189</v>
      </c>
      <c r="F1124" s="0" t="n">
        <v>4.570931</v>
      </c>
      <c r="G1124" s="0" t="n">
        <v>4.277372</v>
      </c>
      <c r="H1124" s="0" t="n">
        <v>34.0644</v>
      </c>
      <c r="I1124" s="0" t="n">
        <v>31.6281</v>
      </c>
      <c r="J1124" s="0" t="n">
        <v>7.96</v>
      </c>
      <c r="K1124" s="0" t="n">
        <v>6.16415</v>
      </c>
      <c r="L1124" s="0" t="n">
        <v>81.25023</v>
      </c>
      <c r="M1124" s="0" t="n">
        <v>0.5517</v>
      </c>
      <c r="N1124" s="0" t="n">
        <v>0</v>
      </c>
      <c r="O1124" s="0" t="n">
        <v>0.00953</v>
      </c>
      <c r="P1124" s="0" t="n">
        <v>4.37558</v>
      </c>
      <c r="Q1124" s="0" t="n">
        <v>52.23274</v>
      </c>
      <c r="R1124" s="0" t="n">
        <v>1.7265</v>
      </c>
      <c r="S1124" s="0" t="n">
        <v>0</v>
      </c>
      <c r="T1124" s="0" t="n">
        <v>0</v>
      </c>
      <c r="U1124" s="0" t="n">
        <v>0</v>
      </c>
      <c r="V1124" s="2" t="n">
        <v>2.2605</v>
      </c>
      <c r="W1124" s="2" t="n">
        <v>1096.7</v>
      </c>
      <c r="X1124" s="2" t="n">
        <v>24.791</v>
      </c>
      <c r="Y1124" s="2" t="n">
        <v>0</v>
      </c>
    </row>
    <row r="1125" customFormat="false" ht="12.75" hidden="false" customHeight="false" outlineLevel="0" collapsed="false">
      <c r="B1125" s="0" t="n">
        <v>8.275</v>
      </c>
      <c r="C1125" s="0" t="n">
        <v>8.202</v>
      </c>
      <c r="D1125" s="0" t="n">
        <v>18.9196</v>
      </c>
      <c r="E1125" s="0" t="n">
        <v>18.9186</v>
      </c>
      <c r="F1125" s="0" t="n">
        <v>4.570537</v>
      </c>
      <c r="G1125" s="0" t="n">
        <v>4.276839</v>
      </c>
      <c r="H1125" s="0" t="n">
        <v>34.0612</v>
      </c>
      <c r="I1125" s="0" t="n">
        <v>31.624</v>
      </c>
      <c r="J1125" s="0" t="n">
        <v>7.96</v>
      </c>
      <c r="K1125" s="0" t="n">
        <v>6.16371</v>
      </c>
      <c r="L1125" s="0" t="n">
        <v>81.24268</v>
      </c>
      <c r="M1125" s="0" t="n">
        <v>0.5565</v>
      </c>
      <c r="N1125" s="0" t="n">
        <v>0</v>
      </c>
      <c r="O1125" s="0" t="n">
        <v>0.00954</v>
      </c>
      <c r="P1125" s="0" t="n">
        <v>4.37558</v>
      </c>
      <c r="Q1125" s="0" t="n">
        <v>52.23274</v>
      </c>
      <c r="R1125" s="0" t="n">
        <v>1.7302</v>
      </c>
      <c r="S1125" s="0" t="n">
        <v>0</v>
      </c>
      <c r="T1125" s="0" t="n">
        <v>0</v>
      </c>
      <c r="U1125" s="0" t="n">
        <v>0</v>
      </c>
      <c r="V1125" s="2" t="n">
        <v>2.2872</v>
      </c>
      <c r="W1125" s="2" t="n">
        <v>1096.7</v>
      </c>
      <c r="X1125" s="2" t="n">
        <v>25.083</v>
      </c>
      <c r="Y1125" s="2" t="n">
        <v>0</v>
      </c>
    </row>
    <row r="1126" customFormat="false" ht="12.75" hidden="false" customHeight="false" outlineLevel="0" collapsed="false">
      <c r="B1126" s="0" t="n">
        <v>8.258</v>
      </c>
      <c r="C1126" s="0" t="n">
        <v>8.186</v>
      </c>
      <c r="D1126" s="0" t="n">
        <v>18.9194</v>
      </c>
      <c r="E1126" s="0" t="n">
        <v>18.9184</v>
      </c>
      <c r="F1126" s="0" t="n">
        <v>4.570299</v>
      </c>
      <c r="G1126" s="0" t="n">
        <v>4.276235</v>
      </c>
      <c r="H1126" s="0" t="n">
        <v>34.0594</v>
      </c>
      <c r="I1126" s="0" t="n">
        <v>31.6192</v>
      </c>
      <c r="J1126" s="0" t="n">
        <v>7.96</v>
      </c>
      <c r="K1126" s="0" t="n">
        <v>6.16315</v>
      </c>
      <c r="L1126" s="0" t="n">
        <v>81.23414</v>
      </c>
      <c r="M1126" s="0" t="n">
        <v>0.5598</v>
      </c>
      <c r="N1126" s="0" t="n">
        <v>0</v>
      </c>
      <c r="O1126" s="0" t="n">
        <v>0.00955</v>
      </c>
      <c r="P1126" s="0" t="n">
        <v>4.37558</v>
      </c>
      <c r="Q1126" s="0" t="n">
        <v>52.23274</v>
      </c>
      <c r="R1126" s="0" t="n">
        <v>1.7326</v>
      </c>
      <c r="S1126" s="0" t="n">
        <v>0</v>
      </c>
      <c r="T1126" s="0" t="n">
        <v>0</v>
      </c>
      <c r="U1126" s="0" t="n">
        <v>0</v>
      </c>
      <c r="V1126" s="2" t="n">
        <v>2.3209</v>
      </c>
      <c r="W1126" s="2" t="n">
        <v>1096.7</v>
      </c>
      <c r="X1126" s="2" t="n">
        <v>25.453</v>
      </c>
      <c r="Y1126" s="2" t="n">
        <v>0</v>
      </c>
    </row>
    <row r="1127" customFormat="false" ht="12.75" hidden="false" customHeight="false" outlineLevel="0" collapsed="false">
      <c r="B1127" s="0" t="n">
        <v>8.239</v>
      </c>
      <c r="C1127" s="0" t="n">
        <v>8.166</v>
      </c>
      <c r="D1127" s="0" t="n">
        <v>18.9195</v>
      </c>
      <c r="E1127" s="0" t="n">
        <v>18.9181</v>
      </c>
      <c r="F1127" s="0" t="n">
        <v>4.570146</v>
      </c>
      <c r="G1127" s="0" t="n">
        <v>4.276087</v>
      </c>
      <c r="H1127" s="0" t="n">
        <v>34.0581</v>
      </c>
      <c r="I1127" s="0" t="n">
        <v>31.6182</v>
      </c>
      <c r="J1127" s="0" t="n">
        <v>7.96</v>
      </c>
      <c r="K1127" s="0" t="n">
        <v>6.16822</v>
      </c>
      <c r="L1127" s="0" t="n">
        <v>81.30045</v>
      </c>
      <c r="M1127" s="0" t="n">
        <v>0.5614</v>
      </c>
      <c r="N1127" s="0" t="n">
        <v>0</v>
      </c>
      <c r="O1127" s="0" t="n">
        <v>0.00956</v>
      </c>
      <c r="P1127" s="0" t="n">
        <v>4.37558</v>
      </c>
      <c r="Q1127" s="0" t="n">
        <v>52.23274</v>
      </c>
      <c r="R1127" s="0" t="n">
        <v>1.7338</v>
      </c>
      <c r="S1127" s="0" t="n">
        <v>0</v>
      </c>
      <c r="T1127" s="0" t="n">
        <v>0</v>
      </c>
      <c r="U1127" s="0" t="n">
        <v>0</v>
      </c>
      <c r="V1127" s="2" t="n">
        <v>2.3278</v>
      </c>
      <c r="W1127" s="2" t="n">
        <v>1096.7</v>
      </c>
      <c r="X1127" s="2" t="n">
        <v>25.528</v>
      </c>
      <c r="Y1127" s="2" t="n">
        <v>0</v>
      </c>
    </row>
    <row r="1128" customFormat="false" ht="12.75" hidden="false" customHeight="false" outlineLevel="0" collapsed="false">
      <c r="B1128" s="0" t="n">
        <v>8.217</v>
      </c>
      <c r="C1128" s="0" t="n">
        <v>8.144</v>
      </c>
      <c r="D1128" s="0" t="n">
        <v>18.9191</v>
      </c>
      <c r="E1128" s="0" t="n">
        <v>18.9179</v>
      </c>
      <c r="F1128" s="0" t="n">
        <v>4.570135</v>
      </c>
      <c r="G1128" s="0" t="n">
        <v>4.276249</v>
      </c>
      <c r="H1128" s="0" t="n">
        <v>34.0584</v>
      </c>
      <c r="I1128" s="0" t="n">
        <v>31.6197</v>
      </c>
      <c r="J1128" s="0" t="n">
        <v>7.96</v>
      </c>
      <c r="K1128" s="0" t="n">
        <v>6.16306</v>
      </c>
      <c r="L1128" s="0" t="n">
        <v>81.23185</v>
      </c>
      <c r="M1128" s="0" t="n">
        <v>0.563</v>
      </c>
      <c r="N1128" s="0" t="n">
        <v>0</v>
      </c>
      <c r="O1128" s="0" t="n">
        <v>0.00957</v>
      </c>
      <c r="P1128" s="0" t="n">
        <v>4.37558</v>
      </c>
      <c r="Q1128" s="0" t="n">
        <v>52.23274</v>
      </c>
      <c r="R1128" s="0" t="n">
        <v>1.735</v>
      </c>
      <c r="S1128" s="0" t="n">
        <v>0</v>
      </c>
      <c r="T1128" s="0" t="n">
        <v>0</v>
      </c>
      <c r="U1128" s="0" t="n">
        <v>0</v>
      </c>
      <c r="V1128" s="2" t="n">
        <v>2.3552</v>
      </c>
      <c r="W1128" s="2" t="n">
        <v>1096.7</v>
      </c>
      <c r="X1128" s="2" t="n">
        <v>25.829</v>
      </c>
      <c r="Y1128" s="2" t="n">
        <v>0</v>
      </c>
    </row>
    <row r="1129" customFormat="false" ht="12.75" hidden="false" customHeight="false" outlineLevel="0" collapsed="false">
      <c r="B1129" s="0" t="n">
        <v>8.19</v>
      </c>
      <c r="C1129" s="0" t="n">
        <v>8.118</v>
      </c>
      <c r="D1129" s="0" t="n">
        <v>18.9191</v>
      </c>
      <c r="E1129" s="0" t="n">
        <v>18.9177</v>
      </c>
      <c r="F1129" s="0" t="n">
        <v>4.570127</v>
      </c>
      <c r="G1129" s="0" t="n">
        <v>4.275764</v>
      </c>
      <c r="H1129" s="0" t="n">
        <v>34.0583</v>
      </c>
      <c r="I1129" s="0" t="n">
        <v>31.6158</v>
      </c>
      <c r="J1129" s="0" t="n">
        <v>7.96</v>
      </c>
      <c r="K1129" s="0" t="n">
        <v>6.16863</v>
      </c>
      <c r="L1129" s="0" t="n">
        <v>81.30533</v>
      </c>
      <c r="M1129" s="0" t="n">
        <v>0.5647</v>
      </c>
      <c r="N1129" s="0" t="n">
        <v>0</v>
      </c>
      <c r="O1129" s="0" t="n">
        <v>0.00958</v>
      </c>
      <c r="P1129" s="0" t="n">
        <v>4.37558</v>
      </c>
      <c r="Q1129" s="0" t="n">
        <v>52.23276</v>
      </c>
      <c r="R1129" s="0" t="n">
        <v>1.7363</v>
      </c>
      <c r="S1129" s="0" t="n">
        <v>0</v>
      </c>
      <c r="T1129" s="0" t="n">
        <v>0</v>
      </c>
      <c r="U1129" s="0" t="n">
        <v>0</v>
      </c>
      <c r="V1129" s="2" t="n">
        <v>2.3969</v>
      </c>
      <c r="W1129" s="2" t="n">
        <v>1096.7</v>
      </c>
      <c r="X1129" s="2" t="n">
        <v>26.286</v>
      </c>
      <c r="Y1129" s="2" t="n">
        <v>0</v>
      </c>
    </row>
    <row r="1130" customFormat="false" ht="12.75" hidden="false" customHeight="false" outlineLevel="0" collapsed="false">
      <c r="B1130" s="0" t="n">
        <v>8.171</v>
      </c>
      <c r="C1130" s="0" t="n">
        <v>8.099</v>
      </c>
      <c r="D1130" s="0" t="n">
        <v>18.9191</v>
      </c>
      <c r="E1130" s="0" t="n">
        <v>18.9168</v>
      </c>
      <c r="F1130" s="0" t="n">
        <v>4.569955</v>
      </c>
      <c r="G1130" s="0" t="n">
        <v>4.275441</v>
      </c>
      <c r="H1130" s="0" t="n">
        <v>34.0568</v>
      </c>
      <c r="I1130" s="0" t="n">
        <v>31.6138</v>
      </c>
      <c r="J1130" s="0" t="n">
        <v>7.96</v>
      </c>
      <c r="K1130" s="0" t="n">
        <v>6.16982</v>
      </c>
      <c r="L1130" s="0" t="n">
        <v>81.32038</v>
      </c>
      <c r="M1130" s="0" t="n">
        <v>0.5647</v>
      </c>
      <c r="N1130" s="0" t="n">
        <v>0</v>
      </c>
      <c r="O1130" s="0" t="n">
        <v>0.00959</v>
      </c>
      <c r="P1130" s="0" t="n">
        <v>4.37558</v>
      </c>
      <c r="Q1130" s="0" t="n">
        <v>52.23276</v>
      </c>
      <c r="R1130" s="0" t="n">
        <v>1.7363</v>
      </c>
      <c r="S1130" s="0" t="n">
        <v>0</v>
      </c>
      <c r="T1130" s="0" t="n">
        <v>0</v>
      </c>
      <c r="U1130" s="0" t="n">
        <v>0</v>
      </c>
      <c r="V1130" s="2" t="n">
        <v>2.4039</v>
      </c>
      <c r="W1130" s="2" t="n">
        <v>1096.7</v>
      </c>
      <c r="X1130" s="2" t="n">
        <v>26.363</v>
      </c>
      <c r="Y1130" s="2" t="n">
        <v>0</v>
      </c>
    </row>
    <row r="1131" customFormat="false" ht="12.75" hidden="false" customHeight="false" outlineLevel="0" collapsed="false">
      <c r="B1131" s="0" t="n">
        <v>8.149</v>
      </c>
      <c r="C1131" s="0" t="n">
        <v>8.077</v>
      </c>
      <c r="D1131" s="0" t="n">
        <v>18.9189</v>
      </c>
      <c r="E1131" s="0" t="n">
        <v>18.9158</v>
      </c>
      <c r="F1131" s="0" t="n">
        <v>4.56946</v>
      </c>
      <c r="G1131" s="0" t="n">
        <v>4.272983</v>
      </c>
      <c r="H1131" s="0" t="n">
        <v>34.0529</v>
      </c>
      <c r="I1131" s="0" t="n">
        <v>31.5943</v>
      </c>
      <c r="J1131" s="0" t="n">
        <v>7.96</v>
      </c>
      <c r="K1131" s="0" t="n">
        <v>6.17036</v>
      </c>
      <c r="L1131" s="0" t="n">
        <v>81.32513</v>
      </c>
      <c r="M1131" s="0" t="n">
        <v>0.5647</v>
      </c>
      <c r="N1131" s="0" t="n">
        <v>0</v>
      </c>
      <c r="O1131" s="0" t="n">
        <v>0.00961</v>
      </c>
      <c r="P1131" s="0" t="n">
        <v>4.37558</v>
      </c>
      <c r="Q1131" s="0" t="n">
        <v>52.23276</v>
      </c>
      <c r="R1131" s="0" t="n">
        <v>1.7363</v>
      </c>
      <c r="S1131" s="0" t="n">
        <v>0</v>
      </c>
      <c r="T1131" s="0" t="n">
        <v>0</v>
      </c>
      <c r="U1131" s="0" t="n">
        <v>0</v>
      </c>
      <c r="V1131" s="2" t="n">
        <v>2.418</v>
      </c>
      <c r="W1131" s="2" t="n">
        <v>1096.7</v>
      </c>
      <c r="X1131" s="2" t="n">
        <v>26.518</v>
      </c>
      <c r="Y1131" s="2" t="n">
        <v>0</v>
      </c>
    </row>
    <row r="1132" customFormat="false" ht="12.75" hidden="false" customHeight="false" outlineLevel="0" collapsed="false">
      <c r="B1132" s="0" t="n">
        <v>8.132</v>
      </c>
      <c r="C1132" s="0" t="n">
        <v>8.06</v>
      </c>
      <c r="D1132" s="0" t="n">
        <v>18.9184</v>
      </c>
      <c r="E1132" s="0" t="n">
        <v>18.9145</v>
      </c>
      <c r="F1132" s="0" t="n">
        <v>4.568715</v>
      </c>
      <c r="G1132" s="0" t="n">
        <v>4.269571</v>
      </c>
      <c r="H1132" s="0" t="n">
        <v>34.0471</v>
      </c>
      <c r="I1132" s="0" t="n">
        <v>31.5671</v>
      </c>
      <c r="J1132" s="0" t="n">
        <v>7.96</v>
      </c>
      <c r="K1132" s="0" t="n">
        <v>6.1709</v>
      </c>
      <c r="L1132" s="0" t="n">
        <v>81.32881</v>
      </c>
      <c r="M1132" s="0" t="n">
        <v>0.5647</v>
      </c>
      <c r="N1132" s="0" t="n">
        <v>0</v>
      </c>
      <c r="O1132" s="0" t="n">
        <v>0.00962</v>
      </c>
      <c r="P1132" s="0" t="n">
        <v>4.37558</v>
      </c>
      <c r="Q1132" s="0" t="n">
        <v>52.23276</v>
      </c>
      <c r="R1132" s="0" t="n">
        <v>1.7363</v>
      </c>
      <c r="S1132" s="0" t="n">
        <v>0</v>
      </c>
      <c r="T1132" s="0" t="n">
        <v>0</v>
      </c>
      <c r="U1132" s="0" t="n">
        <v>0</v>
      </c>
      <c r="V1132" s="2" t="n">
        <v>2.4608</v>
      </c>
      <c r="W1132" s="2" t="n">
        <v>1096.7</v>
      </c>
      <c r="X1132" s="2" t="n">
        <v>26.987</v>
      </c>
      <c r="Y1132" s="2" t="n">
        <v>0</v>
      </c>
    </row>
    <row r="1133" customFormat="false" ht="12.75" hidden="false" customHeight="false" outlineLevel="0" collapsed="false">
      <c r="B1133" s="0" t="n">
        <v>8.112</v>
      </c>
      <c r="C1133" s="0" t="n">
        <v>8.041</v>
      </c>
      <c r="D1133" s="0" t="n">
        <v>18.9182</v>
      </c>
      <c r="E1133" s="0" t="n">
        <v>18.9132</v>
      </c>
      <c r="F1133" s="0" t="n">
        <v>4.567911</v>
      </c>
      <c r="G1133" s="0" t="n">
        <v>4.266533</v>
      </c>
      <c r="H1133" s="0" t="n">
        <v>34.0406</v>
      </c>
      <c r="I1133" s="0" t="n">
        <v>31.5431</v>
      </c>
      <c r="J1133" s="0" t="n">
        <v>7.96</v>
      </c>
      <c r="K1133" s="0" t="n">
        <v>6.17136</v>
      </c>
      <c r="L1133" s="0" t="n">
        <v>81.3313</v>
      </c>
      <c r="M1133" s="0" t="n">
        <v>0.563</v>
      </c>
      <c r="N1133" s="0" t="n">
        <v>0</v>
      </c>
      <c r="O1133" s="0" t="n">
        <v>0.00963</v>
      </c>
      <c r="P1133" s="0" t="n">
        <v>4.37558</v>
      </c>
      <c r="Q1133" s="0" t="n">
        <v>52.23276</v>
      </c>
      <c r="R1133" s="0" t="n">
        <v>1.735</v>
      </c>
      <c r="S1133" s="0" t="n">
        <v>0</v>
      </c>
      <c r="T1133" s="0" t="n">
        <v>0</v>
      </c>
      <c r="U1133" s="0" t="n">
        <v>0</v>
      </c>
      <c r="V1133" s="2" t="n">
        <v>2.4641</v>
      </c>
      <c r="W1133" s="2" t="n">
        <v>1098.4</v>
      </c>
      <c r="X1133" s="2" t="n">
        <v>27.066</v>
      </c>
      <c r="Y1133" s="2" t="n">
        <v>0</v>
      </c>
    </row>
    <row r="1134" customFormat="false" ht="12.75" hidden="false" customHeight="false" outlineLevel="0" collapsed="false">
      <c r="B1134" s="0" t="n">
        <v>8.091</v>
      </c>
      <c r="C1134" s="0" t="n">
        <v>8.02</v>
      </c>
      <c r="D1134" s="0" t="n">
        <v>18.9177</v>
      </c>
      <c r="E1134" s="0" t="n">
        <v>18.9119</v>
      </c>
      <c r="F1134" s="0" t="n">
        <v>4.56719</v>
      </c>
      <c r="G1134" s="0" t="n">
        <v>4.264077</v>
      </c>
      <c r="H1134" s="0" t="n">
        <v>34.0349</v>
      </c>
      <c r="I1134" s="0" t="n">
        <v>31.5238</v>
      </c>
      <c r="J1134" s="0" t="n">
        <v>7.96</v>
      </c>
      <c r="K1134" s="0" t="n">
        <v>6.17172</v>
      </c>
      <c r="L1134" s="0" t="n">
        <v>81.33265</v>
      </c>
      <c r="M1134" s="0" t="n">
        <v>0.5614</v>
      </c>
      <c r="N1134" s="0" t="n">
        <v>0</v>
      </c>
      <c r="O1134" s="0" t="n">
        <v>0.00964</v>
      </c>
      <c r="P1134" s="0" t="n">
        <v>4.37558</v>
      </c>
      <c r="Q1134" s="0" t="n">
        <v>52.23276</v>
      </c>
      <c r="R1134" s="0" t="n">
        <v>1.7338</v>
      </c>
      <c r="S1134" s="0" t="n">
        <v>0</v>
      </c>
      <c r="T1134" s="0" t="n">
        <v>0</v>
      </c>
      <c r="U1134" s="0" t="n">
        <v>0</v>
      </c>
      <c r="V1134" s="2" t="n">
        <v>2.4825</v>
      </c>
      <c r="W1134" s="2" t="n">
        <v>1096.7</v>
      </c>
      <c r="X1134" s="2" t="n">
        <v>27.225</v>
      </c>
      <c r="Y1134" s="2" t="n">
        <v>0</v>
      </c>
    </row>
    <row r="1135" customFormat="false" ht="12.75" hidden="false" customHeight="false" outlineLevel="0" collapsed="false">
      <c r="B1135" s="0" t="n">
        <v>8.075</v>
      </c>
      <c r="C1135" s="0" t="n">
        <v>8.004</v>
      </c>
      <c r="D1135" s="0" t="n">
        <v>18.9172</v>
      </c>
      <c r="E1135" s="0" t="n">
        <v>18.9107</v>
      </c>
      <c r="F1135" s="0" t="n">
        <v>4.565236</v>
      </c>
      <c r="G1135" s="0" t="n">
        <v>4.262281</v>
      </c>
      <c r="H1135" s="0" t="n">
        <v>34.0191</v>
      </c>
      <c r="I1135" s="0" t="n">
        <v>31.5099</v>
      </c>
      <c r="J1135" s="0" t="n">
        <v>7.96</v>
      </c>
      <c r="K1135" s="0" t="n">
        <v>6.17311</v>
      </c>
      <c r="L1135" s="0" t="n">
        <v>81.34244</v>
      </c>
      <c r="M1135" s="0" t="n">
        <v>0.5598</v>
      </c>
      <c r="N1135" s="0" t="n">
        <v>0</v>
      </c>
      <c r="O1135" s="0" t="n">
        <v>0.00965</v>
      </c>
      <c r="P1135" s="0" t="n">
        <v>4.37558</v>
      </c>
      <c r="Q1135" s="0" t="n">
        <v>52.23276</v>
      </c>
      <c r="R1135" s="0" t="n">
        <v>1.7326</v>
      </c>
      <c r="S1135" s="0" t="n">
        <v>0</v>
      </c>
      <c r="T1135" s="0" t="n">
        <v>0</v>
      </c>
      <c r="U1135" s="0" t="n">
        <v>0</v>
      </c>
      <c r="V1135" s="2" t="n">
        <v>2.5264</v>
      </c>
      <c r="W1135" s="2" t="n">
        <v>1096.7</v>
      </c>
      <c r="X1135" s="2" t="n">
        <v>27.706</v>
      </c>
      <c r="Y1135" s="2" t="n">
        <v>0</v>
      </c>
    </row>
    <row r="1136" customFormat="false" ht="12.75" hidden="false" customHeight="false" outlineLevel="0" collapsed="false">
      <c r="B1136" s="0" t="n">
        <v>8.052</v>
      </c>
      <c r="C1136" s="0" t="n">
        <v>7.982</v>
      </c>
      <c r="D1136" s="0" t="n">
        <v>18.916</v>
      </c>
      <c r="E1136" s="0" t="n">
        <v>18.9093</v>
      </c>
      <c r="F1136" s="0" t="n">
        <v>4.562644</v>
      </c>
      <c r="G1136" s="0" t="n">
        <v>4.259651</v>
      </c>
      <c r="H1136" s="0" t="n">
        <v>33.9984</v>
      </c>
      <c r="I1136" s="0" t="n">
        <v>31.4892</v>
      </c>
      <c r="J1136" s="0" t="n">
        <v>7.96</v>
      </c>
      <c r="K1136" s="0" t="n">
        <v>6.17469</v>
      </c>
      <c r="L1136" s="0" t="n">
        <v>81.35146</v>
      </c>
      <c r="M1136" s="0" t="n">
        <v>0.5565</v>
      </c>
      <c r="N1136" s="0" t="n">
        <v>0</v>
      </c>
      <c r="O1136" s="0" t="n">
        <v>0.00966</v>
      </c>
      <c r="P1136" s="0" t="n">
        <v>4.37558</v>
      </c>
      <c r="Q1136" s="0" t="n">
        <v>52.23276</v>
      </c>
      <c r="R1136" s="0" t="n">
        <v>1.7302</v>
      </c>
      <c r="S1136" s="0" t="n">
        <v>0</v>
      </c>
      <c r="T1136" s="0" t="n">
        <v>0</v>
      </c>
      <c r="U1136" s="0" t="n">
        <v>0</v>
      </c>
      <c r="V1136" s="2" t="n">
        <v>2.5412</v>
      </c>
      <c r="W1136" s="2" t="n">
        <v>1096.7</v>
      </c>
      <c r="X1136" s="2" t="n">
        <v>27.869</v>
      </c>
      <c r="Y1136" s="2" t="n">
        <v>0</v>
      </c>
    </row>
    <row r="1137" customFormat="false" ht="12.75" hidden="false" customHeight="false" outlineLevel="0" collapsed="false">
      <c r="B1137" s="0" t="n">
        <v>8.025</v>
      </c>
      <c r="C1137" s="0" t="n">
        <v>7.954</v>
      </c>
      <c r="D1137" s="0" t="n">
        <v>18.9152</v>
      </c>
      <c r="E1137" s="0" t="n">
        <v>18.9092</v>
      </c>
      <c r="F1137" s="0" t="n">
        <v>4.561521</v>
      </c>
      <c r="G1137" s="0" t="n">
        <v>4.258333</v>
      </c>
      <c r="H1137" s="0" t="n">
        <v>33.9897</v>
      </c>
      <c r="I1137" s="0" t="n">
        <v>31.4785</v>
      </c>
      <c r="J1137" s="0" t="n">
        <v>7.96</v>
      </c>
      <c r="K1137" s="0" t="n">
        <v>6.175</v>
      </c>
      <c r="L1137" s="0" t="n">
        <v>81.3501</v>
      </c>
      <c r="M1137" s="0" t="n">
        <v>0.5549</v>
      </c>
      <c r="N1137" s="0" t="n">
        <v>0</v>
      </c>
      <c r="O1137" s="0" t="n">
        <v>0.00968</v>
      </c>
      <c r="P1137" s="0" t="n">
        <v>4.37558</v>
      </c>
      <c r="Q1137" s="0" t="n">
        <v>52.23276</v>
      </c>
      <c r="R1137" s="0" t="n">
        <v>1.7289</v>
      </c>
      <c r="S1137" s="0" t="n">
        <v>0</v>
      </c>
      <c r="T1137" s="0" t="n">
        <v>0</v>
      </c>
      <c r="U1137" s="0" t="n">
        <v>0</v>
      </c>
      <c r="V1137" s="2" t="n">
        <v>2.5486</v>
      </c>
      <c r="W1137" s="2" t="n">
        <v>1096.7</v>
      </c>
      <c r="X1137" s="2" t="n">
        <v>27.95</v>
      </c>
      <c r="Y1137" s="2" t="n">
        <v>0</v>
      </c>
    </row>
    <row r="1138" customFormat="false" ht="12.75" hidden="false" customHeight="false" outlineLevel="0" collapsed="false">
      <c r="B1138" s="0" t="n">
        <v>8.016</v>
      </c>
      <c r="C1138" s="0" t="n">
        <v>7.945</v>
      </c>
      <c r="D1138" s="0" t="n">
        <v>18.9146</v>
      </c>
      <c r="E1138" s="0" t="n">
        <v>18.9085</v>
      </c>
      <c r="F1138" s="0" t="n">
        <v>4.561346</v>
      </c>
      <c r="G1138" s="0" t="n">
        <v>4.260345</v>
      </c>
      <c r="H1138" s="0" t="n">
        <v>33.9887</v>
      </c>
      <c r="I1138" s="0" t="n">
        <v>31.4956</v>
      </c>
      <c r="J1138" s="0" t="n">
        <v>7.96</v>
      </c>
      <c r="K1138" s="0" t="n">
        <v>6.17493</v>
      </c>
      <c r="L1138" s="0" t="n">
        <v>81.34777</v>
      </c>
      <c r="M1138" s="0" t="n">
        <v>0.5533</v>
      </c>
      <c r="N1138" s="0" t="n">
        <v>0</v>
      </c>
      <c r="O1138" s="0" t="n">
        <v>0.00969</v>
      </c>
      <c r="P1138" s="0" t="n">
        <v>4.37558</v>
      </c>
      <c r="Q1138" s="0" t="n">
        <v>52.23276</v>
      </c>
      <c r="R1138" s="0" t="n">
        <v>1.7277</v>
      </c>
      <c r="S1138" s="0" t="n">
        <v>0</v>
      </c>
      <c r="T1138" s="0" t="n">
        <v>0</v>
      </c>
      <c r="U1138" s="0" t="n">
        <v>0</v>
      </c>
      <c r="V1138" s="2" t="n">
        <v>2.5936</v>
      </c>
      <c r="W1138" s="2" t="n">
        <v>1096.7</v>
      </c>
      <c r="X1138" s="2" t="n">
        <v>28.444</v>
      </c>
      <c r="Y1138" s="2" t="n">
        <v>0</v>
      </c>
    </row>
    <row r="1139" customFormat="false" ht="12.75" hidden="false" customHeight="false" outlineLevel="0" collapsed="false">
      <c r="B1139" s="0" t="n">
        <v>7.985</v>
      </c>
      <c r="C1139" s="0" t="n">
        <v>7.914</v>
      </c>
      <c r="D1139" s="0" t="n">
        <v>18.9145</v>
      </c>
      <c r="E1139" s="0" t="n">
        <v>18.9074</v>
      </c>
      <c r="F1139" s="0" t="n">
        <v>4.560746</v>
      </c>
      <c r="G1139" s="0" t="n">
        <v>4.261166</v>
      </c>
      <c r="H1139" s="0" t="n">
        <v>33.9838</v>
      </c>
      <c r="I1139" s="0" t="n">
        <v>31.5032</v>
      </c>
      <c r="J1139" s="0" t="n">
        <v>7.96</v>
      </c>
      <c r="K1139" s="0" t="n">
        <v>6.17484</v>
      </c>
      <c r="L1139" s="0" t="n">
        <v>81.34403</v>
      </c>
      <c r="M1139" s="0" t="n">
        <v>0.5501</v>
      </c>
      <c r="N1139" s="0" t="n">
        <v>0</v>
      </c>
      <c r="O1139" s="0" t="n">
        <v>0.0097</v>
      </c>
      <c r="P1139" s="0" t="n">
        <v>4.37558</v>
      </c>
      <c r="Q1139" s="0" t="n">
        <v>52.23276</v>
      </c>
      <c r="R1139" s="0" t="n">
        <v>1.7253</v>
      </c>
      <c r="S1139" s="0" t="n">
        <v>0</v>
      </c>
      <c r="T1139" s="0" t="n">
        <v>0</v>
      </c>
      <c r="U1139" s="0" t="n">
        <v>0</v>
      </c>
      <c r="V1139" s="2" t="n">
        <v>2.6047</v>
      </c>
      <c r="W1139" s="2" t="n">
        <v>1098.4</v>
      </c>
      <c r="X1139" s="2" t="n">
        <v>28.61</v>
      </c>
      <c r="Y1139" s="2" t="n">
        <v>0</v>
      </c>
    </row>
    <row r="1140" customFormat="false" ht="12.75" hidden="false" customHeight="false" outlineLevel="0" collapsed="false">
      <c r="B1140" s="0" t="n">
        <v>7.948</v>
      </c>
      <c r="C1140" s="0" t="n">
        <v>7.878</v>
      </c>
      <c r="D1140" s="0" t="n">
        <v>18.914</v>
      </c>
      <c r="E1140" s="0" t="n">
        <v>18.9061</v>
      </c>
      <c r="F1140" s="0" t="n">
        <v>4.55939</v>
      </c>
      <c r="G1140" s="0" t="n">
        <v>4.25651</v>
      </c>
      <c r="H1140" s="0" t="n">
        <v>33.973</v>
      </c>
      <c r="I1140" s="0" t="n">
        <v>31.4658</v>
      </c>
      <c r="J1140" s="0" t="n">
        <v>7.96</v>
      </c>
      <c r="K1140" s="0" t="n">
        <v>6.17998</v>
      </c>
      <c r="L1140" s="0" t="n">
        <v>81.40563</v>
      </c>
      <c r="M1140" s="0" t="n">
        <v>0.5485</v>
      </c>
      <c r="N1140" s="0" t="n">
        <v>0</v>
      </c>
      <c r="O1140" s="0" t="n">
        <v>0.00971</v>
      </c>
      <c r="P1140" s="0" t="n">
        <v>4.37558</v>
      </c>
      <c r="Q1140" s="0" t="n">
        <v>52.23276</v>
      </c>
      <c r="R1140" s="0" t="n">
        <v>1.7241</v>
      </c>
      <c r="S1140" s="0" t="n">
        <v>0</v>
      </c>
      <c r="T1140" s="0" t="n">
        <v>0</v>
      </c>
      <c r="U1140" s="0" t="n">
        <v>0</v>
      </c>
      <c r="V1140" s="2" t="n">
        <v>2.6123</v>
      </c>
      <c r="W1140" s="2" t="n">
        <v>1098.4</v>
      </c>
      <c r="X1140" s="2" t="n">
        <v>28.694</v>
      </c>
      <c r="Y1140" s="2" t="n">
        <v>0</v>
      </c>
    </row>
    <row r="1141" customFormat="false" ht="12.75" hidden="false" customHeight="false" outlineLevel="0" collapsed="false">
      <c r="B1141" s="0" t="n">
        <v>7.945</v>
      </c>
      <c r="C1141" s="0" t="n">
        <v>7.876</v>
      </c>
      <c r="D1141" s="0" t="n">
        <v>18.9133</v>
      </c>
      <c r="E1141" s="0" t="n">
        <v>18.9052</v>
      </c>
      <c r="F1141" s="0" t="n">
        <v>4.55796</v>
      </c>
      <c r="G1141" s="0" t="n">
        <v>4.253188</v>
      </c>
      <c r="H1141" s="0" t="n">
        <v>33.9616</v>
      </c>
      <c r="I1141" s="0" t="n">
        <v>31.4391</v>
      </c>
      <c r="J1141" s="0" t="n">
        <v>7.96</v>
      </c>
      <c r="K1141" s="0" t="n">
        <v>6.18068</v>
      </c>
      <c r="L1141" s="0" t="n">
        <v>81.40833</v>
      </c>
      <c r="M1141" s="0" t="n">
        <v>0.5469</v>
      </c>
      <c r="N1141" s="0" t="n">
        <v>0</v>
      </c>
      <c r="O1141" s="0" t="n">
        <v>0.00972</v>
      </c>
      <c r="P1141" s="0" t="n">
        <v>4.37558</v>
      </c>
      <c r="Q1141" s="0" t="n">
        <v>52.23276</v>
      </c>
      <c r="R1141" s="0" t="n">
        <v>1.7228</v>
      </c>
      <c r="S1141" s="0" t="n">
        <v>0</v>
      </c>
      <c r="T1141" s="0" t="n">
        <v>0</v>
      </c>
      <c r="U1141" s="0" t="n">
        <v>0</v>
      </c>
      <c r="V1141" s="2" t="n">
        <v>2.6626</v>
      </c>
      <c r="W1141" s="2" t="n">
        <v>1096.7</v>
      </c>
      <c r="X1141" s="2" t="n">
        <v>29.2</v>
      </c>
      <c r="Y1141" s="2" t="n">
        <v>0</v>
      </c>
    </row>
    <row r="1142" customFormat="false" ht="12.75" hidden="false" customHeight="false" outlineLevel="0" collapsed="false">
      <c r="B1142" s="0" t="n">
        <v>7.919</v>
      </c>
      <c r="C1142" s="0" t="n">
        <v>7.85</v>
      </c>
      <c r="D1142" s="0" t="n">
        <v>18.9123</v>
      </c>
      <c r="E1142" s="0" t="n">
        <v>18.9043</v>
      </c>
      <c r="F1142" s="0" t="n">
        <v>4.555575</v>
      </c>
      <c r="G1142" s="0" t="n">
        <v>4.252424</v>
      </c>
      <c r="H1142" s="0" t="n">
        <v>33.9426</v>
      </c>
      <c r="I1142" s="0" t="n">
        <v>31.4335</v>
      </c>
      <c r="J1142" s="0" t="n">
        <v>7.96</v>
      </c>
      <c r="K1142" s="0" t="n">
        <v>6.18158</v>
      </c>
      <c r="L1142" s="0" t="n">
        <v>81.40929</v>
      </c>
      <c r="M1142" s="0" t="n">
        <v>0.5453</v>
      </c>
      <c r="N1142" s="0" t="n">
        <v>0</v>
      </c>
      <c r="O1142" s="0" t="n">
        <v>0.00973</v>
      </c>
      <c r="P1142" s="0" t="n">
        <v>4.37558</v>
      </c>
      <c r="Q1142" s="0" t="n">
        <v>52.23276</v>
      </c>
      <c r="R1142" s="0" t="n">
        <v>1.7216</v>
      </c>
      <c r="S1142" s="0" t="n">
        <v>0</v>
      </c>
      <c r="T1142" s="0" t="n">
        <v>0</v>
      </c>
      <c r="U1142" s="0" t="n">
        <v>0</v>
      </c>
      <c r="V1142" s="2" t="n">
        <v>2.6739</v>
      </c>
      <c r="W1142" s="2" t="n">
        <v>1098.4</v>
      </c>
      <c r="X1142" s="2" t="n">
        <v>29.371</v>
      </c>
      <c r="Y1142" s="2" t="n">
        <v>0</v>
      </c>
    </row>
    <row r="1143" customFormat="false" ht="12.75" hidden="false" customHeight="false" outlineLevel="0" collapsed="false">
      <c r="B1143" s="0" t="n">
        <v>7.909</v>
      </c>
      <c r="C1143" s="0" t="n">
        <v>7.839</v>
      </c>
      <c r="D1143" s="0" t="n">
        <v>18.9106</v>
      </c>
      <c r="E1143" s="0" t="n">
        <v>18.9034</v>
      </c>
      <c r="F1143" s="0" t="n">
        <v>4.551541</v>
      </c>
      <c r="G1143" s="0" t="n">
        <v>4.251149</v>
      </c>
      <c r="H1143" s="0" t="n">
        <v>33.9103</v>
      </c>
      <c r="I1143" s="0" t="n">
        <v>31.4236</v>
      </c>
      <c r="J1143" s="0" t="n">
        <v>7.96</v>
      </c>
      <c r="K1143" s="0" t="n">
        <v>6.17716</v>
      </c>
      <c r="L1143" s="0" t="n">
        <v>81.3329</v>
      </c>
      <c r="M1143" s="0" t="n">
        <v>0.5437</v>
      </c>
      <c r="N1143" s="0" t="n">
        <v>0</v>
      </c>
      <c r="O1143" s="0" t="n">
        <v>0.00975</v>
      </c>
      <c r="P1143" s="0" t="n">
        <v>4.37558</v>
      </c>
      <c r="Q1143" s="0" t="n">
        <v>52.23276</v>
      </c>
      <c r="R1143" s="0" t="n">
        <v>1.7204</v>
      </c>
      <c r="S1143" s="0" t="n">
        <v>0</v>
      </c>
      <c r="T1143" s="0" t="n">
        <v>0</v>
      </c>
      <c r="U1143" s="0" t="n">
        <v>0</v>
      </c>
      <c r="V1143" s="2" t="n">
        <v>2.686</v>
      </c>
      <c r="W1143" s="2" t="n">
        <v>1096.7</v>
      </c>
      <c r="X1143" s="2" t="n">
        <v>29.456</v>
      </c>
      <c r="Y1143" s="2" t="n">
        <v>0</v>
      </c>
    </row>
    <row r="1144" customFormat="false" ht="12.75" hidden="false" customHeight="false" outlineLevel="0" collapsed="false">
      <c r="B1144" s="0" t="n">
        <v>7.878</v>
      </c>
      <c r="C1144" s="0" t="n">
        <v>7.808</v>
      </c>
      <c r="D1144" s="0" t="n">
        <v>18.9086</v>
      </c>
      <c r="E1144" s="0" t="n">
        <v>18.9022</v>
      </c>
      <c r="F1144" s="0" t="n">
        <v>4.547376</v>
      </c>
      <c r="G1144" s="0" t="n">
        <v>4.250196</v>
      </c>
      <c r="H1144" s="0" t="n">
        <v>33.8771</v>
      </c>
      <c r="I1144" s="0" t="n">
        <v>31.4167</v>
      </c>
      <c r="J1144" s="0" t="n">
        <v>7.96</v>
      </c>
      <c r="K1144" s="0" t="n">
        <v>6.17778</v>
      </c>
      <c r="L1144" s="0" t="n">
        <v>81.32206</v>
      </c>
      <c r="M1144" s="0" t="n">
        <v>0.5406</v>
      </c>
      <c r="N1144" s="0" t="n">
        <v>0</v>
      </c>
      <c r="O1144" s="0" t="n">
        <v>0.00976</v>
      </c>
      <c r="P1144" s="0" t="n">
        <v>4.37558</v>
      </c>
      <c r="Q1144" s="0" t="n">
        <v>52.23276</v>
      </c>
      <c r="R1144" s="0" t="n">
        <v>1.7179</v>
      </c>
      <c r="S1144" s="0" t="n">
        <v>0</v>
      </c>
      <c r="T1144" s="0" t="n">
        <v>0</v>
      </c>
      <c r="U1144" s="0" t="n">
        <v>0</v>
      </c>
      <c r="V1144" s="2" t="n">
        <v>2.7211</v>
      </c>
      <c r="W1144" s="2" t="n">
        <v>1098.4</v>
      </c>
      <c r="X1144" s="2" t="n">
        <v>29.889</v>
      </c>
      <c r="Y1144" s="2" t="n">
        <v>0</v>
      </c>
    </row>
    <row r="1145" customFormat="false" ht="12.75" hidden="false" customHeight="false" outlineLevel="0" collapsed="false">
      <c r="B1145" s="0" t="n">
        <v>7.871</v>
      </c>
      <c r="C1145" s="0" t="n">
        <v>7.802</v>
      </c>
      <c r="D1145" s="0" t="n">
        <v>18.9061</v>
      </c>
      <c r="E1145" s="0" t="n">
        <v>18.9015</v>
      </c>
      <c r="F1145" s="0" t="n">
        <v>4.543722</v>
      </c>
      <c r="G1145" s="0" t="n">
        <v>4.248669</v>
      </c>
      <c r="H1145" s="0" t="n">
        <v>33.8487</v>
      </c>
      <c r="I1145" s="0" t="n">
        <v>31.4046</v>
      </c>
      <c r="J1145" s="0" t="n">
        <v>7.96</v>
      </c>
      <c r="K1145" s="0" t="n">
        <v>6.17896</v>
      </c>
      <c r="L1145" s="0" t="n">
        <v>81.3199</v>
      </c>
      <c r="M1145" s="0" t="n">
        <v>0.539</v>
      </c>
      <c r="N1145" s="0" t="n">
        <v>0</v>
      </c>
      <c r="O1145" s="0" t="n">
        <v>0.00977</v>
      </c>
      <c r="P1145" s="0" t="n">
        <v>4.37558</v>
      </c>
      <c r="Q1145" s="0" t="n">
        <v>52.23276</v>
      </c>
      <c r="R1145" s="0" t="n">
        <v>1.7167</v>
      </c>
      <c r="S1145" s="0" t="n">
        <v>0</v>
      </c>
      <c r="T1145" s="0" t="n">
        <v>0</v>
      </c>
      <c r="U1145" s="0" t="n">
        <v>0</v>
      </c>
      <c r="V1145" s="2" t="n">
        <v>2.7493</v>
      </c>
      <c r="W1145" s="2" t="n">
        <v>1096.7</v>
      </c>
      <c r="X1145" s="2" t="n">
        <v>30.151</v>
      </c>
      <c r="Y1145" s="2" t="n">
        <v>0</v>
      </c>
    </row>
    <row r="1146" customFormat="false" ht="12.75" hidden="false" customHeight="false" outlineLevel="0" collapsed="false">
      <c r="B1146" s="0" t="n">
        <v>7.83</v>
      </c>
      <c r="C1146" s="0" t="n">
        <v>7.761</v>
      </c>
      <c r="D1146" s="0" t="n">
        <v>18.904</v>
      </c>
      <c r="E1146" s="0" t="n">
        <v>18.9008</v>
      </c>
      <c r="F1146" s="0" t="n">
        <v>4.540886</v>
      </c>
      <c r="G1146" s="0" t="n">
        <v>4.248606</v>
      </c>
      <c r="H1146" s="0" t="n">
        <v>33.8268</v>
      </c>
      <c r="I1146" s="0" t="n">
        <v>31.4047</v>
      </c>
      <c r="J1146" s="0" t="n">
        <v>7.96</v>
      </c>
      <c r="K1146" s="0" t="n">
        <v>6.17903</v>
      </c>
      <c r="L1146" s="0" t="n">
        <v>81.30706</v>
      </c>
      <c r="M1146" s="0" t="n">
        <v>0.5374</v>
      </c>
      <c r="N1146" s="0" t="n">
        <v>0</v>
      </c>
      <c r="O1146" s="0" t="n">
        <v>0.00978</v>
      </c>
      <c r="P1146" s="0" t="n">
        <v>4.37558</v>
      </c>
      <c r="Q1146" s="0" t="n">
        <v>52.23276</v>
      </c>
      <c r="R1146" s="0" t="n">
        <v>1.7155</v>
      </c>
      <c r="S1146" s="0" t="n">
        <v>0</v>
      </c>
      <c r="T1146" s="0" t="n">
        <v>0</v>
      </c>
      <c r="U1146" s="0" t="n">
        <v>0</v>
      </c>
      <c r="V1146" s="2" t="n">
        <v>2.7654</v>
      </c>
      <c r="W1146" s="2" t="n">
        <v>1096.7</v>
      </c>
      <c r="X1146" s="2" t="n">
        <v>30.327</v>
      </c>
      <c r="Y1146" s="2" t="n">
        <v>0</v>
      </c>
    </row>
    <row r="1147" customFormat="false" ht="12.75" hidden="false" customHeight="false" outlineLevel="0" collapsed="false">
      <c r="B1147" s="0" t="n">
        <v>7.813</v>
      </c>
      <c r="C1147" s="0" t="n">
        <v>7.744</v>
      </c>
      <c r="D1147" s="0" t="n">
        <v>18.9024</v>
      </c>
      <c r="E1147" s="0" t="n">
        <v>18.8996</v>
      </c>
      <c r="F1147" s="0" t="n">
        <v>4.5386</v>
      </c>
      <c r="G1147" s="0" t="n">
        <v>4.248774</v>
      </c>
      <c r="H1147" s="0" t="n">
        <v>33.809</v>
      </c>
      <c r="I1147" s="0" t="n">
        <v>31.4069</v>
      </c>
      <c r="J1147" s="0" t="n">
        <v>7.96</v>
      </c>
      <c r="K1147" s="0" t="n">
        <v>6.17882</v>
      </c>
      <c r="L1147" s="0" t="n">
        <v>81.29327</v>
      </c>
      <c r="M1147" s="0" t="n">
        <v>0.5359</v>
      </c>
      <c r="N1147" s="0" t="n">
        <v>0</v>
      </c>
      <c r="O1147" s="0" t="n">
        <v>0.00979</v>
      </c>
      <c r="P1147" s="0" t="n">
        <v>4.37558</v>
      </c>
      <c r="Q1147" s="0" t="n">
        <v>52.23276</v>
      </c>
      <c r="R1147" s="0" t="n">
        <v>1.7143</v>
      </c>
      <c r="S1147" s="0" t="n">
        <v>0</v>
      </c>
      <c r="T1147" s="0" t="n">
        <v>0</v>
      </c>
      <c r="U1147" s="0" t="n">
        <v>0</v>
      </c>
      <c r="V1147" s="2" t="n">
        <v>2.7896</v>
      </c>
      <c r="W1147" s="2" t="n">
        <v>1096.7</v>
      </c>
      <c r="X1147" s="2" t="n">
        <v>30.593</v>
      </c>
      <c r="Y1147" s="2" t="n">
        <v>0</v>
      </c>
    </row>
    <row r="1148" customFormat="false" ht="12.75" hidden="false" customHeight="false" outlineLevel="0" collapsed="false">
      <c r="B1148" s="0" t="n">
        <v>7.813</v>
      </c>
      <c r="C1148" s="0" t="n">
        <v>7.744</v>
      </c>
      <c r="D1148" s="0" t="n">
        <v>18.9007</v>
      </c>
      <c r="E1148" s="0" t="n">
        <v>18.8985</v>
      </c>
      <c r="F1148" s="0" t="n">
        <v>4.537017</v>
      </c>
      <c r="G1148" s="0" t="n">
        <v>4.245391</v>
      </c>
      <c r="H1148" s="0" t="n">
        <v>33.7972</v>
      </c>
      <c r="I1148" s="0" t="n">
        <v>31.3799</v>
      </c>
      <c r="J1148" s="0" t="n">
        <v>7.96</v>
      </c>
      <c r="K1148" s="0" t="n">
        <v>6.17833</v>
      </c>
      <c r="L1148" s="0" t="n">
        <v>81.27852</v>
      </c>
      <c r="M1148" s="0" t="n">
        <v>0.539</v>
      </c>
      <c r="N1148" s="0" t="n">
        <v>0</v>
      </c>
      <c r="O1148" s="0" t="n">
        <v>0.0098</v>
      </c>
      <c r="P1148" s="0" t="n">
        <v>4.37558</v>
      </c>
      <c r="Q1148" s="0" t="n">
        <v>52.23276</v>
      </c>
      <c r="R1148" s="0" t="n">
        <v>1.7167</v>
      </c>
      <c r="S1148" s="0" t="n">
        <v>0</v>
      </c>
      <c r="T1148" s="0" t="n">
        <v>0</v>
      </c>
      <c r="U1148" s="0" t="n">
        <v>0</v>
      </c>
      <c r="V1148" s="2" t="n">
        <v>2.8178</v>
      </c>
      <c r="W1148" s="2" t="n">
        <v>1098.4</v>
      </c>
      <c r="X1148" s="2" t="n">
        <v>30.951</v>
      </c>
      <c r="Y1148" s="2" t="n">
        <v>0</v>
      </c>
    </row>
    <row r="1149" customFormat="false" ht="12.75" hidden="false" customHeight="false" outlineLevel="0" collapsed="false">
      <c r="B1149" s="0" t="n">
        <v>7.781</v>
      </c>
      <c r="C1149" s="0" t="n">
        <v>7.713</v>
      </c>
      <c r="D1149" s="0" t="n">
        <v>18.8995</v>
      </c>
      <c r="E1149" s="0" t="n">
        <v>18.8974</v>
      </c>
      <c r="F1149" s="0" t="n">
        <v>4.536846</v>
      </c>
      <c r="G1149" s="0" t="n">
        <v>4.242912</v>
      </c>
      <c r="H1149" s="0" t="n">
        <v>33.7968</v>
      </c>
      <c r="I1149" s="0" t="n">
        <v>31.3603</v>
      </c>
      <c r="J1149" s="0" t="n">
        <v>7.96</v>
      </c>
      <c r="K1149" s="0" t="n">
        <v>6.17798</v>
      </c>
      <c r="L1149" s="0" t="n">
        <v>81.27181</v>
      </c>
      <c r="M1149" s="0" t="n">
        <v>0.5406</v>
      </c>
      <c r="N1149" s="0" t="n">
        <v>0</v>
      </c>
      <c r="O1149" s="0" t="n">
        <v>0.00981</v>
      </c>
      <c r="P1149" s="0" t="n">
        <v>4.37558</v>
      </c>
      <c r="Q1149" s="0" t="n">
        <v>52.23276</v>
      </c>
      <c r="R1149" s="0" t="n">
        <v>1.7179</v>
      </c>
      <c r="S1149" s="0" t="n">
        <v>0</v>
      </c>
      <c r="T1149" s="0" t="n">
        <v>0</v>
      </c>
      <c r="U1149" s="0" t="n">
        <v>0</v>
      </c>
      <c r="V1149" s="2" t="n">
        <v>2.8387</v>
      </c>
      <c r="W1149" s="2" t="n">
        <v>1096.7</v>
      </c>
      <c r="X1149" s="2" t="n">
        <v>31.131</v>
      </c>
      <c r="Y1149" s="2" t="n">
        <v>0</v>
      </c>
    </row>
    <row r="1150" customFormat="false" ht="12.75" hidden="false" customHeight="false" outlineLevel="0" collapsed="false">
      <c r="B1150" s="0" t="n">
        <v>7.764</v>
      </c>
      <c r="C1150" s="0" t="n">
        <v>7.696</v>
      </c>
      <c r="D1150" s="0" t="n">
        <v>18.899</v>
      </c>
      <c r="E1150" s="0" t="n">
        <v>18.8959</v>
      </c>
      <c r="F1150" s="0" t="n">
        <v>4.53727</v>
      </c>
      <c r="G1150" s="0" t="n">
        <v>4.241932</v>
      </c>
      <c r="H1150" s="0" t="n">
        <v>33.8008</v>
      </c>
      <c r="I1150" s="0" t="n">
        <v>31.3533</v>
      </c>
      <c r="J1150" s="0" t="n">
        <v>7.96</v>
      </c>
      <c r="K1150" s="0" t="n">
        <v>6.17733</v>
      </c>
      <c r="L1150" s="0" t="n">
        <v>81.26444</v>
      </c>
      <c r="M1150" s="0" t="n">
        <v>0.5437</v>
      </c>
      <c r="N1150" s="0" t="n">
        <v>0</v>
      </c>
      <c r="O1150" s="0" t="n">
        <v>0.00983</v>
      </c>
      <c r="P1150" s="0" t="n">
        <v>4.37558</v>
      </c>
      <c r="Q1150" s="0" t="n">
        <v>52.23276</v>
      </c>
      <c r="R1150" s="0" t="n">
        <v>1.7204</v>
      </c>
      <c r="S1150" s="0" t="n">
        <v>0</v>
      </c>
      <c r="T1150" s="0" t="n">
        <v>0</v>
      </c>
      <c r="U1150" s="0" t="n">
        <v>0</v>
      </c>
      <c r="V1150" s="2" t="n">
        <v>2.8553</v>
      </c>
      <c r="W1150" s="2" t="n">
        <v>1096.7</v>
      </c>
      <c r="X1150" s="2" t="n">
        <v>31.313</v>
      </c>
      <c r="Y1150" s="2" t="n">
        <v>0</v>
      </c>
    </row>
    <row r="1151" customFormat="false" ht="12.75" hidden="false" customHeight="false" outlineLevel="0" collapsed="false">
      <c r="B1151" s="0" t="n">
        <v>7.742</v>
      </c>
      <c r="C1151" s="0" t="n">
        <v>7.674</v>
      </c>
      <c r="D1151" s="0" t="n">
        <v>18.8986</v>
      </c>
      <c r="E1151" s="0" t="n">
        <v>18.8937</v>
      </c>
      <c r="F1151" s="0" t="n">
        <v>4.537445</v>
      </c>
      <c r="G1151" s="0" t="n">
        <v>4.240015</v>
      </c>
      <c r="H1151" s="0" t="n">
        <v>33.8025</v>
      </c>
      <c r="I1151" s="0" t="n">
        <v>31.3392</v>
      </c>
      <c r="J1151" s="0" t="n">
        <v>7.96</v>
      </c>
      <c r="K1151" s="0" t="n">
        <v>6.17668</v>
      </c>
      <c r="L1151" s="0" t="n">
        <v>81.25623</v>
      </c>
      <c r="M1151" s="0" t="n">
        <v>0.5453</v>
      </c>
      <c r="N1151" s="0" t="n">
        <v>0</v>
      </c>
      <c r="O1151" s="0" t="n">
        <v>0.00984</v>
      </c>
      <c r="P1151" s="0" t="n">
        <v>4.37558</v>
      </c>
      <c r="Q1151" s="0" t="n">
        <v>52.23276</v>
      </c>
      <c r="R1151" s="0" t="n">
        <v>1.7216</v>
      </c>
      <c r="S1151" s="0" t="n">
        <v>0</v>
      </c>
      <c r="T1151" s="0" t="n">
        <v>0</v>
      </c>
      <c r="U1151" s="0" t="n">
        <v>0</v>
      </c>
      <c r="V1151" s="2" t="n">
        <v>2.8971</v>
      </c>
      <c r="W1151" s="2" t="n">
        <v>1096.7</v>
      </c>
      <c r="X1151" s="2" t="n">
        <v>31.771</v>
      </c>
      <c r="Y1151" s="2" t="n">
        <v>0</v>
      </c>
    </row>
    <row r="1152" customFormat="false" ht="12.75" hidden="false" customHeight="false" outlineLevel="0" collapsed="false">
      <c r="B1152" s="0" t="n">
        <v>7.725</v>
      </c>
      <c r="C1152" s="0" t="n">
        <v>7.657</v>
      </c>
      <c r="D1152" s="0" t="n">
        <v>18.898</v>
      </c>
      <c r="E1152" s="0" t="n">
        <v>18.8907</v>
      </c>
      <c r="F1152" s="0" t="n">
        <v>4.535831</v>
      </c>
      <c r="G1152" s="0" t="n">
        <v>4.2359</v>
      </c>
      <c r="H1152" s="0" t="n">
        <v>33.7896</v>
      </c>
      <c r="I1152" s="0" t="n">
        <v>31.3076</v>
      </c>
      <c r="J1152" s="0" t="n">
        <v>7.96</v>
      </c>
      <c r="K1152" s="0" t="n">
        <v>6.17656</v>
      </c>
      <c r="L1152" s="0" t="n">
        <v>81.24733</v>
      </c>
      <c r="M1152" s="0" t="n">
        <v>0.5469</v>
      </c>
      <c r="N1152" s="0" t="n">
        <v>0</v>
      </c>
      <c r="O1152" s="0" t="n">
        <v>0.00985</v>
      </c>
      <c r="P1152" s="0" t="n">
        <v>4.37558</v>
      </c>
      <c r="Q1152" s="0" t="n">
        <v>52.23276</v>
      </c>
      <c r="R1152" s="0" t="n">
        <v>1.7228</v>
      </c>
      <c r="S1152" s="0" t="n">
        <v>0</v>
      </c>
      <c r="T1152" s="0" t="n">
        <v>0</v>
      </c>
      <c r="U1152" s="0" t="n">
        <v>0</v>
      </c>
      <c r="V1152" s="2" t="n">
        <v>2.9055</v>
      </c>
      <c r="W1152" s="2" t="n">
        <v>1096.7</v>
      </c>
      <c r="X1152" s="2" t="n">
        <v>31.864</v>
      </c>
      <c r="Y1152" s="2" t="n">
        <v>0</v>
      </c>
    </row>
    <row r="1153" customFormat="false" ht="12.75" hidden="false" customHeight="false" outlineLevel="0" collapsed="false">
      <c r="B1153" s="0" t="n">
        <v>7.706</v>
      </c>
      <c r="C1153" s="0" t="n">
        <v>7.638</v>
      </c>
      <c r="D1153" s="0" t="n">
        <v>18.8955</v>
      </c>
      <c r="E1153" s="0" t="n">
        <v>18.8887</v>
      </c>
      <c r="F1153" s="0" t="n">
        <v>4.532248</v>
      </c>
      <c r="G1153" s="0" t="n">
        <v>4.230892</v>
      </c>
      <c r="H1153" s="0" t="n">
        <v>33.7617</v>
      </c>
      <c r="I1153" s="0" t="n">
        <v>31.2677</v>
      </c>
      <c r="J1153" s="0" t="n">
        <v>7.96</v>
      </c>
      <c r="K1153" s="0" t="n">
        <v>6.17714</v>
      </c>
      <c r="L1153" s="0" t="n">
        <v>81.23777</v>
      </c>
      <c r="M1153" s="0" t="n">
        <v>0.5485</v>
      </c>
      <c r="N1153" s="0" t="n">
        <v>0</v>
      </c>
      <c r="O1153" s="0" t="n">
        <v>0.00986</v>
      </c>
      <c r="P1153" s="0" t="n">
        <v>4.3756</v>
      </c>
      <c r="Q1153" s="0" t="n">
        <v>52.23276</v>
      </c>
      <c r="R1153" s="0" t="n">
        <v>1.7241</v>
      </c>
      <c r="S1153" s="0" t="n">
        <v>0</v>
      </c>
      <c r="T1153" s="0" t="n">
        <v>0</v>
      </c>
      <c r="U1153" s="0" t="n">
        <v>0</v>
      </c>
      <c r="V1153" s="2" t="n">
        <v>2.9224</v>
      </c>
      <c r="W1153" s="2" t="n">
        <v>1096.7</v>
      </c>
      <c r="X1153" s="2" t="n">
        <v>32.05</v>
      </c>
      <c r="Y1153" s="2" t="n">
        <v>0</v>
      </c>
    </row>
    <row r="1154" customFormat="false" ht="12.75" hidden="false" customHeight="false" outlineLevel="0" collapsed="false">
      <c r="B1154" s="0" t="n">
        <v>7.674</v>
      </c>
      <c r="C1154" s="0" t="n">
        <v>7.607</v>
      </c>
      <c r="D1154" s="0" t="n">
        <v>18.8929</v>
      </c>
      <c r="E1154" s="0" t="n">
        <v>18.8861</v>
      </c>
      <c r="F1154" s="0" t="n">
        <v>4.528048</v>
      </c>
      <c r="G1154" s="0" t="n">
        <v>4.230361</v>
      </c>
      <c r="H1154" s="0" t="n">
        <v>33.7288</v>
      </c>
      <c r="I1154" s="0" t="n">
        <v>31.2653</v>
      </c>
      <c r="J1154" s="0" t="n">
        <v>7.96</v>
      </c>
      <c r="K1154" s="0" t="n">
        <v>6.17786</v>
      </c>
      <c r="L1154" s="0" t="n">
        <v>81.22735</v>
      </c>
      <c r="M1154" s="0" t="n">
        <v>0.5501</v>
      </c>
      <c r="N1154" s="0" t="n">
        <v>0</v>
      </c>
      <c r="O1154" s="0" t="n">
        <v>0.00987</v>
      </c>
      <c r="P1154" s="0" t="n">
        <v>4.3756</v>
      </c>
      <c r="Q1154" s="0" t="n">
        <v>52.23276</v>
      </c>
      <c r="R1154" s="0" t="n">
        <v>1.7253</v>
      </c>
      <c r="S1154" s="0" t="n">
        <v>0</v>
      </c>
      <c r="T1154" s="0" t="n">
        <v>0</v>
      </c>
      <c r="U1154" s="0" t="n">
        <v>0</v>
      </c>
      <c r="V1154" s="2" t="n">
        <v>2.9691</v>
      </c>
      <c r="W1154" s="2" t="n">
        <v>1098.4</v>
      </c>
      <c r="X1154" s="2" t="n">
        <v>32.613</v>
      </c>
      <c r="Y1154" s="2" t="n">
        <v>0</v>
      </c>
    </row>
    <row r="1155" customFormat="false" ht="12.75" hidden="false" customHeight="false" outlineLevel="0" collapsed="false">
      <c r="B1155" s="0" t="n">
        <v>7.668</v>
      </c>
      <c r="C1155" s="0" t="n">
        <v>7.601</v>
      </c>
      <c r="D1155" s="0" t="n">
        <v>18.89</v>
      </c>
      <c r="E1155" s="0" t="n">
        <v>18.8819</v>
      </c>
      <c r="F1155" s="0" t="n">
        <v>4.524549</v>
      </c>
      <c r="G1155" s="0" t="n">
        <v>4.228941</v>
      </c>
      <c r="H1155" s="0" t="n">
        <v>33.702</v>
      </c>
      <c r="I1155" s="0" t="n">
        <v>31.2568</v>
      </c>
      <c r="J1155" s="0" t="n">
        <v>7.96</v>
      </c>
      <c r="K1155" s="0" t="n">
        <v>6.17908</v>
      </c>
      <c r="L1155" s="0" t="n">
        <v>81.22597</v>
      </c>
      <c r="M1155" s="0" t="n">
        <v>0.5501</v>
      </c>
      <c r="N1155" s="0" t="n">
        <v>0</v>
      </c>
      <c r="O1155" s="0" t="n">
        <v>0.00988</v>
      </c>
      <c r="P1155" s="0" t="n">
        <v>4.3756</v>
      </c>
      <c r="Q1155" s="0" t="n">
        <v>52.23276</v>
      </c>
      <c r="R1155" s="0" t="n">
        <v>1.7253</v>
      </c>
      <c r="S1155" s="0" t="n">
        <v>0</v>
      </c>
      <c r="T1155" s="0" t="n">
        <v>0</v>
      </c>
      <c r="U1155" s="0" t="n">
        <v>0</v>
      </c>
      <c r="V1155" s="2" t="n">
        <v>2.9825</v>
      </c>
      <c r="W1155" s="2" t="n">
        <v>1096.7</v>
      </c>
      <c r="X1155" s="2" t="n">
        <v>32.708</v>
      </c>
      <c r="Y1155" s="2" t="n">
        <v>0</v>
      </c>
    </row>
    <row r="1156" customFormat="false" ht="12.75" hidden="false" customHeight="false" outlineLevel="0" collapsed="false">
      <c r="B1156" s="0" t="n">
        <v>7.637</v>
      </c>
      <c r="C1156" s="0" t="n">
        <v>7.57</v>
      </c>
      <c r="D1156" s="0" t="n">
        <v>18.8865</v>
      </c>
      <c r="E1156" s="0" t="n">
        <v>18.8764</v>
      </c>
      <c r="F1156" s="0" t="n">
        <v>4.520213</v>
      </c>
      <c r="G1156" s="0" t="n">
        <v>4.221736</v>
      </c>
      <c r="H1156" s="0" t="n">
        <v>33.6687</v>
      </c>
      <c r="I1156" s="0" t="n">
        <v>31.2015</v>
      </c>
      <c r="J1156" s="0" t="n">
        <v>7.96</v>
      </c>
      <c r="K1156" s="0" t="n">
        <v>6.18056</v>
      </c>
      <c r="L1156" s="0" t="n">
        <v>81.224</v>
      </c>
      <c r="M1156" s="0" t="n">
        <v>0.5501</v>
      </c>
      <c r="N1156" s="0" t="n">
        <v>0</v>
      </c>
      <c r="O1156" s="0" t="n">
        <v>0.0099</v>
      </c>
      <c r="P1156" s="0" t="n">
        <v>4.3756</v>
      </c>
      <c r="Q1156" s="0" t="n">
        <v>52.23276</v>
      </c>
      <c r="R1156" s="0" t="n">
        <v>1.7253</v>
      </c>
      <c r="S1156" s="0" t="n">
        <v>0</v>
      </c>
      <c r="T1156" s="0" t="n">
        <v>0</v>
      </c>
      <c r="U1156" s="0" t="n">
        <v>0</v>
      </c>
      <c r="V1156" s="2" t="n">
        <v>2.9951</v>
      </c>
      <c r="W1156" s="2" t="n">
        <v>1098.4</v>
      </c>
      <c r="X1156" s="2" t="n">
        <v>32.898</v>
      </c>
      <c r="Y1156" s="2" t="n">
        <v>0</v>
      </c>
    </row>
    <row r="1157" customFormat="false" ht="12.75" hidden="false" customHeight="false" outlineLevel="0" collapsed="false">
      <c r="B1157" s="0" t="n">
        <v>7.62</v>
      </c>
      <c r="C1157" s="0" t="n">
        <v>7.553</v>
      </c>
      <c r="D1157" s="0" t="n">
        <v>18.8823</v>
      </c>
      <c r="E1157" s="0" t="n">
        <v>18.8696</v>
      </c>
      <c r="F1157" s="0" t="n">
        <v>4.515251</v>
      </c>
      <c r="G1157" s="0" t="n">
        <v>4.214675</v>
      </c>
      <c r="H1157" s="0" t="n">
        <v>33.6308</v>
      </c>
      <c r="I1157" s="0" t="n">
        <v>31.1484</v>
      </c>
      <c r="J1157" s="0" t="n">
        <v>7.96</v>
      </c>
      <c r="K1157" s="0" t="n">
        <v>6.1765</v>
      </c>
      <c r="L1157" s="0" t="n">
        <v>81.14581</v>
      </c>
      <c r="M1157" s="0" t="n">
        <v>0.5501</v>
      </c>
      <c r="N1157" s="0" t="n">
        <v>0</v>
      </c>
      <c r="O1157" s="0" t="n">
        <v>0.00991</v>
      </c>
      <c r="P1157" s="0" t="n">
        <v>4.3756</v>
      </c>
      <c r="Q1157" s="0" t="n">
        <v>52.23276</v>
      </c>
      <c r="R1157" s="0" t="n">
        <v>1.7253</v>
      </c>
      <c r="S1157" s="0" t="n">
        <v>0</v>
      </c>
      <c r="T1157" s="0" t="n">
        <v>0</v>
      </c>
      <c r="U1157" s="0" t="n">
        <v>0</v>
      </c>
      <c r="V1157" s="2" t="n">
        <v>3.0389</v>
      </c>
      <c r="W1157" s="2" t="n">
        <v>1098.4</v>
      </c>
      <c r="X1157" s="2" t="n">
        <v>33.379</v>
      </c>
      <c r="Y1157" s="2" t="n">
        <v>0</v>
      </c>
    </row>
    <row r="1158" customFormat="false" ht="12.75" hidden="false" customHeight="false" outlineLevel="0" collapsed="false">
      <c r="B1158" s="0" t="n">
        <v>7.598</v>
      </c>
      <c r="C1158" s="0" t="n">
        <v>7.531</v>
      </c>
      <c r="D1158" s="0" t="n">
        <v>18.8784</v>
      </c>
      <c r="E1158" s="0" t="n">
        <v>18.8624</v>
      </c>
      <c r="F1158" s="0" t="n">
        <v>4.511489</v>
      </c>
      <c r="G1158" s="0" t="n">
        <v>4.206782</v>
      </c>
      <c r="H1158" s="0" t="n">
        <v>33.6026</v>
      </c>
      <c r="I1158" s="0" t="n">
        <v>31.0888</v>
      </c>
      <c r="J1158" s="0" t="n">
        <v>7.96</v>
      </c>
      <c r="K1158" s="0" t="n">
        <v>6.18218</v>
      </c>
      <c r="L1158" s="0" t="n">
        <v>81.20091</v>
      </c>
      <c r="M1158" s="0" t="n">
        <v>0.5517</v>
      </c>
      <c r="N1158" s="0" t="n">
        <v>0</v>
      </c>
      <c r="O1158" s="0" t="n">
        <v>0.00992</v>
      </c>
      <c r="P1158" s="0" t="n">
        <v>4.3756</v>
      </c>
      <c r="Q1158" s="0" t="n">
        <v>52.23276</v>
      </c>
      <c r="R1158" s="0" t="n">
        <v>1.7265</v>
      </c>
      <c r="S1158" s="0" t="n">
        <v>0</v>
      </c>
      <c r="T1158" s="0" t="n">
        <v>0</v>
      </c>
      <c r="U1158" s="0" t="n">
        <v>0</v>
      </c>
      <c r="V1158" s="2" t="n">
        <v>3.0614</v>
      </c>
      <c r="W1158" s="2" t="n">
        <v>1096.7</v>
      </c>
      <c r="X1158" s="2" t="n">
        <v>33.574</v>
      </c>
      <c r="Y1158" s="2" t="n">
        <v>0</v>
      </c>
    </row>
    <row r="1159" customFormat="false" ht="12.75" hidden="false" customHeight="false" outlineLevel="0" collapsed="false">
      <c r="B1159" s="0" t="n">
        <v>7.581</v>
      </c>
      <c r="C1159" s="0" t="n">
        <v>7.514</v>
      </c>
      <c r="D1159" s="0" t="n">
        <v>18.8744</v>
      </c>
      <c r="E1159" s="0" t="n">
        <v>18.8547</v>
      </c>
      <c r="F1159" s="0" t="n">
        <v>4.508825</v>
      </c>
      <c r="G1159" s="0" t="n">
        <v>4.199487</v>
      </c>
      <c r="H1159" s="0" t="n">
        <v>33.5836</v>
      </c>
      <c r="I1159" s="0" t="n">
        <v>31.0344</v>
      </c>
      <c r="J1159" s="0" t="n">
        <v>7.96</v>
      </c>
      <c r="K1159" s="0" t="n">
        <v>6.18239</v>
      </c>
      <c r="L1159" s="0" t="n">
        <v>81.18842</v>
      </c>
      <c r="M1159" s="0" t="n">
        <v>0.5517</v>
      </c>
      <c r="N1159" s="0" t="n">
        <v>0</v>
      </c>
      <c r="O1159" s="0" t="n">
        <v>0.00993</v>
      </c>
      <c r="P1159" s="0" t="n">
        <v>4.3756</v>
      </c>
      <c r="Q1159" s="0" t="n">
        <v>52.23276</v>
      </c>
      <c r="R1159" s="0" t="n">
        <v>1.7265</v>
      </c>
      <c r="S1159" s="0" t="n">
        <v>0</v>
      </c>
      <c r="T1159" s="0" t="n">
        <v>0</v>
      </c>
      <c r="U1159" s="0" t="n">
        <v>0</v>
      </c>
      <c r="V1159" s="2" t="n">
        <v>3.0654</v>
      </c>
      <c r="W1159" s="2" t="n">
        <v>1098.4</v>
      </c>
      <c r="X1159" s="2" t="n">
        <v>33.671</v>
      </c>
      <c r="Y1159" s="2" t="n">
        <v>0</v>
      </c>
    </row>
    <row r="1160" customFormat="false" ht="12.75" hidden="false" customHeight="false" outlineLevel="0" collapsed="false">
      <c r="B1160" s="0" t="n">
        <v>7.552</v>
      </c>
      <c r="C1160" s="0" t="n">
        <v>7.486</v>
      </c>
      <c r="D1160" s="0" t="n">
        <v>18.8715</v>
      </c>
      <c r="E1160" s="0" t="n">
        <v>18.8476</v>
      </c>
      <c r="F1160" s="0" t="n">
        <v>4.507</v>
      </c>
      <c r="G1160" s="0" t="n">
        <v>4.193327</v>
      </c>
      <c r="H1160" s="0" t="n">
        <v>33.5708</v>
      </c>
      <c r="I1160" s="0" t="n">
        <v>30.989</v>
      </c>
      <c r="J1160" s="0" t="n">
        <v>7.96</v>
      </c>
      <c r="K1160" s="0" t="n">
        <v>6.18219</v>
      </c>
      <c r="L1160" s="0" t="n">
        <v>81.17497</v>
      </c>
      <c r="M1160" s="0" t="n">
        <v>0.5517</v>
      </c>
      <c r="N1160" s="0" t="n">
        <v>0</v>
      </c>
      <c r="O1160" s="0" t="n">
        <v>0.00994</v>
      </c>
      <c r="P1160" s="0" t="n">
        <v>4.3756</v>
      </c>
      <c r="Q1160" s="0" t="n">
        <v>52.23276</v>
      </c>
      <c r="R1160" s="0" t="n">
        <v>1.7265</v>
      </c>
      <c r="S1160" s="0" t="n">
        <v>0</v>
      </c>
      <c r="T1160" s="0" t="n">
        <v>0</v>
      </c>
      <c r="U1160" s="0" t="n">
        <v>0</v>
      </c>
      <c r="V1160" s="2" t="n">
        <v>3.1242</v>
      </c>
      <c r="W1160" s="2" t="n">
        <v>1096.7</v>
      </c>
      <c r="X1160" s="2" t="n">
        <v>34.262</v>
      </c>
      <c r="Y1160" s="2" t="n">
        <v>0</v>
      </c>
    </row>
    <row r="1161" customFormat="false" ht="12.75" hidden="false" customHeight="false" outlineLevel="0" collapsed="false">
      <c r="B1161" s="0" t="n">
        <v>7.549</v>
      </c>
      <c r="C1161" s="0" t="n">
        <v>7.483</v>
      </c>
      <c r="D1161" s="0" t="n">
        <v>18.8693</v>
      </c>
      <c r="E1161" s="0" t="n">
        <v>18.8411</v>
      </c>
      <c r="F1161" s="0" t="n">
        <v>4.506128</v>
      </c>
      <c r="G1161" s="0" t="n">
        <v>4.18944</v>
      </c>
      <c r="H1161" s="0" t="n">
        <v>33.5653</v>
      </c>
      <c r="I1161" s="0" t="n">
        <v>30.9617</v>
      </c>
      <c r="J1161" s="0" t="n">
        <v>7.96</v>
      </c>
      <c r="K1161" s="0" t="n">
        <v>6.18158</v>
      </c>
      <c r="L1161" s="0" t="n">
        <v>81.16097</v>
      </c>
      <c r="M1161" s="0" t="n">
        <v>0.5517</v>
      </c>
      <c r="N1161" s="0" t="n">
        <v>0</v>
      </c>
      <c r="O1161" s="0" t="n">
        <v>0.00995</v>
      </c>
      <c r="P1161" s="0" t="n">
        <v>4.3756</v>
      </c>
      <c r="Q1161" s="0" t="n">
        <v>52.23276</v>
      </c>
      <c r="R1161" s="0" t="n">
        <v>1.7265</v>
      </c>
      <c r="S1161" s="0" t="n">
        <v>0</v>
      </c>
      <c r="T1161" s="0" t="n">
        <v>0</v>
      </c>
      <c r="U1161" s="0" t="n">
        <v>0</v>
      </c>
      <c r="V1161" s="2" t="n">
        <v>3.1374</v>
      </c>
      <c r="W1161" s="2" t="n">
        <v>1098.4</v>
      </c>
      <c r="X1161" s="2" t="n">
        <v>34.461</v>
      </c>
      <c r="Y1161" s="2" t="n">
        <v>0</v>
      </c>
    </row>
    <row r="1162" customFormat="false" ht="12.75" hidden="false" customHeight="false" outlineLevel="0" collapsed="false">
      <c r="B1162" s="0" t="n">
        <v>7.522</v>
      </c>
      <c r="C1162" s="0" t="n">
        <v>7.456</v>
      </c>
      <c r="D1162" s="0" t="n">
        <v>18.8668</v>
      </c>
      <c r="E1162" s="0" t="n">
        <v>18.8376</v>
      </c>
      <c r="F1162" s="0" t="n">
        <v>4.504376</v>
      </c>
      <c r="G1162" s="0" t="n">
        <v>4.186898</v>
      </c>
      <c r="H1162" s="0" t="n">
        <v>33.5527</v>
      </c>
      <c r="I1162" s="0" t="n">
        <v>30.9434</v>
      </c>
      <c r="J1162" s="0" t="n">
        <v>7.96</v>
      </c>
      <c r="K1162" s="0" t="n">
        <v>6.18118</v>
      </c>
      <c r="L1162" s="0" t="n">
        <v>81.14596</v>
      </c>
      <c r="M1162" s="0" t="n">
        <v>0.5501</v>
      </c>
      <c r="N1162" s="0" t="n">
        <v>0</v>
      </c>
      <c r="O1162" s="0" t="n">
        <v>0.00997</v>
      </c>
      <c r="P1162" s="0" t="n">
        <v>4.3756</v>
      </c>
      <c r="Q1162" s="0" t="n">
        <v>52.23276</v>
      </c>
      <c r="R1162" s="0" t="n">
        <v>1.7253</v>
      </c>
      <c r="S1162" s="0" t="n">
        <v>0</v>
      </c>
      <c r="T1162" s="0" t="n">
        <v>0</v>
      </c>
      <c r="U1162" s="0" t="n">
        <v>0</v>
      </c>
      <c r="V1162" s="2" t="n">
        <v>3.1515</v>
      </c>
      <c r="W1162" s="2" t="n">
        <v>1096.7</v>
      </c>
      <c r="X1162" s="2" t="n">
        <v>34.561</v>
      </c>
      <c r="Y1162" s="2" t="n">
        <v>0</v>
      </c>
    </row>
    <row r="1163" customFormat="false" ht="12.75" hidden="false" customHeight="false" outlineLevel="0" collapsed="false">
      <c r="B1163" s="0" t="n">
        <v>7.491</v>
      </c>
      <c r="C1163" s="0" t="n">
        <v>7.425</v>
      </c>
      <c r="D1163" s="0" t="n">
        <v>18.8656</v>
      </c>
      <c r="E1163" s="0" t="n">
        <v>18.8359</v>
      </c>
      <c r="F1163" s="0" t="n">
        <v>4.502784</v>
      </c>
      <c r="G1163" s="0" t="n">
        <v>4.188179</v>
      </c>
      <c r="H1163" s="0" t="n">
        <v>33.5404</v>
      </c>
      <c r="I1163" s="0" t="n">
        <v>30.9553</v>
      </c>
      <c r="J1163" s="0" t="n">
        <v>7.96</v>
      </c>
      <c r="K1163" s="0" t="n">
        <v>6.18057</v>
      </c>
      <c r="L1163" s="0" t="n">
        <v>81.13007</v>
      </c>
      <c r="M1163" s="0" t="n">
        <v>0.5485</v>
      </c>
      <c r="N1163" s="0" t="n">
        <v>0</v>
      </c>
      <c r="O1163" s="0" t="n">
        <v>0.00998</v>
      </c>
      <c r="P1163" s="0" t="n">
        <v>4.3756</v>
      </c>
      <c r="Q1163" s="0" t="n">
        <v>52.23276</v>
      </c>
      <c r="R1163" s="0" t="n">
        <v>1.7241</v>
      </c>
      <c r="S1163" s="0" t="n">
        <v>0</v>
      </c>
      <c r="T1163" s="0" t="n">
        <v>0</v>
      </c>
      <c r="U1163" s="0" t="n">
        <v>0</v>
      </c>
      <c r="V1163" s="2" t="n">
        <v>3.2017</v>
      </c>
      <c r="W1163" s="2" t="n">
        <v>1098.4</v>
      </c>
      <c r="X1163" s="2" t="n">
        <v>35.167</v>
      </c>
      <c r="Y1163" s="2" t="n">
        <v>0</v>
      </c>
    </row>
    <row r="1164" customFormat="false" ht="12.75" hidden="false" customHeight="false" outlineLevel="0" collapsed="false">
      <c r="B1164" s="0" t="n">
        <v>7.474</v>
      </c>
      <c r="C1164" s="0" t="n">
        <v>7.408</v>
      </c>
      <c r="D1164" s="0" t="n">
        <v>18.8633</v>
      </c>
      <c r="E1164" s="0" t="n">
        <v>18.8364</v>
      </c>
      <c r="F1164" s="0" t="n">
        <v>4.500502</v>
      </c>
      <c r="G1164" s="0" t="n">
        <v>4.19217</v>
      </c>
      <c r="H1164" s="0" t="n">
        <v>33.5232</v>
      </c>
      <c r="I1164" s="0" t="n">
        <v>30.9878</v>
      </c>
      <c r="J1164" s="0" t="n">
        <v>7.96</v>
      </c>
      <c r="K1164" s="0" t="n">
        <v>6.18093</v>
      </c>
      <c r="L1164" s="0" t="n">
        <v>81.12317</v>
      </c>
      <c r="M1164" s="0" t="n">
        <v>0.5469</v>
      </c>
      <c r="N1164" s="0" t="n">
        <v>0</v>
      </c>
      <c r="O1164" s="0" t="n">
        <v>0.00999</v>
      </c>
      <c r="P1164" s="0" t="n">
        <v>4.3756</v>
      </c>
      <c r="Q1164" s="0" t="n">
        <v>52.23276</v>
      </c>
      <c r="R1164" s="0" t="n">
        <v>1.7228</v>
      </c>
      <c r="S1164" s="0" t="n">
        <v>0</v>
      </c>
      <c r="T1164" s="0" t="n">
        <v>0</v>
      </c>
      <c r="U1164" s="0" t="n">
        <v>0</v>
      </c>
      <c r="V1164" s="2" t="n">
        <v>3.2296</v>
      </c>
      <c r="W1164" s="2" t="n">
        <v>1098.4</v>
      </c>
      <c r="X1164" s="2" t="n">
        <v>35.474</v>
      </c>
      <c r="Y1164" s="2" t="n">
        <v>0</v>
      </c>
    </row>
    <row r="1165" customFormat="false" ht="12.75" hidden="false" customHeight="false" outlineLevel="0" collapsed="false">
      <c r="B1165" s="0" t="n">
        <v>7.452</v>
      </c>
      <c r="C1165" s="0" t="n">
        <v>7.386</v>
      </c>
      <c r="D1165" s="0" t="n">
        <v>18.8607</v>
      </c>
      <c r="E1165" s="0" t="n">
        <v>18.8371</v>
      </c>
      <c r="F1165" s="0" t="n">
        <v>4.497822</v>
      </c>
      <c r="G1165" s="0" t="n">
        <v>4.195598</v>
      </c>
      <c r="H1165" s="0" t="n">
        <v>33.503</v>
      </c>
      <c r="I1165" s="0" t="n">
        <v>31.0155</v>
      </c>
      <c r="J1165" s="0" t="n">
        <v>7.956</v>
      </c>
      <c r="K1165" s="0" t="n">
        <v>6.17563</v>
      </c>
      <c r="L1165" s="0" t="n">
        <v>81.03981</v>
      </c>
      <c r="M1165" s="0" t="n">
        <v>0.5453</v>
      </c>
      <c r="N1165" s="0" t="n">
        <v>0</v>
      </c>
      <c r="O1165" s="0" t="n">
        <v>0.01</v>
      </c>
      <c r="P1165" s="0" t="n">
        <v>4.3756</v>
      </c>
      <c r="Q1165" s="0" t="n">
        <v>52.23276</v>
      </c>
      <c r="R1165" s="0" t="n">
        <v>1.7216</v>
      </c>
      <c r="S1165" s="0" t="n">
        <v>0</v>
      </c>
      <c r="T1165" s="0" t="n">
        <v>0</v>
      </c>
      <c r="U1165" s="0" t="n">
        <v>0</v>
      </c>
      <c r="V1165" s="2" t="n">
        <v>3.2296</v>
      </c>
      <c r="W1165" s="2" t="n">
        <v>1098.4</v>
      </c>
      <c r="X1165" s="2" t="n">
        <v>35.474</v>
      </c>
      <c r="Y1165" s="2" t="n">
        <v>0</v>
      </c>
    </row>
    <row r="1166" customFormat="false" ht="12.75" hidden="false" customHeight="false" outlineLevel="0" collapsed="false">
      <c r="B1166" s="0" t="n">
        <v>7.445</v>
      </c>
      <c r="C1166" s="0" t="n">
        <v>7.38</v>
      </c>
      <c r="D1166" s="0" t="n">
        <v>18.859</v>
      </c>
      <c r="E1166" s="0" t="n">
        <v>18.835</v>
      </c>
      <c r="F1166" s="0" t="n">
        <v>4.497331</v>
      </c>
      <c r="G1166" s="0" t="n">
        <v>4.196602</v>
      </c>
      <c r="H1166" s="0" t="n">
        <v>33.5003</v>
      </c>
      <c r="I1166" s="0" t="n">
        <v>31.0254</v>
      </c>
      <c r="J1166" s="0" t="n">
        <v>7.956</v>
      </c>
      <c r="K1166" s="0" t="n">
        <v>6.17468</v>
      </c>
      <c r="L1166" s="0" t="n">
        <v>81.02343</v>
      </c>
      <c r="M1166" s="0" t="n">
        <v>0.5453</v>
      </c>
      <c r="N1166" s="0" t="n">
        <v>0</v>
      </c>
      <c r="O1166" s="0" t="n">
        <v>0.01001</v>
      </c>
      <c r="P1166" s="0" t="n">
        <v>4.3756</v>
      </c>
      <c r="Q1166" s="0" t="n">
        <v>52.23276</v>
      </c>
      <c r="R1166" s="0" t="n">
        <v>1.7216</v>
      </c>
      <c r="S1166" s="0" t="n">
        <v>0</v>
      </c>
      <c r="T1166" s="0" t="n">
        <v>0</v>
      </c>
      <c r="U1166" s="0" t="n">
        <v>0</v>
      </c>
      <c r="V1166" s="2" t="n">
        <v>3.2767</v>
      </c>
      <c r="W1166" s="2" t="n">
        <v>1098.4</v>
      </c>
      <c r="X1166" s="2" t="n">
        <v>35.992</v>
      </c>
      <c r="Y1166" s="2" t="n">
        <v>0</v>
      </c>
    </row>
    <row r="1167" customFormat="false" ht="12.75" hidden="false" customHeight="false" outlineLevel="0" collapsed="false">
      <c r="B1167" s="0" t="n">
        <v>7.403</v>
      </c>
      <c r="C1167" s="0" t="n">
        <v>7.338</v>
      </c>
      <c r="D1167" s="0" t="n">
        <v>18.8577</v>
      </c>
      <c r="E1167" s="0" t="n">
        <v>18.8284</v>
      </c>
      <c r="F1167" s="0" t="n">
        <v>4.497029</v>
      </c>
      <c r="G1167" s="0" t="n">
        <v>4.19123</v>
      </c>
      <c r="H1167" s="0" t="n">
        <v>33.4989</v>
      </c>
      <c r="I1167" s="0" t="n">
        <v>30.9861</v>
      </c>
      <c r="J1167" s="0" t="n">
        <v>7.96</v>
      </c>
      <c r="K1167" s="0" t="n">
        <v>6.17361</v>
      </c>
      <c r="L1167" s="0" t="n">
        <v>81.00666</v>
      </c>
      <c r="M1167" s="0" t="n">
        <v>0.5421</v>
      </c>
      <c r="N1167" s="0" t="n">
        <v>0</v>
      </c>
      <c r="O1167" s="0" t="n">
        <v>0.01002</v>
      </c>
      <c r="P1167" s="0" t="n">
        <v>4.3756</v>
      </c>
      <c r="Q1167" s="0" t="n">
        <v>52.23276</v>
      </c>
      <c r="R1167" s="0" t="n">
        <v>1.7192</v>
      </c>
      <c r="S1167" s="0" t="n">
        <v>0</v>
      </c>
      <c r="T1167" s="0" t="n">
        <v>0</v>
      </c>
      <c r="U1167" s="0" t="n">
        <v>0</v>
      </c>
      <c r="V1167" s="2" t="n">
        <v>3.3149</v>
      </c>
      <c r="W1167" s="2" t="n">
        <v>1098.4</v>
      </c>
      <c r="X1167" s="2" t="n">
        <v>36.411</v>
      </c>
      <c r="Y1167" s="2" t="n">
        <v>0</v>
      </c>
    </row>
    <row r="1168" customFormat="false" ht="12.75" hidden="false" customHeight="false" outlineLevel="0" collapsed="false">
      <c r="B1168" s="0" t="n">
        <v>7.386</v>
      </c>
      <c r="C1168" s="0" t="n">
        <v>7.322</v>
      </c>
      <c r="D1168" s="0" t="n">
        <v>18.8556</v>
      </c>
      <c r="E1168" s="0" t="n">
        <v>18.8178</v>
      </c>
      <c r="F1168" s="0" t="n">
        <v>4.494206</v>
      </c>
      <c r="G1168" s="0" t="n">
        <v>4.17799</v>
      </c>
      <c r="H1168" s="0" t="n">
        <v>33.4771</v>
      </c>
      <c r="I1168" s="0" t="n">
        <v>30.8848</v>
      </c>
      <c r="J1168" s="0" t="n">
        <v>7.956</v>
      </c>
      <c r="K1168" s="0" t="n">
        <v>6.1734</v>
      </c>
      <c r="L1168" s="0" t="n">
        <v>80.99019</v>
      </c>
      <c r="M1168" s="0" t="n">
        <v>0.5406</v>
      </c>
      <c r="N1168" s="0" t="n">
        <v>0</v>
      </c>
      <c r="O1168" s="0" t="n">
        <v>0.01003</v>
      </c>
      <c r="P1168" s="0" t="n">
        <v>4.3756</v>
      </c>
      <c r="Q1168" s="0" t="n">
        <v>52.23276</v>
      </c>
      <c r="R1168" s="0" t="n">
        <v>1.7179</v>
      </c>
      <c r="S1168" s="0" t="n">
        <v>0</v>
      </c>
      <c r="T1168" s="0" t="n">
        <v>0</v>
      </c>
      <c r="U1168" s="0" t="n">
        <v>0</v>
      </c>
      <c r="V1168" s="2" t="n">
        <v>3.3245</v>
      </c>
      <c r="W1168" s="2" t="n">
        <v>1098.4</v>
      </c>
      <c r="X1168" s="2" t="n">
        <v>36.516</v>
      </c>
      <c r="Y1168" s="2" t="n">
        <v>0</v>
      </c>
    </row>
    <row r="1169" customFormat="false" ht="12.75" hidden="false" customHeight="false" outlineLevel="0" collapsed="false">
      <c r="B1169" s="0" t="n">
        <v>7.366</v>
      </c>
      <c r="C1169" s="0" t="n">
        <v>7.301</v>
      </c>
      <c r="D1169" s="0" t="n">
        <v>18.8476</v>
      </c>
      <c r="E1169" s="0" t="n">
        <v>18.8047</v>
      </c>
      <c r="F1169" s="0" t="n">
        <v>4.482014</v>
      </c>
      <c r="G1169" s="0" t="n">
        <v>4.161669</v>
      </c>
      <c r="H1169" s="0" t="n">
        <v>33.3818</v>
      </c>
      <c r="I1169" s="0" t="n">
        <v>30.76</v>
      </c>
      <c r="J1169" s="0" t="n">
        <v>7.96</v>
      </c>
      <c r="K1169" s="0" t="n">
        <v>6.17733</v>
      </c>
      <c r="L1169" s="0" t="n">
        <v>80.98362</v>
      </c>
      <c r="M1169" s="0" t="n">
        <v>0.539</v>
      </c>
      <c r="N1169" s="0" t="n">
        <v>0</v>
      </c>
      <c r="O1169" s="0" t="n">
        <v>0.01005</v>
      </c>
      <c r="P1169" s="0" t="n">
        <v>4.3756</v>
      </c>
      <c r="Q1169" s="0" t="n">
        <v>52.23276</v>
      </c>
      <c r="R1169" s="0" t="n">
        <v>1.7167</v>
      </c>
      <c r="S1169" s="0" t="n">
        <v>0</v>
      </c>
      <c r="T1169" s="0" t="n">
        <v>0</v>
      </c>
      <c r="U1169" s="0" t="n">
        <v>0</v>
      </c>
      <c r="V1169" s="2" t="n">
        <v>3.3632</v>
      </c>
      <c r="W1169" s="2" t="n">
        <v>1098.4</v>
      </c>
      <c r="X1169" s="2" t="n">
        <v>36.941</v>
      </c>
      <c r="Y1169" s="2" t="n">
        <v>0</v>
      </c>
    </row>
    <row r="1170" customFormat="false" ht="12.75" hidden="false" customHeight="false" outlineLevel="0" collapsed="false">
      <c r="B1170" s="0" t="n">
        <v>7.368</v>
      </c>
      <c r="C1170" s="0" t="n">
        <v>7.303</v>
      </c>
      <c r="D1170" s="0" t="n">
        <v>18.8318</v>
      </c>
      <c r="E1170" s="0" t="n">
        <v>18.7904</v>
      </c>
      <c r="F1170" s="0" t="n">
        <v>4.464572</v>
      </c>
      <c r="G1170" s="0" t="n">
        <v>4.148572</v>
      </c>
      <c r="H1170" s="0" t="n">
        <v>33.2493</v>
      </c>
      <c r="I1170" s="0" t="n">
        <v>30.6627</v>
      </c>
      <c r="J1170" s="0" t="n">
        <v>7.956</v>
      </c>
      <c r="K1170" s="0" t="n">
        <v>6.18364</v>
      </c>
      <c r="L1170" s="0" t="n">
        <v>80.97818</v>
      </c>
      <c r="M1170" s="0" t="n">
        <v>0.5374</v>
      </c>
      <c r="N1170" s="0" t="n">
        <v>0</v>
      </c>
      <c r="O1170" s="0" t="n">
        <v>0.01006</v>
      </c>
      <c r="P1170" s="0" t="n">
        <v>4.3756</v>
      </c>
      <c r="Q1170" s="0" t="n">
        <v>52.23276</v>
      </c>
      <c r="R1170" s="0" t="n">
        <v>1.7155</v>
      </c>
      <c r="S1170" s="0" t="n">
        <v>0</v>
      </c>
      <c r="T1170" s="0" t="n">
        <v>0</v>
      </c>
      <c r="U1170" s="0" t="n">
        <v>0</v>
      </c>
      <c r="V1170" s="2" t="n">
        <v>3.4023</v>
      </c>
      <c r="W1170" s="2" t="n">
        <v>1098.4</v>
      </c>
      <c r="X1170" s="2" t="n">
        <v>37.371</v>
      </c>
      <c r="Y1170" s="2" t="n">
        <v>0</v>
      </c>
    </row>
    <row r="1171" customFormat="false" ht="12.75" hidden="false" customHeight="false" outlineLevel="0" collapsed="false">
      <c r="B1171" s="0" t="n">
        <v>7.338</v>
      </c>
      <c r="C1171" s="0" t="n">
        <v>7.274</v>
      </c>
      <c r="D1171" s="0" t="n">
        <v>18.8193</v>
      </c>
      <c r="E1171" s="0" t="n">
        <v>18.7748</v>
      </c>
      <c r="F1171" s="0" t="n">
        <v>4.454695</v>
      </c>
      <c r="G1171" s="0" t="n">
        <v>4.136156</v>
      </c>
      <c r="H1171" s="0" t="n">
        <v>33.177</v>
      </c>
      <c r="I1171" s="0" t="n">
        <v>30.572</v>
      </c>
      <c r="J1171" s="0" t="n">
        <v>7.96</v>
      </c>
      <c r="K1171" s="0" t="n">
        <v>6.18732</v>
      </c>
      <c r="L1171" s="0" t="n">
        <v>80.97256</v>
      </c>
      <c r="M1171" s="0" t="n">
        <v>0.5359</v>
      </c>
      <c r="N1171" s="0" t="n">
        <v>0</v>
      </c>
      <c r="O1171" s="0" t="n">
        <v>0.01007</v>
      </c>
      <c r="P1171" s="0" t="n">
        <v>4.3756</v>
      </c>
      <c r="Q1171" s="0" t="n">
        <v>52.23276</v>
      </c>
      <c r="R1171" s="0" t="n">
        <v>1.7143</v>
      </c>
      <c r="S1171" s="0" t="n">
        <v>0</v>
      </c>
      <c r="T1171" s="0" t="n">
        <v>0</v>
      </c>
      <c r="U1171" s="0" t="n">
        <v>0</v>
      </c>
      <c r="V1171" s="2" t="n">
        <v>3.4122</v>
      </c>
      <c r="W1171" s="2" t="n">
        <v>1098.4</v>
      </c>
      <c r="X1171" s="2" t="n">
        <v>37.48</v>
      </c>
      <c r="Y1171" s="2" t="n">
        <v>0</v>
      </c>
    </row>
    <row r="1172" customFormat="false" ht="12.75" hidden="false" customHeight="false" outlineLevel="0" collapsed="false">
      <c r="B1172" s="0" t="n">
        <v>7.316</v>
      </c>
      <c r="C1172" s="0" t="n">
        <v>7.252</v>
      </c>
      <c r="D1172" s="0" t="n">
        <v>18.8072</v>
      </c>
      <c r="E1172" s="0" t="n">
        <v>18.7579</v>
      </c>
      <c r="F1172" s="0" t="n">
        <v>4.448202</v>
      </c>
      <c r="G1172" s="0" t="n">
        <v>4.124074</v>
      </c>
      <c r="H1172" s="0" t="n">
        <v>33.1326</v>
      </c>
      <c r="I1172" s="0" t="n">
        <v>30.4849</v>
      </c>
      <c r="J1172" s="0" t="n">
        <v>7.96</v>
      </c>
      <c r="K1172" s="0" t="n">
        <v>6.18997</v>
      </c>
      <c r="L1172" s="0" t="n">
        <v>80.96737</v>
      </c>
      <c r="M1172" s="0" t="n">
        <v>0.5343</v>
      </c>
      <c r="N1172" s="0" t="n">
        <v>0</v>
      </c>
      <c r="O1172" s="0" t="n">
        <v>0.01008</v>
      </c>
      <c r="P1172" s="0" t="n">
        <v>4.3756</v>
      </c>
      <c r="Q1172" s="0" t="n">
        <v>52.23276</v>
      </c>
      <c r="R1172" s="0" t="n">
        <v>1.7131</v>
      </c>
      <c r="S1172" s="0" t="n">
        <v>0</v>
      </c>
      <c r="T1172" s="0" t="n">
        <v>0</v>
      </c>
      <c r="U1172" s="0" t="n">
        <v>0</v>
      </c>
      <c r="V1172" s="2" t="n">
        <v>3.4519</v>
      </c>
      <c r="W1172" s="2" t="n">
        <v>1098.4</v>
      </c>
      <c r="X1172" s="2" t="n">
        <v>37.916</v>
      </c>
      <c r="Y1172" s="2" t="n">
        <v>0</v>
      </c>
    </row>
    <row r="1173" customFormat="false" ht="12.75" hidden="false" customHeight="false" outlineLevel="0" collapsed="false">
      <c r="B1173" s="0" t="n">
        <v>7.29</v>
      </c>
      <c r="C1173" s="0" t="n">
        <v>7.226</v>
      </c>
      <c r="D1173" s="0" t="n">
        <v>18.7962</v>
      </c>
      <c r="E1173" s="0" t="n">
        <v>18.7407</v>
      </c>
      <c r="F1173" s="0" t="n">
        <v>4.44089</v>
      </c>
      <c r="G1173" s="0" t="n">
        <v>4.110259</v>
      </c>
      <c r="H1173" s="0" t="n">
        <v>33.0805</v>
      </c>
      <c r="I1173" s="0" t="n">
        <v>30.3838</v>
      </c>
      <c r="J1173" s="0" t="n">
        <v>7.956</v>
      </c>
      <c r="K1173" s="0" t="n">
        <v>6.18625</v>
      </c>
      <c r="L1173" s="0" t="n">
        <v>80.87678</v>
      </c>
      <c r="M1173" s="0" t="n">
        <v>0.5343</v>
      </c>
      <c r="N1173" s="0" t="n">
        <v>0</v>
      </c>
      <c r="O1173" s="0" t="n">
        <v>0.01009</v>
      </c>
      <c r="P1173" s="0" t="n">
        <v>4.3756</v>
      </c>
      <c r="Q1173" s="0" t="n">
        <v>52.23276</v>
      </c>
      <c r="R1173" s="0" t="n">
        <v>1.7131</v>
      </c>
      <c r="S1173" s="0" t="n">
        <v>0</v>
      </c>
      <c r="T1173" s="0" t="n">
        <v>0</v>
      </c>
      <c r="U1173" s="0" t="n">
        <v>0</v>
      </c>
      <c r="V1173" s="2" t="n">
        <v>3.5122</v>
      </c>
      <c r="W1173" s="2" t="n">
        <v>1098.4</v>
      </c>
      <c r="X1173" s="2" t="n">
        <v>38.579</v>
      </c>
      <c r="Y1173" s="2" t="n">
        <v>0</v>
      </c>
    </row>
    <row r="1174" customFormat="false" ht="12.75" hidden="false" customHeight="false" outlineLevel="0" collapsed="false">
      <c r="B1174" s="0" t="n">
        <v>7.278</v>
      </c>
      <c r="C1174" s="0" t="n">
        <v>7.214</v>
      </c>
      <c r="D1174" s="0" t="n">
        <v>18.787</v>
      </c>
      <c r="E1174" s="0" t="n">
        <v>18.7163</v>
      </c>
      <c r="F1174" s="0" t="n">
        <v>4.435029</v>
      </c>
      <c r="G1174" s="0" t="n">
        <v>4.097877</v>
      </c>
      <c r="H1174" s="0" t="n">
        <v>33.039</v>
      </c>
      <c r="I1174" s="0" t="n">
        <v>30.2996</v>
      </c>
      <c r="J1174" s="0" t="n">
        <v>7.956</v>
      </c>
      <c r="K1174" s="0" t="n">
        <v>6.18706</v>
      </c>
      <c r="L1174" s="0" t="n">
        <v>80.85346</v>
      </c>
      <c r="M1174" s="0" t="n">
        <v>0.5343</v>
      </c>
      <c r="N1174" s="0" t="n">
        <v>0</v>
      </c>
      <c r="O1174" s="0" t="n">
        <v>0.0101</v>
      </c>
      <c r="P1174" s="0" t="n">
        <v>4.3756</v>
      </c>
      <c r="Q1174" s="0" t="n">
        <v>52.23276</v>
      </c>
      <c r="R1174" s="0" t="n">
        <v>1.7131</v>
      </c>
      <c r="S1174" s="0" t="n">
        <v>0</v>
      </c>
      <c r="T1174" s="0" t="n">
        <v>0</v>
      </c>
      <c r="U1174" s="0" t="n">
        <v>0</v>
      </c>
      <c r="V1174" s="2" t="n">
        <v>3.528</v>
      </c>
      <c r="W1174" s="2" t="n">
        <v>1096.7</v>
      </c>
      <c r="X1174" s="2" t="n">
        <v>38.69</v>
      </c>
      <c r="Y1174" s="2" t="n">
        <v>0</v>
      </c>
    </row>
    <row r="1175" customFormat="false" ht="12.75" hidden="false" customHeight="false" outlineLevel="0" collapsed="false">
      <c r="B1175" s="0" t="n">
        <v>7.261</v>
      </c>
      <c r="C1175" s="0" t="n">
        <v>7.198</v>
      </c>
      <c r="D1175" s="0" t="n">
        <v>18.78</v>
      </c>
      <c r="E1175" s="0" t="n">
        <v>18.6912</v>
      </c>
      <c r="F1175" s="0" t="n">
        <v>4.431533</v>
      </c>
      <c r="G1175" s="0" t="n">
        <v>4.075727</v>
      </c>
      <c r="H1175" s="0" t="n">
        <v>33.0155</v>
      </c>
      <c r="I1175" s="0" t="n">
        <v>30.1355</v>
      </c>
      <c r="J1175" s="0" t="n">
        <v>7.956</v>
      </c>
      <c r="K1175" s="0" t="n">
        <v>6.18698</v>
      </c>
      <c r="L1175" s="0" t="n">
        <v>80.83033</v>
      </c>
      <c r="M1175" s="0" t="n">
        <v>0.5343</v>
      </c>
      <c r="N1175" s="0" t="n">
        <v>0</v>
      </c>
      <c r="O1175" s="0" t="n">
        <v>0.01012</v>
      </c>
      <c r="P1175" s="0" t="n">
        <v>4.3756</v>
      </c>
      <c r="Q1175" s="0" t="n">
        <v>52.23276</v>
      </c>
      <c r="R1175" s="0" t="n">
        <v>1.7131</v>
      </c>
      <c r="S1175" s="0" t="n">
        <v>0</v>
      </c>
      <c r="T1175" s="0" t="n">
        <v>0</v>
      </c>
      <c r="U1175" s="0" t="n">
        <v>0</v>
      </c>
      <c r="V1175" s="2" t="n">
        <v>3.5531</v>
      </c>
      <c r="W1175" s="2" t="n">
        <v>1098.4</v>
      </c>
      <c r="X1175" s="2" t="n">
        <v>39.027</v>
      </c>
      <c r="Y1175" s="2" t="n">
        <v>0</v>
      </c>
    </row>
    <row r="1176" customFormat="false" ht="12.75" hidden="false" customHeight="false" outlineLevel="0" collapsed="false">
      <c r="B1176" s="0" t="n">
        <v>7.23</v>
      </c>
      <c r="C1176" s="0" t="n">
        <v>7.167</v>
      </c>
      <c r="D1176" s="0" t="n">
        <v>18.7716</v>
      </c>
      <c r="E1176" s="0" t="n">
        <v>18.6694</v>
      </c>
      <c r="F1176" s="0" t="n">
        <v>4.424667</v>
      </c>
      <c r="G1176" s="0" t="n">
        <v>4.059461</v>
      </c>
      <c r="H1176" s="0" t="n">
        <v>32.965</v>
      </c>
      <c r="I1176" s="0" t="n">
        <v>30.0173</v>
      </c>
      <c r="J1176" s="0" t="n">
        <v>7.956</v>
      </c>
      <c r="K1176" s="0" t="n">
        <v>6.1888</v>
      </c>
      <c r="L1176" s="0" t="n">
        <v>80.8171</v>
      </c>
      <c r="M1176" s="0" t="n">
        <v>0.5343</v>
      </c>
      <c r="N1176" s="0" t="n">
        <v>0</v>
      </c>
      <c r="O1176" s="0" t="n">
        <v>0.01013</v>
      </c>
      <c r="P1176" s="0" t="n">
        <v>4.3756</v>
      </c>
      <c r="Q1176" s="0" t="n">
        <v>52.23276</v>
      </c>
      <c r="R1176" s="0" t="n">
        <v>1.7131</v>
      </c>
      <c r="S1176" s="0" t="n">
        <v>0</v>
      </c>
      <c r="T1176" s="0" t="n">
        <v>0</v>
      </c>
      <c r="U1176" s="0" t="n">
        <v>0</v>
      </c>
      <c r="V1176" s="2" t="n">
        <v>3.6048</v>
      </c>
      <c r="W1176" s="2" t="n">
        <v>1098.4</v>
      </c>
      <c r="X1176" s="2" t="n">
        <v>39.595</v>
      </c>
      <c r="Y1176" s="2" t="n">
        <v>0</v>
      </c>
    </row>
    <row r="1177" customFormat="false" ht="12.75" hidden="false" customHeight="false" outlineLevel="0" collapsed="false">
      <c r="B1177" s="0" t="n">
        <v>7.222</v>
      </c>
      <c r="C1177" s="0" t="n">
        <v>7.159</v>
      </c>
      <c r="D1177" s="0" t="n">
        <v>18.7558</v>
      </c>
      <c r="E1177" s="0" t="n">
        <v>18.6481</v>
      </c>
      <c r="F1177" s="0" t="n">
        <v>4.411692</v>
      </c>
      <c r="G1177" s="0" t="n">
        <v>4.052548</v>
      </c>
      <c r="H1177" s="0" t="n">
        <v>32.8695</v>
      </c>
      <c r="I1177" s="0" t="n">
        <v>29.9759</v>
      </c>
      <c r="J1177" s="0" t="n">
        <v>7.956</v>
      </c>
      <c r="K1177" s="0" t="n">
        <v>6.19252</v>
      </c>
      <c r="L1177" s="0" t="n">
        <v>80.79569</v>
      </c>
      <c r="M1177" s="0" t="n">
        <v>0.5359</v>
      </c>
      <c r="N1177" s="0" t="n">
        <v>0</v>
      </c>
      <c r="O1177" s="0" t="n">
        <v>0.01014</v>
      </c>
      <c r="P1177" s="0" t="n">
        <v>4.3756</v>
      </c>
      <c r="Q1177" s="0" t="n">
        <v>52.23276</v>
      </c>
      <c r="R1177" s="0" t="n">
        <v>1.7143</v>
      </c>
      <c r="S1177" s="0" t="n">
        <v>0</v>
      </c>
      <c r="T1177" s="0" t="n">
        <v>0</v>
      </c>
      <c r="U1177" s="0" t="n">
        <v>0</v>
      </c>
      <c r="V1177" s="2" t="n">
        <v>3.6256</v>
      </c>
      <c r="W1177" s="2" t="n">
        <v>1098.4</v>
      </c>
      <c r="X1177" s="2" t="n">
        <v>39.824</v>
      </c>
      <c r="Y1177" s="2" t="n">
        <v>0</v>
      </c>
    </row>
    <row r="1178" customFormat="false" ht="12.75" hidden="false" customHeight="false" outlineLevel="0" collapsed="false">
      <c r="B1178" s="0" t="n">
        <v>7.191</v>
      </c>
      <c r="C1178" s="0" t="n">
        <v>7.128</v>
      </c>
      <c r="D1178" s="0" t="n">
        <v>18.7419</v>
      </c>
      <c r="E1178" s="0" t="n">
        <v>18.6281</v>
      </c>
      <c r="F1178" s="0" t="n">
        <v>4.402023</v>
      </c>
      <c r="G1178" s="0" t="n">
        <v>4.043572</v>
      </c>
      <c r="H1178" s="0" t="n">
        <v>32.8</v>
      </c>
      <c r="I1178" s="0" t="n">
        <v>29.9164</v>
      </c>
      <c r="J1178" s="0" t="n">
        <v>7.956</v>
      </c>
      <c r="K1178" s="0" t="n">
        <v>6.19581</v>
      </c>
      <c r="L1178" s="0" t="n">
        <v>80.78391</v>
      </c>
      <c r="M1178" s="0" t="n">
        <v>0.539</v>
      </c>
      <c r="N1178" s="0" t="n">
        <v>0</v>
      </c>
      <c r="O1178" s="0" t="n">
        <v>0.01015</v>
      </c>
      <c r="P1178" s="0" t="n">
        <v>4.3756</v>
      </c>
      <c r="Q1178" s="0" t="n">
        <v>52.23276</v>
      </c>
      <c r="R1178" s="0" t="n">
        <v>1.7167</v>
      </c>
      <c r="S1178" s="0" t="n">
        <v>0</v>
      </c>
      <c r="T1178" s="0" t="n">
        <v>0</v>
      </c>
      <c r="U1178" s="0" t="n">
        <v>0</v>
      </c>
      <c r="V1178" s="2" t="n">
        <v>3.6466</v>
      </c>
      <c r="W1178" s="2" t="n">
        <v>1098.4</v>
      </c>
      <c r="X1178" s="2" t="n">
        <v>40.055</v>
      </c>
      <c r="Y1178" s="2" t="n">
        <v>0</v>
      </c>
    </row>
    <row r="1179" customFormat="false" ht="12.75" hidden="false" customHeight="false" outlineLevel="0" collapsed="false">
      <c r="B1179" s="0" t="n">
        <v>7.174</v>
      </c>
      <c r="C1179" s="0" t="n">
        <v>7.111</v>
      </c>
      <c r="D1179" s="0" t="n">
        <v>18.7339</v>
      </c>
      <c r="E1179" s="0" t="n">
        <v>18.6103</v>
      </c>
      <c r="F1179" s="0" t="n">
        <v>4.399459</v>
      </c>
      <c r="G1179" s="0" t="n">
        <v>4.035593</v>
      </c>
      <c r="H1179" s="0" t="n">
        <v>32.785</v>
      </c>
      <c r="I1179" s="0" t="n">
        <v>29.8636</v>
      </c>
      <c r="J1179" s="0" t="n">
        <v>7.956</v>
      </c>
      <c r="K1179" s="0" t="n">
        <v>6.19643</v>
      </c>
      <c r="L1179" s="0" t="n">
        <v>80.77267</v>
      </c>
      <c r="M1179" s="0" t="n">
        <v>0.5421</v>
      </c>
      <c r="N1179" s="0" t="n">
        <v>0</v>
      </c>
      <c r="O1179" s="0" t="n">
        <v>0.01016</v>
      </c>
      <c r="P1179" s="0" t="n">
        <v>4.3756</v>
      </c>
      <c r="Q1179" s="0" t="n">
        <v>52.23276</v>
      </c>
      <c r="R1179" s="0" t="n">
        <v>1.7192</v>
      </c>
      <c r="S1179" s="0" t="n">
        <v>0</v>
      </c>
      <c r="T1179" s="0" t="n">
        <v>0</v>
      </c>
      <c r="U1179" s="0" t="n">
        <v>0</v>
      </c>
      <c r="V1179" s="2" t="n">
        <v>3.7103</v>
      </c>
      <c r="W1179" s="2" t="n">
        <v>1098.4</v>
      </c>
      <c r="X1179" s="2" t="n">
        <v>40.754</v>
      </c>
      <c r="Y1179" s="2" t="n">
        <v>0</v>
      </c>
    </row>
    <row r="1180" customFormat="false" ht="12.75" hidden="false" customHeight="false" outlineLevel="0" collapsed="false">
      <c r="B1180" s="0" t="n">
        <v>7.162</v>
      </c>
      <c r="C1180" s="0" t="n">
        <v>7.099</v>
      </c>
      <c r="D1180" s="0" t="n">
        <v>18.7315</v>
      </c>
      <c r="E1180" s="0" t="n">
        <v>18.5948</v>
      </c>
      <c r="F1180" s="0" t="n">
        <v>4.40011</v>
      </c>
      <c r="G1180" s="0" t="n">
        <v>4.029587</v>
      </c>
      <c r="H1180" s="0" t="n">
        <v>32.7923</v>
      </c>
      <c r="I1180" s="0" t="n">
        <v>29.8253</v>
      </c>
      <c r="J1180" s="0" t="n">
        <v>7.956</v>
      </c>
      <c r="K1180" s="0" t="n">
        <v>6.19562</v>
      </c>
      <c r="L1180" s="0" t="n">
        <v>80.76193</v>
      </c>
      <c r="M1180" s="0" t="n">
        <v>0.5437</v>
      </c>
      <c r="N1180" s="0" t="n">
        <v>0</v>
      </c>
      <c r="O1180" s="0" t="n">
        <v>0.01017</v>
      </c>
      <c r="P1180" s="0" t="n">
        <v>4.3756</v>
      </c>
      <c r="Q1180" s="0" t="n">
        <v>52.23276</v>
      </c>
      <c r="R1180" s="0" t="n">
        <v>1.7204</v>
      </c>
      <c r="S1180" s="0" t="n">
        <v>0</v>
      </c>
      <c r="T1180" s="0" t="n">
        <v>0</v>
      </c>
      <c r="U1180" s="0" t="n">
        <v>0</v>
      </c>
      <c r="V1180" s="2" t="n">
        <v>3.7318</v>
      </c>
      <c r="W1180" s="2" t="n">
        <v>1098.4</v>
      </c>
      <c r="X1180" s="2" t="n">
        <v>40.99</v>
      </c>
      <c r="Y1180" s="2" t="n">
        <v>0</v>
      </c>
    </row>
    <row r="1181" customFormat="false" ht="12.75" hidden="false" customHeight="false" outlineLevel="0" collapsed="false">
      <c r="B1181" s="0" t="n">
        <v>7.126</v>
      </c>
      <c r="C1181" s="0" t="n">
        <v>7.063</v>
      </c>
      <c r="D1181" s="0" t="n">
        <v>18.7295</v>
      </c>
      <c r="E1181" s="0" t="n">
        <v>18.5822</v>
      </c>
      <c r="F1181" s="0" t="n">
        <v>4.399022</v>
      </c>
      <c r="G1181" s="0" t="n">
        <v>4.02503</v>
      </c>
      <c r="H1181" s="0" t="n">
        <v>32.7848</v>
      </c>
      <c r="I1181" s="0" t="n">
        <v>29.7968</v>
      </c>
      <c r="J1181" s="0" t="n">
        <v>7.956</v>
      </c>
      <c r="K1181" s="0" t="n">
        <v>6.1895</v>
      </c>
      <c r="L1181" s="0" t="n">
        <v>80.67557</v>
      </c>
      <c r="M1181" s="0" t="n">
        <v>0.5485</v>
      </c>
      <c r="N1181" s="0" t="n">
        <v>0</v>
      </c>
      <c r="O1181" s="0" t="n">
        <v>0.01019</v>
      </c>
      <c r="P1181" s="0" t="n">
        <v>4.3756</v>
      </c>
      <c r="Q1181" s="0" t="n">
        <v>52.23276</v>
      </c>
      <c r="R1181" s="0" t="n">
        <v>1.7241</v>
      </c>
      <c r="S1181" s="0" t="n">
        <v>0</v>
      </c>
      <c r="T1181" s="0" t="n">
        <v>0</v>
      </c>
      <c r="U1181" s="0" t="n">
        <v>0</v>
      </c>
      <c r="V1181" s="2" t="n">
        <v>3.7534</v>
      </c>
      <c r="W1181" s="2" t="n">
        <v>1098.4</v>
      </c>
      <c r="X1181" s="2" t="n">
        <v>41.227</v>
      </c>
      <c r="Y1181" s="2" t="n">
        <v>0</v>
      </c>
    </row>
    <row r="1182" customFormat="false" ht="12.75" hidden="false" customHeight="false" outlineLevel="0" collapsed="false">
      <c r="B1182" s="0" t="n">
        <v>7.113</v>
      </c>
      <c r="C1182" s="0" t="n">
        <v>7.05</v>
      </c>
      <c r="D1182" s="0" t="n">
        <v>18.7221</v>
      </c>
      <c r="E1182" s="0" t="n">
        <v>18.573</v>
      </c>
      <c r="F1182" s="0" t="n">
        <v>4.392463</v>
      </c>
      <c r="G1182" s="0" t="n">
        <v>4.022064</v>
      </c>
      <c r="H1182" s="0" t="n">
        <v>32.7361</v>
      </c>
      <c r="I1182" s="0" t="n">
        <v>29.779</v>
      </c>
      <c r="J1182" s="0" t="n">
        <v>7.956</v>
      </c>
      <c r="K1182" s="0" t="n">
        <v>6.1908</v>
      </c>
      <c r="L1182" s="0" t="n">
        <v>80.65778</v>
      </c>
      <c r="M1182" s="0" t="n">
        <v>0.5517</v>
      </c>
      <c r="N1182" s="0" t="n">
        <v>0</v>
      </c>
      <c r="O1182" s="0" t="n">
        <v>0.0102</v>
      </c>
      <c r="P1182" s="0" t="n">
        <v>4.3756</v>
      </c>
      <c r="Q1182" s="0" t="n">
        <v>52.23276</v>
      </c>
      <c r="R1182" s="0" t="n">
        <v>1.7265</v>
      </c>
      <c r="S1182" s="0" t="n">
        <v>0</v>
      </c>
      <c r="T1182" s="0" t="n">
        <v>0</v>
      </c>
      <c r="U1182" s="0" t="n">
        <v>0</v>
      </c>
      <c r="V1182" s="2" t="n">
        <v>3.836</v>
      </c>
      <c r="W1182" s="2" t="n">
        <v>1096.7</v>
      </c>
      <c r="X1182" s="2" t="n">
        <v>42.068</v>
      </c>
      <c r="Y1182" s="2" t="n">
        <v>0</v>
      </c>
    </row>
    <row r="1183" customFormat="false" ht="12.75" hidden="false" customHeight="false" outlineLevel="0" collapsed="false">
      <c r="B1183" s="0" t="n">
        <v>7.106</v>
      </c>
      <c r="C1183" s="0" t="n">
        <v>7.044</v>
      </c>
      <c r="D1183" s="0" t="n">
        <v>18.7088</v>
      </c>
      <c r="E1183" s="0" t="n">
        <v>18.5676</v>
      </c>
      <c r="F1183" s="0" t="n">
        <v>4.380006</v>
      </c>
      <c r="G1183" s="0" t="n">
        <v>4.021091</v>
      </c>
      <c r="H1183" s="0" t="n">
        <v>32.6428</v>
      </c>
      <c r="I1183" s="0" t="n">
        <v>29.7749</v>
      </c>
      <c r="J1183" s="0" t="n">
        <v>7.956</v>
      </c>
      <c r="K1183" s="0" t="n">
        <v>6.19455</v>
      </c>
      <c r="L1183" s="0" t="n">
        <v>80.64152</v>
      </c>
      <c r="M1183" s="0" t="n">
        <v>0.5565</v>
      </c>
      <c r="N1183" s="0" t="n">
        <v>0</v>
      </c>
      <c r="O1183" s="0" t="n">
        <v>0.01021</v>
      </c>
      <c r="P1183" s="0" t="n">
        <v>4.3756</v>
      </c>
      <c r="Q1183" s="0" t="n">
        <v>52.23276</v>
      </c>
      <c r="R1183" s="0" t="n">
        <v>1.7302</v>
      </c>
      <c r="S1183" s="0" t="n">
        <v>0</v>
      </c>
      <c r="T1183" s="0" t="n">
        <v>0</v>
      </c>
      <c r="U1183" s="0" t="n">
        <v>0</v>
      </c>
      <c r="V1183" s="2" t="n">
        <v>3.8521</v>
      </c>
      <c r="W1183" s="2" t="n">
        <v>1098.4</v>
      </c>
      <c r="X1183" s="2" t="n">
        <v>42.311</v>
      </c>
      <c r="Y1183" s="2" t="n">
        <v>0</v>
      </c>
    </row>
    <row r="1184" customFormat="false" ht="12.75" hidden="false" customHeight="false" outlineLevel="0" collapsed="false">
      <c r="B1184" s="0" t="n">
        <v>7.065</v>
      </c>
      <c r="C1184" s="0" t="n">
        <v>7.002</v>
      </c>
      <c r="D1184" s="0" t="n">
        <v>18.6856</v>
      </c>
      <c r="E1184" s="0" t="n">
        <v>18.5664</v>
      </c>
      <c r="F1184" s="0" t="n">
        <v>4.361165</v>
      </c>
      <c r="G1184" s="0" t="n">
        <v>4.02342</v>
      </c>
      <c r="H1184" s="0" t="n">
        <v>32.5042</v>
      </c>
      <c r="I1184" s="0" t="n">
        <v>29.7949</v>
      </c>
      <c r="J1184" s="0" t="n">
        <v>7.956</v>
      </c>
      <c r="K1184" s="0" t="n">
        <v>6.20124</v>
      </c>
      <c r="L1184" s="0" t="n">
        <v>80.62658</v>
      </c>
      <c r="M1184" s="0" t="n">
        <v>0.5598</v>
      </c>
      <c r="N1184" s="0" t="n">
        <v>0</v>
      </c>
      <c r="O1184" s="0" t="n">
        <v>0.01022</v>
      </c>
      <c r="P1184" s="0" t="n">
        <v>4.3756</v>
      </c>
      <c r="Q1184" s="0" t="n">
        <v>52.23276</v>
      </c>
      <c r="R1184" s="0" t="n">
        <v>1.7326</v>
      </c>
      <c r="S1184" s="0" t="n">
        <v>0</v>
      </c>
      <c r="T1184" s="0" t="n">
        <v>0</v>
      </c>
      <c r="U1184" s="0" t="n">
        <v>0</v>
      </c>
      <c r="V1184" s="2" t="n">
        <v>3.8632</v>
      </c>
      <c r="W1184" s="2" t="n">
        <v>1098.4</v>
      </c>
      <c r="X1184" s="2" t="n">
        <v>42.433</v>
      </c>
      <c r="Y1184" s="2" t="n">
        <v>0</v>
      </c>
    </row>
    <row r="1185" customFormat="false" ht="12.75" hidden="false" customHeight="false" outlineLevel="0" collapsed="false">
      <c r="B1185" s="0" t="n">
        <v>7.049</v>
      </c>
      <c r="C1185" s="0" t="n">
        <v>6.987</v>
      </c>
      <c r="D1185" s="0" t="n">
        <v>18.6639</v>
      </c>
      <c r="E1185" s="0" t="n">
        <v>18.5655</v>
      </c>
      <c r="F1185" s="0" t="n">
        <v>4.347293</v>
      </c>
      <c r="G1185" s="0" t="n">
        <v>4.028196</v>
      </c>
      <c r="H1185" s="0" t="n">
        <v>32.4057</v>
      </c>
      <c r="I1185" s="0" t="n">
        <v>29.835</v>
      </c>
      <c r="J1185" s="0" t="n">
        <v>7.956</v>
      </c>
      <c r="K1185" s="0" t="n">
        <v>6.20638</v>
      </c>
      <c r="L1185" s="0" t="n">
        <v>80.61295</v>
      </c>
      <c r="M1185" s="0" t="n">
        <v>0.5647</v>
      </c>
      <c r="N1185" s="0" t="n">
        <v>0</v>
      </c>
      <c r="O1185" s="0" t="n">
        <v>0.01023</v>
      </c>
      <c r="P1185" s="0" t="n">
        <v>4.3756</v>
      </c>
      <c r="Q1185" s="0" t="n">
        <v>52.23276</v>
      </c>
      <c r="R1185" s="0" t="n">
        <v>1.7363</v>
      </c>
      <c r="S1185" s="0" t="n">
        <v>0</v>
      </c>
      <c r="T1185" s="0" t="n">
        <v>0</v>
      </c>
      <c r="U1185" s="0" t="n">
        <v>0</v>
      </c>
      <c r="V1185" s="2" t="n">
        <v>3.9306</v>
      </c>
      <c r="W1185" s="2" t="n">
        <v>1098.4</v>
      </c>
      <c r="X1185" s="2" t="n">
        <v>43.173</v>
      </c>
      <c r="Y1185" s="2" t="n">
        <v>0</v>
      </c>
    </row>
    <row r="1186" customFormat="false" ht="12.75" hidden="false" customHeight="false" outlineLevel="0" collapsed="false">
      <c r="B1186" s="0" t="n">
        <v>7.045</v>
      </c>
      <c r="C1186" s="0" t="n">
        <v>6.983</v>
      </c>
      <c r="D1186" s="0" t="n">
        <v>18.6483</v>
      </c>
      <c r="E1186" s="0" t="n">
        <v>18.5615</v>
      </c>
      <c r="F1186" s="0" t="n">
        <v>4.340363</v>
      </c>
      <c r="G1186" s="0" t="n">
        <v>4.029135</v>
      </c>
      <c r="H1186" s="0" t="n">
        <v>32.3603</v>
      </c>
      <c r="I1186" s="0" t="n">
        <v>29.8457</v>
      </c>
      <c r="J1186" s="0" t="n">
        <v>7.956</v>
      </c>
      <c r="K1186" s="0" t="n">
        <v>6.20305</v>
      </c>
      <c r="L1186" s="0" t="n">
        <v>80.52408</v>
      </c>
      <c r="M1186" s="0" t="n">
        <v>0.568</v>
      </c>
      <c r="N1186" s="0" t="n">
        <v>0</v>
      </c>
      <c r="O1186" s="0" t="n">
        <v>0.01024</v>
      </c>
      <c r="P1186" s="0" t="n">
        <v>4.3756</v>
      </c>
      <c r="Q1186" s="0" t="n">
        <v>52.23276</v>
      </c>
      <c r="R1186" s="0" t="n">
        <v>1.7387</v>
      </c>
      <c r="S1186" s="0" t="n">
        <v>0</v>
      </c>
      <c r="T1186" s="0" t="n">
        <v>0</v>
      </c>
      <c r="U1186" s="0" t="n">
        <v>0</v>
      </c>
      <c r="V1186" s="2" t="n">
        <v>3.9761</v>
      </c>
      <c r="W1186" s="2" t="n">
        <v>1098.4</v>
      </c>
      <c r="X1186" s="2" t="n">
        <v>43.674</v>
      </c>
      <c r="Y1186" s="2" t="n">
        <v>0</v>
      </c>
    </row>
    <row r="1187" customFormat="false" ht="12.75" hidden="false" customHeight="false" outlineLevel="0" collapsed="false">
      <c r="B1187" s="0" t="n">
        <v>7.01</v>
      </c>
      <c r="C1187" s="0" t="n">
        <v>6.948</v>
      </c>
      <c r="D1187" s="0" t="n">
        <v>18.6327</v>
      </c>
      <c r="E1187" s="0" t="n">
        <v>18.5528</v>
      </c>
      <c r="F1187" s="0" t="n">
        <v>4.331238</v>
      </c>
      <c r="G1187" s="0" t="n">
        <v>4.024051</v>
      </c>
      <c r="H1187" s="0" t="n">
        <v>32.2964</v>
      </c>
      <c r="I1187" s="0" t="n">
        <v>29.81</v>
      </c>
      <c r="J1187" s="0" t="n">
        <v>7.956</v>
      </c>
      <c r="K1187" s="0" t="n">
        <v>6.19976</v>
      </c>
      <c r="L1187" s="0" t="n">
        <v>80.42714</v>
      </c>
      <c r="M1187" s="0" t="n">
        <v>0.5713</v>
      </c>
      <c r="N1187" s="0" t="n">
        <v>0</v>
      </c>
      <c r="O1187" s="0" t="n">
        <v>0.01025</v>
      </c>
      <c r="P1187" s="0" t="n">
        <v>4.3756</v>
      </c>
      <c r="Q1187" s="0" t="n">
        <v>52.23276</v>
      </c>
      <c r="R1187" s="0" t="n">
        <v>1.7411</v>
      </c>
      <c r="S1187" s="0" t="n">
        <v>0</v>
      </c>
      <c r="T1187" s="0" t="n">
        <v>0</v>
      </c>
      <c r="U1187" s="0" t="n">
        <v>0</v>
      </c>
      <c r="V1187" s="2" t="n">
        <v>3.9761</v>
      </c>
      <c r="W1187" s="2" t="n">
        <v>1098.4</v>
      </c>
      <c r="X1187" s="2" t="n">
        <v>43.674</v>
      </c>
      <c r="Y1187" s="2" t="n">
        <v>0</v>
      </c>
    </row>
    <row r="1188" customFormat="false" ht="12.75" hidden="false" customHeight="false" outlineLevel="0" collapsed="false">
      <c r="B1188" s="0" t="n">
        <v>6.997</v>
      </c>
      <c r="C1188" s="0" t="n">
        <v>6.935</v>
      </c>
      <c r="D1188" s="0" t="n">
        <v>18.612</v>
      </c>
      <c r="E1188" s="0" t="n">
        <v>18.5417</v>
      </c>
      <c r="F1188" s="0" t="n">
        <v>4.316005</v>
      </c>
      <c r="G1188" s="0" t="n">
        <v>4.011153</v>
      </c>
      <c r="H1188" s="0" t="n">
        <v>32.1857</v>
      </c>
      <c r="I1188" s="0" t="n">
        <v>29.7116</v>
      </c>
      <c r="J1188" s="0" t="n">
        <v>7.957</v>
      </c>
      <c r="K1188" s="0" t="n">
        <v>6.20415</v>
      </c>
      <c r="L1188" s="0" t="n">
        <v>80.39945</v>
      </c>
      <c r="M1188" s="0" t="n">
        <v>0.5763</v>
      </c>
      <c r="N1188" s="0" t="n">
        <v>0</v>
      </c>
      <c r="O1188" s="0" t="n">
        <v>0.01027</v>
      </c>
      <c r="P1188" s="0" t="n">
        <v>4.3756</v>
      </c>
      <c r="Q1188" s="0" t="n">
        <v>52.23276</v>
      </c>
      <c r="R1188" s="0" t="n">
        <v>1.7448</v>
      </c>
      <c r="S1188" s="0" t="n">
        <v>0</v>
      </c>
      <c r="T1188" s="0" t="n">
        <v>0</v>
      </c>
      <c r="U1188" s="0" t="n">
        <v>0</v>
      </c>
      <c r="V1188" s="2" t="n">
        <v>4.0635</v>
      </c>
      <c r="W1188" s="2" t="n">
        <v>1096.7</v>
      </c>
      <c r="X1188" s="2" t="n">
        <v>44.563</v>
      </c>
      <c r="Y1188" s="2" t="n">
        <v>0</v>
      </c>
    </row>
    <row r="1189" customFormat="false" ht="12.75" hidden="false" customHeight="false" outlineLevel="0" collapsed="false">
      <c r="B1189" s="0" t="n">
        <v>6.971</v>
      </c>
      <c r="C1189" s="0" t="n">
        <v>6.91</v>
      </c>
      <c r="D1189" s="0" t="n">
        <v>18.5899</v>
      </c>
      <c r="E1189" s="0" t="n">
        <v>18.5325</v>
      </c>
      <c r="F1189" s="0" t="n">
        <v>4.301039</v>
      </c>
      <c r="G1189" s="0" t="n">
        <v>4.000219</v>
      </c>
      <c r="H1189" s="0" t="n">
        <v>32.0782</v>
      </c>
      <c r="I1189" s="0" t="n">
        <v>29.6281</v>
      </c>
      <c r="J1189" s="0" t="n">
        <v>7.957</v>
      </c>
      <c r="K1189" s="0" t="n">
        <v>6.20947</v>
      </c>
      <c r="L1189" s="0" t="n">
        <v>80.38326</v>
      </c>
      <c r="M1189" s="0" t="n">
        <v>0.5796</v>
      </c>
      <c r="N1189" s="0" t="n">
        <v>0</v>
      </c>
      <c r="O1189" s="0" t="n">
        <v>0.01028</v>
      </c>
      <c r="P1189" s="0" t="n">
        <v>4.3756</v>
      </c>
      <c r="Q1189" s="0" t="n">
        <v>52.23276</v>
      </c>
      <c r="R1189" s="0" t="n">
        <v>1.7473</v>
      </c>
      <c r="S1189" s="0" t="n">
        <v>0</v>
      </c>
      <c r="T1189" s="0" t="n">
        <v>0</v>
      </c>
      <c r="U1189" s="0" t="n">
        <v>0</v>
      </c>
      <c r="V1189" s="2" t="n">
        <v>4.0923</v>
      </c>
      <c r="W1189" s="2" t="n">
        <v>1098.4</v>
      </c>
      <c r="X1189" s="2" t="n">
        <v>44.95</v>
      </c>
      <c r="Y1189" s="2" t="n">
        <v>0</v>
      </c>
    </row>
    <row r="1190" customFormat="false" ht="12.75" hidden="false" customHeight="false" outlineLevel="0" collapsed="false">
      <c r="B1190" s="0" t="n">
        <v>6.959</v>
      </c>
      <c r="C1190" s="0" t="n">
        <v>6.898</v>
      </c>
      <c r="D1190" s="0" t="n">
        <v>18.5706</v>
      </c>
      <c r="E1190" s="0" t="n">
        <v>18.5255</v>
      </c>
      <c r="F1190" s="0" t="n">
        <v>4.290225</v>
      </c>
      <c r="G1190" s="0" t="n">
        <v>3.996263</v>
      </c>
      <c r="H1190" s="0" t="n">
        <v>32.0032</v>
      </c>
      <c r="I1190" s="0" t="n">
        <v>29.6005</v>
      </c>
      <c r="J1190" s="0" t="n">
        <v>7.957</v>
      </c>
      <c r="K1190" s="0" t="n">
        <v>6.21344</v>
      </c>
      <c r="L1190" s="0" t="n">
        <v>80.36936</v>
      </c>
      <c r="M1190" s="0" t="n">
        <v>0.583</v>
      </c>
      <c r="N1190" s="0" t="n">
        <v>0</v>
      </c>
      <c r="O1190" s="0" t="n">
        <v>0.01029</v>
      </c>
      <c r="P1190" s="0" t="n">
        <v>4.3756</v>
      </c>
      <c r="Q1190" s="0" t="n">
        <v>52.23276</v>
      </c>
      <c r="R1190" s="0" t="n">
        <v>1.7497</v>
      </c>
      <c r="S1190" s="0" t="n">
        <v>0</v>
      </c>
      <c r="T1190" s="0" t="n">
        <v>0</v>
      </c>
      <c r="U1190" s="0" t="n">
        <v>0</v>
      </c>
      <c r="V1190" s="2" t="n">
        <v>4.1105</v>
      </c>
      <c r="W1190" s="2" t="n">
        <v>1096.7</v>
      </c>
      <c r="X1190" s="2" t="n">
        <v>45.079</v>
      </c>
      <c r="Y1190" s="2" t="n">
        <v>0</v>
      </c>
    </row>
    <row r="1191" customFormat="false" ht="12.75" hidden="false" customHeight="false" outlineLevel="0" collapsed="false">
      <c r="B1191" s="0" t="n">
        <v>6.913</v>
      </c>
      <c r="C1191" s="0" t="n">
        <v>6.853</v>
      </c>
      <c r="D1191" s="0" t="n">
        <v>18.5545</v>
      </c>
      <c r="E1191" s="0" t="n">
        <v>18.5193</v>
      </c>
      <c r="F1191" s="0" t="n">
        <v>4.283943</v>
      </c>
      <c r="G1191" s="0" t="n">
        <v>3.996543</v>
      </c>
      <c r="H1191" s="0" t="n">
        <v>31.9634</v>
      </c>
      <c r="I1191" s="0" t="n">
        <v>29.6073</v>
      </c>
      <c r="J1191" s="0" t="n">
        <v>7.957</v>
      </c>
      <c r="K1191" s="0" t="n">
        <v>6.21589</v>
      </c>
      <c r="L1191" s="0" t="n">
        <v>80.35728</v>
      </c>
      <c r="M1191" s="0" t="n">
        <v>0.5864</v>
      </c>
      <c r="N1191" s="0" t="n">
        <v>0</v>
      </c>
      <c r="O1191" s="0" t="n">
        <v>0.0103</v>
      </c>
      <c r="P1191" s="0" t="n">
        <v>4.3756</v>
      </c>
      <c r="Q1191" s="0" t="n">
        <v>52.23276</v>
      </c>
      <c r="R1191" s="0" t="n">
        <v>1.7521</v>
      </c>
      <c r="S1191" s="0" t="n">
        <v>0</v>
      </c>
      <c r="T1191" s="0" t="n">
        <v>0</v>
      </c>
      <c r="U1191" s="0" t="n">
        <v>0</v>
      </c>
      <c r="V1191" s="2" t="n">
        <v>4.1635</v>
      </c>
      <c r="W1191" s="2" t="n">
        <v>1098.4</v>
      </c>
      <c r="X1191" s="2" t="n">
        <v>45.732</v>
      </c>
      <c r="Y1191" s="2" t="n">
        <v>0</v>
      </c>
    </row>
    <row r="1192" customFormat="false" ht="12.75" hidden="false" customHeight="false" outlineLevel="0" collapsed="false">
      <c r="B1192" s="0" t="n">
        <v>6.91</v>
      </c>
      <c r="C1192" s="0" t="n">
        <v>6.849</v>
      </c>
      <c r="D1192" s="0" t="n">
        <v>18.5427</v>
      </c>
      <c r="E1192" s="0" t="n">
        <v>18.511</v>
      </c>
      <c r="F1192" s="0" t="n">
        <v>4.281233</v>
      </c>
      <c r="G1192" s="0" t="n">
        <v>3.996297</v>
      </c>
      <c r="H1192" s="0" t="n">
        <v>31.9499</v>
      </c>
      <c r="I1192" s="0" t="n">
        <v>29.6112</v>
      </c>
      <c r="J1192" s="0" t="n">
        <v>7.957</v>
      </c>
      <c r="K1192" s="0" t="n">
        <v>6.21627</v>
      </c>
      <c r="L1192" s="0" t="n">
        <v>80.33802</v>
      </c>
      <c r="M1192" s="0" t="n">
        <v>0.5881</v>
      </c>
      <c r="N1192" s="0" t="n">
        <v>0</v>
      </c>
      <c r="O1192" s="0" t="n">
        <v>0.01031</v>
      </c>
      <c r="P1192" s="0" t="n">
        <v>4.3756</v>
      </c>
      <c r="Q1192" s="0" t="n">
        <v>52.23276</v>
      </c>
      <c r="R1192" s="0" t="n">
        <v>1.7534</v>
      </c>
      <c r="S1192" s="0" t="n">
        <v>0</v>
      </c>
      <c r="T1192" s="0" t="n">
        <v>0</v>
      </c>
      <c r="U1192" s="0" t="n">
        <v>0</v>
      </c>
      <c r="V1192" s="2" t="n">
        <v>4.2305</v>
      </c>
      <c r="W1192" s="2" t="n">
        <v>1096.7</v>
      </c>
      <c r="X1192" s="2" t="n">
        <v>46.395</v>
      </c>
      <c r="Y1192" s="2" t="n">
        <v>0</v>
      </c>
    </row>
    <row r="1193" customFormat="false" ht="12.75" hidden="false" customHeight="false" outlineLevel="0" collapsed="false">
      <c r="B1193" s="0" t="n">
        <v>6.894</v>
      </c>
      <c r="C1193" s="0" t="n">
        <v>6.833</v>
      </c>
      <c r="D1193" s="0" t="n">
        <v>18.534</v>
      </c>
      <c r="E1193" s="0" t="n">
        <v>18.5028</v>
      </c>
      <c r="F1193" s="0" t="n">
        <v>4.279443</v>
      </c>
      <c r="G1193" s="0" t="n">
        <v>3.990411</v>
      </c>
      <c r="H1193" s="0" t="n">
        <v>31.9418</v>
      </c>
      <c r="I1193" s="0" t="n">
        <v>29.5686</v>
      </c>
      <c r="J1193" s="0" t="n">
        <v>7.957</v>
      </c>
      <c r="K1193" s="0" t="n">
        <v>6.21624</v>
      </c>
      <c r="L1193" s="0" t="n">
        <v>80.32042</v>
      </c>
      <c r="M1193" s="0" t="n">
        <v>0.5898</v>
      </c>
      <c r="N1193" s="0" t="n">
        <v>0</v>
      </c>
      <c r="O1193" s="0" t="n">
        <v>0.01032</v>
      </c>
      <c r="P1193" s="0" t="n">
        <v>4.3756</v>
      </c>
      <c r="Q1193" s="0" t="n">
        <v>52.23276</v>
      </c>
      <c r="R1193" s="0" t="n">
        <v>1.7546</v>
      </c>
      <c r="S1193" s="0" t="n">
        <v>0</v>
      </c>
      <c r="T1193" s="0" t="n">
        <v>0</v>
      </c>
      <c r="U1193" s="0" t="n">
        <v>0</v>
      </c>
      <c r="V1193" s="2" t="n">
        <v>4.2305</v>
      </c>
      <c r="W1193" s="2" t="n">
        <v>1096.7</v>
      </c>
      <c r="X1193" s="2" t="n">
        <v>46.395</v>
      </c>
      <c r="Y1193" s="2" t="n">
        <v>0</v>
      </c>
    </row>
    <row r="1194" customFormat="false" ht="12.75" hidden="false" customHeight="false" outlineLevel="0" collapsed="false">
      <c r="B1194" s="0" t="n">
        <v>6.872</v>
      </c>
      <c r="C1194" s="0" t="n">
        <v>6.811</v>
      </c>
      <c r="D1194" s="0" t="n">
        <v>18.5274</v>
      </c>
      <c r="E1194" s="0" t="n">
        <v>18.4984</v>
      </c>
      <c r="F1194" s="0" t="n">
        <v>4.277749</v>
      </c>
      <c r="G1194" s="0" t="n">
        <v>3.984992</v>
      </c>
      <c r="H1194" s="0" t="n">
        <v>31.9328</v>
      </c>
      <c r="I1194" s="0" t="n">
        <v>29.527</v>
      </c>
      <c r="J1194" s="0" t="n">
        <v>7.957</v>
      </c>
      <c r="K1194" s="0" t="n">
        <v>6.21022</v>
      </c>
      <c r="L1194" s="0" t="n">
        <v>80.22837</v>
      </c>
      <c r="M1194" s="0" t="n">
        <v>0.5915</v>
      </c>
      <c r="N1194" s="0" t="n">
        <v>0</v>
      </c>
      <c r="O1194" s="0" t="n">
        <v>0.01034</v>
      </c>
      <c r="P1194" s="0" t="n">
        <v>4.3756</v>
      </c>
      <c r="Q1194" s="0" t="n">
        <v>52.23276</v>
      </c>
      <c r="R1194" s="0" t="n">
        <v>1.7558</v>
      </c>
      <c r="S1194" s="0" t="n">
        <v>0</v>
      </c>
      <c r="T1194" s="0" t="n">
        <v>0</v>
      </c>
      <c r="U1194" s="0" t="n">
        <v>0</v>
      </c>
      <c r="V1194" s="2" t="n">
        <v>4.285</v>
      </c>
      <c r="W1194" s="2" t="n">
        <v>1098.4</v>
      </c>
      <c r="X1194" s="2" t="n">
        <v>47.067</v>
      </c>
      <c r="Y1194" s="2" t="n">
        <v>0</v>
      </c>
    </row>
    <row r="1195" customFormat="false" ht="12.75" hidden="false" customHeight="false" outlineLevel="0" collapsed="false">
      <c r="B1195" s="0" t="n">
        <v>6.865</v>
      </c>
      <c r="C1195" s="0" t="n">
        <v>6.805</v>
      </c>
      <c r="D1195" s="0" t="n">
        <v>18.5202</v>
      </c>
      <c r="E1195" s="0" t="n">
        <v>18.4958</v>
      </c>
      <c r="F1195" s="0" t="n">
        <v>4.274923</v>
      </c>
      <c r="G1195" s="0" t="n">
        <v>3.986602</v>
      </c>
      <c r="H1195" s="0" t="n">
        <v>31.9148</v>
      </c>
      <c r="I1195" s="0" t="n">
        <v>29.5421</v>
      </c>
      <c r="J1195" s="0" t="n">
        <v>7.957</v>
      </c>
      <c r="K1195" s="0" t="n">
        <v>6.20998</v>
      </c>
      <c r="L1195" s="0" t="n">
        <v>80.20571</v>
      </c>
      <c r="M1195" s="0" t="n">
        <v>0.5915</v>
      </c>
      <c r="N1195" s="0" t="n">
        <v>0</v>
      </c>
      <c r="O1195" s="0" t="n">
        <v>0.01035</v>
      </c>
      <c r="P1195" s="0" t="n">
        <v>4.3756</v>
      </c>
      <c r="Q1195" s="0" t="n">
        <v>52.23276</v>
      </c>
      <c r="R1195" s="0" t="n">
        <v>1.7558</v>
      </c>
      <c r="S1195" s="0" t="n">
        <v>0</v>
      </c>
      <c r="T1195" s="0" t="n">
        <v>0</v>
      </c>
      <c r="U1195" s="0" t="n">
        <v>0</v>
      </c>
      <c r="V1195" s="2" t="n">
        <v>4.3471</v>
      </c>
      <c r="W1195" s="2" t="n">
        <v>1098.4</v>
      </c>
      <c r="X1195" s="2" t="n">
        <v>47.748</v>
      </c>
      <c r="Y1195" s="2" t="n">
        <v>0</v>
      </c>
    </row>
    <row r="1196" customFormat="false" ht="12.75" hidden="false" customHeight="false" outlineLevel="0" collapsed="false">
      <c r="B1196" s="0" t="n">
        <v>6.833</v>
      </c>
      <c r="C1196" s="0" t="n">
        <v>6.773</v>
      </c>
      <c r="D1196" s="0" t="n">
        <v>18.5133</v>
      </c>
      <c r="E1196" s="0" t="n">
        <v>18.4929</v>
      </c>
      <c r="F1196" s="0" t="n">
        <v>4.271146</v>
      </c>
      <c r="G1196" s="0" t="n">
        <v>3.988854</v>
      </c>
      <c r="H1196" s="0" t="n">
        <v>31.8886</v>
      </c>
      <c r="I1196" s="0" t="n">
        <v>29.5628</v>
      </c>
      <c r="J1196" s="0" t="n">
        <v>7.957</v>
      </c>
      <c r="K1196" s="0" t="n">
        <v>6.21016</v>
      </c>
      <c r="L1196" s="0" t="n">
        <v>80.1851</v>
      </c>
      <c r="M1196" s="0" t="n">
        <v>0.5932</v>
      </c>
      <c r="N1196" s="0" t="n">
        <v>0</v>
      </c>
      <c r="O1196" s="0" t="n">
        <v>0.01036</v>
      </c>
      <c r="P1196" s="0" t="n">
        <v>4.3756</v>
      </c>
      <c r="Q1196" s="0" t="n">
        <v>52.23276</v>
      </c>
      <c r="R1196" s="0" t="n">
        <v>1.757</v>
      </c>
      <c r="S1196" s="0" t="n">
        <v>0</v>
      </c>
      <c r="T1196" s="0" t="n">
        <v>0</v>
      </c>
      <c r="U1196" s="0" t="n">
        <v>0</v>
      </c>
      <c r="V1196" s="2" t="n">
        <v>4.3665</v>
      </c>
      <c r="W1196" s="2" t="n">
        <v>1096.7</v>
      </c>
      <c r="X1196" s="2" t="n">
        <v>47.886</v>
      </c>
      <c r="Y1196" s="2" t="n">
        <v>0</v>
      </c>
    </row>
    <row r="1197" customFormat="false" ht="12.75" hidden="false" customHeight="false" outlineLevel="0" collapsed="false">
      <c r="B1197" s="0" t="n">
        <v>6.824</v>
      </c>
      <c r="C1197" s="0" t="n">
        <v>6.764</v>
      </c>
      <c r="D1197" s="0" t="n">
        <v>18.505</v>
      </c>
      <c r="E1197" s="0" t="n">
        <v>18.4902</v>
      </c>
      <c r="F1197" s="0" t="n">
        <v>4.264982</v>
      </c>
      <c r="G1197" s="0" t="n">
        <v>3.98695</v>
      </c>
      <c r="H1197" s="0" t="n">
        <v>31.8437</v>
      </c>
      <c r="I1197" s="0" t="n">
        <v>29.5491</v>
      </c>
      <c r="J1197" s="0" t="n">
        <v>7.957</v>
      </c>
      <c r="K1197" s="0" t="n">
        <v>6.21141</v>
      </c>
      <c r="L1197" s="0" t="n">
        <v>80.1671</v>
      </c>
      <c r="M1197" s="0" t="n">
        <v>0.5932</v>
      </c>
      <c r="N1197" s="0" t="n">
        <v>0</v>
      </c>
      <c r="O1197" s="0" t="n">
        <v>0.01037</v>
      </c>
      <c r="P1197" s="0" t="n">
        <v>4.3756</v>
      </c>
      <c r="Q1197" s="0" t="n">
        <v>52.23276</v>
      </c>
      <c r="R1197" s="0" t="n">
        <v>1.757</v>
      </c>
      <c r="S1197" s="0" t="n">
        <v>0</v>
      </c>
      <c r="T1197" s="0" t="n">
        <v>0</v>
      </c>
      <c r="U1197" s="0" t="n">
        <v>0</v>
      </c>
      <c r="V1197" s="2" t="n">
        <v>4.3973</v>
      </c>
      <c r="W1197" s="2" t="n">
        <v>1098.4</v>
      </c>
      <c r="X1197" s="2" t="n">
        <v>48.301</v>
      </c>
      <c r="Y1197" s="2" t="n">
        <v>0</v>
      </c>
    </row>
    <row r="1198" customFormat="false" ht="12.75" hidden="false" customHeight="false" outlineLevel="0" collapsed="false">
      <c r="B1198" s="0" t="n">
        <v>6.787</v>
      </c>
      <c r="C1198" s="0" t="n">
        <v>6.727</v>
      </c>
      <c r="D1198" s="0" t="n">
        <v>18.4944</v>
      </c>
      <c r="E1198" s="0" t="n">
        <v>18.4873</v>
      </c>
      <c r="F1198" s="0" t="n">
        <v>4.257551</v>
      </c>
      <c r="G1198" s="0" t="n">
        <v>3.985551</v>
      </c>
      <c r="H1198" s="0" t="n">
        <v>31.79</v>
      </c>
      <c r="I1198" s="0" t="n">
        <v>29.5396</v>
      </c>
      <c r="J1198" s="0" t="n">
        <v>7.957</v>
      </c>
      <c r="K1198" s="0" t="n">
        <v>6.20752</v>
      </c>
      <c r="L1198" s="0" t="n">
        <v>80.07502</v>
      </c>
      <c r="M1198" s="0" t="n">
        <v>0.595</v>
      </c>
      <c r="N1198" s="0" t="n">
        <v>0</v>
      </c>
      <c r="O1198" s="0" t="n">
        <v>0.01038</v>
      </c>
      <c r="P1198" s="0" t="n">
        <v>4.3756</v>
      </c>
      <c r="Q1198" s="0" t="n">
        <v>52.23276</v>
      </c>
      <c r="R1198" s="0" t="n">
        <v>1.7582</v>
      </c>
      <c r="S1198" s="0" t="n">
        <v>0</v>
      </c>
      <c r="T1198" s="0" t="n">
        <v>0</v>
      </c>
      <c r="U1198" s="0" t="n">
        <v>0</v>
      </c>
      <c r="V1198" s="2" t="n">
        <v>4.4738</v>
      </c>
      <c r="W1198" s="2" t="n">
        <v>1098.4</v>
      </c>
      <c r="X1198" s="2" t="n">
        <v>49.14</v>
      </c>
      <c r="Y1198" s="2" t="n">
        <v>0</v>
      </c>
    </row>
    <row r="1199" customFormat="false" ht="12.75" hidden="false" customHeight="false" outlineLevel="0" collapsed="false">
      <c r="B1199" s="0" t="n">
        <v>6.784</v>
      </c>
      <c r="C1199" s="0" t="n">
        <v>6.725</v>
      </c>
      <c r="D1199" s="0" t="n">
        <v>18.4839</v>
      </c>
      <c r="E1199" s="0" t="n">
        <v>18.4849</v>
      </c>
      <c r="F1199" s="0" t="n">
        <v>4.251528</v>
      </c>
      <c r="G1199" s="0" t="n">
        <v>3.985599</v>
      </c>
      <c r="H1199" s="0" t="n">
        <v>31.7478</v>
      </c>
      <c r="I1199" s="0" t="n">
        <v>29.5417</v>
      </c>
      <c r="J1199" s="0" t="n">
        <v>7.957</v>
      </c>
      <c r="K1199" s="0" t="n">
        <v>6.2086</v>
      </c>
      <c r="L1199" s="0" t="n">
        <v>80.05285</v>
      </c>
      <c r="M1199" s="0" t="n">
        <v>0.595</v>
      </c>
      <c r="N1199" s="0" t="n">
        <v>0</v>
      </c>
      <c r="O1199" s="0" t="n">
        <v>0.01039</v>
      </c>
      <c r="P1199" s="0" t="n">
        <v>4.3756</v>
      </c>
      <c r="Q1199" s="0" t="n">
        <v>52.23276</v>
      </c>
      <c r="R1199" s="0" t="n">
        <v>1.7582</v>
      </c>
      <c r="S1199" s="0" t="n">
        <v>0</v>
      </c>
      <c r="T1199" s="0" t="n">
        <v>0</v>
      </c>
      <c r="U1199" s="0" t="n">
        <v>0</v>
      </c>
      <c r="V1199" s="2" t="n">
        <v>4.4937</v>
      </c>
      <c r="W1199" s="2" t="n">
        <v>1096.7</v>
      </c>
      <c r="X1199" s="2" t="n">
        <v>49.282</v>
      </c>
      <c r="Y1199" s="2" t="n">
        <v>0</v>
      </c>
    </row>
    <row r="1200" customFormat="false" ht="12.75" hidden="false" customHeight="false" outlineLevel="0" collapsed="false">
      <c r="B1200" s="0" t="n">
        <v>6.748</v>
      </c>
      <c r="C1200" s="0" t="n">
        <v>6.689</v>
      </c>
      <c r="D1200" s="0" t="n">
        <v>18.4748</v>
      </c>
      <c r="E1200" s="0" t="n">
        <v>18.4825</v>
      </c>
      <c r="F1200" s="0" t="n">
        <v>4.247244</v>
      </c>
      <c r="G1200" s="0" t="n">
        <v>3.984425</v>
      </c>
      <c r="H1200" s="0" t="n">
        <v>31.7191</v>
      </c>
      <c r="I1200" s="0" t="n">
        <v>29.5338</v>
      </c>
      <c r="J1200" s="0" t="n">
        <v>7.957</v>
      </c>
      <c r="K1200" s="0" t="n">
        <v>6.20328</v>
      </c>
      <c r="L1200" s="0" t="n">
        <v>79.95676</v>
      </c>
      <c r="M1200" s="0" t="n">
        <v>0.5967</v>
      </c>
      <c r="N1200" s="0" t="n">
        <v>0</v>
      </c>
      <c r="O1200" s="0" t="n">
        <v>0.01041</v>
      </c>
      <c r="P1200" s="0" t="n">
        <v>4.3756</v>
      </c>
      <c r="Q1200" s="0" t="n">
        <v>52.23276</v>
      </c>
      <c r="R1200" s="0" t="n">
        <v>1.7595</v>
      </c>
      <c r="S1200" s="0" t="n">
        <v>0</v>
      </c>
      <c r="T1200" s="0" t="n">
        <v>0</v>
      </c>
      <c r="U1200" s="0" t="n">
        <v>0</v>
      </c>
      <c r="V1200" s="2" t="n">
        <v>4.5326</v>
      </c>
      <c r="W1200" s="2" t="n">
        <v>1096.7</v>
      </c>
      <c r="X1200" s="2" t="n">
        <v>49.708</v>
      </c>
      <c r="Y1200" s="2" t="n">
        <v>0</v>
      </c>
    </row>
    <row r="1201" customFormat="false" ht="12.75" hidden="false" customHeight="false" outlineLevel="0" collapsed="false">
      <c r="B1201" s="0" t="n">
        <v>6.726</v>
      </c>
      <c r="C1201" s="0" t="n">
        <v>6.667</v>
      </c>
      <c r="D1201" s="0" t="n">
        <v>18.4676</v>
      </c>
      <c r="E1201" s="0" t="n">
        <v>18.4799</v>
      </c>
      <c r="F1201" s="0" t="n">
        <v>4.244756</v>
      </c>
      <c r="G1201" s="0" t="n">
        <v>3.982597</v>
      </c>
      <c r="H1201" s="0" t="n">
        <v>31.704</v>
      </c>
      <c r="I1201" s="0" t="n">
        <v>29.5206</v>
      </c>
      <c r="J1201" s="0" t="n">
        <v>7.957</v>
      </c>
      <c r="K1201" s="0" t="n">
        <v>6.19675</v>
      </c>
      <c r="L1201" s="0" t="n">
        <v>79.8545</v>
      </c>
      <c r="M1201" s="0" t="n">
        <v>0.6002</v>
      </c>
      <c r="N1201" s="0" t="n">
        <v>0</v>
      </c>
      <c r="O1201" s="0" t="n">
        <v>0.01042</v>
      </c>
      <c r="P1201" s="0" t="n">
        <v>4.3756</v>
      </c>
      <c r="Q1201" s="0" t="n">
        <v>52.23276</v>
      </c>
      <c r="R1201" s="0" t="n">
        <v>1.7619</v>
      </c>
      <c r="S1201" s="0" t="n">
        <v>0</v>
      </c>
      <c r="T1201" s="0" t="n">
        <v>0</v>
      </c>
      <c r="U1201" s="0" t="n">
        <v>0</v>
      </c>
      <c r="V1201" s="2" t="n">
        <v>4.6114</v>
      </c>
      <c r="W1201" s="2" t="n">
        <v>1096.7</v>
      </c>
      <c r="X1201" s="2" t="n">
        <v>50.572</v>
      </c>
      <c r="Y1201" s="2" t="n">
        <v>0</v>
      </c>
    </row>
    <row r="1202" customFormat="false" ht="12.75" hidden="false" customHeight="false" outlineLevel="0" collapsed="false">
      <c r="B1202" s="0" t="n">
        <v>6.719</v>
      </c>
      <c r="C1202" s="0" t="n">
        <v>6.66</v>
      </c>
      <c r="D1202" s="0" t="n">
        <v>18.4632</v>
      </c>
      <c r="E1202" s="0" t="n">
        <v>18.4772</v>
      </c>
      <c r="F1202" s="0" t="n">
        <v>4.243983</v>
      </c>
      <c r="G1202" s="0" t="n">
        <v>3.98111</v>
      </c>
      <c r="H1202" s="0" t="n">
        <v>31.7009</v>
      </c>
      <c r="I1202" s="0" t="n">
        <v>29.5102</v>
      </c>
      <c r="J1202" s="0" t="n">
        <v>7.957</v>
      </c>
      <c r="K1202" s="0" t="n">
        <v>6.19491</v>
      </c>
      <c r="L1202" s="0" t="n">
        <v>79.82266</v>
      </c>
      <c r="M1202" s="0" t="n">
        <v>0.6036</v>
      </c>
      <c r="N1202" s="0" t="n">
        <v>0</v>
      </c>
      <c r="O1202" s="0" t="n">
        <v>0.01043</v>
      </c>
      <c r="P1202" s="0" t="n">
        <v>4.3756</v>
      </c>
      <c r="Q1202" s="0" t="n">
        <v>52.23276</v>
      </c>
      <c r="R1202" s="0" t="n">
        <v>1.7643</v>
      </c>
      <c r="S1202" s="0" t="n">
        <v>0</v>
      </c>
      <c r="T1202" s="0" t="n">
        <v>0</v>
      </c>
      <c r="U1202" s="0" t="n">
        <v>0</v>
      </c>
      <c r="V1202" s="2" t="n">
        <v>4.6306</v>
      </c>
      <c r="W1202" s="2" t="n">
        <v>1098.4</v>
      </c>
      <c r="X1202" s="2" t="n">
        <v>50.863</v>
      </c>
      <c r="Y1202" s="2" t="n">
        <v>0</v>
      </c>
    </row>
    <row r="1203" customFormat="false" ht="12.75" hidden="false" customHeight="false" outlineLevel="0" collapsed="false">
      <c r="B1203" s="0" t="n">
        <v>6.697</v>
      </c>
      <c r="C1203" s="0" t="n">
        <v>6.638</v>
      </c>
      <c r="D1203" s="0" t="n">
        <v>18.4601</v>
      </c>
      <c r="E1203" s="0" t="n">
        <v>18.4745</v>
      </c>
      <c r="F1203" s="0" t="n">
        <v>4.243595</v>
      </c>
      <c r="G1203" s="0" t="n">
        <v>3.979214</v>
      </c>
      <c r="H1203" s="0" t="n">
        <v>31.7001</v>
      </c>
      <c r="I1203" s="0" t="n">
        <v>29.4965</v>
      </c>
      <c r="J1203" s="0" t="n">
        <v>7.957</v>
      </c>
      <c r="K1203" s="0" t="n">
        <v>6.18717</v>
      </c>
      <c r="L1203" s="0" t="n">
        <v>79.71788</v>
      </c>
      <c r="M1203" s="0" t="n">
        <v>0.6072</v>
      </c>
      <c r="N1203" s="0" t="n">
        <v>0</v>
      </c>
      <c r="O1203" s="0" t="n">
        <v>0.01044</v>
      </c>
      <c r="P1203" s="0" t="n">
        <v>4.3756</v>
      </c>
      <c r="Q1203" s="0" t="n">
        <v>52.23276</v>
      </c>
      <c r="R1203" s="0" t="n">
        <v>1.7668</v>
      </c>
      <c r="S1203" s="0" t="n">
        <v>0</v>
      </c>
      <c r="T1203" s="0" t="n">
        <v>0</v>
      </c>
      <c r="U1203" s="0" t="n">
        <v>0</v>
      </c>
      <c r="V1203" s="2" t="n">
        <v>4.6573</v>
      </c>
      <c r="W1203" s="2" t="n">
        <v>1098.4</v>
      </c>
      <c r="X1203" s="2" t="n">
        <v>51.156</v>
      </c>
      <c r="Y1203" s="2" t="n">
        <v>0</v>
      </c>
    </row>
    <row r="1204" customFormat="false" ht="12.75" hidden="false" customHeight="false" outlineLevel="0" collapsed="false">
      <c r="B1204" s="0" t="n">
        <v>6.68</v>
      </c>
      <c r="C1204" s="0" t="n">
        <v>6.621</v>
      </c>
      <c r="D1204" s="0" t="n">
        <v>18.4579</v>
      </c>
      <c r="E1204" s="0" t="n">
        <v>18.4715</v>
      </c>
      <c r="F1204" s="0" t="n">
        <v>4.242894</v>
      </c>
      <c r="G1204" s="0" t="n">
        <v>3.977748</v>
      </c>
      <c r="H1204" s="0" t="n">
        <v>31.6959</v>
      </c>
      <c r="I1204" s="0" t="n">
        <v>29.4866</v>
      </c>
      <c r="J1204" s="0" t="n">
        <v>7.957</v>
      </c>
      <c r="K1204" s="0" t="n">
        <v>6.18494</v>
      </c>
      <c r="L1204" s="0" t="n">
        <v>79.6839</v>
      </c>
      <c r="M1204" s="0" t="n">
        <v>0.6089</v>
      </c>
      <c r="N1204" s="0" t="n">
        <v>0</v>
      </c>
      <c r="O1204" s="0" t="n">
        <v>0.01045</v>
      </c>
      <c r="P1204" s="0" t="n">
        <v>4.3756</v>
      </c>
      <c r="Q1204" s="0" t="n">
        <v>52.23276</v>
      </c>
      <c r="R1204" s="0" t="n">
        <v>1.768</v>
      </c>
      <c r="S1204" s="0" t="n">
        <v>0</v>
      </c>
      <c r="T1204" s="0" t="n">
        <v>0</v>
      </c>
      <c r="U1204" s="0" t="n">
        <v>0</v>
      </c>
      <c r="V1204" s="2" t="n">
        <v>4.7382</v>
      </c>
      <c r="W1204" s="2" t="n">
        <v>1098.4</v>
      </c>
      <c r="X1204" s="2" t="n">
        <v>52.045</v>
      </c>
      <c r="Y1204" s="2" t="n">
        <v>0</v>
      </c>
    </row>
    <row r="1205" customFormat="false" ht="12.75" hidden="false" customHeight="false" outlineLevel="0" collapsed="false">
      <c r="B1205" s="0" t="n">
        <v>6.658</v>
      </c>
      <c r="C1205" s="0" t="n">
        <v>6.6</v>
      </c>
      <c r="D1205" s="0" t="n">
        <v>18.456</v>
      </c>
      <c r="E1205" s="0" t="n">
        <v>18.4694</v>
      </c>
      <c r="F1205" s="0" t="n">
        <v>4.242106</v>
      </c>
      <c r="G1205" s="0" t="n">
        <v>3.976521</v>
      </c>
      <c r="H1205" s="0" t="n">
        <v>31.6908</v>
      </c>
      <c r="I1205" s="0" t="n">
        <v>29.4779</v>
      </c>
      <c r="J1205" s="0" t="n">
        <v>7.957</v>
      </c>
      <c r="K1205" s="0" t="n">
        <v>6.18302</v>
      </c>
      <c r="L1205" s="0" t="n">
        <v>79.65376</v>
      </c>
      <c r="M1205" s="0" t="n">
        <v>0.6107</v>
      </c>
      <c r="N1205" s="0" t="n">
        <v>0</v>
      </c>
      <c r="O1205" s="0" t="n">
        <v>0.01046</v>
      </c>
      <c r="P1205" s="0" t="n">
        <v>4.3756</v>
      </c>
      <c r="Q1205" s="0" t="n">
        <v>52.23276</v>
      </c>
      <c r="R1205" s="0" t="n">
        <v>1.7692</v>
      </c>
      <c r="S1205" s="0" t="n">
        <v>0</v>
      </c>
      <c r="T1205" s="0" t="n">
        <v>0</v>
      </c>
      <c r="U1205" s="0" t="n">
        <v>0</v>
      </c>
      <c r="V1205" s="2" t="n">
        <v>4.773</v>
      </c>
      <c r="W1205" s="2" t="n">
        <v>1096.7</v>
      </c>
      <c r="X1205" s="2" t="n">
        <v>52.344</v>
      </c>
      <c r="Y1205" s="2" t="n">
        <v>0</v>
      </c>
    </row>
    <row r="1206" customFormat="false" ht="12.75" hidden="false" customHeight="false" outlineLevel="0" collapsed="false">
      <c r="B1206" s="0" t="n">
        <v>6.642</v>
      </c>
      <c r="C1206" s="0" t="n">
        <v>6.584</v>
      </c>
      <c r="D1206" s="0" t="n">
        <v>18.4547</v>
      </c>
      <c r="E1206" s="0" t="n">
        <v>18.4677</v>
      </c>
      <c r="F1206" s="0" t="n">
        <v>4.241741</v>
      </c>
      <c r="G1206" s="0" t="n">
        <v>3.975669</v>
      </c>
      <c r="H1206" s="0" t="n">
        <v>31.6888</v>
      </c>
      <c r="I1206" s="0" t="n">
        <v>29.4721</v>
      </c>
      <c r="J1206" s="0" t="n">
        <v>7.957</v>
      </c>
      <c r="K1206" s="0" t="n">
        <v>6.18046</v>
      </c>
      <c r="L1206" s="0" t="n">
        <v>79.61781</v>
      </c>
      <c r="M1206" s="0" t="n">
        <v>0.6125</v>
      </c>
      <c r="N1206" s="0" t="n">
        <v>0</v>
      </c>
      <c r="O1206" s="0" t="n">
        <v>0.01047</v>
      </c>
      <c r="P1206" s="0" t="n">
        <v>4.3756</v>
      </c>
      <c r="Q1206" s="0" t="n">
        <v>52.23276</v>
      </c>
      <c r="R1206" s="0" t="n">
        <v>1.7705</v>
      </c>
      <c r="S1206" s="0" t="n">
        <v>0</v>
      </c>
      <c r="T1206" s="0" t="n">
        <v>0</v>
      </c>
      <c r="U1206" s="0" t="n">
        <v>0</v>
      </c>
      <c r="V1206" s="2" t="n">
        <v>4.7867</v>
      </c>
      <c r="W1206" s="2" t="n">
        <v>1096.7</v>
      </c>
      <c r="X1206" s="2" t="n">
        <v>52.494</v>
      </c>
      <c r="Y1206" s="2" t="n">
        <v>0</v>
      </c>
    </row>
    <row r="1207" customFormat="false" ht="12.75" hidden="false" customHeight="false" outlineLevel="0" collapsed="false">
      <c r="B1207" s="0" t="n">
        <v>6.62</v>
      </c>
      <c r="C1207" s="0" t="n">
        <v>6.562</v>
      </c>
      <c r="D1207" s="0" t="n">
        <v>18.4533</v>
      </c>
      <c r="E1207" s="0" t="n">
        <v>18.467</v>
      </c>
      <c r="F1207" s="0" t="n">
        <v>4.241194</v>
      </c>
      <c r="G1207" s="0" t="n">
        <v>3.975935</v>
      </c>
      <c r="H1207" s="0" t="n">
        <v>31.6853</v>
      </c>
      <c r="I1207" s="0" t="n">
        <v>29.4748</v>
      </c>
      <c r="J1207" s="0" t="n">
        <v>7.957</v>
      </c>
      <c r="K1207" s="0" t="n">
        <v>6.17898</v>
      </c>
      <c r="L1207" s="0" t="n">
        <v>79.59504</v>
      </c>
      <c r="M1207" s="0" t="n">
        <v>0.616</v>
      </c>
      <c r="N1207" s="0" t="n">
        <v>0</v>
      </c>
      <c r="O1207" s="0" t="n">
        <v>0.01049</v>
      </c>
      <c r="P1207" s="0" t="n">
        <v>4.3756</v>
      </c>
      <c r="Q1207" s="0" t="n">
        <v>52.23276</v>
      </c>
      <c r="R1207" s="0" t="n">
        <v>1.7729</v>
      </c>
      <c r="S1207" s="0" t="n">
        <v>0</v>
      </c>
      <c r="T1207" s="0" t="n">
        <v>0</v>
      </c>
      <c r="U1207" s="0" t="n">
        <v>0</v>
      </c>
      <c r="V1207" s="2" t="n">
        <v>4.8621</v>
      </c>
      <c r="W1207" s="2" t="n">
        <v>1098.4</v>
      </c>
      <c r="X1207" s="2" t="n">
        <v>53.406</v>
      </c>
      <c r="Y1207" s="2" t="n">
        <v>0</v>
      </c>
    </row>
    <row r="1208" customFormat="false" ht="12.75" hidden="false" customHeight="false" outlineLevel="0" collapsed="false">
      <c r="B1208" s="0" t="n">
        <v>6.61</v>
      </c>
      <c r="C1208" s="0" t="n">
        <v>6.552</v>
      </c>
      <c r="D1208" s="0" t="n">
        <v>18.4518</v>
      </c>
      <c r="E1208" s="0" t="n">
        <v>18.4663</v>
      </c>
      <c r="F1208" s="0" t="n">
        <v>4.240704</v>
      </c>
      <c r="G1208" s="0" t="n">
        <v>3.977094</v>
      </c>
      <c r="H1208" s="0" t="n">
        <v>31.6824</v>
      </c>
      <c r="I1208" s="0" t="n">
        <v>29.4849</v>
      </c>
      <c r="J1208" s="0" t="n">
        <v>7.957</v>
      </c>
      <c r="K1208" s="0" t="n">
        <v>6.1778</v>
      </c>
      <c r="L1208" s="0" t="n">
        <v>79.57628</v>
      </c>
      <c r="M1208" s="0" t="n">
        <v>0.6196</v>
      </c>
      <c r="N1208" s="0" t="n">
        <v>0</v>
      </c>
      <c r="O1208" s="0" t="n">
        <v>0.0105</v>
      </c>
      <c r="P1208" s="0" t="n">
        <v>4.3756</v>
      </c>
      <c r="Q1208" s="0" t="n">
        <v>52.23276</v>
      </c>
      <c r="R1208" s="0" t="n">
        <v>1.7753</v>
      </c>
      <c r="S1208" s="0" t="n">
        <v>0</v>
      </c>
      <c r="T1208" s="0" t="n">
        <v>0</v>
      </c>
      <c r="U1208" s="0" t="n">
        <v>0</v>
      </c>
      <c r="V1208" s="2" t="n">
        <v>4.8901</v>
      </c>
      <c r="W1208" s="2" t="n">
        <v>1098.4</v>
      </c>
      <c r="X1208" s="2" t="n">
        <v>53.713</v>
      </c>
      <c r="Y1208" s="2" t="n">
        <v>0</v>
      </c>
    </row>
    <row r="1209" customFormat="false" ht="12.75" hidden="false" customHeight="false" outlineLevel="0" collapsed="false">
      <c r="B1209" s="0" t="n">
        <v>6.584</v>
      </c>
      <c r="C1209" s="0" t="n">
        <v>6.526</v>
      </c>
      <c r="D1209" s="0" t="n">
        <v>18.4515</v>
      </c>
      <c r="E1209" s="0" t="n">
        <v>18.464</v>
      </c>
      <c r="F1209" s="0" t="n">
        <v>4.240968</v>
      </c>
      <c r="G1209" s="0" t="n">
        <v>3.976937</v>
      </c>
      <c r="H1209" s="0" t="n">
        <v>31.6848</v>
      </c>
      <c r="I1209" s="0" t="n">
        <v>29.4853</v>
      </c>
      <c r="J1209" s="0" t="n">
        <v>7.962</v>
      </c>
      <c r="K1209" s="0" t="n">
        <v>6.17066</v>
      </c>
      <c r="L1209" s="0" t="n">
        <v>79.48498</v>
      </c>
      <c r="M1209" s="0" t="n">
        <v>0.6232</v>
      </c>
      <c r="N1209" s="0" t="n">
        <v>0</v>
      </c>
      <c r="O1209" s="0" t="n">
        <v>0.01051</v>
      </c>
      <c r="P1209" s="0" t="n">
        <v>4.3756</v>
      </c>
      <c r="Q1209" s="0" t="n">
        <v>52.23276</v>
      </c>
      <c r="R1209" s="0" t="n">
        <v>1.7778</v>
      </c>
      <c r="S1209" s="0" t="n">
        <v>0</v>
      </c>
      <c r="T1209" s="0" t="n">
        <v>0</v>
      </c>
      <c r="U1209" s="0" t="n">
        <v>0</v>
      </c>
      <c r="V1209" s="2" t="n">
        <v>4.9119</v>
      </c>
      <c r="W1209" s="2" t="n">
        <v>1096.7</v>
      </c>
      <c r="X1209" s="2" t="n">
        <v>53.867</v>
      </c>
      <c r="Y1209" s="2" t="n">
        <v>0</v>
      </c>
    </row>
    <row r="1210" customFormat="false" ht="12.75" hidden="false" customHeight="false" outlineLevel="0" collapsed="false">
      <c r="B1210" s="0" t="n">
        <v>6.571</v>
      </c>
      <c r="C1210" s="0" t="n">
        <v>6.513</v>
      </c>
      <c r="D1210" s="0" t="n">
        <v>18.4518</v>
      </c>
      <c r="E1210" s="0" t="n">
        <v>18.4601</v>
      </c>
      <c r="F1210" s="0" t="n">
        <v>4.242095</v>
      </c>
      <c r="G1210" s="0" t="n">
        <v>3.973733</v>
      </c>
      <c r="H1210" s="0" t="n">
        <v>31.694</v>
      </c>
      <c r="I1210" s="0" t="n">
        <v>29.4616</v>
      </c>
      <c r="J1210" s="0" t="n">
        <v>7.962</v>
      </c>
      <c r="K1210" s="0" t="n">
        <v>6.16873</v>
      </c>
      <c r="L1210" s="0" t="n">
        <v>79.46498</v>
      </c>
      <c r="M1210" s="0" t="n">
        <v>0.6268</v>
      </c>
      <c r="N1210" s="0" t="n">
        <v>0</v>
      </c>
      <c r="O1210" s="0" t="n">
        <v>0.01052</v>
      </c>
      <c r="P1210" s="0" t="n">
        <v>4.3756</v>
      </c>
      <c r="Q1210" s="0" t="n">
        <v>52.23276</v>
      </c>
      <c r="R1210" s="0" t="n">
        <v>1.7802</v>
      </c>
      <c r="S1210" s="0" t="n">
        <v>0</v>
      </c>
      <c r="T1210" s="0" t="n">
        <v>0</v>
      </c>
      <c r="U1210" s="0" t="n">
        <v>0</v>
      </c>
      <c r="V1210" s="2" t="n">
        <v>4.9971</v>
      </c>
      <c r="W1210" s="2" t="n">
        <v>1096.7</v>
      </c>
      <c r="X1210" s="2" t="n">
        <v>54.802</v>
      </c>
      <c r="Y1210" s="2" t="n">
        <v>0</v>
      </c>
    </row>
    <row r="1211" customFormat="false" ht="12.75" hidden="false" customHeight="false" outlineLevel="0" collapsed="false">
      <c r="B1211" s="0" t="n">
        <v>6.546</v>
      </c>
      <c r="C1211" s="0" t="n">
        <v>6.488</v>
      </c>
      <c r="D1211" s="0" t="n">
        <v>18.4531</v>
      </c>
      <c r="E1211" s="0" t="n">
        <v>18.4552</v>
      </c>
      <c r="F1211" s="0" t="n">
        <v>4.243403</v>
      </c>
      <c r="G1211" s="0" t="n">
        <v>3.969624</v>
      </c>
      <c r="H1211" s="0" t="n">
        <v>31.7039</v>
      </c>
      <c r="I1211" s="0" t="n">
        <v>29.4312</v>
      </c>
      <c r="J1211" s="0" t="n">
        <v>7.962</v>
      </c>
      <c r="K1211" s="0" t="n">
        <v>6.16107</v>
      </c>
      <c r="L1211" s="0" t="n">
        <v>79.37288</v>
      </c>
      <c r="M1211" s="0" t="n">
        <v>0.6305</v>
      </c>
      <c r="N1211" s="0" t="n">
        <v>0</v>
      </c>
      <c r="O1211" s="0" t="n">
        <v>0.01053</v>
      </c>
      <c r="P1211" s="0" t="n">
        <v>4.3756</v>
      </c>
      <c r="Q1211" s="0" t="n">
        <v>52.23276</v>
      </c>
      <c r="R1211" s="0" t="n">
        <v>1.7827</v>
      </c>
      <c r="S1211" s="0" t="n">
        <v>0</v>
      </c>
      <c r="T1211" s="0" t="n">
        <v>0</v>
      </c>
      <c r="U1211" s="0" t="n">
        <v>0</v>
      </c>
      <c r="V1211" s="2" t="n">
        <v>5.0402</v>
      </c>
      <c r="W1211" s="2" t="n">
        <v>1096.7</v>
      </c>
      <c r="X1211" s="2" t="n">
        <v>55.275</v>
      </c>
      <c r="Y1211" s="2" t="n">
        <v>0</v>
      </c>
    </row>
    <row r="1212" customFormat="false" ht="12.75" hidden="false" customHeight="false" outlineLevel="0" collapsed="false">
      <c r="B1212" s="0" t="n">
        <v>6.533</v>
      </c>
      <c r="C1212" s="0" t="n">
        <v>6.476</v>
      </c>
      <c r="D1212" s="0" t="n">
        <v>18.4549</v>
      </c>
      <c r="E1212" s="0" t="n">
        <v>18.4503</v>
      </c>
      <c r="F1212" s="0" t="n">
        <v>4.24468</v>
      </c>
      <c r="G1212" s="0" t="n">
        <v>3.966436</v>
      </c>
      <c r="H1212" s="0" t="n">
        <v>31.7131</v>
      </c>
      <c r="I1212" s="0" t="n">
        <v>29.4084</v>
      </c>
      <c r="J1212" s="0" t="n">
        <v>7.962</v>
      </c>
      <c r="K1212" s="0" t="n">
        <v>6.15893</v>
      </c>
      <c r="L1212" s="0" t="n">
        <v>79.35246</v>
      </c>
      <c r="M1212" s="0" t="n">
        <v>0.6359</v>
      </c>
      <c r="N1212" s="0" t="n">
        <v>0</v>
      </c>
      <c r="O1212" s="0" t="n">
        <v>0.01054</v>
      </c>
      <c r="P1212" s="0" t="n">
        <v>4.3756</v>
      </c>
      <c r="Q1212" s="0" t="n">
        <v>52.23276</v>
      </c>
      <c r="R1212" s="0" t="n">
        <v>1.7863</v>
      </c>
      <c r="S1212" s="0" t="n">
        <v>0</v>
      </c>
      <c r="T1212" s="0" t="n">
        <v>0</v>
      </c>
      <c r="U1212" s="0" t="n">
        <v>0</v>
      </c>
      <c r="V1212" s="2" t="n">
        <v>5.0402</v>
      </c>
      <c r="W1212" s="2" t="n">
        <v>1096.7</v>
      </c>
      <c r="X1212" s="2" t="n">
        <v>55.275</v>
      </c>
      <c r="Y1212" s="2" t="n">
        <v>0</v>
      </c>
    </row>
    <row r="1213" customFormat="false" ht="12.75" hidden="false" customHeight="false" outlineLevel="0" collapsed="false">
      <c r="B1213" s="0" t="n">
        <v>6.516</v>
      </c>
      <c r="C1213" s="0" t="n">
        <v>6.459</v>
      </c>
      <c r="D1213" s="0" t="n">
        <v>18.4567</v>
      </c>
      <c r="E1213" s="0" t="n">
        <v>18.4474</v>
      </c>
      <c r="F1213" s="0" t="n">
        <v>4.245634</v>
      </c>
      <c r="G1213" s="0" t="n">
        <v>3.963338</v>
      </c>
      <c r="H1213" s="0" t="n">
        <v>31.7197</v>
      </c>
      <c r="I1213" s="0" t="n">
        <v>29.3849</v>
      </c>
      <c r="J1213" s="0" t="n">
        <v>7.962</v>
      </c>
      <c r="K1213" s="0" t="n">
        <v>6.15725</v>
      </c>
      <c r="L1213" s="0" t="n">
        <v>79.33668</v>
      </c>
      <c r="M1213" s="0" t="n">
        <v>0.6415</v>
      </c>
      <c r="N1213" s="0" t="n">
        <v>0</v>
      </c>
      <c r="O1213" s="0" t="n">
        <v>0.01056</v>
      </c>
      <c r="P1213" s="0" t="n">
        <v>4.3756</v>
      </c>
      <c r="Q1213" s="0" t="n">
        <v>52.23276</v>
      </c>
      <c r="R1213" s="0" t="n">
        <v>1.79</v>
      </c>
      <c r="S1213" s="0" t="n">
        <v>0</v>
      </c>
      <c r="T1213" s="0" t="n">
        <v>0</v>
      </c>
      <c r="U1213" s="0" t="n">
        <v>0</v>
      </c>
      <c r="V1213" s="2" t="n">
        <v>5.113</v>
      </c>
      <c r="W1213" s="2" t="n">
        <v>1096.7</v>
      </c>
      <c r="X1213" s="2" t="n">
        <v>56.073</v>
      </c>
      <c r="Y1213" s="2" t="n">
        <v>0</v>
      </c>
    </row>
    <row r="1214" customFormat="false" ht="12.75" hidden="false" customHeight="false" outlineLevel="0" collapsed="false">
      <c r="B1214" s="0" t="n">
        <v>6.503</v>
      </c>
      <c r="C1214" s="0" t="n">
        <v>6.446</v>
      </c>
      <c r="D1214" s="0" t="n">
        <v>18.4581</v>
      </c>
      <c r="E1214" s="0" t="n">
        <v>18.4469</v>
      </c>
      <c r="F1214" s="0" t="n">
        <v>4.245921</v>
      </c>
      <c r="G1214" s="0" t="n">
        <v>3.963515</v>
      </c>
      <c r="H1214" s="0" t="n">
        <v>31.7211</v>
      </c>
      <c r="I1214" s="0" t="n">
        <v>29.3868</v>
      </c>
      <c r="J1214" s="0" t="n">
        <v>7.962</v>
      </c>
      <c r="K1214" s="0" t="n">
        <v>6.15543</v>
      </c>
      <c r="L1214" s="0" t="n">
        <v>79.31588</v>
      </c>
      <c r="M1214" s="0" t="n">
        <v>0.6471</v>
      </c>
      <c r="N1214" s="0" t="n">
        <v>0</v>
      </c>
      <c r="O1214" s="0" t="n">
        <v>0.01057</v>
      </c>
      <c r="P1214" s="0" t="n">
        <v>4.3756</v>
      </c>
      <c r="Q1214" s="0" t="n">
        <v>52.23276</v>
      </c>
      <c r="R1214" s="0" t="n">
        <v>1.7937</v>
      </c>
      <c r="S1214" s="0" t="n">
        <v>0</v>
      </c>
      <c r="T1214" s="0" t="n">
        <v>0</v>
      </c>
      <c r="U1214" s="0" t="n">
        <v>0</v>
      </c>
      <c r="V1214" s="2" t="n">
        <v>5.1719</v>
      </c>
      <c r="W1214" s="2" t="n">
        <v>1096.7</v>
      </c>
      <c r="X1214" s="2" t="n">
        <v>56.719</v>
      </c>
      <c r="Y1214" s="2" t="n">
        <v>0</v>
      </c>
    </row>
    <row r="1215" customFormat="false" ht="12.75" hidden="false" customHeight="false" outlineLevel="0" collapsed="false">
      <c r="B1215" s="0" t="n">
        <v>6.474</v>
      </c>
      <c r="C1215" s="0" t="n">
        <v>6.417</v>
      </c>
      <c r="D1215" s="0" t="n">
        <v>18.4585</v>
      </c>
      <c r="E1215" s="0" t="n">
        <v>18.4476</v>
      </c>
      <c r="F1215" s="0" t="n">
        <v>4.245555</v>
      </c>
      <c r="G1215" s="0" t="n">
        <v>3.966205</v>
      </c>
      <c r="H1215" s="0" t="n">
        <v>31.7177</v>
      </c>
      <c r="I1215" s="0" t="n">
        <v>29.4084</v>
      </c>
      <c r="J1215" s="0" t="n">
        <v>7.962</v>
      </c>
      <c r="K1215" s="0" t="n">
        <v>6.14829</v>
      </c>
      <c r="L1215" s="0" t="n">
        <v>79.223</v>
      </c>
      <c r="M1215" s="0" t="n">
        <v>0.6527</v>
      </c>
      <c r="N1215" s="0" t="n">
        <v>0</v>
      </c>
      <c r="O1215" s="0" t="n">
        <v>0.01058</v>
      </c>
      <c r="P1215" s="0" t="n">
        <v>4.3756</v>
      </c>
      <c r="Q1215" s="0" t="n">
        <v>52.23276</v>
      </c>
      <c r="R1215" s="0" t="n">
        <v>1.7973</v>
      </c>
      <c r="S1215" s="0" t="n">
        <v>0</v>
      </c>
      <c r="T1215" s="0" t="n">
        <v>0</v>
      </c>
      <c r="U1215" s="0" t="n">
        <v>0</v>
      </c>
      <c r="V1215" s="2" t="n">
        <v>5.1637</v>
      </c>
      <c r="W1215" s="2" t="n">
        <v>1098.4</v>
      </c>
      <c r="X1215" s="2" t="n">
        <v>56.719</v>
      </c>
      <c r="Y1215" s="2" t="n">
        <v>0</v>
      </c>
    </row>
    <row r="1216" customFormat="false" ht="12.75" hidden="false" customHeight="false" outlineLevel="0" collapsed="false">
      <c r="B1216" s="0" t="n">
        <v>6.439</v>
      </c>
      <c r="C1216" s="0" t="n">
        <v>6.383</v>
      </c>
      <c r="D1216" s="0" t="n">
        <v>18.4583</v>
      </c>
      <c r="E1216" s="0" t="n">
        <v>18.4483</v>
      </c>
      <c r="F1216" s="0" t="n">
        <v>4.245133</v>
      </c>
      <c r="G1216" s="0" t="n">
        <v>3.968534</v>
      </c>
      <c r="H1216" s="0" t="n">
        <v>31.7144</v>
      </c>
      <c r="I1216" s="0" t="n">
        <v>29.4272</v>
      </c>
      <c r="J1216" s="0" t="n">
        <v>7.962</v>
      </c>
      <c r="K1216" s="0" t="n">
        <v>6.14679</v>
      </c>
      <c r="L1216" s="0" t="n">
        <v>79.20164</v>
      </c>
      <c r="M1216" s="0" t="n">
        <v>0.6565</v>
      </c>
      <c r="N1216" s="0" t="n">
        <v>0</v>
      </c>
      <c r="O1216" s="0" t="n">
        <v>0.01059</v>
      </c>
      <c r="P1216" s="0" t="n">
        <v>4.3756</v>
      </c>
      <c r="Q1216" s="0" t="n">
        <v>52.23276</v>
      </c>
      <c r="R1216" s="0" t="n">
        <v>1.7998</v>
      </c>
      <c r="S1216" s="0" t="n">
        <v>0</v>
      </c>
      <c r="T1216" s="0" t="n">
        <v>0</v>
      </c>
      <c r="U1216" s="0" t="n">
        <v>0</v>
      </c>
      <c r="V1216" s="2" t="n">
        <v>5.2315</v>
      </c>
      <c r="W1216" s="2" t="n">
        <v>1096.7</v>
      </c>
      <c r="X1216" s="2" t="n">
        <v>57.372</v>
      </c>
      <c r="Y1216" s="2" t="n">
        <v>0</v>
      </c>
    </row>
    <row r="1217" customFormat="false" ht="12.75" hidden="false" customHeight="false" outlineLevel="0" collapsed="false">
      <c r="B1217" s="0" t="n">
        <v>6.455</v>
      </c>
      <c r="C1217" s="0" t="n">
        <v>6.398</v>
      </c>
      <c r="D1217" s="0" t="n">
        <v>18.4579</v>
      </c>
      <c r="E1217" s="0" t="n">
        <v>18.4491</v>
      </c>
      <c r="F1217" s="0" t="n">
        <v>4.24479</v>
      </c>
      <c r="G1217" s="0" t="n">
        <v>3.969345</v>
      </c>
      <c r="H1217" s="0" t="n">
        <v>31.7118</v>
      </c>
      <c r="I1217" s="0" t="n">
        <v>29.4333</v>
      </c>
      <c r="J1217" s="0" t="n">
        <v>7.962</v>
      </c>
      <c r="K1217" s="0" t="n">
        <v>6.14567</v>
      </c>
      <c r="L1217" s="0" t="n">
        <v>79.18544</v>
      </c>
      <c r="M1217" s="0" t="n">
        <v>0.6603</v>
      </c>
      <c r="N1217" s="0" t="n">
        <v>0</v>
      </c>
      <c r="O1217" s="0" t="n">
        <v>0.0106</v>
      </c>
      <c r="P1217" s="0" t="n">
        <v>4.3756</v>
      </c>
      <c r="Q1217" s="0" t="n">
        <v>52.23276</v>
      </c>
      <c r="R1217" s="0" t="n">
        <v>1.8022</v>
      </c>
      <c r="S1217" s="0" t="n">
        <v>0</v>
      </c>
      <c r="T1217" s="0" t="n">
        <v>0</v>
      </c>
      <c r="U1217" s="0" t="n">
        <v>0</v>
      </c>
      <c r="V1217" s="2" t="n">
        <v>5.2834</v>
      </c>
      <c r="W1217" s="2" t="n">
        <v>1098.4</v>
      </c>
      <c r="X1217" s="2" t="n">
        <v>58.033</v>
      </c>
      <c r="Y1217" s="2" t="n">
        <v>0</v>
      </c>
    </row>
    <row r="1218" customFormat="false" ht="12.75" hidden="false" customHeight="false" outlineLevel="0" collapsed="false">
      <c r="B1218" s="0" t="n">
        <v>6.429</v>
      </c>
      <c r="C1218" s="0" t="n">
        <v>6.372</v>
      </c>
      <c r="D1218" s="0" t="n">
        <v>18.4571</v>
      </c>
      <c r="E1218" s="0" t="n">
        <v>18.4485</v>
      </c>
      <c r="F1218" s="0" t="n">
        <v>4.244296</v>
      </c>
      <c r="G1218" s="0" t="n">
        <v>3.969515</v>
      </c>
      <c r="H1218" s="0" t="n">
        <v>31.7083</v>
      </c>
      <c r="I1218" s="0" t="n">
        <v>29.4352</v>
      </c>
      <c r="J1218" s="0" t="n">
        <v>7.962</v>
      </c>
      <c r="K1218" s="0" t="n">
        <v>6.14497</v>
      </c>
      <c r="L1218" s="0" t="n">
        <v>79.17352</v>
      </c>
      <c r="M1218" s="0" t="n">
        <v>0.6622</v>
      </c>
      <c r="N1218" s="0" t="n">
        <v>0</v>
      </c>
      <c r="O1218" s="0" t="n">
        <v>0.01061</v>
      </c>
      <c r="P1218" s="0" t="n">
        <v>4.3756</v>
      </c>
      <c r="Q1218" s="0" t="n">
        <v>52.23276</v>
      </c>
      <c r="R1218" s="0" t="n">
        <v>1.8034</v>
      </c>
      <c r="S1218" s="0" t="n">
        <v>0</v>
      </c>
      <c r="T1218" s="0" t="n">
        <v>0</v>
      </c>
      <c r="U1218" s="0" t="n">
        <v>0</v>
      </c>
      <c r="V1218" s="2" t="n">
        <v>5.2918</v>
      </c>
      <c r="W1218" s="2" t="n">
        <v>1096.7</v>
      </c>
      <c r="X1218" s="2" t="n">
        <v>58.033</v>
      </c>
      <c r="Y1218" s="2" t="n">
        <v>0</v>
      </c>
    </row>
    <row r="1219" customFormat="false" ht="12.75" hidden="false" customHeight="false" outlineLevel="0" collapsed="false">
      <c r="B1219" s="0" t="n">
        <v>6.397</v>
      </c>
      <c r="C1219" s="0" t="n">
        <v>6.341</v>
      </c>
      <c r="D1219" s="0" t="n">
        <v>18.4562</v>
      </c>
      <c r="E1219" s="0" t="n">
        <v>18.446</v>
      </c>
      <c r="F1219" s="0" t="n">
        <v>4.243391</v>
      </c>
      <c r="G1219" s="0" t="n">
        <v>3.967989</v>
      </c>
      <c r="H1219" s="0" t="n">
        <v>31.7014</v>
      </c>
      <c r="I1219" s="0" t="n">
        <v>29.4243</v>
      </c>
      <c r="J1219" s="0" t="n">
        <v>7.962</v>
      </c>
      <c r="K1219" s="0" t="n">
        <v>6.13884</v>
      </c>
      <c r="L1219" s="0" t="n">
        <v>79.08998</v>
      </c>
      <c r="M1219" s="0" t="n">
        <v>0.6661</v>
      </c>
      <c r="N1219" s="0" t="n">
        <v>0</v>
      </c>
      <c r="O1219" s="0" t="n">
        <v>0.01063</v>
      </c>
      <c r="P1219" s="0" t="n">
        <v>4.3756</v>
      </c>
      <c r="Q1219" s="0" t="n">
        <v>52.23276</v>
      </c>
      <c r="R1219" s="0" t="n">
        <v>1.8059</v>
      </c>
      <c r="S1219" s="0" t="n">
        <v>0</v>
      </c>
      <c r="T1219" s="0" t="n">
        <v>0</v>
      </c>
      <c r="U1219" s="0" t="n">
        <v>0</v>
      </c>
      <c r="V1219" s="2" t="n">
        <v>5.3527</v>
      </c>
      <c r="W1219" s="2" t="n">
        <v>1096.7</v>
      </c>
      <c r="X1219" s="2" t="n">
        <v>58.702</v>
      </c>
      <c r="Y1219" s="2" t="n">
        <v>0</v>
      </c>
    </row>
    <row r="1220" customFormat="false" ht="12.75" hidden="false" customHeight="false" outlineLevel="0" collapsed="false">
      <c r="B1220" s="0" t="n">
        <v>6.391</v>
      </c>
      <c r="C1220" s="0" t="n">
        <v>6.335</v>
      </c>
      <c r="D1220" s="0" t="n">
        <v>18.4546</v>
      </c>
      <c r="E1220" s="0" t="n">
        <v>18.4425</v>
      </c>
      <c r="F1220" s="0" t="n">
        <v>4.241827</v>
      </c>
      <c r="G1220" s="0" t="n">
        <v>3.963856</v>
      </c>
      <c r="H1220" s="0" t="n">
        <v>31.6897</v>
      </c>
      <c r="I1220" s="0" t="n">
        <v>29.3927</v>
      </c>
      <c r="J1220" s="0" t="n">
        <v>7.962</v>
      </c>
      <c r="K1220" s="0" t="n">
        <v>6.13858</v>
      </c>
      <c r="L1220" s="0" t="n">
        <v>79.07865</v>
      </c>
      <c r="M1220" s="0" t="n">
        <v>0.668</v>
      </c>
      <c r="N1220" s="0" t="n">
        <v>0</v>
      </c>
      <c r="O1220" s="0" t="n">
        <v>0.01064</v>
      </c>
      <c r="P1220" s="0" t="n">
        <v>4.3756</v>
      </c>
      <c r="Q1220" s="0" t="n">
        <v>52.23276</v>
      </c>
      <c r="R1220" s="0" t="n">
        <v>1.8071</v>
      </c>
      <c r="S1220" s="0" t="n">
        <v>0</v>
      </c>
      <c r="T1220" s="0" t="n">
        <v>0</v>
      </c>
      <c r="U1220" s="0" t="n">
        <v>0</v>
      </c>
      <c r="V1220" s="2" t="n">
        <v>5.4143</v>
      </c>
      <c r="W1220" s="2" t="n">
        <v>1096.7</v>
      </c>
      <c r="X1220" s="2" t="n">
        <v>59.378</v>
      </c>
      <c r="Y1220" s="2" t="n">
        <v>0</v>
      </c>
    </row>
    <row r="1221" customFormat="false" ht="12.75" hidden="false" customHeight="false" outlineLevel="0" collapsed="false">
      <c r="B1221" s="0" t="n">
        <v>6.367</v>
      </c>
      <c r="C1221" s="0" t="n">
        <v>6.312</v>
      </c>
      <c r="D1221" s="0" t="n">
        <v>18.4521</v>
      </c>
      <c r="E1221" s="0" t="n">
        <v>18.4401</v>
      </c>
      <c r="F1221" s="0" t="n">
        <v>4.239491</v>
      </c>
      <c r="G1221" s="0" t="n">
        <v>3.961446</v>
      </c>
      <c r="H1221" s="0" t="n">
        <v>31.6721</v>
      </c>
      <c r="I1221" s="0" t="n">
        <v>29.3745</v>
      </c>
      <c r="J1221" s="0" t="n">
        <v>7.962</v>
      </c>
      <c r="K1221" s="0" t="n">
        <v>6.14494</v>
      </c>
      <c r="L1221" s="0" t="n">
        <v>79.14847</v>
      </c>
      <c r="M1221" s="0" t="n">
        <v>0.6699</v>
      </c>
      <c r="N1221" s="0" t="n">
        <v>0</v>
      </c>
      <c r="O1221" s="0" t="n">
        <v>0.01065</v>
      </c>
      <c r="P1221" s="0" t="n">
        <v>4.3756</v>
      </c>
      <c r="Q1221" s="0" t="n">
        <v>52.23276</v>
      </c>
      <c r="R1221" s="0" t="n">
        <v>1.8083</v>
      </c>
      <c r="S1221" s="0" t="n">
        <v>0</v>
      </c>
      <c r="T1221" s="0" t="n">
        <v>0</v>
      </c>
      <c r="U1221" s="0" t="n">
        <v>0</v>
      </c>
      <c r="V1221" s="2" t="n">
        <v>5.4143</v>
      </c>
      <c r="W1221" s="2" t="n">
        <v>1096.7</v>
      </c>
      <c r="X1221" s="2" t="n">
        <v>59.378</v>
      </c>
      <c r="Y1221" s="2" t="n">
        <v>0</v>
      </c>
    </row>
    <row r="1222" customFormat="false" ht="12.75" hidden="false" customHeight="false" outlineLevel="0" collapsed="false">
      <c r="B1222" s="0" t="n">
        <v>6.358</v>
      </c>
      <c r="C1222" s="0" t="n">
        <v>6.302</v>
      </c>
      <c r="D1222" s="0" t="n">
        <v>18.4491</v>
      </c>
      <c r="E1222" s="0" t="n">
        <v>18.4393</v>
      </c>
      <c r="F1222" s="0" t="n">
        <v>4.237472</v>
      </c>
      <c r="G1222" s="0" t="n">
        <v>3.961548</v>
      </c>
      <c r="H1222" s="0" t="n">
        <v>31.6576</v>
      </c>
      <c r="I1222" s="0" t="n">
        <v>29.376</v>
      </c>
      <c r="J1222" s="0" t="n">
        <v>7.962</v>
      </c>
      <c r="K1222" s="0" t="n">
        <v>6.13975</v>
      </c>
      <c r="L1222" s="0" t="n">
        <v>79.07024</v>
      </c>
      <c r="M1222" s="0" t="n">
        <v>0.6719</v>
      </c>
      <c r="N1222" s="0" t="n">
        <v>0</v>
      </c>
      <c r="O1222" s="0" t="n">
        <v>0.01066</v>
      </c>
      <c r="P1222" s="0" t="n">
        <v>4.3756</v>
      </c>
      <c r="Q1222" s="0" t="n">
        <v>52.23276</v>
      </c>
      <c r="R1222" s="0" t="n">
        <v>1.8095</v>
      </c>
      <c r="S1222" s="0" t="n">
        <v>0</v>
      </c>
      <c r="T1222" s="0" t="n">
        <v>0</v>
      </c>
      <c r="U1222" s="0" t="n">
        <v>0</v>
      </c>
      <c r="V1222" s="2" t="n">
        <v>5.4524</v>
      </c>
      <c r="W1222" s="2" t="n">
        <v>1098.4</v>
      </c>
      <c r="X1222" s="2" t="n">
        <v>59.89</v>
      </c>
      <c r="Y1222" s="2" t="n">
        <v>0</v>
      </c>
    </row>
    <row r="1223" customFormat="false" ht="12.75" hidden="false" customHeight="false" outlineLevel="0" collapsed="false">
      <c r="B1223" s="0" t="n">
        <v>6.343</v>
      </c>
      <c r="C1223" s="0" t="n">
        <v>6.287</v>
      </c>
      <c r="D1223" s="0" t="n">
        <v>18.4464</v>
      </c>
      <c r="E1223" s="0" t="n">
        <v>18.4392</v>
      </c>
      <c r="F1223" s="0" t="n">
        <v>4.236493</v>
      </c>
      <c r="G1223" s="0" t="n">
        <v>3.962412</v>
      </c>
      <c r="H1223" s="0" t="n">
        <v>31.6515</v>
      </c>
      <c r="I1223" s="0" t="n">
        <v>29.3832</v>
      </c>
      <c r="J1223" s="0" t="n">
        <v>7.962</v>
      </c>
      <c r="K1223" s="0" t="n">
        <v>6.14568</v>
      </c>
      <c r="L1223" s="0" t="n">
        <v>79.13975</v>
      </c>
      <c r="M1223" s="0" t="n">
        <v>0.6758</v>
      </c>
      <c r="N1223" s="0" t="n">
        <v>0</v>
      </c>
      <c r="O1223" s="0" t="n">
        <v>0.01067</v>
      </c>
      <c r="P1223" s="0" t="n">
        <v>4.3756</v>
      </c>
      <c r="Q1223" s="0" t="n">
        <v>52.23276</v>
      </c>
      <c r="R1223" s="0" t="n">
        <v>1.812</v>
      </c>
      <c r="S1223" s="0" t="n">
        <v>0</v>
      </c>
      <c r="T1223" s="0" t="n">
        <v>0</v>
      </c>
      <c r="U1223" s="0" t="n">
        <v>0</v>
      </c>
      <c r="V1223" s="2" t="n">
        <v>5.5397</v>
      </c>
      <c r="W1223" s="2" t="n">
        <v>1096.7</v>
      </c>
      <c r="X1223" s="2" t="n">
        <v>60.753</v>
      </c>
      <c r="Y1223" s="2" t="n">
        <v>0</v>
      </c>
    </row>
    <row r="1224" customFormat="false" ht="12.75" hidden="false" customHeight="false" outlineLevel="0" collapsed="false">
      <c r="B1224" s="0" t="n">
        <v>6.319</v>
      </c>
      <c r="C1224" s="0" t="n">
        <v>6.264</v>
      </c>
      <c r="D1224" s="0" t="n">
        <v>18.4444</v>
      </c>
      <c r="E1224" s="0" t="n">
        <v>18.4396</v>
      </c>
      <c r="F1224" s="0" t="n">
        <v>4.236365</v>
      </c>
      <c r="G1224" s="0" t="n">
        <v>3.963338</v>
      </c>
      <c r="H1224" s="0" t="n">
        <v>31.652</v>
      </c>
      <c r="I1224" s="0" t="n">
        <v>29.3905</v>
      </c>
      <c r="J1224" s="0" t="n">
        <v>7.962</v>
      </c>
      <c r="K1224" s="0" t="n">
        <v>6.14642</v>
      </c>
      <c r="L1224" s="0" t="n">
        <v>79.14657</v>
      </c>
      <c r="M1224" s="0" t="n">
        <v>0.6777</v>
      </c>
      <c r="N1224" s="0" t="n">
        <v>0</v>
      </c>
      <c r="O1224" s="0" t="n">
        <v>0.01068</v>
      </c>
      <c r="P1224" s="0" t="n">
        <v>4.3756</v>
      </c>
      <c r="Q1224" s="0" t="n">
        <v>52.23276</v>
      </c>
      <c r="R1224" s="0" t="n">
        <v>1.8132</v>
      </c>
      <c r="S1224" s="0" t="n">
        <v>0</v>
      </c>
      <c r="T1224" s="0" t="n">
        <v>0</v>
      </c>
      <c r="U1224" s="0" t="n">
        <v>0</v>
      </c>
      <c r="V1224" s="2" t="n">
        <v>5.5468</v>
      </c>
      <c r="W1224" s="2" t="n">
        <v>1098.4</v>
      </c>
      <c r="X1224" s="2" t="n">
        <v>60.927</v>
      </c>
      <c r="Y1224" s="2" t="n">
        <v>0</v>
      </c>
    </row>
    <row r="1225" customFormat="false" ht="12.75" hidden="false" customHeight="false" outlineLevel="0" collapsed="false">
      <c r="B1225" s="0" t="n">
        <v>6.304</v>
      </c>
      <c r="C1225" s="0" t="n">
        <v>6.248</v>
      </c>
      <c r="D1225" s="0" t="n">
        <v>18.4442</v>
      </c>
      <c r="E1225" s="0" t="n">
        <v>18.4401</v>
      </c>
      <c r="F1225" s="0" t="n">
        <v>4.237118</v>
      </c>
      <c r="G1225" s="0" t="n">
        <v>3.96438</v>
      </c>
      <c r="H1225" s="0" t="n">
        <v>31.6584</v>
      </c>
      <c r="I1225" s="0" t="n">
        <v>29.3988</v>
      </c>
      <c r="J1225" s="0" t="n">
        <v>7.962</v>
      </c>
      <c r="K1225" s="0" t="n">
        <v>6.14708</v>
      </c>
      <c r="L1225" s="0" t="n">
        <v>79.15773</v>
      </c>
      <c r="M1225" s="0" t="n">
        <v>0.6817</v>
      </c>
      <c r="N1225" s="0" t="n">
        <v>0</v>
      </c>
      <c r="O1225" s="0" t="n">
        <v>0.01069</v>
      </c>
      <c r="P1225" s="0" t="n">
        <v>4.37562</v>
      </c>
      <c r="Q1225" s="0" t="n">
        <v>52.23278</v>
      </c>
      <c r="R1225" s="0" t="n">
        <v>1.8156</v>
      </c>
      <c r="S1225" s="0" t="n">
        <v>0</v>
      </c>
      <c r="T1225" s="0" t="n">
        <v>0</v>
      </c>
      <c r="U1225" s="0" t="n">
        <v>0</v>
      </c>
      <c r="V1225" s="2" t="n">
        <v>5.5715</v>
      </c>
      <c r="W1225" s="2" t="n">
        <v>1096.7</v>
      </c>
      <c r="X1225" s="2" t="n">
        <v>61.101</v>
      </c>
      <c r="Y1225" s="2" t="n">
        <v>0</v>
      </c>
    </row>
    <row r="1226" customFormat="false" ht="12.75" hidden="false" customHeight="false" outlineLevel="0" collapsed="false">
      <c r="B1226" s="0" t="n">
        <v>6.3</v>
      </c>
      <c r="C1226" s="0" t="n">
        <v>6.244</v>
      </c>
      <c r="D1226" s="0" t="n">
        <v>18.4459</v>
      </c>
      <c r="E1226" s="0" t="n">
        <v>18.4401</v>
      </c>
      <c r="F1226" s="0" t="n">
        <v>4.238994</v>
      </c>
      <c r="G1226" s="0" t="n">
        <v>3.964652</v>
      </c>
      <c r="H1226" s="0" t="n">
        <v>31.6727</v>
      </c>
      <c r="I1226" s="0" t="n">
        <v>29.401</v>
      </c>
      <c r="J1226" s="0" t="n">
        <v>7.962</v>
      </c>
      <c r="K1226" s="0" t="n">
        <v>6.14756</v>
      </c>
      <c r="L1226" s="0" t="n">
        <v>79.17325</v>
      </c>
      <c r="M1226" s="0" t="n">
        <v>0.6836</v>
      </c>
      <c r="N1226" s="0" t="n">
        <v>0</v>
      </c>
      <c r="O1226" s="0" t="n">
        <v>0.01071</v>
      </c>
      <c r="P1226" s="0" t="n">
        <v>4.37562</v>
      </c>
      <c r="Q1226" s="0" t="n">
        <v>52.23278</v>
      </c>
      <c r="R1226" s="0" t="n">
        <v>1.8168</v>
      </c>
      <c r="S1226" s="0" t="n">
        <v>0</v>
      </c>
      <c r="T1226" s="0" t="n">
        <v>0</v>
      </c>
      <c r="U1226" s="0" t="n">
        <v>0</v>
      </c>
      <c r="V1226" s="2" t="n">
        <v>5.6429</v>
      </c>
      <c r="W1226" s="2" t="n">
        <v>1098.4</v>
      </c>
      <c r="X1226" s="2" t="n">
        <v>61.981</v>
      </c>
      <c r="Y1226" s="2" t="n">
        <v>0</v>
      </c>
    </row>
    <row r="1227" customFormat="false" ht="12.75" hidden="false" customHeight="false" outlineLevel="0" collapsed="false">
      <c r="B1227" s="0" t="n">
        <v>6.262</v>
      </c>
      <c r="C1227" s="0" t="n">
        <v>6.207</v>
      </c>
      <c r="D1227" s="0" t="n">
        <v>18.4466</v>
      </c>
      <c r="E1227" s="0" t="n">
        <v>18.4397</v>
      </c>
      <c r="F1227" s="0" t="n">
        <v>4.241266</v>
      </c>
      <c r="G1227" s="0" t="n">
        <v>3.964516</v>
      </c>
      <c r="H1227" s="0" t="n">
        <v>31.6911</v>
      </c>
      <c r="I1227" s="0" t="n">
        <v>29.4002</v>
      </c>
      <c r="J1227" s="0" t="n">
        <v>7.962</v>
      </c>
      <c r="K1227" s="0" t="n">
        <v>6.14831</v>
      </c>
      <c r="L1227" s="0" t="n">
        <v>79.19274</v>
      </c>
      <c r="M1227" s="0" t="n">
        <v>0.6856</v>
      </c>
      <c r="N1227" s="0" t="n">
        <v>0</v>
      </c>
      <c r="O1227" s="0" t="n">
        <v>0.01072</v>
      </c>
      <c r="P1227" s="0" t="n">
        <v>4.37562</v>
      </c>
      <c r="Q1227" s="0" t="n">
        <v>52.23278</v>
      </c>
      <c r="R1227" s="0" t="n">
        <v>1.8181</v>
      </c>
      <c r="S1227" s="0" t="n">
        <v>0</v>
      </c>
      <c r="T1227" s="0" t="n">
        <v>0</v>
      </c>
      <c r="U1227" s="0" t="n">
        <v>0</v>
      </c>
      <c r="V1227" s="2" t="n">
        <v>5.659</v>
      </c>
      <c r="W1227" s="2" t="n">
        <v>1098.4</v>
      </c>
      <c r="X1227" s="2" t="n">
        <v>62.159</v>
      </c>
      <c r="Y1227" s="2" t="n">
        <v>0</v>
      </c>
    </row>
    <row r="1228" customFormat="false" ht="12.75" hidden="false" customHeight="false" outlineLevel="0" collapsed="false">
      <c r="B1228" s="0" t="n">
        <v>6.255</v>
      </c>
      <c r="C1228" s="0" t="n">
        <v>6.2</v>
      </c>
      <c r="D1228" s="0" t="n">
        <v>18.4469</v>
      </c>
      <c r="E1228" s="0" t="n">
        <v>18.4372</v>
      </c>
      <c r="F1228" s="0" t="n">
        <v>4.242174</v>
      </c>
      <c r="G1228" s="0" t="n">
        <v>3.963168</v>
      </c>
      <c r="H1228" s="0" t="n">
        <v>31.6985</v>
      </c>
      <c r="I1228" s="0" t="n">
        <v>29.3909</v>
      </c>
      <c r="J1228" s="0" t="n">
        <v>7.962</v>
      </c>
      <c r="K1228" s="0" t="n">
        <v>6.15579</v>
      </c>
      <c r="L1228" s="0" t="n">
        <v>79.29308</v>
      </c>
      <c r="M1228" s="0" t="n">
        <v>0.6876</v>
      </c>
      <c r="N1228" s="0" t="n">
        <v>0</v>
      </c>
      <c r="O1228" s="0" t="n">
        <v>0.01073</v>
      </c>
      <c r="P1228" s="0" t="n">
        <v>4.37562</v>
      </c>
      <c r="Q1228" s="0" t="n">
        <v>52.23278</v>
      </c>
      <c r="R1228" s="0" t="n">
        <v>1.8193</v>
      </c>
      <c r="S1228" s="0" t="n">
        <v>0</v>
      </c>
      <c r="T1228" s="0" t="n">
        <v>0</v>
      </c>
      <c r="U1228" s="0" t="n">
        <v>0</v>
      </c>
      <c r="V1228" s="2" t="n">
        <v>5.6752</v>
      </c>
      <c r="W1228" s="2" t="n">
        <v>1098.4</v>
      </c>
      <c r="X1228" s="2" t="n">
        <v>62.337</v>
      </c>
      <c r="Y1228" s="2" t="n">
        <v>0</v>
      </c>
    </row>
    <row r="1229" customFormat="false" ht="12.75" hidden="false" customHeight="false" outlineLevel="0" collapsed="false">
      <c r="B1229" s="0" t="n">
        <v>6.252</v>
      </c>
      <c r="C1229" s="0" t="n">
        <v>6.197</v>
      </c>
      <c r="D1229" s="0" t="n">
        <v>18.4463</v>
      </c>
      <c r="E1229" s="0" t="n">
        <v>18.4333</v>
      </c>
      <c r="F1229" s="0" t="n">
        <v>4.240836</v>
      </c>
      <c r="G1229" s="0" t="n">
        <v>3.958553</v>
      </c>
      <c r="H1229" s="0" t="n">
        <v>31.6878</v>
      </c>
      <c r="I1229" s="0" t="n">
        <v>29.3555</v>
      </c>
      <c r="J1229" s="0" t="n">
        <v>7.962</v>
      </c>
      <c r="K1229" s="0" t="n">
        <v>6.15916</v>
      </c>
      <c r="L1229" s="0" t="n">
        <v>79.33046</v>
      </c>
      <c r="M1229" s="0" t="n">
        <v>0.6876</v>
      </c>
      <c r="N1229" s="0" t="n">
        <v>0</v>
      </c>
      <c r="O1229" s="0" t="n">
        <v>0.01074</v>
      </c>
      <c r="P1229" s="0" t="n">
        <v>4.37562</v>
      </c>
      <c r="Q1229" s="0" t="n">
        <v>52.23278</v>
      </c>
      <c r="R1229" s="0" t="n">
        <v>1.8193</v>
      </c>
      <c r="S1229" s="0" t="n">
        <v>0</v>
      </c>
      <c r="T1229" s="0" t="n">
        <v>0</v>
      </c>
      <c r="U1229" s="0" t="n">
        <v>0</v>
      </c>
      <c r="V1229" s="2" t="n">
        <v>5.7496</v>
      </c>
      <c r="W1229" s="2" t="n">
        <v>1096.7</v>
      </c>
      <c r="X1229" s="2" t="n">
        <v>63.054</v>
      </c>
      <c r="Y1229" s="2" t="n">
        <v>0</v>
      </c>
    </row>
    <row r="1230" customFormat="false" ht="12.75" hidden="false" customHeight="false" outlineLevel="0" collapsed="false">
      <c r="B1230" s="0" t="n">
        <v>6.216</v>
      </c>
      <c r="C1230" s="0" t="n">
        <v>6.162</v>
      </c>
      <c r="D1230" s="0" t="n">
        <v>18.4452</v>
      </c>
      <c r="E1230" s="0" t="n">
        <v>18.4314</v>
      </c>
      <c r="F1230" s="0" t="n">
        <v>4.238813</v>
      </c>
      <c r="G1230" s="0" t="n">
        <v>3.953974</v>
      </c>
      <c r="H1230" s="0" t="n">
        <v>31.6718</v>
      </c>
      <c r="I1230" s="0" t="n">
        <v>29.3192</v>
      </c>
      <c r="J1230" s="0" t="n">
        <v>7.962</v>
      </c>
      <c r="K1230" s="0" t="n">
        <v>6.16231</v>
      </c>
      <c r="L1230" s="0" t="n">
        <v>79.36171</v>
      </c>
      <c r="M1230" s="0" t="n">
        <v>0.6916</v>
      </c>
      <c r="N1230" s="0" t="n">
        <v>0</v>
      </c>
      <c r="O1230" s="0" t="n">
        <v>0.01075</v>
      </c>
      <c r="P1230" s="0" t="n">
        <v>4.37562</v>
      </c>
      <c r="Q1230" s="0" t="n">
        <v>52.23278</v>
      </c>
      <c r="R1230" s="0" t="n">
        <v>1.8217</v>
      </c>
      <c r="S1230" s="0" t="n">
        <v>0</v>
      </c>
      <c r="T1230" s="0" t="n">
        <v>0</v>
      </c>
      <c r="U1230" s="0" t="n">
        <v>0</v>
      </c>
      <c r="V1230" s="2" t="n">
        <v>5.7734</v>
      </c>
      <c r="W1230" s="2" t="n">
        <v>1098.4</v>
      </c>
      <c r="X1230" s="2" t="n">
        <v>63.416</v>
      </c>
      <c r="Y1230" s="2" t="n">
        <v>0</v>
      </c>
    </row>
    <row r="1231" customFormat="false" ht="12.75" hidden="false" customHeight="false" outlineLevel="0" collapsed="false">
      <c r="B1231" s="0" t="n">
        <v>6.203</v>
      </c>
      <c r="C1231" s="0" t="n">
        <v>6.149</v>
      </c>
      <c r="D1231" s="0" t="n">
        <v>18.4435</v>
      </c>
      <c r="E1231" s="0" t="n">
        <v>18.4315</v>
      </c>
      <c r="F1231" s="0" t="n">
        <v>4.237208</v>
      </c>
      <c r="G1231" s="0" t="n">
        <v>3.955661</v>
      </c>
      <c r="H1231" s="0" t="n">
        <v>31.6597</v>
      </c>
      <c r="I1231" s="0" t="n">
        <v>29.333</v>
      </c>
      <c r="J1231" s="0" t="n">
        <v>7.962</v>
      </c>
      <c r="K1231" s="0" t="n">
        <v>6.16566</v>
      </c>
      <c r="L1231" s="0" t="n">
        <v>79.39669</v>
      </c>
      <c r="M1231" s="0" t="n">
        <v>0.6936</v>
      </c>
      <c r="N1231" s="0" t="n">
        <v>0</v>
      </c>
      <c r="O1231" s="0" t="n">
        <v>0.01076</v>
      </c>
      <c r="P1231" s="0" t="n">
        <v>4.37562</v>
      </c>
      <c r="Q1231" s="0" t="n">
        <v>52.23278</v>
      </c>
      <c r="R1231" s="0" t="n">
        <v>1.823</v>
      </c>
      <c r="S1231" s="0" t="n">
        <v>0</v>
      </c>
      <c r="T1231" s="0" t="n">
        <v>0</v>
      </c>
      <c r="U1231" s="0" t="n">
        <v>0</v>
      </c>
      <c r="V1231" s="2" t="n">
        <v>5.7825</v>
      </c>
      <c r="W1231" s="2" t="n">
        <v>1096.7</v>
      </c>
      <c r="X1231" s="2" t="n">
        <v>63.416</v>
      </c>
      <c r="Y1231" s="2" t="n">
        <v>0</v>
      </c>
    </row>
    <row r="1232" customFormat="false" ht="12.75" hidden="false" customHeight="false" outlineLevel="0" collapsed="false">
      <c r="B1232" s="0" t="n">
        <v>6.184</v>
      </c>
      <c r="C1232" s="0" t="n">
        <v>6.129</v>
      </c>
      <c r="D1232" s="0" t="n">
        <v>18.4428</v>
      </c>
      <c r="E1232" s="0" t="n">
        <v>18.4323</v>
      </c>
      <c r="F1232" s="0" t="n">
        <v>4.236331</v>
      </c>
      <c r="G1232" s="0" t="n">
        <v>3.959036</v>
      </c>
      <c r="H1232" s="0" t="n">
        <v>31.653</v>
      </c>
      <c r="I1232" s="0" t="n">
        <v>29.3603</v>
      </c>
      <c r="J1232" s="0" t="n">
        <v>7.962</v>
      </c>
      <c r="K1232" s="0" t="n">
        <v>6.16898</v>
      </c>
      <c r="L1232" s="0" t="n">
        <v>79.4351</v>
      </c>
      <c r="M1232" s="0" t="n">
        <v>0.6936</v>
      </c>
      <c r="N1232" s="0" t="n">
        <v>0</v>
      </c>
      <c r="O1232" s="0" t="n">
        <v>0.01078</v>
      </c>
      <c r="P1232" s="0" t="n">
        <v>4.37562</v>
      </c>
      <c r="Q1232" s="0" t="n">
        <v>52.23278</v>
      </c>
      <c r="R1232" s="0" t="n">
        <v>1.823</v>
      </c>
      <c r="S1232" s="0" t="n">
        <v>0</v>
      </c>
      <c r="T1232" s="0" t="n">
        <v>0</v>
      </c>
      <c r="U1232" s="0" t="n">
        <v>0</v>
      </c>
      <c r="V1232" s="2" t="n">
        <v>5.8565</v>
      </c>
      <c r="W1232" s="2" t="n">
        <v>1098.4</v>
      </c>
      <c r="X1232" s="2" t="n">
        <v>64.329</v>
      </c>
      <c r="Y1232" s="2" t="n">
        <v>0</v>
      </c>
    </row>
    <row r="1233" customFormat="false" ht="12.75" hidden="false" customHeight="false" outlineLevel="0" collapsed="false">
      <c r="B1233" s="0" t="n">
        <v>6.168</v>
      </c>
      <c r="C1233" s="0" t="n">
        <v>6.114</v>
      </c>
      <c r="D1233" s="0" t="n">
        <v>18.4422</v>
      </c>
      <c r="E1233" s="0" t="n">
        <v>18.4335</v>
      </c>
      <c r="F1233" s="0" t="n">
        <v>4.236715</v>
      </c>
      <c r="G1233" s="0" t="n">
        <v>3.96148</v>
      </c>
      <c r="H1233" s="0" t="n">
        <v>31.6567</v>
      </c>
      <c r="I1233" s="0" t="n">
        <v>29.3796</v>
      </c>
      <c r="J1233" s="0" t="n">
        <v>7.962</v>
      </c>
      <c r="K1233" s="0" t="n">
        <v>6.17218</v>
      </c>
      <c r="L1233" s="0" t="n">
        <v>79.47705</v>
      </c>
      <c r="M1233" s="0" t="n">
        <v>0.6956</v>
      </c>
      <c r="N1233" s="0" t="n">
        <v>0</v>
      </c>
      <c r="O1233" s="0" t="n">
        <v>0.01079</v>
      </c>
      <c r="P1233" s="0" t="n">
        <v>4.37562</v>
      </c>
      <c r="Q1233" s="0" t="n">
        <v>52.23278</v>
      </c>
      <c r="R1233" s="0" t="n">
        <v>1.8242</v>
      </c>
      <c r="S1233" s="0" t="n">
        <v>0</v>
      </c>
      <c r="T1233" s="0" t="n">
        <v>0</v>
      </c>
      <c r="U1233" s="0" t="n">
        <v>0</v>
      </c>
      <c r="V1233" s="2" t="n">
        <v>5.8901</v>
      </c>
      <c r="W1233" s="2" t="n">
        <v>1098.4</v>
      </c>
      <c r="X1233" s="2" t="n">
        <v>64.697</v>
      </c>
      <c r="Y1233" s="2" t="n">
        <v>0</v>
      </c>
    </row>
    <row r="1234" customFormat="false" ht="12.75" hidden="false" customHeight="false" outlineLevel="0" collapsed="false">
      <c r="B1234" s="0" t="n">
        <v>6.155</v>
      </c>
      <c r="C1234" s="0" t="n">
        <v>6.101</v>
      </c>
      <c r="D1234" s="0" t="n">
        <v>18.445</v>
      </c>
      <c r="E1234" s="0" t="n">
        <v>18.4332</v>
      </c>
      <c r="F1234" s="0" t="n">
        <v>4.240181</v>
      </c>
      <c r="G1234" s="0" t="n">
        <v>3.962147</v>
      </c>
      <c r="H1234" s="0" t="n">
        <v>31.6834</v>
      </c>
      <c r="I1234" s="0" t="n">
        <v>29.3853</v>
      </c>
      <c r="J1234" s="0" t="n">
        <v>7.962</v>
      </c>
      <c r="K1234" s="0" t="n">
        <v>6.1803</v>
      </c>
      <c r="L1234" s="0" t="n">
        <v>79.59868</v>
      </c>
      <c r="M1234" s="0" t="n">
        <v>0.6956</v>
      </c>
      <c r="N1234" s="0" t="n">
        <v>0</v>
      </c>
      <c r="O1234" s="0" t="n">
        <v>0.0108</v>
      </c>
      <c r="P1234" s="0" t="n">
        <v>4.37562</v>
      </c>
      <c r="Q1234" s="0" t="n">
        <v>52.23278</v>
      </c>
      <c r="R1234" s="0" t="n">
        <v>1.8242</v>
      </c>
      <c r="S1234" s="0" t="n">
        <v>0</v>
      </c>
      <c r="T1234" s="0" t="n">
        <v>0</v>
      </c>
      <c r="U1234" s="0" t="n">
        <v>0</v>
      </c>
      <c r="V1234" s="2" t="n">
        <v>5.8994</v>
      </c>
      <c r="W1234" s="2" t="n">
        <v>1096.7</v>
      </c>
      <c r="X1234" s="2" t="n">
        <v>64.697</v>
      </c>
      <c r="Y1234" s="2" t="n">
        <v>0</v>
      </c>
    </row>
    <row r="1235" customFormat="false" ht="12.75" hidden="false" customHeight="false" outlineLevel="0" collapsed="false">
      <c r="B1235" s="0" t="n">
        <v>6.139</v>
      </c>
      <c r="C1235" s="0" t="n">
        <v>6.086</v>
      </c>
      <c r="D1235" s="0" t="n">
        <v>18.448</v>
      </c>
      <c r="E1235" s="0" t="n">
        <v>18.4323</v>
      </c>
      <c r="F1235" s="0" t="n">
        <v>4.241481</v>
      </c>
      <c r="G1235" s="0" t="n">
        <v>3.960173</v>
      </c>
      <c r="H1235" s="0" t="n">
        <v>31.6919</v>
      </c>
      <c r="I1235" s="0" t="n">
        <v>29.3697</v>
      </c>
      <c r="J1235" s="0" t="n">
        <v>7.962</v>
      </c>
      <c r="K1235" s="0" t="n">
        <v>6.18337</v>
      </c>
      <c r="L1235" s="0" t="n">
        <v>79.64675</v>
      </c>
      <c r="M1235" s="0" t="n">
        <v>0.6956</v>
      </c>
      <c r="N1235" s="0" t="n">
        <v>0</v>
      </c>
      <c r="O1235" s="0" t="n">
        <v>0.01081</v>
      </c>
      <c r="P1235" s="0" t="n">
        <v>4.37562</v>
      </c>
      <c r="Q1235" s="0" t="n">
        <v>52.23278</v>
      </c>
      <c r="R1235" s="0" t="n">
        <v>1.8242</v>
      </c>
      <c r="S1235" s="0" t="n">
        <v>0</v>
      </c>
      <c r="T1235" s="0" t="n">
        <v>0</v>
      </c>
      <c r="U1235" s="0" t="n">
        <v>0</v>
      </c>
      <c r="V1235" s="2" t="n">
        <v>5.9672</v>
      </c>
      <c r="W1235" s="2" t="n">
        <v>1096.7</v>
      </c>
      <c r="X1235" s="2" t="n">
        <v>65.441</v>
      </c>
      <c r="Y1235" s="2" t="n">
        <v>0</v>
      </c>
    </row>
    <row r="1236" customFormat="false" ht="12.75" hidden="false" customHeight="false" outlineLevel="0" collapsed="false">
      <c r="B1236" s="0" t="n">
        <v>6.126</v>
      </c>
      <c r="C1236" s="0" t="n">
        <v>6.073</v>
      </c>
      <c r="D1236" s="0" t="n">
        <v>18.4463</v>
      </c>
      <c r="E1236" s="0" t="n">
        <v>18.4314</v>
      </c>
      <c r="F1236" s="0" t="n">
        <v>4.238263</v>
      </c>
      <c r="G1236" s="0" t="n">
        <v>3.958308</v>
      </c>
      <c r="H1236" s="0" t="n">
        <v>31.6664</v>
      </c>
      <c r="I1236" s="0" t="n">
        <v>29.355</v>
      </c>
      <c r="J1236" s="0" t="n">
        <v>7.962</v>
      </c>
      <c r="K1236" s="0" t="n">
        <v>6.19363</v>
      </c>
      <c r="L1236" s="0" t="n">
        <v>79.76422</v>
      </c>
      <c r="M1236" s="0" t="n">
        <v>0.6976</v>
      </c>
      <c r="N1236" s="0" t="n">
        <v>0</v>
      </c>
      <c r="O1236" s="0" t="n">
        <v>0.01082</v>
      </c>
      <c r="P1236" s="0" t="n">
        <v>4.37562</v>
      </c>
      <c r="Q1236" s="0" t="n">
        <v>52.23278</v>
      </c>
      <c r="R1236" s="0" t="n">
        <v>1.8254</v>
      </c>
      <c r="S1236" s="0" t="n">
        <v>0</v>
      </c>
      <c r="T1236" s="0" t="n">
        <v>0</v>
      </c>
      <c r="U1236" s="0" t="n">
        <v>0</v>
      </c>
      <c r="V1236" s="2" t="n">
        <v>6.0014</v>
      </c>
      <c r="W1236" s="2" t="n">
        <v>1096.7</v>
      </c>
      <c r="X1236" s="2" t="n">
        <v>65.816</v>
      </c>
      <c r="Y1236" s="2" t="n">
        <v>0</v>
      </c>
    </row>
    <row r="1237" customFormat="false" ht="12.75" hidden="false" customHeight="false" outlineLevel="0" collapsed="false">
      <c r="B1237" s="0" t="n">
        <v>6.126</v>
      </c>
      <c r="C1237" s="0" t="n">
        <v>6.073</v>
      </c>
      <c r="D1237" s="0" t="n">
        <v>18.443</v>
      </c>
      <c r="E1237" s="0" t="n">
        <v>18.4306</v>
      </c>
      <c r="F1237" s="0" t="n">
        <v>4.234779</v>
      </c>
      <c r="G1237" s="0" t="n">
        <v>3.957757</v>
      </c>
      <c r="H1237" s="0" t="n">
        <v>31.6399</v>
      </c>
      <c r="I1237" s="0" t="n">
        <v>29.351</v>
      </c>
      <c r="J1237" s="0" t="n">
        <v>7.962</v>
      </c>
      <c r="K1237" s="0" t="n">
        <v>6.1991</v>
      </c>
      <c r="L1237" s="0" t="n">
        <v>79.81695</v>
      </c>
      <c r="M1237" s="0" t="n">
        <v>0.6976</v>
      </c>
      <c r="N1237" s="0" t="n">
        <v>0</v>
      </c>
      <c r="O1237" s="0" t="n">
        <v>0.01083</v>
      </c>
      <c r="P1237" s="0" t="n">
        <v>4.37562</v>
      </c>
      <c r="Q1237" s="0" t="n">
        <v>52.23278</v>
      </c>
      <c r="R1237" s="0" t="n">
        <v>1.8254</v>
      </c>
      <c r="S1237" s="0" t="n">
        <v>0</v>
      </c>
      <c r="T1237" s="0" t="n">
        <v>0</v>
      </c>
      <c r="U1237" s="0" t="n">
        <v>0</v>
      </c>
      <c r="V1237" s="2" t="n">
        <v>6.0091</v>
      </c>
      <c r="W1237" s="2" t="n">
        <v>1098.4</v>
      </c>
      <c r="X1237" s="2" t="n">
        <v>66.004</v>
      </c>
      <c r="Y1237" s="2" t="n">
        <v>0</v>
      </c>
    </row>
    <row r="1238" customFormat="false" ht="12.75" hidden="false" customHeight="false" outlineLevel="0" collapsed="false">
      <c r="B1238" s="0" t="n">
        <v>6.081</v>
      </c>
      <c r="C1238" s="0" t="n">
        <v>6.027</v>
      </c>
      <c r="D1238" s="0" t="n">
        <v>18.4404</v>
      </c>
      <c r="E1238" s="0" t="n">
        <v>18.4292</v>
      </c>
      <c r="F1238" s="0" t="n">
        <v>4.233255</v>
      </c>
      <c r="G1238" s="0" t="n">
        <v>3.957655</v>
      </c>
      <c r="H1238" s="0" t="n">
        <v>31.6292</v>
      </c>
      <c r="I1238" s="0" t="n">
        <v>29.3511</v>
      </c>
      <c r="J1238" s="0" t="n">
        <v>7.962</v>
      </c>
      <c r="K1238" s="0" t="n">
        <v>6.20993</v>
      </c>
      <c r="L1238" s="0" t="n">
        <v>79.94741</v>
      </c>
      <c r="M1238" s="0" t="n">
        <v>0.6976</v>
      </c>
      <c r="N1238" s="0" t="n">
        <v>0</v>
      </c>
      <c r="O1238" s="0" t="n">
        <v>0.01084</v>
      </c>
      <c r="P1238" s="0" t="n">
        <v>4.37562</v>
      </c>
      <c r="Q1238" s="0" t="n">
        <v>52.23278</v>
      </c>
      <c r="R1238" s="0" t="n">
        <v>1.8254</v>
      </c>
      <c r="S1238" s="0" t="n">
        <v>0</v>
      </c>
      <c r="T1238" s="0" t="n">
        <v>0</v>
      </c>
      <c r="U1238" s="0" t="n">
        <v>0</v>
      </c>
      <c r="V1238" s="2" t="n">
        <v>6.0704</v>
      </c>
      <c r="W1238" s="2" t="n">
        <v>1096.7</v>
      </c>
      <c r="X1238" s="2" t="n">
        <v>66.573</v>
      </c>
      <c r="Y1238" s="2" t="n">
        <v>0</v>
      </c>
    </row>
    <row r="1239" customFormat="false" ht="12.75" hidden="false" customHeight="false" outlineLevel="0" collapsed="false">
      <c r="B1239" s="0" t="n">
        <v>6.078</v>
      </c>
      <c r="C1239" s="0" t="n">
        <v>6.025</v>
      </c>
      <c r="D1239" s="0" t="n">
        <v>18.4392</v>
      </c>
      <c r="E1239" s="0" t="n">
        <v>18.4286</v>
      </c>
      <c r="F1239" s="0" t="n">
        <v>4.233224</v>
      </c>
      <c r="G1239" s="0" t="n">
        <v>3.956832</v>
      </c>
      <c r="H1239" s="0" t="n">
        <v>31.6299</v>
      </c>
      <c r="I1239" s="0" t="n">
        <v>29.3448</v>
      </c>
      <c r="J1239" s="0" t="n">
        <v>7.962</v>
      </c>
      <c r="K1239" s="0" t="n">
        <v>6.22106</v>
      </c>
      <c r="L1239" s="0" t="n">
        <v>80.08916</v>
      </c>
      <c r="M1239" s="0" t="n">
        <v>0.6976</v>
      </c>
      <c r="N1239" s="0" t="n">
        <v>0</v>
      </c>
      <c r="O1239" s="0" t="n">
        <v>0.01086</v>
      </c>
      <c r="P1239" s="0" t="n">
        <v>4.37562</v>
      </c>
      <c r="Q1239" s="0" t="n">
        <v>52.23278</v>
      </c>
      <c r="R1239" s="0" t="n">
        <v>1.8254</v>
      </c>
      <c r="S1239" s="0" t="n">
        <v>0</v>
      </c>
      <c r="T1239" s="0" t="n">
        <v>0</v>
      </c>
      <c r="U1239" s="0" t="n">
        <v>0</v>
      </c>
      <c r="V1239" s="2" t="n">
        <v>6.1052</v>
      </c>
      <c r="W1239" s="2" t="n">
        <v>1096.7</v>
      </c>
      <c r="X1239" s="2" t="n">
        <v>66.954</v>
      </c>
      <c r="Y1239" s="2" t="n">
        <v>0</v>
      </c>
    </row>
    <row r="1240" customFormat="false" ht="12.75" hidden="false" customHeight="false" outlineLevel="0" collapsed="false">
      <c r="B1240" s="0" t="n">
        <v>6.059</v>
      </c>
      <c r="C1240" s="0" t="n">
        <v>6.005</v>
      </c>
      <c r="D1240" s="0" t="n">
        <v>18.4387</v>
      </c>
      <c r="E1240" s="0" t="n">
        <v>18.4287</v>
      </c>
      <c r="F1240" s="0" t="n">
        <v>4.232984</v>
      </c>
      <c r="G1240" s="0" t="n">
        <v>3.957349</v>
      </c>
      <c r="H1240" s="0" t="n">
        <v>31.6282</v>
      </c>
      <c r="I1240" s="0" t="n">
        <v>29.349</v>
      </c>
      <c r="J1240" s="0" t="n">
        <v>7.962</v>
      </c>
      <c r="K1240" s="0" t="n">
        <v>6.22707</v>
      </c>
      <c r="L1240" s="0" t="n">
        <v>80.16499</v>
      </c>
      <c r="M1240" s="0" t="n">
        <v>0.6976</v>
      </c>
      <c r="N1240" s="0" t="n">
        <v>0</v>
      </c>
      <c r="O1240" s="0" t="n">
        <v>0.01087</v>
      </c>
      <c r="P1240" s="0" t="n">
        <v>4.37562</v>
      </c>
      <c r="Q1240" s="0" t="n">
        <v>52.23278</v>
      </c>
      <c r="R1240" s="0" t="n">
        <v>1.8254</v>
      </c>
      <c r="S1240" s="0" t="n">
        <v>0</v>
      </c>
      <c r="T1240" s="0" t="n">
        <v>0</v>
      </c>
      <c r="U1240" s="0" t="n">
        <v>0</v>
      </c>
      <c r="V1240" s="2" t="n">
        <v>6.1226</v>
      </c>
      <c r="W1240" s="2" t="n">
        <v>1096.7</v>
      </c>
      <c r="X1240" s="2" t="n">
        <v>67.146</v>
      </c>
      <c r="Y1240" s="2" t="n">
        <v>0</v>
      </c>
    </row>
    <row r="1241" customFormat="false" ht="12.75" hidden="false" customHeight="false" outlineLevel="0" collapsed="false">
      <c r="B1241" s="0" t="n">
        <v>6.033</v>
      </c>
      <c r="C1241" s="0" t="n">
        <v>5.98</v>
      </c>
      <c r="D1241" s="0" t="n">
        <v>18.4359</v>
      </c>
      <c r="E1241" s="0" t="n">
        <v>18.4282</v>
      </c>
      <c r="F1241" s="0" t="n">
        <v>4.231252</v>
      </c>
      <c r="G1241" s="0" t="n">
        <v>3.957485</v>
      </c>
      <c r="H1241" s="0" t="n">
        <v>31.6159</v>
      </c>
      <c r="I1241" s="0" t="n">
        <v>29.3505</v>
      </c>
      <c r="J1241" s="0" t="n">
        <v>7.962</v>
      </c>
      <c r="K1241" s="0" t="n">
        <v>6.23384</v>
      </c>
      <c r="L1241" s="0" t="n">
        <v>80.24205</v>
      </c>
      <c r="M1241" s="0" t="n">
        <v>0.6956</v>
      </c>
      <c r="N1241" s="0" t="n">
        <v>0</v>
      </c>
      <c r="O1241" s="0" t="n">
        <v>0.01088</v>
      </c>
      <c r="P1241" s="0" t="n">
        <v>4.37562</v>
      </c>
      <c r="Q1241" s="0" t="n">
        <v>52.23278</v>
      </c>
      <c r="R1241" s="0" t="n">
        <v>1.8242</v>
      </c>
      <c r="S1241" s="0" t="n">
        <v>0</v>
      </c>
      <c r="T1241" s="0" t="n">
        <v>0</v>
      </c>
      <c r="U1241" s="0" t="n">
        <v>0</v>
      </c>
      <c r="V1241" s="2" t="n">
        <v>6.1577</v>
      </c>
      <c r="W1241" s="2" t="n">
        <v>1096.7</v>
      </c>
      <c r="X1241" s="2" t="n">
        <v>67.53</v>
      </c>
      <c r="Y1241" s="2" t="n">
        <v>0</v>
      </c>
    </row>
    <row r="1242" customFormat="false" ht="12.75" hidden="false" customHeight="false" outlineLevel="0" collapsed="false">
      <c r="B1242" s="0" t="n">
        <v>6.029</v>
      </c>
      <c r="C1242" s="0" t="n">
        <v>5.976</v>
      </c>
      <c r="D1242" s="0" t="n">
        <v>18.4335</v>
      </c>
      <c r="E1242" s="0" t="n">
        <v>18.4256</v>
      </c>
      <c r="F1242" s="0" t="n">
        <v>4.228825</v>
      </c>
      <c r="G1242" s="0" t="n">
        <v>3.957315</v>
      </c>
      <c r="H1242" s="0" t="n">
        <v>31.5975</v>
      </c>
      <c r="I1242" s="0" t="n">
        <v>29.3509</v>
      </c>
      <c r="J1242" s="0" t="n">
        <v>7.962</v>
      </c>
      <c r="K1242" s="0" t="n">
        <v>6.2409</v>
      </c>
      <c r="L1242" s="0" t="n">
        <v>80.32049</v>
      </c>
      <c r="M1242" s="0" t="n">
        <v>0.6956</v>
      </c>
      <c r="N1242" s="0" t="n">
        <v>0</v>
      </c>
      <c r="O1242" s="0" t="n">
        <v>0.01089</v>
      </c>
      <c r="P1242" s="0" t="n">
        <v>4.37562</v>
      </c>
      <c r="Q1242" s="0" t="n">
        <v>52.23278</v>
      </c>
      <c r="R1242" s="0" t="n">
        <v>1.8242</v>
      </c>
      <c r="S1242" s="0" t="n">
        <v>0</v>
      </c>
      <c r="T1242" s="0" t="n">
        <v>0</v>
      </c>
      <c r="U1242" s="0" t="n">
        <v>0</v>
      </c>
      <c r="V1242" s="2" t="n">
        <v>6.2009</v>
      </c>
      <c r="W1242" s="2" t="n">
        <v>1098.4</v>
      </c>
      <c r="X1242" s="2" t="n">
        <v>68.111</v>
      </c>
      <c r="Y1242" s="2" t="n">
        <v>0</v>
      </c>
    </row>
    <row r="1243" customFormat="false" ht="12.75" hidden="false" customHeight="false" outlineLevel="0" collapsed="false">
      <c r="B1243" s="0" t="n">
        <v>6.004</v>
      </c>
      <c r="C1243" s="0" t="n">
        <v>5.951</v>
      </c>
      <c r="D1243" s="0" t="n">
        <v>18.4308</v>
      </c>
      <c r="E1243" s="0" t="n">
        <v>18.4223</v>
      </c>
      <c r="F1243" s="0" t="n">
        <v>4.226909</v>
      </c>
      <c r="G1243" s="0" t="n">
        <v>3.953873</v>
      </c>
      <c r="H1243" s="0" t="n">
        <v>31.5837</v>
      </c>
      <c r="I1243" s="0" t="n">
        <v>29.3249</v>
      </c>
      <c r="J1243" s="0" t="n">
        <v>7.962</v>
      </c>
      <c r="K1243" s="0" t="n">
        <v>6.25309</v>
      </c>
      <c r="L1243" s="0" t="n">
        <v>80.46644</v>
      </c>
      <c r="M1243" s="0" t="n">
        <v>0.6976</v>
      </c>
      <c r="N1243" s="0" t="n">
        <v>0</v>
      </c>
      <c r="O1243" s="0" t="n">
        <v>0.0109</v>
      </c>
      <c r="P1243" s="0" t="n">
        <v>4.37562</v>
      </c>
      <c r="Q1243" s="0" t="n">
        <v>52.23278</v>
      </c>
      <c r="R1243" s="0" t="n">
        <v>1.8254</v>
      </c>
      <c r="S1243" s="0" t="n">
        <v>0</v>
      </c>
      <c r="T1243" s="0" t="n">
        <v>0</v>
      </c>
      <c r="U1243" s="0" t="n">
        <v>0</v>
      </c>
      <c r="V1243" s="2" t="n">
        <v>6.2186</v>
      </c>
      <c r="W1243" s="2" t="n">
        <v>1098.4</v>
      </c>
      <c r="X1243" s="2" t="n">
        <v>68.306</v>
      </c>
      <c r="Y1243" s="2" t="n">
        <v>0</v>
      </c>
    </row>
    <row r="1244" customFormat="false" ht="12.75" hidden="false" customHeight="false" outlineLevel="0" collapsed="false">
      <c r="B1244" s="0" t="n">
        <v>6</v>
      </c>
      <c r="C1244" s="0" t="n">
        <v>5.947</v>
      </c>
      <c r="D1244" s="0" t="n">
        <v>18.4278</v>
      </c>
      <c r="E1244" s="0" t="n">
        <v>18.4187</v>
      </c>
      <c r="F1244" s="0" t="n">
        <v>4.225235</v>
      </c>
      <c r="G1244" s="0" t="n">
        <v>3.950642</v>
      </c>
      <c r="H1244" s="0" t="n">
        <v>31.572</v>
      </c>
      <c r="I1244" s="0" t="n">
        <v>29.3008</v>
      </c>
      <c r="J1244" s="0" t="n">
        <v>7.962</v>
      </c>
      <c r="K1244" s="0" t="n">
        <v>6.26007</v>
      </c>
      <c r="L1244" s="0" t="n">
        <v>80.54613</v>
      </c>
      <c r="M1244" s="0" t="n">
        <v>0.6956</v>
      </c>
      <c r="N1244" s="0" t="n">
        <v>0</v>
      </c>
      <c r="O1244" s="0" t="n">
        <v>0.01091</v>
      </c>
      <c r="P1244" s="0" t="n">
        <v>4.37562</v>
      </c>
      <c r="Q1244" s="0" t="n">
        <v>52.23278</v>
      </c>
      <c r="R1244" s="0" t="n">
        <v>1.8242</v>
      </c>
      <c r="S1244" s="0" t="n">
        <v>0</v>
      </c>
      <c r="T1244" s="0" t="n">
        <v>0</v>
      </c>
      <c r="U1244" s="0" t="n">
        <v>0</v>
      </c>
      <c r="V1244" s="2" t="n">
        <v>6.2543</v>
      </c>
      <c r="W1244" s="2" t="n">
        <v>1098.4</v>
      </c>
      <c r="X1244" s="2" t="n">
        <v>68.697</v>
      </c>
      <c r="Y1244" s="2" t="n">
        <v>0</v>
      </c>
    </row>
    <row r="1245" customFormat="false" ht="12.75" hidden="false" customHeight="false" outlineLevel="0" collapsed="false">
      <c r="B1245" s="0" t="n">
        <v>5.981</v>
      </c>
      <c r="C1245" s="0" t="n">
        <v>5.928</v>
      </c>
      <c r="D1245" s="0" t="n">
        <v>18.4249</v>
      </c>
      <c r="E1245" s="0" t="n">
        <v>18.4148</v>
      </c>
      <c r="F1245" s="0" t="n">
        <v>4.223998</v>
      </c>
      <c r="G1245" s="0" t="n">
        <v>3.948412</v>
      </c>
      <c r="H1245" s="0" t="n">
        <v>31.5639</v>
      </c>
      <c r="I1245" s="0" t="n">
        <v>29.2851</v>
      </c>
      <c r="J1245" s="0" t="n">
        <v>7.962</v>
      </c>
      <c r="K1245" s="0" t="n">
        <v>6.27286</v>
      </c>
      <c r="L1245" s="0" t="n">
        <v>80.70232</v>
      </c>
      <c r="M1245" s="0" t="n">
        <v>0.6976</v>
      </c>
      <c r="N1245" s="0" t="n">
        <v>0</v>
      </c>
      <c r="O1245" s="0" t="n">
        <v>0.01093</v>
      </c>
      <c r="P1245" s="0" t="n">
        <v>4.37562</v>
      </c>
      <c r="Q1245" s="0" t="n">
        <v>52.23278</v>
      </c>
      <c r="R1245" s="0" t="n">
        <v>1.8254</v>
      </c>
      <c r="S1245" s="0" t="n">
        <v>0</v>
      </c>
      <c r="T1245" s="0" t="n">
        <v>0</v>
      </c>
      <c r="U1245" s="0" t="n">
        <v>0</v>
      </c>
      <c r="V1245" s="2" t="n">
        <v>6.3261</v>
      </c>
      <c r="W1245" s="2" t="n">
        <v>1098.4</v>
      </c>
      <c r="X1245" s="2" t="n">
        <v>69.486</v>
      </c>
      <c r="Y1245" s="2" t="n">
        <v>0</v>
      </c>
    </row>
    <row r="1246" customFormat="false" ht="12.75" hidden="false" customHeight="false" outlineLevel="0" collapsed="false">
      <c r="B1246" s="0" t="n">
        <v>5.956</v>
      </c>
      <c r="C1246" s="0" t="n">
        <v>5.903</v>
      </c>
      <c r="D1246" s="0" t="n">
        <v>18.4225</v>
      </c>
      <c r="E1246" s="0" t="n">
        <v>18.4122</v>
      </c>
      <c r="F1246" s="0" t="n">
        <v>4.223189</v>
      </c>
      <c r="G1246" s="0" t="n">
        <v>3.945972</v>
      </c>
      <c r="H1246" s="0" t="n">
        <v>31.559</v>
      </c>
      <c r="I1246" s="0" t="n">
        <v>29.2668</v>
      </c>
      <c r="J1246" s="0" t="n">
        <v>7.962</v>
      </c>
      <c r="K1246" s="0" t="n">
        <v>6.28619</v>
      </c>
      <c r="L1246" s="0" t="n">
        <v>80.86781</v>
      </c>
      <c r="M1246" s="0" t="n">
        <v>0.6996</v>
      </c>
      <c r="N1246" s="0" t="n">
        <v>0</v>
      </c>
      <c r="O1246" s="0" t="n">
        <v>0.01094</v>
      </c>
      <c r="P1246" s="0" t="n">
        <v>4.37562</v>
      </c>
      <c r="Q1246" s="0" t="n">
        <v>52.23278</v>
      </c>
      <c r="R1246" s="0" t="n">
        <v>1.8266</v>
      </c>
      <c r="S1246" s="0" t="n">
        <v>0</v>
      </c>
      <c r="T1246" s="0" t="n">
        <v>0</v>
      </c>
      <c r="U1246" s="0" t="n">
        <v>0</v>
      </c>
      <c r="V1246" s="2" t="n">
        <v>6.3542</v>
      </c>
      <c r="W1246" s="2" t="n">
        <v>1096.7</v>
      </c>
      <c r="X1246" s="2" t="n">
        <v>69.685</v>
      </c>
      <c r="Y1246" s="2" t="n">
        <v>0</v>
      </c>
    </row>
    <row r="1247" customFormat="false" ht="12.75" hidden="false" customHeight="false" outlineLevel="0" collapsed="false">
      <c r="B1247" s="0" t="n">
        <v>5.932</v>
      </c>
      <c r="C1247" s="0" t="n">
        <v>5.88</v>
      </c>
      <c r="D1247" s="0" t="n">
        <v>18.4206</v>
      </c>
      <c r="E1247" s="0" t="n">
        <v>18.4108</v>
      </c>
      <c r="F1247" s="0" t="n">
        <v>4.222595</v>
      </c>
      <c r="G1247" s="0" t="n">
        <v>3.946271</v>
      </c>
      <c r="H1247" s="0" t="n">
        <v>31.5555</v>
      </c>
      <c r="I1247" s="0" t="n">
        <v>29.2703</v>
      </c>
      <c r="J1247" s="0" t="n">
        <v>7.962</v>
      </c>
      <c r="K1247" s="0" t="n">
        <v>6.29342</v>
      </c>
      <c r="L1247" s="0" t="n">
        <v>80.95625</v>
      </c>
      <c r="M1247" s="0" t="n">
        <v>0.7016</v>
      </c>
      <c r="N1247" s="0" t="n">
        <v>0</v>
      </c>
      <c r="O1247" s="0" t="n">
        <v>0.01095</v>
      </c>
      <c r="P1247" s="0" t="n">
        <v>4.37562</v>
      </c>
      <c r="Q1247" s="0" t="n">
        <v>52.23278</v>
      </c>
      <c r="R1247" s="0" t="n">
        <v>1.8278</v>
      </c>
      <c r="S1247" s="0" t="n">
        <v>0</v>
      </c>
      <c r="T1247" s="0" t="n">
        <v>0</v>
      </c>
      <c r="U1247" s="0" t="n">
        <v>0</v>
      </c>
      <c r="V1247" s="2" t="n">
        <v>6.3623</v>
      </c>
      <c r="W1247" s="2" t="n">
        <v>1098.4</v>
      </c>
      <c r="X1247" s="2" t="n">
        <v>69.884</v>
      </c>
      <c r="Y1247" s="2" t="n">
        <v>0</v>
      </c>
    </row>
    <row r="1248" customFormat="false" ht="12.75" hidden="false" customHeight="false" outlineLevel="0" collapsed="false">
      <c r="B1248" s="0" t="n">
        <v>5.923</v>
      </c>
      <c r="C1248" s="0" t="n">
        <v>5.871</v>
      </c>
      <c r="D1248" s="0" t="n">
        <v>18.4183</v>
      </c>
      <c r="E1248" s="0" t="n">
        <v>18.4106</v>
      </c>
      <c r="F1248" s="0" t="n">
        <v>4.221633</v>
      </c>
      <c r="G1248" s="0" t="n">
        <v>3.947794</v>
      </c>
      <c r="H1248" s="0" t="n">
        <v>31.5493</v>
      </c>
      <c r="I1248" s="0" t="n">
        <v>29.283</v>
      </c>
      <c r="J1248" s="0" t="n">
        <v>7.962</v>
      </c>
      <c r="K1248" s="0" t="n">
        <v>6.30076</v>
      </c>
      <c r="L1248" s="0" t="n">
        <v>81.04411</v>
      </c>
      <c r="M1248" s="0" t="n">
        <v>0.7077</v>
      </c>
      <c r="N1248" s="0" t="n">
        <v>0</v>
      </c>
      <c r="O1248" s="0" t="n">
        <v>0.01096</v>
      </c>
      <c r="P1248" s="0" t="n">
        <v>4.37562</v>
      </c>
      <c r="Q1248" s="0" t="n">
        <v>52.23278</v>
      </c>
      <c r="R1248" s="0" t="n">
        <v>1.8315</v>
      </c>
      <c r="S1248" s="0" t="n">
        <v>0</v>
      </c>
      <c r="T1248" s="0" t="n">
        <v>0</v>
      </c>
      <c r="U1248" s="0" t="n">
        <v>0</v>
      </c>
      <c r="V1248" s="2" t="n">
        <v>6.4455</v>
      </c>
      <c r="W1248" s="2" t="n">
        <v>1096.7</v>
      </c>
      <c r="X1248" s="2" t="n">
        <v>70.686</v>
      </c>
      <c r="Y1248" s="2" t="n">
        <v>0</v>
      </c>
    </row>
    <row r="1249" customFormat="false" ht="12.75" hidden="false" customHeight="false" outlineLevel="0" collapsed="false">
      <c r="B1249" s="0" t="n">
        <v>5.926</v>
      </c>
      <c r="C1249" s="0" t="n">
        <v>5.874</v>
      </c>
      <c r="D1249" s="0" t="n">
        <v>18.4163</v>
      </c>
      <c r="E1249" s="0" t="n">
        <v>18.4108</v>
      </c>
      <c r="F1249" s="0" t="n">
        <v>4.22058</v>
      </c>
      <c r="G1249" s="0" t="n">
        <v>3.94882</v>
      </c>
      <c r="H1249" s="0" t="n">
        <v>31.5421</v>
      </c>
      <c r="I1249" s="0" t="n">
        <v>29.2914</v>
      </c>
      <c r="J1249" s="0" t="n">
        <v>7.962</v>
      </c>
      <c r="K1249" s="0" t="n">
        <v>6.31323</v>
      </c>
      <c r="L1249" s="0" t="n">
        <v>81.19781</v>
      </c>
      <c r="M1249" s="0" t="n">
        <v>0.7159</v>
      </c>
      <c r="N1249" s="0" t="n">
        <v>0</v>
      </c>
      <c r="O1249" s="0" t="n">
        <v>0.01097</v>
      </c>
      <c r="P1249" s="0" t="n">
        <v>4.37562</v>
      </c>
      <c r="Q1249" s="0" t="n">
        <v>52.23278</v>
      </c>
      <c r="R1249" s="0" t="n">
        <v>1.8364</v>
      </c>
      <c r="S1249" s="0" t="n">
        <v>0</v>
      </c>
      <c r="T1249" s="0" t="n">
        <v>0</v>
      </c>
      <c r="U1249" s="0" t="n">
        <v>0</v>
      </c>
      <c r="V1249" s="2" t="n">
        <v>6.464</v>
      </c>
      <c r="W1249" s="2" t="n">
        <v>1096.7</v>
      </c>
      <c r="X1249" s="2" t="n">
        <v>70.889</v>
      </c>
      <c r="Y1249" s="2" t="n">
        <v>0</v>
      </c>
    </row>
    <row r="1250" customFormat="false" ht="12.75" hidden="false" customHeight="false" outlineLevel="0" collapsed="false">
      <c r="B1250" s="0" t="n">
        <v>5.884</v>
      </c>
      <c r="C1250" s="0" t="n">
        <v>5.832</v>
      </c>
      <c r="D1250" s="0" t="n">
        <v>18.4145</v>
      </c>
      <c r="E1250" s="0" t="n">
        <v>18.4106</v>
      </c>
      <c r="F1250" s="0" t="n">
        <v>4.220249</v>
      </c>
      <c r="G1250" s="0" t="n">
        <v>3.949541</v>
      </c>
      <c r="H1250" s="0" t="n">
        <v>31.5407</v>
      </c>
      <c r="I1250" s="0" t="n">
        <v>29.2974</v>
      </c>
      <c r="J1250" s="0" t="n">
        <v>7.962</v>
      </c>
      <c r="K1250" s="0" t="n">
        <v>6.32526</v>
      </c>
      <c r="L1250" s="0" t="n">
        <v>81.3491</v>
      </c>
      <c r="M1250" s="0" t="n">
        <v>0.7201</v>
      </c>
      <c r="N1250" s="0" t="n">
        <v>0</v>
      </c>
      <c r="O1250" s="0" t="n">
        <v>0.01098</v>
      </c>
      <c r="P1250" s="0" t="n">
        <v>4.37562</v>
      </c>
      <c r="Q1250" s="0" t="n">
        <v>52.23278</v>
      </c>
      <c r="R1250" s="0" t="n">
        <v>1.8388</v>
      </c>
      <c r="S1250" s="0" t="n">
        <v>0</v>
      </c>
      <c r="T1250" s="0" t="n">
        <v>0</v>
      </c>
      <c r="U1250" s="0" t="n">
        <v>0</v>
      </c>
      <c r="V1250" s="2" t="n">
        <v>6.4907</v>
      </c>
      <c r="W1250" s="2" t="n">
        <v>1098.4</v>
      </c>
      <c r="X1250" s="2" t="n">
        <v>71.294</v>
      </c>
      <c r="Y1250" s="2" t="n">
        <v>0</v>
      </c>
    </row>
    <row r="1251" customFormat="false" ht="12.75" hidden="false" customHeight="false" outlineLevel="0" collapsed="false">
      <c r="B1251" s="0" t="n">
        <v>5.884</v>
      </c>
      <c r="C1251" s="0" t="n">
        <v>5.832</v>
      </c>
      <c r="D1251" s="0" t="n">
        <v>18.4135</v>
      </c>
      <c r="E1251" s="0" t="n">
        <v>18.4108</v>
      </c>
      <c r="F1251" s="0" t="n">
        <v>4.220997</v>
      </c>
      <c r="G1251" s="0" t="n">
        <v>3.94965</v>
      </c>
      <c r="H1251" s="0" t="n">
        <v>31.5477</v>
      </c>
      <c r="I1251" s="0" t="n">
        <v>29.2982</v>
      </c>
      <c r="J1251" s="0" t="n">
        <v>7.962</v>
      </c>
      <c r="K1251" s="0" t="n">
        <v>6.33152</v>
      </c>
      <c r="L1251" s="0" t="n">
        <v>81.43152</v>
      </c>
      <c r="M1251" s="0" t="n">
        <v>0.7242</v>
      </c>
      <c r="N1251" s="0" t="n">
        <v>0</v>
      </c>
      <c r="O1251" s="0" t="n">
        <v>0.011</v>
      </c>
      <c r="P1251" s="0" t="n">
        <v>4.37562</v>
      </c>
      <c r="Q1251" s="0" t="n">
        <v>52.23278</v>
      </c>
      <c r="R1251" s="0" t="n">
        <v>1.8413</v>
      </c>
      <c r="S1251" s="0" t="n">
        <v>0</v>
      </c>
      <c r="T1251" s="0" t="n">
        <v>0</v>
      </c>
      <c r="U1251" s="0" t="n">
        <v>0</v>
      </c>
      <c r="V1251" s="2" t="n">
        <v>6.5652</v>
      </c>
      <c r="W1251" s="2" t="n">
        <v>1098.4</v>
      </c>
      <c r="X1251" s="2" t="n">
        <v>72.113</v>
      </c>
      <c r="Y1251" s="2" t="n">
        <v>0</v>
      </c>
    </row>
    <row r="1252" customFormat="false" ht="12.75" hidden="false" customHeight="false" outlineLevel="0" collapsed="false">
      <c r="B1252" s="0" t="n">
        <v>5.878</v>
      </c>
      <c r="C1252" s="0" t="n">
        <v>5.826</v>
      </c>
      <c r="D1252" s="0" t="n">
        <v>18.4145</v>
      </c>
      <c r="E1252" s="0" t="n">
        <v>18.411</v>
      </c>
      <c r="F1252" s="0" t="n">
        <v>4.221888</v>
      </c>
      <c r="G1252" s="0" t="n">
        <v>3.949888</v>
      </c>
      <c r="H1252" s="0" t="n">
        <v>31.5544</v>
      </c>
      <c r="I1252" s="0" t="n">
        <v>29.3001</v>
      </c>
      <c r="J1252" s="0" t="n">
        <v>7.962</v>
      </c>
      <c r="K1252" s="0" t="n">
        <v>6.3366</v>
      </c>
      <c r="L1252" s="0" t="n">
        <v>81.5016</v>
      </c>
      <c r="M1252" s="0" t="n">
        <v>0.7284</v>
      </c>
      <c r="N1252" s="0" t="n">
        <v>0</v>
      </c>
      <c r="O1252" s="0" t="n">
        <v>0.01101</v>
      </c>
      <c r="P1252" s="0" t="n">
        <v>4.37562</v>
      </c>
      <c r="Q1252" s="0" t="n">
        <v>52.23278</v>
      </c>
      <c r="R1252" s="0" t="n">
        <v>1.8437</v>
      </c>
      <c r="S1252" s="0" t="n">
        <v>0</v>
      </c>
      <c r="T1252" s="0" t="n">
        <v>0</v>
      </c>
      <c r="U1252" s="0" t="n">
        <v>0</v>
      </c>
      <c r="V1252" s="2" t="n">
        <v>6.6132</v>
      </c>
      <c r="W1252" s="2" t="n">
        <v>1096.7</v>
      </c>
      <c r="X1252" s="2" t="n">
        <v>72.525</v>
      </c>
      <c r="Y1252" s="2" t="n">
        <v>0</v>
      </c>
    </row>
    <row r="1253" customFormat="false" ht="12.75" hidden="false" customHeight="false" outlineLevel="0" collapsed="false">
      <c r="B1253" s="0" t="n">
        <v>5.865</v>
      </c>
      <c r="C1253" s="0" t="n">
        <v>5.813</v>
      </c>
      <c r="D1253" s="0" t="n">
        <v>18.4154</v>
      </c>
      <c r="E1253" s="0" t="n">
        <v>18.4106</v>
      </c>
      <c r="F1253" s="0" t="n">
        <v>4.221836</v>
      </c>
      <c r="G1253" s="0" t="n">
        <v>3.94948</v>
      </c>
      <c r="H1253" s="0" t="n">
        <v>31.5532</v>
      </c>
      <c r="I1253" s="0" t="n">
        <v>29.2969</v>
      </c>
      <c r="J1253" s="0" t="n">
        <v>7.962</v>
      </c>
      <c r="K1253" s="0" t="n">
        <v>6.34769</v>
      </c>
      <c r="L1253" s="0" t="n">
        <v>81.64513</v>
      </c>
      <c r="M1253" s="0" t="n">
        <v>0.7305</v>
      </c>
      <c r="N1253" s="0" t="n">
        <v>0</v>
      </c>
      <c r="O1253" s="0" t="n">
        <v>0.01102</v>
      </c>
      <c r="P1253" s="0" t="n">
        <v>4.37562</v>
      </c>
      <c r="Q1253" s="0" t="n">
        <v>52.23278</v>
      </c>
      <c r="R1253" s="0" t="n">
        <v>1.8449</v>
      </c>
      <c r="S1253" s="0" t="n">
        <v>0</v>
      </c>
      <c r="T1253" s="0" t="n">
        <v>0</v>
      </c>
      <c r="U1253" s="0" t="n">
        <v>0</v>
      </c>
      <c r="V1253" s="2" t="n">
        <v>6.6028</v>
      </c>
      <c r="W1253" s="2" t="n">
        <v>1098.4</v>
      </c>
      <c r="X1253" s="2" t="n">
        <v>72.525</v>
      </c>
      <c r="Y1253" s="2" t="n">
        <v>0</v>
      </c>
    </row>
    <row r="1254" customFormat="false" ht="12.75" hidden="false" customHeight="false" outlineLevel="0" collapsed="false">
      <c r="B1254" s="0" t="n">
        <v>5.836</v>
      </c>
      <c r="C1254" s="0" t="n">
        <v>5.785</v>
      </c>
      <c r="D1254" s="0" t="n">
        <v>18.4151</v>
      </c>
      <c r="E1254" s="0" t="n">
        <v>18.4118</v>
      </c>
      <c r="F1254" s="0" t="n">
        <v>4.220892</v>
      </c>
      <c r="G1254" s="0" t="n">
        <v>3.949099</v>
      </c>
      <c r="H1254" s="0" t="n">
        <v>31.5456</v>
      </c>
      <c r="I1254" s="0" t="n">
        <v>29.293</v>
      </c>
      <c r="J1254" s="0" t="n">
        <v>7.962</v>
      </c>
      <c r="K1254" s="0" t="n">
        <v>6.35373</v>
      </c>
      <c r="L1254" s="0" t="n">
        <v>81.71861</v>
      </c>
      <c r="M1254" s="0" t="n">
        <v>0.7327</v>
      </c>
      <c r="N1254" s="0" t="n">
        <v>0</v>
      </c>
      <c r="O1254" s="0" t="n">
        <v>0.01103</v>
      </c>
      <c r="P1254" s="0" t="n">
        <v>4.37562</v>
      </c>
      <c r="Q1254" s="0" t="n">
        <v>52.23278</v>
      </c>
      <c r="R1254" s="0" t="n">
        <v>1.8462</v>
      </c>
      <c r="S1254" s="0" t="n">
        <v>0</v>
      </c>
      <c r="T1254" s="0" t="n">
        <v>0</v>
      </c>
      <c r="U1254" s="0" t="n">
        <v>0</v>
      </c>
      <c r="V1254" s="2" t="n">
        <v>6.6976</v>
      </c>
      <c r="W1254" s="2" t="n">
        <v>1098.4</v>
      </c>
      <c r="X1254" s="2" t="n">
        <v>73.567</v>
      </c>
      <c r="Y1254" s="2" t="n">
        <v>0</v>
      </c>
    </row>
    <row r="1255" customFormat="false" ht="12.75" hidden="false" customHeight="false" outlineLevel="0" collapsed="false">
      <c r="B1255" s="0" t="n">
        <v>5.82</v>
      </c>
      <c r="C1255" s="0" t="n">
        <v>5.769</v>
      </c>
      <c r="D1255" s="0" t="n">
        <v>18.4141</v>
      </c>
      <c r="E1255" s="0" t="n">
        <v>18.4136</v>
      </c>
      <c r="F1255" s="0" t="n">
        <v>4.219836</v>
      </c>
      <c r="G1255" s="0" t="n">
        <v>3.950506</v>
      </c>
      <c r="H1255" s="0" t="n">
        <v>31.5375</v>
      </c>
      <c r="I1255" s="0" t="n">
        <v>29.3033</v>
      </c>
      <c r="J1255" s="0" t="n">
        <v>7.962</v>
      </c>
      <c r="K1255" s="0" t="n">
        <v>6.36557</v>
      </c>
      <c r="L1255" s="0" t="n">
        <v>81.86543</v>
      </c>
      <c r="M1255" s="0" t="n">
        <v>0.7369</v>
      </c>
      <c r="N1255" s="0" t="n">
        <v>0</v>
      </c>
      <c r="O1255" s="0" t="n">
        <v>0.01104</v>
      </c>
      <c r="P1255" s="0" t="n">
        <v>4.37562</v>
      </c>
      <c r="Q1255" s="0" t="n">
        <v>52.23278</v>
      </c>
      <c r="R1255" s="0" t="n">
        <v>1.8486</v>
      </c>
      <c r="S1255" s="0" t="n">
        <v>0</v>
      </c>
      <c r="T1255" s="0" t="n">
        <v>0</v>
      </c>
      <c r="U1255" s="0" t="n">
        <v>0</v>
      </c>
      <c r="V1255" s="2" t="n">
        <v>6.7552</v>
      </c>
      <c r="W1255" s="2" t="n">
        <v>1098.4</v>
      </c>
      <c r="X1255" s="2" t="n">
        <v>74.199</v>
      </c>
      <c r="Y1255" s="2" t="n">
        <v>0</v>
      </c>
    </row>
    <row r="1256" customFormat="false" ht="12.75" hidden="false" customHeight="false" outlineLevel="0" collapsed="false">
      <c r="B1256" s="0" t="n">
        <v>5.807</v>
      </c>
      <c r="C1256" s="0" t="n">
        <v>5.756</v>
      </c>
      <c r="D1256" s="0" t="n">
        <v>18.4135</v>
      </c>
      <c r="E1256" s="0" t="n">
        <v>18.4151</v>
      </c>
      <c r="F1256" s="0" t="n">
        <v>4.219332</v>
      </c>
      <c r="G1256" s="0" t="n">
        <v>3.952948</v>
      </c>
      <c r="H1256" s="0" t="n">
        <v>31.5338</v>
      </c>
      <c r="I1256" s="0" t="n">
        <v>29.3224</v>
      </c>
      <c r="J1256" s="0" t="n">
        <v>7.962</v>
      </c>
      <c r="K1256" s="0" t="n">
        <v>6.37173</v>
      </c>
      <c r="L1256" s="0" t="n">
        <v>81.94184</v>
      </c>
      <c r="M1256" s="0" t="n">
        <v>0.739</v>
      </c>
      <c r="N1256" s="0" t="n">
        <v>0</v>
      </c>
      <c r="O1256" s="0" t="n">
        <v>0.01105</v>
      </c>
      <c r="P1256" s="0" t="n">
        <v>4.37562</v>
      </c>
      <c r="Q1256" s="0" t="n">
        <v>52.23278</v>
      </c>
      <c r="R1256" s="0" t="n">
        <v>1.8498</v>
      </c>
      <c r="S1256" s="0" t="n">
        <v>0</v>
      </c>
      <c r="T1256" s="0" t="n">
        <v>0</v>
      </c>
      <c r="U1256" s="0" t="n">
        <v>0</v>
      </c>
      <c r="V1256" s="2" t="n">
        <v>6.7552</v>
      </c>
      <c r="W1256" s="2" t="n">
        <v>1098.4</v>
      </c>
      <c r="X1256" s="2" t="n">
        <v>74.199</v>
      </c>
      <c r="Y1256" s="2" t="n">
        <v>0</v>
      </c>
    </row>
    <row r="1257" customFormat="false" ht="12.75" hidden="false" customHeight="false" outlineLevel="0" collapsed="false">
      <c r="B1257" s="0" t="n">
        <v>5.788</v>
      </c>
      <c r="C1257" s="0" t="n">
        <v>5.737</v>
      </c>
      <c r="D1257" s="0" t="n">
        <v>18.4127</v>
      </c>
      <c r="E1257" s="0" t="n">
        <v>18.416</v>
      </c>
      <c r="F1257" s="0" t="n">
        <v>4.219467</v>
      </c>
      <c r="G1257" s="0" t="n">
        <v>3.953702</v>
      </c>
      <c r="H1257" s="0" t="n">
        <v>31.5355</v>
      </c>
      <c r="I1257" s="0" t="n">
        <v>29.328</v>
      </c>
      <c r="J1257" s="0" t="n">
        <v>7.962</v>
      </c>
      <c r="K1257" s="0" t="n">
        <v>6.37742</v>
      </c>
      <c r="L1257" s="0" t="n">
        <v>82.01469</v>
      </c>
      <c r="M1257" s="0" t="n">
        <v>0.7411</v>
      </c>
      <c r="N1257" s="0" t="n">
        <v>0</v>
      </c>
      <c r="O1257" s="0" t="n">
        <v>0.01106</v>
      </c>
      <c r="P1257" s="0" t="n">
        <v>4.37562</v>
      </c>
      <c r="Q1257" s="0" t="n">
        <v>52.23278</v>
      </c>
      <c r="R1257" s="0" t="n">
        <v>1.851</v>
      </c>
      <c r="S1257" s="0" t="n">
        <v>0</v>
      </c>
      <c r="T1257" s="0" t="n">
        <v>0</v>
      </c>
      <c r="U1257" s="0" t="n">
        <v>0</v>
      </c>
      <c r="V1257" s="2" t="n">
        <v>6.8522</v>
      </c>
      <c r="W1257" s="2" t="n">
        <v>1098.4</v>
      </c>
      <c r="X1257" s="2" t="n">
        <v>75.265</v>
      </c>
      <c r="Y1257" s="2" t="n">
        <v>0</v>
      </c>
    </row>
    <row r="1258" customFormat="false" ht="12.75" hidden="false" customHeight="false" outlineLevel="0" collapsed="false">
      <c r="B1258" s="0" t="n">
        <v>5.762</v>
      </c>
      <c r="C1258" s="0" t="n">
        <v>5.711</v>
      </c>
      <c r="D1258" s="0" t="n">
        <v>18.4125</v>
      </c>
      <c r="E1258" s="0" t="n">
        <v>18.4162</v>
      </c>
      <c r="F1258" s="0" t="n">
        <v>4.219614</v>
      </c>
      <c r="G1258" s="0" t="n">
        <v>3.953356</v>
      </c>
      <c r="H1258" s="0" t="n">
        <v>31.5369</v>
      </c>
      <c r="I1258" s="0" t="n">
        <v>29.325</v>
      </c>
      <c r="J1258" s="0" t="n">
        <v>7.962</v>
      </c>
      <c r="K1258" s="0" t="n">
        <v>6.38795</v>
      </c>
      <c r="L1258" s="0" t="n">
        <v>82.1504</v>
      </c>
      <c r="M1258" s="0" t="n">
        <v>0.7411</v>
      </c>
      <c r="N1258" s="0" t="n">
        <v>0</v>
      </c>
      <c r="O1258" s="0" t="n">
        <v>0.01108</v>
      </c>
      <c r="P1258" s="0" t="n">
        <v>4.37562</v>
      </c>
      <c r="Q1258" s="0" t="n">
        <v>52.23278</v>
      </c>
      <c r="R1258" s="0" t="n">
        <v>1.851</v>
      </c>
      <c r="S1258" s="0" t="n">
        <v>0</v>
      </c>
      <c r="T1258" s="0" t="n">
        <v>0</v>
      </c>
      <c r="U1258" s="0" t="n">
        <v>0</v>
      </c>
      <c r="V1258" s="2" t="n">
        <v>6.9111</v>
      </c>
      <c r="W1258" s="2" t="n">
        <v>1098.4</v>
      </c>
      <c r="X1258" s="2" t="n">
        <v>75.911</v>
      </c>
      <c r="Y1258" s="2" t="n">
        <v>0</v>
      </c>
    </row>
    <row r="1259" customFormat="false" ht="12.75" hidden="false" customHeight="false" outlineLevel="0" collapsed="false">
      <c r="B1259" s="0" t="n">
        <v>5.739</v>
      </c>
      <c r="C1259" s="0" t="n">
        <v>5.689</v>
      </c>
      <c r="D1259" s="0" t="n">
        <v>18.4124</v>
      </c>
      <c r="E1259" s="0" t="n">
        <v>18.415</v>
      </c>
      <c r="F1259" s="0" t="n">
        <v>4.219711</v>
      </c>
      <c r="G1259" s="0" t="n">
        <v>3.95188</v>
      </c>
      <c r="H1259" s="0" t="n">
        <v>31.5378</v>
      </c>
      <c r="I1259" s="0" t="n">
        <v>29.3137</v>
      </c>
      <c r="J1259" s="0" t="n">
        <v>7.962</v>
      </c>
      <c r="K1259" s="0" t="n">
        <v>6.39887</v>
      </c>
      <c r="L1259" s="0" t="n">
        <v>82.29121</v>
      </c>
      <c r="M1259" s="0" t="n">
        <v>0.7433</v>
      </c>
      <c r="N1259" s="0" t="n">
        <v>0</v>
      </c>
      <c r="O1259" s="0" t="n">
        <v>0.01109</v>
      </c>
      <c r="P1259" s="0" t="n">
        <v>4.37562</v>
      </c>
      <c r="Q1259" s="0" t="n">
        <v>52.23278</v>
      </c>
      <c r="R1259" s="0" t="n">
        <v>1.8523</v>
      </c>
      <c r="S1259" s="0" t="n">
        <v>0</v>
      </c>
      <c r="T1259" s="0" t="n">
        <v>0</v>
      </c>
      <c r="U1259" s="0" t="n">
        <v>0</v>
      </c>
      <c r="V1259" s="2" t="n">
        <v>6.9111</v>
      </c>
      <c r="W1259" s="2" t="n">
        <v>1098.4</v>
      </c>
      <c r="X1259" s="2" t="n">
        <v>75.911</v>
      </c>
      <c r="Y1259" s="2" t="n">
        <v>0</v>
      </c>
    </row>
    <row r="1260" customFormat="false" ht="12.75" hidden="false" customHeight="false" outlineLevel="0" collapsed="false">
      <c r="B1260" s="0" t="n">
        <v>5.71</v>
      </c>
      <c r="C1260" s="0" t="n">
        <v>5.659</v>
      </c>
      <c r="D1260" s="0" t="n">
        <v>18.4123</v>
      </c>
      <c r="E1260" s="0" t="n">
        <v>18.4126</v>
      </c>
      <c r="F1260" s="0" t="n">
        <v>4.219685</v>
      </c>
      <c r="G1260" s="0" t="n">
        <v>3.950092</v>
      </c>
      <c r="H1260" s="0" t="n">
        <v>31.5377</v>
      </c>
      <c r="I1260" s="0" t="n">
        <v>29.3007</v>
      </c>
      <c r="J1260" s="0" t="n">
        <v>7.962</v>
      </c>
      <c r="K1260" s="0" t="n">
        <v>6.40944</v>
      </c>
      <c r="L1260" s="0" t="n">
        <v>82.42687</v>
      </c>
      <c r="M1260" s="0" t="n">
        <v>0.7411</v>
      </c>
      <c r="N1260" s="0" t="n">
        <v>0</v>
      </c>
      <c r="O1260" s="0" t="n">
        <v>0.0111</v>
      </c>
      <c r="P1260" s="0" t="n">
        <v>4.37562</v>
      </c>
      <c r="Q1260" s="0" t="n">
        <v>52.23278</v>
      </c>
      <c r="R1260" s="0" t="n">
        <v>1.851</v>
      </c>
      <c r="S1260" s="0" t="n">
        <v>0</v>
      </c>
      <c r="T1260" s="0" t="n">
        <v>0</v>
      </c>
      <c r="U1260" s="0" t="n">
        <v>0</v>
      </c>
      <c r="V1260" s="2" t="n">
        <v>7.0303</v>
      </c>
      <c r="W1260" s="2" t="n">
        <v>1098.4</v>
      </c>
      <c r="X1260" s="2" t="n">
        <v>77.221</v>
      </c>
      <c r="Y1260" s="2" t="n">
        <v>0</v>
      </c>
    </row>
    <row r="1261" customFormat="false" ht="12.75" hidden="false" customHeight="false" outlineLevel="0" collapsed="false">
      <c r="B1261" s="0" t="n">
        <v>5.713</v>
      </c>
      <c r="C1261" s="0" t="n">
        <v>5.663</v>
      </c>
      <c r="D1261" s="0" t="n">
        <v>18.412</v>
      </c>
      <c r="E1261" s="0" t="n">
        <v>18.4098</v>
      </c>
      <c r="F1261" s="0" t="n">
        <v>4.21943</v>
      </c>
      <c r="G1261" s="0" t="n">
        <v>3.947277</v>
      </c>
      <c r="H1261" s="0" t="n">
        <v>31.5358</v>
      </c>
      <c r="I1261" s="0" t="n">
        <v>29.2794</v>
      </c>
      <c r="J1261" s="0" t="n">
        <v>7.962</v>
      </c>
      <c r="K1261" s="0" t="n">
        <v>6.41451</v>
      </c>
      <c r="L1261" s="0" t="n">
        <v>82.49056</v>
      </c>
      <c r="M1261" s="0" t="n">
        <v>0.7433</v>
      </c>
      <c r="N1261" s="0" t="n">
        <v>0</v>
      </c>
      <c r="O1261" s="0" t="n">
        <v>0.01111</v>
      </c>
      <c r="P1261" s="0" t="n">
        <v>4.37562</v>
      </c>
      <c r="Q1261" s="0" t="n">
        <v>52.23278</v>
      </c>
      <c r="R1261" s="0" t="n">
        <v>1.8523</v>
      </c>
      <c r="S1261" s="0" t="n">
        <v>0</v>
      </c>
      <c r="T1261" s="0" t="n">
        <v>0</v>
      </c>
      <c r="U1261" s="0" t="n">
        <v>0</v>
      </c>
      <c r="V1261" s="2" t="n">
        <v>7.1109</v>
      </c>
      <c r="W1261" s="2" t="n">
        <v>1098.4</v>
      </c>
      <c r="X1261" s="2" t="n">
        <v>78.106</v>
      </c>
      <c r="Y1261" s="2" t="n">
        <v>0</v>
      </c>
    </row>
    <row r="1262" customFormat="false" ht="12.75" hidden="false" customHeight="false" outlineLevel="0" collapsed="false">
      <c r="B1262" s="0" t="n">
        <v>5.69</v>
      </c>
      <c r="C1262" s="0" t="n">
        <v>5.64</v>
      </c>
      <c r="D1262" s="0" t="n">
        <v>18.411</v>
      </c>
      <c r="E1262" s="0" t="n">
        <v>18.4077</v>
      </c>
      <c r="F1262" s="0" t="n">
        <v>4.218572</v>
      </c>
      <c r="G1262" s="0" t="n">
        <v>3.944966</v>
      </c>
      <c r="H1262" s="0" t="n">
        <v>31.5294</v>
      </c>
      <c r="I1262" s="0" t="n">
        <v>29.2618</v>
      </c>
      <c r="J1262" s="0" t="n">
        <v>7.962</v>
      </c>
      <c r="K1262" s="0" t="n">
        <v>6.42531</v>
      </c>
      <c r="L1262" s="0" t="n">
        <v>82.62483</v>
      </c>
      <c r="M1262" s="0" t="n">
        <v>0.7411</v>
      </c>
      <c r="N1262" s="0" t="n">
        <v>0</v>
      </c>
      <c r="O1262" s="0" t="n">
        <v>0.01112</v>
      </c>
      <c r="P1262" s="0" t="n">
        <v>4.37562</v>
      </c>
      <c r="Q1262" s="0" t="n">
        <v>52.23278</v>
      </c>
      <c r="R1262" s="0" t="n">
        <v>1.851</v>
      </c>
      <c r="S1262" s="0" t="n">
        <v>0</v>
      </c>
      <c r="T1262" s="0" t="n">
        <v>0</v>
      </c>
      <c r="U1262" s="0" t="n">
        <v>0</v>
      </c>
      <c r="V1262" s="2" t="n">
        <v>7.1109</v>
      </c>
      <c r="W1262" s="2" t="n">
        <v>1098.4</v>
      </c>
      <c r="X1262" s="2" t="n">
        <v>78.106</v>
      </c>
      <c r="Y1262" s="2" t="n">
        <v>0</v>
      </c>
    </row>
    <row r="1263" customFormat="false" ht="12.75" hidden="false" customHeight="false" outlineLevel="0" collapsed="false">
      <c r="B1263" s="0" t="n">
        <v>5.661</v>
      </c>
      <c r="C1263" s="0" t="n">
        <v>5.612</v>
      </c>
      <c r="D1263" s="0" t="n">
        <v>18.4094</v>
      </c>
      <c r="E1263" s="0" t="n">
        <v>18.4065</v>
      </c>
      <c r="F1263" s="0" t="n">
        <v>4.21749</v>
      </c>
      <c r="G1263" s="0" t="n">
        <v>3.944124</v>
      </c>
      <c r="H1263" s="0" t="n">
        <v>31.5216</v>
      </c>
      <c r="I1263" s="0" t="n">
        <v>29.2557</v>
      </c>
      <c r="J1263" s="0" t="n">
        <v>7.962</v>
      </c>
      <c r="K1263" s="0" t="n">
        <v>6.4306</v>
      </c>
      <c r="L1263" s="0" t="n">
        <v>82.68641</v>
      </c>
      <c r="M1263" s="0" t="n">
        <v>0.7411</v>
      </c>
      <c r="N1263" s="0" t="n">
        <v>0</v>
      </c>
      <c r="O1263" s="0" t="n">
        <v>0.01113</v>
      </c>
      <c r="P1263" s="0" t="n">
        <v>4.37562</v>
      </c>
      <c r="Q1263" s="0" t="n">
        <v>52.23278</v>
      </c>
      <c r="R1263" s="0" t="n">
        <v>1.851</v>
      </c>
      <c r="S1263" s="0" t="n">
        <v>0</v>
      </c>
      <c r="T1263" s="0" t="n">
        <v>0</v>
      </c>
      <c r="U1263" s="0" t="n">
        <v>0</v>
      </c>
      <c r="V1263" s="2" t="n">
        <v>7.2129</v>
      </c>
      <c r="W1263" s="2" t="n">
        <v>1098.4</v>
      </c>
      <c r="X1263" s="2" t="n">
        <v>79.227</v>
      </c>
      <c r="Y1263" s="2" t="n">
        <v>0</v>
      </c>
    </row>
    <row r="1264" customFormat="false" ht="12.75" hidden="false" customHeight="false" outlineLevel="0" collapsed="false">
      <c r="B1264" s="0" t="n">
        <v>5.646</v>
      </c>
      <c r="C1264" s="0" t="n">
        <v>5.596</v>
      </c>
      <c r="D1264" s="0" t="n">
        <v>18.4085</v>
      </c>
      <c r="E1264" s="0" t="n">
        <v>18.4052</v>
      </c>
      <c r="F1264" s="0" t="n">
        <v>4.217009</v>
      </c>
      <c r="G1264" s="0" t="n">
        <v>3.944294</v>
      </c>
      <c r="H1264" s="0" t="n">
        <v>31.5184</v>
      </c>
      <c r="I1264" s="0" t="n">
        <v>29.2581</v>
      </c>
      <c r="J1264" s="0" t="n">
        <v>7.962</v>
      </c>
      <c r="K1264" s="0" t="n">
        <v>6.44035</v>
      </c>
      <c r="L1264" s="0" t="n">
        <v>82.80867</v>
      </c>
      <c r="M1264" s="0" t="n">
        <v>0.7433</v>
      </c>
      <c r="N1264" s="0" t="n">
        <v>0</v>
      </c>
      <c r="O1264" s="0" t="n">
        <v>0.01115</v>
      </c>
      <c r="P1264" s="0" t="n">
        <v>4.37562</v>
      </c>
      <c r="Q1264" s="0" t="n">
        <v>52.23278</v>
      </c>
      <c r="R1264" s="0" t="n">
        <v>1.8523</v>
      </c>
      <c r="S1264" s="0" t="n">
        <v>0</v>
      </c>
      <c r="T1264" s="0" t="n">
        <v>0</v>
      </c>
      <c r="U1264" s="0" t="n">
        <v>0</v>
      </c>
      <c r="V1264" s="2" t="n">
        <v>7.2956</v>
      </c>
      <c r="W1264" s="2" t="n">
        <v>1098.4</v>
      </c>
      <c r="X1264" s="2" t="n">
        <v>80.135</v>
      </c>
      <c r="Y1264" s="2" t="n">
        <v>0</v>
      </c>
    </row>
    <row r="1265" customFormat="false" ht="12.75" hidden="false" customHeight="false" outlineLevel="0" collapsed="false">
      <c r="B1265" s="0" t="n">
        <v>5.633</v>
      </c>
      <c r="C1265" s="0" t="n">
        <v>5.583</v>
      </c>
      <c r="D1265" s="0" t="n">
        <v>18.4075</v>
      </c>
      <c r="E1265" s="0" t="n">
        <v>18.4039</v>
      </c>
      <c r="F1265" s="0" t="n">
        <v>4.216708</v>
      </c>
      <c r="G1265" s="0" t="n">
        <v>3.94464</v>
      </c>
      <c r="H1265" s="0" t="n">
        <v>31.5166</v>
      </c>
      <c r="I1265" s="0" t="n">
        <v>29.2619</v>
      </c>
      <c r="J1265" s="0" t="n">
        <v>7.962</v>
      </c>
      <c r="K1265" s="0" t="n">
        <v>6.44433</v>
      </c>
      <c r="L1265" s="0" t="n">
        <v>82.85745</v>
      </c>
      <c r="M1265" s="0" t="n">
        <v>0.7476</v>
      </c>
      <c r="N1265" s="0" t="n">
        <v>0</v>
      </c>
      <c r="O1265" s="0" t="n">
        <v>0.01116</v>
      </c>
      <c r="P1265" s="0" t="n">
        <v>4.37562</v>
      </c>
      <c r="Q1265" s="0" t="n">
        <v>52.23278</v>
      </c>
      <c r="R1265" s="0" t="n">
        <v>1.8547</v>
      </c>
      <c r="S1265" s="0" t="n">
        <v>0</v>
      </c>
      <c r="T1265" s="0" t="n">
        <v>0</v>
      </c>
      <c r="U1265" s="0" t="n">
        <v>0</v>
      </c>
      <c r="V1265" s="2" t="n">
        <v>7.3373</v>
      </c>
      <c r="W1265" s="2" t="n">
        <v>1098.4</v>
      </c>
      <c r="X1265" s="2" t="n">
        <v>80.593</v>
      </c>
      <c r="Y1265" s="2" t="n">
        <v>0</v>
      </c>
    </row>
    <row r="1266" customFormat="false" ht="12.75" hidden="false" customHeight="false" outlineLevel="0" collapsed="false">
      <c r="B1266" s="0" t="n">
        <v>5.613</v>
      </c>
      <c r="C1266" s="0" t="n">
        <v>5.564</v>
      </c>
      <c r="D1266" s="0" t="n">
        <v>18.4073</v>
      </c>
      <c r="E1266" s="0" t="n">
        <v>18.4017</v>
      </c>
      <c r="F1266" s="0" t="n">
        <v>4.216535</v>
      </c>
      <c r="G1266" s="0" t="n">
        <v>3.943866</v>
      </c>
      <c r="H1266" s="0" t="n">
        <v>31.5153</v>
      </c>
      <c r="I1266" s="0" t="n">
        <v>29.257</v>
      </c>
      <c r="J1266" s="0" t="n">
        <v>7.962</v>
      </c>
      <c r="K1266" s="0" t="n">
        <v>6.44766</v>
      </c>
      <c r="L1266" s="0" t="n">
        <v>82.89942</v>
      </c>
      <c r="M1266" s="0" t="n">
        <v>0.7541</v>
      </c>
      <c r="N1266" s="0" t="n">
        <v>0</v>
      </c>
      <c r="O1266" s="0" t="n">
        <v>0.01117</v>
      </c>
      <c r="P1266" s="0" t="n">
        <v>4.37562</v>
      </c>
      <c r="Q1266" s="0" t="n">
        <v>52.23278</v>
      </c>
      <c r="R1266" s="0" t="n">
        <v>1.8584</v>
      </c>
      <c r="S1266" s="0" t="n">
        <v>0</v>
      </c>
      <c r="T1266" s="0" t="n">
        <v>0</v>
      </c>
      <c r="U1266" s="0" t="n">
        <v>0</v>
      </c>
      <c r="V1266" s="2" t="n">
        <v>7.4003</v>
      </c>
      <c r="W1266" s="2" t="n">
        <v>1098.4</v>
      </c>
      <c r="X1266" s="2" t="n">
        <v>81.285</v>
      </c>
      <c r="Y1266" s="2" t="n">
        <v>0</v>
      </c>
    </row>
    <row r="1267" customFormat="false" ht="12.75" hidden="false" customHeight="false" outlineLevel="0" collapsed="false">
      <c r="B1267" s="0" t="n">
        <v>5.588</v>
      </c>
      <c r="C1267" s="0" t="n">
        <v>5.539</v>
      </c>
      <c r="D1267" s="0" t="n">
        <v>18.4076</v>
      </c>
      <c r="E1267" s="0" t="n">
        <v>18.3992</v>
      </c>
      <c r="F1267" s="0" t="n">
        <v>4.216644</v>
      </c>
      <c r="G1267" s="0" t="n">
        <v>3.941828</v>
      </c>
      <c r="H1267" s="0" t="n">
        <v>31.516</v>
      </c>
      <c r="I1267" s="0" t="n">
        <v>29.242</v>
      </c>
      <c r="J1267" s="0" t="n">
        <v>7.962</v>
      </c>
      <c r="K1267" s="0" t="n">
        <v>6.45627</v>
      </c>
      <c r="L1267" s="0" t="n">
        <v>83.01089</v>
      </c>
      <c r="M1267" s="0" t="n">
        <v>0.7584</v>
      </c>
      <c r="N1267" s="0" t="n">
        <v>0</v>
      </c>
      <c r="O1267" s="0" t="n">
        <v>0.01118</v>
      </c>
      <c r="P1267" s="0" t="n">
        <v>4.37562</v>
      </c>
      <c r="Q1267" s="0" t="n">
        <v>52.23278</v>
      </c>
      <c r="R1267" s="0" t="n">
        <v>1.8608</v>
      </c>
      <c r="S1267" s="0" t="n">
        <v>0</v>
      </c>
      <c r="T1267" s="0" t="n">
        <v>0</v>
      </c>
      <c r="U1267" s="0" t="n">
        <v>0</v>
      </c>
      <c r="V1267" s="2" t="n">
        <v>7.5278</v>
      </c>
      <c r="W1267" s="2" t="n">
        <v>1098.4</v>
      </c>
      <c r="X1267" s="2" t="n">
        <v>82.686</v>
      </c>
      <c r="Y1267" s="2" t="n">
        <v>0</v>
      </c>
    </row>
    <row r="1268" customFormat="false" ht="12.75" hidden="false" customHeight="false" outlineLevel="0" collapsed="false">
      <c r="B1268" s="0" t="n">
        <v>5.574</v>
      </c>
      <c r="C1268" s="0" t="n">
        <v>5.525</v>
      </c>
      <c r="D1268" s="0" t="n">
        <v>18.407</v>
      </c>
      <c r="E1268" s="0" t="n">
        <v>18.3969</v>
      </c>
      <c r="F1268" s="0" t="n">
        <v>4.216272</v>
      </c>
      <c r="G1268" s="0" t="n">
        <v>3.940082</v>
      </c>
      <c r="H1268" s="0" t="n">
        <v>31.5134</v>
      </c>
      <c r="I1268" s="0" t="n">
        <v>29.2292</v>
      </c>
      <c r="J1268" s="0" t="n">
        <v>7.962</v>
      </c>
      <c r="K1268" s="0" t="n">
        <v>6.45863</v>
      </c>
      <c r="L1268" s="0" t="n">
        <v>83.03893</v>
      </c>
      <c r="M1268" s="0" t="n">
        <v>0.7628</v>
      </c>
      <c r="N1268" s="0" t="n">
        <v>0</v>
      </c>
      <c r="O1268" s="0" t="n">
        <v>0.01119</v>
      </c>
      <c r="P1268" s="0" t="n">
        <v>4.37562</v>
      </c>
      <c r="Q1268" s="0" t="n">
        <v>52.23278</v>
      </c>
      <c r="R1268" s="0" t="n">
        <v>1.8632</v>
      </c>
      <c r="S1268" s="0" t="n">
        <v>0</v>
      </c>
      <c r="T1268" s="0" t="n">
        <v>0</v>
      </c>
      <c r="U1268" s="0" t="n">
        <v>0</v>
      </c>
      <c r="V1268" s="2" t="n">
        <v>7.5493</v>
      </c>
      <c r="W1268" s="2" t="n">
        <v>1098.4</v>
      </c>
      <c r="X1268" s="2" t="n">
        <v>82.922</v>
      </c>
      <c r="Y1268" s="2" t="n">
        <v>0</v>
      </c>
    </row>
    <row r="1269" customFormat="false" ht="12.75" hidden="false" customHeight="false" outlineLevel="0" collapsed="false">
      <c r="B1269" s="0" t="n">
        <v>5.554</v>
      </c>
      <c r="C1269" s="0" t="n">
        <v>5.506</v>
      </c>
      <c r="D1269" s="0" t="n">
        <v>18.4068</v>
      </c>
      <c r="E1269" s="0" t="n">
        <v>18.395</v>
      </c>
      <c r="F1269" s="0" t="n">
        <v>4.216333</v>
      </c>
      <c r="G1269" s="0" t="n">
        <v>3.939083</v>
      </c>
      <c r="H1269" s="0" t="n">
        <v>31.514</v>
      </c>
      <c r="I1269" s="0" t="n">
        <v>29.2223</v>
      </c>
      <c r="J1269" s="0" t="n">
        <v>7.962</v>
      </c>
      <c r="K1269" s="0" t="n">
        <v>6.46615</v>
      </c>
      <c r="L1269" s="0" t="n">
        <v>83.13569</v>
      </c>
      <c r="M1269" s="0" t="n">
        <v>0.7672</v>
      </c>
      <c r="N1269" s="0" t="n">
        <v>0</v>
      </c>
      <c r="O1269" s="0" t="n">
        <v>0.0112</v>
      </c>
      <c r="P1269" s="0" t="n">
        <v>4.37562</v>
      </c>
      <c r="Q1269" s="0" t="n">
        <v>52.23278</v>
      </c>
      <c r="R1269" s="0" t="n">
        <v>1.8657</v>
      </c>
      <c r="S1269" s="0" t="n">
        <v>0</v>
      </c>
      <c r="T1269" s="0" t="n">
        <v>0</v>
      </c>
      <c r="U1269" s="0" t="n">
        <v>0</v>
      </c>
      <c r="V1269" s="2" t="n">
        <v>7.6141</v>
      </c>
      <c r="W1269" s="2" t="n">
        <v>1098.4</v>
      </c>
      <c r="X1269" s="2" t="n">
        <v>83.633</v>
      </c>
      <c r="Y1269" s="2" t="n">
        <v>0</v>
      </c>
    </row>
    <row r="1270" customFormat="false" ht="12.75" hidden="false" customHeight="false" outlineLevel="0" collapsed="false">
      <c r="B1270" s="0" t="n">
        <v>5.53</v>
      </c>
      <c r="C1270" s="0" t="n">
        <v>5.481</v>
      </c>
      <c r="D1270" s="0" t="n">
        <v>18.4071</v>
      </c>
      <c r="E1270" s="0" t="n">
        <v>18.3938</v>
      </c>
      <c r="F1270" s="0" t="n">
        <v>4.216889</v>
      </c>
      <c r="G1270" s="0" t="n">
        <v>3.938472</v>
      </c>
      <c r="H1270" s="0" t="n">
        <v>31.5184</v>
      </c>
      <c r="I1270" s="0" t="n">
        <v>29.2182</v>
      </c>
      <c r="J1270" s="0" t="n">
        <v>7.962</v>
      </c>
      <c r="K1270" s="0" t="n">
        <v>6.47434</v>
      </c>
      <c r="L1270" s="0" t="n">
        <v>83.24365</v>
      </c>
      <c r="M1270" s="0" t="n">
        <v>0.7694</v>
      </c>
      <c r="N1270" s="0" t="n">
        <v>0</v>
      </c>
      <c r="O1270" s="0" t="n">
        <v>0.01122</v>
      </c>
      <c r="P1270" s="0" t="n">
        <v>4.37562</v>
      </c>
      <c r="Q1270" s="0" t="n">
        <v>52.23278</v>
      </c>
      <c r="R1270" s="0" t="n">
        <v>1.8669</v>
      </c>
      <c r="S1270" s="0" t="n">
        <v>0</v>
      </c>
      <c r="T1270" s="0" t="n">
        <v>0</v>
      </c>
      <c r="U1270" s="0" t="n">
        <v>0</v>
      </c>
      <c r="V1270" s="2" t="n">
        <v>7.7673</v>
      </c>
      <c r="W1270" s="2" t="n">
        <v>1098.4</v>
      </c>
      <c r="X1270" s="2" t="n">
        <v>85.317</v>
      </c>
      <c r="Y1270" s="2" t="n">
        <v>0</v>
      </c>
    </row>
    <row r="1271" customFormat="false" ht="12.75" hidden="false" customHeight="false" outlineLevel="0" collapsed="false">
      <c r="B1271" s="0" t="n">
        <v>5.506</v>
      </c>
      <c r="C1271" s="0" t="n">
        <v>5.458</v>
      </c>
      <c r="D1271" s="0" t="n">
        <v>18.4071</v>
      </c>
      <c r="E1271" s="0" t="n">
        <v>18.393</v>
      </c>
      <c r="F1271" s="0" t="n">
        <v>4.217043</v>
      </c>
      <c r="G1271" s="0" t="n">
        <v>3.938323</v>
      </c>
      <c r="H1271" s="0" t="n">
        <v>31.5197</v>
      </c>
      <c r="I1271" s="0" t="n">
        <v>29.2175</v>
      </c>
      <c r="J1271" s="0" t="n">
        <v>7.962</v>
      </c>
      <c r="K1271" s="0" t="n">
        <v>6.48205</v>
      </c>
      <c r="L1271" s="0" t="n">
        <v>83.34346</v>
      </c>
      <c r="M1271" s="0" t="n">
        <v>0.7717</v>
      </c>
      <c r="N1271" s="0" t="n">
        <v>0</v>
      </c>
      <c r="O1271" s="0" t="n">
        <v>0.01123</v>
      </c>
      <c r="P1271" s="0" t="n">
        <v>4.37562</v>
      </c>
      <c r="Q1271" s="0" t="n">
        <v>52.23278</v>
      </c>
      <c r="R1271" s="0" t="n">
        <v>1.8681</v>
      </c>
      <c r="S1271" s="0" t="n">
        <v>0</v>
      </c>
      <c r="T1271" s="0" t="n">
        <v>0</v>
      </c>
      <c r="U1271" s="0" t="n">
        <v>0</v>
      </c>
      <c r="V1271" s="2" t="n">
        <v>7.8117</v>
      </c>
      <c r="W1271" s="2" t="n">
        <v>1098.4</v>
      </c>
      <c r="X1271" s="2" t="n">
        <v>85.804</v>
      </c>
      <c r="Y1271" s="2" t="n">
        <v>0</v>
      </c>
    </row>
    <row r="1272" customFormat="false" ht="12.75" hidden="false" customHeight="false" outlineLevel="0" collapsed="false">
      <c r="B1272" s="0" t="n">
        <v>5.497</v>
      </c>
      <c r="C1272" s="0" t="n">
        <v>5.449</v>
      </c>
      <c r="D1272" s="0" t="n">
        <v>18.4067</v>
      </c>
      <c r="E1272" s="0" t="n">
        <v>18.3925</v>
      </c>
      <c r="F1272" s="0" t="n">
        <v>4.21637</v>
      </c>
      <c r="G1272" s="0" t="n">
        <v>3.93837</v>
      </c>
      <c r="H1272" s="0" t="n">
        <v>31.5144</v>
      </c>
      <c r="I1272" s="0" t="n">
        <v>29.2182</v>
      </c>
      <c r="J1272" s="0" t="n">
        <v>7.962</v>
      </c>
      <c r="K1272" s="0" t="n">
        <v>6.48497</v>
      </c>
      <c r="L1272" s="0" t="n">
        <v>83.37776</v>
      </c>
      <c r="M1272" s="0" t="n">
        <v>0.7739</v>
      </c>
      <c r="N1272" s="0" t="n">
        <v>0</v>
      </c>
      <c r="O1272" s="0" t="n">
        <v>0.01124</v>
      </c>
      <c r="P1272" s="0" t="n">
        <v>4.37562</v>
      </c>
      <c r="Q1272" s="0" t="n">
        <v>52.23278</v>
      </c>
      <c r="R1272" s="0" t="n">
        <v>1.8694</v>
      </c>
      <c r="S1272" s="0" t="n">
        <v>0</v>
      </c>
      <c r="T1272" s="0" t="n">
        <v>0</v>
      </c>
      <c r="U1272" s="0" t="n">
        <v>0</v>
      </c>
      <c r="V1272" s="2" t="n">
        <v>7.8563</v>
      </c>
      <c r="W1272" s="2" t="n">
        <v>1098.4</v>
      </c>
      <c r="X1272" s="2" t="n">
        <v>86.294</v>
      </c>
      <c r="Y1272" s="2" t="n">
        <v>0</v>
      </c>
    </row>
    <row r="1273" customFormat="false" ht="12.75" hidden="false" customHeight="false" outlineLevel="0" collapsed="false">
      <c r="B1273" s="0" t="n">
        <v>5.462</v>
      </c>
      <c r="C1273" s="0" t="n">
        <v>5.414</v>
      </c>
      <c r="D1273" s="0" t="n">
        <v>18.4063</v>
      </c>
      <c r="E1273" s="0" t="n">
        <v>18.392</v>
      </c>
      <c r="F1273" s="0" t="n">
        <v>4.215976</v>
      </c>
      <c r="G1273" s="0" t="n">
        <v>3.938988</v>
      </c>
      <c r="H1273" s="0" t="n">
        <v>31.5115</v>
      </c>
      <c r="I1273" s="0" t="n">
        <v>29.2238</v>
      </c>
      <c r="J1273" s="0" t="n">
        <v>7.962</v>
      </c>
      <c r="K1273" s="0" t="n">
        <v>6.48715</v>
      </c>
      <c r="L1273" s="0" t="n">
        <v>83.4036</v>
      </c>
      <c r="M1273" s="0" t="n">
        <v>0.7761</v>
      </c>
      <c r="N1273" s="0" t="n">
        <v>0</v>
      </c>
      <c r="O1273" s="0" t="n">
        <v>0.01125</v>
      </c>
      <c r="P1273" s="0" t="n">
        <v>4.37562</v>
      </c>
      <c r="Q1273" s="0" t="n">
        <v>52.23278</v>
      </c>
      <c r="R1273" s="0" t="n">
        <v>1.8706</v>
      </c>
      <c r="S1273" s="0" t="n">
        <v>0</v>
      </c>
      <c r="T1273" s="0" t="n">
        <v>0</v>
      </c>
      <c r="U1273" s="0" t="n">
        <v>0</v>
      </c>
      <c r="V1273" s="2" t="n">
        <v>8.0372</v>
      </c>
      <c r="W1273" s="2" t="n">
        <v>1098.4</v>
      </c>
      <c r="X1273" s="2" t="n">
        <v>88.281</v>
      </c>
      <c r="Y1273" s="2" t="n">
        <v>0</v>
      </c>
    </row>
    <row r="1274" customFormat="false" ht="12.75" hidden="false" customHeight="false" outlineLevel="0" collapsed="false">
      <c r="B1274" s="0" t="n">
        <v>5.439</v>
      </c>
      <c r="C1274" s="0" t="n">
        <v>5.391</v>
      </c>
      <c r="D1274" s="0" t="n">
        <v>18.4063</v>
      </c>
      <c r="E1274" s="0" t="n">
        <v>18.3913</v>
      </c>
      <c r="F1274" s="0" t="n">
        <v>4.216426</v>
      </c>
      <c r="G1274" s="0" t="n">
        <v>3.938914</v>
      </c>
      <c r="H1274" s="0" t="n">
        <v>31.5152</v>
      </c>
      <c r="I1274" s="0" t="n">
        <v>29.2236</v>
      </c>
      <c r="J1274" s="0" t="n">
        <v>7.962</v>
      </c>
      <c r="K1274" s="0" t="n">
        <v>6.48838</v>
      </c>
      <c r="L1274" s="0" t="n">
        <v>83.42131</v>
      </c>
      <c r="M1274" s="0" t="n">
        <v>0.7739</v>
      </c>
      <c r="N1274" s="0" t="n">
        <v>0</v>
      </c>
      <c r="O1274" s="0" t="n">
        <v>0.01126</v>
      </c>
      <c r="P1274" s="0" t="n">
        <v>4.37562</v>
      </c>
      <c r="Q1274" s="0" t="n">
        <v>52.23278</v>
      </c>
      <c r="R1274" s="0" t="n">
        <v>1.8694</v>
      </c>
      <c r="S1274" s="0" t="n">
        <v>0</v>
      </c>
      <c r="T1274" s="0" t="n">
        <v>0</v>
      </c>
      <c r="U1274" s="0" t="n">
        <v>0</v>
      </c>
      <c r="V1274" s="2" t="n">
        <v>8.0831</v>
      </c>
      <c r="W1274" s="2" t="n">
        <v>1098.4</v>
      </c>
      <c r="X1274" s="2" t="n">
        <v>88.785</v>
      </c>
      <c r="Y1274" s="2" t="n">
        <v>0</v>
      </c>
    </row>
    <row r="1275" customFormat="false" ht="12.75" hidden="false" customHeight="false" outlineLevel="0" collapsed="false">
      <c r="B1275" s="0" t="n">
        <v>5.429</v>
      </c>
      <c r="C1275" s="0" t="n">
        <v>5.382</v>
      </c>
      <c r="D1275" s="0" t="n">
        <v>18.4072</v>
      </c>
      <c r="E1275" s="0" t="n">
        <v>18.3897</v>
      </c>
      <c r="F1275" s="0" t="n">
        <v>4.217317</v>
      </c>
      <c r="G1275" s="0" t="n">
        <v>3.938099</v>
      </c>
      <c r="H1275" s="0" t="n">
        <v>31.5219</v>
      </c>
      <c r="I1275" s="0" t="n">
        <v>29.218</v>
      </c>
      <c r="J1275" s="0" t="n">
        <v>7.962</v>
      </c>
      <c r="K1275" s="0" t="n">
        <v>6.49467</v>
      </c>
      <c r="L1275" s="0" t="n">
        <v>83.50707</v>
      </c>
      <c r="M1275" s="0" t="n">
        <v>0.7761</v>
      </c>
      <c r="N1275" s="0" t="n">
        <v>0</v>
      </c>
      <c r="O1275" s="0" t="n">
        <v>0.01127</v>
      </c>
      <c r="P1275" s="0" t="n">
        <v>4.37562</v>
      </c>
      <c r="Q1275" s="0" t="n">
        <v>52.23278</v>
      </c>
      <c r="R1275" s="0" t="n">
        <v>1.8706</v>
      </c>
      <c r="S1275" s="0" t="n">
        <v>0</v>
      </c>
      <c r="T1275" s="0" t="n">
        <v>0</v>
      </c>
      <c r="U1275" s="0" t="n">
        <v>0</v>
      </c>
      <c r="V1275" s="2" t="n">
        <v>8.1292</v>
      </c>
      <c r="W1275" s="2" t="n">
        <v>1098.4</v>
      </c>
      <c r="X1275" s="2" t="n">
        <v>89.291</v>
      </c>
      <c r="Y1275" s="2" t="n">
        <v>0</v>
      </c>
    </row>
    <row r="1276" customFormat="false" ht="12.75" hidden="false" customHeight="false" outlineLevel="0" collapsed="false">
      <c r="B1276" s="0" t="n">
        <v>5.401</v>
      </c>
      <c r="C1276" s="0" t="n">
        <v>5.353</v>
      </c>
      <c r="D1276" s="0" t="n">
        <v>18.4083</v>
      </c>
      <c r="E1276" s="0" t="n">
        <v>18.389</v>
      </c>
      <c r="F1276" s="0" t="n">
        <v>4.218197</v>
      </c>
      <c r="G1276" s="0" t="n">
        <v>3.936612</v>
      </c>
      <c r="H1276" s="0" t="n">
        <v>31.5284</v>
      </c>
      <c r="I1276" s="0" t="n">
        <v>29.2062</v>
      </c>
      <c r="J1276" s="0" t="n">
        <v>7.962</v>
      </c>
      <c r="K1276" s="0" t="n">
        <v>6.49507</v>
      </c>
      <c r="L1276" s="0" t="n">
        <v>83.51714</v>
      </c>
      <c r="M1276" s="0" t="n">
        <v>0.7784</v>
      </c>
      <c r="N1276" s="0" t="n">
        <v>0</v>
      </c>
      <c r="O1276" s="0" t="n">
        <v>0.01128</v>
      </c>
      <c r="P1276" s="0" t="n">
        <v>4.37562</v>
      </c>
      <c r="Q1276" s="0" t="n">
        <v>52.23278</v>
      </c>
      <c r="R1276" s="0" t="n">
        <v>1.8718</v>
      </c>
      <c r="S1276" s="0" t="n">
        <v>0</v>
      </c>
      <c r="T1276" s="0" t="n">
        <v>0</v>
      </c>
      <c r="U1276" s="0" t="n">
        <v>0</v>
      </c>
      <c r="V1276" s="2" t="n">
        <v>8.3163</v>
      </c>
      <c r="W1276" s="2" t="n">
        <v>1098.4</v>
      </c>
      <c r="X1276" s="2" t="n">
        <v>91.347</v>
      </c>
      <c r="Y1276" s="2" t="n">
        <v>0</v>
      </c>
    </row>
    <row r="1277" customFormat="false" ht="12.75" hidden="false" customHeight="false" outlineLevel="0" collapsed="false">
      <c r="B1277" s="0" t="n">
        <v>5.385</v>
      </c>
      <c r="C1277" s="0" t="n">
        <v>5.338</v>
      </c>
      <c r="D1277" s="0" t="n">
        <v>18.4088</v>
      </c>
      <c r="E1277" s="0" t="n">
        <v>18.388</v>
      </c>
      <c r="F1277" s="0" t="n">
        <v>4.218144</v>
      </c>
      <c r="G1277" s="0" t="n">
        <v>3.936557</v>
      </c>
      <c r="H1277" s="0" t="n">
        <v>31.5276</v>
      </c>
      <c r="I1277" s="0" t="n">
        <v>29.2065</v>
      </c>
      <c r="J1277" s="0" t="n">
        <v>7.962</v>
      </c>
      <c r="K1277" s="0" t="n">
        <v>6.50186</v>
      </c>
      <c r="L1277" s="0" t="n">
        <v>83.60486</v>
      </c>
      <c r="M1277" s="0" t="n">
        <v>0.7806</v>
      </c>
      <c r="N1277" s="0" t="n">
        <v>0</v>
      </c>
      <c r="O1277" s="0" t="n">
        <v>0.0113</v>
      </c>
      <c r="P1277" s="0" t="n">
        <v>4.37562</v>
      </c>
      <c r="Q1277" s="0" t="n">
        <v>52.23278</v>
      </c>
      <c r="R1277" s="0" t="n">
        <v>1.873</v>
      </c>
      <c r="S1277" s="0" t="n">
        <v>0</v>
      </c>
      <c r="T1277" s="0" t="n">
        <v>0</v>
      </c>
      <c r="U1277" s="0" t="n">
        <v>0</v>
      </c>
      <c r="V1277" s="2" t="n">
        <v>8.3876</v>
      </c>
      <c r="W1277" s="2" t="n">
        <v>1098.4</v>
      </c>
      <c r="X1277" s="2" t="n">
        <v>92.13</v>
      </c>
      <c r="Y1277" s="2" t="n">
        <v>0</v>
      </c>
    </row>
    <row r="1278" customFormat="false" ht="12.75" hidden="false" customHeight="false" outlineLevel="0" collapsed="false">
      <c r="B1278" s="0" t="n">
        <v>5.371</v>
      </c>
      <c r="C1278" s="0" t="n">
        <v>5.324</v>
      </c>
      <c r="D1278" s="0" t="n">
        <v>18.4083</v>
      </c>
      <c r="E1278" s="0" t="n">
        <v>18.3875</v>
      </c>
      <c r="F1278" s="0" t="n">
        <v>4.217471</v>
      </c>
      <c r="G1278" s="0" t="n">
        <v>3.937087</v>
      </c>
      <c r="H1278" s="0" t="n">
        <v>31.5224</v>
      </c>
      <c r="I1278" s="0" t="n">
        <v>29.2113</v>
      </c>
      <c r="J1278" s="0" t="n">
        <v>7.962</v>
      </c>
      <c r="K1278" s="0" t="n">
        <v>6.50902</v>
      </c>
      <c r="L1278" s="0" t="n">
        <v>83.69352</v>
      </c>
      <c r="M1278" s="0" t="n">
        <v>0.7851</v>
      </c>
      <c r="N1278" s="0" t="n">
        <v>0</v>
      </c>
      <c r="O1278" s="0" t="n">
        <v>0.01131</v>
      </c>
      <c r="P1278" s="0" t="n">
        <v>4.37562</v>
      </c>
      <c r="Q1278" s="0" t="n">
        <v>52.23278</v>
      </c>
      <c r="R1278" s="0" t="n">
        <v>1.8755</v>
      </c>
      <c r="S1278" s="0" t="n">
        <v>0</v>
      </c>
      <c r="T1278" s="0" t="n">
        <v>0</v>
      </c>
      <c r="U1278" s="0" t="n">
        <v>0</v>
      </c>
      <c r="V1278" s="2" t="n">
        <v>8.4115</v>
      </c>
      <c r="W1278" s="2" t="n">
        <v>1098.4</v>
      </c>
      <c r="X1278" s="2" t="n">
        <v>92.392</v>
      </c>
      <c r="Y1278" s="2" t="n">
        <v>0</v>
      </c>
    </row>
    <row r="1279" customFormat="false" ht="12.75" hidden="false" customHeight="false" outlineLevel="0" collapsed="false">
      <c r="B1279" s="0" t="n">
        <v>5.342</v>
      </c>
      <c r="C1279" s="0" t="n">
        <v>5.295</v>
      </c>
      <c r="D1279" s="0" t="n">
        <v>18.407</v>
      </c>
      <c r="E1279" s="0" t="n">
        <v>18.3864</v>
      </c>
      <c r="F1279" s="0" t="n">
        <v>4.216201</v>
      </c>
      <c r="G1279" s="0" t="n">
        <v>3.936388</v>
      </c>
      <c r="H1279" s="0" t="n">
        <v>31.5129</v>
      </c>
      <c r="I1279" s="0" t="n">
        <v>29.2063</v>
      </c>
      <c r="J1279" s="0" t="n">
        <v>7.962</v>
      </c>
      <c r="K1279" s="0" t="n">
        <v>6.51055</v>
      </c>
      <c r="L1279" s="0" t="n">
        <v>83.70631</v>
      </c>
      <c r="M1279" s="0" t="n">
        <v>0.7896</v>
      </c>
      <c r="N1279" s="0" t="n">
        <v>0</v>
      </c>
      <c r="O1279" s="0" t="n">
        <v>0.01132</v>
      </c>
      <c r="P1279" s="0" t="n">
        <v>4.37562</v>
      </c>
      <c r="Q1279" s="0" t="n">
        <v>52.23278</v>
      </c>
      <c r="R1279" s="0" t="n">
        <v>1.8779</v>
      </c>
      <c r="S1279" s="0" t="n">
        <v>0</v>
      </c>
      <c r="T1279" s="0" t="n">
        <v>0</v>
      </c>
      <c r="U1279" s="0" t="n">
        <v>0</v>
      </c>
      <c r="V1279" s="2" t="n">
        <v>8.605</v>
      </c>
      <c r="W1279" s="2" t="n">
        <v>1098.4</v>
      </c>
      <c r="X1279" s="2" t="n">
        <v>94.518</v>
      </c>
      <c r="Y1279" s="2" t="n">
        <v>0</v>
      </c>
    </row>
    <row r="1280" customFormat="false" ht="12.75" hidden="false" customHeight="false" outlineLevel="0" collapsed="false">
      <c r="B1280" s="0" t="n">
        <v>5.317</v>
      </c>
      <c r="C1280" s="0" t="n">
        <v>5.271</v>
      </c>
      <c r="D1280" s="0" t="n">
        <v>18.4052</v>
      </c>
      <c r="E1280" s="0" t="n">
        <v>18.3866</v>
      </c>
      <c r="F1280" s="0" t="n">
        <v>4.214104</v>
      </c>
      <c r="G1280" s="0" t="n">
        <v>3.935295</v>
      </c>
      <c r="H1280" s="0" t="n">
        <v>31.4967</v>
      </c>
      <c r="I1280" s="0" t="n">
        <v>29.1971</v>
      </c>
      <c r="J1280" s="0" t="n">
        <v>7.962</v>
      </c>
      <c r="K1280" s="0" t="n">
        <v>6.51764</v>
      </c>
      <c r="L1280" s="0" t="n">
        <v>83.78648</v>
      </c>
      <c r="M1280" s="0" t="n">
        <v>0.7919</v>
      </c>
      <c r="N1280" s="0" t="n">
        <v>0</v>
      </c>
      <c r="O1280" s="0" t="n">
        <v>0.01133</v>
      </c>
      <c r="P1280" s="0" t="n">
        <v>4.37562</v>
      </c>
      <c r="Q1280" s="0" t="n">
        <v>52.23278</v>
      </c>
      <c r="R1280" s="0" t="n">
        <v>1.8791</v>
      </c>
      <c r="S1280" s="0" t="n">
        <v>0</v>
      </c>
      <c r="T1280" s="0" t="n">
        <v>0</v>
      </c>
      <c r="U1280" s="0" t="n">
        <v>0</v>
      </c>
      <c r="V1280" s="2" t="n">
        <v>8.7034</v>
      </c>
      <c r="W1280" s="2" t="n">
        <v>1098.4</v>
      </c>
      <c r="X1280" s="2" t="n">
        <v>95.599</v>
      </c>
      <c r="Y1280" s="2" t="n">
        <v>0</v>
      </c>
    </row>
    <row r="1281" customFormat="false" ht="12.75" hidden="false" customHeight="false" outlineLevel="0" collapsed="false">
      <c r="B1281" s="0" t="n">
        <v>5.294</v>
      </c>
      <c r="C1281" s="0" t="n">
        <v>5.247</v>
      </c>
      <c r="D1281" s="0" t="n">
        <v>18.403</v>
      </c>
      <c r="E1281" s="0" t="n">
        <v>18.3861</v>
      </c>
      <c r="F1281" s="0" t="n">
        <v>4.212515</v>
      </c>
      <c r="G1281" s="0" t="n">
        <v>3.935953</v>
      </c>
      <c r="H1281" s="0" t="n">
        <v>31.4852</v>
      </c>
      <c r="I1281" s="0" t="n">
        <v>29.2029</v>
      </c>
      <c r="J1281" s="0" t="n">
        <v>7.962</v>
      </c>
      <c r="K1281" s="0" t="n">
        <v>6.51867</v>
      </c>
      <c r="L1281" s="0" t="n">
        <v>83.79048</v>
      </c>
      <c r="M1281" s="0" t="n">
        <v>0.7942</v>
      </c>
      <c r="N1281" s="0" t="n">
        <v>0</v>
      </c>
      <c r="O1281" s="0" t="n">
        <v>0.01134</v>
      </c>
      <c r="P1281" s="0" t="n">
        <v>4.37562</v>
      </c>
      <c r="Q1281" s="0" t="n">
        <v>52.23278</v>
      </c>
      <c r="R1281" s="0" t="n">
        <v>1.8803</v>
      </c>
      <c r="S1281" s="0" t="n">
        <v>0</v>
      </c>
      <c r="T1281" s="0" t="n">
        <v>0</v>
      </c>
      <c r="U1281" s="0" t="n">
        <v>0</v>
      </c>
      <c r="V1281" s="2" t="n">
        <v>8.7282</v>
      </c>
      <c r="W1281" s="2" t="n">
        <v>1098.4</v>
      </c>
      <c r="X1281" s="2" t="n">
        <v>95.871</v>
      </c>
      <c r="Y1281" s="2" t="n">
        <v>0</v>
      </c>
    </row>
    <row r="1282" customFormat="false" ht="12.75" hidden="false" customHeight="false" outlineLevel="0" collapsed="false">
      <c r="B1282" s="0" t="n">
        <v>5.274</v>
      </c>
      <c r="C1282" s="0" t="n">
        <v>5.228</v>
      </c>
      <c r="D1282" s="0" t="n">
        <v>18.4015</v>
      </c>
      <c r="E1282" s="0" t="n">
        <v>18.3866</v>
      </c>
      <c r="F1282" s="0" t="n">
        <v>4.212267</v>
      </c>
      <c r="G1282" s="0" t="n">
        <v>3.93632</v>
      </c>
      <c r="H1282" s="0" t="n">
        <v>31.4843</v>
      </c>
      <c r="I1282" s="0" t="n">
        <v>29.2056</v>
      </c>
      <c r="J1282" s="0" t="n">
        <v>7.962</v>
      </c>
      <c r="K1282" s="0" t="n">
        <v>6.52441</v>
      </c>
      <c r="L1282" s="0" t="n">
        <v>83.8613</v>
      </c>
      <c r="M1282" s="0" t="n">
        <v>0.7965</v>
      </c>
      <c r="N1282" s="0" t="n">
        <v>0</v>
      </c>
      <c r="O1282" s="0" t="n">
        <v>0.01135</v>
      </c>
      <c r="P1282" s="0" t="n">
        <v>4.37562</v>
      </c>
      <c r="Q1282" s="0" t="n">
        <v>52.23278</v>
      </c>
      <c r="R1282" s="0" t="n">
        <v>1.8816</v>
      </c>
      <c r="S1282" s="0" t="n">
        <v>0</v>
      </c>
      <c r="T1282" s="0" t="n">
        <v>0</v>
      </c>
      <c r="U1282" s="0" t="n">
        <v>0</v>
      </c>
      <c r="V1282" s="2" t="n">
        <v>8.9036</v>
      </c>
      <c r="W1282" s="2" t="n">
        <v>1098.4</v>
      </c>
      <c r="X1282" s="2" t="n">
        <v>97.798</v>
      </c>
      <c r="Y1282" s="2" t="n">
        <v>0</v>
      </c>
    </row>
    <row r="1283" customFormat="false" ht="12.75" hidden="false" customHeight="false" outlineLevel="0" collapsed="false">
      <c r="B1283" s="0" t="n">
        <v>5.246</v>
      </c>
      <c r="C1283" s="0" t="n">
        <v>5.2</v>
      </c>
      <c r="D1283" s="0" t="n">
        <v>18.3997</v>
      </c>
      <c r="E1283" s="0" t="n">
        <v>18.3873</v>
      </c>
      <c r="F1283" s="0" t="n">
        <v>4.2109</v>
      </c>
      <c r="G1283" s="0" t="n">
        <v>3.936265</v>
      </c>
      <c r="H1283" s="0" t="n">
        <v>31.4742</v>
      </c>
      <c r="I1283" s="0" t="n">
        <v>29.2047</v>
      </c>
      <c r="J1283" s="0" t="n">
        <v>7.962</v>
      </c>
      <c r="K1283" s="0" t="n">
        <v>6.53125</v>
      </c>
      <c r="L1283" s="0" t="n">
        <v>83.94143</v>
      </c>
      <c r="M1283" s="0" t="n">
        <v>0.7988</v>
      </c>
      <c r="N1283" s="0" t="n">
        <v>0</v>
      </c>
      <c r="O1283" s="0" t="n">
        <v>0.01137</v>
      </c>
      <c r="P1283" s="0" t="n">
        <v>4.37562</v>
      </c>
      <c r="Q1283" s="0" t="n">
        <v>52.23278</v>
      </c>
      <c r="R1283" s="0" t="n">
        <v>1.8828</v>
      </c>
      <c r="S1283" s="0" t="n">
        <v>0</v>
      </c>
      <c r="T1283" s="0" t="n">
        <v>0</v>
      </c>
      <c r="U1283" s="0" t="n">
        <v>0</v>
      </c>
      <c r="V1283" s="2" t="n">
        <v>9.0054</v>
      </c>
      <c r="W1283" s="2" t="n">
        <v>1098.4</v>
      </c>
      <c r="X1283" s="2" t="n">
        <v>98.916</v>
      </c>
      <c r="Y1283" s="2" t="n">
        <v>0</v>
      </c>
    </row>
    <row r="1284" customFormat="false" ht="12.75" hidden="false" customHeight="false" outlineLevel="0" collapsed="false">
      <c r="B1284" s="0" t="n">
        <v>5.241</v>
      </c>
      <c r="C1284" s="0" t="n">
        <v>5.194</v>
      </c>
      <c r="D1284" s="0" t="n">
        <v>18.3964</v>
      </c>
      <c r="E1284" s="0" t="n">
        <v>18.3875</v>
      </c>
      <c r="F1284" s="0" t="n">
        <v>4.208613</v>
      </c>
      <c r="G1284" s="0" t="n">
        <v>3.937651</v>
      </c>
      <c r="H1284" s="0" t="n">
        <v>31.4577</v>
      </c>
      <c r="I1284" s="0" t="n">
        <v>29.2159</v>
      </c>
      <c r="J1284" s="0" t="n">
        <v>7.962</v>
      </c>
      <c r="K1284" s="0" t="n">
        <v>6.53261</v>
      </c>
      <c r="L1284" s="0" t="n">
        <v>83.94541</v>
      </c>
      <c r="M1284" s="0" t="n">
        <v>0.8011</v>
      </c>
      <c r="N1284" s="0" t="n">
        <v>0</v>
      </c>
      <c r="O1284" s="0" t="n">
        <v>0.01138</v>
      </c>
      <c r="P1284" s="0" t="n">
        <v>4.37562</v>
      </c>
      <c r="Q1284" s="0" t="n">
        <v>52.23278</v>
      </c>
      <c r="R1284" s="0" t="n">
        <v>1.884</v>
      </c>
      <c r="S1284" s="0" t="n">
        <v>0</v>
      </c>
      <c r="T1284" s="0" t="n">
        <v>0</v>
      </c>
      <c r="U1284" s="0" t="n">
        <v>0</v>
      </c>
      <c r="V1284" s="2" t="n">
        <v>9.031</v>
      </c>
      <c r="W1284" s="2" t="n">
        <v>1098.4</v>
      </c>
      <c r="X1284" s="2" t="n">
        <v>99.198</v>
      </c>
      <c r="Y1284" s="2" t="n">
        <v>0</v>
      </c>
    </row>
    <row r="1285" customFormat="false" ht="12.75" hidden="false" customHeight="false" outlineLevel="0" collapsed="false">
      <c r="B1285" s="0" t="n">
        <v>5.198</v>
      </c>
      <c r="C1285" s="0" t="n">
        <v>5.152</v>
      </c>
      <c r="D1285" s="0" t="n">
        <v>18.3932</v>
      </c>
      <c r="E1285" s="0" t="n">
        <v>18.3873</v>
      </c>
      <c r="F1285" s="0" t="n">
        <v>4.206504</v>
      </c>
      <c r="G1285" s="0" t="n">
        <v>3.937847</v>
      </c>
      <c r="H1285" s="0" t="n">
        <v>31.4426</v>
      </c>
      <c r="I1285" s="0" t="n">
        <v>29.2177</v>
      </c>
      <c r="J1285" s="0" t="n">
        <v>7.962</v>
      </c>
      <c r="K1285" s="0" t="n">
        <v>6.53982</v>
      </c>
      <c r="L1285" s="0" t="n">
        <v>84.02523</v>
      </c>
      <c r="M1285" s="0" t="n">
        <v>0.8034</v>
      </c>
      <c r="N1285" s="0" t="n">
        <v>0</v>
      </c>
      <c r="O1285" s="0" t="n">
        <v>0.01139</v>
      </c>
      <c r="P1285" s="0" t="n">
        <v>4.37562</v>
      </c>
      <c r="Q1285" s="0" t="n">
        <v>52.23278</v>
      </c>
      <c r="R1285" s="0" t="n">
        <v>1.8852</v>
      </c>
      <c r="S1285" s="0" t="n">
        <v>0</v>
      </c>
      <c r="T1285" s="0" t="n">
        <v>0</v>
      </c>
      <c r="U1285" s="0" t="n">
        <v>0</v>
      </c>
      <c r="V1285" s="2" t="n">
        <v>9.1719</v>
      </c>
      <c r="W1285" s="2" t="n">
        <v>1100.1</v>
      </c>
      <c r="X1285" s="2" t="n">
        <v>100.9</v>
      </c>
      <c r="Y1285" s="2" t="n">
        <v>0</v>
      </c>
    </row>
    <row r="1286" customFormat="false" ht="12.75" hidden="false" customHeight="false" outlineLevel="0" collapsed="false">
      <c r="B1286" s="0" t="n">
        <v>5.178</v>
      </c>
      <c r="C1286" s="0" t="n">
        <v>5.132</v>
      </c>
      <c r="D1286" s="0" t="n">
        <v>18.3892</v>
      </c>
      <c r="E1286" s="0" t="n">
        <v>18.3856</v>
      </c>
      <c r="F1286" s="0" t="n">
        <v>4.203726</v>
      </c>
      <c r="G1286" s="0" t="n">
        <v>3.936795</v>
      </c>
      <c r="H1286" s="0" t="n">
        <v>31.4225</v>
      </c>
      <c r="I1286" s="0" t="n">
        <v>29.2103</v>
      </c>
      <c r="J1286" s="0" t="n">
        <v>7.962</v>
      </c>
      <c r="K1286" s="0" t="n">
        <v>6.54138</v>
      </c>
      <c r="L1286" s="0" t="n">
        <v>84.02879</v>
      </c>
      <c r="M1286" s="0" t="n">
        <v>0.8034</v>
      </c>
      <c r="N1286" s="0" t="n">
        <v>0</v>
      </c>
      <c r="O1286" s="0" t="n">
        <v>0.0114</v>
      </c>
      <c r="P1286" s="0" t="n">
        <v>4.37562</v>
      </c>
      <c r="Q1286" s="0" t="n">
        <v>52.23278</v>
      </c>
      <c r="R1286" s="0" t="n">
        <v>1.8852</v>
      </c>
      <c r="S1286" s="0" t="n">
        <v>0</v>
      </c>
      <c r="T1286" s="0" t="n">
        <v>0</v>
      </c>
      <c r="U1286" s="0" t="n">
        <v>0</v>
      </c>
      <c r="V1286" s="2" t="n">
        <v>9.3031</v>
      </c>
      <c r="W1286" s="2" t="n">
        <v>1100.1</v>
      </c>
      <c r="X1286" s="2" t="n">
        <v>102.35</v>
      </c>
      <c r="Y1286" s="2" t="n">
        <v>0</v>
      </c>
    </row>
    <row r="1287" customFormat="false" ht="12.75" hidden="false" customHeight="false" outlineLevel="0" collapsed="false">
      <c r="B1287" s="0" t="n">
        <v>5.158</v>
      </c>
      <c r="C1287" s="0" t="n">
        <v>5.113</v>
      </c>
      <c r="D1287" s="0" t="n">
        <v>18.3846</v>
      </c>
      <c r="E1287" s="0" t="n">
        <v>18.3845</v>
      </c>
      <c r="F1287" s="0" t="n">
        <v>4.201077</v>
      </c>
      <c r="G1287" s="0" t="n">
        <v>3.934826</v>
      </c>
      <c r="H1287" s="0" t="n">
        <v>31.4039</v>
      </c>
      <c r="I1287" s="0" t="n">
        <v>29.1948</v>
      </c>
      <c r="J1287" s="0" t="n">
        <v>7.962</v>
      </c>
      <c r="K1287" s="0" t="n">
        <v>6.54296</v>
      </c>
      <c r="L1287" s="0" t="n">
        <v>84.03244</v>
      </c>
      <c r="M1287" s="0" t="n">
        <v>0.8011</v>
      </c>
      <c r="N1287" s="0" t="n">
        <v>0</v>
      </c>
      <c r="O1287" s="0" t="n">
        <v>0.01141</v>
      </c>
      <c r="P1287" s="0" t="n">
        <v>4.37562</v>
      </c>
      <c r="Q1287" s="0" t="n">
        <v>52.23278</v>
      </c>
      <c r="R1287" s="0" t="n">
        <v>1.884</v>
      </c>
      <c r="S1287" s="0" t="n">
        <v>0</v>
      </c>
      <c r="T1287" s="0" t="n">
        <v>0</v>
      </c>
      <c r="U1287" s="0" t="n">
        <v>0</v>
      </c>
      <c r="V1287" s="2" t="n">
        <v>9.3443</v>
      </c>
      <c r="W1287" s="2" t="n">
        <v>1098.4</v>
      </c>
      <c r="X1287" s="2" t="n">
        <v>102.64</v>
      </c>
      <c r="Y1287" s="2" t="n">
        <v>0</v>
      </c>
    </row>
    <row r="1288" customFormat="false" ht="12.75" hidden="false" customHeight="false" outlineLevel="0" collapsed="false">
      <c r="B1288" s="0" t="n">
        <v>5.134</v>
      </c>
      <c r="C1288" s="0" t="n">
        <v>5.089</v>
      </c>
      <c r="D1288" s="0" t="n">
        <v>18.3808</v>
      </c>
      <c r="E1288" s="0" t="n">
        <v>18.3826</v>
      </c>
      <c r="F1288" s="0" t="n">
        <v>4.199749</v>
      </c>
      <c r="G1288" s="0" t="n">
        <v>3.934168</v>
      </c>
      <c r="H1288" s="0" t="n">
        <v>31.3958</v>
      </c>
      <c r="I1288" s="0" t="n">
        <v>29.1907</v>
      </c>
      <c r="J1288" s="0" t="n">
        <v>7.962</v>
      </c>
      <c r="K1288" s="0" t="n">
        <v>6.54406</v>
      </c>
      <c r="L1288" s="0" t="n">
        <v>84.0363</v>
      </c>
      <c r="M1288" s="0" t="n">
        <v>0.8011</v>
      </c>
      <c r="N1288" s="0" t="n">
        <v>0</v>
      </c>
      <c r="O1288" s="0" t="n">
        <v>0.01142</v>
      </c>
      <c r="P1288" s="0" t="n">
        <v>4.37562</v>
      </c>
      <c r="Q1288" s="0" t="n">
        <v>52.23278</v>
      </c>
      <c r="R1288" s="0" t="n">
        <v>1.884</v>
      </c>
      <c r="S1288" s="0" t="n">
        <v>0</v>
      </c>
      <c r="T1288" s="0" t="n">
        <v>0</v>
      </c>
      <c r="U1288" s="0" t="n">
        <v>0</v>
      </c>
      <c r="V1288" s="2" t="n">
        <v>9.463</v>
      </c>
      <c r="W1288" s="2" t="n">
        <v>1100.1</v>
      </c>
      <c r="X1288" s="2" t="n">
        <v>104.11</v>
      </c>
      <c r="Y1288" s="2" t="n">
        <v>0</v>
      </c>
    </row>
    <row r="1289" customFormat="false" ht="12.75" hidden="false" customHeight="false" outlineLevel="0" collapsed="false">
      <c r="B1289" s="0" t="n">
        <v>5.11</v>
      </c>
      <c r="C1289" s="0" t="n">
        <v>5.065</v>
      </c>
      <c r="D1289" s="0" t="n">
        <v>18.3788</v>
      </c>
      <c r="E1289" s="0" t="n">
        <v>18.3812</v>
      </c>
      <c r="F1289" s="0" t="n">
        <v>4.199731</v>
      </c>
      <c r="G1289" s="0" t="n">
        <v>3.932973</v>
      </c>
      <c r="H1289" s="0" t="n">
        <v>31.3971</v>
      </c>
      <c r="I1289" s="0" t="n">
        <v>29.1818</v>
      </c>
      <c r="J1289" s="0" t="n">
        <v>7.962</v>
      </c>
      <c r="K1289" s="0" t="n">
        <v>6.54383</v>
      </c>
      <c r="L1289" s="0" t="n">
        <v>84.03089</v>
      </c>
      <c r="M1289" s="0" t="n">
        <v>0.7988</v>
      </c>
      <c r="N1289" s="0" t="n">
        <v>0</v>
      </c>
      <c r="O1289" s="0" t="n">
        <v>0.01144</v>
      </c>
      <c r="P1289" s="0" t="n">
        <v>4.37562</v>
      </c>
      <c r="Q1289" s="0" t="n">
        <v>52.23278</v>
      </c>
      <c r="R1289" s="0" t="n">
        <v>1.8828</v>
      </c>
      <c r="S1289" s="0" t="n">
        <v>0</v>
      </c>
      <c r="T1289" s="0" t="n">
        <v>0</v>
      </c>
      <c r="U1289" s="0" t="n">
        <v>0</v>
      </c>
      <c r="V1289" s="2" t="n">
        <v>9.653</v>
      </c>
      <c r="W1289" s="2" t="n">
        <v>1100.1</v>
      </c>
      <c r="X1289" s="2" t="n">
        <v>106.2</v>
      </c>
      <c r="Y1289" s="2" t="n">
        <v>0</v>
      </c>
    </row>
    <row r="1290" customFormat="false" ht="12.75" hidden="false" customHeight="false" outlineLevel="0" collapsed="false">
      <c r="B1290" s="0" t="n">
        <v>5.091</v>
      </c>
      <c r="C1290" s="0" t="n">
        <v>5.046</v>
      </c>
      <c r="D1290" s="0" t="n">
        <v>18.3771</v>
      </c>
      <c r="E1290" s="0" t="n">
        <v>18.3804</v>
      </c>
      <c r="F1290" s="0" t="n">
        <v>4.199513</v>
      </c>
      <c r="G1290" s="0" t="n">
        <v>3.93222</v>
      </c>
      <c r="H1290" s="0" t="n">
        <v>31.3966</v>
      </c>
      <c r="I1290" s="0" t="n">
        <v>29.1762</v>
      </c>
      <c r="J1290" s="0" t="n">
        <v>7.962</v>
      </c>
      <c r="K1290" s="0" t="n">
        <v>6.55481</v>
      </c>
      <c r="L1290" s="0" t="n">
        <v>84.16902</v>
      </c>
      <c r="M1290" s="0" t="n">
        <v>0.8011</v>
      </c>
      <c r="N1290" s="0" t="n">
        <v>0</v>
      </c>
      <c r="O1290" s="0" t="n">
        <v>0.01145</v>
      </c>
      <c r="P1290" s="0" t="n">
        <v>4.37562</v>
      </c>
      <c r="Q1290" s="0" t="n">
        <v>52.23278</v>
      </c>
      <c r="R1290" s="0" t="n">
        <v>1.884</v>
      </c>
      <c r="S1290" s="0" t="n">
        <v>0</v>
      </c>
      <c r="T1290" s="0" t="n">
        <v>0</v>
      </c>
      <c r="U1290" s="0" t="n">
        <v>0</v>
      </c>
      <c r="V1290" s="2" t="n">
        <v>9.6805</v>
      </c>
      <c r="W1290" s="2" t="n">
        <v>1100.1</v>
      </c>
      <c r="X1290" s="2" t="n">
        <v>106.5</v>
      </c>
      <c r="Y1290" s="2" t="n">
        <v>0</v>
      </c>
    </row>
    <row r="1291" customFormat="false" ht="12.75" hidden="false" customHeight="false" outlineLevel="0" collapsed="false">
      <c r="B1291" s="0" t="n">
        <v>5.062</v>
      </c>
      <c r="C1291" s="0" t="n">
        <v>5.018</v>
      </c>
      <c r="D1291" s="0" t="n">
        <v>18.3756</v>
      </c>
      <c r="E1291" s="0" t="n">
        <v>18.3805</v>
      </c>
      <c r="F1291" s="0" t="n">
        <v>4.19838</v>
      </c>
      <c r="G1291" s="0" t="n">
        <v>3.932593</v>
      </c>
      <c r="H1291" s="0" t="n">
        <v>31.3883</v>
      </c>
      <c r="I1291" s="0" t="n">
        <v>29.1792</v>
      </c>
      <c r="J1291" s="0" t="n">
        <v>7.962</v>
      </c>
      <c r="K1291" s="0" t="n">
        <v>6.55489</v>
      </c>
      <c r="L1291" s="0" t="n">
        <v>84.16348</v>
      </c>
      <c r="M1291" s="0" t="n">
        <v>0.7988</v>
      </c>
      <c r="N1291" s="0" t="n">
        <v>0</v>
      </c>
      <c r="O1291" s="0" t="n">
        <v>0.01146</v>
      </c>
      <c r="P1291" s="0" t="n">
        <v>4.37562</v>
      </c>
      <c r="Q1291" s="0" t="n">
        <v>52.23278</v>
      </c>
      <c r="R1291" s="0" t="n">
        <v>1.8828</v>
      </c>
      <c r="S1291" s="0" t="n">
        <v>0</v>
      </c>
      <c r="T1291" s="0" t="n">
        <v>0</v>
      </c>
      <c r="U1291" s="0" t="n">
        <v>0</v>
      </c>
      <c r="V1291" s="2" t="n">
        <v>9.8065</v>
      </c>
      <c r="W1291" s="2" t="n">
        <v>1098.4</v>
      </c>
      <c r="X1291" s="2" t="n">
        <v>107.72</v>
      </c>
      <c r="Y1291" s="2" t="n">
        <v>0</v>
      </c>
    </row>
    <row r="1292" customFormat="false" ht="12.75" hidden="false" customHeight="false" outlineLevel="0" collapsed="false">
      <c r="B1292" s="0" t="n">
        <v>5.046</v>
      </c>
      <c r="C1292" s="0" t="n">
        <v>5.002</v>
      </c>
      <c r="D1292" s="0" t="n">
        <v>18.3734</v>
      </c>
      <c r="E1292" s="0" t="n">
        <v>18.3801</v>
      </c>
      <c r="F1292" s="0" t="n">
        <v>4.197042</v>
      </c>
      <c r="G1292" s="0" t="n">
        <v>3.933788</v>
      </c>
      <c r="H1292" s="0" t="n">
        <v>31.3788</v>
      </c>
      <c r="I1292" s="0" t="n">
        <v>29.1893</v>
      </c>
      <c r="J1292" s="0" t="n">
        <v>7.962</v>
      </c>
      <c r="K1292" s="0" t="n">
        <v>6.56107</v>
      </c>
      <c r="L1292" s="0" t="n">
        <v>84.23447</v>
      </c>
      <c r="M1292" s="0" t="n">
        <v>0.7965</v>
      </c>
      <c r="N1292" s="0" t="n">
        <v>0</v>
      </c>
      <c r="O1292" s="0" t="n">
        <v>0.01147</v>
      </c>
      <c r="P1292" s="0" t="n">
        <v>4.37562</v>
      </c>
      <c r="Q1292" s="0" t="n">
        <v>52.23278</v>
      </c>
      <c r="R1292" s="0" t="n">
        <v>1.8816</v>
      </c>
      <c r="S1292" s="0" t="n">
        <v>0</v>
      </c>
      <c r="T1292" s="0" t="n">
        <v>0</v>
      </c>
      <c r="U1292" s="0" t="n">
        <v>0</v>
      </c>
      <c r="V1292" s="2" t="n">
        <v>10.016</v>
      </c>
      <c r="W1292" s="2" t="n">
        <v>1100.1</v>
      </c>
      <c r="X1292" s="2" t="n">
        <v>110.19</v>
      </c>
      <c r="Y1292" s="2" t="n">
        <v>0</v>
      </c>
    </row>
    <row r="1293" customFormat="false" ht="12.75" hidden="false" customHeight="false" outlineLevel="0" collapsed="false">
      <c r="B1293" s="0" t="n">
        <v>5.014</v>
      </c>
      <c r="C1293" s="0" t="n">
        <v>4.97</v>
      </c>
      <c r="D1293" s="0" t="n">
        <v>18.3723</v>
      </c>
      <c r="E1293" s="0" t="n">
        <v>18.3789</v>
      </c>
      <c r="F1293" s="0" t="n">
        <v>4.196832</v>
      </c>
      <c r="G1293" s="0" t="n">
        <v>3.933591</v>
      </c>
      <c r="H1293" s="0" t="n">
        <v>31.3779</v>
      </c>
      <c r="I1293" s="0" t="n">
        <v>29.1886</v>
      </c>
      <c r="J1293" s="0" t="n">
        <v>7.962</v>
      </c>
      <c r="K1293" s="0" t="n">
        <v>6.56077</v>
      </c>
      <c r="L1293" s="0" t="n">
        <v>84.22843</v>
      </c>
      <c r="M1293" s="0" t="n">
        <v>0.7965</v>
      </c>
      <c r="N1293" s="0" t="n">
        <v>0</v>
      </c>
      <c r="O1293" s="0" t="n">
        <v>0.01148</v>
      </c>
      <c r="P1293" s="0" t="n">
        <v>4.37562</v>
      </c>
      <c r="Q1293" s="0" t="n">
        <v>52.23278</v>
      </c>
      <c r="R1293" s="0" t="n">
        <v>1.8816</v>
      </c>
      <c r="S1293" s="0" t="n">
        <v>0</v>
      </c>
      <c r="T1293" s="0" t="n">
        <v>0</v>
      </c>
      <c r="U1293" s="0" t="n">
        <v>0</v>
      </c>
      <c r="V1293" s="2" t="n">
        <v>10.06</v>
      </c>
      <c r="W1293" s="2" t="n">
        <v>1098.4</v>
      </c>
      <c r="X1293" s="2" t="n">
        <v>110.5</v>
      </c>
      <c r="Y1293" s="2" t="n">
        <v>0</v>
      </c>
    </row>
    <row r="1294" customFormat="false" ht="12.75" hidden="false" customHeight="false" outlineLevel="0" collapsed="false">
      <c r="B1294" s="0" t="n">
        <v>5.003</v>
      </c>
      <c r="C1294" s="0" t="n">
        <v>4.959</v>
      </c>
      <c r="D1294" s="0" t="n">
        <v>18.3716</v>
      </c>
      <c r="E1294" s="0" t="n">
        <v>18.3772</v>
      </c>
      <c r="F1294" s="0" t="n">
        <v>4.197334</v>
      </c>
      <c r="G1294" s="0" t="n">
        <v>3.931365</v>
      </c>
      <c r="H1294" s="0" t="n">
        <v>31.3826</v>
      </c>
      <c r="I1294" s="0" t="n">
        <v>29.1714</v>
      </c>
      <c r="J1294" s="0" t="n">
        <v>7.962</v>
      </c>
      <c r="K1294" s="0" t="n">
        <v>6.56021</v>
      </c>
      <c r="L1294" s="0" t="n">
        <v>84.22256</v>
      </c>
      <c r="M1294" s="0" t="n">
        <v>0.7988</v>
      </c>
      <c r="N1294" s="0" t="n">
        <v>0</v>
      </c>
      <c r="O1294" s="0" t="n">
        <v>0.01149</v>
      </c>
      <c r="P1294" s="0" t="n">
        <v>4.37562</v>
      </c>
      <c r="Q1294" s="0" t="n">
        <v>52.23278</v>
      </c>
      <c r="R1294" s="0" t="n">
        <v>1.8828</v>
      </c>
      <c r="S1294" s="0" t="n">
        <v>0</v>
      </c>
      <c r="T1294" s="0" t="n">
        <v>0</v>
      </c>
      <c r="U1294" s="0" t="n">
        <v>0</v>
      </c>
      <c r="V1294" s="2" t="n">
        <v>10.146</v>
      </c>
      <c r="W1294" s="2" t="n">
        <v>1098.4</v>
      </c>
      <c r="X1294" s="2" t="n">
        <v>111.45</v>
      </c>
      <c r="Y1294" s="2" t="n">
        <v>0</v>
      </c>
    </row>
    <row r="1295" customFormat="false" ht="12.75" hidden="false" customHeight="false" outlineLevel="0" collapsed="false">
      <c r="B1295" s="0" t="n">
        <v>4.975</v>
      </c>
      <c r="C1295" s="0" t="n">
        <v>4.931</v>
      </c>
      <c r="D1295" s="0" t="n">
        <v>18.3716</v>
      </c>
      <c r="E1295" s="0" t="n">
        <v>18.3746</v>
      </c>
      <c r="F1295" s="0" t="n">
        <v>4.197507</v>
      </c>
      <c r="G1295" s="0" t="n">
        <v>3.929919</v>
      </c>
      <c r="H1295" s="0" t="n">
        <v>31.384</v>
      </c>
      <c r="I1295" s="0" t="n">
        <v>29.1613</v>
      </c>
      <c r="J1295" s="0" t="n">
        <v>7.962</v>
      </c>
      <c r="K1295" s="0" t="n">
        <v>6.5597</v>
      </c>
      <c r="L1295" s="0" t="n">
        <v>84.21677</v>
      </c>
      <c r="M1295" s="0" t="n">
        <v>0.8034</v>
      </c>
      <c r="N1295" s="0" t="n">
        <v>0</v>
      </c>
      <c r="O1295" s="0" t="n">
        <v>0.0115</v>
      </c>
      <c r="P1295" s="0" t="n">
        <v>4.37562</v>
      </c>
      <c r="Q1295" s="0" t="n">
        <v>52.23278</v>
      </c>
      <c r="R1295" s="0" t="n">
        <v>1.8852</v>
      </c>
      <c r="S1295" s="0" t="n">
        <v>0</v>
      </c>
      <c r="T1295" s="0" t="n">
        <v>0</v>
      </c>
      <c r="U1295" s="0" t="n">
        <v>0</v>
      </c>
      <c r="V1295" s="2" t="n">
        <v>10.334</v>
      </c>
      <c r="W1295" s="2" t="n">
        <v>1100.1</v>
      </c>
      <c r="X1295" s="2" t="n">
        <v>113.68</v>
      </c>
      <c r="Y1295" s="2" t="n">
        <v>0</v>
      </c>
    </row>
    <row r="1296" customFormat="false" ht="12.75" hidden="false" customHeight="false" outlineLevel="0" collapsed="false">
      <c r="B1296" s="0" t="n">
        <v>4.959</v>
      </c>
      <c r="C1296" s="0" t="n">
        <v>4.916</v>
      </c>
      <c r="D1296" s="0" t="n">
        <v>18.3713</v>
      </c>
      <c r="E1296" s="0" t="n">
        <v>18.3715</v>
      </c>
      <c r="F1296" s="0" t="n">
        <v>4.197105</v>
      </c>
      <c r="G1296" s="0" t="n">
        <v>3.928379</v>
      </c>
      <c r="H1296" s="0" t="n">
        <v>31.381</v>
      </c>
      <c r="I1296" s="0" t="n">
        <v>29.1509</v>
      </c>
      <c r="J1296" s="0" t="n">
        <v>7.962</v>
      </c>
      <c r="K1296" s="0" t="n">
        <v>6.55873</v>
      </c>
      <c r="L1296" s="0" t="n">
        <v>84.2022</v>
      </c>
      <c r="M1296" s="0" t="n">
        <v>0.8127</v>
      </c>
      <c r="N1296" s="0" t="n">
        <v>0</v>
      </c>
      <c r="O1296" s="0" t="n">
        <v>0.01152</v>
      </c>
      <c r="P1296" s="0" t="n">
        <v>4.37562</v>
      </c>
      <c r="Q1296" s="0" t="n">
        <v>52.23278</v>
      </c>
      <c r="R1296" s="0" t="n">
        <v>1.8901</v>
      </c>
      <c r="S1296" s="0" t="n">
        <v>0</v>
      </c>
      <c r="T1296" s="0" t="n">
        <v>0</v>
      </c>
      <c r="U1296" s="0" t="n">
        <v>0</v>
      </c>
      <c r="V1296" s="2" t="n">
        <v>10.438</v>
      </c>
      <c r="W1296" s="2" t="n">
        <v>1098.4</v>
      </c>
      <c r="X1296" s="2" t="n">
        <v>114.66</v>
      </c>
      <c r="Y1296" s="2" t="n">
        <v>0</v>
      </c>
    </row>
    <row r="1297" customFormat="false" ht="12.75" hidden="false" customHeight="false" outlineLevel="0" collapsed="false">
      <c r="B1297" s="0" t="n">
        <v>4.936</v>
      </c>
      <c r="C1297" s="0" t="n">
        <v>4.892</v>
      </c>
      <c r="D1297" s="0" t="n">
        <v>18.3704</v>
      </c>
      <c r="E1297" s="0" t="n">
        <v>18.3708</v>
      </c>
      <c r="F1297" s="0" t="n">
        <v>4.196509</v>
      </c>
      <c r="G1297" s="0" t="n">
        <v>3.925565</v>
      </c>
      <c r="H1297" s="0" t="n">
        <v>31.3767</v>
      </c>
      <c r="I1297" s="0" t="n">
        <v>29.1281</v>
      </c>
      <c r="J1297" s="0" t="n">
        <v>7.962</v>
      </c>
      <c r="K1297" s="0" t="n">
        <v>6.56906</v>
      </c>
      <c r="L1297" s="0" t="n">
        <v>84.33117</v>
      </c>
      <c r="M1297" s="0" t="n">
        <v>0.815</v>
      </c>
      <c r="N1297" s="0" t="n">
        <v>0</v>
      </c>
      <c r="O1297" s="0" t="n">
        <v>0.01153</v>
      </c>
      <c r="P1297" s="0" t="n">
        <v>4.37564</v>
      </c>
      <c r="Q1297" s="0" t="n">
        <v>52.2328</v>
      </c>
      <c r="R1297" s="0" t="n">
        <v>1.8913</v>
      </c>
      <c r="S1297" s="0" t="n">
        <v>0</v>
      </c>
      <c r="T1297" s="0" t="n">
        <v>0</v>
      </c>
      <c r="U1297" s="0" t="n">
        <v>0</v>
      </c>
      <c r="V1297" s="2" t="n">
        <v>10.468</v>
      </c>
      <c r="W1297" s="2" t="n">
        <v>1098.4</v>
      </c>
      <c r="X1297" s="2" t="n">
        <v>114.98</v>
      </c>
      <c r="Y1297" s="2" t="n">
        <v>0</v>
      </c>
    </row>
    <row r="1298" customFormat="false" ht="12.75" hidden="false" customHeight="false" outlineLevel="0" collapsed="false">
      <c r="B1298" s="0" t="n">
        <v>4.907</v>
      </c>
      <c r="C1298" s="0" t="n">
        <v>4.864</v>
      </c>
      <c r="D1298" s="0" t="n">
        <v>18.3694</v>
      </c>
      <c r="E1298" s="0" t="n">
        <v>18.3727</v>
      </c>
      <c r="F1298" s="0" t="n">
        <v>4.195778</v>
      </c>
      <c r="G1298" s="0" t="n">
        <v>3.927416</v>
      </c>
      <c r="H1298" s="0" t="n">
        <v>31.3714</v>
      </c>
      <c r="I1298" s="0" t="n">
        <v>29.142</v>
      </c>
      <c r="J1298" s="0" t="n">
        <v>7.962</v>
      </c>
      <c r="K1298" s="0" t="n">
        <v>6.56902</v>
      </c>
      <c r="L1298" s="0" t="n">
        <v>84.32634</v>
      </c>
      <c r="M1298" s="0" t="n">
        <v>0.8174</v>
      </c>
      <c r="N1298" s="0" t="n">
        <v>0</v>
      </c>
      <c r="O1298" s="0" t="n">
        <v>0.01154</v>
      </c>
      <c r="P1298" s="0" t="n">
        <v>4.37564</v>
      </c>
      <c r="Q1298" s="0" t="n">
        <v>52.2328</v>
      </c>
      <c r="R1298" s="0" t="n">
        <v>1.8926</v>
      </c>
      <c r="S1298" s="0" t="n">
        <v>0</v>
      </c>
      <c r="T1298" s="0" t="n">
        <v>0</v>
      </c>
      <c r="U1298" s="0" t="n">
        <v>0</v>
      </c>
      <c r="V1298" s="2" t="n">
        <v>10.678</v>
      </c>
      <c r="W1298" s="2" t="n">
        <v>1098.4</v>
      </c>
      <c r="X1298" s="2" t="n">
        <v>117.29</v>
      </c>
      <c r="Y1298" s="2" t="n">
        <v>0</v>
      </c>
    </row>
    <row r="1299" customFormat="false" ht="12.75" hidden="false" customHeight="false" outlineLevel="0" collapsed="false">
      <c r="B1299" s="0" t="n">
        <v>4.878</v>
      </c>
      <c r="C1299" s="0" t="n">
        <v>4.835</v>
      </c>
      <c r="D1299" s="0" t="n">
        <v>18.368</v>
      </c>
      <c r="E1299" s="0" t="n">
        <v>18.3744</v>
      </c>
      <c r="F1299" s="0" t="n">
        <v>4.194687</v>
      </c>
      <c r="G1299" s="0" t="n">
        <v>3.930808</v>
      </c>
      <c r="H1299" s="0" t="n">
        <v>31.3633</v>
      </c>
      <c r="I1299" s="0" t="n">
        <v>29.1688</v>
      </c>
      <c r="J1299" s="0" t="n">
        <v>7.962</v>
      </c>
      <c r="K1299" s="0" t="n">
        <v>6.56322</v>
      </c>
      <c r="L1299" s="0" t="n">
        <v>84.24567</v>
      </c>
      <c r="M1299" s="0" t="n">
        <v>0.8197</v>
      </c>
      <c r="N1299" s="0" t="n">
        <v>0</v>
      </c>
      <c r="O1299" s="0" t="n">
        <v>0.01155</v>
      </c>
      <c r="P1299" s="0" t="n">
        <v>4.37564</v>
      </c>
      <c r="Q1299" s="0" t="n">
        <v>52.2328</v>
      </c>
      <c r="R1299" s="0" t="n">
        <v>1.8938</v>
      </c>
      <c r="S1299" s="0" t="n">
        <v>0</v>
      </c>
      <c r="T1299" s="0" t="n">
        <v>0</v>
      </c>
      <c r="U1299" s="0" t="n">
        <v>0</v>
      </c>
      <c r="V1299" s="2" t="n">
        <v>10.752</v>
      </c>
      <c r="W1299" s="2" t="n">
        <v>1100.1</v>
      </c>
      <c r="X1299" s="2" t="n">
        <v>118.29</v>
      </c>
      <c r="Y1299" s="2" t="n">
        <v>0</v>
      </c>
    </row>
    <row r="1300" customFormat="false" ht="12.75" hidden="false" customHeight="false" outlineLevel="0" collapsed="false">
      <c r="B1300" s="0" t="n">
        <v>4.873</v>
      </c>
      <c r="C1300" s="0" t="n">
        <v>4.83</v>
      </c>
      <c r="D1300" s="0" t="n">
        <v>18.3661</v>
      </c>
      <c r="E1300" s="0" t="n">
        <v>18.3753</v>
      </c>
      <c r="F1300" s="0" t="n">
        <v>4.19333</v>
      </c>
      <c r="G1300" s="0" t="n">
        <v>3.932865</v>
      </c>
      <c r="H1300" s="0" t="n">
        <v>31.3535</v>
      </c>
      <c r="I1300" s="0" t="n">
        <v>29.1852</v>
      </c>
      <c r="J1300" s="0" t="n">
        <v>7.962</v>
      </c>
      <c r="K1300" s="0" t="n">
        <v>6.56807</v>
      </c>
      <c r="L1300" s="0" t="n">
        <v>84.2999</v>
      </c>
      <c r="M1300" s="0" t="n">
        <v>0.8221</v>
      </c>
      <c r="N1300" s="0" t="n">
        <v>0</v>
      </c>
      <c r="O1300" s="0" t="n">
        <v>0.01156</v>
      </c>
      <c r="P1300" s="0" t="n">
        <v>4.37564</v>
      </c>
      <c r="Q1300" s="0" t="n">
        <v>52.2328</v>
      </c>
      <c r="R1300" s="0" t="n">
        <v>1.895</v>
      </c>
      <c r="S1300" s="0" t="n">
        <v>0</v>
      </c>
      <c r="T1300" s="0" t="n">
        <v>0</v>
      </c>
      <c r="U1300" s="0" t="n">
        <v>0</v>
      </c>
      <c r="V1300" s="2" t="n">
        <v>10.8</v>
      </c>
      <c r="W1300" s="2" t="n">
        <v>1098.4</v>
      </c>
      <c r="X1300" s="2" t="n">
        <v>118.63</v>
      </c>
      <c r="Y1300" s="2" t="n">
        <v>0</v>
      </c>
    </row>
    <row r="1301" customFormat="false" ht="12.75" hidden="false" customHeight="false" outlineLevel="0" collapsed="false">
      <c r="B1301" s="0" t="n">
        <v>4.848</v>
      </c>
      <c r="C1301" s="0" t="n">
        <v>4.806</v>
      </c>
      <c r="D1301" s="0" t="n">
        <v>18.3644</v>
      </c>
      <c r="E1301" s="0" t="n">
        <v>18.3758</v>
      </c>
      <c r="F1301" s="0" t="n">
        <v>4.192374</v>
      </c>
      <c r="G1301" s="0" t="n">
        <v>3.932695</v>
      </c>
      <c r="H1301" s="0" t="n">
        <v>31.3468</v>
      </c>
      <c r="I1301" s="0" t="n">
        <v>29.1834</v>
      </c>
      <c r="J1301" s="0" t="n">
        <v>7.962</v>
      </c>
      <c r="K1301" s="0" t="n">
        <v>6.56684</v>
      </c>
      <c r="L1301" s="0" t="n">
        <v>84.27802</v>
      </c>
      <c r="M1301" s="0" t="n">
        <v>0.8221</v>
      </c>
      <c r="N1301" s="0" t="n">
        <v>0</v>
      </c>
      <c r="O1301" s="0" t="n">
        <v>0.01157</v>
      </c>
      <c r="P1301" s="0" t="n">
        <v>4.37564</v>
      </c>
      <c r="Q1301" s="0" t="n">
        <v>52.2328</v>
      </c>
      <c r="R1301" s="0" t="n">
        <v>1.895</v>
      </c>
      <c r="S1301" s="0" t="n">
        <v>0</v>
      </c>
      <c r="T1301" s="0" t="n">
        <v>0</v>
      </c>
      <c r="U1301" s="0" t="n">
        <v>0</v>
      </c>
      <c r="V1301" s="2" t="n">
        <v>10.999</v>
      </c>
      <c r="W1301" s="2" t="n">
        <v>1100.1</v>
      </c>
      <c r="X1301" s="2" t="n">
        <v>121.01</v>
      </c>
      <c r="Y1301" s="2" t="n">
        <v>0</v>
      </c>
    </row>
    <row r="1302" customFormat="false" ht="12.75" hidden="false" customHeight="false" outlineLevel="0" collapsed="false">
      <c r="B1302" s="0" t="n">
        <v>4.829</v>
      </c>
      <c r="C1302" s="0" t="n">
        <v>4.786</v>
      </c>
      <c r="D1302" s="0" t="n">
        <v>18.363</v>
      </c>
      <c r="E1302" s="0" t="n">
        <v>18.3755</v>
      </c>
      <c r="F1302" s="0" t="n">
        <v>4.191756</v>
      </c>
      <c r="G1302" s="0" t="n">
        <v>3.932254</v>
      </c>
      <c r="H1302" s="0" t="n">
        <v>31.3427</v>
      </c>
      <c r="I1302" s="0" t="n">
        <v>29.18</v>
      </c>
      <c r="J1302" s="0" t="n">
        <v>7.962</v>
      </c>
      <c r="K1302" s="0" t="n">
        <v>6.57147</v>
      </c>
      <c r="L1302" s="0" t="n">
        <v>84.33317</v>
      </c>
      <c r="M1302" s="0" t="n">
        <v>0.8245</v>
      </c>
      <c r="N1302" s="0" t="n">
        <v>0</v>
      </c>
      <c r="O1302" s="0" t="n">
        <v>0.01159</v>
      </c>
      <c r="P1302" s="0" t="n">
        <v>4.37564</v>
      </c>
      <c r="Q1302" s="0" t="n">
        <v>52.2328</v>
      </c>
      <c r="R1302" s="0" t="n">
        <v>1.8962</v>
      </c>
      <c r="S1302" s="0" t="n">
        <v>0</v>
      </c>
      <c r="T1302" s="0" t="n">
        <v>0</v>
      </c>
      <c r="U1302" s="0" t="n">
        <v>0</v>
      </c>
      <c r="V1302" s="2" t="n">
        <v>11.111</v>
      </c>
      <c r="W1302" s="2" t="n">
        <v>1098.4</v>
      </c>
      <c r="X1302" s="2" t="n">
        <v>122.04</v>
      </c>
      <c r="Y1302" s="2" t="n">
        <v>0</v>
      </c>
    </row>
    <row r="1303" customFormat="false" ht="12.75" hidden="false" customHeight="false" outlineLevel="0" collapsed="false">
      <c r="B1303" s="0" t="n">
        <v>4.8</v>
      </c>
      <c r="C1303" s="0" t="n">
        <v>4.758</v>
      </c>
      <c r="D1303" s="0" t="n">
        <v>18.3618</v>
      </c>
      <c r="E1303" s="0" t="n">
        <v>18.3746</v>
      </c>
      <c r="F1303" s="0" t="n">
        <v>4.191501</v>
      </c>
      <c r="G1303" s="0" t="n">
        <v>3.931087</v>
      </c>
      <c r="H1303" s="0" t="n">
        <v>31.3415</v>
      </c>
      <c r="I1303" s="0" t="n">
        <v>29.171</v>
      </c>
      <c r="J1303" s="0" t="n">
        <v>7.962</v>
      </c>
      <c r="K1303" s="0" t="n">
        <v>6.57599</v>
      </c>
      <c r="L1303" s="0" t="n">
        <v>84.3886</v>
      </c>
      <c r="M1303" s="0" t="n">
        <v>0.8268</v>
      </c>
      <c r="N1303" s="0" t="n">
        <v>0</v>
      </c>
      <c r="O1303" s="0" t="n">
        <v>0.0116</v>
      </c>
      <c r="P1303" s="0" t="n">
        <v>4.37564</v>
      </c>
      <c r="Q1303" s="0" t="n">
        <v>52.2328</v>
      </c>
      <c r="R1303" s="0" t="n">
        <v>1.8974</v>
      </c>
      <c r="S1303" s="0" t="n">
        <v>0</v>
      </c>
      <c r="T1303" s="0" t="n">
        <v>0</v>
      </c>
      <c r="U1303" s="0" t="n">
        <v>0</v>
      </c>
      <c r="V1303" s="2" t="n">
        <v>11.125</v>
      </c>
      <c r="W1303" s="2" t="n">
        <v>1100.1</v>
      </c>
      <c r="X1303" s="2" t="n">
        <v>122.39</v>
      </c>
      <c r="Y1303" s="2" t="n">
        <v>0</v>
      </c>
    </row>
    <row r="1304" customFormat="false" ht="12.75" hidden="false" customHeight="false" outlineLevel="0" collapsed="false">
      <c r="B1304" s="0" t="n">
        <v>4.791</v>
      </c>
      <c r="C1304" s="0" t="n">
        <v>4.749</v>
      </c>
      <c r="D1304" s="0" t="n">
        <v>18.3609</v>
      </c>
      <c r="E1304" s="0" t="n">
        <v>18.3732</v>
      </c>
      <c r="F1304" s="0" t="n">
        <v>4.191126</v>
      </c>
      <c r="G1304" s="0" t="n">
        <v>3.928922</v>
      </c>
      <c r="H1304" s="0" t="n">
        <v>31.339</v>
      </c>
      <c r="I1304" s="0" t="n">
        <v>29.1541</v>
      </c>
      <c r="J1304" s="0" t="n">
        <v>7.962</v>
      </c>
      <c r="K1304" s="0" t="n">
        <v>6.57534</v>
      </c>
      <c r="L1304" s="0" t="n">
        <v>84.37769</v>
      </c>
      <c r="M1304" s="0" t="n">
        <v>0.8292</v>
      </c>
      <c r="N1304" s="0" t="n">
        <v>0</v>
      </c>
      <c r="O1304" s="0" t="n">
        <v>0.01161</v>
      </c>
      <c r="P1304" s="0" t="n">
        <v>4.37564</v>
      </c>
      <c r="Q1304" s="0" t="n">
        <v>52.2328</v>
      </c>
      <c r="R1304" s="0" t="n">
        <v>1.8987</v>
      </c>
      <c r="S1304" s="0" t="n">
        <v>0</v>
      </c>
      <c r="T1304" s="0" t="n">
        <v>0</v>
      </c>
      <c r="U1304" s="0" t="n">
        <v>0</v>
      </c>
      <c r="V1304" s="2" t="n">
        <v>11.316</v>
      </c>
      <c r="W1304" s="2" t="n">
        <v>1100.1</v>
      </c>
      <c r="X1304" s="2" t="n">
        <v>124.49</v>
      </c>
      <c r="Y1304" s="2" t="n">
        <v>0</v>
      </c>
    </row>
    <row r="1305" customFormat="false" ht="12.75" hidden="false" customHeight="false" outlineLevel="0" collapsed="false">
      <c r="B1305" s="0" t="n">
        <v>4.747</v>
      </c>
      <c r="C1305" s="0" t="n">
        <v>4.705</v>
      </c>
      <c r="D1305" s="0" t="n">
        <v>18.3599</v>
      </c>
      <c r="E1305" s="0" t="n">
        <v>18.3716</v>
      </c>
      <c r="F1305" s="0" t="n">
        <v>4.190691</v>
      </c>
      <c r="G1305" s="0" t="n">
        <v>3.92747</v>
      </c>
      <c r="H1305" s="0" t="n">
        <v>31.3362</v>
      </c>
      <c r="I1305" s="0" t="n">
        <v>29.1433</v>
      </c>
      <c r="J1305" s="0" t="n">
        <v>7.962</v>
      </c>
      <c r="K1305" s="0" t="n">
        <v>6.57994</v>
      </c>
      <c r="L1305" s="0" t="n">
        <v>84.43369</v>
      </c>
      <c r="M1305" s="0" t="n">
        <v>0.8316</v>
      </c>
      <c r="N1305" s="0" t="n">
        <v>0</v>
      </c>
      <c r="O1305" s="0" t="n">
        <v>0.01162</v>
      </c>
      <c r="P1305" s="0" t="n">
        <v>4.37564</v>
      </c>
      <c r="Q1305" s="0" t="n">
        <v>52.2328</v>
      </c>
      <c r="R1305" s="0" t="n">
        <v>1.8999</v>
      </c>
      <c r="S1305" s="0" t="n">
        <v>0</v>
      </c>
      <c r="T1305" s="0" t="n">
        <v>0</v>
      </c>
      <c r="U1305" s="0" t="n">
        <v>0</v>
      </c>
      <c r="V1305" s="2" t="n">
        <v>11.445</v>
      </c>
      <c r="W1305" s="2" t="n">
        <v>1100.1</v>
      </c>
      <c r="X1305" s="2" t="n">
        <v>125.91</v>
      </c>
      <c r="Y1305" s="2" t="n">
        <v>0</v>
      </c>
    </row>
    <row r="1306" customFormat="false" ht="12.75" hidden="false" customHeight="false" outlineLevel="0" collapsed="false">
      <c r="B1306" s="0" t="n">
        <v>4.752</v>
      </c>
      <c r="C1306" s="0" t="n">
        <v>4.71</v>
      </c>
      <c r="D1306" s="0" t="n">
        <v>18.3587</v>
      </c>
      <c r="E1306" s="0" t="n">
        <v>18.3697</v>
      </c>
      <c r="F1306" s="0" t="n">
        <v>4.190088</v>
      </c>
      <c r="G1306" s="0" t="n">
        <v>3.925843</v>
      </c>
      <c r="H1306" s="0" t="n">
        <v>31.3321</v>
      </c>
      <c r="I1306" s="0" t="n">
        <v>29.1312</v>
      </c>
      <c r="J1306" s="0" t="n">
        <v>7.962</v>
      </c>
      <c r="K1306" s="0" t="n">
        <v>6.57872</v>
      </c>
      <c r="L1306" s="0" t="n">
        <v>84.41399</v>
      </c>
      <c r="M1306" s="0" t="n">
        <v>0.834</v>
      </c>
      <c r="N1306" s="0" t="n">
        <v>0</v>
      </c>
      <c r="O1306" s="0" t="n">
        <v>0.01163</v>
      </c>
      <c r="P1306" s="0" t="n">
        <v>4.37564</v>
      </c>
      <c r="Q1306" s="0" t="n">
        <v>52.2328</v>
      </c>
      <c r="R1306" s="0" t="n">
        <v>1.9011</v>
      </c>
      <c r="S1306" s="0" t="n">
        <v>0</v>
      </c>
      <c r="T1306" s="0" t="n">
        <v>0</v>
      </c>
      <c r="U1306" s="0" t="n">
        <v>0</v>
      </c>
      <c r="V1306" s="2" t="n">
        <v>11.477</v>
      </c>
      <c r="W1306" s="2" t="n">
        <v>1100.1</v>
      </c>
      <c r="X1306" s="2" t="n">
        <v>126.26</v>
      </c>
      <c r="Y1306" s="2" t="n">
        <v>0</v>
      </c>
    </row>
    <row r="1307" customFormat="false" ht="12.75" hidden="false" customHeight="false" outlineLevel="0" collapsed="false">
      <c r="B1307" s="0" t="n">
        <v>4.723</v>
      </c>
      <c r="C1307" s="0" t="n">
        <v>4.682</v>
      </c>
      <c r="D1307" s="0" t="n">
        <v>18.3582</v>
      </c>
      <c r="E1307" s="0" t="n">
        <v>18.3677</v>
      </c>
      <c r="F1307" s="0" t="n">
        <v>4.189695</v>
      </c>
      <c r="G1307" s="0" t="n">
        <v>3.924608</v>
      </c>
      <c r="H1307" s="0" t="n">
        <v>31.3292</v>
      </c>
      <c r="I1307" s="0" t="n">
        <v>29.1225</v>
      </c>
      <c r="J1307" s="0" t="n">
        <v>7.962</v>
      </c>
      <c r="K1307" s="0" t="n">
        <v>6.57736</v>
      </c>
      <c r="L1307" s="0" t="n">
        <v>84.39421</v>
      </c>
      <c r="M1307" s="0" t="n">
        <v>0.8388</v>
      </c>
      <c r="N1307" s="0" t="n">
        <v>0</v>
      </c>
      <c r="O1307" s="0" t="n">
        <v>0.01164</v>
      </c>
      <c r="P1307" s="0" t="n">
        <v>4.37564</v>
      </c>
      <c r="Q1307" s="0" t="n">
        <v>52.2328</v>
      </c>
      <c r="R1307" s="0" t="n">
        <v>1.9035</v>
      </c>
      <c r="S1307" s="0" t="n">
        <v>0</v>
      </c>
      <c r="T1307" s="0" t="n">
        <v>0</v>
      </c>
      <c r="U1307" s="0" t="n">
        <v>0</v>
      </c>
      <c r="V1307" s="2" t="n">
        <v>11.641</v>
      </c>
      <c r="W1307" s="2" t="n">
        <v>1100.1</v>
      </c>
      <c r="X1307" s="2" t="n">
        <v>128.07</v>
      </c>
      <c r="Y1307" s="2" t="n">
        <v>0</v>
      </c>
    </row>
    <row r="1308" customFormat="false" ht="12.75" hidden="false" customHeight="false" outlineLevel="0" collapsed="false">
      <c r="B1308" s="0" t="n">
        <v>4.693</v>
      </c>
      <c r="C1308" s="0" t="n">
        <v>4.652</v>
      </c>
      <c r="D1308" s="0" t="n">
        <v>18.3573</v>
      </c>
      <c r="E1308" s="0" t="n">
        <v>18.3664</v>
      </c>
      <c r="F1308" s="0" t="n">
        <v>4.189605</v>
      </c>
      <c r="G1308" s="0" t="n">
        <v>3.923896</v>
      </c>
      <c r="H1308" s="0" t="n">
        <v>31.3291</v>
      </c>
      <c r="I1308" s="0" t="n">
        <v>29.1175</v>
      </c>
      <c r="J1308" s="0" t="n">
        <v>7.962</v>
      </c>
      <c r="K1308" s="0" t="n">
        <v>6.57599</v>
      </c>
      <c r="L1308" s="0" t="n">
        <v>84.37525</v>
      </c>
      <c r="M1308" s="0" t="n">
        <v>0.8436</v>
      </c>
      <c r="N1308" s="0" t="n">
        <v>0</v>
      </c>
      <c r="O1308" s="0" t="n">
        <v>0.01166</v>
      </c>
      <c r="P1308" s="0" t="n">
        <v>4.37564</v>
      </c>
      <c r="Q1308" s="0" t="n">
        <v>52.2328</v>
      </c>
      <c r="R1308" s="0" t="n">
        <v>1.906</v>
      </c>
      <c r="S1308" s="0" t="n">
        <v>0</v>
      </c>
      <c r="T1308" s="0" t="n">
        <v>0</v>
      </c>
      <c r="U1308" s="0" t="n">
        <v>0</v>
      </c>
      <c r="V1308" s="2" t="n">
        <v>11.774</v>
      </c>
      <c r="W1308" s="2" t="n">
        <v>1100.1</v>
      </c>
      <c r="X1308" s="2" t="n">
        <v>129.53</v>
      </c>
      <c r="Y1308" s="2" t="n">
        <v>0</v>
      </c>
    </row>
    <row r="1309" customFormat="false" ht="12.75" hidden="false" customHeight="false" outlineLevel="0" collapsed="false">
      <c r="B1309" s="0" t="n">
        <v>4.684</v>
      </c>
      <c r="C1309" s="0" t="n">
        <v>4.643</v>
      </c>
      <c r="D1309" s="0" t="n">
        <v>18.357</v>
      </c>
      <c r="E1309" s="0" t="n">
        <v>18.3665</v>
      </c>
      <c r="F1309" s="0" t="n">
        <v>4.189519</v>
      </c>
      <c r="G1309" s="0" t="n">
        <v>3.923788</v>
      </c>
      <c r="H1309" s="0" t="n">
        <v>31.3287</v>
      </c>
      <c r="I1309" s="0" t="n">
        <v>29.1166</v>
      </c>
      <c r="J1309" s="0" t="n">
        <v>7.962</v>
      </c>
      <c r="K1309" s="0" t="n">
        <v>6.58062</v>
      </c>
      <c r="L1309" s="0" t="n">
        <v>84.43387</v>
      </c>
      <c r="M1309" s="0" t="n">
        <v>0.8461</v>
      </c>
      <c r="N1309" s="0" t="n">
        <v>0</v>
      </c>
      <c r="O1309" s="0" t="n">
        <v>0.01167</v>
      </c>
      <c r="P1309" s="0" t="n">
        <v>4.37564</v>
      </c>
      <c r="Q1309" s="0" t="n">
        <v>52.2328</v>
      </c>
      <c r="R1309" s="0" t="n">
        <v>1.9072</v>
      </c>
      <c r="S1309" s="0" t="n">
        <v>0</v>
      </c>
      <c r="T1309" s="0" t="n">
        <v>0</v>
      </c>
      <c r="U1309" s="0" t="n">
        <v>0</v>
      </c>
      <c r="V1309" s="2" t="n">
        <v>11.826</v>
      </c>
      <c r="W1309" s="2" t="n">
        <v>1098.4</v>
      </c>
      <c r="X1309" s="2" t="n">
        <v>129.9</v>
      </c>
      <c r="Y1309" s="2" t="n">
        <v>0</v>
      </c>
    </row>
    <row r="1310" customFormat="false" ht="12.75" hidden="false" customHeight="false" outlineLevel="0" collapsed="false">
      <c r="B1310" s="0" t="n">
        <v>4.659</v>
      </c>
      <c r="C1310" s="0" t="n">
        <v>4.619</v>
      </c>
      <c r="D1310" s="0" t="n">
        <v>18.3568</v>
      </c>
      <c r="E1310" s="0" t="n">
        <v>18.3669</v>
      </c>
      <c r="F1310" s="0" t="n">
        <v>4.189477</v>
      </c>
      <c r="G1310" s="0" t="n">
        <v>3.925361</v>
      </c>
      <c r="H1310" s="0" t="n">
        <v>31.3285</v>
      </c>
      <c r="I1310" s="0" t="n">
        <v>29.1292</v>
      </c>
      <c r="J1310" s="0" t="n">
        <v>7.962</v>
      </c>
      <c r="K1310" s="0" t="n">
        <v>6.57932</v>
      </c>
      <c r="L1310" s="0" t="n">
        <v>84.41682</v>
      </c>
      <c r="M1310" s="0" t="n">
        <v>0.8509</v>
      </c>
      <c r="N1310" s="0" t="n">
        <v>0</v>
      </c>
      <c r="O1310" s="0" t="n">
        <v>0.01168</v>
      </c>
      <c r="P1310" s="0" t="n">
        <v>4.37564</v>
      </c>
      <c r="Q1310" s="0" t="n">
        <v>52.2328</v>
      </c>
      <c r="R1310" s="0" t="n">
        <v>1.9096</v>
      </c>
      <c r="S1310" s="0" t="n">
        <v>0</v>
      </c>
      <c r="T1310" s="0" t="n">
        <v>0</v>
      </c>
      <c r="U1310" s="0" t="n">
        <v>0</v>
      </c>
      <c r="V1310" s="2" t="n">
        <v>11.942</v>
      </c>
      <c r="W1310" s="2" t="n">
        <v>1100.1</v>
      </c>
      <c r="X1310" s="2" t="n">
        <v>131.38</v>
      </c>
      <c r="Y1310" s="2" t="n">
        <v>0</v>
      </c>
    </row>
    <row r="1311" customFormat="false" ht="12.75" hidden="false" customHeight="false" outlineLevel="0" collapsed="false">
      <c r="B1311" s="0" t="n">
        <v>4.645</v>
      </c>
      <c r="C1311" s="0" t="n">
        <v>4.604</v>
      </c>
      <c r="D1311" s="0" t="n">
        <v>18.3568</v>
      </c>
      <c r="E1311" s="0" t="n">
        <v>18.3653</v>
      </c>
      <c r="F1311" s="0" t="n">
        <v>4.189436</v>
      </c>
      <c r="G1311" s="0" t="n">
        <v>3.926663</v>
      </c>
      <c r="H1311" s="0" t="n">
        <v>31.3281</v>
      </c>
      <c r="I1311" s="0" t="n">
        <v>29.1412</v>
      </c>
      <c r="J1311" s="0" t="n">
        <v>7.962</v>
      </c>
      <c r="K1311" s="0" t="n">
        <v>6.5781</v>
      </c>
      <c r="L1311" s="0" t="n">
        <v>84.40102</v>
      </c>
      <c r="M1311" s="0" t="n">
        <v>0.8534</v>
      </c>
      <c r="N1311" s="0" t="n">
        <v>0</v>
      </c>
      <c r="O1311" s="0" t="n">
        <v>0.01169</v>
      </c>
      <c r="P1311" s="0" t="n">
        <v>4.37564</v>
      </c>
      <c r="Q1311" s="0" t="n">
        <v>52.2328</v>
      </c>
      <c r="R1311" s="0" t="n">
        <v>1.9109</v>
      </c>
      <c r="S1311" s="0" t="n">
        <v>0</v>
      </c>
      <c r="T1311" s="0" t="n">
        <v>0</v>
      </c>
      <c r="U1311" s="0" t="n">
        <v>0</v>
      </c>
      <c r="V1311" s="2" t="n">
        <v>12.078</v>
      </c>
      <c r="W1311" s="2" t="n">
        <v>1100.1</v>
      </c>
      <c r="X1311" s="2" t="n">
        <v>132.87</v>
      </c>
      <c r="Y1311" s="2" t="n">
        <v>0</v>
      </c>
    </row>
    <row r="1312" customFormat="false" ht="12.75" hidden="false" customHeight="false" outlineLevel="0" collapsed="false">
      <c r="B1312" s="0" t="n">
        <v>4.607</v>
      </c>
      <c r="C1312" s="0" t="n">
        <v>4.567</v>
      </c>
      <c r="D1312" s="0" t="n">
        <v>18.3562</v>
      </c>
      <c r="E1312" s="0" t="n">
        <v>18.3642</v>
      </c>
      <c r="F1312" s="0" t="n">
        <v>4.189028</v>
      </c>
      <c r="G1312" s="0" t="n">
        <v>3.924744</v>
      </c>
      <c r="H1312" s="0" t="n">
        <v>31.3253</v>
      </c>
      <c r="I1312" s="0" t="n">
        <v>29.1261</v>
      </c>
      <c r="J1312" s="0" t="n">
        <v>7.962</v>
      </c>
      <c r="K1312" s="0" t="n">
        <v>6.57642</v>
      </c>
      <c r="L1312" s="0" t="n">
        <v>84.37685</v>
      </c>
      <c r="M1312" s="0" t="n">
        <v>0.8558</v>
      </c>
      <c r="N1312" s="0" t="n">
        <v>0</v>
      </c>
      <c r="O1312" s="0" t="n">
        <v>0.0117</v>
      </c>
      <c r="P1312" s="0" t="n">
        <v>4.37564</v>
      </c>
      <c r="Q1312" s="0" t="n">
        <v>52.2328</v>
      </c>
      <c r="R1312" s="0" t="n">
        <v>1.9121</v>
      </c>
      <c r="S1312" s="0" t="n">
        <v>0</v>
      </c>
      <c r="T1312" s="0" t="n">
        <v>0</v>
      </c>
      <c r="U1312" s="0" t="n">
        <v>0</v>
      </c>
      <c r="V1312" s="2" t="n">
        <v>12.112</v>
      </c>
      <c r="W1312" s="2" t="n">
        <v>1100.1</v>
      </c>
      <c r="X1312" s="2" t="n">
        <v>133.25</v>
      </c>
      <c r="Y1312" s="2" t="n">
        <v>0</v>
      </c>
    </row>
    <row r="1313" customFormat="false" ht="12.75" hidden="false" customHeight="false" outlineLevel="0" collapsed="false">
      <c r="B1313" s="0" t="n">
        <v>4.607</v>
      </c>
      <c r="C1313" s="0" t="n">
        <v>4.567</v>
      </c>
      <c r="D1313" s="0" t="n">
        <v>18.3553</v>
      </c>
      <c r="E1313" s="0" t="n">
        <v>18.3642</v>
      </c>
      <c r="F1313" s="0" t="n">
        <v>4.188252</v>
      </c>
      <c r="G1313" s="0" t="n">
        <v>3.923415</v>
      </c>
      <c r="H1313" s="0" t="n">
        <v>31.3195</v>
      </c>
      <c r="I1313" s="0" t="n">
        <v>29.1152</v>
      </c>
      <c r="J1313" s="0" t="n">
        <v>7.962</v>
      </c>
      <c r="K1313" s="0" t="n">
        <v>6.58097</v>
      </c>
      <c r="L1313" s="0" t="n">
        <v>84.43096</v>
      </c>
      <c r="M1313" s="0" t="n">
        <v>0.8583</v>
      </c>
      <c r="N1313" s="0" t="n">
        <v>0</v>
      </c>
      <c r="O1313" s="0" t="n">
        <v>0.01171</v>
      </c>
      <c r="P1313" s="0" t="n">
        <v>4.37564</v>
      </c>
      <c r="Q1313" s="0" t="n">
        <v>52.2328</v>
      </c>
      <c r="R1313" s="0" t="n">
        <v>1.9133</v>
      </c>
      <c r="S1313" s="0" t="n">
        <v>0</v>
      </c>
      <c r="T1313" s="0" t="n">
        <v>0</v>
      </c>
      <c r="U1313" s="0" t="n">
        <v>0</v>
      </c>
      <c r="V1313" s="2" t="n">
        <v>12.216</v>
      </c>
      <c r="W1313" s="2" t="n">
        <v>1100.1</v>
      </c>
      <c r="X1313" s="2" t="n">
        <v>134.39</v>
      </c>
      <c r="Y1313" s="2" t="n">
        <v>0</v>
      </c>
    </row>
    <row r="1314" customFormat="false" ht="12.75" hidden="false" customHeight="false" outlineLevel="0" collapsed="false">
      <c r="B1314" s="0" t="n">
        <v>4.577</v>
      </c>
      <c r="C1314" s="0" t="n">
        <v>4.537</v>
      </c>
      <c r="D1314" s="0" t="n">
        <v>18.3539</v>
      </c>
      <c r="E1314" s="0" t="n">
        <v>18.3668</v>
      </c>
      <c r="F1314" s="0" t="n">
        <v>4.187619</v>
      </c>
      <c r="G1314" s="0" t="n">
        <v>3.924819</v>
      </c>
      <c r="H1314" s="0" t="n">
        <v>31.3152</v>
      </c>
      <c r="I1314" s="0" t="n">
        <v>29.1249</v>
      </c>
      <c r="J1314" s="0" t="n">
        <v>7.962</v>
      </c>
      <c r="K1314" s="0" t="n">
        <v>6.57966</v>
      </c>
      <c r="L1314" s="0" t="n">
        <v>84.40972</v>
      </c>
      <c r="M1314" s="0" t="n">
        <v>0.8608</v>
      </c>
      <c r="N1314" s="0" t="n">
        <v>0</v>
      </c>
      <c r="O1314" s="0" t="n">
        <v>0.01172</v>
      </c>
      <c r="P1314" s="0" t="n">
        <v>4.37564</v>
      </c>
      <c r="Q1314" s="0" t="n">
        <v>52.2328</v>
      </c>
      <c r="R1314" s="0" t="n">
        <v>1.9145</v>
      </c>
      <c r="S1314" s="0" t="n">
        <v>0</v>
      </c>
      <c r="T1314" s="0" t="n">
        <v>0</v>
      </c>
      <c r="U1314" s="0" t="n">
        <v>0</v>
      </c>
      <c r="V1314" s="2" t="n">
        <v>12.425</v>
      </c>
      <c r="W1314" s="2" t="n">
        <v>1100.1</v>
      </c>
      <c r="X1314" s="2" t="n">
        <v>136.69</v>
      </c>
      <c r="Y1314" s="2" t="n">
        <v>0</v>
      </c>
    </row>
    <row r="1315" customFormat="false" ht="12.75" hidden="false" customHeight="false" outlineLevel="0" collapsed="false">
      <c r="B1315" s="0" t="n">
        <v>4.554</v>
      </c>
      <c r="C1315" s="0" t="n">
        <v>4.514</v>
      </c>
      <c r="D1315" s="0" t="n">
        <v>18.353</v>
      </c>
      <c r="E1315" s="0" t="n">
        <v>18.3716</v>
      </c>
      <c r="F1315" s="0" t="n">
        <v>4.187488</v>
      </c>
      <c r="G1315" s="0" t="n">
        <v>3.928393</v>
      </c>
      <c r="H1315" s="0" t="n">
        <v>31.3148</v>
      </c>
      <c r="I1315" s="0" t="n">
        <v>29.151</v>
      </c>
      <c r="J1315" s="0" t="n">
        <v>7.967</v>
      </c>
      <c r="K1315" s="0" t="n">
        <v>6.58343</v>
      </c>
      <c r="L1315" s="0" t="n">
        <v>84.45653</v>
      </c>
      <c r="M1315" s="0" t="n">
        <v>0.8633</v>
      </c>
      <c r="N1315" s="0" t="n">
        <v>0</v>
      </c>
      <c r="O1315" s="0" t="n">
        <v>0.01174</v>
      </c>
      <c r="P1315" s="0" t="n">
        <v>4.37564</v>
      </c>
      <c r="Q1315" s="0" t="n">
        <v>52.2328</v>
      </c>
      <c r="R1315" s="0" t="n">
        <v>1.9158</v>
      </c>
      <c r="S1315" s="0" t="n">
        <v>0</v>
      </c>
      <c r="T1315" s="0" t="n">
        <v>0</v>
      </c>
      <c r="U1315" s="0" t="n">
        <v>0</v>
      </c>
      <c r="V1315" s="2" t="n">
        <v>12.46</v>
      </c>
      <c r="W1315" s="2" t="n">
        <v>1100.1</v>
      </c>
      <c r="X1315" s="2" t="n">
        <v>137.08</v>
      </c>
      <c r="Y1315" s="2" t="n">
        <v>0</v>
      </c>
    </row>
    <row r="1316" customFormat="false" ht="12.75" hidden="false" customHeight="false" outlineLevel="0" collapsed="false">
      <c r="B1316" s="0" t="n">
        <v>4.54</v>
      </c>
      <c r="C1316" s="0" t="n">
        <v>4.5</v>
      </c>
      <c r="D1316" s="0" t="n">
        <v>18.353</v>
      </c>
      <c r="E1316" s="0" t="n">
        <v>18.3757</v>
      </c>
      <c r="F1316" s="0" t="n">
        <v>4.187818</v>
      </c>
      <c r="G1316" s="0" t="n">
        <v>3.933726</v>
      </c>
      <c r="H1316" s="0" t="n">
        <v>31.3176</v>
      </c>
      <c r="I1316" s="0" t="n">
        <v>29.1922</v>
      </c>
      <c r="J1316" s="0" t="n">
        <v>7.962</v>
      </c>
      <c r="K1316" s="0" t="n">
        <v>6.58184</v>
      </c>
      <c r="L1316" s="0" t="n">
        <v>84.4376</v>
      </c>
      <c r="M1316" s="0" t="n">
        <v>0.8633</v>
      </c>
      <c r="N1316" s="0" t="n">
        <v>0</v>
      </c>
      <c r="O1316" s="0" t="n">
        <v>0.01175</v>
      </c>
      <c r="P1316" s="0" t="n">
        <v>4.37564</v>
      </c>
      <c r="Q1316" s="0" t="n">
        <v>52.2328</v>
      </c>
      <c r="R1316" s="0" t="n">
        <v>1.9158</v>
      </c>
      <c r="S1316" s="0" t="n">
        <v>0</v>
      </c>
      <c r="T1316" s="0" t="n">
        <v>0</v>
      </c>
      <c r="U1316" s="0" t="n">
        <v>0</v>
      </c>
      <c r="V1316" s="2" t="n">
        <v>12.531</v>
      </c>
      <c r="W1316" s="2" t="n">
        <v>1100.1</v>
      </c>
      <c r="X1316" s="2" t="n">
        <v>137.86</v>
      </c>
      <c r="Y1316" s="2" t="n">
        <v>0</v>
      </c>
    </row>
    <row r="1317" customFormat="false" ht="12.75" hidden="false" customHeight="false" outlineLevel="0" collapsed="false">
      <c r="B1317" s="0" t="n">
        <v>4.51</v>
      </c>
      <c r="C1317" s="0" t="n">
        <v>4.47</v>
      </c>
      <c r="D1317" s="0" t="n">
        <v>18.3535</v>
      </c>
      <c r="E1317" s="0" t="n">
        <v>18.3774</v>
      </c>
      <c r="F1317" s="0" t="n">
        <v>4.188372</v>
      </c>
      <c r="G1317" s="0" t="n">
        <v>3.935566</v>
      </c>
      <c r="H1317" s="0" t="n">
        <v>31.3218</v>
      </c>
      <c r="I1317" s="0" t="n">
        <v>29.2061</v>
      </c>
      <c r="J1317" s="0" t="n">
        <v>7.962</v>
      </c>
      <c r="K1317" s="0" t="n">
        <v>6.57948</v>
      </c>
      <c r="L1317" s="0" t="n">
        <v>84.41022</v>
      </c>
      <c r="M1317" s="0" t="n">
        <v>0.8657</v>
      </c>
      <c r="N1317" s="0" t="n">
        <v>0</v>
      </c>
      <c r="O1317" s="0" t="n">
        <v>0.01176</v>
      </c>
      <c r="P1317" s="0" t="n">
        <v>4.37564</v>
      </c>
      <c r="Q1317" s="0" t="n">
        <v>52.2328</v>
      </c>
      <c r="R1317" s="0" t="n">
        <v>1.917</v>
      </c>
      <c r="S1317" s="0" t="n">
        <v>0</v>
      </c>
      <c r="T1317" s="0" t="n">
        <v>0</v>
      </c>
      <c r="U1317" s="0" t="n">
        <v>0</v>
      </c>
      <c r="V1317" s="2" t="n">
        <v>12.746</v>
      </c>
      <c r="W1317" s="2" t="n">
        <v>1100.1</v>
      </c>
      <c r="X1317" s="2" t="n">
        <v>140.22</v>
      </c>
      <c r="Y1317" s="2" t="n">
        <v>0</v>
      </c>
    </row>
    <row r="1318" customFormat="false" ht="12.75" hidden="false" customHeight="false" outlineLevel="0" collapsed="false">
      <c r="B1318" s="0" t="n">
        <v>4.491</v>
      </c>
      <c r="C1318" s="0" t="n">
        <v>4.452</v>
      </c>
      <c r="D1318" s="0" t="n">
        <v>18.3541</v>
      </c>
      <c r="E1318" s="0" t="n">
        <v>18.3779</v>
      </c>
      <c r="F1318" s="0" t="n">
        <v>4.188702</v>
      </c>
      <c r="G1318" s="0" t="n">
        <v>3.93376</v>
      </c>
      <c r="H1318" s="0" t="n">
        <v>31.3241</v>
      </c>
      <c r="I1318" s="0" t="n">
        <v>29.1909</v>
      </c>
      <c r="J1318" s="0" t="n">
        <v>7.962</v>
      </c>
      <c r="K1318" s="0" t="n">
        <v>6.57732</v>
      </c>
      <c r="L1318" s="0" t="n">
        <v>84.38452</v>
      </c>
      <c r="M1318" s="0" t="n">
        <v>0.8682</v>
      </c>
      <c r="N1318" s="0" t="n">
        <v>0</v>
      </c>
      <c r="O1318" s="0" t="n">
        <v>0.01177</v>
      </c>
      <c r="P1318" s="0" t="n">
        <v>4.37564</v>
      </c>
      <c r="Q1318" s="0" t="n">
        <v>52.2328</v>
      </c>
      <c r="R1318" s="0" t="n">
        <v>1.9182</v>
      </c>
      <c r="S1318" s="0" t="n">
        <v>0</v>
      </c>
      <c r="T1318" s="0" t="n">
        <v>0</v>
      </c>
      <c r="U1318" s="0" t="n">
        <v>0</v>
      </c>
      <c r="V1318" s="2" t="n">
        <v>12.818</v>
      </c>
      <c r="W1318" s="2" t="n">
        <v>1100.1</v>
      </c>
      <c r="X1318" s="2" t="n">
        <v>141.02</v>
      </c>
      <c r="Y1318" s="2" t="n">
        <v>0</v>
      </c>
    </row>
    <row r="1319" customFormat="false" ht="12.75" hidden="false" customHeight="false" outlineLevel="0" collapsed="false">
      <c r="B1319" s="0" t="n">
        <v>4.491</v>
      </c>
      <c r="C1319" s="0" t="n">
        <v>4.452</v>
      </c>
      <c r="D1319" s="0" t="n">
        <v>18.3546</v>
      </c>
      <c r="E1319" s="0" t="n">
        <v>18.3768</v>
      </c>
      <c r="F1319" s="0" t="n">
        <v>4.188942</v>
      </c>
      <c r="G1319" s="0" t="n">
        <v>3.931561</v>
      </c>
      <c r="H1319" s="0" t="n">
        <v>31.3258</v>
      </c>
      <c r="I1319" s="0" t="n">
        <v>29.1735</v>
      </c>
      <c r="J1319" s="0" t="n">
        <v>7.962</v>
      </c>
      <c r="K1319" s="0" t="n">
        <v>6.57535</v>
      </c>
      <c r="L1319" s="0" t="n">
        <v>84.36098</v>
      </c>
      <c r="M1319" s="0" t="n">
        <v>0.8707</v>
      </c>
      <c r="N1319" s="0" t="n">
        <v>0</v>
      </c>
      <c r="O1319" s="0" t="n">
        <v>0.01178</v>
      </c>
      <c r="P1319" s="0" t="n">
        <v>4.37564</v>
      </c>
      <c r="Q1319" s="0" t="n">
        <v>52.2328</v>
      </c>
      <c r="R1319" s="0" t="n">
        <v>1.9194</v>
      </c>
      <c r="S1319" s="0" t="n">
        <v>0</v>
      </c>
      <c r="T1319" s="0" t="n">
        <v>0</v>
      </c>
      <c r="U1319" s="0" t="n">
        <v>0</v>
      </c>
      <c r="V1319" s="2" t="n">
        <v>12.891</v>
      </c>
      <c r="W1319" s="2" t="n">
        <v>1100.1</v>
      </c>
      <c r="X1319" s="2" t="n">
        <v>141.82</v>
      </c>
      <c r="Y1319" s="2" t="n">
        <v>0</v>
      </c>
    </row>
    <row r="1320" customFormat="false" ht="12.75" hidden="false" customHeight="false" outlineLevel="0" collapsed="false">
      <c r="B1320" s="0" t="n">
        <v>4.452</v>
      </c>
      <c r="C1320" s="0" t="n">
        <v>4.413</v>
      </c>
      <c r="D1320" s="0" t="n">
        <v>18.3548</v>
      </c>
      <c r="E1320" s="0" t="n">
        <v>18.3762</v>
      </c>
      <c r="F1320" s="0" t="n">
        <v>4.18911</v>
      </c>
      <c r="G1320" s="0" t="n">
        <v>3.929485</v>
      </c>
      <c r="H1320" s="0" t="n">
        <v>31.3271</v>
      </c>
      <c r="I1320" s="0" t="n">
        <v>29.1568</v>
      </c>
      <c r="J1320" s="0" t="n">
        <v>7.967</v>
      </c>
      <c r="K1320" s="0" t="n">
        <v>6.5736</v>
      </c>
      <c r="L1320" s="0" t="n">
        <v>84.33942</v>
      </c>
      <c r="M1320" s="0" t="n">
        <v>0.8732</v>
      </c>
      <c r="N1320" s="0" t="n">
        <v>0</v>
      </c>
      <c r="O1320" s="0" t="n">
        <v>0.01179</v>
      </c>
      <c r="P1320" s="0" t="n">
        <v>4.37564</v>
      </c>
      <c r="Q1320" s="0" t="n">
        <v>52.2328</v>
      </c>
      <c r="R1320" s="0" t="n">
        <v>1.9206</v>
      </c>
      <c r="S1320" s="0" t="n">
        <v>0</v>
      </c>
      <c r="T1320" s="0" t="n">
        <v>0</v>
      </c>
      <c r="U1320" s="0" t="n">
        <v>0</v>
      </c>
      <c r="V1320" s="2" t="n">
        <v>13.112</v>
      </c>
      <c r="W1320" s="2" t="n">
        <v>1100.1</v>
      </c>
      <c r="X1320" s="2" t="n">
        <v>144.25</v>
      </c>
      <c r="Y1320" s="2" t="n">
        <v>0</v>
      </c>
    </row>
    <row r="1321" customFormat="false" ht="12.75" hidden="false" customHeight="false" outlineLevel="0" collapsed="false">
      <c r="B1321" s="0" t="n">
        <v>4.438</v>
      </c>
      <c r="C1321" s="0" t="n">
        <v>4.399</v>
      </c>
      <c r="D1321" s="0" t="n">
        <v>18.3551</v>
      </c>
      <c r="E1321" s="0" t="n">
        <v>18.3749</v>
      </c>
      <c r="F1321" s="0" t="n">
        <v>4.189159</v>
      </c>
      <c r="G1321" s="0" t="n">
        <v>3.928617</v>
      </c>
      <c r="H1321" s="0" t="n">
        <v>31.3272</v>
      </c>
      <c r="I1321" s="0" t="n">
        <v>29.1505</v>
      </c>
      <c r="J1321" s="0" t="n">
        <v>7.962</v>
      </c>
      <c r="K1321" s="0" t="n">
        <v>6.57729</v>
      </c>
      <c r="L1321" s="0" t="n">
        <v>84.38733</v>
      </c>
      <c r="M1321" s="0" t="n">
        <v>0.8732</v>
      </c>
      <c r="N1321" s="0" t="n">
        <v>0</v>
      </c>
      <c r="O1321" s="0" t="n">
        <v>0.01181</v>
      </c>
      <c r="P1321" s="0" t="n">
        <v>4.37564</v>
      </c>
      <c r="Q1321" s="0" t="n">
        <v>52.2328</v>
      </c>
      <c r="R1321" s="0" t="n">
        <v>1.9206</v>
      </c>
      <c r="S1321" s="0" t="n">
        <v>0</v>
      </c>
      <c r="T1321" s="0" t="n">
        <v>0</v>
      </c>
      <c r="U1321" s="0" t="n">
        <v>0</v>
      </c>
      <c r="V1321" s="2" t="n">
        <v>13.224</v>
      </c>
      <c r="W1321" s="2" t="n">
        <v>1100.1</v>
      </c>
      <c r="X1321" s="2" t="n">
        <v>145.48</v>
      </c>
      <c r="Y1321" s="2" t="n">
        <v>0</v>
      </c>
    </row>
    <row r="1322" customFormat="false" ht="12.75" hidden="false" customHeight="false" outlineLevel="0" collapsed="false">
      <c r="B1322" s="0" t="n">
        <v>4.433</v>
      </c>
      <c r="C1322" s="0" t="n">
        <v>4.394</v>
      </c>
      <c r="D1322" s="0" t="n">
        <v>18.3551</v>
      </c>
      <c r="E1322" s="0" t="n">
        <v>18.3723</v>
      </c>
      <c r="F1322" s="0" t="n">
        <v>4.188889</v>
      </c>
      <c r="G1322" s="0" t="n">
        <v>3.928189</v>
      </c>
      <c r="H1322" s="0" t="n">
        <v>31.325</v>
      </c>
      <c r="I1322" s="0" t="n">
        <v>29.1489</v>
      </c>
      <c r="J1322" s="0" t="n">
        <v>7.962</v>
      </c>
      <c r="K1322" s="0" t="n">
        <v>6.57533</v>
      </c>
      <c r="L1322" s="0" t="n">
        <v>84.36107</v>
      </c>
      <c r="M1322" s="0" t="n">
        <v>0.8757</v>
      </c>
      <c r="N1322" s="0" t="n">
        <v>0</v>
      </c>
      <c r="O1322" s="0" t="n">
        <v>0.01182</v>
      </c>
      <c r="P1322" s="0" t="n">
        <v>4.37564</v>
      </c>
      <c r="Q1322" s="0" t="n">
        <v>52.2328</v>
      </c>
      <c r="R1322" s="0" t="n">
        <v>1.9219</v>
      </c>
      <c r="S1322" s="0" t="n">
        <v>0</v>
      </c>
      <c r="T1322" s="0" t="n">
        <v>0</v>
      </c>
      <c r="U1322" s="0" t="n">
        <v>0</v>
      </c>
      <c r="V1322" s="2" t="n">
        <v>13.262</v>
      </c>
      <c r="W1322" s="2" t="n">
        <v>1100.1</v>
      </c>
      <c r="X1322" s="2" t="n">
        <v>145.9</v>
      </c>
      <c r="Y1322" s="2" t="n">
        <v>0</v>
      </c>
    </row>
    <row r="1323" customFormat="false" ht="12.75" hidden="false" customHeight="false" outlineLevel="0" collapsed="false">
      <c r="B1323" s="0" t="n">
        <v>4.385</v>
      </c>
      <c r="C1323" s="0" t="n">
        <v>4.346</v>
      </c>
      <c r="D1323" s="0" t="n">
        <v>18.3544</v>
      </c>
      <c r="E1323" s="0" t="n">
        <v>18.3688</v>
      </c>
      <c r="F1323" s="0" t="n">
        <v>4.188372</v>
      </c>
      <c r="G1323" s="0" t="n">
        <v>3.92471</v>
      </c>
      <c r="H1323" s="0" t="n">
        <v>31.3212</v>
      </c>
      <c r="I1323" s="0" t="n">
        <v>29.1227</v>
      </c>
      <c r="J1323" s="0" t="n">
        <v>7.962</v>
      </c>
      <c r="K1323" s="0" t="n">
        <v>6.57886</v>
      </c>
      <c r="L1323" s="0" t="n">
        <v>84.40329</v>
      </c>
      <c r="M1323" s="0" t="n">
        <v>0.8783</v>
      </c>
      <c r="N1323" s="0" t="n">
        <v>0</v>
      </c>
      <c r="O1323" s="0" t="n">
        <v>0.01183</v>
      </c>
      <c r="P1323" s="0" t="n">
        <v>4.37564</v>
      </c>
      <c r="Q1323" s="0" t="n">
        <v>52.2328</v>
      </c>
      <c r="R1323" s="0" t="n">
        <v>1.9231</v>
      </c>
      <c r="S1323" s="0" t="n">
        <v>0</v>
      </c>
      <c r="T1323" s="0" t="n">
        <v>0</v>
      </c>
      <c r="U1323" s="0" t="n">
        <v>0</v>
      </c>
      <c r="V1323" s="2" t="n">
        <v>13.527</v>
      </c>
      <c r="W1323" s="2" t="n">
        <v>1100.1</v>
      </c>
      <c r="X1323" s="2" t="n">
        <v>148.82</v>
      </c>
      <c r="Y1323" s="2" t="n">
        <v>0</v>
      </c>
    </row>
    <row r="1324" customFormat="false" ht="12.75" hidden="false" customHeight="false" outlineLevel="0" collapsed="false">
      <c r="B1324" s="0" t="n">
        <v>4.394</v>
      </c>
      <c r="C1324" s="0" t="n">
        <v>4.355</v>
      </c>
      <c r="D1324" s="0" t="n">
        <v>18.3532</v>
      </c>
      <c r="E1324" s="0" t="n">
        <v>18.3657</v>
      </c>
      <c r="F1324" s="0" t="n">
        <v>4.187499</v>
      </c>
      <c r="G1324" s="0" t="n">
        <v>3.922215</v>
      </c>
      <c r="H1324" s="0" t="n">
        <v>31.3148</v>
      </c>
      <c r="I1324" s="0" t="n">
        <v>29.1042</v>
      </c>
      <c r="J1324" s="0" t="n">
        <v>7.967</v>
      </c>
      <c r="K1324" s="0" t="n">
        <v>6.57754</v>
      </c>
      <c r="L1324" s="0" t="n">
        <v>84.38125</v>
      </c>
      <c r="M1324" s="0" t="n">
        <v>0.8783</v>
      </c>
      <c r="N1324" s="0" t="n">
        <v>0</v>
      </c>
      <c r="O1324" s="0" t="n">
        <v>0.01184</v>
      </c>
      <c r="P1324" s="0" t="n">
        <v>4.37564</v>
      </c>
      <c r="Q1324" s="0" t="n">
        <v>52.2328</v>
      </c>
      <c r="R1324" s="0" t="n">
        <v>1.9231</v>
      </c>
      <c r="S1324" s="0" t="n">
        <v>0</v>
      </c>
      <c r="T1324" s="0" t="n">
        <v>0</v>
      </c>
      <c r="U1324" s="0" t="n">
        <v>0</v>
      </c>
      <c r="V1324" s="2" t="n">
        <v>13.642</v>
      </c>
      <c r="W1324" s="2" t="n">
        <v>1100.1</v>
      </c>
      <c r="X1324" s="2" t="n">
        <v>150.09</v>
      </c>
      <c r="Y1324" s="2" t="n">
        <v>0</v>
      </c>
    </row>
    <row r="1325" customFormat="false" ht="12.75" hidden="false" customHeight="false" outlineLevel="0" collapsed="false">
      <c r="B1325" s="0" t="n">
        <v>4.356</v>
      </c>
      <c r="C1325" s="0" t="n">
        <v>4.318</v>
      </c>
      <c r="D1325" s="0" t="n">
        <v>18.3516</v>
      </c>
      <c r="E1325" s="0" t="n">
        <v>18.3625</v>
      </c>
      <c r="F1325" s="0" t="n">
        <v>4.186492</v>
      </c>
      <c r="G1325" s="0" t="n">
        <v>3.920642</v>
      </c>
      <c r="H1325" s="0" t="n">
        <v>31.3076</v>
      </c>
      <c r="I1325" s="0" t="n">
        <v>29.0935</v>
      </c>
      <c r="J1325" s="0" t="n">
        <v>7.962</v>
      </c>
      <c r="K1325" s="0" t="n">
        <v>6.57569</v>
      </c>
      <c r="L1325" s="0" t="n">
        <v>84.35134</v>
      </c>
      <c r="M1325" s="0" t="n">
        <v>0.8783</v>
      </c>
      <c r="N1325" s="0" t="n">
        <v>0</v>
      </c>
      <c r="O1325" s="0" t="n">
        <v>0.01185</v>
      </c>
      <c r="P1325" s="0" t="n">
        <v>4.37564</v>
      </c>
      <c r="Q1325" s="0" t="n">
        <v>52.2328</v>
      </c>
      <c r="R1325" s="0" t="n">
        <v>1.9231</v>
      </c>
      <c r="S1325" s="0" t="n">
        <v>0</v>
      </c>
      <c r="T1325" s="0" t="n">
        <v>0</v>
      </c>
      <c r="U1325" s="0" t="n">
        <v>0</v>
      </c>
      <c r="V1325" s="2" t="n">
        <v>13.681</v>
      </c>
      <c r="W1325" s="2" t="n">
        <v>1100.1</v>
      </c>
      <c r="X1325" s="2" t="n">
        <v>150.51</v>
      </c>
      <c r="Y1325" s="2" t="n">
        <v>0</v>
      </c>
    </row>
    <row r="1326" customFormat="false" ht="12.75" hidden="false" customHeight="false" outlineLevel="0" collapsed="false">
      <c r="B1326" s="0" t="n">
        <v>4.346</v>
      </c>
      <c r="C1326" s="0" t="n">
        <v>4.307</v>
      </c>
      <c r="D1326" s="0" t="n">
        <v>18.3506</v>
      </c>
      <c r="E1326" s="0" t="n">
        <v>18.3602</v>
      </c>
      <c r="F1326" s="0" t="n">
        <v>4.185417</v>
      </c>
      <c r="G1326" s="0" t="n">
        <v>3.920303</v>
      </c>
      <c r="H1326" s="0" t="n">
        <v>31.2994</v>
      </c>
      <c r="I1326" s="0" t="n">
        <v>29.0924</v>
      </c>
      <c r="J1326" s="0" t="n">
        <v>7.962</v>
      </c>
      <c r="K1326" s="0" t="n">
        <v>6.574</v>
      </c>
      <c r="L1326" s="0" t="n">
        <v>84.32398</v>
      </c>
      <c r="M1326" s="0" t="n">
        <v>0.8808</v>
      </c>
      <c r="N1326" s="0" t="n">
        <v>0</v>
      </c>
      <c r="O1326" s="0" t="n">
        <v>0.01186</v>
      </c>
      <c r="P1326" s="0" t="n">
        <v>4.37564</v>
      </c>
      <c r="Q1326" s="0" t="n">
        <v>52.2328</v>
      </c>
      <c r="R1326" s="0" t="n">
        <v>1.9243</v>
      </c>
      <c r="S1326" s="0" t="n">
        <v>0</v>
      </c>
      <c r="T1326" s="0" t="n">
        <v>0</v>
      </c>
      <c r="U1326" s="0" t="n">
        <v>0</v>
      </c>
      <c r="V1326" s="2" t="n">
        <v>13.955</v>
      </c>
      <c r="W1326" s="2" t="n">
        <v>1100.1</v>
      </c>
      <c r="X1326" s="2" t="n">
        <v>153.52</v>
      </c>
      <c r="Y1326" s="2" t="n">
        <v>0</v>
      </c>
    </row>
    <row r="1327" customFormat="false" ht="12.75" hidden="false" customHeight="false" outlineLevel="0" collapsed="false">
      <c r="B1327" s="0" t="n">
        <v>4.322</v>
      </c>
      <c r="C1327" s="0" t="n">
        <v>4.284</v>
      </c>
      <c r="D1327" s="0" t="n">
        <v>18.3498</v>
      </c>
      <c r="E1327" s="0" t="n">
        <v>18.3577</v>
      </c>
      <c r="F1327" s="0" t="n">
        <v>4.185664</v>
      </c>
      <c r="G1327" s="0" t="n">
        <v>3.919551</v>
      </c>
      <c r="H1327" s="0" t="n">
        <v>31.3021</v>
      </c>
      <c r="I1327" s="0" t="n">
        <v>29.0879</v>
      </c>
      <c r="J1327" s="0" t="n">
        <v>7.962</v>
      </c>
      <c r="K1327" s="0" t="n">
        <v>6.57207</v>
      </c>
      <c r="L1327" s="0" t="n">
        <v>84.2992</v>
      </c>
      <c r="M1327" s="0" t="n">
        <v>0.8833</v>
      </c>
      <c r="N1327" s="0" t="n">
        <v>0</v>
      </c>
      <c r="O1327" s="0" t="n">
        <v>0.01188</v>
      </c>
      <c r="P1327" s="0" t="n">
        <v>4.37564</v>
      </c>
      <c r="Q1327" s="0" t="n">
        <v>52.2328</v>
      </c>
      <c r="R1327" s="0" t="n">
        <v>1.9255</v>
      </c>
      <c r="S1327" s="0" t="n">
        <v>0</v>
      </c>
      <c r="T1327" s="0" t="n">
        <v>0</v>
      </c>
      <c r="U1327" s="0" t="n">
        <v>0</v>
      </c>
      <c r="V1327" s="2" t="n">
        <v>14.114</v>
      </c>
      <c r="W1327" s="2" t="n">
        <v>1100.1</v>
      </c>
      <c r="X1327" s="2" t="n">
        <v>155.27</v>
      </c>
      <c r="Y1327" s="2" t="n">
        <v>0</v>
      </c>
    </row>
    <row r="1328" customFormat="false" ht="12.75" hidden="false" customHeight="false" outlineLevel="0" collapsed="false">
      <c r="B1328" s="0" t="n">
        <v>4.306</v>
      </c>
      <c r="C1328" s="0" t="n">
        <v>4.269</v>
      </c>
      <c r="D1328" s="0" t="n">
        <v>18.3508</v>
      </c>
      <c r="E1328" s="0" t="n">
        <v>18.3561</v>
      </c>
      <c r="F1328" s="0" t="n">
        <v>4.187705</v>
      </c>
      <c r="G1328" s="0" t="n">
        <v>3.918548</v>
      </c>
      <c r="H1328" s="0" t="n">
        <v>31.3184</v>
      </c>
      <c r="I1328" s="0" t="n">
        <v>29.0808</v>
      </c>
      <c r="J1328" s="0" t="n">
        <v>7.962</v>
      </c>
      <c r="K1328" s="0" t="n">
        <v>6.56884</v>
      </c>
      <c r="L1328" s="0" t="n">
        <v>84.26761</v>
      </c>
      <c r="M1328" s="0" t="n">
        <v>0.8859</v>
      </c>
      <c r="N1328" s="0" t="n">
        <v>0</v>
      </c>
      <c r="O1328" s="0" t="n">
        <v>0.01189</v>
      </c>
      <c r="P1328" s="0" t="n">
        <v>4.37564</v>
      </c>
      <c r="Q1328" s="0" t="n">
        <v>52.2328</v>
      </c>
      <c r="R1328" s="0" t="n">
        <v>1.9267</v>
      </c>
      <c r="S1328" s="0" t="n">
        <v>0</v>
      </c>
      <c r="T1328" s="0" t="n">
        <v>0</v>
      </c>
      <c r="U1328" s="0" t="n">
        <v>0</v>
      </c>
      <c r="V1328" s="2" t="n">
        <v>14.154</v>
      </c>
      <c r="W1328" s="2" t="n">
        <v>1100.1</v>
      </c>
      <c r="X1328" s="2" t="n">
        <v>155.71</v>
      </c>
      <c r="Y1328" s="2" t="n">
        <v>0</v>
      </c>
    </row>
    <row r="1329" customFormat="false" ht="12.75" hidden="false" customHeight="false" outlineLevel="0" collapsed="false">
      <c r="B1329" s="0" t="n">
        <v>4.297</v>
      </c>
      <c r="C1329" s="0" t="n">
        <v>4.26</v>
      </c>
      <c r="D1329" s="0" t="n">
        <v>18.3539</v>
      </c>
      <c r="E1329" s="0" t="n">
        <v>18.3559</v>
      </c>
      <c r="F1329" s="0" t="n">
        <v>4.190871</v>
      </c>
      <c r="G1329" s="0" t="n">
        <v>3.918527</v>
      </c>
      <c r="H1329" s="0" t="n">
        <v>31.3425</v>
      </c>
      <c r="I1329" s="0" t="n">
        <v>29.0807</v>
      </c>
      <c r="J1329" s="0" t="n">
        <v>7.962</v>
      </c>
      <c r="K1329" s="0" t="n">
        <v>6.56527</v>
      </c>
      <c r="L1329" s="0" t="n">
        <v>84.23895</v>
      </c>
      <c r="M1329" s="0" t="n">
        <v>0.8884</v>
      </c>
      <c r="N1329" s="0" t="n">
        <v>0</v>
      </c>
      <c r="O1329" s="0" t="n">
        <v>0.0119</v>
      </c>
      <c r="P1329" s="0" t="n">
        <v>4.37564</v>
      </c>
      <c r="Q1329" s="0" t="n">
        <v>52.2328</v>
      </c>
      <c r="R1329" s="0" t="n">
        <v>1.928</v>
      </c>
      <c r="S1329" s="0" t="n">
        <v>0</v>
      </c>
      <c r="T1329" s="0" t="n">
        <v>0</v>
      </c>
      <c r="U1329" s="0" t="n">
        <v>0</v>
      </c>
      <c r="V1329" s="2" t="n">
        <v>14.419</v>
      </c>
      <c r="W1329" s="2" t="n">
        <v>1098.4</v>
      </c>
      <c r="X1329" s="2" t="n">
        <v>158.38</v>
      </c>
      <c r="Y1329" s="2" t="n">
        <v>0</v>
      </c>
    </row>
    <row r="1330" customFormat="false" ht="12.75" hidden="false" customHeight="false" outlineLevel="0" collapsed="false">
      <c r="B1330" s="0" t="n">
        <v>4.269</v>
      </c>
      <c r="C1330" s="0" t="n">
        <v>4.231</v>
      </c>
      <c r="D1330" s="0" t="n">
        <v>18.3572</v>
      </c>
      <c r="E1330" s="0" t="n">
        <v>18.3558</v>
      </c>
      <c r="F1330" s="0" t="n">
        <v>4.193289</v>
      </c>
      <c r="G1330" s="0" t="n">
        <v>3.919991</v>
      </c>
      <c r="H1330" s="0" t="n">
        <v>31.3601</v>
      </c>
      <c r="I1330" s="0" t="n">
        <v>29.0929</v>
      </c>
      <c r="J1330" s="0" t="n">
        <v>7.962</v>
      </c>
      <c r="K1330" s="0" t="n">
        <v>6.56738</v>
      </c>
      <c r="L1330" s="0" t="n">
        <v>84.28007</v>
      </c>
      <c r="M1330" s="0" t="n">
        <v>0.8935</v>
      </c>
      <c r="N1330" s="0" t="n">
        <v>0</v>
      </c>
      <c r="O1330" s="0" t="n">
        <v>0.01191</v>
      </c>
      <c r="P1330" s="0" t="n">
        <v>4.37564</v>
      </c>
      <c r="Q1330" s="0" t="n">
        <v>52.2328</v>
      </c>
      <c r="R1330" s="0" t="n">
        <v>1.9304</v>
      </c>
      <c r="S1330" s="0" t="n">
        <v>0</v>
      </c>
      <c r="T1330" s="0" t="n">
        <v>0</v>
      </c>
      <c r="U1330" s="0" t="n">
        <v>0</v>
      </c>
      <c r="V1330" s="2" t="n">
        <v>14.602</v>
      </c>
      <c r="W1330" s="2" t="n">
        <v>1100.1</v>
      </c>
      <c r="X1330" s="2" t="n">
        <v>160.64</v>
      </c>
      <c r="Y1330" s="2" t="n">
        <v>0</v>
      </c>
    </row>
    <row r="1331" customFormat="false" ht="12.75" hidden="false" customHeight="false" outlineLevel="0" collapsed="false">
      <c r="B1331" s="0" t="n">
        <v>4.269</v>
      </c>
      <c r="C1331" s="0" t="n">
        <v>4.231</v>
      </c>
      <c r="D1331" s="0" t="n">
        <v>18.3604</v>
      </c>
      <c r="E1331" s="0" t="n">
        <v>18.3553</v>
      </c>
      <c r="F1331" s="0" t="n">
        <v>4.195527</v>
      </c>
      <c r="G1331" s="0" t="n">
        <v>3.921191</v>
      </c>
      <c r="H1331" s="0" t="n">
        <v>31.3763</v>
      </c>
      <c r="I1331" s="0" t="n">
        <v>29.1032</v>
      </c>
      <c r="J1331" s="0" t="n">
        <v>7.962</v>
      </c>
      <c r="K1331" s="0" t="n">
        <v>6.57054</v>
      </c>
      <c r="L1331" s="0" t="n">
        <v>84.33403</v>
      </c>
      <c r="M1331" s="0" t="n">
        <v>0.8987</v>
      </c>
      <c r="N1331" s="0" t="n">
        <v>0</v>
      </c>
      <c r="O1331" s="0" t="n">
        <v>0.01192</v>
      </c>
      <c r="P1331" s="0" t="n">
        <v>4.37564</v>
      </c>
      <c r="Q1331" s="0" t="n">
        <v>52.2328</v>
      </c>
      <c r="R1331" s="0" t="n">
        <v>1.9328</v>
      </c>
      <c r="S1331" s="0" t="n">
        <v>0</v>
      </c>
      <c r="T1331" s="0" t="n">
        <v>0</v>
      </c>
      <c r="U1331" s="0" t="n">
        <v>0</v>
      </c>
      <c r="V1331" s="2" t="n">
        <v>14.602</v>
      </c>
      <c r="W1331" s="2" t="n">
        <v>1100.1</v>
      </c>
      <c r="X1331" s="2" t="n">
        <v>160.64</v>
      </c>
      <c r="Y1331" s="2" t="n">
        <v>0</v>
      </c>
    </row>
    <row r="1332" customFormat="false" ht="12.75" hidden="false" customHeight="false" outlineLevel="0" collapsed="false">
      <c r="B1332" s="0" t="n">
        <v>4.239</v>
      </c>
      <c r="C1332" s="0" t="n">
        <v>4.202</v>
      </c>
      <c r="D1332" s="0" t="n">
        <v>18.3635</v>
      </c>
      <c r="E1332" s="0" t="n">
        <v>18.3546</v>
      </c>
      <c r="F1332" s="0" t="n">
        <v>4.197064</v>
      </c>
      <c r="G1332" s="0" t="n">
        <v>3.920303</v>
      </c>
      <c r="H1332" s="0" t="n">
        <v>31.3868</v>
      </c>
      <c r="I1332" s="0" t="n">
        <v>29.0964</v>
      </c>
      <c r="J1332" s="0" t="n">
        <v>7.962</v>
      </c>
      <c r="K1332" s="0" t="n">
        <v>6.56895</v>
      </c>
      <c r="L1332" s="0" t="n">
        <v>84.32393</v>
      </c>
      <c r="M1332" s="0" t="n">
        <v>0.9038</v>
      </c>
      <c r="N1332" s="0" t="n">
        <v>0</v>
      </c>
      <c r="O1332" s="0" t="n">
        <v>0.01193</v>
      </c>
      <c r="P1332" s="0" t="n">
        <v>4.37564</v>
      </c>
      <c r="Q1332" s="0" t="n">
        <v>52.2328</v>
      </c>
      <c r="R1332" s="0" t="n">
        <v>1.9353</v>
      </c>
      <c r="S1332" s="0" t="n">
        <v>0</v>
      </c>
      <c r="T1332" s="0" t="n">
        <v>0</v>
      </c>
      <c r="U1332" s="0" t="n">
        <v>0</v>
      </c>
      <c r="V1332" s="2" t="n">
        <v>14.852</v>
      </c>
      <c r="W1332" s="2" t="n">
        <v>1100.1</v>
      </c>
      <c r="X1332" s="2" t="n">
        <v>163.39</v>
      </c>
      <c r="Y1332" s="2" t="n">
        <v>0</v>
      </c>
    </row>
    <row r="1333" customFormat="false" ht="12.75" hidden="false" customHeight="false" outlineLevel="0" collapsed="false">
      <c r="B1333" s="0" t="n">
        <v>4.22</v>
      </c>
      <c r="C1333" s="0" t="n">
        <v>4.183</v>
      </c>
      <c r="D1333" s="0" t="n">
        <v>18.3646</v>
      </c>
      <c r="E1333" s="0" t="n">
        <v>18.3542</v>
      </c>
      <c r="F1333" s="0" t="n">
        <v>4.196831</v>
      </c>
      <c r="G1333" s="0" t="n">
        <v>3.91972</v>
      </c>
      <c r="H1333" s="0" t="n">
        <v>31.3841</v>
      </c>
      <c r="I1333" s="0" t="n">
        <v>29.0918</v>
      </c>
      <c r="J1333" s="0" t="n">
        <v>7.962</v>
      </c>
      <c r="K1333" s="0" t="n">
        <v>6.56769</v>
      </c>
      <c r="L1333" s="0" t="n">
        <v>84.30797</v>
      </c>
      <c r="M1333" s="0" t="n">
        <v>0.9064</v>
      </c>
      <c r="N1333" s="0" t="n">
        <v>0</v>
      </c>
      <c r="O1333" s="0" t="n">
        <v>0.01194</v>
      </c>
      <c r="P1333" s="0" t="n">
        <v>4.37564</v>
      </c>
      <c r="Q1333" s="0" t="n">
        <v>52.2328</v>
      </c>
      <c r="R1333" s="0" t="n">
        <v>1.9365</v>
      </c>
      <c r="S1333" s="0" t="n">
        <v>0</v>
      </c>
      <c r="T1333" s="0" t="n">
        <v>0</v>
      </c>
      <c r="U1333" s="0" t="n">
        <v>0</v>
      </c>
      <c r="V1333" s="2" t="n">
        <v>15.063</v>
      </c>
      <c r="W1333" s="2" t="n">
        <v>1100.1</v>
      </c>
      <c r="X1333" s="2" t="n">
        <v>165.72</v>
      </c>
      <c r="Y1333" s="2" t="n">
        <v>0</v>
      </c>
    </row>
    <row r="1334" customFormat="false" ht="12.75" hidden="false" customHeight="false" outlineLevel="0" collapsed="false">
      <c r="B1334" s="0" t="n">
        <v>4.206</v>
      </c>
      <c r="C1334" s="0" t="n">
        <v>4.169</v>
      </c>
      <c r="D1334" s="0" t="n">
        <v>18.3635</v>
      </c>
      <c r="E1334" s="0" t="n">
        <v>18.3547</v>
      </c>
      <c r="F1334" s="0" t="n">
        <v>4.19568</v>
      </c>
      <c r="G1334" s="0" t="n">
        <v>3.919619</v>
      </c>
      <c r="H1334" s="0" t="n">
        <v>31.3753</v>
      </c>
      <c r="I1334" s="0" t="n">
        <v>29.0906</v>
      </c>
      <c r="J1334" s="0" t="n">
        <v>7.962</v>
      </c>
      <c r="K1334" s="0" t="n">
        <v>6.57316</v>
      </c>
      <c r="L1334" s="0" t="n">
        <v>84.37209</v>
      </c>
      <c r="M1334" s="0" t="n">
        <v>0.909</v>
      </c>
      <c r="N1334" s="0" t="n">
        <v>0</v>
      </c>
      <c r="O1334" s="0" t="n">
        <v>0.01196</v>
      </c>
      <c r="P1334" s="0" t="n">
        <v>4.37564</v>
      </c>
      <c r="Q1334" s="0" t="n">
        <v>52.2328</v>
      </c>
      <c r="R1334" s="0" t="n">
        <v>1.9377</v>
      </c>
      <c r="S1334" s="0" t="n">
        <v>0</v>
      </c>
      <c r="T1334" s="0" t="n">
        <v>0</v>
      </c>
      <c r="U1334" s="0" t="n">
        <v>0</v>
      </c>
      <c r="V1334" s="2" t="n">
        <v>15.106</v>
      </c>
      <c r="W1334" s="2" t="n">
        <v>1100.1</v>
      </c>
      <c r="X1334" s="2" t="n">
        <v>166.19</v>
      </c>
      <c r="Y1334" s="2" t="n">
        <v>0</v>
      </c>
    </row>
    <row r="1335" customFormat="false" ht="12.75" hidden="false" customHeight="false" outlineLevel="0" collapsed="false">
      <c r="B1335" s="0" t="n">
        <v>4.191</v>
      </c>
      <c r="C1335" s="0" t="n">
        <v>4.154</v>
      </c>
      <c r="D1335" s="0" t="n">
        <v>18.3623</v>
      </c>
      <c r="E1335" s="0" t="n">
        <v>18.3574</v>
      </c>
      <c r="F1335" s="0" t="n">
        <v>4.194222</v>
      </c>
      <c r="G1335" s="0" t="n">
        <v>3.920459</v>
      </c>
      <c r="H1335" s="0" t="n">
        <v>31.364</v>
      </c>
      <c r="I1335" s="0" t="n">
        <v>29.0957</v>
      </c>
      <c r="J1335" s="0" t="n">
        <v>7.967</v>
      </c>
      <c r="K1335" s="0" t="n">
        <v>6.57305</v>
      </c>
      <c r="L1335" s="0" t="n">
        <v>84.36308</v>
      </c>
      <c r="M1335" s="0" t="n">
        <v>0.909</v>
      </c>
      <c r="N1335" s="0" t="n">
        <v>0</v>
      </c>
      <c r="O1335" s="0" t="n">
        <v>0.01197</v>
      </c>
      <c r="P1335" s="0" t="n">
        <v>4.37564</v>
      </c>
      <c r="Q1335" s="0" t="n">
        <v>52.2328</v>
      </c>
      <c r="R1335" s="0" t="n">
        <v>1.9377</v>
      </c>
      <c r="S1335" s="0" t="n">
        <v>0</v>
      </c>
      <c r="T1335" s="0" t="n">
        <v>0</v>
      </c>
      <c r="U1335" s="0" t="n">
        <v>0</v>
      </c>
      <c r="V1335" s="2" t="n">
        <v>15.302</v>
      </c>
      <c r="W1335" s="2" t="n">
        <v>1098.4</v>
      </c>
      <c r="X1335" s="2" t="n">
        <v>168.08</v>
      </c>
      <c r="Y1335" s="2" t="n">
        <v>0</v>
      </c>
    </row>
    <row r="1336" customFormat="false" ht="12.75" hidden="false" customHeight="false" outlineLevel="0" collapsed="false">
      <c r="B1336" s="0" t="n">
        <v>4.171</v>
      </c>
      <c r="C1336" s="0" t="n">
        <v>4.134</v>
      </c>
      <c r="D1336" s="0" t="n">
        <v>18.3615</v>
      </c>
      <c r="E1336" s="0" t="n">
        <v>18.3613</v>
      </c>
      <c r="F1336" s="0" t="n">
        <v>4.19309</v>
      </c>
      <c r="G1336" s="0" t="n">
        <v>3.92355</v>
      </c>
      <c r="H1336" s="0" t="n">
        <v>31.3552</v>
      </c>
      <c r="I1336" s="0" t="n">
        <v>29.1185</v>
      </c>
      <c r="J1336" s="0" t="n">
        <v>7.962</v>
      </c>
      <c r="K1336" s="0" t="n">
        <v>6.56636</v>
      </c>
      <c r="L1336" s="0" t="n">
        <v>84.27147</v>
      </c>
      <c r="M1336" s="0" t="n">
        <v>0.9116</v>
      </c>
      <c r="N1336" s="0" t="n">
        <v>0</v>
      </c>
      <c r="O1336" s="0" t="n">
        <v>0.01198</v>
      </c>
      <c r="P1336" s="0" t="n">
        <v>4.37564</v>
      </c>
      <c r="Q1336" s="0" t="n">
        <v>52.2328</v>
      </c>
      <c r="R1336" s="0" t="n">
        <v>1.9389</v>
      </c>
      <c r="S1336" s="0" t="n">
        <v>0</v>
      </c>
      <c r="T1336" s="0" t="n">
        <v>0</v>
      </c>
      <c r="U1336" s="0" t="n">
        <v>0</v>
      </c>
      <c r="V1336" s="2" t="n">
        <v>15.539</v>
      </c>
      <c r="W1336" s="2" t="n">
        <v>1100.1</v>
      </c>
      <c r="X1336" s="2" t="n">
        <v>170.96</v>
      </c>
      <c r="Y1336" s="2" t="n">
        <v>0</v>
      </c>
    </row>
    <row r="1337" customFormat="false" ht="12.75" hidden="false" customHeight="false" outlineLevel="0" collapsed="false">
      <c r="B1337" s="0" t="n">
        <v>4.171</v>
      </c>
      <c r="C1337" s="0" t="n">
        <v>4.134</v>
      </c>
      <c r="D1337" s="0" t="n">
        <v>18.3609</v>
      </c>
      <c r="E1337" s="0" t="n">
        <v>18.3669</v>
      </c>
      <c r="F1337" s="0" t="n">
        <v>4.192726</v>
      </c>
      <c r="G1337" s="0" t="n">
        <v>3.927586</v>
      </c>
      <c r="H1337" s="0" t="n">
        <v>31.3526</v>
      </c>
      <c r="I1337" s="0" t="n">
        <v>29.1478</v>
      </c>
      <c r="J1337" s="0" t="n">
        <v>7.962</v>
      </c>
      <c r="K1337" s="0" t="n">
        <v>6.5701</v>
      </c>
      <c r="L1337" s="0" t="n">
        <v>84.31731</v>
      </c>
      <c r="M1337" s="0" t="n">
        <v>0.9143</v>
      </c>
      <c r="N1337" s="0" t="n">
        <v>0</v>
      </c>
      <c r="O1337" s="0" t="n">
        <v>0.01199</v>
      </c>
      <c r="P1337" s="0" t="n">
        <v>4.37564</v>
      </c>
      <c r="Q1337" s="0" t="n">
        <v>52.2328</v>
      </c>
      <c r="R1337" s="0" t="n">
        <v>1.9402</v>
      </c>
      <c r="S1337" s="0" t="n">
        <v>0</v>
      </c>
      <c r="T1337" s="0" t="n">
        <v>0</v>
      </c>
      <c r="U1337" s="0" t="n">
        <v>0</v>
      </c>
      <c r="V1337" s="2" t="n">
        <v>15.628</v>
      </c>
      <c r="W1337" s="2" t="n">
        <v>1100.1</v>
      </c>
      <c r="X1337" s="2" t="n">
        <v>171.93</v>
      </c>
      <c r="Y1337" s="2" t="n">
        <v>0</v>
      </c>
    </row>
    <row r="1338" customFormat="false" ht="12.75" hidden="false" customHeight="false" outlineLevel="0" collapsed="false">
      <c r="B1338" s="0" t="n">
        <v>4.133</v>
      </c>
      <c r="C1338" s="0" t="n">
        <v>4.097</v>
      </c>
      <c r="D1338" s="0" t="n">
        <v>18.3616</v>
      </c>
      <c r="E1338" s="0" t="n">
        <v>18.3734</v>
      </c>
      <c r="F1338" s="0" t="n">
        <v>4.193746</v>
      </c>
      <c r="G1338" s="0" t="n">
        <v>3.933652</v>
      </c>
      <c r="H1338" s="0" t="n">
        <v>31.3606</v>
      </c>
      <c r="I1338" s="0" t="n">
        <v>29.1933</v>
      </c>
      <c r="J1338" s="0" t="n">
        <v>7.962</v>
      </c>
      <c r="K1338" s="0" t="n">
        <v>6.56753</v>
      </c>
      <c r="L1338" s="0" t="n">
        <v>84.28946</v>
      </c>
      <c r="M1338" s="0" t="n">
        <v>0.9143</v>
      </c>
      <c r="N1338" s="0" t="n">
        <v>0</v>
      </c>
      <c r="O1338" s="0" t="n">
        <v>0.012</v>
      </c>
      <c r="P1338" s="0" t="n">
        <v>4.37564</v>
      </c>
      <c r="Q1338" s="0" t="n">
        <v>52.2328</v>
      </c>
      <c r="R1338" s="0" t="n">
        <v>1.9402</v>
      </c>
      <c r="S1338" s="0" t="n">
        <v>0</v>
      </c>
      <c r="T1338" s="0" t="n">
        <v>0</v>
      </c>
      <c r="U1338" s="0" t="n">
        <v>0</v>
      </c>
      <c r="V1338" s="2" t="n">
        <v>15.761</v>
      </c>
      <c r="W1338" s="2" t="n">
        <v>1100.1</v>
      </c>
      <c r="X1338" s="2" t="n">
        <v>173.39</v>
      </c>
      <c r="Y1338" s="2" t="n">
        <v>0</v>
      </c>
    </row>
    <row r="1339" customFormat="false" ht="12.75" hidden="false" customHeight="false" outlineLevel="0" collapsed="false">
      <c r="B1339" s="0" t="n">
        <v>4.123</v>
      </c>
      <c r="C1339" s="0" t="n">
        <v>4.087</v>
      </c>
      <c r="D1339" s="0" t="n">
        <v>18.3642</v>
      </c>
      <c r="E1339" s="0" t="n">
        <v>18.3788</v>
      </c>
      <c r="F1339" s="0" t="n">
        <v>4.195406</v>
      </c>
      <c r="G1339" s="0" t="n">
        <v>3.937365</v>
      </c>
      <c r="H1339" s="0" t="n">
        <v>31.3725</v>
      </c>
      <c r="I1339" s="0" t="n">
        <v>29.2201</v>
      </c>
      <c r="J1339" s="0" t="n">
        <v>7.962</v>
      </c>
      <c r="K1339" s="0" t="n">
        <v>6.57156</v>
      </c>
      <c r="L1339" s="0" t="n">
        <v>84.35122</v>
      </c>
      <c r="M1339" s="0" t="n">
        <v>0.9143</v>
      </c>
      <c r="N1339" s="0" t="n">
        <v>0</v>
      </c>
      <c r="O1339" s="0" t="n">
        <v>0.01201</v>
      </c>
      <c r="P1339" s="0" t="n">
        <v>4.37564</v>
      </c>
      <c r="Q1339" s="0" t="n">
        <v>52.2328</v>
      </c>
      <c r="R1339" s="0" t="n">
        <v>1.9402</v>
      </c>
      <c r="S1339" s="0" t="n">
        <v>0</v>
      </c>
      <c r="T1339" s="0" t="n">
        <v>0</v>
      </c>
      <c r="U1339" s="0" t="n">
        <v>0</v>
      </c>
      <c r="V1339" s="2" t="n">
        <v>16.101</v>
      </c>
      <c r="W1339" s="2" t="n">
        <v>1098.4</v>
      </c>
      <c r="X1339" s="2" t="n">
        <v>176.86</v>
      </c>
      <c r="Y1339" s="2" t="n">
        <v>0</v>
      </c>
    </row>
    <row r="1340" customFormat="false" ht="12.75" hidden="false" customHeight="false" outlineLevel="0" collapsed="false">
      <c r="B1340" s="0" t="n">
        <v>4.105</v>
      </c>
      <c r="C1340" s="0" t="n">
        <v>4.069</v>
      </c>
      <c r="D1340" s="0" t="n">
        <v>18.3659</v>
      </c>
      <c r="E1340" s="0" t="n">
        <v>18.3816</v>
      </c>
      <c r="F1340" s="0" t="n">
        <v>4.196299</v>
      </c>
      <c r="G1340" s="0" t="n">
        <v>3.939395</v>
      </c>
      <c r="H1340" s="0" t="n">
        <v>31.3786</v>
      </c>
      <c r="I1340" s="0" t="n">
        <v>29.2349</v>
      </c>
      <c r="J1340" s="0" t="n">
        <v>7.962</v>
      </c>
      <c r="K1340" s="0" t="n">
        <v>6.57025</v>
      </c>
      <c r="L1340" s="0" t="n">
        <v>84.34027</v>
      </c>
      <c r="M1340" s="0" t="n">
        <v>0.9143</v>
      </c>
      <c r="N1340" s="0" t="n">
        <v>0</v>
      </c>
      <c r="O1340" s="0" t="n">
        <v>0.01203</v>
      </c>
      <c r="P1340" s="0" t="n">
        <v>4.37564</v>
      </c>
      <c r="Q1340" s="0" t="n">
        <v>52.2328</v>
      </c>
      <c r="R1340" s="0" t="n">
        <v>1.9402</v>
      </c>
      <c r="S1340" s="0" t="n">
        <v>0</v>
      </c>
      <c r="T1340" s="0" t="n">
        <v>0</v>
      </c>
      <c r="U1340" s="0" t="n">
        <v>0</v>
      </c>
      <c r="V1340" s="2" t="n">
        <v>16.122</v>
      </c>
      <c r="W1340" s="2" t="n">
        <v>1100.1</v>
      </c>
      <c r="X1340" s="2" t="n">
        <v>177.36</v>
      </c>
      <c r="Y1340" s="2" t="n">
        <v>0</v>
      </c>
    </row>
    <row r="1341" customFormat="false" ht="12.75" hidden="false" customHeight="false" outlineLevel="0" collapsed="false">
      <c r="B1341" s="0" t="n">
        <v>4.089</v>
      </c>
      <c r="C1341" s="0" t="n">
        <v>4.053</v>
      </c>
      <c r="D1341" s="0" t="n">
        <v>18.367</v>
      </c>
      <c r="E1341" s="0" t="n">
        <v>18.3829</v>
      </c>
      <c r="F1341" s="0" t="n">
        <v>4.197004</v>
      </c>
      <c r="G1341" s="0" t="n">
        <v>3.938187</v>
      </c>
      <c r="H1341" s="0" t="n">
        <v>31.3837</v>
      </c>
      <c r="I1341" s="0" t="n">
        <v>29.224</v>
      </c>
      <c r="J1341" s="0" t="n">
        <v>7.962</v>
      </c>
      <c r="K1341" s="0" t="n">
        <v>6.57532</v>
      </c>
      <c r="L1341" s="0" t="n">
        <v>84.40959</v>
      </c>
      <c r="M1341" s="0" t="n">
        <v>0.9116</v>
      </c>
      <c r="N1341" s="0" t="n">
        <v>0</v>
      </c>
      <c r="O1341" s="0" t="n">
        <v>0.01204</v>
      </c>
      <c r="P1341" s="0" t="n">
        <v>4.37564</v>
      </c>
      <c r="Q1341" s="0" t="n">
        <v>52.2328</v>
      </c>
      <c r="R1341" s="0" t="n">
        <v>1.9389</v>
      </c>
      <c r="S1341" s="0" t="n">
        <v>0</v>
      </c>
      <c r="T1341" s="0" t="n">
        <v>0</v>
      </c>
      <c r="U1341" s="0" t="n">
        <v>0</v>
      </c>
      <c r="V1341" s="2" t="n">
        <v>16.259</v>
      </c>
      <c r="W1341" s="2" t="n">
        <v>1100.1</v>
      </c>
      <c r="X1341" s="2" t="n">
        <v>178.87</v>
      </c>
      <c r="Y1341" s="2" t="n">
        <v>0</v>
      </c>
    </row>
    <row r="1342" customFormat="false" ht="12.75" hidden="false" customHeight="false" outlineLevel="0" collapsed="false">
      <c r="B1342" s="0" t="n">
        <v>4.075</v>
      </c>
      <c r="C1342" s="0" t="n">
        <v>4.039</v>
      </c>
      <c r="D1342" s="0" t="n">
        <v>18.3689</v>
      </c>
      <c r="E1342" s="0" t="n">
        <v>18.3846</v>
      </c>
      <c r="F1342" s="0" t="n">
        <v>4.197652</v>
      </c>
      <c r="G1342" s="0" t="n">
        <v>3.936998</v>
      </c>
      <c r="H1342" s="0" t="n">
        <v>31.3877</v>
      </c>
      <c r="I1342" s="0" t="n">
        <v>29.2129</v>
      </c>
      <c r="J1342" s="0" t="n">
        <v>7.967</v>
      </c>
      <c r="K1342" s="0" t="n">
        <v>6.56871</v>
      </c>
      <c r="L1342" s="0" t="n">
        <v>84.32982</v>
      </c>
      <c r="M1342" s="0" t="n">
        <v>0.9116</v>
      </c>
      <c r="N1342" s="0" t="n">
        <v>0</v>
      </c>
      <c r="O1342" s="0" t="n">
        <v>0.01205</v>
      </c>
      <c r="P1342" s="0" t="n">
        <v>4.37564</v>
      </c>
      <c r="Q1342" s="0" t="n">
        <v>52.2328</v>
      </c>
      <c r="R1342" s="0" t="n">
        <v>1.9389</v>
      </c>
      <c r="S1342" s="0" t="n">
        <v>0</v>
      </c>
      <c r="T1342" s="0" t="n">
        <v>0</v>
      </c>
      <c r="U1342" s="0" t="n">
        <v>0</v>
      </c>
      <c r="V1342" s="2" t="n">
        <v>16.584</v>
      </c>
      <c r="W1342" s="2" t="n">
        <v>1100.1</v>
      </c>
      <c r="X1342" s="2" t="n">
        <v>182.45</v>
      </c>
      <c r="Y1342" s="2" t="n">
        <v>0</v>
      </c>
    </row>
    <row r="1343" customFormat="false" ht="12.75" hidden="false" customHeight="false" outlineLevel="0" collapsed="false">
      <c r="B1343" s="0" t="n">
        <v>4.065</v>
      </c>
      <c r="C1343" s="0" t="n">
        <v>4.03</v>
      </c>
      <c r="D1343" s="0" t="n">
        <v>18.3694</v>
      </c>
      <c r="E1343" s="0" t="n">
        <v>18.3862</v>
      </c>
      <c r="F1343" s="0" t="n">
        <v>4.197806</v>
      </c>
      <c r="G1343" s="0" t="n">
        <v>3.937786</v>
      </c>
      <c r="H1343" s="0" t="n">
        <v>31.3886</v>
      </c>
      <c r="I1343" s="0" t="n">
        <v>29.2183</v>
      </c>
      <c r="J1343" s="0" t="n">
        <v>7.967</v>
      </c>
      <c r="K1343" s="0" t="n">
        <v>6.5672</v>
      </c>
      <c r="L1343" s="0" t="n">
        <v>84.31168</v>
      </c>
      <c r="M1343" s="0" t="n">
        <v>0.9116</v>
      </c>
      <c r="N1343" s="0" t="n">
        <v>0</v>
      </c>
      <c r="O1343" s="0" t="n">
        <v>0.01206</v>
      </c>
      <c r="P1343" s="0" t="n">
        <v>4.37564</v>
      </c>
      <c r="Q1343" s="0" t="n">
        <v>52.2328</v>
      </c>
      <c r="R1343" s="0" t="n">
        <v>1.9389</v>
      </c>
      <c r="S1343" s="0" t="n">
        <v>0</v>
      </c>
      <c r="T1343" s="0" t="n">
        <v>0</v>
      </c>
      <c r="U1343" s="0" t="n">
        <v>0</v>
      </c>
      <c r="V1343" s="2" t="n">
        <v>16.678</v>
      </c>
      <c r="W1343" s="2" t="n">
        <v>1100.1</v>
      </c>
      <c r="X1343" s="2" t="n">
        <v>183.48</v>
      </c>
      <c r="Y1343" s="2" t="n">
        <v>0</v>
      </c>
    </row>
    <row r="1344" customFormat="false" ht="12.75" hidden="false" customHeight="false" outlineLevel="0" collapsed="false">
      <c r="B1344" s="0" t="n">
        <v>4.037</v>
      </c>
      <c r="C1344" s="0" t="n">
        <v>4.001</v>
      </c>
      <c r="D1344" s="0" t="n">
        <v>18.3697</v>
      </c>
      <c r="E1344" s="0" t="n">
        <v>18.3874</v>
      </c>
      <c r="F1344" s="0" t="n">
        <v>4.197589</v>
      </c>
      <c r="G1344" s="0" t="n">
        <v>3.937467</v>
      </c>
      <c r="H1344" s="0" t="n">
        <v>31.3865</v>
      </c>
      <c r="I1344" s="0" t="n">
        <v>29.2148</v>
      </c>
      <c r="J1344" s="0" t="n">
        <v>7.967</v>
      </c>
      <c r="K1344" s="0" t="n">
        <v>6.56538</v>
      </c>
      <c r="L1344" s="0" t="n">
        <v>84.28789</v>
      </c>
      <c r="M1344" s="0" t="n">
        <v>0.909</v>
      </c>
      <c r="N1344" s="0" t="n">
        <v>0</v>
      </c>
      <c r="O1344" s="0" t="n">
        <v>0.01207</v>
      </c>
      <c r="P1344" s="0" t="n">
        <v>4.37564</v>
      </c>
      <c r="Q1344" s="0" t="n">
        <v>52.2328</v>
      </c>
      <c r="R1344" s="0" t="n">
        <v>1.9377</v>
      </c>
      <c r="S1344" s="0" t="n">
        <v>0</v>
      </c>
      <c r="T1344" s="0" t="n">
        <v>0</v>
      </c>
      <c r="U1344" s="0" t="n">
        <v>0</v>
      </c>
      <c r="V1344" s="2" t="n">
        <v>16.725</v>
      </c>
      <c r="W1344" s="2" t="n">
        <v>1100.1</v>
      </c>
      <c r="X1344" s="2" t="n">
        <v>184</v>
      </c>
      <c r="Y1344" s="2" t="n">
        <v>0</v>
      </c>
    </row>
    <row r="1345" customFormat="false" ht="12.75" hidden="false" customHeight="false" outlineLevel="0" collapsed="false">
      <c r="B1345" s="0" t="n">
        <v>4.017</v>
      </c>
      <c r="C1345" s="0" t="n">
        <v>3.982</v>
      </c>
      <c r="D1345" s="0" t="n">
        <v>18.3706</v>
      </c>
      <c r="E1345" s="0" t="n">
        <v>18.3885</v>
      </c>
      <c r="F1345" s="0" t="n">
        <v>4.197949</v>
      </c>
      <c r="G1345" s="0" t="n">
        <v>3.937141</v>
      </c>
      <c r="H1345" s="0" t="n">
        <v>31.3889</v>
      </c>
      <c r="I1345" s="0" t="n">
        <v>29.2114</v>
      </c>
      <c r="J1345" s="0" t="n">
        <v>7.962</v>
      </c>
      <c r="K1345" s="0" t="n">
        <v>6.56291</v>
      </c>
      <c r="L1345" s="0" t="n">
        <v>84.25867</v>
      </c>
      <c r="M1345" s="0" t="n">
        <v>0.909</v>
      </c>
      <c r="N1345" s="0" t="n">
        <v>0</v>
      </c>
      <c r="O1345" s="0" t="n">
        <v>0.01208</v>
      </c>
      <c r="P1345" s="0" t="n">
        <v>4.37564</v>
      </c>
      <c r="Q1345" s="0" t="n">
        <v>52.2328</v>
      </c>
      <c r="R1345" s="0" t="n">
        <v>1.9377</v>
      </c>
      <c r="S1345" s="0" t="n">
        <v>0</v>
      </c>
      <c r="T1345" s="0" t="n">
        <v>0</v>
      </c>
      <c r="U1345" s="0" t="n">
        <v>0</v>
      </c>
      <c r="V1345" s="2" t="n">
        <v>17.011</v>
      </c>
      <c r="W1345" s="2" t="n">
        <v>1100.1</v>
      </c>
      <c r="X1345" s="2" t="n">
        <v>187.15</v>
      </c>
      <c r="Y1345" s="2" t="n">
        <v>0</v>
      </c>
    </row>
    <row r="1346" customFormat="false" ht="12.75" hidden="false" customHeight="false" outlineLevel="0" collapsed="false">
      <c r="B1346" s="0" t="n">
        <v>4.017</v>
      </c>
      <c r="C1346" s="0" t="n">
        <v>3.982</v>
      </c>
      <c r="D1346" s="0" t="n">
        <v>18.3713</v>
      </c>
      <c r="E1346" s="0" t="n">
        <v>18.3902</v>
      </c>
      <c r="F1346" s="0" t="n">
        <v>4.199014</v>
      </c>
      <c r="G1346" s="0" t="n">
        <v>3.938838</v>
      </c>
      <c r="H1346" s="0" t="n">
        <v>31.3972</v>
      </c>
      <c r="I1346" s="0" t="n">
        <v>29.2242</v>
      </c>
      <c r="J1346" s="0" t="n">
        <v>7.967</v>
      </c>
      <c r="K1346" s="0" t="n">
        <v>6.56727</v>
      </c>
      <c r="L1346" s="0" t="n">
        <v>84.31999</v>
      </c>
      <c r="M1346" s="0" t="n">
        <v>0.9064</v>
      </c>
      <c r="N1346" s="0" t="n">
        <v>0</v>
      </c>
      <c r="O1346" s="0" t="n">
        <v>0.01209</v>
      </c>
      <c r="P1346" s="0" t="n">
        <v>4.37566</v>
      </c>
      <c r="Q1346" s="0" t="n">
        <v>52.2328</v>
      </c>
      <c r="R1346" s="0" t="n">
        <v>1.9365</v>
      </c>
      <c r="S1346" s="0" t="n">
        <v>0</v>
      </c>
      <c r="T1346" s="0" t="n">
        <v>0</v>
      </c>
      <c r="U1346" s="0" t="n">
        <v>0</v>
      </c>
      <c r="V1346" s="2" t="n">
        <v>17.156</v>
      </c>
      <c r="W1346" s="2" t="n">
        <v>1100.1</v>
      </c>
      <c r="X1346" s="2" t="n">
        <v>188.74</v>
      </c>
      <c r="Y1346" s="2" t="n">
        <v>0</v>
      </c>
    </row>
    <row r="1347" customFormat="false" ht="12.75" hidden="false" customHeight="false" outlineLevel="0" collapsed="false">
      <c r="B1347" s="0" t="n">
        <v>3.987</v>
      </c>
      <c r="C1347" s="0" t="n">
        <v>3.952</v>
      </c>
      <c r="D1347" s="0" t="n">
        <v>18.373</v>
      </c>
      <c r="E1347" s="0" t="n">
        <v>18.3917</v>
      </c>
      <c r="F1347" s="0" t="n">
        <v>4.200649</v>
      </c>
      <c r="G1347" s="0" t="n">
        <v>3.940564</v>
      </c>
      <c r="H1347" s="0" t="n">
        <v>31.4096</v>
      </c>
      <c r="I1347" s="0" t="n">
        <v>29.2374</v>
      </c>
      <c r="J1347" s="0" t="n">
        <v>7.962</v>
      </c>
      <c r="K1347" s="0" t="n">
        <v>6.56571</v>
      </c>
      <c r="L1347" s="0" t="n">
        <v>84.30892</v>
      </c>
      <c r="M1347" s="0" t="n">
        <v>0.9038</v>
      </c>
      <c r="N1347" s="0" t="n">
        <v>0</v>
      </c>
      <c r="O1347" s="0" t="n">
        <v>0.01211</v>
      </c>
      <c r="P1347" s="0" t="n">
        <v>4.37566</v>
      </c>
      <c r="Q1347" s="0" t="n">
        <v>52.2328</v>
      </c>
      <c r="R1347" s="0" t="n">
        <v>1.9353</v>
      </c>
      <c r="S1347" s="0" t="n">
        <v>0</v>
      </c>
      <c r="T1347" s="0" t="n">
        <v>0</v>
      </c>
      <c r="U1347" s="0" t="n">
        <v>0</v>
      </c>
      <c r="V1347" s="2" t="n">
        <v>17.205</v>
      </c>
      <c r="W1347" s="2" t="n">
        <v>1100.1</v>
      </c>
      <c r="X1347" s="2" t="n">
        <v>189.28</v>
      </c>
      <c r="Y1347" s="2" t="n">
        <v>0</v>
      </c>
    </row>
    <row r="1348" customFormat="false" ht="12.75" hidden="false" customHeight="false" outlineLevel="0" collapsed="false">
      <c r="B1348" s="0" t="n">
        <v>3.969</v>
      </c>
      <c r="C1348" s="0" t="n">
        <v>3.934</v>
      </c>
      <c r="D1348" s="0" t="n">
        <v>18.3759</v>
      </c>
      <c r="E1348" s="0" t="n">
        <v>18.3925</v>
      </c>
      <c r="F1348" s="0" t="n">
        <v>4.202979</v>
      </c>
      <c r="G1348" s="0" t="n">
        <v>3.940115</v>
      </c>
      <c r="H1348" s="0" t="n">
        <v>31.4268</v>
      </c>
      <c r="I1348" s="0" t="n">
        <v>29.2332</v>
      </c>
      <c r="J1348" s="0" t="n">
        <v>7.967</v>
      </c>
      <c r="K1348" s="0" t="n">
        <v>6.56265</v>
      </c>
      <c r="L1348" s="0" t="n">
        <v>84.28299</v>
      </c>
      <c r="M1348" s="0" t="n">
        <v>0.9038</v>
      </c>
      <c r="N1348" s="0" t="n">
        <v>0</v>
      </c>
      <c r="O1348" s="0" t="n">
        <v>0.01212</v>
      </c>
      <c r="P1348" s="0" t="n">
        <v>4.37566</v>
      </c>
      <c r="Q1348" s="0" t="n">
        <v>52.2328</v>
      </c>
      <c r="R1348" s="0" t="n">
        <v>1.9353</v>
      </c>
      <c r="S1348" s="0" t="n">
        <v>0</v>
      </c>
      <c r="T1348" s="0" t="n">
        <v>0</v>
      </c>
      <c r="U1348" s="0" t="n">
        <v>0</v>
      </c>
      <c r="V1348" s="2" t="n">
        <v>17.45</v>
      </c>
      <c r="W1348" s="2" t="n">
        <v>1100.1</v>
      </c>
      <c r="X1348" s="2" t="n">
        <v>191.97</v>
      </c>
      <c r="Y1348" s="2" t="n">
        <v>0</v>
      </c>
    </row>
    <row r="1349" customFormat="false" ht="12.75" hidden="false" customHeight="false" outlineLevel="0" collapsed="false">
      <c r="B1349" s="0" t="n">
        <v>3.959</v>
      </c>
      <c r="C1349" s="0" t="n">
        <v>3.924</v>
      </c>
      <c r="D1349" s="0" t="n">
        <v>18.3805</v>
      </c>
      <c r="E1349" s="0" t="n">
        <v>18.3932</v>
      </c>
      <c r="F1349" s="0" t="n">
        <v>4.205426</v>
      </c>
      <c r="G1349" s="0" t="n">
        <v>3.939667</v>
      </c>
      <c r="H1349" s="0" t="n">
        <v>31.4437</v>
      </c>
      <c r="I1349" s="0" t="n">
        <v>29.2289</v>
      </c>
      <c r="J1349" s="0" t="n">
        <v>7.966</v>
      </c>
      <c r="K1349" s="0" t="n">
        <v>6.55972</v>
      </c>
      <c r="L1349" s="0" t="n">
        <v>84.26127</v>
      </c>
      <c r="M1349" s="0" t="n">
        <v>0.9038</v>
      </c>
      <c r="N1349" s="0" t="n">
        <v>0</v>
      </c>
      <c r="O1349" s="0" t="n">
        <v>0.01213</v>
      </c>
      <c r="P1349" s="0" t="n">
        <v>4.37566</v>
      </c>
      <c r="Q1349" s="0" t="n">
        <v>52.2328</v>
      </c>
      <c r="R1349" s="0" t="n">
        <v>1.9353</v>
      </c>
      <c r="S1349" s="0" t="n">
        <v>0</v>
      </c>
      <c r="T1349" s="0" t="n">
        <v>0</v>
      </c>
      <c r="U1349" s="0" t="n">
        <v>0</v>
      </c>
      <c r="V1349" s="2" t="n">
        <v>17.598</v>
      </c>
      <c r="W1349" s="2" t="n">
        <v>1100.1</v>
      </c>
      <c r="X1349" s="2" t="n">
        <v>193.61</v>
      </c>
      <c r="Y1349" s="2" t="n">
        <v>0</v>
      </c>
    </row>
    <row r="1350" customFormat="false" ht="12.75" hidden="false" customHeight="false" outlineLevel="0" collapsed="false">
      <c r="B1350" s="0" t="n">
        <v>3.944</v>
      </c>
      <c r="C1350" s="0" t="n">
        <v>3.91</v>
      </c>
      <c r="D1350" s="0" t="n">
        <v>18.3851</v>
      </c>
      <c r="E1350" s="0" t="n">
        <v>18.3945</v>
      </c>
      <c r="F1350" s="0" t="n">
        <v>4.207971</v>
      </c>
      <c r="G1350" s="0" t="n">
        <v>3.940047</v>
      </c>
      <c r="H1350" s="0" t="n">
        <v>31.4614</v>
      </c>
      <c r="I1350" s="0" t="n">
        <v>29.2311</v>
      </c>
      <c r="J1350" s="0" t="n">
        <v>7.962</v>
      </c>
      <c r="K1350" s="0" t="n">
        <v>6.55637</v>
      </c>
      <c r="L1350" s="0" t="n">
        <v>84.23442</v>
      </c>
      <c r="M1350" s="0" t="n">
        <v>0.9012</v>
      </c>
      <c r="N1350" s="0" t="n">
        <v>0</v>
      </c>
      <c r="O1350" s="0" t="n">
        <v>0.01214</v>
      </c>
      <c r="P1350" s="0" t="n">
        <v>4.37566</v>
      </c>
      <c r="Q1350" s="0" t="n">
        <v>52.2328</v>
      </c>
      <c r="R1350" s="0" t="n">
        <v>1.9341</v>
      </c>
      <c r="S1350" s="0" t="n">
        <v>0</v>
      </c>
      <c r="T1350" s="0" t="n">
        <v>0</v>
      </c>
      <c r="U1350" s="0" t="n">
        <v>0</v>
      </c>
      <c r="V1350" s="2" t="n">
        <v>17.626</v>
      </c>
      <c r="W1350" s="2" t="n">
        <v>1098.4</v>
      </c>
      <c r="X1350" s="2" t="n">
        <v>193.61</v>
      </c>
      <c r="Y1350" s="2" t="n">
        <v>0</v>
      </c>
    </row>
    <row r="1351" customFormat="false" ht="12.75" hidden="false" customHeight="false" outlineLevel="0" collapsed="false">
      <c r="B1351" s="0" t="n">
        <v>3.92</v>
      </c>
      <c r="C1351" s="0" t="n">
        <v>3.885</v>
      </c>
      <c r="D1351" s="0" t="n">
        <v>18.3904</v>
      </c>
      <c r="E1351" s="0" t="n">
        <v>18.3944</v>
      </c>
      <c r="F1351" s="0" t="n">
        <v>4.210922</v>
      </c>
      <c r="G1351" s="0" t="n">
        <v>3.940699</v>
      </c>
      <c r="H1351" s="0" t="n">
        <v>31.482</v>
      </c>
      <c r="I1351" s="0" t="n">
        <v>29.2366</v>
      </c>
      <c r="J1351" s="0" t="n">
        <v>7.966</v>
      </c>
      <c r="K1351" s="0" t="n">
        <v>6.55316</v>
      </c>
      <c r="L1351" s="0" t="n">
        <v>84.21208</v>
      </c>
      <c r="M1351" s="0" t="n">
        <v>0.8987</v>
      </c>
      <c r="N1351" s="0" t="n">
        <v>0</v>
      </c>
      <c r="O1351" s="0" t="n">
        <v>0.01215</v>
      </c>
      <c r="P1351" s="0" t="n">
        <v>4.37566</v>
      </c>
      <c r="Q1351" s="0" t="n">
        <v>52.2328</v>
      </c>
      <c r="R1351" s="0" t="n">
        <v>1.9328</v>
      </c>
      <c r="S1351" s="0" t="n">
        <v>0</v>
      </c>
      <c r="T1351" s="0" t="n">
        <v>0</v>
      </c>
      <c r="U1351" s="0" t="n">
        <v>0</v>
      </c>
      <c r="V1351" s="2" t="n">
        <v>17.849</v>
      </c>
      <c r="W1351" s="2" t="n">
        <v>1100.1</v>
      </c>
      <c r="X1351" s="2" t="n">
        <v>196.36</v>
      </c>
      <c r="Y1351" s="2" t="n">
        <v>0</v>
      </c>
    </row>
    <row r="1352" customFormat="false" ht="12.75" hidden="false" customHeight="false" outlineLevel="0" collapsed="false">
      <c r="B1352" s="0" t="n">
        <v>3.91</v>
      </c>
      <c r="C1352" s="0" t="n">
        <v>3.876</v>
      </c>
      <c r="D1352" s="0" t="n">
        <v>18.3954</v>
      </c>
      <c r="E1352" s="0" t="n">
        <v>18.3947</v>
      </c>
      <c r="F1352" s="0" t="n">
        <v>4.213672</v>
      </c>
      <c r="G1352" s="0" t="n">
        <v>3.940699</v>
      </c>
      <c r="H1352" s="0" t="n">
        <v>31.5011</v>
      </c>
      <c r="I1352" s="0" t="n">
        <v>29.2364</v>
      </c>
      <c r="J1352" s="0" t="n">
        <v>7.966</v>
      </c>
      <c r="K1352" s="0" t="n">
        <v>6.55639</v>
      </c>
      <c r="L1352" s="0" t="n">
        <v>84.27127</v>
      </c>
      <c r="M1352" s="0" t="n">
        <v>0.8961</v>
      </c>
      <c r="N1352" s="0" t="n">
        <v>0</v>
      </c>
      <c r="O1352" s="0" t="n">
        <v>0.01216</v>
      </c>
      <c r="P1352" s="0" t="n">
        <v>4.37566</v>
      </c>
      <c r="Q1352" s="0" t="n">
        <v>52.2328</v>
      </c>
      <c r="R1352" s="0" t="n">
        <v>1.9316</v>
      </c>
      <c r="S1352" s="0" t="n">
        <v>0</v>
      </c>
      <c r="T1352" s="0" t="n">
        <v>0</v>
      </c>
      <c r="U1352" s="0" t="n">
        <v>0</v>
      </c>
      <c r="V1352" s="2" t="n">
        <v>18.029</v>
      </c>
      <c r="W1352" s="2" t="n">
        <v>1098.4</v>
      </c>
      <c r="X1352" s="2" t="n">
        <v>198.04</v>
      </c>
      <c r="Y1352" s="2" t="n">
        <v>0</v>
      </c>
    </row>
    <row r="1353" customFormat="false" ht="12.75" hidden="false" customHeight="false" outlineLevel="0" collapsed="false">
      <c r="B1353" s="0" t="n">
        <v>3.891</v>
      </c>
      <c r="C1353" s="0" t="n">
        <v>3.857</v>
      </c>
      <c r="D1353" s="0" t="n">
        <v>18.3985</v>
      </c>
      <c r="E1353" s="0" t="n">
        <v>18.3951</v>
      </c>
      <c r="F1353" s="0" t="n">
        <v>4.215242</v>
      </c>
      <c r="G1353" s="0" t="n">
        <v>3.940489</v>
      </c>
      <c r="H1353" s="0" t="n">
        <v>31.5118</v>
      </c>
      <c r="I1353" s="0" t="n">
        <v>29.2344</v>
      </c>
      <c r="J1353" s="0" t="n">
        <v>7.962</v>
      </c>
      <c r="K1353" s="0" t="n">
        <v>6.55463</v>
      </c>
      <c r="L1353" s="0" t="n">
        <v>84.25901</v>
      </c>
      <c r="M1353" s="0" t="n">
        <v>0.8961</v>
      </c>
      <c r="N1353" s="0" t="n">
        <v>0</v>
      </c>
      <c r="O1353" s="0" t="n">
        <v>0.01218</v>
      </c>
      <c r="P1353" s="0" t="n">
        <v>4.37566</v>
      </c>
      <c r="Q1353" s="0" t="n">
        <v>52.2328</v>
      </c>
      <c r="R1353" s="0" t="n">
        <v>1.9316</v>
      </c>
      <c r="S1353" s="0" t="n">
        <v>0</v>
      </c>
      <c r="T1353" s="0" t="n">
        <v>0</v>
      </c>
      <c r="U1353" s="0" t="n">
        <v>0</v>
      </c>
      <c r="V1353" s="2" t="n">
        <v>18.001</v>
      </c>
      <c r="W1353" s="2" t="n">
        <v>1100.1</v>
      </c>
      <c r="X1353" s="2" t="n">
        <v>198.04</v>
      </c>
      <c r="Y1353" s="2" t="n">
        <v>0</v>
      </c>
    </row>
    <row r="1354" customFormat="false" ht="12.75" hidden="false" customHeight="false" outlineLevel="0" collapsed="false">
      <c r="B1354" s="0" t="n">
        <v>3.871</v>
      </c>
      <c r="C1354" s="0" t="n">
        <v>3.837</v>
      </c>
      <c r="D1354" s="0" t="n">
        <v>18.4004</v>
      </c>
      <c r="E1354" s="0" t="n">
        <v>18.3956</v>
      </c>
      <c r="F1354" s="0" t="n">
        <v>4.216163</v>
      </c>
      <c r="G1354" s="0" t="n">
        <v>3.940733</v>
      </c>
      <c r="H1354" s="0" t="n">
        <v>31.5181</v>
      </c>
      <c r="I1354" s="0" t="n">
        <v>29.2361</v>
      </c>
      <c r="J1354" s="0" t="n">
        <v>7.966</v>
      </c>
      <c r="K1354" s="0" t="n">
        <v>6.55361</v>
      </c>
      <c r="L1354" s="0" t="n">
        <v>84.25196</v>
      </c>
      <c r="M1354" s="0" t="n">
        <v>0.8987</v>
      </c>
      <c r="N1354" s="0" t="n">
        <v>0</v>
      </c>
      <c r="O1354" s="0" t="n">
        <v>0.01219</v>
      </c>
      <c r="P1354" s="0" t="n">
        <v>4.37566</v>
      </c>
      <c r="Q1354" s="0" t="n">
        <v>52.2328</v>
      </c>
      <c r="R1354" s="0" t="n">
        <v>1.9328</v>
      </c>
      <c r="S1354" s="0" t="n">
        <v>0</v>
      </c>
      <c r="T1354" s="0" t="n">
        <v>0</v>
      </c>
      <c r="U1354" s="0" t="n">
        <v>0</v>
      </c>
      <c r="V1354" s="2" t="n">
        <v>18.154</v>
      </c>
      <c r="W1354" s="2" t="n">
        <v>1100.1</v>
      </c>
      <c r="X1354" s="2" t="n">
        <v>199.72</v>
      </c>
      <c r="Y1354" s="2" t="n">
        <v>0</v>
      </c>
    </row>
    <row r="1355" customFormat="false" ht="12.75" hidden="false" customHeight="false" outlineLevel="0" collapsed="false">
      <c r="B1355" s="0" t="n">
        <v>3.852</v>
      </c>
      <c r="C1355" s="0" t="n">
        <v>3.818</v>
      </c>
      <c r="D1355" s="0" t="n">
        <v>18.403</v>
      </c>
      <c r="E1355" s="0" t="n">
        <v>18.3965</v>
      </c>
      <c r="F1355" s="0" t="n">
        <v>4.217824</v>
      </c>
      <c r="G1355" s="0" t="n">
        <v>3.941175</v>
      </c>
      <c r="H1355" s="0" t="n">
        <v>31.53</v>
      </c>
      <c r="I1355" s="0" t="n">
        <v>29.2391</v>
      </c>
      <c r="J1355" s="0" t="n">
        <v>7.966</v>
      </c>
      <c r="K1355" s="0" t="n">
        <v>6.55193</v>
      </c>
      <c r="L1355" s="0" t="n">
        <v>84.24055</v>
      </c>
      <c r="M1355" s="0" t="n">
        <v>0.9064</v>
      </c>
      <c r="N1355" s="0" t="n">
        <v>0</v>
      </c>
      <c r="O1355" s="0" t="n">
        <v>0.0122</v>
      </c>
      <c r="P1355" s="0" t="n">
        <v>4.37566</v>
      </c>
      <c r="Q1355" s="0" t="n">
        <v>52.2328</v>
      </c>
      <c r="R1355" s="0" t="n">
        <v>1.9365</v>
      </c>
      <c r="S1355" s="0" t="n">
        <v>0</v>
      </c>
      <c r="T1355" s="0" t="n">
        <v>0</v>
      </c>
      <c r="U1355" s="0" t="n">
        <v>0</v>
      </c>
      <c r="V1355" s="2" t="n">
        <v>18.361</v>
      </c>
      <c r="W1355" s="2" t="n">
        <v>1100.1</v>
      </c>
      <c r="X1355" s="2" t="n">
        <v>201.99</v>
      </c>
      <c r="Y1355" s="2" t="n">
        <v>0</v>
      </c>
    </row>
    <row r="1356" customFormat="false" ht="12.75" hidden="false" customHeight="false" outlineLevel="0" collapsed="false">
      <c r="B1356" s="0" t="n">
        <v>3.834</v>
      </c>
      <c r="C1356" s="0" t="n">
        <v>3.8</v>
      </c>
      <c r="D1356" s="0" t="n">
        <v>18.4064</v>
      </c>
      <c r="E1356" s="0" t="n">
        <v>18.3961</v>
      </c>
      <c r="F1356" s="0" t="n">
        <v>4.219572</v>
      </c>
      <c r="G1356" s="0" t="n">
        <v>3.941141</v>
      </c>
      <c r="H1356" s="0" t="n">
        <v>31.5419</v>
      </c>
      <c r="I1356" s="0" t="n">
        <v>29.2391</v>
      </c>
      <c r="J1356" s="0" t="n">
        <v>7.966</v>
      </c>
      <c r="K1356" s="0" t="n">
        <v>6.54981</v>
      </c>
      <c r="L1356" s="0" t="n">
        <v>84.22476</v>
      </c>
      <c r="M1356" s="0" t="n">
        <v>0.909</v>
      </c>
      <c r="N1356" s="0" t="n">
        <v>0</v>
      </c>
      <c r="O1356" s="0" t="n">
        <v>0.01221</v>
      </c>
      <c r="P1356" s="0" t="n">
        <v>4.37566</v>
      </c>
      <c r="Q1356" s="0" t="n">
        <v>52.2328</v>
      </c>
      <c r="R1356" s="0" t="n">
        <v>1.9377</v>
      </c>
      <c r="S1356" s="0" t="n">
        <v>0</v>
      </c>
      <c r="T1356" s="0" t="n">
        <v>0</v>
      </c>
      <c r="U1356" s="0" t="n">
        <v>0</v>
      </c>
      <c r="V1356" s="2" t="n">
        <v>18.361</v>
      </c>
      <c r="W1356" s="2" t="n">
        <v>1100.1</v>
      </c>
      <c r="X1356" s="2" t="n">
        <v>201.99</v>
      </c>
      <c r="Y1356" s="2" t="n">
        <v>0</v>
      </c>
    </row>
    <row r="1357" customFormat="false" ht="12.75" hidden="false" customHeight="false" outlineLevel="0" collapsed="false">
      <c r="B1357" s="0" t="n">
        <v>3.823</v>
      </c>
      <c r="C1357" s="0" t="n">
        <v>3.79</v>
      </c>
      <c r="D1357" s="0" t="n">
        <v>18.409</v>
      </c>
      <c r="E1357" s="0" t="n">
        <v>18.3938</v>
      </c>
      <c r="F1357" s="0" t="n">
        <v>4.220455</v>
      </c>
      <c r="G1357" s="0" t="n">
        <v>3.939321</v>
      </c>
      <c r="H1357" s="0" t="n">
        <v>31.5473</v>
      </c>
      <c r="I1357" s="0" t="n">
        <v>29.2257</v>
      </c>
      <c r="J1357" s="0" t="n">
        <v>7.966</v>
      </c>
      <c r="K1357" s="0" t="n">
        <v>6.54773</v>
      </c>
      <c r="L1357" s="0" t="n">
        <v>84.20487</v>
      </c>
      <c r="M1357" s="0" t="n">
        <v>0.9143</v>
      </c>
      <c r="N1357" s="0" t="n">
        <v>0</v>
      </c>
      <c r="O1357" s="0" t="n">
        <v>0.01222</v>
      </c>
      <c r="P1357" s="0" t="n">
        <v>4.37566</v>
      </c>
      <c r="Q1357" s="0" t="n">
        <v>52.2328</v>
      </c>
      <c r="R1357" s="0" t="n">
        <v>1.9402</v>
      </c>
      <c r="S1357" s="0" t="n">
        <v>0</v>
      </c>
      <c r="T1357" s="0" t="n">
        <v>0</v>
      </c>
      <c r="U1357" s="0" t="n">
        <v>0</v>
      </c>
      <c r="V1357" s="2" t="n">
        <v>18.517</v>
      </c>
      <c r="W1357" s="2" t="n">
        <v>1100.1</v>
      </c>
      <c r="X1357" s="2" t="n">
        <v>203.71</v>
      </c>
      <c r="Y1357" s="2" t="n">
        <v>0</v>
      </c>
    </row>
    <row r="1358" customFormat="false" ht="12.75" hidden="false" customHeight="false" outlineLevel="0" collapsed="false">
      <c r="B1358" s="0" t="n">
        <v>3.804</v>
      </c>
      <c r="C1358" s="0" t="n">
        <v>3.77</v>
      </c>
      <c r="D1358" s="0" t="n">
        <v>18.4113</v>
      </c>
      <c r="E1358" s="0" t="n">
        <v>18.3898</v>
      </c>
      <c r="F1358" s="0" t="n">
        <v>4.220632</v>
      </c>
      <c r="G1358" s="0" t="n">
        <v>3.936523</v>
      </c>
      <c r="H1358" s="0" t="n">
        <v>31.547</v>
      </c>
      <c r="I1358" s="0" t="n">
        <v>29.2054</v>
      </c>
      <c r="J1358" s="0" t="n">
        <v>7.966</v>
      </c>
      <c r="K1358" s="0" t="n">
        <v>6.55226</v>
      </c>
      <c r="L1358" s="0" t="n">
        <v>84.2666</v>
      </c>
      <c r="M1358" s="0" t="n">
        <v>0.9195</v>
      </c>
      <c r="N1358" s="0" t="n">
        <v>0</v>
      </c>
      <c r="O1358" s="0" t="n">
        <v>0.01223</v>
      </c>
      <c r="P1358" s="0" t="n">
        <v>4.37566</v>
      </c>
      <c r="Q1358" s="0" t="n">
        <v>52.2328</v>
      </c>
      <c r="R1358" s="0" t="n">
        <v>1.9426</v>
      </c>
      <c r="S1358" s="0" t="n">
        <v>0</v>
      </c>
      <c r="T1358" s="0" t="n">
        <v>0</v>
      </c>
      <c r="U1358" s="0" t="n">
        <v>0</v>
      </c>
      <c r="V1358" s="2" t="n">
        <v>18.675</v>
      </c>
      <c r="W1358" s="2" t="n">
        <v>1100.1</v>
      </c>
      <c r="X1358" s="2" t="n">
        <v>205.45</v>
      </c>
      <c r="Y1358" s="2" t="n">
        <v>0</v>
      </c>
    </row>
    <row r="1359" customFormat="false" ht="12.75" hidden="false" customHeight="false" outlineLevel="0" collapsed="false">
      <c r="B1359" s="0" t="n">
        <v>3.795</v>
      </c>
      <c r="C1359" s="0" t="n">
        <v>3.761</v>
      </c>
      <c r="D1359" s="0" t="n">
        <v>18.4125</v>
      </c>
      <c r="E1359" s="0" t="n">
        <v>18.3864</v>
      </c>
      <c r="F1359" s="0" t="n">
        <v>4.219816</v>
      </c>
      <c r="G1359" s="0" t="n">
        <v>3.93355</v>
      </c>
      <c r="H1359" s="0" t="n">
        <v>31.5393</v>
      </c>
      <c r="I1359" s="0" t="n">
        <v>29.1833</v>
      </c>
      <c r="J1359" s="0" t="n">
        <v>7.966</v>
      </c>
      <c r="K1359" s="0" t="n">
        <v>6.5517</v>
      </c>
      <c r="L1359" s="0" t="n">
        <v>84.2574</v>
      </c>
      <c r="M1359" s="0" t="n">
        <v>0.9222</v>
      </c>
      <c r="N1359" s="0" t="n">
        <v>0</v>
      </c>
      <c r="O1359" s="0" t="n">
        <v>0.01225</v>
      </c>
      <c r="P1359" s="0" t="n">
        <v>4.37566</v>
      </c>
      <c r="Q1359" s="0" t="n">
        <v>52.2328</v>
      </c>
      <c r="R1359" s="0" t="n">
        <v>1.9438</v>
      </c>
      <c r="S1359" s="0" t="n">
        <v>0</v>
      </c>
      <c r="T1359" s="0" t="n">
        <v>0</v>
      </c>
      <c r="U1359" s="0" t="n">
        <v>0</v>
      </c>
      <c r="V1359" s="2" t="n">
        <v>18.675</v>
      </c>
      <c r="W1359" s="2" t="n">
        <v>1100.1</v>
      </c>
      <c r="X1359" s="2" t="n">
        <v>205.45</v>
      </c>
      <c r="Y1359" s="2" t="n">
        <v>0</v>
      </c>
    </row>
    <row r="1360" customFormat="false" ht="12.75" hidden="false" customHeight="false" outlineLevel="0" collapsed="false">
      <c r="B1360" s="0" t="n">
        <v>3.761</v>
      </c>
      <c r="C1360" s="0" t="n">
        <v>3.728</v>
      </c>
      <c r="D1360" s="0" t="n">
        <v>18.4126</v>
      </c>
      <c r="E1360" s="0" t="n">
        <v>18.3824</v>
      </c>
      <c r="F1360" s="0" t="n">
        <v>4.218741</v>
      </c>
      <c r="G1360" s="0" t="n">
        <v>3.931534</v>
      </c>
      <c r="H1360" s="0" t="n">
        <v>31.5303</v>
      </c>
      <c r="I1360" s="0" t="n">
        <v>29.1695</v>
      </c>
      <c r="J1360" s="0" t="n">
        <v>7.966</v>
      </c>
      <c r="K1360" s="0" t="n">
        <v>6.55691</v>
      </c>
      <c r="L1360" s="0" t="n">
        <v>84.32001</v>
      </c>
      <c r="M1360" s="0" t="n">
        <v>0.9248</v>
      </c>
      <c r="N1360" s="0" t="n">
        <v>0</v>
      </c>
      <c r="O1360" s="0" t="n">
        <v>0.01226</v>
      </c>
      <c r="P1360" s="0" t="n">
        <v>4.37566</v>
      </c>
      <c r="Q1360" s="0" t="n">
        <v>52.2328</v>
      </c>
      <c r="R1360" s="0" t="n">
        <v>1.9451</v>
      </c>
      <c r="S1360" s="0" t="n">
        <v>0</v>
      </c>
      <c r="T1360" s="0" t="n">
        <v>0</v>
      </c>
      <c r="U1360" s="0" t="n">
        <v>0</v>
      </c>
      <c r="V1360" s="2" t="n">
        <v>18.81</v>
      </c>
      <c r="W1360" s="2" t="n">
        <v>1098.4</v>
      </c>
      <c r="X1360" s="2" t="n">
        <v>206.61</v>
      </c>
      <c r="Y1360" s="2" t="n">
        <v>0</v>
      </c>
    </row>
    <row r="1361" customFormat="false" ht="12.75" hidden="false" customHeight="false" outlineLevel="0" collapsed="false">
      <c r="B1361" s="0" t="n">
        <v>3.775</v>
      </c>
      <c r="C1361" s="0" t="n">
        <v>3.742</v>
      </c>
      <c r="D1361" s="0" t="n">
        <v>18.4115</v>
      </c>
      <c r="E1361" s="0" t="n">
        <v>18.3786</v>
      </c>
      <c r="F1361" s="0" t="n">
        <v>4.21726</v>
      </c>
      <c r="G1361" s="0" t="n">
        <v>3.928345</v>
      </c>
      <c r="H1361" s="0" t="n">
        <v>31.5188</v>
      </c>
      <c r="I1361" s="0" t="n">
        <v>29.1459</v>
      </c>
      <c r="J1361" s="0" t="n">
        <v>7.966</v>
      </c>
      <c r="K1361" s="0" t="n">
        <v>6.55685</v>
      </c>
      <c r="L1361" s="0" t="n">
        <v>84.31171</v>
      </c>
      <c r="M1361" s="0" t="n">
        <v>0.9301</v>
      </c>
      <c r="N1361" s="0" t="n">
        <v>0</v>
      </c>
      <c r="O1361" s="0" t="n">
        <v>0.01227</v>
      </c>
      <c r="P1361" s="0" t="n">
        <v>4.37566</v>
      </c>
      <c r="Q1361" s="0" t="n">
        <v>52.2328</v>
      </c>
      <c r="R1361" s="0" t="n">
        <v>1.9475</v>
      </c>
      <c r="S1361" s="0" t="n">
        <v>0</v>
      </c>
      <c r="T1361" s="0" t="n">
        <v>0</v>
      </c>
      <c r="U1361" s="0" t="n">
        <v>0</v>
      </c>
      <c r="V1361" s="2" t="n">
        <v>18.94</v>
      </c>
      <c r="W1361" s="2" t="n">
        <v>1100.1</v>
      </c>
      <c r="X1361" s="2" t="n">
        <v>208.37</v>
      </c>
      <c r="Y1361" s="2" t="n">
        <v>0</v>
      </c>
    </row>
    <row r="1362" customFormat="false" ht="12.75" hidden="false" customHeight="false" outlineLevel="0" collapsed="false">
      <c r="B1362" s="0" t="n">
        <v>3.727</v>
      </c>
      <c r="C1362" s="0" t="n">
        <v>3.694</v>
      </c>
      <c r="D1362" s="0" t="n">
        <v>18.4093</v>
      </c>
      <c r="E1362" s="0" t="n">
        <v>18.3741</v>
      </c>
      <c r="F1362" s="0" t="n">
        <v>4.215828</v>
      </c>
      <c r="G1362" s="0" t="n">
        <v>3.926486</v>
      </c>
      <c r="H1362" s="0" t="n">
        <v>31.5085</v>
      </c>
      <c r="I1362" s="0" t="n">
        <v>29.1337</v>
      </c>
      <c r="J1362" s="0" t="n">
        <v>7.966</v>
      </c>
      <c r="K1362" s="0" t="n">
        <v>6.55723</v>
      </c>
      <c r="L1362" s="0" t="n">
        <v>84.30792</v>
      </c>
      <c r="M1362" s="0" t="n">
        <v>0.9301</v>
      </c>
      <c r="N1362" s="0" t="n">
        <v>0</v>
      </c>
      <c r="O1362" s="0" t="n">
        <v>0.01228</v>
      </c>
      <c r="P1362" s="0" t="n">
        <v>4.37566</v>
      </c>
      <c r="Q1362" s="0" t="n">
        <v>52.2328</v>
      </c>
      <c r="R1362" s="0" t="n">
        <v>1.9475</v>
      </c>
      <c r="S1362" s="0" t="n">
        <v>0</v>
      </c>
      <c r="T1362" s="0" t="n">
        <v>0</v>
      </c>
      <c r="U1362" s="0" t="n">
        <v>0</v>
      </c>
      <c r="V1362" s="2" t="n">
        <v>18.994</v>
      </c>
      <c r="W1362" s="2" t="n">
        <v>1100.1</v>
      </c>
      <c r="X1362" s="2" t="n">
        <v>208.96</v>
      </c>
      <c r="Y1362" s="2" t="n">
        <v>0</v>
      </c>
    </row>
    <row r="1363" customFormat="false" ht="12.75" hidden="false" customHeight="false" outlineLevel="0" collapsed="false">
      <c r="B1363" s="0" t="n">
        <v>3.727</v>
      </c>
      <c r="C1363" s="0" t="n">
        <v>3.694</v>
      </c>
      <c r="D1363" s="0" t="n">
        <v>18.407</v>
      </c>
      <c r="E1363" s="0" t="n">
        <v>18.3687</v>
      </c>
      <c r="F1363" s="0" t="n">
        <v>4.214378</v>
      </c>
      <c r="G1363" s="0" t="n">
        <v>3.923957</v>
      </c>
      <c r="H1363" s="0" t="n">
        <v>31.4982</v>
      </c>
      <c r="I1363" s="0" t="n">
        <v>29.1167</v>
      </c>
      <c r="J1363" s="0" t="n">
        <v>7.966</v>
      </c>
      <c r="K1363" s="0" t="n">
        <v>6.55141</v>
      </c>
      <c r="L1363" s="0" t="n">
        <v>84.22413</v>
      </c>
      <c r="M1363" s="0" t="n">
        <v>0.9301</v>
      </c>
      <c r="N1363" s="0" t="n">
        <v>0</v>
      </c>
      <c r="O1363" s="0" t="n">
        <v>0.01229</v>
      </c>
      <c r="P1363" s="0" t="n">
        <v>4.37566</v>
      </c>
      <c r="Q1363" s="0" t="n">
        <v>52.2328</v>
      </c>
      <c r="R1363" s="0" t="n">
        <v>1.9475</v>
      </c>
      <c r="S1363" s="0" t="n">
        <v>0</v>
      </c>
      <c r="T1363" s="0" t="n">
        <v>0</v>
      </c>
      <c r="U1363" s="0" t="n">
        <v>0</v>
      </c>
      <c r="V1363" s="2" t="n">
        <v>19.048</v>
      </c>
      <c r="W1363" s="2" t="n">
        <v>1100.1</v>
      </c>
      <c r="X1363" s="2" t="n">
        <v>209.55</v>
      </c>
      <c r="Y1363" s="2" t="n">
        <v>0</v>
      </c>
    </row>
    <row r="1364" customFormat="false" ht="12.75" hidden="false" customHeight="false" outlineLevel="0" collapsed="false">
      <c r="B1364" s="0" t="n">
        <v>3.707</v>
      </c>
      <c r="C1364" s="0" t="n">
        <v>3.675</v>
      </c>
      <c r="D1364" s="0" t="n">
        <v>18.404</v>
      </c>
      <c r="E1364" s="0" t="n">
        <v>18.3637</v>
      </c>
      <c r="F1364" s="0" t="n">
        <v>4.212413</v>
      </c>
      <c r="G1364" s="0" t="n">
        <v>3.919415</v>
      </c>
      <c r="H1364" s="0" t="n">
        <v>31.4841</v>
      </c>
      <c r="I1364" s="0" t="n">
        <v>29.0827</v>
      </c>
      <c r="J1364" s="0" t="n">
        <v>7.966</v>
      </c>
      <c r="K1364" s="0" t="n">
        <v>6.55145</v>
      </c>
      <c r="L1364" s="0" t="n">
        <v>84.21293</v>
      </c>
      <c r="M1364" s="0" t="n">
        <v>0.9301</v>
      </c>
      <c r="N1364" s="0" t="n">
        <v>0</v>
      </c>
      <c r="O1364" s="0" t="n">
        <v>0.0123</v>
      </c>
      <c r="P1364" s="0" t="n">
        <v>4.37566</v>
      </c>
      <c r="Q1364" s="0" t="n">
        <v>52.2328</v>
      </c>
      <c r="R1364" s="0" t="n">
        <v>1.9475</v>
      </c>
      <c r="S1364" s="0" t="n">
        <v>0</v>
      </c>
      <c r="T1364" s="0" t="n">
        <v>0</v>
      </c>
      <c r="U1364" s="0" t="n">
        <v>0</v>
      </c>
      <c r="V1364" s="2" t="n">
        <v>19.21</v>
      </c>
      <c r="W1364" s="2" t="n">
        <v>1100.1</v>
      </c>
      <c r="X1364" s="2" t="n">
        <v>211.34</v>
      </c>
      <c r="Y1364" s="2" t="n">
        <v>0</v>
      </c>
    </row>
    <row r="1365" customFormat="false" ht="12.75" hidden="false" customHeight="false" outlineLevel="0" collapsed="false">
      <c r="B1365" s="0" t="n">
        <v>3.688</v>
      </c>
      <c r="C1365" s="0" t="n">
        <v>3.655</v>
      </c>
      <c r="D1365" s="0" t="n">
        <v>18.4004</v>
      </c>
      <c r="E1365" s="0" t="n">
        <v>18.3584</v>
      </c>
      <c r="F1365" s="0" t="n">
        <v>4.209702</v>
      </c>
      <c r="G1365" s="0" t="n">
        <v>3.91682</v>
      </c>
      <c r="H1365" s="0" t="n">
        <v>31.4642</v>
      </c>
      <c r="I1365" s="0" t="n">
        <v>29.0651</v>
      </c>
      <c r="J1365" s="0" t="n">
        <v>7.966</v>
      </c>
      <c r="K1365" s="0" t="n">
        <v>6.55747</v>
      </c>
      <c r="L1365" s="0" t="n">
        <v>84.27452</v>
      </c>
      <c r="M1365" s="0" t="n">
        <v>0.9301</v>
      </c>
      <c r="N1365" s="0" t="n">
        <v>0</v>
      </c>
      <c r="O1365" s="0" t="n">
        <v>0.01231</v>
      </c>
      <c r="P1365" s="0" t="n">
        <v>4.37566</v>
      </c>
      <c r="Q1365" s="0" t="n">
        <v>52.2328</v>
      </c>
      <c r="R1365" s="0" t="n">
        <v>1.9475</v>
      </c>
      <c r="S1365" s="0" t="n">
        <v>0</v>
      </c>
      <c r="T1365" s="0" t="n">
        <v>0</v>
      </c>
      <c r="U1365" s="0" t="n">
        <v>0</v>
      </c>
      <c r="V1365" s="2" t="n">
        <v>19.264</v>
      </c>
      <c r="W1365" s="2" t="n">
        <v>1100.1</v>
      </c>
      <c r="X1365" s="2" t="n">
        <v>211.93</v>
      </c>
      <c r="Y1365" s="2" t="n">
        <v>0</v>
      </c>
    </row>
    <row r="1366" customFormat="false" ht="12.75" hidden="false" customHeight="false" outlineLevel="0" collapsed="false">
      <c r="B1366" s="0" t="n">
        <v>3.668</v>
      </c>
      <c r="C1366" s="0" t="n">
        <v>3.636</v>
      </c>
      <c r="D1366" s="0" t="n">
        <v>18.3956</v>
      </c>
      <c r="E1366" s="0" t="n">
        <v>18.3551</v>
      </c>
      <c r="F1366" s="0" t="n">
        <v>4.205899</v>
      </c>
      <c r="G1366" s="0" t="n">
        <v>3.914665</v>
      </c>
      <c r="H1366" s="0" t="n">
        <v>31.4362</v>
      </c>
      <c r="I1366" s="0" t="n">
        <v>29.0496</v>
      </c>
      <c r="J1366" s="0" t="n">
        <v>7.966</v>
      </c>
      <c r="K1366" s="0" t="n">
        <v>6.55847</v>
      </c>
      <c r="L1366" s="0" t="n">
        <v>84.26547</v>
      </c>
      <c r="M1366" s="0" t="n">
        <v>0.9301</v>
      </c>
      <c r="N1366" s="0" t="n">
        <v>0</v>
      </c>
      <c r="O1366" s="0" t="n">
        <v>0.01233</v>
      </c>
      <c r="P1366" s="0" t="n">
        <v>4.37566</v>
      </c>
      <c r="Q1366" s="0" t="n">
        <v>52.2328</v>
      </c>
      <c r="R1366" s="0" t="n">
        <v>1.9475</v>
      </c>
      <c r="S1366" s="0" t="n">
        <v>0</v>
      </c>
      <c r="T1366" s="0" t="n">
        <v>0</v>
      </c>
      <c r="U1366" s="0" t="n">
        <v>0</v>
      </c>
      <c r="V1366" s="2" t="n">
        <v>19.264</v>
      </c>
      <c r="W1366" s="2" t="n">
        <v>1100.1</v>
      </c>
      <c r="X1366" s="2" t="n">
        <v>211.93</v>
      </c>
      <c r="Y1366" s="2" t="n">
        <v>0</v>
      </c>
    </row>
    <row r="1367" customFormat="false" ht="12.75" hidden="false" customHeight="false" outlineLevel="0" collapsed="false">
      <c r="B1367" s="0" t="n">
        <v>3.659</v>
      </c>
      <c r="C1367" s="0" t="n">
        <v>3.627</v>
      </c>
      <c r="D1367" s="0" t="n">
        <v>18.3908</v>
      </c>
      <c r="E1367" s="0" t="n">
        <v>18.3542</v>
      </c>
      <c r="F1367" s="0" t="n">
        <v>4.202667</v>
      </c>
      <c r="G1367" s="0" t="n">
        <v>3.915248</v>
      </c>
      <c r="H1367" s="0" t="n">
        <v>31.413</v>
      </c>
      <c r="I1367" s="0" t="n">
        <v>29.0551</v>
      </c>
      <c r="J1367" s="0" t="n">
        <v>7.966</v>
      </c>
      <c r="K1367" s="0" t="n">
        <v>6.55898</v>
      </c>
      <c r="L1367" s="0" t="n">
        <v>84.25261</v>
      </c>
      <c r="M1367" s="0" t="n">
        <v>0.9328</v>
      </c>
      <c r="N1367" s="0" t="n">
        <v>0</v>
      </c>
      <c r="O1367" s="0" t="n">
        <v>0.01234</v>
      </c>
      <c r="P1367" s="0" t="n">
        <v>4.37566</v>
      </c>
      <c r="Q1367" s="0" t="n">
        <v>52.2328</v>
      </c>
      <c r="R1367" s="0" t="n">
        <v>1.9487</v>
      </c>
      <c r="S1367" s="0" t="n">
        <v>0</v>
      </c>
      <c r="T1367" s="0" t="n">
        <v>0</v>
      </c>
      <c r="U1367" s="0" t="n">
        <v>0</v>
      </c>
      <c r="V1367" s="2" t="n">
        <v>19.374</v>
      </c>
      <c r="W1367" s="2" t="n">
        <v>1100.1</v>
      </c>
      <c r="X1367" s="2" t="n">
        <v>213.14</v>
      </c>
      <c r="Y1367" s="2" t="n">
        <v>0</v>
      </c>
    </row>
    <row r="1368" customFormat="false" ht="12.75" hidden="false" customHeight="false" outlineLevel="0" collapsed="false">
      <c r="B1368" s="0" t="n">
        <v>3.64</v>
      </c>
      <c r="C1368" s="0" t="n">
        <v>3.608</v>
      </c>
      <c r="D1368" s="0" t="n">
        <v>18.3846</v>
      </c>
      <c r="E1368" s="0" t="n">
        <v>18.3542</v>
      </c>
      <c r="F1368" s="0" t="n">
        <v>4.200604</v>
      </c>
      <c r="G1368" s="0" t="n">
        <v>3.917877</v>
      </c>
      <c r="H1368" s="0" t="n">
        <v>31.4004</v>
      </c>
      <c r="I1368" s="0" t="n">
        <v>29.0768</v>
      </c>
      <c r="J1368" s="0" t="n">
        <v>7.966</v>
      </c>
      <c r="K1368" s="0" t="n">
        <v>6.553</v>
      </c>
      <c r="L1368" s="0" t="n">
        <v>84.15963</v>
      </c>
      <c r="M1368" s="0" t="n">
        <v>0.9355</v>
      </c>
      <c r="N1368" s="0" t="n">
        <v>0</v>
      </c>
      <c r="O1368" s="0" t="n">
        <v>0.01235</v>
      </c>
      <c r="P1368" s="0" t="n">
        <v>4.37566</v>
      </c>
      <c r="Q1368" s="0" t="n">
        <v>52.2328</v>
      </c>
      <c r="R1368" s="0" t="n">
        <v>1.9499</v>
      </c>
      <c r="S1368" s="0" t="n">
        <v>0</v>
      </c>
      <c r="T1368" s="0" t="n">
        <v>0</v>
      </c>
      <c r="U1368" s="0" t="n">
        <v>0</v>
      </c>
      <c r="V1368" s="2" t="n">
        <v>19.374</v>
      </c>
      <c r="W1368" s="2" t="n">
        <v>1100.1</v>
      </c>
      <c r="X1368" s="2" t="n">
        <v>213.14</v>
      </c>
      <c r="Y1368" s="2" t="n">
        <v>0</v>
      </c>
    </row>
    <row r="1369" customFormat="false" ht="12.75" hidden="false" customHeight="false" outlineLevel="0" collapsed="false">
      <c r="B1369" s="0" t="n">
        <v>3.62</v>
      </c>
      <c r="C1369" s="0" t="n">
        <v>3.588</v>
      </c>
      <c r="D1369" s="0" t="n">
        <v>18.3792</v>
      </c>
      <c r="E1369" s="0" t="n">
        <v>18.3549</v>
      </c>
      <c r="F1369" s="0" t="n">
        <v>4.198999</v>
      </c>
      <c r="G1369" s="0" t="n">
        <v>3.919686</v>
      </c>
      <c r="H1369" s="0" t="n">
        <v>31.3912</v>
      </c>
      <c r="I1369" s="0" t="n">
        <v>29.0912</v>
      </c>
      <c r="J1369" s="0" t="n">
        <v>7.966</v>
      </c>
      <c r="K1369" s="0" t="n">
        <v>6.55765</v>
      </c>
      <c r="L1369" s="0" t="n">
        <v>84.20616</v>
      </c>
      <c r="M1369" s="0" t="n">
        <v>0.9382</v>
      </c>
      <c r="N1369" s="0" t="n">
        <v>0</v>
      </c>
      <c r="O1369" s="0" t="n">
        <v>0.01236</v>
      </c>
      <c r="P1369" s="0" t="n">
        <v>4.37566</v>
      </c>
      <c r="Q1369" s="0" t="n">
        <v>52.2328</v>
      </c>
      <c r="R1369" s="0" t="n">
        <v>1.9512</v>
      </c>
      <c r="S1369" s="0" t="n">
        <v>0</v>
      </c>
      <c r="T1369" s="0" t="n">
        <v>0</v>
      </c>
      <c r="U1369" s="0" t="n">
        <v>0</v>
      </c>
      <c r="V1369" s="2" t="n">
        <v>19.428</v>
      </c>
      <c r="W1369" s="2" t="n">
        <v>1100.1</v>
      </c>
      <c r="X1369" s="2" t="n">
        <v>213.74</v>
      </c>
      <c r="Y1369" s="2" t="n">
        <v>0</v>
      </c>
    </row>
    <row r="1370" customFormat="false" ht="12.75" hidden="false" customHeight="false" outlineLevel="0" collapsed="false">
      <c r="B1370" s="0" t="n">
        <v>3.6</v>
      </c>
      <c r="C1370" s="0" t="n">
        <v>3.569</v>
      </c>
      <c r="D1370" s="0" t="n">
        <v>18.3751</v>
      </c>
      <c r="E1370" s="0" t="n">
        <v>18.3558</v>
      </c>
      <c r="F1370" s="0" t="n">
        <v>4.197405</v>
      </c>
      <c r="G1370" s="0" t="n">
        <v>3.921089</v>
      </c>
      <c r="H1370" s="0" t="n">
        <v>31.3811</v>
      </c>
      <c r="I1370" s="0" t="n">
        <v>29.1022</v>
      </c>
      <c r="J1370" s="0" t="n">
        <v>7.967</v>
      </c>
      <c r="K1370" s="0" t="n">
        <v>6.55743</v>
      </c>
      <c r="L1370" s="0" t="n">
        <v>84.19154</v>
      </c>
      <c r="M1370" s="0" t="n">
        <v>0.9382</v>
      </c>
      <c r="N1370" s="0" t="n">
        <v>0</v>
      </c>
      <c r="O1370" s="0" t="n">
        <v>0.01237</v>
      </c>
      <c r="P1370" s="0" t="n">
        <v>4.37566</v>
      </c>
      <c r="Q1370" s="0" t="n">
        <v>52.2328</v>
      </c>
      <c r="R1370" s="0" t="n">
        <v>1.9512</v>
      </c>
      <c r="S1370" s="0" t="n">
        <v>0</v>
      </c>
      <c r="T1370" s="0" t="n">
        <v>0</v>
      </c>
      <c r="U1370" s="0" t="n">
        <v>0</v>
      </c>
      <c r="V1370" s="2" t="n">
        <v>19.483</v>
      </c>
      <c r="W1370" s="2" t="n">
        <v>1100.1</v>
      </c>
      <c r="X1370" s="2" t="n">
        <v>214.34</v>
      </c>
      <c r="Y1370" s="2" t="n">
        <v>0</v>
      </c>
    </row>
    <row r="1371" customFormat="false" ht="12.75" hidden="false" customHeight="false" outlineLevel="0" collapsed="false">
      <c r="B1371" s="0" t="n">
        <v>3.582</v>
      </c>
      <c r="C1371" s="0" t="n">
        <v>3.551</v>
      </c>
      <c r="D1371" s="0" t="n">
        <v>18.3729</v>
      </c>
      <c r="E1371" s="0" t="n">
        <v>18.3563</v>
      </c>
      <c r="F1371" s="0" t="n">
        <v>4.195965</v>
      </c>
      <c r="G1371" s="0" t="n">
        <v>3.92134</v>
      </c>
      <c r="H1371" s="0" t="n">
        <v>31.3707</v>
      </c>
      <c r="I1371" s="0" t="n">
        <v>29.1039</v>
      </c>
      <c r="J1371" s="0" t="n">
        <v>7.967</v>
      </c>
      <c r="K1371" s="0" t="n">
        <v>6.55668</v>
      </c>
      <c r="L1371" s="0" t="n">
        <v>84.17321</v>
      </c>
      <c r="M1371" s="0" t="n">
        <v>0.9436</v>
      </c>
      <c r="N1371" s="0" t="n">
        <v>0</v>
      </c>
      <c r="O1371" s="0" t="n">
        <v>0.01238</v>
      </c>
      <c r="P1371" s="0" t="n">
        <v>4.37566</v>
      </c>
      <c r="Q1371" s="0" t="n">
        <v>52.2328</v>
      </c>
      <c r="R1371" s="0" t="n">
        <v>1.9536</v>
      </c>
      <c r="S1371" s="0" t="n">
        <v>0</v>
      </c>
      <c r="T1371" s="0" t="n">
        <v>0</v>
      </c>
      <c r="U1371" s="0" t="n">
        <v>0</v>
      </c>
      <c r="V1371" s="2" t="n">
        <v>19.538</v>
      </c>
      <c r="W1371" s="2" t="n">
        <v>1100.1</v>
      </c>
      <c r="X1371" s="2" t="n">
        <v>214.95</v>
      </c>
      <c r="Y1371" s="2" t="n">
        <v>0</v>
      </c>
    </row>
    <row r="1372" customFormat="false" ht="12.75" hidden="false" customHeight="false" outlineLevel="0" collapsed="false">
      <c r="B1372" s="0" t="n">
        <v>3.563</v>
      </c>
      <c r="C1372" s="0" t="n">
        <v>3.531</v>
      </c>
      <c r="D1372" s="0" t="n">
        <v>18.3714</v>
      </c>
      <c r="E1372" s="0" t="n">
        <v>18.357</v>
      </c>
      <c r="F1372" s="0" t="n">
        <v>4.195279</v>
      </c>
      <c r="G1372" s="0" t="n">
        <v>3.920988</v>
      </c>
      <c r="H1372" s="0" t="n">
        <v>31.3661</v>
      </c>
      <c r="I1372" s="0" t="n">
        <v>29.1005</v>
      </c>
      <c r="J1372" s="0" t="n">
        <v>7.967</v>
      </c>
      <c r="K1372" s="0" t="n">
        <v>6.56203</v>
      </c>
      <c r="L1372" s="0" t="n">
        <v>84.23729</v>
      </c>
      <c r="M1372" s="0" t="n">
        <v>0.9463</v>
      </c>
      <c r="N1372" s="0" t="n">
        <v>0</v>
      </c>
      <c r="O1372" s="0" t="n">
        <v>0.0124</v>
      </c>
      <c r="P1372" s="0" t="n">
        <v>4.37566</v>
      </c>
      <c r="Q1372" s="0" t="n">
        <v>52.2328</v>
      </c>
      <c r="R1372" s="0" t="n">
        <v>1.9548</v>
      </c>
      <c r="S1372" s="0" t="n">
        <v>0</v>
      </c>
      <c r="T1372" s="0" t="n">
        <v>0</v>
      </c>
      <c r="U1372" s="0" t="n">
        <v>0</v>
      </c>
      <c r="V1372" s="2" t="n">
        <v>19.538</v>
      </c>
      <c r="W1372" s="2" t="n">
        <v>1100.1</v>
      </c>
      <c r="X1372" s="2" t="n">
        <v>214.95</v>
      </c>
      <c r="Y1372" s="2" t="n">
        <v>0</v>
      </c>
    </row>
    <row r="1373" customFormat="false" ht="12.75" hidden="false" customHeight="false" outlineLevel="0" collapsed="false">
      <c r="B1373" s="0" t="n">
        <v>3.563</v>
      </c>
      <c r="C1373" s="0" t="n">
        <v>3.531</v>
      </c>
      <c r="D1373" s="0" t="n">
        <v>18.3701</v>
      </c>
      <c r="E1373" s="0" t="n">
        <v>18.3602</v>
      </c>
      <c r="F1373" s="0" t="n">
        <v>4.194679</v>
      </c>
      <c r="G1373" s="0" t="n">
        <v>3.921089</v>
      </c>
      <c r="H1373" s="0" t="n">
        <v>31.3621</v>
      </c>
      <c r="I1373" s="0" t="n">
        <v>29.0991</v>
      </c>
      <c r="J1373" s="0" t="n">
        <v>7.967</v>
      </c>
      <c r="K1373" s="0" t="n">
        <v>6.56188</v>
      </c>
      <c r="L1373" s="0" t="n">
        <v>84.23118</v>
      </c>
      <c r="M1373" s="0" t="n">
        <v>0.9545</v>
      </c>
      <c r="N1373" s="0" t="n">
        <v>0</v>
      </c>
      <c r="O1373" s="0" t="n">
        <v>0.01241</v>
      </c>
      <c r="P1373" s="0" t="n">
        <v>4.37566</v>
      </c>
      <c r="Q1373" s="0" t="n">
        <v>52.2328</v>
      </c>
      <c r="R1373" s="0" t="n">
        <v>1.9585</v>
      </c>
      <c r="S1373" s="0" t="n">
        <v>0</v>
      </c>
      <c r="T1373" s="0" t="n">
        <v>0</v>
      </c>
      <c r="U1373" s="0" t="n">
        <v>0</v>
      </c>
      <c r="V1373" s="2" t="n">
        <v>19.649</v>
      </c>
      <c r="W1373" s="2" t="n">
        <v>1100.1</v>
      </c>
      <c r="X1373" s="2" t="n">
        <v>216.17</v>
      </c>
      <c r="Y1373" s="2" t="n">
        <v>0</v>
      </c>
    </row>
    <row r="1374" customFormat="false" ht="12.75" hidden="false" customHeight="false" outlineLevel="0" collapsed="false">
      <c r="B1374" s="0" t="n">
        <v>3.539</v>
      </c>
      <c r="C1374" s="0" t="n">
        <v>3.508</v>
      </c>
      <c r="D1374" s="0" t="n">
        <v>18.3684</v>
      </c>
      <c r="E1374" s="0" t="n">
        <v>18.3657</v>
      </c>
      <c r="F1374" s="0" t="n">
        <v>4.193674</v>
      </c>
      <c r="G1374" s="0" t="n">
        <v>3.925089</v>
      </c>
      <c r="H1374" s="0" t="n">
        <v>31.3551</v>
      </c>
      <c r="I1374" s="0" t="n">
        <v>29.1282</v>
      </c>
      <c r="J1374" s="0" t="n">
        <v>7.967</v>
      </c>
      <c r="K1374" s="0" t="n">
        <v>6.5616</v>
      </c>
      <c r="L1374" s="0" t="n">
        <v>84.22133</v>
      </c>
      <c r="M1374" s="0" t="n">
        <v>0.9599</v>
      </c>
      <c r="N1374" s="0" t="n">
        <v>0</v>
      </c>
      <c r="O1374" s="0" t="n">
        <v>0.01242</v>
      </c>
      <c r="P1374" s="0" t="n">
        <v>4.37566</v>
      </c>
      <c r="Q1374" s="0" t="n">
        <v>52.2328</v>
      </c>
      <c r="R1374" s="0" t="n">
        <v>1.9609</v>
      </c>
      <c r="S1374" s="0" t="n">
        <v>0</v>
      </c>
      <c r="T1374" s="0" t="n">
        <v>0</v>
      </c>
      <c r="U1374" s="0" t="n">
        <v>0</v>
      </c>
      <c r="V1374" s="2" t="n">
        <v>19.705</v>
      </c>
      <c r="W1374" s="2" t="n">
        <v>1100.1</v>
      </c>
      <c r="X1374" s="2" t="n">
        <v>216.78</v>
      </c>
      <c r="Y1374" s="2" t="n">
        <v>0</v>
      </c>
    </row>
    <row r="1375" customFormat="false" ht="12.75" hidden="false" customHeight="false" outlineLevel="0" collapsed="false">
      <c r="B1375" s="0" t="n">
        <v>3.524</v>
      </c>
      <c r="C1375" s="0" t="n">
        <v>3.493</v>
      </c>
      <c r="D1375" s="0" t="n">
        <v>18.3665</v>
      </c>
      <c r="E1375" s="0" t="n">
        <v>18.3708</v>
      </c>
      <c r="F1375" s="0" t="n">
        <v>4.19231</v>
      </c>
      <c r="G1375" s="0" t="n">
        <v>3.931568</v>
      </c>
      <c r="H1375" s="0" t="n">
        <v>31.3451</v>
      </c>
      <c r="I1375" s="0" t="n">
        <v>29.1781</v>
      </c>
      <c r="J1375" s="0" t="n">
        <v>7.967</v>
      </c>
      <c r="K1375" s="0" t="n">
        <v>6.5612</v>
      </c>
      <c r="L1375" s="0" t="n">
        <v>84.20807</v>
      </c>
      <c r="M1375" s="0" t="n">
        <v>0.9599</v>
      </c>
      <c r="N1375" s="0" t="n">
        <v>0</v>
      </c>
      <c r="O1375" s="0" t="n">
        <v>0.01243</v>
      </c>
      <c r="P1375" s="0" t="n">
        <v>4.37566</v>
      </c>
      <c r="Q1375" s="0" t="n">
        <v>52.2328</v>
      </c>
      <c r="R1375" s="0" t="n">
        <v>1.9609</v>
      </c>
      <c r="S1375" s="0" t="n">
        <v>0</v>
      </c>
      <c r="T1375" s="0" t="n">
        <v>0</v>
      </c>
      <c r="U1375" s="0" t="n">
        <v>0</v>
      </c>
      <c r="V1375" s="2" t="n">
        <v>19.76</v>
      </c>
      <c r="W1375" s="2" t="n">
        <v>1100.1</v>
      </c>
      <c r="X1375" s="2" t="n">
        <v>217.39</v>
      </c>
      <c r="Y1375" s="2" t="n">
        <v>0</v>
      </c>
    </row>
    <row r="1376" customFormat="false" ht="12.75" hidden="false" customHeight="false" outlineLevel="0" collapsed="false">
      <c r="B1376" s="0" t="n">
        <v>3.495</v>
      </c>
      <c r="C1376" s="0" t="n">
        <v>3.464</v>
      </c>
      <c r="D1376" s="0" t="n">
        <v>18.3639</v>
      </c>
      <c r="E1376" s="0" t="n">
        <v>18.3718</v>
      </c>
      <c r="F1376" s="0" t="n">
        <v>4.190998</v>
      </c>
      <c r="G1376" s="0" t="n">
        <v>3.934167</v>
      </c>
      <c r="H1376" s="0" t="n">
        <v>31.3362</v>
      </c>
      <c r="I1376" s="0" t="n">
        <v>29.1989</v>
      </c>
      <c r="J1376" s="0" t="n">
        <v>7.967</v>
      </c>
      <c r="K1376" s="0" t="n">
        <v>6.5665</v>
      </c>
      <c r="L1376" s="0" t="n">
        <v>84.26748</v>
      </c>
      <c r="M1376" s="0" t="n">
        <v>0.9627</v>
      </c>
      <c r="N1376" s="0" t="n">
        <v>0</v>
      </c>
      <c r="O1376" s="0" t="n">
        <v>0.01244</v>
      </c>
      <c r="P1376" s="0" t="n">
        <v>4.37566</v>
      </c>
      <c r="Q1376" s="0" t="n">
        <v>52.2328</v>
      </c>
      <c r="R1376" s="0" t="n">
        <v>1.9621</v>
      </c>
      <c r="S1376" s="0" t="n">
        <v>0</v>
      </c>
      <c r="T1376" s="0" t="n">
        <v>0</v>
      </c>
      <c r="U1376" s="0" t="n">
        <v>0</v>
      </c>
      <c r="V1376" s="2" t="n">
        <v>19.929</v>
      </c>
      <c r="W1376" s="2" t="n">
        <v>1100.1</v>
      </c>
      <c r="X1376" s="2" t="n">
        <v>219.24</v>
      </c>
      <c r="Y1376" s="2" t="n">
        <v>0</v>
      </c>
    </row>
    <row r="1377" customFormat="false" ht="12.75" hidden="false" customHeight="false" outlineLevel="0" collapsed="false">
      <c r="B1377" s="0" t="n">
        <v>3.485</v>
      </c>
      <c r="C1377" s="0" t="n">
        <v>3.454</v>
      </c>
      <c r="D1377" s="0" t="n">
        <v>18.3616</v>
      </c>
      <c r="E1377" s="0" t="n">
        <v>18.37</v>
      </c>
      <c r="F1377" s="0" t="n">
        <v>4.189919</v>
      </c>
      <c r="G1377" s="0" t="n">
        <v>3.93095</v>
      </c>
      <c r="H1377" s="0" t="n">
        <v>31.3289</v>
      </c>
      <c r="I1377" s="0" t="n">
        <v>29.1736</v>
      </c>
      <c r="J1377" s="0" t="n">
        <v>7.967</v>
      </c>
      <c r="K1377" s="0" t="n">
        <v>6.56619</v>
      </c>
      <c r="L1377" s="0" t="n">
        <v>84.25626</v>
      </c>
      <c r="M1377" s="0" t="n">
        <v>0.9627</v>
      </c>
      <c r="N1377" s="0" t="n">
        <v>0</v>
      </c>
      <c r="O1377" s="0" t="n">
        <v>0.01245</v>
      </c>
      <c r="P1377" s="0" t="n">
        <v>4.37566</v>
      </c>
      <c r="Q1377" s="0" t="n">
        <v>52.2328</v>
      </c>
      <c r="R1377" s="0" t="n">
        <v>1.9621</v>
      </c>
      <c r="S1377" s="0" t="n">
        <v>0</v>
      </c>
      <c r="T1377" s="0" t="n">
        <v>0</v>
      </c>
      <c r="U1377" s="0" t="n">
        <v>0</v>
      </c>
      <c r="V1377" s="2" t="n">
        <v>20.042</v>
      </c>
      <c r="W1377" s="2" t="n">
        <v>1100.1</v>
      </c>
      <c r="X1377" s="2" t="n">
        <v>220.49</v>
      </c>
      <c r="Y1377" s="2" t="n">
        <v>0</v>
      </c>
    </row>
    <row r="1378" customFormat="false" ht="12.75" hidden="false" customHeight="false" outlineLevel="0" collapsed="false">
      <c r="B1378" s="0" t="n">
        <v>3.485</v>
      </c>
      <c r="C1378" s="0" t="n">
        <v>3.454</v>
      </c>
      <c r="D1378" s="0" t="n">
        <v>18.3596</v>
      </c>
      <c r="E1378" s="0" t="n">
        <v>18.3697</v>
      </c>
      <c r="F1378" s="0" t="n">
        <v>4.189484</v>
      </c>
      <c r="G1378" s="0" t="n">
        <v>3.92574</v>
      </c>
      <c r="H1378" s="0" t="n">
        <v>31.3268</v>
      </c>
      <c r="I1378" s="0" t="n">
        <v>29.1308</v>
      </c>
      <c r="J1378" s="0" t="n">
        <v>7.967</v>
      </c>
      <c r="K1378" s="0" t="n">
        <v>6.56536</v>
      </c>
      <c r="L1378" s="0" t="n">
        <v>84.24122</v>
      </c>
      <c r="M1378" s="0" t="n">
        <v>0.9627</v>
      </c>
      <c r="N1378" s="0" t="n">
        <v>0</v>
      </c>
      <c r="O1378" s="0" t="n">
        <v>0.01247</v>
      </c>
      <c r="P1378" s="0" t="n">
        <v>4.37566</v>
      </c>
      <c r="Q1378" s="0" t="n">
        <v>52.2328</v>
      </c>
      <c r="R1378" s="0" t="n">
        <v>1.9621</v>
      </c>
      <c r="S1378" s="0" t="n">
        <v>0</v>
      </c>
      <c r="T1378" s="0" t="n">
        <v>0</v>
      </c>
      <c r="U1378" s="0" t="n">
        <v>0</v>
      </c>
      <c r="V1378" s="2" t="n">
        <v>20.098</v>
      </c>
      <c r="W1378" s="2" t="n">
        <v>1100.1</v>
      </c>
      <c r="X1378" s="2" t="n">
        <v>221.11</v>
      </c>
      <c r="Y1378" s="2" t="n">
        <v>0</v>
      </c>
    </row>
    <row r="1379" customFormat="false" ht="12.75" hidden="false" customHeight="false" outlineLevel="0" collapsed="false">
      <c r="B1379" s="0" t="n">
        <v>3.436</v>
      </c>
      <c r="C1379" s="0" t="n">
        <v>3.406</v>
      </c>
      <c r="D1379" s="0" t="n">
        <v>18.3592</v>
      </c>
      <c r="E1379" s="0" t="n">
        <v>18.3724</v>
      </c>
      <c r="F1379" s="0" t="n">
        <v>4.189698</v>
      </c>
      <c r="G1379" s="0" t="n">
        <v>3.925774</v>
      </c>
      <c r="H1379" s="0" t="n">
        <v>31.3289</v>
      </c>
      <c r="I1379" s="0" t="n">
        <v>29.1292</v>
      </c>
      <c r="J1379" s="0" t="n">
        <v>7.967</v>
      </c>
      <c r="K1379" s="0" t="n">
        <v>6.56455</v>
      </c>
      <c r="L1379" s="0" t="n">
        <v>84.23137</v>
      </c>
      <c r="M1379" s="0" t="n">
        <v>0.9655</v>
      </c>
      <c r="N1379" s="0" t="n">
        <v>0</v>
      </c>
      <c r="O1379" s="0" t="n">
        <v>0.01248</v>
      </c>
      <c r="P1379" s="0" t="n">
        <v>4.37566</v>
      </c>
      <c r="Q1379" s="0" t="n">
        <v>52.2328</v>
      </c>
      <c r="R1379" s="0" t="n">
        <v>1.9634</v>
      </c>
      <c r="S1379" s="0" t="n">
        <v>0</v>
      </c>
      <c r="T1379" s="0" t="n">
        <v>0</v>
      </c>
      <c r="U1379" s="0" t="n">
        <v>0</v>
      </c>
      <c r="V1379" s="2" t="n">
        <v>20.212</v>
      </c>
      <c r="W1379" s="2" t="n">
        <v>1100.1</v>
      </c>
      <c r="X1379" s="2" t="n">
        <v>222.36</v>
      </c>
      <c r="Y1379" s="2" t="n">
        <v>0</v>
      </c>
    </row>
    <row r="1380" customFormat="false" ht="12.75" hidden="false" customHeight="false" outlineLevel="0" collapsed="false">
      <c r="B1380" s="0" t="n">
        <v>3.447</v>
      </c>
      <c r="C1380" s="0" t="n">
        <v>3.416</v>
      </c>
      <c r="D1380" s="0" t="n">
        <v>18.3592</v>
      </c>
      <c r="E1380" s="0" t="n">
        <v>18.3758</v>
      </c>
      <c r="F1380" s="0" t="n">
        <v>4.190069</v>
      </c>
      <c r="G1380" s="0" t="n">
        <v>3.93095</v>
      </c>
      <c r="H1380" s="0" t="n">
        <v>31.332</v>
      </c>
      <c r="I1380" s="0" t="n">
        <v>29.1695</v>
      </c>
      <c r="J1380" s="0" t="n">
        <v>7.967</v>
      </c>
      <c r="K1380" s="0" t="n">
        <v>6.57014</v>
      </c>
      <c r="L1380" s="0" t="n">
        <v>84.30461</v>
      </c>
      <c r="M1380" s="0" t="n">
        <v>0.9627</v>
      </c>
      <c r="N1380" s="0" t="n">
        <v>0</v>
      </c>
      <c r="O1380" s="0" t="n">
        <v>0.01249</v>
      </c>
      <c r="P1380" s="0" t="n">
        <v>4.37566</v>
      </c>
      <c r="Q1380" s="0" t="n">
        <v>52.2328</v>
      </c>
      <c r="R1380" s="0" t="n">
        <v>1.9621</v>
      </c>
      <c r="S1380" s="0" t="n">
        <v>0</v>
      </c>
      <c r="T1380" s="0" t="n">
        <v>0</v>
      </c>
      <c r="U1380" s="0" t="n">
        <v>0</v>
      </c>
      <c r="V1380" s="2" t="n">
        <v>20.442</v>
      </c>
      <c r="W1380" s="2" t="n">
        <v>1100.1</v>
      </c>
      <c r="X1380" s="2" t="n">
        <v>224.89</v>
      </c>
      <c r="Y1380" s="2" t="n">
        <v>0</v>
      </c>
    </row>
    <row r="1381" customFormat="false" ht="12.75" hidden="false" customHeight="false" outlineLevel="0" collapsed="false">
      <c r="B1381" s="0" t="n">
        <v>3.417</v>
      </c>
      <c r="C1381" s="0" t="n">
        <v>3.387</v>
      </c>
      <c r="D1381" s="0" t="n">
        <v>18.3601</v>
      </c>
      <c r="E1381" s="0" t="n">
        <v>18.3812</v>
      </c>
      <c r="F1381" s="0" t="n">
        <v>4.190893</v>
      </c>
      <c r="G1381" s="0" t="n">
        <v>3.934927</v>
      </c>
      <c r="H1381" s="0" t="n">
        <v>31.3382</v>
      </c>
      <c r="I1381" s="0" t="n">
        <v>29.1985</v>
      </c>
      <c r="J1381" s="0" t="n">
        <v>7.967</v>
      </c>
      <c r="K1381" s="0" t="n">
        <v>6.56403</v>
      </c>
      <c r="L1381" s="0" t="n">
        <v>84.23069</v>
      </c>
      <c r="M1381" s="0" t="n">
        <v>0.9599</v>
      </c>
      <c r="N1381" s="0" t="n">
        <v>0</v>
      </c>
      <c r="O1381" s="0" t="n">
        <v>0.0125</v>
      </c>
      <c r="P1381" s="0" t="n">
        <v>4.37566</v>
      </c>
      <c r="Q1381" s="0" t="n">
        <v>52.2328</v>
      </c>
      <c r="R1381" s="0" t="n">
        <v>1.9609</v>
      </c>
      <c r="S1381" s="0" t="n">
        <v>0</v>
      </c>
      <c r="T1381" s="0" t="n">
        <v>0</v>
      </c>
      <c r="U1381" s="0" t="n">
        <v>0</v>
      </c>
      <c r="V1381" s="2" t="n">
        <v>20.5</v>
      </c>
      <c r="W1381" s="2" t="n">
        <v>1100.1</v>
      </c>
      <c r="X1381" s="2" t="n">
        <v>225.53</v>
      </c>
      <c r="Y1381" s="2" t="n">
        <v>0</v>
      </c>
    </row>
    <row r="1382" customFormat="false" ht="12.75" hidden="false" customHeight="false" outlineLevel="0" collapsed="false">
      <c r="B1382" s="0" t="n">
        <v>3.408</v>
      </c>
      <c r="C1382" s="0" t="n">
        <v>3.378</v>
      </c>
      <c r="D1382" s="0" t="n">
        <v>18.3615</v>
      </c>
      <c r="E1382" s="0" t="n">
        <v>18.3861</v>
      </c>
      <c r="F1382" s="0" t="n">
        <v>4.192175</v>
      </c>
      <c r="G1382" s="0" t="n">
        <v>3.939599</v>
      </c>
      <c r="H1382" s="0" t="n">
        <v>31.3479</v>
      </c>
      <c r="I1382" s="0" t="n">
        <v>29.2336</v>
      </c>
      <c r="J1382" s="0" t="n">
        <v>7.967</v>
      </c>
      <c r="K1382" s="0" t="n">
        <v>6.56269</v>
      </c>
      <c r="L1382" s="0" t="n">
        <v>84.22068</v>
      </c>
      <c r="M1382" s="0" t="n">
        <v>0.9545</v>
      </c>
      <c r="N1382" s="0" t="n">
        <v>0</v>
      </c>
      <c r="O1382" s="0" t="n">
        <v>0.01251</v>
      </c>
      <c r="P1382" s="0" t="n">
        <v>4.37566</v>
      </c>
      <c r="Q1382" s="0" t="n">
        <v>52.2328</v>
      </c>
      <c r="R1382" s="0" t="n">
        <v>1.9585</v>
      </c>
      <c r="S1382" s="0" t="n">
        <v>0</v>
      </c>
      <c r="T1382" s="0" t="n">
        <v>0</v>
      </c>
      <c r="U1382" s="0" t="n">
        <v>0</v>
      </c>
      <c r="V1382" s="2" t="n">
        <v>20.674</v>
      </c>
      <c r="W1382" s="2" t="n">
        <v>1100.1</v>
      </c>
      <c r="X1382" s="2" t="n">
        <v>227.44</v>
      </c>
      <c r="Y1382" s="2" t="n">
        <v>0</v>
      </c>
    </row>
    <row r="1383" customFormat="false" ht="12.75" hidden="false" customHeight="false" outlineLevel="0" collapsed="false">
      <c r="B1383" s="0" t="n">
        <v>3.379</v>
      </c>
      <c r="C1383" s="0" t="n">
        <v>3.349</v>
      </c>
      <c r="D1383" s="0" t="n">
        <v>18.3627</v>
      </c>
      <c r="E1383" s="0" t="n">
        <v>18.391</v>
      </c>
      <c r="F1383" s="0" t="n">
        <v>4.192951</v>
      </c>
      <c r="G1383" s="0" t="n">
        <v>3.940903</v>
      </c>
      <c r="H1383" s="0" t="n">
        <v>31.3534</v>
      </c>
      <c r="I1383" s="0" t="n">
        <v>29.2409</v>
      </c>
      <c r="J1383" s="0" t="n">
        <v>7.967</v>
      </c>
      <c r="K1383" s="0" t="n">
        <v>6.56205</v>
      </c>
      <c r="L1383" s="0" t="n">
        <v>84.21714</v>
      </c>
      <c r="M1383" s="0" t="n">
        <v>0.9517</v>
      </c>
      <c r="N1383" s="0" t="n">
        <v>0</v>
      </c>
      <c r="O1383" s="0" t="n">
        <v>0.01252</v>
      </c>
      <c r="P1383" s="0" t="n">
        <v>4.37566</v>
      </c>
      <c r="Q1383" s="0" t="n">
        <v>52.2328</v>
      </c>
      <c r="R1383" s="0" t="n">
        <v>1.9573</v>
      </c>
      <c r="S1383" s="0" t="n">
        <v>0</v>
      </c>
      <c r="T1383" s="0" t="n">
        <v>0</v>
      </c>
      <c r="U1383" s="0" t="n">
        <v>0</v>
      </c>
      <c r="V1383" s="2" t="n">
        <v>20.909</v>
      </c>
      <c r="W1383" s="2" t="n">
        <v>1100.1</v>
      </c>
      <c r="X1383" s="2" t="n">
        <v>230.03</v>
      </c>
      <c r="Y1383" s="2" t="n">
        <v>0</v>
      </c>
    </row>
    <row r="1384" customFormat="false" ht="12.75" hidden="false" customHeight="false" outlineLevel="0" collapsed="false">
      <c r="B1384" s="0" t="n">
        <v>3.379</v>
      </c>
      <c r="C1384" s="0" t="n">
        <v>3.349</v>
      </c>
      <c r="D1384" s="0" t="n">
        <v>18.3635</v>
      </c>
      <c r="E1384" s="0" t="n">
        <v>18.3973</v>
      </c>
      <c r="F1384" s="0" t="n">
        <v>4.193007</v>
      </c>
      <c r="G1384" s="0" t="n">
        <v>3.944707</v>
      </c>
      <c r="H1384" s="0" t="n">
        <v>31.3532</v>
      </c>
      <c r="I1384" s="0" t="n">
        <v>29.2678</v>
      </c>
      <c r="J1384" s="0" t="n">
        <v>7.967</v>
      </c>
      <c r="K1384" s="0" t="n">
        <v>6.56149</v>
      </c>
      <c r="L1384" s="0" t="n">
        <v>84.21119</v>
      </c>
      <c r="M1384" s="0" t="n">
        <v>0.9517</v>
      </c>
      <c r="N1384" s="0" t="n">
        <v>0</v>
      </c>
      <c r="O1384" s="0" t="n">
        <v>0.01253</v>
      </c>
      <c r="P1384" s="0" t="n">
        <v>4.37566</v>
      </c>
      <c r="Q1384" s="0" t="n">
        <v>52.2328</v>
      </c>
      <c r="R1384" s="0" t="n">
        <v>1.9573</v>
      </c>
      <c r="S1384" s="0" t="n">
        <v>0</v>
      </c>
      <c r="T1384" s="0" t="n">
        <v>0</v>
      </c>
      <c r="U1384" s="0" t="n">
        <v>0</v>
      </c>
      <c r="V1384" s="2" t="n">
        <v>21.028</v>
      </c>
      <c r="W1384" s="2" t="n">
        <v>1100.1</v>
      </c>
      <c r="X1384" s="2" t="n">
        <v>231.33</v>
      </c>
      <c r="Y1384" s="2" t="n">
        <v>0</v>
      </c>
    </row>
    <row r="1385" customFormat="false" ht="12.75" hidden="false" customHeight="false" outlineLevel="0" collapsed="false">
      <c r="B1385" s="0" t="n">
        <v>3.349</v>
      </c>
      <c r="C1385" s="0" t="n">
        <v>3.32</v>
      </c>
      <c r="D1385" s="0" t="n">
        <v>18.3654</v>
      </c>
      <c r="E1385" s="0" t="n">
        <v>18.4039</v>
      </c>
      <c r="F1385" s="0" t="n">
        <v>4.194855</v>
      </c>
      <c r="G1385" s="0" t="n">
        <v>3.950057</v>
      </c>
      <c r="H1385" s="0" t="n">
        <v>31.3672</v>
      </c>
      <c r="I1385" s="0" t="n">
        <v>29.3073</v>
      </c>
      <c r="J1385" s="0" t="n">
        <v>7.967</v>
      </c>
      <c r="K1385" s="0" t="n">
        <v>6.55923</v>
      </c>
      <c r="L1385" s="0" t="n">
        <v>84.19233</v>
      </c>
      <c r="M1385" s="0" t="n">
        <v>0.9517</v>
      </c>
      <c r="N1385" s="0" t="n">
        <v>0</v>
      </c>
      <c r="O1385" s="0" t="n">
        <v>0.01255</v>
      </c>
      <c r="P1385" s="0" t="n">
        <v>4.37566</v>
      </c>
      <c r="Q1385" s="0" t="n">
        <v>52.2328</v>
      </c>
      <c r="R1385" s="0" t="n">
        <v>1.9573</v>
      </c>
      <c r="S1385" s="0" t="n">
        <v>0</v>
      </c>
      <c r="T1385" s="0" t="n">
        <v>0</v>
      </c>
      <c r="U1385" s="0" t="n">
        <v>0</v>
      </c>
      <c r="V1385" s="2" t="n">
        <v>21.206</v>
      </c>
      <c r="W1385" s="2" t="n">
        <v>1100.1</v>
      </c>
      <c r="X1385" s="2" t="n">
        <v>233.3</v>
      </c>
      <c r="Y1385" s="2" t="n">
        <v>0</v>
      </c>
    </row>
    <row r="1386" customFormat="false" ht="12.75" hidden="false" customHeight="false" outlineLevel="0" collapsed="false">
      <c r="B1386" s="0" t="n">
        <v>3.34</v>
      </c>
      <c r="C1386" s="0" t="n">
        <v>3.311</v>
      </c>
      <c r="D1386" s="0" t="n">
        <v>18.3707</v>
      </c>
      <c r="E1386" s="0" t="n">
        <v>18.4094</v>
      </c>
      <c r="F1386" s="0" t="n">
        <v>4.198699</v>
      </c>
      <c r="G1386" s="0" t="n">
        <v>3.953566</v>
      </c>
      <c r="H1386" s="0" t="n">
        <v>31.3953</v>
      </c>
      <c r="I1386" s="0" t="n">
        <v>29.3323</v>
      </c>
      <c r="J1386" s="0" t="n">
        <v>7.967</v>
      </c>
      <c r="K1386" s="0" t="n">
        <v>6.55651</v>
      </c>
      <c r="L1386" s="0" t="n">
        <v>84.18</v>
      </c>
      <c r="M1386" s="0" t="n">
        <v>0.9517</v>
      </c>
      <c r="N1386" s="0" t="n">
        <v>0</v>
      </c>
      <c r="O1386" s="0" t="n">
        <v>0.01256</v>
      </c>
      <c r="P1386" s="0" t="n">
        <v>4.37566</v>
      </c>
      <c r="Q1386" s="0" t="n">
        <v>52.2328</v>
      </c>
      <c r="R1386" s="0" t="n">
        <v>1.9573</v>
      </c>
      <c r="S1386" s="0" t="n">
        <v>0</v>
      </c>
      <c r="T1386" s="0" t="n">
        <v>0</v>
      </c>
      <c r="U1386" s="0" t="n">
        <v>0</v>
      </c>
      <c r="V1386" s="2" t="n">
        <v>21.569</v>
      </c>
      <c r="W1386" s="2" t="n">
        <v>1100.1</v>
      </c>
      <c r="X1386" s="2" t="n">
        <v>237.29</v>
      </c>
      <c r="Y1386" s="2" t="n">
        <v>0</v>
      </c>
    </row>
    <row r="1387" customFormat="false" ht="12.75" hidden="false" customHeight="false" outlineLevel="0" collapsed="false">
      <c r="B1387" s="0" t="n">
        <v>3.311</v>
      </c>
      <c r="C1387" s="0" t="n">
        <v>3.282</v>
      </c>
      <c r="D1387" s="0" t="n">
        <v>18.3765</v>
      </c>
      <c r="E1387" s="0" t="n">
        <v>18.4124</v>
      </c>
      <c r="F1387" s="0" t="n">
        <v>4.202405</v>
      </c>
      <c r="G1387" s="0" t="n">
        <v>3.954729</v>
      </c>
      <c r="H1387" s="0" t="n">
        <v>31.4218</v>
      </c>
      <c r="I1387" s="0" t="n">
        <v>29.3398</v>
      </c>
      <c r="J1387" s="0" t="n">
        <v>7.967</v>
      </c>
      <c r="K1387" s="0" t="n">
        <v>6.55356</v>
      </c>
      <c r="L1387" s="0" t="n">
        <v>84.1647</v>
      </c>
      <c r="M1387" s="0" t="n">
        <v>0.949</v>
      </c>
      <c r="N1387" s="0" t="n">
        <v>0</v>
      </c>
      <c r="O1387" s="0" t="n">
        <v>0.01257</v>
      </c>
      <c r="P1387" s="0" t="n">
        <v>4.37566</v>
      </c>
      <c r="Q1387" s="0" t="n">
        <v>52.2328</v>
      </c>
      <c r="R1387" s="0" t="n">
        <v>1.956</v>
      </c>
      <c r="S1387" s="0" t="n">
        <v>0</v>
      </c>
      <c r="T1387" s="0" t="n">
        <v>0</v>
      </c>
      <c r="U1387" s="0" t="n">
        <v>0</v>
      </c>
      <c r="V1387" s="2" t="n">
        <v>21.691</v>
      </c>
      <c r="W1387" s="2" t="n">
        <v>1100.1</v>
      </c>
      <c r="X1387" s="2" t="n">
        <v>238.63</v>
      </c>
      <c r="Y1387" s="2" t="n">
        <v>0</v>
      </c>
    </row>
    <row r="1388" customFormat="false" ht="12.75" hidden="false" customHeight="false" outlineLevel="0" collapsed="false">
      <c r="B1388" s="0" t="n">
        <v>3.301</v>
      </c>
      <c r="C1388" s="0" t="n">
        <v>3.272</v>
      </c>
      <c r="D1388" s="0" t="n">
        <v>18.3811</v>
      </c>
      <c r="E1388" s="0" t="n">
        <v>18.4138</v>
      </c>
      <c r="F1388" s="0" t="n">
        <v>4.205152</v>
      </c>
      <c r="G1388" s="0" t="n">
        <v>3.953049</v>
      </c>
      <c r="H1388" s="0" t="n">
        <v>31.4412</v>
      </c>
      <c r="I1388" s="0" t="n">
        <v>29.325</v>
      </c>
      <c r="J1388" s="0" t="n">
        <v>7.966</v>
      </c>
      <c r="K1388" s="0" t="n">
        <v>6.55161</v>
      </c>
      <c r="L1388" s="0" t="n">
        <v>84.15673</v>
      </c>
      <c r="M1388" s="0" t="n">
        <v>0.949</v>
      </c>
      <c r="N1388" s="0" t="n">
        <v>0</v>
      </c>
      <c r="O1388" s="0" t="n">
        <v>0.01258</v>
      </c>
      <c r="P1388" s="0" t="n">
        <v>4.37566</v>
      </c>
      <c r="Q1388" s="0" t="n">
        <v>52.2328</v>
      </c>
      <c r="R1388" s="0" t="n">
        <v>1.956</v>
      </c>
      <c r="S1388" s="0" t="n">
        <v>0</v>
      </c>
      <c r="T1388" s="0" t="n">
        <v>0</v>
      </c>
      <c r="U1388" s="0" t="n">
        <v>0</v>
      </c>
      <c r="V1388" s="2" t="n">
        <v>21.814</v>
      </c>
      <c r="W1388" s="2" t="n">
        <v>1100.1</v>
      </c>
      <c r="X1388" s="2" t="n">
        <v>239.98</v>
      </c>
      <c r="Y1388" s="2" t="n">
        <v>0</v>
      </c>
    </row>
    <row r="1389" customFormat="false" ht="12.75" hidden="false" customHeight="false" outlineLevel="0" collapsed="false">
      <c r="B1389" s="0" t="n">
        <v>3.272</v>
      </c>
      <c r="C1389" s="0" t="n">
        <v>3.243</v>
      </c>
      <c r="D1389" s="0" t="n">
        <v>18.3861</v>
      </c>
      <c r="E1389" s="0" t="n">
        <v>18.4138</v>
      </c>
      <c r="F1389" s="0" t="n">
        <v>4.208219</v>
      </c>
      <c r="G1389" s="0" t="n">
        <v>3.950437</v>
      </c>
      <c r="H1389" s="0" t="n">
        <v>31.4629</v>
      </c>
      <c r="I1389" s="0" t="n">
        <v>29.3034</v>
      </c>
      <c r="J1389" s="0" t="n">
        <v>7.966</v>
      </c>
      <c r="K1389" s="0" t="n">
        <v>6.54931</v>
      </c>
      <c r="L1389" s="0" t="n">
        <v>84.14619</v>
      </c>
      <c r="M1389" s="0" t="n">
        <v>0.949</v>
      </c>
      <c r="N1389" s="0" t="n">
        <v>0</v>
      </c>
      <c r="O1389" s="0" t="n">
        <v>0.01259</v>
      </c>
      <c r="P1389" s="0" t="n">
        <v>4.37566</v>
      </c>
      <c r="Q1389" s="0" t="n">
        <v>52.2328</v>
      </c>
      <c r="R1389" s="0" t="n">
        <v>1.956</v>
      </c>
      <c r="S1389" s="0" t="n">
        <v>0</v>
      </c>
      <c r="T1389" s="0" t="n">
        <v>0</v>
      </c>
      <c r="U1389" s="0" t="n">
        <v>0</v>
      </c>
      <c r="V1389" s="2" t="n">
        <v>22.312</v>
      </c>
      <c r="W1389" s="2" t="n">
        <v>1100.1</v>
      </c>
      <c r="X1389" s="2" t="n">
        <v>245.47</v>
      </c>
      <c r="Y1389" s="2" t="n">
        <v>0</v>
      </c>
    </row>
    <row r="1390" customFormat="false" ht="12.75" hidden="false" customHeight="false" outlineLevel="0" collapsed="false">
      <c r="B1390" s="0" t="n">
        <v>3.244</v>
      </c>
      <c r="C1390" s="0" t="n">
        <v>3.215</v>
      </c>
      <c r="D1390" s="0" t="n">
        <v>18.3922</v>
      </c>
      <c r="E1390" s="0" t="n">
        <v>18.4155</v>
      </c>
      <c r="F1390" s="0" t="n">
        <v>4.212556</v>
      </c>
      <c r="G1390" s="0" t="n">
        <v>3.949064</v>
      </c>
      <c r="H1390" s="0" t="n">
        <v>31.4945</v>
      </c>
      <c r="I1390" s="0" t="n">
        <v>29.2909</v>
      </c>
      <c r="J1390" s="0" t="n">
        <v>7.966</v>
      </c>
      <c r="K1390" s="0" t="n">
        <v>6.54708</v>
      </c>
      <c r="L1390" s="0" t="n">
        <v>84.14298</v>
      </c>
      <c r="M1390" s="0" t="n">
        <v>0.9463</v>
      </c>
      <c r="N1390" s="0" t="n">
        <v>0</v>
      </c>
      <c r="O1390" s="0" t="n">
        <v>0.0126</v>
      </c>
      <c r="P1390" s="0" t="n">
        <v>4.37566</v>
      </c>
      <c r="Q1390" s="0" t="n">
        <v>52.2328</v>
      </c>
      <c r="R1390" s="0" t="n">
        <v>1.9548</v>
      </c>
      <c r="S1390" s="0" t="n">
        <v>0</v>
      </c>
      <c r="T1390" s="0" t="n">
        <v>0</v>
      </c>
      <c r="U1390" s="0" t="n">
        <v>0</v>
      </c>
      <c r="V1390" s="2" t="n">
        <v>22.502</v>
      </c>
      <c r="W1390" s="2" t="n">
        <v>1100.1</v>
      </c>
      <c r="X1390" s="2" t="n">
        <v>247.55</v>
      </c>
      <c r="Y1390" s="2" t="n">
        <v>0</v>
      </c>
    </row>
    <row r="1391" customFormat="false" ht="12.75" hidden="false" customHeight="false" outlineLevel="0" collapsed="false">
      <c r="B1391" s="0" t="n">
        <v>3.244</v>
      </c>
      <c r="C1391" s="0" t="n">
        <v>3.215</v>
      </c>
      <c r="D1391" s="0" t="n">
        <v>18.4002</v>
      </c>
      <c r="E1391" s="0" t="n">
        <v>18.4172</v>
      </c>
      <c r="F1391" s="0" t="n">
        <v>4.217967</v>
      </c>
      <c r="G1391" s="0" t="n">
        <v>3.950825</v>
      </c>
      <c r="H1391" s="0" t="n">
        <v>31.5334</v>
      </c>
      <c r="I1391" s="0" t="n">
        <v>29.3042</v>
      </c>
      <c r="J1391" s="0" t="n">
        <v>7.966</v>
      </c>
      <c r="K1391" s="0" t="n">
        <v>6.54339</v>
      </c>
      <c r="L1391" s="0" t="n">
        <v>84.12818</v>
      </c>
      <c r="M1391" s="0" t="n">
        <v>0.949</v>
      </c>
      <c r="N1391" s="0" t="n">
        <v>0</v>
      </c>
      <c r="O1391" s="0" t="n">
        <v>0.01262</v>
      </c>
      <c r="P1391" s="0" t="n">
        <v>4.37566</v>
      </c>
      <c r="Q1391" s="0" t="n">
        <v>52.2328</v>
      </c>
      <c r="R1391" s="0" t="n">
        <v>1.956</v>
      </c>
      <c r="S1391" s="0" t="n">
        <v>0</v>
      </c>
      <c r="T1391" s="0" t="n">
        <v>0</v>
      </c>
      <c r="U1391" s="0" t="n">
        <v>0</v>
      </c>
      <c r="V1391" s="2" t="n">
        <v>22.665</v>
      </c>
      <c r="W1391" s="2" t="n">
        <v>1098.4</v>
      </c>
      <c r="X1391" s="2" t="n">
        <v>248.96</v>
      </c>
      <c r="Y1391" s="2" t="n">
        <v>0</v>
      </c>
    </row>
    <row r="1392" customFormat="false" ht="12.75" hidden="false" customHeight="false" outlineLevel="0" collapsed="false">
      <c r="B1392" s="0" t="n">
        <v>3.204</v>
      </c>
      <c r="C1392" s="0" t="n">
        <v>3.176</v>
      </c>
      <c r="D1392" s="0" t="n">
        <v>18.4071</v>
      </c>
      <c r="E1392" s="0" t="n">
        <v>18.42</v>
      </c>
      <c r="F1392" s="0" t="n">
        <v>4.221613</v>
      </c>
      <c r="G1392" s="0" t="n">
        <v>3.95277</v>
      </c>
      <c r="H1392" s="0" t="n">
        <v>31.5586</v>
      </c>
      <c r="I1392" s="0" t="n">
        <v>29.3183</v>
      </c>
      <c r="J1392" s="0" t="n">
        <v>7.966</v>
      </c>
      <c r="K1392" s="0" t="n">
        <v>6.5402</v>
      </c>
      <c r="L1392" s="0" t="n">
        <v>84.11074</v>
      </c>
      <c r="M1392" s="0" t="n">
        <v>0.949</v>
      </c>
      <c r="N1392" s="0" t="n">
        <v>0</v>
      </c>
      <c r="O1392" s="0" t="n">
        <v>0.01263</v>
      </c>
      <c r="P1392" s="0" t="n">
        <v>4.37566</v>
      </c>
      <c r="Q1392" s="0" t="n">
        <v>52.2328</v>
      </c>
      <c r="R1392" s="0" t="n">
        <v>1.956</v>
      </c>
      <c r="S1392" s="0" t="n">
        <v>0</v>
      </c>
      <c r="T1392" s="0" t="n">
        <v>0</v>
      </c>
      <c r="U1392" s="0" t="n">
        <v>0</v>
      </c>
      <c r="V1392" s="2" t="n">
        <v>23.146</v>
      </c>
      <c r="W1392" s="2" t="n">
        <v>1100.1</v>
      </c>
      <c r="X1392" s="2" t="n">
        <v>254.64</v>
      </c>
      <c r="Y1392" s="2" t="n">
        <v>0</v>
      </c>
    </row>
    <row r="1393" customFormat="false" ht="12.75" hidden="false" customHeight="false" outlineLevel="0" collapsed="false">
      <c r="B1393" s="0" t="n">
        <v>3.195</v>
      </c>
      <c r="C1393" s="0" t="n">
        <v>3.167</v>
      </c>
      <c r="D1393" s="0" t="n">
        <v>18.4112</v>
      </c>
      <c r="E1393" s="0" t="n">
        <v>18.424</v>
      </c>
      <c r="F1393" s="0" t="n">
        <v>4.222478</v>
      </c>
      <c r="G1393" s="0" t="n">
        <v>3.956041</v>
      </c>
      <c r="H1393" s="0" t="n">
        <v>31.5627</v>
      </c>
      <c r="I1393" s="0" t="n">
        <v>29.3424</v>
      </c>
      <c r="J1393" s="0" t="n">
        <v>7.966</v>
      </c>
      <c r="K1393" s="0" t="n">
        <v>6.53804</v>
      </c>
      <c r="L1393" s="0" t="n">
        <v>84.09155</v>
      </c>
      <c r="M1393" s="0" t="n">
        <v>0.9517</v>
      </c>
      <c r="N1393" s="0" t="n">
        <v>0</v>
      </c>
      <c r="O1393" s="0" t="n">
        <v>0.01264</v>
      </c>
      <c r="P1393" s="0" t="n">
        <v>4.37566</v>
      </c>
      <c r="Q1393" s="0" t="n">
        <v>52.23282</v>
      </c>
      <c r="R1393" s="0" t="n">
        <v>1.9573</v>
      </c>
      <c r="S1393" s="0" t="n">
        <v>0</v>
      </c>
      <c r="T1393" s="0" t="n">
        <v>0</v>
      </c>
      <c r="U1393" s="0" t="n">
        <v>0</v>
      </c>
      <c r="V1393" s="2" t="n">
        <v>23.476</v>
      </c>
      <c r="W1393" s="2" t="n">
        <v>1100.1</v>
      </c>
      <c r="X1393" s="2" t="n">
        <v>258.26</v>
      </c>
      <c r="Y1393" s="2" t="n">
        <v>0</v>
      </c>
    </row>
    <row r="1394" customFormat="false" ht="12.75" hidden="false" customHeight="false" outlineLevel="0" collapsed="false">
      <c r="B1394" s="0" t="n">
        <v>3.165</v>
      </c>
      <c r="C1394" s="0" t="n">
        <v>3.138</v>
      </c>
      <c r="D1394" s="0" t="n">
        <v>18.4146</v>
      </c>
      <c r="E1394" s="0" t="n">
        <v>18.4285</v>
      </c>
      <c r="F1394" s="0" t="n">
        <v>4.223027</v>
      </c>
      <c r="G1394" s="0" t="n">
        <v>3.96105</v>
      </c>
      <c r="H1394" s="0" t="n">
        <v>31.5647</v>
      </c>
      <c r="I1394" s="0" t="n">
        <v>29.3806</v>
      </c>
      <c r="J1394" s="0" t="n">
        <v>7.966</v>
      </c>
      <c r="K1394" s="0" t="n">
        <v>6.53586</v>
      </c>
      <c r="L1394" s="0" t="n">
        <v>84.06988</v>
      </c>
      <c r="M1394" s="0" t="n">
        <v>0.9545</v>
      </c>
      <c r="N1394" s="0" t="n">
        <v>0</v>
      </c>
      <c r="O1394" s="0" t="n">
        <v>0.01265</v>
      </c>
      <c r="P1394" s="0" t="n">
        <v>4.37566</v>
      </c>
      <c r="Q1394" s="0" t="n">
        <v>52.23282</v>
      </c>
      <c r="R1394" s="0" t="n">
        <v>1.9585</v>
      </c>
      <c r="S1394" s="0" t="n">
        <v>0</v>
      </c>
      <c r="T1394" s="0" t="n">
        <v>0</v>
      </c>
      <c r="U1394" s="0" t="n">
        <v>0</v>
      </c>
      <c r="V1394" s="2" t="n">
        <v>23.476</v>
      </c>
      <c r="W1394" s="2" t="n">
        <v>1100.1</v>
      </c>
      <c r="X1394" s="2" t="n">
        <v>258.26</v>
      </c>
      <c r="Y1394" s="2" t="n">
        <v>0</v>
      </c>
    </row>
    <row r="1395" customFormat="false" ht="12.75" hidden="false" customHeight="false" outlineLevel="0" collapsed="false">
      <c r="B1395" s="0" t="n">
        <v>3.165</v>
      </c>
      <c r="C1395" s="0" t="n">
        <v>3.138</v>
      </c>
      <c r="D1395" s="0" t="n">
        <v>18.4176</v>
      </c>
      <c r="E1395" s="0" t="n">
        <v>18.4323</v>
      </c>
      <c r="F1395" s="0" t="n">
        <v>4.223956</v>
      </c>
      <c r="G1395" s="0" t="n">
        <v>3.963582</v>
      </c>
      <c r="H1395" s="0" t="n">
        <v>31.5702</v>
      </c>
      <c r="I1395" s="0" t="n">
        <v>29.3988</v>
      </c>
      <c r="J1395" s="0" t="n">
        <v>7.966</v>
      </c>
      <c r="K1395" s="0" t="n">
        <v>6.5342</v>
      </c>
      <c r="L1395" s="0" t="n">
        <v>84.05597</v>
      </c>
      <c r="M1395" s="0" t="n">
        <v>0.9545</v>
      </c>
      <c r="N1395" s="0" t="n">
        <v>0</v>
      </c>
      <c r="O1395" s="0" t="n">
        <v>0.01266</v>
      </c>
      <c r="P1395" s="0" t="n">
        <v>4.37566</v>
      </c>
      <c r="Q1395" s="0" t="n">
        <v>52.23282</v>
      </c>
      <c r="R1395" s="0" t="n">
        <v>1.9585</v>
      </c>
      <c r="S1395" s="0" t="n">
        <v>0</v>
      </c>
      <c r="T1395" s="0" t="n">
        <v>0</v>
      </c>
      <c r="U1395" s="0" t="n">
        <v>0</v>
      </c>
      <c r="V1395" s="2" t="n">
        <v>24.118</v>
      </c>
      <c r="W1395" s="2" t="n">
        <v>1098.4</v>
      </c>
      <c r="X1395" s="2" t="n">
        <v>264.91</v>
      </c>
      <c r="Y1395" s="2" t="n">
        <v>0</v>
      </c>
    </row>
    <row r="1396" customFormat="false" ht="12.75" hidden="false" customHeight="false" outlineLevel="0" collapsed="false">
      <c r="B1396" s="0" t="n">
        <v>3.117</v>
      </c>
      <c r="C1396" s="0" t="n">
        <v>3.09</v>
      </c>
      <c r="D1396" s="0" t="n">
        <v>18.4201</v>
      </c>
      <c r="E1396" s="0" t="n">
        <v>18.4348</v>
      </c>
      <c r="F1396" s="0" t="n">
        <v>4.224693</v>
      </c>
      <c r="G1396" s="0" t="n">
        <v>3.964583</v>
      </c>
      <c r="H1396" s="0" t="n">
        <v>31.5744</v>
      </c>
      <c r="I1396" s="0" t="n">
        <v>29.4052</v>
      </c>
      <c r="J1396" s="0" t="n">
        <v>7.966</v>
      </c>
      <c r="K1396" s="0" t="n">
        <v>6.53245</v>
      </c>
      <c r="L1396" s="0" t="n">
        <v>84.03965</v>
      </c>
      <c r="M1396" s="0" t="n">
        <v>0.9572</v>
      </c>
      <c r="N1396" s="0" t="n">
        <v>0</v>
      </c>
      <c r="O1396" s="0" t="n">
        <v>0.01267</v>
      </c>
      <c r="P1396" s="0" t="n">
        <v>4.37566</v>
      </c>
      <c r="Q1396" s="0" t="n">
        <v>52.23282</v>
      </c>
      <c r="R1396" s="0" t="n">
        <v>1.9597</v>
      </c>
      <c r="S1396" s="0" t="n">
        <v>0</v>
      </c>
      <c r="T1396" s="0" t="n">
        <v>0</v>
      </c>
      <c r="U1396" s="0" t="n">
        <v>0</v>
      </c>
      <c r="V1396" s="2" t="n">
        <v>24.422</v>
      </c>
      <c r="W1396" s="2" t="n">
        <v>1100.1</v>
      </c>
      <c r="X1396" s="2" t="n">
        <v>268.67</v>
      </c>
      <c r="Y1396" s="2" t="n">
        <v>0</v>
      </c>
    </row>
    <row r="1397" customFormat="false" ht="12.75" hidden="false" customHeight="false" outlineLevel="0" collapsed="false">
      <c r="B1397" s="0" t="n">
        <v>3.117</v>
      </c>
      <c r="C1397" s="0" t="n">
        <v>3.09</v>
      </c>
      <c r="D1397" s="0" t="n">
        <v>18.4217</v>
      </c>
      <c r="E1397" s="0" t="n">
        <v>18.4355</v>
      </c>
      <c r="F1397" s="0" t="n">
        <v>4.225193</v>
      </c>
      <c r="G1397" s="0" t="n">
        <v>3.963133</v>
      </c>
      <c r="H1397" s="0" t="n">
        <v>31.5773</v>
      </c>
      <c r="I1397" s="0" t="n">
        <v>29.3928</v>
      </c>
      <c r="J1397" s="0" t="n">
        <v>7.966</v>
      </c>
      <c r="K1397" s="0" t="n">
        <v>6.53076</v>
      </c>
      <c r="L1397" s="0" t="n">
        <v>84.02197</v>
      </c>
      <c r="M1397" s="0" t="n">
        <v>0.9599</v>
      </c>
      <c r="N1397" s="0" t="n">
        <v>0</v>
      </c>
      <c r="O1397" s="0" t="n">
        <v>0.01269</v>
      </c>
      <c r="P1397" s="0" t="n">
        <v>4.37566</v>
      </c>
      <c r="Q1397" s="0" t="n">
        <v>52.23282</v>
      </c>
      <c r="R1397" s="0" t="n">
        <v>1.9609</v>
      </c>
      <c r="S1397" s="0" t="n">
        <v>0</v>
      </c>
      <c r="T1397" s="0" t="n">
        <v>0</v>
      </c>
      <c r="U1397" s="0" t="n">
        <v>0</v>
      </c>
      <c r="V1397" s="2" t="n">
        <v>24.491</v>
      </c>
      <c r="W1397" s="2" t="n">
        <v>1100.1</v>
      </c>
      <c r="X1397" s="2" t="n">
        <v>269.43</v>
      </c>
      <c r="Y1397" s="2" t="n">
        <v>0</v>
      </c>
    </row>
    <row r="1398" customFormat="false" ht="12.75" hidden="false" customHeight="false" outlineLevel="0" collapsed="false">
      <c r="B1398" s="0" t="n">
        <v>3.089</v>
      </c>
      <c r="C1398" s="0" t="n">
        <v>3.061</v>
      </c>
      <c r="D1398" s="0" t="n">
        <v>18.423</v>
      </c>
      <c r="E1398" s="0" t="n">
        <v>18.4349</v>
      </c>
      <c r="F1398" s="0" t="n">
        <v>4.225671</v>
      </c>
      <c r="G1398" s="0" t="n">
        <v>3.96141</v>
      </c>
      <c r="H1398" s="0" t="n">
        <v>31.5803</v>
      </c>
      <c r="I1398" s="0" t="n">
        <v>29.379</v>
      </c>
      <c r="J1398" s="0" t="n">
        <v>7.966</v>
      </c>
      <c r="K1398" s="0" t="n">
        <v>6.52894</v>
      </c>
      <c r="L1398" s="0" t="n">
        <v>84.00207</v>
      </c>
      <c r="M1398" s="0" t="n">
        <v>0.9627</v>
      </c>
      <c r="N1398" s="0" t="n">
        <v>0</v>
      </c>
      <c r="O1398" s="0" t="n">
        <v>0.0127</v>
      </c>
      <c r="P1398" s="0" t="n">
        <v>4.37566</v>
      </c>
      <c r="Q1398" s="0" t="n">
        <v>52.23282</v>
      </c>
      <c r="R1398" s="0" t="n">
        <v>1.9621</v>
      </c>
      <c r="S1398" s="0" t="n">
        <v>0</v>
      </c>
      <c r="T1398" s="0" t="n">
        <v>0</v>
      </c>
      <c r="U1398" s="0" t="n">
        <v>0</v>
      </c>
      <c r="V1398" s="2" t="n">
        <v>25.09</v>
      </c>
      <c r="W1398" s="2" t="n">
        <v>1098.4</v>
      </c>
      <c r="X1398" s="2" t="n">
        <v>275.59</v>
      </c>
      <c r="Y1398" s="2" t="n">
        <v>0</v>
      </c>
    </row>
    <row r="1399" customFormat="false" ht="12.75" hidden="false" customHeight="false" outlineLevel="0" collapsed="false">
      <c r="B1399" s="0" t="n">
        <v>3.069</v>
      </c>
      <c r="C1399" s="0" t="n">
        <v>3.042</v>
      </c>
      <c r="D1399" s="0" t="n">
        <v>18.4237</v>
      </c>
      <c r="E1399" s="0" t="n">
        <v>18.4335</v>
      </c>
      <c r="F1399" s="0" t="n">
        <v>4.225528</v>
      </c>
      <c r="G1399" s="0" t="n">
        <v>3.959341</v>
      </c>
      <c r="H1399" s="0" t="n">
        <v>31.5786</v>
      </c>
      <c r="I1399" s="0" t="n">
        <v>29.363</v>
      </c>
      <c r="J1399" s="0" t="n">
        <v>7.966</v>
      </c>
      <c r="K1399" s="0" t="n">
        <v>6.52723</v>
      </c>
      <c r="L1399" s="0" t="n">
        <v>83.98037</v>
      </c>
      <c r="M1399" s="0" t="n">
        <v>0.9655</v>
      </c>
      <c r="N1399" s="0" t="n">
        <v>0</v>
      </c>
      <c r="O1399" s="0" t="n">
        <v>0.01271</v>
      </c>
      <c r="P1399" s="0" t="n">
        <v>4.37566</v>
      </c>
      <c r="Q1399" s="0" t="n">
        <v>52.23282</v>
      </c>
      <c r="R1399" s="0" t="n">
        <v>1.9634</v>
      </c>
      <c r="S1399" s="0" t="n">
        <v>0</v>
      </c>
      <c r="T1399" s="0" t="n">
        <v>0</v>
      </c>
      <c r="U1399" s="0" t="n">
        <v>0</v>
      </c>
      <c r="V1399" s="2" t="n">
        <v>25.406</v>
      </c>
      <c r="W1399" s="2" t="n">
        <v>1100.1</v>
      </c>
      <c r="X1399" s="2" t="n">
        <v>279.5</v>
      </c>
      <c r="Y1399" s="2" t="n">
        <v>0</v>
      </c>
    </row>
    <row r="1400" customFormat="false" ht="12.75" hidden="false" customHeight="false" outlineLevel="0" collapsed="false">
      <c r="B1400" s="0" t="n">
        <v>3.06</v>
      </c>
      <c r="C1400" s="0" t="n">
        <v>3.033</v>
      </c>
      <c r="D1400" s="0" t="n">
        <v>18.4234</v>
      </c>
      <c r="E1400" s="0" t="n">
        <v>18.433</v>
      </c>
      <c r="F1400" s="0" t="n">
        <v>4.224805</v>
      </c>
      <c r="G1400" s="0" t="n">
        <v>3.958375</v>
      </c>
      <c r="H1400" s="0" t="n">
        <v>31.5728</v>
      </c>
      <c r="I1400" s="0" t="n">
        <v>29.3553</v>
      </c>
      <c r="J1400" s="0" t="n">
        <v>7.966</v>
      </c>
      <c r="K1400" s="0" t="n">
        <v>6.52567</v>
      </c>
      <c r="L1400" s="0" t="n">
        <v>83.95692</v>
      </c>
      <c r="M1400" s="0" t="n">
        <v>0.9655</v>
      </c>
      <c r="N1400" s="0" t="n">
        <v>0</v>
      </c>
      <c r="O1400" s="0" t="n">
        <v>0.01272</v>
      </c>
      <c r="P1400" s="0" t="n">
        <v>4.37566</v>
      </c>
      <c r="Q1400" s="0" t="n">
        <v>52.23282</v>
      </c>
      <c r="R1400" s="0" t="n">
        <v>1.9634</v>
      </c>
      <c r="S1400" s="0" t="n">
        <v>0</v>
      </c>
      <c r="T1400" s="0" t="n">
        <v>0</v>
      </c>
      <c r="U1400" s="0" t="n">
        <v>0</v>
      </c>
      <c r="V1400" s="2" t="n">
        <v>25.478</v>
      </c>
      <c r="W1400" s="2" t="n">
        <v>1100.1</v>
      </c>
      <c r="X1400" s="2" t="n">
        <v>280.29</v>
      </c>
      <c r="Y1400" s="2" t="n">
        <v>0</v>
      </c>
    </row>
    <row r="1401" customFormat="false" ht="12.75" hidden="false" customHeight="false" outlineLevel="0" collapsed="false">
      <c r="B1401" s="0" t="n">
        <v>3.012</v>
      </c>
      <c r="C1401" s="0" t="n">
        <v>2.985</v>
      </c>
      <c r="D1401" s="0" t="n">
        <v>18.4223</v>
      </c>
      <c r="E1401" s="0" t="n">
        <v>18.4332</v>
      </c>
      <c r="F1401" s="0" t="n">
        <v>4.22326</v>
      </c>
      <c r="G1401" s="0" t="n">
        <v>3.958443</v>
      </c>
      <c r="H1401" s="0" t="n">
        <v>31.5608</v>
      </c>
      <c r="I1401" s="0" t="n">
        <v>29.3558</v>
      </c>
      <c r="J1401" s="0" t="n">
        <v>7.966</v>
      </c>
      <c r="K1401" s="0" t="n">
        <v>6.52504</v>
      </c>
      <c r="L1401" s="0" t="n">
        <v>83.94092</v>
      </c>
      <c r="M1401" s="0" t="n">
        <v>0.9655</v>
      </c>
      <c r="N1401" s="0" t="n">
        <v>0</v>
      </c>
      <c r="O1401" s="0" t="n">
        <v>0.01273</v>
      </c>
      <c r="P1401" s="0" t="n">
        <v>4.37566</v>
      </c>
      <c r="Q1401" s="0" t="n">
        <v>52.23282</v>
      </c>
      <c r="R1401" s="0" t="n">
        <v>1.9634</v>
      </c>
      <c r="S1401" s="0" t="n">
        <v>0</v>
      </c>
      <c r="T1401" s="0" t="n">
        <v>0</v>
      </c>
      <c r="U1401" s="0" t="n">
        <v>0</v>
      </c>
      <c r="V1401" s="2" t="n">
        <v>25.954</v>
      </c>
      <c r="W1401" s="2" t="n">
        <v>1098.4</v>
      </c>
      <c r="X1401" s="2" t="n">
        <v>285.08</v>
      </c>
      <c r="Y1401" s="2" t="n">
        <v>0</v>
      </c>
    </row>
    <row r="1402" customFormat="false" ht="12.75" hidden="false" customHeight="false" outlineLevel="0" collapsed="false">
      <c r="B1402" s="0" t="n">
        <v>3.001</v>
      </c>
      <c r="C1402" s="0" t="n">
        <v>2.975</v>
      </c>
      <c r="D1402" s="0" t="n">
        <v>18.4191</v>
      </c>
      <c r="E1402" s="0" t="n">
        <v>18.4333</v>
      </c>
      <c r="F1402" s="0" t="n">
        <v>4.22024</v>
      </c>
      <c r="G1402" s="0" t="n">
        <v>3.959239</v>
      </c>
      <c r="H1402" s="0" t="n">
        <v>31.538</v>
      </c>
      <c r="I1402" s="0" t="n">
        <v>29.3623</v>
      </c>
      <c r="J1402" s="0" t="n">
        <v>7.966</v>
      </c>
      <c r="K1402" s="0" t="n">
        <v>6.51907</v>
      </c>
      <c r="L1402" s="0" t="n">
        <v>83.84772</v>
      </c>
      <c r="M1402" s="0" t="n">
        <v>0.9655</v>
      </c>
      <c r="N1402" s="0" t="n">
        <v>0</v>
      </c>
      <c r="O1402" s="0" t="n">
        <v>0.01274</v>
      </c>
      <c r="P1402" s="0" t="n">
        <v>4.37566</v>
      </c>
      <c r="Q1402" s="0" t="n">
        <v>52.23282</v>
      </c>
      <c r="R1402" s="0" t="n">
        <v>1.9634</v>
      </c>
      <c r="S1402" s="0" t="n">
        <v>0</v>
      </c>
      <c r="T1402" s="0" t="n">
        <v>0</v>
      </c>
      <c r="U1402" s="0" t="n">
        <v>0</v>
      </c>
      <c r="V1402" s="2" t="n">
        <v>26.356</v>
      </c>
      <c r="W1402" s="2" t="n">
        <v>1100.1</v>
      </c>
      <c r="X1402" s="2" t="n">
        <v>289.95</v>
      </c>
      <c r="Y1402" s="2" t="n">
        <v>0</v>
      </c>
    </row>
    <row r="1403" customFormat="false" ht="12.75" hidden="false" customHeight="false" outlineLevel="0" collapsed="false">
      <c r="B1403" s="0" t="n">
        <v>2.992</v>
      </c>
      <c r="C1403" s="0" t="n">
        <v>2.966</v>
      </c>
      <c r="D1403" s="0" t="n">
        <v>18.4154</v>
      </c>
      <c r="E1403" s="0" t="n">
        <v>18.4335</v>
      </c>
      <c r="F1403" s="0" t="n">
        <v>4.217658</v>
      </c>
      <c r="G1403" s="0" t="n">
        <v>3.959893</v>
      </c>
      <c r="H1403" s="0" t="n">
        <v>31.5193</v>
      </c>
      <c r="I1403" s="0" t="n">
        <v>29.3675</v>
      </c>
      <c r="J1403" s="0" t="n">
        <v>7.966</v>
      </c>
      <c r="K1403" s="0" t="n">
        <v>6.51812</v>
      </c>
      <c r="L1403" s="0" t="n">
        <v>83.82025</v>
      </c>
      <c r="M1403" s="0" t="n">
        <v>0.9682</v>
      </c>
      <c r="N1403" s="0" t="n">
        <v>0</v>
      </c>
      <c r="O1403" s="0" t="n">
        <v>0.01275</v>
      </c>
      <c r="P1403" s="0" t="n">
        <v>4.37566</v>
      </c>
      <c r="Q1403" s="0" t="n">
        <v>52.23282</v>
      </c>
      <c r="R1403" s="0" t="n">
        <v>1.9646</v>
      </c>
      <c r="S1403" s="0" t="n">
        <v>0</v>
      </c>
      <c r="T1403" s="0" t="n">
        <v>0</v>
      </c>
      <c r="U1403" s="0" t="n">
        <v>0</v>
      </c>
      <c r="V1403" s="2" t="n">
        <v>26.43</v>
      </c>
      <c r="W1403" s="2" t="n">
        <v>1100.1</v>
      </c>
      <c r="X1403" s="2" t="n">
        <v>290.77</v>
      </c>
      <c r="Y1403" s="2" t="n">
        <v>0</v>
      </c>
    </row>
    <row r="1404" customFormat="false" ht="12.75" hidden="false" customHeight="false" outlineLevel="0" collapsed="false">
      <c r="B1404" s="0" t="n">
        <v>2.973</v>
      </c>
      <c r="C1404" s="0" t="n">
        <v>2.947</v>
      </c>
      <c r="D1404" s="0" t="n">
        <v>18.4126</v>
      </c>
      <c r="E1404" s="0" t="n">
        <v>18.4327</v>
      </c>
      <c r="F1404" s="0" t="n">
        <v>4.216891</v>
      </c>
      <c r="G1404" s="0" t="n">
        <v>3.95979</v>
      </c>
      <c r="H1404" s="0" t="n">
        <v>31.5151</v>
      </c>
      <c r="I1404" s="0" t="n">
        <v>29.3673</v>
      </c>
      <c r="J1404" s="0" t="n">
        <v>7.966</v>
      </c>
      <c r="K1404" s="0" t="n">
        <v>6.5164</v>
      </c>
      <c r="L1404" s="0" t="n">
        <v>83.79144</v>
      </c>
      <c r="M1404" s="0" t="n">
        <v>0.9655</v>
      </c>
      <c r="N1404" s="0" t="n">
        <v>0</v>
      </c>
      <c r="O1404" s="0" t="n">
        <v>0.01277</v>
      </c>
      <c r="P1404" s="0" t="n">
        <v>4.37566</v>
      </c>
      <c r="Q1404" s="0" t="n">
        <v>52.23282</v>
      </c>
      <c r="R1404" s="0" t="n">
        <v>1.9634</v>
      </c>
      <c r="S1404" s="0" t="n">
        <v>0</v>
      </c>
      <c r="T1404" s="0" t="n">
        <v>0</v>
      </c>
      <c r="U1404" s="0" t="n">
        <v>0</v>
      </c>
      <c r="V1404" s="2" t="n">
        <v>26.806</v>
      </c>
      <c r="W1404" s="2" t="n">
        <v>1100.1</v>
      </c>
      <c r="X1404" s="2" t="n">
        <v>294.9</v>
      </c>
      <c r="Y1404" s="2" t="n">
        <v>0</v>
      </c>
    </row>
    <row r="1405" customFormat="false" ht="12.75" hidden="false" customHeight="false" outlineLevel="0" collapsed="false">
      <c r="B1405" s="0" t="n">
        <v>2.962</v>
      </c>
      <c r="C1405" s="0" t="n">
        <v>2.936</v>
      </c>
      <c r="D1405" s="0" t="n">
        <v>18.4111</v>
      </c>
      <c r="E1405" s="0" t="n">
        <v>18.4321</v>
      </c>
      <c r="F1405" s="0" t="n">
        <v>4.216745</v>
      </c>
      <c r="G1405" s="0" t="n">
        <v>3.95845</v>
      </c>
      <c r="H1405" s="0" t="n">
        <v>31.515</v>
      </c>
      <c r="I1405" s="0" t="n">
        <v>29.3567</v>
      </c>
      <c r="J1405" s="0" t="n">
        <v>7.966</v>
      </c>
      <c r="K1405" s="0" t="n">
        <v>6.51425</v>
      </c>
      <c r="L1405" s="0" t="n">
        <v>83.76143</v>
      </c>
      <c r="M1405" s="0" t="n">
        <v>0.9655</v>
      </c>
      <c r="N1405" s="0" t="n">
        <v>0</v>
      </c>
      <c r="O1405" s="0" t="n">
        <v>0.01278</v>
      </c>
      <c r="P1405" s="0" t="n">
        <v>4.37566</v>
      </c>
      <c r="Q1405" s="0" t="n">
        <v>52.23282</v>
      </c>
      <c r="R1405" s="0" t="n">
        <v>1.9634</v>
      </c>
      <c r="S1405" s="0" t="n">
        <v>0</v>
      </c>
      <c r="T1405" s="0" t="n">
        <v>0</v>
      </c>
      <c r="U1405" s="0" t="n">
        <v>0</v>
      </c>
      <c r="V1405" s="2" t="n">
        <v>27.263</v>
      </c>
      <c r="W1405" s="2" t="n">
        <v>1100.1</v>
      </c>
      <c r="X1405" s="2" t="n">
        <v>299.93</v>
      </c>
      <c r="Y1405" s="2" t="n">
        <v>0</v>
      </c>
    </row>
    <row r="1406" customFormat="false" ht="12.75" hidden="false" customHeight="false" outlineLevel="0" collapsed="false">
      <c r="B1406" s="0" t="n">
        <v>2.934</v>
      </c>
      <c r="C1406" s="0" t="n">
        <v>2.908</v>
      </c>
      <c r="D1406" s="0" t="n">
        <v>18.4101</v>
      </c>
      <c r="E1406" s="0" t="n">
        <v>18.4316</v>
      </c>
      <c r="F1406" s="0" t="n">
        <v>4.216794</v>
      </c>
      <c r="G1406" s="0" t="n">
        <v>3.957171</v>
      </c>
      <c r="H1406" s="0" t="n">
        <v>31.5162</v>
      </c>
      <c r="I1406" s="0" t="n">
        <v>29.3464</v>
      </c>
      <c r="J1406" s="0" t="n">
        <v>7.966</v>
      </c>
      <c r="K1406" s="0" t="n">
        <v>6.51188</v>
      </c>
      <c r="L1406" s="0" t="n">
        <v>83.73002</v>
      </c>
      <c r="M1406" s="0" t="n">
        <v>0.9655</v>
      </c>
      <c r="N1406" s="0" t="n">
        <v>0</v>
      </c>
      <c r="O1406" s="0" t="n">
        <v>0.01279</v>
      </c>
      <c r="P1406" s="0" t="n">
        <v>4.37566</v>
      </c>
      <c r="Q1406" s="0" t="n">
        <v>52.23282</v>
      </c>
      <c r="R1406" s="0" t="n">
        <v>1.9634</v>
      </c>
      <c r="S1406" s="0" t="n">
        <v>0</v>
      </c>
      <c r="T1406" s="0" t="n">
        <v>0</v>
      </c>
      <c r="U1406" s="0" t="n">
        <v>0</v>
      </c>
      <c r="V1406" s="2" t="n">
        <v>27.418</v>
      </c>
      <c r="W1406" s="2" t="n">
        <v>1100.1</v>
      </c>
      <c r="X1406" s="2" t="n">
        <v>301.63</v>
      </c>
      <c r="Y1406" s="2" t="n">
        <v>0</v>
      </c>
    </row>
    <row r="1407" customFormat="false" ht="12.75" hidden="false" customHeight="false" outlineLevel="0" collapsed="false">
      <c r="B1407" s="0" t="n">
        <v>2.924</v>
      </c>
      <c r="C1407" s="0" t="n">
        <v>2.899</v>
      </c>
      <c r="D1407" s="0" t="n">
        <v>18.4109</v>
      </c>
      <c r="E1407" s="0" t="n">
        <v>18.4316</v>
      </c>
      <c r="F1407" s="0" t="n">
        <v>4.21806</v>
      </c>
      <c r="G1407" s="0" t="n">
        <v>3.957313</v>
      </c>
      <c r="H1407" s="0" t="n">
        <v>31.5262</v>
      </c>
      <c r="I1407" s="0" t="n">
        <v>29.3476</v>
      </c>
      <c r="J1407" s="0" t="n">
        <v>7.966</v>
      </c>
      <c r="K1407" s="0" t="n">
        <v>6.50963</v>
      </c>
      <c r="L1407" s="0" t="n">
        <v>83.70725</v>
      </c>
      <c r="M1407" s="0" t="n">
        <v>0.9655</v>
      </c>
      <c r="N1407" s="0" t="n">
        <v>0</v>
      </c>
      <c r="O1407" s="0" t="n">
        <v>0.0128</v>
      </c>
      <c r="P1407" s="0" t="n">
        <v>4.37566</v>
      </c>
      <c r="Q1407" s="0" t="n">
        <v>52.23282</v>
      </c>
      <c r="R1407" s="0" t="n">
        <v>1.9634</v>
      </c>
      <c r="S1407" s="0" t="n">
        <v>0</v>
      </c>
      <c r="T1407" s="0" t="n">
        <v>0</v>
      </c>
      <c r="U1407" s="0" t="n">
        <v>0</v>
      </c>
      <c r="V1407" s="2" t="n">
        <v>27.651</v>
      </c>
      <c r="W1407" s="2" t="n">
        <v>1100.1</v>
      </c>
      <c r="X1407" s="2" t="n">
        <v>304.19</v>
      </c>
      <c r="Y1407" s="2" t="n">
        <v>0</v>
      </c>
    </row>
    <row r="1408" customFormat="false" ht="12.75" hidden="false" customHeight="false" outlineLevel="0" collapsed="false">
      <c r="B1408" s="0" t="n">
        <v>2.914</v>
      </c>
      <c r="C1408" s="0" t="n">
        <v>2.888</v>
      </c>
      <c r="D1408" s="0" t="n">
        <v>18.4127</v>
      </c>
      <c r="E1408" s="0" t="n">
        <v>18.4315</v>
      </c>
      <c r="F1408" s="0" t="n">
        <v>4.219346</v>
      </c>
      <c r="G1408" s="0" t="n">
        <v>3.957756</v>
      </c>
      <c r="H1408" s="0" t="n">
        <v>31.5356</v>
      </c>
      <c r="I1408" s="0" t="n">
        <v>29.3513</v>
      </c>
      <c r="J1408" s="0" t="n">
        <v>7.962</v>
      </c>
      <c r="K1408" s="0" t="n">
        <v>6.5072</v>
      </c>
      <c r="L1408" s="0" t="n">
        <v>83.68361</v>
      </c>
      <c r="M1408" s="0" t="n">
        <v>0.9655</v>
      </c>
      <c r="N1408" s="0" t="n">
        <v>0</v>
      </c>
      <c r="O1408" s="0" t="n">
        <v>0.01281</v>
      </c>
      <c r="P1408" s="0" t="n">
        <v>4.37566</v>
      </c>
      <c r="Q1408" s="0" t="n">
        <v>52.23282</v>
      </c>
      <c r="R1408" s="0" t="n">
        <v>1.9634</v>
      </c>
      <c r="S1408" s="0" t="n">
        <v>0</v>
      </c>
      <c r="T1408" s="0" t="n">
        <v>0</v>
      </c>
      <c r="U1408" s="0" t="n">
        <v>0</v>
      </c>
      <c r="V1408" s="2" t="n">
        <v>28.088</v>
      </c>
      <c r="W1408" s="2" t="n">
        <v>1098.4</v>
      </c>
      <c r="X1408" s="2" t="n">
        <v>308.52</v>
      </c>
      <c r="Y1408" s="2" t="n">
        <v>0</v>
      </c>
    </row>
    <row r="1409" customFormat="false" ht="12.75" hidden="false" customHeight="false" outlineLevel="0" collapsed="false">
      <c r="B1409" s="0" t="n">
        <v>2.885</v>
      </c>
      <c r="C1409" s="0" t="n">
        <v>2.86</v>
      </c>
      <c r="D1409" s="0" t="n">
        <v>18.4129</v>
      </c>
      <c r="E1409" s="0" t="n">
        <v>18.4313</v>
      </c>
      <c r="F1409" s="0" t="n">
        <v>4.21903</v>
      </c>
      <c r="G1409" s="0" t="n">
        <v>3.958239</v>
      </c>
      <c r="H1409" s="0" t="n">
        <v>31.5327</v>
      </c>
      <c r="I1409" s="0" t="n">
        <v>29.3555</v>
      </c>
      <c r="J1409" s="0" t="n">
        <v>7.962</v>
      </c>
      <c r="K1409" s="0" t="n">
        <v>6.50614</v>
      </c>
      <c r="L1409" s="0" t="n">
        <v>83.66887</v>
      </c>
      <c r="M1409" s="0" t="n">
        <v>0.971</v>
      </c>
      <c r="N1409" s="0" t="n">
        <v>0</v>
      </c>
      <c r="O1409" s="0" t="n">
        <v>0.01282</v>
      </c>
      <c r="P1409" s="0" t="n">
        <v>4.37566</v>
      </c>
      <c r="Q1409" s="0" t="n">
        <v>52.23282</v>
      </c>
      <c r="R1409" s="0" t="n">
        <v>1.9658</v>
      </c>
      <c r="S1409" s="0" t="n">
        <v>0</v>
      </c>
      <c r="T1409" s="0" t="n">
        <v>0</v>
      </c>
      <c r="U1409" s="0" t="n">
        <v>0</v>
      </c>
      <c r="V1409" s="2" t="n">
        <v>28.247</v>
      </c>
      <c r="W1409" s="2" t="n">
        <v>1098.4</v>
      </c>
      <c r="X1409" s="2" t="n">
        <v>310.26</v>
      </c>
      <c r="Y1409" s="2" t="n">
        <v>0</v>
      </c>
    </row>
    <row r="1410" customFormat="false" ht="12.75" hidden="false" customHeight="false" outlineLevel="0" collapsed="false">
      <c r="B1410" s="0" t="n">
        <v>2.876</v>
      </c>
      <c r="C1410" s="0" t="n">
        <v>2.851</v>
      </c>
      <c r="D1410" s="0" t="n">
        <v>18.4115</v>
      </c>
      <c r="E1410" s="0" t="n">
        <v>18.4309</v>
      </c>
      <c r="F1410" s="0" t="n">
        <v>4.217493</v>
      </c>
      <c r="G1410" s="0" t="n">
        <v>3.958171</v>
      </c>
      <c r="H1410" s="0" t="n">
        <v>31.521</v>
      </c>
      <c r="I1410" s="0" t="n">
        <v>29.3552</v>
      </c>
      <c r="J1410" s="0" t="n">
        <v>7.962</v>
      </c>
      <c r="K1410" s="0" t="n">
        <v>6.50562</v>
      </c>
      <c r="L1410" s="0" t="n">
        <v>83.65408</v>
      </c>
      <c r="M1410" s="0" t="n">
        <v>0.9766</v>
      </c>
      <c r="N1410" s="0" t="n">
        <v>0</v>
      </c>
      <c r="O1410" s="0" t="n">
        <v>0.01284</v>
      </c>
      <c r="P1410" s="0" t="n">
        <v>4.37566</v>
      </c>
      <c r="Q1410" s="0" t="n">
        <v>52.23282</v>
      </c>
      <c r="R1410" s="0" t="n">
        <v>1.9683</v>
      </c>
      <c r="S1410" s="0" t="n">
        <v>0</v>
      </c>
      <c r="T1410" s="0" t="n">
        <v>0</v>
      </c>
      <c r="U1410" s="0" t="n">
        <v>0</v>
      </c>
      <c r="V1410" s="2" t="n">
        <v>28.282</v>
      </c>
      <c r="W1410" s="2" t="n">
        <v>1100.1</v>
      </c>
      <c r="X1410" s="2" t="n">
        <v>311.14</v>
      </c>
      <c r="Y1410" s="2" t="n">
        <v>0</v>
      </c>
    </row>
    <row r="1411" customFormat="false" ht="12.75" hidden="false" customHeight="false" outlineLevel="0" collapsed="false">
      <c r="B1411" s="0" t="n">
        <v>2.857</v>
      </c>
      <c r="C1411" s="0" t="n">
        <v>2.832</v>
      </c>
      <c r="D1411" s="0" t="n">
        <v>18.4095</v>
      </c>
      <c r="E1411" s="0" t="n">
        <v>18.4302</v>
      </c>
      <c r="F1411" s="0" t="n">
        <v>4.216249</v>
      </c>
      <c r="G1411" s="0" t="n">
        <v>3.95779</v>
      </c>
      <c r="H1411" s="0" t="n">
        <v>31.5122</v>
      </c>
      <c r="I1411" s="0" t="n">
        <v>29.3526</v>
      </c>
      <c r="J1411" s="0" t="n">
        <v>7.962</v>
      </c>
      <c r="K1411" s="0" t="n">
        <v>6.50502</v>
      </c>
      <c r="L1411" s="0" t="n">
        <v>83.63881</v>
      </c>
      <c r="M1411" s="0" t="n">
        <v>0.985</v>
      </c>
      <c r="N1411" s="0" t="n">
        <v>0</v>
      </c>
      <c r="O1411" s="0" t="n">
        <v>0.01285</v>
      </c>
      <c r="P1411" s="0" t="n">
        <v>4.37566</v>
      </c>
      <c r="Q1411" s="0" t="n">
        <v>52.23282</v>
      </c>
      <c r="R1411" s="0" t="n">
        <v>1.9719</v>
      </c>
      <c r="S1411" s="0" t="n">
        <v>0</v>
      </c>
      <c r="T1411" s="0" t="n">
        <v>0</v>
      </c>
      <c r="U1411" s="0" t="n">
        <v>0</v>
      </c>
      <c r="V1411" s="2" t="n">
        <v>28.729</v>
      </c>
      <c r="W1411" s="2" t="n">
        <v>1098.4</v>
      </c>
      <c r="X1411" s="2" t="n">
        <v>315.56</v>
      </c>
      <c r="Y1411" s="2" t="n">
        <v>0</v>
      </c>
    </row>
    <row r="1412" customFormat="false" ht="12.75" hidden="false" customHeight="false" outlineLevel="0" collapsed="false">
      <c r="B1412" s="0" t="n">
        <v>2.827</v>
      </c>
      <c r="C1412" s="0" t="n">
        <v>2.802</v>
      </c>
      <c r="D1412" s="0" t="n">
        <v>18.408</v>
      </c>
      <c r="E1412" s="0" t="n">
        <v>18.4282</v>
      </c>
      <c r="F1412" s="0" t="n">
        <v>4.215317</v>
      </c>
      <c r="G1412" s="0" t="n">
        <v>3.956551</v>
      </c>
      <c r="H1412" s="0" t="n">
        <v>31.5056</v>
      </c>
      <c r="I1412" s="0" t="n">
        <v>29.3438</v>
      </c>
      <c r="J1412" s="0" t="n">
        <v>7.966</v>
      </c>
      <c r="K1412" s="0" t="n">
        <v>6.50941</v>
      </c>
      <c r="L1412" s="0" t="n">
        <v>83.6895</v>
      </c>
      <c r="M1412" s="0" t="n">
        <v>0.9935</v>
      </c>
      <c r="N1412" s="0" t="n">
        <v>0</v>
      </c>
      <c r="O1412" s="0" t="n">
        <v>0.01286</v>
      </c>
      <c r="P1412" s="0" t="n">
        <v>4.37566</v>
      </c>
      <c r="Q1412" s="0" t="n">
        <v>52.23282</v>
      </c>
      <c r="R1412" s="0" t="n">
        <v>1.9756</v>
      </c>
      <c r="S1412" s="0" t="n">
        <v>0</v>
      </c>
      <c r="T1412" s="0" t="n">
        <v>0</v>
      </c>
      <c r="U1412" s="0" t="n">
        <v>0</v>
      </c>
      <c r="V1412" s="2" t="n">
        <v>28.765</v>
      </c>
      <c r="W1412" s="2" t="n">
        <v>1100.1</v>
      </c>
      <c r="X1412" s="2" t="n">
        <v>316.45</v>
      </c>
      <c r="Y1412" s="2" t="n">
        <v>0</v>
      </c>
    </row>
    <row r="1413" customFormat="false" ht="12.75" hidden="false" customHeight="false" outlineLevel="0" collapsed="false">
      <c r="B1413" s="0" t="n">
        <v>2.809</v>
      </c>
      <c r="C1413" s="0" t="n">
        <v>2.784</v>
      </c>
      <c r="D1413" s="0" t="n">
        <v>18.4066</v>
      </c>
      <c r="E1413" s="0" t="n">
        <v>18.4257</v>
      </c>
      <c r="F1413" s="0" t="n">
        <v>4.214524</v>
      </c>
      <c r="G1413" s="0" t="n">
        <v>3.953803</v>
      </c>
      <c r="H1413" s="0" t="n">
        <v>31.5</v>
      </c>
      <c r="I1413" s="0" t="n">
        <v>29.3229</v>
      </c>
      <c r="J1413" s="0" t="n">
        <v>7.962</v>
      </c>
      <c r="K1413" s="0" t="n">
        <v>6.50845</v>
      </c>
      <c r="L1413" s="0" t="n">
        <v>83.67225</v>
      </c>
      <c r="M1413" s="0" t="n">
        <v>1.0021</v>
      </c>
      <c r="N1413" s="0" t="n">
        <v>0</v>
      </c>
      <c r="O1413" s="0" t="n">
        <v>0.01287</v>
      </c>
      <c r="P1413" s="0" t="n">
        <v>4.37566</v>
      </c>
      <c r="Q1413" s="0" t="n">
        <v>52.23282</v>
      </c>
      <c r="R1413" s="0" t="n">
        <v>1.9792</v>
      </c>
      <c r="S1413" s="0" t="n">
        <v>0</v>
      </c>
      <c r="T1413" s="0" t="n">
        <v>0</v>
      </c>
      <c r="U1413" s="0" t="n">
        <v>0</v>
      </c>
      <c r="V1413" s="2" t="n">
        <v>28.927</v>
      </c>
      <c r="W1413" s="2" t="n">
        <v>1100.1</v>
      </c>
      <c r="X1413" s="2" t="n">
        <v>318.24</v>
      </c>
      <c r="Y1413" s="2" t="n">
        <v>0</v>
      </c>
    </row>
    <row r="1414" customFormat="false" ht="12.75" hidden="false" customHeight="false" outlineLevel="0" collapsed="false">
      <c r="B1414" s="0" t="n">
        <v>2.779</v>
      </c>
      <c r="C1414" s="0" t="n">
        <v>2.754</v>
      </c>
      <c r="D1414" s="0" t="n">
        <v>18.405</v>
      </c>
      <c r="E1414" s="0" t="n">
        <v>18.4237</v>
      </c>
      <c r="F1414" s="0" t="n">
        <v>4.213607</v>
      </c>
      <c r="G1414" s="0" t="n">
        <v>3.952667</v>
      </c>
      <c r="H1414" s="0" t="n">
        <v>31.4936</v>
      </c>
      <c r="I1414" s="0" t="n">
        <v>29.315</v>
      </c>
      <c r="J1414" s="0" t="n">
        <v>7.962</v>
      </c>
      <c r="K1414" s="0" t="n">
        <v>6.50821</v>
      </c>
      <c r="L1414" s="0" t="n">
        <v>83.66347</v>
      </c>
      <c r="M1414" s="0" t="n">
        <v>1.0136</v>
      </c>
      <c r="N1414" s="0" t="n">
        <v>0</v>
      </c>
      <c r="O1414" s="0" t="n">
        <v>0.01288</v>
      </c>
      <c r="P1414" s="0" t="n">
        <v>4.37566</v>
      </c>
      <c r="Q1414" s="0" t="n">
        <v>52.23282</v>
      </c>
      <c r="R1414" s="0" t="n">
        <v>1.9841</v>
      </c>
      <c r="S1414" s="0" t="n">
        <v>0</v>
      </c>
      <c r="T1414" s="0" t="n">
        <v>0</v>
      </c>
      <c r="U1414" s="0" t="n">
        <v>0</v>
      </c>
      <c r="V1414" s="2" t="n">
        <v>29.504</v>
      </c>
      <c r="W1414" s="2" t="n">
        <v>1100.1</v>
      </c>
      <c r="X1414" s="2" t="n">
        <v>324.59</v>
      </c>
      <c r="Y1414" s="2" t="n">
        <v>0</v>
      </c>
    </row>
    <row r="1415" customFormat="false" ht="12.75" hidden="false" customHeight="false" outlineLevel="0" collapsed="false">
      <c r="B1415" s="0" t="n">
        <v>2.769</v>
      </c>
      <c r="C1415" s="0" t="n">
        <v>2.745</v>
      </c>
      <c r="D1415" s="0" t="n">
        <v>18.4035</v>
      </c>
      <c r="E1415" s="0" t="n">
        <v>18.4203</v>
      </c>
      <c r="F1415" s="0" t="n">
        <v>4.212668</v>
      </c>
      <c r="G1415" s="0" t="n">
        <v>3.952049</v>
      </c>
      <c r="H1415" s="0" t="n">
        <v>31.4869</v>
      </c>
      <c r="I1415" s="0" t="n">
        <v>29.3122</v>
      </c>
      <c r="J1415" s="0" t="n">
        <v>7.962</v>
      </c>
      <c r="K1415" s="0" t="n">
        <v>6.50793</v>
      </c>
      <c r="L1415" s="0" t="n">
        <v>83.65413</v>
      </c>
      <c r="M1415" s="0" t="n">
        <v>1.0195</v>
      </c>
      <c r="N1415" s="0" t="n">
        <v>0</v>
      </c>
      <c r="O1415" s="0" t="n">
        <v>0.01289</v>
      </c>
      <c r="P1415" s="0" t="n">
        <v>4.37566</v>
      </c>
      <c r="Q1415" s="0" t="n">
        <v>52.23282</v>
      </c>
      <c r="R1415" s="0" t="n">
        <v>1.9866</v>
      </c>
      <c r="S1415" s="0" t="n">
        <v>0</v>
      </c>
      <c r="T1415" s="0" t="n">
        <v>0</v>
      </c>
      <c r="U1415" s="0" t="n">
        <v>0</v>
      </c>
      <c r="V1415" s="2" t="n">
        <v>29.755</v>
      </c>
      <c r="W1415" s="2" t="n">
        <v>1100.1</v>
      </c>
      <c r="X1415" s="2" t="n">
        <v>327.34</v>
      </c>
      <c r="Y1415" s="2" t="n">
        <v>0</v>
      </c>
    </row>
    <row r="1416" customFormat="false" ht="12.75" hidden="false" customHeight="false" outlineLevel="0" collapsed="false">
      <c r="B1416" s="0" t="n">
        <v>2.76</v>
      </c>
      <c r="C1416" s="0" t="n">
        <v>2.736</v>
      </c>
      <c r="D1416" s="0" t="n">
        <v>18.402</v>
      </c>
      <c r="E1416" s="0" t="n">
        <v>18.4169</v>
      </c>
      <c r="F1416" s="0" t="n">
        <v>4.211947</v>
      </c>
      <c r="G1416" s="0" t="n">
        <v>3.949614</v>
      </c>
      <c r="H1416" s="0" t="n">
        <v>31.4821</v>
      </c>
      <c r="I1416" s="0" t="n">
        <v>29.2946</v>
      </c>
      <c r="J1416" s="0" t="n">
        <v>7.962</v>
      </c>
      <c r="K1416" s="0" t="n">
        <v>6.50753</v>
      </c>
      <c r="L1416" s="0" t="n">
        <v>83.64401</v>
      </c>
      <c r="M1416" s="0" t="n">
        <v>1.0253</v>
      </c>
      <c r="N1416" s="0" t="n">
        <v>0</v>
      </c>
      <c r="O1416" s="0" t="n">
        <v>0.01291</v>
      </c>
      <c r="P1416" s="0" t="n">
        <v>4.37566</v>
      </c>
      <c r="Q1416" s="0" t="n">
        <v>52.23282</v>
      </c>
      <c r="R1416" s="0" t="n">
        <v>1.989</v>
      </c>
      <c r="S1416" s="0" t="n">
        <v>0</v>
      </c>
      <c r="T1416" s="0" t="n">
        <v>0</v>
      </c>
      <c r="U1416" s="0" t="n">
        <v>0</v>
      </c>
      <c r="V1416" s="2" t="n">
        <v>29.755</v>
      </c>
      <c r="W1416" s="2" t="n">
        <v>1100.1</v>
      </c>
      <c r="X1416" s="2" t="n">
        <v>327.34</v>
      </c>
      <c r="Y1416" s="2" t="n">
        <v>0</v>
      </c>
    </row>
    <row r="1417" customFormat="false" ht="12.75" hidden="false" customHeight="false" outlineLevel="0" collapsed="false">
      <c r="B1417" s="0" t="n">
        <v>2.73</v>
      </c>
      <c r="C1417" s="0" t="n">
        <v>2.706</v>
      </c>
      <c r="D1417" s="0" t="n">
        <v>18.4006</v>
      </c>
      <c r="E1417" s="0" t="n">
        <v>18.4151</v>
      </c>
      <c r="F1417" s="0" t="n">
        <v>4.211327</v>
      </c>
      <c r="G1417" s="0" t="n">
        <v>3.947106</v>
      </c>
      <c r="H1417" s="0" t="n">
        <v>31.478</v>
      </c>
      <c r="I1417" s="0" t="n">
        <v>29.2752</v>
      </c>
      <c r="J1417" s="0" t="n">
        <v>7.962</v>
      </c>
      <c r="K1417" s="0" t="n">
        <v>6.50623</v>
      </c>
      <c r="L1417" s="0" t="n">
        <v>83.62312</v>
      </c>
      <c r="M1417" s="0" t="n">
        <v>1.0283</v>
      </c>
      <c r="N1417" s="0" t="n">
        <v>0</v>
      </c>
      <c r="O1417" s="0" t="n">
        <v>0.01292</v>
      </c>
      <c r="P1417" s="0" t="n">
        <v>4.37568</v>
      </c>
      <c r="Q1417" s="0" t="n">
        <v>52.23282</v>
      </c>
      <c r="R1417" s="0" t="n">
        <v>1.9902</v>
      </c>
      <c r="S1417" s="0" t="n">
        <v>0</v>
      </c>
      <c r="T1417" s="0" t="n">
        <v>0</v>
      </c>
      <c r="U1417" s="0" t="n">
        <v>0</v>
      </c>
      <c r="V1417" s="2" t="n">
        <v>30.434</v>
      </c>
      <c r="W1417" s="2" t="n">
        <v>1100.1</v>
      </c>
      <c r="X1417" s="2" t="n">
        <v>334.82</v>
      </c>
      <c r="Y1417" s="2" t="n">
        <v>0</v>
      </c>
    </row>
    <row r="1418" customFormat="false" ht="12.75" hidden="false" customHeight="false" outlineLevel="0" collapsed="false">
      <c r="B1418" s="0" t="n">
        <v>2.711</v>
      </c>
      <c r="C1418" s="0" t="n">
        <v>2.687</v>
      </c>
      <c r="D1418" s="0" t="n">
        <v>18.399</v>
      </c>
      <c r="E1418" s="0" t="n">
        <v>18.4143</v>
      </c>
      <c r="F1418" s="0" t="n">
        <v>4.210588</v>
      </c>
      <c r="G1418" s="0" t="n">
        <v>3.94803</v>
      </c>
      <c r="H1418" s="0" t="n">
        <v>31.473</v>
      </c>
      <c r="I1418" s="0" t="n">
        <v>29.2834</v>
      </c>
      <c r="J1418" s="0" t="n">
        <v>7.962</v>
      </c>
      <c r="K1418" s="0" t="n">
        <v>6.49974</v>
      </c>
      <c r="L1418" s="0" t="n">
        <v>83.53471</v>
      </c>
      <c r="M1418" s="0" t="n">
        <v>1.0342</v>
      </c>
      <c r="N1418" s="0" t="n">
        <v>0</v>
      </c>
      <c r="O1418" s="0" t="n">
        <v>0.01293</v>
      </c>
      <c r="P1418" s="0" t="n">
        <v>4.37568</v>
      </c>
      <c r="Q1418" s="0" t="n">
        <v>52.23282</v>
      </c>
      <c r="R1418" s="0" t="n">
        <v>1.9927</v>
      </c>
      <c r="S1418" s="0" t="n">
        <v>0</v>
      </c>
      <c r="T1418" s="0" t="n">
        <v>0</v>
      </c>
      <c r="U1418" s="0" t="n">
        <v>0</v>
      </c>
      <c r="V1418" s="2" t="n">
        <v>30.692</v>
      </c>
      <c r="W1418" s="2" t="n">
        <v>1100.1</v>
      </c>
      <c r="X1418" s="2" t="n">
        <v>337.66</v>
      </c>
      <c r="Y1418" s="2" t="n">
        <v>0</v>
      </c>
    </row>
    <row r="1419" customFormat="false" ht="12.75" hidden="false" customHeight="false" outlineLevel="0" collapsed="false">
      <c r="B1419" s="0" t="n">
        <v>2.702</v>
      </c>
      <c r="C1419" s="0" t="n">
        <v>2.678</v>
      </c>
      <c r="D1419" s="0" t="n">
        <v>18.3982</v>
      </c>
      <c r="E1419" s="0" t="n">
        <v>18.4145</v>
      </c>
      <c r="F1419" s="0" t="n">
        <v>4.210009</v>
      </c>
      <c r="G1419" s="0" t="n">
        <v>3.948547</v>
      </c>
      <c r="H1419" s="0" t="n">
        <v>31.4688</v>
      </c>
      <c r="I1419" s="0" t="n">
        <v>29.2875</v>
      </c>
      <c r="J1419" s="0" t="n">
        <v>7.962</v>
      </c>
      <c r="K1419" s="0" t="n">
        <v>6.4983</v>
      </c>
      <c r="L1419" s="0" t="n">
        <v>83.51283</v>
      </c>
      <c r="M1419" s="0" t="n">
        <v>1.0342</v>
      </c>
      <c r="N1419" s="0" t="n">
        <v>0</v>
      </c>
      <c r="O1419" s="0" t="n">
        <v>0.01294</v>
      </c>
      <c r="P1419" s="0" t="n">
        <v>4.37568</v>
      </c>
      <c r="Q1419" s="0" t="n">
        <v>52.23282</v>
      </c>
      <c r="R1419" s="0" t="n">
        <v>1.9927</v>
      </c>
      <c r="S1419" s="0" t="n">
        <v>0</v>
      </c>
      <c r="T1419" s="0" t="n">
        <v>0</v>
      </c>
      <c r="U1419" s="0" t="n">
        <v>0</v>
      </c>
      <c r="V1419" s="2" t="n">
        <v>30.828</v>
      </c>
      <c r="W1419" s="2" t="n">
        <v>1098.4</v>
      </c>
      <c r="X1419" s="2" t="n">
        <v>338.61</v>
      </c>
      <c r="Y1419" s="2" t="n">
        <v>0</v>
      </c>
    </row>
    <row r="1420" customFormat="false" ht="12.75" hidden="false" customHeight="false" outlineLevel="0" collapsed="false">
      <c r="B1420" s="0" t="n">
        <v>2.673</v>
      </c>
      <c r="C1420" s="0" t="n">
        <v>2.65</v>
      </c>
      <c r="D1420" s="0" t="n">
        <v>18.3968</v>
      </c>
      <c r="E1420" s="0" t="n">
        <v>18.4148</v>
      </c>
      <c r="F1420" s="0" t="n">
        <v>4.209784</v>
      </c>
      <c r="G1420" s="0" t="n">
        <v>3.948928</v>
      </c>
      <c r="H1420" s="0" t="n">
        <v>31.468</v>
      </c>
      <c r="I1420" s="0" t="n">
        <v>29.2904</v>
      </c>
      <c r="J1420" s="0" t="n">
        <v>7.962</v>
      </c>
      <c r="K1420" s="0" t="n">
        <v>6.50269</v>
      </c>
      <c r="L1420" s="0" t="n">
        <v>83.56662</v>
      </c>
      <c r="M1420" s="0" t="n">
        <v>1.0342</v>
      </c>
      <c r="N1420" s="0" t="n">
        <v>0</v>
      </c>
      <c r="O1420" s="0" t="n">
        <v>0.01295</v>
      </c>
      <c r="P1420" s="0" t="n">
        <v>4.37568</v>
      </c>
      <c r="Q1420" s="0" t="n">
        <v>52.23282</v>
      </c>
      <c r="R1420" s="0" t="n">
        <v>1.9927</v>
      </c>
      <c r="S1420" s="0" t="n">
        <v>0</v>
      </c>
      <c r="T1420" s="0" t="n">
        <v>0</v>
      </c>
      <c r="U1420" s="0" t="n">
        <v>0</v>
      </c>
      <c r="V1420" s="2" t="n">
        <v>31.531</v>
      </c>
      <c r="W1420" s="2" t="n">
        <v>1098.4</v>
      </c>
      <c r="X1420" s="2" t="n">
        <v>346.34</v>
      </c>
      <c r="Y1420" s="2" t="n">
        <v>0</v>
      </c>
    </row>
    <row r="1421" customFormat="false" ht="12.75" hidden="false" customHeight="false" outlineLevel="0" collapsed="false">
      <c r="B1421" s="0" t="n">
        <v>2.643</v>
      </c>
      <c r="C1421" s="0" t="n">
        <v>2.62</v>
      </c>
      <c r="D1421" s="0" t="n">
        <v>18.3963</v>
      </c>
      <c r="E1421" s="0" t="n">
        <v>18.4155</v>
      </c>
      <c r="F1421" s="0" t="n">
        <v>4.21028</v>
      </c>
      <c r="G1421" s="0" t="n">
        <v>3.948377</v>
      </c>
      <c r="H1421" s="0" t="n">
        <v>31.4726</v>
      </c>
      <c r="I1421" s="0" t="n">
        <v>29.2854</v>
      </c>
      <c r="J1421" s="0" t="n">
        <v>7.962</v>
      </c>
      <c r="K1421" s="0" t="n">
        <v>6.50225</v>
      </c>
      <c r="L1421" s="0" t="n">
        <v>83.56244</v>
      </c>
      <c r="M1421" s="0" t="n">
        <v>1.0312</v>
      </c>
      <c r="N1421" s="0" t="n">
        <v>0</v>
      </c>
      <c r="O1421" s="0" t="n">
        <v>0.01296</v>
      </c>
      <c r="P1421" s="0" t="n">
        <v>4.37568</v>
      </c>
      <c r="Q1421" s="0" t="n">
        <v>52.23282</v>
      </c>
      <c r="R1421" s="0" t="n">
        <v>1.9915</v>
      </c>
      <c r="S1421" s="0" t="n">
        <v>0</v>
      </c>
      <c r="T1421" s="0" t="n">
        <v>0</v>
      </c>
      <c r="U1421" s="0" t="n">
        <v>0</v>
      </c>
      <c r="V1421" s="2" t="n">
        <v>31.889</v>
      </c>
      <c r="W1421" s="2" t="n">
        <v>1098.4</v>
      </c>
      <c r="X1421" s="2" t="n">
        <v>350.27</v>
      </c>
      <c r="Y1421" s="2" t="n">
        <v>0</v>
      </c>
    </row>
    <row r="1422" customFormat="false" ht="12.75" hidden="false" customHeight="false" outlineLevel="0" collapsed="false">
      <c r="B1422" s="0" t="n">
        <v>2.634</v>
      </c>
      <c r="C1422" s="0" t="n">
        <v>2.611</v>
      </c>
      <c r="D1422" s="0" t="n">
        <v>18.3968</v>
      </c>
      <c r="E1422" s="0" t="n">
        <v>18.419</v>
      </c>
      <c r="F1422" s="0" t="n">
        <v>4.211166</v>
      </c>
      <c r="G1422" s="0" t="n">
        <v>3.950226</v>
      </c>
      <c r="H1422" s="0" t="n">
        <v>31.4796</v>
      </c>
      <c r="I1422" s="0" t="n">
        <v>29.2982</v>
      </c>
      <c r="J1422" s="0" t="n">
        <v>7.962</v>
      </c>
      <c r="K1422" s="0" t="n">
        <v>6.50157</v>
      </c>
      <c r="L1422" s="0" t="n">
        <v>83.55802</v>
      </c>
      <c r="M1422" s="0" t="n">
        <v>1.0283</v>
      </c>
      <c r="N1422" s="0" t="n">
        <v>0</v>
      </c>
      <c r="O1422" s="0" t="n">
        <v>0.01297</v>
      </c>
      <c r="P1422" s="0" t="n">
        <v>4.37568</v>
      </c>
      <c r="Q1422" s="0" t="n">
        <v>52.23282</v>
      </c>
      <c r="R1422" s="0" t="n">
        <v>1.9902</v>
      </c>
      <c r="S1422" s="0" t="n">
        <v>0</v>
      </c>
      <c r="T1422" s="0" t="n">
        <v>0</v>
      </c>
      <c r="U1422" s="0" t="n">
        <v>0</v>
      </c>
      <c r="V1422" s="2" t="n">
        <v>31.929</v>
      </c>
      <c r="W1422" s="2" t="n">
        <v>1100.1</v>
      </c>
      <c r="X1422" s="2" t="n">
        <v>351.26</v>
      </c>
      <c r="Y1422" s="2" t="n">
        <v>0</v>
      </c>
    </row>
    <row r="1423" customFormat="false" ht="12.75" hidden="false" customHeight="false" outlineLevel="0" collapsed="false">
      <c r="B1423" s="0" t="n">
        <v>2.614</v>
      </c>
      <c r="C1423" s="0" t="n">
        <v>2.592</v>
      </c>
      <c r="D1423" s="0" t="n">
        <v>18.3978</v>
      </c>
      <c r="E1423" s="0" t="n">
        <v>18.4231</v>
      </c>
      <c r="F1423" s="0" t="n">
        <v>4.212507</v>
      </c>
      <c r="G1423" s="0" t="n">
        <v>3.955347</v>
      </c>
      <c r="H1423" s="0" t="n">
        <v>31.49</v>
      </c>
      <c r="I1423" s="0" t="n">
        <v>29.3375</v>
      </c>
      <c r="J1423" s="0" t="n">
        <v>7.962</v>
      </c>
      <c r="K1423" s="0" t="n">
        <v>6.50065</v>
      </c>
      <c r="L1423" s="0" t="n">
        <v>83.55307</v>
      </c>
      <c r="M1423" s="0" t="n">
        <v>1.0224</v>
      </c>
      <c r="N1423" s="0" t="n">
        <v>0</v>
      </c>
      <c r="O1423" s="0" t="n">
        <v>0.01299</v>
      </c>
      <c r="P1423" s="0" t="n">
        <v>4.37568</v>
      </c>
      <c r="Q1423" s="0" t="n">
        <v>52.23282</v>
      </c>
      <c r="R1423" s="0" t="n">
        <v>1.9878</v>
      </c>
      <c r="S1423" s="0" t="n">
        <v>0</v>
      </c>
      <c r="T1423" s="0" t="n">
        <v>0</v>
      </c>
      <c r="U1423" s="0" t="n">
        <v>0</v>
      </c>
      <c r="V1423" s="2" t="n">
        <v>32.433</v>
      </c>
      <c r="W1423" s="2" t="n">
        <v>1098.4</v>
      </c>
      <c r="X1423" s="2" t="n">
        <v>356.25</v>
      </c>
      <c r="Y1423" s="2" t="n">
        <v>0</v>
      </c>
    </row>
    <row r="1424" customFormat="false" ht="12.75" hidden="false" customHeight="false" outlineLevel="0" collapsed="false">
      <c r="B1424" s="0" t="n">
        <v>2.599</v>
      </c>
      <c r="C1424" s="0" t="n">
        <v>2.576</v>
      </c>
      <c r="D1424" s="0" t="n">
        <v>18.3987</v>
      </c>
      <c r="E1424" s="0" t="n">
        <v>18.426</v>
      </c>
      <c r="F1424" s="0" t="n">
        <v>4.21381</v>
      </c>
      <c r="G1424" s="0" t="n">
        <v>3.958926</v>
      </c>
      <c r="H1424" s="0" t="n">
        <v>31.5002</v>
      </c>
      <c r="I1424" s="0" t="n">
        <v>29.365</v>
      </c>
      <c r="J1424" s="0" t="n">
        <v>7.962</v>
      </c>
      <c r="K1424" s="0" t="n">
        <v>6.49974</v>
      </c>
      <c r="L1424" s="0" t="n">
        <v>83.54778</v>
      </c>
      <c r="M1424" s="0" t="n">
        <v>1.0166</v>
      </c>
      <c r="N1424" s="0" t="n">
        <v>0</v>
      </c>
      <c r="O1424" s="0" t="n">
        <v>0.013</v>
      </c>
      <c r="P1424" s="0" t="n">
        <v>4.37568</v>
      </c>
      <c r="Q1424" s="0" t="n">
        <v>52.23282</v>
      </c>
      <c r="R1424" s="0" t="n">
        <v>1.9853</v>
      </c>
      <c r="S1424" s="0" t="n">
        <v>0</v>
      </c>
      <c r="T1424" s="0" t="n">
        <v>0</v>
      </c>
      <c r="U1424" s="0" t="n">
        <v>0</v>
      </c>
      <c r="V1424" s="2" t="n">
        <v>32.749</v>
      </c>
      <c r="W1424" s="2" t="n">
        <v>1100.1</v>
      </c>
      <c r="X1424" s="2" t="n">
        <v>360.29</v>
      </c>
      <c r="Y1424" s="2" t="n">
        <v>0</v>
      </c>
    </row>
    <row r="1425" customFormat="false" ht="12.75" hidden="false" customHeight="false" outlineLevel="0" collapsed="false">
      <c r="B1425" s="0" t="n">
        <v>2.566</v>
      </c>
      <c r="C1425" s="0" t="n">
        <v>2.544</v>
      </c>
      <c r="D1425" s="0" t="n">
        <v>18.3999</v>
      </c>
      <c r="E1425" s="0" t="n">
        <v>18.4266</v>
      </c>
      <c r="F1425" s="0" t="n">
        <v>4.214765</v>
      </c>
      <c r="G1425" s="0" t="n">
        <v>3.959205</v>
      </c>
      <c r="H1425" s="0" t="n">
        <v>31.5072</v>
      </c>
      <c r="I1425" s="0" t="n">
        <v>29.3669</v>
      </c>
      <c r="J1425" s="0" t="n">
        <v>7.962</v>
      </c>
      <c r="K1425" s="0" t="n">
        <v>6.49369</v>
      </c>
      <c r="L1425" s="0" t="n">
        <v>83.47543</v>
      </c>
      <c r="M1425" s="0" t="n">
        <v>1.0107</v>
      </c>
      <c r="N1425" s="0" t="n">
        <v>0</v>
      </c>
      <c r="O1425" s="0" t="n">
        <v>0.01301</v>
      </c>
      <c r="P1425" s="0" t="n">
        <v>4.37568</v>
      </c>
      <c r="Q1425" s="0" t="n">
        <v>52.23282</v>
      </c>
      <c r="R1425" s="0" t="n">
        <v>1.9829</v>
      </c>
      <c r="S1425" s="0" t="n">
        <v>0</v>
      </c>
      <c r="T1425" s="0" t="n">
        <v>0</v>
      </c>
      <c r="U1425" s="0" t="n">
        <v>0</v>
      </c>
      <c r="V1425" s="2" t="n">
        <v>32.801</v>
      </c>
      <c r="W1425" s="2" t="n">
        <v>1098.4</v>
      </c>
      <c r="X1425" s="2" t="n">
        <v>360.29</v>
      </c>
      <c r="Y1425" s="2" t="n">
        <v>0</v>
      </c>
    </row>
    <row r="1426" customFormat="false" ht="12.75" hidden="false" customHeight="false" outlineLevel="0" collapsed="false">
      <c r="B1426" s="0" t="n">
        <v>2.547</v>
      </c>
      <c r="C1426" s="0" t="n">
        <v>2.524</v>
      </c>
      <c r="D1426" s="0" t="n">
        <v>18.4009</v>
      </c>
      <c r="E1426" s="0" t="n">
        <v>18.4257</v>
      </c>
      <c r="F1426" s="0" t="n">
        <v>4.215076</v>
      </c>
      <c r="G1426" s="0" t="n">
        <v>3.956864</v>
      </c>
      <c r="H1426" s="0" t="n">
        <v>31.509</v>
      </c>
      <c r="I1426" s="0" t="n">
        <v>29.3482</v>
      </c>
      <c r="J1426" s="0" t="n">
        <v>7.962</v>
      </c>
      <c r="K1426" s="0" t="n">
        <v>6.4931</v>
      </c>
      <c r="L1426" s="0" t="n">
        <v>83.47048</v>
      </c>
      <c r="M1426" s="0" t="n">
        <v>1.005</v>
      </c>
      <c r="N1426" s="0" t="n">
        <v>0</v>
      </c>
      <c r="O1426" s="0" t="n">
        <v>0.01302</v>
      </c>
      <c r="P1426" s="0" t="n">
        <v>4.37568</v>
      </c>
      <c r="Q1426" s="0" t="n">
        <v>52.23282</v>
      </c>
      <c r="R1426" s="0" t="n">
        <v>1.9805</v>
      </c>
      <c r="S1426" s="0" t="n">
        <v>0</v>
      </c>
      <c r="T1426" s="0" t="n">
        <v>0</v>
      </c>
      <c r="U1426" s="0" t="n">
        <v>0</v>
      </c>
      <c r="V1426" s="2" t="n">
        <v>32.986</v>
      </c>
      <c r="W1426" s="2" t="n">
        <v>1098.4</v>
      </c>
      <c r="X1426" s="2" t="n">
        <v>362.32</v>
      </c>
      <c r="Y1426" s="2" t="n">
        <v>0</v>
      </c>
    </row>
    <row r="1427" customFormat="false" ht="12.75" hidden="false" customHeight="false" outlineLevel="0" collapsed="false">
      <c r="B1427" s="0" t="n">
        <v>2.547</v>
      </c>
      <c r="C1427" s="0" t="n">
        <v>2.524</v>
      </c>
      <c r="D1427" s="0" t="n">
        <v>18.4004</v>
      </c>
      <c r="E1427" s="0" t="n">
        <v>18.4235</v>
      </c>
      <c r="F1427" s="0" t="n">
        <v>4.213983</v>
      </c>
      <c r="G1427" s="0" t="n">
        <v>3.95332</v>
      </c>
      <c r="H1427" s="0" t="n">
        <v>31.5003</v>
      </c>
      <c r="I1427" s="0" t="n">
        <v>29.3205</v>
      </c>
      <c r="J1427" s="0" t="n">
        <v>7.962</v>
      </c>
      <c r="K1427" s="0" t="n">
        <v>6.49318</v>
      </c>
      <c r="L1427" s="0" t="n">
        <v>83.46623</v>
      </c>
      <c r="M1427" s="0" t="n">
        <v>1.0021</v>
      </c>
      <c r="N1427" s="0" t="n">
        <v>0</v>
      </c>
      <c r="O1427" s="0" t="n">
        <v>0.01303</v>
      </c>
      <c r="P1427" s="0" t="n">
        <v>4.37568</v>
      </c>
      <c r="Q1427" s="0" t="n">
        <v>52.23282</v>
      </c>
      <c r="R1427" s="0" t="n">
        <v>1.9792</v>
      </c>
      <c r="S1427" s="0" t="n">
        <v>0</v>
      </c>
      <c r="T1427" s="0" t="n">
        <v>0</v>
      </c>
      <c r="U1427" s="0" t="n">
        <v>0</v>
      </c>
      <c r="V1427" s="2" t="n">
        <v>33.173</v>
      </c>
      <c r="W1427" s="2" t="n">
        <v>1098.4</v>
      </c>
      <c r="X1427" s="2" t="n">
        <v>364.37</v>
      </c>
      <c r="Y1427" s="2" t="n">
        <v>0</v>
      </c>
    </row>
    <row r="1428" customFormat="false" ht="12.75" hidden="false" customHeight="false" outlineLevel="0" collapsed="false">
      <c r="B1428" s="0" t="n">
        <v>2.518</v>
      </c>
      <c r="C1428" s="0" t="n">
        <v>2.496</v>
      </c>
      <c r="D1428" s="0" t="n">
        <v>18.3994</v>
      </c>
      <c r="E1428" s="0" t="n">
        <v>18.4206</v>
      </c>
      <c r="F1428" s="0" t="n">
        <v>4.212503</v>
      </c>
      <c r="G1428" s="0" t="n">
        <v>3.951022</v>
      </c>
      <c r="H1428" s="0" t="n">
        <v>31.4888</v>
      </c>
      <c r="I1428" s="0" t="n">
        <v>29.3037</v>
      </c>
      <c r="J1428" s="0" t="n">
        <v>7.962</v>
      </c>
      <c r="K1428" s="0" t="n">
        <v>6.49343</v>
      </c>
      <c r="L1428" s="0" t="n">
        <v>83.4621</v>
      </c>
      <c r="M1428" s="0" t="n">
        <v>0.9964</v>
      </c>
      <c r="N1428" s="0" t="n">
        <v>0</v>
      </c>
      <c r="O1428" s="0" t="n">
        <v>0.01304</v>
      </c>
      <c r="P1428" s="0" t="n">
        <v>4.37568</v>
      </c>
      <c r="Q1428" s="0" t="n">
        <v>52.23282</v>
      </c>
      <c r="R1428" s="0" t="n">
        <v>1.9768</v>
      </c>
      <c r="S1428" s="0" t="n">
        <v>0</v>
      </c>
      <c r="T1428" s="0" t="n">
        <v>0</v>
      </c>
      <c r="U1428" s="0" t="n">
        <v>0</v>
      </c>
      <c r="V1428" s="2" t="n">
        <v>33.121</v>
      </c>
      <c r="W1428" s="2" t="n">
        <v>1100.1</v>
      </c>
      <c r="X1428" s="2" t="n">
        <v>364.37</v>
      </c>
      <c r="Y1428" s="2" t="n">
        <v>0</v>
      </c>
    </row>
    <row r="1429" customFormat="false" ht="12.75" hidden="false" customHeight="false" outlineLevel="0" collapsed="false">
      <c r="B1429" s="0" t="n">
        <v>2.489</v>
      </c>
      <c r="C1429" s="0" t="n">
        <v>2.468</v>
      </c>
      <c r="D1429" s="0" t="n">
        <v>18.3983</v>
      </c>
      <c r="E1429" s="0" t="n">
        <v>18.4179</v>
      </c>
      <c r="F1429" s="0" t="n">
        <v>4.211489</v>
      </c>
      <c r="G1429" s="0" t="n">
        <v>3.948785</v>
      </c>
      <c r="H1429" s="0" t="n">
        <v>31.4811</v>
      </c>
      <c r="I1429" s="0" t="n">
        <v>29.2871</v>
      </c>
      <c r="J1429" s="0" t="n">
        <v>7.962</v>
      </c>
      <c r="K1429" s="0" t="n">
        <v>6.49432</v>
      </c>
      <c r="L1429" s="0" t="n">
        <v>83.46811</v>
      </c>
      <c r="M1429" s="0" t="n">
        <v>0.9935</v>
      </c>
      <c r="N1429" s="0" t="n">
        <v>0</v>
      </c>
      <c r="O1429" s="0" t="n">
        <v>0.01306</v>
      </c>
      <c r="P1429" s="0" t="n">
        <v>4.37568</v>
      </c>
      <c r="Q1429" s="0" t="n">
        <v>52.23282</v>
      </c>
      <c r="R1429" s="0" t="n">
        <v>1.9756</v>
      </c>
      <c r="S1429" s="0" t="n">
        <v>0</v>
      </c>
      <c r="T1429" s="0" t="n">
        <v>0</v>
      </c>
      <c r="U1429" s="0" t="n">
        <v>0</v>
      </c>
      <c r="V1429" s="2" t="n">
        <v>33.214</v>
      </c>
      <c r="W1429" s="2" t="n">
        <v>1100.1</v>
      </c>
      <c r="X1429" s="2" t="n">
        <v>365.4</v>
      </c>
      <c r="Y1429" s="2" t="n">
        <v>0</v>
      </c>
    </row>
    <row r="1430" customFormat="false" ht="12.75" hidden="false" customHeight="false" outlineLevel="0" collapsed="false">
      <c r="B1430" s="0" t="n">
        <v>2.47</v>
      </c>
      <c r="C1430" s="0" t="n">
        <v>2.448</v>
      </c>
      <c r="D1430" s="0" t="n">
        <v>18.3973</v>
      </c>
      <c r="E1430" s="0" t="n">
        <v>18.4157</v>
      </c>
      <c r="F1430" s="0" t="n">
        <v>4.210565</v>
      </c>
      <c r="G1430" s="0" t="n">
        <v>3.947792</v>
      </c>
      <c r="H1430" s="0" t="n">
        <v>31.4742</v>
      </c>
      <c r="I1430" s="0" t="n">
        <v>29.2805</v>
      </c>
      <c r="J1430" s="0" t="n">
        <v>7.962</v>
      </c>
      <c r="K1430" s="0" t="n">
        <v>6.49449</v>
      </c>
      <c r="L1430" s="0" t="n">
        <v>83.46525</v>
      </c>
      <c r="M1430" s="0" t="n">
        <v>0.9879</v>
      </c>
      <c r="N1430" s="0" t="n">
        <v>0</v>
      </c>
      <c r="O1430" s="0" t="n">
        <v>0.01307</v>
      </c>
      <c r="P1430" s="0" t="n">
        <v>4.37568</v>
      </c>
      <c r="Q1430" s="0" t="n">
        <v>52.23282</v>
      </c>
      <c r="R1430" s="0" t="n">
        <v>1.9731</v>
      </c>
      <c r="S1430" s="0" t="n">
        <v>0</v>
      </c>
      <c r="T1430" s="0" t="n">
        <v>0</v>
      </c>
      <c r="U1430" s="0" t="n">
        <v>0</v>
      </c>
      <c r="V1430" s="2" t="n">
        <v>33.267</v>
      </c>
      <c r="W1430" s="2" t="n">
        <v>1098.4</v>
      </c>
      <c r="X1430" s="2" t="n">
        <v>365.4</v>
      </c>
      <c r="Y1430" s="2" t="n">
        <v>0</v>
      </c>
    </row>
    <row r="1431" customFormat="false" ht="12.75" hidden="false" customHeight="false" outlineLevel="0" collapsed="false">
      <c r="B1431" s="0" t="n">
        <v>2.459</v>
      </c>
      <c r="C1431" s="0" t="n">
        <v>2.438</v>
      </c>
      <c r="D1431" s="0" t="n">
        <v>18.3964</v>
      </c>
      <c r="E1431" s="0" t="n">
        <v>18.4136</v>
      </c>
      <c r="F1431" s="0" t="n">
        <v>4.209821</v>
      </c>
      <c r="G1431" s="0" t="n">
        <v>3.946929</v>
      </c>
      <c r="H1431" s="0" t="n">
        <v>31.4687</v>
      </c>
      <c r="I1431" s="0" t="n">
        <v>29.2749</v>
      </c>
      <c r="J1431" s="0" t="n">
        <v>7.962</v>
      </c>
      <c r="K1431" s="0" t="n">
        <v>6.4887</v>
      </c>
      <c r="L1431" s="0" t="n">
        <v>83.38663</v>
      </c>
      <c r="M1431" s="0" t="n">
        <v>0.985</v>
      </c>
      <c r="N1431" s="0" t="n">
        <v>0</v>
      </c>
      <c r="O1431" s="0" t="n">
        <v>0.01308</v>
      </c>
      <c r="P1431" s="0" t="n">
        <v>4.37568</v>
      </c>
      <c r="Q1431" s="0" t="n">
        <v>52.23282</v>
      </c>
      <c r="R1431" s="0" t="n">
        <v>1.9719</v>
      </c>
      <c r="S1431" s="0" t="n">
        <v>0</v>
      </c>
      <c r="T1431" s="0" t="n">
        <v>0</v>
      </c>
      <c r="U1431" s="0" t="n">
        <v>0</v>
      </c>
      <c r="V1431" s="2" t="n">
        <v>33.214</v>
      </c>
      <c r="W1431" s="2" t="n">
        <v>1100.1</v>
      </c>
      <c r="X1431" s="2" t="n">
        <v>365.4</v>
      </c>
      <c r="Y1431" s="2" t="n">
        <v>0</v>
      </c>
    </row>
    <row r="1432" customFormat="false" ht="12.75" hidden="false" customHeight="false" outlineLevel="0" collapsed="false">
      <c r="B1432" s="0" t="n">
        <v>2.45</v>
      </c>
      <c r="C1432" s="0" t="n">
        <v>2.429</v>
      </c>
      <c r="D1432" s="0" t="n">
        <v>18.3952</v>
      </c>
      <c r="E1432" s="0" t="n">
        <v>18.4131</v>
      </c>
      <c r="F1432" s="0" t="n">
        <v>4.209239</v>
      </c>
      <c r="G1432" s="0" t="n">
        <v>3.946419</v>
      </c>
      <c r="H1432" s="0" t="n">
        <v>31.4648</v>
      </c>
      <c r="I1432" s="0" t="n">
        <v>29.271</v>
      </c>
      <c r="J1432" s="0" t="n">
        <v>7.962</v>
      </c>
      <c r="K1432" s="0" t="n">
        <v>6.48815</v>
      </c>
      <c r="L1432" s="0" t="n">
        <v>83.37569</v>
      </c>
      <c r="M1432" s="0" t="n">
        <v>0.9822</v>
      </c>
      <c r="N1432" s="0" t="n">
        <v>0</v>
      </c>
      <c r="O1432" s="0" t="n">
        <v>0.01309</v>
      </c>
      <c r="P1432" s="0" t="n">
        <v>4.37568</v>
      </c>
      <c r="Q1432" s="0" t="n">
        <v>52.23282</v>
      </c>
      <c r="R1432" s="0" t="n">
        <v>1.9707</v>
      </c>
      <c r="S1432" s="0" t="n">
        <v>0</v>
      </c>
      <c r="T1432" s="0" t="n">
        <v>0</v>
      </c>
      <c r="U1432" s="0" t="n">
        <v>0</v>
      </c>
      <c r="V1432" s="2" t="n">
        <v>33.308</v>
      </c>
      <c r="W1432" s="2" t="n">
        <v>1100.1</v>
      </c>
      <c r="X1432" s="2" t="n">
        <v>366.43</v>
      </c>
      <c r="Y1432" s="2" t="n">
        <v>0</v>
      </c>
    </row>
    <row r="1433" customFormat="false" ht="12.75" hidden="false" customHeight="false" outlineLevel="0" collapsed="false">
      <c r="B1433" s="0" t="n">
        <v>2.441</v>
      </c>
      <c r="C1433" s="0" t="n">
        <v>2.42</v>
      </c>
      <c r="D1433" s="0" t="n">
        <v>18.3949</v>
      </c>
      <c r="E1433" s="0" t="n">
        <v>18.415</v>
      </c>
      <c r="F1433" s="0" t="n">
        <v>4.209198</v>
      </c>
      <c r="G1433" s="0" t="n">
        <v>3.947208</v>
      </c>
      <c r="H1433" s="0" t="n">
        <v>31.4647</v>
      </c>
      <c r="I1433" s="0" t="n">
        <v>29.2762</v>
      </c>
      <c r="J1433" s="0" t="n">
        <v>7.962</v>
      </c>
      <c r="K1433" s="0" t="n">
        <v>6.48147</v>
      </c>
      <c r="L1433" s="0" t="n">
        <v>83.28925</v>
      </c>
      <c r="M1433" s="0" t="n">
        <v>0.9794</v>
      </c>
      <c r="N1433" s="0" t="n">
        <v>0</v>
      </c>
      <c r="O1433" s="0" t="n">
        <v>0.0131</v>
      </c>
      <c r="P1433" s="0" t="n">
        <v>4.37568</v>
      </c>
      <c r="Q1433" s="0" t="n">
        <v>52.23282</v>
      </c>
      <c r="R1433" s="0" t="n">
        <v>1.9695</v>
      </c>
      <c r="S1433" s="0" t="n">
        <v>0</v>
      </c>
      <c r="T1433" s="0" t="n">
        <v>0</v>
      </c>
      <c r="U1433" s="0" t="n">
        <v>0</v>
      </c>
      <c r="V1433" s="2" t="n">
        <v>33.549</v>
      </c>
      <c r="W1433" s="2" t="n">
        <v>1098.4</v>
      </c>
      <c r="X1433" s="2" t="n">
        <v>368.51</v>
      </c>
      <c r="Y1433" s="2" t="n">
        <v>0</v>
      </c>
    </row>
    <row r="1434" customFormat="false" ht="12.75" hidden="false" customHeight="false" outlineLevel="0" collapsed="false">
      <c r="B1434" s="0" t="n">
        <v>2.422</v>
      </c>
      <c r="C1434" s="0" t="n">
        <v>2.4</v>
      </c>
      <c r="D1434" s="0" t="n">
        <v>18.3947</v>
      </c>
      <c r="E1434" s="0" t="n">
        <v>18.4174</v>
      </c>
      <c r="F1434" s="0" t="n">
        <v>4.209498</v>
      </c>
      <c r="G1434" s="0" t="n">
        <v>3.950301</v>
      </c>
      <c r="H1434" s="0" t="n">
        <v>31.4673</v>
      </c>
      <c r="I1434" s="0" t="n">
        <v>29.3</v>
      </c>
      <c r="J1434" s="0" t="n">
        <v>7.962</v>
      </c>
      <c r="K1434" s="0" t="n">
        <v>6.47995</v>
      </c>
      <c r="L1434" s="0" t="n">
        <v>83.27073</v>
      </c>
      <c r="M1434" s="0" t="n">
        <v>0.9766</v>
      </c>
      <c r="N1434" s="0" t="n">
        <v>0</v>
      </c>
      <c r="O1434" s="0" t="n">
        <v>0.01311</v>
      </c>
      <c r="P1434" s="0" t="n">
        <v>4.37568</v>
      </c>
      <c r="Q1434" s="0" t="n">
        <v>52.23282</v>
      </c>
      <c r="R1434" s="0" t="n">
        <v>1.9683</v>
      </c>
      <c r="S1434" s="0" t="n">
        <v>0</v>
      </c>
      <c r="T1434" s="0" t="n">
        <v>0</v>
      </c>
      <c r="U1434" s="0" t="n">
        <v>0</v>
      </c>
      <c r="V1434" s="2" t="n">
        <v>33.496</v>
      </c>
      <c r="W1434" s="2" t="n">
        <v>1100.1</v>
      </c>
      <c r="X1434" s="2" t="n">
        <v>368.51</v>
      </c>
      <c r="Y1434" s="2" t="n">
        <v>0</v>
      </c>
    </row>
    <row r="1435" customFormat="false" ht="12.75" hidden="false" customHeight="false" outlineLevel="0" collapsed="false">
      <c r="B1435" s="0" t="n">
        <v>2.411</v>
      </c>
      <c r="C1435" s="0" t="n">
        <v>2.39</v>
      </c>
      <c r="D1435" s="0" t="n">
        <v>18.3952</v>
      </c>
      <c r="E1435" s="0" t="n">
        <v>18.4199</v>
      </c>
      <c r="F1435" s="0" t="n">
        <v>4.2099</v>
      </c>
      <c r="G1435" s="0" t="n">
        <v>3.952117</v>
      </c>
      <c r="H1435" s="0" t="n">
        <v>31.4703</v>
      </c>
      <c r="I1435" s="0" t="n">
        <v>29.3132</v>
      </c>
      <c r="J1435" s="0" t="n">
        <v>7.962</v>
      </c>
      <c r="K1435" s="0" t="n">
        <v>6.47842</v>
      </c>
      <c r="L1435" s="0" t="n">
        <v>83.25342</v>
      </c>
      <c r="M1435" s="0" t="n">
        <v>0.9738</v>
      </c>
      <c r="N1435" s="0" t="n">
        <v>0</v>
      </c>
      <c r="O1435" s="0" t="n">
        <v>0.01313</v>
      </c>
      <c r="P1435" s="0" t="n">
        <v>4.37568</v>
      </c>
      <c r="Q1435" s="0" t="n">
        <v>52.23282</v>
      </c>
      <c r="R1435" s="0" t="n">
        <v>1.967</v>
      </c>
      <c r="S1435" s="0" t="n">
        <v>0</v>
      </c>
      <c r="T1435" s="0" t="n">
        <v>0</v>
      </c>
      <c r="U1435" s="0" t="n">
        <v>0</v>
      </c>
      <c r="V1435" s="2" t="n">
        <v>33.644</v>
      </c>
      <c r="W1435" s="2" t="n">
        <v>1098.4</v>
      </c>
      <c r="X1435" s="2" t="n">
        <v>369.55</v>
      </c>
      <c r="Y1435" s="2" t="n">
        <v>0</v>
      </c>
    </row>
    <row r="1436" customFormat="false" ht="12.75" hidden="false" customHeight="false" outlineLevel="0" collapsed="false">
      <c r="B1436" s="0" t="n">
        <v>2.374</v>
      </c>
      <c r="C1436" s="0" t="n">
        <v>2.353</v>
      </c>
      <c r="D1436" s="0" t="n">
        <v>18.3958</v>
      </c>
      <c r="E1436" s="0" t="n">
        <v>18.4224</v>
      </c>
      <c r="F1436" s="0" t="n">
        <v>4.210396</v>
      </c>
      <c r="G1436" s="0" t="n">
        <v>3.954422</v>
      </c>
      <c r="H1436" s="0" t="n">
        <v>31.474</v>
      </c>
      <c r="I1436" s="0" t="n">
        <v>29.3304</v>
      </c>
      <c r="J1436" s="0" t="n">
        <v>7.962</v>
      </c>
      <c r="K1436" s="0" t="n">
        <v>6.48286</v>
      </c>
      <c r="L1436" s="0" t="n">
        <v>83.31324</v>
      </c>
      <c r="M1436" s="0" t="n">
        <v>0.971</v>
      </c>
      <c r="N1436" s="0" t="n">
        <v>0</v>
      </c>
      <c r="O1436" s="0" t="n">
        <v>0.01314</v>
      </c>
      <c r="P1436" s="0" t="n">
        <v>4.37568</v>
      </c>
      <c r="Q1436" s="0" t="n">
        <v>52.23282</v>
      </c>
      <c r="R1436" s="0" t="n">
        <v>1.9658</v>
      </c>
      <c r="S1436" s="0" t="n">
        <v>0</v>
      </c>
      <c r="T1436" s="0" t="n">
        <v>0</v>
      </c>
      <c r="U1436" s="0" t="n">
        <v>0</v>
      </c>
      <c r="V1436" s="2" t="n">
        <v>33.93</v>
      </c>
      <c r="W1436" s="2" t="n">
        <v>1098.4</v>
      </c>
      <c r="X1436" s="2" t="n">
        <v>372.69</v>
      </c>
      <c r="Y1436" s="2" t="n">
        <v>0</v>
      </c>
    </row>
    <row r="1437" customFormat="false" ht="12.75" hidden="false" customHeight="false" outlineLevel="0" collapsed="false">
      <c r="B1437" s="0" t="n">
        <v>2.387</v>
      </c>
      <c r="C1437" s="0" t="n">
        <v>2.366</v>
      </c>
      <c r="D1437" s="0" t="n">
        <v>18.3963</v>
      </c>
      <c r="E1437" s="0" t="n">
        <v>18.4247</v>
      </c>
      <c r="F1437" s="0" t="n">
        <v>4.210741</v>
      </c>
      <c r="G1437" s="0" t="n">
        <v>3.956415</v>
      </c>
      <c r="H1437" s="0" t="n">
        <v>31.4765</v>
      </c>
      <c r="I1437" s="0" t="n">
        <v>29.3453</v>
      </c>
      <c r="J1437" s="0" t="n">
        <v>7.962</v>
      </c>
      <c r="K1437" s="0" t="n">
        <v>6.48226</v>
      </c>
      <c r="L1437" s="0" t="n">
        <v>83.30749</v>
      </c>
      <c r="M1437" s="0" t="n">
        <v>0.971</v>
      </c>
      <c r="N1437" s="0" t="n">
        <v>0</v>
      </c>
      <c r="O1437" s="0" t="n">
        <v>0.01315</v>
      </c>
      <c r="P1437" s="0" t="n">
        <v>4.37568</v>
      </c>
      <c r="Q1437" s="0" t="n">
        <v>52.23282</v>
      </c>
      <c r="R1437" s="0" t="n">
        <v>1.9658</v>
      </c>
      <c r="S1437" s="0" t="n">
        <v>0</v>
      </c>
      <c r="T1437" s="0" t="n">
        <v>0</v>
      </c>
      <c r="U1437" s="0" t="n">
        <v>0</v>
      </c>
      <c r="V1437" s="2" t="n">
        <v>33.972</v>
      </c>
      <c r="W1437" s="2" t="n">
        <v>1100.1</v>
      </c>
      <c r="X1437" s="2" t="n">
        <v>373.74</v>
      </c>
      <c r="Y1437" s="2" t="n">
        <v>0</v>
      </c>
    </row>
    <row r="1438" customFormat="false" ht="12.75" hidden="false" customHeight="false" outlineLevel="0" collapsed="false">
      <c r="B1438" s="0" t="n">
        <v>2.363</v>
      </c>
      <c r="C1438" s="0" t="n">
        <v>2.342</v>
      </c>
      <c r="D1438" s="0" t="n">
        <v>18.397</v>
      </c>
      <c r="E1438" s="0" t="n">
        <v>18.4274</v>
      </c>
      <c r="F1438" s="0" t="n">
        <v>4.210839</v>
      </c>
      <c r="G1438" s="0" t="n">
        <v>3.957551</v>
      </c>
      <c r="H1438" s="0" t="n">
        <v>31.4768</v>
      </c>
      <c r="I1438" s="0" t="n">
        <v>29.3528</v>
      </c>
      <c r="J1438" s="0" t="n">
        <v>7.962</v>
      </c>
      <c r="K1438" s="0" t="n">
        <v>6.48175</v>
      </c>
      <c r="L1438" s="0" t="n">
        <v>83.30213</v>
      </c>
      <c r="M1438" s="0" t="n">
        <v>0.9738</v>
      </c>
      <c r="N1438" s="0" t="n">
        <v>0</v>
      </c>
      <c r="O1438" s="0" t="n">
        <v>0.01316</v>
      </c>
      <c r="P1438" s="0" t="n">
        <v>4.37568</v>
      </c>
      <c r="Q1438" s="0" t="n">
        <v>52.23282</v>
      </c>
      <c r="R1438" s="0" t="n">
        <v>1.967</v>
      </c>
      <c r="S1438" s="0" t="n">
        <v>0</v>
      </c>
      <c r="T1438" s="0" t="n">
        <v>0</v>
      </c>
      <c r="U1438" s="0" t="n">
        <v>0</v>
      </c>
      <c r="V1438" s="2" t="n">
        <v>34.026</v>
      </c>
      <c r="W1438" s="2" t="n">
        <v>1098.4</v>
      </c>
      <c r="X1438" s="2" t="n">
        <v>373.74</v>
      </c>
      <c r="Y1438" s="2" t="n">
        <v>0</v>
      </c>
    </row>
    <row r="1439" customFormat="false" ht="12.75" hidden="false" customHeight="false" outlineLevel="0" collapsed="false">
      <c r="B1439" s="0" t="n">
        <v>2.363</v>
      </c>
      <c r="C1439" s="0" t="n">
        <v>2.342</v>
      </c>
      <c r="D1439" s="0" t="n">
        <v>18.3978</v>
      </c>
      <c r="E1439" s="0" t="n">
        <v>18.4297</v>
      </c>
      <c r="F1439" s="0" t="n">
        <v>4.210918</v>
      </c>
      <c r="G1439" s="0" t="n">
        <v>3.958688</v>
      </c>
      <c r="H1439" s="0" t="n">
        <v>31.4768</v>
      </c>
      <c r="I1439" s="0" t="n">
        <v>29.3605</v>
      </c>
      <c r="J1439" s="0" t="n">
        <v>7.962</v>
      </c>
      <c r="K1439" s="0" t="n">
        <v>6.4813</v>
      </c>
      <c r="L1439" s="0" t="n">
        <v>83.29779</v>
      </c>
      <c r="M1439" s="0" t="n">
        <v>0.9794</v>
      </c>
      <c r="N1439" s="0" t="n">
        <v>0</v>
      </c>
      <c r="O1439" s="0" t="n">
        <v>0.01317</v>
      </c>
      <c r="P1439" s="0" t="n">
        <v>4.37568</v>
      </c>
      <c r="Q1439" s="0" t="n">
        <v>52.23282</v>
      </c>
      <c r="R1439" s="0" t="n">
        <v>1.9695</v>
      </c>
      <c r="S1439" s="0" t="n">
        <v>0</v>
      </c>
      <c r="T1439" s="0" t="n">
        <v>0</v>
      </c>
      <c r="U1439" s="0" t="n">
        <v>0</v>
      </c>
      <c r="V1439" s="2" t="n">
        <v>34.606</v>
      </c>
      <c r="W1439" s="2" t="n">
        <v>1098.4</v>
      </c>
      <c r="X1439" s="2" t="n">
        <v>380.12</v>
      </c>
      <c r="Y1439" s="2" t="n">
        <v>0</v>
      </c>
    </row>
    <row r="1440" customFormat="false" ht="12.75" hidden="false" customHeight="false" outlineLevel="0" collapsed="false">
      <c r="B1440" s="0" t="n">
        <v>2.334</v>
      </c>
      <c r="C1440" s="0" t="n">
        <v>2.314</v>
      </c>
      <c r="D1440" s="0" t="n">
        <v>18.3985</v>
      </c>
      <c r="E1440" s="0" t="n">
        <v>18.4314</v>
      </c>
      <c r="F1440" s="0" t="n">
        <v>4.211286</v>
      </c>
      <c r="G1440" s="0" t="n">
        <v>3.959824</v>
      </c>
      <c r="H1440" s="0" t="n">
        <v>31.4794</v>
      </c>
      <c r="I1440" s="0" t="n">
        <v>29.3687</v>
      </c>
      <c r="J1440" s="0" t="n">
        <v>7.962</v>
      </c>
      <c r="K1440" s="0" t="n">
        <v>6.47489</v>
      </c>
      <c r="L1440" s="0" t="n">
        <v>83.21772</v>
      </c>
      <c r="M1440" s="0" t="n">
        <v>0.9822</v>
      </c>
      <c r="N1440" s="0" t="n">
        <v>0</v>
      </c>
      <c r="O1440" s="0" t="n">
        <v>0.01318</v>
      </c>
      <c r="P1440" s="0" t="n">
        <v>4.37568</v>
      </c>
      <c r="Q1440" s="0" t="n">
        <v>52.23282</v>
      </c>
      <c r="R1440" s="0" t="n">
        <v>1.9707</v>
      </c>
      <c r="S1440" s="0" t="n">
        <v>0</v>
      </c>
      <c r="T1440" s="0" t="n">
        <v>0</v>
      </c>
      <c r="U1440" s="0" t="n">
        <v>0</v>
      </c>
      <c r="V1440" s="2" t="n">
        <v>34.845</v>
      </c>
      <c r="W1440" s="2" t="n">
        <v>1100.1</v>
      </c>
      <c r="X1440" s="2" t="n">
        <v>383.34</v>
      </c>
      <c r="Y1440" s="2" t="n">
        <v>0</v>
      </c>
    </row>
    <row r="1441" customFormat="false" ht="12.75" hidden="false" customHeight="false" outlineLevel="0" collapsed="false">
      <c r="B1441" s="0" t="n">
        <v>2.344</v>
      </c>
      <c r="C1441" s="0" t="n">
        <v>2.323</v>
      </c>
      <c r="D1441" s="0" t="n">
        <v>18.3988</v>
      </c>
      <c r="E1441" s="0" t="n">
        <v>18.4321</v>
      </c>
      <c r="F1441" s="0" t="n">
        <v>4.212071</v>
      </c>
      <c r="G1441" s="0" t="n">
        <v>3.960614</v>
      </c>
      <c r="H1441" s="0" t="n">
        <v>31.4856</v>
      </c>
      <c r="I1441" s="0" t="n">
        <v>29.3746</v>
      </c>
      <c r="J1441" s="0" t="n">
        <v>7.962</v>
      </c>
      <c r="K1441" s="0" t="n">
        <v>6.4737</v>
      </c>
      <c r="L1441" s="0" t="n">
        <v>83.20609</v>
      </c>
      <c r="M1441" s="0" t="n">
        <v>0.985</v>
      </c>
      <c r="N1441" s="0" t="n">
        <v>0</v>
      </c>
      <c r="O1441" s="0" t="n">
        <v>0.01319</v>
      </c>
      <c r="P1441" s="0" t="n">
        <v>4.37568</v>
      </c>
      <c r="Q1441" s="0" t="n">
        <v>52.23282</v>
      </c>
      <c r="R1441" s="0" t="n">
        <v>1.9719</v>
      </c>
      <c r="S1441" s="0" t="n">
        <v>0</v>
      </c>
      <c r="T1441" s="0" t="n">
        <v>0</v>
      </c>
      <c r="U1441" s="0" t="n">
        <v>0</v>
      </c>
      <c r="V1441" s="2" t="n">
        <v>34.943</v>
      </c>
      <c r="W1441" s="2" t="n">
        <v>1100.1</v>
      </c>
      <c r="X1441" s="2" t="n">
        <v>384.43</v>
      </c>
      <c r="Y1441" s="2" t="n">
        <v>0</v>
      </c>
    </row>
    <row r="1442" customFormat="false" ht="12.75" hidden="false" customHeight="false" outlineLevel="0" collapsed="false">
      <c r="B1442" s="0" t="n">
        <v>2.315</v>
      </c>
      <c r="C1442" s="0" t="n">
        <v>2.295</v>
      </c>
      <c r="D1442" s="0" t="n">
        <v>18.4001</v>
      </c>
      <c r="E1442" s="0" t="n">
        <v>18.4321</v>
      </c>
      <c r="F1442" s="0" t="n">
        <v>4.213104</v>
      </c>
      <c r="G1442" s="0" t="n">
        <v>3.961165</v>
      </c>
      <c r="H1442" s="0" t="n">
        <v>31.4933</v>
      </c>
      <c r="I1442" s="0" t="n">
        <v>29.3792</v>
      </c>
      <c r="J1442" s="0" t="n">
        <v>7.962</v>
      </c>
      <c r="K1442" s="0" t="n">
        <v>6.47241</v>
      </c>
      <c r="L1442" s="0" t="n">
        <v>83.1952</v>
      </c>
      <c r="M1442" s="0" t="n">
        <v>0.9907</v>
      </c>
      <c r="N1442" s="0" t="n">
        <v>0</v>
      </c>
      <c r="O1442" s="0" t="n">
        <v>0.01321</v>
      </c>
      <c r="P1442" s="0" t="n">
        <v>4.37568</v>
      </c>
      <c r="Q1442" s="0" t="n">
        <v>52.23282</v>
      </c>
      <c r="R1442" s="0" t="n">
        <v>1.9744</v>
      </c>
      <c r="S1442" s="0" t="n">
        <v>0</v>
      </c>
      <c r="T1442" s="0" t="n">
        <v>0</v>
      </c>
      <c r="U1442" s="0" t="n">
        <v>0</v>
      </c>
      <c r="V1442" s="2" t="n">
        <v>35.943</v>
      </c>
      <c r="W1442" s="2" t="n">
        <v>1100.1</v>
      </c>
      <c r="X1442" s="2" t="n">
        <v>395.42</v>
      </c>
      <c r="Y1442" s="2" t="n">
        <v>0</v>
      </c>
    </row>
    <row r="1443" customFormat="false" ht="12.75" hidden="false" customHeight="false" outlineLevel="0" collapsed="false">
      <c r="B1443" s="0" t="n">
        <v>2.324</v>
      </c>
      <c r="C1443" s="0" t="n">
        <v>2.304</v>
      </c>
      <c r="D1443" s="0" t="n">
        <v>18.4013</v>
      </c>
      <c r="E1443" s="0" t="n">
        <v>18.4326</v>
      </c>
      <c r="F1443" s="0" t="n">
        <v>4.213897</v>
      </c>
      <c r="G1443" s="0" t="n">
        <v>3.960859</v>
      </c>
      <c r="H1443" s="0" t="n">
        <v>31.499</v>
      </c>
      <c r="I1443" s="0" t="n">
        <v>29.3764</v>
      </c>
      <c r="J1443" s="0" t="n">
        <v>7.962</v>
      </c>
      <c r="K1443" s="0" t="n">
        <v>6.47131</v>
      </c>
      <c r="L1443" s="0" t="n">
        <v>83.18586</v>
      </c>
      <c r="M1443" s="0" t="n">
        <v>0.9964</v>
      </c>
      <c r="N1443" s="0" t="n">
        <v>0</v>
      </c>
      <c r="O1443" s="0" t="n">
        <v>0.01322</v>
      </c>
      <c r="P1443" s="0" t="n">
        <v>4.37568</v>
      </c>
      <c r="Q1443" s="0" t="n">
        <v>52.23282</v>
      </c>
      <c r="R1443" s="0" t="n">
        <v>1.9768</v>
      </c>
      <c r="S1443" s="0" t="n">
        <v>0</v>
      </c>
      <c r="T1443" s="0" t="n">
        <v>0</v>
      </c>
      <c r="U1443" s="0" t="n">
        <v>0</v>
      </c>
      <c r="V1443" s="2" t="n">
        <v>36.51</v>
      </c>
      <c r="W1443" s="2" t="n">
        <v>1098.4</v>
      </c>
      <c r="X1443" s="2" t="n">
        <v>401.03</v>
      </c>
      <c r="Y1443" s="2" t="n">
        <v>0</v>
      </c>
    </row>
    <row r="1444" customFormat="false" ht="12.75" hidden="false" customHeight="false" outlineLevel="0" collapsed="false">
      <c r="B1444" s="0" t="n">
        <v>2.315</v>
      </c>
      <c r="C1444" s="0" t="n">
        <v>2.295</v>
      </c>
      <c r="D1444" s="0" t="n">
        <v>18.4022</v>
      </c>
      <c r="E1444" s="0" t="n">
        <v>18.4332</v>
      </c>
      <c r="F1444" s="0" t="n">
        <v>4.214374</v>
      </c>
      <c r="G1444" s="0" t="n">
        <v>3.960294</v>
      </c>
      <c r="H1444" s="0" t="n">
        <v>31.5023</v>
      </c>
      <c r="I1444" s="0" t="n">
        <v>29.3713</v>
      </c>
      <c r="J1444" s="0" t="n">
        <v>7.962</v>
      </c>
      <c r="K1444" s="0" t="n">
        <v>6.47043</v>
      </c>
      <c r="L1444" s="0" t="n">
        <v>83.17753</v>
      </c>
      <c r="M1444" s="0" t="n">
        <v>0.9992</v>
      </c>
      <c r="N1444" s="0" t="n">
        <v>0</v>
      </c>
      <c r="O1444" s="0" t="n">
        <v>0.01323</v>
      </c>
      <c r="P1444" s="0" t="n">
        <v>4.37568</v>
      </c>
      <c r="Q1444" s="0" t="n">
        <v>52.23282</v>
      </c>
      <c r="R1444" s="0" t="n">
        <v>1.978</v>
      </c>
      <c r="S1444" s="0" t="n">
        <v>0</v>
      </c>
      <c r="T1444" s="0" t="n">
        <v>0</v>
      </c>
      <c r="U1444" s="0" t="n">
        <v>0</v>
      </c>
      <c r="V1444" s="2" t="n">
        <v>36.556</v>
      </c>
      <c r="W1444" s="2" t="n">
        <v>1100.1</v>
      </c>
      <c r="X1444" s="2" t="n">
        <v>402.16</v>
      </c>
      <c r="Y1444" s="2" t="n">
        <v>0</v>
      </c>
    </row>
    <row r="1445" customFormat="false" ht="12.75" hidden="false" customHeight="false" outlineLevel="0" collapsed="false">
      <c r="B1445" s="0" t="n">
        <v>2.306</v>
      </c>
      <c r="C1445" s="0" t="n">
        <v>2.286</v>
      </c>
      <c r="D1445" s="0" t="n">
        <v>18.403</v>
      </c>
      <c r="E1445" s="0" t="n">
        <v>18.4346</v>
      </c>
      <c r="F1445" s="0" t="n">
        <v>4.214851</v>
      </c>
      <c r="G1445" s="0" t="n">
        <v>3.960512</v>
      </c>
      <c r="H1445" s="0" t="n">
        <v>31.5057</v>
      </c>
      <c r="I1445" s="0" t="n">
        <v>29.3721</v>
      </c>
      <c r="J1445" s="0" t="n">
        <v>7.962</v>
      </c>
      <c r="K1445" s="0" t="n">
        <v>6.46964</v>
      </c>
      <c r="L1445" s="0" t="n">
        <v>83.17037</v>
      </c>
      <c r="M1445" s="0" t="n">
        <v>1.0021</v>
      </c>
      <c r="N1445" s="0" t="n">
        <v>0</v>
      </c>
      <c r="O1445" s="0" t="n">
        <v>0.01324</v>
      </c>
      <c r="P1445" s="0" t="n">
        <v>4.37568</v>
      </c>
      <c r="Q1445" s="0" t="n">
        <v>52.23282</v>
      </c>
      <c r="R1445" s="0" t="n">
        <v>1.9792</v>
      </c>
      <c r="S1445" s="0" t="n">
        <v>0</v>
      </c>
      <c r="T1445" s="0" t="n">
        <v>0</v>
      </c>
      <c r="U1445" s="0" t="n">
        <v>0</v>
      </c>
      <c r="V1445" s="2" t="n">
        <v>37.284</v>
      </c>
      <c r="W1445" s="2" t="n">
        <v>1100.1</v>
      </c>
      <c r="X1445" s="2" t="n">
        <v>410.18</v>
      </c>
      <c r="Y1445" s="2" t="n">
        <v>0</v>
      </c>
    </row>
    <row r="1446" customFormat="false" ht="12.75" hidden="false" customHeight="false" outlineLevel="0" collapsed="false">
      <c r="B1446" s="0" t="n">
        <v>2.295</v>
      </c>
      <c r="C1446" s="0" t="n">
        <v>2.275</v>
      </c>
      <c r="D1446" s="0" t="n">
        <v>18.404</v>
      </c>
      <c r="E1446" s="0" t="n">
        <v>18.4361</v>
      </c>
      <c r="F1446" s="0" t="n">
        <v>4.215877</v>
      </c>
      <c r="G1446" s="0" t="n">
        <v>3.961546</v>
      </c>
      <c r="H1446" s="0" t="n">
        <v>31.5134</v>
      </c>
      <c r="I1446" s="0" t="n">
        <v>29.3795</v>
      </c>
      <c r="J1446" s="0" t="n">
        <v>7.962</v>
      </c>
      <c r="K1446" s="0" t="n">
        <v>6.46874</v>
      </c>
      <c r="L1446" s="0" t="n">
        <v>83.16435</v>
      </c>
      <c r="M1446" s="0" t="n">
        <v>1.005</v>
      </c>
      <c r="N1446" s="0" t="n">
        <v>0</v>
      </c>
      <c r="O1446" s="0" t="n">
        <v>0.01325</v>
      </c>
      <c r="P1446" s="0" t="n">
        <v>4.37568</v>
      </c>
      <c r="Q1446" s="0" t="n">
        <v>52.23282</v>
      </c>
      <c r="R1446" s="0" t="n">
        <v>1.9805</v>
      </c>
      <c r="S1446" s="0" t="n">
        <v>0</v>
      </c>
      <c r="T1446" s="0" t="n">
        <v>0</v>
      </c>
      <c r="U1446" s="0" t="n">
        <v>0</v>
      </c>
      <c r="V1446" s="2" t="n">
        <v>37.92</v>
      </c>
      <c r="W1446" s="2" t="n">
        <v>1100.1</v>
      </c>
      <c r="X1446" s="2" t="n">
        <v>417.17</v>
      </c>
      <c r="Y1446" s="2" t="n">
        <v>0</v>
      </c>
    </row>
    <row r="1447" customFormat="false" ht="12.75" hidden="false" customHeight="false" outlineLevel="0" collapsed="false">
      <c r="B1447" s="0" t="n">
        <v>2.286</v>
      </c>
      <c r="C1447" s="0" t="n">
        <v>2.266</v>
      </c>
      <c r="D1447" s="0" t="n">
        <v>18.4051</v>
      </c>
      <c r="E1447" s="0" t="n">
        <v>18.4366</v>
      </c>
      <c r="F1447" s="0" t="n">
        <v>4.216673</v>
      </c>
      <c r="G1447" s="0" t="n">
        <v>3.961893</v>
      </c>
      <c r="H1447" s="0" t="n">
        <v>31.5193</v>
      </c>
      <c r="I1447" s="0" t="n">
        <v>29.382</v>
      </c>
      <c r="J1447" s="0" t="n">
        <v>7.962</v>
      </c>
      <c r="K1447" s="0" t="n">
        <v>6.46208</v>
      </c>
      <c r="L1447" s="0" t="n">
        <v>83.0833</v>
      </c>
      <c r="M1447" s="0" t="n">
        <v>1.005</v>
      </c>
      <c r="N1447" s="0" t="n">
        <v>0</v>
      </c>
      <c r="O1447" s="0" t="n">
        <v>0.01326</v>
      </c>
      <c r="P1447" s="0" t="n">
        <v>4.37568</v>
      </c>
      <c r="Q1447" s="0" t="n">
        <v>52.23282</v>
      </c>
      <c r="R1447" s="0" t="n">
        <v>1.9805</v>
      </c>
      <c r="S1447" s="0" t="n">
        <v>0</v>
      </c>
      <c r="T1447" s="0" t="n">
        <v>0</v>
      </c>
      <c r="U1447" s="0" t="n">
        <v>0</v>
      </c>
      <c r="V1447" s="2" t="n">
        <v>38.027</v>
      </c>
      <c r="W1447" s="2" t="n">
        <v>1100.1</v>
      </c>
      <c r="X1447" s="2" t="n">
        <v>418.35</v>
      </c>
      <c r="Y1447" s="2" t="n">
        <v>0</v>
      </c>
    </row>
    <row r="1448" customFormat="false" ht="12.75" hidden="false" customHeight="false" outlineLevel="0" collapsed="false">
      <c r="B1448" s="0" t="n">
        <v>2.299</v>
      </c>
      <c r="C1448" s="0" t="n">
        <v>2.279</v>
      </c>
      <c r="D1448" s="0" t="n">
        <v>18.4055</v>
      </c>
      <c r="E1448" s="0" t="n">
        <v>18.4368</v>
      </c>
      <c r="F1448" s="0" t="n">
        <v>4.216707</v>
      </c>
      <c r="G1448" s="0" t="n">
        <v>3.961342</v>
      </c>
      <c r="H1448" s="0" t="n">
        <v>31.5192</v>
      </c>
      <c r="I1448" s="0" t="n">
        <v>29.3773</v>
      </c>
      <c r="J1448" s="0" t="n">
        <v>7.962</v>
      </c>
      <c r="K1448" s="0" t="n">
        <v>6.46107</v>
      </c>
      <c r="L1448" s="0" t="n">
        <v>83.07093</v>
      </c>
      <c r="M1448" s="0" t="n">
        <v>1.0079</v>
      </c>
      <c r="N1448" s="0" t="n">
        <v>0</v>
      </c>
      <c r="O1448" s="0" t="n">
        <v>0.01328</v>
      </c>
      <c r="P1448" s="0" t="n">
        <v>4.37568</v>
      </c>
      <c r="Q1448" s="0" t="n">
        <v>52.23282</v>
      </c>
      <c r="R1448" s="0" t="n">
        <v>1.9817</v>
      </c>
      <c r="S1448" s="0" t="n">
        <v>0</v>
      </c>
      <c r="T1448" s="0" t="n">
        <v>0</v>
      </c>
      <c r="U1448" s="0" t="n">
        <v>0</v>
      </c>
      <c r="V1448" s="2" t="n">
        <v>38.458</v>
      </c>
      <c r="W1448" s="2" t="n">
        <v>1100.1</v>
      </c>
      <c r="X1448" s="2" t="n">
        <v>423.09</v>
      </c>
      <c r="Y1448" s="2" t="n">
        <v>0</v>
      </c>
    </row>
    <row r="1449" customFormat="false" ht="12.75" hidden="false" customHeight="false" outlineLevel="0" collapsed="false">
      <c r="B1449" s="0" t="n">
        <v>2.286</v>
      </c>
      <c r="C1449" s="0" t="n">
        <v>2.266</v>
      </c>
      <c r="D1449" s="0" t="n">
        <v>18.4056</v>
      </c>
      <c r="E1449" s="0" t="n">
        <v>18.4375</v>
      </c>
      <c r="F1449" s="0" t="n">
        <v>4.216324</v>
      </c>
      <c r="G1449" s="0" t="n">
        <v>3.96041</v>
      </c>
      <c r="H1449" s="0" t="n">
        <v>31.516</v>
      </c>
      <c r="I1449" s="0" t="n">
        <v>29.3692</v>
      </c>
      <c r="J1449" s="0" t="n">
        <v>7.962</v>
      </c>
      <c r="K1449" s="0" t="n">
        <v>6.4544</v>
      </c>
      <c r="L1449" s="0" t="n">
        <v>82.98365</v>
      </c>
      <c r="M1449" s="0" t="n">
        <v>1.0079</v>
      </c>
      <c r="N1449" s="0" t="n">
        <v>0</v>
      </c>
      <c r="O1449" s="0" t="n">
        <v>0.01329</v>
      </c>
      <c r="P1449" s="0" t="n">
        <v>4.37568</v>
      </c>
      <c r="Q1449" s="0" t="n">
        <v>52.23282</v>
      </c>
      <c r="R1449" s="0" t="n">
        <v>1.9817</v>
      </c>
      <c r="S1449" s="0" t="n">
        <v>0</v>
      </c>
      <c r="T1449" s="0" t="n">
        <v>0</v>
      </c>
      <c r="U1449" s="0" t="n">
        <v>0</v>
      </c>
      <c r="V1449" s="2" t="n">
        <v>38.894</v>
      </c>
      <c r="W1449" s="2" t="n">
        <v>1100.1</v>
      </c>
      <c r="X1449" s="2" t="n">
        <v>427.89</v>
      </c>
      <c r="Y1449" s="2" t="n">
        <v>0</v>
      </c>
    </row>
    <row r="1450" customFormat="false" ht="12.75" hidden="false" customHeight="false" outlineLevel="0" collapsed="false">
      <c r="B1450" s="0" t="n">
        <v>2.306</v>
      </c>
      <c r="C1450" s="0" t="n">
        <v>2.286</v>
      </c>
      <c r="D1450" s="0" t="n">
        <v>18.4059</v>
      </c>
      <c r="E1450" s="0" t="n">
        <v>18.4371</v>
      </c>
      <c r="F1450" s="0" t="n">
        <v>4.215955</v>
      </c>
      <c r="G1450" s="0" t="n">
        <v>3.960239</v>
      </c>
      <c r="H1450" s="0" t="n">
        <v>31.5126</v>
      </c>
      <c r="I1450" s="0" t="n">
        <v>29.368</v>
      </c>
      <c r="J1450" s="0" t="n">
        <v>7.962</v>
      </c>
      <c r="K1450" s="0" t="n">
        <v>6.459</v>
      </c>
      <c r="L1450" s="0" t="n">
        <v>83.04173</v>
      </c>
      <c r="M1450" s="0" t="n">
        <v>1.0107</v>
      </c>
      <c r="N1450" s="0" t="n">
        <v>0</v>
      </c>
      <c r="O1450" s="0" t="n">
        <v>0.0133</v>
      </c>
      <c r="P1450" s="0" t="n">
        <v>4.37568</v>
      </c>
      <c r="Q1450" s="0" t="n">
        <v>52.23282</v>
      </c>
      <c r="R1450" s="0" t="n">
        <v>1.9829</v>
      </c>
      <c r="S1450" s="0" t="n">
        <v>0</v>
      </c>
      <c r="T1450" s="0" t="n">
        <v>0</v>
      </c>
      <c r="U1450" s="0" t="n">
        <v>0</v>
      </c>
      <c r="V1450" s="2" t="n">
        <v>39.066</v>
      </c>
      <c r="W1450" s="2" t="n">
        <v>1098.4</v>
      </c>
      <c r="X1450" s="2" t="n">
        <v>429.1</v>
      </c>
      <c r="Y1450" s="2" t="n">
        <v>0</v>
      </c>
    </row>
    <row r="1451" customFormat="false" ht="12.75" hidden="false" customHeight="false" outlineLevel="0" collapsed="false">
      <c r="B1451" s="0" t="n">
        <v>2.324</v>
      </c>
      <c r="C1451" s="0" t="n">
        <v>2.304</v>
      </c>
      <c r="D1451" s="0" t="n">
        <v>18.4054</v>
      </c>
      <c r="E1451" s="0" t="n">
        <v>18.4337</v>
      </c>
      <c r="F1451" s="0" t="n">
        <v>4.215497</v>
      </c>
      <c r="G1451" s="0" t="n">
        <v>3.959981</v>
      </c>
      <c r="H1451" s="0" t="n">
        <v>31.5092</v>
      </c>
      <c r="I1451" s="0" t="n">
        <v>29.3683</v>
      </c>
      <c r="J1451" s="0" t="n">
        <v>7.962</v>
      </c>
      <c r="K1451" s="0" t="n">
        <v>6.45788</v>
      </c>
      <c r="L1451" s="0" t="n">
        <v>83.02479</v>
      </c>
      <c r="M1451" s="0" t="n">
        <v>1.0107</v>
      </c>
      <c r="N1451" s="0" t="n">
        <v>0</v>
      </c>
      <c r="O1451" s="0" t="n">
        <v>0.01331</v>
      </c>
      <c r="P1451" s="0" t="n">
        <v>4.37568</v>
      </c>
      <c r="Q1451" s="0" t="n">
        <v>52.23282</v>
      </c>
      <c r="R1451" s="0" t="n">
        <v>1.9829</v>
      </c>
      <c r="S1451" s="0" t="n">
        <v>0</v>
      </c>
      <c r="T1451" s="0" t="n">
        <v>0</v>
      </c>
      <c r="U1451" s="0" t="n">
        <v>0</v>
      </c>
      <c r="V1451" s="2" t="n">
        <v>39.114</v>
      </c>
      <c r="W1451" s="2" t="n">
        <v>1100.1</v>
      </c>
      <c r="X1451" s="2" t="n">
        <v>430.31</v>
      </c>
      <c r="Y1451" s="2" t="n">
        <v>0</v>
      </c>
    </row>
    <row r="1452" customFormat="false" ht="12.75" hidden="false" customHeight="false" outlineLevel="0" collapsed="false">
      <c r="B1452" s="0" t="n">
        <v>2.295</v>
      </c>
      <c r="C1452" s="0" t="n">
        <v>2.275</v>
      </c>
      <c r="D1452" s="0" t="n">
        <v>18.4046</v>
      </c>
      <c r="E1452" s="0" t="n">
        <v>18.428</v>
      </c>
      <c r="F1452" s="0" t="n">
        <v>4.214351</v>
      </c>
      <c r="G1452" s="0" t="n">
        <v>3.956041</v>
      </c>
      <c r="H1452" s="0" t="n">
        <v>31.5003</v>
      </c>
      <c r="I1452" s="0" t="n">
        <v>29.3399</v>
      </c>
      <c r="J1452" s="0" t="n">
        <v>7.962</v>
      </c>
      <c r="K1452" s="0" t="n">
        <v>6.45706</v>
      </c>
      <c r="L1452" s="0" t="n">
        <v>83.00856</v>
      </c>
      <c r="M1452" s="0" t="n">
        <v>1.0079</v>
      </c>
      <c r="N1452" s="0" t="n">
        <v>0</v>
      </c>
      <c r="O1452" s="0" t="n">
        <v>0.01332</v>
      </c>
      <c r="P1452" s="0" t="n">
        <v>4.37568</v>
      </c>
      <c r="Q1452" s="0" t="n">
        <v>52.23282</v>
      </c>
      <c r="R1452" s="0" t="n">
        <v>1.9817</v>
      </c>
      <c r="S1452" s="0" t="n">
        <v>0</v>
      </c>
      <c r="T1452" s="0" t="n">
        <v>0</v>
      </c>
      <c r="U1452" s="0" t="n">
        <v>0</v>
      </c>
      <c r="V1452" s="2" t="n">
        <v>39.163</v>
      </c>
      <c r="W1452" s="2" t="n">
        <v>1101.9</v>
      </c>
      <c r="X1452" s="2" t="n">
        <v>431.52</v>
      </c>
      <c r="Y1452" s="2" t="n">
        <v>0</v>
      </c>
    </row>
    <row r="1453" customFormat="false" ht="12.75" hidden="false" customHeight="false" outlineLevel="0" collapsed="false">
      <c r="B1453" s="0" t="n">
        <v>2.324</v>
      </c>
      <c r="C1453" s="0" t="n">
        <v>2.304</v>
      </c>
      <c r="D1453" s="0" t="n">
        <v>18.4035</v>
      </c>
      <c r="E1453" s="0" t="n">
        <v>18.4228</v>
      </c>
      <c r="F1453" s="0" t="n">
        <v>4.213123</v>
      </c>
      <c r="G1453" s="0" t="n">
        <v>3.950097</v>
      </c>
      <c r="H1453" s="0" t="n">
        <v>31.4909</v>
      </c>
      <c r="I1453" s="0" t="n">
        <v>29.2945</v>
      </c>
      <c r="J1453" s="0" t="n">
        <v>7.962</v>
      </c>
      <c r="K1453" s="0" t="n">
        <v>6.45051</v>
      </c>
      <c r="L1453" s="0" t="n">
        <v>82.91787</v>
      </c>
      <c r="M1453" s="0" t="n">
        <v>1.0079</v>
      </c>
      <c r="N1453" s="0" t="n">
        <v>0</v>
      </c>
      <c r="O1453" s="0" t="n">
        <v>0.01333</v>
      </c>
      <c r="P1453" s="0" t="n">
        <v>4.37568</v>
      </c>
      <c r="Q1453" s="0" t="n">
        <v>52.23282</v>
      </c>
      <c r="R1453" s="0" t="n">
        <v>1.9817</v>
      </c>
      <c r="S1453" s="0" t="n">
        <v>0</v>
      </c>
      <c r="T1453" s="0" t="n">
        <v>0</v>
      </c>
      <c r="U1453" s="0" t="n">
        <v>0</v>
      </c>
      <c r="V1453" s="2" t="n">
        <v>39.335</v>
      </c>
      <c r="W1453" s="2" t="n">
        <v>1100.1</v>
      </c>
      <c r="X1453" s="2" t="n">
        <v>432.74</v>
      </c>
      <c r="Y1453" s="2" t="n">
        <v>0</v>
      </c>
    </row>
    <row r="1454" customFormat="false" ht="12.75" hidden="false" customHeight="false" outlineLevel="0" collapsed="false">
      <c r="B1454" s="0" t="n">
        <v>2.324</v>
      </c>
      <c r="C1454" s="0" t="n">
        <v>2.304</v>
      </c>
      <c r="D1454" s="0" t="n">
        <v>18.4022</v>
      </c>
      <c r="E1454" s="0" t="n">
        <v>18.4186</v>
      </c>
      <c r="F1454" s="0" t="n">
        <v>4.212214</v>
      </c>
      <c r="G1454" s="0" t="n">
        <v>3.946868</v>
      </c>
      <c r="H1454" s="0" t="n">
        <v>31.4843</v>
      </c>
      <c r="I1454" s="0" t="n">
        <v>29.2708</v>
      </c>
      <c r="J1454" s="0" t="n">
        <v>7.962</v>
      </c>
      <c r="K1454" s="0" t="n">
        <v>6.44324</v>
      </c>
      <c r="L1454" s="0" t="n">
        <v>82.8191</v>
      </c>
      <c r="M1454" s="0" t="n">
        <v>1.0079</v>
      </c>
      <c r="N1454" s="0" t="n">
        <v>0</v>
      </c>
      <c r="O1454" s="0" t="n">
        <v>0.01334</v>
      </c>
      <c r="P1454" s="0" t="n">
        <v>4.37568</v>
      </c>
      <c r="Q1454" s="0" t="n">
        <v>52.23282</v>
      </c>
      <c r="R1454" s="0" t="n">
        <v>1.9817</v>
      </c>
      <c r="S1454" s="0" t="n">
        <v>0</v>
      </c>
      <c r="T1454" s="0" t="n">
        <v>0</v>
      </c>
      <c r="U1454" s="0" t="n">
        <v>0</v>
      </c>
      <c r="V1454" s="2" t="n">
        <v>39.225</v>
      </c>
      <c r="W1454" s="2" t="n">
        <v>1100.1</v>
      </c>
      <c r="X1454" s="2" t="n">
        <v>431.52</v>
      </c>
      <c r="Y1454" s="2" t="n">
        <v>0</v>
      </c>
    </row>
    <row r="1455" customFormat="false" ht="12.75" hidden="false" customHeight="false" outlineLevel="0" collapsed="false">
      <c r="B1455" s="0" t="n">
        <v>2.334</v>
      </c>
      <c r="C1455" s="0" t="n">
        <v>2.314</v>
      </c>
      <c r="D1455" s="0" t="n">
        <v>18.4013</v>
      </c>
      <c r="E1455" s="0" t="n">
        <v>18.4159</v>
      </c>
      <c r="F1455" s="0" t="n">
        <v>4.211601</v>
      </c>
      <c r="G1455" s="0" t="n">
        <v>3.946725</v>
      </c>
      <c r="H1455" s="0" t="n">
        <v>31.4799</v>
      </c>
      <c r="I1455" s="0" t="n">
        <v>29.2716</v>
      </c>
      <c r="J1455" s="0" t="n">
        <v>7.962</v>
      </c>
      <c r="K1455" s="0" t="n">
        <v>6.44119</v>
      </c>
      <c r="L1455" s="0" t="n">
        <v>82.78922</v>
      </c>
      <c r="M1455" s="0" t="n">
        <v>1.0079</v>
      </c>
      <c r="N1455" s="0" t="n">
        <v>0</v>
      </c>
      <c r="O1455" s="0" t="n">
        <v>0.01336</v>
      </c>
      <c r="P1455" s="0" t="n">
        <v>4.37568</v>
      </c>
      <c r="Q1455" s="0" t="n">
        <v>52.23282</v>
      </c>
      <c r="R1455" s="0" t="n">
        <v>1.9817</v>
      </c>
      <c r="S1455" s="0" t="n">
        <v>0</v>
      </c>
      <c r="T1455" s="0" t="n">
        <v>0</v>
      </c>
      <c r="U1455" s="0" t="n">
        <v>0</v>
      </c>
      <c r="V1455" s="2" t="n">
        <v>39.114</v>
      </c>
      <c r="W1455" s="2" t="n">
        <v>1100.1</v>
      </c>
      <c r="X1455" s="2" t="n">
        <v>430.31</v>
      </c>
      <c r="Y1455" s="2" t="n">
        <v>0</v>
      </c>
    </row>
    <row r="1456" customFormat="false" ht="12.75" hidden="false" customHeight="false" outlineLevel="0" collapsed="false">
      <c r="B1456" s="0" t="n">
        <v>2.334</v>
      </c>
      <c r="C1456" s="0" t="n">
        <v>2.314</v>
      </c>
      <c r="D1456" s="0" t="n">
        <v>18.4002</v>
      </c>
      <c r="E1456" s="0" t="n">
        <v>18.4143</v>
      </c>
      <c r="F1456" s="0" t="n">
        <v>4.211049</v>
      </c>
      <c r="G1456" s="0" t="n">
        <v>3.946936</v>
      </c>
      <c r="H1456" s="0" t="n">
        <v>31.4761</v>
      </c>
      <c r="I1456" s="0" t="n">
        <v>29.2745</v>
      </c>
      <c r="J1456" s="0" t="n">
        <v>7.962</v>
      </c>
      <c r="K1456" s="0" t="n">
        <v>6.43929</v>
      </c>
      <c r="L1456" s="0" t="n">
        <v>82.76119</v>
      </c>
      <c r="M1456" s="0" t="n">
        <v>1.0079</v>
      </c>
      <c r="N1456" s="0" t="n">
        <v>0</v>
      </c>
      <c r="O1456" s="0" t="n">
        <v>0.01337</v>
      </c>
      <c r="P1456" s="0" t="n">
        <v>4.37568</v>
      </c>
      <c r="Q1456" s="0" t="n">
        <v>52.23282</v>
      </c>
      <c r="R1456" s="0" t="n">
        <v>1.9817</v>
      </c>
      <c r="S1456" s="0" t="n">
        <v>0</v>
      </c>
      <c r="T1456" s="0" t="n">
        <v>0</v>
      </c>
      <c r="U1456" s="0" t="n">
        <v>0</v>
      </c>
      <c r="V1456" s="2" t="n">
        <v>39.176</v>
      </c>
      <c r="W1456" s="2" t="n">
        <v>1098.4</v>
      </c>
      <c r="X1456" s="2" t="n">
        <v>430.31</v>
      </c>
      <c r="Y1456" s="2" t="n">
        <v>0</v>
      </c>
    </row>
    <row r="1457" customFormat="false" ht="12.75" hidden="false" customHeight="false" outlineLevel="0" collapsed="false">
      <c r="B1457" s="0" t="n">
        <v>2.344</v>
      </c>
      <c r="C1457" s="0" t="n">
        <v>2.323</v>
      </c>
      <c r="D1457" s="0" t="n">
        <v>18.3995</v>
      </c>
      <c r="E1457" s="0" t="n">
        <v>18.4134</v>
      </c>
      <c r="F1457" s="0" t="n">
        <v>4.210794</v>
      </c>
      <c r="G1457" s="0" t="n">
        <v>3.94786</v>
      </c>
      <c r="H1457" s="0" t="n">
        <v>31.4745</v>
      </c>
      <c r="I1457" s="0" t="n">
        <v>29.2827</v>
      </c>
      <c r="J1457" s="0" t="n">
        <v>7.962</v>
      </c>
      <c r="K1457" s="0" t="n">
        <v>6.44334</v>
      </c>
      <c r="L1457" s="0" t="n">
        <v>82.81141</v>
      </c>
      <c r="M1457" s="0" t="n">
        <v>1.0079</v>
      </c>
      <c r="N1457" s="0" t="n">
        <v>0</v>
      </c>
      <c r="O1457" s="0" t="n">
        <v>0.01338</v>
      </c>
      <c r="P1457" s="0" t="n">
        <v>4.37568</v>
      </c>
      <c r="Q1457" s="0" t="n">
        <v>52.23282</v>
      </c>
      <c r="R1457" s="0" t="n">
        <v>1.9817</v>
      </c>
      <c r="S1457" s="0" t="n">
        <v>0</v>
      </c>
      <c r="T1457" s="0" t="n">
        <v>0</v>
      </c>
      <c r="U1457" s="0" t="n">
        <v>0</v>
      </c>
      <c r="V1457" s="2" t="n">
        <v>38.943</v>
      </c>
      <c r="W1457" s="2" t="n">
        <v>1101.9</v>
      </c>
      <c r="X1457" s="2" t="n">
        <v>429.1</v>
      </c>
      <c r="Y1457" s="2" t="n">
        <v>0</v>
      </c>
    </row>
    <row r="1458" customFormat="false" ht="12.75" hidden="false" customHeight="false" outlineLevel="0" collapsed="false">
      <c r="B1458" s="0" t="n">
        <v>2.338</v>
      </c>
      <c r="C1458" s="0" t="n">
        <v>2.318</v>
      </c>
      <c r="D1458" s="0" t="n">
        <v>18.3987</v>
      </c>
      <c r="E1458" s="0" t="n">
        <v>18.4131</v>
      </c>
      <c r="F1458" s="0" t="n">
        <v>4.210753</v>
      </c>
      <c r="G1458" s="0" t="n">
        <v>3.948581</v>
      </c>
      <c r="H1458" s="0" t="n">
        <v>31.4748</v>
      </c>
      <c r="I1458" s="0" t="n">
        <v>29.2889</v>
      </c>
      <c r="J1458" s="0" t="n">
        <v>7.962</v>
      </c>
      <c r="K1458" s="0" t="n">
        <v>6.44225</v>
      </c>
      <c r="L1458" s="0" t="n">
        <v>82.79618</v>
      </c>
      <c r="M1458" s="0" t="n">
        <v>1.005</v>
      </c>
      <c r="N1458" s="0" t="n">
        <v>0</v>
      </c>
      <c r="O1458" s="0" t="n">
        <v>0.01339</v>
      </c>
      <c r="P1458" s="0" t="n">
        <v>4.37568</v>
      </c>
      <c r="Q1458" s="0" t="n">
        <v>52.23282</v>
      </c>
      <c r="R1458" s="0" t="n">
        <v>1.9805</v>
      </c>
      <c r="S1458" s="0" t="n">
        <v>0</v>
      </c>
      <c r="T1458" s="0" t="n">
        <v>0</v>
      </c>
      <c r="U1458" s="0" t="n">
        <v>0</v>
      </c>
      <c r="V1458" s="2" t="n">
        <v>39.004</v>
      </c>
      <c r="W1458" s="2" t="n">
        <v>1100.1</v>
      </c>
      <c r="X1458" s="2" t="n">
        <v>429.1</v>
      </c>
      <c r="Y1458" s="2" t="n">
        <v>0</v>
      </c>
    </row>
    <row r="1459" customFormat="false" ht="12.75" hidden="false" customHeight="false" outlineLevel="0" collapsed="false">
      <c r="B1459" s="0" t="n">
        <v>2.363</v>
      </c>
      <c r="C1459" s="0" t="n">
        <v>2.342</v>
      </c>
      <c r="D1459" s="0" t="n">
        <v>18.3985</v>
      </c>
      <c r="E1459" s="0" t="n">
        <v>18.4129</v>
      </c>
      <c r="F1459" s="0" t="n">
        <v>4.211504</v>
      </c>
      <c r="G1459" s="0" t="n">
        <v>3.948962</v>
      </c>
      <c r="H1459" s="0" t="n">
        <v>31.4812</v>
      </c>
      <c r="I1459" s="0" t="n">
        <v>29.2922</v>
      </c>
      <c r="J1459" s="0" t="n">
        <v>7.962</v>
      </c>
      <c r="K1459" s="0" t="n">
        <v>6.44098</v>
      </c>
      <c r="L1459" s="0" t="n">
        <v>82.78279</v>
      </c>
      <c r="M1459" s="0" t="n">
        <v>1.0021</v>
      </c>
      <c r="N1459" s="0" t="n">
        <v>0</v>
      </c>
      <c r="O1459" s="0" t="n">
        <v>0.0134</v>
      </c>
      <c r="P1459" s="0" t="n">
        <v>4.37568</v>
      </c>
      <c r="Q1459" s="0" t="n">
        <v>52.23282</v>
      </c>
      <c r="R1459" s="0" t="n">
        <v>1.9792</v>
      </c>
      <c r="S1459" s="0" t="n">
        <v>0</v>
      </c>
      <c r="T1459" s="0" t="n">
        <v>0</v>
      </c>
      <c r="U1459" s="0" t="n">
        <v>0</v>
      </c>
      <c r="V1459" s="2" t="n">
        <v>38.833</v>
      </c>
      <c r="W1459" s="2" t="n">
        <v>1101.9</v>
      </c>
      <c r="X1459" s="2" t="n">
        <v>427.89</v>
      </c>
      <c r="Y1459" s="2" t="n">
        <v>0</v>
      </c>
    </row>
    <row r="1460" customFormat="false" ht="12.75" hidden="false" customHeight="false" outlineLevel="0" collapsed="false">
      <c r="B1460" s="0" t="n">
        <v>2.363</v>
      </c>
      <c r="C1460" s="0" t="n">
        <v>2.342</v>
      </c>
      <c r="D1460" s="0" t="n">
        <v>18.3999</v>
      </c>
      <c r="E1460" s="0" t="n">
        <v>18.4126</v>
      </c>
      <c r="F1460" s="0" t="n">
        <v>4.213108</v>
      </c>
      <c r="G1460" s="0" t="n">
        <v>3.949064</v>
      </c>
      <c r="H1460" s="0" t="n">
        <v>31.4935</v>
      </c>
      <c r="I1460" s="0" t="n">
        <v>29.2933</v>
      </c>
      <c r="J1460" s="0" t="n">
        <v>7.962</v>
      </c>
      <c r="K1460" s="0" t="n">
        <v>6.43346</v>
      </c>
      <c r="L1460" s="0" t="n">
        <v>82.69442</v>
      </c>
      <c r="M1460" s="0" t="n">
        <v>1.0021</v>
      </c>
      <c r="N1460" s="0" t="n">
        <v>0</v>
      </c>
      <c r="O1460" s="0" t="n">
        <v>0.01341</v>
      </c>
      <c r="P1460" s="0" t="n">
        <v>4.37568</v>
      </c>
      <c r="Q1460" s="0" t="n">
        <v>52.23282</v>
      </c>
      <c r="R1460" s="0" t="n">
        <v>1.9792</v>
      </c>
      <c r="S1460" s="0" t="n">
        <v>0</v>
      </c>
      <c r="T1460" s="0" t="n">
        <v>0</v>
      </c>
      <c r="U1460" s="0" t="n">
        <v>0</v>
      </c>
      <c r="V1460" s="2" t="n">
        <v>38.785</v>
      </c>
      <c r="W1460" s="2" t="n">
        <v>1100.1</v>
      </c>
      <c r="X1460" s="2" t="n">
        <v>426.69</v>
      </c>
      <c r="Y1460" s="2" t="n">
        <v>0</v>
      </c>
    </row>
    <row r="1461" customFormat="false" ht="12.75" hidden="false" customHeight="false" outlineLevel="0" collapsed="false">
      <c r="B1461" s="0" t="n">
        <v>2.383</v>
      </c>
      <c r="C1461" s="0" t="n">
        <v>2.362</v>
      </c>
      <c r="D1461" s="0" t="n">
        <v>18.4018</v>
      </c>
      <c r="E1461" s="0" t="n">
        <v>18.4122</v>
      </c>
      <c r="F1461" s="0" t="n">
        <v>4.214828</v>
      </c>
      <c r="G1461" s="0" t="n">
        <v>3.948479</v>
      </c>
      <c r="H1461" s="0" t="n">
        <v>31.5064</v>
      </c>
      <c r="I1461" s="0" t="n">
        <v>29.2887</v>
      </c>
      <c r="J1461" s="0" t="n">
        <v>7.962</v>
      </c>
      <c r="K1461" s="0" t="n">
        <v>6.43791</v>
      </c>
      <c r="L1461" s="0" t="n">
        <v>82.761</v>
      </c>
      <c r="M1461" s="0" t="n">
        <v>1.005</v>
      </c>
      <c r="N1461" s="0" t="n">
        <v>0</v>
      </c>
      <c r="O1461" s="0" t="n">
        <v>0.01343</v>
      </c>
      <c r="P1461" s="0" t="n">
        <v>4.37568</v>
      </c>
      <c r="Q1461" s="0" t="n">
        <v>52.23282</v>
      </c>
      <c r="R1461" s="0" t="n">
        <v>1.9805</v>
      </c>
      <c r="S1461" s="0" t="n">
        <v>0</v>
      </c>
      <c r="T1461" s="0" t="n">
        <v>0</v>
      </c>
      <c r="U1461" s="0" t="n">
        <v>0</v>
      </c>
      <c r="V1461" s="2" t="n">
        <v>38.458</v>
      </c>
      <c r="W1461" s="2" t="n">
        <v>1100.1</v>
      </c>
      <c r="X1461" s="2" t="n">
        <v>423.09</v>
      </c>
      <c r="Y1461" s="2" t="n">
        <v>0</v>
      </c>
    </row>
    <row r="1462" customFormat="false" ht="12.75" hidden="false" customHeight="false" outlineLevel="0" collapsed="false">
      <c r="B1462" s="0" t="n">
        <v>2.383</v>
      </c>
      <c r="C1462" s="0" t="n">
        <v>2.362</v>
      </c>
      <c r="D1462" s="0" t="n">
        <v>18.4042</v>
      </c>
      <c r="E1462" s="0" t="n">
        <v>18.4119</v>
      </c>
      <c r="F1462" s="0" t="n">
        <v>4.216087</v>
      </c>
      <c r="G1462" s="0" t="n">
        <v>3.948411</v>
      </c>
      <c r="H1462" s="0" t="n">
        <v>31.5151</v>
      </c>
      <c r="I1462" s="0" t="n">
        <v>29.2884</v>
      </c>
      <c r="J1462" s="0" t="n">
        <v>7.962</v>
      </c>
      <c r="K1462" s="0" t="n">
        <v>6.4374</v>
      </c>
      <c r="L1462" s="0" t="n">
        <v>82.76246</v>
      </c>
      <c r="M1462" s="0" t="n">
        <v>1.0079</v>
      </c>
      <c r="N1462" s="0" t="n">
        <v>0</v>
      </c>
      <c r="O1462" s="0" t="n">
        <v>0.01344</v>
      </c>
      <c r="P1462" s="0" t="n">
        <v>4.37568</v>
      </c>
      <c r="Q1462" s="0" t="n">
        <v>52.23282</v>
      </c>
      <c r="R1462" s="0" t="n">
        <v>1.9817</v>
      </c>
      <c r="S1462" s="0" t="n">
        <v>0</v>
      </c>
      <c r="T1462" s="0" t="n">
        <v>0</v>
      </c>
      <c r="U1462" s="0" t="n">
        <v>0</v>
      </c>
      <c r="V1462" s="2" t="n">
        <v>38.074</v>
      </c>
      <c r="W1462" s="2" t="n">
        <v>1101.9</v>
      </c>
      <c r="X1462" s="2" t="n">
        <v>419.53</v>
      </c>
      <c r="Y1462" s="2" t="n">
        <v>0</v>
      </c>
    </row>
    <row r="1463" customFormat="false" ht="12.75" hidden="false" customHeight="false" outlineLevel="0" collapsed="false">
      <c r="B1463" s="0" t="n">
        <v>2.383</v>
      </c>
      <c r="C1463" s="0" t="n">
        <v>2.362</v>
      </c>
      <c r="D1463" s="0" t="n">
        <v>18.4058</v>
      </c>
      <c r="E1463" s="0" t="n">
        <v>18.412</v>
      </c>
      <c r="F1463" s="0" t="n">
        <v>4.216876</v>
      </c>
      <c r="G1463" s="0" t="n">
        <v>3.948513</v>
      </c>
      <c r="H1463" s="0" t="n">
        <v>31.5204</v>
      </c>
      <c r="I1463" s="0" t="n">
        <v>29.2891</v>
      </c>
      <c r="J1463" s="0" t="n">
        <v>7.962</v>
      </c>
      <c r="K1463" s="0" t="n">
        <v>6.43134</v>
      </c>
      <c r="L1463" s="0" t="n">
        <v>82.68967</v>
      </c>
      <c r="M1463" s="0" t="n">
        <v>1.0107</v>
      </c>
      <c r="N1463" s="0" t="n">
        <v>0</v>
      </c>
      <c r="O1463" s="0" t="n">
        <v>0.01345</v>
      </c>
      <c r="P1463" s="0" t="n">
        <v>4.37568</v>
      </c>
      <c r="Q1463" s="0" t="n">
        <v>52.23282</v>
      </c>
      <c r="R1463" s="0" t="n">
        <v>1.9829</v>
      </c>
      <c r="S1463" s="0" t="n">
        <v>0</v>
      </c>
      <c r="T1463" s="0" t="n">
        <v>0</v>
      </c>
      <c r="U1463" s="0" t="n">
        <v>0</v>
      </c>
      <c r="V1463" s="2" t="n">
        <v>38.134</v>
      </c>
      <c r="W1463" s="2" t="n">
        <v>1100.1</v>
      </c>
      <c r="X1463" s="2" t="n">
        <v>419.53</v>
      </c>
      <c r="Y1463" s="2" t="n">
        <v>0</v>
      </c>
    </row>
    <row r="1464" customFormat="false" ht="12.75" hidden="false" customHeight="false" outlineLevel="0" collapsed="false">
      <c r="B1464" s="0" t="n">
        <v>2.402</v>
      </c>
      <c r="C1464" s="0" t="n">
        <v>2.381</v>
      </c>
      <c r="D1464" s="0" t="n">
        <v>18.4069</v>
      </c>
      <c r="E1464" s="0" t="n">
        <v>18.4121</v>
      </c>
      <c r="F1464" s="0" t="n">
        <v>4.217064</v>
      </c>
      <c r="G1464" s="0" t="n">
        <v>3.948751</v>
      </c>
      <c r="H1464" s="0" t="n">
        <v>31.5211</v>
      </c>
      <c r="I1464" s="0" t="n">
        <v>29.291</v>
      </c>
      <c r="J1464" s="0" t="n">
        <v>7.962</v>
      </c>
      <c r="K1464" s="0" t="n">
        <v>6.43091</v>
      </c>
      <c r="L1464" s="0" t="n">
        <v>82.68631</v>
      </c>
      <c r="M1464" s="0" t="n">
        <v>1.0166</v>
      </c>
      <c r="N1464" s="0" t="n">
        <v>0</v>
      </c>
      <c r="O1464" s="0" t="n">
        <v>0.01346</v>
      </c>
      <c r="P1464" s="0" t="n">
        <v>4.37568</v>
      </c>
      <c r="Q1464" s="0" t="n">
        <v>52.23282</v>
      </c>
      <c r="R1464" s="0" t="n">
        <v>1.9853</v>
      </c>
      <c r="S1464" s="0" t="n">
        <v>0</v>
      </c>
      <c r="T1464" s="0" t="n">
        <v>0</v>
      </c>
      <c r="U1464" s="0" t="n">
        <v>0</v>
      </c>
      <c r="V1464" s="2" t="n">
        <v>37.648</v>
      </c>
      <c r="W1464" s="2" t="n">
        <v>1101.9</v>
      </c>
      <c r="X1464" s="2" t="n">
        <v>414.83</v>
      </c>
      <c r="Y1464" s="2" t="n">
        <v>0</v>
      </c>
    </row>
    <row r="1465" customFormat="false" ht="12.75" hidden="false" customHeight="false" outlineLevel="0" collapsed="false">
      <c r="B1465" s="0" t="n">
        <v>2.411</v>
      </c>
      <c r="C1465" s="0" t="n">
        <v>2.39</v>
      </c>
      <c r="D1465" s="0" t="n">
        <v>18.408</v>
      </c>
      <c r="E1465" s="0" t="n">
        <v>18.4122</v>
      </c>
      <c r="F1465" s="0" t="n">
        <v>4.217417</v>
      </c>
      <c r="G1465" s="0" t="n">
        <v>3.94903</v>
      </c>
      <c r="H1465" s="0" t="n">
        <v>31.5232</v>
      </c>
      <c r="I1465" s="0" t="n">
        <v>29.2932</v>
      </c>
      <c r="J1465" s="0" t="n">
        <v>7.962</v>
      </c>
      <c r="K1465" s="0" t="n">
        <v>6.43061</v>
      </c>
      <c r="L1465" s="0" t="n">
        <v>82.68518</v>
      </c>
      <c r="M1465" s="0" t="n">
        <v>1.0195</v>
      </c>
      <c r="N1465" s="0" t="n">
        <v>0</v>
      </c>
      <c r="O1465" s="0" t="n">
        <v>0.01347</v>
      </c>
      <c r="P1465" s="0" t="n">
        <v>4.37568</v>
      </c>
      <c r="Q1465" s="0" t="n">
        <v>52.23284</v>
      </c>
      <c r="R1465" s="0" t="n">
        <v>1.9866</v>
      </c>
      <c r="S1465" s="0" t="n">
        <v>0</v>
      </c>
      <c r="T1465" s="0" t="n">
        <v>0</v>
      </c>
      <c r="U1465" s="0" t="n">
        <v>0</v>
      </c>
      <c r="V1465" s="2" t="n">
        <v>37.495</v>
      </c>
      <c r="W1465" s="2" t="n">
        <v>1100.1</v>
      </c>
      <c r="X1465" s="2" t="n">
        <v>412.5</v>
      </c>
      <c r="Y1465" s="2" t="n">
        <v>0</v>
      </c>
    </row>
    <row r="1466" customFormat="false" ht="12.75" hidden="false" customHeight="false" outlineLevel="0" collapsed="false">
      <c r="B1466" s="0" t="n">
        <v>2.411</v>
      </c>
      <c r="C1466" s="0" t="n">
        <v>2.39</v>
      </c>
      <c r="D1466" s="0" t="n">
        <v>18.409</v>
      </c>
      <c r="E1466" s="0" t="n">
        <v>18.4127</v>
      </c>
      <c r="F1466" s="0" t="n">
        <v>4.218628</v>
      </c>
      <c r="G1466" s="0" t="n">
        <v>3.949336</v>
      </c>
      <c r="H1466" s="0" t="n">
        <v>31.5325</v>
      </c>
      <c r="I1466" s="0" t="n">
        <v>29.2954</v>
      </c>
      <c r="J1466" s="0" t="n">
        <v>7.962</v>
      </c>
      <c r="K1466" s="0" t="n">
        <v>6.43021</v>
      </c>
      <c r="L1466" s="0" t="n">
        <v>82.68631</v>
      </c>
      <c r="M1466" s="0" t="n">
        <v>1.0224</v>
      </c>
      <c r="N1466" s="0" t="n">
        <v>0</v>
      </c>
      <c r="O1466" s="0" t="n">
        <v>0.01348</v>
      </c>
      <c r="P1466" s="0" t="n">
        <v>4.37568</v>
      </c>
      <c r="Q1466" s="0" t="n">
        <v>52.23284</v>
      </c>
      <c r="R1466" s="0" t="n">
        <v>1.9878</v>
      </c>
      <c r="S1466" s="0" t="n">
        <v>0</v>
      </c>
      <c r="T1466" s="0" t="n">
        <v>0</v>
      </c>
      <c r="U1466" s="0" t="n">
        <v>0</v>
      </c>
      <c r="V1466" s="2" t="n">
        <v>37.331</v>
      </c>
      <c r="W1466" s="2" t="n">
        <v>1101.9</v>
      </c>
      <c r="X1466" s="2" t="n">
        <v>411.34</v>
      </c>
      <c r="Y1466" s="2" t="n">
        <v>0</v>
      </c>
    </row>
    <row r="1467" customFormat="false" ht="12.75" hidden="false" customHeight="false" outlineLevel="0" collapsed="false">
      <c r="B1467" s="0" t="n">
        <v>2.441</v>
      </c>
      <c r="C1467" s="0" t="n">
        <v>2.42</v>
      </c>
      <c r="D1467" s="0" t="n">
        <v>18.4117</v>
      </c>
      <c r="E1467" s="0" t="n">
        <v>18.4133</v>
      </c>
      <c r="F1467" s="0" t="n">
        <v>4.2203</v>
      </c>
      <c r="G1467" s="0" t="n">
        <v>3.949784</v>
      </c>
      <c r="H1467" s="0" t="n">
        <v>31.5444</v>
      </c>
      <c r="I1467" s="0" t="n">
        <v>29.2987</v>
      </c>
      <c r="J1467" s="0" t="n">
        <v>7.962</v>
      </c>
      <c r="K1467" s="0" t="n">
        <v>6.42303</v>
      </c>
      <c r="L1467" s="0" t="n">
        <v>82.60404</v>
      </c>
      <c r="M1467" s="0" t="n">
        <v>1.0224</v>
      </c>
      <c r="N1467" s="0" t="n">
        <v>0</v>
      </c>
      <c r="O1467" s="0" t="n">
        <v>0.0135</v>
      </c>
      <c r="P1467" s="0" t="n">
        <v>4.37568</v>
      </c>
      <c r="Q1467" s="0" t="n">
        <v>52.23284</v>
      </c>
      <c r="R1467" s="0" t="n">
        <v>1.9878</v>
      </c>
      <c r="S1467" s="0" t="n">
        <v>0</v>
      </c>
      <c r="T1467" s="0" t="n">
        <v>0</v>
      </c>
      <c r="U1467" s="0" t="n">
        <v>0</v>
      </c>
      <c r="V1467" s="2" t="n">
        <v>36.659</v>
      </c>
      <c r="W1467" s="2" t="n">
        <v>1100.1</v>
      </c>
      <c r="X1467" s="2" t="n">
        <v>403.3</v>
      </c>
      <c r="Y1467" s="2" t="n">
        <v>0</v>
      </c>
    </row>
    <row r="1468" customFormat="false" ht="12.75" hidden="false" customHeight="false" outlineLevel="0" collapsed="false">
      <c r="B1468" s="0" t="n">
        <v>2.441</v>
      </c>
      <c r="C1468" s="0" t="n">
        <v>2.42</v>
      </c>
      <c r="D1468" s="0" t="n">
        <v>18.4137</v>
      </c>
      <c r="E1468" s="0" t="n">
        <v>18.4141</v>
      </c>
      <c r="F1468" s="0" t="n">
        <v>4.221466</v>
      </c>
      <c r="G1468" s="0" t="n">
        <v>3.950403</v>
      </c>
      <c r="H1468" s="0" t="n">
        <v>31.5526</v>
      </c>
      <c r="I1468" s="0" t="n">
        <v>29.3032</v>
      </c>
      <c r="J1468" s="0" t="n">
        <v>7.962</v>
      </c>
      <c r="K1468" s="0" t="n">
        <v>6.42736</v>
      </c>
      <c r="L1468" s="0" t="n">
        <v>82.66691</v>
      </c>
      <c r="M1468" s="0" t="n">
        <v>1.0224</v>
      </c>
      <c r="N1468" s="0" t="n">
        <v>0</v>
      </c>
      <c r="O1468" s="0" t="n">
        <v>0.01351</v>
      </c>
      <c r="P1468" s="0" t="n">
        <v>4.37568</v>
      </c>
      <c r="Q1468" s="0" t="n">
        <v>52.23284</v>
      </c>
      <c r="R1468" s="0" t="n">
        <v>1.9878</v>
      </c>
      <c r="S1468" s="0" t="n">
        <v>0</v>
      </c>
      <c r="T1468" s="0" t="n">
        <v>0</v>
      </c>
      <c r="U1468" s="0" t="n">
        <v>0</v>
      </c>
      <c r="V1468" s="2" t="n">
        <v>35.987</v>
      </c>
      <c r="W1468" s="2" t="n">
        <v>1101.9</v>
      </c>
      <c r="X1468" s="2" t="n">
        <v>396.53</v>
      </c>
      <c r="Y1468" s="2" t="n">
        <v>0</v>
      </c>
    </row>
    <row r="1469" customFormat="false" ht="12.75" hidden="false" customHeight="false" outlineLevel="0" collapsed="false">
      <c r="B1469" s="0" t="n">
        <v>2.441</v>
      </c>
      <c r="C1469" s="0" t="n">
        <v>2.42</v>
      </c>
      <c r="D1469" s="0" t="n">
        <v>18.416</v>
      </c>
      <c r="E1469" s="0" t="n">
        <v>18.4143</v>
      </c>
      <c r="F1469" s="0" t="n">
        <v>4.222293</v>
      </c>
      <c r="G1469" s="0" t="n">
        <v>3.950675</v>
      </c>
      <c r="H1469" s="0" t="n">
        <v>31.5577</v>
      </c>
      <c r="I1469" s="0" t="n">
        <v>29.3053</v>
      </c>
      <c r="J1469" s="0" t="n">
        <v>7.962</v>
      </c>
      <c r="K1469" s="0" t="n">
        <v>6.42748</v>
      </c>
      <c r="L1469" s="0" t="n">
        <v>82.67461</v>
      </c>
      <c r="M1469" s="0" t="n">
        <v>1.0224</v>
      </c>
      <c r="N1469" s="0" t="n">
        <v>0</v>
      </c>
      <c r="O1469" s="0" t="n">
        <v>0.01352</v>
      </c>
      <c r="P1469" s="0" t="n">
        <v>4.37568</v>
      </c>
      <c r="Q1469" s="0" t="n">
        <v>52.23284</v>
      </c>
      <c r="R1469" s="0" t="n">
        <v>1.9878</v>
      </c>
      <c r="S1469" s="0" t="n">
        <v>0</v>
      </c>
      <c r="T1469" s="0" t="n">
        <v>0</v>
      </c>
      <c r="U1469" s="0" t="n">
        <v>0</v>
      </c>
      <c r="V1469" s="2" t="n">
        <v>35.987</v>
      </c>
      <c r="W1469" s="2" t="n">
        <v>1101.9</v>
      </c>
      <c r="X1469" s="2" t="n">
        <v>396.53</v>
      </c>
      <c r="Y1469" s="2" t="n">
        <v>0</v>
      </c>
    </row>
    <row r="1470" customFormat="false" ht="12.75" hidden="false" customHeight="false" outlineLevel="0" collapsed="false">
      <c r="B1470" s="0" t="n">
        <v>2.463</v>
      </c>
      <c r="C1470" s="0" t="n">
        <v>2.442</v>
      </c>
      <c r="D1470" s="0" t="n">
        <v>18.4175</v>
      </c>
      <c r="E1470" s="0" t="n">
        <v>18.4141</v>
      </c>
      <c r="F1470" s="0" t="n">
        <v>4.222951</v>
      </c>
      <c r="G1470" s="0" t="n">
        <v>3.950573</v>
      </c>
      <c r="H1470" s="0" t="n">
        <v>31.5621</v>
      </c>
      <c r="I1470" s="0" t="n">
        <v>29.3046</v>
      </c>
      <c r="J1470" s="0" t="n">
        <v>7.962</v>
      </c>
      <c r="K1470" s="0" t="n">
        <v>6.42794</v>
      </c>
      <c r="L1470" s="0" t="n">
        <v>82.6849</v>
      </c>
      <c r="M1470" s="0" t="n">
        <v>1.0195</v>
      </c>
      <c r="N1470" s="0" t="n">
        <v>0</v>
      </c>
      <c r="O1470" s="0" t="n">
        <v>0.01353</v>
      </c>
      <c r="P1470" s="0" t="n">
        <v>4.37568</v>
      </c>
      <c r="Q1470" s="0" t="n">
        <v>52.23284</v>
      </c>
      <c r="R1470" s="0" t="n">
        <v>1.9866</v>
      </c>
      <c r="S1470" s="0" t="n">
        <v>0</v>
      </c>
      <c r="T1470" s="0" t="n">
        <v>0</v>
      </c>
      <c r="U1470" s="0" t="n">
        <v>0</v>
      </c>
      <c r="V1470" s="2" t="n">
        <v>35.086</v>
      </c>
      <c r="W1470" s="2" t="n">
        <v>1101.9</v>
      </c>
      <c r="X1470" s="2" t="n">
        <v>386.6</v>
      </c>
      <c r="Y1470" s="2" t="n">
        <v>0</v>
      </c>
    </row>
    <row r="1471" customFormat="false" ht="12.75" hidden="false" customHeight="false" outlineLevel="0" collapsed="false">
      <c r="B1471" s="0" t="n">
        <v>2.459</v>
      </c>
      <c r="C1471" s="0" t="n">
        <v>2.438</v>
      </c>
      <c r="D1471" s="0" t="n">
        <v>18.4188</v>
      </c>
      <c r="E1471" s="0" t="n">
        <v>18.4145</v>
      </c>
      <c r="F1471" s="0" t="n">
        <v>4.223369</v>
      </c>
      <c r="G1471" s="0" t="n">
        <v>3.950226</v>
      </c>
      <c r="H1471" s="0" t="n">
        <v>31.5646</v>
      </c>
      <c r="I1471" s="0" t="n">
        <v>29.3015</v>
      </c>
      <c r="J1471" s="0" t="n">
        <v>7.962</v>
      </c>
      <c r="K1471" s="0" t="n">
        <v>6.42272</v>
      </c>
      <c r="L1471" s="0" t="n">
        <v>82.62106</v>
      </c>
      <c r="M1471" s="0" t="n">
        <v>1.0166</v>
      </c>
      <c r="N1471" s="0" t="n">
        <v>0</v>
      </c>
      <c r="O1471" s="0" t="n">
        <v>0.01354</v>
      </c>
      <c r="P1471" s="0" t="n">
        <v>4.37568</v>
      </c>
      <c r="Q1471" s="0" t="n">
        <v>52.23284</v>
      </c>
      <c r="R1471" s="0" t="n">
        <v>1.9853</v>
      </c>
      <c r="S1471" s="0" t="n">
        <v>0</v>
      </c>
      <c r="T1471" s="0" t="n">
        <v>0</v>
      </c>
      <c r="U1471" s="0" t="n">
        <v>0</v>
      </c>
      <c r="V1471" s="2" t="n">
        <v>34.261</v>
      </c>
      <c r="W1471" s="2" t="n">
        <v>1100.1</v>
      </c>
      <c r="X1471" s="2" t="n">
        <v>376.91</v>
      </c>
      <c r="Y1471" s="2" t="n">
        <v>0</v>
      </c>
    </row>
    <row r="1472" customFormat="false" ht="12.75" hidden="false" customHeight="false" outlineLevel="0" collapsed="false">
      <c r="B1472" s="0" t="n">
        <v>2.479</v>
      </c>
      <c r="C1472" s="0" t="n">
        <v>2.457</v>
      </c>
      <c r="D1472" s="0" t="n">
        <v>18.4197</v>
      </c>
      <c r="E1472" s="0" t="n">
        <v>18.4151</v>
      </c>
      <c r="F1472" s="0" t="n">
        <v>4.223579</v>
      </c>
      <c r="G1472" s="0" t="n">
        <v>3.95041</v>
      </c>
      <c r="H1472" s="0" t="n">
        <v>31.5656</v>
      </c>
      <c r="I1472" s="0" t="n">
        <v>29.3025</v>
      </c>
      <c r="J1472" s="0" t="n">
        <v>7.962</v>
      </c>
      <c r="K1472" s="0" t="n">
        <v>6.41711</v>
      </c>
      <c r="L1472" s="0" t="n">
        <v>82.55084</v>
      </c>
      <c r="M1472" s="0" t="n">
        <v>1.0107</v>
      </c>
      <c r="N1472" s="0" t="n">
        <v>0</v>
      </c>
      <c r="O1472" s="0" t="n">
        <v>0.01355</v>
      </c>
      <c r="P1472" s="0" t="n">
        <v>4.37568</v>
      </c>
      <c r="Q1472" s="0" t="n">
        <v>52.23284</v>
      </c>
      <c r="R1472" s="0" t="n">
        <v>1.9829</v>
      </c>
      <c r="S1472" s="0" t="n">
        <v>0</v>
      </c>
      <c r="T1472" s="0" t="n">
        <v>0</v>
      </c>
      <c r="U1472" s="0" t="n">
        <v>0</v>
      </c>
      <c r="V1472" s="2" t="n">
        <v>34.014</v>
      </c>
      <c r="W1472" s="2" t="n">
        <v>1101.9</v>
      </c>
      <c r="X1472" s="2" t="n">
        <v>374.79</v>
      </c>
      <c r="Y1472" s="2" t="n">
        <v>0</v>
      </c>
    </row>
    <row r="1473" customFormat="false" ht="12.75" hidden="false" customHeight="false" outlineLevel="0" collapsed="false">
      <c r="B1473" s="0" t="n">
        <v>2.489</v>
      </c>
      <c r="C1473" s="0" t="n">
        <v>2.467</v>
      </c>
      <c r="D1473" s="0" t="n">
        <v>18.4202</v>
      </c>
      <c r="E1473" s="0" t="n">
        <v>18.4157</v>
      </c>
      <c r="F1473" s="0" t="n">
        <v>4.223745</v>
      </c>
      <c r="G1473" s="0" t="n">
        <v>3.951294</v>
      </c>
      <c r="H1473" s="0" t="n">
        <v>31.5666</v>
      </c>
      <c r="I1473" s="0" t="n">
        <v>29.3094</v>
      </c>
      <c r="J1473" s="0" t="n">
        <v>7.962</v>
      </c>
      <c r="K1473" s="0" t="n">
        <v>6.41698</v>
      </c>
      <c r="L1473" s="0" t="n">
        <v>82.55053</v>
      </c>
      <c r="M1473" s="0" t="n">
        <v>1.0079</v>
      </c>
      <c r="N1473" s="0" t="n">
        <v>0</v>
      </c>
      <c r="O1473" s="0" t="n">
        <v>0.01356</v>
      </c>
      <c r="P1473" s="0" t="n">
        <v>4.37568</v>
      </c>
      <c r="Q1473" s="0" t="n">
        <v>52.23284</v>
      </c>
      <c r="R1473" s="0" t="n">
        <v>1.9817</v>
      </c>
      <c r="S1473" s="0" t="n">
        <v>0</v>
      </c>
      <c r="T1473" s="0" t="n">
        <v>0</v>
      </c>
      <c r="U1473" s="0" t="n">
        <v>0</v>
      </c>
      <c r="V1473" s="2" t="n">
        <v>33.728</v>
      </c>
      <c r="W1473" s="2" t="n">
        <v>1101.9</v>
      </c>
      <c r="X1473" s="2" t="n">
        <v>371.64</v>
      </c>
      <c r="Y1473" s="2" t="n">
        <v>0</v>
      </c>
    </row>
    <row r="1474" customFormat="false" ht="12.75" hidden="false" customHeight="false" outlineLevel="0" collapsed="false">
      <c r="B1474" s="0" t="n">
        <v>2.489</v>
      </c>
      <c r="C1474" s="0" t="n">
        <v>2.467</v>
      </c>
      <c r="D1474" s="0" t="n">
        <v>18.4208</v>
      </c>
      <c r="E1474" s="0" t="n">
        <v>18.4167</v>
      </c>
      <c r="F1474" s="0" t="n">
        <v>4.223715</v>
      </c>
      <c r="G1474" s="0" t="n">
        <v>3.951913</v>
      </c>
      <c r="H1474" s="0" t="n">
        <v>31.5659</v>
      </c>
      <c r="I1474" s="0" t="n">
        <v>29.3138</v>
      </c>
      <c r="J1474" s="0" t="n">
        <v>7.962</v>
      </c>
      <c r="K1474" s="0" t="n">
        <v>6.41639</v>
      </c>
      <c r="L1474" s="0" t="n">
        <v>82.5435</v>
      </c>
      <c r="M1474" s="0" t="n">
        <v>1.005</v>
      </c>
      <c r="N1474" s="0" t="n">
        <v>0</v>
      </c>
      <c r="O1474" s="0" t="n">
        <v>0.01358</v>
      </c>
      <c r="P1474" s="0" t="n">
        <v>4.37568</v>
      </c>
      <c r="Q1474" s="0" t="n">
        <v>52.23284</v>
      </c>
      <c r="R1474" s="0" t="n">
        <v>1.9805</v>
      </c>
      <c r="S1474" s="0" t="n">
        <v>0</v>
      </c>
      <c r="T1474" s="0" t="n">
        <v>0</v>
      </c>
      <c r="U1474" s="0" t="n">
        <v>0</v>
      </c>
      <c r="V1474" s="2" t="n">
        <v>33.35</v>
      </c>
      <c r="W1474" s="2" t="n">
        <v>1101.9</v>
      </c>
      <c r="X1474" s="2" t="n">
        <v>367.47</v>
      </c>
      <c r="Y1474" s="2" t="n">
        <v>0</v>
      </c>
    </row>
    <row r="1475" customFormat="false" ht="12.75" hidden="false" customHeight="false" outlineLevel="0" collapsed="false">
      <c r="B1475" s="0" t="n">
        <v>2.498</v>
      </c>
      <c r="C1475" s="0" t="n">
        <v>2.477</v>
      </c>
      <c r="D1475" s="0" t="n">
        <v>18.4209</v>
      </c>
      <c r="E1475" s="0" t="n">
        <v>18.4176</v>
      </c>
      <c r="F1475" s="0" t="n">
        <v>4.223711</v>
      </c>
      <c r="G1475" s="0" t="n">
        <v>3.952599</v>
      </c>
      <c r="H1475" s="0" t="n">
        <v>31.5658</v>
      </c>
      <c r="I1475" s="0" t="n">
        <v>29.3188</v>
      </c>
      <c r="J1475" s="0" t="n">
        <v>7.962</v>
      </c>
      <c r="K1475" s="0" t="n">
        <v>6.41606</v>
      </c>
      <c r="L1475" s="0" t="n">
        <v>82.5393</v>
      </c>
      <c r="M1475" s="0" t="n">
        <v>1.005</v>
      </c>
      <c r="N1475" s="0" t="n">
        <v>0</v>
      </c>
      <c r="O1475" s="0" t="n">
        <v>0.01359</v>
      </c>
      <c r="P1475" s="0" t="n">
        <v>4.37568</v>
      </c>
      <c r="Q1475" s="0" t="n">
        <v>52.23284</v>
      </c>
      <c r="R1475" s="0" t="n">
        <v>1.9805</v>
      </c>
      <c r="S1475" s="0" t="n">
        <v>0</v>
      </c>
      <c r="T1475" s="0" t="n">
        <v>0</v>
      </c>
      <c r="U1475" s="0" t="n">
        <v>0</v>
      </c>
      <c r="V1475" s="2" t="n">
        <v>33.256</v>
      </c>
      <c r="W1475" s="2" t="n">
        <v>1101.9</v>
      </c>
      <c r="X1475" s="2" t="n">
        <v>366.43</v>
      </c>
      <c r="Y1475" s="2" t="n">
        <v>0</v>
      </c>
    </row>
    <row r="1476" customFormat="false" ht="12.75" hidden="false" customHeight="false" outlineLevel="0" collapsed="false">
      <c r="B1476" s="0" t="n">
        <v>2.509</v>
      </c>
      <c r="C1476" s="0" t="n">
        <v>2.487</v>
      </c>
      <c r="D1476" s="0" t="n">
        <v>18.4208</v>
      </c>
      <c r="E1476" s="0" t="n">
        <v>18.4186</v>
      </c>
      <c r="F1476" s="0" t="n">
        <v>4.22379</v>
      </c>
      <c r="G1476" s="0" t="n">
        <v>3.953218</v>
      </c>
      <c r="H1476" s="0" t="n">
        <v>31.5665</v>
      </c>
      <c r="I1476" s="0" t="n">
        <v>29.3232</v>
      </c>
      <c r="J1476" s="0" t="n">
        <v>7.962</v>
      </c>
      <c r="K1476" s="0" t="n">
        <v>6.41593</v>
      </c>
      <c r="L1476" s="0" t="n">
        <v>82.53785</v>
      </c>
      <c r="M1476" s="0" t="n">
        <v>1.0021</v>
      </c>
      <c r="N1476" s="0" t="n">
        <v>0</v>
      </c>
      <c r="O1476" s="0" t="n">
        <v>0.0136</v>
      </c>
      <c r="P1476" s="0" t="n">
        <v>4.37568</v>
      </c>
      <c r="Q1476" s="0" t="n">
        <v>52.23284</v>
      </c>
      <c r="R1476" s="0" t="n">
        <v>1.9792</v>
      </c>
      <c r="S1476" s="0" t="n">
        <v>0</v>
      </c>
      <c r="T1476" s="0" t="n">
        <v>0</v>
      </c>
      <c r="U1476" s="0" t="n">
        <v>0</v>
      </c>
      <c r="V1476" s="2" t="n">
        <v>33.444</v>
      </c>
      <c r="W1476" s="2" t="n">
        <v>1101.9</v>
      </c>
      <c r="X1476" s="2" t="n">
        <v>368.51</v>
      </c>
      <c r="Y1476" s="2" t="n">
        <v>0</v>
      </c>
    </row>
    <row r="1477" customFormat="false" ht="12.75" hidden="false" customHeight="false" outlineLevel="0" collapsed="false">
      <c r="B1477" s="0" t="n">
        <v>2.509</v>
      </c>
      <c r="C1477" s="0" t="n">
        <v>2.487</v>
      </c>
      <c r="D1477" s="0" t="n">
        <v>18.4216</v>
      </c>
      <c r="E1477" s="0" t="n">
        <v>18.42</v>
      </c>
      <c r="F1477" s="0" t="n">
        <v>4.223963</v>
      </c>
      <c r="G1477" s="0" t="n">
        <v>3.953905</v>
      </c>
      <c r="H1477" s="0" t="n">
        <v>31.5673</v>
      </c>
      <c r="I1477" s="0" t="n">
        <v>29.3279</v>
      </c>
      <c r="J1477" s="0" t="n">
        <v>7.962</v>
      </c>
      <c r="K1477" s="0" t="n">
        <v>6.41589</v>
      </c>
      <c r="L1477" s="0" t="n">
        <v>82.53898</v>
      </c>
      <c r="M1477" s="0" t="n">
        <v>1.0021</v>
      </c>
      <c r="N1477" s="0" t="n">
        <v>0</v>
      </c>
      <c r="O1477" s="0" t="n">
        <v>0.01361</v>
      </c>
      <c r="P1477" s="0" t="n">
        <v>4.37568</v>
      </c>
      <c r="Q1477" s="0" t="n">
        <v>52.23284</v>
      </c>
      <c r="R1477" s="0" t="n">
        <v>1.9792</v>
      </c>
      <c r="S1477" s="0" t="n">
        <v>0</v>
      </c>
      <c r="T1477" s="0" t="n">
        <v>0</v>
      </c>
      <c r="U1477" s="0" t="n">
        <v>0</v>
      </c>
      <c r="V1477" s="2" t="n">
        <v>33.823</v>
      </c>
      <c r="W1477" s="2" t="n">
        <v>1101.9</v>
      </c>
      <c r="X1477" s="2" t="n">
        <v>372.69</v>
      </c>
      <c r="Y1477" s="2" t="n">
        <v>0</v>
      </c>
    </row>
    <row r="1478" customFormat="false" ht="12.75" hidden="false" customHeight="false" outlineLevel="0" collapsed="false">
      <c r="B1478" s="0" t="n">
        <v>2.527</v>
      </c>
      <c r="C1478" s="0" t="n">
        <v>2.505</v>
      </c>
      <c r="D1478" s="0" t="n">
        <v>18.4218</v>
      </c>
      <c r="E1478" s="0" t="n">
        <v>18.4209</v>
      </c>
      <c r="F1478" s="0" t="n">
        <v>4.223794</v>
      </c>
      <c r="G1478" s="0" t="n">
        <v>3.954354</v>
      </c>
      <c r="H1478" s="0" t="n">
        <v>31.5657</v>
      </c>
      <c r="I1478" s="0" t="n">
        <v>29.3309</v>
      </c>
      <c r="J1478" s="0" t="n">
        <v>7.962</v>
      </c>
      <c r="K1478" s="0" t="n">
        <v>6.41624</v>
      </c>
      <c r="L1478" s="0" t="n">
        <v>82.54305</v>
      </c>
      <c r="M1478" s="0" t="n">
        <v>0.9992</v>
      </c>
      <c r="N1478" s="0" t="n">
        <v>0</v>
      </c>
      <c r="O1478" s="0" t="n">
        <v>0.01362</v>
      </c>
      <c r="P1478" s="0" t="n">
        <v>4.37568</v>
      </c>
      <c r="Q1478" s="0" t="n">
        <v>52.23284</v>
      </c>
      <c r="R1478" s="0" t="n">
        <v>1.978</v>
      </c>
      <c r="S1478" s="0" t="n">
        <v>0</v>
      </c>
      <c r="T1478" s="0" t="n">
        <v>0</v>
      </c>
      <c r="U1478" s="0" t="n">
        <v>0</v>
      </c>
      <c r="V1478" s="2" t="n">
        <v>33.919</v>
      </c>
      <c r="W1478" s="2" t="n">
        <v>1101.9</v>
      </c>
      <c r="X1478" s="2" t="n">
        <v>373.74</v>
      </c>
      <c r="Y1478" s="2" t="n">
        <v>0</v>
      </c>
    </row>
    <row r="1479" customFormat="false" ht="12.75" hidden="false" customHeight="false" outlineLevel="0" collapsed="false">
      <c r="B1479" s="0" t="n">
        <v>2.527</v>
      </c>
      <c r="C1479" s="0" t="n">
        <v>2.505</v>
      </c>
      <c r="D1479" s="0" t="n">
        <v>18.4216</v>
      </c>
      <c r="E1479" s="0" t="n">
        <v>18.4219</v>
      </c>
      <c r="F1479" s="0" t="n">
        <v>4.223767</v>
      </c>
      <c r="G1479" s="0" t="n">
        <v>3.954592</v>
      </c>
      <c r="H1479" s="0" t="n">
        <v>31.5657</v>
      </c>
      <c r="I1479" s="0" t="n">
        <v>29.3322</v>
      </c>
      <c r="J1479" s="0" t="n">
        <v>7.962</v>
      </c>
      <c r="K1479" s="0" t="n">
        <v>6.41678</v>
      </c>
      <c r="L1479" s="0" t="n">
        <v>82.54968</v>
      </c>
      <c r="M1479" s="0" t="n">
        <v>0.9964</v>
      </c>
      <c r="N1479" s="0" t="n">
        <v>0</v>
      </c>
      <c r="O1479" s="0" t="n">
        <v>0.01363</v>
      </c>
      <c r="P1479" s="0" t="n">
        <v>4.37568</v>
      </c>
      <c r="Q1479" s="0" t="n">
        <v>52.23284</v>
      </c>
      <c r="R1479" s="0" t="n">
        <v>1.9768</v>
      </c>
      <c r="S1479" s="0" t="n">
        <v>0</v>
      </c>
      <c r="T1479" s="0" t="n">
        <v>0</v>
      </c>
      <c r="U1479" s="0" t="n">
        <v>0</v>
      </c>
      <c r="V1479" s="2" t="n">
        <v>34.014</v>
      </c>
      <c r="W1479" s="2" t="n">
        <v>1101.9</v>
      </c>
      <c r="X1479" s="2" t="n">
        <v>374.79</v>
      </c>
      <c r="Y1479" s="2" t="n">
        <v>0</v>
      </c>
    </row>
    <row r="1480" customFormat="false" ht="12.75" hidden="false" customHeight="false" outlineLevel="0" collapsed="false">
      <c r="B1480" s="0" t="n">
        <v>2.538</v>
      </c>
      <c r="C1480" s="0" t="n">
        <v>2.515</v>
      </c>
      <c r="D1480" s="0" t="n">
        <v>18.4218</v>
      </c>
      <c r="E1480" s="0" t="n">
        <v>18.4225</v>
      </c>
      <c r="F1480" s="0" t="n">
        <v>4.224222</v>
      </c>
      <c r="G1480" s="0" t="n">
        <v>3.954837</v>
      </c>
      <c r="H1480" s="0" t="n">
        <v>31.5693</v>
      </c>
      <c r="I1480" s="0" t="n">
        <v>29.3338</v>
      </c>
      <c r="J1480" s="0" t="n">
        <v>7.962</v>
      </c>
      <c r="K1480" s="0" t="n">
        <v>6.4166</v>
      </c>
      <c r="L1480" s="0" t="n">
        <v>82.54939</v>
      </c>
      <c r="M1480" s="0" t="n">
        <v>0.9935</v>
      </c>
      <c r="N1480" s="0" t="n">
        <v>0</v>
      </c>
      <c r="O1480" s="0" t="n">
        <v>0.01365</v>
      </c>
      <c r="P1480" s="0" t="n">
        <v>4.37568</v>
      </c>
      <c r="Q1480" s="0" t="n">
        <v>52.23284</v>
      </c>
      <c r="R1480" s="0" t="n">
        <v>1.9756</v>
      </c>
      <c r="S1480" s="0" t="n">
        <v>0</v>
      </c>
      <c r="T1480" s="0" t="n">
        <v>0</v>
      </c>
      <c r="U1480" s="0" t="n">
        <v>0</v>
      </c>
      <c r="V1480" s="2" t="n">
        <v>34.249</v>
      </c>
      <c r="W1480" s="2" t="n">
        <v>1103.6</v>
      </c>
      <c r="X1480" s="2" t="n">
        <v>377.98</v>
      </c>
      <c r="Y1480" s="2" t="n">
        <v>0</v>
      </c>
    </row>
    <row r="1481" customFormat="false" ht="12.75" hidden="false" customHeight="false" outlineLevel="0" collapsed="false">
      <c r="B1481" s="0" t="n">
        <v>2.547</v>
      </c>
      <c r="C1481" s="0" t="n">
        <v>2.524</v>
      </c>
      <c r="D1481" s="0" t="n">
        <v>18.4223</v>
      </c>
      <c r="E1481" s="0" t="n">
        <v>18.4228</v>
      </c>
      <c r="F1481" s="0" t="n">
        <v>4.224899</v>
      </c>
      <c r="G1481" s="0" t="n">
        <v>3.954796</v>
      </c>
      <c r="H1481" s="0" t="n">
        <v>31.5746</v>
      </c>
      <c r="I1481" s="0" t="n">
        <v>29.3332</v>
      </c>
      <c r="J1481" s="0" t="n">
        <v>7.962</v>
      </c>
      <c r="K1481" s="0" t="n">
        <v>6.41649</v>
      </c>
      <c r="L1481" s="0" t="n">
        <v>82.55141</v>
      </c>
      <c r="M1481" s="0" t="n">
        <v>0.9907</v>
      </c>
      <c r="N1481" s="0" t="n">
        <v>0</v>
      </c>
      <c r="O1481" s="0" t="n">
        <v>0.01366</v>
      </c>
      <c r="P1481" s="0" t="n">
        <v>4.37568</v>
      </c>
      <c r="Q1481" s="0" t="n">
        <v>52.23284</v>
      </c>
      <c r="R1481" s="0" t="n">
        <v>1.9744</v>
      </c>
      <c r="S1481" s="0" t="n">
        <v>0</v>
      </c>
      <c r="T1481" s="0" t="n">
        <v>0</v>
      </c>
      <c r="U1481" s="0" t="n">
        <v>0</v>
      </c>
      <c r="V1481" s="2" t="n">
        <v>34.346</v>
      </c>
      <c r="W1481" s="2" t="n">
        <v>1103.6</v>
      </c>
      <c r="X1481" s="2" t="n">
        <v>379.04</v>
      </c>
      <c r="Y1481" s="2" t="n">
        <v>0</v>
      </c>
    </row>
    <row r="1482" customFormat="false" ht="12.75" hidden="false" customHeight="false" outlineLevel="0" collapsed="false">
      <c r="B1482" s="0" t="n">
        <v>2.547</v>
      </c>
      <c r="C1482" s="0" t="n">
        <v>2.524</v>
      </c>
      <c r="D1482" s="0" t="n">
        <v>18.4244</v>
      </c>
      <c r="E1482" s="0" t="n">
        <v>18.4233</v>
      </c>
      <c r="F1482" s="0" t="n">
        <v>4.226077</v>
      </c>
      <c r="G1482" s="0" t="n">
        <v>3.954456</v>
      </c>
      <c r="H1482" s="0" t="n">
        <v>31.5828</v>
      </c>
      <c r="I1482" s="0" t="n">
        <v>29.3301</v>
      </c>
      <c r="J1482" s="0" t="n">
        <v>7.962</v>
      </c>
      <c r="K1482" s="0" t="n">
        <v>6.41549</v>
      </c>
      <c r="L1482" s="0" t="n">
        <v>82.54586</v>
      </c>
      <c r="M1482" s="0" t="n">
        <v>0.9879</v>
      </c>
      <c r="N1482" s="0" t="n">
        <v>0</v>
      </c>
      <c r="O1482" s="0" t="n">
        <v>0.01367</v>
      </c>
      <c r="P1482" s="0" t="n">
        <v>4.37568</v>
      </c>
      <c r="Q1482" s="0" t="n">
        <v>52.23284</v>
      </c>
      <c r="R1482" s="0" t="n">
        <v>1.9731</v>
      </c>
      <c r="S1482" s="0" t="n">
        <v>0</v>
      </c>
      <c r="T1482" s="0" t="n">
        <v>0</v>
      </c>
      <c r="U1482" s="0" t="n">
        <v>0</v>
      </c>
      <c r="V1482" s="2" t="n">
        <v>34.4</v>
      </c>
      <c r="W1482" s="2" t="n">
        <v>1101.9</v>
      </c>
      <c r="X1482" s="2" t="n">
        <v>379.04</v>
      </c>
      <c r="Y1482" s="2" t="n">
        <v>0</v>
      </c>
    </row>
    <row r="1483" customFormat="false" ht="12.75" hidden="false" customHeight="false" outlineLevel="0" collapsed="false">
      <c r="B1483" s="0" t="n">
        <v>2.557</v>
      </c>
      <c r="C1483" s="0" t="n">
        <v>2.535</v>
      </c>
      <c r="D1483" s="0" t="n">
        <v>18.4265</v>
      </c>
      <c r="E1483" s="0" t="n">
        <v>18.424</v>
      </c>
      <c r="F1483" s="0" t="n">
        <v>4.227337</v>
      </c>
      <c r="G1483" s="0" t="n">
        <v>3.954558</v>
      </c>
      <c r="H1483" s="0" t="n">
        <v>31.5917</v>
      </c>
      <c r="I1483" s="0" t="n">
        <v>29.3304</v>
      </c>
      <c r="J1483" s="0" t="n">
        <v>7.962</v>
      </c>
      <c r="K1483" s="0" t="n">
        <v>6.41462</v>
      </c>
      <c r="L1483" s="0" t="n">
        <v>82.54237</v>
      </c>
      <c r="M1483" s="0" t="n">
        <v>0.9879</v>
      </c>
      <c r="N1483" s="0" t="n">
        <v>0</v>
      </c>
      <c r="O1483" s="0" t="n">
        <v>0.01368</v>
      </c>
      <c r="P1483" s="0" t="n">
        <v>4.37568</v>
      </c>
      <c r="Q1483" s="0" t="n">
        <v>52.23284</v>
      </c>
      <c r="R1483" s="0" t="n">
        <v>1.9731</v>
      </c>
      <c r="S1483" s="0" t="n">
        <v>0</v>
      </c>
      <c r="T1483" s="0" t="n">
        <v>0</v>
      </c>
      <c r="U1483" s="0" t="n">
        <v>0</v>
      </c>
      <c r="V1483" s="2" t="n">
        <v>34.11</v>
      </c>
      <c r="W1483" s="2" t="n">
        <v>1101.9</v>
      </c>
      <c r="X1483" s="2" t="n">
        <v>375.85</v>
      </c>
      <c r="Y1483" s="2" t="n">
        <v>0</v>
      </c>
    </row>
    <row r="1484" customFormat="false" ht="12.75" hidden="false" customHeight="false" outlineLevel="0" collapsed="false">
      <c r="B1484" s="0" t="n">
        <v>2.57</v>
      </c>
      <c r="C1484" s="0" t="n">
        <v>2.548</v>
      </c>
      <c r="D1484" s="0" t="n">
        <v>18.428</v>
      </c>
      <c r="E1484" s="0" t="n">
        <v>18.4264</v>
      </c>
      <c r="F1484" s="0" t="n">
        <v>4.228605</v>
      </c>
      <c r="G1484" s="0" t="n">
        <v>3.955762</v>
      </c>
      <c r="H1484" s="0" t="n">
        <v>31.6011</v>
      </c>
      <c r="I1484" s="0" t="n">
        <v>29.3386</v>
      </c>
      <c r="J1484" s="0" t="n">
        <v>7.962</v>
      </c>
      <c r="K1484" s="0" t="n">
        <v>6.41396</v>
      </c>
      <c r="L1484" s="0" t="n">
        <v>82.54088</v>
      </c>
      <c r="M1484" s="0" t="n">
        <v>0.9935</v>
      </c>
      <c r="N1484" s="0" t="n">
        <v>0</v>
      </c>
      <c r="O1484" s="0" t="n">
        <v>0.01369</v>
      </c>
      <c r="P1484" s="0" t="n">
        <v>4.37568</v>
      </c>
      <c r="Q1484" s="0" t="n">
        <v>52.23284</v>
      </c>
      <c r="R1484" s="0" t="n">
        <v>1.9756</v>
      </c>
      <c r="S1484" s="0" t="n">
        <v>0</v>
      </c>
      <c r="T1484" s="0" t="n">
        <v>0</v>
      </c>
      <c r="U1484" s="0" t="n">
        <v>0</v>
      </c>
      <c r="V1484" s="2" t="n">
        <v>34.014</v>
      </c>
      <c r="W1484" s="2" t="n">
        <v>1101.9</v>
      </c>
      <c r="X1484" s="2" t="n">
        <v>374.79</v>
      </c>
      <c r="Y1484" s="2" t="n">
        <v>0</v>
      </c>
    </row>
    <row r="1485" customFormat="false" ht="12.75" hidden="false" customHeight="false" outlineLevel="0" collapsed="false">
      <c r="B1485" s="0" t="n">
        <v>2.566</v>
      </c>
      <c r="C1485" s="0" t="n">
        <v>2.544</v>
      </c>
      <c r="D1485" s="0" t="n">
        <v>18.4297</v>
      </c>
      <c r="E1485" s="0" t="n">
        <v>18.4303</v>
      </c>
      <c r="F1485" s="0" t="n">
        <v>4.22996</v>
      </c>
      <c r="G1485" s="0" t="n">
        <v>3.958273</v>
      </c>
      <c r="H1485" s="0" t="n">
        <v>31.6111</v>
      </c>
      <c r="I1485" s="0" t="n">
        <v>29.3566</v>
      </c>
      <c r="J1485" s="0" t="n">
        <v>7.962</v>
      </c>
      <c r="K1485" s="0" t="n">
        <v>6.41415</v>
      </c>
      <c r="L1485" s="0" t="n">
        <v>82.55089</v>
      </c>
      <c r="M1485" s="0" t="n">
        <v>0.9964</v>
      </c>
      <c r="N1485" s="0" t="n">
        <v>0</v>
      </c>
      <c r="O1485" s="0" t="n">
        <v>0.0137</v>
      </c>
      <c r="P1485" s="0" t="n">
        <v>4.37568</v>
      </c>
      <c r="Q1485" s="0" t="n">
        <v>52.23284</v>
      </c>
      <c r="R1485" s="0" t="n">
        <v>1.9768</v>
      </c>
      <c r="S1485" s="0" t="n">
        <v>0</v>
      </c>
      <c r="T1485" s="0" t="n">
        <v>0</v>
      </c>
      <c r="U1485" s="0" t="n">
        <v>0</v>
      </c>
      <c r="V1485" s="2" t="n">
        <v>34.014</v>
      </c>
      <c r="W1485" s="2" t="n">
        <v>1101.9</v>
      </c>
      <c r="X1485" s="2" t="n">
        <v>374.79</v>
      </c>
      <c r="Y1485" s="2" t="n">
        <v>0</v>
      </c>
    </row>
    <row r="1486" customFormat="false" ht="12.75" hidden="false" customHeight="false" outlineLevel="0" collapsed="false">
      <c r="B1486" s="0" t="n">
        <v>2.566</v>
      </c>
      <c r="C1486" s="0" t="n">
        <v>2.544</v>
      </c>
      <c r="D1486" s="0" t="n">
        <v>18.432</v>
      </c>
      <c r="E1486" s="0" t="n">
        <v>18.4342</v>
      </c>
      <c r="F1486" s="0" t="n">
        <v>4.231062</v>
      </c>
      <c r="G1486" s="0" t="n">
        <v>3.961444</v>
      </c>
      <c r="H1486" s="0" t="n">
        <v>31.6186</v>
      </c>
      <c r="I1486" s="0" t="n">
        <v>29.38</v>
      </c>
      <c r="J1486" s="0" t="n">
        <v>7.962</v>
      </c>
      <c r="K1486" s="0" t="n">
        <v>6.41455</v>
      </c>
      <c r="L1486" s="0" t="n">
        <v>82.56325</v>
      </c>
      <c r="M1486" s="0" t="n">
        <v>1.0021</v>
      </c>
      <c r="N1486" s="0" t="n">
        <v>0</v>
      </c>
      <c r="O1486" s="0" t="n">
        <v>0.01372</v>
      </c>
      <c r="P1486" s="0" t="n">
        <v>4.37568</v>
      </c>
      <c r="Q1486" s="0" t="n">
        <v>52.23284</v>
      </c>
      <c r="R1486" s="0" t="n">
        <v>1.9792</v>
      </c>
      <c r="S1486" s="0" t="n">
        <v>0</v>
      </c>
      <c r="T1486" s="0" t="n">
        <v>0</v>
      </c>
      <c r="U1486" s="0" t="n">
        <v>0</v>
      </c>
      <c r="V1486" s="2" t="n">
        <v>33.728</v>
      </c>
      <c r="W1486" s="2" t="n">
        <v>1101.9</v>
      </c>
      <c r="X1486" s="2" t="n">
        <v>371.64</v>
      </c>
      <c r="Y1486" s="2" t="n">
        <v>0</v>
      </c>
    </row>
    <row r="1487" customFormat="false" ht="12.75" hidden="false" customHeight="false" outlineLevel="0" collapsed="false">
      <c r="B1487" s="0" t="n">
        <v>2.575</v>
      </c>
      <c r="C1487" s="0" t="n">
        <v>2.553</v>
      </c>
      <c r="D1487" s="0" t="n">
        <v>18.434</v>
      </c>
      <c r="E1487" s="0" t="n">
        <v>18.437</v>
      </c>
      <c r="F1487" s="0" t="n">
        <v>4.231586</v>
      </c>
      <c r="G1487" s="0" t="n">
        <v>3.964304</v>
      </c>
      <c r="H1487" s="0" t="n">
        <v>31.6213</v>
      </c>
      <c r="I1487" s="0" t="n">
        <v>29.4016</v>
      </c>
      <c r="J1487" s="0" t="n">
        <v>7.962</v>
      </c>
      <c r="K1487" s="0" t="n">
        <v>6.41534</v>
      </c>
      <c r="L1487" s="0" t="n">
        <v>82.57805</v>
      </c>
      <c r="M1487" s="0" t="n">
        <v>1.0021</v>
      </c>
      <c r="N1487" s="0" t="n">
        <v>0</v>
      </c>
      <c r="O1487" s="0" t="n">
        <v>0.01373</v>
      </c>
      <c r="P1487" s="0" t="n">
        <v>4.37568</v>
      </c>
      <c r="Q1487" s="0" t="n">
        <v>52.23284</v>
      </c>
      <c r="R1487" s="0" t="n">
        <v>1.9792</v>
      </c>
      <c r="S1487" s="0" t="n">
        <v>0</v>
      </c>
      <c r="T1487" s="0" t="n">
        <v>0</v>
      </c>
      <c r="U1487" s="0" t="n">
        <v>0</v>
      </c>
      <c r="V1487" s="2" t="n">
        <v>33.538</v>
      </c>
      <c r="W1487" s="2" t="n">
        <v>1101.9</v>
      </c>
      <c r="X1487" s="2" t="n">
        <v>369.55</v>
      </c>
      <c r="Y1487" s="2" t="n">
        <v>0</v>
      </c>
    </row>
    <row r="1488" customFormat="false" ht="12.75" hidden="false" customHeight="false" outlineLevel="0" collapsed="false">
      <c r="B1488" s="0" t="n">
        <v>2.586</v>
      </c>
      <c r="C1488" s="0" t="n">
        <v>2.563</v>
      </c>
      <c r="D1488" s="0" t="n">
        <v>18.4347</v>
      </c>
      <c r="E1488" s="0" t="n">
        <v>18.4373</v>
      </c>
      <c r="F1488" s="0" t="n">
        <v>4.231695</v>
      </c>
      <c r="G1488" s="0" t="n">
        <v>3.965577</v>
      </c>
      <c r="H1488" s="0" t="n">
        <v>31.6217</v>
      </c>
      <c r="I1488" s="0" t="n">
        <v>29.4118</v>
      </c>
      <c r="J1488" s="0" t="n">
        <v>7.962</v>
      </c>
      <c r="K1488" s="0" t="n">
        <v>6.41658</v>
      </c>
      <c r="L1488" s="0" t="n">
        <v>82.59526</v>
      </c>
      <c r="M1488" s="0" t="n">
        <v>1.0021</v>
      </c>
      <c r="N1488" s="0" t="n">
        <v>0</v>
      </c>
      <c r="O1488" s="0" t="n">
        <v>0.01374</v>
      </c>
      <c r="P1488" s="0" t="n">
        <v>4.37568</v>
      </c>
      <c r="Q1488" s="0" t="n">
        <v>52.23284</v>
      </c>
      <c r="R1488" s="0" t="n">
        <v>1.9792</v>
      </c>
      <c r="S1488" s="0" t="n">
        <v>0</v>
      </c>
      <c r="T1488" s="0" t="n">
        <v>0</v>
      </c>
      <c r="U1488" s="0" t="n">
        <v>0</v>
      </c>
      <c r="V1488" s="2" t="n">
        <v>33.486</v>
      </c>
      <c r="W1488" s="2" t="n">
        <v>1103.6</v>
      </c>
      <c r="X1488" s="2" t="n">
        <v>369.55</v>
      </c>
      <c r="Y1488" s="2" t="n">
        <v>0</v>
      </c>
    </row>
    <row r="1489" customFormat="false" ht="12.75" hidden="false" customHeight="false" outlineLevel="0" collapsed="false">
      <c r="B1489" s="0" t="n">
        <v>2.586</v>
      </c>
      <c r="C1489" s="0" t="n">
        <v>2.563</v>
      </c>
      <c r="D1489" s="0" t="n">
        <v>18.4353</v>
      </c>
      <c r="E1489" s="0" t="n">
        <v>18.4371</v>
      </c>
      <c r="F1489" s="0" t="n">
        <v>4.231533</v>
      </c>
      <c r="G1489" s="0" t="n">
        <v>3.962683</v>
      </c>
      <c r="H1489" s="0" t="n">
        <v>31.62</v>
      </c>
      <c r="I1489" s="0" t="n">
        <v>29.3881</v>
      </c>
      <c r="J1489" s="0" t="n">
        <v>7.962</v>
      </c>
      <c r="K1489" s="0" t="n">
        <v>6.41734</v>
      </c>
      <c r="L1489" s="0" t="n">
        <v>82.60497</v>
      </c>
      <c r="M1489" s="0" t="n">
        <v>1.0021</v>
      </c>
      <c r="N1489" s="0" t="n">
        <v>0</v>
      </c>
      <c r="O1489" s="0" t="n">
        <v>0.01375</v>
      </c>
      <c r="P1489" s="0" t="n">
        <v>4.3757</v>
      </c>
      <c r="Q1489" s="0" t="n">
        <v>52.23284</v>
      </c>
      <c r="R1489" s="0" t="n">
        <v>1.9792</v>
      </c>
      <c r="S1489" s="0" t="n">
        <v>0</v>
      </c>
      <c r="T1489" s="0" t="n">
        <v>0</v>
      </c>
      <c r="U1489" s="0" t="n">
        <v>0</v>
      </c>
      <c r="V1489" s="2" t="n">
        <v>33.162</v>
      </c>
      <c r="W1489" s="2" t="n">
        <v>1101.9</v>
      </c>
      <c r="X1489" s="2" t="n">
        <v>365.4</v>
      </c>
      <c r="Y1489" s="2" t="n">
        <v>0</v>
      </c>
    </row>
    <row r="1490" customFormat="false" ht="12.75" hidden="false" customHeight="false" outlineLevel="0" collapsed="false">
      <c r="B1490" s="0" t="n">
        <v>2.586</v>
      </c>
      <c r="C1490" s="0" t="n">
        <v>2.563</v>
      </c>
      <c r="D1490" s="0" t="n">
        <v>18.4354</v>
      </c>
      <c r="E1490" s="0" t="n">
        <v>18.4379</v>
      </c>
      <c r="F1490" s="0" t="n">
        <v>4.231168</v>
      </c>
      <c r="G1490" s="0" t="n">
        <v>3.960512</v>
      </c>
      <c r="H1490" s="0" t="n">
        <v>31.6168</v>
      </c>
      <c r="I1490" s="0" t="n">
        <v>29.3697</v>
      </c>
      <c r="J1490" s="0" t="n">
        <v>7.962</v>
      </c>
      <c r="K1490" s="0" t="n">
        <v>6.41834</v>
      </c>
      <c r="L1490" s="0" t="n">
        <v>82.61664</v>
      </c>
      <c r="M1490" s="0" t="n">
        <v>1.0021</v>
      </c>
      <c r="N1490" s="0" t="n">
        <v>0</v>
      </c>
      <c r="O1490" s="0" t="n">
        <v>0.01376</v>
      </c>
      <c r="P1490" s="0" t="n">
        <v>4.3757</v>
      </c>
      <c r="Q1490" s="0" t="n">
        <v>52.23284</v>
      </c>
      <c r="R1490" s="0" t="n">
        <v>1.9792</v>
      </c>
      <c r="S1490" s="0" t="n">
        <v>0</v>
      </c>
      <c r="T1490" s="0" t="n">
        <v>0</v>
      </c>
      <c r="U1490" s="0" t="n">
        <v>0</v>
      </c>
      <c r="V1490" s="2" t="n">
        <v>32.976</v>
      </c>
      <c r="W1490" s="2" t="n">
        <v>1101.9</v>
      </c>
      <c r="X1490" s="2" t="n">
        <v>363.35</v>
      </c>
      <c r="Y1490" s="2" t="n">
        <v>0</v>
      </c>
    </row>
    <row r="1491" customFormat="false" ht="12.75" hidden="false" customHeight="false" outlineLevel="0" collapsed="false">
      <c r="B1491" s="0" t="n">
        <v>2.586</v>
      </c>
      <c r="C1491" s="0" t="n">
        <v>2.563</v>
      </c>
      <c r="D1491" s="0" t="n">
        <v>18.4351</v>
      </c>
      <c r="E1491" s="0" t="n">
        <v>18.4384</v>
      </c>
      <c r="F1491" s="0" t="n">
        <v>4.230742</v>
      </c>
      <c r="G1491" s="0" t="n">
        <v>3.962336</v>
      </c>
      <c r="H1491" s="0" t="n">
        <v>31.6135</v>
      </c>
      <c r="I1491" s="0" t="n">
        <v>29.3843</v>
      </c>
      <c r="J1491" s="0" t="n">
        <v>7.962</v>
      </c>
      <c r="K1491" s="0" t="n">
        <v>6.41366</v>
      </c>
      <c r="L1491" s="0" t="n">
        <v>82.55408</v>
      </c>
      <c r="M1491" s="0" t="n">
        <v>1.0021</v>
      </c>
      <c r="N1491" s="0" t="n">
        <v>0</v>
      </c>
      <c r="O1491" s="0" t="n">
        <v>0.01377</v>
      </c>
      <c r="P1491" s="0" t="n">
        <v>4.3757</v>
      </c>
      <c r="Q1491" s="0" t="n">
        <v>52.23284</v>
      </c>
      <c r="R1491" s="0" t="n">
        <v>1.9792</v>
      </c>
      <c r="S1491" s="0" t="n">
        <v>0</v>
      </c>
      <c r="T1491" s="0" t="n">
        <v>0</v>
      </c>
      <c r="U1491" s="0" t="n">
        <v>0</v>
      </c>
      <c r="V1491" s="2" t="n">
        <v>32.976</v>
      </c>
      <c r="W1491" s="2" t="n">
        <v>1101.9</v>
      </c>
      <c r="X1491" s="2" t="n">
        <v>363.35</v>
      </c>
      <c r="Y1491" s="2" t="n">
        <v>0</v>
      </c>
    </row>
    <row r="1492" customFormat="false" ht="12.75" hidden="false" customHeight="false" outlineLevel="0" collapsed="false">
      <c r="B1492" s="0" t="n">
        <v>2.595</v>
      </c>
      <c r="C1492" s="0" t="n">
        <v>2.572</v>
      </c>
      <c r="D1492" s="0" t="n">
        <v>18.4344</v>
      </c>
      <c r="E1492" s="0" t="n">
        <v>18.4382</v>
      </c>
      <c r="F1492" s="0" t="n">
        <v>4.230295</v>
      </c>
      <c r="G1492" s="0" t="n">
        <v>3.962887</v>
      </c>
      <c r="H1492" s="0" t="n">
        <v>31.6103</v>
      </c>
      <c r="I1492" s="0" t="n">
        <v>29.389</v>
      </c>
      <c r="J1492" s="0" t="n">
        <v>7.957</v>
      </c>
      <c r="K1492" s="0" t="n">
        <v>6.41438</v>
      </c>
      <c r="L1492" s="0" t="n">
        <v>82.56082</v>
      </c>
      <c r="M1492" s="0" t="n">
        <v>1.005</v>
      </c>
      <c r="N1492" s="0" t="n">
        <v>0</v>
      </c>
      <c r="O1492" s="0" t="n">
        <v>0.01378</v>
      </c>
      <c r="P1492" s="0" t="n">
        <v>4.3757</v>
      </c>
      <c r="Q1492" s="0" t="n">
        <v>52.23284</v>
      </c>
      <c r="R1492" s="0" t="n">
        <v>1.9805</v>
      </c>
      <c r="S1492" s="0" t="n">
        <v>0</v>
      </c>
      <c r="T1492" s="0" t="n">
        <v>0</v>
      </c>
      <c r="U1492" s="0" t="n">
        <v>0</v>
      </c>
      <c r="V1492" s="2" t="n">
        <v>32.606</v>
      </c>
      <c r="W1492" s="2" t="n">
        <v>1101.9</v>
      </c>
      <c r="X1492" s="2" t="n">
        <v>359.27</v>
      </c>
      <c r="Y1492" s="2" t="n">
        <v>0</v>
      </c>
    </row>
    <row r="1493" customFormat="false" ht="12.75" hidden="false" customHeight="false" outlineLevel="0" collapsed="false">
      <c r="B1493" s="0" t="n">
        <v>2.575</v>
      </c>
      <c r="C1493" s="0" t="n">
        <v>2.553</v>
      </c>
      <c r="D1493" s="0" t="n">
        <v>18.4339</v>
      </c>
      <c r="E1493" s="0" t="n">
        <v>18.4377</v>
      </c>
      <c r="F1493" s="0" t="n">
        <v>4.229798</v>
      </c>
      <c r="G1493" s="0" t="n">
        <v>3.961996</v>
      </c>
      <c r="H1493" s="0" t="n">
        <v>31.6066</v>
      </c>
      <c r="I1493" s="0" t="n">
        <v>29.382</v>
      </c>
      <c r="J1493" s="0" t="n">
        <v>7.962</v>
      </c>
      <c r="K1493" s="0" t="n">
        <v>6.41528</v>
      </c>
      <c r="L1493" s="0" t="n">
        <v>82.56961</v>
      </c>
      <c r="M1493" s="0" t="n">
        <v>1.005</v>
      </c>
      <c r="N1493" s="0" t="n">
        <v>0</v>
      </c>
      <c r="O1493" s="0" t="n">
        <v>0.0138</v>
      </c>
      <c r="P1493" s="0" t="n">
        <v>4.3757</v>
      </c>
      <c r="Q1493" s="0" t="n">
        <v>52.23284</v>
      </c>
      <c r="R1493" s="0" t="n">
        <v>1.9805</v>
      </c>
      <c r="S1493" s="0" t="n">
        <v>0</v>
      </c>
      <c r="T1493" s="0" t="n">
        <v>0</v>
      </c>
      <c r="U1493" s="0" t="n">
        <v>0</v>
      </c>
      <c r="V1493" s="2" t="n">
        <v>32.331</v>
      </c>
      <c r="W1493" s="2" t="n">
        <v>1101.9</v>
      </c>
      <c r="X1493" s="2" t="n">
        <v>356.25</v>
      </c>
      <c r="Y1493" s="2" t="n">
        <v>0</v>
      </c>
    </row>
    <row r="1494" customFormat="false" ht="12.75" hidden="false" customHeight="false" outlineLevel="0" collapsed="false">
      <c r="B1494" s="0" t="n">
        <v>2.605</v>
      </c>
      <c r="C1494" s="0" t="n">
        <v>2.582</v>
      </c>
      <c r="D1494" s="0" t="n">
        <v>18.4328</v>
      </c>
      <c r="E1494" s="0" t="n">
        <v>18.4365</v>
      </c>
      <c r="F1494" s="0" t="n">
        <v>4.22932</v>
      </c>
      <c r="G1494" s="0" t="n">
        <v>3.961015</v>
      </c>
      <c r="H1494" s="0" t="n">
        <v>31.6034</v>
      </c>
      <c r="I1494" s="0" t="n">
        <v>29.3748</v>
      </c>
      <c r="J1494" s="0" t="n">
        <v>7.962</v>
      </c>
      <c r="K1494" s="0" t="n">
        <v>6.42235</v>
      </c>
      <c r="L1494" s="0" t="n">
        <v>82.65746</v>
      </c>
      <c r="M1494" s="0" t="n">
        <v>1.0079</v>
      </c>
      <c r="N1494" s="0" t="n">
        <v>0</v>
      </c>
      <c r="O1494" s="0" t="n">
        <v>0.01381</v>
      </c>
      <c r="P1494" s="0" t="n">
        <v>4.3757</v>
      </c>
      <c r="Q1494" s="0" t="n">
        <v>52.23284</v>
      </c>
      <c r="R1494" s="0" t="n">
        <v>1.9817</v>
      </c>
      <c r="S1494" s="0" t="n">
        <v>0</v>
      </c>
      <c r="T1494" s="0" t="n">
        <v>0</v>
      </c>
      <c r="U1494" s="0" t="n">
        <v>0</v>
      </c>
      <c r="V1494" s="2" t="n">
        <v>32.28</v>
      </c>
      <c r="W1494" s="2" t="n">
        <v>1103.6</v>
      </c>
      <c r="X1494" s="2" t="n">
        <v>356.25</v>
      </c>
      <c r="Y1494" s="2" t="n">
        <v>0</v>
      </c>
    </row>
    <row r="1495" customFormat="false" ht="12.75" hidden="false" customHeight="false" outlineLevel="0" collapsed="false">
      <c r="B1495" s="0" t="n">
        <v>2.595</v>
      </c>
      <c r="C1495" s="0" t="n">
        <v>2.572</v>
      </c>
      <c r="D1495" s="0" t="n">
        <v>18.432</v>
      </c>
      <c r="E1495" s="0" t="n">
        <v>18.4349</v>
      </c>
      <c r="F1495" s="0" t="n">
        <v>4.228936</v>
      </c>
      <c r="G1495" s="0" t="n">
        <v>3.959545</v>
      </c>
      <c r="H1495" s="0" t="n">
        <v>31.6008</v>
      </c>
      <c r="I1495" s="0" t="n">
        <v>29.3638</v>
      </c>
      <c r="J1495" s="0" t="n">
        <v>7.957</v>
      </c>
      <c r="K1495" s="0" t="n">
        <v>6.4243</v>
      </c>
      <c r="L1495" s="0" t="n">
        <v>82.67998</v>
      </c>
      <c r="M1495" s="0" t="n">
        <v>1.0079</v>
      </c>
      <c r="N1495" s="0" t="n">
        <v>0</v>
      </c>
      <c r="O1495" s="0" t="n">
        <v>0.01382</v>
      </c>
      <c r="P1495" s="0" t="n">
        <v>4.3757</v>
      </c>
      <c r="Q1495" s="0" t="n">
        <v>52.23284</v>
      </c>
      <c r="R1495" s="0" t="n">
        <v>1.9817</v>
      </c>
      <c r="S1495" s="0" t="n">
        <v>0</v>
      </c>
      <c r="T1495" s="0" t="n">
        <v>0</v>
      </c>
      <c r="U1495" s="0" t="n">
        <v>0</v>
      </c>
      <c r="V1495" s="2" t="n">
        <v>31.968</v>
      </c>
      <c r="W1495" s="2" t="n">
        <v>1101.9</v>
      </c>
      <c r="X1495" s="2" t="n">
        <v>352.25</v>
      </c>
      <c r="Y1495" s="2" t="n">
        <v>0</v>
      </c>
    </row>
    <row r="1496" customFormat="false" ht="12.75" hidden="false" customHeight="false" outlineLevel="0" collapsed="false">
      <c r="B1496" s="0" t="n">
        <v>2.586</v>
      </c>
      <c r="C1496" s="0" t="n">
        <v>2.563</v>
      </c>
      <c r="D1496" s="0" t="n">
        <v>18.4308</v>
      </c>
      <c r="E1496" s="0" t="n">
        <v>18.4336</v>
      </c>
      <c r="F1496" s="0" t="n">
        <v>4.228552</v>
      </c>
      <c r="G1496" s="0" t="n">
        <v>3.958171</v>
      </c>
      <c r="H1496" s="0" t="n">
        <v>31.5985</v>
      </c>
      <c r="I1496" s="0" t="n">
        <v>29.3533</v>
      </c>
      <c r="J1496" s="0" t="n">
        <v>7.962</v>
      </c>
      <c r="K1496" s="0" t="n">
        <v>6.42568</v>
      </c>
      <c r="L1496" s="0" t="n">
        <v>82.69475</v>
      </c>
      <c r="M1496" s="0" t="n">
        <v>1.005</v>
      </c>
      <c r="N1496" s="0" t="n">
        <v>0</v>
      </c>
      <c r="O1496" s="0" t="n">
        <v>0.01383</v>
      </c>
      <c r="P1496" s="0" t="n">
        <v>4.3757</v>
      </c>
      <c r="Q1496" s="0" t="n">
        <v>52.23284</v>
      </c>
      <c r="R1496" s="0" t="n">
        <v>1.9805</v>
      </c>
      <c r="S1496" s="0" t="n">
        <v>0</v>
      </c>
      <c r="T1496" s="0" t="n">
        <v>0</v>
      </c>
      <c r="U1496" s="0" t="n">
        <v>0</v>
      </c>
      <c r="V1496" s="2" t="n">
        <v>31.649</v>
      </c>
      <c r="W1496" s="2" t="n">
        <v>1103.6</v>
      </c>
      <c r="X1496" s="2" t="n">
        <v>349.28</v>
      </c>
      <c r="Y1496" s="2" t="n">
        <v>0</v>
      </c>
    </row>
    <row r="1497" customFormat="false" ht="12.75" hidden="false" customHeight="false" outlineLevel="0" collapsed="false">
      <c r="B1497" s="0" t="n">
        <v>2.586</v>
      </c>
      <c r="C1497" s="0" t="n">
        <v>2.563</v>
      </c>
      <c r="D1497" s="0" t="n">
        <v>18.4304</v>
      </c>
      <c r="E1497" s="0" t="n">
        <v>18.4318</v>
      </c>
      <c r="F1497" s="0" t="n">
        <v>4.227992</v>
      </c>
      <c r="G1497" s="0" t="n">
        <v>3.95762</v>
      </c>
      <c r="H1497" s="0" t="n">
        <v>31.5941</v>
      </c>
      <c r="I1497" s="0" t="n">
        <v>29.3501</v>
      </c>
      <c r="J1497" s="0" t="n">
        <v>7.962</v>
      </c>
      <c r="K1497" s="0" t="n">
        <v>6.42124</v>
      </c>
      <c r="L1497" s="0" t="n">
        <v>82.63492</v>
      </c>
      <c r="M1497" s="0" t="n">
        <v>1.005</v>
      </c>
      <c r="N1497" s="0" t="n">
        <v>0</v>
      </c>
      <c r="O1497" s="0" t="n">
        <v>0.01384</v>
      </c>
      <c r="P1497" s="0" t="n">
        <v>4.3757</v>
      </c>
      <c r="Q1497" s="0" t="n">
        <v>52.23284</v>
      </c>
      <c r="R1497" s="0" t="n">
        <v>1.9805</v>
      </c>
      <c r="S1497" s="0" t="n">
        <v>0</v>
      </c>
      <c r="T1497" s="0" t="n">
        <v>0</v>
      </c>
      <c r="U1497" s="0" t="n">
        <v>0</v>
      </c>
      <c r="V1497" s="2" t="n">
        <v>31.61</v>
      </c>
      <c r="W1497" s="2" t="n">
        <v>1101.9</v>
      </c>
      <c r="X1497" s="2" t="n">
        <v>348.3</v>
      </c>
      <c r="Y1497" s="2" t="n">
        <v>0</v>
      </c>
    </row>
    <row r="1498" customFormat="false" ht="12.75" hidden="false" customHeight="false" outlineLevel="0" collapsed="false">
      <c r="B1498" s="0" t="n">
        <v>2.586</v>
      </c>
      <c r="C1498" s="0" t="n">
        <v>2.563</v>
      </c>
      <c r="D1498" s="0" t="n">
        <v>18.4297</v>
      </c>
      <c r="E1498" s="0" t="n">
        <v>18.4301</v>
      </c>
      <c r="F1498" s="0" t="n">
        <v>4.227781</v>
      </c>
      <c r="G1498" s="0" t="n">
        <v>3.95666</v>
      </c>
      <c r="H1498" s="0" t="n">
        <v>31.5929</v>
      </c>
      <c r="I1498" s="0" t="n">
        <v>29.3434</v>
      </c>
      <c r="J1498" s="0" t="n">
        <v>7.957</v>
      </c>
      <c r="K1498" s="0" t="n">
        <v>6.42724</v>
      </c>
      <c r="L1498" s="0" t="n">
        <v>82.71038</v>
      </c>
      <c r="M1498" s="0" t="n">
        <v>1.0021</v>
      </c>
      <c r="N1498" s="0" t="n">
        <v>0</v>
      </c>
      <c r="O1498" s="0" t="n">
        <v>0.01385</v>
      </c>
      <c r="P1498" s="0" t="n">
        <v>4.3757</v>
      </c>
      <c r="Q1498" s="0" t="n">
        <v>52.23284</v>
      </c>
      <c r="R1498" s="0" t="n">
        <v>1.9792</v>
      </c>
      <c r="S1498" s="0" t="n">
        <v>0</v>
      </c>
      <c r="T1498" s="0" t="n">
        <v>0</v>
      </c>
      <c r="U1498" s="0" t="n">
        <v>0</v>
      </c>
      <c r="V1498" s="2" t="n">
        <v>31.383</v>
      </c>
      <c r="W1498" s="2" t="n">
        <v>1103.6</v>
      </c>
      <c r="X1498" s="2" t="n">
        <v>346.34</v>
      </c>
      <c r="Y1498" s="2" t="n">
        <v>0</v>
      </c>
    </row>
    <row r="1499" customFormat="false" ht="12.75" hidden="false" customHeight="false" outlineLevel="0" collapsed="false">
      <c r="B1499" s="0" t="n">
        <v>2.595</v>
      </c>
      <c r="C1499" s="0" t="n">
        <v>2.572</v>
      </c>
      <c r="D1499" s="0" t="n">
        <v>18.4296</v>
      </c>
      <c r="E1499" s="0" t="n">
        <v>18.4281</v>
      </c>
      <c r="F1499" s="0" t="n">
        <v>4.228157</v>
      </c>
      <c r="G1499" s="0" t="n">
        <v>3.954694</v>
      </c>
      <c r="H1499" s="0" t="n">
        <v>31.5962</v>
      </c>
      <c r="I1499" s="0" t="n">
        <v>29.3286</v>
      </c>
      <c r="J1499" s="0" t="n">
        <v>7.962</v>
      </c>
      <c r="K1499" s="0" t="n">
        <v>6.42865</v>
      </c>
      <c r="L1499" s="0" t="n">
        <v>82.72996</v>
      </c>
      <c r="M1499" s="0" t="n">
        <v>0.9992</v>
      </c>
      <c r="N1499" s="0" t="n">
        <v>0</v>
      </c>
      <c r="O1499" s="0" t="n">
        <v>0.01387</v>
      </c>
      <c r="P1499" s="0" t="n">
        <v>4.3757</v>
      </c>
      <c r="Q1499" s="0" t="n">
        <v>52.23284</v>
      </c>
      <c r="R1499" s="0" t="n">
        <v>1.978</v>
      </c>
      <c r="S1499" s="0" t="n">
        <v>0</v>
      </c>
      <c r="T1499" s="0" t="n">
        <v>0</v>
      </c>
      <c r="U1499" s="0" t="n">
        <v>0</v>
      </c>
      <c r="V1499" s="2" t="n">
        <v>31.118</v>
      </c>
      <c r="W1499" s="2" t="n">
        <v>1103.6</v>
      </c>
      <c r="X1499" s="2" t="n">
        <v>343.42</v>
      </c>
      <c r="Y1499" s="2" t="n">
        <v>0</v>
      </c>
    </row>
    <row r="1500" customFormat="false" ht="12.75" hidden="false" customHeight="false" outlineLevel="0" collapsed="false">
      <c r="B1500" s="0" t="n">
        <v>2.575</v>
      </c>
      <c r="C1500" s="0" t="n">
        <v>2.553</v>
      </c>
      <c r="D1500" s="0" t="n">
        <v>18.4301</v>
      </c>
      <c r="E1500" s="0" t="n">
        <v>18.4245</v>
      </c>
      <c r="F1500" s="0" t="n">
        <v>4.228778</v>
      </c>
      <c r="G1500" s="0" t="n">
        <v>3.953082</v>
      </c>
      <c r="H1500" s="0" t="n">
        <v>31.601</v>
      </c>
      <c r="I1500" s="0" t="n">
        <v>29.3179</v>
      </c>
      <c r="J1500" s="0" t="n">
        <v>7.962</v>
      </c>
      <c r="K1500" s="0" t="n">
        <v>6.4241</v>
      </c>
      <c r="L1500" s="0" t="n">
        <v>82.67455</v>
      </c>
      <c r="M1500" s="0" t="n">
        <v>0.9935</v>
      </c>
      <c r="N1500" s="0" t="n">
        <v>0</v>
      </c>
      <c r="O1500" s="0" t="n">
        <v>0.01388</v>
      </c>
      <c r="P1500" s="0" t="n">
        <v>4.3757</v>
      </c>
      <c r="Q1500" s="0" t="n">
        <v>52.23284</v>
      </c>
      <c r="R1500" s="0" t="n">
        <v>1.9756</v>
      </c>
      <c r="S1500" s="0" t="n">
        <v>0</v>
      </c>
      <c r="T1500" s="0" t="n">
        <v>0</v>
      </c>
      <c r="U1500" s="0" t="n">
        <v>0</v>
      </c>
      <c r="V1500" s="2" t="n">
        <v>31.031</v>
      </c>
      <c r="W1500" s="2" t="n">
        <v>1103.6</v>
      </c>
      <c r="X1500" s="2" t="n">
        <v>342.46</v>
      </c>
      <c r="Y1500" s="2" t="n">
        <v>0</v>
      </c>
    </row>
    <row r="1501" customFormat="false" ht="12.75" hidden="false" customHeight="false" outlineLevel="0" collapsed="false">
      <c r="B1501" s="0" t="n">
        <v>2.599</v>
      </c>
      <c r="C1501" s="0" t="n">
        <v>2.576</v>
      </c>
      <c r="D1501" s="0" t="n">
        <v>18.4306</v>
      </c>
      <c r="E1501" s="0" t="n">
        <v>18.4213</v>
      </c>
      <c r="F1501" s="0" t="n">
        <v>4.229768</v>
      </c>
      <c r="G1501" s="0" t="n">
        <v>3.949438</v>
      </c>
      <c r="H1501" s="0" t="n">
        <v>31.6088</v>
      </c>
      <c r="I1501" s="0" t="n">
        <v>29.2901</v>
      </c>
      <c r="J1501" s="0" t="n">
        <v>7.962</v>
      </c>
      <c r="K1501" s="0" t="n">
        <v>6.41889</v>
      </c>
      <c r="L1501" s="0" t="n">
        <v>82.61219</v>
      </c>
      <c r="M1501" s="0" t="n">
        <v>0.9907</v>
      </c>
      <c r="N1501" s="0" t="n">
        <v>0</v>
      </c>
      <c r="O1501" s="0" t="n">
        <v>0.01389</v>
      </c>
      <c r="P1501" s="0" t="n">
        <v>4.3757</v>
      </c>
      <c r="Q1501" s="0" t="n">
        <v>52.23284</v>
      </c>
      <c r="R1501" s="0" t="n">
        <v>1.9744</v>
      </c>
      <c r="S1501" s="0" t="n">
        <v>0</v>
      </c>
      <c r="T1501" s="0" t="n">
        <v>0</v>
      </c>
      <c r="U1501" s="0" t="n">
        <v>0</v>
      </c>
      <c r="V1501" s="2" t="n">
        <v>31.079</v>
      </c>
      <c r="W1501" s="2" t="n">
        <v>1101.9</v>
      </c>
      <c r="X1501" s="2" t="n">
        <v>342.46</v>
      </c>
      <c r="Y1501" s="2" t="n">
        <v>0</v>
      </c>
    </row>
    <row r="1502" customFormat="false" ht="12.75" hidden="false" customHeight="false" outlineLevel="0" collapsed="false">
      <c r="B1502" s="0" t="n">
        <v>2.575</v>
      </c>
      <c r="C1502" s="0" t="n">
        <v>2.553</v>
      </c>
      <c r="D1502" s="0" t="n">
        <v>18.4314</v>
      </c>
      <c r="E1502" s="0" t="n">
        <v>18.4188</v>
      </c>
      <c r="F1502" s="0" t="n">
        <v>4.230663</v>
      </c>
      <c r="G1502" s="0" t="n">
        <v>3.94748</v>
      </c>
      <c r="H1502" s="0" t="n">
        <v>31.6157</v>
      </c>
      <c r="I1502" s="0" t="n">
        <v>29.2757</v>
      </c>
      <c r="J1502" s="0" t="n">
        <v>7.962</v>
      </c>
      <c r="K1502" s="0" t="n">
        <v>6.41826</v>
      </c>
      <c r="L1502" s="0" t="n">
        <v>82.60879</v>
      </c>
      <c r="M1502" s="0" t="n">
        <v>0.9879</v>
      </c>
      <c r="N1502" s="0" t="n">
        <v>0</v>
      </c>
      <c r="O1502" s="0" t="n">
        <v>0.0139</v>
      </c>
      <c r="P1502" s="0" t="n">
        <v>4.3757</v>
      </c>
      <c r="Q1502" s="0" t="n">
        <v>52.23284</v>
      </c>
      <c r="R1502" s="0" t="n">
        <v>1.9731</v>
      </c>
      <c r="S1502" s="0" t="n">
        <v>0</v>
      </c>
      <c r="T1502" s="0" t="n">
        <v>0</v>
      </c>
      <c r="U1502" s="0" t="n">
        <v>0</v>
      </c>
      <c r="V1502" s="2" t="n">
        <v>31.167</v>
      </c>
      <c r="W1502" s="2" t="n">
        <v>1101.9</v>
      </c>
      <c r="X1502" s="2" t="n">
        <v>343.42</v>
      </c>
      <c r="Y1502" s="2" t="n">
        <v>0</v>
      </c>
    </row>
    <row r="1503" customFormat="false" ht="12.75" hidden="false" customHeight="false" outlineLevel="0" collapsed="false">
      <c r="B1503" s="0" t="n">
        <v>2.586</v>
      </c>
      <c r="C1503" s="0" t="n">
        <v>2.563</v>
      </c>
      <c r="D1503" s="0" t="n">
        <v>18.4316</v>
      </c>
      <c r="E1503" s="0" t="n">
        <v>18.4174</v>
      </c>
      <c r="F1503" s="0" t="n">
        <v>4.229911</v>
      </c>
      <c r="G1503" s="0" t="n">
        <v>3.947487</v>
      </c>
      <c r="H1503" s="0" t="n">
        <v>31.6092</v>
      </c>
      <c r="I1503" s="0" t="n">
        <v>29.2767</v>
      </c>
      <c r="J1503" s="0" t="n">
        <v>7.962</v>
      </c>
      <c r="K1503" s="0" t="n">
        <v>6.42357</v>
      </c>
      <c r="L1503" s="0" t="n">
        <v>82.67419</v>
      </c>
      <c r="M1503" s="0" t="n">
        <v>0.985</v>
      </c>
      <c r="N1503" s="0" t="n">
        <v>0</v>
      </c>
      <c r="O1503" s="0" t="n">
        <v>0.01391</v>
      </c>
      <c r="P1503" s="0" t="n">
        <v>4.3757</v>
      </c>
      <c r="Q1503" s="0" t="n">
        <v>52.23284</v>
      </c>
      <c r="R1503" s="0" t="n">
        <v>1.9719</v>
      </c>
      <c r="S1503" s="0" t="n">
        <v>0</v>
      </c>
      <c r="T1503" s="0" t="n">
        <v>0</v>
      </c>
      <c r="U1503" s="0" t="n">
        <v>0</v>
      </c>
      <c r="V1503" s="2" t="n">
        <v>31.167</v>
      </c>
      <c r="W1503" s="2" t="n">
        <v>1101.9</v>
      </c>
      <c r="X1503" s="2" t="n">
        <v>343.42</v>
      </c>
      <c r="Y1503" s="2" t="n">
        <v>0</v>
      </c>
    </row>
    <row r="1504" customFormat="false" ht="12.75" hidden="false" customHeight="false" outlineLevel="0" collapsed="false">
      <c r="B1504" s="0" t="n">
        <v>2.586</v>
      </c>
      <c r="C1504" s="0" t="n">
        <v>2.563</v>
      </c>
      <c r="D1504" s="0" t="n">
        <v>18.4301</v>
      </c>
      <c r="E1504" s="0" t="n">
        <v>18.4174</v>
      </c>
      <c r="F1504" s="0" t="n">
        <v>4.227548</v>
      </c>
      <c r="G1504" s="0" t="n">
        <v>3.947174</v>
      </c>
      <c r="H1504" s="0" t="n">
        <v>31.5907</v>
      </c>
      <c r="I1504" s="0" t="n">
        <v>29.2741</v>
      </c>
      <c r="J1504" s="0" t="n">
        <v>7.962</v>
      </c>
      <c r="K1504" s="0" t="n">
        <v>6.42445</v>
      </c>
      <c r="L1504" s="0" t="n">
        <v>82.67388</v>
      </c>
      <c r="M1504" s="0" t="n">
        <v>0.9822</v>
      </c>
      <c r="N1504" s="0" t="n">
        <v>0</v>
      </c>
      <c r="O1504" s="0" t="n">
        <v>0.01392</v>
      </c>
      <c r="P1504" s="0" t="n">
        <v>4.3757</v>
      </c>
      <c r="Q1504" s="0" t="n">
        <v>52.23284</v>
      </c>
      <c r="R1504" s="0" t="n">
        <v>1.9707</v>
      </c>
      <c r="S1504" s="0" t="n">
        <v>0</v>
      </c>
      <c r="T1504" s="0" t="n">
        <v>0</v>
      </c>
      <c r="U1504" s="0" t="n">
        <v>0</v>
      </c>
      <c r="V1504" s="2" t="n">
        <v>31.343</v>
      </c>
      <c r="W1504" s="2" t="n">
        <v>1101.9</v>
      </c>
      <c r="X1504" s="2" t="n">
        <v>345.37</v>
      </c>
      <c r="Y1504" s="2" t="n">
        <v>0</v>
      </c>
    </row>
    <row r="1505" customFormat="false" ht="12.75" hidden="false" customHeight="false" outlineLevel="0" collapsed="false">
      <c r="B1505" s="0" t="n">
        <v>2.566</v>
      </c>
      <c r="C1505" s="0" t="n">
        <v>2.544</v>
      </c>
      <c r="D1505" s="0" t="n">
        <v>18.4287</v>
      </c>
      <c r="E1505" s="0" t="n">
        <v>18.4174</v>
      </c>
      <c r="F1505" s="0" t="n">
        <v>4.225674</v>
      </c>
      <c r="G1505" s="0" t="n">
        <v>3.94975</v>
      </c>
      <c r="H1505" s="0" t="n">
        <v>31.5761</v>
      </c>
      <c r="I1505" s="0" t="n">
        <v>29.2954</v>
      </c>
      <c r="J1505" s="0" t="n">
        <v>7.962</v>
      </c>
      <c r="K1505" s="0" t="n">
        <v>6.42522</v>
      </c>
      <c r="L1505" s="0" t="n">
        <v>82.67453</v>
      </c>
      <c r="M1505" s="0" t="n">
        <v>0.9794</v>
      </c>
      <c r="N1505" s="0" t="n">
        <v>0</v>
      </c>
      <c r="O1505" s="0" t="n">
        <v>0.01394</v>
      </c>
      <c r="P1505" s="0" t="n">
        <v>4.3757</v>
      </c>
      <c r="Q1505" s="0" t="n">
        <v>52.23284</v>
      </c>
      <c r="R1505" s="0" t="n">
        <v>1.9695</v>
      </c>
      <c r="S1505" s="0" t="n">
        <v>0</v>
      </c>
      <c r="T1505" s="0" t="n">
        <v>0</v>
      </c>
      <c r="U1505" s="0" t="n">
        <v>0</v>
      </c>
      <c r="V1505" s="2" t="n">
        <v>31.878</v>
      </c>
      <c r="W1505" s="2" t="n">
        <v>1101.9</v>
      </c>
      <c r="X1505" s="2" t="n">
        <v>351.26</v>
      </c>
      <c r="Y1505" s="2" t="n">
        <v>0</v>
      </c>
    </row>
    <row r="1506" customFormat="false" ht="12.75" hidden="false" customHeight="false" outlineLevel="0" collapsed="false">
      <c r="B1506" s="0" t="n">
        <v>2.566</v>
      </c>
      <c r="C1506" s="0" t="n">
        <v>2.544</v>
      </c>
      <c r="D1506" s="0" t="n">
        <v>18.4272</v>
      </c>
      <c r="E1506" s="0" t="n">
        <v>18.4181</v>
      </c>
      <c r="F1506" s="0" t="n">
        <v>4.224572</v>
      </c>
      <c r="G1506" s="0" t="n">
        <v>3.951022</v>
      </c>
      <c r="H1506" s="0" t="n">
        <v>31.5681</v>
      </c>
      <c r="I1506" s="0" t="n">
        <v>29.3054</v>
      </c>
      <c r="J1506" s="0" t="n">
        <v>7.962</v>
      </c>
      <c r="K1506" s="0" t="n">
        <v>6.42663</v>
      </c>
      <c r="L1506" s="0" t="n">
        <v>82.6863</v>
      </c>
      <c r="M1506" s="0" t="n">
        <v>0.9794</v>
      </c>
      <c r="N1506" s="0" t="n">
        <v>0</v>
      </c>
      <c r="O1506" s="0" t="n">
        <v>0.01395</v>
      </c>
      <c r="P1506" s="0" t="n">
        <v>4.3757</v>
      </c>
      <c r="Q1506" s="0" t="n">
        <v>52.23284</v>
      </c>
      <c r="R1506" s="0" t="n">
        <v>1.9695</v>
      </c>
      <c r="S1506" s="0" t="n">
        <v>0</v>
      </c>
      <c r="T1506" s="0" t="n">
        <v>0</v>
      </c>
      <c r="U1506" s="0" t="n">
        <v>0</v>
      </c>
      <c r="V1506" s="2" t="n">
        <v>32.059</v>
      </c>
      <c r="W1506" s="2" t="n">
        <v>1101.9</v>
      </c>
      <c r="X1506" s="2" t="n">
        <v>353.25</v>
      </c>
      <c r="Y1506" s="2" t="n">
        <v>0</v>
      </c>
    </row>
    <row r="1507" customFormat="false" ht="12.75" hidden="false" customHeight="false" outlineLevel="0" collapsed="false">
      <c r="B1507" s="0" t="n">
        <v>2.575</v>
      </c>
      <c r="C1507" s="0" t="n">
        <v>2.553</v>
      </c>
      <c r="D1507" s="0" t="n">
        <v>18.4253</v>
      </c>
      <c r="E1507" s="0" t="n">
        <v>18.4203</v>
      </c>
      <c r="F1507" s="0" t="n">
        <v>4.222853</v>
      </c>
      <c r="G1507" s="0" t="n">
        <v>3.951226</v>
      </c>
      <c r="H1507" s="0" t="n">
        <v>31.5552</v>
      </c>
      <c r="I1507" s="0" t="n">
        <v>29.3055</v>
      </c>
      <c r="J1507" s="0" t="n">
        <v>7.962</v>
      </c>
      <c r="K1507" s="0" t="n">
        <v>6.4284</v>
      </c>
      <c r="L1507" s="0" t="n">
        <v>82.69974</v>
      </c>
      <c r="M1507" s="0" t="n">
        <v>0.9766</v>
      </c>
      <c r="N1507" s="0" t="n">
        <v>0</v>
      </c>
      <c r="O1507" s="0" t="n">
        <v>0.01396</v>
      </c>
      <c r="P1507" s="0" t="n">
        <v>4.3757</v>
      </c>
      <c r="Q1507" s="0" t="n">
        <v>52.23284</v>
      </c>
      <c r="R1507" s="0" t="n">
        <v>1.9683</v>
      </c>
      <c r="S1507" s="0" t="n">
        <v>0</v>
      </c>
      <c r="T1507" s="0" t="n">
        <v>0</v>
      </c>
      <c r="U1507" s="0" t="n">
        <v>0</v>
      </c>
      <c r="V1507" s="2" t="n">
        <v>32.149</v>
      </c>
      <c r="W1507" s="2" t="n">
        <v>1101.9</v>
      </c>
      <c r="X1507" s="2" t="n">
        <v>354.24</v>
      </c>
      <c r="Y1507" s="2" t="n">
        <v>0</v>
      </c>
    </row>
    <row r="1508" customFormat="false" ht="12.75" hidden="false" customHeight="false" outlineLevel="0" collapsed="false">
      <c r="B1508" s="0" t="n">
        <v>2.566</v>
      </c>
      <c r="C1508" s="0" t="n">
        <v>2.544</v>
      </c>
      <c r="D1508" s="0" t="n">
        <v>18.4216</v>
      </c>
      <c r="E1508" s="0" t="n">
        <v>18.425</v>
      </c>
      <c r="F1508" s="0" t="n">
        <v>4.219274</v>
      </c>
      <c r="G1508" s="0" t="n">
        <v>3.953769</v>
      </c>
      <c r="H1508" s="0" t="n">
        <v>31.5282</v>
      </c>
      <c r="I1508" s="0" t="n">
        <v>29.3232</v>
      </c>
      <c r="J1508" s="0" t="n">
        <v>7.962</v>
      </c>
      <c r="K1508" s="0" t="n">
        <v>6.43105</v>
      </c>
      <c r="L1508" s="0" t="n">
        <v>82.71465</v>
      </c>
      <c r="M1508" s="0" t="n">
        <v>0.9738</v>
      </c>
      <c r="N1508" s="0" t="n">
        <v>0</v>
      </c>
      <c r="O1508" s="0" t="n">
        <v>0.01397</v>
      </c>
      <c r="P1508" s="0" t="n">
        <v>4.3757</v>
      </c>
      <c r="Q1508" s="0" t="n">
        <v>52.23284</v>
      </c>
      <c r="R1508" s="0" t="n">
        <v>1.967</v>
      </c>
      <c r="S1508" s="0" t="n">
        <v>0</v>
      </c>
      <c r="T1508" s="0" t="n">
        <v>0</v>
      </c>
      <c r="U1508" s="0" t="n">
        <v>0</v>
      </c>
      <c r="V1508" s="2" t="n">
        <v>32.646</v>
      </c>
      <c r="W1508" s="2" t="n">
        <v>1103.6</v>
      </c>
      <c r="X1508" s="2" t="n">
        <v>360.29</v>
      </c>
      <c r="Y1508" s="2" t="n">
        <v>0</v>
      </c>
    </row>
    <row r="1509" customFormat="false" ht="12.75" hidden="false" customHeight="false" outlineLevel="0" collapsed="false">
      <c r="B1509" s="0" t="n">
        <v>2.566</v>
      </c>
      <c r="C1509" s="0" t="n">
        <v>2.544</v>
      </c>
      <c r="D1509" s="0" t="n">
        <v>18.4186</v>
      </c>
      <c r="E1509" s="0" t="n">
        <v>18.4319</v>
      </c>
      <c r="F1509" s="0" t="n">
        <v>4.217083</v>
      </c>
      <c r="G1509" s="0" t="n">
        <v>3.958586</v>
      </c>
      <c r="H1509" s="0" t="n">
        <v>31.5123</v>
      </c>
      <c r="I1509" s="0" t="n">
        <v>29.358</v>
      </c>
      <c r="J1509" s="0" t="n">
        <v>7.962</v>
      </c>
      <c r="K1509" s="0" t="n">
        <v>6.43256</v>
      </c>
      <c r="L1509" s="0" t="n">
        <v>82.72145</v>
      </c>
      <c r="M1509" s="0" t="n">
        <v>0.971</v>
      </c>
      <c r="N1509" s="0" t="n">
        <v>0</v>
      </c>
      <c r="O1509" s="0" t="n">
        <v>0.01398</v>
      </c>
      <c r="P1509" s="0" t="n">
        <v>4.3757</v>
      </c>
      <c r="Q1509" s="0" t="n">
        <v>52.23284</v>
      </c>
      <c r="R1509" s="0" t="n">
        <v>1.9658</v>
      </c>
      <c r="S1509" s="0" t="n">
        <v>0</v>
      </c>
      <c r="T1509" s="0" t="n">
        <v>0</v>
      </c>
      <c r="U1509" s="0" t="n">
        <v>0</v>
      </c>
      <c r="V1509" s="2" t="n">
        <v>32.976</v>
      </c>
      <c r="W1509" s="2" t="n">
        <v>1101.9</v>
      </c>
      <c r="X1509" s="2" t="n">
        <v>363.35</v>
      </c>
      <c r="Y1509" s="2" t="n">
        <v>0</v>
      </c>
    </row>
    <row r="1510" customFormat="false" ht="12.75" hidden="false" customHeight="false" outlineLevel="0" collapsed="false">
      <c r="B1510" s="0" t="n">
        <v>2.547</v>
      </c>
      <c r="C1510" s="0" t="n">
        <v>2.524</v>
      </c>
      <c r="D1510" s="0" t="n">
        <v>18.4166</v>
      </c>
      <c r="E1510" s="0" t="n">
        <v>18.4386</v>
      </c>
      <c r="F1510" s="0" t="n">
        <v>4.217023</v>
      </c>
      <c r="G1510" s="0" t="n">
        <v>3.966238</v>
      </c>
      <c r="H1510" s="0" t="n">
        <v>31.5133</v>
      </c>
      <c r="I1510" s="0" t="n">
        <v>29.4164</v>
      </c>
      <c r="J1510" s="0" t="n">
        <v>7.962</v>
      </c>
      <c r="K1510" s="0" t="n">
        <v>6.42819</v>
      </c>
      <c r="L1510" s="0" t="n">
        <v>82.66267</v>
      </c>
      <c r="M1510" s="0" t="n">
        <v>0.9655</v>
      </c>
      <c r="N1510" s="0" t="n">
        <v>0</v>
      </c>
      <c r="O1510" s="0" t="n">
        <v>0.01399</v>
      </c>
      <c r="P1510" s="0" t="n">
        <v>4.3757</v>
      </c>
      <c r="Q1510" s="0" t="n">
        <v>52.23284</v>
      </c>
      <c r="R1510" s="0" t="n">
        <v>1.9634</v>
      </c>
      <c r="S1510" s="0" t="n">
        <v>0</v>
      </c>
      <c r="T1510" s="0" t="n">
        <v>0</v>
      </c>
      <c r="U1510" s="0" t="n">
        <v>0</v>
      </c>
      <c r="V1510" s="2" t="n">
        <v>33.017</v>
      </c>
      <c r="W1510" s="2" t="n">
        <v>1103.6</v>
      </c>
      <c r="X1510" s="2" t="n">
        <v>364.37</v>
      </c>
      <c r="Y1510" s="2" t="n">
        <v>0</v>
      </c>
    </row>
    <row r="1511" customFormat="false" ht="12.75" hidden="false" customHeight="false" outlineLevel="0" collapsed="false">
      <c r="B1511" s="0" t="n">
        <v>2.557</v>
      </c>
      <c r="C1511" s="0" t="n">
        <v>2.535</v>
      </c>
      <c r="D1511" s="0" t="n">
        <v>18.4161</v>
      </c>
      <c r="E1511" s="0" t="n">
        <v>18.4429</v>
      </c>
      <c r="F1511" s="0" t="n">
        <v>4.218015</v>
      </c>
      <c r="G1511" s="0" t="n">
        <v>3.969657</v>
      </c>
      <c r="H1511" s="0" t="n">
        <v>31.5219</v>
      </c>
      <c r="I1511" s="0" t="n">
        <v>29.4415</v>
      </c>
      <c r="J1511" s="0" t="n">
        <v>7.962</v>
      </c>
      <c r="K1511" s="0" t="n">
        <v>6.42872</v>
      </c>
      <c r="L1511" s="0" t="n">
        <v>82.67294</v>
      </c>
      <c r="M1511" s="0" t="n">
        <v>0.9599</v>
      </c>
      <c r="N1511" s="0" t="n">
        <v>0</v>
      </c>
      <c r="O1511" s="0" t="n">
        <v>0.014</v>
      </c>
      <c r="P1511" s="0" t="n">
        <v>4.3757</v>
      </c>
      <c r="Q1511" s="0" t="n">
        <v>52.23284</v>
      </c>
      <c r="R1511" s="0" t="n">
        <v>1.9609</v>
      </c>
      <c r="S1511" s="0" t="n">
        <v>0</v>
      </c>
      <c r="T1511" s="0" t="n">
        <v>0</v>
      </c>
      <c r="U1511" s="0" t="n">
        <v>0</v>
      </c>
      <c r="V1511" s="2" t="n">
        <v>33.391</v>
      </c>
      <c r="W1511" s="2" t="n">
        <v>1103.6</v>
      </c>
      <c r="X1511" s="2" t="n">
        <v>368.51</v>
      </c>
      <c r="Y1511" s="2" t="n">
        <v>0</v>
      </c>
    </row>
    <row r="1512" customFormat="false" ht="12.75" hidden="false" customHeight="false" outlineLevel="0" collapsed="false">
      <c r="B1512" s="0" t="n">
        <v>2.537</v>
      </c>
      <c r="C1512" s="0" t="n">
        <v>2.515</v>
      </c>
      <c r="D1512" s="0" t="n">
        <v>18.4165</v>
      </c>
      <c r="E1512" s="0" t="n">
        <v>18.4453</v>
      </c>
      <c r="F1512" s="0" t="n">
        <v>4.219864</v>
      </c>
      <c r="G1512" s="0" t="n">
        <v>3.96905</v>
      </c>
      <c r="H1512" s="0" t="n">
        <v>31.537</v>
      </c>
      <c r="I1512" s="0" t="n">
        <v>29.4348</v>
      </c>
      <c r="J1512" s="0" t="n">
        <v>7.962</v>
      </c>
      <c r="K1512" s="0" t="n">
        <v>6.43418</v>
      </c>
      <c r="L1512" s="0" t="n">
        <v>82.75127</v>
      </c>
      <c r="M1512" s="0" t="n">
        <v>0.9545</v>
      </c>
      <c r="N1512" s="0" t="n">
        <v>0</v>
      </c>
      <c r="O1512" s="0" t="n">
        <v>0.01402</v>
      </c>
      <c r="P1512" s="0" t="n">
        <v>4.3757</v>
      </c>
      <c r="Q1512" s="0" t="n">
        <v>52.23284</v>
      </c>
      <c r="R1512" s="0" t="n">
        <v>1.9585</v>
      </c>
      <c r="S1512" s="0" t="n">
        <v>0</v>
      </c>
      <c r="T1512" s="0" t="n">
        <v>0</v>
      </c>
      <c r="U1512" s="0" t="n">
        <v>0</v>
      </c>
      <c r="V1512" s="2" t="n">
        <v>33.633</v>
      </c>
      <c r="W1512" s="2" t="n">
        <v>1101.9</v>
      </c>
      <c r="X1512" s="2" t="n">
        <v>370.59</v>
      </c>
      <c r="Y1512" s="2" t="n">
        <v>0</v>
      </c>
    </row>
    <row r="1513" customFormat="false" ht="12.75" hidden="false" customHeight="false" outlineLevel="0" collapsed="false">
      <c r="B1513" s="0" t="n">
        <v>2.537</v>
      </c>
      <c r="C1513" s="0" t="n">
        <v>2.515</v>
      </c>
      <c r="D1513" s="0" t="n">
        <v>18.4183</v>
      </c>
      <c r="E1513" s="0" t="n">
        <v>18.4474</v>
      </c>
      <c r="F1513" s="0" t="n">
        <v>4.222007</v>
      </c>
      <c r="G1513" s="0" t="n">
        <v>3.968172</v>
      </c>
      <c r="H1513" s="0" t="n">
        <v>31.5535</v>
      </c>
      <c r="I1513" s="0" t="n">
        <v>29.4261</v>
      </c>
      <c r="J1513" s="0" t="n">
        <v>7.962</v>
      </c>
      <c r="K1513" s="0" t="n">
        <v>6.43431</v>
      </c>
      <c r="L1513" s="0" t="n">
        <v>82.76403</v>
      </c>
      <c r="M1513" s="0" t="n">
        <v>0.9517</v>
      </c>
      <c r="N1513" s="0" t="n">
        <v>0</v>
      </c>
      <c r="O1513" s="0" t="n">
        <v>0.01403</v>
      </c>
      <c r="P1513" s="0" t="n">
        <v>4.3757</v>
      </c>
      <c r="Q1513" s="0" t="n">
        <v>52.23284</v>
      </c>
      <c r="R1513" s="0" t="n">
        <v>1.9573</v>
      </c>
      <c r="S1513" s="0" t="n">
        <v>0</v>
      </c>
      <c r="T1513" s="0" t="n">
        <v>0</v>
      </c>
      <c r="U1513" s="0" t="n">
        <v>0</v>
      </c>
      <c r="V1513" s="2" t="n">
        <v>33.675</v>
      </c>
      <c r="W1513" s="2" t="n">
        <v>1103.6</v>
      </c>
      <c r="X1513" s="2" t="n">
        <v>371.64</v>
      </c>
      <c r="Y1513" s="2" t="n">
        <v>0</v>
      </c>
    </row>
    <row r="1514" customFormat="false" ht="12.75" hidden="false" customHeight="false" outlineLevel="0" collapsed="false">
      <c r="B1514" s="0" t="n">
        <v>2.527</v>
      </c>
      <c r="C1514" s="0" t="n">
        <v>2.505</v>
      </c>
      <c r="D1514" s="0" t="n">
        <v>18.4205</v>
      </c>
      <c r="E1514" s="0" t="n">
        <v>18.4488</v>
      </c>
      <c r="F1514" s="0" t="n">
        <v>4.223861</v>
      </c>
      <c r="G1514" s="0" t="n">
        <v>3.968308</v>
      </c>
      <c r="H1514" s="0" t="n">
        <v>31.5674</v>
      </c>
      <c r="I1514" s="0" t="n">
        <v>29.4262</v>
      </c>
      <c r="J1514" s="0" t="n">
        <v>7.962</v>
      </c>
      <c r="K1514" s="0" t="n">
        <v>6.42867</v>
      </c>
      <c r="L1514" s="0" t="n">
        <v>82.70161</v>
      </c>
      <c r="M1514" s="0" t="n">
        <v>0.949</v>
      </c>
      <c r="N1514" s="0" t="n">
        <v>0</v>
      </c>
      <c r="O1514" s="0" t="n">
        <v>0.01404</v>
      </c>
      <c r="P1514" s="0" t="n">
        <v>4.3757</v>
      </c>
      <c r="Q1514" s="0" t="n">
        <v>52.23284</v>
      </c>
      <c r="R1514" s="0" t="n">
        <v>1.956</v>
      </c>
      <c r="S1514" s="0" t="n">
        <v>0</v>
      </c>
      <c r="T1514" s="0" t="n">
        <v>0</v>
      </c>
      <c r="U1514" s="0" t="n">
        <v>0</v>
      </c>
      <c r="V1514" s="2" t="n">
        <v>34.057</v>
      </c>
      <c r="W1514" s="2" t="n">
        <v>1103.6</v>
      </c>
      <c r="X1514" s="2" t="n">
        <v>375.85</v>
      </c>
      <c r="Y1514" s="2" t="n">
        <v>0</v>
      </c>
    </row>
    <row r="1515" customFormat="false" ht="12.75" hidden="false" customHeight="false" outlineLevel="0" collapsed="false">
      <c r="B1515" s="0" t="n">
        <v>2.509</v>
      </c>
      <c r="C1515" s="0" t="n">
        <v>2.487</v>
      </c>
      <c r="D1515" s="0" t="n">
        <v>18.4228</v>
      </c>
      <c r="E1515" s="0" t="n">
        <v>18.4502</v>
      </c>
      <c r="F1515" s="0" t="n">
        <v>4.225565</v>
      </c>
      <c r="G1515" s="0" t="n">
        <v>3.969289</v>
      </c>
      <c r="H1515" s="0" t="n">
        <v>31.5798</v>
      </c>
      <c r="I1515" s="0" t="n">
        <v>29.4333</v>
      </c>
      <c r="J1515" s="0" t="n">
        <v>7.962</v>
      </c>
      <c r="K1515" s="0" t="n">
        <v>6.42836</v>
      </c>
      <c r="L1515" s="0" t="n">
        <v>82.70753</v>
      </c>
      <c r="M1515" s="0" t="n">
        <v>0.949</v>
      </c>
      <c r="N1515" s="0" t="n">
        <v>0</v>
      </c>
      <c r="O1515" s="0" t="n">
        <v>0.01405</v>
      </c>
      <c r="P1515" s="0" t="n">
        <v>4.3757</v>
      </c>
      <c r="Q1515" s="0" t="n">
        <v>52.23284</v>
      </c>
      <c r="R1515" s="0" t="n">
        <v>1.956</v>
      </c>
      <c r="S1515" s="0" t="n">
        <v>0</v>
      </c>
      <c r="T1515" s="0" t="n">
        <v>0</v>
      </c>
      <c r="U1515" s="0" t="n">
        <v>0</v>
      </c>
      <c r="V1515" s="2" t="n">
        <v>34.346</v>
      </c>
      <c r="W1515" s="2" t="n">
        <v>1103.6</v>
      </c>
      <c r="X1515" s="2" t="n">
        <v>379.04</v>
      </c>
      <c r="Y1515" s="2" t="n">
        <v>0</v>
      </c>
    </row>
    <row r="1516" customFormat="false" ht="12.75" hidden="false" customHeight="false" outlineLevel="0" collapsed="false">
      <c r="B1516" s="0" t="n">
        <v>2.522</v>
      </c>
      <c r="C1516" s="0" t="n">
        <v>2.5</v>
      </c>
      <c r="D1516" s="0" t="n">
        <v>18.4258</v>
      </c>
      <c r="E1516" s="0" t="n">
        <v>18.4511</v>
      </c>
      <c r="F1516" s="0" t="n">
        <v>4.228082</v>
      </c>
      <c r="G1516" s="0" t="n">
        <v>3.969691</v>
      </c>
      <c r="H1516" s="0" t="n">
        <v>31.5985</v>
      </c>
      <c r="I1516" s="0" t="n">
        <v>29.436</v>
      </c>
      <c r="J1516" s="0" t="n">
        <v>7.962</v>
      </c>
      <c r="K1516" s="0" t="n">
        <v>6.43305</v>
      </c>
      <c r="L1516" s="0" t="n">
        <v>82.78175</v>
      </c>
      <c r="M1516" s="0" t="n">
        <v>0.9463</v>
      </c>
      <c r="N1516" s="0" t="n">
        <v>0</v>
      </c>
      <c r="O1516" s="0" t="n">
        <v>0.01406</v>
      </c>
      <c r="P1516" s="0" t="n">
        <v>4.3757</v>
      </c>
      <c r="Q1516" s="0" t="n">
        <v>52.23284</v>
      </c>
      <c r="R1516" s="0" t="n">
        <v>1.9548</v>
      </c>
      <c r="S1516" s="0" t="n">
        <v>0</v>
      </c>
      <c r="T1516" s="0" t="n">
        <v>0</v>
      </c>
      <c r="U1516" s="0" t="n">
        <v>0</v>
      </c>
      <c r="V1516" s="2" t="n">
        <v>34.443</v>
      </c>
      <c r="W1516" s="2" t="n">
        <v>1103.6</v>
      </c>
      <c r="X1516" s="2" t="n">
        <v>380.12</v>
      </c>
      <c r="Y1516" s="2" t="n">
        <v>0</v>
      </c>
    </row>
    <row r="1517" customFormat="false" ht="12.75" hidden="false" customHeight="false" outlineLevel="0" collapsed="false">
      <c r="B1517" s="0" t="n">
        <v>2.509</v>
      </c>
      <c r="C1517" s="0" t="n">
        <v>2.487</v>
      </c>
      <c r="D1517" s="0" t="n">
        <v>18.429</v>
      </c>
      <c r="E1517" s="0" t="n">
        <v>18.4516</v>
      </c>
      <c r="F1517" s="0" t="n">
        <v>4.230953</v>
      </c>
      <c r="G1517" s="0" t="n">
        <v>3.969514</v>
      </c>
      <c r="H1517" s="0" t="n">
        <v>31.6199</v>
      </c>
      <c r="I1517" s="0" t="n">
        <v>29.4342</v>
      </c>
      <c r="J1517" s="0" t="n">
        <v>7.962</v>
      </c>
      <c r="K1517" s="0" t="n">
        <v>6.42728</v>
      </c>
      <c r="L1517" s="0" t="n">
        <v>82.72314</v>
      </c>
      <c r="M1517" s="0" t="n">
        <v>0.9436</v>
      </c>
      <c r="N1517" s="0" t="n">
        <v>0</v>
      </c>
      <c r="O1517" s="0" t="n">
        <v>0.01407</v>
      </c>
      <c r="P1517" s="0" t="n">
        <v>4.3757</v>
      </c>
      <c r="Q1517" s="0" t="n">
        <v>52.23284</v>
      </c>
      <c r="R1517" s="0" t="n">
        <v>1.9536</v>
      </c>
      <c r="S1517" s="0" t="n">
        <v>0</v>
      </c>
      <c r="T1517" s="0" t="n">
        <v>0</v>
      </c>
      <c r="U1517" s="0" t="n">
        <v>0</v>
      </c>
      <c r="V1517" s="2" t="n">
        <v>34.638</v>
      </c>
      <c r="W1517" s="2" t="n">
        <v>1103.6</v>
      </c>
      <c r="X1517" s="2" t="n">
        <v>382.26</v>
      </c>
      <c r="Y1517" s="2" t="n">
        <v>0</v>
      </c>
    </row>
    <row r="1518" customFormat="false" ht="12.75" hidden="false" customHeight="false" outlineLevel="0" collapsed="false">
      <c r="B1518" s="0" t="n">
        <v>2.509</v>
      </c>
      <c r="C1518" s="0" t="n">
        <v>2.487</v>
      </c>
      <c r="D1518" s="0" t="n">
        <v>18.4325</v>
      </c>
      <c r="E1518" s="0" t="n">
        <v>18.4521</v>
      </c>
      <c r="F1518" s="0" t="n">
        <v>4.233088</v>
      </c>
      <c r="G1518" s="0" t="n">
        <v>3.969255</v>
      </c>
      <c r="H1518" s="0" t="n">
        <v>31.6351</v>
      </c>
      <c r="I1518" s="0" t="n">
        <v>29.4317</v>
      </c>
      <c r="J1518" s="0" t="n">
        <v>7.962</v>
      </c>
      <c r="K1518" s="0" t="n">
        <v>6.42704</v>
      </c>
      <c r="L1518" s="0" t="n">
        <v>82.73306</v>
      </c>
      <c r="M1518" s="0" t="n">
        <v>0.9382</v>
      </c>
      <c r="N1518" s="0" t="n">
        <v>0</v>
      </c>
      <c r="O1518" s="0" t="n">
        <v>0.01409</v>
      </c>
      <c r="P1518" s="0" t="n">
        <v>4.3757</v>
      </c>
      <c r="Q1518" s="0" t="n">
        <v>52.23284</v>
      </c>
      <c r="R1518" s="0" t="n">
        <v>1.9512</v>
      </c>
      <c r="S1518" s="0" t="n">
        <v>0</v>
      </c>
      <c r="T1518" s="0" t="n">
        <v>0</v>
      </c>
      <c r="U1518" s="0" t="n">
        <v>0</v>
      </c>
      <c r="V1518" s="2" t="n">
        <v>34.779</v>
      </c>
      <c r="W1518" s="2" t="n">
        <v>1105.3</v>
      </c>
      <c r="X1518" s="2" t="n">
        <v>384.43</v>
      </c>
      <c r="Y1518"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2</v>
      </c>
      <c r="B1" s="6" t="s">
        <v>373</v>
      </c>
      <c r="C1" s="6" t="s">
        <v>374</v>
      </c>
      <c r="D1" s="6" t="s">
        <v>375</v>
      </c>
      <c r="E1" s="7" t="s">
        <v>376</v>
      </c>
      <c r="F1" s="7" t="s">
        <v>377</v>
      </c>
      <c r="G1" s="7" t="s">
        <v>378</v>
      </c>
      <c r="H1" s="7" t="s">
        <v>379</v>
      </c>
      <c r="I1" s="7" t="s">
        <v>380</v>
      </c>
      <c r="J1" s="7" t="s">
        <v>381</v>
      </c>
      <c r="K1" s="6" t="s">
        <v>382</v>
      </c>
      <c r="L1" s="8" t="s">
        <v>383</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14"/>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4</v>
      </c>
      <c r="Z1" s="0" t="s">
        <v>385</v>
      </c>
    </row>
    <row r="2" customFormat="false" ht="12.75" hidden="false" customHeight="false" outlineLevel="0" collapsed="false">
      <c r="K2" s="12" t="s">
        <v>386</v>
      </c>
    </row>
    <row r="3" customFormat="false" ht="12.75" hidden="false" customHeight="false" outlineLevel="0" collapsed="false">
      <c r="A3" s="0" t="s">
        <v>387</v>
      </c>
      <c r="B3" s="0" t="n">
        <v>0.2</v>
      </c>
      <c r="C3" s="13" t="s">
        <v>388</v>
      </c>
      <c r="D3" s="14"/>
      <c r="K3" s="0" t="s">
        <v>389</v>
      </c>
    </row>
    <row r="4" customFormat="false" ht="12.75" hidden="false" customHeight="false" outlineLevel="0" collapsed="false">
      <c r="A4" s="0" t="s">
        <v>390</v>
      </c>
      <c r="B4" s="0" t="n">
        <v>1.5</v>
      </c>
      <c r="C4" s="0" t="s">
        <v>391</v>
      </c>
      <c r="D4" s="14"/>
      <c r="K4" s="0" t="s">
        <v>392</v>
      </c>
      <c r="L4" s="0" t="n">
        <f aca="true">SLOPE(INDIRECT(Y1),INDIRECT(Z1))</f>
        <v>0.457730142259812</v>
      </c>
      <c r="M4" s="12" t="s">
        <v>393</v>
      </c>
    </row>
    <row r="5" customFormat="false" ht="14.25" hidden="false" customHeight="true" outlineLevel="0" collapsed="false">
      <c r="K5" s="0" t="s">
        <v>394</v>
      </c>
      <c r="L5" s="0" t="n">
        <f aca="true">INTERCEPT(INDIRECT(Y1),INDIRECT(Z1))</f>
        <v>0.644826394674727</v>
      </c>
    </row>
    <row r="6" customFormat="false" ht="12.75" hidden="false" customHeight="false" outlineLevel="0" collapsed="false">
      <c r="B6" s="0" t="s">
        <v>395</v>
      </c>
      <c r="C6" s="0" t="s">
        <v>396</v>
      </c>
      <c r="D6" s="14" t="s">
        <v>397</v>
      </c>
      <c r="E6" s="10" t="s">
        <v>398</v>
      </c>
      <c r="F6" s="10" t="s">
        <v>399</v>
      </c>
      <c r="G6" s="10" t="s">
        <v>400</v>
      </c>
      <c r="H6" s="15" t="s">
        <v>401</v>
      </c>
      <c r="I6" s="15" t="s">
        <v>402</v>
      </c>
      <c r="K6" s="10"/>
      <c r="L6" s="10"/>
      <c r="T6" s="0" t="s">
        <v>403</v>
      </c>
      <c r="U6" s="0" t="s">
        <v>404</v>
      </c>
      <c r="Z6" s="0"/>
    </row>
    <row r="7" customFormat="false" ht="12.75" hidden="false" customHeight="false" outlineLevel="0" collapsed="false">
      <c r="B7" s="0" t="n">
        <v>2.78</v>
      </c>
      <c r="C7" s="0" t="n">
        <v>331.99</v>
      </c>
      <c r="D7" s="0" t="n">
        <v>1098.4</v>
      </c>
      <c r="E7" s="0" t="n">
        <v>1.28</v>
      </c>
      <c r="F7" s="0" t="n">
        <v>1098.2</v>
      </c>
      <c r="G7" s="0" t="n">
        <v>0.302303769805136</v>
      </c>
      <c r="H7" s="0" t="n">
        <v>1.19632283136823</v>
      </c>
      <c r="I7" s="0" t="n">
        <v>0.934627212006429</v>
      </c>
      <c r="T7" s="0" t="n">
        <v>18.2426</v>
      </c>
      <c r="U7" s="0" t="n">
        <v>1.1931</v>
      </c>
      <c r="Y7" s="0" t="n">
        <v>1.23072097676729</v>
      </c>
      <c r="Z7" s="0" t="n">
        <v>0.0343981453990612</v>
      </c>
    </row>
    <row r="8" customFormat="false" ht="12.75" hidden="false" customHeight="false" outlineLevel="0" collapsed="false">
      <c r="B8" s="0" t="n">
        <v>2.771</v>
      </c>
      <c r="C8" s="0" t="n">
        <v>331.99</v>
      </c>
      <c r="D8" s="0" t="n">
        <v>1096.7</v>
      </c>
      <c r="E8" s="0" t="n">
        <v>1.271</v>
      </c>
      <c r="F8" s="0" t="n">
        <v>1096.5</v>
      </c>
      <c r="G8" s="0" t="n">
        <v>0.302772457820337</v>
      </c>
      <c r="H8" s="0" t="n">
        <v>1.19477364447916</v>
      </c>
      <c r="I8" s="0" t="n">
        <v>0.94002647087267</v>
      </c>
      <c r="T8" s="0" t="n">
        <v>18.2435</v>
      </c>
      <c r="U8" s="0" t="n">
        <v>1.1931</v>
      </c>
      <c r="Y8" s="0" t="n">
        <v>1.22660140548695</v>
      </c>
      <c r="Z8" s="0" t="n">
        <v>0.0318277610077886</v>
      </c>
    </row>
    <row r="9" customFormat="false" ht="12.75" hidden="false" customHeight="false" outlineLevel="0" collapsed="false">
      <c r="B9" s="0" t="n">
        <v>2.799</v>
      </c>
      <c r="C9" s="0" t="n">
        <v>334.82</v>
      </c>
      <c r="D9" s="0" t="n">
        <v>1098.4</v>
      </c>
      <c r="E9" s="0" t="n">
        <v>1.299</v>
      </c>
      <c r="F9" s="0" t="n">
        <v>1098.2</v>
      </c>
      <c r="G9" s="0" t="n">
        <v>0.304880713895465</v>
      </c>
      <c r="H9" s="0" t="n">
        <v>1.18783460589718</v>
      </c>
      <c r="I9" s="0" t="n">
        <v>0.914422329405067</v>
      </c>
      <c r="T9" s="0" t="n">
        <v>18.244</v>
      </c>
      <c r="U9" s="0" t="n">
        <v>1.1897</v>
      </c>
      <c r="Y9" s="0" t="n">
        <v>1.23941784947023</v>
      </c>
      <c r="Z9" s="0" t="n">
        <v>0.0515832435730448</v>
      </c>
    </row>
    <row r="10" customFormat="false" ht="12.75" hidden="false" customHeight="false" outlineLevel="0" collapsed="false">
      <c r="B10" s="0" t="n">
        <v>2.79</v>
      </c>
      <c r="C10" s="0" t="n">
        <v>336.71</v>
      </c>
      <c r="D10" s="0" t="n">
        <v>1098.4</v>
      </c>
      <c r="E10" s="0" t="n">
        <v>1.29</v>
      </c>
      <c r="F10" s="0" t="n">
        <v>1098.2</v>
      </c>
      <c r="G10" s="0" t="n">
        <v>0.306601711892187</v>
      </c>
      <c r="H10" s="0" t="n">
        <v>1.18220565448435</v>
      </c>
      <c r="I10" s="0" t="n">
        <v>0.916438491848335</v>
      </c>
      <c r="T10" s="0" t="n">
        <v>18.2449</v>
      </c>
      <c r="U10" s="0" t="n">
        <v>1.1897</v>
      </c>
      <c r="Y10" s="0" t="n">
        <v>1.23529827818989</v>
      </c>
      <c r="Z10" s="0" t="n">
        <v>0.0530926237055365</v>
      </c>
    </row>
    <row r="11" customFormat="false" ht="12.75" hidden="false" customHeight="false" outlineLevel="0" collapsed="false">
      <c r="B11" s="0" t="n">
        <v>2.799</v>
      </c>
      <c r="C11" s="0" t="n">
        <v>336.71</v>
      </c>
      <c r="D11" s="0" t="n">
        <v>1098.4</v>
      </c>
      <c r="E11" s="0" t="n">
        <v>1.299</v>
      </c>
      <c r="F11" s="0" t="n">
        <v>1098.2</v>
      </c>
      <c r="G11" s="0" t="n">
        <v>0.306601711892187</v>
      </c>
      <c r="H11" s="0" t="n">
        <v>1.18220565448435</v>
      </c>
      <c r="I11" s="0" t="n">
        <v>0.910089033475251</v>
      </c>
      <c r="T11" s="0" t="n">
        <v>18.2453</v>
      </c>
      <c r="U11" s="0" t="n">
        <v>1.1897</v>
      </c>
      <c r="Y11" s="0" t="n">
        <v>1.23941784947023</v>
      </c>
      <c r="Z11" s="0" t="n">
        <v>0.0572121949858746</v>
      </c>
    </row>
    <row r="12" customFormat="false" ht="12.75" hidden="false" customHeight="false" outlineLevel="0" collapsed="false">
      <c r="B12" s="0" t="n">
        <v>2.819</v>
      </c>
      <c r="C12" s="0" t="n">
        <v>334.82</v>
      </c>
      <c r="D12" s="0" t="n">
        <v>1098.4</v>
      </c>
      <c r="E12" s="0" t="n">
        <v>1.319</v>
      </c>
      <c r="F12" s="0" t="n">
        <v>1098.2</v>
      </c>
      <c r="G12" s="0" t="n">
        <v>0.304880713895465</v>
      </c>
      <c r="H12" s="0" t="n">
        <v>1.18783460589718</v>
      </c>
      <c r="I12" s="0" t="n">
        <v>0.900556941544489</v>
      </c>
      <c r="T12" s="0" t="n">
        <v>18.2457</v>
      </c>
      <c r="U12" s="0" t="n">
        <v>1.1829</v>
      </c>
      <c r="Y12" s="0" t="n">
        <v>1.24857245231542</v>
      </c>
      <c r="Z12" s="0" t="n">
        <v>0.0607378464182411</v>
      </c>
    </row>
    <row r="13" customFormat="false" ht="12.75" hidden="false" customHeight="false" outlineLevel="0" collapsed="false">
      <c r="B13" s="0" t="n">
        <v>2.819</v>
      </c>
      <c r="C13" s="0" t="n">
        <v>332.93</v>
      </c>
      <c r="D13" s="0" t="n">
        <v>1100.1</v>
      </c>
      <c r="E13" s="0" t="n">
        <v>1.319</v>
      </c>
      <c r="F13" s="0" t="n">
        <v>1099.9</v>
      </c>
      <c r="G13" s="0" t="n">
        <v>0.302691153741249</v>
      </c>
      <c r="H13" s="0" t="n">
        <v>1.1950422124753</v>
      </c>
      <c r="I13" s="0" t="n">
        <v>0.906021389291359</v>
      </c>
      <c r="T13" s="0" t="n">
        <v>18.2457</v>
      </c>
      <c r="U13" s="0" t="n">
        <v>1.1795</v>
      </c>
      <c r="Y13" s="0" t="n">
        <v>1.24857245231542</v>
      </c>
      <c r="Z13" s="0" t="n">
        <v>0.0535302398401205</v>
      </c>
    </row>
    <row r="14" customFormat="false" ht="12.75" hidden="false" customHeight="false" outlineLevel="0" collapsed="false">
      <c r="B14" s="0" t="n">
        <v>2.828</v>
      </c>
      <c r="C14" s="0" t="n">
        <v>331.99</v>
      </c>
      <c r="D14" s="0" t="n">
        <v>1098.4</v>
      </c>
      <c r="E14" s="0" t="n">
        <v>1.328</v>
      </c>
      <c r="F14" s="0" t="n">
        <v>1098.2</v>
      </c>
      <c r="G14" s="0" t="n">
        <v>0.302303769805136</v>
      </c>
      <c r="H14" s="0" t="n">
        <v>1.19632283136823</v>
      </c>
      <c r="I14" s="0" t="n">
        <v>0.900845505548365</v>
      </c>
      <c r="T14" s="0" t="n">
        <v>18.2459</v>
      </c>
      <c r="U14" s="0" t="n">
        <v>1.1762</v>
      </c>
      <c r="Y14" s="0" t="n">
        <v>1.25269202359576</v>
      </c>
      <c r="Z14" s="0" t="n">
        <v>0.0563691922275322</v>
      </c>
    </row>
    <row r="15" customFormat="false" ht="12.75" hidden="false" customHeight="false" outlineLevel="0" collapsed="false">
      <c r="B15" s="0" t="n">
        <v>2.819</v>
      </c>
      <c r="C15" s="0" t="n">
        <v>329.2</v>
      </c>
      <c r="D15" s="0" t="n">
        <v>1098.4</v>
      </c>
      <c r="E15" s="0" t="n">
        <v>1.319</v>
      </c>
      <c r="F15" s="0" t="n">
        <v>1098.2</v>
      </c>
      <c r="G15" s="0" t="n">
        <v>0.299763248952832</v>
      </c>
      <c r="H15" s="0" t="n">
        <v>1.20476221001367</v>
      </c>
      <c r="I15" s="0" t="n">
        <v>0.913390606530451</v>
      </c>
      <c r="T15" s="0" t="n">
        <v>18.2457</v>
      </c>
      <c r="U15" s="0" t="n">
        <v>1.1728</v>
      </c>
      <c r="Y15" s="0" t="n">
        <v>1.24857245231542</v>
      </c>
      <c r="Z15" s="0" t="n">
        <v>0.0438102423017572</v>
      </c>
    </row>
    <row r="16" customFormat="false" ht="12.75" hidden="false" customHeight="false" outlineLevel="0" collapsed="false">
      <c r="B16" s="0" t="n">
        <v>2.848</v>
      </c>
      <c r="C16" s="0" t="n">
        <v>324.59</v>
      </c>
      <c r="D16" s="0" t="n">
        <v>1098.4</v>
      </c>
      <c r="E16" s="0" t="n">
        <v>1.348</v>
      </c>
      <c r="F16" s="0" t="n">
        <v>1098.2</v>
      </c>
      <c r="G16" s="0" t="n">
        <v>0.295565470770351</v>
      </c>
      <c r="H16" s="0" t="n">
        <v>1.21886483046793</v>
      </c>
      <c r="I16" s="0" t="n">
        <v>0.904202396489564</v>
      </c>
      <c r="T16" s="0" t="n">
        <v>18.2461</v>
      </c>
      <c r="U16" s="0" t="n">
        <v>1.1695</v>
      </c>
      <c r="Y16" s="0" t="n">
        <v>1.26184662644096</v>
      </c>
      <c r="Z16" s="0" t="n">
        <v>0.0429817959730252</v>
      </c>
    </row>
    <row r="17" customFormat="false" ht="12.75" hidden="false" customHeight="false" outlineLevel="0" collapsed="false">
      <c r="B17" s="0" t="n">
        <v>2.828</v>
      </c>
      <c r="C17" s="0" t="n">
        <v>323.67</v>
      </c>
      <c r="D17" s="0" t="n">
        <v>1098.4</v>
      </c>
      <c r="E17" s="0" t="n">
        <v>1.328</v>
      </c>
      <c r="F17" s="0" t="n">
        <v>1098.2</v>
      </c>
      <c r="G17" s="0" t="n">
        <v>0.294727736295757</v>
      </c>
      <c r="H17" s="0" t="n">
        <v>1.22170319951614</v>
      </c>
      <c r="I17" s="0" t="n">
        <v>0.919957228551308</v>
      </c>
      <c r="T17" s="0" t="n">
        <v>18.2464</v>
      </c>
      <c r="U17" s="0" t="n">
        <v>1.1661</v>
      </c>
      <c r="Y17" s="0" t="n">
        <v>1.25269202359576</v>
      </c>
      <c r="Z17" s="0" t="n">
        <v>0.0309888240796239</v>
      </c>
    </row>
    <row r="18" customFormat="false" ht="12.75" hidden="false" customHeight="false" outlineLevel="0" collapsed="false">
      <c r="B18" s="0" t="n">
        <v>2.848</v>
      </c>
      <c r="C18" s="0" t="n">
        <v>322.76</v>
      </c>
      <c r="D18" s="0" t="n">
        <v>1098.4</v>
      </c>
      <c r="E18" s="0" t="n">
        <v>1.348</v>
      </c>
      <c r="F18" s="0" t="n">
        <v>1098.2</v>
      </c>
      <c r="G18" s="0" t="n">
        <v>0.293899107630668</v>
      </c>
      <c r="H18" s="0" t="n">
        <v>1.22451866458952</v>
      </c>
      <c r="I18" s="0" t="n">
        <v>0.908396635452163</v>
      </c>
      <c r="T18" s="0" t="n">
        <v>18.2462</v>
      </c>
      <c r="U18" s="0" t="n">
        <v>1.1628</v>
      </c>
      <c r="Y18" s="0" t="n">
        <v>1.26184662644096</v>
      </c>
      <c r="Z18" s="0" t="n">
        <v>0.0373279618514413</v>
      </c>
    </row>
    <row r="19" customFormat="false" ht="12.75" hidden="false" customHeight="false" outlineLevel="0" collapsed="false">
      <c r="B19" s="0" t="n">
        <v>2.848</v>
      </c>
      <c r="C19" s="0" t="n">
        <v>319.14</v>
      </c>
      <c r="D19" s="0" t="n">
        <v>1100.1</v>
      </c>
      <c r="E19" s="0" t="n">
        <v>1.348</v>
      </c>
      <c r="F19" s="0" t="n">
        <v>1099.9</v>
      </c>
      <c r="G19" s="0" t="n">
        <v>0.290153650331848</v>
      </c>
      <c r="H19" s="0" t="n">
        <v>1.23734458949644</v>
      </c>
      <c r="I19" s="0" t="n">
        <v>0.917911416540387</v>
      </c>
      <c r="T19" s="0" t="n">
        <v>18.2468</v>
      </c>
      <c r="U19" s="0" t="n">
        <v>1.1595</v>
      </c>
      <c r="Y19" s="0" t="n">
        <v>1.26184662644096</v>
      </c>
      <c r="Z19" s="0" t="n">
        <v>0.0245020369445159</v>
      </c>
    </row>
    <row r="20" customFormat="false" ht="12.75" hidden="false" customHeight="false" outlineLevel="0" collapsed="false">
      <c r="B20" s="0" t="n">
        <v>2.848</v>
      </c>
      <c r="C20" s="0" t="n">
        <v>318.24</v>
      </c>
      <c r="D20" s="0" t="n">
        <v>1098.4</v>
      </c>
      <c r="E20" s="0" t="n">
        <v>1.348</v>
      </c>
      <c r="F20" s="0" t="n">
        <v>1098.2</v>
      </c>
      <c r="G20" s="0" t="n">
        <v>0.289783281733746</v>
      </c>
      <c r="H20" s="0" t="n">
        <v>1.23862186157416</v>
      </c>
      <c r="I20" s="0" t="n">
        <v>0.91885894775531</v>
      </c>
      <c r="T20" s="0" t="n">
        <v>18.2466</v>
      </c>
      <c r="U20" s="0" t="n">
        <v>1.1595</v>
      </c>
      <c r="Y20" s="0" t="n">
        <v>1.26184662644096</v>
      </c>
      <c r="Z20" s="0" t="n">
        <v>0.0232247648667994</v>
      </c>
    </row>
    <row r="21" customFormat="false" ht="12.75" hidden="false" customHeight="false" outlineLevel="0" collapsed="false">
      <c r="B21" s="0" t="n">
        <v>2.858</v>
      </c>
      <c r="C21" s="0" t="n">
        <v>318.24</v>
      </c>
      <c r="D21" s="0" t="n">
        <v>1098.4</v>
      </c>
      <c r="E21" s="0" t="n">
        <v>1.358</v>
      </c>
      <c r="F21" s="0" t="n">
        <v>1098.2</v>
      </c>
      <c r="G21" s="0" t="n">
        <v>0.289783281733746</v>
      </c>
      <c r="H21" s="0" t="n">
        <v>1.23862186157416</v>
      </c>
      <c r="I21" s="0" t="n">
        <v>0.912092681571545</v>
      </c>
      <c r="T21" s="0" t="n">
        <v>18.2467</v>
      </c>
      <c r="U21" s="0" t="n">
        <v>1.1595</v>
      </c>
      <c r="Y21" s="0" t="n">
        <v>1.26642392786356</v>
      </c>
      <c r="Z21" s="0" t="n">
        <v>0.0278020662893976</v>
      </c>
    </row>
    <row r="22" customFormat="false" ht="12.75" hidden="false" customHeight="false" outlineLevel="0" collapsed="false">
      <c r="B22" s="0" t="n">
        <v>2.848</v>
      </c>
      <c r="C22" s="0" t="n">
        <v>316.45</v>
      </c>
      <c r="D22" s="0" t="n">
        <v>1098.4</v>
      </c>
      <c r="E22" s="0" t="n">
        <v>1.348</v>
      </c>
      <c r="F22" s="0" t="n">
        <v>1098.2</v>
      </c>
      <c r="G22" s="0" t="n">
        <v>0.288153341832089</v>
      </c>
      <c r="H22" s="0" t="n">
        <v>1.24426242510255</v>
      </c>
      <c r="I22" s="0" t="n">
        <v>0.923043342064206</v>
      </c>
      <c r="T22" s="0" t="n">
        <v>18.2471</v>
      </c>
      <c r="U22" s="0" t="n">
        <v>1.1628</v>
      </c>
      <c r="Y22" s="0" t="n">
        <v>1.26184662644096</v>
      </c>
      <c r="Z22" s="0" t="n">
        <v>0.0175842013384071</v>
      </c>
    </row>
    <row r="23" customFormat="false" ht="12.75" hidden="false" customHeight="false" outlineLevel="0" collapsed="false">
      <c r="B23" s="0" t="n">
        <v>2.848</v>
      </c>
      <c r="C23" s="0" t="n">
        <v>315.56</v>
      </c>
      <c r="D23" s="0" t="n">
        <v>1098.4</v>
      </c>
      <c r="E23" s="0" t="n">
        <v>1.348</v>
      </c>
      <c r="F23" s="0" t="n">
        <v>1098.2</v>
      </c>
      <c r="G23" s="0" t="n">
        <v>0.287342924786014</v>
      </c>
      <c r="H23" s="0" t="n">
        <v>1.24707883791924</v>
      </c>
      <c r="I23" s="0" t="n">
        <v>0.925132669079556</v>
      </c>
      <c r="T23" s="0" t="n">
        <v>18.2473</v>
      </c>
      <c r="U23" s="0" t="n">
        <v>1.1628</v>
      </c>
      <c r="Y23" s="0" t="n">
        <v>1.26184662644096</v>
      </c>
      <c r="Z23" s="0" t="n">
        <v>0.0147677885217155</v>
      </c>
    </row>
    <row r="24" customFormat="false" ht="12.75" hidden="false" customHeight="false" outlineLevel="0" collapsed="false">
      <c r="B24" s="0" t="n">
        <v>2.848</v>
      </c>
      <c r="C24" s="0" t="n">
        <v>315.56</v>
      </c>
      <c r="D24" s="0" t="n">
        <v>1098.4</v>
      </c>
      <c r="E24" s="0" t="n">
        <v>1.348</v>
      </c>
      <c r="F24" s="0" t="n">
        <v>1098.2</v>
      </c>
      <c r="G24" s="0" t="n">
        <v>0.287342924786014</v>
      </c>
      <c r="H24" s="0" t="n">
        <v>1.24707883791924</v>
      </c>
      <c r="I24" s="0" t="n">
        <v>0.925132669079556</v>
      </c>
      <c r="T24" s="0" t="n">
        <v>18.2476</v>
      </c>
      <c r="U24" s="0" t="n">
        <v>1.1628</v>
      </c>
      <c r="Y24" s="0" t="n">
        <v>1.26184662644096</v>
      </c>
      <c r="Z24" s="0" t="n">
        <v>0.0147677885217155</v>
      </c>
    </row>
    <row r="25" customFormat="false" ht="12.75" hidden="false" customHeight="false" outlineLevel="0" collapsed="false">
      <c r="B25" s="0" t="n">
        <v>2.867</v>
      </c>
      <c r="C25" s="0" t="n">
        <v>315.56</v>
      </c>
      <c r="D25" s="0" t="n">
        <v>1098.4</v>
      </c>
      <c r="E25" s="0" t="n">
        <v>1.367</v>
      </c>
      <c r="F25" s="0" t="n">
        <v>1098.2</v>
      </c>
      <c r="G25" s="0" t="n">
        <v>0.287342924786014</v>
      </c>
      <c r="H25" s="0" t="n">
        <v>1.24707883791924</v>
      </c>
      <c r="I25" s="0" t="n">
        <v>0.912274204769014</v>
      </c>
      <c r="T25" s="0" t="n">
        <v>18.2479</v>
      </c>
      <c r="U25" s="0" t="n">
        <v>1.1628</v>
      </c>
      <c r="Y25" s="0" t="n">
        <v>1.27054349914389</v>
      </c>
      <c r="Z25" s="0" t="n">
        <v>0.0234646612246519</v>
      </c>
    </row>
    <row r="26" customFormat="false" ht="12.75" hidden="false" customHeight="false" outlineLevel="0" collapsed="false">
      <c r="B26" s="0" t="n">
        <v>2.828</v>
      </c>
      <c r="C26" s="0" t="n">
        <v>315.56</v>
      </c>
      <c r="D26" s="0" t="n">
        <v>1100.1</v>
      </c>
      <c r="E26" s="0" t="n">
        <v>1.328</v>
      </c>
      <c r="F26" s="0" t="n">
        <v>1099.9</v>
      </c>
      <c r="G26" s="0" t="n">
        <v>0.286898808982635</v>
      </c>
      <c r="H26" s="0" t="n">
        <v>1.24862562853993</v>
      </c>
      <c r="I26" s="0" t="n">
        <v>0.940230141972837</v>
      </c>
      <c r="T26" s="0" t="n">
        <v>18.2482</v>
      </c>
      <c r="U26" s="0" t="n">
        <v>1.1595</v>
      </c>
      <c r="Y26" s="0" t="n">
        <v>1.25269202359576</v>
      </c>
      <c r="Z26" s="0" t="n">
        <v>0.00406639505583306</v>
      </c>
    </row>
    <row r="27" customFormat="false" ht="12.75" hidden="false" customHeight="false" outlineLevel="0" collapsed="false">
      <c r="B27" s="0" t="n">
        <v>2.848</v>
      </c>
      <c r="C27" s="0" t="n">
        <v>315.56</v>
      </c>
      <c r="D27" s="0" t="n">
        <v>1100.1</v>
      </c>
      <c r="E27" s="0" t="n">
        <v>1.348</v>
      </c>
      <c r="F27" s="0" t="n">
        <v>1099.9</v>
      </c>
      <c r="G27" s="0" t="n">
        <v>0.286898808982635</v>
      </c>
      <c r="H27" s="0" t="n">
        <v>1.24862562853993</v>
      </c>
      <c r="I27" s="0" t="n">
        <v>0.926280139866415</v>
      </c>
      <c r="T27" s="0" t="n">
        <v>18.2482</v>
      </c>
      <c r="U27" s="0" t="n">
        <v>1.1595</v>
      </c>
      <c r="Y27" s="0" t="n">
        <v>1.26184662644096</v>
      </c>
      <c r="Z27" s="0" t="n">
        <v>0.0132209979010294</v>
      </c>
    </row>
    <row r="28" customFormat="false" ht="12.75" hidden="false" customHeight="false" outlineLevel="0" collapsed="false">
      <c r="B28" s="0" t="n">
        <v>2.839</v>
      </c>
      <c r="C28" s="0" t="n">
        <v>314.67</v>
      </c>
      <c r="D28" s="0" t="n">
        <v>1098.4</v>
      </c>
      <c r="E28" s="0" t="n">
        <v>1.339</v>
      </c>
      <c r="F28" s="0" t="n">
        <v>1098.2</v>
      </c>
      <c r="G28" s="0" t="n">
        <v>0.286532507739938</v>
      </c>
      <c r="H28" s="0" t="n">
        <v>1.24990320532627</v>
      </c>
      <c r="I28" s="0" t="n">
        <v>0.933460198152556</v>
      </c>
      <c r="T28" s="0" t="n">
        <v>18.2481</v>
      </c>
      <c r="U28" s="0" t="n">
        <v>1.1595</v>
      </c>
      <c r="Y28" s="0" t="n">
        <v>1.25772705516062</v>
      </c>
      <c r="Z28" s="0" t="n">
        <v>0.00782384983434614</v>
      </c>
    </row>
    <row r="29" customFormat="false" ht="12.75" hidden="false" customHeight="false" outlineLevel="0" collapsed="false">
      <c r="B29" s="0" t="n">
        <v>2.848</v>
      </c>
      <c r="C29" s="0" t="n">
        <v>313.78</v>
      </c>
      <c r="D29" s="0" t="n">
        <v>1098.4</v>
      </c>
      <c r="E29" s="0" t="n">
        <v>1.348</v>
      </c>
      <c r="F29" s="0" t="n">
        <v>1098.2</v>
      </c>
      <c r="G29" s="0" t="n">
        <v>0.285722090693863</v>
      </c>
      <c r="H29" s="0" t="n">
        <v>1.25273557238435</v>
      </c>
      <c r="I29" s="0" t="n">
        <v>0.929329059632304</v>
      </c>
      <c r="T29" s="0" t="n">
        <v>18.2485</v>
      </c>
      <c r="U29" s="0" t="n">
        <v>1.1595</v>
      </c>
      <c r="Y29" s="0" t="n">
        <v>1.26184662644096</v>
      </c>
      <c r="Z29" s="0" t="n">
        <v>0.00911105405661217</v>
      </c>
    </row>
    <row r="30" customFormat="false" ht="12.75" hidden="false" customHeight="false" outlineLevel="0" collapsed="false">
      <c r="B30" s="0" t="n">
        <v>2.828</v>
      </c>
      <c r="C30" s="0" t="n">
        <v>313.78</v>
      </c>
      <c r="D30" s="0" t="n">
        <v>1100.1</v>
      </c>
      <c r="E30" s="0" t="n">
        <v>1.328</v>
      </c>
      <c r="F30" s="0" t="n">
        <v>1099.9</v>
      </c>
      <c r="G30" s="0" t="n">
        <v>0.28528048004364</v>
      </c>
      <c r="H30" s="0" t="n">
        <v>1.25428236300503</v>
      </c>
      <c r="I30" s="0" t="n">
        <v>0.944489731178488</v>
      </c>
      <c r="T30" s="0" t="n">
        <v>18.2485</v>
      </c>
      <c r="U30" s="0" t="n">
        <v>1.1562</v>
      </c>
      <c r="Y30" s="0" t="n">
        <v>1.25269202359576</v>
      </c>
      <c r="Z30" s="0" t="n">
        <v>-0.00159033940927045</v>
      </c>
    </row>
    <row r="31" customFormat="false" ht="12.75" hidden="false" customHeight="false" outlineLevel="0" collapsed="false">
      <c r="B31" s="0" t="n">
        <v>2.848</v>
      </c>
      <c r="C31" s="0" t="n">
        <v>313.78</v>
      </c>
      <c r="D31" s="0" t="n">
        <v>1098.4</v>
      </c>
      <c r="E31" s="0" t="n">
        <v>1.348</v>
      </c>
      <c r="F31" s="0" t="n">
        <v>1098.2</v>
      </c>
      <c r="G31" s="0" t="n">
        <v>0.285722090693863</v>
      </c>
      <c r="H31" s="0" t="n">
        <v>1.25273557238435</v>
      </c>
      <c r="I31" s="0" t="n">
        <v>0.929329059632304</v>
      </c>
      <c r="T31" s="0" t="n">
        <v>18.2487</v>
      </c>
      <c r="U31" s="0" t="n">
        <v>1.1529</v>
      </c>
      <c r="Y31" s="0" t="n">
        <v>1.26184662644096</v>
      </c>
      <c r="Z31" s="0" t="n">
        <v>0.00911105405661217</v>
      </c>
    </row>
    <row r="32" customFormat="false" ht="12.75" hidden="false" customHeight="false" outlineLevel="0" collapsed="false">
      <c r="B32" s="0" t="n">
        <v>2.819</v>
      </c>
      <c r="C32" s="0" t="n">
        <v>313.78</v>
      </c>
      <c r="D32" s="0" t="n">
        <v>1098.4</v>
      </c>
      <c r="E32" s="0" t="n">
        <v>1.319</v>
      </c>
      <c r="F32" s="0" t="n">
        <v>1098.2</v>
      </c>
      <c r="G32" s="0" t="n">
        <v>0.285722090693863</v>
      </c>
      <c r="H32" s="0" t="n">
        <v>1.25273557238435</v>
      </c>
      <c r="I32" s="0" t="n">
        <v>0.949761616667434</v>
      </c>
      <c r="T32" s="0" t="n">
        <v>18.2488</v>
      </c>
      <c r="U32" s="0" t="n">
        <v>1.1529</v>
      </c>
      <c r="Y32" s="0" t="n">
        <v>1.24857245231542</v>
      </c>
      <c r="Z32" s="0" t="n">
        <v>-0.0041631200689225</v>
      </c>
    </row>
    <row r="33" customFormat="false" ht="12.75" hidden="false" customHeight="false" outlineLevel="0" collapsed="false">
      <c r="B33" s="0" t="n">
        <v>2.839</v>
      </c>
      <c r="C33" s="0" t="n">
        <v>313.78</v>
      </c>
      <c r="D33" s="0" t="n">
        <v>1098.4</v>
      </c>
      <c r="E33" s="0" t="n">
        <v>1.339</v>
      </c>
      <c r="F33" s="0" t="n">
        <v>1098.2</v>
      </c>
      <c r="G33" s="0" t="n">
        <v>0.285722090693863</v>
      </c>
      <c r="H33" s="0" t="n">
        <v>1.25273557238435</v>
      </c>
      <c r="I33" s="0" t="n">
        <v>0.935575483483454</v>
      </c>
      <c r="T33" s="0" t="n">
        <v>18.2488</v>
      </c>
      <c r="U33" s="0" t="n">
        <v>1.1463</v>
      </c>
      <c r="Y33" s="0" t="n">
        <v>1.25772705516062</v>
      </c>
      <c r="Z33" s="0" t="n">
        <v>0.00499148277627381</v>
      </c>
    </row>
    <row r="34" customFormat="false" ht="12.75" hidden="false" customHeight="false" outlineLevel="0" collapsed="false">
      <c r="B34" s="0" t="n">
        <v>2.823</v>
      </c>
      <c r="C34" s="0" t="n">
        <v>314.67</v>
      </c>
      <c r="D34" s="0" t="n">
        <v>1098.4</v>
      </c>
      <c r="E34" s="0" t="n">
        <v>1.323</v>
      </c>
      <c r="F34" s="0" t="n">
        <v>1098.2</v>
      </c>
      <c r="G34" s="0" t="n">
        <v>0.286532507739938</v>
      </c>
      <c r="H34" s="0" t="n">
        <v>1.24990320532627</v>
      </c>
      <c r="I34" s="0" t="n">
        <v>0.944749210375112</v>
      </c>
      <c r="T34" s="0" t="n">
        <v>18.2487</v>
      </c>
      <c r="U34" s="0" t="n">
        <v>1.1463</v>
      </c>
      <c r="Y34" s="0" t="n">
        <v>1.25040337288446</v>
      </c>
      <c r="Z34" s="0" t="n">
        <v>0.000500167558189268</v>
      </c>
    </row>
    <row r="35" customFormat="false" ht="12.75" hidden="false" customHeight="false" outlineLevel="0" collapsed="false">
      <c r="B35" s="0" t="n">
        <v>2.828</v>
      </c>
      <c r="C35" s="0" t="n">
        <v>315.56</v>
      </c>
      <c r="D35" s="0" t="n">
        <v>1098.4</v>
      </c>
      <c r="E35" s="0" t="n">
        <v>1.328</v>
      </c>
      <c r="F35" s="0" t="n">
        <v>1098.2</v>
      </c>
      <c r="G35" s="0" t="n">
        <v>0.287342924786014</v>
      </c>
      <c r="H35" s="0" t="n">
        <v>1.24707883791924</v>
      </c>
      <c r="I35" s="0" t="n">
        <v>0.939065389999429</v>
      </c>
      <c r="T35" s="0" t="n">
        <v>18.2488</v>
      </c>
      <c r="U35" s="0" t="n">
        <v>1.1398</v>
      </c>
      <c r="Y35" s="0" t="n">
        <v>1.25269202359576</v>
      </c>
      <c r="Z35" s="0" t="n">
        <v>0.00561318567651914</v>
      </c>
    </row>
    <row r="36" customFormat="false" ht="12.75" hidden="false" customHeight="false" outlineLevel="0" collapsed="false">
      <c r="B36" s="0" t="n">
        <v>2.819</v>
      </c>
      <c r="C36" s="0" t="n">
        <v>315.56</v>
      </c>
      <c r="D36" s="0" t="n">
        <v>1098.4</v>
      </c>
      <c r="E36" s="0" t="n">
        <v>1.319</v>
      </c>
      <c r="F36" s="0" t="n">
        <v>1098.2</v>
      </c>
      <c r="G36" s="0" t="n">
        <v>0.287342924786014</v>
      </c>
      <c r="H36" s="0" t="n">
        <v>1.24707883791924</v>
      </c>
      <c r="I36" s="0" t="n">
        <v>0.945472962789418</v>
      </c>
      <c r="T36" s="0" t="n">
        <v>18.2488</v>
      </c>
      <c r="U36" s="0" t="n">
        <v>1.1365</v>
      </c>
      <c r="Y36" s="0" t="n">
        <v>1.24857245231542</v>
      </c>
      <c r="Z36" s="0" t="n">
        <v>0.00149361439618079</v>
      </c>
    </row>
    <row r="37" customFormat="false" ht="12.75" hidden="false" customHeight="false" outlineLevel="0" collapsed="false">
      <c r="B37" s="0" t="n">
        <v>2.81</v>
      </c>
      <c r="C37" s="0" t="n">
        <v>316.45</v>
      </c>
      <c r="D37" s="0" t="n">
        <v>1100.1</v>
      </c>
      <c r="E37" s="0" t="n">
        <v>1.31</v>
      </c>
      <c r="F37" s="0" t="n">
        <v>1099.9</v>
      </c>
      <c r="G37" s="0" t="n">
        <v>0.287707973452132</v>
      </c>
      <c r="H37" s="0" t="n">
        <v>1.24580921572324</v>
      </c>
      <c r="I37" s="0" t="n">
        <v>0.950999401315447</v>
      </c>
      <c r="T37" s="0" t="n">
        <v>18.2488</v>
      </c>
      <c r="U37" s="0" t="n">
        <v>1.1333</v>
      </c>
      <c r="Y37" s="0" t="n">
        <v>1.24445288103508</v>
      </c>
      <c r="Z37" s="0" t="n">
        <v>-0.00135633468815177</v>
      </c>
    </row>
    <row r="38" customFormat="false" ht="12.75" hidden="false" customHeight="false" outlineLevel="0" collapsed="false">
      <c r="B38" s="0" t="n">
        <v>2.81</v>
      </c>
      <c r="C38" s="0" t="n">
        <v>318.24</v>
      </c>
      <c r="D38" s="0" t="n">
        <v>1098.4</v>
      </c>
      <c r="E38" s="0" t="n">
        <v>1.31</v>
      </c>
      <c r="F38" s="0" t="n">
        <v>1098.2</v>
      </c>
      <c r="G38" s="0" t="n">
        <v>0.289783281733746</v>
      </c>
      <c r="H38" s="0" t="n">
        <v>1.23862186157416</v>
      </c>
      <c r="I38" s="0" t="n">
        <v>0.945512871430655</v>
      </c>
      <c r="T38" s="0" t="n">
        <v>18.249</v>
      </c>
      <c r="U38" s="0" t="n">
        <v>1.1333</v>
      </c>
      <c r="Y38" s="0" t="n">
        <v>1.24445288103508</v>
      </c>
      <c r="Z38" s="0" t="n">
        <v>0.00583101946092657</v>
      </c>
    </row>
    <row r="39" customFormat="false" ht="12.75" hidden="false" customHeight="false" outlineLevel="0" collapsed="false">
      <c r="B39" s="0" t="n">
        <v>2.81</v>
      </c>
      <c r="C39" s="0" t="n">
        <v>318.24</v>
      </c>
      <c r="D39" s="0" t="n">
        <v>1100.1</v>
      </c>
      <c r="E39" s="0" t="n">
        <v>1.31</v>
      </c>
      <c r="F39" s="0" t="n">
        <v>1099.9</v>
      </c>
      <c r="G39" s="0" t="n">
        <v>0.289335394126739</v>
      </c>
      <c r="H39" s="0" t="n">
        <v>1.24016865219484</v>
      </c>
      <c r="I39" s="0" t="n">
        <v>0.946693627629652</v>
      </c>
      <c r="T39" s="0" t="n">
        <v>18.249</v>
      </c>
      <c r="U39" s="0" t="n">
        <v>1.1301</v>
      </c>
      <c r="Y39" s="0" t="n">
        <v>1.24445288103508</v>
      </c>
      <c r="Z39" s="0" t="n">
        <v>0.00428422884024049</v>
      </c>
    </row>
    <row r="40" customFormat="false" ht="12.75" hidden="false" customHeight="false" outlineLevel="0" collapsed="false">
      <c r="B40" s="0" t="n">
        <v>2.81</v>
      </c>
      <c r="C40" s="0" t="n">
        <v>319.14</v>
      </c>
      <c r="D40" s="0" t="n">
        <v>1098.4</v>
      </c>
      <c r="E40" s="0" t="n">
        <v>1.31</v>
      </c>
      <c r="F40" s="0" t="n">
        <v>1098.2</v>
      </c>
      <c r="G40" s="0" t="n">
        <v>0.290602804589328</v>
      </c>
      <c r="H40" s="0" t="n">
        <v>1.23579779887576</v>
      </c>
      <c r="I40" s="0" t="n">
        <v>0.943357098378439</v>
      </c>
      <c r="T40" s="0" t="n">
        <v>18.2488</v>
      </c>
      <c r="U40" s="0" t="n">
        <v>1.1301</v>
      </c>
      <c r="Y40" s="0" t="n">
        <v>1.24445288103508</v>
      </c>
      <c r="Z40" s="0" t="n">
        <v>0.00865508215932942</v>
      </c>
    </row>
    <row r="41" customFormat="false" ht="12.75" hidden="false" customHeight="false" outlineLevel="0" collapsed="false">
      <c r="B41" s="0" t="n">
        <v>2.79</v>
      </c>
      <c r="C41" s="0" t="n">
        <v>321.85</v>
      </c>
      <c r="D41" s="0" t="n">
        <v>1100.1</v>
      </c>
      <c r="E41" s="0" t="n">
        <v>1.29</v>
      </c>
      <c r="F41" s="0" t="n">
        <v>1099.9</v>
      </c>
      <c r="G41" s="0" t="n">
        <v>0.292617510682789</v>
      </c>
      <c r="H41" s="0" t="n">
        <v>1.22888886951371</v>
      </c>
      <c r="I41" s="0" t="n">
        <v>0.952627030630781</v>
      </c>
      <c r="T41" s="0" t="n">
        <v>18.2488</v>
      </c>
      <c r="U41" s="0" t="n">
        <v>1.1236</v>
      </c>
      <c r="Y41" s="0" t="n">
        <v>1.23529827818989</v>
      </c>
      <c r="Z41" s="0" t="n">
        <v>0.00640940867618056</v>
      </c>
    </row>
    <row r="42" customFormat="false" ht="12.75" hidden="false" customHeight="false" outlineLevel="0" collapsed="false">
      <c r="B42" s="0" t="n">
        <v>2.79</v>
      </c>
      <c r="C42" s="0" t="n">
        <v>322.76</v>
      </c>
      <c r="D42" s="0" t="n">
        <v>1098.4</v>
      </c>
      <c r="E42" s="0" t="n">
        <v>1.29</v>
      </c>
      <c r="F42" s="0" t="n">
        <v>1098.2</v>
      </c>
      <c r="G42" s="0" t="n">
        <v>0.293899107630668</v>
      </c>
      <c r="H42" s="0" t="n">
        <v>1.22451866458952</v>
      </c>
      <c r="I42" s="0" t="n">
        <v>0.949239274875594</v>
      </c>
      <c r="T42" s="0" t="n">
        <v>18.2488</v>
      </c>
      <c r="U42" s="0" t="n">
        <v>1.1204</v>
      </c>
      <c r="Y42" s="0" t="n">
        <v>1.23529827818989</v>
      </c>
      <c r="Z42" s="0" t="n">
        <v>0.0107796136003722</v>
      </c>
    </row>
    <row r="43" customFormat="false" ht="12.75" hidden="false" customHeight="false" outlineLevel="0" collapsed="false">
      <c r="B43" s="0" t="n">
        <v>2.771</v>
      </c>
      <c r="C43" s="0" t="n">
        <v>323.67</v>
      </c>
      <c r="D43" s="0" t="n">
        <v>1100.1</v>
      </c>
      <c r="E43" s="0" t="n">
        <v>1.271</v>
      </c>
      <c r="F43" s="0" t="n">
        <v>1099.9</v>
      </c>
      <c r="G43" s="0" t="n">
        <v>0.294272206564233</v>
      </c>
      <c r="H43" s="0" t="n">
        <v>1.22324999013682</v>
      </c>
      <c r="I43" s="0" t="n">
        <v>0.96243114880946</v>
      </c>
      <c r="T43" s="0" t="n">
        <v>18.2485</v>
      </c>
      <c r="U43" s="0" t="n">
        <v>1.114</v>
      </c>
      <c r="Y43" s="0" t="n">
        <v>1.22660140548695</v>
      </c>
      <c r="Z43" s="0" t="n">
        <v>0.0033514153501284</v>
      </c>
    </row>
    <row r="44" customFormat="false" ht="12.75" hidden="false" customHeight="false" outlineLevel="0" collapsed="false">
      <c r="B44" s="0" t="n">
        <v>2.78</v>
      </c>
      <c r="C44" s="0" t="n">
        <v>328.27</v>
      </c>
      <c r="D44" s="0" t="n">
        <v>1100.1</v>
      </c>
      <c r="E44" s="0" t="n">
        <v>1.28</v>
      </c>
      <c r="F44" s="0" t="n">
        <v>1099.9</v>
      </c>
      <c r="G44" s="0" t="n">
        <v>0.298454404945904</v>
      </c>
      <c r="H44" s="0" t="n">
        <v>1.2091380287621</v>
      </c>
      <c r="I44" s="0" t="n">
        <v>0.944639084970389</v>
      </c>
      <c r="T44" s="0" t="n">
        <v>18.2483</v>
      </c>
      <c r="U44" s="0" t="n">
        <v>1.1077</v>
      </c>
      <c r="Y44" s="0" t="n">
        <v>1.23072097676729</v>
      </c>
      <c r="Z44" s="0" t="n">
        <v>0.0215829480051921</v>
      </c>
    </row>
    <row r="45" customFormat="false" ht="12.75" hidden="false" customHeight="false" outlineLevel="0" collapsed="false">
      <c r="B45" s="0" t="n">
        <v>2.762</v>
      </c>
      <c r="C45" s="0" t="n">
        <v>330.13</v>
      </c>
      <c r="D45" s="0" t="n">
        <v>1100.1</v>
      </c>
      <c r="E45" s="0" t="n">
        <v>1.262</v>
      </c>
      <c r="F45" s="0" t="n">
        <v>1099.9</v>
      </c>
      <c r="G45" s="0" t="n">
        <v>0.300145467769797</v>
      </c>
      <c r="H45" s="0" t="n">
        <v>1.20348795333458</v>
      </c>
      <c r="I45" s="0" t="n">
        <v>0.953635462230252</v>
      </c>
      <c r="T45" s="0" t="n">
        <v>18.2482</v>
      </c>
      <c r="U45" s="0" t="n">
        <v>1.1045</v>
      </c>
      <c r="Y45" s="0" t="n">
        <v>1.22248183420661</v>
      </c>
      <c r="Z45" s="0" t="n">
        <v>0.0189938808720354</v>
      </c>
    </row>
    <row r="46" customFormat="false" ht="12.75" hidden="false" customHeight="false" outlineLevel="0" collapsed="false">
      <c r="B46" s="0" t="n">
        <v>2.762</v>
      </c>
      <c r="C46" s="0" t="n">
        <v>331.06</v>
      </c>
      <c r="D46" s="0" t="n">
        <v>1098.4</v>
      </c>
      <c r="E46" s="0" t="n">
        <v>1.262</v>
      </c>
      <c r="F46" s="0" t="n">
        <v>1098.2</v>
      </c>
      <c r="G46" s="0" t="n">
        <v>0.301456929521034</v>
      </c>
      <c r="H46" s="0" t="n">
        <v>1.19912805134011</v>
      </c>
      <c r="I46" s="0" t="n">
        <v>0.950180706291689</v>
      </c>
      <c r="T46" s="0" t="n">
        <v>18.2478</v>
      </c>
      <c r="U46" s="0" t="n">
        <v>1.1013</v>
      </c>
      <c r="Y46" s="0" t="n">
        <v>1.22248183420661</v>
      </c>
      <c r="Z46" s="0" t="n">
        <v>0.0233537828665014</v>
      </c>
    </row>
    <row r="47" customFormat="false" ht="12.75" hidden="false" customHeight="false" outlineLevel="0" collapsed="false">
      <c r="B47" s="0" t="n">
        <v>2.751</v>
      </c>
      <c r="C47" s="0" t="n">
        <v>332.93</v>
      </c>
      <c r="D47" s="0" t="n">
        <v>1100.1</v>
      </c>
      <c r="E47" s="0" t="n">
        <v>1.251</v>
      </c>
      <c r="F47" s="0" t="n">
        <v>1099.9</v>
      </c>
      <c r="G47" s="0" t="n">
        <v>0.302691153741249</v>
      </c>
      <c r="H47" s="0" t="n">
        <v>1.1950422124753</v>
      </c>
      <c r="I47" s="0" t="n">
        <v>0.955269554336772</v>
      </c>
      <c r="T47" s="0" t="n">
        <v>18.2479</v>
      </c>
      <c r="U47" s="0" t="n">
        <v>1.0982</v>
      </c>
      <c r="Y47" s="0" t="n">
        <v>1.21744680264176</v>
      </c>
      <c r="Z47" s="0" t="n">
        <v>0.0224045901664534</v>
      </c>
    </row>
    <row r="48" customFormat="false" ht="12.75" hidden="false" customHeight="false" outlineLevel="0" collapsed="false">
      <c r="B48" s="0" t="n">
        <v>2.742</v>
      </c>
      <c r="C48" s="0" t="n">
        <v>334.82</v>
      </c>
      <c r="D48" s="0" t="n">
        <v>1100.1</v>
      </c>
      <c r="E48" s="0" t="n">
        <v>1.242</v>
      </c>
      <c r="F48" s="0" t="n">
        <v>1099.9</v>
      </c>
      <c r="G48" s="0" t="n">
        <v>0.304409491771979</v>
      </c>
      <c r="H48" s="0" t="n">
        <v>1.18938139651787</v>
      </c>
      <c r="I48" s="0" t="n">
        <v>0.957633974652067</v>
      </c>
      <c r="T48" s="0" t="n">
        <v>18.2473</v>
      </c>
      <c r="U48" s="0" t="n">
        <v>1.0951</v>
      </c>
      <c r="Y48" s="0" t="n">
        <v>1.21332723136142</v>
      </c>
      <c r="Z48" s="0" t="n">
        <v>0.0239458348435493</v>
      </c>
    </row>
    <row r="49" customFormat="false" ht="12.75" hidden="false" customHeight="false" outlineLevel="0" collapsed="false">
      <c r="B49" s="0" t="n">
        <v>2.742</v>
      </c>
      <c r="C49" s="0" t="n">
        <v>334.82</v>
      </c>
      <c r="D49" s="0" t="n">
        <v>1100.1</v>
      </c>
      <c r="E49" s="0" t="n">
        <v>1.242</v>
      </c>
      <c r="F49" s="0" t="n">
        <v>1099.9</v>
      </c>
      <c r="G49" s="0" t="n">
        <v>0.304409491771979</v>
      </c>
      <c r="H49" s="0" t="n">
        <v>1.18938139651787</v>
      </c>
      <c r="I49" s="0" t="n">
        <v>0.957633974652067</v>
      </c>
      <c r="T49" s="0" t="n">
        <v>18.2462</v>
      </c>
      <c r="U49" s="0" t="n">
        <v>1.0888</v>
      </c>
      <c r="Y49" s="0" t="n">
        <v>1.21332723136142</v>
      </c>
      <c r="Z49" s="0" t="n">
        <v>0.0239458348435493</v>
      </c>
    </row>
    <row r="50" customFormat="false" ht="12.75" hidden="false" customHeight="false" outlineLevel="0" collapsed="false">
      <c r="B50" s="0" t="n">
        <v>2.732</v>
      </c>
      <c r="C50" s="0" t="n">
        <v>337.66</v>
      </c>
      <c r="D50" s="0" t="n">
        <v>1100.1</v>
      </c>
      <c r="E50" s="0" t="n">
        <v>1.232</v>
      </c>
      <c r="F50" s="0" t="n">
        <v>1099.9</v>
      </c>
      <c r="G50" s="0" t="n">
        <v>0.306991544685881</v>
      </c>
      <c r="H50" s="0" t="n">
        <v>1.18093499898948</v>
      </c>
      <c r="I50" s="0" t="n">
        <v>0.958551135543409</v>
      </c>
      <c r="T50" s="0" t="n">
        <v>18.2436</v>
      </c>
      <c r="U50" s="0" t="n">
        <v>1.0857</v>
      </c>
      <c r="Y50" s="0" t="n">
        <v>1.20874992993882</v>
      </c>
      <c r="Z50" s="0" t="n">
        <v>0.0278149309493387</v>
      </c>
    </row>
    <row r="51" customFormat="false" ht="12.75" hidden="false" customHeight="false" outlineLevel="0" collapsed="false">
      <c r="B51" s="0" t="n">
        <v>2.732</v>
      </c>
      <c r="C51" s="0" t="n">
        <v>337.66</v>
      </c>
      <c r="D51" s="0" t="n">
        <v>1098.4</v>
      </c>
      <c r="E51" s="0" t="n">
        <v>1.232</v>
      </c>
      <c r="F51" s="0" t="n">
        <v>1098.2</v>
      </c>
      <c r="G51" s="0" t="n">
        <v>0.307466763795301</v>
      </c>
      <c r="H51" s="0" t="n">
        <v>1.17938820836879</v>
      </c>
      <c r="I51" s="0" t="n">
        <v>0.957295623675969</v>
      </c>
      <c r="T51" s="0" t="n">
        <v>18.2404</v>
      </c>
      <c r="U51" s="0" t="n">
        <v>1.0826</v>
      </c>
      <c r="Y51" s="0" t="n">
        <v>1.20874992993882</v>
      </c>
      <c r="Z51" s="0" t="n">
        <v>0.0293617215700248</v>
      </c>
    </row>
    <row r="52" customFormat="false" ht="12.75" hidden="false" customHeight="false" outlineLevel="0" collapsed="false">
      <c r="B52" s="0" t="n">
        <v>2.712</v>
      </c>
      <c r="C52" s="0" t="n">
        <v>338.61</v>
      </c>
      <c r="D52" s="0" t="n">
        <v>1100.1</v>
      </c>
      <c r="E52" s="0" t="n">
        <v>1.212</v>
      </c>
      <c r="F52" s="0" t="n">
        <v>1099.9</v>
      </c>
      <c r="G52" s="0" t="n">
        <v>0.307855259569052</v>
      </c>
      <c r="H52" s="0" t="n">
        <v>1.17812546858018</v>
      </c>
      <c r="I52" s="0" t="n">
        <v>0.972050716650316</v>
      </c>
      <c r="T52" s="0" t="n">
        <v>18.2375</v>
      </c>
      <c r="U52" s="0" t="n">
        <v>1.0764</v>
      </c>
      <c r="Y52" s="0" t="n">
        <v>1.19959532709362</v>
      </c>
      <c r="Z52" s="0" t="n">
        <v>0.0214698585134403</v>
      </c>
    </row>
    <row r="53" customFormat="false" ht="12.75" hidden="false" customHeight="false" outlineLevel="0" collapsed="false">
      <c r="B53" s="0" t="n">
        <v>2.712</v>
      </c>
      <c r="C53" s="0" t="n">
        <v>338.61</v>
      </c>
      <c r="D53" s="0" t="n">
        <v>1100.1</v>
      </c>
      <c r="E53" s="0" t="n">
        <v>1.212</v>
      </c>
      <c r="F53" s="0" t="n">
        <v>1099.9</v>
      </c>
      <c r="G53" s="0" t="n">
        <v>0.307855259569052</v>
      </c>
      <c r="H53" s="0" t="n">
        <v>1.17812546858018</v>
      </c>
      <c r="I53" s="0" t="n">
        <v>0.972050716650316</v>
      </c>
      <c r="T53" s="0" t="n">
        <v>18.2355</v>
      </c>
      <c r="U53" s="0" t="n">
        <v>1.0703</v>
      </c>
      <c r="Y53" s="0" t="n">
        <v>1.19959532709362</v>
      </c>
      <c r="Z53" s="0" t="n">
        <v>0.0214698585134403</v>
      </c>
    </row>
    <row r="54" customFormat="false" ht="12.75" hidden="false" customHeight="false" outlineLevel="0" collapsed="false">
      <c r="B54" s="0" t="n">
        <v>2.694</v>
      </c>
      <c r="C54" s="0" t="n">
        <v>339.57</v>
      </c>
      <c r="D54" s="0" t="n">
        <v>1100.1</v>
      </c>
      <c r="E54" s="0" t="n">
        <v>1.194</v>
      </c>
      <c r="F54" s="0" t="n">
        <v>1099.9</v>
      </c>
      <c r="G54" s="0" t="n">
        <v>0.308728066187835</v>
      </c>
      <c r="H54" s="0" t="n">
        <v>1.17529436008205</v>
      </c>
      <c r="I54" s="0" t="n">
        <v>0.98433363490959</v>
      </c>
      <c r="T54" s="0" t="n">
        <v>18.2342</v>
      </c>
      <c r="U54" s="0" t="n">
        <v>1.0642</v>
      </c>
      <c r="Y54" s="0" t="n">
        <v>1.19135618453295</v>
      </c>
      <c r="Z54" s="0" t="n">
        <v>0.0160618244508963</v>
      </c>
    </row>
    <row r="55" customFormat="false" ht="12.75" hidden="false" customHeight="false" outlineLevel="0" collapsed="false">
      <c r="B55" s="0" t="n">
        <v>2.703</v>
      </c>
      <c r="C55" s="0" t="n">
        <v>339.57</v>
      </c>
      <c r="D55" s="0" t="n">
        <v>1098.4</v>
      </c>
      <c r="E55" s="0" t="n">
        <v>1.203</v>
      </c>
      <c r="F55" s="0" t="n">
        <v>1098.2</v>
      </c>
      <c r="G55" s="0" t="n">
        <v>0.309205973411036</v>
      </c>
      <c r="H55" s="0" t="n">
        <v>1.17374756946136</v>
      </c>
      <c r="I55" s="0" t="n">
        <v>0.975683765138291</v>
      </c>
      <c r="T55" s="0" t="n">
        <v>18.233</v>
      </c>
      <c r="U55" s="0" t="n">
        <v>1.0611</v>
      </c>
      <c r="Y55" s="0" t="n">
        <v>1.19547575581328</v>
      </c>
      <c r="Z55" s="0" t="n">
        <v>0.0217281863519208</v>
      </c>
    </row>
    <row r="56" customFormat="false" ht="12.75" hidden="false" customHeight="false" outlineLevel="0" collapsed="false">
      <c r="B56" s="0" t="n">
        <v>2.694</v>
      </c>
      <c r="C56" s="0" t="n">
        <v>339.57</v>
      </c>
      <c r="D56" s="0" t="n">
        <v>1100.1</v>
      </c>
      <c r="E56" s="0" t="n">
        <v>1.194</v>
      </c>
      <c r="F56" s="0" t="n">
        <v>1099.9</v>
      </c>
      <c r="G56" s="0" t="n">
        <v>0.308728066187835</v>
      </c>
      <c r="H56" s="0" t="n">
        <v>1.17529436008205</v>
      </c>
      <c r="I56" s="0" t="n">
        <v>0.98433363490959</v>
      </c>
      <c r="T56" s="0" t="n">
        <v>18.2315</v>
      </c>
      <c r="U56" s="0" t="n">
        <v>1.0581</v>
      </c>
      <c r="Y56" s="0" t="n">
        <v>1.19135618453295</v>
      </c>
      <c r="Z56" s="0" t="n">
        <v>0.0160618244508963</v>
      </c>
    </row>
    <row r="57" customFormat="false" ht="12.75" hidden="false" customHeight="false" outlineLevel="0" collapsed="false">
      <c r="B57" s="0" t="n">
        <v>2.684</v>
      </c>
      <c r="C57" s="0" t="n">
        <v>338.61</v>
      </c>
      <c r="D57" s="0" t="n">
        <v>1100.1</v>
      </c>
      <c r="E57" s="0" t="n">
        <v>1.184</v>
      </c>
      <c r="F57" s="0" t="n">
        <v>1099.9</v>
      </c>
      <c r="G57" s="0" t="n">
        <v>0.307855259569052</v>
      </c>
      <c r="H57" s="0" t="n">
        <v>1.17812546858018</v>
      </c>
      <c r="I57" s="0" t="n">
        <v>0.995038402517046</v>
      </c>
      <c r="T57" s="0" t="n">
        <v>18.2301</v>
      </c>
      <c r="U57" s="0" t="n">
        <v>1.0581</v>
      </c>
      <c r="Y57" s="0" t="n">
        <v>1.18677888311035</v>
      </c>
      <c r="Z57" s="0" t="n">
        <v>0.00865341453016533</v>
      </c>
    </row>
    <row r="58" customFormat="false" ht="12.75" hidden="false" customHeight="false" outlineLevel="0" collapsed="false">
      <c r="B58" s="0" t="n">
        <v>2.678</v>
      </c>
      <c r="C58" s="0" t="n">
        <v>338.61</v>
      </c>
      <c r="D58" s="0" t="n">
        <v>1100.1</v>
      </c>
      <c r="E58" s="0" t="n">
        <v>1.178</v>
      </c>
      <c r="F58" s="0" t="n">
        <v>1099.9</v>
      </c>
      <c r="G58" s="0" t="n">
        <v>0.307855259569052</v>
      </c>
      <c r="H58" s="0" t="n">
        <v>1.17812546858018</v>
      </c>
      <c r="I58" s="0" t="n">
        <v>1.00010650983038</v>
      </c>
      <c r="T58" s="0" t="n">
        <v>18.2284</v>
      </c>
      <c r="U58" s="0" t="n">
        <v>1.0581</v>
      </c>
      <c r="Y58" s="0" t="n">
        <v>1.18403250225679</v>
      </c>
      <c r="Z58" s="0" t="n">
        <v>0.0059070336766065</v>
      </c>
    </row>
    <row r="59" customFormat="false" ht="12.75" hidden="false" customHeight="false" outlineLevel="0" collapsed="false">
      <c r="B59" s="0" t="n">
        <v>2.664</v>
      </c>
      <c r="C59" s="0" t="n">
        <v>337.66</v>
      </c>
      <c r="D59" s="0" t="n">
        <v>1100.1</v>
      </c>
      <c r="E59" s="0" t="n">
        <v>1.164</v>
      </c>
      <c r="F59" s="0" t="n">
        <v>1099.9</v>
      </c>
      <c r="G59" s="0" t="n">
        <v>0.306991544685881</v>
      </c>
      <c r="H59" s="0" t="n">
        <v>1.18093499898948</v>
      </c>
      <c r="I59" s="0" t="n">
        <v>1.01454896820402</v>
      </c>
      <c r="T59" s="0" t="n">
        <v>18.2274</v>
      </c>
      <c r="U59" s="0" t="n">
        <v>1.0581</v>
      </c>
      <c r="Y59" s="0" t="n">
        <v>1.17762428026515</v>
      </c>
      <c r="Z59" s="0" t="n">
        <v>-0.00331071872432842</v>
      </c>
    </row>
    <row r="60" customFormat="false" ht="12.75" hidden="false" customHeight="false" outlineLevel="0" collapsed="false">
      <c r="B60" s="0" t="n">
        <v>2.674</v>
      </c>
      <c r="C60" s="0" t="n">
        <v>336.71</v>
      </c>
      <c r="D60" s="0" t="n">
        <v>1100.1</v>
      </c>
      <c r="E60" s="0" t="n">
        <v>1.174</v>
      </c>
      <c r="F60" s="0" t="n">
        <v>1099.9</v>
      </c>
      <c r="G60" s="0" t="n">
        <v>0.306127829802709</v>
      </c>
      <c r="H60" s="0" t="n">
        <v>1.18375244510504</v>
      </c>
      <c r="I60" s="0" t="n">
        <v>1.00830702308777</v>
      </c>
      <c r="T60" s="0" t="n">
        <v>18.2269</v>
      </c>
      <c r="U60" s="0" t="n">
        <v>1.0581</v>
      </c>
      <c r="Y60" s="0" t="n">
        <v>1.18220158168775</v>
      </c>
      <c r="Z60" s="0" t="n">
        <v>-0.00155086341728761</v>
      </c>
    </row>
    <row r="61" customFormat="false" ht="12.75" hidden="false" customHeight="false" outlineLevel="0" collapsed="false">
      <c r="B61" s="0" t="n">
        <v>2.655</v>
      </c>
      <c r="C61" s="0" t="n">
        <v>336.71</v>
      </c>
      <c r="D61" s="0" t="n">
        <v>1100.1</v>
      </c>
      <c r="E61" s="0" t="n">
        <v>1.155</v>
      </c>
      <c r="F61" s="0" t="n">
        <v>1099.9</v>
      </c>
      <c r="G61" s="0" t="n">
        <v>0.306127829802709</v>
      </c>
      <c r="H61" s="0" t="n">
        <v>1.18375244510504</v>
      </c>
      <c r="I61" s="0" t="n">
        <v>1.02489389186583</v>
      </c>
      <c r="T61" s="0" t="n">
        <v>18.2255</v>
      </c>
      <c r="U61" s="0" t="n">
        <v>1.0581</v>
      </c>
      <c r="Y61" s="0" t="n">
        <v>1.17350470898481</v>
      </c>
      <c r="Z61" s="0" t="n">
        <v>-0.010247736120224</v>
      </c>
    </row>
    <row r="62" customFormat="false" ht="12.75" hidden="false" customHeight="false" outlineLevel="0" collapsed="false">
      <c r="B62" s="0" t="n">
        <v>2.664</v>
      </c>
      <c r="C62" s="0" t="n">
        <v>336.71</v>
      </c>
      <c r="D62" s="0" t="n">
        <v>1100.1</v>
      </c>
      <c r="E62" s="0" t="n">
        <v>1.164</v>
      </c>
      <c r="F62" s="0" t="n">
        <v>1099.9</v>
      </c>
      <c r="G62" s="0" t="n">
        <v>0.306127829802709</v>
      </c>
      <c r="H62" s="0" t="n">
        <v>1.18375244510504</v>
      </c>
      <c r="I62" s="0" t="n">
        <v>1.01696945455759</v>
      </c>
      <c r="T62" s="0" t="n">
        <v>18.2255</v>
      </c>
      <c r="U62" s="0" t="n">
        <v>1.0581</v>
      </c>
      <c r="Y62" s="0" t="n">
        <v>1.17762428026515</v>
      </c>
      <c r="Z62" s="0" t="n">
        <v>-0.00612816483988565</v>
      </c>
    </row>
    <row r="63" customFormat="false" ht="12.75" hidden="false" customHeight="false" outlineLevel="0" collapsed="false">
      <c r="B63" s="0" t="n">
        <v>2.655</v>
      </c>
      <c r="C63" s="0" t="n">
        <v>336.71</v>
      </c>
      <c r="D63" s="0" t="n">
        <v>1098.4</v>
      </c>
      <c r="E63" s="0" t="n">
        <v>1.155</v>
      </c>
      <c r="F63" s="0" t="n">
        <v>1098.2</v>
      </c>
      <c r="G63" s="0" t="n">
        <v>0.306601711892187</v>
      </c>
      <c r="H63" s="0" t="n">
        <v>1.18220565448435</v>
      </c>
      <c r="I63" s="0" t="n">
        <v>1.02355467920723</v>
      </c>
      <c r="T63" s="0" t="n">
        <v>18.2258</v>
      </c>
      <c r="U63" s="0" t="n">
        <v>1.0581</v>
      </c>
      <c r="Y63" s="0" t="n">
        <v>1.17350470898481</v>
      </c>
      <c r="Z63" s="0" t="n">
        <v>-0.00870094549953815</v>
      </c>
    </row>
    <row r="64" customFormat="false" ht="12.75" hidden="false" customHeight="false" outlineLevel="0" collapsed="false">
      <c r="B64" s="0" t="n">
        <v>2.644</v>
      </c>
      <c r="C64" s="0" t="n">
        <v>336.71</v>
      </c>
      <c r="D64" s="0" t="n">
        <v>1098.4</v>
      </c>
      <c r="E64" s="0" t="n">
        <v>1.144</v>
      </c>
      <c r="F64" s="0" t="n">
        <v>1098.2</v>
      </c>
      <c r="G64" s="0" t="n">
        <v>0.306601711892187</v>
      </c>
      <c r="H64" s="0" t="n">
        <v>1.18220565448435</v>
      </c>
      <c r="I64" s="0" t="n">
        <v>1.03339655112268</v>
      </c>
      <c r="T64" s="0" t="n">
        <v>18.225</v>
      </c>
      <c r="U64" s="0" t="n">
        <v>1.0551</v>
      </c>
      <c r="Y64" s="0" t="n">
        <v>1.16846967741996</v>
      </c>
      <c r="Z64" s="0" t="n">
        <v>-0.0137359770643961</v>
      </c>
    </row>
    <row r="65" customFormat="false" ht="12.75" hidden="false" customHeight="false" outlineLevel="0" collapsed="false">
      <c r="B65" s="0" t="n">
        <v>2.635</v>
      </c>
      <c r="C65" s="0" t="n">
        <v>338.61</v>
      </c>
      <c r="D65" s="0" t="n">
        <v>1098.4</v>
      </c>
      <c r="E65" s="0" t="n">
        <v>1.135</v>
      </c>
      <c r="F65" s="0" t="n">
        <v>1098.2</v>
      </c>
      <c r="G65" s="0" t="n">
        <v>0.308331815698416</v>
      </c>
      <c r="H65" s="0" t="n">
        <v>1.1765786779595</v>
      </c>
      <c r="I65" s="0" t="n">
        <v>1.03663319644009</v>
      </c>
      <c r="T65" s="0" t="n">
        <v>18.2244</v>
      </c>
      <c r="U65" s="0" t="n">
        <v>1.0521</v>
      </c>
      <c r="Y65" s="0" t="n">
        <v>1.16435010613962</v>
      </c>
      <c r="Z65" s="0" t="n">
        <v>-0.0122285718198794</v>
      </c>
    </row>
    <row r="66" customFormat="false" ht="12.75" hidden="false" customHeight="false" outlineLevel="0" collapsed="false">
      <c r="B66" s="0" t="n">
        <v>2.644</v>
      </c>
      <c r="C66" s="0" t="n">
        <v>341.49</v>
      </c>
      <c r="D66" s="0" t="n">
        <v>1098.4</v>
      </c>
      <c r="E66" s="0" t="n">
        <v>1.144</v>
      </c>
      <c r="F66" s="0" t="n">
        <v>1098.2</v>
      </c>
      <c r="G66" s="0" t="n">
        <v>0.310954288836278</v>
      </c>
      <c r="H66" s="0" t="n">
        <v>1.16810928512438</v>
      </c>
      <c r="I66" s="0" t="n">
        <v>1.0210745499339</v>
      </c>
      <c r="T66" s="0" t="n">
        <v>18.2243</v>
      </c>
      <c r="U66" s="0" t="n">
        <v>1.0521</v>
      </c>
      <c r="Y66" s="0" t="n">
        <v>1.16846967741996</v>
      </c>
      <c r="Z66" s="0" t="n">
        <v>0.000360392295576384</v>
      </c>
    </row>
    <row r="67" customFormat="false" ht="12.75" hidden="false" customHeight="false" outlineLevel="0" collapsed="false">
      <c r="B67" s="0" t="n">
        <v>2.626</v>
      </c>
      <c r="C67" s="0" t="n">
        <v>342.46</v>
      </c>
      <c r="D67" s="0" t="n">
        <v>1100.1</v>
      </c>
      <c r="E67" s="0" t="n">
        <v>1.126</v>
      </c>
      <c r="F67" s="0" t="n">
        <v>1099.9</v>
      </c>
      <c r="G67" s="0" t="n">
        <v>0.311355577779798</v>
      </c>
      <c r="H67" s="0" t="n">
        <v>1.16681960936847</v>
      </c>
      <c r="I67" s="0" t="n">
        <v>1.03625187332902</v>
      </c>
      <c r="T67" s="0" t="n">
        <v>18.2245</v>
      </c>
      <c r="U67" s="0" t="n">
        <v>1.0521</v>
      </c>
      <c r="Y67" s="0" t="n">
        <v>1.16023053485928</v>
      </c>
      <c r="Z67" s="0" t="n">
        <v>-0.00658907450919544</v>
      </c>
    </row>
    <row r="68" customFormat="false" ht="12.75" hidden="false" customHeight="false" outlineLevel="0" collapsed="false">
      <c r="B68" s="0" t="n">
        <v>2.626</v>
      </c>
      <c r="C68" s="0" t="n">
        <v>343.42</v>
      </c>
      <c r="D68" s="0" t="n">
        <v>1098.4</v>
      </c>
      <c r="E68" s="0" t="n">
        <v>1.126</v>
      </c>
      <c r="F68" s="0" t="n">
        <v>1098.2</v>
      </c>
      <c r="G68" s="0" t="n">
        <v>0.312711710071025</v>
      </c>
      <c r="H68" s="0" t="n">
        <v>1.16247349359961</v>
      </c>
      <c r="I68" s="0" t="n">
        <v>1.03239209023056</v>
      </c>
      <c r="T68" s="0" t="n">
        <v>18.2246</v>
      </c>
      <c r="U68" s="0" t="n">
        <v>1.0521</v>
      </c>
      <c r="Y68" s="0" t="n">
        <v>1.16023053485928</v>
      </c>
      <c r="Z68" s="0" t="n">
        <v>-0.00224295874033298</v>
      </c>
    </row>
    <row r="69" customFormat="false" ht="12.75" hidden="false" customHeight="false" outlineLevel="0" collapsed="false">
      <c r="B69" s="0" t="n">
        <v>2.626</v>
      </c>
      <c r="C69" s="0" t="n">
        <v>347.32</v>
      </c>
      <c r="D69" s="0" t="n">
        <v>1100.1</v>
      </c>
      <c r="E69" s="0" t="n">
        <v>1.126</v>
      </c>
      <c r="F69" s="0" t="n">
        <v>1099.9</v>
      </c>
      <c r="G69" s="0" t="n">
        <v>0.31577416128739</v>
      </c>
      <c r="H69" s="0" t="n">
        <v>1.15272792762613</v>
      </c>
      <c r="I69" s="0" t="n">
        <v>1.02373705828253</v>
      </c>
      <c r="T69" s="0" t="n">
        <v>18.225</v>
      </c>
      <c r="U69" s="0" t="n">
        <v>1.0551</v>
      </c>
      <c r="Y69" s="0" t="n">
        <v>1.16023053485928</v>
      </c>
      <c r="Z69" s="0" t="n">
        <v>0.00750260723314855</v>
      </c>
    </row>
    <row r="70" customFormat="false" ht="12.75" hidden="false" customHeight="false" outlineLevel="0" collapsed="false">
      <c r="B70" s="0" t="n">
        <v>2.616</v>
      </c>
      <c r="C70" s="0" t="n">
        <v>349.28</v>
      </c>
      <c r="D70" s="0" t="n">
        <v>1100.1</v>
      </c>
      <c r="E70" s="0" t="n">
        <v>1.116</v>
      </c>
      <c r="F70" s="0" t="n">
        <v>1099.9</v>
      </c>
      <c r="G70" s="0" t="n">
        <v>0.317556141467406</v>
      </c>
      <c r="H70" s="0" t="n">
        <v>1.14710058037206</v>
      </c>
      <c r="I70" s="0" t="n">
        <v>1.0278679035592</v>
      </c>
      <c r="T70" s="0" t="n">
        <v>18.2252</v>
      </c>
      <c r="U70" s="0" t="n">
        <v>1.0551</v>
      </c>
      <c r="Y70" s="0" t="n">
        <v>1.15565323343668</v>
      </c>
      <c r="Z70" s="0" t="n">
        <v>0.0085526530646185</v>
      </c>
    </row>
    <row r="71" customFormat="false" ht="12.75" hidden="false" customHeight="false" outlineLevel="0" collapsed="false">
      <c r="B71" s="0" t="n">
        <v>2.607</v>
      </c>
      <c r="C71" s="0" t="n">
        <v>349.28</v>
      </c>
      <c r="D71" s="0" t="n">
        <v>1100.1</v>
      </c>
      <c r="E71" s="0" t="n">
        <v>1.107</v>
      </c>
      <c r="F71" s="0" t="n">
        <v>1099.9</v>
      </c>
      <c r="G71" s="0" t="n">
        <v>0.317556141467406</v>
      </c>
      <c r="H71" s="0" t="n">
        <v>1.14710058037206</v>
      </c>
      <c r="I71" s="0" t="n">
        <v>1.03622455318163</v>
      </c>
      <c r="T71" s="0" t="n">
        <v>18.225</v>
      </c>
      <c r="U71" s="0" t="n">
        <v>1.0551</v>
      </c>
      <c r="Y71" s="0" t="n">
        <v>1.15153366215634</v>
      </c>
      <c r="Z71" s="0" t="n">
        <v>0.00443308178428015</v>
      </c>
    </row>
    <row r="72" customFormat="false" ht="12.75" hidden="false" customHeight="false" outlineLevel="0" collapsed="false">
      <c r="B72" s="0" t="n">
        <v>2.607</v>
      </c>
      <c r="C72" s="0" t="n">
        <v>353.25</v>
      </c>
      <c r="D72" s="0" t="n">
        <v>1100.1</v>
      </c>
      <c r="E72" s="0" t="n">
        <v>1.107</v>
      </c>
      <c r="F72" s="0" t="n">
        <v>1099.9</v>
      </c>
      <c r="G72" s="0" t="n">
        <v>0.321165560505501</v>
      </c>
      <c r="H72" s="0" t="n">
        <v>1.1357984523223</v>
      </c>
      <c r="I72" s="0" t="n">
        <v>1.02601486207976</v>
      </c>
      <c r="T72" s="0" t="n">
        <v>18.2238</v>
      </c>
      <c r="U72" s="0" t="n">
        <v>1.0521</v>
      </c>
      <c r="Y72" s="0" t="n">
        <v>1.15153366215634</v>
      </c>
      <c r="Z72" s="0" t="n">
        <v>0.0157352098340466</v>
      </c>
    </row>
    <row r="73" customFormat="false" ht="12.75" hidden="false" customHeight="false" outlineLevel="0" collapsed="false">
      <c r="B73" s="0" t="n">
        <v>2.596</v>
      </c>
      <c r="C73" s="0" t="n">
        <v>355.24</v>
      </c>
      <c r="D73" s="0" t="n">
        <v>1100.1</v>
      </c>
      <c r="E73" s="0" t="n">
        <v>1.096</v>
      </c>
      <c r="F73" s="0" t="n">
        <v>1099.9</v>
      </c>
      <c r="G73" s="0" t="n">
        <v>0.322974815892354</v>
      </c>
      <c r="H73" s="0" t="n">
        <v>1.13018085685114</v>
      </c>
      <c r="I73" s="0" t="n">
        <v>1.03118691318534</v>
      </c>
      <c r="T73" s="0" t="n">
        <v>18.2227</v>
      </c>
      <c r="U73" s="0" t="n">
        <v>1.0521</v>
      </c>
      <c r="Y73" s="0" t="n">
        <v>1.14649863059148</v>
      </c>
      <c r="Z73" s="0" t="n">
        <v>0.0163177737403495</v>
      </c>
    </row>
    <row r="74" customFormat="false" ht="12.75" hidden="false" customHeight="false" outlineLevel="0" collapsed="false">
      <c r="B74" s="0" t="n">
        <v>2.596</v>
      </c>
      <c r="C74" s="0" t="n">
        <v>355.24</v>
      </c>
      <c r="D74" s="0" t="n">
        <v>1100.1</v>
      </c>
      <c r="E74" s="0" t="n">
        <v>1.096</v>
      </c>
      <c r="F74" s="0" t="n">
        <v>1099.9</v>
      </c>
      <c r="G74" s="0" t="n">
        <v>0.322974815892354</v>
      </c>
      <c r="H74" s="0" t="n">
        <v>1.13018085685114</v>
      </c>
      <c r="I74" s="0" t="n">
        <v>1.03118691318534</v>
      </c>
      <c r="T74" s="0" t="n">
        <v>18.2204</v>
      </c>
      <c r="U74" s="0" t="n">
        <v>1.0521</v>
      </c>
      <c r="Y74" s="0" t="n">
        <v>1.14649863059148</v>
      </c>
      <c r="Z74" s="0" t="n">
        <v>0.0163177737403495</v>
      </c>
    </row>
    <row r="75" customFormat="false" ht="12.75" hidden="false" customHeight="false" outlineLevel="0" collapsed="false">
      <c r="B75" s="0" t="n">
        <v>2.587</v>
      </c>
      <c r="C75" s="0" t="n">
        <v>358.26</v>
      </c>
      <c r="D75" s="0" t="n">
        <v>1100.1</v>
      </c>
      <c r="E75" s="0" t="n">
        <v>1.087</v>
      </c>
      <c r="F75" s="0" t="n">
        <v>1099.9</v>
      </c>
      <c r="G75" s="0" t="n">
        <v>0.325720520047277</v>
      </c>
      <c r="H75" s="0" t="n">
        <v>1.1217154949887</v>
      </c>
      <c r="I75" s="0" t="n">
        <v>1.03193697791049</v>
      </c>
      <c r="T75" s="0" t="n">
        <v>18.2174</v>
      </c>
      <c r="U75" s="0" t="n">
        <v>1.0551</v>
      </c>
      <c r="Y75" s="0" t="n">
        <v>1.14237905931115</v>
      </c>
      <c r="Z75" s="0" t="n">
        <v>0.0206635643224455</v>
      </c>
    </row>
    <row r="76" customFormat="false" ht="12.75" hidden="false" customHeight="false" outlineLevel="0" collapsed="false">
      <c r="B76" s="0" t="n">
        <v>2.591</v>
      </c>
      <c r="C76" s="0" t="n">
        <v>359.27</v>
      </c>
      <c r="D76" s="0" t="n">
        <v>1098.4</v>
      </c>
      <c r="E76" s="0" t="n">
        <v>1.091</v>
      </c>
      <c r="F76" s="0" t="n">
        <v>1098.2</v>
      </c>
      <c r="G76" s="0" t="n">
        <v>0.327144418138773</v>
      </c>
      <c r="H76" s="0" t="n">
        <v>1.11735348938517</v>
      </c>
      <c r="I76" s="0" t="n">
        <v>1.02415535232371</v>
      </c>
      <c r="T76" s="0" t="n">
        <v>18.2141</v>
      </c>
      <c r="U76" s="0" t="n">
        <v>1.0611</v>
      </c>
      <c r="Y76" s="0" t="n">
        <v>1.14420997988019</v>
      </c>
      <c r="Z76" s="0" t="n">
        <v>0.0268564904950146</v>
      </c>
    </row>
    <row r="77" customFormat="false" ht="12.75" hidden="false" customHeight="false" outlineLevel="0" collapsed="false">
      <c r="B77" s="0" t="n">
        <v>2.587</v>
      </c>
      <c r="C77" s="0" t="n">
        <v>360.29</v>
      </c>
      <c r="D77" s="0" t="n">
        <v>1098.4</v>
      </c>
      <c r="E77" s="0" t="n">
        <v>1.087</v>
      </c>
      <c r="F77" s="0" t="n">
        <v>1098.2</v>
      </c>
      <c r="G77" s="0" t="n">
        <v>0.328073210708432</v>
      </c>
      <c r="H77" s="0" t="n">
        <v>1.11451842179156</v>
      </c>
      <c r="I77" s="0" t="n">
        <v>1.02531593541082</v>
      </c>
      <c r="T77" s="0" t="n">
        <v>18.2103</v>
      </c>
      <c r="U77" s="0" t="n">
        <v>1.0642</v>
      </c>
      <c r="Y77" s="0" t="n">
        <v>1.14237905931115</v>
      </c>
      <c r="Z77" s="0" t="n">
        <v>0.0278606375195831</v>
      </c>
    </row>
    <row r="78" customFormat="false" ht="12.75" hidden="false" customHeight="false" outlineLevel="0" collapsed="false">
      <c r="B78" s="0" t="n">
        <v>2.577</v>
      </c>
      <c r="C78" s="0" t="n">
        <v>362.32</v>
      </c>
      <c r="D78" s="0" t="n">
        <v>1100.1</v>
      </c>
      <c r="E78" s="0" t="n">
        <v>1.077</v>
      </c>
      <c r="F78" s="0" t="n">
        <v>1099.9</v>
      </c>
      <c r="G78" s="0" t="n">
        <v>0.329411764705882</v>
      </c>
      <c r="H78" s="0" t="n">
        <v>1.11044667623883</v>
      </c>
      <c r="I78" s="0" t="n">
        <v>1.03105540969251</v>
      </c>
      <c r="T78" s="0" t="n">
        <v>18.2061</v>
      </c>
      <c r="U78" s="0" t="n">
        <v>1.0703</v>
      </c>
      <c r="Y78" s="0" t="n">
        <v>1.13780175788855</v>
      </c>
      <c r="Z78" s="0" t="n">
        <v>0.027355081649715</v>
      </c>
    </row>
    <row r="79" customFormat="false" ht="12.75" hidden="false" customHeight="false" outlineLevel="0" collapsed="false">
      <c r="B79" s="0" t="n">
        <v>2.587</v>
      </c>
      <c r="C79" s="0" t="n">
        <v>364.37</v>
      </c>
      <c r="D79" s="0" t="n">
        <v>1100.1</v>
      </c>
      <c r="E79" s="0" t="n">
        <v>1.087</v>
      </c>
      <c r="F79" s="0" t="n">
        <v>1099.9</v>
      </c>
      <c r="G79" s="0" t="n">
        <v>0.33127557050641</v>
      </c>
      <c r="H79" s="0" t="n">
        <v>1.10480464095916</v>
      </c>
      <c r="I79" s="0" t="n">
        <v>1.01637961449785</v>
      </c>
      <c r="T79" s="0" t="n">
        <v>18.1999</v>
      </c>
      <c r="U79" s="0" t="n">
        <v>1.0764</v>
      </c>
      <c r="Y79" s="0" t="n">
        <v>1.14237905931115</v>
      </c>
      <c r="Z79" s="0" t="n">
        <v>0.0375744183519842</v>
      </c>
    </row>
    <row r="80" customFormat="false" ht="12.75" hidden="false" customHeight="false" outlineLevel="0" collapsed="false">
      <c r="B80" s="0" t="n">
        <v>2.577</v>
      </c>
      <c r="C80" s="0" t="n">
        <v>364.37</v>
      </c>
      <c r="D80" s="0" t="n">
        <v>1100.1</v>
      </c>
      <c r="E80" s="0" t="n">
        <v>1.077</v>
      </c>
      <c r="F80" s="0" t="n">
        <v>1099.9</v>
      </c>
      <c r="G80" s="0" t="n">
        <v>0.33127557050641</v>
      </c>
      <c r="H80" s="0" t="n">
        <v>1.10480464095916</v>
      </c>
      <c r="I80" s="0" t="n">
        <v>1.02581675112271</v>
      </c>
      <c r="T80" s="0" t="n">
        <v>18.1924</v>
      </c>
      <c r="U80" s="0" t="n">
        <v>1.0795</v>
      </c>
      <c r="Y80" s="0" t="n">
        <v>1.13780175788855</v>
      </c>
      <c r="Z80" s="0" t="n">
        <v>0.0329971169293859</v>
      </c>
    </row>
    <row r="81" customFormat="false" ht="12.75" hidden="false" customHeight="false" outlineLevel="0" collapsed="false">
      <c r="B81" s="0" t="n">
        <v>2.577</v>
      </c>
      <c r="C81" s="0" t="n">
        <v>365.4</v>
      </c>
      <c r="D81" s="0" t="n">
        <v>1098.4</v>
      </c>
      <c r="E81" s="0" t="n">
        <v>1.077</v>
      </c>
      <c r="F81" s="0" t="n">
        <v>1098.2</v>
      </c>
      <c r="G81" s="0" t="n">
        <v>0.332726279366236</v>
      </c>
      <c r="H81" s="0" t="n">
        <v>1.10043504145638</v>
      </c>
      <c r="I81" s="0" t="n">
        <v>1.02175955566981</v>
      </c>
      <c r="T81" s="0" t="n">
        <v>18.1841</v>
      </c>
      <c r="U81" s="0" t="n">
        <v>1.0826</v>
      </c>
      <c r="Y81" s="0" t="n">
        <v>1.13780175788855</v>
      </c>
      <c r="Z81" s="0" t="n">
        <v>0.0373667164321632</v>
      </c>
    </row>
    <row r="82" customFormat="false" ht="12.75" hidden="false" customHeight="false" outlineLevel="0" collapsed="false">
      <c r="B82" s="0" t="n">
        <v>2.568</v>
      </c>
      <c r="C82" s="0" t="n">
        <v>366.43</v>
      </c>
      <c r="D82" s="0" t="n">
        <v>1100.1</v>
      </c>
      <c r="E82" s="0" t="n">
        <v>1.068</v>
      </c>
      <c r="F82" s="0" t="n">
        <v>1099.9</v>
      </c>
      <c r="G82" s="0" t="n">
        <v>0.333148468042549</v>
      </c>
      <c r="H82" s="0" t="n">
        <v>1.09916696902118</v>
      </c>
      <c r="I82" s="0" t="n">
        <v>1.02918255526328</v>
      </c>
      <c r="T82" s="0" t="n">
        <v>18.1763</v>
      </c>
      <c r="U82" s="0" t="n">
        <v>1.0826</v>
      </c>
      <c r="Y82" s="0" t="n">
        <v>1.13368218660821</v>
      </c>
      <c r="Z82" s="0" t="n">
        <v>0.0345152175870311</v>
      </c>
    </row>
    <row r="83" customFormat="false" ht="12.75" hidden="false" customHeight="false" outlineLevel="0" collapsed="false">
      <c r="B83" s="0" t="n">
        <v>2.568</v>
      </c>
      <c r="C83" s="0" t="n">
        <v>367.47</v>
      </c>
      <c r="D83" s="0" t="n">
        <v>1100.1</v>
      </c>
      <c r="E83" s="0" t="n">
        <v>1.068</v>
      </c>
      <c r="F83" s="0" t="n">
        <v>1099.9</v>
      </c>
      <c r="G83" s="0" t="n">
        <v>0.334094008546232</v>
      </c>
      <c r="H83" s="0" t="n">
        <v>1.09633279370976</v>
      </c>
      <c r="I83" s="0" t="n">
        <v>1.02652883306158</v>
      </c>
      <c r="T83" s="0" t="n">
        <v>18.1685</v>
      </c>
      <c r="U83" s="0" t="n">
        <v>1.0826</v>
      </c>
      <c r="Y83" s="0" t="n">
        <v>1.13368218660821</v>
      </c>
      <c r="Z83" s="0" t="n">
        <v>0.0373493928984459</v>
      </c>
    </row>
    <row r="84" customFormat="false" ht="12.75" hidden="false" customHeight="false" outlineLevel="0" collapsed="false">
      <c r="B84" s="0" t="n">
        <v>2.577</v>
      </c>
      <c r="C84" s="0" t="n">
        <v>366.43</v>
      </c>
      <c r="D84" s="0" t="n">
        <v>1100.1</v>
      </c>
      <c r="E84" s="0" t="n">
        <v>1.077</v>
      </c>
      <c r="F84" s="0" t="n">
        <v>1099.9</v>
      </c>
      <c r="G84" s="0" t="n">
        <v>0.333148468042549</v>
      </c>
      <c r="H84" s="0" t="n">
        <v>1.09916696902118</v>
      </c>
      <c r="I84" s="0" t="n">
        <v>1.02058214393796</v>
      </c>
      <c r="T84" s="0" t="n">
        <v>18.1608</v>
      </c>
      <c r="U84" s="0" t="n">
        <v>1.0826</v>
      </c>
      <c r="Y84" s="0" t="n">
        <v>1.13780175788855</v>
      </c>
      <c r="Z84" s="0" t="n">
        <v>0.0386347888673695</v>
      </c>
    </row>
    <row r="85" customFormat="false" ht="12.75" hidden="false" customHeight="false" outlineLevel="0" collapsed="false">
      <c r="B85" s="0" t="n">
        <v>2.568</v>
      </c>
      <c r="C85" s="0" t="n">
        <v>365.4</v>
      </c>
      <c r="D85" s="0" t="n">
        <v>1098.4</v>
      </c>
      <c r="E85" s="0" t="n">
        <v>1.068</v>
      </c>
      <c r="F85" s="0" t="n">
        <v>1098.2</v>
      </c>
      <c r="G85" s="0" t="n">
        <v>0.332726279366236</v>
      </c>
      <c r="H85" s="0" t="n">
        <v>1.10043504145638</v>
      </c>
      <c r="I85" s="0" t="n">
        <v>1.03036988900411</v>
      </c>
      <c r="T85" s="0" t="n">
        <v>18.1535</v>
      </c>
      <c r="U85" s="0" t="n">
        <v>1.0826</v>
      </c>
      <c r="Y85" s="0" t="n">
        <v>1.13368218660821</v>
      </c>
      <c r="Z85" s="0" t="n">
        <v>0.0332471451518248</v>
      </c>
    </row>
    <row r="86" customFormat="false" ht="12.75" hidden="false" customHeight="false" outlineLevel="0" collapsed="false">
      <c r="B86" s="0" t="n">
        <v>2.568</v>
      </c>
      <c r="C86" s="0" t="n">
        <v>365.4</v>
      </c>
      <c r="D86" s="0" t="n">
        <v>1100.1</v>
      </c>
      <c r="E86" s="0" t="n">
        <v>1.068</v>
      </c>
      <c r="F86" s="0" t="n">
        <v>1099.9</v>
      </c>
      <c r="G86" s="0" t="n">
        <v>0.33221201927448</v>
      </c>
      <c r="H86" s="0" t="n">
        <v>1.10198183207707</v>
      </c>
      <c r="I86" s="0" t="n">
        <v>1.03181819482872</v>
      </c>
      <c r="T86" s="0" t="n">
        <v>18.1463</v>
      </c>
      <c r="U86" s="0" t="n">
        <v>1.0857</v>
      </c>
      <c r="Y86" s="0" t="n">
        <v>1.13368218660821</v>
      </c>
      <c r="Z86" s="0" t="n">
        <v>0.0317003545311387</v>
      </c>
    </row>
    <row r="87" customFormat="false" ht="12.75" hidden="false" customHeight="false" outlineLevel="0" collapsed="false">
      <c r="B87" s="0" t="n">
        <v>2.568</v>
      </c>
      <c r="C87" s="0" t="n">
        <v>365.4</v>
      </c>
      <c r="D87" s="0" t="n">
        <v>1098.4</v>
      </c>
      <c r="E87" s="0" t="n">
        <v>1.068</v>
      </c>
      <c r="F87" s="0" t="n">
        <v>1098.2</v>
      </c>
      <c r="G87" s="0" t="n">
        <v>0.332726279366236</v>
      </c>
      <c r="H87" s="0" t="n">
        <v>1.10043504145638</v>
      </c>
      <c r="I87" s="0" t="n">
        <v>1.03036988900411</v>
      </c>
      <c r="T87" s="0" t="n">
        <v>18.1394</v>
      </c>
      <c r="U87" s="0" t="n">
        <v>1.0826</v>
      </c>
      <c r="Y87" s="0" t="n">
        <v>1.13368218660821</v>
      </c>
      <c r="Z87" s="0" t="n">
        <v>0.0332471451518248</v>
      </c>
    </row>
    <row r="88" customFormat="false" ht="12.75" hidden="false" customHeight="false" outlineLevel="0" collapsed="false">
      <c r="B88" s="0" t="n">
        <v>2.577</v>
      </c>
      <c r="C88" s="0" t="n">
        <v>365.4</v>
      </c>
      <c r="D88" s="0" t="n">
        <v>1098.4</v>
      </c>
      <c r="E88" s="0" t="n">
        <v>1.077</v>
      </c>
      <c r="F88" s="0" t="n">
        <v>1098.2</v>
      </c>
      <c r="G88" s="0" t="n">
        <v>0.332726279366236</v>
      </c>
      <c r="H88" s="0" t="n">
        <v>1.10043504145638</v>
      </c>
      <c r="I88" s="0" t="n">
        <v>1.02175955566981</v>
      </c>
      <c r="T88" s="0" t="n">
        <v>18.1341</v>
      </c>
      <c r="U88" s="0" t="n">
        <v>1.0857</v>
      </c>
      <c r="Y88" s="0" t="n">
        <v>1.13780175788855</v>
      </c>
      <c r="Z88" s="0" t="n">
        <v>0.0373667164321632</v>
      </c>
    </row>
    <row r="89" customFormat="false" ht="12.75" hidden="false" customHeight="false" outlineLevel="0" collapsed="false">
      <c r="B89" s="0" t="n">
        <v>2.568</v>
      </c>
      <c r="C89" s="0" t="n">
        <v>365.4</v>
      </c>
      <c r="D89" s="0" t="n">
        <v>1100.1</v>
      </c>
      <c r="E89" s="0" t="n">
        <v>1.068</v>
      </c>
      <c r="F89" s="0" t="n">
        <v>1099.9</v>
      </c>
      <c r="G89" s="0" t="n">
        <v>0.33221201927448</v>
      </c>
      <c r="H89" s="0" t="n">
        <v>1.10198183207707</v>
      </c>
      <c r="I89" s="0" t="n">
        <v>1.03181819482872</v>
      </c>
      <c r="T89" s="0" t="n">
        <v>18.1294</v>
      </c>
      <c r="U89" s="0" t="n">
        <v>1.0857</v>
      </c>
      <c r="Y89" s="0" t="n">
        <v>1.13368218660821</v>
      </c>
      <c r="Z89" s="0" t="n">
        <v>0.0317003545311387</v>
      </c>
    </row>
    <row r="90" customFormat="false" ht="12.75" hidden="false" customHeight="false" outlineLevel="0" collapsed="false">
      <c r="B90" s="0" t="n">
        <v>2.568</v>
      </c>
      <c r="C90" s="0" t="n">
        <v>365.4</v>
      </c>
      <c r="D90" s="0" t="n">
        <v>1098.4</v>
      </c>
      <c r="E90" s="0" t="n">
        <v>1.068</v>
      </c>
      <c r="F90" s="0" t="n">
        <v>1098.2</v>
      </c>
      <c r="G90" s="0" t="n">
        <v>0.332726279366236</v>
      </c>
      <c r="H90" s="0" t="n">
        <v>1.10043504145638</v>
      </c>
      <c r="I90" s="0" t="n">
        <v>1.03036988900411</v>
      </c>
      <c r="T90" s="0" t="n">
        <v>18.1255</v>
      </c>
      <c r="U90" s="0" t="n">
        <v>1.0888</v>
      </c>
      <c r="Y90" s="0" t="n">
        <v>1.13368218660821</v>
      </c>
      <c r="Z90" s="0" t="n">
        <v>0.0332471451518248</v>
      </c>
    </row>
    <row r="91" customFormat="false" ht="12.75" hidden="false" customHeight="false" outlineLevel="0" collapsed="false">
      <c r="B91" s="0" t="n">
        <v>2.568</v>
      </c>
      <c r="C91" s="0" t="n">
        <v>365.4</v>
      </c>
      <c r="D91" s="0" t="n">
        <v>1098.4</v>
      </c>
      <c r="E91" s="0" t="n">
        <v>1.068</v>
      </c>
      <c r="F91" s="0" t="n">
        <v>1098.2</v>
      </c>
      <c r="G91" s="0" t="n">
        <v>0.332726279366236</v>
      </c>
      <c r="H91" s="0" t="n">
        <v>1.10043504145638</v>
      </c>
      <c r="I91" s="0" t="n">
        <v>1.03036988900411</v>
      </c>
      <c r="T91" s="0" t="n">
        <v>18.1227</v>
      </c>
      <c r="U91" s="0" t="n">
        <v>1.0919</v>
      </c>
      <c r="Y91" s="0" t="n">
        <v>1.13368218660821</v>
      </c>
      <c r="Z91" s="0" t="n">
        <v>0.0332471451518248</v>
      </c>
    </row>
    <row r="92" customFormat="false" ht="12.75" hidden="false" customHeight="false" outlineLevel="0" collapsed="false">
      <c r="B92" s="0" t="n">
        <v>2.572</v>
      </c>
      <c r="C92" s="0" t="n">
        <v>365.4</v>
      </c>
      <c r="D92" s="0" t="n">
        <v>1100.1</v>
      </c>
      <c r="E92" s="0" t="n">
        <v>1.072</v>
      </c>
      <c r="F92" s="0" t="n">
        <v>1099.9</v>
      </c>
      <c r="G92" s="0" t="n">
        <v>0.33221201927448</v>
      </c>
      <c r="H92" s="0" t="n">
        <v>1.10198183207707</v>
      </c>
      <c r="I92" s="0" t="n">
        <v>1.02796812693757</v>
      </c>
      <c r="T92" s="0" t="n">
        <v>18.1199</v>
      </c>
      <c r="U92" s="0" t="n">
        <v>1.0982</v>
      </c>
      <c r="Y92" s="0" t="n">
        <v>1.13551310717725</v>
      </c>
      <c r="Z92" s="0" t="n">
        <v>0.033531275100178</v>
      </c>
    </row>
    <row r="93" customFormat="false" ht="12.75" hidden="false" customHeight="false" outlineLevel="0" collapsed="false">
      <c r="B93" s="0" t="n">
        <v>2.559</v>
      </c>
      <c r="C93" s="0" t="n">
        <v>365.4</v>
      </c>
      <c r="D93" s="0" t="n">
        <v>1100.1</v>
      </c>
      <c r="E93" s="0" t="n">
        <v>1.059</v>
      </c>
      <c r="F93" s="0" t="n">
        <v>1099.9</v>
      </c>
      <c r="G93" s="0" t="n">
        <v>0.33221201927448</v>
      </c>
      <c r="H93" s="0" t="n">
        <v>1.10198183207707</v>
      </c>
      <c r="I93" s="0" t="n">
        <v>1.0405871879859</v>
      </c>
      <c r="T93" s="0" t="n">
        <v>18.1177</v>
      </c>
      <c r="U93" s="0" t="n">
        <v>1.1013</v>
      </c>
      <c r="Y93" s="0" t="n">
        <v>1.12956261532787</v>
      </c>
      <c r="Z93" s="0" t="n">
        <v>0.0275807832508006</v>
      </c>
    </row>
    <row r="94" customFormat="false" ht="12.75" hidden="false" customHeight="false" outlineLevel="0" collapsed="false">
      <c r="B94" s="0" t="n">
        <v>2.587</v>
      </c>
      <c r="C94" s="0" t="n">
        <v>364.37</v>
      </c>
      <c r="D94" s="0" t="n">
        <v>1098.4</v>
      </c>
      <c r="E94" s="0" t="n">
        <v>1.087</v>
      </c>
      <c r="F94" s="0" t="n">
        <v>1098.2</v>
      </c>
      <c r="G94" s="0" t="n">
        <v>0.33178838098707</v>
      </c>
      <c r="H94" s="0" t="n">
        <v>1.10325785033848</v>
      </c>
      <c r="I94" s="0" t="n">
        <v>1.01495662404644</v>
      </c>
      <c r="T94" s="0" t="n">
        <v>18.1155</v>
      </c>
      <c r="U94" s="0" t="n">
        <v>1.1045</v>
      </c>
      <c r="Y94" s="0" t="n">
        <v>1.14237905931115</v>
      </c>
      <c r="Z94" s="0" t="n">
        <v>0.0391212089726705</v>
      </c>
    </row>
    <row r="95" customFormat="false" ht="12.75" hidden="false" customHeight="false" outlineLevel="0" collapsed="false">
      <c r="B95" s="0" t="n">
        <v>2.559</v>
      </c>
      <c r="C95" s="0" t="n">
        <v>363.35</v>
      </c>
      <c r="D95" s="0" t="n">
        <v>1098.4</v>
      </c>
      <c r="E95" s="0" t="n">
        <v>1.059</v>
      </c>
      <c r="F95" s="0" t="n">
        <v>1098.2</v>
      </c>
      <c r="G95" s="0" t="n">
        <v>0.33085958841741</v>
      </c>
      <c r="H95" s="0" t="n">
        <v>1.1060611279826</v>
      </c>
      <c r="I95" s="0" t="n">
        <v>1.04443921433674</v>
      </c>
      <c r="T95" s="0" t="n">
        <v>18.1127</v>
      </c>
      <c r="U95" s="0" t="n">
        <v>1.1077</v>
      </c>
      <c r="Y95" s="0" t="n">
        <v>1.12956261532787</v>
      </c>
      <c r="Z95" s="0" t="n">
        <v>0.0235014873452675</v>
      </c>
    </row>
    <row r="96" customFormat="false" ht="12.75" hidden="false" customHeight="false" outlineLevel="0" collapsed="false">
      <c r="B96" s="0" t="n">
        <v>2.577</v>
      </c>
      <c r="C96" s="0" t="n">
        <v>363.35</v>
      </c>
      <c r="D96" s="0" t="n">
        <v>1096.7</v>
      </c>
      <c r="E96" s="0" t="n">
        <v>1.077</v>
      </c>
      <c r="F96" s="0" t="n">
        <v>1096.5</v>
      </c>
      <c r="G96" s="0" t="n">
        <v>0.331372549019608</v>
      </c>
      <c r="H96" s="0" t="n">
        <v>1.10451194109354</v>
      </c>
      <c r="I96" s="0" t="n">
        <v>1.02554497780273</v>
      </c>
      <c r="T96" s="0" t="n">
        <v>18.111</v>
      </c>
      <c r="U96" s="0" t="n">
        <v>1.1108</v>
      </c>
      <c r="Y96" s="0" t="n">
        <v>1.13780175788855</v>
      </c>
      <c r="Z96" s="0" t="n">
        <v>0.0332898167950098</v>
      </c>
    </row>
    <row r="97" customFormat="false" ht="12.75" hidden="false" customHeight="false" outlineLevel="0" collapsed="false">
      <c r="B97" s="0" t="n">
        <v>2.577</v>
      </c>
      <c r="C97" s="0" t="n">
        <v>362.32</v>
      </c>
      <c r="D97" s="0" t="n">
        <v>1100.1</v>
      </c>
      <c r="E97" s="0" t="n">
        <v>1.077</v>
      </c>
      <c r="F97" s="0" t="n">
        <v>1099.9</v>
      </c>
      <c r="G97" s="0" t="n">
        <v>0.329411764705882</v>
      </c>
      <c r="H97" s="0" t="n">
        <v>1.11044667623883</v>
      </c>
      <c r="I97" s="0" t="n">
        <v>1.03105540969251</v>
      </c>
      <c r="T97" s="0" t="n">
        <v>18.1098</v>
      </c>
      <c r="U97" s="0" t="n">
        <v>1.1172</v>
      </c>
      <c r="Y97" s="0" t="n">
        <v>1.13780175788855</v>
      </c>
      <c r="Z97" s="0" t="n">
        <v>0.027355081649715</v>
      </c>
    </row>
    <row r="98" customFormat="false" ht="12.75" hidden="false" customHeight="false" outlineLevel="0" collapsed="false">
      <c r="B98" s="0" t="n">
        <v>2.577</v>
      </c>
      <c r="C98" s="0" t="n">
        <v>361.3</v>
      </c>
      <c r="D98" s="0" t="n">
        <v>1098.4</v>
      </c>
      <c r="E98" s="0" t="n">
        <v>1.077</v>
      </c>
      <c r="F98" s="0" t="n">
        <v>1098.2</v>
      </c>
      <c r="G98" s="0" t="n">
        <v>0.328992897468585</v>
      </c>
      <c r="H98" s="0" t="n">
        <v>1.1117190465346</v>
      </c>
      <c r="I98" s="0" t="n">
        <v>1.03223681200985</v>
      </c>
      <c r="T98" s="0" t="n">
        <v>18.11</v>
      </c>
      <c r="U98" s="0" t="n">
        <v>1.1236</v>
      </c>
      <c r="Y98" s="0" t="n">
        <v>1.13780175788855</v>
      </c>
      <c r="Z98" s="0" t="n">
        <v>0.0260827113539444</v>
      </c>
    </row>
    <row r="99" customFormat="false" ht="12.75" hidden="false" customHeight="false" outlineLevel="0" collapsed="false">
      <c r="B99" s="0" t="n">
        <v>2.577</v>
      </c>
      <c r="C99" s="0" t="n">
        <v>361.3</v>
      </c>
      <c r="D99" s="0" t="n">
        <v>1098.4</v>
      </c>
      <c r="E99" s="0" t="n">
        <v>1.077</v>
      </c>
      <c r="F99" s="0" t="n">
        <v>1098.2</v>
      </c>
      <c r="G99" s="0" t="n">
        <v>0.328992897468585</v>
      </c>
      <c r="H99" s="0" t="n">
        <v>1.1117190465346</v>
      </c>
      <c r="I99" s="0" t="n">
        <v>1.03223681200985</v>
      </c>
      <c r="T99" s="0" t="n">
        <v>18.1115</v>
      </c>
      <c r="U99" s="0" t="n">
        <v>1.1301</v>
      </c>
      <c r="Y99" s="0" t="n">
        <v>1.13780175788855</v>
      </c>
      <c r="Z99" s="0" t="n">
        <v>0.0260827113539444</v>
      </c>
    </row>
    <row r="100" customFormat="false" ht="12.75" hidden="false" customHeight="false" outlineLevel="0" collapsed="false">
      <c r="B100" s="0" t="n">
        <v>2.577</v>
      </c>
      <c r="C100" s="0" t="n">
        <v>365.4</v>
      </c>
      <c r="D100" s="0" t="n">
        <v>1098.4</v>
      </c>
      <c r="E100" s="0" t="n">
        <v>1.077</v>
      </c>
      <c r="F100" s="0" t="n">
        <v>1098.2</v>
      </c>
      <c r="G100" s="0" t="n">
        <v>0.332726279366236</v>
      </c>
      <c r="H100" s="0" t="n">
        <v>1.10043504145638</v>
      </c>
      <c r="I100" s="0" t="n">
        <v>1.02175955566981</v>
      </c>
      <c r="T100" s="0" t="n">
        <v>18.1148</v>
      </c>
      <c r="U100" s="0" t="n">
        <v>1.1333</v>
      </c>
      <c r="Y100" s="0" t="n">
        <v>1.13780175788855</v>
      </c>
      <c r="Z100" s="0" t="n">
        <v>0.0373667164321632</v>
      </c>
    </row>
    <row r="101" customFormat="false" ht="12.75" hidden="false" customHeight="false" outlineLevel="0" collapsed="false">
      <c r="B101" s="0" t="n">
        <v>2.587</v>
      </c>
      <c r="C101" s="0" t="n">
        <v>367.47</v>
      </c>
      <c r="D101" s="0" t="n">
        <v>1098.4</v>
      </c>
      <c r="E101" s="0" t="n">
        <v>1.087</v>
      </c>
      <c r="F101" s="0" t="n">
        <v>1098.2</v>
      </c>
      <c r="G101" s="0" t="n">
        <v>0.334611181934074</v>
      </c>
      <c r="H101" s="0" t="n">
        <v>1.09478600308908</v>
      </c>
      <c r="I101" s="0" t="n">
        <v>1.0071628363285</v>
      </c>
      <c r="T101" s="0" t="n">
        <v>18.1193</v>
      </c>
      <c r="U101" s="0" t="n">
        <v>1.1398</v>
      </c>
      <c r="Y101" s="0" t="n">
        <v>1.14237905931115</v>
      </c>
      <c r="Z101" s="0" t="n">
        <v>0.0475930562220688</v>
      </c>
    </row>
    <row r="102" customFormat="false" ht="12.75" hidden="false" customHeight="false" outlineLevel="0" collapsed="false">
      <c r="B102" s="0" t="n">
        <v>2.587</v>
      </c>
      <c r="C102" s="0" t="n">
        <v>367.47</v>
      </c>
      <c r="D102" s="0" t="n">
        <v>1098.4</v>
      </c>
      <c r="E102" s="0" t="n">
        <v>1.087</v>
      </c>
      <c r="F102" s="0" t="n">
        <v>1098.2</v>
      </c>
      <c r="G102" s="0" t="n">
        <v>0.334611181934074</v>
      </c>
      <c r="H102" s="0" t="n">
        <v>1.09478600308908</v>
      </c>
      <c r="I102" s="0" t="n">
        <v>1.0071628363285</v>
      </c>
      <c r="T102" s="0" t="n">
        <v>18.1237</v>
      </c>
      <c r="U102" s="0" t="n">
        <v>1.1398</v>
      </c>
      <c r="Y102" s="0" t="n">
        <v>1.14237905931115</v>
      </c>
      <c r="Z102" s="0" t="n">
        <v>0.0475930562220688</v>
      </c>
    </row>
    <row r="103" customFormat="false" ht="12.75" hidden="false" customHeight="false" outlineLevel="0" collapsed="false">
      <c r="B103" s="0" t="n">
        <v>2.587</v>
      </c>
      <c r="C103" s="0" t="n">
        <v>368.51</v>
      </c>
      <c r="D103" s="0" t="n">
        <v>1098.4</v>
      </c>
      <c r="E103" s="0" t="n">
        <v>1.087</v>
      </c>
      <c r="F103" s="0" t="n">
        <v>1098.2</v>
      </c>
      <c r="G103" s="0" t="n">
        <v>0.335558186122746</v>
      </c>
      <c r="H103" s="0" t="n">
        <v>1.09195983763188</v>
      </c>
      <c r="I103" s="0" t="n">
        <v>1.00456286810661</v>
      </c>
      <c r="T103" s="0" t="n">
        <v>18.1285</v>
      </c>
      <c r="U103" s="0" t="n">
        <v>1.1398</v>
      </c>
      <c r="Y103" s="0" t="n">
        <v>1.14237905931115</v>
      </c>
      <c r="Z103" s="0" t="n">
        <v>0.0504192216792665</v>
      </c>
    </row>
    <row r="104" customFormat="false" ht="12.75" hidden="false" customHeight="false" outlineLevel="0" collapsed="false">
      <c r="B104" s="0" t="n">
        <v>2.587</v>
      </c>
      <c r="C104" s="0" t="n">
        <v>370.59</v>
      </c>
      <c r="D104" s="0" t="n">
        <v>1098.4</v>
      </c>
      <c r="E104" s="0" t="n">
        <v>1.087</v>
      </c>
      <c r="F104" s="0" t="n">
        <v>1098.2</v>
      </c>
      <c r="G104" s="0" t="n">
        <v>0.337452194500091</v>
      </c>
      <c r="H104" s="0" t="n">
        <v>1.08633135607349</v>
      </c>
      <c r="I104" s="0" t="n">
        <v>0.999384872192725</v>
      </c>
      <c r="T104" s="0" t="n">
        <v>18.1332</v>
      </c>
      <c r="U104" s="0" t="n">
        <v>1.1463</v>
      </c>
      <c r="Y104" s="0" t="n">
        <v>1.14237905931115</v>
      </c>
      <c r="Z104" s="0" t="n">
        <v>0.0560477032376545</v>
      </c>
    </row>
    <row r="105" customFormat="false" ht="12.75" hidden="false" customHeight="false" outlineLevel="0" collapsed="false">
      <c r="B105" s="0" t="n">
        <v>2.596</v>
      </c>
      <c r="C105" s="0" t="n">
        <v>370.59</v>
      </c>
      <c r="D105" s="0" t="n">
        <v>1098.4</v>
      </c>
      <c r="E105" s="0" t="n">
        <v>1.096</v>
      </c>
      <c r="F105" s="0" t="n">
        <v>1098.2</v>
      </c>
      <c r="G105" s="0" t="n">
        <v>0.337452194500091</v>
      </c>
      <c r="H105" s="0" t="n">
        <v>1.08633135607349</v>
      </c>
      <c r="I105" s="0" t="n">
        <v>0.991178244592602</v>
      </c>
      <c r="T105" s="0" t="n">
        <v>18.1399</v>
      </c>
      <c r="U105" s="0" t="n">
        <v>1.1463</v>
      </c>
      <c r="Y105" s="0" t="n">
        <v>1.14649863059148</v>
      </c>
      <c r="Z105" s="0" t="n">
        <v>0.0601672745179929</v>
      </c>
    </row>
    <row r="106" customFormat="false" ht="12.75" hidden="false" customHeight="false" outlineLevel="0" collapsed="false">
      <c r="B106" s="0" t="n">
        <v>2.587</v>
      </c>
      <c r="C106" s="0" t="n">
        <v>369.55</v>
      </c>
      <c r="D106" s="0" t="n">
        <v>1096.7</v>
      </c>
      <c r="E106" s="0" t="n">
        <v>1.087</v>
      </c>
      <c r="F106" s="0" t="n">
        <v>1096.5</v>
      </c>
      <c r="G106" s="0" t="n">
        <v>0.33702690378477</v>
      </c>
      <c r="H106" s="0" t="n">
        <v>1.08759244999302</v>
      </c>
      <c r="I106" s="0" t="n">
        <v>1.00054503219229</v>
      </c>
      <c r="T106" s="0" t="n">
        <v>18.1466</v>
      </c>
      <c r="U106" s="0" t="n">
        <v>1.1463</v>
      </c>
      <c r="Y106" s="0" t="n">
        <v>1.14237905931115</v>
      </c>
      <c r="Z106" s="0" t="n">
        <v>0.0547866093181311</v>
      </c>
    </row>
    <row r="107" customFormat="false" ht="12.75" hidden="false" customHeight="false" outlineLevel="0" collapsed="false">
      <c r="B107" s="0" t="n">
        <v>2.596</v>
      </c>
      <c r="C107" s="0" t="n">
        <v>368.51</v>
      </c>
      <c r="D107" s="0" t="n">
        <v>1096.7</v>
      </c>
      <c r="E107" s="0" t="n">
        <v>1.096</v>
      </c>
      <c r="F107" s="0" t="n">
        <v>1096.5</v>
      </c>
      <c r="G107" s="0" t="n">
        <v>0.336078431372549</v>
      </c>
      <c r="H107" s="0" t="n">
        <v>1.09041065074281</v>
      </c>
      <c r="I107" s="0" t="n">
        <v>0.99490022877994</v>
      </c>
      <c r="T107" s="0" t="n">
        <v>18.1531</v>
      </c>
      <c r="U107" s="0" t="n">
        <v>1.1496</v>
      </c>
      <c r="Y107" s="0" t="n">
        <v>1.14649863059148</v>
      </c>
      <c r="Z107" s="0" t="n">
        <v>0.0560879798486706</v>
      </c>
    </row>
    <row r="108" customFormat="false" ht="12.75" hidden="false" customHeight="false" outlineLevel="0" collapsed="false">
      <c r="B108" s="0" t="n">
        <v>2.6</v>
      </c>
      <c r="C108" s="0" t="n">
        <v>368.51</v>
      </c>
      <c r="D108" s="0" t="n">
        <v>1096.7</v>
      </c>
      <c r="E108" s="0" t="n">
        <v>1.1</v>
      </c>
      <c r="F108" s="0" t="n">
        <v>1096.5</v>
      </c>
      <c r="G108" s="0" t="n">
        <v>0.336078431372549</v>
      </c>
      <c r="H108" s="0" t="n">
        <v>1.09041065074281</v>
      </c>
      <c r="I108" s="0" t="n">
        <v>0.991282409766194</v>
      </c>
      <c r="T108" s="0" t="n">
        <v>18.1595</v>
      </c>
      <c r="U108" s="0" t="n">
        <v>1.1529</v>
      </c>
      <c r="Y108" s="0" t="n">
        <v>1.14832955116052</v>
      </c>
      <c r="Z108" s="0" t="n">
        <v>0.0579189004177099</v>
      </c>
    </row>
    <row r="109" customFormat="false" ht="12.75" hidden="false" customHeight="false" outlineLevel="0" collapsed="false">
      <c r="B109" s="0" t="n">
        <v>2.607</v>
      </c>
      <c r="C109" s="0" t="n">
        <v>367.47</v>
      </c>
      <c r="D109" s="0" t="n">
        <v>1098.4</v>
      </c>
      <c r="E109" s="0" t="n">
        <v>1.107</v>
      </c>
      <c r="F109" s="0" t="n">
        <v>1098.2</v>
      </c>
      <c r="G109" s="0" t="n">
        <v>0.334611181934074</v>
      </c>
      <c r="H109" s="0" t="n">
        <v>1.09478600308908</v>
      </c>
      <c r="I109" s="0" t="n">
        <v>0.988966579122924</v>
      </c>
      <c r="T109" s="0" t="n">
        <v>18.1661</v>
      </c>
      <c r="U109" s="0" t="n">
        <v>1.1562</v>
      </c>
      <c r="Y109" s="0" t="n">
        <v>1.15153366215634</v>
      </c>
      <c r="Z109" s="0" t="n">
        <v>0.0567476590672649</v>
      </c>
    </row>
    <row r="110" customFormat="false" ht="12.75" hidden="false" customHeight="false" outlineLevel="0" collapsed="false">
      <c r="B110" s="0" t="n">
        <v>2.607</v>
      </c>
      <c r="C110" s="0" t="n">
        <v>365.4</v>
      </c>
      <c r="D110" s="0" t="n">
        <v>1096.7</v>
      </c>
      <c r="E110" s="0" t="n">
        <v>1.107</v>
      </c>
      <c r="F110" s="0" t="n">
        <v>1096.5</v>
      </c>
      <c r="G110" s="0" t="n">
        <v>0.333242134062927</v>
      </c>
      <c r="H110" s="0" t="n">
        <v>1.09888585456732</v>
      </c>
      <c r="I110" s="0" t="n">
        <v>0.992670148660631</v>
      </c>
      <c r="T110" s="0" t="n">
        <v>18.1716</v>
      </c>
      <c r="U110" s="0" t="n">
        <v>1.1562</v>
      </c>
      <c r="Y110" s="0" t="n">
        <v>1.15153366215634</v>
      </c>
      <c r="Z110" s="0" t="n">
        <v>0.0526478075890233</v>
      </c>
    </row>
    <row r="111" customFormat="false" ht="12.75" hidden="false" customHeight="false" outlineLevel="0" collapsed="false">
      <c r="B111" s="0" t="n">
        <v>2.616</v>
      </c>
      <c r="C111" s="0" t="n">
        <v>365.4</v>
      </c>
      <c r="D111" s="0" t="n">
        <v>1096.7</v>
      </c>
      <c r="E111" s="0" t="n">
        <v>1.116</v>
      </c>
      <c r="F111" s="0" t="n">
        <v>1096.5</v>
      </c>
      <c r="G111" s="0" t="n">
        <v>0.333242134062927</v>
      </c>
      <c r="H111" s="0" t="n">
        <v>1.09888585456732</v>
      </c>
      <c r="I111" s="0" t="n">
        <v>0.984664744235949</v>
      </c>
      <c r="T111" s="0" t="n">
        <v>18.1755</v>
      </c>
      <c r="U111" s="0" t="n">
        <v>1.1529</v>
      </c>
      <c r="Y111" s="0" t="n">
        <v>1.15565323343668</v>
      </c>
      <c r="Z111" s="0" t="n">
        <v>0.0567673788693617</v>
      </c>
    </row>
    <row r="112" customFormat="false" ht="12.75" hidden="false" customHeight="false" outlineLevel="0" collapsed="false">
      <c r="B112" s="0" t="n">
        <v>2.607</v>
      </c>
      <c r="C112" s="0" t="n">
        <v>364.37</v>
      </c>
      <c r="D112" s="0" t="n">
        <v>1098.4</v>
      </c>
      <c r="E112" s="0" t="n">
        <v>1.107</v>
      </c>
      <c r="F112" s="0" t="n">
        <v>1098.2</v>
      </c>
      <c r="G112" s="0" t="n">
        <v>0.33178838098707</v>
      </c>
      <c r="H112" s="0" t="n">
        <v>1.10325785033848</v>
      </c>
      <c r="I112" s="0" t="n">
        <v>0.996619557668</v>
      </c>
      <c r="T112" s="0" t="n">
        <v>18.178</v>
      </c>
      <c r="U112" s="0" t="n">
        <v>1.1529</v>
      </c>
      <c r="Y112" s="0" t="n">
        <v>1.15153366215634</v>
      </c>
      <c r="Z112" s="0" t="n">
        <v>0.0482758118178666</v>
      </c>
    </row>
    <row r="113" customFormat="false" ht="12.75" hidden="false" customHeight="false" outlineLevel="0" collapsed="false">
      <c r="B113" s="0" t="n">
        <v>2.626</v>
      </c>
      <c r="C113" s="0" t="n">
        <v>360.29</v>
      </c>
      <c r="D113" s="0" t="n">
        <v>1096.7</v>
      </c>
      <c r="E113" s="0" t="n">
        <v>1.126</v>
      </c>
      <c r="F113" s="0" t="n">
        <v>1096.5</v>
      </c>
      <c r="G113" s="0" t="n">
        <v>0.328581851345189</v>
      </c>
      <c r="H113" s="0" t="n">
        <v>1.1129692349025</v>
      </c>
      <c r="I113" s="0" t="n">
        <v>0.988427384460477</v>
      </c>
      <c r="T113" s="0" t="n">
        <v>18.1788</v>
      </c>
      <c r="U113" s="0" t="n">
        <v>1.1496</v>
      </c>
      <c r="Y113" s="0" t="n">
        <v>1.16023053485928</v>
      </c>
      <c r="Z113" s="0" t="n">
        <v>0.0472612999567814</v>
      </c>
    </row>
    <row r="114" customFormat="false" ht="12.75" hidden="false" customHeight="false" outlineLevel="0" collapsed="false">
      <c r="B114" s="0" t="n">
        <v>2.626</v>
      </c>
      <c r="C114" s="0" t="n">
        <v>359.27</v>
      </c>
      <c r="D114" s="0" t="n">
        <v>1096.7</v>
      </c>
      <c r="E114" s="0" t="n">
        <v>1.126</v>
      </c>
      <c r="F114" s="0" t="n">
        <v>1096.5</v>
      </c>
      <c r="G114" s="0" t="n">
        <v>0.32765161878705</v>
      </c>
      <c r="H114" s="0" t="n">
        <v>1.11580430249611</v>
      </c>
      <c r="I114" s="0" t="n">
        <v>0.990945206479667</v>
      </c>
      <c r="T114" s="0" t="n">
        <v>18.178</v>
      </c>
      <c r="U114" s="0" t="n">
        <v>1.1463</v>
      </c>
      <c r="Y114" s="0" t="n">
        <v>1.16023053485928</v>
      </c>
      <c r="Z114" s="0" t="n">
        <v>0.0444262323631737</v>
      </c>
    </row>
    <row r="115" customFormat="false" ht="12.75" hidden="false" customHeight="false" outlineLevel="0" collapsed="false">
      <c r="B115" s="0" t="n">
        <v>2.616</v>
      </c>
      <c r="C115" s="0" t="n">
        <v>357.25</v>
      </c>
      <c r="D115" s="0" t="n">
        <v>1096.7</v>
      </c>
      <c r="E115" s="0" t="n">
        <v>1.116</v>
      </c>
      <c r="F115" s="0" t="n">
        <v>1096.5</v>
      </c>
      <c r="G115" s="0" t="n">
        <v>0.325809393524852</v>
      </c>
      <c r="H115" s="0" t="n">
        <v>1.12144268027777</v>
      </c>
      <c r="I115" s="0" t="n">
        <v>1.00487695365391</v>
      </c>
      <c r="T115" s="0" t="n">
        <v>18.1762</v>
      </c>
      <c r="U115" s="0" t="n">
        <v>1.1463</v>
      </c>
      <c r="Y115" s="0" t="n">
        <v>1.15565323343668</v>
      </c>
      <c r="Z115" s="0" t="n">
        <v>0.0342105531589121</v>
      </c>
    </row>
    <row r="116" customFormat="false" ht="12.75" hidden="false" customHeight="false" outlineLevel="0" collapsed="false">
      <c r="B116" s="0" t="n">
        <v>2.635</v>
      </c>
      <c r="C116" s="0" t="n">
        <v>352.25</v>
      </c>
      <c r="D116" s="0" t="n">
        <v>1096.7</v>
      </c>
      <c r="E116" s="0" t="n">
        <v>1.135</v>
      </c>
      <c r="F116" s="0" t="n">
        <v>1096.5</v>
      </c>
      <c r="G116" s="0" t="n">
        <v>0.32124943000456</v>
      </c>
      <c r="H116" s="0" t="n">
        <v>1.13553734541949</v>
      </c>
      <c r="I116" s="0" t="n">
        <v>1.00047343208766</v>
      </c>
      <c r="T116" s="0" t="n">
        <v>18.1735</v>
      </c>
      <c r="U116" s="0" t="n">
        <v>1.143</v>
      </c>
      <c r="Y116" s="0" t="n">
        <v>1.16435010613962</v>
      </c>
      <c r="Z116" s="0" t="n">
        <v>0.0288127607201245</v>
      </c>
    </row>
    <row r="117" customFormat="false" ht="12.75" hidden="false" customHeight="false" outlineLevel="0" collapsed="false">
      <c r="B117" s="0" t="n">
        <v>2.635</v>
      </c>
      <c r="C117" s="0" t="n">
        <v>350.27</v>
      </c>
      <c r="D117" s="0" t="n">
        <v>1094.9</v>
      </c>
      <c r="E117" s="0" t="n">
        <v>1.135</v>
      </c>
      <c r="F117" s="0" t="n">
        <v>1094.7</v>
      </c>
      <c r="G117" s="0" t="n">
        <v>0.319968941262446</v>
      </c>
      <c r="H117" s="0" t="n">
        <v>1.139531274542</v>
      </c>
      <c r="I117" s="0" t="n">
        <v>1.00399231237181</v>
      </c>
      <c r="T117" s="0" t="n">
        <v>18.1716</v>
      </c>
      <c r="U117" s="0" t="n">
        <v>1.1398</v>
      </c>
      <c r="Y117" s="0" t="n">
        <v>1.16435010613962</v>
      </c>
      <c r="Z117" s="0" t="n">
        <v>0.0248188315976139</v>
      </c>
    </row>
    <row r="118" customFormat="false" ht="12.75" hidden="false" customHeight="false" outlineLevel="0" collapsed="false">
      <c r="B118" s="0" t="n">
        <v>2.644</v>
      </c>
      <c r="C118" s="0" t="n">
        <v>349.28</v>
      </c>
      <c r="D118" s="0" t="n">
        <v>1096.7</v>
      </c>
      <c r="E118" s="0" t="n">
        <v>1.144</v>
      </c>
      <c r="F118" s="0" t="n">
        <v>1096.5</v>
      </c>
      <c r="G118" s="0" t="n">
        <v>0.318540811673507</v>
      </c>
      <c r="H118" s="0" t="n">
        <v>1.14400460286231</v>
      </c>
      <c r="I118" s="0" t="n">
        <v>1.00000402348104</v>
      </c>
      <c r="T118" s="0" t="n">
        <v>18.1719</v>
      </c>
      <c r="U118" s="0" t="n">
        <v>1.1365</v>
      </c>
      <c r="Y118" s="0" t="n">
        <v>1.16846967741996</v>
      </c>
      <c r="Z118" s="0" t="n">
        <v>0.0244650745576451</v>
      </c>
    </row>
    <row r="119" customFormat="false" ht="12.75" hidden="false" customHeight="false" outlineLevel="0" collapsed="false">
      <c r="B119" s="0" t="n">
        <v>2.644</v>
      </c>
      <c r="C119" s="0" t="n">
        <v>343.42</v>
      </c>
      <c r="D119" s="0" t="n">
        <v>1096.7</v>
      </c>
      <c r="E119" s="0" t="n">
        <v>1.144</v>
      </c>
      <c r="F119" s="0" t="n">
        <v>1096.5</v>
      </c>
      <c r="G119" s="0" t="n">
        <v>0.313196534427725</v>
      </c>
      <c r="H119" s="0" t="n">
        <v>1.16092430671055</v>
      </c>
      <c r="I119" s="0" t="n">
        <v>1.01479397439733</v>
      </c>
      <c r="T119" s="0" t="n">
        <v>18.1744</v>
      </c>
      <c r="U119" s="0" t="n">
        <v>1.1333</v>
      </c>
      <c r="Y119" s="0" t="n">
        <v>1.16846967741996</v>
      </c>
      <c r="Z119" s="0" t="n">
        <v>0.00754537070940975</v>
      </c>
    </row>
    <row r="120" customFormat="false" ht="12.75" hidden="false" customHeight="false" outlineLevel="0" collapsed="false">
      <c r="B120" s="0" t="n">
        <v>2.644</v>
      </c>
      <c r="C120" s="0" t="n">
        <v>339.57</v>
      </c>
      <c r="D120" s="0" t="n">
        <v>1094.9</v>
      </c>
      <c r="E120" s="0" t="n">
        <v>1.144</v>
      </c>
      <c r="F120" s="0" t="n">
        <v>1094.7</v>
      </c>
      <c r="G120" s="0" t="n">
        <v>0.310194573855851</v>
      </c>
      <c r="H120" s="0" t="n">
        <v>1.17055544692855</v>
      </c>
      <c r="I120" s="0" t="n">
        <v>1.02321280325922</v>
      </c>
      <c r="T120" s="0" t="n">
        <v>18.1783</v>
      </c>
      <c r="U120" s="0" t="n">
        <v>1.1301</v>
      </c>
      <c r="Y120" s="0" t="n">
        <v>1.16846967741996</v>
      </c>
      <c r="Z120" s="0" t="n">
        <v>-0.00208576950859074</v>
      </c>
    </row>
    <row r="121" customFormat="false" ht="12.75" hidden="false" customHeight="false" outlineLevel="0" collapsed="false">
      <c r="B121" s="0" t="n">
        <v>2.664</v>
      </c>
      <c r="C121" s="0" t="n">
        <v>339.57</v>
      </c>
      <c r="D121" s="0" t="n">
        <v>1094.9</v>
      </c>
      <c r="E121" s="0" t="n">
        <v>1.164</v>
      </c>
      <c r="F121" s="0" t="n">
        <v>1094.7</v>
      </c>
      <c r="G121" s="0" t="n">
        <v>0.310194573855851</v>
      </c>
      <c r="H121" s="0" t="n">
        <v>1.17055544692855</v>
      </c>
      <c r="I121" s="0" t="n">
        <v>1.0056318272582</v>
      </c>
      <c r="T121" s="0" t="n">
        <v>18.184</v>
      </c>
      <c r="U121" s="0" t="n">
        <v>1.1301</v>
      </c>
      <c r="Y121" s="0" t="n">
        <v>1.17762428026515</v>
      </c>
      <c r="Z121" s="0" t="n">
        <v>0.00706883333660557</v>
      </c>
    </row>
    <row r="122" customFormat="false" ht="12.75" hidden="false" customHeight="false" outlineLevel="0" collapsed="false">
      <c r="B122" s="0" t="n">
        <v>2.674</v>
      </c>
      <c r="C122" s="0" t="n">
        <v>332.93</v>
      </c>
      <c r="D122" s="0" t="n">
        <v>1094.9</v>
      </c>
      <c r="E122" s="0" t="n">
        <v>1.174</v>
      </c>
      <c r="F122" s="0" t="n">
        <v>1094.7</v>
      </c>
      <c r="G122" s="0" t="n">
        <v>0.304128985110076</v>
      </c>
      <c r="H122" s="0" t="n">
        <v>1.1903032993218</v>
      </c>
      <c r="I122" s="0" t="n">
        <v>1.01388696705434</v>
      </c>
      <c r="T122" s="0" t="n">
        <v>18.1903</v>
      </c>
      <c r="U122" s="0" t="n">
        <v>1.1268</v>
      </c>
      <c r="Y122" s="0" t="n">
        <v>1.18220158168775</v>
      </c>
      <c r="Z122" s="0" t="n">
        <v>-0.00810171763404877</v>
      </c>
    </row>
    <row r="123" customFormat="false" ht="12.75" hidden="false" customHeight="false" outlineLevel="0" collapsed="false">
      <c r="B123" s="0" t="n">
        <v>2.664</v>
      </c>
      <c r="C123" s="0" t="n">
        <v>329.2</v>
      </c>
      <c r="D123" s="0" t="n">
        <v>1094.9</v>
      </c>
      <c r="E123" s="0" t="n">
        <v>1.164</v>
      </c>
      <c r="F123" s="0" t="n">
        <v>1094.7</v>
      </c>
      <c r="G123" s="0" t="n">
        <v>0.300721658901982</v>
      </c>
      <c r="H123" s="0" t="n">
        <v>1.20157008748085</v>
      </c>
      <c r="I123" s="0" t="n">
        <v>1.03227670745777</v>
      </c>
      <c r="T123" s="0" t="n">
        <v>18.1953</v>
      </c>
      <c r="U123" s="0" t="n">
        <v>1.1236</v>
      </c>
      <c r="Y123" s="0" t="n">
        <v>1.17762428026515</v>
      </c>
      <c r="Z123" s="0" t="n">
        <v>-0.0239458072156964</v>
      </c>
    </row>
    <row r="124" customFormat="false" ht="12.75" hidden="false" customHeight="false" outlineLevel="0" collapsed="false">
      <c r="B124" s="0" t="n">
        <v>2.684</v>
      </c>
      <c r="C124" s="0" t="n">
        <v>328.27</v>
      </c>
      <c r="D124" s="0" t="n">
        <v>1094.9</v>
      </c>
      <c r="E124" s="0" t="n">
        <v>1.184</v>
      </c>
      <c r="F124" s="0" t="n">
        <v>1094.7</v>
      </c>
      <c r="G124" s="0" t="n">
        <v>0.299872111080661</v>
      </c>
      <c r="H124" s="0" t="n">
        <v>1.20439911560859</v>
      </c>
      <c r="I124" s="0" t="n">
        <v>1.01722898277753</v>
      </c>
      <c r="T124" s="0" t="n">
        <v>18.196</v>
      </c>
      <c r="U124" s="0" t="n">
        <v>1.1172</v>
      </c>
      <c r="Y124" s="0" t="n">
        <v>1.18677888311035</v>
      </c>
      <c r="Z124" s="0" t="n">
        <v>-0.0176202324982462</v>
      </c>
    </row>
    <row r="125" customFormat="false" ht="12.75" hidden="false" customHeight="false" outlineLevel="0" collapsed="false">
      <c r="B125" s="0" t="n">
        <v>2.712</v>
      </c>
      <c r="C125" s="0" t="n">
        <v>320.94</v>
      </c>
      <c r="D125" s="0" t="n">
        <v>1094.9</v>
      </c>
      <c r="E125" s="0" t="n">
        <v>1.212</v>
      </c>
      <c r="F125" s="0" t="n">
        <v>1094.7</v>
      </c>
      <c r="G125" s="0" t="n">
        <v>0.293176212661003</v>
      </c>
      <c r="H125" s="0" t="n">
        <v>1.22698136490894</v>
      </c>
      <c r="I125" s="0" t="n">
        <v>1.01236086213609</v>
      </c>
      <c r="T125" s="0" t="n">
        <v>18.1914</v>
      </c>
      <c r="U125" s="0" t="n">
        <v>1.1108</v>
      </c>
      <c r="Y125" s="0" t="n">
        <v>1.19959532709362</v>
      </c>
      <c r="Z125" s="0" t="n">
        <v>-0.0273860378153123</v>
      </c>
    </row>
    <row r="126" customFormat="false" ht="12.75" hidden="false" customHeight="false" outlineLevel="0" collapsed="false">
      <c r="B126" s="0" t="n">
        <v>2.726</v>
      </c>
      <c r="C126" s="0" t="n">
        <v>315.56</v>
      </c>
      <c r="D126" s="0" t="n">
        <v>1094.9</v>
      </c>
      <c r="E126" s="0" t="n">
        <v>1.226</v>
      </c>
      <c r="F126" s="0" t="n">
        <v>1094.7</v>
      </c>
      <c r="G126" s="0" t="n">
        <v>0.288261624189276</v>
      </c>
      <c r="H126" s="0" t="n">
        <v>1.24388671538642</v>
      </c>
      <c r="I126" s="0" t="n">
        <v>1.01458949052726</v>
      </c>
      <c r="T126" s="0" t="n">
        <v>18.1857</v>
      </c>
      <c r="U126" s="0" t="n">
        <v>1.1077</v>
      </c>
      <c r="Y126" s="0" t="n">
        <v>1.20600354908526</v>
      </c>
      <c r="Z126" s="0" t="n">
        <v>-0.0378831663011647</v>
      </c>
    </row>
    <row r="127" customFormat="false" ht="12.75" hidden="false" customHeight="false" outlineLevel="0" collapsed="false">
      <c r="B127" s="0" t="n">
        <v>2.742</v>
      </c>
      <c r="C127" s="0" t="n">
        <v>313.78</v>
      </c>
      <c r="D127" s="0" t="n">
        <v>1094.9</v>
      </c>
      <c r="E127" s="0" t="n">
        <v>1.242</v>
      </c>
      <c r="F127" s="0" t="n">
        <v>1094.7</v>
      </c>
      <c r="G127" s="0" t="n">
        <v>0.286635607929113</v>
      </c>
      <c r="H127" s="0" t="n">
        <v>1.24954344985153</v>
      </c>
      <c r="I127" s="0" t="n">
        <v>1.00607363112039</v>
      </c>
      <c r="T127" s="0" t="n">
        <v>18.1831</v>
      </c>
      <c r="U127" s="0" t="n">
        <v>1.1045</v>
      </c>
      <c r="Y127" s="0" t="n">
        <v>1.21332723136142</v>
      </c>
      <c r="Z127" s="0" t="n">
        <v>-0.0362162184901107</v>
      </c>
    </row>
    <row r="128" customFormat="false" ht="12.75" hidden="false" customHeight="false" outlineLevel="0" collapsed="false">
      <c r="B128" s="0" t="n">
        <v>2.771</v>
      </c>
      <c r="C128" s="0" t="n">
        <v>309.39</v>
      </c>
      <c r="D128" s="0" t="n">
        <v>1093.2</v>
      </c>
      <c r="E128" s="0" t="n">
        <v>1.271</v>
      </c>
      <c r="F128" s="0" t="n">
        <v>1093</v>
      </c>
      <c r="G128" s="0" t="n">
        <v>0.283064958828911</v>
      </c>
      <c r="H128" s="0" t="n">
        <v>1.26207879153522</v>
      </c>
      <c r="I128" s="0" t="n">
        <v>0.992980953214175</v>
      </c>
      <c r="T128" s="0" t="n">
        <v>18.1828</v>
      </c>
      <c r="U128" s="0" t="n">
        <v>1.1045</v>
      </c>
      <c r="Y128" s="0" t="n">
        <v>1.22660140548695</v>
      </c>
      <c r="Z128" s="0" t="n">
        <v>-0.0354773860482649</v>
      </c>
    </row>
    <row r="129" customFormat="false" ht="12.75" hidden="false" customHeight="false" outlineLevel="0" collapsed="false">
      <c r="B129" s="0" t="n">
        <v>2.799</v>
      </c>
      <c r="C129" s="0" t="n">
        <v>304.19</v>
      </c>
      <c r="D129" s="0" t="n">
        <v>1094.9</v>
      </c>
      <c r="E129" s="0" t="n">
        <v>1.299</v>
      </c>
      <c r="F129" s="0" t="n">
        <v>1094.7</v>
      </c>
      <c r="G129" s="0" t="n">
        <v>0.277875216954417</v>
      </c>
      <c r="H129" s="0" t="n">
        <v>1.28058304512248</v>
      </c>
      <c r="I129" s="0" t="n">
        <v>0.985822205637011</v>
      </c>
      <c r="T129" s="0" t="n">
        <v>18.1861</v>
      </c>
      <c r="U129" s="0" t="n">
        <v>1.1045</v>
      </c>
      <c r="Y129" s="0" t="n">
        <v>1.23941784947023</v>
      </c>
      <c r="Z129" s="0" t="n">
        <v>-0.0411651956522505</v>
      </c>
    </row>
    <row r="130" customFormat="false" ht="12.75" hidden="false" customHeight="false" outlineLevel="0" collapsed="false">
      <c r="B130" s="0" t="n">
        <v>2.81</v>
      </c>
      <c r="C130" s="0" t="n">
        <v>301.63</v>
      </c>
      <c r="D130" s="0" t="n">
        <v>1093.2</v>
      </c>
      <c r="E130" s="0" t="n">
        <v>1.31</v>
      </c>
      <c r="F130" s="0" t="n">
        <v>1093</v>
      </c>
      <c r="G130" s="0" t="n">
        <v>0.275965233302836</v>
      </c>
      <c r="H130" s="0" t="n">
        <v>1.28748030624525</v>
      </c>
      <c r="I130" s="0" t="n">
        <v>0.982809394080341</v>
      </c>
      <c r="T130" s="0" t="n">
        <v>18.1908</v>
      </c>
      <c r="U130" s="0" t="n">
        <v>1.1045</v>
      </c>
      <c r="Y130" s="0" t="n">
        <v>1.24445288103508</v>
      </c>
      <c r="Z130" s="0" t="n">
        <v>-0.0430274252101619</v>
      </c>
    </row>
    <row r="131" customFormat="false" ht="12.75" hidden="false" customHeight="false" outlineLevel="0" collapsed="false">
      <c r="B131" s="0" t="n">
        <v>2.838</v>
      </c>
      <c r="C131" s="0" t="n">
        <v>301.63</v>
      </c>
      <c r="D131" s="0" t="n">
        <v>1093.2</v>
      </c>
      <c r="E131" s="0" t="n">
        <v>1.338</v>
      </c>
      <c r="F131" s="0" t="n">
        <v>1093</v>
      </c>
      <c r="G131" s="0" t="n">
        <v>0.275965233302836</v>
      </c>
      <c r="H131" s="0" t="n">
        <v>1.28748030624525</v>
      </c>
      <c r="I131" s="0" t="n">
        <v>0.962242381349212</v>
      </c>
      <c r="T131" s="0" t="n">
        <v>18.1986</v>
      </c>
      <c r="U131" s="0" t="n">
        <v>1.1045</v>
      </c>
      <c r="Y131" s="0" t="n">
        <v>1.25726932501836</v>
      </c>
      <c r="Z131" s="0" t="n">
        <v>-0.0302109812268874</v>
      </c>
    </row>
    <row r="132" customFormat="false" ht="12.75" hidden="false" customHeight="false" outlineLevel="0" collapsed="false">
      <c r="B132" s="0" t="n">
        <v>2.858</v>
      </c>
      <c r="C132" s="0" t="n">
        <v>300.78</v>
      </c>
      <c r="D132" s="0" t="n">
        <v>1093.2</v>
      </c>
      <c r="E132" s="0" t="n">
        <v>1.358</v>
      </c>
      <c r="F132" s="0" t="n">
        <v>1093</v>
      </c>
      <c r="G132" s="0" t="n">
        <v>0.275187557182068</v>
      </c>
      <c r="H132" s="0" t="n">
        <v>1.29030230624675</v>
      </c>
      <c r="I132" s="0" t="n">
        <v>0.95014897367213</v>
      </c>
      <c r="T132" s="0" t="n">
        <v>18.2078</v>
      </c>
      <c r="U132" s="0" t="n">
        <v>1.1077</v>
      </c>
      <c r="Y132" s="0" t="n">
        <v>1.26642392786356</v>
      </c>
      <c r="Z132" s="0" t="n">
        <v>-0.0238783783831975</v>
      </c>
    </row>
    <row r="133" customFormat="false" ht="12.75" hidden="false" customHeight="false" outlineLevel="0" collapsed="false">
      <c r="B133" s="0" t="n">
        <v>2.878</v>
      </c>
      <c r="C133" s="0" t="n">
        <v>300.78</v>
      </c>
      <c r="D133" s="0" t="n">
        <v>1093.2</v>
      </c>
      <c r="E133" s="0" t="n">
        <v>1.378</v>
      </c>
      <c r="F133" s="0" t="n">
        <v>1093</v>
      </c>
      <c r="G133" s="0" t="n">
        <v>0.275187557182068</v>
      </c>
      <c r="H133" s="0" t="n">
        <v>1.29030230624675</v>
      </c>
      <c r="I133" s="0" t="n">
        <v>0.936358712806062</v>
      </c>
      <c r="T133" s="0" t="n">
        <v>18.2159</v>
      </c>
      <c r="U133" s="0" t="n">
        <v>1.114</v>
      </c>
      <c r="Y133" s="0" t="n">
        <v>1.27557853070875</v>
      </c>
      <c r="Z133" s="0" t="n">
        <v>-0.0147237755380014</v>
      </c>
    </row>
    <row r="134" customFormat="false" ht="12.75" hidden="false" customHeight="false" outlineLevel="0" collapsed="false">
      <c r="B134" s="0" t="n">
        <v>2.906</v>
      </c>
      <c r="C134" s="0" t="n">
        <v>300.78</v>
      </c>
      <c r="D134" s="0" t="n">
        <v>1093.2</v>
      </c>
      <c r="E134" s="0" t="n">
        <v>1.406</v>
      </c>
      <c r="F134" s="0" t="n">
        <v>1093</v>
      </c>
      <c r="G134" s="0" t="n">
        <v>0.275187557182068</v>
      </c>
      <c r="H134" s="0" t="n">
        <v>1.29030230624675</v>
      </c>
      <c r="I134" s="0" t="n">
        <v>0.917711455367534</v>
      </c>
      <c r="T134" s="0" t="n">
        <v>18.2231</v>
      </c>
      <c r="U134" s="0" t="n">
        <v>1.1172</v>
      </c>
      <c r="Y134" s="0" t="n">
        <v>1.28839497469203</v>
      </c>
      <c r="Z134" s="0" t="n">
        <v>-0.00190733155472667</v>
      </c>
    </row>
    <row r="135" customFormat="false" ht="12.75" hidden="false" customHeight="false" outlineLevel="0" collapsed="false">
      <c r="B135" s="0" t="n">
        <v>2.926</v>
      </c>
      <c r="C135" s="0" t="n">
        <v>301.63</v>
      </c>
      <c r="D135" s="0" t="n">
        <v>1093.2</v>
      </c>
      <c r="E135" s="0" t="n">
        <v>1.426</v>
      </c>
      <c r="F135" s="0" t="n">
        <v>1093</v>
      </c>
      <c r="G135" s="0" t="n">
        <v>0.275965233302836</v>
      </c>
      <c r="H135" s="0" t="n">
        <v>1.28748030624525</v>
      </c>
      <c r="I135" s="0" t="n">
        <v>0.902861364828363</v>
      </c>
      <c r="T135" s="0" t="n">
        <v>18.2289</v>
      </c>
      <c r="U135" s="0" t="n">
        <v>1.1236</v>
      </c>
      <c r="Y135" s="0" t="n">
        <v>1.29754957753722</v>
      </c>
      <c r="Z135" s="0" t="n">
        <v>0.0100692712919763</v>
      </c>
    </row>
    <row r="136" customFormat="false" ht="12.75" hidden="false" customHeight="false" outlineLevel="0" collapsed="false">
      <c r="B136" s="0" t="n">
        <v>2.954</v>
      </c>
      <c r="C136" s="0" t="n">
        <v>302.48</v>
      </c>
      <c r="D136" s="0" t="n">
        <v>1093.2</v>
      </c>
      <c r="E136" s="0" t="n">
        <v>1.454</v>
      </c>
      <c r="F136" s="0" t="n">
        <v>1093</v>
      </c>
      <c r="G136" s="0" t="n">
        <v>0.276742909423605</v>
      </c>
      <c r="H136" s="0" t="n">
        <v>1.28466624752321</v>
      </c>
      <c r="I136" s="0" t="n">
        <v>0.883539372436873</v>
      </c>
      <c r="T136" s="0" t="n">
        <v>18.2336</v>
      </c>
      <c r="U136" s="0" t="n">
        <v>1.1301</v>
      </c>
      <c r="Y136" s="0" t="n">
        <v>1.3103660215205</v>
      </c>
      <c r="Z136" s="0" t="n">
        <v>0.0256997739972835</v>
      </c>
    </row>
    <row r="137" customFormat="false" ht="12.75" hidden="false" customHeight="false" outlineLevel="0" collapsed="false">
      <c r="B137" s="0" t="n">
        <v>2.964</v>
      </c>
      <c r="C137" s="0" t="n">
        <v>301.63</v>
      </c>
      <c r="D137" s="0" t="n">
        <v>1091.5</v>
      </c>
      <c r="E137" s="0" t="n">
        <v>1.464</v>
      </c>
      <c r="F137" s="0" t="n">
        <v>1091.3</v>
      </c>
      <c r="G137" s="0" t="n">
        <v>0.27639512508018</v>
      </c>
      <c r="H137" s="0" t="n">
        <v>1.28592374328598</v>
      </c>
      <c r="I137" s="0" t="n">
        <v>0.878363212627036</v>
      </c>
      <c r="T137" s="0" t="n">
        <v>18.2375</v>
      </c>
      <c r="U137" s="0" t="n">
        <v>1.1365</v>
      </c>
      <c r="Y137" s="0" t="n">
        <v>1.3149433229431</v>
      </c>
      <c r="Z137" s="0" t="n">
        <v>0.0290195796571144</v>
      </c>
    </row>
    <row r="138" customFormat="false" ht="12.75" hidden="false" customHeight="false" outlineLevel="0" collapsed="false">
      <c r="B138" s="0" t="n">
        <v>2.993</v>
      </c>
      <c r="C138" s="0" t="n">
        <v>299.09</v>
      </c>
      <c r="D138" s="0" t="n">
        <v>1093.2</v>
      </c>
      <c r="E138" s="0" t="n">
        <v>1.493</v>
      </c>
      <c r="F138" s="0" t="n">
        <v>1093</v>
      </c>
      <c r="G138" s="0" t="n">
        <v>0.273641354071363</v>
      </c>
      <c r="H138" s="0" t="n">
        <v>1.29593687495189</v>
      </c>
      <c r="I138" s="0" t="n">
        <v>0.86800862354447</v>
      </c>
      <c r="T138" s="0" t="n">
        <v>18.2407</v>
      </c>
      <c r="U138" s="0" t="n">
        <v>1.1463</v>
      </c>
      <c r="Y138" s="0" t="n">
        <v>1.32821749706863</v>
      </c>
      <c r="Z138" s="0" t="n">
        <v>0.0322806221167369</v>
      </c>
    </row>
    <row r="139" customFormat="false" ht="12.75" hidden="false" customHeight="false" outlineLevel="0" collapsed="false">
      <c r="B139" s="0" t="n">
        <v>3.003</v>
      </c>
      <c r="C139" s="0" t="n">
        <v>298.25</v>
      </c>
      <c r="D139" s="0" t="n">
        <v>1091.5</v>
      </c>
      <c r="E139" s="0" t="n">
        <v>1.503</v>
      </c>
      <c r="F139" s="0" t="n">
        <v>1091.3</v>
      </c>
      <c r="G139" s="0" t="n">
        <v>0.273297901585265</v>
      </c>
      <c r="H139" s="0" t="n">
        <v>1.29719278227987</v>
      </c>
      <c r="I139" s="0" t="n">
        <v>0.863069050086405</v>
      </c>
      <c r="T139" s="0" t="n">
        <v>18.244</v>
      </c>
      <c r="U139" s="0" t="n">
        <v>1.1529</v>
      </c>
      <c r="Y139" s="0" t="n">
        <v>1.33279479849123</v>
      </c>
      <c r="Z139" s="0" t="n">
        <v>0.0356020162113613</v>
      </c>
    </row>
    <row r="140" customFormat="false" ht="12.75" hidden="false" customHeight="false" outlineLevel="0" collapsed="false">
      <c r="B140" s="0" t="n">
        <v>3.031</v>
      </c>
      <c r="C140" s="0" t="n">
        <v>297.41</v>
      </c>
      <c r="D140" s="0" t="n">
        <v>1091.5</v>
      </c>
      <c r="E140" s="0" t="n">
        <v>1.531</v>
      </c>
      <c r="F140" s="0" t="n">
        <v>1091.3</v>
      </c>
      <c r="G140" s="0" t="n">
        <v>0.272528177403097</v>
      </c>
      <c r="H140" s="0" t="n">
        <v>1.30001318487134</v>
      </c>
      <c r="I140" s="0" t="n">
        <v>0.849126835317659</v>
      </c>
      <c r="T140" s="0" t="n">
        <v>18.2462</v>
      </c>
      <c r="U140" s="0" t="n">
        <v>1.1562</v>
      </c>
      <c r="Y140" s="0" t="n">
        <v>1.3456112424745</v>
      </c>
      <c r="Z140" s="0" t="n">
        <v>0.045598057603166</v>
      </c>
    </row>
    <row r="141" customFormat="false" ht="12.75" hidden="false" customHeight="false" outlineLevel="0" collapsed="false">
      <c r="B141" s="0" t="n">
        <v>3.042</v>
      </c>
      <c r="C141" s="0" t="n">
        <v>292.41</v>
      </c>
      <c r="D141" s="0" t="n">
        <v>1089.7</v>
      </c>
      <c r="E141" s="0" t="n">
        <v>1.542</v>
      </c>
      <c r="F141" s="0" t="n">
        <v>1089.5</v>
      </c>
      <c r="G141" s="0" t="n">
        <v>0.268389169343736</v>
      </c>
      <c r="H141" s="0" t="n">
        <v>1.31531714436253</v>
      </c>
      <c r="I141" s="0" t="n">
        <v>0.852994257044443</v>
      </c>
      <c r="T141" s="0" t="n">
        <v>18.2482</v>
      </c>
      <c r="U141" s="0" t="n">
        <v>1.1562</v>
      </c>
      <c r="Y141" s="0" t="n">
        <v>1.35064627403936</v>
      </c>
      <c r="Z141" s="0" t="n">
        <v>0.0353291296768292</v>
      </c>
    </row>
    <row r="142" customFormat="false" ht="12.75" hidden="false" customHeight="false" outlineLevel="0" collapsed="false">
      <c r="B142" s="0" t="n">
        <v>3.061</v>
      </c>
      <c r="C142" s="0" t="n">
        <v>290.77</v>
      </c>
      <c r="D142" s="0" t="n">
        <v>1091.5</v>
      </c>
      <c r="E142" s="0" t="n">
        <v>1.561</v>
      </c>
      <c r="F142" s="0" t="n">
        <v>1091.3</v>
      </c>
      <c r="G142" s="0" t="n">
        <v>0.266443691010721</v>
      </c>
      <c r="H142" s="0" t="n">
        <v>1.32259226500378</v>
      </c>
      <c r="I142" s="0" t="n">
        <v>0.84727243113631</v>
      </c>
      <c r="T142" s="0" t="n">
        <v>18.2495</v>
      </c>
      <c r="U142" s="0" t="n">
        <v>1.1595</v>
      </c>
      <c r="Y142" s="0" t="n">
        <v>1.3593431467423</v>
      </c>
      <c r="Z142" s="0" t="n">
        <v>0.0367508817385169</v>
      </c>
    </row>
    <row r="143" customFormat="false" ht="12.75" hidden="false" customHeight="false" outlineLevel="0" collapsed="false">
      <c r="B143" s="0" t="n">
        <v>3.07</v>
      </c>
      <c r="C143" s="0" t="n">
        <v>289.95</v>
      </c>
      <c r="D143" s="0" t="n">
        <v>1091.5</v>
      </c>
      <c r="E143" s="0" t="n">
        <v>1.57</v>
      </c>
      <c r="F143" s="0" t="n">
        <v>1091.3</v>
      </c>
      <c r="G143" s="0" t="n">
        <v>0.265692293594795</v>
      </c>
      <c r="H143" s="0" t="n">
        <v>1.32541634715436</v>
      </c>
      <c r="I143" s="0" t="n">
        <v>0.844214233856278</v>
      </c>
      <c r="T143" s="0" t="n">
        <v>18.2507</v>
      </c>
      <c r="U143" s="0" t="n">
        <v>1.1595</v>
      </c>
      <c r="Y143" s="0" t="n">
        <v>1.36346271802264</v>
      </c>
      <c r="Z143" s="0" t="n">
        <v>0.0380463708682797</v>
      </c>
    </row>
    <row r="144" customFormat="false" ht="12.75" hidden="false" customHeight="false" outlineLevel="0" collapsed="false">
      <c r="B144" s="0" t="n">
        <v>3.09</v>
      </c>
      <c r="C144" s="0" t="n">
        <v>285.89</v>
      </c>
      <c r="D144" s="0" t="n">
        <v>1091.5</v>
      </c>
      <c r="E144" s="0" t="n">
        <v>1.59</v>
      </c>
      <c r="F144" s="0" t="n">
        <v>1091.3</v>
      </c>
      <c r="G144" s="0" t="n">
        <v>0.26197196004765</v>
      </c>
      <c r="H144" s="0" t="n">
        <v>1.33951771913515</v>
      </c>
      <c r="I144" s="0" t="n">
        <v>0.842463974298836</v>
      </c>
      <c r="T144" s="0" t="n">
        <v>18.2519</v>
      </c>
      <c r="U144" s="0" t="n">
        <v>1.1595</v>
      </c>
      <c r="Y144" s="0" t="n">
        <v>1.37261732086783</v>
      </c>
      <c r="Z144" s="0" t="n">
        <v>0.0330996017326828</v>
      </c>
    </row>
    <row r="145" customFormat="false" ht="12.75" hidden="false" customHeight="false" outlineLevel="0" collapsed="false">
      <c r="B145" s="0" t="n">
        <v>3.099</v>
      </c>
      <c r="C145" s="0" t="n">
        <v>284.28</v>
      </c>
      <c r="D145" s="0" t="n">
        <v>1091.5</v>
      </c>
      <c r="E145" s="0" t="n">
        <v>1.599</v>
      </c>
      <c r="F145" s="0" t="n">
        <v>1091.3</v>
      </c>
      <c r="G145" s="0" t="n">
        <v>0.260496655365161</v>
      </c>
      <c r="H145" s="0" t="n">
        <v>1.34516517227183</v>
      </c>
      <c r="I145" s="0" t="n">
        <v>0.841254016430165</v>
      </c>
      <c r="T145" s="0" t="n">
        <v>18.253</v>
      </c>
      <c r="U145" s="0" t="n">
        <v>1.1595</v>
      </c>
      <c r="Y145" s="0" t="n">
        <v>1.37673689214817</v>
      </c>
      <c r="Z145" s="0" t="n">
        <v>0.0315717198763363</v>
      </c>
    </row>
    <row r="146" customFormat="false" ht="12.75" hidden="false" customHeight="false" outlineLevel="0" collapsed="false">
      <c r="B146" s="0" t="n">
        <v>3.138</v>
      </c>
      <c r="C146" s="0" t="n">
        <v>284.28</v>
      </c>
      <c r="D146" s="0" t="n">
        <v>1091.5</v>
      </c>
      <c r="E146" s="0" t="n">
        <v>1.638</v>
      </c>
      <c r="F146" s="0" t="n">
        <v>1091.3</v>
      </c>
      <c r="G146" s="0" t="n">
        <v>0.260496655365161</v>
      </c>
      <c r="H146" s="0" t="n">
        <v>1.34516517227183</v>
      </c>
      <c r="I146" s="0" t="n">
        <v>0.821224158896114</v>
      </c>
      <c r="T146" s="0" t="n">
        <v>18.2535</v>
      </c>
      <c r="U146" s="0" t="n">
        <v>1.1595</v>
      </c>
      <c r="Y146" s="0" t="n">
        <v>1.3945883676963</v>
      </c>
      <c r="Z146" s="0" t="n">
        <v>0.0494231954244686</v>
      </c>
    </row>
    <row r="147" customFormat="false" ht="12.75" hidden="false" customHeight="false" outlineLevel="0" collapsed="false">
      <c r="B147" s="0" t="n">
        <v>3.138</v>
      </c>
      <c r="C147" s="0" t="n">
        <v>281.09</v>
      </c>
      <c r="D147" s="0" t="n">
        <v>1091.5</v>
      </c>
      <c r="E147" s="0" t="n">
        <v>1.638</v>
      </c>
      <c r="F147" s="0" t="n">
        <v>1091.3</v>
      </c>
      <c r="G147" s="0" t="n">
        <v>0.257573536149546</v>
      </c>
      <c r="H147" s="0" t="n">
        <v>1.35644993676733</v>
      </c>
      <c r="I147" s="0" t="n">
        <v>0.828113514509968</v>
      </c>
      <c r="T147" s="0" t="n">
        <v>18.2542</v>
      </c>
      <c r="U147" s="0" t="n">
        <v>1.1562</v>
      </c>
      <c r="Y147" s="0" t="n">
        <v>1.3945883676963</v>
      </c>
      <c r="Z147" s="0" t="n">
        <v>0.0381384309289754</v>
      </c>
    </row>
    <row r="148" customFormat="false" ht="12.75" hidden="false" customHeight="false" outlineLevel="0" collapsed="false">
      <c r="B148" s="0" t="n">
        <v>3.147</v>
      </c>
      <c r="C148" s="0" t="n">
        <v>278.72</v>
      </c>
      <c r="D148" s="0" t="n">
        <v>1091.5</v>
      </c>
      <c r="E148" s="0" t="n">
        <v>1.647</v>
      </c>
      <c r="F148" s="0" t="n">
        <v>1091.3</v>
      </c>
      <c r="G148" s="0" t="n">
        <v>0.255401814349858</v>
      </c>
      <c r="H148" s="0" t="n">
        <v>1.36491714531991</v>
      </c>
      <c r="I148" s="0" t="n">
        <v>0.82872929284755</v>
      </c>
      <c r="T148" s="0" t="n">
        <v>18.2543</v>
      </c>
      <c r="U148" s="0" t="n">
        <v>1.1562</v>
      </c>
      <c r="Y148" s="0" t="n">
        <v>1.39870793897664</v>
      </c>
      <c r="Z148" s="0" t="n">
        <v>0.0337907936567266</v>
      </c>
    </row>
    <row r="149" customFormat="false" ht="12.75" hidden="false" customHeight="false" outlineLevel="0" collapsed="false">
      <c r="B149" s="0" t="n">
        <v>3.158</v>
      </c>
      <c r="C149" s="0" t="n">
        <v>277.93</v>
      </c>
      <c r="D149" s="0" t="n">
        <v>1089.7</v>
      </c>
      <c r="E149" s="0" t="n">
        <v>1.658</v>
      </c>
      <c r="F149" s="0" t="n">
        <v>1089.5</v>
      </c>
      <c r="G149" s="0" t="n">
        <v>0.255098669114273</v>
      </c>
      <c r="H149" s="0" t="n">
        <v>1.36610478475183</v>
      </c>
      <c r="I149" s="0" t="n">
        <v>0.823947397317147</v>
      </c>
      <c r="T149" s="0" t="n">
        <v>18.2547</v>
      </c>
      <c r="U149" s="0" t="n">
        <v>1.1496</v>
      </c>
      <c r="Y149" s="0" t="n">
        <v>1.4037429705415</v>
      </c>
      <c r="Z149" s="0" t="n">
        <v>0.0376381857896693</v>
      </c>
    </row>
    <row r="150" customFormat="false" ht="12.75" hidden="false" customHeight="false" outlineLevel="0" collapsed="false">
      <c r="B150" s="0" t="n">
        <v>3.186</v>
      </c>
      <c r="C150" s="0" t="n">
        <v>274.81</v>
      </c>
      <c r="D150" s="0" t="n">
        <v>1089.7</v>
      </c>
      <c r="E150" s="0" t="n">
        <v>1.686</v>
      </c>
      <c r="F150" s="0" t="n">
        <v>1089.5</v>
      </c>
      <c r="G150" s="0" t="n">
        <v>0.252234970169803</v>
      </c>
      <c r="H150" s="0" t="n">
        <v>1.37739411767432</v>
      </c>
      <c r="I150" s="0" t="n">
        <v>0.816959737647879</v>
      </c>
      <c r="T150" s="0" t="n">
        <v>18.2548</v>
      </c>
      <c r="U150" s="0" t="n">
        <v>1.1496</v>
      </c>
      <c r="Y150" s="0" t="n">
        <v>1.41655941452477</v>
      </c>
      <c r="Z150" s="0" t="n">
        <v>0.0391652968504503</v>
      </c>
    </row>
    <row r="151" customFormat="false" ht="12.75" hidden="false" customHeight="false" outlineLevel="0" collapsed="false">
      <c r="B151" s="0" t="n">
        <v>3.197</v>
      </c>
      <c r="C151" s="0" t="n">
        <v>270.96</v>
      </c>
      <c r="D151" s="0" t="n">
        <v>1089.7</v>
      </c>
      <c r="E151" s="0" t="n">
        <v>1.697</v>
      </c>
      <c r="F151" s="0" t="n">
        <v>1089.5</v>
      </c>
      <c r="G151" s="0" t="n">
        <v>0.248701239100505</v>
      </c>
      <c r="H151" s="0" t="n">
        <v>1.39150285806244</v>
      </c>
      <c r="I151" s="0" t="n">
        <v>0.81997811317763</v>
      </c>
      <c r="T151" s="0" t="n">
        <v>18.2547</v>
      </c>
      <c r="U151" s="0" t="n">
        <v>1.143</v>
      </c>
      <c r="Y151" s="0" t="n">
        <v>1.42159444608963</v>
      </c>
      <c r="Z151" s="0" t="n">
        <v>0.0300915880271933</v>
      </c>
    </row>
    <row r="152" customFormat="false" ht="12.75" hidden="false" customHeight="false" outlineLevel="0" collapsed="false">
      <c r="B152" s="0" t="n">
        <v>3.206</v>
      </c>
      <c r="C152" s="0" t="n">
        <v>269.43</v>
      </c>
      <c r="D152" s="0" t="n">
        <v>1089.7</v>
      </c>
      <c r="E152" s="0" t="n">
        <v>1.706</v>
      </c>
      <c r="F152" s="0" t="n">
        <v>1089.5</v>
      </c>
      <c r="G152" s="0" t="n">
        <v>0.247296925195044</v>
      </c>
      <c r="H152" s="0" t="n">
        <v>1.39716544986364</v>
      </c>
      <c r="I152" s="0" t="n">
        <v>0.81897154153789</v>
      </c>
      <c r="T152" s="0" t="n">
        <v>18.2547</v>
      </c>
      <c r="U152" s="0" t="n">
        <v>1.1398</v>
      </c>
      <c r="Y152" s="0" t="n">
        <v>1.42571401736997</v>
      </c>
      <c r="Z152" s="0" t="n">
        <v>0.0285485675063291</v>
      </c>
    </row>
    <row r="153" customFormat="false" ht="12.75" hidden="false" customHeight="false" outlineLevel="0" collapsed="false">
      <c r="B153" s="0" t="n">
        <v>3.215</v>
      </c>
      <c r="C153" s="0" t="n">
        <v>267.16</v>
      </c>
      <c r="D153" s="0" t="n">
        <v>1089.7</v>
      </c>
      <c r="E153" s="0" t="n">
        <v>1.715</v>
      </c>
      <c r="F153" s="0" t="n">
        <v>1089.5</v>
      </c>
      <c r="G153" s="0" t="n">
        <v>0.245213400642497</v>
      </c>
      <c r="H153" s="0" t="n">
        <v>1.40562633582324</v>
      </c>
      <c r="I153" s="0" t="n">
        <v>0.819607192899847</v>
      </c>
      <c r="T153" s="0" t="n">
        <v>18.2547</v>
      </c>
      <c r="U153" s="0" t="n">
        <v>1.1333</v>
      </c>
      <c r="Y153" s="0" t="n">
        <v>1.42983358865031</v>
      </c>
      <c r="Z153" s="0" t="n">
        <v>0.0242072528270705</v>
      </c>
    </row>
    <row r="154" customFormat="false" ht="12.75" hidden="false" customHeight="false" outlineLevel="0" collapsed="false">
      <c r="B154" s="0" t="n">
        <v>3.234</v>
      </c>
      <c r="C154" s="0" t="n">
        <v>261.93</v>
      </c>
      <c r="D154" s="0" t="n">
        <v>1089.7</v>
      </c>
      <c r="E154" s="0" t="n">
        <v>1.734</v>
      </c>
      <c r="F154" s="0" t="n">
        <v>1089.5</v>
      </c>
      <c r="G154" s="0" t="n">
        <v>0.240413033501606</v>
      </c>
      <c r="H154" s="0" t="n">
        <v>1.42539677194221</v>
      </c>
      <c r="I154" s="0" t="n">
        <v>0.822028126840949</v>
      </c>
      <c r="T154" s="0" t="n">
        <v>18.2543</v>
      </c>
      <c r="U154" s="0" t="n">
        <v>1.1301</v>
      </c>
      <c r="Y154" s="0" t="n">
        <v>1.43853046135324</v>
      </c>
      <c r="Z154" s="0" t="n">
        <v>0.0131336894110385</v>
      </c>
    </row>
    <row r="155" customFormat="false" ht="12.75" hidden="false" customHeight="false" outlineLevel="0" collapsed="false">
      <c r="B155" s="0" t="n">
        <v>3.245</v>
      </c>
      <c r="C155" s="0" t="n">
        <v>261.2</v>
      </c>
      <c r="D155" s="0" t="n">
        <v>1089.7</v>
      </c>
      <c r="E155" s="0" t="n">
        <v>1.745</v>
      </c>
      <c r="F155" s="0" t="n">
        <v>1089.5</v>
      </c>
      <c r="G155" s="0" t="n">
        <v>0.239743001376778</v>
      </c>
      <c r="H155" s="0" t="n">
        <v>1.42818766685463</v>
      </c>
      <c r="I155" s="0" t="n">
        <v>0.818445654357956</v>
      </c>
      <c r="T155" s="0" t="n">
        <v>18.2543</v>
      </c>
      <c r="U155" s="0" t="n">
        <v>1.1268</v>
      </c>
      <c r="Y155" s="0" t="n">
        <v>1.4435654929181</v>
      </c>
      <c r="Z155" s="0" t="n">
        <v>0.0153778260634698</v>
      </c>
    </row>
    <row r="156" customFormat="false" ht="12.75" hidden="false" customHeight="false" outlineLevel="0" collapsed="false">
      <c r="B156" s="0" t="n">
        <v>3.254</v>
      </c>
      <c r="C156" s="0" t="n">
        <v>258.99</v>
      </c>
      <c r="D156" s="0" t="n">
        <v>1089.7</v>
      </c>
      <c r="E156" s="0" t="n">
        <v>1.754</v>
      </c>
      <c r="F156" s="0" t="n">
        <v>1089.5</v>
      </c>
      <c r="G156" s="0" t="n">
        <v>0.237714547957779</v>
      </c>
      <c r="H156" s="0" t="n">
        <v>1.43668461280516</v>
      </c>
      <c r="I156" s="0" t="n">
        <v>0.819090429193362</v>
      </c>
      <c r="T156" s="0" t="n">
        <v>18.2542</v>
      </c>
      <c r="U156" s="0" t="n">
        <v>1.1236</v>
      </c>
      <c r="Y156" s="0" t="n">
        <v>1.44768506419844</v>
      </c>
      <c r="Z156" s="0" t="n">
        <v>0.0110004513932844</v>
      </c>
    </row>
    <row r="157" customFormat="false" ht="12.75" hidden="false" customHeight="false" outlineLevel="0" collapsed="false">
      <c r="B157" s="0" t="n">
        <v>3.264</v>
      </c>
      <c r="C157" s="0" t="n">
        <v>254.64</v>
      </c>
      <c r="D157" s="0" t="n">
        <v>1089.7</v>
      </c>
      <c r="E157" s="0" t="n">
        <v>1.764</v>
      </c>
      <c r="F157" s="0" t="n">
        <v>1089.5</v>
      </c>
      <c r="G157" s="0" t="n">
        <v>0.233721890775585</v>
      </c>
      <c r="H157" s="0" t="n">
        <v>1.45362327967792</v>
      </c>
      <c r="I157" s="0" t="n">
        <v>0.824049478275466</v>
      </c>
      <c r="T157" s="0" t="n">
        <v>18.254</v>
      </c>
      <c r="U157" s="0" t="n">
        <v>1.1204</v>
      </c>
      <c r="Y157" s="0" t="n">
        <v>1.45226236562104</v>
      </c>
      <c r="Z157" s="0" t="n">
        <v>-0.00136091405688288</v>
      </c>
    </row>
    <row r="158" customFormat="false" ht="12.75" hidden="false" customHeight="false" outlineLevel="0" collapsed="false">
      <c r="B158" s="0" t="n">
        <v>3.283</v>
      </c>
      <c r="C158" s="0" t="n">
        <v>253.21</v>
      </c>
      <c r="D158" s="0" t="n">
        <v>1089.7</v>
      </c>
      <c r="E158" s="0" t="n">
        <v>1.783</v>
      </c>
      <c r="F158" s="0" t="n">
        <v>1089.5</v>
      </c>
      <c r="G158" s="0" t="n">
        <v>0.232409362092703</v>
      </c>
      <c r="H158" s="0" t="n">
        <v>1.45925487833546</v>
      </c>
      <c r="I158" s="0" t="n">
        <v>0.818426740513438</v>
      </c>
      <c r="T158" s="0" t="n">
        <v>18.254</v>
      </c>
      <c r="U158" s="0" t="n">
        <v>1.1204</v>
      </c>
      <c r="Y158" s="0" t="n">
        <v>1.46095923832398</v>
      </c>
      <c r="Z158" s="0" t="n">
        <v>0.00170435998851537</v>
      </c>
    </row>
    <row r="159" customFormat="false" ht="12.75" hidden="false" customHeight="false" outlineLevel="0" collapsed="false">
      <c r="B159" s="0" t="n">
        <v>3.293</v>
      </c>
      <c r="C159" s="0" t="n">
        <v>251.78</v>
      </c>
      <c r="D159" s="0" t="n">
        <v>1088</v>
      </c>
      <c r="E159" s="0" t="n">
        <v>1.793</v>
      </c>
      <c r="F159" s="0" t="n">
        <v>1087.8</v>
      </c>
      <c r="G159" s="0" t="n">
        <v>0.231457988600846</v>
      </c>
      <c r="H159" s="0" t="n">
        <v>1.46335680430358</v>
      </c>
      <c r="I159" s="0" t="n">
        <v>0.816149918741542</v>
      </c>
      <c r="T159" s="0" t="n">
        <v>18.2538</v>
      </c>
      <c r="U159" s="0" t="n">
        <v>1.1204</v>
      </c>
      <c r="Y159" s="0" t="n">
        <v>1.46553653974657</v>
      </c>
      <c r="Z159" s="0" t="n">
        <v>0.00217973544298955</v>
      </c>
    </row>
    <row r="160" customFormat="false" ht="12.75" hidden="false" customHeight="false" outlineLevel="0" collapsed="false">
      <c r="B160" s="0" t="n">
        <v>3.302</v>
      </c>
      <c r="C160" s="0" t="n">
        <v>247.55</v>
      </c>
      <c r="D160" s="0" t="n">
        <v>1089.7</v>
      </c>
      <c r="E160" s="0" t="n">
        <v>1.802</v>
      </c>
      <c r="F160" s="0" t="n">
        <v>1089.5</v>
      </c>
      <c r="G160" s="0" t="n">
        <v>0.227214318494722</v>
      </c>
      <c r="H160" s="0" t="n">
        <v>1.48186147906232</v>
      </c>
      <c r="I160" s="0" t="n">
        <v>0.822342663186635</v>
      </c>
      <c r="T160" s="0" t="n">
        <v>18.2535</v>
      </c>
      <c r="U160" s="0" t="n">
        <v>1.1204</v>
      </c>
      <c r="Y160" s="0" t="n">
        <v>1.46965611102691</v>
      </c>
      <c r="Z160" s="0" t="n">
        <v>-0.0122053680354044</v>
      </c>
    </row>
    <row r="161" customFormat="false" ht="12.75" hidden="false" customHeight="false" outlineLevel="0" collapsed="false">
      <c r="B161" s="0" t="n">
        <v>3.302</v>
      </c>
      <c r="C161" s="0" t="n">
        <v>246.16</v>
      </c>
      <c r="D161" s="0" t="n">
        <v>1089.7</v>
      </c>
      <c r="E161" s="0" t="n">
        <v>1.802</v>
      </c>
      <c r="F161" s="0" t="n">
        <v>1089.5</v>
      </c>
      <c r="G161" s="0" t="n">
        <v>0.225938503900872</v>
      </c>
      <c r="H161" s="0" t="n">
        <v>1.48749232950062</v>
      </c>
      <c r="I161" s="0" t="n">
        <v>0.825467441454284</v>
      </c>
      <c r="T161" s="0" t="n">
        <v>18.2531</v>
      </c>
      <c r="U161" s="0" t="n">
        <v>1.1204</v>
      </c>
      <c r="Y161" s="0" t="n">
        <v>1.46965611102691</v>
      </c>
      <c r="Z161" s="0" t="n">
        <v>-0.0178362184737075</v>
      </c>
    </row>
    <row r="162" customFormat="false" ht="12.75" hidden="false" customHeight="false" outlineLevel="0" collapsed="false">
      <c r="B162" s="0" t="n">
        <v>3.332</v>
      </c>
      <c r="C162" s="0" t="n">
        <v>245.47</v>
      </c>
      <c r="D162" s="0" t="n">
        <v>1088</v>
      </c>
      <c r="E162" s="0" t="n">
        <v>1.832</v>
      </c>
      <c r="F162" s="0" t="n">
        <v>1087.8</v>
      </c>
      <c r="G162" s="0" t="n">
        <v>0.225657289943004</v>
      </c>
      <c r="H162" s="0" t="n">
        <v>1.48873775286507</v>
      </c>
      <c r="I162" s="0" t="n">
        <v>0.812629777764775</v>
      </c>
      <c r="T162" s="0" t="n">
        <v>18.2526</v>
      </c>
      <c r="U162" s="0" t="n">
        <v>1.1268</v>
      </c>
      <c r="Y162" s="0" t="n">
        <v>1.48338801529471</v>
      </c>
      <c r="Z162" s="0" t="n">
        <v>-0.00534973757036239</v>
      </c>
    </row>
    <row r="163" customFormat="false" ht="12.75" hidden="false" customHeight="false" outlineLevel="0" collapsed="false">
      <c r="B163" s="0" t="n">
        <v>3.327</v>
      </c>
      <c r="C163" s="0" t="n">
        <v>241.34</v>
      </c>
      <c r="D163" s="0" t="n">
        <v>1088</v>
      </c>
      <c r="E163" s="0" t="n">
        <v>1.827</v>
      </c>
      <c r="F163" s="0" t="n">
        <v>1087.8</v>
      </c>
      <c r="G163" s="0" t="n">
        <v>0.22186063614635</v>
      </c>
      <c r="H163" s="0" t="n">
        <v>1.50570576432375</v>
      </c>
      <c r="I163" s="0" t="n">
        <v>0.824141086110428</v>
      </c>
      <c r="T163" s="0" t="n">
        <v>18.2515</v>
      </c>
      <c r="U163" s="0" t="n">
        <v>1.1236</v>
      </c>
      <c r="Y163" s="0" t="n">
        <v>1.48109936458341</v>
      </c>
      <c r="Z163" s="0" t="n">
        <v>-0.0246063997403456</v>
      </c>
    </row>
    <row r="164" customFormat="false" ht="12.75" hidden="false" customHeight="false" outlineLevel="0" collapsed="false">
      <c r="B164" s="0" t="n">
        <v>3.341</v>
      </c>
      <c r="C164" s="0" t="n">
        <v>239.31</v>
      </c>
      <c r="D164" s="0" t="n">
        <v>1088</v>
      </c>
      <c r="E164" s="0" t="n">
        <v>1.841</v>
      </c>
      <c r="F164" s="0" t="n">
        <v>1087.8</v>
      </c>
      <c r="G164" s="0" t="n">
        <v>0.219994484280199</v>
      </c>
      <c r="H164" s="0" t="n">
        <v>1.514152708845</v>
      </c>
      <c r="I164" s="0" t="n">
        <v>0.822462090627378</v>
      </c>
      <c r="T164" s="0" t="n">
        <v>18.2495</v>
      </c>
      <c r="U164" s="0" t="n">
        <v>1.1236</v>
      </c>
      <c r="Y164" s="0" t="n">
        <v>1.48750758657504</v>
      </c>
      <c r="Z164" s="0" t="n">
        <v>-0.0266451222699591</v>
      </c>
    </row>
    <row r="165" customFormat="false" ht="12.75" hidden="false" customHeight="false" outlineLevel="0" collapsed="false">
      <c r="B165" s="0" t="n">
        <v>3.341</v>
      </c>
      <c r="C165" s="0" t="n">
        <v>239.31</v>
      </c>
      <c r="D165" s="0" t="n">
        <v>1088</v>
      </c>
      <c r="E165" s="0" t="n">
        <v>1.841</v>
      </c>
      <c r="F165" s="0" t="n">
        <v>1087.8</v>
      </c>
      <c r="G165" s="0" t="n">
        <v>0.219994484280199</v>
      </c>
      <c r="H165" s="0" t="n">
        <v>1.514152708845</v>
      </c>
      <c r="I165" s="0" t="n">
        <v>0.822462090627378</v>
      </c>
      <c r="T165" s="0" t="n">
        <v>18.2457</v>
      </c>
      <c r="U165" s="0" t="n">
        <v>1.1236</v>
      </c>
      <c r="Y165" s="0" t="n">
        <v>1.48750758657504</v>
      </c>
      <c r="Z165" s="0" t="n">
        <v>-0.0266451222699591</v>
      </c>
    </row>
    <row r="166" customFormat="false" ht="12.75" hidden="false" customHeight="false" outlineLevel="0" collapsed="false">
      <c r="B166" s="0" t="n">
        <v>3.361</v>
      </c>
      <c r="C166" s="0" t="n">
        <v>236.62</v>
      </c>
      <c r="D166" s="0" t="n">
        <v>1088</v>
      </c>
      <c r="E166" s="0" t="n">
        <v>1.861</v>
      </c>
      <c r="F166" s="0" t="n">
        <v>1087.8</v>
      </c>
      <c r="G166" s="0" t="n">
        <v>0.217521603235889</v>
      </c>
      <c r="H166" s="0" t="n">
        <v>1.52545701189726</v>
      </c>
      <c r="I166" s="0" t="n">
        <v>0.819697480869028</v>
      </c>
      <c r="T166" s="0" t="n">
        <v>18.2402</v>
      </c>
      <c r="U166" s="0" t="n">
        <v>1.1204</v>
      </c>
      <c r="Y166" s="0" t="n">
        <v>1.49666218942024</v>
      </c>
      <c r="Z166" s="0" t="n">
        <v>-0.02879482247702</v>
      </c>
    </row>
    <row r="167" customFormat="false" ht="12.75" hidden="false" customHeight="false" outlineLevel="0" collapsed="false">
      <c r="B167" s="0" t="n">
        <v>3.37</v>
      </c>
      <c r="C167" s="0" t="n">
        <v>235.29</v>
      </c>
      <c r="D167" s="0" t="n">
        <v>1088</v>
      </c>
      <c r="E167" s="0" t="n">
        <v>1.87</v>
      </c>
      <c r="F167" s="0" t="n">
        <v>1087.8</v>
      </c>
      <c r="G167" s="0" t="n">
        <v>0.216298952013238</v>
      </c>
      <c r="H167" s="0" t="n">
        <v>1.53109369447438</v>
      </c>
      <c r="I167" s="0" t="n">
        <v>0.818766681537103</v>
      </c>
      <c r="T167" s="0" t="n">
        <v>18.2334</v>
      </c>
      <c r="U167" s="0" t="n">
        <v>1.1204</v>
      </c>
      <c r="Y167" s="0" t="n">
        <v>1.50078176070058</v>
      </c>
      <c r="Z167" s="0" t="n">
        <v>-0.0303119337738027</v>
      </c>
    </row>
    <row r="168" customFormat="false" ht="12.75" hidden="false" customHeight="false" outlineLevel="0" collapsed="false">
      <c r="B168" s="0" t="n">
        <v>3.37</v>
      </c>
      <c r="C168" s="0" t="n">
        <v>235.29</v>
      </c>
      <c r="D168" s="0" t="n">
        <v>1088</v>
      </c>
      <c r="E168" s="0" t="n">
        <v>1.87</v>
      </c>
      <c r="F168" s="0" t="n">
        <v>1087.8</v>
      </c>
      <c r="G168" s="0" t="n">
        <v>0.216298952013238</v>
      </c>
      <c r="H168" s="0" t="n">
        <v>1.53109369447438</v>
      </c>
      <c r="I168" s="0" t="n">
        <v>0.818766681537103</v>
      </c>
      <c r="T168" s="0" t="n">
        <v>18.2264</v>
      </c>
      <c r="U168" s="0" t="n">
        <v>1.1172</v>
      </c>
      <c r="Y168" s="0" t="n">
        <v>1.50078176070058</v>
      </c>
      <c r="Z168" s="0" t="n">
        <v>-0.0303119337738027</v>
      </c>
    </row>
    <row r="169" customFormat="false" ht="12.75" hidden="false" customHeight="false" outlineLevel="0" collapsed="false">
      <c r="B169" s="0" t="n">
        <v>3.389</v>
      </c>
      <c r="C169" s="0" t="n">
        <v>233.96</v>
      </c>
      <c r="D169" s="0" t="n">
        <v>1088</v>
      </c>
      <c r="E169" s="0" t="n">
        <v>1.889</v>
      </c>
      <c r="F169" s="0" t="n">
        <v>1087.8</v>
      </c>
      <c r="G169" s="0" t="n">
        <v>0.215076300790587</v>
      </c>
      <c r="H169" s="0" t="n">
        <v>1.53676232943451</v>
      </c>
      <c r="I169" s="0" t="n">
        <v>0.813532201924042</v>
      </c>
      <c r="T169" s="0" t="n">
        <v>18.22</v>
      </c>
      <c r="U169" s="0" t="n">
        <v>1.114</v>
      </c>
      <c r="Y169" s="0" t="n">
        <v>1.50947863340352</v>
      </c>
      <c r="Z169" s="0" t="n">
        <v>-0.0272836960309992</v>
      </c>
    </row>
    <row r="170" customFormat="false" ht="12.75" hidden="false" customHeight="false" outlineLevel="0" collapsed="false">
      <c r="B170" s="0" t="n">
        <v>3.389</v>
      </c>
      <c r="C170" s="0" t="n">
        <v>233.3</v>
      </c>
      <c r="D170" s="0" t="n">
        <v>1088</v>
      </c>
      <c r="E170" s="0" t="n">
        <v>1.889</v>
      </c>
      <c r="F170" s="0" t="n">
        <v>1087.8</v>
      </c>
      <c r="G170" s="0" t="n">
        <v>0.214469571612429</v>
      </c>
      <c r="H170" s="0" t="n">
        <v>1.53958731080368</v>
      </c>
      <c r="I170" s="0" t="n">
        <v>0.81502769232593</v>
      </c>
      <c r="T170" s="0" t="n">
        <v>18.2136</v>
      </c>
      <c r="U170" s="0" t="n">
        <v>1.1108</v>
      </c>
      <c r="Y170" s="0" t="n">
        <v>1.50947863340352</v>
      </c>
      <c r="Z170" s="0" t="n">
        <v>-0.0301086774001653</v>
      </c>
    </row>
    <row r="171" customFormat="false" ht="12.75" hidden="false" customHeight="false" outlineLevel="0" collapsed="false">
      <c r="B171" s="0" t="n">
        <v>3.409</v>
      </c>
      <c r="C171" s="0" t="n">
        <v>232.64</v>
      </c>
      <c r="D171" s="0" t="n">
        <v>1088</v>
      </c>
      <c r="E171" s="0" t="n">
        <v>1.909</v>
      </c>
      <c r="F171" s="0" t="n">
        <v>1087.8</v>
      </c>
      <c r="G171" s="0" t="n">
        <v>0.213862842434271</v>
      </c>
      <c r="H171" s="0" t="n">
        <v>1.54242029530713</v>
      </c>
      <c r="I171" s="0" t="n">
        <v>0.807972915299702</v>
      </c>
      <c r="T171" s="0" t="n">
        <v>18.2059</v>
      </c>
      <c r="U171" s="0" t="n">
        <v>1.1077</v>
      </c>
      <c r="Y171" s="0" t="n">
        <v>1.51863323624871</v>
      </c>
      <c r="Z171" s="0" t="n">
        <v>-0.0237870590584197</v>
      </c>
    </row>
    <row r="172" customFormat="false" ht="12.75" hidden="false" customHeight="false" outlineLevel="0" collapsed="false">
      <c r="B172" s="0" t="n">
        <v>3.409</v>
      </c>
      <c r="C172" s="0" t="n">
        <v>232.64</v>
      </c>
      <c r="D172" s="0" t="n">
        <v>1088</v>
      </c>
      <c r="E172" s="0" t="n">
        <v>1.909</v>
      </c>
      <c r="F172" s="0" t="n">
        <v>1087.8</v>
      </c>
      <c r="G172" s="0" t="n">
        <v>0.213862842434271</v>
      </c>
      <c r="H172" s="0" t="n">
        <v>1.54242029530713</v>
      </c>
      <c r="I172" s="0" t="n">
        <v>0.807972915299702</v>
      </c>
      <c r="T172" s="0" t="n">
        <v>18.1963</v>
      </c>
      <c r="U172" s="0" t="n">
        <v>1.1045</v>
      </c>
      <c r="Y172" s="0" t="n">
        <v>1.51863323624871</v>
      </c>
      <c r="Z172" s="0" t="n">
        <v>-0.0237870590584197</v>
      </c>
    </row>
    <row r="173" customFormat="false" ht="12.75" hidden="false" customHeight="false" outlineLevel="0" collapsed="false">
      <c r="B173" s="0" t="n">
        <v>3.418</v>
      </c>
      <c r="C173" s="0" t="n">
        <v>231.99</v>
      </c>
      <c r="D173" s="0" t="n">
        <v>1088</v>
      </c>
      <c r="E173" s="0" t="n">
        <v>1.918</v>
      </c>
      <c r="F173" s="0" t="n">
        <v>1087.8</v>
      </c>
      <c r="G173" s="0" t="n">
        <v>0.213265306122449</v>
      </c>
      <c r="H173" s="0" t="n">
        <v>1.54521822218667</v>
      </c>
      <c r="I173" s="0" t="n">
        <v>0.805640366103579</v>
      </c>
      <c r="T173" s="0" t="n">
        <v>18.1864</v>
      </c>
      <c r="U173" s="0" t="n">
        <v>1.1013</v>
      </c>
      <c r="Y173" s="0" t="n">
        <v>1.52275280752905</v>
      </c>
      <c r="Z173" s="0" t="n">
        <v>-0.0224654146576151</v>
      </c>
    </row>
    <row r="174" customFormat="false" ht="12.75" hidden="false" customHeight="false" outlineLevel="0" collapsed="false">
      <c r="B174" s="0" t="n">
        <v>3.438</v>
      </c>
      <c r="C174" s="0" t="n">
        <v>231.99</v>
      </c>
      <c r="D174" s="0" t="n">
        <v>1088</v>
      </c>
      <c r="E174" s="0" t="n">
        <v>1.938</v>
      </c>
      <c r="F174" s="0" t="n">
        <v>1087.8</v>
      </c>
      <c r="G174" s="0" t="n">
        <v>0.213265306122449</v>
      </c>
      <c r="H174" s="0" t="n">
        <v>1.54521822218667</v>
      </c>
      <c r="I174" s="0" t="n">
        <v>0.797326224038527</v>
      </c>
      <c r="T174" s="0" t="n">
        <v>18.1769</v>
      </c>
      <c r="U174" s="0" t="n">
        <v>1.0951</v>
      </c>
      <c r="Y174" s="0" t="n">
        <v>1.53190741037425</v>
      </c>
      <c r="Z174" s="0" t="n">
        <v>-0.0133108118124188</v>
      </c>
    </row>
    <row r="175" customFormat="false" ht="12.75" hidden="false" customHeight="false" outlineLevel="0" collapsed="false">
      <c r="B175" s="0" t="n">
        <v>3.438</v>
      </c>
      <c r="C175" s="0" t="n">
        <v>232.64</v>
      </c>
      <c r="D175" s="0" t="n">
        <v>1088</v>
      </c>
      <c r="E175" s="0" t="n">
        <v>1.938</v>
      </c>
      <c r="F175" s="0" t="n">
        <v>1087.8</v>
      </c>
      <c r="G175" s="0" t="n">
        <v>0.213862842434271</v>
      </c>
      <c r="H175" s="0" t="n">
        <v>1.54242029530713</v>
      </c>
      <c r="I175" s="0" t="n">
        <v>0.795882505318437</v>
      </c>
      <c r="T175" s="0" t="n">
        <v>18.1678</v>
      </c>
      <c r="U175" s="0" t="n">
        <v>1.0919</v>
      </c>
      <c r="Y175" s="0" t="n">
        <v>1.53190741037425</v>
      </c>
      <c r="Z175" s="0" t="n">
        <v>-0.010512884932885</v>
      </c>
    </row>
    <row r="176" customFormat="false" ht="12.75" hidden="false" customHeight="false" outlineLevel="0" collapsed="false">
      <c r="B176" s="0" t="n">
        <v>3.448</v>
      </c>
      <c r="C176" s="0" t="n">
        <v>231.99</v>
      </c>
      <c r="D176" s="0" t="n">
        <v>1088</v>
      </c>
      <c r="E176" s="0" t="n">
        <v>1.948</v>
      </c>
      <c r="F176" s="0" t="n">
        <v>1087.8</v>
      </c>
      <c r="G176" s="0" t="n">
        <v>0.213265306122449</v>
      </c>
      <c r="H176" s="0" t="n">
        <v>1.54521822218667</v>
      </c>
      <c r="I176" s="0" t="n">
        <v>0.793233173607118</v>
      </c>
      <c r="T176" s="0" t="n">
        <v>18.1578</v>
      </c>
      <c r="U176" s="0" t="n">
        <v>1.0857</v>
      </c>
      <c r="Y176" s="0" t="n">
        <v>1.53648471179684</v>
      </c>
      <c r="Z176" s="0" t="n">
        <v>-0.00873351038982073</v>
      </c>
    </row>
    <row r="177" customFormat="false" ht="12.75" hidden="false" customHeight="false" outlineLevel="0" collapsed="false">
      <c r="B177" s="0" t="n">
        <v>3.457</v>
      </c>
      <c r="C177" s="0" t="n">
        <v>231.99</v>
      </c>
      <c r="D177" s="0" t="n">
        <v>1086.3</v>
      </c>
      <c r="E177" s="0" t="n">
        <v>1.957</v>
      </c>
      <c r="F177" s="0" t="n">
        <v>1086.1</v>
      </c>
      <c r="G177" s="0" t="n">
        <v>0.21359911610349</v>
      </c>
      <c r="H177" s="0" t="n">
        <v>1.54365421258249</v>
      </c>
      <c r="I177" s="0" t="n">
        <v>0.788786005407508</v>
      </c>
      <c r="T177" s="0" t="n">
        <v>18.1475</v>
      </c>
      <c r="U177" s="0" t="n">
        <v>1.0795</v>
      </c>
      <c r="Y177" s="0" t="n">
        <v>1.54060428307718</v>
      </c>
      <c r="Z177" s="0" t="n">
        <v>-0.00304992950531124</v>
      </c>
    </row>
    <row r="178" customFormat="false" ht="12.75" hidden="false" customHeight="false" outlineLevel="0" collapsed="false">
      <c r="B178" s="0" t="n">
        <v>3.477</v>
      </c>
      <c r="C178" s="0" t="n">
        <v>232.64</v>
      </c>
      <c r="D178" s="0" t="n">
        <v>1088</v>
      </c>
      <c r="E178" s="0" t="n">
        <v>1.977</v>
      </c>
      <c r="F178" s="0" t="n">
        <v>1087.8</v>
      </c>
      <c r="G178" s="0" t="n">
        <v>0.213862842434271</v>
      </c>
      <c r="H178" s="0" t="n">
        <v>1.54242029530713</v>
      </c>
      <c r="I178" s="0" t="n">
        <v>0.780182243453278</v>
      </c>
      <c r="T178" s="0" t="n">
        <v>18.1365</v>
      </c>
      <c r="U178" s="0" t="n">
        <v>1.0734</v>
      </c>
      <c r="Y178" s="0" t="n">
        <v>1.54975888592238</v>
      </c>
      <c r="Z178" s="0" t="n">
        <v>0.00733859061524744</v>
      </c>
    </row>
    <row r="179" customFormat="false" ht="12.75" hidden="false" customHeight="false" outlineLevel="0" collapsed="false">
      <c r="B179" s="0" t="n">
        <v>3.477</v>
      </c>
      <c r="C179" s="0" t="n">
        <v>231.99</v>
      </c>
      <c r="D179" s="0" t="n">
        <v>1088</v>
      </c>
      <c r="E179" s="0" t="n">
        <v>1.977</v>
      </c>
      <c r="F179" s="0" t="n">
        <v>1087.8</v>
      </c>
      <c r="G179" s="0" t="n">
        <v>0.213265306122449</v>
      </c>
      <c r="H179" s="0" t="n">
        <v>1.54521822218667</v>
      </c>
      <c r="I179" s="0" t="n">
        <v>0.781597482137919</v>
      </c>
      <c r="T179" s="0" t="n">
        <v>18.127</v>
      </c>
      <c r="U179" s="0" t="n">
        <v>1.0703</v>
      </c>
      <c r="Y179" s="0" t="n">
        <v>1.54975888592238</v>
      </c>
      <c r="Z179" s="0" t="n">
        <v>0.00454066373571371</v>
      </c>
    </row>
    <row r="180" customFormat="false" ht="12.75" hidden="false" customHeight="false" outlineLevel="0" collapsed="false">
      <c r="B180" s="0" t="n">
        <v>3.496</v>
      </c>
      <c r="C180" s="0" t="n">
        <v>232.64</v>
      </c>
      <c r="D180" s="0" t="n">
        <v>1088</v>
      </c>
      <c r="E180" s="0" t="n">
        <v>1.996</v>
      </c>
      <c r="F180" s="0" t="n">
        <v>1087.8</v>
      </c>
      <c r="G180" s="0" t="n">
        <v>0.213862842434271</v>
      </c>
      <c r="H180" s="0" t="n">
        <v>1.54242029530713</v>
      </c>
      <c r="I180" s="0" t="n">
        <v>0.772755658971509</v>
      </c>
      <c r="T180" s="0" t="n">
        <v>18.1177</v>
      </c>
      <c r="U180" s="0" t="n">
        <v>1.0672</v>
      </c>
      <c r="Y180" s="0" t="n">
        <v>1.55845575862532</v>
      </c>
      <c r="Z180" s="0" t="n">
        <v>0.0160354633181841</v>
      </c>
    </row>
    <row r="181" customFormat="false" ht="12.75" hidden="false" customHeight="false" outlineLevel="0" collapsed="false">
      <c r="B181" s="0" t="n">
        <v>3.496</v>
      </c>
      <c r="C181" s="0" t="n">
        <v>231.99</v>
      </c>
      <c r="D181" s="0" t="n">
        <v>1086.3</v>
      </c>
      <c r="E181" s="0" t="n">
        <v>1.996</v>
      </c>
      <c r="F181" s="0" t="n">
        <v>1086.1</v>
      </c>
      <c r="G181" s="0" t="n">
        <v>0.21359911610349</v>
      </c>
      <c r="H181" s="0" t="n">
        <v>1.54365421258249</v>
      </c>
      <c r="I181" s="0" t="n">
        <v>0.773373853999245</v>
      </c>
      <c r="T181" s="0" t="n">
        <v>18.1091</v>
      </c>
      <c r="U181" s="0" t="n">
        <v>1.0642</v>
      </c>
      <c r="Y181" s="0" t="n">
        <v>1.55845575862532</v>
      </c>
      <c r="Z181" s="0" t="n">
        <v>0.0148015460428215</v>
      </c>
    </row>
    <row r="182" customFormat="false" ht="12.75" hidden="false" customHeight="false" outlineLevel="0" collapsed="false">
      <c r="B182" s="0" t="n">
        <v>3.516</v>
      </c>
      <c r="C182" s="0" t="n">
        <v>231.33</v>
      </c>
      <c r="D182" s="0" t="n">
        <v>1086.3</v>
      </c>
      <c r="E182" s="0" t="n">
        <v>2.016</v>
      </c>
      <c r="F182" s="0" t="n">
        <v>1086.1</v>
      </c>
      <c r="G182" s="0" t="n">
        <v>0.212991437252555</v>
      </c>
      <c r="H182" s="0" t="n">
        <v>1.54650321717878</v>
      </c>
      <c r="I182" s="0" t="n">
        <v>0.767114691060902</v>
      </c>
      <c r="T182" s="0" t="n">
        <v>18.1</v>
      </c>
      <c r="U182" s="0" t="n">
        <v>1.0611</v>
      </c>
      <c r="Y182" s="0" t="n">
        <v>1.56761036147051</v>
      </c>
      <c r="Z182" s="0" t="n">
        <v>0.021107144291733</v>
      </c>
    </row>
    <row r="183" customFormat="false" ht="12.75" hidden="false" customHeight="false" outlineLevel="0" collapsed="false">
      <c r="B183" s="0" t="n">
        <v>3.516</v>
      </c>
      <c r="C183" s="0" t="n">
        <v>230.68</v>
      </c>
      <c r="D183" s="0" t="n">
        <v>1086.3</v>
      </c>
      <c r="E183" s="0" t="n">
        <v>2.016</v>
      </c>
      <c r="F183" s="0" t="n">
        <v>1086.1</v>
      </c>
      <c r="G183" s="0" t="n">
        <v>0.212392965656938</v>
      </c>
      <c r="H183" s="0" t="n">
        <v>1.54931701076698</v>
      </c>
      <c r="I183" s="0" t="n">
        <v>0.768510422007429</v>
      </c>
      <c r="T183" s="0" t="n">
        <v>18.0919</v>
      </c>
      <c r="U183" s="0" t="n">
        <v>1.0581</v>
      </c>
      <c r="Y183" s="0" t="n">
        <v>1.56761036147051</v>
      </c>
      <c r="Z183" s="0" t="n">
        <v>0.0182933507035343</v>
      </c>
    </row>
    <row r="184" customFormat="false" ht="12.75" hidden="false" customHeight="false" outlineLevel="0" collapsed="false">
      <c r="B184" s="0" t="n">
        <v>3.534</v>
      </c>
      <c r="C184" s="0" t="n">
        <v>230.68</v>
      </c>
      <c r="D184" s="0" t="n">
        <v>1088</v>
      </c>
      <c r="E184" s="0" t="n">
        <v>2.034</v>
      </c>
      <c r="F184" s="0" t="n">
        <v>1087.8</v>
      </c>
      <c r="G184" s="0" t="n">
        <v>0.212061040632469</v>
      </c>
      <c r="H184" s="0" t="n">
        <v>1.55088102037115</v>
      </c>
      <c r="I184" s="0" t="n">
        <v>0.762478377763593</v>
      </c>
      <c r="T184" s="0" t="n">
        <v>18.0839</v>
      </c>
      <c r="U184" s="0" t="n">
        <v>1.0551</v>
      </c>
      <c r="Y184" s="0" t="n">
        <v>1.57584950403119</v>
      </c>
      <c r="Z184" s="0" t="n">
        <v>0.0249684836600401</v>
      </c>
    </row>
    <row r="185" customFormat="false" ht="12.75" hidden="false" customHeight="false" outlineLevel="0" collapsed="false">
      <c r="B185" s="0" t="n">
        <v>3.553</v>
      </c>
      <c r="C185" s="0" t="n">
        <v>229.38</v>
      </c>
      <c r="D185" s="0" t="n">
        <v>1086.3</v>
      </c>
      <c r="E185" s="0" t="n">
        <v>2.053</v>
      </c>
      <c r="F185" s="0" t="n">
        <v>1086.1</v>
      </c>
      <c r="G185" s="0" t="n">
        <v>0.211196022465703</v>
      </c>
      <c r="H185" s="0" t="n">
        <v>1.55496846222117</v>
      </c>
      <c r="I185" s="0" t="n">
        <v>0.75741279211942</v>
      </c>
      <c r="T185" s="0" t="n">
        <v>18.0766</v>
      </c>
      <c r="U185" s="0" t="n">
        <v>1.0551</v>
      </c>
      <c r="Y185" s="0" t="n">
        <v>1.58454637673412</v>
      </c>
      <c r="Z185" s="0" t="n">
        <v>0.0295779145129547</v>
      </c>
    </row>
    <row r="186" customFormat="false" ht="12.75" hidden="false" customHeight="false" outlineLevel="0" collapsed="false">
      <c r="B186" s="0" t="n">
        <v>3.559</v>
      </c>
      <c r="C186" s="0" t="n">
        <v>229.38</v>
      </c>
      <c r="D186" s="0" t="n">
        <v>1088</v>
      </c>
      <c r="E186" s="0" t="n">
        <v>2.059</v>
      </c>
      <c r="F186" s="0" t="n">
        <v>1087.8</v>
      </c>
      <c r="G186" s="0" t="n">
        <v>0.210865968008825</v>
      </c>
      <c r="H186" s="0" t="n">
        <v>1.55653247182534</v>
      </c>
      <c r="I186" s="0" t="n">
        <v>0.75596526072139</v>
      </c>
      <c r="T186" s="0" t="n">
        <v>18.0689</v>
      </c>
      <c r="U186" s="0" t="n">
        <v>1.0521</v>
      </c>
      <c r="Y186" s="0" t="n">
        <v>1.58729275758768</v>
      </c>
      <c r="Z186" s="0" t="n">
        <v>0.0307602857623426</v>
      </c>
    </row>
    <row r="187" customFormat="false" ht="12.75" hidden="false" customHeight="false" outlineLevel="0" collapsed="false">
      <c r="B187" s="0" t="n">
        <v>3.564</v>
      </c>
      <c r="C187" s="0" t="n">
        <v>228.73</v>
      </c>
      <c r="D187" s="0" t="n">
        <v>1086.3</v>
      </c>
      <c r="E187" s="0" t="n">
        <v>2.064</v>
      </c>
      <c r="F187" s="0" t="n">
        <v>1086.1</v>
      </c>
      <c r="G187" s="0" t="n">
        <v>0.210597550870086</v>
      </c>
      <c r="H187" s="0" t="n">
        <v>1.5578062103392</v>
      </c>
      <c r="I187" s="0" t="n">
        <v>0.754751070900774</v>
      </c>
      <c r="T187" s="0" t="n">
        <v>18.0624</v>
      </c>
      <c r="U187" s="0" t="n">
        <v>1.0551</v>
      </c>
      <c r="Y187" s="0" t="n">
        <v>1.58958140829898</v>
      </c>
      <c r="Z187" s="0" t="n">
        <v>0.0317751979597845</v>
      </c>
    </row>
    <row r="188" customFormat="false" ht="12.75" hidden="false" customHeight="false" outlineLevel="0" collapsed="false">
      <c r="B188" s="0" t="n">
        <v>3.583</v>
      </c>
      <c r="C188" s="0" t="n">
        <v>227.44</v>
      </c>
      <c r="D188" s="0" t="n">
        <v>1086.3</v>
      </c>
      <c r="E188" s="0" t="n">
        <v>2.083</v>
      </c>
      <c r="F188" s="0" t="n">
        <v>1086.1</v>
      </c>
      <c r="G188" s="0" t="n">
        <v>0.209409814934168</v>
      </c>
      <c r="H188" s="0" t="n">
        <v>1.5634620112788</v>
      </c>
      <c r="I188" s="0" t="n">
        <v>0.750581858511188</v>
      </c>
      <c r="T188" s="0" t="n">
        <v>18.0557</v>
      </c>
      <c r="U188" s="0" t="n">
        <v>1.0521</v>
      </c>
      <c r="Y188" s="0" t="n">
        <v>1.59827828100192</v>
      </c>
      <c r="Z188" s="0" t="n">
        <v>0.0348162697231145</v>
      </c>
    </row>
    <row r="189" customFormat="false" ht="12.75" hidden="false" customHeight="false" outlineLevel="0" collapsed="false">
      <c r="B189" s="0" t="n">
        <v>3.583</v>
      </c>
      <c r="C189" s="0" t="n">
        <v>227.44</v>
      </c>
      <c r="D189" s="0" t="n">
        <v>1086.3</v>
      </c>
      <c r="E189" s="0" t="n">
        <v>2.083</v>
      </c>
      <c r="F189" s="0" t="n">
        <v>1086.1</v>
      </c>
      <c r="G189" s="0" t="n">
        <v>0.209409814934168</v>
      </c>
      <c r="H189" s="0" t="n">
        <v>1.5634620112788</v>
      </c>
      <c r="I189" s="0" t="n">
        <v>0.750581858511188</v>
      </c>
      <c r="T189" s="0" t="n">
        <v>18.0498</v>
      </c>
      <c r="U189" s="0" t="n">
        <v>1.0551</v>
      </c>
      <c r="Y189" s="0" t="n">
        <v>1.59827828100192</v>
      </c>
      <c r="Z189" s="0" t="n">
        <v>0.0348162697231145</v>
      </c>
    </row>
    <row r="190" customFormat="false" ht="12.75" hidden="false" customHeight="false" outlineLevel="0" collapsed="false">
      <c r="B190" s="0" t="n">
        <v>3.612</v>
      </c>
      <c r="C190" s="0" t="n">
        <v>226.8</v>
      </c>
      <c r="D190" s="0" t="n">
        <v>1086.3</v>
      </c>
      <c r="E190" s="0" t="n">
        <v>2.112</v>
      </c>
      <c r="F190" s="0" t="n">
        <v>1086.1</v>
      </c>
      <c r="G190" s="0" t="n">
        <v>0.208820550593868</v>
      </c>
      <c r="H190" s="0" t="n">
        <v>1.56627990659012</v>
      </c>
      <c r="I190" s="0" t="n">
        <v>0.741609804256688</v>
      </c>
      <c r="T190" s="0" t="n">
        <v>18.0444</v>
      </c>
      <c r="U190" s="0" t="n">
        <v>1.0551</v>
      </c>
      <c r="Y190" s="0" t="n">
        <v>1.61155245512745</v>
      </c>
      <c r="Z190" s="0" t="n">
        <v>0.0452725485373289</v>
      </c>
    </row>
    <row r="191" customFormat="false" ht="12.75" hidden="false" customHeight="false" outlineLevel="0" collapsed="false">
      <c r="B191" s="0" t="n">
        <v>3.612</v>
      </c>
      <c r="C191" s="0" t="n">
        <v>226.16</v>
      </c>
      <c r="D191" s="0" t="n">
        <v>1086.3</v>
      </c>
      <c r="E191" s="0" t="n">
        <v>2.112</v>
      </c>
      <c r="F191" s="0" t="n">
        <v>1086.1</v>
      </c>
      <c r="G191" s="0" t="n">
        <v>0.208231286253568</v>
      </c>
      <c r="H191" s="0" t="n">
        <v>1.56910576488006</v>
      </c>
      <c r="I191" s="0" t="n">
        <v>0.742947805340936</v>
      </c>
      <c r="T191" s="0" t="n">
        <v>18.0387</v>
      </c>
      <c r="U191" s="0" t="n">
        <v>1.0581</v>
      </c>
      <c r="Y191" s="0" t="n">
        <v>1.61155245512745</v>
      </c>
      <c r="Z191" s="0" t="n">
        <v>0.0424466902473963</v>
      </c>
    </row>
    <row r="192" customFormat="false" ht="12.75" hidden="false" customHeight="false" outlineLevel="0" collapsed="false">
      <c r="B192" s="0" t="n">
        <v>3.621</v>
      </c>
      <c r="C192" s="0" t="n">
        <v>224.89</v>
      </c>
      <c r="D192" s="0" t="n">
        <v>1088</v>
      </c>
      <c r="E192" s="0" t="n">
        <v>2.121</v>
      </c>
      <c r="F192" s="0" t="n">
        <v>1087.8</v>
      </c>
      <c r="G192" s="0" t="n">
        <v>0.206738371024085</v>
      </c>
      <c r="H192" s="0" t="n">
        <v>1.5763010937438</v>
      </c>
      <c r="I192" s="0" t="n">
        <v>0.743187691534086</v>
      </c>
      <c r="T192" s="0" t="n">
        <v>18.0334</v>
      </c>
      <c r="U192" s="0" t="n">
        <v>1.0551</v>
      </c>
      <c r="Y192" s="0" t="n">
        <v>1.61567202640779</v>
      </c>
      <c r="Z192" s="0" t="n">
        <v>0.0393709326639948</v>
      </c>
    </row>
    <row r="193" customFormat="false" ht="12.75" hidden="false" customHeight="false" outlineLevel="0" collapsed="false">
      <c r="B193" s="0" t="n">
        <v>3.651</v>
      </c>
      <c r="C193" s="0" t="n">
        <v>224.89</v>
      </c>
      <c r="D193" s="0" t="n">
        <v>1086.3</v>
      </c>
      <c r="E193" s="0" t="n">
        <v>2.151</v>
      </c>
      <c r="F193" s="0" t="n">
        <v>1086.1</v>
      </c>
      <c r="G193" s="0" t="n">
        <v>0.207061964828285</v>
      </c>
      <c r="H193" s="0" t="n">
        <v>1.57473708413963</v>
      </c>
      <c r="I193" s="0" t="n">
        <v>0.732095343626047</v>
      </c>
      <c r="T193" s="0" t="n">
        <v>18.0286</v>
      </c>
      <c r="U193" s="0" t="n">
        <v>1.0521</v>
      </c>
      <c r="Y193" s="0" t="n">
        <v>1.62940393067559</v>
      </c>
      <c r="Z193" s="0" t="n">
        <v>0.0546668465359601</v>
      </c>
    </row>
    <row r="194" customFormat="false" ht="12.75" hidden="false" customHeight="false" outlineLevel="0" collapsed="false">
      <c r="B194" s="0" t="n">
        <v>3.651</v>
      </c>
      <c r="C194" s="0" t="n">
        <v>223.62</v>
      </c>
      <c r="D194" s="0" t="n">
        <v>1086.3</v>
      </c>
      <c r="E194" s="0" t="n">
        <v>2.151</v>
      </c>
      <c r="F194" s="0" t="n">
        <v>1086.1</v>
      </c>
      <c r="G194" s="0" t="n">
        <v>0.205892643403002</v>
      </c>
      <c r="H194" s="0" t="n">
        <v>1.58040029483341</v>
      </c>
      <c r="I194" s="0" t="n">
        <v>0.734728170540871</v>
      </c>
      <c r="T194" s="0" t="n">
        <v>18.0239</v>
      </c>
      <c r="U194" s="0" t="n">
        <v>1.0491</v>
      </c>
      <c r="Y194" s="0" t="n">
        <v>1.62940393067559</v>
      </c>
      <c r="Z194" s="0" t="n">
        <v>0.049003635842173</v>
      </c>
    </row>
    <row r="195" customFormat="false" ht="12.75" hidden="false" customHeight="false" outlineLevel="0" collapsed="false">
      <c r="B195" s="0" t="n">
        <v>3.669</v>
      </c>
      <c r="C195" s="0" t="n">
        <v>222.99</v>
      </c>
      <c r="D195" s="0" t="n">
        <v>1086.3</v>
      </c>
      <c r="E195" s="0" t="n">
        <v>2.169</v>
      </c>
      <c r="F195" s="0" t="n">
        <v>1086.1</v>
      </c>
      <c r="G195" s="0" t="n">
        <v>0.205312586318019</v>
      </c>
      <c r="H195" s="0" t="n">
        <v>1.58322154996928</v>
      </c>
      <c r="I195" s="0" t="n">
        <v>0.729931558307646</v>
      </c>
      <c r="T195" s="0" t="n">
        <v>18.0202</v>
      </c>
      <c r="U195" s="0" t="n">
        <v>1.0461</v>
      </c>
      <c r="Y195" s="0" t="n">
        <v>1.63764307323626</v>
      </c>
      <c r="Z195" s="0" t="n">
        <v>0.0544215232669789</v>
      </c>
    </row>
    <row r="196" customFormat="false" ht="12.75" hidden="false" customHeight="false" outlineLevel="0" collapsed="false">
      <c r="B196" s="0" t="n">
        <v>3.68</v>
      </c>
      <c r="C196" s="0" t="n">
        <v>222.99</v>
      </c>
      <c r="D196" s="0" t="n">
        <v>1086.3</v>
      </c>
      <c r="E196" s="0" t="n">
        <v>2.18</v>
      </c>
      <c r="F196" s="0" t="n">
        <v>1086.1</v>
      </c>
      <c r="G196" s="0" t="n">
        <v>0.205312586318019</v>
      </c>
      <c r="H196" s="0" t="n">
        <v>1.58322154996928</v>
      </c>
      <c r="I196" s="0" t="n">
        <v>0.726248417417103</v>
      </c>
      <c r="T196" s="0" t="n">
        <v>18.0168</v>
      </c>
      <c r="U196" s="0" t="n">
        <v>1.0491</v>
      </c>
      <c r="Y196" s="0" t="n">
        <v>1.64267810480112</v>
      </c>
      <c r="Z196" s="0" t="n">
        <v>0.0594565548318367</v>
      </c>
    </row>
    <row r="197" customFormat="false" ht="12.75" hidden="false" customHeight="false" outlineLevel="0" collapsed="false">
      <c r="B197" s="0" t="n">
        <v>3.699</v>
      </c>
      <c r="C197" s="0" t="n">
        <v>221.73</v>
      </c>
      <c r="D197" s="0" t="n">
        <v>1086.3</v>
      </c>
      <c r="E197" s="0" t="n">
        <v>2.199</v>
      </c>
      <c r="F197" s="0" t="n">
        <v>1086.1</v>
      </c>
      <c r="G197" s="0" t="n">
        <v>0.204152472148053</v>
      </c>
      <c r="H197" s="0" t="n">
        <v>1.5888880515521</v>
      </c>
      <c r="I197" s="0" t="n">
        <v>0.722550273557116</v>
      </c>
      <c r="T197" s="0" t="n">
        <v>18.0138</v>
      </c>
      <c r="U197" s="0" t="n">
        <v>1.0461</v>
      </c>
      <c r="Y197" s="0" t="n">
        <v>1.65137497750406</v>
      </c>
      <c r="Z197" s="0" t="n">
        <v>0.0624869259519587</v>
      </c>
    </row>
    <row r="198" customFormat="false" ht="12.75" hidden="false" customHeight="false" outlineLevel="0" collapsed="false">
      <c r="B198" s="0" t="n">
        <v>3.699</v>
      </c>
      <c r="C198" s="0" t="n">
        <v>219.86</v>
      </c>
      <c r="D198" s="0" t="n">
        <v>1086.3</v>
      </c>
      <c r="E198" s="0" t="n">
        <v>2.199</v>
      </c>
      <c r="F198" s="0" t="n">
        <v>1086.1</v>
      </c>
      <c r="G198" s="0" t="n">
        <v>0.202430715403738</v>
      </c>
      <c r="H198" s="0" t="n">
        <v>1.59735749633181</v>
      </c>
      <c r="I198" s="0" t="n">
        <v>0.726401771865307</v>
      </c>
      <c r="T198" s="0" t="n">
        <v>18.0112</v>
      </c>
      <c r="U198" s="0" t="n">
        <v>1.0431</v>
      </c>
      <c r="Y198" s="0" t="n">
        <v>1.65137497750406</v>
      </c>
      <c r="Z198" s="0" t="n">
        <v>0.0540174811722476</v>
      </c>
    </row>
    <row r="199" customFormat="false" ht="12.75" hidden="false" customHeight="false" outlineLevel="0" collapsed="false">
      <c r="B199" s="0" t="n">
        <v>3.728</v>
      </c>
      <c r="C199" s="0" t="n">
        <v>219.86</v>
      </c>
      <c r="D199" s="0" t="n">
        <v>1086.3</v>
      </c>
      <c r="E199" s="0" t="n">
        <v>2.228</v>
      </c>
      <c r="F199" s="0" t="n">
        <v>1086.1</v>
      </c>
      <c r="G199" s="0" t="n">
        <v>0.202430715403738</v>
      </c>
      <c r="H199" s="0" t="n">
        <v>1.59735749633181</v>
      </c>
      <c r="I199" s="0" t="n">
        <v>0.716946811639053</v>
      </c>
      <c r="T199" s="0" t="n">
        <v>18.0085</v>
      </c>
      <c r="U199" s="0" t="n">
        <v>1.0401</v>
      </c>
      <c r="Y199" s="0" t="n">
        <v>1.66464915162959</v>
      </c>
      <c r="Z199" s="0" t="n">
        <v>0.0672916552977823</v>
      </c>
    </row>
    <row r="200" customFormat="false" ht="12.75" hidden="false" customHeight="false" outlineLevel="0" collapsed="false">
      <c r="B200" s="0" t="n">
        <v>3.742</v>
      </c>
      <c r="C200" s="0" t="n">
        <v>218.62</v>
      </c>
      <c r="D200" s="0" t="n">
        <v>1086.3</v>
      </c>
      <c r="E200" s="0" t="n">
        <v>2.242</v>
      </c>
      <c r="F200" s="0" t="n">
        <v>1086.1</v>
      </c>
      <c r="G200" s="0" t="n">
        <v>0.201289015744407</v>
      </c>
      <c r="H200" s="0" t="n">
        <v>1.60301341325991</v>
      </c>
      <c r="I200" s="0" t="n">
        <v>0.714992601810845</v>
      </c>
      <c r="T200" s="0" t="n">
        <v>18.0076</v>
      </c>
      <c r="U200" s="0" t="n">
        <v>1.0401</v>
      </c>
      <c r="Y200" s="0" t="n">
        <v>1.67105737362123</v>
      </c>
      <c r="Z200" s="0" t="n">
        <v>0.0680439603613157</v>
      </c>
    </row>
    <row r="201" customFormat="false" ht="12.75" hidden="false" customHeight="false" outlineLevel="0" collapsed="false">
      <c r="B201" s="0" t="n">
        <v>3.757</v>
      </c>
      <c r="C201" s="0" t="n">
        <v>216.17</v>
      </c>
      <c r="D201" s="0" t="n">
        <v>1086.3</v>
      </c>
      <c r="E201" s="0" t="n">
        <v>2.257</v>
      </c>
      <c r="F201" s="0" t="n">
        <v>1086.1</v>
      </c>
      <c r="G201" s="0" t="n">
        <v>0.199033238191695</v>
      </c>
      <c r="H201" s="0" t="n">
        <v>1.61428334024444</v>
      </c>
      <c r="I201" s="0" t="n">
        <v>0.715234089607637</v>
      </c>
      <c r="T201" s="0" t="n">
        <v>18.013</v>
      </c>
      <c r="U201" s="0" t="n">
        <v>1.0401</v>
      </c>
      <c r="Y201" s="0" t="n">
        <v>1.67792332575513</v>
      </c>
      <c r="Z201" s="0" t="n">
        <v>0.0636399855106888</v>
      </c>
    </row>
    <row r="202" customFormat="false" ht="12.75" hidden="false" customHeight="false" outlineLevel="0" collapsed="false">
      <c r="B202" s="0" t="n">
        <v>3.767</v>
      </c>
      <c r="C202" s="0" t="n">
        <v>215.56</v>
      </c>
      <c r="D202" s="0" t="n">
        <v>1086.3</v>
      </c>
      <c r="E202" s="0" t="n">
        <v>2.267</v>
      </c>
      <c r="F202" s="0" t="n">
        <v>1086.1</v>
      </c>
      <c r="G202" s="0" t="n">
        <v>0.198471595617346</v>
      </c>
      <c r="H202" s="0" t="n">
        <v>1.61710918217077</v>
      </c>
      <c r="I202" s="0" t="n">
        <v>0.713325620719354</v>
      </c>
      <c r="T202" s="0" t="n">
        <v>18.0243</v>
      </c>
      <c r="U202" s="0" t="n">
        <v>1.0461</v>
      </c>
      <c r="Y202" s="0" t="n">
        <v>1.68250062717772</v>
      </c>
      <c r="Z202" s="0" t="n">
        <v>0.0653914450069502</v>
      </c>
    </row>
    <row r="203" customFormat="false" ht="12.75" hidden="false" customHeight="false" outlineLevel="0" collapsed="false">
      <c r="B203" s="0" t="n">
        <v>3.776</v>
      </c>
      <c r="C203" s="0" t="n">
        <v>214.34</v>
      </c>
      <c r="D203" s="0" t="n">
        <v>1086.3</v>
      </c>
      <c r="E203" s="0" t="n">
        <v>2.276</v>
      </c>
      <c r="F203" s="0" t="n">
        <v>1086.1</v>
      </c>
      <c r="G203" s="0" t="n">
        <v>0.197348310468649</v>
      </c>
      <c r="H203" s="0" t="n">
        <v>1.62278493559304</v>
      </c>
      <c r="I203" s="0" t="n">
        <v>0.712998653599755</v>
      </c>
      <c r="T203" s="0" t="n">
        <v>18.0358</v>
      </c>
      <c r="U203" s="0" t="n">
        <v>1.0461</v>
      </c>
      <c r="Y203" s="0" t="n">
        <v>1.68662019845806</v>
      </c>
      <c r="Z203" s="0" t="n">
        <v>0.0638352628650201</v>
      </c>
    </row>
    <row r="204" customFormat="false" ht="12.75" hidden="false" customHeight="false" outlineLevel="0" collapsed="false">
      <c r="B204" s="0" t="n">
        <v>3.796</v>
      </c>
      <c r="C204" s="0" t="n">
        <v>211.34</v>
      </c>
      <c r="D204" s="0" t="n">
        <v>1086.3</v>
      </c>
      <c r="E204" s="0" t="n">
        <v>2.296</v>
      </c>
      <c r="F204" s="0" t="n">
        <v>1086.1</v>
      </c>
      <c r="G204" s="0" t="n">
        <v>0.194586133873492</v>
      </c>
      <c r="H204" s="0" t="n">
        <v>1.6368802629755</v>
      </c>
      <c r="I204" s="0" t="n">
        <v>0.712926943804662</v>
      </c>
      <c r="T204" s="0" t="n">
        <v>18.0483</v>
      </c>
      <c r="U204" s="0" t="n">
        <v>1.0491</v>
      </c>
      <c r="Y204" s="0" t="n">
        <v>1.69577480130326</v>
      </c>
      <c r="Z204" s="0" t="n">
        <v>0.0588945383277553</v>
      </c>
    </row>
    <row r="205" customFormat="false" ht="12.75" hidden="false" customHeight="false" outlineLevel="0" collapsed="false">
      <c r="B205" s="0" t="n">
        <v>3.815</v>
      </c>
      <c r="C205" s="0" t="n">
        <v>210.74</v>
      </c>
      <c r="D205" s="0" t="n">
        <v>1088</v>
      </c>
      <c r="E205" s="0" t="n">
        <v>2.315</v>
      </c>
      <c r="F205" s="0" t="n">
        <v>1087.8</v>
      </c>
      <c r="G205" s="0" t="n">
        <v>0.193730465159037</v>
      </c>
      <c r="H205" s="0" t="n">
        <v>1.64128733724176</v>
      </c>
      <c r="I205" s="0" t="n">
        <v>0.708979411335534</v>
      </c>
      <c r="T205" s="0" t="n">
        <v>18.0585</v>
      </c>
      <c r="U205" s="0" t="n">
        <v>1.0491</v>
      </c>
      <c r="Y205" s="0" t="n">
        <v>1.7044716740062</v>
      </c>
      <c r="Z205" s="0" t="n">
        <v>0.0631843367644331</v>
      </c>
    </row>
    <row r="206" customFormat="false" ht="12.75" hidden="false" customHeight="false" outlineLevel="0" collapsed="false">
      <c r="B206" s="0" t="n">
        <v>3.835</v>
      </c>
      <c r="C206" s="0" t="n">
        <v>209.55</v>
      </c>
      <c r="D206" s="0" t="n">
        <v>1086.3</v>
      </c>
      <c r="E206" s="0" t="n">
        <v>2.335</v>
      </c>
      <c r="F206" s="0" t="n">
        <v>1086.1</v>
      </c>
      <c r="G206" s="0" t="n">
        <v>0.192938035171715</v>
      </c>
      <c r="H206" s="0" t="n">
        <v>1.64538609908054</v>
      </c>
      <c r="I206" s="0" t="n">
        <v>0.704662140933848</v>
      </c>
      <c r="T206" s="0" t="n">
        <v>18.0649</v>
      </c>
      <c r="U206" s="0" t="n">
        <v>1.0491</v>
      </c>
      <c r="Y206" s="0" t="n">
        <v>1.71362627685139</v>
      </c>
      <c r="Z206" s="0" t="n">
        <v>0.0682401777708563</v>
      </c>
    </row>
    <row r="207" customFormat="false" ht="12.75" hidden="false" customHeight="false" outlineLevel="0" collapsed="false">
      <c r="B207" s="0" t="n">
        <v>3.853</v>
      </c>
      <c r="C207" s="0" t="n">
        <v>206.61</v>
      </c>
      <c r="D207" s="0" t="n">
        <v>1088</v>
      </c>
      <c r="E207" s="0" t="n">
        <v>2.353</v>
      </c>
      <c r="F207" s="0" t="n">
        <v>1087.8</v>
      </c>
      <c r="G207" s="0" t="n">
        <v>0.189933811362383</v>
      </c>
      <c r="H207" s="0" t="n">
        <v>1.66107952393941</v>
      </c>
      <c r="I207" s="0" t="n">
        <v>0.705941149145522</v>
      </c>
      <c r="T207" s="0" t="n">
        <v>18.0674</v>
      </c>
      <c r="U207" s="0" t="n">
        <v>1.0491</v>
      </c>
      <c r="Y207" s="0" t="n">
        <v>1.72186541941207</v>
      </c>
      <c r="Z207" s="0" t="n">
        <v>0.0607858954726543</v>
      </c>
    </row>
    <row r="208" customFormat="false" ht="12.75" hidden="false" customHeight="false" outlineLevel="0" collapsed="false">
      <c r="B208" s="0" t="n">
        <v>3.863</v>
      </c>
      <c r="C208" s="0" t="n">
        <v>205.45</v>
      </c>
      <c r="D208" s="0" t="n">
        <v>1088</v>
      </c>
      <c r="E208" s="0" t="n">
        <v>2.363</v>
      </c>
      <c r="F208" s="0" t="n">
        <v>1087.8</v>
      </c>
      <c r="G208" s="0" t="n">
        <v>0.188867438867439</v>
      </c>
      <c r="H208" s="0" t="n">
        <v>1.66670978647941</v>
      </c>
      <c r="I208" s="0" t="n">
        <v>0.705336346373003</v>
      </c>
      <c r="T208" s="0" t="n">
        <v>18.0658</v>
      </c>
      <c r="U208" s="0" t="n">
        <v>1.0521</v>
      </c>
      <c r="Y208" s="0" t="n">
        <v>1.72644272083467</v>
      </c>
      <c r="Z208" s="0" t="n">
        <v>0.0597329343552602</v>
      </c>
    </row>
    <row r="209" customFormat="false" ht="12.75" hidden="false" customHeight="false" outlineLevel="0" collapsed="false">
      <c r="B209" s="0" t="n">
        <v>3.892</v>
      </c>
      <c r="C209" s="0" t="n">
        <v>205.45</v>
      </c>
      <c r="D209" s="0" t="n">
        <v>1086.3</v>
      </c>
      <c r="E209" s="0" t="n">
        <v>2.392</v>
      </c>
      <c r="F209" s="0" t="n">
        <v>1086.1</v>
      </c>
      <c r="G209" s="0" t="n">
        <v>0.189163060491667</v>
      </c>
      <c r="H209" s="0" t="n">
        <v>1.66514577687524</v>
      </c>
      <c r="I209" s="0" t="n">
        <v>0.696131177623426</v>
      </c>
      <c r="T209" s="0" t="n">
        <v>18.0713</v>
      </c>
      <c r="U209" s="0" t="n">
        <v>1.0521</v>
      </c>
      <c r="Y209" s="0" t="n">
        <v>1.7397168949602</v>
      </c>
      <c r="Z209" s="0" t="n">
        <v>0.0745711180849658</v>
      </c>
    </row>
    <row r="210" customFormat="false" ht="12.75" hidden="false" customHeight="false" outlineLevel="0" collapsed="false">
      <c r="B210" s="0" t="n">
        <v>3.902</v>
      </c>
      <c r="C210" s="0" t="n">
        <v>201.99</v>
      </c>
      <c r="D210" s="0" t="n">
        <v>1088</v>
      </c>
      <c r="E210" s="0" t="n">
        <v>2.402</v>
      </c>
      <c r="F210" s="0" t="n">
        <v>1087.8</v>
      </c>
      <c r="G210" s="0" t="n">
        <v>0.185686707115279</v>
      </c>
      <c r="H210" s="0" t="n">
        <v>1.6836942895117</v>
      </c>
      <c r="I210" s="0" t="n">
        <v>0.700955157998208</v>
      </c>
      <c r="T210" s="0" t="n">
        <v>18.0869</v>
      </c>
      <c r="U210" s="0" t="n">
        <v>1.0521</v>
      </c>
      <c r="Y210" s="0" t="n">
        <v>1.7442941963828</v>
      </c>
      <c r="Z210" s="0" t="n">
        <v>0.0605999068711041</v>
      </c>
    </row>
    <row r="211" customFormat="false" ht="12.75" hidden="false" customHeight="false" outlineLevel="0" collapsed="false">
      <c r="B211" s="0" t="n">
        <v>3.926</v>
      </c>
      <c r="C211" s="0" t="n">
        <v>200.85</v>
      </c>
      <c r="D211" s="0" t="n">
        <v>1088</v>
      </c>
      <c r="E211" s="0" t="n">
        <v>2.426</v>
      </c>
      <c r="F211" s="0" t="n">
        <v>1087.8</v>
      </c>
      <c r="G211" s="0" t="n">
        <v>0.184638720353006</v>
      </c>
      <c r="H211" s="0" t="n">
        <v>1.68935411957453</v>
      </c>
      <c r="I211" s="0" t="n">
        <v>0.696353717879032</v>
      </c>
      <c r="T211" s="0" t="n">
        <v>18.105</v>
      </c>
      <c r="U211" s="0" t="n">
        <v>1.0521</v>
      </c>
      <c r="Y211" s="0" t="n">
        <v>1.75527971979703</v>
      </c>
      <c r="Z211" s="0" t="n">
        <v>0.0659256002225028</v>
      </c>
    </row>
    <row r="212" customFormat="false" ht="12.75" hidden="false" customHeight="false" outlineLevel="0" collapsed="false">
      <c r="B212" s="0" t="n">
        <v>3.951</v>
      </c>
      <c r="C212" s="0" t="n">
        <v>200.29</v>
      </c>
      <c r="D212" s="0" t="n">
        <v>1088</v>
      </c>
      <c r="E212" s="0" t="n">
        <v>2.451</v>
      </c>
      <c r="F212" s="0" t="n">
        <v>1087.8</v>
      </c>
      <c r="G212" s="0" t="n">
        <v>0.184123919838206</v>
      </c>
      <c r="H212" s="0" t="n">
        <v>1.69214616389049</v>
      </c>
      <c r="I212" s="0" t="n">
        <v>0.690390111746424</v>
      </c>
      <c r="T212" s="0" t="n">
        <v>18.1205</v>
      </c>
      <c r="U212" s="0" t="n">
        <v>1.0521</v>
      </c>
      <c r="Y212" s="0" t="n">
        <v>1.76672297335353</v>
      </c>
      <c r="Z212" s="0" t="n">
        <v>0.0745768094630441</v>
      </c>
    </row>
    <row r="213" customFormat="false" ht="12.75" hidden="false" customHeight="false" outlineLevel="0" collapsed="false">
      <c r="B213" s="0" t="n">
        <v>3.979</v>
      </c>
      <c r="C213" s="0" t="n">
        <v>196.92</v>
      </c>
      <c r="D213" s="0" t="n">
        <v>1088</v>
      </c>
      <c r="E213" s="0" t="n">
        <v>2.479</v>
      </c>
      <c r="F213" s="0" t="n">
        <v>1087.8</v>
      </c>
      <c r="G213" s="0" t="n">
        <v>0.181025923883067</v>
      </c>
      <c r="H213" s="0" t="n">
        <v>1.70911492424279</v>
      </c>
      <c r="I213" s="0" t="n">
        <v>0.689437242534405</v>
      </c>
      <c r="T213" s="0" t="n">
        <v>18.133</v>
      </c>
      <c r="U213" s="0" t="n">
        <v>1.0521</v>
      </c>
      <c r="Y213" s="0" t="n">
        <v>1.7795394173368</v>
      </c>
      <c r="Z213" s="0" t="n">
        <v>0.0704244930940146</v>
      </c>
    </row>
    <row r="214" customFormat="false" ht="12.75" hidden="false" customHeight="false" outlineLevel="0" collapsed="false">
      <c r="B214" s="0" t="n">
        <v>3.988</v>
      </c>
      <c r="C214" s="0" t="n">
        <v>195.26</v>
      </c>
      <c r="D214" s="0" t="n">
        <v>1088</v>
      </c>
      <c r="E214" s="0" t="n">
        <v>2.488</v>
      </c>
      <c r="F214" s="0" t="n">
        <v>1087.8</v>
      </c>
      <c r="G214" s="0" t="n">
        <v>0.179499908071337</v>
      </c>
      <c r="H214" s="0" t="n">
        <v>1.71758047480103</v>
      </c>
      <c r="I214" s="0" t="n">
        <v>0.690345850000416</v>
      </c>
      <c r="T214" s="0" t="n">
        <v>18.142</v>
      </c>
      <c r="U214" s="0" t="n">
        <v>1.0581</v>
      </c>
      <c r="Y214" s="0" t="n">
        <v>1.78365898861714</v>
      </c>
      <c r="Z214" s="0" t="n">
        <v>0.0660785138161089</v>
      </c>
    </row>
    <row r="215" customFormat="false" ht="12.75" hidden="false" customHeight="false" outlineLevel="0" collapsed="false">
      <c r="B215" s="0" t="n">
        <v>4.008</v>
      </c>
      <c r="C215" s="0" t="n">
        <v>195.26</v>
      </c>
      <c r="D215" s="0" t="n">
        <v>1088</v>
      </c>
      <c r="E215" s="0" t="n">
        <v>2.508</v>
      </c>
      <c r="F215" s="0" t="n">
        <v>1087.8</v>
      </c>
      <c r="G215" s="0" t="n">
        <v>0.179499908071337</v>
      </c>
      <c r="H215" s="0" t="n">
        <v>1.71758047480103</v>
      </c>
      <c r="I215" s="0" t="n">
        <v>0.684840699681433</v>
      </c>
      <c r="T215" s="0" t="n">
        <v>18.1482</v>
      </c>
      <c r="U215" s="0" t="n">
        <v>1.0611</v>
      </c>
      <c r="Y215" s="0" t="n">
        <v>1.79281359146234</v>
      </c>
      <c r="Z215" s="0" t="n">
        <v>0.0752331166613049</v>
      </c>
    </row>
    <row r="216" customFormat="false" ht="12.75" hidden="false" customHeight="false" outlineLevel="0" collapsed="false">
      <c r="B216" s="0" t="n">
        <v>4.028</v>
      </c>
      <c r="C216" s="0" t="n">
        <v>191.43</v>
      </c>
      <c r="D216" s="0" t="n">
        <v>1088</v>
      </c>
      <c r="E216" s="0" t="n">
        <v>2.528</v>
      </c>
      <c r="F216" s="0" t="n">
        <v>1087.8</v>
      </c>
      <c r="G216" s="0" t="n">
        <v>0.175979040264755</v>
      </c>
      <c r="H216" s="0" t="n">
        <v>1.73739027080007</v>
      </c>
      <c r="I216" s="0" t="n">
        <v>0.687258809651926</v>
      </c>
      <c r="T216" s="0" t="n">
        <v>18.1564</v>
      </c>
      <c r="U216" s="0" t="n">
        <v>1.0642</v>
      </c>
      <c r="Y216" s="0" t="n">
        <v>1.80196819430754</v>
      </c>
      <c r="Z216" s="0" t="n">
        <v>0.0645779235074655</v>
      </c>
    </row>
    <row r="217" customFormat="false" ht="12.75" hidden="false" customHeight="false" outlineLevel="0" collapsed="false">
      <c r="B217" s="0" t="n">
        <v>4.047</v>
      </c>
      <c r="C217" s="0" t="n">
        <v>189.28</v>
      </c>
      <c r="D217" s="0" t="n">
        <v>1088</v>
      </c>
      <c r="E217" s="0" t="n">
        <v>2.547</v>
      </c>
      <c r="F217" s="0" t="n">
        <v>1087.8</v>
      </c>
      <c r="G217" s="0" t="n">
        <v>0.174002574002574</v>
      </c>
      <c r="H217" s="0" t="n">
        <v>1.74868507640558</v>
      </c>
      <c r="I217" s="0" t="n">
        <v>0.686566578879303</v>
      </c>
      <c r="T217" s="0" t="n">
        <v>18.164</v>
      </c>
      <c r="U217" s="0" t="n">
        <v>1.0672</v>
      </c>
      <c r="Y217" s="0" t="n">
        <v>1.81066506701047</v>
      </c>
      <c r="Z217" s="0" t="n">
        <v>0.0619799906048879</v>
      </c>
    </row>
    <row r="218" customFormat="false" ht="12.75" hidden="false" customHeight="false" outlineLevel="0" collapsed="false">
      <c r="B218" s="0" t="n">
        <v>4.076</v>
      </c>
      <c r="C218" s="0" t="n">
        <v>188.74</v>
      </c>
      <c r="D218" s="0" t="n">
        <v>1088</v>
      </c>
      <c r="E218" s="0" t="n">
        <v>2.576</v>
      </c>
      <c r="F218" s="0" t="n">
        <v>1087.8</v>
      </c>
      <c r="G218" s="0" t="n">
        <v>0.173506159220445</v>
      </c>
      <c r="H218" s="0" t="n">
        <v>1.75154206986218</v>
      </c>
      <c r="I218" s="0" t="n">
        <v>0.67994645569184</v>
      </c>
      <c r="T218" s="0" t="n">
        <v>18.1691</v>
      </c>
      <c r="U218" s="0" t="n">
        <v>1.0672</v>
      </c>
      <c r="Y218" s="0" t="n">
        <v>1.82393924113601</v>
      </c>
      <c r="Z218" s="0" t="n">
        <v>0.0723971712738274</v>
      </c>
    </row>
    <row r="219" customFormat="false" ht="12.75" hidden="false" customHeight="false" outlineLevel="0" collapsed="false">
      <c r="B219" s="0" t="n">
        <v>4.09</v>
      </c>
      <c r="C219" s="0" t="n">
        <v>186.09</v>
      </c>
      <c r="D219" s="0" t="n">
        <v>1088</v>
      </c>
      <c r="E219" s="0" t="n">
        <v>2.59</v>
      </c>
      <c r="F219" s="0" t="n">
        <v>1087.8</v>
      </c>
      <c r="G219" s="0" t="n">
        <v>0.171070049641478</v>
      </c>
      <c r="H219" s="0" t="n">
        <v>1.76568204790991</v>
      </c>
      <c r="I219" s="0" t="n">
        <v>0.681730520428536</v>
      </c>
      <c r="T219" s="0" t="n">
        <v>18.1716</v>
      </c>
      <c r="U219" s="0" t="n">
        <v>1.0672</v>
      </c>
      <c r="Y219" s="0" t="n">
        <v>1.83034746312764</v>
      </c>
      <c r="Z219" s="0" t="n">
        <v>0.0646654152177368</v>
      </c>
    </row>
    <row r="220" customFormat="false" ht="12.75" hidden="false" customHeight="false" outlineLevel="0" collapsed="false">
      <c r="B220" s="0" t="n">
        <v>4.115</v>
      </c>
      <c r="C220" s="0" t="n">
        <v>182.96</v>
      </c>
      <c r="D220" s="0" t="n">
        <v>1088</v>
      </c>
      <c r="E220" s="0" t="n">
        <v>2.615</v>
      </c>
      <c r="F220" s="0" t="n">
        <v>1087.8</v>
      </c>
      <c r="G220" s="0" t="n">
        <v>0.168192682478397</v>
      </c>
      <c r="H220" s="0" t="n">
        <v>1.78264492477805</v>
      </c>
      <c r="I220" s="0" t="n">
        <v>0.681699780029848</v>
      </c>
      <c r="T220" s="0" t="n">
        <v>18.1735</v>
      </c>
      <c r="U220" s="0" t="n">
        <v>1.0703</v>
      </c>
      <c r="Y220" s="0" t="n">
        <v>1.84179071668414</v>
      </c>
      <c r="Z220" s="0" t="n">
        <v>0.0591457919060878</v>
      </c>
    </row>
    <row r="221" customFormat="false" ht="12.75" hidden="false" customHeight="false" outlineLevel="0" collapsed="false">
      <c r="B221" s="0" t="n">
        <v>4.143</v>
      </c>
      <c r="C221" s="0" t="n">
        <v>182.96</v>
      </c>
      <c r="D221" s="0" t="n">
        <v>1088</v>
      </c>
      <c r="E221" s="0" t="n">
        <v>2.643</v>
      </c>
      <c r="F221" s="0" t="n">
        <v>1087.8</v>
      </c>
      <c r="G221" s="0" t="n">
        <v>0.168192682478397</v>
      </c>
      <c r="H221" s="0" t="n">
        <v>1.78264492477805</v>
      </c>
      <c r="I221" s="0" t="n">
        <v>0.674477837600474</v>
      </c>
      <c r="T221" s="0" t="n">
        <v>18.1716</v>
      </c>
      <c r="U221" s="0" t="n">
        <v>1.0703</v>
      </c>
      <c r="Y221" s="0" t="n">
        <v>1.85460716066741</v>
      </c>
      <c r="Z221" s="0" t="n">
        <v>0.0719622358893624</v>
      </c>
    </row>
    <row r="222" customFormat="false" ht="12.75" hidden="false" customHeight="false" outlineLevel="0" collapsed="false">
      <c r="B222" s="0" t="n">
        <v>4.154</v>
      </c>
      <c r="C222" s="0" t="n">
        <v>180.39</v>
      </c>
      <c r="D222" s="0" t="n">
        <v>1088</v>
      </c>
      <c r="E222" s="0" t="n">
        <v>2.654</v>
      </c>
      <c r="F222" s="0" t="n">
        <v>1087.8</v>
      </c>
      <c r="G222" s="0" t="n">
        <v>0.165830115830116</v>
      </c>
      <c r="H222" s="0" t="n">
        <v>1.79679129988026</v>
      </c>
      <c r="I222" s="0" t="n">
        <v>0.677012547053603</v>
      </c>
      <c r="T222" s="0" t="n">
        <v>18.1669</v>
      </c>
      <c r="U222" s="0" t="n">
        <v>1.0703</v>
      </c>
      <c r="Y222" s="0" t="n">
        <v>1.85964219223227</v>
      </c>
      <c r="Z222" s="0" t="n">
        <v>0.0628508923520084</v>
      </c>
    </row>
    <row r="223" customFormat="false" ht="12.75" hidden="false" customHeight="false" outlineLevel="0" collapsed="false">
      <c r="B223" s="0" t="n">
        <v>4.192</v>
      </c>
      <c r="C223" s="0" t="n">
        <v>177.36</v>
      </c>
      <c r="D223" s="0" t="n">
        <v>1088</v>
      </c>
      <c r="E223" s="0" t="n">
        <v>2.692</v>
      </c>
      <c r="F223" s="0" t="n">
        <v>1087.8</v>
      </c>
      <c r="G223" s="0" t="n">
        <v>0.163044677330392</v>
      </c>
      <c r="H223" s="0" t="n">
        <v>1.8137309072228</v>
      </c>
      <c r="I223" s="0" t="n">
        <v>0.673748479651856</v>
      </c>
      <c r="T223" s="0" t="n">
        <v>18.1606</v>
      </c>
      <c r="U223" s="0" t="n">
        <v>1.0672</v>
      </c>
      <c r="Y223" s="0" t="n">
        <v>1.87703593763814</v>
      </c>
      <c r="Z223" s="0" t="n">
        <v>0.0633050304153477</v>
      </c>
    </row>
    <row r="224" customFormat="false" ht="12.75" hidden="false" customHeight="false" outlineLevel="0" collapsed="false">
      <c r="B224" s="0" t="n">
        <v>4.211</v>
      </c>
      <c r="C224" s="0" t="n">
        <v>176.36</v>
      </c>
      <c r="D224" s="0" t="n">
        <v>1089.7</v>
      </c>
      <c r="E224" s="0" t="n">
        <v>2.711</v>
      </c>
      <c r="F224" s="0" t="n">
        <v>1089.5</v>
      </c>
      <c r="G224" s="0" t="n">
        <v>0.161872418540615</v>
      </c>
      <c r="H224" s="0" t="n">
        <v>1.82094667898157</v>
      </c>
      <c r="I224" s="0" t="n">
        <v>0.671688188484533</v>
      </c>
      <c r="T224" s="0" t="n">
        <v>18.1524</v>
      </c>
      <c r="U224" s="0" t="n">
        <v>1.0672</v>
      </c>
      <c r="Y224" s="0" t="n">
        <v>1.88573281034108</v>
      </c>
      <c r="Z224" s="0" t="n">
        <v>0.0647861313595122</v>
      </c>
    </row>
    <row r="225" customFormat="false" ht="12.75" hidden="false" customHeight="false" outlineLevel="0" collapsed="false">
      <c r="B225" s="0" t="n">
        <v>4.231</v>
      </c>
      <c r="C225" s="0" t="n">
        <v>174.87</v>
      </c>
      <c r="D225" s="0" t="n">
        <v>1088</v>
      </c>
      <c r="E225" s="0" t="n">
        <v>2.731</v>
      </c>
      <c r="F225" s="0" t="n">
        <v>1087.8</v>
      </c>
      <c r="G225" s="0" t="n">
        <v>0.160755653612796</v>
      </c>
      <c r="H225" s="0" t="n">
        <v>1.82786963091304</v>
      </c>
      <c r="I225" s="0" t="n">
        <v>0.669304148997818</v>
      </c>
      <c r="T225" s="0" t="n">
        <v>18.1437</v>
      </c>
      <c r="U225" s="0" t="n">
        <v>1.0672</v>
      </c>
      <c r="Y225" s="0" t="n">
        <v>1.89488741318628</v>
      </c>
      <c r="Z225" s="0" t="n">
        <v>0.0670177822732361</v>
      </c>
    </row>
    <row r="226" customFormat="false" ht="12.75" hidden="false" customHeight="false" outlineLevel="0" collapsed="false">
      <c r="B226" s="0" t="n">
        <v>4.259</v>
      </c>
      <c r="C226" s="0" t="n">
        <v>170.96</v>
      </c>
      <c r="D226" s="0" t="n">
        <v>1088</v>
      </c>
      <c r="E226" s="0" t="n">
        <v>2.759</v>
      </c>
      <c r="F226" s="0" t="n">
        <v>1087.8</v>
      </c>
      <c r="G226" s="0" t="n">
        <v>0.157161242875529</v>
      </c>
      <c r="H226" s="0" t="n">
        <v>1.85048285920068</v>
      </c>
      <c r="I226" s="0" t="n">
        <v>0.670707814135802</v>
      </c>
      <c r="T226" s="0" t="n">
        <v>18.1382</v>
      </c>
      <c r="U226" s="0" t="n">
        <v>1.0642</v>
      </c>
      <c r="Y226" s="0" t="n">
        <v>1.90770385716955</v>
      </c>
      <c r="Z226" s="0" t="n">
        <v>0.0572209979688743</v>
      </c>
    </row>
    <row r="227" customFormat="false" ht="12.75" hidden="false" customHeight="false" outlineLevel="0" collapsed="false">
      <c r="B227" s="0" t="n">
        <v>4.284</v>
      </c>
      <c r="C227" s="0" t="n">
        <v>169.99</v>
      </c>
      <c r="D227" s="0" t="n">
        <v>1089.7</v>
      </c>
      <c r="E227" s="0" t="n">
        <v>2.784</v>
      </c>
      <c r="F227" s="0" t="n">
        <v>1089.5</v>
      </c>
      <c r="G227" s="0" t="n">
        <v>0.156025699862322</v>
      </c>
      <c r="H227" s="0" t="n">
        <v>1.85773442535909</v>
      </c>
      <c r="I227" s="0" t="n">
        <v>0.667289664281281</v>
      </c>
      <c r="T227" s="0" t="n">
        <v>18.1275</v>
      </c>
      <c r="U227" s="0" t="n">
        <v>1.0611</v>
      </c>
      <c r="Y227" s="0" t="n">
        <v>1.91914711072605</v>
      </c>
      <c r="Z227" s="0" t="n">
        <v>0.0614126853669614</v>
      </c>
    </row>
    <row r="228" customFormat="false" ht="12.75" hidden="false" customHeight="false" outlineLevel="0" collapsed="false">
      <c r="B228" s="0" t="n">
        <v>4.318</v>
      </c>
      <c r="C228" s="0" t="n">
        <v>168.55</v>
      </c>
      <c r="D228" s="0" t="n">
        <v>1088</v>
      </c>
      <c r="E228" s="0" t="n">
        <v>2.818</v>
      </c>
      <c r="F228" s="0" t="n">
        <v>1087.8</v>
      </c>
      <c r="G228" s="0" t="n">
        <v>0.154945762088619</v>
      </c>
      <c r="H228" s="0" t="n">
        <v>1.86468002763557</v>
      </c>
      <c r="I228" s="0" t="n">
        <v>0.66170334550588</v>
      </c>
      <c r="T228" s="0" t="n">
        <v>18.1153</v>
      </c>
      <c r="U228" s="0" t="n">
        <v>1.0581</v>
      </c>
      <c r="Y228" s="0" t="n">
        <v>1.93470993556288</v>
      </c>
      <c r="Z228" s="0" t="n">
        <v>0.0700299079273123</v>
      </c>
    </row>
    <row r="229" customFormat="false" ht="12.75" hidden="false" customHeight="false" outlineLevel="0" collapsed="false">
      <c r="B229" s="0" t="n">
        <v>4.327</v>
      </c>
      <c r="C229" s="0" t="n">
        <v>164.32</v>
      </c>
      <c r="D229" s="0" t="n">
        <v>1089.7</v>
      </c>
      <c r="E229" s="0" t="n">
        <v>2.827</v>
      </c>
      <c r="F229" s="0" t="n">
        <v>1089.5</v>
      </c>
      <c r="G229" s="0" t="n">
        <v>0.150821477742084</v>
      </c>
      <c r="H229" s="0" t="n">
        <v>1.8916582888287</v>
      </c>
      <c r="I229" s="0" t="n">
        <v>0.669139826257058</v>
      </c>
      <c r="T229" s="0" t="n">
        <v>18.1081</v>
      </c>
      <c r="U229" s="0" t="n">
        <v>1.0551</v>
      </c>
      <c r="Y229" s="0" t="n">
        <v>1.93882950684322</v>
      </c>
      <c r="Z229" s="0" t="n">
        <v>0.0471712180145159</v>
      </c>
    </row>
    <row r="230" customFormat="false" ht="12.75" hidden="false" customHeight="false" outlineLevel="0" collapsed="false">
      <c r="B230" s="0" t="n">
        <v>4.357</v>
      </c>
      <c r="C230" s="0" t="n">
        <v>163.39</v>
      </c>
      <c r="D230" s="0" t="n">
        <v>1089.7</v>
      </c>
      <c r="E230" s="0" t="n">
        <v>2.857</v>
      </c>
      <c r="F230" s="0" t="n">
        <v>1089.5</v>
      </c>
      <c r="G230" s="0" t="n">
        <v>0.149967875172097</v>
      </c>
      <c r="H230" s="0" t="n">
        <v>1.89733405360804</v>
      </c>
      <c r="I230" s="0" t="n">
        <v>0.664100123769003</v>
      </c>
      <c r="T230" s="0" t="n">
        <v>18.1005</v>
      </c>
      <c r="U230" s="0" t="n">
        <v>1.0521</v>
      </c>
      <c r="Y230" s="0" t="n">
        <v>1.95256141111101</v>
      </c>
      <c r="Z230" s="0" t="n">
        <v>0.0552273575029711</v>
      </c>
    </row>
    <row r="231" customFormat="false" ht="12.75" hidden="false" customHeight="false" outlineLevel="0" collapsed="false">
      <c r="B231" s="0" t="n">
        <v>4.386</v>
      </c>
      <c r="C231" s="0" t="n">
        <v>162.47</v>
      </c>
      <c r="D231" s="0" t="n">
        <v>1089.7</v>
      </c>
      <c r="E231" s="0" t="n">
        <v>2.886</v>
      </c>
      <c r="F231" s="0" t="n">
        <v>1089.5</v>
      </c>
      <c r="G231" s="0" t="n">
        <v>0.149123451124369</v>
      </c>
      <c r="H231" s="0" t="n">
        <v>1.90298066495278</v>
      </c>
      <c r="I231" s="0" t="n">
        <v>0.659383459789597</v>
      </c>
      <c r="T231" s="0" t="n">
        <v>18.0859</v>
      </c>
      <c r="U231" s="0" t="n">
        <v>1.0521</v>
      </c>
      <c r="Y231" s="0" t="n">
        <v>1.96583558523655</v>
      </c>
      <c r="Z231" s="0" t="n">
        <v>0.0628549202837698</v>
      </c>
    </row>
    <row r="232" customFormat="false" ht="12.75" hidden="false" customHeight="false" outlineLevel="0" collapsed="false">
      <c r="B232" s="0" t="n">
        <v>4.414</v>
      </c>
      <c r="C232" s="0" t="n">
        <v>157.93</v>
      </c>
      <c r="D232" s="0" t="n">
        <v>1088</v>
      </c>
      <c r="E232" s="0" t="n">
        <v>2.914</v>
      </c>
      <c r="F232" s="0" t="n">
        <v>1087.8</v>
      </c>
      <c r="G232" s="0" t="n">
        <v>0.145182938040081</v>
      </c>
      <c r="H232" s="0" t="n">
        <v>1.92976056832668</v>
      </c>
      <c r="I232" s="0" t="n">
        <v>0.662237669295359</v>
      </c>
      <c r="T232" s="0" t="n">
        <v>18.0658</v>
      </c>
      <c r="U232" s="0" t="n">
        <v>1.0461</v>
      </c>
      <c r="Y232" s="0" t="n">
        <v>1.97865202921982</v>
      </c>
      <c r="Z232" s="0" t="n">
        <v>0.0488914608931461</v>
      </c>
    </row>
    <row r="233" customFormat="false" ht="12.75" hidden="false" customHeight="false" outlineLevel="0" collapsed="false">
      <c r="B233" s="0" t="n">
        <v>4.448</v>
      </c>
      <c r="C233" s="0" t="n">
        <v>156.15</v>
      </c>
      <c r="D233" s="0" t="n">
        <v>1089.7</v>
      </c>
      <c r="E233" s="0" t="n">
        <v>2.948</v>
      </c>
      <c r="F233" s="0" t="n">
        <v>1089.5</v>
      </c>
      <c r="G233" s="0" t="n">
        <v>0.143322625057366</v>
      </c>
      <c r="H233" s="0" t="n">
        <v>1.94265694806152</v>
      </c>
      <c r="I233" s="0" t="n">
        <v>0.658974541404858</v>
      </c>
      <c r="T233" s="0" t="n">
        <v>18.0432</v>
      </c>
      <c r="U233" s="0" t="n">
        <v>1.0431</v>
      </c>
      <c r="Y233" s="0" t="n">
        <v>1.99421485405666</v>
      </c>
      <c r="Z233" s="0" t="n">
        <v>0.0515579059951339</v>
      </c>
    </row>
    <row r="234" customFormat="false" ht="12.75" hidden="false" customHeight="false" outlineLevel="0" collapsed="false">
      <c r="B234" s="0" t="n">
        <v>4.473</v>
      </c>
      <c r="C234" s="0" t="n">
        <v>155.71</v>
      </c>
      <c r="D234" s="0" t="n">
        <v>1089.7</v>
      </c>
      <c r="E234" s="0" t="n">
        <v>2.973</v>
      </c>
      <c r="F234" s="0" t="n">
        <v>1089.5</v>
      </c>
      <c r="G234" s="0" t="n">
        <v>0.142918770078017</v>
      </c>
      <c r="H234" s="0" t="n">
        <v>1.9454787287592</v>
      </c>
      <c r="I234" s="0" t="n">
        <v>0.654382350743089</v>
      </c>
      <c r="T234" s="0" t="n">
        <v>18.0207</v>
      </c>
      <c r="U234" s="0" t="n">
        <v>1.0401</v>
      </c>
      <c r="Y234" s="0" t="n">
        <v>2.00565810761315</v>
      </c>
      <c r="Z234" s="0" t="n">
        <v>0.0601793788539473</v>
      </c>
    </row>
    <row r="235" customFormat="false" ht="12.75" hidden="false" customHeight="false" outlineLevel="0" collapsed="false">
      <c r="B235" s="0" t="n">
        <v>4.493</v>
      </c>
      <c r="C235" s="0" t="n">
        <v>151.37</v>
      </c>
      <c r="D235" s="0" t="n">
        <v>1091.5</v>
      </c>
      <c r="E235" s="0" t="n">
        <v>2.993</v>
      </c>
      <c r="F235" s="0" t="n">
        <v>1091.3</v>
      </c>
      <c r="G235" s="0" t="n">
        <v>0.138706130303308</v>
      </c>
      <c r="H235" s="0" t="n">
        <v>1.97539762968436</v>
      </c>
      <c r="I235" s="0" t="n">
        <v>0.660005890305499</v>
      </c>
      <c r="T235" s="0" t="n">
        <v>18.002</v>
      </c>
      <c r="U235" s="0" t="n">
        <v>1.0371</v>
      </c>
      <c r="Y235" s="0" t="n">
        <v>2.01481271045835</v>
      </c>
      <c r="Z235" s="0" t="n">
        <v>0.0394150807739884</v>
      </c>
    </row>
    <row r="236" customFormat="false" ht="12.75" hidden="false" customHeight="false" outlineLevel="0" collapsed="false">
      <c r="B236" s="0" t="n">
        <v>4.53</v>
      </c>
      <c r="C236" s="0" t="n">
        <v>149.66</v>
      </c>
      <c r="D236" s="0" t="n">
        <v>1089.7</v>
      </c>
      <c r="E236" s="0" t="n">
        <v>3.03</v>
      </c>
      <c r="F236" s="0" t="n">
        <v>1089.5</v>
      </c>
      <c r="G236" s="0" t="n">
        <v>0.137365764111978</v>
      </c>
      <c r="H236" s="0" t="n">
        <v>1.98510797445947</v>
      </c>
      <c r="I236" s="0" t="n">
        <v>0.655151146686293</v>
      </c>
      <c r="T236" s="0" t="n">
        <v>17.9883</v>
      </c>
      <c r="U236" s="0" t="n">
        <v>1.0371</v>
      </c>
      <c r="Y236" s="0" t="n">
        <v>2.03174872572196</v>
      </c>
      <c r="Z236" s="0" t="n">
        <v>0.046640751262494</v>
      </c>
    </row>
    <row r="237" customFormat="false" ht="12.75" hidden="false" customHeight="false" outlineLevel="0" collapsed="false">
      <c r="B237" s="0" t="n">
        <v>4.55</v>
      </c>
      <c r="C237" s="0" t="n">
        <v>149.24</v>
      </c>
      <c r="D237" s="0" t="n">
        <v>1091.5</v>
      </c>
      <c r="E237" s="0" t="n">
        <v>3.05</v>
      </c>
      <c r="F237" s="0" t="n">
        <v>1091.3</v>
      </c>
      <c r="G237" s="0" t="n">
        <v>0.136754329698525</v>
      </c>
      <c r="H237" s="0" t="n">
        <v>1.98956905121157</v>
      </c>
      <c r="I237" s="0" t="n">
        <v>0.652317721708711</v>
      </c>
      <c r="T237" s="0" t="n">
        <v>17.978</v>
      </c>
      <c r="U237" s="0" t="n">
        <v>1.0342</v>
      </c>
      <c r="Y237" s="0" t="n">
        <v>2.04090332856716</v>
      </c>
      <c r="Z237" s="0" t="n">
        <v>0.051334277355588</v>
      </c>
    </row>
    <row r="238" customFormat="false" ht="12.75" hidden="false" customHeight="false" outlineLevel="0" collapsed="false">
      <c r="B238" s="0" t="n">
        <v>4.573</v>
      </c>
      <c r="C238" s="0" t="n">
        <v>145.48</v>
      </c>
      <c r="D238" s="0" t="n">
        <v>1089.7</v>
      </c>
      <c r="E238" s="0" t="n">
        <v>3.073</v>
      </c>
      <c r="F238" s="0" t="n">
        <v>1089.5</v>
      </c>
      <c r="G238" s="0" t="n">
        <v>0.133529141808169</v>
      </c>
      <c r="H238" s="0" t="n">
        <v>2.01343540720525</v>
      </c>
      <c r="I238" s="0" t="n">
        <v>0.655201889751139</v>
      </c>
      <c r="T238" s="0" t="n">
        <v>17.9729</v>
      </c>
      <c r="U238" s="0" t="n">
        <v>1.0371</v>
      </c>
      <c r="Y238" s="0" t="n">
        <v>2.05143112183913</v>
      </c>
      <c r="Z238" s="0" t="n">
        <v>0.0379957146338841</v>
      </c>
    </row>
    <row r="239" customFormat="false" ht="12.75" hidden="false" customHeight="false" outlineLevel="0" collapsed="false">
      <c r="B239" s="0" t="n">
        <v>4.608</v>
      </c>
      <c r="C239" s="0" t="n">
        <v>143.03</v>
      </c>
      <c r="D239" s="0" t="n">
        <v>1089.7</v>
      </c>
      <c r="E239" s="0" t="n">
        <v>3.108</v>
      </c>
      <c r="F239" s="0" t="n">
        <v>1089.5</v>
      </c>
      <c r="G239" s="0" t="n">
        <v>0.131280403854979</v>
      </c>
      <c r="H239" s="0" t="n">
        <v>2.03041962778542</v>
      </c>
      <c r="I239" s="0" t="n">
        <v>0.653288168528126</v>
      </c>
      <c r="T239" s="0" t="n">
        <v>17.9706</v>
      </c>
      <c r="U239" s="0" t="n">
        <v>1.0342</v>
      </c>
      <c r="Y239" s="0" t="n">
        <v>2.06745167681823</v>
      </c>
      <c r="Z239" s="0" t="n">
        <v>0.0370320490328107</v>
      </c>
    </row>
    <row r="240" customFormat="false" ht="12.75" hidden="false" customHeight="false" outlineLevel="0" collapsed="false">
      <c r="B240" s="0" t="n">
        <v>4.637</v>
      </c>
      <c r="C240" s="0" t="n">
        <v>142.63</v>
      </c>
      <c r="D240" s="0" t="n">
        <v>1089.7</v>
      </c>
      <c r="E240" s="0" t="n">
        <v>3.137</v>
      </c>
      <c r="F240" s="0" t="n">
        <v>1089.5</v>
      </c>
      <c r="G240" s="0" t="n">
        <v>0.130913262964663</v>
      </c>
      <c r="H240" s="0" t="n">
        <v>2.03322016154016</v>
      </c>
      <c r="I240" s="0" t="n">
        <v>0.648141587994951</v>
      </c>
      <c r="T240" s="0" t="n">
        <v>17.9663</v>
      </c>
      <c r="U240" s="0" t="n">
        <v>1.0342</v>
      </c>
      <c r="Y240" s="0" t="n">
        <v>2.08072585094376</v>
      </c>
      <c r="Z240" s="0" t="n">
        <v>0.0475056894035988</v>
      </c>
    </row>
    <row r="241" customFormat="false" ht="12.75" hidden="false" customHeight="false" outlineLevel="0" collapsed="false">
      <c r="B241" s="0" t="n">
        <v>4.646</v>
      </c>
      <c r="C241" s="0" t="n">
        <v>139.83</v>
      </c>
      <c r="D241" s="0" t="n">
        <v>1091.5</v>
      </c>
      <c r="E241" s="0" t="n">
        <v>3.146</v>
      </c>
      <c r="F241" s="0" t="n">
        <v>1091.3</v>
      </c>
      <c r="G241" s="0" t="n">
        <v>0.128131586181618</v>
      </c>
      <c r="H241" s="0" t="n">
        <v>2.05469739640175</v>
      </c>
      <c r="I241" s="0" t="n">
        <v>0.653114239161396</v>
      </c>
      <c r="T241" s="0" t="n">
        <v>17.9595</v>
      </c>
      <c r="U241" s="0" t="n">
        <v>1.0342</v>
      </c>
      <c r="Y241" s="0" t="n">
        <v>2.0848454222241</v>
      </c>
      <c r="Z241" s="0" t="n">
        <v>0.030148025822347</v>
      </c>
    </row>
    <row r="242" customFormat="false" ht="12.75" hidden="false" customHeight="false" outlineLevel="0" collapsed="false">
      <c r="B242" s="0" t="n">
        <v>4.694</v>
      </c>
      <c r="C242" s="0" t="n">
        <v>137.47</v>
      </c>
      <c r="D242" s="0" t="n">
        <v>1091.5</v>
      </c>
      <c r="E242" s="0" t="n">
        <v>3.194</v>
      </c>
      <c r="F242" s="0" t="n">
        <v>1091.3</v>
      </c>
      <c r="G242" s="0" t="n">
        <v>0.125969027765051</v>
      </c>
      <c r="H242" s="0" t="n">
        <v>2.07171908289701</v>
      </c>
      <c r="I242" s="0" t="n">
        <v>0.648628391639639</v>
      </c>
      <c r="T242" s="0" t="n">
        <v>17.9514</v>
      </c>
      <c r="U242" s="0" t="n">
        <v>1.0342</v>
      </c>
      <c r="Y242" s="0" t="n">
        <v>2.10681646905257</v>
      </c>
      <c r="Z242" s="0" t="n">
        <v>0.0350973861555648</v>
      </c>
    </row>
    <row r="243" customFormat="false" ht="12.75" hidden="false" customHeight="false" outlineLevel="0" collapsed="false">
      <c r="B243" s="0" t="n">
        <v>4.709</v>
      </c>
      <c r="C243" s="0" t="n">
        <v>137.08</v>
      </c>
      <c r="D243" s="0" t="n">
        <v>1091.5</v>
      </c>
      <c r="E243" s="0" t="n">
        <v>3.209</v>
      </c>
      <c r="F243" s="0" t="n">
        <v>1091.3</v>
      </c>
      <c r="G243" s="0" t="n">
        <v>0.12561165582333</v>
      </c>
      <c r="H243" s="0" t="n">
        <v>2.07456009719464</v>
      </c>
      <c r="I243" s="0" t="n">
        <v>0.646481800309953</v>
      </c>
      <c r="T243" s="0" t="n">
        <v>17.9436</v>
      </c>
      <c r="U243" s="0" t="n">
        <v>1.0342</v>
      </c>
      <c r="Y243" s="0" t="n">
        <v>2.11368242118647</v>
      </c>
      <c r="Z243" s="0" t="n">
        <v>0.039122323991827</v>
      </c>
    </row>
    <row r="244" customFormat="false" ht="12.75" hidden="false" customHeight="false" outlineLevel="0" collapsed="false">
      <c r="B244" s="0" t="n">
        <v>4.753</v>
      </c>
      <c r="C244" s="0" t="n">
        <v>134.39</v>
      </c>
      <c r="D244" s="0" t="n">
        <v>1091.5</v>
      </c>
      <c r="E244" s="0" t="n">
        <v>3.253</v>
      </c>
      <c r="F244" s="0" t="n">
        <v>1091.3</v>
      </c>
      <c r="G244" s="0" t="n">
        <v>0.123146705763768</v>
      </c>
      <c r="H244" s="0" t="n">
        <v>2.09437877239139</v>
      </c>
      <c r="I244" s="0" t="n">
        <v>0.643829933105254</v>
      </c>
      <c r="T244" s="0" t="n">
        <v>17.9367</v>
      </c>
      <c r="U244" s="0" t="n">
        <v>1.0342</v>
      </c>
      <c r="Y244" s="0" t="n">
        <v>2.1338225474459</v>
      </c>
      <c r="Z244" s="0" t="n">
        <v>0.039443775054508</v>
      </c>
    </row>
    <row r="245" customFormat="false" ht="12.75" hidden="false" customHeight="false" outlineLevel="0" collapsed="false">
      <c r="B245" s="0" t="n">
        <v>4.773</v>
      </c>
      <c r="C245" s="0" t="n">
        <v>131.38</v>
      </c>
      <c r="D245" s="0" t="n">
        <v>1091.5</v>
      </c>
      <c r="E245" s="0" t="n">
        <v>3.273</v>
      </c>
      <c r="F245" s="0" t="n">
        <v>1091.3</v>
      </c>
      <c r="G245" s="0" t="n">
        <v>0.120388527444332</v>
      </c>
      <c r="H245" s="0" t="n">
        <v>2.11703090405654</v>
      </c>
      <c r="I245" s="0" t="n">
        <v>0.646816652629558</v>
      </c>
      <c r="T245" s="0" t="n">
        <v>17.9292</v>
      </c>
      <c r="U245" s="0" t="n">
        <v>1.0283</v>
      </c>
      <c r="Y245" s="0" t="n">
        <v>2.1429771502911</v>
      </c>
      <c r="Z245" s="0" t="n">
        <v>0.025946246234553</v>
      </c>
    </row>
    <row r="246" customFormat="false" ht="12.75" hidden="false" customHeight="false" outlineLevel="0" collapsed="false">
      <c r="B246" s="0" t="n">
        <v>4.792</v>
      </c>
      <c r="C246" s="0" t="n">
        <v>131</v>
      </c>
      <c r="D246" s="0" t="n">
        <v>1089.7</v>
      </c>
      <c r="E246" s="0" t="n">
        <v>3.292</v>
      </c>
      <c r="F246" s="0" t="n">
        <v>1089.5</v>
      </c>
      <c r="G246" s="0" t="n">
        <v>0.120238641578706</v>
      </c>
      <c r="H246" s="0" t="n">
        <v>2.11827669750673</v>
      </c>
      <c r="I246" s="0" t="n">
        <v>0.64346193727422</v>
      </c>
      <c r="T246" s="0" t="n">
        <v>17.9211</v>
      </c>
      <c r="U246" s="0" t="n">
        <v>1.0283</v>
      </c>
      <c r="Y246" s="0" t="n">
        <v>2.15167402299403</v>
      </c>
      <c r="Z246" s="0" t="n">
        <v>0.033397325487301</v>
      </c>
    </row>
    <row r="247" customFormat="false" ht="12.75" hidden="false" customHeight="false" outlineLevel="0" collapsed="false">
      <c r="B247" s="0" t="n">
        <v>4.821</v>
      </c>
      <c r="C247" s="0" t="n">
        <v>129.16</v>
      </c>
      <c r="D247" s="0" t="n">
        <v>1089.7</v>
      </c>
      <c r="E247" s="0" t="n">
        <v>3.321</v>
      </c>
      <c r="F247" s="0" t="n">
        <v>1089.5</v>
      </c>
      <c r="G247" s="0" t="n">
        <v>0.118549793483249</v>
      </c>
      <c r="H247" s="0" t="n">
        <v>2.13242207392514</v>
      </c>
      <c r="I247" s="0" t="n">
        <v>0.642102401061471</v>
      </c>
      <c r="T247" s="0" t="n">
        <v>17.9168</v>
      </c>
      <c r="U247" s="0" t="n">
        <v>1.0253</v>
      </c>
      <c r="Y247" s="0" t="n">
        <v>2.16494819711957</v>
      </c>
      <c r="Z247" s="0" t="n">
        <v>0.0325261231944221</v>
      </c>
    </row>
    <row r="248" customFormat="false" ht="12.75" hidden="false" customHeight="false" outlineLevel="0" collapsed="false">
      <c r="B248" s="0" t="n">
        <v>4.855</v>
      </c>
      <c r="C248" s="0" t="n">
        <v>125.91</v>
      </c>
      <c r="D248" s="0" t="n">
        <v>1091.5</v>
      </c>
      <c r="E248" s="0" t="n">
        <v>3.355</v>
      </c>
      <c r="F248" s="0" t="n">
        <v>1091.3</v>
      </c>
      <c r="G248" s="0" t="n">
        <v>0.115376156877119</v>
      </c>
      <c r="H248" s="0" t="n">
        <v>2.15955742282357</v>
      </c>
      <c r="I248" s="0" t="n">
        <v>0.643683285491375</v>
      </c>
      <c r="T248" s="0" t="n">
        <v>17.9155</v>
      </c>
      <c r="U248" s="0" t="n">
        <v>1.0224</v>
      </c>
      <c r="Y248" s="0" t="n">
        <v>2.1805110219564</v>
      </c>
      <c r="Z248" s="0" t="n">
        <v>0.0209535991328353</v>
      </c>
    </row>
    <row r="249" customFormat="false" ht="12.75" hidden="false" customHeight="false" outlineLevel="0" collapsed="false">
      <c r="B249" s="0" t="n">
        <v>4.879</v>
      </c>
      <c r="C249" s="0" t="n">
        <v>125.19</v>
      </c>
      <c r="D249" s="0" t="n">
        <v>1091.5</v>
      </c>
      <c r="E249" s="0" t="n">
        <v>3.379</v>
      </c>
      <c r="F249" s="0" t="n">
        <v>1091.3</v>
      </c>
      <c r="G249" s="0" t="n">
        <v>0.114716393292404</v>
      </c>
      <c r="H249" s="0" t="n">
        <v>2.1652922052037</v>
      </c>
      <c r="I249" s="0" t="n">
        <v>0.640808583960847</v>
      </c>
      <c r="T249" s="0" t="n">
        <v>17.9101</v>
      </c>
      <c r="U249" s="0" t="n">
        <v>1.0224</v>
      </c>
      <c r="Y249" s="0" t="n">
        <v>2.19149654537064</v>
      </c>
      <c r="Z249" s="0" t="n">
        <v>0.0262043401669336</v>
      </c>
    </row>
    <row r="250" customFormat="false" ht="12.75" hidden="false" customHeight="false" outlineLevel="0" collapsed="false">
      <c r="B250" s="0" t="n">
        <v>4.898</v>
      </c>
      <c r="C250" s="0" t="n">
        <v>124.13</v>
      </c>
      <c r="D250" s="0" t="n">
        <v>1091.5</v>
      </c>
      <c r="E250" s="0" t="n">
        <v>3.398</v>
      </c>
      <c r="F250" s="0" t="n">
        <v>1091.3</v>
      </c>
      <c r="G250" s="0" t="n">
        <v>0.113745074681572</v>
      </c>
      <c r="H250" s="0" t="n">
        <v>2.17379538441081</v>
      </c>
      <c r="I250" s="0" t="n">
        <v>0.639727894176225</v>
      </c>
      <c r="T250" s="0" t="n">
        <v>17.9023</v>
      </c>
      <c r="U250" s="0" t="n">
        <v>1.0195</v>
      </c>
      <c r="Y250" s="0" t="n">
        <v>2.20019341807357</v>
      </c>
      <c r="Z250" s="0" t="n">
        <v>0.0263980336627605</v>
      </c>
    </row>
    <row r="251" customFormat="false" ht="12.75" hidden="false" customHeight="false" outlineLevel="0" collapsed="false">
      <c r="B251" s="0" t="n">
        <v>4.947</v>
      </c>
      <c r="C251" s="0" t="n">
        <v>121.01</v>
      </c>
      <c r="D251" s="0" t="n">
        <v>1091.5</v>
      </c>
      <c r="E251" s="0" t="n">
        <v>3.447</v>
      </c>
      <c r="F251" s="0" t="n">
        <v>1091.3</v>
      </c>
      <c r="G251" s="0" t="n">
        <v>0.110886099147805</v>
      </c>
      <c r="H251" s="0" t="n">
        <v>2.19925159952226</v>
      </c>
      <c r="I251" s="0" t="n">
        <v>0.638019030902889</v>
      </c>
      <c r="T251" s="0" t="n">
        <v>17.8946</v>
      </c>
      <c r="U251" s="0" t="n">
        <v>1.0195</v>
      </c>
      <c r="Y251" s="0" t="n">
        <v>2.2226221950443</v>
      </c>
      <c r="Z251" s="0" t="n">
        <v>0.0233705955220458</v>
      </c>
    </row>
    <row r="252" customFormat="false" ht="12.75" hidden="false" customHeight="false" outlineLevel="0" collapsed="false">
      <c r="B252" s="0" t="n">
        <v>4.937</v>
      </c>
      <c r="C252" s="0" t="n">
        <v>119.64</v>
      </c>
      <c r="D252" s="0" t="n">
        <v>1091.5</v>
      </c>
      <c r="E252" s="0" t="n">
        <v>3.437</v>
      </c>
      <c r="F252" s="0" t="n">
        <v>1091.3</v>
      </c>
      <c r="G252" s="0" t="n">
        <v>0.109630715660222</v>
      </c>
      <c r="H252" s="0" t="n">
        <v>2.21063755185194</v>
      </c>
      <c r="I252" s="0" t="n">
        <v>0.643188115173682</v>
      </c>
      <c r="T252" s="0" t="n">
        <v>17.8881</v>
      </c>
      <c r="U252" s="0" t="n">
        <v>1.0166</v>
      </c>
      <c r="Y252" s="0" t="n">
        <v>2.2180448936217</v>
      </c>
      <c r="Z252" s="0" t="n">
        <v>0.00740734176975977</v>
      </c>
    </row>
    <row r="253" customFormat="false" ht="12.75" hidden="false" customHeight="false" outlineLevel="0" collapsed="false">
      <c r="B253" s="0" t="n">
        <v>4.999</v>
      </c>
      <c r="C253" s="0" t="n">
        <v>118.96</v>
      </c>
      <c r="D253" s="0" t="n">
        <v>1091.5</v>
      </c>
      <c r="E253" s="0" t="n">
        <v>3.499</v>
      </c>
      <c r="F253" s="0" t="n">
        <v>1091.3</v>
      </c>
      <c r="G253" s="0" t="n">
        <v>0.10900760560799</v>
      </c>
      <c r="H253" s="0" t="n">
        <v>2.21633748310209</v>
      </c>
      <c r="I253" s="0" t="n">
        <v>0.633420258102912</v>
      </c>
      <c r="T253" s="0" t="n">
        <v>17.886</v>
      </c>
      <c r="U253" s="0" t="n">
        <v>1.0195</v>
      </c>
      <c r="Y253" s="0" t="n">
        <v>2.24642416244181</v>
      </c>
      <c r="Z253" s="0" t="n">
        <v>0.030086679339723</v>
      </c>
    </row>
    <row r="254" customFormat="false" ht="12.75" hidden="false" customHeight="false" outlineLevel="0" collapsed="false">
      <c r="B254" s="0" t="n">
        <v>5.004</v>
      </c>
      <c r="C254" s="0" t="n">
        <v>115.64</v>
      </c>
      <c r="D254" s="0" t="n">
        <v>1091.5</v>
      </c>
      <c r="E254" s="0" t="n">
        <v>3.504</v>
      </c>
      <c r="F254" s="0" t="n">
        <v>1091.3</v>
      </c>
      <c r="G254" s="0" t="n">
        <v>0.105965362411802</v>
      </c>
      <c r="H254" s="0" t="n">
        <v>2.24464286631959</v>
      </c>
      <c r="I254" s="0" t="n">
        <v>0.640594425319519</v>
      </c>
      <c r="T254" s="0" t="n">
        <v>17.8888</v>
      </c>
      <c r="U254" s="0" t="n">
        <v>1.0195</v>
      </c>
      <c r="Y254" s="0" t="n">
        <v>2.24871281315311</v>
      </c>
      <c r="Z254" s="0" t="n">
        <v>0.00406994683351813</v>
      </c>
    </row>
    <row r="255" customFormat="false" ht="12.75" hidden="false" customHeight="false" outlineLevel="0" collapsed="false">
      <c r="B255" s="0" t="n">
        <v>5.044</v>
      </c>
      <c r="C255" s="0" t="n">
        <v>114.66</v>
      </c>
      <c r="D255" s="0" t="n">
        <v>1093.2</v>
      </c>
      <c r="E255" s="0" t="n">
        <v>3.544</v>
      </c>
      <c r="F255" s="0" t="n">
        <v>1093</v>
      </c>
      <c r="G255" s="0" t="n">
        <v>0.104903934126258</v>
      </c>
      <c r="H255" s="0" t="n">
        <v>2.25471011840969</v>
      </c>
      <c r="I255" s="0" t="n">
        <v>0.63620488668445</v>
      </c>
      <c r="T255" s="0" t="n">
        <v>17.8912</v>
      </c>
      <c r="U255" s="0" t="n">
        <v>1.0224</v>
      </c>
      <c r="Y255" s="0" t="n">
        <v>2.2670220188435</v>
      </c>
      <c r="Z255" s="0" t="n">
        <v>0.0123119004338155</v>
      </c>
    </row>
    <row r="256" customFormat="false" ht="12.75" hidden="false" customHeight="false" outlineLevel="0" collapsed="false">
      <c r="B256" s="0" t="n">
        <v>5.063</v>
      </c>
      <c r="C256" s="0" t="n">
        <v>114.01</v>
      </c>
      <c r="D256" s="0" t="n">
        <v>1093.2</v>
      </c>
      <c r="E256" s="0" t="n">
        <v>3.563</v>
      </c>
      <c r="F256" s="0" t="n">
        <v>1093</v>
      </c>
      <c r="G256" s="0" t="n">
        <v>0.104309240622141</v>
      </c>
      <c r="H256" s="0" t="n">
        <v>2.26039518168553</v>
      </c>
      <c r="I256" s="0" t="n">
        <v>0.634407853405988</v>
      </c>
      <c r="T256" s="0" t="n">
        <v>17.8897</v>
      </c>
      <c r="U256" s="0" t="n">
        <v>1.0195</v>
      </c>
      <c r="Y256" s="0" t="n">
        <v>2.27571889154644</v>
      </c>
      <c r="Z256" s="0" t="n">
        <v>0.0153237098609074</v>
      </c>
    </row>
    <row r="257" customFormat="false" ht="12.75" hidden="false" customHeight="false" outlineLevel="0" collapsed="false">
      <c r="B257" s="0" t="n">
        <v>5.096</v>
      </c>
      <c r="C257" s="0" t="n">
        <v>111.13</v>
      </c>
      <c r="D257" s="0" t="n">
        <v>1091.5</v>
      </c>
      <c r="E257" s="0" t="n">
        <v>3.596</v>
      </c>
      <c r="F257" s="0" t="n">
        <v>1091.3</v>
      </c>
      <c r="G257" s="0" t="n">
        <v>0.10183267662421</v>
      </c>
      <c r="H257" s="0" t="n">
        <v>2.28442409375973</v>
      </c>
      <c r="I257" s="0" t="n">
        <v>0.635268101712941</v>
      </c>
      <c r="T257" s="0" t="n">
        <v>17.8859</v>
      </c>
      <c r="U257" s="0" t="n">
        <v>1.0166</v>
      </c>
      <c r="Y257" s="0" t="n">
        <v>2.29082398624101</v>
      </c>
      <c r="Z257" s="0" t="n">
        <v>0.00639989248128003</v>
      </c>
    </row>
    <row r="258" customFormat="false" ht="12.75" hidden="false" customHeight="false" outlineLevel="0" collapsed="false">
      <c r="B258" s="0" t="n">
        <v>5.111</v>
      </c>
      <c r="C258" s="0" t="n">
        <v>109.57</v>
      </c>
      <c r="D258" s="0" t="n">
        <v>1093.2</v>
      </c>
      <c r="E258" s="0" t="n">
        <v>3.611</v>
      </c>
      <c r="F258" s="0" t="n">
        <v>1093</v>
      </c>
      <c r="G258" s="0" t="n">
        <v>0.100247026532479</v>
      </c>
      <c r="H258" s="0" t="n">
        <v>2.30011772860711</v>
      </c>
      <c r="I258" s="0" t="n">
        <v>0.636975277930522</v>
      </c>
      <c r="T258" s="0" t="n">
        <v>17.8814</v>
      </c>
      <c r="U258" s="0" t="n">
        <v>1.0136</v>
      </c>
      <c r="Y258" s="0" t="n">
        <v>2.29768993837491</v>
      </c>
      <c r="Z258" s="0" t="n">
        <v>-0.00242779023220141</v>
      </c>
    </row>
    <row r="259" customFormat="false" ht="12.75" hidden="false" customHeight="false" outlineLevel="0" collapsed="false">
      <c r="B259" s="0" t="n">
        <v>5.14</v>
      </c>
      <c r="C259" s="0" t="n">
        <v>109.26</v>
      </c>
      <c r="D259" s="0" t="n">
        <v>1093.2</v>
      </c>
      <c r="E259" s="0" t="n">
        <v>3.64</v>
      </c>
      <c r="F259" s="0" t="n">
        <v>1093</v>
      </c>
      <c r="G259" s="0" t="n">
        <v>0.0999634034766697</v>
      </c>
      <c r="H259" s="0" t="n">
        <v>2.30295097987805</v>
      </c>
      <c r="I259" s="0" t="n">
        <v>0.632678840625837</v>
      </c>
      <c r="T259" s="0" t="n">
        <v>17.8762</v>
      </c>
      <c r="U259" s="0" t="n">
        <v>1.0107</v>
      </c>
      <c r="Y259" s="0" t="n">
        <v>2.31096411250045</v>
      </c>
      <c r="Z259" s="0" t="n">
        <v>0.00801313262239889</v>
      </c>
    </row>
    <row r="260" customFormat="false" ht="12.75" hidden="false" customHeight="false" outlineLevel="0" collapsed="false">
      <c r="B260" s="0" t="n">
        <v>5.179</v>
      </c>
      <c r="C260" s="0" t="n">
        <v>106.5</v>
      </c>
      <c r="D260" s="0" t="n">
        <v>1093.2</v>
      </c>
      <c r="E260" s="0" t="n">
        <v>3.679</v>
      </c>
      <c r="F260" s="0" t="n">
        <v>1093</v>
      </c>
      <c r="G260" s="0" t="n">
        <v>0.0974382433668802</v>
      </c>
      <c r="H260" s="0" t="n">
        <v>2.32853635608154</v>
      </c>
      <c r="I260" s="0" t="n">
        <v>0.632926435466578</v>
      </c>
      <c r="T260" s="0" t="n">
        <v>17.8716</v>
      </c>
      <c r="U260" s="0" t="n">
        <v>1.0136</v>
      </c>
      <c r="Y260" s="0" t="n">
        <v>2.32881558804858</v>
      </c>
      <c r="Z260" s="0" t="n">
        <v>0.000279231967040605</v>
      </c>
    </row>
    <row r="261" customFormat="false" ht="12.75" hidden="false" customHeight="false" outlineLevel="0" collapsed="false">
      <c r="B261" s="0" t="n">
        <v>5.192</v>
      </c>
      <c r="C261" s="0" t="n">
        <v>104.7</v>
      </c>
      <c r="D261" s="0" t="n">
        <v>1093.2</v>
      </c>
      <c r="E261" s="0" t="n">
        <v>3.692</v>
      </c>
      <c r="F261" s="0" t="n">
        <v>1093</v>
      </c>
      <c r="G261" s="0" t="n">
        <v>0.0957913998170174</v>
      </c>
      <c r="H261" s="0" t="n">
        <v>2.34558222227882</v>
      </c>
      <c r="I261" s="0" t="n">
        <v>0.635314794766745</v>
      </c>
      <c r="T261" s="0" t="n">
        <v>17.8676</v>
      </c>
      <c r="U261" s="0" t="n">
        <v>1.0107</v>
      </c>
      <c r="Y261" s="0" t="n">
        <v>2.33476607989796</v>
      </c>
      <c r="Z261" s="0" t="n">
        <v>-0.0108161423808673</v>
      </c>
    </row>
    <row r="262" customFormat="false" ht="12.75" hidden="false" customHeight="false" outlineLevel="0" collapsed="false">
      <c r="B262" s="0" t="n">
        <v>5.227</v>
      </c>
      <c r="C262" s="0" t="n">
        <v>104.4</v>
      </c>
      <c r="D262" s="0" t="n">
        <v>1093.2</v>
      </c>
      <c r="E262" s="0" t="n">
        <v>3.727</v>
      </c>
      <c r="F262" s="0" t="n">
        <v>1093</v>
      </c>
      <c r="G262" s="0" t="n">
        <v>0.0955169258920403</v>
      </c>
      <c r="H262" s="0" t="n">
        <v>2.3484516645257</v>
      </c>
      <c r="I262" s="0" t="n">
        <v>0.63011850403158</v>
      </c>
      <c r="T262" s="0" t="n">
        <v>17.8644</v>
      </c>
      <c r="U262" s="0" t="n">
        <v>1.0079</v>
      </c>
      <c r="Y262" s="0" t="n">
        <v>2.35078663487705</v>
      </c>
      <c r="Z262" s="0" t="n">
        <v>0.00233497035135333</v>
      </c>
    </row>
    <row r="263" customFormat="false" ht="12.75" hidden="false" customHeight="false" outlineLevel="0" collapsed="false">
      <c r="B263" s="0" t="n">
        <v>5.236</v>
      </c>
      <c r="C263" s="0" t="n">
        <v>102.06</v>
      </c>
      <c r="D263" s="0" t="n">
        <v>1093.2</v>
      </c>
      <c r="E263" s="0" t="n">
        <v>3.736</v>
      </c>
      <c r="F263" s="0" t="n">
        <v>1093</v>
      </c>
      <c r="G263" s="0" t="n">
        <v>0.0933760292772187</v>
      </c>
      <c r="H263" s="0" t="n">
        <v>2.37112046290786</v>
      </c>
      <c r="I263" s="0" t="n">
        <v>0.63466821812309</v>
      </c>
      <c r="T263" s="0" t="n">
        <v>17.8611</v>
      </c>
      <c r="U263" s="0" t="n">
        <v>1.0079</v>
      </c>
      <c r="Y263" s="0" t="n">
        <v>2.35490620615739</v>
      </c>
      <c r="Z263" s="0" t="n">
        <v>-0.0162142567504753</v>
      </c>
    </row>
    <row r="264" customFormat="false" ht="12.75" hidden="false" customHeight="false" outlineLevel="0" collapsed="false">
      <c r="B264" s="0" t="n">
        <v>5.27</v>
      </c>
      <c r="C264" s="0" t="n">
        <v>100.33</v>
      </c>
      <c r="D264" s="0" t="n">
        <v>1093.2</v>
      </c>
      <c r="E264" s="0" t="n">
        <v>3.77</v>
      </c>
      <c r="F264" s="0" t="n">
        <v>1093</v>
      </c>
      <c r="G264" s="0" t="n">
        <v>0.0917932296431839</v>
      </c>
      <c r="H264" s="0" t="n">
        <v>2.38821658452729</v>
      </c>
      <c r="I264" s="0" t="n">
        <v>0.633479200139866</v>
      </c>
      <c r="T264" s="0" t="n">
        <v>17.8579</v>
      </c>
      <c r="U264" s="0" t="n">
        <v>1.0079</v>
      </c>
      <c r="Y264" s="0" t="n">
        <v>2.37046903099422</v>
      </c>
      <c r="Z264" s="0" t="n">
        <v>-0.0177475535330718</v>
      </c>
    </row>
    <row r="265" customFormat="false" ht="12.75" hidden="false" customHeight="false" outlineLevel="0" collapsed="false">
      <c r="B265" s="0" t="n">
        <v>5.286</v>
      </c>
      <c r="C265" s="0" t="n">
        <v>100.05</v>
      </c>
      <c r="D265" s="0" t="n">
        <v>1093.2</v>
      </c>
      <c r="E265" s="0" t="n">
        <v>3.786</v>
      </c>
      <c r="F265" s="0" t="n">
        <v>1093</v>
      </c>
      <c r="G265" s="0" t="n">
        <v>0.0915370539798719</v>
      </c>
      <c r="H265" s="0" t="n">
        <v>2.39101127625871</v>
      </c>
      <c r="I265" s="0" t="n">
        <v>0.631540220881857</v>
      </c>
      <c r="T265" s="0" t="n">
        <v>17.8554</v>
      </c>
      <c r="U265" s="0" t="n">
        <v>1.0107</v>
      </c>
      <c r="Y265" s="0" t="n">
        <v>2.37779271327038</v>
      </c>
      <c r="Z265" s="0" t="n">
        <v>-0.0132185629883304</v>
      </c>
    </row>
    <row r="266" customFormat="false" ht="12.75" hidden="false" customHeight="false" outlineLevel="0" collapsed="false">
      <c r="B266" s="0" t="n">
        <v>5.314</v>
      </c>
      <c r="C266" s="0" t="n">
        <v>98.355</v>
      </c>
      <c r="D266" s="0" t="n">
        <v>1093.2</v>
      </c>
      <c r="E266" s="0" t="n">
        <v>3.814</v>
      </c>
      <c r="F266" s="0" t="n">
        <v>1093</v>
      </c>
      <c r="G266" s="0" t="n">
        <v>0.0899862763037512</v>
      </c>
      <c r="H266" s="0" t="n">
        <v>2.40809795382648</v>
      </c>
      <c r="I266" s="0" t="n">
        <v>0.631383836871128</v>
      </c>
      <c r="T266" s="0" t="n">
        <v>17.8533</v>
      </c>
      <c r="U266" s="0" t="n">
        <v>1.0195</v>
      </c>
      <c r="Y266" s="0" t="n">
        <v>2.39060915725365</v>
      </c>
      <c r="Z266" s="0" t="n">
        <v>-0.0174887965728265</v>
      </c>
    </row>
    <row r="267" customFormat="false" ht="12.75" hidden="false" customHeight="false" outlineLevel="0" collapsed="false">
      <c r="B267" s="0" t="n">
        <v>5.343</v>
      </c>
      <c r="C267" s="0" t="n">
        <v>96.418</v>
      </c>
      <c r="D267" s="0" t="n">
        <v>1093.2</v>
      </c>
      <c r="E267" s="0" t="n">
        <v>3.843</v>
      </c>
      <c r="F267" s="0" t="n">
        <v>1093</v>
      </c>
      <c r="G267" s="0" t="n">
        <v>0.0882140896614822</v>
      </c>
      <c r="H267" s="0" t="n">
        <v>2.42798842877714</v>
      </c>
      <c r="I267" s="0" t="n">
        <v>0.631795063434072</v>
      </c>
      <c r="T267" s="0" t="n">
        <v>17.8515</v>
      </c>
      <c r="U267" s="0" t="n">
        <v>1.0224</v>
      </c>
      <c r="Y267" s="0" t="n">
        <v>2.40388333137919</v>
      </c>
      <c r="Z267" s="0" t="n">
        <v>-0.0241050973979489</v>
      </c>
    </row>
    <row r="268" customFormat="false" ht="12.75" hidden="false" customHeight="false" outlineLevel="0" collapsed="false">
      <c r="B268" s="0" t="n">
        <v>5.347</v>
      </c>
      <c r="C268" s="0" t="n">
        <v>96.144</v>
      </c>
      <c r="D268" s="0" t="n">
        <v>1093.2</v>
      </c>
      <c r="E268" s="0" t="n">
        <v>3.847</v>
      </c>
      <c r="F268" s="0" t="n">
        <v>1093</v>
      </c>
      <c r="G268" s="0" t="n">
        <v>0.0879634034766697</v>
      </c>
      <c r="H268" s="0" t="n">
        <v>2.43083426718379</v>
      </c>
      <c r="I268" s="0" t="n">
        <v>0.631877896330594</v>
      </c>
      <c r="T268" s="0" t="n">
        <v>17.8515</v>
      </c>
      <c r="U268" s="0" t="n">
        <v>1.0253</v>
      </c>
      <c r="Y268" s="0" t="n">
        <v>2.40571425194823</v>
      </c>
      <c r="Z268" s="0" t="n">
        <v>-0.0251200152355668</v>
      </c>
    </row>
    <row r="269" customFormat="false" ht="12.75" hidden="false" customHeight="false" outlineLevel="0" collapsed="false">
      <c r="B269" s="0" t="n">
        <v>5.391</v>
      </c>
      <c r="C269" s="0" t="n">
        <v>95.057</v>
      </c>
      <c r="D269" s="0" t="n">
        <v>1093.2</v>
      </c>
      <c r="E269" s="0" t="n">
        <v>3.891</v>
      </c>
      <c r="F269" s="0" t="n">
        <v>1093</v>
      </c>
      <c r="G269" s="0" t="n">
        <v>0.0869688929551693</v>
      </c>
      <c r="H269" s="0" t="n">
        <v>2.44220462238532</v>
      </c>
      <c r="I269" s="0" t="n">
        <v>0.627654747464743</v>
      </c>
      <c r="T269" s="0" t="n">
        <v>17.8518</v>
      </c>
      <c r="U269" s="0" t="n">
        <v>1.0283</v>
      </c>
      <c r="Y269" s="0" t="n">
        <v>2.42585437820766</v>
      </c>
      <c r="Z269" s="0" t="n">
        <v>-0.0163502441776573</v>
      </c>
    </row>
    <row r="270" customFormat="false" ht="12.75" hidden="false" customHeight="false" outlineLevel="0" collapsed="false">
      <c r="B270" s="0" t="n">
        <v>5.411</v>
      </c>
      <c r="C270" s="0" t="n">
        <v>93.184</v>
      </c>
      <c r="D270" s="0" t="n">
        <v>1093.2</v>
      </c>
      <c r="E270" s="0" t="n">
        <v>3.911</v>
      </c>
      <c r="F270" s="0" t="n">
        <v>1093</v>
      </c>
      <c r="G270" s="0" t="n">
        <v>0.0852552607502287</v>
      </c>
      <c r="H270" s="0" t="n">
        <v>2.4621052996678</v>
      </c>
      <c r="I270" s="0" t="n">
        <v>0.629533444046995</v>
      </c>
      <c r="T270" s="0" t="n">
        <v>17.8515</v>
      </c>
      <c r="U270" s="0" t="n">
        <v>1.0283</v>
      </c>
      <c r="Y270" s="0" t="n">
        <v>2.43500898105286</v>
      </c>
      <c r="Z270" s="0" t="n">
        <v>-0.0270963186149431</v>
      </c>
    </row>
    <row r="271" customFormat="false" ht="12.75" hidden="false" customHeight="false" outlineLevel="0" collapsed="false">
      <c r="B271" s="0" t="n">
        <v>5.415</v>
      </c>
      <c r="C271" s="0" t="n">
        <v>92.655</v>
      </c>
      <c r="D271" s="0" t="n">
        <v>1093.2</v>
      </c>
      <c r="E271" s="0" t="n">
        <v>3.915</v>
      </c>
      <c r="F271" s="0" t="n">
        <v>1093</v>
      </c>
      <c r="G271" s="0" t="n">
        <v>0.0847712717291857</v>
      </c>
      <c r="H271" s="0" t="n">
        <v>2.46779841462672</v>
      </c>
      <c r="I271" s="0" t="n">
        <v>0.630344422637732</v>
      </c>
      <c r="T271" s="0" t="n">
        <v>17.8498</v>
      </c>
      <c r="U271" s="0" t="n">
        <v>1.0312</v>
      </c>
      <c r="Y271" s="0" t="n">
        <v>2.4368399016219</v>
      </c>
      <c r="Z271" s="0" t="n">
        <v>-0.0309585130048258</v>
      </c>
    </row>
    <row r="272" customFormat="false" ht="12.75" hidden="false" customHeight="false" outlineLevel="0" collapsed="false">
      <c r="B272" s="0" t="n">
        <v>5.45</v>
      </c>
      <c r="C272" s="0" t="n">
        <v>91.868</v>
      </c>
      <c r="D272" s="0" t="n">
        <v>1094.9</v>
      </c>
      <c r="E272" s="0" t="n">
        <v>3.95</v>
      </c>
      <c r="F272" s="0" t="n">
        <v>1094.7</v>
      </c>
      <c r="G272" s="0" t="n">
        <v>0.0839207088700101</v>
      </c>
      <c r="H272" s="0" t="n">
        <v>2.47788271158611</v>
      </c>
      <c r="I272" s="0" t="n">
        <v>0.627312078882561</v>
      </c>
      <c r="T272" s="0" t="n">
        <v>17.8478</v>
      </c>
      <c r="U272" s="0" t="n">
        <v>1.0342</v>
      </c>
      <c r="Y272" s="0" t="n">
        <v>2.45286045660099</v>
      </c>
      <c r="Z272" s="0" t="n">
        <v>-0.0250222549851258</v>
      </c>
    </row>
    <row r="273" customFormat="false" ht="12.75" hidden="false" customHeight="false" outlineLevel="0" collapsed="false">
      <c r="B273" s="0" t="n">
        <v>5.479</v>
      </c>
      <c r="C273" s="0" t="n">
        <v>90.057</v>
      </c>
      <c r="D273" s="0" t="n">
        <v>1094.9</v>
      </c>
      <c r="E273" s="0" t="n">
        <v>3.979</v>
      </c>
      <c r="F273" s="0" t="n">
        <v>1094.7</v>
      </c>
      <c r="G273" s="0" t="n">
        <v>0.0822663743491368</v>
      </c>
      <c r="H273" s="0" t="n">
        <v>2.49779267129116</v>
      </c>
      <c r="I273" s="0" t="n">
        <v>0.627743822892977</v>
      </c>
      <c r="T273" s="0" t="n">
        <v>17.8458</v>
      </c>
      <c r="U273" s="0" t="n">
        <v>1.0342</v>
      </c>
      <c r="Y273" s="0" t="n">
        <v>2.46613463072652</v>
      </c>
      <c r="Z273" s="0" t="n">
        <v>-0.0316580405646323</v>
      </c>
    </row>
    <row r="274" customFormat="false" ht="12.75" hidden="false" customHeight="false" outlineLevel="0" collapsed="false">
      <c r="B274" s="0" t="n">
        <v>5.469</v>
      </c>
      <c r="C274" s="0" t="n">
        <v>89.546</v>
      </c>
      <c r="D274" s="0" t="n">
        <v>1093.2</v>
      </c>
      <c r="E274" s="0" t="n">
        <v>3.969</v>
      </c>
      <c r="F274" s="0" t="n">
        <v>1093</v>
      </c>
      <c r="G274" s="0" t="n">
        <v>0.0819268069533394</v>
      </c>
      <c r="H274" s="0" t="n">
        <v>2.50192887056312</v>
      </c>
      <c r="I274" s="0" t="n">
        <v>0.630367566279445</v>
      </c>
      <c r="T274" s="0" t="n">
        <v>17.8442</v>
      </c>
      <c r="U274" s="0" t="n">
        <v>1.0342</v>
      </c>
      <c r="Y274" s="0" t="n">
        <v>2.46155732930392</v>
      </c>
      <c r="Z274" s="0" t="n">
        <v>-0.0403715412591943</v>
      </c>
    </row>
    <row r="275" customFormat="false" ht="12.75" hidden="false" customHeight="false" outlineLevel="0" collapsed="false">
      <c r="B275" s="0" t="n">
        <v>5.522</v>
      </c>
      <c r="C275" s="0" t="n">
        <v>89.038</v>
      </c>
      <c r="D275" s="0" t="n">
        <v>1094.9</v>
      </c>
      <c r="E275" s="0" t="n">
        <v>4.022</v>
      </c>
      <c r="F275" s="0" t="n">
        <v>1094.7</v>
      </c>
      <c r="G275" s="0" t="n">
        <v>0.0813355257148077</v>
      </c>
      <c r="H275" s="0" t="n">
        <v>2.50917222886561</v>
      </c>
      <c r="I275" s="0" t="n">
        <v>0.623861817221683</v>
      </c>
      <c r="T275" s="0" t="n">
        <v>17.8422</v>
      </c>
      <c r="U275" s="0" t="n">
        <v>1.0312</v>
      </c>
      <c r="Y275" s="0" t="n">
        <v>2.48581702684369</v>
      </c>
      <c r="Z275" s="0" t="n">
        <v>-0.0233552020219148</v>
      </c>
    </row>
    <row r="276" customFormat="false" ht="12.75" hidden="false" customHeight="false" outlineLevel="0" collapsed="false">
      <c r="B276" s="0" t="n">
        <v>5.527</v>
      </c>
      <c r="C276" s="0" t="n">
        <v>87.531</v>
      </c>
      <c r="D276" s="0" t="n">
        <v>1094.9</v>
      </c>
      <c r="E276" s="0" t="n">
        <v>4.027</v>
      </c>
      <c r="F276" s="0" t="n">
        <v>1094.7</v>
      </c>
      <c r="G276" s="0" t="n">
        <v>0.0799588928473554</v>
      </c>
      <c r="H276" s="0" t="n">
        <v>2.52624245635498</v>
      </c>
      <c r="I276" s="0" t="n">
        <v>0.627326162491925</v>
      </c>
      <c r="T276" s="0" t="n">
        <v>17.8417</v>
      </c>
      <c r="U276" s="0" t="n">
        <v>1.0283</v>
      </c>
      <c r="Y276" s="0" t="n">
        <v>2.48810567755499</v>
      </c>
      <c r="Z276" s="0" t="n">
        <v>-0.0381367787999896</v>
      </c>
    </row>
    <row r="277" customFormat="false" ht="12.75" hidden="false" customHeight="false" outlineLevel="0" collapsed="false">
      <c r="B277" s="0" t="n">
        <v>5.546</v>
      </c>
      <c r="C277" s="0" t="n">
        <v>86.786</v>
      </c>
      <c r="D277" s="0" t="n">
        <v>1094.9</v>
      </c>
      <c r="E277" s="0" t="n">
        <v>4.046</v>
      </c>
      <c r="F277" s="0" t="n">
        <v>1094.7</v>
      </c>
      <c r="G277" s="0" t="n">
        <v>0.0792783410980177</v>
      </c>
      <c r="H277" s="0" t="n">
        <v>2.53479015381402</v>
      </c>
      <c r="I277" s="0" t="n">
        <v>0.626492870443405</v>
      </c>
      <c r="T277" s="0" t="n">
        <v>17.8452</v>
      </c>
      <c r="U277" s="0" t="n">
        <v>1.0312</v>
      </c>
      <c r="Y277" s="0" t="n">
        <v>2.49680255025793</v>
      </c>
      <c r="Z277" s="0" t="n">
        <v>-0.0379876035560875</v>
      </c>
    </row>
    <row r="278" customFormat="false" ht="12.75" hidden="false" customHeight="false" outlineLevel="0" collapsed="false">
      <c r="B278" s="0" t="n">
        <v>5.589</v>
      </c>
      <c r="C278" s="0" t="n">
        <v>86.54</v>
      </c>
      <c r="D278" s="0" t="n">
        <v>1094.9</v>
      </c>
      <c r="E278" s="0" t="n">
        <v>4.089</v>
      </c>
      <c r="F278" s="0" t="n">
        <v>1094.7</v>
      </c>
      <c r="G278" s="0" t="n">
        <v>0.0790536219968941</v>
      </c>
      <c r="H278" s="0" t="n">
        <v>2.53762873717319</v>
      </c>
      <c r="I278" s="0" t="n">
        <v>0.620598859665734</v>
      </c>
      <c r="T278" s="0" t="n">
        <v>17.8491</v>
      </c>
      <c r="U278" s="0" t="n">
        <v>1.0312</v>
      </c>
      <c r="Y278" s="0" t="n">
        <v>2.5164849463751</v>
      </c>
      <c r="Z278" s="0" t="n">
        <v>-0.0211437907980856</v>
      </c>
    </row>
    <row r="279" customFormat="false" ht="12.75" hidden="false" customHeight="false" outlineLevel="0" collapsed="false">
      <c r="B279" s="0" t="n">
        <v>5.605</v>
      </c>
      <c r="C279" s="0" t="n">
        <v>84.832</v>
      </c>
      <c r="D279" s="0" t="n">
        <v>1094.9</v>
      </c>
      <c r="E279" s="0" t="n">
        <v>4.105</v>
      </c>
      <c r="F279" s="0" t="n">
        <v>1094.7</v>
      </c>
      <c r="G279" s="0" t="n">
        <v>0.0774933771809628</v>
      </c>
      <c r="H279" s="0" t="n">
        <v>2.55756264060536</v>
      </c>
      <c r="I279" s="0" t="n">
        <v>0.623035966042717</v>
      </c>
      <c r="T279" s="0" t="n">
        <v>17.8489</v>
      </c>
      <c r="U279" s="0" t="n">
        <v>1.0283</v>
      </c>
      <c r="Y279" s="0" t="n">
        <v>2.52380862865126</v>
      </c>
      <c r="Z279" s="0" t="n">
        <v>-0.0337540119540956</v>
      </c>
    </row>
    <row r="280" customFormat="false" ht="12.75" hidden="false" customHeight="false" outlineLevel="0" collapsed="false">
      <c r="B280" s="0" t="n">
        <v>5.634</v>
      </c>
      <c r="C280" s="0" t="n">
        <v>84.111</v>
      </c>
      <c r="D280" s="0" t="n">
        <v>1094.9</v>
      </c>
      <c r="E280" s="0" t="n">
        <v>4.134</v>
      </c>
      <c r="F280" s="0" t="n">
        <v>1094.7</v>
      </c>
      <c r="G280" s="0" t="n">
        <v>0.0768347492463689</v>
      </c>
      <c r="H280" s="0" t="n">
        <v>2.56609811507693</v>
      </c>
      <c r="I280" s="0" t="n">
        <v>0.620730071378068</v>
      </c>
      <c r="T280" s="0" t="n">
        <v>17.8457</v>
      </c>
      <c r="U280" s="0" t="n">
        <v>1.0283</v>
      </c>
      <c r="Y280" s="0" t="n">
        <v>2.53708280277679</v>
      </c>
      <c r="Z280" s="0" t="n">
        <v>-0.0290153123001393</v>
      </c>
    </row>
    <row r="281" customFormat="false" ht="12.75" hidden="false" customHeight="false" outlineLevel="0" collapsed="false">
      <c r="B281" s="0" t="n">
        <v>5.638</v>
      </c>
      <c r="C281" s="0" t="n">
        <v>84.111</v>
      </c>
      <c r="D281" s="0" t="n">
        <v>1094.9</v>
      </c>
      <c r="E281" s="0" t="n">
        <v>4.138</v>
      </c>
      <c r="F281" s="0" t="n">
        <v>1094.7</v>
      </c>
      <c r="G281" s="0" t="n">
        <v>0.0768347492463689</v>
      </c>
      <c r="H281" s="0" t="n">
        <v>2.56609811507693</v>
      </c>
      <c r="I281" s="0" t="n">
        <v>0.620130042309554</v>
      </c>
      <c r="T281" s="0" t="n">
        <v>17.8414</v>
      </c>
      <c r="U281" s="0" t="n">
        <v>1.0283</v>
      </c>
      <c r="Y281" s="0" t="n">
        <v>2.53891372334583</v>
      </c>
      <c r="Z281" s="0" t="n">
        <v>-0.0271843917311001</v>
      </c>
    </row>
    <row r="282" customFormat="false" ht="12.75" hidden="false" customHeight="false" outlineLevel="0" collapsed="false">
      <c r="B282" s="0" t="n">
        <v>5.662</v>
      </c>
      <c r="C282" s="0" t="n">
        <v>82.686</v>
      </c>
      <c r="D282" s="0" t="n">
        <v>1094.9</v>
      </c>
      <c r="E282" s="0" t="n">
        <v>4.162</v>
      </c>
      <c r="F282" s="0" t="n">
        <v>1094.7</v>
      </c>
      <c r="G282" s="0" t="n">
        <v>0.0755330227459578</v>
      </c>
      <c r="H282" s="0" t="n">
        <v>2.58318516797396</v>
      </c>
      <c r="I282" s="0" t="n">
        <v>0.620659579042278</v>
      </c>
      <c r="T282" s="0" t="n">
        <v>17.8371</v>
      </c>
      <c r="U282" s="0" t="n">
        <v>1.0283</v>
      </c>
      <c r="Y282" s="0" t="n">
        <v>2.54989924676007</v>
      </c>
      <c r="Z282" s="0" t="n">
        <v>-0.0332859212138934</v>
      </c>
    </row>
    <row r="283" customFormat="false" ht="12.75" hidden="false" customHeight="false" outlineLevel="0" collapsed="false">
      <c r="B283" s="0" t="n">
        <v>5.701</v>
      </c>
      <c r="C283" s="0" t="n">
        <v>81.983</v>
      </c>
      <c r="D283" s="0" t="n">
        <v>1094.9</v>
      </c>
      <c r="E283" s="0" t="n">
        <v>4.201</v>
      </c>
      <c r="F283" s="0" t="n">
        <v>1094.7</v>
      </c>
      <c r="G283" s="0" t="n">
        <v>0.0748908376724217</v>
      </c>
      <c r="H283" s="0" t="n">
        <v>2.59172355985827</v>
      </c>
      <c r="I283" s="0" t="n">
        <v>0.616930149930557</v>
      </c>
      <c r="T283" s="0" t="n">
        <v>17.8338</v>
      </c>
      <c r="U283" s="0" t="n">
        <v>1.0283</v>
      </c>
      <c r="Y283" s="0" t="n">
        <v>2.5677507223082</v>
      </c>
      <c r="Z283" s="0" t="n">
        <v>-0.0239728375500694</v>
      </c>
    </row>
    <row r="284" customFormat="false" ht="12.75" hidden="false" customHeight="false" outlineLevel="0" collapsed="false">
      <c r="B284" s="0" t="n">
        <v>5.705</v>
      </c>
      <c r="C284" s="0" t="n">
        <v>81.749</v>
      </c>
      <c r="D284" s="0" t="n">
        <v>1096.7</v>
      </c>
      <c r="E284" s="0" t="n">
        <v>4.205</v>
      </c>
      <c r="F284" s="0" t="n">
        <v>1096.5</v>
      </c>
      <c r="G284" s="0" t="n">
        <v>0.0745544915640675</v>
      </c>
      <c r="H284" s="0" t="n">
        <v>2.59622482673293</v>
      </c>
      <c r="I284" s="0" t="n">
        <v>0.617413751898437</v>
      </c>
      <c r="T284" s="0" t="n">
        <v>17.8302</v>
      </c>
      <c r="U284" s="0" t="n">
        <v>1.0312</v>
      </c>
      <c r="Y284" s="0" t="n">
        <v>2.56958164287724</v>
      </c>
      <c r="Z284" s="0" t="n">
        <v>-0.0266431838556858</v>
      </c>
    </row>
    <row r="285" customFormat="false" ht="12.75" hidden="false" customHeight="false" outlineLevel="0" collapsed="false">
      <c r="B285" s="0" t="n">
        <v>5.721</v>
      </c>
      <c r="C285" s="0" t="n">
        <v>80.593</v>
      </c>
      <c r="D285" s="0" t="n">
        <v>1093.2</v>
      </c>
      <c r="E285" s="0" t="n">
        <v>4.221</v>
      </c>
      <c r="F285" s="0" t="n">
        <v>1093</v>
      </c>
      <c r="G285" s="0" t="n">
        <v>0.0737355901189387</v>
      </c>
      <c r="H285" s="0" t="n">
        <v>2.60726952653539</v>
      </c>
      <c r="I285" s="0" t="n">
        <v>0.617690008655624</v>
      </c>
      <c r="T285" s="0" t="n">
        <v>17.8265</v>
      </c>
      <c r="U285" s="0" t="n">
        <v>1.0312</v>
      </c>
      <c r="Y285" s="0" t="n">
        <v>2.5769053251534</v>
      </c>
      <c r="Z285" s="0" t="n">
        <v>-0.0303642013819911</v>
      </c>
    </row>
    <row r="286" customFormat="false" ht="12.75" hidden="false" customHeight="false" outlineLevel="0" collapsed="false">
      <c r="B286" s="0" t="n">
        <v>5.74</v>
      </c>
      <c r="C286" s="0" t="n">
        <v>79.68</v>
      </c>
      <c r="D286" s="0" t="n">
        <v>1094.9</v>
      </c>
      <c r="E286" s="0" t="n">
        <v>4.24</v>
      </c>
      <c r="F286" s="0" t="n">
        <v>1094.7</v>
      </c>
      <c r="G286" s="0" t="n">
        <v>0.0727870649493012</v>
      </c>
      <c r="H286" s="0" t="n">
        <v>2.62021685348175</v>
      </c>
      <c r="I286" s="0" t="n">
        <v>0.617975672990978</v>
      </c>
      <c r="T286" s="0" t="n">
        <v>17.8232</v>
      </c>
      <c r="U286" s="0" t="n">
        <v>1.0312</v>
      </c>
      <c r="Y286" s="0" t="n">
        <v>2.58560219785633</v>
      </c>
      <c r="Z286" s="0" t="n">
        <v>-0.0346146556254121</v>
      </c>
    </row>
    <row r="287" customFormat="false" ht="12.75" hidden="false" customHeight="false" outlineLevel="0" collapsed="false">
      <c r="B287" s="0" t="n">
        <v>5.753</v>
      </c>
      <c r="C287" s="0" t="n">
        <v>79.453</v>
      </c>
      <c r="D287" s="0" t="n">
        <v>1094.9</v>
      </c>
      <c r="E287" s="0" t="n">
        <v>4.253</v>
      </c>
      <c r="F287" s="0" t="n">
        <v>1094.7</v>
      </c>
      <c r="G287" s="0" t="n">
        <v>0.0725797022015164</v>
      </c>
      <c r="H287" s="0" t="n">
        <v>2.62306981471097</v>
      </c>
      <c r="I287" s="0" t="n">
        <v>0.616757539316005</v>
      </c>
      <c r="T287" s="0" t="n">
        <v>17.8198</v>
      </c>
      <c r="U287" s="0" t="n">
        <v>1.0312</v>
      </c>
      <c r="Y287" s="0" t="n">
        <v>2.59155268970571</v>
      </c>
      <c r="Z287" s="0" t="n">
        <v>-0.0315171250052573</v>
      </c>
    </row>
    <row r="288" customFormat="false" ht="12.75" hidden="false" customHeight="false" outlineLevel="0" collapsed="false">
      <c r="B288" s="0" t="n">
        <v>5.778</v>
      </c>
      <c r="C288" s="0" t="n">
        <v>78.553</v>
      </c>
      <c r="D288" s="0" t="n">
        <v>1094.9</v>
      </c>
      <c r="E288" s="0" t="n">
        <v>4.278</v>
      </c>
      <c r="F288" s="0" t="n">
        <v>1094.7</v>
      </c>
      <c r="G288" s="0" t="n">
        <v>0.0717575591486252</v>
      </c>
      <c r="H288" s="0" t="n">
        <v>2.63446190965256</v>
      </c>
      <c r="I288" s="0" t="n">
        <v>0.61581624816563</v>
      </c>
      <c r="T288" s="0" t="n">
        <v>17.8169</v>
      </c>
      <c r="U288" s="0" t="n">
        <v>1.0342</v>
      </c>
      <c r="Y288" s="0" t="n">
        <v>2.60299594326221</v>
      </c>
      <c r="Z288" s="0" t="n">
        <v>-0.0314659663903569</v>
      </c>
    </row>
    <row r="289" customFormat="false" ht="12.75" hidden="false" customHeight="false" outlineLevel="0" collapsed="false">
      <c r="B289" s="0" t="n">
        <v>5.789</v>
      </c>
      <c r="C289" s="0" t="n">
        <v>77.663</v>
      </c>
      <c r="D289" s="0" t="n">
        <v>1096.7</v>
      </c>
      <c r="E289" s="0" t="n">
        <v>4.289</v>
      </c>
      <c r="F289" s="0" t="n">
        <v>1096.5</v>
      </c>
      <c r="G289" s="0" t="n">
        <v>0.070828089375285</v>
      </c>
      <c r="H289" s="0" t="n">
        <v>2.64749944730109</v>
      </c>
      <c r="I289" s="0" t="n">
        <v>0.617276625623944</v>
      </c>
      <c r="T289" s="0" t="n">
        <v>17.8148</v>
      </c>
      <c r="U289" s="0" t="n">
        <v>1.0371</v>
      </c>
      <c r="Y289" s="0" t="n">
        <v>2.60803097482706</v>
      </c>
      <c r="Z289" s="0" t="n">
        <v>-0.0394684724740291</v>
      </c>
    </row>
    <row r="290" customFormat="false" ht="12.75" hidden="false" customHeight="false" outlineLevel="0" collapsed="false">
      <c r="B290" s="0" t="n">
        <v>5.821</v>
      </c>
      <c r="C290" s="0" t="n">
        <v>77.441</v>
      </c>
      <c r="D290" s="0" t="n">
        <v>1094.9</v>
      </c>
      <c r="E290" s="0" t="n">
        <v>4.321</v>
      </c>
      <c r="F290" s="0" t="n">
        <v>1094.7</v>
      </c>
      <c r="G290" s="0" t="n">
        <v>0.0707417557321641</v>
      </c>
      <c r="H290" s="0" t="n">
        <v>2.64871910885133</v>
      </c>
      <c r="I290" s="0" t="n">
        <v>0.612987528084084</v>
      </c>
      <c r="T290" s="0" t="n">
        <v>17.8127</v>
      </c>
      <c r="U290" s="0" t="n">
        <v>1.0431</v>
      </c>
      <c r="Y290" s="0" t="n">
        <v>2.62267833937938</v>
      </c>
      <c r="Z290" s="0" t="n">
        <v>-0.0260407694719484</v>
      </c>
    </row>
    <row r="291" customFormat="false" ht="12.75" hidden="false" customHeight="false" outlineLevel="0" collapsed="false">
      <c r="B291" s="0" t="n">
        <v>5.837</v>
      </c>
      <c r="C291" s="0" t="n">
        <v>77.001</v>
      </c>
      <c r="D291" s="0" t="n">
        <v>1094.9</v>
      </c>
      <c r="E291" s="0" t="n">
        <v>4.337</v>
      </c>
      <c r="F291" s="0" t="n">
        <v>1094.7</v>
      </c>
      <c r="G291" s="0" t="n">
        <v>0.0703398191285284</v>
      </c>
      <c r="H291" s="0" t="n">
        <v>2.6544170558175</v>
      </c>
      <c r="I291" s="0" t="n">
        <v>0.612039902194489</v>
      </c>
      <c r="T291" s="0" t="n">
        <v>17.8111</v>
      </c>
      <c r="U291" s="0" t="n">
        <v>1.0491</v>
      </c>
      <c r="Y291" s="0" t="n">
        <v>2.63000202165554</v>
      </c>
      <c r="Z291" s="0" t="n">
        <v>-0.0244150341619616</v>
      </c>
    </row>
    <row r="292" customFormat="false" ht="12.75" hidden="false" customHeight="false" outlineLevel="0" collapsed="false">
      <c r="B292" s="0" t="n">
        <v>5.846</v>
      </c>
      <c r="C292" s="0" t="n">
        <v>75.911</v>
      </c>
      <c r="D292" s="0" t="n">
        <v>1094.9</v>
      </c>
      <c r="E292" s="0" t="n">
        <v>4.346</v>
      </c>
      <c r="F292" s="0" t="n">
        <v>1094.7</v>
      </c>
      <c r="G292" s="0" t="n">
        <v>0.069344112542249</v>
      </c>
      <c r="H292" s="0" t="n">
        <v>2.66867386226331</v>
      </c>
      <c r="I292" s="0" t="n">
        <v>0.614052890534585</v>
      </c>
      <c r="T292" s="0" t="n">
        <v>17.8093</v>
      </c>
      <c r="U292" s="0" t="n">
        <v>1.0581</v>
      </c>
      <c r="Y292" s="0" t="n">
        <v>2.63412159293587</v>
      </c>
      <c r="Z292" s="0" t="n">
        <v>-0.0345522693274325</v>
      </c>
    </row>
    <row r="293" customFormat="false" ht="12.75" hidden="false" customHeight="false" outlineLevel="0" collapsed="false">
      <c r="B293" s="0" t="n">
        <v>5.869</v>
      </c>
      <c r="C293" s="0" t="n">
        <v>75.695</v>
      </c>
      <c r="D293" s="0" t="n">
        <v>1094.9</v>
      </c>
      <c r="E293" s="0" t="n">
        <v>4.369</v>
      </c>
      <c r="F293" s="0" t="n">
        <v>1094.7</v>
      </c>
      <c r="G293" s="0" t="n">
        <v>0.0691467982095551</v>
      </c>
      <c r="H293" s="0" t="n">
        <v>2.67152335545648</v>
      </c>
      <c r="I293" s="0" t="n">
        <v>0.611472500676695</v>
      </c>
      <c r="T293" s="0" t="n">
        <v>17.8085</v>
      </c>
      <c r="U293" s="0" t="n">
        <v>1.0672</v>
      </c>
      <c r="Y293" s="0" t="n">
        <v>2.64464938620785</v>
      </c>
      <c r="Z293" s="0" t="n">
        <v>-0.0268739692486295</v>
      </c>
    </row>
    <row r="294" customFormat="false" ht="12.75" hidden="false" customHeight="false" outlineLevel="0" collapsed="false">
      <c r="B294" s="0" t="n">
        <v>5.876</v>
      </c>
      <c r="C294" s="0" t="n">
        <v>75.265</v>
      </c>
      <c r="D294" s="0" t="n">
        <v>1094.9</v>
      </c>
      <c r="E294" s="0" t="n">
        <v>4.376</v>
      </c>
      <c r="F294" s="0" t="n">
        <v>1094.7</v>
      </c>
      <c r="G294" s="0" t="n">
        <v>0.0687539965287293</v>
      </c>
      <c r="H294" s="0" t="n">
        <v>2.67722024384834</v>
      </c>
      <c r="I294" s="0" t="n">
        <v>0.611796216601541</v>
      </c>
      <c r="T294" s="0" t="n">
        <v>17.8136</v>
      </c>
      <c r="U294" s="0" t="n">
        <v>1.0764</v>
      </c>
      <c r="Y294" s="0" t="n">
        <v>2.64785349720367</v>
      </c>
      <c r="Z294" s="0" t="n">
        <v>-0.029366746644675</v>
      </c>
    </row>
    <row r="295" customFormat="false" ht="12.75" hidden="false" customHeight="false" outlineLevel="0" collapsed="false">
      <c r="B295" s="0" t="n">
        <v>5.905</v>
      </c>
      <c r="C295" s="0" t="n">
        <v>74.411</v>
      </c>
      <c r="D295" s="0" t="n">
        <v>1094.9</v>
      </c>
      <c r="E295" s="0" t="n">
        <v>4.405</v>
      </c>
      <c r="F295" s="0" t="n">
        <v>1094.7</v>
      </c>
      <c r="G295" s="0" t="n">
        <v>0.0679738741207637</v>
      </c>
      <c r="H295" s="0" t="n">
        <v>2.68863168206792</v>
      </c>
      <c r="I295" s="0" t="n">
        <v>0.610359065168654</v>
      </c>
      <c r="T295" s="0" t="n">
        <v>17.8181</v>
      </c>
      <c r="U295" s="0" t="n">
        <v>1.0919</v>
      </c>
      <c r="Y295" s="0" t="n">
        <v>2.6611276713292</v>
      </c>
      <c r="Z295" s="0" t="n">
        <v>-0.0275040107387161</v>
      </c>
    </row>
    <row r="296" customFormat="false" ht="12.75" hidden="false" customHeight="false" outlineLevel="0" collapsed="false">
      <c r="B296" s="0" t="n">
        <v>5.927</v>
      </c>
      <c r="C296" s="0" t="n">
        <v>73.988</v>
      </c>
      <c r="D296" s="0" t="n">
        <v>1094.9</v>
      </c>
      <c r="E296" s="0" t="n">
        <v>4.427</v>
      </c>
      <c r="F296" s="0" t="n">
        <v>1094.7</v>
      </c>
      <c r="G296" s="0" t="n">
        <v>0.0675874668859048</v>
      </c>
      <c r="H296" s="0" t="n">
        <v>2.69433254418861</v>
      </c>
      <c r="I296" s="0" t="n">
        <v>0.608613630943893</v>
      </c>
      <c r="T296" s="0" t="n">
        <v>17.8186</v>
      </c>
      <c r="U296" s="0" t="n">
        <v>1.1013</v>
      </c>
      <c r="Y296" s="0" t="n">
        <v>2.67119773445892</v>
      </c>
      <c r="Z296" s="0" t="n">
        <v>-0.0231348097296942</v>
      </c>
    </row>
    <row r="297" customFormat="false" ht="12.75" hidden="false" customHeight="false" outlineLevel="0" collapsed="false">
      <c r="B297" s="0" t="n">
        <v>5.933</v>
      </c>
      <c r="C297" s="0" t="n">
        <v>73.777</v>
      </c>
      <c r="D297" s="0" t="n">
        <v>1096.7</v>
      </c>
      <c r="E297" s="0" t="n">
        <v>4.433</v>
      </c>
      <c r="F297" s="0" t="n">
        <v>1096.5</v>
      </c>
      <c r="G297" s="0" t="n">
        <v>0.0672840857273142</v>
      </c>
      <c r="H297" s="0" t="n">
        <v>2.69883136762847</v>
      </c>
      <c r="I297" s="0" t="n">
        <v>0.608804729895888</v>
      </c>
      <c r="T297" s="0" t="n">
        <v>17.8163</v>
      </c>
      <c r="U297" s="0" t="n">
        <v>1.1108</v>
      </c>
      <c r="Y297" s="0" t="n">
        <v>2.67394411531248</v>
      </c>
      <c r="Z297" s="0" t="n">
        <v>-0.0248872523159935</v>
      </c>
    </row>
    <row r="298" customFormat="false" ht="12.75" hidden="false" customHeight="false" outlineLevel="0" collapsed="false">
      <c r="B298" s="0" t="n">
        <v>5.944</v>
      </c>
      <c r="C298" s="0" t="n">
        <v>72.733</v>
      </c>
      <c r="D298" s="0" t="n">
        <v>1094.9</v>
      </c>
      <c r="E298" s="0" t="n">
        <v>4.444</v>
      </c>
      <c r="F298" s="0" t="n">
        <v>1094.7</v>
      </c>
      <c r="G298" s="0" t="n">
        <v>0.0664410340732621</v>
      </c>
      <c r="H298" s="0" t="n">
        <v>2.71144025923237</v>
      </c>
      <c r="I298" s="0" t="n">
        <v>0.610135071834467</v>
      </c>
      <c r="T298" s="0" t="n">
        <v>17.8131</v>
      </c>
      <c r="U298" s="0" t="n">
        <v>1.1204</v>
      </c>
      <c r="Y298" s="0" t="n">
        <v>2.67897914687734</v>
      </c>
      <c r="Z298" s="0" t="n">
        <v>-0.0324611123550356</v>
      </c>
    </row>
    <row r="299" customFormat="false" ht="12.75" hidden="false" customHeight="false" outlineLevel="0" collapsed="false">
      <c r="B299" s="0" t="n">
        <v>5.966</v>
      </c>
      <c r="C299" s="0" t="n">
        <v>72.525</v>
      </c>
      <c r="D299" s="0" t="n">
        <v>1094.9</v>
      </c>
      <c r="E299" s="0" t="n">
        <v>4.466</v>
      </c>
      <c r="F299" s="0" t="n">
        <v>1094.7</v>
      </c>
      <c r="G299" s="0" t="n">
        <v>0.0662510276788161</v>
      </c>
      <c r="H299" s="0" t="n">
        <v>2.71430413081311</v>
      </c>
      <c r="I299" s="0" t="n">
        <v>0.607770741337464</v>
      </c>
      <c r="T299" s="0" t="n">
        <v>17.8097</v>
      </c>
      <c r="U299" s="0" t="n">
        <v>1.1268</v>
      </c>
      <c r="Y299" s="0" t="n">
        <v>2.68904921000705</v>
      </c>
      <c r="Z299" s="0" t="n">
        <v>-0.0252549208060611</v>
      </c>
    </row>
    <row r="300" customFormat="false" ht="12.75" hidden="false" customHeight="false" outlineLevel="0" collapsed="false">
      <c r="B300" s="0" t="n">
        <v>5.981</v>
      </c>
      <c r="C300" s="0" t="n">
        <v>72.319</v>
      </c>
      <c r="D300" s="0" t="n">
        <v>1094.9</v>
      </c>
      <c r="E300" s="0" t="n">
        <v>4.481</v>
      </c>
      <c r="F300" s="0" t="n">
        <v>1094.7</v>
      </c>
      <c r="G300" s="0" t="n">
        <v>0.0660628482689321</v>
      </c>
      <c r="H300" s="0" t="n">
        <v>2.71714857208639</v>
      </c>
      <c r="I300" s="0" t="n">
        <v>0.606371027022179</v>
      </c>
      <c r="T300" s="0" t="n">
        <v>17.8062</v>
      </c>
      <c r="U300" s="0" t="n">
        <v>1.1301</v>
      </c>
      <c r="Y300" s="0" t="n">
        <v>2.69591516214095</v>
      </c>
      <c r="Z300" s="0" t="n">
        <v>-0.0212334099454363</v>
      </c>
    </row>
    <row r="301" customFormat="false" ht="12.75" hidden="false" customHeight="false" outlineLevel="0" collapsed="false">
      <c r="B301" s="0" t="n">
        <v>6.005</v>
      </c>
      <c r="C301" s="0" t="n">
        <v>71.294</v>
      </c>
      <c r="D301" s="0" t="n">
        <v>1094.9</v>
      </c>
      <c r="E301" s="0" t="n">
        <v>4.505</v>
      </c>
      <c r="F301" s="0" t="n">
        <v>1094.7</v>
      </c>
      <c r="G301" s="0" t="n">
        <v>0.0651265186809171</v>
      </c>
      <c r="H301" s="0" t="n">
        <v>2.73142328733359</v>
      </c>
      <c r="I301" s="0" t="n">
        <v>0.606309275767722</v>
      </c>
      <c r="T301" s="0" t="n">
        <v>17.804</v>
      </c>
      <c r="U301" s="0" t="n">
        <v>1.1333</v>
      </c>
      <c r="Y301" s="0" t="n">
        <v>2.70690068555518</v>
      </c>
      <c r="Z301" s="0" t="n">
        <v>-0.0245226017784028</v>
      </c>
    </row>
    <row r="302" customFormat="false" ht="12.75" hidden="false" customHeight="false" outlineLevel="0" collapsed="false">
      <c r="B302" s="0" t="n">
        <v>6.011</v>
      </c>
      <c r="C302" s="0" t="n">
        <v>70.889</v>
      </c>
      <c r="D302" s="0" t="n">
        <v>1094.9</v>
      </c>
      <c r="E302" s="0" t="n">
        <v>4.511</v>
      </c>
      <c r="F302" s="0" t="n">
        <v>1094.7</v>
      </c>
      <c r="G302" s="0" t="n">
        <v>0.0647565543071161</v>
      </c>
      <c r="H302" s="0" t="n">
        <v>2.73712018597528</v>
      </c>
      <c r="I302" s="0" t="n">
        <v>0.606765725110902</v>
      </c>
      <c r="T302" s="0" t="n">
        <v>17.8025</v>
      </c>
      <c r="U302" s="0" t="n">
        <v>1.1333</v>
      </c>
      <c r="Y302" s="0" t="n">
        <v>2.70964706640874</v>
      </c>
      <c r="Z302" s="0" t="n">
        <v>-0.0274731195665376</v>
      </c>
    </row>
    <row r="303" customFormat="false" ht="12.75" hidden="false" customHeight="false" outlineLevel="0" collapsed="false">
      <c r="B303" s="0" t="n">
        <v>6.03</v>
      </c>
      <c r="C303" s="0" t="n">
        <v>70.889</v>
      </c>
      <c r="D303" s="0" t="n">
        <v>1094.9</v>
      </c>
      <c r="E303" s="0" t="n">
        <v>4.53</v>
      </c>
      <c r="F303" s="0" t="n">
        <v>1094.7</v>
      </c>
      <c r="G303" s="0" t="n">
        <v>0.0647565543071161</v>
      </c>
      <c r="H303" s="0" t="n">
        <v>2.73712018597528</v>
      </c>
      <c r="I303" s="0" t="n">
        <v>0.604220791606022</v>
      </c>
      <c r="T303" s="0" t="n">
        <v>17.8037</v>
      </c>
      <c r="U303" s="0" t="n">
        <v>1.1365</v>
      </c>
      <c r="Y303" s="0" t="n">
        <v>2.71834393911168</v>
      </c>
      <c r="Z303" s="0" t="n">
        <v>-0.018776246863601</v>
      </c>
    </row>
    <row r="304" customFormat="false" ht="12.75" hidden="false" customHeight="false" outlineLevel="0" collapsed="false">
      <c r="B304" s="0" t="n">
        <v>6.034</v>
      </c>
      <c r="C304" s="0" t="n">
        <v>70.084</v>
      </c>
      <c r="D304" s="0" t="n">
        <v>1094.9</v>
      </c>
      <c r="E304" s="0" t="n">
        <v>4.534</v>
      </c>
      <c r="F304" s="0" t="n">
        <v>1094.7</v>
      </c>
      <c r="G304" s="0" t="n">
        <v>0.064021193020919</v>
      </c>
      <c r="H304" s="0" t="n">
        <v>2.74854093603518</v>
      </c>
      <c r="I304" s="0" t="n">
        <v>0.606206646677366</v>
      </c>
      <c r="T304" s="0" t="n">
        <v>17.8054</v>
      </c>
      <c r="U304" s="0" t="n">
        <v>1.1365</v>
      </c>
      <c r="Y304" s="0" t="n">
        <v>2.72017485968072</v>
      </c>
      <c r="Z304" s="0" t="n">
        <v>-0.0283660763544602</v>
      </c>
    </row>
    <row r="305" customFormat="false" ht="12.75" hidden="false" customHeight="false" outlineLevel="0" collapsed="false">
      <c r="B305" s="0" t="n">
        <v>6.06</v>
      </c>
      <c r="C305" s="0" t="n">
        <v>69.685</v>
      </c>
      <c r="D305" s="0" t="n">
        <v>1094.9</v>
      </c>
      <c r="E305" s="0" t="n">
        <v>4.56</v>
      </c>
      <c r="F305" s="0" t="n">
        <v>1094.7</v>
      </c>
      <c r="G305" s="0" t="n">
        <v>0.0636567096008039</v>
      </c>
      <c r="H305" s="0" t="n">
        <v>2.75425037172824</v>
      </c>
      <c r="I305" s="0" t="n">
        <v>0.604002274501808</v>
      </c>
      <c r="T305" s="0" t="n">
        <v>17.8056</v>
      </c>
      <c r="U305" s="0" t="n">
        <v>1.1333</v>
      </c>
      <c r="Y305" s="0" t="n">
        <v>2.73207584337947</v>
      </c>
      <c r="Z305" s="0" t="n">
        <v>-0.0221745283487711</v>
      </c>
    </row>
    <row r="306" customFormat="false" ht="12.75" hidden="false" customHeight="false" outlineLevel="0" collapsed="false">
      <c r="B306" s="0" t="n">
        <v>6.069</v>
      </c>
      <c r="C306" s="0" t="n">
        <v>69.486</v>
      </c>
      <c r="D306" s="0" t="n">
        <v>1094.9</v>
      </c>
      <c r="E306" s="0" t="n">
        <v>4.569</v>
      </c>
      <c r="F306" s="0" t="n">
        <v>1094.7</v>
      </c>
      <c r="G306" s="0" t="n">
        <v>0.0634749246368868</v>
      </c>
      <c r="H306" s="0" t="n">
        <v>2.75711016468895</v>
      </c>
      <c r="I306" s="0" t="n">
        <v>0.60343842518909</v>
      </c>
      <c r="T306" s="0" t="n">
        <v>17.8045</v>
      </c>
      <c r="U306" s="0" t="n">
        <v>1.1333</v>
      </c>
      <c r="Y306" s="0" t="n">
        <v>2.73619541465981</v>
      </c>
      <c r="Z306" s="0" t="n">
        <v>-0.0209147500291387</v>
      </c>
    </row>
    <row r="307" customFormat="false" ht="12.75" hidden="false" customHeight="false" outlineLevel="0" collapsed="false">
      <c r="B307" s="0" t="n">
        <v>6.092</v>
      </c>
      <c r="C307" s="0" t="n">
        <v>68.894</v>
      </c>
      <c r="D307" s="0" t="n">
        <v>1094.9</v>
      </c>
      <c r="E307" s="0" t="n">
        <v>4.592</v>
      </c>
      <c r="F307" s="0" t="n">
        <v>1094.7</v>
      </c>
      <c r="G307" s="0" t="n">
        <v>0.0629341372065406</v>
      </c>
      <c r="H307" s="0" t="n">
        <v>2.7656663660802</v>
      </c>
      <c r="I307" s="0" t="n">
        <v>0.602279260905966</v>
      </c>
      <c r="T307" s="0" t="n">
        <v>17.8141</v>
      </c>
      <c r="U307" s="0" t="n">
        <v>1.1333</v>
      </c>
      <c r="Y307" s="0" t="n">
        <v>2.74672320793179</v>
      </c>
      <c r="Z307" s="0" t="n">
        <v>-0.0189431581484083</v>
      </c>
    </row>
    <row r="308" customFormat="false" ht="12.75" hidden="false" customHeight="false" outlineLevel="0" collapsed="false">
      <c r="B308" s="0" t="n">
        <v>6.108</v>
      </c>
      <c r="C308" s="0" t="n">
        <v>68.306</v>
      </c>
      <c r="D308" s="0" t="n">
        <v>1094.9</v>
      </c>
      <c r="E308" s="0" t="n">
        <v>4.608</v>
      </c>
      <c r="F308" s="0" t="n">
        <v>1094.7</v>
      </c>
      <c r="G308" s="0" t="n">
        <v>0.0623970037453184</v>
      </c>
      <c r="H308" s="0" t="n">
        <v>2.77423784658942</v>
      </c>
      <c r="I308" s="0" t="n">
        <v>0.602048143791107</v>
      </c>
      <c r="T308" s="0" t="n">
        <v>17.8369</v>
      </c>
      <c r="U308" s="0" t="n">
        <v>1.1333</v>
      </c>
      <c r="Y308" s="0" t="n">
        <v>2.75404689020794</v>
      </c>
      <c r="Z308" s="0" t="n">
        <v>-0.0201909563814771</v>
      </c>
    </row>
    <row r="309" customFormat="false" ht="12.75" hidden="false" customHeight="false" outlineLevel="0" collapsed="false">
      <c r="B309" s="0" t="n">
        <v>6.121</v>
      </c>
      <c r="C309" s="0" t="n">
        <v>68.306</v>
      </c>
      <c r="D309" s="0" t="n">
        <v>1094.9</v>
      </c>
      <c r="E309" s="0" t="n">
        <v>4.621</v>
      </c>
      <c r="F309" s="0" t="n">
        <v>1094.7</v>
      </c>
      <c r="G309" s="0" t="n">
        <v>0.0623970037453184</v>
      </c>
      <c r="H309" s="0" t="n">
        <v>2.77423784658942</v>
      </c>
      <c r="I309" s="0" t="n">
        <v>0.600354435531145</v>
      </c>
      <c r="T309" s="0" t="n">
        <v>17.8465</v>
      </c>
      <c r="U309" s="0" t="n">
        <v>1.1301</v>
      </c>
      <c r="Y309" s="0" t="n">
        <v>2.75999738205732</v>
      </c>
      <c r="Z309" s="0" t="n">
        <v>-0.014240464532099</v>
      </c>
    </row>
    <row r="310" customFormat="false" ht="12.75" hidden="false" customHeight="false" outlineLevel="0" collapsed="false">
      <c r="B310" s="0" t="n">
        <v>6.136</v>
      </c>
      <c r="C310" s="0" t="n">
        <v>67.53</v>
      </c>
      <c r="D310" s="0" t="n">
        <v>1094.9</v>
      </c>
      <c r="E310" s="0" t="n">
        <v>4.636</v>
      </c>
      <c r="F310" s="0" t="n">
        <v>1094.7</v>
      </c>
      <c r="G310" s="0" t="n">
        <v>0.0616881337352699</v>
      </c>
      <c r="H310" s="0" t="n">
        <v>2.7856635127306</v>
      </c>
      <c r="I310" s="0" t="n">
        <v>0.600876512668377</v>
      </c>
      <c r="T310" s="0" t="n">
        <v>17.8436</v>
      </c>
      <c r="U310" s="0" t="n">
        <v>1.1268</v>
      </c>
      <c r="Y310" s="0" t="n">
        <v>2.76686333419122</v>
      </c>
      <c r="Z310" s="0" t="n">
        <v>-0.0188001785393777</v>
      </c>
    </row>
    <row r="311" customFormat="false" ht="12.75" hidden="false" customHeight="false" outlineLevel="0" collapsed="false">
      <c r="B311" s="0" t="n">
        <v>6.147</v>
      </c>
      <c r="C311" s="0" t="n">
        <v>67.146</v>
      </c>
      <c r="D311" s="0" t="n">
        <v>1094.9</v>
      </c>
      <c r="E311" s="0" t="n">
        <v>4.647</v>
      </c>
      <c r="F311" s="0" t="n">
        <v>1094.7</v>
      </c>
      <c r="G311" s="0" t="n">
        <v>0.0613373526993697</v>
      </c>
      <c r="H311" s="0" t="n">
        <v>2.79136610289353</v>
      </c>
      <c r="I311" s="0" t="n">
        <v>0.600681321905215</v>
      </c>
      <c r="T311" s="0" t="n">
        <v>17.8362</v>
      </c>
      <c r="U311" s="0" t="n">
        <v>1.1236</v>
      </c>
      <c r="Y311" s="0" t="n">
        <v>2.77189836575608</v>
      </c>
      <c r="Z311" s="0" t="n">
        <v>-0.0194677371374552</v>
      </c>
    </row>
    <row r="312" customFormat="false" ht="12.75" hidden="false" customHeight="false" outlineLevel="0" collapsed="false">
      <c r="B312" s="0" t="n">
        <v>6.149</v>
      </c>
      <c r="C312" s="0" t="n">
        <v>66.954</v>
      </c>
      <c r="D312" s="0" t="n">
        <v>1094.9</v>
      </c>
      <c r="E312" s="0" t="n">
        <v>4.649</v>
      </c>
      <c r="F312" s="0" t="n">
        <v>1094.7</v>
      </c>
      <c r="G312" s="0" t="n">
        <v>0.0611619621814196</v>
      </c>
      <c r="H312" s="0" t="n">
        <v>2.79422963934515</v>
      </c>
      <c r="I312" s="0" t="n">
        <v>0.601038855527028</v>
      </c>
      <c r="T312" s="0" t="n">
        <v>17.8282</v>
      </c>
      <c r="U312" s="0" t="n">
        <v>1.1268</v>
      </c>
      <c r="Y312" s="0" t="n">
        <v>2.7728138260406</v>
      </c>
      <c r="Z312" s="0" t="n">
        <v>-0.0214158133045541</v>
      </c>
    </row>
    <row r="313" customFormat="false" ht="12.75" hidden="false" customHeight="false" outlineLevel="0" collapsed="false">
      <c r="B313" s="0" t="n">
        <v>6.185</v>
      </c>
      <c r="C313" s="0" t="n">
        <v>66.573</v>
      </c>
      <c r="D313" s="0" t="n">
        <v>1094.9</v>
      </c>
      <c r="E313" s="0" t="n">
        <v>4.685</v>
      </c>
      <c r="F313" s="0" t="n">
        <v>1094.7</v>
      </c>
      <c r="G313" s="0" t="n">
        <v>0.0608139216223623</v>
      </c>
      <c r="H313" s="0" t="n">
        <v>2.79993636547469</v>
      </c>
      <c r="I313" s="0" t="n">
        <v>0.597638498500467</v>
      </c>
      <c r="T313" s="0" t="n">
        <v>17.8208</v>
      </c>
      <c r="U313" s="0" t="n">
        <v>1.1236</v>
      </c>
      <c r="Y313" s="0" t="n">
        <v>2.78929211116195</v>
      </c>
      <c r="Z313" s="0" t="n">
        <v>-0.0106442543127394</v>
      </c>
    </row>
    <row r="314" customFormat="false" ht="12.75" hidden="false" customHeight="false" outlineLevel="0" collapsed="false">
      <c r="B314" s="0" t="n">
        <v>6.185</v>
      </c>
      <c r="C314" s="0" t="n">
        <v>66.004</v>
      </c>
      <c r="D314" s="0" t="n">
        <v>1094.9</v>
      </c>
      <c r="E314" s="0" t="n">
        <v>4.685</v>
      </c>
      <c r="F314" s="0" t="n">
        <v>1094.7</v>
      </c>
      <c r="G314" s="0" t="n">
        <v>0.0602941445144789</v>
      </c>
      <c r="H314" s="0" t="n">
        <v>2.80852010862439</v>
      </c>
      <c r="I314" s="0" t="n">
        <v>0.599470674199443</v>
      </c>
      <c r="T314" s="0" t="n">
        <v>17.8169</v>
      </c>
      <c r="U314" s="0" t="n">
        <v>1.1236</v>
      </c>
      <c r="Y314" s="0" t="n">
        <v>2.78929211116195</v>
      </c>
      <c r="Z314" s="0" t="n">
        <v>-0.0192279974624419</v>
      </c>
    </row>
    <row r="315" customFormat="false" ht="12.75" hidden="false" customHeight="false" outlineLevel="0" collapsed="false">
      <c r="B315" s="0" t="n">
        <v>6.208</v>
      </c>
      <c r="C315" s="0" t="n">
        <v>65.816</v>
      </c>
      <c r="D315" s="0" t="n">
        <v>1094.9</v>
      </c>
      <c r="E315" s="0" t="n">
        <v>4.708</v>
      </c>
      <c r="F315" s="0" t="n">
        <v>1094.7</v>
      </c>
      <c r="G315" s="0" t="n">
        <v>0.0601224079656527</v>
      </c>
      <c r="H315" s="0" t="n">
        <v>2.81137248482832</v>
      </c>
      <c r="I315" s="0" t="n">
        <v>0.597147936454613</v>
      </c>
      <c r="T315" s="0" t="n">
        <v>17.8193</v>
      </c>
      <c r="U315" s="0" t="n">
        <v>1.1204</v>
      </c>
      <c r="Y315" s="0" t="n">
        <v>2.79981990443393</v>
      </c>
      <c r="Z315" s="0" t="n">
        <v>-0.0115525803943921</v>
      </c>
    </row>
    <row r="316" customFormat="false" ht="12.75" hidden="false" customHeight="false" outlineLevel="0" collapsed="false">
      <c r="B316" s="0" t="n">
        <v>6.215</v>
      </c>
      <c r="C316" s="0" t="n">
        <v>65.441</v>
      </c>
      <c r="D316" s="0" t="n">
        <v>1094.9</v>
      </c>
      <c r="E316" s="0" t="n">
        <v>4.715</v>
      </c>
      <c r="F316" s="0" t="n">
        <v>1094.7</v>
      </c>
      <c r="G316" s="0" t="n">
        <v>0.0597798483602814</v>
      </c>
      <c r="H316" s="0" t="n">
        <v>2.81708648098303</v>
      </c>
      <c r="I316" s="0" t="n">
        <v>0.597473272742954</v>
      </c>
      <c r="T316" s="0" t="n">
        <v>17.8193</v>
      </c>
      <c r="U316" s="0" t="n">
        <v>1.1172</v>
      </c>
      <c r="Y316" s="0" t="n">
        <v>2.80302401542974</v>
      </c>
      <c r="Z316" s="0" t="n">
        <v>-0.0140624655532831</v>
      </c>
    </row>
    <row r="317" customFormat="false" ht="12.75" hidden="false" customHeight="false" outlineLevel="0" collapsed="false">
      <c r="B317" s="0" t="n">
        <v>6.228</v>
      </c>
      <c r="C317" s="0" t="n">
        <v>64.882</v>
      </c>
      <c r="D317" s="0" t="n">
        <v>1094.9</v>
      </c>
      <c r="E317" s="0" t="n">
        <v>4.728</v>
      </c>
      <c r="F317" s="0" t="n">
        <v>1094.7</v>
      </c>
      <c r="G317" s="0" t="n">
        <v>0.0592692061752078</v>
      </c>
      <c r="H317" s="0" t="n">
        <v>2.82566521832038</v>
      </c>
      <c r="I317" s="0" t="n">
        <v>0.597644927732736</v>
      </c>
      <c r="T317" s="0" t="n">
        <v>17.8162</v>
      </c>
      <c r="U317" s="0" t="n">
        <v>1.114</v>
      </c>
      <c r="Y317" s="0" t="n">
        <v>2.80897450727912</v>
      </c>
      <c r="Z317" s="0" t="n">
        <v>-0.0166907110412535</v>
      </c>
    </row>
    <row r="318" customFormat="false" ht="12.75" hidden="false" customHeight="false" outlineLevel="0" collapsed="false">
      <c r="B318" s="0" t="n">
        <v>6.243</v>
      </c>
      <c r="C318" s="0" t="n">
        <v>64.697</v>
      </c>
      <c r="D318" s="0" t="n">
        <v>1094.9</v>
      </c>
      <c r="E318" s="0" t="n">
        <v>4.743</v>
      </c>
      <c r="F318" s="0" t="n">
        <v>1094.7</v>
      </c>
      <c r="G318" s="0" t="n">
        <v>0.0591002101032246</v>
      </c>
      <c r="H318" s="0" t="n">
        <v>2.82852062103258</v>
      </c>
      <c r="I318" s="0" t="n">
        <v>0.596356867179545</v>
      </c>
      <c r="T318" s="0" t="n">
        <v>17.8121</v>
      </c>
      <c r="U318" s="0" t="n">
        <v>1.1108</v>
      </c>
      <c r="Y318" s="0" t="n">
        <v>2.81584045941302</v>
      </c>
      <c r="Z318" s="0" t="n">
        <v>-0.0126801616195609</v>
      </c>
    </row>
    <row r="319" customFormat="false" ht="12.75" hidden="false" customHeight="false" outlineLevel="0" collapsed="false">
      <c r="B319" s="0" t="n">
        <v>6.252</v>
      </c>
      <c r="C319" s="0" t="n">
        <v>64.513</v>
      </c>
      <c r="D319" s="0" t="n">
        <v>1094.9</v>
      </c>
      <c r="E319" s="0" t="n">
        <v>4.752</v>
      </c>
      <c r="F319" s="0" t="n">
        <v>1094.7</v>
      </c>
      <c r="G319" s="0" t="n">
        <v>0.0589321275235224</v>
      </c>
      <c r="H319" s="0" t="n">
        <v>2.83136869955229</v>
      </c>
      <c r="I319" s="0" t="n">
        <v>0.595826746538781</v>
      </c>
      <c r="T319" s="0" t="n">
        <v>17.808</v>
      </c>
      <c r="U319" s="0" t="n">
        <v>1.1077</v>
      </c>
      <c r="Y319" s="0" t="n">
        <v>2.81996003069336</v>
      </c>
      <c r="Z319" s="0" t="n">
        <v>-0.0114086688589277</v>
      </c>
    </row>
    <row r="320" customFormat="false" ht="12.75" hidden="false" customHeight="false" outlineLevel="0" collapsed="false">
      <c r="B320" s="0" t="n">
        <v>6.276</v>
      </c>
      <c r="C320" s="0" t="n">
        <v>63.779</v>
      </c>
      <c r="D320" s="0" t="n">
        <v>1093.2</v>
      </c>
      <c r="E320" s="0" t="n">
        <v>4.776</v>
      </c>
      <c r="F320" s="0" t="n">
        <v>1093</v>
      </c>
      <c r="G320" s="0" t="n">
        <v>0.058352241537054</v>
      </c>
      <c r="H320" s="0" t="n">
        <v>2.84125732631226</v>
      </c>
      <c r="I320" s="0" t="n">
        <v>0.594903125274761</v>
      </c>
      <c r="T320" s="0" t="n">
        <v>17.8043</v>
      </c>
      <c r="U320" s="0" t="n">
        <v>1.1013</v>
      </c>
      <c r="Y320" s="0" t="n">
        <v>2.83094555410759</v>
      </c>
      <c r="Z320" s="0" t="n">
        <v>-0.0103117722046662</v>
      </c>
    </row>
    <row r="321" customFormat="false" ht="12.75" hidden="false" customHeight="false" outlineLevel="0" collapsed="false">
      <c r="B321" s="0" t="n">
        <v>6.282</v>
      </c>
      <c r="C321" s="0" t="n">
        <v>63.597</v>
      </c>
      <c r="D321" s="0" t="n">
        <v>1094.9</v>
      </c>
      <c r="E321" s="0" t="n">
        <v>4.782</v>
      </c>
      <c r="F321" s="0" t="n">
        <v>1094.7</v>
      </c>
      <c r="G321" s="0" t="n">
        <v>0.0580953685941354</v>
      </c>
      <c r="H321" s="0" t="n">
        <v>2.84566915310838</v>
      </c>
      <c r="I321" s="0" t="n">
        <v>0.59507928755926</v>
      </c>
      <c r="T321" s="0" t="n">
        <v>17.8014</v>
      </c>
      <c r="U321" s="0" t="n">
        <v>1.0951</v>
      </c>
      <c r="Y321" s="0" t="n">
        <v>2.83369193496115</v>
      </c>
      <c r="Z321" s="0" t="n">
        <v>-0.0119772181472309</v>
      </c>
    </row>
    <row r="322" customFormat="false" ht="12.75" hidden="false" customHeight="false" outlineLevel="0" collapsed="false">
      <c r="B322" s="0" t="n">
        <v>6.295</v>
      </c>
      <c r="C322" s="0" t="n">
        <v>63.597</v>
      </c>
      <c r="D322" s="0" t="n">
        <v>1094.9</v>
      </c>
      <c r="E322" s="0" t="n">
        <v>4.795</v>
      </c>
      <c r="F322" s="0" t="n">
        <v>1094.7</v>
      </c>
      <c r="G322" s="0" t="n">
        <v>0.0580953685941354</v>
      </c>
      <c r="H322" s="0" t="n">
        <v>2.84566915310838</v>
      </c>
      <c r="I322" s="0" t="n">
        <v>0.593465933912072</v>
      </c>
      <c r="T322" s="0" t="n">
        <v>17.7992</v>
      </c>
      <c r="U322" s="0" t="n">
        <v>1.0857</v>
      </c>
      <c r="Y322" s="0" t="n">
        <v>2.83964242681053</v>
      </c>
      <c r="Z322" s="0" t="n">
        <v>-0.00602672629785328</v>
      </c>
    </row>
    <row r="323" customFormat="false" ht="12.75" hidden="false" customHeight="false" outlineLevel="0" collapsed="false">
      <c r="B323" s="0" t="n">
        <v>6.311</v>
      </c>
      <c r="C323" s="0" t="n">
        <v>62.695</v>
      </c>
      <c r="D323" s="0" t="n">
        <v>1094.9</v>
      </c>
      <c r="E323" s="0" t="n">
        <v>4.811</v>
      </c>
      <c r="F323" s="0" t="n">
        <v>1094.7</v>
      </c>
      <c r="G323" s="0" t="n">
        <v>0.0572713985566822</v>
      </c>
      <c r="H323" s="0" t="n">
        <v>2.85995375198666</v>
      </c>
      <c r="I323" s="0" t="n">
        <v>0.594461390976233</v>
      </c>
      <c r="T323" s="0" t="n">
        <v>17.7972</v>
      </c>
      <c r="U323" s="0" t="n">
        <v>1.0826</v>
      </c>
      <c r="Y323" s="0" t="n">
        <v>2.84696610908669</v>
      </c>
      <c r="Z323" s="0" t="n">
        <v>-0.0129876428999713</v>
      </c>
    </row>
    <row r="324" customFormat="false" ht="12.75" hidden="false" customHeight="false" outlineLevel="0" collapsed="false">
      <c r="B324" s="0" t="n">
        <v>6.32</v>
      </c>
      <c r="C324" s="0" t="n">
        <v>62.516</v>
      </c>
      <c r="D324" s="0" t="n">
        <v>1094.9</v>
      </c>
      <c r="E324" s="0" t="n">
        <v>4.82</v>
      </c>
      <c r="F324" s="0" t="n">
        <v>1094.7</v>
      </c>
      <c r="G324" s="0" t="n">
        <v>0.0571078834383849</v>
      </c>
      <c r="H324" s="0" t="n">
        <v>2.86281292746878</v>
      </c>
      <c r="I324" s="0" t="n">
        <v>0.593944590761158</v>
      </c>
      <c r="T324" s="0" t="n">
        <v>17.7954</v>
      </c>
      <c r="U324" s="0" t="n">
        <v>1.0764</v>
      </c>
      <c r="Y324" s="0" t="n">
        <v>2.85108568036703</v>
      </c>
      <c r="Z324" s="0" t="n">
        <v>-0.0117272471017547</v>
      </c>
    </row>
    <row r="325" customFormat="false" ht="12.75" hidden="false" customHeight="false" outlineLevel="0" collapsed="false">
      <c r="B325" s="0" t="n">
        <v>6.344</v>
      </c>
      <c r="C325" s="0" t="n">
        <v>62.337</v>
      </c>
      <c r="D325" s="0" t="n">
        <v>1094.9</v>
      </c>
      <c r="E325" s="0" t="n">
        <v>4.844</v>
      </c>
      <c r="F325" s="0" t="n">
        <v>1094.7</v>
      </c>
      <c r="G325" s="0" t="n">
        <v>0.0569443683200877</v>
      </c>
      <c r="H325" s="0" t="n">
        <v>2.86568030128192</v>
      </c>
      <c r="I325" s="0" t="n">
        <v>0.591593786391809</v>
      </c>
      <c r="T325" s="0" t="n">
        <v>17.7943</v>
      </c>
      <c r="U325" s="0" t="n">
        <v>1.0734</v>
      </c>
      <c r="Y325" s="0" t="n">
        <v>2.86207120378126</v>
      </c>
      <c r="Z325" s="0" t="n">
        <v>-0.00360909750066396</v>
      </c>
    </row>
    <row r="326" customFormat="false" ht="12.75" hidden="false" customHeight="false" outlineLevel="0" collapsed="false">
      <c r="B326" s="0" t="n">
        <v>6.35</v>
      </c>
      <c r="C326" s="0" t="n">
        <v>61.628</v>
      </c>
      <c r="D326" s="0" t="n">
        <v>1094.9</v>
      </c>
      <c r="E326" s="0" t="n">
        <v>4.85</v>
      </c>
      <c r="F326" s="0" t="n">
        <v>1094.7</v>
      </c>
      <c r="G326" s="0" t="n">
        <v>0.0562967022928656</v>
      </c>
      <c r="H326" s="0" t="n">
        <v>2.87711913782639</v>
      </c>
      <c r="I326" s="0" t="n">
        <v>0.593220440788945</v>
      </c>
      <c r="T326" s="0" t="n">
        <v>17.793</v>
      </c>
      <c r="U326" s="0" t="n">
        <v>1.0703</v>
      </c>
      <c r="Y326" s="0" t="n">
        <v>2.86481758463482</v>
      </c>
      <c r="Z326" s="0" t="n">
        <v>-0.0123015531915658</v>
      </c>
    </row>
    <row r="327" customFormat="false" ht="12.75" hidden="false" customHeight="false" outlineLevel="0" collapsed="false">
      <c r="B327" s="0" t="n">
        <v>6.372</v>
      </c>
      <c r="C327" s="0" t="n">
        <v>61.276</v>
      </c>
      <c r="D327" s="0" t="n">
        <v>1093.2</v>
      </c>
      <c r="E327" s="0" t="n">
        <v>4.872</v>
      </c>
      <c r="F327" s="0" t="n">
        <v>1093</v>
      </c>
      <c r="G327" s="0" t="n">
        <v>0.0560622140896615</v>
      </c>
      <c r="H327" s="0" t="n">
        <v>2.88129305719809</v>
      </c>
      <c r="I327" s="0" t="n">
        <v>0.591398410754945</v>
      </c>
      <c r="T327" s="0" t="n">
        <v>17.792</v>
      </c>
      <c r="U327" s="0" t="n">
        <v>1.0642</v>
      </c>
      <c r="Y327" s="0" t="n">
        <v>2.87488764776454</v>
      </c>
      <c r="Z327" s="0" t="n">
        <v>-0.00640540943355417</v>
      </c>
    </row>
    <row r="328" customFormat="false" ht="12.75" hidden="false" customHeight="false" outlineLevel="0" collapsed="false">
      <c r="B328" s="0" t="n">
        <v>6.368</v>
      </c>
      <c r="C328" s="0" t="n">
        <v>61.276</v>
      </c>
      <c r="D328" s="0" t="n">
        <v>1093.2</v>
      </c>
      <c r="E328" s="0" t="n">
        <v>4.868</v>
      </c>
      <c r="F328" s="0" t="n">
        <v>1093</v>
      </c>
      <c r="G328" s="0" t="n">
        <v>0.0560622140896615</v>
      </c>
      <c r="H328" s="0" t="n">
        <v>2.88129305719809</v>
      </c>
      <c r="I328" s="0" t="n">
        <v>0.591884358504127</v>
      </c>
      <c r="T328" s="0" t="n">
        <v>17.7913</v>
      </c>
      <c r="U328" s="0" t="n">
        <v>1.0642</v>
      </c>
      <c r="Y328" s="0" t="n">
        <v>2.8730567271955</v>
      </c>
      <c r="Z328" s="0" t="n">
        <v>-0.00823633000259338</v>
      </c>
    </row>
    <row r="329" customFormat="false" ht="12.75" hidden="false" customHeight="false" outlineLevel="0" collapsed="false">
      <c r="B329" s="0" t="n">
        <v>6.398</v>
      </c>
      <c r="C329" s="0" t="n">
        <v>60.579</v>
      </c>
      <c r="D329" s="0" t="n">
        <v>1093.2</v>
      </c>
      <c r="E329" s="0" t="n">
        <v>4.898</v>
      </c>
      <c r="F329" s="0" t="n">
        <v>1093</v>
      </c>
      <c r="G329" s="0" t="n">
        <v>0.0554245196706313</v>
      </c>
      <c r="H329" s="0" t="n">
        <v>2.89273300726181</v>
      </c>
      <c r="I329" s="0" t="n">
        <v>0.590594734026503</v>
      </c>
      <c r="T329" s="0" t="n">
        <v>17.7912</v>
      </c>
      <c r="U329" s="0" t="n">
        <v>1.0672</v>
      </c>
      <c r="Y329" s="0" t="n">
        <v>2.88678863146329</v>
      </c>
      <c r="Z329" s="0" t="n">
        <v>-0.00594437579852025</v>
      </c>
    </row>
    <row r="330" customFormat="false" ht="12.75" hidden="false" customHeight="false" outlineLevel="0" collapsed="false">
      <c r="B330" s="0" t="n">
        <v>6.401</v>
      </c>
      <c r="C330" s="0" t="n">
        <v>60.061</v>
      </c>
      <c r="D330" s="0" t="n">
        <v>1093.2</v>
      </c>
      <c r="E330" s="0" t="n">
        <v>4.901</v>
      </c>
      <c r="F330" s="0" t="n">
        <v>1093</v>
      </c>
      <c r="G330" s="0" t="n">
        <v>0.0549505946935041</v>
      </c>
      <c r="H330" s="0" t="n">
        <v>2.90132059265145</v>
      </c>
      <c r="I330" s="0" t="n">
        <v>0.591985430045185</v>
      </c>
      <c r="T330" s="0" t="n">
        <v>17.7906</v>
      </c>
      <c r="U330" s="0" t="n">
        <v>1.0703</v>
      </c>
      <c r="Y330" s="0" t="n">
        <v>2.88816182189007</v>
      </c>
      <c r="Z330" s="0" t="n">
        <v>-0.0131587707613803</v>
      </c>
    </row>
    <row r="331" customFormat="false" ht="12.75" hidden="false" customHeight="false" outlineLevel="0" collapsed="false">
      <c r="B331" s="0" t="n">
        <v>6.427</v>
      </c>
      <c r="C331" s="0" t="n">
        <v>60.061</v>
      </c>
      <c r="D331" s="0" t="n">
        <v>1093.2</v>
      </c>
      <c r="E331" s="0" t="n">
        <v>4.927</v>
      </c>
      <c r="F331" s="0" t="n">
        <v>1093</v>
      </c>
      <c r="G331" s="0" t="n">
        <v>0.0549505946935041</v>
      </c>
      <c r="H331" s="0" t="n">
        <v>2.90132059265145</v>
      </c>
      <c r="I331" s="0" t="n">
        <v>0.5888614963774</v>
      </c>
      <c r="T331" s="0" t="n">
        <v>17.7903</v>
      </c>
      <c r="U331" s="0" t="n">
        <v>1.0764</v>
      </c>
      <c r="Y331" s="0" t="n">
        <v>2.90006280558882</v>
      </c>
      <c r="Z331" s="0" t="n">
        <v>-0.00125778706262514</v>
      </c>
    </row>
    <row r="332" customFormat="false" ht="12.75" hidden="false" customHeight="false" outlineLevel="0" collapsed="false">
      <c r="B332" s="0" t="n">
        <v>6.43</v>
      </c>
      <c r="C332" s="0" t="n">
        <v>59.378</v>
      </c>
      <c r="D332" s="0" t="n">
        <v>1093.2</v>
      </c>
      <c r="E332" s="0" t="n">
        <v>4.93</v>
      </c>
      <c r="F332" s="0" t="n">
        <v>1093</v>
      </c>
      <c r="G332" s="0" t="n">
        <v>0.0543257090576395</v>
      </c>
      <c r="H332" s="0" t="n">
        <v>2.91275751696875</v>
      </c>
      <c r="I332" s="0" t="n">
        <v>0.59082302575431</v>
      </c>
      <c r="T332" s="0" t="n">
        <v>17.79</v>
      </c>
      <c r="U332" s="0" t="n">
        <v>1.0795</v>
      </c>
      <c r="Y332" s="0" t="n">
        <v>2.9014359960156</v>
      </c>
      <c r="Z332" s="0" t="n">
        <v>-0.0113215209531439</v>
      </c>
    </row>
    <row r="333" customFormat="false" ht="12.75" hidden="false" customHeight="false" outlineLevel="0" collapsed="false">
      <c r="B333" s="0" t="n">
        <v>6.456</v>
      </c>
      <c r="C333" s="0" t="n">
        <v>59.039</v>
      </c>
      <c r="D333" s="0" t="n">
        <v>1093.2</v>
      </c>
      <c r="E333" s="0" t="n">
        <v>4.956</v>
      </c>
      <c r="F333" s="0" t="n">
        <v>1093</v>
      </c>
      <c r="G333" s="0" t="n">
        <v>0.0540155535224154</v>
      </c>
      <c r="H333" s="0" t="n">
        <v>2.91848306152222</v>
      </c>
      <c r="I333" s="0" t="n">
        <v>0.588878745262756</v>
      </c>
      <c r="T333" s="0" t="n">
        <v>17.7896</v>
      </c>
      <c r="U333" s="0" t="n">
        <v>1.0857</v>
      </c>
      <c r="Y333" s="0" t="n">
        <v>2.91333697971436</v>
      </c>
      <c r="Z333" s="0" t="n">
        <v>-0.00514608180785681</v>
      </c>
    </row>
    <row r="334" customFormat="false" ht="12.75" hidden="false" customHeight="false" outlineLevel="0" collapsed="false">
      <c r="B334" s="0" t="n">
        <v>6.449</v>
      </c>
      <c r="C334" s="0" t="n">
        <v>58.87</v>
      </c>
      <c r="D334" s="0" t="n">
        <v>1091.5</v>
      </c>
      <c r="E334" s="0" t="n">
        <v>4.949</v>
      </c>
      <c r="F334" s="0" t="n">
        <v>1091.3</v>
      </c>
      <c r="G334" s="0" t="n">
        <v>0.0539448364336113</v>
      </c>
      <c r="H334" s="0" t="n">
        <v>2.91979311782128</v>
      </c>
      <c r="I334" s="0" t="n">
        <v>0.589976382667463</v>
      </c>
      <c r="T334" s="0" t="n">
        <v>17.7891</v>
      </c>
      <c r="U334" s="0" t="n">
        <v>1.0888</v>
      </c>
      <c r="Y334" s="0" t="n">
        <v>2.91013286871854</v>
      </c>
      <c r="Z334" s="0" t="n">
        <v>-0.00966024910273466</v>
      </c>
    </row>
    <row r="335" customFormat="false" ht="12.75" hidden="false" customHeight="false" outlineLevel="0" collapsed="false">
      <c r="B335" s="0" t="n">
        <v>6.486</v>
      </c>
      <c r="C335" s="0" t="n">
        <v>58.367</v>
      </c>
      <c r="D335" s="0" t="n">
        <v>1093.2</v>
      </c>
      <c r="E335" s="0" t="n">
        <v>4.986</v>
      </c>
      <c r="F335" s="0" t="n">
        <v>1093</v>
      </c>
      <c r="G335" s="0" t="n">
        <v>0.0534007319304666</v>
      </c>
      <c r="H335" s="0" t="n">
        <v>2.92993064164954</v>
      </c>
      <c r="I335" s="0" t="n">
        <v>0.587631496520164</v>
      </c>
      <c r="T335" s="0" t="n">
        <v>17.7891</v>
      </c>
      <c r="U335" s="0" t="n">
        <v>1.0982</v>
      </c>
      <c r="Y335" s="0" t="n">
        <v>2.92706888398215</v>
      </c>
      <c r="Z335" s="0" t="n">
        <v>-0.00286175766738195</v>
      </c>
    </row>
    <row r="336" customFormat="false" ht="12.75" hidden="false" customHeight="false" outlineLevel="0" collapsed="false">
      <c r="B336" s="0" t="n">
        <v>6.495</v>
      </c>
      <c r="C336" s="0" t="n">
        <v>57.702</v>
      </c>
      <c r="D336" s="0" t="n">
        <v>1093.2</v>
      </c>
      <c r="E336" s="0" t="n">
        <v>4.995</v>
      </c>
      <c r="F336" s="0" t="n">
        <v>1093</v>
      </c>
      <c r="G336" s="0" t="n">
        <v>0.0527923147301006</v>
      </c>
      <c r="H336" s="0" t="n">
        <v>2.94138946759767</v>
      </c>
      <c r="I336" s="0" t="n">
        <v>0.588866760279814</v>
      </c>
      <c r="T336" s="0" t="n">
        <v>17.7888</v>
      </c>
      <c r="U336" s="0" t="n">
        <v>1.1045</v>
      </c>
      <c r="Y336" s="0" t="n">
        <v>2.93118845526249</v>
      </c>
      <c r="Z336" s="0" t="n">
        <v>-0.0102010123351803</v>
      </c>
    </row>
    <row r="337" customFormat="false" ht="12.75" hidden="false" customHeight="false" outlineLevel="0" collapsed="false">
      <c r="B337" s="0" t="n">
        <v>6.508</v>
      </c>
      <c r="C337" s="0" t="n">
        <v>57.537</v>
      </c>
      <c r="D337" s="0" t="n">
        <v>1093.2</v>
      </c>
      <c r="E337" s="0" t="n">
        <v>5.008</v>
      </c>
      <c r="F337" s="0" t="n">
        <v>1093</v>
      </c>
      <c r="G337" s="0" t="n">
        <v>0.0526413540713632</v>
      </c>
      <c r="H337" s="0" t="n">
        <v>2.94425308325455</v>
      </c>
      <c r="I337" s="0" t="n">
        <v>0.587909960713768</v>
      </c>
      <c r="T337" s="0" t="n">
        <v>17.7887</v>
      </c>
      <c r="U337" s="0" t="n">
        <v>1.1045</v>
      </c>
      <c r="Y337" s="0" t="n">
        <v>2.93713894711187</v>
      </c>
      <c r="Z337" s="0" t="n">
        <v>-0.00711413614268119</v>
      </c>
    </row>
    <row r="338" customFormat="false" ht="12.75" hidden="false" customHeight="false" outlineLevel="0" collapsed="false">
      <c r="B338" s="0" t="n">
        <v>6.514</v>
      </c>
      <c r="C338" s="0" t="n">
        <v>57.045</v>
      </c>
      <c r="D338" s="0" t="n">
        <v>1091.5</v>
      </c>
      <c r="E338" s="0" t="n">
        <v>5.014</v>
      </c>
      <c r="F338" s="0" t="n">
        <v>1091.3</v>
      </c>
      <c r="G338" s="0" t="n">
        <v>0.05227251901402</v>
      </c>
      <c r="H338" s="0" t="n">
        <v>2.95128430882582</v>
      </c>
      <c r="I338" s="0" t="n">
        <v>0.588608757244878</v>
      </c>
      <c r="T338" s="0" t="n">
        <v>17.7884</v>
      </c>
      <c r="U338" s="0" t="n">
        <v>1.1077</v>
      </c>
      <c r="Y338" s="0" t="n">
        <v>2.93988532796543</v>
      </c>
      <c r="Z338" s="0" t="n">
        <v>-0.0113989808603887</v>
      </c>
    </row>
    <row r="339" customFormat="false" ht="12.75" hidden="false" customHeight="false" outlineLevel="0" collapsed="false">
      <c r="B339" s="0" t="n">
        <v>6.536</v>
      </c>
      <c r="C339" s="0" t="n">
        <v>56.395</v>
      </c>
      <c r="D339" s="0" t="n">
        <v>1091.5</v>
      </c>
      <c r="E339" s="0" t="n">
        <v>5.036</v>
      </c>
      <c r="F339" s="0" t="n">
        <v>1091.3</v>
      </c>
      <c r="G339" s="0" t="n">
        <v>0.0516768991111518</v>
      </c>
      <c r="H339" s="0" t="n">
        <v>2.96274423605907</v>
      </c>
      <c r="I339" s="0" t="n">
        <v>0.588312993657481</v>
      </c>
      <c r="T339" s="0" t="n">
        <v>17.7886</v>
      </c>
      <c r="U339" s="0" t="n">
        <v>1.1077</v>
      </c>
      <c r="Y339" s="0" t="n">
        <v>2.94995539109514</v>
      </c>
      <c r="Z339" s="0" t="n">
        <v>-0.0127888449639308</v>
      </c>
    </row>
    <row r="340" customFormat="false" ht="12.75" hidden="false" customHeight="false" outlineLevel="0" collapsed="false">
      <c r="B340" s="0" t="n">
        <v>6.543</v>
      </c>
      <c r="C340" s="0" t="n">
        <v>56.233</v>
      </c>
      <c r="D340" s="0" t="n">
        <v>1091.5</v>
      </c>
      <c r="E340" s="0" t="n">
        <v>5.043</v>
      </c>
      <c r="F340" s="0" t="n">
        <v>1091.3</v>
      </c>
      <c r="G340" s="0" t="n">
        <v>0.0515284523045909</v>
      </c>
      <c r="H340" s="0" t="n">
        <v>2.96562096478545</v>
      </c>
      <c r="I340" s="0" t="n">
        <v>0.588066818319541</v>
      </c>
      <c r="T340" s="0" t="n">
        <v>17.7883</v>
      </c>
      <c r="U340" s="0" t="n">
        <v>1.1077</v>
      </c>
      <c r="Y340" s="0" t="n">
        <v>2.95315950209096</v>
      </c>
      <c r="Z340" s="0" t="n">
        <v>-0.0124614626944841</v>
      </c>
    </row>
    <row r="341" customFormat="false" ht="12.75" hidden="false" customHeight="false" outlineLevel="0" collapsed="false">
      <c r="B341" s="0" t="n">
        <v>6.565</v>
      </c>
      <c r="C341" s="0" t="n">
        <v>56.073</v>
      </c>
      <c r="D341" s="0" t="n">
        <v>1091.5</v>
      </c>
      <c r="E341" s="0" t="n">
        <v>5.065</v>
      </c>
      <c r="F341" s="0" t="n">
        <v>1091.3</v>
      </c>
      <c r="G341" s="0" t="n">
        <v>0.0513818381746541</v>
      </c>
      <c r="H341" s="0" t="n">
        <v>2.96847032453745</v>
      </c>
      <c r="I341" s="0" t="n">
        <v>0.586075088753692</v>
      </c>
      <c r="T341" s="0" t="n">
        <v>17.7881</v>
      </c>
      <c r="U341" s="0" t="n">
        <v>1.1077</v>
      </c>
      <c r="Y341" s="0" t="n">
        <v>2.96322956522068</v>
      </c>
      <c r="Z341" s="0" t="n">
        <v>-0.00524075931677315</v>
      </c>
    </row>
    <row r="342" customFormat="false" ht="12.75" hidden="false" customHeight="false" outlineLevel="0" collapsed="false">
      <c r="B342" s="0" t="n">
        <v>6.572</v>
      </c>
      <c r="C342" s="0" t="n">
        <v>55.275</v>
      </c>
      <c r="D342" s="0" t="n">
        <v>1091.5</v>
      </c>
      <c r="E342" s="0" t="n">
        <v>5.072</v>
      </c>
      <c r="F342" s="0" t="n">
        <v>1091.3</v>
      </c>
      <c r="G342" s="0" t="n">
        <v>0.0506506002015944</v>
      </c>
      <c r="H342" s="0" t="n">
        <v>2.98280401014155</v>
      </c>
      <c r="I342" s="0" t="n">
        <v>0.588092273292891</v>
      </c>
      <c r="T342" s="0" t="n">
        <v>17.7879</v>
      </c>
      <c r="U342" s="0" t="n">
        <v>1.1077</v>
      </c>
      <c r="Y342" s="0" t="n">
        <v>2.9664336762165</v>
      </c>
      <c r="Z342" s="0" t="n">
        <v>-0.0163703339250478</v>
      </c>
    </row>
    <row r="343" customFormat="false" ht="12.75" hidden="false" customHeight="false" outlineLevel="0" collapsed="false">
      <c r="B343" s="0" t="n">
        <v>6.582</v>
      </c>
      <c r="C343" s="0" t="n">
        <v>55.117</v>
      </c>
      <c r="D343" s="0" t="n">
        <v>1091.5</v>
      </c>
      <c r="E343" s="0" t="n">
        <v>5.082</v>
      </c>
      <c r="F343" s="0" t="n">
        <v>1091.3</v>
      </c>
      <c r="G343" s="0" t="n">
        <v>0.0505058187482819</v>
      </c>
      <c r="H343" s="0" t="n">
        <v>2.98566653818557</v>
      </c>
      <c r="I343" s="0" t="n">
        <v>0.587498334944031</v>
      </c>
      <c r="T343" s="0" t="n">
        <v>17.7877</v>
      </c>
      <c r="U343" s="0" t="n">
        <v>1.1013</v>
      </c>
      <c r="Y343" s="0" t="n">
        <v>2.9710109776391</v>
      </c>
      <c r="Z343" s="0" t="n">
        <v>-0.0146555605464695</v>
      </c>
    </row>
    <row r="344" customFormat="false" ht="12.75" hidden="false" customHeight="false" outlineLevel="0" collapsed="false">
      <c r="B344" s="0" t="n">
        <v>6.604</v>
      </c>
      <c r="C344" s="0" t="n">
        <v>54.802</v>
      </c>
      <c r="D344" s="0" t="n">
        <v>1091.5</v>
      </c>
      <c r="E344" s="0" t="n">
        <v>5.104</v>
      </c>
      <c r="F344" s="0" t="n">
        <v>1091.3</v>
      </c>
      <c r="G344" s="0" t="n">
        <v>0.0502171721799688</v>
      </c>
      <c r="H344" s="0" t="n">
        <v>2.99139804670436</v>
      </c>
      <c r="I344" s="0" t="n">
        <v>0.5860889589938</v>
      </c>
      <c r="T344" s="0" t="n">
        <v>17.7877</v>
      </c>
      <c r="U344" s="0" t="n">
        <v>1.0982</v>
      </c>
      <c r="Y344" s="0" t="n">
        <v>2.98108104076881</v>
      </c>
      <c r="Z344" s="0" t="n">
        <v>-0.010317005935546</v>
      </c>
    </row>
    <row r="345" customFormat="false" ht="12.75" hidden="false" customHeight="false" outlineLevel="0" collapsed="false">
      <c r="B345" s="0" t="n">
        <v>6.63</v>
      </c>
      <c r="C345" s="0" t="n">
        <v>54.022</v>
      </c>
      <c r="D345" s="0" t="n">
        <v>1091.5</v>
      </c>
      <c r="E345" s="0" t="n">
        <v>5.13</v>
      </c>
      <c r="F345" s="0" t="n">
        <v>1091.3</v>
      </c>
      <c r="G345" s="0" t="n">
        <v>0.0495024282965271</v>
      </c>
      <c r="H345" s="0" t="n">
        <v>3.00573336443425</v>
      </c>
      <c r="I345" s="0" t="n">
        <v>0.585912936536891</v>
      </c>
      <c r="T345" s="0" t="n">
        <v>17.7872</v>
      </c>
      <c r="U345" s="0" t="n">
        <v>1.0951</v>
      </c>
      <c r="Y345" s="0" t="n">
        <v>2.99298202446757</v>
      </c>
      <c r="Z345" s="0" t="n">
        <v>-0.0127513399666821</v>
      </c>
    </row>
    <row r="346" customFormat="false" ht="12.75" hidden="false" customHeight="false" outlineLevel="0" collapsed="false">
      <c r="B346" s="0" t="n">
        <v>6.633</v>
      </c>
      <c r="C346" s="0" t="n">
        <v>53.713</v>
      </c>
      <c r="D346" s="0" t="n">
        <v>1089.7</v>
      </c>
      <c r="E346" s="0" t="n">
        <v>5.133</v>
      </c>
      <c r="F346" s="0" t="n">
        <v>1089.5</v>
      </c>
      <c r="G346" s="0" t="n">
        <v>0.0493005966039468</v>
      </c>
      <c r="H346" s="0" t="n">
        <v>3.00981890656798</v>
      </c>
      <c r="I346" s="0" t="n">
        <v>0.586366434164812</v>
      </c>
      <c r="T346" s="0" t="n">
        <v>17.787</v>
      </c>
      <c r="U346" s="0" t="n">
        <v>1.0982</v>
      </c>
      <c r="Y346" s="0" t="n">
        <v>2.99435521489435</v>
      </c>
      <c r="Z346" s="0" t="n">
        <v>-0.0154636916736335</v>
      </c>
    </row>
    <row r="347" customFormat="false" ht="12.75" hidden="false" customHeight="false" outlineLevel="0" collapsed="false">
      <c r="B347" s="0" t="n">
        <v>6.639</v>
      </c>
      <c r="C347" s="0" t="n">
        <v>53.559</v>
      </c>
      <c r="D347" s="0" t="n">
        <v>1091.5</v>
      </c>
      <c r="E347" s="0" t="n">
        <v>5.139</v>
      </c>
      <c r="F347" s="0" t="n">
        <v>1091.3</v>
      </c>
      <c r="G347" s="0" t="n">
        <v>0.0490781636580225</v>
      </c>
      <c r="H347" s="0" t="n">
        <v>3.01434088489594</v>
      </c>
      <c r="I347" s="0" t="n">
        <v>0.586561760049804</v>
      </c>
      <c r="T347" s="0" t="n">
        <v>17.7867</v>
      </c>
      <c r="U347" s="0" t="n">
        <v>1.1013</v>
      </c>
      <c r="Y347" s="0" t="n">
        <v>2.99710159574791</v>
      </c>
      <c r="Z347" s="0" t="n">
        <v>-0.0172392891480375</v>
      </c>
    </row>
    <row r="348" customFormat="false" ht="12.75" hidden="false" customHeight="false" outlineLevel="0" collapsed="false">
      <c r="B348" s="0" t="n">
        <v>6.672</v>
      </c>
      <c r="C348" s="0" t="n">
        <v>52.797</v>
      </c>
      <c r="D348" s="0" t="n">
        <v>1089.7</v>
      </c>
      <c r="E348" s="0" t="n">
        <v>5.172</v>
      </c>
      <c r="F348" s="0" t="n">
        <v>1089.5</v>
      </c>
      <c r="G348" s="0" t="n">
        <v>0.0484598439651216</v>
      </c>
      <c r="H348" s="0" t="n">
        <v>3.02701959244422</v>
      </c>
      <c r="I348" s="0" t="n">
        <v>0.58527060952131</v>
      </c>
      <c r="T348" s="0" t="n">
        <v>17.7865</v>
      </c>
      <c r="U348" s="0" t="n">
        <v>1.1077</v>
      </c>
      <c r="Y348" s="0" t="n">
        <v>3.01220669044248</v>
      </c>
      <c r="Z348" s="0" t="n">
        <v>-0.0148129020017378</v>
      </c>
    </row>
    <row r="349" customFormat="false" ht="12.75" hidden="false" customHeight="false" outlineLevel="0" collapsed="false">
      <c r="B349" s="0" t="n">
        <v>6.678</v>
      </c>
      <c r="C349" s="0" t="n">
        <v>52.344</v>
      </c>
      <c r="D349" s="0" t="n">
        <v>1091.5</v>
      </c>
      <c r="E349" s="0" t="n">
        <v>5.178</v>
      </c>
      <c r="F349" s="0" t="n">
        <v>1091.3</v>
      </c>
      <c r="G349" s="0" t="n">
        <v>0.0479648126088152</v>
      </c>
      <c r="H349" s="0" t="n">
        <v>3.03728741587937</v>
      </c>
      <c r="I349" s="0" t="n">
        <v>0.586575398972454</v>
      </c>
      <c r="T349" s="0" t="n">
        <v>17.7862</v>
      </c>
      <c r="U349" s="0" t="n">
        <v>1.1077</v>
      </c>
      <c r="Y349" s="0" t="n">
        <v>3.01495307129604</v>
      </c>
      <c r="Z349" s="0" t="n">
        <v>-0.0223343445833293</v>
      </c>
    </row>
    <row r="350" customFormat="false" ht="12.75" hidden="false" customHeight="false" outlineLevel="0" collapsed="false">
      <c r="B350" s="0" t="n">
        <v>6.691</v>
      </c>
      <c r="C350" s="0" t="n">
        <v>52.344</v>
      </c>
      <c r="D350" s="0" t="n">
        <v>1091.5</v>
      </c>
      <c r="E350" s="0" t="n">
        <v>5.191</v>
      </c>
      <c r="F350" s="0" t="n">
        <v>1091.3</v>
      </c>
      <c r="G350" s="0" t="n">
        <v>0.0479648126088152</v>
      </c>
      <c r="H350" s="0" t="n">
        <v>3.03728741587937</v>
      </c>
      <c r="I350" s="0" t="n">
        <v>0.585106418007969</v>
      </c>
      <c r="T350" s="0" t="n">
        <v>17.7932</v>
      </c>
      <c r="U350" s="0" t="n">
        <v>1.1108</v>
      </c>
      <c r="Y350" s="0" t="n">
        <v>3.02090356314542</v>
      </c>
      <c r="Z350" s="0" t="n">
        <v>-0.0163838527339517</v>
      </c>
    </row>
    <row r="351" customFormat="false" ht="12.75" hidden="false" customHeight="false" outlineLevel="0" collapsed="false">
      <c r="B351" s="0" t="n">
        <v>6.717</v>
      </c>
      <c r="C351" s="0" t="n">
        <v>51.599</v>
      </c>
      <c r="D351" s="0" t="n">
        <v>1089.7</v>
      </c>
      <c r="E351" s="0" t="n">
        <v>5.217</v>
      </c>
      <c r="F351" s="0" t="n">
        <v>1089.5</v>
      </c>
      <c r="G351" s="0" t="n">
        <v>0.0473602569986232</v>
      </c>
      <c r="H351" s="0" t="n">
        <v>3.04997166945721</v>
      </c>
      <c r="I351" s="0" t="n">
        <v>0.584621749943878</v>
      </c>
      <c r="T351" s="0" t="n">
        <v>17.8247</v>
      </c>
      <c r="U351" s="0" t="n">
        <v>1.1108</v>
      </c>
      <c r="Y351" s="0" t="n">
        <v>3.03280454684417</v>
      </c>
      <c r="Z351" s="0" t="n">
        <v>-0.017167122613043</v>
      </c>
    </row>
    <row r="352" customFormat="false" ht="12.75" hidden="false" customHeight="false" outlineLevel="0" collapsed="false">
      <c r="B352" s="0" t="n">
        <v>6.737</v>
      </c>
      <c r="C352" s="0" t="n">
        <v>51.156</v>
      </c>
      <c r="D352" s="0" t="n">
        <v>1089.7</v>
      </c>
      <c r="E352" s="0" t="n">
        <v>5.237</v>
      </c>
      <c r="F352" s="0" t="n">
        <v>1089.5</v>
      </c>
      <c r="G352" s="0" t="n">
        <v>0.0469536484625975</v>
      </c>
      <c r="H352" s="0" t="n">
        <v>3.05859417379677</v>
      </c>
      <c r="I352" s="0" t="n">
        <v>0.584035549703412</v>
      </c>
      <c r="T352" s="0" t="n">
        <v>17.8668</v>
      </c>
      <c r="U352" s="0" t="n">
        <v>1.1077</v>
      </c>
      <c r="Y352" s="0" t="n">
        <v>3.04195914968937</v>
      </c>
      <c r="Z352" s="0" t="n">
        <v>-0.0166350241074023</v>
      </c>
    </row>
    <row r="353" customFormat="false" ht="12.75" hidden="false" customHeight="false" outlineLevel="0" collapsed="false">
      <c r="B353" s="0" t="n">
        <v>6.74</v>
      </c>
      <c r="C353" s="0" t="n">
        <v>51.156</v>
      </c>
      <c r="D353" s="0" t="n">
        <v>1089.7</v>
      </c>
      <c r="E353" s="0" t="n">
        <v>5.24</v>
      </c>
      <c r="F353" s="0" t="n">
        <v>1089.5</v>
      </c>
      <c r="G353" s="0" t="n">
        <v>0.0469536484625975</v>
      </c>
      <c r="H353" s="0" t="n">
        <v>3.05859417379677</v>
      </c>
      <c r="I353" s="0" t="n">
        <v>0.58370117820549</v>
      </c>
      <c r="T353" s="0" t="n">
        <v>17.8953</v>
      </c>
      <c r="U353" s="0" t="n">
        <v>1.1077</v>
      </c>
      <c r="Y353" s="0" t="n">
        <v>3.04333234011615</v>
      </c>
      <c r="Z353" s="0" t="n">
        <v>-0.015261833680623</v>
      </c>
    </row>
    <row r="354" customFormat="false" ht="12.75" hidden="false" customHeight="false" outlineLevel="0" collapsed="false">
      <c r="B354" s="0" t="n">
        <v>6.746</v>
      </c>
      <c r="C354" s="0" t="n">
        <v>50.572</v>
      </c>
      <c r="D354" s="0" t="n">
        <v>1089.7</v>
      </c>
      <c r="E354" s="0" t="n">
        <v>5.246</v>
      </c>
      <c r="F354" s="0" t="n">
        <v>1089.5</v>
      </c>
      <c r="G354" s="0" t="n">
        <v>0.0464176227627352</v>
      </c>
      <c r="H354" s="0" t="n">
        <v>3.07007589719362</v>
      </c>
      <c r="I354" s="0" t="n">
        <v>0.58522224498544</v>
      </c>
      <c r="T354" s="0" t="n">
        <v>17.9088</v>
      </c>
      <c r="U354" s="0" t="n">
        <v>1.1077</v>
      </c>
      <c r="Y354" s="0" t="n">
        <v>3.04607872096971</v>
      </c>
      <c r="Z354" s="0" t="n">
        <v>-0.023997176223916</v>
      </c>
    </row>
    <row r="355" customFormat="false" ht="12.75" hidden="false" customHeight="false" outlineLevel="0" collapsed="false">
      <c r="B355" s="0" t="n">
        <v>6.779</v>
      </c>
      <c r="C355" s="0" t="n">
        <v>49.995</v>
      </c>
      <c r="D355" s="0" t="n">
        <v>1089.7</v>
      </c>
      <c r="E355" s="0" t="n">
        <v>5.279</v>
      </c>
      <c r="F355" s="0" t="n">
        <v>1089.5</v>
      </c>
      <c r="G355" s="0" t="n">
        <v>0.0458880220284534</v>
      </c>
      <c r="H355" s="0" t="n">
        <v>3.08155095949131</v>
      </c>
      <c r="I355" s="0" t="n">
        <v>0.583737632030936</v>
      </c>
      <c r="T355" s="0" t="n">
        <v>17.9085</v>
      </c>
      <c r="U355" s="0" t="n">
        <v>1.1077</v>
      </c>
      <c r="Y355" s="0" t="n">
        <v>3.06118381566428</v>
      </c>
      <c r="Z355" s="0" t="n">
        <v>-0.0203671438270314</v>
      </c>
    </row>
    <row r="356" customFormat="false" ht="12.75" hidden="false" customHeight="false" outlineLevel="0" collapsed="false">
      <c r="B356" s="0" t="n">
        <v>6.785</v>
      </c>
      <c r="C356" s="0" t="n">
        <v>49.851</v>
      </c>
      <c r="D356" s="0" t="n">
        <v>1089.7</v>
      </c>
      <c r="E356" s="0" t="n">
        <v>5.285</v>
      </c>
      <c r="F356" s="0" t="n">
        <v>1089.5</v>
      </c>
      <c r="G356" s="0" t="n">
        <v>0.0457558513079394</v>
      </c>
      <c r="H356" s="0" t="n">
        <v>3.08443540334991</v>
      </c>
      <c r="I356" s="0" t="n">
        <v>0.58362070072846</v>
      </c>
      <c r="T356" s="0" t="n">
        <v>17.8956</v>
      </c>
      <c r="U356" s="0" t="n">
        <v>1.1077</v>
      </c>
      <c r="Y356" s="0" t="n">
        <v>3.06393019651784</v>
      </c>
      <c r="Z356" s="0" t="n">
        <v>-0.0205052068320719</v>
      </c>
    </row>
    <row r="357" customFormat="false" ht="12.75" hidden="false" customHeight="false" outlineLevel="0" collapsed="false">
      <c r="B357" s="0" t="n">
        <v>6.807</v>
      </c>
      <c r="C357" s="0" t="n">
        <v>49.424</v>
      </c>
      <c r="D357" s="0" t="n">
        <v>1088</v>
      </c>
      <c r="E357" s="0" t="n">
        <v>5.307</v>
      </c>
      <c r="F357" s="0" t="n">
        <v>1087.8</v>
      </c>
      <c r="G357" s="0" t="n">
        <v>0.0454348225776797</v>
      </c>
      <c r="H357" s="0" t="n">
        <v>3.09147625572073</v>
      </c>
      <c r="I357" s="0" t="n">
        <v>0.582528030096238</v>
      </c>
      <c r="T357" s="0" t="n">
        <v>17.8828</v>
      </c>
      <c r="U357" s="0" t="n">
        <v>1.1077</v>
      </c>
      <c r="Y357" s="0" t="n">
        <v>3.07400025964755</v>
      </c>
      <c r="Z357" s="0" t="n">
        <v>-0.0174759960731792</v>
      </c>
    </row>
    <row r="358" customFormat="false" ht="12.75" hidden="false" customHeight="false" outlineLevel="0" collapsed="false">
      <c r="B358" s="0" t="n">
        <v>6.833</v>
      </c>
      <c r="C358" s="0" t="n">
        <v>48.719</v>
      </c>
      <c r="D358" s="0" t="n">
        <v>1089.7</v>
      </c>
      <c r="E358" s="0" t="n">
        <v>5.333</v>
      </c>
      <c r="F358" s="0" t="n">
        <v>1089.5</v>
      </c>
      <c r="G358" s="0" t="n">
        <v>0.0447168425883433</v>
      </c>
      <c r="H358" s="0" t="n">
        <v>3.10740486054814</v>
      </c>
      <c r="I358" s="0" t="n">
        <v>0.58267482852956</v>
      </c>
      <c r="T358" s="0" t="n">
        <v>17.8802</v>
      </c>
      <c r="U358" s="0" t="n">
        <v>1.1108</v>
      </c>
      <c r="Y358" s="0" t="n">
        <v>3.08590124334631</v>
      </c>
      <c r="Z358" s="0" t="n">
        <v>-0.0215036172018355</v>
      </c>
    </row>
    <row r="359" customFormat="false" ht="12.75" hidden="false" customHeight="false" outlineLevel="0" collapsed="false">
      <c r="B359" s="0" t="n">
        <v>6.836</v>
      </c>
      <c r="C359" s="0" t="n">
        <v>48.719</v>
      </c>
      <c r="D359" s="0" t="n">
        <v>1088</v>
      </c>
      <c r="E359" s="0" t="n">
        <v>5.336</v>
      </c>
      <c r="F359" s="0" t="n">
        <v>1087.8</v>
      </c>
      <c r="G359" s="0" t="n">
        <v>0.0447867255010112</v>
      </c>
      <c r="H359" s="0" t="n">
        <v>3.10584329325088</v>
      </c>
      <c r="I359" s="0" t="n">
        <v>0.582054590189444</v>
      </c>
      <c r="T359" s="0" t="n">
        <v>17.8791</v>
      </c>
      <c r="U359" s="0" t="n">
        <v>1.114</v>
      </c>
      <c r="Y359" s="0" t="n">
        <v>3.08727443377309</v>
      </c>
      <c r="Z359" s="0" t="n">
        <v>-0.0185688594777869</v>
      </c>
    </row>
    <row r="360" customFormat="false" ht="12.75" hidden="false" customHeight="false" outlineLevel="0" collapsed="false">
      <c r="B360" s="0" t="n">
        <v>6.862</v>
      </c>
      <c r="C360" s="0" t="n">
        <v>48.162</v>
      </c>
      <c r="D360" s="0" t="n">
        <v>1089.7</v>
      </c>
      <c r="E360" s="0" t="n">
        <v>5.362</v>
      </c>
      <c r="F360" s="0" t="n">
        <v>1089.5</v>
      </c>
      <c r="G360" s="0" t="n">
        <v>0.0442055988985773</v>
      </c>
      <c r="H360" s="0" t="n">
        <v>3.11890362918444</v>
      </c>
      <c r="I360" s="0" t="n">
        <v>0.58166796515935</v>
      </c>
      <c r="T360" s="0" t="n">
        <v>17.872</v>
      </c>
      <c r="U360" s="0" t="n">
        <v>1.114</v>
      </c>
      <c r="Y360" s="0" t="n">
        <v>3.09917541747184</v>
      </c>
      <c r="Z360" s="0" t="n">
        <v>-0.0197282117125925</v>
      </c>
    </row>
    <row r="361" customFormat="false" ht="12.75" hidden="false" customHeight="false" outlineLevel="0" collapsed="false">
      <c r="B361" s="0" t="n">
        <v>6.875</v>
      </c>
      <c r="C361" s="0" t="n">
        <v>47.611</v>
      </c>
      <c r="D361" s="0" t="n">
        <v>1088</v>
      </c>
      <c r="E361" s="0" t="n">
        <v>5.375</v>
      </c>
      <c r="F361" s="0" t="n">
        <v>1087.8</v>
      </c>
      <c r="G361" s="0" t="n">
        <v>0.0437681559110131</v>
      </c>
      <c r="H361" s="0" t="n">
        <v>3.12884856256192</v>
      </c>
      <c r="I361" s="0" t="n">
        <v>0.582111360476637</v>
      </c>
      <c r="T361" s="0" t="n">
        <v>17.8634</v>
      </c>
      <c r="U361" s="0" t="n">
        <v>1.114</v>
      </c>
      <c r="Y361" s="0" t="n">
        <v>3.10512590932122</v>
      </c>
      <c r="Z361" s="0" t="n">
        <v>-0.0237226532407018</v>
      </c>
    </row>
    <row r="362" customFormat="false" ht="12.75" hidden="false" customHeight="false" outlineLevel="0" collapsed="false">
      <c r="B362" s="0" t="n">
        <v>6.882</v>
      </c>
      <c r="C362" s="0" t="n">
        <v>47.475</v>
      </c>
      <c r="D362" s="0" t="n">
        <v>1088</v>
      </c>
      <c r="E362" s="0" t="n">
        <v>5.382</v>
      </c>
      <c r="F362" s="0" t="n">
        <v>1087.8</v>
      </c>
      <c r="G362" s="0" t="n">
        <v>0.0436431329288472</v>
      </c>
      <c r="H362" s="0" t="n">
        <v>3.13170913265966</v>
      </c>
      <c r="I362" s="0" t="n">
        <v>0.581885754860583</v>
      </c>
      <c r="T362" s="0" t="n">
        <v>17.8562</v>
      </c>
      <c r="U362" s="0" t="n">
        <v>1.114</v>
      </c>
      <c r="Y362" s="0" t="n">
        <v>3.10833002031704</v>
      </c>
      <c r="Z362" s="0" t="n">
        <v>-0.0233791123426181</v>
      </c>
    </row>
    <row r="363" customFormat="false" ht="12.75" hidden="false" customHeight="false" outlineLevel="0" collapsed="false">
      <c r="B363" s="0" t="n">
        <v>6.904</v>
      </c>
      <c r="C363" s="0" t="n">
        <v>47.203</v>
      </c>
      <c r="D363" s="0" t="n">
        <v>1088</v>
      </c>
      <c r="E363" s="0" t="n">
        <v>5.404</v>
      </c>
      <c r="F363" s="0" t="n">
        <v>1087.8</v>
      </c>
      <c r="G363" s="0" t="n">
        <v>0.0433930869645155</v>
      </c>
      <c r="H363" s="0" t="n">
        <v>3.13745493910167</v>
      </c>
      <c r="I363" s="0" t="n">
        <v>0.580580114563596</v>
      </c>
      <c r="T363" s="0" t="n">
        <v>17.8496</v>
      </c>
      <c r="U363" s="0" t="n">
        <v>1.114</v>
      </c>
      <c r="Y363" s="0" t="n">
        <v>3.11840008344676</v>
      </c>
      <c r="Z363" s="0" t="n">
        <v>-0.019054855654919</v>
      </c>
    </row>
    <row r="364" customFormat="false" ht="12.75" hidden="false" customHeight="false" outlineLevel="0" collapsed="false">
      <c r="B364" s="0" t="n">
        <v>6.94</v>
      </c>
      <c r="C364" s="0" t="n">
        <v>46.529</v>
      </c>
      <c r="D364" s="0" t="n">
        <v>1088</v>
      </c>
      <c r="E364" s="0" t="n">
        <v>5.44</v>
      </c>
      <c r="F364" s="0" t="n">
        <v>1087.8</v>
      </c>
      <c r="G364" s="0" t="n">
        <v>0.0427734877734878</v>
      </c>
      <c r="H364" s="0" t="n">
        <v>3.15183661397308</v>
      </c>
      <c r="I364" s="0" t="n">
        <v>0.579381730509757</v>
      </c>
      <c r="T364" s="0" t="n">
        <v>17.8421</v>
      </c>
      <c r="U364" s="0" t="n">
        <v>1.114</v>
      </c>
      <c r="Y364" s="0" t="n">
        <v>3.13487836856811</v>
      </c>
      <c r="Z364" s="0" t="n">
        <v>-0.0169582454049677</v>
      </c>
    </row>
    <row r="365" customFormat="false" ht="12.75" hidden="false" customHeight="false" outlineLevel="0" collapsed="false">
      <c r="B365" s="0" t="n">
        <v>6.943</v>
      </c>
      <c r="C365" s="0" t="n">
        <v>46.262</v>
      </c>
      <c r="D365" s="0" t="n">
        <v>1088</v>
      </c>
      <c r="E365" s="0" t="n">
        <v>5.443</v>
      </c>
      <c r="F365" s="0" t="n">
        <v>1087.8</v>
      </c>
      <c r="G365" s="0" t="n">
        <v>0.042528038242324</v>
      </c>
      <c r="H365" s="0" t="n">
        <v>3.15759149796056</v>
      </c>
      <c r="I365" s="0" t="n">
        <v>0.580119694646437</v>
      </c>
      <c r="T365" s="0" t="n">
        <v>17.8342</v>
      </c>
      <c r="U365" s="0" t="n">
        <v>1.114</v>
      </c>
      <c r="Y365" s="0" t="n">
        <v>3.13625155899489</v>
      </c>
      <c r="Z365" s="0" t="n">
        <v>-0.0213399389656681</v>
      </c>
    </row>
    <row r="366" customFormat="false" ht="12.75" hidden="false" customHeight="false" outlineLevel="0" collapsed="false">
      <c r="B366" s="0" t="n">
        <v>6.96</v>
      </c>
      <c r="C366" s="0" t="n">
        <v>46.129</v>
      </c>
      <c r="D366" s="0" t="n">
        <v>1088</v>
      </c>
      <c r="E366" s="0" t="n">
        <v>5.46</v>
      </c>
      <c r="F366" s="0" t="n">
        <v>1087.8</v>
      </c>
      <c r="G366" s="0" t="n">
        <v>0.0424057731200588</v>
      </c>
      <c r="H366" s="0" t="n">
        <v>3.16047056807511</v>
      </c>
      <c r="I366" s="0" t="n">
        <v>0.578840763383721</v>
      </c>
      <c r="T366" s="0" t="n">
        <v>17.8265</v>
      </c>
      <c r="U366" s="0" t="n">
        <v>1.1108</v>
      </c>
      <c r="Y366" s="0" t="n">
        <v>3.1440329714133</v>
      </c>
      <c r="Z366" s="0" t="n">
        <v>-0.0164375966618091</v>
      </c>
    </row>
    <row r="367" customFormat="false" ht="12.75" hidden="false" customHeight="false" outlineLevel="0" collapsed="false">
      <c r="B367" s="0" t="n">
        <v>6.972</v>
      </c>
      <c r="C367" s="0" t="n">
        <v>45.47</v>
      </c>
      <c r="D367" s="0" t="n">
        <v>1088</v>
      </c>
      <c r="E367" s="0" t="n">
        <v>5.472</v>
      </c>
      <c r="F367" s="0" t="n">
        <v>1087.8</v>
      </c>
      <c r="G367" s="0" t="n">
        <v>0.0417999632285347</v>
      </c>
      <c r="H367" s="0" t="n">
        <v>3.17485961879802</v>
      </c>
      <c r="I367" s="0" t="n">
        <v>0.580200953727708</v>
      </c>
      <c r="T367" s="0" t="n">
        <v>17.8205</v>
      </c>
      <c r="U367" s="0" t="n">
        <v>1.1108</v>
      </c>
      <c r="Y367" s="0" t="n">
        <v>3.14952573312042</v>
      </c>
      <c r="Z367" s="0" t="n">
        <v>-0.0253338856775942</v>
      </c>
    </row>
    <row r="368" customFormat="false" ht="12.75" hidden="false" customHeight="false" outlineLevel="0" collapsed="false">
      <c r="B368" s="0" t="n">
        <v>6.998</v>
      </c>
      <c r="C368" s="0" t="n">
        <v>45.209</v>
      </c>
      <c r="D368" s="0" t="n">
        <v>1086.3</v>
      </c>
      <c r="E368" s="0" t="n">
        <v>5.498</v>
      </c>
      <c r="F368" s="0" t="n">
        <v>1086.1</v>
      </c>
      <c r="G368" s="0" t="n">
        <v>0.041625080563484</v>
      </c>
      <c r="H368" s="0" t="n">
        <v>3.17905219460582</v>
      </c>
      <c r="I368" s="0" t="n">
        <v>0.578219751656206</v>
      </c>
      <c r="T368" s="0" t="n">
        <v>17.8186</v>
      </c>
      <c r="U368" s="0" t="n">
        <v>1.1077</v>
      </c>
      <c r="Y368" s="0" t="n">
        <v>3.16142671681918</v>
      </c>
      <c r="Z368" s="0" t="n">
        <v>-0.0176254777866456</v>
      </c>
    </row>
    <row r="369" customFormat="false" ht="12.75" hidden="false" customHeight="false" outlineLevel="0" collapsed="false">
      <c r="B369" s="0" t="n">
        <v>7.02</v>
      </c>
      <c r="C369" s="0" t="n">
        <v>45.079</v>
      </c>
      <c r="D369" s="0" t="n">
        <v>1088</v>
      </c>
      <c r="E369" s="0" t="n">
        <v>5.52</v>
      </c>
      <c r="F369" s="0" t="n">
        <v>1087.8</v>
      </c>
      <c r="G369" s="0" t="n">
        <v>0.0414405221548079</v>
      </c>
      <c r="H369" s="0" t="n">
        <v>3.18349587995056</v>
      </c>
      <c r="I369" s="0" t="n">
        <v>0.576720268106985</v>
      </c>
      <c r="T369" s="0" t="n">
        <v>17.8292</v>
      </c>
      <c r="U369" s="0" t="n">
        <v>1.1077</v>
      </c>
      <c r="Y369" s="0" t="n">
        <v>3.17149677994889</v>
      </c>
      <c r="Z369" s="0" t="n">
        <v>-0.0119991000016633</v>
      </c>
    </row>
    <row r="370" customFormat="false" ht="12.75" hidden="false" customHeight="false" outlineLevel="0" collapsed="false">
      <c r="B370" s="0" t="n">
        <v>7.037</v>
      </c>
      <c r="C370" s="0" t="n">
        <v>44.435</v>
      </c>
      <c r="D370" s="0" t="n">
        <v>1088</v>
      </c>
      <c r="E370" s="0" t="n">
        <v>5.537</v>
      </c>
      <c r="F370" s="0" t="n">
        <v>1087.8</v>
      </c>
      <c r="G370" s="0" t="n">
        <v>0.0408485015627873</v>
      </c>
      <c r="H370" s="0" t="n">
        <v>3.19788493799145</v>
      </c>
      <c r="I370" s="0" t="n">
        <v>0.577548300160999</v>
      </c>
      <c r="T370" s="0" t="n">
        <v>17.8483</v>
      </c>
      <c r="U370" s="0" t="n">
        <v>1.1045</v>
      </c>
      <c r="Y370" s="0" t="n">
        <v>3.17927819236731</v>
      </c>
      <c r="Z370" s="0" t="n">
        <v>-0.0186067456241426</v>
      </c>
    </row>
    <row r="371" customFormat="false" ht="12.75" hidden="false" customHeight="false" outlineLevel="0" collapsed="false">
      <c r="B371" s="0" t="n">
        <v>7.05</v>
      </c>
      <c r="C371" s="0" t="n">
        <v>44.18</v>
      </c>
      <c r="D371" s="0" t="n">
        <v>1088</v>
      </c>
      <c r="E371" s="0" t="n">
        <v>5.55</v>
      </c>
      <c r="F371" s="0" t="n">
        <v>1087.8</v>
      </c>
      <c r="G371" s="0" t="n">
        <v>0.0406140834712263</v>
      </c>
      <c r="H371" s="0" t="n">
        <v>3.20364018682673</v>
      </c>
      <c r="I371" s="0" t="n">
        <v>0.577232466094906</v>
      </c>
      <c r="T371" s="0" t="n">
        <v>17.8553</v>
      </c>
      <c r="U371" s="0" t="n">
        <v>1.1045</v>
      </c>
      <c r="Y371" s="0" t="n">
        <v>3.18522868421669</v>
      </c>
      <c r="Z371" s="0" t="n">
        <v>-0.0184115026100393</v>
      </c>
    </row>
    <row r="372" customFormat="false" ht="12.75" hidden="false" customHeight="false" outlineLevel="0" collapsed="false">
      <c r="B372" s="0" t="n">
        <v>7.076</v>
      </c>
      <c r="C372" s="0" t="n">
        <v>44.053</v>
      </c>
      <c r="D372" s="0" t="n">
        <v>1086.3</v>
      </c>
      <c r="E372" s="0" t="n">
        <v>5.576</v>
      </c>
      <c r="F372" s="0" t="n">
        <v>1086.1</v>
      </c>
      <c r="G372" s="0" t="n">
        <v>0.0405607218488169</v>
      </c>
      <c r="H372" s="0" t="n">
        <v>3.20495492054288</v>
      </c>
      <c r="I372" s="0" t="n">
        <v>0.574776707414434</v>
      </c>
      <c r="T372" s="0" t="n">
        <v>17.8701</v>
      </c>
      <c r="U372" s="0" t="n">
        <v>1.1013</v>
      </c>
      <c r="Y372" s="0" t="n">
        <v>3.19712966791544</v>
      </c>
      <c r="Z372" s="0" t="n">
        <v>-0.00782525262744205</v>
      </c>
    </row>
    <row r="373" customFormat="false" ht="12.75" hidden="false" customHeight="false" outlineLevel="0" collapsed="false">
      <c r="B373" s="0" t="n">
        <v>7.098</v>
      </c>
      <c r="C373" s="0" t="n">
        <v>43.298</v>
      </c>
      <c r="D373" s="0" t="n">
        <v>1086.3</v>
      </c>
      <c r="E373" s="0" t="n">
        <v>5.598</v>
      </c>
      <c r="F373" s="0" t="n">
        <v>1086.1</v>
      </c>
      <c r="G373" s="0" t="n">
        <v>0.039865574072369</v>
      </c>
      <c r="H373" s="0" t="n">
        <v>3.2222419293767</v>
      </c>
      <c r="I373" s="0" t="n">
        <v>0.575605918073723</v>
      </c>
      <c r="T373" s="0" t="n">
        <v>17.9008</v>
      </c>
      <c r="U373" s="0" t="n">
        <v>1.0951</v>
      </c>
      <c r="Y373" s="0" t="n">
        <v>3.20719973104516</v>
      </c>
      <c r="Z373" s="0" t="n">
        <v>-0.0150421983315412</v>
      </c>
    </row>
    <row r="374" customFormat="false" ht="12.75" hidden="false" customHeight="false" outlineLevel="0" collapsed="false">
      <c r="B374" s="0" t="n">
        <v>7.114</v>
      </c>
      <c r="C374" s="0" t="n">
        <v>43.049</v>
      </c>
      <c r="D374" s="0" t="n">
        <v>1086.3</v>
      </c>
      <c r="E374" s="0" t="n">
        <v>5.614</v>
      </c>
      <c r="F374" s="0" t="n">
        <v>1086.1</v>
      </c>
      <c r="G374" s="0" t="n">
        <v>0.039636313414971</v>
      </c>
      <c r="H374" s="0" t="n">
        <v>3.22800937177775</v>
      </c>
      <c r="I374" s="0" t="n">
        <v>0.57499276305268</v>
      </c>
      <c r="T374" s="0" t="n">
        <v>17.9274</v>
      </c>
      <c r="U374" s="0" t="n">
        <v>1.0919</v>
      </c>
      <c r="Y374" s="0" t="n">
        <v>3.21452341332132</v>
      </c>
      <c r="Z374" s="0" t="n">
        <v>-0.0134859584564309</v>
      </c>
    </row>
    <row r="375" customFormat="false" ht="12.75" hidden="false" customHeight="false" outlineLevel="0" collapsed="false">
      <c r="B375" s="0" t="n">
        <v>7.127</v>
      </c>
      <c r="C375" s="0" t="n">
        <v>42.925</v>
      </c>
      <c r="D375" s="0" t="n">
        <v>1086.3</v>
      </c>
      <c r="E375" s="0" t="n">
        <v>5.627</v>
      </c>
      <c r="F375" s="0" t="n">
        <v>1086.1</v>
      </c>
      <c r="G375" s="0" t="n">
        <v>0.0395221434490378</v>
      </c>
      <c r="H375" s="0" t="n">
        <v>3.2308939666124</v>
      </c>
      <c r="I375" s="0" t="n">
        <v>0.574176997798543</v>
      </c>
      <c r="T375" s="0" t="n">
        <v>17.9367</v>
      </c>
      <c r="U375" s="0" t="n">
        <v>1.0857</v>
      </c>
      <c r="Y375" s="0" t="n">
        <v>3.22047390517069</v>
      </c>
      <c r="Z375" s="0" t="n">
        <v>-0.0104200614417076</v>
      </c>
    </row>
    <row r="376" customFormat="false" ht="12.75" hidden="false" customHeight="false" outlineLevel="0" collapsed="false">
      <c r="B376" s="0" t="n">
        <v>7.153</v>
      </c>
      <c r="C376" s="0" t="n">
        <v>42.189</v>
      </c>
      <c r="D376" s="0" t="n">
        <v>1086.3</v>
      </c>
      <c r="E376" s="0" t="n">
        <v>5.653</v>
      </c>
      <c r="F376" s="0" t="n">
        <v>1086.1</v>
      </c>
      <c r="G376" s="0" t="n">
        <v>0.0388444894576927</v>
      </c>
      <c r="H376" s="0" t="n">
        <v>3.2481888487483</v>
      </c>
      <c r="I376" s="0" t="n">
        <v>0.574595586192871</v>
      </c>
      <c r="T376" s="0" t="n">
        <v>17.9398</v>
      </c>
      <c r="U376" s="0" t="n">
        <v>1.0826</v>
      </c>
      <c r="Y376" s="0" t="n">
        <v>3.23237488886945</v>
      </c>
      <c r="Z376" s="0" t="n">
        <v>-0.0158139598788543</v>
      </c>
    </row>
    <row r="377" customFormat="false" ht="12.75" hidden="false" customHeight="false" outlineLevel="0" collapsed="false">
      <c r="B377" s="0" t="n">
        <v>7.175</v>
      </c>
      <c r="C377" s="0" t="n">
        <v>41.826</v>
      </c>
      <c r="D377" s="0" t="n">
        <v>1086.3</v>
      </c>
      <c r="E377" s="0" t="n">
        <v>5.675</v>
      </c>
      <c r="F377" s="0" t="n">
        <v>1086.1</v>
      </c>
      <c r="G377" s="0" t="n">
        <v>0.0385102660896787</v>
      </c>
      <c r="H377" s="0" t="n">
        <v>3.25683021602688</v>
      </c>
      <c r="I377" s="0" t="n">
        <v>0.573890786965089</v>
      </c>
      <c r="T377" s="0" t="n">
        <v>17.9364</v>
      </c>
      <c r="U377" s="0" t="n">
        <v>1.0826</v>
      </c>
      <c r="Y377" s="0" t="n">
        <v>3.24244495199916</v>
      </c>
      <c r="Z377" s="0" t="n">
        <v>-0.0143852640277164</v>
      </c>
    </row>
    <row r="378" customFormat="false" ht="12.75" hidden="false" customHeight="false" outlineLevel="0" collapsed="false">
      <c r="B378" s="0" t="n">
        <v>7.192</v>
      </c>
      <c r="C378" s="0" t="n">
        <v>41.826</v>
      </c>
      <c r="D378" s="0" t="n">
        <v>1086.3</v>
      </c>
      <c r="E378" s="0" t="n">
        <v>5.692</v>
      </c>
      <c r="F378" s="0" t="n">
        <v>1086.1</v>
      </c>
      <c r="G378" s="0" t="n">
        <v>0.0385102660896787</v>
      </c>
      <c r="H378" s="0" t="n">
        <v>3.25683021602688</v>
      </c>
      <c r="I378" s="0" t="n">
        <v>0.572176777235924</v>
      </c>
      <c r="T378" s="0" t="n">
        <v>17.9312</v>
      </c>
      <c r="U378" s="0" t="n">
        <v>1.0764</v>
      </c>
      <c r="Y378" s="0" t="n">
        <v>3.25022636441758</v>
      </c>
      <c r="Z378" s="0" t="n">
        <v>-0.00660385160929966</v>
      </c>
    </row>
    <row r="379" customFormat="false" ht="12.75" hidden="false" customHeight="false" outlineLevel="0" collapsed="false">
      <c r="B379" s="0" t="n">
        <v>7.214</v>
      </c>
      <c r="C379" s="0" t="n">
        <v>41.227</v>
      </c>
      <c r="D379" s="0" t="n">
        <v>1088</v>
      </c>
      <c r="E379" s="0" t="n">
        <v>5.714</v>
      </c>
      <c r="F379" s="0" t="n">
        <v>1087.8</v>
      </c>
      <c r="G379" s="0" t="n">
        <v>0.0378994300422872</v>
      </c>
      <c r="H379" s="0" t="n">
        <v>3.27281899893313</v>
      </c>
      <c r="I379" s="0" t="n">
        <v>0.572771963411468</v>
      </c>
      <c r="T379" s="0" t="n">
        <v>17.9211</v>
      </c>
      <c r="U379" s="0" t="n">
        <v>1.0734</v>
      </c>
      <c r="Y379" s="0" t="n">
        <v>3.2602964275473</v>
      </c>
      <c r="Z379" s="0" t="n">
        <v>-0.0125225713858304</v>
      </c>
    </row>
    <row r="380" customFormat="false" ht="12.75" hidden="false" customHeight="false" outlineLevel="0" collapsed="false">
      <c r="B380" s="0" t="n">
        <v>7.231</v>
      </c>
      <c r="C380" s="0" t="n">
        <v>40.754</v>
      </c>
      <c r="D380" s="0" t="n">
        <v>1086.3</v>
      </c>
      <c r="E380" s="0" t="n">
        <v>5.731</v>
      </c>
      <c r="F380" s="0" t="n">
        <v>1086.1</v>
      </c>
      <c r="G380" s="0" t="n">
        <v>0.0375232483196759</v>
      </c>
      <c r="H380" s="0" t="n">
        <v>3.28279437574195</v>
      </c>
      <c r="I380" s="0" t="n">
        <v>0.572813536161568</v>
      </c>
      <c r="T380" s="0" t="n">
        <v>17.9063</v>
      </c>
      <c r="U380" s="0" t="n">
        <v>1.0703</v>
      </c>
      <c r="Y380" s="0" t="n">
        <v>3.26807783996571</v>
      </c>
      <c r="Z380" s="0" t="n">
        <v>-0.0147165357762344</v>
      </c>
    </row>
    <row r="381" customFormat="false" ht="12.75" hidden="false" customHeight="false" outlineLevel="0" collapsed="false">
      <c r="B381" s="0" t="n">
        <v>7.262</v>
      </c>
      <c r="C381" s="0" t="n">
        <v>40.637</v>
      </c>
      <c r="D381" s="0" t="n">
        <v>1086.3</v>
      </c>
      <c r="E381" s="0" t="n">
        <v>5.762</v>
      </c>
      <c r="F381" s="0" t="n">
        <v>1086.1</v>
      </c>
      <c r="G381" s="0" t="n">
        <v>0.0374155234324648</v>
      </c>
      <c r="H381" s="0" t="n">
        <v>3.28566938829142</v>
      </c>
      <c r="I381" s="0" t="n">
        <v>0.570230716468487</v>
      </c>
      <c r="T381" s="0" t="n">
        <v>17.8941</v>
      </c>
      <c r="U381" s="0" t="n">
        <v>1.0672</v>
      </c>
      <c r="Y381" s="0" t="n">
        <v>3.28226747437577</v>
      </c>
      <c r="Z381" s="0" t="n">
        <v>-0.00340191391565403</v>
      </c>
    </row>
    <row r="382" customFormat="false" ht="12.75" hidden="false" customHeight="false" outlineLevel="0" collapsed="false">
      <c r="B382" s="0" t="n">
        <v>7.269</v>
      </c>
      <c r="C382" s="0" t="n">
        <v>40.171</v>
      </c>
      <c r="D382" s="0" t="n">
        <v>1086.3</v>
      </c>
      <c r="E382" s="0" t="n">
        <v>5.769</v>
      </c>
      <c r="F382" s="0" t="n">
        <v>1086.1</v>
      </c>
      <c r="G382" s="0" t="n">
        <v>0.0369864653346837</v>
      </c>
      <c r="H382" s="0" t="n">
        <v>3.29720302695043</v>
      </c>
      <c r="I382" s="0" t="n">
        <v>0.571538052860189</v>
      </c>
      <c r="T382" s="0" t="n">
        <v>17.9003</v>
      </c>
      <c r="U382" s="0" t="n">
        <v>1.0672</v>
      </c>
      <c r="Y382" s="0" t="n">
        <v>3.28547158537159</v>
      </c>
      <c r="Z382" s="0" t="n">
        <v>-0.0117314415788417</v>
      </c>
    </row>
    <row r="383" customFormat="false" ht="12.75" hidden="false" customHeight="false" outlineLevel="0" collapsed="false">
      <c r="B383" s="0" t="n">
        <v>7.291</v>
      </c>
      <c r="C383" s="0" t="n">
        <v>39.595</v>
      </c>
      <c r="D383" s="0" t="n">
        <v>1086.3</v>
      </c>
      <c r="E383" s="0" t="n">
        <v>5.791</v>
      </c>
      <c r="F383" s="0" t="n">
        <v>1086.1</v>
      </c>
      <c r="G383" s="0" t="n">
        <v>0.0364561274284136</v>
      </c>
      <c r="H383" s="0" t="n">
        <v>3.31164552063763</v>
      </c>
      <c r="I383" s="0" t="n">
        <v>0.571860735734351</v>
      </c>
      <c r="T383" s="0" t="n">
        <v>17.9044</v>
      </c>
      <c r="U383" s="0" t="n">
        <v>1.0611</v>
      </c>
      <c r="Y383" s="0" t="n">
        <v>3.2955416485013</v>
      </c>
      <c r="Z383" s="0" t="n">
        <v>-0.0161038721363229</v>
      </c>
    </row>
    <row r="384" customFormat="false" ht="12.75" hidden="false" customHeight="false" outlineLevel="0" collapsed="false">
      <c r="B384" s="0" t="n">
        <v>7.327</v>
      </c>
      <c r="C384" s="0" t="n">
        <v>39.481</v>
      </c>
      <c r="D384" s="0" t="n">
        <v>1088</v>
      </c>
      <c r="E384" s="0" t="n">
        <v>5.827</v>
      </c>
      <c r="F384" s="0" t="n">
        <v>1087.8</v>
      </c>
      <c r="G384" s="0" t="n">
        <v>0.0362943555800699</v>
      </c>
      <c r="H384" s="0" t="n">
        <v>3.31609283419707</v>
      </c>
      <c r="I384" s="0" t="n">
        <v>0.569090927440719</v>
      </c>
      <c r="T384" s="0" t="n">
        <v>17.8951</v>
      </c>
      <c r="U384" s="0" t="n">
        <v>1.0581</v>
      </c>
      <c r="Y384" s="0" t="n">
        <v>3.31201993362266</v>
      </c>
      <c r="Z384" s="0" t="n">
        <v>-0.00407290057441356</v>
      </c>
    </row>
    <row r="385" customFormat="false" ht="12.75" hidden="false" customHeight="false" outlineLevel="0" collapsed="false">
      <c r="B385" s="0" t="n">
        <v>7.33</v>
      </c>
      <c r="C385" s="0" t="n">
        <v>39.14</v>
      </c>
      <c r="D385" s="0" t="n">
        <v>1086.3</v>
      </c>
      <c r="E385" s="0" t="n">
        <v>5.83</v>
      </c>
      <c r="F385" s="0" t="n">
        <v>1086.1</v>
      </c>
      <c r="G385" s="0" t="n">
        <v>0.0360371973114815</v>
      </c>
      <c r="H385" s="0" t="n">
        <v>3.32320340560269</v>
      </c>
      <c r="I385" s="0" t="n">
        <v>0.570017736810068</v>
      </c>
      <c r="T385" s="0" t="n">
        <v>17.8803</v>
      </c>
      <c r="U385" s="0" t="n">
        <v>1.0521</v>
      </c>
      <c r="Y385" s="0" t="n">
        <v>3.31339312404944</v>
      </c>
      <c r="Z385" s="0" t="n">
        <v>-0.00981028155325925</v>
      </c>
    </row>
    <row r="386" customFormat="false" ht="12.75" hidden="false" customHeight="false" outlineLevel="0" collapsed="false">
      <c r="B386" s="0" t="n">
        <v>7.356</v>
      </c>
      <c r="C386" s="0" t="n">
        <v>38.467</v>
      </c>
      <c r="D386" s="0" t="n">
        <v>1088</v>
      </c>
      <c r="E386" s="0" t="n">
        <v>5.856</v>
      </c>
      <c r="F386" s="0" t="n">
        <v>1087.8</v>
      </c>
      <c r="G386" s="0" t="n">
        <v>0.0353621989336275</v>
      </c>
      <c r="H386" s="0" t="n">
        <v>3.34211164520066</v>
      </c>
      <c r="I386" s="0" t="n">
        <v>0.570715786407216</v>
      </c>
      <c r="T386" s="0" t="n">
        <v>17.8656</v>
      </c>
      <c r="U386" s="0" t="n">
        <v>1.0461</v>
      </c>
      <c r="Y386" s="0" t="n">
        <v>3.32529410774819</v>
      </c>
      <c r="Z386" s="0" t="n">
        <v>-0.0168175374524653</v>
      </c>
    </row>
    <row r="387" customFormat="false" ht="12.75" hidden="false" customHeight="false" outlineLevel="0" collapsed="false">
      <c r="B387" s="0" t="n">
        <v>7.378</v>
      </c>
      <c r="C387" s="0" t="n">
        <v>38.356</v>
      </c>
      <c r="D387" s="0" t="n">
        <v>1086.3</v>
      </c>
      <c r="E387" s="0" t="n">
        <v>5.878</v>
      </c>
      <c r="F387" s="0" t="n">
        <v>1086.1</v>
      </c>
      <c r="G387" s="0" t="n">
        <v>0.0353153484946138</v>
      </c>
      <c r="H387" s="0" t="n">
        <v>3.3434373970023</v>
      </c>
      <c r="I387" s="0" t="n">
        <v>0.568805273392701</v>
      </c>
      <c r="T387" s="0" t="n">
        <v>17.8527</v>
      </c>
      <c r="U387" s="0" t="n">
        <v>1.0401</v>
      </c>
      <c r="Y387" s="0" t="n">
        <v>3.33536417087791</v>
      </c>
      <c r="Z387" s="0" t="n">
        <v>-0.00807322612438943</v>
      </c>
    </row>
    <row r="388" customFormat="false" ht="12.75" hidden="false" customHeight="false" outlineLevel="0" collapsed="false">
      <c r="B388" s="0" t="n">
        <v>7.404</v>
      </c>
      <c r="C388" s="0" t="n">
        <v>38.135</v>
      </c>
      <c r="D388" s="0" t="n">
        <v>1086.3</v>
      </c>
      <c r="E388" s="0" t="n">
        <v>5.904</v>
      </c>
      <c r="F388" s="0" t="n">
        <v>1086.1</v>
      </c>
      <c r="G388" s="0" t="n">
        <v>0.0351118681521039</v>
      </c>
      <c r="H388" s="0" t="n">
        <v>3.34921587031287</v>
      </c>
      <c r="I388" s="0" t="n">
        <v>0.567279110825351</v>
      </c>
      <c r="T388" s="0" t="n">
        <v>17.8419</v>
      </c>
      <c r="U388" s="0" t="n">
        <v>1.0371</v>
      </c>
      <c r="Y388" s="0" t="n">
        <v>3.34726515457666</v>
      </c>
      <c r="Z388" s="0" t="n">
        <v>-0.00195071573620931</v>
      </c>
    </row>
    <row r="389" customFormat="false" ht="12.75" hidden="false" customHeight="false" outlineLevel="0" collapsed="false">
      <c r="B389" s="0" t="n">
        <v>7.417</v>
      </c>
      <c r="C389" s="0" t="n">
        <v>37.371</v>
      </c>
      <c r="D389" s="0" t="n">
        <v>1086.3</v>
      </c>
      <c r="E389" s="0" t="n">
        <v>5.917</v>
      </c>
      <c r="F389" s="0" t="n">
        <v>1086.1</v>
      </c>
      <c r="G389" s="0" t="n">
        <v>0.0344084338458706</v>
      </c>
      <c r="H389" s="0" t="n">
        <v>3.36945336207989</v>
      </c>
      <c r="I389" s="0" t="n">
        <v>0.569452993422324</v>
      </c>
      <c r="T389" s="0" t="n">
        <v>17.8328</v>
      </c>
      <c r="U389" s="0" t="n">
        <v>1.0283</v>
      </c>
      <c r="Y389" s="0" t="n">
        <v>3.35321564642604</v>
      </c>
      <c r="Z389" s="0" t="n">
        <v>-0.0162377156538533</v>
      </c>
    </row>
    <row r="390" customFormat="false" ht="12.75" hidden="false" customHeight="false" outlineLevel="0" collapsed="false">
      <c r="B390" s="0" t="n">
        <v>7.452</v>
      </c>
      <c r="C390" s="0" t="n">
        <v>37.156</v>
      </c>
      <c r="D390" s="0" t="n">
        <v>1086.3</v>
      </c>
      <c r="E390" s="0" t="n">
        <v>5.952</v>
      </c>
      <c r="F390" s="0" t="n">
        <v>1086.1</v>
      </c>
      <c r="G390" s="0" t="n">
        <v>0.034210477856551</v>
      </c>
      <c r="H390" s="0" t="n">
        <v>3.37522309876258</v>
      </c>
      <c r="I390" s="0" t="n">
        <v>0.567073773313605</v>
      </c>
      <c r="T390" s="0" t="n">
        <v>17.8256</v>
      </c>
      <c r="U390" s="0" t="n">
        <v>1.0224</v>
      </c>
      <c r="Y390" s="0" t="n">
        <v>3.36923620140513</v>
      </c>
      <c r="Z390" s="0" t="n">
        <v>-0.00598689735744351</v>
      </c>
    </row>
    <row r="391" customFormat="false" ht="12.75" hidden="false" customHeight="false" outlineLevel="0" collapsed="false">
      <c r="B391" s="0" t="n">
        <v>7.465</v>
      </c>
      <c r="C391" s="0" t="n">
        <v>36.941</v>
      </c>
      <c r="D391" s="0" t="n">
        <v>1086.3</v>
      </c>
      <c r="E391" s="0" t="n">
        <v>5.965</v>
      </c>
      <c r="F391" s="0" t="n">
        <v>1086.1</v>
      </c>
      <c r="G391" s="0" t="n">
        <v>0.0340125218672314</v>
      </c>
      <c r="H391" s="0" t="n">
        <v>3.38102631859112</v>
      </c>
      <c r="I391" s="0" t="n">
        <v>0.566810782664061</v>
      </c>
      <c r="T391" s="0" t="n">
        <v>17.8194</v>
      </c>
      <c r="U391" s="0" t="n">
        <v>1.0166</v>
      </c>
      <c r="Y391" s="0" t="n">
        <v>3.37518669325451</v>
      </c>
      <c r="Z391" s="0" t="n">
        <v>-0.00583962533661175</v>
      </c>
    </row>
    <row r="392" customFormat="false" ht="12.75" hidden="false" customHeight="false" outlineLevel="0" collapsed="false">
      <c r="B392" s="0" t="n">
        <v>7.485</v>
      </c>
      <c r="C392" s="0" t="n">
        <v>36.201</v>
      </c>
      <c r="D392" s="0" t="n">
        <v>1086.3</v>
      </c>
      <c r="E392" s="0" t="n">
        <v>5.985</v>
      </c>
      <c r="F392" s="0" t="n">
        <v>1086.1</v>
      </c>
      <c r="G392" s="0" t="n">
        <v>0.0333311849737593</v>
      </c>
      <c r="H392" s="0" t="n">
        <v>3.40126161988508</v>
      </c>
      <c r="I392" s="0" t="n">
        <v>0.568297680849637</v>
      </c>
      <c r="T392" s="0" t="n">
        <v>17.8152</v>
      </c>
      <c r="U392" s="0" t="n">
        <v>1.0107</v>
      </c>
      <c r="Y392" s="0" t="n">
        <v>3.38434129609971</v>
      </c>
      <c r="Z392" s="0" t="n">
        <v>-0.016920323785373</v>
      </c>
    </row>
    <row r="393" customFormat="false" ht="12.75" hidden="false" customHeight="false" outlineLevel="0" collapsed="false">
      <c r="B393" s="0" t="n">
        <v>7.511</v>
      </c>
      <c r="C393" s="0" t="n">
        <v>35.888</v>
      </c>
      <c r="D393" s="0" t="n">
        <v>1086.3</v>
      </c>
      <c r="E393" s="0" t="n">
        <v>6.011</v>
      </c>
      <c r="F393" s="0" t="n">
        <v>1086.1</v>
      </c>
      <c r="G393" s="0" t="n">
        <v>0.0330429978823313</v>
      </c>
      <c r="H393" s="0" t="n">
        <v>3.4099453843188</v>
      </c>
      <c r="I393" s="0" t="n">
        <v>0.567284209668741</v>
      </c>
      <c r="T393" s="0" t="n">
        <v>17.816</v>
      </c>
      <c r="U393" s="0" t="n">
        <v>1.005</v>
      </c>
      <c r="Y393" s="0" t="n">
        <v>3.39624227979846</v>
      </c>
      <c r="Z393" s="0" t="n">
        <v>-0.0137031045203382</v>
      </c>
    </row>
    <row r="394" customFormat="false" ht="12.75" hidden="false" customHeight="false" outlineLevel="0" collapsed="false">
      <c r="B394" s="0" t="n">
        <v>7.533</v>
      </c>
      <c r="C394" s="0" t="n">
        <v>35.784</v>
      </c>
      <c r="D394" s="0" t="n">
        <v>1086.3</v>
      </c>
      <c r="E394" s="0" t="n">
        <v>6.033</v>
      </c>
      <c r="F394" s="0" t="n">
        <v>1086.1</v>
      </c>
      <c r="G394" s="0" t="n">
        <v>0.0329472424270325</v>
      </c>
      <c r="H394" s="0" t="n">
        <v>3.41284749578296</v>
      </c>
      <c r="I394" s="0" t="n">
        <v>0.565696584747715</v>
      </c>
      <c r="T394" s="0" t="n">
        <v>17.8175</v>
      </c>
      <c r="U394" s="0" t="n">
        <v>1.0021</v>
      </c>
      <c r="Y394" s="0" t="n">
        <v>3.40631234292818</v>
      </c>
      <c r="Z394" s="0" t="n">
        <v>-0.00653515285478612</v>
      </c>
    </row>
    <row r="395" customFormat="false" ht="12.75" hidden="false" customHeight="false" outlineLevel="0" collapsed="false">
      <c r="B395" s="0" t="n">
        <v>7.55</v>
      </c>
      <c r="C395" s="0" t="n">
        <v>35.066</v>
      </c>
      <c r="D395" s="0" t="n">
        <v>1086.3</v>
      </c>
      <c r="E395" s="0" t="n">
        <v>6.05</v>
      </c>
      <c r="F395" s="0" t="n">
        <v>1086.1</v>
      </c>
      <c r="G395" s="0" t="n">
        <v>0.0322861614952583</v>
      </c>
      <c r="H395" s="0" t="n">
        <v>3.43311636058648</v>
      </c>
      <c r="I395" s="0" t="n">
        <v>0.567457249683716</v>
      </c>
      <c r="T395" s="0" t="n">
        <v>17.8177</v>
      </c>
      <c r="U395" s="0" t="n">
        <v>0.9964</v>
      </c>
      <c r="Y395" s="0" t="n">
        <v>3.41409375534659</v>
      </c>
      <c r="Z395" s="0" t="n">
        <v>-0.0190226052398854</v>
      </c>
    </row>
    <row r="396" customFormat="false" ht="12.75" hidden="false" customHeight="false" outlineLevel="0" collapsed="false">
      <c r="B396" s="0" t="n">
        <v>7.581</v>
      </c>
      <c r="C396" s="0" t="n">
        <v>34.762</v>
      </c>
      <c r="D396" s="0" t="n">
        <v>1086.3</v>
      </c>
      <c r="E396" s="0" t="n">
        <v>6.081</v>
      </c>
      <c r="F396" s="0" t="n">
        <v>1086.1</v>
      </c>
      <c r="G396" s="0" t="n">
        <v>0.0320062609336157</v>
      </c>
      <c r="H396" s="0" t="n">
        <v>3.44182352394365</v>
      </c>
      <c r="I396" s="0" t="n">
        <v>0.565996303888119</v>
      </c>
      <c r="T396" s="0" t="n">
        <v>17.8174</v>
      </c>
      <c r="U396" s="0" t="n">
        <v>0.9935</v>
      </c>
      <c r="Y396" s="0" t="n">
        <v>3.42828338975665</v>
      </c>
      <c r="Z396" s="0" t="n">
        <v>-0.013540134187001</v>
      </c>
    </row>
    <row r="397" customFormat="false" ht="12.75" hidden="false" customHeight="false" outlineLevel="0" collapsed="false">
      <c r="B397" s="0" t="n">
        <v>7.588</v>
      </c>
      <c r="C397" s="0" t="n">
        <v>34.662</v>
      </c>
      <c r="D397" s="0" t="n">
        <v>1086.3</v>
      </c>
      <c r="E397" s="0" t="n">
        <v>6.088</v>
      </c>
      <c r="F397" s="0" t="n">
        <v>1086.1</v>
      </c>
      <c r="G397" s="0" t="n">
        <v>0.0319141883804438</v>
      </c>
      <c r="H397" s="0" t="n">
        <v>3.44470437387595</v>
      </c>
      <c r="I397" s="0" t="n">
        <v>0.565818721070295</v>
      </c>
      <c r="T397" s="0" t="n">
        <v>17.8165</v>
      </c>
      <c r="U397" s="0" t="n">
        <v>0.9879</v>
      </c>
      <c r="Y397" s="0" t="n">
        <v>3.43148750075247</v>
      </c>
      <c r="Z397" s="0" t="n">
        <v>-0.0132168731234876</v>
      </c>
    </row>
    <row r="398" customFormat="false" ht="12.75" hidden="false" customHeight="false" outlineLevel="0" collapsed="false">
      <c r="B398" s="0" t="n">
        <v>7.62</v>
      </c>
      <c r="C398" s="0" t="n">
        <v>33.965</v>
      </c>
      <c r="D398" s="0" t="n">
        <v>1086.3</v>
      </c>
      <c r="E398" s="0" t="n">
        <v>6.12</v>
      </c>
      <c r="F398" s="0" t="n">
        <v>1086.1</v>
      </c>
      <c r="G398" s="0" t="n">
        <v>0.0312724426848357</v>
      </c>
      <c r="H398" s="0" t="n">
        <v>3.46501777597797</v>
      </c>
      <c r="I398" s="0" t="n">
        <v>0.566179375159798</v>
      </c>
      <c r="T398" s="0" t="n">
        <v>17.8205</v>
      </c>
      <c r="U398" s="0" t="n">
        <v>0.9822</v>
      </c>
      <c r="Y398" s="0" t="n">
        <v>3.44613486530478</v>
      </c>
      <c r="Z398" s="0" t="n">
        <v>-0.0188829106731863</v>
      </c>
    </row>
    <row r="399" customFormat="false" ht="12.75" hidden="false" customHeight="false" outlineLevel="0" collapsed="false">
      <c r="B399" s="0" t="n">
        <v>7.646</v>
      </c>
      <c r="C399" s="0" t="n">
        <v>33.574</v>
      </c>
      <c r="D399" s="0" t="n">
        <v>1086.3</v>
      </c>
      <c r="E399" s="0" t="n">
        <v>6.146</v>
      </c>
      <c r="F399" s="0" t="n">
        <v>1086.1</v>
      </c>
      <c r="G399" s="0" t="n">
        <v>0.0309124390019335</v>
      </c>
      <c r="H399" s="0" t="n">
        <v>3.47659639999033</v>
      </c>
      <c r="I399" s="0" t="n">
        <v>0.565668141879324</v>
      </c>
      <c r="T399" s="0" t="n">
        <v>17.8488</v>
      </c>
      <c r="U399" s="0" t="n">
        <v>0.9822</v>
      </c>
      <c r="Y399" s="0" t="n">
        <v>3.45803584900354</v>
      </c>
      <c r="Z399" s="0" t="n">
        <v>-0.0185605509867894</v>
      </c>
    </row>
    <row r="400" customFormat="false" ht="12.75" hidden="false" customHeight="false" outlineLevel="0" collapsed="false">
      <c r="B400" s="0" t="n">
        <v>7.669</v>
      </c>
      <c r="C400" s="0" t="n">
        <v>33.476</v>
      </c>
      <c r="D400" s="0" t="n">
        <v>1086.3</v>
      </c>
      <c r="E400" s="0" t="n">
        <v>6.169</v>
      </c>
      <c r="F400" s="0" t="n">
        <v>1086.1</v>
      </c>
      <c r="G400" s="0" t="n">
        <v>0.0308222078998251</v>
      </c>
      <c r="H400" s="0" t="n">
        <v>3.47951959353545</v>
      </c>
      <c r="I400" s="0" t="n">
        <v>0.56403300268041</v>
      </c>
      <c r="T400" s="0" t="n">
        <v>17.8764</v>
      </c>
      <c r="U400" s="0" t="n">
        <v>0.9766</v>
      </c>
      <c r="Y400" s="0" t="n">
        <v>3.46856364227551</v>
      </c>
      <c r="Z400" s="0" t="n">
        <v>-0.0109559512599362</v>
      </c>
    </row>
    <row r="401" customFormat="false" ht="12.75" hidden="false" customHeight="false" outlineLevel="0" collapsed="false">
      <c r="B401" s="0" t="n">
        <v>7.688</v>
      </c>
      <c r="C401" s="0" t="n">
        <v>32.898</v>
      </c>
      <c r="D401" s="0" t="n">
        <v>1086.3</v>
      </c>
      <c r="E401" s="0" t="n">
        <v>6.188</v>
      </c>
      <c r="F401" s="0" t="n">
        <v>1086.1</v>
      </c>
      <c r="G401" s="0" t="n">
        <v>0.0302900285424915</v>
      </c>
      <c r="H401" s="0" t="n">
        <v>3.49693649095699</v>
      </c>
      <c r="I401" s="0" t="n">
        <v>0.565115787161763</v>
      </c>
      <c r="T401" s="0" t="n">
        <v>17.8873</v>
      </c>
      <c r="U401" s="0" t="n">
        <v>0.9738</v>
      </c>
      <c r="Y401" s="0" t="n">
        <v>3.47726051497845</v>
      </c>
      <c r="Z401" s="0" t="n">
        <v>-0.0196759759785432</v>
      </c>
    </row>
    <row r="402" customFormat="false" ht="12.75" hidden="false" customHeight="false" outlineLevel="0" collapsed="false">
      <c r="B402" s="0" t="n">
        <v>7.714</v>
      </c>
      <c r="C402" s="0" t="n">
        <v>32.33</v>
      </c>
      <c r="D402" s="0" t="n">
        <v>1086.3</v>
      </c>
      <c r="E402" s="0" t="n">
        <v>6.214</v>
      </c>
      <c r="F402" s="0" t="n">
        <v>1086.1</v>
      </c>
      <c r="G402" s="0" t="n">
        <v>0.0297670564404751</v>
      </c>
      <c r="H402" s="0" t="n">
        <v>3.51435276377054</v>
      </c>
      <c r="I402" s="0" t="n">
        <v>0.565554033435877</v>
      </c>
      <c r="T402" s="0" t="n">
        <v>17.8906</v>
      </c>
      <c r="U402" s="0" t="n">
        <v>0.9682</v>
      </c>
      <c r="Y402" s="0" t="n">
        <v>3.4891614986772</v>
      </c>
      <c r="Z402" s="0" t="n">
        <v>-0.0251912650933344</v>
      </c>
    </row>
    <row r="403" customFormat="false" ht="12.75" hidden="false" customHeight="false" outlineLevel="0" collapsed="false">
      <c r="B403" s="0" t="n">
        <v>7.736</v>
      </c>
      <c r="C403" s="0" t="n">
        <v>32.33</v>
      </c>
      <c r="D403" s="0" t="n">
        <v>1086.3</v>
      </c>
      <c r="E403" s="0" t="n">
        <v>6.236</v>
      </c>
      <c r="F403" s="0" t="n">
        <v>1086.1</v>
      </c>
      <c r="G403" s="0" t="n">
        <v>0.0297670564404751</v>
      </c>
      <c r="H403" s="0" t="n">
        <v>3.51435276377054</v>
      </c>
      <c r="I403" s="0" t="n">
        <v>0.563558813946526</v>
      </c>
      <c r="T403" s="0" t="n">
        <v>17.9008</v>
      </c>
      <c r="U403" s="0" t="n">
        <v>0.9627</v>
      </c>
      <c r="Y403" s="0" t="n">
        <v>3.49923156180692</v>
      </c>
      <c r="Z403" s="0" t="n">
        <v>-0.0151212019636189</v>
      </c>
    </row>
    <row r="404" customFormat="false" ht="12.75" hidden="false" customHeight="false" outlineLevel="0" collapsed="false">
      <c r="B404" s="0" t="n">
        <v>7.753</v>
      </c>
      <c r="C404" s="0" t="n">
        <v>31.771</v>
      </c>
      <c r="D404" s="0" t="n">
        <v>1086.3</v>
      </c>
      <c r="E404" s="0" t="n">
        <v>6.253</v>
      </c>
      <c r="F404" s="0" t="n">
        <v>1086.1</v>
      </c>
      <c r="G404" s="0" t="n">
        <v>0.0292523708682442</v>
      </c>
      <c r="H404" s="0" t="n">
        <v>3.5317944303857</v>
      </c>
      <c r="I404" s="0" t="n">
        <v>0.564815997183064</v>
      </c>
      <c r="T404" s="0" t="n">
        <v>17.906</v>
      </c>
      <c r="U404" s="0" t="n">
        <v>0.9599</v>
      </c>
      <c r="Y404" s="0" t="n">
        <v>3.50701297422534</v>
      </c>
      <c r="Z404" s="0" t="n">
        <v>-0.0247814561603623</v>
      </c>
    </row>
    <row r="405" customFormat="false" ht="12.75" hidden="false" customHeight="false" outlineLevel="0" collapsed="false">
      <c r="B405" s="0" t="n">
        <v>7.774</v>
      </c>
      <c r="C405" s="0" t="n">
        <v>31.313</v>
      </c>
      <c r="D405" s="0" t="n">
        <v>1086.3</v>
      </c>
      <c r="E405" s="0" t="n">
        <v>6.274</v>
      </c>
      <c r="F405" s="0" t="n">
        <v>1086.1</v>
      </c>
      <c r="G405" s="0" t="n">
        <v>0.0288306785747169</v>
      </c>
      <c r="H405" s="0" t="n">
        <v>3.54631500670939</v>
      </c>
      <c r="I405" s="0" t="n">
        <v>0.565239879934554</v>
      </c>
      <c r="T405" s="0" t="n">
        <v>17.9001</v>
      </c>
      <c r="U405" s="0" t="n">
        <v>0.9599</v>
      </c>
      <c r="Y405" s="0" t="n">
        <v>3.51662530721279</v>
      </c>
      <c r="Z405" s="0" t="n">
        <v>-0.0296896994965987</v>
      </c>
    </row>
    <row r="406" customFormat="false" ht="12.75" hidden="false" customHeight="false" outlineLevel="0" collapsed="false">
      <c r="B406" s="0" t="n">
        <v>7.804</v>
      </c>
      <c r="C406" s="0" t="n">
        <v>31.131</v>
      </c>
      <c r="D406" s="0" t="n">
        <v>1086.3</v>
      </c>
      <c r="E406" s="0" t="n">
        <v>6.304</v>
      </c>
      <c r="F406" s="0" t="n">
        <v>1086.1</v>
      </c>
      <c r="G406" s="0" t="n">
        <v>0.028663106527944</v>
      </c>
      <c r="H406" s="0" t="n">
        <v>3.55214424583174</v>
      </c>
      <c r="I406" s="0" t="n">
        <v>0.563474658285493</v>
      </c>
      <c r="T406" s="0" t="n">
        <v>17.8965</v>
      </c>
      <c r="U406" s="0" t="n">
        <v>0.9572</v>
      </c>
      <c r="Y406" s="0" t="n">
        <v>3.53035721148059</v>
      </c>
      <c r="Z406" s="0" t="n">
        <v>-0.0217870343511586</v>
      </c>
    </row>
    <row r="407" customFormat="false" ht="12.75" hidden="false" customHeight="false" outlineLevel="0" collapsed="false">
      <c r="B407" s="0" t="n">
        <v>7.83</v>
      </c>
      <c r="C407" s="0" t="n">
        <v>30.771</v>
      </c>
      <c r="D407" s="0" t="n">
        <v>1086.3</v>
      </c>
      <c r="E407" s="0" t="n">
        <v>6.33</v>
      </c>
      <c r="F407" s="0" t="n">
        <v>1086.1</v>
      </c>
      <c r="G407" s="0" t="n">
        <v>0.0283316453365252</v>
      </c>
      <c r="H407" s="0" t="n">
        <v>3.5637756643956</v>
      </c>
      <c r="I407" s="0" t="n">
        <v>0.562997735291563</v>
      </c>
      <c r="T407" s="0" t="n">
        <v>17.8932</v>
      </c>
      <c r="U407" s="0" t="n">
        <v>0.9545</v>
      </c>
      <c r="Y407" s="0" t="n">
        <v>3.54225819517934</v>
      </c>
      <c r="Z407" s="0" t="n">
        <v>-0.0215174692162541</v>
      </c>
    </row>
    <row r="408" customFormat="false" ht="12.75" hidden="false" customHeight="false" outlineLevel="0" collapsed="false">
      <c r="B408" s="0" t="n">
        <v>7.842</v>
      </c>
      <c r="C408" s="0" t="n">
        <v>30.151</v>
      </c>
      <c r="D408" s="0" t="n">
        <v>1088</v>
      </c>
      <c r="E408" s="0" t="n">
        <v>6.342</v>
      </c>
      <c r="F408" s="0" t="n">
        <v>1087.8</v>
      </c>
      <c r="G408" s="0" t="n">
        <v>0.0277174112888399</v>
      </c>
      <c r="H408" s="0" t="n">
        <v>3.58569427058963</v>
      </c>
      <c r="I408" s="0" t="n">
        <v>0.565388563637595</v>
      </c>
      <c r="T408" s="0" t="n">
        <v>17.8896</v>
      </c>
      <c r="U408" s="0" t="n">
        <v>0.9517</v>
      </c>
      <c r="Y408" s="0" t="n">
        <v>3.54775095688646</v>
      </c>
      <c r="Z408" s="0" t="n">
        <v>-0.0379433137031664</v>
      </c>
    </row>
    <row r="409" customFormat="false" ht="12.75" hidden="false" customHeight="false" outlineLevel="0" collapsed="false">
      <c r="B409" s="0" t="n">
        <v>7.869</v>
      </c>
      <c r="C409" s="0" t="n">
        <v>30.063</v>
      </c>
      <c r="D409" s="0" t="n">
        <v>1086.3</v>
      </c>
      <c r="E409" s="0" t="n">
        <v>6.369</v>
      </c>
      <c r="F409" s="0" t="n">
        <v>1086.1</v>
      </c>
      <c r="G409" s="0" t="n">
        <v>0.0276797716600681</v>
      </c>
      <c r="H409" s="0" t="n">
        <v>3.58705317117572</v>
      </c>
      <c r="I409" s="0" t="n">
        <v>0.563205082615123</v>
      </c>
      <c r="T409" s="0" t="n">
        <v>17.8828</v>
      </c>
      <c r="U409" s="0" t="n">
        <v>0.949</v>
      </c>
      <c r="Y409" s="0" t="n">
        <v>3.56010967072747</v>
      </c>
      <c r="Z409" s="0" t="n">
        <v>-0.0269435004482439</v>
      </c>
    </row>
    <row r="410" customFormat="false" ht="12.75" hidden="false" customHeight="false" outlineLevel="0" collapsed="false">
      <c r="B410" s="0" t="n">
        <v>7.881</v>
      </c>
      <c r="C410" s="0" t="n">
        <v>29.715</v>
      </c>
      <c r="D410" s="0" t="n">
        <v>1086.3</v>
      </c>
      <c r="E410" s="0" t="n">
        <v>6.381</v>
      </c>
      <c r="F410" s="0" t="n">
        <v>1086.1</v>
      </c>
      <c r="G410" s="0" t="n">
        <v>0.0273593591750299</v>
      </c>
      <c r="H410" s="0" t="n">
        <v>3.59869638136663</v>
      </c>
      <c r="I410" s="0" t="n">
        <v>0.563970597299269</v>
      </c>
      <c r="T410" s="0" t="n">
        <v>17.8779</v>
      </c>
      <c r="U410" s="0" t="n">
        <v>0.9463</v>
      </c>
      <c r="Y410" s="0" t="n">
        <v>3.56560243243459</v>
      </c>
      <c r="Z410" s="0" t="n">
        <v>-0.0330939489320432</v>
      </c>
    </row>
    <row r="411" customFormat="false" ht="12.75" hidden="false" customHeight="false" outlineLevel="0" collapsed="false">
      <c r="B411" s="0" t="n">
        <v>7.92</v>
      </c>
      <c r="C411" s="0" t="n">
        <v>29.115</v>
      </c>
      <c r="D411" s="0" t="n">
        <v>1086.3</v>
      </c>
      <c r="E411" s="0" t="n">
        <v>6.42</v>
      </c>
      <c r="F411" s="0" t="n">
        <v>1086.1</v>
      </c>
      <c r="G411" s="0" t="n">
        <v>0.0268069238559985</v>
      </c>
      <c r="H411" s="0" t="n">
        <v>3.6190948436089</v>
      </c>
      <c r="I411" s="0" t="n">
        <v>0.563721938256838</v>
      </c>
      <c r="T411" s="0" t="n">
        <v>17.8888</v>
      </c>
      <c r="U411" s="0" t="n">
        <v>0.9436</v>
      </c>
      <c r="Y411" s="0" t="n">
        <v>3.58345390798272</v>
      </c>
      <c r="Z411" s="0" t="n">
        <v>-0.0356409356261773</v>
      </c>
    </row>
    <row r="412" customFormat="false" ht="12.75" hidden="false" customHeight="false" outlineLevel="0" collapsed="false">
      <c r="B412" s="0" t="n">
        <v>7.928</v>
      </c>
      <c r="C412" s="0" t="n">
        <v>28.862</v>
      </c>
      <c r="D412" s="0" t="n">
        <v>1086.3</v>
      </c>
      <c r="E412" s="0" t="n">
        <v>6.428</v>
      </c>
      <c r="F412" s="0" t="n">
        <v>1086.1</v>
      </c>
      <c r="G412" s="0" t="n">
        <v>0.0265739802964736</v>
      </c>
      <c r="H412" s="0" t="n">
        <v>3.62782249733333</v>
      </c>
      <c r="I412" s="0" t="n">
        <v>0.564378110972826</v>
      </c>
      <c r="T412" s="0" t="n">
        <v>17.9044</v>
      </c>
      <c r="U412" s="0" t="n">
        <v>0.9382</v>
      </c>
      <c r="Y412" s="0" t="n">
        <v>3.5871157491208</v>
      </c>
      <c r="Z412" s="0" t="n">
        <v>-0.0407067482125258</v>
      </c>
    </row>
    <row r="413" customFormat="false" ht="12.75" hidden="false" customHeight="false" outlineLevel="0" collapsed="false">
      <c r="B413" s="0" t="n">
        <v>7.968</v>
      </c>
      <c r="C413" s="0" t="n">
        <v>28.694</v>
      </c>
      <c r="D413" s="0" t="n">
        <v>1086.3</v>
      </c>
      <c r="E413" s="0" t="n">
        <v>6.468</v>
      </c>
      <c r="F413" s="0" t="n">
        <v>1086.1</v>
      </c>
      <c r="G413" s="0" t="n">
        <v>0.0264192984071448</v>
      </c>
      <c r="H413" s="0" t="n">
        <v>3.63366030630261</v>
      </c>
      <c r="I413" s="0" t="n">
        <v>0.561790399861258</v>
      </c>
      <c r="T413" s="0" t="n">
        <v>17.9042</v>
      </c>
      <c r="U413" s="0" t="n">
        <v>0.9328</v>
      </c>
      <c r="Y413" s="0" t="n">
        <v>3.6054249548112</v>
      </c>
      <c r="Z413" s="0" t="n">
        <v>-0.0282353514914178</v>
      </c>
    </row>
    <row r="414" customFormat="false" ht="12.75" hidden="false" customHeight="false" outlineLevel="0" collapsed="false">
      <c r="B414" s="0" t="n">
        <v>7.976</v>
      </c>
      <c r="C414" s="0" t="n">
        <v>28.114</v>
      </c>
      <c r="D414" s="0" t="n">
        <v>1086.3</v>
      </c>
      <c r="E414" s="0" t="n">
        <v>6.476</v>
      </c>
      <c r="F414" s="0" t="n">
        <v>1086.1</v>
      </c>
      <c r="G414" s="0" t="n">
        <v>0.0258852775987478</v>
      </c>
      <c r="H414" s="0" t="n">
        <v>3.65408067378058</v>
      </c>
      <c r="I414" s="0" t="n">
        <v>0.56424964079379</v>
      </c>
      <c r="T414" s="0" t="n">
        <v>17.9017</v>
      </c>
      <c r="U414" s="0" t="n">
        <v>0.9275</v>
      </c>
      <c r="Y414" s="0" t="n">
        <v>3.60908679594927</v>
      </c>
      <c r="Z414" s="0" t="n">
        <v>-0.0449938778313075</v>
      </c>
    </row>
    <row r="415" customFormat="false" ht="12.75" hidden="false" customHeight="false" outlineLevel="0" collapsed="false">
      <c r="B415" s="0" t="n">
        <v>8.007</v>
      </c>
      <c r="C415" s="0" t="n">
        <v>27.869</v>
      </c>
      <c r="D415" s="0" t="n">
        <v>1086.3</v>
      </c>
      <c r="E415" s="0" t="n">
        <v>6.507</v>
      </c>
      <c r="F415" s="0" t="n">
        <v>1086.1</v>
      </c>
      <c r="G415" s="0" t="n">
        <v>0.0256596998434767</v>
      </c>
      <c r="H415" s="0" t="n">
        <v>3.66283338616317</v>
      </c>
      <c r="I415" s="0" t="n">
        <v>0.562906621509632</v>
      </c>
      <c r="T415" s="0" t="n">
        <v>17.9023</v>
      </c>
      <c r="U415" s="0" t="n">
        <v>0.9222</v>
      </c>
      <c r="Y415" s="0" t="n">
        <v>3.62327643035933</v>
      </c>
      <c r="Z415" s="0" t="n">
        <v>-0.039556955803846</v>
      </c>
    </row>
    <row r="416" customFormat="false" ht="12.75" hidden="false" customHeight="false" outlineLevel="0" collapsed="false">
      <c r="B416" s="0" t="n">
        <v>8.026</v>
      </c>
      <c r="C416" s="0" t="n">
        <v>27.706</v>
      </c>
      <c r="D416" s="0" t="n">
        <v>1086.3</v>
      </c>
      <c r="E416" s="0" t="n">
        <v>6.526</v>
      </c>
      <c r="F416" s="0" t="n">
        <v>1086.1</v>
      </c>
      <c r="G416" s="0" t="n">
        <v>0.0255096215818065</v>
      </c>
      <c r="H416" s="0" t="n">
        <v>3.66869934953194</v>
      </c>
      <c r="I416" s="0" t="n">
        <v>0.562166618071091</v>
      </c>
      <c r="T416" s="0" t="n">
        <v>17.8986</v>
      </c>
      <c r="U416" s="0" t="n">
        <v>0.9169</v>
      </c>
      <c r="Y416" s="0" t="n">
        <v>3.63197330306226</v>
      </c>
      <c r="Z416" s="0" t="n">
        <v>-0.0367260464696724</v>
      </c>
    </row>
    <row r="417" customFormat="false" ht="12.75" hidden="false" customHeight="false" outlineLevel="0" collapsed="false">
      <c r="B417" s="0" t="n">
        <v>8.053</v>
      </c>
      <c r="C417" s="0" t="n">
        <v>27.066</v>
      </c>
      <c r="D417" s="0" t="n">
        <v>1086.3</v>
      </c>
      <c r="E417" s="0" t="n">
        <v>6.553</v>
      </c>
      <c r="F417" s="0" t="n">
        <v>1086.1</v>
      </c>
      <c r="G417" s="0" t="n">
        <v>0.0249203572415063</v>
      </c>
      <c r="H417" s="0" t="n">
        <v>3.69207001663847</v>
      </c>
      <c r="I417" s="0" t="n">
        <v>0.563416758223481</v>
      </c>
      <c r="T417" s="0" t="n">
        <v>17.8903</v>
      </c>
      <c r="U417" s="0" t="n">
        <v>0.9143</v>
      </c>
      <c r="Y417" s="0" t="n">
        <v>3.64433201690328</v>
      </c>
      <c r="Z417" s="0" t="n">
        <v>-0.0477379997351917</v>
      </c>
    </row>
    <row r="418" customFormat="false" ht="12.75" hidden="false" customHeight="false" outlineLevel="0" collapsed="false">
      <c r="B418" s="0" t="n">
        <v>8.065</v>
      </c>
      <c r="C418" s="0" t="n">
        <v>26.83</v>
      </c>
      <c r="D418" s="0" t="n">
        <v>1088</v>
      </c>
      <c r="E418" s="0" t="n">
        <v>6.565</v>
      </c>
      <c r="F418" s="0" t="n">
        <v>1087.8</v>
      </c>
      <c r="G418" s="0" t="n">
        <v>0.0246644603787461</v>
      </c>
      <c r="H418" s="0" t="n">
        <v>3.70239168890676</v>
      </c>
      <c r="I418" s="0" t="n">
        <v>0.563959130069575</v>
      </c>
      <c r="T418" s="0" t="n">
        <v>17.8829</v>
      </c>
      <c r="U418" s="0" t="n">
        <v>0.9064</v>
      </c>
      <c r="Y418" s="0" t="n">
        <v>3.6498247786104</v>
      </c>
      <c r="Z418" s="0" t="n">
        <v>-0.0525669102963624</v>
      </c>
    </row>
    <row r="419" customFormat="false" ht="12.75" hidden="false" customHeight="false" outlineLevel="0" collapsed="false">
      <c r="B419" s="0" t="n">
        <v>8.092</v>
      </c>
      <c r="C419" s="0" t="n">
        <v>26.752</v>
      </c>
      <c r="D419" s="0" t="n">
        <v>1086.3</v>
      </c>
      <c r="E419" s="0" t="n">
        <v>6.592</v>
      </c>
      <c r="F419" s="0" t="n">
        <v>1086.1</v>
      </c>
      <c r="G419" s="0" t="n">
        <v>0.0246312494245465</v>
      </c>
      <c r="H419" s="0" t="n">
        <v>3.7037391066541</v>
      </c>
      <c r="I419" s="0" t="n">
        <v>0.561853626616217</v>
      </c>
      <c r="T419" s="0" t="n">
        <v>17.874</v>
      </c>
      <c r="U419" s="0" t="n">
        <v>0.9012</v>
      </c>
      <c r="Y419" s="0" t="n">
        <v>3.66218349245141</v>
      </c>
      <c r="Z419" s="0" t="n">
        <v>-0.0415556142026876</v>
      </c>
    </row>
    <row r="420" customFormat="false" ht="12.75" hidden="false" customHeight="false" outlineLevel="0" collapsed="false">
      <c r="B420" s="0" t="n">
        <v>8.104</v>
      </c>
      <c r="C420" s="0" t="n">
        <v>26.21</v>
      </c>
      <c r="D420" s="0" t="n">
        <v>1086.3</v>
      </c>
      <c r="E420" s="0" t="n">
        <v>6.604</v>
      </c>
      <c r="F420" s="0" t="n">
        <v>1086.1</v>
      </c>
      <c r="G420" s="0" t="n">
        <v>0.0241322161863549</v>
      </c>
      <c r="H420" s="0" t="n">
        <v>3.7242073249294</v>
      </c>
      <c r="I420" s="0" t="n">
        <v>0.563932060104392</v>
      </c>
      <c r="T420" s="0" t="n">
        <v>17.8642</v>
      </c>
      <c r="U420" s="0" t="n">
        <v>0.8961</v>
      </c>
      <c r="Y420" s="0" t="n">
        <v>3.66767625415853</v>
      </c>
      <c r="Z420" s="0" t="n">
        <v>-0.0565310707708719</v>
      </c>
    </row>
    <row r="421" customFormat="false" ht="12.75" hidden="false" customHeight="false" outlineLevel="0" collapsed="false">
      <c r="B421" s="0" t="n">
        <v>8.143</v>
      </c>
      <c r="C421" s="0" t="n">
        <v>25.904</v>
      </c>
      <c r="D421" s="0" t="n">
        <v>1086.3</v>
      </c>
      <c r="E421" s="0" t="n">
        <v>6.643</v>
      </c>
      <c r="F421" s="0" t="n">
        <v>1086.1</v>
      </c>
      <c r="G421" s="0" t="n">
        <v>0.0238504741736488</v>
      </c>
      <c r="H421" s="0" t="n">
        <v>3.73595094458834</v>
      </c>
      <c r="I421" s="0" t="n">
        <v>0.562389123075168</v>
      </c>
      <c r="T421" s="0" t="n">
        <v>17.8551</v>
      </c>
      <c r="U421" s="0" t="n">
        <v>0.891</v>
      </c>
      <c r="Y421" s="0" t="n">
        <v>3.68552772970666</v>
      </c>
      <c r="Z421" s="0" t="n">
        <v>-0.0504232148816763</v>
      </c>
    </row>
    <row r="422" customFormat="false" ht="12.75" hidden="false" customHeight="false" outlineLevel="0" collapsed="false">
      <c r="B422" s="0" t="n">
        <v>8.149</v>
      </c>
      <c r="C422" s="0" t="n">
        <v>25.829</v>
      </c>
      <c r="D422" s="0" t="n">
        <v>1086.3</v>
      </c>
      <c r="E422" s="0" t="n">
        <v>6.649</v>
      </c>
      <c r="F422" s="0" t="n">
        <v>1086.1</v>
      </c>
      <c r="G422" s="0" t="n">
        <v>0.0237814197587699</v>
      </c>
      <c r="H422" s="0" t="n">
        <v>3.73885044965519</v>
      </c>
      <c r="I422" s="0" t="n">
        <v>0.56231770937813</v>
      </c>
      <c r="T422" s="0" t="n">
        <v>17.8493</v>
      </c>
      <c r="U422" s="0" t="n">
        <v>0.8884</v>
      </c>
      <c r="Y422" s="0" t="n">
        <v>3.68827411056022</v>
      </c>
      <c r="Z422" s="0" t="n">
        <v>-0.0505763390949645</v>
      </c>
    </row>
    <row r="423" customFormat="false" ht="12.75" hidden="false" customHeight="false" outlineLevel="0" collapsed="false">
      <c r="B423" s="0" t="n">
        <v>8.172</v>
      </c>
      <c r="C423" s="0" t="n">
        <v>25.379</v>
      </c>
      <c r="D423" s="0" t="n">
        <v>1088</v>
      </c>
      <c r="E423" s="0" t="n">
        <v>6.672</v>
      </c>
      <c r="F423" s="0" t="n">
        <v>1087.8</v>
      </c>
      <c r="G423" s="0" t="n">
        <v>0.0233305754734326</v>
      </c>
      <c r="H423" s="0" t="n">
        <v>3.7579902894289</v>
      </c>
      <c r="I423" s="0" t="n">
        <v>0.563247945058288</v>
      </c>
      <c r="T423" s="0" t="n">
        <v>17.8529</v>
      </c>
      <c r="U423" s="0" t="n">
        <v>0.8833</v>
      </c>
      <c r="Y423" s="0" t="n">
        <v>3.6988019038322</v>
      </c>
      <c r="Z423" s="0" t="n">
        <v>-0.059188385596701</v>
      </c>
    </row>
    <row r="424" customFormat="false" ht="12.75" hidden="false" customHeight="false" outlineLevel="0" collapsed="false">
      <c r="B424" s="0" t="n">
        <v>8.211</v>
      </c>
      <c r="C424" s="0" t="n">
        <v>25.01</v>
      </c>
      <c r="D424" s="0" t="n">
        <v>1086.3</v>
      </c>
      <c r="E424" s="0" t="n">
        <v>6.711</v>
      </c>
      <c r="F424" s="0" t="n">
        <v>1086.1</v>
      </c>
      <c r="G424" s="0" t="n">
        <v>0.0230273455482921</v>
      </c>
      <c r="H424" s="0" t="n">
        <v>3.77107259441769</v>
      </c>
      <c r="I424" s="0" t="n">
        <v>0.561924093937966</v>
      </c>
      <c r="T424" s="0" t="n">
        <v>17.863</v>
      </c>
      <c r="U424" s="0" t="n">
        <v>0.8783</v>
      </c>
      <c r="Y424" s="0" t="n">
        <v>3.71665337938033</v>
      </c>
      <c r="Z424" s="0" t="n">
        <v>-0.0544192150373606</v>
      </c>
    </row>
    <row r="425" customFormat="false" ht="12.75" hidden="false" customHeight="false" outlineLevel="0" collapsed="false">
      <c r="B425" s="0" t="n">
        <v>8.217</v>
      </c>
      <c r="C425" s="0" t="n">
        <v>24.936</v>
      </c>
      <c r="D425" s="0" t="n">
        <v>1086.3</v>
      </c>
      <c r="E425" s="0" t="n">
        <v>6.717</v>
      </c>
      <c r="F425" s="0" t="n">
        <v>1086.1</v>
      </c>
      <c r="G425" s="0" t="n">
        <v>0.0229592118589449</v>
      </c>
      <c r="H425" s="0" t="n">
        <v>3.77403579665519</v>
      </c>
      <c r="I425" s="0" t="n">
        <v>0.561863301571414</v>
      </c>
      <c r="T425" s="0" t="n">
        <v>17.8678</v>
      </c>
      <c r="U425" s="0" t="n">
        <v>0.8707</v>
      </c>
      <c r="Y425" s="0" t="n">
        <v>3.71939976023389</v>
      </c>
      <c r="Z425" s="0" t="n">
        <v>-0.0546360364212966</v>
      </c>
    </row>
    <row r="426" customFormat="false" ht="12.75" hidden="false" customHeight="false" outlineLevel="0" collapsed="false">
      <c r="B426" s="0" t="n">
        <v>8.229</v>
      </c>
      <c r="C426" s="0" t="n">
        <v>24.573</v>
      </c>
      <c r="D426" s="0" t="n">
        <v>1086.3</v>
      </c>
      <c r="E426" s="0" t="n">
        <v>6.729</v>
      </c>
      <c r="F426" s="0" t="n">
        <v>1086.1</v>
      </c>
      <c r="G426" s="0" t="n">
        <v>0.0226249884909309</v>
      </c>
      <c r="H426" s="0" t="n">
        <v>3.78870005899324</v>
      </c>
      <c r="I426" s="0" t="n">
        <v>0.563040579431303</v>
      </c>
      <c r="T426" s="0" t="n">
        <v>17.8685</v>
      </c>
      <c r="U426" s="0" t="n">
        <v>0.8657</v>
      </c>
      <c r="Y426" s="0" t="n">
        <v>3.72489252194101</v>
      </c>
      <c r="Z426" s="0" t="n">
        <v>-0.0638075370522317</v>
      </c>
    </row>
    <row r="427" customFormat="false" ht="12.75" hidden="false" customHeight="false" outlineLevel="0" collapsed="false">
      <c r="B427" s="0" t="n">
        <v>8.268</v>
      </c>
      <c r="C427" s="0" t="n">
        <v>24.215</v>
      </c>
      <c r="D427" s="0" t="n">
        <v>1086.3</v>
      </c>
      <c r="E427" s="0" t="n">
        <v>6.768</v>
      </c>
      <c r="F427" s="0" t="n">
        <v>1086.1</v>
      </c>
      <c r="G427" s="0" t="n">
        <v>0.0222953687505755</v>
      </c>
      <c r="H427" s="0" t="n">
        <v>3.80337606141347</v>
      </c>
      <c r="I427" s="0" t="n">
        <v>0.561964548081187</v>
      </c>
      <c r="T427" s="0" t="n">
        <v>17.8689</v>
      </c>
      <c r="U427" s="0" t="n">
        <v>0.8608</v>
      </c>
      <c r="Y427" s="0" t="n">
        <v>3.74274399748914</v>
      </c>
      <c r="Z427" s="0" t="n">
        <v>-0.0606320639243312</v>
      </c>
    </row>
    <row r="428" customFormat="false" ht="12.75" hidden="false" customHeight="false" outlineLevel="0" collapsed="false">
      <c r="B428" s="0" t="n">
        <v>8.276</v>
      </c>
      <c r="C428" s="0" t="n">
        <v>24.144</v>
      </c>
      <c r="D428" s="0" t="n">
        <v>1086.3</v>
      </c>
      <c r="E428" s="0" t="n">
        <v>6.776</v>
      </c>
      <c r="F428" s="0" t="n">
        <v>1086.1</v>
      </c>
      <c r="G428" s="0" t="n">
        <v>0.0222299972378234</v>
      </c>
      <c r="H428" s="0" t="n">
        <v>3.80631243505787</v>
      </c>
      <c r="I428" s="0" t="n">
        <v>0.561734420758245</v>
      </c>
      <c r="T428" s="0" t="n">
        <v>17.8675</v>
      </c>
      <c r="U428" s="0" t="n">
        <v>0.8558</v>
      </c>
      <c r="Y428" s="0" t="n">
        <v>3.74640583862722</v>
      </c>
      <c r="Z428" s="0" t="n">
        <v>-0.0599065964306487</v>
      </c>
    </row>
    <row r="429" customFormat="false" ht="12.75" hidden="false" customHeight="false" outlineLevel="0" collapsed="false">
      <c r="B429" s="0" t="n">
        <v>8.307</v>
      </c>
      <c r="C429" s="0" t="n">
        <v>23.862</v>
      </c>
      <c r="D429" s="0" t="n">
        <v>1086.3</v>
      </c>
      <c r="E429" s="0" t="n">
        <v>6.807</v>
      </c>
      <c r="F429" s="0" t="n">
        <v>1086.1</v>
      </c>
      <c r="G429" s="0" t="n">
        <v>0.0219703526378786</v>
      </c>
      <c r="H429" s="0" t="n">
        <v>3.81806110088833</v>
      </c>
      <c r="I429" s="0" t="n">
        <v>0.560902174362911</v>
      </c>
      <c r="T429" s="0" t="n">
        <v>17.8706</v>
      </c>
      <c r="U429" s="0" t="n">
        <v>0.8509</v>
      </c>
      <c r="Y429" s="0" t="n">
        <v>3.76059547303727</v>
      </c>
      <c r="Z429" s="0" t="n">
        <v>-0.0574656278510628</v>
      </c>
    </row>
    <row r="430" customFormat="false" ht="12.75" hidden="false" customHeight="false" outlineLevel="0" collapsed="false">
      <c r="B430" s="0" t="n">
        <v>8.316</v>
      </c>
      <c r="C430" s="0" t="n">
        <v>23.514</v>
      </c>
      <c r="D430" s="0" t="n">
        <v>1086.3</v>
      </c>
      <c r="E430" s="0" t="n">
        <v>6.816</v>
      </c>
      <c r="F430" s="0" t="n">
        <v>1086.1</v>
      </c>
      <c r="G430" s="0" t="n">
        <v>0.0216499401528404</v>
      </c>
      <c r="H430" s="0" t="n">
        <v>3.83275234696928</v>
      </c>
      <c r="I430" s="0" t="n">
        <v>0.562316952313568</v>
      </c>
      <c r="T430" s="0" t="n">
        <v>17.8811</v>
      </c>
      <c r="U430" s="0" t="n">
        <v>0.8436</v>
      </c>
      <c r="Y430" s="0" t="n">
        <v>3.76471504431761</v>
      </c>
      <c r="Z430" s="0" t="n">
        <v>-0.0680373026516721</v>
      </c>
    </row>
    <row r="431" customFormat="false" ht="12.75" hidden="false" customHeight="false" outlineLevel="0" collapsed="false">
      <c r="B431" s="0" t="n">
        <v>8.334</v>
      </c>
      <c r="C431" s="0" t="n">
        <v>23.377</v>
      </c>
      <c r="D431" s="0" t="n">
        <v>1086.3</v>
      </c>
      <c r="E431" s="0" t="n">
        <v>6.834</v>
      </c>
      <c r="F431" s="0" t="n">
        <v>1086.1</v>
      </c>
      <c r="G431" s="0" t="n">
        <v>0.0215238007549949</v>
      </c>
      <c r="H431" s="0" t="n">
        <v>3.83859570203418</v>
      </c>
      <c r="I431" s="0" t="n">
        <v>0.561690913379306</v>
      </c>
      <c r="T431" s="0" t="n">
        <v>17.896</v>
      </c>
      <c r="U431" s="0" t="n">
        <v>0.8364</v>
      </c>
      <c r="Y431" s="0" t="n">
        <v>3.77295418687829</v>
      </c>
      <c r="Z431" s="0" t="n">
        <v>-0.0656415151558916</v>
      </c>
    </row>
    <row r="432" customFormat="false" ht="12.75" hidden="false" customHeight="false" outlineLevel="0" collapsed="false">
      <c r="B432" s="0" t="n">
        <v>8.364</v>
      </c>
      <c r="C432" s="0" t="n">
        <v>23.171</v>
      </c>
      <c r="D432" s="0" t="n">
        <v>1086.3</v>
      </c>
      <c r="E432" s="0" t="n">
        <v>6.864</v>
      </c>
      <c r="F432" s="0" t="n">
        <v>1086.1</v>
      </c>
      <c r="G432" s="0" t="n">
        <v>0.0213341312954608</v>
      </c>
      <c r="H432" s="0" t="n">
        <v>3.8474468377169</v>
      </c>
      <c r="I432" s="0" t="n">
        <v>0.560525471695353</v>
      </c>
      <c r="T432" s="0" t="n">
        <v>17.9058</v>
      </c>
      <c r="U432" s="0" t="n">
        <v>0.8316</v>
      </c>
      <c r="Y432" s="0" t="n">
        <v>3.78668609114608</v>
      </c>
      <c r="Z432" s="0" t="n">
        <v>-0.0607607465708226</v>
      </c>
    </row>
    <row r="433" customFormat="false" ht="12.75" hidden="false" customHeight="false" outlineLevel="0" collapsed="false">
      <c r="B433" s="0" t="n">
        <v>8.375</v>
      </c>
      <c r="C433" s="0" t="n">
        <v>22.833</v>
      </c>
      <c r="D433" s="0" t="n">
        <v>1086.3</v>
      </c>
      <c r="E433" s="0" t="n">
        <v>6.875</v>
      </c>
      <c r="F433" s="0" t="n">
        <v>1086.1</v>
      </c>
      <c r="G433" s="0" t="n">
        <v>0.0210229260657398</v>
      </c>
      <c r="H433" s="0" t="n">
        <v>3.86214147560683</v>
      </c>
      <c r="I433" s="0" t="n">
        <v>0.561766032815538</v>
      </c>
      <c r="T433" s="0" t="n">
        <v>17.9102</v>
      </c>
      <c r="U433" s="0" t="n">
        <v>0.8245</v>
      </c>
      <c r="Y433" s="0" t="n">
        <v>3.79172112271094</v>
      </c>
      <c r="Z433" s="0" t="n">
        <v>-0.0704203528958871</v>
      </c>
    </row>
    <row r="434" customFormat="false" ht="12.75" hidden="false" customHeight="false" outlineLevel="0" collapsed="false">
      <c r="B434" s="0" t="n">
        <v>8.402</v>
      </c>
      <c r="C434" s="0" t="n">
        <v>22.766</v>
      </c>
      <c r="D434" s="0" t="n">
        <v>1088</v>
      </c>
      <c r="E434" s="0" t="n">
        <v>6.902</v>
      </c>
      <c r="F434" s="0" t="n">
        <v>1087.8</v>
      </c>
      <c r="G434" s="0" t="n">
        <v>0.0209284794999081</v>
      </c>
      <c r="H434" s="0" t="n">
        <v>3.86664414807589</v>
      </c>
      <c r="I434" s="0" t="n">
        <v>0.56022082701766</v>
      </c>
      <c r="T434" s="0" t="n">
        <v>17.9437</v>
      </c>
      <c r="U434" s="0" t="n">
        <v>0.8197</v>
      </c>
      <c r="Y434" s="0" t="n">
        <v>3.80407983655195</v>
      </c>
      <c r="Z434" s="0" t="n">
        <v>-0.0625643115239343</v>
      </c>
    </row>
    <row r="435" customFormat="false" ht="12.75" hidden="false" customHeight="false" outlineLevel="0" collapsed="false">
      <c r="B435" s="0" t="n">
        <v>8.423</v>
      </c>
      <c r="C435" s="0" t="n">
        <v>22.632</v>
      </c>
      <c r="D435" s="0" t="n">
        <v>1086.3</v>
      </c>
      <c r="E435" s="0" t="n">
        <v>6.923</v>
      </c>
      <c r="F435" s="0" t="n">
        <v>1086.1</v>
      </c>
      <c r="G435" s="0" t="n">
        <v>0.0208378602338643</v>
      </c>
      <c r="H435" s="0" t="n">
        <v>3.87098349900294</v>
      </c>
      <c r="I435" s="0" t="n">
        <v>0.559148273725688</v>
      </c>
      <c r="T435" s="0" t="n">
        <v>18.0094</v>
      </c>
      <c r="U435" s="0" t="n">
        <v>0.815</v>
      </c>
      <c r="Y435" s="0" t="n">
        <v>3.81369216953941</v>
      </c>
      <c r="Z435" s="0" t="n">
        <v>-0.0572913294635256</v>
      </c>
    </row>
    <row r="436" customFormat="false" ht="12.75" hidden="false" customHeight="false" outlineLevel="0" collapsed="false">
      <c r="B436" s="0" t="n">
        <v>8.432</v>
      </c>
      <c r="C436" s="0" t="n">
        <v>22.301</v>
      </c>
      <c r="D436" s="0" t="n">
        <v>1088</v>
      </c>
      <c r="E436" s="0" t="n">
        <v>6.932</v>
      </c>
      <c r="F436" s="0" t="n">
        <v>1087.8</v>
      </c>
      <c r="G436" s="0" t="n">
        <v>0.0205010112152969</v>
      </c>
      <c r="H436" s="0" t="n">
        <v>3.88728082116663</v>
      </c>
      <c r="I436" s="0" t="n">
        <v>0.560773344080586</v>
      </c>
      <c r="T436" s="0" t="n">
        <v>18.0712</v>
      </c>
      <c r="U436" s="0" t="n">
        <v>0.8104</v>
      </c>
      <c r="Y436" s="0" t="n">
        <v>3.81781174081975</v>
      </c>
      <c r="Z436" s="0" t="n">
        <v>-0.0694690803468774</v>
      </c>
    </row>
    <row r="437" customFormat="false" ht="12.75" hidden="false" customHeight="false" outlineLevel="0" collapsed="false">
      <c r="B437" s="0" t="n">
        <v>8.45</v>
      </c>
      <c r="C437" s="0" t="n">
        <v>22.236</v>
      </c>
      <c r="D437" s="0" t="n">
        <v>1088</v>
      </c>
      <c r="E437" s="0" t="n">
        <v>6.95</v>
      </c>
      <c r="F437" s="0" t="n">
        <v>1087.8</v>
      </c>
      <c r="G437" s="0" t="n">
        <v>0.0204412575841147</v>
      </c>
      <c r="H437" s="0" t="n">
        <v>3.89019974440118</v>
      </c>
      <c r="I437" s="0" t="n">
        <v>0.559740970417436</v>
      </c>
      <c r="T437" s="0" t="n">
        <v>18.1153</v>
      </c>
      <c r="U437" s="0" t="n">
        <v>0.8057</v>
      </c>
      <c r="Y437" s="0" t="n">
        <v>3.82605088338042</v>
      </c>
      <c r="Z437" s="0" t="n">
        <v>-0.0641488610207563</v>
      </c>
    </row>
    <row r="438" customFormat="false" ht="12.75" hidden="false" customHeight="false" outlineLevel="0" collapsed="false">
      <c r="B438" s="0" t="n">
        <v>8.471</v>
      </c>
      <c r="C438" s="0" t="n">
        <v>22.17</v>
      </c>
      <c r="D438" s="0" t="n">
        <v>1086.3</v>
      </c>
      <c r="E438" s="0" t="n">
        <v>6.971</v>
      </c>
      <c r="F438" s="0" t="n">
        <v>1086.1</v>
      </c>
      <c r="G438" s="0" t="n">
        <v>0.0204124850382101</v>
      </c>
      <c r="H438" s="0" t="n">
        <v>3.89160830807242</v>
      </c>
      <c r="I438" s="0" t="n">
        <v>0.558256822274053</v>
      </c>
      <c r="T438" s="0" t="n">
        <v>18.1263</v>
      </c>
      <c r="U438" s="0" t="n">
        <v>0.8034</v>
      </c>
      <c r="Y438" s="0" t="n">
        <v>3.83566321636788</v>
      </c>
      <c r="Z438" s="0" t="n">
        <v>-0.0559450917045434</v>
      </c>
    </row>
    <row r="439" customFormat="false" ht="12.75" hidden="false" customHeight="false" outlineLevel="0" collapsed="false">
      <c r="B439" s="0" t="n">
        <v>8.491</v>
      </c>
      <c r="C439" s="0" t="n">
        <v>21.846</v>
      </c>
      <c r="D439" s="0" t="n">
        <v>1088</v>
      </c>
      <c r="E439" s="0" t="n">
        <v>6.991</v>
      </c>
      <c r="F439" s="0" t="n">
        <v>1087.8</v>
      </c>
      <c r="G439" s="0" t="n">
        <v>0.0200827357970215</v>
      </c>
      <c r="H439" s="0" t="n">
        <v>3.9078945019544</v>
      </c>
      <c r="I439" s="0" t="n">
        <v>0.558989343721127</v>
      </c>
      <c r="T439" s="0" t="n">
        <v>18.1124</v>
      </c>
      <c r="U439" s="0" t="n">
        <v>0.8011</v>
      </c>
      <c r="Y439" s="0" t="n">
        <v>3.84481781921308</v>
      </c>
      <c r="Z439" s="0" t="n">
        <v>-0.0630766827413232</v>
      </c>
    </row>
    <row r="440" customFormat="false" ht="12.75" hidden="false" customHeight="false" outlineLevel="0" collapsed="false">
      <c r="B440" s="0" t="n">
        <v>8.508</v>
      </c>
      <c r="C440" s="0" t="n">
        <v>21.717</v>
      </c>
      <c r="D440" s="0" t="n">
        <v>1088</v>
      </c>
      <c r="E440" s="0" t="n">
        <v>7.008</v>
      </c>
      <c r="F440" s="0" t="n">
        <v>1087.8</v>
      </c>
      <c r="G440" s="0" t="n">
        <v>0.0199641478212907</v>
      </c>
      <c r="H440" s="0" t="n">
        <v>3.91381697602289</v>
      </c>
      <c r="I440" s="0" t="n">
        <v>0.558478449774956</v>
      </c>
      <c r="T440" s="0" t="n">
        <v>18.0862</v>
      </c>
      <c r="U440" s="0" t="n">
        <v>0.7988</v>
      </c>
      <c r="Y440" s="0" t="n">
        <v>3.85259923163149</v>
      </c>
      <c r="Z440" s="0" t="n">
        <v>-0.0612177443913979</v>
      </c>
    </row>
    <row r="441" customFormat="false" ht="12.75" hidden="false" customHeight="false" outlineLevel="0" collapsed="false">
      <c r="B441" s="0" t="n">
        <v>8.53</v>
      </c>
      <c r="C441" s="0" t="n">
        <v>21.717</v>
      </c>
      <c r="D441" s="0" t="n">
        <v>1086.3</v>
      </c>
      <c r="E441" s="0" t="n">
        <v>7.03</v>
      </c>
      <c r="F441" s="0" t="n">
        <v>1086.1</v>
      </c>
      <c r="G441" s="0" t="n">
        <v>0.0199953963723414</v>
      </c>
      <c r="H441" s="0" t="n">
        <v>3.91225296641872</v>
      </c>
      <c r="I441" s="0" t="n">
        <v>0.556508245578765</v>
      </c>
      <c r="T441" s="0" t="n">
        <v>18.0557</v>
      </c>
      <c r="U441" s="0" t="n">
        <v>0.7965</v>
      </c>
      <c r="Y441" s="0" t="n">
        <v>3.86266929476121</v>
      </c>
      <c r="Z441" s="0" t="n">
        <v>-0.0495836716575115</v>
      </c>
    </row>
    <row r="442" customFormat="false" ht="12.75" hidden="false" customHeight="false" outlineLevel="0" collapsed="false">
      <c r="B442" s="0" t="n">
        <v>8.548</v>
      </c>
      <c r="C442" s="0" t="n">
        <v>21.462</v>
      </c>
      <c r="D442" s="0" t="n">
        <v>1088</v>
      </c>
      <c r="E442" s="0" t="n">
        <v>7.048</v>
      </c>
      <c r="F442" s="0" t="n">
        <v>1087.8</v>
      </c>
      <c r="G442" s="0" t="n">
        <v>0.0197297297297297</v>
      </c>
      <c r="H442" s="0" t="n">
        <v>3.92562840975169</v>
      </c>
      <c r="I442" s="0" t="n">
        <v>0.556984734641273</v>
      </c>
      <c r="T442" s="0" t="n">
        <v>18.0267</v>
      </c>
      <c r="U442" s="0" t="n">
        <v>0.7919</v>
      </c>
      <c r="Y442" s="0" t="n">
        <v>3.87090843732189</v>
      </c>
      <c r="Z442" s="0" t="n">
        <v>-0.0547199724298069</v>
      </c>
    </row>
    <row r="443" customFormat="false" ht="12.75" hidden="false" customHeight="false" outlineLevel="0" collapsed="false">
      <c r="B443" s="0" t="n">
        <v>8.557</v>
      </c>
      <c r="C443" s="0" t="n">
        <v>21.336</v>
      </c>
      <c r="D443" s="0" t="n">
        <v>1088</v>
      </c>
      <c r="E443" s="0" t="n">
        <v>7.057</v>
      </c>
      <c r="F443" s="0" t="n">
        <v>1087.8</v>
      </c>
      <c r="G443" s="0" t="n">
        <v>0.0196138996138996</v>
      </c>
      <c r="H443" s="0" t="n">
        <v>3.93151655200534</v>
      </c>
      <c r="I443" s="0" t="n">
        <v>0.557108764631619</v>
      </c>
      <c r="T443" s="0" t="n">
        <v>18.0126</v>
      </c>
      <c r="U443" s="0" t="n">
        <v>0.7896</v>
      </c>
      <c r="Y443" s="0" t="n">
        <v>3.87502800860222</v>
      </c>
      <c r="Z443" s="0" t="n">
        <v>-0.0564885434031113</v>
      </c>
    </row>
    <row r="444" customFormat="false" ht="12.75" hidden="false" customHeight="false" outlineLevel="0" collapsed="false">
      <c r="B444" s="0" t="n">
        <v>8.568</v>
      </c>
      <c r="C444" s="0" t="n">
        <v>21.273</v>
      </c>
      <c r="D444" s="0" t="n">
        <v>1088</v>
      </c>
      <c r="E444" s="0" t="n">
        <v>7.068</v>
      </c>
      <c r="F444" s="0" t="n">
        <v>1087.8</v>
      </c>
      <c r="G444" s="0" t="n">
        <v>0.0195559845559846</v>
      </c>
      <c r="H444" s="0" t="n">
        <v>3.93447367570847</v>
      </c>
      <c r="I444" s="0" t="n">
        <v>0.556660112579013</v>
      </c>
      <c r="T444" s="0" t="n">
        <v>18.0202</v>
      </c>
      <c r="U444" s="0" t="n">
        <v>0.7851</v>
      </c>
      <c r="Y444" s="0" t="n">
        <v>3.88006304016708</v>
      </c>
      <c r="Z444" s="0" t="n">
        <v>-0.0544106355413843</v>
      </c>
    </row>
    <row r="445" customFormat="false" ht="12.75" hidden="false" customHeight="false" outlineLevel="0" collapsed="false">
      <c r="B445" s="0" t="n">
        <v>8.598</v>
      </c>
      <c r="C445" s="0" t="n">
        <v>21.086</v>
      </c>
      <c r="D445" s="0" t="n">
        <v>1088</v>
      </c>
      <c r="E445" s="0" t="n">
        <v>7.098</v>
      </c>
      <c r="F445" s="0" t="n">
        <v>1087.8</v>
      </c>
      <c r="G445" s="0" t="n">
        <v>0.0193840779555065</v>
      </c>
      <c r="H445" s="0" t="n">
        <v>3.94330302498649</v>
      </c>
      <c r="I445" s="0" t="n">
        <v>0.555551285571498</v>
      </c>
      <c r="T445" s="0" t="n">
        <v>18.0605</v>
      </c>
      <c r="U445" s="0" t="n">
        <v>0.7851</v>
      </c>
      <c r="Y445" s="0" t="n">
        <v>3.89379494443488</v>
      </c>
      <c r="Z445" s="0" t="n">
        <v>-0.0495080805516124</v>
      </c>
    </row>
    <row r="446" customFormat="false" ht="12.75" hidden="false" customHeight="false" outlineLevel="0" collapsed="false">
      <c r="B446" s="0" t="n">
        <v>8.615</v>
      </c>
      <c r="C446" s="0" t="n">
        <v>20.961</v>
      </c>
      <c r="D446" s="0" t="n">
        <v>1088</v>
      </c>
      <c r="E446" s="0" t="n">
        <v>7.115</v>
      </c>
      <c r="F446" s="0" t="n">
        <v>1087.8</v>
      </c>
      <c r="G446" s="0" t="n">
        <v>0.01926916712631</v>
      </c>
      <c r="H446" s="0" t="n">
        <v>3.94924876952761</v>
      </c>
      <c r="I446" s="0" t="n">
        <v>0.555059560017935</v>
      </c>
      <c r="T446" s="0" t="n">
        <v>18.0785</v>
      </c>
      <c r="U446" s="0" t="n">
        <v>0.7828</v>
      </c>
      <c r="Y446" s="0" t="n">
        <v>3.90157635685329</v>
      </c>
      <c r="Z446" s="0" t="n">
        <v>-0.0476724126743164</v>
      </c>
    </row>
    <row r="447" customFormat="false" ht="12.75" hidden="false" customHeight="false" outlineLevel="0" collapsed="false">
      <c r="B447" s="0" t="n">
        <v>8.616</v>
      </c>
      <c r="C447" s="0" t="n">
        <v>20.899</v>
      </c>
      <c r="D447" s="0" t="n">
        <v>1088</v>
      </c>
      <c r="E447" s="0" t="n">
        <v>7.116</v>
      </c>
      <c r="F447" s="0" t="n">
        <v>1087.8</v>
      </c>
      <c r="G447" s="0" t="n">
        <v>0.0192121713550285</v>
      </c>
      <c r="H447" s="0" t="n">
        <v>3.95221102664298</v>
      </c>
      <c r="I447" s="0" t="n">
        <v>0.555397839606939</v>
      </c>
      <c r="T447" s="0" t="n">
        <v>18.0653</v>
      </c>
      <c r="U447" s="0" t="n">
        <v>0.7806</v>
      </c>
      <c r="Y447" s="0" t="n">
        <v>3.90203408699555</v>
      </c>
      <c r="Z447" s="0" t="n">
        <v>-0.0501769396474279</v>
      </c>
    </row>
    <row r="448" customFormat="false" ht="12.75" hidden="false" customHeight="false" outlineLevel="0" collapsed="false">
      <c r="B448" s="0" t="n">
        <v>8.646</v>
      </c>
      <c r="C448" s="0" t="n">
        <v>20.776</v>
      </c>
      <c r="D448" s="0" t="n">
        <v>1088</v>
      </c>
      <c r="E448" s="0" t="n">
        <v>7.146</v>
      </c>
      <c r="F448" s="0" t="n">
        <v>1087.8</v>
      </c>
      <c r="G448" s="0" t="n">
        <v>0.0190990990990991</v>
      </c>
      <c r="H448" s="0" t="n">
        <v>3.95811386284614</v>
      </c>
      <c r="I448" s="0" t="n">
        <v>0.553892228218044</v>
      </c>
      <c r="T448" s="0" t="n">
        <v>18.0691</v>
      </c>
      <c r="U448" s="0" t="n">
        <v>0.7806</v>
      </c>
      <c r="Y448" s="0" t="n">
        <v>3.91576599126335</v>
      </c>
      <c r="Z448" s="0" t="n">
        <v>-0.0423478715827934</v>
      </c>
    </row>
    <row r="449" customFormat="false" ht="12.75" hidden="false" customHeight="false" outlineLevel="0" collapsed="false">
      <c r="B449" s="0" t="n">
        <v>8.663</v>
      </c>
      <c r="C449" s="0" t="n">
        <v>20.593</v>
      </c>
      <c r="D449" s="0" t="n">
        <v>1088</v>
      </c>
      <c r="E449" s="0" t="n">
        <v>7.163</v>
      </c>
      <c r="F449" s="0" t="n">
        <v>1087.8</v>
      </c>
      <c r="G449" s="0" t="n">
        <v>0.0189308696451554</v>
      </c>
      <c r="H449" s="0" t="n">
        <v>3.96696112442506</v>
      </c>
      <c r="I449" s="0" t="n">
        <v>0.553812805308538</v>
      </c>
      <c r="T449" s="0" t="n">
        <v>18.1151</v>
      </c>
      <c r="U449" s="0" t="n">
        <v>0.7806</v>
      </c>
      <c r="Y449" s="0" t="n">
        <v>3.92354740368176</v>
      </c>
      <c r="Z449" s="0" t="n">
        <v>-0.043413720743295</v>
      </c>
    </row>
    <row r="450" customFormat="false" ht="12.75" hidden="false" customHeight="false" outlineLevel="0" collapsed="false">
      <c r="B450" s="0" t="n">
        <v>8.694</v>
      </c>
      <c r="C450" s="0" t="n">
        <v>20.593</v>
      </c>
      <c r="D450" s="0" t="n">
        <v>1088</v>
      </c>
      <c r="E450" s="0" t="n">
        <v>7.194</v>
      </c>
      <c r="F450" s="0" t="n">
        <v>1087.8</v>
      </c>
      <c r="G450" s="0" t="n">
        <v>0.0189308696451554</v>
      </c>
      <c r="H450" s="0" t="n">
        <v>3.96696112442506</v>
      </c>
      <c r="I450" s="0" t="n">
        <v>0.551426344790806</v>
      </c>
      <c r="T450" s="0" t="n">
        <v>18.1586</v>
      </c>
      <c r="U450" s="0" t="n">
        <v>0.7828</v>
      </c>
      <c r="Y450" s="0" t="n">
        <v>3.93773703809182</v>
      </c>
      <c r="Z450" s="0" t="n">
        <v>-0.0292240863332403</v>
      </c>
    </row>
    <row r="451" customFormat="false" ht="12.75" hidden="false" customHeight="false" outlineLevel="0" collapsed="false">
      <c r="B451" s="0" t="n">
        <v>8.684</v>
      </c>
      <c r="C451" s="0" t="n">
        <v>20.471</v>
      </c>
      <c r="D451" s="0" t="n">
        <v>1088</v>
      </c>
      <c r="E451" s="0" t="n">
        <v>7.184</v>
      </c>
      <c r="F451" s="0" t="n">
        <v>1087.8</v>
      </c>
      <c r="G451" s="0" t="n">
        <v>0.0188187166758595</v>
      </c>
      <c r="H451" s="0" t="n">
        <v>3.97290308581481</v>
      </c>
      <c r="I451" s="0" t="n">
        <v>0.553021030876226</v>
      </c>
      <c r="T451" s="0" t="n">
        <v>18.1896</v>
      </c>
      <c r="U451" s="0" t="n">
        <v>0.7851</v>
      </c>
      <c r="Y451" s="0" t="n">
        <v>3.93315973666922</v>
      </c>
      <c r="Z451" s="0" t="n">
        <v>-0.0397433491455903</v>
      </c>
    </row>
    <row r="452" customFormat="false" ht="12.75" hidden="false" customHeight="false" outlineLevel="0" collapsed="false">
      <c r="B452" s="0" t="n">
        <v>8.714</v>
      </c>
      <c r="C452" s="0" t="n">
        <v>20.351</v>
      </c>
      <c r="D452" s="0" t="n">
        <v>1088</v>
      </c>
      <c r="E452" s="0" t="n">
        <v>7.214</v>
      </c>
      <c r="F452" s="0" t="n">
        <v>1087.8</v>
      </c>
      <c r="G452" s="0" t="n">
        <v>0.0187084022798309</v>
      </c>
      <c r="H452" s="0" t="n">
        <v>3.97878228517187</v>
      </c>
      <c r="I452" s="0" t="n">
        <v>0.551536219181019</v>
      </c>
      <c r="T452" s="0" t="n">
        <v>18.2136</v>
      </c>
      <c r="U452" s="0" t="n">
        <v>0.7896</v>
      </c>
      <c r="Y452" s="0" t="n">
        <v>3.94689164093702</v>
      </c>
      <c r="Z452" s="0" t="n">
        <v>-0.0318906442348528</v>
      </c>
    </row>
    <row r="453" customFormat="false" ht="12.75" hidden="false" customHeight="false" outlineLevel="0" collapsed="false">
      <c r="B453" s="0" t="n">
        <v>8.731</v>
      </c>
      <c r="C453" s="0" t="n">
        <v>20.351</v>
      </c>
      <c r="D453" s="0" t="n">
        <v>1088</v>
      </c>
      <c r="E453" s="0" t="n">
        <v>7.231</v>
      </c>
      <c r="F453" s="0" t="n">
        <v>1087.8</v>
      </c>
      <c r="G453" s="0" t="n">
        <v>0.0187084022798309</v>
      </c>
      <c r="H453" s="0" t="n">
        <v>3.97878228517187</v>
      </c>
      <c r="I453" s="0" t="n">
        <v>0.550239563707906</v>
      </c>
      <c r="T453" s="0" t="n">
        <v>18.2329</v>
      </c>
      <c r="U453" s="0" t="n">
        <v>0.7919</v>
      </c>
      <c r="Y453" s="0" t="n">
        <v>3.95467305335543</v>
      </c>
      <c r="Z453" s="0" t="n">
        <v>-0.0241092318164364</v>
      </c>
    </row>
    <row r="454" customFormat="false" ht="12.75" hidden="false" customHeight="false" outlineLevel="0" collapsed="false">
      <c r="B454" s="0" t="n">
        <v>8.742</v>
      </c>
      <c r="C454" s="0" t="n">
        <v>20.23</v>
      </c>
      <c r="D454" s="0" t="n">
        <v>1088</v>
      </c>
      <c r="E454" s="0" t="n">
        <v>7.242</v>
      </c>
      <c r="F454" s="0" t="n">
        <v>1087.8</v>
      </c>
      <c r="G454" s="0" t="n">
        <v>0.0185971685971686</v>
      </c>
      <c r="H454" s="0" t="n">
        <v>3.9847456843463</v>
      </c>
      <c r="I454" s="0" t="n">
        <v>0.550227241693772</v>
      </c>
      <c r="T454" s="0" t="n">
        <v>18.2464</v>
      </c>
      <c r="U454" s="0" t="n">
        <v>0.7942</v>
      </c>
      <c r="Y454" s="0" t="n">
        <v>3.95970808492029</v>
      </c>
      <c r="Z454" s="0" t="n">
        <v>-0.0250375994260064</v>
      </c>
    </row>
    <row r="455" customFormat="false" ht="12.75" hidden="false" customHeight="false" outlineLevel="0" collapsed="false">
      <c r="B455" s="0" t="n">
        <v>8.751</v>
      </c>
      <c r="C455" s="0" t="n">
        <v>20.052</v>
      </c>
      <c r="D455" s="0" t="n">
        <v>1088</v>
      </c>
      <c r="E455" s="0" t="n">
        <v>7.251</v>
      </c>
      <c r="F455" s="0" t="n">
        <v>1087.8</v>
      </c>
      <c r="G455" s="0" t="n">
        <v>0.0184335355763927</v>
      </c>
      <c r="H455" s="0" t="n">
        <v>3.99358343556698</v>
      </c>
      <c r="I455" s="0" t="n">
        <v>0.550763127233068</v>
      </c>
      <c r="T455" s="0" t="n">
        <v>18.2584</v>
      </c>
      <c r="U455" s="0" t="n">
        <v>0.7942</v>
      </c>
      <c r="Y455" s="0" t="n">
        <v>3.96382765620063</v>
      </c>
      <c r="Z455" s="0" t="n">
        <v>-0.0297557793663477</v>
      </c>
    </row>
    <row r="456" customFormat="false" ht="12.75" hidden="false" customHeight="false" outlineLevel="0" collapsed="false">
      <c r="B456" s="0" t="n">
        <v>8.779</v>
      </c>
      <c r="C456" s="0" t="n">
        <v>20.052</v>
      </c>
      <c r="D456" s="0" t="n">
        <v>1088</v>
      </c>
      <c r="E456" s="0" t="n">
        <v>7.279</v>
      </c>
      <c r="F456" s="0" t="n">
        <v>1087.8</v>
      </c>
      <c r="G456" s="0" t="n">
        <v>0.0184335355763927</v>
      </c>
      <c r="H456" s="0" t="n">
        <v>3.99358343556698</v>
      </c>
      <c r="I456" s="0" t="n">
        <v>0.548644516494982</v>
      </c>
      <c r="T456" s="0" t="n">
        <v>18.2693</v>
      </c>
      <c r="U456" s="0" t="n">
        <v>0.7965</v>
      </c>
      <c r="Y456" s="0" t="n">
        <v>3.9766441001839</v>
      </c>
      <c r="Z456" s="0" t="n">
        <v>-0.0169393353830727</v>
      </c>
    </row>
    <row r="457" customFormat="false" ht="12.75" hidden="false" customHeight="false" outlineLevel="0" collapsed="false">
      <c r="B457" s="0" t="n">
        <v>8.79</v>
      </c>
      <c r="C457" s="0" t="n">
        <v>19.992</v>
      </c>
      <c r="D457" s="0" t="n">
        <v>1089.7</v>
      </c>
      <c r="E457" s="0" t="n">
        <v>7.29</v>
      </c>
      <c r="F457" s="0" t="n">
        <v>1089.5</v>
      </c>
      <c r="G457" s="0" t="n">
        <v>0.0183497016980266</v>
      </c>
      <c r="H457" s="0" t="n">
        <v>3.99814170854374</v>
      </c>
      <c r="I457" s="0" t="n">
        <v>0.548441935328359</v>
      </c>
      <c r="T457" s="0" t="n">
        <v>18.272</v>
      </c>
      <c r="U457" s="0" t="n">
        <v>0.7988</v>
      </c>
      <c r="Y457" s="0" t="n">
        <v>3.98167913174876</v>
      </c>
      <c r="Z457" s="0" t="n">
        <v>-0.0164625767949786</v>
      </c>
    </row>
    <row r="458" customFormat="false" ht="12.75" hidden="false" customHeight="false" outlineLevel="0" collapsed="false">
      <c r="B458" s="0" t="n">
        <v>8.819</v>
      </c>
      <c r="C458" s="0" t="n">
        <v>19.874</v>
      </c>
      <c r="D458" s="0" t="n">
        <v>1089.7</v>
      </c>
      <c r="E458" s="0" t="n">
        <v>7.319</v>
      </c>
      <c r="F458" s="0" t="n">
        <v>1089.5</v>
      </c>
      <c r="G458" s="0" t="n">
        <v>0.0182413951353832</v>
      </c>
      <c r="H458" s="0" t="n">
        <v>4.00406155689364</v>
      </c>
      <c r="I458" s="0" t="n">
        <v>0.54707768231912</v>
      </c>
      <c r="T458" s="0" t="n">
        <v>18.27</v>
      </c>
      <c r="U458" s="0" t="n">
        <v>0.8011</v>
      </c>
      <c r="Y458" s="0" t="n">
        <v>3.9949533058743</v>
      </c>
      <c r="Z458" s="0" t="n">
        <v>-0.0091082510193421</v>
      </c>
    </row>
    <row r="459" customFormat="false" ht="12.75" hidden="false" customHeight="false" outlineLevel="0" collapsed="false">
      <c r="B459" s="0" t="n">
        <v>8.81</v>
      </c>
      <c r="C459" s="0" t="n">
        <v>19.815</v>
      </c>
      <c r="D459" s="0" t="n">
        <v>1088</v>
      </c>
      <c r="E459" s="0" t="n">
        <v>7.31</v>
      </c>
      <c r="F459" s="0" t="n">
        <v>1087.8</v>
      </c>
      <c r="G459" s="0" t="n">
        <v>0.0182156646442361</v>
      </c>
      <c r="H459" s="0" t="n">
        <v>4.00547310757552</v>
      </c>
      <c r="I459" s="0" t="n">
        <v>0.547944337561631</v>
      </c>
      <c r="T459" s="0" t="n">
        <v>18.2662</v>
      </c>
      <c r="U459" s="0" t="n">
        <v>0.8011</v>
      </c>
      <c r="Y459" s="0" t="n">
        <v>3.99083373459396</v>
      </c>
      <c r="Z459" s="0" t="n">
        <v>-0.0146393729815633</v>
      </c>
    </row>
    <row r="460" customFormat="false" ht="12.75" hidden="false" customHeight="false" outlineLevel="0" collapsed="false">
      <c r="B460" s="0" t="n">
        <v>8.866</v>
      </c>
      <c r="C460" s="0" t="n">
        <v>19.757</v>
      </c>
      <c r="D460" s="0" t="n">
        <v>1089.7</v>
      </c>
      <c r="E460" s="0" t="n">
        <v>7.366</v>
      </c>
      <c r="F460" s="0" t="n">
        <v>1089.5</v>
      </c>
      <c r="G460" s="0" t="n">
        <v>0.0181340064249656</v>
      </c>
      <c r="H460" s="0" t="n">
        <v>4.00996604239893</v>
      </c>
      <c r="I460" s="0" t="n">
        <v>0.54438854770553</v>
      </c>
      <c r="T460" s="0" t="n">
        <v>18.2791</v>
      </c>
      <c r="U460" s="0" t="n">
        <v>0.8011</v>
      </c>
      <c r="Y460" s="0" t="n">
        <v>4.01646662256051</v>
      </c>
      <c r="Z460" s="0" t="n">
        <v>0.00650058016157473</v>
      </c>
    </row>
    <row r="461" customFormat="false" ht="12.75" hidden="false" customHeight="false" outlineLevel="0" collapsed="false">
      <c r="B461" s="0" t="n">
        <v>8.839</v>
      </c>
      <c r="C461" s="0" t="n">
        <v>19.64</v>
      </c>
      <c r="D461" s="0" t="n">
        <v>1088</v>
      </c>
      <c r="E461" s="0" t="n">
        <v>7.339</v>
      </c>
      <c r="F461" s="0" t="n">
        <v>1087.8</v>
      </c>
      <c r="G461" s="0" t="n">
        <v>0.0180547894833609</v>
      </c>
      <c r="H461" s="0" t="n">
        <v>4.01434403073179</v>
      </c>
      <c r="I461" s="0" t="n">
        <v>0.546987877194684</v>
      </c>
      <c r="T461" s="0" t="n">
        <v>18.2933</v>
      </c>
      <c r="U461" s="0" t="n">
        <v>0.8011</v>
      </c>
      <c r="Y461" s="0" t="n">
        <v>4.00410790871949</v>
      </c>
      <c r="Z461" s="0" t="n">
        <v>-0.0102361220122944</v>
      </c>
    </row>
    <row r="462" customFormat="false" ht="12.75" hidden="false" customHeight="false" outlineLevel="0" collapsed="false">
      <c r="B462" s="0" t="n">
        <v>8.878</v>
      </c>
      <c r="C462" s="0" t="n">
        <v>19.524</v>
      </c>
      <c r="D462" s="0" t="n">
        <v>1088</v>
      </c>
      <c r="E462" s="0" t="n">
        <v>7.378</v>
      </c>
      <c r="F462" s="0" t="n">
        <v>1087.8</v>
      </c>
      <c r="G462" s="0" t="n">
        <v>0.0179481522338665</v>
      </c>
      <c r="H462" s="0" t="n">
        <v>4.02026785525937</v>
      </c>
      <c r="I462" s="0" t="n">
        <v>0.544899411122171</v>
      </c>
      <c r="T462" s="0" t="n">
        <v>18.3024</v>
      </c>
      <c r="U462" s="0" t="n">
        <v>0.7988</v>
      </c>
      <c r="Y462" s="0" t="n">
        <v>4.02195938426763</v>
      </c>
      <c r="Z462" s="0" t="n">
        <v>0.00169152900825065</v>
      </c>
    </row>
    <row r="463" customFormat="false" ht="12.75" hidden="false" customHeight="false" outlineLevel="0" collapsed="false">
      <c r="B463" s="0" t="n">
        <v>8.896</v>
      </c>
      <c r="C463" s="0" t="n">
        <v>19.524</v>
      </c>
      <c r="D463" s="0" t="n">
        <v>1089.7</v>
      </c>
      <c r="E463" s="0" t="n">
        <v>7.396</v>
      </c>
      <c r="F463" s="0" t="n">
        <v>1089.5</v>
      </c>
      <c r="G463" s="0" t="n">
        <v>0.0179201468563561</v>
      </c>
      <c r="H463" s="0" t="n">
        <v>4.02182942255664</v>
      </c>
      <c r="I463" s="0" t="n">
        <v>0.543784400021179</v>
      </c>
      <c r="T463" s="0" t="n">
        <v>18.3109</v>
      </c>
      <c r="U463" s="0" t="n">
        <v>0.7988</v>
      </c>
      <c r="Y463" s="0" t="n">
        <v>4.0301985268283</v>
      </c>
      <c r="Z463" s="0" t="n">
        <v>0.00836910427165805</v>
      </c>
    </row>
    <row r="464" customFormat="false" ht="12.75" hidden="false" customHeight="false" outlineLevel="0" collapsed="false">
      <c r="B464" s="0" t="n">
        <v>8.917</v>
      </c>
      <c r="C464" s="0" t="n">
        <v>19.408</v>
      </c>
      <c r="D464" s="0" t="n">
        <v>1089.7</v>
      </c>
      <c r="E464" s="0" t="n">
        <v>7.417</v>
      </c>
      <c r="F464" s="0" t="n">
        <v>1089.5</v>
      </c>
      <c r="G464" s="0" t="n">
        <v>0.0178136759981643</v>
      </c>
      <c r="H464" s="0" t="n">
        <v>4.02778854800379</v>
      </c>
      <c r="I464" s="0" t="n">
        <v>0.543048206553026</v>
      </c>
      <c r="T464" s="0" t="n">
        <v>18.2926</v>
      </c>
      <c r="U464" s="0" t="n">
        <v>0.7965</v>
      </c>
      <c r="Y464" s="0" t="n">
        <v>4.03981085981576</v>
      </c>
      <c r="Z464" s="0" t="n">
        <v>0.0120223118119656</v>
      </c>
    </row>
    <row r="465" customFormat="false" ht="12.75" hidden="false" customHeight="false" outlineLevel="0" collapsed="false">
      <c r="B465" s="0" t="n">
        <v>8.926</v>
      </c>
      <c r="C465" s="0" t="n">
        <v>19.294</v>
      </c>
      <c r="D465" s="0" t="n">
        <v>1089.7</v>
      </c>
      <c r="E465" s="0" t="n">
        <v>7.426</v>
      </c>
      <c r="F465" s="0" t="n">
        <v>1089.5</v>
      </c>
      <c r="G465" s="0" t="n">
        <v>0.017709040844424</v>
      </c>
      <c r="H465" s="0" t="n">
        <v>4.03367973308535</v>
      </c>
      <c r="I465" s="0" t="n">
        <v>0.543183373698539</v>
      </c>
      <c r="T465" s="0" t="n">
        <v>18.2809</v>
      </c>
      <c r="U465" s="0" t="n">
        <v>0.7942</v>
      </c>
      <c r="Y465" s="0" t="n">
        <v>4.0439304310961</v>
      </c>
      <c r="Z465" s="0" t="n">
        <v>0.0102506980107435</v>
      </c>
    </row>
    <row r="466" customFormat="false" ht="12.75" hidden="false" customHeight="false" outlineLevel="0" collapsed="false">
      <c r="B466" s="0" t="n">
        <v>8.946</v>
      </c>
      <c r="C466" s="0" t="n">
        <v>19.294</v>
      </c>
      <c r="D466" s="0" t="n">
        <v>1089.7</v>
      </c>
      <c r="E466" s="0" t="n">
        <v>7.446</v>
      </c>
      <c r="F466" s="0" t="n">
        <v>1089.5</v>
      </c>
      <c r="G466" s="0" t="n">
        <v>0.017709040844424</v>
      </c>
      <c r="H466" s="0" t="n">
        <v>4.03367973308535</v>
      </c>
      <c r="I466" s="0" t="n">
        <v>0.541724379946999</v>
      </c>
      <c r="T466" s="0" t="n">
        <v>18.2928</v>
      </c>
      <c r="U466" s="0" t="n">
        <v>0.7919</v>
      </c>
      <c r="Y466" s="0" t="n">
        <v>4.05308503394129</v>
      </c>
      <c r="Z466" s="0" t="n">
        <v>0.0194053008559401</v>
      </c>
    </row>
    <row r="467" customFormat="false" ht="12.75" hidden="false" customHeight="false" outlineLevel="0" collapsed="false">
      <c r="B467" s="0" t="n">
        <v>8.953</v>
      </c>
      <c r="C467" s="0" t="n">
        <v>19.122</v>
      </c>
      <c r="D467" s="0" t="n">
        <v>1089.7</v>
      </c>
      <c r="E467" s="0" t="n">
        <v>7.453</v>
      </c>
      <c r="F467" s="0" t="n">
        <v>1089.5</v>
      </c>
      <c r="G467" s="0" t="n">
        <v>0.0175511702615879</v>
      </c>
      <c r="H467" s="0" t="n">
        <v>4.04263439460536</v>
      </c>
      <c r="I467" s="0" t="n">
        <v>0.542417066229084</v>
      </c>
      <c r="T467" s="0" t="n">
        <v>18.2887</v>
      </c>
      <c r="U467" s="0" t="n">
        <v>0.7896</v>
      </c>
      <c r="Y467" s="0" t="n">
        <v>4.05628914493711</v>
      </c>
      <c r="Z467" s="0" t="n">
        <v>0.0136547503317468</v>
      </c>
    </row>
    <row r="468" customFormat="false" ht="12.75" hidden="false" customHeight="false" outlineLevel="0" collapsed="false">
      <c r="B468" s="0" t="n">
        <v>8.985</v>
      </c>
      <c r="C468" s="0" t="n">
        <v>19.009</v>
      </c>
      <c r="D468" s="0" t="n">
        <v>1089.7</v>
      </c>
      <c r="E468" s="0" t="n">
        <v>7.485</v>
      </c>
      <c r="F468" s="0" t="n">
        <v>1089.5</v>
      </c>
      <c r="G468" s="0" t="n">
        <v>0.0174474529600734</v>
      </c>
      <c r="H468" s="0" t="n">
        <v>4.04856134767057</v>
      </c>
      <c r="I468" s="0" t="n">
        <v>0.540889959608627</v>
      </c>
      <c r="T468" s="0" t="n">
        <v>18.2614</v>
      </c>
      <c r="U468" s="0" t="n">
        <v>0.7874</v>
      </c>
      <c r="Y468" s="0" t="n">
        <v>4.07093650948942</v>
      </c>
      <c r="Z468" s="0" t="n">
        <v>0.022375161818851</v>
      </c>
    </row>
    <row r="469" customFormat="false" ht="12.75" hidden="false" customHeight="false" outlineLevel="0" collapsed="false">
      <c r="B469" s="0" t="n">
        <v>9.003</v>
      </c>
      <c r="C469" s="0" t="n">
        <v>19.009</v>
      </c>
      <c r="D469" s="0" t="n">
        <v>1089.7</v>
      </c>
      <c r="E469" s="0" t="n">
        <v>7.503</v>
      </c>
      <c r="F469" s="0" t="n">
        <v>1089.5</v>
      </c>
      <c r="G469" s="0" t="n">
        <v>0.0174474529600734</v>
      </c>
      <c r="H469" s="0" t="n">
        <v>4.04856134767057</v>
      </c>
      <c r="I469" s="0" t="n">
        <v>0.539592342752309</v>
      </c>
      <c r="T469" s="0" t="n">
        <v>18.2229</v>
      </c>
      <c r="U469" s="0" t="n">
        <v>0.7874</v>
      </c>
      <c r="Y469" s="0" t="n">
        <v>4.0791756520501</v>
      </c>
      <c r="Z469" s="0" t="n">
        <v>0.0306143043795277</v>
      </c>
    </row>
    <row r="470" customFormat="false" ht="12.75" hidden="false" customHeight="false" outlineLevel="0" collapsed="false">
      <c r="B470" s="0" t="n">
        <v>9.013</v>
      </c>
      <c r="C470" s="0" t="n">
        <v>18.841</v>
      </c>
      <c r="D470" s="0" t="n">
        <v>1089.7</v>
      </c>
      <c r="E470" s="0" t="n">
        <v>7.513</v>
      </c>
      <c r="F470" s="0" t="n">
        <v>1089.5</v>
      </c>
      <c r="G470" s="0" t="n">
        <v>0.0172932537861404</v>
      </c>
      <c r="H470" s="0" t="n">
        <v>4.05743855203852</v>
      </c>
      <c r="I470" s="0" t="n">
        <v>0.540055710373821</v>
      </c>
      <c r="T470" s="0" t="n">
        <v>18.201</v>
      </c>
      <c r="U470" s="0" t="n">
        <v>0.7851</v>
      </c>
      <c r="Y470" s="0" t="n">
        <v>4.0837529534727</v>
      </c>
      <c r="Z470" s="0" t="n">
        <v>0.0263144014341812</v>
      </c>
    </row>
    <row r="471" customFormat="false" ht="12.75" hidden="false" customHeight="false" outlineLevel="0" collapsed="false">
      <c r="B471" s="0" t="n">
        <v>9.041</v>
      </c>
      <c r="C471" s="0" t="n">
        <v>18.729</v>
      </c>
      <c r="D471" s="0" t="n">
        <v>1089.7</v>
      </c>
      <c r="E471" s="0" t="n">
        <v>7.541</v>
      </c>
      <c r="F471" s="0" t="n">
        <v>1089.5</v>
      </c>
      <c r="G471" s="0" t="n">
        <v>0.0171904543368518</v>
      </c>
      <c r="H471" s="0" t="n">
        <v>4.06340077321041</v>
      </c>
      <c r="I471" s="0" t="n">
        <v>0.538841105053761</v>
      </c>
      <c r="T471" s="0" t="n">
        <v>18.1956</v>
      </c>
      <c r="U471" s="0" t="n">
        <v>0.7828</v>
      </c>
      <c r="Y471" s="0" t="n">
        <v>4.09656939745597</v>
      </c>
      <c r="Z471" s="0" t="n">
        <v>0.0331686242455644</v>
      </c>
    </row>
    <row r="472" customFormat="false" ht="12.75" hidden="false" customHeight="false" outlineLevel="0" collapsed="false">
      <c r="B472" s="0" t="n">
        <v>9.052</v>
      </c>
      <c r="C472" s="0" t="n">
        <v>18.673</v>
      </c>
      <c r="D472" s="0" t="n">
        <v>1089.7</v>
      </c>
      <c r="E472" s="0" t="n">
        <v>7.552</v>
      </c>
      <c r="F472" s="0" t="n">
        <v>1089.5</v>
      </c>
      <c r="G472" s="0" t="n">
        <v>0.0171390546122074</v>
      </c>
      <c r="H472" s="0" t="n">
        <v>4.06639526753221</v>
      </c>
      <c r="I472" s="0" t="n">
        <v>0.538452763179583</v>
      </c>
      <c r="T472" s="0" t="n">
        <v>18.2059</v>
      </c>
      <c r="U472" s="0" t="n">
        <v>0.7784</v>
      </c>
      <c r="Y472" s="0" t="n">
        <v>4.10160442902083</v>
      </c>
      <c r="Z472" s="0" t="n">
        <v>0.0352091614886199</v>
      </c>
    </row>
    <row r="473" customFormat="false" ht="12.75" hidden="false" customHeight="false" outlineLevel="0" collapsed="false">
      <c r="B473" s="0" t="n">
        <v>9.062</v>
      </c>
      <c r="C473" s="0" t="n">
        <v>18.563</v>
      </c>
      <c r="D473" s="0" t="n">
        <v>1088</v>
      </c>
      <c r="E473" s="0" t="n">
        <v>7.562</v>
      </c>
      <c r="F473" s="0" t="n">
        <v>1087.8</v>
      </c>
      <c r="G473" s="0" t="n">
        <v>0.0170647177790035</v>
      </c>
      <c r="H473" s="0" t="n">
        <v>4.07074197787195</v>
      </c>
      <c r="I473" s="0" t="n">
        <v>0.538315522067171</v>
      </c>
      <c r="T473" s="0" t="n">
        <v>18.2159</v>
      </c>
      <c r="U473" s="0" t="n">
        <v>0.7739</v>
      </c>
      <c r="Y473" s="0" t="n">
        <v>4.10618173044343</v>
      </c>
      <c r="Z473" s="0" t="n">
        <v>0.03543975257148</v>
      </c>
    </row>
    <row r="474" customFormat="false" ht="12.75" hidden="false" customHeight="false" outlineLevel="0" collapsed="false">
      <c r="B474" s="0" t="n">
        <v>9.09</v>
      </c>
      <c r="C474" s="0" t="n">
        <v>18.343</v>
      </c>
      <c r="D474" s="0" t="n">
        <v>1089.7</v>
      </c>
      <c r="E474" s="0" t="n">
        <v>7.59</v>
      </c>
      <c r="F474" s="0" t="n">
        <v>1089.5</v>
      </c>
      <c r="G474" s="0" t="n">
        <v>0.0168361633776962</v>
      </c>
      <c r="H474" s="0" t="n">
        <v>4.08422586631172</v>
      </c>
      <c r="I474" s="0" t="n">
        <v>0.538106174744627</v>
      </c>
      <c r="T474" s="0" t="n">
        <v>18.1972</v>
      </c>
      <c r="U474" s="0" t="n">
        <v>0.7717</v>
      </c>
      <c r="Y474" s="0" t="n">
        <v>4.1189981744267</v>
      </c>
      <c r="Z474" s="0" t="n">
        <v>0.0347723081149871</v>
      </c>
    </row>
    <row r="475" customFormat="false" ht="12.75" hidden="false" customHeight="false" outlineLevel="0" collapsed="false">
      <c r="B475" s="0" t="n">
        <v>9.119</v>
      </c>
      <c r="C475" s="0" t="n">
        <v>18.343</v>
      </c>
      <c r="D475" s="0" t="n">
        <v>1089.7</v>
      </c>
      <c r="E475" s="0" t="n">
        <v>7.619</v>
      </c>
      <c r="F475" s="0" t="n">
        <v>1089.5</v>
      </c>
      <c r="G475" s="0" t="n">
        <v>0.0168361633776962</v>
      </c>
      <c r="H475" s="0" t="n">
        <v>4.08422586631172</v>
      </c>
      <c r="I475" s="0" t="n">
        <v>0.536057995315884</v>
      </c>
      <c r="T475" s="0" t="n">
        <v>18.1784</v>
      </c>
      <c r="U475" s="0" t="n">
        <v>0.7694</v>
      </c>
      <c r="Y475" s="0" t="n">
        <v>4.13227234855224</v>
      </c>
      <c r="Z475" s="0" t="n">
        <v>0.0480464822405224</v>
      </c>
    </row>
    <row r="476" customFormat="false" ht="12.75" hidden="false" customHeight="false" outlineLevel="0" collapsed="false">
      <c r="B476" s="0" t="n">
        <v>9.129</v>
      </c>
      <c r="C476" s="0" t="n">
        <v>18.18</v>
      </c>
      <c r="D476" s="0" t="n">
        <v>1091.5</v>
      </c>
      <c r="E476" s="0" t="n">
        <v>7.629</v>
      </c>
      <c r="F476" s="0" t="n">
        <v>1091.3</v>
      </c>
      <c r="G476" s="0" t="n">
        <v>0.0166590305140658</v>
      </c>
      <c r="H476" s="0" t="n">
        <v>4.09480257796151</v>
      </c>
      <c r="I476" s="0" t="n">
        <v>0.536741719486369</v>
      </c>
      <c r="T476" s="0" t="n">
        <v>18.1774</v>
      </c>
      <c r="U476" s="0" t="n">
        <v>0.7672</v>
      </c>
      <c r="Y476" s="0" t="n">
        <v>4.13684964997484</v>
      </c>
      <c r="Z476" s="0" t="n">
        <v>0.0420470720133279</v>
      </c>
    </row>
    <row r="477" customFormat="false" ht="12.75" hidden="false" customHeight="false" outlineLevel="0" collapsed="false">
      <c r="B477" s="0" t="n">
        <v>9.149</v>
      </c>
      <c r="C477" s="0" t="n">
        <v>18.018</v>
      </c>
      <c r="D477" s="0" t="n">
        <v>1089.7</v>
      </c>
      <c r="E477" s="0" t="n">
        <v>7.649</v>
      </c>
      <c r="F477" s="0" t="n">
        <v>1089.5</v>
      </c>
      <c r="G477" s="0" t="n">
        <v>0.0165378614043139</v>
      </c>
      <c r="H477" s="0" t="n">
        <v>4.10210263728654</v>
      </c>
      <c r="I477" s="0" t="n">
        <v>0.536292670582631</v>
      </c>
      <c r="T477" s="0" t="n">
        <v>18.1699</v>
      </c>
      <c r="U477" s="0" t="n">
        <v>0.7628</v>
      </c>
      <c r="Y477" s="0" t="n">
        <v>4.14600425282003</v>
      </c>
      <c r="Z477" s="0" t="n">
        <v>0.043901615533489</v>
      </c>
    </row>
    <row r="478" customFormat="false" ht="12.75" hidden="false" customHeight="false" outlineLevel="0" collapsed="false">
      <c r="B478" s="0" t="n">
        <v>9.177</v>
      </c>
      <c r="C478" s="0" t="n">
        <v>17.911</v>
      </c>
      <c r="D478" s="0" t="n">
        <v>1089.7</v>
      </c>
      <c r="E478" s="0" t="n">
        <v>7.677</v>
      </c>
      <c r="F478" s="0" t="n">
        <v>1089.5</v>
      </c>
      <c r="G478" s="0" t="n">
        <v>0.0164396512161542</v>
      </c>
      <c r="H478" s="0" t="n">
        <v>4.1080588458968</v>
      </c>
      <c r="I478" s="0" t="n">
        <v>0.535112523889123</v>
      </c>
      <c r="T478" s="0" t="n">
        <v>18.1411</v>
      </c>
      <c r="U478" s="0" t="n">
        <v>0.7606</v>
      </c>
      <c r="Y478" s="0" t="n">
        <v>4.15882069680331</v>
      </c>
      <c r="Z478" s="0" t="n">
        <v>0.0507618509065129</v>
      </c>
    </row>
    <row r="479" customFormat="false" ht="12.75" hidden="false" customHeight="false" outlineLevel="0" collapsed="false">
      <c r="B479" s="0" t="n">
        <v>9.187</v>
      </c>
      <c r="C479" s="0" t="n">
        <v>17.805</v>
      </c>
      <c r="D479" s="0" t="n">
        <v>1091.5</v>
      </c>
      <c r="E479" s="0" t="n">
        <v>7.687</v>
      </c>
      <c r="F479" s="0" t="n">
        <v>1091.3</v>
      </c>
      <c r="G479" s="0" t="n">
        <v>0.0163154036470265</v>
      </c>
      <c r="H479" s="0" t="n">
        <v>4.11564534866579</v>
      </c>
      <c r="I479" s="0" t="n">
        <v>0.53540332361985</v>
      </c>
      <c r="T479" s="0" t="n">
        <v>18.1134</v>
      </c>
      <c r="U479" s="0" t="n">
        <v>0.7563</v>
      </c>
      <c r="Y479" s="0" t="n">
        <v>4.16339799822591</v>
      </c>
      <c r="Z479" s="0" t="n">
        <v>0.0477526495601168</v>
      </c>
    </row>
    <row r="480" customFormat="false" ht="12.75" hidden="false" customHeight="false" outlineLevel="0" collapsed="false">
      <c r="B480" s="0" t="n">
        <v>9.217</v>
      </c>
      <c r="C480" s="0" t="n">
        <v>17.594</v>
      </c>
      <c r="D480" s="0" t="n">
        <v>1089.7</v>
      </c>
      <c r="E480" s="0" t="n">
        <v>7.717</v>
      </c>
      <c r="F480" s="0" t="n">
        <v>1089.5</v>
      </c>
      <c r="G480" s="0" t="n">
        <v>0.0161486920605782</v>
      </c>
      <c r="H480" s="0" t="n">
        <v>4.12591595918254</v>
      </c>
      <c r="I480" s="0" t="n">
        <v>0.534652839080282</v>
      </c>
      <c r="T480" s="0" t="n">
        <v>18.1222</v>
      </c>
      <c r="U480" s="0" t="n">
        <v>0.7563</v>
      </c>
      <c r="Y480" s="0" t="n">
        <v>4.1771299024937</v>
      </c>
      <c r="Z480" s="0" t="n">
        <v>0.051213943311164</v>
      </c>
    </row>
    <row r="481" customFormat="false" ht="12.75" hidden="false" customHeight="false" outlineLevel="0" collapsed="false">
      <c r="B481" s="0" t="n">
        <v>9.236</v>
      </c>
      <c r="C481" s="0" t="n">
        <v>17.489</v>
      </c>
      <c r="D481" s="0" t="n">
        <v>1089.7</v>
      </c>
      <c r="E481" s="0" t="n">
        <v>7.736</v>
      </c>
      <c r="F481" s="0" t="n">
        <v>1089.5</v>
      </c>
      <c r="G481" s="0" t="n">
        <v>0.0160523175768701</v>
      </c>
      <c r="H481" s="0" t="n">
        <v>4.13190178176822</v>
      </c>
      <c r="I481" s="0" t="n">
        <v>0.534113467136533</v>
      </c>
      <c r="T481" s="0" t="n">
        <v>18.1334</v>
      </c>
      <c r="U481" s="0" t="n">
        <v>0.7519</v>
      </c>
      <c r="Y481" s="0" t="n">
        <v>4.18582677519664</v>
      </c>
      <c r="Z481" s="0" t="n">
        <v>0.0539249934284154</v>
      </c>
    </row>
    <row r="482" customFormat="false" ht="12.75" hidden="false" customHeight="false" outlineLevel="0" collapsed="false">
      <c r="B482" s="0" t="n">
        <v>9.245</v>
      </c>
      <c r="C482" s="0" t="n">
        <v>17.385</v>
      </c>
      <c r="D482" s="0" t="n">
        <v>1091.5</v>
      </c>
      <c r="E482" s="0" t="n">
        <v>7.745</v>
      </c>
      <c r="F482" s="0" t="n">
        <v>1091.3</v>
      </c>
      <c r="G482" s="0" t="n">
        <v>0.0159305415559425</v>
      </c>
      <c r="H482" s="0" t="n">
        <v>4.13951689842926</v>
      </c>
      <c r="I482" s="0" t="n">
        <v>0.534476035949549</v>
      </c>
      <c r="T482" s="0" t="n">
        <v>18.1576</v>
      </c>
      <c r="U482" s="0" t="n">
        <v>0.7497</v>
      </c>
      <c r="Y482" s="0" t="n">
        <v>4.18994634647698</v>
      </c>
      <c r="Z482" s="0" t="n">
        <v>0.0504294480477174</v>
      </c>
    </row>
    <row r="483" customFormat="false" ht="12.75" hidden="false" customHeight="false" outlineLevel="0" collapsed="false">
      <c r="B483" s="0" t="n">
        <v>9.263</v>
      </c>
      <c r="C483" s="0" t="n">
        <v>17.128</v>
      </c>
      <c r="D483" s="0" t="n">
        <v>1089.7</v>
      </c>
      <c r="E483" s="0" t="n">
        <v>7.763</v>
      </c>
      <c r="F483" s="0" t="n">
        <v>1089.5</v>
      </c>
      <c r="G483" s="0" t="n">
        <v>0.0157209729233593</v>
      </c>
      <c r="H483" s="0" t="n">
        <v>4.15275934103165</v>
      </c>
      <c r="I483" s="0" t="n">
        <v>0.534942591914421</v>
      </c>
      <c r="T483" s="0" t="n">
        <v>18.2081</v>
      </c>
      <c r="U483" s="0" t="n">
        <v>0.7476</v>
      </c>
      <c r="Y483" s="0" t="n">
        <v>4.19818548903765</v>
      </c>
      <c r="Z483" s="0" t="n">
        <v>0.0454261480060039</v>
      </c>
    </row>
    <row r="484" customFormat="false" ht="12.75" hidden="false" customHeight="false" outlineLevel="0" collapsed="false">
      <c r="B484" s="0" t="n">
        <v>9.304</v>
      </c>
      <c r="C484" s="0" t="n">
        <v>17.025</v>
      </c>
      <c r="D484" s="0" t="n">
        <v>1091.5</v>
      </c>
      <c r="E484" s="0" t="n">
        <v>7.804</v>
      </c>
      <c r="F484" s="0" t="n">
        <v>1091.3</v>
      </c>
      <c r="G484" s="0" t="n">
        <v>0.0156006597635847</v>
      </c>
      <c r="H484" s="0" t="n">
        <v>4.16044181053301</v>
      </c>
      <c r="I484" s="0" t="n">
        <v>0.533116582590083</v>
      </c>
      <c r="T484" s="0" t="n">
        <v>18.2255</v>
      </c>
      <c r="U484" s="0" t="n">
        <v>0.7433</v>
      </c>
      <c r="Y484" s="0" t="n">
        <v>4.2169524248703</v>
      </c>
      <c r="Z484" s="0" t="n">
        <v>0.0565106143372942</v>
      </c>
    </row>
    <row r="485" customFormat="false" ht="12.75" hidden="false" customHeight="false" outlineLevel="0" collapsed="false">
      <c r="B485" s="0" t="n">
        <v>9.313</v>
      </c>
      <c r="C485" s="0" t="n">
        <v>16.975</v>
      </c>
      <c r="D485" s="0" t="n">
        <v>1091.5</v>
      </c>
      <c r="E485" s="0" t="n">
        <v>7.813</v>
      </c>
      <c r="F485" s="0" t="n">
        <v>1091.3</v>
      </c>
      <c r="G485" s="0" t="n">
        <v>0.0155548428479795</v>
      </c>
      <c r="H485" s="0" t="n">
        <v>4.16338298893822</v>
      </c>
      <c r="I485" s="0" t="n">
        <v>0.532878918333319</v>
      </c>
      <c r="T485" s="0" t="n">
        <v>18.2081</v>
      </c>
      <c r="U485" s="0" t="n">
        <v>0.7411</v>
      </c>
      <c r="Y485" s="0" t="n">
        <v>4.22107199615064</v>
      </c>
      <c r="Z485" s="0" t="n">
        <v>0.0576890072124234</v>
      </c>
    </row>
    <row r="486" customFormat="false" ht="12.75" hidden="false" customHeight="false" outlineLevel="0" collapsed="false">
      <c r="B486" s="0" t="n">
        <v>9.342</v>
      </c>
      <c r="C486" s="0" t="n">
        <v>16.623</v>
      </c>
      <c r="D486" s="0" t="n">
        <v>1091.5</v>
      </c>
      <c r="E486" s="0" t="n">
        <v>7.842</v>
      </c>
      <c r="F486" s="0" t="n">
        <v>1091.3</v>
      </c>
      <c r="G486" s="0" t="n">
        <v>0.0152322917621186</v>
      </c>
      <c r="H486" s="0" t="n">
        <v>4.1843373825073</v>
      </c>
      <c r="I486" s="0" t="n">
        <v>0.533580385425568</v>
      </c>
      <c r="T486" s="0" t="n">
        <v>18.1862</v>
      </c>
      <c r="U486" s="0" t="n">
        <v>0.7411</v>
      </c>
      <c r="Y486" s="0" t="n">
        <v>4.23434617027618</v>
      </c>
      <c r="Z486" s="0" t="n">
        <v>0.050008787768876</v>
      </c>
    </row>
    <row r="487" customFormat="false" ht="12.75" hidden="false" customHeight="false" outlineLevel="0" collapsed="false">
      <c r="B487" s="0" t="n">
        <v>9.342</v>
      </c>
      <c r="C487" s="0" t="n">
        <v>16.524</v>
      </c>
      <c r="D487" s="0" t="n">
        <v>1091.5</v>
      </c>
      <c r="E487" s="0" t="n">
        <v>7.842</v>
      </c>
      <c r="F487" s="0" t="n">
        <v>1091.3</v>
      </c>
      <c r="G487" s="0" t="n">
        <v>0.0151415742692202</v>
      </c>
      <c r="H487" s="0" t="n">
        <v>4.19031079114915</v>
      </c>
      <c r="I487" s="0" t="n">
        <v>0.53434210547681</v>
      </c>
      <c r="T487" s="0" t="n">
        <v>18.168</v>
      </c>
      <c r="U487" s="0" t="n">
        <v>0.7411</v>
      </c>
      <c r="Y487" s="0" t="n">
        <v>4.23434617027618</v>
      </c>
      <c r="Z487" s="0" t="n">
        <v>0.0440353791270329</v>
      </c>
    </row>
    <row r="488" customFormat="false" ht="12.75" hidden="false" customHeight="false" outlineLevel="0" collapsed="false">
      <c r="B488" s="0" t="n">
        <v>9.39</v>
      </c>
      <c r="C488" s="0" t="n">
        <v>16.474</v>
      </c>
      <c r="D488" s="0" t="n">
        <v>1091.5</v>
      </c>
      <c r="E488" s="0" t="n">
        <v>7.89</v>
      </c>
      <c r="F488" s="0" t="n">
        <v>1091.3</v>
      </c>
      <c r="G488" s="0" t="n">
        <v>0.015095757353615</v>
      </c>
      <c r="H488" s="0" t="n">
        <v>4.19334127997336</v>
      </c>
      <c r="I488" s="0" t="n">
        <v>0.531475447398398</v>
      </c>
      <c r="T488" s="0" t="n">
        <v>18.1475</v>
      </c>
      <c r="U488" s="0" t="n">
        <v>0.7454</v>
      </c>
      <c r="Y488" s="0" t="n">
        <v>4.25631721710465</v>
      </c>
      <c r="Z488" s="0" t="n">
        <v>0.0629759371312852</v>
      </c>
    </row>
    <row r="489" customFormat="false" ht="12.75" hidden="false" customHeight="false" outlineLevel="0" collapsed="false">
      <c r="B489" s="0" t="n">
        <v>9.409</v>
      </c>
      <c r="C489" s="0" t="n">
        <v>16.133</v>
      </c>
      <c r="D489" s="0" t="n">
        <v>1091.5</v>
      </c>
      <c r="E489" s="0" t="n">
        <v>7.909</v>
      </c>
      <c r="F489" s="0" t="n">
        <v>1091.3</v>
      </c>
      <c r="G489" s="0" t="n">
        <v>0.0147832859891872</v>
      </c>
      <c r="H489" s="0" t="n">
        <v>4.21425779548845</v>
      </c>
      <c r="I489" s="0" t="n">
        <v>0.532843317168852</v>
      </c>
      <c r="T489" s="0" t="n">
        <v>18.1416</v>
      </c>
      <c r="U489" s="0" t="n">
        <v>0.7519</v>
      </c>
      <c r="Y489" s="0" t="n">
        <v>4.26501408980758</v>
      </c>
      <c r="Z489" s="0" t="n">
        <v>0.0507562943191369</v>
      </c>
    </row>
    <row r="490" customFormat="false" ht="12.75" hidden="false" customHeight="false" outlineLevel="0" collapsed="false">
      <c r="B490" s="0" t="n">
        <v>9.42</v>
      </c>
      <c r="C490" s="0" t="n">
        <v>15.988</v>
      </c>
      <c r="D490" s="0" t="n">
        <v>1091.5</v>
      </c>
      <c r="E490" s="0" t="n">
        <v>7.92</v>
      </c>
      <c r="F490" s="0" t="n">
        <v>1091.3</v>
      </c>
      <c r="G490" s="0" t="n">
        <v>0.014650416933932</v>
      </c>
      <c r="H490" s="0" t="n">
        <v>4.22328621775363</v>
      </c>
      <c r="I490" s="0" t="n">
        <v>0.533243209312327</v>
      </c>
      <c r="T490" s="0" t="n">
        <v>18.1586</v>
      </c>
      <c r="U490" s="0" t="n">
        <v>0.7584</v>
      </c>
      <c r="Y490" s="0" t="n">
        <v>4.27004912137244</v>
      </c>
      <c r="Z490" s="0" t="n">
        <v>0.0467629036188173</v>
      </c>
    </row>
    <row r="491" customFormat="false" ht="12.75" hidden="false" customHeight="false" outlineLevel="0" collapsed="false">
      <c r="B491" s="0" t="n">
        <v>9.459</v>
      </c>
      <c r="C491" s="0" t="n">
        <v>15.94</v>
      </c>
      <c r="D491" s="0" t="n">
        <v>1091.5</v>
      </c>
      <c r="E491" s="0" t="n">
        <v>7.959</v>
      </c>
      <c r="F491" s="0" t="n">
        <v>1091.3</v>
      </c>
      <c r="G491" s="0" t="n">
        <v>0.014606432694951</v>
      </c>
      <c r="H491" s="0" t="n">
        <v>4.22629298505089</v>
      </c>
      <c r="I491" s="0" t="n">
        <v>0.531008039332942</v>
      </c>
      <c r="T491" s="0" t="n">
        <v>18.2083</v>
      </c>
      <c r="U491" s="0" t="n">
        <v>0.7672</v>
      </c>
      <c r="Y491" s="0" t="n">
        <v>4.28790059692058</v>
      </c>
      <c r="Z491" s="0" t="n">
        <v>0.0616076118696869</v>
      </c>
    </row>
    <row r="492" customFormat="false" ht="12.75" hidden="false" customHeight="false" outlineLevel="0" collapsed="false">
      <c r="B492" s="0" t="n">
        <v>9.477</v>
      </c>
      <c r="C492" s="0" t="n">
        <v>15.609</v>
      </c>
      <c r="D492" s="0" t="n">
        <v>1091.5</v>
      </c>
      <c r="E492" s="0" t="n">
        <v>7.977</v>
      </c>
      <c r="F492" s="0" t="n">
        <v>1091.3</v>
      </c>
      <c r="G492" s="0" t="n">
        <v>0.0143031247136443</v>
      </c>
      <c r="H492" s="0" t="n">
        <v>4.24727698611246</v>
      </c>
      <c r="I492" s="0" t="n">
        <v>0.532440389383535</v>
      </c>
      <c r="T492" s="0" t="n">
        <v>18.2749</v>
      </c>
      <c r="U492" s="0" t="n">
        <v>0.7717</v>
      </c>
      <c r="Y492" s="0" t="n">
        <v>4.29613973948125</v>
      </c>
      <c r="Z492" s="0" t="n">
        <v>0.0488627533687955</v>
      </c>
    </row>
    <row r="493" customFormat="false" ht="12.75" hidden="false" customHeight="false" outlineLevel="0" collapsed="false">
      <c r="B493" s="0" t="n">
        <v>9.497</v>
      </c>
      <c r="C493" s="0" t="n">
        <v>15.422</v>
      </c>
      <c r="D493" s="0" t="n">
        <v>1091.5</v>
      </c>
      <c r="E493" s="0" t="n">
        <v>7.997</v>
      </c>
      <c r="F493" s="0" t="n">
        <v>1091.3</v>
      </c>
      <c r="G493" s="0" t="n">
        <v>0.0141317694492807</v>
      </c>
      <c r="H493" s="0" t="n">
        <v>4.25932959491737</v>
      </c>
      <c r="I493" s="0" t="n">
        <v>0.532615930338548</v>
      </c>
      <c r="T493" s="0" t="n">
        <v>18.3231</v>
      </c>
      <c r="U493" s="0" t="n">
        <v>0.7739</v>
      </c>
      <c r="Y493" s="0" t="n">
        <v>4.30529434232645</v>
      </c>
      <c r="Z493" s="0" t="n">
        <v>0.0459647474090819</v>
      </c>
    </row>
    <row r="494" customFormat="false" ht="12.75" hidden="false" customHeight="false" outlineLevel="0" collapsed="false">
      <c r="B494" s="0" t="n">
        <v>9.516</v>
      </c>
      <c r="C494" s="0" t="n">
        <v>15.376</v>
      </c>
      <c r="D494" s="0" t="n">
        <v>1091.5</v>
      </c>
      <c r="E494" s="0" t="n">
        <v>8.016</v>
      </c>
      <c r="F494" s="0" t="n">
        <v>1091.3</v>
      </c>
      <c r="G494" s="0" t="n">
        <v>0.0140896178869239</v>
      </c>
      <c r="H494" s="0" t="n">
        <v>4.26231680391169</v>
      </c>
      <c r="I494" s="0" t="n">
        <v>0.531726148192576</v>
      </c>
      <c r="T494" s="0" t="n">
        <v>18.3448</v>
      </c>
      <c r="U494" s="0" t="n">
        <v>0.7761</v>
      </c>
      <c r="Y494" s="0" t="n">
        <v>4.31399121502938</v>
      </c>
      <c r="Z494" s="0" t="n">
        <v>0.0516744111176966</v>
      </c>
    </row>
    <row r="495" customFormat="false" ht="12.75" hidden="false" customHeight="false" outlineLevel="0" collapsed="false">
      <c r="B495" s="0" t="n">
        <v>9.545</v>
      </c>
      <c r="C495" s="0" t="n">
        <v>15.055</v>
      </c>
      <c r="D495" s="0" t="n">
        <v>1091.5</v>
      </c>
      <c r="E495" s="0" t="n">
        <v>8.045</v>
      </c>
      <c r="F495" s="0" t="n">
        <v>1091.3</v>
      </c>
      <c r="G495" s="0" t="n">
        <v>0.0137954732887382</v>
      </c>
      <c r="H495" s="0" t="n">
        <v>4.28341449287453</v>
      </c>
      <c r="I495" s="0" t="n">
        <v>0.532431882271539</v>
      </c>
      <c r="T495" s="0" t="n">
        <v>18.3511</v>
      </c>
      <c r="U495" s="0" t="n">
        <v>0.7761</v>
      </c>
      <c r="Y495" s="0" t="n">
        <v>4.32726538915492</v>
      </c>
      <c r="Z495" s="0" t="n">
        <v>0.0438508962803912</v>
      </c>
    </row>
    <row r="496" customFormat="false" ht="12.75" hidden="false" customHeight="false" outlineLevel="0" collapsed="false">
      <c r="B496" s="0" t="n">
        <v>9.575</v>
      </c>
      <c r="C496" s="0" t="n">
        <v>14.786</v>
      </c>
      <c r="D496" s="0" t="n">
        <v>1091.5</v>
      </c>
      <c r="E496" s="0" t="n">
        <v>8.075</v>
      </c>
      <c r="F496" s="0" t="n">
        <v>1091.3</v>
      </c>
      <c r="G496" s="0" t="n">
        <v>0.013548978282782</v>
      </c>
      <c r="H496" s="0" t="n">
        <v>4.30144386653555</v>
      </c>
      <c r="I496" s="0" t="n">
        <v>0.532686546939387</v>
      </c>
      <c r="T496" s="0" t="n">
        <v>18.3396</v>
      </c>
      <c r="U496" s="0" t="n">
        <v>0.7717</v>
      </c>
      <c r="Y496" s="0" t="n">
        <v>4.34099729342271</v>
      </c>
      <c r="Z496" s="0" t="n">
        <v>0.0395534268871653</v>
      </c>
    </row>
    <row r="497" customFormat="false" ht="12.75" hidden="false" customHeight="false" outlineLevel="0" collapsed="false">
      <c r="B497" s="0" t="n">
        <v>9.584</v>
      </c>
      <c r="C497" s="0" t="n">
        <v>14.786</v>
      </c>
      <c r="D497" s="0" t="n">
        <v>1091.5</v>
      </c>
      <c r="E497" s="0" t="n">
        <v>8.084</v>
      </c>
      <c r="F497" s="0" t="n">
        <v>1091.3</v>
      </c>
      <c r="G497" s="0" t="n">
        <v>0.013548978282782</v>
      </c>
      <c r="H497" s="0" t="n">
        <v>4.30144386653555</v>
      </c>
      <c r="I497" s="0" t="n">
        <v>0.532093501550662</v>
      </c>
      <c r="T497" s="0" t="n">
        <v>18.3143</v>
      </c>
      <c r="U497" s="0" t="n">
        <v>0.7694</v>
      </c>
      <c r="Y497" s="0" t="n">
        <v>4.34511686470305</v>
      </c>
      <c r="Z497" s="0" t="n">
        <v>0.0436729981675033</v>
      </c>
    </row>
    <row r="498" customFormat="false" ht="12.75" hidden="false" customHeight="false" outlineLevel="0" collapsed="false">
      <c r="B498" s="0" t="n">
        <v>9.613</v>
      </c>
      <c r="C498" s="0" t="n">
        <v>14.52</v>
      </c>
      <c r="D498" s="0" t="n">
        <v>1093.2</v>
      </c>
      <c r="E498" s="0" t="n">
        <v>8.113</v>
      </c>
      <c r="F498" s="0" t="n">
        <v>1093</v>
      </c>
      <c r="G498" s="0" t="n">
        <v>0.013284537968893</v>
      </c>
      <c r="H498" s="0" t="n">
        <v>4.32115420608745</v>
      </c>
      <c r="I498" s="0" t="n">
        <v>0.532621004078325</v>
      </c>
      <c r="T498" s="0" t="n">
        <v>18.2691</v>
      </c>
      <c r="U498" s="0" t="n">
        <v>0.7672</v>
      </c>
      <c r="Y498" s="0" t="n">
        <v>4.35839103882859</v>
      </c>
      <c r="Z498" s="0" t="n">
        <v>0.0372368327411339</v>
      </c>
    </row>
    <row r="499" customFormat="false" ht="12.75" hidden="false" customHeight="false" outlineLevel="0" collapsed="false">
      <c r="B499" s="0" t="n">
        <v>9.632</v>
      </c>
      <c r="C499" s="0" t="n">
        <v>14.217</v>
      </c>
      <c r="D499" s="0" t="n">
        <v>1091.5</v>
      </c>
      <c r="E499" s="0" t="n">
        <v>8.132</v>
      </c>
      <c r="F499" s="0" t="n">
        <v>1091.3</v>
      </c>
      <c r="G499" s="0" t="n">
        <v>0.0130275817831944</v>
      </c>
      <c r="H499" s="0" t="n">
        <v>4.34068621954045</v>
      </c>
      <c r="I499" s="0" t="n">
        <v>0.533778433293219</v>
      </c>
      <c r="T499" s="0" t="n">
        <v>18.2325</v>
      </c>
      <c r="U499" s="0" t="n">
        <v>0.7606</v>
      </c>
      <c r="Y499" s="0" t="n">
        <v>4.36708791153152</v>
      </c>
      <c r="Z499" s="0" t="n">
        <v>0.0264016919910697</v>
      </c>
    </row>
    <row r="500" customFormat="false" ht="12.75" hidden="false" customHeight="false" outlineLevel="0" collapsed="false">
      <c r="B500" s="0" t="n">
        <v>9.671</v>
      </c>
      <c r="C500" s="0" t="n">
        <v>14.131</v>
      </c>
      <c r="D500" s="0" t="n">
        <v>1091.5</v>
      </c>
      <c r="E500" s="0" t="n">
        <v>8.171</v>
      </c>
      <c r="F500" s="0" t="n">
        <v>1091.3</v>
      </c>
      <c r="G500" s="0" t="n">
        <v>0.0129487766883533</v>
      </c>
      <c r="H500" s="0" t="n">
        <v>4.34675368521051</v>
      </c>
      <c r="I500" s="0" t="n">
        <v>0.531973281753826</v>
      </c>
      <c r="T500" s="0" t="n">
        <v>18.2152</v>
      </c>
      <c r="U500" s="0" t="n">
        <v>0.7563</v>
      </c>
      <c r="Y500" s="0" t="n">
        <v>4.38493938707966</v>
      </c>
      <c r="Z500" s="0" t="n">
        <v>0.0381857018691463</v>
      </c>
    </row>
    <row r="501" customFormat="false" ht="12.75" hidden="false" customHeight="false" outlineLevel="0" collapsed="false">
      <c r="B501" s="0" t="n">
        <v>9.681</v>
      </c>
      <c r="C501" s="0" t="n">
        <v>13.961</v>
      </c>
      <c r="D501" s="0" t="n">
        <v>1091.5</v>
      </c>
      <c r="E501" s="0" t="n">
        <v>8.181</v>
      </c>
      <c r="F501" s="0" t="n">
        <v>1091.3</v>
      </c>
      <c r="G501" s="0" t="n">
        <v>0.0127929991752955</v>
      </c>
      <c r="H501" s="0" t="n">
        <v>4.35885692204082</v>
      </c>
      <c r="I501" s="0" t="n">
        <v>0.532802459606505</v>
      </c>
      <c r="T501" s="0" t="n">
        <v>18.2118</v>
      </c>
      <c r="U501" s="0" t="n">
        <v>0.7497</v>
      </c>
      <c r="Y501" s="0" t="n">
        <v>4.38951668850225</v>
      </c>
      <c r="Z501" s="0" t="n">
        <v>0.0306597664614383</v>
      </c>
    </row>
    <row r="502" customFormat="false" ht="12.75" hidden="false" customHeight="false" outlineLevel="0" collapsed="false">
      <c r="B502" s="0" t="n">
        <v>9.72</v>
      </c>
      <c r="C502" s="0" t="n">
        <v>13.627</v>
      </c>
      <c r="D502" s="0" t="n">
        <v>1093.2</v>
      </c>
      <c r="E502" s="0" t="n">
        <v>8.22</v>
      </c>
      <c r="F502" s="0" t="n">
        <v>1093</v>
      </c>
      <c r="G502" s="0" t="n">
        <v>0.0124675205855444</v>
      </c>
      <c r="H502" s="0" t="n">
        <v>4.38462809271081</v>
      </c>
      <c r="I502" s="0" t="n">
        <v>0.533409743638785</v>
      </c>
      <c r="T502" s="0" t="n">
        <v>18.2227</v>
      </c>
      <c r="U502" s="0" t="n">
        <v>0.7433</v>
      </c>
      <c r="Y502" s="0" t="n">
        <v>4.40736816405039</v>
      </c>
      <c r="Z502" s="0" t="n">
        <v>0.0227400713395749</v>
      </c>
    </row>
    <row r="503" customFormat="false" ht="12.75" hidden="false" customHeight="false" outlineLevel="0" collapsed="false">
      <c r="B503" s="0" t="n">
        <v>9.748</v>
      </c>
      <c r="C503" s="0" t="n">
        <v>13.503</v>
      </c>
      <c r="D503" s="0" t="n">
        <v>1091.5</v>
      </c>
      <c r="E503" s="0" t="n">
        <v>8.248</v>
      </c>
      <c r="F503" s="0" t="n">
        <v>1091.3</v>
      </c>
      <c r="G503" s="0" t="n">
        <v>0.0123733162283515</v>
      </c>
      <c r="H503" s="0" t="n">
        <v>4.39221276496345</v>
      </c>
      <c r="I503" s="0" t="n">
        <v>0.532518521455317</v>
      </c>
      <c r="T503" s="0" t="n">
        <v>18.2364</v>
      </c>
      <c r="U503" s="0" t="n">
        <v>0.739</v>
      </c>
      <c r="Y503" s="0" t="n">
        <v>4.42018460803366</v>
      </c>
      <c r="Z503" s="0" t="n">
        <v>0.0279718430702074</v>
      </c>
    </row>
    <row r="504" customFormat="false" ht="12.75" hidden="false" customHeight="false" outlineLevel="0" collapsed="false">
      <c r="B504" s="0" t="n">
        <v>9.768</v>
      </c>
      <c r="C504" s="0" t="n">
        <v>13.381</v>
      </c>
      <c r="D504" s="0" t="n">
        <v>1093.2</v>
      </c>
      <c r="E504" s="0" t="n">
        <v>8.268</v>
      </c>
      <c r="F504" s="0" t="n">
        <v>1093</v>
      </c>
      <c r="G504" s="0" t="n">
        <v>0.0122424519670631</v>
      </c>
      <c r="H504" s="0" t="n">
        <v>4.40284542000601</v>
      </c>
      <c r="I504" s="0" t="n">
        <v>0.532516378810597</v>
      </c>
      <c r="T504" s="0" t="n">
        <v>18.277</v>
      </c>
      <c r="U504" s="0" t="n">
        <v>0.7348</v>
      </c>
      <c r="Y504" s="0" t="n">
        <v>4.42933921087886</v>
      </c>
      <c r="Z504" s="0" t="n">
        <v>0.026493790872844</v>
      </c>
    </row>
    <row r="505" customFormat="false" ht="12.75" hidden="false" customHeight="false" outlineLevel="0" collapsed="false">
      <c r="B505" s="0" t="n">
        <v>9.787</v>
      </c>
      <c r="C505" s="0" t="n">
        <v>13.02</v>
      </c>
      <c r="D505" s="0" t="n">
        <v>1093.2</v>
      </c>
      <c r="E505" s="0" t="n">
        <v>8.287</v>
      </c>
      <c r="F505" s="0" t="n">
        <v>1093</v>
      </c>
      <c r="G505" s="0" t="n">
        <v>0.0119121683440073</v>
      </c>
      <c r="H505" s="0" t="n">
        <v>4.43019457182254</v>
      </c>
      <c r="I505" s="0" t="n">
        <v>0.534595700714678</v>
      </c>
      <c r="T505" s="0" t="n">
        <v>18.3198</v>
      </c>
      <c r="U505" s="0" t="n">
        <v>0.7263</v>
      </c>
      <c r="Y505" s="0" t="n">
        <v>4.43803608358179</v>
      </c>
      <c r="Z505" s="0" t="n">
        <v>0.00784151175925896</v>
      </c>
    </row>
    <row r="506" customFormat="false" ht="12.75" hidden="false" customHeight="false" outlineLevel="0" collapsed="false">
      <c r="B506" s="0" t="n">
        <v>9.816</v>
      </c>
      <c r="C506" s="0" t="n">
        <v>12.901</v>
      </c>
      <c r="D506" s="0" t="n">
        <v>1091.5</v>
      </c>
      <c r="E506" s="0" t="n">
        <v>8.316</v>
      </c>
      <c r="F506" s="0" t="n">
        <v>1091.3</v>
      </c>
      <c r="G506" s="0" t="n">
        <v>0.0118216805644644</v>
      </c>
      <c r="H506" s="0" t="n">
        <v>4.43781981732126</v>
      </c>
      <c r="I506" s="0" t="n">
        <v>0.533648366681249</v>
      </c>
      <c r="T506" s="0" t="n">
        <v>18.3579</v>
      </c>
      <c r="U506" s="0" t="n">
        <v>0.7201</v>
      </c>
      <c r="Y506" s="0" t="n">
        <v>4.45131025770733</v>
      </c>
      <c r="Z506" s="0" t="n">
        <v>0.0134904403860663</v>
      </c>
    </row>
    <row r="507" customFormat="false" ht="12.75" hidden="false" customHeight="false" outlineLevel="0" collapsed="false">
      <c r="B507" s="0" t="n">
        <v>9.836</v>
      </c>
      <c r="C507" s="0" t="n">
        <v>12.823</v>
      </c>
      <c r="D507" s="0" t="n">
        <v>1093.2</v>
      </c>
      <c r="E507" s="0" t="n">
        <v>8.336</v>
      </c>
      <c r="F507" s="0" t="n">
        <v>1093</v>
      </c>
      <c r="G507" s="0" t="n">
        <v>0.0117319304666057</v>
      </c>
      <c r="H507" s="0" t="n">
        <v>4.44544077416385</v>
      </c>
      <c r="I507" s="0" t="n">
        <v>0.533282242582035</v>
      </c>
      <c r="T507" s="0" t="n">
        <v>18.3808</v>
      </c>
      <c r="U507" s="0" t="n">
        <v>0.7118</v>
      </c>
      <c r="Y507" s="0" t="n">
        <v>4.46046486055252</v>
      </c>
      <c r="Z507" s="0" t="n">
        <v>0.015024086388677</v>
      </c>
    </row>
    <row r="508" customFormat="false" ht="12.75" hidden="false" customHeight="false" outlineLevel="0" collapsed="false">
      <c r="B508" s="0" t="n">
        <v>9.866</v>
      </c>
      <c r="C508" s="0" t="n">
        <v>12.476</v>
      </c>
      <c r="D508" s="0" t="n">
        <v>1093.2</v>
      </c>
      <c r="E508" s="0" t="n">
        <v>8.366</v>
      </c>
      <c r="F508" s="0" t="n">
        <v>1093</v>
      </c>
      <c r="G508" s="0" t="n">
        <v>0.0114144556267155</v>
      </c>
      <c r="H508" s="0" t="n">
        <v>4.47287440716403</v>
      </c>
      <c r="I508" s="0" t="n">
        <v>0.534649104370551</v>
      </c>
      <c r="T508" s="0" t="n">
        <v>18.3964</v>
      </c>
      <c r="U508" s="0" t="n">
        <v>0.7057</v>
      </c>
      <c r="Y508" s="0" t="n">
        <v>4.47419676482032</v>
      </c>
      <c r="Z508" s="0" t="n">
        <v>0.00132235765628685</v>
      </c>
    </row>
    <row r="509" customFormat="false" ht="12.75" hidden="false" customHeight="false" outlineLevel="0" collapsed="false">
      <c r="B509" s="0" t="n">
        <v>9.884</v>
      </c>
      <c r="C509" s="0" t="n">
        <v>12.324</v>
      </c>
      <c r="D509" s="0" t="n">
        <v>1093.2</v>
      </c>
      <c r="E509" s="0" t="n">
        <v>8.384</v>
      </c>
      <c r="F509" s="0" t="n">
        <v>1093</v>
      </c>
      <c r="G509" s="0" t="n">
        <v>0.0112753888380604</v>
      </c>
      <c r="H509" s="0" t="n">
        <v>4.48513262440159</v>
      </c>
      <c r="I509" s="0" t="n">
        <v>0.53496333783416</v>
      </c>
      <c r="T509" s="0" t="n">
        <v>18.403</v>
      </c>
      <c r="U509" s="0" t="n">
        <v>0.6996</v>
      </c>
      <c r="Y509" s="0" t="n">
        <v>4.482435907381</v>
      </c>
      <c r="Z509" s="0" t="n">
        <v>-0.0026967170205987</v>
      </c>
    </row>
    <row r="510" customFormat="false" ht="12.75" hidden="false" customHeight="false" outlineLevel="0" collapsed="false">
      <c r="B510" s="0" t="n">
        <v>9.913</v>
      </c>
      <c r="C510" s="0" t="n">
        <v>12.287</v>
      </c>
      <c r="D510" s="0" t="n">
        <v>1093.2</v>
      </c>
      <c r="E510" s="0" t="n">
        <v>8.413</v>
      </c>
      <c r="F510" s="0" t="n">
        <v>1093</v>
      </c>
      <c r="G510" s="0" t="n">
        <v>0.0112415370539799</v>
      </c>
      <c r="H510" s="0" t="n">
        <v>4.48813941206084</v>
      </c>
      <c r="I510" s="0" t="n">
        <v>0.533476692269207</v>
      </c>
      <c r="T510" s="0" t="n">
        <v>18.3872</v>
      </c>
      <c r="U510" s="0" t="n">
        <v>0.6916</v>
      </c>
      <c r="Y510" s="0" t="n">
        <v>4.49571008150653</v>
      </c>
      <c r="Z510" s="0" t="n">
        <v>0.00757066944569562</v>
      </c>
    </row>
    <row r="511" customFormat="false" ht="12.75" hidden="false" customHeight="false" outlineLevel="0" collapsed="false">
      <c r="B511" s="0" t="n">
        <v>9.952</v>
      </c>
      <c r="C511" s="0" t="n">
        <v>11.917</v>
      </c>
      <c r="D511" s="0" t="n">
        <v>1093.2</v>
      </c>
      <c r="E511" s="0" t="n">
        <v>8.452</v>
      </c>
      <c r="F511" s="0" t="n">
        <v>1093</v>
      </c>
      <c r="G511" s="0" t="n">
        <v>0.0109030192131747</v>
      </c>
      <c r="H511" s="0" t="n">
        <v>4.51871525090807</v>
      </c>
      <c r="I511" s="0" t="n">
        <v>0.534632661016099</v>
      </c>
      <c r="T511" s="0" t="n">
        <v>18.3442</v>
      </c>
      <c r="U511" s="0" t="n">
        <v>0.6856</v>
      </c>
      <c r="Y511" s="0" t="n">
        <v>4.51356155705466</v>
      </c>
      <c r="Z511" s="0" t="n">
        <v>-0.00515369385340581</v>
      </c>
    </row>
    <row r="512" customFormat="false" ht="12.75" hidden="false" customHeight="false" outlineLevel="0" collapsed="false">
      <c r="B512" s="0" t="n">
        <v>9.962</v>
      </c>
      <c r="C512" s="0" t="n">
        <v>11.771</v>
      </c>
      <c r="D512" s="0" t="n">
        <v>1093.2</v>
      </c>
      <c r="E512" s="0" t="n">
        <v>8.462</v>
      </c>
      <c r="F512" s="0" t="n">
        <v>1093</v>
      </c>
      <c r="G512" s="0" t="n">
        <v>0.0107694419030192</v>
      </c>
      <c r="H512" s="0" t="n">
        <v>4.53104232280848</v>
      </c>
      <c r="I512" s="0" t="n">
        <v>0.535457613189374</v>
      </c>
      <c r="T512" s="0" t="n">
        <v>18.2954</v>
      </c>
      <c r="U512" s="0" t="n">
        <v>0.6797</v>
      </c>
      <c r="Y512" s="0" t="n">
        <v>4.51813885847726</v>
      </c>
      <c r="Z512" s="0" t="n">
        <v>-0.0129034643312176</v>
      </c>
    </row>
    <row r="513" customFormat="false" ht="12.75" hidden="false" customHeight="false" outlineLevel="0" collapsed="false">
      <c r="B513" s="0" t="n">
        <v>9.982</v>
      </c>
      <c r="C513" s="0" t="n">
        <v>11.735</v>
      </c>
      <c r="D513" s="0" t="n">
        <v>1093.2</v>
      </c>
      <c r="E513" s="0" t="n">
        <v>8.482</v>
      </c>
      <c r="F513" s="0" t="n">
        <v>1093</v>
      </c>
      <c r="G513" s="0" t="n">
        <v>0.010736505032022</v>
      </c>
      <c r="H513" s="0" t="n">
        <v>4.53410537274254</v>
      </c>
      <c r="I513" s="0" t="n">
        <v>0.53455616278502</v>
      </c>
      <c r="T513" s="0" t="n">
        <v>18.2873</v>
      </c>
      <c r="U513" s="0" t="n">
        <v>0.6738</v>
      </c>
      <c r="Y513" s="0" t="n">
        <v>4.52729346132246</v>
      </c>
      <c r="Z513" s="0" t="n">
        <v>-0.00681191142007975</v>
      </c>
    </row>
    <row r="514" customFormat="false" ht="12.75" hidden="false" customHeight="false" outlineLevel="0" collapsed="false">
      <c r="B514" s="0" t="n">
        <v>10.01</v>
      </c>
      <c r="C514" s="0" t="n">
        <v>11.415</v>
      </c>
      <c r="D514" s="0" t="n">
        <v>1093.2</v>
      </c>
      <c r="E514" s="0" t="n">
        <v>8.51</v>
      </c>
      <c r="F514" s="0" t="n">
        <v>1093</v>
      </c>
      <c r="G514" s="0" t="n">
        <v>0.0104437328453797</v>
      </c>
      <c r="H514" s="0" t="n">
        <v>4.56175292031903</v>
      </c>
      <c r="I514" s="0" t="n">
        <v>0.536046171600356</v>
      </c>
      <c r="T514" s="0" t="n">
        <v>18.2913</v>
      </c>
      <c r="U514" s="0" t="n">
        <v>0.668</v>
      </c>
      <c r="Y514" s="0" t="n">
        <v>4.54010990530573</v>
      </c>
      <c r="Z514" s="0" t="n">
        <v>-0.0216430150132956</v>
      </c>
    </row>
    <row r="515" customFormat="false" ht="12.75" hidden="false" customHeight="false" outlineLevel="0" collapsed="false">
      <c r="B515" s="0" t="n">
        <v>10.039</v>
      </c>
      <c r="C515" s="0" t="n">
        <v>11.241</v>
      </c>
      <c r="D515" s="0" t="n">
        <v>1093.2</v>
      </c>
      <c r="E515" s="0" t="n">
        <v>8.539</v>
      </c>
      <c r="F515" s="0" t="n">
        <v>1093</v>
      </c>
      <c r="G515" s="0" t="n">
        <v>0.010284537968893</v>
      </c>
      <c r="H515" s="0" t="n">
        <v>4.57711339085178</v>
      </c>
      <c r="I515" s="0" t="n">
        <v>0.536024521706498</v>
      </c>
      <c r="T515" s="0" t="n">
        <v>18.3056</v>
      </c>
      <c r="U515" s="0" t="n">
        <v>0.6641</v>
      </c>
      <c r="Y515" s="0" t="n">
        <v>4.55338407943127</v>
      </c>
      <c r="Z515" s="0" t="n">
        <v>-0.0237293114205155</v>
      </c>
    </row>
    <row r="516" customFormat="false" ht="12.75" hidden="false" customHeight="false" outlineLevel="0" collapsed="false">
      <c r="B516" s="0" t="n">
        <v>10.058</v>
      </c>
      <c r="C516" s="0" t="n">
        <v>11.206</v>
      </c>
      <c r="D516" s="0" t="n">
        <v>1093.2</v>
      </c>
      <c r="E516" s="0" t="n">
        <v>8.558</v>
      </c>
      <c r="F516" s="0" t="n">
        <v>1093</v>
      </c>
      <c r="G516" s="0" t="n">
        <v>0.010252516010979</v>
      </c>
      <c r="H516" s="0" t="n">
        <v>4.58023184999156</v>
      </c>
      <c r="I516" s="0" t="n">
        <v>0.535198860714134</v>
      </c>
      <c r="T516" s="0" t="n">
        <v>18.3054</v>
      </c>
      <c r="U516" s="0" t="n">
        <v>0.6603</v>
      </c>
      <c r="Y516" s="0" t="n">
        <v>4.5620809521342</v>
      </c>
      <c r="Z516" s="0" t="n">
        <v>-0.0181508978573524</v>
      </c>
    </row>
    <row r="517" customFormat="false" ht="12.75" hidden="false" customHeight="false" outlineLevel="0" collapsed="false">
      <c r="B517" s="0" t="n">
        <v>10.087</v>
      </c>
      <c r="C517" s="0" t="n">
        <v>10.967</v>
      </c>
      <c r="D517" s="0" t="n">
        <v>1093.2</v>
      </c>
      <c r="E517" s="0" t="n">
        <v>8.587</v>
      </c>
      <c r="F517" s="0" t="n">
        <v>1093</v>
      </c>
      <c r="G517" s="0" t="n">
        <v>0.0100338517840805</v>
      </c>
      <c r="H517" s="0" t="n">
        <v>4.60179043399609</v>
      </c>
      <c r="I517" s="0" t="n">
        <v>0.535901995341341</v>
      </c>
      <c r="T517" s="0" t="n">
        <v>18.2988</v>
      </c>
      <c r="U517" s="0" t="n">
        <v>0.6546</v>
      </c>
      <c r="Y517" s="0" t="n">
        <v>4.57535512625974</v>
      </c>
      <c r="Z517" s="0" t="n">
        <v>-0.0264353077363548</v>
      </c>
    </row>
    <row r="518" customFormat="false" ht="12.75" hidden="false" customHeight="false" outlineLevel="0" collapsed="false">
      <c r="B518" s="0" t="n">
        <v>10.107</v>
      </c>
      <c r="C518" s="0" t="n">
        <v>10.766</v>
      </c>
      <c r="D518" s="0" t="n">
        <v>1093.2</v>
      </c>
      <c r="E518" s="0" t="n">
        <v>8.607</v>
      </c>
      <c r="F518" s="0" t="n">
        <v>1093</v>
      </c>
      <c r="G518" s="0" t="n">
        <v>0.00984995425434584</v>
      </c>
      <c r="H518" s="0" t="n">
        <v>4.62028817646807</v>
      </c>
      <c r="I518" s="0" t="n">
        <v>0.536805876201705</v>
      </c>
      <c r="T518" s="0" t="n">
        <v>18.3141</v>
      </c>
      <c r="U518" s="0" t="n">
        <v>0.649</v>
      </c>
      <c r="Y518" s="0" t="n">
        <v>4.58450972910493</v>
      </c>
      <c r="Z518" s="0" t="n">
        <v>-0.0357784473631391</v>
      </c>
    </row>
    <row r="519" customFormat="false" ht="12.75" hidden="false" customHeight="false" outlineLevel="0" collapsed="false">
      <c r="B519" s="0" t="n">
        <v>10.135</v>
      </c>
      <c r="C519" s="0" t="n">
        <v>10.733</v>
      </c>
      <c r="D519" s="0" t="n">
        <v>1093.2</v>
      </c>
      <c r="E519" s="0" t="n">
        <v>8.635</v>
      </c>
      <c r="F519" s="0" t="n">
        <v>1093</v>
      </c>
      <c r="G519" s="0" t="n">
        <v>0.00981976212259835</v>
      </c>
      <c r="H519" s="0" t="n">
        <v>4.62335808891372</v>
      </c>
      <c r="I519" s="0" t="n">
        <v>0.535420739885781</v>
      </c>
      <c r="T519" s="0" t="n">
        <v>18.3279</v>
      </c>
      <c r="U519" s="0" t="n">
        <v>0.6434</v>
      </c>
      <c r="Y519" s="0" t="n">
        <v>4.59732617308821</v>
      </c>
      <c r="Z519" s="0" t="n">
        <v>-0.0260319158255111</v>
      </c>
    </row>
    <row r="520" customFormat="false" ht="12.75" hidden="false" customHeight="false" outlineLevel="0" collapsed="false">
      <c r="B520" s="0" t="n">
        <v>10.155</v>
      </c>
      <c r="C520" s="0" t="n">
        <v>10.535</v>
      </c>
      <c r="D520" s="0" t="n">
        <v>1093.2</v>
      </c>
      <c r="E520" s="0" t="n">
        <v>8.655</v>
      </c>
      <c r="F520" s="0" t="n">
        <v>1093</v>
      </c>
      <c r="G520" s="0" t="n">
        <v>0.00963860933211345</v>
      </c>
      <c r="H520" s="0" t="n">
        <v>4.64197814798191</v>
      </c>
      <c r="I520" s="0" t="n">
        <v>0.536334852453138</v>
      </c>
      <c r="T520" s="0" t="n">
        <v>18.3289</v>
      </c>
      <c r="U520" s="0" t="n">
        <v>0.6378</v>
      </c>
      <c r="Y520" s="0" t="n">
        <v>4.6064807759334</v>
      </c>
      <c r="Z520" s="0" t="n">
        <v>-0.0354973720485052</v>
      </c>
    </row>
    <row r="521" customFormat="false" ht="12.75" hidden="false" customHeight="false" outlineLevel="0" collapsed="false">
      <c r="B521" s="0" t="n">
        <v>10.185</v>
      </c>
      <c r="C521" s="0" t="n">
        <v>10.341</v>
      </c>
      <c r="D521" s="0" t="n">
        <v>1093.2</v>
      </c>
      <c r="E521" s="0" t="n">
        <v>8.685</v>
      </c>
      <c r="F521" s="0" t="n">
        <v>1093</v>
      </c>
      <c r="G521" s="0" t="n">
        <v>0.00946111619396157</v>
      </c>
      <c r="H521" s="0" t="n">
        <v>4.6605646178623</v>
      </c>
      <c r="I521" s="0" t="n">
        <v>0.536622293363535</v>
      </c>
      <c r="T521" s="0" t="n">
        <v>18.3272</v>
      </c>
      <c r="U521" s="0" t="n">
        <v>0.6323</v>
      </c>
      <c r="Y521" s="0" t="n">
        <v>4.6202126802012</v>
      </c>
      <c r="Z521" s="0" t="n">
        <v>-0.0403519376611001</v>
      </c>
    </row>
    <row r="522" customFormat="false" ht="12.75" hidden="false" customHeight="false" outlineLevel="0" collapsed="false">
      <c r="B522" s="0" t="n">
        <v>10.203</v>
      </c>
      <c r="C522" s="0" t="n">
        <v>10.277</v>
      </c>
      <c r="D522" s="0" t="n">
        <v>1093.2</v>
      </c>
      <c r="E522" s="0" t="n">
        <v>8.703</v>
      </c>
      <c r="F522" s="0" t="n">
        <v>1093</v>
      </c>
      <c r="G522" s="0" t="n">
        <v>0.00940256175663312</v>
      </c>
      <c r="H522" s="0" t="n">
        <v>4.66677280503042</v>
      </c>
      <c r="I522" s="0" t="n">
        <v>0.53622576180977</v>
      </c>
      <c r="T522" s="0" t="n">
        <v>18.3332</v>
      </c>
      <c r="U522" s="0" t="n">
        <v>0.6268</v>
      </c>
      <c r="Y522" s="0" t="n">
        <v>4.62845182276188</v>
      </c>
      <c r="Z522" s="0" t="n">
        <v>-0.0383209822685497</v>
      </c>
    </row>
    <row r="523" customFormat="false" ht="12.75" hidden="false" customHeight="false" outlineLevel="0" collapsed="false">
      <c r="B523" s="0" t="n">
        <v>10.233</v>
      </c>
      <c r="C523" s="0" t="n">
        <v>10.15</v>
      </c>
      <c r="D523" s="0" t="n">
        <v>1093.2</v>
      </c>
      <c r="E523" s="0" t="n">
        <v>8.733</v>
      </c>
      <c r="F523" s="0" t="n">
        <v>1093</v>
      </c>
      <c r="G523" s="0" t="n">
        <v>0.00928636779505947</v>
      </c>
      <c r="H523" s="0" t="n">
        <v>4.67920748740086</v>
      </c>
      <c r="I523" s="0" t="n">
        <v>0.535807567548478</v>
      </c>
      <c r="T523" s="0" t="n">
        <v>18.3609</v>
      </c>
      <c r="U523" s="0" t="n">
        <v>0.6214</v>
      </c>
      <c r="Y523" s="0" t="n">
        <v>4.64218372702967</v>
      </c>
      <c r="Z523" s="0" t="n">
        <v>-0.0370237603711869</v>
      </c>
    </row>
    <row r="524" customFormat="false" ht="12.75" hidden="false" customHeight="false" outlineLevel="0" collapsed="false">
      <c r="B524" s="0" t="n">
        <v>10.242</v>
      </c>
      <c r="C524" s="0" t="n">
        <v>9.9936</v>
      </c>
      <c r="D524" s="0" t="n">
        <v>1094.9</v>
      </c>
      <c r="E524" s="0" t="n">
        <v>8.742</v>
      </c>
      <c r="F524" s="0" t="n">
        <v>1094.7</v>
      </c>
      <c r="G524" s="0" t="n">
        <v>0.00912907645930392</v>
      </c>
      <c r="H524" s="0" t="n">
        <v>4.69629044763796</v>
      </c>
      <c r="I524" s="0" t="n">
        <v>0.537210071795694</v>
      </c>
      <c r="T524" s="0" t="n">
        <v>18.4063</v>
      </c>
      <c r="U524" s="0" t="n">
        <v>0.616</v>
      </c>
      <c r="Y524" s="0" t="n">
        <v>4.64630329831001</v>
      </c>
      <c r="Z524" s="0" t="n">
        <v>-0.0499871493279507</v>
      </c>
    </row>
    <row r="525" customFormat="false" ht="12.75" hidden="false" customHeight="false" outlineLevel="0" collapsed="false">
      <c r="B525" s="0" t="n">
        <v>10.271</v>
      </c>
      <c r="C525" s="0" t="n">
        <v>9.9315</v>
      </c>
      <c r="D525" s="0" t="n">
        <v>1093.2</v>
      </c>
      <c r="E525" s="0" t="n">
        <v>8.771</v>
      </c>
      <c r="F525" s="0" t="n">
        <v>1093</v>
      </c>
      <c r="G525" s="0" t="n">
        <v>0.0090864592863678</v>
      </c>
      <c r="H525" s="0" t="n">
        <v>4.70096966746445</v>
      </c>
      <c r="I525" s="0" t="n">
        <v>0.535967354630538</v>
      </c>
      <c r="T525" s="0" t="n">
        <v>18.4543</v>
      </c>
      <c r="U525" s="0" t="n">
        <v>0.6125</v>
      </c>
      <c r="Y525" s="0" t="n">
        <v>4.65957747243554</v>
      </c>
      <c r="Z525" s="0" t="n">
        <v>-0.0413921950289042</v>
      </c>
    </row>
    <row r="526" customFormat="false" ht="12.75" hidden="false" customHeight="false" outlineLevel="0" collapsed="false">
      <c r="B526" s="0" t="n">
        <v>10.3</v>
      </c>
      <c r="C526" s="0" t="n">
        <v>9.8391</v>
      </c>
      <c r="D526" s="0" t="n">
        <v>1094.9</v>
      </c>
      <c r="E526" s="0" t="n">
        <v>8.8</v>
      </c>
      <c r="F526" s="0" t="n">
        <v>1094.7</v>
      </c>
      <c r="G526" s="0" t="n">
        <v>0.00898794190189093</v>
      </c>
      <c r="H526" s="0" t="n">
        <v>4.71187109129485</v>
      </c>
      <c r="I526" s="0" t="n">
        <v>0.535439896738051</v>
      </c>
      <c r="T526" s="0" t="n">
        <v>18.5042</v>
      </c>
      <c r="U526" s="0" t="n">
        <v>0.6107</v>
      </c>
      <c r="Y526" s="0" t="n">
        <v>4.67285164656108</v>
      </c>
      <c r="Z526" s="0" t="n">
        <v>-0.0390194447337722</v>
      </c>
    </row>
    <row r="527" customFormat="false" ht="12.75" hidden="false" customHeight="false" outlineLevel="0" collapsed="false">
      <c r="B527" s="0" t="n">
        <v>10.32</v>
      </c>
      <c r="C527" s="0" t="n">
        <v>9.6567</v>
      </c>
      <c r="D527" s="0" t="n">
        <v>1093.2</v>
      </c>
      <c r="E527" s="0" t="n">
        <v>8.82</v>
      </c>
      <c r="F527" s="0" t="n">
        <v>1093</v>
      </c>
      <c r="G527" s="0" t="n">
        <v>0.00883504117108875</v>
      </c>
      <c r="H527" s="0" t="n">
        <v>4.72902921479065</v>
      </c>
      <c r="I527" s="0" t="n">
        <v>0.536171112788056</v>
      </c>
      <c r="T527" s="0" t="n">
        <v>18.5441</v>
      </c>
      <c r="U527" s="0" t="n">
        <v>0.6125</v>
      </c>
      <c r="Y527" s="0" t="n">
        <v>4.68200624940627</v>
      </c>
      <c r="Z527" s="0" t="n">
        <v>-0.0470229653843806</v>
      </c>
    </row>
    <row r="528" customFormat="false" ht="12.75" hidden="false" customHeight="false" outlineLevel="0" collapsed="false">
      <c r="B528" s="0" t="n">
        <v>10.339</v>
      </c>
      <c r="C528" s="0" t="n">
        <v>9.5965</v>
      </c>
      <c r="D528" s="0" t="n">
        <v>1093.2</v>
      </c>
      <c r="E528" s="0" t="n">
        <v>8.839</v>
      </c>
      <c r="F528" s="0" t="n">
        <v>1093</v>
      </c>
      <c r="G528" s="0" t="n">
        <v>0.00877996340347667</v>
      </c>
      <c r="H528" s="0" t="n">
        <v>4.73528274068615</v>
      </c>
      <c r="I528" s="0" t="n">
        <v>0.535726070900119</v>
      </c>
      <c r="T528" s="0" t="n">
        <v>18.5786</v>
      </c>
      <c r="U528" s="0" t="n">
        <v>0.6125</v>
      </c>
      <c r="Y528" s="0" t="n">
        <v>4.69070312210921</v>
      </c>
      <c r="Z528" s="0" t="n">
        <v>-0.0445796185769396</v>
      </c>
    </row>
    <row r="529" customFormat="false" ht="12.75" hidden="false" customHeight="false" outlineLevel="0" collapsed="false">
      <c r="B529" s="0" t="n">
        <v>10.369</v>
      </c>
      <c r="C529" s="0" t="n">
        <v>9.5069</v>
      </c>
      <c r="D529" s="0" t="n">
        <v>1093.2</v>
      </c>
      <c r="E529" s="0" t="n">
        <v>8.869</v>
      </c>
      <c r="F529" s="0" t="n">
        <v>1093</v>
      </c>
      <c r="G529" s="0" t="n">
        <v>0.00869798719121684</v>
      </c>
      <c r="H529" s="0" t="n">
        <v>4.74466333800167</v>
      </c>
      <c r="I529" s="0" t="n">
        <v>0.534971624535085</v>
      </c>
      <c r="T529" s="0" t="n">
        <v>18.6093</v>
      </c>
      <c r="U529" s="0" t="n">
        <v>0.6125</v>
      </c>
      <c r="Y529" s="0" t="n">
        <v>4.704435026377</v>
      </c>
      <c r="Z529" s="0" t="n">
        <v>-0.0402283116246611</v>
      </c>
    </row>
    <row r="530" customFormat="false" ht="12.75" hidden="false" customHeight="false" outlineLevel="0" collapsed="false">
      <c r="B530" s="0" t="n">
        <v>10.369</v>
      </c>
      <c r="C530" s="0" t="n">
        <v>9.3593</v>
      </c>
      <c r="D530" s="0" t="n">
        <v>1093.2</v>
      </c>
      <c r="E530" s="0" t="n">
        <v>8.869</v>
      </c>
      <c r="F530" s="0" t="n">
        <v>1093</v>
      </c>
      <c r="G530" s="0" t="n">
        <v>0.00856294602012809</v>
      </c>
      <c r="H530" s="0" t="n">
        <v>4.76031068640245</v>
      </c>
      <c r="I530" s="0" t="n">
        <v>0.536735898793826</v>
      </c>
      <c r="T530" s="0" t="n">
        <v>18.6343</v>
      </c>
      <c r="U530" s="0" t="n">
        <v>0.6125</v>
      </c>
      <c r="Y530" s="0" t="n">
        <v>4.704435026377</v>
      </c>
      <c r="Z530" s="0" t="n">
        <v>-0.0558756600254418</v>
      </c>
    </row>
    <row r="531" customFormat="false" ht="12.75" hidden="false" customHeight="false" outlineLevel="0" collapsed="false">
      <c r="B531" s="0" t="n">
        <v>10.406</v>
      </c>
      <c r="C531" s="0" t="n">
        <v>9.2717</v>
      </c>
      <c r="D531" s="0" t="n">
        <v>1093.2</v>
      </c>
      <c r="E531" s="0" t="n">
        <v>8.906</v>
      </c>
      <c r="F531" s="0" t="n">
        <v>1093</v>
      </c>
      <c r="G531" s="0" t="n">
        <v>0.00848279963403477</v>
      </c>
      <c r="H531" s="0" t="n">
        <v>4.76971443714195</v>
      </c>
      <c r="I531" s="0" t="n">
        <v>0.535561917487306</v>
      </c>
      <c r="T531" s="0" t="n">
        <v>18.6524</v>
      </c>
      <c r="U531" s="0" t="n">
        <v>0.6107</v>
      </c>
      <c r="Y531" s="0" t="n">
        <v>4.72137104164062</v>
      </c>
      <c r="Z531" s="0" t="n">
        <v>-0.0483433955013286</v>
      </c>
    </row>
    <row r="532" customFormat="false" ht="12.75" hidden="false" customHeight="false" outlineLevel="0" collapsed="false">
      <c r="B532" s="0" t="n">
        <v>10.426</v>
      </c>
      <c r="C532" s="0" t="n">
        <v>9.2427</v>
      </c>
      <c r="D532" s="0" t="n">
        <v>1093.2</v>
      </c>
      <c r="E532" s="0" t="n">
        <v>8.926</v>
      </c>
      <c r="F532" s="0" t="n">
        <v>1093</v>
      </c>
      <c r="G532" s="0" t="n">
        <v>0.00845626715462031</v>
      </c>
      <c r="H532" s="0" t="n">
        <v>4.77284713621797</v>
      </c>
      <c r="I532" s="0" t="n">
        <v>0.534712876564864</v>
      </c>
      <c r="T532" s="0" t="n">
        <v>18.6752</v>
      </c>
      <c r="U532" s="0" t="n">
        <v>0.6107</v>
      </c>
      <c r="Y532" s="0" t="n">
        <v>4.73052564448581</v>
      </c>
      <c r="Z532" s="0" t="n">
        <v>-0.0423214917321602</v>
      </c>
    </row>
    <row r="533" customFormat="false" ht="12.75" hidden="false" customHeight="false" outlineLevel="0" collapsed="false">
      <c r="B533" s="0" t="n">
        <v>10.446</v>
      </c>
      <c r="C533" s="0" t="n">
        <v>9.0701</v>
      </c>
      <c r="D533" s="0" t="n">
        <v>1093.2</v>
      </c>
      <c r="E533" s="0" t="n">
        <v>8.946</v>
      </c>
      <c r="F533" s="0" t="n">
        <v>1093</v>
      </c>
      <c r="G533" s="0" t="n">
        <v>0.00829835315645014</v>
      </c>
      <c r="H533" s="0" t="n">
        <v>4.7916978963652</v>
      </c>
      <c r="I533" s="0" t="n">
        <v>0.535624625124659</v>
      </c>
      <c r="T533" s="0" t="n">
        <v>18.7005</v>
      </c>
      <c r="U533" s="0" t="n">
        <v>0.6089</v>
      </c>
      <c r="Y533" s="0" t="n">
        <v>4.73968024733101</v>
      </c>
      <c r="Z533" s="0" t="n">
        <v>-0.0520176490341884</v>
      </c>
    </row>
    <row r="534" customFormat="false" ht="12.75" hidden="false" customHeight="false" outlineLevel="0" collapsed="false">
      <c r="B534" s="0" t="n">
        <v>10.465</v>
      </c>
      <c r="C534" s="0" t="n">
        <v>9.0133</v>
      </c>
      <c r="D534" s="0" t="n">
        <v>1093.2</v>
      </c>
      <c r="E534" s="0" t="n">
        <v>8.965</v>
      </c>
      <c r="F534" s="0" t="n">
        <v>1093</v>
      </c>
      <c r="G534" s="0" t="n">
        <v>0.00824638609332113</v>
      </c>
      <c r="H534" s="0" t="n">
        <v>4.79797992111839</v>
      </c>
      <c r="I534" s="0" t="n">
        <v>0.535190175250239</v>
      </c>
      <c r="T534" s="0" t="n">
        <v>18.7207</v>
      </c>
      <c r="U534" s="0" t="n">
        <v>0.6054</v>
      </c>
      <c r="Y534" s="0" t="n">
        <v>4.74837712003395</v>
      </c>
      <c r="Z534" s="0" t="n">
        <v>-0.0496028010844443</v>
      </c>
    </row>
    <row r="535" customFormat="false" ht="12.75" hidden="false" customHeight="false" outlineLevel="0" collapsed="false">
      <c r="B535" s="0" t="n">
        <v>10.485</v>
      </c>
      <c r="C535" s="0" t="n">
        <v>8.985</v>
      </c>
      <c r="D535" s="0" t="n">
        <v>1093.2</v>
      </c>
      <c r="E535" s="0" t="n">
        <v>8.985</v>
      </c>
      <c r="F535" s="0" t="n">
        <v>1093</v>
      </c>
      <c r="G535" s="0" t="n">
        <v>0.00822049405306496</v>
      </c>
      <c r="H535" s="0" t="n">
        <v>4.80112466495938</v>
      </c>
      <c r="I535" s="0" t="n">
        <v>0.534348877569213</v>
      </c>
      <c r="T535" s="0" t="n">
        <v>18.7371</v>
      </c>
      <c r="U535" s="0" t="n">
        <v>0.6019</v>
      </c>
      <c r="Y535" s="0" t="n">
        <v>4.75753172287914</v>
      </c>
      <c r="Z535" s="0" t="n">
        <v>-0.0435929420802355</v>
      </c>
    </row>
    <row r="536" customFormat="false" ht="12.75" hidden="false" customHeight="false" outlineLevel="0" collapsed="false">
      <c r="B536" s="0" t="n">
        <v>10.513</v>
      </c>
      <c r="C536" s="0" t="n">
        <v>8.8446</v>
      </c>
      <c r="D536" s="0" t="n">
        <v>1094.9</v>
      </c>
      <c r="E536" s="0" t="n">
        <v>9.013</v>
      </c>
      <c r="F536" s="0" t="n">
        <v>1094.7</v>
      </c>
      <c r="G536" s="0" t="n">
        <v>0.00807947382844615</v>
      </c>
      <c r="H536" s="0" t="n">
        <v>4.81842822473776</v>
      </c>
      <c r="I536" s="0" t="n">
        <v>0.534608701291219</v>
      </c>
      <c r="T536" s="0" t="n">
        <v>18.7507</v>
      </c>
      <c r="U536" s="0" t="n">
        <v>0.5984</v>
      </c>
      <c r="Y536" s="0" t="n">
        <v>4.77034816686242</v>
      </c>
      <c r="Z536" s="0" t="n">
        <v>-0.0480800578753415</v>
      </c>
    </row>
    <row r="537" customFormat="false" ht="12.75" hidden="false" customHeight="false" outlineLevel="0" collapsed="false">
      <c r="B537" s="0" t="n">
        <v>10.524</v>
      </c>
      <c r="C537" s="0" t="n">
        <v>8.7614</v>
      </c>
      <c r="D537" s="0" t="n">
        <v>1093.2</v>
      </c>
      <c r="E537" s="0" t="n">
        <v>9.024</v>
      </c>
      <c r="F537" s="0" t="n">
        <v>1093</v>
      </c>
      <c r="G537" s="0" t="n">
        <v>0.00801591948764867</v>
      </c>
      <c r="H537" s="0" t="n">
        <v>4.8263254740741</v>
      </c>
      <c r="I537" s="0" t="n">
        <v>0.53483216689651</v>
      </c>
      <c r="T537" s="0" t="n">
        <v>18.7646</v>
      </c>
      <c r="U537" s="0" t="n">
        <v>0.595</v>
      </c>
      <c r="Y537" s="0" t="n">
        <v>4.77538319842727</v>
      </c>
      <c r="Z537" s="0" t="n">
        <v>-0.0509422756468281</v>
      </c>
    </row>
    <row r="538" customFormat="false" ht="12.75" hidden="false" customHeight="false" outlineLevel="0" collapsed="false">
      <c r="B538" s="0" t="n">
        <v>10.542</v>
      </c>
      <c r="C538" s="0" t="n">
        <v>8.7614</v>
      </c>
      <c r="D538" s="0" t="n">
        <v>1093.2</v>
      </c>
      <c r="E538" s="0" t="n">
        <v>9.042</v>
      </c>
      <c r="F538" s="0" t="n">
        <v>1093</v>
      </c>
      <c r="G538" s="0" t="n">
        <v>0.00801591948764867</v>
      </c>
      <c r="H538" s="0" t="n">
        <v>4.8263254740741</v>
      </c>
      <c r="I538" s="0" t="n">
        <v>0.5337674711429</v>
      </c>
      <c r="T538" s="0" t="n">
        <v>18.7757</v>
      </c>
      <c r="U538" s="0" t="n">
        <v>0.5932</v>
      </c>
      <c r="Y538" s="0" t="n">
        <v>4.78362234098795</v>
      </c>
      <c r="Z538" s="0" t="n">
        <v>-0.0427031330861505</v>
      </c>
    </row>
    <row r="539" customFormat="false" ht="12.75" hidden="false" customHeight="false" outlineLevel="0" collapsed="false">
      <c r="B539" s="0" t="n">
        <v>10.562</v>
      </c>
      <c r="C539" s="0" t="n">
        <v>8.6514</v>
      </c>
      <c r="D539" s="0" t="n">
        <v>1093.2</v>
      </c>
      <c r="E539" s="0" t="n">
        <v>9.062</v>
      </c>
      <c r="F539" s="0" t="n">
        <v>1093</v>
      </c>
      <c r="G539" s="0" t="n">
        <v>0.0079152790484904</v>
      </c>
      <c r="H539" s="0" t="n">
        <v>4.83896002524873</v>
      </c>
      <c r="I539" s="0" t="n">
        <v>0.533983670850665</v>
      </c>
      <c r="T539" s="0" t="n">
        <v>18.7762</v>
      </c>
      <c r="U539" s="0" t="n">
        <v>0.5898</v>
      </c>
      <c r="Y539" s="0" t="n">
        <v>4.79277694383315</v>
      </c>
      <c r="Z539" s="0" t="n">
        <v>-0.0461830814155801</v>
      </c>
    </row>
    <row r="540" customFormat="false" ht="12.75" hidden="false" customHeight="false" outlineLevel="0" collapsed="false">
      <c r="B540" s="0" t="n">
        <v>10.581</v>
      </c>
      <c r="C540" s="0" t="n">
        <v>8.5698</v>
      </c>
      <c r="D540" s="0" t="n">
        <v>1093.2</v>
      </c>
      <c r="E540" s="0" t="n">
        <v>9.081</v>
      </c>
      <c r="F540" s="0" t="n">
        <v>1093</v>
      </c>
      <c r="G540" s="0" t="n">
        <v>0.00784062214089662</v>
      </c>
      <c r="H540" s="0" t="n">
        <v>4.8484367870947</v>
      </c>
      <c r="I540" s="0" t="n">
        <v>0.533910008489671</v>
      </c>
      <c r="T540" s="0" t="n">
        <v>18.7672</v>
      </c>
      <c r="U540" s="0" t="n">
        <v>0.5847</v>
      </c>
      <c r="Y540" s="0" t="n">
        <v>4.80147381653608</v>
      </c>
      <c r="Z540" s="0" t="n">
        <v>-0.0469629705586181</v>
      </c>
    </row>
    <row r="541" customFormat="false" ht="12.75" hidden="false" customHeight="false" outlineLevel="0" collapsed="false">
      <c r="B541" s="0" t="n">
        <v>10.61</v>
      </c>
      <c r="C541" s="0" t="n">
        <v>8.5698</v>
      </c>
      <c r="D541" s="0" t="n">
        <v>1093.2</v>
      </c>
      <c r="E541" s="0" t="n">
        <v>9.11</v>
      </c>
      <c r="F541" s="0" t="n">
        <v>1093</v>
      </c>
      <c r="G541" s="0" t="n">
        <v>0.00784062214089662</v>
      </c>
      <c r="H541" s="0" t="n">
        <v>4.8484367870947</v>
      </c>
      <c r="I541" s="0" t="n">
        <v>0.532210404730483</v>
      </c>
      <c r="T541" s="0" t="n">
        <v>18.7605</v>
      </c>
      <c r="U541" s="0" t="n">
        <v>0.583</v>
      </c>
      <c r="Y541" s="0" t="n">
        <v>4.81474799066162</v>
      </c>
      <c r="Z541" s="0" t="n">
        <v>-0.0336887964330836</v>
      </c>
    </row>
    <row r="542" customFormat="false" ht="12.75" hidden="false" customHeight="false" outlineLevel="0" collapsed="false">
      <c r="B542" s="0" t="n">
        <v>10.62</v>
      </c>
      <c r="C542" s="0" t="n">
        <v>8.4888</v>
      </c>
      <c r="D542" s="0" t="n">
        <v>1093.2</v>
      </c>
      <c r="E542" s="0" t="n">
        <v>9.12</v>
      </c>
      <c r="F542" s="0" t="n">
        <v>1093</v>
      </c>
      <c r="G542" s="0" t="n">
        <v>0.00776651418115279</v>
      </c>
      <c r="H542" s="0" t="n">
        <v>4.85793353403265</v>
      </c>
      <c r="I542" s="0" t="n">
        <v>0.532668150661475</v>
      </c>
      <c r="T542" s="0" t="n">
        <v>18.772</v>
      </c>
      <c r="U542" s="0" t="n">
        <v>0.5796</v>
      </c>
      <c r="Y542" s="0" t="n">
        <v>4.81932529208422</v>
      </c>
      <c r="Z542" s="0" t="n">
        <v>-0.0386082419484373</v>
      </c>
    </row>
    <row r="543" customFormat="false" ht="12.75" hidden="false" customHeight="false" outlineLevel="0" collapsed="false">
      <c r="B543" s="0" t="n">
        <v>10.64</v>
      </c>
      <c r="C543" s="0" t="n">
        <v>8.4085</v>
      </c>
      <c r="D543" s="0" t="n">
        <v>1093.2</v>
      </c>
      <c r="E543" s="0" t="n">
        <v>9.14</v>
      </c>
      <c r="F543" s="0" t="n">
        <v>1093</v>
      </c>
      <c r="G543" s="0" t="n">
        <v>0.00769304666056725</v>
      </c>
      <c r="H543" s="0" t="n">
        <v>4.86743808202943</v>
      </c>
      <c r="I543" s="0" t="n">
        <v>0.532542459740638</v>
      </c>
      <c r="T543" s="0" t="n">
        <v>18.7967</v>
      </c>
      <c r="U543" s="0" t="n">
        <v>0.5779</v>
      </c>
      <c r="Y543" s="0" t="n">
        <v>4.82847989492941</v>
      </c>
      <c r="Z543" s="0" t="n">
        <v>-0.0389581871000191</v>
      </c>
    </row>
    <row r="544" customFormat="false" ht="12.75" hidden="false" customHeight="false" outlineLevel="0" collapsed="false">
      <c r="B544" s="0" t="n">
        <v>10.649</v>
      </c>
      <c r="C544" s="0" t="n">
        <v>8.4085</v>
      </c>
      <c r="D544" s="0" t="n">
        <v>1093.2</v>
      </c>
      <c r="E544" s="0" t="n">
        <v>9.149</v>
      </c>
      <c r="F544" s="0" t="n">
        <v>1093</v>
      </c>
      <c r="G544" s="0" t="n">
        <v>0.00769304666056725</v>
      </c>
      <c r="H544" s="0" t="n">
        <v>4.86743808202943</v>
      </c>
      <c r="I544" s="0" t="n">
        <v>0.532018590231657</v>
      </c>
      <c r="T544" s="0" t="n">
        <v>18.826</v>
      </c>
      <c r="U544" s="0" t="n">
        <v>0.5763</v>
      </c>
      <c r="Y544" s="0" t="n">
        <v>4.83259946620975</v>
      </c>
      <c r="Z544" s="0" t="n">
        <v>-0.0348386158196812</v>
      </c>
    </row>
    <row r="545" customFormat="false" ht="12.75" hidden="false" customHeight="false" outlineLevel="0" collapsed="false">
      <c r="B545" s="0" t="n">
        <v>10.678</v>
      </c>
      <c r="C545" s="0" t="n">
        <v>8.3289</v>
      </c>
      <c r="D545" s="0" t="n">
        <v>1093.2</v>
      </c>
      <c r="E545" s="0" t="n">
        <v>9.178</v>
      </c>
      <c r="F545" s="0" t="n">
        <v>1093</v>
      </c>
      <c r="G545" s="0" t="n">
        <v>0.00762021957913998</v>
      </c>
      <c r="H545" s="0" t="n">
        <v>4.87694978577197</v>
      </c>
      <c r="I545" s="0" t="n">
        <v>0.531373914335582</v>
      </c>
      <c r="T545" s="0" t="n">
        <v>18.854</v>
      </c>
      <c r="U545" s="0" t="n">
        <v>0.5713</v>
      </c>
      <c r="Y545" s="0" t="n">
        <v>4.84587364033529</v>
      </c>
      <c r="Z545" s="0" t="n">
        <v>-0.0310761454366819</v>
      </c>
    </row>
    <row r="546" customFormat="false" ht="12.75" hidden="false" customHeight="false" outlineLevel="0" collapsed="false">
      <c r="B546" s="0" t="n">
        <v>10.688</v>
      </c>
      <c r="C546" s="0" t="n">
        <v>8.25</v>
      </c>
      <c r="D546" s="0" t="n">
        <v>1093.2</v>
      </c>
      <c r="E546" s="0" t="n">
        <v>9.188</v>
      </c>
      <c r="F546" s="0" t="n">
        <v>1093</v>
      </c>
      <c r="G546" s="0" t="n">
        <v>0.007548032936871</v>
      </c>
      <c r="H546" s="0" t="n">
        <v>4.8864679794626</v>
      </c>
      <c r="I546" s="0" t="n">
        <v>0.531831517137854</v>
      </c>
      <c r="T546" s="0" t="n">
        <v>18.8763</v>
      </c>
      <c r="U546" s="0" t="n">
        <v>0.568</v>
      </c>
      <c r="Y546" s="0" t="n">
        <v>4.85045094175788</v>
      </c>
      <c r="Z546" s="0" t="n">
        <v>-0.0360170377047178</v>
      </c>
    </row>
    <row r="547" customFormat="false" ht="12.75" hidden="false" customHeight="false" outlineLevel="0" collapsed="false">
      <c r="B547" s="0" t="n">
        <v>10.708</v>
      </c>
      <c r="C547" s="0" t="n">
        <v>8.25</v>
      </c>
      <c r="D547" s="0" t="n">
        <v>1093.2</v>
      </c>
      <c r="E547" s="0" t="n">
        <v>9.208</v>
      </c>
      <c r="F547" s="0" t="n">
        <v>1093</v>
      </c>
      <c r="G547" s="0" t="n">
        <v>0.007548032936871</v>
      </c>
      <c r="H547" s="0" t="n">
        <v>4.8864679794626</v>
      </c>
      <c r="I547" s="0" t="n">
        <v>0.530676366144939</v>
      </c>
      <c r="T547" s="0" t="n">
        <v>18.8924</v>
      </c>
      <c r="U547" s="0" t="n">
        <v>0.5647</v>
      </c>
      <c r="Y547" s="0" t="n">
        <v>4.85960554460308</v>
      </c>
      <c r="Z547" s="0" t="n">
        <v>-0.0268624348595221</v>
      </c>
    </row>
    <row r="548" customFormat="false" ht="12.75" hidden="false" customHeight="false" outlineLevel="0" collapsed="false">
      <c r="B548" s="0" t="n">
        <v>10.727</v>
      </c>
      <c r="C548" s="0" t="n">
        <v>8.2238</v>
      </c>
      <c r="D548" s="0" t="n">
        <v>1093.2</v>
      </c>
      <c r="E548" s="0" t="n">
        <v>9.227</v>
      </c>
      <c r="F548" s="0" t="n">
        <v>1093</v>
      </c>
      <c r="G548" s="0" t="n">
        <v>0.00752406221408966</v>
      </c>
      <c r="H548" s="0" t="n">
        <v>4.88964879025751</v>
      </c>
      <c r="I548" s="0" t="n">
        <v>0.529928339683268</v>
      </c>
      <c r="T548" s="0" t="n">
        <v>18.9036</v>
      </c>
      <c r="U548" s="0" t="n">
        <v>0.5614</v>
      </c>
      <c r="Y548" s="0" t="n">
        <v>4.86830241730602</v>
      </c>
      <c r="Z548" s="0" t="n">
        <v>-0.0213463729514958</v>
      </c>
    </row>
    <row r="549" customFormat="false" ht="12.75" hidden="false" customHeight="false" outlineLevel="0" collapsed="false">
      <c r="B549" s="0" t="n">
        <v>10.745</v>
      </c>
      <c r="C549" s="0" t="n">
        <v>8.1717</v>
      </c>
      <c r="D549" s="0" t="n">
        <v>1093.2</v>
      </c>
      <c r="E549" s="0" t="n">
        <v>9.245</v>
      </c>
      <c r="F549" s="0" t="n">
        <v>1093</v>
      </c>
      <c r="G549" s="0" t="n">
        <v>0.00747639524245197</v>
      </c>
      <c r="H549" s="0" t="n">
        <v>4.8960042136454</v>
      </c>
      <c r="I549" s="0" t="n">
        <v>0.529584014455966</v>
      </c>
      <c r="T549" s="0" t="n">
        <v>18.9109</v>
      </c>
      <c r="U549" s="0" t="n">
        <v>0.5598</v>
      </c>
      <c r="Y549" s="0" t="n">
        <v>4.87654155986669</v>
      </c>
      <c r="Z549" s="0" t="n">
        <v>-0.0194626537787102</v>
      </c>
    </row>
    <row r="550" customFormat="false" ht="12.75" hidden="false" customHeight="false" outlineLevel="0" collapsed="false">
      <c r="B550" s="0" t="n">
        <v>10.745</v>
      </c>
      <c r="C550" s="0" t="n">
        <v>8.1457</v>
      </c>
      <c r="D550" s="0" t="n">
        <v>1093.2</v>
      </c>
      <c r="E550" s="0" t="n">
        <v>9.245</v>
      </c>
      <c r="F550" s="0" t="n">
        <v>1093</v>
      </c>
      <c r="G550" s="0" t="n">
        <v>0.00745260750228728</v>
      </c>
      <c r="H550" s="0" t="n">
        <v>4.89919099834922</v>
      </c>
      <c r="I550" s="0" t="n">
        <v>0.529928718047509</v>
      </c>
      <c r="T550" s="0" t="n">
        <v>18.9163</v>
      </c>
      <c r="U550" s="0" t="n">
        <v>0.5581</v>
      </c>
      <c r="Y550" s="0" t="n">
        <v>4.87654155986669</v>
      </c>
      <c r="Z550" s="0" t="n">
        <v>-0.0226494384825262</v>
      </c>
    </row>
    <row r="551" customFormat="false" ht="12.75" hidden="false" customHeight="false" outlineLevel="0" collapsed="false">
      <c r="B551" s="0" t="n">
        <v>10.775</v>
      </c>
      <c r="C551" s="0" t="n">
        <v>8.1199</v>
      </c>
      <c r="D551" s="0" t="n">
        <v>1093.2</v>
      </c>
      <c r="E551" s="0" t="n">
        <v>9.275</v>
      </c>
      <c r="F551" s="0" t="n">
        <v>1093</v>
      </c>
      <c r="G551" s="0" t="n">
        <v>0.00742900274473925</v>
      </c>
      <c r="H551" s="0" t="n">
        <v>4.90236333997928</v>
      </c>
      <c r="I551" s="0" t="n">
        <v>0.528556694337388</v>
      </c>
      <c r="T551" s="0" t="n">
        <v>18.9198</v>
      </c>
      <c r="U551" s="0" t="n">
        <v>0.5549</v>
      </c>
      <c r="Y551" s="0" t="n">
        <v>4.89027346413449</v>
      </c>
      <c r="Z551" s="0" t="n">
        <v>-0.0120898758447883</v>
      </c>
    </row>
    <row r="552" customFormat="false" ht="12.75" hidden="false" customHeight="false" outlineLevel="0" collapsed="false">
      <c r="B552" s="0" t="n">
        <v>10.795</v>
      </c>
      <c r="C552" s="0" t="n">
        <v>8.0427</v>
      </c>
      <c r="D552" s="0" t="n">
        <v>1093.2</v>
      </c>
      <c r="E552" s="0" t="n">
        <v>9.295</v>
      </c>
      <c r="F552" s="0" t="n">
        <v>1093</v>
      </c>
      <c r="G552" s="0" t="n">
        <v>0.0073583714547118</v>
      </c>
      <c r="H552" s="0" t="n">
        <v>4.91191633049206</v>
      </c>
      <c r="I552" s="0" t="n">
        <v>0.528447157664557</v>
      </c>
      <c r="T552" s="0" t="n">
        <v>18.9225</v>
      </c>
      <c r="U552" s="0" t="n">
        <v>0.5517</v>
      </c>
      <c r="Y552" s="0" t="n">
        <v>4.89942806697968</v>
      </c>
      <c r="Z552" s="0" t="n">
        <v>-0.0124882635123722</v>
      </c>
    </row>
    <row r="553" customFormat="false" ht="12.75" hidden="false" customHeight="false" outlineLevel="0" collapsed="false">
      <c r="B553" s="0" t="n">
        <v>10.795</v>
      </c>
      <c r="C553" s="0" t="n">
        <v>8.0171</v>
      </c>
      <c r="D553" s="0" t="n">
        <v>1093.2</v>
      </c>
      <c r="E553" s="0" t="n">
        <v>9.295</v>
      </c>
      <c r="F553" s="0" t="n">
        <v>1093</v>
      </c>
      <c r="G553" s="0" t="n">
        <v>0.00733494967978042</v>
      </c>
      <c r="H553" s="0" t="n">
        <v>4.9151044175252</v>
      </c>
      <c r="I553" s="0" t="n">
        <v>0.52879014712482</v>
      </c>
      <c r="T553" s="0" t="n">
        <v>18.924</v>
      </c>
      <c r="U553" s="0" t="n">
        <v>0.5501</v>
      </c>
      <c r="Y553" s="0" t="n">
        <v>4.89942806697968</v>
      </c>
      <c r="Z553" s="0" t="n">
        <v>-0.0156763505455189</v>
      </c>
    </row>
    <row r="554" customFormat="false" ht="12.75" hidden="false" customHeight="false" outlineLevel="0" collapsed="false">
      <c r="B554" s="0" t="n">
        <v>10.824</v>
      </c>
      <c r="C554" s="0" t="n">
        <v>8.0171</v>
      </c>
      <c r="D554" s="0" t="n">
        <v>1093.2</v>
      </c>
      <c r="E554" s="0" t="n">
        <v>9.324</v>
      </c>
      <c r="F554" s="0" t="n">
        <v>1093</v>
      </c>
      <c r="G554" s="0" t="n">
        <v>0.00733494967978042</v>
      </c>
      <c r="H554" s="0" t="n">
        <v>4.9151044175252</v>
      </c>
      <c r="I554" s="0" t="n">
        <v>0.527145475925054</v>
      </c>
      <c r="T554" s="0" t="n">
        <v>18.9253</v>
      </c>
      <c r="U554" s="0" t="n">
        <v>0.5485</v>
      </c>
      <c r="Y554" s="0" t="n">
        <v>4.91270224110522</v>
      </c>
      <c r="Z554" s="0" t="n">
        <v>-0.00240217641998441</v>
      </c>
    </row>
    <row r="555" customFormat="false" ht="12.75" hidden="false" customHeight="false" outlineLevel="0" collapsed="false">
      <c r="B555" s="0" t="n">
        <v>10.843</v>
      </c>
      <c r="C555" s="0" t="n">
        <v>7.9661</v>
      </c>
      <c r="D555" s="0" t="n">
        <v>1093.2</v>
      </c>
      <c r="E555" s="0" t="n">
        <v>9.343</v>
      </c>
      <c r="F555" s="0" t="n">
        <v>1093</v>
      </c>
      <c r="G555" s="0" t="n">
        <v>0.00728828911253431</v>
      </c>
      <c r="H555" s="0" t="n">
        <v>4.92148613956692</v>
      </c>
      <c r="I555" s="0" t="n">
        <v>0.526756517132283</v>
      </c>
      <c r="T555" s="0" t="n">
        <v>18.9258</v>
      </c>
      <c r="U555" s="0" t="n">
        <v>0.5469</v>
      </c>
      <c r="Y555" s="0" t="n">
        <v>4.92139911380816</v>
      </c>
      <c r="Z555" s="0" t="n">
        <v>-8.70257587628487E-005</v>
      </c>
    </row>
    <row r="556" customFormat="false" ht="12.75" hidden="false" customHeight="false" outlineLevel="0" collapsed="false">
      <c r="B556" s="0" t="n">
        <v>10.843</v>
      </c>
      <c r="C556" s="0" t="n">
        <v>7.9408</v>
      </c>
      <c r="D556" s="0" t="n">
        <v>1093.2</v>
      </c>
      <c r="E556" s="0" t="n">
        <v>9.343</v>
      </c>
      <c r="F556" s="0" t="n">
        <v>1093</v>
      </c>
      <c r="G556" s="0" t="n">
        <v>0.00726514181152791</v>
      </c>
      <c r="H556" s="0" t="n">
        <v>4.92466715154754</v>
      </c>
      <c r="I556" s="0" t="n">
        <v>0.527096987214764</v>
      </c>
      <c r="T556" s="0" t="n">
        <v>18.9265</v>
      </c>
      <c r="U556" s="0" t="n">
        <v>0.5469</v>
      </c>
      <c r="Y556" s="0" t="n">
        <v>4.92139911380816</v>
      </c>
      <c r="Z556" s="0" t="n">
        <v>-0.00326803773938522</v>
      </c>
    </row>
    <row r="557" customFormat="false" ht="12.75" hidden="false" customHeight="false" outlineLevel="0" collapsed="false">
      <c r="B557" s="0" t="n">
        <v>10.852</v>
      </c>
      <c r="C557" s="0" t="n">
        <v>7.9408</v>
      </c>
      <c r="D557" s="0" t="n">
        <v>1093.2</v>
      </c>
      <c r="E557" s="0" t="n">
        <v>9.352</v>
      </c>
      <c r="F557" s="0" t="n">
        <v>1093</v>
      </c>
      <c r="G557" s="0" t="n">
        <v>0.00726514181152791</v>
      </c>
      <c r="H557" s="0" t="n">
        <v>4.92466715154754</v>
      </c>
      <c r="I557" s="0" t="n">
        <v>0.526589729635109</v>
      </c>
      <c r="T557" s="0" t="n">
        <v>18.9269</v>
      </c>
      <c r="U557" s="0" t="n">
        <v>0.5453</v>
      </c>
      <c r="Y557" s="0" t="n">
        <v>4.92551868508849</v>
      </c>
      <c r="Z557" s="0" t="n">
        <v>0.000851533540953575</v>
      </c>
    </row>
    <row r="558" customFormat="false" ht="12.75" hidden="false" customHeight="false" outlineLevel="0" collapsed="false">
      <c r="B558" s="0" t="n">
        <v>10.891</v>
      </c>
      <c r="C558" s="0" t="n">
        <v>7.9155</v>
      </c>
      <c r="D558" s="0" t="n">
        <v>1093.2</v>
      </c>
      <c r="E558" s="0" t="n">
        <v>9.391</v>
      </c>
      <c r="F558" s="0" t="n">
        <v>1093</v>
      </c>
      <c r="G558" s="0" t="n">
        <v>0.0072419945105215</v>
      </c>
      <c r="H558" s="0" t="n">
        <v>4.9278583146655</v>
      </c>
      <c r="I558" s="0" t="n">
        <v>0.524742659425567</v>
      </c>
      <c r="T558" s="0" t="n">
        <v>18.9272</v>
      </c>
      <c r="U558" s="0" t="n">
        <v>0.5437</v>
      </c>
      <c r="Y558" s="0" t="n">
        <v>4.94337016063663</v>
      </c>
      <c r="Z558" s="0" t="n">
        <v>0.0155118459711243</v>
      </c>
    </row>
    <row r="559" customFormat="false" ht="12.75" hidden="false" customHeight="false" outlineLevel="0" collapsed="false">
      <c r="B559" s="0" t="n">
        <v>10.891</v>
      </c>
      <c r="C559" s="0" t="n">
        <v>7.8903</v>
      </c>
      <c r="D559" s="0" t="n">
        <v>1093.2</v>
      </c>
      <c r="E559" s="0" t="n">
        <v>9.391</v>
      </c>
      <c r="F559" s="0" t="n">
        <v>1093</v>
      </c>
      <c r="G559" s="0" t="n">
        <v>0.00721893870082342</v>
      </c>
      <c r="H559" s="0" t="n">
        <v>4.93104702004735</v>
      </c>
      <c r="I559" s="0" t="n">
        <v>0.525082208502539</v>
      </c>
      <c r="T559" s="0" t="n">
        <v>18.9272</v>
      </c>
      <c r="U559" s="0" t="n">
        <v>0.5421</v>
      </c>
      <c r="Y559" s="0" t="n">
        <v>4.94337016063663</v>
      </c>
      <c r="Z559" s="0" t="n">
        <v>0.0123231405892783</v>
      </c>
    </row>
    <row r="560" customFormat="false" ht="12.75" hidden="false" customHeight="false" outlineLevel="0" collapsed="false">
      <c r="B560" s="0" t="n">
        <v>10.891</v>
      </c>
      <c r="C560" s="0" t="n">
        <v>7.8903</v>
      </c>
      <c r="D560" s="0" t="n">
        <v>1093.2</v>
      </c>
      <c r="E560" s="0" t="n">
        <v>9.391</v>
      </c>
      <c r="F560" s="0" t="n">
        <v>1093</v>
      </c>
      <c r="G560" s="0" t="n">
        <v>0.00721893870082342</v>
      </c>
      <c r="H560" s="0" t="n">
        <v>4.93104702004735</v>
      </c>
      <c r="I560" s="0" t="n">
        <v>0.525082208502539</v>
      </c>
      <c r="T560" s="0" t="n">
        <v>18.9276</v>
      </c>
      <c r="U560" s="0" t="n">
        <v>0.5406</v>
      </c>
      <c r="Y560" s="0" t="n">
        <v>4.94337016063663</v>
      </c>
      <c r="Z560" s="0" t="n">
        <v>0.0123231405892783</v>
      </c>
    </row>
    <row r="561" customFormat="false" ht="12.75" hidden="false" customHeight="false" outlineLevel="0" collapsed="false">
      <c r="B561" s="0" t="n">
        <v>10.92</v>
      </c>
      <c r="C561" s="0" t="n">
        <v>7.8651</v>
      </c>
      <c r="D561" s="0" t="n">
        <v>1093.2</v>
      </c>
      <c r="E561" s="0" t="n">
        <v>9.42</v>
      </c>
      <c r="F561" s="0" t="n">
        <v>1093</v>
      </c>
      <c r="G561" s="0" t="n">
        <v>0.00719588289112534</v>
      </c>
      <c r="H561" s="0" t="n">
        <v>4.93424592580652</v>
      </c>
      <c r="I561" s="0" t="n">
        <v>0.52380529997946</v>
      </c>
      <c r="T561" s="0" t="n">
        <v>18.9279</v>
      </c>
      <c r="U561" s="0" t="n">
        <v>0.539</v>
      </c>
      <c r="Y561" s="0" t="n">
        <v>4.95664433476216</v>
      </c>
      <c r="Z561" s="0" t="n">
        <v>0.0223984089556444</v>
      </c>
    </row>
    <row r="562" customFormat="false" ht="12.75" hidden="false" customHeight="false" outlineLevel="0" collapsed="false">
      <c r="B562" s="0" t="n">
        <v>10.911</v>
      </c>
      <c r="C562" s="0" t="n">
        <v>7.84</v>
      </c>
      <c r="D562" s="0" t="n">
        <v>1093.2</v>
      </c>
      <c r="E562" s="0" t="n">
        <v>9.411</v>
      </c>
      <c r="F562" s="0" t="n">
        <v>1093</v>
      </c>
      <c r="G562" s="0" t="n">
        <v>0.00717291857273559</v>
      </c>
      <c r="H562" s="0" t="n">
        <v>4.93744234223007</v>
      </c>
      <c r="I562" s="0" t="n">
        <v>0.524645876339397</v>
      </c>
      <c r="T562" s="0" t="n">
        <v>18.9277</v>
      </c>
      <c r="U562" s="0" t="n">
        <v>0.5374</v>
      </c>
      <c r="Y562" s="0" t="n">
        <v>4.95252476348182</v>
      </c>
      <c r="Z562" s="0" t="n">
        <v>0.0150824212517549</v>
      </c>
    </row>
    <row r="563" customFormat="false" ht="12.75" hidden="false" customHeight="false" outlineLevel="0" collapsed="false">
      <c r="B563" s="0" t="n">
        <v>10.959</v>
      </c>
      <c r="C563" s="0" t="n">
        <v>7.84</v>
      </c>
      <c r="D563" s="0" t="n">
        <v>1093.2</v>
      </c>
      <c r="E563" s="0" t="n">
        <v>9.459</v>
      </c>
      <c r="F563" s="0" t="n">
        <v>1093</v>
      </c>
      <c r="G563" s="0" t="n">
        <v>0.00717291857273559</v>
      </c>
      <c r="H563" s="0" t="n">
        <v>4.93744234223007</v>
      </c>
      <c r="I563" s="0" t="n">
        <v>0.521983543950742</v>
      </c>
      <c r="T563" s="0" t="n">
        <v>18.9279</v>
      </c>
      <c r="U563" s="0" t="n">
        <v>0.5374</v>
      </c>
      <c r="Y563" s="0" t="n">
        <v>4.97449581031029</v>
      </c>
      <c r="Z563" s="0" t="n">
        <v>0.0370534680802255</v>
      </c>
    </row>
    <row r="564" customFormat="false" ht="12.75" hidden="false" customHeight="false" outlineLevel="0" collapsed="false">
      <c r="B564" s="0" t="n">
        <v>10.949</v>
      </c>
      <c r="C564" s="0" t="n">
        <v>7.815</v>
      </c>
      <c r="D564" s="0" t="n">
        <v>1093.2</v>
      </c>
      <c r="E564" s="0" t="n">
        <v>9.449</v>
      </c>
      <c r="F564" s="0" t="n">
        <v>1093</v>
      </c>
      <c r="G564" s="0" t="n">
        <v>0.00715004574565416</v>
      </c>
      <c r="H564" s="0" t="n">
        <v>4.94063621251739</v>
      </c>
      <c r="I564" s="0" t="n">
        <v>0.522873977406857</v>
      </c>
      <c r="T564" s="0" t="n">
        <v>18.9279</v>
      </c>
      <c r="U564" s="0" t="n">
        <v>0.5359</v>
      </c>
      <c r="Y564" s="0" t="n">
        <v>4.9699185088877</v>
      </c>
      <c r="Z564" s="0" t="n">
        <v>0.0292822963703054</v>
      </c>
    </row>
    <row r="565" customFormat="false" ht="12.75" hidden="false" customHeight="false" outlineLevel="0" collapsed="false">
      <c r="B565" s="0" t="n">
        <v>10.949</v>
      </c>
      <c r="C565" s="0" t="n">
        <v>7.7901</v>
      </c>
      <c r="D565" s="0" t="n">
        <v>1093.2</v>
      </c>
      <c r="E565" s="0" t="n">
        <v>9.449</v>
      </c>
      <c r="F565" s="0" t="n">
        <v>1093</v>
      </c>
      <c r="G565" s="0" t="n">
        <v>0.00712726440988106</v>
      </c>
      <c r="H565" s="0" t="n">
        <v>4.9438274794187</v>
      </c>
      <c r="I565" s="0" t="n">
        <v>0.523211713347307</v>
      </c>
      <c r="T565" s="0" t="n">
        <v>18.9279</v>
      </c>
      <c r="U565" s="0" t="n">
        <v>0.5359</v>
      </c>
      <c r="Y565" s="0" t="n">
        <v>4.9699185088877</v>
      </c>
      <c r="Z565" s="0" t="n">
        <v>0.0260910294689927</v>
      </c>
    </row>
    <row r="566" customFormat="false" ht="12.75" hidden="false" customHeight="false" outlineLevel="0" collapsed="false">
      <c r="B566" s="0" t="n">
        <v>10.959</v>
      </c>
      <c r="C566" s="0" t="n">
        <v>7.7901</v>
      </c>
      <c r="D566" s="0" t="n">
        <v>1093.2</v>
      </c>
      <c r="E566" s="0" t="n">
        <v>9.459</v>
      </c>
      <c r="F566" s="0" t="n">
        <v>1093</v>
      </c>
      <c r="G566" s="0" t="n">
        <v>0.00712726440988106</v>
      </c>
      <c r="H566" s="0" t="n">
        <v>4.9438274794187</v>
      </c>
      <c r="I566" s="0" t="n">
        <v>0.522658576955144</v>
      </c>
      <c r="T566" s="0" t="n">
        <v>18.928</v>
      </c>
      <c r="U566" s="0" t="n">
        <v>0.5374</v>
      </c>
      <c r="Y566" s="0" t="n">
        <v>4.97449581031029</v>
      </c>
      <c r="Z566" s="0" t="n">
        <v>0.03066833089159</v>
      </c>
    </row>
    <row r="567" customFormat="false" ht="12.75" hidden="false" customHeight="false" outlineLevel="0" collapsed="false">
      <c r="B567" s="0" t="n">
        <v>10.979</v>
      </c>
      <c r="C567" s="0" t="n">
        <v>7.7652</v>
      </c>
      <c r="D567" s="0" t="n">
        <v>1093.2</v>
      </c>
      <c r="E567" s="0" t="n">
        <v>9.479</v>
      </c>
      <c r="F567" s="0" t="n">
        <v>1093</v>
      </c>
      <c r="G567" s="0" t="n">
        <v>0.00710448307410796</v>
      </c>
      <c r="H567" s="0" t="n">
        <v>4.94702896311832</v>
      </c>
      <c r="I567" s="0" t="n">
        <v>0.521893550281498</v>
      </c>
      <c r="T567" s="0" t="n">
        <v>18.9282</v>
      </c>
      <c r="U567" s="0" t="n">
        <v>0.539</v>
      </c>
      <c r="Y567" s="0" t="n">
        <v>4.98365041315549</v>
      </c>
      <c r="Z567" s="0" t="n">
        <v>0.0366214500371669</v>
      </c>
    </row>
    <row r="568" customFormat="false" ht="12.75" hidden="false" customHeight="false" outlineLevel="0" collapsed="false">
      <c r="B568" s="0" t="n">
        <v>10.988</v>
      </c>
      <c r="C568" s="0" t="n">
        <v>7.7652</v>
      </c>
      <c r="D568" s="0" t="n">
        <v>1093.2</v>
      </c>
      <c r="E568" s="0" t="n">
        <v>9.488</v>
      </c>
      <c r="F568" s="0" t="n">
        <v>1093</v>
      </c>
      <c r="G568" s="0" t="n">
        <v>0.00710448307410796</v>
      </c>
      <c r="H568" s="0" t="n">
        <v>4.94702896311832</v>
      </c>
      <c r="I568" s="0" t="n">
        <v>0.521398499485489</v>
      </c>
      <c r="T568" s="0" t="n">
        <v>18.9279</v>
      </c>
      <c r="U568" s="0" t="n">
        <v>0.5421</v>
      </c>
      <c r="Y568" s="0" t="n">
        <v>4.98776998443583</v>
      </c>
      <c r="Z568" s="0" t="n">
        <v>0.0407410213175048</v>
      </c>
    </row>
    <row r="569" customFormat="false" ht="12.75" hidden="false" customHeight="false" outlineLevel="0" collapsed="false">
      <c r="B569" s="0" t="n">
        <v>10.988</v>
      </c>
      <c r="C569" s="0" t="n">
        <v>7.7652</v>
      </c>
      <c r="D569" s="0" t="n">
        <v>1093.2</v>
      </c>
      <c r="E569" s="0" t="n">
        <v>9.488</v>
      </c>
      <c r="F569" s="0" t="n">
        <v>1093</v>
      </c>
      <c r="G569" s="0" t="n">
        <v>0.00710448307410796</v>
      </c>
      <c r="H569" s="0" t="n">
        <v>4.94702896311832</v>
      </c>
      <c r="I569" s="0" t="n">
        <v>0.521398499485489</v>
      </c>
      <c r="T569" s="0" t="n">
        <v>18.9281</v>
      </c>
      <c r="U569" s="0" t="n">
        <v>0.5421</v>
      </c>
      <c r="Y569" s="0" t="n">
        <v>4.98776998443583</v>
      </c>
      <c r="Z569" s="0" t="n">
        <v>0.0407410213175048</v>
      </c>
    </row>
    <row r="570" customFormat="false" ht="12.75" hidden="false" customHeight="false" outlineLevel="0" collapsed="false">
      <c r="B570" s="0" t="n">
        <v>11.007</v>
      </c>
      <c r="C570" s="0" t="n">
        <v>7.7652</v>
      </c>
      <c r="D570" s="0" t="n">
        <v>1093.2</v>
      </c>
      <c r="E570" s="0" t="n">
        <v>9.507</v>
      </c>
      <c r="F570" s="0" t="n">
        <v>1093</v>
      </c>
      <c r="G570" s="0" t="n">
        <v>0.00710448307410796</v>
      </c>
      <c r="H570" s="0" t="n">
        <v>4.94702896311832</v>
      </c>
      <c r="I570" s="0" t="n">
        <v>0.520356470297499</v>
      </c>
      <c r="T570" s="0" t="n">
        <v>18.9279</v>
      </c>
      <c r="U570" s="0" t="n">
        <v>0.5437</v>
      </c>
      <c r="Y570" s="0" t="n">
        <v>4.99646685713876</v>
      </c>
      <c r="Z570" s="0" t="n">
        <v>0.0494378940204419</v>
      </c>
    </row>
    <row r="571" customFormat="false" ht="12.75" hidden="false" customHeight="false" outlineLevel="0" collapsed="false">
      <c r="B571" s="0" t="n">
        <v>11.027</v>
      </c>
      <c r="C571" s="0" t="n">
        <v>7.7652</v>
      </c>
      <c r="D571" s="0" t="n">
        <v>1093.2</v>
      </c>
      <c r="E571" s="0" t="n">
        <v>9.527</v>
      </c>
      <c r="F571" s="0" t="n">
        <v>1093</v>
      </c>
      <c r="G571" s="0" t="n">
        <v>0.00710448307410796</v>
      </c>
      <c r="H571" s="0" t="n">
        <v>4.94702896311832</v>
      </c>
      <c r="I571" s="0" t="n">
        <v>0.519264087658058</v>
      </c>
      <c r="T571" s="0" t="n">
        <v>18.9282</v>
      </c>
      <c r="U571" s="0" t="n">
        <v>0.5437</v>
      </c>
      <c r="Y571" s="0" t="n">
        <v>5.00562145998396</v>
      </c>
      <c r="Z571" s="0" t="n">
        <v>0.0585924968656375</v>
      </c>
    </row>
    <row r="572" customFormat="false" ht="12.75" hidden="false" customHeight="false" outlineLevel="0" collapsed="false">
      <c r="B572" s="0" t="n">
        <v>11.036</v>
      </c>
      <c r="C572" s="0" t="n">
        <v>7.7404</v>
      </c>
      <c r="D572" s="0" t="n">
        <v>1093.2</v>
      </c>
      <c r="E572" s="0" t="n">
        <v>9.536</v>
      </c>
      <c r="F572" s="0" t="n">
        <v>1093</v>
      </c>
      <c r="G572" s="0" t="n">
        <v>0.00708179322964318</v>
      </c>
      <c r="H572" s="0" t="n">
        <v>4.95022780993268</v>
      </c>
      <c r="I572" s="0" t="n">
        <v>0.519109459934216</v>
      </c>
      <c r="T572" s="0" t="n">
        <v>18.9284</v>
      </c>
      <c r="U572" s="0" t="n">
        <v>0.5453</v>
      </c>
      <c r="Y572" s="0" t="n">
        <v>5.0097410312643</v>
      </c>
      <c r="Z572" s="0" t="n">
        <v>0.0595132213316143</v>
      </c>
    </row>
    <row r="573" customFormat="false" ht="12.75" hidden="false" customHeight="false" outlineLevel="0" collapsed="false">
      <c r="B573" s="0" t="n">
        <v>11.036</v>
      </c>
      <c r="C573" s="0" t="n">
        <v>7.7404</v>
      </c>
      <c r="D573" s="0" t="n">
        <v>1093.2</v>
      </c>
      <c r="E573" s="0" t="n">
        <v>9.536</v>
      </c>
      <c r="F573" s="0" t="n">
        <v>1093</v>
      </c>
      <c r="G573" s="0" t="n">
        <v>0.00708179322964318</v>
      </c>
      <c r="H573" s="0" t="n">
        <v>4.95022780993268</v>
      </c>
      <c r="I573" s="0" t="n">
        <v>0.519109459934216</v>
      </c>
      <c r="T573" s="0" t="n">
        <v>18.9286</v>
      </c>
      <c r="U573" s="0" t="n">
        <v>0.5453</v>
      </c>
      <c r="Y573" s="0" t="n">
        <v>5.0097410312643</v>
      </c>
      <c r="Z573" s="0" t="n">
        <v>0.0595132213316143</v>
      </c>
    </row>
    <row r="574" customFormat="false" ht="12.75" hidden="false" customHeight="false" outlineLevel="0" collapsed="false">
      <c r="B574" s="0" t="n">
        <v>11.056</v>
      </c>
      <c r="C574" s="0" t="n">
        <v>7.7404</v>
      </c>
      <c r="D574" s="0" t="n">
        <v>1094.9</v>
      </c>
      <c r="E574" s="0" t="n">
        <v>9.556</v>
      </c>
      <c r="F574" s="0" t="n">
        <v>1094.7</v>
      </c>
      <c r="G574" s="0" t="n">
        <v>0.00707079565177674</v>
      </c>
      <c r="H574" s="0" t="n">
        <v>4.95178195376858</v>
      </c>
      <c r="I574" s="0" t="n">
        <v>0.518185637690308</v>
      </c>
      <c r="T574" s="0" t="n">
        <v>18.9286</v>
      </c>
      <c r="U574" s="0" t="n">
        <v>0.5469</v>
      </c>
      <c r="Y574" s="0" t="n">
        <v>5.01889563410949</v>
      </c>
      <c r="Z574" s="0" t="n">
        <v>0.0671136803409143</v>
      </c>
    </row>
    <row r="575" customFormat="false" ht="12.75" hidden="false" customHeight="false" outlineLevel="0" collapsed="false">
      <c r="B575" s="0" t="n">
        <v>11.056</v>
      </c>
      <c r="C575" s="0" t="n">
        <v>7.7404</v>
      </c>
      <c r="D575" s="0" t="n">
        <v>1093.2</v>
      </c>
      <c r="E575" s="0" t="n">
        <v>9.556</v>
      </c>
      <c r="F575" s="0" t="n">
        <v>1093</v>
      </c>
      <c r="G575" s="0" t="n">
        <v>0.00708179322964318</v>
      </c>
      <c r="H575" s="0" t="n">
        <v>4.95022780993268</v>
      </c>
      <c r="I575" s="0" t="n">
        <v>0.518023002295174</v>
      </c>
      <c r="T575" s="0" t="n">
        <v>18.9286</v>
      </c>
      <c r="U575" s="0" t="n">
        <v>0.5485</v>
      </c>
      <c r="Y575" s="0" t="n">
        <v>5.01889563410949</v>
      </c>
      <c r="Z575" s="0" t="n">
        <v>0.0686678241768099</v>
      </c>
    </row>
    <row r="576" customFormat="false" ht="12.75" hidden="false" customHeight="false" outlineLevel="0" collapsed="false">
      <c r="B576" s="0" t="n">
        <v>11.066</v>
      </c>
      <c r="C576" s="0" t="n">
        <v>7.7156</v>
      </c>
      <c r="D576" s="0" t="n">
        <v>1093.2</v>
      </c>
      <c r="E576" s="0" t="n">
        <v>9.566</v>
      </c>
      <c r="F576" s="0" t="n">
        <v>1093</v>
      </c>
      <c r="G576" s="0" t="n">
        <v>0.00705910338517841</v>
      </c>
      <c r="H576" s="0" t="n">
        <v>4.95343692221508</v>
      </c>
      <c r="I576" s="0" t="n">
        <v>0.517816947754032</v>
      </c>
      <c r="T576" s="0" t="n">
        <v>18.9286</v>
      </c>
      <c r="U576" s="0" t="n">
        <v>0.5485</v>
      </c>
      <c r="Y576" s="0" t="n">
        <v>5.02347293553209</v>
      </c>
      <c r="Z576" s="0" t="n">
        <v>0.0700360133170186</v>
      </c>
    </row>
    <row r="577" customFormat="false" ht="12.75" hidden="false" customHeight="false" outlineLevel="0" collapsed="false">
      <c r="B577" s="0" t="n">
        <v>11.075</v>
      </c>
      <c r="C577" s="0" t="n">
        <v>7.7156</v>
      </c>
      <c r="D577" s="0" t="n">
        <v>1093.2</v>
      </c>
      <c r="E577" s="0" t="n">
        <v>9.575</v>
      </c>
      <c r="F577" s="0" t="n">
        <v>1093</v>
      </c>
      <c r="G577" s="0" t="n">
        <v>0.00705910338517841</v>
      </c>
      <c r="H577" s="0" t="n">
        <v>4.95343692221508</v>
      </c>
      <c r="I577" s="0" t="n">
        <v>0.517330226863193</v>
      </c>
      <c r="T577" s="0" t="n">
        <v>18.9286</v>
      </c>
      <c r="U577" s="0" t="n">
        <v>0.5485</v>
      </c>
      <c r="Y577" s="0" t="n">
        <v>5.02759250681243</v>
      </c>
      <c r="Z577" s="0" t="n">
        <v>0.0741555845973565</v>
      </c>
    </row>
    <row r="578" customFormat="false" ht="12.75" hidden="false" customHeight="false" outlineLevel="0" collapsed="false">
      <c r="B578" s="0" t="n">
        <v>11.086</v>
      </c>
      <c r="C578" s="0" t="n">
        <v>7.7156</v>
      </c>
      <c r="D578" s="0" t="n">
        <v>1093.2</v>
      </c>
      <c r="E578" s="0" t="n">
        <v>9.586</v>
      </c>
      <c r="F578" s="0" t="n">
        <v>1093</v>
      </c>
      <c r="G578" s="0" t="n">
        <v>0.00705910338517841</v>
      </c>
      <c r="H578" s="0" t="n">
        <v>4.95343692221508</v>
      </c>
      <c r="I578" s="0" t="n">
        <v>0.516736586919995</v>
      </c>
      <c r="T578" s="0" t="n">
        <v>18.9286</v>
      </c>
      <c r="U578" s="0" t="n">
        <v>0.5485</v>
      </c>
      <c r="Y578" s="0" t="n">
        <v>5.03262753837729</v>
      </c>
      <c r="Z578" s="0" t="n">
        <v>0.0791906161622142</v>
      </c>
    </row>
    <row r="579" customFormat="false" ht="12.75" hidden="false" customHeight="false" outlineLevel="0" collapsed="false">
      <c r="B579" s="0" t="n">
        <v>11.104</v>
      </c>
      <c r="C579" s="0" t="n">
        <v>7.7156</v>
      </c>
      <c r="D579" s="0" t="n">
        <v>1093.2</v>
      </c>
      <c r="E579" s="0" t="n">
        <v>9.604</v>
      </c>
      <c r="F579" s="0" t="n">
        <v>1093</v>
      </c>
      <c r="G579" s="0" t="n">
        <v>0.00705910338517841</v>
      </c>
      <c r="H579" s="0" t="n">
        <v>4.95343692221508</v>
      </c>
      <c r="I579" s="0" t="n">
        <v>0.51576810935184</v>
      </c>
      <c r="T579" s="0" t="n">
        <v>18.9286</v>
      </c>
      <c r="U579" s="0" t="n">
        <v>0.5501</v>
      </c>
      <c r="Y579" s="0" t="n">
        <v>5.04086668093797</v>
      </c>
      <c r="Z579" s="0" t="n">
        <v>0.0874297587228909</v>
      </c>
    </row>
    <row r="580" customFormat="false" ht="12.75" hidden="false" customHeight="false" outlineLevel="0" collapsed="false">
      <c r="B580" s="0" t="n">
        <v>11.104</v>
      </c>
      <c r="C580" s="0" t="n">
        <v>7.691</v>
      </c>
      <c r="D580" s="0" t="n">
        <v>1093.2</v>
      </c>
      <c r="E580" s="0" t="n">
        <v>9.604</v>
      </c>
      <c r="F580" s="0" t="n">
        <v>1093</v>
      </c>
      <c r="G580" s="0" t="n">
        <v>0.00703659652333028</v>
      </c>
      <c r="H580" s="0" t="n">
        <v>4.95663036130658</v>
      </c>
      <c r="I580" s="0" t="n">
        <v>0.516100620710806</v>
      </c>
      <c r="T580" s="0" t="n">
        <v>18.9284</v>
      </c>
      <c r="U580" s="0" t="n">
        <v>0.5517</v>
      </c>
      <c r="Y580" s="0" t="n">
        <v>5.04086668093797</v>
      </c>
      <c r="Z580" s="0" t="n">
        <v>0.0842363196313851</v>
      </c>
    </row>
    <row r="581" customFormat="false" ht="12.75" hidden="false" customHeight="false" outlineLevel="0" collapsed="false">
      <c r="B581" s="0" t="n">
        <v>11.114</v>
      </c>
      <c r="C581" s="0" t="n">
        <v>7.691</v>
      </c>
      <c r="D581" s="0" t="n">
        <v>1093.2</v>
      </c>
      <c r="E581" s="0" t="n">
        <v>9.614</v>
      </c>
      <c r="F581" s="0" t="n">
        <v>1093</v>
      </c>
      <c r="G581" s="0" t="n">
        <v>0.00703659652333028</v>
      </c>
      <c r="H581" s="0" t="n">
        <v>4.95663036130658</v>
      </c>
      <c r="I581" s="0" t="n">
        <v>0.515563798762906</v>
      </c>
      <c r="T581" s="0" t="n">
        <v>18.9286</v>
      </c>
      <c r="U581" s="0" t="n">
        <v>0.5501</v>
      </c>
      <c r="Y581" s="0" t="n">
        <v>5.04544398236056</v>
      </c>
      <c r="Z581" s="0" t="n">
        <v>0.0888136210539834</v>
      </c>
    </row>
    <row r="582" customFormat="false" ht="12.75" hidden="false" customHeight="false" outlineLevel="0" collapsed="false">
      <c r="B582" s="0" t="n">
        <v>11.134</v>
      </c>
      <c r="C582" s="0" t="n">
        <v>7.691</v>
      </c>
      <c r="D582" s="0" t="n">
        <v>1093.2</v>
      </c>
      <c r="E582" s="0" t="n">
        <v>9.634</v>
      </c>
      <c r="F582" s="0" t="n">
        <v>1093</v>
      </c>
      <c r="G582" s="0" t="n">
        <v>0.00703659652333028</v>
      </c>
      <c r="H582" s="0" t="n">
        <v>4.95663036130658</v>
      </c>
      <c r="I582" s="0" t="n">
        <v>0.51449349816344</v>
      </c>
      <c r="T582" s="0" t="n">
        <v>18.9286</v>
      </c>
      <c r="U582" s="0" t="n">
        <v>0.5517</v>
      </c>
      <c r="Y582" s="0" t="n">
        <v>5.05459858520576</v>
      </c>
      <c r="Z582" s="0" t="n">
        <v>0.0979682238991799</v>
      </c>
    </row>
    <row r="583" customFormat="false" ht="12.75" hidden="false" customHeight="false" outlineLevel="0" collapsed="false">
      <c r="B583" s="0" t="n">
        <v>11.123</v>
      </c>
      <c r="C583" s="0" t="n">
        <v>7.6418</v>
      </c>
      <c r="D583" s="0" t="n">
        <v>1093.2</v>
      </c>
      <c r="E583" s="0" t="n">
        <v>9.623</v>
      </c>
      <c r="F583" s="0" t="n">
        <v>1093</v>
      </c>
      <c r="G583" s="0" t="n">
        <v>0.00699158279963404</v>
      </c>
      <c r="H583" s="0" t="n">
        <v>4.96304799745365</v>
      </c>
      <c r="I583" s="0" t="n">
        <v>0.515748518908204</v>
      </c>
      <c r="T583" s="0" t="n">
        <v>18.9287</v>
      </c>
      <c r="U583" s="0" t="n">
        <v>0.5517</v>
      </c>
      <c r="Y583" s="0" t="n">
        <v>5.0495635536409</v>
      </c>
      <c r="Z583" s="0" t="n">
        <v>0.0865155561872539</v>
      </c>
    </row>
    <row r="584" customFormat="false" ht="12.75" hidden="false" customHeight="false" outlineLevel="0" collapsed="false">
      <c r="B584" s="0" t="n">
        <v>11.153</v>
      </c>
      <c r="C584" s="0" t="n">
        <v>7.6174</v>
      </c>
      <c r="D584" s="0" t="n">
        <v>1093.2</v>
      </c>
      <c r="E584" s="0" t="n">
        <v>9.653</v>
      </c>
      <c r="F584" s="0" t="n">
        <v>1093</v>
      </c>
      <c r="G584" s="0" t="n">
        <v>0.00696925892040256</v>
      </c>
      <c r="H584" s="0" t="n">
        <v>4.96624607064968</v>
      </c>
      <c r="I584" s="0" t="n">
        <v>0.514476957489867</v>
      </c>
      <c r="T584" s="0" t="n">
        <v>18.9288</v>
      </c>
      <c r="U584" s="0" t="n">
        <v>0.5533</v>
      </c>
      <c r="Y584" s="0" t="n">
        <v>5.0632954579087</v>
      </c>
      <c r="Z584" s="0" t="n">
        <v>0.0970493872590135</v>
      </c>
    </row>
    <row r="585" customFormat="false" ht="12.75" hidden="false" customHeight="false" outlineLevel="0" collapsed="false">
      <c r="B585" s="0" t="n">
        <v>11.172</v>
      </c>
      <c r="C585" s="0" t="n">
        <v>7.6418</v>
      </c>
      <c r="D585" s="0" t="n">
        <v>1093.2</v>
      </c>
      <c r="E585" s="0" t="n">
        <v>9.672</v>
      </c>
      <c r="F585" s="0" t="n">
        <v>1093</v>
      </c>
      <c r="G585" s="0" t="n">
        <v>0.00699158279963404</v>
      </c>
      <c r="H585" s="0" t="n">
        <v>4.96304799745365</v>
      </c>
      <c r="I585" s="0" t="n">
        <v>0.513135649033669</v>
      </c>
      <c r="T585" s="0" t="n">
        <v>18.9289</v>
      </c>
      <c r="U585" s="0" t="n">
        <v>0.5549</v>
      </c>
      <c r="Y585" s="0" t="n">
        <v>5.07199233061163</v>
      </c>
      <c r="Z585" s="0" t="n">
        <v>0.108944333157986</v>
      </c>
    </row>
    <row r="586" customFormat="false" ht="12.75" hidden="false" customHeight="false" outlineLevel="0" collapsed="false">
      <c r="B586" s="0" t="n">
        <v>11.162</v>
      </c>
      <c r="C586" s="0" t="n">
        <v>7.593</v>
      </c>
      <c r="D586" s="0" t="n">
        <v>1093.2</v>
      </c>
      <c r="E586" s="0" t="n">
        <v>9.662</v>
      </c>
      <c r="F586" s="0" t="n">
        <v>1093</v>
      </c>
      <c r="G586" s="0" t="n">
        <v>0.00694693504117109</v>
      </c>
      <c r="H586" s="0" t="n">
        <v>4.96945440434112</v>
      </c>
      <c r="I586" s="0" t="n">
        <v>0.514329787242923</v>
      </c>
      <c r="T586" s="0" t="n">
        <v>18.9289</v>
      </c>
      <c r="U586" s="0" t="n">
        <v>0.5549</v>
      </c>
      <c r="Y586" s="0" t="n">
        <v>5.06741502918904</v>
      </c>
      <c r="Z586" s="0" t="n">
        <v>0.0979606248479144</v>
      </c>
    </row>
    <row r="587" customFormat="false" ht="12.75" hidden="false" customHeight="false" outlineLevel="0" collapsed="false">
      <c r="B587" s="0" t="n">
        <v>11.191</v>
      </c>
      <c r="C587" s="0" t="n">
        <v>7.5687</v>
      </c>
      <c r="D587" s="0" t="n">
        <v>1093.2</v>
      </c>
      <c r="E587" s="0" t="n">
        <v>9.691</v>
      </c>
      <c r="F587" s="0" t="n">
        <v>1093</v>
      </c>
      <c r="G587" s="0" t="n">
        <v>0.00692470265324794</v>
      </c>
      <c r="H587" s="0" t="n">
        <v>4.97265985218314</v>
      </c>
      <c r="I587" s="0" t="n">
        <v>0.513121437641434</v>
      </c>
      <c r="T587" s="0" t="n">
        <v>18.9291</v>
      </c>
      <c r="U587" s="0" t="n">
        <v>0.5549</v>
      </c>
      <c r="Y587" s="0" t="n">
        <v>5.08068920331457</v>
      </c>
      <c r="Z587" s="0" t="n">
        <v>0.108029351131429</v>
      </c>
    </row>
    <row r="588" customFormat="false" ht="12.75" hidden="false" customHeight="false" outlineLevel="0" collapsed="false">
      <c r="B588" s="0" t="n">
        <v>11.182</v>
      </c>
      <c r="C588" s="0" t="n">
        <v>7.5687</v>
      </c>
      <c r="D588" s="0" t="n">
        <v>1094.9</v>
      </c>
      <c r="E588" s="0" t="n">
        <v>9.682</v>
      </c>
      <c r="F588" s="0" t="n">
        <v>1094.7</v>
      </c>
      <c r="G588" s="0" t="n">
        <v>0.00691394902713072</v>
      </c>
      <c r="H588" s="0" t="n">
        <v>4.97421399601904</v>
      </c>
      <c r="I588" s="0" t="n">
        <v>0.513758933693353</v>
      </c>
      <c r="T588" s="0" t="n">
        <v>18.9291</v>
      </c>
      <c r="U588" s="0" t="n">
        <v>0.5565</v>
      </c>
      <c r="Y588" s="0" t="n">
        <v>5.07656963203423</v>
      </c>
      <c r="Z588" s="0" t="n">
        <v>0.102355636015193</v>
      </c>
    </row>
    <row r="589" customFormat="false" ht="12.75" hidden="false" customHeight="false" outlineLevel="0" collapsed="false">
      <c r="B589" s="0" t="n">
        <v>11.211</v>
      </c>
      <c r="C589" s="0" t="n">
        <v>7.5202</v>
      </c>
      <c r="D589" s="0" t="n">
        <v>1093.2</v>
      </c>
      <c r="E589" s="0" t="n">
        <v>9.711</v>
      </c>
      <c r="F589" s="0" t="n">
        <v>1093</v>
      </c>
      <c r="G589" s="0" t="n">
        <v>0.00688032936870997</v>
      </c>
      <c r="H589" s="0" t="n">
        <v>4.97908844061148</v>
      </c>
      <c r="I589" s="0" t="n">
        <v>0.512726644074913</v>
      </c>
      <c r="T589" s="0" t="n">
        <v>18.9289</v>
      </c>
      <c r="U589" s="0" t="n">
        <v>0.5565</v>
      </c>
      <c r="Y589" s="0" t="n">
        <v>5.08984380615977</v>
      </c>
      <c r="Z589" s="0" t="n">
        <v>0.110755365548286</v>
      </c>
    </row>
    <row r="590" customFormat="false" ht="12.75" hidden="false" customHeight="false" outlineLevel="0" collapsed="false">
      <c r="B590" s="0" t="n">
        <v>11.211</v>
      </c>
      <c r="C590" s="0" t="n">
        <v>7.4721</v>
      </c>
      <c r="D590" s="0" t="n">
        <v>1093.2</v>
      </c>
      <c r="E590" s="0" t="n">
        <v>9.711</v>
      </c>
      <c r="F590" s="0" t="n">
        <v>1093</v>
      </c>
      <c r="G590" s="0" t="n">
        <v>0.00683632204940531</v>
      </c>
      <c r="H590" s="0" t="n">
        <v>4.98550508942469</v>
      </c>
      <c r="I590" s="0" t="n">
        <v>0.513387404945391</v>
      </c>
      <c r="T590" s="0" t="n">
        <v>18.9289</v>
      </c>
      <c r="U590" s="0" t="n">
        <v>0.5549</v>
      </c>
      <c r="Y590" s="0" t="n">
        <v>5.08984380615977</v>
      </c>
      <c r="Z590" s="0" t="n">
        <v>0.104338716735079</v>
      </c>
    </row>
    <row r="591" customFormat="false" ht="12.75" hidden="false" customHeight="false" outlineLevel="0" collapsed="false">
      <c r="B591" s="0" t="n">
        <v>11.23</v>
      </c>
      <c r="C591" s="0" t="n">
        <v>7.4721</v>
      </c>
      <c r="D591" s="0" t="n">
        <v>1093.2</v>
      </c>
      <c r="E591" s="0" t="n">
        <v>9.73</v>
      </c>
      <c r="F591" s="0" t="n">
        <v>1093</v>
      </c>
      <c r="G591" s="0" t="n">
        <v>0.00683632204940531</v>
      </c>
      <c r="H591" s="0" t="n">
        <v>4.98550508942469</v>
      </c>
      <c r="I591" s="0" t="n">
        <v>0.512384901276946</v>
      </c>
      <c r="T591" s="0" t="n">
        <v>18.9289</v>
      </c>
      <c r="U591" s="0" t="n">
        <v>0.5549</v>
      </c>
      <c r="Y591" s="0" t="n">
        <v>5.0985406788627</v>
      </c>
      <c r="Z591" s="0" t="n">
        <v>0.113035589438016</v>
      </c>
    </row>
    <row r="592" customFormat="false" ht="12.75" hidden="false" customHeight="false" outlineLevel="0" collapsed="false">
      <c r="B592" s="0" t="n">
        <v>11.239</v>
      </c>
      <c r="C592" s="0" t="n">
        <v>7.4481</v>
      </c>
      <c r="D592" s="0" t="n">
        <v>1093.2</v>
      </c>
      <c r="E592" s="0" t="n">
        <v>9.739</v>
      </c>
      <c r="F592" s="0" t="n">
        <v>1093</v>
      </c>
      <c r="G592" s="0" t="n">
        <v>0.00681436413540714</v>
      </c>
      <c r="H592" s="0" t="n">
        <v>4.98872220704846</v>
      </c>
      <c r="I592" s="0" t="n">
        <v>0.512241729854037</v>
      </c>
      <c r="T592" s="0" t="n">
        <v>18.9287</v>
      </c>
      <c r="U592" s="0" t="n">
        <v>0.5533</v>
      </c>
      <c r="Y592" s="0" t="n">
        <v>5.10266025014304</v>
      </c>
      <c r="Z592" s="0" t="n">
        <v>0.113938043094577</v>
      </c>
    </row>
    <row r="593" customFormat="false" ht="12.75" hidden="false" customHeight="false" outlineLevel="0" collapsed="false">
      <c r="B593" s="0" t="n">
        <v>11.259</v>
      </c>
      <c r="C593" s="0" t="n">
        <v>7.3765</v>
      </c>
      <c r="D593" s="0" t="n">
        <v>1094.9</v>
      </c>
      <c r="E593" s="0" t="n">
        <v>9.759</v>
      </c>
      <c r="F593" s="0" t="n">
        <v>1094.7</v>
      </c>
      <c r="G593" s="0" t="n">
        <v>0.0067383758107244</v>
      </c>
      <c r="H593" s="0" t="n">
        <v>4.99993604520712</v>
      </c>
      <c r="I593" s="0" t="n">
        <v>0.512341023179334</v>
      </c>
      <c r="T593" s="0" t="n">
        <v>18.9289</v>
      </c>
      <c r="U593" s="0" t="n">
        <v>0.5501</v>
      </c>
      <c r="Y593" s="0" t="n">
        <v>5.11181485298824</v>
      </c>
      <c r="Z593" s="0" t="n">
        <v>0.111878807781117</v>
      </c>
    </row>
    <row r="594" customFormat="false" ht="12.75" hidden="false" customHeight="false" outlineLevel="0" collapsed="false">
      <c r="B594" s="0" t="n">
        <v>11.269</v>
      </c>
      <c r="C594" s="0" t="n">
        <v>7.3765</v>
      </c>
      <c r="D594" s="0" t="n">
        <v>1093.2</v>
      </c>
      <c r="E594" s="0" t="n">
        <v>9.769</v>
      </c>
      <c r="F594" s="0" t="n">
        <v>1093</v>
      </c>
      <c r="G594" s="0" t="n">
        <v>0.00674885635864593</v>
      </c>
      <c r="H594" s="0" t="n">
        <v>4.99838190137122</v>
      </c>
      <c r="I594" s="0" t="n">
        <v>0.511657477876059</v>
      </c>
      <c r="T594" s="0" t="n">
        <v>18.9288</v>
      </c>
      <c r="U594" s="0" t="n">
        <v>0.5485</v>
      </c>
      <c r="Y594" s="0" t="n">
        <v>5.11639215441084</v>
      </c>
      <c r="Z594" s="0" t="n">
        <v>0.118010253039611</v>
      </c>
    </row>
    <row r="595" customFormat="false" ht="12.75" hidden="false" customHeight="false" outlineLevel="0" collapsed="false">
      <c r="B595" s="0" t="n">
        <v>11.278</v>
      </c>
      <c r="C595" s="0" t="n">
        <v>7.3292</v>
      </c>
      <c r="D595" s="0" t="n">
        <v>1094.9</v>
      </c>
      <c r="E595" s="0" t="n">
        <v>9.778</v>
      </c>
      <c r="F595" s="0" t="n">
        <v>1094.7</v>
      </c>
      <c r="G595" s="0" t="n">
        <v>0.00669516762583356</v>
      </c>
      <c r="H595" s="0" t="n">
        <v>5.00636894675277</v>
      </c>
      <c r="I595" s="0" t="n">
        <v>0.512003369477681</v>
      </c>
      <c r="T595" s="0" t="n">
        <v>18.9291</v>
      </c>
      <c r="U595" s="0" t="n">
        <v>0.5485</v>
      </c>
      <c r="Y595" s="0" t="n">
        <v>5.12051172569117</v>
      </c>
      <c r="Z595" s="0" t="n">
        <v>0.114142778938408</v>
      </c>
    </row>
    <row r="596" customFormat="false" ht="12.75" hidden="false" customHeight="false" outlineLevel="0" collapsed="false">
      <c r="B596" s="0" t="n">
        <v>11.298</v>
      </c>
      <c r="C596" s="0" t="n">
        <v>7.2821</v>
      </c>
      <c r="D596" s="0" t="n">
        <v>1093.2</v>
      </c>
      <c r="E596" s="0" t="n">
        <v>9.798</v>
      </c>
      <c r="F596" s="0" t="n">
        <v>1093</v>
      </c>
      <c r="G596" s="0" t="n">
        <v>0.00666248856358646</v>
      </c>
      <c r="H596" s="0" t="n">
        <v>5.01126188978387</v>
      </c>
      <c r="I596" s="0" t="n">
        <v>0.511457633168389</v>
      </c>
      <c r="T596" s="0" t="n">
        <v>18.9289</v>
      </c>
      <c r="U596" s="0" t="n">
        <v>0.5469</v>
      </c>
      <c r="Y596" s="0" t="n">
        <v>5.12966632853637</v>
      </c>
      <c r="Z596" s="0" t="n">
        <v>0.118404438752497</v>
      </c>
    </row>
    <row r="597" customFormat="false" ht="12.75" hidden="false" customHeight="false" outlineLevel="0" collapsed="false">
      <c r="B597" s="0" t="n">
        <v>11.307</v>
      </c>
      <c r="C597" s="0" t="n">
        <v>7.2586</v>
      </c>
      <c r="D597" s="0" t="n">
        <v>1094.9</v>
      </c>
      <c r="E597" s="0" t="n">
        <v>9.807</v>
      </c>
      <c r="F597" s="0" t="n">
        <v>1094.7</v>
      </c>
      <c r="G597" s="0" t="n">
        <v>0.00663067507079565</v>
      </c>
      <c r="H597" s="0" t="n">
        <v>5.01604834279021</v>
      </c>
      <c r="I597" s="0" t="n">
        <v>0.511476327397799</v>
      </c>
      <c r="T597" s="0" t="n">
        <v>18.9287</v>
      </c>
      <c r="U597" s="0" t="n">
        <v>0.5469</v>
      </c>
      <c r="Y597" s="0" t="n">
        <v>5.13378589981671</v>
      </c>
      <c r="Z597" s="0" t="n">
        <v>0.117737557026497</v>
      </c>
    </row>
    <row r="598" customFormat="false" ht="12.75" hidden="false" customHeight="false" outlineLevel="0" collapsed="false">
      <c r="B598" s="0" t="n">
        <v>11.327</v>
      </c>
      <c r="C598" s="0" t="n">
        <v>7.2353</v>
      </c>
      <c r="D598" s="0" t="n">
        <v>1093.2</v>
      </c>
      <c r="E598" s="0" t="n">
        <v>9.827</v>
      </c>
      <c r="F598" s="0" t="n">
        <v>1093</v>
      </c>
      <c r="G598" s="0" t="n">
        <v>0.00661967063129003</v>
      </c>
      <c r="H598" s="0" t="n">
        <v>5.01770934720302</v>
      </c>
      <c r="I598" s="0" t="n">
        <v>0.51060439067905</v>
      </c>
      <c r="T598" s="0" t="n">
        <v>18.9288</v>
      </c>
      <c r="U598" s="0" t="n">
        <v>0.5453</v>
      </c>
      <c r="Y598" s="0" t="n">
        <v>5.1429405026619</v>
      </c>
      <c r="Z598" s="0" t="n">
        <v>0.125231155458883</v>
      </c>
    </row>
    <row r="599" customFormat="false" ht="12.75" hidden="false" customHeight="false" outlineLevel="0" collapsed="false">
      <c r="B599" s="0" t="n">
        <v>11.307</v>
      </c>
      <c r="C599" s="0" t="n">
        <v>7.1424</v>
      </c>
      <c r="D599" s="0" t="n">
        <v>1094.9</v>
      </c>
      <c r="E599" s="0" t="n">
        <v>9.807</v>
      </c>
      <c r="F599" s="0" t="n">
        <v>1094.7</v>
      </c>
      <c r="G599" s="0" t="n">
        <v>0.00652452726774459</v>
      </c>
      <c r="H599" s="0" t="n">
        <v>5.03218646022265</v>
      </c>
      <c r="I599" s="0" t="n">
        <v>0.513121898666529</v>
      </c>
      <c r="T599" s="0" t="n">
        <v>18.9287</v>
      </c>
      <c r="U599" s="0" t="n">
        <v>0.5453</v>
      </c>
      <c r="Y599" s="0" t="n">
        <v>5.13378589981671</v>
      </c>
      <c r="Z599" s="0" t="n">
        <v>0.101599439594056</v>
      </c>
    </row>
    <row r="600" customFormat="false" ht="12.75" hidden="false" customHeight="false" outlineLevel="0" collapsed="false">
      <c r="B600" s="0" t="n">
        <v>11.366</v>
      </c>
      <c r="C600" s="0" t="n">
        <v>7.1424</v>
      </c>
      <c r="D600" s="0" t="n">
        <v>1093.2</v>
      </c>
      <c r="E600" s="0" t="n">
        <v>9.866</v>
      </c>
      <c r="F600" s="0" t="n">
        <v>1093</v>
      </c>
      <c r="G600" s="0" t="n">
        <v>0.00653467520585544</v>
      </c>
      <c r="H600" s="0" t="n">
        <v>5.03063231638676</v>
      </c>
      <c r="I600" s="0" t="n">
        <v>0.509895835838917</v>
      </c>
      <c r="T600" s="0" t="n">
        <v>18.9289</v>
      </c>
      <c r="U600" s="0" t="n">
        <v>0.5453</v>
      </c>
      <c r="Y600" s="0" t="n">
        <v>5.16079197821004</v>
      </c>
      <c r="Z600" s="0" t="n">
        <v>0.130159661823281</v>
      </c>
    </row>
    <row r="601" customFormat="false" ht="12.75" hidden="false" customHeight="false" outlineLevel="0" collapsed="false">
      <c r="B601" s="0" t="n">
        <v>11.357</v>
      </c>
      <c r="C601" s="0" t="n">
        <v>7.1193</v>
      </c>
      <c r="D601" s="0" t="n">
        <v>1093.2</v>
      </c>
      <c r="E601" s="0" t="n">
        <v>9.857</v>
      </c>
      <c r="F601" s="0" t="n">
        <v>1093</v>
      </c>
      <c r="G601" s="0" t="n">
        <v>0.0065135407136322</v>
      </c>
      <c r="H601" s="0" t="n">
        <v>5.03387176452313</v>
      </c>
      <c r="I601" s="0" t="n">
        <v>0.510690044082695</v>
      </c>
      <c r="T601" s="0" t="n">
        <v>18.9289</v>
      </c>
      <c r="U601" s="0" t="n">
        <v>0.5437</v>
      </c>
      <c r="Y601" s="0" t="n">
        <v>5.1566724069297</v>
      </c>
      <c r="Z601" s="0" t="n">
        <v>0.122800642406572</v>
      </c>
    </row>
    <row r="602" customFormat="false" ht="12.75" hidden="false" customHeight="false" outlineLevel="0" collapsed="false">
      <c r="B602" s="0" t="n">
        <v>11.366</v>
      </c>
      <c r="C602" s="0" t="n">
        <v>7.0505</v>
      </c>
      <c r="D602" s="0" t="n">
        <v>1093.2</v>
      </c>
      <c r="E602" s="0" t="n">
        <v>9.866</v>
      </c>
      <c r="F602" s="0" t="n">
        <v>1093</v>
      </c>
      <c r="G602" s="0" t="n">
        <v>0.00645059469350412</v>
      </c>
      <c r="H602" s="0" t="n">
        <v>5.04358263359911</v>
      </c>
      <c r="I602" s="0" t="n">
        <v>0.511208456679415</v>
      </c>
      <c r="T602" s="0" t="n">
        <v>18.9287</v>
      </c>
      <c r="U602" s="0" t="n">
        <v>0.5421</v>
      </c>
      <c r="Y602" s="0" t="n">
        <v>5.16079197821004</v>
      </c>
      <c r="Z602" s="0" t="n">
        <v>0.117209344610931</v>
      </c>
    </row>
    <row r="603" customFormat="false" ht="12.75" hidden="false" customHeight="false" outlineLevel="0" collapsed="false">
      <c r="B603" s="0" t="n">
        <v>11.385</v>
      </c>
      <c r="C603" s="0" t="n">
        <v>7.005</v>
      </c>
      <c r="D603" s="0" t="n">
        <v>1093.2</v>
      </c>
      <c r="E603" s="0" t="n">
        <v>9.885</v>
      </c>
      <c r="F603" s="0" t="n">
        <v>1093</v>
      </c>
      <c r="G603" s="0" t="n">
        <v>0.00640896614821592</v>
      </c>
      <c r="H603" s="0" t="n">
        <v>5.05005698969671</v>
      </c>
      <c r="I603" s="0" t="n">
        <v>0.510880828497391</v>
      </c>
      <c r="T603" s="0" t="n">
        <v>18.9288</v>
      </c>
      <c r="U603" s="0" t="n">
        <v>0.5437</v>
      </c>
      <c r="Y603" s="0" t="n">
        <v>5.16948885091297</v>
      </c>
      <c r="Z603" s="0" t="n">
        <v>0.119431861216263</v>
      </c>
    </row>
    <row r="604" customFormat="false" ht="12.75" hidden="false" customHeight="false" outlineLevel="0" collapsed="false">
      <c r="B604" s="0" t="n">
        <v>11.385</v>
      </c>
      <c r="C604" s="0" t="n">
        <v>7.005</v>
      </c>
      <c r="D604" s="0" t="n">
        <v>1094.9</v>
      </c>
      <c r="E604" s="0" t="n">
        <v>9.885</v>
      </c>
      <c r="F604" s="0" t="n">
        <v>1094.7</v>
      </c>
      <c r="G604" s="0" t="n">
        <v>0.00639901342833653</v>
      </c>
      <c r="H604" s="0" t="n">
        <v>5.05161113353261</v>
      </c>
      <c r="I604" s="0" t="n">
        <v>0.51103805093906</v>
      </c>
      <c r="T604" s="0" t="n">
        <v>18.9289</v>
      </c>
      <c r="U604" s="0" t="n">
        <v>0.5421</v>
      </c>
      <c r="Y604" s="0" t="n">
        <v>5.16948885091297</v>
      </c>
      <c r="Z604" s="0" t="n">
        <v>0.117877717380367</v>
      </c>
    </row>
    <row r="605" customFormat="false" ht="12.75" hidden="false" customHeight="false" outlineLevel="0" collapsed="false">
      <c r="B605" s="0" t="n">
        <v>11.414</v>
      </c>
      <c r="C605" s="0" t="n">
        <v>6.9147</v>
      </c>
      <c r="D605" s="0" t="n">
        <v>1093.2</v>
      </c>
      <c r="E605" s="0" t="n">
        <v>9.914</v>
      </c>
      <c r="F605" s="0" t="n">
        <v>1093</v>
      </c>
      <c r="G605" s="0" t="n">
        <v>0.0063263494967978</v>
      </c>
      <c r="H605" s="0" t="n">
        <v>5.06303158843923</v>
      </c>
      <c r="I605" s="0" t="n">
        <v>0.510695137022315</v>
      </c>
      <c r="T605" s="0" t="n">
        <v>18.9288</v>
      </c>
      <c r="U605" s="0" t="n">
        <v>0.5406</v>
      </c>
      <c r="Y605" s="0" t="n">
        <v>5.18276302503851</v>
      </c>
      <c r="Z605" s="0" t="n">
        <v>0.119731436599279</v>
      </c>
    </row>
    <row r="606" customFormat="false" ht="12.75" hidden="false" customHeight="false" outlineLevel="0" collapsed="false">
      <c r="B606" s="0" t="n">
        <v>11.424</v>
      </c>
      <c r="C606" s="0" t="n">
        <v>6.8699</v>
      </c>
      <c r="D606" s="0" t="n">
        <v>1094.9</v>
      </c>
      <c r="E606" s="0" t="n">
        <v>9.924</v>
      </c>
      <c r="F606" s="0" t="n">
        <v>1094.7</v>
      </c>
      <c r="G606" s="0" t="n">
        <v>0.00627560062117475</v>
      </c>
      <c r="H606" s="0" t="n">
        <v>5.07108576200504</v>
      </c>
      <c r="I606" s="0" t="n">
        <v>0.510992116284265</v>
      </c>
      <c r="T606" s="0" t="n">
        <v>18.9287</v>
      </c>
      <c r="U606" s="0" t="n">
        <v>0.539</v>
      </c>
      <c r="Y606" s="0" t="n">
        <v>5.18734032646111</v>
      </c>
      <c r="Z606" s="0" t="n">
        <v>0.116254564456064</v>
      </c>
    </row>
    <row r="607" customFormat="false" ht="12.75" hidden="false" customHeight="false" outlineLevel="0" collapsed="false">
      <c r="B607" s="0" t="n">
        <v>11.443</v>
      </c>
      <c r="C607" s="0" t="n">
        <v>6.8476</v>
      </c>
      <c r="D607" s="0" t="n">
        <v>1093.2</v>
      </c>
      <c r="E607" s="0" t="n">
        <v>9.943</v>
      </c>
      <c r="F607" s="0" t="n">
        <v>1093</v>
      </c>
      <c r="G607" s="0" t="n">
        <v>0.00626495882891125</v>
      </c>
      <c r="H607" s="0" t="n">
        <v>5.07278294213304</v>
      </c>
      <c r="I607" s="0" t="n">
        <v>0.510186356445041</v>
      </c>
      <c r="T607" s="0" t="n">
        <v>18.9286</v>
      </c>
      <c r="U607" s="0" t="n">
        <v>0.539</v>
      </c>
      <c r="Y607" s="0" t="n">
        <v>5.19603719916404</v>
      </c>
      <c r="Z607" s="0" t="n">
        <v>0.123254257031002</v>
      </c>
    </row>
    <row r="608" customFormat="false" ht="12.75" hidden="false" customHeight="false" outlineLevel="0" collapsed="false">
      <c r="B608" s="0" t="n">
        <v>11.453</v>
      </c>
      <c r="C608" s="0" t="n">
        <v>6.7811</v>
      </c>
      <c r="D608" s="0" t="n">
        <v>1093.2</v>
      </c>
      <c r="E608" s="0" t="n">
        <v>9.953</v>
      </c>
      <c r="F608" s="0" t="n">
        <v>1093</v>
      </c>
      <c r="G608" s="0" t="n">
        <v>0.00620411710887466</v>
      </c>
      <c r="H608" s="0" t="n">
        <v>5.08254183675526</v>
      </c>
      <c r="I608" s="0" t="n">
        <v>0.510654258691376</v>
      </c>
      <c r="T608" s="0" t="n">
        <v>18.9288</v>
      </c>
      <c r="U608" s="0" t="n">
        <v>0.5374</v>
      </c>
      <c r="Y608" s="0" t="n">
        <v>5.20061450058664</v>
      </c>
      <c r="Z608" s="0" t="n">
        <v>0.11807266383138</v>
      </c>
    </row>
    <row r="609" customFormat="false" ht="12.75" hidden="false" customHeight="false" outlineLevel="0" collapsed="false">
      <c r="B609" s="0" t="n">
        <v>11.473</v>
      </c>
      <c r="C609" s="0" t="n">
        <v>6.7152</v>
      </c>
      <c r="D609" s="0" t="n">
        <v>1094.9</v>
      </c>
      <c r="E609" s="0" t="n">
        <v>9.973</v>
      </c>
      <c r="F609" s="0" t="n">
        <v>1094.7</v>
      </c>
      <c r="G609" s="0" t="n">
        <v>0.00613428336530556</v>
      </c>
      <c r="H609" s="0" t="n">
        <v>5.09386169705811</v>
      </c>
      <c r="I609" s="0" t="n">
        <v>0.510765235842586</v>
      </c>
      <c r="T609" s="0" t="n">
        <v>18.9287</v>
      </c>
      <c r="U609" s="0" t="n">
        <v>0.5374</v>
      </c>
      <c r="Y609" s="0" t="n">
        <v>5.20976910343184</v>
      </c>
      <c r="Z609" s="0" t="n">
        <v>0.11590740637373</v>
      </c>
    </row>
    <row r="610" customFormat="false" ht="12.75" hidden="false" customHeight="false" outlineLevel="0" collapsed="false">
      <c r="B610" s="0" t="n">
        <v>11.462</v>
      </c>
      <c r="C610" s="0" t="n">
        <v>6.6934</v>
      </c>
      <c r="D610" s="0" t="n">
        <v>1094.9</v>
      </c>
      <c r="E610" s="0" t="n">
        <v>9.962</v>
      </c>
      <c r="F610" s="0" t="n">
        <v>1094.7</v>
      </c>
      <c r="G610" s="0" t="n">
        <v>0.00611436923357998</v>
      </c>
      <c r="H610" s="0" t="n">
        <v>5.09711334418492</v>
      </c>
      <c r="I610" s="0" t="n">
        <v>0.511655625796519</v>
      </c>
      <c r="T610" s="0" t="n">
        <v>18.9288</v>
      </c>
      <c r="U610" s="0" t="n">
        <v>0.5374</v>
      </c>
      <c r="Y610" s="0" t="n">
        <v>5.20473407186698</v>
      </c>
      <c r="Z610" s="0" t="n">
        <v>0.107620727682061</v>
      </c>
    </row>
    <row r="611" customFormat="false" ht="12.75" hidden="false" customHeight="false" outlineLevel="0" collapsed="false">
      <c r="B611" s="0" t="n">
        <v>11.473</v>
      </c>
      <c r="C611" s="0" t="n">
        <v>6.6281</v>
      </c>
      <c r="D611" s="0" t="n">
        <v>1094.9</v>
      </c>
      <c r="E611" s="0" t="n">
        <v>9.973</v>
      </c>
      <c r="F611" s="0" t="n">
        <v>1094.7</v>
      </c>
      <c r="G611" s="0" t="n">
        <v>0.00605471818763131</v>
      </c>
      <c r="H611" s="0" t="n">
        <v>5.10691712287337</v>
      </c>
      <c r="I611" s="0" t="n">
        <v>0.512074312932254</v>
      </c>
      <c r="T611" s="0" t="n">
        <v>18.9287</v>
      </c>
      <c r="U611" s="0" t="n">
        <v>0.5359</v>
      </c>
      <c r="Y611" s="0" t="n">
        <v>5.20976910343184</v>
      </c>
      <c r="Z611" s="0" t="n">
        <v>0.102851980558466</v>
      </c>
    </row>
    <row r="612" customFormat="false" ht="12.75" hidden="false" customHeight="false" outlineLevel="0" collapsed="false">
      <c r="B612" s="0" t="n">
        <v>11.443</v>
      </c>
      <c r="C612" s="0" t="n">
        <v>6.5635</v>
      </c>
      <c r="D612" s="0" t="n">
        <v>1094.9</v>
      </c>
      <c r="E612" s="0" t="n">
        <v>9.943</v>
      </c>
      <c r="F612" s="0" t="n">
        <v>1094.7</v>
      </c>
      <c r="G612" s="0" t="n">
        <v>0.00599570658627935</v>
      </c>
      <c r="H612" s="0" t="n">
        <v>5.11671131195201</v>
      </c>
      <c r="I612" s="0" t="n">
        <v>0.514604376139195</v>
      </c>
      <c r="T612" s="0" t="n">
        <v>18.9288</v>
      </c>
      <c r="U612" s="0" t="n">
        <v>0.5359</v>
      </c>
      <c r="Y612" s="0" t="n">
        <v>5.19603719916404</v>
      </c>
      <c r="Z612" s="0" t="n">
        <v>0.0793258872120282</v>
      </c>
    </row>
    <row r="613" customFormat="false" ht="12.75" hidden="false" customHeight="false" outlineLevel="0" collapsed="false">
      <c r="B613" s="0" t="n">
        <v>11.473</v>
      </c>
      <c r="C613" s="0" t="n">
        <v>6.5421</v>
      </c>
      <c r="D613" s="0" t="n">
        <v>1094.9</v>
      </c>
      <c r="E613" s="0" t="n">
        <v>9.973</v>
      </c>
      <c r="F613" s="0" t="n">
        <v>1094.7</v>
      </c>
      <c r="G613" s="0" t="n">
        <v>0.00597615785146616</v>
      </c>
      <c r="H613" s="0" t="n">
        <v>5.11997709416258</v>
      </c>
      <c r="I613" s="0" t="n">
        <v>0.513383845799917</v>
      </c>
      <c r="T613" s="0" t="n">
        <v>18.9286</v>
      </c>
      <c r="U613" s="0" t="n">
        <v>0.5374</v>
      </c>
      <c r="Y613" s="0" t="n">
        <v>5.20976910343184</v>
      </c>
      <c r="Z613" s="0" t="n">
        <v>0.0897920092692619</v>
      </c>
    </row>
    <row r="614" customFormat="false" ht="12.75" hidden="false" customHeight="false" outlineLevel="0" collapsed="false">
      <c r="B614" s="0" t="n">
        <v>11.453</v>
      </c>
      <c r="C614" s="0" t="n">
        <v>6.5207</v>
      </c>
      <c r="D614" s="0" t="n">
        <v>1093.2</v>
      </c>
      <c r="E614" s="0" t="n">
        <v>9.953</v>
      </c>
      <c r="F614" s="0" t="n">
        <v>1093</v>
      </c>
      <c r="G614" s="0" t="n">
        <v>0.00596587374199451</v>
      </c>
      <c r="H614" s="0" t="n">
        <v>5.12169943282572</v>
      </c>
      <c r="I614" s="0" t="n">
        <v>0.51458850927617</v>
      </c>
      <c r="T614" s="0" t="n">
        <v>18.9289</v>
      </c>
      <c r="U614" s="0" t="n">
        <v>0.5374</v>
      </c>
      <c r="Y614" s="0" t="n">
        <v>5.20061450058664</v>
      </c>
      <c r="Z614" s="0" t="n">
        <v>0.0789150677609243</v>
      </c>
    </row>
    <row r="615" customFormat="false" ht="12.75" hidden="false" customHeight="false" outlineLevel="0" collapsed="false">
      <c r="B615" s="0" t="n">
        <v>11.462</v>
      </c>
      <c r="C615" s="0" t="n">
        <v>6.4781</v>
      </c>
      <c r="D615" s="0" t="n">
        <v>1093.2</v>
      </c>
      <c r="E615" s="0" t="n">
        <v>9.962</v>
      </c>
      <c r="F615" s="0" t="n">
        <v>1093</v>
      </c>
      <c r="G615" s="0" t="n">
        <v>0.00592689844464776</v>
      </c>
      <c r="H615" s="0" t="n">
        <v>5.12825390705774</v>
      </c>
      <c r="I615" s="0" t="n">
        <v>0.514781560636191</v>
      </c>
      <c r="T615" s="0" t="n">
        <v>18.9286</v>
      </c>
      <c r="U615" s="0" t="n">
        <v>0.539</v>
      </c>
      <c r="Y615" s="0" t="n">
        <v>5.20473407186698</v>
      </c>
      <c r="Z615" s="0" t="n">
        <v>0.0764801648092437</v>
      </c>
    </row>
    <row r="616" customFormat="false" ht="12.75" hidden="false" customHeight="false" outlineLevel="0" collapsed="false">
      <c r="B616" s="0" t="n">
        <v>11.462</v>
      </c>
      <c r="C616" s="0" t="n">
        <v>6.4569</v>
      </c>
      <c r="D616" s="0" t="n">
        <v>1093.2</v>
      </c>
      <c r="E616" s="0" t="n">
        <v>9.962</v>
      </c>
      <c r="F616" s="0" t="n">
        <v>1093</v>
      </c>
      <c r="G616" s="0" t="n">
        <v>0.00590750228728271</v>
      </c>
      <c r="H616" s="0" t="n">
        <v>5.13153183788799</v>
      </c>
      <c r="I616" s="0" t="n">
        <v>0.51511060408432</v>
      </c>
      <c r="T616" s="0" t="n">
        <v>18.9289</v>
      </c>
      <c r="U616" s="0" t="n">
        <v>0.539</v>
      </c>
      <c r="Y616" s="0" t="n">
        <v>5.20473407186698</v>
      </c>
      <c r="Z616" s="0" t="n">
        <v>0.0732022339789875</v>
      </c>
    </row>
    <row r="617" customFormat="false" ht="12.75" hidden="false" customHeight="false" outlineLevel="0" collapsed="false">
      <c r="B617" s="0" t="n">
        <v>11.482</v>
      </c>
      <c r="C617" s="0" t="n">
        <v>6.4569</v>
      </c>
      <c r="D617" s="0" t="n">
        <v>1094.9</v>
      </c>
      <c r="E617" s="0" t="n">
        <v>9.982</v>
      </c>
      <c r="F617" s="0" t="n">
        <v>1094.7</v>
      </c>
      <c r="G617" s="0" t="n">
        <v>0.00589832830912579</v>
      </c>
      <c r="H617" s="0" t="n">
        <v>5.13308598172389</v>
      </c>
      <c r="I617" s="0" t="n">
        <v>0.514234219767971</v>
      </c>
      <c r="T617" s="0" t="n">
        <v>18.9288</v>
      </c>
      <c r="U617" s="0" t="n">
        <v>0.5374</v>
      </c>
      <c r="Y617" s="0" t="n">
        <v>5.21388867471218</v>
      </c>
      <c r="Z617" s="0" t="n">
        <v>0.0808026929882884</v>
      </c>
    </row>
    <row r="618" customFormat="false" ht="12.75" hidden="false" customHeight="false" outlineLevel="0" collapsed="false">
      <c r="B618" s="0" t="n">
        <v>11.471</v>
      </c>
      <c r="C618" s="0" t="n">
        <v>6.4358</v>
      </c>
      <c r="D618" s="0" t="n">
        <v>1094.9</v>
      </c>
      <c r="E618" s="0" t="n">
        <v>9.971</v>
      </c>
      <c r="F618" s="0" t="n">
        <v>1094.7</v>
      </c>
      <c r="G618" s="0" t="n">
        <v>0.00587905362199689</v>
      </c>
      <c r="H618" s="0" t="n">
        <v>5.13635915452813</v>
      </c>
      <c r="I618" s="0" t="n">
        <v>0.515129791849176</v>
      </c>
      <c r="T618" s="0" t="n">
        <v>18.9289</v>
      </c>
      <c r="U618" s="0" t="n">
        <v>0.5374</v>
      </c>
      <c r="Y618" s="0" t="n">
        <v>5.20885364314732</v>
      </c>
      <c r="Z618" s="0" t="n">
        <v>0.0724944886191858</v>
      </c>
    </row>
    <row r="619" customFormat="false" ht="12.75" hidden="false" customHeight="false" outlineLevel="0" collapsed="false">
      <c r="B619" s="0" t="n">
        <v>11.482</v>
      </c>
      <c r="C619" s="0" t="n">
        <v>6.4147</v>
      </c>
      <c r="D619" s="0" t="n">
        <v>1094.9</v>
      </c>
      <c r="E619" s="0" t="n">
        <v>9.982</v>
      </c>
      <c r="F619" s="0" t="n">
        <v>1094.7</v>
      </c>
      <c r="G619" s="0" t="n">
        <v>0.005859778934868</v>
      </c>
      <c r="H619" s="0" t="n">
        <v>5.13964307618574</v>
      </c>
      <c r="I619" s="0" t="n">
        <v>0.514891111619489</v>
      </c>
      <c r="T619" s="0" t="n">
        <v>18.9289</v>
      </c>
      <c r="U619" s="0" t="n">
        <v>0.5359</v>
      </c>
      <c r="Y619" s="0" t="n">
        <v>5.21388867471218</v>
      </c>
      <c r="Z619" s="0" t="n">
        <v>0.0742455985264323</v>
      </c>
    </row>
    <row r="620" customFormat="false" ht="12.75" hidden="false" customHeight="false" outlineLevel="0" collapsed="false">
      <c r="B620" s="0" t="n">
        <v>11.501</v>
      </c>
      <c r="C620" s="0" t="n">
        <v>6.3937</v>
      </c>
      <c r="D620" s="0" t="n">
        <v>1093.2</v>
      </c>
      <c r="E620" s="0" t="n">
        <v>10.001</v>
      </c>
      <c r="F620" s="0" t="n">
        <v>1093</v>
      </c>
      <c r="G620" s="0" t="n">
        <v>0.00584967978042086</v>
      </c>
      <c r="H620" s="0" t="n">
        <v>5.141368033173</v>
      </c>
      <c r="I620" s="0" t="n">
        <v>0.514085394777822</v>
      </c>
      <c r="T620" s="0" t="n">
        <v>18.9288</v>
      </c>
      <c r="U620" s="0" t="n">
        <v>0.5343</v>
      </c>
      <c r="Y620" s="0" t="n">
        <v>5.22258554741511</v>
      </c>
      <c r="Z620" s="0" t="n">
        <v>0.0812175142421117</v>
      </c>
    </row>
    <row r="621" customFormat="false" ht="12.75" hidden="false" customHeight="false" outlineLevel="0" collapsed="false">
      <c r="B621" s="0" t="n">
        <v>11.492</v>
      </c>
      <c r="C621" s="0" t="n">
        <v>6.3519</v>
      </c>
      <c r="D621" s="0" t="n">
        <v>1093.2</v>
      </c>
      <c r="E621" s="0" t="n">
        <v>9.992</v>
      </c>
      <c r="F621" s="0" t="n">
        <v>1093</v>
      </c>
      <c r="G621" s="0" t="n">
        <v>0.00581143641354071</v>
      </c>
      <c r="H621" s="0" t="n">
        <v>5.14792718256158</v>
      </c>
      <c r="I621" s="0" t="n">
        <v>0.515204882161888</v>
      </c>
      <c r="T621" s="0" t="n">
        <v>18.9287</v>
      </c>
      <c r="U621" s="0" t="n">
        <v>0.5343</v>
      </c>
      <c r="Y621" s="0" t="n">
        <v>5.21846597613477</v>
      </c>
      <c r="Z621" s="0" t="n">
        <v>0.0705387935731912</v>
      </c>
    </row>
    <row r="622" customFormat="false" ht="12.75" hidden="false" customHeight="false" outlineLevel="0" collapsed="false">
      <c r="B622" s="0" t="n">
        <v>11.501</v>
      </c>
      <c r="C622" s="0" t="n">
        <v>6.331</v>
      </c>
      <c r="D622" s="0" t="n">
        <v>1093.2</v>
      </c>
      <c r="E622" s="0" t="n">
        <v>10.001</v>
      </c>
      <c r="F622" s="0" t="n">
        <v>1093</v>
      </c>
      <c r="G622" s="0" t="n">
        <v>0.00579231473010064</v>
      </c>
      <c r="H622" s="0" t="n">
        <v>5.15122296153947</v>
      </c>
      <c r="I622" s="0" t="n">
        <v>0.51507078907504</v>
      </c>
      <c r="T622" s="0" t="n">
        <v>18.9289</v>
      </c>
      <c r="U622" s="0" t="n">
        <v>0.5328</v>
      </c>
      <c r="Y622" s="0" t="n">
        <v>5.22258554741511</v>
      </c>
      <c r="Z622" s="0" t="n">
        <v>0.0713625858756402</v>
      </c>
    </row>
    <row r="623" customFormat="false" ht="12.75" hidden="false" customHeight="false" outlineLevel="0" collapsed="false">
      <c r="B623" s="0" t="n">
        <v>11.501</v>
      </c>
      <c r="C623" s="0" t="n">
        <v>6.3103</v>
      </c>
      <c r="D623" s="0" t="n">
        <v>1094.9</v>
      </c>
      <c r="E623" s="0" t="n">
        <v>10.001</v>
      </c>
      <c r="F623" s="0" t="n">
        <v>1094.7</v>
      </c>
      <c r="G623" s="0" t="n">
        <v>0.00576441034073262</v>
      </c>
      <c r="H623" s="0" t="n">
        <v>5.15605208772611</v>
      </c>
      <c r="I623" s="0" t="n">
        <v>0.51555365340727</v>
      </c>
      <c r="T623" s="0" t="n">
        <v>18.9287</v>
      </c>
      <c r="U623" s="0" t="n">
        <v>0.5312</v>
      </c>
      <c r="Y623" s="0" t="n">
        <v>5.22258554741511</v>
      </c>
      <c r="Z623" s="0" t="n">
        <v>0.0665334596890039</v>
      </c>
    </row>
    <row r="624" customFormat="false" ht="12.75" hidden="false" customHeight="false" outlineLevel="0" collapsed="false">
      <c r="B624" s="0" t="n">
        <v>11.51</v>
      </c>
      <c r="C624" s="0" t="n">
        <v>6.2689</v>
      </c>
      <c r="D624" s="0" t="n">
        <v>1094.9</v>
      </c>
      <c r="E624" s="0" t="n">
        <v>10.01</v>
      </c>
      <c r="F624" s="0" t="n">
        <v>1094.7</v>
      </c>
      <c r="G624" s="0" t="n">
        <v>0.00572659176029963</v>
      </c>
      <c r="H624" s="0" t="n">
        <v>5.16263440565811</v>
      </c>
      <c r="I624" s="0" t="n">
        <v>0.515747692872938</v>
      </c>
      <c r="T624" s="0" t="n">
        <v>18.9288</v>
      </c>
      <c r="U624" s="0" t="n">
        <v>0.5281</v>
      </c>
      <c r="Y624" s="0" t="n">
        <v>5.22670511869545</v>
      </c>
      <c r="Z624" s="0" t="n">
        <v>0.0640707130373386</v>
      </c>
    </row>
    <row r="625" customFormat="false" ht="12.75" hidden="false" customHeight="false" outlineLevel="0" collapsed="false">
      <c r="B625" s="0" t="n">
        <v>11.492</v>
      </c>
      <c r="C625" s="0" t="n">
        <v>6.2277</v>
      </c>
      <c r="D625" s="0" t="n">
        <v>1094.9</v>
      </c>
      <c r="E625" s="0" t="n">
        <v>9.992</v>
      </c>
      <c r="F625" s="0" t="n">
        <v>1094.7</v>
      </c>
      <c r="G625" s="0" t="n">
        <v>0.00568895587832283</v>
      </c>
      <c r="H625" s="0" t="n">
        <v>5.16922822264447</v>
      </c>
      <c r="I625" s="0" t="n">
        <v>0.517336691617741</v>
      </c>
      <c r="T625" s="0" t="n">
        <v>18.9286</v>
      </c>
      <c r="U625" s="0" t="n">
        <v>0.5266</v>
      </c>
      <c r="Y625" s="0" t="n">
        <v>5.21846597613477</v>
      </c>
      <c r="Z625" s="0" t="n">
        <v>0.0492377534903072</v>
      </c>
    </row>
    <row r="626" customFormat="false" ht="12.75" hidden="false" customHeight="false" outlineLevel="0" collapsed="false">
      <c r="B626" s="0" t="n">
        <v>11.501</v>
      </c>
      <c r="C626" s="0" t="n">
        <v>6.2072</v>
      </c>
      <c r="D626" s="0" t="n">
        <v>1094.9</v>
      </c>
      <c r="E626" s="0" t="n">
        <v>10.001</v>
      </c>
      <c r="F626" s="0" t="n">
        <v>1094.7</v>
      </c>
      <c r="G626" s="0" t="n">
        <v>0.00567022928656253</v>
      </c>
      <c r="H626" s="0" t="n">
        <v>5.17252539709351</v>
      </c>
      <c r="I626" s="0" t="n">
        <v>0.517200819627389</v>
      </c>
      <c r="T626" s="0" t="n">
        <v>18.9284</v>
      </c>
      <c r="U626" s="0" t="n">
        <v>0.5235</v>
      </c>
      <c r="Y626" s="0" t="n">
        <v>5.22258554741511</v>
      </c>
      <c r="Z626" s="0" t="n">
        <v>0.0500601503215989</v>
      </c>
    </row>
    <row r="627" customFormat="false" ht="12.75" hidden="false" customHeight="false" outlineLevel="0" collapsed="false">
      <c r="B627" s="0" t="n">
        <v>11.521</v>
      </c>
      <c r="C627" s="0" t="n">
        <v>6.1664</v>
      </c>
      <c r="D627" s="0" t="n">
        <v>1093.2</v>
      </c>
      <c r="E627" s="0" t="n">
        <v>10.021</v>
      </c>
      <c r="F627" s="0" t="n">
        <v>1093</v>
      </c>
      <c r="G627" s="0" t="n">
        <v>0.00564172003659652</v>
      </c>
      <c r="H627" s="0" t="n">
        <v>5.17756596220114</v>
      </c>
      <c r="I627" s="0" t="n">
        <v>0.516671585889745</v>
      </c>
      <c r="T627" s="0" t="n">
        <v>18.9284</v>
      </c>
      <c r="U627" s="0" t="n">
        <v>0.522</v>
      </c>
      <c r="Y627" s="0" t="n">
        <v>5.23174015026031</v>
      </c>
      <c r="Z627" s="0" t="n">
        <v>0.0541741880591689</v>
      </c>
    </row>
    <row r="628" customFormat="false" ht="12.75" hidden="false" customHeight="false" outlineLevel="0" collapsed="false">
      <c r="B628" s="0" t="n">
        <v>11.521</v>
      </c>
      <c r="C628" s="0" t="n">
        <v>6.1259</v>
      </c>
      <c r="D628" s="0" t="n">
        <v>1094.9</v>
      </c>
      <c r="E628" s="0" t="n">
        <v>10.021</v>
      </c>
      <c r="F628" s="0" t="n">
        <v>1094.7</v>
      </c>
      <c r="G628" s="0" t="n">
        <v>0.00559596236411802</v>
      </c>
      <c r="H628" s="0" t="n">
        <v>5.18570962044725</v>
      </c>
      <c r="I628" s="0" t="n">
        <v>0.517484245129952</v>
      </c>
      <c r="T628" s="0" t="n">
        <v>18.9284</v>
      </c>
      <c r="U628" s="0" t="n">
        <v>0.519</v>
      </c>
      <c r="Y628" s="0" t="n">
        <v>5.23174015026031</v>
      </c>
      <c r="Z628" s="0" t="n">
        <v>0.0460305298130583</v>
      </c>
    </row>
    <row r="629" customFormat="false" ht="12.75" hidden="false" customHeight="false" outlineLevel="0" collapsed="false">
      <c r="B629" s="0" t="n">
        <v>11.521</v>
      </c>
      <c r="C629" s="0" t="n">
        <v>6.1259</v>
      </c>
      <c r="D629" s="0" t="n">
        <v>1093.2</v>
      </c>
      <c r="E629" s="0" t="n">
        <v>10.021</v>
      </c>
      <c r="F629" s="0" t="n">
        <v>1093</v>
      </c>
      <c r="G629" s="0" t="n">
        <v>0.00560466605672461</v>
      </c>
      <c r="H629" s="0" t="n">
        <v>5.18415547661135</v>
      </c>
      <c r="I629" s="0" t="n">
        <v>0.517329156432627</v>
      </c>
      <c r="T629" s="0" t="n">
        <v>18.9282</v>
      </c>
      <c r="U629" s="0" t="n">
        <v>0.5175</v>
      </c>
      <c r="Y629" s="0" t="n">
        <v>5.23174015026031</v>
      </c>
      <c r="Z629" s="0" t="n">
        <v>0.0475846736489558</v>
      </c>
    </row>
    <row r="630" customFormat="false" ht="12.75" hidden="false" customHeight="false" outlineLevel="0" collapsed="false">
      <c r="B630" s="0" t="n">
        <v>11.54</v>
      </c>
      <c r="C630" s="0" t="n">
        <v>6.0855</v>
      </c>
      <c r="D630" s="0" t="n">
        <v>1094.9</v>
      </c>
      <c r="E630" s="0" t="n">
        <v>10.04</v>
      </c>
      <c r="F630" s="0" t="n">
        <v>1094.7</v>
      </c>
      <c r="G630" s="0" t="n">
        <v>0.00555905727596602</v>
      </c>
      <c r="H630" s="0" t="n">
        <v>5.19232641210907</v>
      </c>
      <c r="I630" s="0" t="n">
        <v>0.517163985269828</v>
      </c>
      <c r="T630" s="0" t="n">
        <v>18.9284</v>
      </c>
      <c r="U630" s="0" t="n">
        <v>0.516</v>
      </c>
      <c r="Y630" s="0" t="n">
        <v>5.24043702296324</v>
      </c>
      <c r="Z630" s="0" t="n">
        <v>0.0481106108541747</v>
      </c>
    </row>
    <row r="631" customFormat="false" ht="12.75" hidden="false" customHeight="false" outlineLevel="0" collapsed="false">
      <c r="B631" s="0" t="n">
        <v>11.53</v>
      </c>
      <c r="C631" s="0" t="n">
        <v>6.0454</v>
      </c>
      <c r="D631" s="0" t="n">
        <v>1093.2</v>
      </c>
      <c r="E631" s="0" t="n">
        <v>10.03</v>
      </c>
      <c r="F631" s="0" t="n">
        <v>1093</v>
      </c>
      <c r="G631" s="0" t="n">
        <v>0.00553101555352242</v>
      </c>
      <c r="H631" s="0" t="n">
        <v>5.19738350792209</v>
      </c>
      <c r="I631" s="0" t="n">
        <v>0.518183799394027</v>
      </c>
      <c r="T631" s="0" t="n">
        <v>18.9286</v>
      </c>
      <c r="U631" s="0" t="n">
        <v>0.5145</v>
      </c>
      <c r="Y631" s="0" t="n">
        <v>5.23585972154065</v>
      </c>
      <c r="Z631" s="0" t="n">
        <v>0.0384762136185541</v>
      </c>
    </row>
    <row r="632" customFormat="false" ht="12.75" hidden="false" customHeight="false" outlineLevel="0" collapsed="false">
      <c r="B632" s="0" t="n">
        <v>11.55</v>
      </c>
      <c r="C632" s="0" t="n">
        <v>6.0454</v>
      </c>
      <c r="D632" s="0" t="n">
        <v>1094.9</v>
      </c>
      <c r="E632" s="0" t="n">
        <v>10.05</v>
      </c>
      <c r="F632" s="0" t="n">
        <v>1094.7</v>
      </c>
      <c r="G632" s="0" t="n">
        <v>0.00552242623549831</v>
      </c>
      <c r="H632" s="0" t="n">
        <v>5.19893765175799</v>
      </c>
      <c r="I632" s="0" t="n">
        <v>0.517307229030646</v>
      </c>
      <c r="T632" s="0" t="n">
        <v>18.9284</v>
      </c>
      <c r="U632" s="0" t="n">
        <v>0.5145</v>
      </c>
      <c r="Y632" s="0" t="n">
        <v>5.24501432438584</v>
      </c>
      <c r="Z632" s="0" t="n">
        <v>0.0460766726278541</v>
      </c>
    </row>
    <row r="633" customFormat="false" ht="12.75" hidden="false" customHeight="false" outlineLevel="0" collapsed="false">
      <c r="B633" s="0" t="n">
        <v>11.53</v>
      </c>
      <c r="C633" s="0" t="n">
        <v>5.9856</v>
      </c>
      <c r="D633" s="0" t="n">
        <v>1093.2</v>
      </c>
      <c r="E633" s="0" t="n">
        <v>10.03</v>
      </c>
      <c r="F633" s="0" t="n">
        <v>1093</v>
      </c>
      <c r="G633" s="0" t="n">
        <v>0.00547630375114364</v>
      </c>
      <c r="H633" s="0" t="n">
        <v>5.20732457494935</v>
      </c>
      <c r="I633" s="0" t="n">
        <v>0.519174932696844</v>
      </c>
      <c r="T633" s="0" t="n">
        <v>18.9286</v>
      </c>
      <c r="U633" s="0" t="n">
        <v>0.513</v>
      </c>
      <c r="Y633" s="0" t="n">
        <v>5.23585972154065</v>
      </c>
      <c r="Z633" s="0" t="n">
        <v>0.0285351465912997</v>
      </c>
    </row>
    <row r="634" customFormat="false" ht="12.75" hidden="false" customHeight="false" outlineLevel="0" collapsed="false">
      <c r="B634" s="0" t="n">
        <v>11.549</v>
      </c>
      <c r="C634" s="0" t="n">
        <v>5.9461</v>
      </c>
      <c r="D634" s="0" t="n">
        <v>1093.2</v>
      </c>
      <c r="E634" s="0" t="n">
        <v>10.049</v>
      </c>
      <c r="F634" s="0" t="n">
        <v>1093</v>
      </c>
      <c r="G634" s="0" t="n">
        <v>0.00544016468435499</v>
      </c>
      <c r="H634" s="0" t="n">
        <v>5.21394561667985</v>
      </c>
      <c r="I634" s="0" t="n">
        <v>0.518852185956797</v>
      </c>
      <c r="T634" s="0" t="n">
        <v>18.9288</v>
      </c>
      <c r="U634" s="0" t="n">
        <v>0.5115</v>
      </c>
      <c r="Y634" s="0" t="n">
        <v>5.24455659424358</v>
      </c>
      <c r="Z634" s="0" t="n">
        <v>0.0306109775637333</v>
      </c>
    </row>
    <row r="635" customFormat="false" ht="12.75" hidden="false" customHeight="false" outlineLevel="0" collapsed="false">
      <c r="B635" s="0" t="n">
        <v>11.549</v>
      </c>
      <c r="C635" s="0" t="n">
        <v>5.9264</v>
      </c>
      <c r="D635" s="0" t="n">
        <v>1093.2</v>
      </c>
      <c r="E635" s="0" t="n">
        <v>10.049</v>
      </c>
      <c r="F635" s="0" t="n">
        <v>1093</v>
      </c>
      <c r="G635" s="0" t="n">
        <v>0.00542214089661482</v>
      </c>
      <c r="H635" s="0" t="n">
        <v>5.21726421290417</v>
      </c>
      <c r="I635" s="0" t="n">
        <v>0.519182427396176</v>
      </c>
      <c r="T635" s="0" t="n">
        <v>18.9287</v>
      </c>
      <c r="U635" s="0" t="n">
        <v>0.51</v>
      </c>
      <c r="Y635" s="0" t="n">
        <v>5.24455659424358</v>
      </c>
      <c r="Z635" s="0" t="n">
        <v>0.0272923813394153</v>
      </c>
    </row>
    <row r="636" customFormat="false" ht="12.75" hidden="false" customHeight="false" outlineLevel="0" collapsed="false">
      <c r="B636" s="0" t="n">
        <v>11.56</v>
      </c>
      <c r="C636" s="0" t="n">
        <v>5.9067</v>
      </c>
      <c r="D636" s="0" t="n">
        <v>1093.2</v>
      </c>
      <c r="E636" s="0" t="n">
        <v>10.06</v>
      </c>
      <c r="F636" s="0" t="n">
        <v>1093</v>
      </c>
      <c r="G636" s="0" t="n">
        <v>0.00540411710887466</v>
      </c>
      <c r="H636" s="0" t="n">
        <v>5.22059385888996</v>
      </c>
      <c r="I636" s="0" t="n">
        <v>0.51894571161928</v>
      </c>
      <c r="T636" s="0" t="n">
        <v>18.9286</v>
      </c>
      <c r="U636" s="0" t="n">
        <v>0.5085</v>
      </c>
      <c r="Y636" s="0" t="n">
        <v>5.24959162580844</v>
      </c>
      <c r="Z636" s="0" t="n">
        <v>0.0289977669184855</v>
      </c>
    </row>
    <row r="637" customFormat="false" ht="12.75" hidden="false" customHeight="false" outlineLevel="0" collapsed="false">
      <c r="B637" s="0" t="n">
        <v>11.549</v>
      </c>
      <c r="C637" s="0" t="n">
        <v>5.8871</v>
      </c>
      <c r="D637" s="0" t="n">
        <v>1094.9</v>
      </c>
      <c r="E637" s="0" t="n">
        <v>10.049</v>
      </c>
      <c r="F637" s="0" t="n">
        <v>1094.7</v>
      </c>
      <c r="G637" s="0" t="n">
        <v>0.00537782040741756</v>
      </c>
      <c r="H637" s="0" t="n">
        <v>5.2254717858674</v>
      </c>
      <c r="I637" s="0" t="n">
        <v>0.519999182592039</v>
      </c>
      <c r="T637" s="0" t="n">
        <v>18.9284</v>
      </c>
      <c r="U637" s="0" t="n">
        <v>0.507</v>
      </c>
      <c r="Y637" s="0" t="n">
        <v>5.24455659424358</v>
      </c>
      <c r="Z637" s="0" t="n">
        <v>0.0190848083761788</v>
      </c>
    </row>
    <row r="638" customFormat="false" ht="12.75" hidden="false" customHeight="false" outlineLevel="0" collapsed="false">
      <c r="B638" s="0" t="n">
        <v>11.569</v>
      </c>
      <c r="C638" s="0" t="n">
        <v>5.8676</v>
      </c>
      <c r="D638" s="0" t="n">
        <v>1094.9</v>
      </c>
      <c r="E638" s="0" t="n">
        <v>10.069</v>
      </c>
      <c r="F638" s="0" t="n">
        <v>1094.7</v>
      </c>
      <c r="G638" s="0" t="n">
        <v>0.00536000730793825</v>
      </c>
      <c r="H638" s="0" t="n">
        <v>5.22878961050901</v>
      </c>
      <c r="I638" s="0" t="n">
        <v>0.519295819893635</v>
      </c>
      <c r="T638" s="0" t="n">
        <v>18.9284</v>
      </c>
      <c r="U638" s="0" t="n">
        <v>0.5056</v>
      </c>
      <c r="Y638" s="0" t="n">
        <v>5.25371119708878</v>
      </c>
      <c r="Z638" s="0" t="n">
        <v>0.024921586579767</v>
      </c>
    </row>
    <row r="639" customFormat="false" ht="12.75" hidden="false" customHeight="false" outlineLevel="0" collapsed="false">
      <c r="B639" s="0" t="n">
        <v>11.569</v>
      </c>
      <c r="C639" s="0" t="n">
        <v>5.8287</v>
      </c>
      <c r="D639" s="0" t="n">
        <v>1094.9</v>
      </c>
      <c r="E639" s="0" t="n">
        <v>10.069</v>
      </c>
      <c r="F639" s="0" t="n">
        <v>1094.7</v>
      </c>
      <c r="G639" s="0" t="n">
        <v>0.00532447245820773</v>
      </c>
      <c r="H639" s="0" t="n">
        <v>5.23544131078568</v>
      </c>
      <c r="I639" s="0" t="n">
        <v>0.519956431699839</v>
      </c>
      <c r="T639" s="0" t="n">
        <v>18.9286</v>
      </c>
      <c r="U639" s="0" t="n">
        <v>0.5041</v>
      </c>
      <c r="Y639" s="0" t="n">
        <v>5.25371119708878</v>
      </c>
      <c r="Z639" s="0" t="n">
        <v>0.0182698863031012</v>
      </c>
    </row>
    <row r="640" customFormat="false" ht="12.75" hidden="false" customHeight="false" outlineLevel="0" collapsed="false">
      <c r="B640" s="0" t="n">
        <v>11.569</v>
      </c>
      <c r="C640" s="0" t="n">
        <v>5.79</v>
      </c>
      <c r="D640" s="0" t="n">
        <v>1093.2</v>
      </c>
      <c r="E640" s="0" t="n">
        <v>10.069</v>
      </c>
      <c r="F640" s="0" t="n">
        <v>1093</v>
      </c>
      <c r="G640" s="0" t="n">
        <v>0.00529734675205856</v>
      </c>
      <c r="H640" s="0" t="n">
        <v>5.24054886587952</v>
      </c>
      <c r="I640" s="0" t="n">
        <v>0.52046368714664</v>
      </c>
      <c r="T640" s="0" t="n">
        <v>18.9282</v>
      </c>
      <c r="U640" s="0" t="n">
        <v>0.5026</v>
      </c>
      <c r="Y640" s="0" t="n">
        <v>5.25371119708878</v>
      </c>
      <c r="Z640" s="0" t="n">
        <v>0.0131623312092577</v>
      </c>
    </row>
    <row r="641" customFormat="false" ht="12.75" hidden="false" customHeight="false" outlineLevel="0" collapsed="false">
      <c r="B641" s="0" t="n">
        <v>11.578</v>
      </c>
      <c r="C641" s="0" t="n">
        <v>5.7708</v>
      </c>
      <c r="D641" s="0" t="n">
        <v>1093.2</v>
      </c>
      <c r="E641" s="0" t="n">
        <v>10.078</v>
      </c>
      <c r="F641" s="0" t="n">
        <v>1093</v>
      </c>
      <c r="G641" s="0" t="n">
        <v>0.00527978042086002</v>
      </c>
      <c r="H641" s="0" t="n">
        <v>5.24387043816533</v>
      </c>
      <c r="I641" s="0" t="n">
        <v>0.520328481659589</v>
      </c>
      <c r="T641" s="0" t="n">
        <v>18.9281</v>
      </c>
      <c r="U641" s="0" t="n">
        <v>0.4997</v>
      </c>
      <c r="Y641" s="0" t="n">
        <v>5.25783076836912</v>
      </c>
      <c r="Z641" s="0" t="n">
        <v>0.0139603302037843</v>
      </c>
    </row>
    <row r="642" customFormat="false" ht="12.75" hidden="false" customHeight="false" outlineLevel="0" collapsed="false">
      <c r="B642" s="0" t="n">
        <v>11.578</v>
      </c>
      <c r="C642" s="0" t="n">
        <v>5.7516</v>
      </c>
      <c r="D642" s="0" t="n">
        <v>1093.2</v>
      </c>
      <c r="E642" s="0" t="n">
        <v>10.078</v>
      </c>
      <c r="F642" s="0" t="n">
        <v>1093</v>
      </c>
      <c r="G642" s="0" t="n">
        <v>0.00526221408966148</v>
      </c>
      <c r="H642" s="0" t="n">
        <v>5.24720308007305</v>
      </c>
      <c r="I642" s="0" t="n">
        <v>0.520659166508539</v>
      </c>
      <c r="T642" s="0" t="n">
        <v>18.928</v>
      </c>
      <c r="U642" s="0" t="n">
        <v>0.4982</v>
      </c>
      <c r="Y642" s="0" t="n">
        <v>5.25783076836912</v>
      </c>
      <c r="Z642" s="0" t="n">
        <v>0.0106276882960641</v>
      </c>
    </row>
    <row r="643" customFormat="false" ht="12.75" hidden="false" customHeight="false" outlineLevel="0" collapsed="false">
      <c r="B643" s="0" t="n">
        <v>11.569</v>
      </c>
      <c r="C643" s="0" t="n">
        <v>5.7133</v>
      </c>
      <c r="D643" s="0" t="n">
        <v>1094.9</v>
      </c>
      <c r="E643" s="0" t="n">
        <v>10.069</v>
      </c>
      <c r="F643" s="0" t="n">
        <v>1094.7</v>
      </c>
      <c r="G643" s="0" t="n">
        <v>0.00521905544898146</v>
      </c>
      <c r="H643" s="0" t="n">
        <v>5.25543851027998</v>
      </c>
      <c r="I643" s="0" t="n">
        <v>0.521942448135861</v>
      </c>
      <c r="T643" s="0" t="n">
        <v>18.9281</v>
      </c>
      <c r="U643" s="0" t="n">
        <v>0.4968</v>
      </c>
      <c r="Y643" s="0" t="n">
        <v>5.25371119708878</v>
      </c>
      <c r="Z643" s="0" t="n">
        <v>-0.00172731319120167</v>
      </c>
    </row>
    <row r="644" customFormat="false" ht="12.75" hidden="false" customHeight="false" outlineLevel="0" collapsed="false">
      <c r="B644" s="0" t="n">
        <v>11.589</v>
      </c>
      <c r="C644" s="0" t="n">
        <v>5.6943</v>
      </c>
      <c r="D644" s="0" t="n">
        <v>1093.2</v>
      </c>
      <c r="E644" s="0" t="n">
        <v>10.089</v>
      </c>
      <c r="F644" s="0" t="n">
        <v>1093</v>
      </c>
      <c r="G644" s="0" t="n">
        <v>0.00520978956999085</v>
      </c>
      <c r="H644" s="0" t="n">
        <v>5.25721548190573</v>
      </c>
      <c r="I644" s="0" t="n">
        <v>0.521083901467513</v>
      </c>
      <c r="T644" s="0" t="n">
        <v>18.9279</v>
      </c>
      <c r="U644" s="0" t="n">
        <v>0.4939</v>
      </c>
      <c r="Y644" s="0" t="n">
        <v>5.26286579993398</v>
      </c>
      <c r="Z644" s="0" t="n">
        <v>0.00565031802824034</v>
      </c>
    </row>
    <row r="645" customFormat="false" ht="12.75" hidden="false" customHeight="false" outlineLevel="0" collapsed="false">
      <c r="B645" s="0" t="n">
        <v>11.589</v>
      </c>
      <c r="C645" s="0" t="n">
        <v>5.6753</v>
      </c>
      <c r="D645" s="0" t="n">
        <v>1093.2</v>
      </c>
      <c r="E645" s="0" t="n">
        <v>10.089</v>
      </c>
      <c r="F645" s="0" t="n">
        <v>1093</v>
      </c>
      <c r="G645" s="0" t="n">
        <v>0.00519240622140897</v>
      </c>
      <c r="H645" s="0" t="n">
        <v>5.26055773079537</v>
      </c>
      <c r="I645" s="0" t="n">
        <v>0.521415177995378</v>
      </c>
      <c r="T645" s="0" t="n">
        <v>18.9282</v>
      </c>
      <c r="U645" s="0" t="n">
        <v>0.4939</v>
      </c>
      <c r="Y645" s="0" t="n">
        <v>5.26286579993398</v>
      </c>
      <c r="Z645" s="0" t="n">
        <v>0.00230806913860437</v>
      </c>
    </row>
    <row r="646" customFormat="false" ht="12.75" hidden="false" customHeight="false" outlineLevel="0" collapsed="false">
      <c r="B646" s="0" t="n">
        <v>11.598</v>
      </c>
      <c r="C646" s="0" t="n">
        <v>5.6374</v>
      </c>
      <c r="D646" s="0" t="n">
        <v>1094.9</v>
      </c>
      <c r="E646" s="0" t="n">
        <v>10.098</v>
      </c>
      <c r="F646" s="0" t="n">
        <v>1094.7</v>
      </c>
      <c r="G646" s="0" t="n">
        <v>0.0051497213848543</v>
      </c>
      <c r="H646" s="0" t="n">
        <v>5.26881233330253</v>
      </c>
      <c r="I646" s="0" t="n">
        <v>0.521767907833484</v>
      </c>
      <c r="T646" s="0" t="n">
        <v>18.9281</v>
      </c>
      <c r="U646" s="0" t="n">
        <v>0.491</v>
      </c>
      <c r="Y646" s="0" t="n">
        <v>5.26698537121431</v>
      </c>
      <c r="Z646" s="0" t="n">
        <v>-0.0018269620882112</v>
      </c>
    </row>
    <row r="647" customFormat="false" ht="12.75" hidden="false" customHeight="false" outlineLevel="0" collapsed="false">
      <c r="B647" s="0" t="n">
        <v>11.589</v>
      </c>
      <c r="C647" s="0" t="n">
        <v>5.6186</v>
      </c>
      <c r="D647" s="0" t="n">
        <v>1094.9</v>
      </c>
      <c r="E647" s="0" t="n">
        <v>10.089</v>
      </c>
      <c r="F647" s="0" t="n">
        <v>1094.7</v>
      </c>
      <c r="G647" s="0" t="n">
        <v>0.00513254772997168</v>
      </c>
      <c r="H647" s="0" t="n">
        <v>5.2721527768518</v>
      </c>
      <c r="I647" s="0" t="n">
        <v>0.522564454044187</v>
      </c>
      <c r="T647" s="0" t="n">
        <v>18.9282</v>
      </c>
      <c r="U647" s="0" t="n">
        <v>0.4896</v>
      </c>
      <c r="Y647" s="0" t="n">
        <v>5.26286579993398</v>
      </c>
      <c r="Z647" s="0" t="n">
        <v>-0.00928697691782965</v>
      </c>
    </row>
    <row r="648" customFormat="false" ht="12.75" hidden="false" customHeight="false" outlineLevel="0" collapsed="false">
      <c r="B648" s="0" t="n">
        <v>11.598</v>
      </c>
      <c r="C648" s="0" t="n">
        <v>5.6186</v>
      </c>
      <c r="D648" s="0" t="n">
        <v>1094.9</v>
      </c>
      <c r="E648" s="0" t="n">
        <v>10.098</v>
      </c>
      <c r="F648" s="0" t="n">
        <v>1094.7</v>
      </c>
      <c r="G648" s="0" t="n">
        <v>0.00513254772997168</v>
      </c>
      <c r="H648" s="0" t="n">
        <v>5.2721527768518</v>
      </c>
      <c r="I648" s="0" t="n">
        <v>0.522098710324005</v>
      </c>
      <c r="T648" s="0" t="n">
        <v>18.9284</v>
      </c>
      <c r="U648" s="0" t="n">
        <v>0.4882</v>
      </c>
      <c r="Y648" s="0" t="n">
        <v>5.26698537121431</v>
      </c>
      <c r="Z648" s="0" t="n">
        <v>-0.00516740563749085</v>
      </c>
    </row>
    <row r="649" customFormat="false" ht="12.75" hidden="false" customHeight="false" outlineLevel="0" collapsed="false">
      <c r="B649" s="0" t="n">
        <v>11.598</v>
      </c>
      <c r="C649" s="0" t="n">
        <v>5.5998</v>
      </c>
      <c r="D649" s="0" t="n">
        <v>1094.9</v>
      </c>
      <c r="E649" s="0" t="n">
        <v>10.098</v>
      </c>
      <c r="F649" s="0" t="n">
        <v>1094.7</v>
      </c>
      <c r="G649" s="0" t="n">
        <v>0.00511537407508907</v>
      </c>
      <c r="H649" s="0" t="n">
        <v>5.27550441637486</v>
      </c>
      <c r="I649" s="0" t="n">
        <v>0.522430621546332</v>
      </c>
      <c r="T649" s="0" t="n">
        <v>18.928</v>
      </c>
      <c r="U649" s="0" t="n">
        <v>0.4853</v>
      </c>
      <c r="Y649" s="0" t="n">
        <v>5.26698537121431</v>
      </c>
      <c r="Z649" s="0" t="n">
        <v>-0.00851904516054702</v>
      </c>
    </row>
    <row r="650" customFormat="false" ht="12.75" hidden="false" customHeight="false" outlineLevel="0" collapsed="false">
      <c r="B650" s="0" t="n">
        <v>11.589</v>
      </c>
      <c r="C650" s="0" t="n">
        <v>5.5811</v>
      </c>
      <c r="D650" s="0" t="n">
        <v>1093.2</v>
      </c>
      <c r="E650" s="0" t="n">
        <v>10.089</v>
      </c>
      <c r="F650" s="0" t="n">
        <v>1093</v>
      </c>
      <c r="G650" s="0" t="n">
        <v>0.00510622140896615</v>
      </c>
      <c r="H650" s="0" t="n">
        <v>5.27729526556387</v>
      </c>
      <c r="I650" s="0" t="n">
        <v>0.523074166474761</v>
      </c>
      <c r="T650" s="0" t="n">
        <v>18.9281</v>
      </c>
      <c r="U650" s="0" t="n">
        <v>0.4853</v>
      </c>
      <c r="Y650" s="0" t="n">
        <v>5.26286579993398</v>
      </c>
      <c r="Z650" s="0" t="n">
        <v>-0.0144294656298927</v>
      </c>
    </row>
    <row r="651" customFormat="false" ht="12.75" hidden="false" customHeight="false" outlineLevel="0" collapsed="false">
      <c r="B651" s="0" t="n">
        <v>11.578</v>
      </c>
      <c r="C651" s="0" t="n">
        <v>5.5624</v>
      </c>
      <c r="D651" s="0" t="n">
        <v>1094.9</v>
      </c>
      <c r="E651" s="0" t="n">
        <v>10.078</v>
      </c>
      <c r="F651" s="0" t="n">
        <v>1094.7</v>
      </c>
      <c r="G651" s="0" t="n">
        <v>0.00508120946378003</v>
      </c>
      <c r="H651" s="0" t="n">
        <v>5.28220562896692</v>
      </c>
      <c r="I651" s="0" t="n">
        <v>0.524132330717099</v>
      </c>
      <c r="T651" s="0" t="n">
        <v>18.9284</v>
      </c>
      <c r="U651" s="0" t="n">
        <v>0.4839</v>
      </c>
      <c r="Y651" s="0" t="n">
        <v>5.25783076836912</v>
      </c>
      <c r="Z651" s="0" t="n">
        <v>-0.0243748605978027</v>
      </c>
    </row>
    <row r="652" customFormat="false" ht="12.75" hidden="false" customHeight="false" outlineLevel="0" collapsed="false">
      <c r="B652" s="0" t="n">
        <v>11.569</v>
      </c>
      <c r="C652" s="0" t="n">
        <v>5.5624</v>
      </c>
      <c r="D652" s="0" t="n">
        <v>1093.2</v>
      </c>
      <c r="E652" s="0" t="n">
        <v>10.069</v>
      </c>
      <c r="F652" s="0" t="n">
        <v>1093</v>
      </c>
      <c r="G652" s="0" t="n">
        <v>0.00508911253430924</v>
      </c>
      <c r="H652" s="0" t="n">
        <v>5.28065148513102</v>
      </c>
      <c r="I652" s="0" t="n">
        <v>0.524446467884698</v>
      </c>
      <c r="T652" s="0" t="n">
        <v>18.9284</v>
      </c>
      <c r="U652" s="0" t="n">
        <v>0.4839</v>
      </c>
      <c r="Y652" s="0" t="n">
        <v>5.25371119708878</v>
      </c>
      <c r="Z652" s="0" t="n">
        <v>-0.0269402880422431</v>
      </c>
    </row>
    <row r="653" customFormat="false" ht="12.75" hidden="false" customHeight="false" outlineLevel="0" collapsed="false">
      <c r="B653" s="0" t="n">
        <v>11.539</v>
      </c>
      <c r="C653" s="0" t="n">
        <v>5.5438</v>
      </c>
      <c r="D653" s="0" t="n">
        <v>1093.2</v>
      </c>
      <c r="E653" s="0" t="n">
        <v>10.039</v>
      </c>
      <c r="F653" s="0" t="n">
        <v>1093</v>
      </c>
      <c r="G653" s="0" t="n">
        <v>0.00507209515096066</v>
      </c>
      <c r="H653" s="0" t="n">
        <v>5.28400096852151</v>
      </c>
      <c r="I653" s="0" t="n">
        <v>0.526347342217503</v>
      </c>
      <c r="T653" s="0" t="n">
        <v>18.9286</v>
      </c>
      <c r="U653" s="0" t="n">
        <v>0.4825</v>
      </c>
      <c r="Y653" s="0" t="n">
        <v>5.23997929282098</v>
      </c>
      <c r="Z653" s="0" t="n">
        <v>-0.0440216757005292</v>
      </c>
    </row>
    <row r="654" customFormat="false" ht="12.75" hidden="false" customHeight="false" outlineLevel="0" collapsed="false">
      <c r="B654" s="0" t="n">
        <v>11.521</v>
      </c>
      <c r="C654" s="0" t="n">
        <v>5.5438</v>
      </c>
      <c r="D654" s="0" t="n">
        <v>1093.2</v>
      </c>
      <c r="E654" s="0" t="n">
        <v>10.021</v>
      </c>
      <c r="F654" s="0" t="n">
        <v>1093</v>
      </c>
      <c r="G654" s="0" t="n">
        <v>0.00507209515096066</v>
      </c>
      <c r="H654" s="0" t="n">
        <v>5.28400096852151</v>
      </c>
      <c r="I654" s="0" t="n">
        <v>0.527292782009931</v>
      </c>
      <c r="T654" s="0" t="n">
        <v>18.9286</v>
      </c>
      <c r="U654" s="0" t="n">
        <v>0.4825</v>
      </c>
      <c r="Y654" s="0" t="n">
        <v>5.23174015026031</v>
      </c>
      <c r="Z654" s="0" t="n">
        <v>-0.0522608182612059</v>
      </c>
    </row>
    <row r="655" customFormat="false" ht="12.75" hidden="false" customHeight="false" outlineLevel="0" collapsed="false">
      <c r="B655" s="0" t="n">
        <v>11.473</v>
      </c>
      <c r="C655" s="0" t="n">
        <v>5.5811</v>
      </c>
      <c r="D655" s="0" t="n">
        <v>1093.2</v>
      </c>
      <c r="E655" s="0" t="n">
        <v>9.973</v>
      </c>
      <c r="F655" s="0" t="n">
        <v>1093</v>
      </c>
      <c r="G655" s="0" t="n">
        <v>0.00510622140896615</v>
      </c>
      <c r="H655" s="0" t="n">
        <v>5.27729526556387</v>
      </c>
      <c r="I655" s="0" t="n">
        <v>0.529158253841759</v>
      </c>
      <c r="T655" s="0" t="n">
        <v>18.9286</v>
      </c>
      <c r="U655" s="0" t="n">
        <v>0.4797</v>
      </c>
      <c r="Y655" s="0" t="n">
        <v>5.20976910343184</v>
      </c>
      <c r="Z655" s="0" t="n">
        <v>-0.0675261621320304</v>
      </c>
    </row>
    <row r="656" customFormat="false" ht="12.75" hidden="false" customHeight="false" outlineLevel="0" collapsed="false">
      <c r="B656" s="0" t="n">
        <v>11.501</v>
      </c>
      <c r="C656" s="0" t="n">
        <v>5.5998</v>
      </c>
      <c r="D656" s="0" t="n">
        <v>1093.2</v>
      </c>
      <c r="E656" s="0" t="n">
        <v>10.001</v>
      </c>
      <c r="F656" s="0" t="n">
        <v>1093</v>
      </c>
      <c r="G656" s="0" t="n">
        <v>0.00512333028362306</v>
      </c>
      <c r="H656" s="0" t="n">
        <v>5.27395027253897</v>
      </c>
      <c r="I656" s="0" t="n">
        <v>0.527342293024594</v>
      </c>
      <c r="T656" s="0" t="n">
        <v>18.9284</v>
      </c>
      <c r="U656" s="0" t="n">
        <v>0.4811</v>
      </c>
      <c r="Y656" s="0" t="n">
        <v>5.22258554741511</v>
      </c>
      <c r="Z656" s="0" t="n">
        <v>-0.0513647251238538</v>
      </c>
    </row>
    <row r="657" customFormat="false" ht="12.75" hidden="false" customHeight="false" outlineLevel="0" collapsed="false">
      <c r="B657" s="0" t="n">
        <v>11.462</v>
      </c>
      <c r="C657" s="0" t="n">
        <v>5.5998</v>
      </c>
      <c r="D657" s="0" t="n">
        <v>1093.2</v>
      </c>
      <c r="E657" s="0" t="n">
        <v>9.962</v>
      </c>
      <c r="F657" s="0" t="n">
        <v>1093</v>
      </c>
      <c r="G657" s="0" t="n">
        <v>0.00512333028362306</v>
      </c>
      <c r="H657" s="0" t="n">
        <v>5.27395027253897</v>
      </c>
      <c r="I657" s="0" t="n">
        <v>0.529406772991263</v>
      </c>
      <c r="T657" s="0" t="n">
        <v>18.9284</v>
      </c>
      <c r="U657" s="0" t="n">
        <v>0.4783</v>
      </c>
      <c r="Y657" s="0" t="n">
        <v>5.20473407186698</v>
      </c>
      <c r="Z657" s="0" t="n">
        <v>-0.0692162006719865</v>
      </c>
    </row>
    <row r="658" customFormat="false" ht="12.75" hidden="false" customHeight="false" outlineLevel="0" collapsed="false">
      <c r="B658" s="0" t="n">
        <v>11.433</v>
      </c>
      <c r="C658" s="0" t="n">
        <v>5.6753</v>
      </c>
      <c r="D658" s="0" t="n">
        <v>1093.2</v>
      </c>
      <c r="E658" s="0" t="n">
        <v>9.933</v>
      </c>
      <c r="F658" s="0" t="n">
        <v>1093</v>
      </c>
      <c r="G658" s="0" t="n">
        <v>0.00519240622140897</v>
      </c>
      <c r="H658" s="0" t="n">
        <v>5.26055773079537</v>
      </c>
      <c r="I658" s="0" t="n">
        <v>0.529604120688148</v>
      </c>
      <c r="T658" s="0" t="n">
        <v>18.9282</v>
      </c>
      <c r="U658" s="0" t="n">
        <v>0.4783</v>
      </c>
      <c r="Y658" s="0" t="n">
        <v>5.19145989774144</v>
      </c>
      <c r="Z658" s="0" t="n">
        <v>-0.0690978330539265</v>
      </c>
    </row>
    <row r="659" customFormat="false" ht="12.75" hidden="false" customHeight="false" outlineLevel="0" collapsed="false">
      <c r="B659" s="0" t="n">
        <v>11.424</v>
      </c>
      <c r="C659" s="0" t="n">
        <v>5.7708</v>
      </c>
      <c r="D659" s="0" t="n">
        <v>1093.2</v>
      </c>
      <c r="E659" s="0" t="n">
        <v>9.924</v>
      </c>
      <c r="F659" s="0" t="n">
        <v>1093</v>
      </c>
      <c r="G659" s="0" t="n">
        <v>0.00527978042086002</v>
      </c>
      <c r="H659" s="0" t="n">
        <v>5.24387043816533</v>
      </c>
      <c r="I659" s="0" t="n">
        <v>0.528402905901384</v>
      </c>
      <c r="T659" s="0" t="n">
        <v>18.9284</v>
      </c>
      <c r="U659" s="0" t="n">
        <v>0.4797</v>
      </c>
      <c r="Y659" s="0" t="n">
        <v>5.18734032646111</v>
      </c>
      <c r="Z659" s="0" t="n">
        <v>-0.0565301117042267</v>
      </c>
    </row>
    <row r="660" customFormat="false" ht="12.75" hidden="false" customHeight="false" outlineLevel="0" collapsed="false">
      <c r="B660" s="0" t="n">
        <v>11.414</v>
      </c>
      <c r="C660" s="0" t="n">
        <v>5.7708</v>
      </c>
      <c r="D660" s="0" t="n">
        <v>1093.2</v>
      </c>
      <c r="E660" s="0" t="n">
        <v>9.914</v>
      </c>
      <c r="F660" s="0" t="n">
        <v>1093</v>
      </c>
      <c r="G660" s="0" t="n">
        <v>0.00527978042086002</v>
      </c>
      <c r="H660" s="0" t="n">
        <v>5.24387043816533</v>
      </c>
      <c r="I660" s="0" t="n">
        <v>0.528935892491964</v>
      </c>
      <c r="T660" s="0" t="n">
        <v>18.9284</v>
      </c>
      <c r="U660" s="0" t="n">
        <v>0.4797</v>
      </c>
      <c r="Y660" s="0" t="n">
        <v>5.18276302503851</v>
      </c>
      <c r="Z660" s="0" t="n">
        <v>-0.061107413126825</v>
      </c>
    </row>
    <row r="661" customFormat="false" ht="12.75" hidden="false" customHeight="false" outlineLevel="0" collapsed="false">
      <c r="B661" s="0" t="n">
        <v>11.385</v>
      </c>
      <c r="C661" s="0" t="n">
        <v>5.8481</v>
      </c>
      <c r="D661" s="0" t="n">
        <v>1093.2</v>
      </c>
      <c r="E661" s="0" t="n">
        <v>9.885</v>
      </c>
      <c r="F661" s="0" t="n">
        <v>1093</v>
      </c>
      <c r="G661" s="0" t="n">
        <v>0.00535050320219579</v>
      </c>
      <c r="H661" s="0" t="n">
        <v>5.23056433593004</v>
      </c>
      <c r="I661" s="0" t="n">
        <v>0.529141561550838</v>
      </c>
      <c r="T661" s="0" t="n">
        <v>18.928</v>
      </c>
      <c r="U661" s="0" t="n">
        <v>0.4825</v>
      </c>
      <c r="Y661" s="0" t="n">
        <v>5.16948885091297</v>
      </c>
      <c r="Z661" s="0" t="n">
        <v>-0.0610754850170618</v>
      </c>
    </row>
    <row r="662" customFormat="false" ht="12.75" hidden="false" customHeight="false" outlineLevel="0" collapsed="false">
      <c r="B662" s="0" t="n">
        <v>11.385</v>
      </c>
      <c r="C662" s="0" t="n">
        <v>5.9264</v>
      </c>
      <c r="D662" s="0" t="n">
        <v>1093.2</v>
      </c>
      <c r="E662" s="0" t="n">
        <v>9.885</v>
      </c>
      <c r="F662" s="0" t="n">
        <v>1093</v>
      </c>
      <c r="G662" s="0" t="n">
        <v>0.00542214089661482</v>
      </c>
      <c r="H662" s="0" t="n">
        <v>5.21726421290417</v>
      </c>
      <c r="I662" s="0" t="n">
        <v>0.52779607616633</v>
      </c>
      <c r="T662" s="0" t="n">
        <v>18.9281</v>
      </c>
      <c r="U662" s="0" t="n">
        <v>0.4853</v>
      </c>
      <c r="Y662" s="0" t="n">
        <v>5.16948885091297</v>
      </c>
      <c r="Z662" s="0" t="n">
        <v>-0.047775361991194</v>
      </c>
    </row>
    <row r="663" customFormat="false" ht="12.75" hidden="false" customHeight="false" outlineLevel="0" collapsed="false">
      <c r="B663" s="0" t="n">
        <v>11.327</v>
      </c>
      <c r="C663" s="0" t="n">
        <v>5.9461</v>
      </c>
      <c r="D663" s="0" t="n">
        <v>1093.2</v>
      </c>
      <c r="E663" s="0" t="n">
        <v>9.827</v>
      </c>
      <c r="F663" s="0" t="n">
        <v>1093</v>
      </c>
      <c r="G663" s="0" t="n">
        <v>0.00544016468435499</v>
      </c>
      <c r="H663" s="0" t="n">
        <v>5.21394561667985</v>
      </c>
      <c r="I663" s="0" t="n">
        <v>0.530573482922545</v>
      </c>
      <c r="T663" s="0" t="n">
        <v>18.9279</v>
      </c>
      <c r="U663" s="0" t="n">
        <v>0.4867</v>
      </c>
      <c r="Y663" s="0" t="n">
        <v>5.1429405026619</v>
      </c>
      <c r="Z663" s="0" t="n">
        <v>-0.0710051140179449</v>
      </c>
    </row>
    <row r="664" customFormat="false" ht="12.75" hidden="false" customHeight="false" outlineLevel="0" collapsed="false">
      <c r="B664" s="0" t="n">
        <v>11.337</v>
      </c>
      <c r="C664" s="0" t="n">
        <v>6.0055</v>
      </c>
      <c r="D664" s="0" t="n">
        <v>1093.2</v>
      </c>
      <c r="E664" s="0" t="n">
        <v>9.837</v>
      </c>
      <c r="F664" s="0" t="n">
        <v>1093</v>
      </c>
      <c r="G664" s="0" t="n">
        <v>0.00549451052150046</v>
      </c>
      <c r="H664" s="0" t="n">
        <v>5.20400544375814</v>
      </c>
      <c r="I664" s="0" t="n">
        <v>0.529023629537272</v>
      </c>
      <c r="T664" s="0" t="n">
        <v>18.9279</v>
      </c>
      <c r="U664" s="0" t="n">
        <v>0.4882</v>
      </c>
      <c r="Y664" s="0" t="n">
        <v>5.1475178040845</v>
      </c>
      <c r="Z664" s="0" t="n">
        <v>-0.0564876396736391</v>
      </c>
    </row>
    <row r="665" customFormat="false" ht="12.75" hidden="false" customHeight="false" outlineLevel="0" collapsed="false">
      <c r="B665" s="0" t="n">
        <v>11.289</v>
      </c>
      <c r="C665" s="0" t="n">
        <v>6.1056</v>
      </c>
      <c r="D665" s="0" t="n">
        <v>1094.9</v>
      </c>
      <c r="E665" s="0" t="n">
        <v>9.789</v>
      </c>
      <c r="F665" s="0" t="n">
        <v>1094.7</v>
      </c>
      <c r="G665" s="0" t="n">
        <v>0.00557741847081392</v>
      </c>
      <c r="H665" s="0" t="n">
        <v>5.18902892181786</v>
      </c>
      <c r="I665" s="0" t="n">
        <v>0.530087743571137</v>
      </c>
      <c r="T665" s="0" t="n">
        <v>18.9279</v>
      </c>
      <c r="U665" s="0" t="n">
        <v>0.4882</v>
      </c>
      <c r="Y665" s="0" t="n">
        <v>5.12554675725603</v>
      </c>
      <c r="Z665" s="0" t="n">
        <v>-0.0634821645618295</v>
      </c>
    </row>
    <row r="666" customFormat="false" ht="12.75" hidden="false" customHeight="false" outlineLevel="0" collapsed="false">
      <c r="B666" s="0" t="n">
        <v>11.298</v>
      </c>
      <c r="C666" s="0" t="n">
        <v>6.1461</v>
      </c>
      <c r="D666" s="0" t="n">
        <v>1093.2</v>
      </c>
      <c r="E666" s="0" t="n">
        <v>9.798</v>
      </c>
      <c r="F666" s="0" t="n">
        <v>1093</v>
      </c>
      <c r="G666" s="0" t="n">
        <v>0.0056231473010064</v>
      </c>
      <c r="H666" s="0" t="n">
        <v>5.18086342690983</v>
      </c>
      <c r="I666" s="0" t="n">
        <v>0.528767445081632</v>
      </c>
      <c r="T666" s="0" t="n">
        <v>18.9277</v>
      </c>
      <c r="U666" s="0" t="n">
        <v>0.4882</v>
      </c>
      <c r="Y666" s="0" t="n">
        <v>5.12966632853637</v>
      </c>
      <c r="Z666" s="0" t="n">
        <v>-0.0511970983734615</v>
      </c>
    </row>
    <row r="667" customFormat="false" ht="12.75" hidden="false" customHeight="false" outlineLevel="0" collapsed="false">
      <c r="B667" s="0" t="n">
        <v>11.269</v>
      </c>
      <c r="C667" s="0" t="n">
        <v>6.1868</v>
      </c>
      <c r="D667" s="0" t="n">
        <v>1094.9</v>
      </c>
      <c r="E667" s="0" t="n">
        <v>9.769</v>
      </c>
      <c r="F667" s="0" t="n">
        <v>1094.7</v>
      </c>
      <c r="G667" s="0" t="n">
        <v>0.00565159404403033</v>
      </c>
      <c r="H667" s="0" t="n">
        <v>5.17581731530153</v>
      </c>
      <c r="I667" s="0" t="n">
        <v>0.529820587091977</v>
      </c>
      <c r="T667" s="0" t="n">
        <v>18.9274</v>
      </c>
      <c r="U667" s="0" t="n">
        <v>0.4882</v>
      </c>
      <c r="Y667" s="0" t="n">
        <v>5.11639215441084</v>
      </c>
      <c r="Z667" s="0" t="n">
        <v>-0.0594251608906911</v>
      </c>
    </row>
    <row r="668" customFormat="false" ht="12.75" hidden="false" customHeight="false" outlineLevel="0" collapsed="false">
      <c r="B668" s="0" t="n">
        <v>11.259</v>
      </c>
      <c r="C668" s="0" t="n">
        <v>6.331</v>
      </c>
      <c r="D668" s="0" t="n">
        <v>1093.2</v>
      </c>
      <c r="E668" s="0" t="n">
        <v>9.759</v>
      </c>
      <c r="F668" s="0" t="n">
        <v>1093</v>
      </c>
      <c r="G668" s="0" t="n">
        <v>0.00579231473010064</v>
      </c>
      <c r="H668" s="0" t="n">
        <v>5.15122296153947</v>
      </c>
      <c r="I668" s="0" t="n">
        <v>0.527843320170045</v>
      </c>
      <c r="T668" s="0" t="n">
        <v>18.9275</v>
      </c>
      <c r="U668" s="0" t="n">
        <v>0.491</v>
      </c>
      <c r="Y668" s="0" t="n">
        <v>5.11181485298824</v>
      </c>
      <c r="Z668" s="0" t="n">
        <v>-0.0394081085512337</v>
      </c>
    </row>
    <row r="669" customFormat="false" ht="12.75" hidden="false" customHeight="false" outlineLevel="0" collapsed="false">
      <c r="B669" s="0" t="n">
        <v>11.23</v>
      </c>
      <c r="C669" s="0" t="n">
        <v>6.3937</v>
      </c>
      <c r="D669" s="0" t="n">
        <v>1093.2</v>
      </c>
      <c r="E669" s="0" t="n">
        <v>9.73</v>
      </c>
      <c r="F669" s="0" t="n">
        <v>1093</v>
      </c>
      <c r="G669" s="0" t="n">
        <v>0.00584967978042086</v>
      </c>
      <c r="H669" s="0" t="n">
        <v>5.141368033173</v>
      </c>
      <c r="I669" s="0" t="n">
        <v>0.528403703306578</v>
      </c>
      <c r="T669" s="0" t="n">
        <v>18.9276</v>
      </c>
      <c r="U669" s="0" t="n">
        <v>0.491</v>
      </c>
      <c r="Y669" s="0" t="n">
        <v>5.0985406788627</v>
      </c>
      <c r="Z669" s="0" t="n">
        <v>-0.0428273543102966</v>
      </c>
    </row>
    <row r="670" customFormat="false" ht="12.75" hidden="false" customHeight="false" outlineLevel="0" collapsed="false">
      <c r="B670" s="0" t="n">
        <v>11.221</v>
      </c>
      <c r="C670" s="0" t="n">
        <v>6.4147</v>
      </c>
      <c r="D670" s="0" t="n">
        <v>1093.2</v>
      </c>
      <c r="E670" s="0" t="n">
        <v>9.721</v>
      </c>
      <c r="F670" s="0" t="n">
        <v>1093</v>
      </c>
      <c r="G670" s="0" t="n">
        <v>0.00586889295516926</v>
      </c>
      <c r="H670" s="0" t="n">
        <v>5.13808893234985</v>
      </c>
      <c r="I670" s="0" t="n">
        <v>0.528555594316413</v>
      </c>
      <c r="T670" s="0" t="n">
        <v>18.9274</v>
      </c>
      <c r="U670" s="0" t="n">
        <v>0.4925</v>
      </c>
      <c r="Y670" s="0" t="n">
        <v>5.09442110758236</v>
      </c>
      <c r="Z670" s="0" t="n">
        <v>-0.043667824767482</v>
      </c>
    </row>
    <row r="671" customFormat="false" ht="12.75" hidden="false" customHeight="false" outlineLevel="0" collapsed="false">
      <c r="B671" s="0" t="n">
        <v>11.182</v>
      </c>
      <c r="C671" s="0" t="n">
        <v>6.5635</v>
      </c>
      <c r="D671" s="0" t="n">
        <v>1093.2</v>
      </c>
      <c r="E671" s="0" t="n">
        <v>9.682</v>
      </c>
      <c r="F671" s="0" t="n">
        <v>1093</v>
      </c>
      <c r="G671" s="0" t="n">
        <v>0.00600503202195791</v>
      </c>
      <c r="H671" s="0" t="n">
        <v>5.11515716811612</v>
      </c>
      <c r="I671" s="0" t="n">
        <v>0.528316171051035</v>
      </c>
      <c r="T671" s="0" t="n">
        <v>18.9276</v>
      </c>
      <c r="U671" s="0" t="n">
        <v>0.4953</v>
      </c>
      <c r="Y671" s="0" t="n">
        <v>5.07656963203423</v>
      </c>
      <c r="Z671" s="0" t="n">
        <v>-0.0385875360818861</v>
      </c>
    </row>
    <row r="672" customFormat="false" ht="12.75" hidden="false" customHeight="false" outlineLevel="0" collapsed="false">
      <c r="B672" s="0" t="n">
        <v>11.171</v>
      </c>
      <c r="C672" s="0" t="n">
        <v>6.6281</v>
      </c>
      <c r="D672" s="0" t="n">
        <v>1093.2</v>
      </c>
      <c r="E672" s="0" t="n">
        <v>9.671</v>
      </c>
      <c r="F672" s="0" t="n">
        <v>1093</v>
      </c>
      <c r="G672" s="0" t="n">
        <v>0.00606413540713632</v>
      </c>
      <c r="H672" s="0" t="n">
        <v>5.10536297903747</v>
      </c>
      <c r="I672" s="0" t="n">
        <v>0.527904351053404</v>
      </c>
      <c r="T672" s="0" t="n">
        <v>18.9277</v>
      </c>
      <c r="U672" s="0" t="n">
        <v>0.5011</v>
      </c>
      <c r="Y672" s="0" t="n">
        <v>5.07153460046937</v>
      </c>
      <c r="Z672" s="0" t="n">
        <v>-0.0338283785681002</v>
      </c>
    </row>
    <row r="673" customFormat="false" ht="12.75" hidden="false" customHeight="false" outlineLevel="0" collapsed="false">
      <c r="B673" s="0" t="n">
        <v>11.153</v>
      </c>
      <c r="C673" s="0" t="n">
        <v>6.6498</v>
      </c>
      <c r="D673" s="0" t="n">
        <v>1094.9</v>
      </c>
      <c r="E673" s="0" t="n">
        <v>9.653</v>
      </c>
      <c r="F673" s="0" t="n">
        <v>1094.7</v>
      </c>
      <c r="G673" s="0" t="n">
        <v>0.0060745409701288</v>
      </c>
      <c r="H673" s="0" t="n">
        <v>5.10364853101016</v>
      </c>
      <c r="I673" s="0" t="n">
        <v>0.528711129287285</v>
      </c>
      <c r="T673" s="0" t="n">
        <v>18.9277</v>
      </c>
      <c r="U673" s="0" t="n">
        <v>0.51</v>
      </c>
      <c r="Y673" s="0" t="n">
        <v>5.0632954579087</v>
      </c>
      <c r="Z673" s="0" t="n">
        <v>-0.0403530731014623</v>
      </c>
    </row>
    <row r="674" customFormat="false" ht="12.75" hidden="false" customHeight="false" outlineLevel="0" collapsed="false">
      <c r="B674" s="0" t="n">
        <v>11.134</v>
      </c>
      <c r="C674" s="0" t="n">
        <v>6.8033</v>
      </c>
      <c r="D674" s="0" t="n">
        <v>1093.2</v>
      </c>
      <c r="E674" s="0" t="n">
        <v>9.634</v>
      </c>
      <c r="F674" s="0" t="n">
        <v>1093</v>
      </c>
      <c r="G674" s="0" t="n">
        <v>0.00622442817932296</v>
      </c>
      <c r="H674" s="0" t="n">
        <v>5.07927337905934</v>
      </c>
      <c r="I674" s="0" t="n">
        <v>0.527223726288077</v>
      </c>
      <c r="T674" s="0" t="n">
        <v>18.9279</v>
      </c>
      <c r="U674" s="0" t="n">
        <v>0.5205</v>
      </c>
      <c r="Y674" s="0" t="n">
        <v>5.05459858520576</v>
      </c>
      <c r="Z674" s="0" t="n">
        <v>-0.0246747938535767</v>
      </c>
    </row>
    <row r="675" customFormat="false" ht="12.75" hidden="false" customHeight="false" outlineLevel="0" collapsed="false">
      <c r="B675" s="0" t="n">
        <v>11.104</v>
      </c>
      <c r="C675" s="0" t="n">
        <v>6.8923</v>
      </c>
      <c r="D675" s="0" t="n">
        <v>1093.2</v>
      </c>
      <c r="E675" s="0" t="n">
        <v>9.604</v>
      </c>
      <c r="F675" s="0" t="n">
        <v>1093</v>
      </c>
      <c r="G675" s="0" t="n">
        <v>0.00630585544373285</v>
      </c>
      <c r="H675" s="0" t="n">
        <v>5.06627632201484</v>
      </c>
      <c r="I675" s="0" t="n">
        <v>0.527517317994048</v>
      </c>
      <c r="T675" s="0" t="n">
        <v>18.928</v>
      </c>
      <c r="U675" s="0" t="n">
        <v>0.5312</v>
      </c>
      <c r="Y675" s="0" t="n">
        <v>5.04086668093797</v>
      </c>
      <c r="Z675" s="0" t="n">
        <v>-0.025409641076874</v>
      </c>
    </row>
    <row r="676" customFormat="false" ht="12.75" hidden="false" customHeight="false" outlineLevel="0" collapsed="false">
      <c r="B676" s="0" t="n">
        <v>11.085</v>
      </c>
      <c r="C676" s="0" t="n">
        <v>6.9147</v>
      </c>
      <c r="D676" s="0" t="n">
        <v>1093.2</v>
      </c>
      <c r="E676" s="0" t="n">
        <v>9.585</v>
      </c>
      <c r="F676" s="0" t="n">
        <v>1093</v>
      </c>
      <c r="G676" s="0" t="n">
        <v>0.0063263494967978</v>
      </c>
      <c r="H676" s="0" t="n">
        <v>5.06303158843923</v>
      </c>
      <c r="I676" s="0" t="n">
        <v>0.528224474537217</v>
      </c>
      <c r="T676" s="0" t="n">
        <v>18.9281</v>
      </c>
      <c r="U676" s="0" t="n">
        <v>0.5406</v>
      </c>
      <c r="Y676" s="0" t="n">
        <v>5.03216980823503</v>
      </c>
      <c r="Z676" s="0" t="n">
        <v>-0.0308617802041988</v>
      </c>
    </row>
    <row r="677" customFormat="false" ht="12.75" hidden="false" customHeight="false" outlineLevel="0" collapsed="false">
      <c r="B677" s="0" t="n">
        <v>11.055</v>
      </c>
      <c r="C677" s="0" t="n">
        <v>7.0734</v>
      </c>
      <c r="D677" s="0" t="n">
        <v>1093.2</v>
      </c>
      <c r="E677" s="0" t="n">
        <v>9.555</v>
      </c>
      <c r="F677" s="0" t="n">
        <v>1093</v>
      </c>
      <c r="G677" s="0" t="n">
        <v>0.00647154620311071</v>
      </c>
      <c r="H677" s="0" t="n">
        <v>5.04033990055489</v>
      </c>
      <c r="I677" s="0" t="n">
        <v>0.527508100529031</v>
      </c>
      <c r="T677" s="0" t="n">
        <v>18.928</v>
      </c>
      <c r="U677" s="0" t="n">
        <v>0.5485</v>
      </c>
      <c r="Y677" s="0" t="n">
        <v>5.01843790396724</v>
      </c>
      <c r="Z677" s="0" t="n">
        <v>-0.0219019965876548</v>
      </c>
    </row>
    <row r="678" customFormat="false" ht="12.75" hidden="false" customHeight="false" outlineLevel="0" collapsed="false">
      <c r="B678" s="0" t="n">
        <v>11.046</v>
      </c>
      <c r="C678" s="0" t="n">
        <v>7.1887</v>
      </c>
      <c r="D678" s="0" t="n">
        <v>1093.2</v>
      </c>
      <c r="E678" s="0" t="n">
        <v>9.546</v>
      </c>
      <c r="F678" s="0" t="n">
        <v>1093</v>
      </c>
      <c r="G678" s="0" t="n">
        <v>0.00657703568161025</v>
      </c>
      <c r="H678" s="0" t="n">
        <v>5.02417082240974</v>
      </c>
      <c r="I678" s="0" t="n">
        <v>0.52631163025453</v>
      </c>
      <c r="T678" s="0" t="n">
        <v>18.9282</v>
      </c>
      <c r="U678" s="0" t="n">
        <v>0.5549</v>
      </c>
      <c r="Y678" s="0" t="n">
        <v>5.0143183326869</v>
      </c>
      <c r="Z678" s="0" t="n">
        <v>-0.0098524897228458</v>
      </c>
    </row>
    <row r="679" customFormat="false" ht="12.75" hidden="false" customHeight="false" outlineLevel="0" collapsed="false">
      <c r="B679" s="0" t="n">
        <v>11.007</v>
      </c>
      <c r="C679" s="0" t="n">
        <v>7.2119</v>
      </c>
      <c r="D679" s="0" t="n">
        <v>1093.2</v>
      </c>
      <c r="E679" s="0" t="n">
        <v>9.507</v>
      </c>
      <c r="F679" s="0" t="n">
        <v>1093</v>
      </c>
      <c r="G679" s="0" t="n">
        <v>0.00659826166514181</v>
      </c>
      <c r="H679" s="0" t="n">
        <v>5.02094873185691</v>
      </c>
      <c r="I679" s="0" t="n">
        <v>0.528131769417999</v>
      </c>
      <c r="T679" s="0" t="n">
        <v>18.9279</v>
      </c>
      <c r="U679" s="0" t="n">
        <v>0.5614</v>
      </c>
      <c r="Y679" s="0" t="n">
        <v>4.99646685713876</v>
      </c>
      <c r="Z679" s="0" t="n">
        <v>-0.0244818747181501</v>
      </c>
    </row>
    <row r="680" customFormat="false" ht="12.75" hidden="false" customHeight="false" outlineLevel="0" collapsed="false">
      <c r="B680" s="0" t="n">
        <v>10.998</v>
      </c>
      <c r="C680" s="0" t="n">
        <v>7.3765</v>
      </c>
      <c r="D680" s="0" t="n">
        <v>1093.2</v>
      </c>
      <c r="E680" s="0" t="n">
        <v>9.498</v>
      </c>
      <c r="F680" s="0" t="n">
        <v>1093</v>
      </c>
      <c r="G680" s="0" t="n">
        <v>0.00674885635864593</v>
      </c>
      <c r="H680" s="0" t="n">
        <v>4.99838190137122</v>
      </c>
      <c r="I680" s="0" t="n">
        <v>0.526256254092569</v>
      </c>
      <c r="T680" s="0" t="n">
        <v>18.928</v>
      </c>
      <c r="U680" s="0" t="n">
        <v>0.568</v>
      </c>
      <c r="Y680" s="0" t="n">
        <v>4.99234728585843</v>
      </c>
      <c r="Z680" s="0" t="n">
        <v>-0.00603461551279771</v>
      </c>
    </row>
    <row r="681" customFormat="false" ht="12.75" hidden="false" customHeight="false" outlineLevel="0" collapsed="false">
      <c r="B681" s="0" t="n">
        <v>10.959</v>
      </c>
      <c r="C681" s="0" t="n">
        <v>7.5444</v>
      </c>
      <c r="D681" s="0" t="n">
        <v>1093.2</v>
      </c>
      <c r="E681" s="0" t="n">
        <v>9.459</v>
      </c>
      <c r="F681" s="0" t="n">
        <v>1093</v>
      </c>
      <c r="G681" s="0" t="n">
        <v>0.00690247026532479</v>
      </c>
      <c r="H681" s="0" t="n">
        <v>4.97587560797212</v>
      </c>
      <c r="I681" s="0" t="n">
        <v>0.526046686538971</v>
      </c>
      <c r="T681" s="0" t="n">
        <v>18.9279</v>
      </c>
      <c r="U681" s="0" t="n">
        <v>0.5713</v>
      </c>
      <c r="Y681" s="0" t="n">
        <v>4.97449581031029</v>
      </c>
      <c r="Z681" s="0" t="n">
        <v>-0.00137979766182816</v>
      </c>
    </row>
    <row r="682" customFormat="false" ht="12.75" hidden="false" customHeight="false" outlineLevel="0" collapsed="false">
      <c r="B682" s="0" t="n">
        <v>10.948</v>
      </c>
      <c r="C682" s="0" t="n">
        <v>7.5687</v>
      </c>
      <c r="D682" s="0" t="n">
        <v>1093.2</v>
      </c>
      <c r="E682" s="0" t="n">
        <v>9.448</v>
      </c>
      <c r="F682" s="0" t="n">
        <v>1093</v>
      </c>
      <c r="G682" s="0" t="n">
        <v>0.00692470265324794</v>
      </c>
      <c r="H682" s="0" t="n">
        <v>4.97265985218314</v>
      </c>
      <c r="I682" s="0" t="n">
        <v>0.526318781983821</v>
      </c>
      <c r="T682" s="0" t="n">
        <v>18.928</v>
      </c>
      <c r="U682" s="0" t="n">
        <v>0.5729</v>
      </c>
      <c r="Y682" s="0" t="n">
        <v>4.96946077874544</v>
      </c>
      <c r="Z682" s="0" t="n">
        <v>-0.0031990734377052</v>
      </c>
    </row>
    <row r="683" customFormat="false" ht="12.75" hidden="false" customHeight="false" outlineLevel="0" collapsed="false">
      <c r="B683" s="0" t="n">
        <v>10.911</v>
      </c>
      <c r="C683" s="0" t="n">
        <v>7.7156</v>
      </c>
      <c r="D683" s="0" t="n">
        <v>1093.2</v>
      </c>
      <c r="E683" s="0" t="n">
        <v>9.411</v>
      </c>
      <c r="F683" s="0" t="n">
        <v>1093</v>
      </c>
      <c r="G683" s="0" t="n">
        <v>0.00705910338517841</v>
      </c>
      <c r="H683" s="0" t="n">
        <v>4.95343692221508</v>
      </c>
      <c r="I683" s="0" t="n">
        <v>0.526345438552234</v>
      </c>
      <c r="T683" s="0" t="n">
        <v>18.9279</v>
      </c>
      <c r="U683" s="0" t="n">
        <v>0.5729</v>
      </c>
      <c r="Y683" s="0" t="n">
        <v>4.95252476348182</v>
      </c>
      <c r="Z683" s="0" t="n">
        <v>-0.000912158733252788</v>
      </c>
    </row>
    <row r="684" customFormat="false" ht="12.75" hidden="false" customHeight="false" outlineLevel="0" collapsed="false">
      <c r="B684" s="0" t="n">
        <v>10.9</v>
      </c>
      <c r="C684" s="0" t="n">
        <v>7.8903</v>
      </c>
      <c r="D684" s="0" t="n">
        <v>1093.2</v>
      </c>
      <c r="E684" s="0" t="n">
        <v>9.4</v>
      </c>
      <c r="F684" s="0" t="n">
        <v>1093</v>
      </c>
      <c r="G684" s="0" t="n">
        <v>0.00721893870082342</v>
      </c>
      <c r="H684" s="0" t="n">
        <v>4.93104702004735</v>
      </c>
      <c r="I684" s="0" t="n">
        <v>0.524579470217803</v>
      </c>
      <c r="T684" s="0" t="n">
        <v>18.9282</v>
      </c>
      <c r="U684" s="0" t="n">
        <v>0.5729</v>
      </c>
      <c r="Y684" s="0" t="n">
        <v>4.94748973191696</v>
      </c>
      <c r="Z684" s="0" t="n">
        <v>0.0164427118696171</v>
      </c>
    </row>
    <row r="685" customFormat="false" ht="12.75" hidden="false" customHeight="false" outlineLevel="0" collapsed="false">
      <c r="B685" s="0" t="n">
        <v>10.872</v>
      </c>
      <c r="C685" s="0" t="n">
        <v>7.9408</v>
      </c>
      <c r="D685" s="0" t="n">
        <v>1094.9</v>
      </c>
      <c r="E685" s="0" t="n">
        <v>9.372</v>
      </c>
      <c r="F685" s="0" t="n">
        <v>1094.7</v>
      </c>
      <c r="G685" s="0" t="n">
        <v>0.00725385950488718</v>
      </c>
      <c r="H685" s="0" t="n">
        <v>4.92622129538344</v>
      </c>
      <c r="I685" s="0" t="n">
        <v>0.525631807019146</v>
      </c>
      <c r="T685" s="0" t="n">
        <v>18.9282</v>
      </c>
      <c r="U685" s="0" t="n">
        <v>0.5746</v>
      </c>
      <c r="Y685" s="0" t="n">
        <v>4.93467328793369</v>
      </c>
      <c r="Z685" s="0" t="n">
        <v>0.00845199255025264</v>
      </c>
    </row>
    <row r="686" customFormat="false" ht="12.75" hidden="false" customHeight="false" outlineLevel="0" collapsed="false">
      <c r="B686" s="0" t="n">
        <v>10.843</v>
      </c>
      <c r="C686" s="0" t="n">
        <v>8.0683</v>
      </c>
      <c r="D686" s="0" t="n">
        <v>1094.9</v>
      </c>
      <c r="E686" s="0" t="n">
        <v>9.343</v>
      </c>
      <c r="F686" s="0" t="n">
        <v>1094.7</v>
      </c>
      <c r="G686" s="0" t="n">
        <v>0.00737032977071344</v>
      </c>
      <c r="H686" s="0" t="n">
        <v>4.91029251890249</v>
      </c>
      <c r="I686" s="0" t="n">
        <v>0.525558441496573</v>
      </c>
      <c r="T686" s="0" t="n">
        <v>18.9282</v>
      </c>
      <c r="U686" s="0" t="n">
        <v>0.5729</v>
      </c>
      <c r="Y686" s="0" t="n">
        <v>4.92139911380816</v>
      </c>
      <c r="Z686" s="0" t="n">
        <v>0.0111065949056703</v>
      </c>
    </row>
    <row r="687" customFormat="false" ht="12.75" hidden="false" customHeight="false" outlineLevel="0" collapsed="false">
      <c r="B687" s="0" t="n">
        <v>10.804</v>
      </c>
      <c r="C687" s="0" t="n">
        <v>8.2762</v>
      </c>
      <c r="D687" s="0" t="n">
        <v>1093.2</v>
      </c>
      <c r="E687" s="0" t="n">
        <v>9.304</v>
      </c>
      <c r="F687" s="0" t="n">
        <v>1093</v>
      </c>
      <c r="G687" s="0" t="n">
        <v>0.00757200365965233</v>
      </c>
      <c r="H687" s="0" t="n">
        <v>4.88329725415409</v>
      </c>
      <c r="I687" s="0" t="n">
        <v>0.52485998002516</v>
      </c>
      <c r="T687" s="0" t="n">
        <v>18.9282</v>
      </c>
      <c r="U687" s="0" t="n">
        <v>0.5696</v>
      </c>
      <c r="Y687" s="0" t="n">
        <v>4.90354763826002</v>
      </c>
      <c r="Z687" s="0" t="n">
        <v>0.0202503841059309</v>
      </c>
    </row>
    <row r="688" customFormat="false" ht="12.75" hidden="false" customHeight="false" outlineLevel="0" collapsed="false">
      <c r="B688" s="0" t="n">
        <v>10.784</v>
      </c>
      <c r="C688" s="0" t="n">
        <v>8.3289</v>
      </c>
      <c r="D688" s="0" t="n">
        <v>1093.2</v>
      </c>
      <c r="E688" s="0" t="n">
        <v>9.284</v>
      </c>
      <c r="F688" s="0" t="n">
        <v>1093</v>
      </c>
      <c r="G688" s="0" t="n">
        <v>0.00762021957913998</v>
      </c>
      <c r="H688" s="0" t="n">
        <v>4.87694978577197</v>
      </c>
      <c r="I688" s="0" t="n">
        <v>0.525306956675137</v>
      </c>
      <c r="T688" s="0" t="n">
        <v>18.9281</v>
      </c>
      <c r="U688" s="0" t="n">
        <v>0.568</v>
      </c>
      <c r="Y688" s="0" t="n">
        <v>4.89439303541483</v>
      </c>
      <c r="Z688" s="0" t="n">
        <v>0.0174432496428585</v>
      </c>
    </row>
    <row r="689" customFormat="false" ht="12.75" hidden="false" customHeight="false" outlineLevel="0" collapsed="false">
      <c r="B689" s="0" t="n">
        <v>10.765</v>
      </c>
      <c r="C689" s="0" t="n">
        <v>8.4085</v>
      </c>
      <c r="D689" s="0" t="n">
        <v>1093.2</v>
      </c>
      <c r="E689" s="0" t="n">
        <v>9.265</v>
      </c>
      <c r="F689" s="0" t="n">
        <v>1093</v>
      </c>
      <c r="G689" s="0" t="n">
        <v>0.00769304666056725</v>
      </c>
      <c r="H689" s="0" t="n">
        <v>4.86743808202943</v>
      </c>
      <c r="I689" s="0" t="n">
        <v>0.525357591152664</v>
      </c>
      <c r="T689" s="0" t="n">
        <v>18.9279</v>
      </c>
      <c r="U689" s="0" t="n">
        <v>0.5663</v>
      </c>
      <c r="Y689" s="0" t="n">
        <v>4.88569616271189</v>
      </c>
      <c r="Z689" s="0" t="n">
        <v>0.0182580806824575</v>
      </c>
    </row>
    <row r="690" customFormat="false" ht="12.75" hidden="false" customHeight="false" outlineLevel="0" collapsed="false">
      <c r="B690" s="0" t="n">
        <v>10.736</v>
      </c>
      <c r="C690" s="0" t="n">
        <v>8.6788</v>
      </c>
      <c r="D690" s="0" t="n">
        <v>1093.2</v>
      </c>
      <c r="E690" s="0" t="n">
        <v>9.236</v>
      </c>
      <c r="F690" s="0" t="n">
        <v>1093</v>
      </c>
      <c r="G690" s="0" t="n">
        <v>0.00794034766697164</v>
      </c>
      <c r="H690" s="0" t="n">
        <v>4.83579791273972</v>
      </c>
      <c r="I690" s="0" t="n">
        <v>0.523581411080524</v>
      </c>
      <c r="T690" s="0" t="n">
        <v>18.9281</v>
      </c>
      <c r="U690" s="0" t="n">
        <v>0.5663</v>
      </c>
      <c r="Y690" s="0" t="n">
        <v>4.87242198858636</v>
      </c>
      <c r="Z690" s="0" t="n">
        <v>0.0366240758466381</v>
      </c>
    </row>
    <row r="691" customFormat="false" ht="12.75" hidden="false" customHeight="false" outlineLevel="0" collapsed="false">
      <c r="B691" s="0" t="n">
        <v>10.736</v>
      </c>
      <c r="C691" s="0" t="n">
        <v>8.7614</v>
      </c>
      <c r="D691" s="0" t="n">
        <v>1093.2</v>
      </c>
      <c r="E691" s="0" t="n">
        <v>9.236</v>
      </c>
      <c r="F691" s="0" t="n">
        <v>1093</v>
      </c>
      <c r="G691" s="0" t="n">
        <v>0.00801591948764867</v>
      </c>
      <c r="H691" s="0" t="n">
        <v>4.8263254740741</v>
      </c>
      <c r="I691" s="0" t="n">
        <v>0.522555811398235</v>
      </c>
      <c r="T691" s="0" t="n">
        <v>18.9279</v>
      </c>
      <c r="U691" s="0" t="n">
        <v>0.568</v>
      </c>
      <c r="Y691" s="0" t="n">
        <v>4.87242198858636</v>
      </c>
      <c r="Z691" s="0" t="n">
        <v>0.0460965145122527</v>
      </c>
    </row>
    <row r="692" customFormat="false" ht="12.75" hidden="false" customHeight="false" outlineLevel="0" collapsed="false">
      <c r="B692" s="0" t="n">
        <v>10.688</v>
      </c>
      <c r="C692" s="0" t="n">
        <v>8.8168</v>
      </c>
      <c r="D692" s="0" t="n">
        <v>1093.2</v>
      </c>
      <c r="E692" s="0" t="n">
        <v>9.188</v>
      </c>
      <c r="F692" s="0" t="n">
        <v>1093</v>
      </c>
      <c r="G692" s="0" t="n">
        <v>0.00806660567246112</v>
      </c>
      <c r="H692" s="0" t="n">
        <v>4.82002219160715</v>
      </c>
      <c r="I692" s="0" t="n">
        <v>0.524599716108745</v>
      </c>
      <c r="T692" s="0" t="n">
        <v>18.9279</v>
      </c>
      <c r="U692" s="0" t="n">
        <v>0.5696</v>
      </c>
      <c r="Y692" s="0" t="n">
        <v>4.85045094175788</v>
      </c>
      <c r="Z692" s="0" t="n">
        <v>0.030428750150735</v>
      </c>
    </row>
    <row r="693" customFormat="false" ht="12.75" hidden="false" customHeight="false" outlineLevel="0" collapsed="false">
      <c r="B693" s="0" t="n">
        <v>10.677</v>
      </c>
      <c r="C693" s="0" t="n">
        <v>9.0701</v>
      </c>
      <c r="D693" s="0" t="n">
        <v>1093.2</v>
      </c>
      <c r="E693" s="0" t="n">
        <v>9.177</v>
      </c>
      <c r="F693" s="0" t="n">
        <v>1093</v>
      </c>
      <c r="G693" s="0" t="n">
        <v>0.00829835315645014</v>
      </c>
      <c r="H693" s="0" t="n">
        <v>4.7916978963652</v>
      </c>
      <c r="I693" s="0" t="n">
        <v>0.522142083073466</v>
      </c>
      <c r="T693" s="0" t="n">
        <v>18.9281</v>
      </c>
      <c r="U693" s="0" t="n">
        <v>0.568</v>
      </c>
      <c r="Y693" s="0" t="n">
        <v>4.84541591019303</v>
      </c>
      <c r="Z693" s="0" t="n">
        <v>0.0537180138278277</v>
      </c>
    </row>
    <row r="694" customFormat="false" ht="12.75" hidden="false" customHeight="false" outlineLevel="0" collapsed="false">
      <c r="B694" s="0" t="n">
        <v>10.64</v>
      </c>
      <c r="C694" s="0" t="n">
        <v>9.1848</v>
      </c>
      <c r="D694" s="0" t="n">
        <v>1093.2</v>
      </c>
      <c r="E694" s="0" t="n">
        <v>9.14</v>
      </c>
      <c r="F694" s="0" t="n">
        <v>1093</v>
      </c>
      <c r="G694" s="0" t="n">
        <v>0.00840329368709973</v>
      </c>
      <c r="H694" s="0" t="n">
        <v>4.77913124278536</v>
      </c>
      <c r="I694" s="0" t="n">
        <v>0.522880879954635</v>
      </c>
      <c r="T694" s="0" t="n">
        <v>18.9277</v>
      </c>
      <c r="U694" s="0" t="n">
        <v>0.568</v>
      </c>
      <c r="Y694" s="0" t="n">
        <v>4.82847989492941</v>
      </c>
      <c r="Z694" s="0" t="n">
        <v>0.0493486521440527</v>
      </c>
    </row>
    <row r="695" customFormat="false" ht="12.75" hidden="false" customHeight="false" outlineLevel="0" collapsed="false">
      <c r="B695" s="0" t="n">
        <v>10.629</v>
      </c>
      <c r="C695" s="0" t="n">
        <v>9.2137</v>
      </c>
      <c r="D695" s="0" t="n">
        <v>1093.2</v>
      </c>
      <c r="E695" s="0" t="n">
        <v>9.129</v>
      </c>
      <c r="F695" s="0" t="n">
        <v>1093</v>
      </c>
      <c r="G695" s="0" t="n">
        <v>0.00842973467520585</v>
      </c>
      <c r="H695" s="0" t="n">
        <v>4.77598967994654</v>
      </c>
      <c r="I695" s="0" t="n">
        <v>0.523166795919217</v>
      </c>
      <c r="T695" s="0" t="n">
        <v>18.9281</v>
      </c>
      <c r="U695" s="0" t="n">
        <v>0.5663</v>
      </c>
      <c r="Y695" s="0" t="n">
        <v>4.82344486336456</v>
      </c>
      <c r="Z695" s="0" t="n">
        <v>0.0474551834180206</v>
      </c>
    </row>
    <row r="696" customFormat="false" ht="12.75" hidden="false" customHeight="false" outlineLevel="0" collapsed="false">
      <c r="B696" s="0" t="n">
        <v>10.591</v>
      </c>
      <c r="C696" s="0" t="n">
        <v>9.5069</v>
      </c>
      <c r="D696" s="0" t="n">
        <v>1093.2</v>
      </c>
      <c r="E696" s="0" t="n">
        <v>9.091</v>
      </c>
      <c r="F696" s="0" t="n">
        <v>1093</v>
      </c>
      <c r="G696" s="0" t="n">
        <v>0.00869798719121684</v>
      </c>
      <c r="H696" s="0" t="n">
        <v>4.74466333800167</v>
      </c>
      <c r="I696" s="0" t="n">
        <v>0.521907748102702</v>
      </c>
      <c r="T696" s="0" t="n">
        <v>18.9279</v>
      </c>
      <c r="U696" s="0" t="n">
        <v>0.563</v>
      </c>
      <c r="Y696" s="0" t="n">
        <v>4.80605111795868</v>
      </c>
      <c r="Z696" s="0" t="n">
        <v>0.0613877799570171</v>
      </c>
    </row>
    <row r="697" customFormat="false" ht="12.75" hidden="false" customHeight="false" outlineLevel="0" collapsed="false">
      <c r="B697" s="0" t="n">
        <v>10.581</v>
      </c>
      <c r="C697" s="0" t="n">
        <v>9.6567</v>
      </c>
      <c r="D697" s="0" t="n">
        <v>1093.2</v>
      </c>
      <c r="E697" s="0" t="n">
        <v>9.081</v>
      </c>
      <c r="F697" s="0" t="n">
        <v>1093</v>
      </c>
      <c r="G697" s="0" t="n">
        <v>0.00883504117108875</v>
      </c>
      <c r="H697" s="0" t="n">
        <v>4.72902921479065</v>
      </c>
      <c r="I697" s="0" t="n">
        <v>0.520760842945783</v>
      </c>
      <c r="T697" s="0" t="n">
        <v>18.9279</v>
      </c>
      <c r="U697" s="0" t="n">
        <v>0.5647</v>
      </c>
      <c r="Y697" s="0" t="n">
        <v>4.80147381653608</v>
      </c>
      <c r="Z697" s="0" t="n">
        <v>0.0724446017454294</v>
      </c>
    </row>
    <row r="698" customFormat="false" ht="12.75" hidden="false" customHeight="false" outlineLevel="0" collapsed="false">
      <c r="B698" s="0" t="n">
        <v>10.552</v>
      </c>
      <c r="C698" s="0" t="n">
        <v>9.6567</v>
      </c>
      <c r="D698" s="0" t="n">
        <v>1093.2</v>
      </c>
      <c r="E698" s="0" t="n">
        <v>9.052</v>
      </c>
      <c r="F698" s="0" t="n">
        <v>1093</v>
      </c>
      <c r="G698" s="0" t="n">
        <v>0.00883504117108875</v>
      </c>
      <c r="H698" s="0" t="n">
        <v>4.72902921479065</v>
      </c>
      <c r="I698" s="0" t="n">
        <v>0.522429210648548</v>
      </c>
      <c r="T698" s="0" t="n">
        <v>18.9279</v>
      </c>
      <c r="U698" s="0" t="n">
        <v>0.5663</v>
      </c>
      <c r="Y698" s="0" t="n">
        <v>4.78819964241055</v>
      </c>
      <c r="Z698" s="0" t="n">
        <v>0.059170427619895</v>
      </c>
    </row>
    <row r="699" customFormat="false" ht="12.75" hidden="false" customHeight="false" outlineLevel="0" collapsed="false">
      <c r="B699" s="0" t="n">
        <v>10.524</v>
      </c>
      <c r="C699" s="0" t="n">
        <v>9.9315</v>
      </c>
      <c r="D699" s="0" t="n">
        <v>1093.2</v>
      </c>
      <c r="E699" s="0" t="n">
        <v>9.024</v>
      </c>
      <c r="F699" s="0" t="n">
        <v>1093</v>
      </c>
      <c r="G699" s="0" t="n">
        <v>0.0090864592863678</v>
      </c>
      <c r="H699" s="0" t="n">
        <v>4.70096966746445</v>
      </c>
      <c r="I699" s="0" t="n">
        <v>0.520940787617957</v>
      </c>
      <c r="T699" s="0" t="n">
        <v>18.9279</v>
      </c>
      <c r="U699" s="0" t="n">
        <v>0.5696</v>
      </c>
      <c r="Y699" s="0" t="n">
        <v>4.77538319842727</v>
      </c>
      <c r="Z699" s="0" t="n">
        <v>0.0744135309628273</v>
      </c>
    </row>
    <row r="700" customFormat="false" ht="12.75" hidden="false" customHeight="false" outlineLevel="0" collapsed="false">
      <c r="B700" s="0" t="n">
        <v>10.504</v>
      </c>
      <c r="C700" s="0" t="n">
        <v>10.087</v>
      </c>
      <c r="D700" s="0" t="n">
        <v>1093.2</v>
      </c>
      <c r="E700" s="0" t="n">
        <v>9.004</v>
      </c>
      <c r="F700" s="0" t="n">
        <v>1093</v>
      </c>
      <c r="G700" s="0" t="n">
        <v>0.00922872827081427</v>
      </c>
      <c r="H700" s="0" t="n">
        <v>4.68543372642304</v>
      </c>
      <c r="I700" s="0" t="n">
        <v>0.520372470726681</v>
      </c>
      <c r="T700" s="0" t="n">
        <v>18.9277</v>
      </c>
      <c r="U700" s="0" t="n">
        <v>0.5713</v>
      </c>
      <c r="Y700" s="0" t="n">
        <v>4.76622859558208</v>
      </c>
      <c r="Z700" s="0" t="n">
        <v>0.0807948691590399</v>
      </c>
    </row>
    <row r="701" customFormat="false" ht="12.75" hidden="false" customHeight="false" outlineLevel="0" collapsed="false">
      <c r="B701" s="0" t="n">
        <v>10.474</v>
      </c>
      <c r="C701" s="0" t="n">
        <v>10.119</v>
      </c>
      <c r="D701" s="0" t="n">
        <v>1093.2</v>
      </c>
      <c r="E701" s="0" t="n">
        <v>8.974</v>
      </c>
      <c r="F701" s="0" t="n">
        <v>1093</v>
      </c>
      <c r="G701" s="0" t="n">
        <v>0.0092580054894785</v>
      </c>
      <c r="H701" s="0" t="n">
        <v>4.682266347948</v>
      </c>
      <c r="I701" s="0" t="n">
        <v>0.521759120564742</v>
      </c>
      <c r="T701" s="0" t="n">
        <v>18.928</v>
      </c>
      <c r="U701" s="0" t="n">
        <v>0.5746</v>
      </c>
      <c r="Y701" s="0" t="n">
        <v>4.75249669131429</v>
      </c>
      <c r="Z701" s="0" t="n">
        <v>0.0702303433662888</v>
      </c>
    </row>
    <row r="702" customFormat="false" ht="12.75" hidden="false" customHeight="false" outlineLevel="0" collapsed="false">
      <c r="B702" s="0" t="n">
        <v>10.445</v>
      </c>
      <c r="C702" s="0" t="n">
        <v>10.341</v>
      </c>
      <c r="D702" s="0" t="n">
        <v>1093.2</v>
      </c>
      <c r="E702" s="0" t="n">
        <v>8.945</v>
      </c>
      <c r="F702" s="0" t="n">
        <v>1093</v>
      </c>
      <c r="G702" s="0" t="n">
        <v>0.00946111619396157</v>
      </c>
      <c r="H702" s="0" t="n">
        <v>4.6605646178623</v>
      </c>
      <c r="I702" s="0" t="n">
        <v>0.521024552024852</v>
      </c>
      <c r="T702" s="0" t="n">
        <v>18.9281</v>
      </c>
      <c r="U702" s="0" t="n">
        <v>0.5763</v>
      </c>
      <c r="Y702" s="0" t="n">
        <v>4.73922251718875</v>
      </c>
      <c r="Z702" s="0" t="n">
        <v>0.0786578993264513</v>
      </c>
    </row>
    <row r="703" customFormat="false" ht="12.75" hidden="false" customHeight="false" outlineLevel="0" collapsed="false">
      <c r="B703" s="0" t="n">
        <v>10.436</v>
      </c>
      <c r="C703" s="0" t="n">
        <v>10.535</v>
      </c>
      <c r="D703" s="0" t="n">
        <v>1093.2</v>
      </c>
      <c r="E703" s="0" t="n">
        <v>8.936</v>
      </c>
      <c r="F703" s="0" t="n">
        <v>1093</v>
      </c>
      <c r="G703" s="0" t="n">
        <v>0.00963860933211345</v>
      </c>
      <c r="H703" s="0" t="n">
        <v>4.64197814798191</v>
      </c>
      <c r="I703" s="0" t="n">
        <v>0.519469354071387</v>
      </c>
      <c r="T703" s="0" t="n">
        <v>18.9277</v>
      </c>
      <c r="U703" s="0" t="n">
        <v>0.5763</v>
      </c>
      <c r="Y703" s="0" t="n">
        <v>4.73510294590841</v>
      </c>
      <c r="Z703" s="0" t="n">
        <v>0.0931247979265022</v>
      </c>
    </row>
    <row r="704" customFormat="false" ht="12.75" hidden="false" customHeight="false" outlineLevel="0" collapsed="false">
      <c r="B704" s="0" t="n">
        <v>10.406</v>
      </c>
      <c r="C704" s="0" t="n">
        <v>10.535</v>
      </c>
      <c r="D704" s="0" t="n">
        <v>1093.2</v>
      </c>
      <c r="E704" s="0" t="n">
        <v>8.906</v>
      </c>
      <c r="F704" s="0" t="n">
        <v>1093</v>
      </c>
      <c r="G704" s="0" t="n">
        <v>0.00963860933211345</v>
      </c>
      <c r="H704" s="0" t="n">
        <v>4.64197814798191</v>
      </c>
      <c r="I704" s="0" t="n">
        <v>0.521219194698171</v>
      </c>
      <c r="T704" s="0" t="n">
        <v>18.9281</v>
      </c>
      <c r="U704" s="0" t="n">
        <v>0.5763</v>
      </c>
      <c r="Y704" s="0" t="n">
        <v>4.72137104164062</v>
      </c>
      <c r="Z704" s="0" t="n">
        <v>0.0793928936587083</v>
      </c>
    </row>
    <row r="705" customFormat="false" ht="12.75" hidden="false" customHeight="false" outlineLevel="0" collapsed="false">
      <c r="B705" s="0" t="n">
        <v>10.388</v>
      </c>
      <c r="C705" s="0" t="n">
        <v>10.766</v>
      </c>
      <c r="D705" s="0" t="n">
        <v>1094.9</v>
      </c>
      <c r="E705" s="0" t="n">
        <v>8.888</v>
      </c>
      <c r="F705" s="0" t="n">
        <v>1094.7</v>
      </c>
      <c r="G705" s="0" t="n">
        <v>0.00983465789714077</v>
      </c>
      <c r="H705" s="0" t="n">
        <v>4.62184232030397</v>
      </c>
      <c r="I705" s="0" t="n">
        <v>0.520009261960393</v>
      </c>
      <c r="T705" s="0" t="n">
        <v>18.9281</v>
      </c>
      <c r="U705" s="0" t="n">
        <v>0.5746</v>
      </c>
      <c r="Y705" s="0" t="n">
        <v>4.71313189907994</v>
      </c>
      <c r="Z705" s="0" t="n">
        <v>0.0912895787759709</v>
      </c>
    </row>
    <row r="706" customFormat="false" ht="12.75" hidden="false" customHeight="false" outlineLevel="0" collapsed="false">
      <c r="B706" s="0" t="n">
        <v>10.358</v>
      </c>
      <c r="C706" s="0" t="n">
        <v>10.967</v>
      </c>
      <c r="D706" s="0" t="n">
        <v>1093.2</v>
      </c>
      <c r="E706" s="0" t="n">
        <v>8.858</v>
      </c>
      <c r="F706" s="0" t="n">
        <v>1093</v>
      </c>
      <c r="G706" s="0" t="n">
        <v>0.0100338517840805</v>
      </c>
      <c r="H706" s="0" t="n">
        <v>4.60179043399609</v>
      </c>
      <c r="I706" s="0" t="n">
        <v>0.519506709640561</v>
      </c>
      <c r="T706" s="0" t="n">
        <v>18.928</v>
      </c>
      <c r="U706" s="0" t="n">
        <v>0.5746</v>
      </c>
      <c r="Y706" s="0" t="n">
        <v>4.69939999481215</v>
      </c>
      <c r="Z706" s="0" t="n">
        <v>0.0976095608160543</v>
      </c>
    </row>
    <row r="707" customFormat="false" ht="12.75" hidden="false" customHeight="false" outlineLevel="0" collapsed="false">
      <c r="B707" s="0" t="n">
        <v>10.338</v>
      </c>
      <c r="C707" s="0" t="n">
        <v>11.001</v>
      </c>
      <c r="D707" s="0" t="n">
        <v>1093.2</v>
      </c>
      <c r="E707" s="0" t="n">
        <v>8.838</v>
      </c>
      <c r="F707" s="0" t="n">
        <v>1093</v>
      </c>
      <c r="G707" s="0" t="n">
        <v>0.0100649588289113</v>
      </c>
      <c r="H707" s="0" t="n">
        <v>4.59869502021221</v>
      </c>
      <c r="I707" s="0" t="n">
        <v>0.520332090994819</v>
      </c>
      <c r="T707" s="0" t="n">
        <v>18.9279</v>
      </c>
      <c r="U707" s="0" t="n">
        <v>0.5729</v>
      </c>
      <c r="Y707" s="0" t="n">
        <v>4.69024539196695</v>
      </c>
      <c r="Z707" s="0" t="n">
        <v>0.0915503717547441</v>
      </c>
    </row>
    <row r="708" customFormat="false" ht="12.75" hidden="false" customHeight="false" outlineLevel="0" collapsed="false">
      <c r="B708" s="0" t="n">
        <v>10.31</v>
      </c>
      <c r="C708" s="0" t="n">
        <v>11.172</v>
      </c>
      <c r="D708" s="0" t="n">
        <v>1094.9</v>
      </c>
      <c r="E708" s="0" t="n">
        <v>8.81</v>
      </c>
      <c r="F708" s="0" t="n">
        <v>1094.7</v>
      </c>
      <c r="G708" s="0" t="n">
        <v>0.0102055357632228</v>
      </c>
      <c r="H708" s="0" t="n">
        <v>4.58482469469585</v>
      </c>
      <c r="I708" s="0" t="n">
        <v>0.520411429590903</v>
      </c>
      <c r="T708" s="0" t="n">
        <v>18.9277</v>
      </c>
      <c r="U708" s="0" t="n">
        <v>0.5729</v>
      </c>
      <c r="Y708" s="0" t="n">
        <v>4.67742894798368</v>
      </c>
      <c r="Z708" s="0" t="n">
        <v>0.0926042532878224</v>
      </c>
    </row>
    <row r="709" customFormat="false" ht="12.75" hidden="false" customHeight="false" outlineLevel="0" collapsed="false">
      <c r="B709" s="0" t="n">
        <v>10.29</v>
      </c>
      <c r="C709" s="0" t="n">
        <v>11.38</v>
      </c>
      <c r="D709" s="0" t="n">
        <v>1093.2</v>
      </c>
      <c r="E709" s="0" t="n">
        <v>8.79</v>
      </c>
      <c r="F709" s="0" t="n">
        <v>1093</v>
      </c>
      <c r="G709" s="0" t="n">
        <v>0.0104117108874657</v>
      </c>
      <c r="H709" s="0" t="n">
        <v>4.56482377140881</v>
      </c>
      <c r="I709" s="0" t="n">
        <v>0.519320110512948</v>
      </c>
      <c r="T709" s="0" t="n">
        <v>18.9277</v>
      </c>
      <c r="U709" s="0" t="n">
        <v>0.5729</v>
      </c>
      <c r="Y709" s="0" t="n">
        <v>4.66827434513848</v>
      </c>
      <c r="Z709" s="0" t="n">
        <v>0.103450573729668</v>
      </c>
    </row>
    <row r="710" customFormat="false" ht="12.75" hidden="false" customHeight="false" outlineLevel="0" collapsed="false">
      <c r="B710" s="0" t="n">
        <v>10.262</v>
      </c>
      <c r="C710" s="0" t="n">
        <v>11.45</v>
      </c>
      <c r="D710" s="0" t="n">
        <v>1093.2</v>
      </c>
      <c r="E710" s="0" t="n">
        <v>8.762</v>
      </c>
      <c r="F710" s="0" t="n">
        <v>1093</v>
      </c>
      <c r="G710" s="0" t="n">
        <v>0.0104757548032937</v>
      </c>
      <c r="H710" s="0" t="n">
        <v>4.55869147049374</v>
      </c>
      <c r="I710" s="0" t="n">
        <v>0.520279784352173</v>
      </c>
      <c r="T710" s="0" t="n">
        <v>18.9275</v>
      </c>
      <c r="U710" s="0" t="n">
        <v>0.5729</v>
      </c>
      <c r="Y710" s="0" t="n">
        <v>4.6554579011552</v>
      </c>
      <c r="Z710" s="0" t="n">
        <v>0.0967664306614688</v>
      </c>
    </row>
    <row r="711" customFormat="false" ht="12.75" hidden="false" customHeight="false" outlineLevel="0" collapsed="false">
      <c r="B711" s="0" t="n">
        <v>10.252</v>
      </c>
      <c r="C711" s="0" t="n">
        <v>11.556</v>
      </c>
      <c r="D711" s="0" t="n">
        <v>1093.2</v>
      </c>
      <c r="E711" s="0" t="n">
        <v>8.752</v>
      </c>
      <c r="F711" s="0" t="n">
        <v>1093</v>
      </c>
      <c r="G711" s="0" t="n">
        <v>0.0105727355901189</v>
      </c>
      <c r="H711" s="0" t="n">
        <v>4.54947641847152</v>
      </c>
      <c r="I711" s="0" t="n">
        <v>0.519821345803419</v>
      </c>
      <c r="T711" s="0" t="n">
        <v>18.9274</v>
      </c>
      <c r="U711" s="0" t="n">
        <v>0.5729</v>
      </c>
      <c r="Y711" s="0" t="n">
        <v>4.65088059973261</v>
      </c>
      <c r="Z711" s="0" t="n">
        <v>0.101404181261083</v>
      </c>
    </row>
    <row r="712" customFormat="false" ht="12.75" hidden="false" customHeight="false" outlineLevel="0" collapsed="false">
      <c r="B712" s="0" t="n">
        <v>10.222</v>
      </c>
      <c r="C712" s="0" t="n">
        <v>11.807</v>
      </c>
      <c r="D712" s="0" t="n">
        <v>1093.2</v>
      </c>
      <c r="E712" s="0" t="n">
        <v>8.722</v>
      </c>
      <c r="F712" s="0" t="n">
        <v>1093</v>
      </c>
      <c r="G712" s="0" t="n">
        <v>0.0108023787740165</v>
      </c>
      <c r="H712" s="0" t="n">
        <v>4.52798862650656</v>
      </c>
      <c r="I712" s="0" t="n">
        <v>0.519145680635927</v>
      </c>
      <c r="T712" s="0" t="n">
        <v>18.9276</v>
      </c>
      <c r="U712" s="0" t="n">
        <v>0.5729</v>
      </c>
      <c r="Y712" s="0" t="n">
        <v>4.63714869546481</v>
      </c>
      <c r="Z712" s="0" t="n">
        <v>0.109160068958255</v>
      </c>
    </row>
    <row r="713" customFormat="false" ht="12.75" hidden="false" customHeight="false" outlineLevel="0" collapsed="false">
      <c r="B713" s="0" t="n">
        <v>10.213</v>
      </c>
      <c r="C713" s="0" t="n">
        <v>11.88</v>
      </c>
      <c r="D713" s="0" t="n">
        <v>1093.2</v>
      </c>
      <c r="E713" s="0" t="n">
        <v>8.713</v>
      </c>
      <c r="F713" s="0" t="n">
        <v>1093</v>
      </c>
      <c r="G713" s="0" t="n">
        <v>0.0108691674290942</v>
      </c>
      <c r="H713" s="0" t="n">
        <v>4.521824888886</v>
      </c>
      <c r="I713" s="0" t="n">
        <v>0.518974508078274</v>
      </c>
      <c r="T713" s="0" t="n">
        <v>18.9275</v>
      </c>
      <c r="U713" s="0" t="n">
        <v>0.5729</v>
      </c>
      <c r="Y713" s="0" t="n">
        <v>4.63302912418447</v>
      </c>
      <c r="Z713" s="0" t="n">
        <v>0.111204235298472</v>
      </c>
    </row>
    <row r="714" customFormat="false" ht="12.75" hidden="false" customHeight="false" outlineLevel="0" collapsed="false">
      <c r="B714" s="0" t="n">
        <v>10.165</v>
      </c>
      <c r="C714" s="0" t="n">
        <v>11.953</v>
      </c>
      <c r="D714" s="0" t="n">
        <v>1094.9</v>
      </c>
      <c r="E714" s="0" t="n">
        <v>8.665</v>
      </c>
      <c r="F714" s="0" t="n">
        <v>1094.7</v>
      </c>
      <c r="G714" s="0" t="n">
        <v>0.0109189732346762</v>
      </c>
      <c r="H714" s="0" t="n">
        <v>4.51725305414714</v>
      </c>
      <c r="I714" s="0" t="n">
        <v>0.521321760432446</v>
      </c>
      <c r="T714" s="0" t="n">
        <v>18.9272</v>
      </c>
      <c r="U714" s="0" t="n">
        <v>0.5729</v>
      </c>
      <c r="Y714" s="0" t="n">
        <v>4.611058077356</v>
      </c>
      <c r="Z714" s="0" t="n">
        <v>0.0938050232088603</v>
      </c>
    </row>
    <row r="715" customFormat="false" ht="12.75" hidden="false" customHeight="false" outlineLevel="0" collapsed="false">
      <c r="B715" s="0" t="n">
        <v>10.165</v>
      </c>
      <c r="C715" s="0" t="n">
        <v>12.212</v>
      </c>
      <c r="D715" s="0" t="n">
        <v>1093.2</v>
      </c>
      <c r="E715" s="0" t="n">
        <v>8.665</v>
      </c>
      <c r="F715" s="0" t="n">
        <v>1093</v>
      </c>
      <c r="G715" s="0" t="n">
        <v>0.0111729185727356</v>
      </c>
      <c r="H715" s="0" t="n">
        <v>4.49426212968726</v>
      </c>
      <c r="I715" s="0" t="n">
        <v>0.51866845120453</v>
      </c>
      <c r="T715" s="0" t="n">
        <v>18.9274</v>
      </c>
      <c r="U715" s="0" t="n">
        <v>0.5746</v>
      </c>
      <c r="Y715" s="0" t="n">
        <v>4.611058077356</v>
      </c>
      <c r="Z715" s="0" t="n">
        <v>0.116795947668747</v>
      </c>
    </row>
    <row r="716" customFormat="false" ht="12.75" hidden="false" customHeight="false" outlineLevel="0" collapsed="false">
      <c r="B716" s="0" t="n">
        <v>10.135</v>
      </c>
      <c r="C716" s="0" t="n">
        <v>12.287</v>
      </c>
      <c r="D716" s="0" t="n">
        <v>1093.2</v>
      </c>
      <c r="E716" s="0" t="n">
        <v>8.635</v>
      </c>
      <c r="F716" s="0" t="n">
        <v>1093</v>
      </c>
      <c r="G716" s="0" t="n">
        <v>0.0112415370539799</v>
      </c>
      <c r="H716" s="0" t="n">
        <v>4.48813941206084</v>
      </c>
      <c r="I716" s="0" t="n">
        <v>0.519761367928296</v>
      </c>
      <c r="T716" s="0" t="n">
        <v>18.9274</v>
      </c>
      <c r="U716" s="0" t="n">
        <v>0.5729</v>
      </c>
      <c r="Y716" s="0" t="n">
        <v>4.59732617308821</v>
      </c>
      <c r="Z716" s="0" t="n">
        <v>0.109186761027373</v>
      </c>
    </row>
    <row r="717" customFormat="false" ht="12.75" hidden="false" customHeight="false" outlineLevel="0" collapsed="false">
      <c r="B717" s="0" t="n">
        <v>10.117</v>
      </c>
      <c r="C717" s="0" t="n">
        <v>12.324</v>
      </c>
      <c r="D717" s="0" t="n">
        <v>1093.2</v>
      </c>
      <c r="E717" s="0" t="n">
        <v>8.617</v>
      </c>
      <c r="F717" s="0" t="n">
        <v>1093</v>
      </c>
      <c r="G717" s="0" t="n">
        <v>0.0112753888380604</v>
      </c>
      <c r="H717" s="0" t="n">
        <v>4.48513262440159</v>
      </c>
      <c r="I717" s="0" t="n">
        <v>0.520498157642056</v>
      </c>
      <c r="T717" s="0" t="n">
        <v>18.9275</v>
      </c>
      <c r="U717" s="0" t="n">
        <v>0.5729</v>
      </c>
      <c r="Y717" s="0" t="n">
        <v>4.58908703052753</v>
      </c>
      <c r="Z717" s="0" t="n">
        <v>0.103954406125937</v>
      </c>
    </row>
    <row r="718" customFormat="false" ht="12.75" hidden="false" customHeight="false" outlineLevel="0" collapsed="false">
      <c r="B718" s="0" t="n">
        <v>10.096</v>
      </c>
      <c r="C718" s="0" t="n">
        <v>12.552</v>
      </c>
      <c r="D718" s="0" t="n">
        <v>1093.2</v>
      </c>
      <c r="E718" s="0" t="n">
        <v>8.596</v>
      </c>
      <c r="F718" s="0" t="n">
        <v>1093</v>
      </c>
      <c r="G718" s="0" t="n">
        <v>0.011483989021043</v>
      </c>
      <c r="H718" s="0" t="n">
        <v>4.46680119086212</v>
      </c>
      <c r="I718" s="0" t="n">
        <v>0.519637179020721</v>
      </c>
      <c r="T718" s="0" t="n">
        <v>18.9274</v>
      </c>
      <c r="U718" s="0" t="n">
        <v>0.5713</v>
      </c>
      <c r="Y718" s="0" t="n">
        <v>4.57947469754008</v>
      </c>
      <c r="Z718" s="0" t="n">
        <v>0.112673506677959</v>
      </c>
    </row>
    <row r="719" customFormat="false" ht="12.75" hidden="false" customHeight="false" outlineLevel="0" collapsed="false">
      <c r="B719" s="0" t="n">
        <v>10.078</v>
      </c>
      <c r="C719" s="0" t="n">
        <v>12.668</v>
      </c>
      <c r="D719" s="0" t="n">
        <v>1093.2</v>
      </c>
      <c r="E719" s="0" t="n">
        <v>8.578</v>
      </c>
      <c r="F719" s="0" t="n">
        <v>1093</v>
      </c>
      <c r="G719" s="0" t="n">
        <v>0.0115901189387008</v>
      </c>
      <c r="H719" s="0" t="n">
        <v>4.45760207819698</v>
      </c>
      <c r="I719" s="0" t="n">
        <v>0.519655173489972</v>
      </c>
      <c r="T719" s="0" t="n">
        <v>18.927</v>
      </c>
      <c r="U719" s="0" t="n">
        <v>0.5696</v>
      </c>
      <c r="Y719" s="0" t="n">
        <v>4.5712355549794</v>
      </c>
      <c r="Z719" s="0" t="n">
        <v>0.113633476782423</v>
      </c>
    </row>
    <row r="720" customFormat="false" ht="12.75" hidden="false" customHeight="false" outlineLevel="0" collapsed="false">
      <c r="B720" s="0" t="n">
        <v>10.058</v>
      </c>
      <c r="C720" s="0" t="n">
        <v>12.668</v>
      </c>
      <c r="D720" s="0" t="n">
        <v>1094.9</v>
      </c>
      <c r="E720" s="0" t="n">
        <v>8.558</v>
      </c>
      <c r="F720" s="0" t="n">
        <v>1094.7</v>
      </c>
      <c r="G720" s="0" t="n">
        <v>0.0115721202155842</v>
      </c>
      <c r="H720" s="0" t="n">
        <v>4.45915622203287</v>
      </c>
      <c r="I720" s="0" t="n">
        <v>0.521051206126767</v>
      </c>
      <c r="T720" s="0" t="n">
        <v>18.927</v>
      </c>
      <c r="U720" s="0" t="n">
        <v>0.568</v>
      </c>
      <c r="Y720" s="0" t="n">
        <v>4.5620809521342</v>
      </c>
      <c r="Z720" s="0" t="n">
        <v>0.102924730101329</v>
      </c>
    </row>
    <row r="721" customFormat="false" ht="12.75" hidden="false" customHeight="false" outlineLevel="0" collapsed="false">
      <c r="B721" s="0" t="n">
        <v>10.039</v>
      </c>
      <c r="C721" s="0" t="n">
        <v>12.862</v>
      </c>
      <c r="D721" s="0" t="n">
        <v>1094.9</v>
      </c>
      <c r="E721" s="0" t="n">
        <v>8.539</v>
      </c>
      <c r="F721" s="0" t="n">
        <v>1094.7</v>
      </c>
      <c r="G721" s="0" t="n">
        <v>0.0117493377180963</v>
      </c>
      <c r="H721" s="0" t="n">
        <v>4.44395812395569</v>
      </c>
      <c r="I721" s="0" t="n">
        <v>0.520430744110047</v>
      </c>
      <c r="T721" s="0" t="n">
        <v>18.9274</v>
      </c>
      <c r="U721" s="0" t="n">
        <v>0.568</v>
      </c>
      <c r="Y721" s="0" t="n">
        <v>4.55338407943127</v>
      </c>
      <c r="Z721" s="0" t="n">
        <v>0.109425955475574</v>
      </c>
    </row>
    <row r="722" customFormat="false" ht="12.75" hidden="false" customHeight="false" outlineLevel="0" collapsed="false">
      <c r="B722" s="0" t="n">
        <v>10.03</v>
      </c>
      <c r="C722" s="0" t="n">
        <v>12.98</v>
      </c>
      <c r="D722" s="0" t="n">
        <v>1093.2</v>
      </c>
      <c r="E722" s="0" t="n">
        <v>8.53</v>
      </c>
      <c r="F722" s="0" t="n">
        <v>1093</v>
      </c>
      <c r="G722" s="0" t="n">
        <v>0.011875571820677</v>
      </c>
      <c r="H722" s="0" t="n">
        <v>4.43327149713284</v>
      </c>
      <c r="I722" s="0" t="n">
        <v>0.519727021938199</v>
      </c>
      <c r="T722" s="0" t="n">
        <v>18.9272</v>
      </c>
      <c r="U722" s="0" t="n">
        <v>0.5647</v>
      </c>
      <c r="Y722" s="0" t="n">
        <v>4.54926450815093</v>
      </c>
      <c r="Z722" s="0" t="n">
        <v>0.115993011018086</v>
      </c>
    </row>
    <row r="723" customFormat="false" ht="12.75" hidden="false" customHeight="false" outlineLevel="0" collapsed="false">
      <c r="B723" s="0" t="n">
        <v>9.99</v>
      </c>
      <c r="C723" s="0" t="n">
        <v>13.02</v>
      </c>
      <c r="D723" s="0" t="n">
        <v>1094.9</v>
      </c>
      <c r="E723" s="0" t="n">
        <v>8.49</v>
      </c>
      <c r="F723" s="0" t="n">
        <v>1094.7</v>
      </c>
      <c r="G723" s="0" t="n">
        <v>0.0118936694984927</v>
      </c>
      <c r="H723" s="0" t="n">
        <v>4.43174871565843</v>
      </c>
      <c r="I723" s="0" t="n">
        <v>0.521996315154115</v>
      </c>
      <c r="T723" s="0" t="n">
        <v>18.9274</v>
      </c>
      <c r="U723" s="0" t="n">
        <v>0.5647</v>
      </c>
      <c r="Y723" s="0" t="n">
        <v>4.53095530246054</v>
      </c>
      <c r="Z723" s="0" t="n">
        <v>0.0992065868021035</v>
      </c>
    </row>
    <row r="724" customFormat="false" ht="12.75" hidden="false" customHeight="false" outlineLevel="0" collapsed="false">
      <c r="B724" s="0" t="n">
        <v>9.971</v>
      </c>
      <c r="C724" s="0" t="n">
        <v>13.179</v>
      </c>
      <c r="D724" s="0" t="n">
        <v>1094.9</v>
      </c>
      <c r="E724" s="0" t="n">
        <v>8.471</v>
      </c>
      <c r="F724" s="0" t="n">
        <v>1094.7</v>
      </c>
      <c r="G724" s="0" t="n">
        <v>0.0120389147711702</v>
      </c>
      <c r="H724" s="0" t="n">
        <v>4.41961069954309</v>
      </c>
      <c r="I724" s="0" t="n">
        <v>0.521734234392998</v>
      </c>
      <c r="T724" s="0" t="n">
        <v>18.9272</v>
      </c>
      <c r="U724" s="0" t="n">
        <v>0.5614</v>
      </c>
      <c r="Y724" s="0" t="n">
        <v>4.5222584297576</v>
      </c>
      <c r="Z724" s="0" t="n">
        <v>0.102647730214509</v>
      </c>
    </row>
    <row r="725" customFormat="false" ht="12.75" hidden="false" customHeight="false" outlineLevel="0" collapsed="false">
      <c r="B725" s="0" t="n">
        <v>9.951</v>
      </c>
      <c r="C725" s="0" t="n">
        <v>13.259</v>
      </c>
      <c r="D725" s="0" t="n">
        <v>1094.9</v>
      </c>
      <c r="E725" s="0" t="n">
        <v>8.451</v>
      </c>
      <c r="F725" s="0" t="n">
        <v>1094.7</v>
      </c>
      <c r="G725" s="0" t="n">
        <v>0.0121119941536494</v>
      </c>
      <c r="H725" s="0" t="n">
        <v>4.41355878645417</v>
      </c>
      <c r="I725" s="0" t="n">
        <v>0.522252844214196</v>
      </c>
      <c r="T725" s="0" t="n">
        <v>18.9272</v>
      </c>
      <c r="U725" s="0" t="n">
        <v>0.5598</v>
      </c>
      <c r="Y725" s="0" t="n">
        <v>4.5131038269124</v>
      </c>
      <c r="Z725" s="0" t="n">
        <v>0.0995450404582288</v>
      </c>
    </row>
    <row r="726" customFormat="false" ht="12.75" hidden="false" customHeight="false" outlineLevel="0" collapsed="false">
      <c r="B726" s="0" t="n">
        <v>9.951</v>
      </c>
      <c r="C726" s="0" t="n">
        <v>13.3</v>
      </c>
      <c r="D726" s="0" t="n">
        <v>1094.9</v>
      </c>
      <c r="E726" s="0" t="n">
        <v>8.451</v>
      </c>
      <c r="F726" s="0" t="n">
        <v>1094.7</v>
      </c>
      <c r="G726" s="0" t="n">
        <v>0.01214944733717</v>
      </c>
      <c r="H726" s="0" t="n">
        <v>4.41047131855389</v>
      </c>
      <c r="I726" s="0" t="n">
        <v>0.521887506632811</v>
      </c>
      <c r="T726" s="0" t="n">
        <v>18.9274</v>
      </c>
      <c r="U726" s="0" t="n">
        <v>0.5581</v>
      </c>
      <c r="Y726" s="0" t="n">
        <v>4.5131038269124</v>
      </c>
      <c r="Z726" s="0" t="n">
        <v>0.102632508358515</v>
      </c>
    </row>
    <row r="727" customFormat="false" ht="12.75" hidden="false" customHeight="false" outlineLevel="0" collapsed="false">
      <c r="B727" s="0" t="n">
        <v>9.923</v>
      </c>
      <c r="C727" s="0" t="n">
        <v>13.421</v>
      </c>
      <c r="D727" s="0" t="n">
        <v>1093.2</v>
      </c>
      <c r="E727" s="0" t="n">
        <v>8.423</v>
      </c>
      <c r="F727" s="0" t="n">
        <v>1093</v>
      </c>
      <c r="G727" s="0" t="n">
        <v>0.0122790484903934</v>
      </c>
      <c r="H727" s="0" t="n">
        <v>4.39986056610156</v>
      </c>
      <c r="I727" s="0" t="n">
        <v>0.522362645862704</v>
      </c>
      <c r="T727" s="0" t="n">
        <v>18.9272</v>
      </c>
      <c r="U727" s="0" t="n">
        <v>0.5598</v>
      </c>
      <c r="Y727" s="0" t="n">
        <v>4.50028738292913</v>
      </c>
      <c r="Z727" s="0" t="n">
        <v>0.100426816827569</v>
      </c>
    </row>
    <row r="728" customFormat="false" ht="12.75" hidden="false" customHeight="false" outlineLevel="0" collapsed="false">
      <c r="B728" s="0" t="n">
        <v>9.903</v>
      </c>
      <c r="C728" s="0" t="n">
        <v>13.503</v>
      </c>
      <c r="D728" s="0" t="n">
        <v>1093.2</v>
      </c>
      <c r="E728" s="0" t="n">
        <v>8.403</v>
      </c>
      <c r="F728" s="0" t="n">
        <v>1093</v>
      </c>
      <c r="G728" s="0" t="n">
        <v>0.0123540713632205</v>
      </c>
      <c r="H728" s="0" t="n">
        <v>4.39376932792272</v>
      </c>
      <c r="I728" s="0" t="n">
        <v>0.522881033907262</v>
      </c>
      <c r="T728" s="0" t="n">
        <v>18.927</v>
      </c>
      <c r="U728" s="0" t="n">
        <v>0.5598</v>
      </c>
      <c r="Y728" s="0" t="n">
        <v>4.49113278008393</v>
      </c>
      <c r="Z728" s="0" t="n">
        <v>0.097363452161213</v>
      </c>
    </row>
    <row r="729" customFormat="false" ht="12.75" hidden="false" customHeight="false" outlineLevel="0" collapsed="false">
      <c r="B729" s="0" t="n">
        <v>9.884</v>
      </c>
      <c r="C729" s="0" t="n">
        <v>13.544</v>
      </c>
      <c r="D729" s="0" t="n">
        <v>1094.9</v>
      </c>
      <c r="E729" s="0" t="n">
        <v>8.384</v>
      </c>
      <c r="F729" s="0" t="n">
        <v>1094.7</v>
      </c>
      <c r="G729" s="0" t="n">
        <v>0.0123723394537316</v>
      </c>
      <c r="H729" s="0" t="n">
        <v>4.39229171009801</v>
      </c>
      <c r="I729" s="0" t="n">
        <v>0.523889755498331</v>
      </c>
      <c r="T729" s="0" t="n">
        <v>18.927</v>
      </c>
      <c r="U729" s="0" t="n">
        <v>0.5614</v>
      </c>
      <c r="Y729" s="0" t="n">
        <v>4.482435907381</v>
      </c>
      <c r="Z729" s="0" t="n">
        <v>0.0901441972829851</v>
      </c>
    </row>
    <row r="730" customFormat="false" ht="12.75" hidden="false" customHeight="false" outlineLevel="0" collapsed="false">
      <c r="B730" s="0" t="n">
        <v>9.865</v>
      </c>
      <c r="C730" s="0" t="n">
        <v>13.627</v>
      </c>
      <c r="D730" s="0" t="n">
        <v>1094.9</v>
      </c>
      <c r="E730" s="0" t="n">
        <v>8.365</v>
      </c>
      <c r="F730" s="0" t="n">
        <v>1094.7</v>
      </c>
      <c r="G730" s="0" t="n">
        <v>0.0124481593130538</v>
      </c>
      <c r="H730" s="0" t="n">
        <v>4.38618223654671</v>
      </c>
      <c r="I730" s="0" t="n">
        <v>0.524349340890222</v>
      </c>
      <c r="T730" s="0" t="n">
        <v>18.927</v>
      </c>
      <c r="U730" s="0" t="n">
        <v>0.5647</v>
      </c>
      <c r="Y730" s="0" t="n">
        <v>4.47373903467806</v>
      </c>
      <c r="Z730" s="0" t="n">
        <v>0.0875567981313514</v>
      </c>
    </row>
    <row r="731" customFormat="false" ht="12.75" hidden="false" customHeight="false" outlineLevel="0" collapsed="false">
      <c r="B731" s="0" t="n">
        <v>9.855</v>
      </c>
      <c r="C731" s="0" t="n">
        <v>13.709</v>
      </c>
      <c r="D731" s="0" t="n">
        <v>1094.9</v>
      </c>
      <c r="E731" s="0" t="n">
        <v>8.355</v>
      </c>
      <c r="F731" s="0" t="n">
        <v>1094.7</v>
      </c>
      <c r="G731" s="0" t="n">
        <v>0.012523065680095</v>
      </c>
      <c r="H731" s="0" t="n">
        <v>4.38018280423923</v>
      </c>
      <c r="I731" s="0" t="n">
        <v>0.524258863463702</v>
      </c>
      <c r="T731" s="0" t="n">
        <v>18.927</v>
      </c>
      <c r="U731" s="0" t="n">
        <v>0.5663</v>
      </c>
      <c r="Y731" s="0" t="n">
        <v>4.46916173325546</v>
      </c>
      <c r="Z731" s="0" t="n">
        <v>0.0889789290162311</v>
      </c>
    </row>
    <row r="732" customFormat="false" ht="12.75" hidden="false" customHeight="false" outlineLevel="0" collapsed="false">
      <c r="B732" s="0" t="n">
        <v>9.835</v>
      </c>
      <c r="C732" s="0" t="n">
        <v>13.709</v>
      </c>
      <c r="D732" s="0" t="n">
        <v>1094.9</v>
      </c>
      <c r="E732" s="0" t="n">
        <v>8.335</v>
      </c>
      <c r="F732" s="0" t="n">
        <v>1094.7</v>
      </c>
      <c r="G732" s="0" t="n">
        <v>0.012523065680095</v>
      </c>
      <c r="H732" s="0" t="n">
        <v>4.38018280423923</v>
      </c>
      <c r="I732" s="0" t="n">
        <v>0.525516833142079</v>
      </c>
      <c r="T732" s="0" t="n">
        <v>18.927</v>
      </c>
      <c r="U732" s="0" t="n">
        <v>0.5696</v>
      </c>
      <c r="Y732" s="0" t="n">
        <v>4.46000713041027</v>
      </c>
      <c r="Z732" s="0" t="n">
        <v>0.0798243261710345</v>
      </c>
    </row>
    <row r="733" customFormat="false" ht="12.75" hidden="false" customHeight="false" outlineLevel="0" collapsed="false">
      <c r="B733" s="0" t="n">
        <v>9.816</v>
      </c>
      <c r="C733" s="0" t="n">
        <v>13.793</v>
      </c>
      <c r="D733" s="0" t="n">
        <v>1094.9</v>
      </c>
      <c r="E733" s="0" t="n">
        <v>8.316</v>
      </c>
      <c r="F733" s="0" t="n">
        <v>1094.7</v>
      </c>
      <c r="G733" s="0" t="n">
        <v>0.0125997990316982</v>
      </c>
      <c r="H733" s="0" t="n">
        <v>4.37407413898511</v>
      </c>
      <c r="I733" s="0" t="n">
        <v>0.5259829411959</v>
      </c>
      <c r="T733" s="0" t="n">
        <v>18.9267</v>
      </c>
      <c r="U733" s="0" t="n">
        <v>0.5713</v>
      </c>
      <c r="Y733" s="0" t="n">
        <v>4.45131025770733</v>
      </c>
      <c r="Z733" s="0" t="n">
        <v>0.0772361187222215</v>
      </c>
    </row>
    <row r="734" customFormat="false" ht="12.75" hidden="false" customHeight="false" outlineLevel="0" collapsed="false">
      <c r="B734" s="0" t="n">
        <v>9.797</v>
      </c>
      <c r="C734" s="0" t="n">
        <v>13.877</v>
      </c>
      <c r="D734" s="0" t="n">
        <v>1093.2</v>
      </c>
      <c r="E734" s="0" t="n">
        <v>8.297</v>
      </c>
      <c r="F734" s="0" t="n">
        <v>1093</v>
      </c>
      <c r="G734" s="0" t="n">
        <v>0.0126962488563586</v>
      </c>
      <c r="H734" s="0" t="n">
        <v>4.36644841923688</v>
      </c>
      <c r="I734" s="0" t="n">
        <v>0.526268340272011</v>
      </c>
      <c r="T734" s="0" t="n">
        <v>18.9267</v>
      </c>
      <c r="U734" s="0" t="n">
        <v>0.5729</v>
      </c>
      <c r="Y734" s="0" t="n">
        <v>4.44261338500439</v>
      </c>
      <c r="Z734" s="0" t="n">
        <v>0.076164965767517</v>
      </c>
    </row>
    <row r="735" customFormat="false" ht="12.75" hidden="false" customHeight="false" outlineLevel="0" collapsed="false">
      <c r="B735" s="0" t="n">
        <v>9.797</v>
      </c>
      <c r="C735" s="0" t="n">
        <v>13.919</v>
      </c>
      <c r="D735" s="0" t="n">
        <v>1094.9</v>
      </c>
      <c r="E735" s="0" t="n">
        <v>8.297</v>
      </c>
      <c r="F735" s="0" t="n">
        <v>1094.7</v>
      </c>
      <c r="G735" s="0" t="n">
        <v>0.012714899059103</v>
      </c>
      <c r="H735" s="0" t="n">
        <v>4.36498054340709</v>
      </c>
      <c r="I735" s="0" t="n">
        <v>0.526091423816692</v>
      </c>
      <c r="T735" s="0" t="n">
        <v>18.9267</v>
      </c>
      <c r="U735" s="0" t="n">
        <v>0.5729</v>
      </c>
      <c r="Y735" s="0" t="n">
        <v>4.44261338500439</v>
      </c>
      <c r="Z735" s="0" t="n">
        <v>0.0776328415973016</v>
      </c>
    </row>
    <row r="736" customFormat="false" ht="12.75" hidden="false" customHeight="false" outlineLevel="0" collapsed="false">
      <c r="B736" s="0" t="n">
        <v>9.768</v>
      </c>
      <c r="C736" s="0" t="n">
        <v>13.919</v>
      </c>
      <c r="D736" s="0" t="n">
        <v>1094.9</v>
      </c>
      <c r="E736" s="0" t="n">
        <v>8.268</v>
      </c>
      <c r="F736" s="0" t="n">
        <v>1094.7</v>
      </c>
      <c r="G736" s="0" t="n">
        <v>0.012714899059103</v>
      </c>
      <c r="H736" s="0" t="n">
        <v>4.36498054340709</v>
      </c>
      <c r="I736" s="0" t="n">
        <v>0.52793668884943</v>
      </c>
      <c r="T736" s="0" t="n">
        <v>18.9269</v>
      </c>
      <c r="U736" s="0" t="n">
        <v>0.5746</v>
      </c>
      <c r="Y736" s="0" t="n">
        <v>4.42933921087886</v>
      </c>
      <c r="Z736" s="0" t="n">
        <v>0.0643586674717671</v>
      </c>
    </row>
    <row r="737" customFormat="false" ht="12.75" hidden="false" customHeight="false" outlineLevel="0" collapsed="false">
      <c r="B737" s="0" t="n">
        <v>9.748</v>
      </c>
      <c r="C737" s="0" t="n">
        <v>14.046</v>
      </c>
      <c r="D737" s="0" t="n">
        <v>1094.9</v>
      </c>
      <c r="E737" s="0" t="n">
        <v>8.248</v>
      </c>
      <c r="F737" s="0" t="n">
        <v>1094.7</v>
      </c>
      <c r="G737" s="0" t="n">
        <v>0.0128309125787887</v>
      </c>
      <c r="H737" s="0" t="n">
        <v>4.35589769948871</v>
      </c>
      <c r="I737" s="0" t="n">
        <v>0.528115627969048</v>
      </c>
      <c r="T737" s="0" t="n">
        <v>18.9267</v>
      </c>
      <c r="U737" s="0" t="n">
        <v>0.5713</v>
      </c>
      <c r="Y737" s="0" t="n">
        <v>4.42018460803366</v>
      </c>
      <c r="Z737" s="0" t="n">
        <v>0.0642869085449505</v>
      </c>
    </row>
    <row r="738" customFormat="false" ht="12.75" hidden="false" customHeight="false" outlineLevel="0" collapsed="false">
      <c r="B738" s="0" t="n">
        <v>9.728</v>
      </c>
      <c r="C738" s="0" t="n">
        <v>14.088</v>
      </c>
      <c r="D738" s="0" t="n">
        <v>1094.9</v>
      </c>
      <c r="E738" s="0" t="n">
        <v>8.228</v>
      </c>
      <c r="F738" s="0" t="n">
        <v>1094.7</v>
      </c>
      <c r="G738" s="0" t="n">
        <v>0.0128692792545903</v>
      </c>
      <c r="H738" s="0" t="n">
        <v>4.35291198622005</v>
      </c>
      <c r="I738" s="0" t="n">
        <v>0.529036459190575</v>
      </c>
      <c r="T738" s="0" t="n">
        <v>18.927</v>
      </c>
      <c r="U738" s="0" t="n">
        <v>0.5713</v>
      </c>
      <c r="Y738" s="0" t="n">
        <v>4.41103000518847</v>
      </c>
      <c r="Z738" s="0" t="n">
        <v>0.0581180189684138</v>
      </c>
    </row>
    <row r="739" customFormat="false" ht="12.75" hidden="false" customHeight="false" outlineLevel="0" collapsed="false">
      <c r="B739" s="0" t="n">
        <v>9.73</v>
      </c>
      <c r="C739" s="0" t="n">
        <v>14.088</v>
      </c>
      <c r="D739" s="0" t="n">
        <v>1094.9</v>
      </c>
      <c r="E739" s="0" t="n">
        <v>8.23</v>
      </c>
      <c r="F739" s="0" t="n">
        <v>1094.7</v>
      </c>
      <c r="G739" s="0" t="n">
        <v>0.0128692792545903</v>
      </c>
      <c r="H739" s="0" t="n">
        <v>4.35291198622005</v>
      </c>
      <c r="I739" s="0" t="n">
        <v>0.528907896260031</v>
      </c>
      <c r="T739" s="0" t="n">
        <v>18.9269</v>
      </c>
      <c r="U739" s="0" t="n">
        <v>0.5696</v>
      </c>
      <c r="Y739" s="0" t="n">
        <v>4.41194546547298</v>
      </c>
      <c r="Z739" s="0" t="n">
        <v>0.0590334792529328</v>
      </c>
    </row>
    <row r="740" customFormat="false" ht="12.75" hidden="false" customHeight="false" outlineLevel="0" collapsed="false">
      <c r="B740" s="0" t="n">
        <v>9.71</v>
      </c>
      <c r="C740" s="0" t="n">
        <v>14.174</v>
      </c>
      <c r="D740" s="0" t="n">
        <v>1094.9</v>
      </c>
      <c r="E740" s="0" t="n">
        <v>8.21</v>
      </c>
      <c r="F740" s="0" t="n">
        <v>1094.7</v>
      </c>
      <c r="G740" s="0" t="n">
        <v>0.0129478395907555</v>
      </c>
      <c r="H740" s="0" t="n">
        <v>4.34682605740995</v>
      </c>
      <c r="I740" s="0" t="n">
        <v>0.529455061803892</v>
      </c>
      <c r="T740" s="0" t="n">
        <v>18.9269</v>
      </c>
      <c r="U740" s="0" t="n">
        <v>0.568</v>
      </c>
      <c r="Y740" s="0" t="n">
        <v>4.40279086262779</v>
      </c>
      <c r="Z740" s="0" t="n">
        <v>0.055964805217835</v>
      </c>
    </row>
    <row r="741" customFormat="false" ht="12.75" hidden="false" customHeight="false" outlineLevel="0" collapsed="false">
      <c r="B741" s="0" t="n">
        <v>9.7</v>
      </c>
      <c r="C741" s="0" t="n">
        <v>14.217</v>
      </c>
      <c r="D741" s="0" t="n">
        <v>1094.9</v>
      </c>
      <c r="E741" s="0" t="n">
        <v>8.2</v>
      </c>
      <c r="F741" s="0" t="n">
        <v>1094.7</v>
      </c>
      <c r="G741" s="0" t="n">
        <v>0.012987119758838</v>
      </c>
      <c r="H741" s="0" t="n">
        <v>4.34379692633562</v>
      </c>
      <c r="I741" s="0" t="n">
        <v>0.529731332479953</v>
      </c>
      <c r="T741" s="0" t="n">
        <v>18.9267</v>
      </c>
      <c r="U741" s="0" t="n">
        <v>0.5663</v>
      </c>
      <c r="Y741" s="0" t="n">
        <v>4.39821356120519</v>
      </c>
      <c r="Z741" s="0" t="n">
        <v>0.0544166348695745</v>
      </c>
    </row>
    <row r="742" customFormat="false" ht="12.75" hidden="false" customHeight="false" outlineLevel="0" collapsed="false">
      <c r="B742" s="0" t="n">
        <v>9.68</v>
      </c>
      <c r="C742" s="0" t="n">
        <v>14.26</v>
      </c>
      <c r="D742" s="0" t="n">
        <v>1094.9</v>
      </c>
      <c r="E742" s="0" t="n">
        <v>8.18</v>
      </c>
      <c r="F742" s="0" t="n">
        <v>1094.7</v>
      </c>
      <c r="G742" s="0" t="n">
        <v>0.0130263999269206</v>
      </c>
      <c r="H742" s="0" t="n">
        <v>4.34077694319361</v>
      </c>
      <c r="I742" s="0" t="n">
        <v>0.530657328018778</v>
      </c>
      <c r="T742" s="0" t="n">
        <v>18.9267</v>
      </c>
      <c r="U742" s="0" t="n">
        <v>0.5647</v>
      </c>
      <c r="Y742" s="0" t="n">
        <v>4.38905895835999</v>
      </c>
      <c r="Z742" s="0" t="n">
        <v>0.0482820151663876</v>
      </c>
    </row>
    <row r="743" customFormat="false" ht="12.75" hidden="false" customHeight="false" outlineLevel="0" collapsed="false">
      <c r="B743" s="0" t="n">
        <v>9.662</v>
      </c>
      <c r="C743" s="0" t="n">
        <v>14.303</v>
      </c>
      <c r="D743" s="0" t="n">
        <v>1094.9</v>
      </c>
      <c r="E743" s="0" t="n">
        <v>8.162</v>
      </c>
      <c r="F743" s="0" t="n">
        <v>1094.7</v>
      </c>
      <c r="G743" s="0" t="n">
        <v>0.0130656800950032</v>
      </c>
      <c r="H743" s="0" t="n">
        <v>4.337766052897</v>
      </c>
      <c r="I743" s="0" t="n">
        <v>0.531458717581107</v>
      </c>
      <c r="T743" s="0" t="n">
        <v>18.9267</v>
      </c>
      <c r="U743" s="0" t="n">
        <v>0.563</v>
      </c>
      <c r="Y743" s="0" t="n">
        <v>4.38081981579932</v>
      </c>
      <c r="Z743" s="0" t="n">
        <v>0.0430537629023187</v>
      </c>
    </row>
    <row r="744" customFormat="false" ht="12.75" hidden="false" customHeight="false" outlineLevel="0" collapsed="false">
      <c r="B744" s="0" t="n">
        <v>9.641</v>
      </c>
      <c r="C744" s="0" t="n">
        <v>14.346</v>
      </c>
      <c r="D744" s="0" t="n">
        <v>1096.7</v>
      </c>
      <c r="E744" s="0" t="n">
        <v>8.141</v>
      </c>
      <c r="F744" s="0" t="n">
        <v>1096.5</v>
      </c>
      <c r="G744" s="0" t="n">
        <v>0.0130834473324213</v>
      </c>
      <c r="H744" s="0" t="n">
        <v>4.33640713649871</v>
      </c>
      <c r="I744" s="0" t="n">
        <v>0.532662711767437</v>
      </c>
      <c r="T744" s="0" t="n">
        <v>18.9264</v>
      </c>
      <c r="U744" s="0" t="n">
        <v>0.563</v>
      </c>
      <c r="Y744" s="0" t="n">
        <v>4.37120748281186</v>
      </c>
      <c r="Z744" s="0" t="n">
        <v>0.0348003463131548</v>
      </c>
    </row>
    <row r="745" customFormat="false" ht="12.75" hidden="false" customHeight="false" outlineLevel="0" collapsed="false">
      <c r="B745" s="0" t="n">
        <v>9.642</v>
      </c>
      <c r="C745" s="0" t="n">
        <v>14.346</v>
      </c>
      <c r="D745" s="0" t="n">
        <v>1094.9</v>
      </c>
      <c r="E745" s="0" t="n">
        <v>8.142</v>
      </c>
      <c r="F745" s="0" t="n">
        <v>1094.7</v>
      </c>
      <c r="G745" s="0" t="n">
        <v>0.0131049602630858</v>
      </c>
      <c r="H745" s="0" t="n">
        <v>4.33476420085496</v>
      </c>
      <c r="I745" s="0" t="n">
        <v>0.532395504894983</v>
      </c>
      <c r="T745" s="0" t="n">
        <v>18.9263</v>
      </c>
      <c r="U745" s="0" t="n">
        <v>0.5614</v>
      </c>
      <c r="Y745" s="0" t="n">
        <v>4.37166521295412</v>
      </c>
      <c r="Z745" s="0" t="n">
        <v>0.0369010120991655</v>
      </c>
    </row>
    <row r="746" customFormat="false" ht="12.75" hidden="false" customHeight="false" outlineLevel="0" collapsed="false">
      <c r="B746" s="0" t="n">
        <v>9.623</v>
      </c>
      <c r="C746" s="0" t="n">
        <v>14.433</v>
      </c>
      <c r="D746" s="0" t="n">
        <v>1094.9</v>
      </c>
      <c r="E746" s="0" t="n">
        <v>8.123</v>
      </c>
      <c r="F746" s="0" t="n">
        <v>1094.7</v>
      </c>
      <c r="G746" s="0" t="n">
        <v>0.0131844340915319</v>
      </c>
      <c r="H746" s="0" t="n">
        <v>4.32871810755532</v>
      </c>
      <c r="I746" s="0" t="n">
        <v>0.53289648006344</v>
      </c>
      <c r="T746" s="0" t="n">
        <v>18.9262</v>
      </c>
      <c r="U746" s="0" t="n">
        <v>0.5614</v>
      </c>
      <c r="Y746" s="0" t="n">
        <v>4.36296834025118</v>
      </c>
      <c r="Z746" s="0" t="n">
        <v>0.0342502326958654</v>
      </c>
    </row>
    <row r="747" customFormat="false" ht="12.75" hidden="false" customHeight="false" outlineLevel="0" collapsed="false">
      <c r="B747" s="0" t="n">
        <v>9.584</v>
      </c>
      <c r="C747" s="0" t="n">
        <v>14.477</v>
      </c>
      <c r="D747" s="0" t="n">
        <v>1096.7</v>
      </c>
      <c r="E747" s="0" t="n">
        <v>8.084</v>
      </c>
      <c r="F747" s="0" t="n">
        <v>1096.5</v>
      </c>
      <c r="G747" s="0" t="n">
        <v>0.013202918376653</v>
      </c>
      <c r="H747" s="0" t="n">
        <v>4.32731711160468</v>
      </c>
      <c r="I747" s="0" t="n">
        <v>0.535294051410772</v>
      </c>
      <c r="T747" s="0" t="n">
        <v>18.9262</v>
      </c>
      <c r="U747" s="0" t="n">
        <v>0.5614</v>
      </c>
      <c r="Y747" s="0" t="n">
        <v>4.34511686470305</v>
      </c>
      <c r="Z747" s="0" t="n">
        <v>0.0177997530983696</v>
      </c>
    </row>
    <row r="748" customFormat="false" ht="12.75" hidden="false" customHeight="false" outlineLevel="0" collapsed="false">
      <c r="B748" s="0" t="n">
        <v>9.603</v>
      </c>
      <c r="C748" s="0" t="n">
        <v>14.433</v>
      </c>
      <c r="D748" s="0" t="n">
        <v>1094.9</v>
      </c>
      <c r="E748" s="0" t="n">
        <v>8.103</v>
      </c>
      <c r="F748" s="0" t="n">
        <v>1094.7</v>
      </c>
      <c r="G748" s="0" t="n">
        <v>0.0131844340915319</v>
      </c>
      <c r="H748" s="0" t="n">
        <v>4.32871810755532</v>
      </c>
      <c r="I748" s="0" t="n">
        <v>0.534211786690771</v>
      </c>
      <c r="T748" s="0" t="n">
        <v>18.9262</v>
      </c>
      <c r="U748" s="0" t="n">
        <v>0.5598</v>
      </c>
      <c r="Y748" s="0" t="n">
        <v>4.35381373740599</v>
      </c>
      <c r="Z748" s="0" t="n">
        <v>0.0250956298506688</v>
      </c>
    </row>
    <row r="749" customFormat="false" ht="12.75" hidden="false" customHeight="false" outlineLevel="0" collapsed="false">
      <c r="B749" s="0" t="n">
        <v>9.555</v>
      </c>
      <c r="C749" s="0" t="n">
        <v>14.52</v>
      </c>
      <c r="D749" s="0" t="n">
        <v>1094.9</v>
      </c>
      <c r="E749" s="0" t="n">
        <v>8.055</v>
      </c>
      <c r="F749" s="0" t="n">
        <v>1094.7</v>
      </c>
      <c r="G749" s="0" t="n">
        <v>0.0132639079199781</v>
      </c>
      <c r="H749" s="0" t="n">
        <v>4.32270834992335</v>
      </c>
      <c r="I749" s="0" t="n">
        <v>0.536649081306437</v>
      </c>
      <c r="T749" s="0" t="n">
        <v>18.9258</v>
      </c>
      <c r="U749" s="0" t="n">
        <v>0.5614</v>
      </c>
      <c r="Y749" s="0" t="n">
        <v>4.33184269057752</v>
      </c>
      <c r="Z749" s="0" t="n">
        <v>0.00913434065416841</v>
      </c>
    </row>
    <row r="750" customFormat="false" ht="12.75" hidden="false" customHeight="false" outlineLevel="0" collapsed="false">
      <c r="B750" s="0" t="n">
        <v>9.554</v>
      </c>
      <c r="C750" s="0" t="n">
        <v>14.564</v>
      </c>
      <c r="D750" s="0" t="n">
        <v>1096.7</v>
      </c>
      <c r="E750" s="0" t="n">
        <v>8.054</v>
      </c>
      <c r="F750" s="0" t="n">
        <v>1096.5</v>
      </c>
      <c r="G750" s="0" t="n">
        <v>0.0132822617419061</v>
      </c>
      <c r="H750" s="0" t="n">
        <v>4.32132556484151</v>
      </c>
      <c r="I750" s="0" t="n">
        <v>0.536544023446922</v>
      </c>
      <c r="T750" s="0" t="n">
        <v>18.9256</v>
      </c>
      <c r="U750" s="0" t="n">
        <v>0.563</v>
      </c>
      <c r="Y750" s="0" t="n">
        <v>4.33138496043526</v>
      </c>
      <c r="Z750" s="0" t="n">
        <v>0.0100593955937516</v>
      </c>
    </row>
    <row r="751" customFormat="false" ht="12.75" hidden="false" customHeight="false" outlineLevel="0" collapsed="false">
      <c r="B751" s="0" t="n">
        <v>9.555</v>
      </c>
      <c r="C751" s="0" t="n">
        <v>14.564</v>
      </c>
      <c r="D751" s="0" t="n">
        <v>1094.9</v>
      </c>
      <c r="E751" s="0" t="n">
        <v>8.055</v>
      </c>
      <c r="F751" s="0" t="n">
        <v>1094.7</v>
      </c>
      <c r="G751" s="0" t="n">
        <v>0.0133041015803416</v>
      </c>
      <c r="H751" s="0" t="n">
        <v>4.31968262919776</v>
      </c>
      <c r="I751" s="0" t="n">
        <v>0.536273448689976</v>
      </c>
      <c r="T751" s="0" t="n">
        <v>18.9257</v>
      </c>
      <c r="U751" s="0" t="n">
        <v>0.5647</v>
      </c>
      <c r="Y751" s="0" t="n">
        <v>4.33184269057752</v>
      </c>
      <c r="Z751" s="0" t="n">
        <v>0.0121600613797623</v>
      </c>
    </row>
    <row r="752" customFormat="false" ht="12.75" hidden="false" customHeight="false" outlineLevel="0" collapsed="false">
      <c r="B752" s="0" t="n">
        <v>9.526</v>
      </c>
      <c r="C752" s="0" t="n">
        <v>14.608</v>
      </c>
      <c r="D752" s="0" t="n">
        <v>1096.7</v>
      </c>
      <c r="E752" s="0" t="n">
        <v>8.026</v>
      </c>
      <c r="F752" s="0" t="n">
        <v>1096.5</v>
      </c>
      <c r="G752" s="0" t="n">
        <v>0.0133223894208846</v>
      </c>
      <c r="H752" s="0" t="n">
        <v>4.31830897149245</v>
      </c>
      <c r="I752" s="0" t="n">
        <v>0.538039991464297</v>
      </c>
      <c r="T752" s="0" t="n">
        <v>18.9258</v>
      </c>
      <c r="U752" s="0" t="n">
        <v>0.568</v>
      </c>
      <c r="Y752" s="0" t="n">
        <v>4.31856851645198</v>
      </c>
      <c r="Z752" s="0" t="n">
        <v>0.000259544959536839</v>
      </c>
    </row>
    <row r="753" customFormat="false" ht="12.75" hidden="false" customHeight="false" outlineLevel="0" collapsed="false">
      <c r="B753" s="0" t="n">
        <v>9.507</v>
      </c>
      <c r="C753" s="0" t="n">
        <v>14.697</v>
      </c>
      <c r="D753" s="0" t="n">
        <v>1096.7</v>
      </c>
      <c r="E753" s="0" t="n">
        <v>8.007</v>
      </c>
      <c r="F753" s="0" t="n">
        <v>1096.5</v>
      </c>
      <c r="G753" s="0" t="n">
        <v>0.0134035567715458</v>
      </c>
      <c r="H753" s="0" t="n">
        <v>4.31223490440382</v>
      </c>
      <c r="I753" s="0" t="n">
        <v>0.538558124691373</v>
      </c>
      <c r="T753" s="0" t="n">
        <v>18.9257</v>
      </c>
      <c r="U753" s="0" t="n">
        <v>0.568</v>
      </c>
      <c r="Y753" s="0" t="n">
        <v>4.30987164374905</v>
      </c>
      <c r="Z753" s="0" t="n">
        <v>-0.00236326065477765</v>
      </c>
    </row>
    <row r="754" customFormat="false" ht="12.75" hidden="false" customHeight="false" outlineLevel="0" collapsed="false">
      <c r="B754" s="0" t="n">
        <v>9.496</v>
      </c>
      <c r="C754" s="0" t="n">
        <v>14.697</v>
      </c>
      <c r="D754" s="0" t="n">
        <v>1096.7</v>
      </c>
      <c r="E754" s="0" t="n">
        <v>7.996</v>
      </c>
      <c r="F754" s="0" t="n">
        <v>1096.5</v>
      </c>
      <c r="G754" s="0" t="n">
        <v>0.0134035567715458</v>
      </c>
      <c r="H754" s="0" t="n">
        <v>4.31223490440382</v>
      </c>
      <c r="I754" s="0" t="n">
        <v>0.539299012556756</v>
      </c>
      <c r="T754" s="0" t="n">
        <v>18.9258</v>
      </c>
      <c r="U754" s="0" t="n">
        <v>0.568</v>
      </c>
      <c r="Y754" s="0" t="n">
        <v>4.30483661218419</v>
      </c>
      <c r="Z754" s="0" t="n">
        <v>-0.00739829221963628</v>
      </c>
    </row>
    <row r="755" customFormat="false" ht="12.75" hidden="false" customHeight="false" outlineLevel="0" collapsed="false">
      <c r="B755" s="0" t="n">
        <v>9.486</v>
      </c>
      <c r="C755" s="0" t="n">
        <v>14.741</v>
      </c>
      <c r="D755" s="0" t="n">
        <v>1096.7</v>
      </c>
      <c r="E755" s="0" t="n">
        <v>7.986</v>
      </c>
      <c r="F755" s="0" t="n">
        <v>1096.5</v>
      </c>
      <c r="G755" s="0" t="n">
        <v>0.0134436844505244</v>
      </c>
      <c r="H755" s="0" t="n">
        <v>4.30924556885188</v>
      </c>
      <c r="I755" s="0" t="n">
        <v>0.539599996099659</v>
      </c>
      <c r="T755" s="0" t="n">
        <v>18.9257</v>
      </c>
      <c r="U755" s="0" t="n">
        <v>0.568</v>
      </c>
      <c r="Y755" s="0" t="n">
        <v>4.30025931076159</v>
      </c>
      <c r="Z755" s="0" t="n">
        <v>-0.00898625809028708</v>
      </c>
    </row>
    <row r="756" customFormat="false" ht="12.75" hidden="false" customHeight="false" outlineLevel="0" collapsed="false">
      <c r="B756" s="0" t="n">
        <v>9.487</v>
      </c>
      <c r="C756" s="0" t="n">
        <v>14.786</v>
      </c>
      <c r="D756" s="0" t="n">
        <v>1096.7</v>
      </c>
      <c r="E756" s="0" t="n">
        <v>7.987</v>
      </c>
      <c r="F756" s="0" t="n">
        <v>1096.5</v>
      </c>
      <c r="G756" s="0" t="n">
        <v>0.013484724122207</v>
      </c>
      <c r="H756" s="0" t="n">
        <v>4.30619750897446</v>
      </c>
      <c r="I756" s="0" t="n">
        <v>0.539150808685922</v>
      </c>
      <c r="T756" s="0" t="n">
        <v>18.9257</v>
      </c>
      <c r="U756" s="0" t="n">
        <v>0.5696</v>
      </c>
      <c r="Y756" s="0" t="n">
        <v>4.30071704090385</v>
      </c>
      <c r="Z756" s="0" t="n">
        <v>-0.00548046807061198</v>
      </c>
    </row>
    <row r="757" customFormat="false" ht="12.75" hidden="false" customHeight="false" outlineLevel="0" collapsed="false">
      <c r="B757" s="0" t="n">
        <v>9.459</v>
      </c>
      <c r="C757" s="0" t="n">
        <v>14.83</v>
      </c>
      <c r="D757" s="0" t="n">
        <v>1096.7</v>
      </c>
      <c r="E757" s="0" t="n">
        <v>7.959</v>
      </c>
      <c r="F757" s="0" t="n">
        <v>1096.5</v>
      </c>
      <c r="G757" s="0" t="n">
        <v>0.0135248518011856</v>
      </c>
      <c r="H757" s="0" t="n">
        <v>4.30322614014704</v>
      </c>
      <c r="I757" s="0" t="n">
        <v>0.540674222910798</v>
      </c>
      <c r="T757" s="0" t="n">
        <v>18.9256</v>
      </c>
      <c r="U757" s="0" t="n">
        <v>0.568</v>
      </c>
      <c r="Y757" s="0" t="n">
        <v>4.28790059692058</v>
      </c>
      <c r="Z757" s="0" t="n">
        <v>-0.0153255432264663</v>
      </c>
    </row>
    <row r="758" customFormat="false" ht="12.75" hidden="false" customHeight="false" outlineLevel="0" collapsed="false">
      <c r="B758" s="0" t="n">
        <v>9.439</v>
      </c>
      <c r="C758" s="0" t="n">
        <v>14.875</v>
      </c>
      <c r="D758" s="0" t="n">
        <v>1096.7</v>
      </c>
      <c r="E758" s="0" t="n">
        <v>7.939</v>
      </c>
      <c r="F758" s="0" t="n">
        <v>1096.5</v>
      </c>
      <c r="G758" s="0" t="n">
        <v>0.0135658914728682</v>
      </c>
      <c r="H758" s="0" t="n">
        <v>4.30019634505639</v>
      </c>
      <c r="I758" s="0" t="n">
        <v>0.541654659913892</v>
      </c>
      <c r="T758" s="0" t="n">
        <v>18.9258</v>
      </c>
      <c r="U758" s="0" t="n">
        <v>0.5663</v>
      </c>
      <c r="Y758" s="0" t="n">
        <v>4.27874599407538</v>
      </c>
      <c r="Z758" s="0" t="n">
        <v>-0.0214503509810084</v>
      </c>
    </row>
    <row r="759" customFormat="false" ht="12.75" hidden="false" customHeight="false" outlineLevel="0" collapsed="false">
      <c r="B759" s="0" t="n">
        <v>9.429</v>
      </c>
      <c r="C759" s="0" t="n">
        <v>14.965</v>
      </c>
      <c r="D759" s="0" t="n">
        <v>1094.9</v>
      </c>
      <c r="E759" s="0" t="n">
        <v>7.929</v>
      </c>
      <c r="F759" s="0" t="n">
        <v>1094.7</v>
      </c>
      <c r="G759" s="0" t="n">
        <v>0.0136704119850187</v>
      </c>
      <c r="H759" s="0" t="n">
        <v>4.29252121992034</v>
      </c>
      <c r="I759" s="0" t="n">
        <v>0.541369809549797</v>
      </c>
      <c r="T759" s="0" t="n">
        <v>18.9256</v>
      </c>
      <c r="U759" s="0" t="n">
        <v>0.5647</v>
      </c>
      <c r="Y759" s="0" t="n">
        <v>4.27416869265278</v>
      </c>
      <c r="Z759" s="0" t="n">
        <v>-0.018352527267556</v>
      </c>
    </row>
    <row r="760" customFormat="false" ht="12.75" hidden="false" customHeight="false" outlineLevel="0" collapsed="false">
      <c r="B760" s="0" t="n">
        <v>9.409</v>
      </c>
      <c r="C760" s="0" t="n">
        <v>14.965</v>
      </c>
      <c r="D760" s="0" t="n">
        <v>1096.7</v>
      </c>
      <c r="E760" s="0" t="n">
        <v>7.909</v>
      </c>
      <c r="F760" s="0" t="n">
        <v>1096.5</v>
      </c>
      <c r="G760" s="0" t="n">
        <v>0.0136479708162335</v>
      </c>
      <c r="H760" s="0" t="n">
        <v>4.29416415556409</v>
      </c>
      <c r="I760" s="0" t="n">
        <v>0.542946536295877</v>
      </c>
      <c r="T760" s="0" t="n">
        <v>18.9255</v>
      </c>
      <c r="U760" s="0" t="n">
        <v>0.563</v>
      </c>
      <c r="Y760" s="0" t="n">
        <v>4.26501408980758</v>
      </c>
      <c r="Z760" s="0" t="n">
        <v>-0.0291500657565047</v>
      </c>
    </row>
    <row r="761" customFormat="false" ht="12.75" hidden="false" customHeight="false" outlineLevel="0" collapsed="false">
      <c r="B761" s="0" t="n">
        <v>9.4</v>
      </c>
      <c r="C761" s="0" t="n">
        <v>14.965</v>
      </c>
      <c r="D761" s="0" t="n">
        <v>1096.7</v>
      </c>
      <c r="E761" s="0" t="n">
        <v>7.9</v>
      </c>
      <c r="F761" s="0" t="n">
        <v>1096.5</v>
      </c>
      <c r="G761" s="0" t="n">
        <v>0.0136479708162335</v>
      </c>
      <c r="H761" s="0" t="n">
        <v>4.29416415556409</v>
      </c>
      <c r="I761" s="0" t="n">
        <v>0.543565082982796</v>
      </c>
      <c r="T761" s="0" t="n">
        <v>18.9255</v>
      </c>
      <c r="U761" s="0" t="n">
        <v>0.5614</v>
      </c>
      <c r="Y761" s="0" t="n">
        <v>4.26089451852725</v>
      </c>
      <c r="Z761" s="0" t="n">
        <v>-0.0332696370368426</v>
      </c>
    </row>
    <row r="762" customFormat="false" ht="12.75" hidden="false" customHeight="false" outlineLevel="0" collapsed="false">
      <c r="B762" s="0" t="n">
        <v>9.38</v>
      </c>
      <c r="C762" s="0" t="n">
        <v>15.055</v>
      </c>
      <c r="D762" s="0" t="n">
        <v>1094.9</v>
      </c>
      <c r="E762" s="0" t="n">
        <v>7.88</v>
      </c>
      <c r="F762" s="0" t="n">
        <v>1094.7</v>
      </c>
      <c r="G762" s="0" t="n">
        <v>0.0137526262903078</v>
      </c>
      <c r="H762" s="0" t="n">
        <v>4.28652519966969</v>
      </c>
      <c r="I762" s="0" t="n">
        <v>0.5439752791459</v>
      </c>
      <c r="T762" s="0" t="n">
        <v>18.9255</v>
      </c>
      <c r="U762" s="0" t="n">
        <v>0.5598</v>
      </c>
      <c r="Y762" s="0" t="n">
        <v>4.25173991568205</v>
      </c>
      <c r="Z762" s="0" t="n">
        <v>-0.0347852839876399</v>
      </c>
    </row>
    <row r="763" customFormat="false" ht="12.75" hidden="false" customHeight="false" outlineLevel="0" collapsed="false">
      <c r="B763" s="0" t="n">
        <v>9.361</v>
      </c>
      <c r="C763" s="0" t="n">
        <v>15.101</v>
      </c>
      <c r="D763" s="0" t="n">
        <v>1096.7</v>
      </c>
      <c r="E763" s="0" t="n">
        <v>7.861</v>
      </c>
      <c r="F763" s="0" t="n">
        <v>1096.5</v>
      </c>
      <c r="G763" s="0" t="n">
        <v>0.0137720018239854</v>
      </c>
      <c r="H763" s="0" t="n">
        <v>4.28511733064601</v>
      </c>
      <c r="I763" s="0" t="n">
        <v>0.545110969424502</v>
      </c>
      <c r="T763" s="0" t="n">
        <v>18.9253</v>
      </c>
      <c r="U763" s="0" t="n">
        <v>0.5581</v>
      </c>
      <c r="Y763" s="0" t="n">
        <v>4.24304304297911</v>
      </c>
      <c r="Z763" s="0" t="n">
        <v>-0.0420742876668978</v>
      </c>
    </row>
    <row r="764" customFormat="false" ht="12.75" hidden="false" customHeight="false" outlineLevel="0" collapsed="false">
      <c r="B764" s="0" t="n">
        <v>9.35</v>
      </c>
      <c r="C764" s="0" t="n">
        <v>15.146</v>
      </c>
      <c r="D764" s="0" t="n">
        <v>1096.7</v>
      </c>
      <c r="E764" s="0" t="n">
        <v>7.85</v>
      </c>
      <c r="F764" s="0" t="n">
        <v>1096.5</v>
      </c>
      <c r="G764" s="0" t="n">
        <v>0.013813041495668</v>
      </c>
      <c r="H764" s="0" t="n">
        <v>4.28214182693581</v>
      </c>
      <c r="I764" s="0" t="n">
        <v>0.54549577413195</v>
      </c>
      <c r="T764" s="0" t="n">
        <v>18.9255</v>
      </c>
      <c r="U764" s="0" t="n">
        <v>0.5549</v>
      </c>
      <c r="Y764" s="0" t="n">
        <v>4.23800801141426</v>
      </c>
      <c r="Z764" s="0" t="n">
        <v>-0.0441338155215503</v>
      </c>
    </row>
    <row r="765" customFormat="false" ht="12.75" hidden="false" customHeight="false" outlineLevel="0" collapsed="false">
      <c r="B765" s="0" t="n">
        <v>9.352</v>
      </c>
      <c r="C765" s="0" t="n">
        <v>15.238</v>
      </c>
      <c r="D765" s="0" t="n">
        <v>1096.7</v>
      </c>
      <c r="E765" s="0" t="n">
        <v>7.852</v>
      </c>
      <c r="F765" s="0" t="n">
        <v>1096.5</v>
      </c>
      <c r="G765" s="0" t="n">
        <v>0.0138969448244414</v>
      </c>
      <c r="H765" s="0" t="n">
        <v>4.27608598995878</v>
      </c>
      <c r="I765" s="0" t="n">
        <v>0.544585582012071</v>
      </c>
      <c r="T765" s="0" t="n">
        <v>18.9253</v>
      </c>
      <c r="U765" s="0" t="n">
        <v>0.5533</v>
      </c>
      <c r="Y765" s="0" t="n">
        <v>4.23892347169878</v>
      </c>
      <c r="Z765" s="0" t="n">
        <v>-0.0371625182600059</v>
      </c>
    </row>
    <row r="766" customFormat="false" ht="12.75" hidden="false" customHeight="false" outlineLevel="0" collapsed="false">
      <c r="B766" s="0" t="n">
        <v>9.323</v>
      </c>
      <c r="C766" s="0" t="n">
        <v>15.33</v>
      </c>
      <c r="D766" s="0" t="n">
        <v>1096.7</v>
      </c>
      <c r="E766" s="0" t="n">
        <v>7.823</v>
      </c>
      <c r="F766" s="0" t="n">
        <v>1096.5</v>
      </c>
      <c r="G766" s="0" t="n">
        <v>0.0139808481532148</v>
      </c>
      <c r="H766" s="0" t="n">
        <v>4.27006660550574</v>
      </c>
      <c r="I766" s="0" t="n">
        <v>0.545834923367728</v>
      </c>
      <c r="T766" s="0" t="n">
        <v>18.9255</v>
      </c>
      <c r="U766" s="0" t="n">
        <v>0.5501</v>
      </c>
      <c r="Y766" s="0" t="n">
        <v>4.22564929757324</v>
      </c>
      <c r="Z766" s="0" t="n">
        <v>-0.0444173079324965</v>
      </c>
    </row>
    <row r="767" customFormat="false" ht="12.75" hidden="false" customHeight="false" outlineLevel="0" collapsed="false">
      <c r="B767" s="0" t="n">
        <v>9.303</v>
      </c>
      <c r="C767" s="0" t="n">
        <v>15.33</v>
      </c>
      <c r="D767" s="0" t="n">
        <v>1096.7</v>
      </c>
      <c r="E767" s="0" t="n">
        <v>7.803</v>
      </c>
      <c r="F767" s="0" t="n">
        <v>1096.5</v>
      </c>
      <c r="G767" s="0" t="n">
        <v>0.0139808481532148</v>
      </c>
      <c r="H767" s="0" t="n">
        <v>4.27006660550574</v>
      </c>
      <c r="I767" s="0" t="n">
        <v>0.54723396200253</v>
      </c>
      <c r="T767" s="0" t="n">
        <v>18.9255</v>
      </c>
      <c r="U767" s="0" t="n">
        <v>0.5485</v>
      </c>
      <c r="Y767" s="0" t="n">
        <v>4.21649469472805</v>
      </c>
      <c r="Z767" s="0" t="n">
        <v>-0.0535719107776931</v>
      </c>
    </row>
    <row r="768" customFormat="false" ht="12.75" hidden="false" customHeight="false" outlineLevel="0" collapsed="false">
      <c r="B768" s="0" t="n">
        <v>9.293</v>
      </c>
      <c r="C768" s="0" t="n">
        <v>15.469</v>
      </c>
      <c r="D768" s="0" t="n">
        <v>1096.7</v>
      </c>
      <c r="E768" s="0" t="n">
        <v>7.793</v>
      </c>
      <c r="F768" s="0" t="n">
        <v>1096.5</v>
      </c>
      <c r="G768" s="0" t="n">
        <v>0.0141076151390789</v>
      </c>
      <c r="H768" s="0" t="n">
        <v>4.26104027770455</v>
      </c>
      <c r="I768" s="0" t="n">
        <v>0.546777913217574</v>
      </c>
      <c r="T768" s="0" t="n">
        <v>18.9255</v>
      </c>
      <c r="U768" s="0" t="n">
        <v>0.5485</v>
      </c>
      <c r="Y768" s="0" t="n">
        <v>4.21191739330545</v>
      </c>
      <c r="Z768" s="0" t="n">
        <v>-0.0491228843991065</v>
      </c>
    </row>
    <row r="769" customFormat="false" ht="12.75" hidden="false" customHeight="false" outlineLevel="0" collapsed="false">
      <c r="B769" s="0" t="n">
        <v>9.274</v>
      </c>
      <c r="C769" s="0" t="n">
        <v>15.515</v>
      </c>
      <c r="D769" s="0" t="n">
        <v>1096.7</v>
      </c>
      <c r="E769" s="0" t="n">
        <v>7.774</v>
      </c>
      <c r="F769" s="0" t="n">
        <v>1096.5</v>
      </c>
      <c r="G769" s="0" t="n">
        <v>0.0141495668034656</v>
      </c>
      <c r="H769" s="0" t="n">
        <v>4.25807100124612</v>
      </c>
      <c r="I769" s="0" t="n">
        <v>0.547732312997957</v>
      </c>
      <c r="T769" s="0" t="n">
        <v>18.9255</v>
      </c>
      <c r="U769" s="0" t="n">
        <v>0.5485</v>
      </c>
      <c r="Y769" s="0" t="n">
        <v>4.20322052060251</v>
      </c>
      <c r="Z769" s="0" t="n">
        <v>-0.0548504806436068</v>
      </c>
    </row>
    <row r="770" customFormat="false" ht="12.75" hidden="false" customHeight="false" outlineLevel="0" collapsed="false">
      <c r="B770" s="0" t="n">
        <v>9.245</v>
      </c>
      <c r="C770" s="0" t="n">
        <v>15.562</v>
      </c>
      <c r="D770" s="0" t="n">
        <v>1096.7</v>
      </c>
      <c r="E770" s="0" t="n">
        <v>7.745</v>
      </c>
      <c r="F770" s="0" t="n">
        <v>1096.5</v>
      </c>
      <c r="G770" s="0" t="n">
        <v>0.0141924304605563</v>
      </c>
      <c r="H770" s="0" t="n">
        <v>4.2550462541426</v>
      </c>
      <c r="I770" s="0" t="n">
        <v>0.549392673226934</v>
      </c>
      <c r="T770" s="0" t="n">
        <v>18.9257</v>
      </c>
      <c r="U770" s="0" t="n">
        <v>0.5485</v>
      </c>
      <c r="Y770" s="0" t="n">
        <v>4.18994634647698</v>
      </c>
      <c r="Z770" s="0" t="n">
        <v>-0.0650999076656271</v>
      </c>
    </row>
    <row r="771" customFormat="false" ht="12.75" hidden="false" customHeight="false" outlineLevel="0" collapsed="false">
      <c r="B771" s="0" t="n">
        <v>9.225</v>
      </c>
      <c r="C771" s="0" t="n">
        <v>15.703</v>
      </c>
      <c r="D771" s="0" t="n">
        <v>1096.7</v>
      </c>
      <c r="E771" s="0" t="n">
        <v>7.725</v>
      </c>
      <c r="F771" s="0" t="n">
        <v>1096.5</v>
      </c>
      <c r="G771" s="0" t="n">
        <v>0.0143210214318285</v>
      </c>
      <c r="H771" s="0" t="n">
        <v>4.24602652300373</v>
      </c>
      <c r="I771" s="0" t="n">
        <v>0.549647446343525</v>
      </c>
      <c r="T771" s="0" t="n">
        <v>18.9255</v>
      </c>
      <c r="U771" s="0" t="n">
        <v>0.5501</v>
      </c>
      <c r="Y771" s="0" t="n">
        <v>4.18079174363178</v>
      </c>
      <c r="Z771" s="0" t="n">
        <v>-0.0652347793719468</v>
      </c>
    </row>
    <row r="772" customFormat="false" ht="12.75" hidden="false" customHeight="false" outlineLevel="0" collapsed="false">
      <c r="B772" s="0" t="n">
        <v>9.236</v>
      </c>
      <c r="C772" s="0" t="n">
        <v>15.797</v>
      </c>
      <c r="D772" s="0" t="n">
        <v>1096.7</v>
      </c>
      <c r="E772" s="0" t="n">
        <v>7.736</v>
      </c>
      <c r="F772" s="0" t="n">
        <v>1096.5</v>
      </c>
      <c r="G772" s="0" t="n">
        <v>0.01440674874601</v>
      </c>
      <c r="H772" s="0" t="n">
        <v>4.24005825169622</v>
      </c>
      <c r="I772" s="0" t="n">
        <v>0.548094396548115</v>
      </c>
      <c r="T772" s="0" t="n">
        <v>18.9253</v>
      </c>
      <c r="U772" s="0" t="n">
        <v>0.5501</v>
      </c>
      <c r="Y772" s="0" t="n">
        <v>4.18582677519664</v>
      </c>
      <c r="Z772" s="0" t="n">
        <v>-0.0542314764995826</v>
      </c>
    </row>
    <row r="773" customFormat="false" ht="12.75" hidden="false" customHeight="false" outlineLevel="0" collapsed="false">
      <c r="B773" s="0" t="n">
        <v>9.204</v>
      </c>
      <c r="C773" s="0" t="n">
        <v>15.797</v>
      </c>
      <c r="D773" s="0" t="n">
        <v>1096.7</v>
      </c>
      <c r="E773" s="0" t="n">
        <v>7.704</v>
      </c>
      <c r="F773" s="0" t="n">
        <v>1096.5</v>
      </c>
      <c r="G773" s="0" t="n">
        <v>0.01440674874601</v>
      </c>
      <c r="H773" s="0" t="n">
        <v>4.24005825169622</v>
      </c>
      <c r="I773" s="0" t="n">
        <v>0.550371008787152</v>
      </c>
      <c r="T773" s="0" t="n">
        <v>18.9255</v>
      </c>
      <c r="U773" s="0" t="n">
        <v>0.5533</v>
      </c>
      <c r="Y773" s="0" t="n">
        <v>4.17117941064432</v>
      </c>
      <c r="Z773" s="0" t="n">
        <v>-0.0688788410518963</v>
      </c>
    </row>
    <row r="774" customFormat="false" ht="12.75" hidden="false" customHeight="false" outlineLevel="0" collapsed="false">
      <c r="B774" s="0" t="n">
        <v>9.187</v>
      </c>
      <c r="C774" s="0" t="n">
        <v>15.94</v>
      </c>
      <c r="D774" s="0" t="n">
        <v>1096.7</v>
      </c>
      <c r="E774" s="0" t="n">
        <v>7.687</v>
      </c>
      <c r="F774" s="0" t="n">
        <v>1096.5</v>
      </c>
      <c r="G774" s="0" t="n">
        <v>0.0145371637026904</v>
      </c>
      <c r="H774" s="0" t="n">
        <v>4.2310466274898</v>
      </c>
      <c r="I774" s="0" t="n">
        <v>0.550415848509146</v>
      </c>
      <c r="T774" s="0" t="n">
        <v>18.9252</v>
      </c>
      <c r="U774" s="0" t="n">
        <v>0.5549</v>
      </c>
      <c r="Y774" s="0" t="n">
        <v>4.16339799822591</v>
      </c>
      <c r="Z774" s="0" t="n">
        <v>-0.0676486292638963</v>
      </c>
    </row>
    <row r="775" customFormat="false" ht="12.75" hidden="false" customHeight="false" outlineLevel="0" collapsed="false">
      <c r="B775" s="0" t="n">
        <v>9.177</v>
      </c>
      <c r="C775" s="0" t="n">
        <v>16.084</v>
      </c>
      <c r="D775" s="0" t="n">
        <v>1096.7</v>
      </c>
      <c r="E775" s="0" t="n">
        <v>7.677</v>
      </c>
      <c r="F775" s="0" t="n">
        <v>1096.5</v>
      </c>
      <c r="G775" s="0" t="n">
        <v>0.0146684906520748</v>
      </c>
      <c r="H775" s="0" t="n">
        <v>4.22205331238438</v>
      </c>
      <c r="I775" s="0" t="n">
        <v>0.54996135370384</v>
      </c>
      <c r="T775" s="0" t="n">
        <v>18.9251</v>
      </c>
      <c r="U775" s="0" t="n">
        <v>0.5549</v>
      </c>
      <c r="Y775" s="0" t="n">
        <v>4.15882069680331</v>
      </c>
      <c r="Z775" s="0" t="n">
        <v>-0.0632326155810707</v>
      </c>
    </row>
    <row r="776" customFormat="false" ht="12.75" hidden="false" customHeight="false" outlineLevel="0" collapsed="false">
      <c r="B776" s="0" t="n">
        <v>9.158</v>
      </c>
      <c r="C776" s="0" t="n">
        <v>16.084</v>
      </c>
      <c r="D776" s="0" t="n">
        <v>1096.7</v>
      </c>
      <c r="E776" s="0" t="n">
        <v>7.658</v>
      </c>
      <c r="F776" s="0" t="n">
        <v>1096.5</v>
      </c>
      <c r="G776" s="0" t="n">
        <v>0.0146684906520748</v>
      </c>
      <c r="H776" s="0" t="n">
        <v>4.22205331238438</v>
      </c>
      <c r="I776" s="0" t="n">
        <v>0.551325843873646</v>
      </c>
      <c r="T776" s="0" t="n">
        <v>18.9253</v>
      </c>
      <c r="U776" s="0" t="n">
        <v>0.5549</v>
      </c>
      <c r="Y776" s="0" t="n">
        <v>4.15012382410037</v>
      </c>
      <c r="Z776" s="0" t="n">
        <v>-0.0719294882840078</v>
      </c>
    </row>
    <row r="777" customFormat="false" ht="12.75" hidden="false" customHeight="false" outlineLevel="0" collapsed="false">
      <c r="B777" s="0" t="n">
        <v>9.147</v>
      </c>
      <c r="C777" s="0" t="n">
        <v>16.23</v>
      </c>
      <c r="D777" s="0" t="n">
        <v>1096.7</v>
      </c>
      <c r="E777" s="0" t="n">
        <v>7.647</v>
      </c>
      <c r="F777" s="0" t="n">
        <v>1096.5</v>
      </c>
      <c r="G777" s="0" t="n">
        <v>0.0148016415868673</v>
      </c>
      <c r="H777" s="0" t="n">
        <v>4.21301692046316</v>
      </c>
      <c r="I777" s="0" t="n">
        <v>0.550937219885336</v>
      </c>
      <c r="T777" s="0" t="n">
        <v>18.9253</v>
      </c>
      <c r="U777" s="0" t="n">
        <v>0.5549</v>
      </c>
      <c r="Y777" s="0" t="n">
        <v>4.14508879253551</v>
      </c>
      <c r="Z777" s="0" t="n">
        <v>-0.0679281279276465</v>
      </c>
    </row>
    <row r="778" customFormat="false" ht="12.75" hidden="false" customHeight="false" outlineLevel="0" collapsed="false">
      <c r="B778" s="0" t="n">
        <v>9.129</v>
      </c>
      <c r="C778" s="0" t="n">
        <v>16.376</v>
      </c>
      <c r="D778" s="0" t="n">
        <v>1096.7</v>
      </c>
      <c r="E778" s="0" t="n">
        <v>7.629</v>
      </c>
      <c r="F778" s="0" t="n">
        <v>1096.5</v>
      </c>
      <c r="G778" s="0" t="n">
        <v>0.0149347925216598</v>
      </c>
      <c r="H778" s="0" t="n">
        <v>4.20406145419582</v>
      </c>
      <c r="I778" s="0" t="n">
        <v>0.551063239506596</v>
      </c>
      <c r="T778" s="0" t="n">
        <v>18.9253</v>
      </c>
      <c r="U778" s="0" t="n">
        <v>0.5549</v>
      </c>
      <c r="Y778" s="0" t="n">
        <v>4.13684964997484</v>
      </c>
      <c r="Z778" s="0" t="n">
        <v>-0.0672118042209817</v>
      </c>
    </row>
    <row r="779" customFormat="false" ht="12.75" hidden="false" customHeight="false" outlineLevel="0" collapsed="false">
      <c r="B779" s="0" t="n">
        <v>9.109</v>
      </c>
      <c r="C779" s="0" t="n">
        <v>16.425</v>
      </c>
      <c r="D779" s="0" t="n">
        <v>1096.7</v>
      </c>
      <c r="E779" s="0" t="n">
        <v>7.609</v>
      </c>
      <c r="F779" s="0" t="n">
        <v>1096.5</v>
      </c>
      <c r="G779" s="0" t="n">
        <v>0.0149794801641587</v>
      </c>
      <c r="H779" s="0" t="n">
        <v>4.20107373837268</v>
      </c>
      <c r="I779" s="0" t="n">
        <v>0.552119035139003</v>
      </c>
      <c r="T779" s="0" t="n">
        <v>18.9252</v>
      </c>
      <c r="U779" s="0" t="n">
        <v>0.5549</v>
      </c>
      <c r="Y779" s="0" t="n">
        <v>4.12769504712964</v>
      </c>
      <c r="Z779" s="0" t="n">
        <v>-0.0733786912430361</v>
      </c>
    </row>
    <row r="780" customFormat="false" ht="12.75" hidden="false" customHeight="false" outlineLevel="0" collapsed="false">
      <c r="B780" s="0" t="n">
        <v>9.09</v>
      </c>
      <c r="C780" s="0" t="n">
        <v>16.524</v>
      </c>
      <c r="D780" s="0" t="n">
        <v>1096.7</v>
      </c>
      <c r="E780" s="0" t="n">
        <v>7.59</v>
      </c>
      <c r="F780" s="0" t="n">
        <v>1096.5</v>
      </c>
      <c r="G780" s="0" t="n">
        <v>0.0150697674418605</v>
      </c>
      <c r="H780" s="0" t="n">
        <v>4.19506443358806</v>
      </c>
      <c r="I780" s="0" t="n">
        <v>0.552709411539929</v>
      </c>
      <c r="T780" s="0" t="n">
        <v>18.9253</v>
      </c>
      <c r="U780" s="0" t="n">
        <v>0.5549</v>
      </c>
      <c r="Y780" s="0" t="n">
        <v>4.1189981744267</v>
      </c>
      <c r="Z780" s="0" t="n">
        <v>-0.0760662591613546</v>
      </c>
    </row>
    <row r="781" customFormat="false" ht="12.75" hidden="false" customHeight="false" outlineLevel="0" collapsed="false">
      <c r="B781" s="0" t="n">
        <v>9.079</v>
      </c>
      <c r="C781" s="0" t="n">
        <v>16.773</v>
      </c>
      <c r="D781" s="0" t="n">
        <v>1098.4</v>
      </c>
      <c r="E781" s="0" t="n">
        <v>7.579</v>
      </c>
      <c r="F781" s="0" t="n">
        <v>1098.2</v>
      </c>
      <c r="G781" s="0" t="n">
        <v>0.015273174285194</v>
      </c>
      <c r="H781" s="0" t="n">
        <v>4.18165704024288</v>
      </c>
      <c r="I781" s="0" t="n">
        <v>0.551742583486328</v>
      </c>
      <c r="T781" s="0" t="n">
        <v>18.9252</v>
      </c>
      <c r="U781" s="0" t="n">
        <v>0.5565</v>
      </c>
      <c r="Y781" s="0" t="n">
        <v>4.11396314286185</v>
      </c>
      <c r="Z781" s="0" t="n">
        <v>-0.0676938973810337</v>
      </c>
    </row>
    <row r="782" customFormat="false" ht="12.75" hidden="false" customHeight="false" outlineLevel="0" collapsed="false">
      <c r="B782" s="0" t="n">
        <v>9.042</v>
      </c>
      <c r="C782" s="0" t="n">
        <v>16.823</v>
      </c>
      <c r="D782" s="0" t="n">
        <v>1096.7</v>
      </c>
      <c r="E782" s="0" t="n">
        <v>7.542</v>
      </c>
      <c r="F782" s="0" t="n">
        <v>1096.5</v>
      </c>
      <c r="G782" s="0" t="n">
        <v>0.0153424532603739</v>
      </c>
      <c r="H782" s="0" t="n">
        <v>4.17713130651725</v>
      </c>
      <c r="I782" s="0" t="n">
        <v>0.553849284873674</v>
      </c>
      <c r="T782" s="0" t="n">
        <v>18.9251</v>
      </c>
      <c r="U782" s="0" t="n">
        <v>0.5565</v>
      </c>
      <c r="Y782" s="0" t="n">
        <v>4.09702712759823</v>
      </c>
      <c r="Z782" s="0" t="n">
        <v>-0.0801041789190151</v>
      </c>
    </row>
    <row r="783" customFormat="false" ht="12.75" hidden="false" customHeight="false" outlineLevel="0" collapsed="false">
      <c r="B783" s="0" t="n">
        <v>9.032</v>
      </c>
      <c r="C783" s="0" t="n">
        <v>16.924</v>
      </c>
      <c r="D783" s="0" t="n">
        <v>1098.4</v>
      </c>
      <c r="E783" s="0" t="n">
        <v>7.532</v>
      </c>
      <c r="F783" s="0" t="n">
        <v>1098.2</v>
      </c>
      <c r="G783" s="0" t="n">
        <v>0.0154106720087416</v>
      </c>
      <c r="H783" s="0" t="n">
        <v>4.17269475866325</v>
      </c>
      <c r="I783" s="0" t="n">
        <v>0.553995586652052</v>
      </c>
      <c r="T783" s="0" t="n">
        <v>18.9248</v>
      </c>
      <c r="U783" s="0" t="n">
        <v>0.5581</v>
      </c>
      <c r="Y783" s="0" t="n">
        <v>4.09244982617564</v>
      </c>
      <c r="Z783" s="0" t="n">
        <v>-0.0802449324876191</v>
      </c>
    </row>
    <row r="784" customFormat="false" ht="12.75" hidden="false" customHeight="false" outlineLevel="0" collapsed="false">
      <c r="B784" s="0" t="n">
        <v>9.022</v>
      </c>
      <c r="C784" s="0" t="n">
        <v>17.128</v>
      </c>
      <c r="D784" s="0" t="n">
        <v>1096.7</v>
      </c>
      <c r="E784" s="0" t="n">
        <v>7.522</v>
      </c>
      <c r="F784" s="0" t="n">
        <v>1096.5</v>
      </c>
      <c r="G784" s="0" t="n">
        <v>0.0156206110351117</v>
      </c>
      <c r="H784" s="0" t="n">
        <v>4.15916375410076</v>
      </c>
      <c r="I784" s="0" t="n">
        <v>0.552933229739532</v>
      </c>
      <c r="T784" s="0" t="n">
        <v>18.9246</v>
      </c>
      <c r="U784" s="0" t="n">
        <v>0.5598</v>
      </c>
      <c r="Y784" s="0" t="n">
        <v>4.08787252475304</v>
      </c>
      <c r="Z784" s="0" t="n">
        <v>-0.0712912293477199</v>
      </c>
    </row>
    <row r="785" customFormat="false" ht="12.75" hidden="false" customHeight="false" outlineLevel="0" collapsed="false">
      <c r="B785" s="0" t="n">
        <v>9.001</v>
      </c>
      <c r="C785" s="0" t="n">
        <v>17.282</v>
      </c>
      <c r="D785" s="0" t="n">
        <v>1096.7</v>
      </c>
      <c r="E785" s="0" t="n">
        <v>7.501</v>
      </c>
      <c r="F785" s="0" t="n">
        <v>1096.5</v>
      </c>
      <c r="G785" s="0" t="n">
        <v>0.0157610579115367</v>
      </c>
      <c r="H785" s="0" t="n">
        <v>4.15021280853379</v>
      </c>
      <c r="I785" s="0" t="n">
        <v>0.553287936079695</v>
      </c>
      <c r="T785" s="0" t="n">
        <v>18.9245</v>
      </c>
      <c r="U785" s="0" t="n">
        <v>0.563</v>
      </c>
      <c r="Y785" s="0" t="n">
        <v>4.07826019176558</v>
      </c>
      <c r="Z785" s="0" t="n">
        <v>-0.0719526167682121</v>
      </c>
    </row>
    <row r="786" customFormat="false" ht="12.75" hidden="false" customHeight="false" outlineLevel="0" collapsed="false">
      <c r="B786" s="0" t="n">
        <v>8.974</v>
      </c>
      <c r="C786" s="0" t="n">
        <v>17.282</v>
      </c>
      <c r="D786" s="0" t="n">
        <v>1096.7</v>
      </c>
      <c r="E786" s="0" t="n">
        <v>7.474</v>
      </c>
      <c r="F786" s="0" t="n">
        <v>1096.5</v>
      </c>
      <c r="G786" s="0" t="n">
        <v>0.0157610579115367</v>
      </c>
      <c r="H786" s="0" t="n">
        <v>4.15021280853379</v>
      </c>
      <c r="I786" s="0" t="n">
        <v>0.555286701703745</v>
      </c>
      <c r="T786" s="0" t="n">
        <v>18.9245</v>
      </c>
      <c r="U786" s="0" t="n">
        <v>0.563</v>
      </c>
      <c r="Y786" s="0" t="n">
        <v>4.06590147792457</v>
      </c>
      <c r="Z786" s="0" t="n">
        <v>-0.0843113306092276</v>
      </c>
    </row>
    <row r="787" customFormat="false" ht="12.75" hidden="false" customHeight="false" outlineLevel="0" collapsed="false">
      <c r="B787" s="0" t="n">
        <v>8.984</v>
      </c>
      <c r="C787" s="0" t="n">
        <v>17.594</v>
      </c>
      <c r="D787" s="0" t="n">
        <v>1096.7</v>
      </c>
      <c r="E787" s="0" t="n">
        <v>7.484</v>
      </c>
      <c r="F787" s="0" t="n">
        <v>1096.5</v>
      </c>
      <c r="G787" s="0" t="n">
        <v>0.0160455996352029</v>
      </c>
      <c r="H787" s="0" t="n">
        <v>4.13232037225165</v>
      </c>
      <c r="I787" s="0" t="n">
        <v>0.552153978120209</v>
      </c>
      <c r="T787" s="0" t="n">
        <v>18.9242</v>
      </c>
      <c r="U787" s="0" t="n">
        <v>0.5663</v>
      </c>
      <c r="Y787" s="0" t="n">
        <v>4.07047877934716</v>
      </c>
      <c r="Z787" s="0" t="n">
        <v>-0.0618415929044804</v>
      </c>
    </row>
    <row r="788" customFormat="false" ht="12.75" hidden="false" customHeight="false" outlineLevel="0" collapsed="false">
      <c r="B788" s="0" t="n">
        <v>8.945</v>
      </c>
      <c r="C788" s="0" t="n">
        <v>17.699</v>
      </c>
      <c r="D788" s="0" t="n">
        <v>1096.7</v>
      </c>
      <c r="E788" s="0" t="n">
        <v>7.445</v>
      </c>
      <c r="F788" s="0" t="n">
        <v>1096.5</v>
      </c>
      <c r="G788" s="0" t="n">
        <v>0.016141358869129</v>
      </c>
      <c r="H788" s="0" t="n">
        <v>4.12637016664901</v>
      </c>
      <c r="I788" s="0" t="n">
        <v>0.55424716811941</v>
      </c>
      <c r="T788" s="0" t="n">
        <v>18.9243</v>
      </c>
      <c r="U788" s="0" t="n">
        <v>0.5663</v>
      </c>
      <c r="Y788" s="0" t="n">
        <v>4.05262730379903</v>
      </c>
      <c r="Z788" s="0" t="n">
        <v>-0.0737428628499757</v>
      </c>
    </row>
    <row r="789" customFormat="false" ht="12.75" hidden="false" customHeight="false" outlineLevel="0" collapsed="false">
      <c r="B789" s="0" t="n">
        <v>8.915</v>
      </c>
      <c r="C789" s="0" t="n">
        <v>17.752</v>
      </c>
      <c r="D789" s="0" t="n">
        <v>1096.7</v>
      </c>
      <c r="E789" s="0" t="n">
        <v>7.415</v>
      </c>
      <c r="F789" s="0" t="n">
        <v>1096.5</v>
      </c>
      <c r="G789" s="0" t="n">
        <v>0.0161896944824441</v>
      </c>
      <c r="H789" s="0" t="n">
        <v>4.12338012201602</v>
      </c>
      <c r="I789" s="0" t="n">
        <v>0.556086327985978</v>
      </c>
      <c r="T789" s="0" t="n">
        <v>18.9242</v>
      </c>
      <c r="U789" s="0" t="n">
        <v>0.568</v>
      </c>
      <c r="Y789" s="0" t="n">
        <v>4.03889539953124</v>
      </c>
      <c r="Z789" s="0" t="n">
        <v>-0.0844847224847856</v>
      </c>
    </row>
    <row r="790" customFormat="false" ht="12.75" hidden="false" customHeight="false" outlineLevel="0" collapsed="false">
      <c r="B790" s="0" t="n">
        <v>8.916</v>
      </c>
      <c r="C790" s="0" t="n">
        <v>18.072</v>
      </c>
      <c r="D790" s="0" t="n">
        <v>1096.7</v>
      </c>
      <c r="E790" s="0" t="n">
        <v>7.416</v>
      </c>
      <c r="F790" s="0" t="n">
        <v>1096.5</v>
      </c>
      <c r="G790" s="0" t="n">
        <v>0.0164815321477428</v>
      </c>
      <c r="H790" s="0" t="n">
        <v>4.10551452960805</v>
      </c>
      <c r="I790" s="0" t="n">
        <v>0.553602282848981</v>
      </c>
      <c r="T790" s="0" t="n">
        <v>18.9241</v>
      </c>
      <c r="U790" s="0" t="n">
        <v>0.568</v>
      </c>
      <c r="Y790" s="0" t="n">
        <v>4.0393531296735</v>
      </c>
      <c r="Z790" s="0" t="n">
        <v>-0.0661613999345487</v>
      </c>
    </row>
    <row r="791" customFormat="false" ht="12.75" hidden="false" customHeight="false" outlineLevel="0" collapsed="false">
      <c r="B791" s="0" t="n">
        <v>8.886</v>
      </c>
      <c r="C791" s="0" t="n">
        <v>18.234</v>
      </c>
      <c r="D791" s="0" t="n">
        <v>1096.7</v>
      </c>
      <c r="E791" s="0" t="n">
        <v>7.386</v>
      </c>
      <c r="F791" s="0" t="n">
        <v>1096.5</v>
      </c>
      <c r="G791" s="0" t="n">
        <v>0.0166292749658003</v>
      </c>
      <c r="H791" s="0" t="n">
        <v>4.09659032617421</v>
      </c>
      <c r="I791" s="0" t="n">
        <v>0.554642611179828</v>
      </c>
      <c r="T791" s="0" t="n">
        <v>18.9241</v>
      </c>
      <c r="U791" s="0" t="n">
        <v>0.5696</v>
      </c>
      <c r="Y791" s="0" t="n">
        <v>4.0256212254057</v>
      </c>
      <c r="Z791" s="0" t="n">
        <v>-0.0709691007685089</v>
      </c>
    </row>
    <row r="792" customFormat="false" ht="12.75" hidden="false" customHeight="false" outlineLevel="0" collapsed="false">
      <c r="B792" s="0" t="n">
        <v>8.877</v>
      </c>
      <c r="C792" s="0" t="n">
        <v>18.234</v>
      </c>
      <c r="D792" s="0" t="n">
        <v>1096.7</v>
      </c>
      <c r="E792" s="0" t="n">
        <v>7.377</v>
      </c>
      <c r="F792" s="0" t="n">
        <v>1096.5</v>
      </c>
      <c r="G792" s="0" t="n">
        <v>0.0166292749658003</v>
      </c>
      <c r="H792" s="0" t="n">
        <v>4.09659032617421</v>
      </c>
      <c r="I792" s="0" t="n">
        <v>0.555319279676591</v>
      </c>
      <c r="T792" s="0" t="n">
        <v>18.9238</v>
      </c>
      <c r="U792" s="0" t="n">
        <v>0.5696</v>
      </c>
      <c r="Y792" s="0" t="n">
        <v>4.02150165412536</v>
      </c>
      <c r="Z792" s="0" t="n">
        <v>-0.0750886720488468</v>
      </c>
    </row>
    <row r="793" customFormat="false" ht="12.75" hidden="false" customHeight="false" outlineLevel="0" collapsed="false">
      <c r="B793" s="0" t="n">
        <v>8.837</v>
      </c>
      <c r="C793" s="0" t="n">
        <v>18.563</v>
      </c>
      <c r="D793" s="0" t="n">
        <v>1096.7</v>
      </c>
      <c r="E793" s="0" t="n">
        <v>7.337</v>
      </c>
      <c r="F793" s="0" t="n">
        <v>1096.5</v>
      </c>
      <c r="G793" s="0" t="n">
        <v>0.0169293205654355</v>
      </c>
      <c r="H793" s="0" t="n">
        <v>4.07870795823833</v>
      </c>
      <c r="I793" s="0" t="n">
        <v>0.555909494103629</v>
      </c>
      <c r="T793" s="0" t="n">
        <v>18.9235</v>
      </c>
      <c r="U793" s="0" t="n">
        <v>0.5696</v>
      </c>
      <c r="Y793" s="0" t="n">
        <v>4.00319244843497</v>
      </c>
      <c r="Z793" s="0" t="n">
        <v>-0.0755155098033562</v>
      </c>
    </row>
    <row r="794" customFormat="false" ht="12.75" hidden="false" customHeight="false" outlineLevel="0" collapsed="false">
      <c r="B794" s="0" t="n">
        <v>8.819</v>
      </c>
      <c r="C794" s="0" t="n">
        <v>18.841</v>
      </c>
      <c r="D794" s="0" t="n">
        <v>1096.7</v>
      </c>
      <c r="E794" s="0" t="n">
        <v>7.319</v>
      </c>
      <c r="F794" s="0" t="n">
        <v>1096.5</v>
      </c>
      <c r="G794" s="0" t="n">
        <v>0.0171828545371637</v>
      </c>
      <c r="H794" s="0" t="n">
        <v>4.06384296510763</v>
      </c>
      <c r="I794" s="0" t="n">
        <v>0.555245657208311</v>
      </c>
      <c r="T794" s="0" t="n">
        <v>18.9236</v>
      </c>
      <c r="U794" s="0" t="n">
        <v>0.568</v>
      </c>
      <c r="Y794" s="0" t="n">
        <v>3.9949533058743</v>
      </c>
      <c r="Z794" s="0" t="n">
        <v>-0.0688896592333301</v>
      </c>
    </row>
    <row r="795" customFormat="false" ht="12.75" hidden="false" customHeight="false" outlineLevel="0" collapsed="false">
      <c r="B795" s="0" t="n">
        <v>8.81</v>
      </c>
      <c r="C795" s="0" t="n">
        <v>18.841</v>
      </c>
      <c r="D795" s="0" t="n">
        <v>1096.7</v>
      </c>
      <c r="E795" s="0" t="n">
        <v>7.31</v>
      </c>
      <c r="F795" s="0" t="n">
        <v>1096.5</v>
      </c>
      <c r="G795" s="0" t="n">
        <v>0.0171828545371637</v>
      </c>
      <c r="H795" s="0" t="n">
        <v>4.06384296510763</v>
      </c>
      <c r="I795" s="0" t="n">
        <v>0.555929270192562</v>
      </c>
      <c r="T795" s="0" t="n">
        <v>18.9233</v>
      </c>
      <c r="U795" s="0" t="n">
        <v>0.568</v>
      </c>
      <c r="Y795" s="0" t="n">
        <v>3.99083373459396</v>
      </c>
      <c r="Z795" s="0" t="n">
        <v>-0.0730092305136689</v>
      </c>
    </row>
    <row r="796" customFormat="false" ht="12.75" hidden="false" customHeight="false" outlineLevel="0" collapsed="false">
      <c r="B796" s="0" t="n">
        <v>8.789</v>
      </c>
      <c r="C796" s="0" t="n">
        <v>19.122</v>
      </c>
      <c r="D796" s="0" t="n">
        <v>1096.7</v>
      </c>
      <c r="E796" s="0" t="n">
        <v>7.289</v>
      </c>
      <c r="F796" s="0" t="n">
        <v>1096.5</v>
      </c>
      <c r="G796" s="0" t="n">
        <v>0.0174391244870041</v>
      </c>
      <c r="H796" s="0" t="n">
        <v>4.04903880767447</v>
      </c>
      <c r="I796" s="0" t="n">
        <v>0.555499905017763</v>
      </c>
      <c r="T796" s="0" t="n">
        <v>18.9234</v>
      </c>
      <c r="U796" s="0" t="n">
        <v>0.5663</v>
      </c>
      <c r="Y796" s="0" t="n">
        <v>3.9812214016065</v>
      </c>
      <c r="Z796" s="0" t="n">
        <v>-0.067817406067971</v>
      </c>
    </row>
    <row r="797" customFormat="false" ht="12.75" hidden="false" customHeight="false" outlineLevel="0" collapsed="false">
      <c r="B797" s="0" t="n">
        <v>8.781</v>
      </c>
      <c r="C797" s="0" t="n">
        <v>19.466</v>
      </c>
      <c r="D797" s="0" t="n">
        <v>1096.7</v>
      </c>
      <c r="E797" s="0" t="n">
        <v>7.281</v>
      </c>
      <c r="F797" s="0" t="n">
        <v>1096.5</v>
      </c>
      <c r="G797" s="0" t="n">
        <v>0.0177528499772002</v>
      </c>
      <c r="H797" s="0" t="n">
        <v>4.0312089594586</v>
      </c>
      <c r="I797" s="0" t="n">
        <v>0.553661442035243</v>
      </c>
      <c r="T797" s="0" t="n">
        <v>18.9233</v>
      </c>
      <c r="U797" s="0" t="n">
        <v>0.5663</v>
      </c>
      <c r="Y797" s="0" t="n">
        <v>3.97755956046842</v>
      </c>
      <c r="Z797" s="0" t="n">
        <v>-0.0536493989901792</v>
      </c>
    </row>
    <row r="798" customFormat="false" ht="12.75" hidden="false" customHeight="false" outlineLevel="0" collapsed="false">
      <c r="B798" s="0" t="n">
        <v>8.733</v>
      </c>
      <c r="C798" s="0" t="n">
        <v>19.524</v>
      </c>
      <c r="D798" s="0" t="n">
        <v>1098.4</v>
      </c>
      <c r="E798" s="0" t="n">
        <v>7.233</v>
      </c>
      <c r="F798" s="0" t="n">
        <v>1098.2</v>
      </c>
      <c r="G798" s="0" t="n">
        <v>0.0177781824804225</v>
      </c>
      <c r="H798" s="0" t="n">
        <v>4.02978302251482</v>
      </c>
      <c r="I798" s="0" t="n">
        <v>0.557138534842364</v>
      </c>
      <c r="T798" s="0" t="n">
        <v>18.9232</v>
      </c>
      <c r="U798" s="0" t="n">
        <v>0.5647</v>
      </c>
      <c r="Y798" s="0" t="n">
        <v>3.95558851363995</v>
      </c>
      <c r="Z798" s="0" t="n">
        <v>-0.0741945088748661</v>
      </c>
    </row>
    <row r="799" customFormat="false" ht="12.75" hidden="false" customHeight="false" outlineLevel="0" collapsed="false">
      <c r="B799" s="0" t="n">
        <v>8.733</v>
      </c>
      <c r="C799" s="0" t="n">
        <v>19.757</v>
      </c>
      <c r="D799" s="0" t="n">
        <v>1098.4</v>
      </c>
      <c r="E799" s="0" t="n">
        <v>7.233</v>
      </c>
      <c r="F799" s="0" t="n">
        <v>1098.2</v>
      </c>
      <c r="G799" s="0" t="n">
        <v>0.0179903478419231</v>
      </c>
      <c r="H799" s="0" t="n">
        <v>4.01791964235711</v>
      </c>
      <c r="I799" s="0" t="n">
        <v>0.555498360618983</v>
      </c>
      <c r="T799" s="0" t="n">
        <v>18.9231</v>
      </c>
      <c r="U799" s="0" t="n">
        <v>0.5647</v>
      </c>
      <c r="Y799" s="0" t="n">
        <v>3.95558851363995</v>
      </c>
      <c r="Z799" s="0" t="n">
        <v>-0.0623311287171546</v>
      </c>
    </row>
    <row r="800" customFormat="false" ht="12.75" hidden="false" customHeight="false" outlineLevel="0" collapsed="false">
      <c r="B800" s="0" t="n">
        <v>8.721</v>
      </c>
      <c r="C800" s="0" t="n">
        <v>20.111</v>
      </c>
      <c r="D800" s="0" t="n">
        <v>1096.7</v>
      </c>
      <c r="E800" s="0" t="n">
        <v>7.221</v>
      </c>
      <c r="F800" s="0" t="n">
        <v>1096.5</v>
      </c>
      <c r="G800" s="0" t="n">
        <v>0.0183410852713178</v>
      </c>
      <c r="H800" s="0" t="n">
        <v>3.99861138646755</v>
      </c>
      <c r="I800" s="0" t="n">
        <v>0.553747595411654</v>
      </c>
      <c r="T800" s="0" t="n">
        <v>18.923</v>
      </c>
      <c r="U800" s="0" t="n">
        <v>0.563</v>
      </c>
      <c r="Y800" s="0" t="n">
        <v>3.95009575193283</v>
      </c>
      <c r="Z800" s="0" t="n">
        <v>-0.0485156345347191</v>
      </c>
    </row>
    <row r="801" customFormat="false" ht="12.75" hidden="false" customHeight="false" outlineLevel="0" collapsed="false">
      <c r="B801" s="0" t="n">
        <v>8.683</v>
      </c>
      <c r="C801" s="0" t="n">
        <v>20.23</v>
      </c>
      <c r="D801" s="0" t="n">
        <v>1096.7</v>
      </c>
      <c r="E801" s="0" t="n">
        <v>7.183</v>
      </c>
      <c r="F801" s="0" t="n">
        <v>1096.5</v>
      </c>
      <c r="G801" s="0" t="n">
        <v>0.0184496124031008</v>
      </c>
      <c r="H801" s="0" t="n">
        <v>3.99271166471268</v>
      </c>
      <c r="I801" s="0" t="n">
        <v>0.555855723891504</v>
      </c>
      <c r="T801" s="0" t="n">
        <v>18.9233</v>
      </c>
      <c r="U801" s="0" t="n">
        <v>0.5614</v>
      </c>
      <c r="Y801" s="0" t="n">
        <v>3.93270200652696</v>
      </c>
      <c r="Z801" s="0" t="n">
        <v>-0.0600096581857144</v>
      </c>
    </row>
    <row r="802" customFormat="false" ht="12.75" hidden="false" customHeight="false" outlineLevel="0" collapsed="false">
      <c r="B802" s="0" t="n">
        <v>8.683</v>
      </c>
      <c r="C802" s="0" t="n">
        <v>20.411</v>
      </c>
      <c r="D802" s="0" t="n">
        <v>1094.9</v>
      </c>
      <c r="E802" s="0" t="n">
        <v>7.183</v>
      </c>
      <c r="F802" s="0" t="n">
        <v>1094.7</v>
      </c>
      <c r="G802" s="0" t="n">
        <v>0.0186452909472915</v>
      </c>
      <c r="H802" s="0" t="n">
        <v>3.98216140959878</v>
      </c>
      <c r="I802" s="0" t="n">
        <v>0.554386942725711</v>
      </c>
      <c r="T802" s="0" t="n">
        <v>18.923</v>
      </c>
      <c r="U802" s="0" t="n">
        <v>0.5598</v>
      </c>
      <c r="Y802" s="0" t="n">
        <v>3.93270200652696</v>
      </c>
      <c r="Z802" s="0" t="n">
        <v>-0.0494594030718201</v>
      </c>
    </row>
    <row r="803" customFormat="false" ht="12.75" hidden="false" customHeight="false" outlineLevel="0" collapsed="false">
      <c r="B803" s="0" t="n">
        <v>8.634</v>
      </c>
      <c r="C803" s="0" t="n">
        <v>20.838</v>
      </c>
      <c r="D803" s="0" t="n">
        <v>1096.7</v>
      </c>
      <c r="E803" s="0" t="n">
        <v>7.134</v>
      </c>
      <c r="F803" s="0" t="n">
        <v>1096.5</v>
      </c>
      <c r="G803" s="0" t="n">
        <v>0.0190041039671683</v>
      </c>
      <c r="H803" s="0" t="n">
        <v>3.96310007477102</v>
      </c>
      <c r="I803" s="0" t="n">
        <v>0.55552285881287</v>
      </c>
      <c r="T803" s="0" t="n">
        <v>18.9226</v>
      </c>
      <c r="U803" s="0" t="n">
        <v>0.5614</v>
      </c>
      <c r="Y803" s="0" t="n">
        <v>3.91027322955623</v>
      </c>
      <c r="Z803" s="0" t="n">
        <v>-0.0528268452147875</v>
      </c>
    </row>
    <row r="804" customFormat="false" ht="12.75" hidden="false" customHeight="false" outlineLevel="0" collapsed="false">
      <c r="B804" s="0" t="n">
        <v>8.635</v>
      </c>
      <c r="C804" s="0" t="n">
        <v>20.899</v>
      </c>
      <c r="D804" s="0" t="n">
        <v>1096.7</v>
      </c>
      <c r="E804" s="0" t="n">
        <v>7.135</v>
      </c>
      <c r="F804" s="0" t="n">
        <v>1096.5</v>
      </c>
      <c r="G804" s="0" t="n">
        <v>0.0190597355221158</v>
      </c>
      <c r="H804" s="0" t="n">
        <v>3.96017700700936</v>
      </c>
      <c r="I804" s="0" t="n">
        <v>0.555035319833127</v>
      </c>
      <c r="T804" s="0" t="n">
        <v>18.9224</v>
      </c>
      <c r="U804" s="0" t="n">
        <v>0.5581</v>
      </c>
      <c r="Y804" s="0" t="n">
        <v>3.91073095969849</v>
      </c>
      <c r="Z804" s="0" t="n">
        <v>-0.04944604731087</v>
      </c>
    </row>
    <row r="805" customFormat="false" ht="12.75" hidden="false" customHeight="false" outlineLevel="0" collapsed="false">
      <c r="B805" s="0" t="n">
        <v>8.615</v>
      </c>
      <c r="C805" s="0" t="n">
        <v>21.086</v>
      </c>
      <c r="D805" s="0" t="n">
        <v>1096.7</v>
      </c>
      <c r="E805" s="0" t="n">
        <v>7.115</v>
      </c>
      <c r="F805" s="0" t="n">
        <v>1096.5</v>
      </c>
      <c r="G805" s="0" t="n">
        <v>0.0192302781577747</v>
      </c>
      <c r="H805" s="0" t="n">
        <v>3.95126900535287</v>
      </c>
      <c r="I805" s="0" t="n">
        <v>0.555343500400965</v>
      </c>
      <c r="T805" s="0" t="n">
        <v>18.922</v>
      </c>
      <c r="U805" s="0" t="n">
        <v>0.5565</v>
      </c>
      <c r="Y805" s="0" t="n">
        <v>3.90157635685329</v>
      </c>
      <c r="Z805" s="0" t="n">
        <v>-0.0496926484995743</v>
      </c>
    </row>
    <row r="806" customFormat="false" ht="12.75" hidden="false" customHeight="false" outlineLevel="0" collapsed="false">
      <c r="B806" s="0" t="n">
        <v>8.575</v>
      </c>
      <c r="C806" s="0" t="n">
        <v>21.526</v>
      </c>
      <c r="D806" s="0" t="n">
        <v>1096.7</v>
      </c>
      <c r="E806" s="0" t="n">
        <v>7.075</v>
      </c>
      <c r="F806" s="0" t="n">
        <v>1096.5</v>
      </c>
      <c r="G806" s="0" t="n">
        <v>0.0196315549475604</v>
      </c>
      <c r="H806" s="0" t="n">
        <v>3.93061681296881</v>
      </c>
      <c r="I806" s="0" t="n">
        <v>0.555564213847181</v>
      </c>
      <c r="T806" s="0" t="n">
        <v>18.9219</v>
      </c>
      <c r="U806" s="0" t="n">
        <v>0.5549</v>
      </c>
      <c r="Y806" s="0" t="n">
        <v>3.8832671511629</v>
      </c>
      <c r="Z806" s="0" t="n">
        <v>-0.0473496618059039</v>
      </c>
    </row>
    <row r="807" customFormat="false" ht="12.75" hidden="false" customHeight="false" outlineLevel="0" collapsed="false">
      <c r="B807" s="0" t="n">
        <v>8.578</v>
      </c>
      <c r="C807" s="0" t="n">
        <v>21.653</v>
      </c>
      <c r="D807" s="0" t="n">
        <v>1096.7</v>
      </c>
      <c r="E807" s="0" t="n">
        <v>7.078</v>
      </c>
      <c r="F807" s="0" t="n">
        <v>1096.5</v>
      </c>
      <c r="G807" s="0" t="n">
        <v>0.0197473780209758</v>
      </c>
      <c r="H807" s="0" t="n">
        <v>3.92473430720398</v>
      </c>
      <c r="I807" s="0" t="n">
        <v>0.554497641594233</v>
      </c>
      <c r="T807" s="0" t="n">
        <v>18.9216</v>
      </c>
      <c r="U807" s="0" t="n">
        <v>0.5549</v>
      </c>
      <c r="Y807" s="0" t="n">
        <v>3.88464034158968</v>
      </c>
      <c r="Z807" s="0" t="n">
        <v>-0.0400939656143016</v>
      </c>
    </row>
    <row r="808" customFormat="false" ht="12.75" hidden="false" customHeight="false" outlineLevel="0" collapsed="false">
      <c r="B808" s="0" t="n">
        <v>8.538</v>
      </c>
      <c r="C808" s="0" t="n">
        <v>21.781</v>
      </c>
      <c r="D808" s="0" t="n">
        <v>1096.7</v>
      </c>
      <c r="E808" s="0" t="n">
        <v>7.038</v>
      </c>
      <c r="F808" s="0" t="n">
        <v>1096.5</v>
      </c>
      <c r="G808" s="0" t="n">
        <v>0.0198641130870953</v>
      </c>
      <c r="H808" s="0" t="n">
        <v>3.91884029042099</v>
      </c>
      <c r="I808" s="0" t="n">
        <v>0.556811635467604</v>
      </c>
      <c r="T808" s="0" t="n">
        <v>18.9215</v>
      </c>
      <c r="U808" s="0" t="n">
        <v>0.5533</v>
      </c>
      <c r="Y808" s="0" t="n">
        <v>3.86633113589929</v>
      </c>
      <c r="Z808" s="0" t="n">
        <v>-0.0525091545217058</v>
      </c>
    </row>
    <row r="809" customFormat="false" ht="12.75" hidden="false" customHeight="false" outlineLevel="0" collapsed="false">
      <c r="B809" s="0" t="n">
        <v>8.537</v>
      </c>
      <c r="C809" s="0" t="n">
        <v>22.236</v>
      </c>
      <c r="D809" s="0" t="n">
        <v>1096.7</v>
      </c>
      <c r="E809" s="0" t="n">
        <v>7.037</v>
      </c>
      <c r="F809" s="0" t="n">
        <v>1096.5</v>
      </c>
      <c r="G809" s="0" t="n">
        <v>0.0202790697674419</v>
      </c>
      <c r="H809" s="0" t="n">
        <v>3.89816572476756</v>
      </c>
      <c r="I809" s="0" t="n">
        <v>0.553952781692136</v>
      </c>
      <c r="T809" s="0" t="n">
        <v>18.9209</v>
      </c>
      <c r="U809" s="0" t="n">
        <v>0.5517</v>
      </c>
      <c r="Y809" s="0" t="n">
        <v>3.86587340575703</v>
      </c>
      <c r="Z809" s="0" t="n">
        <v>-0.0322923190105304</v>
      </c>
    </row>
    <row r="810" customFormat="false" ht="12.75" hidden="false" customHeight="false" outlineLevel="0" collapsed="false">
      <c r="B810" s="0" t="n">
        <v>8.49</v>
      </c>
      <c r="C810" s="0" t="n">
        <v>22.433</v>
      </c>
      <c r="D810" s="0" t="n">
        <v>1096.7</v>
      </c>
      <c r="E810" s="0" t="n">
        <v>6.99</v>
      </c>
      <c r="F810" s="0" t="n">
        <v>1096.5</v>
      </c>
      <c r="G810" s="0" t="n">
        <v>0.0204587323301414</v>
      </c>
      <c r="H810" s="0" t="n">
        <v>3.88934523338424</v>
      </c>
      <c r="I810" s="0" t="n">
        <v>0.556415627093597</v>
      </c>
      <c r="T810" s="0" t="n">
        <v>18.9214</v>
      </c>
      <c r="U810" s="0" t="n">
        <v>0.5517</v>
      </c>
      <c r="Y810" s="0" t="n">
        <v>3.84436008907082</v>
      </c>
      <c r="Z810" s="0" t="n">
        <v>-0.0449851443134257</v>
      </c>
    </row>
    <row r="811" customFormat="false" ht="12.75" hidden="false" customHeight="false" outlineLevel="0" collapsed="false">
      <c r="B811" s="0" t="n">
        <v>8.49</v>
      </c>
      <c r="C811" s="0" t="n">
        <v>22.499</v>
      </c>
      <c r="D811" s="0" t="n">
        <v>1096.7</v>
      </c>
      <c r="E811" s="0" t="n">
        <v>6.99</v>
      </c>
      <c r="F811" s="0" t="n">
        <v>1096.5</v>
      </c>
      <c r="G811" s="0" t="n">
        <v>0.0205189238486092</v>
      </c>
      <c r="H811" s="0" t="n">
        <v>3.88640745882256</v>
      </c>
      <c r="I811" s="0" t="n">
        <v>0.555995344609808</v>
      </c>
      <c r="T811" s="0" t="n">
        <v>18.9209</v>
      </c>
      <c r="U811" s="0" t="n">
        <v>0.5501</v>
      </c>
      <c r="Y811" s="0" t="n">
        <v>3.84436008907082</v>
      </c>
      <c r="Z811" s="0" t="n">
        <v>-0.0420473697517401</v>
      </c>
    </row>
    <row r="812" customFormat="false" ht="12.75" hidden="false" customHeight="false" outlineLevel="0" collapsed="false">
      <c r="B812" s="0" t="n">
        <v>8.471</v>
      </c>
      <c r="C812" s="0" t="n">
        <v>22.968</v>
      </c>
      <c r="D812" s="0" t="n">
        <v>1094.9</v>
      </c>
      <c r="E812" s="0" t="n">
        <v>6.971</v>
      </c>
      <c r="F812" s="0" t="n">
        <v>1094.7</v>
      </c>
      <c r="G812" s="0" t="n">
        <v>0.0209810907097835</v>
      </c>
      <c r="H812" s="0" t="n">
        <v>3.86413344544024</v>
      </c>
      <c r="I812" s="0" t="n">
        <v>0.554315513619315</v>
      </c>
      <c r="T812" s="0" t="n">
        <v>18.921</v>
      </c>
      <c r="U812" s="0" t="n">
        <v>0.5485</v>
      </c>
      <c r="Y812" s="0" t="n">
        <v>3.83566321636788</v>
      </c>
      <c r="Z812" s="0" t="n">
        <v>-0.0284702290723615</v>
      </c>
    </row>
    <row r="813" customFormat="false" ht="12.75" hidden="false" customHeight="false" outlineLevel="0" collapsed="false">
      <c r="B813" s="0" t="n">
        <v>8.43</v>
      </c>
      <c r="C813" s="0" t="n">
        <v>23.171</v>
      </c>
      <c r="D813" s="0" t="n">
        <v>1096.7</v>
      </c>
      <c r="E813" s="0" t="n">
        <v>6.93</v>
      </c>
      <c r="F813" s="0" t="n">
        <v>1096.5</v>
      </c>
      <c r="G813" s="0" t="n">
        <v>0.0211317829457364</v>
      </c>
      <c r="H813" s="0" t="n">
        <v>3.85697682768745</v>
      </c>
      <c r="I813" s="0" t="n">
        <v>0.556562312797612</v>
      </c>
      <c r="T813" s="0" t="n">
        <v>18.9208</v>
      </c>
      <c r="U813" s="0" t="n">
        <v>0.5469</v>
      </c>
      <c r="Y813" s="0" t="n">
        <v>3.81689628053523</v>
      </c>
      <c r="Z813" s="0" t="n">
        <v>-0.0400805471522245</v>
      </c>
    </row>
    <row r="814" customFormat="false" ht="12.75" hidden="false" customHeight="false" outlineLevel="0" collapsed="false">
      <c r="B814" s="0" t="n">
        <v>8.432</v>
      </c>
      <c r="C814" s="0" t="n">
        <v>23.171</v>
      </c>
      <c r="D814" s="0" t="n">
        <v>1096.7</v>
      </c>
      <c r="E814" s="0" t="n">
        <v>6.932</v>
      </c>
      <c r="F814" s="0" t="n">
        <v>1096.5</v>
      </c>
      <c r="G814" s="0" t="n">
        <v>0.0211317829457364</v>
      </c>
      <c r="H814" s="0" t="n">
        <v>3.85697682768745</v>
      </c>
      <c r="I814" s="0" t="n">
        <v>0.556401735096286</v>
      </c>
      <c r="T814" s="0" t="n">
        <v>18.9205</v>
      </c>
      <c r="U814" s="0" t="n">
        <v>0.5437</v>
      </c>
      <c r="Y814" s="0" t="n">
        <v>3.81781174081975</v>
      </c>
      <c r="Z814" s="0" t="n">
        <v>-0.0391650868677047</v>
      </c>
    </row>
    <row r="815" customFormat="false" ht="12.75" hidden="false" customHeight="false" outlineLevel="0" collapsed="false">
      <c r="B815" s="0" t="n">
        <v>8.412</v>
      </c>
      <c r="C815" s="0" t="n">
        <v>23.653</v>
      </c>
      <c r="D815" s="0" t="n">
        <v>1096.7</v>
      </c>
      <c r="E815" s="0" t="n">
        <v>6.912</v>
      </c>
      <c r="F815" s="0" t="n">
        <v>1096.5</v>
      </c>
      <c r="G815" s="0" t="n">
        <v>0.0215713634290926</v>
      </c>
      <c r="H815" s="0" t="n">
        <v>3.83638836896986</v>
      </c>
      <c r="I815" s="0" t="n">
        <v>0.555033039492167</v>
      </c>
      <c r="T815" s="0" t="n">
        <v>18.9205</v>
      </c>
      <c r="U815" s="0" t="n">
        <v>0.5437</v>
      </c>
      <c r="Y815" s="0" t="n">
        <v>3.80865713797455</v>
      </c>
      <c r="Z815" s="0" t="n">
        <v>-0.0277312309953097</v>
      </c>
    </row>
    <row r="816" customFormat="false" ht="12.75" hidden="false" customHeight="false" outlineLevel="0" collapsed="false">
      <c r="B816" s="0" t="n">
        <v>8.372</v>
      </c>
      <c r="C816" s="0" t="n">
        <v>23.933</v>
      </c>
      <c r="D816" s="0" t="n">
        <v>1096.7</v>
      </c>
      <c r="E816" s="0" t="n">
        <v>6.872</v>
      </c>
      <c r="F816" s="0" t="n">
        <v>1096.5</v>
      </c>
      <c r="G816" s="0" t="n">
        <v>0.0218267213862289</v>
      </c>
      <c r="H816" s="0" t="n">
        <v>3.82462006678751</v>
      </c>
      <c r="I816" s="0" t="n">
        <v>0.556551232070359</v>
      </c>
      <c r="T816" s="0" t="n">
        <v>18.9204</v>
      </c>
      <c r="U816" s="0" t="n">
        <v>0.5421</v>
      </c>
      <c r="Y816" s="0" t="n">
        <v>3.79034793228416</v>
      </c>
      <c r="Z816" s="0" t="n">
        <v>-0.0342721345033463</v>
      </c>
    </row>
    <row r="817" customFormat="false" ht="12.75" hidden="false" customHeight="false" outlineLevel="0" collapsed="false">
      <c r="B817" s="0" t="n">
        <v>8.364</v>
      </c>
      <c r="C817" s="0" t="n">
        <v>24.003</v>
      </c>
      <c r="D817" s="0" t="n">
        <v>1098.4</v>
      </c>
      <c r="E817" s="0" t="n">
        <v>6.864</v>
      </c>
      <c r="F817" s="0" t="n">
        <v>1098.2</v>
      </c>
      <c r="G817" s="0" t="n">
        <v>0.0218566745583682</v>
      </c>
      <c r="H817" s="0" t="n">
        <v>3.82324869103726</v>
      </c>
      <c r="I817" s="0" t="n">
        <v>0.557000100675591</v>
      </c>
      <c r="T817" s="0" t="n">
        <v>18.9203</v>
      </c>
      <c r="U817" s="0" t="n">
        <v>0.5421</v>
      </c>
      <c r="Y817" s="0" t="n">
        <v>3.78668609114608</v>
      </c>
      <c r="Z817" s="0" t="n">
        <v>-0.0365625998911772</v>
      </c>
    </row>
    <row r="818" customFormat="false" ht="12.75" hidden="false" customHeight="false" outlineLevel="0" collapsed="false">
      <c r="B818" s="0" t="n">
        <v>8.343</v>
      </c>
      <c r="C818" s="0" t="n">
        <v>24.358</v>
      </c>
      <c r="D818" s="0" t="n">
        <v>1096.7</v>
      </c>
      <c r="E818" s="0" t="n">
        <v>6.843</v>
      </c>
      <c r="F818" s="0" t="n">
        <v>1096.5</v>
      </c>
      <c r="G818" s="0" t="n">
        <v>0.0222143182854537</v>
      </c>
      <c r="H818" s="0" t="n">
        <v>3.80701798994587</v>
      </c>
      <c r="I818" s="0" t="n">
        <v>0.556337569771426</v>
      </c>
      <c r="T818" s="0" t="n">
        <v>18.9202</v>
      </c>
      <c r="U818" s="0" t="n">
        <v>0.5437</v>
      </c>
      <c r="Y818" s="0" t="n">
        <v>3.77707375815863</v>
      </c>
      <c r="Z818" s="0" t="n">
        <v>-0.0299442317872427</v>
      </c>
    </row>
    <row r="819" customFormat="false" ht="12.75" hidden="false" customHeight="false" outlineLevel="0" collapsed="false">
      <c r="B819" s="0" t="n">
        <v>8.306</v>
      </c>
      <c r="C819" s="0" t="n">
        <v>24.718</v>
      </c>
      <c r="D819" s="0" t="n">
        <v>1096.7</v>
      </c>
      <c r="E819" s="0" t="n">
        <v>6.806</v>
      </c>
      <c r="F819" s="0" t="n">
        <v>1096.5</v>
      </c>
      <c r="G819" s="0" t="n">
        <v>0.0225426356589147</v>
      </c>
      <c r="H819" s="0" t="n">
        <v>3.7923466053691</v>
      </c>
      <c r="I819" s="0" t="n">
        <v>0.557206377515296</v>
      </c>
      <c r="T819" s="0" t="n">
        <v>18.9202</v>
      </c>
      <c r="U819" s="0" t="n">
        <v>0.5469</v>
      </c>
      <c r="Y819" s="0" t="n">
        <v>3.76013774289501</v>
      </c>
      <c r="Z819" s="0" t="n">
        <v>-0.0322088624740897</v>
      </c>
    </row>
    <row r="820" customFormat="false" ht="12.75" hidden="false" customHeight="false" outlineLevel="0" collapsed="false">
      <c r="B820" s="0" t="n">
        <v>8.306</v>
      </c>
      <c r="C820" s="0" t="n">
        <v>24.791</v>
      </c>
      <c r="D820" s="0" t="n">
        <v>1096.7</v>
      </c>
      <c r="E820" s="0" t="n">
        <v>6.806</v>
      </c>
      <c r="F820" s="0" t="n">
        <v>1096.5</v>
      </c>
      <c r="G820" s="0" t="n">
        <v>0.022609211126311</v>
      </c>
      <c r="H820" s="0" t="n">
        <v>3.78939764464292</v>
      </c>
      <c r="I820" s="0" t="n">
        <v>0.556773089133548</v>
      </c>
      <c r="T820" s="0" t="n">
        <v>18.9197</v>
      </c>
      <c r="U820" s="0" t="n">
        <v>0.5517</v>
      </c>
      <c r="Y820" s="0" t="n">
        <v>3.76013774289501</v>
      </c>
      <c r="Z820" s="0" t="n">
        <v>-0.0292599017479129</v>
      </c>
    </row>
    <row r="821" customFormat="false" ht="12.75" hidden="false" customHeight="false" outlineLevel="0" collapsed="false">
      <c r="B821" s="0" t="n">
        <v>8.275</v>
      </c>
      <c r="C821" s="0" t="n">
        <v>25.083</v>
      </c>
      <c r="D821" s="0" t="n">
        <v>1096.7</v>
      </c>
      <c r="E821" s="0" t="n">
        <v>6.775</v>
      </c>
      <c r="F821" s="0" t="n">
        <v>1096.5</v>
      </c>
      <c r="G821" s="0" t="n">
        <v>0.022875512995896</v>
      </c>
      <c r="H821" s="0" t="n">
        <v>3.77768800362567</v>
      </c>
      <c r="I821" s="0" t="n">
        <v>0.557592325258401</v>
      </c>
      <c r="T821" s="0" t="n">
        <v>18.9196</v>
      </c>
      <c r="U821" s="0" t="n">
        <v>0.5565</v>
      </c>
      <c r="Y821" s="0" t="n">
        <v>3.74594810848496</v>
      </c>
      <c r="Z821" s="0" t="n">
        <v>-0.0317398951407073</v>
      </c>
    </row>
    <row r="822" customFormat="false" ht="12.75" hidden="false" customHeight="false" outlineLevel="0" collapsed="false">
      <c r="B822" s="0" t="n">
        <v>8.258</v>
      </c>
      <c r="C822" s="0" t="n">
        <v>25.453</v>
      </c>
      <c r="D822" s="0" t="n">
        <v>1096.7</v>
      </c>
      <c r="E822" s="0" t="n">
        <v>6.758</v>
      </c>
      <c r="F822" s="0" t="n">
        <v>1096.5</v>
      </c>
      <c r="G822" s="0" t="n">
        <v>0.0232129502963976</v>
      </c>
      <c r="H822" s="0" t="n">
        <v>3.7630447161438</v>
      </c>
      <c r="I822" s="0" t="n">
        <v>0.556828161607547</v>
      </c>
      <c r="T822" s="0" t="n">
        <v>18.9194</v>
      </c>
      <c r="U822" s="0" t="n">
        <v>0.5598</v>
      </c>
      <c r="Y822" s="0" t="n">
        <v>3.73816669606654</v>
      </c>
      <c r="Z822" s="0" t="n">
        <v>-0.0248780200772631</v>
      </c>
    </row>
    <row r="823" customFormat="false" ht="12.75" hidden="false" customHeight="false" outlineLevel="0" collapsed="false">
      <c r="B823" s="0" t="n">
        <v>8.239</v>
      </c>
      <c r="C823" s="0" t="n">
        <v>25.528</v>
      </c>
      <c r="D823" s="0" t="n">
        <v>1096.7</v>
      </c>
      <c r="E823" s="0" t="n">
        <v>6.739</v>
      </c>
      <c r="F823" s="0" t="n">
        <v>1096.5</v>
      </c>
      <c r="G823" s="0" t="n">
        <v>0.023281349749202</v>
      </c>
      <c r="H823" s="0" t="n">
        <v>3.76010244159552</v>
      </c>
      <c r="I823" s="0" t="n">
        <v>0.557961484136447</v>
      </c>
      <c r="T823" s="0" t="n">
        <v>18.9195</v>
      </c>
      <c r="U823" s="0" t="n">
        <v>0.5614</v>
      </c>
      <c r="Y823" s="0" t="n">
        <v>3.7294698233636</v>
      </c>
      <c r="Z823" s="0" t="n">
        <v>-0.0306326182319103</v>
      </c>
    </row>
    <row r="824" customFormat="false" ht="12.75" hidden="false" customHeight="false" outlineLevel="0" collapsed="false">
      <c r="B824" s="0" t="n">
        <v>8.217</v>
      </c>
      <c r="C824" s="0" t="n">
        <v>25.829</v>
      </c>
      <c r="D824" s="0" t="n">
        <v>1096.7</v>
      </c>
      <c r="E824" s="0" t="n">
        <v>6.717</v>
      </c>
      <c r="F824" s="0" t="n">
        <v>1096.5</v>
      </c>
      <c r="G824" s="0" t="n">
        <v>0.0235558595531236</v>
      </c>
      <c r="H824" s="0" t="n">
        <v>3.74838043962573</v>
      </c>
      <c r="I824" s="0" t="n">
        <v>0.558043834989688</v>
      </c>
      <c r="T824" s="0" t="n">
        <v>18.9191</v>
      </c>
      <c r="U824" s="0" t="n">
        <v>0.563</v>
      </c>
      <c r="Y824" s="0" t="n">
        <v>3.71939976023389</v>
      </c>
      <c r="Z824" s="0" t="n">
        <v>-0.0289806793918461</v>
      </c>
    </row>
    <row r="825" customFormat="false" ht="12.75" hidden="false" customHeight="false" outlineLevel="0" collapsed="false">
      <c r="B825" s="0" t="n">
        <v>8.19</v>
      </c>
      <c r="C825" s="0" t="n">
        <v>26.286</v>
      </c>
      <c r="D825" s="0" t="n">
        <v>1096.7</v>
      </c>
      <c r="E825" s="0" t="n">
        <v>6.69</v>
      </c>
      <c r="F825" s="0" t="n">
        <v>1096.5</v>
      </c>
      <c r="G825" s="0" t="n">
        <v>0.0239726402188783</v>
      </c>
      <c r="H825" s="0" t="n">
        <v>3.73084185435817</v>
      </c>
      <c r="I825" s="0" t="n">
        <v>0.557674417691804</v>
      </c>
      <c r="T825" s="0" t="n">
        <v>18.9191</v>
      </c>
      <c r="U825" s="0" t="n">
        <v>0.5647</v>
      </c>
      <c r="Y825" s="0" t="n">
        <v>3.70704104639287</v>
      </c>
      <c r="Z825" s="0" t="n">
        <v>-0.0238008079652978</v>
      </c>
    </row>
    <row r="826" customFormat="false" ht="12.75" hidden="false" customHeight="false" outlineLevel="0" collapsed="false">
      <c r="B826" s="0" t="n">
        <v>8.171</v>
      </c>
      <c r="C826" s="0" t="n">
        <v>26.363</v>
      </c>
      <c r="D826" s="0" t="n">
        <v>1096.7</v>
      </c>
      <c r="E826" s="0" t="n">
        <v>6.671</v>
      </c>
      <c r="F826" s="0" t="n">
        <v>1096.5</v>
      </c>
      <c r="G826" s="0" t="n">
        <v>0.0240428636570907</v>
      </c>
      <c r="H826" s="0" t="n">
        <v>3.72791682064279</v>
      </c>
      <c r="I826" s="0" t="n">
        <v>0.558824287309667</v>
      </c>
      <c r="T826" s="0" t="n">
        <v>18.9191</v>
      </c>
      <c r="U826" s="0" t="n">
        <v>0.5647</v>
      </c>
      <c r="Y826" s="0" t="n">
        <v>3.69834417368994</v>
      </c>
      <c r="Z826" s="0" t="n">
        <v>-0.029572646952849</v>
      </c>
    </row>
    <row r="827" customFormat="false" ht="12.75" hidden="false" customHeight="false" outlineLevel="0" collapsed="false">
      <c r="B827" s="0" t="n">
        <v>8.149</v>
      </c>
      <c r="C827" s="0" t="n">
        <v>26.518</v>
      </c>
      <c r="D827" s="0" t="n">
        <v>1096.7</v>
      </c>
      <c r="E827" s="0" t="n">
        <v>6.649</v>
      </c>
      <c r="F827" s="0" t="n">
        <v>1096.5</v>
      </c>
      <c r="G827" s="0" t="n">
        <v>0.0241842225262198</v>
      </c>
      <c r="H827" s="0" t="n">
        <v>3.72205458527999</v>
      </c>
      <c r="I827" s="0" t="n">
        <v>0.559791635626409</v>
      </c>
      <c r="T827" s="0" t="n">
        <v>18.9189</v>
      </c>
      <c r="U827" s="0" t="n">
        <v>0.5647</v>
      </c>
      <c r="Y827" s="0" t="n">
        <v>3.68827411056022</v>
      </c>
      <c r="Z827" s="0" t="n">
        <v>-0.0337804747197721</v>
      </c>
    </row>
    <row r="828" customFormat="false" ht="12.75" hidden="false" customHeight="false" outlineLevel="0" collapsed="false">
      <c r="B828" s="0" t="n">
        <v>8.132</v>
      </c>
      <c r="C828" s="0" t="n">
        <v>26.987</v>
      </c>
      <c r="D828" s="0" t="n">
        <v>1096.7</v>
      </c>
      <c r="E828" s="0" t="n">
        <v>6.632</v>
      </c>
      <c r="F828" s="0" t="n">
        <v>1096.5</v>
      </c>
      <c r="G828" s="0" t="n">
        <v>0.0246119471044232</v>
      </c>
      <c r="H828" s="0" t="n">
        <v>3.70452306550545</v>
      </c>
      <c r="I828" s="0" t="n">
        <v>0.558583091903717</v>
      </c>
      <c r="T828" s="0" t="n">
        <v>18.9184</v>
      </c>
      <c r="U828" s="0" t="n">
        <v>0.5647</v>
      </c>
      <c r="Y828" s="0" t="n">
        <v>3.6804926981418</v>
      </c>
      <c r="Z828" s="0" t="n">
        <v>-0.0240303673636477</v>
      </c>
    </row>
    <row r="829" customFormat="false" ht="12.75" hidden="false" customHeight="false" outlineLevel="0" collapsed="false">
      <c r="B829" s="0" t="n">
        <v>8.112</v>
      </c>
      <c r="C829" s="0" t="n">
        <v>27.066</v>
      </c>
      <c r="D829" s="0" t="n">
        <v>1098.4</v>
      </c>
      <c r="E829" s="0" t="n">
        <v>6.612</v>
      </c>
      <c r="F829" s="0" t="n">
        <v>1098.2</v>
      </c>
      <c r="G829" s="0" t="n">
        <v>0.0246457840101985</v>
      </c>
      <c r="H829" s="0" t="n">
        <v>3.70314919349809</v>
      </c>
      <c r="I829" s="0" t="n">
        <v>0.560064911297351</v>
      </c>
      <c r="T829" s="0" t="n">
        <v>18.9182</v>
      </c>
      <c r="U829" s="0" t="n">
        <v>0.563</v>
      </c>
      <c r="Y829" s="0" t="n">
        <v>3.67133809529661</v>
      </c>
      <c r="Z829" s="0" t="n">
        <v>-0.0318110982014783</v>
      </c>
    </row>
    <row r="830" customFormat="false" ht="12.75" hidden="false" customHeight="false" outlineLevel="0" collapsed="false">
      <c r="B830" s="0" t="n">
        <v>8.091</v>
      </c>
      <c r="C830" s="0" t="n">
        <v>27.225</v>
      </c>
      <c r="D830" s="0" t="n">
        <v>1096.7</v>
      </c>
      <c r="E830" s="0" t="n">
        <v>6.591</v>
      </c>
      <c r="F830" s="0" t="n">
        <v>1096.5</v>
      </c>
      <c r="G830" s="0" t="n">
        <v>0.0248290013679891</v>
      </c>
      <c r="H830" s="0" t="n">
        <v>3.69574266581395</v>
      </c>
      <c r="I830" s="0" t="n">
        <v>0.560725635838863</v>
      </c>
      <c r="T830" s="0" t="n">
        <v>18.9177</v>
      </c>
      <c r="U830" s="0" t="n">
        <v>0.5614</v>
      </c>
      <c r="Y830" s="0" t="n">
        <v>3.66172576230915</v>
      </c>
      <c r="Z830" s="0" t="n">
        <v>-0.0340169035047944</v>
      </c>
    </row>
    <row r="831" customFormat="false" ht="12.75" hidden="false" customHeight="false" outlineLevel="0" collapsed="false">
      <c r="B831" s="0" t="n">
        <v>8.075</v>
      </c>
      <c r="C831" s="0" t="n">
        <v>27.706</v>
      </c>
      <c r="D831" s="0" t="n">
        <v>1096.7</v>
      </c>
      <c r="E831" s="0" t="n">
        <v>6.575</v>
      </c>
      <c r="F831" s="0" t="n">
        <v>1096.5</v>
      </c>
      <c r="G831" s="0" t="n">
        <v>0.0252676698586411</v>
      </c>
      <c r="H831" s="0" t="n">
        <v>3.67822933950249</v>
      </c>
      <c r="I831" s="0" t="n">
        <v>0.559426515513686</v>
      </c>
      <c r="T831" s="0" t="n">
        <v>18.9172</v>
      </c>
      <c r="U831" s="0" t="n">
        <v>0.5598</v>
      </c>
      <c r="Y831" s="0" t="n">
        <v>3.65440208003299</v>
      </c>
      <c r="Z831" s="0" t="n">
        <v>-0.023827259469491</v>
      </c>
    </row>
    <row r="832" customFormat="false" ht="12.75" hidden="false" customHeight="false" outlineLevel="0" collapsed="false">
      <c r="B832" s="0" t="n">
        <v>8.052</v>
      </c>
      <c r="C832" s="0" t="n">
        <v>27.869</v>
      </c>
      <c r="D832" s="0" t="n">
        <v>1096.7</v>
      </c>
      <c r="E832" s="0" t="n">
        <v>6.552</v>
      </c>
      <c r="F832" s="0" t="n">
        <v>1096.5</v>
      </c>
      <c r="G832" s="0" t="n">
        <v>0.0254163246694026</v>
      </c>
      <c r="H832" s="0" t="n">
        <v>3.67236337613372</v>
      </c>
      <c r="I832" s="0" t="n">
        <v>0.56049502077743</v>
      </c>
      <c r="T832" s="0" t="n">
        <v>18.916</v>
      </c>
      <c r="U832" s="0" t="n">
        <v>0.5565</v>
      </c>
      <c r="Y832" s="0" t="n">
        <v>3.64387428676102</v>
      </c>
      <c r="Z832" s="0" t="n">
        <v>-0.0284890893727039</v>
      </c>
    </row>
    <row r="833" customFormat="false" ht="12.75" hidden="false" customHeight="false" outlineLevel="0" collapsed="false">
      <c r="B833" s="0" t="n">
        <v>8.025</v>
      </c>
      <c r="C833" s="0" t="n">
        <v>27.95</v>
      </c>
      <c r="D833" s="0" t="n">
        <v>1096.7</v>
      </c>
      <c r="E833" s="0" t="n">
        <v>6.525</v>
      </c>
      <c r="F833" s="0" t="n">
        <v>1096.5</v>
      </c>
      <c r="G833" s="0" t="n">
        <v>0.0254901960784314</v>
      </c>
      <c r="H833" s="0" t="n">
        <v>3.66946113669039</v>
      </c>
      <c r="I833" s="0" t="n">
        <v>0.562369522864428</v>
      </c>
      <c r="T833" s="0" t="n">
        <v>18.9152</v>
      </c>
      <c r="U833" s="0" t="n">
        <v>0.5549</v>
      </c>
      <c r="Y833" s="0" t="n">
        <v>3.63151557292</v>
      </c>
      <c r="Z833" s="0" t="n">
        <v>-0.03794556377039</v>
      </c>
    </row>
    <row r="834" customFormat="false" ht="12.75" hidden="false" customHeight="false" outlineLevel="0" collapsed="false">
      <c r="B834" s="0" t="n">
        <v>8.016</v>
      </c>
      <c r="C834" s="0" t="n">
        <v>28.444</v>
      </c>
      <c r="D834" s="0" t="n">
        <v>1096.7</v>
      </c>
      <c r="E834" s="0" t="n">
        <v>6.516</v>
      </c>
      <c r="F834" s="0" t="n">
        <v>1096.5</v>
      </c>
      <c r="G834" s="0" t="n">
        <v>0.0259407204742362</v>
      </c>
      <c r="H834" s="0" t="n">
        <v>3.65194109537586</v>
      </c>
      <c r="I834" s="0" t="n">
        <v>0.560457503894392</v>
      </c>
      <c r="T834" s="0" t="n">
        <v>18.9146</v>
      </c>
      <c r="U834" s="0" t="n">
        <v>0.5533</v>
      </c>
      <c r="Y834" s="0" t="n">
        <v>3.62739600163967</v>
      </c>
      <c r="Z834" s="0" t="n">
        <v>-0.0245450937361915</v>
      </c>
    </row>
    <row r="835" customFormat="false" ht="12.75" hidden="false" customHeight="false" outlineLevel="0" collapsed="false">
      <c r="B835" s="0" t="n">
        <v>7.985</v>
      </c>
      <c r="C835" s="0" t="n">
        <v>28.61</v>
      </c>
      <c r="D835" s="0" t="n">
        <v>1098.4</v>
      </c>
      <c r="E835" s="0" t="n">
        <v>6.485</v>
      </c>
      <c r="F835" s="0" t="n">
        <v>1098.2</v>
      </c>
      <c r="G835" s="0" t="n">
        <v>0.0260517209979967</v>
      </c>
      <c r="H835" s="0" t="n">
        <v>3.6476712175914</v>
      </c>
      <c r="I835" s="0" t="n">
        <v>0.562478213969375</v>
      </c>
      <c r="T835" s="0" t="n">
        <v>18.9145</v>
      </c>
      <c r="U835" s="0" t="n">
        <v>0.5501</v>
      </c>
      <c r="Y835" s="0" t="n">
        <v>3.61320636722961</v>
      </c>
      <c r="Z835" s="0" t="n">
        <v>-0.0344648503617844</v>
      </c>
    </row>
    <row r="836" customFormat="false" ht="12.75" hidden="false" customHeight="false" outlineLevel="0" collapsed="false">
      <c r="B836" s="0" t="n">
        <v>7.948</v>
      </c>
      <c r="C836" s="0" t="n">
        <v>28.694</v>
      </c>
      <c r="D836" s="0" t="n">
        <v>1098.4</v>
      </c>
      <c r="E836" s="0" t="n">
        <v>6.448</v>
      </c>
      <c r="F836" s="0" t="n">
        <v>1098.2</v>
      </c>
      <c r="G836" s="0" t="n">
        <v>0.026128209797851</v>
      </c>
      <c r="H836" s="0" t="n">
        <v>3.64473948316223</v>
      </c>
      <c r="I836" s="0" t="n">
        <v>0.565251160540048</v>
      </c>
      <c r="T836" s="0" t="n">
        <v>18.914</v>
      </c>
      <c r="U836" s="0" t="n">
        <v>0.5485</v>
      </c>
      <c r="Y836" s="0" t="n">
        <v>3.596270351966</v>
      </c>
      <c r="Z836" s="0" t="n">
        <v>-0.0484691311962289</v>
      </c>
    </row>
    <row r="837" customFormat="false" ht="12.75" hidden="false" customHeight="false" outlineLevel="0" collapsed="false">
      <c r="B837" s="0" t="n">
        <v>7.945</v>
      </c>
      <c r="C837" s="0" t="n">
        <v>29.2</v>
      </c>
      <c r="D837" s="0" t="n">
        <v>1096.7</v>
      </c>
      <c r="E837" s="0" t="n">
        <v>6.445</v>
      </c>
      <c r="F837" s="0" t="n">
        <v>1096.5</v>
      </c>
      <c r="G837" s="0" t="n">
        <v>0.0266301869585043</v>
      </c>
      <c r="H837" s="0" t="n">
        <v>3.62570962977827</v>
      </c>
      <c r="I837" s="0" t="n">
        <v>0.562561618274363</v>
      </c>
      <c r="T837" s="0" t="n">
        <v>18.9133</v>
      </c>
      <c r="U837" s="0" t="n">
        <v>0.5469</v>
      </c>
      <c r="Y837" s="0" t="n">
        <v>3.59489716153922</v>
      </c>
      <c r="Z837" s="0" t="n">
        <v>-0.0308124682390463</v>
      </c>
    </row>
    <row r="838" customFormat="false" ht="12.75" hidden="false" customHeight="false" outlineLevel="0" collapsed="false">
      <c r="B838" s="0" t="n">
        <v>7.919</v>
      </c>
      <c r="C838" s="0" t="n">
        <v>29.371</v>
      </c>
      <c r="D838" s="0" t="n">
        <v>1098.4</v>
      </c>
      <c r="E838" s="0" t="n">
        <v>6.419</v>
      </c>
      <c r="F838" s="0" t="n">
        <v>1098.2</v>
      </c>
      <c r="G838" s="0" t="n">
        <v>0.0267446731014387</v>
      </c>
      <c r="H838" s="0" t="n">
        <v>3.6214197333305</v>
      </c>
      <c r="I838" s="0" t="n">
        <v>0.564171947862673</v>
      </c>
      <c r="T838" s="0" t="n">
        <v>18.9123</v>
      </c>
      <c r="U838" s="0" t="n">
        <v>0.5453</v>
      </c>
      <c r="Y838" s="0" t="n">
        <v>3.58299617784046</v>
      </c>
      <c r="Z838" s="0" t="n">
        <v>-0.0384235554900352</v>
      </c>
    </row>
    <row r="839" customFormat="false" ht="12.75" hidden="false" customHeight="false" outlineLevel="0" collapsed="false">
      <c r="B839" s="0" t="n">
        <v>7.909</v>
      </c>
      <c r="C839" s="0" t="n">
        <v>29.456</v>
      </c>
      <c r="D839" s="0" t="n">
        <v>1096.7</v>
      </c>
      <c r="E839" s="0" t="n">
        <v>6.409</v>
      </c>
      <c r="F839" s="0" t="n">
        <v>1096.5</v>
      </c>
      <c r="G839" s="0" t="n">
        <v>0.0268636570907433</v>
      </c>
      <c r="H839" s="0" t="n">
        <v>3.61698071511263</v>
      </c>
      <c r="I839" s="0" t="n">
        <v>0.564359606040354</v>
      </c>
      <c r="T839" s="0" t="n">
        <v>18.9106</v>
      </c>
      <c r="U839" s="0" t="n">
        <v>0.5437</v>
      </c>
      <c r="Y839" s="0" t="n">
        <v>3.57841887641787</v>
      </c>
      <c r="Z839" s="0" t="n">
        <v>-0.0385618386947644</v>
      </c>
    </row>
    <row r="840" customFormat="false" ht="12.75" hidden="false" customHeight="false" outlineLevel="0" collapsed="false">
      <c r="B840" s="0" t="n">
        <v>7.878</v>
      </c>
      <c r="C840" s="0" t="n">
        <v>29.889</v>
      </c>
      <c r="D840" s="0" t="n">
        <v>1098.4</v>
      </c>
      <c r="E840" s="0" t="n">
        <v>6.378</v>
      </c>
      <c r="F840" s="0" t="n">
        <v>1098.2</v>
      </c>
      <c r="G840" s="0" t="n">
        <v>0.0272163540338736</v>
      </c>
      <c r="H840" s="0" t="n">
        <v>3.60393700768249</v>
      </c>
      <c r="I840" s="0" t="n">
        <v>0.565057542753605</v>
      </c>
      <c r="T840" s="0" t="n">
        <v>18.9086</v>
      </c>
      <c r="U840" s="0" t="n">
        <v>0.5406</v>
      </c>
      <c r="Y840" s="0" t="n">
        <v>3.56422924200781</v>
      </c>
      <c r="Z840" s="0" t="n">
        <v>-0.0397077656746823</v>
      </c>
    </row>
    <row r="841" customFormat="false" ht="12.75" hidden="false" customHeight="false" outlineLevel="0" collapsed="false">
      <c r="B841" s="0" t="n">
        <v>7.871</v>
      </c>
      <c r="C841" s="0" t="n">
        <v>30.151</v>
      </c>
      <c r="D841" s="0" t="n">
        <v>1096.7</v>
      </c>
      <c r="E841" s="0" t="n">
        <v>6.371</v>
      </c>
      <c r="F841" s="0" t="n">
        <v>1096.5</v>
      </c>
      <c r="G841" s="0" t="n">
        <v>0.0274974920200638</v>
      </c>
      <c r="H841" s="0" t="n">
        <v>3.593660250956</v>
      </c>
      <c r="I841" s="0" t="n">
        <v>0.564065335262283</v>
      </c>
      <c r="T841" s="0" t="n">
        <v>18.9061</v>
      </c>
      <c r="U841" s="0" t="n">
        <v>0.539</v>
      </c>
      <c r="Y841" s="0" t="n">
        <v>3.56102513101199</v>
      </c>
      <c r="Z841" s="0" t="n">
        <v>-0.0326351199440103</v>
      </c>
    </row>
    <row r="842" customFormat="false" ht="12.75" hidden="false" customHeight="false" outlineLevel="0" collapsed="false">
      <c r="B842" s="0" t="n">
        <v>7.83</v>
      </c>
      <c r="C842" s="0" t="n">
        <v>30.327</v>
      </c>
      <c r="D842" s="0" t="n">
        <v>1096.7</v>
      </c>
      <c r="E842" s="0" t="n">
        <v>6.33</v>
      </c>
      <c r="F842" s="0" t="n">
        <v>1096.5</v>
      </c>
      <c r="G842" s="0" t="n">
        <v>0.0276580027359781</v>
      </c>
      <c r="H842" s="0" t="n">
        <v>3.58783993660229</v>
      </c>
      <c r="I842" s="0" t="n">
        <v>0.566799358073032</v>
      </c>
      <c r="T842" s="0" t="n">
        <v>18.904</v>
      </c>
      <c r="U842" s="0" t="n">
        <v>0.5374</v>
      </c>
      <c r="Y842" s="0" t="n">
        <v>3.54225819517934</v>
      </c>
      <c r="Z842" s="0" t="n">
        <v>-0.0455817414229505</v>
      </c>
    </row>
    <row r="843" customFormat="false" ht="12.75" hidden="false" customHeight="false" outlineLevel="0" collapsed="false">
      <c r="B843" s="0" t="n">
        <v>7.813</v>
      </c>
      <c r="C843" s="0" t="n">
        <v>30.593</v>
      </c>
      <c r="D843" s="0" t="n">
        <v>1096.7</v>
      </c>
      <c r="E843" s="0" t="n">
        <v>6.313</v>
      </c>
      <c r="F843" s="0" t="n">
        <v>1096.5</v>
      </c>
      <c r="G843" s="0" t="n">
        <v>0.0279005927952576</v>
      </c>
      <c r="H843" s="0" t="n">
        <v>3.57910711737416</v>
      </c>
      <c r="I843" s="0" t="n">
        <v>0.566942359793151</v>
      </c>
      <c r="T843" s="0" t="n">
        <v>18.9024</v>
      </c>
      <c r="U843" s="0" t="n">
        <v>0.5359</v>
      </c>
      <c r="Y843" s="0" t="n">
        <v>3.53447678276092</v>
      </c>
      <c r="Z843" s="0" t="n">
        <v>-0.0446303346132351</v>
      </c>
    </row>
    <row r="844" customFormat="false" ht="12.75" hidden="false" customHeight="false" outlineLevel="0" collapsed="false">
      <c r="B844" s="0" t="n">
        <v>7.813</v>
      </c>
      <c r="C844" s="0" t="n">
        <v>30.951</v>
      </c>
      <c r="D844" s="0" t="n">
        <v>1098.4</v>
      </c>
      <c r="E844" s="0" t="n">
        <v>6.313</v>
      </c>
      <c r="F844" s="0" t="n">
        <v>1098.2</v>
      </c>
      <c r="G844" s="0" t="n">
        <v>0.0281833910034602</v>
      </c>
      <c r="H844" s="0" t="n">
        <v>3.56902222083032</v>
      </c>
      <c r="I844" s="0" t="n">
        <v>0.565344878953005</v>
      </c>
      <c r="T844" s="0" t="n">
        <v>18.9007</v>
      </c>
      <c r="U844" s="0" t="n">
        <v>0.539</v>
      </c>
      <c r="Y844" s="0" t="n">
        <v>3.53447678276092</v>
      </c>
      <c r="Z844" s="0" t="n">
        <v>-0.0345454380693968</v>
      </c>
    </row>
    <row r="845" customFormat="false" ht="12.75" hidden="false" customHeight="false" outlineLevel="0" collapsed="false">
      <c r="B845" s="0" t="n">
        <v>7.781</v>
      </c>
      <c r="C845" s="0" t="n">
        <v>31.131</v>
      </c>
      <c r="D845" s="0" t="n">
        <v>1096.7</v>
      </c>
      <c r="E845" s="0" t="n">
        <v>6.281</v>
      </c>
      <c r="F845" s="0" t="n">
        <v>1096.5</v>
      </c>
      <c r="G845" s="0" t="n">
        <v>0.028391244870041</v>
      </c>
      <c r="H845" s="0" t="n">
        <v>3.56167423580229</v>
      </c>
      <c r="I845" s="0" t="n">
        <v>0.567055283522097</v>
      </c>
      <c r="T845" s="0" t="n">
        <v>18.8995</v>
      </c>
      <c r="U845" s="0" t="n">
        <v>0.5406</v>
      </c>
      <c r="Y845" s="0" t="n">
        <v>3.51982941820861</v>
      </c>
      <c r="Z845" s="0" t="n">
        <v>-0.0418448175936836</v>
      </c>
    </row>
    <row r="846" customFormat="false" ht="12.75" hidden="false" customHeight="false" outlineLevel="0" collapsed="false">
      <c r="B846" s="0" t="n">
        <v>7.764</v>
      </c>
      <c r="C846" s="0" t="n">
        <v>31.313</v>
      </c>
      <c r="D846" s="0" t="n">
        <v>1096.7</v>
      </c>
      <c r="E846" s="0" t="n">
        <v>6.264</v>
      </c>
      <c r="F846" s="0" t="n">
        <v>1096.5</v>
      </c>
      <c r="G846" s="0" t="n">
        <v>0.0285572275421797</v>
      </c>
      <c r="H846" s="0" t="n">
        <v>3.55584499667994</v>
      </c>
      <c r="I846" s="0" t="n">
        <v>0.567663632931025</v>
      </c>
      <c r="T846" s="0" t="n">
        <v>18.899</v>
      </c>
      <c r="U846" s="0" t="n">
        <v>0.5437</v>
      </c>
      <c r="Y846" s="0" t="n">
        <v>3.51204800579019</v>
      </c>
      <c r="Z846" s="0" t="n">
        <v>-0.0437969908897458</v>
      </c>
    </row>
    <row r="847" customFormat="false" ht="12.75" hidden="false" customHeight="false" outlineLevel="0" collapsed="false">
      <c r="B847" s="0" t="n">
        <v>7.742</v>
      </c>
      <c r="C847" s="0" t="n">
        <v>31.771</v>
      </c>
      <c r="D847" s="0" t="n">
        <v>1096.7</v>
      </c>
      <c r="E847" s="0" t="n">
        <v>6.242</v>
      </c>
      <c r="F847" s="0" t="n">
        <v>1096.5</v>
      </c>
      <c r="G847" s="0" t="n">
        <v>0.0289749202006384</v>
      </c>
      <c r="H847" s="0" t="n">
        <v>3.54132442035625</v>
      </c>
      <c r="I847" s="0" t="n">
        <v>0.567338100025032</v>
      </c>
      <c r="T847" s="0" t="n">
        <v>18.8986</v>
      </c>
      <c r="U847" s="0" t="n">
        <v>0.5453</v>
      </c>
      <c r="Y847" s="0" t="n">
        <v>3.50197794266048</v>
      </c>
      <c r="Z847" s="0" t="n">
        <v>-0.0393464776957697</v>
      </c>
    </row>
    <row r="848" customFormat="false" ht="12.75" hidden="false" customHeight="false" outlineLevel="0" collapsed="false">
      <c r="B848" s="0" t="n">
        <v>7.725</v>
      </c>
      <c r="C848" s="0" t="n">
        <v>31.864</v>
      </c>
      <c r="D848" s="0" t="n">
        <v>1096.7</v>
      </c>
      <c r="E848" s="0" t="n">
        <v>6.225</v>
      </c>
      <c r="F848" s="0" t="n">
        <v>1096.5</v>
      </c>
      <c r="G848" s="0" t="n">
        <v>0.0290597355221158</v>
      </c>
      <c r="H848" s="0" t="n">
        <v>3.53840149868286</v>
      </c>
      <c r="I848" s="0" t="n">
        <v>0.568417911434998</v>
      </c>
      <c r="T848" s="0" t="n">
        <v>18.898</v>
      </c>
      <c r="U848" s="0" t="n">
        <v>0.5469</v>
      </c>
      <c r="Y848" s="0" t="n">
        <v>3.49419653024206</v>
      </c>
      <c r="Z848" s="0" t="n">
        <v>-0.0442049684407997</v>
      </c>
    </row>
    <row r="849" customFormat="false" ht="12.75" hidden="false" customHeight="false" outlineLevel="0" collapsed="false">
      <c r="B849" s="0" t="n">
        <v>7.706</v>
      </c>
      <c r="C849" s="0" t="n">
        <v>32.05</v>
      </c>
      <c r="D849" s="0" t="n">
        <v>1096.7</v>
      </c>
      <c r="E849" s="0" t="n">
        <v>6.206</v>
      </c>
      <c r="F849" s="0" t="n">
        <v>1096.5</v>
      </c>
      <c r="G849" s="0" t="n">
        <v>0.0292293661650707</v>
      </c>
      <c r="H849" s="0" t="n">
        <v>3.53258116156283</v>
      </c>
      <c r="I849" s="0" t="n">
        <v>0.569220296739095</v>
      </c>
      <c r="T849" s="0" t="n">
        <v>18.8955</v>
      </c>
      <c r="U849" s="0" t="n">
        <v>0.5485</v>
      </c>
      <c r="Y849" s="0" t="n">
        <v>3.48549965753912</v>
      </c>
      <c r="Z849" s="0" t="n">
        <v>-0.0470815040237005</v>
      </c>
    </row>
    <row r="850" customFormat="false" ht="12.75" hidden="false" customHeight="false" outlineLevel="0" collapsed="false">
      <c r="B850" s="0" t="n">
        <v>7.674</v>
      </c>
      <c r="C850" s="0" t="n">
        <v>32.613</v>
      </c>
      <c r="D850" s="0" t="n">
        <v>1098.4</v>
      </c>
      <c r="E850" s="0" t="n">
        <v>6.174</v>
      </c>
      <c r="F850" s="0" t="n">
        <v>1098.2</v>
      </c>
      <c r="G850" s="0" t="n">
        <v>0.0296967765434347</v>
      </c>
      <c r="H850" s="0" t="n">
        <v>3.51671655102752</v>
      </c>
      <c r="I850" s="0" t="n">
        <v>0.569600996279158</v>
      </c>
      <c r="T850" s="0" t="n">
        <v>18.8929</v>
      </c>
      <c r="U850" s="0" t="n">
        <v>0.5501</v>
      </c>
      <c r="Y850" s="0" t="n">
        <v>3.47085229298681</v>
      </c>
      <c r="Z850" s="0" t="n">
        <v>-0.0458642580407078</v>
      </c>
    </row>
    <row r="851" customFormat="false" ht="12.75" hidden="false" customHeight="false" outlineLevel="0" collapsed="false">
      <c r="B851" s="0" t="n">
        <v>7.668</v>
      </c>
      <c r="C851" s="0" t="n">
        <v>32.708</v>
      </c>
      <c r="D851" s="0" t="n">
        <v>1096.7</v>
      </c>
      <c r="E851" s="0" t="n">
        <v>6.168</v>
      </c>
      <c r="F851" s="0" t="n">
        <v>1096.5</v>
      </c>
      <c r="G851" s="0" t="n">
        <v>0.0298294573643411</v>
      </c>
      <c r="H851" s="0" t="n">
        <v>3.51225864991225</v>
      </c>
      <c r="I851" s="0" t="n">
        <v>0.569432336237395</v>
      </c>
      <c r="T851" s="0" t="n">
        <v>18.89</v>
      </c>
      <c r="U851" s="0" t="n">
        <v>0.5501</v>
      </c>
      <c r="Y851" s="0" t="n">
        <v>3.46810591213325</v>
      </c>
      <c r="Z851" s="0" t="n">
        <v>-0.0441527377790014</v>
      </c>
    </row>
    <row r="852" customFormat="false" ht="12.75" hidden="false" customHeight="false" outlineLevel="0" collapsed="false">
      <c r="B852" s="0" t="n">
        <v>7.637</v>
      </c>
      <c r="C852" s="0" t="n">
        <v>32.898</v>
      </c>
      <c r="D852" s="0" t="n">
        <v>1098.4</v>
      </c>
      <c r="E852" s="0" t="n">
        <v>6.137</v>
      </c>
      <c r="F852" s="0" t="n">
        <v>1098.2</v>
      </c>
      <c r="G852" s="0" t="n">
        <v>0.029956292114369</v>
      </c>
      <c r="H852" s="0" t="n">
        <v>3.50801566781661</v>
      </c>
      <c r="I852" s="0" t="n">
        <v>0.571617348511749</v>
      </c>
      <c r="T852" s="0" t="n">
        <v>18.8865</v>
      </c>
      <c r="U852" s="0" t="n">
        <v>0.5501</v>
      </c>
      <c r="Y852" s="0" t="n">
        <v>3.4539162777232</v>
      </c>
      <c r="Z852" s="0" t="n">
        <v>-0.0540993900934086</v>
      </c>
    </row>
    <row r="853" customFormat="false" ht="12.75" hidden="false" customHeight="false" outlineLevel="0" collapsed="false">
      <c r="B853" s="0" t="n">
        <v>7.62</v>
      </c>
      <c r="C853" s="0" t="n">
        <v>33.379</v>
      </c>
      <c r="D853" s="0" t="n">
        <v>1098.4</v>
      </c>
      <c r="E853" s="0" t="n">
        <v>6.12</v>
      </c>
      <c r="F853" s="0" t="n">
        <v>1098.2</v>
      </c>
      <c r="G853" s="0" t="n">
        <v>0.0303942815516299</v>
      </c>
      <c r="H853" s="0" t="n">
        <v>3.49350057465635</v>
      </c>
      <c r="I853" s="0" t="n">
        <v>0.57083342723143</v>
      </c>
      <c r="T853" s="0" t="n">
        <v>18.8823</v>
      </c>
      <c r="U853" s="0" t="n">
        <v>0.5501</v>
      </c>
      <c r="Y853" s="0" t="n">
        <v>3.44613486530478</v>
      </c>
      <c r="Z853" s="0" t="n">
        <v>-0.0473657093515678</v>
      </c>
    </row>
    <row r="854" customFormat="false" ht="12.75" hidden="false" customHeight="false" outlineLevel="0" collapsed="false">
      <c r="B854" s="0" t="n">
        <v>7.598</v>
      </c>
      <c r="C854" s="0" t="n">
        <v>33.574</v>
      </c>
      <c r="D854" s="0" t="n">
        <v>1096.7</v>
      </c>
      <c r="E854" s="0" t="n">
        <v>6.098</v>
      </c>
      <c r="F854" s="0" t="n">
        <v>1096.5</v>
      </c>
      <c r="G854" s="0" t="n">
        <v>0.0306192430460556</v>
      </c>
      <c r="H854" s="0" t="n">
        <v>3.48612638996087</v>
      </c>
      <c r="I854" s="0" t="n">
        <v>0.571683566736778</v>
      </c>
      <c r="T854" s="0" t="n">
        <v>18.8784</v>
      </c>
      <c r="U854" s="0" t="n">
        <v>0.5517</v>
      </c>
      <c r="Y854" s="0" t="n">
        <v>3.43606480217506</v>
      </c>
      <c r="Z854" s="0" t="n">
        <v>-0.0500615877858097</v>
      </c>
    </row>
    <row r="855" customFormat="false" ht="12.75" hidden="false" customHeight="false" outlineLevel="0" collapsed="false">
      <c r="B855" s="0" t="n">
        <v>7.581</v>
      </c>
      <c r="C855" s="0" t="n">
        <v>33.671</v>
      </c>
      <c r="D855" s="0" t="n">
        <v>1098.4</v>
      </c>
      <c r="E855" s="0" t="n">
        <v>6.081</v>
      </c>
      <c r="F855" s="0" t="n">
        <v>1098.2</v>
      </c>
      <c r="G855" s="0" t="n">
        <v>0.0306601711892187</v>
      </c>
      <c r="H855" s="0" t="n">
        <v>3.48479060217058</v>
      </c>
      <c r="I855" s="0" t="n">
        <v>0.5730620954071</v>
      </c>
      <c r="T855" s="0" t="n">
        <v>18.8744</v>
      </c>
      <c r="U855" s="0" t="n">
        <v>0.5517</v>
      </c>
      <c r="Y855" s="0" t="n">
        <v>3.42828338975665</v>
      </c>
      <c r="Z855" s="0" t="n">
        <v>-0.0565072124139281</v>
      </c>
    </row>
    <row r="856" customFormat="false" ht="12.75" hidden="false" customHeight="false" outlineLevel="0" collapsed="false">
      <c r="B856" s="0" t="n">
        <v>7.552</v>
      </c>
      <c r="C856" s="0" t="n">
        <v>34.262</v>
      </c>
      <c r="D856" s="0" t="n">
        <v>1096.7</v>
      </c>
      <c r="E856" s="0" t="n">
        <v>6.052</v>
      </c>
      <c r="F856" s="0" t="n">
        <v>1096.5</v>
      </c>
      <c r="G856" s="0" t="n">
        <v>0.0312466940264478</v>
      </c>
      <c r="H856" s="0" t="n">
        <v>3.46584148083294</v>
      </c>
      <c r="I856" s="0" t="n">
        <v>0.572677045742389</v>
      </c>
      <c r="T856" s="0" t="n">
        <v>18.8715</v>
      </c>
      <c r="U856" s="0" t="n">
        <v>0.5517</v>
      </c>
      <c r="Y856" s="0" t="n">
        <v>3.41500921563111</v>
      </c>
      <c r="Z856" s="0" t="n">
        <v>-0.0508322652018238</v>
      </c>
    </row>
    <row r="857" customFormat="false" ht="12.75" hidden="false" customHeight="false" outlineLevel="0" collapsed="false">
      <c r="B857" s="0" t="n">
        <v>7.549</v>
      </c>
      <c r="C857" s="0" t="n">
        <v>34.461</v>
      </c>
      <c r="D857" s="0" t="n">
        <v>1098.4</v>
      </c>
      <c r="E857" s="0" t="n">
        <v>6.049</v>
      </c>
      <c r="F857" s="0" t="n">
        <v>1098.2</v>
      </c>
      <c r="G857" s="0" t="n">
        <v>0.0313795301402295</v>
      </c>
      <c r="H857" s="0" t="n">
        <v>3.46159928656437</v>
      </c>
      <c r="I857" s="0" t="n">
        <v>0.57225975972299</v>
      </c>
      <c r="T857" s="0" t="n">
        <v>18.8693</v>
      </c>
      <c r="U857" s="0" t="n">
        <v>0.5517</v>
      </c>
      <c r="Y857" s="0" t="n">
        <v>3.41363602520433</v>
      </c>
      <c r="Z857" s="0" t="n">
        <v>-0.047963261360032</v>
      </c>
    </row>
    <row r="858" customFormat="false" ht="12.75" hidden="false" customHeight="false" outlineLevel="0" collapsed="false">
      <c r="B858" s="0" t="n">
        <v>7.522</v>
      </c>
      <c r="C858" s="0" t="n">
        <v>34.561</v>
      </c>
      <c r="D858" s="0" t="n">
        <v>1096.7</v>
      </c>
      <c r="E858" s="0" t="n">
        <v>6.022</v>
      </c>
      <c r="F858" s="0" t="n">
        <v>1096.5</v>
      </c>
      <c r="G858" s="0" t="n">
        <v>0.0315193798449612</v>
      </c>
      <c r="H858" s="0" t="n">
        <v>3.45715247098711</v>
      </c>
      <c r="I858" s="0" t="n">
        <v>0.574087092492048</v>
      </c>
      <c r="T858" s="0" t="n">
        <v>18.8668</v>
      </c>
      <c r="U858" s="0" t="n">
        <v>0.5501</v>
      </c>
      <c r="Y858" s="0" t="n">
        <v>3.40127731136332</v>
      </c>
      <c r="Z858" s="0" t="n">
        <v>-0.055875159623791</v>
      </c>
    </row>
    <row r="859" customFormat="false" ht="12.75" hidden="false" customHeight="false" outlineLevel="0" collapsed="false">
      <c r="B859" s="0" t="n">
        <v>7.491</v>
      </c>
      <c r="C859" s="0" t="n">
        <v>35.167</v>
      </c>
      <c r="D859" s="0" t="n">
        <v>1098.4</v>
      </c>
      <c r="E859" s="0" t="n">
        <v>5.991</v>
      </c>
      <c r="F859" s="0" t="n">
        <v>1098.2</v>
      </c>
      <c r="G859" s="0" t="n">
        <v>0.0320224002913859</v>
      </c>
      <c r="H859" s="0" t="n">
        <v>3.44131939479946</v>
      </c>
      <c r="I859" s="0" t="n">
        <v>0.5744148547487</v>
      </c>
      <c r="T859" s="0" t="n">
        <v>18.8656</v>
      </c>
      <c r="U859" s="0" t="n">
        <v>0.5485</v>
      </c>
      <c r="Y859" s="0" t="n">
        <v>3.38708767695326</v>
      </c>
      <c r="Z859" s="0" t="n">
        <v>-0.0542317178461937</v>
      </c>
    </row>
    <row r="860" customFormat="false" ht="12.75" hidden="false" customHeight="false" outlineLevel="0" collapsed="false">
      <c r="B860" s="0" t="n">
        <v>7.474</v>
      </c>
      <c r="C860" s="0" t="n">
        <v>35.474</v>
      </c>
      <c r="D860" s="0" t="n">
        <v>1098.4</v>
      </c>
      <c r="E860" s="0" t="n">
        <v>5.974</v>
      </c>
      <c r="F860" s="0" t="n">
        <v>1098.2</v>
      </c>
      <c r="G860" s="0" t="n">
        <v>0.0323019486432344</v>
      </c>
      <c r="H860" s="0" t="n">
        <v>3.43262750444065</v>
      </c>
      <c r="I860" s="0" t="n">
        <v>0.574594493545473</v>
      </c>
      <c r="T860" s="0" t="n">
        <v>18.8633</v>
      </c>
      <c r="U860" s="0" t="n">
        <v>0.5469</v>
      </c>
      <c r="Y860" s="0" t="n">
        <v>3.37930626453485</v>
      </c>
      <c r="Z860" s="0" t="n">
        <v>-0.053321239905805</v>
      </c>
    </row>
    <row r="861" customFormat="false" ht="12.75" hidden="false" customHeight="false" outlineLevel="0" collapsed="false">
      <c r="B861" s="0" t="n">
        <v>7.452</v>
      </c>
      <c r="C861" s="0" t="n">
        <v>35.474</v>
      </c>
      <c r="D861" s="0" t="n">
        <v>1098.4</v>
      </c>
      <c r="E861" s="0" t="n">
        <v>5.952</v>
      </c>
      <c r="F861" s="0" t="n">
        <v>1098.2</v>
      </c>
      <c r="G861" s="0" t="n">
        <v>0.0323019486432344</v>
      </c>
      <c r="H861" s="0" t="n">
        <v>3.43262750444065</v>
      </c>
      <c r="I861" s="0" t="n">
        <v>0.576718330719196</v>
      </c>
      <c r="T861" s="0" t="n">
        <v>18.8607</v>
      </c>
      <c r="U861" s="0" t="n">
        <v>0.5453</v>
      </c>
      <c r="Y861" s="0" t="n">
        <v>3.36923620140513</v>
      </c>
      <c r="Z861" s="0" t="n">
        <v>-0.0633913030355209</v>
      </c>
    </row>
    <row r="862" customFormat="false" ht="12.75" hidden="false" customHeight="false" outlineLevel="0" collapsed="false">
      <c r="B862" s="0" t="n">
        <v>7.445</v>
      </c>
      <c r="C862" s="0" t="n">
        <v>35.992</v>
      </c>
      <c r="D862" s="0" t="n">
        <v>1098.4</v>
      </c>
      <c r="E862" s="0" t="n">
        <v>5.945</v>
      </c>
      <c r="F862" s="0" t="n">
        <v>1098.2</v>
      </c>
      <c r="G862" s="0" t="n">
        <v>0.0327736295756693</v>
      </c>
      <c r="H862" s="0" t="n">
        <v>3.41813084760001</v>
      </c>
      <c r="I862" s="0" t="n">
        <v>0.574958931471826</v>
      </c>
      <c r="T862" s="0" t="n">
        <v>18.859</v>
      </c>
      <c r="U862" s="0" t="n">
        <v>0.5453</v>
      </c>
      <c r="Y862" s="0" t="n">
        <v>3.36603209040931</v>
      </c>
      <c r="Z862" s="0" t="n">
        <v>-0.0520987571906941</v>
      </c>
    </row>
    <row r="863" customFormat="false" ht="12.75" hidden="false" customHeight="false" outlineLevel="0" collapsed="false">
      <c r="B863" s="0" t="n">
        <v>7.403</v>
      </c>
      <c r="C863" s="0" t="n">
        <v>36.411</v>
      </c>
      <c r="D863" s="0" t="n">
        <v>1098.4</v>
      </c>
      <c r="E863" s="0" t="n">
        <v>5.903</v>
      </c>
      <c r="F863" s="0" t="n">
        <v>1098.2</v>
      </c>
      <c r="G863" s="0" t="n">
        <v>0.0331551629939902</v>
      </c>
      <c r="H863" s="0" t="n">
        <v>3.40655661307695</v>
      </c>
      <c r="I863" s="0" t="n">
        <v>0.577089041686762</v>
      </c>
      <c r="T863" s="0" t="n">
        <v>18.8577</v>
      </c>
      <c r="U863" s="0" t="n">
        <v>0.5421</v>
      </c>
      <c r="Y863" s="0" t="n">
        <v>3.3468074244344</v>
      </c>
      <c r="Z863" s="0" t="n">
        <v>-0.0597491886425519</v>
      </c>
    </row>
    <row r="864" customFormat="false" ht="12.75" hidden="false" customHeight="false" outlineLevel="0" collapsed="false">
      <c r="B864" s="0" t="n">
        <v>7.386</v>
      </c>
      <c r="C864" s="0" t="n">
        <v>36.516</v>
      </c>
      <c r="D864" s="0" t="n">
        <v>1098.4</v>
      </c>
      <c r="E864" s="0" t="n">
        <v>5.886</v>
      </c>
      <c r="F864" s="0" t="n">
        <v>1098.2</v>
      </c>
      <c r="G864" s="0" t="n">
        <v>0.0332507739938081</v>
      </c>
      <c r="H864" s="0" t="n">
        <v>3.40367701934817</v>
      </c>
      <c r="I864" s="0" t="n">
        <v>0.578266568017019</v>
      </c>
      <c r="T864" s="0" t="n">
        <v>18.8556</v>
      </c>
      <c r="U864" s="0" t="n">
        <v>0.5406</v>
      </c>
      <c r="Y864" s="0" t="n">
        <v>3.33902601201598</v>
      </c>
      <c r="Z864" s="0" t="n">
        <v>-0.0646510073321887</v>
      </c>
    </row>
    <row r="865" customFormat="false" ht="12.75" hidden="false" customHeight="false" outlineLevel="0" collapsed="false">
      <c r="B865" s="0" t="n">
        <v>7.366</v>
      </c>
      <c r="C865" s="0" t="n">
        <v>36.941</v>
      </c>
      <c r="D865" s="0" t="n">
        <v>1098.4</v>
      </c>
      <c r="E865" s="0" t="n">
        <v>5.866</v>
      </c>
      <c r="F865" s="0" t="n">
        <v>1098.2</v>
      </c>
      <c r="G865" s="0" t="n">
        <v>0.0336377708978328</v>
      </c>
      <c r="H865" s="0" t="n">
        <v>3.39210549545074</v>
      </c>
      <c r="I865" s="0" t="n">
        <v>0.578265512350961</v>
      </c>
      <c r="T865" s="0" t="n">
        <v>18.8476</v>
      </c>
      <c r="U865" s="0" t="n">
        <v>0.539</v>
      </c>
      <c r="Y865" s="0" t="n">
        <v>3.32987140917079</v>
      </c>
      <c r="Z865" s="0" t="n">
        <v>-0.0622340862799482</v>
      </c>
    </row>
    <row r="866" customFormat="false" ht="12.75" hidden="false" customHeight="false" outlineLevel="0" collapsed="false">
      <c r="B866" s="0" t="n">
        <v>7.368</v>
      </c>
      <c r="C866" s="0" t="n">
        <v>37.371</v>
      </c>
      <c r="D866" s="0" t="n">
        <v>1098.4</v>
      </c>
      <c r="E866" s="0" t="n">
        <v>5.868</v>
      </c>
      <c r="F866" s="0" t="n">
        <v>1098.2</v>
      </c>
      <c r="G866" s="0" t="n">
        <v>0.0340293207066108</v>
      </c>
      <c r="H866" s="0" t="n">
        <v>3.38053253893951</v>
      </c>
      <c r="I866" s="0" t="n">
        <v>0.576096206363242</v>
      </c>
      <c r="T866" s="0" t="n">
        <v>18.8318</v>
      </c>
      <c r="U866" s="0" t="n">
        <v>0.5374</v>
      </c>
      <c r="Y866" s="0" t="n">
        <v>3.33078686945531</v>
      </c>
      <c r="Z866" s="0" t="n">
        <v>-0.0497456694841989</v>
      </c>
    </row>
    <row r="867" customFormat="false" ht="12.75" hidden="false" customHeight="false" outlineLevel="0" collapsed="false">
      <c r="B867" s="0" t="n">
        <v>7.338</v>
      </c>
      <c r="C867" s="0" t="n">
        <v>37.48</v>
      </c>
      <c r="D867" s="0" t="n">
        <v>1098.4</v>
      </c>
      <c r="E867" s="0" t="n">
        <v>5.838</v>
      </c>
      <c r="F867" s="0" t="n">
        <v>1098.2</v>
      </c>
      <c r="G867" s="0" t="n">
        <v>0.0341285740302313</v>
      </c>
      <c r="H867" s="0" t="n">
        <v>3.37762008432515</v>
      </c>
      <c r="I867" s="0" t="n">
        <v>0.578557739692557</v>
      </c>
      <c r="T867" s="0" t="n">
        <v>18.8193</v>
      </c>
      <c r="U867" s="0" t="n">
        <v>0.5359</v>
      </c>
      <c r="Y867" s="0" t="n">
        <v>3.31705496518751</v>
      </c>
      <c r="Z867" s="0" t="n">
        <v>-0.0605651191376322</v>
      </c>
    </row>
    <row r="868" customFormat="false" ht="12.75" hidden="false" customHeight="false" outlineLevel="0" collapsed="false">
      <c r="B868" s="0" t="n">
        <v>7.316</v>
      </c>
      <c r="C868" s="0" t="n">
        <v>37.916</v>
      </c>
      <c r="D868" s="0" t="n">
        <v>1098.4</v>
      </c>
      <c r="E868" s="0" t="n">
        <v>5.816</v>
      </c>
      <c r="F868" s="0" t="n">
        <v>1098.2</v>
      </c>
      <c r="G868" s="0" t="n">
        <v>0.0345255873247132</v>
      </c>
      <c r="H868" s="0" t="n">
        <v>3.36605435583444</v>
      </c>
      <c r="I868" s="0" t="n">
        <v>0.57875762651899</v>
      </c>
      <c r="T868" s="0" t="n">
        <v>18.8072</v>
      </c>
      <c r="U868" s="0" t="n">
        <v>0.5343</v>
      </c>
      <c r="Y868" s="0" t="n">
        <v>3.3069849020578</v>
      </c>
      <c r="Z868" s="0" t="n">
        <v>-0.0590694537766456</v>
      </c>
    </row>
    <row r="869" customFormat="false" ht="12.75" hidden="false" customHeight="false" outlineLevel="0" collapsed="false">
      <c r="B869" s="0" t="n">
        <v>7.29</v>
      </c>
      <c r="C869" s="0" t="n">
        <v>38.579</v>
      </c>
      <c r="D869" s="0" t="n">
        <v>1098.4</v>
      </c>
      <c r="E869" s="0" t="n">
        <v>5.79</v>
      </c>
      <c r="F869" s="0" t="n">
        <v>1098.2</v>
      </c>
      <c r="G869" s="0" t="n">
        <v>0.0351293024949918</v>
      </c>
      <c r="H869" s="0" t="n">
        <v>3.34871945654342</v>
      </c>
      <c r="I869" s="0" t="n">
        <v>0.578362600439278</v>
      </c>
      <c r="T869" s="0" t="n">
        <v>18.7962</v>
      </c>
      <c r="U869" s="0" t="n">
        <v>0.5343</v>
      </c>
      <c r="Y869" s="0" t="n">
        <v>3.29508391835904</v>
      </c>
      <c r="Z869" s="0" t="n">
        <v>-0.0536355381843778</v>
      </c>
    </row>
    <row r="870" customFormat="false" ht="12.75" hidden="false" customHeight="false" outlineLevel="0" collapsed="false">
      <c r="B870" s="0" t="n">
        <v>7.278</v>
      </c>
      <c r="C870" s="0" t="n">
        <v>38.69</v>
      </c>
      <c r="D870" s="0" t="n">
        <v>1096.7</v>
      </c>
      <c r="E870" s="0" t="n">
        <v>5.778</v>
      </c>
      <c r="F870" s="0" t="n">
        <v>1096.5</v>
      </c>
      <c r="G870" s="0" t="n">
        <v>0.0352849977200182</v>
      </c>
      <c r="H870" s="0" t="n">
        <v>3.344297188099</v>
      </c>
      <c r="I870" s="0" t="n">
        <v>0.578798405693839</v>
      </c>
      <c r="T870" s="0" t="n">
        <v>18.787</v>
      </c>
      <c r="U870" s="0" t="n">
        <v>0.5343</v>
      </c>
      <c r="Y870" s="0" t="n">
        <v>3.28959115665192</v>
      </c>
      <c r="Z870" s="0" t="n">
        <v>-0.0547060314470791</v>
      </c>
    </row>
    <row r="871" customFormat="false" ht="12.75" hidden="false" customHeight="false" outlineLevel="0" collapsed="false">
      <c r="B871" s="0" t="n">
        <v>7.261</v>
      </c>
      <c r="C871" s="0" t="n">
        <v>39.027</v>
      </c>
      <c r="D871" s="0" t="n">
        <v>1098.4</v>
      </c>
      <c r="E871" s="0" t="n">
        <v>5.761</v>
      </c>
      <c r="F871" s="0" t="n">
        <v>1098.2</v>
      </c>
      <c r="G871" s="0" t="n">
        <v>0.0355372427608814</v>
      </c>
      <c r="H871" s="0" t="n">
        <v>3.33717382996025</v>
      </c>
      <c r="I871" s="0" t="n">
        <v>0.579269888901276</v>
      </c>
      <c r="T871" s="0" t="n">
        <v>18.78</v>
      </c>
      <c r="U871" s="0" t="n">
        <v>0.5343</v>
      </c>
      <c r="Y871" s="0" t="n">
        <v>3.28180974423351</v>
      </c>
      <c r="Z871" s="0" t="n">
        <v>-0.0553640857267439</v>
      </c>
    </row>
    <row r="872" customFormat="false" ht="12.75" hidden="false" customHeight="false" outlineLevel="0" collapsed="false">
      <c r="B872" s="0" t="n">
        <v>7.23</v>
      </c>
      <c r="C872" s="0" t="n">
        <v>39.595</v>
      </c>
      <c r="D872" s="0" t="n">
        <v>1098.4</v>
      </c>
      <c r="E872" s="0" t="n">
        <v>5.73</v>
      </c>
      <c r="F872" s="0" t="n">
        <v>1098.2</v>
      </c>
      <c r="G872" s="0" t="n">
        <v>0.0360544527408487</v>
      </c>
      <c r="H872" s="0" t="n">
        <v>3.32272469749724</v>
      </c>
      <c r="I872" s="0" t="n">
        <v>0.579882146160077</v>
      </c>
      <c r="T872" s="0" t="n">
        <v>18.7716</v>
      </c>
      <c r="U872" s="0" t="n">
        <v>0.5343</v>
      </c>
      <c r="Y872" s="0" t="n">
        <v>3.26762010982345</v>
      </c>
      <c r="Z872" s="0" t="n">
        <v>-0.0551045876737866</v>
      </c>
    </row>
    <row r="873" customFormat="false" ht="12.75" hidden="false" customHeight="false" outlineLevel="0" collapsed="false">
      <c r="B873" s="0" t="n">
        <v>7.222</v>
      </c>
      <c r="C873" s="0" t="n">
        <v>39.824</v>
      </c>
      <c r="D873" s="0" t="n">
        <v>1098.4</v>
      </c>
      <c r="E873" s="0" t="n">
        <v>5.722</v>
      </c>
      <c r="F873" s="0" t="n">
        <v>1098.2</v>
      </c>
      <c r="G873" s="0" t="n">
        <v>0.0362629757785467</v>
      </c>
      <c r="H873" s="0" t="n">
        <v>3.31695779989831</v>
      </c>
      <c r="I873" s="0" t="n">
        <v>0.579685040177964</v>
      </c>
      <c r="T873" s="0" t="n">
        <v>18.7558</v>
      </c>
      <c r="U873" s="0" t="n">
        <v>0.5359</v>
      </c>
      <c r="Y873" s="0" t="n">
        <v>3.26395826868538</v>
      </c>
      <c r="Z873" s="0" t="n">
        <v>-0.052999531212933</v>
      </c>
    </row>
    <row r="874" customFormat="false" ht="12.75" hidden="false" customHeight="false" outlineLevel="0" collapsed="false">
      <c r="B874" s="0" t="n">
        <v>7.191</v>
      </c>
      <c r="C874" s="0" t="n">
        <v>40.055</v>
      </c>
      <c r="D874" s="0" t="n">
        <v>1098.4</v>
      </c>
      <c r="E874" s="0" t="n">
        <v>5.691</v>
      </c>
      <c r="F874" s="0" t="n">
        <v>1098.2</v>
      </c>
      <c r="G874" s="0" t="n">
        <v>0.0364733199781461</v>
      </c>
      <c r="H874" s="0" t="n">
        <v>3.31117403622146</v>
      </c>
      <c r="I874" s="0" t="n">
        <v>0.581826398914331</v>
      </c>
      <c r="T874" s="0" t="n">
        <v>18.7419</v>
      </c>
      <c r="U874" s="0" t="n">
        <v>0.539</v>
      </c>
      <c r="Y874" s="0" t="n">
        <v>3.24976863427532</v>
      </c>
      <c r="Z874" s="0" t="n">
        <v>-0.0614054019461356</v>
      </c>
    </row>
    <row r="875" customFormat="false" ht="12.75" hidden="false" customHeight="false" outlineLevel="0" collapsed="false">
      <c r="B875" s="0" t="n">
        <v>7.174</v>
      </c>
      <c r="C875" s="0" t="n">
        <v>40.754</v>
      </c>
      <c r="D875" s="0" t="n">
        <v>1098.4</v>
      </c>
      <c r="E875" s="0" t="n">
        <v>5.674</v>
      </c>
      <c r="F875" s="0" t="n">
        <v>1098.2</v>
      </c>
      <c r="G875" s="0" t="n">
        <v>0.037109816062648</v>
      </c>
      <c r="H875" s="0" t="n">
        <v>3.29387355260156</v>
      </c>
      <c r="I875" s="0" t="n">
        <v>0.580520541523011</v>
      </c>
      <c r="T875" s="0" t="n">
        <v>18.7339</v>
      </c>
      <c r="U875" s="0" t="n">
        <v>0.5421</v>
      </c>
      <c r="Y875" s="0" t="n">
        <v>3.2419872218569</v>
      </c>
      <c r="Z875" s="0" t="n">
        <v>-0.0518863307446589</v>
      </c>
    </row>
    <row r="876" customFormat="false" ht="12.75" hidden="false" customHeight="false" outlineLevel="0" collapsed="false">
      <c r="B876" s="0" t="n">
        <v>7.162</v>
      </c>
      <c r="C876" s="0" t="n">
        <v>40.99</v>
      </c>
      <c r="D876" s="0" t="n">
        <v>1098.4</v>
      </c>
      <c r="E876" s="0" t="n">
        <v>5.662</v>
      </c>
      <c r="F876" s="0" t="n">
        <v>1098.2</v>
      </c>
      <c r="G876" s="0" t="n">
        <v>0.0373247131670006</v>
      </c>
      <c r="H876" s="0" t="n">
        <v>3.28809941282845</v>
      </c>
      <c r="I876" s="0" t="n">
        <v>0.580731086688175</v>
      </c>
      <c r="T876" s="0" t="n">
        <v>18.7315</v>
      </c>
      <c r="U876" s="0" t="n">
        <v>0.5437</v>
      </c>
      <c r="Y876" s="0" t="n">
        <v>3.23649446014979</v>
      </c>
      <c r="Z876" s="0" t="n">
        <v>-0.0516049526786602</v>
      </c>
    </row>
    <row r="877" customFormat="false" ht="12.75" hidden="false" customHeight="false" outlineLevel="0" collapsed="false">
      <c r="B877" s="0" t="n">
        <v>7.126</v>
      </c>
      <c r="C877" s="0" t="n">
        <v>41.227</v>
      </c>
      <c r="D877" s="0" t="n">
        <v>1098.4</v>
      </c>
      <c r="E877" s="0" t="n">
        <v>5.626</v>
      </c>
      <c r="F877" s="0" t="n">
        <v>1098.2</v>
      </c>
      <c r="G877" s="0" t="n">
        <v>0.0375405208523038</v>
      </c>
      <c r="H877" s="0" t="n">
        <v>3.28233416618857</v>
      </c>
      <c r="I877" s="0" t="n">
        <v>0.583422354459398</v>
      </c>
      <c r="T877" s="0" t="n">
        <v>18.7295</v>
      </c>
      <c r="U877" s="0" t="n">
        <v>0.5485</v>
      </c>
      <c r="Y877" s="0" t="n">
        <v>3.22001617502843</v>
      </c>
      <c r="Z877" s="0" t="n">
        <v>-0.0623179911601381</v>
      </c>
    </row>
    <row r="878" customFormat="false" ht="12.75" hidden="false" customHeight="false" outlineLevel="0" collapsed="false">
      <c r="B878" s="0" t="n">
        <v>7.113</v>
      </c>
      <c r="C878" s="0" t="n">
        <v>42.068</v>
      </c>
      <c r="D878" s="0" t="n">
        <v>1096.7</v>
      </c>
      <c r="E878" s="0" t="n">
        <v>5.613</v>
      </c>
      <c r="F878" s="0" t="n">
        <v>1096.5</v>
      </c>
      <c r="G878" s="0" t="n">
        <v>0.0383657090743274</v>
      </c>
      <c r="H878" s="0" t="n">
        <v>3.26059100543604</v>
      </c>
      <c r="I878" s="0" t="n">
        <v>0.580899876257979</v>
      </c>
      <c r="T878" s="0" t="n">
        <v>18.7221</v>
      </c>
      <c r="U878" s="0" t="n">
        <v>0.5517</v>
      </c>
      <c r="Y878" s="0" t="n">
        <v>3.21406568317906</v>
      </c>
      <c r="Z878" s="0" t="n">
        <v>-0.0465253222569819</v>
      </c>
    </row>
    <row r="879" customFormat="false" ht="12.75" hidden="false" customHeight="false" outlineLevel="0" collapsed="false">
      <c r="B879" s="0" t="n">
        <v>7.106</v>
      </c>
      <c r="C879" s="0" t="n">
        <v>42.311</v>
      </c>
      <c r="D879" s="0" t="n">
        <v>1098.4</v>
      </c>
      <c r="E879" s="0" t="n">
        <v>5.606</v>
      </c>
      <c r="F879" s="0" t="n">
        <v>1098.2</v>
      </c>
      <c r="G879" s="0" t="n">
        <v>0.0385275906028046</v>
      </c>
      <c r="H879" s="0" t="n">
        <v>3.25638044981924</v>
      </c>
      <c r="I879" s="0" t="n">
        <v>0.580874143742283</v>
      </c>
      <c r="T879" s="0" t="n">
        <v>18.7088</v>
      </c>
      <c r="U879" s="0" t="n">
        <v>0.5565</v>
      </c>
      <c r="Y879" s="0" t="n">
        <v>3.21086157218324</v>
      </c>
      <c r="Z879" s="0" t="n">
        <v>-0.0455188776360025</v>
      </c>
    </row>
    <row r="880" customFormat="false" ht="12.75" hidden="false" customHeight="false" outlineLevel="0" collapsed="false">
      <c r="B880" s="0" t="n">
        <v>7.065</v>
      </c>
      <c r="C880" s="0" t="n">
        <v>42.433</v>
      </c>
      <c r="D880" s="0" t="n">
        <v>1098.4</v>
      </c>
      <c r="E880" s="0" t="n">
        <v>5.565</v>
      </c>
      <c r="F880" s="0" t="n">
        <v>1098.2</v>
      </c>
      <c r="G880" s="0" t="n">
        <v>0.0386386814787835</v>
      </c>
      <c r="H880" s="0" t="n">
        <v>3.25350118812321</v>
      </c>
      <c r="I880" s="0" t="n">
        <v>0.584636332097612</v>
      </c>
      <c r="T880" s="0" t="n">
        <v>18.6856</v>
      </c>
      <c r="U880" s="0" t="n">
        <v>0.5598</v>
      </c>
      <c r="Y880" s="0" t="n">
        <v>3.19209463635059</v>
      </c>
      <c r="Z880" s="0" t="n">
        <v>-0.0614065517726243</v>
      </c>
    </row>
    <row r="881" customFormat="false" ht="12.75" hidden="false" customHeight="false" outlineLevel="0" collapsed="false">
      <c r="B881" s="0" t="n">
        <v>7.049</v>
      </c>
      <c r="C881" s="0" t="n">
        <v>43.173</v>
      </c>
      <c r="D881" s="0" t="n">
        <v>1098.4</v>
      </c>
      <c r="E881" s="0" t="n">
        <v>5.549</v>
      </c>
      <c r="F881" s="0" t="n">
        <v>1098.2</v>
      </c>
      <c r="G881" s="0" t="n">
        <v>0.0393125113822619</v>
      </c>
      <c r="H881" s="0" t="n">
        <v>3.23621225076296</v>
      </c>
      <c r="I881" s="0" t="n">
        <v>0.58320638867597</v>
      </c>
      <c r="T881" s="0" t="n">
        <v>18.6639</v>
      </c>
      <c r="U881" s="0" t="n">
        <v>0.5647</v>
      </c>
      <c r="Y881" s="0" t="n">
        <v>3.18477095407443</v>
      </c>
      <c r="Z881" s="0" t="n">
        <v>-0.0514412966885303</v>
      </c>
    </row>
    <row r="882" customFormat="false" ht="12.75" hidden="false" customHeight="false" outlineLevel="0" collapsed="false">
      <c r="B882" s="0" t="n">
        <v>7.045</v>
      </c>
      <c r="C882" s="0" t="n">
        <v>43.674</v>
      </c>
      <c r="D882" s="0" t="n">
        <v>1098.4</v>
      </c>
      <c r="E882" s="0" t="n">
        <v>5.545</v>
      </c>
      <c r="F882" s="0" t="n">
        <v>1098.2</v>
      </c>
      <c r="G882" s="0" t="n">
        <v>0.0397687124385358</v>
      </c>
      <c r="H882" s="0" t="n">
        <v>3.22467459198303</v>
      </c>
      <c r="I882" s="0" t="n">
        <v>0.58154636464978</v>
      </c>
      <c r="T882" s="0" t="n">
        <v>18.6483</v>
      </c>
      <c r="U882" s="0" t="n">
        <v>0.568</v>
      </c>
      <c r="Y882" s="0" t="n">
        <v>3.18294003350539</v>
      </c>
      <c r="Z882" s="0" t="n">
        <v>-0.0417345584776401</v>
      </c>
    </row>
    <row r="883" customFormat="false" ht="12.75" hidden="false" customHeight="false" outlineLevel="0" collapsed="false">
      <c r="B883" s="0" t="n">
        <v>7.01</v>
      </c>
      <c r="C883" s="0" t="n">
        <v>43.674</v>
      </c>
      <c r="D883" s="0" t="n">
        <v>1098.4</v>
      </c>
      <c r="E883" s="0" t="n">
        <v>5.51</v>
      </c>
      <c r="F883" s="0" t="n">
        <v>1098.2</v>
      </c>
      <c r="G883" s="0" t="n">
        <v>0.0397687124385358</v>
      </c>
      <c r="H883" s="0" t="n">
        <v>3.22467459198303</v>
      </c>
      <c r="I883" s="0" t="n">
        <v>0.585240397819062</v>
      </c>
      <c r="T883" s="0" t="n">
        <v>18.6327</v>
      </c>
      <c r="U883" s="0" t="n">
        <v>0.5713</v>
      </c>
      <c r="Y883" s="0" t="n">
        <v>3.1669194785263</v>
      </c>
      <c r="Z883" s="0" t="n">
        <v>-0.0577551134567336</v>
      </c>
    </row>
    <row r="884" customFormat="false" ht="12.75" hidden="false" customHeight="false" outlineLevel="0" collapsed="false">
      <c r="B884" s="0" t="n">
        <v>6.997</v>
      </c>
      <c r="C884" s="0" t="n">
        <v>44.563</v>
      </c>
      <c r="D884" s="0" t="n">
        <v>1096.7</v>
      </c>
      <c r="E884" s="0" t="n">
        <v>5.497</v>
      </c>
      <c r="F884" s="0" t="n">
        <v>1096.5</v>
      </c>
      <c r="G884" s="0" t="n">
        <v>0.040641130870953</v>
      </c>
      <c r="H884" s="0" t="n">
        <v>3.20297444742187</v>
      </c>
      <c r="I884" s="0" t="n">
        <v>0.582676814157153</v>
      </c>
      <c r="T884" s="0" t="n">
        <v>18.612</v>
      </c>
      <c r="U884" s="0" t="n">
        <v>0.5763</v>
      </c>
      <c r="Y884" s="0" t="n">
        <v>3.16096898667692</v>
      </c>
      <c r="Z884" s="0" t="n">
        <v>-0.0420054607449529</v>
      </c>
    </row>
    <row r="885" customFormat="false" ht="12.75" hidden="false" customHeight="false" outlineLevel="0" collapsed="false">
      <c r="B885" s="0" t="n">
        <v>6.971</v>
      </c>
      <c r="C885" s="0" t="n">
        <v>44.95</v>
      </c>
      <c r="D885" s="0" t="n">
        <v>1098.4</v>
      </c>
      <c r="E885" s="0" t="n">
        <v>5.471</v>
      </c>
      <c r="F885" s="0" t="n">
        <v>1098.2</v>
      </c>
      <c r="G885" s="0" t="n">
        <v>0.0409306137315607</v>
      </c>
      <c r="H885" s="0" t="n">
        <v>3.1958767922469</v>
      </c>
      <c r="I885" s="0" t="n">
        <v>0.584148563744635</v>
      </c>
      <c r="T885" s="0" t="n">
        <v>18.5899</v>
      </c>
      <c r="U885" s="0" t="n">
        <v>0.5796</v>
      </c>
      <c r="Y885" s="0" t="n">
        <v>3.14906800297816</v>
      </c>
      <c r="Z885" s="0" t="n">
        <v>-0.0468087892687379</v>
      </c>
    </row>
    <row r="886" customFormat="false" ht="12.75" hidden="false" customHeight="false" outlineLevel="0" collapsed="false">
      <c r="B886" s="0" t="n">
        <v>6.959</v>
      </c>
      <c r="C886" s="0" t="n">
        <v>45.079</v>
      </c>
      <c r="D886" s="0" t="n">
        <v>1096.7</v>
      </c>
      <c r="E886" s="0" t="n">
        <v>5.459</v>
      </c>
      <c r="F886" s="0" t="n">
        <v>1096.5</v>
      </c>
      <c r="G886" s="0" t="n">
        <v>0.0411117191062472</v>
      </c>
      <c r="H886" s="0" t="n">
        <v>3.19146186031694</v>
      </c>
      <c r="I886" s="0" t="n">
        <v>0.584623898207902</v>
      </c>
      <c r="T886" s="0" t="n">
        <v>18.5706</v>
      </c>
      <c r="U886" s="0" t="n">
        <v>0.583</v>
      </c>
      <c r="Y886" s="0" t="n">
        <v>3.14357524127104</v>
      </c>
      <c r="Z886" s="0" t="n">
        <v>-0.0478866190458902</v>
      </c>
    </row>
    <row r="887" customFormat="false" ht="12.75" hidden="false" customHeight="false" outlineLevel="0" collapsed="false">
      <c r="B887" s="0" t="n">
        <v>6.913</v>
      </c>
      <c r="C887" s="0" t="n">
        <v>45.732</v>
      </c>
      <c r="D887" s="0" t="n">
        <v>1098.4</v>
      </c>
      <c r="E887" s="0" t="n">
        <v>5.413</v>
      </c>
      <c r="F887" s="0" t="n">
        <v>1098.2</v>
      </c>
      <c r="G887" s="0" t="n">
        <v>0.0416426880349663</v>
      </c>
      <c r="H887" s="0" t="n">
        <v>3.17862928257323</v>
      </c>
      <c r="I887" s="0" t="n">
        <v>0.587221371249443</v>
      </c>
      <c r="T887" s="0" t="n">
        <v>18.5545</v>
      </c>
      <c r="U887" s="0" t="n">
        <v>0.5864</v>
      </c>
      <c r="Y887" s="0" t="n">
        <v>3.12251965472709</v>
      </c>
      <c r="Z887" s="0" t="n">
        <v>-0.0561096278461406</v>
      </c>
    </row>
    <row r="888" customFormat="false" ht="12.75" hidden="false" customHeight="false" outlineLevel="0" collapsed="false">
      <c r="B888" s="0" t="n">
        <v>6.91</v>
      </c>
      <c r="C888" s="0" t="n">
        <v>46.395</v>
      </c>
      <c r="D888" s="0" t="n">
        <v>1096.7</v>
      </c>
      <c r="E888" s="0" t="n">
        <v>5.41</v>
      </c>
      <c r="F888" s="0" t="n">
        <v>1096.5</v>
      </c>
      <c r="G888" s="0" t="n">
        <v>0.042311901504788</v>
      </c>
      <c r="H888" s="0" t="n">
        <v>3.16268667346707</v>
      </c>
      <c r="I888" s="0" t="n">
        <v>0.584600124485594</v>
      </c>
      <c r="T888" s="0" t="n">
        <v>18.5427</v>
      </c>
      <c r="U888" s="0" t="n">
        <v>0.5881</v>
      </c>
      <c r="Y888" s="0" t="n">
        <v>3.12114646430031</v>
      </c>
      <c r="Z888" s="0" t="n">
        <v>-0.0415402091667518</v>
      </c>
    </row>
    <row r="889" customFormat="false" ht="12.75" hidden="false" customHeight="false" outlineLevel="0" collapsed="false">
      <c r="B889" s="0" t="n">
        <v>6.894</v>
      </c>
      <c r="C889" s="0" t="n">
        <v>46.395</v>
      </c>
      <c r="D889" s="0" t="n">
        <v>1096.7</v>
      </c>
      <c r="E889" s="0" t="n">
        <v>5.394</v>
      </c>
      <c r="F889" s="0" t="n">
        <v>1096.5</v>
      </c>
      <c r="G889" s="0" t="n">
        <v>0.042311901504788</v>
      </c>
      <c r="H889" s="0" t="n">
        <v>3.16268667346707</v>
      </c>
      <c r="I889" s="0" t="n">
        <v>0.586334199752886</v>
      </c>
      <c r="T889" s="0" t="n">
        <v>18.534</v>
      </c>
      <c r="U889" s="0" t="n">
        <v>0.5898</v>
      </c>
      <c r="Y889" s="0" t="n">
        <v>3.11382278202416</v>
      </c>
      <c r="Z889" s="0" t="n">
        <v>-0.0488638914429091</v>
      </c>
    </row>
    <row r="890" customFormat="false" ht="12.75" hidden="false" customHeight="false" outlineLevel="0" collapsed="false">
      <c r="B890" s="0" t="n">
        <v>6.872</v>
      </c>
      <c r="C890" s="0" t="n">
        <v>47.067</v>
      </c>
      <c r="D890" s="0" t="n">
        <v>1098.4</v>
      </c>
      <c r="E890" s="0" t="n">
        <v>5.372</v>
      </c>
      <c r="F890" s="0" t="n">
        <v>1098.2</v>
      </c>
      <c r="G890" s="0" t="n">
        <v>0.0428583136040794</v>
      </c>
      <c r="H890" s="0" t="n">
        <v>3.14985543754984</v>
      </c>
      <c r="I890" s="0" t="n">
        <v>0.586346879663039</v>
      </c>
      <c r="T890" s="0" t="n">
        <v>18.5274</v>
      </c>
      <c r="U890" s="0" t="n">
        <v>0.5915</v>
      </c>
      <c r="Y890" s="0" t="n">
        <v>3.10375271889444</v>
      </c>
      <c r="Z890" s="0" t="n">
        <v>-0.0461027186554022</v>
      </c>
    </row>
    <row r="891" customFormat="false" ht="12.75" hidden="false" customHeight="false" outlineLevel="0" collapsed="false">
      <c r="B891" s="0" t="n">
        <v>6.865</v>
      </c>
      <c r="C891" s="0" t="n">
        <v>47.748</v>
      </c>
      <c r="D891" s="0" t="n">
        <v>1098.4</v>
      </c>
      <c r="E891" s="0" t="n">
        <v>5.365</v>
      </c>
      <c r="F891" s="0" t="n">
        <v>1098.2</v>
      </c>
      <c r="G891" s="0" t="n">
        <v>0.0434784192314697</v>
      </c>
      <c r="H891" s="0" t="n">
        <v>3.13549037574251</v>
      </c>
      <c r="I891" s="0" t="n">
        <v>0.584434366401213</v>
      </c>
      <c r="T891" s="0" t="n">
        <v>18.5202</v>
      </c>
      <c r="U891" s="0" t="n">
        <v>0.5915</v>
      </c>
      <c r="Y891" s="0" t="n">
        <v>3.10054860789862</v>
      </c>
      <c r="Z891" s="0" t="n">
        <v>-0.0349417678438839</v>
      </c>
    </row>
    <row r="892" customFormat="false" ht="12.75" hidden="false" customHeight="false" outlineLevel="0" collapsed="false">
      <c r="B892" s="0" t="n">
        <v>6.833</v>
      </c>
      <c r="C892" s="0" t="n">
        <v>47.886</v>
      </c>
      <c r="D892" s="0" t="n">
        <v>1096.7</v>
      </c>
      <c r="E892" s="0" t="n">
        <v>5.333</v>
      </c>
      <c r="F892" s="0" t="n">
        <v>1096.5</v>
      </c>
      <c r="G892" s="0" t="n">
        <v>0.043671682626539</v>
      </c>
      <c r="H892" s="0" t="n">
        <v>3.13105518414643</v>
      </c>
      <c r="I892" s="0" t="n">
        <v>0.587109541373792</v>
      </c>
      <c r="T892" s="0" t="n">
        <v>18.5133</v>
      </c>
      <c r="U892" s="0" t="n">
        <v>0.5932</v>
      </c>
      <c r="Y892" s="0" t="n">
        <v>3.08590124334631</v>
      </c>
      <c r="Z892" s="0" t="n">
        <v>-0.0451539408001223</v>
      </c>
    </row>
    <row r="893" customFormat="false" ht="12.75" hidden="false" customHeight="false" outlineLevel="0" collapsed="false">
      <c r="B893" s="0" t="n">
        <v>6.824</v>
      </c>
      <c r="C893" s="0" t="n">
        <v>48.301</v>
      </c>
      <c r="D893" s="0" t="n">
        <v>1098.4</v>
      </c>
      <c r="E893" s="0" t="n">
        <v>5.324</v>
      </c>
      <c r="F893" s="0" t="n">
        <v>1098.2</v>
      </c>
      <c r="G893" s="0" t="n">
        <v>0.0439819704971772</v>
      </c>
      <c r="H893" s="0" t="n">
        <v>3.12397529332402</v>
      </c>
      <c r="I893" s="0" t="n">
        <v>0.586772218881297</v>
      </c>
      <c r="T893" s="0" t="n">
        <v>18.505</v>
      </c>
      <c r="U893" s="0" t="n">
        <v>0.5932</v>
      </c>
      <c r="Y893" s="0" t="n">
        <v>3.08178167206597</v>
      </c>
      <c r="Z893" s="0" t="n">
        <v>-0.0421936212580532</v>
      </c>
    </row>
    <row r="894" customFormat="false" ht="12.75" hidden="false" customHeight="false" outlineLevel="0" collapsed="false">
      <c r="B894" s="0" t="n">
        <v>6.787</v>
      </c>
      <c r="C894" s="0" t="n">
        <v>49.14</v>
      </c>
      <c r="D894" s="0" t="n">
        <v>1098.4</v>
      </c>
      <c r="E894" s="0" t="n">
        <v>5.287</v>
      </c>
      <c r="F894" s="0" t="n">
        <v>1098.2</v>
      </c>
      <c r="G894" s="0" t="n">
        <v>0.0447459479147696</v>
      </c>
      <c r="H894" s="0" t="n">
        <v>3.1067541916957</v>
      </c>
      <c r="I894" s="0" t="n">
        <v>0.587621371608796</v>
      </c>
      <c r="T894" s="0" t="n">
        <v>18.4944</v>
      </c>
      <c r="U894" s="0" t="n">
        <v>0.595</v>
      </c>
      <c r="Y894" s="0" t="n">
        <v>3.06484565680236</v>
      </c>
      <c r="Z894" s="0" t="n">
        <v>-0.041908534893345</v>
      </c>
    </row>
    <row r="895" customFormat="false" ht="12.75" hidden="false" customHeight="false" outlineLevel="0" collapsed="false">
      <c r="B895" s="0" t="n">
        <v>6.784</v>
      </c>
      <c r="C895" s="0" t="n">
        <v>49.282</v>
      </c>
      <c r="D895" s="0" t="n">
        <v>1096.7</v>
      </c>
      <c r="E895" s="0" t="n">
        <v>5.284</v>
      </c>
      <c r="F895" s="0" t="n">
        <v>1096.5</v>
      </c>
      <c r="G895" s="0" t="n">
        <v>0.0449448244414045</v>
      </c>
      <c r="H895" s="0" t="n">
        <v>3.10231946926444</v>
      </c>
      <c r="I895" s="0" t="n">
        <v>0.587115720905458</v>
      </c>
      <c r="T895" s="0" t="n">
        <v>18.4839</v>
      </c>
      <c r="U895" s="0" t="n">
        <v>0.595</v>
      </c>
      <c r="Y895" s="0" t="n">
        <v>3.06347246637558</v>
      </c>
      <c r="Z895" s="0" t="n">
        <v>-0.0388470028888639</v>
      </c>
    </row>
    <row r="896" customFormat="false" ht="12.75" hidden="false" customHeight="false" outlineLevel="0" collapsed="false">
      <c r="B896" s="0" t="n">
        <v>6.748</v>
      </c>
      <c r="C896" s="0" t="n">
        <v>49.708</v>
      </c>
      <c r="D896" s="0" t="n">
        <v>1096.7</v>
      </c>
      <c r="E896" s="0" t="n">
        <v>5.248</v>
      </c>
      <c r="F896" s="0" t="n">
        <v>1096.5</v>
      </c>
      <c r="G896" s="0" t="n">
        <v>0.0453333333333333</v>
      </c>
      <c r="H896" s="0" t="n">
        <v>3.09371248668117</v>
      </c>
      <c r="I896" s="0" t="n">
        <v>0.589503141516992</v>
      </c>
      <c r="T896" s="0" t="n">
        <v>18.4748</v>
      </c>
      <c r="U896" s="0" t="n">
        <v>0.5967</v>
      </c>
      <c r="Y896" s="0" t="n">
        <v>3.04699418125422</v>
      </c>
      <c r="Z896" s="0" t="n">
        <v>-0.0467183054269484</v>
      </c>
    </row>
    <row r="897" customFormat="false" ht="12.75" hidden="false" customHeight="false" outlineLevel="0" collapsed="false">
      <c r="B897" s="0" t="n">
        <v>6.726</v>
      </c>
      <c r="C897" s="0" t="n">
        <v>50.572</v>
      </c>
      <c r="D897" s="0" t="n">
        <v>1096.7</v>
      </c>
      <c r="E897" s="0" t="n">
        <v>5.226</v>
      </c>
      <c r="F897" s="0" t="n">
        <v>1096.5</v>
      </c>
      <c r="G897" s="0" t="n">
        <v>0.0461212950296398</v>
      </c>
      <c r="H897" s="0" t="n">
        <v>3.07648031026273</v>
      </c>
      <c r="I897" s="0" t="n">
        <v>0.588687391936994</v>
      </c>
      <c r="T897" s="0" t="n">
        <v>18.4676</v>
      </c>
      <c r="U897" s="0" t="n">
        <v>0.6002</v>
      </c>
      <c r="Y897" s="0" t="n">
        <v>3.03692411812451</v>
      </c>
      <c r="Z897" s="0" t="n">
        <v>-0.0395561921382215</v>
      </c>
    </row>
    <row r="898" customFormat="false" ht="12.75" hidden="false" customHeight="false" outlineLevel="0" collapsed="false">
      <c r="B898" s="0" t="n">
        <v>6.719</v>
      </c>
      <c r="C898" s="0" t="n">
        <v>50.863</v>
      </c>
      <c r="D898" s="0" t="n">
        <v>1098.4</v>
      </c>
      <c r="E898" s="0" t="n">
        <v>5.219</v>
      </c>
      <c r="F898" s="0" t="n">
        <v>1098.2</v>
      </c>
      <c r="G898" s="0" t="n">
        <v>0.0463148788927336</v>
      </c>
      <c r="H898" s="0" t="n">
        <v>3.07229181725888</v>
      </c>
      <c r="I898" s="0" t="n">
        <v>0.588674423693979</v>
      </c>
      <c r="T898" s="0" t="n">
        <v>18.4632</v>
      </c>
      <c r="U898" s="0" t="n">
        <v>0.6036</v>
      </c>
      <c r="Y898" s="0" t="n">
        <v>3.03372000712869</v>
      </c>
      <c r="Z898" s="0" t="n">
        <v>-0.0385718101301853</v>
      </c>
    </row>
    <row r="899" customFormat="false" ht="12.75" hidden="false" customHeight="false" outlineLevel="0" collapsed="false">
      <c r="B899" s="0" t="n">
        <v>6.697</v>
      </c>
      <c r="C899" s="0" t="n">
        <v>51.156</v>
      </c>
      <c r="D899" s="0" t="n">
        <v>1098.4</v>
      </c>
      <c r="E899" s="0" t="n">
        <v>5.197</v>
      </c>
      <c r="F899" s="0" t="n">
        <v>1098.2</v>
      </c>
      <c r="G899" s="0" t="n">
        <v>0.046581679111273</v>
      </c>
      <c r="H899" s="0" t="n">
        <v>3.06654777375494</v>
      </c>
      <c r="I899" s="0" t="n">
        <v>0.590061145613805</v>
      </c>
      <c r="T899" s="0" t="n">
        <v>18.4601</v>
      </c>
      <c r="U899" s="0" t="n">
        <v>0.6072</v>
      </c>
      <c r="Y899" s="0" t="n">
        <v>3.02364994399897</v>
      </c>
      <c r="Z899" s="0" t="n">
        <v>-0.0428978297559697</v>
      </c>
    </row>
    <row r="900" customFormat="false" ht="12.75" hidden="false" customHeight="false" outlineLevel="0" collapsed="false">
      <c r="B900" s="0" t="n">
        <v>6.68</v>
      </c>
      <c r="C900" s="0" t="n">
        <v>52.045</v>
      </c>
      <c r="D900" s="0" t="n">
        <v>1098.4</v>
      </c>
      <c r="E900" s="0" t="n">
        <v>5.18</v>
      </c>
      <c r="F900" s="0" t="n">
        <v>1098.2</v>
      </c>
      <c r="G900" s="0" t="n">
        <v>0.0473911855763977</v>
      </c>
      <c r="H900" s="0" t="n">
        <v>3.04931883344584</v>
      </c>
      <c r="I900" s="0" t="n">
        <v>0.588671589468309</v>
      </c>
      <c r="T900" s="0" t="n">
        <v>18.4579</v>
      </c>
      <c r="U900" s="0" t="n">
        <v>0.6089</v>
      </c>
      <c r="Y900" s="0" t="n">
        <v>3.01586853158056</v>
      </c>
      <c r="Z900" s="0" t="n">
        <v>-0.0334503018652841</v>
      </c>
    </row>
    <row r="901" customFormat="false" ht="12.75" hidden="false" customHeight="false" outlineLevel="0" collapsed="false">
      <c r="B901" s="0" t="n">
        <v>6.658</v>
      </c>
      <c r="C901" s="0" t="n">
        <v>52.344</v>
      </c>
      <c r="D901" s="0" t="n">
        <v>1096.7</v>
      </c>
      <c r="E901" s="0" t="n">
        <v>5.158</v>
      </c>
      <c r="F901" s="0" t="n">
        <v>1096.5</v>
      </c>
      <c r="G901" s="0" t="n">
        <v>0.0477373461012312</v>
      </c>
      <c r="H901" s="0" t="n">
        <v>3.04204105831828</v>
      </c>
      <c r="I901" s="0" t="n">
        <v>0.589771434338558</v>
      </c>
      <c r="T901" s="0" t="n">
        <v>18.456</v>
      </c>
      <c r="U901" s="0" t="n">
        <v>0.6107</v>
      </c>
      <c r="Y901" s="0" t="n">
        <v>3.00579846845084</v>
      </c>
      <c r="Z901" s="0" t="n">
        <v>-0.0362425898674386</v>
      </c>
    </row>
    <row r="902" customFormat="false" ht="12.75" hidden="false" customHeight="false" outlineLevel="0" collapsed="false">
      <c r="B902" s="0" t="n">
        <v>6.642</v>
      </c>
      <c r="C902" s="0" t="n">
        <v>52.494</v>
      </c>
      <c r="D902" s="0" t="n">
        <v>1096.7</v>
      </c>
      <c r="E902" s="0" t="n">
        <v>5.142</v>
      </c>
      <c r="F902" s="0" t="n">
        <v>1096.5</v>
      </c>
      <c r="G902" s="0" t="n">
        <v>0.0478741450068399</v>
      </c>
      <c r="H902" s="0" t="n">
        <v>3.03917949871412</v>
      </c>
      <c r="I902" s="0" t="n">
        <v>0.591050077540669</v>
      </c>
      <c r="T902" s="0" t="n">
        <v>18.4547</v>
      </c>
      <c r="U902" s="0" t="n">
        <v>0.6125</v>
      </c>
      <c r="Y902" s="0" t="n">
        <v>2.99847478617468</v>
      </c>
      <c r="Z902" s="0" t="n">
        <v>-0.0407047125394335</v>
      </c>
    </row>
    <row r="903" customFormat="false" ht="12.75" hidden="false" customHeight="false" outlineLevel="0" collapsed="false">
      <c r="B903" s="0" t="n">
        <v>6.62</v>
      </c>
      <c r="C903" s="0" t="n">
        <v>53.406</v>
      </c>
      <c r="D903" s="0" t="n">
        <v>1098.4</v>
      </c>
      <c r="E903" s="0" t="n">
        <v>5.12</v>
      </c>
      <c r="F903" s="0" t="n">
        <v>1098.2</v>
      </c>
      <c r="G903" s="0" t="n">
        <v>0.0486304862502276</v>
      </c>
      <c r="H903" s="0" t="n">
        <v>3.02350446483748</v>
      </c>
      <c r="I903" s="0" t="n">
        <v>0.590528215788569</v>
      </c>
      <c r="T903" s="0" t="n">
        <v>18.4533</v>
      </c>
      <c r="U903" s="0" t="n">
        <v>0.616</v>
      </c>
      <c r="Y903" s="0" t="n">
        <v>2.98840472304497</v>
      </c>
      <c r="Z903" s="0" t="n">
        <v>-0.0350997417925067</v>
      </c>
    </row>
    <row r="904" customFormat="false" ht="12.75" hidden="false" customHeight="false" outlineLevel="0" collapsed="false">
      <c r="B904" s="0" t="n">
        <v>6.61</v>
      </c>
      <c r="C904" s="0" t="n">
        <v>53.713</v>
      </c>
      <c r="D904" s="0" t="n">
        <v>1098.4</v>
      </c>
      <c r="E904" s="0" t="n">
        <v>5.11</v>
      </c>
      <c r="F904" s="0" t="n">
        <v>1098.2</v>
      </c>
      <c r="G904" s="0" t="n">
        <v>0.0489100346020761</v>
      </c>
      <c r="H904" s="0" t="n">
        <v>3.01777250652615</v>
      </c>
      <c r="I904" s="0" t="n">
        <v>0.590562134349541</v>
      </c>
      <c r="T904" s="0" t="n">
        <v>18.4518</v>
      </c>
      <c r="U904" s="0" t="n">
        <v>0.6196</v>
      </c>
      <c r="Y904" s="0" t="n">
        <v>2.98382742162237</v>
      </c>
      <c r="Z904" s="0" t="n">
        <v>-0.0339450849037832</v>
      </c>
    </row>
    <row r="905" customFormat="false" ht="12.75" hidden="false" customHeight="false" outlineLevel="0" collapsed="false">
      <c r="B905" s="0" t="n">
        <v>6.584</v>
      </c>
      <c r="C905" s="0" t="n">
        <v>53.867</v>
      </c>
      <c r="D905" s="0" t="n">
        <v>1096.7</v>
      </c>
      <c r="E905" s="0" t="n">
        <v>5.084</v>
      </c>
      <c r="F905" s="0" t="n">
        <v>1096.5</v>
      </c>
      <c r="G905" s="0" t="n">
        <v>0.0491263109895121</v>
      </c>
      <c r="H905" s="0" t="n">
        <v>3.0133603321771</v>
      </c>
      <c r="I905" s="0" t="n">
        <v>0.59271446344947</v>
      </c>
      <c r="T905" s="0" t="n">
        <v>18.4515</v>
      </c>
      <c r="U905" s="0" t="n">
        <v>0.6232</v>
      </c>
      <c r="Y905" s="0" t="n">
        <v>2.97192643792362</v>
      </c>
      <c r="Z905" s="0" t="n">
        <v>-0.0414338942534891</v>
      </c>
    </row>
    <row r="906" customFormat="false" ht="12.75" hidden="false" customHeight="false" outlineLevel="0" collapsed="false">
      <c r="B906" s="0" t="n">
        <v>6.571</v>
      </c>
      <c r="C906" s="0" t="n">
        <v>54.802</v>
      </c>
      <c r="D906" s="0" t="n">
        <v>1096.7</v>
      </c>
      <c r="E906" s="0" t="n">
        <v>5.071</v>
      </c>
      <c r="F906" s="0" t="n">
        <v>1096.5</v>
      </c>
      <c r="G906" s="0" t="n">
        <v>0.0499790241678067</v>
      </c>
      <c r="H906" s="0" t="n">
        <v>2.99615168914327</v>
      </c>
      <c r="I906" s="0" t="n">
        <v>0.590840404090568</v>
      </c>
      <c r="T906" s="0" t="n">
        <v>18.4518</v>
      </c>
      <c r="U906" s="0" t="n">
        <v>0.6268</v>
      </c>
      <c r="Y906" s="0" t="n">
        <v>2.96597594607424</v>
      </c>
      <c r="Z906" s="0" t="n">
        <v>-0.0301757430690333</v>
      </c>
    </row>
    <row r="907" customFormat="false" ht="12.75" hidden="false" customHeight="false" outlineLevel="0" collapsed="false">
      <c r="B907" s="0" t="n">
        <v>6.546</v>
      </c>
      <c r="C907" s="0" t="n">
        <v>55.275</v>
      </c>
      <c r="D907" s="0" t="n">
        <v>1096.7</v>
      </c>
      <c r="E907" s="0" t="n">
        <v>5.046</v>
      </c>
      <c r="F907" s="0" t="n">
        <v>1096.5</v>
      </c>
      <c r="G907" s="0" t="n">
        <v>0.0504103967168263</v>
      </c>
      <c r="H907" s="0" t="n">
        <v>2.98755765258046</v>
      </c>
      <c r="I907" s="0" t="n">
        <v>0.592064536777737</v>
      </c>
      <c r="T907" s="0" t="n">
        <v>18.4531</v>
      </c>
      <c r="U907" s="0" t="n">
        <v>0.6305</v>
      </c>
      <c r="Y907" s="0" t="n">
        <v>2.95453269251774</v>
      </c>
      <c r="Z907" s="0" t="n">
        <v>-0.0330249600627162</v>
      </c>
    </row>
    <row r="908" customFormat="false" ht="12.75" hidden="false" customHeight="false" outlineLevel="0" collapsed="false">
      <c r="B908" s="0" t="n">
        <v>6.533</v>
      </c>
      <c r="C908" s="0" t="n">
        <v>55.275</v>
      </c>
      <c r="D908" s="0" t="n">
        <v>1096.7</v>
      </c>
      <c r="E908" s="0" t="n">
        <v>5.033</v>
      </c>
      <c r="F908" s="0" t="n">
        <v>1096.5</v>
      </c>
      <c r="G908" s="0" t="n">
        <v>0.0504103967168263</v>
      </c>
      <c r="H908" s="0" t="n">
        <v>2.98755765258046</v>
      </c>
      <c r="I908" s="0" t="n">
        <v>0.593593811361108</v>
      </c>
      <c r="T908" s="0" t="n">
        <v>18.4549</v>
      </c>
      <c r="U908" s="0" t="n">
        <v>0.6359</v>
      </c>
      <c r="Y908" s="0" t="n">
        <v>2.94858220066837</v>
      </c>
      <c r="Z908" s="0" t="n">
        <v>-0.0389754519120937</v>
      </c>
    </row>
    <row r="909" customFormat="false" ht="12.75" hidden="false" customHeight="false" outlineLevel="0" collapsed="false">
      <c r="B909" s="0" t="n">
        <v>6.516</v>
      </c>
      <c r="C909" s="0" t="n">
        <v>56.073</v>
      </c>
      <c r="D909" s="0" t="n">
        <v>1096.7</v>
      </c>
      <c r="E909" s="0" t="n">
        <v>5.016</v>
      </c>
      <c r="F909" s="0" t="n">
        <v>1096.5</v>
      </c>
      <c r="G909" s="0" t="n">
        <v>0.0511381668946648</v>
      </c>
      <c r="H909" s="0" t="n">
        <v>2.97322396697637</v>
      </c>
      <c r="I909" s="0" t="n">
        <v>0.592747999795926</v>
      </c>
      <c r="T909" s="0" t="n">
        <v>18.4567</v>
      </c>
      <c r="U909" s="0" t="n">
        <v>0.6415</v>
      </c>
      <c r="Y909" s="0" t="n">
        <v>2.94080078824995</v>
      </c>
      <c r="Z909" s="0" t="n">
        <v>-0.0324231787264173</v>
      </c>
    </row>
    <row r="910" customFormat="false" ht="12.75" hidden="false" customHeight="false" outlineLevel="0" collapsed="false">
      <c r="B910" s="0" t="n">
        <v>6.503</v>
      </c>
      <c r="C910" s="0" t="n">
        <v>56.719</v>
      </c>
      <c r="D910" s="0" t="n">
        <v>1096.7</v>
      </c>
      <c r="E910" s="0" t="n">
        <v>5.003</v>
      </c>
      <c r="F910" s="0" t="n">
        <v>1096.5</v>
      </c>
      <c r="G910" s="0" t="n">
        <v>0.0517273141814866</v>
      </c>
      <c r="H910" s="0" t="n">
        <v>2.96176912934838</v>
      </c>
      <c r="I910" s="0" t="n">
        <v>0.59199862669366</v>
      </c>
      <c r="T910" s="0" t="n">
        <v>18.4581</v>
      </c>
      <c r="U910" s="0" t="n">
        <v>0.6471</v>
      </c>
      <c r="Y910" s="0" t="n">
        <v>2.93485029640057</v>
      </c>
      <c r="Z910" s="0" t="n">
        <v>-0.0269188329478101</v>
      </c>
    </row>
    <row r="911" customFormat="false" ht="12.75" hidden="false" customHeight="false" outlineLevel="0" collapsed="false">
      <c r="B911" s="0" t="n">
        <v>6.474</v>
      </c>
      <c r="C911" s="0" t="n">
        <v>56.719</v>
      </c>
      <c r="D911" s="0" t="n">
        <v>1098.4</v>
      </c>
      <c r="E911" s="0" t="n">
        <v>4.974</v>
      </c>
      <c r="F911" s="0" t="n">
        <v>1098.2</v>
      </c>
      <c r="G911" s="0" t="n">
        <v>0.0516472409397195</v>
      </c>
      <c r="H911" s="0" t="n">
        <v>2.96331831623745</v>
      </c>
      <c r="I911" s="0" t="n">
        <v>0.595761623690681</v>
      </c>
      <c r="T911" s="0" t="n">
        <v>18.4585</v>
      </c>
      <c r="U911" s="0" t="n">
        <v>0.6527</v>
      </c>
      <c r="Y911" s="0" t="n">
        <v>2.92157612227504</v>
      </c>
      <c r="Z911" s="0" t="n">
        <v>-0.0417421939624103</v>
      </c>
    </row>
    <row r="912" customFormat="false" ht="12.75" hidden="false" customHeight="false" outlineLevel="0" collapsed="false">
      <c r="B912" s="0" t="n">
        <v>6.439</v>
      </c>
      <c r="C912" s="0" t="n">
        <v>57.372</v>
      </c>
      <c r="D912" s="0" t="n">
        <v>1096.7</v>
      </c>
      <c r="E912" s="0" t="n">
        <v>4.939</v>
      </c>
      <c r="F912" s="0" t="n">
        <v>1096.5</v>
      </c>
      <c r="G912" s="0" t="n">
        <v>0.0523228454172367</v>
      </c>
      <c r="H912" s="0" t="n">
        <v>2.95032200224181</v>
      </c>
      <c r="I912" s="0" t="n">
        <v>0.597352096019804</v>
      </c>
      <c r="T912" s="0" t="n">
        <v>18.4583</v>
      </c>
      <c r="U912" s="0" t="n">
        <v>0.6565</v>
      </c>
      <c r="Y912" s="0" t="n">
        <v>2.90555556729594</v>
      </c>
      <c r="Z912" s="0" t="n">
        <v>-0.0447664349458674</v>
      </c>
    </row>
    <row r="913" customFormat="false" ht="12.75" hidden="false" customHeight="false" outlineLevel="0" collapsed="false">
      <c r="B913" s="0" t="n">
        <v>6.455</v>
      </c>
      <c r="C913" s="0" t="n">
        <v>58.033</v>
      </c>
      <c r="D913" s="0" t="n">
        <v>1098.4</v>
      </c>
      <c r="E913" s="0" t="n">
        <v>4.955</v>
      </c>
      <c r="F913" s="0" t="n">
        <v>1098.2</v>
      </c>
      <c r="G913" s="0" t="n">
        <v>0.0528437443088691</v>
      </c>
      <c r="H913" s="0" t="n">
        <v>2.9404157550216</v>
      </c>
      <c r="I913" s="0" t="n">
        <v>0.593423966704663</v>
      </c>
      <c r="T913" s="0" t="n">
        <v>18.4579</v>
      </c>
      <c r="U913" s="0" t="n">
        <v>0.6603</v>
      </c>
      <c r="Y913" s="0" t="n">
        <v>2.9128792495721</v>
      </c>
      <c r="Z913" s="0" t="n">
        <v>-0.0275365054495031</v>
      </c>
    </row>
    <row r="914" customFormat="false" ht="12.75" hidden="false" customHeight="false" outlineLevel="0" collapsed="false">
      <c r="B914" s="0" t="n">
        <v>6.429</v>
      </c>
      <c r="C914" s="0" t="n">
        <v>58.033</v>
      </c>
      <c r="D914" s="0" t="n">
        <v>1096.7</v>
      </c>
      <c r="E914" s="0" t="n">
        <v>4.929</v>
      </c>
      <c r="F914" s="0" t="n">
        <v>1096.5</v>
      </c>
      <c r="G914" s="0" t="n">
        <v>0.0529256725946192</v>
      </c>
      <c r="H914" s="0" t="n">
        <v>2.93886656813254</v>
      </c>
      <c r="I914" s="0" t="n">
        <v>0.596239920497573</v>
      </c>
      <c r="T914" s="0" t="n">
        <v>18.4571</v>
      </c>
      <c r="U914" s="0" t="n">
        <v>0.6622</v>
      </c>
      <c r="Y914" s="0" t="n">
        <v>2.90097826587334</v>
      </c>
      <c r="Z914" s="0" t="n">
        <v>-0.0378883022591925</v>
      </c>
    </row>
    <row r="915" customFormat="false" ht="12.75" hidden="false" customHeight="false" outlineLevel="0" collapsed="false">
      <c r="B915" s="0" t="n">
        <v>6.397</v>
      </c>
      <c r="C915" s="0" t="n">
        <v>58.702</v>
      </c>
      <c r="D915" s="0" t="n">
        <v>1096.7</v>
      </c>
      <c r="E915" s="0" t="n">
        <v>4.897</v>
      </c>
      <c r="F915" s="0" t="n">
        <v>1096.5</v>
      </c>
      <c r="G915" s="0" t="n">
        <v>0.0535357957136343</v>
      </c>
      <c r="H915" s="0" t="n">
        <v>2.92740458531613</v>
      </c>
      <c r="I915" s="0" t="n">
        <v>0.597795504454999</v>
      </c>
      <c r="T915" s="0" t="n">
        <v>18.4562</v>
      </c>
      <c r="U915" s="0" t="n">
        <v>0.6661</v>
      </c>
      <c r="Y915" s="0" t="n">
        <v>2.88633090132103</v>
      </c>
      <c r="Z915" s="0" t="n">
        <v>-0.0410736839950974</v>
      </c>
    </row>
    <row r="916" customFormat="false" ht="12.75" hidden="false" customHeight="false" outlineLevel="0" collapsed="false">
      <c r="B916" s="0" t="n">
        <v>6.391</v>
      </c>
      <c r="C916" s="0" t="n">
        <v>59.378</v>
      </c>
      <c r="D916" s="0" t="n">
        <v>1096.7</v>
      </c>
      <c r="E916" s="0" t="n">
        <v>4.891</v>
      </c>
      <c r="F916" s="0" t="n">
        <v>1096.5</v>
      </c>
      <c r="G916" s="0" t="n">
        <v>0.0541523027815777</v>
      </c>
      <c r="H916" s="0" t="n">
        <v>2.9159545964484</v>
      </c>
      <c r="I916" s="0" t="n">
        <v>0.596187813626742</v>
      </c>
      <c r="T916" s="0" t="n">
        <v>18.4546</v>
      </c>
      <c r="U916" s="0" t="n">
        <v>0.668</v>
      </c>
      <c r="Y916" s="0" t="n">
        <v>2.88358452046747</v>
      </c>
      <c r="Z916" s="0" t="n">
        <v>-0.0323700759809245</v>
      </c>
    </row>
    <row r="917" customFormat="false" ht="12.75" hidden="false" customHeight="false" outlineLevel="0" collapsed="false">
      <c r="B917" s="0" t="n">
        <v>6.367</v>
      </c>
      <c r="C917" s="0" t="n">
        <v>59.378</v>
      </c>
      <c r="D917" s="0" t="n">
        <v>1096.7</v>
      </c>
      <c r="E917" s="0" t="n">
        <v>4.867</v>
      </c>
      <c r="F917" s="0" t="n">
        <v>1096.5</v>
      </c>
      <c r="G917" s="0" t="n">
        <v>0.0541523027815777</v>
      </c>
      <c r="H917" s="0" t="n">
        <v>2.9159545964484</v>
      </c>
      <c r="I917" s="0" t="n">
        <v>0.599127716549907</v>
      </c>
      <c r="T917" s="0" t="n">
        <v>18.4521</v>
      </c>
      <c r="U917" s="0" t="n">
        <v>0.6699</v>
      </c>
      <c r="Y917" s="0" t="n">
        <v>2.87259899705324</v>
      </c>
      <c r="Z917" s="0" t="n">
        <v>-0.0433555993951598</v>
      </c>
    </row>
    <row r="918" customFormat="false" ht="12.75" hidden="false" customHeight="false" outlineLevel="0" collapsed="false">
      <c r="B918" s="0" t="n">
        <v>6.358</v>
      </c>
      <c r="C918" s="0" t="n">
        <v>59.89</v>
      </c>
      <c r="D918" s="0" t="n">
        <v>1098.4</v>
      </c>
      <c r="E918" s="0" t="n">
        <v>4.858</v>
      </c>
      <c r="F918" s="0" t="n">
        <v>1098.2</v>
      </c>
      <c r="G918" s="0" t="n">
        <v>0.0545346931342196</v>
      </c>
      <c r="H918" s="0" t="n">
        <v>2.90891802499709</v>
      </c>
      <c r="I918" s="0" t="n">
        <v>0.598789218813728</v>
      </c>
      <c r="T918" s="0" t="n">
        <v>18.4491</v>
      </c>
      <c r="U918" s="0" t="n">
        <v>0.6719</v>
      </c>
      <c r="Y918" s="0" t="n">
        <v>2.8684794257729</v>
      </c>
      <c r="Z918" s="0" t="n">
        <v>-0.0404385992241925</v>
      </c>
    </row>
    <row r="919" customFormat="false" ht="12.75" hidden="false" customHeight="false" outlineLevel="0" collapsed="false">
      <c r="B919" s="0" t="n">
        <v>6.343</v>
      </c>
      <c r="C919" s="0" t="n">
        <v>60.753</v>
      </c>
      <c r="D919" s="0" t="n">
        <v>1096.7</v>
      </c>
      <c r="E919" s="0" t="n">
        <v>4.843</v>
      </c>
      <c r="F919" s="0" t="n">
        <v>1096.5</v>
      </c>
      <c r="G919" s="0" t="n">
        <v>0.055406292749658</v>
      </c>
      <c r="H919" s="0" t="n">
        <v>2.89306192156983</v>
      </c>
      <c r="I919" s="0" t="n">
        <v>0.597369795905396</v>
      </c>
      <c r="T919" s="0" t="n">
        <v>18.4464</v>
      </c>
      <c r="U919" s="0" t="n">
        <v>0.6758</v>
      </c>
      <c r="Y919" s="0" t="n">
        <v>2.861613473639</v>
      </c>
      <c r="Z919" s="0" t="n">
        <v>-0.0314484479308317</v>
      </c>
    </row>
    <row r="920" customFormat="false" ht="12.75" hidden="false" customHeight="false" outlineLevel="0" collapsed="false">
      <c r="B920" s="0" t="n">
        <v>6.319</v>
      </c>
      <c r="C920" s="0" t="n">
        <v>60.927</v>
      </c>
      <c r="D920" s="0" t="n">
        <v>1098.4</v>
      </c>
      <c r="E920" s="0" t="n">
        <v>4.819</v>
      </c>
      <c r="F920" s="0" t="n">
        <v>1098.2</v>
      </c>
      <c r="G920" s="0" t="n">
        <v>0.0554789655800401</v>
      </c>
      <c r="H920" s="0" t="n">
        <v>2.89175114613772</v>
      </c>
      <c r="I920" s="0" t="n">
        <v>0.60007286701343</v>
      </c>
      <c r="T920" s="0" t="n">
        <v>18.4444</v>
      </c>
      <c r="U920" s="0" t="n">
        <v>0.6777</v>
      </c>
      <c r="Y920" s="0" t="n">
        <v>2.85062795022477</v>
      </c>
      <c r="Z920" s="0" t="n">
        <v>-0.0411231959129537</v>
      </c>
    </row>
    <row r="921" customFormat="false" ht="12.75" hidden="false" customHeight="false" outlineLevel="0" collapsed="false">
      <c r="B921" s="0" t="n">
        <v>6.304</v>
      </c>
      <c r="C921" s="0" t="n">
        <v>61.101</v>
      </c>
      <c r="D921" s="0" t="n">
        <v>1096.7</v>
      </c>
      <c r="E921" s="0" t="n">
        <v>4.804</v>
      </c>
      <c r="F921" s="0" t="n">
        <v>1096.5</v>
      </c>
      <c r="G921" s="0" t="n">
        <v>0.0557236662106703</v>
      </c>
      <c r="H921" s="0" t="n">
        <v>2.88735015299197</v>
      </c>
      <c r="I921" s="0" t="n">
        <v>0.601030423187338</v>
      </c>
      <c r="T921" s="0" t="n">
        <v>18.4442</v>
      </c>
      <c r="U921" s="0" t="n">
        <v>0.6817</v>
      </c>
      <c r="Y921" s="0" t="n">
        <v>2.84376199809087</v>
      </c>
      <c r="Z921" s="0" t="n">
        <v>-0.043588154901105</v>
      </c>
    </row>
    <row r="922" customFormat="false" ht="12.75" hidden="false" customHeight="false" outlineLevel="0" collapsed="false">
      <c r="B922" s="0" t="n">
        <v>6.3</v>
      </c>
      <c r="C922" s="0" t="n">
        <v>61.981</v>
      </c>
      <c r="D922" s="0" t="n">
        <v>1098.4</v>
      </c>
      <c r="E922" s="0" t="n">
        <v>4.8</v>
      </c>
      <c r="F922" s="0" t="n">
        <v>1098.2</v>
      </c>
      <c r="G922" s="0" t="n">
        <v>0.0564387179020215</v>
      </c>
      <c r="H922" s="0" t="n">
        <v>2.87459968697287</v>
      </c>
      <c r="I922" s="0" t="n">
        <v>0.598874934786015</v>
      </c>
      <c r="T922" s="0" t="n">
        <v>18.4459</v>
      </c>
      <c r="U922" s="0" t="n">
        <v>0.6836</v>
      </c>
      <c r="Y922" s="0" t="n">
        <v>2.84193107752183</v>
      </c>
      <c r="Z922" s="0" t="n">
        <v>-0.0326686094510418</v>
      </c>
    </row>
    <row r="923" customFormat="false" ht="12.75" hidden="false" customHeight="false" outlineLevel="0" collapsed="false">
      <c r="B923" s="0" t="n">
        <v>6.262</v>
      </c>
      <c r="C923" s="0" t="n">
        <v>62.159</v>
      </c>
      <c r="D923" s="0" t="n">
        <v>1098.4</v>
      </c>
      <c r="E923" s="0" t="n">
        <v>4.762</v>
      </c>
      <c r="F923" s="0" t="n">
        <v>1098.2</v>
      </c>
      <c r="G923" s="0" t="n">
        <v>0.0566008013112366</v>
      </c>
      <c r="H923" s="0" t="n">
        <v>2.87173195520624</v>
      </c>
      <c r="I923" s="0" t="n">
        <v>0.603051649560319</v>
      </c>
      <c r="T923" s="0" t="n">
        <v>18.4466</v>
      </c>
      <c r="U923" s="0" t="n">
        <v>0.6856</v>
      </c>
      <c r="Y923" s="0" t="n">
        <v>2.82453733211596</v>
      </c>
      <c r="Z923" s="0" t="n">
        <v>-0.0471946230902853</v>
      </c>
    </row>
    <row r="924" customFormat="false" ht="12.75" hidden="false" customHeight="false" outlineLevel="0" collapsed="false">
      <c r="B924" s="0" t="n">
        <v>6.255</v>
      </c>
      <c r="C924" s="0" t="n">
        <v>62.337</v>
      </c>
      <c r="D924" s="0" t="n">
        <v>1098.4</v>
      </c>
      <c r="E924" s="0" t="n">
        <v>4.755</v>
      </c>
      <c r="F924" s="0" t="n">
        <v>1098.2</v>
      </c>
      <c r="G924" s="0" t="n">
        <v>0.0567628847204517</v>
      </c>
      <c r="H924" s="0" t="n">
        <v>2.86887242381474</v>
      </c>
      <c r="I924" s="0" t="n">
        <v>0.603338049172396</v>
      </c>
      <c r="T924" s="0" t="n">
        <v>18.4469</v>
      </c>
      <c r="U924" s="0" t="n">
        <v>0.6876</v>
      </c>
      <c r="Y924" s="0" t="n">
        <v>2.82133322112014</v>
      </c>
      <c r="Z924" s="0" t="n">
        <v>-0.0475392026946047</v>
      </c>
    </row>
    <row r="925" customFormat="false" ht="12.75" hidden="false" customHeight="false" outlineLevel="0" collapsed="false">
      <c r="B925" s="0" t="n">
        <v>6.252</v>
      </c>
      <c r="C925" s="0" t="n">
        <v>63.054</v>
      </c>
      <c r="D925" s="0" t="n">
        <v>1096.7</v>
      </c>
      <c r="E925" s="0" t="n">
        <v>4.752</v>
      </c>
      <c r="F925" s="0" t="n">
        <v>1096.5</v>
      </c>
      <c r="G925" s="0" t="n">
        <v>0.0575047879616963</v>
      </c>
      <c r="H925" s="0" t="n">
        <v>2.85588688552172</v>
      </c>
      <c r="I925" s="0" t="n">
        <v>0.600986297458275</v>
      </c>
      <c r="T925" s="0" t="n">
        <v>18.4463</v>
      </c>
      <c r="U925" s="0" t="n">
        <v>0.6876</v>
      </c>
      <c r="Y925" s="0" t="n">
        <v>2.81996003069336</v>
      </c>
      <c r="Z925" s="0" t="n">
        <v>-0.0359268548283631</v>
      </c>
    </row>
    <row r="926" customFormat="false" ht="12.75" hidden="false" customHeight="false" outlineLevel="0" collapsed="false">
      <c r="B926" s="0" t="n">
        <v>6.216</v>
      </c>
      <c r="C926" s="0" t="n">
        <v>63.416</v>
      </c>
      <c r="D926" s="0" t="n">
        <v>1098.4</v>
      </c>
      <c r="E926" s="0" t="n">
        <v>4.716</v>
      </c>
      <c r="F926" s="0" t="n">
        <v>1098.2</v>
      </c>
      <c r="G926" s="0" t="n">
        <v>0.0577454015661992</v>
      </c>
      <c r="H926" s="0" t="n">
        <v>2.85171137934871</v>
      </c>
      <c r="I926" s="0" t="n">
        <v>0.604688587648158</v>
      </c>
      <c r="T926" s="0" t="n">
        <v>18.4452</v>
      </c>
      <c r="U926" s="0" t="n">
        <v>0.6916</v>
      </c>
      <c r="Y926" s="0" t="n">
        <v>2.803481745572</v>
      </c>
      <c r="Z926" s="0" t="n">
        <v>-0.0482296337767072</v>
      </c>
    </row>
    <row r="927" customFormat="false" ht="12.75" hidden="false" customHeight="false" outlineLevel="0" collapsed="false">
      <c r="B927" s="0" t="n">
        <v>6.203</v>
      </c>
      <c r="C927" s="0" t="n">
        <v>63.416</v>
      </c>
      <c r="D927" s="0" t="n">
        <v>1096.7</v>
      </c>
      <c r="E927" s="0" t="n">
        <v>4.703</v>
      </c>
      <c r="F927" s="0" t="n">
        <v>1096.5</v>
      </c>
      <c r="G927" s="0" t="n">
        <v>0.0578349293205654</v>
      </c>
      <c r="H927" s="0" t="n">
        <v>2.85016219245965</v>
      </c>
      <c r="I927" s="0" t="n">
        <v>0.606030659676727</v>
      </c>
      <c r="T927" s="0" t="n">
        <v>18.4435</v>
      </c>
      <c r="U927" s="0" t="n">
        <v>0.6936</v>
      </c>
      <c r="Y927" s="0" t="n">
        <v>2.79753125372263</v>
      </c>
      <c r="Z927" s="0" t="n">
        <v>-0.0526309387370181</v>
      </c>
    </row>
    <row r="928" customFormat="false" ht="12.75" hidden="false" customHeight="false" outlineLevel="0" collapsed="false">
      <c r="B928" s="0" t="n">
        <v>6.184</v>
      </c>
      <c r="C928" s="0" t="n">
        <v>64.329</v>
      </c>
      <c r="D928" s="0" t="n">
        <v>1098.4</v>
      </c>
      <c r="E928" s="0" t="n">
        <v>4.684</v>
      </c>
      <c r="F928" s="0" t="n">
        <v>1098.2</v>
      </c>
      <c r="G928" s="0" t="n">
        <v>0.0585767619741395</v>
      </c>
      <c r="H928" s="0" t="n">
        <v>2.83741703533043</v>
      </c>
      <c r="I928" s="0" t="n">
        <v>0.605767940933055</v>
      </c>
      <c r="T928" s="0" t="n">
        <v>18.4428</v>
      </c>
      <c r="U928" s="0" t="n">
        <v>0.6936</v>
      </c>
      <c r="Y928" s="0" t="n">
        <v>2.78883438101969</v>
      </c>
      <c r="Z928" s="0" t="n">
        <v>-0.0485826543107368</v>
      </c>
    </row>
    <row r="929" customFormat="false" ht="12.75" hidden="false" customHeight="false" outlineLevel="0" collapsed="false">
      <c r="B929" s="0" t="n">
        <v>6.168</v>
      </c>
      <c r="C929" s="0" t="n">
        <v>64.697</v>
      </c>
      <c r="D929" s="0" t="n">
        <v>1098.4</v>
      </c>
      <c r="E929" s="0" t="n">
        <v>4.668</v>
      </c>
      <c r="F929" s="0" t="n">
        <v>1098.2</v>
      </c>
      <c r="G929" s="0" t="n">
        <v>0.0589118557639774</v>
      </c>
      <c r="H929" s="0" t="n">
        <v>2.8317127435654</v>
      </c>
      <c r="I929" s="0" t="n">
        <v>0.606622267259083</v>
      </c>
      <c r="T929" s="0" t="n">
        <v>18.4422</v>
      </c>
      <c r="U929" s="0" t="n">
        <v>0.6956</v>
      </c>
      <c r="Y929" s="0" t="n">
        <v>2.78151069874353</v>
      </c>
      <c r="Z929" s="0" t="n">
        <v>-0.0502020448218641</v>
      </c>
    </row>
    <row r="930" customFormat="false" ht="12.75" hidden="false" customHeight="false" outlineLevel="0" collapsed="false">
      <c r="B930" s="0" t="n">
        <v>6.155</v>
      </c>
      <c r="C930" s="0" t="n">
        <v>64.697</v>
      </c>
      <c r="D930" s="0" t="n">
        <v>1096.7</v>
      </c>
      <c r="E930" s="0" t="n">
        <v>4.655</v>
      </c>
      <c r="F930" s="0" t="n">
        <v>1096.5</v>
      </c>
      <c r="G930" s="0" t="n">
        <v>0.0590031919744642</v>
      </c>
      <c r="H930" s="0" t="n">
        <v>2.83016355667633</v>
      </c>
      <c r="I930" s="0" t="n">
        <v>0.607983578233369</v>
      </c>
      <c r="T930" s="0" t="n">
        <v>18.445</v>
      </c>
      <c r="U930" s="0" t="n">
        <v>0.6956</v>
      </c>
      <c r="Y930" s="0" t="n">
        <v>2.77556020689416</v>
      </c>
      <c r="Z930" s="0" t="n">
        <v>-0.0546033497821754</v>
      </c>
    </row>
    <row r="931" customFormat="false" ht="12.75" hidden="false" customHeight="false" outlineLevel="0" collapsed="false">
      <c r="B931" s="0" t="n">
        <v>6.139</v>
      </c>
      <c r="C931" s="0" t="n">
        <v>65.441</v>
      </c>
      <c r="D931" s="0" t="n">
        <v>1096.7</v>
      </c>
      <c r="E931" s="0" t="n">
        <v>4.639</v>
      </c>
      <c r="F931" s="0" t="n">
        <v>1096.5</v>
      </c>
      <c r="G931" s="0" t="n">
        <v>0.0596817145462836</v>
      </c>
      <c r="H931" s="0" t="n">
        <v>2.81872941662678</v>
      </c>
      <c r="I931" s="0" t="n">
        <v>0.607615739734162</v>
      </c>
      <c r="T931" s="0" t="n">
        <v>18.448</v>
      </c>
      <c r="U931" s="0" t="n">
        <v>0.6956</v>
      </c>
      <c r="Y931" s="0" t="n">
        <v>2.768236524618</v>
      </c>
      <c r="Z931" s="0" t="n">
        <v>-0.0504928920087804</v>
      </c>
    </row>
    <row r="932" customFormat="false" ht="12.75" hidden="false" customHeight="false" outlineLevel="0" collapsed="false">
      <c r="B932" s="0" t="n">
        <v>6.126</v>
      </c>
      <c r="C932" s="0" t="n">
        <v>65.816</v>
      </c>
      <c r="D932" s="0" t="n">
        <v>1096.7</v>
      </c>
      <c r="E932" s="0" t="n">
        <v>4.626</v>
      </c>
      <c r="F932" s="0" t="n">
        <v>1096.5</v>
      </c>
      <c r="G932" s="0" t="n">
        <v>0.0600237118103055</v>
      </c>
      <c r="H932" s="0" t="n">
        <v>2.81301542047207</v>
      </c>
      <c r="I932" s="0" t="n">
        <v>0.608088071870313</v>
      </c>
      <c r="T932" s="0" t="n">
        <v>18.4463</v>
      </c>
      <c r="U932" s="0" t="n">
        <v>0.6976</v>
      </c>
      <c r="Y932" s="0" t="n">
        <v>2.76228603276862</v>
      </c>
      <c r="Z932" s="0" t="n">
        <v>-0.0507293877034485</v>
      </c>
    </row>
    <row r="933" customFormat="false" ht="12.75" hidden="false" customHeight="false" outlineLevel="0" collapsed="false">
      <c r="B933" s="0" t="n">
        <v>6.126</v>
      </c>
      <c r="C933" s="0" t="n">
        <v>66.004</v>
      </c>
      <c r="D933" s="0" t="n">
        <v>1098.4</v>
      </c>
      <c r="E933" s="0" t="n">
        <v>4.626</v>
      </c>
      <c r="F933" s="0" t="n">
        <v>1098.2</v>
      </c>
      <c r="G933" s="0" t="n">
        <v>0.0601019850664724</v>
      </c>
      <c r="H933" s="0" t="n">
        <v>2.81171223115721</v>
      </c>
      <c r="I933" s="0" t="n">
        <v>0.607806362117857</v>
      </c>
      <c r="T933" s="0" t="n">
        <v>18.443</v>
      </c>
      <c r="U933" s="0" t="n">
        <v>0.6976</v>
      </c>
      <c r="Y933" s="0" t="n">
        <v>2.76228603276862</v>
      </c>
      <c r="Z933" s="0" t="n">
        <v>-0.0494261983885878</v>
      </c>
    </row>
    <row r="934" customFormat="false" ht="12.75" hidden="false" customHeight="false" outlineLevel="0" collapsed="false">
      <c r="B934" s="0" t="n">
        <v>6.081</v>
      </c>
      <c r="C934" s="0" t="n">
        <v>66.573</v>
      </c>
      <c r="D934" s="0" t="n">
        <v>1096.7</v>
      </c>
      <c r="E934" s="0" t="n">
        <v>4.581</v>
      </c>
      <c r="F934" s="0" t="n">
        <v>1096.5</v>
      </c>
      <c r="G934" s="0" t="n">
        <v>0.0607140902872777</v>
      </c>
      <c r="H934" s="0" t="n">
        <v>2.80157930111844</v>
      </c>
      <c r="I934" s="0" t="n">
        <v>0.611565007884401</v>
      </c>
      <c r="T934" s="0" t="n">
        <v>18.4404</v>
      </c>
      <c r="U934" s="0" t="n">
        <v>0.6976</v>
      </c>
      <c r="Y934" s="0" t="n">
        <v>2.74168817636693</v>
      </c>
      <c r="Z934" s="0" t="n">
        <v>-0.0598911247515108</v>
      </c>
    </row>
    <row r="935" customFormat="false" ht="12.75" hidden="false" customHeight="false" outlineLevel="0" collapsed="false">
      <c r="B935" s="0" t="n">
        <v>6.078</v>
      </c>
      <c r="C935" s="0" t="n">
        <v>66.954</v>
      </c>
      <c r="D935" s="0" t="n">
        <v>1096.7</v>
      </c>
      <c r="E935" s="0" t="n">
        <v>4.578</v>
      </c>
      <c r="F935" s="0" t="n">
        <v>1096.5</v>
      </c>
      <c r="G935" s="0" t="n">
        <v>0.0610615595075239</v>
      </c>
      <c r="H935" s="0" t="n">
        <v>2.7958725749889</v>
      </c>
      <c r="I935" s="0" t="n">
        <v>0.610719216904522</v>
      </c>
      <c r="T935" s="0" t="n">
        <v>18.4392</v>
      </c>
      <c r="U935" s="0" t="n">
        <v>0.6976</v>
      </c>
      <c r="Y935" s="0" t="n">
        <v>2.74031498594015</v>
      </c>
      <c r="Z935" s="0" t="n">
        <v>-0.0555575890487523</v>
      </c>
    </row>
    <row r="936" customFormat="false" ht="12.75" hidden="false" customHeight="false" outlineLevel="0" collapsed="false">
      <c r="B936" s="0" t="n">
        <v>6.059</v>
      </c>
      <c r="C936" s="0" t="n">
        <v>67.146</v>
      </c>
      <c r="D936" s="0" t="n">
        <v>1096.7</v>
      </c>
      <c r="E936" s="0" t="n">
        <v>4.559</v>
      </c>
      <c r="F936" s="0" t="n">
        <v>1096.5</v>
      </c>
      <c r="G936" s="0" t="n">
        <v>0.0612366621067032</v>
      </c>
      <c r="H936" s="0" t="n">
        <v>2.79300903853728</v>
      </c>
      <c r="I936" s="0" t="n">
        <v>0.612636332208222</v>
      </c>
      <c r="T936" s="0" t="n">
        <v>18.4387</v>
      </c>
      <c r="U936" s="0" t="n">
        <v>0.6976</v>
      </c>
      <c r="Y936" s="0" t="n">
        <v>2.73161811323721</v>
      </c>
      <c r="Z936" s="0" t="n">
        <v>-0.0613909253000702</v>
      </c>
    </row>
    <row r="937" customFormat="false" ht="12.75" hidden="false" customHeight="false" outlineLevel="0" collapsed="false">
      <c r="B937" s="0" t="n">
        <v>6.033</v>
      </c>
      <c r="C937" s="0" t="n">
        <v>67.53</v>
      </c>
      <c r="D937" s="0" t="n">
        <v>1096.7</v>
      </c>
      <c r="E937" s="0" t="n">
        <v>4.533</v>
      </c>
      <c r="F937" s="0" t="n">
        <v>1096.5</v>
      </c>
      <c r="G937" s="0" t="n">
        <v>0.0615868673050616</v>
      </c>
      <c r="H937" s="0" t="n">
        <v>2.78730644837435</v>
      </c>
      <c r="I937" s="0" t="n">
        <v>0.614892223334293</v>
      </c>
      <c r="T937" s="0" t="n">
        <v>18.4359</v>
      </c>
      <c r="U937" s="0" t="n">
        <v>0.6956</v>
      </c>
      <c r="Y937" s="0" t="n">
        <v>2.71971712953846</v>
      </c>
      <c r="Z937" s="0" t="n">
        <v>-0.0675893188358896</v>
      </c>
    </row>
    <row r="938" customFormat="false" ht="12.75" hidden="false" customHeight="false" outlineLevel="0" collapsed="false">
      <c r="B938" s="0" t="n">
        <v>6.029</v>
      </c>
      <c r="C938" s="0" t="n">
        <v>68.111</v>
      </c>
      <c r="D938" s="0" t="n">
        <v>1098.4</v>
      </c>
      <c r="E938" s="0" t="n">
        <v>4.529</v>
      </c>
      <c r="F938" s="0" t="n">
        <v>1098.2</v>
      </c>
      <c r="G938" s="0" t="n">
        <v>0.0620205791294846</v>
      </c>
      <c r="H938" s="0" t="n">
        <v>2.78028885211349</v>
      </c>
      <c r="I938" s="0" t="n">
        <v>0.613885814112054</v>
      </c>
      <c r="T938" s="0" t="n">
        <v>18.4335</v>
      </c>
      <c r="U938" s="0" t="n">
        <v>0.6956</v>
      </c>
      <c r="Y938" s="0" t="n">
        <v>2.71788620896942</v>
      </c>
      <c r="Z938" s="0" t="n">
        <v>-0.0624026431440727</v>
      </c>
    </row>
    <row r="939" customFormat="false" ht="12.75" hidden="false" customHeight="false" outlineLevel="0" collapsed="false">
      <c r="B939" s="0" t="n">
        <v>6.004</v>
      </c>
      <c r="C939" s="0" t="n">
        <v>68.306</v>
      </c>
      <c r="D939" s="0" t="n">
        <v>1098.4</v>
      </c>
      <c r="E939" s="0" t="n">
        <v>4.504</v>
      </c>
      <c r="F939" s="0" t="n">
        <v>1098.2</v>
      </c>
      <c r="G939" s="0" t="n">
        <v>0.0621981424148607</v>
      </c>
      <c r="H939" s="0" t="n">
        <v>2.77742996912224</v>
      </c>
      <c r="I939" s="0" t="n">
        <v>0.616658518899254</v>
      </c>
      <c r="T939" s="0" t="n">
        <v>18.4308</v>
      </c>
      <c r="U939" s="0" t="n">
        <v>0.6976</v>
      </c>
      <c r="Y939" s="0" t="n">
        <v>2.70644295541292</v>
      </c>
      <c r="Z939" s="0" t="n">
        <v>-0.0709870137093147</v>
      </c>
    </row>
    <row r="940" customFormat="false" ht="12.75" hidden="false" customHeight="false" outlineLevel="0" collapsed="false">
      <c r="B940" s="0" t="n">
        <v>6</v>
      </c>
      <c r="C940" s="0" t="n">
        <v>68.697</v>
      </c>
      <c r="D940" s="0" t="n">
        <v>1098.4</v>
      </c>
      <c r="E940" s="0" t="n">
        <v>4.5</v>
      </c>
      <c r="F940" s="0" t="n">
        <v>1098.2</v>
      </c>
      <c r="G940" s="0" t="n">
        <v>0.0625541795665635</v>
      </c>
      <c r="H940" s="0" t="n">
        <v>2.77172204977885</v>
      </c>
      <c r="I940" s="0" t="n">
        <v>0.615938233284189</v>
      </c>
      <c r="T940" s="0" t="n">
        <v>18.4278</v>
      </c>
      <c r="U940" s="0" t="n">
        <v>0.6956</v>
      </c>
      <c r="Y940" s="0" t="n">
        <v>2.70461203484389</v>
      </c>
      <c r="Z940" s="0" t="n">
        <v>-0.0671100149349657</v>
      </c>
    </row>
    <row r="941" customFormat="false" ht="12.75" hidden="false" customHeight="false" outlineLevel="0" collapsed="false">
      <c r="B941" s="0" t="n">
        <v>5.981</v>
      </c>
      <c r="C941" s="0" t="n">
        <v>69.486</v>
      </c>
      <c r="D941" s="0" t="n">
        <v>1098.4</v>
      </c>
      <c r="E941" s="0" t="n">
        <v>4.481</v>
      </c>
      <c r="F941" s="0" t="n">
        <v>1098.2</v>
      </c>
      <c r="G941" s="0" t="n">
        <v>0.0632726279366236</v>
      </c>
      <c r="H941" s="0" t="n">
        <v>2.76030228722177</v>
      </c>
      <c r="I941" s="0" t="n">
        <v>0.616001403084528</v>
      </c>
      <c r="T941" s="0" t="n">
        <v>18.4249</v>
      </c>
      <c r="U941" s="0" t="n">
        <v>0.6976</v>
      </c>
      <c r="Y941" s="0" t="n">
        <v>2.69591516214095</v>
      </c>
      <c r="Z941" s="0" t="n">
        <v>-0.0643871250808195</v>
      </c>
    </row>
    <row r="942" customFormat="false" ht="12.75" hidden="false" customHeight="false" outlineLevel="0" collapsed="false">
      <c r="B942" s="0" t="n">
        <v>5.956</v>
      </c>
      <c r="C942" s="0" t="n">
        <v>69.685</v>
      </c>
      <c r="D942" s="0" t="n">
        <v>1096.7</v>
      </c>
      <c r="E942" s="0" t="n">
        <v>4.456</v>
      </c>
      <c r="F942" s="0" t="n">
        <v>1096.5</v>
      </c>
      <c r="G942" s="0" t="n">
        <v>0.0635522115823073</v>
      </c>
      <c r="H942" s="0" t="n">
        <v>2.755893307372</v>
      </c>
      <c r="I942" s="0" t="n">
        <v>0.618467977417414</v>
      </c>
      <c r="T942" s="0" t="n">
        <v>18.4225</v>
      </c>
      <c r="U942" s="0" t="n">
        <v>0.6996</v>
      </c>
      <c r="Y942" s="0" t="n">
        <v>2.68447190858445</v>
      </c>
      <c r="Z942" s="0" t="n">
        <v>-0.0714213987875429</v>
      </c>
    </row>
    <row r="943" customFormat="false" ht="12.75" hidden="false" customHeight="false" outlineLevel="0" collapsed="false">
      <c r="B943" s="0" t="n">
        <v>5.932</v>
      </c>
      <c r="C943" s="0" t="n">
        <v>69.884</v>
      </c>
      <c r="D943" s="0" t="n">
        <v>1098.4</v>
      </c>
      <c r="E943" s="0" t="n">
        <v>4.432</v>
      </c>
      <c r="F943" s="0" t="n">
        <v>1098.2</v>
      </c>
      <c r="G943" s="0" t="n">
        <v>0.0636350391549809</v>
      </c>
      <c r="H943" s="0" t="n">
        <v>2.75459085640029</v>
      </c>
      <c r="I943" s="0" t="n">
        <v>0.621523207671546</v>
      </c>
      <c r="T943" s="0" t="n">
        <v>18.4206</v>
      </c>
      <c r="U943" s="0" t="n">
        <v>0.7016</v>
      </c>
      <c r="Y943" s="0" t="n">
        <v>2.67348638517022</v>
      </c>
      <c r="Z943" s="0" t="n">
        <v>-0.0811044712300753</v>
      </c>
    </row>
    <row r="944" customFormat="false" ht="12.75" hidden="false" customHeight="false" outlineLevel="0" collapsed="false">
      <c r="B944" s="0" t="n">
        <v>5.923</v>
      </c>
      <c r="C944" s="0" t="n">
        <v>70.686</v>
      </c>
      <c r="D944" s="0" t="n">
        <v>1096.7</v>
      </c>
      <c r="E944" s="0" t="n">
        <v>4.423</v>
      </c>
      <c r="F944" s="0" t="n">
        <v>1096.5</v>
      </c>
      <c r="G944" s="0" t="n">
        <v>0.0644651162790698</v>
      </c>
      <c r="H944" s="0" t="n">
        <v>2.74163086135148</v>
      </c>
      <c r="I944" s="0" t="n">
        <v>0.619857757483944</v>
      </c>
      <c r="T944" s="0" t="n">
        <v>18.4183</v>
      </c>
      <c r="U944" s="0" t="n">
        <v>0.7077</v>
      </c>
      <c r="Y944" s="0" t="n">
        <v>2.66936681388988</v>
      </c>
      <c r="Z944" s="0" t="n">
        <v>-0.0722640474616041</v>
      </c>
    </row>
    <row r="945" customFormat="false" ht="12.75" hidden="false" customHeight="false" outlineLevel="0" collapsed="false">
      <c r="B945" s="0" t="n">
        <v>5.926</v>
      </c>
      <c r="C945" s="0" t="n">
        <v>70.889</v>
      </c>
      <c r="D945" s="0" t="n">
        <v>1096.7</v>
      </c>
      <c r="E945" s="0" t="n">
        <v>4.426</v>
      </c>
      <c r="F945" s="0" t="n">
        <v>1096.5</v>
      </c>
      <c r="G945" s="0" t="n">
        <v>0.0646502507979936</v>
      </c>
      <c r="H945" s="0" t="n">
        <v>2.73876312161903</v>
      </c>
      <c r="I945" s="0" t="n">
        <v>0.61878967953435</v>
      </c>
      <c r="T945" s="0" t="n">
        <v>18.4163</v>
      </c>
      <c r="U945" s="0" t="n">
        <v>0.7159</v>
      </c>
      <c r="Y945" s="0" t="n">
        <v>2.67074000431666</v>
      </c>
      <c r="Z945" s="0" t="n">
        <v>-0.0680231173023729</v>
      </c>
    </row>
    <row r="946" customFormat="false" ht="12.75" hidden="false" customHeight="false" outlineLevel="0" collapsed="false">
      <c r="B946" s="0" t="n">
        <v>5.884</v>
      </c>
      <c r="C946" s="0" t="n">
        <v>71.294</v>
      </c>
      <c r="D946" s="0" t="n">
        <v>1098.4</v>
      </c>
      <c r="E946" s="0" t="n">
        <v>4.384</v>
      </c>
      <c r="F946" s="0" t="n">
        <v>1098.2</v>
      </c>
      <c r="G946" s="0" t="n">
        <v>0.0649189582953925</v>
      </c>
      <c r="H946" s="0" t="n">
        <v>2.7346154098664</v>
      </c>
      <c r="I946" s="0" t="n">
        <v>0.623771763199453</v>
      </c>
      <c r="T946" s="0" t="n">
        <v>18.4145</v>
      </c>
      <c r="U946" s="0" t="n">
        <v>0.7201</v>
      </c>
      <c r="Y946" s="0" t="n">
        <v>2.65151533834175</v>
      </c>
      <c r="Z946" s="0" t="n">
        <v>-0.0831000715246568</v>
      </c>
    </row>
    <row r="947" customFormat="false" ht="12.75" hidden="false" customHeight="false" outlineLevel="0" collapsed="false">
      <c r="B947" s="0" t="n">
        <v>5.884</v>
      </c>
      <c r="C947" s="0" t="n">
        <v>72.113</v>
      </c>
      <c r="D947" s="0" t="n">
        <v>1098.4</v>
      </c>
      <c r="E947" s="0" t="n">
        <v>4.384</v>
      </c>
      <c r="F947" s="0" t="n">
        <v>1098.2</v>
      </c>
      <c r="G947" s="0" t="n">
        <v>0.065664724093972</v>
      </c>
      <c r="H947" s="0" t="n">
        <v>2.72319324982423</v>
      </c>
      <c r="I947" s="0" t="n">
        <v>0.621166343481805</v>
      </c>
      <c r="T947" s="0" t="n">
        <v>18.4135</v>
      </c>
      <c r="U947" s="0" t="n">
        <v>0.7242</v>
      </c>
      <c r="Y947" s="0" t="n">
        <v>2.65151533834175</v>
      </c>
      <c r="Z947" s="0" t="n">
        <v>-0.0716779114824857</v>
      </c>
    </row>
    <row r="948" customFormat="false" ht="12.75" hidden="false" customHeight="false" outlineLevel="0" collapsed="false">
      <c r="B948" s="0" t="n">
        <v>5.878</v>
      </c>
      <c r="C948" s="0" t="n">
        <v>72.525</v>
      </c>
      <c r="D948" s="0" t="n">
        <v>1096.7</v>
      </c>
      <c r="E948" s="0" t="n">
        <v>4.378</v>
      </c>
      <c r="F948" s="0" t="n">
        <v>1096.5</v>
      </c>
      <c r="G948" s="0" t="n">
        <v>0.0661422708618331</v>
      </c>
      <c r="H948" s="0" t="n">
        <v>2.71594706645686</v>
      </c>
      <c r="I948" s="0" t="n">
        <v>0.620362509469361</v>
      </c>
      <c r="T948" s="0" t="n">
        <v>18.4145</v>
      </c>
      <c r="U948" s="0" t="n">
        <v>0.7284</v>
      </c>
      <c r="Y948" s="0" t="n">
        <v>2.64876895748819</v>
      </c>
      <c r="Z948" s="0" t="n">
        <v>-0.0671781089686765</v>
      </c>
    </row>
    <row r="949" customFormat="false" ht="12.75" hidden="false" customHeight="false" outlineLevel="0" collapsed="false">
      <c r="B949" s="0" t="n">
        <v>5.865</v>
      </c>
      <c r="C949" s="0" t="n">
        <v>72.525</v>
      </c>
      <c r="D949" s="0" t="n">
        <v>1098.4</v>
      </c>
      <c r="E949" s="0" t="n">
        <v>4.365</v>
      </c>
      <c r="F949" s="0" t="n">
        <v>1098.2</v>
      </c>
      <c r="G949" s="0" t="n">
        <v>0.0660398834456383</v>
      </c>
      <c r="H949" s="0" t="n">
        <v>2.71749625334593</v>
      </c>
      <c r="I949" s="0" t="n">
        <v>0.622565006493913</v>
      </c>
      <c r="T949" s="0" t="n">
        <v>18.4154</v>
      </c>
      <c r="U949" s="0" t="n">
        <v>0.7305</v>
      </c>
      <c r="Y949" s="0" t="n">
        <v>2.64281846563881</v>
      </c>
      <c r="Z949" s="0" t="n">
        <v>-0.0746777877071199</v>
      </c>
    </row>
    <row r="950" customFormat="false" ht="12.75" hidden="false" customHeight="false" outlineLevel="0" collapsed="false">
      <c r="B950" s="0" t="n">
        <v>5.836</v>
      </c>
      <c r="C950" s="0" t="n">
        <v>73.567</v>
      </c>
      <c r="D950" s="0" t="n">
        <v>1098.4</v>
      </c>
      <c r="E950" s="0" t="n">
        <v>4.336</v>
      </c>
      <c r="F950" s="0" t="n">
        <v>1098.2</v>
      </c>
      <c r="G950" s="0" t="n">
        <v>0.066988708796212</v>
      </c>
      <c r="H950" s="0" t="n">
        <v>2.7032310286317</v>
      </c>
      <c r="I950" s="0" t="n">
        <v>0.62343889036709</v>
      </c>
      <c r="T950" s="0" t="n">
        <v>18.4151</v>
      </c>
      <c r="U950" s="0" t="n">
        <v>0.7327</v>
      </c>
      <c r="Y950" s="0" t="n">
        <v>2.62954429151328</v>
      </c>
      <c r="Z950" s="0" t="n">
        <v>-0.0736867371184249</v>
      </c>
    </row>
    <row r="951" customFormat="false" ht="12.75" hidden="false" customHeight="false" outlineLevel="0" collapsed="false">
      <c r="B951" s="0" t="n">
        <v>5.82</v>
      </c>
      <c r="C951" s="0" t="n">
        <v>74.199</v>
      </c>
      <c r="D951" s="0" t="n">
        <v>1098.4</v>
      </c>
      <c r="E951" s="0" t="n">
        <v>4.32</v>
      </c>
      <c r="F951" s="0" t="n">
        <v>1098.2</v>
      </c>
      <c r="G951" s="0" t="n">
        <v>0.0675641959570206</v>
      </c>
      <c r="H951" s="0" t="n">
        <v>2.69467691179988</v>
      </c>
      <c r="I951" s="0" t="n">
        <v>0.623767803657378</v>
      </c>
      <c r="T951" s="0" t="n">
        <v>18.4141</v>
      </c>
      <c r="U951" s="0" t="n">
        <v>0.7369</v>
      </c>
      <c r="Y951" s="0" t="n">
        <v>2.62222060923712</v>
      </c>
      <c r="Z951" s="0" t="n">
        <v>-0.072456302562756</v>
      </c>
    </row>
    <row r="952" customFormat="false" ht="12.75" hidden="false" customHeight="false" outlineLevel="0" collapsed="false">
      <c r="B952" s="0" t="n">
        <v>5.807</v>
      </c>
      <c r="C952" s="0" t="n">
        <v>74.199</v>
      </c>
      <c r="D952" s="0" t="n">
        <v>1098.4</v>
      </c>
      <c r="E952" s="0" t="n">
        <v>4.307</v>
      </c>
      <c r="F952" s="0" t="n">
        <v>1098.2</v>
      </c>
      <c r="G952" s="0" t="n">
        <v>0.0675641959570206</v>
      </c>
      <c r="H952" s="0" t="n">
        <v>2.69467691179988</v>
      </c>
      <c r="I952" s="0" t="n">
        <v>0.625650548363101</v>
      </c>
      <c r="T952" s="0" t="n">
        <v>18.4135</v>
      </c>
      <c r="U952" s="0" t="n">
        <v>0.739</v>
      </c>
      <c r="Y952" s="0" t="n">
        <v>2.61627011738774</v>
      </c>
      <c r="Z952" s="0" t="n">
        <v>-0.0784067944121336</v>
      </c>
    </row>
    <row r="953" customFormat="false" ht="12.75" hidden="false" customHeight="false" outlineLevel="0" collapsed="false">
      <c r="B953" s="0" t="n">
        <v>5.788</v>
      </c>
      <c r="C953" s="0" t="n">
        <v>75.265</v>
      </c>
      <c r="D953" s="0" t="n">
        <v>1098.4</v>
      </c>
      <c r="E953" s="0" t="n">
        <v>4.288</v>
      </c>
      <c r="F953" s="0" t="n">
        <v>1098.2</v>
      </c>
      <c r="G953" s="0" t="n">
        <v>0.0685348752504098</v>
      </c>
      <c r="H953" s="0" t="n">
        <v>2.68041236638116</v>
      </c>
      <c r="I953" s="0" t="n">
        <v>0.62509616753292</v>
      </c>
      <c r="T953" s="0" t="n">
        <v>18.4127</v>
      </c>
      <c r="U953" s="0" t="n">
        <v>0.7411</v>
      </c>
      <c r="Y953" s="0" t="n">
        <v>2.60757324468481</v>
      </c>
      <c r="Z953" s="0" t="n">
        <v>-0.0728391216963562</v>
      </c>
    </row>
    <row r="954" customFormat="false" ht="12.75" hidden="false" customHeight="false" outlineLevel="0" collapsed="false">
      <c r="B954" s="0" t="n">
        <v>5.762</v>
      </c>
      <c r="C954" s="0" t="n">
        <v>75.911</v>
      </c>
      <c r="D954" s="0" t="n">
        <v>1098.4</v>
      </c>
      <c r="E954" s="0" t="n">
        <v>4.262</v>
      </c>
      <c r="F954" s="0" t="n">
        <v>1098.2</v>
      </c>
      <c r="G954" s="0" t="n">
        <v>0.0691231105445274</v>
      </c>
      <c r="H954" s="0" t="n">
        <v>2.67186598479612</v>
      </c>
      <c r="I954" s="0" t="n">
        <v>0.626904266728326</v>
      </c>
      <c r="T954" s="0" t="n">
        <v>18.4125</v>
      </c>
      <c r="U954" s="0" t="n">
        <v>0.7411</v>
      </c>
      <c r="Y954" s="0" t="n">
        <v>2.59567226098605</v>
      </c>
      <c r="Z954" s="0" t="n">
        <v>-0.0761937238100749</v>
      </c>
    </row>
    <row r="955" customFormat="false" ht="12.75" hidden="false" customHeight="false" outlineLevel="0" collapsed="false">
      <c r="B955" s="0" t="n">
        <v>5.739</v>
      </c>
      <c r="C955" s="0" t="n">
        <v>75.911</v>
      </c>
      <c r="D955" s="0" t="n">
        <v>1098.4</v>
      </c>
      <c r="E955" s="0" t="n">
        <v>4.239</v>
      </c>
      <c r="F955" s="0" t="n">
        <v>1098.2</v>
      </c>
      <c r="G955" s="0" t="n">
        <v>0.0691231105445274</v>
      </c>
      <c r="H955" s="0" t="n">
        <v>2.67186598479612</v>
      </c>
      <c r="I955" s="0" t="n">
        <v>0.630305728897411</v>
      </c>
      <c r="T955" s="0" t="n">
        <v>18.4124</v>
      </c>
      <c r="U955" s="0" t="n">
        <v>0.7433</v>
      </c>
      <c r="Y955" s="0" t="n">
        <v>2.58514446771407</v>
      </c>
      <c r="Z955" s="0" t="n">
        <v>-0.0867215170820503</v>
      </c>
    </row>
    <row r="956" customFormat="false" ht="12.75" hidden="false" customHeight="false" outlineLevel="0" collapsed="false">
      <c r="B956" s="0" t="n">
        <v>5.71</v>
      </c>
      <c r="C956" s="0" t="n">
        <v>77.221</v>
      </c>
      <c r="D956" s="0" t="n">
        <v>1098.4</v>
      </c>
      <c r="E956" s="0" t="n">
        <v>4.21</v>
      </c>
      <c r="F956" s="0" t="n">
        <v>1098.2</v>
      </c>
      <c r="G956" s="0" t="n">
        <v>0.0703159715898743</v>
      </c>
      <c r="H956" s="0" t="n">
        <v>2.65475614654751</v>
      </c>
      <c r="I956" s="0" t="n">
        <v>0.630583407731</v>
      </c>
      <c r="T956" s="0" t="n">
        <v>18.4123</v>
      </c>
      <c r="U956" s="0" t="n">
        <v>0.7411</v>
      </c>
      <c r="Y956" s="0" t="n">
        <v>2.57187029358854</v>
      </c>
      <c r="Z956" s="0" t="n">
        <v>-0.0828858529589702</v>
      </c>
    </row>
    <row r="957" customFormat="false" ht="12.75" hidden="false" customHeight="false" outlineLevel="0" collapsed="false">
      <c r="B957" s="0" t="n">
        <v>5.713</v>
      </c>
      <c r="C957" s="0" t="n">
        <v>78.106</v>
      </c>
      <c r="D957" s="0" t="n">
        <v>1098.4</v>
      </c>
      <c r="E957" s="0" t="n">
        <v>4.213</v>
      </c>
      <c r="F957" s="0" t="n">
        <v>1098.2</v>
      </c>
      <c r="G957" s="0" t="n">
        <v>0.0711218357311965</v>
      </c>
      <c r="H957" s="0" t="n">
        <v>2.64336070955317</v>
      </c>
      <c r="I957" s="0" t="n">
        <v>0.627429553656106</v>
      </c>
      <c r="T957" s="0" t="n">
        <v>18.412</v>
      </c>
      <c r="U957" s="0" t="n">
        <v>0.7433</v>
      </c>
      <c r="Y957" s="0" t="n">
        <v>2.57324348401532</v>
      </c>
      <c r="Z957" s="0" t="n">
        <v>-0.0701172255378553</v>
      </c>
    </row>
    <row r="958" customFormat="false" ht="12.75" hidden="false" customHeight="false" outlineLevel="0" collapsed="false">
      <c r="B958" s="0" t="n">
        <v>5.69</v>
      </c>
      <c r="C958" s="0" t="n">
        <v>78.106</v>
      </c>
      <c r="D958" s="0" t="n">
        <v>1098.4</v>
      </c>
      <c r="E958" s="0" t="n">
        <v>4.19</v>
      </c>
      <c r="F958" s="0" t="n">
        <v>1098.2</v>
      </c>
      <c r="G958" s="0" t="n">
        <v>0.0711218357311965</v>
      </c>
      <c r="H958" s="0" t="n">
        <v>2.64336070955317</v>
      </c>
      <c r="I958" s="0" t="n">
        <v>0.630873677697655</v>
      </c>
      <c r="T958" s="0" t="n">
        <v>18.411</v>
      </c>
      <c r="U958" s="0" t="n">
        <v>0.7411</v>
      </c>
      <c r="Y958" s="0" t="n">
        <v>2.56271569074334</v>
      </c>
      <c r="Z958" s="0" t="n">
        <v>-0.0806450188098311</v>
      </c>
    </row>
    <row r="959" customFormat="false" ht="12.75" hidden="false" customHeight="false" outlineLevel="0" collapsed="false">
      <c r="B959" s="0" t="n">
        <v>5.661</v>
      </c>
      <c r="C959" s="0" t="n">
        <v>79.227</v>
      </c>
      <c r="D959" s="0" t="n">
        <v>1098.4</v>
      </c>
      <c r="E959" s="0" t="n">
        <v>4.161</v>
      </c>
      <c r="F959" s="0" t="n">
        <v>1098.2</v>
      </c>
      <c r="G959" s="0" t="n">
        <v>0.0721425969768712</v>
      </c>
      <c r="H959" s="0" t="n">
        <v>2.62911043911612</v>
      </c>
      <c r="I959" s="0" t="n">
        <v>0.631845815697217</v>
      </c>
      <c r="T959" s="0" t="n">
        <v>18.4094</v>
      </c>
      <c r="U959" s="0" t="n">
        <v>0.7411</v>
      </c>
      <c r="Y959" s="0" t="n">
        <v>2.54944151661781</v>
      </c>
      <c r="Z959" s="0" t="n">
        <v>-0.0796689224983105</v>
      </c>
    </row>
    <row r="960" customFormat="false" ht="12.75" hidden="false" customHeight="false" outlineLevel="0" collapsed="false">
      <c r="B960" s="0" t="n">
        <v>5.646</v>
      </c>
      <c r="C960" s="0" t="n">
        <v>80.135</v>
      </c>
      <c r="D960" s="0" t="n">
        <v>1098.4</v>
      </c>
      <c r="E960" s="0" t="n">
        <v>4.146</v>
      </c>
      <c r="F960" s="0" t="n">
        <v>1098.2</v>
      </c>
      <c r="G960" s="0" t="n">
        <v>0.0729694044800583</v>
      </c>
      <c r="H960" s="0" t="n">
        <v>2.6177148772047</v>
      </c>
      <c r="I960" s="0" t="n">
        <v>0.631383231356657</v>
      </c>
      <c r="T960" s="0" t="n">
        <v>18.4085</v>
      </c>
      <c r="U960" s="0" t="n">
        <v>0.7433</v>
      </c>
      <c r="Y960" s="0" t="n">
        <v>2.54257556448391</v>
      </c>
      <c r="Z960" s="0" t="n">
        <v>-0.0751393127207898</v>
      </c>
    </row>
    <row r="961" customFormat="false" ht="12.75" hidden="false" customHeight="false" outlineLevel="0" collapsed="false">
      <c r="B961" s="0" t="n">
        <v>5.633</v>
      </c>
      <c r="C961" s="0" t="n">
        <v>80.593</v>
      </c>
      <c r="D961" s="0" t="n">
        <v>1098.4</v>
      </c>
      <c r="E961" s="0" t="n">
        <v>4.133</v>
      </c>
      <c r="F961" s="0" t="n">
        <v>1098.2</v>
      </c>
      <c r="G961" s="0" t="n">
        <v>0.0733864505554544</v>
      </c>
      <c r="H961" s="0" t="n">
        <v>2.6120157929041</v>
      </c>
      <c r="I961" s="0" t="n">
        <v>0.631990271692258</v>
      </c>
      <c r="T961" s="0" t="n">
        <v>18.4075</v>
      </c>
      <c r="U961" s="0" t="n">
        <v>0.7476</v>
      </c>
      <c r="Y961" s="0" t="n">
        <v>2.53662507263453</v>
      </c>
      <c r="Z961" s="0" t="n">
        <v>-0.0753907202695689</v>
      </c>
    </row>
    <row r="962" customFormat="false" ht="12.75" hidden="false" customHeight="false" outlineLevel="0" collapsed="false">
      <c r="B962" s="0" t="n">
        <v>5.613</v>
      </c>
      <c r="C962" s="0" t="n">
        <v>81.285</v>
      </c>
      <c r="D962" s="0" t="n">
        <v>1098.4</v>
      </c>
      <c r="E962" s="0" t="n">
        <v>4.113</v>
      </c>
      <c r="F962" s="0" t="n">
        <v>1098.2</v>
      </c>
      <c r="G962" s="0" t="n">
        <v>0.0740165725733018</v>
      </c>
      <c r="H962" s="0" t="n">
        <v>2.60346609286324</v>
      </c>
      <c r="I962" s="0" t="n">
        <v>0.63298470529133</v>
      </c>
      <c r="T962" s="0" t="n">
        <v>18.4073</v>
      </c>
      <c r="U962" s="0" t="n">
        <v>0.7541</v>
      </c>
      <c r="Y962" s="0" t="n">
        <v>2.52747046978934</v>
      </c>
      <c r="Z962" s="0" t="n">
        <v>-0.0759956230739047</v>
      </c>
    </row>
    <row r="963" customFormat="false" ht="12.75" hidden="false" customHeight="false" outlineLevel="0" collapsed="false">
      <c r="B963" s="0" t="n">
        <v>5.588</v>
      </c>
      <c r="C963" s="0" t="n">
        <v>82.686</v>
      </c>
      <c r="D963" s="0" t="n">
        <v>1098.4</v>
      </c>
      <c r="E963" s="0" t="n">
        <v>4.088</v>
      </c>
      <c r="F963" s="0" t="n">
        <v>1098.2</v>
      </c>
      <c r="G963" s="0" t="n">
        <v>0.0752922964851575</v>
      </c>
      <c r="H963" s="0" t="n">
        <v>2.58637729050678</v>
      </c>
      <c r="I963" s="0" t="n">
        <v>0.632675462452735</v>
      </c>
      <c r="T963" s="0" t="n">
        <v>18.4076</v>
      </c>
      <c r="U963" s="0" t="n">
        <v>0.7584</v>
      </c>
      <c r="Y963" s="0" t="n">
        <v>2.51602721623284</v>
      </c>
      <c r="Z963" s="0" t="n">
        <v>-0.0703500742739367</v>
      </c>
    </row>
    <row r="964" customFormat="false" ht="12.75" hidden="false" customHeight="false" outlineLevel="0" collapsed="false">
      <c r="B964" s="0" t="n">
        <v>5.574</v>
      </c>
      <c r="C964" s="0" t="n">
        <v>82.922</v>
      </c>
      <c r="D964" s="0" t="n">
        <v>1098.4</v>
      </c>
      <c r="E964" s="0" t="n">
        <v>4.074</v>
      </c>
      <c r="F964" s="0" t="n">
        <v>1098.2</v>
      </c>
      <c r="G964" s="0" t="n">
        <v>0.0755071935895101</v>
      </c>
      <c r="H964" s="0" t="n">
        <v>2.58352718489762</v>
      </c>
      <c r="I964" s="0" t="n">
        <v>0.634150020838885</v>
      </c>
      <c r="T964" s="0" t="n">
        <v>18.407</v>
      </c>
      <c r="U964" s="0" t="n">
        <v>0.7628</v>
      </c>
      <c r="Y964" s="0" t="n">
        <v>2.5096189942412</v>
      </c>
      <c r="Z964" s="0" t="n">
        <v>-0.0739081906564105</v>
      </c>
    </row>
    <row r="965" customFormat="false" ht="12.75" hidden="false" customHeight="false" outlineLevel="0" collapsed="false">
      <c r="B965" s="0" t="n">
        <v>5.554</v>
      </c>
      <c r="C965" s="0" t="n">
        <v>83.633</v>
      </c>
      <c r="D965" s="0" t="n">
        <v>1098.4</v>
      </c>
      <c r="E965" s="0" t="n">
        <v>4.054</v>
      </c>
      <c r="F965" s="0" t="n">
        <v>1098.2</v>
      </c>
      <c r="G965" s="0" t="n">
        <v>0.0761546166454198</v>
      </c>
      <c r="H965" s="0" t="n">
        <v>2.57498941330182</v>
      </c>
      <c r="I965" s="0" t="n">
        <v>0.635172524248105</v>
      </c>
      <c r="T965" s="0" t="n">
        <v>18.4068</v>
      </c>
      <c r="U965" s="0" t="n">
        <v>0.7672</v>
      </c>
      <c r="Y965" s="0" t="n">
        <v>2.50046439139601</v>
      </c>
      <c r="Z965" s="0" t="n">
        <v>-0.0745250219058109</v>
      </c>
    </row>
    <row r="966" customFormat="false" ht="12.75" hidden="false" customHeight="false" outlineLevel="0" collapsed="false">
      <c r="B966" s="0" t="n">
        <v>5.53</v>
      </c>
      <c r="C966" s="0" t="n">
        <v>85.317</v>
      </c>
      <c r="D966" s="0" t="n">
        <v>1098.4</v>
      </c>
      <c r="E966" s="0" t="n">
        <v>4.03</v>
      </c>
      <c r="F966" s="0" t="n">
        <v>1098.2</v>
      </c>
      <c r="G966" s="0" t="n">
        <v>0.0776880349663085</v>
      </c>
      <c r="H966" s="0" t="n">
        <v>2.55505386236361</v>
      </c>
      <c r="I966" s="0" t="n">
        <v>0.634008402571616</v>
      </c>
      <c r="T966" s="0" t="n">
        <v>18.4071</v>
      </c>
      <c r="U966" s="0" t="n">
        <v>0.7694</v>
      </c>
      <c r="Y966" s="0" t="n">
        <v>2.48947886798177</v>
      </c>
      <c r="Z966" s="0" t="n">
        <v>-0.0655749943818385</v>
      </c>
    </row>
    <row r="967" customFormat="false" ht="12.75" hidden="false" customHeight="false" outlineLevel="0" collapsed="false">
      <c r="B967" s="0" t="n">
        <v>5.506</v>
      </c>
      <c r="C967" s="0" t="n">
        <v>85.804</v>
      </c>
      <c r="D967" s="0" t="n">
        <v>1098.4</v>
      </c>
      <c r="E967" s="0" t="n">
        <v>4.006</v>
      </c>
      <c r="F967" s="0" t="n">
        <v>1098.2</v>
      </c>
      <c r="G967" s="0" t="n">
        <v>0.0781314878892734</v>
      </c>
      <c r="H967" s="0" t="n">
        <v>2.54936196850989</v>
      </c>
      <c r="I967" s="0" t="n">
        <v>0.636385913257586</v>
      </c>
      <c r="T967" s="0" t="n">
        <v>18.4071</v>
      </c>
      <c r="U967" s="0" t="n">
        <v>0.7717</v>
      </c>
      <c r="Y967" s="0" t="n">
        <v>2.47849334456754</v>
      </c>
      <c r="Z967" s="0" t="n">
        <v>-0.0708686239423511</v>
      </c>
    </row>
    <row r="968" customFormat="false" ht="12.75" hidden="false" customHeight="false" outlineLevel="0" collapsed="false">
      <c r="B968" s="0" t="n">
        <v>5.497</v>
      </c>
      <c r="C968" s="0" t="n">
        <v>86.294</v>
      </c>
      <c r="D968" s="0" t="n">
        <v>1098.4</v>
      </c>
      <c r="E968" s="0" t="n">
        <v>3.997</v>
      </c>
      <c r="F968" s="0" t="n">
        <v>1098.2</v>
      </c>
      <c r="G968" s="0" t="n">
        <v>0.0785776725550901</v>
      </c>
      <c r="H968" s="0" t="n">
        <v>2.54366752356378</v>
      </c>
      <c r="I968" s="0" t="n">
        <v>0.636394176523338</v>
      </c>
      <c r="T968" s="0" t="n">
        <v>18.4067</v>
      </c>
      <c r="U968" s="0" t="n">
        <v>0.7739</v>
      </c>
      <c r="Y968" s="0" t="n">
        <v>2.4743737732872</v>
      </c>
      <c r="Z968" s="0" t="n">
        <v>-0.0692937502765822</v>
      </c>
    </row>
    <row r="969" customFormat="false" ht="12.75" hidden="false" customHeight="false" outlineLevel="0" collapsed="false">
      <c r="B969" s="0" t="n">
        <v>5.462</v>
      </c>
      <c r="C969" s="0" t="n">
        <v>88.281</v>
      </c>
      <c r="D969" s="0" t="n">
        <v>1098.4</v>
      </c>
      <c r="E969" s="0" t="n">
        <v>3.962</v>
      </c>
      <c r="F969" s="0" t="n">
        <v>1098.2</v>
      </c>
      <c r="G969" s="0" t="n">
        <v>0.0803869969040248</v>
      </c>
      <c r="H969" s="0" t="n">
        <v>2.52090268684131</v>
      </c>
      <c r="I969" s="0" t="n">
        <v>0.636270238980644</v>
      </c>
      <c r="T969" s="0" t="n">
        <v>18.4063</v>
      </c>
      <c r="U969" s="0" t="n">
        <v>0.7761</v>
      </c>
      <c r="Y969" s="0" t="n">
        <v>2.45835321830811</v>
      </c>
      <c r="Z969" s="0" t="n">
        <v>-0.062549468533204</v>
      </c>
    </row>
    <row r="970" customFormat="false" ht="12.75" hidden="false" customHeight="false" outlineLevel="0" collapsed="false">
      <c r="B970" s="0" t="n">
        <v>5.439</v>
      </c>
      <c r="C970" s="0" t="n">
        <v>88.785</v>
      </c>
      <c r="D970" s="0" t="n">
        <v>1098.4</v>
      </c>
      <c r="E970" s="0" t="n">
        <v>3.939</v>
      </c>
      <c r="F970" s="0" t="n">
        <v>1098.2</v>
      </c>
      <c r="G970" s="0" t="n">
        <v>0.0808459297031506</v>
      </c>
      <c r="H970" s="0" t="n">
        <v>2.51520987930816</v>
      </c>
      <c r="I970" s="0" t="n">
        <v>0.638540207999026</v>
      </c>
      <c r="T970" s="0" t="n">
        <v>18.4063</v>
      </c>
      <c r="U970" s="0" t="n">
        <v>0.7739</v>
      </c>
      <c r="Y970" s="0" t="n">
        <v>2.44782542503613</v>
      </c>
      <c r="Z970" s="0" t="n">
        <v>-0.0673844542720317</v>
      </c>
    </row>
    <row r="971" customFormat="false" ht="12.75" hidden="false" customHeight="false" outlineLevel="0" collapsed="false">
      <c r="B971" s="0" t="n">
        <v>5.429</v>
      </c>
      <c r="C971" s="0" t="n">
        <v>89.291</v>
      </c>
      <c r="D971" s="0" t="n">
        <v>1098.4</v>
      </c>
      <c r="E971" s="0" t="n">
        <v>3.929</v>
      </c>
      <c r="F971" s="0" t="n">
        <v>1098.2</v>
      </c>
      <c r="G971" s="0" t="n">
        <v>0.0813066836641778</v>
      </c>
      <c r="H971" s="0" t="n">
        <v>2.50952689754876</v>
      </c>
      <c r="I971" s="0" t="n">
        <v>0.638718986395713</v>
      </c>
      <c r="T971" s="0" t="n">
        <v>18.4072</v>
      </c>
      <c r="U971" s="0" t="n">
        <v>0.7761</v>
      </c>
      <c r="Y971" s="0" t="n">
        <v>2.44324812361353</v>
      </c>
      <c r="Z971" s="0" t="n">
        <v>-0.0662787739352231</v>
      </c>
    </row>
    <row r="972" customFormat="false" ht="12.75" hidden="false" customHeight="false" outlineLevel="0" collapsed="false">
      <c r="B972" s="0" t="n">
        <v>5.401</v>
      </c>
      <c r="C972" s="0" t="n">
        <v>91.347</v>
      </c>
      <c r="D972" s="0" t="n">
        <v>1098.4</v>
      </c>
      <c r="E972" s="0" t="n">
        <v>3.901</v>
      </c>
      <c r="F972" s="0" t="n">
        <v>1098.2</v>
      </c>
      <c r="G972" s="0" t="n">
        <v>0.083178838098707</v>
      </c>
      <c r="H972" s="0" t="n">
        <v>2.48676215635194</v>
      </c>
      <c r="I972" s="0" t="n">
        <v>0.637467868841821</v>
      </c>
      <c r="T972" s="0" t="n">
        <v>18.4083</v>
      </c>
      <c r="U972" s="0" t="n">
        <v>0.7784</v>
      </c>
      <c r="Y972" s="0" t="n">
        <v>2.43043167963026</v>
      </c>
      <c r="Z972" s="0" t="n">
        <v>-0.0563304767216848</v>
      </c>
    </row>
    <row r="973" customFormat="false" ht="12.75" hidden="false" customHeight="false" outlineLevel="0" collapsed="false">
      <c r="B973" s="0" t="n">
        <v>5.385</v>
      </c>
      <c r="C973" s="0" t="n">
        <v>92.13</v>
      </c>
      <c r="D973" s="0" t="n">
        <v>1098.4</v>
      </c>
      <c r="E973" s="0" t="n">
        <v>3.885</v>
      </c>
      <c r="F973" s="0" t="n">
        <v>1098.2</v>
      </c>
      <c r="G973" s="0" t="n">
        <v>0.0838918229830632</v>
      </c>
      <c r="H973" s="0" t="n">
        <v>2.47822697533198</v>
      </c>
      <c r="I973" s="0" t="n">
        <v>0.637896261346712</v>
      </c>
      <c r="T973" s="0" t="n">
        <v>18.4088</v>
      </c>
      <c r="U973" s="0" t="n">
        <v>0.7806</v>
      </c>
      <c r="Y973" s="0" t="n">
        <v>2.4231079973541</v>
      </c>
      <c r="Z973" s="0" t="n">
        <v>-0.0551189779778767</v>
      </c>
    </row>
    <row r="974" customFormat="false" ht="12.75" hidden="false" customHeight="false" outlineLevel="0" collapsed="false">
      <c r="B974" s="0" t="n">
        <v>5.371</v>
      </c>
      <c r="C974" s="0" t="n">
        <v>92.392</v>
      </c>
      <c r="D974" s="0" t="n">
        <v>1098.4</v>
      </c>
      <c r="E974" s="0" t="n">
        <v>3.871</v>
      </c>
      <c r="F974" s="0" t="n">
        <v>1098.2</v>
      </c>
      <c r="G974" s="0" t="n">
        <v>0.0841303951921326</v>
      </c>
      <c r="H974" s="0" t="n">
        <v>2.47538720381924</v>
      </c>
      <c r="I974" s="0" t="n">
        <v>0.639469698739147</v>
      </c>
      <c r="T974" s="0" t="n">
        <v>18.4083</v>
      </c>
      <c r="U974" s="0" t="n">
        <v>0.7851</v>
      </c>
      <c r="Y974" s="0" t="n">
        <v>2.41669977536246</v>
      </c>
      <c r="Z974" s="0" t="n">
        <v>-0.0586874284567758</v>
      </c>
    </row>
    <row r="975" customFormat="false" ht="12.75" hidden="false" customHeight="false" outlineLevel="0" collapsed="false">
      <c r="B975" s="0" t="n">
        <v>5.342</v>
      </c>
      <c r="C975" s="0" t="n">
        <v>94.518</v>
      </c>
      <c r="D975" s="0" t="n">
        <v>1098.4</v>
      </c>
      <c r="E975" s="0" t="n">
        <v>3.842</v>
      </c>
      <c r="F975" s="0" t="n">
        <v>1098.2</v>
      </c>
      <c r="G975" s="0" t="n">
        <v>0.0860662902932071</v>
      </c>
      <c r="H975" s="0" t="n">
        <v>2.4526373075158</v>
      </c>
      <c r="I975" s="0" t="n">
        <v>0.638375145110829</v>
      </c>
      <c r="T975" s="0" t="n">
        <v>18.407</v>
      </c>
      <c r="U975" s="0" t="n">
        <v>0.7896</v>
      </c>
      <c r="Y975" s="0" t="n">
        <v>2.40342560123693</v>
      </c>
      <c r="Z975" s="0" t="n">
        <v>-0.0492117062788746</v>
      </c>
    </row>
    <row r="976" customFormat="false" ht="12.75" hidden="false" customHeight="false" outlineLevel="0" collapsed="false">
      <c r="B976" s="0" t="n">
        <v>5.317</v>
      </c>
      <c r="C976" s="0" t="n">
        <v>95.599</v>
      </c>
      <c r="D976" s="0" t="n">
        <v>1098.4</v>
      </c>
      <c r="E976" s="0" t="n">
        <v>3.817</v>
      </c>
      <c r="F976" s="0" t="n">
        <v>1098.2</v>
      </c>
      <c r="G976" s="0" t="n">
        <v>0.0870506283008559</v>
      </c>
      <c r="H976" s="0" t="n">
        <v>2.44126524103374</v>
      </c>
      <c r="I976" s="0" t="n">
        <v>0.639576955995216</v>
      </c>
      <c r="T976" s="0" t="n">
        <v>18.4052</v>
      </c>
      <c r="U976" s="0" t="n">
        <v>0.7919</v>
      </c>
      <c r="Y976" s="0" t="n">
        <v>2.39198234768043</v>
      </c>
      <c r="Z976" s="0" t="n">
        <v>-0.0492828933533054</v>
      </c>
    </row>
    <row r="977" customFormat="false" ht="12.75" hidden="false" customHeight="false" outlineLevel="0" collapsed="false">
      <c r="B977" s="0" t="n">
        <v>5.294</v>
      </c>
      <c r="C977" s="0" t="n">
        <v>95.871</v>
      </c>
      <c r="D977" s="0" t="n">
        <v>1098.4</v>
      </c>
      <c r="E977" s="0" t="n">
        <v>3.794</v>
      </c>
      <c r="F977" s="0" t="n">
        <v>1098.2</v>
      </c>
      <c r="G977" s="0" t="n">
        <v>0.0872983063194318</v>
      </c>
      <c r="H977" s="0" t="n">
        <v>2.43842406313843</v>
      </c>
      <c r="I977" s="0" t="n">
        <v>0.642705340837753</v>
      </c>
      <c r="T977" s="0" t="n">
        <v>18.403</v>
      </c>
      <c r="U977" s="0" t="n">
        <v>0.7942</v>
      </c>
      <c r="Y977" s="0" t="n">
        <v>2.38145455440846</v>
      </c>
      <c r="Z977" s="0" t="n">
        <v>-0.0569695087299764</v>
      </c>
    </row>
    <row r="978" customFormat="false" ht="12.75" hidden="false" customHeight="false" outlineLevel="0" collapsed="false">
      <c r="B978" s="0" t="n">
        <v>5.274</v>
      </c>
      <c r="C978" s="0" t="n">
        <v>97.798</v>
      </c>
      <c r="D978" s="0" t="n">
        <v>1098.4</v>
      </c>
      <c r="E978" s="0" t="n">
        <v>3.774</v>
      </c>
      <c r="F978" s="0" t="n">
        <v>1098.2</v>
      </c>
      <c r="G978" s="0" t="n">
        <v>0.0890529958113276</v>
      </c>
      <c r="H978" s="0" t="n">
        <v>2.41852347528657</v>
      </c>
      <c r="I978" s="0" t="n">
        <v>0.640838228745779</v>
      </c>
      <c r="T978" s="0" t="n">
        <v>18.4015</v>
      </c>
      <c r="U978" s="0" t="n">
        <v>0.7965</v>
      </c>
      <c r="Y978" s="0" t="n">
        <v>2.37229995156326</v>
      </c>
      <c r="Z978" s="0" t="n">
        <v>-0.04622352372331</v>
      </c>
    </row>
    <row r="979" customFormat="false" ht="12.75" hidden="false" customHeight="false" outlineLevel="0" collapsed="false">
      <c r="B979" s="0" t="n">
        <v>5.246</v>
      </c>
      <c r="C979" s="0" t="n">
        <v>98.916</v>
      </c>
      <c r="D979" s="0" t="n">
        <v>1098.4</v>
      </c>
      <c r="E979" s="0" t="n">
        <v>3.746</v>
      </c>
      <c r="F979" s="0" t="n">
        <v>1098.2</v>
      </c>
      <c r="G979" s="0" t="n">
        <v>0.0900710253141504</v>
      </c>
      <c r="H979" s="0" t="n">
        <v>2.40715659781872</v>
      </c>
      <c r="I979" s="0" t="n">
        <v>0.642593859535163</v>
      </c>
      <c r="T979" s="0" t="n">
        <v>18.3997</v>
      </c>
      <c r="U979" s="0" t="n">
        <v>0.7988</v>
      </c>
      <c r="Y979" s="0" t="n">
        <v>2.35948350757999</v>
      </c>
      <c r="Z979" s="0" t="n">
        <v>-0.0476730902387352</v>
      </c>
    </row>
    <row r="980" customFormat="false" ht="12.75" hidden="false" customHeight="false" outlineLevel="0" collapsed="false">
      <c r="B980" s="0" t="n">
        <v>5.241</v>
      </c>
      <c r="C980" s="0" t="n">
        <v>99.198</v>
      </c>
      <c r="D980" s="0" t="n">
        <v>1098.4</v>
      </c>
      <c r="E980" s="0" t="n">
        <v>3.741</v>
      </c>
      <c r="F980" s="0" t="n">
        <v>1098.2</v>
      </c>
      <c r="G980" s="0" t="n">
        <v>0.0903278091422327</v>
      </c>
      <c r="H980" s="0" t="n">
        <v>2.4043097503202</v>
      </c>
      <c r="I980" s="0" t="n">
        <v>0.642691726896606</v>
      </c>
      <c r="T980" s="0" t="n">
        <v>18.3964</v>
      </c>
      <c r="U980" s="0" t="n">
        <v>0.8011</v>
      </c>
      <c r="Y980" s="0" t="n">
        <v>2.35719485686869</v>
      </c>
      <c r="Z980" s="0" t="n">
        <v>-0.0471148934515164</v>
      </c>
    </row>
    <row r="981" customFormat="false" ht="12.75" hidden="false" customHeight="false" outlineLevel="0" collapsed="false">
      <c r="B981" s="0" t="n">
        <v>5.198</v>
      </c>
      <c r="C981" s="0" t="n">
        <v>100.9</v>
      </c>
      <c r="D981" s="0" t="n">
        <v>1100.1</v>
      </c>
      <c r="E981" s="0" t="n">
        <v>3.698</v>
      </c>
      <c r="F981" s="0" t="n">
        <v>1099.9</v>
      </c>
      <c r="G981" s="0" t="n">
        <v>0.0917356123283935</v>
      </c>
      <c r="H981" s="0" t="n">
        <v>2.38884446745216</v>
      </c>
      <c r="I981" s="0" t="n">
        <v>0.645982819754505</v>
      </c>
      <c r="T981" s="0" t="n">
        <v>18.3932</v>
      </c>
      <c r="U981" s="0" t="n">
        <v>0.8034</v>
      </c>
      <c r="Y981" s="0" t="n">
        <v>2.33751246075152</v>
      </c>
      <c r="Z981" s="0" t="n">
        <v>-0.0513320067006449</v>
      </c>
    </row>
    <row r="982" customFormat="false" ht="12.75" hidden="false" customHeight="false" outlineLevel="0" collapsed="false">
      <c r="B982" s="0" t="n">
        <v>5.178</v>
      </c>
      <c r="C982" s="0" t="n">
        <v>102.35</v>
      </c>
      <c r="D982" s="0" t="n">
        <v>1100.1</v>
      </c>
      <c r="E982" s="0" t="n">
        <v>3.678</v>
      </c>
      <c r="F982" s="0" t="n">
        <v>1099.9</v>
      </c>
      <c r="G982" s="0" t="n">
        <v>0.0930539139921811</v>
      </c>
      <c r="H982" s="0" t="n">
        <v>2.37457608360485</v>
      </c>
      <c r="I982" s="0" t="n">
        <v>0.645616118435251</v>
      </c>
      <c r="T982" s="0" t="n">
        <v>18.3892</v>
      </c>
      <c r="U982" s="0" t="n">
        <v>0.8034</v>
      </c>
      <c r="Y982" s="0" t="n">
        <v>2.32835785790632</v>
      </c>
      <c r="Z982" s="0" t="n">
        <v>-0.046218225698532</v>
      </c>
    </row>
    <row r="983" customFormat="false" ht="12.75" hidden="false" customHeight="false" outlineLevel="0" collapsed="false">
      <c r="B983" s="0" t="n">
        <v>5.158</v>
      </c>
      <c r="C983" s="0" t="n">
        <v>102.64</v>
      </c>
      <c r="D983" s="0" t="n">
        <v>1098.4</v>
      </c>
      <c r="E983" s="0" t="n">
        <v>3.658</v>
      </c>
      <c r="F983" s="0" t="n">
        <v>1098.2</v>
      </c>
      <c r="G983" s="0" t="n">
        <v>0.093462028774358</v>
      </c>
      <c r="H983" s="0" t="n">
        <v>2.37019988496264</v>
      </c>
      <c r="I983" s="0" t="n">
        <v>0.647949667841071</v>
      </c>
      <c r="T983" s="0" t="n">
        <v>18.3846</v>
      </c>
      <c r="U983" s="0" t="n">
        <v>0.8011</v>
      </c>
      <c r="Y983" s="0" t="n">
        <v>2.31920325506112</v>
      </c>
      <c r="Z983" s="0" t="n">
        <v>-0.0509966299015132</v>
      </c>
    </row>
    <row r="984" customFormat="false" ht="12.75" hidden="false" customHeight="false" outlineLevel="0" collapsed="false">
      <c r="B984" s="0" t="n">
        <v>5.134</v>
      </c>
      <c r="C984" s="0" t="n">
        <v>104.11</v>
      </c>
      <c r="D984" s="0" t="n">
        <v>1100.1</v>
      </c>
      <c r="E984" s="0" t="n">
        <v>3.634</v>
      </c>
      <c r="F984" s="0" t="n">
        <v>1099.9</v>
      </c>
      <c r="G984" s="0" t="n">
        <v>0.0946540594599509</v>
      </c>
      <c r="H984" s="0" t="n">
        <v>2.35752636430143</v>
      </c>
      <c r="I984" s="0" t="n">
        <v>0.648741432113768</v>
      </c>
      <c r="T984" s="0" t="n">
        <v>18.3808</v>
      </c>
      <c r="U984" s="0" t="n">
        <v>0.8011</v>
      </c>
      <c r="Y984" s="0" t="n">
        <v>2.30821773164689</v>
      </c>
      <c r="Z984" s="0" t="n">
        <v>-0.0493086326545464</v>
      </c>
    </row>
    <row r="985" customFormat="false" ht="12.75" hidden="false" customHeight="false" outlineLevel="0" collapsed="false">
      <c r="B985" s="0" t="n">
        <v>5.11</v>
      </c>
      <c r="C985" s="0" t="n">
        <v>106.2</v>
      </c>
      <c r="D985" s="0" t="n">
        <v>1100.1</v>
      </c>
      <c r="E985" s="0" t="n">
        <v>3.61</v>
      </c>
      <c r="F985" s="0" t="n">
        <v>1099.9</v>
      </c>
      <c r="G985" s="0" t="n">
        <v>0.0965542322029276</v>
      </c>
      <c r="H985" s="0" t="n">
        <v>2.33765028923456</v>
      </c>
      <c r="I985" s="0" t="n">
        <v>0.647548556574672</v>
      </c>
      <c r="T985" s="0" t="n">
        <v>18.3788</v>
      </c>
      <c r="U985" s="0" t="n">
        <v>0.7988</v>
      </c>
      <c r="Y985" s="0" t="n">
        <v>2.29723220823265</v>
      </c>
      <c r="Z985" s="0" t="n">
        <v>-0.0404180810019126</v>
      </c>
    </row>
    <row r="986" customFormat="false" ht="12.75" hidden="false" customHeight="false" outlineLevel="0" collapsed="false">
      <c r="B986" s="0" t="n">
        <v>5.091</v>
      </c>
      <c r="C986" s="0" t="n">
        <v>106.5</v>
      </c>
      <c r="D986" s="0" t="n">
        <v>1100.1</v>
      </c>
      <c r="E986" s="0" t="n">
        <v>3.591</v>
      </c>
      <c r="F986" s="0" t="n">
        <v>1099.9</v>
      </c>
      <c r="G986" s="0" t="n">
        <v>0.0968269842712974</v>
      </c>
      <c r="H986" s="0" t="n">
        <v>2.33482941307094</v>
      </c>
      <c r="I986" s="0" t="n">
        <v>0.650189198850164</v>
      </c>
      <c r="T986" s="0" t="n">
        <v>18.3771</v>
      </c>
      <c r="U986" s="0" t="n">
        <v>0.8011</v>
      </c>
      <c r="Y986" s="0" t="n">
        <v>2.28853533552972</v>
      </c>
      <c r="Z986" s="0" t="n">
        <v>-0.0462940775412233</v>
      </c>
    </row>
    <row r="987" customFormat="false" ht="12.75" hidden="false" customHeight="false" outlineLevel="0" collapsed="false">
      <c r="B987" s="0" t="n">
        <v>5.062</v>
      </c>
      <c r="C987" s="0" t="n">
        <v>107.72</v>
      </c>
      <c r="D987" s="0" t="n">
        <v>1098.4</v>
      </c>
      <c r="E987" s="0" t="n">
        <v>3.562</v>
      </c>
      <c r="F987" s="0" t="n">
        <v>1098.2</v>
      </c>
      <c r="G987" s="0" t="n">
        <v>0.0980877800036423</v>
      </c>
      <c r="H987" s="0" t="n">
        <v>2.32189234037513</v>
      </c>
      <c r="I987" s="0" t="n">
        <v>0.651850741261969</v>
      </c>
      <c r="T987" s="0" t="n">
        <v>18.3756</v>
      </c>
      <c r="U987" s="0" t="n">
        <v>0.7988</v>
      </c>
      <c r="Y987" s="0" t="n">
        <v>2.27526116140418</v>
      </c>
      <c r="Z987" s="0" t="n">
        <v>-0.0466311789709528</v>
      </c>
    </row>
    <row r="988" customFormat="false" ht="12.75" hidden="false" customHeight="false" outlineLevel="0" collapsed="false">
      <c r="B988" s="0" t="n">
        <v>5.046</v>
      </c>
      <c r="C988" s="0" t="n">
        <v>110.19</v>
      </c>
      <c r="D988" s="0" t="n">
        <v>1100.1</v>
      </c>
      <c r="E988" s="0" t="n">
        <v>3.546</v>
      </c>
      <c r="F988" s="0" t="n">
        <v>1099.9</v>
      </c>
      <c r="G988" s="0" t="n">
        <v>0.100181834712247</v>
      </c>
      <c r="H988" s="0" t="n">
        <v>2.30076825187021</v>
      </c>
      <c r="I988" s="0" t="n">
        <v>0.648834814402203</v>
      </c>
      <c r="T988" s="0" t="n">
        <v>18.3734</v>
      </c>
      <c r="U988" s="0" t="n">
        <v>0.7965</v>
      </c>
      <c r="Y988" s="0" t="n">
        <v>2.26793747912802</v>
      </c>
      <c r="Z988" s="0" t="n">
        <v>-0.0328307727421859</v>
      </c>
    </row>
    <row r="989" customFormat="false" ht="12.75" hidden="false" customHeight="false" outlineLevel="0" collapsed="false">
      <c r="B989" s="0" t="n">
        <v>5.014</v>
      </c>
      <c r="C989" s="0" t="n">
        <v>110.5</v>
      </c>
      <c r="D989" s="0" t="n">
        <v>1098.4</v>
      </c>
      <c r="E989" s="0" t="n">
        <v>3.514</v>
      </c>
      <c r="F989" s="0" t="n">
        <v>1098.2</v>
      </c>
      <c r="G989" s="0" t="n">
        <v>0.10061919504644</v>
      </c>
      <c r="H989" s="0" t="n">
        <v>2.29641208896869</v>
      </c>
      <c r="I989" s="0" t="n">
        <v>0.653503724806116</v>
      </c>
      <c r="T989" s="0" t="n">
        <v>18.3723</v>
      </c>
      <c r="U989" s="0" t="n">
        <v>0.7965</v>
      </c>
      <c r="Y989" s="0" t="n">
        <v>2.25329011457571</v>
      </c>
      <c r="Z989" s="0" t="n">
        <v>-0.0431219743929807</v>
      </c>
    </row>
    <row r="990" customFormat="false" ht="12.75" hidden="false" customHeight="false" outlineLevel="0" collapsed="false">
      <c r="B990" s="0" t="n">
        <v>5.003</v>
      </c>
      <c r="C990" s="0" t="n">
        <v>111.45</v>
      </c>
      <c r="D990" s="0" t="n">
        <v>1098.4</v>
      </c>
      <c r="E990" s="0" t="n">
        <v>3.503</v>
      </c>
      <c r="F990" s="0" t="n">
        <v>1098.2</v>
      </c>
      <c r="G990" s="0" t="n">
        <v>0.101484246949554</v>
      </c>
      <c r="H990" s="0" t="n">
        <v>2.28785155063485</v>
      </c>
      <c r="I990" s="0" t="n">
        <v>0.653112061271723</v>
      </c>
      <c r="T990" s="0" t="n">
        <v>18.3716</v>
      </c>
      <c r="U990" s="0" t="n">
        <v>0.7988</v>
      </c>
      <c r="Y990" s="0" t="n">
        <v>2.24825508301085</v>
      </c>
      <c r="Z990" s="0" t="n">
        <v>-0.0395964676239933</v>
      </c>
    </row>
    <row r="991" customFormat="false" ht="12.75" hidden="false" customHeight="false" outlineLevel="0" collapsed="false">
      <c r="B991" s="0" t="n">
        <v>4.975</v>
      </c>
      <c r="C991" s="0" t="n">
        <v>113.68</v>
      </c>
      <c r="D991" s="0" t="n">
        <v>1100.1</v>
      </c>
      <c r="E991" s="0" t="n">
        <v>3.475</v>
      </c>
      <c r="F991" s="0" t="n">
        <v>1099.9</v>
      </c>
      <c r="G991" s="0" t="n">
        <v>0.103354850440949</v>
      </c>
      <c r="H991" s="0" t="n">
        <v>2.26958691854879</v>
      </c>
      <c r="I991" s="0" t="n">
        <v>0.653118537711883</v>
      </c>
      <c r="T991" s="0" t="n">
        <v>18.3716</v>
      </c>
      <c r="U991" s="0" t="n">
        <v>0.8034</v>
      </c>
      <c r="Y991" s="0" t="n">
        <v>2.23543863902758</v>
      </c>
      <c r="Z991" s="0" t="n">
        <v>-0.0341482795212147</v>
      </c>
    </row>
    <row r="992" customFormat="false" ht="12.75" hidden="false" customHeight="false" outlineLevel="0" collapsed="false">
      <c r="B992" s="0" t="n">
        <v>4.959</v>
      </c>
      <c r="C992" s="0" t="n">
        <v>114.66</v>
      </c>
      <c r="D992" s="0" t="n">
        <v>1098.4</v>
      </c>
      <c r="E992" s="0" t="n">
        <v>3.459</v>
      </c>
      <c r="F992" s="0" t="n">
        <v>1098.2</v>
      </c>
      <c r="G992" s="0" t="n">
        <v>0.104407211801129</v>
      </c>
      <c r="H992" s="0" t="n">
        <v>2.2594563847784</v>
      </c>
      <c r="I992" s="0" t="n">
        <v>0.65321086579312</v>
      </c>
      <c r="T992" s="0" t="n">
        <v>18.3713</v>
      </c>
      <c r="U992" s="0" t="n">
        <v>0.8127</v>
      </c>
      <c r="Y992" s="0" t="n">
        <v>2.22811495675142</v>
      </c>
      <c r="Z992" s="0" t="n">
        <v>-0.031341428026983</v>
      </c>
    </row>
    <row r="993" customFormat="false" ht="12.75" hidden="false" customHeight="false" outlineLevel="0" collapsed="false">
      <c r="B993" s="0" t="n">
        <v>4.936</v>
      </c>
      <c r="C993" s="0" t="n">
        <v>114.98</v>
      </c>
      <c r="D993" s="0" t="n">
        <v>1098.4</v>
      </c>
      <c r="E993" s="0" t="n">
        <v>3.436</v>
      </c>
      <c r="F993" s="0" t="n">
        <v>1098.2</v>
      </c>
      <c r="G993" s="0" t="n">
        <v>0.104698597705336</v>
      </c>
      <c r="H993" s="0" t="n">
        <v>2.25666941223937</v>
      </c>
      <c r="I993" s="0" t="n">
        <v>0.656772238719258</v>
      </c>
      <c r="T993" s="0" t="n">
        <v>18.3704</v>
      </c>
      <c r="U993" s="0" t="n">
        <v>0.815</v>
      </c>
      <c r="Y993" s="0" t="n">
        <v>2.21758716347945</v>
      </c>
      <c r="Z993" s="0" t="n">
        <v>-0.0390822487599256</v>
      </c>
    </row>
    <row r="994" customFormat="false" ht="12.75" hidden="false" customHeight="false" outlineLevel="0" collapsed="false">
      <c r="B994" s="0" t="n">
        <v>4.907</v>
      </c>
      <c r="C994" s="0" t="n">
        <v>117.29</v>
      </c>
      <c r="D994" s="0" t="n">
        <v>1098.4</v>
      </c>
      <c r="E994" s="0" t="n">
        <v>3.407</v>
      </c>
      <c r="F994" s="0" t="n">
        <v>1098.2</v>
      </c>
      <c r="G994" s="0" t="n">
        <v>0.106802039701329</v>
      </c>
      <c r="H994" s="0" t="n">
        <v>2.23677811315637</v>
      </c>
      <c r="I994" s="0" t="n">
        <v>0.656524248064682</v>
      </c>
      <c r="T994" s="0" t="n">
        <v>18.3694</v>
      </c>
      <c r="U994" s="0" t="n">
        <v>0.8174</v>
      </c>
      <c r="Y994" s="0" t="n">
        <v>2.20431298935391</v>
      </c>
      <c r="Z994" s="0" t="n">
        <v>-0.0324651238024596</v>
      </c>
    </row>
    <row r="995" customFormat="false" ht="12.75" hidden="false" customHeight="false" outlineLevel="0" collapsed="false">
      <c r="B995" s="0" t="n">
        <v>4.878</v>
      </c>
      <c r="C995" s="0" t="n">
        <v>118.29</v>
      </c>
      <c r="D995" s="0" t="n">
        <v>1100.1</v>
      </c>
      <c r="E995" s="0" t="n">
        <v>3.378</v>
      </c>
      <c r="F995" s="0" t="n">
        <v>1099.9</v>
      </c>
      <c r="G995" s="0" t="n">
        <v>0.107546140558233</v>
      </c>
      <c r="H995" s="0" t="n">
        <v>2.22983516828858</v>
      </c>
      <c r="I995" s="0" t="n">
        <v>0.660105141589278</v>
      </c>
      <c r="T995" s="0" t="n">
        <v>18.368</v>
      </c>
      <c r="U995" s="0" t="n">
        <v>0.8197</v>
      </c>
      <c r="Y995" s="0" t="n">
        <v>2.19103881522838</v>
      </c>
      <c r="Z995" s="0" t="n">
        <v>-0.0387963530602051</v>
      </c>
    </row>
    <row r="996" customFormat="false" ht="12.75" hidden="false" customHeight="false" outlineLevel="0" collapsed="false">
      <c r="B996" s="0" t="n">
        <v>4.873</v>
      </c>
      <c r="C996" s="0" t="n">
        <v>118.63</v>
      </c>
      <c r="D996" s="0" t="n">
        <v>1098.4</v>
      </c>
      <c r="E996" s="0" t="n">
        <v>3.373</v>
      </c>
      <c r="F996" s="0" t="n">
        <v>1098.2</v>
      </c>
      <c r="G996" s="0" t="n">
        <v>0.108022218175196</v>
      </c>
      <c r="H996" s="0" t="n">
        <v>2.22541820873365</v>
      </c>
      <c r="I996" s="0" t="n">
        <v>0.659774150232331</v>
      </c>
      <c r="T996" s="0" t="n">
        <v>18.3661</v>
      </c>
      <c r="U996" s="0" t="n">
        <v>0.8221</v>
      </c>
      <c r="Y996" s="0" t="n">
        <v>2.18875016451708</v>
      </c>
      <c r="Z996" s="0" t="n">
        <v>-0.0366680442165772</v>
      </c>
    </row>
    <row r="997" customFormat="false" ht="12.75" hidden="false" customHeight="false" outlineLevel="0" collapsed="false">
      <c r="B997" s="0" t="n">
        <v>4.848</v>
      </c>
      <c r="C997" s="0" t="n">
        <v>121.01</v>
      </c>
      <c r="D997" s="0" t="n">
        <v>1100.1</v>
      </c>
      <c r="E997" s="0" t="n">
        <v>3.348</v>
      </c>
      <c r="F997" s="0" t="n">
        <v>1099.9</v>
      </c>
      <c r="G997" s="0" t="n">
        <v>0.110019092644786</v>
      </c>
      <c r="H997" s="0" t="n">
        <v>2.20710121947092</v>
      </c>
      <c r="I997" s="0" t="n">
        <v>0.65922975491963</v>
      </c>
      <c r="T997" s="0" t="n">
        <v>18.3644</v>
      </c>
      <c r="U997" s="0" t="n">
        <v>0.8221</v>
      </c>
      <c r="Y997" s="0" t="n">
        <v>2.17730691096058</v>
      </c>
      <c r="Z997" s="0" t="n">
        <v>-0.0297943085103412</v>
      </c>
    </row>
    <row r="998" customFormat="false" ht="12.75" hidden="false" customHeight="false" outlineLevel="0" collapsed="false">
      <c r="B998" s="0" t="n">
        <v>4.829</v>
      </c>
      <c r="C998" s="0" t="n">
        <v>122.04</v>
      </c>
      <c r="D998" s="0" t="n">
        <v>1098.4</v>
      </c>
      <c r="E998" s="0" t="n">
        <v>3.329</v>
      </c>
      <c r="F998" s="0" t="n">
        <v>1098.2</v>
      </c>
      <c r="G998" s="0" t="n">
        <v>0.1111272992169</v>
      </c>
      <c r="H998" s="0" t="n">
        <v>2.1970787563466</v>
      </c>
      <c r="I998" s="0" t="n">
        <v>0.659981602987864</v>
      </c>
      <c r="T998" s="0" t="n">
        <v>18.363</v>
      </c>
      <c r="U998" s="0" t="n">
        <v>0.8245</v>
      </c>
      <c r="Y998" s="0" t="n">
        <v>2.16861003825764</v>
      </c>
      <c r="Z998" s="0" t="n">
        <v>-0.0284687180889529</v>
      </c>
    </row>
    <row r="999" customFormat="false" ht="12.75" hidden="false" customHeight="false" outlineLevel="0" collapsed="false">
      <c r="B999" s="0" t="n">
        <v>4.8</v>
      </c>
      <c r="C999" s="0" t="n">
        <v>122.39</v>
      </c>
      <c r="D999" s="0" t="n">
        <v>1100.1</v>
      </c>
      <c r="E999" s="0" t="n">
        <v>3.3</v>
      </c>
      <c r="F999" s="0" t="n">
        <v>1099.9</v>
      </c>
      <c r="G999" s="0" t="n">
        <v>0.111273752159287</v>
      </c>
      <c r="H999" s="0" t="n">
        <v>2.19576173960223</v>
      </c>
      <c r="I999" s="0" t="n">
        <v>0.665382345334009</v>
      </c>
      <c r="T999" s="0" t="n">
        <v>18.3618</v>
      </c>
      <c r="U999" s="0" t="n">
        <v>0.8268</v>
      </c>
      <c r="Y999" s="0" t="n">
        <v>2.15533586413211</v>
      </c>
      <c r="Z999" s="0" t="n">
        <v>-0.0404258754701199</v>
      </c>
    </row>
    <row r="1000" customFormat="false" ht="12.75" hidden="false" customHeight="false" outlineLevel="0" collapsed="false">
      <c r="B1000" s="0" t="n">
        <v>4.791</v>
      </c>
      <c r="C1000" s="0" t="n">
        <v>124.49</v>
      </c>
      <c r="D1000" s="0" t="n">
        <v>1100.1</v>
      </c>
      <c r="E1000" s="0" t="n">
        <v>3.291</v>
      </c>
      <c r="F1000" s="0" t="n">
        <v>1099.9</v>
      </c>
      <c r="G1000" s="0" t="n">
        <v>0.113183016637876</v>
      </c>
      <c r="H1000" s="0" t="n">
        <v>2.17874901667639</v>
      </c>
      <c r="I1000" s="0" t="n">
        <v>0.662032517981281</v>
      </c>
      <c r="T1000" s="0" t="n">
        <v>18.3609</v>
      </c>
      <c r="U1000" s="0" t="n">
        <v>0.8292</v>
      </c>
      <c r="Y1000" s="0" t="n">
        <v>2.15121629285177</v>
      </c>
      <c r="Z1000" s="0" t="n">
        <v>-0.0275327238246224</v>
      </c>
    </row>
    <row r="1001" customFormat="false" ht="12.75" hidden="false" customHeight="false" outlineLevel="0" collapsed="false">
      <c r="B1001" s="0" t="n">
        <v>4.747</v>
      </c>
      <c r="C1001" s="0" t="n">
        <v>125.91</v>
      </c>
      <c r="D1001" s="0" t="n">
        <v>1100.1</v>
      </c>
      <c r="E1001" s="0" t="n">
        <v>3.247</v>
      </c>
      <c r="F1001" s="0" t="n">
        <v>1099.9</v>
      </c>
      <c r="G1001" s="0" t="n">
        <v>0.114474043094827</v>
      </c>
      <c r="H1001" s="0" t="n">
        <v>2.16740704277223</v>
      </c>
      <c r="I1001" s="0" t="n">
        <v>0.667510638365331</v>
      </c>
      <c r="T1001" s="0" t="n">
        <v>18.3599</v>
      </c>
      <c r="U1001" s="0" t="n">
        <v>0.8316</v>
      </c>
      <c r="Y1001" s="0" t="n">
        <v>2.13107616659234</v>
      </c>
      <c r="Z1001" s="0" t="n">
        <v>-0.0363308761798908</v>
      </c>
    </row>
    <row r="1002" customFormat="false" ht="12.75" hidden="false" customHeight="false" outlineLevel="0" collapsed="false">
      <c r="B1002" s="0" t="n">
        <v>4.752</v>
      </c>
      <c r="C1002" s="0" t="n">
        <v>126.26</v>
      </c>
      <c r="D1002" s="0" t="n">
        <v>1100.1</v>
      </c>
      <c r="E1002" s="0" t="n">
        <v>3.252</v>
      </c>
      <c r="F1002" s="0" t="n">
        <v>1099.9</v>
      </c>
      <c r="G1002" s="0" t="n">
        <v>0.114792253841258</v>
      </c>
      <c r="H1002" s="0" t="n">
        <v>2.16463113602154</v>
      </c>
      <c r="I1002" s="0" t="n">
        <v>0.665630730633929</v>
      </c>
      <c r="T1002" s="0" t="n">
        <v>18.3587</v>
      </c>
      <c r="U1002" s="0" t="n">
        <v>0.834</v>
      </c>
      <c r="Y1002" s="0" t="n">
        <v>2.13336481730364</v>
      </c>
      <c r="Z1002" s="0" t="n">
        <v>-0.0312663187178983</v>
      </c>
    </row>
    <row r="1003" customFormat="false" ht="12.75" hidden="false" customHeight="false" outlineLevel="0" collapsed="false">
      <c r="B1003" s="0" t="n">
        <v>4.723</v>
      </c>
      <c r="C1003" s="0" t="n">
        <v>128.07</v>
      </c>
      <c r="D1003" s="0" t="n">
        <v>1100.1</v>
      </c>
      <c r="E1003" s="0" t="n">
        <v>3.223</v>
      </c>
      <c r="F1003" s="0" t="n">
        <v>1099.9</v>
      </c>
      <c r="G1003" s="0" t="n">
        <v>0.11643785798709</v>
      </c>
      <c r="H1003" s="0" t="n">
        <v>2.15039742042128</v>
      </c>
      <c r="I1003" s="0" t="n">
        <v>0.667203667521339</v>
      </c>
      <c r="T1003" s="0" t="n">
        <v>18.3582</v>
      </c>
      <c r="U1003" s="0" t="n">
        <v>0.8388</v>
      </c>
      <c r="Y1003" s="0" t="n">
        <v>2.12009064317811</v>
      </c>
      <c r="Z1003" s="0" t="n">
        <v>-0.0303067772431702</v>
      </c>
    </row>
    <row r="1004" customFormat="false" ht="12.75" hidden="false" customHeight="false" outlineLevel="0" collapsed="false">
      <c r="B1004" s="0" t="n">
        <v>4.693</v>
      </c>
      <c r="C1004" s="0" t="n">
        <v>129.53</v>
      </c>
      <c r="D1004" s="0" t="n">
        <v>1100.1</v>
      </c>
      <c r="E1004" s="0" t="n">
        <v>3.193</v>
      </c>
      <c r="F1004" s="0" t="n">
        <v>1099.9</v>
      </c>
      <c r="G1004" s="0" t="n">
        <v>0.11776525138649</v>
      </c>
      <c r="H1004" s="0" t="n">
        <v>2.13906189603244</v>
      </c>
      <c r="I1004" s="0" t="n">
        <v>0.669922297535996</v>
      </c>
      <c r="T1004" s="0" t="n">
        <v>18.3573</v>
      </c>
      <c r="U1004" s="0" t="n">
        <v>0.8436</v>
      </c>
      <c r="Y1004" s="0" t="n">
        <v>2.10635873891031</v>
      </c>
      <c r="Z1004" s="0" t="n">
        <v>-0.0327031571221252</v>
      </c>
    </row>
    <row r="1005" customFormat="false" ht="12.75" hidden="false" customHeight="false" outlineLevel="0" collapsed="false">
      <c r="B1005" s="0" t="n">
        <v>4.684</v>
      </c>
      <c r="C1005" s="0" t="n">
        <v>129.9</v>
      </c>
      <c r="D1005" s="0" t="n">
        <v>1098.4</v>
      </c>
      <c r="E1005" s="0" t="n">
        <v>3.184</v>
      </c>
      <c r="F1005" s="0" t="n">
        <v>1098.2</v>
      </c>
      <c r="G1005" s="0" t="n">
        <v>0.118284465488982</v>
      </c>
      <c r="H1005" s="0" t="n">
        <v>2.13466269645736</v>
      </c>
      <c r="I1005" s="0" t="n">
        <v>0.67043426396274</v>
      </c>
      <c r="T1005" s="0" t="n">
        <v>18.357</v>
      </c>
      <c r="U1005" s="0" t="n">
        <v>0.8461</v>
      </c>
      <c r="Y1005" s="0" t="n">
        <v>2.10223916762997</v>
      </c>
      <c r="Z1005" s="0" t="n">
        <v>-0.0324235288273926</v>
      </c>
    </row>
    <row r="1006" customFormat="false" ht="12.75" hidden="false" customHeight="false" outlineLevel="0" collapsed="false">
      <c r="B1006" s="0" t="n">
        <v>4.659</v>
      </c>
      <c r="C1006" s="0" t="n">
        <v>131.38</v>
      </c>
      <c r="D1006" s="0" t="n">
        <v>1100.1</v>
      </c>
      <c r="E1006" s="0" t="n">
        <v>3.159</v>
      </c>
      <c r="F1006" s="0" t="n">
        <v>1099.9</v>
      </c>
      <c r="G1006" s="0" t="n">
        <v>0.11944722247477</v>
      </c>
      <c r="H1006" s="0" t="n">
        <v>2.12488052400521</v>
      </c>
      <c r="I1006" s="0" t="n">
        <v>0.672643407409056</v>
      </c>
      <c r="T1006" s="0" t="n">
        <v>18.3568</v>
      </c>
      <c r="U1006" s="0" t="n">
        <v>0.8509</v>
      </c>
      <c r="Y1006" s="0" t="n">
        <v>2.09079591407348</v>
      </c>
      <c r="Z1006" s="0" t="n">
        <v>-0.0340846099317314</v>
      </c>
    </row>
    <row r="1007" customFormat="false" ht="12.75" hidden="false" customHeight="false" outlineLevel="0" collapsed="false">
      <c r="B1007" s="0" t="n">
        <v>4.645</v>
      </c>
      <c r="C1007" s="0" t="n">
        <v>132.87</v>
      </c>
      <c r="D1007" s="0" t="n">
        <v>1100.1</v>
      </c>
      <c r="E1007" s="0" t="n">
        <v>3.145</v>
      </c>
      <c r="F1007" s="0" t="n">
        <v>1099.9</v>
      </c>
      <c r="G1007" s="0" t="n">
        <v>0.120801891081007</v>
      </c>
      <c r="H1007" s="0" t="n">
        <v>2.11360320557799</v>
      </c>
      <c r="I1007" s="0" t="n">
        <v>0.672051893665497</v>
      </c>
      <c r="T1007" s="0" t="n">
        <v>18.3568</v>
      </c>
      <c r="U1007" s="0" t="n">
        <v>0.8534</v>
      </c>
      <c r="Y1007" s="0" t="n">
        <v>2.08438769208184</v>
      </c>
      <c r="Z1007" s="0" t="n">
        <v>-0.0292155134961498</v>
      </c>
    </row>
    <row r="1008" customFormat="false" ht="12.75" hidden="false" customHeight="false" outlineLevel="0" collapsed="false">
      <c r="B1008" s="0" t="n">
        <v>4.607</v>
      </c>
      <c r="C1008" s="0" t="n">
        <v>133.25</v>
      </c>
      <c r="D1008" s="0" t="n">
        <v>1100.1</v>
      </c>
      <c r="E1008" s="0" t="n">
        <v>3.107</v>
      </c>
      <c r="F1008" s="0" t="n">
        <v>1099.9</v>
      </c>
      <c r="G1008" s="0" t="n">
        <v>0.121147377034276</v>
      </c>
      <c r="H1008" s="0" t="n">
        <v>2.11074734931547</v>
      </c>
      <c r="I1008" s="0" t="n">
        <v>0.679352220571443</v>
      </c>
      <c r="T1008" s="0" t="n">
        <v>18.3562</v>
      </c>
      <c r="U1008" s="0" t="n">
        <v>0.8558</v>
      </c>
      <c r="Y1008" s="0" t="n">
        <v>2.06699394667597</v>
      </c>
      <c r="Z1008" s="0" t="n">
        <v>-0.0437534026395077</v>
      </c>
    </row>
    <row r="1009" customFormat="false" ht="12.75" hidden="false" customHeight="false" outlineLevel="0" collapsed="false">
      <c r="B1009" s="0" t="n">
        <v>4.607</v>
      </c>
      <c r="C1009" s="0" t="n">
        <v>134.39</v>
      </c>
      <c r="D1009" s="0" t="n">
        <v>1100.1</v>
      </c>
      <c r="E1009" s="0" t="n">
        <v>3.107</v>
      </c>
      <c r="F1009" s="0" t="n">
        <v>1099.9</v>
      </c>
      <c r="G1009" s="0" t="n">
        <v>0.122183834894081</v>
      </c>
      <c r="H1009" s="0" t="n">
        <v>2.10222839234006</v>
      </c>
      <c r="I1009" s="0" t="n">
        <v>0.6766103612295</v>
      </c>
      <c r="T1009" s="0" t="n">
        <v>18.3553</v>
      </c>
      <c r="U1009" s="0" t="n">
        <v>0.8583</v>
      </c>
      <c r="Y1009" s="0" t="n">
        <v>2.06699394667597</v>
      </c>
      <c r="Z1009" s="0" t="n">
        <v>-0.0352344456640892</v>
      </c>
    </row>
    <row r="1010" customFormat="false" ht="12.75" hidden="false" customHeight="false" outlineLevel="0" collapsed="false">
      <c r="B1010" s="0" t="n">
        <v>4.577</v>
      </c>
      <c r="C1010" s="0" t="n">
        <v>136.69</v>
      </c>
      <c r="D1010" s="0" t="n">
        <v>1100.1</v>
      </c>
      <c r="E1010" s="0" t="n">
        <v>3.077</v>
      </c>
      <c r="F1010" s="0" t="n">
        <v>1099.9</v>
      </c>
      <c r="G1010" s="0" t="n">
        <v>0.124274934084917</v>
      </c>
      <c r="H1010" s="0" t="n">
        <v>2.08525882580536</v>
      </c>
      <c r="I1010" s="0" t="n">
        <v>0.677692176082339</v>
      </c>
      <c r="T1010" s="0" t="n">
        <v>18.3539</v>
      </c>
      <c r="U1010" s="0" t="n">
        <v>0.8608</v>
      </c>
      <c r="Y1010" s="0" t="n">
        <v>2.05326204240817</v>
      </c>
      <c r="Z1010" s="0" t="n">
        <v>-0.0319967833971835</v>
      </c>
    </row>
    <row r="1011" customFormat="false" ht="12.75" hidden="false" customHeight="false" outlineLevel="0" collapsed="false">
      <c r="B1011" s="0" t="n">
        <v>4.554</v>
      </c>
      <c r="C1011" s="0" t="n">
        <v>137.08</v>
      </c>
      <c r="D1011" s="0" t="n">
        <v>1100.1</v>
      </c>
      <c r="E1011" s="0" t="n">
        <v>3.054</v>
      </c>
      <c r="F1011" s="0" t="n">
        <v>1099.9</v>
      </c>
      <c r="G1011" s="0" t="n">
        <v>0.124629511773798</v>
      </c>
      <c r="H1011" s="0" t="n">
        <v>2.08240971714331</v>
      </c>
      <c r="I1011" s="0" t="n">
        <v>0.681863037702458</v>
      </c>
      <c r="T1011" s="0" t="n">
        <v>18.353</v>
      </c>
      <c r="U1011" s="0" t="n">
        <v>0.8633</v>
      </c>
      <c r="Y1011" s="0" t="n">
        <v>2.0427342491362</v>
      </c>
      <c r="Z1011" s="0" t="n">
        <v>-0.0396754680071094</v>
      </c>
    </row>
    <row r="1012" customFormat="false" ht="12.75" hidden="false" customHeight="false" outlineLevel="0" collapsed="false">
      <c r="B1012" s="0" t="n">
        <v>4.54</v>
      </c>
      <c r="C1012" s="0" t="n">
        <v>137.86</v>
      </c>
      <c r="D1012" s="0" t="n">
        <v>1100.1</v>
      </c>
      <c r="E1012" s="0" t="n">
        <v>3.04</v>
      </c>
      <c r="F1012" s="0" t="n">
        <v>1099.9</v>
      </c>
      <c r="G1012" s="0" t="n">
        <v>0.125338667151559</v>
      </c>
      <c r="H1012" s="0" t="n">
        <v>2.07673573705027</v>
      </c>
      <c r="I1012" s="0" t="n">
        <v>0.683136755608642</v>
      </c>
      <c r="T1012" s="0" t="n">
        <v>18.353</v>
      </c>
      <c r="U1012" s="0" t="n">
        <v>0.8633</v>
      </c>
      <c r="Y1012" s="0" t="n">
        <v>2.03632602714456</v>
      </c>
      <c r="Z1012" s="0" t="n">
        <v>-0.0404097099057132</v>
      </c>
    </row>
    <row r="1013" customFormat="false" ht="12.75" hidden="false" customHeight="false" outlineLevel="0" collapsed="false">
      <c r="B1013" s="0" t="n">
        <v>4.51</v>
      </c>
      <c r="C1013" s="0" t="n">
        <v>140.22</v>
      </c>
      <c r="D1013" s="0" t="n">
        <v>1100.1</v>
      </c>
      <c r="E1013" s="0" t="n">
        <v>3.01</v>
      </c>
      <c r="F1013" s="0" t="n">
        <v>1099.9</v>
      </c>
      <c r="G1013" s="0" t="n">
        <v>0.127484316756069</v>
      </c>
      <c r="H1013" s="0" t="n">
        <v>2.05976179780012</v>
      </c>
      <c r="I1013" s="0" t="n">
        <v>0.684306245116319</v>
      </c>
      <c r="T1013" s="0" t="n">
        <v>18.3535</v>
      </c>
      <c r="U1013" s="0" t="n">
        <v>0.8657</v>
      </c>
      <c r="Y1013" s="0" t="n">
        <v>2.02259412287676</v>
      </c>
      <c r="Z1013" s="0" t="n">
        <v>-0.0371676749233565</v>
      </c>
    </row>
    <row r="1014" customFormat="false" ht="12.75" hidden="false" customHeight="false" outlineLevel="0" collapsed="false">
      <c r="B1014" s="0" t="n">
        <v>4.491</v>
      </c>
      <c r="C1014" s="0" t="n">
        <v>141.02</v>
      </c>
      <c r="D1014" s="0" t="n">
        <v>1100.1</v>
      </c>
      <c r="E1014" s="0" t="n">
        <v>2.991</v>
      </c>
      <c r="F1014" s="0" t="n">
        <v>1099.9</v>
      </c>
      <c r="G1014" s="0" t="n">
        <v>0.128211655605055</v>
      </c>
      <c r="H1014" s="0" t="n">
        <v>2.05407269164707</v>
      </c>
      <c r="I1014" s="0" t="n">
        <v>0.686751150667692</v>
      </c>
      <c r="T1014" s="0" t="n">
        <v>18.3541</v>
      </c>
      <c r="U1014" s="0" t="n">
        <v>0.8682</v>
      </c>
      <c r="Y1014" s="0" t="n">
        <v>2.01389725017383</v>
      </c>
      <c r="Z1014" s="0" t="n">
        <v>-0.0401754414732385</v>
      </c>
    </row>
    <row r="1015" customFormat="false" ht="12.75" hidden="false" customHeight="false" outlineLevel="0" collapsed="false">
      <c r="B1015" s="0" t="n">
        <v>4.491</v>
      </c>
      <c r="C1015" s="0" t="n">
        <v>141.82</v>
      </c>
      <c r="D1015" s="0" t="n">
        <v>1100.1</v>
      </c>
      <c r="E1015" s="0" t="n">
        <v>2.991</v>
      </c>
      <c r="F1015" s="0" t="n">
        <v>1099.9</v>
      </c>
      <c r="G1015" s="0" t="n">
        <v>0.128938994454041</v>
      </c>
      <c r="H1015" s="0" t="n">
        <v>2.0484157684191</v>
      </c>
      <c r="I1015" s="0" t="n">
        <v>0.68485983564664</v>
      </c>
      <c r="T1015" s="0" t="n">
        <v>18.3546</v>
      </c>
      <c r="U1015" s="0" t="n">
        <v>0.8707</v>
      </c>
      <c r="Y1015" s="0" t="n">
        <v>2.01389725017383</v>
      </c>
      <c r="Z1015" s="0" t="n">
        <v>-0.0345185182452705</v>
      </c>
    </row>
    <row r="1016" customFormat="false" ht="12.75" hidden="false" customHeight="false" outlineLevel="0" collapsed="false">
      <c r="B1016" s="0" t="n">
        <v>4.452</v>
      </c>
      <c r="C1016" s="0" t="n">
        <v>144.25</v>
      </c>
      <c r="D1016" s="0" t="n">
        <v>1100.1</v>
      </c>
      <c r="E1016" s="0" t="n">
        <v>2.952</v>
      </c>
      <c r="F1016" s="0" t="n">
        <v>1099.9</v>
      </c>
      <c r="G1016" s="0" t="n">
        <v>0.131148286207837</v>
      </c>
      <c r="H1016" s="0" t="n">
        <v>2.03142651197887</v>
      </c>
      <c r="I1016" s="0" t="n">
        <v>0.688152612458967</v>
      </c>
      <c r="T1016" s="0" t="n">
        <v>18.3548</v>
      </c>
      <c r="U1016" s="0" t="n">
        <v>0.8732</v>
      </c>
      <c r="Y1016" s="0" t="n">
        <v>1.9960457746257</v>
      </c>
      <c r="Z1016" s="0" t="n">
        <v>-0.0353807373531754</v>
      </c>
    </row>
    <row r="1017" customFormat="false" ht="12.75" hidden="false" customHeight="false" outlineLevel="0" collapsed="false">
      <c r="B1017" s="0" t="n">
        <v>4.438</v>
      </c>
      <c r="C1017" s="0" t="n">
        <v>145.48</v>
      </c>
      <c r="D1017" s="0" t="n">
        <v>1100.1</v>
      </c>
      <c r="E1017" s="0" t="n">
        <v>2.938</v>
      </c>
      <c r="F1017" s="0" t="n">
        <v>1099.9</v>
      </c>
      <c r="G1017" s="0" t="n">
        <v>0.132266569688153</v>
      </c>
      <c r="H1017" s="0" t="n">
        <v>2.02293579778411</v>
      </c>
      <c r="I1017" s="0" t="n">
        <v>0.688541796386695</v>
      </c>
      <c r="T1017" s="0" t="n">
        <v>18.3551</v>
      </c>
      <c r="U1017" s="0" t="n">
        <v>0.8732</v>
      </c>
      <c r="Y1017" s="0" t="n">
        <v>1.98963755263406</v>
      </c>
      <c r="Z1017" s="0" t="n">
        <v>-0.0332982451500516</v>
      </c>
    </row>
    <row r="1018" customFormat="false" ht="12.75" hidden="false" customHeight="false" outlineLevel="0" collapsed="false">
      <c r="B1018" s="0" t="n">
        <v>4.433</v>
      </c>
      <c r="C1018" s="0" t="n">
        <v>145.9</v>
      </c>
      <c r="D1018" s="0" t="n">
        <v>1100.1</v>
      </c>
      <c r="E1018" s="0" t="n">
        <v>2.933</v>
      </c>
      <c r="F1018" s="0" t="n">
        <v>1099.9</v>
      </c>
      <c r="G1018" s="0" t="n">
        <v>0.132648422583871</v>
      </c>
      <c r="H1018" s="0" t="n">
        <v>2.02005296255608</v>
      </c>
      <c r="I1018" s="0" t="n">
        <v>0.688732684130953</v>
      </c>
      <c r="T1018" s="0" t="n">
        <v>18.3551</v>
      </c>
      <c r="U1018" s="0" t="n">
        <v>0.8757</v>
      </c>
      <c r="Y1018" s="0" t="n">
        <v>1.98734890192276</v>
      </c>
      <c r="Z1018" s="0" t="n">
        <v>-0.0327040606333247</v>
      </c>
    </row>
    <row r="1019" customFormat="false" ht="12.75" hidden="false" customHeight="false" outlineLevel="0" collapsed="false">
      <c r="B1019" s="0" t="n">
        <v>4.385</v>
      </c>
      <c r="C1019" s="0" t="n">
        <v>148.82</v>
      </c>
      <c r="D1019" s="0" t="n">
        <v>1100.1</v>
      </c>
      <c r="E1019" s="0" t="n">
        <v>2.885</v>
      </c>
      <c r="F1019" s="0" t="n">
        <v>1099.9</v>
      </c>
      <c r="G1019" s="0" t="n">
        <v>0.135303209382671</v>
      </c>
      <c r="H1019" s="0" t="n">
        <v>2.00023689736623</v>
      </c>
      <c r="I1019" s="0" t="n">
        <v>0.693323014685002</v>
      </c>
      <c r="T1019" s="0" t="n">
        <v>18.3544</v>
      </c>
      <c r="U1019" s="0" t="n">
        <v>0.8783</v>
      </c>
      <c r="Y1019" s="0" t="n">
        <v>1.96537785509429</v>
      </c>
      <c r="Z1019" s="0" t="n">
        <v>-0.0348590422719408</v>
      </c>
    </row>
    <row r="1020" customFormat="false" ht="12.75" hidden="false" customHeight="false" outlineLevel="0" collapsed="false">
      <c r="B1020" s="0" t="n">
        <v>4.394</v>
      </c>
      <c r="C1020" s="0" t="n">
        <v>150.09</v>
      </c>
      <c r="D1020" s="0" t="n">
        <v>1100.1</v>
      </c>
      <c r="E1020" s="0" t="n">
        <v>2.894</v>
      </c>
      <c r="F1020" s="0" t="n">
        <v>1099.9</v>
      </c>
      <c r="G1020" s="0" t="n">
        <v>0.136457859805437</v>
      </c>
      <c r="H1020" s="0" t="n">
        <v>1.99173930570337</v>
      </c>
      <c r="I1020" s="0" t="n">
        <v>0.688230582482161</v>
      </c>
      <c r="T1020" s="0" t="n">
        <v>18.3532</v>
      </c>
      <c r="U1020" s="0" t="n">
        <v>0.8783</v>
      </c>
      <c r="Y1020" s="0" t="n">
        <v>1.96949742637463</v>
      </c>
      <c r="Z1020" s="0" t="n">
        <v>-0.0222418793287462</v>
      </c>
    </row>
    <row r="1021" customFormat="false" ht="12.75" hidden="false" customHeight="false" outlineLevel="0" collapsed="false">
      <c r="B1021" s="0" t="n">
        <v>4.356</v>
      </c>
      <c r="C1021" s="0" t="n">
        <v>150.51</v>
      </c>
      <c r="D1021" s="0" t="n">
        <v>1100.1</v>
      </c>
      <c r="E1021" s="0" t="n">
        <v>2.856</v>
      </c>
      <c r="F1021" s="0" t="n">
        <v>1099.9</v>
      </c>
      <c r="G1021" s="0" t="n">
        <v>0.136839712701155</v>
      </c>
      <c r="H1021" s="0" t="n">
        <v>1.98894489288367</v>
      </c>
      <c r="I1021" s="0" t="n">
        <v>0.696409276219773</v>
      </c>
      <c r="T1021" s="0" t="n">
        <v>18.3516</v>
      </c>
      <c r="U1021" s="0" t="n">
        <v>0.8783</v>
      </c>
      <c r="Y1021" s="0" t="n">
        <v>1.95210368096875</v>
      </c>
      <c r="Z1021" s="0" t="n">
        <v>-0.0368412119149166</v>
      </c>
    </row>
    <row r="1022" customFormat="false" ht="12.75" hidden="false" customHeight="false" outlineLevel="0" collapsed="false">
      <c r="B1022" s="0" t="n">
        <v>4.346</v>
      </c>
      <c r="C1022" s="0" t="n">
        <v>153.52</v>
      </c>
      <c r="D1022" s="0" t="n">
        <v>1100.1</v>
      </c>
      <c r="E1022" s="0" t="n">
        <v>2.846</v>
      </c>
      <c r="F1022" s="0" t="n">
        <v>1099.9</v>
      </c>
      <c r="G1022" s="0" t="n">
        <v>0.139576325120466</v>
      </c>
      <c r="H1022" s="0" t="n">
        <v>1.96914356959809</v>
      </c>
      <c r="I1022" s="0" t="n">
        <v>0.691898654110361</v>
      </c>
      <c r="T1022" s="0" t="n">
        <v>18.3506</v>
      </c>
      <c r="U1022" s="0" t="n">
        <v>0.8808</v>
      </c>
      <c r="Y1022" s="0" t="n">
        <v>1.94752637954616</v>
      </c>
      <c r="Z1022" s="0" t="n">
        <v>-0.0216171900519313</v>
      </c>
    </row>
    <row r="1023" customFormat="false" ht="12.75" hidden="false" customHeight="false" outlineLevel="0" collapsed="false">
      <c r="B1023" s="0" t="n">
        <v>4.322</v>
      </c>
      <c r="C1023" s="0" t="n">
        <v>155.27</v>
      </c>
      <c r="D1023" s="0" t="n">
        <v>1100.1</v>
      </c>
      <c r="E1023" s="0" t="n">
        <v>2.822</v>
      </c>
      <c r="F1023" s="0" t="n">
        <v>1099.9</v>
      </c>
      <c r="G1023" s="0" t="n">
        <v>0.141167378852623</v>
      </c>
      <c r="H1023" s="0" t="n">
        <v>1.95780888501974</v>
      </c>
      <c r="I1023" s="0" t="n">
        <v>0.693766436931164</v>
      </c>
      <c r="T1023" s="0" t="n">
        <v>18.3498</v>
      </c>
      <c r="U1023" s="0" t="n">
        <v>0.8833</v>
      </c>
      <c r="Y1023" s="0" t="n">
        <v>1.93654085613192</v>
      </c>
      <c r="Z1023" s="0" t="n">
        <v>-0.021268028887824</v>
      </c>
    </row>
    <row r="1024" customFormat="false" ht="12.75" hidden="false" customHeight="false" outlineLevel="0" collapsed="false">
      <c r="B1024" s="0" t="n">
        <v>4.306</v>
      </c>
      <c r="C1024" s="0" t="n">
        <v>155.71</v>
      </c>
      <c r="D1024" s="0" t="n">
        <v>1100.1</v>
      </c>
      <c r="E1024" s="0" t="n">
        <v>2.806</v>
      </c>
      <c r="F1024" s="0" t="n">
        <v>1099.9</v>
      </c>
      <c r="G1024" s="0" t="n">
        <v>0.141567415219565</v>
      </c>
      <c r="H1024" s="0" t="n">
        <v>1.95497911933807</v>
      </c>
      <c r="I1024" s="0" t="n">
        <v>0.696713870042076</v>
      </c>
      <c r="T1024" s="0" t="n">
        <v>18.3508</v>
      </c>
      <c r="U1024" s="0" t="n">
        <v>0.8859</v>
      </c>
      <c r="Y1024" s="0" t="n">
        <v>1.92921717385576</v>
      </c>
      <c r="Z1024" s="0" t="n">
        <v>-0.0257619454823022</v>
      </c>
    </row>
    <row r="1025" customFormat="false" ht="12.75" hidden="false" customHeight="false" outlineLevel="0" collapsed="false">
      <c r="B1025" s="0" t="n">
        <v>4.297</v>
      </c>
      <c r="C1025" s="0" t="n">
        <v>158.38</v>
      </c>
      <c r="D1025" s="0" t="n">
        <v>1098.4</v>
      </c>
      <c r="E1025" s="0" t="n">
        <v>2.797</v>
      </c>
      <c r="F1025" s="0" t="n">
        <v>1098.2</v>
      </c>
      <c r="G1025" s="0" t="n">
        <v>0.144217810963395</v>
      </c>
      <c r="H1025" s="0" t="n">
        <v>1.93643042386138</v>
      </c>
      <c r="I1025" s="0" t="n">
        <v>0.692324070025518</v>
      </c>
      <c r="T1025" s="0" t="n">
        <v>18.3539</v>
      </c>
      <c r="U1025" s="0" t="n">
        <v>0.8884</v>
      </c>
      <c r="Y1025" s="0" t="n">
        <v>1.92509760257542</v>
      </c>
      <c r="Z1025" s="0" t="n">
        <v>-0.0113328212859503</v>
      </c>
    </row>
    <row r="1026" customFormat="false" ht="12.75" hidden="false" customHeight="false" outlineLevel="0" collapsed="false">
      <c r="B1026" s="0" t="n">
        <v>4.269</v>
      </c>
      <c r="C1026" s="0" t="n">
        <v>160.64</v>
      </c>
      <c r="D1026" s="0" t="n">
        <v>1100.1</v>
      </c>
      <c r="E1026" s="0" t="n">
        <v>2.769</v>
      </c>
      <c r="F1026" s="0" t="n">
        <v>1099.9</v>
      </c>
      <c r="G1026" s="0" t="n">
        <v>0.146049640876443</v>
      </c>
      <c r="H1026" s="0" t="n">
        <v>1.92380858765509</v>
      </c>
      <c r="I1026" s="0" t="n">
        <v>0.694766553866051</v>
      </c>
      <c r="T1026" s="0" t="n">
        <v>18.3572</v>
      </c>
      <c r="U1026" s="0" t="n">
        <v>0.8935</v>
      </c>
      <c r="Y1026" s="0" t="n">
        <v>1.91228115859215</v>
      </c>
      <c r="Z1026" s="0" t="n">
        <v>-0.0115274290629441</v>
      </c>
    </row>
    <row r="1027" customFormat="false" ht="12.75" hidden="false" customHeight="false" outlineLevel="0" collapsed="false">
      <c r="B1027" s="0" t="n">
        <v>4.269</v>
      </c>
      <c r="C1027" s="0" t="n">
        <v>160.64</v>
      </c>
      <c r="D1027" s="0" t="n">
        <v>1100.1</v>
      </c>
      <c r="E1027" s="0" t="n">
        <v>2.769</v>
      </c>
      <c r="F1027" s="0" t="n">
        <v>1099.9</v>
      </c>
      <c r="G1027" s="0" t="n">
        <v>0.146049640876443</v>
      </c>
      <c r="H1027" s="0" t="n">
        <v>1.92380858765509</v>
      </c>
      <c r="I1027" s="0" t="n">
        <v>0.694766553866051</v>
      </c>
      <c r="T1027" s="0" t="n">
        <v>18.3604</v>
      </c>
      <c r="U1027" s="0" t="n">
        <v>0.8987</v>
      </c>
      <c r="Y1027" s="0" t="n">
        <v>1.91228115859215</v>
      </c>
      <c r="Z1027" s="0" t="n">
        <v>-0.0115274290629441</v>
      </c>
    </row>
    <row r="1028" customFormat="false" ht="12.75" hidden="false" customHeight="false" outlineLevel="0" collapsed="false">
      <c r="B1028" s="0" t="n">
        <v>4.239</v>
      </c>
      <c r="C1028" s="0" t="n">
        <v>163.39</v>
      </c>
      <c r="D1028" s="0" t="n">
        <v>1100.1</v>
      </c>
      <c r="E1028" s="0" t="n">
        <v>2.739</v>
      </c>
      <c r="F1028" s="0" t="n">
        <v>1099.9</v>
      </c>
      <c r="G1028" s="0" t="n">
        <v>0.148549868169834</v>
      </c>
      <c r="H1028" s="0" t="n">
        <v>1.9068344441869</v>
      </c>
      <c r="I1028" s="0" t="n">
        <v>0.696179059579008</v>
      </c>
      <c r="T1028" s="0" t="n">
        <v>18.3635</v>
      </c>
      <c r="U1028" s="0" t="n">
        <v>0.9038</v>
      </c>
      <c r="Y1028" s="0" t="n">
        <v>1.89854925432436</v>
      </c>
      <c r="Z1028" s="0" t="n">
        <v>-0.00828518986254778</v>
      </c>
    </row>
    <row r="1029" customFormat="false" ht="12.75" hidden="false" customHeight="false" outlineLevel="0" collapsed="false">
      <c r="B1029" s="0" t="n">
        <v>4.22</v>
      </c>
      <c r="C1029" s="0" t="n">
        <v>165.72</v>
      </c>
      <c r="D1029" s="0" t="n">
        <v>1100.1</v>
      </c>
      <c r="E1029" s="0" t="n">
        <v>2.72</v>
      </c>
      <c r="F1029" s="0" t="n">
        <v>1099.9</v>
      </c>
      <c r="G1029" s="0" t="n">
        <v>0.150668242567506</v>
      </c>
      <c r="H1029" s="0" t="n">
        <v>1.892674808914</v>
      </c>
      <c r="I1029" s="0" t="n">
        <v>0.695836326806617</v>
      </c>
      <c r="T1029" s="0" t="n">
        <v>18.3646</v>
      </c>
      <c r="U1029" s="0" t="n">
        <v>0.9064</v>
      </c>
      <c r="Y1029" s="0" t="n">
        <v>1.88985238162142</v>
      </c>
      <c r="Z1029" s="0" t="n">
        <v>-0.00282242729257853</v>
      </c>
    </row>
    <row r="1030" customFormat="false" ht="12.75" hidden="false" customHeight="false" outlineLevel="0" collapsed="false">
      <c r="B1030" s="0" t="n">
        <v>4.206</v>
      </c>
      <c r="C1030" s="0" t="n">
        <v>166.19</v>
      </c>
      <c r="D1030" s="0" t="n">
        <v>1100.1</v>
      </c>
      <c r="E1030" s="0" t="n">
        <v>2.706</v>
      </c>
      <c r="F1030" s="0" t="n">
        <v>1099.9</v>
      </c>
      <c r="G1030" s="0" t="n">
        <v>0.151095554141286</v>
      </c>
      <c r="H1030" s="0" t="n">
        <v>1.88984271416249</v>
      </c>
      <c r="I1030" s="0" t="n">
        <v>0.69838976872228</v>
      </c>
      <c r="T1030" s="0" t="n">
        <v>18.3635</v>
      </c>
      <c r="U1030" s="0" t="n">
        <v>0.909</v>
      </c>
      <c r="Y1030" s="0" t="n">
        <v>1.88344415962978</v>
      </c>
      <c r="Z1030" s="0" t="n">
        <v>-0.0063985545327081</v>
      </c>
    </row>
    <row r="1031" customFormat="false" ht="12.75" hidden="false" customHeight="false" outlineLevel="0" collapsed="false">
      <c r="B1031" s="0" t="n">
        <v>4.191</v>
      </c>
      <c r="C1031" s="0" t="n">
        <v>168.08</v>
      </c>
      <c r="D1031" s="0" t="n">
        <v>1098.4</v>
      </c>
      <c r="E1031" s="0" t="n">
        <v>2.691</v>
      </c>
      <c r="F1031" s="0" t="n">
        <v>1098.2</v>
      </c>
      <c r="G1031" s="0" t="n">
        <v>0.153050446184666</v>
      </c>
      <c r="H1031" s="0" t="n">
        <v>1.87698757985812</v>
      </c>
      <c r="I1031" s="0" t="n">
        <v>0.69750560381201</v>
      </c>
      <c r="T1031" s="0" t="n">
        <v>18.3623</v>
      </c>
      <c r="U1031" s="0" t="n">
        <v>0.909</v>
      </c>
      <c r="Y1031" s="0" t="n">
        <v>1.87657820749588</v>
      </c>
      <c r="Z1031" s="0" t="n">
        <v>-0.00040937236223515</v>
      </c>
    </row>
    <row r="1032" customFormat="false" ht="12.75" hidden="false" customHeight="false" outlineLevel="0" collapsed="false">
      <c r="B1032" s="0" t="n">
        <v>4.171</v>
      </c>
      <c r="C1032" s="0" t="n">
        <v>170.96</v>
      </c>
      <c r="D1032" s="0" t="n">
        <v>1100.1</v>
      </c>
      <c r="E1032" s="0" t="n">
        <v>2.671</v>
      </c>
      <c r="F1032" s="0" t="n">
        <v>1099.9</v>
      </c>
      <c r="G1032" s="0" t="n">
        <v>0.155432312028366</v>
      </c>
      <c r="H1032" s="0" t="n">
        <v>1.86154481707681</v>
      </c>
      <c r="I1032" s="0" t="n">
        <v>0.696946767905956</v>
      </c>
      <c r="T1032" s="0" t="n">
        <v>18.3615</v>
      </c>
      <c r="U1032" s="0" t="n">
        <v>0.9116</v>
      </c>
      <c r="Y1032" s="0" t="n">
        <v>1.86742360465069</v>
      </c>
      <c r="Z1032" s="0" t="n">
        <v>0.00587878757388061</v>
      </c>
    </row>
    <row r="1033" customFormat="false" ht="12.75" hidden="false" customHeight="false" outlineLevel="0" collapsed="false">
      <c r="B1033" s="0" t="n">
        <v>4.171</v>
      </c>
      <c r="C1033" s="0" t="n">
        <v>171.93</v>
      </c>
      <c r="D1033" s="0" t="n">
        <v>1100.1</v>
      </c>
      <c r="E1033" s="0" t="n">
        <v>2.671</v>
      </c>
      <c r="F1033" s="0" t="n">
        <v>1099.9</v>
      </c>
      <c r="G1033" s="0" t="n">
        <v>0.156314210382762</v>
      </c>
      <c r="H1033" s="0" t="n">
        <v>1.85588701121299</v>
      </c>
      <c r="I1033" s="0" t="n">
        <v>0.694828532839007</v>
      </c>
      <c r="T1033" s="0" t="n">
        <v>18.3609</v>
      </c>
      <c r="U1033" s="0" t="n">
        <v>0.9143</v>
      </c>
      <c r="Y1033" s="0" t="n">
        <v>1.86742360465069</v>
      </c>
      <c r="Z1033" s="0" t="n">
        <v>0.0115365934377003</v>
      </c>
    </row>
    <row r="1034" customFormat="false" ht="12.75" hidden="false" customHeight="false" outlineLevel="0" collapsed="false">
      <c r="B1034" s="0" t="n">
        <v>4.133</v>
      </c>
      <c r="C1034" s="0" t="n">
        <v>173.39</v>
      </c>
      <c r="D1034" s="0" t="n">
        <v>1100.1</v>
      </c>
      <c r="E1034" s="0" t="n">
        <v>2.633</v>
      </c>
      <c r="F1034" s="0" t="n">
        <v>1099.9</v>
      </c>
      <c r="G1034" s="0" t="n">
        <v>0.157641603782162</v>
      </c>
      <c r="H1034" s="0" t="n">
        <v>1.84743103642179</v>
      </c>
      <c r="I1034" s="0" t="n">
        <v>0.701644905591261</v>
      </c>
      <c r="T1034" s="0" t="n">
        <v>18.3616</v>
      </c>
      <c r="U1034" s="0" t="n">
        <v>0.9143</v>
      </c>
      <c r="Y1034" s="0" t="n">
        <v>1.85002985924482</v>
      </c>
      <c r="Z1034" s="0" t="n">
        <v>0.00259882282302693</v>
      </c>
    </row>
    <row r="1035" customFormat="false" ht="12.75" hidden="false" customHeight="false" outlineLevel="0" collapsed="false">
      <c r="B1035" s="0" t="n">
        <v>4.123</v>
      </c>
      <c r="C1035" s="0" t="n">
        <v>176.86</v>
      </c>
      <c r="D1035" s="0" t="n">
        <v>1098.4</v>
      </c>
      <c r="E1035" s="0" t="n">
        <v>2.623</v>
      </c>
      <c r="F1035" s="0" t="n">
        <v>1098.2</v>
      </c>
      <c r="G1035" s="0" t="n">
        <v>0.161045346931342</v>
      </c>
      <c r="H1035" s="0" t="n">
        <v>1.82606918046055</v>
      </c>
      <c r="I1035" s="0" t="n">
        <v>0.696175821753927</v>
      </c>
      <c r="T1035" s="0" t="n">
        <v>18.3642</v>
      </c>
      <c r="U1035" s="0" t="n">
        <v>0.9143</v>
      </c>
      <c r="Y1035" s="0" t="n">
        <v>1.84545255782222</v>
      </c>
      <c r="Z1035" s="0" t="n">
        <v>0.0193833773616658</v>
      </c>
    </row>
    <row r="1036" customFormat="false" ht="12.75" hidden="false" customHeight="false" outlineLevel="0" collapsed="false">
      <c r="B1036" s="0" t="n">
        <v>4.105</v>
      </c>
      <c r="C1036" s="0" t="n">
        <v>177.36</v>
      </c>
      <c r="D1036" s="0" t="n">
        <v>1100.1</v>
      </c>
      <c r="E1036" s="0" t="n">
        <v>2.605</v>
      </c>
      <c r="F1036" s="0" t="n">
        <v>1099.9</v>
      </c>
      <c r="G1036" s="0" t="n">
        <v>0.161251022820256</v>
      </c>
      <c r="H1036" s="0" t="n">
        <v>1.82479286509893</v>
      </c>
      <c r="I1036" s="0" t="n">
        <v>0.700496301381546</v>
      </c>
      <c r="T1036" s="0" t="n">
        <v>18.3659</v>
      </c>
      <c r="U1036" s="0" t="n">
        <v>0.9143</v>
      </c>
      <c r="Y1036" s="0" t="n">
        <v>1.83721341526154</v>
      </c>
      <c r="Z1036" s="0" t="n">
        <v>0.012420550162614</v>
      </c>
    </row>
    <row r="1037" customFormat="false" ht="12.75" hidden="false" customHeight="false" outlineLevel="0" collapsed="false">
      <c r="B1037" s="0" t="n">
        <v>4.089</v>
      </c>
      <c r="C1037" s="0" t="n">
        <v>178.87</v>
      </c>
      <c r="D1037" s="0" t="n">
        <v>1100.1</v>
      </c>
      <c r="E1037" s="0" t="n">
        <v>2.589</v>
      </c>
      <c r="F1037" s="0" t="n">
        <v>1099.9</v>
      </c>
      <c r="G1037" s="0" t="n">
        <v>0.162623874897718</v>
      </c>
      <c r="H1037" s="0" t="n">
        <v>1.81631514593683</v>
      </c>
      <c r="I1037" s="0" t="n">
        <v>0.701550848179539</v>
      </c>
      <c r="T1037" s="0" t="n">
        <v>18.367</v>
      </c>
      <c r="U1037" s="0" t="n">
        <v>0.9116</v>
      </c>
      <c r="Y1037" s="0" t="n">
        <v>1.82988973298538</v>
      </c>
      <c r="Z1037" s="0" t="n">
        <v>0.0135745870485569</v>
      </c>
    </row>
    <row r="1038" customFormat="false" ht="12.75" hidden="false" customHeight="false" outlineLevel="0" collapsed="false">
      <c r="B1038" s="0" t="n">
        <v>4.075</v>
      </c>
      <c r="C1038" s="0" t="n">
        <v>182.45</v>
      </c>
      <c r="D1038" s="0" t="n">
        <v>1100.1</v>
      </c>
      <c r="E1038" s="0" t="n">
        <v>2.575</v>
      </c>
      <c r="F1038" s="0" t="n">
        <v>1099.9</v>
      </c>
      <c r="G1038" s="0" t="n">
        <v>0.165878716246932</v>
      </c>
      <c r="H1038" s="0" t="n">
        <v>1.7964982693101</v>
      </c>
      <c r="I1038" s="0" t="n">
        <v>0.697669230800037</v>
      </c>
      <c r="T1038" s="0" t="n">
        <v>18.3689</v>
      </c>
      <c r="U1038" s="0" t="n">
        <v>0.9116</v>
      </c>
      <c r="Y1038" s="0" t="n">
        <v>1.82348151099375</v>
      </c>
      <c r="Z1038" s="0" t="n">
        <v>0.0269832416836502</v>
      </c>
    </row>
    <row r="1039" customFormat="false" ht="12.75" hidden="false" customHeight="false" outlineLevel="0" collapsed="false">
      <c r="B1039" s="0" t="n">
        <v>4.065</v>
      </c>
      <c r="C1039" s="0" t="n">
        <v>183.48</v>
      </c>
      <c r="D1039" s="0" t="n">
        <v>1100.1</v>
      </c>
      <c r="E1039" s="0" t="n">
        <v>2.565</v>
      </c>
      <c r="F1039" s="0" t="n">
        <v>1099.9</v>
      </c>
      <c r="G1039" s="0" t="n">
        <v>0.166815165015001</v>
      </c>
      <c r="H1039" s="0" t="n">
        <v>1.79086876281884</v>
      </c>
      <c r="I1039" s="0" t="n">
        <v>0.698194449442043</v>
      </c>
      <c r="T1039" s="0" t="n">
        <v>18.3694</v>
      </c>
      <c r="U1039" s="0" t="n">
        <v>0.9116</v>
      </c>
      <c r="Y1039" s="0" t="n">
        <v>1.81890420957115</v>
      </c>
      <c r="Z1039" s="0" t="n">
        <v>0.0280354467523092</v>
      </c>
    </row>
    <row r="1040" customFormat="false" ht="12.75" hidden="false" customHeight="false" outlineLevel="0" collapsed="false">
      <c r="B1040" s="0" t="n">
        <v>4.037</v>
      </c>
      <c r="C1040" s="0" t="n">
        <v>184</v>
      </c>
      <c r="D1040" s="0" t="n">
        <v>1100.1</v>
      </c>
      <c r="E1040" s="0" t="n">
        <v>2.537</v>
      </c>
      <c r="F1040" s="0" t="n">
        <v>1099.9</v>
      </c>
      <c r="G1040" s="0" t="n">
        <v>0.167287935266842</v>
      </c>
      <c r="H1040" s="0" t="n">
        <v>1.78803867511742</v>
      </c>
      <c r="I1040" s="0" t="n">
        <v>0.70478465712157</v>
      </c>
      <c r="T1040" s="0" t="n">
        <v>18.3697</v>
      </c>
      <c r="U1040" s="0" t="n">
        <v>0.909</v>
      </c>
      <c r="Y1040" s="0" t="n">
        <v>1.80608776558787</v>
      </c>
      <c r="Z1040" s="0" t="n">
        <v>0.018049090470452</v>
      </c>
    </row>
    <row r="1041" customFormat="false" ht="12.75" hidden="false" customHeight="false" outlineLevel="0" collapsed="false">
      <c r="B1041" s="0" t="n">
        <v>4.017</v>
      </c>
      <c r="C1041" s="0" t="n">
        <v>187.15</v>
      </c>
      <c r="D1041" s="0" t="n">
        <v>1100.1</v>
      </c>
      <c r="E1041" s="0" t="n">
        <v>2.517</v>
      </c>
      <c r="F1041" s="0" t="n">
        <v>1099.9</v>
      </c>
      <c r="G1041" s="0" t="n">
        <v>0.170151831984726</v>
      </c>
      <c r="H1041" s="0" t="n">
        <v>1.77106399944718</v>
      </c>
      <c r="I1041" s="0" t="n">
        <v>0.703640842052912</v>
      </c>
      <c r="T1041" s="0" t="n">
        <v>18.3706</v>
      </c>
      <c r="U1041" s="0" t="n">
        <v>0.909</v>
      </c>
      <c r="Y1041" s="0" t="n">
        <v>1.79693316274268</v>
      </c>
      <c r="Z1041" s="0" t="n">
        <v>0.0258691632954977</v>
      </c>
    </row>
    <row r="1042" customFormat="false" ht="12.75" hidden="false" customHeight="false" outlineLevel="0" collapsed="false">
      <c r="B1042" s="0" t="n">
        <v>4.017</v>
      </c>
      <c r="C1042" s="0" t="n">
        <v>188.74</v>
      </c>
      <c r="D1042" s="0" t="n">
        <v>1100.1</v>
      </c>
      <c r="E1042" s="0" t="n">
        <v>2.517</v>
      </c>
      <c r="F1042" s="0" t="n">
        <v>1099.9</v>
      </c>
      <c r="G1042" s="0" t="n">
        <v>0.171597417947086</v>
      </c>
      <c r="H1042" s="0" t="n">
        <v>1.76260402773831</v>
      </c>
      <c r="I1042" s="0" t="n">
        <v>0.700279709073623</v>
      </c>
      <c r="T1042" s="0" t="n">
        <v>18.3713</v>
      </c>
      <c r="U1042" s="0" t="n">
        <v>0.9064</v>
      </c>
      <c r="Y1042" s="0" t="n">
        <v>1.79693316274268</v>
      </c>
      <c r="Z1042" s="0" t="n">
        <v>0.0343291350043684</v>
      </c>
    </row>
    <row r="1043" customFormat="false" ht="12.75" hidden="false" customHeight="false" outlineLevel="0" collapsed="false">
      <c r="B1043" s="0" t="n">
        <v>3.987</v>
      </c>
      <c r="C1043" s="0" t="n">
        <v>189.28</v>
      </c>
      <c r="D1043" s="0" t="n">
        <v>1100.1</v>
      </c>
      <c r="E1043" s="0" t="n">
        <v>2.487</v>
      </c>
      <c r="F1043" s="0" t="n">
        <v>1099.9</v>
      </c>
      <c r="G1043" s="0" t="n">
        <v>0.172088371670152</v>
      </c>
      <c r="H1043" s="0" t="n">
        <v>1.75974703428171</v>
      </c>
      <c r="I1043" s="0" t="n">
        <v>0.707578220459073</v>
      </c>
      <c r="T1043" s="0" t="n">
        <v>18.373</v>
      </c>
      <c r="U1043" s="0" t="n">
        <v>0.9038</v>
      </c>
      <c r="Y1043" s="0" t="n">
        <v>1.78320125847488</v>
      </c>
      <c r="Z1043" s="0" t="n">
        <v>0.023454224193169</v>
      </c>
    </row>
    <row r="1044" customFormat="false" ht="12.75" hidden="false" customHeight="false" outlineLevel="0" collapsed="false">
      <c r="B1044" s="0" t="n">
        <v>3.969</v>
      </c>
      <c r="C1044" s="0" t="n">
        <v>191.97</v>
      </c>
      <c r="D1044" s="0" t="n">
        <v>1100.1</v>
      </c>
      <c r="E1044" s="0" t="n">
        <v>2.469</v>
      </c>
      <c r="F1044" s="0" t="n">
        <v>1099.9</v>
      </c>
      <c r="G1044" s="0" t="n">
        <v>0.174534048549868</v>
      </c>
      <c r="H1044" s="0" t="n">
        <v>1.74563532558285</v>
      </c>
      <c r="I1044" s="0" t="n">
        <v>0.707021193026671</v>
      </c>
      <c r="T1044" s="0" t="n">
        <v>18.3759</v>
      </c>
      <c r="U1044" s="0" t="n">
        <v>0.9038</v>
      </c>
      <c r="Y1044" s="0" t="n">
        <v>1.77496211591421</v>
      </c>
      <c r="Z1044" s="0" t="n">
        <v>0.0293267903313554</v>
      </c>
    </row>
    <row r="1045" customFormat="false" ht="12.75" hidden="false" customHeight="false" outlineLevel="0" collapsed="false">
      <c r="B1045" s="0" t="n">
        <v>3.959</v>
      </c>
      <c r="C1045" s="0" t="n">
        <v>193.61</v>
      </c>
      <c r="D1045" s="0" t="n">
        <v>1100.1</v>
      </c>
      <c r="E1045" s="0" t="n">
        <v>2.459</v>
      </c>
      <c r="F1045" s="0" t="n">
        <v>1099.9</v>
      </c>
      <c r="G1045" s="0" t="n">
        <v>0.17602509319029</v>
      </c>
      <c r="H1045" s="0" t="n">
        <v>1.73712860953808</v>
      </c>
      <c r="I1045" s="0" t="n">
        <v>0.706437010792226</v>
      </c>
      <c r="T1045" s="0" t="n">
        <v>18.3805</v>
      </c>
      <c r="U1045" s="0" t="n">
        <v>0.9038</v>
      </c>
      <c r="Y1045" s="0" t="n">
        <v>1.77038481449161</v>
      </c>
      <c r="Z1045" s="0" t="n">
        <v>0.0332562049535246</v>
      </c>
    </row>
    <row r="1046" customFormat="false" ht="12.75" hidden="false" customHeight="false" outlineLevel="0" collapsed="false">
      <c r="B1046" s="0" t="n">
        <v>3.944</v>
      </c>
      <c r="C1046" s="0" t="n">
        <v>193.61</v>
      </c>
      <c r="D1046" s="0" t="n">
        <v>1098.4</v>
      </c>
      <c r="E1046" s="0" t="n">
        <v>2.444</v>
      </c>
      <c r="F1046" s="0" t="n">
        <v>1098.2</v>
      </c>
      <c r="G1046" s="0" t="n">
        <v>0.176297577854671</v>
      </c>
      <c r="H1046" s="0" t="n">
        <v>1.7355818189174</v>
      </c>
      <c r="I1046" s="0" t="n">
        <v>0.710139860440834</v>
      </c>
      <c r="T1046" s="0" t="n">
        <v>18.3851</v>
      </c>
      <c r="U1046" s="0" t="n">
        <v>0.9012</v>
      </c>
      <c r="Y1046" s="0" t="n">
        <v>1.76351886235771</v>
      </c>
      <c r="Z1046" s="0" t="n">
        <v>0.0279370434403137</v>
      </c>
    </row>
    <row r="1047" customFormat="false" ht="12.75" hidden="false" customHeight="false" outlineLevel="0" collapsed="false">
      <c r="B1047" s="0" t="n">
        <v>3.92</v>
      </c>
      <c r="C1047" s="0" t="n">
        <v>196.36</v>
      </c>
      <c r="D1047" s="0" t="n">
        <v>1100.1</v>
      </c>
      <c r="E1047" s="0" t="n">
        <v>2.42</v>
      </c>
      <c r="F1047" s="0" t="n">
        <v>1099.9</v>
      </c>
      <c r="G1047" s="0" t="n">
        <v>0.17852532048368</v>
      </c>
      <c r="H1047" s="0" t="n">
        <v>1.72302472763935</v>
      </c>
      <c r="I1047" s="0" t="n">
        <v>0.71199368910717</v>
      </c>
      <c r="T1047" s="0" t="n">
        <v>18.3904</v>
      </c>
      <c r="U1047" s="0" t="n">
        <v>0.8987</v>
      </c>
      <c r="Y1047" s="0" t="n">
        <v>1.75253333894348</v>
      </c>
      <c r="Z1047" s="0" t="n">
        <v>0.0295086113041245</v>
      </c>
    </row>
    <row r="1048" customFormat="false" ht="12.75" hidden="false" customHeight="false" outlineLevel="0" collapsed="false">
      <c r="B1048" s="0" t="n">
        <v>3.91</v>
      </c>
      <c r="C1048" s="0" t="n">
        <v>198.04</v>
      </c>
      <c r="D1048" s="0" t="n">
        <v>1098.4</v>
      </c>
      <c r="E1048" s="0" t="n">
        <v>2.41</v>
      </c>
      <c r="F1048" s="0" t="n">
        <v>1098.2</v>
      </c>
      <c r="G1048" s="0" t="n">
        <v>0.180331451466035</v>
      </c>
      <c r="H1048" s="0" t="n">
        <v>1.71295861625292</v>
      </c>
      <c r="I1048" s="0" t="n">
        <v>0.710771210063452</v>
      </c>
      <c r="T1048" s="0" t="n">
        <v>18.3954</v>
      </c>
      <c r="U1048" s="0" t="n">
        <v>0.8961</v>
      </c>
      <c r="Y1048" s="0" t="n">
        <v>1.74795603752088</v>
      </c>
      <c r="Z1048" s="0" t="n">
        <v>0.0349974212679596</v>
      </c>
    </row>
    <row r="1049" customFormat="false" ht="12.75" hidden="false" customHeight="false" outlineLevel="0" collapsed="false">
      <c r="B1049" s="0" t="n">
        <v>3.891</v>
      </c>
      <c r="C1049" s="0" t="n">
        <v>198.04</v>
      </c>
      <c r="D1049" s="0" t="n">
        <v>1100.1</v>
      </c>
      <c r="E1049" s="0" t="n">
        <v>2.391</v>
      </c>
      <c r="F1049" s="0" t="n">
        <v>1099.9</v>
      </c>
      <c r="G1049" s="0" t="n">
        <v>0.180052732066552</v>
      </c>
      <c r="H1049" s="0" t="n">
        <v>1.7145054068736</v>
      </c>
      <c r="I1049" s="0" t="n">
        <v>0.717066251306401</v>
      </c>
      <c r="T1049" s="0" t="n">
        <v>18.3985</v>
      </c>
      <c r="U1049" s="0" t="n">
        <v>0.8961</v>
      </c>
      <c r="Y1049" s="0" t="n">
        <v>1.73925916481794</v>
      </c>
      <c r="Z1049" s="0" t="n">
        <v>0.0247537579443369</v>
      </c>
    </row>
    <row r="1050" customFormat="false" ht="12.75" hidden="false" customHeight="false" outlineLevel="0" collapsed="false">
      <c r="B1050" s="0" t="n">
        <v>3.871</v>
      </c>
      <c r="C1050" s="0" t="n">
        <v>199.72</v>
      </c>
      <c r="D1050" s="0" t="n">
        <v>1100.1</v>
      </c>
      <c r="E1050" s="0" t="n">
        <v>2.371</v>
      </c>
      <c r="F1050" s="0" t="n">
        <v>1099.9</v>
      </c>
      <c r="G1050" s="0" t="n">
        <v>0.181580143649423</v>
      </c>
      <c r="H1050" s="0" t="n">
        <v>1.7060580522675</v>
      </c>
      <c r="I1050" s="0" t="n">
        <v>0.719552109771194</v>
      </c>
      <c r="T1050" s="0" t="n">
        <v>18.4004</v>
      </c>
      <c r="U1050" s="0" t="n">
        <v>0.8987</v>
      </c>
      <c r="Y1050" s="0" t="n">
        <v>1.73010456197274</v>
      </c>
      <c r="Z1050" s="0" t="n">
        <v>0.0240465097052449</v>
      </c>
    </row>
    <row r="1051" customFormat="false" ht="12.75" hidden="false" customHeight="false" outlineLevel="0" collapsed="false">
      <c r="B1051" s="0" t="n">
        <v>3.852</v>
      </c>
      <c r="C1051" s="0" t="n">
        <v>201.99</v>
      </c>
      <c r="D1051" s="0" t="n">
        <v>1100.1</v>
      </c>
      <c r="E1051" s="0" t="n">
        <v>2.352</v>
      </c>
      <c r="F1051" s="0" t="n">
        <v>1099.9</v>
      </c>
      <c r="G1051" s="0" t="n">
        <v>0.183643967633421</v>
      </c>
      <c r="H1051" s="0" t="n">
        <v>1.69475624738783</v>
      </c>
      <c r="I1051" s="0" t="n">
        <v>0.720559628991422</v>
      </c>
      <c r="T1051" s="0" t="n">
        <v>18.403</v>
      </c>
      <c r="U1051" s="0" t="n">
        <v>0.9064</v>
      </c>
      <c r="Y1051" s="0" t="n">
        <v>1.72140768926981</v>
      </c>
      <c r="Z1051" s="0" t="n">
        <v>0.0266514418819832</v>
      </c>
    </row>
    <row r="1052" customFormat="false" ht="12.75" hidden="false" customHeight="false" outlineLevel="0" collapsed="false">
      <c r="B1052" s="0" t="n">
        <v>3.834</v>
      </c>
      <c r="C1052" s="0" t="n">
        <v>201.99</v>
      </c>
      <c r="D1052" s="0" t="n">
        <v>1100.1</v>
      </c>
      <c r="E1052" s="0" t="n">
        <v>2.334</v>
      </c>
      <c r="F1052" s="0" t="n">
        <v>1099.9</v>
      </c>
      <c r="G1052" s="0" t="n">
        <v>0.183643967633421</v>
      </c>
      <c r="H1052" s="0" t="n">
        <v>1.69475624738783</v>
      </c>
      <c r="I1052" s="0" t="n">
        <v>0.726116644125032</v>
      </c>
      <c r="T1052" s="0" t="n">
        <v>18.4064</v>
      </c>
      <c r="U1052" s="0" t="n">
        <v>0.909</v>
      </c>
      <c r="Y1052" s="0" t="n">
        <v>1.71316854670913</v>
      </c>
      <c r="Z1052" s="0" t="n">
        <v>0.0184122993213067</v>
      </c>
    </row>
    <row r="1053" customFormat="false" ht="12.75" hidden="false" customHeight="false" outlineLevel="0" collapsed="false">
      <c r="B1053" s="0" t="n">
        <v>3.823</v>
      </c>
      <c r="C1053" s="0" t="n">
        <v>203.71</v>
      </c>
      <c r="D1053" s="0" t="n">
        <v>1100.1</v>
      </c>
      <c r="E1053" s="0" t="n">
        <v>2.323</v>
      </c>
      <c r="F1053" s="0" t="n">
        <v>1099.9</v>
      </c>
      <c r="G1053" s="0" t="n">
        <v>0.185207746158742</v>
      </c>
      <c r="H1053" s="0" t="n">
        <v>1.68627702531875</v>
      </c>
      <c r="I1053" s="0" t="n">
        <v>0.725904875298645</v>
      </c>
      <c r="T1053" s="0" t="n">
        <v>18.409</v>
      </c>
      <c r="U1053" s="0" t="n">
        <v>0.9143</v>
      </c>
      <c r="Y1053" s="0" t="n">
        <v>1.70813351514427</v>
      </c>
      <c r="Z1053" s="0" t="n">
        <v>0.0218564898255222</v>
      </c>
    </row>
    <row r="1054" customFormat="false" ht="12.75" hidden="false" customHeight="false" outlineLevel="0" collapsed="false">
      <c r="B1054" s="0" t="n">
        <v>3.804</v>
      </c>
      <c r="C1054" s="0" t="n">
        <v>205.45</v>
      </c>
      <c r="D1054" s="0" t="n">
        <v>1100.1</v>
      </c>
      <c r="E1054" s="0" t="n">
        <v>2.304</v>
      </c>
      <c r="F1054" s="0" t="n">
        <v>1099.9</v>
      </c>
      <c r="G1054" s="0" t="n">
        <v>0.186789708155287</v>
      </c>
      <c r="H1054" s="0" t="n">
        <v>1.67777174435554</v>
      </c>
      <c r="I1054" s="0" t="n">
        <v>0.72819954182098</v>
      </c>
      <c r="T1054" s="0" t="n">
        <v>18.4113</v>
      </c>
      <c r="U1054" s="0" t="n">
        <v>0.9195</v>
      </c>
      <c r="Y1054" s="0" t="n">
        <v>1.69943664244134</v>
      </c>
      <c r="Z1054" s="0" t="n">
        <v>0.021664898085801</v>
      </c>
    </row>
    <row r="1055" customFormat="false" ht="12.75" hidden="false" customHeight="false" outlineLevel="0" collapsed="false">
      <c r="B1055" s="0" t="n">
        <v>3.795</v>
      </c>
      <c r="C1055" s="0" t="n">
        <v>205.45</v>
      </c>
      <c r="D1055" s="0" t="n">
        <v>1100.1</v>
      </c>
      <c r="E1055" s="0" t="n">
        <v>2.295</v>
      </c>
      <c r="F1055" s="0" t="n">
        <v>1099.9</v>
      </c>
      <c r="G1055" s="0" t="n">
        <v>0.186789708155287</v>
      </c>
      <c r="H1055" s="0" t="n">
        <v>1.67777174435554</v>
      </c>
      <c r="I1055" s="0" t="n">
        <v>0.731055226298709</v>
      </c>
      <c r="T1055" s="0" t="n">
        <v>18.4125</v>
      </c>
      <c r="U1055" s="0" t="n">
        <v>0.9222</v>
      </c>
      <c r="Y1055" s="0" t="n">
        <v>1.695317071161</v>
      </c>
      <c r="Z1055" s="0" t="n">
        <v>0.0175453268054626</v>
      </c>
    </row>
    <row r="1056" customFormat="false" ht="12.75" hidden="false" customHeight="false" outlineLevel="0" collapsed="false">
      <c r="B1056" s="0" t="n">
        <v>3.761</v>
      </c>
      <c r="C1056" s="0" t="n">
        <v>206.61</v>
      </c>
      <c r="D1056" s="0" t="n">
        <v>1098.4</v>
      </c>
      <c r="E1056" s="0" t="n">
        <v>2.261</v>
      </c>
      <c r="F1056" s="0" t="n">
        <v>1098.2</v>
      </c>
      <c r="G1056" s="0" t="n">
        <v>0.188135130213076</v>
      </c>
      <c r="H1056" s="0" t="n">
        <v>1.67059469119486</v>
      </c>
      <c r="I1056" s="0" t="n">
        <v>0.738874255282998</v>
      </c>
      <c r="T1056" s="0" t="n">
        <v>18.4126</v>
      </c>
      <c r="U1056" s="0" t="n">
        <v>0.9248</v>
      </c>
      <c r="Y1056" s="0" t="n">
        <v>1.67975424632417</v>
      </c>
      <c r="Z1056" s="0" t="n">
        <v>0.00915955512930777</v>
      </c>
    </row>
    <row r="1057" customFormat="false" ht="12.75" hidden="false" customHeight="false" outlineLevel="0" collapsed="false">
      <c r="B1057" s="0" t="n">
        <v>3.775</v>
      </c>
      <c r="C1057" s="0" t="n">
        <v>208.37</v>
      </c>
      <c r="D1057" s="0" t="n">
        <v>1100.1</v>
      </c>
      <c r="E1057" s="0" t="n">
        <v>2.275</v>
      </c>
      <c r="F1057" s="0" t="n">
        <v>1099.9</v>
      </c>
      <c r="G1057" s="0" t="n">
        <v>0.189444494954087</v>
      </c>
      <c r="H1057" s="0" t="n">
        <v>1.66365909499344</v>
      </c>
      <c r="I1057" s="0" t="n">
        <v>0.731278723074042</v>
      </c>
      <c r="T1057" s="0" t="n">
        <v>18.4115</v>
      </c>
      <c r="U1057" s="0" t="n">
        <v>0.9301</v>
      </c>
      <c r="Y1057" s="0" t="n">
        <v>1.6861624683158</v>
      </c>
      <c r="Z1057" s="0" t="n">
        <v>0.0225033733223583</v>
      </c>
    </row>
    <row r="1058" customFormat="false" ht="12.75" hidden="false" customHeight="false" outlineLevel="0" collapsed="false">
      <c r="B1058" s="0" t="n">
        <v>3.727</v>
      </c>
      <c r="C1058" s="0" t="n">
        <v>208.96</v>
      </c>
      <c r="D1058" s="0" t="n">
        <v>1100.1</v>
      </c>
      <c r="E1058" s="0" t="n">
        <v>2.227</v>
      </c>
      <c r="F1058" s="0" t="n">
        <v>1099.9</v>
      </c>
      <c r="G1058" s="0" t="n">
        <v>0.189980907355214</v>
      </c>
      <c r="H1058" s="0" t="n">
        <v>1.66083159466592</v>
      </c>
      <c r="I1058" s="0" t="n">
        <v>0.745770810357396</v>
      </c>
      <c r="T1058" s="0" t="n">
        <v>18.4093</v>
      </c>
      <c r="U1058" s="0" t="n">
        <v>0.9301</v>
      </c>
      <c r="Y1058" s="0" t="n">
        <v>1.66419142148733</v>
      </c>
      <c r="Z1058" s="0" t="n">
        <v>0.00335982682141123</v>
      </c>
    </row>
    <row r="1059" customFormat="false" ht="12.75" hidden="false" customHeight="false" outlineLevel="0" collapsed="false">
      <c r="B1059" s="0" t="n">
        <v>3.727</v>
      </c>
      <c r="C1059" s="0" t="n">
        <v>209.55</v>
      </c>
      <c r="D1059" s="0" t="n">
        <v>1100.1</v>
      </c>
      <c r="E1059" s="0" t="n">
        <v>2.227</v>
      </c>
      <c r="F1059" s="0" t="n">
        <v>1099.9</v>
      </c>
      <c r="G1059" s="0" t="n">
        <v>0.190517319756342</v>
      </c>
      <c r="H1059" s="0" t="n">
        <v>1.65801206656084</v>
      </c>
      <c r="I1059" s="0" t="n">
        <v>0.744504744751162</v>
      </c>
      <c r="T1059" s="0" t="n">
        <v>18.407</v>
      </c>
      <c r="U1059" s="0" t="n">
        <v>0.9301</v>
      </c>
      <c r="Y1059" s="0" t="n">
        <v>1.66419142148733</v>
      </c>
      <c r="Z1059" s="0" t="n">
        <v>0.00617935492649524</v>
      </c>
    </row>
    <row r="1060" customFormat="false" ht="12.75" hidden="false" customHeight="false" outlineLevel="0" collapsed="false">
      <c r="B1060" s="0" t="n">
        <v>3.707</v>
      </c>
      <c r="C1060" s="0" t="n">
        <v>211.34</v>
      </c>
      <c r="D1060" s="0" t="n">
        <v>1100.1</v>
      </c>
      <c r="E1060" s="0" t="n">
        <v>2.207</v>
      </c>
      <c r="F1060" s="0" t="n">
        <v>1099.9</v>
      </c>
      <c r="G1060" s="0" t="n">
        <v>0.192144740430948</v>
      </c>
      <c r="H1060" s="0" t="n">
        <v>1.64950623045581</v>
      </c>
      <c r="I1060" s="0" t="n">
        <v>0.74739747641858</v>
      </c>
      <c r="T1060" s="0" t="n">
        <v>18.404</v>
      </c>
      <c r="U1060" s="0" t="n">
        <v>0.9301</v>
      </c>
      <c r="Y1060" s="0" t="n">
        <v>1.65503681864214</v>
      </c>
      <c r="Z1060" s="0" t="n">
        <v>0.00553058818633057</v>
      </c>
    </row>
    <row r="1061" customFormat="false" ht="12.75" hidden="false" customHeight="false" outlineLevel="0" collapsed="false">
      <c r="B1061" s="0" t="n">
        <v>3.688</v>
      </c>
      <c r="C1061" s="0" t="n">
        <v>211.93</v>
      </c>
      <c r="D1061" s="0" t="n">
        <v>1100.1</v>
      </c>
      <c r="E1061" s="0" t="n">
        <v>2.188</v>
      </c>
      <c r="F1061" s="0" t="n">
        <v>1099.9</v>
      </c>
      <c r="G1061" s="0" t="n">
        <v>0.192681152832076</v>
      </c>
      <c r="H1061" s="0" t="n">
        <v>1.64671841017614</v>
      </c>
      <c r="I1061" s="0" t="n">
        <v>0.752613532987265</v>
      </c>
      <c r="T1061" s="0" t="n">
        <v>18.4004</v>
      </c>
      <c r="U1061" s="0" t="n">
        <v>0.9301</v>
      </c>
      <c r="Y1061" s="0" t="n">
        <v>1.6463399459392</v>
      </c>
      <c r="Z1061" s="0" t="n">
        <v>-0.000378464236936882</v>
      </c>
    </row>
    <row r="1062" customFormat="false" ht="12.75" hidden="false" customHeight="false" outlineLevel="0" collapsed="false">
      <c r="B1062" s="0" t="n">
        <v>3.668</v>
      </c>
      <c r="C1062" s="0" t="n">
        <v>211.93</v>
      </c>
      <c r="D1062" s="0" t="n">
        <v>1100.1</v>
      </c>
      <c r="E1062" s="0" t="n">
        <v>2.168</v>
      </c>
      <c r="F1062" s="0" t="n">
        <v>1099.9</v>
      </c>
      <c r="G1062" s="0" t="n">
        <v>0.192681152832076</v>
      </c>
      <c r="H1062" s="0" t="n">
        <v>1.64671841017614</v>
      </c>
      <c r="I1062" s="0" t="n">
        <v>0.759556462258365</v>
      </c>
      <c r="T1062" s="0" t="n">
        <v>18.3956</v>
      </c>
      <c r="U1062" s="0" t="n">
        <v>0.9301</v>
      </c>
      <c r="Y1062" s="0" t="n">
        <v>1.637185343094</v>
      </c>
      <c r="Z1062" s="0" t="n">
        <v>-0.0095330670821332</v>
      </c>
    </row>
    <row r="1063" customFormat="false" ht="12.75" hidden="false" customHeight="false" outlineLevel="0" collapsed="false">
      <c r="B1063" s="0" t="n">
        <v>3.659</v>
      </c>
      <c r="C1063" s="0" t="n">
        <v>213.14</v>
      </c>
      <c r="D1063" s="0" t="n">
        <v>1100.1</v>
      </c>
      <c r="E1063" s="0" t="n">
        <v>2.159</v>
      </c>
      <c r="F1063" s="0" t="n">
        <v>1099.9</v>
      </c>
      <c r="G1063" s="0" t="n">
        <v>0.193781252841167</v>
      </c>
      <c r="H1063" s="0" t="n">
        <v>1.64102521521109</v>
      </c>
      <c r="I1063" s="0" t="n">
        <v>0.760085787499345</v>
      </c>
      <c r="T1063" s="0" t="n">
        <v>18.3908</v>
      </c>
      <c r="U1063" s="0" t="n">
        <v>0.9328</v>
      </c>
      <c r="Y1063" s="0" t="n">
        <v>1.63306577181366</v>
      </c>
      <c r="Z1063" s="0" t="n">
        <v>-0.00795944339742127</v>
      </c>
    </row>
    <row r="1064" customFormat="false" ht="12.75" hidden="false" customHeight="false" outlineLevel="0" collapsed="false">
      <c r="B1064" s="0" t="n">
        <v>3.64</v>
      </c>
      <c r="C1064" s="0" t="n">
        <v>213.14</v>
      </c>
      <c r="D1064" s="0" t="n">
        <v>1100.1</v>
      </c>
      <c r="E1064" s="0" t="n">
        <v>2.14</v>
      </c>
      <c r="F1064" s="0" t="n">
        <v>1099.9</v>
      </c>
      <c r="G1064" s="0" t="n">
        <v>0.193781252841167</v>
      </c>
      <c r="H1064" s="0" t="n">
        <v>1.64102521521109</v>
      </c>
      <c r="I1064" s="0" t="n">
        <v>0.766834212715461</v>
      </c>
      <c r="T1064" s="0" t="n">
        <v>18.3846</v>
      </c>
      <c r="U1064" s="0" t="n">
        <v>0.9355</v>
      </c>
      <c r="Y1064" s="0" t="n">
        <v>1.62436889911073</v>
      </c>
      <c r="Z1064" s="0" t="n">
        <v>-0.0166563161003577</v>
      </c>
    </row>
    <row r="1065" customFormat="false" ht="12.75" hidden="false" customHeight="false" outlineLevel="0" collapsed="false">
      <c r="B1065" s="0" t="n">
        <v>3.62</v>
      </c>
      <c r="C1065" s="0" t="n">
        <v>213.74</v>
      </c>
      <c r="D1065" s="0" t="n">
        <v>1100.1</v>
      </c>
      <c r="E1065" s="0" t="n">
        <v>2.12</v>
      </c>
      <c r="F1065" s="0" t="n">
        <v>1099.9</v>
      </c>
      <c r="G1065" s="0" t="n">
        <v>0.194326756977907</v>
      </c>
      <c r="H1065" s="0" t="n">
        <v>1.63821411908454</v>
      </c>
      <c r="I1065" s="0" t="n">
        <v>0.772742509002143</v>
      </c>
      <c r="T1065" s="0" t="n">
        <v>18.3792</v>
      </c>
      <c r="U1065" s="0" t="n">
        <v>0.9382</v>
      </c>
      <c r="Y1065" s="0" t="n">
        <v>1.61521429626553</v>
      </c>
      <c r="Z1065" s="0" t="n">
        <v>-0.0229998228190114</v>
      </c>
    </row>
    <row r="1066" customFormat="false" ht="12.75" hidden="false" customHeight="false" outlineLevel="0" collapsed="false">
      <c r="B1066" s="0" t="n">
        <v>3.6</v>
      </c>
      <c r="C1066" s="0" t="n">
        <v>214.34</v>
      </c>
      <c r="D1066" s="0" t="n">
        <v>1100.1</v>
      </c>
      <c r="E1066" s="0" t="n">
        <v>2.1</v>
      </c>
      <c r="F1066" s="0" t="n">
        <v>1099.9</v>
      </c>
      <c r="G1066" s="0" t="n">
        <v>0.194872261114647</v>
      </c>
      <c r="H1066" s="0" t="n">
        <v>1.63541090307334</v>
      </c>
      <c r="I1066" s="0" t="n">
        <v>0.778767096701592</v>
      </c>
      <c r="T1066" s="0" t="n">
        <v>18.3751</v>
      </c>
      <c r="U1066" s="0" t="n">
        <v>0.9382</v>
      </c>
      <c r="Y1066" s="0" t="n">
        <v>1.60605969342034</v>
      </c>
      <c r="Z1066" s="0" t="n">
        <v>-0.029351209653008</v>
      </c>
    </row>
    <row r="1067" customFormat="false" ht="12.75" hidden="false" customHeight="false" outlineLevel="0" collapsed="false">
      <c r="B1067" s="0" t="n">
        <v>3.582</v>
      </c>
      <c r="C1067" s="0" t="n">
        <v>214.95</v>
      </c>
      <c r="D1067" s="0" t="n">
        <v>1100.1</v>
      </c>
      <c r="E1067" s="0" t="n">
        <v>2.082</v>
      </c>
      <c r="F1067" s="0" t="n">
        <v>1099.9</v>
      </c>
      <c r="G1067" s="0" t="n">
        <v>0.195426856986999</v>
      </c>
      <c r="H1067" s="0" t="n">
        <v>1.63256899959525</v>
      </c>
      <c r="I1067" s="0" t="n">
        <v>0.784134966184076</v>
      </c>
      <c r="T1067" s="0" t="n">
        <v>18.3729</v>
      </c>
      <c r="U1067" s="0" t="n">
        <v>0.9436</v>
      </c>
      <c r="Y1067" s="0" t="n">
        <v>1.59782055085966</v>
      </c>
      <c r="Z1067" s="0" t="n">
        <v>-0.0347484487355876</v>
      </c>
    </row>
    <row r="1068" customFormat="false" ht="12.75" hidden="false" customHeight="false" outlineLevel="0" collapsed="false">
      <c r="B1068" s="0" t="n">
        <v>3.563</v>
      </c>
      <c r="C1068" s="0" t="n">
        <v>214.95</v>
      </c>
      <c r="D1068" s="0" t="n">
        <v>1100.1</v>
      </c>
      <c r="E1068" s="0" t="n">
        <v>2.063</v>
      </c>
      <c r="F1068" s="0" t="n">
        <v>1099.9</v>
      </c>
      <c r="G1068" s="0" t="n">
        <v>0.195426856986999</v>
      </c>
      <c r="H1068" s="0" t="n">
        <v>1.63256899959525</v>
      </c>
      <c r="I1068" s="0" t="n">
        <v>0.791356761800895</v>
      </c>
      <c r="T1068" s="0" t="n">
        <v>18.3714</v>
      </c>
      <c r="U1068" s="0" t="n">
        <v>0.9463</v>
      </c>
      <c r="Y1068" s="0" t="n">
        <v>1.58912367815672</v>
      </c>
      <c r="Z1068" s="0" t="n">
        <v>-0.043445321438524</v>
      </c>
    </row>
    <row r="1069" customFormat="false" ht="12.75" hidden="false" customHeight="false" outlineLevel="0" collapsed="false">
      <c r="B1069" s="0" t="n">
        <v>3.563</v>
      </c>
      <c r="C1069" s="0" t="n">
        <v>216.17</v>
      </c>
      <c r="D1069" s="0" t="n">
        <v>1100.1</v>
      </c>
      <c r="E1069" s="0" t="n">
        <v>2.063</v>
      </c>
      <c r="F1069" s="0" t="n">
        <v>1099.9</v>
      </c>
      <c r="G1069" s="0" t="n">
        <v>0.196536048731703</v>
      </c>
      <c r="H1069" s="0" t="n">
        <v>1.62690930772474</v>
      </c>
      <c r="I1069" s="0" t="n">
        <v>0.788613333846214</v>
      </c>
      <c r="T1069" s="0" t="n">
        <v>18.3701</v>
      </c>
      <c r="U1069" s="0" t="n">
        <v>0.9545</v>
      </c>
      <c r="Y1069" s="0" t="n">
        <v>1.58912367815672</v>
      </c>
      <c r="Z1069" s="0" t="n">
        <v>-0.0377856295680157</v>
      </c>
    </row>
    <row r="1070" customFormat="false" ht="12.75" hidden="false" customHeight="false" outlineLevel="0" collapsed="false">
      <c r="B1070" s="0" t="n">
        <v>3.539</v>
      </c>
      <c r="C1070" s="0" t="n">
        <v>216.78</v>
      </c>
      <c r="D1070" s="0" t="n">
        <v>1100.1</v>
      </c>
      <c r="E1070" s="0" t="n">
        <v>2.039</v>
      </c>
      <c r="F1070" s="0" t="n">
        <v>1099.9</v>
      </c>
      <c r="G1070" s="0" t="n">
        <v>0.197090644604055</v>
      </c>
      <c r="H1070" s="0" t="n">
        <v>1.62409142868492</v>
      </c>
      <c r="I1070" s="0" t="n">
        <v>0.796513697246161</v>
      </c>
      <c r="T1070" s="0" t="n">
        <v>18.3684</v>
      </c>
      <c r="U1070" s="0" t="n">
        <v>0.9599</v>
      </c>
      <c r="Y1070" s="0" t="n">
        <v>1.57813815474249</v>
      </c>
      <c r="Z1070" s="0" t="n">
        <v>-0.0459532739424351</v>
      </c>
    </row>
    <row r="1071" customFormat="false" ht="12.75" hidden="false" customHeight="false" outlineLevel="0" collapsed="false">
      <c r="B1071" s="0" t="n">
        <v>3.524</v>
      </c>
      <c r="C1071" s="0" t="n">
        <v>217.39</v>
      </c>
      <c r="D1071" s="0" t="n">
        <v>1100.1</v>
      </c>
      <c r="E1071" s="0" t="n">
        <v>2.024</v>
      </c>
      <c r="F1071" s="0" t="n">
        <v>1099.9</v>
      </c>
      <c r="G1071" s="0" t="n">
        <v>0.197645240476407</v>
      </c>
      <c r="H1071" s="0" t="n">
        <v>1.62128146778076</v>
      </c>
      <c r="I1071" s="0" t="n">
        <v>0.801028393172315</v>
      </c>
      <c r="T1071" s="0" t="n">
        <v>18.3665</v>
      </c>
      <c r="U1071" s="0" t="n">
        <v>0.9599</v>
      </c>
      <c r="Y1071" s="0" t="n">
        <v>1.57127220260859</v>
      </c>
      <c r="Z1071" s="0" t="n">
        <v>-0.0500092651721746</v>
      </c>
    </row>
    <row r="1072" customFormat="false" ht="12.75" hidden="false" customHeight="false" outlineLevel="0" collapsed="false">
      <c r="B1072" s="0" t="n">
        <v>3.495</v>
      </c>
      <c r="C1072" s="0" t="n">
        <v>219.24</v>
      </c>
      <c r="D1072" s="0" t="n">
        <v>1100.1</v>
      </c>
      <c r="E1072" s="0" t="n">
        <v>1.995</v>
      </c>
      <c r="F1072" s="0" t="n">
        <v>1099.9</v>
      </c>
      <c r="G1072" s="0" t="n">
        <v>0.199327211564688</v>
      </c>
      <c r="H1072" s="0" t="n">
        <v>1.6128074236067</v>
      </c>
      <c r="I1072" s="0" t="n">
        <v>0.808424773737696</v>
      </c>
      <c r="T1072" s="0" t="n">
        <v>18.3639</v>
      </c>
      <c r="U1072" s="0" t="n">
        <v>0.9627</v>
      </c>
      <c r="Y1072" s="0" t="n">
        <v>1.55799802848306</v>
      </c>
      <c r="Z1072" s="0" t="n">
        <v>-0.0548093951236477</v>
      </c>
    </row>
    <row r="1073" customFormat="false" ht="12.75" hidden="false" customHeight="false" outlineLevel="0" collapsed="false">
      <c r="B1073" s="0" t="n">
        <v>3.485</v>
      </c>
      <c r="C1073" s="0" t="n">
        <v>220.49</v>
      </c>
      <c r="D1073" s="0" t="n">
        <v>1100.1</v>
      </c>
      <c r="E1073" s="0" t="n">
        <v>1.985</v>
      </c>
      <c r="F1073" s="0" t="n">
        <v>1099.9</v>
      </c>
      <c r="G1073" s="0" t="n">
        <v>0.200463678516229</v>
      </c>
      <c r="H1073" s="0" t="n">
        <v>1.60712210175883</v>
      </c>
      <c r="I1073" s="0" t="n">
        <v>0.809633300634172</v>
      </c>
      <c r="T1073" s="0" t="n">
        <v>18.3616</v>
      </c>
      <c r="U1073" s="0" t="n">
        <v>0.9627</v>
      </c>
      <c r="Y1073" s="0" t="n">
        <v>1.55342072706046</v>
      </c>
      <c r="Z1073" s="0" t="n">
        <v>-0.0537013746983732</v>
      </c>
    </row>
    <row r="1074" customFormat="false" ht="12.75" hidden="false" customHeight="false" outlineLevel="0" collapsed="false">
      <c r="B1074" s="0" t="n">
        <v>3.485</v>
      </c>
      <c r="C1074" s="0" t="n">
        <v>221.11</v>
      </c>
      <c r="D1074" s="0" t="n">
        <v>1100.1</v>
      </c>
      <c r="E1074" s="0" t="n">
        <v>1.985</v>
      </c>
      <c r="F1074" s="0" t="n">
        <v>1099.9</v>
      </c>
      <c r="G1074" s="0" t="n">
        <v>0.201027366124193</v>
      </c>
      <c r="H1074" s="0" t="n">
        <v>1.60431412907654</v>
      </c>
      <c r="I1074" s="0" t="n">
        <v>0.808218704824451</v>
      </c>
      <c r="T1074" s="0" t="n">
        <v>18.3596</v>
      </c>
      <c r="U1074" s="0" t="n">
        <v>0.9627</v>
      </c>
      <c r="Y1074" s="0" t="n">
        <v>1.55342072706046</v>
      </c>
      <c r="Z1074" s="0" t="n">
        <v>-0.0508934020160783</v>
      </c>
    </row>
    <row r="1075" customFormat="false" ht="12.75" hidden="false" customHeight="false" outlineLevel="0" collapsed="false">
      <c r="B1075" s="0" t="n">
        <v>3.436</v>
      </c>
      <c r="C1075" s="0" t="n">
        <v>222.36</v>
      </c>
      <c r="D1075" s="0" t="n">
        <v>1100.1</v>
      </c>
      <c r="E1075" s="0" t="n">
        <v>1.936</v>
      </c>
      <c r="F1075" s="0" t="n">
        <v>1099.9</v>
      </c>
      <c r="G1075" s="0" t="n">
        <v>0.202163833075734</v>
      </c>
      <c r="H1075" s="0" t="n">
        <v>1.59867675459109</v>
      </c>
      <c r="I1075" s="0" t="n">
        <v>0.825762786462338</v>
      </c>
      <c r="T1075" s="0" t="n">
        <v>18.3592</v>
      </c>
      <c r="U1075" s="0" t="n">
        <v>0.9655</v>
      </c>
      <c r="Y1075" s="0" t="n">
        <v>1.53099195008973</v>
      </c>
      <c r="Z1075" s="0" t="n">
        <v>-0.0676848045013589</v>
      </c>
    </row>
    <row r="1076" customFormat="false" ht="12.75" hidden="false" customHeight="false" outlineLevel="0" collapsed="false">
      <c r="B1076" s="0" t="n">
        <v>3.447</v>
      </c>
      <c r="C1076" s="0" t="n">
        <v>224.89</v>
      </c>
      <c r="D1076" s="0" t="n">
        <v>1100.1</v>
      </c>
      <c r="E1076" s="0" t="n">
        <v>1.947</v>
      </c>
      <c r="F1076" s="0" t="n">
        <v>1099.9</v>
      </c>
      <c r="G1076" s="0" t="n">
        <v>0.204464042185653</v>
      </c>
      <c r="H1076" s="0" t="n">
        <v>1.58736305161993</v>
      </c>
      <c r="I1076" s="0" t="n">
        <v>0.815286621273717</v>
      </c>
      <c r="T1076" s="0" t="n">
        <v>18.3592</v>
      </c>
      <c r="U1076" s="0" t="n">
        <v>0.9627</v>
      </c>
      <c r="Y1076" s="0" t="n">
        <v>1.53602698165458</v>
      </c>
      <c r="Z1076" s="0" t="n">
        <v>-0.0513360699653429</v>
      </c>
    </row>
    <row r="1077" customFormat="false" ht="12.75" hidden="false" customHeight="false" outlineLevel="0" collapsed="false">
      <c r="B1077" s="0" t="n">
        <v>3.417</v>
      </c>
      <c r="C1077" s="0" t="n">
        <v>225.53</v>
      </c>
      <c r="D1077" s="0" t="n">
        <v>1100.1</v>
      </c>
      <c r="E1077" s="0" t="n">
        <v>1.917</v>
      </c>
      <c r="F1077" s="0" t="n">
        <v>1099.9</v>
      </c>
      <c r="G1077" s="0" t="n">
        <v>0.205045913264842</v>
      </c>
      <c r="H1077" s="0" t="n">
        <v>1.58452125778164</v>
      </c>
      <c r="I1077" s="0" t="n">
        <v>0.826562993104663</v>
      </c>
      <c r="T1077" s="0" t="n">
        <v>18.3601</v>
      </c>
      <c r="U1077" s="0" t="n">
        <v>0.9599</v>
      </c>
      <c r="Y1077" s="0" t="n">
        <v>1.52229507738679</v>
      </c>
      <c r="Z1077" s="0" t="n">
        <v>-0.0622261803948494</v>
      </c>
    </row>
    <row r="1078" customFormat="false" ht="12.75" hidden="false" customHeight="false" outlineLevel="0" collapsed="false">
      <c r="B1078" s="0" t="n">
        <v>3.408</v>
      </c>
      <c r="C1078" s="0" t="n">
        <v>227.44</v>
      </c>
      <c r="D1078" s="0" t="n">
        <v>1100.1</v>
      </c>
      <c r="E1078" s="0" t="n">
        <v>1.908</v>
      </c>
      <c r="F1078" s="0" t="n">
        <v>1099.9</v>
      </c>
      <c r="G1078" s="0" t="n">
        <v>0.206782434766797</v>
      </c>
      <c r="H1078" s="0" t="n">
        <v>1.57608797875911</v>
      </c>
      <c r="I1078" s="0" t="n">
        <v>0.82604191758863</v>
      </c>
      <c r="T1078" s="0" t="n">
        <v>18.3615</v>
      </c>
      <c r="U1078" s="0" t="n">
        <v>0.9545</v>
      </c>
      <c r="Y1078" s="0" t="n">
        <v>1.51817550610645</v>
      </c>
      <c r="Z1078" s="0" t="n">
        <v>-0.0579124726526545</v>
      </c>
    </row>
    <row r="1079" customFormat="false" ht="12.75" hidden="false" customHeight="false" outlineLevel="0" collapsed="false">
      <c r="B1079" s="0" t="n">
        <v>3.379</v>
      </c>
      <c r="C1079" s="0" t="n">
        <v>230.03</v>
      </c>
      <c r="D1079" s="0" t="n">
        <v>1100.1</v>
      </c>
      <c r="E1079" s="0" t="n">
        <v>1.879</v>
      </c>
      <c r="F1079" s="0" t="n">
        <v>1099.9</v>
      </c>
      <c r="G1079" s="0" t="n">
        <v>0.20913719429039</v>
      </c>
      <c r="H1079" s="0" t="n">
        <v>1.56476471161649</v>
      </c>
      <c r="I1079" s="0" t="n">
        <v>0.832764615016761</v>
      </c>
      <c r="T1079" s="0" t="n">
        <v>18.3627</v>
      </c>
      <c r="U1079" s="0" t="n">
        <v>0.9517</v>
      </c>
      <c r="Y1079" s="0" t="n">
        <v>1.50490133198092</v>
      </c>
      <c r="Z1079" s="0" t="n">
        <v>-0.0598633796355761</v>
      </c>
    </row>
    <row r="1080" customFormat="false" ht="12.75" hidden="false" customHeight="false" outlineLevel="0" collapsed="false">
      <c r="B1080" s="0" t="n">
        <v>3.379</v>
      </c>
      <c r="C1080" s="0" t="n">
        <v>231.33</v>
      </c>
      <c r="D1080" s="0" t="n">
        <v>1100.1</v>
      </c>
      <c r="E1080" s="0" t="n">
        <v>1.879</v>
      </c>
      <c r="F1080" s="0" t="n">
        <v>1099.9</v>
      </c>
      <c r="G1080" s="0" t="n">
        <v>0.210319119919993</v>
      </c>
      <c r="H1080" s="0" t="n">
        <v>1.55912918465908</v>
      </c>
      <c r="I1080" s="0" t="n">
        <v>0.829765398967046</v>
      </c>
      <c r="T1080" s="0" t="n">
        <v>18.3635</v>
      </c>
      <c r="U1080" s="0" t="n">
        <v>0.9517</v>
      </c>
      <c r="Y1080" s="0" t="n">
        <v>1.50490133198092</v>
      </c>
      <c r="Z1080" s="0" t="n">
        <v>-0.0542278526781623</v>
      </c>
    </row>
    <row r="1081" customFormat="false" ht="12.75" hidden="false" customHeight="false" outlineLevel="0" collapsed="false">
      <c r="B1081" s="0" t="n">
        <v>3.349</v>
      </c>
      <c r="C1081" s="0" t="n">
        <v>233.3</v>
      </c>
      <c r="D1081" s="0" t="n">
        <v>1100.1</v>
      </c>
      <c r="E1081" s="0" t="n">
        <v>1.849</v>
      </c>
      <c r="F1081" s="0" t="n">
        <v>1099.9</v>
      </c>
      <c r="G1081" s="0" t="n">
        <v>0.212110191835621</v>
      </c>
      <c r="H1081" s="0" t="n">
        <v>1.55064926867981</v>
      </c>
      <c r="I1081" s="0" t="n">
        <v>0.83864211394257</v>
      </c>
      <c r="T1081" s="0" t="n">
        <v>18.3654</v>
      </c>
      <c r="U1081" s="0" t="n">
        <v>0.9517</v>
      </c>
      <c r="Y1081" s="0" t="n">
        <v>1.49116942771312</v>
      </c>
      <c r="Z1081" s="0" t="n">
        <v>-0.0594798409666881</v>
      </c>
    </row>
    <row r="1082" customFormat="false" ht="12.75" hidden="false" customHeight="false" outlineLevel="0" collapsed="false">
      <c r="B1082" s="0" t="n">
        <v>3.34</v>
      </c>
      <c r="C1082" s="0" t="n">
        <v>237.29</v>
      </c>
      <c r="D1082" s="0" t="n">
        <v>1100.1</v>
      </c>
      <c r="E1082" s="0" t="n">
        <v>1.84</v>
      </c>
      <c r="F1082" s="0" t="n">
        <v>1099.9</v>
      </c>
      <c r="G1082" s="0" t="n">
        <v>0.21573779434494</v>
      </c>
      <c r="H1082" s="0" t="n">
        <v>1.53369142697368</v>
      </c>
      <c r="I1082" s="0" t="n">
        <v>0.833527949442216</v>
      </c>
      <c r="T1082" s="0" t="n">
        <v>18.3707</v>
      </c>
      <c r="U1082" s="0" t="n">
        <v>0.9517</v>
      </c>
      <c r="Y1082" s="0" t="n">
        <v>1.48704985643278</v>
      </c>
      <c r="Z1082" s="0" t="n">
        <v>-0.0466415705408929</v>
      </c>
    </row>
    <row r="1083" customFormat="false" ht="12.75" hidden="false" customHeight="false" outlineLevel="0" collapsed="false">
      <c r="B1083" s="0" t="n">
        <v>3.311</v>
      </c>
      <c r="C1083" s="0" t="n">
        <v>238.63</v>
      </c>
      <c r="D1083" s="0" t="n">
        <v>1100.1</v>
      </c>
      <c r="E1083" s="0" t="n">
        <v>1.811</v>
      </c>
      <c r="F1083" s="0" t="n">
        <v>1099.9</v>
      </c>
      <c r="G1083" s="0" t="n">
        <v>0.216956086916992</v>
      </c>
      <c r="H1083" s="0" t="n">
        <v>1.52806021392758</v>
      </c>
      <c r="I1083" s="0" t="n">
        <v>0.84376599333384</v>
      </c>
      <c r="T1083" s="0" t="n">
        <v>18.3765</v>
      </c>
      <c r="U1083" s="0" t="n">
        <v>0.949</v>
      </c>
      <c r="Y1083" s="0" t="n">
        <v>1.47377568230725</v>
      </c>
      <c r="Z1083" s="0" t="n">
        <v>-0.054284531620334</v>
      </c>
    </row>
    <row r="1084" customFormat="false" ht="12.75" hidden="false" customHeight="false" outlineLevel="0" collapsed="false">
      <c r="B1084" s="0" t="n">
        <v>3.301</v>
      </c>
      <c r="C1084" s="0" t="n">
        <v>239.98</v>
      </c>
      <c r="D1084" s="0" t="n">
        <v>1100.1</v>
      </c>
      <c r="E1084" s="0" t="n">
        <v>1.801</v>
      </c>
      <c r="F1084" s="0" t="n">
        <v>1099.9</v>
      </c>
      <c r="G1084" s="0" t="n">
        <v>0.218183471224657</v>
      </c>
      <c r="H1084" s="0" t="n">
        <v>1.52241886295247</v>
      </c>
      <c r="I1084" s="0" t="n">
        <v>0.845318635731522</v>
      </c>
      <c r="T1084" s="0" t="n">
        <v>18.3811</v>
      </c>
      <c r="U1084" s="0" t="n">
        <v>0.949</v>
      </c>
      <c r="Y1084" s="0" t="n">
        <v>1.46919838088465</v>
      </c>
      <c r="Z1084" s="0" t="n">
        <v>-0.0532204820678197</v>
      </c>
    </row>
    <row r="1085" customFormat="false" ht="12.75" hidden="false" customHeight="false" outlineLevel="0" collapsed="false">
      <c r="B1085" s="0" t="n">
        <v>3.272</v>
      </c>
      <c r="C1085" s="0" t="n">
        <v>245.47</v>
      </c>
      <c r="D1085" s="0" t="n">
        <v>1100.1</v>
      </c>
      <c r="E1085" s="0" t="n">
        <v>1.772</v>
      </c>
      <c r="F1085" s="0" t="n">
        <v>1099.9</v>
      </c>
      <c r="G1085" s="0" t="n">
        <v>0.223174834075825</v>
      </c>
      <c r="H1085" s="0" t="n">
        <v>1.4997997107412</v>
      </c>
      <c r="I1085" s="0" t="n">
        <v>0.846388098612415</v>
      </c>
      <c r="T1085" s="0" t="n">
        <v>18.3861</v>
      </c>
      <c r="U1085" s="0" t="n">
        <v>0.949</v>
      </c>
      <c r="Y1085" s="0" t="n">
        <v>1.45592420675912</v>
      </c>
      <c r="Z1085" s="0" t="n">
        <v>-0.0438755039820813</v>
      </c>
    </row>
    <row r="1086" customFormat="false" ht="12.75" hidden="false" customHeight="false" outlineLevel="0" collapsed="false">
      <c r="B1086" s="0" t="n">
        <v>3.244</v>
      </c>
      <c r="C1086" s="0" t="n">
        <v>247.55</v>
      </c>
      <c r="D1086" s="0" t="n">
        <v>1100.1</v>
      </c>
      <c r="E1086" s="0" t="n">
        <v>1.744</v>
      </c>
      <c r="F1086" s="0" t="n">
        <v>1099.9</v>
      </c>
      <c r="G1086" s="0" t="n">
        <v>0.225065915083189</v>
      </c>
      <c r="H1086" s="0" t="n">
        <v>1.49136186964118</v>
      </c>
      <c r="I1086" s="0" t="n">
        <v>0.855138686720858</v>
      </c>
      <c r="T1086" s="0" t="n">
        <v>18.3922</v>
      </c>
      <c r="U1086" s="0" t="n">
        <v>0.9463</v>
      </c>
      <c r="Y1086" s="0" t="n">
        <v>1.44310776277584</v>
      </c>
      <c r="Z1086" s="0" t="n">
        <v>-0.0482541068653342</v>
      </c>
    </row>
    <row r="1087" customFormat="false" ht="12.75" hidden="false" customHeight="false" outlineLevel="0" collapsed="false">
      <c r="B1087" s="0" t="n">
        <v>3.244</v>
      </c>
      <c r="C1087" s="0" t="n">
        <v>248.96</v>
      </c>
      <c r="D1087" s="0" t="n">
        <v>1098.4</v>
      </c>
      <c r="E1087" s="0" t="n">
        <v>1.744</v>
      </c>
      <c r="F1087" s="0" t="n">
        <v>1098.2</v>
      </c>
      <c r="G1087" s="0" t="n">
        <v>0.226698233472956</v>
      </c>
      <c r="H1087" s="0" t="n">
        <v>1.48413542019632</v>
      </c>
      <c r="I1087" s="0" t="n">
        <v>0.850995080387797</v>
      </c>
      <c r="T1087" s="0" t="n">
        <v>18.4002</v>
      </c>
      <c r="U1087" s="0" t="n">
        <v>0.949</v>
      </c>
      <c r="Y1087" s="0" t="n">
        <v>1.44310776277584</v>
      </c>
      <c r="Z1087" s="0" t="n">
        <v>-0.041027657420476</v>
      </c>
    </row>
    <row r="1088" customFormat="false" ht="12.75" hidden="false" customHeight="false" outlineLevel="0" collapsed="false">
      <c r="B1088" s="0" t="n">
        <v>3.204</v>
      </c>
      <c r="C1088" s="0" t="n">
        <v>254.64</v>
      </c>
      <c r="D1088" s="0" t="n">
        <v>1100.1</v>
      </c>
      <c r="E1088" s="0" t="n">
        <v>1.704</v>
      </c>
      <c r="F1088" s="0" t="n">
        <v>1099.9</v>
      </c>
      <c r="G1088" s="0" t="n">
        <v>0.23151195563233</v>
      </c>
      <c r="H1088" s="0" t="n">
        <v>1.46312367025678</v>
      </c>
      <c r="I1088" s="0" t="n">
        <v>0.858640651559145</v>
      </c>
      <c r="T1088" s="0" t="n">
        <v>18.4071</v>
      </c>
      <c r="U1088" s="0" t="n">
        <v>0.949</v>
      </c>
      <c r="Y1088" s="0" t="n">
        <v>1.42479855708545</v>
      </c>
      <c r="Z1088" s="0" t="n">
        <v>-0.0383251131713325</v>
      </c>
    </row>
    <row r="1089" customFormat="false" ht="12.75" hidden="false" customHeight="false" outlineLevel="0" collapsed="false">
      <c r="B1089" s="0" t="n">
        <v>3.195</v>
      </c>
      <c r="C1089" s="0" t="n">
        <v>258.26</v>
      </c>
      <c r="D1089" s="0" t="n">
        <v>1100.1</v>
      </c>
      <c r="E1089" s="0" t="n">
        <v>1.695</v>
      </c>
      <c r="F1089" s="0" t="n">
        <v>1099.9</v>
      </c>
      <c r="G1089" s="0" t="n">
        <v>0.234803163923993</v>
      </c>
      <c r="H1089" s="0" t="n">
        <v>1.44900762470293</v>
      </c>
      <c r="I1089" s="0" t="n">
        <v>0.854871754986978</v>
      </c>
      <c r="T1089" s="0" t="n">
        <v>18.4112</v>
      </c>
      <c r="U1089" s="0" t="n">
        <v>0.9517</v>
      </c>
      <c r="Y1089" s="0" t="n">
        <v>1.42067898580511</v>
      </c>
      <c r="Z1089" s="0" t="n">
        <v>-0.0283286388978152</v>
      </c>
    </row>
    <row r="1090" customFormat="false" ht="12.75" hidden="false" customHeight="false" outlineLevel="0" collapsed="false">
      <c r="B1090" s="0" t="n">
        <v>3.165</v>
      </c>
      <c r="C1090" s="0" t="n">
        <v>258.26</v>
      </c>
      <c r="D1090" s="0" t="n">
        <v>1100.1</v>
      </c>
      <c r="E1090" s="0" t="n">
        <v>1.665</v>
      </c>
      <c r="F1090" s="0" t="n">
        <v>1099.9</v>
      </c>
      <c r="G1090" s="0" t="n">
        <v>0.234803163923993</v>
      </c>
      <c r="H1090" s="0" t="n">
        <v>1.44900762470293</v>
      </c>
      <c r="I1090" s="0" t="n">
        <v>0.870274849671428</v>
      </c>
      <c r="T1090" s="0" t="n">
        <v>18.4146</v>
      </c>
      <c r="U1090" s="0" t="n">
        <v>0.9545</v>
      </c>
      <c r="Y1090" s="0" t="n">
        <v>1.40694708153732</v>
      </c>
      <c r="Z1090" s="0" t="n">
        <v>-0.0420605431656096</v>
      </c>
    </row>
    <row r="1091" customFormat="false" ht="12.75" hidden="false" customHeight="false" outlineLevel="0" collapsed="false">
      <c r="B1091" s="0" t="n">
        <v>3.165</v>
      </c>
      <c r="C1091" s="0" t="n">
        <v>264.91</v>
      </c>
      <c r="D1091" s="0" t="n">
        <v>1098.4</v>
      </c>
      <c r="E1091" s="0" t="n">
        <v>1.665</v>
      </c>
      <c r="F1091" s="0" t="n">
        <v>1098.2</v>
      </c>
      <c r="G1091" s="0" t="n">
        <v>0.241221999635768</v>
      </c>
      <c r="H1091" s="0" t="n">
        <v>1.42203751944524</v>
      </c>
      <c r="I1091" s="0" t="n">
        <v>0.854076588255398</v>
      </c>
      <c r="T1091" s="0" t="n">
        <v>18.4176</v>
      </c>
      <c r="U1091" s="0" t="n">
        <v>0.9545</v>
      </c>
      <c r="Y1091" s="0" t="n">
        <v>1.40694708153732</v>
      </c>
      <c r="Z1091" s="0" t="n">
        <v>-0.0150904379079202</v>
      </c>
    </row>
    <row r="1092" customFormat="false" ht="12.75" hidden="false" customHeight="false" outlineLevel="0" collapsed="false">
      <c r="B1092" s="0" t="n">
        <v>3.117</v>
      </c>
      <c r="C1092" s="0" t="n">
        <v>268.67</v>
      </c>
      <c r="D1092" s="0" t="n">
        <v>1100.1</v>
      </c>
      <c r="E1092" s="0" t="n">
        <v>1.617</v>
      </c>
      <c r="F1092" s="0" t="n">
        <v>1099.9</v>
      </c>
      <c r="G1092" s="0" t="n">
        <v>0.244267660696427</v>
      </c>
      <c r="H1092" s="0" t="n">
        <v>1.40949059590577</v>
      </c>
      <c r="I1092" s="0" t="n">
        <v>0.871670127338136</v>
      </c>
      <c r="T1092" s="0" t="n">
        <v>18.4201</v>
      </c>
      <c r="U1092" s="0" t="n">
        <v>0.9572</v>
      </c>
      <c r="Y1092" s="0" t="n">
        <v>1.38497603470885</v>
      </c>
      <c r="Z1092" s="0" t="n">
        <v>-0.0245145611969191</v>
      </c>
    </row>
    <row r="1093" customFormat="false" ht="12.75" hidden="false" customHeight="false" outlineLevel="0" collapsed="false">
      <c r="B1093" s="0" t="n">
        <v>3.117</v>
      </c>
      <c r="C1093" s="0" t="n">
        <v>269.43</v>
      </c>
      <c r="D1093" s="0" t="n">
        <v>1100.1</v>
      </c>
      <c r="E1093" s="0" t="n">
        <v>1.617</v>
      </c>
      <c r="F1093" s="0" t="n">
        <v>1099.9</v>
      </c>
      <c r="G1093" s="0" t="n">
        <v>0.244958632602964</v>
      </c>
      <c r="H1093" s="0" t="n">
        <v>1.4066658404425</v>
      </c>
      <c r="I1093" s="0" t="n">
        <v>0.869923216105443</v>
      </c>
      <c r="T1093" s="0" t="n">
        <v>18.4217</v>
      </c>
      <c r="U1093" s="0" t="n">
        <v>0.9599</v>
      </c>
      <c r="Y1093" s="0" t="n">
        <v>1.38497603470885</v>
      </c>
      <c r="Z1093" s="0" t="n">
        <v>-0.0216898057336554</v>
      </c>
    </row>
    <row r="1094" customFormat="false" ht="12.75" hidden="false" customHeight="false" outlineLevel="0" collapsed="false">
      <c r="B1094" s="0" t="n">
        <v>3.089</v>
      </c>
      <c r="C1094" s="0" t="n">
        <v>275.59</v>
      </c>
      <c r="D1094" s="0" t="n">
        <v>1098.4</v>
      </c>
      <c r="E1094" s="0" t="n">
        <v>1.589</v>
      </c>
      <c r="F1094" s="0" t="n">
        <v>1098.2</v>
      </c>
      <c r="G1094" s="0" t="n">
        <v>0.250947004188672</v>
      </c>
      <c r="H1094" s="0" t="n">
        <v>1.38251341358838</v>
      </c>
      <c r="I1094" s="0" t="n">
        <v>0.870052494391683</v>
      </c>
      <c r="T1094" s="0" t="n">
        <v>18.423</v>
      </c>
      <c r="U1094" s="0" t="n">
        <v>0.9627</v>
      </c>
      <c r="Y1094" s="0" t="n">
        <v>1.37215959072557</v>
      </c>
      <c r="Z1094" s="0" t="n">
        <v>-0.0103538228628124</v>
      </c>
    </row>
    <row r="1095" customFormat="false" ht="12.75" hidden="false" customHeight="false" outlineLevel="0" collapsed="false">
      <c r="B1095" s="0" t="n">
        <v>3.069</v>
      </c>
      <c r="C1095" s="0" t="n">
        <v>279.5</v>
      </c>
      <c r="D1095" s="0" t="n">
        <v>1100.1</v>
      </c>
      <c r="E1095" s="0" t="n">
        <v>1.569</v>
      </c>
      <c r="F1095" s="0" t="n">
        <v>1099.9</v>
      </c>
      <c r="G1095" s="0" t="n">
        <v>0.254114010364579</v>
      </c>
      <c r="H1095" s="0" t="n">
        <v>1.36997216651392</v>
      </c>
      <c r="I1095" s="0" t="n">
        <v>0.873149883055399</v>
      </c>
      <c r="T1095" s="0" t="n">
        <v>18.4237</v>
      </c>
      <c r="U1095" s="0" t="n">
        <v>0.9655</v>
      </c>
      <c r="Y1095" s="0" t="n">
        <v>1.36300498788038</v>
      </c>
      <c r="Z1095" s="0" t="n">
        <v>-0.00696717863354568</v>
      </c>
    </row>
    <row r="1096" customFormat="false" ht="12.75" hidden="false" customHeight="false" outlineLevel="0" collapsed="false">
      <c r="B1096" s="0" t="n">
        <v>3.06</v>
      </c>
      <c r="C1096" s="0" t="n">
        <v>280.29</v>
      </c>
      <c r="D1096" s="0" t="n">
        <v>1100.1</v>
      </c>
      <c r="E1096" s="0" t="n">
        <v>1.56</v>
      </c>
      <c r="F1096" s="0" t="n">
        <v>1099.9</v>
      </c>
      <c r="G1096" s="0" t="n">
        <v>0.254832257477953</v>
      </c>
      <c r="H1096" s="0" t="n">
        <v>1.36714967781422</v>
      </c>
      <c r="I1096" s="0" t="n">
        <v>0.876377998598858</v>
      </c>
      <c r="T1096" s="0" t="n">
        <v>18.4234</v>
      </c>
      <c r="U1096" s="0" t="n">
        <v>0.9655</v>
      </c>
      <c r="Y1096" s="0" t="n">
        <v>1.35888541660004</v>
      </c>
      <c r="Z1096" s="0" t="n">
        <v>-0.00826426121418078</v>
      </c>
    </row>
    <row r="1097" customFormat="false" ht="12.75" hidden="false" customHeight="false" outlineLevel="0" collapsed="false">
      <c r="B1097" s="0" t="n">
        <v>3.012</v>
      </c>
      <c r="C1097" s="0" t="n">
        <v>285.08</v>
      </c>
      <c r="D1097" s="0" t="n">
        <v>1098.4</v>
      </c>
      <c r="E1097" s="0" t="n">
        <v>1.512</v>
      </c>
      <c r="F1097" s="0" t="n">
        <v>1098.2</v>
      </c>
      <c r="G1097" s="0" t="n">
        <v>0.259588417410308</v>
      </c>
      <c r="H1097" s="0" t="n">
        <v>1.34865782710218</v>
      </c>
      <c r="I1097" s="0" t="n">
        <v>0.891969462369165</v>
      </c>
      <c r="T1097" s="0" t="n">
        <v>18.4223</v>
      </c>
      <c r="U1097" s="0" t="n">
        <v>0.9655</v>
      </c>
      <c r="Y1097" s="0" t="n">
        <v>1.33691436977157</v>
      </c>
      <c r="Z1097" s="0" t="n">
        <v>-0.0117434573306112</v>
      </c>
    </row>
    <row r="1098" customFormat="false" ht="12.75" hidden="false" customHeight="false" outlineLevel="0" collapsed="false">
      <c r="B1098" s="0" t="n">
        <v>3.001</v>
      </c>
      <c r="C1098" s="0" t="n">
        <v>289.95</v>
      </c>
      <c r="D1098" s="0" t="n">
        <v>1100.1</v>
      </c>
      <c r="E1098" s="0" t="n">
        <v>1.501</v>
      </c>
      <c r="F1098" s="0" t="n">
        <v>1099.9</v>
      </c>
      <c r="G1098" s="0" t="n">
        <v>0.263614874079462</v>
      </c>
      <c r="H1098" s="0" t="n">
        <v>1.33326596710302</v>
      </c>
      <c r="I1098" s="0" t="n">
        <v>0.888251810195217</v>
      </c>
      <c r="T1098" s="0" t="n">
        <v>18.4191</v>
      </c>
      <c r="U1098" s="0" t="n">
        <v>0.9655</v>
      </c>
      <c r="Y1098" s="0" t="n">
        <v>1.33187933820671</v>
      </c>
      <c r="Z1098" s="0" t="n">
        <v>-0.00138662889631291</v>
      </c>
    </row>
    <row r="1099" customFormat="false" ht="12.75" hidden="false" customHeight="false" outlineLevel="0" collapsed="false">
      <c r="B1099" s="0" t="n">
        <v>2.992</v>
      </c>
      <c r="C1099" s="0" t="n">
        <v>290.77</v>
      </c>
      <c r="D1099" s="0" t="n">
        <v>1100.1</v>
      </c>
      <c r="E1099" s="0" t="n">
        <v>1.492</v>
      </c>
      <c r="F1099" s="0" t="n">
        <v>1099.9</v>
      </c>
      <c r="G1099" s="0" t="n">
        <v>0.264360396399673</v>
      </c>
      <c r="H1099" s="0" t="n">
        <v>1.33044188495245</v>
      </c>
      <c r="I1099" s="0" t="n">
        <v>0.891717081067323</v>
      </c>
      <c r="T1099" s="0" t="n">
        <v>18.4154</v>
      </c>
      <c r="U1099" s="0" t="n">
        <v>0.9682</v>
      </c>
      <c r="Y1099" s="0" t="n">
        <v>1.32775976692637</v>
      </c>
      <c r="Z1099" s="0" t="n">
        <v>-0.00268211802607565</v>
      </c>
    </row>
    <row r="1100" customFormat="false" ht="12.75" hidden="false" customHeight="false" outlineLevel="0" collapsed="false">
      <c r="B1100" s="0" t="n">
        <v>2.973</v>
      </c>
      <c r="C1100" s="0" t="n">
        <v>294.9</v>
      </c>
      <c r="D1100" s="0" t="n">
        <v>1100.1</v>
      </c>
      <c r="E1100" s="0" t="n">
        <v>1.473</v>
      </c>
      <c r="F1100" s="0" t="n">
        <v>1099.9</v>
      </c>
      <c r="G1100" s="0" t="n">
        <v>0.268115283207564</v>
      </c>
      <c r="H1100" s="0" t="n">
        <v>1.31633814667249</v>
      </c>
      <c r="I1100" s="0" t="n">
        <v>0.893644362982005</v>
      </c>
      <c r="T1100" s="0" t="n">
        <v>18.4126</v>
      </c>
      <c r="U1100" s="0" t="n">
        <v>0.9655</v>
      </c>
      <c r="Y1100" s="0" t="n">
        <v>1.31906289422343</v>
      </c>
      <c r="Z1100" s="0" t="n">
        <v>0.00272474755093977</v>
      </c>
    </row>
    <row r="1101" customFormat="false" ht="12.75" hidden="false" customHeight="false" outlineLevel="0" collapsed="false">
      <c r="B1101" s="0" t="n">
        <v>2.962</v>
      </c>
      <c r="C1101" s="0" t="n">
        <v>299.93</v>
      </c>
      <c r="D1101" s="0" t="n">
        <v>1100.1</v>
      </c>
      <c r="E1101" s="0" t="n">
        <v>1.462</v>
      </c>
      <c r="F1101" s="0" t="n">
        <v>1099.9</v>
      </c>
      <c r="G1101" s="0" t="n">
        <v>0.272688426220566</v>
      </c>
      <c r="H1101" s="0" t="n">
        <v>1.29942534946462</v>
      </c>
      <c r="I1101" s="0" t="n">
        <v>0.888799828635171</v>
      </c>
      <c r="T1101" s="0" t="n">
        <v>18.4111</v>
      </c>
      <c r="U1101" s="0" t="n">
        <v>0.9655</v>
      </c>
      <c r="Y1101" s="0" t="n">
        <v>1.31402786265858</v>
      </c>
      <c r="Z1101" s="0" t="n">
        <v>0.014602513193956</v>
      </c>
    </row>
    <row r="1102" customFormat="false" ht="12.75" hidden="false" customHeight="false" outlineLevel="0" collapsed="false">
      <c r="B1102" s="0" t="n">
        <v>2.934</v>
      </c>
      <c r="C1102" s="0" t="n">
        <v>301.63</v>
      </c>
      <c r="D1102" s="0" t="n">
        <v>1100.1</v>
      </c>
      <c r="E1102" s="0" t="n">
        <v>1.434</v>
      </c>
      <c r="F1102" s="0" t="n">
        <v>1099.9</v>
      </c>
      <c r="G1102" s="0" t="n">
        <v>0.274234021274661</v>
      </c>
      <c r="H1102" s="0" t="n">
        <v>1.29377336323465</v>
      </c>
      <c r="I1102" s="0" t="n">
        <v>0.902212945072975</v>
      </c>
      <c r="T1102" s="0" t="n">
        <v>18.4101</v>
      </c>
      <c r="U1102" s="0" t="n">
        <v>0.9655</v>
      </c>
      <c r="Y1102" s="0" t="n">
        <v>1.3012114186753</v>
      </c>
      <c r="Z1102" s="0" t="n">
        <v>0.00743805544065457</v>
      </c>
    </row>
    <row r="1103" customFormat="false" ht="12.75" hidden="false" customHeight="false" outlineLevel="0" collapsed="false">
      <c r="B1103" s="0" t="n">
        <v>2.924</v>
      </c>
      <c r="C1103" s="0" t="n">
        <v>304.19</v>
      </c>
      <c r="D1103" s="0" t="n">
        <v>1100.1</v>
      </c>
      <c r="E1103" s="0" t="n">
        <v>1.424</v>
      </c>
      <c r="F1103" s="0" t="n">
        <v>1099.9</v>
      </c>
      <c r="G1103" s="0" t="n">
        <v>0.276561505591417</v>
      </c>
      <c r="H1103" s="0" t="n">
        <v>1.28532195827598</v>
      </c>
      <c r="I1103" s="0" t="n">
        <v>0.902613734744368</v>
      </c>
      <c r="T1103" s="0" t="n">
        <v>18.4109</v>
      </c>
      <c r="U1103" s="0" t="n">
        <v>0.9655</v>
      </c>
      <c r="Y1103" s="0" t="n">
        <v>1.2966341172527</v>
      </c>
      <c r="Z1103" s="0" t="n">
        <v>0.0113121589767227</v>
      </c>
    </row>
    <row r="1104" customFormat="false" ht="12.75" hidden="false" customHeight="false" outlineLevel="0" collapsed="false">
      <c r="B1104" s="0" t="n">
        <v>2.914</v>
      </c>
      <c r="C1104" s="0" t="n">
        <v>308.52</v>
      </c>
      <c r="D1104" s="0" t="n">
        <v>1098.4</v>
      </c>
      <c r="E1104" s="0" t="n">
        <v>1.414</v>
      </c>
      <c r="F1104" s="0" t="n">
        <v>1098.2</v>
      </c>
      <c r="G1104" s="0" t="n">
        <v>0.280932434893462</v>
      </c>
      <c r="H1104" s="0" t="n">
        <v>1.26964100365652</v>
      </c>
      <c r="I1104" s="0" t="n">
        <v>0.897907357607154</v>
      </c>
      <c r="T1104" s="0" t="n">
        <v>18.4127</v>
      </c>
      <c r="U1104" s="0" t="n">
        <v>0.9655</v>
      </c>
      <c r="Y1104" s="0" t="n">
        <v>1.29205681583011</v>
      </c>
      <c r="Z1104" s="0" t="n">
        <v>0.0224158121735893</v>
      </c>
    </row>
    <row r="1105" customFormat="false" ht="12.75" hidden="false" customHeight="false" outlineLevel="0" collapsed="false">
      <c r="B1105" s="0" t="n">
        <v>2.885</v>
      </c>
      <c r="C1105" s="0" t="n">
        <v>310.26</v>
      </c>
      <c r="D1105" s="0" t="n">
        <v>1098.4</v>
      </c>
      <c r="E1105" s="0" t="n">
        <v>1.385</v>
      </c>
      <c r="F1105" s="0" t="n">
        <v>1098.2</v>
      </c>
      <c r="G1105" s="0" t="n">
        <v>0.282516845747587</v>
      </c>
      <c r="H1105" s="0" t="n">
        <v>1.26401701944104</v>
      </c>
      <c r="I1105" s="0" t="n">
        <v>0.912647667466453</v>
      </c>
      <c r="T1105" s="0" t="n">
        <v>18.4129</v>
      </c>
      <c r="U1105" s="0" t="n">
        <v>0.971</v>
      </c>
      <c r="Y1105" s="0" t="n">
        <v>1.27878264170457</v>
      </c>
      <c r="Z1105" s="0" t="n">
        <v>0.0147656222635322</v>
      </c>
    </row>
    <row r="1106" customFormat="false" ht="12.75" hidden="false" customHeight="false" outlineLevel="0" collapsed="false">
      <c r="B1106" s="0" t="n">
        <v>2.876</v>
      </c>
      <c r="C1106" s="0" t="n">
        <v>311.14</v>
      </c>
      <c r="D1106" s="0" t="n">
        <v>1100.1</v>
      </c>
      <c r="E1106" s="0" t="n">
        <v>1.376</v>
      </c>
      <c r="F1106" s="0" t="n">
        <v>1099.9</v>
      </c>
      <c r="G1106" s="0" t="n">
        <v>0.282880261841986</v>
      </c>
      <c r="H1106" s="0" t="n">
        <v>1.26273149421767</v>
      </c>
      <c r="I1106" s="0" t="n">
        <v>0.917682771960517</v>
      </c>
      <c r="T1106" s="0" t="n">
        <v>18.4115</v>
      </c>
      <c r="U1106" s="0" t="n">
        <v>0.9766</v>
      </c>
      <c r="Y1106" s="0" t="n">
        <v>1.27466307042423</v>
      </c>
      <c r="Z1106" s="0" t="n">
        <v>0.0119315762065606</v>
      </c>
    </row>
    <row r="1107" customFormat="false" ht="12.75" hidden="false" customHeight="false" outlineLevel="0" collapsed="false">
      <c r="B1107" s="0" t="n">
        <v>2.857</v>
      </c>
      <c r="C1107" s="0" t="n">
        <v>315.56</v>
      </c>
      <c r="D1107" s="0" t="n">
        <v>1098.4</v>
      </c>
      <c r="E1107" s="0" t="n">
        <v>1.357</v>
      </c>
      <c r="F1107" s="0" t="n">
        <v>1098.2</v>
      </c>
      <c r="G1107" s="0" t="n">
        <v>0.287342924786014</v>
      </c>
      <c r="H1107" s="0" t="n">
        <v>1.24707883791924</v>
      </c>
      <c r="I1107" s="0" t="n">
        <v>0.918996932880797</v>
      </c>
      <c r="T1107" s="0" t="n">
        <v>18.4095</v>
      </c>
      <c r="U1107" s="0" t="n">
        <v>0.985</v>
      </c>
      <c r="Y1107" s="0" t="n">
        <v>1.2659661977213</v>
      </c>
      <c r="Z1107" s="0" t="n">
        <v>0.0188873598020538</v>
      </c>
    </row>
    <row r="1108" customFormat="false" ht="12.75" hidden="false" customHeight="false" outlineLevel="0" collapsed="false">
      <c r="B1108" s="0" t="n">
        <v>2.827</v>
      </c>
      <c r="C1108" s="0" t="n">
        <v>316.45</v>
      </c>
      <c r="D1108" s="0" t="n">
        <v>1100.1</v>
      </c>
      <c r="E1108" s="0" t="n">
        <v>1.327</v>
      </c>
      <c r="F1108" s="0" t="n">
        <v>1099.9</v>
      </c>
      <c r="G1108" s="0" t="n">
        <v>0.287707973452132</v>
      </c>
      <c r="H1108" s="0" t="n">
        <v>1.24580921572324</v>
      </c>
      <c r="I1108" s="0" t="n">
        <v>0.938816289165966</v>
      </c>
      <c r="T1108" s="0" t="n">
        <v>18.408</v>
      </c>
      <c r="U1108" s="0" t="n">
        <v>0.9935</v>
      </c>
      <c r="Y1108" s="0" t="n">
        <v>1.2522342934535</v>
      </c>
      <c r="Z1108" s="0" t="n">
        <v>0.00642507773026502</v>
      </c>
    </row>
    <row r="1109" customFormat="false" ht="12.75" hidden="false" customHeight="false" outlineLevel="0" collapsed="false">
      <c r="B1109" s="0" t="n">
        <v>2.809</v>
      </c>
      <c r="C1109" s="0" t="n">
        <v>318.24</v>
      </c>
      <c r="D1109" s="0" t="n">
        <v>1100.1</v>
      </c>
      <c r="E1109" s="0" t="n">
        <v>1.309</v>
      </c>
      <c r="F1109" s="0" t="n">
        <v>1099.9</v>
      </c>
      <c r="G1109" s="0" t="n">
        <v>0.289335394126739</v>
      </c>
      <c r="H1109" s="0" t="n">
        <v>1.24016865219484</v>
      </c>
      <c r="I1109" s="0" t="n">
        <v>0.947416846596519</v>
      </c>
      <c r="T1109" s="0" t="n">
        <v>18.4066</v>
      </c>
      <c r="U1109" s="0" t="n">
        <v>1.0021</v>
      </c>
      <c r="Y1109" s="0" t="n">
        <v>1.24399515089282</v>
      </c>
      <c r="Z1109" s="0" t="n">
        <v>0.00382649869798057</v>
      </c>
    </row>
    <row r="1110" customFormat="false" ht="12.75" hidden="false" customHeight="false" outlineLevel="0" collapsed="false">
      <c r="B1110" s="0" t="n">
        <v>2.779</v>
      </c>
      <c r="C1110" s="0" t="n">
        <v>324.59</v>
      </c>
      <c r="D1110" s="0" t="n">
        <v>1100.1</v>
      </c>
      <c r="E1110" s="0" t="n">
        <v>1.279</v>
      </c>
      <c r="F1110" s="0" t="n">
        <v>1099.9</v>
      </c>
      <c r="G1110" s="0" t="n">
        <v>0.295108646240567</v>
      </c>
      <c r="H1110" s="0" t="n">
        <v>1.22041162108862</v>
      </c>
      <c r="I1110" s="0" t="n">
        <v>0.954192041507911</v>
      </c>
      <c r="T1110" s="0" t="n">
        <v>18.405</v>
      </c>
      <c r="U1110" s="0" t="n">
        <v>1.0136</v>
      </c>
      <c r="Y1110" s="0" t="n">
        <v>1.23026324662503</v>
      </c>
      <c r="Z1110" s="0" t="n">
        <v>0.00985162553641183</v>
      </c>
    </row>
    <row r="1111" customFormat="false" ht="12.75" hidden="false" customHeight="false" outlineLevel="0" collapsed="false">
      <c r="B1111" s="0" t="n">
        <v>2.769</v>
      </c>
      <c r="C1111" s="0" t="n">
        <v>327.34</v>
      </c>
      <c r="D1111" s="0" t="n">
        <v>1100.1</v>
      </c>
      <c r="E1111" s="0" t="n">
        <v>1.269</v>
      </c>
      <c r="F1111" s="0" t="n">
        <v>1099.9</v>
      </c>
      <c r="G1111" s="0" t="n">
        <v>0.297608873533958</v>
      </c>
      <c r="H1111" s="0" t="n">
        <v>1.21197508300196</v>
      </c>
      <c r="I1111" s="0" t="n">
        <v>0.955063107172547</v>
      </c>
      <c r="T1111" s="0" t="n">
        <v>18.4035</v>
      </c>
      <c r="U1111" s="0" t="n">
        <v>1.0195</v>
      </c>
      <c r="Y1111" s="0" t="n">
        <v>1.22568594520243</v>
      </c>
      <c r="Z1111" s="0" t="n">
        <v>0.0137108622004696</v>
      </c>
    </row>
    <row r="1112" customFormat="false" ht="12.75" hidden="false" customHeight="false" outlineLevel="0" collapsed="false">
      <c r="B1112" s="0" t="n">
        <v>2.76</v>
      </c>
      <c r="C1112" s="0" t="n">
        <v>327.34</v>
      </c>
      <c r="D1112" s="0" t="n">
        <v>1100.1</v>
      </c>
      <c r="E1112" s="0" t="n">
        <v>1.26</v>
      </c>
      <c r="F1112" s="0" t="n">
        <v>1099.9</v>
      </c>
      <c r="G1112" s="0" t="n">
        <v>0.297608873533958</v>
      </c>
      <c r="H1112" s="0" t="n">
        <v>1.21197508300196</v>
      </c>
      <c r="I1112" s="0" t="n">
        <v>0.961884986509494</v>
      </c>
      <c r="T1112" s="0" t="n">
        <v>18.402</v>
      </c>
      <c r="U1112" s="0" t="n">
        <v>1.0253</v>
      </c>
      <c r="Y1112" s="0" t="n">
        <v>1.22156637392209</v>
      </c>
      <c r="Z1112" s="0" t="n">
        <v>0.009591290920131</v>
      </c>
    </row>
    <row r="1113" customFormat="false" ht="12.75" hidden="false" customHeight="false" outlineLevel="0" collapsed="false">
      <c r="B1113" s="0" t="n">
        <v>2.73</v>
      </c>
      <c r="C1113" s="0" t="n">
        <v>334.82</v>
      </c>
      <c r="D1113" s="0" t="n">
        <v>1100.1</v>
      </c>
      <c r="E1113" s="0" t="n">
        <v>1.23</v>
      </c>
      <c r="F1113" s="0" t="n">
        <v>1099.9</v>
      </c>
      <c r="G1113" s="0" t="n">
        <v>0.304409491771979</v>
      </c>
      <c r="H1113" s="0" t="n">
        <v>1.18938139651787</v>
      </c>
      <c r="I1113" s="0" t="n">
        <v>0.966976745136478</v>
      </c>
      <c r="T1113" s="0" t="n">
        <v>18.4006</v>
      </c>
      <c r="U1113" s="0" t="n">
        <v>1.0283</v>
      </c>
      <c r="Y1113" s="0" t="n">
        <v>1.2078344696543</v>
      </c>
      <c r="Z1113" s="0" t="n">
        <v>0.0184530731364316</v>
      </c>
    </row>
    <row r="1114" customFormat="false" ht="12.75" hidden="false" customHeight="false" outlineLevel="0" collapsed="false">
      <c r="B1114" s="0" t="n">
        <v>2.711</v>
      </c>
      <c r="C1114" s="0" t="n">
        <v>337.66</v>
      </c>
      <c r="D1114" s="0" t="n">
        <v>1100.1</v>
      </c>
      <c r="E1114" s="0" t="n">
        <v>1.211</v>
      </c>
      <c r="F1114" s="0" t="n">
        <v>1099.9</v>
      </c>
      <c r="G1114" s="0" t="n">
        <v>0.306991544685881</v>
      </c>
      <c r="H1114" s="0" t="n">
        <v>1.18093499898948</v>
      </c>
      <c r="I1114" s="0" t="n">
        <v>0.975173409570174</v>
      </c>
      <c r="T1114" s="0" t="n">
        <v>18.399</v>
      </c>
      <c r="U1114" s="0" t="n">
        <v>1.0342</v>
      </c>
      <c r="Y1114" s="0" t="n">
        <v>1.19913759695136</v>
      </c>
      <c r="Z1114" s="0" t="n">
        <v>0.0182025979618827</v>
      </c>
    </row>
    <row r="1115" customFormat="false" ht="12.75" hidden="false" customHeight="false" outlineLevel="0" collapsed="false">
      <c r="B1115" s="0" t="n">
        <v>2.702</v>
      </c>
      <c r="C1115" s="0" t="n">
        <v>338.61</v>
      </c>
      <c r="D1115" s="0" t="n">
        <v>1098.4</v>
      </c>
      <c r="E1115" s="0" t="n">
        <v>1.202</v>
      </c>
      <c r="F1115" s="0" t="n">
        <v>1098.2</v>
      </c>
      <c r="G1115" s="0" t="n">
        <v>0.308331815698416</v>
      </c>
      <c r="H1115" s="0" t="n">
        <v>1.1765786779595</v>
      </c>
      <c r="I1115" s="0" t="n">
        <v>0.97885081361023</v>
      </c>
      <c r="T1115" s="0" t="n">
        <v>18.3982</v>
      </c>
      <c r="U1115" s="0" t="n">
        <v>1.0342</v>
      </c>
      <c r="Y1115" s="0" t="n">
        <v>1.19501802567102</v>
      </c>
      <c r="Z1115" s="0" t="n">
        <v>0.0184393477115283</v>
      </c>
    </row>
    <row r="1116" customFormat="false" ht="12.75" hidden="false" customHeight="false" outlineLevel="0" collapsed="false">
      <c r="B1116" s="0" t="n">
        <v>2.673</v>
      </c>
      <c r="C1116" s="0" t="n">
        <v>346.34</v>
      </c>
      <c r="D1116" s="0" t="n">
        <v>1098.4</v>
      </c>
      <c r="E1116" s="0" t="n">
        <v>1.173</v>
      </c>
      <c r="F1116" s="0" t="n">
        <v>1098.2</v>
      </c>
      <c r="G1116" s="0" t="n">
        <v>0.315370606446913</v>
      </c>
      <c r="H1116" s="0" t="n">
        <v>1.15400673049557</v>
      </c>
      <c r="I1116" s="0" t="n">
        <v>0.983807954386676</v>
      </c>
      <c r="T1116" s="0" t="n">
        <v>18.3968</v>
      </c>
      <c r="U1116" s="0" t="n">
        <v>1.0342</v>
      </c>
      <c r="Y1116" s="0" t="n">
        <v>1.18174385154549</v>
      </c>
      <c r="Z1116" s="0" t="n">
        <v>0.0277371210499198</v>
      </c>
    </row>
    <row r="1117" customFormat="false" ht="12.75" hidden="false" customHeight="false" outlineLevel="0" collapsed="false">
      <c r="B1117" s="0" t="n">
        <v>2.643</v>
      </c>
      <c r="C1117" s="0" t="n">
        <v>350.27</v>
      </c>
      <c r="D1117" s="0" t="n">
        <v>1098.4</v>
      </c>
      <c r="E1117" s="0" t="n">
        <v>1.143</v>
      </c>
      <c r="F1117" s="0" t="n">
        <v>1098.2</v>
      </c>
      <c r="G1117" s="0" t="n">
        <v>0.318949189582954</v>
      </c>
      <c r="H1117" s="0" t="n">
        <v>1.14272339707482</v>
      </c>
      <c r="I1117" s="0" t="n">
        <v>0.999758002690132</v>
      </c>
      <c r="T1117" s="0" t="n">
        <v>18.3963</v>
      </c>
      <c r="U1117" s="0" t="n">
        <v>1.0312</v>
      </c>
      <c r="Y1117" s="0" t="n">
        <v>1.1680119472777</v>
      </c>
      <c r="Z1117" s="0" t="n">
        <v>0.0252885502028752</v>
      </c>
    </row>
    <row r="1118" customFormat="false" ht="12.75" hidden="false" customHeight="false" outlineLevel="0" collapsed="false">
      <c r="B1118" s="0" t="n">
        <v>2.634</v>
      </c>
      <c r="C1118" s="0" t="n">
        <v>351.26</v>
      </c>
      <c r="D1118" s="0" t="n">
        <v>1100.1</v>
      </c>
      <c r="E1118" s="0" t="n">
        <v>1.134</v>
      </c>
      <c r="F1118" s="0" t="n">
        <v>1099.9</v>
      </c>
      <c r="G1118" s="0" t="n">
        <v>0.319356305118647</v>
      </c>
      <c r="H1118" s="0" t="n">
        <v>1.14144778353683</v>
      </c>
      <c r="I1118" s="0" t="n">
        <v>1.00656771034994</v>
      </c>
      <c r="T1118" s="0" t="n">
        <v>18.3968</v>
      </c>
      <c r="U1118" s="0" t="n">
        <v>1.0283</v>
      </c>
      <c r="Y1118" s="0" t="n">
        <v>1.16389237599736</v>
      </c>
      <c r="Z1118" s="0" t="n">
        <v>0.0224445924605234</v>
      </c>
    </row>
    <row r="1119" customFormat="false" ht="12.75" hidden="false" customHeight="false" outlineLevel="0" collapsed="false">
      <c r="B1119" s="0" t="n">
        <v>2.614</v>
      </c>
      <c r="C1119" s="0" t="n">
        <v>356.25</v>
      </c>
      <c r="D1119" s="0" t="n">
        <v>1098.4</v>
      </c>
      <c r="E1119" s="0" t="n">
        <v>1.114</v>
      </c>
      <c r="F1119" s="0" t="n">
        <v>1098.2</v>
      </c>
      <c r="G1119" s="0" t="n">
        <v>0.32439446366782</v>
      </c>
      <c r="H1119" s="0" t="n">
        <v>1.12579495221706</v>
      </c>
      <c r="I1119" s="0" t="n">
        <v>1.01058792838156</v>
      </c>
      <c r="T1119" s="0" t="n">
        <v>18.3978</v>
      </c>
      <c r="U1119" s="0" t="n">
        <v>1.0224</v>
      </c>
      <c r="Y1119" s="0" t="n">
        <v>1.15473777315216</v>
      </c>
      <c r="Z1119" s="0" t="n">
        <v>0.0289428209351026</v>
      </c>
    </row>
    <row r="1120" customFormat="false" ht="12.75" hidden="false" customHeight="false" outlineLevel="0" collapsed="false">
      <c r="B1120" s="0" t="n">
        <v>2.599</v>
      </c>
      <c r="C1120" s="0" t="n">
        <v>360.29</v>
      </c>
      <c r="D1120" s="0" t="n">
        <v>1100.1</v>
      </c>
      <c r="E1120" s="0" t="n">
        <v>1.099</v>
      </c>
      <c r="F1120" s="0" t="n">
        <v>1099.9</v>
      </c>
      <c r="G1120" s="0" t="n">
        <v>0.32756614237658</v>
      </c>
      <c r="H1120" s="0" t="n">
        <v>1.11606521241225</v>
      </c>
      <c r="I1120" s="0" t="n">
        <v>1.01552794578003</v>
      </c>
      <c r="T1120" s="0" t="n">
        <v>18.3987</v>
      </c>
      <c r="U1120" s="0" t="n">
        <v>1.0166</v>
      </c>
      <c r="Y1120" s="0" t="n">
        <v>1.14787182101826</v>
      </c>
      <c r="Z1120" s="0" t="n">
        <v>0.0318066086060147</v>
      </c>
    </row>
    <row r="1121" customFormat="false" ht="12.75" hidden="false" customHeight="false" outlineLevel="0" collapsed="false">
      <c r="B1121" s="0" t="n">
        <v>2.566</v>
      </c>
      <c r="C1121" s="0" t="n">
        <v>360.29</v>
      </c>
      <c r="D1121" s="0" t="n">
        <v>1098.4</v>
      </c>
      <c r="E1121" s="0" t="n">
        <v>1.066</v>
      </c>
      <c r="F1121" s="0" t="n">
        <v>1098.2</v>
      </c>
      <c r="G1121" s="0" t="n">
        <v>0.328073210708432</v>
      </c>
      <c r="H1121" s="0" t="n">
        <v>1.11451842179156</v>
      </c>
      <c r="I1121" s="0" t="n">
        <v>1.04551446697145</v>
      </c>
      <c r="T1121" s="0" t="n">
        <v>18.3999</v>
      </c>
      <c r="U1121" s="0" t="n">
        <v>1.0107</v>
      </c>
      <c r="Y1121" s="0" t="n">
        <v>1.13276672632369</v>
      </c>
      <c r="Z1121" s="0" t="n">
        <v>0.0182483045321269</v>
      </c>
    </row>
    <row r="1122" customFormat="false" ht="12.75" hidden="false" customHeight="false" outlineLevel="0" collapsed="false">
      <c r="B1122" s="0" t="n">
        <v>2.547</v>
      </c>
      <c r="C1122" s="0" t="n">
        <v>362.32</v>
      </c>
      <c r="D1122" s="0" t="n">
        <v>1098.4</v>
      </c>
      <c r="E1122" s="0" t="n">
        <v>1.047</v>
      </c>
      <c r="F1122" s="0" t="n">
        <v>1098.2</v>
      </c>
      <c r="G1122" s="0" t="n">
        <v>0.329921690038244</v>
      </c>
      <c r="H1122" s="0" t="n">
        <v>1.10889988561815</v>
      </c>
      <c r="I1122" s="0" t="n">
        <v>1.05912118970215</v>
      </c>
      <c r="T1122" s="0" t="n">
        <v>18.4009</v>
      </c>
      <c r="U1122" s="0" t="n">
        <v>1.005</v>
      </c>
      <c r="Y1122" s="0" t="n">
        <v>1.12406985362075</v>
      </c>
      <c r="Z1122" s="0" t="n">
        <v>0.0151699680026069</v>
      </c>
    </row>
    <row r="1123" customFormat="false" ht="12.75" hidden="false" customHeight="false" outlineLevel="0" collapsed="false">
      <c r="B1123" s="0" t="n">
        <v>2.547</v>
      </c>
      <c r="C1123" s="0" t="n">
        <v>364.37</v>
      </c>
      <c r="D1123" s="0" t="n">
        <v>1098.4</v>
      </c>
      <c r="E1123" s="0" t="n">
        <v>1.047</v>
      </c>
      <c r="F1123" s="0" t="n">
        <v>1098.2</v>
      </c>
      <c r="G1123" s="0" t="n">
        <v>0.33178838098707</v>
      </c>
      <c r="H1123" s="0" t="n">
        <v>1.10325785033848</v>
      </c>
      <c r="I1123" s="0" t="n">
        <v>1.05373242630227</v>
      </c>
      <c r="T1123" s="0" t="n">
        <v>18.4004</v>
      </c>
      <c r="U1123" s="0" t="n">
        <v>1.0021</v>
      </c>
      <c r="Y1123" s="0" t="n">
        <v>1.12406985362075</v>
      </c>
      <c r="Z1123" s="0" t="n">
        <v>0.0208120032822778</v>
      </c>
    </row>
    <row r="1124" customFormat="false" ht="12.75" hidden="false" customHeight="false" outlineLevel="0" collapsed="false">
      <c r="B1124" s="0" t="n">
        <v>2.518</v>
      </c>
      <c r="C1124" s="0" t="n">
        <v>364.37</v>
      </c>
      <c r="D1124" s="0" t="n">
        <v>1100.1</v>
      </c>
      <c r="E1124" s="0" t="n">
        <v>1.018</v>
      </c>
      <c r="F1124" s="0" t="n">
        <v>1099.9</v>
      </c>
      <c r="G1124" s="0" t="n">
        <v>0.33127557050641</v>
      </c>
      <c r="H1124" s="0" t="n">
        <v>1.10480464095916</v>
      </c>
      <c r="I1124" s="0" t="n">
        <v>1.08526978483218</v>
      </c>
      <c r="T1124" s="0" t="n">
        <v>18.3994</v>
      </c>
      <c r="U1124" s="0" t="n">
        <v>0.9964</v>
      </c>
      <c r="Y1124" s="0" t="n">
        <v>1.11079567949522</v>
      </c>
      <c r="Z1124" s="0" t="n">
        <v>0.00599103853605687</v>
      </c>
    </row>
    <row r="1125" customFormat="false" ht="12.75" hidden="false" customHeight="false" outlineLevel="0" collapsed="false">
      <c r="B1125" s="0" t="n">
        <v>2.489</v>
      </c>
      <c r="C1125" s="0" t="n">
        <v>365.4</v>
      </c>
      <c r="D1125" s="0" t="n">
        <v>1100.1</v>
      </c>
      <c r="E1125" s="0" t="n">
        <v>0.989</v>
      </c>
      <c r="F1125" s="0" t="n">
        <v>1099.9</v>
      </c>
      <c r="G1125" s="0" t="n">
        <v>0.33221201927448</v>
      </c>
      <c r="H1125" s="0" t="n">
        <v>1.10198183207707</v>
      </c>
      <c r="I1125" s="0" t="n">
        <v>1.11423845508298</v>
      </c>
      <c r="T1125" s="0" t="n">
        <v>18.3983</v>
      </c>
      <c r="U1125" s="0" t="n">
        <v>0.9935</v>
      </c>
      <c r="Y1125" s="0" t="n">
        <v>1.09752150536968</v>
      </c>
      <c r="Z1125" s="0" t="n">
        <v>-0.00446032670738639</v>
      </c>
    </row>
    <row r="1126" customFormat="false" ht="12.75" hidden="false" customHeight="false" outlineLevel="0" collapsed="false">
      <c r="B1126" s="0" t="n">
        <v>2.47</v>
      </c>
      <c r="C1126" s="0" t="n">
        <v>365.4</v>
      </c>
      <c r="D1126" s="0" t="n">
        <v>1098.4</v>
      </c>
      <c r="E1126" s="0" t="n">
        <v>0.97</v>
      </c>
      <c r="F1126" s="0" t="n">
        <v>1098.2</v>
      </c>
      <c r="G1126" s="0" t="n">
        <v>0.332726279366236</v>
      </c>
      <c r="H1126" s="0" t="n">
        <v>1.10043504145638</v>
      </c>
      <c r="I1126" s="0" t="n">
        <v>1.13446911490349</v>
      </c>
      <c r="T1126" s="0" t="n">
        <v>18.3973</v>
      </c>
      <c r="U1126" s="0" t="n">
        <v>0.9879</v>
      </c>
      <c r="Y1126" s="0" t="n">
        <v>1.08882463266675</v>
      </c>
      <c r="Z1126" s="0" t="n">
        <v>-0.0116104087896367</v>
      </c>
    </row>
    <row r="1127" customFormat="false" ht="12.75" hidden="false" customHeight="false" outlineLevel="0" collapsed="false">
      <c r="B1127" s="0" t="n">
        <v>2.459</v>
      </c>
      <c r="C1127" s="0" t="n">
        <v>365.4</v>
      </c>
      <c r="D1127" s="0" t="n">
        <v>1100.1</v>
      </c>
      <c r="E1127" s="0" t="n">
        <v>0.959</v>
      </c>
      <c r="F1127" s="0" t="n">
        <v>1099.9</v>
      </c>
      <c r="G1127" s="0" t="n">
        <v>0.33221201927448</v>
      </c>
      <c r="H1127" s="0" t="n">
        <v>1.10198183207707</v>
      </c>
      <c r="I1127" s="0" t="n">
        <v>1.14909471540883</v>
      </c>
      <c r="T1127" s="0" t="n">
        <v>18.3964</v>
      </c>
      <c r="U1127" s="0" t="n">
        <v>0.985</v>
      </c>
      <c r="Y1127" s="0" t="n">
        <v>1.08378960110189</v>
      </c>
      <c r="Z1127" s="0" t="n">
        <v>-0.0181922309751807</v>
      </c>
    </row>
    <row r="1128" customFormat="false" ht="12.75" hidden="false" customHeight="false" outlineLevel="0" collapsed="false">
      <c r="B1128" s="0" t="n">
        <v>2.45</v>
      </c>
      <c r="C1128" s="0" t="n">
        <v>366.43</v>
      </c>
      <c r="D1128" s="0" t="n">
        <v>1100.1</v>
      </c>
      <c r="E1128" s="0" t="n">
        <v>0.95</v>
      </c>
      <c r="F1128" s="0" t="n">
        <v>1099.9</v>
      </c>
      <c r="G1128" s="0" t="n">
        <v>0.333148468042549</v>
      </c>
      <c r="H1128" s="0" t="n">
        <v>1.09916696902118</v>
      </c>
      <c r="I1128" s="0" t="n">
        <v>1.15701786212756</v>
      </c>
      <c r="T1128" s="0" t="n">
        <v>18.3952</v>
      </c>
      <c r="U1128" s="0" t="n">
        <v>0.9822</v>
      </c>
      <c r="Y1128" s="0" t="n">
        <v>1.07967002982155</v>
      </c>
      <c r="Z1128" s="0" t="n">
        <v>-0.0194969391996265</v>
      </c>
    </row>
    <row r="1129" customFormat="false" ht="12.75" hidden="false" customHeight="false" outlineLevel="0" collapsed="false">
      <c r="B1129" s="0" t="n">
        <v>2.441</v>
      </c>
      <c r="C1129" s="0" t="n">
        <v>368.51</v>
      </c>
      <c r="D1129" s="0" t="n">
        <v>1098.4</v>
      </c>
      <c r="E1129" s="0" t="n">
        <v>0.941</v>
      </c>
      <c r="F1129" s="0" t="n">
        <v>1098.2</v>
      </c>
      <c r="G1129" s="0" t="n">
        <v>0.335558186122746</v>
      </c>
      <c r="H1129" s="0" t="n">
        <v>1.09195983763188</v>
      </c>
      <c r="I1129" s="0" t="n">
        <v>1.16042490715396</v>
      </c>
      <c r="T1129" s="0" t="n">
        <v>18.3949</v>
      </c>
      <c r="U1129" s="0" t="n">
        <v>0.9794</v>
      </c>
      <c r="Y1129" s="0" t="n">
        <v>1.07555045854121</v>
      </c>
      <c r="Z1129" s="0" t="n">
        <v>-0.0164093790906663</v>
      </c>
    </row>
    <row r="1130" customFormat="false" ht="12.75" hidden="false" customHeight="false" outlineLevel="0" collapsed="false">
      <c r="B1130" s="0" t="n">
        <v>2.422</v>
      </c>
      <c r="C1130" s="0" t="n">
        <v>368.51</v>
      </c>
      <c r="D1130" s="0" t="n">
        <v>1100.1</v>
      </c>
      <c r="E1130" s="0" t="n">
        <v>0.922</v>
      </c>
      <c r="F1130" s="0" t="n">
        <v>1099.9</v>
      </c>
      <c r="G1130" s="0" t="n">
        <v>0.335039549049914</v>
      </c>
      <c r="H1130" s="0" t="n">
        <v>1.09350662825257</v>
      </c>
      <c r="I1130" s="0" t="n">
        <v>1.18601586578369</v>
      </c>
      <c r="T1130" s="0" t="n">
        <v>18.3947</v>
      </c>
      <c r="U1130" s="0" t="n">
        <v>0.9766</v>
      </c>
      <c r="Y1130" s="0" t="n">
        <v>1.06685358583828</v>
      </c>
      <c r="Z1130" s="0" t="n">
        <v>-0.0266530424142886</v>
      </c>
    </row>
    <row r="1131" customFormat="false" ht="12.75" hidden="false" customHeight="false" outlineLevel="0" collapsed="false">
      <c r="B1131" s="0" t="n">
        <v>2.411</v>
      </c>
      <c r="C1131" s="0" t="n">
        <v>369.55</v>
      </c>
      <c r="D1131" s="0" t="n">
        <v>1098.4</v>
      </c>
      <c r="E1131" s="0" t="n">
        <v>0.911</v>
      </c>
      <c r="F1131" s="0" t="n">
        <v>1098.2</v>
      </c>
      <c r="G1131" s="0" t="n">
        <v>0.336505190311419</v>
      </c>
      <c r="H1131" s="0" t="n">
        <v>1.08914163688208</v>
      </c>
      <c r="I1131" s="0" t="n">
        <v>1.19554515574323</v>
      </c>
      <c r="T1131" s="0" t="n">
        <v>18.3952</v>
      </c>
      <c r="U1131" s="0" t="n">
        <v>0.9738</v>
      </c>
      <c r="Y1131" s="0" t="n">
        <v>1.06181855427342</v>
      </c>
      <c r="Z1131" s="0" t="n">
        <v>-0.0273230826086619</v>
      </c>
    </row>
    <row r="1132" customFormat="false" ht="12.75" hidden="false" customHeight="false" outlineLevel="0" collapsed="false">
      <c r="B1132" s="0" t="n">
        <v>2.374</v>
      </c>
      <c r="C1132" s="0" t="n">
        <v>372.69</v>
      </c>
      <c r="D1132" s="0" t="n">
        <v>1098.4</v>
      </c>
      <c r="E1132" s="0" t="n">
        <v>0.874</v>
      </c>
      <c r="F1132" s="0" t="n">
        <v>1098.2</v>
      </c>
      <c r="G1132" s="0" t="n">
        <v>0.339364414496449</v>
      </c>
      <c r="H1132" s="0" t="n">
        <v>1.08068071175322</v>
      </c>
      <c r="I1132" s="0" t="n">
        <v>1.236476786903</v>
      </c>
      <c r="T1132" s="0" t="n">
        <v>18.3958</v>
      </c>
      <c r="U1132" s="0" t="n">
        <v>0.971</v>
      </c>
      <c r="Y1132" s="0" t="n">
        <v>1.04488253900981</v>
      </c>
      <c r="Z1132" s="0" t="n">
        <v>-0.0357981727434138</v>
      </c>
    </row>
    <row r="1133" customFormat="false" ht="12.75" hidden="false" customHeight="false" outlineLevel="0" collapsed="false">
      <c r="B1133" s="0" t="n">
        <v>2.387</v>
      </c>
      <c r="C1133" s="0" t="n">
        <v>373.74</v>
      </c>
      <c r="D1133" s="0" t="n">
        <v>1100.1</v>
      </c>
      <c r="E1133" s="0" t="n">
        <v>0.887</v>
      </c>
      <c r="F1133" s="0" t="n">
        <v>1099.9</v>
      </c>
      <c r="G1133" s="0" t="n">
        <v>0.339794526775161</v>
      </c>
      <c r="H1133" s="0" t="n">
        <v>1.07941410895104</v>
      </c>
      <c r="I1133" s="0" t="n">
        <v>1.2169268421094</v>
      </c>
      <c r="T1133" s="0" t="n">
        <v>18.3963</v>
      </c>
      <c r="U1133" s="0" t="n">
        <v>0.971</v>
      </c>
      <c r="Y1133" s="0" t="n">
        <v>1.05083303085918</v>
      </c>
      <c r="Z1133" s="0" t="n">
        <v>-0.0285810780918516</v>
      </c>
    </row>
    <row r="1134" customFormat="false" ht="12.75" hidden="false" customHeight="false" outlineLevel="0" collapsed="false">
      <c r="B1134" s="0" t="n">
        <v>2.363</v>
      </c>
      <c r="C1134" s="0" t="n">
        <v>373.74</v>
      </c>
      <c r="D1134" s="0" t="n">
        <v>1098.4</v>
      </c>
      <c r="E1134" s="0" t="n">
        <v>0.863</v>
      </c>
      <c r="F1134" s="0" t="n">
        <v>1098.2</v>
      </c>
      <c r="G1134" s="0" t="n">
        <v>0.340320524494628</v>
      </c>
      <c r="H1134" s="0" t="n">
        <v>1.07786731833035</v>
      </c>
      <c r="I1134" s="0" t="n">
        <v>1.2489771938938</v>
      </c>
      <c r="T1134" s="0" t="n">
        <v>18.397</v>
      </c>
      <c r="U1134" s="0" t="n">
        <v>0.9738</v>
      </c>
      <c r="Y1134" s="0" t="n">
        <v>1.03984750744495</v>
      </c>
      <c r="Z1134" s="0" t="n">
        <v>-0.0380198108854011</v>
      </c>
    </row>
    <row r="1135" customFormat="false" ht="12.75" hidden="false" customHeight="false" outlineLevel="0" collapsed="false">
      <c r="B1135" s="0" t="n">
        <v>2.363</v>
      </c>
      <c r="C1135" s="0" t="n">
        <v>380.12</v>
      </c>
      <c r="D1135" s="0" t="n">
        <v>1098.4</v>
      </c>
      <c r="E1135" s="0" t="n">
        <v>0.863</v>
      </c>
      <c r="F1135" s="0" t="n">
        <v>1098.2</v>
      </c>
      <c r="G1135" s="0" t="n">
        <v>0.346130030959752</v>
      </c>
      <c r="H1135" s="0" t="n">
        <v>1.06094069554952</v>
      </c>
      <c r="I1135" s="0" t="n">
        <v>1.22936349426364</v>
      </c>
      <c r="T1135" s="0" t="n">
        <v>18.3978</v>
      </c>
      <c r="U1135" s="0" t="n">
        <v>0.9794</v>
      </c>
      <c r="Y1135" s="0" t="n">
        <v>1.03984750744495</v>
      </c>
      <c r="Z1135" s="0" t="n">
        <v>-0.0210931881045737</v>
      </c>
    </row>
    <row r="1136" customFormat="false" ht="12.75" hidden="false" customHeight="false" outlineLevel="0" collapsed="false">
      <c r="B1136" s="0" t="n">
        <v>2.334</v>
      </c>
      <c r="C1136" s="0" t="n">
        <v>383.34</v>
      </c>
      <c r="D1136" s="0" t="n">
        <v>1100.1</v>
      </c>
      <c r="E1136" s="0" t="n">
        <v>0.834</v>
      </c>
      <c r="F1136" s="0" t="n">
        <v>1099.9</v>
      </c>
      <c r="G1136" s="0" t="n">
        <v>0.348522592962997</v>
      </c>
      <c r="H1136" s="0" t="n">
        <v>1.05405215520334</v>
      </c>
      <c r="I1136" s="0" t="n">
        <v>1.26385150503997</v>
      </c>
      <c r="T1136" s="0" t="n">
        <v>18.3985</v>
      </c>
      <c r="U1136" s="0" t="n">
        <v>0.9822</v>
      </c>
      <c r="Y1136" s="0" t="n">
        <v>1.02657333331941</v>
      </c>
      <c r="Z1136" s="0" t="n">
        <v>-0.0274788218839253</v>
      </c>
    </row>
    <row r="1137" customFormat="false" ht="12.75" hidden="false" customHeight="false" outlineLevel="0" collapsed="false">
      <c r="B1137" s="0" t="n">
        <v>2.344</v>
      </c>
      <c r="C1137" s="0" t="n">
        <v>384.43</v>
      </c>
      <c r="D1137" s="0" t="n">
        <v>1100.1</v>
      </c>
      <c r="E1137" s="0" t="n">
        <v>0.844</v>
      </c>
      <c r="F1137" s="0" t="n">
        <v>1099.9</v>
      </c>
      <c r="G1137" s="0" t="n">
        <v>0.349513592144741</v>
      </c>
      <c r="H1137" s="0" t="n">
        <v>1.05121276146947</v>
      </c>
      <c r="I1137" s="0" t="n">
        <v>1.24551275055624</v>
      </c>
      <c r="T1137" s="0" t="n">
        <v>18.3988</v>
      </c>
      <c r="U1137" s="0" t="n">
        <v>0.985</v>
      </c>
      <c r="Y1137" s="0" t="n">
        <v>1.03115063474201</v>
      </c>
      <c r="Z1137" s="0" t="n">
        <v>-0.0200621267274579</v>
      </c>
    </row>
    <row r="1138" customFormat="false" ht="12.75" hidden="false" customHeight="false" outlineLevel="0" collapsed="false">
      <c r="B1138" s="0" t="n">
        <v>2.315</v>
      </c>
      <c r="C1138" s="0" t="n">
        <v>395.42</v>
      </c>
      <c r="D1138" s="0" t="n">
        <v>1100.1</v>
      </c>
      <c r="E1138" s="0" t="n">
        <v>0.815</v>
      </c>
      <c r="F1138" s="0" t="n">
        <v>1099.9</v>
      </c>
      <c r="G1138" s="0" t="n">
        <v>0.359505409582689</v>
      </c>
      <c r="H1138" s="0" t="n">
        <v>1.02302598985686</v>
      </c>
      <c r="I1138" s="0" t="n">
        <v>1.2552466133213</v>
      </c>
      <c r="T1138" s="0" t="n">
        <v>18.4001</v>
      </c>
      <c r="U1138" s="0" t="n">
        <v>0.9907</v>
      </c>
      <c r="Y1138" s="0" t="n">
        <v>1.01787646061648</v>
      </c>
      <c r="Z1138" s="0" t="n">
        <v>-0.00514952924038359</v>
      </c>
    </row>
    <row r="1139" customFormat="false" ht="12.75" hidden="false" customHeight="false" outlineLevel="0" collapsed="false">
      <c r="B1139" s="0" t="n">
        <v>2.324</v>
      </c>
      <c r="C1139" s="0" t="n">
        <v>401.03</v>
      </c>
      <c r="D1139" s="0" t="n">
        <v>1098.4</v>
      </c>
      <c r="E1139" s="0" t="n">
        <v>0.824</v>
      </c>
      <c r="F1139" s="0" t="n">
        <v>1098.2</v>
      </c>
      <c r="G1139" s="0" t="n">
        <v>0.365170278637771</v>
      </c>
      <c r="H1139" s="0" t="n">
        <v>1.00739145379614</v>
      </c>
      <c r="I1139" s="0" t="n">
        <v>1.22256244392735</v>
      </c>
      <c r="T1139" s="0" t="n">
        <v>18.4013</v>
      </c>
      <c r="U1139" s="0" t="n">
        <v>0.9964</v>
      </c>
      <c r="Y1139" s="0" t="n">
        <v>1.02199603189682</v>
      </c>
      <c r="Z1139" s="0" t="n">
        <v>0.0146045781006794</v>
      </c>
    </row>
    <row r="1140" customFormat="false" ht="12.75" hidden="false" customHeight="false" outlineLevel="0" collapsed="false">
      <c r="B1140" s="0" t="n">
        <v>2.315</v>
      </c>
      <c r="C1140" s="0" t="n">
        <v>402.16</v>
      </c>
      <c r="D1140" s="0" t="n">
        <v>1100.1</v>
      </c>
      <c r="E1140" s="0" t="n">
        <v>0.815</v>
      </c>
      <c r="F1140" s="0" t="n">
        <v>1099.9</v>
      </c>
      <c r="G1140" s="0" t="n">
        <v>0.365633239385399</v>
      </c>
      <c r="H1140" s="0" t="n">
        <v>1.00612446268587</v>
      </c>
      <c r="I1140" s="0" t="n">
        <v>1.23450854317285</v>
      </c>
      <c r="T1140" s="0" t="n">
        <v>18.4022</v>
      </c>
      <c r="U1140" s="0" t="n">
        <v>0.9992</v>
      </c>
      <c r="Y1140" s="0" t="n">
        <v>1.01787646061648</v>
      </c>
      <c r="Z1140" s="0" t="n">
        <v>0.0117519979306076</v>
      </c>
    </row>
    <row r="1141" customFormat="false" ht="12.75" hidden="false" customHeight="false" outlineLevel="0" collapsed="false">
      <c r="B1141" s="0" t="n">
        <v>2.306</v>
      </c>
      <c r="C1141" s="0" t="n">
        <v>410.18</v>
      </c>
      <c r="D1141" s="0" t="n">
        <v>1100.1</v>
      </c>
      <c r="E1141" s="0" t="n">
        <v>0.806</v>
      </c>
      <c r="F1141" s="0" t="n">
        <v>1099.9</v>
      </c>
      <c r="G1141" s="0" t="n">
        <v>0.372924811346486</v>
      </c>
      <c r="H1141" s="0" t="n">
        <v>0.986378395570706</v>
      </c>
      <c r="I1141" s="0" t="n">
        <v>1.22379453544753</v>
      </c>
      <c r="T1141" s="0" t="n">
        <v>18.403</v>
      </c>
      <c r="U1141" s="0" t="n">
        <v>1.0021</v>
      </c>
      <c r="Y1141" s="0" t="n">
        <v>1.01375688933614</v>
      </c>
      <c r="Z1141" s="0" t="n">
        <v>0.027378493765433</v>
      </c>
    </row>
    <row r="1142" customFormat="false" ht="12.75" hidden="false" customHeight="false" outlineLevel="0" collapsed="false">
      <c r="B1142" s="0" t="n">
        <v>2.295</v>
      </c>
      <c r="C1142" s="0" t="n">
        <v>417.17</v>
      </c>
      <c r="D1142" s="0" t="n">
        <v>1100.1</v>
      </c>
      <c r="E1142" s="0" t="n">
        <v>0.795</v>
      </c>
      <c r="F1142" s="0" t="n">
        <v>1099.9</v>
      </c>
      <c r="G1142" s="0" t="n">
        <v>0.379279934539504</v>
      </c>
      <c r="H1142" s="0" t="n">
        <v>0.969480671799345</v>
      </c>
      <c r="I1142" s="0" t="n">
        <v>1.21947254314383</v>
      </c>
      <c r="T1142" s="0" t="n">
        <v>18.404</v>
      </c>
      <c r="U1142" s="0" t="n">
        <v>1.005</v>
      </c>
      <c r="Y1142" s="0" t="n">
        <v>1.00872185777128</v>
      </c>
      <c r="Z1142" s="0" t="n">
        <v>0.0392411859719365</v>
      </c>
    </row>
    <row r="1143" customFormat="false" ht="12.75" hidden="false" customHeight="false" outlineLevel="0" collapsed="false">
      <c r="B1143" s="0" t="n">
        <v>2.286</v>
      </c>
      <c r="C1143" s="0" t="n">
        <v>418.35</v>
      </c>
      <c r="D1143" s="0" t="n">
        <v>1100.1</v>
      </c>
      <c r="E1143" s="0" t="n">
        <v>0.786</v>
      </c>
      <c r="F1143" s="0" t="n">
        <v>1099.9</v>
      </c>
      <c r="G1143" s="0" t="n">
        <v>0.380352759341758</v>
      </c>
      <c r="H1143" s="0" t="n">
        <v>0.966656081819289</v>
      </c>
      <c r="I1143" s="0" t="n">
        <v>1.22984234328154</v>
      </c>
      <c r="T1143" s="0" t="n">
        <v>18.4051</v>
      </c>
      <c r="U1143" s="0" t="n">
        <v>1.005</v>
      </c>
      <c r="Y1143" s="0" t="n">
        <v>1.00460228649094</v>
      </c>
      <c r="Z1143" s="0" t="n">
        <v>0.0379462046716539</v>
      </c>
    </row>
    <row r="1144" customFormat="false" ht="12.75" hidden="false" customHeight="false" outlineLevel="0" collapsed="false">
      <c r="B1144" s="0" t="n">
        <v>2.299</v>
      </c>
      <c r="C1144" s="0" t="n">
        <v>423.09</v>
      </c>
      <c r="D1144" s="0" t="n">
        <v>1100.1</v>
      </c>
      <c r="E1144" s="0" t="n">
        <v>0.799</v>
      </c>
      <c r="F1144" s="0" t="n">
        <v>1099.9</v>
      </c>
      <c r="G1144" s="0" t="n">
        <v>0.384662242022002</v>
      </c>
      <c r="H1144" s="0" t="n">
        <v>0.955389562899628</v>
      </c>
      <c r="I1144" s="0" t="n">
        <v>1.19573161814722</v>
      </c>
      <c r="T1144" s="0" t="n">
        <v>18.4055</v>
      </c>
      <c r="U1144" s="0" t="n">
        <v>1.0079</v>
      </c>
      <c r="Y1144" s="0" t="n">
        <v>1.01055277834032</v>
      </c>
      <c r="Z1144" s="0" t="n">
        <v>0.0551632154406928</v>
      </c>
    </row>
    <row r="1145" customFormat="false" ht="12.75" hidden="false" customHeight="false" outlineLevel="0" collapsed="false">
      <c r="B1145" s="0" t="n">
        <v>2.286</v>
      </c>
      <c r="C1145" s="0" t="n">
        <v>427.89</v>
      </c>
      <c r="D1145" s="0" t="n">
        <v>1100.1</v>
      </c>
      <c r="E1145" s="0" t="n">
        <v>0.786</v>
      </c>
      <c r="F1145" s="0" t="n">
        <v>1099.9</v>
      </c>
      <c r="G1145" s="0" t="n">
        <v>0.38902627511592</v>
      </c>
      <c r="H1145" s="0" t="n">
        <v>0.944108332780363</v>
      </c>
      <c r="I1145" s="0" t="n">
        <v>1.20115563966967</v>
      </c>
      <c r="T1145" s="0" t="n">
        <v>18.4056</v>
      </c>
      <c r="U1145" s="0" t="n">
        <v>1.0079</v>
      </c>
      <c r="Y1145" s="0" t="n">
        <v>1.00460228649094</v>
      </c>
      <c r="Z1145" s="0" t="n">
        <v>0.0604939537105796</v>
      </c>
    </row>
    <row r="1146" customFormat="false" ht="12.75" hidden="false" customHeight="false" outlineLevel="0" collapsed="false">
      <c r="B1146" s="0" t="n">
        <v>2.306</v>
      </c>
      <c r="C1146" s="0" t="n">
        <v>429.1</v>
      </c>
      <c r="D1146" s="0" t="n">
        <v>1098.4</v>
      </c>
      <c r="E1146" s="0" t="n">
        <v>0.806</v>
      </c>
      <c r="F1146" s="0" t="n">
        <v>1098.2</v>
      </c>
      <c r="G1146" s="0" t="n">
        <v>0.390730285922419</v>
      </c>
      <c r="H1146" s="0" t="n">
        <v>0.939737703543841</v>
      </c>
      <c r="I1146" s="0" t="n">
        <v>1.16592767189062</v>
      </c>
      <c r="T1146" s="0" t="n">
        <v>18.4059</v>
      </c>
      <c r="U1146" s="0" t="n">
        <v>1.0107</v>
      </c>
      <c r="Y1146" s="0" t="n">
        <v>1.01375688933614</v>
      </c>
      <c r="Z1146" s="0" t="n">
        <v>0.0740191857922983</v>
      </c>
    </row>
    <row r="1147" customFormat="false" ht="12.75" hidden="false" customHeight="false" outlineLevel="0" collapsed="false">
      <c r="B1147" s="0" t="n">
        <v>2.324</v>
      </c>
      <c r="C1147" s="0" t="n">
        <v>430.31</v>
      </c>
      <c r="D1147" s="0" t="n">
        <v>1100.1</v>
      </c>
      <c r="E1147" s="0" t="n">
        <v>0.824</v>
      </c>
      <c r="F1147" s="0" t="n">
        <v>1099.9</v>
      </c>
      <c r="G1147" s="0" t="n">
        <v>0.391226475134103</v>
      </c>
      <c r="H1147" s="0" t="n">
        <v>0.938468607164909</v>
      </c>
      <c r="I1147" s="0" t="n">
        <v>1.13891821257877</v>
      </c>
      <c r="T1147" s="0" t="n">
        <v>18.4054</v>
      </c>
      <c r="U1147" s="0" t="n">
        <v>1.0107</v>
      </c>
      <c r="Y1147" s="0" t="n">
        <v>1.02199603189682</v>
      </c>
      <c r="Z1147" s="0" t="n">
        <v>0.0835274247319067</v>
      </c>
    </row>
    <row r="1148" customFormat="false" ht="12.75" hidden="false" customHeight="false" outlineLevel="0" collapsed="false">
      <c r="B1148" s="0" t="n">
        <v>2.295</v>
      </c>
      <c r="C1148" s="0" t="n">
        <v>431.52</v>
      </c>
      <c r="D1148" s="0" t="n">
        <v>1101.9</v>
      </c>
      <c r="E1148" s="0" t="n">
        <v>0.795</v>
      </c>
      <c r="F1148" s="0" t="n">
        <v>1101.7</v>
      </c>
      <c r="G1148" s="0" t="n">
        <v>0.391685576835799</v>
      </c>
      <c r="H1148" s="0" t="n">
        <v>0.937295801805246</v>
      </c>
      <c r="I1148" s="0" t="n">
        <v>1.17898842994371</v>
      </c>
      <c r="T1148" s="0" t="n">
        <v>18.4046</v>
      </c>
      <c r="U1148" s="0" t="n">
        <v>1.0079</v>
      </c>
      <c r="Y1148" s="0" t="n">
        <v>1.00872185777128</v>
      </c>
      <c r="Z1148" s="0" t="n">
        <v>0.0714260559660347</v>
      </c>
    </row>
    <row r="1149" customFormat="false" ht="12.75" hidden="false" customHeight="false" outlineLevel="0" collapsed="false">
      <c r="B1149" s="0" t="n">
        <v>2.324</v>
      </c>
      <c r="C1149" s="0" t="n">
        <v>432.74</v>
      </c>
      <c r="D1149" s="0" t="n">
        <v>1100.1</v>
      </c>
      <c r="E1149" s="0" t="n">
        <v>0.824</v>
      </c>
      <c r="F1149" s="0" t="n">
        <v>1099.9</v>
      </c>
      <c r="G1149" s="0" t="n">
        <v>0.393435766887899</v>
      </c>
      <c r="H1149" s="0" t="n">
        <v>0.932837400935788</v>
      </c>
      <c r="I1149" s="0" t="n">
        <v>1.13208422443664</v>
      </c>
      <c r="T1149" s="0" t="n">
        <v>18.4035</v>
      </c>
      <c r="U1149" s="0" t="n">
        <v>1.0079</v>
      </c>
      <c r="Y1149" s="0" t="n">
        <v>1.02199603189682</v>
      </c>
      <c r="Z1149" s="0" t="n">
        <v>0.0891586309610277</v>
      </c>
    </row>
    <row r="1150" customFormat="false" ht="12.75" hidden="false" customHeight="false" outlineLevel="0" collapsed="false">
      <c r="B1150" s="0" t="n">
        <v>2.324</v>
      </c>
      <c r="C1150" s="0" t="n">
        <v>431.52</v>
      </c>
      <c r="D1150" s="0" t="n">
        <v>1100.1</v>
      </c>
      <c r="E1150" s="0" t="n">
        <v>0.824</v>
      </c>
      <c r="F1150" s="0" t="n">
        <v>1099.9</v>
      </c>
      <c r="G1150" s="0" t="n">
        <v>0.392326575143195</v>
      </c>
      <c r="H1150" s="0" t="n">
        <v>0.935660627125488</v>
      </c>
      <c r="I1150" s="0" t="n">
        <v>1.13551046981249</v>
      </c>
      <c r="T1150" s="0" t="n">
        <v>18.4022</v>
      </c>
      <c r="U1150" s="0" t="n">
        <v>1.0079</v>
      </c>
      <c r="Y1150" s="0" t="n">
        <v>1.02199603189682</v>
      </c>
      <c r="Z1150" s="0" t="n">
        <v>0.0863354047713275</v>
      </c>
    </row>
    <row r="1151" customFormat="false" ht="12.75" hidden="false" customHeight="false" outlineLevel="0" collapsed="false">
      <c r="B1151" s="0" t="n">
        <v>2.334</v>
      </c>
      <c r="C1151" s="0" t="n">
        <v>430.31</v>
      </c>
      <c r="D1151" s="0" t="n">
        <v>1100.1</v>
      </c>
      <c r="E1151" s="0" t="n">
        <v>0.834</v>
      </c>
      <c r="F1151" s="0" t="n">
        <v>1099.9</v>
      </c>
      <c r="G1151" s="0" t="n">
        <v>0.391226475134103</v>
      </c>
      <c r="H1151" s="0" t="n">
        <v>0.938468607164909</v>
      </c>
      <c r="I1151" s="0" t="n">
        <v>1.12526211890277</v>
      </c>
      <c r="T1151" s="0" t="n">
        <v>18.4013</v>
      </c>
      <c r="U1151" s="0" t="n">
        <v>1.0079</v>
      </c>
      <c r="Y1151" s="0" t="n">
        <v>1.02657333331941</v>
      </c>
      <c r="Z1151" s="0" t="n">
        <v>0.0881047261545049</v>
      </c>
    </row>
    <row r="1152" customFormat="false" ht="12.75" hidden="false" customHeight="false" outlineLevel="0" collapsed="false">
      <c r="B1152" s="0" t="n">
        <v>2.334</v>
      </c>
      <c r="C1152" s="0" t="n">
        <v>430.31</v>
      </c>
      <c r="D1152" s="0" t="n">
        <v>1098.4</v>
      </c>
      <c r="E1152" s="0" t="n">
        <v>0.834</v>
      </c>
      <c r="F1152" s="0" t="n">
        <v>1098.2</v>
      </c>
      <c r="G1152" s="0" t="n">
        <v>0.391832088872701</v>
      </c>
      <c r="H1152" s="0" t="n">
        <v>0.936921816544223</v>
      </c>
      <c r="I1152" s="0" t="n">
        <v>1.12340745388996</v>
      </c>
      <c r="T1152" s="0" t="n">
        <v>18.4002</v>
      </c>
      <c r="U1152" s="0" t="n">
        <v>1.0079</v>
      </c>
      <c r="Y1152" s="0" t="n">
        <v>1.02657333331941</v>
      </c>
      <c r="Z1152" s="0" t="n">
        <v>0.0896515167751912</v>
      </c>
    </row>
    <row r="1153" customFormat="false" ht="12.75" hidden="false" customHeight="false" outlineLevel="0" collapsed="false">
      <c r="B1153" s="0" t="n">
        <v>2.344</v>
      </c>
      <c r="C1153" s="0" t="n">
        <v>429.1</v>
      </c>
      <c r="D1153" s="0" t="n">
        <v>1101.9</v>
      </c>
      <c r="E1153" s="0" t="n">
        <v>0.844</v>
      </c>
      <c r="F1153" s="0" t="n">
        <v>1101.7</v>
      </c>
      <c r="G1153" s="0" t="n">
        <v>0.389488971589362</v>
      </c>
      <c r="H1153" s="0" t="n">
        <v>0.942919668844285</v>
      </c>
      <c r="I1153" s="0" t="n">
        <v>1.1172033991046</v>
      </c>
      <c r="T1153" s="0" t="n">
        <v>18.3995</v>
      </c>
      <c r="U1153" s="0" t="n">
        <v>1.0079</v>
      </c>
      <c r="Y1153" s="0" t="n">
        <v>1.03115063474201</v>
      </c>
      <c r="Z1153" s="0" t="n">
        <v>0.0882309658977264</v>
      </c>
    </row>
    <row r="1154" customFormat="false" ht="12.75" hidden="false" customHeight="false" outlineLevel="0" collapsed="false">
      <c r="B1154" s="0" t="n">
        <v>2.338</v>
      </c>
      <c r="C1154" s="0" t="n">
        <v>429.1</v>
      </c>
      <c r="D1154" s="0" t="n">
        <v>1100.1</v>
      </c>
      <c r="E1154" s="0" t="n">
        <v>0.838</v>
      </c>
      <c r="F1154" s="0" t="n">
        <v>1099.9</v>
      </c>
      <c r="G1154" s="0" t="n">
        <v>0.390126375125011</v>
      </c>
      <c r="H1154" s="0" t="n">
        <v>0.941284494164527</v>
      </c>
      <c r="I1154" s="0" t="n">
        <v>1.12325118635385</v>
      </c>
      <c r="T1154" s="0" t="n">
        <v>18.3987</v>
      </c>
      <c r="U1154" s="0" t="n">
        <v>1.005</v>
      </c>
      <c r="Y1154" s="0" t="n">
        <v>1.02840425388845</v>
      </c>
      <c r="Z1154" s="0" t="n">
        <v>0.0871197597239263</v>
      </c>
    </row>
    <row r="1155" customFormat="false" ht="12.75" hidden="false" customHeight="false" outlineLevel="0" collapsed="false">
      <c r="B1155" s="0" t="n">
        <v>2.363</v>
      </c>
      <c r="C1155" s="0" t="n">
        <v>427.89</v>
      </c>
      <c r="D1155" s="0" t="n">
        <v>1101.9</v>
      </c>
      <c r="E1155" s="0" t="n">
        <v>0.863</v>
      </c>
      <c r="F1155" s="0" t="n">
        <v>1101.7</v>
      </c>
      <c r="G1155" s="0" t="n">
        <v>0.388390668966143</v>
      </c>
      <c r="H1155" s="0" t="n">
        <v>0.945743507460121</v>
      </c>
      <c r="I1155" s="0" t="n">
        <v>1.09587891942077</v>
      </c>
      <c r="T1155" s="0" t="n">
        <v>18.3985</v>
      </c>
      <c r="U1155" s="0" t="n">
        <v>1.0021</v>
      </c>
      <c r="Y1155" s="0" t="n">
        <v>1.03984750744495</v>
      </c>
      <c r="Z1155" s="0" t="n">
        <v>0.0941039999848269</v>
      </c>
    </row>
    <row r="1156" customFormat="false" ht="12.75" hidden="false" customHeight="false" outlineLevel="0" collapsed="false">
      <c r="B1156" s="0" t="n">
        <v>2.363</v>
      </c>
      <c r="C1156" s="0" t="n">
        <v>426.69</v>
      </c>
      <c r="D1156" s="0" t="n">
        <v>1100.1</v>
      </c>
      <c r="E1156" s="0" t="n">
        <v>0.863</v>
      </c>
      <c r="F1156" s="0" t="n">
        <v>1099.9</v>
      </c>
      <c r="G1156" s="0" t="n">
        <v>0.38793526684244</v>
      </c>
      <c r="H1156" s="0" t="n">
        <v>0.946916731556329</v>
      </c>
      <c r="I1156" s="0" t="n">
        <v>1.09723839114291</v>
      </c>
      <c r="T1156" s="0" t="n">
        <v>18.3999</v>
      </c>
      <c r="U1156" s="0" t="n">
        <v>1.0021</v>
      </c>
      <c r="Y1156" s="0" t="n">
        <v>1.03984750744495</v>
      </c>
      <c r="Z1156" s="0" t="n">
        <v>0.092930775888619</v>
      </c>
    </row>
    <row r="1157" customFormat="false" ht="12.75" hidden="false" customHeight="false" outlineLevel="0" collapsed="false">
      <c r="B1157" s="0" t="n">
        <v>2.383</v>
      </c>
      <c r="C1157" s="0" t="n">
        <v>423.09</v>
      </c>
      <c r="D1157" s="0" t="n">
        <v>1100.1</v>
      </c>
      <c r="E1157" s="0" t="n">
        <v>0.883</v>
      </c>
      <c r="F1157" s="0" t="n">
        <v>1099.9</v>
      </c>
      <c r="G1157" s="0" t="n">
        <v>0.384662242022002</v>
      </c>
      <c r="H1157" s="0" t="n">
        <v>0.955389562899628</v>
      </c>
      <c r="I1157" s="0" t="n">
        <v>1.08198138493729</v>
      </c>
      <c r="T1157" s="0" t="n">
        <v>18.4018</v>
      </c>
      <c r="U1157" s="0" t="n">
        <v>1.005</v>
      </c>
      <c r="Y1157" s="0" t="n">
        <v>1.04900211029014</v>
      </c>
      <c r="Z1157" s="0" t="n">
        <v>0.0936125473905168</v>
      </c>
    </row>
    <row r="1158" customFormat="false" ht="12.75" hidden="false" customHeight="false" outlineLevel="0" collapsed="false">
      <c r="B1158" s="0" t="n">
        <v>2.383</v>
      </c>
      <c r="C1158" s="0" t="n">
        <v>419.53</v>
      </c>
      <c r="D1158" s="0" t="n">
        <v>1101.9</v>
      </c>
      <c r="E1158" s="0" t="n">
        <v>0.883</v>
      </c>
      <c r="F1158" s="0" t="n">
        <v>1101.7</v>
      </c>
      <c r="G1158" s="0" t="n">
        <v>0.380802396296632</v>
      </c>
      <c r="H1158" s="0" t="n">
        <v>0.965474622361331</v>
      </c>
      <c r="I1158" s="0" t="n">
        <v>1.09340274333107</v>
      </c>
      <c r="T1158" s="0" t="n">
        <v>18.4042</v>
      </c>
      <c r="U1158" s="0" t="n">
        <v>1.0079</v>
      </c>
      <c r="Y1158" s="0" t="n">
        <v>1.04900211029014</v>
      </c>
      <c r="Z1158" s="0" t="n">
        <v>0.083527487928813</v>
      </c>
    </row>
    <row r="1159" customFormat="false" ht="12.75" hidden="false" customHeight="false" outlineLevel="0" collapsed="false">
      <c r="B1159" s="0" t="n">
        <v>2.383</v>
      </c>
      <c r="C1159" s="0" t="n">
        <v>419.53</v>
      </c>
      <c r="D1159" s="0" t="n">
        <v>1100.1</v>
      </c>
      <c r="E1159" s="0" t="n">
        <v>0.883</v>
      </c>
      <c r="F1159" s="0" t="n">
        <v>1099.9</v>
      </c>
      <c r="G1159" s="0" t="n">
        <v>0.381425584144013</v>
      </c>
      <c r="H1159" s="0" t="n">
        <v>0.963839447681573</v>
      </c>
      <c r="I1159" s="0" t="n">
        <v>1.09155090337664</v>
      </c>
      <c r="T1159" s="0" t="n">
        <v>18.4058</v>
      </c>
      <c r="U1159" s="0" t="n">
        <v>1.0107</v>
      </c>
      <c r="Y1159" s="0" t="n">
        <v>1.04900211029014</v>
      </c>
      <c r="Z1159" s="0" t="n">
        <v>0.0851626626085716</v>
      </c>
    </row>
    <row r="1160" customFormat="false" ht="12.75" hidden="false" customHeight="false" outlineLevel="0" collapsed="false">
      <c r="B1160" s="0" t="n">
        <v>2.402</v>
      </c>
      <c r="C1160" s="0" t="n">
        <v>414.83</v>
      </c>
      <c r="D1160" s="0" t="n">
        <v>1101.9</v>
      </c>
      <c r="E1160" s="0" t="n">
        <v>0.902</v>
      </c>
      <c r="F1160" s="0" t="n">
        <v>1101.7</v>
      </c>
      <c r="G1160" s="0" t="n">
        <v>0.376536262140329</v>
      </c>
      <c r="H1160" s="0" t="n">
        <v>0.976740860955742</v>
      </c>
      <c r="I1160" s="0" t="n">
        <v>1.08286126491767</v>
      </c>
      <c r="T1160" s="0" t="n">
        <v>18.4069</v>
      </c>
      <c r="U1160" s="0" t="n">
        <v>1.0166</v>
      </c>
      <c r="Y1160" s="0" t="n">
        <v>1.05769898299308</v>
      </c>
      <c r="Z1160" s="0" t="n">
        <v>0.0809581220373388</v>
      </c>
    </row>
    <row r="1161" customFormat="false" ht="12.75" hidden="false" customHeight="false" outlineLevel="0" collapsed="false">
      <c r="B1161" s="0" t="n">
        <v>2.411</v>
      </c>
      <c r="C1161" s="0" t="n">
        <v>412.5</v>
      </c>
      <c r="D1161" s="0" t="n">
        <v>1100.1</v>
      </c>
      <c r="E1161" s="0" t="n">
        <v>0.911</v>
      </c>
      <c r="F1161" s="0" t="n">
        <v>1099.9</v>
      </c>
      <c r="G1161" s="0" t="n">
        <v>0.375034094008546</v>
      </c>
      <c r="H1161" s="0" t="n">
        <v>0.980738277897484</v>
      </c>
      <c r="I1161" s="0" t="n">
        <v>1.07655134785673</v>
      </c>
      <c r="T1161" s="0" t="n">
        <v>18.408</v>
      </c>
      <c r="U1161" s="0" t="n">
        <v>1.0195</v>
      </c>
      <c r="Y1161" s="0" t="n">
        <v>1.06181855427342</v>
      </c>
      <c r="Z1161" s="0" t="n">
        <v>0.081080276375935</v>
      </c>
    </row>
    <row r="1162" customFormat="false" ht="12.75" hidden="false" customHeight="false" outlineLevel="0" collapsed="false">
      <c r="B1162" s="0" t="n">
        <v>2.411</v>
      </c>
      <c r="C1162" s="0" t="n">
        <v>411.34</v>
      </c>
      <c r="D1162" s="0" t="n">
        <v>1101.9</v>
      </c>
      <c r="E1162" s="0" t="n">
        <v>0.911</v>
      </c>
      <c r="F1162" s="0" t="n">
        <v>1101.7</v>
      </c>
      <c r="G1162" s="0" t="n">
        <v>0.373368430607243</v>
      </c>
      <c r="H1162" s="0" t="n">
        <v>0.985189535052952</v>
      </c>
      <c r="I1162" s="0" t="n">
        <v>1.08143746987152</v>
      </c>
      <c r="T1162" s="0" t="n">
        <v>18.409</v>
      </c>
      <c r="U1162" s="0" t="n">
        <v>1.0224</v>
      </c>
      <c r="Y1162" s="0" t="n">
        <v>1.06181855427342</v>
      </c>
      <c r="Z1162" s="0" t="n">
        <v>0.0766290192204672</v>
      </c>
    </row>
    <row r="1163" customFormat="false" ht="12.75" hidden="false" customHeight="false" outlineLevel="0" collapsed="false">
      <c r="B1163" s="0" t="n">
        <v>2.441</v>
      </c>
      <c r="C1163" s="0" t="n">
        <v>403.3</v>
      </c>
      <c r="D1163" s="0" t="n">
        <v>1100.1</v>
      </c>
      <c r="E1163" s="0" t="n">
        <v>0.941</v>
      </c>
      <c r="F1163" s="0" t="n">
        <v>1099.9</v>
      </c>
      <c r="G1163" s="0" t="n">
        <v>0.366669697245204</v>
      </c>
      <c r="H1163" s="0" t="n">
        <v>1.0032937803695</v>
      </c>
      <c r="I1163" s="0" t="n">
        <v>1.06619955405898</v>
      </c>
      <c r="T1163" s="0" t="n">
        <v>18.4117</v>
      </c>
      <c r="U1163" s="0" t="n">
        <v>1.0224</v>
      </c>
      <c r="Y1163" s="0" t="n">
        <v>1.07555045854121</v>
      </c>
      <c r="Z1163" s="0" t="n">
        <v>0.0722566781717122</v>
      </c>
    </row>
    <row r="1164" customFormat="false" ht="12.75" hidden="false" customHeight="false" outlineLevel="0" collapsed="false">
      <c r="B1164" s="0" t="n">
        <v>2.441</v>
      </c>
      <c r="C1164" s="0" t="n">
        <v>396.53</v>
      </c>
      <c r="D1164" s="0" t="n">
        <v>1101.9</v>
      </c>
      <c r="E1164" s="0" t="n">
        <v>0.941</v>
      </c>
      <c r="F1164" s="0" t="n">
        <v>1101.7</v>
      </c>
      <c r="G1164" s="0" t="n">
        <v>0.359925569574294</v>
      </c>
      <c r="H1164" s="0" t="n">
        <v>1.0218579556047</v>
      </c>
      <c r="I1164" s="0" t="n">
        <v>1.08592768927174</v>
      </c>
      <c r="T1164" s="0" t="n">
        <v>18.4137</v>
      </c>
      <c r="U1164" s="0" t="n">
        <v>1.0224</v>
      </c>
      <c r="Y1164" s="0" t="n">
        <v>1.07555045854121</v>
      </c>
      <c r="Z1164" s="0" t="n">
        <v>0.0536925029365092</v>
      </c>
    </row>
    <row r="1165" customFormat="false" ht="12.75" hidden="false" customHeight="false" outlineLevel="0" collapsed="false">
      <c r="B1165" s="0" t="n">
        <v>2.441</v>
      </c>
      <c r="C1165" s="0" t="n">
        <v>396.53</v>
      </c>
      <c r="D1165" s="0" t="n">
        <v>1101.9</v>
      </c>
      <c r="E1165" s="0" t="n">
        <v>0.941</v>
      </c>
      <c r="F1165" s="0" t="n">
        <v>1101.7</v>
      </c>
      <c r="G1165" s="0" t="n">
        <v>0.359925569574294</v>
      </c>
      <c r="H1165" s="0" t="n">
        <v>1.0218579556047</v>
      </c>
      <c r="I1165" s="0" t="n">
        <v>1.08592768927174</v>
      </c>
      <c r="T1165" s="0" t="n">
        <v>18.416</v>
      </c>
      <c r="U1165" s="0" t="n">
        <v>1.0224</v>
      </c>
      <c r="Y1165" s="0" t="n">
        <v>1.07555045854121</v>
      </c>
      <c r="Z1165" s="0" t="n">
        <v>0.0536925029365092</v>
      </c>
    </row>
    <row r="1166" customFormat="false" ht="12.75" hidden="false" customHeight="false" outlineLevel="0" collapsed="false">
      <c r="B1166" s="0" t="n">
        <v>2.463</v>
      </c>
      <c r="C1166" s="0" t="n">
        <v>386.6</v>
      </c>
      <c r="D1166" s="0" t="n">
        <v>1101.9</v>
      </c>
      <c r="E1166" s="0" t="n">
        <v>0.963</v>
      </c>
      <c r="F1166" s="0" t="n">
        <v>1101.7</v>
      </c>
      <c r="G1166" s="0" t="n">
        <v>0.350912226558954</v>
      </c>
      <c r="H1166" s="0" t="n">
        <v>1.04721908748557</v>
      </c>
      <c r="I1166" s="0" t="n">
        <v>1.08745491950735</v>
      </c>
      <c r="T1166" s="0" t="n">
        <v>18.4175</v>
      </c>
      <c r="U1166" s="0" t="n">
        <v>1.0195</v>
      </c>
      <c r="Y1166" s="0" t="n">
        <v>1.08562052167093</v>
      </c>
      <c r="Z1166" s="0" t="n">
        <v>0.0384014341853558</v>
      </c>
    </row>
    <row r="1167" customFormat="false" ht="12.75" hidden="false" customHeight="false" outlineLevel="0" collapsed="false">
      <c r="B1167" s="0" t="n">
        <v>2.459</v>
      </c>
      <c r="C1167" s="0" t="n">
        <v>376.91</v>
      </c>
      <c r="D1167" s="0" t="n">
        <v>1100.1</v>
      </c>
      <c r="E1167" s="0" t="n">
        <v>0.959</v>
      </c>
      <c r="F1167" s="0" t="n">
        <v>1099.9</v>
      </c>
      <c r="G1167" s="0" t="n">
        <v>0.34267660696427</v>
      </c>
      <c r="H1167" s="0" t="n">
        <v>1.07096804582036</v>
      </c>
      <c r="I1167" s="0" t="n">
        <v>1.11675500085543</v>
      </c>
      <c r="T1167" s="0" t="n">
        <v>18.4188</v>
      </c>
      <c r="U1167" s="0" t="n">
        <v>1.0166</v>
      </c>
      <c r="Y1167" s="0" t="n">
        <v>1.08378960110189</v>
      </c>
      <c r="Z1167" s="0" t="n">
        <v>0.0128215552815287</v>
      </c>
    </row>
    <row r="1168" customFormat="false" ht="12.75" hidden="false" customHeight="false" outlineLevel="0" collapsed="false">
      <c r="B1168" s="0" t="n">
        <v>2.479</v>
      </c>
      <c r="C1168" s="0" t="n">
        <v>374.79</v>
      </c>
      <c r="D1168" s="0" t="n">
        <v>1101.9</v>
      </c>
      <c r="E1168" s="0" t="n">
        <v>0.979</v>
      </c>
      <c r="F1168" s="0" t="n">
        <v>1101.7</v>
      </c>
      <c r="G1168" s="0" t="n">
        <v>0.340192429881093</v>
      </c>
      <c r="H1168" s="0" t="n">
        <v>1.0782437831901</v>
      </c>
      <c r="I1168" s="0" t="n">
        <v>1.1013726079572</v>
      </c>
      <c r="T1168" s="0" t="n">
        <v>18.4197</v>
      </c>
      <c r="U1168" s="0" t="n">
        <v>1.0107</v>
      </c>
      <c r="Y1168" s="0" t="n">
        <v>1.09294420394709</v>
      </c>
      <c r="Z1168" s="0" t="n">
        <v>0.0147004207569859</v>
      </c>
    </row>
    <row r="1169" customFormat="false" ht="12.75" hidden="false" customHeight="false" outlineLevel="0" collapsed="false">
      <c r="B1169" s="0" t="n">
        <v>2.489</v>
      </c>
      <c r="C1169" s="0" t="n">
        <v>371.64</v>
      </c>
      <c r="D1169" s="0" t="n">
        <v>1101.9</v>
      </c>
      <c r="E1169" s="0" t="n">
        <v>0.989</v>
      </c>
      <c r="F1169" s="0" t="n">
        <v>1101.7</v>
      </c>
      <c r="G1169" s="0" t="n">
        <v>0.337333212308251</v>
      </c>
      <c r="H1169" s="0" t="n">
        <v>1.0866840079962</v>
      </c>
      <c r="I1169" s="0" t="n">
        <v>1.09877048331264</v>
      </c>
      <c r="T1169" s="0" t="n">
        <v>18.4202</v>
      </c>
      <c r="U1169" s="0" t="n">
        <v>1.0079</v>
      </c>
      <c r="Y1169" s="0" t="n">
        <v>1.09752150536968</v>
      </c>
      <c r="Z1169" s="0" t="n">
        <v>0.0108374973734802</v>
      </c>
    </row>
    <row r="1170" customFormat="false" ht="12.75" hidden="false" customHeight="false" outlineLevel="0" collapsed="false">
      <c r="B1170" s="0" t="n">
        <v>2.489</v>
      </c>
      <c r="C1170" s="0" t="n">
        <v>367.47</v>
      </c>
      <c r="D1170" s="0" t="n">
        <v>1101.9</v>
      </c>
      <c r="E1170" s="0" t="n">
        <v>0.989</v>
      </c>
      <c r="F1170" s="0" t="n">
        <v>1101.7</v>
      </c>
      <c r="G1170" s="0" t="n">
        <v>0.333548152854679</v>
      </c>
      <c r="H1170" s="0" t="n">
        <v>1.09796796838952</v>
      </c>
      <c r="I1170" s="0" t="n">
        <v>1.11017994781549</v>
      </c>
      <c r="T1170" s="0" t="n">
        <v>18.4208</v>
      </c>
      <c r="U1170" s="0" t="n">
        <v>1.005</v>
      </c>
      <c r="Y1170" s="0" t="n">
        <v>1.09752150536968</v>
      </c>
      <c r="Z1170" s="0" t="n">
        <v>-0.000446463019837751</v>
      </c>
    </row>
    <row r="1171" customFormat="false" ht="12.75" hidden="false" customHeight="false" outlineLevel="0" collapsed="false">
      <c r="B1171" s="0" t="n">
        <v>2.498</v>
      </c>
      <c r="C1171" s="0" t="n">
        <v>366.43</v>
      </c>
      <c r="D1171" s="0" t="n">
        <v>1101.9</v>
      </c>
      <c r="E1171" s="0" t="n">
        <v>0.998</v>
      </c>
      <c r="F1171" s="0" t="n">
        <v>1101.7</v>
      </c>
      <c r="G1171" s="0" t="n">
        <v>0.332604157211582</v>
      </c>
      <c r="H1171" s="0" t="n">
        <v>1.10080214370094</v>
      </c>
      <c r="I1171" s="0" t="n">
        <v>1.10300816002098</v>
      </c>
      <c r="T1171" s="0" t="n">
        <v>18.4209</v>
      </c>
      <c r="U1171" s="0" t="n">
        <v>1.005</v>
      </c>
      <c r="Y1171" s="0" t="n">
        <v>1.10164107665002</v>
      </c>
      <c r="Z1171" s="0" t="n">
        <v>0.000838932949086324</v>
      </c>
    </row>
    <row r="1172" customFormat="false" ht="12.75" hidden="false" customHeight="false" outlineLevel="0" collapsed="false">
      <c r="B1172" s="0" t="n">
        <v>2.509</v>
      </c>
      <c r="C1172" s="0" t="n">
        <v>368.51</v>
      </c>
      <c r="D1172" s="0" t="n">
        <v>1101.9</v>
      </c>
      <c r="E1172" s="0" t="n">
        <v>1.009</v>
      </c>
      <c r="F1172" s="0" t="n">
        <v>1101.7</v>
      </c>
      <c r="G1172" s="0" t="n">
        <v>0.334492148497776</v>
      </c>
      <c r="H1172" s="0" t="n">
        <v>1.09514180293232</v>
      </c>
      <c r="I1172" s="0" t="n">
        <v>1.08537344195473</v>
      </c>
      <c r="T1172" s="0" t="n">
        <v>18.4208</v>
      </c>
      <c r="U1172" s="0" t="n">
        <v>1.0021</v>
      </c>
      <c r="Y1172" s="0" t="n">
        <v>1.10667610821488</v>
      </c>
      <c r="Z1172" s="0" t="n">
        <v>0.0115343052825565</v>
      </c>
    </row>
    <row r="1173" customFormat="false" ht="12.75" hidden="false" customHeight="false" outlineLevel="0" collapsed="false">
      <c r="B1173" s="0" t="n">
        <v>2.509</v>
      </c>
      <c r="C1173" s="0" t="n">
        <v>372.69</v>
      </c>
      <c r="D1173" s="0" t="n">
        <v>1101.9</v>
      </c>
      <c r="E1173" s="0" t="n">
        <v>1.009</v>
      </c>
      <c r="F1173" s="0" t="n">
        <v>1101.7</v>
      </c>
      <c r="G1173" s="0" t="n">
        <v>0.338286284832532</v>
      </c>
      <c r="H1173" s="0" t="n">
        <v>1.08386267705366</v>
      </c>
      <c r="I1173" s="0" t="n">
        <v>1.07419492274892</v>
      </c>
      <c r="T1173" s="0" t="n">
        <v>18.4216</v>
      </c>
      <c r="U1173" s="0" t="n">
        <v>1.0021</v>
      </c>
      <c r="Y1173" s="0" t="n">
        <v>1.10667610821488</v>
      </c>
      <c r="Z1173" s="0" t="n">
        <v>0.022813431161216</v>
      </c>
    </row>
    <row r="1174" customFormat="false" ht="12.75" hidden="false" customHeight="false" outlineLevel="0" collapsed="false">
      <c r="B1174" s="0" t="n">
        <v>2.527</v>
      </c>
      <c r="C1174" s="0" t="n">
        <v>373.74</v>
      </c>
      <c r="D1174" s="0" t="n">
        <v>1101.9</v>
      </c>
      <c r="E1174" s="0" t="n">
        <v>1.027</v>
      </c>
      <c r="F1174" s="0" t="n">
        <v>1101.7</v>
      </c>
      <c r="G1174" s="0" t="n">
        <v>0.339239357356812</v>
      </c>
      <c r="H1174" s="0" t="n">
        <v>1.08104928363079</v>
      </c>
      <c r="I1174" s="0" t="n">
        <v>1.05262831901733</v>
      </c>
      <c r="T1174" s="0" t="n">
        <v>18.4218</v>
      </c>
      <c r="U1174" s="0" t="n">
        <v>0.9992</v>
      </c>
      <c r="Y1174" s="0" t="n">
        <v>1.11491525077556</v>
      </c>
      <c r="Z1174" s="0" t="n">
        <v>0.0338659671447636</v>
      </c>
    </row>
    <row r="1175" customFormat="false" ht="12.75" hidden="false" customHeight="false" outlineLevel="0" collapsed="false">
      <c r="B1175" s="0" t="n">
        <v>2.527</v>
      </c>
      <c r="C1175" s="0" t="n">
        <v>374.79</v>
      </c>
      <c r="D1175" s="0" t="n">
        <v>1101.9</v>
      </c>
      <c r="E1175" s="0" t="n">
        <v>1.027</v>
      </c>
      <c r="F1175" s="0" t="n">
        <v>1101.7</v>
      </c>
      <c r="G1175" s="0" t="n">
        <v>0.340192429881093</v>
      </c>
      <c r="H1175" s="0" t="n">
        <v>1.0782437831901</v>
      </c>
      <c r="I1175" s="0" t="n">
        <v>1.04989657564761</v>
      </c>
      <c r="T1175" s="0" t="n">
        <v>18.4216</v>
      </c>
      <c r="U1175" s="0" t="n">
        <v>0.9964</v>
      </c>
      <c r="Y1175" s="0" t="n">
        <v>1.11491525077556</v>
      </c>
      <c r="Z1175" s="0" t="n">
        <v>0.0366714675854569</v>
      </c>
    </row>
    <row r="1176" customFormat="false" ht="12.75" hidden="false" customHeight="false" outlineLevel="0" collapsed="false">
      <c r="B1176" s="0" t="n">
        <v>2.538</v>
      </c>
      <c r="C1176" s="0" t="n">
        <v>377.98</v>
      </c>
      <c r="D1176" s="0" t="n">
        <v>1103.6</v>
      </c>
      <c r="E1176" s="0" t="n">
        <v>1.038</v>
      </c>
      <c r="F1176" s="0" t="n">
        <v>1103.4</v>
      </c>
      <c r="G1176" s="0" t="n">
        <v>0.342559361972086</v>
      </c>
      <c r="H1176" s="0" t="n">
        <v>1.07131024906492</v>
      </c>
      <c r="I1176" s="0" t="n">
        <v>1.03209079871379</v>
      </c>
      <c r="T1176" s="0" t="n">
        <v>18.4218</v>
      </c>
      <c r="U1176" s="0" t="n">
        <v>0.9935</v>
      </c>
      <c r="Y1176" s="0" t="n">
        <v>1.11995028234042</v>
      </c>
      <c r="Z1176" s="0" t="n">
        <v>0.0486400332754973</v>
      </c>
    </row>
    <row r="1177" customFormat="false" ht="12.75" hidden="false" customHeight="false" outlineLevel="0" collapsed="false">
      <c r="B1177" s="0" t="n">
        <v>2.547</v>
      </c>
      <c r="C1177" s="0" t="n">
        <v>379.04</v>
      </c>
      <c r="D1177" s="0" t="n">
        <v>1103.6</v>
      </c>
      <c r="E1177" s="0" t="n">
        <v>1.047</v>
      </c>
      <c r="F1177" s="0" t="n">
        <v>1103.4</v>
      </c>
      <c r="G1177" s="0" t="n">
        <v>0.343520029001269</v>
      </c>
      <c r="H1177" s="0" t="n">
        <v>1.06850979299806</v>
      </c>
      <c r="I1177" s="0" t="n">
        <v>1.02054421489786</v>
      </c>
      <c r="T1177" s="0" t="n">
        <v>18.4223</v>
      </c>
      <c r="U1177" s="0" t="n">
        <v>0.9907</v>
      </c>
      <c r="Y1177" s="0" t="n">
        <v>1.12406985362075</v>
      </c>
      <c r="Z1177" s="0" t="n">
        <v>0.0555600606226929</v>
      </c>
    </row>
    <row r="1178" customFormat="false" ht="12.75" hidden="false" customHeight="false" outlineLevel="0" collapsed="false">
      <c r="B1178" s="0" t="n">
        <v>2.547</v>
      </c>
      <c r="C1178" s="0" t="n">
        <v>379.04</v>
      </c>
      <c r="D1178" s="0" t="n">
        <v>1101.9</v>
      </c>
      <c r="E1178" s="0" t="n">
        <v>1.047</v>
      </c>
      <c r="F1178" s="0" t="n">
        <v>1101.7</v>
      </c>
      <c r="G1178" s="0" t="n">
        <v>0.344050104384134</v>
      </c>
      <c r="H1178" s="0" t="n">
        <v>1.06696791260305</v>
      </c>
      <c r="I1178" s="0" t="n">
        <v>1.01907154976414</v>
      </c>
      <c r="T1178" s="0" t="n">
        <v>18.4244</v>
      </c>
      <c r="U1178" s="0" t="n">
        <v>0.9879</v>
      </c>
      <c r="Y1178" s="0" t="n">
        <v>1.12406985362075</v>
      </c>
      <c r="Z1178" s="0" t="n">
        <v>0.0571019410177014</v>
      </c>
    </row>
    <row r="1179" customFormat="false" ht="12.75" hidden="false" customHeight="false" outlineLevel="0" collapsed="false">
      <c r="B1179" s="0" t="n">
        <v>2.557</v>
      </c>
      <c r="C1179" s="0" t="n">
        <v>375.85</v>
      </c>
      <c r="D1179" s="0" t="n">
        <v>1101.9</v>
      </c>
      <c r="E1179" s="0" t="n">
        <v>1.057</v>
      </c>
      <c r="F1179" s="0" t="n">
        <v>1101.7</v>
      </c>
      <c r="G1179" s="0" t="n">
        <v>0.341154579286557</v>
      </c>
      <c r="H1179" s="0" t="n">
        <v>1.0754195248567</v>
      </c>
      <c r="I1179" s="0" t="n">
        <v>1.01742622976036</v>
      </c>
      <c r="T1179" s="0" t="n">
        <v>18.4265</v>
      </c>
      <c r="U1179" s="0" t="n">
        <v>0.9879</v>
      </c>
      <c r="Y1179" s="0" t="n">
        <v>1.12864715504335</v>
      </c>
      <c r="Z1179" s="0" t="n">
        <v>0.0532276301866528</v>
      </c>
    </row>
    <row r="1180" customFormat="false" ht="12.75" hidden="false" customHeight="false" outlineLevel="0" collapsed="false">
      <c r="B1180" s="0" t="n">
        <v>2.57</v>
      </c>
      <c r="C1180" s="0" t="n">
        <v>374.79</v>
      </c>
      <c r="D1180" s="0" t="n">
        <v>1101.9</v>
      </c>
      <c r="E1180" s="0" t="n">
        <v>1.07</v>
      </c>
      <c r="F1180" s="0" t="n">
        <v>1101.7</v>
      </c>
      <c r="G1180" s="0" t="n">
        <v>0.340192429881093</v>
      </c>
      <c r="H1180" s="0" t="n">
        <v>1.0782437831901</v>
      </c>
      <c r="I1180" s="0" t="n">
        <v>1.00770447027112</v>
      </c>
      <c r="T1180" s="0" t="n">
        <v>18.428</v>
      </c>
      <c r="U1180" s="0" t="n">
        <v>0.9935</v>
      </c>
      <c r="Y1180" s="0" t="n">
        <v>1.13459764689273</v>
      </c>
      <c r="Z1180" s="0" t="n">
        <v>0.0563538637026286</v>
      </c>
    </row>
    <row r="1181" customFormat="false" ht="12.75" hidden="false" customHeight="false" outlineLevel="0" collapsed="false">
      <c r="B1181" s="0" t="n">
        <v>2.566</v>
      </c>
      <c r="C1181" s="0" t="n">
        <v>374.79</v>
      </c>
      <c r="D1181" s="0" t="n">
        <v>1101.9</v>
      </c>
      <c r="E1181" s="0" t="n">
        <v>1.066</v>
      </c>
      <c r="F1181" s="0" t="n">
        <v>1101.7</v>
      </c>
      <c r="G1181" s="0" t="n">
        <v>0.340192429881093</v>
      </c>
      <c r="H1181" s="0" t="n">
        <v>1.0782437831901</v>
      </c>
      <c r="I1181" s="0" t="n">
        <v>1.01148572531904</v>
      </c>
      <c r="T1181" s="0" t="n">
        <v>18.4297</v>
      </c>
      <c r="U1181" s="0" t="n">
        <v>0.9964</v>
      </c>
      <c r="Y1181" s="0" t="n">
        <v>1.13276672632369</v>
      </c>
      <c r="Z1181" s="0" t="n">
        <v>0.0545229431335894</v>
      </c>
    </row>
    <row r="1182" customFormat="false" ht="12.75" hidden="false" customHeight="false" outlineLevel="0" collapsed="false">
      <c r="B1182" s="0" t="n">
        <v>2.566</v>
      </c>
      <c r="C1182" s="0" t="n">
        <v>371.64</v>
      </c>
      <c r="D1182" s="0" t="n">
        <v>1101.9</v>
      </c>
      <c r="E1182" s="0" t="n">
        <v>1.066</v>
      </c>
      <c r="F1182" s="0" t="n">
        <v>1101.7</v>
      </c>
      <c r="G1182" s="0" t="n">
        <v>0.337333212308251</v>
      </c>
      <c r="H1182" s="0" t="n">
        <v>1.0866840079962</v>
      </c>
      <c r="I1182" s="0" t="n">
        <v>1.01940338461182</v>
      </c>
      <c r="T1182" s="0" t="n">
        <v>18.432</v>
      </c>
      <c r="U1182" s="0" t="n">
        <v>1.0021</v>
      </c>
      <c r="Y1182" s="0" t="n">
        <v>1.13276672632369</v>
      </c>
      <c r="Z1182" s="0" t="n">
        <v>0.0460827183274857</v>
      </c>
    </row>
    <row r="1183" customFormat="false" ht="12.75" hidden="false" customHeight="false" outlineLevel="0" collapsed="false">
      <c r="B1183" s="0" t="n">
        <v>2.575</v>
      </c>
      <c r="C1183" s="0" t="n">
        <v>369.55</v>
      </c>
      <c r="D1183" s="0" t="n">
        <v>1101.9</v>
      </c>
      <c r="E1183" s="0" t="n">
        <v>1.075</v>
      </c>
      <c r="F1183" s="0" t="n">
        <v>1101.7</v>
      </c>
      <c r="G1183" s="0" t="n">
        <v>0.335436144140873</v>
      </c>
      <c r="H1183" s="0" t="n">
        <v>1.09232360218253</v>
      </c>
      <c r="I1183" s="0" t="n">
        <v>1.01611497877444</v>
      </c>
      <c r="T1183" s="0" t="n">
        <v>18.434</v>
      </c>
      <c r="U1183" s="0" t="n">
        <v>1.0021</v>
      </c>
      <c r="Y1183" s="0" t="n">
        <v>1.13688629760403</v>
      </c>
      <c r="Z1183" s="0" t="n">
        <v>0.0445626954215028</v>
      </c>
    </row>
    <row r="1184" customFormat="false" ht="12.75" hidden="false" customHeight="false" outlineLevel="0" collapsed="false">
      <c r="B1184" s="0" t="n">
        <v>2.586</v>
      </c>
      <c r="C1184" s="0" t="n">
        <v>369.55</v>
      </c>
      <c r="D1184" s="0" t="n">
        <v>1103.6</v>
      </c>
      <c r="E1184" s="0" t="n">
        <v>1.086</v>
      </c>
      <c r="F1184" s="0" t="n">
        <v>1103.4</v>
      </c>
      <c r="G1184" s="0" t="n">
        <v>0.334919340221135</v>
      </c>
      <c r="H1184" s="0" t="n">
        <v>1.09386548257753</v>
      </c>
      <c r="I1184" s="0" t="n">
        <v>1.00724261747471</v>
      </c>
      <c r="T1184" s="0" t="n">
        <v>18.4347</v>
      </c>
      <c r="U1184" s="0" t="n">
        <v>1.0021</v>
      </c>
      <c r="Y1184" s="0" t="n">
        <v>1.14192132916889</v>
      </c>
      <c r="Z1184" s="0" t="n">
        <v>0.0480558465913521</v>
      </c>
    </row>
    <row r="1185" customFormat="false" ht="12.75" hidden="false" customHeight="false" outlineLevel="0" collapsed="false">
      <c r="B1185" s="0" t="n">
        <v>2.586</v>
      </c>
      <c r="C1185" s="0" t="n">
        <v>365.4</v>
      </c>
      <c r="D1185" s="0" t="n">
        <v>1101.9</v>
      </c>
      <c r="E1185" s="0" t="n">
        <v>1.086</v>
      </c>
      <c r="F1185" s="0" t="n">
        <v>1101.7</v>
      </c>
      <c r="G1185" s="0" t="n">
        <v>0.331669238449669</v>
      </c>
      <c r="H1185" s="0" t="n">
        <v>1.10361700675683</v>
      </c>
      <c r="I1185" s="0" t="n">
        <v>1.01622192150721</v>
      </c>
      <c r="T1185" s="0" t="n">
        <v>18.4353</v>
      </c>
      <c r="U1185" s="0" t="n">
        <v>1.0021</v>
      </c>
      <c r="Y1185" s="0" t="n">
        <v>1.14192132916889</v>
      </c>
      <c r="Z1185" s="0" t="n">
        <v>0.0383043224120569</v>
      </c>
    </row>
    <row r="1186" customFormat="false" ht="12.75" hidden="false" customHeight="false" outlineLevel="0" collapsed="false">
      <c r="B1186" s="0" t="n">
        <v>2.586</v>
      </c>
      <c r="C1186" s="0" t="n">
        <v>363.35</v>
      </c>
      <c r="D1186" s="0" t="n">
        <v>1101.9</v>
      </c>
      <c r="E1186" s="0" t="n">
        <v>1.086</v>
      </c>
      <c r="F1186" s="0" t="n">
        <v>1101.7</v>
      </c>
      <c r="G1186" s="0" t="n">
        <v>0.329808477807026</v>
      </c>
      <c r="H1186" s="0" t="n">
        <v>1.10924309328305</v>
      </c>
      <c r="I1186" s="0" t="n">
        <v>1.02140248000281</v>
      </c>
      <c r="T1186" s="0" t="n">
        <v>18.4354</v>
      </c>
      <c r="U1186" s="0" t="n">
        <v>1.0021</v>
      </c>
      <c r="Y1186" s="0" t="n">
        <v>1.14192132916889</v>
      </c>
      <c r="Z1186" s="0" t="n">
        <v>0.0326782358858377</v>
      </c>
    </row>
    <row r="1187" customFormat="false" ht="12.75" hidden="false" customHeight="false" outlineLevel="0" collapsed="false">
      <c r="B1187" s="0" t="n">
        <v>2.586</v>
      </c>
      <c r="C1187" s="0" t="n">
        <v>363.35</v>
      </c>
      <c r="D1187" s="0" t="n">
        <v>1101.9</v>
      </c>
      <c r="E1187" s="0" t="n">
        <v>1.086</v>
      </c>
      <c r="F1187" s="0" t="n">
        <v>1101.7</v>
      </c>
      <c r="G1187" s="0" t="n">
        <v>0.329808477807026</v>
      </c>
      <c r="H1187" s="0" t="n">
        <v>1.10924309328305</v>
      </c>
      <c r="I1187" s="0" t="n">
        <v>1.02140248000281</v>
      </c>
      <c r="T1187" s="0" t="n">
        <v>18.4351</v>
      </c>
      <c r="U1187" s="0" t="n">
        <v>1.0021</v>
      </c>
      <c r="Y1187" s="0" t="n">
        <v>1.14192132916889</v>
      </c>
      <c r="Z1187" s="0" t="n">
        <v>0.0326782358858377</v>
      </c>
    </row>
    <row r="1188" customFormat="false" ht="12.75" hidden="false" customHeight="false" outlineLevel="0" collapsed="false">
      <c r="B1188" s="0" t="n">
        <v>2.595</v>
      </c>
      <c r="C1188" s="0" t="n">
        <v>359.27</v>
      </c>
      <c r="D1188" s="0" t="n">
        <v>1101.9</v>
      </c>
      <c r="E1188" s="0" t="n">
        <v>1.095</v>
      </c>
      <c r="F1188" s="0" t="n">
        <v>1101.7</v>
      </c>
      <c r="G1188" s="0" t="n">
        <v>0.326105110284106</v>
      </c>
      <c r="H1188" s="0" t="n">
        <v>1.12053545468562</v>
      </c>
      <c r="I1188" s="0" t="n">
        <v>1.0233200499412</v>
      </c>
      <c r="T1188" s="0" t="n">
        <v>18.4344</v>
      </c>
      <c r="U1188" s="0" t="n">
        <v>1.005</v>
      </c>
      <c r="Y1188" s="0" t="n">
        <v>1.14604090044922</v>
      </c>
      <c r="Z1188" s="0" t="n">
        <v>0.025505445763609</v>
      </c>
    </row>
    <row r="1189" customFormat="false" ht="12.75" hidden="false" customHeight="false" outlineLevel="0" collapsed="false">
      <c r="B1189" s="0" t="n">
        <v>2.575</v>
      </c>
      <c r="C1189" s="0" t="n">
        <v>356.25</v>
      </c>
      <c r="D1189" s="0" t="n">
        <v>1101.9</v>
      </c>
      <c r="E1189" s="0" t="n">
        <v>1.075</v>
      </c>
      <c r="F1189" s="0" t="n">
        <v>1101.7</v>
      </c>
      <c r="G1189" s="0" t="n">
        <v>0.323363892166652</v>
      </c>
      <c r="H1189" s="0" t="n">
        <v>1.1289769175175</v>
      </c>
      <c r="I1189" s="0" t="n">
        <v>1.05021108606279</v>
      </c>
      <c r="T1189" s="0" t="n">
        <v>18.4339</v>
      </c>
      <c r="U1189" s="0" t="n">
        <v>1.005</v>
      </c>
      <c r="Y1189" s="0" t="n">
        <v>1.13688629760403</v>
      </c>
      <c r="Z1189" s="0" t="n">
        <v>0.00790938008652553</v>
      </c>
    </row>
    <row r="1190" customFormat="false" ht="12.75" hidden="false" customHeight="false" outlineLevel="0" collapsed="false">
      <c r="B1190" s="0" t="n">
        <v>2.605</v>
      </c>
      <c r="C1190" s="0" t="n">
        <v>356.25</v>
      </c>
      <c r="D1190" s="0" t="n">
        <v>1103.6</v>
      </c>
      <c r="E1190" s="0" t="n">
        <v>1.105</v>
      </c>
      <c r="F1190" s="0" t="n">
        <v>1103.4</v>
      </c>
      <c r="G1190" s="0" t="n">
        <v>0.322865687873845</v>
      </c>
      <c r="H1190" s="0" t="n">
        <v>1.13051879791251</v>
      </c>
      <c r="I1190" s="0" t="n">
        <v>1.02309393476245</v>
      </c>
      <c r="T1190" s="0" t="n">
        <v>18.4328</v>
      </c>
      <c r="U1190" s="0" t="n">
        <v>1.0079</v>
      </c>
      <c r="Y1190" s="0" t="n">
        <v>1.15061820187182</v>
      </c>
      <c r="Z1190" s="0" t="n">
        <v>0.0200994039593112</v>
      </c>
    </row>
    <row r="1191" customFormat="false" ht="12.75" hidden="false" customHeight="false" outlineLevel="0" collapsed="false">
      <c r="B1191" s="0" t="n">
        <v>2.595</v>
      </c>
      <c r="C1191" s="0" t="n">
        <v>352.25</v>
      </c>
      <c r="D1191" s="0" t="n">
        <v>1101.9</v>
      </c>
      <c r="E1191" s="0" t="n">
        <v>1.095</v>
      </c>
      <c r="F1191" s="0" t="n">
        <v>1101.7</v>
      </c>
      <c r="G1191" s="0" t="n">
        <v>0.319733139693201</v>
      </c>
      <c r="H1191" s="0" t="n">
        <v>1.140268497609</v>
      </c>
      <c r="I1191" s="0" t="n">
        <v>1.04134109370685</v>
      </c>
      <c r="T1191" s="0" t="n">
        <v>18.432</v>
      </c>
      <c r="U1191" s="0" t="n">
        <v>1.0079</v>
      </c>
      <c r="Y1191" s="0" t="n">
        <v>1.14604090044922</v>
      </c>
      <c r="Z1191" s="0" t="n">
        <v>0.00577240284022196</v>
      </c>
    </row>
    <row r="1192" customFormat="false" ht="12.75" hidden="false" customHeight="false" outlineLevel="0" collapsed="false">
      <c r="B1192" s="0" t="n">
        <v>2.586</v>
      </c>
      <c r="C1192" s="0" t="n">
        <v>349.28</v>
      </c>
      <c r="D1192" s="0" t="n">
        <v>1103.6</v>
      </c>
      <c r="E1192" s="0" t="n">
        <v>1.086</v>
      </c>
      <c r="F1192" s="0" t="n">
        <v>1103.4</v>
      </c>
      <c r="G1192" s="0" t="n">
        <v>0.316548849012144</v>
      </c>
      <c r="H1192" s="0" t="n">
        <v>1.15027763544683</v>
      </c>
      <c r="I1192" s="0" t="n">
        <v>1.05918750961955</v>
      </c>
      <c r="T1192" s="0" t="n">
        <v>18.4308</v>
      </c>
      <c r="U1192" s="0" t="n">
        <v>1.005</v>
      </c>
      <c r="Y1192" s="0" t="n">
        <v>1.14192132916889</v>
      </c>
      <c r="Z1192" s="0" t="n">
        <v>-0.00835630627794282</v>
      </c>
    </row>
    <row r="1193" customFormat="false" ht="12.75" hidden="false" customHeight="false" outlineLevel="0" collapsed="false">
      <c r="B1193" s="0" t="n">
        <v>2.586</v>
      </c>
      <c r="C1193" s="0" t="n">
        <v>348.3</v>
      </c>
      <c r="D1193" s="0" t="n">
        <v>1101.9</v>
      </c>
      <c r="E1193" s="0" t="n">
        <v>1.086</v>
      </c>
      <c r="F1193" s="0" t="n">
        <v>1101.7</v>
      </c>
      <c r="G1193" s="0" t="n">
        <v>0.316147771625669</v>
      </c>
      <c r="H1193" s="0" t="n">
        <v>1.15154547030419</v>
      </c>
      <c r="I1193" s="0" t="n">
        <v>1.06035494503148</v>
      </c>
      <c r="T1193" s="0" t="n">
        <v>18.4304</v>
      </c>
      <c r="U1193" s="0" t="n">
        <v>1.005</v>
      </c>
      <c r="Y1193" s="0" t="n">
        <v>1.14192132916889</v>
      </c>
      <c r="Z1193" s="0" t="n">
        <v>-0.00962414113530152</v>
      </c>
    </row>
    <row r="1194" customFormat="false" ht="12.75" hidden="false" customHeight="false" outlineLevel="0" collapsed="false">
      <c r="B1194" s="0" t="n">
        <v>2.586</v>
      </c>
      <c r="C1194" s="0" t="n">
        <v>346.34</v>
      </c>
      <c r="D1194" s="0" t="n">
        <v>1103.6</v>
      </c>
      <c r="E1194" s="0" t="n">
        <v>1.086</v>
      </c>
      <c r="F1194" s="0" t="n">
        <v>1103.4</v>
      </c>
      <c r="G1194" s="0" t="n">
        <v>0.313884357440638</v>
      </c>
      <c r="H1194" s="0" t="n">
        <v>1.15873057619102</v>
      </c>
      <c r="I1194" s="0" t="n">
        <v>1.06697106463262</v>
      </c>
      <c r="T1194" s="0" t="n">
        <v>18.4297</v>
      </c>
      <c r="U1194" s="0" t="n">
        <v>1.0021</v>
      </c>
      <c r="Y1194" s="0" t="n">
        <v>1.14192132916889</v>
      </c>
      <c r="Z1194" s="0" t="n">
        <v>-0.0168092470221373</v>
      </c>
    </row>
    <row r="1195" customFormat="false" ht="12.75" hidden="false" customHeight="false" outlineLevel="0" collapsed="false">
      <c r="B1195" s="0" t="n">
        <v>2.595</v>
      </c>
      <c r="C1195" s="0" t="n">
        <v>343.42</v>
      </c>
      <c r="D1195" s="0" t="n">
        <v>1103.6</v>
      </c>
      <c r="E1195" s="0" t="n">
        <v>1.095</v>
      </c>
      <c r="F1195" s="0" t="n">
        <v>1103.4</v>
      </c>
      <c r="G1195" s="0" t="n">
        <v>0.311237991662135</v>
      </c>
      <c r="H1195" s="0" t="n">
        <v>1.16719733929506</v>
      </c>
      <c r="I1195" s="0" t="n">
        <v>1.06593364319184</v>
      </c>
      <c r="T1195" s="0" t="n">
        <v>18.4296</v>
      </c>
      <c r="U1195" s="0" t="n">
        <v>0.9992</v>
      </c>
      <c r="Y1195" s="0" t="n">
        <v>1.14604090044922</v>
      </c>
      <c r="Z1195" s="0" t="n">
        <v>-0.0211564388458401</v>
      </c>
    </row>
    <row r="1196" customFormat="false" ht="12.75" hidden="false" customHeight="false" outlineLevel="0" collapsed="false">
      <c r="B1196" s="0" t="n">
        <v>2.575</v>
      </c>
      <c r="C1196" s="0" t="n">
        <v>342.46</v>
      </c>
      <c r="D1196" s="0" t="n">
        <v>1103.6</v>
      </c>
      <c r="E1196" s="0" t="n">
        <v>1.075</v>
      </c>
      <c r="F1196" s="0" t="n">
        <v>1103.4</v>
      </c>
      <c r="G1196" s="0" t="n">
        <v>0.31036795359797</v>
      </c>
      <c r="H1196" s="0" t="n">
        <v>1.16999666444324</v>
      </c>
      <c r="I1196" s="0" t="n">
        <v>1.08836899017976</v>
      </c>
      <c r="T1196" s="0" t="n">
        <v>18.4301</v>
      </c>
      <c r="U1196" s="0" t="n">
        <v>0.9935</v>
      </c>
      <c r="Y1196" s="0" t="n">
        <v>1.13688629760403</v>
      </c>
      <c r="Z1196" s="0" t="n">
        <v>-0.0331103668392125</v>
      </c>
    </row>
    <row r="1197" customFormat="false" ht="12.75" hidden="false" customHeight="false" outlineLevel="0" collapsed="false">
      <c r="B1197" s="0" t="n">
        <v>2.599</v>
      </c>
      <c r="C1197" s="0" t="n">
        <v>342.46</v>
      </c>
      <c r="D1197" s="0" t="n">
        <v>1101.9</v>
      </c>
      <c r="E1197" s="0" t="n">
        <v>1.099</v>
      </c>
      <c r="F1197" s="0" t="n">
        <v>1101.7</v>
      </c>
      <c r="G1197" s="0" t="n">
        <v>0.310846873014432</v>
      </c>
      <c r="H1197" s="0" t="n">
        <v>1.16845478404823</v>
      </c>
      <c r="I1197" s="0" t="n">
        <v>1.06319816564898</v>
      </c>
      <c r="T1197" s="0" t="n">
        <v>18.4306</v>
      </c>
      <c r="U1197" s="0" t="n">
        <v>0.9907</v>
      </c>
      <c r="Y1197" s="0" t="n">
        <v>1.14787182101826</v>
      </c>
      <c r="Z1197" s="0" t="n">
        <v>-0.0205829630299688</v>
      </c>
    </row>
    <row r="1198" customFormat="false" ht="12.75" hidden="false" customHeight="false" outlineLevel="0" collapsed="false">
      <c r="B1198" s="0" t="n">
        <v>2.575</v>
      </c>
      <c r="C1198" s="0" t="n">
        <v>343.42</v>
      </c>
      <c r="D1198" s="0" t="n">
        <v>1101.9</v>
      </c>
      <c r="E1198" s="0" t="n">
        <v>1.075</v>
      </c>
      <c r="F1198" s="0" t="n">
        <v>1101.7</v>
      </c>
      <c r="G1198" s="0" t="n">
        <v>0.31171825360806</v>
      </c>
      <c r="H1198" s="0" t="n">
        <v>1.16565545890006</v>
      </c>
      <c r="I1198" s="0" t="n">
        <v>1.08433065944191</v>
      </c>
      <c r="T1198" s="0" t="n">
        <v>18.4314</v>
      </c>
      <c r="U1198" s="0" t="n">
        <v>0.9879</v>
      </c>
      <c r="Y1198" s="0" t="n">
        <v>1.13688629760403</v>
      </c>
      <c r="Z1198" s="0" t="n">
        <v>-0.0287691612960279</v>
      </c>
    </row>
    <row r="1199" customFormat="false" ht="12.75" hidden="false" customHeight="false" outlineLevel="0" collapsed="false">
      <c r="B1199" s="0" t="n">
        <v>2.586</v>
      </c>
      <c r="C1199" s="0" t="n">
        <v>343.42</v>
      </c>
      <c r="D1199" s="0" t="n">
        <v>1101.9</v>
      </c>
      <c r="E1199" s="0" t="n">
        <v>1.086</v>
      </c>
      <c r="F1199" s="0" t="n">
        <v>1101.7</v>
      </c>
      <c r="G1199" s="0" t="n">
        <v>0.31171825360806</v>
      </c>
      <c r="H1199" s="0" t="n">
        <v>1.16565545890006</v>
      </c>
      <c r="I1199" s="0" t="n">
        <v>1.07334756804793</v>
      </c>
      <c r="T1199" s="0" t="n">
        <v>18.4316</v>
      </c>
      <c r="U1199" s="0" t="n">
        <v>0.985</v>
      </c>
      <c r="Y1199" s="0" t="n">
        <v>1.14192132916889</v>
      </c>
      <c r="Z1199" s="0" t="n">
        <v>-0.0237341297311702</v>
      </c>
    </row>
    <row r="1200" customFormat="false" ht="12.75" hidden="false" customHeight="false" outlineLevel="0" collapsed="false">
      <c r="B1200" s="0" t="n">
        <v>2.586</v>
      </c>
      <c r="C1200" s="0" t="n">
        <v>345.37</v>
      </c>
      <c r="D1200" s="0" t="n">
        <v>1101.9</v>
      </c>
      <c r="E1200" s="0" t="n">
        <v>1.086</v>
      </c>
      <c r="F1200" s="0" t="n">
        <v>1101.7</v>
      </c>
      <c r="G1200" s="0" t="n">
        <v>0.313488245438867</v>
      </c>
      <c r="H1200" s="0" t="n">
        <v>1.15999334102198</v>
      </c>
      <c r="I1200" s="0" t="n">
        <v>1.06813383151195</v>
      </c>
      <c r="T1200" s="0" t="n">
        <v>18.4301</v>
      </c>
      <c r="U1200" s="0" t="n">
        <v>0.9822</v>
      </c>
      <c r="Y1200" s="0" t="n">
        <v>1.14192132916889</v>
      </c>
      <c r="Z1200" s="0" t="n">
        <v>-0.018072011853089</v>
      </c>
    </row>
    <row r="1201" customFormat="false" ht="12.75" hidden="false" customHeight="false" outlineLevel="0" collapsed="false">
      <c r="B1201" s="0" t="n">
        <v>2.566</v>
      </c>
      <c r="C1201" s="0" t="n">
        <v>351.26</v>
      </c>
      <c r="D1201" s="0" t="n">
        <v>1101.9</v>
      </c>
      <c r="E1201" s="0" t="n">
        <v>1.066</v>
      </c>
      <c r="F1201" s="0" t="n">
        <v>1101.7</v>
      </c>
      <c r="G1201" s="0" t="n">
        <v>0.318834528456023</v>
      </c>
      <c r="H1201" s="0" t="n">
        <v>1.14308295821659</v>
      </c>
      <c r="I1201" s="0" t="n">
        <v>1.07231046737016</v>
      </c>
      <c r="T1201" s="0" t="n">
        <v>18.4287</v>
      </c>
      <c r="U1201" s="0" t="n">
        <v>0.9794</v>
      </c>
      <c r="Y1201" s="0" t="n">
        <v>1.13276672632369</v>
      </c>
      <c r="Z1201" s="0" t="n">
        <v>-0.0103162318929024</v>
      </c>
    </row>
    <row r="1202" customFormat="false" ht="12.75" hidden="false" customHeight="false" outlineLevel="0" collapsed="false">
      <c r="B1202" s="0" t="n">
        <v>2.566</v>
      </c>
      <c r="C1202" s="0" t="n">
        <v>353.25</v>
      </c>
      <c r="D1202" s="0" t="n">
        <v>1101.9</v>
      </c>
      <c r="E1202" s="0" t="n">
        <v>1.066</v>
      </c>
      <c r="F1202" s="0" t="n">
        <v>1101.7</v>
      </c>
      <c r="G1202" s="0" t="n">
        <v>0.320640827811564</v>
      </c>
      <c r="H1202" s="0" t="n">
        <v>1.13743362700205</v>
      </c>
      <c r="I1202" s="0" t="n">
        <v>1.06701090713138</v>
      </c>
      <c r="T1202" s="0" t="n">
        <v>18.4272</v>
      </c>
      <c r="U1202" s="0" t="n">
        <v>0.9794</v>
      </c>
      <c r="Y1202" s="0" t="n">
        <v>1.13276672632369</v>
      </c>
      <c r="Z1202" s="0" t="n">
        <v>-0.00466690067836395</v>
      </c>
    </row>
    <row r="1203" customFormat="false" ht="12.75" hidden="false" customHeight="false" outlineLevel="0" collapsed="false">
      <c r="B1203" s="0" t="n">
        <v>2.575</v>
      </c>
      <c r="C1203" s="0" t="n">
        <v>354.24</v>
      </c>
      <c r="D1203" s="0" t="n">
        <v>1101.9</v>
      </c>
      <c r="E1203" s="0" t="n">
        <v>1.075</v>
      </c>
      <c r="F1203" s="0" t="n">
        <v>1101.7</v>
      </c>
      <c r="G1203" s="0" t="n">
        <v>0.321539439048743</v>
      </c>
      <c r="H1203" s="0" t="n">
        <v>1.13463499922303</v>
      </c>
      <c r="I1203" s="0" t="n">
        <v>1.05547441788189</v>
      </c>
      <c r="T1203" s="0" t="n">
        <v>18.4253</v>
      </c>
      <c r="U1203" s="0" t="n">
        <v>0.9766</v>
      </c>
      <c r="Y1203" s="0" t="n">
        <v>1.13688629760403</v>
      </c>
      <c r="Z1203" s="0" t="n">
        <v>0.00225129838099836</v>
      </c>
    </row>
    <row r="1204" customFormat="false" ht="12.75" hidden="false" customHeight="false" outlineLevel="0" collapsed="false">
      <c r="B1204" s="0" t="n">
        <v>2.566</v>
      </c>
      <c r="C1204" s="0" t="n">
        <v>360.29</v>
      </c>
      <c r="D1204" s="0" t="n">
        <v>1103.6</v>
      </c>
      <c r="E1204" s="0" t="n">
        <v>1.066</v>
      </c>
      <c r="F1204" s="0" t="n">
        <v>1103.4</v>
      </c>
      <c r="G1204" s="0" t="n">
        <v>0.32652709806054</v>
      </c>
      <c r="H1204" s="0" t="n">
        <v>1.11924226748702</v>
      </c>
      <c r="I1204" s="0" t="n">
        <v>1.04994584192028</v>
      </c>
      <c r="T1204" s="0" t="n">
        <v>18.4216</v>
      </c>
      <c r="U1204" s="0" t="n">
        <v>0.9738</v>
      </c>
      <c r="Y1204" s="0" t="n">
        <v>1.13276672632369</v>
      </c>
      <c r="Z1204" s="0" t="n">
        <v>0.0135244588366736</v>
      </c>
    </row>
    <row r="1205" customFormat="false" ht="12.75" hidden="false" customHeight="false" outlineLevel="0" collapsed="false">
      <c r="B1205" s="0" t="n">
        <v>2.566</v>
      </c>
      <c r="C1205" s="0" t="n">
        <v>363.35</v>
      </c>
      <c r="D1205" s="0" t="n">
        <v>1101.9</v>
      </c>
      <c r="E1205" s="0" t="n">
        <v>1.066</v>
      </c>
      <c r="F1205" s="0" t="n">
        <v>1101.7</v>
      </c>
      <c r="G1205" s="0" t="n">
        <v>0.329808477807026</v>
      </c>
      <c r="H1205" s="0" t="n">
        <v>1.10924309328305</v>
      </c>
      <c r="I1205" s="0" t="n">
        <v>1.04056575354883</v>
      </c>
      <c r="T1205" s="0" t="n">
        <v>18.4186</v>
      </c>
      <c r="U1205" s="0" t="n">
        <v>0.971</v>
      </c>
      <c r="Y1205" s="0" t="n">
        <v>1.13276672632369</v>
      </c>
      <c r="Z1205" s="0" t="n">
        <v>0.0235236330406414</v>
      </c>
    </row>
    <row r="1206" customFormat="false" ht="12.75" hidden="false" customHeight="false" outlineLevel="0" collapsed="false">
      <c r="B1206" s="0" t="n">
        <v>2.547</v>
      </c>
      <c r="C1206" s="0" t="n">
        <v>364.37</v>
      </c>
      <c r="D1206" s="0" t="n">
        <v>1103.6</v>
      </c>
      <c r="E1206" s="0" t="n">
        <v>1.047</v>
      </c>
      <c r="F1206" s="0" t="n">
        <v>1103.4</v>
      </c>
      <c r="G1206" s="0" t="n">
        <v>0.330224759833243</v>
      </c>
      <c r="H1206" s="0" t="n">
        <v>1.10798169603393</v>
      </c>
      <c r="I1206" s="0" t="n">
        <v>1.05824421779745</v>
      </c>
      <c r="T1206" s="0" t="n">
        <v>18.4166</v>
      </c>
      <c r="U1206" s="0" t="n">
        <v>0.9655</v>
      </c>
      <c r="Y1206" s="0" t="n">
        <v>1.12406985362075</v>
      </c>
      <c r="Z1206" s="0" t="n">
        <v>0.0160881575868246</v>
      </c>
    </row>
    <row r="1207" customFormat="false" ht="12.75" hidden="false" customHeight="false" outlineLevel="0" collapsed="false">
      <c r="B1207" s="0" t="n">
        <v>2.557</v>
      </c>
      <c r="C1207" s="0" t="n">
        <v>368.51</v>
      </c>
      <c r="D1207" s="0" t="n">
        <v>1103.6</v>
      </c>
      <c r="E1207" s="0" t="n">
        <v>1.057</v>
      </c>
      <c r="F1207" s="0" t="n">
        <v>1103.4</v>
      </c>
      <c r="G1207" s="0" t="n">
        <v>0.333976798984956</v>
      </c>
      <c r="H1207" s="0" t="n">
        <v>1.09668368332733</v>
      </c>
      <c r="I1207" s="0" t="n">
        <v>1.0375436928357</v>
      </c>
      <c r="T1207" s="0" t="n">
        <v>18.4161</v>
      </c>
      <c r="U1207" s="0" t="n">
        <v>0.9599</v>
      </c>
      <c r="Y1207" s="0" t="n">
        <v>1.12864715504335</v>
      </c>
      <c r="Z1207" s="0" t="n">
        <v>0.0319634717160189</v>
      </c>
    </row>
    <row r="1208" customFormat="false" ht="12.75" hidden="false" customHeight="false" outlineLevel="0" collapsed="false">
      <c r="B1208" s="0" t="n">
        <v>2.537</v>
      </c>
      <c r="C1208" s="0" t="n">
        <v>370.59</v>
      </c>
      <c r="D1208" s="0" t="n">
        <v>1101.9</v>
      </c>
      <c r="E1208" s="0" t="n">
        <v>1.037</v>
      </c>
      <c r="F1208" s="0" t="n">
        <v>1101.7</v>
      </c>
      <c r="G1208" s="0" t="n">
        <v>0.33638013978397</v>
      </c>
      <c r="H1208" s="0" t="n">
        <v>1.08951332137394</v>
      </c>
      <c r="I1208" s="0" t="n">
        <v>1.05063965416966</v>
      </c>
      <c r="T1208" s="0" t="n">
        <v>18.4165</v>
      </c>
      <c r="U1208" s="0" t="n">
        <v>0.9545</v>
      </c>
      <c r="Y1208" s="0" t="n">
        <v>1.11949255219816</v>
      </c>
      <c r="Z1208" s="0" t="n">
        <v>0.0299792308242191</v>
      </c>
    </row>
    <row r="1209" customFormat="false" ht="12.75" hidden="false" customHeight="false" outlineLevel="0" collapsed="false">
      <c r="B1209" s="0" t="n">
        <v>2.537</v>
      </c>
      <c r="C1209" s="0" t="n">
        <v>371.64</v>
      </c>
      <c r="D1209" s="0" t="n">
        <v>1103.6</v>
      </c>
      <c r="E1209" s="0" t="n">
        <v>1.037</v>
      </c>
      <c r="F1209" s="0" t="n">
        <v>1103.4</v>
      </c>
      <c r="G1209" s="0" t="n">
        <v>0.336813485589995</v>
      </c>
      <c r="H1209" s="0" t="n">
        <v>1.08822588839121</v>
      </c>
      <c r="I1209" s="0" t="n">
        <v>1.04939815659712</v>
      </c>
      <c r="T1209" s="0" t="n">
        <v>18.4183</v>
      </c>
      <c r="U1209" s="0" t="n">
        <v>0.9517</v>
      </c>
      <c r="Y1209" s="0" t="n">
        <v>1.11949255219816</v>
      </c>
      <c r="Z1209" s="0" t="n">
        <v>0.0312666638069425</v>
      </c>
    </row>
    <row r="1210" customFormat="false" ht="12.75" hidden="false" customHeight="false" outlineLevel="0" collapsed="false">
      <c r="B1210" s="0" t="n">
        <v>2.527</v>
      </c>
      <c r="C1210" s="0" t="n">
        <v>375.85</v>
      </c>
      <c r="D1210" s="0" t="n">
        <v>1103.6</v>
      </c>
      <c r="E1210" s="0" t="n">
        <v>1.027</v>
      </c>
      <c r="F1210" s="0" t="n">
        <v>1103.4</v>
      </c>
      <c r="G1210" s="0" t="n">
        <v>0.34062896501722</v>
      </c>
      <c r="H1210" s="0" t="n">
        <v>1.07696140525171</v>
      </c>
      <c r="I1210" s="0" t="n">
        <v>1.0486479116375</v>
      </c>
      <c r="T1210" s="0" t="n">
        <v>18.4205</v>
      </c>
      <c r="U1210" s="0" t="n">
        <v>0.949</v>
      </c>
      <c r="Y1210" s="0" t="n">
        <v>1.11491525077556</v>
      </c>
      <c r="Z1210" s="0" t="n">
        <v>0.0379538455238502</v>
      </c>
    </row>
    <row r="1211" customFormat="false" ht="12.75" hidden="false" customHeight="false" outlineLevel="0" collapsed="false">
      <c r="B1211" s="0" t="n">
        <v>2.509</v>
      </c>
      <c r="C1211" s="0" t="n">
        <v>379.04</v>
      </c>
      <c r="D1211" s="0" t="n">
        <v>1103.6</v>
      </c>
      <c r="E1211" s="0" t="n">
        <v>1.009</v>
      </c>
      <c r="F1211" s="0" t="n">
        <v>1103.4</v>
      </c>
      <c r="G1211" s="0" t="n">
        <v>0.343520029001269</v>
      </c>
      <c r="H1211" s="0" t="n">
        <v>1.06850979299806</v>
      </c>
      <c r="I1211" s="0" t="n">
        <v>1.05897898215863</v>
      </c>
      <c r="T1211" s="0" t="n">
        <v>18.4228</v>
      </c>
      <c r="U1211" s="0" t="n">
        <v>0.949</v>
      </c>
      <c r="Y1211" s="0" t="n">
        <v>1.10667610821488</v>
      </c>
      <c r="Z1211" s="0" t="n">
        <v>0.0381663152168201</v>
      </c>
    </row>
    <row r="1212" customFormat="false" ht="12.75" hidden="false" customHeight="false" outlineLevel="0" collapsed="false">
      <c r="B1212" s="0" t="n">
        <v>2.522</v>
      </c>
      <c r="C1212" s="0" t="n">
        <v>380.12</v>
      </c>
      <c r="D1212" s="0" t="n">
        <v>1103.6</v>
      </c>
      <c r="E1212" s="0" t="n">
        <v>1.022</v>
      </c>
      <c r="F1212" s="0" t="n">
        <v>1103.4</v>
      </c>
      <c r="G1212" s="0" t="n">
        <v>0.344498821823455</v>
      </c>
      <c r="H1212" s="0" t="n">
        <v>1.06566454124498</v>
      </c>
      <c r="I1212" s="0" t="n">
        <v>1.04272460004401</v>
      </c>
      <c r="T1212" s="0" t="n">
        <v>18.4258</v>
      </c>
      <c r="U1212" s="0" t="n">
        <v>0.9463</v>
      </c>
      <c r="Y1212" s="0" t="n">
        <v>1.11262660006426</v>
      </c>
      <c r="Z1212" s="0" t="n">
        <v>0.0469620588192832</v>
      </c>
    </row>
    <row r="1213" customFormat="false" ht="12.75" hidden="false" customHeight="false" outlineLevel="0" collapsed="false">
      <c r="B1213" s="0" t="n">
        <v>2.509</v>
      </c>
      <c r="C1213" s="0" t="n">
        <v>382.26</v>
      </c>
      <c r="D1213" s="0" t="n">
        <v>1103.6</v>
      </c>
      <c r="E1213" s="0" t="n">
        <v>1.009</v>
      </c>
      <c r="F1213" s="0" t="n">
        <v>1103.4</v>
      </c>
      <c r="G1213" s="0" t="n">
        <v>0.346438281674823</v>
      </c>
      <c r="H1213" s="0" t="n">
        <v>1.06005052858592</v>
      </c>
      <c r="I1213" s="0" t="n">
        <v>1.05059517203758</v>
      </c>
      <c r="T1213" s="0" t="n">
        <v>18.429</v>
      </c>
      <c r="U1213" s="0" t="n">
        <v>0.9436</v>
      </c>
      <c r="Y1213" s="0" t="n">
        <v>1.10667610821488</v>
      </c>
      <c r="Z1213" s="0" t="n">
        <v>0.046625579628963</v>
      </c>
    </row>
    <row r="1214" customFormat="false" ht="12.75" hidden="false" customHeight="false" outlineLevel="0" collapsed="false">
      <c r="B1214" s="0" t="n">
        <v>2.509</v>
      </c>
      <c r="C1214" s="0" t="n">
        <v>384.43</v>
      </c>
      <c r="D1214" s="0" t="n">
        <v>1105.3</v>
      </c>
      <c r="E1214" s="0" t="n">
        <v>1.009</v>
      </c>
      <c r="F1214" s="0" t="n">
        <v>1105.1</v>
      </c>
      <c r="G1214" s="0" t="n">
        <v>0.347868971133834</v>
      </c>
      <c r="H1214" s="0" t="n">
        <v>1.05592932320349</v>
      </c>
      <c r="I1214" s="0" t="n">
        <v>1.04651072666352</v>
      </c>
      <c r="T1214" s="0" t="n">
        <v>18.4325</v>
      </c>
      <c r="U1214" s="0" t="n">
        <v>0.9382</v>
      </c>
      <c r="Y1214" s="0" t="n">
        <v>1.10667610821488</v>
      </c>
      <c r="Z1214" s="0" t="n">
        <v>0.050746785011391</v>
      </c>
    </row>
    <row r="1215" customFormat="false" ht="12.75" hidden="false" customHeight="false" outlineLevel="0" collapsed="false">
      <c r="B1215" s="0"/>
      <c r="C1215" s="0"/>
      <c r="D1215" s="0"/>
      <c r="E1215" s="0"/>
      <c r="F1215" s="0"/>
      <c r="G1215" s="0"/>
      <c r="H1215" s="0"/>
      <c r="I1215" s="0"/>
      <c r="Z1215" s="0"/>
    </row>
    <row r="1216" customFormat="false" ht="12.75" hidden="false" customHeight="false" outlineLevel="0" collapsed="false">
      <c r="B1216" s="0"/>
      <c r="C1216" s="0"/>
      <c r="D1216" s="0"/>
      <c r="E1216" s="0"/>
      <c r="F1216" s="0"/>
      <c r="G1216" s="0"/>
      <c r="H1216" s="0"/>
      <c r="I1216" s="0"/>
      <c r="Z1216" s="0"/>
    </row>
    <row r="1217" customFormat="false" ht="12.75" hidden="false" customHeight="false" outlineLevel="0" collapsed="false">
      <c r="B1217" s="0"/>
      <c r="C1217" s="0"/>
      <c r="D1217" s="0"/>
      <c r="E1217" s="0"/>
      <c r="F1217" s="0"/>
      <c r="G1217" s="0"/>
      <c r="H1217" s="0"/>
      <c r="I1217" s="0"/>
      <c r="Z1217" s="0"/>
    </row>
    <row r="1218" customFormat="false" ht="12.75" hidden="false" customHeight="false" outlineLevel="0" collapsed="false">
      <c r="B1218" s="0"/>
      <c r="C1218" s="0"/>
      <c r="D1218" s="0"/>
      <c r="E1218" s="0"/>
      <c r="F1218" s="0"/>
      <c r="G1218" s="0"/>
      <c r="H1218" s="0"/>
      <c r="I1218" s="0"/>
      <c r="Z1218" s="0"/>
    </row>
    <row r="1219" customFormat="false" ht="12.75" hidden="false" customHeight="false" outlineLevel="0" collapsed="false">
      <c r="B1219" s="0"/>
      <c r="C1219" s="0"/>
      <c r="D1219" s="0"/>
      <c r="E1219" s="0"/>
      <c r="F1219" s="0"/>
      <c r="G1219" s="0"/>
      <c r="H1219" s="0"/>
      <c r="I1219" s="0"/>
      <c r="Z1219" s="0"/>
    </row>
    <row r="1220" customFormat="false" ht="12.75" hidden="false" customHeight="false" outlineLevel="0" collapsed="false">
      <c r="B1220" s="0"/>
      <c r="C1220" s="0"/>
      <c r="D1220" s="0"/>
      <c r="E1220" s="0"/>
      <c r="F1220" s="0"/>
      <c r="G1220" s="0"/>
      <c r="H1220" s="0"/>
      <c r="I1220" s="0"/>
      <c r="Z1220" s="0"/>
    </row>
    <row r="1221" customFormat="false" ht="12.75" hidden="false" customHeight="false" outlineLevel="0" collapsed="false">
      <c r="B1221" s="0"/>
      <c r="C1221" s="0"/>
      <c r="D1221" s="0"/>
      <c r="E1221" s="0"/>
      <c r="F1221" s="0"/>
      <c r="G1221" s="0"/>
      <c r="H1221" s="0"/>
      <c r="I1221" s="0"/>
      <c r="Z1221" s="0"/>
    </row>
    <row r="1222" customFormat="false" ht="12.75" hidden="false" customHeight="false" outlineLevel="0" collapsed="false">
      <c r="B1222" s="0"/>
      <c r="C1222" s="0"/>
      <c r="D1222" s="0"/>
      <c r="E1222" s="0"/>
      <c r="F1222" s="0"/>
      <c r="G1222" s="0"/>
      <c r="H1222" s="0"/>
      <c r="I1222" s="0"/>
      <c r="Z1222" s="0"/>
    </row>
    <row r="1223" customFormat="false" ht="12.75" hidden="false" customHeight="false" outlineLevel="0" collapsed="false">
      <c r="B1223" s="0"/>
      <c r="C1223" s="0"/>
      <c r="D1223" s="0"/>
      <c r="E1223" s="0"/>
      <c r="F1223" s="0"/>
      <c r="G1223" s="0"/>
      <c r="H1223" s="0"/>
      <c r="I1223" s="0"/>
      <c r="Z1223" s="0"/>
    </row>
    <row r="1224" customFormat="false" ht="12.75" hidden="false" customHeight="false" outlineLevel="0" collapsed="false">
      <c r="B1224" s="0"/>
      <c r="C1224" s="0"/>
      <c r="D1224" s="0"/>
      <c r="E1224" s="0"/>
      <c r="F1224" s="0"/>
      <c r="G1224" s="0"/>
      <c r="H1224" s="0"/>
      <c r="I1224" s="0"/>
      <c r="Z1224" s="0"/>
    </row>
    <row r="1225" customFormat="false" ht="12.75" hidden="false" customHeight="false" outlineLevel="0" collapsed="false">
      <c r="B1225" s="0"/>
      <c r="C1225" s="0"/>
      <c r="D1225" s="0"/>
      <c r="E1225" s="0"/>
      <c r="F1225" s="0"/>
      <c r="G1225" s="0"/>
      <c r="H1225" s="0"/>
      <c r="I1225" s="0"/>
      <c r="Z1225" s="0"/>
    </row>
    <row r="1226" customFormat="false" ht="12.75" hidden="false" customHeight="false" outlineLevel="0" collapsed="false">
      <c r="B1226" s="0"/>
      <c r="C1226" s="0"/>
      <c r="D1226" s="0"/>
      <c r="E1226" s="0"/>
      <c r="F1226" s="0"/>
      <c r="G1226" s="0"/>
      <c r="H1226" s="0"/>
      <c r="I1226" s="0"/>
      <c r="Z1226" s="0"/>
    </row>
    <row r="1227" customFormat="false" ht="12.75" hidden="false" customHeight="false" outlineLevel="0" collapsed="false">
      <c r="B1227" s="0"/>
      <c r="C1227" s="0"/>
      <c r="D1227" s="0"/>
      <c r="E1227" s="0"/>
      <c r="F1227" s="0"/>
      <c r="G1227" s="0"/>
      <c r="H1227" s="0"/>
      <c r="I1227" s="0"/>
      <c r="Z1227" s="0"/>
    </row>
    <row r="1228" customFormat="false" ht="12.75" hidden="false" customHeight="false" outlineLevel="0" collapsed="false">
      <c r="B1228" s="0"/>
      <c r="C1228" s="0"/>
      <c r="D1228" s="0"/>
      <c r="E1228" s="0"/>
      <c r="F1228" s="0"/>
      <c r="G1228" s="0"/>
      <c r="H1228" s="0"/>
      <c r="I1228" s="0"/>
      <c r="Z1228" s="0"/>
    </row>
    <row r="1229" customFormat="false" ht="12.75" hidden="false" customHeight="false" outlineLevel="0" collapsed="false">
      <c r="B1229" s="0"/>
      <c r="C1229" s="0"/>
      <c r="D1229" s="0"/>
      <c r="E1229" s="0"/>
      <c r="F1229" s="0"/>
      <c r="G1229" s="0"/>
      <c r="H1229" s="0"/>
      <c r="I1229" s="0"/>
      <c r="Z1229" s="0"/>
    </row>
    <row r="1230" customFormat="false" ht="12.75" hidden="false" customHeight="false" outlineLevel="0" collapsed="false">
      <c r="B1230" s="0"/>
      <c r="C1230" s="0"/>
      <c r="D1230" s="0"/>
      <c r="E1230" s="0"/>
      <c r="F1230" s="0"/>
      <c r="G1230" s="0"/>
      <c r="H1230" s="0"/>
      <c r="I1230" s="0"/>
      <c r="Z1230" s="0"/>
    </row>
    <row r="1231" customFormat="false" ht="12.75" hidden="false" customHeight="false" outlineLevel="0" collapsed="false">
      <c r="B1231" s="0"/>
      <c r="C1231" s="0"/>
      <c r="D1231" s="0"/>
      <c r="E1231" s="0"/>
      <c r="F1231" s="0"/>
      <c r="G1231" s="0"/>
      <c r="H1231" s="0"/>
      <c r="I1231" s="0"/>
      <c r="Z1231" s="0"/>
    </row>
    <row r="1232" customFormat="false" ht="12.75" hidden="false" customHeight="false" outlineLevel="0" collapsed="false">
      <c r="B1232" s="0"/>
      <c r="C1232" s="0"/>
      <c r="D1232" s="0"/>
      <c r="E1232" s="0"/>
      <c r="F1232" s="0"/>
      <c r="G1232" s="0"/>
      <c r="H1232" s="0"/>
      <c r="I1232" s="0"/>
      <c r="Z1232" s="0"/>
    </row>
    <row r="1233" customFormat="false" ht="12.75" hidden="false" customHeight="false" outlineLevel="0" collapsed="false">
      <c r="B1233" s="0"/>
      <c r="C1233" s="0"/>
      <c r="D1233" s="0"/>
      <c r="E1233" s="0"/>
      <c r="F1233" s="0"/>
      <c r="G1233" s="0"/>
      <c r="H1233" s="0"/>
      <c r="I1233" s="0"/>
      <c r="Z1233" s="0"/>
    </row>
    <row r="1234" customFormat="false" ht="12.75" hidden="false" customHeight="false" outlineLevel="0" collapsed="false">
      <c r="B1234" s="0"/>
      <c r="C1234" s="0"/>
      <c r="D1234" s="0"/>
      <c r="E1234" s="0"/>
      <c r="F1234" s="0"/>
      <c r="G1234" s="0"/>
      <c r="H1234" s="0"/>
      <c r="I1234" s="0"/>
      <c r="Z1234" s="0"/>
    </row>
    <row r="1235" customFormat="false" ht="12.75" hidden="false" customHeight="false" outlineLevel="0" collapsed="false">
      <c r="B1235" s="0"/>
      <c r="C1235" s="0"/>
      <c r="D1235" s="0"/>
      <c r="E1235" s="0"/>
      <c r="F1235" s="0"/>
      <c r="G1235" s="0"/>
      <c r="H1235" s="0"/>
      <c r="I1235" s="0"/>
      <c r="Z1235" s="0"/>
    </row>
    <row r="1236" customFormat="false" ht="12.75" hidden="false" customHeight="false" outlineLevel="0" collapsed="false">
      <c r="B1236" s="0"/>
      <c r="C1236" s="0"/>
      <c r="D1236" s="0"/>
      <c r="E1236" s="0"/>
      <c r="F1236" s="0"/>
      <c r="G1236" s="0"/>
      <c r="H1236" s="0"/>
      <c r="I1236" s="0"/>
      <c r="Z1236" s="0"/>
    </row>
    <row r="1237" customFormat="false" ht="12.75" hidden="false" customHeight="false" outlineLevel="0" collapsed="false">
      <c r="B1237" s="0"/>
      <c r="C1237" s="0"/>
      <c r="D1237" s="0"/>
      <c r="E1237" s="0"/>
      <c r="F1237" s="0"/>
      <c r="G1237" s="0"/>
      <c r="H1237" s="0"/>
      <c r="I1237" s="0"/>
      <c r="Z1237" s="0"/>
    </row>
    <row r="1238" customFormat="false" ht="12.75" hidden="false" customHeight="false" outlineLevel="0" collapsed="false">
      <c r="B1238" s="0"/>
      <c r="C1238" s="0"/>
      <c r="D1238" s="0"/>
      <c r="E1238" s="0"/>
      <c r="F1238" s="0"/>
      <c r="G1238" s="0"/>
      <c r="H1238" s="0"/>
      <c r="I1238" s="0"/>
      <c r="Z1238" s="0"/>
    </row>
    <row r="1239" customFormat="false" ht="12.75" hidden="false" customHeight="false" outlineLevel="0" collapsed="false">
      <c r="B1239" s="0"/>
      <c r="C1239" s="0"/>
      <c r="D1239" s="0"/>
      <c r="E1239" s="0"/>
      <c r="F1239" s="0"/>
      <c r="G1239" s="0"/>
      <c r="H1239" s="0"/>
      <c r="I1239" s="0"/>
      <c r="Z1239" s="0"/>
    </row>
    <row r="1240" customFormat="false" ht="12.75" hidden="false" customHeight="false" outlineLevel="0" collapsed="false">
      <c r="B1240" s="0"/>
      <c r="C1240" s="0"/>
      <c r="D1240" s="0"/>
      <c r="E1240" s="0"/>
      <c r="F1240" s="0"/>
      <c r="G1240" s="0"/>
      <c r="H1240" s="0"/>
      <c r="I1240" s="0"/>
      <c r="Z1240" s="0"/>
    </row>
    <row r="1241" customFormat="false" ht="12.75" hidden="false" customHeight="false" outlineLevel="0" collapsed="false">
      <c r="B1241" s="0"/>
      <c r="C1241" s="0"/>
      <c r="D1241" s="0"/>
      <c r="E1241" s="0"/>
      <c r="F1241" s="0"/>
      <c r="G1241" s="0"/>
      <c r="H1241" s="0"/>
      <c r="I1241" s="0"/>
      <c r="Z1241" s="0"/>
    </row>
    <row r="1242" customFormat="false" ht="12.75" hidden="false" customHeight="false" outlineLevel="0" collapsed="false">
      <c r="B1242" s="0"/>
      <c r="C1242" s="0"/>
      <c r="D1242" s="0"/>
      <c r="E1242" s="0"/>
      <c r="F1242" s="0"/>
      <c r="G1242" s="0"/>
      <c r="H1242" s="0"/>
      <c r="I1242" s="0"/>
      <c r="Z1242" s="0"/>
    </row>
    <row r="1243" customFormat="false" ht="12.75" hidden="false" customHeight="false" outlineLevel="0" collapsed="false">
      <c r="B1243" s="0"/>
      <c r="C1243" s="0"/>
      <c r="D1243" s="0"/>
      <c r="E1243" s="0"/>
      <c r="F1243" s="0"/>
      <c r="G1243" s="0"/>
      <c r="H1243" s="0"/>
      <c r="I1243" s="0"/>
      <c r="Z1243" s="0"/>
    </row>
    <row r="1244" customFormat="false" ht="12.75" hidden="false" customHeight="false" outlineLevel="0" collapsed="false">
      <c r="B1244" s="0"/>
      <c r="C1244" s="0"/>
      <c r="D1244" s="0"/>
      <c r="E1244" s="0"/>
      <c r="F1244" s="0"/>
      <c r="G1244" s="0"/>
      <c r="H1244" s="0"/>
      <c r="I1244" s="0"/>
      <c r="Z1244" s="0"/>
    </row>
    <row r="1245" customFormat="false" ht="12.75" hidden="false" customHeight="false" outlineLevel="0" collapsed="false">
      <c r="B1245" s="0"/>
      <c r="C1245" s="0"/>
      <c r="D1245" s="0"/>
      <c r="E1245" s="0"/>
      <c r="F1245" s="0"/>
      <c r="G1245" s="0"/>
      <c r="H1245" s="0"/>
      <c r="I1245" s="0"/>
      <c r="Z1245" s="0"/>
    </row>
    <row r="1246" customFormat="false" ht="12.75" hidden="false" customHeight="false" outlineLevel="0" collapsed="false">
      <c r="B1246" s="0"/>
      <c r="C1246" s="0"/>
      <c r="D1246" s="0"/>
      <c r="E1246" s="0"/>
      <c r="F1246" s="0"/>
      <c r="G1246" s="0"/>
      <c r="H1246" s="0"/>
      <c r="I1246" s="0"/>
      <c r="Z1246" s="0"/>
    </row>
    <row r="1247" customFormat="false" ht="12.75" hidden="false" customHeight="false" outlineLevel="0" collapsed="false">
      <c r="B1247" s="0"/>
      <c r="C1247" s="0"/>
      <c r="D1247" s="0"/>
      <c r="E1247" s="0"/>
      <c r="F1247" s="0"/>
      <c r="G1247" s="0"/>
      <c r="H1247" s="0"/>
      <c r="I1247" s="0"/>
      <c r="Z1247" s="0"/>
    </row>
    <row r="1248" customFormat="false" ht="12.75" hidden="false" customHeight="false" outlineLevel="0" collapsed="false">
      <c r="B1248" s="0"/>
      <c r="C1248" s="0"/>
      <c r="D1248" s="0"/>
      <c r="E1248" s="0"/>
      <c r="F1248" s="0"/>
      <c r="G1248" s="0"/>
      <c r="H1248" s="0"/>
      <c r="I1248" s="0"/>
      <c r="Z1248" s="0"/>
    </row>
    <row r="1249" customFormat="false" ht="12.75" hidden="false" customHeight="false" outlineLevel="0" collapsed="false">
      <c r="B1249" s="0"/>
      <c r="C1249" s="0"/>
      <c r="D1249" s="0"/>
      <c r="E1249" s="0"/>
      <c r="F1249" s="0"/>
      <c r="G1249" s="0"/>
      <c r="H1249" s="0"/>
      <c r="I1249" s="0"/>
      <c r="Z1249" s="0"/>
    </row>
    <row r="1250" customFormat="false" ht="12.75" hidden="false" customHeight="false" outlineLevel="0" collapsed="false">
      <c r="B1250" s="0"/>
      <c r="C1250" s="0"/>
      <c r="D1250" s="0"/>
      <c r="E1250" s="0"/>
      <c r="F1250" s="0"/>
      <c r="G1250" s="0"/>
      <c r="H1250" s="0"/>
      <c r="I1250" s="0"/>
      <c r="Z1250" s="0"/>
    </row>
    <row r="1251" customFormat="false" ht="12.75" hidden="false" customHeight="false" outlineLevel="0" collapsed="false">
      <c r="B1251" s="0"/>
      <c r="C1251" s="0"/>
      <c r="D1251" s="0"/>
      <c r="E1251" s="0"/>
      <c r="F1251" s="0"/>
      <c r="G1251" s="0"/>
      <c r="H1251" s="0"/>
      <c r="I1251" s="0"/>
      <c r="Z1251" s="0"/>
    </row>
    <row r="1252" customFormat="false" ht="12.75" hidden="false" customHeight="false" outlineLevel="0" collapsed="false">
      <c r="B1252" s="0"/>
      <c r="C1252" s="0"/>
      <c r="D1252" s="0"/>
      <c r="E1252" s="0"/>
      <c r="F1252" s="0"/>
      <c r="G1252" s="0"/>
      <c r="H1252" s="0"/>
      <c r="I1252" s="0"/>
      <c r="Z1252" s="0"/>
    </row>
    <row r="1253" customFormat="false" ht="12.75" hidden="false" customHeight="false" outlineLevel="0" collapsed="false">
      <c r="B1253" s="0"/>
      <c r="C1253" s="0"/>
      <c r="D1253" s="0"/>
      <c r="E1253" s="0"/>
      <c r="F1253" s="0"/>
      <c r="G1253" s="0"/>
      <c r="H1253" s="0"/>
      <c r="I1253" s="0"/>
      <c r="Z1253" s="0"/>
    </row>
    <row r="1254" customFormat="false" ht="12.75" hidden="false" customHeight="false" outlineLevel="0" collapsed="false">
      <c r="B1254" s="0"/>
      <c r="C1254" s="0"/>
      <c r="D1254" s="0"/>
      <c r="E1254" s="0"/>
      <c r="F1254" s="0"/>
      <c r="G1254" s="0"/>
      <c r="H1254" s="0"/>
      <c r="I1254" s="0"/>
      <c r="Z1254" s="0"/>
    </row>
    <row r="1255" customFormat="false" ht="12.75" hidden="false" customHeight="false" outlineLevel="0" collapsed="false">
      <c r="B1255" s="0"/>
      <c r="C1255" s="0"/>
      <c r="D1255" s="0"/>
      <c r="E1255" s="0"/>
      <c r="F1255" s="0"/>
      <c r="G1255" s="0"/>
      <c r="H1255" s="0"/>
      <c r="I1255" s="0"/>
      <c r="Z1255" s="0"/>
    </row>
    <row r="1256" customFormat="false" ht="12.75" hidden="false" customHeight="false" outlineLevel="0" collapsed="false">
      <c r="B1256" s="0"/>
      <c r="C1256" s="0"/>
      <c r="D1256" s="0"/>
      <c r="E1256" s="0"/>
      <c r="F1256" s="0"/>
      <c r="G1256" s="0"/>
      <c r="H1256" s="0"/>
      <c r="I1256" s="0"/>
      <c r="Z1256" s="0"/>
    </row>
    <row r="1257" customFormat="false" ht="12.75" hidden="false" customHeight="false" outlineLevel="0" collapsed="false">
      <c r="B1257" s="0"/>
      <c r="C1257" s="0"/>
      <c r="D1257" s="0"/>
      <c r="E1257" s="0"/>
      <c r="F1257" s="0"/>
      <c r="G1257" s="0"/>
      <c r="H1257" s="0"/>
      <c r="I1257" s="0"/>
      <c r="Z1257" s="0"/>
    </row>
    <row r="1258" customFormat="false" ht="12.75" hidden="false" customHeight="false" outlineLevel="0" collapsed="false">
      <c r="B1258" s="0"/>
      <c r="C1258" s="0"/>
      <c r="D1258" s="0"/>
      <c r="E1258" s="0"/>
      <c r="F1258" s="0"/>
      <c r="G1258" s="0"/>
      <c r="H1258" s="0"/>
      <c r="I1258" s="0"/>
      <c r="Z1258" s="0"/>
    </row>
    <row r="1259" customFormat="false" ht="12.75" hidden="false" customHeight="false" outlineLevel="0" collapsed="false">
      <c r="B1259" s="0"/>
      <c r="C1259" s="0"/>
      <c r="D1259" s="0"/>
      <c r="E1259" s="0"/>
      <c r="F1259" s="0"/>
      <c r="G1259" s="0"/>
      <c r="H1259" s="0"/>
      <c r="I1259" s="0"/>
      <c r="Z1259" s="0"/>
    </row>
    <row r="1260" customFormat="false" ht="12.75" hidden="false" customHeight="false" outlineLevel="0" collapsed="false">
      <c r="B1260" s="0"/>
      <c r="C1260" s="0"/>
      <c r="D1260" s="0"/>
      <c r="E1260" s="0"/>
      <c r="F1260" s="0"/>
      <c r="G1260" s="0"/>
      <c r="H1260" s="0"/>
      <c r="I1260" s="0"/>
      <c r="Z1260" s="0"/>
    </row>
    <row r="1261" customFormat="false" ht="12.75" hidden="false" customHeight="false" outlineLevel="0" collapsed="false">
      <c r="B1261" s="0"/>
      <c r="C1261" s="0"/>
      <c r="D1261" s="0"/>
      <c r="E1261" s="0"/>
      <c r="F1261" s="0"/>
      <c r="G1261" s="0"/>
      <c r="H1261" s="0"/>
      <c r="I1261" s="0"/>
      <c r="Z1261" s="0"/>
    </row>
    <row r="1262" customFormat="false" ht="12.75" hidden="false" customHeight="false" outlineLevel="0" collapsed="false">
      <c r="B1262" s="0"/>
      <c r="C1262" s="0"/>
      <c r="D1262" s="0"/>
      <c r="E1262" s="0"/>
      <c r="F1262" s="0"/>
      <c r="G1262" s="0"/>
      <c r="H1262" s="0"/>
      <c r="I1262" s="0"/>
      <c r="Z1262" s="0"/>
    </row>
    <row r="1263" customFormat="false" ht="12.75" hidden="false" customHeight="false" outlineLevel="0" collapsed="false">
      <c r="B1263" s="0"/>
      <c r="C1263" s="0"/>
      <c r="D1263" s="0"/>
      <c r="E1263" s="0"/>
      <c r="F1263" s="0"/>
      <c r="G1263" s="0"/>
      <c r="H1263" s="0"/>
      <c r="I1263" s="0"/>
      <c r="Z1263" s="0"/>
    </row>
    <row r="1264" customFormat="false" ht="12.75" hidden="false" customHeight="false" outlineLevel="0" collapsed="false">
      <c r="B1264" s="0"/>
      <c r="C1264" s="0"/>
      <c r="D1264" s="0"/>
      <c r="E1264" s="0"/>
      <c r="F1264" s="0"/>
      <c r="G1264" s="0"/>
      <c r="H1264" s="0"/>
      <c r="I1264" s="0"/>
      <c r="Z1264" s="0"/>
    </row>
    <row r="1265" customFormat="false" ht="12.75" hidden="false" customHeight="false" outlineLevel="0" collapsed="false">
      <c r="B1265" s="0"/>
      <c r="C1265" s="0"/>
      <c r="D1265" s="0"/>
      <c r="E1265" s="0"/>
      <c r="F1265" s="0"/>
      <c r="G1265" s="0"/>
      <c r="H1265" s="0"/>
      <c r="I1265" s="0"/>
      <c r="Z1265" s="0"/>
    </row>
    <row r="1266" customFormat="false" ht="12.75" hidden="false" customHeight="false" outlineLevel="0" collapsed="false">
      <c r="B1266" s="0"/>
      <c r="C1266" s="0"/>
      <c r="D1266" s="0"/>
      <c r="E1266" s="0"/>
      <c r="F1266" s="0"/>
      <c r="G1266" s="0"/>
      <c r="H1266" s="0"/>
      <c r="I1266" s="0"/>
      <c r="Z1266" s="0"/>
    </row>
    <row r="1267" customFormat="false" ht="12.75" hidden="false" customHeight="false" outlineLevel="0" collapsed="false">
      <c r="B1267" s="0"/>
      <c r="C1267" s="0"/>
      <c r="D1267" s="0"/>
      <c r="E1267" s="0"/>
      <c r="F1267" s="0"/>
      <c r="G1267" s="0"/>
      <c r="H1267" s="0"/>
      <c r="I1267" s="0"/>
      <c r="Z1267" s="0"/>
    </row>
    <row r="1268" customFormat="false" ht="12.75" hidden="false" customHeight="false" outlineLevel="0" collapsed="false">
      <c r="B1268" s="0"/>
      <c r="C1268" s="0"/>
      <c r="D1268" s="0"/>
      <c r="E1268" s="0"/>
      <c r="F1268" s="0"/>
      <c r="G1268" s="0"/>
      <c r="H1268" s="0"/>
      <c r="I1268" s="0"/>
      <c r="Z1268" s="0"/>
    </row>
    <row r="1269" customFormat="false" ht="12.75" hidden="false" customHeight="false" outlineLevel="0" collapsed="false">
      <c r="B1269" s="0"/>
      <c r="C1269" s="0"/>
      <c r="D1269" s="0"/>
      <c r="E1269" s="0"/>
      <c r="F1269" s="0"/>
      <c r="G1269" s="0"/>
      <c r="H1269" s="0"/>
      <c r="I1269" s="0"/>
      <c r="Z1269" s="0"/>
    </row>
    <row r="1270" customFormat="false" ht="12.75" hidden="false" customHeight="false" outlineLevel="0" collapsed="false">
      <c r="B1270" s="0"/>
      <c r="C1270" s="0"/>
      <c r="D1270" s="0"/>
      <c r="E1270" s="0"/>
      <c r="F1270" s="0"/>
      <c r="G1270" s="0"/>
      <c r="H1270" s="0"/>
      <c r="I1270" s="0"/>
      <c r="Z1270" s="0"/>
    </row>
    <row r="1271" customFormat="false" ht="12.75" hidden="false" customHeight="false" outlineLevel="0" collapsed="false">
      <c r="B1271" s="0"/>
      <c r="C1271" s="0"/>
      <c r="D1271" s="0"/>
      <c r="E1271" s="0"/>
      <c r="F1271" s="0"/>
      <c r="G1271" s="0"/>
      <c r="H1271" s="0"/>
      <c r="I1271" s="0"/>
      <c r="Z1271" s="0"/>
    </row>
    <row r="1272" customFormat="false" ht="12.75" hidden="false" customHeight="false" outlineLevel="0" collapsed="false">
      <c r="B1272" s="0"/>
      <c r="C1272" s="0"/>
      <c r="D1272" s="0"/>
      <c r="E1272" s="0"/>
      <c r="F1272" s="0"/>
      <c r="G1272" s="0"/>
      <c r="H1272" s="0"/>
      <c r="I1272" s="0"/>
      <c r="Z1272" s="0"/>
    </row>
    <row r="1273" customFormat="false" ht="12.75" hidden="false" customHeight="false" outlineLevel="0" collapsed="false">
      <c r="B1273" s="0"/>
      <c r="C1273" s="0"/>
      <c r="D1273" s="0"/>
      <c r="E1273" s="0"/>
      <c r="F1273" s="0"/>
      <c r="G1273" s="0"/>
      <c r="H1273" s="0"/>
      <c r="I1273" s="0"/>
      <c r="Z1273" s="0"/>
    </row>
    <row r="1274" customFormat="false" ht="12.75" hidden="false" customHeight="false" outlineLevel="0" collapsed="false">
      <c r="B1274" s="0"/>
      <c r="C1274" s="0"/>
      <c r="D1274" s="0"/>
      <c r="E1274" s="0"/>
      <c r="F1274" s="0"/>
      <c r="G1274" s="0"/>
      <c r="H1274" s="0"/>
      <c r="I1274" s="0"/>
      <c r="Z1274" s="0"/>
    </row>
    <row r="1275" customFormat="false" ht="12.75" hidden="false" customHeight="false" outlineLevel="0" collapsed="false">
      <c r="B1275" s="0"/>
      <c r="C1275" s="0"/>
      <c r="D1275" s="0"/>
      <c r="E1275" s="0"/>
      <c r="F1275" s="0"/>
      <c r="G1275" s="0"/>
      <c r="H1275" s="0"/>
      <c r="I1275" s="0"/>
      <c r="Z1275" s="0"/>
    </row>
    <row r="1276" customFormat="false" ht="12.75" hidden="false" customHeight="false" outlineLevel="0" collapsed="false">
      <c r="B1276" s="0"/>
      <c r="C1276" s="0"/>
      <c r="D1276" s="0"/>
      <c r="E1276" s="0"/>
      <c r="F1276" s="0"/>
      <c r="G1276" s="0"/>
      <c r="H1276" s="0"/>
      <c r="I1276" s="0"/>
      <c r="Z1276" s="0"/>
    </row>
    <row r="1277" customFormat="false" ht="12.75" hidden="false" customHeight="false" outlineLevel="0" collapsed="false">
      <c r="B1277" s="0"/>
      <c r="C1277" s="0"/>
      <c r="D1277" s="0"/>
      <c r="E1277" s="0"/>
      <c r="F1277" s="0"/>
      <c r="G1277" s="0"/>
      <c r="H1277" s="0"/>
      <c r="I1277" s="0"/>
      <c r="Z1277" s="0"/>
    </row>
    <row r="1278" customFormat="false" ht="12.75" hidden="false" customHeight="false" outlineLevel="0" collapsed="false">
      <c r="B1278" s="0"/>
      <c r="C1278" s="0"/>
      <c r="D1278" s="0"/>
      <c r="E1278" s="0"/>
      <c r="F1278" s="0"/>
      <c r="G1278" s="0"/>
      <c r="H1278" s="0"/>
      <c r="I1278" s="0"/>
      <c r="Z1278" s="0"/>
    </row>
    <row r="1279" customFormat="false" ht="12.75" hidden="false" customHeight="false" outlineLevel="0" collapsed="false">
      <c r="B1279" s="0"/>
      <c r="C1279" s="0"/>
      <c r="D1279" s="0"/>
      <c r="E1279" s="0"/>
      <c r="F1279" s="0"/>
      <c r="G1279" s="0"/>
      <c r="H1279" s="0"/>
      <c r="I1279" s="0"/>
      <c r="Z1279" s="0"/>
    </row>
    <row r="1280" customFormat="false" ht="12.75" hidden="false" customHeight="false" outlineLevel="0" collapsed="false">
      <c r="B1280" s="0"/>
      <c r="C1280" s="0"/>
      <c r="D1280" s="0"/>
      <c r="E1280" s="0"/>
      <c r="F1280" s="0"/>
      <c r="G1280" s="0"/>
      <c r="H1280" s="0"/>
      <c r="I1280" s="0"/>
      <c r="Z1280" s="0"/>
    </row>
    <row r="1281" customFormat="false" ht="12.75" hidden="false" customHeight="false" outlineLevel="0" collapsed="false">
      <c r="B1281" s="0"/>
      <c r="C1281" s="0"/>
      <c r="D1281" s="0"/>
      <c r="E1281" s="0"/>
      <c r="F1281" s="0"/>
      <c r="G1281" s="0"/>
      <c r="H1281" s="0"/>
      <c r="I1281" s="0"/>
      <c r="Z1281" s="0"/>
    </row>
    <row r="1282" customFormat="false" ht="12.75" hidden="false" customHeight="false" outlineLevel="0" collapsed="false">
      <c r="B1282" s="0"/>
      <c r="C1282" s="0"/>
      <c r="D1282" s="0"/>
      <c r="E1282" s="0"/>
      <c r="F1282" s="0"/>
      <c r="G1282" s="0"/>
      <c r="H1282" s="0"/>
      <c r="I1282" s="0"/>
      <c r="Z1282" s="0"/>
    </row>
    <row r="1283" customFormat="false" ht="12.75" hidden="false" customHeight="false" outlineLevel="0" collapsed="false">
      <c r="B1283" s="0"/>
      <c r="C1283" s="0"/>
      <c r="D1283" s="0"/>
      <c r="E1283" s="0"/>
      <c r="F1283" s="0"/>
      <c r="G1283" s="0"/>
      <c r="H1283" s="0"/>
      <c r="I1283" s="0"/>
      <c r="Z1283" s="0"/>
    </row>
    <row r="1284" customFormat="false" ht="12.75" hidden="false" customHeight="false" outlineLevel="0" collapsed="false">
      <c r="B1284" s="0"/>
      <c r="C1284" s="0"/>
      <c r="D1284" s="0"/>
      <c r="E1284" s="0"/>
      <c r="F1284" s="0"/>
      <c r="G1284" s="0"/>
      <c r="H1284" s="0"/>
      <c r="I1284" s="0"/>
      <c r="Z1284" s="0"/>
    </row>
    <row r="1285" customFormat="false" ht="12.75" hidden="false" customHeight="false" outlineLevel="0" collapsed="false">
      <c r="B1285" s="0"/>
      <c r="C1285" s="0"/>
      <c r="D1285" s="0"/>
      <c r="E1285" s="0"/>
      <c r="F1285" s="0"/>
      <c r="G1285" s="0"/>
      <c r="H1285" s="0"/>
      <c r="I1285" s="0"/>
      <c r="Z1285" s="0"/>
    </row>
    <row r="1286" customFormat="false" ht="12.75" hidden="false" customHeight="false" outlineLevel="0" collapsed="false">
      <c r="B1286" s="0"/>
      <c r="C1286" s="0"/>
      <c r="D1286" s="0"/>
      <c r="E1286" s="0"/>
      <c r="F1286" s="0"/>
      <c r="G1286" s="0"/>
      <c r="H1286" s="0"/>
      <c r="I1286" s="0"/>
      <c r="Z1286" s="0"/>
    </row>
    <row r="1287" customFormat="false" ht="12.75" hidden="false" customHeight="false" outlineLevel="0" collapsed="false">
      <c r="B1287" s="0"/>
      <c r="C1287" s="0"/>
      <c r="D1287" s="0"/>
      <c r="E1287" s="0"/>
      <c r="F1287" s="0"/>
      <c r="G1287" s="0"/>
      <c r="H1287" s="0"/>
      <c r="I1287" s="0"/>
      <c r="Z1287" s="0"/>
    </row>
    <row r="1288" customFormat="false" ht="12.75" hidden="false" customHeight="false" outlineLevel="0" collapsed="false">
      <c r="B1288" s="0"/>
      <c r="C1288" s="0"/>
      <c r="D1288" s="0"/>
      <c r="E1288" s="0"/>
      <c r="F1288" s="0"/>
      <c r="G1288" s="0"/>
      <c r="H1288" s="0"/>
      <c r="I1288" s="0"/>
      <c r="Z1288" s="0"/>
    </row>
    <row r="1289" customFormat="false" ht="12.75" hidden="false" customHeight="false" outlineLevel="0" collapsed="false">
      <c r="B1289" s="0"/>
      <c r="C1289" s="0"/>
      <c r="D1289" s="0"/>
      <c r="E1289" s="0"/>
      <c r="F1289" s="0"/>
      <c r="G1289" s="0"/>
      <c r="H1289" s="0"/>
      <c r="I1289" s="0"/>
      <c r="Z1289" s="0"/>
    </row>
    <row r="1290" customFormat="false" ht="12.75" hidden="false" customHeight="false" outlineLevel="0" collapsed="false">
      <c r="B1290" s="0"/>
      <c r="C1290" s="0"/>
      <c r="D1290" s="0"/>
      <c r="E1290" s="0"/>
      <c r="F1290" s="0"/>
      <c r="G1290" s="0"/>
      <c r="H1290" s="0"/>
      <c r="I1290" s="0"/>
      <c r="Z1290" s="0"/>
    </row>
    <row r="1291" customFormat="false" ht="12.75" hidden="false" customHeight="false" outlineLevel="0" collapsed="false">
      <c r="B1291" s="0"/>
      <c r="C1291" s="0"/>
      <c r="D1291" s="0"/>
      <c r="E1291" s="0"/>
      <c r="F1291" s="0"/>
      <c r="G1291" s="0"/>
      <c r="H1291" s="0"/>
      <c r="I1291" s="0"/>
      <c r="Z1291" s="0"/>
    </row>
    <row r="1292" customFormat="false" ht="12.75" hidden="false" customHeight="false" outlineLevel="0" collapsed="false">
      <c r="B1292" s="0"/>
      <c r="C1292" s="0"/>
      <c r="D1292" s="0"/>
      <c r="E1292" s="0"/>
      <c r="F1292" s="0"/>
      <c r="G1292" s="0"/>
      <c r="H1292" s="0"/>
      <c r="I1292" s="0"/>
      <c r="Z1292" s="0"/>
    </row>
    <row r="1293" customFormat="false" ht="12.75" hidden="false" customHeight="false" outlineLevel="0" collapsed="false">
      <c r="B1293" s="0"/>
      <c r="C1293" s="0"/>
      <c r="D1293" s="0"/>
      <c r="E1293" s="0"/>
      <c r="F1293" s="0"/>
      <c r="G1293" s="0"/>
      <c r="H1293" s="0"/>
      <c r="I1293" s="0"/>
      <c r="Z1293" s="0"/>
    </row>
    <row r="1294" customFormat="false" ht="12.75" hidden="false" customHeight="false" outlineLevel="0" collapsed="false">
      <c r="B1294" s="0"/>
      <c r="C1294" s="0"/>
      <c r="D1294" s="0"/>
      <c r="E1294" s="0"/>
      <c r="F1294" s="0"/>
      <c r="G1294" s="0"/>
      <c r="H1294" s="0"/>
      <c r="I1294" s="0"/>
      <c r="Z1294" s="0"/>
    </row>
    <row r="1295" customFormat="false" ht="12.75" hidden="false" customHeight="false" outlineLevel="0" collapsed="false">
      <c r="B1295" s="0"/>
      <c r="C1295" s="0"/>
      <c r="D1295" s="0"/>
      <c r="E1295" s="0"/>
      <c r="F1295" s="0"/>
      <c r="G1295" s="0"/>
      <c r="H1295" s="0"/>
      <c r="I1295" s="0"/>
      <c r="Z1295" s="0"/>
    </row>
    <row r="1296" customFormat="false" ht="12.75" hidden="false" customHeight="false" outlineLevel="0" collapsed="false">
      <c r="B1296" s="0"/>
      <c r="C1296" s="0"/>
      <c r="D1296" s="0"/>
      <c r="E1296" s="0"/>
      <c r="F1296" s="0"/>
      <c r="G1296" s="0"/>
      <c r="H1296" s="0"/>
      <c r="I1296" s="0"/>
      <c r="Z1296" s="0"/>
    </row>
    <row r="1297" customFormat="false" ht="12.75" hidden="false" customHeight="false" outlineLevel="0" collapsed="false">
      <c r="B1297" s="0"/>
      <c r="C1297" s="0"/>
      <c r="D1297" s="0"/>
      <c r="E1297" s="0"/>
      <c r="F1297" s="0"/>
      <c r="G1297" s="0"/>
      <c r="H1297" s="0"/>
      <c r="I1297" s="0"/>
      <c r="Z1297" s="0"/>
    </row>
    <row r="1298" customFormat="false" ht="12.75" hidden="false" customHeight="false" outlineLevel="0" collapsed="false">
      <c r="B1298" s="0"/>
      <c r="C1298" s="0"/>
      <c r="D1298" s="0"/>
      <c r="E1298" s="0"/>
      <c r="F1298" s="0"/>
      <c r="G1298" s="0"/>
      <c r="H1298" s="0"/>
      <c r="I1298" s="0"/>
      <c r="Z1298" s="0"/>
    </row>
    <row r="1299" customFormat="false" ht="12.75" hidden="false" customHeight="false" outlineLevel="0" collapsed="false">
      <c r="B1299" s="0"/>
      <c r="C1299" s="0"/>
      <c r="D1299" s="0"/>
      <c r="E1299" s="0"/>
      <c r="F1299" s="0"/>
      <c r="G1299" s="0"/>
      <c r="H1299" s="0"/>
      <c r="I1299" s="0"/>
      <c r="Z1299" s="0"/>
    </row>
    <row r="1300" customFormat="false" ht="12.75" hidden="false" customHeight="false" outlineLevel="0" collapsed="false">
      <c r="B1300" s="0"/>
      <c r="C1300" s="0"/>
      <c r="D1300" s="0"/>
      <c r="E1300" s="0"/>
      <c r="F1300" s="0"/>
      <c r="G1300" s="0"/>
      <c r="H1300" s="0"/>
      <c r="I1300" s="0"/>
      <c r="Z1300" s="0"/>
    </row>
    <row r="1301" customFormat="false" ht="12.75" hidden="false" customHeight="false" outlineLevel="0" collapsed="false">
      <c r="B1301" s="0"/>
      <c r="C1301" s="0"/>
      <c r="D1301" s="0"/>
      <c r="E1301" s="0"/>
      <c r="F1301" s="0"/>
      <c r="G1301" s="0"/>
      <c r="H1301" s="0"/>
      <c r="I1301" s="0"/>
      <c r="Z1301" s="0"/>
    </row>
    <row r="1302" customFormat="false" ht="12.75" hidden="false" customHeight="false" outlineLevel="0" collapsed="false">
      <c r="B1302" s="0"/>
      <c r="C1302" s="0"/>
      <c r="D1302" s="0"/>
      <c r="E1302" s="0"/>
      <c r="F1302" s="0"/>
      <c r="G1302" s="0"/>
      <c r="H1302" s="0"/>
      <c r="I1302" s="0"/>
      <c r="Z1302" s="0"/>
    </row>
    <row r="1303" customFormat="false" ht="12.75" hidden="false" customHeight="false" outlineLevel="0" collapsed="false">
      <c r="B1303" s="0"/>
      <c r="C1303" s="0"/>
      <c r="D1303" s="0"/>
      <c r="E1303" s="0"/>
      <c r="F1303" s="0"/>
      <c r="G1303" s="0"/>
      <c r="H1303" s="0"/>
      <c r="I1303" s="0"/>
      <c r="Z1303" s="0"/>
    </row>
    <row r="1304" customFormat="false" ht="12.75" hidden="false" customHeight="false" outlineLevel="0" collapsed="false">
      <c r="B1304" s="0"/>
      <c r="C1304" s="0"/>
      <c r="D1304" s="0"/>
      <c r="E1304" s="0"/>
      <c r="F1304" s="0"/>
      <c r="G1304" s="0"/>
      <c r="H1304" s="0"/>
      <c r="I1304" s="0"/>
      <c r="Z1304" s="0"/>
    </row>
    <row r="1305" customFormat="false" ht="12.75" hidden="false" customHeight="false" outlineLevel="0" collapsed="false">
      <c r="B1305" s="0"/>
      <c r="C1305" s="0"/>
      <c r="D1305" s="0"/>
      <c r="E1305" s="0"/>
      <c r="F1305" s="0"/>
      <c r="G1305" s="0"/>
      <c r="H1305" s="0"/>
      <c r="I1305" s="0"/>
      <c r="Z1305" s="0"/>
    </row>
    <row r="1306" customFormat="false" ht="12.75" hidden="false" customHeight="false" outlineLevel="0" collapsed="false">
      <c r="B1306" s="0"/>
      <c r="C1306" s="0"/>
      <c r="D1306" s="0"/>
      <c r="E1306" s="0"/>
      <c r="F1306" s="0"/>
      <c r="G1306" s="0"/>
      <c r="H1306" s="0"/>
      <c r="I1306" s="0"/>
      <c r="Z1306" s="0"/>
    </row>
    <row r="1307" customFormat="false" ht="12.75" hidden="false" customHeight="false" outlineLevel="0" collapsed="false">
      <c r="B1307" s="0"/>
      <c r="C1307" s="0"/>
      <c r="D1307" s="0"/>
      <c r="E1307" s="0"/>
      <c r="F1307" s="0"/>
      <c r="G1307" s="0"/>
      <c r="H1307" s="0"/>
      <c r="I1307" s="0"/>
      <c r="Z1307" s="0"/>
    </row>
    <row r="1308" customFormat="false" ht="12.75" hidden="false" customHeight="false" outlineLevel="0" collapsed="false">
      <c r="B1308" s="0"/>
      <c r="C1308" s="0"/>
      <c r="D1308" s="0"/>
      <c r="E1308" s="0"/>
      <c r="F1308" s="0"/>
      <c r="G1308" s="0"/>
      <c r="H1308" s="0"/>
      <c r="I1308" s="0"/>
      <c r="Z1308" s="0"/>
    </row>
    <row r="1309" customFormat="false" ht="12.75" hidden="false" customHeight="false" outlineLevel="0" collapsed="false">
      <c r="B1309" s="0"/>
      <c r="C1309" s="0"/>
      <c r="D1309" s="0"/>
      <c r="E1309" s="0"/>
      <c r="F1309" s="0"/>
      <c r="G1309" s="0"/>
      <c r="H1309" s="0"/>
      <c r="I1309" s="0"/>
      <c r="Z1309" s="0"/>
    </row>
    <row r="1310" customFormat="false" ht="12.75" hidden="false" customHeight="false" outlineLevel="0" collapsed="false">
      <c r="B1310" s="0"/>
      <c r="C1310" s="0"/>
      <c r="D1310" s="0"/>
      <c r="E1310" s="0"/>
      <c r="F1310" s="0"/>
      <c r="G1310" s="0"/>
      <c r="H1310" s="0"/>
      <c r="I1310" s="0"/>
      <c r="Z1310" s="0"/>
    </row>
    <row r="1311" customFormat="false" ht="12.75" hidden="false" customHeight="false" outlineLevel="0" collapsed="false">
      <c r="B1311" s="0"/>
      <c r="C1311" s="0"/>
      <c r="D1311" s="0"/>
      <c r="E1311" s="0"/>
      <c r="F1311" s="0"/>
      <c r="G1311" s="0"/>
      <c r="H1311" s="0"/>
      <c r="I1311" s="0"/>
      <c r="Z1311" s="0"/>
    </row>
    <row r="1312" customFormat="false" ht="12.75" hidden="false" customHeight="false" outlineLevel="0" collapsed="false">
      <c r="B1312" s="0"/>
      <c r="C1312" s="0"/>
      <c r="D1312" s="0"/>
      <c r="E1312" s="0"/>
      <c r="F1312" s="0"/>
      <c r="G1312" s="0"/>
      <c r="H1312" s="0"/>
      <c r="I1312" s="0"/>
      <c r="Z1312" s="0"/>
    </row>
    <row r="1313" customFormat="false" ht="12.75" hidden="false" customHeight="false" outlineLevel="0" collapsed="false">
      <c r="B1313" s="0"/>
      <c r="C1313" s="0"/>
      <c r="D1313" s="0"/>
      <c r="E1313" s="0"/>
      <c r="F1313" s="0"/>
      <c r="G1313" s="0"/>
      <c r="H1313" s="0"/>
      <c r="I1313" s="0"/>
      <c r="Z1313" s="0"/>
    </row>
    <row r="1314" customFormat="false" ht="12.75" hidden="false" customHeight="false" outlineLevel="0" collapsed="false">
      <c r="B1314" s="0"/>
      <c r="C1314" s="0"/>
      <c r="D1314" s="0"/>
      <c r="E1314" s="0"/>
      <c r="F1314" s="0"/>
      <c r="G1314" s="0"/>
      <c r="H1314" s="0"/>
      <c r="I1314" s="0"/>
      <c r="Z1314" s="0"/>
    </row>
    <row r="1315" customFormat="false" ht="12.75" hidden="false" customHeight="false" outlineLevel="0" collapsed="false">
      <c r="B1315" s="0"/>
      <c r="C1315" s="0"/>
      <c r="D1315" s="0"/>
      <c r="E1315" s="0"/>
      <c r="F1315" s="0"/>
      <c r="G1315" s="0"/>
      <c r="H1315" s="0"/>
      <c r="I1315" s="0"/>
      <c r="Z1315" s="0"/>
    </row>
    <row r="1316" customFormat="false" ht="12.75" hidden="false" customHeight="false" outlineLevel="0" collapsed="false">
      <c r="B1316" s="0"/>
      <c r="C1316" s="0"/>
      <c r="D1316" s="0"/>
      <c r="E1316" s="0"/>
      <c r="F1316" s="0"/>
      <c r="G1316" s="0"/>
      <c r="H1316" s="0"/>
      <c r="I1316" s="0"/>
      <c r="Z1316" s="0"/>
    </row>
    <row r="1317" customFormat="false" ht="12.75" hidden="false" customHeight="false" outlineLevel="0" collapsed="false">
      <c r="B1317" s="0"/>
      <c r="C1317" s="0"/>
      <c r="D1317" s="0"/>
      <c r="E1317" s="0"/>
      <c r="F1317" s="0"/>
      <c r="G1317" s="0"/>
      <c r="H1317" s="0"/>
      <c r="I1317" s="0"/>
      <c r="Z1317" s="0"/>
    </row>
    <row r="1318" customFormat="false" ht="12.75" hidden="false" customHeight="false" outlineLevel="0" collapsed="false">
      <c r="B1318" s="0"/>
      <c r="C1318" s="0"/>
      <c r="D1318" s="0"/>
      <c r="E1318" s="0"/>
      <c r="F1318" s="0"/>
      <c r="G1318" s="0"/>
      <c r="H1318" s="0"/>
      <c r="I1318" s="0"/>
      <c r="Z1318" s="0"/>
    </row>
    <row r="1319" customFormat="false" ht="12.75" hidden="false" customHeight="false" outlineLevel="0" collapsed="false">
      <c r="B1319" s="0"/>
      <c r="C1319" s="0"/>
      <c r="D1319" s="0"/>
      <c r="E1319" s="0"/>
      <c r="F1319" s="0"/>
      <c r="G1319" s="0"/>
      <c r="H1319" s="0"/>
      <c r="I1319" s="0"/>
      <c r="Z1319" s="0"/>
    </row>
    <row r="1320" customFormat="false" ht="12.75" hidden="false" customHeight="false" outlineLevel="0" collapsed="false">
      <c r="B1320" s="0"/>
      <c r="C1320" s="0"/>
      <c r="D1320" s="0"/>
      <c r="E1320" s="0"/>
      <c r="F1320" s="0"/>
      <c r="G1320" s="0"/>
      <c r="H1320" s="0"/>
      <c r="I1320" s="0"/>
      <c r="Z1320" s="0"/>
    </row>
    <row r="1321" customFormat="false" ht="12.75" hidden="false" customHeight="false" outlineLevel="0" collapsed="false">
      <c r="B1321" s="0"/>
      <c r="C1321" s="0"/>
      <c r="D1321" s="0"/>
      <c r="E1321" s="0"/>
      <c r="F1321" s="0"/>
      <c r="G1321" s="0"/>
      <c r="H1321" s="0"/>
      <c r="I1321" s="0"/>
      <c r="Z1321" s="0"/>
    </row>
    <row r="1322" customFormat="false" ht="12.75" hidden="false" customHeight="false" outlineLevel="0" collapsed="false">
      <c r="B1322" s="0"/>
      <c r="C1322" s="0"/>
      <c r="D1322" s="0"/>
      <c r="E1322" s="0"/>
      <c r="F1322" s="0"/>
      <c r="G1322" s="0"/>
      <c r="H1322" s="0"/>
      <c r="I1322" s="0"/>
      <c r="Z1322" s="0"/>
    </row>
    <row r="1323" customFormat="false" ht="12.75" hidden="false" customHeight="false" outlineLevel="0" collapsed="false">
      <c r="B1323" s="0"/>
      <c r="C1323" s="0"/>
      <c r="D1323" s="0"/>
      <c r="E1323" s="0"/>
      <c r="F1323" s="0"/>
      <c r="G1323" s="0"/>
      <c r="H1323" s="0"/>
      <c r="I1323" s="0"/>
      <c r="Z1323" s="0"/>
    </row>
    <row r="1324" customFormat="false" ht="12.75" hidden="false" customHeight="false" outlineLevel="0" collapsed="false">
      <c r="B1324" s="0"/>
      <c r="C1324" s="0"/>
      <c r="D1324" s="0"/>
      <c r="E1324" s="0"/>
      <c r="F1324" s="0"/>
      <c r="G1324" s="0"/>
      <c r="H1324" s="0"/>
      <c r="I1324" s="0"/>
      <c r="Z1324" s="0"/>
    </row>
    <row r="1325" customFormat="false" ht="12.75" hidden="false" customHeight="false" outlineLevel="0" collapsed="false">
      <c r="B1325" s="0"/>
      <c r="C1325" s="0"/>
      <c r="D1325" s="0"/>
      <c r="E1325" s="0"/>
      <c r="F1325" s="0"/>
      <c r="G1325" s="0"/>
      <c r="H1325" s="0"/>
      <c r="I1325" s="0"/>
      <c r="Z1325" s="0"/>
    </row>
    <row r="1326" customFormat="false" ht="12.75" hidden="false" customHeight="false" outlineLevel="0" collapsed="false">
      <c r="B1326" s="0"/>
      <c r="C1326" s="0"/>
      <c r="D1326" s="0"/>
      <c r="E1326" s="0"/>
      <c r="F1326" s="0"/>
      <c r="G1326" s="0"/>
      <c r="H1326" s="0"/>
      <c r="I1326" s="0"/>
      <c r="Z1326" s="0"/>
    </row>
    <row r="1327" customFormat="false" ht="12.75" hidden="false" customHeight="false" outlineLevel="0" collapsed="false">
      <c r="B1327" s="0"/>
      <c r="C1327" s="0"/>
      <c r="D1327" s="0"/>
      <c r="E1327" s="0"/>
      <c r="F1327" s="0"/>
      <c r="G1327" s="0"/>
      <c r="H1327" s="0"/>
      <c r="I1327" s="0"/>
      <c r="Z1327" s="0"/>
    </row>
    <row r="1328" customFormat="false" ht="12.75" hidden="false" customHeight="false" outlineLevel="0" collapsed="false">
      <c r="B1328" s="0"/>
      <c r="C1328" s="0"/>
      <c r="D1328" s="0"/>
      <c r="E1328" s="0"/>
      <c r="F1328" s="0"/>
      <c r="G1328" s="0"/>
      <c r="H1328" s="0"/>
      <c r="I1328" s="0"/>
      <c r="Z1328" s="0"/>
    </row>
    <row r="1329" customFormat="false" ht="12.75" hidden="false" customHeight="false" outlineLevel="0" collapsed="false">
      <c r="B1329" s="0"/>
      <c r="C1329" s="0"/>
      <c r="D1329" s="0"/>
      <c r="E1329" s="0"/>
      <c r="F1329" s="0"/>
      <c r="G1329" s="0"/>
      <c r="H1329" s="0"/>
      <c r="I1329" s="0"/>
      <c r="Z1329" s="0"/>
    </row>
    <row r="1330" customFormat="false" ht="12.75" hidden="false" customHeight="false" outlineLevel="0" collapsed="false">
      <c r="B1330" s="0"/>
      <c r="C1330" s="0"/>
      <c r="D1330" s="0"/>
      <c r="E1330" s="0"/>
      <c r="F1330" s="0"/>
      <c r="G1330" s="0"/>
      <c r="H1330" s="0"/>
      <c r="I1330" s="0"/>
      <c r="Z1330" s="0"/>
    </row>
    <row r="1331" customFormat="false" ht="12.75" hidden="false" customHeight="false" outlineLevel="0" collapsed="false">
      <c r="B1331" s="0"/>
      <c r="C1331" s="0"/>
      <c r="D1331" s="0"/>
      <c r="E1331" s="0"/>
      <c r="F1331" s="0"/>
      <c r="G1331" s="0"/>
      <c r="H1331" s="0"/>
      <c r="I1331" s="0"/>
      <c r="Z1331" s="0"/>
    </row>
    <row r="1332" customFormat="false" ht="12.75" hidden="false" customHeight="false" outlineLevel="0" collapsed="false">
      <c r="B1332" s="0"/>
      <c r="C1332" s="0"/>
      <c r="D1332" s="0"/>
      <c r="E1332" s="0"/>
      <c r="F1332" s="0"/>
      <c r="G1332" s="0"/>
      <c r="H1332" s="0"/>
      <c r="I1332" s="0"/>
      <c r="Z1332" s="0"/>
    </row>
    <row r="1333" customFormat="false" ht="12.75" hidden="false" customHeight="false" outlineLevel="0" collapsed="false">
      <c r="B1333" s="0"/>
      <c r="C1333" s="0"/>
      <c r="D1333" s="0"/>
      <c r="E1333" s="0"/>
      <c r="F1333" s="0"/>
      <c r="G1333" s="0"/>
      <c r="H1333" s="0"/>
      <c r="I1333" s="0"/>
      <c r="Z1333" s="0"/>
    </row>
    <row r="1334" customFormat="false" ht="12.75" hidden="false" customHeight="false" outlineLevel="0" collapsed="false">
      <c r="B1334" s="0"/>
      <c r="C1334" s="0"/>
      <c r="D1334" s="0"/>
      <c r="E1334" s="0"/>
      <c r="F1334" s="0"/>
      <c r="G1334" s="0"/>
      <c r="H1334" s="0"/>
      <c r="I1334" s="0"/>
      <c r="Z1334" s="0"/>
    </row>
    <row r="1335" customFormat="false" ht="12.75" hidden="false" customHeight="false" outlineLevel="0" collapsed="false">
      <c r="B1335" s="0"/>
      <c r="C1335" s="0"/>
      <c r="D1335" s="0"/>
      <c r="E1335" s="0"/>
      <c r="F1335" s="0"/>
      <c r="G1335" s="0"/>
      <c r="H1335" s="0"/>
      <c r="I1335" s="0"/>
      <c r="Z1335" s="0"/>
    </row>
    <row r="1336" customFormat="false" ht="12.75" hidden="false" customHeight="false" outlineLevel="0" collapsed="false">
      <c r="B1336" s="0"/>
      <c r="C1336" s="0"/>
      <c r="D1336" s="0"/>
      <c r="E1336" s="0"/>
      <c r="F1336" s="0"/>
      <c r="G1336" s="0"/>
      <c r="H1336" s="0"/>
      <c r="I1336" s="0"/>
      <c r="Z1336" s="0"/>
    </row>
    <row r="1337" customFormat="false" ht="12.75" hidden="false" customHeight="false" outlineLevel="0" collapsed="false">
      <c r="B1337" s="0"/>
      <c r="C1337" s="0"/>
      <c r="D1337" s="0"/>
      <c r="E1337" s="0"/>
      <c r="F1337" s="0"/>
      <c r="G1337" s="0"/>
      <c r="H1337" s="0"/>
      <c r="I1337" s="0"/>
      <c r="Z1337" s="0"/>
    </row>
    <row r="1338" customFormat="false" ht="12.75" hidden="false" customHeight="false" outlineLevel="0" collapsed="false">
      <c r="B1338" s="0"/>
      <c r="C1338" s="0"/>
      <c r="D1338" s="0"/>
      <c r="E1338" s="0"/>
      <c r="F1338" s="0"/>
      <c r="G1338" s="0"/>
      <c r="H1338" s="0"/>
      <c r="I1338" s="0"/>
      <c r="Z1338" s="0"/>
    </row>
    <row r="1339" customFormat="false" ht="12.75" hidden="false" customHeight="false" outlineLevel="0" collapsed="false">
      <c r="B1339" s="0"/>
      <c r="C1339" s="0"/>
      <c r="D1339" s="0"/>
      <c r="E1339" s="0"/>
      <c r="F1339" s="0"/>
      <c r="G1339" s="0"/>
      <c r="H1339" s="0"/>
      <c r="I1339" s="0"/>
      <c r="Z1339" s="0"/>
    </row>
    <row r="1340" customFormat="false" ht="12.75" hidden="false" customHeight="false" outlineLevel="0" collapsed="false">
      <c r="B1340" s="0"/>
      <c r="C1340" s="0"/>
      <c r="D1340" s="0"/>
      <c r="E1340" s="0"/>
      <c r="F1340" s="0"/>
      <c r="G1340" s="0"/>
      <c r="H1340" s="0"/>
      <c r="I1340" s="0"/>
      <c r="Z1340" s="0"/>
    </row>
    <row r="1341" customFormat="false" ht="12.75" hidden="false" customHeight="false" outlineLevel="0" collapsed="false">
      <c r="B1341" s="0"/>
      <c r="C1341" s="0"/>
      <c r="D1341" s="0"/>
      <c r="E1341" s="0"/>
      <c r="F1341" s="0"/>
      <c r="G1341" s="0"/>
      <c r="H1341" s="0"/>
      <c r="I1341" s="0"/>
      <c r="Z1341" s="0"/>
    </row>
    <row r="1342" customFormat="false" ht="12.75" hidden="false" customHeight="false" outlineLevel="0" collapsed="false">
      <c r="B1342" s="0"/>
      <c r="C1342" s="0"/>
      <c r="D1342" s="0"/>
      <c r="E1342" s="0"/>
      <c r="F1342" s="0"/>
      <c r="G1342" s="0"/>
      <c r="H1342" s="0"/>
      <c r="I1342" s="0"/>
      <c r="Z1342" s="0"/>
    </row>
    <row r="1343" customFormat="false" ht="12.75" hidden="false" customHeight="false" outlineLevel="0" collapsed="false">
      <c r="B1343" s="0"/>
      <c r="C1343" s="0"/>
      <c r="D1343" s="0"/>
      <c r="E1343" s="0"/>
      <c r="F1343" s="0"/>
      <c r="G1343" s="0"/>
      <c r="H1343" s="0"/>
      <c r="I1343" s="0"/>
      <c r="Z1343" s="0"/>
    </row>
    <row r="1344" customFormat="false" ht="12.75" hidden="false" customHeight="false" outlineLevel="0" collapsed="false">
      <c r="B1344" s="0"/>
      <c r="C1344" s="0"/>
      <c r="D1344" s="0"/>
      <c r="E1344" s="0"/>
      <c r="F1344" s="0"/>
      <c r="G1344" s="0"/>
      <c r="H1344" s="0"/>
      <c r="I1344" s="0"/>
      <c r="Z1344" s="0"/>
    </row>
    <row r="1345" customFormat="false" ht="12.75" hidden="false" customHeight="false" outlineLevel="0" collapsed="false">
      <c r="B1345" s="0"/>
      <c r="C1345" s="0"/>
      <c r="D1345" s="0"/>
      <c r="E1345" s="0"/>
      <c r="F1345" s="0"/>
      <c r="G1345" s="0"/>
      <c r="H1345" s="0"/>
      <c r="I1345" s="0"/>
      <c r="Z1345" s="0"/>
    </row>
    <row r="1346" customFormat="false" ht="12.75" hidden="false" customHeight="false" outlineLevel="0" collapsed="false">
      <c r="B1346" s="0"/>
      <c r="C1346" s="0"/>
      <c r="D1346" s="0"/>
      <c r="E1346" s="0"/>
      <c r="F1346" s="0"/>
      <c r="G1346" s="0"/>
      <c r="H1346" s="0"/>
      <c r="I1346" s="0"/>
      <c r="Z1346" s="0"/>
    </row>
    <row r="1347" customFormat="false" ht="12.75" hidden="false" customHeight="false" outlineLevel="0" collapsed="false">
      <c r="B1347" s="0"/>
      <c r="C1347" s="0"/>
      <c r="D1347" s="0"/>
      <c r="E1347" s="0"/>
      <c r="F1347" s="0"/>
      <c r="G1347" s="0"/>
      <c r="H1347" s="0"/>
      <c r="I1347" s="0"/>
      <c r="Z1347" s="0"/>
    </row>
    <row r="1348" customFormat="false" ht="12.75" hidden="false" customHeight="false" outlineLevel="0" collapsed="false">
      <c r="B1348" s="0"/>
      <c r="C1348" s="0"/>
      <c r="D1348" s="0"/>
      <c r="E1348" s="0"/>
      <c r="F1348" s="0"/>
      <c r="G1348" s="0"/>
      <c r="H1348" s="0"/>
      <c r="I1348" s="0"/>
      <c r="Z1348" s="0"/>
    </row>
    <row r="1349" customFormat="false" ht="12.75" hidden="false" customHeight="false" outlineLevel="0" collapsed="false">
      <c r="B1349" s="0"/>
      <c r="C1349" s="0"/>
      <c r="D1349" s="0"/>
      <c r="E1349" s="0"/>
      <c r="F1349" s="0"/>
      <c r="G1349" s="0"/>
      <c r="H1349" s="0"/>
      <c r="I1349" s="0"/>
      <c r="Z1349" s="0"/>
    </row>
    <row r="1350" customFormat="false" ht="12.75" hidden="false" customHeight="false" outlineLevel="0" collapsed="false">
      <c r="B1350" s="0"/>
      <c r="C1350" s="0"/>
      <c r="D1350" s="0"/>
      <c r="E1350" s="0"/>
      <c r="F1350" s="0"/>
      <c r="G1350" s="0"/>
      <c r="H1350" s="0"/>
      <c r="I1350" s="0"/>
      <c r="Z1350" s="0"/>
    </row>
    <row r="1351" customFormat="false" ht="12.75" hidden="false" customHeight="false" outlineLevel="0" collapsed="false">
      <c r="B1351" s="0"/>
      <c r="C1351" s="0"/>
      <c r="D1351" s="0"/>
      <c r="E1351" s="0"/>
      <c r="F1351" s="0"/>
      <c r="G1351" s="0"/>
      <c r="H1351" s="0"/>
      <c r="I1351" s="0"/>
      <c r="Z1351" s="0"/>
    </row>
    <row r="1352" customFormat="false" ht="12.75" hidden="false" customHeight="false" outlineLevel="0" collapsed="false">
      <c r="B1352" s="0"/>
      <c r="C1352" s="0"/>
      <c r="D1352" s="0"/>
      <c r="E1352" s="0"/>
      <c r="F1352" s="0"/>
      <c r="G1352" s="0"/>
      <c r="H1352" s="0"/>
      <c r="I1352" s="0"/>
      <c r="Z1352" s="0"/>
    </row>
    <row r="1353" customFormat="false" ht="12.75" hidden="false" customHeight="false" outlineLevel="0" collapsed="false">
      <c r="B1353" s="0"/>
      <c r="C1353" s="0"/>
      <c r="D1353" s="0"/>
      <c r="E1353" s="0"/>
      <c r="F1353" s="0"/>
      <c r="G1353" s="0"/>
      <c r="H1353" s="0"/>
      <c r="I1353" s="0"/>
      <c r="Z1353" s="0"/>
    </row>
    <row r="1354" customFormat="false" ht="12.75" hidden="false" customHeight="false" outlineLevel="0" collapsed="false">
      <c r="B1354" s="0"/>
      <c r="C1354" s="0"/>
      <c r="D1354" s="0"/>
      <c r="E1354" s="0"/>
      <c r="F1354" s="0"/>
      <c r="G1354" s="0"/>
      <c r="H1354" s="0"/>
      <c r="I1354" s="0"/>
      <c r="Z1354" s="0"/>
    </row>
    <row r="1355" customFormat="false" ht="12.75" hidden="false" customHeight="false" outlineLevel="0" collapsed="false">
      <c r="B1355" s="0"/>
      <c r="C1355" s="0"/>
      <c r="D1355" s="0"/>
      <c r="E1355" s="0"/>
      <c r="F1355" s="0"/>
      <c r="G1355" s="0"/>
      <c r="H1355" s="0"/>
      <c r="I1355" s="0"/>
      <c r="Z1355" s="0"/>
    </row>
    <row r="1356" customFormat="false" ht="12.75" hidden="false" customHeight="false" outlineLevel="0" collapsed="false">
      <c r="B1356" s="0"/>
      <c r="C1356" s="0"/>
      <c r="D1356" s="0"/>
      <c r="E1356" s="0"/>
      <c r="F1356" s="0"/>
      <c r="G1356" s="0"/>
      <c r="H1356" s="0"/>
      <c r="I1356" s="0"/>
      <c r="Z1356" s="0"/>
    </row>
    <row r="1357" customFormat="false" ht="12.75" hidden="false" customHeight="false" outlineLevel="0" collapsed="false">
      <c r="B1357" s="0"/>
      <c r="C1357" s="0"/>
      <c r="D1357" s="0"/>
      <c r="E1357" s="0"/>
      <c r="F1357" s="0"/>
      <c r="G1357" s="0"/>
      <c r="H1357" s="0"/>
      <c r="I1357" s="0"/>
      <c r="Z1357" s="0"/>
    </row>
    <row r="1358" customFormat="false" ht="12.75" hidden="false" customHeight="false" outlineLevel="0" collapsed="false">
      <c r="B1358" s="0"/>
      <c r="C1358" s="0"/>
      <c r="D1358" s="0"/>
      <c r="E1358" s="0"/>
      <c r="F1358" s="0"/>
      <c r="G1358" s="0"/>
      <c r="H1358" s="0"/>
      <c r="I1358" s="0"/>
      <c r="Z1358" s="0"/>
    </row>
    <row r="1359" customFormat="false" ht="12.75" hidden="false" customHeight="false" outlineLevel="0" collapsed="false">
      <c r="B1359" s="0"/>
      <c r="C1359" s="0"/>
      <c r="D1359" s="0"/>
      <c r="E1359" s="0"/>
      <c r="F1359" s="0"/>
      <c r="G1359" s="0"/>
      <c r="H1359" s="0"/>
      <c r="I1359" s="0"/>
      <c r="Z1359" s="0"/>
    </row>
    <row r="1360" customFormat="false" ht="12.75" hidden="false" customHeight="false" outlineLevel="0" collapsed="false">
      <c r="B1360" s="0"/>
      <c r="C1360" s="0"/>
      <c r="D1360" s="0"/>
      <c r="E1360" s="0"/>
      <c r="F1360" s="0"/>
      <c r="G1360" s="0"/>
      <c r="H1360" s="0"/>
      <c r="I1360" s="0"/>
      <c r="Z1360" s="0"/>
    </row>
    <row r="1361" customFormat="false" ht="12.75" hidden="false" customHeight="false" outlineLevel="0" collapsed="false">
      <c r="B1361" s="0"/>
      <c r="C1361" s="0"/>
      <c r="D1361" s="0"/>
      <c r="E1361" s="0"/>
      <c r="F1361" s="0"/>
      <c r="G1361" s="0"/>
      <c r="H1361" s="0"/>
      <c r="I1361" s="0"/>
      <c r="Z1361" s="0"/>
    </row>
    <row r="1362" customFormat="false" ht="12.75" hidden="false" customHeight="false" outlineLevel="0" collapsed="false">
      <c r="B1362" s="0"/>
      <c r="C1362" s="0"/>
      <c r="D1362" s="0"/>
      <c r="E1362" s="0"/>
      <c r="F1362" s="0"/>
      <c r="G1362" s="0"/>
      <c r="H1362" s="0"/>
      <c r="I1362" s="0"/>
      <c r="Z1362" s="0"/>
    </row>
    <row r="1363" customFormat="false" ht="12.75" hidden="false" customHeight="false" outlineLevel="0" collapsed="false">
      <c r="B1363" s="0"/>
      <c r="C1363" s="0"/>
      <c r="D1363" s="0"/>
      <c r="E1363" s="0"/>
      <c r="F1363" s="0"/>
      <c r="G1363" s="0"/>
      <c r="H1363" s="0"/>
      <c r="I1363" s="0"/>
      <c r="Z1363" s="0"/>
    </row>
    <row r="1364" customFormat="false" ht="12.75" hidden="false" customHeight="false" outlineLevel="0" collapsed="false">
      <c r="B1364" s="0"/>
      <c r="C1364" s="0"/>
      <c r="D1364" s="0"/>
      <c r="E1364" s="0"/>
      <c r="F1364" s="0"/>
      <c r="G1364" s="0"/>
      <c r="H1364" s="0"/>
      <c r="I1364" s="0"/>
      <c r="Z1364" s="0"/>
    </row>
    <row r="1365" customFormat="false" ht="12.75" hidden="false" customHeight="false" outlineLevel="0" collapsed="false">
      <c r="B1365" s="0"/>
      <c r="C1365" s="0"/>
      <c r="D1365" s="0"/>
      <c r="E1365" s="0"/>
      <c r="F1365" s="0"/>
      <c r="G1365" s="0"/>
      <c r="H1365" s="0"/>
      <c r="I1365" s="0"/>
      <c r="Z1365" s="0"/>
    </row>
    <row r="1366" customFormat="false" ht="12.75" hidden="false" customHeight="false" outlineLevel="0" collapsed="false">
      <c r="B1366" s="0"/>
      <c r="C1366" s="0"/>
      <c r="D1366" s="0"/>
      <c r="E1366" s="0"/>
      <c r="F1366" s="0"/>
      <c r="G1366" s="0"/>
      <c r="H1366" s="0"/>
      <c r="I1366" s="0"/>
      <c r="Z1366" s="0"/>
    </row>
    <row r="1367" customFormat="false" ht="12.75" hidden="false" customHeight="false" outlineLevel="0" collapsed="false">
      <c r="B1367" s="0"/>
      <c r="C1367" s="0"/>
      <c r="D1367" s="0"/>
      <c r="E1367" s="0"/>
      <c r="F1367" s="0"/>
      <c r="G1367" s="0"/>
      <c r="H1367" s="0"/>
      <c r="I1367" s="0"/>
      <c r="Z1367" s="0"/>
    </row>
    <row r="1368" customFormat="false" ht="12.75" hidden="false" customHeight="false" outlineLevel="0" collapsed="false">
      <c r="B1368" s="0"/>
      <c r="C1368" s="0"/>
      <c r="D1368" s="0"/>
      <c r="E1368" s="0"/>
      <c r="F1368" s="0"/>
      <c r="G1368" s="0"/>
      <c r="H1368" s="0"/>
      <c r="I1368" s="0"/>
      <c r="Z1368" s="0"/>
    </row>
    <row r="1369" customFormat="false" ht="12.75" hidden="false" customHeight="false" outlineLevel="0" collapsed="false">
      <c r="B1369" s="0"/>
      <c r="C1369" s="0"/>
      <c r="D1369" s="0"/>
      <c r="E1369" s="0"/>
      <c r="F1369" s="0"/>
      <c r="G1369" s="0"/>
      <c r="H1369" s="0"/>
      <c r="I1369" s="0"/>
      <c r="Z1369" s="0"/>
    </row>
    <row r="1370" customFormat="false" ht="12.75" hidden="false" customHeight="false" outlineLevel="0" collapsed="false">
      <c r="B1370" s="0"/>
      <c r="C1370" s="0"/>
      <c r="D1370" s="0"/>
      <c r="E1370" s="0"/>
      <c r="F1370" s="0"/>
      <c r="G1370" s="0"/>
      <c r="H1370" s="0"/>
      <c r="I1370" s="0"/>
      <c r="Z1370" s="0"/>
    </row>
    <row r="1371" customFormat="false" ht="12.75" hidden="false" customHeight="false" outlineLevel="0" collapsed="false">
      <c r="B1371" s="0"/>
      <c r="C1371" s="0"/>
      <c r="D1371" s="0"/>
      <c r="E1371" s="0"/>
      <c r="F1371" s="0"/>
      <c r="G1371" s="0"/>
      <c r="H1371" s="0"/>
      <c r="I1371" s="0"/>
      <c r="Z1371" s="0"/>
    </row>
    <row r="1372" customFormat="false" ht="12.75" hidden="false" customHeight="false" outlineLevel="0" collapsed="false">
      <c r="B1372" s="0"/>
      <c r="C1372" s="0"/>
      <c r="D1372" s="0"/>
      <c r="E1372" s="0"/>
      <c r="F1372" s="0"/>
      <c r="G1372" s="0"/>
      <c r="H1372" s="0"/>
      <c r="I1372" s="0"/>
      <c r="Z1372" s="0"/>
    </row>
    <row r="1373" customFormat="false" ht="12.75" hidden="false" customHeight="false" outlineLevel="0" collapsed="false">
      <c r="B1373" s="0"/>
      <c r="C1373" s="0"/>
      <c r="D1373" s="0"/>
      <c r="E1373" s="0"/>
      <c r="F1373" s="0"/>
      <c r="G1373" s="0"/>
      <c r="H1373" s="0"/>
      <c r="I1373" s="0"/>
      <c r="Z1373" s="0"/>
    </row>
    <row r="1374" customFormat="false" ht="12.75" hidden="false" customHeight="false" outlineLevel="0" collapsed="false">
      <c r="B1374" s="0"/>
      <c r="C1374" s="0"/>
      <c r="D1374" s="0"/>
      <c r="E1374" s="0"/>
      <c r="F1374" s="0"/>
      <c r="G1374" s="0"/>
      <c r="H1374" s="0"/>
      <c r="I1374" s="0"/>
      <c r="Z1374" s="0"/>
    </row>
    <row r="1375" customFormat="false" ht="12.75" hidden="false" customHeight="false" outlineLevel="0" collapsed="false">
      <c r="B1375" s="0"/>
      <c r="C1375" s="0"/>
      <c r="D1375" s="0"/>
      <c r="E1375" s="0"/>
      <c r="F1375" s="0"/>
      <c r="G1375" s="0"/>
      <c r="H1375" s="0"/>
      <c r="I1375" s="0"/>
      <c r="Z1375" s="0"/>
    </row>
    <row r="1376" customFormat="false" ht="12.75" hidden="false" customHeight="false" outlineLevel="0" collapsed="false">
      <c r="B1376" s="0"/>
      <c r="C1376" s="0"/>
      <c r="D1376" s="0"/>
      <c r="E1376" s="0"/>
      <c r="F1376" s="0"/>
      <c r="G1376" s="0"/>
      <c r="H1376" s="0"/>
      <c r="I1376" s="0"/>
      <c r="Z1376" s="0"/>
    </row>
    <row r="1377" customFormat="false" ht="12.75" hidden="false" customHeight="false" outlineLevel="0" collapsed="false">
      <c r="B1377" s="0"/>
      <c r="C1377" s="0"/>
      <c r="D1377" s="0"/>
      <c r="E1377" s="0"/>
      <c r="F1377" s="0"/>
      <c r="G1377" s="0"/>
      <c r="H1377" s="0"/>
      <c r="I1377" s="0"/>
      <c r="Z1377" s="0"/>
    </row>
    <row r="1378" customFormat="false" ht="12.75" hidden="false" customHeight="false" outlineLevel="0" collapsed="false">
      <c r="B1378" s="0"/>
      <c r="C1378" s="0"/>
      <c r="D1378" s="0"/>
      <c r="E1378" s="0"/>
      <c r="F1378" s="0"/>
      <c r="G1378" s="0"/>
      <c r="H1378" s="0"/>
      <c r="I1378" s="0"/>
      <c r="Z1378" s="0"/>
    </row>
    <row r="1379" customFormat="false" ht="12.75" hidden="false" customHeight="false" outlineLevel="0" collapsed="false">
      <c r="B1379" s="0"/>
      <c r="C1379" s="0"/>
      <c r="D1379" s="0"/>
      <c r="E1379" s="0"/>
      <c r="F1379" s="0"/>
      <c r="G1379" s="0"/>
      <c r="H1379" s="0"/>
      <c r="I1379" s="0"/>
      <c r="Z1379" s="0"/>
    </row>
    <row r="1380" customFormat="false" ht="12.75" hidden="false" customHeight="false" outlineLevel="0" collapsed="false">
      <c r="B1380" s="0"/>
      <c r="C1380" s="0"/>
      <c r="D1380" s="0"/>
      <c r="E1380" s="0"/>
      <c r="F1380" s="0"/>
      <c r="G1380" s="0"/>
      <c r="H1380" s="0"/>
      <c r="I1380" s="0"/>
      <c r="Z1380" s="0"/>
    </row>
    <row r="1381" customFormat="false" ht="12.75" hidden="false" customHeight="false" outlineLevel="0" collapsed="false">
      <c r="B1381" s="0"/>
      <c r="C1381" s="0"/>
      <c r="D1381" s="0"/>
      <c r="E1381" s="0"/>
      <c r="F1381" s="0"/>
      <c r="G1381" s="0"/>
      <c r="H1381" s="0"/>
      <c r="I1381" s="0"/>
      <c r="Z1381" s="0"/>
    </row>
    <row r="1382" customFormat="false" ht="12.75" hidden="false" customHeight="false" outlineLevel="0" collapsed="false">
      <c r="B1382" s="0"/>
      <c r="C1382" s="0"/>
      <c r="D1382" s="0"/>
      <c r="E1382" s="0"/>
      <c r="F1382" s="0"/>
      <c r="G1382" s="0"/>
      <c r="H1382" s="0"/>
      <c r="I1382" s="0"/>
      <c r="Z1382" s="0"/>
    </row>
    <row r="1383" customFormat="false" ht="12.75" hidden="false" customHeight="false" outlineLevel="0" collapsed="false">
      <c r="B1383" s="0"/>
      <c r="C1383" s="0"/>
      <c r="D1383" s="0"/>
      <c r="E1383" s="0"/>
      <c r="F1383" s="0"/>
      <c r="G1383" s="0"/>
      <c r="H1383" s="0"/>
      <c r="I1383" s="0"/>
      <c r="Z1383" s="0"/>
    </row>
    <row r="1384" customFormat="false" ht="12.75" hidden="false" customHeight="false" outlineLevel="0" collapsed="false">
      <c r="B1384" s="0"/>
      <c r="C1384" s="0"/>
      <c r="D1384" s="0"/>
      <c r="E1384" s="0"/>
      <c r="F1384" s="0"/>
      <c r="G1384" s="0"/>
      <c r="H1384" s="0"/>
      <c r="I1384" s="0"/>
      <c r="Z1384" s="0"/>
    </row>
    <row r="1385" customFormat="false" ht="12.75" hidden="false" customHeight="false" outlineLevel="0" collapsed="false">
      <c r="B1385" s="0"/>
      <c r="C1385" s="0"/>
      <c r="D1385" s="0"/>
      <c r="E1385" s="0"/>
      <c r="F1385" s="0"/>
      <c r="G1385" s="0"/>
      <c r="H1385" s="0"/>
      <c r="I1385" s="0"/>
      <c r="Z1385" s="0"/>
    </row>
    <row r="1386" customFormat="false" ht="12.75" hidden="false" customHeight="false" outlineLevel="0" collapsed="false">
      <c r="B1386" s="0"/>
      <c r="C1386" s="0"/>
      <c r="D1386" s="0"/>
      <c r="E1386" s="0"/>
      <c r="F1386" s="0"/>
      <c r="G1386" s="0"/>
      <c r="H1386" s="0"/>
      <c r="I1386" s="0"/>
      <c r="Z1386" s="0"/>
    </row>
    <row r="1387" customFormat="false" ht="12.75" hidden="false" customHeight="false" outlineLevel="0" collapsed="false">
      <c r="B1387" s="0"/>
      <c r="C1387" s="0"/>
      <c r="D1387" s="0"/>
      <c r="E1387" s="0"/>
      <c r="F1387" s="0"/>
      <c r="G1387" s="0"/>
      <c r="H1387" s="0"/>
      <c r="I1387" s="0"/>
      <c r="Z1387" s="0"/>
    </row>
    <row r="1388" customFormat="false" ht="12.75" hidden="false" customHeight="false" outlineLevel="0" collapsed="false">
      <c r="B1388" s="0"/>
      <c r="C1388" s="0"/>
      <c r="D1388" s="0"/>
      <c r="E1388" s="0"/>
      <c r="F1388" s="0"/>
      <c r="G1388" s="0"/>
      <c r="H1388" s="0"/>
      <c r="I1388" s="0"/>
      <c r="Z1388" s="0"/>
    </row>
    <row r="1389" customFormat="false" ht="12.75" hidden="false" customHeight="false" outlineLevel="0" collapsed="false">
      <c r="B1389" s="0"/>
      <c r="C1389" s="0"/>
      <c r="D1389" s="0"/>
      <c r="E1389" s="0"/>
      <c r="F1389" s="0"/>
      <c r="G1389" s="0"/>
      <c r="H1389" s="0"/>
      <c r="I1389" s="0"/>
      <c r="Z1389" s="0"/>
    </row>
    <row r="1390" customFormat="false" ht="12.75" hidden="false" customHeight="false" outlineLevel="0" collapsed="false">
      <c r="B1390" s="0"/>
      <c r="C1390" s="0"/>
      <c r="D1390" s="0"/>
      <c r="E1390" s="0"/>
      <c r="F1390" s="0"/>
      <c r="G1390" s="0"/>
      <c r="H1390" s="0"/>
      <c r="I1390" s="0"/>
      <c r="Z1390" s="0"/>
    </row>
    <row r="1391" customFormat="false" ht="12.75" hidden="false" customHeight="false" outlineLevel="0" collapsed="false">
      <c r="B1391" s="0"/>
      <c r="C1391" s="0"/>
      <c r="D1391" s="0"/>
      <c r="E1391" s="0"/>
      <c r="F1391" s="0"/>
      <c r="G1391" s="0"/>
      <c r="H1391" s="0"/>
      <c r="I1391" s="0"/>
      <c r="Z1391" s="0"/>
    </row>
    <row r="1392" customFormat="false" ht="12.75" hidden="false" customHeight="false" outlineLevel="0" collapsed="false">
      <c r="B1392" s="0"/>
      <c r="C1392" s="0"/>
      <c r="D1392" s="0"/>
      <c r="E1392" s="0"/>
      <c r="F1392" s="0"/>
      <c r="G1392" s="0"/>
      <c r="H1392" s="0"/>
      <c r="I1392" s="0"/>
      <c r="Z1392" s="0"/>
    </row>
    <row r="1393" customFormat="false" ht="12.75" hidden="false" customHeight="false" outlineLevel="0" collapsed="false">
      <c r="B1393" s="0"/>
      <c r="C1393" s="0"/>
      <c r="D1393" s="0"/>
      <c r="E1393" s="0"/>
      <c r="F1393" s="0"/>
      <c r="G1393" s="0"/>
      <c r="H1393" s="0"/>
      <c r="I1393" s="0"/>
      <c r="Z1393" s="0"/>
    </row>
    <row r="1394" customFormat="false" ht="12.75" hidden="false" customHeight="false" outlineLevel="0" collapsed="false">
      <c r="B1394" s="0"/>
      <c r="C1394" s="0"/>
      <c r="D1394" s="0"/>
      <c r="E1394" s="0"/>
      <c r="F1394" s="0"/>
      <c r="G1394" s="0"/>
      <c r="H1394" s="0"/>
      <c r="I1394" s="0"/>
      <c r="Z1394" s="0"/>
    </row>
    <row r="1395" customFormat="false" ht="12.75" hidden="false" customHeight="false" outlineLevel="0" collapsed="false">
      <c r="B1395" s="0"/>
      <c r="C1395" s="0"/>
      <c r="D1395" s="0"/>
      <c r="E1395" s="0"/>
      <c r="F1395" s="0"/>
      <c r="G1395" s="0"/>
      <c r="H1395" s="0"/>
      <c r="I1395" s="0"/>
      <c r="Z1395" s="0"/>
    </row>
    <row r="1396" customFormat="false" ht="12.75" hidden="false" customHeight="false" outlineLevel="0" collapsed="false">
      <c r="B1396" s="0"/>
      <c r="C1396" s="0"/>
      <c r="D1396" s="0"/>
      <c r="E1396" s="0"/>
      <c r="F1396" s="0"/>
      <c r="G1396" s="0"/>
      <c r="H1396" s="0"/>
      <c r="I1396" s="0"/>
      <c r="Z1396" s="0"/>
    </row>
    <row r="1397" customFormat="false" ht="12.75" hidden="false" customHeight="false" outlineLevel="0" collapsed="false">
      <c r="B1397" s="0"/>
      <c r="C1397" s="0"/>
      <c r="D1397" s="0"/>
      <c r="E1397" s="0"/>
      <c r="F1397" s="0"/>
      <c r="G1397" s="0"/>
      <c r="H1397" s="0"/>
      <c r="I1397" s="0"/>
      <c r="Z1397" s="0"/>
    </row>
    <row r="1398" customFormat="false" ht="12.75" hidden="false" customHeight="false" outlineLevel="0" collapsed="false">
      <c r="B1398" s="0"/>
      <c r="C1398" s="0"/>
      <c r="D1398" s="0"/>
      <c r="E1398" s="0"/>
      <c r="F1398" s="0"/>
      <c r="G1398" s="0"/>
      <c r="H1398" s="0"/>
      <c r="I1398" s="0"/>
      <c r="Z1398" s="0"/>
    </row>
    <row r="1399" customFormat="false" ht="12.75" hidden="false" customHeight="false" outlineLevel="0" collapsed="false">
      <c r="B1399" s="0"/>
      <c r="C1399" s="0"/>
      <c r="D1399" s="0"/>
      <c r="E1399" s="0"/>
      <c r="F1399" s="0"/>
      <c r="G1399" s="0"/>
      <c r="H1399" s="0"/>
      <c r="I1399" s="0"/>
      <c r="Z1399" s="0"/>
    </row>
    <row r="1400" customFormat="false" ht="12.75" hidden="false" customHeight="false" outlineLevel="0" collapsed="false">
      <c r="B1400" s="0"/>
      <c r="C1400" s="0"/>
      <c r="D1400" s="0"/>
      <c r="E1400" s="0"/>
      <c r="F1400" s="0"/>
      <c r="G1400" s="0"/>
      <c r="H1400" s="0"/>
      <c r="I1400" s="0"/>
      <c r="Z1400" s="0"/>
    </row>
    <row r="1401" customFormat="false" ht="12.75" hidden="false" customHeight="false" outlineLevel="0" collapsed="false">
      <c r="B1401" s="0"/>
      <c r="C1401" s="0"/>
      <c r="D1401" s="0"/>
      <c r="E1401" s="0"/>
      <c r="F1401" s="0"/>
      <c r="G1401" s="0"/>
      <c r="H1401" s="0"/>
      <c r="I1401" s="0"/>
      <c r="Z1401" s="0"/>
    </row>
    <row r="1402" customFormat="false" ht="12.75" hidden="false" customHeight="false" outlineLevel="0" collapsed="false">
      <c r="B1402" s="0"/>
      <c r="C1402" s="0"/>
      <c r="D1402" s="0"/>
      <c r="E1402" s="0"/>
      <c r="F1402" s="0"/>
      <c r="G1402" s="0"/>
      <c r="H1402" s="0"/>
      <c r="I1402" s="0"/>
      <c r="Z1402" s="0"/>
    </row>
    <row r="1403" customFormat="false" ht="12.75" hidden="false" customHeight="false" outlineLevel="0" collapsed="false">
      <c r="B1403" s="0"/>
      <c r="C1403" s="0"/>
      <c r="D1403" s="0"/>
      <c r="E1403" s="0"/>
      <c r="F1403" s="0"/>
      <c r="G1403" s="0"/>
      <c r="H1403" s="0"/>
      <c r="I1403" s="0"/>
      <c r="Z1403" s="0"/>
    </row>
    <row r="1404" customFormat="false" ht="12.75" hidden="false" customHeight="false" outlineLevel="0" collapsed="false">
      <c r="B1404" s="0"/>
      <c r="C1404" s="0"/>
      <c r="D1404" s="0"/>
      <c r="E1404" s="0"/>
      <c r="F1404" s="0"/>
      <c r="G1404" s="0"/>
      <c r="H1404" s="0"/>
      <c r="I1404" s="0"/>
      <c r="Z1404" s="0"/>
    </row>
    <row r="1405" customFormat="false" ht="12.75" hidden="false" customHeight="false" outlineLevel="0" collapsed="false">
      <c r="B1405" s="0"/>
      <c r="C1405" s="0"/>
      <c r="D1405" s="0"/>
      <c r="E1405" s="0"/>
      <c r="F1405" s="0"/>
      <c r="G1405" s="0"/>
      <c r="H1405" s="0"/>
      <c r="I1405" s="0"/>
      <c r="Z1405" s="0"/>
    </row>
    <row r="1406" customFormat="false" ht="12.75" hidden="false" customHeight="false" outlineLevel="0" collapsed="false">
      <c r="B1406" s="0"/>
      <c r="C1406" s="0"/>
      <c r="D1406" s="0"/>
      <c r="E1406" s="0"/>
      <c r="F1406" s="0"/>
      <c r="G1406" s="0"/>
      <c r="H1406" s="0"/>
      <c r="I1406" s="0"/>
      <c r="Z1406" s="0"/>
    </row>
    <row r="1407" customFormat="false" ht="12.75" hidden="false" customHeight="false" outlineLevel="0" collapsed="false">
      <c r="B1407" s="0"/>
      <c r="C1407" s="0"/>
      <c r="D1407" s="0"/>
      <c r="E1407" s="0"/>
      <c r="F1407" s="0"/>
      <c r="G1407" s="0"/>
      <c r="H1407" s="0"/>
      <c r="I1407" s="0"/>
      <c r="Z1407" s="0"/>
    </row>
    <row r="1408" customFormat="false" ht="12.75" hidden="false" customHeight="false" outlineLevel="0" collapsed="false">
      <c r="B1408" s="0"/>
      <c r="C1408" s="0"/>
      <c r="D1408" s="0"/>
      <c r="E1408" s="0"/>
      <c r="F1408" s="0"/>
      <c r="G1408" s="0"/>
      <c r="H1408" s="0"/>
      <c r="I1408" s="0"/>
      <c r="Z1408" s="0"/>
    </row>
    <row r="1409" customFormat="false" ht="12.75" hidden="false" customHeight="false" outlineLevel="0" collapsed="false">
      <c r="B1409" s="0"/>
      <c r="C1409" s="0"/>
      <c r="D1409" s="0"/>
      <c r="E1409" s="0"/>
      <c r="F1409" s="0"/>
      <c r="G1409" s="0"/>
      <c r="H1409" s="0"/>
      <c r="I1409" s="0"/>
      <c r="Z1409" s="0"/>
    </row>
    <row r="1410" customFormat="false" ht="12.75" hidden="false" customHeight="false" outlineLevel="0" collapsed="false">
      <c r="B1410" s="0"/>
      <c r="C1410" s="0"/>
      <c r="D1410" s="0"/>
      <c r="E1410" s="0"/>
      <c r="F1410" s="0"/>
      <c r="G1410" s="0"/>
      <c r="H1410" s="0"/>
      <c r="I1410" s="0"/>
      <c r="Z1410" s="0"/>
    </row>
    <row r="1411" customFormat="false" ht="12.75" hidden="false" customHeight="false" outlineLevel="0" collapsed="false">
      <c r="B1411" s="0"/>
      <c r="C1411" s="0"/>
      <c r="D1411" s="0"/>
      <c r="E1411" s="0"/>
      <c r="F1411" s="0"/>
      <c r="G1411" s="0"/>
      <c r="H1411" s="0"/>
      <c r="I1411" s="0"/>
      <c r="Z1411" s="0"/>
    </row>
    <row r="1412" customFormat="false" ht="12.75" hidden="false" customHeight="false" outlineLevel="0" collapsed="false">
      <c r="B1412" s="0"/>
      <c r="C1412" s="0"/>
      <c r="D1412" s="0"/>
      <c r="E1412" s="0"/>
      <c r="F1412" s="0"/>
      <c r="G1412" s="0"/>
      <c r="H1412" s="0"/>
      <c r="I1412" s="0"/>
      <c r="Z1412" s="0"/>
    </row>
    <row r="1413" customFormat="false" ht="12.75" hidden="false" customHeight="false" outlineLevel="0" collapsed="false">
      <c r="B1413" s="0"/>
      <c r="C1413" s="0"/>
      <c r="D1413" s="0"/>
      <c r="E1413" s="0"/>
      <c r="F1413" s="0"/>
      <c r="G1413" s="0"/>
      <c r="H1413" s="0"/>
      <c r="I1413" s="0"/>
      <c r="Z1413" s="0"/>
    </row>
    <row r="1414" customFormat="false" ht="12.75" hidden="false" customHeight="false" outlineLevel="0" collapsed="false">
      <c r="B1414" s="0"/>
      <c r="C1414" s="0"/>
      <c r="D1414" s="0"/>
      <c r="E1414" s="0"/>
      <c r="F1414" s="0"/>
      <c r="G1414" s="0"/>
      <c r="H1414" s="0"/>
      <c r="I1414" s="0"/>
      <c r="Z1414" s="0"/>
    </row>
    <row r="1415" customFormat="false" ht="12.75" hidden="false" customHeight="false" outlineLevel="0" collapsed="false">
      <c r="B1415" s="0"/>
      <c r="C1415" s="0"/>
      <c r="D1415" s="0"/>
      <c r="E1415" s="0"/>
      <c r="F1415" s="0"/>
      <c r="G1415" s="0"/>
      <c r="H1415" s="0"/>
      <c r="I1415" s="0"/>
      <c r="Z1415" s="0"/>
    </row>
    <row r="1416" customFormat="false" ht="12.75" hidden="false" customHeight="false" outlineLevel="0" collapsed="false">
      <c r="B1416" s="0"/>
      <c r="C1416" s="0"/>
      <c r="D1416" s="0"/>
      <c r="E1416" s="0"/>
      <c r="F1416" s="0"/>
      <c r="G1416" s="0"/>
      <c r="H1416" s="0"/>
      <c r="I1416" s="0"/>
      <c r="Z1416" s="0"/>
    </row>
    <row r="1417" customFormat="false" ht="12.75" hidden="false" customHeight="false" outlineLevel="0" collapsed="false">
      <c r="B1417" s="0"/>
      <c r="C1417" s="0"/>
      <c r="D1417" s="0"/>
      <c r="E1417" s="0"/>
      <c r="F1417" s="0"/>
      <c r="G1417" s="0"/>
      <c r="H1417" s="0"/>
      <c r="I1417" s="0"/>
      <c r="Z1417" s="0"/>
    </row>
    <row r="1418" customFormat="false" ht="12.75" hidden="false" customHeight="false" outlineLevel="0" collapsed="false">
      <c r="B1418" s="0"/>
      <c r="C1418" s="0"/>
      <c r="D1418" s="0"/>
      <c r="E1418" s="0"/>
      <c r="F1418" s="0"/>
      <c r="G1418" s="0"/>
      <c r="H1418" s="0"/>
      <c r="I1418" s="0"/>
      <c r="Z1418" s="0"/>
    </row>
    <row r="1419" customFormat="false" ht="12.75" hidden="false" customHeight="false" outlineLevel="0" collapsed="false">
      <c r="B1419" s="0"/>
      <c r="C1419" s="0"/>
      <c r="D1419" s="0"/>
      <c r="E1419" s="0"/>
      <c r="F1419" s="0"/>
      <c r="G1419" s="0"/>
      <c r="H1419" s="0"/>
      <c r="I1419" s="0"/>
      <c r="Z1419" s="0"/>
    </row>
    <row r="1420" customFormat="false" ht="12.75" hidden="false" customHeight="false" outlineLevel="0" collapsed="false">
      <c r="B1420" s="0"/>
      <c r="C1420" s="0"/>
      <c r="D1420" s="0"/>
      <c r="E1420" s="0"/>
      <c r="F1420" s="0"/>
      <c r="G1420" s="0"/>
      <c r="H1420" s="0"/>
      <c r="I1420" s="0"/>
      <c r="Z1420" s="0"/>
    </row>
    <row r="1421" customFormat="false" ht="12.75" hidden="false" customHeight="false" outlineLevel="0" collapsed="false">
      <c r="B1421" s="0"/>
      <c r="C1421" s="0"/>
      <c r="D1421" s="0"/>
      <c r="E1421" s="0"/>
      <c r="F1421" s="0"/>
      <c r="G1421" s="0"/>
      <c r="H1421" s="0"/>
      <c r="I1421" s="0"/>
      <c r="Z1421" s="0"/>
    </row>
    <row r="1422" customFormat="false" ht="12.75" hidden="false" customHeight="false" outlineLevel="0" collapsed="false">
      <c r="B1422" s="0"/>
      <c r="C1422" s="0"/>
      <c r="D1422" s="0"/>
      <c r="E1422" s="0"/>
      <c r="F1422" s="0"/>
      <c r="G1422" s="0"/>
      <c r="H1422" s="0"/>
      <c r="I1422" s="0"/>
      <c r="Z1422" s="0"/>
    </row>
    <row r="1423" customFormat="false" ht="12.75" hidden="false" customHeight="false" outlineLevel="0" collapsed="false">
      <c r="B1423" s="0"/>
      <c r="C1423" s="0"/>
      <c r="D1423" s="0"/>
      <c r="E1423" s="0"/>
      <c r="F1423" s="0"/>
      <c r="G1423" s="0"/>
      <c r="H1423" s="0"/>
      <c r="I1423" s="0"/>
      <c r="Z1423" s="0"/>
    </row>
    <row r="1424" customFormat="false" ht="12.75" hidden="false" customHeight="false" outlineLevel="0" collapsed="false">
      <c r="B1424" s="0"/>
      <c r="C1424" s="0"/>
      <c r="D1424" s="0"/>
      <c r="E1424" s="0"/>
      <c r="F1424" s="0"/>
      <c r="G1424" s="0"/>
      <c r="H1424" s="0"/>
      <c r="I1424" s="0"/>
      <c r="Z1424" s="0"/>
    </row>
    <row r="1425" customFormat="false" ht="12.75" hidden="false" customHeight="false" outlineLevel="0" collapsed="false">
      <c r="B1425" s="0"/>
      <c r="C1425" s="0"/>
      <c r="D1425" s="0"/>
      <c r="E1425" s="0"/>
      <c r="F1425" s="0"/>
      <c r="G1425" s="0"/>
      <c r="H1425" s="0"/>
      <c r="I1425" s="0"/>
      <c r="Z1425" s="0"/>
    </row>
    <row r="1426" customFormat="false" ht="12.75" hidden="false" customHeight="false" outlineLevel="0" collapsed="false">
      <c r="B1426" s="0"/>
      <c r="C1426" s="0"/>
      <c r="D1426" s="0"/>
      <c r="E1426" s="0"/>
      <c r="F1426" s="0"/>
      <c r="G1426" s="0"/>
      <c r="H1426" s="0"/>
      <c r="I1426" s="0"/>
      <c r="Z1426" s="0"/>
    </row>
    <row r="1427" customFormat="false" ht="12.75" hidden="false" customHeight="false" outlineLevel="0" collapsed="false">
      <c r="B1427" s="0"/>
      <c r="C1427" s="0"/>
      <c r="D1427" s="0"/>
      <c r="E1427" s="0"/>
      <c r="F1427" s="0"/>
      <c r="G1427" s="0"/>
      <c r="H1427" s="0"/>
      <c r="I1427" s="0"/>
      <c r="Z1427" s="0"/>
    </row>
    <row r="1428" customFormat="false" ht="12.75" hidden="false" customHeight="false" outlineLevel="0" collapsed="false">
      <c r="B1428" s="0"/>
      <c r="C1428" s="0"/>
      <c r="D1428" s="0"/>
      <c r="E1428" s="0"/>
      <c r="F1428" s="0"/>
      <c r="G1428" s="0"/>
      <c r="H1428" s="0"/>
      <c r="I1428" s="0"/>
      <c r="Z1428" s="0"/>
    </row>
    <row r="1429" customFormat="false" ht="12.75" hidden="false" customHeight="false" outlineLevel="0" collapsed="false">
      <c r="B1429" s="0"/>
      <c r="C1429" s="0"/>
      <c r="D1429" s="0"/>
      <c r="E1429" s="0"/>
      <c r="F1429" s="0"/>
      <c r="G1429" s="0"/>
      <c r="H1429" s="0"/>
      <c r="I1429" s="0"/>
      <c r="Z1429" s="0"/>
    </row>
    <row r="1430" customFormat="false" ht="12.75" hidden="false" customHeight="false" outlineLevel="0" collapsed="false">
      <c r="B1430" s="0"/>
      <c r="C1430" s="0"/>
      <c r="D1430" s="0"/>
      <c r="E1430" s="0"/>
      <c r="F1430" s="0"/>
      <c r="G1430" s="0"/>
      <c r="H1430" s="0"/>
      <c r="I1430" s="0"/>
      <c r="Z1430" s="0"/>
    </row>
    <row r="1431" customFormat="false" ht="12.75" hidden="false" customHeight="false" outlineLevel="0" collapsed="false">
      <c r="B1431" s="0"/>
      <c r="C1431" s="0"/>
      <c r="D1431" s="0"/>
      <c r="E1431" s="0"/>
      <c r="F1431" s="0"/>
      <c r="G1431" s="0"/>
      <c r="H1431" s="0"/>
      <c r="I1431" s="0"/>
      <c r="Z1431" s="0"/>
    </row>
    <row r="1432" customFormat="false" ht="12.75" hidden="false" customHeight="false" outlineLevel="0" collapsed="false">
      <c r="B1432" s="0"/>
      <c r="C1432" s="0"/>
      <c r="D1432" s="0"/>
      <c r="E1432" s="0"/>
      <c r="F1432" s="0"/>
      <c r="G1432" s="0"/>
      <c r="H1432" s="0"/>
      <c r="I1432" s="0"/>
      <c r="Z1432" s="0"/>
    </row>
    <row r="1433" customFormat="false" ht="12.75" hidden="false" customHeight="false" outlineLevel="0" collapsed="false">
      <c r="B1433" s="0"/>
      <c r="C1433" s="0"/>
      <c r="D1433" s="0"/>
      <c r="E1433" s="0"/>
      <c r="F1433" s="0"/>
      <c r="G1433" s="0"/>
      <c r="H1433" s="0"/>
      <c r="I1433" s="0"/>
      <c r="Z1433" s="0"/>
    </row>
    <row r="1434" customFormat="false" ht="12.75" hidden="false" customHeight="false" outlineLevel="0" collapsed="false">
      <c r="B1434" s="0"/>
      <c r="C1434" s="0"/>
      <c r="D1434" s="0"/>
      <c r="E1434" s="0"/>
      <c r="F1434" s="0"/>
      <c r="G1434" s="0"/>
      <c r="H1434" s="0"/>
      <c r="I1434" s="0"/>
      <c r="Z1434" s="0"/>
    </row>
    <row r="1435" customFormat="false" ht="12.75" hidden="false" customHeight="false" outlineLevel="0" collapsed="false">
      <c r="B1435" s="0"/>
      <c r="C1435" s="0"/>
      <c r="D1435" s="0"/>
      <c r="E1435" s="0"/>
      <c r="F1435" s="0"/>
      <c r="G1435" s="0"/>
      <c r="H1435" s="0"/>
      <c r="I1435" s="0"/>
      <c r="Z1435" s="0"/>
    </row>
    <row r="1436" customFormat="false" ht="12.75" hidden="false" customHeight="false" outlineLevel="0" collapsed="false">
      <c r="B1436" s="0"/>
      <c r="C1436" s="0"/>
      <c r="D1436" s="0"/>
      <c r="E1436" s="0"/>
      <c r="F1436" s="0"/>
      <c r="G1436" s="0"/>
      <c r="H1436" s="0"/>
      <c r="I1436" s="0"/>
      <c r="Z1436" s="0"/>
    </row>
    <row r="1437" customFormat="false" ht="12.75" hidden="false" customHeight="false" outlineLevel="0" collapsed="false">
      <c r="B1437" s="0"/>
      <c r="C1437" s="0"/>
      <c r="D1437" s="0"/>
      <c r="E1437" s="0"/>
      <c r="F1437" s="0"/>
      <c r="G1437" s="0"/>
      <c r="H1437" s="0"/>
      <c r="I1437" s="0"/>
      <c r="Z1437" s="0"/>
    </row>
    <row r="1438" customFormat="false" ht="12.75" hidden="false" customHeight="false" outlineLevel="0" collapsed="false">
      <c r="B1438" s="0"/>
      <c r="C1438" s="0"/>
      <c r="D1438" s="0"/>
      <c r="E1438" s="0"/>
      <c r="F1438" s="0"/>
      <c r="G1438" s="0"/>
      <c r="H1438" s="0"/>
      <c r="I1438" s="0"/>
      <c r="Z1438" s="0"/>
    </row>
    <row r="1439" customFormat="false" ht="12.75" hidden="false" customHeight="false" outlineLevel="0" collapsed="false">
      <c r="B1439" s="0"/>
      <c r="C1439" s="0"/>
      <c r="D1439" s="0"/>
      <c r="E1439" s="0"/>
      <c r="F1439" s="0"/>
      <c r="G1439" s="0"/>
      <c r="H1439" s="0"/>
      <c r="I1439" s="0"/>
      <c r="Z1439" s="0"/>
    </row>
    <row r="1440" customFormat="false" ht="12.75" hidden="false" customHeight="false" outlineLevel="0" collapsed="false">
      <c r="B1440" s="0"/>
      <c r="C1440" s="0"/>
      <c r="D1440" s="0"/>
      <c r="E1440" s="0"/>
      <c r="F1440" s="0"/>
      <c r="G1440" s="0"/>
      <c r="H1440" s="0"/>
      <c r="I1440" s="0"/>
      <c r="Z1440" s="0"/>
    </row>
    <row r="1441" customFormat="false" ht="12.75" hidden="false" customHeight="false" outlineLevel="0" collapsed="false">
      <c r="B1441" s="0"/>
      <c r="C1441" s="0"/>
      <c r="D1441" s="0"/>
      <c r="E1441" s="0"/>
      <c r="F1441" s="0"/>
      <c r="G1441" s="0"/>
      <c r="H1441" s="0"/>
      <c r="I1441" s="0"/>
      <c r="Z1441" s="0"/>
    </row>
    <row r="1442" customFormat="false" ht="12.75" hidden="false" customHeight="false" outlineLevel="0" collapsed="false">
      <c r="B1442" s="0"/>
      <c r="C1442" s="0"/>
      <c r="D1442" s="0"/>
      <c r="E1442" s="0"/>
      <c r="F1442" s="0"/>
      <c r="G1442" s="0"/>
      <c r="H1442" s="0"/>
      <c r="I1442" s="0"/>
      <c r="Z1442" s="0"/>
    </row>
    <row r="1443" customFormat="false" ht="12.75" hidden="false" customHeight="false" outlineLevel="0" collapsed="false">
      <c r="B1443" s="0"/>
      <c r="C1443" s="0"/>
      <c r="D1443" s="0"/>
      <c r="E1443" s="0"/>
      <c r="F1443" s="0"/>
      <c r="G1443" s="0"/>
      <c r="H1443" s="0"/>
      <c r="I1443" s="0"/>
      <c r="Z1443" s="0"/>
    </row>
    <row r="1444" customFormat="false" ht="12.75" hidden="false" customHeight="false" outlineLevel="0" collapsed="false">
      <c r="B1444" s="0"/>
      <c r="C1444" s="0"/>
      <c r="D1444" s="0"/>
      <c r="E1444" s="0"/>
      <c r="F1444" s="0"/>
      <c r="G1444" s="0"/>
      <c r="H1444" s="0"/>
      <c r="I1444" s="0"/>
      <c r="Z1444" s="0"/>
    </row>
    <row r="1445" customFormat="false" ht="12.75" hidden="false" customHeight="false" outlineLevel="0" collapsed="false">
      <c r="B1445" s="0"/>
      <c r="C1445" s="0"/>
      <c r="D1445" s="0"/>
      <c r="E1445" s="0"/>
      <c r="F1445" s="0"/>
      <c r="G1445" s="0"/>
      <c r="H1445" s="0"/>
      <c r="I1445" s="0"/>
      <c r="Z1445" s="0"/>
    </row>
    <row r="1446" customFormat="false" ht="12.75" hidden="false" customHeight="false" outlineLevel="0" collapsed="false">
      <c r="B1446" s="0"/>
      <c r="C1446" s="0"/>
      <c r="D1446" s="0"/>
      <c r="E1446" s="0"/>
      <c r="F1446" s="0"/>
      <c r="G1446" s="0"/>
      <c r="H1446" s="0"/>
      <c r="I1446" s="0"/>
      <c r="Z1446" s="0"/>
    </row>
    <row r="1447" customFormat="false" ht="12.75" hidden="false" customHeight="false" outlineLevel="0" collapsed="false">
      <c r="B1447" s="0"/>
      <c r="C1447" s="0"/>
      <c r="D1447" s="0"/>
      <c r="E1447" s="0"/>
      <c r="F1447" s="0"/>
      <c r="G1447" s="0"/>
      <c r="H1447" s="0"/>
      <c r="I1447" s="0"/>
      <c r="Z1447" s="0"/>
    </row>
    <row r="1448" customFormat="false" ht="12.75" hidden="false" customHeight="false" outlineLevel="0" collapsed="false">
      <c r="B1448" s="0"/>
      <c r="C1448" s="0"/>
      <c r="D1448" s="0"/>
      <c r="E1448" s="0"/>
      <c r="F1448" s="0"/>
      <c r="G1448" s="0"/>
      <c r="H1448" s="0"/>
      <c r="I1448" s="0"/>
      <c r="Z1448" s="0"/>
    </row>
    <row r="1449" customFormat="false" ht="12.75" hidden="false" customHeight="false" outlineLevel="0" collapsed="false">
      <c r="B1449" s="0"/>
      <c r="C1449" s="0"/>
      <c r="D1449" s="0"/>
      <c r="E1449" s="0"/>
      <c r="F1449" s="0"/>
      <c r="G1449" s="0"/>
      <c r="H1449" s="0"/>
      <c r="I1449" s="0"/>
      <c r="Z1449" s="0"/>
    </row>
    <row r="1450" customFormat="false" ht="12.75" hidden="false" customHeight="false" outlineLevel="0" collapsed="false">
      <c r="B1450" s="0"/>
      <c r="C1450" s="0"/>
      <c r="D1450" s="0"/>
      <c r="E1450" s="0"/>
      <c r="F1450" s="0"/>
      <c r="G1450" s="0"/>
      <c r="H1450" s="0"/>
      <c r="I1450" s="0"/>
      <c r="Z1450" s="0"/>
    </row>
    <row r="1451" customFormat="false" ht="12.75" hidden="false" customHeight="false" outlineLevel="0" collapsed="false">
      <c r="B1451" s="0"/>
      <c r="C1451" s="0"/>
      <c r="D1451" s="0"/>
      <c r="E1451" s="0"/>
      <c r="F1451" s="0"/>
      <c r="G1451" s="0"/>
      <c r="H1451" s="0"/>
      <c r="I1451" s="0"/>
      <c r="Z1451" s="0"/>
    </row>
    <row r="1452" customFormat="false" ht="12.75" hidden="false" customHeight="false" outlineLevel="0" collapsed="false">
      <c r="B1452" s="0"/>
      <c r="C1452" s="0"/>
      <c r="D1452" s="0"/>
      <c r="E1452" s="0"/>
      <c r="F1452" s="0"/>
      <c r="G1452" s="0"/>
      <c r="H1452" s="0"/>
      <c r="I1452" s="0"/>
      <c r="Z1452" s="0"/>
    </row>
    <row r="1453" customFormat="false" ht="12.75" hidden="false" customHeight="false" outlineLevel="0" collapsed="false">
      <c r="B1453" s="0"/>
      <c r="C1453" s="0"/>
      <c r="D1453" s="0"/>
      <c r="E1453" s="0"/>
      <c r="F1453" s="0"/>
      <c r="G1453" s="0"/>
      <c r="H1453" s="0"/>
      <c r="I1453" s="0"/>
      <c r="Z1453" s="0"/>
    </row>
    <row r="1454" customFormat="false" ht="12.75" hidden="false" customHeight="false" outlineLevel="0" collapsed="false">
      <c r="B1454" s="0"/>
      <c r="C1454" s="0"/>
      <c r="D1454" s="0"/>
      <c r="E1454" s="0"/>
      <c r="F1454" s="0"/>
      <c r="G1454" s="0"/>
      <c r="H1454" s="0"/>
      <c r="I1454" s="0"/>
      <c r="Z1454" s="0"/>
    </row>
    <row r="1455" customFormat="false" ht="12.75" hidden="false" customHeight="false" outlineLevel="0" collapsed="false">
      <c r="B1455" s="0"/>
      <c r="C1455" s="0"/>
      <c r="D1455" s="0"/>
      <c r="E1455" s="0"/>
      <c r="F1455" s="0"/>
      <c r="G1455" s="0"/>
      <c r="H1455" s="0"/>
      <c r="I1455" s="0"/>
      <c r="Z1455" s="0"/>
    </row>
    <row r="1456" customFormat="false" ht="12.75" hidden="false" customHeight="false" outlineLevel="0" collapsed="false">
      <c r="B1456" s="0"/>
      <c r="C1456" s="0"/>
      <c r="D1456" s="0"/>
      <c r="E1456" s="0"/>
      <c r="F1456" s="0"/>
      <c r="G1456" s="0"/>
      <c r="H1456" s="0"/>
      <c r="I1456" s="0"/>
      <c r="Z1456" s="0"/>
    </row>
    <row r="1457" customFormat="false" ht="12.75" hidden="false" customHeight="false" outlineLevel="0" collapsed="false">
      <c r="B1457" s="0"/>
      <c r="C1457" s="0"/>
      <c r="D1457" s="0"/>
      <c r="E1457" s="0"/>
      <c r="F1457" s="0"/>
      <c r="G1457" s="0"/>
      <c r="H1457" s="0"/>
      <c r="I1457" s="0"/>
      <c r="Z1457" s="0"/>
    </row>
    <row r="1458" customFormat="false" ht="12.75" hidden="false" customHeight="false" outlineLevel="0" collapsed="false">
      <c r="B1458" s="0"/>
      <c r="C1458" s="0"/>
      <c r="D1458" s="0"/>
      <c r="E1458" s="0"/>
      <c r="F1458" s="0"/>
      <c r="G1458" s="0"/>
      <c r="H1458" s="0"/>
      <c r="I1458" s="0"/>
      <c r="Z1458" s="0"/>
    </row>
    <row r="1459" customFormat="false" ht="12.75" hidden="false" customHeight="false" outlineLevel="0" collapsed="false">
      <c r="B1459" s="0"/>
      <c r="C1459" s="0"/>
      <c r="D1459" s="0"/>
      <c r="E1459" s="0"/>
      <c r="F1459" s="0"/>
      <c r="G1459" s="0"/>
      <c r="H1459" s="0"/>
      <c r="I1459" s="0"/>
      <c r="Z1459" s="0"/>
    </row>
    <row r="1460" customFormat="false" ht="12.75" hidden="false" customHeight="false" outlineLevel="0" collapsed="false">
      <c r="B1460" s="0"/>
      <c r="C1460" s="0"/>
      <c r="D1460" s="0"/>
      <c r="E1460" s="0"/>
      <c r="F1460" s="0"/>
      <c r="G1460" s="0"/>
      <c r="H1460" s="0"/>
      <c r="I1460" s="0"/>
      <c r="Z1460" s="0"/>
    </row>
    <row r="1461" customFormat="false" ht="12.75" hidden="false" customHeight="false" outlineLevel="0" collapsed="false">
      <c r="B1461" s="0"/>
      <c r="C1461" s="0"/>
      <c r="D1461" s="0"/>
      <c r="E1461" s="0"/>
      <c r="F1461" s="0"/>
      <c r="G1461" s="0"/>
      <c r="H1461" s="0"/>
      <c r="I1461" s="0"/>
      <c r="Z1461" s="0"/>
    </row>
    <row r="1462" customFormat="false" ht="12.75" hidden="false" customHeight="false" outlineLevel="0" collapsed="false">
      <c r="B1462" s="0"/>
      <c r="C1462" s="0"/>
      <c r="D1462" s="0"/>
      <c r="E1462" s="0"/>
      <c r="F1462" s="0"/>
      <c r="G1462" s="0"/>
      <c r="H1462" s="0"/>
      <c r="I1462" s="0"/>
      <c r="Z1462" s="0"/>
    </row>
    <row r="1463" customFormat="false" ht="12.75" hidden="false" customHeight="false" outlineLevel="0" collapsed="false">
      <c r="B1463" s="0"/>
      <c r="C1463" s="0"/>
      <c r="D1463" s="0"/>
      <c r="E1463" s="0"/>
      <c r="F1463" s="0"/>
      <c r="G1463" s="0"/>
      <c r="H1463" s="0"/>
      <c r="I1463" s="0"/>
      <c r="Z1463" s="0"/>
    </row>
    <row r="1464" customFormat="false" ht="12.75" hidden="false" customHeight="false" outlineLevel="0" collapsed="false">
      <c r="B1464" s="0"/>
      <c r="C1464" s="0"/>
      <c r="D1464" s="0"/>
      <c r="E1464" s="0"/>
      <c r="F1464" s="0"/>
      <c r="G1464" s="0"/>
      <c r="H1464" s="0"/>
      <c r="I1464" s="0"/>
      <c r="Z1464" s="0"/>
    </row>
    <row r="1465" customFormat="false" ht="12.75" hidden="false" customHeight="false" outlineLevel="0" collapsed="false">
      <c r="B1465" s="0"/>
      <c r="C1465" s="0"/>
      <c r="D1465" s="0"/>
      <c r="E1465" s="0"/>
      <c r="F1465" s="0"/>
      <c r="G1465" s="0"/>
      <c r="H1465" s="0"/>
      <c r="I1465" s="0"/>
      <c r="Z1465" s="0"/>
    </row>
    <row r="1466" customFormat="false" ht="12.75" hidden="false" customHeight="false" outlineLevel="0" collapsed="false">
      <c r="B1466" s="0"/>
      <c r="C1466" s="0"/>
      <c r="D1466" s="0"/>
      <c r="E1466" s="0"/>
      <c r="F1466" s="0"/>
      <c r="G1466" s="0"/>
      <c r="H1466" s="0"/>
      <c r="I1466" s="0"/>
      <c r="Z1466" s="0"/>
    </row>
    <row r="1467" customFormat="false" ht="12.75" hidden="false" customHeight="false" outlineLevel="0" collapsed="false">
      <c r="B1467" s="0"/>
      <c r="C1467" s="0"/>
      <c r="D1467" s="0"/>
      <c r="E1467" s="0"/>
      <c r="F1467" s="0"/>
      <c r="G1467" s="0"/>
      <c r="H1467" s="0"/>
      <c r="I1467" s="0"/>
      <c r="Z1467" s="0"/>
    </row>
    <row r="1468" customFormat="false" ht="12.75" hidden="false" customHeight="false" outlineLevel="0" collapsed="false">
      <c r="B1468" s="0"/>
      <c r="C1468" s="0"/>
      <c r="D1468" s="0"/>
      <c r="E1468" s="0"/>
      <c r="F1468" s="0"/>
      <c r="G1468" s="0"/>
      <c r="H1468" s="0"/>
      <c r="I1468" s="0"/>
      <c r="Z1468" s="0"/>
    </row>
    <row r="1469" customFormat="false" ht="12.75" hidden="false" customHeight="false" outlineLevel="0" collapsed="false">
      <c r="B1469" s="0"/>
      <c r="C1469" s="0"/>
      <c r="D1469" s="0"/>
      <c r="E1469" s="0"/>
      <c r="F1469" s="0"/>
      <c r="G1469" s="0"/>
      <c r="H1469" s="0"/>
      <c r="I1469" s="0"/>
      <c r="Z1469" s="0"/>
    </row>
    <row r="1470" customFormat="false" ht="12.75" hidden="false" customHeight="false" outlineLevel="0" collapsed="false">
      <c r="B1470" s="0"/>
      <c r="C1470" s="0"/>
      <c r="D1470" s="0"/>
      <c r="E1470" s="0"/>
      <c r="F1470" s="0"/>
      <c r="G1470" s="0"/>
      <c r="H1470" s="0"/>
      <c r="I1470" s="0"/>
      <c r="Z1470" s="0"/>
    </row>
    <row r="1471" customFormat="false" ht="12.75" hidden="false" customHeight="false" outlineLevel="0" collapsed="false">
      <c r="B1471" s="0"/>
      <c r="C1471" s="0"/>
      <c r="D1471" s="0"/>
      <c r="E1471" s="0"/>
      <c r="F1471" s="0"/>
      <c r="G1471" s="0"/>
      <c r="H1471" s="0"/>
      <c r="I1471" s="0"/>
      <c r="Z1471" s="0"/>
    </row>
    <row r="1472" customFormat="false" ht="12.75" hidden="false" customHeight="false" outlineLevel="0" collapsed="false">
      <c r="B1472" s="0"/>
      <c r="C1472" s="0"/>
      <c r="D1472" s="0"/>
      <c r="E1472" s="0"/>
      <c r="F1472" s="0"/>
      <c r="G1472" s="0"/>
      <c r="H1472" s="0"/>
      <c r="I1472" s="0"/>
      <c r="Z1472" s="0"/>
    </row>
    <row r="1473" customFormat="false" ht="12.75" hidden="false" customHeight="false" outlineLevel="0" collapsed="false">
      <c r="B1473" s="0"/>
      <c r="C1473" s="0"/>
      <c r="D1473" s="0"/>
      <c r="E1473" s="0"/>
      <c r="F1473" s="0"/>
      <c r="G1473" s="0"/>
      <c r="H1473" s="0"/>
      <c r="I1473" s="0"/>
      <c r="Z1473" s="0"/>
    </row>
    <row r="1474" customFormat="false" ht="12.75" hidden="false" customHeight="false" outlineLevel="0" collapsed="false">
      <c r="B1474" s="0"/>
      <c r="C1474" s="0"/>
      <c r="D1474" s="0"/>
      <c r="E1474" s="0"/>
      <c r="F1474" s="0"/>
      <c r="G1474" s="0"/>
      <c r="H1474" s="0"/>
      <c r="I1474" s="0"/>
      <c r="Z1474" s="0"/>
    </row>
    <row r="1475" customFormat="false" ht="12.75" hidden="false" customHeight="false" outlineLevel="0" collapsed="false">
      <c r="B1475" s="0"/>
      <c r="C1475" s="0"/>
      <c r="D1475" s="0"/>
      <c r="E1475" s="0"/>
      <c r="F1475" s="0"/>
      <c r="G1475" s="0"/>
      <c r="H1475" s="0"/>
      <c r="I1475" s="0"/>
      <c r="Z1475" s="0"/>
    </row>
    <row r="1476" customFormat="false" ht="12.75" hidden="false" customHeight="false" outlineLevel="0" collapsed="false">
      <c r="B1476" s="0"/>
      <c r="C1476" s="0"/>
      <c r="D1476" s="0"/>
      <c r="E1476" s="0"/>
      <c r="F1476" s="0"/>
      <c r="G1476" s="0"/>
      <c r="H1476" s="0"/>
      <c r="I1476" s="0"/>
      <c r="Z1476" s="0"/>
    </row>
    <row r="1477" customFormat="false" ht="12.75" hidden="false" customHeight="false" outlineLevel="0" collapsed="false">
      <c r="B1477" s="0"/>
      <c r="C1477" s="0"/>
      <c r="D1477" s="0"/>
      <c r="E1477" s="0"/>
      <c r="F1477" s="0"/>
      <c r="G1477" s="0"/>
      <c r="H1477" s="0"/>
      <c r="I1477" s="0"/>
      <c r="Z1477" s="0"/>
    </row>
    <row r="1478" customFormat="false" ht="12.75" hidden="false" customHeight="false" outlineLevel="0" collapsed="false">
      <c r="B1478" s="0"/>
      <c r="C1478" s="0"/>
      <c r="D1478" s="0"/>
      <c r="E1478" s="0"/>
      <c r="F1478" s="0"/>
      <c r="G1478" s="0"/>
      <c r="H1478" s="0"/>
      <c r="I1478" s="0"/>
      <c r="Z1478" s="0"/>
    </row>
    <row r="1479" customFormat="false" ht="12.75" hidden="false" customHeight="false" outlineLevel="0" collapsed="false">
      <c r="B1479" s="0"/>
      <c r="C1479" s="0"/>
      <c r="D1479" s="0"/>
      <c r="E1479" s="0"/>
      <c r="F1479" s="0"/>
      <c r="G1479" s="0"/>
      <c r="H1479" s="0"/>
      <c r="I1479" s="0"/>
      <c r="Z1479" s="0"/>
    </row>
    <row r="1480" customFormat="false" ht="12.75" hidden="false" customHeight="false" outlineLevel="0" collapsed="false">
      <c r="B1480" s="0"/>
      <c r="C1480" s="0"/>
      <c r="D1480" s="0"/>
      <c r="E1480" s="0"/>
      <c r="F1480" s="0"/>
      <c r="G1480" s="0"/>
      <c r="H1480" s="0"/>
      <c r="I1480" s="0"/>
      <c r="Z1480" s="0"/>
    </row>
    <row r="1481" customFormat="false" ht="12.75" hidden="false" customHeight="false" outlineLevel="0" collapsed="false">
      <c r="B1481" s="0"/>
      <c r="C1481" s="0"/>
      <c r="D1481" s="0"/>
      <c r="E1481" s="0"/>
      <c r="F1481" s="0"/>
      <c r="G1481" s="0"/>
      <c r="H1481" s="0"/>
      <c r="I1481" s="0"/>
      <c r="Z1481" s="0"/>
    </row>
    <row r="1482" customFormat="false" ht="12.75" hidden="false" customHeight="false" outlineLevel="0" collapsed="false">
      <c r="B1482" s="0"/>
      <c r="C1482" s="0"/>
      <c r="D1482" s="0"/>
      <c r="E1482" s="0"/>
      <c r="F1482" s="0"/>
      <c r="G1482" s="0"/>
      <c r="H1482" s="0"/>
      <c r="I1482" s="0"/>
      <c r="Z1482" s="0"/>
    </row>
    <row r="1483" customFormat="false" ht="12.75" hidden="false" customHeight="false" outlineLevel="0" collapsed="false">
      <c r="B1483" s="0"/>
      <c r="C1483" s="0"/>
      <c r="D1483" s="0"/>
      <c r="E1483" s="0"/>
      <c r="F1483" s="0"/>
      <c r="G1483" s="0"/>
      <c r="H1483" s="0"/>
      <c r="I1483" s="0"/>
      <c r="Z1483" s="0"/>
    </row>
    <row r="1484" customFormat="false" ht="12.75" hidden="false" customHeight="false" outlineLevel="0" collapsed="false">
      <c r="B1484" s="0"/>
      <c r="C1484" s="0"/>
      <c r="D1484" s="0"/>
      <c r="E1484" s="0"/>
      <c r="F1484" s="0"/>
      <c r="G1484" s="0"/>
      <c r="H1484" s="0"/>
      <c r="I1484" s="0"/>
      <c r="Z1484" s="0"/>
    </row>
    <row r="1485" customFormat="false" ht="12.75" hidden="false" customHeight="false" outlineLevel="0" collapsed="false">
      <c r="B1485" s="0"/>
      <c r="C1485" s="0"/>
      <c r="D1485" s="0"/>
      <c r="E1485" s="0"/>
      <c r="F1485" s="0"/>
      <c r="G1485" s="0"/>
      <c r="H1485" s="0"/>
      <c r="I1485" s="0"/>
      <c r="Z1485" s="0"/>
    </row>
    <row r="1486" customFormat="false" ht="12.75" hidden="false" customHeight="false" outlineLevel="0" collapsed="false">
      <c r="B1486" s="0"/>
      <c r="C1486" s="0"/>
      <c r="D1486" s="0"/>
      <c r="E1486" s="0"/>
      <c r="F1486" s="0"/>
      <c r="G1486" s="0"/>
      <c r="H1486" s="0"/>
      <c r="I1486" s="0"/>
      <c r="Z1486" s="0"/>
    </row>
    <row r="1487" customFormat="false" ht="12.75" hidden="false" customHeight="false" outlineLevel="0" collapsed="false">
      <c r="B1487" s="0"/>
      <c r="C1487" s="0"/>
      <c r="D1487" s="0"/>
      <c r="E1487" s="0"/>
      <c r="F1487" s="0"/>
      <c r="G1487" s="0"/>
      <c r="H1487" s="0"/>
      <c r="I1487" s="0"/>
      <c r="Z1487" s="0"/>
    </row>
    <row r="1488" customFormat="false" ht="12.75" hidden="false" customHeight="false" outlineLevel="0" collapsed="false">
      <c r="B1488" s="0"/>
      <c r="C1488" s="0"/>
      <c r="D1488" s="0"/>
      <c r="E1488" s="0"/>
      <c r="F1488" s="0"/>
      <c r="G1488" s="0"/>
      <c r="H1488" s="0"/>
      <c r="I1488" s="0"/>
      <c r="Z1488" s="0"/>
    </row>
    <row r="1489" customFormat="false" ht="12.75" hidden="false" customHeight="false" outlineLevel="0" collapsed="false">
      <c r="B1489" s="0"/>
      <c r="C1489" s="0"/>
      <c r="D1489" s="0"/>
      <c r="E1489" s="0"/>
      <c r="F1489" s="0"/>
      <c r="G1489" s="0"/>
      <c r="H1489" s="0"/>
      <c r="I1489" s="0"/>
      <c r="Z1489" s="0"/>
    </row>
    <row r="1490" customFormat="false" ht="12.75" hidden="false" customHeight="false" outlineLevel="0" collapsed="false">
      <c r="B1490" s="0"/>
      <c r="C1490" s="0"/>
      <c r="D1490" s="0"/>
      <c r="E1490" s="0"/>
      <c r="F1490" s="0"/>
      <c r="G1490" s="0"/>
      <c r="H1490" s="0"/>
      <c r="I1490" s="0"/>
      <c r="Z1490" s="0"/>
    </row>
    <row r="1491" customFormat="false" ht="12.75" hidden="false" customHeight="false" outlineLevel="0" collapsed="false">
      <c r="B1491" s="0"/>
      <c r="C1491" s="0"/>
      <c r="D1491" s="0"/>
      <c r="E1491" s="0"/>
      <c r="F1491" s="0"/>
      <c r="G1491" s="0"/>
      <c r="H1491" s="0"/>
      <c r="I1491" s="0"/>
      <c r="Z1491" s="0"/>
    </row>
    <row r="1492" customFormat="false" ht="12.75" hidden="false" customHeight="false" outlineLevel="0" collapsed="false">
      <c r="B1492" s="0"/>
      <c r="C1492" s="0"/>
      <c r="D1492" s="0"/>
      <c r="E1492" s="0"/>
      <c r="F1492" s="0"/>
      <c r="G1492" s="0"/>
      <c r="H1492" s="0"/>
      <c r="I1492" s="0"/>
      <c r="Z1492" s="0"/>
    </row>
    <row r="1493" customFormat="false" ht="12.75" hidden="false" customHeight="false" outlineLevel="0" collapsed="false">
      <c r="B1493" s="0"/>
      <c r="C1493" s="0"/>
      <c r="D1493" s="0"/>
      <c r="E1493" s="0"/>
      <c r="F1493" s="0"/>
      <c r="G1493" s="0"/>
      <c r="H1493" s="0"/>
      <c r="I1493" s="0"/>
      <c r="Z1493" s="0"/>
    </row>
    <row r="1494" customFormat="false" ht="12.75" hidden="false" customHeight="false" outlineLevel="0" collapsed="false">
      <c r="B1494" s="0"/>
      <c r="C1494" s="0"/>
      <c r="D1494" s="0"/>
      <c r="E1494" s="0"/>
      <c r="F1494" s="0"/>
      <c r="G1494" s="0"/>
      <c r="H1494" s="0"/>
      <c r="I1494" s="0"/>
      <c r="Z1494" s="0"/>
    </row>
    <row r="1495" customFormat="false" ht="12.75" hidden="false" customHeight="false" outlineLevel="0" collapsed="false">
      <c r="B1495" s="0"/>
      <c r="C1495" s="0"/>
      <c r="D1495" s="0"/>
      <c r="E1495" s="0"/>
      <c r="F1495" s="0"/>
      <c r="G1495" s="0"/>
      <c r="H1495" s="0"/>
      <c r="I1495" s="0"/>
      <c r="Z1495" s="0"/>
    </row>
    <row r="1496" customFormat="false" ht="12.75" hidden="false" customHeight="false" outlineLevel="0" collapsed="false">
      <c r="B1496" s="0"/>
      <c r="C1496" s="0"/>
      <c r="D1496" s="0"/>
      <c r="E1496" s="0"/>
      <c r="F1496" s="0"/>
      <c r="G1496" s="0"/>
      <c r="H1496" s="0"/>
      <c r="I1496" s="0"/>
      <c r="Z1496" s="0"/>
    </row>
    <row r="1497" customFormat="false" ht="12.75" hidden="false" customHeight="false" outlineLevel="0" collapsed="false">
      <c r="B1497" s="0"/>
      <c r="C1497" s="0"/>
      <c r="D1497" s="0"/>
      <c r="E1497" s="0"/>
      <c r="F1497" s="0"/>
      <c r="G1497" s="0"/>
      <c r="H1497" s="0"/>
      <c r="I1497" s="0"/>
      <c r="Z1497" s="0"/>
    </row>
    <row r="1498" customFormat="false" ht="12.75" hidden="false" customHeight="false" outlineLevel="0" collapsed="false">
      <c r="B1498" s="0"/>
      <c r="C1498" s="0"/>
      <c r="D1498" s="0"/>
      <c r="E1498" s="0"/>
      <c r="F1498" s="0"/>
      <c r="G1498" s="0"/>
      <c r="H1498" s="0"/>
      <c r="I1498" s="0"/>
      <c r="Z1498" s="0"/>
    </row>
    <row r="1499" customFormat="false" ht="12.75" hidden="false" customHeight="false" outlineLevel="0" collapsed="false">
      <c r="B1499" s="0"/>
      <c r="C1499" s="0"/>
      <c r="D1499" s="0"/>
      <c r="E1499" s="0"/>
      <c r="F1499" s="0"/>
      <c r="G1499" s="0"/>
      <c r="H1499" s="0"/>
      <c r="I1499" s="0"/>
      <c r="Z1499" s="0"/>
    </row>
    <row r="1500" customFormat="false" ht="12.75" hidden="false" customHeight="false" outlineLevel="0" collapsed="false">
      <c r="B1500" s="0"/>
      <c r="C1500" s="0"/>
      <c r="D1500" s="0"/>
      <c r="E1500" s="0"/>
      <c r="F1500" s="0"/>
      <c r="G1500" s="0"/>
      <c r="H1500" s="0"/>
      <c r="I1500" s="0"/>
      <c r="Z1500" s="0"/>
    </row>
    <row r="1501" customFormat="false" ht="12.75" hidden="false" customHeight="false" outlineLevel="0" collapsed="false">
      <c r="B1501" s="0"/>
      <c r="C1501" s="0"/>
      <c r="D1501" s="0"/>
      <c r="E1501" s="0"/>
      <c r="F1501" s="0"/>
      <c r="G1501" s="0"/>
      <c r="H1501" s="0"/>
      <c r="I1501" s="0"/>
      <c r="Z1501" s="0"/>
    </row>
    <row r="1502" customFormat="false" ht="12.75" hidden="false" customHeight="false" outlineLevel="0" collapsed="false">
      <c r="B1502" s="0"/>
      <c r="C1502" s="0"/>
      <c r="D1502" s="0"/>
      <c r="E1502" s="0"/>
      <c r="F1502" s="0"/>
      <c r="G1502" s="0"/>
      <c r="H1502" s="0"/>
      <c r="I1502" s="0"/>
      <c r="Z1502" s="0"/>
    </row>
    <row r="1503" customFormat="false" ht="12.75" hidden="false" customHeight="false" outlineLevel="0" collapsed="false">
      <c r="B1503" s="0"/>
      <c r="C1503" s="0"/>
      <c r="D1503" s="0"/>
      <c r="E1503" s="0"/>
      <c r="F1503" s="0"/>
      <c r="G1503" s="0"/>
      <c r="H1503" s="0"/>
      <c r="I1503" s="0"/>
      <c r="Z1503" s="0"/>
    </row>
    <row r="1504" customFormat="false" ht="12.75" hidden="false" customHeight="false" outlineLevel="0" collapsed="false">
      <c r="B1504" s="0"/>
      <c r="C1504" s="0"/>
      <c r="D1504" s="0"/>
      <c r="E1504" s="0"/>
      <c r="F1504" s="0"/>
      <c r="G1504" s="0"/>
      <c r="H1504" s="0"/>
      <c r="I1504" s="0"/>
      <c r="Z1504" s="0"/>
    </row>
    <row r="1505" customFormat="false" ht="12.75" hidden="false" customHeight="false" outlineLevel="0" collapsed="false">
      <c r="B1505" s="0"/>
      <c r="C1505" s="0"/>
      <c r="D1505" s="0"/>
      <c r="E1505" s="0"/>
      <c r="F1505" s="0"/>
      <c r="G1505" s="0"/>
      <c r="H1505" s="0"/>
      <c r="I1505" s="0"/>
      <c r="Z1505" s="0"/>
    </row>
    <row r="1506" customFormat="false" ht="12.75" hidden="false" customHeight="false" outlineLevel="0" collapsed="false">
      <c r="B1506" s="0"/>
      <c r="C1506" s="0"/>
      <c r="D1506" s="0"/>
      <c r="E1506" s="0"/>
      <c r="F1506" s="0"/>
      <c r="G1506" s="0"/>
      <c r="H1506" s="0"/>
      <c r="I1506" s="0"/>
      <c r="Z1506" s="0"/>
    </row>
    <row r="1507" customFormat="false" ht="12.75" hidden="false" customHeight="false" outlineLevel="0" collapsed="false">
      <c r="B1507" s="0"/>
      <c r="C1507" s="0"/>
      <c r="D1507" s="0"/>
      <c r="E1507" s="0"/>
      <c r="F1507" s="0"/>
      <c r="G1507" s="0"/>
      <c r="H1507" s="0"/>
      <c r="I1507" s="0"/>
      <c r="Z1507" s="0"/>
    </row>
    <row r="1508" customFormat="false" ht="12.75" hidden="false" customHeight="false" outlineLevel="0" collapsed="false">
      <c r="B1508" s="0"/>
      <c r="C1508" s="0"/>
      <c r="D1508" s="0"/>
      <c r="E1508" s="0"/>
      <c r="F1508" s="0"/>
      <c r="G1508" s="0"/>
      <c r="H1508" s="0"/>
      <c r="I1508" s="0"/>
      <c r="Z1508" s="0"/>
    </row>
    <row r="1509" customFormat="false" ht="12.75" hidden="false" customHeight="false" outlineLevel="0" collapsed="false">
      <c r="B1509" s="0"/>
      <c r="C1509" s="0"/>
      <c r="D1509" s="0"/>
      <c r="E1509" s="0"/>
      <c r="F1509" s="0"/>
      <c r="G1509" s="0"/>
      <c r="H1509" s="0"/>
      <c r="I1509" s="0"/>
      <c r="Z1509" s="0"/>
    </row>
    <row r="1510" customFormat="false" ht="12.75" hidden="false" customHeight="false" outlineLevel="0" collapsed="false">
      <c r="B1510" s="0"/>
      <c r="C1510" s="0"/>
      <c r="D1510" s="0"/>
      <c r="E1510" s="0"/>
      <c r="F1510" s="0"/>
      <c r="G1510" s="0"/>
      <c r="H1510" s="0"/>
      <c r="I1510" s="0"/>
      <c r="Z1510" s="0"/>
    </row>
    <row r="1511" customFormat="false" ht="12.75" hidden="false" customHeight="false" outlineLevel="0" collapsed="false">
      <c r="B1511" s="0"/>
      <c r="C1511" s="0"/>
      <c r="D1511" s="0"/>
      <c r="E1511" s="0"/>
      <c r="F1511" s="0"/>
      <c r="G1511" s="0"/>
      <c r="H1511" s="0"/>
      <c r="I1511" s="0"/>
      <c r="Z1511" s="0"/>
    </row>
    <row r="1512" customFormat="false" ht="12.75" hidden="false" customHeight="false" outlineLevel="0" collapsed="false">
      <c r="B1512" s="0"/>
      <c r="C1512" s="0"/>
      <c r="D1512" s="0"/>
      <c r="E1512" s="0"/>
      <c r="F1512" s="0"/>
      <c r="G1512" s="0"/>
      <c r="H1512" s="0"/>
      <c r="I1512" s="0"/>
      <c r="Z1512" s="0"/>
    </row>
    <row r="1513" customFormat="false" ht="12.75" hidden="false" customHeight="false" outlineLevel="0" collapsed="false">
      <c r="B1513" s="0"/>
      <c r="C1513" s="0"/>
      <c r="D1513" s="0"/>
      <c r="E1513" s="0"/>
      <c r="F1513" s="0"/>
      <c r="G1513" s="0"/>
      <c r="H1513" s="0"/>
      <c r="I1513" s="0"/>
      <c r="Z1513" s="0"/>
    </row>
    <row r="1514" customFormat="false" ht="12.75" hidden="false" customHeight="false" outlineLevel="0" collapsed="false">
      <c r="B1514" s="0"/>
      <c r="C1514" s="0"/>
      <c r="D1514" s="0"/>
      <c r="E1514" s="0"/>
      <c r="F1514" s="0"/>
      <c r="G1514" s="0"/>
      <c r="H1514" s="0"/>
      <c r="I1514" s="0"/>
      <c r="Z1514" s="0"/>
    </row>
    <row r="1515" customFormat="false" ht="12.75" hidden="false" customHeight="false" outlineLevel="0" collapsed="false">
      <c r="B1515" s="0"/>
      <c r="C1515" s="0"/>
      <c r="D1515" s="0"/>
      <c r="E1515" s="0"/>
      <c r="F1515" s="0"/>
      <c r="G1515" s="0"/>
      <c r="H1515" s="0"/>
      <c r="I1515" s="0"/>
      <c r="Z1515" s="0"/>
    </row>
    <row r="1516" customFormat="false" ht="12.75" hidden="false" customHeight="false" outlineLevel="0" collapsed="false">
      <c r="B1516" s="0"/>
      <c r="C1516" s="0"/>
      <c r="D1516" s="0"/>
      <c r="E1516" s="0"/>
      <c r="F1516" s="0"/>
      <c r="G1516" s="0"/>
      <c r="H1516" s="0"/>
      <c r="I1516" s="0"/>
      <c r="Z1516" s="0"/>
    </row>
    <row r="1517" customFormat="false" ht="12.75" hidden="false" customHeight="false" outlineLevel="0" collapsed="false">
      <c r="B1517" s="0"/>
      <c r="C1517" s="0"/>
      <c r="D1517" s="0"/>
      <c r="E1517" s="0"/>
      <c r="F1517" s="0"/>
      <c r="G1517" s="0"/>
      <c r="H1517" s="0"/>
      <c r="I1517" s="0"/>
      <c r="Z1517" s="0"/>
    </row>
    <row r="1518" customFormat="false" ht="12.75" hidden="false" customHeight="false" outlineLevel="0" collapsed="false">
      <c r="B1518" s="0"/>
      <c r="C1518" s="0"/>
      <c r="D1518" s="0"/>
      <c r="E1518" s="0"/>
      <c r="F1518" s="0"/>
      <c r="G1518" s="0"/>
      <c r="H1518" s="0"/>
      <c r="I1518" s="0"/>
      <c r="Z1518" s="0"/>
    </row>
    <row r="1519" customFormat="false" ht="12.75" hidden="false" customHeight="false" outlineLevel="0" collapsed="false">
      <c r="B1519" s="0"/>
      <c r="C1519" s="0"/>
      <c r="D1519" s="0"/>
      <c r="E1519" s="0"/>
      <c r="F1519" s="0"/>
      <c r="G1519" s="0"/>
      <c r="H1519" s="0"/>
      <c r="I1519" s="0"/>
      <c r="Z1519" s="0"/>
    </row>
    <row r="1520" customFormat="false" ht="12.75" hidden="false" customHeight="false" outlineLevel="0" collapsed="false">
      <c r="B1520" s="0"/>
      <c r="C1520" s="0"/>
      <c r="D1520" s="0"/>
      <c r="E1520" s="0"/>
      <c r="F1520" s="0"/>
      <c r="G1520" s="0"/>
      <c r="H1520" s="0"/>
      <c r="I1520" s="0"/>
      <c r="Z1520" s="0"/>
    </row>
    <row r="1521" customFormat="false" ht="12.75" hidden="false" customHeight="false" outlineLevel="0" collapsed="false">
      <c r="B1521" s="0"/>
      <c r="C1521" s="0"/>
      <c r="D1521" s="0"/>
      <c r="E1521" s="0"/>
      <c r="F1521" s="0"/>
      <c r="G1521" s="0"/>
      <c r="H1521" s="0"/>
      <c r="I1521" s="0"/>
      <c r="Z1521" s="0"/>
    </row>
    <row r="1522" customFormat="false" ht="12.75" hidden="false" customHeight="false" outlineLevel="0" collapsed="false">
      <c r="B1522" s="0"/>
      <c r="C1522" s="0"/>
      <c r="D1522" s="0"/>
      <c r="E1522" s="0"/>
      <c r="F1522" s="0"/>
      <c r="G1522" s="0"/>
      <c r="H1522" s="0"/>
      <c r="I1522" s="0"/>
      <c r="Z1522" s="0"/>
    </row>
    <row r="1523" customFormat="false" ht="12.75" hidden="false" customHeight="false" outlineLevel="0" collapsed="false">
      <c r="B1523" s="0"/>
      <c r="C1523" s="0"/>
      <c r="D1523" s="0"/>
      <c r="E1523" s="0"/>
      <c r="F1523" s="0"/>
      <c r="G1523" s="0"/>
      <c r="H1523" s="0"/>
      <c r="I1523" s="0"/>
      <c r="Z1523" s="0"/>
    </row>
    <row r="1524" customFormat="false" ht="12.75" hidden="false" customHeight="false" outlineLevel="0" collapsed="false">
      <c r="B1524" s="0"/>
      <c r="C1524" s="0"/>
      <c r="D1524" s="0"/>
      <c r="E1524" s="0"/>
      <c r="F1524" s="0"/>
      <c r="G1524" s="0"/>
      <c r="H1524" s="0"/>
      <c r="I1524" s="0"/>
      <c r="Z1524" s="0"/>
    </row>
    <row r="1525" customFormat="false" ht="12.75" hidden="false" customHeight="false" outlineLevel="0" collapsed="false">
      <c r="B1525" s="0"/>
      <c r="C1525" s="0"/>
      <c r="D1525" s="0"/>
      <c r="E1525" s="0"/>
      <c r="F1525" s="0"/>
      <c r="G1525" s="0"/>
      <c r="H1525" s="0"/>
      <c r="I1525" s="0"/>
      <c r="Z1525" s="0"/>
    </row>
    <row r="1526" customFormat="false" ht="12.75" hidden="false" customHeight="false" outlineLevel="0" collapsed="false">
      <c r="B1526" s="0"/>
      <c r="C1526" s="0"/>
      <c r="D1526" s="0"/>
      <c r="E1526" s="0"/>
      <c r="F1526" s="0"/>
      <c r="G1526" s="0"/>
      <c r="H1526" s="0"/>
      <c r="I1526" s="0"/>
      <c r="Z1526" s="0"/>
    </row>
    <row r="1527" customFormat="false" ht="12.75" hidden="false" customHeight="false" outlineLevel="0" collapsed="false">
      <c r="B1527" s="0"/>
      <c r="C1527" s="0"/>
      <c r="D1527" s="0"/>
      <c r="E1527" s="0"/>
      <c r="F1527" s="0"/>
      <c r="G1527" s="0"/>
      <c r="H1527" s="0"/>
      <c r="I1527" s="0"/>
      <c r="Z1527" s="0"/>
    </row>
    <row r="1528" customFormat="false" ht="12.75" hidden="false" customHeight="false" outlineLevel="0" collapsed="false">
      <c r="B1528" s="0"/>
      <c r="C1528" s="0"/>
      <c r="D1528" s="0"/>
      <c r="E1528" s="0"/>
      <c r="F1528" s="0"/>
      <c r="G1528" s="0"/>
      <c r="H1528" s="0"/>
      <c r="I1528" s="0"/>
      <c r="Z1528" s="0"/>
    </row>
    <row r="1529" customFormat="false" ht="12.75" hidden="false" customHeight="false" outlineLevel="0" collapsed="false">
      <c r="B1529" s="0"/>
      <c r="C1529" s="0"/>
      <c r="D1529" s="0"/>
      <c r="E1529" s="0"/>
      <c r="F1529" s="0"/>
      <c r="G1529" s="0"/>
      <c r="H1529" s="0"/>
      <c r="I1529" s="0"/>
      <c r="Z1529" s="0"/>
    </row>
    <row r="1530" customFormat="false" ht="12.75" hidden="false" customHeight="false" outlineLevel="0" collapsed="false">
      <c r="B1530" s="0"/>
      <c r="C1530" s="0"/>
      <c r="D1530" s="0"/>
      <c r="E1530" s="0"/>
      <c r="F1530" s="0"/>
      <c r="G1530" s="0"/>
      <c r="H1530" s="0"/>
      <c r="I1530" s="0"/>
      <c r="Z1530" s="0"/>
    </row>
    <row r="1531" customFormat="false" ht="12.75" hidden="false" customHeight="false" outlineLevel="0" collapsed="false">
      <c r="B1531" s="0"/>
      <c r="C1531" s="0"/>
      <c r="D1531" s="0"/>
      <c r="E1531" s="0"/>
      <c r="F1531" s="0"/>
      <c r="G1531" s="0"/>
      <c r="H1531" s="0"/>
      <c r="I1531" s="0"/>
      <c r="Z1531" s="0"/>
    </row>
    <row r="1532" customFormat="false" ht="12.75" hidden="false" customHeight="false" outlineLevel="0" collapsed="false">
      <c r="B1532" s="0"/>
      <c r="C1532" s="0"/>
      <c r="D1532" s="0"/>
      <c r="E1532" s="0"/>
      <c r="F1532" s="0"/>
      <c r="G1532" s="0"/>
      <c r="H1532" s="0"/>
      <c r="I1532" s="0"/>
      <c r="Z1532" s="0"/>
    </row>
    <row r="1533" customFormat="false" ht="12.75" hidden="false" customHeight="false" outlineLevel="0" collapsed="false">
      <c r="B1533" s="0"/>
      <c r="C1533" s="0"/>
      <c r="D1533" s="0"/>
      <c r="E1533" s="0"/>
      <c r="F1533" s="0"/>
      <c r="G1533" s="0"/>
      <c r="H1533" s="0"/>
      <c r="I1533" s="0"/>
      <c r="Z1533" s="0"/>
    </row>
    <row r="1534" customFormat="false" ht="12.75" hidden="false" customHeight="false" outlineLevel="0" collapsed="false">
      <c r="B1534" s="0"/>
      <c r="C1534" s="0"/>
      <c r="D1534" s="0"/>
      <c r="E1534" s="0"/>
      <c r="F1534" s="0"/>
      <c r="G1534" s="0"/>
      <c r="H1534" s="0"/>
      <c r="I1534" s="0"/>
      <c r="Z1534" s="0"/>
    </row>
    <row r="1535" customFormat="false" ht="12.75" hidden="false" customHeight="false" outlineLevel="0" collapsed="false">
      <c r="B1535" s="0"/>
      <c r="C1535" s="0"/>
      <c r="D1535" s="0"/>
      <c r="E1535" s="0"/>
      <c r="F1535" s="0"/>
      <c r="G1535" s="0"/>
      <c r="H1535" s="0"/>
      <c r="I1535" s="0"/>
      <c r="Z1535" s="0"/>
    </row>
    <row r="1536" customFormat="false" ht="12.75" hidden="false" customHeight="false" outlineLevel="0" collapsed="false">
      <c r="B1536" s="0"/>
      <c r="C1536" s="0"/>
      <c r="D1536" s="0"/>
      <c r="E1536" s="0"/>
      <c r="F1536" s="0"/>
      <c r="G1536" s="0"/>
      <c r="H1536" s="0"/>
      <c r="I1536" s="0"/>
      <c r="Z1536" s="0"/>
    </row>
    <row r="1537" customFormat="false" ht="12.75" hidden="false" customHeight="false" outlineLevel="0" collapsed="false">
      <c r="B1537" s="0"/>
      <c r="C1537" s="0"/>
      <c r="D1537" s="0"/>
      <c r="E1537" s="0"/>
      <c r="F1537" s="0"/>
      <c r="G1537" s="0"/>
      <c r="H1537" s="0"/>
      <c r="I1537" s="0"/>
      <c r="Z1537" s="0"/>
    </row>
    <row r="1538" customFormat="false" ht="12.75" hidden="false" customHeight="false" outlineLevel="0" collapsed="false">
      <c r="B1538" s="0"/>
      <c r="C1538" s="0"/>
      <c r="D1538" s="0"/>
      <c r="E1538" s="0"/>
      <c r="F1538" s="0"/>
      <c r="G1538" s="0"/>
      <c r="H1538" s="0"/>
      <c r="I1538" s="0"/>
      <c r="Z1538" s="0"/>
    </row>
    <row r="1539" customFormat="false" ht="12.75" hidden="false" customHeight="false" outlineLevel="0" collapsed="false">
      <c r="B1539" s="0"/>
      <c r="C1539" s="0"/>
      <c r="D1539" s="0"/>
      <c r="E1539" s="0"/>
      <c r="F1539" s="0"/>
      <c r="G1539" s="0"/>
      <c r="H1539" s="0"/>
      <c r="I1539" s="0"/>
      <c r="Z1539" s="0"/>
    </row>
    <row r="1540" customFormat="false" ht="12.75" hidden="false" customHeight="false" outlineLevel="0" collapsed="false">
      <c r="B1540" s="0"/>
      <c r="C1540" s="0"/>
      <c r="D1540" s="0"/>
      <c r="E1540" s="0"/>
      <c r="F1540" s="0"/>
      <c r="G1540" s="0"/>
      <c r="H1540" s="0"/>
      <c r="I1540" s="0"/>
      <c r="Z1540" s="0"/>
    </row>
    <row r="1541" customFormat="false" ht="12.75" hidden="false" customHeight="false" outlineLevel="0" collapsed="false">
      <c r="B1541" s="0"/>
      <c r="C1541" s="0"/>
      <c r="D1541" s="0"/>
      <c r="E1541" s="0"/>
      <c r="F1541" s="0"/>
      <c r="G1541" s="0"/>
      <c r="H1541" s="0"/>
      <c r="I1541" s="0"/>
      <c r="Z1541" s="0"/>
    </row>
    <row r="1542" customFormat="false" ht="12.75" hidden="false" customHeight="false" outlineLevel="0" collapsed="false">
      <c r="B1542" s="0"/>
      <c r="C1542" s="0"/>
      <c r="D1542" s="0"/>
      <c r="E1542" s="0"/>
      <c r="F1542" s="0"/>
      <c r="G1542" s="0"/>
      <c r="H1542" s="0"/>
      <c r="I1542" s="0"/>
      <c r="Z1542" s="0"/>
    </row>
    <row r="1543" customFormat="false" ht="12.75" hidden="false" customHeight="false" outlineLevel="0" collapsed="false">
      <c r="B1543" s="0"/>
      <c r="C1543" s="0"/>
      <c r="D1543" s="0"/>
      <c r="E1543" s="0"/>
      <c r="F1543" s="0"/>
      <c r="G1543" s="0"/>
      <c r="H1543" s="0"/>
      <c r="I1543" s="0"/>
      <c r="Z1543" s="0"/>
    </row>
    <row r="1544" customFormat="false" ht="12.75" hidden="false" customHeight="false" outlineLevel="0" collapsed="false">
      <c r="B1544" s="0"/>
      <c r="C1544" s="0"/>
      <c r="D1544" s="0"/>
      <c r="E1544" s="0"/>
      <c r="F1544" s="0"/>
      <c r="G1544" s="0"/>
      <c r="H1544" s="0"/>
      <c r="I1544" s="0"/>
      <c r="Z1544" s="0"/>
    </row>
    <row r="1545" customFormat="false" ht="12.75" hidden="false" customHeight="false" outlineLevel="0" collapsed="false">
      <c r="B1545" s="0"/>
      <c r="C1545" s="0"/>
      <c r="D1545" s="0"/>
      <c r="E1545" s="0"/>
      <c r="F1545" s="0"/>
      <c r="G1545" s="0"/>
      <c r="H1545" s="0"/>
      <c r="I1545" s="0"/>
      <c r="Z1545" s="0"/>
    </row>
    <row r="1546" customFormat="false" ht="12.75" hidden="false" customHeight="false" outlineLevel="0" collapsed="false">
      <c r="B1546" s="0"/>
      <c r="C1546" s="0"/>
      <c r="D1546" s="0"/>
      <c r="E1546" s="0"/>
      <c r="F1546" s="0"/>
      <c r="G1546" s="0"/>
      <c r="H1546" s="0"/>
      <c r="I1546" s="0"/>
      <c r="Z1546" s="0"/>
    </row>
    <row r="1547" customFormat="false" ht="12.75" hidden="false" customHeight="false" outlineLevel="0" collapsed="false">
      <c r="B1547" s="0"/>
      <c r="C1547" s="0"/>
      <c r="D1547" s="0"/>
      <c r="E1547" s="0"/>
      <c r="F1547" s="0"/>
      <c r="G1547" s="0"/>
      <c r="H1547" s="0"/>
      <c r="I1547" s="0"/>
      <c r="Z1547" s="0"/>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5</v>
      </c>
      <c r="B1" s="16"/>
    </row>
    <row r="2" customFormat="false" ht="12.75" hidden="false" customHeight="false" outlineLevel="0" collapsed="false">
      <c r="A2" s="17" t="s">
        <v>406</v>
      </c>
      <c r="B2" s="18" t="n">
        <f aca="false">B37</f>
        <v>13</v>
      </c>
    </row>
    <row r="3" customFormat="false" ht="13.5" hidden="false" customHeight="false" outlineLevel="0" collapsed="false">
      <c r="A3" s="19" t="s">
        <v>407</v>
      </c>
      <c r="B3" s="20" t="n">
        <v>0.004</v>
      </c>
    </row>
    <row r="4" customFormat="false" ht="12.75" hidden="false" customHeight="false" outlineLevel="0" collapsed="false">
      <c r="A4" s="16" t="s">
        <v>408</v>
      </c>
      <c r="B4" s="16"/>
    </row>
    <row r="5" customFormat="false" ht="12.75" hidden="false" customHeight="false" outlineLevel="0" collapsed="false">
      <c r="A5" s="17" t="s">
        <v>409</v>
      </c>
      <c r="B5" s="21" t="n">
        <v>0</v>
      </c>
    </row>
    <row r="6" customFormat="false" ht="13.5" hidden="false" customHeight="false" outlineLevel="0" collapsed="false">
      <c r="A6" s="19" t="s">
        <v>410</v>
      </c>
      <c r="B6" s="22" t="n">
        <v>1.045</v>
      </c>
    </row>
    <row r="7" customFormat="false" ht="12.75" hidden="false" customHeight="false" outlineLevel="0" collapsed="false">
      <c r="A7" s="16" t="s">
        <v>411</v>
      </c>
      <c r="B7" s="16"/>
    </row>
    <row r="8" customFormat="false" ht="12.75" hidden="false" customHeight="false" outlineLevel="0" collapsed="false">
      <c r="A8" s="17" t="s">
        <v>412</v>
      </c>
      <c r="B8" s="23" t="n">
        <v>4</v>
      </c>
    </row>
    <row r="9" customFormat="false" ht="13.5" hidden="false" customHeight="false" outlineLevel="0" collapsed="false">
      <c r="A9" s="19" t="s">
        <v>413</v>
      </c>
      <c r="B9" s="24" t="n">
        <v>5</v>
      </c>
    </row>
    <row r="10" customFormat="false" ht="12.75" hidden="false" customHeight="false" outlineLevel="0" collapsed="false">
      <c r="A10" s="16" t="s">
        <v>414</v>
      </c>
      <c r="B10" s="16"/>
    </row>
    <row r="11" customFormat="false" ht="12.75" hidden="false" customHeight="false" outlineLevel="0" collapsed="false">
      <c r="A11" s="17" t="s">
        <v>415</v>
      </c>
      <c r="B11" s="25" t="n">
        <v>1.05</v>
      </c>
    </row>
    <row r="12" customFormat="false" ht="12.75" hidden="false" customHeight="false" outlineLevel="0" collapsed="false">
      <c r="A12" s="17" t="s">
        <v>416</v>
      </c>
      <c r="B12" s="25" t="n">
        <v>1.2</v>
      </c>
    </row>
    <row r="13" customFormat="false" ht="13.5" hidden="false" customHeight="false" outlineLevel="0" collapsed="false">
      <c r="A13" s="19" t="s">
        <v>417</v>
      </c>
      <c r="B13" s="22" t="n">
        <v>1.25</v>
      </c>
    </row>
    <row r="14" customFormat="false" ht="12.75" hidden="false" customHeight="false" outlineLevel="0" collapsed="false">
      <c r="A14" s="16" t="s">
        <v>418</v>
      </c>
      <c r="B14" s="16"/>
    </row>
    <row r="15" customFormat="false" ht="12.75" hidden="false" customHeight="false" outlineLevel="0" collapsed="false">
      <c r="A15" s="17" t="s">
        <v>412</v>
      </c>
      <c r="B15" s="23" t="n">
        <f aca="false">B37</f>
        <v>13</v>
      </c>
    </row>
    <row r="16" customFormat="false" ht="13.5" hidden="false" customHeight="false" outlineLevel="0" collapsed="false">
      <c r="A16" s="19" t="s">
        <v>419</v>
      </c>
      <c r="B16" s="22" t="n">
        <v>0.95</v>
      </c>
    </row>
    <row r="17" customFormat="false" ht="12.75" hidden="false" customHeight="false" outlineLevel="0" collapsed="false">
      <c r="A17" s="16" t="s">
        <v>420</v>
      </c>
      <c r="B17" s="16"/>
    </row>
    <row r="18" customFormat="false" ht="12.75" hidden="false" customHeight="false" outlineLevel="0" collapsed="false">
      <c r="A18" s="17" t="s">
        <v>412</v>
      </c>
      <c r="B18" s="23" t="n">
        <f aca="false">B37</f>
        <v>13</v>
      </c>
    </row>
    <row r="19" customFormat="false" ht="13.5" hidden="false" customHeight="false" outlineLevel="0" collapsed="false">
      <c r="A19" s="19" t="s">
        <v>421</v>
      </c>
      <c r="B19" s="22" t="n">
        <v>1.6</v>
      </c>
    </row>
    <row r="20" customFormat="false" ht="12.75" hidden="false" customHeight="false" outlineLevel="0" collapsed="false">
      <c r="A20" s="16" t="s">
        <v>422</v>
      </c>
      <c r="B20" s="16"/>
    </row>
    <row r="21" customFormat="false" ht="12.75" hidden="false" customHeight="false" outlineLevel="0" collapsed="false">
      <c r="A21" s="17" t="s">
        <v>412</v>
      </c>
      <c r="B21" s="26" t="n">
        <f aca="false">B37</f>
        <v>13</v>
      </c>
    </row>
    <row r="22" customFormat="false" ht="13.5" hidden="false" customHeight="false" outlineLevel="0" collapsed="false">
      <c r="A22" s="19" t="s">
        <v>413</v>
      </c>
      <c r="B22" s="27" t="n">
        <v>3</v>
      </c>
    </row>
    <row r="23" customFormat="false" ht="12.75" hidden="false" customHeight="false" outlineLevel="0" collapsed="false">
      <c r="A23" s="16" t="s">
        <v>423</v>
      </c>
      <c r="B23" s="16"/>
    </row>
    <row r="24" customFormat="false" ht="12.75" hidden="false" customHeight="false" outlineLevel="0" collapsed="false">
      <c r="A24" s="17" t="s">
        <v>424</v>
      </c>
      <c r="B24" s="23" t="n">
        <f aca="false">B37</f>
        <v>13</v>
      </c>
    </row>
    <row r="25" customFormat="false" ht="13.5" hidden="false" customHeight="false" outlineLevel="0" collapsed="false">
      <c r="A25" s="19" t="s">
        <v>425</v>
      </c>
      <c r="B25" s="22" t="n">
        <v>3</v>
      </c>
    </row>
    <row r="26" customFormat="false" ht="13.5" hidden="false" customHeight="false" outlineLevel="0" collapsed="false"/>
    <row r="27" customFormat="false" ht="12.75" hidden="false" customHeight="false" outlineLevel="0" collapsed="false">
      <c r="A27" s="16" t="s">
        <v>426</v>
      </c>
      <c r="B27" s="16"/>
    </row>
    <row r="28" customFormat="false" ht="12.75" hidden="false" customHeight="false" outlineLevel="0" collapsed="false">
      <c r="A28" s="17" t="s">
        <v>427</v>
      </c>
      <c r="B28" s="28" t="s">
        <v>428</v>
      </c>
    </row>
    <row r="29" customFormat="false" ht="12.75" hidden="false" customHeight="false" outlineLevel="0" collapsed="false">
      <c r="A29" s="17" t="s">
        <v>429</v>
      </c>
      <c r="B29" s="28" t="s">
        <v>430</v>
      </c>
    </row>
    <row r="30" customFormat="false" ht="13.5" hidden="false" customHeight="false" outlineLevel="0" collapsed="false">
      <c r="A30" s="19" t="s">
        <v>431</v>
      </c>
      <c r="B30" s="29" t="s">
        <v>432</v>
      </c>
    </row>
    <row r="31" customFormat="false" ht="12.75" hidden="false" customHeight="false" outlineLevel="0" collapsed="false">
      <c r="A31" s="16" t="s">
        <v>433</v>
      </c>
      <c r="B31" s="16"/>
    </row>
    <row r="32" customFormat="false" ht="13.5" hidden="false" customHeight="false" outlineLevel="0" collapsed="false">
      <c r="A32" s="17" t="s">
        <v>434</v>
      </c>
      <c r="B32" s="28" t="n">
        <v>311</v>
      </c>
    </row>
    <row r="33" customFormat="false" ht="12.75" hidden="false" customHeight="false" outlineLevel="0" collapsed="false">
      <c r="A33" s="16" t="s">
        <v>435</v>
      </c>
      <c r="B33" s="16"/>
    </row>
    <row r="34" customFormat="false" ht="12.75" hidden="false" customHeight="false" outlineLevel="0" collapsed="false">
      <c r="A34" s="17" t="s">
        <v>436</v>
      </c>
      <c r="B34" s="28" t="n">
        <v>0.01</v>
      </c>
    </row>
    <row r="35" customFormat="false" ht="12.75" hidden="false" customHeight="false" outlineLevel="0" collapsed="false">
      <c r="A35" s="17" t="s">
        <v>32</v>
      </c>
      <c r="B35" s="28" t="n">
        <v>2</v>
      </c>
    </row>
    <row r="36" customFormat="false" ht="12.75" hidden="false" customHeight="false" outlineLevel="0" collapsed="false">
      <c r="A36" s="17" t="s">
        <v>437</v>
      </c>
      <c r="B36" s="28" t="n">
        <v>3</v>
      </c>
    </row>
    <row r="37" customFormat="false" ht="12.75" hidden="false" customHeight="false" outlineLevel="0" collapsed="false">
      <c r="A37" s="17" t="s">
        <v>438</v>
      </c>
      <c r="B37" s="28" t="n">
        <v>13</v>
      </c>
    </row>
    <row r="38" customFormat="false" ht="12.75" hidden="false" customHeight="false" outlineLevel="0" collapsed="false">
      <c r="A38" s="17" t="s">
        <v>439</v>
      </c>
      <c r="B38" s="28" t="n">
        <v>4</v>
      </c>
    </row>
    <row r="39" customFormat="false" ht="12.75" hidden="false" customHeight="false" outlineLevel="0" collapsed="false">
      <c r="A39" s="17" t="s">
        <v>440</v>
      </c>
      <c r="B39" s="28" t="n">
        <v>1.5</v>
      </c>
    </row>
    <row r="40" customFormat="false" ht="12.75" hidden="false" customHeight="false" outlineLevel="0" collapsed="false">
      <c r="A40" s="17" t="s">
        <v>441</v>
      </c>
      <c r="B40" s="28" t="n">
        <v>0.2</v>
      </c>
    </row>
    <row r="41" customFormat="false" ht="12.75" hidden="false" customHeight="false" outlineLevel="0" collapsed="false">
      <c r="A41" s="17" t="s">
        <v>442</v>
      </c>
      <c r="B41" s="28" t="n">
        <v>2</v>
      </c>
    </row>
    <row r="42" customFormat="false" ht="12.75" hidden="false" customHeight="false" outlineLevel="0" collapsed="false">
      <c r="A42" s="17" t="s">
        <v>443</v>
      </c>
      <c r="B42" s="28" t="n">
        <v>24</v>
      </c>
    </row>
    <row r="43" customFormat="false" ht="13.5" hidden="false" customHeight="false" outlineLevel="0" collapsed="false">
      <c r="A43" s="19" t="s">
        <v>444</v>
      </c>
      <c r="B43" s="29" t="n">
        <v>23</v>
      </c>
    </row>
    <row r="44" customFormat="false" ht="13.5" hidden="false" customHeight="false" outlineLevel="0" collapsed="false">
      <c r="A44" s="16" t="s">
        <v>445</v>
      </c>
      <c r="B44" s="16"/>
    </row>
    <row r="45" customFormat="false" ht="13.5" hidden="false" customHeight="false" outlineLevel="0" collapsed="false">
      <c r="A45" s="19" t="s">
        <v>446</v>
      </c>
      <c r="B45" s="30" t="s">
        <v>447</v>
      </c>
      <c r="C45" s="30"/>
      <c r="D45" s="30"/>
    </row>
    <row r="47" customFormat="false" ht="12.75" hidden="false" customHeight="false" outlineLevel="0" collapsed="false">
      <c r="A47" s="0" t="s">
        <v>448</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3-09-25T10:15:46Z</dcterms:modified>
  <cp:revision>0</cp:revision>
  <dc:subject/>
  <dc:title/>
</cp:coreProperties>
</file>