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824</definedName>
    <definedName function="false" hidden="false" localSheetId="0" name="Input_256" vbProcedure="false">Input!$A$1:$Y$2982</definedName>
    <definedName function="false" hidden="false" localSheetId="0" name="Input_257" vbProcedure="false">Input!$A$1:$Y$904</definedName>
    <definedName function="false" hidden="false" localSheetId="0" name="Input_258" vbProcedure="false">Input!$A$1:$Y$1119</definedName>
    <definedName function="false" hidden="false" localSheetId="0" name="Input_259" vbProcedure="false">Input!$A$1:$Y$1433</definedName>
    <definedName function="false" hidden="false" localSheetId="0" name="Input_26" vbProcedure="false">Input!$A$1:$AC$156</definedName>
    <definedName function="false" hidden="false" localSheetId="0" name="Input_260" vbProcedure="false">Input!$A$1:$Y$1447</definedName>
    <definedName function="false" hidden="false" localSheetId="0" name="Input_261" vbProcedure="false">Input!$A$1:$Y$1307</definedName>
    <definedName function="false" hidden="false" localSheetId="0" name="Input_262" vbProcedure="false">Input!$A$1:$Y$1565</definedName>
    <definedName function="false" hidden="false" localSheetId="0" name="Input_263" vbProcedure="false">Input!$A$1:$Y$1331</definedName>
    <definedName function="false" hidden="false" localSheetId="0" name="Input_264" vbProcedure="false">Input!$A$1:$Y$1275</definedName>
    <definedName function="false" hidden="false" localSheetId="0" name="Input_265" vbProcedure="false">Input!$A$1:$Y$869</definedName>
    <definedName function="false" hidden="false" localSheetId="0" name="Input_266" vbProcedure="false">Input!$A$1:$Y$1565</definedName>
    <definedName function="false" hidden="false" localSheetId="0" name="Input_267" vbProcedure="false">Input!$A$1:$Y$896</definedName>
    <definedName function="false" hidden="false" localSheetId="0" name="Input_268" vbProcedure="false">Input!$A$1:$Y$1565</definedName>
    <definedName function="false" hidden="false" localSheetId="0" name="Input_269" vbProcedure="false">Input!$A$1:$Y$1760</definedName>
    <definedName function="false" hidden="false" localSheetId="0" name="Input_27" vbProcedure="false">Input!$A$1:$AC$156</definedName>
    <definedName function="false" hidden="false" localSheetId="0" name="Input_270" vbProcedure="false">Input!$A$1:$Y$2727</definedName>
    <definedName function="false" hidden="false" localSheetId="0" name="Input_271" vbProcedure="false">Input!$A$1:$Y$1171</definedName>
    <definedName function="false" hidden="false" localSheetId="0" name="Input_272" vbProcedure="false">Input!$A$1:$Y$1322</definedName>
    <definedName function="false" hidden="false" localSheetId="0" name="Input_273" vbProcedure="false">Input!$A$1:$Y$1740</definedName>
    <definedName function="false" hidden="false" localSheetId="0" name="Input_274" vbProcedure="false">Input!$A$1:$Y$1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Wc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899,</t>
  </si>
  <si>
    <t xml:space="preserve">1.882,</t>
  </si>
  <si>
    <t xml:space="preserve">18.2677,</t>
  </si>
  <si>
    <t xml:space="preserve">18.2627,</t>
  </si>
  <si>
    <t xml:space="preserve">4.628466,</t>
  </si>
  <si>
    <t xml:space="preserve">4.349742,</t>
  </si>
  <si>
    <t xml:space="preserve">35.0989,</t>
  </si>
  <si>
    <t xml:space="preserve">32.7447,</t>
  </si>
  <si>
    <t xml:space="preserve">8.013,</t>
  </si>
  <si>
    <t xml:space="preserve">4.91434,</t>
  </si>
  <si>
    <t xml:space="preserve">64.40754,</t>
  </si>
  <si>
    <t xml:space="preserve">1.1333,</t>
  </si>
  <si>
    <t xml:space="preserve">0,</t>
  </si>
  <si>
    <t xml:space="preserve">0.00000,</t>
  </si>
  <si>
    <t xml:space="preserve">3.41124,</t>
  </si>
  <si>
    <t xml:space="preserve">51.54784,</t>
  </si>
  <si>
    <t xml:space="preserve">2.0317,</t>
  </si>
  <si>
    <t xml:space="preserve">0.0000,</t>
  </si>
  <si>
    <t xml:space="preserve">2.3559e-13,</t>
  </si>
  <si>
    <t xml:space="preserve">4.2100e+02,</t>
  </si>
  <si>
    <t xml:space="preserve">1.0000e-1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0:08:55,</t>
  </si>
  <si>
    <t xml:space="preserve">7.22.2</t>
  </si>
  <si>
    <t xml:space="preserve">[datcnv_vars</t>
  </si>
  <si>
    <t xml:space="preserve">23]</t>
  </si>
  <si>
    <t xml:space="preserve">datcnv_in</t>
  </si>
  <si>
    <t xml:space="preserve">Data\Sampler\2023\Week39\SWc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19442644199611"/>
          <c:h val="0.8686038361052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312</c:v>
                </c:pt>
                <c:pt idx="1">
                  <c:v>2.292</c:v>
                </c:pt>
                <c:pt idx="2">
                  <c:v>2.312</c:v>
                </c:pt>
                <c:pt idx="3">
                  <c:v>2.312</c:v>
                </c:pt>
                <c:pt idx="4">
                  <c:v>2.292</c:v>
                </c:pt>
                <c:pt idx="5">
                  <c:v>2.295</c:v>
                </c:pt>
                <c:pt idx="6">
                  <c:v>2.301</c:v>
                </c:pt>
                <c:pt idx="7">
                  <c:v>2.301</c:v>
                </c:pt>
                <c:pt idx="8">
                  <c:v>2.301</c:v>
                </c:pt>
                <c:pt idx="9">
                  <c:v>2.282</c:v>
                </c:pt>
                <c:pt idx="10">
                  <c:v>2.282</c:v>
                </c:pt>
                <c:pt idx="11">
                  <c:v>2.292</c:v>
                </c:pt>
                <c:pt idx="12">
                  <c:v>2.292</c:v>
                </c:pt>
                <c:pt idx="13">
                  <c:v>2.292</c:v>
                </c:pt>
                <c:pt idx="14">
                  <c:v>2.301</c:v>
                </c:pt>
                <c:pt idx="15">
                  <c:v>2.273</c:v>
                </c:pt>
                <c:pt idx="16">
                  <c:v>2.301</c:v>
                </c:pt>
                <c:pt idx="17">
                  <c:v>2.262</c:v>
                </c:pt>
                <c:pt idx="18">
                  <c:v>2.282</c:v>
                </c:pt>
                <c:pt idx="19">
                  <c:v>2.277</c:v>
                </c:pt>
                <c:pt idx="20">
                  <c:v>2.282</c:v>
                </c:pt>
                <c:pt idx="21">
                  <c:v>2.282</c:v>
                </c:pt>
                <c:pt idx="22">
                  <c:v>2.282</c:v>
                </c:pt>
                <c:pt idx="23">
                  <c:v>2.273</c:v>
                </c:pt>
                <c:pt idx="24">
                  <c:v>2.282</c:v>
                </c:pt>
                <c:pt idx="25">
                  <c:v>2.253</c:v>
                </c:pt>
                <c:pt idx="26">
                  <c:v>2.292</c:v>
                </c:pt>
                <c:pt idx="27">
                  <c:v>2.273</c:v>
                </c:pt>
                <c:pt idx="28">
                  <c:v>2.273</c:v>
                </c:pt>
                <c:pt idx="29">
                  <c:v>2.282</c:v>
                </c:pt>
                <c:pt idx="30">
                  <c:v>2.273</c:v>
                </c:pt>
                <c:pt idx="31">
                  <c:v>2.273</c:v>
                </c:pt>
                <c:pt idx="32">
                  <c:v>2.277</c:v>
                </c:pt>
                <c:pt idx="33">
                  <c:v>2.282</c:v>
                </c:pt>
                <c:pt idx="34">
                  <c:v>2.292</c:v>
                </c:pt>
                <c:pt idx="35">
                  <c:v>2.292</c:v>
                </c:pt>
                <c:pt idx="36">
                  <c:v>2.292</c:v>
                </c:pt>
                <c:pt idx="37">
                  <c:v>2.273</c:v>
                </c:pt>
                <c:pt idx="38">
                  <c:v>2.282</c:v>
                </c:pt>
                <c:pt idx="39">
                  <c:v>2.312</c:v>
                </c:pt>
                <c:pt idx="40">
                  <c:v>2.282</c:v>
                </c:pt>
                <c:pt idx="41">
                  <c:v>2.301</c:v>
                </c:pt>
                <c:pt idx="42">
                  <c:v>2.292</c:v>
                </c:pt>
                <c:pt idx="43">
                  <c:v>2.312</c:v>
                </c:pt>
                <c:pt idx="44">
                  <c:v>2.301</c:v>
                </c:pt>
                <c:pt idx="45">
                  <c:v>2.312</c:v>
                </c:pt>
                <c:pt idx="46">
                  <c:v>2.305</c:v>
                </c:pt>
                <c:pt idx="47">
                  <c:v>2.312</c:v>
                </c:pt>
                <c:pt idx="48">
                  <c:v>2.301</c:v>
                </c:pt>
                <c:pt idx="49">
                  <c:v>2.312</c:v>
                </c:pt>
                <c:pt idx="50">
                  <c:v>2.321</c:v>
                </c:pt>
                <c:pt idx="51">
                  <c:v>2.312</c:v>
                </c:pt>
                <c:pt idx="52">
                  <c:v>2.321</c:v>
                </c:pt>
                <c:pt idx="53">
                  <c:v>2.312</c:v>
                </c:pt>
                <c:pt idx="54">
                  <c:v>2.33</c:v>
                </c:pt>
                <c:pt idx="55">
                  <c:v>2.33</c:v>
                </c:pt>
                <c:pt idx="56">
                  <c:v>2.33</c:v>
                </c:pt>
                <c:pt idx="57">
                  <c:v>2.341</c:v>
                </c:pt>
                <c:pt idx="58">
                  <c:v>2.33</c:v>
                </c:pt>
                <c:pt idx="59">
                  <c:v>2.341</c:v>
                </c:pt>
                <c:pt idx="60">
                  <c:v>2.334</c:v>
                </c:pt>
                <c:pt idx="61">
                  <c:v>2.36</c:v>
                </c:pt>
                <c:pt idx="62">
                  <c:v>2.33</c:v>
                </c:pt>
                <c:pt idx="63">
                  <c:v>2.35</c:v>
                </c:pt>
                <c:pt idx="64">
                  <c:v>2.35</c:v>
                </c:pt>
                <c:pt idx="65">
                  <c:v>2.35</c:v>
                </c:pt>
                <c:pt idx="66">
                  <c:v>2.341</c:v>
                </c:pt>
                <c:pt idx="67">
                  <c:v>2.35</c:v>
                </c:pt>
                <c:pt idx="68">
                  <c:v>2.341</c:v>
                </c:pt>
                <c:pt idx="69">
                  <c:v>2.341</c:v>
                </c:pt>
                <c:pt idx="70">
                  <c:v>2.341</c:v>
                </c:pt>
                <c:pt idx="71">
                  <c:v>2.36</c:v>
                </c:pt>
                <c:pt idx="72">
                  <c:v>2.33</c:v>
                </c:pt>
                <c:pt idx="73">
                  <c:v>2.341</c:v>
                </c:pt>
                <c:pt idx="74">
                  <c:v>2.35</c:v>
                </c:pt>
                <c:pt idx="75">
                  <c:v>2.344</c:v>
                </c:pt>
                <c:pt idx="76">
                  <c:v>2.36</c:v>
                </c:pt>
                <c:pt idx="77">
                  <c:v>2.341</c:v>
                </c:pt>
                <c:pt idx="78">
                  <c:v>2.35</c:v>
                </c:pt>
                <c:pt idx="79">
                  <c:v>2.341</c:v>
                </c:pt>
                <c:pt idx="80">
                  <c:v>2.33</c:v>
                </c:pt>
                <c:pt idx="81">
                  <c:v>2.35</c:v>
                </c:pt>
                <c:pt idx="82">
                  <c:v>2.35</c:v>
                </c:pt>
                <c:pt idx="83">
                  <c:v>2.341</c:v>
                </c:pt>
                <c:pt idx="84">
                  <c:v>2.341</c:v>
                </c:pt>
                <c:pt idx="85">
                  <c:v>2.36</c:v>
                </c:pt>
                <c:pt idx="86">
                  <c:v>2.35</c:v>
                </c:pt>
                <c:pt idx="87">
                  <c:v>2.35</c:v>
                </c:pt>
                <c:pt idx="88">
                  <c:v>2.35</c:v>
                </c:pt>
                <c:pt idx="89">
                  <c:v>2.33</c:v>
                </c:pt>
                <c:pt idx="90">
                  <c:v>2.325</c:v>
                </c:pt>
                <c:pt idx="91">
                  <c:v>2.341</c:v>
                </c:pt>
                <c:pt idx="92">
                  <c:v>2.341</c:v>
                </c:pt>
                <c:pt idx="93">
                  <c:v>2.341</c:v>
                </c:pt>
                <c:pt idx="94">
                  <c:v>2.341</c:v>
                </c:pt>
                <c:pt idx="95">
                  <c:v>2.312</c:v>
                </c:pt>
                <c:pt idx="96">
                  <c:v>2.341</c:v>
                </c:pt>
                <c:pt idx="97">
                  <c:v>2.321</c:v>
                </c:pt>
                <c:pt idx="98">
                  <c:v>2.321</c:v>
                </c:pt>
                <c:pt idx="99">
                  <c:v>2.33</c:v>
                </c:pt>
                <c:pt idx="100">
                  <c:v>2.33</c:v>
                </c:pt>
                <c:pt idx="101">
                  <c:v>2.33</c:v>
                </c:pt>
                <c:pt idx="102">
                  <c:v>2.321</c:v>
                </c:pt>
                <c:pt idx="103">
                  <c:v>2.321</c:v>
                </c:pt>
                <c:pt idx="104">
                  <c:v>2.334</c:v>
                </c:pt>
                <c:pt idx="105">
                  <c:v>2.321</c:v>
                </c:pt>
                <c:pt idx="106">
                  <c:v>2.312</c:v>
                </c:pt>
                <c:pt idx="107">
                  <c:v>2.312</c:v>
                </c:pt>
                <c:pt idx="108">
                  <c:v>2.302</c:v>
                </c:pt>
                <c:pt idx="109">
                  <c:v>2.302</c:v>
                </c:pt>
                <c:pt idx="110">
                  <c:v>2.312</c:v>
                </c:pt>
                <c:pt idx="111">
                  <c:v>2.312</c:v>
                </c:pt>
                <c:pt idx="112">
                  <c:v>2.302</c:v>
                </c:pt>
                <c:pt idx="113">
                  <c:v>2.282</c:v>
                </c:pt>
                <c:pt idx="114">
                  <c:v>2.312</c:v>
                </c:pt>
                <c:pt idx="115">
                  <c:v>2.282</c:v>
                </c:pt>
                <c:pt idx="116">
                  <c:v>2.282</c:v>
                </c:pt>
                <c:pt idx="117">
                  <c:v>2.282</c:v>
                </c:pt>
                <c:pt idx="118">
                  <c:v>2.286</c:v>
                </c:pt>
                <c:pt idx="119">
                  <c:v>2.282</c:v>
                </c:pt>
                <c:pt idx="120">
                  <c:v>2.262</c:v>
                </c:pt>
                <c:pt idx="121">
                  <c:v>2.282</c:v>
                </c:pt>
                <c:pt idx="122">
                  <c:v>2.282</c:v>
                </c:pt>
                <c:pt idx="123">
                  <c:v>2.282</c:v>
                </c:pt>
                <c:pt idx="124">
                  <c:v>2.253</c:v>
                </c:pt>
                <c:pt idx="125">
                  <c:v>2.282</c:v>
                </c:pt>
                <c:pt idx="126">
                  <c:v>2.282</c:v>
                </c:pt>
                <c:pt idx="127">
                  <c:v>2.282</c:v>
                </c:pt>
                <c:pt idx="128">
                  <c:v>2.282</c:v>
                </c:pt>
                <c:pt idx="129">
                  <c:v>2.282</c:v>
                </c:pt>
                <c:pt idx="130">
                  <c:v>2.282</c:v>
                </c:pt>
                <c:pt idx="131">
                  <c:v>2.277</c:v>
                </c:pt>
                <c:pt idx="132">
                  <c:v>2.273</c:v>
                </c:pt>
                <c:pt idx="133">
                  <c:v>2.292</c:v>
                </c:pt>
                <c:pt idx="134">
                  <c:v>2.302</c:v>
                </c:pt>
                <c:pt idx="135">
                  <c:v>2.321</c:v>
                </c:pt>
                <c:pt idx="136">
                  <c:v>2.312</c:v>
                </c:pt>
                <c:pt idx="137">
                  <c:v>2.33</c:v>
                </c:pt>
                <c:pt idx="138">
                  <c:v>2.33</c:v>
                </c:pt>
                <c:pt idx="139">
                  <c:v>2.35</c:v>
                </c:pt>
                <c:pt idx="140">
                  <c:v>2.341</c:v>
                </c:pt>
                <c:pt idx="141">
                  <c:v>2.369</c:v>
                </c:pt>
                <c:pt idx="142">
                  <c:v>2.369</c:v>
                </c:pt>
                <c:pt idx="143">
                  <c:v>2.378</c:v>
                </c:pt>
                <c:pt idx="144">
                  <c:v>2.398</c:v>
                </c:pt>
                <c:pt idx="145">
                  <c:v>2.408</c:v>
                </c:pt>
                <c:pt idx="146">
                  <c:v>2.412</c:v>
                </c:pt>
                <c:pt idx="147">
                  <c:v>2.428</c:v>
                </c:pt>
                <c:pt idx="148">
                  <c:v>2.437</c:v>
                </c:pt>
                <c:pt idx="149">
                  <c:v>2.457</c:v>
                </c:pt>
                <c:pt idx="150">
                  <c:v>2.466</c:v>
                </c:pt>
                <c:pt idx="151">
                  <c:v>2.476</c:v>
                </c:pt>
                <c:pt idx="152">
                  <c:v>2.476</c:v>
                </c:pt>
                <c:pt idx="153">
                  <c:v>2.505</c:v>
                </c:pt>
                <c:pt idx="154">
                  <c:v>2.514</c:v>
                </c:pt>
                <c:pt idx="155">
                  <c:v>2.524</c:v>
                </c:pt>
                <c:pt idx="156">
                  <c:v>2.544</c:v>
                </c:pt>
                <c:pt idx="157">
                  <c:v>2.544</c:v>
                </c:pt>
                <c:pt idx="158">
                  <c:v>2.563</c:v>
                </c:pt>
                <c:pt idx="159">
                  <c:v>2.563</c:v>
                </c:pt>
                <c:pt idx="160">
                  <c:v>2.592</c:v>
                </c:pt>
                <c:pt idx="161">
                  <c:v>2.592</c:v>
                </c:pt>
                <c:pt idx="162">
                  <c:v>2.612</c:v>
                </c:pt>
                <c:pt idx="163">
                  <c:v>2.612</c:v>
                </c:pt>
                <c:pt idx="164">
                  <c:v>2.64</c:v>
                </c:pt>
                <c:pt idx="165">
                  <c:v>2.649</c:v>
                </c:pt>
                <c:pt idx="166">
                  <c:v>2.649</c:v>
                </c:pt>
                <c:pt idx="167">
                  <c:v>2.669</c:v>
                </c:pt>
                <c:pt idx="168">
                  <c:v>2.679</c:v>
                </c:pt>
                <c:pt idx="169">
                  <c:v>2.688</c:v>
                </c:pt>
                <c:pt idx="170">
                  <c:v>2.717</c:v>
                </c:pt>
                <c:pt idx="171">
                  <c:v>2.717</c:v>
                </c:pt>
                <c:pt idx="172">
                  <c:v>2.731</c:v>
                </c:pt>
                <c:pt idx="173">
                  <c:v>2.756</c:v>
                </c:pt>
                <c:pt idx="174">
                  <c:v>2.765</c:v>
                </c:pt>
                <c:pt idx="175">
                  <c:v>2.785</c:v>
                </c:pt>
                <c:pt idx="176">
                  <c:v>2.795</c:v>
                </c:pt>
                <c:pt idx="177">
                  <c:v>2.804</c:v>
                </c:pt>
                <c:pt idx="178">
                  <c:v>2.833</c:v>
                </c:pt>
                <c:pt idx="179">
                  <c:v>2.833</c:v>
                </c:pt>
                <c:pt idx="180">
                  <c:v>2.843</c:v>
                </c:pt>
                <c:pt idx="181">
                  <c:v>2.852</c:v>
                </c:pt>
                <c:pt idx="182">
                  <c:v>2.872</c:v>
                </c:pt>
                <c:pt idx="183">
                  <c:v>2.872</c:v>
                </c:pt>
                <c:pt idx="184">
                  <c:v>2.882</c:v>
                </c:pt>
                <c:pt idx="185">
                  <c:v>2.911</c:v>
                </c:pt>
                <c:pt idx="186">
                  <c:v>2.911</c:v>
                </c:pt>
                <c:pt idx="187">
                  <c:v>2.931</c:v>
                </c:pt>
                <c:pt idx="188">
                  <c:v>2.94</c:v>
                </c:pt>
                <c:pt idx="189">
                  <c:v>2.94</c:v>
                </c:pt>
                <c:pt idx="190">
                  <c:v>2.968</c:v>
                </c:pt>
                <c:pt idx="191">
                  <c:v>2.979</c:v>
                </c:pt>
                <c:pt idx="192">
                  <c:v>2.988</c:v>
                </c:pt>
                <c:pt idx="193">
                  <c:v>3.007</c:v>
                </c:pt>
                <c:pt idx="194">
                  <c:v>2.979</c:v>
                </c:pt>
                <c:pt idx="195">
                  <c:v>3.032</c:v>
                </c:pt>
                <c:pt idx="196">
                  <c:v>3.027</c:v>
                </c:pt>
                <c:pt idx="197">
                  <c:v>3.036</c:v>
                </c:pt>
                <c:pt idx="198">
                  <c:v>3.036</c:v>
                </c:pt>
                <c:pt idx="199">
                  <c:v>3.066</c:v>
                </c:pt>
                <c:pt idx="200">
                  <c:v>3.056</c:v>
                </c:pt>
                <c:pt idx="201">
                  <c:v>3.075</c:v>
                </c:pt>
                <c:pt idx="202">
                  <c:v>3.084</c:v>
                </c:pt>
                <c:pt idx="203">
                  <c:v>3.095</c:v>
                </c:pt>
                <c:pt idx="204">
                  <c:v>3.104</c:v>
                </c:pt>
                <c:pt idx="205">
                  <c:v>3.123</c:v>
                </c:pt>
                <c:pt idx="206">
                  <c:v>3.134</c:v>
                </c:pt>
                <c:pt idx="207">
                  <c:v>3.152</c:v>
                </c:pt>
                <c:pt idx="208">
                  <c:v>3.152</c:v>
                </c:pt>
                <c:pt idx="209">
                  <c:v>3.162</c:v>
                </c:pt>
                <c:pt idx="210">
                  <c:v>3.182</c:v>
                </c:pt>
                <c:pt idx="211">
                  <c:v>3.191</c:v>
                </c:pt>
                <c:pt idx="212">
                  <c:v>3.211</c:v>
                </c:pt>
                <c:pt idx="213">
                  <c:v>3.22</c:v>
                </c:pt>
                <c:pt idx="214">
                  <c:v>3.239</c:v>
                </c:pt>
                <c:pt idx="215">
                  <c:v>3.25</c:v>
                </c:pt>
                <c:pt idx="216">
                  <c:v>3.268</c:v>
                </c:pt>
                <c:pt idx="217">
                  <c:v>3.288</c:v>
                </c:pt>
                <c:pt idx="218">
                  <c:v>3.298</c:v>
                </c:pt>
                <c:pt idx="219">
                  <c:v>3.307</c:v>
                </c:pt>
                <c:pt idx="220">
                  <c:v>3.317</c:v>
                </c:pt>
                <c:pt idx="221">
                  <c:v>3.336</c:v>
                </c:pt>
                <c:pt idx="222">
                  <c:v>3.351</c:v>
                </c:pt>
                <c:pt idx="223">
                  <c:v>3.355</c:v>
                </c:pt>
                <c:pt idx="224">
                  <c:v>3.375</c:v>
                </c:pt>
                <c:pt idx="225">
                  <c:v>3.394</c:v>
                </c:pt>
                <c:pt idx="226">
                  <c:v>3.414</c:v>
                </c:pt>
                <c:pt idx="227">
                  <c:v>3.423</c:v>
                </c:pt>
                <c:pt idx="228">
                  <c:v>3.423</c:v>
                </c:pt>
                <c:pt idx="229">
                  <c:v>3.443</c:v>
                </c:pt>
                <c:pt idx="230">
                  <c:v>3.462</c:v>
                </c:pt>
                <c:pt idx="231">
                  <c:v>3.462</c:v>
                </c:pt>
                <c:pt idx="232">
                  <c:v>3.491</c:v>
                </c:pt>
                <c:pt idx="233">
                  <c:v>3.501</c:v>
                </c:pt>
                <c:pt idx="234">
                  <c:v>3.51</c:v>
                </c:pt>
                <c:pt idx="235">
                  <c:v>3.53</c:v>
                </c:pt>
                <c:pt idx="236">
                  <c:v>3.564</c:v>
                </c:pt>
                <c:pt idx="237">
                  <c:v>3.587</c:v>
                </c:pt>
                <c:pt idx="238">
                  <c:v>3.587</c:v>
                </c:pt>
                <c:pt idx="239">
                  <c:v>3.578</c:v>
                </c:pt>
                <c:pt idx="240">
                  <c:v>3.626</c:v>
                </c:pt>
                <c:pt idx="241">
                  <c:v>3.617</c:v>
                </c:pt>
                <c:pt idx="242">
                  <c:v>3.637</c:v>
                </c:pt>
                <c:pt idx="243">
                  <c:v>3.646</c:v>
                </c:pt>
                <c:pt idx="244">
                  <c:v>3.674</c:v>
                </c:pt>
                <c:pt idx="245">
                  <c:v>3.674</c:v>
                </c:pt>
                <c:pt idx="246">
                  <c:v>3.704</c:v>
                </c:pt>
                <c:pt idx="247">
                  <c:v>3.708</c:v>
                </c:pt>
                <c:pt idx="248">
                  <c:v>3.733</c:v>
                </c:pt>
                <c:pt idx="249">
                  <c:v>3.733</c:v>
                </c:pt>
                <c:pt idx="250">
                  <c:v>3.762</c:v>
                </c:pt>
                <c:pt idx="251">
                  <c:v>3.762</c:v>
                </c:pt>
                <c:pt idx="252">
                  <c:v>3.772</c:v>
                </c:pt>
                <c:pt idx="253">
                  <c:v>3.801</c:v>
                </c:pt>
                <c:pt idx="254">
                  <c:v>3.79</c:v>
                </c:pt>
                <c:pt idx="255">
                  <c:v>3.82</c:v>
                </c:pt>
                <c:pt idx="256">
                  <c:v>3.825</c:v>
                </c:pt>
                <c:pt idx="257">
                  <c:v>3.849</c:v>
                </c:pt>
                <c:pt idx="258">
                  <c:v>3.849</c:v>
                </c:pt>
                <c:pt idx="259">
                  <c:v>3.868</c:v>
                </c:pt>
                <c:pt idx="260">
                  <c:v>3.878</c:v>
                </c:pt>
                <c:pt idx="261">
                  <c:v>3.897</c:v>
                </c:pt>
                <c:pt idx="262">
                  <c:v>3.908</c:v>
                </c:pt>
                <c:pt idx="263">
                  <c:v>3.926</c:v>
                </c:pt>
                <c:pt idx="264">
                  <c:v>3.911</c:v>
                </c:pt>
                <c:pt idx="265">
                  <c:v>3.936</c:v>
                </c:pt>
                <c:pt idx="266">
                  <c:v>3.936</c:v>
                </c:pt>
                <c:pt idx="267">
                  <c:v>3.956</c:v>
                </c:pt>
                <c:pt idx="268">
                  <c:v>3.974</c:v>
                </c:pt>
                <c:pt idx="269">
                  <c:v>3.974</c:v>
                </c:pt>
                <c:pt idx="270">
                  <c:v>3.984</c:v>
                </c:pt>
                <c:pt idx="271">
                  <c:v>3.999</c:v>
                </c:pt>
                <c:pt idx="272">
                  <c:v>4.013</c:v>
                </c:pt>
                <c:pt idx="273">
                  <c:v>4.023</c:v>
                </c:pt>
                <c:pt idx="274">
                  <c:v>4.033</c:v>
                </c:pt>
                <c:pt idx="275">
                  <c:v>4.052</c:v>
                </c:pt>
                <c:pt idx="276">
                  <c:v>4.052</c:v>
                </c:pt>
                <c:pt idx="277">
                  <c:v>4.052</c:v>
                </c:pt>
                <c:pt idx="278">
                  <c:v>4.086</c:v>
                </c:pt>
                <c:pt idx="279">
                  <c:v>4.081</c:v>
                </c:pt>
                <c:pt idx="280">
                  <c:v>4.091</c:v>
                </c:pt>
                <c:pt idx="281">
                  <c:v>4.1</c:v>
                </c:pt>
                <c:pt idx="282">
                  <c:v>4.12</c:v>
                </c:pt>
                <c:pt idx="283">
                  <c:v>4.129</c:v>
                </c:pt>
                <c:pt idx="284">
                  <c:v>4.129</c:v>
                </c:pt>
                <c:pt idx="285">
                  <c:v>4.154</c:v>
                </c:pt>
                <c:pt idx="286">
                  <c:v>4.148</c:v>
                </c:pt>
                <c:pt idx="287">
                  <c:v>4.168</c:v>
                </c:pt>
                <c:pt idx="288">
                  <c:v>4.188</c:v>
                </c:pt>
                <c:pt idx="289">
                  <c:v>4.177</c:v>
                </c:pt>
                <c:pt idx="290">
                  <c:v>4.207</c:v>
                </c:pt>
                <c:pt idx="291">
                  <c:v>4.211</c:v>
                </c:pt>
                <c:pt idx="292">
                  <c:v>4.236</c:v>
                </c:pt>
                <c:pt idx="293">
                  <c:v>4.216</c:v>
                </c:pt>
                <c:pt idx="294">
                  <c:v>4.245</c:v>
                </c:pt>
                <c:pt idx="295">
                  <c:v>4.255</c:v>
                </c:pt>
                <c:pt idx="296">
                  <c:v>4.264</c:v>
                </c:pt>
                <c:pt idx="297">
                  <c:v>4.27</c:v>
                </c:pt>
                <c:pt idx="298">
                  <c:v>4.303</c:v>
                </c:pt>
                <c:pt idx="299">
                  <c:v>4.294</c:v>
                </c:pt>
                <c:pt idx="300">
                  <c:v>4.323</c:v>
                </c:pt>
                <c:pt idx="301">
                  <c:v>4.332</c:v>
                </c:pt>
                <c:pt idx="302">
                  <c:v>4.303</c:v>
                </c:pt>
                <c:pt idx="303">
                  <c:v>4.375</c:v>
                </c:pt>
                <c:pt idx="304">
                  <c:v>4.352</c:v>
                </c:pt>
                <c:pt idx="305">
                  <c:v>4.38</c:v>
                </c:pt>
                <c:pt idx="306">
                  <c:v>4.38</c:v>
                </c:pt>
                <c:pt idx="307">
                  <c:v>4.391</c:v>
                </c:pt>
                <c:pt idx="308">
                  <c:v>4.405</c:v>
                </c:pt>
                <c:pt idx="309">
                  <c:v>4.419</c:v>
                </c:pt>
                <c:pt idx="310">
                  <c:v>4.43</c:v>
                </c:pt>
                <c:pt idx="311">
                  <c:v>4.43</c:v>
                </c:pt>
                <c:pt idx="312">
                  <c:v>4.459</c:v>
                </c:pt>
                <c:pt idx="313">
                  <c:v>4.453</c:v>
                </c:pt>
                <c:pt idx="314">
                  <c:v>4.478</c:v>
                </c:pt>
                <c:pt idx="315">
                  <c:v>4.478</c:v>
                </c:pt>
                <c:pt idx="316">
                  <c:v>4.496</c:v>
                </c:pt>
                <c:pt idx="317">
                  <c:v>4.507</c:v>
                </c:pt>
                <c:pt idx="318">
                  <c:v>4.521</c:v>
                </c:pt>
                <c:pt idx="319">
                  <c:v>4.526</c:v>
                </c:pt>
                <c:pt idx="320">
                  <c:v>4.535</c:v>
                </c:pt>
                <c:pt idx="321">
                  <c:v>4.546</c:v>
                </c:pt>
                <c:pt idx="322">
                  <c:v>4.564</c:v>
                </c:pt>
                <c:pt idx="323">
                  <c:v>4.569</c:v>
                </c:pt>
                <c:pt idx="324">
                  <c:v>4.564</c:v>
                </c:pt>
                <c:pt idx="325">
                  <c:v>4.594</c:v>
                </c:pt>
                <c:pt idx="326">
                  <c:v>4.603</c:v>
                </c:pt>
                <c:pt idx="327">
                  <c:v>4.584</c:v>
                </c:pt>
                <c:pt idx="328">
                  <c:v>4.627</c:v>
                </c:pt>
                <c:pt idx="329">
                  <c:v>4.623</c:v>
                </c:pt>
                <c:pt idx="330">
                  <c:v>4.632</c:v>
                </c:pt>
                <c:pt idx="331">
                  <c:v>4.642</c:v>
                </c:pt>
                <c:pt idx="332">
                  <c:v>4.657</c:v>
                </c:pt>
                <c:pt idx="333">
                  <c:v>4.662</c:v>
                </c:pt>
                <c:pt idx="334">
                  <c:v>4.681</c:v>
                </c:pt>
                <c:pt idx="335">
                  <c:v>4.681</c:v>
                </c:pt>
                <c:pt idx="336">
                  <c:v>4.69</c:v>
                </c:pt>
                <c:pt idx="337">
                  <c:v>4.705</c:v>
                </c:pt>
                <c:pt idx="338">
                  <c:v>4.699</c:v>
                </c:pt>
                <c:pt idx="339">
                  <c:v>4.719</c:v>
                </c:pt>
                <c:pt idx="340">
                  <c:v>4.729</c:v>
                </c:pt>
                <c:pt idx="341">
                  <c:v>4.742</c:v>
                </c:pt>
                <c:pt idx="342">
                  <c:v>4.739</c:v>
                </c:pt>
                <c:pt idx="343">
                  <c:v>4.749</c:v>
                </c:pt>
                <c:pt idx="344">
                  <c:v>4.767</c:v>
                </c:pt>
                <c:pt idx="345">
                  <c:v>4.772</c:v>
                </c:pt>
                <c:pt idx="346">
                  <c:v>4.787</c:v>
                </c:pt>
                <c:pt idx="347">
                  <c:v>4.787</c:v>
                </c:pt>
                <c:pt idx="348">
                  <c:v>4.797</c:v>
                </c:pt>
                <c:pt idx="349">
                  <c:v>4.81</c:v>
                </c:pt>
                <c:pt idx="350">
                  <c:v>4.826</c:v>
                </c:pt>
                <c:pt idx="351">
                  <c:v>4.845</c:v>
                </c:pt>
                <c:pt idx="352">
                  <c:v>4.855</c:v>
                </c:pt>
                <c:pt idx="353">
                  <c:v>4.84</c:v>
                </c:pt>
                <c:pt idx="354">
                  <c:v>4.874</c:v>
                </c:pt>
                <c:pt idx="355">
                  <c:v>4.874</c:v>
                </c:pt>
                <c:pt idx="356">
                  <c:v>4.894</c:v>
                </c:pt>
                <c:pt idx="357">
                  <c:v>4.908</c:v>
                </c:pt>
                <c:pt idx="358">
                  <c:v>4.903</c:v>
                </c:pt>
                <c:pt idx="359">
                  <c:v>4.933</c:v>
                </c:pt>
                <c:pt idx="360">
                  <c:v>4.933</c:v>
                </c:pt>
                <c:pt idx="361">
                  <c:v>4.946</c:v>
                </c:pt>
                <c:pt idx="362">
                  <c:v>4.961</c:v>
                </c:pt>
                <c:pt idx="363">
                  <c:v>4.97</c:v>
                </c:pt>
                <c:pt idx="364">
                  <c:v>4.99</c:v>
                </c:pt>
                <c:pt idx="365">
                  <c:v>4.985</c:v>
                </c:pt>
                <c:pt idx="366">
                  <c:v>5.01</c:v>
                </c:pt>
                <c:pt idx="367">
                  <c:v>5.02</c:v>
                </c:pt>
                <c:pt idx="368">
                  <c:v>5.029</c:v>
                </c:pt>
                <c:pt idx="369">
                  <c:v>5.053</c:v>
                </c:pt>
                <c:pt idx="370">
                  <c:v>5.058</c:v>
                </c:pt>
                <c:pt idx="371">
                  <c:v>5.077</c:v>
                </c:pt>
                <c:pt idx="372">
                  <c:v>5.077</c:v>
                </c:pt>
                <c:pt idx="373">
                  <c:v>5.092</c:v>
                </c:pt>
                <c:pt idx="374">
                  <c:v>5.116</c:v>
                </c:pt>
                <c:pt idx="375">
                  <c:v>5.116</c:v>
                </c:pt>
                <c:pt idx="376">
                  <c:v>5.14</c:v>
                </c:pt>
                <c:pt idx="377">
                  <c:v>5.154</c:v>
                </c:pt>
                <c:pt idx="378">
                  <c:v>5.145</c:v>
                </c:pt>
                <c:pt idx="379">
                  <c:v>5.174</c:v>
                </c:pt>
                <c:pt idx="380">
                  <c:v>5.178</c:v>
                </c:pt>
                <c:pt idx="381">
                  <c:v>5.193</c:v>
                </c:pt>
                <c:pt idx="382">
                  <c:v>5.204</c:v>
                </c:pt>
                <c:pt idx="383">
                  <c:v>5.227</c:v>
                </c:pt>
                <c:pt idx="384">
                  <c:v>5.241</c:v>
                </c:pt>
                <c:pt idx="385">
                  <c:v>5.261</c:v>
                </c:pt>
                <c:pt idx="386">
                  <c:v>5.241</c:v>
                </c:pt>
                <c:pt idx="387">
                  <c:v>5.284</c:v>
                </c:pt>
                <c:pt idx="388">
                  <c:v>5.28</c:v>
                </c:pt>
                <c:pt idx="389">
                  <c:v>5.28</c:v>
                </c:pt>
                <c:pt idx="390">
                  <c:v>5.313</c:v>
                </c:pt>
                <c:pt idx="391">
                  <c:v>5.32</c:v>
                </c:pt>
                <c:pt idx="392">
                  <c:v>5.339</c:v>
                </c:pt>
                <c:pt idx="393">
                  <c:v>5.343</c:v>
                </c:pt>
                <c:pt idx="394">
                  <c:v>5.357</c:v>
                </c:pt>
                <c:pt idx="395">
                  <c:v>5.368</c:v>
                </c:pt>
                <c:pt idx="396">
                  <c:v>5.372</c:v>
                </c:pt>
                <c:pt idx="397">
                  <c:v>5.396</c:v>
                </c:pt>
                <c:pt idx="398">
                  <c:v>5.407</c:v>
                </c:pt>
                <c:pt idx="399">
                  <c:v>5.407</c:v>
                </c:pt>
                <c:pt idx="400">
                  <c:v>5.429</c:v>
                </c:pt>
                <c:pt idx="401">
                  <c:v>5.436</c:v>
                </c:pt>
                <c:pt idx="402">
                  <c:v>5.436</c:v>
                </c:pt>
                <c:pt idx="403">
                  <c:v>5.459</c:v>
                </c:pt>
                <c:pt idx="404">
                  <c:v>5.475</c:v>
                </c:pt>
                <c:pt idx="405">
                  <c:v>5.484</c:v>
                </c:pt>
                <c:pt idx="406">
                  <c:v>5.488</c:v>
                </c:pt>
                <c:pt idx="407">
                  <c:v>5.503</c:v>
                </c:pt>
                <c:pt idx="408">
                  <c:v>5.523</c:v>
                </c:pt>
                <c:pt idx="409">
                  <c:v>5.507</c:v>
                </c:pt>
                <c:pt idx="410">
                  <c:v>5.542</c:v>
                </c:pt>
                <c:pt idx="411">
                  <c:v>5.532</c:v>
                </c:pt>
                <c:pt idx="412">
                  <c:v>5.555</c:v>
                </c:pt>
                <c:pt idx="413">
                  <c:v>5.571</c:v>
                </c:pt>
                <c:pt idx="414">
                  <c:v>5.571</c:v>
                </c:pt>
                <c:pt idx="415">
                  <c:v>5.594</c:v>
                </c:pt>
                <c:pt idx="416">
                  <c:v>5.591</c:v>
                </c:pt>
                <c:pt idx="417">
                  <c:v>5.61</c:v>
                </c:pt>
                <c:pt idx="418">
                  <c:v>5.613</c:v>
                </c:pt>
                <c:pt idx="419">
                  <c:v>5.628</c:v>
                </c:pt>
                <c:pt idx="420">
                  <c:v>5.639</c:v>
                </c:pt>
                <c:pt idx="421">
                  <c:v>5.652</c:v>
                </c:pt>
                <c:pt idx="422">
                  <c:v>5.658</c:v>
                </c:pt>
                <c:pt idx="423">
                  <c:v>5.678</c:v>
                </c:pt>
                <c:pt idx="424">
                  <c:v>5.68</c:v>
                </c:pt>
                <c:pt idx="425">
                  <c:v>5.706</c:v>
                </c:pt>
                <c:pt idx="426">
                  <c:v>5.7</c:v>
                </c:pt>
                <c:pt idx="427">
                  <c:v>5.716</c:v>
                </c:pt>
                <c:pt idx="428">
                  <c:v>5.735</c:v>
                </c:pt>
                <c:pt idx="429">
                  <c:v>5.748</c:v>
                </c:pt>
                <c:pt idx="430">
                  <c:v>5.746</c:v>
                </c:pt>
                <c:pt idx="431">
                  <c:v>5.764</c:v>
                </c:pt>
                <c:pt idx="432">
                  <c:v>5.778</c:v>
                </c:pt>
                <c:pt idx="433">
                  <c:v>5.783</c:v>
                </c:pt>
                <c:pt idx="434">
                  <c:v>5.803</c:v>
                </c:pt>
                <c:pt idx="435">
                  <c:v>5.816</c:v>
                </c:pt>
                <c:pt idx="436">
                  <c:v>5.822</c:v>
                </c:pt>
                <c:pt idx="437">
                  <c:v>5.835</c:v>
                </c:pt>
                <c:pt idx="438">
                  <c:v>5.862</c:v>
                </c:pt>
                <c:pt idx="439">
                  <c:v>5.862</c:v>
                </c:pt>
                <c:pt idx="440">
                  <c:v>5.875</c:v>
                </c:pt>
                <c:pt idx="441">
                  <c:v>5.881</c:v>
                </c:pt>
                <c:pt idx="442">
                  <c:v>5.91</c:v>
                </c:pt>
                <c:pt idx="443">
                  <c:v>5.914</c:v>
                </c:pt>
                <c:pt idx="444">
                  <c:v>5.929</c:v>
                </c:pt>
                <c:pt idx="445">
                  <c:v>5.951</c:v>
                </c:pt>
                <c:pt idx="446">
                  <c:v>5.958</c:v>
                </c:pt>
                <c:pt idx="447">
                  <c:v>5.967</c:v>
                </c:pt>
                <c:pt idx="448">
                  <c:v>5.98</c:v>
                </c:pt>
                <c:pt idx="449">
                  <c:v>5.987</c:v>
                </c:pt>
                <c:pt idx="450">
                  <c:v>6.006</c:v>
                </c:pt>
                <c:pt idx="451">
                  <c:v>6.03</c:v>
                </c:pt>
                <c:pt idx="452">
                  <c:v>6.035</c:v>
                </c:pt>
                <c:pt idx="453">
                  <c:v>6.039</c:v>
                </c:pt>
                <c:pt idx="454">
                  <c:v>6.074</c:v>
                </c:pt>
                <c:pt idx="455">
                  <c:v>6.065</c:v>
                </c:pt>
                <c:pt idx="456">
                  <c:v>6.087</c:v>
                </c:pt>
                <c:pt idx="457">
                  <c:v>6.103</c:v>
                </c:pt>
                <c:pt idx="458">
                  <c:v>6.116</c:v>
                </c:pt>
                <c:pt idx="459">
                  <c:v>6.132</c:v>
                </c:pt>
                <c:pt idx="460">
                  <c:v>6.152</c:v>
                </c:pt>
                <c:pt idx="461">
                  <c:v>6.146</c:v>
                </c:pt>
                <c:pt idx="462">
                  <c:v>6.181</c:v>
                </c:pt>
                <c:pt idx="463">
                  <c:v>6.183</c:v>
                </c:pt>
                <c:pt idx="464">
                  <c:v>6.2</c:v>
                </c:pt>
                <c:pt idx="465">
                  <c:v>6.203</c:v>
                </c:pt>
                <c:pt idx="466">
                  <c:v>6.22</c:v>
                </c:pt>
                <c:pt idx="467">
                  <c:v>6.238</c:v>
                </c:pt>
                <c:pt idx="468">
                  <c:v>6.242</c:v>
                </c:pt>
                <c:pt idx="469">
                  <c:v>6.258</c:v>
                </c:pt>
                <c:pt idx="470">
                  <c:v>6.261</c:v>
                </c:pt>
                <c:pt idx="471">
                  <c:v>6.288</c:v>
                </c:pt>
                <c:pt idx="472">
                  <c:v>6.288</c:v>
                </c:pt>
                <c:pt idx="473">
                  <c:v>6.299</c:v>
                </c:pt>
                <c:pt idx="474">
                  <c:v>6.325</c:v>
                </c:pt>
                <c:pt idx="475">
                  <c:v>6.329</c:v>
                </c:pt>
                <c:pt idx="476">
                  <c:v>6.345</c:v>
                </c:pt>
                <c:pt idx="477">
                  <c:v>6.338</c:v>
                </c:pt>
                <c:pt idx="478">
                  <c:v>6.373</c:v>
                </c:pt>
                <c:pt idx="479">
                  <c:v>6.367</c:v>
                </c:pt>
                <c:pt idx="480">
                  <c:v>6.373</c:v>
                </c:pt>
                <c:pt idx="481">
                  <c:v>6.403</c:v>
                </c:pt>
                <c:pt idx="482">
                  <c:v>6.416</c:v>
                </c:pt>
                <c:pt idx="483">
                  <c:v>6.413</c:v>
                </c:pt>
                <c:pt idx="484">
                  <c:v>6.426</c:v>
                </c:pt>
                <c:pt idx="485">
                  <c:v>6.452</c:v>
                </c:pt>
                <c:pt idx="486">
                  <c:v>6.435</c:v>
                </c:pt>
                <c:pt idx="487">
                  <c:v>6.471</c:v>
                </c:pt>
                <c:pt idx="488">
                  <c:v>6.474</c:v>
                </c:pt>
                <c:pt idx="489">
                  <c:v>6.48</c:v>
                </c:pt>
                <c:pt idx="490">
                  <c:v>6.5</c:v>
                </c:pt>
                <c:pt idx="491">
                  <c:v>6.209</c:v>
                </c:pt>
                <c:pt idx="492">
                  <c:v>6.194</c:v>
                </c:pt>
                <c:pt idx="493">
                  <c:v>6.181</c:v>
                </c:pt>
                <c:pt idx="494">
                  <c:v>6.174</c:v>
                </c:pt>
                <c:pt idx="495">
                  <c:v>6.17</c:v>
                </c:pt>
                <c:pt idx="496">
                  <c:v>6.132</c:v>
                </c:pt>
                <c:pt idx="497">
                  <c:v>6.126</c:v>
                </c:pt>
                <c:pt idx="498">
                  <c:v>6.122</c:v>
                </c:pt>
                <c:pt idx="499">
                  <c:v>6.116</c:v>
                </c:pt>
                <c:pt idx="500">
                  <c:v>6.074</c:v>
                </c:pt>
                <c:pt idx="501">
                  <c:v>6.084</c:v>
                </c:pt>
                <c:pt idx="502">
                  <c:v>6.058</c:v>
                </c:pt>
                <c:pt idx="503">
                  <c:v>6.045</c:v>
                </c:pt>
                <c:pt idx="504">
                  <c:v>6.03</c:v>
                </c:pt>
                <c:pt idx="505">
                  <c:v>6.026</c:v>
                </c:pt>
                <c:pt idx="506">
                  <c:v>6.006</c:v>
                </c:pt>
                <c:pt idx="507">
                  <c:v>6</c:v>
                </c:pt>
                <c:pt idx="508">
                  <c:v>5.987</c:v>
                </c:pt>
                <c:pt idx="509">
                  <c:v>5.958</c:v>
                </c:pt>
                <c:pt idx="510">
                  <c:v>5.951</c:v>
                </c:pt>
                <c:pt idx="511">
                  <c:v>5.949</c:v>
                </c:pt>
                <c:pt idx="512">
                  <c:v>5.932</c:v>
                </c:pt>
                <c:pt idx="513">
                  <c:v>5.899</c:v>
                </c:pt>
                <c:pt idx="514">
                  <c:v>5.919</c:v>
                </c:pt>
                <c:pt idx="515">
                  <c:v>5.884</c:v>
                </c:pt>
                <c:pt idx="516">
                  <c:v>5.881</c:v>
                </c:pt>
                <c:pt idx="517">
                  <c:v>5.864</c:v>
                </c:pt>
                <c:pt idx="518">
                  <c:v>5.842</c:v>
                </c:pt>
                <c:pt idx="519">
                  <c:v>5.842</c:v>
                </c:pt>
                <c:pt idx="520">
                  <c:v>5.807</c:v>
                </c:pt>
                <c:pt idx="521">
                  <c:v>5.794</c:v>
                </c:pt>
                <c:pt idx="522">
                  <c:v>5.774</c:v>
                </c:pt>
                <c:pt idx="523">
                  <c:v>5.768</c:v>
                </c:pt>
                <c:pt idx="524">
                  <c:v>5.755</c:v>
                </c:pt>
                <c:pt idx="525">
                  <c:v>5.735</c:v>
                </c:pt>
                <c:pt idx="526">
                  <c:v>5.71</c:v>
                </c:pt>
                <c:pt idx="527">
                  <c:v>5.696</c:v>
                </c:pt>
                <c:pt idx="528">
                  <c:v>5.706</c:v>
                </c:pt>
                <c:pt idx="529">
                  <c:v>5.671</c:v>
                </c:pt>
                <c:pt idx="530">
                  <c:v>5.678</c:v>
                </c:pt>
                <c:pt idx="531">
                  <c:v>5.652</c:v>
                </c:pt>
                <c:pt idx="532">
                  <c:v>5.619</c:v>
                </c:pt>
                <c:pt idx="533">
                  <c:v>5.628</c:v>
                </c:pt>
                <c:pt idx="534">
                  <c:v>5.604</c:v>
                </c:pt>
                <c:pt idx="535">
                  <c:v>5.591</c:v>
                </c:pt>
                <c:pt idx="536">
                  <c:v>5.561</c:v>
                </c:pt>
                <c:pt idx="537">
                  <c:v>5.555</c:v>
                </c:pt>
                <c:pt idx="538">
                  <c:v>5.542</c:v>
                </c:pt>
                <c:pt idx="539">
                  <c:v>5.523</c:v>
                </c:pt>
                <c:pt idx="540">
                  <c:v>5.507</c:v>
                </c:pt>
                <c:pt idx="541">
                  <c:v>5.475</c:v>
                </c:pt>
                <c:pt idx="542">
                  <c:v>5.484</c:v>
                </c:pt>
                <c:pt idx="543">
                  <c:v>5.449</c:v>
                </c:pt>
                <c:pt idx="544">
                  <c:v>5.445</c:v>
                </c:pt>
                <c:pt idx="545">
                  <c:v>5.425</c:v>
                </c:pt>
                <c:pt idx="546">
                  <c:v>5.407</c:v>
                </c:pt>
                <c:pt idx="547">
                  <c:v>5.391</c:v>
                </c:pt>
                <c:pt idx="548">
                  <c:v>5.377</c:v>
                </c:pt>
                <c:pt idx="549">
                  <c:v>5.357</c:v>
                </c:pt>
                <c:pt idx="550">
                  <c:v>5.323</c:v>
                </c:pt>
                <c:pt idx="551">
                  <c:v>5.329</c:v>
                </c:pt>
                <c:pt idx="552">
                  <c:v>5.28</c:v>
                </c:pt>
                <c:pt idx="553">
                  <c:v>5.284</c:v>
                </c:pt>
                <c:pt idx="554">
                  <c:v>5.252</c:v>
                </c:pt>
                <c:pt idx="555">
                  <c:v>5.252</c:v>
                </c:pt>
                <c:pt idx="556">
                  <c:v>5.213</c:v>
                </c:pt>
                <c:pt idx="557">
                  <c:v>5.217</c:v>
                </c:pt>
                <c:pt idx="558">
                  <c:v>5.204</c:v>
                </c:pt>
                <c:pt idx="559">
                  <c:v>5.165</c:v>
                </c:pt>
                <c:pt idx="560">
                  <c:v>5.168</c:v>
                </c:pt>
                <c:pt idx="561">
                  <c:v>5.145</c:v>
                </c:pt>
                <c:pt idx="562">
                  <c:v>5.116</c:v>
                </c:pt>
                <c:pt idx="563">
                  <c:v>5.106</c:v>
                </c:pt>
                <c:pt idx="564">
                  <c:v>5.081</c:v>
                </c:pt>
                <c:pt idx="565">
                  <c:v>5.058</c:v>
                </c:pt>
                <c:pt idx="566">
                  <c:v>5.058</c:v>
                </c:pt>
                <c:pt idx="567">
                  <c:v>5.033</c:v>
                </c:pt>
                <c:pt idx="568">
                  <c:v>5.01</c:v>
                </c:pt>
                <c:pt idx="569">
                  <c:v>4.981</c:v>
                </c:pt>
                <c:pt idx="570">
                  <c:v>4.97</c:v>
                </c:pt>
                <c:pt idx="571">
                  <c:v>4.965</c:v>
                </c:pt>
                <c:pt idx="572">
                  <c:v>4.933</c:v>
                </c:pt>
                <c:pt idx="573">
                  <c:v>4.933</c:v>
                </c:pt>
                <c:pt idx="574">
                  <c:v>4.894</c:v>
                </c:pt>
                <c:pt idx="575">
                  <c:v>4.888</c:v>
                </c:pt>
                <c:pt idx="576">
                  <c:v>4.854</c:v>
                </c:pt>
                <c:pt idx="577">
                  <c:v>4.865</c:v>
                </c:pt>
                <c:pt idx="578">
                  <c:v>4.826</c:v>
                </c:pt>
                <c:pt idx="579">
                  <c:v>4.81</c:v>
                </c:pt>
                <c:pt idx="580">
                  <c:v>4.797</c:v>
                </c:pt>
                <c:pt idx="581">
                  <c:v>4.787</c:v>
                </c:pt>
                <c:pt idx="582">
                  <c:v>4.749</c:v>
                </c:pt>
                <c:pt idx="583">
                  <c:v>4.742</c:v>
                </c:pt>
                <c:pt idx="584">
                  <c:v>4.729</c:v>
                </c:pt>
                <c:pt idx="585">
                  <c:v>4.69</c:v>
                </c:pt>
                <c:pt idx="586">
                  <c:v>4.69</c:v>
                </c:pt>
                <c:pt idx="587">
                  <c:v>4.651</c:v>
                </c:pt>
                <c:pt idx="588">
                  <c:v>4.656</c:v>
                </c:pt>
                <c:pt idx="589">
                  <c:v>4.623</c:v>
                </c:pt>
                <c:pt idx="590">
                  <c:v>4.603</c:v>
                </c:pt>
                <c:pt idx="591">
                  <c:v>4.584</c:v>
                </c:pt>
                <c:pt idx="592">
                  <c:v>4.569</c:v>
                </c:pt>
                <c:pt idx="593">
                  <c:v>4.555</c:v>
                </c:pt>
                <c:pt idx="594">
                  <c:v>4.526</c:v>
                </c:pt>
                <c:pt idx="595">
                  <c:v>4.507</c:v>
                </c:pt>
                <c:pt idx="596">
                  <c:v>4.496</c:v>
                </c:pt>
                <c:pt idx="597">
                  <c:v>4.473</c:v>
                </c:pt>
                <c:pt idx="598">
                  <c:v>4.458</c:v>
                </c:pt>
                <c:pt idx="599">
                  <c:v>4.439</c:v>
                </c:pt>
                <c:pt idx="600">
                  <c:v>4.41</c:v>
                </c:pt>
                <c:pt idx="601">
                  <c:v>4.4</c:v>
                </c:pt>
                <c:pt idx="602">
                  <c:v>4.395</c:v>
                </c:pt>
                <c:pt idx="603">
                  <c:v>4.362</c:v>
                </c:pt>
                <c:pt idx="604">
                  <c:v>4.352</c:v>
                </c:pt>
                <c:pt idx="605">
                  <c:v>4.332</c:v>
                </c:pt>
                <c:pt idx="606">
                  <c:v>4.313</c:v>
                </c:pt>
                <c:pt idx="607">
                  <c:v>4.303</c:v>
                </c:pt>
                <c:pt idx="608">
                  <c:v>4.279</c:v>
                </c:pt>
                <c:pt idx="609">
                  <c:v>4.264</c:v>
                </c:pt>
                <c:pt idx="610">
                  <c:v>4.236</c:v>
                </c:pt>
                <c:pt idx="611">
                  <c:v>4.236</c:v>
                </c:pt>
                <c:pt idx="612">
                  <c:v>4.216</c:v>
                </c:pt>
                <c:pt idx="613">
                  <c:v>4.188</c:v>
                </c:pt>
                <c:pt idx="614">
                  <c:v>4.182</c:v>
                </c:pt>
                <c:pt idx="615">
                  <c:v>4.177</c:v>
                </c:pt>
                <c:pt idx="616">
                  <c:v>4.139</c:v>
                </c:pt>
                <c:pt idx="617">
                  <c:v>4.129</c:v>
                </c:pt>
                <c:pt idx="618">
                  <c:v>4.109</c:v>
                </c:pt>
                <c:pt idx="619">
                  <c:v>4.109</c:v>
                </c:pt>
                <c:pt idx="620">
                  <c:v>4.076</c:v>
                </c:pt>
                <c:pt idx="621">
                  <c:v>4.072</c:v>
                </c:pt>
                <c:pt idx="622">
                  <c:v>4.061</c:v>
                </c:pt>
                <c:pt idx="623">
                  <c:v>4.033</c:v>
                </c:pt>
                <c:pt idx="624">
                  <c:v>4.023</c:v>
                </c:pt>
                <c:pt idx="625">
                  <c:v>4.013</c:v>
                </c:pt>
                <c:pt idx="626">
                  <c:v>3.984</c:v>
                </c:pt>
                <c:pt idx="627">
                  <c:v>3.979</c:v>
                </c:pt>
                <c:pt idx="628">
                  <c:v>3.965</c:v>
                </c:pt>
                <c:pt idx="629">
                  <c:v>3.945</c:v>
                </c:pt>
                <c:pt idx="630">
                  <c:v>3.926</c:v>
                </c:pt>
                <c:pt idx="631">
                  <c:v>3.926</c:v>
                </c:pt>
                <c:pt idx="632">
                  <c:v>3.888</c:v>
                </c:pt>
                <c:pt idx="633">
                  <c:v>3.897</c:v>
                </c:pt>
                <c:pt idx="634">
                  <c:v>3.868</c:v>
                </c:pt>
                <c:pt idx="635">
                  <c:v>3.874</c:v>
                </c:pt>
                <c:pt idx="636">
                  <c:v>3.84</c:v>
                </c:pt>
                <c:pt idx="637">
                  <c:v>3.84</c:v>
                </c:pt>
                <c:pt idx="638">
                  <c:v>3.82</c:v>
                </c:pt>
                <c:pt idx="639">
                  <c:v>3.82</c:v>
                </c:pt>
                <c:pt idx="640">
                  <c:v>3.81</c:v>
                </c:pt>
                <c:pt idx="641">
                  <c:v>3.79</c:v>
                </c:pt>
                <c:pt idx="642">
                  <c:v>3.772</c:v>
                </c:pt>
                <c:pt idx="643">
                  <c:v>3.762</c:v>
                </c:pt>
                <c:pt idx="644">
                  <c:v>3.728</c:v>
                </c:pt>
                <c:pt idx="645">
                  <c:v>3.733</c:v>
                </c:pt>
                <c:pt idx="646">
                  <c:v>3.723</c:v>
                </c:pt>
                <c:pt idx="647">
                  <c:v>3.704</c:v>
                </c:pt>
                <c:pt idx="648">
                  <c:v>3.685</c:v>
                </c:pt>
                <c:pt idx="649">
                  <c:v>3.665</c:v>
                </c:pt>
                <c:pt idx="650">
                  <c:v>3.674</c:v>
                </c:pt>
                <c:pt idx="651">
                  <c:v>3.626</c:v>
                </c:pt>
                <c:pt idx="652">
                  <c:v>3.617</c:v>
                </c:pt>
                <c:pt idx="653">
                  <c:v>3.626</c:v>
                </c:pt>
                <c:pt idx="654">
                  <c:v>3.592</c:v>
                </c:pt>
                <c:pt idx="655">
                  <c:v>3.587</c:v>
                </c:pt>
                <c:pt idx="656">
                  <c:v>3.569</c:v>
                </c:pt>
                <c:pt idx="657">
                  <c:v>3.578</c:v>
                </c:pt>
                <c:pt idx="658">
                  <c:v>3.53</c:v>
                </c:pt>
                <c:pt idx="659">
                  <c:v>3.521</c:v>
                </c:pt>
                <c:pt idx="660">
                  <c:v>3.501</c:v>
                </c:pt>
                <c:pt idx="661">
                  <c:v>3.482</c:v>
                </c:pt>
                <c:pt idx="662">
                  <c:v>3.471</c:v>
                </c:pt>
                <c:pt idx="663">
                  <c:v>3.453</c:v>
                </c:pt>
                <c:pt idx="664">
                  <c:v>3.433</c:v>
                </c:pt>
                <c:pt idx="665">
                  <c:v>3.423</c:v>
                </c:pt>
                <c:pt idx="666">
                  <c:v>3.403</c:v>
                </c:pt>
                <c:pt idx="667">
                  <c:v>3.39</c:v>
                </c:pt>
                <c:pt idx="668">
                  <c:v>3.385</c:v>
                </c:pt>
                <c:pt idx="669">
                  <c:v>3.346</c:v>
                </c:pt>
                <c:pt idx="670">
                  <c:v>3.336</c:v>
                </c:pt>
                <c:pt idx="671">
                  <c:v>3.336</c:v>
                </c:pt>
                <c:pt idx="672">
                  <c:v>3.307</c:v>
                </c:pt>
                <c:pt idx="673">
                  <c:v>3.298</c:v>
                </c:pt>
                <c:pt idx="674">
                  <c:v>3.268</c:v>
                </c:pt>
                <c:pt idx="675">
                  <c:v>3.259</c:v>
                </c:pt>
                <c:pt idx="676">
                  <c:v>3.25</c:v>
                </c:pt>
                <c:pt idx="677">
                  <c:v>3.23</c:v>
                </c:pt>
                <c:pt idx="678">
                  <c:v>3.211</c:v>
                </c:pt>
                <c:pt idx="679">
                  <c:v>3.2</c:v>
                </c:pt>
                <c:pt idx="680">
                  <c:v>3.182</c:v>
                </c:pt>
                <c:pt idx="681">
                  <c:v>3.143</c:v>
                </c:pt>
                <c:pt idx="682">
                  <c:v>3.162</c:v>
                </c:pt>
                <c:pt idx="683">
                  <c:v>3.134</c:v>
                </c:pt>
                <c:pt idx="684">
                  <c:v>3.114</c:v>
                </c:pt>
                <c:pt idx="685">
                  <c:v>3.114</c:v>
                </c:pt>
                <c:pt idx="686">
                  <c:v>3.075</c:v>
                </c:pt>
                <c:pt idx="687">
                  <c:v>3.084</c:v>
                </c:pt>
                <c:pt idx="688">
                  <c:v>3.056</c:v>
                </c:pt>
                <c:pt idx="689">
                  <c:v>3.056</c:v>
                </c:pt>
                <c:pt idx="690">
                  <c:v>3.036</c:v>
                </c:pt>
                <c:pt idx="691">
                  <c:v>3.027</c:v>
                </c:pt>
                <c:pt idx="692">
                  <c:v>3.013</c:v>
                </c:pt>
                <c:pt idx="693">
                  <c:v>2.998</c:v>
                </c:pt>
                <c:pt idx="694">
                  <c:v>2.988</c:v>
                </c:pt>
                <c:pt idx="695">
                  <c:v>2.959</c:v>
                </c:pt>
                <c:pt idx="696">
                  <c:v>2.968</c:v>
                </c:pt>
                <c:pt idx="697">
                  <c:v>2.949</c:v>
                </c:pt>
                <c:pt idx="698">
                  <c:v>2.92</c:v>
                </c:pt>
                <c:pt idx="699">
                  <c:v>2.911</c:v>
                </c:pt>
                <c:pt idx="700">
                  <c:v>2.911</c:v>
                </c:pt>
                <c:pt idx="701">
                  <c:v>2.892</c:v>
                </c:pt>
                <c:pt idx="702">
                  <c:v>2.892</c:v>
                </c:pt>
                <c:pt idx="703">
                  <c:v>2.863</c:v>
                </c:pt>
                <c:pt idx="704">
                  <c:v>2.852</c:v>
                </c:pt>
                <c:pt idx="705">
                  <c:v>2.852</c:v>
                </c:pt>
                <c:pt idx="706">
                  <c:v>2.833</c:v>
                </c:pt>
                <c:pt idx="707">
                  <c:v>2.815</c:v>
                </c:pt>
                <c:pt idx="708">
                  <c:v>2.804</c:v>
                </c:pt>
                <c:pt idx="709">
                  <c:v>2.795</c:v>
                </c:pt>
                <c:pt idx="710">
                  <c:v>2.765</c:v>
                </c:pt>
                <c:pt idx="711">
                  <c:v>2.765</c:v>
                </c:pt>
                <c:pt idx="712">
                  <c:v>2.76</c:v>
                </c:pt>
                <c:pt idx="713">
                  <c:v>2.737</c:v>
                </c:pt>
                <c:pt idx="714">
                  <c:v>2.727</c:v>
                </c:pt>
                <c:pt idx="715">
                  <c:v>2.697</c:v>
                </c:pt>
                <c:pt idx="716">
                  <c:v>2.708</c:v>
                </c:pt>
                <c:pt idx="717">
                  <c:v>2.669</c:v>
                </c:pt>
                <c:pt idx="718">
                  <c:v>2.669</c:v>
                </c:pt>
                <c:pt idx="719">
                  <c:v>2.649</c:v>
                </c:pt>
                <c:pt idx="720">
                  <c:v>2.64</c:v>
                </c:pt>
                <c:pt idx="721">
                  <c:v>2.63</c:v>
                </c:pt>
                <c:pt idx="722">
                  <c:v>2.621</c:v>
                </c:pt>
                <c:pt idx="723">
                  <c:v>2.601</c:v>
                </c:pt>
                <c:pt idx="724">
                  <c:v>2.582</c:v>
                </c:pt>
                <c:pt idx="725">
                  <c:v>2.582</c:v>
                </c:pt>
                <c:pt idx="726">
                  <c:v>2.553</c:v>
                </c:pt>
                <c:pt idx="727">
                  <c:v>2.533</c:v>
                </c:pt>
                <c:pt idx="728">
                  <c:v>2.544</c:v>
                </c:pt>
                <c:pt idx="729">
                  <c:v>2.496</c:v>
                </c:pt>
                <c:pt idx="730">
                  <c:v>2.496</c:v>
                </c:pt>
                <c:pt idx="731">
                  <c:v>2.485</c:v>
                </c:pt>
                <c:pt idx="732">
                  <c:v>2.476</c:v>
                </c:pt>
                <c:pt idx="733">
                  <c:v>2.457</c:v>
                </c:pt>
                <c:pt idx="734">
                  <c:v>2.437</c:v>
                </c:pt>
                <c:pt idx="735">
                  <c:v>2.428</c:v>
                </c:pt>
                <c:pt idx="736">
                  <c:v>2.428</c:v>
                </c:pt>
                <c:pt idx="737">
                  <c:v>2.398</c:v>
                </c:pt>
                <c:pt idx="738">
                  <c:v>2.393</c:v>
                </c:pt>
                <c:pt idx="739">
                  <c:v>2.378</c:v>
                </c:pt>
                <c:pt idx="740">
                  <c:v>2.369</c:v>
                </c:pt>
                <c:pt idx="741">
                  <c:v>2.35</c:v>
                </c:pt>
                <c:pt idx="742">
                  <c:v>2.33</c:v>
                </c:pt>
                <c:pt idx="743">
                  <c:v>2.33</c:v>
                </c:pt>
                <c:pt idx="744">
                  <c:v>2.312</c:v>
                </c:pt>
                <c:pt idx="745">
                  <c:v>2.292</c:v>
                </c:pt>
                <c:pt idx="746">
                  <c:v>2.282</c:v>
                </c:pt>
                <c:pt idx="747">
                  <c:v>2.282</c:v>
                </c:pt>
                <c:pt idx="748">
                  <c:v>2.253</c:v>
                </c:pt>
                <c:pt idx="749">
                  <c:v>2.234</c:v>
                </c:pt>
                <c:pt idx="750">
                  <c:v>2.244</c:v>
                </c:pt>
                <c:pt idx="751">
                  <c:v>2.225</c:v>
                </c:pt>
                <c:pt idx="752">
                  <c:v>2.209</c:v>
                </c:pt>
                <c:pt idx="753">
                  <c:v>2.195</c:v>
                </c:pt>
                <c:pt idx="754">
                  <c:v>2.195</c:v>
                </c:pt>
                <c:pt idx="755">
                  <c:v>2.166</c:v>
                </c:pt>
                <c:pt idx="756">
                  <c:v>2.157</c:v>
                </c:pt>
                <c:pt idx="757">
                  <c:v>2.147</c:v>
                </c:pt>
                <c:pt idx="758">
                  <c:v>2.137</c:v>
                </c:pt>
                <c:pt idx="759">
                  <c:v>2.118</c:v>
                </c:pt>
                <c:pt idx="760">
                  <c:v>2.109</c:v>
                </c:pt>
                <c:pt idx="761">
                  <c:v>2.109</c:v>
                </c:pt>
                <c:pt idx="762">
                  <c:v>2.083</c:v>
                </c:pt>
                <c:pt idx="763">
                  <c:v>2.079</c:v>
                </c:pt>
                <c:pt idx="764">
                  <c:v>2.079</c:v>
                </c:pt>
                <c:pt idx="765">
                  <c:v>2.061</c:v>
                </c:pt>
                <c:pt idx="766">
                  <c:v>2.041</c:v>
                </c:pt>
                <c:pt idx="767">
                  <c:v>2.041</c:v>
                </c:pt>
                <c:pt idx="768">
                  <c:v>2.022</c:v>
                </c:pt>
                <c:pt idx="769">
                  <c:v>2.011</c:v>
                </c:pt>
                <c:pt idx="770">
                  <c:v>1.993</c:v>
                </c:pt>
                <c:pt idx="771">
                  <c:v>2.002</c:v>
                </c:pt>
                <c:pt idx="772">
                  <c:v>1.976</c:v>
                </c:pt>
                <c:pt idx="773">
                  <c:v>1.973</c:v>
                </c:pt>
                <c:pt idx="774">
                  <c:v>1.973</c:v>
                </c:pt>
                <c:pt idx="775">
                  <c:v>1.973</c:v>
                </c:pt>
                <c:pt idx="776">
                  <c:v>1.963</c:v>
                </c:pt>
                <c:pt idx="777">
                  <c:v>1.954</c:v>
                </c:pt>
                <c:pt idx="778">
                  <c:v>1.963</c:v>
                </c:pt>
                <c:pt idx="779">
                  <c:v>1.954</c:v>
                </c:pt>
                <c:pt idx="780">
                  <c:v>1.954</c:v>
                </c:pt>
                <c:pt idx="781">
                  <c:v>1.947</c:v>
                </c:pt>
                <c:pt idx="782">
                  <c:v>1.963</c:v>
                </c:pt>
                <c:pt idx="783">
                  <c:v>1.954</c:v>
                </c:pt>
                <c:pt idx="784">
                  <c:v>1.954</c:v>
                </c:pt>
                <c:pt idx="785">
                  <c:v>1.943</c:v>
                </c:pt>
                <c:pt idx="786">
                  <c:v>1.934</c:v>
                </c:pt>
                <c:pt idx="787">
                  <c:v>1.943</c:v>
                </c:pt>
                <c:pt idx="788">
                  <c:v>1.934</c:v>
                </c:pt>
                <c:pt idx="789">
                  <c:v>1.947</c:v>
                </c:pt>
                <c:pt idx="790">
                  <c:v>1.934</c:v>
                </c:pt>
                <c:pt idx="791">
                  <c:v>1.943</c:v>
                </c:pt>
                <c:pt idx="792">
                  <c:v>1.943</c:v>
                </c:pt>
                <c:pt idx="793">
                  <c:v>1.925</c:v>
                </c:pt>
                <c:pt idx="794">
                  <c:v>1.934</c:v>
                </c:pt>
                <c:pt idx="795">
                  <c:v>1.934</c:v>
                </c:pt>
                <c:pt idx="796">
                  <c:v>1.934</c:v>
                </c:pt>
                <c:pt idx="797">
                  <c:v>1.925</c:v>
                </c:pt>
                <c:pt idx="798">
                  <c:v>1.919</c:v>
                </c:pt>
                <c:pt idx="799">
                  <c:v>1.925</c:v>
                </c:pt>
                <c:pt idx="800">
                  <c:v>1.915</c:v>
                </c:pt>
                <c:pt idx="801">
                  <c:v>1.934</c:v>
                </c:pt>
                <c:pt idx="802">
                  <c:v>1.925</c:v>
                </c:pt>
                <c:pt idx="803">
                  <c:v>1.925</c:v>
                </c:pt>
                <c:pt idx="804">
                  <c:v>1.915</c:v>
                </c:pt>
                <c:pt idx="805">
                  <c:v>1.925</c:v>
                </c:pt>
                <c:pt idx="806">
                  <c:v>1.919</c:v>
                </c:pt>
                <c:pt idx="807">
                  <c:v>1.915</c:v>
                </c:pt>
                <c:pt idx="808">
                  <c:v>1.915</c:v>
                </c:pt>
                <c:pt idx="809">
                  <c:v>1.915</c:v>
                </c:pt>
                <c:pt idx="810">
                  <c:v>1.925</c:v>
                </c:pt>
                <c:pt idx="811">
                  <c:v>1.906</c:v>
                </c:pt>
                <c:pt idx="812">
                  <c:v>1.915</c:v>
                </c:pt>
                <c:pt idx="813">
                  <c:v>1.906</c:v>
                </c:pt>
                <c:pt idx="814">
                  <c:v>1.908</c:v>
                </c:pt>
                <c:pt idx="815">
                  <c:v>1.915</c:v>
                </c:pt>
                <c:pt idx="816">
                  <c:v>1.906</c:v>
                </c:pt>
                <c:pt idx="817">
                  <c:v>1.915</c:v>
                </c:pt>
                <c:pt idx="818">
                  <c:v>1.906</c:v>
                </c:pt>
                <c:pt idx="819">
                  <c:v>1.906</c:v>
                </c:pt>
                <c:pt idx="820">
                  <c:v>1.906</c:v>
                </c:pt>
                <c:pt idx="821">
                  <c:v>1.915</c:v>
                </c:pt>
                <c:pt idx="822">
                  <c:v>1.899</c:v>
                </c:pt>
              </c:numCache>
            </c:numRef>
          </c:xVal>
          <c:yVal>
            <c:numRef>
              <c:f>Uitwerking!$T$7:$T$1500</c:f>
              <c:numCache>
                <c:formatCode>General</c:formatCode>
                <c:ptCount val="1494"/>
                <c:pt idx="0">
                  <c:v>18.2679</c:v>
                </c:pt>
                <c:pt idx="1">
                  <c:v>18.2679</c:v>
                </c:pt>
                <c:pt idx="2">
                  <c:v>18.2681</c:v>
                </c:pt>
                <c:pt idx="3">
                  <c:v>18.2682</c:v>
                </c:pt>
                <c:pt idx="4">
                  <c:v>18.2681</c:v>
                </c:pt>
                <c:pt idx="5">
                  <c:v>18.2682</c:v>
                </c:pt>
                <c:pt idx="6">
                  <c:v>18.2682</c:v>
                </c:pt>
                <c:pt idx="7">
                  <c:v>18.2683</c:v>
                </c:pt>
                <c:pt idx="8">
                  <c:v>18.2682</c:v>
                </c:pt>
                <c:pt idx="9">
                  <c:v>18.2682</c:v>
                </c:pt>
                <c:pt idx="10">
                  <c:v>18.2682</c:v>
                </c:pt>
                <c:pt idx="11">
                  <c:v>18.2681</c:v>
                </c:pt>
                <c:pt idx="12">
                  <c:v>18.2681</c:v>
                </c:pt>
                <c:pt idx="13">
                  <c:v>18.2682</c:v>
                </c:pt>
                <c:pt idx="14">
                  <c:v>18.2682</c:v>
                </c:pt>
                <c:pt idx="15">
                  <c:v>18.2681</c:v>
                </c:pt>
                <c:pt idx="16">
                  <c:v>18.2681</c:v>
                </c:pt>
                <c:pt idx="17">
                  <c:v>18.2681</c:v>
                </c:pt>
                <c:pt idx="18">
                  <c:v>18.2681</c:v>
                </c:pt>
                <c:pt idx="19">
                  <c:v>18.2681</c:v>
                </c:pt>
                <c:pt idx="20">
                  <c:v>18.2682</c:v>
                </c:pt>
                <c:pt idx="21">
                  <c:v>18.2682</c:v>
                </c:pt>
                <c:pt idx="22">
                  <c:v>18.2681</c:v>
                </c:pt>
                <c:pt idx="23">
                  <c:v>18.268</c:v>
                </c:pt>
                <c:pt idx="24">
                  <c:v>18.2681</c:v>
                </c:pt>
                <c:pt idx="25">
                  <c:v>18.2681</c:v>
                </c:pt>
                <c:pt idx="26">
                  <c:v>18.2682</c:v>
                </c:pt>
                <c:pt idx="27">
                  <c:v>18.2682</c:v>
                </c:pt>
                <c:pt idx="28">
                  <c:v>18.268</c:v>
                </c:pt>
                <c:pt idx="29">
                  <c:v>18.2681</c:v>
                </c:pt>
                <c:pt idx="30">
                  <c:v>18.2682</c:v>
                </c:pt>
                <c:pt idx="31">
                  <c:v>18.2682</c:v>
                </c:pt>
                <c:pt idx="32">
                  <c:v>18.2682</c:v>
                </c:pt>
                <c:pt idx="33">
                  <c:v>18.2685</c:v>
                </c:pt>
                <c:pt idx="34">
                  <c:v>18.2687</c:v>
                </c:pt>
                <c:pt idx="35">
                  <c:v>18.2687</c:v>
                </c:pt>
                <c:pt idx="36">
                  <c:v>18.2687</c:v>
                </c:pt>
                <c:pt idx="37">
                  <c:v>18.2689</c:v>
                </c:pt>
                <c:pt idx="38">
                  <c:v>18.2688</c:v>
                </c:pt>
                <c:pt idx="39">
                  <c:v>18.2687</c:v>
                </c:pt>
                <c:pt idx="40">
                  <c:v>18.2691</c:v>
                </c:pt>
                <c:pt idx="41">
                  <c:v>18.2689</c:v>
                </c:pt>
                <c:pt idx="42">
                  <c:v>18.2689</c:v>
                </c:pt>
                <c:pt idx="43">
                  <c:v>18.2691</c:v>
                </c:pt>
                <c:pt idx="44">
                  <c:v>18.2688</c:v>
                </c:pt>
                <c:pt idx="45">
                  <c:v>18.2691</c:v>
                </c:pt>
                <c:pt idx="46">
                  <c:v>18.2687</c:v>
                </c:pt>
                <c:pt idx="47">
                  <c:v>18.2691</c:v>
                </c:pt>
                <c:pt idx="48">
                  <c:v>18.2689</c:v>
                </c:pt>
                <c:pt idx="49">
                  <c:v>18.269</c:v>
                </c:pt>
                <c:pt idx="50">
                  <c:v>18.2687</c:v>
                </c:pt>
                <c:pt idx="51">
                  <c:v>18.2693</c:v>
                </c:pt>
                <c:pt idx="52">
                  <c:v>18.2691</c:v>
                </c:pt>
                <c:pt idx="53">
                  <c:v>18.2693</c:v>
                </c:pt>
                <c:pt idx="54">
                  <c:v>18.2692</c:v>
                </c:pt>
                <c:pt idx="55">
                  <c:v>18.2693</c:v>
                </c:pt>
                <c:pt idx="56">
                  <c:v>18.2693</c:v>
                </c:pt>
                <c:pt idx="57">
                  <c:v>18.2694</c:v>
                </c:pt>
                <c:pt idx="58">
                  <c:v>18.2693</c:v>
                </c:pt>
                <c:pt idx="59">
                  <c:v>18.2693</c:v>
                </c:pt>
                <c:pt idx="60">
                  <c:v>18.2693</c:v>
                </c:pt>
                <c:pt idx="61">
                  <c:v>18.2693</c:v>
                </c:pt>
                <c:pt idx="62">
                  <c:v>18.2693</c:v>
                </c:pt>
                <c:pt idx="63">
                  <c:v>18.2694</c:v>
                </c:pt>
                <c:pt idx="64">
                  <c:v>18.2691</c:v>
                </c:pt>
                <c:pt idx="65">
                  <c:v>18.269</c:v>
                </c:pt>
                <c:pt idx="66">
                  <c:v>18.2691</c:v>
                </c:pt>
                <c:pt idx="67">
                  <c:v>18.2691</c:v>
                </c:pt>
                <c:pt idx="68">
                  <c:v>18.2693</c:v>
                </c:pt>
                <c:pt idx="69">
                  <c:v>18.2691</c:v>
                </c:pt>
                <c:pt idx="70">
                  <c:v>18.2692</c:v>
                </c:pt>
                <c:pt idx="71">
                  <c:v>18.2693</c:v>
                </c:pt>
                <c:pt idx="72">
                  <c:v>18.2693</c:v>
                </c:pt>
                <c:pt idx="73">
                  <c:v>18.2693</c:v>
                </c:pt>
                <c:pt idx="74">
                  <c:v>18.2694</c:v>
                </c:pt>
                <c:pt idx="75">
                  <c:v>18.2694</c:v>
                </c:pt>
                <c:pt idx="76">
                  <c:v>18.2695</c:v>
                </c:pt>
                <c:pt idx="77">
                  <c:v>18.2694</c:v>
                </c:pt>
                <c:pt idx="78">
                  <c:v>18.2696</c:v>
                </c:pt>
                <c:pt idx="79">
                  <c:v>18.2696</c:v>
                </c:pt>
                <c:pt idx="80">
                  <c:v>18.2696</c:v>
                </c:pt>
                <c:pt idx="81">
                  <c:v>18.2693</c:v>
                </c:pt>
                <c:pt idx="82">
                  <c:v>18.2693</c:v>
                </c:pt>
                <c:pt idx="83">
                  <c:v>18.2693</c:v>
                </c:pt>
                <c:pt idx="84">
                  <c:v>18.2693</c:v>
                </c:pt>
                <c:pt idx="85">
                  <c:v>18.2696</c:v>
                </c:pt>
                <c:pt idx="86">
                  <c:v>18.2697</c:v>
                </c:pt>
                <c:pt idx="87">
                  <c:v>18.2698</c:v>
                </c:pt>
                <c:pt idx="88">
                  <c:v>18.2696</c:v>
                </c:pt>
                <c:pt idx="89">
                  <c:v>18.2698</c:v>
                </c:pt>
                <c:pt idx="90">
                  <c:v>18.2699</c:v>
                </c:pt>
                <c:pt idx="91">
                  <c:v>18.2696</c:v>
                </c:pt>
                <c:pt idx="92">
                  <c:v>18.2697</c:v>
                </c:pt>
                <c:pt idx="93">
                  <c:v>18.2696</c:v>
                </c:pt>
                <c:pt idx="94">
                  <c:v>18.2696</c:v>
                </c:pt>
                <c:pt idx="95">
                  <c:v>18.2694</c:v>
                </c:pt>
                <c:pt idx="96">
                  <c:v>18.2693</c:v>
                </c:pt>
                <c:pt idx="97">
                  <c:v>18.2692</c:v>
                </c:pt>
                <c:pt idx="98">
                  <c:v>18.2693</c:v>
                </c:pt>
                <c:pt idx="99">
                  <c:v>18.2693</c:v>
                </c:pt>
                <c:pt idx="100">
                  <c:v>18.2691</c:v>
                </c:pt>
                <c:pt idx="101">
                  <c:v>18.2691</c:v>
                </c:pt>
                <c:pt idx="102">
                  <c:v>18.2692</c:v>
                </c:pt>
                <c:pt idx="103">
                  <c:v>18.2691</c:v>
                </c:pt>
                <c:pt idx="104">
                  <c:v>18.2691</c:v>
                </c:pt>
                <c:pt idx="105">
                  <c:v>18.2691</c:v>
                </c:pt>
                <c:pt idx="106">
                  <c:v>18.2691</c:v>
                </c:pt>
                <c:pt idx="107">
                  <c:v>18.2691</c:v>
                </c:pt>
                <c:pt idx="108">
                  <c:v>18.2692</c:v>
                </c:pt>
                <c:pt idx="109">
                  <c:v>18.2691</c:v>
                </c:pt>
                <c:pt idx="110">
                  <c:v>18.2691</c:v>
                </c:pt>
                <c:pt idx="111">
                  <c:v>18.2689</c:v>
                </c:pt>
                <c:pt idx="112">
                  <c:v>18.2691</c:v>
                </c:pt>
                <c:pt idx="113">
                  <c:v>18.2692</c:v>
                </c:pt>
                <c:pt idx="114">
                  <c:v>18.2693</c:v>
                </c:pt>
                <c:pt idx="115">
                  <c:v>18.2693</c:v>
                </c:pt>
                <c:pt idx="116">
                  <c:v>18.2693</c:v>
                </c:pt>
                <c:pt idx="117">
                  <c:v>18.2693</c:v>
                </c:pt>
                <c:pt idx="118">
                  <c:v>18.2695</c:v>
                </c:pt>
                <c:pt idx="119">
                  <c:v>18.2693</c:v>
                </c:pt>
                <c:pt idx="120">
                  <c:v>18.2693</c:v>
                </c:pt>
                <c:pt idx="121">
                  <c:v>18.2693</c:v>
                </c:pt>
                <c:pt idx="122">
                  <c:v>18.2693</c:v>
                </c:pt>
                <c:pt idx="123">
                  <c:v>18.2693</c:v>
                </c:pt>
                <c:pt idx="124">
                  <c:v>18.2691</c:v>
                </c:pt>
                <c:pt idx="125">
                  <c:v>18.2693</c:v>
                </c:pt>
                <c:pt idx="126">
                  <c:v>18.2691</c:v>
                </c:pt>
                <c:pt idx="127">
                  <c:v>18.2693</c:v>
                </c:pt>
                <c:pt idx="128">
                  <c:v>18.2693</c:v>
                </c:pt>
                <c:pt idx="129">
                  <c:v>18.2693</c:v>
                </c:pt>
                <c:pt idx="130">
                  <c:v>18.2693</c:v>
                </c:pt>
                <c:pt idx="131">
                  <c:v>18.2694</c:v>
                </c:pt>
                <c:pt idx="132">
                  <c:v>18.2693</c:v>
                </c:pt>
                <c:pt idx="133">
                  <c:v>18.2696</c:v>
                </c:pt>
                <c:pt idx="134">
                  <c:v>18.2697</c:v>
                </c:pt>
                <c:pt idx="135">
                  <c:v>18.2696</c:v>
                </c:pt>
                <c:pt idx="136">
                  <c:v>18.2696</c:v>
                </c:pt>
                <c:pt idx="137">
                  <c:v>18.2698</c:v>
                </c:pt>
                <c:pt idx="138">
                  <c:v>18.2698</c:v>
                </c:pt>
                <c:pt idx="139">
                  <c:v>18.2697</c:v>
                </c:pt>
                <c:pt idx="140">
                  <c:v>18.2698</c:v>
                </c:pt>
                <c:pt idx="141">
                  <c:v>18.2698</c:v>
                </c:pt>
                <c:pt idx="142">
                  <c:v>18.2699</c:v>
                </c:pt>
                <c:pt idx="143">
                  <c:v>18.2698</c:v>
                </c:pt>
                <c:pt idx="144">
                  <c:v>18.2698</c:v>
                </c:pt>
                <c:pt idx="145">
                  <c:v>18.2695</c:v>
                </c:pt>
                <c:pt idx="146">
                  <c:v>18.2698</c:v>
                </c:pt>
                <c:pt idx="147">
                  <c:v>18.2698</c:v>
                </c:pt>
                <c:pt idx="148">
                  <c:v>18.2696</c:v>
                </c:pt>
                <c:pt idx="149">
                  <c:v>18.2694</c:v>
                </c:pt>
                <c:pt idx="150">
                  <c:v>18.2693</c:v>
                </c:pt>
                <c:pt idx="151">
                  <c:v>18.2694</c:v>
                </c:pt>
                <c:pt idx="152">
                  <c:v>18.2694</c:v>
                </c:pt>
                <c:pt idx="153">
                  <c:v>18.2693</c:v>
                </c:pt>
                <c:pt idx="154">
                  <c:v>18.2694</c:v>
                </c:pt>
                <c:pt idx="155">
                  <c:v>18.2696</c:v>
                </c:pt>
                <c:pt idx="156">
                  <c:v>18.2695</c:v>
                </c:pt>
                <c:pt idx="157">
                  <c:v>18.2696</c:v>
                </c:pt>
                <c:pt idx="158">
                  <c:v>18.2696</c:v>
                </c:pt>
                <c:pt idx="159">
                  <c:v>18.2696</c:v>
                </c:pt>
                <c:pt idx="160">
                  <c:v>18.2696</c:v>
                </c:pt>
                <c:pt idx="161">
                  <c:v>18.2697</c:v>
                </c:pt>
                <c:pt idx="162">
                  <c:v>18.2698</c:v>
                </c:pt>
                <c:pt idx="163">
                  <c:v>18.2696</c:v>
                </c:pt>
                <c:pt idx="164">
                  <c:v>18.2696</c:v>
                </c:pt>
                <c:pt idx="165">
                  <c:v>18.2698</c:v>
                </c:pt>
                <c:pt idx="166">
                  <c:v>18.2697</c:v>
                </c:pt>
                <c:pt idx="167">
                  <c:v>18.2698</c:v>
                </c:pt>
                <c:pt idx="168">
                  <c:v>18.2698</c:v>
                </c:pt>
                <c:pt idx="169">
                  <c:v>18.2696</c:v>
                </c:pt>
                <c:pt idx="170">
                  <c:v>18.2699</c:v>
                </c:pt>
                <c:pt idx="171">
                  <c:v>18.2698</c:v>
                </c:pt>
                <c:pt idx="172">
                  <c:v>18.2699</c:v>
                </c:pt>
                <c:pt idx="173">
                  <c:v>18.2699</c:v>
                </c:pt>
                <c:pt idx="174">
                  <c:v>18.2696</c:v>
                </c:pt>
                <c:pt idx="175">
                  <c:v>18.2699</c:v>
                </c:pt>
                <c:pt idx="176">
                  <c:v>18.2699</c:v>
                </c:pt>
                <c:pt idx="177">
                  <c:v>18.27</c:v>
                </c:pt>
                <c:pt idx="178">
                  <c:v>18.2699</c:v>
                </c:pt>
                <c:pt idx="179">
                  <c:v>18.2701</c:v>
                </c:pt>
                <c:pt idx="180">
                  <c:v>18.2698</c:v>
                </c:pt>
                <c:pt idx="181">
                  <c:v>18.2701</c:v>
                </c:pt>
                <c:pt idx="182">
                  <c:v>18.2702</c:v>
                </c:pt>
                <c:pt idx="183">
                  <c:v>18.2699</c:v>
                </c:pt>
                <c:pt idx="184">
                  <c:v>18.2699</c:v>
                </c:pt>
                <c:pt idx="185">
                  <c:v>18.2701</c:v>
                </c:pt>
                <c:pt idx="186">
                  <c:v>18.2701</c:v>
                </c:pt>
                <c:pt idx="187">
                  <c:v>18.2701</c:v>
                </c:pt>
                <c:pt idx="188">
                  <c:v>18.2697</c:v>
                </c:pt>
                <c:pt idx="189">
                  <c:v>18.2701</c:v>
                </c:pt>
                <c:pt idx="190">
                  <c:v>18.2701</c:v>
                </c:pt>
                <c:pt idx="191">
                  <c:v>18.2701</c:v>
                </c:pt>
                <c:pt idx="192">
                  <c:v>18.2703</c:v>
                </c:pt>
                <c:pt idx="193">
                  <c:v>18.2702</c:v>
                </c:pt>
                <c:pt idx="194">
                  <c:v>18.2703</c:v>
                </c:pt>
                <c:pt idx="195">
                  <c:v>18.2703</c:v>
                </c:pt>
                <c:pt idx="196">
                  <c:v>18.2701</c:v>
                </c:pt>
                <c:pt idx="197">
                  <c:v>18.2705</c:v>
                </c:pt>
                <c:pt idx="198">
                  <c:v>18.2703</c:v>
                </c:pt>
                <c:pt idx="199">
                  <c:v>18.2702</c:v>
                </c:pt>
                <c:pt idx="200">
                  <c:v>18.2701</c:v>
                </c:pt>
                <c:pt idx="201">
                  <c:v>18.2699</c:v>
                </c:pt>
                <c:pt idx="202">
                  <c:v>18.2699</c:v>
                </c:pt>
                <c:pt idx="203">
                  <c:v>18.2699</c:v>
                </c:pt>
                <c:pt idx="204">
                  <c:v>18.2697</c:v>
                </c:pt>
                <c:pt idx="205">
                  <c:v>18.2698</c:v>
                </c:pt>
                <c:pt idx="206">
                  <c:v>18.2698</c:v>
                </c:pt>
                <c:pt idx="207">
                  <c:v>18.2698</c:v>
                </c:pt>
                <c:pt idx="208">
                  <c:v>18.2698</c:v>
                </c:pt>
                <c:pt idx="209">
                  <c:v>18.2697</c:v>
                </c:pt>
                <c:pt idx="210">
                  <c:v>18.2696</c:v>
                </c:pt>
                <c:pt idx="211">
                  <c:v>18.2698</c:v>
                </c:pt>
                <c:pt idx="212">
                  <c:v>18.2696</c:v>
                </c:pt>
                <c:pt idx="213">
                  <c:v>18.2696</c:v>
                </c:pt>
                <c:pt idx="214">
                  <c:v>18.2696</c:v>
                </c:pt>
                <c:pt idx="215">
                  <c:v>18.2695</c:v>
                </c:pt>
                <c:pt idx="216">
                  <c:v>18.2696</c:v>
                </c:pt>
                <c:pt idx="217">
                  <c:v>18.2694</c:v>
                </c:pt>
                <c:pt idx="218">
                  <c:v>18.2696</c:v>
                </c:pt>
                <c:pt idx="219">
                  <c:v>18.2696</c:v>
                </c:pt>
                <c:pt idx="220">
                  <c:v>18.2695</c:v>
                </c:pt>
                <c:pt idx="221">
                  <c:v>18.2696</c:v>
                </c:pt>
                <c:pt idx="222">
                  <c:v>18.2696</c:v>
                </c:pt>
                <c:pt idx="223">
                  <c:v>18.2696</c:v>
                </c:pt>
                <c:pt idx="224">
                  <c:v>18.2698</c:v>
                </c:pt>
                <c:pt idx="225">
                  <c:v>18.2696</c:v>
                </c:pt>
                <c:pt idx="226">
                  <c:v>18.2697</c:v>
                </c:pt>
                <c:pt idx="227">
                  <c:v>18.2698</c:v>
                </c:pt>
                <c:pt idx="228">
                  <c:v>18.2696</c:v>
                </c:pt>
                <c:pt idx="229">
                  <c:v>18.2696</c:v>
                </c:pt>
                <c:pt idx="230">
                  <c:v>18.2698</c:v>
                </c:pt>
                <c:pt idx="231">
                  <c:v>18.2699</c:v>
                </c:pt>
                <c:pt idx="232">
                  <c:v>18.2696</c:v>
                </c:pt>
                <c:pt idx="233">
                  <c:v>18.2698</c:v>
                </c:pt>
                <c:pt idx="234">
                  <c:v>18.2698</c:v>
                </c:pt>
                <c:pt idx="235">
                  <c:v>18.2696</c:v>
                </c:pt>
                <c:pt idx="236">
                  <c:v>18.2695</c:v>
                </c:pt>
                <c:pt idx="237">
                  <c:v>18.2696</c:v>
                </c:pt>
                <c:pt idx="238">
                  <c:v>18.2698</c:v>
                </c:pt>
                <c:pt idx="239">
                  <c:v>18.2696</c:v>
                </c:pt>
                <c:pt idx="240">
                  <c:v>18.2696</c:v>
                </c:pt>
                <c:pt idx="241">
                  <c:v>18.2698</c:v>
                </c:pt>
                <c:pt idx="242">
                  <c:v>18.2695</c:v>
                </c:pt>
                <c:pt idx="243">
                  <c:v>18.2698</c:v>
                </c:pt>
                <c:pt idx="244">
                  <c:v>18.2699</c:v>
                </c:pt>
                <c:pt idx="245">
                  <c:v>18.2698</c:v>
                </c:pt>
                <c:pt idx="246">
                  <c:v>18.2698</c:v>
                </c:pt>
                <c:pt idx="247">
                  <c:v>18.2697</c:v>
                </c:pt>
                <c:pt idx="248">
                  <c:v>18.2698</c:v>
                </c:pt>
                <c:pt idx="249">
                  <c:v>18.2698</c:v>
                </c:pt>
                <c:pt idx="250">
                  <c:v>18.2696</c:v>
                </c:pt>
                <c:pt idx="251">
                  <c:v>18.2694</c:v>
                </c:pt>
                <c:pt idx="252">
                  <c:v>18.2699</c:v>
                </c:pt>
                <c:pt idx="253">
                  <c:v>18.2696</c:v>
                </c:pt>
                <c:pt idx="254">
                  <c:v>18.2694</c:v>
                </c:pt>
                <c:pt idx="255">
                  <c:v>18.2698</c:v>
                </c:pt>
                <c:pt idx="256">
                  <c:v>18.2698</c:v>
                </c:pt>
                <c:pt idx="257">
                  <c:v>18.2696</c:v>
                </c:pt>
                <c:pt idx="258">
                  <c:v>18.2697</c:v>
                </c:pt>
                <c:pt idx="259">
                  <c:v>18.2696</c:v>
                </c:pt>
                <c:pt idx="260">
                  <c:v>18.2698</c:v>
                </c:pt>
                <c:pt idx="261">
                  <c:v>18.2698</c:v>
                </c:pt>
                <c:pt idx="262">
                  <c:v>18.2696</c:v>
                </c:pt>
                <c:pt idx="263">
                  <c:v>18.2697</c:v>
                </c:pt>
                <c:pt idx="264">
                  <c:v>18.2698</c:v>
                </c:pt>
                <c:pt idx="265">
                  <c:v>18.2699</c:v>
                </c:pt>
                <c:pt idx="266">
                  <c:v>18.2703</c:v>
                </c:pt>
                <c:pt idx="267">
                  <c:v>18.2706</c:v>
                </c:pt>
                <c:pt idx="268">
                  <c:v>18.2708</c:v>
                </c:pt>
                <c:pt idx="269">
                  <c:v>18.2709</c:v>
                </c:pt>
                <c:pt idx="270">
                  <c:v>18.271</c:v>
                </c:pt>
                <c:pt idx="271">
                  <c:v>18.271</c:v>
                </c:pt>
                <c:pt idx="272">
                  <c:v>18.2712</c:v>
                </c:pt>
                <c:pt idx="273">
                  <c:v>18.2713</c:v>
                </c:pt>
                <c:pt idx="274">
                  <c:v>18.2714</c:v>
                </c:pt>
                <c:pt idx="275">
                  <c:v>18.2713</c:v>
                </c:pt>
                <c:pt idx="276">
                  <c:v>18.2715</c:v>
                </c:pt>
                <c:pt idx="277">
                  <c:v>18.2715</c:v>
                </c:pt>
                <c:pt idx="278">
                  <c:v>18.2715</c:v>
                </c:pt>
                <c:pt idx="279">
                  <c:v>18.2719</c:v>
                </c:pt>
                <c:pt idx="280">
                  <c:v>18.2717</c:v>
                </c:pt>
                <c:pt idx="281">
                  <c:v>18.272</c:v>
                </c:pt>
                <c:pt idx="282">
                  <c:v>18.2719</c:v>
                </c:pt>
                <c:pt idx="283">
                  <c:v>18.2719</c:v>
                </c:pt>
                <c:pt idx="284">
                  <c:v>18.272</c:v>
                </c:pt>
                <c:pt idx="285">
                  <c:v>18.2719</c:v>
                </c:pt>
                <c:pt idx="286">
                  <c:v>18.2719</c:v>
                </c:pt>
                <c:pt idx="287">
                  <c:v>18.272</c:v>
                </c:pt>
                <c:pt idx="288">
                  <c:v>18.272</c:v>
                </c:pt>
                <c:pt idx="289">
                  <c:v>18.2719</c:v>
                </c:pt>
                <c:pt idx="290">
                  <c:v>18.2717</c:v>
                </c:pt>
                <c:pt idx="291">
                  <c:v>18.2717</c:v>
                </c:pt>
                <c:pt idx="292">
                  <c:v>18.2715</c:v>
                </c:pt>
                <c:pt idx="293">
                  <c:v>18.2719</c:v>
                </c:pt>
                <c:pt idx="294">
                  <c:v>18.2717</c:v>
                </c:pt>
                <c:pt idx="295">
                  <c:v>18.2717</c:v>
                </c:pt>
                <c:pt idx="296">
                  <c:v>18.2717</c:v>
                </c:pt>
                <c:pt idx="297">
                  <c:v>18.2717</c:v>
                </c:pt>
                <c:pt idx="298">
                  <c:v>18.2715</c:v>
                </c:pt>
                <c:pt idx="299">
                  <c:v>18.2713</c:v>
                </c:pt>
                <c:pt idx="300">
                  <c:v>18.2713</c:v>
                </c:pt>
                <c:pt idx="301">
                  <c:v>18.2712</c:v>
                </c:pt>
                <c:pt idx="302">
                  <c:v>18.2712</c:v>
                </c:pt>
                <c:pt idx="303">
                  <c:v>18.2713</c:v>
                </c:pt>
                <c:pt idx="304">
                  <c:v>18.2713</c:v>
                </c:pt>
                <c:pt idx="305">
                  <c:v>18.2708</c:v>
                </c:pt>
                <c:pt idx="306">
                  <c:v>18.2708</c:v>
                </c:pt>
                <c:pt idx="307">
                  <c:v>18.2706</c:v>
                </c:pt>
                <c:pt idx="308">
                  <c:v>18.2705</c:v>
                </c:pt>
                <c:pt idx="309">
                  <c:v>18.2705</c:v>
                </c:pt>
                <c:pt idx="310">
                  <c:v>18.2706</c:v>
                </c:pt>
                <c:pt idx="311">
                  <c:v>18.2703</c:v>
                </c:pt>
                <c:pt idx="312">
                  <c:v>18.2705</c:v>
                </c:pt>
                <c:pt idx="313">
                  <c:v>18.2705</c:v>
                </c:pt>
                <c:pt idx="314">
                  <c:v>18.2706</c:v>
                </c:pt>
                <c:pt idx="315">
                  <c:v>18.2705</c:v>
                </c:pt>
                <c:pt idx="316">
                  <c:v>18.2703</c:v>
                </c:pt>
                <c:pt idx="317">
                  <c:v>18.2703</c:v>
                </c:pt>
                <c:pt idx="318">
                  <c:v>18.2703</c:v>
                </c:pt>
                <c:pt idx="319">
                  <c:v>18.2707</c:v>
                </c:pt>
                <c:pt idx="320">
                  <c:v>18.2708</c:v>
                </c:pt>
                <c:pt idx="321">
                  <c:v>18.271</c:v>
                </c:pt>
                <c:pt idx="322">
                  <c:v>18.2713</c:v>
                </c:pt>
                <c:pt idx="323">
                  <c:v>18.2713</c:v>
                </c:pt>
                <c:pt idx="324">
                  <c:v>18.2714</c:v>
                </c:pt>
                <c:pt idx="325">
                  <c:v>18.2715</c:v>
                </c:pt>
                <c:pt idx="326">
                  <c:v>18.2715</c:v>
                </c:pt>
                <c:pt idx="327">
                  <c:v>18.2717</c:v>
                </c:pt>
                <c:pt idx="328">
                  <c:v>18.2717</c:v>
                </c:pt>
                <c:pt idx="329">
                  <c:v>18.2715</c:v>
                </c:pt>
                <c:pt idx="330">
                  <c:v>18.2716</c:v>
                </c:pt>
                <c:pt idx="331">
                  <c:v>18.2713</c:v>
                </c:pt>
                <c:pt idx="332">
                  <c:v>18.2713</c:v>
                </c:pt>
                <c:pt idx="333">
                  <c:v>18.2713</c:v>
                </c:pt>
                <c:pt idx="334">
                  <c:v>18.2713</c:v>
                </c:pt>
                <c:pt idx="335">
                  <c:v>18.2716</c:v>
                </c:pt>
                <c:pt idx="336">
                  <c:v>18.2715</c:v>
                </c:pt>
                <c:pt idx="337">
                  <c:v>18.2713</c:v>
                </c:pt>
                <c:pt idx="338">
                  <c:v>18.2713</c:v>
                </c:pt>
                <c:pt idx="339">
                  <c:v>18.2713</c:v>
                </c:pt>
                <c:pt idx="340">
                  <c:v>18.2712</c:v>
                </c:pt>
                <c:pt idx="341">
                  <c:v>18.2709</c:v>
                </c:pt>
                <c:pt idx="342">
                  <c:v>18.271</c:v>
                </c:pt>
                <c:pt idx="343">
                  <c:v>18.271</c:v>
                </c:pt>
                <c:pt idx="344">
                  <c:v>18.2708</c:v>
                </c:pt>
                <c:pt idx="345">
                  <c:v>18.271</c:v>
                </c:pt>
                <c:pt idx="346">
                  <c:v>18.2707</c:v>
                </c:pt>
                <c:pt idx="347">
                  <c:v>18.2713</c:v>
                </c:pt>
                <c:pt idx="348">
                  <c:v>18.271</c:v>
                </c:pt>
                <c:pt idx="349">
                  <c:v>18.2712</c:v>
                </c:pt>
                <c:pt idx="350">
                  <c:v>18.2713</c:v>
                </c:pt>
                <c:pt idx="351">
                  <c:v>18.2712</c:v>
                </c:pt>
                <c:pt idx="352">
                  <c:v>18.2711</c:v>
                </c:pt>
                <c:pt idx="353">
                  <c:v>18.2712</c:v>
                </c:pt>
                <c:pt idx="354">
                  <c:v>18.2713</c:v>
                </c:pt>
                <c:pt idx="355">
                  <c:v>18.2712</c:v>
                </c:pt>
                <c:pt idx="356">
                  <c:v>18.2713</c:v>
                </c:pt>
                <c:pt idx="357">
                  <c:v>18.2712</c:v>
                </c:pt>
                <c:pt idx="358">
                  <c:v>18.2712</c:v>
                </c:pt>
                <c:pt idx="359">
                  <c:v>18.271</c:v>
                </c:pt>
                <c:pt idx="360">
                  <c:v>18.2713</c:v>
                </c:pt>
                <c:pt idx="361">
                  <c:v>18.2712</c:v>
                </c:pt>
                <c:pt idx="362">
                  <c:v>18.2712</c:v>
                </c:pt>
                <c:pt idx="363">
                  <c:v>18.2711</c:v>
                </c:pt>
                <c:pt idx="364">
                  <c:v>18.271</c:v>
                </c:pt>
                <c:pt idx="365">
                  <c:v>18.271</c:v>
                </c:pt>
                <c:pt idx="366">
                  <c:v>18.2712</c:v>
                </c:pt>
                <c:pt idx="367">
                  <c:v>18.2712</c:v>
                </c:pt>
                <c:pt idx="368">
                  <c:v>18.271</c:v>
                </c:pt>
                <c:pt idx="369">
                  <c:v>18.2711</c:v>
                </c:pt>
                <c:pt idx="370">
                  <c:v>18.2712</c:v>
                </c:pt>
                <c:pt idx="371">
                  <c:v>18.2713</c:v>
                </c:pt>
                <c:pt idx="372">
                  <c:v>18.2712</c:v>
                </c:pt>
                <c:pt idx="373">
                  <c:v>18.2712</c:v>
                </c:pt>
                <c:pt idx="374">
                  <c:v>18.2709</c:v>
                </c:pt>
                <c:pt idx="375">
                  <c:v>18.2712</c:v>
                </c:pt>
                <c:pt idx="376">
                  <c:v>18.271</c:v>
                </c:pt>
                <c:pt idx="377">
                  <c:v>18.271</c:v>
                </c:pt>
                <c:pt idx="378">
                  <c:v>18.271</c:v>
                </c:pt>
                <c:pt idx="379">
                  <c:v>18.271</c:v>
                </c:pt>
                <c:pt idx="380">
                  <c:v>18.2709</c:v>
                </c:pt>
                <c:pt idx="381">
                  <c:v>18.271</c:v>
                </c:pt>
                <c:pt idx="382">
                  <c:v>18.2708</c:v>
                </c:pt>
                <c:pt idx="383">
                  <c:v>18.271</c:v>
                </c:pt>
                <c:pt idx="384">
                  <c:v>18.2706</c:v>
                </c:pt>
                <c:pt idx="385">
                  <c:v>18.2709</c:v>
                </c:pt>
                <c:pt idx="386">
                  <c:v>18.2708</c:v>
                </c:pt>
                <c:pt idx="387">
                  <c:v>18.271</c:v>
                </c:pt>
                <c:pt idx="388">
                  <c:v>18.2706</c:v>
                </c:pt>
                <c:pt idx="389">
                  <c:v>18.2706</c:v>
                </c:pt>
                <c:pt idx="390">
                  <c:v>18.2706</c:v>
                </c:pt>
                <c:pt idx="391">
                  <c:v>18.2707</c:v>
                </c:pt>
                <c:pt idx="392">
                  <c:v>18.2708</c:v>
                </c:pt>
                <c:pt idx="393">
                  <c:v>18.2708</c:v>
                </c:pt>
                <c:pt idx="394">
                  <c:v>18.2708</c:v>
                </c:pt>
                <c:pt idx="395">
                  <c:v>18.2708</c:v>
                </c:pt>
                <c:pt idx="396">
                  <c:v>18.2707</c:v>
                </c:pt>
                <c:pt idx="397">
                  <c:v>18.2706</c:v>
                </c:pt>
                <c:pt idx="398">
                  <c:v>18.2706</c:v>
                </c:pt>
                <c:pt idx="399">
                  <c:v>18.2706</c:v>
                </c:pt>
                <c:pt idx="400">
                  <c:v>18.271</c:v>
                </c:pt>
                <c:pt idx="401">
                  <c:v>18.2705</c:v>
                </c:pt>
                <c:pt idx="402">
                  <c:v>18.2705</c:v>
                </c:pt>
                <c:pt idx="403">
                  <c:v>18.2706</c:v>
                </c:pt>
                <c:pt idx="404">
                  <c:v>18.2705</c:v>
                </c:pt>
                <c:pt idx="405">
                  <c:v>18.2705</c:v>
                </c:pt>
                <c:pt idx="406">
                  <c:v>18.2701</c:v>
                </c:pt>
                <c:pt idx="407">
                  <c:v>18.2702</c:v>
                </c:pt>
                <c:pt idx="408">
                  <c:v>18.2699</c:v>
                </c:pt>
                <c:pt idx="409">
                  <c:v>18.2701</c:v>
                </c:pt>
                <c:pt idx="410">
                  <c:v>18.2701</c:v>
                </c:pt>
                <c:pt idx="411">
                  <c:v>18.2699</c:v>
                </c:pt>
                <c:pt idx="412">
                  <c:v>18.2701</c:v>
                </c:pt>
                <c:pt idx="413">
                  <c:v>18.27</c:v>
                </c:pt>
                <c:pt idx="414">
                  <c:v>18.2701</c:v>
                </c:pt>
                <c:pt idx="415">
                  <c:v>18.2701</c:v>
                </c:pt>
                <c:pt idx="416">
                  <c:v>18.2703</c:v>
                </c:pt>
                <c:pt idx="417">
                  <c:v>18.2701</c:v>
                </c:pt>
                <c:pt idx="418">
                  <c:v>18.27</c:v>
                </c:pt>
                <c:pt idx="419">
                  <c:v>18.2703</c:v>
                </c:pt>
                <c:pt idx="420">
                  <c:v>18.2701</c:v>
                </c:pt>
                <c:pt idx="421">
                  <c:v>18.2701</c:v>
                </c:pt>
                <c:pt idx="422">
                  <c:v>18.2701</c:v>
                </c:pt>
                <c:pt idx="423">
                  <c:v>18.27</c:v>
                </c:pt>
                <c:pt idx="424">
                  <c:v>18.2701</c:v>
                </c:pt>
                <c:pt idx="425">
                  <c:v>18.2703</c:v>
                </c:pt>
                <c:pt idx="426">
                  <c:v>18.2698</c:v>
                </c:pt>
                <c:pt idx="427">
                  <c:v>18.2701</c:v>
                </c:pt>
                <c:pt idx="428">
                  <c:v>18.2699</c:v>
                </c:pt>
                <c:pt idx="429">
                  <c:v>18.2697</c:v>
                </c:pt>
                <c:pt idx="430">
                  <c:v>18.2696</c:v>
                </c:pt>
                <c:pt idx="431">
                  <c:v>18.2698</c:v>
                </c:pt>
                <c:pt idx="432">
                  <c:v>18.2698</c:v>
                </c:pt>
                <c:pt idx="433">
                  <c:v>18.2699</c:v>
                </c:pt>
                <c:pt idx="434">
                  <c:v>18.2697</c:v>
                </c:pt>
                <c:pt idx="435">
                  <c:v>18.2698</c:v>
                </c:pt>
                <c:pt idx="436">
                  <c:v>18.2698</c:v>
                </c:pt>
                <c:pt idx="437">
                  <c:v>18.2699</c:v>
                </c:pt>
                <c:pt idx="438">
                  <c:v>18.2698</c:v>
                </c:pt>
                <c:pt idx="439">
                  <c:v>18.2699</c:v>
                </c:pt>
                <c:pt idx="440">
                  <c:v>18.27</c:v>
                </c:pt>
                <c:pt idx="441">
                  <c:v>18.2699</c:v>
                </c:pt>
                <c:pt idx="442">
                  <c:v>18.2698</c:v>
                </c:pt>
                <c:pt idx="443">
                  <c:v>18.2699</c:v>
                </c:pt>
                <c:pt idx="444">
                  <c:v>18.2701</c:v>
                </c:pt>
                <c:pt idx="445">
                  <c:v>18.2699</c:v>
                </c:pt>
                <c:pt idx="446">
                  <c:v>18.2699</c:v>
                </c:pt>
                <c:pt idx="447">
                  <c:v>18.2698</c:v>
                </c:pt>
                <c:pt idx="448">
                  <c:v>18.2699</c:v>
                </c:pt>
                <c:pt idx="449">
                  <c:v>18.2699</c:v>
                </c:pt>
                <c:pt idx="450">
                  <c:v>18.2699</c:v>
                </c:pt>
                <c:pt idx="451">
                  <c:v>18.2698</c:v>
                </c:pt>
                <c:pt idx="452">
                  <c:v>18.2698</c:v>
                </c:pt>
                <c:pt idx="453">
                  <c:v>18.2699</c:v>
                </c:pt>
                <c:pt idx="454">
                  <c:v>18.2699</c:v>
                </c:pt>
                <c:pt idx="455">
                  <c:v>18.2698</c:v>
                </c:pt>
                <c:pt idx="456">
                  <c:v>18.27</c:v>
                </c:pt>
                <c:pt idx="457">
                  <c:v>18.2696</c:v>
                </c:pt>
                <c:pt idx="458">
                  <c:v>18.2698</c:v>
                </c:pt>
                <c:pt idx="459">
                  <c:v>18.2696</c:v>
                </c:pt>
                <c:pt idx="460">
                  <c:v>18.2696</c:v>
                </c:pt>
                <c:pt idx="461">
                  <c:v>18.2695</c:v>
                </c:pt>
                <c:pt idx="462">
                  <c:v>18.2694</c:v>
                </c:pt>
                <c:pt idx="463">
                  <c:v>18.2696</c:v>
                </c:pt>
                <c:pt idx="464">
                  <c:v>18.2696</c:v>
                </c:pt>
                <c:pt idx="465">
                  <c:v>18.2696</c:v>
                </c:pt>
                <c:pt idx="466">
                  <c:v>18.2697</c:v>
                </c:pt>
                <c:pt idx="467">
                  <c:v>18.2696</c:v>
                </c:pt>
                <c:pt idx="468">
                  <c:v>18.2698</c:v>
                </c:pt>
                <c:pt idx="469">
                  <c:v>18.2694</c:v>
                </c:pt>
                <c:pt idx="470">
                  <c:v>18.2696</c:v>
                </c:pt>
                <c:pt idx="471">
                  <c:v>18.2696</c:v>
                </c:pt>
                <c:pt idx="472">
                  <c:v>18.2697</c:v>
                </c:pt>
                <c:pt idx="473">
                  <c:v>18.2694</c:v>
                </c:pt>
                <c:pt idx="474">
                  <c:v>18.2696</c:v>
                </c:pt>
                <c:pt idx="475">
                  <c:v>18.2696</c:v>
                </c:pt>
                <c:pt idx="476">
                  <c:v>18.2694</c:v>
                </c:pt>
                <c:pt idx="477">
                  <c:v>18.2695</c:v>
                </c:pt>
                <c:pt idx="478">
                  <c:v>18.2696</c:v>
                </c:pt>
                <c:pt idx="479">
                  <c:v>18.2694</c:v>
                </c:pt>
                <c:pt idx="480">
                  <c:v>18.2694</c:v>
                </c:pt>
                <c:pt idx="481">
                  <c:v>18.2694</c:v>
                </c:pt>
                <c:pt idx="482">
                  <c:v>18.2697</c:v>
                </c:pt>
                <c:pt idx="483">
                  <c:v>18.2698</c:v>
                </c:pt>
                <c:pt idx="484">
                  <c:v>18.2696</c:v>
                </c:pt>
                <c:pt idx="485">
                  <c:v>18.2696</c:v>
                </c:pt>
                <c:pt idx="486">
                  <c:v>18.2698</c:v>
                </c:pt>
                <c:pt idx="487">
                  <c:v>18.2696</c:v>
                </c:pt>
                <c:pt idx="488">
                  <c:v>18.2695</c:v>
                </c:pt>
                <c:pt idx="489">
                  <c:v>18.2696</c:v>
                </c:pt>
                <c:pt idx="490">
                  <c:v>18.2696</c:v>
                </c:pt>
                <c:pt idx="491">
                  <c:v>18.2695</c:v>
                </c:pt>
                <c:pt idx="492">
                  <c:v>18.2698</c:v>
                </c:pt>
                <c:pt idx="493">
                  <c:v>18.2698</c:v>
                </c:pt>
                <c:pt idx="494">
                  <c:v>18.2694</c:v>
                </c:pt>
                <c:pt idx="495">
                  <c:v>18.2698</c:v>
                </c:pt>
                <c:pt idx="496">
                  <c:v>18.2696</c:v>
                </c:pt>
                <c:pt idx="497">
                  <c:v>18.2697</c:v>
                </c:pt>
                <c:pt idx="498">
                  <c:v>18.2696</c:v>
                </c:pt>
                <c:pt idx="499">
                  <c:v>18.2698</c:v>
                </c:pt>
                <c:pt idx="500">
                  <c:v>18.2696</c:v>
                </c:pt>
                <c:pt idx="501">
                  <c:v>18.2694</c:v>
                </c:pt>
                <c:pt idx="502">
                  <c:v>18.2693</c:v>
                </c:pt>
                <c:pt idx="503">
                  <c:v>18.2698</c:v>
                </c:pt>
                <c:pt idx="504">
                  <c:v>18.2696</c:v>
                </c:pt>
                <c:pt idx="505">
                  <c:v>18.2696</c:v>
                </c:pt>
                <c:pt idx="506">
                  <c:v>18.2694</c:v>
                </c:pt>
                <c:pt idx="507">
                  <c:v>18.2695</c:v>
                </c:pt>
                <c:pt idx="508">
                  <c:v>18.2694</c:v>
                </c:pt>
                <c:pt idx="509">
                  <c:v>18.2693</c:v>
                </c:pt>
                <c:pt idx="510">
                  <c:v>18.2694</c:v>
                </c:pt>
                <c:pt idx="511">
                  <c:v>18.2696</c:v>
                </c:pt>
                <c:pt idx="512">
                  <c:v>18.2694</c:v>
                </c:pt>
                <c:pt idx="513">
                  <c:v>18.2693</c:v>
                </c:pt>
                <c:pt idx="514">
                  <c:v>18.2694</c:v>
                </c:pt>
                <c:pt idx="515">
                  <c:v>18.2694</c:v>
                </c:pt>
                <c:pt idx="516">
                  <c:v>18.2694</c:v>
                </c:pt>
                <c:pt idx="517">
                  <c:v>18.2694</c:v>
                </c:pt>
                <c:pt idx="518">
                  <c:v>18.2693</c:v>
                </c:pt>
                <c:pt idx="519">
                  <c:v>18.2694</c:v>
                </c:pt>
                <c:pt idx="520">
                  <c:v>18.2693</c:v>
                </c:pt>
                <c:pt idx="521">
                  <c:v>18.2694</c:v>
                </c:pt>
                <c:pt idx="522">
                  <c:v>18.2696</c:v>
                </c:pt>
                <c:pt idx="523">
                  <c:v>18.2695</c:v>
                </c:pt>
                <c:pt idx="524">
                  <c:v>18.2694</c:v>
                </c:pt>
                <c:pt idx="525">
                  <c:v>18.2693</c:v>
                </c:pt>
                <c:pt idx="526">
                  <c:v>18.2696</c:v>
                </c:pt>
                <c:pt idx="527">
                  <c:v>18.2694</c:v>
                </c:pt>
                <c:pt idx="528">
                  <c:v>18.2696</c:v>
                </c:pt>
                <c:pt idx="529">
                  <c:v>18.2695</c:v>
                </c:pt>
                <c:pt idx="530">
                  <c:v>18.2694</c:v>
                </c:pt>
                <c:pt idx="531">
                  <c:v>18.2696</c:v>
                </c:pt>
                <c:pt idx="532">
                  <c:v>18.2694</c:v>
                </c:pt>
                <c:pt idx="533">
                  <c:v>18.2696</c:v>
                </c:pt>
                <c:pt idx="534">
                  <c:v>18.2695</c:v>
                </c:pt>
                <c:pt idx="535">
                  <c:v>18.2694</c:v>
                </c:pt>
                <c:pt idx="536">
                  <c:v>18.2696</c:v>
                </c:pt>
                <c:pt idx="537">
                  <c:v>18.2694</c:v>
                </c:pt>
                <c:pt idx="538">
                  <c:v>18.2694</c:v>
                </c:pt>
                <c:pt idx="539">
                  <c:v>18.2699</c:v>
                </c:pt>
                <c:pt idx="540">
                  <c:v>18.2694</c:v>
                </c:pt>
                <c:pt idx="541">
                  <c:v>18.2694</c:v>
                </c:pt>
                <c:pt idx="542">
                  <c:v>18.2693</c:v>
                </c:pt>
                <c:pt idx="543">
                  <c:v>18.2694</c:v>
                </c:pt>
                <c:pt idx="544">
                  <c:v>18.2694</c:v>
                </c:pt>
                <c:pt idx="545">
                  <c:v>18.2693</c:v>
                </c:pt>
                <c:pt idx="546">
                  <c:v>18.2694</c:v>
                </c:pt>
                <c:pt idx="547">
                  <c:v>18.2691</c:v>
                </c:pt>
                <c:pt idx="548">
                  <c:v>18.2694</c:v>
                </c:pt>
                <c:pt idx="549">
                  <c:v>18.2693</c:v>
                </c:pt>
                <c:pt idx="550">
                  <c:v>18.2693</c:v>
                </c:pt>
                <c:pt idx="551">
                  <c:v>18.2691</c:v>
                </c:pt>
                <c:pt idx="552">
                  <c:v>18.2693</c:v>
                </c:pt>
                <c:pt idx="553">
                  <c:v>18.2691</c:v>
                </c:pt>
                <c:pt idx="554">
                  <c:v>18.2693</c:v>
                </c:pt>
                <c:pt idx="555">
                  <c:v>18.2692</c:v>
                </c:pt>
                <c:pt idx="556">
                  <c:v>18.2694</c:v>
                </c:pt>
                <c:pt idx="557">
                  <c:v>18.2693</c:v>
                </c:pt>
                <c:pt idx="558">
                  <c:v>18.2691</c:v>
                </c:pt>
                <c:pt idx="559">
                  <c:v>18.2691</c:v>
                </c:pt>
                <c:pt idx="560">
                  <c:v>18.2693</c:v>
                </c:pt>
                <c:pt idx="561">
                  <c:v>18.2692</c:v>
                </c:pt>
                <c:pt idx="562">
                  <c:v>18.2691</c:v>
                </c:pt>
                <c:pt idx="563">
                  <c:v>18.2689</c:v>
                </c:pt>
                <c:pt idx="564">
                  <c:v>18.2691</c:v>
                </c:pt>
                <c:pt idx="565">
                  <c:v>18.2689</c:v>
                </c:pt>
                <c:pt idx="566">
                  <c:v>18.269</c:v>
                </c:pt>
                <c:pt idx="567">
                  <c:v>18.2689</c:v>
                </c:pt>
                <c:pt idx="568">
                  <c:v>18.2689</c:v>
                </c:pt>
                <c:pt idx="569">
                  <c:v>18.2691</c:v>
                </c:pt>
                <c:pt idx="570">
                  <c:v>18.2689</c:v>
                </c:pt>
                <c:pt idx="571">
                  <c:v>18.2688</c:v>
                </c:pt>
                <c:pt idx="572">
                  <c:v>18.2691</c:v>
                </c:pt>
                <c:pt idx="573">
                  <c:v>18.2687</c:v>
                </c:pt>
                <c:pt idx="574">
                  <c:v>18.2689</c:v>
                </c:pt>
                <c:pt idx="575">
                  <c:v>18.2687</c:v>
                </c:pt>
                <c:pt idx="576">
                  <c:v>18.2688</c:v>
                </c:pt>
                <c:pt idx="577">
                  <c:v>18.2687</c:v>
                </c:pt>
                <c:pt idx="578">
                  <c:v>18.2687</c:v>
                </c:pt>
                <c:pt idx="579">
                  <c:v>18.2687</c:v>
                </c:pt>
                <c:pt idx="580">
                  <c:v>18.2686</c:v>
                </c:pt>
                <c:pt idx="581">
                  <c:v>18.2686</c:v>
                </c:pt>
                <c:pt idx="582">
                  <c:v>18.2688</c:v>
                </c:pt>
                <c:pt idx="583">
                  <c:v>18.2687</c:v>
                </c:pt>
                <c:pt idx="584">
                  <c:v>18.2687</c:v>
                </c:pt>
                <c:pt idx="585">
                  <c:v>18.2687</c:v>
                </c:pt>
                <c:pt idx="586">
                  <c:v>18.2689</c:v>
                </c:pt>
                <c:pt idx="587">
                  <c:v>18.2687</c:v>
                </c:pt>
                <c:pt idx="588">
                  <c:v>18.2687</c:v>
                </c:pt>
                <c:pt idx="589">
                  <c:v>18.2689</c:v>
                </c:pt>
                <c:pt idx="590">
                  <c:v>18.2689</c:v>
                </c:pt>
                <c:pt idx="591">
                  <c:v>18.2689</c:v>
                </c:pt>
                <c:pt idx="592">
                  <c:v>18.2687</c:v>
                </c:pt>
                <c:pt idx="593">
                  <c:v>18.2691</c:v>
                </c:pt>
                <c:pt idx="594">
                  <c:v>18.2691</c:v>
                </c:pt>
                <c:pt idx="595">
                  <c:v>18.2689</c:v>
                </c:pt>
                <c:pt idx="596">
                  <c:v>18.2687</c:v>
                </c:pt>
                <c:pt idx="597">
                  <c:v>18.2688</c:v>
                </c:pt>
                <c:pt idx="598">
                  <c:v>18.2689</c:v>
                </c:pt>
                <c:pt idx="599">
                  <c:v>18.2689</c:v>
                </c:pt>
                <c:pt idx="600">
                  <c:v>18.2689</c:v>
                </c:pt>
                <c:pt idx="601">
                  <c:v>18.2689</c:v>
                </c:pt>
                <c:pt idx="602">
                  <c:v>18.2689</c:v>
                </c:pt>
                <c:pt idx="603">
                  <c:v>18.2688</c:v>
                </c:pt>
                <c:pt idx="604">
                  <c:v>18.2689</c:v>
                </c:pt>
                <c:pt idx="605">
                  <c:v>18.2687</c:v>
                </c:pt>
                <c:pt idx="606">
                  <c:v>18.2689</c:v>
                </c:pt>
                <c:pt idx="607">
                  <c:v>18.2689</c:v>
                </c:pt>
                <c:pt idx="608">
                  <c:v>18.269</c:v>
                </c:pt>
                <c:pt idx="609">
                  <c:v>18.2689</c:v>
                </c:pt>
                <c:pt idx="610">
                  <c:v>18.2689</c:v>
                </c:pt>
                <c:pt idx="611">
                  <c:v>18.2693</c:v>
                </c:pt>
                <c:pt idx="612">
                  <c:v>18.2689</c:v>
                </c:pt>
                <c:pt idx="613">
                  <c:v>18.269</c:v>
                </c:pt>
                <c:pt idx="614">
                  <c:v>18.2691</c:v>
                </c:pt>
                <c:pt idx="615">
                  <c:v>18.2689</c:v>
                </c:pt>
                <c:pt idx="616">
                  <c:v>18.2689</c:v>
                </c:pt>
                <c:pt idx="617">
                  <c:v>18.2693</c:v>
                </c:pt>
                <c:pt idx="618">
                  <c:v>18.2689</c:v>
                </c:pt>
                <c:pt idx="619">
                  <c:v>18.2693</c:v>
                </c:pt>
                <c:pt idx="620">
                  <c:v>18.2691</c:v>
                </c:pt>
                <c:pt idx="621">
                  <c:v>18.2691</c:v>
                </c:pt>
                <c:pt idx="622">
                  <c:v>18.2689</c:v>
                </c:pt>
                <c:pt idx="623">
                  <c:v>18.2694</c:v>
                </c:pt>
                <c:pt idx="624">
                  <c:v>18.2688</c:v>
                </c:pt>
                <c:pt idx="625">
                  <c:v>18.2691</c:v>
                </c:pt>
                <c:pt idx="626">
                  <c:v>18.2691</c:v>
                </c:pt>
                <c:pt idx="627">
                  <c:v>18.2689</c:v>
                </c:pt>
                <c:pt idx="628">
                  <c:v>18.2687</c:v>
                </c:pt>
                <c:pt idx="629">
                  <c:v>18.2688</c:v>
                </c:pt>
                <c:pt idx="630">
                  <c:v>18.2689</c:v>
                </c:pt>
                <c:pt idx="631">
                  <c:v>18.2689</c:v>
                </c:pt>
                <c:pt idx="632">
                  <c:v>18.2686</c:v>
                </c:pt>
                <c:pt idx="633">
                  <c:v>18.2687</c:v>
                </c:pt>
                <c:pt idx="634">
                  <c:v>18.2688</c:v>
                </c:pt>
                <c:pt idx="635">
                  <c:v>18.2687</c:v>
                </c:pt>
                <c:pt idx="636">
                  <c:v>18.2686</c:v>
                </c:pt>
                <c:pt idx="637">
                  <c:v>18.2687</c:v>
                </c:pt>
                <c:pt idx="638">
                  <c:v>18.2687</c:v>
                </c:pt>
                <c:pt idx="639">
                  <c:v>18.2686</c:v>
                </c:pt>
                <c:pt idx="640">
                  <c:v>18.2687</c:v>
                </c:pt>
                <c:pt idx="641">
                  <c:v>18.2686</c:v>
                </c:pt>
                <c:pt idx="642">
                  <c:v>18.2687</c:v>
                </c:pt>
                <c:pt idx="643">
                  <c:v>18.2687</c:v>
                </c:pt>
                <c:pt idx="644">
                  <c:v>18.2687</c:v>
                </c:pt>
                <c:pt idx="645">
                  <c:v>18.2687</c:v>
                </c:pt>
                <c:pt idx="646">
                  <c:v>18.2687</c:v>
                </c:pt>
                <c:pt idx="647">
                  <c:v>18.2691</c:v>
                </c:pt>
                <c:pt idx="648">
                  <c:v>18.2687</c:v>
                </c:pt>
                <c:pt idx="649">
                  <c:v>18.2687</c:v>
                </c:pt>
                <c:pt idx="650">
                  <c:v>18.2692</c:v>
                </c:pt>
                <c:pt idx="651">
                  <c:v>18.2691</c:v>
                </c:pt>
                <c:pt idx="652">
                  <c:v>18.2691</c:v>
                </c:pt>
                <c:pt idx="653">
                  <c:v>18.2691</c:v>
                </c:pt>
                <c:pt idx="654">
                  <c:v>18.2689</c:v>
                </c:pt>
                <c:pt idx="655">
                  <c:v>18.269</c:v>
                </c:pt>
                <c:pt idx="656">
                  <c:v>18.2691</c:v>
                </c:pt>
                <c:pt idx="657">
                  <c:v>18.2691</c:v>
                </c:pt>
                <c:pt idx="658">
                  <c:v>18.2693</c:v>
                </c:pt>
                <c:pt idx="659">
                  <c:v>18.2693</c:v>
                </c:pt>
                <c:pt idx="660">
                  <c:v>18.2693</c:v>
                </c:pt>
                <c:pt idx="661">
                  <c:v>18.2692</c:v>
                </c:pt>
                <c:pt idx="662">
                  <c:v>18.2694</c:v>
                </c:pt>
                <c:pt idx="663">
                  <c:v>18.2693</c:v>
                </c:pt>
                <c:pt idx="664">
                  <c:v>18.2694</c:v>
                </c:pt>
                <c:pt idx="665">
                  <c:v>18.2694</c:v>
                </c:pt>
                <c:pt idx="666">
                  <c:v>18.2695</c:v>
                </c:pt>
                <c:pt idx="667">
                  <c:v>18.2694</c:v>
                </c:pt>
                <c:pt idx="668">
                  <c:v>18.2694</c:v>
                </c:pt>
                <c:pt idx="669">
                  <c:v>18.2694</c:v>
                </c:pt>
                <c:pt idx="670">
                  <c:v>18.2696</c:v>
                </c:pt>
                <c:pt idx="671">
                  <c:v>18.2693</c:v>
                </c:pt>
                <c:pt idx="672">
                  <c:v>18.2696</c:v>
                </c:pt>
                <c:pt idx="673">
                  <c:v>18.2693</c:v>
                </c:pt>
                <c:pt idx="674">
                  <c:v>18.2694</c:v>
                </c:pt>
                <c:pt idx="675">
                  <c:v>18.2694</c:v>
                </c:pt>
                <c:pt idx="676">
                  <c:v>18.2694</c:v>
                </c:pt>
                <c:pt idx="677">
                  <c:v>18.2693</c:v>
                </c:pt>
                <c:pt idx="678">
                  <c:v>18.2693</c:v>
                </c:pt>
                <c:pt idx="679">
                  <c:v>18.2694</c:v>
                </c:pt>
                <c:pt idx="680">
                  <c:v>18.2693</c:v>
                </c:pt>
                <c:pt idx="681">
                  <c:v>18.2694</c:v>
                </c:pt>
                <c:pt idx="682">
                  <c:v>18.2692</c:v>
                </c:pt>
                <c:pt idx="683">
                  <c:v>18.2693</c:v>
                </c:pt>
                <c:pt idx="684">
                  <c:v>18.2693</c:v>
                </c:pt>
                <c:pt idx="685">
                  <c:v>18.2693</c:v>
                </c:pt>
                <c:pt idx="686">
                  <c:v>18.2693</c:v>
                </c:pt>
                <c:pt idx="687">
                  <c:v>18.2693</c:v>
                </c:pt>
                <c:pt idx="688">
                  <c:v>18.2693</c:v>
                </c:pt>
                <c:pt idx="689">
                  <c:v>18.2693</c:v>
                </c:pt>
                <c:pt idx="690">
                  <c:v>18.2691</c:v>
                </c:pt>
                <c:pt idx="691">
                  <c:v>18.2693</c:v>
                </c:pt>
                <c:pt idx="692">
                  <c:v>18.2691</c:v>
                </c:pt>
                <c:pt idx="693">
                  <c:v>18.2693</c:v>
                </c:pt>
                <c:pt idx="694">
                  <c:v>18.2693</c:v>
                </c:pt>
                <c:pt idx="695">
                  <c:v>18.2691</c:v>
                </c:pt>
                <c:pt idx="696">
                  <c:v>18.2693</c:v>
                </c:pt>
                <c:pt idx="697">
                  <c:v>18.2691</c:v>
                </c:pt>
                <c:pt idx="698">
                  <c:v>18.2692</c:v>
                </c:pt>
                <c:pt idx="699">
                  <c:v>18.2691</c:v>
                </c:pt>
                <c:pt idx="700">
                  <c:v>18.2693</c:v>
                </c:pt>
                <c:pt idx="701">
                  <c:v>18.2691</c:v>
                </c:pt>
                <c:pt idx="702">
                  <c:v>18.2693</c:v>
                </c:pt>
                <c:pt idx="703">
                  <c:v>18.269</c:v>
                </c:pt>
                <c:pt idx="704">
                  <c:v>18.2691</c:v>
                </c:pt>
                <c:pt idx="705">
                  <c:v>18.2691</c:v>
                </c:pt>
                <c:pt idx="706">
                  <c:v>18.2691</c:v>
                </c:pt>
                <c:pt idx="707">
                  <c:v>18.2693</c:v>
                </c:pt>
                <c:pt idx="708">
                  <c:v>18.2689</c:v>
                </c:pt>
                <c:pt idx="709">
                  <c:v>18.2692</c:v>
                </c:pt>
                <c:pt idx="710">
                  <c:v>18.2691</c:v>
                </c:pt>
                <c:pt idx="711">
                  <c:v>18.2694</c:v>
                </c:pt>
                <c:pt idx="712">
                  <c:v>18.2691</c:v>
                </c:pt>
                <c:pt idx="713">
                  <c:v>18.2691</c:v>
                </c:pt>
                <c:pt idx="714">
                  <c:v>18.2692</c:v>
                </c:pt>
                <c:pt idx="715">
                  <c:v>18.2691</c:v>
                </c:pt>
                <c:pt idx="716">
                  <c:v>18.2691</c:v>
                </c:pt>
                <c:pt idx="717">
                  <c:v>18.2691</c:v>
                </c:pt>
                <c:pt idx="718">
                  <c:v>18.2693</c:v>
                </c:pt>
                <c:pt idx="719">
                  <c:v>18.2692</c:v>
                </c:pt>
                <c:pt idx="720">
                  <c:v>18.2691</c:v>
                </c:pt>
                <c:pt idx="721">
                  <c:v>18.2691</c:v>
                </c:pt>
                <c:pt idx="722">
                  <c:v>18.2691</c:v>
                </c:pt>
                <c:pt idx="723">
                  <c:v>18.2689</c:v>
                </c:pt>
                <c:pt idx="724">
                  <c:v>18.2691</c:v>
                </c:pt>
                <c:pt idx="725">
                  <c:v>18.269</c:v>
                </c:pt>
                <c:pt idx="726">
                  <c:v>18.2689</c:v>
                </c:pt>
                <c:pt idx="727">
                  <c:v>18.2689</c:v>
                </c:pt>
                <c:pt idx="728">
                  <c:v>18.2691</c:v>
                </c:pt>
                <c:pt idx="729">
                  <c:v>18.2687</c:v>
                </c:pt>
                <c:pt idx="730">
                  <c:v>18.269</c:v>
                </c:pt>
                <c:pt idx="731">
                  <c:v>18.2689</c:v>
                </c:pt>
                <c:pt idx="732">
                  <c:v>18.2691</c:v>
                </c:pt>
                <c:pt idx="733">
                  <c:v>18.2687</c:v>
                </c:pt>
                <c:pt idx="734">
                  <c:v>18.2689</c:v>
                </c:pt>
                <c:pt idx="735">
                  <c:v>18.2688</c:v>
                </c:pt>
                <c:pt idx="736">
                  <c:v>18.2689</c:v>
                </c:pt>
                <c:pt idx="737">
                  <c:v>18.2689</c:v>
                </c:pt>
                <c:pt idx="738">
                  <c:v>18.2687</c:v>
                </c:pt>
                <c:pt idx="739">
                  <c:v>18.2689</c:v>
                </c:pt>
                <c:pt idx="740">
                  <c:v>18.2688</c:v>
                </c:pt>
                <c:pt idx="741">
                  <c:v>18.2687</c:v>
                </c:pt>
                <c:pt idx="742">
                  <c:v>18.2689</c:v>
                </c:pt>
                <c:pt idx="743">
                  <c:v>18.2689</c:v>
                </c:pt>
                <c:pt idx="744">
                  <c:v>18.2687</c:v>
                </c:pt>
                <c:pt idx="745">
                  <c:v>18.2687</c:v>
                </c:pt>
                <c:pt idx="746">
                  <c:v>18.269</c:v>
                </c:pt>
                <c:pt idx="747">
                  <c:v>18.2689</c:v>
                </c:pt>
                <c:pt idx="748">
                  <c:v>18.2689</c:v>
                </c:pt>
                <c:pt idx="749">
                  <c:v>18.2687</c:v>
                </c:pt>
                <c:pt idx="750">
                  <c:v>18.2687</c:v>
                </c:pt>
                <c:pt idx="751">
                  <c:v>18.269</c:v>
                </c:pt>
                <c:pt idx="752">
                  <c:v>18.2689</c:v>
                </c:pt>
                <c:pt idx="753">
                  <c:v>18.2689</c:v>
                </c:pt>
                <c:pt idx="754">
                  <c:v>18.2691</c:v>
                </c:pt>
                <c:pt idx="755">
                  <c:v>18.2687</c:v>
                </c:pt>
                <c:pt idx="756">
                  <c:v>18.269</c:v>
                </c:pt>
                <c:pt idx="757">
                  <c:v>18.2689</c:v>
                </c:pt>
                <c:pt idx="758">
                  <c:v>18.2687</c:v>
                </c:pt>
                <c:pt idx="759">
                  <c:v>18.2689</c:v>
                </c:pt>
                <c:pt idx="760">
                  <c:v>18.2689</c:v>
                </c:pt>
                <c:pt idx="761">
                  <c:v>18.2688</c:v>
                </c:pt>
                <c:pt idx="762">
                  <c:v>18.2687</c:v>
                </c:pt>
                <c:pt idx="763">
                  <c:v>18.2687</c:v>
                </c:pt>
                <c:pt idx="764">
                  <c:v>18.2687</c:v>
                </c:pt>
                <c:pt idx="765">
                  <c:v>18.2687</c:v>
                </c:pt>
                <c:pt idx="766">
                  <c:v>18.2689</c:v>
                </c:pt>
                <c:pt idx="767">
                  <c:v>18.2687</c:v>
                </c:pt>
                <c:pt idx="768">
                  <c:v>18.2687</c:v>
                </c:pt>
                <c:pt idx="769">
                  <c:v>18.2689</c:v>
                </c:pt>
                <c:pt idx="770">
                  <c:v>18.2687</c:v>
                </c:pt>
                <c:pt idx="771">
                  <c:v>18.2689</c:v>
                </c:pt>
                <c:pt idx="772">
                  <c:v>18.2688</c:v>
                </c:pt>
                <c:pt idx="773">
                  <c:v>18.2687</c:v>
                </c:pt>
                <c:pt idx="774">
                  <c:v>18.2686</c:v>
                </c:pt>
                <c:pt idx="775">
                  <c:v>18.2687</c:v>
                </c:pt>
                <c:pt idx="776">
                  <c:v>18.2686</c:v>
                </c:pt>
                <c:pt idx="777">
                  <c:v>18.2688</c:v>
                </c:pt>
                <c:pt idx="778">
                  <c:v>18.2687</c:v>
                </c:pt>
                <c:pt idx="779">
                  <c:v>18.2686</c:v>
                </c:pt>
                <c:pt idx="780">
                  <c:v>18.2687</c:v>
                </c:pt>
                <c:pt idx="781">
                  <c:v>18.2686</c:v>
                </c:pt>
                <c:pt idx="782">
                  <c:v>18.2688</c:v>
                </c:pt>
                <c:pt idx="783">
                  <c:v>18.2687</c:v>
                </c:pt>
                <c:pt idx="784">
                  <c:v>18.2686</c:v>
                </c:pt>
                <c:pt idx="785">
                  <c:v>18.2687</c:v>
                </c:pt>
                <c:pt idx="786">
                  <c:v>18.2687</c:v>
                </c:pt>
                <c:pt idx="787">
                  <c:v>18.2686</c:v>
                </c:pt>
                <c:pt idx="788">
                  <c:v>18.2685</c:v>
                </c:pt>
                <c:pt idx="789">
                  <c:v>18.2687</c:v>
                </c:pt>
                <c:pt idx="790">
                  <c:v>18.2686</c:v>
                </c:pt>
                <c:pt idx="791">
                  <c:v>18.2687</c:v>
                </c:pt>
                <c:pt idx="792">
                  <c:v>18.2687</c:v>
                </c:pt>
                <c:pt idx="793">
                  <c:v>18.2687</c:v>
                </c:pt>
                <c:pt idx="794">
                  <c:v>18.2686</c:v>
                </c:pt>
                <c:pt idx="795">
                  <c:v>18.2686</c:v>
                </c:pt>
                <c:pt idx="796">
                  <c:v>18.2686</c:v>
                </c:pt>
                <c:pt idx="797">
                  <c:v>18.2687</c:v>
                </c:pt>
                <c:pt idx="798">
                  <c:v>18.2685</c:v>
                </c:pt>
                <c:pt idx="799">
                  <c:v>18.2687</c:v>
                </c:pt>
                <c:pt idx="800">
                  <c:v>18.2686</c:v>
                </c:pt>
                <c:pt idx="801">
                  <c:v>18.2687</c:v>
                </c:pt>
                <c:pt idx="802">
                  <c:v>18.2687</c:v>
                </c:pt>
                <c:pt idx="803">
                  <c:v>18.2687</c:v>
                </c:pt>
                <c:pt idx="804">
                  <c:v>18.2689</c:v>
                </c:pt>
                <c:pt idx="805">
                  <c:v>18.2689</c:v>
                </c:pt>
                <c:pt idx="806">
                  <c:v>18.2693</c:v>
                </c:pt>
                <c:pt idx="807">
                  <c:v>18.2696</c:v>
                </c:pt>
                <c:pt idx="808">
                  <c:v>18.2698</c:v>
                </c:pt>
                <c:pt idx="809">
                  <c:v>18.2699</c:v>
                </c:pt>
                <c:pt idx="810">
                  <c:v>18.2703</c:v>
                </c:pt>
                <c:pt idx="811">
                  <c:v>18.2701</c:v>
                </c:pt>
                <c:pt idx="812">
                  <c:v>18.2705</c:v>
                </c:pt>
                <c:pt idx="813">
                  <c:v>18.2705</c:v>
                </c:pt>
                <c:pt idx="814">
                  <c:v>18.2704</c:v>
                </c:pt>
                <c:pt idx="815">
                  <c:v>18.2703</c:v>
                </c:pt>
                <c:pt idx="816">
                  <c:v>18.2705</c:v>
                </c:pt>
                <c:pt idx="817">
                  <c:v>18.2699</c:v>
                </c:pt>
                <c:pt idx="818">
                  <c:v>18.2701</c:v>
                </c:pt>
                <c:pt idx="819">
                  <c:v>18.2701</c:v>
                </c:pt>
                <c:pt idx="820">
                  <c:v>18.27</c:v>
                </c:pt>
                <c:pt idx="821">
                  <c:v>18.2699</c:v>
                </c:pt>
                <c:pt idx="822">
                  <c:v>18.2698</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312</c:v>
                </c:pt>
                <c:pt idx="1">
                  <c:v>2.292</c:v>
                </c:pt>
                <c:pt idx="2">
                  <c:v>2.312</c:v>
                </c:pt>
                <c:pt idx="3">
                  <c:v>2.312</c:v>
                </c:pt>
                <c:pt idx="4">
                  <c:v>2.292</c:v>
                </c:pt>
                <c:pt idx="5">
                  <c:v>2.295</c:v>
                </c:pt>
                <c:pt idx="6">
                  <c:v>2.301</c:v>
                </c:pt>
                <c:pt idx="7">
                  <c:v>2.301</c:v>
                </c:pt>
                <c:pt idx="8">
                  <c:v>2.301</c:v>
                </c:pt>
                <c:pt idx="9">
                  <c:v>2.282</c:v>
                </c:pt>
                <c:pt idx="10">
                  <c:v>2.282</c:v>
                </c:pt>
                <c:pt idx="11">
                  <c:v>2.292</c:v>
                </c:pt>
                <c:pt idx="12">
                  <c:v>2.292</c:v>
                </c:pt>
                <c:pt idx="13">
                  <c:v>2.292</c:v>
                </c:pt>
                <c:pt idx="14">
                  <c:v>2.301</c:v>
                </c:pt>
                <c:pt idx="15">
                  <c:v>2.273</c:v>
                </c:pt>
                <c:pt idx="16">
                  <c:v>2.301</c:v>
                </c:pt>
                <c:pt idx="17">
                  <c:v>2.262</c:v>
                </c:pt>
                <c:pt idx="18">
                  <c:v>2.282</c:v>
                </c:pt>
                <c:pt idx="19">
                  <c:v>2.277</c:v>
                </c:pt>
                <c:pt idx="20">
                  <c:v>2.282</c:v>
                </c:pt>
                <c:pt idx="21">
                  <c:v>2.282</c:v>
                </c:pt>
                <c:pt idx="22">
                  <c:v>2.282</c:v>
                </c:pt>
                <c:pt idx="23">
                  <c:v>2.273</c:v>
                </c:pt>
                <c:pt idx="24">
                  <c:v>2.282</c:v>
                </c:pt>
                <c:pt idx="25">
                  <c:v>2.253</c:v>
                </c:pt>
                <c:pt idx="26">
                  <c:v>2.292</c:v>
                </c:pt>
                <c:pt idx="27">
                  <c:v>2.273</c:v>
                </c:pt>
                <c:pt idx="28">
                  <c:v>2.273</c:v>
                </c:pt>
                <c:pt idx="29">
                  <c:v>2.282</c:v>
                </c:pt>
                <c:pt idx="30">
                  <c:v>2.273</c:v>
                </c:pt>
                <c:pt idx="31">
                  <c:v>2.273</c:v>
                </c:pt>
                <c:pt idx="32">
                  <c:v>2.277</c:v>
                </c:pt>
                <c:pt idx="33">
                  <c:v>2.282</c:v>
                </c:pt>
                <c:pt idx="34">
                  <c:v>2.292</c:v>
                </c:pt>
                <c:pt idx="35">
                  <c:v>2.292</c:v>
                </c:pt>
                <c:pt idx="36">
                  <c:v>2.292</c:v>
                </c:pt>
                <c:pt idx="37">
                  <c:v>2.273</c:v>
                </c:pt>
                <c:pt idx="38">
                  <c:v>2.282</c:v>
                </c:pt>
                <c:pt idx="39">
                  <c:v>2.312</c:v>
                </c:pt>
                <c:pt idx="40">
                  <c:v>2.282</c:v>
                </c:pt>
                <c:pt idx="41">
                  <c:v>2.301</c:v>
                </c:pt>
                <c:pt idx="42">
                  <c:v>2.292</c:v>
                </c:pt>
                <c:pt idx="43">
                  <c:v>2.312</c:v>
                </c:pt>
                <c:pt idx="44">
                  <c:v>2.301</c:v>
                </c:pt>
                <c:pt idx="45">
                  <c:v>2.312</c:v>
                </c:pt>
                <c:pt idx="46">
                  <c:v>2.305</c:v>
                </c:pt>
                <c:pt idx="47">
                  <c:v>2.312</c:v>
                </c:pt>
                <c:pt idx="48">
                  <c:v>2.301</c:v>
                </c:pt>
                <c:pt idx="49">
                  <c:v>2.312</c:v>
                </c:pt>
                <c:pt idx="50">
                  <c:v>2.321</c:v>
                </c:pt>
                <c:pt idx="51">
                  <c:v>2.312</c:v>
                </c:pt>
                <c:pt idx="52">
                  <c:v>2.321</c:v>
                </c:pt>
                <c:pt idx="53">
                  <c:v>2.312</c:v>
                </c:pt>
                <c:pt idx="54">
                  <c:v>2.33</c:v>
                </c:pt>
                <c:pt idx="55">
                  <c:v>2.33</c:v>
                </c:pt>
                <c:pt idx="56">
                  <c:v>2.33</c:v>
                </c:pt>
                <c:pt idx="57">
                  <c:v>2.341</c:v>
                </c:pt>
                <c:pt idx="58">
                  <c:v>2.33</c:v>
                </c:pt>
                <c:pt idx="59">
                  <c:v>2.341</c:v>
                </c:pt>
                <c:pt idx="60">
                  <c:v>2.334</c:v>
                </c:pt>
                <c:pt idx="61">
                  <c:v>2.36</c:v>
                </c:pt>
                <c:pt idx="62">
                  <c:v>2.33</c:v>
                </c:pt>
                <c:pt idx="63">
                  <c:v>2.35</c:v>
                </c:pt>
                <c:pt idx="64">
                  <c:v>2.35</c:v>
                </c:pt>
                <c:pt idx="65">
                  <c:v>2.35</c:v>
                </c:pt>
                <c:pt idx="66">
                  <c:v>2.341</c:v>
                </c:pt>
                <c:pt idx="67">
                  <c:v>2.35</c:v>
                </c:pt>
                <c:pt idx="68">
                  <c:v>2.341</c:v>
                </c:pt>
                <c:pt idx="69">
                  <c:v>2.341</c:v>
                </c:pt>
                <c:pt idx="70">
                  <c:v>2.341</c:v>
                </c:pt>
                <c:pt idx="71">
                  <c:v>2.36</c:v>
                </c:pt>
                <c:pt idx="72">
                  <c:v>2.33</c:v>
                </c:pt>
                <c:pt idx="73">
                  <c:v>2.341</c:v>
                </c:pt>
                <c:pt idx="74">
                  <c:v>2.35</c:v>
                </c:pt>
                <c:pt idx="75">
                  <c:v>2.344</c:v>
                </c:pt>
                <c:pt idx="76">
                  <c:v>2.36</c:v>
                </c:pt>
                <c:pt idx="77">
                  <c:v>2.341</c:v>
                </c:pt>
                <c:pt idx="78">
                  <c:v>2.35</c:v>
                </c:pt>
                <c:pt idx="79">
                  <c:v>2.341</c:v>
                </c:pt>
                <c:pt idx="80">
                  <c:v>2.33</c:v>
                </c:pt>
                <c:pt idx="81">
                  <c:v>2.35</c:v>
                </c:pt>
                <c:pt idx="82">
                  <c:v>2.35</c:v>
                </c:pt>
                <c:pt idx="83">
                  <c:v>2.341</c:v>
                </c:pt>
                <c:pt idx="84">
                  <c:v>2.341</c:v>
                </c:pt>
                <c:pt idx="85">
                  <c:v>2.36</c:v>
                </c:pt>
                <c:pt idx="86">
                  <c:v>2.35</c:v>
                </c:pt>
                <c:pt idx="87">
                  <c:v>2.35</c:v>
                </c:pt>
                <c:pt idx="88">
                  <c:v>2.35</c:v>
                </c:pt>
                <c:pt idx="89">
                  <c:v>2.33</c:v>
                </c:pt>
                <c:pt idx="90">
                  <c:v>2.325</c:v>
                </c:pt>
                <c:pt idx="91">
                  <c:v>2.341</c:v>
                </c:pt>
                <c:pt idx="92">
                  <c:v>2.341</c:v>
                </c:pt>
                <c:pt idx="93">
                  <c:v>2.341</c:v>
                </c:pt>
                <c:pt idx="94">
                  <c:v>2.341</c:v>
                </c:pt>
                <c:pt idx="95">
                  <c:v>2.312</c:v>
                </c:pt>
                <c:pt idx="96">
                  <c:v>2.341</c:v>
                </c:pt>
                <c:pt idx="97">
                  <c:v>2.321</c:v>
                </c:pt>
                <c:pt idx="98">
                  <c:v>2.321</c:v>
                </c:pt>
                <c:pt idx="99">
                  <c:v>2.33</c:v>
                </c:pt>
                <c:pt idx="100">
                  <c:v>2.33</c:v>
                </c:pt>
                <c:pt idx="101">
                  <c:v>2.33</c:v>
                </c:pt>
                <c:pt idx="102">
                  <c:v>2.321</c:v>
                </c:pt>
                <c:pt idx="103">
                  <c:v>2.321</c:v>
                </c:pt>
                <c:pt idx="104">
                  <c:v>2.334</c:v>
                </c:pt>
                <c:pt idx="105">
                  <c:v>2.321</c:v>
                </c:pt>
                <c:pt idx="106">
                  <c:v>2.312</c:v>
                </c:pt>
                <c:pt idx="107">
                  <c:v>2.312</c:v>
                </c:pt>
                <c:pt idx="108">
                  <c:v>2.302</c:v>
                </c:pt>
                <c:pt idx="109">
                  <c:v>2.302</c:v>
                </c:pt>
                <c:pt idx="110">
                  <c:v>2.312</c:v>
                </c:pt>
                <c:pt idx="111">
                  <c:v>2.312</c:v>
                </c:pt>
                <c:pt idx="112">
                  <c:v>2.302</c:v>
                </c:pt>
                <c:pt idx="113">
                  <c:v>2.282</c:v>
                </c:pt>
                <c:pt idx="114">
                  <c:v>2.312</c:v>
                </c:pt>
                <c:pt idx="115">
                  <c:v>2.282</c:v>
                </c:pt>
                <c:pt idx="116">
                  <c:v>2.282</c:v>
                </c:pt>
                <c:pt idx="117">
                  <c:v>2.282</c:v>
                </c:pt>
                <c:pt idx="118">
                  <c:v>2.286</c:v>
                </c:pt>
                <c:pt idx="119">
                  <c:v>2.282</c:v>
                </c:pt>
                <c:pt idx="120">
                  <c:v>2.262</c:v>
                </c:pt>
                <c:pt idx="121">
                  <c:v>2.282</c:v>
                </c:pt>
                <c:pt idx="122">
                  <c:v>2.282</c:v>
                </c:pt>
                <c:pt idx="123">
                  <c:v>2.282</c:v>
                </c:pt>
                <c:pt idx="124">
                  <c:v>2.253</c:v>
                </c:pt>
                <c:pt idx="125">
                  <c:v>2.282</c:v>
                </c:pt>
                <c:pt idx="126">
                  <c:v>2.282</c:v>
                </c:pt>
                <c:pt idx="127">
                  <c:v>2.282</c:v>
                </c:pt>
                <c:pt idx="128">
                  <c:v>2.282</c:v>
                </c:pt>
                <c:pt idx="129">
                  <c:v>2.282</c:v>
                </c:pt>
                <c:pt idx="130">
                  <c:v>2.282</c:v>
                </c:pt>
                <c:pt idx="131">
                  <c:v>2.277</c:v>
                </c:pt>
                <c:pt idx="132">
                  <c:v>2.273</c:v>
                </c:pt>
                <c:pt idx="133">
                  <c:v>2.292</c:v>
                </c:pt>
                <c:pt idx="134">
                  <c:v>2.302</c:v>
                </c:pt>
                <c:pt idx="135">
                  <c:v>2.321</c:v>
                </c:pt>
                <c:pt idx="136">
                  <c:v>2.312</c:v>
                </c:pt>
                <c:pt idx="137">
                  <c:v>2.33</c:v>
                </c:pt>
                <c:pt idx="138">
                  <c:v>2.33</c:v>
                </c:pt>
                <c:pt idx="139">
                  <c:v>2.35</c:v>
                </c:pt>
                <c:pt idx="140">
                  <c:v>2.341</c:v>
                </c:pt>
                <c:pt idx="141">
                  <c:v>2.369</c:v>
                </c:pt>
                <c:pt idx="142">
                  <c:v>2.369</c:v>
                </c:pt>
                <c:pt idx="143">
                  <c:v>2.378</c:v>
                </c:pt>
                <c:pt idx="144">
                  <c:v>2.398</c:v>
                </c:pt>
                <c:pt idx="145">
                  <c:v>2.408</c:v>
                </c:pt>
                <c:pt idx="146">
                  <c:v>2.412</c:v>
                </c:pt>
                <c:pt idx="147">
                  <c:v>2.428</c:v>
                </c:pt>
                <c:pt idx="148">
                  <c:v>2.437</c:v>
                </c:pt>
                <c:pt idx="149">
                  <c:v>2.457</c:v>
                </c:pt>
                <c:pt idx="150">
                  <c:v>2.466</c:v>
                </c:pt>
                <c:pt idx="151">
                  <c:v>2.476</c:v>
                </c:pt>
                <c:pt idx="152">
                  <c:v>2.476</c:v>
                </c:pt>
                <c:pt idx="153">
                  <c:v>2.505</c:v>
                </c:pt>
                <c:pt idx="154">
                  <c:v>2.514</c:v>
                </c:pt>
                <c:pt idx="155">
                  <c:v>2.524</c:v>
                </c:pt>
                <c:pt idx="156">
                  <c:v>2.544</c:v>
                </c:pt>
                <c:pt idx="157">
                  <c:v>2.544</c:v>
                </c:pt>
                <c:pt idx="158">
                  <c:v>2.563</c:v>
                </c:pt>
                <c:pt idx="159">
                  <c:v>2.563</c:v>
                </c:pt>
                <c:pt idx="160">
                  <c:v>2.592</c:v>
                </c:pt>
                <c:pt idx="161">
                  <c:v>2.592</c:v>
                </c:pt>
                <c:pt idx="162">
                  <c:v>2.612</c:v>
                </c:pt>
                <c:pt idx="163">
                  <c:v>2.612</c:v>
                </c:pt>
                <c:pt idx="164">
                  <c:v>2.64</c:v>
                </c:pt>
                <c:pt idx="165">
                  <c:v>2.649</c:v>
                </c:pt>
                <c:pt idx="166">
                  <c:v>2.649</c:v>
                </c:pt>
                <c:pt idx="167">
                  <c:v>2.669</c:v>
                </c:pt>
                <c:pt idx="168">
                  <c:v>2.679</c:v>
                </c:pt>
                <c:pt idx="169">
                  <c:v>2.688</c:v>
                </c:pt>
                <c:pt idx="170">
                  <c:v>2.717</c:v>
                </c:pt>
                <c:pt idx="171">
                  <c:v>2.717</c:v>
                </c:pt>
                <c:pt idx="172">
                  <c:v>2.731</c:v>
                </c:pt>
                <c:pt idx="173">
                  <c:v>2.756</c:v>
                </c:pt>
                <c:pt idx="174">
                  <c:v>2.765</c:v>
                </c:pt>
                <c:pt idx="175">
                  <c:v>2.785</c:v>
                </c:pt>
                <c:pt idx="176">
                  <c:v>2.795</c:v>
                </c:pt>
                <c:pt idx="177">
                  <c:v>2.804</c:v>
                </c:pt>
                <c:pt idx="178">
                  <c:v>2.833</c:v>
                </c:pt>
                <c:pt idx="179">
                  <c:v>2.833</c:v>
                </c:pt>
                <c:pt idx="180">
                  <c:v>2.843</c:v>
                </c:pt>
                <c:pt idx="181">
                  <c:v>2.852</c:v>
                </c:pt>
                <c:pt idx="182">
                  <c:v>2.872</c:v>
                </c:pt>
                <c:pt idx="183">
                  <c:v>2.872</c:v>
                </c:pt>
                <c:pt idx="184">
                  <c:v>2.882</c:v>
                </c:pt>
                <c:pt idx="185">
                  <c:v>2.911</c:v>
                </c:pt>
                <c:pt idx="186">
                  <c:v>2.911</c:v>
                </c:pt>
                <c:pt idx="187">
                  <c:v>2.931</c:v>
                </c:pt>
                <c:pt idx="188">
                  <c:v>2.94</c:v>
                </c:pt>
                <c:pt idx="189">
                  <c:v>2.94</c:v>
                </c:pt>
                <c:pt idx="190">
                  <c:v>2.968</c:v>
                </c:pt>
                <c:pt idx="191">
                  <c:v>2.979</c:v>
                </c:pt>
                <c:pt idx="192">
                  <c:v>2.988</c:v>
                </c:pt>
                <c:pt idx="193">
                  <c:v>3.007</c:v>
                </c:pt>
                <c:pt idx="194">
                  <c:v>2.979</c:v>
                </c:pt>
                <c:pt idx="195">
                  <c:v>3.032</c:v>
                </c:pt>
                <c:pt idx="196">
                  <c:v>3.027</c:v>
                </c:pt>
                <c:pt idx="197">
                  <c:v>3.036</c:v>
                </c:pt>
                <c:pt idx="198">
                  <c:v>3.036</c:v>
                </c:pt>
                <c:pt idx="199">
                  <c:v>3.066</c:v>
                </c:pt>
                <c:pt idx="200">
                  <c:v>3.056</c:v>
                </c:pt>
                <c:pt idx="201">
                  <c:v>3.075</c:v>
                </c:pt>
                <c:pt idx="202">
                  <c:v>3.084</c:v>
                </c:pt>
                <c:pt idx="203">
                  <c:v>3.095</c:v>
                </c:pt>
                <c:pt idx="204">
                  <c:v>3.104</c:v>
                </c:pt>
                <c:pt idx="205">
                  <c:v>3.123</c:v>
                </c:pt>
                <c:pt idx="206">
                  <c:v>3.134</c:v>
                </c:pt>
                <c:pt idx="207">
                  <c:v>3.152</c:v>
                </c:pt>
                <c:pt idx="208">
                  <c:v>3.152</c:v>
                </c:pt>
                <c:pt idx="209">
                  <c:v>3.162</c:v>
                </c:pt>
                <c:pt idx="210">
                  <c:v>3.182</c:v>
                </c:pt>
                <c:pt idx="211">
                  <c:v>3.191</c:v>
                </c:pt>
                <c:pt idx="212">
                  <c:v>3.211</c:v>
                </c:pt>
                <c:pt idx="213">
                  <c:v>3.22</c:v>
                </c:pt>
                <c:pt idx="214">
                  <c:v>3.239</c:v>
                </c:pt>
                <c:pt idx="215">
                  <c:v>3.25</c:v>
                </c:pt>
                <c:pt idx="216">
                  <c:v>3.268</c:v>
                </c:pt>
                <c:pt idx="217">
                  <c:v>3.288</c:v>
                </c:pt>
                <c:pt idx="218">
                  <c:v>3.298</c:v>
                </c:pt>
                <c:pt idx="219">
                  <c:v>3.307</c:v>
                </c:pt>
                <c:pt idx="220">
                  <c:v>3.317</c:v>
                </c:pt>
                <c:pt idx="221">
                  <c:v>3.336</c:v>
                </c:pt>
                <c:pt idx="222">
                  <c:v>3.351</c:v>
                </c:pt>
                <c:pt idx="223">
                  <c:v>3.355</c:v>
                </c:pt>
                <c:pt idx="224">
                  <c:v>3.375</c:v>
                </c:pt>
                <c:pt idx="225">
                  <c:v>3.394</c:v>
                </c:pt>
                <c:pt idx="226">
                  <c:v>3.414</c:v>
                </c:pt>
                <c:pt idx="227">
                  <c:v>3.423</c:v>
                </c:pt>
                <c:pt idx="228">
                  <c:v>3.423</c:v>
                </c:pt>
                <c:pt idx="229">
                  <c:v>3.443</c:v>
                </c:pt>
                <c:pt idx="230">
                  <c:v>3.462</c:v>
                </c:pt>
                <c:pt idx="231">
                  <c:v>3.462</c:v>
                </c:pt>
                <c:pt idx="232">
                  <c:v>3.491</c:v>
                </c:pt>
                <c:pt idx="233">
                  <c:v>3.501</c:v>
                </c:pt>
                <c:pt idx="234">
                  <c:v>3.51</c:v>
                </c:pt>
                <c:pt idx="235">
                  <c:v>3.53</c:v>
                </c:pt>
                <c:pt idx="236">
                  <c:v>3.564</c:v>
                </c:pt>
                <c:pt idx="237">
                  <c:v>3.587</c:v>
                </c:pt>
                <c:pt idx="238">
                  <c:v>3.587</c:v>
                </c:pt>
                <c:pt idx="239">
                  <c:v>3.578</c:v>
                </c:pt>
                <c:pt idx="240">
                  <c:v>3.626</c:v>
                </c:pt>
                <c:pt idx="241">
                  <c:v>3.617</c:v>
                </c:pt>
                <c:pt idx="242">
                  <c:v>3.637</c:v>
                </c:pt>
                <c:pt idx="243">
                  <c:v>3.646</c:v>
                </c:pt>
                <c:pt idx="244">
                  <c:v>3.674</c:v>
                </c:pt>
                <c:pt idx="245">
                  <c:v>3.674</c:v>
                </c:pt>
                <c:pt idx="246">
                  <c:v>3.704</c:v>
                </c:pt>
                <c:pt idx="247">
                  <c:v>3.708</c:v>
                </c:pt>
                <c:pt idx="248">
                  <c:v>3.733</c:v>
                </c:pt>
                <c:pt idx="249">
                  <c:v>3.733</c:v>
                </c:pt>
                <c:pt idx="250">
                  <c:v>3.762</c:v>
                </c:pt>
                <c:pt idx="251">
                  <c:v>3.762</c:v>
                </c:pt>
                <c:pt idx="252">
                  <c:v>3.772</c:v>
                </c:pt>
                <c:pt idx="253">
                  <c:v>3.801</c:v>
                </c:pt>
                <c:pt idx="254">
                  <c:v>3.79</c:v>
                </c:pt>
                <c:pt idx="255">
                  <c:v>3.82</c:v>
                </c:pt>
                <c:pt idx="256">
                  <c:v>3.825</c:v>
                </c:pt>
                <c:pt idx="257">
                  <c:v>3.849</c:v>
                </c:pt>
                <c:pt idx="258">
                  <c:v>3.849</c:v>
                </c:pt>
                <c:pt idx="259">
                  <c:v>3.868</c:v>
                </c:pt>
                <c:pt idx="260">
                  <c:v>3.878</c:v>
                </c:pt>
                <c:pt idx="261">
                  <c:v>3.897</c:v>
                </c:pt>
                <c:pt idx="262">
                  <c:v>3.908</c:v>
                </c:pt>
                <c:pt idx="263">
                  <c:v>3.926</c:v>
                </c:pt>
                <c:pt idx="264">
                  <c:v>3.911</c:v>
                </c:pt>
                <c:pt idx="265">
                  <c:v>3.936</c:v>
                </c:pt>
                <c:pt idx="266">
                  <c:v>3.936</c:v>
                </c:pt>
                <c:pt idx="267">
                  <c:v>3.956</c:v>
                </c:pt>
                <c:pt idx="268">
                  <c:v>3.974</c:v>
                </c:pt>
                <c:pt idx="269">
                  <c:v>3.974</c:v>
                </c:pt>
                <c:pt idx="270">
                  <c:v>3.984</c:v>
                </c:pt>
                <c:pt idx="271">
                  <c:v>3.999</c:v>
                </c:pt>
                <c:pt idx="272">
                  <c:v>4.013</c:v>
                </c:pt>
                <c:pt idx="273">
                  <c:v>4.023</c:v>
                </c:pt>
                <c:pt idx="274">
                  <c:v>4.033</c:v>
                </c:pt>
                <c:pt idx="275">
                  <c:v>4.052</c:v>
                </c:pt>
                <c:pt idx="276">
                  <c:v>4.052</c:v>
                </c:pt>
                <c:pt idx="277">
                  <c:v>4.052</c:v>
                </c:pt>
                <c:pt idx="278">
                  <c:v>4.086</c:v>
                </c:pt>
                <c:pt idx="279">
                  <c:v>4.081</c:v>
                </c:pt>
                <c:pt idx="280">
                  <c:v>4.091</c:v>
                </c:pt>
                <c:pt idx="281">
                  <c:v>4.1</c:v>
                </c:pt>
                <c:pt idx="282">
                  <c:v>4.12</c:v>
                </c:pt>
                <c:pt idx="283">
                  <c:v>4.129</c:v>
                </c:pt>
                <c:pt idx="284">
                  <c:v>4.129</c:v>
                </c:pt>
                <c:pt idx="285">
                  <c:v>4.154</c:v>
                </c:pt>
                <c:pt idx="286">
                  <c:v>4.148</c:v>
                </c:pt>
                <c:pt idx="287">
                  <c:v>4.168</c:v>
                </c:pt>
                <c:pt idx="288">
                  <c:v>4.188</c:v>
                </c:pt>
                <c:pt idx="289">
                  <c:v>4.177</c:v>
                </c:pt>
                <c:pt idx="290">
                  <c:v>4.207</c:v>
                </c:pt>
                <c:pt idx="291">
                  <c:v>4.211</c:v>
                </c:pt>
                <c:pt idx="292">
                  <c:v>4.236</c:v>
                </c:pt>
                <c:pt idx="293">
                  <c:v>4.216</c:v>
                </c:pt>
                <c:pt idx="294">
                  <c:v>4.245</c:v>
                </c:pt>
                <c:pt idx="295">
                  <c:v>4.255</c:v>
                </c:pt>
                <c:pt idx="296">
                  <c:v>4.264</c:v>
                </c:pt>
                <c:pt idx="297">
                  <c:v>4.27</c:v>
                </c:pt>
                <c:pt idx="298">
                  <c:v>4.303</c:v>
                </c:pt>
                <c:pt idx="299">
                  <c:v>4.294</c:v>
                </c:pt>
                <c:pt idx="300">
                  <c:v>4.323</c:v>
                </c:pt>
                <c:pt idx="301">
                  <c:v>4.332</c:v>
                </c:pt>
                <c:pt idx="302">
                  <c:v>4.303</c:v>
                </c:pt>
                <c:pt idx="303">
                  <c:v>4.375</c:v>
                </c:pt>
                <c:pt idx="304">
                  <c:v>4.352</c:v>
                </c:pt>
                <c:pt idx="305">
                  <c:v>4.38</c:v>
                </c:pt>
                <c:pt idx="306">
                  <c:v>4.38</c:v>
                </c:pt>
                <c:pt idx="307">
                  <c:v>4.391</c:v>
                </c:pt>
                <c:pt idx="308">
                  <c:v>4.405</c:v>
                </c:pt>
                <c:pt idx="309">
                  <c:v>4.419</c:v>
                </c:pt>
                <c:pt idx="310">
                  <c:v>4.43</c:v>
                </c:pt>
                <c:pt idx="311">
                  <c:v>4.43</c:v>
                </c:pt>
                <c:pt idx="312">
                  <c:v>4.459</c:v>
                </c:pt>
                <c:pt idx="313">
                  <c:v>4.453</c:v>
                </c:pt>
                <c:pt idx="314">
                  <c:v>4.478</c:v>
                </c:pt>
                <c:pt idx="315">
                  <c:v>4.478</c:v>
                </c:pt>
                <c:pt idx="316">
                  <c:v>4.496</c:v>
                </c:pt>
                <c:pt idx="317">
                  <c:v>4.507</c:v>
                </c:pt>
                <c:pt idx="318">
                  <c:v>4.521</c:v>
                </c:pt>
                <c:pt idx="319">
                  <c:v>4.526</c:v>
                </c:pt>
                <c:pt idx="320">
                  <c:v>4.535</c:v>
                </c:pt>
                <c:pt idx="321">
                  <c:v>4.546</c:v>
                </c:pt>
                <c:pt idx="322">
                  <c:v>4.564</c:v>
                </c:pt>
                <c:pt idx="323">
                  <c:v>4.569</c:v>
                </c:pt>
                <c:pt idx="324">
                  <c:v>4.564</c:v>
                </c:pt>
                <c:pt idx="325">
                  <c:v>4.594</c:v>
                </c:pt>
                <c:pt idx="326">
                  <c:v>4.603</c:v>
                </c:pt>
                <c:pt idx="327">
                  <c:v>4.584</c:v>
                </c:pt>
                <c:pt idx="328">
                  <c:v>4.627</c:v>
                </c:pt>
                <c:pt idx="329">
                  <c:v>4.623</c:v>
                </c:pt>
                <c:pt idx="330">
                  <c:v>4.632</c:v>
                </c:pt>
                <c:pt idx="331">
                  <c:v>4.642</c:v>
                </c:pt>
                <c:pt idx="332">
                  <c:v>4.657</c:v>
                </c:pt>
                <c:pt idx="333">
                  <c:v>4.662</c:v>
                </c:pt>
                <c:pt idx="334">
                  <c:v>4.681</c:v>
                </c:pt>
                <c:pt idx="335">
                  <c:v>4.681</c:v>
                </c:pt>
                <c:pt idx="336">
                  <c:v>4.69</c:v>
                </c:pt>
                <c:pt idx="337">
                  <c:v>4.705</c:v>
                </c:pt>
                <c:pt idx="338">
                  <c:v>4.699</c:v>
                </c:pt>
                <c:pt idx="339">
                  <c:v>4.719</c:v>
                </c:pt>
                <c:pt idx="340">
                  <c:v>4.729</c:v>
                </c:pt>
                <c:pt idx="341">
                  <c:v>4.742</c:v>
                </c:pt>
                <c:pt idx="342">
                  <c:v>4.739</c:v>
                </c:pt>
                <c:pt idx="343">
                  <c:v>4.749</c:v>
                </c:pt>
                <c:pt idx="344">
                  <c:v>4.767</c:v>
                </c:pt>
                <c:pt idx="345">
                  <c:v>4.772</c:v>
                </c:pt>
                <c:pt idx="346">
                  <c:v>4.787</c:v>
                </c:pt>
                <c:pt idx="347">
                  <c:v>4.787</c:v>
                </c:pt>
                <c:pt idx="348">
                  <c:v>4.797</c:v>
                </c:pt>
                <c:pt idx="349">
                  <c:v>4.81</c:v>
                </c:pt>
                <c:pt idx="350">
                  <c:v>4.826</c:v>
                </c:pt>
                <c:pt idx="351">
                  <c:v>4.845</c:v>
                </c:pt>
                <c:pt idx="352">
                  <c:v>4.855</c:v>
                </c:pt>
                <c:pt idx="353">
                  <c:v>4.84</c:v>
                </c:pt>
                <c:pt idx="354">
                  <c:v>4.874</c:v>
                </c:pt>
                <c:pt idx="355">
                  <c:v>4.874</c:v>
                </c:pt>
                <c:pt idx="356">
                  <c:v>4.894</c:v>
                </c:pt>
                <c:pt idx="357">
                  <c:v>4.908</c:v>
                </c:pt>
                <c:pt idx="358">
                  <c:v>4.903</c:v>
                </c:pt>
                <c:pt idx="359">
                  <c:v>4.933</c:v>
                </c:pt>
                <c:pt idx="360">
                  <c:v>4.933</c:v>
                </c:pt>
                <c:pt idx="361">
                  <c:v>4.946</c:v>
                </c:pt>
                <c:pt idx="362">
                  <c:v>4.961</c:v>
                </c:pt>
                <c:pt idx="363">
                  <c:v>4.97</c:v>
                </c:pt>
                <c:pt idx="364">
                  <c:v>4.99</c:v>
                </c:pt>
                <c:pt idx="365">
                  <c:v>4.985</c:v>
                </c:pt>
                <c:pt idx="366">
                  <c:v>5.01</c:v>
                </c:pt>
                <c:pt idx="367">
                  <c:v>5.02</c:v>
                </c:pt>
                <c:pt idx="368">
                  <c:v>5.029</c:v>
                </c:pt>
                <c:pt idx="369">
                  <c:v>5.053</c:v>
                </c:pt>
                <c:pt idx="370">
                  <c:v>5.058</c:v>
                </c:pt>
                <c:pt idx="371">
                  <c:v>5.077</c:v>
                </c:pt>
                <c:pt idx="372">
                  <c:v>5.077</c:v>
                </c:pt>
                <c:pt idx="373">
                  <c:v>5.092</c:v>
                </c:pt>
                <c:pt idx="374">
                  <c:v>5.116</c:v>
                </c:pt>
                <c:pt idx="375">
                  <c:v>5.116</c:v>
                </c:pt>
                <c:pt idx="376">
                  <c:v>5.14</c:v>
                </c:pt>
                <c:pt idx="377">
                  <c:v>5.154</c:v>
                </c:pt>
                <c:pt idx="378">
                  <c:v>5.145</c:v>
                </c:pt>
                <c:pt idx="379">
                  <c:v>5.174</c:v>
                </c:pt>
                <c:pt idx="380">
                  <c:v>5.178</c:v>
                </c:pt>
                <c:pt idx="381">
                  <c:v>5.193</c:v>
                </c:pt>
                <c:pt idx="382">
                  <c:v>5.204</c:v>
                </c:pt>
                <c:pt idx="383">
                  <c:v>5.227</c:v>
                </c:pt>
                <c:pt idx="384">
                  <c:v>5.241</c:v>
                </c:pt>
                <c:pt idx="385">
                  <c:v>5.261</c:v>
                </c:pt>
                <c:pt idx="386">
                  <c:v>5.241</c:v>
                </c:pt>
                <c:pt idx="387">
                  <c:v>5.284</c:v>
                </c:pt>
                <c:pt idx="388">
                  <c:v>5.28</c:v>
                </c:pt>
                <c:pt idx="389">
                  <c:v>5.28</c:v>
                </c:pt>
                <c:pt idx="390">
                  <c:v>5.313</c:v>
                </c:pt>
                <c:pt idx="391">
                  <c:v>5.32</c:v>
                </c:pt>
                <c:pt idx="392">
                  <c:v>5.339</c:v>
                </c:pt>
                <c:pt idx="393">
                  <c:v>5.343</c:v>
                </c:pt>
                <c:pt idx="394">
                  <c:v>5.357</c:v>
                </c:pt>
                <c:pt idx="395">
                  <c:v>5.368</c:v>
                </c:pt>
                <c:pt idx="396">
                  <c:v>5.372</c:v>
                </c:pt>
                <c:pt idx="397">
                  <c:v>5.396</c:v>
                </c:pt>
                <c:pt idx="398">
                  <c:v>5.407</c:v>
                </c:pt>
                <c:pt idx="399">
                  <c:v>5.407</c:v>
                </c:pt>
                <c:pt idx="400">
                  <c:v>5.429</c:v>
                </c:pt>
                <c:pt idx="401">
                  <c:v>5.436</c:v>
                </c:pt>
                <c:pt idx="402">
                  <c:v>5.436</c:v>
                </c:pt>
                <c:pt idx="403">
                  <c:v>5.459</c:v>
                </c:pt>
                <c:pt idx="404">
                  <c:v>5.475</c:v>
                </c:pt>
                <c:pt idx="405">
                  <c:v>5.484</c:v>
                </c:pt>
                <c:pt idx="406">
                  <c:v>5.488</c:v>
                </c:pt>
                <c:pt idx="407">
                  <c:v>5.503</c:v>
                </c:pt>
                <c:pt idx="408">
                  <c:v>5.523</c:v>
                </c:pt>
                <c:pt idx="409">
                  <c:v>5.507</c:v>
                </c:pt>
                <c:pt idx="410">
                  <c:v>5.542</c:v>
                </c:pt>
                <c:pt idx="411">
                  <c:v>5.532</c:v>
                </c:pt>
                <c:pt idx="412">
                  <c:v>5.555</c:v>
                </c:pt>
                <c:pt idx="413">
                  <c:v>5.571</c:v>
                </c:pt>
                <c:pt idx="414">
                  <c:v>5.571</c:v>
                </c:pt>
                <c:pt idx="415">
                  <c:v>5.594</c:v>
                </c:pt>
                <c:pt idx="416">
                  <c:v>5.591</c:v>
                </c:pt>
                <c:pt idx="417">
                  <c:v>5.61</c:v>
                </c:pt>
                <c:pt idx="418">
                  <c:v>5.613</c:v>
                </c:pt>
                <c:pt idx="419">
                  <c:v>5.628</c:v>
                </c:pt>
                <c:pt idx="420">
                  <c:v>5.639</c:v>
                </c:pt>
                <c:pt idx="421">
                  <c:v>5.652</c:v>
                </c:pt>
                <c:pt idx="422">
                  <c:v>5.658</c:v>
                </c:pt>
                <c:pt idx="423">
                  <c:v>5.678</c:v>
                </c:pt>
                <c:pt idx="424">
                  <c:v>5.68</c:v>
                </c:pt>
                <c:pt idx="425">
                  <c:v>5.706</c:v>
                </c:pt>
                <c:pt idx="426">
                  <c:v>5.7</c:v>
                </c:pt>
                <c:pt idx="427">
                  <c:v>5.716</c:v>
                </c:pt>
                <c:pt idx="428">
                  <c:v>5.735</c:v>
                </c:pt>
                <c:pt idx="429">
                  <c:v>5.748</c:v>
                </c:pt>
                <c:pt idx="430">
                  <c:v>5.746</c:v>
                </c:pt>
                <c:pt idx="431">
                  <c:v>5.764</c:v>
                </c:pt>
                <c:pt idx="432">
                  <c:v>5.778</c:v>
                </c:pt>
                <c:pt idx="433">
                  <c:v>5.783</c:v>
                </c:pt>
                <c:pt idx="434">
                  <c:v>5.803</c:v>
                </c:pt>
                <c:pt idx="435">
                  <c:v>5.816</c:v>
                </c:pt>
                <c:pt idx="436">
                  <c:v>5.822</c:v>
                </c:pt>
                <c:pt idx="437">
                  <c:v>5.835</c:v>
                </c:pt>
                <c:pt idx="438">
                  <c:v>5.862</c:v>
                </c:pt>
                <c:pt idx="439">
                  <c:v>5.862</c:v>
                </c:pt>
                <c:pt idx="440">
                  <c:v>5.875</c:v>
                </c:pt>
                <c:pt idx="441">
                  <c:v>5.881</c:v>
                </c:pt>
                <c:pt idx="442">
                  <c:v>5.91</c:v>
                </c:pt>
                <c:pt idx="443">
                  <c:v>5.914</c:v>
                </c:pt>
                <c:pt idx="444">
                  <c:v>5.929</c:v>
                </c:pt>
                <c:pt idx="445">
                  <c:v>5.951</c:v>
                </c:pt>
                <c:pt idx="446">
                  <c:v>5.958</c:v>
                </c:pt>
                <c:pt idx="447">
                  <c:v>5.967</c:v>
                </c:pt>
                <c:pt idx="448">
                  <c:v>5.98</c:v>
                </c:pt>
                <c:pt idx="449">
                  <c:v>5.987</c:v>
                </c:pt>
                <c:pt idx="450">
                  <c:v>6.006</c:v>
                </c:pt>
                <c:pt idx="451">
                  <c:v>6.03</c:v>
                </c:pt>
                <c:pt idx="452">
                  <c:v>6.035</c:v>
                </c:pt>
                <c:pt idx="453">
                  <c:v>6.039</c:v>
                </c:pt>
                <c:pt idx="454">
                  <c:v>6.074</c:v>
                </c:pt>
                <c:pt idx="455">
                  <c:v>6.065</c:v>
                </c:pt>
                <c:pt idx="456">
                  <c:v>6.087</c:v>
                </c:pt>
                <c:pt idx="457">
                  <c:v>6.103</c:v>
                </c:pt>
                <c:pt idx="458">
                  <c:v>6.116</c:v>
                </c:pt>
                <c:pt idx="459">
                  <c:v>6.132</c:v>
                </c:pt>
                <c:pt idx="460">
                  <c:v>6.152</c:v>
                </c:pt>
                <c:pt idx="461">
                  <c:v>6.146</c:v>
                </c:pt>
                <c:pt idx="462">
                  <c:v>6.181</c:v>
                </c:pt>
                <c:pt idx="463">
                  <c:v>6.183</c:v>
                </c:pt>
                <c:pt idx="464">
                  <c:v>6.2</c:v>
                </c:pt>
                <c:pt idx="465">
                  <c:v>6.203</c:v>
                </c:pt>
                <c:pt idx="466">
                  <c:v>6.22</c:v>
                </c:pt>
                <c:pt idx="467">
                  <c:v>6.238</c:v>
                </c:pt>
                <c:pt idx="468">
                  <c:v>6.242</c:v>
                </c:pt>
                <c:pt idx="469">
                  <c:v>6.258</c:v>
                </c:pt>
                <c:pt idx="470">
                  <c:v>6.261</c:v>
                </c:pt>
                <c:pt idx="471">
                  <c:v>6.288</c:v>
                </c:pt>
                <c:pt idx="472">
                  <c:v>6.288</c:v>
                </c:pt>
                <c:pt idx="473">
                  <c:v>6.299</c:v>
                </c:pt>
                <c:pt idx="474">
                  <c:v>6.325</c:v>
                </c:pt>
                <c:pt idx="475">
                  <c:v>6.329</c:v>
                </c:pt>
                <c:pt idx="476">
                  <c:v>6.345</c:v>
                </c:pt>
                <c:pt idx="477">
                  <c:v>6.338</c:v>
                </c:pt>
                <c:pt idx="478">
                  <c:v>6.373</c:v>
                </c:pt>
                <c:pt idx="479">
                  <c:v>6.367</c:v>
                </c:pt>
                <c:pt idx="480">
                  <c:v>6.373</c:v>
                </c:pt>
                <c:pt idx="481">
                  <c:v>6.403</c:v>
                </c:pt>
                <c:pt idx="482">
                  <c:v>6.416</c:v>
                </c:pt>
                <c:pt idx="483">
                  <c:v>6.413</c:v>
                </c:pt>
                <c:pt idx="484">
                  <c:v>6.426</c:v>
                </c:pt>
                <c:pt idx="485">
                  <c:v>6.452</c:v>
                </c:pt>
                <c:pt idx="486">
                  <c:v>6.435</c:v>
                </c:pt>
                <c:pt idx="487">
                  <c:v>6.471</c:v>
                </c:pt>
                <c:pt idx="488">
                  <c:v>6.474</c:v>
                </c:pt>
                <c:pt idx="489">
                  <c:v>6.48</c:v>
                </c:pt>
                <c:pt idx="490">
                  <c:v>6.5</c:v>
                </c:pt>
                <c:pt idx="491">
                  <c:v>6.209</c:v>
                </c:pt>
                <c:pt idx="492">
                  <c:v>6.194</c:v>
                </c:pt>
                <c:pt idx="493">
                  <c:v>6.181</c:v>
                </c:pt>
                <c:pt idx="494">
                  <c:v>6.174</c:v>
                </c:pt>
                <c:pt idx="495">
                  <c:v>6.17</c:v>
                </c:pt>
                <c:pt idx="496">
                  <c:v>6.132</c:v>
                </c:pt>
                <c:pt idx="497">
                  <c:v>6.126</c:v>
                </c:pt>
                <c:pt idx="498">
                  <c:v>6.122</c:v>
                </c:pt>
                <c:pt idx="499">
                  <c:v>6.116</c:v>
                </c:pt>
                <c:pt idx="500">
                  <c:v>6.074</c:v>
                </c:pt>
                <c:pt idx="501">
                  <c:v>6.084</c:v>
                </c:pt>
                <c:pt idx="502">
                  <c:v>6.058</c:v>
                </c:pt>
                <c:pt idx="503">
                  <c:v>6.045</c:v>
                </c:pt>
                <c:pt idx="504">
                  <c:v>6.03</c:v>
                </c:pt>
                <c:pt idx="505">
                  <c:v>6.026</c:v>
                </c:pt>
                <c:pt idx="506">
                  <c:v>6.006</c:v>
                </c:pt>
                <c:pt idx="507">
                  <c:v>6</c:v>
                </c:pt>
                <c:pt idx="508">
                  <c:v>5.987</c:v>
                </c:pt>
                <c:pt idx="509">
                  <c:v>5.958</c:v>
                </c:pt>
                <c:pt idx="510">
                  <c:v>5.951</c:v>
                </c:pt>
                <c:pt idx="511">
                  <c:v>5.949</c:v>
                </c:pt>
                <c:pt idx="512">
                  <c:v>5.932</c:v>
                </c:pt>
                <c:pt idx="513">
                  <c:v>5.899</c:v>
                </c:pt>
                <c:pt idx="514">
                  <c:v>5.919</c:v>
                </c:pt>
                <c:pt idx="515">
                  <c:v>5.884</c:v>
                </c:pt>
                <c:pt idx="516">
                  <c:v>5.881</c:v>
                </c:pt>
                <c:pt idx="517">
                  <c:v>5.864</c:v>
                </c:pt>
                <c:pt idx="518">
                  <c:v>5.842</c:v>
                </c:pt>
                <c:pt idx="519">
                  <c:v>5.842</c:v>
                </c:pt>
                <c:pt idx="520">
                  <c:v>5.807</c:v>
                </c:pt>
                <c:pt idx="521">
                  <c:v>5.794</c:v>
                </c:pt>
                <c:pt idx="522">
                  <c:v>5.774</c:v>
                </c:pt>
                <c:pt idx="523">
                  <c:v>5.768</c:v>
                </c:pt>
                <c:pt idx="524">
                  <c:v>5.755</c:v>
                </c:pt>
                <c:pt idx="525">
                  <c:v>5.735</c:v>
                </c:pt>
                <c:pt idx="526">
                  <c:v>5.71</c:v>
                </c:pt>
                <c:pt idx="527">
                  <c:v>5.696</c:v>
                </c:pt>
                <c:pt idx="528">
                  <c:v>5.706</c:v>
                </c:pt>
                <c:pt idx="529">
                  <c:v>5.671</c:v>
                </c:pt>
                <c:pt idx="530">
                  <c:v>5.678</c:v>
                </c:pt>
                <c:pt idx="531">
                  <c:v>5.652</c:v>
                </c:pt>
                <c:pt idx="532">
                  <c:v>5.619</c:v>
                </c:pt>
                <c:pt idx="533">
                  <c:v>5.628</c:v>
                </c:pt>
                <c:pt idx="534">
                  <c:v>5.604</c:v>
                </c:pt>
                <c:pt idx="535">
                  <c:v>5.591</c:v>
                </c:pt>
                <c:pt idx="536">
                  <c:v>5.561</c:v>
                </c:pt>
                <c:pt idx="537">
                  <c:v>5.555</c:v>
                </c:pt>
                <c:pt idx="538">
                  <c:v>5.542</c:v>
                </c:pt>
                <c:pt idx="539">
                  <c:v>5.523</c:v>
                </c:pt>
                <c:pt idx="540">
                  <c:v>5.507</c:v>
                </c:pt>
                <c:pt idx="541">
                  <c:v>5.475</c:v>
                </c:pt>
                <c:pt idx="542">
                  <c:v>5.484</c:v>
                </c:pt>
                <c:pt idx="543">
                  <c:v>5.449</c:v>
                </c:pt>
                <c:pt idx="544">
                  <c:v>5.445</c:v>
                </c:pt>
                <c:pt idx="545">
                  <c:v>5.425</c:v>
                </c:pt>
                <c:pt idx="546">
                  <c:v>5.407</c:v>
                </c:pt>
                <c:pt idx="547">
                  <c:v>5.391</c:v>
                </c:pt>
                <c:pt idx="548">
                  <c:v>5.377</c:v>
                </c:pt>
                <c:pt idx="549">
                  <c:v>5.357</c:v>
                </c:pt>
                <c:pt idx="550">
                  <c:v>5.323</c:v>
                </c:pt>
                <c:pt idx="551">
                  <c:v>5.329</c:v>
                </c:pt>
                <c:pt idx="552">
                  <c:v>5.28</c:v>
                </c:pt>
                <c:pt idx="553">
                  <c:v>5.284</c:v>
                </c:pt>
                <c:pt idx="554">
                  <c:v>5.252</c:v>
                </c:pt>
                <c:pt idx="555">
                  <c:v>5.252</c:v>
                </c:pt>
                <c:pt idx="556">
                  <c:v>5.213</c:v>
                </c:pt>
                <c:pt idx="557">
                  <c:v>5.217</c:v>
                </c:pt>
                <c:pt idx="558">
                  <c:v>5.204</c:v>
                </c:pt>
                <c:pt idx="559">
                  <c:v>5.165</c:v>
                </c:pt>
                <c:pt idx="560">
                  <c:v>5.168</c:v>
                </c:pt>
                <c:pt idx="561">
                  <c:v>5.145</c:v>
                </c:pt>
                <c:pt idx="562">
                  <c:v>5.116</c:v>
                </c:pt>
                <c:pt idx="563">
                  <c:v>5.106</c:v>
                </c:pt>
                <c:pt idx="564">
                  <c:v>5.081</c:v>
                </c:pt>
                <c:pt idx="565">
                  <c:v>5.058</c:v>
                </c:pt>
                <c:pt idx="566">
                  <c:v>5.058</c:v>
                </c:pt>
                <c:pt idx="567">
                  <c:v>5.033</c:v>
                </c:pt>
                <c:pt idx="568">
                  <c:v>5.01</c:v>
                </c:pt>
                <c:pt idx="569">
                  <c:v>4.981</c:v>
                </c:pt>
                <c:pt idx="570">
                  <c:v>4.97</c:v>
                </c:pt>
                <c:pt idx="571">
                  <c:v>4.965</c:v>
                </c:pt>
                <c:pt idx="572">
                  <c:v>4.933</c:v>
                </c:pt>
                <c:pt idx="573">
                  <c:v>4.933</c:v>
                </c:pt>
                <c:pt idx="574">
                  <c:v>4.894</c:v>
                </c:pt>
                <c:pt idx="575">
                  <c:v>4.888</c:v>
                </c:pt>
                <c:pt idx="576">
                  <c:v>4.854</c:v>
                </c:pt>
                <c:pt idx="577">
                  <c:v>4.865</c:v>
                </c:pt>
                <c:pt idx="578">
                  <c:v>4.826</c:v>
                </c:pt>
                <c:pt idx="579">
                  <c:v>4.81</c:v>
                </c:pt>
                <c:pt idx="580">
                  <c:v>4.797</c:v>
                </c:pt>
                <c:pt idx="581">
                  <c:v>4.787</c:v>
                </c:pt>
                <c:pt idx="582">
                  <c:v>4.749</c:v>
                </c:pt>
                <c:pt idx="583">
                  <c:v>4.742</c:v>
                </c:pt>
                <c:pt idx="584">
                  <c:v>4.729</c:v>
                </c:pt>
                <c:pt idx="585">
                  <c:v>4.69</c:v>
                </c:pt>
                <c:pt idx="586">
                  <c:v>4.69</c:v>
                </c:pt>
                <c:pt idx="587">
                  <c:v>4.651</c:v>
                </c:pt>
                <c:pt idx="588">
                  <c:v>4.656</c:v>
                </c:pt>
                <c:pt idx="589">
                  <c:v>4.623</c:v>
                </c:pt>
                <c:pt idx="590">
                  <c:v>4.603</c:v>
                </c:pt>
                <c:pt idx="591">
                  <c:v>4.584</c:v>
                </c:pt>
                <c:pt idx="592">
                  <c:v>4.569</c:v>
                </c:pt>
                <c:pt idx="593">
                  <c:v>4.555</c:v>
                </c:pt>
                <c:pt idx="594">
                  <c:v>4.526</c:v>
                </c:pt>
                <c:pt idx="595">
                  <c:v>4.507</c:v>
                </c:pt>
                <c:pt idx="596">
                  <c:v>4.496</c:v>
                </c:pt>
                <c:pt idx="597">
                  <c:v>4.473</c:v>
                </c:pt>
                <c:pt idx="598">
                  <c:v>4.458</c:v>
                </c:pt>
                <c:pt idx="599">
                  <c:v>4.439</c:v>
                </c:pt>
                <c:pt idx="600">
                  <c:v>4.41</c:v>
                </c:pt>
                <c:pt idx="601">
                  <c:v>4.4</c:v>
                </c:pt>
                <c:pt idx="602">
                  <c:v>4.395</c:v>
                </c:pt>
                <c:pt idx="603">
                  <c:v>4.362</c:v>
                </c:pt>
                <c:pt idx="604">
                  <c:v>4.352</c:v>
                </c:pt>
                <c:pt idx="605">
                  <c:v>4.332</c:v>
                </c:pt>
                <c:pt idx="606">
                  <c:v>4.313</c:v>
                </c:pt>
                <c:pt idx="607">
                  <c:v>4.303</c:v>
                </c:pt>
                <c:pt idx="608">
                  <c:v>4.279</c:v>
                </c:pt>
                <c:pt idx="609">
                  <c:v>4.264</c:v>
                </c:pt>
                <c:pt idx="610">
                  <c:v>4.236</c:v>
                </c:pt>
                <c:pt idx="611">
                  <c:v>4.236</c:v>
                </c:pt>
                <c:pt idx="612">
                  <c:v>4.216</c:v>
                </c:pt>
                <c:pt idx="613">
                  <c:v>4.188</c:v>
                </c:pt>
                <c:pt idx="614">
                  <c:v>4.182</c:v>
                </c:pt>
                <c:pt idx="615">
                  <c:v>4.177</c:v>
                </c:pt>
                <c:pt idx="616">
                  <c:v>4.139</c:v>
                </c:pt>
                <c:pt idx="617">
                  <c:v>4.129</c:v>
                </c:pt>
                <c:pt idx="618">
                  <c:v>4.109</c:v>
                </c:pt>
                <c:pt idx="619">
                  <c:v>4.109</c:v>
                </c:pt>
                <c:pt idx="620">
                  <c:v>4.076</c:v>
                </c:pt>
                <c:pt idx="621">
                  <c:v>4.072</c:v>
                </c:pt>
                <c:pt idx="622">
                  <c:v>4.061</c:v>
                </c:pt>
                <c:pt idx="623">
                  <c:v>4.033</c:v>
                </c:pt>
                <c:pt idx="624">
                  <c:v>4.023</c:v>
                </c:pt>
                <c:pt idx="625">
                  <c:v>4.013</c:v>
                </c:pt>
                <c:pt idx="626">
                  <c:v>3.984</c:v>
                </c:pt>
                <c:pt idx="627">
                  <c:v>3.979</c:v>
                </c:pt>
                <c:pt idx="628">
                  <c:v>3.965</c:v>
                </c:pt>
                <c:pt idx="629">
                  <c:v>3.945</c:v>
                </c:pt>
                <c:pt idx="630">
                  <c:v>3.926</c:v>
                </c:pt>
                <c:pt idx="631">
                  <c:v>3.926</c:v>
                </c:pt>
                <c:pt idx="632">
                  <c:v>3.888</c:v>
                </c:pt>
                <c:pt idx="633">
                  <c:v>3.897</c:v>
                </c:pt>
                <c:pt idx="634">
                  <c:v>3.868</c:v>
                </c:pt>
                <c:pt idx="635">
                  <c:v>3.874</c:v>
                </c:pt>
                <c:pt idx="636">
                  <c:v>3.84</c:v>
                </c:pt>
                <c:pt idx="637">
                  <c:v>3.84</c:v>
                </c:pt>
                <c:pt idx="638">
                  <c:v>3.82</c:v>
                </c:pt>
                <c:pt idx="639">
                  <c:v>3.82</c:v>
                </c:pt>
                <c:pt idx="640">
                  <c:v>3.81</c:v>
                </c:pt>
                <c:pt idx="641">
                  <c:v>3.79</c:v>
                </c:pt>
                <c:pt idx="642">
                  <c:v>3.772</c:v>
                </c:pt>
                <c:pt idx="643">
                  <c:v>3.762</c:v>
                </c:pt>
                <c:pt idx="644">
                  <c:v>3.728</c:v>
                </c:pt>
                <c:pt idx="645">
                  <c:v>3.733</c:v>
                </c:pt>
                <c:pt idx="646">
                  <c:v>3.723</c:v>
                </c:pt>
                <c:pt idx="647">
                  <c:v>3.704</c:v>
                </c:pt>
                <c:pt idx="648">
                  <c:v>3.685</c:v>
                </c:pt>
                <c:pt idx="649">
                  <c:v>3.665</c:v>
                </c:pt>
                <c:pt idx="650">
                  <c:v>3.674</c:v>
                </c:pt>
                <c:pt idx="651">
                  <c:v>3.626</c:v>
                </c:pt>
                <c:pt idx="652">
                  <c:v>3.617</c:v>
                </c:pt>
                <c:pt idx="653">
                  <c:v>3.626</c:v>
                </c:pt>
                <c:pt idx="654">
                  <c:v>3.592</c:v>
                </c:pt>
                <c:pt idx="655">
                  <c:v>3.587</c:v>
                </c:pt>
                <c:pt idx="656">
                  <c:v>3.569</c:v>
                </c:pt>
                <c:pt idx="657">
                  <c:v>3.578</c:v>
                </c:pt>
                <c:pt idx="658">
                  <c:v>3.53</c:v>
                </c:pt>
                <c:pt idx="659">
                  <c:v>3.521</c:v>
                </c:pt>
                <c:pt idx="660">
                  <c:v>3.501</c:v>
                </c:pt>
                <c:pt idx="661">
                  <c:v>3.482</c:v>
                </c:pt>
                <c:pt idx="662">
                  <c:v>3.471</c:v>
                </c:pt>
                <c:pt idx="663">
                  <c:v>3.453</c:v>
                </c:pt>
                <c:pt idx="664">
                  <c:v>3.433</c:v>
                </c:pt>
                <c:pt idx="665">
                  <c:v>3.423</c:v>
                </c:pt>
                <c:pt idx="666">
                  <c:v>3.403</c:v>
                </c:pt>
                <c:pt idx="667">
                  <c:v>3.39</c:v>
                </c:pt>
                <c:pt idx="668">
                  <c:v>3.385</c:v>
                </c:pt>
                <c:pt idx="669">
                  <c:v>3.346</c:v>
                </c:pt>
                <c:pt idx="670">
                  <c:v>3.336</c:v>
                </c:pt>
                <c:pt idx="671">
                  <c:v>3.336</c:v>
                </c:pt>
                <c:pt idx="672">
                  <c:v>3.307</c:v>
                </c:pt>
                <c:pt idx="673">
                  <c:v>3.298</c:v>
                </c:pt>
                <c:pt idx="674">
                  <c:v>3.268</c:v>
                </c:pt>
                <c:pt idx="675">
                  <c:v>3.259</c:v>
                </c:pt>
                <c:pt idx="676">
                  <c:v>3.25</c:v>
                </c:pt>
                <c:pt idx="677">
                  <c:v>3.23</c:v>
                </c:pt>
                <c:pt idx="678">
                  <c:v>3.211</c:v>
                </c:pt>
                <c:pt idx="679">
                  <c:v>3.2</c:v>
                </c:pt>
                <c:pt idx="680">
                  <c:v>3.182</c:v>
                </c:pt>
                <c:pt idx="681">
                  <c:v>3.143</c:v>
                </c:pt>
                <c:pt idx="682">
                  <c:v>3.162</c:v>
                </c:pt>
                <c:pt idx="683">
                  <c:v>3.134</c:v>
                </c:pt>
                <c:pt idx="684">
                  <c:v>3.114</c:v>
                </c:pt>
                <c:pt idx="685">
                  <c:v>3.114</c:v>
                </c:pt>
                <c:pt idx="686">
                  <c:v>3.075</c:v>
                </c:pt>
                <c:pt idx="687">
                  <c:v>3.084</c:v>
                </c:pt>
                <c:pt idx="688">
                  <c:v>3.056</c:v>
                </c:pt>
                <c:pt idx="689">
                  <c:v>3.056</c:v>
                </c:pt>
                <c:pt idx="690">
                  <c:v>3.036</c:v>
                </c:pt>
                <c:pt idx="691">
                  <c:v>3.027</c:v>
                </c:pt>
                <c:pt idx="692">
                  <c:v>3.013</c:v>
                </c:pt>
                <c:pt idx="693">
                  <c:v>2.998</c:v>
                </c:pt>
                <c:pt idx="694">
                  <c:v>2.988</c:v>
                </c:pt>
                <c:pt idx="695">
                  <c:v>2.959</c:v>
                </c:pt>
                <c:pt idx="696">
                  <c:v>2.968</c:v>
                </c:pt>
                <c:pt idx="697">
                  <c:v>2.949</c:v>
                </c:pt>
                <c:pt idx="698">
                  <c:v>2.92</c:v>
                </c:pt>
                <c:pt idx="699">
                  <c:v>2.911</c:v>
                </c:pt>
                <c:pt idx="700">
                  <c:v>2.911</c:v>
                </c:pt>
                <c:pt idx="701">
                  <c:v>2.892</c:v>
                </c:pt>
                <c:pt idx="702">
                  <c:v>2.892</c:v>
                </c:pt>
                <c:pt idx="703">
                  <c:v>2.863</c:v>
                </c:pt>
                <c:pt idx="704">
                  <c:v>2.852</c:v>
                </c:pt>
                <c:pt idx="705">
                  <c:v>2.852</c:v>
                </c:pt>
                <c:pt idx="706">
                  <c:v>2.833</c:v>
                </c:pt>
                <c:pt idx="707">
                  <c:v>2.815</c:v>
                </c:pt>
                <c:pt idx="708">
                  <c:v>2.804</c:v>
                </c:pt>
                <c:pt idx="709">
                  <c:v>2.795</c:v>
                </c:pt>
                <c:pt idx="710">
                  <c:v>2.765</c:v>
                </c:pt>
                <c:pt idx="711">
                  <c:v>2.765</c:v>
                </c:pt>
                <c:pt idx="712">
                  <c:v>2.76</c:v>
                </c:pt>
                <c:pt idx="713">
                  <c:v>2.737</c:v>
                </c:pt>
                <c:pt idx="714">
                  <c:v>2.727</c:v>
                </c:pt>
                <c:pt idx="715">
                  <c:v>2.697</c:v>
                </c:pt>
                <c:pt idx="716">
                  <c:v>2.708</c:v>
                </c:pt>
                <c:pt idx="717">
                  <c:v>2.669</c:v>
                </c:pt>
                <c:pt idx="718">
                  <c:v>2.669</c:v>
                </c:pt>
                <c:pt idx="719">
                  <c:v>2.649</c:v>
                </c:pt>
                <c:pt idx="720">
                  <c:v>2.64</c:v>
                </c:pt>
                <c:pt idx="721">
                  <c:v>2.63</c:v>
                </c:pt>
                <c:pt idx="722">
                  <c:v>2.621</c:v>
                </c:pt>
                <c:pt idx="723">
                  <c:v>2.601</c:v>
                </c:pt>
                <c:pt idx="724">
                  <c:v>2.582</c:v>
                </c:pt>
                <c:pt idx="725">
                  <c:v>2.582</c:v>
                </c:pt>
                <c:pt idx="726">
                  <c:v>2.553</c:v>
                </c:pt>
                <c:pt idx="727">
                  <c:v>2.533</c:v>
                </c:pt>
                <c:pt idx="728">
                  <c:v>2.544</c:v>
                </c:pt>
                <c:pt idx="729">
                  <c:v>2.496</c:v>
                </c:pt>
                <c:pt idx="730">
                  <c:v>2.496</c:v>
                </c:pt>
                <c:pt idx="731">
                  <c:v>2.485</c:v>
                </c:pt>
                <c:pt idx="732">
                  <c:v>2.476</c:v>
                </c:pt>
                <c:pt idx="733">
                  <c:v>2.457</c:v>
                </c:pt>
                <c:pt idx="734">
                  <c:v>2.437</c:v>
                </c:pt>
                <c:pt idx="735">
                  <c:v>2.428</c:v>
                </c:pt>
                <c:pt idx="736">
                  <c:v>2.428</c:v>
                </c:pt>
                <c:pt idx="737">
                  <c:v>2.398</c:v>
                </c:pt>
                <c:pt idx="738">
                  <c:v>2.393</c:v>
                </c:pt>
                <c:pt idx="739">
                  <c:v>2.378</c:v>
                </c:pt>
                <c:pt idx="740">
                  <c:v>2.369</c:v>
                </c:pt>
                <c:pt idx="741">
                  <c:v>2.35</c:v>
                </c:pt>
                <c:pt idx="742">
                  <c:v>2.33</c:v>
                </c:pt>
                <c:pt idx="743">
                  <c:v>2.33</c:v>
                </c:pt>
                <c:pt idx="744">
                  <c:v>2.312</c:v>
                </c:pt>
                <c:pt idx="745">
                  <c:v>2.292</c:v>
                </c:pt>
                <c:pt idx="746">
                  <c:v>2.282</c:v>
                </c:pt>
                <c:pt idx="747">
                  <c:v>2.282</c:v>
                </c:pt>
                <c:pt idx="748">
                  <c:v>2.253</c:v>
                </c:pt>
                <c:pt idx="749">
                  <c:v>2.234</c:v>
                </c:pt>
                <c:pt idx="750">
                  <c:v>2.244</c:v>
                </c:pt>
                <c:pt idx="751">
                  <c:v>2.225</c:v>
                </c:pt>
                <c:pt idx="752">
                  <c:v>2.209</c:v>
                </c:pt>
                <c:pt idx="753">
                  <c:v>2.195</c:v>
                </c:pt>
                <c:pt idx="754">
                  <c:v>2.195</c:v>
                </c:pt>
                <c:pt idx="755">
                  <c:v>2.166</c:v>
                </c:pt>
                <c:pt idx="756">
                  <c:v>2.157</c:v>
                </c:pt>
                <c:pt idx="757">
                  <c:v>2.147</c:v>
                </c:pt>
                <c:pt idx="758">
                  <c:v>2.137</c:v>
                </c:pt>
                <c:pt idx="759">
                  <c:v>2.118</c:v>
                </c:pt>
                <c:pt idx="760">
                  <c:v>2.109</c:v>
                </c:pt>
                <c:pt idx="761">
                  <c:v>2.109</c:v>
                </c:pt>
                <c:pt idx="762">
                  <c:v>2.083</c:v>
                </c:pt>
                <c:pt idx="763">
                  <c:v>2.079</c:v>
                </c:pt>
                <c:pt idx="764">
                  <c:v>2.079</c:v>
                </c:pt>
                <c:pt idx="765">
                  <c:v>2.061</c:v>
                </c:pt>
                <c:pt idx="766">
                  <c:v>2.041</c:v>
                </c:pt>
                <c:pt idx="767">
                  <c:v>2.041</c:v>
                </c:pt>
                <c:pt idx="768">
                  <c:v>2.022</c:v>
                </c:pt>
                <c:pt idx="769">
                  <c:v>2.011</c:v>
                </c:pt>
                <c:pt idx="770">
                  <c:v>1.993</c:v>
                </c:pt>
                <c:pt idx="771">
                  <c:v>2.002</c:v>
                </c:pt>
                <c:pt idx="772">
                  <c:v>1.976</c:v>
                </c:pt>
                <c:pt idx="773">
                  <c:v>1.973</c:v>
                </c:pt>
                <c:pt idx="774">
                  <c:v>1.973</c:v>
                </c:pt>
                <c:pt idx="775">
                  <c:v>1.973</c:v>
                </c:pt>
                <c:pt idx="776">
                  <c:v>1.963</c:v>
                </c:pt>
                <c:pt idx="777">
                  <c:v>1.954</c:v>
                </c:pt>
                <c:pt idx="778">
                  <c:v>1.963</c:v>
                </c:pt>
                <c:pt idx="779">
                  <c:v>1.954</c:v>
                </c:pt>
                <c:pt idx="780">
                  <c:v>1.954</c:v>
                </c:pt>
                <c:pt idx="781">
                  <c:v>1.947</c:v>
                </c:pt>
                <c:pt idx="782">
                  <c:v>1.963</c:v>
                </c:pt>
                <c:pt idx="783">
                  <c:v>1.954</c:v>
                </c:pt>
                <c:pt idx="784">
                  <c:v>1.954</c:v>
                </c:pt>
                <c:pt idx="785">
                  <c:v>1.943</c:v>
                </c:pt>
                <c:pt idx="786">
                  <c:v>1.934</c:v>
                </c:pt>
                <c:pt idx="787">
                  <c:v>1.943</c:v>
                </c:pt>
                <c:pt idx="788">
                  <c:v>1.934</c:v>
                </c:pt>
                <c:pt idx="789">
                  <c:v>1.947</c:v>
                </c:pt>
                <c:pt idx="790">
                  <c:v>1.934</c:v>
                </c:pt>
                <c:pt idx="791">
                  <c:v>1.943</c:v>
                </c:pt>
                <c:pt idx="792">
                  <c:v>1.943</c:v>
                </c:pt>
                <c:pt idx="793">
                  <c:v>1.925</c:v>
                </c:pt>
                <c:pt idx="794">
                  <c:v>1.934</c:v>
                </c:pt>
                <c:pt idx="795">
                  <c:v>1.934</c:v>
                </c:pt>
                <c:pt idx="796">
                  <c:v>1.934</c:v>
                </c:pt>
                <c:pt idx="797">
                  <c:v>1.925</c:v>
                </c:pt>
                <c:pt idx="798">
                  <c:v>1.919</c:v>
                </c:pt>
                <c:pt idx="799">
                  <c:v>1.925</c:v>
                </c:pt>
                <c:pt idx="800">
                  <c:v>1.915</c:v>
                </c:pt>
                <c:pt idx="801">
                  <c:v>1.934</c:v>
                </c:pt>
                <c:pt idx="802">
                  <c:v>1.925</c:v>
                </c:pt>
                <c:pt idx="803">
                  <c:v>1.925</c:v>
                </c:pt>
                <c:pt idx="804">
                  <c:v>1.915</c:v>
                </c:pt>
                <c:pt idx="805">
                  <c:v>1.925</c:v>
                </c:pt>
                <c:pt idx="806">
                  <c:v>1.919</c:v>
                </c:pt>
                <c:pt idx="807">
                  <c:v>1.915</c:v>
                </c:pt>
                <c:pt idx="808">
                  <c:v>1.915</c:v>
                </c:pt>
                <c:pt idx="809">
                  <c:v>1.915</c:v>
                </c:pt>
                <c:pt idx="810">
                  <c:v>1.925</c:v>
                </c:pt>
                <c:pt idx="811">
                  <c:v>1.906</c:v>
                </c:pt>
                <c:pt idx="812">
                  <c:v>1.915</c:v>
                </c:pt>
                <c:pt idx="813">
                  <c:v>1.906</c:v>
                </c:pt>
                <c:pt idx="814">
                  <c:v>1.908</c:v>
                </c:pt>
                <c:pt idx="815">
                  <c:v>1.915</c:v>
                </c:pt>
                <c:pt idx="816">
                  <c:v>1.906</c:v>
                </c:pt>
                <c:pt idx="817">
                  <c:v>1.915</c:v>
                </c:pt>
                <c:pt idx="818">
                  <c:v>1.906</c:v>
                </c:pt>
                <c:pt idx="819">
                  <c:v>1.906</c:v>
                </c:pt>
                <c:pt idx="820">
                  <c:v>1.906</c:v>
                </c:pt>
                <c:pt idx="821">
                  <c:v>1.915</c:v>
                </c:pt>
                <c:pt idx="822">
                  <c:v>1.899</c:v>
                </c:pt>
              </c:numCache>
            </c:numRef>
          </c:xVal>
          <c:yVal>
            <c:numRef>
              <c:f>Uitwerking!$U$7:$U$1500</c:f>
              <c:numCache>
                <c:formatCode>General</c:formatCode>
                <c:ptCount val="1494"/>
                <c:pt idx="0">
                  <c:v>1.2813</c:v>
                </c:pt>
                <c:pt idx="1">
                  <c:v>1.2813</c:v>
                </c:pt>
                <c:pt idx="2">
                  <c:v>1.274</c:v>
                </c:pt>
                <c:pt idx="3">
                  <c:v>1.2704</c:v>
                </c:pt>
                <c:pt idx="4">
                  <c:v>1.2632</c:v>
                </c:pt>
                <c:pt idx="5">
                  <c:v>1.2596</c:v>
                </c:pt>
                <c:pt idx="6">
                  <c:v>1.256</c:v>
                </c:pt>
                <c:pt idx="7">
                  <c:v>1.2524</c:v>
                </c:pt>
                <c:pt idx="8">
                  <c:v>1.2524</c:v>
                </c:pt>
                <c:pt idx="9">
                  <c:v>1.2488</c:v>
                </c:pt>
                <c:pt idx="10">
                  <c:v>1.2488</c:v>
                </c:pt>
                <c:pt idx="11">
                  <c:v>1.2417</c:v>
                </c:pt>
                <c:pt idx="12">
                  <c:v>1.2417</c:v>
                </c:pt>
                <c:pt idx="13">
                  <c:v>1.2347</c:v>
                </c:pt>
                <c:pt idx="14">
                  <c:v>1.2276</c:v>
                </c:pt>
                <c:pt idx="15">
                  <c:v>1.2241</c:v>
                </c:pt>
                <c:pt idx="16">
                  <c:v>1.2207</c:v>
                </c:pt>
                <c:pt idx="17">
                  <c:v>1.2137</c:v>
                </c:pt>
                <c:pt idx="18">
                  <c:v>1.2172</c:v>
                </c:pt>
                <c:pt idx="19">
                  <c:v>1.2207</c:v>
                </c:pt>
                <c:pt idx="20">
                  <c:v>1.2276</c:v>
                </c:pt>
                <c:pt idx="21">
                  <c:v>1.2347</c:v>
                </c:pt>
                <c:pt idx="22">
                  <c:v>1.2417</c:v>
                </c:pt>
                <c:pt idx="23">
                  <c:v>1.2488</c:v>
                </c:pt>
                <c:pt idx="24">
                  <c:v>1.256</c:v>
                </c:pt>
                <c:pt idx="25">
                  <c:v>1.2632</c:v>
                </c:pt>
                <c:pt idx="26">
                  <c:v>1.2668</c:v>
                </c:pt>
                <c:pt idx="27">
                  <c:v>1.2704</c:v>
                </c:pt>
                <c:pt idx="28">
                  <c:v>1.274</c:v>
                </c:pt>
                <c:pt idx="29">
                  <c:v>1.274</c:v>
                </c:pt>
                <c:pt idx="30">
                  <c:v>1.274</c:v>
                </c:pt>
                <c:pt idx="31">
                  <c:v>1.2777</c:v>
                </c:pt>
                <c:pt idx="32">
                  <c:v>1.285</c:v>
                </c:pt>
                <c:pt idx="33">
                  <c:v>1.285</c:v>
                </c:pt>
                <c:pt idx="34">
                  <c:v>1.2887</c:v>
                </c:pt>
                <c:pt idx="35">
                  <c:v>1.296</c:v>
                </c:pt>
                <c:pt idx="36">
                  <c:v>1.3034</c:v>
                </c:pt>
                <c:pt idx="37">
                  <c:v>1.3109</c:v>
                </c:pt>
                <c:pt idx="38">
                  <c:v>1.3222</c:v>
                </c:pt>
                <c:pt idx="39">
                  <c:v>1.3373</c:v>
                </c:pt>
                <c:pt idx="40">
                  <c:v>1.3604</c:v>
                </c:pt>
                <c:pt idx="41">
                  <c:v>1.3878</c:v>
                </c:pt>
                <c:pt idx="42">
                  <c:v>1.4239</c:v>
                </c:pt>
                <c:pt idx="43">
                  <c:v>1.4608</c:v>
                </c:pt>
                <c:pt idx="44">
                  <c:v>1.4902</c:v>
                </c:pt>
                <c:pt idx="45">
                  <c:v>1.5116</c:v>
                </c:pt>
                <c:pt idx="46">
                  <c:v>1.5246</c:v>
                </c:pt>
                <c:pt idx="47">
                  <c:v>1.5376</c:v>
                </c:pt>
                <c:pt idx="48">
                  <c:v>1.542</c:v>
                </c:pt>
                <c:pt idx="49">
                  <c:v>1.5464</c:v>
                </c:pt>
                <c:pt idx="50">
                  <c:v>1.5508</c:v>
                </c:pt>
                <c:pt idx="51">
                  <c:v>1.5552</c:v>
                </c:pt>
                <c:pt idx="52">
                  <c:v>1.5552</c:v>
                </c:pt>
                <c:pt idx="53">
                  <c:v>1.5597</c:v>
                </c:pt>
                <c:pt idx="54">
                  <c:v>1.5552</c:v>
                </c:pt>
                <c:pt idx="55">
                  <c:v>1.5552</c:v>
                </c:pt>
                <c:pt idx="56">
                  <c:v>1.5597</c:v>
                </c:pt>
                <c:pt idx="57">
                  <c:v>1.5641</c:v>
                </c:pt>
                <c:pt idx="58">
                  <c:v>1.5641</c:v>
                </c:pt>
                <c:pt idx="59">
                  <c:v>1.5686</c:v>
                </c:pt>
                <c:pt idx="60">
                  <c:v>1.573</c:v>
                </c:pt>
                <c:pt idx="61">
                  <c:v>1.573</c:v>
                </c:pt>
                <c:pt idx="62">
                  <c:v>1.5775</c:v>
                </c:pt>
                <c:pt idx="63">
                  <c:v>1.582</c:v>
                </c:pt>
                <c:pt idx="64">
                  <c:v>1.5865</c:v>
                </c:pt>
                <c:pt idx="65">
                  <c:v>1.5865</c:v>
                </c:pt>
                <c:pt idx="66">
                  <c:v>1.5865</c:v>
                </c:pt>
                <c:pt idx="67">
                  <c:v>1.5865</c:v>
                </c:pt>
                <c:pt idx="68">
                  <c:v>1.582</c:v>
                </c:pt>
                <c:pt idx="69">
                  <c:v>1.573</c:v>
                </c:pt>
                <c:pt idx="70">
                  <c:v>1.5686</c:v>
                </c:pt>
                <c:pt idx="71">
                  <c:v>1.5641</c:v>
                </c:pt>
                <c:pt idx="72">
                  <c:v>1.5508</c:v>
                </c:pt>
                <c:pt idx="73">
                  <c:v>1.542</c:v>
                </c:pt>
                <c:pt idx="74">
                  <c:v>1.5333</c:v>
                </c:pt>
                <c:pt idx="75">
                  <c:v>1.5246</c:v>
                </c:pt>
                <c:pt idx="76">
                  <c:v>1.5202</c:v>
                </c:pt>
                <c:pt idx="77">
                  <c:v>1.5202</c:v>
                </c:pt>
                <c:pt idx="78">
                  <c:v>1.5116</c:v>
                </c:pt>
                <c:pt idx="79">
                  <c:v>1.5073</c:v>
                </c:pt>
                <c:pt idx="80">
                  <c:v>1.503</c:v>
                </c:pt>
                <c:pt idx="81">
                  <c:v>1.4987</c:v>
                </c:pt>
                <c:pt idx="82">
                  <c:v>1.4987</c:v>
                </c:pt>
                <c:pt idx="83">
                  <c:v>1.503</c:v>
                </c:pt>
                <c:pt idx="84">
                  <c:v>1.503</c:v>
                </c:pt>
                <c:pt idx="85">
                  <c:v>1.5116</c:v>
                </c:pt>
                <c:pt idx="86">
                  <c:v>1.5159</c:v>
                </c:pt>
                <c:pt idx="87">
                  <c:v>1.5202</c:v>
                </c:pt>
                <c:pt idx="88">
                  <c:v>1.5246</c:v>
                </c:pt>
                <c:pt idx="89">
                  <c:v>1.5246</c:v>
                </c:pt>
                <c:pt idx="90">
                  <c:v>1.5246</c:v>
                </c:pt>
                <c:pt idx="91">
                  <c:v>1.5246</c:v>
                </c:pt>
                <c:pt idx="92">
                  <c:v>1.5202</c:v>
                </c:pt>
                <c:pt idx="93">
                  <c:v>1.5159</c:v>
                </c:pt>
                <c:pt idx="94">
                  <c:v>1.5073</c:v>
                </c:pt>
                <c:pt idx="95">
                  <c:v>1.503</c:v>
                </c:pt>
                <c:pt idx="96">
                  <c:v>1.4987</c:v>
                </c:pt>
                <c:pt idx="97">
                  <c:v>1.4945</c:v>
                </c:pt>
                <c:pt idx="98">
                  <c:v>1.486</c:v>
                </c:pt>
                <c:pt idx="99">
                  <c:v>1.4818</c:v>
                </c:pt>
                <c:pt idx="100">
                  <c:v>1.4776</c:v>
                </c:pt>
                <c:pt idx="101">
                  <c:v>1.4734</c:v>
                </c:pt>
                <c:pt idx="102">
                  <c:v>1.4692</c:v>
                </c:pt>
                <c:pt idx="103">
                  <c:v>1.465</c:v>
                </c:pt>
                <c:pt idx="104">
                  <c:v>1.4608</c:v>
                </c:pt>
                <c:pt idx="105">
                  <c:v>1.4567</c:v>
                </c:pt>
                <c:pt idx="106">
                  <c:v>1.4525</c:v>
                </c:pt>
                <c:pt idx="107">
                  <c:v>1.4443</c:v>
                </c:pt>
                <c:pt idx="108">
                  <c:v>1.4402</c:v>
                </c:pt>
                <c:pt idx="109">
                  <c:v>1.432</c:v>
                </c:pt>
                <c:pt idx="110">
                  <c:v>1.4239</c:v>
                </c:pt>
                <c:pt idx="111">
                  <c:v>1.4158</c:v>
                </c:pt>
                <c:pt idx="112">
                  <c:v>1.3997</c:v>
                </c:pt>
                <c:pt idx="113">
                  <c:v>1.3918</c:v>
                </c:pt>
                <c:pt idx="114">
                  <c:v>1.3839</c:v>
                </c:pt>
                <c:pt idx="115">
                  <c:v>1.376</c:v>
                </c:pt>
                <c:pt idx="116">
                  <c:v>1.3682</c:v>
                </c:pt>
                <c:pt idx="117">
                  <c:v>1.3565</c:v>
                </c:pt>
                <c:pt idx="118">
                  <c:v>1.345</c:v>
                </c:pt>
                <c:pt idx="119">
                  <c:v>1.3335</c:v>
                </c:pt>
                <c:pt idx="120">
                  <c:v>1.3222</c:v>
                </c:pt>
                <c:pt idx="121">
                  <c:v>1.3184</c:v>
                </c:pt>
                <c:pt idx="122">
                  <c:v>1.3222</c:v>
                </c:pt>
                <c:pt idx="123">
                  <c:v>1.3297</c:v>
                </c:pt>
                <c:pt idx="124">
                  <c:v>1.3335</c:v>
                </c:pt>
                <c:pt idx="125">
                  <c:v>1.3411</c:v>
                </c:pt>
                <c:pt idx="126">
                  <c:v>1.345</c:v>
                </c:pt>
                <c:pt idx="127">
                  <c:v>1.3488</c:v>
                </c:pt>
                <c:pt idx="128">
                  <c:v>1.3488</c:v>
                </c:pt>
                <c:pt idx="129">
                  <c:v>1.3527</c:v>
                </c:pt>
                <c:pt idx="130">
                  <c:v>1.3565</c:v>
                </c:pt>
                <c:pt idx="131">
                  <c:v>1.3643</c:v>
                </c:pt>
                <c:pt idx="132">
                  <c:v>1.376</c:v>
                </c:pt>
                <c:pt idx="133">
                  <c:v>1.3839</c:v>
                </c:pt>
                <c:pt idx="134">
                  <c:v>1.3918</c:v>
                </c:pt>
                <c:pt idx="135">
                  <c:v>1.3918</c:v>
                </c:pt>
                <c:pt idx="136">
                  <c:v>1.3918</c:v>
                </c:pt>
                <c:pt idx="137">
                  <c:v>1.3878</c:v>
                </c:pt>
                <c:pt idx="138">
                  <c:v>1.3799</c:v>
                </c:pt>
                <c:pt idx="139">
                  <c:v>1.3721</c:v>
                </c:pt>
                <c:pt idx="140">
                  <c:v>1.3682</c:v>
                </c:pt>
                <c:pt idx="141">
                  <c:v>1.3565</c:v>
                </c:pt>
                <c:pt idx="142">
                  <c:v>1.3488</c:v>
                </c:pt>
                <c:pt idx="143">
                  <c:v>1.3373</c:v>
                </c:pt>
                <c:pt idx="144">
                  <c:v>1.3259</c:v>
                </c:pt>
                <c:pt idx="145">
                  <c:v>1.3146</c:v>
                </c:pt>
                <c:pt idx="146">
                  <c:v>1.2997</c:v>
                </c:pt>
                <c:pt idx="147">
                  <c:v>1.2887</c:v>
                </c:pt>
                <c:pt idx="148">
                  <c:v>1.285</c:v>
                </c:pt>
                <c:pt idx="149">
                  <c:v>1.2813</c:v>
                </c:pt>
                <c:pt idx="150">
                  <c:v>1.274</c:v>
                </c:pt>
                <c:pt idx="151">
                  <c:v>1.2704</c:v>
                </c:pt>
                <c:pt idx="152">
                  <c:v>1.2704</c:v>
                </c:pt>
                <c:pt idx="153">
                  <c:v>1.274</c:v>
                </c:pt>
                <c:pt idx="154">
                  <c:v>1.2777</c:v>
                </c:pt>
                <c:pt idx="155">
                  <c:v>1.285</c:v>
                </c:pt>
                <c:pt idx="156">
                  <c:v>1.2923</c:v>
                </c:pt>
                <c:pt idx="157">
                  <c:v>1.2997</c:v>
                </c:pt>
                <c:pt idx="158">
                  <c:v>1.3109</c:v>
                </c:pt>
                <c:pt idx="159">
                  <c:v>1.3222</c:v>
                </c:pt>
                <c:pt idx="160">
                  <c:v>1.3297</c:v>
                </c:pt>
                <c:pt idx="161">
                  <c:v>1.3411</c:v>
                </c:pt>
                <c:pt idx="162">
                  <c:v>1.3488</c:v>
                </c:pt>
                <c:pt idx="163">
                  <c:v>1.3527</c:v>
                </c:pt>
                <c:pt idx="164">
                  <c:v>1.3565</c:v>
                </c:pt>
                <c:pt idx="165">
                  <c:v>1.3527</c:v>
                </c:pt>
                <c:pt idx="166">
                  <c:v>1.3527</c:v>
                </c:pt>
                <c:pt idx="167">
                  <c:v>1.3488</c:v>
                </c:pt>
                <c:pt idx="168">
                  <c:v>1.345</c:v>
                </c:pt>
                <c:pt idx="169">
                  <c:v>1.345</c:v>
                </c:pt>
                <c:pt idx="170">
                  <c:v>1.3488</c:v>
                </c:pt>
                <c:pt idx="171">
                  <c:v>1.3527</c:v>
                </c:pt>
                <c:pt idx="172">
                  <c:v>1.3565</c:v>
                </c:pt>
                <c:pt idx="173">
                  <c:v>1.3643</c:v>
                </c:pt>
                <c:pt idx="174">
                  <c:v>1.3682</c:v>
                </c:pt>
                <c:pt idx="175">
                  <c:v>1.3721</c:v>
                </c:pt>
                <c:pt idx="176">
                  <c:v>1.3721</c:v>
                </c:pt>
                <c:pt idx="177">
                  <c:v>1.376</c:v>
                </c:pt>
                <c:pt idx="178">
                  <c:v>1.3721</c:v>
                </c:pt>
                <c:pt idx="179">
                  <c:v>1.3682</c:v>
                </c:pt>
                <c:pt idx="180">
                  <c:v>1.3643</c:v>
                </c:pt>
                <c:pt idx="181">
                  <c:v>1.3604</c:v>
                </c:pt>
                <c:pt idx="182">
                  <c:v>1.3565</c:v>
                </c:pt>
                <c:pt idx="183">
                  <c:v>1.3565</c:v>
                </c:pt>
                <c:pt idx="184">
                  <c:v>1.3565</c:v>
                </c:pt>
                <c:pt idx="185">
                  <c:v>1.3527</c:v>
                </c:pt>
                <c:pt idx="186">
                  <c:v>1.3488</c:v>
                </c:pt>
                <c:pt idx="187">
                  <c:v>1.345</c:v>
                </c:pt>
                <c:pt idx="188">
                  <c:v>1.3373</c:v>
                </c:pt>
                <c:pt idx="189">
                  <c:v>1.3297</c:v>
                </c:pt>
                <c:pt idx="190">
                  <c:v>1.3222</c:v>
                </c:pt>
                <c:pt idx="191">
                  <c:v>1.3146</c:v>
                </c:pt>
                <c:pt idx="192">
                  <c:v>1.3109</c:v>
                </c:pt>
                <c:pt idx="193">
                  <c:v>1.3072</c:v>
                </c:pt>
                <c:pt idx="194">
                  <c:v>1.2997</c:v>
                </c:pt>
                <c:pt idx="195">
                  <c:v>1.296</c:v>
                </c:pt>
                <c:pt idx="196">
                  <c:v>1.2923</c:v>
                </c:pt>
                <c:pt idx="197">
                  <c:v>1.2887</c:v>
                </c:pt>
                <c:pt idx="198">
                  <c:v>1.285</c:v>
                </c:pt>
                <c:pt idx="199">
                  <c:v>1.2923</c:v>
                </c:pt>
                <c:pt idx="200">
                  <c:v>1.2997</c:v>
                </c:pt>
                <c:pt idx="201">
                  <c:v>1.3072</c:v>
                </c:pt>
                <c:pt idx="202">
                  <c:v>1.3184</c:v>
                </c:pt>
                <c:pt idx="203">
                  <c:v>1.3222</c:v>
                </c:pt>
                <c:pt idx="204">
                  <c:v>1.3297</c:v>
                </c:pt>
                <c:pt idx="205">
                  <c:v>1.3297</c:v>
                </c:pt>
                <c:pt idx="206">
                  <c:v>1.3335</c:v>
                </c:pt>
                <c:pt idx="207">
                  <c:v>1.3335</c:v>
                </c:pt>
                <c:pt idx="208">
                  <c:v>1.3335</c:v>
                </c:pt>
                <c:pt idx="209">
                  <c:v>1.3335</c:v>
                </c:pt>
                <c:pt idx="210">
                  <c:v>1.3335</c:v>
                </c:pt>
                <c:pt idx="211">
                  <c:v>1.3335</c:v>
                </c:pt>
                <c:pt idx="212">
                  <c:v>1.3373</c:v>
                </c:pt>
                <c:pt idx="213">
                  <c:v>1.3411</c:v>
                </c:pt>
                <c:pt idx="214">
                  <c:v>1.345</c:v>
                </c:pt>
                <c:pt idx="215">
                  <c:v>1.3488</c:v>
                </c:pt>
                <c:pt idx="216">
                  <c:v>1.3565</c:v>
                </c:pt>
                <c:pt idx="217">
                  <c:v>1.3604</c:v>
                </c:pt>
                <c:pt idx="218">
                  <c:v>1.3721</c:v>
                </c:pt>
                <c:pt idx="219">
                  <c:v>1.3839</c:v>
                </c:pt>
                <c:pt idx="220">
                  <c:v>1.3918</c:v>
                </c:pt>
                <c:pt idx="221">
                  <c:v>1.4037</c:v>
                </c:pt>
                <c:pt idx="222">
                  <c:v>1.4117</c:v>
                </c:pt>
                <c:pt idx="223">
                  <c:v>1.4158</c:v>
                </c:pt>
                <c:pt idx="224">
                  <c:v>1.4239</c:v>
                </c:pt>
                <c:pt idx="225">
                  <c:v>1.4361</c:v>
                </c:pt>
                <c:pt idx="226">
                  <c:v>1.4402</c:v>
                </c:pt>
                <c:pt idx="227">
                  <c:v>1.4443</c:v>
                </c:pt>
                <c:pt idx="228">
                  <c:v>1.4484</c:v>
                </c:pt>
                <c:pt idx="229">
                  <c:v>1.4484</c:v>
                </c:pt>
                <c:pt idx="230">
                  <c:v>1.4443</c:v>
                </c:pt>
                <c:pt idx="231">
                  <c:v>1.4443</c:v>
                </c:pt>
                <c:pt idx="232">
                  <c:v>1.4402</c:v>
                </c:pt>
                <c:pt idx="233">
                  <c:v>1.4361</c:v>
                </c:pt>
                <c:pt idx="234">
                  <c:v>1.432</c:v>
                </c:pt>
                <c:pt idx="235">
                  <c:v>1.4198</c:v>
                </c:pt>
                <c:pt idx="236">
                  <c:v>1.4158</c:v>
                </c:pt>
                <c:pt idx="237">
                  <c:v>1.4077</c:v>
                </c:pt>
                <c:pt idx="238">
                  <c:v>1.3997</c:v>
                </c:pt>
                <c:pt idx="239">
                  <c:v>1.3918</c:v>
                </c:pt>
                <c:pt idx="240">
                  <c:v>1.3839</c:v>
                </c:pt>
                <c:pt idx="241">
                  <c:v>1.376</c:v>
                </c:pt>
                <c:pt idx="242">
                  <c:v>1.3643</c:v>
                </c:pt>
                <c:pt idx="243">
                  <c:v>1.3527</c:v>
                </c:pt>
                <c:pt idx="244">
                  <c:v>1.3411</c:v>
                </c:pt>
                <c:pt idx="245">
                  <c:v>1.3259</c:v>
                </c:pt>
                <c:pt idx="246">
                  <c:v>1.3146</c:v>
                </c:pt>
                <c:pt idx="247">
                  <c:v>1.3034</c:v>
                </c:pt>
                <c:pt idx="248">
                  <c:v>1.296</c:v>
                </c:pt>
                <c:pt idx="249">
                  <c:v>1.2887</c:v>
                </c:pt>
                <c:pt idx="250">
                  <c:v>1.285</c:v>
                </c:pt>
                <c:pt idx="251">
                  <c:v>1.2887</c:v>
                </c:pt>
                <c:pt idx="252">
                  <c:v>1.2887</c:v>
                </c:pt>
                <c:pt idx="253">
                  <c:v>1.2923</c:v>
                </c:pt>
                <c:pt idx="254">
                  <c:v>1.2923</c:v>
                </c:pt>
                <c:pt idx="255">
                  <c:v>1.2887</c:v>
                </c:pt>
                <c:pt idx="256">
                  <c:v>1.285</c:v>
                </c:pt>
                <c:pt idx="257">
                  <c:v>1.285</c:v>
                </c:pt>
                <c:pt idx="258">
                  <c:v>1.2777</c:v>
                </c:pt>
                <c:pt idx="259">
                  <c:v>1.2704</c:v>
                </c:pt>
                <c:pt idx="260">
                  <c:v>1.2596</c:v>
                </c:pt>
                <c:pt idx="261">
                  <c:v>1.2488</c:v>
                </c:pt>
                <c:pt idx="262">
                  <c:v>1.2417</c:v>
                </c:pt>
                <c:pt idx="263">
                  <c:v>1.2382</c:v>
                </c:pt>
                <c:pt idx="264">
                  <c:v>1.2382</c:v>
                </c:pt>
                <c:pt idx="265">
                  <c:v>1.2347</c:v>
                </c:pt>
                <c:pt idx="266">
                  <c:v>1.2382</c:v>
                </c:pt>
                <c:pt idx="267">
                  <c:v>1.2382</c:v>
                </c:pt>
                <c:pt idx="268">
                  <c:v>1.2382</c:v>
                </c:pt>
                <c:pt idx="269">
                  <c:v>1.2347</c:v>
                </c:pt>
                <c:pt idx="270">
                  <c:v>1.2347</c:v>
                </c:pt>
                <c:pt idx="271">
                  <c:v>1.2347</c:v>
                </c:pt>
                <c:pt idx="272">
                  <c:v>1.2347</c:v>
                </c:pt>
                <c:pt idx="273">
                  <c:v>1.2347</c:v>
                </c:pt>
                <c:pt idx="274">
                  <c:v>1.2312</c:v>
                </c:pt>
                <c:pt idx="275">
                  <c:v>1.2312</c:v>
                </c:pt>
                <c:pt idx="276">
                  <c:v>1.2276</c:v>
                </c:pt>
                <c:pt idx="277">
                  <c:v>1.2241</c:v>
                </c:pt>
                <c:pt idx="278">
                  <c:v>1.2207</c:v>
                </c:pt>
                <c:pt idx="279">
                  <c:v>1.2137</c:v>
                </c:pt>
                <c:pt idx="280">
                  <c:v>1.2068</c:v>
                </c:pt>
                <c:pt idx="281">
                  <c:v>1.1999</c:v>
                </c:pt>
                <c:pt idx="282">
                  <c:v>1.1931</c:v>
                </c:pt>
                <c:pt idx="283">
                  <c:v>1.1897</c:v>
                </c:pt>
                <c:pt idx="284">
                  <c:v>1.1829</c:v>
                </c:pt>
                <c:pt idx="285">
                  <c:v>1.1795</c:v>
                </c:pt>
                <c:pt idx="286">
                  <c:v>1.1728</c:v>
                </c:pt>
                <c:pt idx="287">
                  <c:v>1.1695</c:v>
                </c:pt>
                <c:pt idx="288">
                  <c:v>1.1661</c:v>
                </c:pt>
                <c:pt idx="289">
                  <c:v>1.1661</c:v>
                </c:pt>
                <c:pt idx="290">
                  <c:v>1.1661</c:v>
                </c:pt>
                <c:pt idx="291">
                  <c:v>1.1661</c:v>
                </c:pt>
                <c:pt idx="292">
                  <c:v>1.1661</c:v>
                </c:pt>
                <c:pt idx="293">
                  <c:v>1.1661</c:v>
                </c:pt>
                <c:pt idx="294">
                  <c:v>1.1695</c:v>
                </c:pt>
                <c:pt idx="295">
                  <c:v>1.1728</c:v>
                </c:pt>
                <c:pt idx="296">
                  <c:v>1.1795</c:v>
                </c:pt>
                <c:pt idx="297">
                  <c:v>1.1795</c:v>
                </c:pt>
                <c:pt idx="298">
                  <c:v>1.1795</c:v>
                </c:pt>
                <c:pt idx="299">
                  <c:v>1.1762</c:v>
                </c:pt>
                <c:pt idx="300">
                  <c:v>1.1728</c:v>
                </c:pt>
                <c:pt idx="301">
                  <c:v>1.1695</c:v>
                </c:pt>
                <c:pt idx="302">
                  <c:v>1.1728</c:v>
                </c:pt>
                <c:pt idx="303">
                  <c:v>1.1795</c:v>
                </c:pt>
                <c:pt idx="304">
                  <c:v>1.1863</c:v>
                </c:pt>
                <c:pt idx="305">
                  <c:v>1.1931</c:v>
                </c:pt>
                <c:pt idx="306">
                  <c:v>1.1999</c:v>
                </c:pt>
                <c:pt idx="307">
                  <c:v>1.2137</c:v>
                </c:pt>
                <c:pt idx="308">
                  <c:v>1.2207</c:v>
                </c:pt>
                <c:pt idx="309">
                  <c:v>1.2312</c:v>
                </c:pt>
                <c:pt idx="310">
                  <c:v>1.2382</c:v>
                </c:pt>
                <c:pt idx="311">
                  <c:v>1.2417</c:v>
                </c:pt>
                <c:pt idx="312">
                  <c:v>1.2417</c:v>
                </c:pt>
                <c:pt idx="313">
                  <c:v>1.2417</c:v>
                </c:pt>
                <c:pt idx="314">
                  <c:v>1.2382</c:v>
                </c:pt>
                <c:pt idx="315">
                  <c:v>1.2347</c:v>
                </c:pt>
                <c:pt idx="316">
                  <c:v>1.2312</c:v>
                </c:pt>
                <c:pt idx="317">
                  <c:v>1.2241</c:v>
                </c:pt>
                <c:pt idx="318">
                  <c:v>1.2207</c:v>
                </c:pt>
                <c:pt idx="319">
                  <c:v>1.2207</c:v>
                </c:pt>
                <c:pt idx="320">
                  <c:v>1.2241</c:v>
                </c:pt>
                <c:pt idx="321">
                  <c:v>1.2276</c:v>
                </c:pt>
                <c:pt idx="322">
                  <c:v>1.2382</c:v>
                </c:pt>
                <c:pt idx="323">
                  <c:v>1.2417</c:v>
                </c:pt>
                <c:pt idx="324">
                  <c:v>1.2488</c:v>
                </c:pt>
                <c:pt idx="325">
                  <c:v>1.2524</c:v>
                </c:pt>
                <c:pt idx="326">
                  <c:v>1.2596</c:v>
                </c:pt>
                <c:pt idx="327">
                  <c:v>1.2596</c:v>
                </c:pt>
                <c:pt idx="328">
                  <c:v>1.2632</c:v>
                </c:pt>
                <c:pt idx="329">
                  <c:v>1.2596</c:v>
                </c:pt>
                <c:pt idx="330">
                  <c:v>1.2596</c:v>
                </c:pt>
                <c:pt idx="331">
                  <c:v>1.2596</c:v>
                </c:pt>
                <c:pt idx="332">
                  <c:v>1.2596</c:v>
                </c:pt>
                <c:pt idx="333">
                  <c:v>1.2596</c:v>
                </c:pt>
                <c:pt idx="334">
                  <c:v>1.2668</c:v>
                </c:pt>
                <c:pt idx="335">
                  <c:v>1.2704</c:v>
                </c:pt>
                <c:pt idx="336">
                  <c:v>1.2704</c:v>
                </c:pt>
                <c:pt idx="337">
                  <c:v>1.2704</c:v>
                </c:pt>
                <c:pt idx="338">
                  <c:v>1.2668</c:v>
                </c:pt>
                <c:pt idx="339">
                  <c:v>1.2632</c:v>
                </c:pt>
                <c:pt idx="340">
                  <c:v>1.2668</c:v>
                </c:pt>
                <c:pt idx="341">
                  <c:v>1.2777</c:v>
                </c:pt>
                <c:pt idx="342">
                  <c:v>1.2887</c:v>
                </c:pt>
                <c:pt idx="343">
                  <c:v>1.2997</c:v>
                </c:pt>
                <c:pt idx="344">
                  <c:v>1.3109</c:v>
                </c:pt>
                <c:pt idx="345">
                  <c:v>1.3222</c:v>
                </c:pt>
                <c:pt idx="346">
                  <c:v>1.3259</c:v>
                </c:pt>
                <c:pt idx="347">
                  <c:v>1.3297</c:v>
                </c:pt>
                <c:pt idx="348">
                  <c:v>1.3373</c:v>
                </c:pt>
                <c:pt idx="349">
                  <c:v>1.3411</c:v>
                </c:pt>
                <c:pt idx="350">
                  <c:v>1.345</c:v>
                </c:pt>
                <c:pt idx="351">
                  <c:v>1.3488</c:v>
                </c:pt>
                <c:pt idx="352">
                  <c:v>1.3527</c:v>
                </c:pt>
                <c:pt idx="353">
                  <c:v>1.3565</c:v>
                </c:pt>
                <c:pt idx="354">
                  <c:v>1.3604</c:v>
                </c:pt>
                <c:pt idx="355">
                  <c:v>1.3604</c:v>
                </c:pt>
                <c:pt idx="356">
                  <c:v>1.3604</c:v>
                </c:pt>
                <c:pt idx="357">
                  <c:v>1.3565</c:v>
                </c:pt>
                <c:pt idx="358">
                  <c:v>1.3527</c:v>
                </c:pt>
                <c:pt idx="359">
                  <c:v>1.3527</c:v>
                </c:pt>
                <c:pt idx="360">
                  <c:v>1.3488</c:v>
                </c:pt>
                <c:pt idx="361">
                  <c:v>1.3488</c:v>
                </c:pt>
                <c:pt idx="362">
                  <c:v>1.3411</c:v>
                </c:pt>
                <c:pt idx="363">
                  <c:v>1.3335</c:v>
                </c:pt>
                <c:pt idx="364">
                  <c:v>1.3222</c:v>
                </c:pt>
                <c:pt idx="365">
                  <c:v>1.3146</c:v>
                </c:pt>
                <c:pt idx="366">
                  <c:v>1.3072</c:v>
                </c:pt>
                <c:pt idx="367">
                  <c:v>1.2997</c:v>
                </c:pt>
                <c:pt idx="368">
                  <c:v>1.2923</c:v>
                </c:pt>
                <c:pt idx="369">
                  <c:v>1.285</c:v>
                </c:pt>
                <c:pt idx="370">
                  <c:v>1.285</c:v>
                </c:pt>
                <c:pt idx="371">
                  <c:v>1.2887</c:v>
                </c:pt>
                <c:pt idx="372">
                  <c:v>1.296</c:v>
                </c:pt>
                <c:pt idx="373">
                  <c:v>1.3034</c:v>
                </c:pt>
                <c:pt idx="374">
                  <c:v>1.3146</c:v>
                </c:pt>
                <c:pt idx="375">
                  <c:v>1.3184</c:v>
                </c:pt>
                <c:pt idx="376">
                  <c:v>1.3184</c:v>
                </c:pt>
                <c:pt idx="377">
                  <c:v>1.3146</c:v>
                </c:pt>
                <c:pt idx="378">
                  <c:v>1.3109</c:v>
                </c:pt>
                <c:pt idx="379">
                  <c:v>1.3072</c:v>
                </c:pt>
                <c:pt idx="380">
                  <c:v>1.2997</c:v>
                </c:pt>
                <c:pt idx="381">
                  <c:v>1.296</c:v>
                </c:pt>
                <c:pt idx="382">
                  <c:v>1.2887</c:v>
                </c:pt>
                <c:pt idx="383">
                  <c:v>1.285</c:v>
                </c:pt>
                <c:pt idx="384">
                  <c:v>1.285</c:v>
                </c:pt>
                <c:pt idx="385">
                  <c:v>1.2887</c:v>
                </c:pt>
                <c:pt idx="386">
                  <c:v>1.296</c:v>
                </c:pt>
                <c:pt idx="387">
                  <c:v>1.2997</c:v>
                </c:pt>
                <c:pt idx="388">
                  <c:v>1.3034</c:v>
                </c:pt>
                <c:pt idx="389">
                  <c:v>1.3034</c:v>
                </c:pt>
                <c:pt idx="390">
                  <c:v>1.2997</c:v>
                </c:pt>
                <c:pt idx="391">
                  <c:v>1.296</c:v>
                </c:pt>
                <c:pt idx="392">
                  <c:v>1.296</c:v>
                </c:pt>
                <c:pt idx="393">
                  <c:v>1.2997</c:v>
                </c:pt>
                <c:pt idx="394">
                  <c:v>1.2997</c:v>
                </c:pt>
                <c:pt idx="395">
                  <c:v>1.3034</c:v>
                </c:pt>
                <c:pt idx="396">
                  <c:v>1.3034</c:v>
                </c:pt>
                <c:pt idx="397">
                  <c:v>1.3034</c:v>
                </c:pt>
                <c:pt idx="398">
                  <c:v>1.2997</c:v>
                </c:pt>
                <c:pt idx="399">
                  <c:v>1.296</c:v>
                </c:pt>
                <c:pt idx="400">
                  <c:v>1.2923</c:v>
                </c:pt>
                <c:pt idx="401">
                  <c:v>1.2923</c:v>
                </c:pt>
                <c:pt idx="402">
                  <c:v>1.2887</c:v>
                </c:pt>
                <c:pt idx="403">
                  <c:v>1.2887</c:v>
                </c:pt>
                <c:pt idx="404">
                  <c:v>1.285</c:v>
                </c:pt>
                <c:pt idx="405">
                  <c:v>1.285</c:v>
                </c:pt>
                <c:pt idx="406">
                  <c:v>1.2813</c:v>
                </c:pt>
                <c:pt idx="407">
                  <c:v>1.2777</c:v>
                </c:pt>
                <c:pt idx="408">
                  <c:v>1.2777</c:v>
                </c:pt>
                <c:pt idx="409">
                  <c:v>1.2704</c:v>
                </c:pt>
                <c:pt idx="410">
                  <c:v>1.2668</c:v>
                </c:pt>
                <c:pt idx="411">
                  <c:v>1.2596</c:v>
                </c:pt>
                <c:pt idx="412">
                  <c:v>1.256</c:v>
                </c:pt>
                <c:pt idx="413">
                  <c:v>1.256</c:v>
                </c:pt>
                <c:pt idx="414">
                  <c:v>1.2524</c:v>
                </c:pt>
                <c:pt idx="415">
                  <c:v>1.2488</c:v>
                </c:pt>
                <c:pt idx="416">
                  <c:v>1.2453</c:v>
                </c:pt>
                <c:pt idx="417">
                  <c:v>1.2417</c:v>
                </c:pt>
                <c:pt idx="418">
                  <c:v>1.2382</c:v>
                </c:pt>
                <c:pt idx="419">
                  <c:v>1.2347</c:v>
                </c:pt>
                <c:pt idx="420">
                  <c:v>1.2276</c:v>
                </c:pt>
                <c:pt idx="421">
                  <c:v>1.2207</c:v>
                </c:pt>
                <c:pt idx="422">
                  <c:v>1.2172</c:v>
                </c:pt>
                <c:pt idx="423">
                  <c:v>1.2137</c:v>
                </c:pt>
                <c:pt idx="424">
                  <c:v>1.2137</c:v>
                </c:pt>
                <c:pt idx="425">
                  <c:v>1.2137</c:v>
                </c:pt>
                <c:pt idx="426">
                  <c:v>1.2172</c:v>
                </c:pt>
                <c:pt idx="427">
                  <c:v>1.2172</c:v>
                </c:pt>
                <c:pt idx="428">
                  <c:v>1.2172</c:v>
                </c:pt>
                <c:pt idx="429">
                  <c:v>1.2172</c:v>
                </c:pt>
                <c:pt idx="430">
                  <c:v>1.2172</c:v>
                </c:pt>
                <c:pt idx="431">
                  <c:v>1.2137</c:v>
                </c:pt>
                <c:pt idx="432">
                  <c:v>1.2102</c:v>
                </c:pt>
                <c:pt idx="433">
                  <c:v>1.2068</c:v>
                </c:pt>
                <c:pt idx="434">
                  <c:v>1.1999</c:v>
                </c:pt>
                <c:pt idx="435">
                  <c:v>1.1999</c:v>
                </c:pt>
                <c:pt idx="436">
                  <c:v>1.1999</c:v>
                </c:pt>
                <c:pt idx="437">
                  <c:v>1.2034</c:v>
                </c:pt>
                <c:pt idx="438">
                  <c:v>1.2068</c:v>
                </c:pt>
                <c:pt idx="439">
                  <c:v>1.2172</c:v>
                </c:pt>
                <c:pt idx="440">
                  <c:v>1.2276</c:v>
                </c:pt>
                <c:pt idx="441">
                  <c:v>1.2382</c:v>
                </c:pt>
                <c:pt idx="442">
                  <c:v>1.2524</c:v>
                </c:pt>
                <c:pt idx="443">
                  <c:v>1.2632</c:v>
                </c:pt>
                <c:pt idx="444">
                  <c:v>1.2704</c:v>
                </c:pt>
                <c:pt idx="445">
                  <c:v>1.2777</c:v>
                </c:pt>
                <c:pt idx="446">
                  <c:v>1.285</c:v>
                </c:pt>
                <c:pt idx="447">
                  <c:v>1.285</c:v>
                </c:pt>
                <c:pt idx="448">
                  <c:v>1.285</c:v>
                </c:pt>
                <c:pt idx="449">
                  <c:v>1.285</c:v>
                </c:pt>
                <c:pt idx="450">
                  <c:v>1.2813</c:v>
                </c:pt>
                <c:pt idx="451">
                  <c:v>1.2777</c:v>
                </c:pt>
                <c:pt idx="452">
                  <c:v>1.274</c:v>
                </c:pt>
                <c:pt idx="453">
                  <c:v>1.2704</c:v>
                </c:pt>
                <c:pt idx="454">
                  <c:v>1.2668</c:v>
                </c:pt>
                <c:pt idx="455">
                  <c:v>1.2632</c:v>
                </c:pt>
                <c:pt idx="456">
                  <c:v>1.256</c:v>
                </c:pt>
                <c:pt idx="457">
                  <c:v>1.2488</c:v>
                </c:pt>
                <c:pt idx="458">
                  <c:v>1.2453</c:v>
                </c:pt>
                <c:pt idx="459">
                  <c:v>1.2382</c:v>
                </c:pt>
                <c:pt idx="460">
                  <c:v>1.2276</c:v>
                </c:pt>
                <c:pt idx="461">
                  <c:v>1.2241</c:v>
                </c:pt>
                <c:pt idx="462">
                  <c:v>1.2172</c:v>
                </c:pt>
                <c:pt idx="463">
                  <c:v>1.2068</c:v>
                </c:pt>
                <c:pt idx="464">
                  <c:v>1.2068</c:v>
                </c:pt>
                <c:pt idx="465">
                  <c:v>1.2034</c:v>
                </c:pt>
                <c:pt idx="466">
                  <c:v>1.1999</c:v>
                </c:pt>
                <c:pt idx="467">
                  <c:v>1.1999</c:v>
                </c:pt>
                <c:pt idx="468">
                  <c:v>1.2034</c:v>
                </c:pt>
                <c:pt idx="469">
                  <c:v>1.2034</c:v>
                </c:pt>
                <c:pt idx="470">
                  <c:v>1.1999</c:v>
                </c:pt>
                <c:pt idx="471">
                  <c:v>1.2034</c:v>
                </c:pt>
                <c:pt idx="472">
                  <c:v>1.2034</c:v>
                </c:pt>
                <c:pt idx="473">
                  <c:v>1.1999</c:v>
                </c:pt>
                <c:pt idx="474">
                  <c:v>1.2034</c:v>
                </c:pt>
                <c:pt idx="475">
                  <c:v>1.2034</c:v>
                </c:pt>
                <c:pt idx="476">
                  <c:v>1.2068</c:v>
                </c:pt>
                <c:pt idx="477">
                  <c:v>1.2102</c:v>
                </c:pt>
                <c:pt idx="478">
                  <c:v>1.2137</c:v>
                </c:pt>
                <c:pt idx="479">
                  <c:v>1.2137</c:v>
                </c:pt>
                <c:pt idx="480">
                  <c:v>1.2172</c:v>
                </c:pt>
                <c:pt idx="481">
                  <c:v>1.2207</c:v>
                </c:pt>
                <c:pt idx="482">
                  <c:v>1.2276</c:v>
                </c:pt>
                <c:pt idx="483">
                  <c:v>1.2382</c:v>
                </c:pt>
                <c:pt idx="484">
                  <c:v>1.256</c:v>
                </c:pt>
                <c:pt idx="485">
                  <c:v>1.2704</c:v>
                </c:pt>
                <c:pt idx="486">
                  <c:v>1.2813</c:v>
                </c:pt>
                <c:pt idx="487">
                  <c:v>1.2997</c:v>
                </c:pt>
                <c:pt idx="488">
                  <c:v>1.3184</c:v>
                </c:pt>
                <c:pt idx="489">
                  <c:v>1.3335</c:v>
                </c:pt>
                <c:pt idx="490">
                  <c:v>1.3527</c:v>
                </c:pt>
                <c:pt idx="491">
                  <c:v>1.2312</c:v>
                </c:pt>
                <c:pt idx="492">
                  <c:v>1.2347</c:v>
                </c:pt>
                <c:pt idx="493">
                  <c:v>1.2417</c:v>
                </c:pt>
                <c:pt idx="494">
                  <c:v>1.2524</c:v>
                </c:pt>
                <c:pt idx="495">
                  <c:v>1.256</c:v>
                </c:pt>
                <c:pt idx="496">
                  <c:v>1.2632</c:v>
                </c:pt>
                <c:pt idx="497">
                  <c:v>1.2668</c:v>
                </c:pt>
                <c:pt idx="498">
                  <c:v>1.2704</c:v>
                </c:pt>
                <c:pt idx="499">
                  <c:v>1.274</c:v>
                </c:pt>
                <c:pt idx="500">
                  <c:v>1.2777</c:v>
                </c:pt>
                <c:pt idx="501">
                  <c:v>1.2777</c:v>
                </c:pt>
                <c:pt idx="502">
                  <c:v>1.2777</c:v>
                </c:pt>
                <c:pt idx="503">
                  <c:v>1.2777</c:v>
                </c:pt>
                <c:pt idx="504">
                  <c:v>1.2777</c:v>
                </c:pt>
                <c:pt idx="505">
                  <c:v>1.2777</c:v>
                </c:pt>
                <c:pt idx="506">
                  <c:v>1.2813</c:v>
                </c:pt>
                <c:pt idx="507">
                  <c:v>1.2813</c:v>
                </c:pt>
                <c:pt idx="508">
                  <c:v>1.285</c:v>
                </c:pt>
                <c:pt idx="509">
                  <c:v>1.2813</c:v>
                </c:pt>
                <c:pt idx="510">
                  <c:v>1.2777</c:v>
                </c:pt>
                <c:pt idx="511">
                  <c:v>1.274</c:v>
                </c:pt>
                <c:pt idx="512">
                  <c:v>1.2668</c:v>
                </c:pt>
                <c:pt idx="513">
                  <c:v>1.2632</c:v>
                </c:pt>
                <c:pt idx="514">
                  <c:v>1.256</c:v>
                </c:pt>
                <c:pt idx="515">
                  <c:v>1.2488</c:v>
                </c:pt>
                <c:pt idx="516">
                  <c:v>1.2453</c:v>
                </c:pt>
                <c:pt idx="517">
                  <c:v>1.2417</c:v>
                </c:pt>
                <c:pt idx="518">
                  <c:v>1.2453</c:v>
                </c:pt>
                <c:pt idx="519">
                  <c:v>1.256</c:v>
                </c:pt>
                <c:pt idx="520">
                  <c:v>1.2632</c:v>
                </c:pt>
                <c:pt idx="521">
                  <c:v>1.2668</c:v>
                </c:pt>
                <c:pt idx="522">
                  <c:v>1.274</c:v>
                </c:pt>
                <c:pt idx="523">
                  <c:v>1.2813</c:v>
                </c:pt>
                <c:pt idx="524">
                  <c:v>1.2887</c:v>
                </c:pt>
                <c:pt idx="525">
                  <c:v>1.296</c:v>
                </c:pt>
                <c:pt idx="526">
                  <c:v>1.2997</c:v>
                </c:pt>
                <c:pt idx="527">
                  <c:v>1.3072</c:v>
                </c:pt>
                <c:pt idx="528">
                  <c:v>1.3072</c:v>
                </c:pt>
                <c:pt idx="529">
                  <c:v>1.3109</c:v>
                </c:pt>
                <c:pt idx="530">
                  <c:v>1.3184</c:v>
                </c:pt>
                <c:pt idx="531">
                  <c:v>1.3297</c:v>
                </c:pt>
                <c:pt idx="532">
                  <c:v>1.345</c:v>
                </c:pt>
                <c:pt idx="533">
                  <c:v>1.3604</c:v>
                </c:pt>
                <c:pt idx="534">
                  <c:v>1.376</c:v>
                </c:pt>
                <c:pt idx="535">
                  <c:v>1.3918</c:v>
                </c:pt>
                <c:pt idx="536">
                  <c:v>1.4037</c:v>
                </c:pt>
                <c:pt idx="537">
                  <c:v>1.4198</c:v>
                </c:pt>
                <c:pt idx="538">
                  <c:v>1.432</c:v>
                </c:pt>
                <c:pt idx="539">
                  <c:v>1.4402</c:v>
                </c:pt>
                <c:pt idx="540">
                  <c:v>1.4443</c:v>
                </c:pt>
                <c:pt idx="541">
                  <c:v>1.4484</c:v>
                </c:pt>
                <c:pt idx="542">
                  <c:v>1.4443</c:v>
                </c:pt>
                <c:pt idx="543">
                  <c:v>1.4443</c:v>
                </c:pt>
                <c:pt idx="544">
                  <c:v>1.4402</c:v>
                </c:pt>
                <c:pt idx="545">
                  <c:v>1.4402</c:v>
                </c:pt>
                <c:pt idx="546">
                  <c:v>1.4361</c:v>
                </c:pt>
                <c:pt idx="547">
                  <c:v>1.4279</c:v>
                </c:pt>
                <c:pt idx="548">
                  <c:v>1.4239</c:v>
                </c:pt>
                <c:pt idx="549">
                  <c:v>1.4239</c:v>
                </c:pt>
                <c:pt idx="550">
                  <c:v>1.4239</c:v>
                </c:pt>
                <c:pt idx="551">
                  <c:v>1.4198</c:v>
                </c:pt>
                <c:pt idx="552">
                  <c:v>1.4198</c:v>
                </c:pt>
                <c:pt idx="553">
                  <c:v>1.4117</c:v>
                </c:pt>
                <c:pt idx="554">
                  <c:v>1.4077</c:v>
                </c:pt>
                <c:pt idx="555">
                  <c:v>1.4037</c:v>
                </c:pt>
                <c:pt idx="556">
                  <c:v>1.3957</c:v>
                </c:pt>
                <c:pt idx="557">
                  <c:v>1.3957</c:v>
                </c:pt>
                <c:pt idx="558">
                  <c:v>1.3878</c:v>
                </c:pt>
                <c:pt idx="559">
                  <c:v>1.3839</c:v>
                </c:pt>
                <c:pt idx="560">
                  <c:v>1.3799</c:v>
                </c:pt>
                <c:pt idx="561">
                  <c:v>1.376</c:v>
                </c:pt>
                <c:pt idx="562">
                  <c:v>1.3721</c:v>
                </c:pt>
                <c:pt idx="563">
                  <c:v>1.3643</c:v>
                </c:pt>
                <c:pt idx="564">
                  <c:v>1.3604</c:v>
                </c:pt>
                <c:pt idx="565">
                  <c:v>1.3527</c:v>
                </c:pt>
                <c:pt idx="566">
                  <c:v>1.345</c:v>
                </c:pt>
                <c:pt idx="567">
                  <c:v>1.3335</c:v>
                </c:pt>
                <c:pt idx="568">
                  <c:v>1.3184</c:v>
                </c:pt>
                <c:pt idx="569">
                  <c:v>1.3072</c:v>
                </c:pt>
                <c:pt idx="570">
                  <c:v>1.2997</c:v>
                </c:pt>
                <c:pt idx="571">
                  <c:v>1.2887</c:v>
                </c:pt>
                <c:pt idx="572">
                  <c:v>1.2777</c:v>
                </c:pt>
                <c:pt idx="573">
                  <c:v>1.2704</c:v>
                </c:pt>
                <c:pt idx="574">
                  <c:v>1.2632</c:v>
                </c:pt>
                <c:pt idx="575">
                  <c:v>1.256</c:v>
                </c:pt>
                <c:pt idx="576">
                  <c:v>1.2488</c:v>
                </c:pt>
                <c:pt idx="577">
                  <c:v>1.2453</c:v>
                </c:pt>
                <c:pt idx="578">
                  <c:v>1.2488</c:v>
                </c:pt>
                <c:pt idx="579">
                  <c:v>1.2488</c:v>
                </c:pt>
                <c:pt idx="580">
                  <c:v>1.2488</c:v>
                </c:pt>
                <c:pt idx="581">
                  <c:v>1.2524</c:v>
                </c:pt>
                <c:pt idx="582">
                  <c:v>1.2524</c:v>
                </c:pt>
                <c:pt idx="583">
                  <c:v>1.2524</c:v>
                </c:pt>
                <c:pt idx="584">
                  <c:v>1.2524</c:v>
                </c:pt>
                <c:pt idx="585">
                  <c:v>1.256</c:v>
                </c:pt>
                <c:pt idx="586">
                  <c:v>1.2488</c:v>
                </c:pt>
                <c:pt idx="587">
                  <c:v>1.2417</c:v>
                </c:pt>
                <c:pt idx="588">
                  <c:v>1.2347</c:v>
                </c:pt>
                <c:pt idx="589">
                  <c:v>1.2276</c:v>
                </c:pt>
                <c:pt idx="590">
                  <c:v>1.2172</c:v>
                </c:pt>
                <c:pt idx="591">
                  <c:v>1.2102</c:v>
                </c:pt>
                <c:pt idx="592">
                  <c:v>1.2034</c:v>
                </c:pt>
                <c:pt idx="593">
                  <c:v>1.1931</c:v>
                </c:pt>
                <c:pt idx="594">
                  <c:v>1.1829</c:v>
                </c:pt>
                <c:pt idx="595">
                  <c:v>1.1762</c:v>
                </c:pt>
                <c:pt idx="596">
                  <c:v>1.1695</c:v>
                </c:pt>
                <c:pt idx="597">
                  <c:v>1.1661</c:v>
                </c:pt>
                <c:pt idx="598">
                  <c:v>1.1628</c:v>
                </c:pt>
                <c:pt idx="599">
                  <c:v>1.1562</c:v>
                </c:pt>
                <c:pt idx="600">
                  <c:v>1.1463</c:v>
                </c:pt>
                <c:pt idx="601">
                  <c:v>1.1398</c:v>
                </c:pt>
                <c:pt idx="602">
                  <c:v>1.1333</c:v>
                </c:pt>
                <c:pt idx="603">
                  <c:v>1.1333</c:v>
                </c:pt>
                <c:pt idx="604">
                  <c:v>1.1333</c:v>
                </c:pt>
                <c:pt idx="605">
                  <c:v>1.1365</c:v>
                </c:pt>
                <c:pt idx="606">
                  <c:v>1.1398</c:v>
                </c:pt>
                <c:pt idx="607">
                  <c:v>1.143</c:v>
                </c:pt>
                <c:pt idx="608">
                  <c:v>1.1463</c:v>
                </c:pt>
                <c:pt idx="609">
                  <c:v>1.1496</c:v>
                </c:pt>
                <c:pt idx="610">
                  <c:v>1.1562</c:v>
                </c:pt>
                <c:pt idx="611">
                  <c:v>1.1628</c:v>
                </c:pt>
                <c:pt idx="612">
                  <c:v>1.1695</c:v>
                </c:pt>
                <c:pt idx="613">
                  <c:v>1.1795</c:v>
                </c:pt>
                <c:pt idx="614">
                  <c:v>1.1897</c:v>
                </c:pt>
                <c:pt idx="615">
                  <c:v>1.1999</c:v>
                </c:pt>
                <c:pt idx="616">
                  <c:v>1.2102</c:v>
                </c:pt>
                <c:pt idx="617">
                  <c:v>1.2241</c:v>
                </c:pt>
                <c:pt idx="618">
                  <c:v>1.2312</c:v>
                </c:pt>
                <c:pt idx="619">
                  <c:v>1.2347</c:v>
                </c:pt>
                <c:pt idx="620">
                  <c:v>1.2417</c:v>
                </c:pt>
                <c:pt idx="621">
                  <c:v>1.2417</c:v>
                </c:pt>
                <c:pt idx="622">
                  <c:v>1.2417</c:v>
                </c:pt>
                <c:pt idx="623">
                  <c:v>1.2382</c:v>
                </c:pt>
                <c:pt idx="624">
                  <c:v>1.2347</c:v>
                </c:pt>
                <c:pt idx="625">
                  <c:v>1.2312</c:v>
                </c:pt>
                <c:pt idx="626">
                  <c:v>1.2276</c:v>
                </c:pt>
                <c:pt idx="627">
                  <c:v>1.2241</c:v>
                </c:pt>
                <c:pt idx="628">
                  <c:v>1.2207</c:v>
                </c:pt>
                <c:pt idx="629">
                  <c:v>1.2172</c:v>
                </c:pt>
                <c:pt idx="630">
                  <c:v>1.2172</c:v>
                </c:pt>
                <c:pt idx="631">
                  <c:v>1.2172</c:v>
                </c:pt>
                <c:pt idx="632">
                  <c:v>1.2137</c:v>
                </c:pt>
                <c:pt idx="633">
                  <c:v>1.2137</c:v>
                </c:pt>
                <c:pt idx="634">
                  <c:v>1.2172</c:v>
                </c:pt>
                <c:pt idx="635">
                  <c:v>1.2207</c:v>
                </c:pt>
                <c:pt idx="636">
                  <c:v>1.2241</c:v>
                </c:pt>
                <c:pt idx="637">
                  <c:v>1.2276</c:v>
                </c:pt>
                <c:pt idx="638">
                  <c:v>1.2276</c:v>
                </c:pt>
                <c:pt idx="639">
                  <c:v>1.2241</c:v>
                </c:pt>
                <c:pt idx="640">
                  <c:v>1.2207</c:v>
                </c:pt>
                <c:pt idx="641">
                  <c:v>1.2137</c:v>
                </c:pt>
                <c:pt idx="642">
                  <c:v>1.2102</c:v>
                </c:pt>
                <c:pt idx="643">
                  <c:v>1.2068</c:v>
                </c:pt>
                <c:pt idx="644">
                  <c:v>1.2102</c:v>
                </c:pt>
                <c:pt idx="645">
                  <c:v>1.2034</c:v>
                </c:pt>
                <c:pt idx="646">
                  <c:v>1.2034</c:v>
                </c:pt>
                <c:pt idx="647">
                  <c:v>1.2034</c:v>
                </c:pt>
                <c:pt idx="648">
                  <c:v>1.1999</c:v>
                </c:pt>
                <c:pt idx="649">
                  <c:v>1.1999</c:v>
                </c:pt>
                <c:pt idx="650">
                  <c:v>1.2034</c:v>
                </c:pt>
                <c:pt idx="651">
                  <c:v>1.1999</c:v>
                </c:pt>
                <c:pt idx="652">
                  <c:v>1.1965</c:v>
                </c:pt>
                <c:pt idx="653">
                  <c:v>1.1931</c:v>
                </c:pt>
                <c:pt idx="654">
                  <c:v>1.1931</c:v>
                </c:pt>
                <c:pt idx="655">
                  <c:v>1.1863</c:v>
                </c:pt>
                <c:pt idx="656">
                  <c:v>1.1897</c:v>
                </c:pt>
                <c:pt idx="657">
                  <c:v>1.1829</c:v>
                </c:pt>
                <c:pt idx="658">
                  <c:v>1.1795</c:v>
                </c:pt>
                <c:pt idx="659">
                  <c:v>1.1762</c:v>
                </c:pt>
                <c:pt idx="660">
                  <c:v>1.1728</c:v>
                </c:pt>
                <c:pt idx="661">
                  <c:v>1.1661</c:v>
                </c:pt>
                <c:pt idx="662">
                  <c:v>1.1628</c:v>
                </c:pt>
                <c:pt idx="663">
                  <c:v>1.1595</c:v>
                </c:pt>
                <c:pt idx="664">
                  <c:v>1.1562</c:v>
                </c:pt>
                <c:pt idx="665">
                  <c:v>1.1496</c:v>
                </c:pt>
                <c:pt idx="666">
                  <c:v>1.143</c:v>
                </c:pt>
                <c:pt idx="667">
                  <c:v>1.143</c:v>
                </c:pt>
                <c:pt idx="668">
                  <c:v>1.1398</c:v>
                </c:pt>
                <c:pt idx="669">
                  <c:v>1.1398</c:v>
                </c:pt>
                <c:pt idx="670">
                  <c:v>1.143</c:v>
                </c:pt>
                <c:pt idx="671">
                  <c:v>1.143</c:v>
                </c:pt>
                <c:pt idx="672">
                  <c:v>1.1463</c:v>
                </c:pt>
                <c:pt idx="673">
                  <c:v>1.1496</c:v>
                </c:pt>
                <c:pt idx="674">
                  <c:v>1.1562</c:v>
                </c:pt>
                <c:pt idx="675">
                  <c:v>1.1595</c:v>
                </c:pt>
                <c:pt idx="676">
                  <c:v>1.1628</c:v>
                </c:pt>
                <c:pt idx="677">
                  <c:v>1.1628</c:v>
                </c:pt>
                <c:pt idx="678">
                  <c:v>1.1628</c:v>
                </c:pt>
                <c:pt idx="679">
                  <c:v>1.1595</c:v>
                </c:pt>
                <c:pt idx="680">
                  <c:v>1.1595</c:v>
                </c:pt>
                <c:pt idx="681">
                  <c:v>1.1628</c:v>
                </c:pt>
                <c:pt idx="682">
                  <c:v>1.1695</c:v>
                </c:pt>
                <c:pt idx="683">
                  <c:v>1.1762</c:v>
                </c:pt>
                <c:pt idx="684">
                  <c:v>1.1795</c:v>
                </c:pt>
                <c:pt idx="685">
                  <c:v>1.1863</c:v>
                </c:pt>
                <c:pt idx="686">
                  <c:v>1.1863</c:v>
                </c:pt>
                <c:pt idx="687">
                  <c:v>1.1897</c:v>
                </c:pt>
                <c:pt idx="688">
                  <c:v>1.1897</c:v>
                </c:pt>
                <c:pt idx="689">
                  <c:v>1.1931</c:v>
                </c:pt>
                <c:pt idx="690">
                  <c:v>1.1931</c:v>
                </c:pt>
                <c:pt idx="691">
                  <c:v>1.1965</c:v>
                </c:pt>
                <c:pt idx="692">
                  <c:v>1.1999</c:v>
                </c:pt>
                <c:pt idx="693">
                  <c:v>1.2034</c:v>
                </c:pt>
                <c:pt idx="694">
                  <c:v>1.2068</c:v>
                </c:pt>
                <c:pt idx="695">
                  <c:v>1.2137</c:v>
                </c:pt>
                <c:pt idx="696">
                  <c:v>1.2207</c:v>
                </c:pt>
                <c:pt idx="697">
                  <c:v>1.2241</c:v>
                </c:pt>
                <c:pt idx="698">
                  <c:v>1.2312</c:v>
                </c:pt>
                <c:pt idx="699">
                  <c:v>1.2382</c:v>
                </c:pt>
                <c:pt idx="700">
                  <c:v>1.2417</c:v>
                </c:pt>
                <c:pt idx="701">
                  <c:v>1.2453</c:v>
                </c:pt>
                <c:pt idx="702">
                  <c:v>1.2488</c:v>
                </c:pt>
                <c:pt idx="703">
                  <c:v>1.2524</c:v>
                </c:pt>
                <c:pt idx="704">
                  <c:v>1.2488</c:v>
                </c:pt>
                <c:pt idx="705">
                  <c:v>1.2488</c:v>
                </c:pt>
                <c:pt idx="706">
                  <c:v>1.2453</c:v>
                </c:pt>
                <c:pt idx="707">
                  <c:v>1.2453</c:v>
                </c:pt>
                <c:pt idx="708">
                  <c:v>1.2417</c:v>
                </c:pt>
                <c:pt idx="709">
                  <c:v>1.2417</c:v>
                </c:pt>
                <c:pt idx="710">
                  <c:v>1.2417</c:v>
                </c:pt>
                <c:pt idx="711">
                  <c:v>1.2417</c:v>
                </c:pt>
                <c:pt idx="712">
                  <c:v>1.2453</c:v>
                </c:pt>
                <c:pt idx="713">
                  <c:v>1.2453</c:v>
                </c:pt>
                <c:pt idx="714">
                  <c:v>1.2488</c:v>
                </c:pt>
                <c:pt idx="715">
                  <c:v>1.2524</c:v>
                </c:pt>
                <c:pt idx="716">
                  <c:v>1.256</c:v>
                </c:pt>
                <c:pt idx="717">
                  <c:v>1.2524</c:v>
                </c:pt>
                <c:pt idx="718">
                  <c:v>1.2524</c:v>
                </c:pt>
                <c:pt idx="719">
                  <c:v>1.2488</c:v>
                </c:pt>
                <c:pt idx="720">
                  <c:v>1.2417</c:v>
                </c:pt>
                <c:pt idx="721">
                  <c:v>1.2347</c:v>
                </c:pt>
                <c:pt idx="722">
                  <c:v>1.2312</c:v>
                </c:pt>
                <c:pt idx="723">
                  <c:v>1.2276</c:v>
                </c:pt>
                <c:pt idx="724">
                  <c:v>1.2312</c:v>
                </c:pt>
                <c:pt idx="725">
                  <c:v>1.2382</c:v>
                </c:pt>
                <c:pt idx="726">
                  <c:v>1.2453</c:v>
                </c:pt>
                <c:pt idx="727">
                  <c:v>1.2524</c:v>
                </c:pt>
                <c:pt idx="728">
                  <c:v>1.256</c:v>
                </c:pt>
                <c:pt idx="729">
                  <c:v>1.2596</c:v>
                </c:pt>
                <c:pt idx="730">
                  <c:v>1.2596</c:v>
                </c:pt>
                <c:pt idx="731">
                  <c:v>1.2596</c:v>
                </c:pt>
                <c:pt idx="732">
                  <c:v>1.2596</c:v>
                </c:pt>
                <c:pt idx="733">
                  <c:v>1.2596</c:v>
                </c:pt>
                <c:pt idx="734">
                  <c:v>1.256</c:v>
                </c:pt>
                <c:pt idx="735">
                  <c:v>1.2596</c:v>
                </c:pt>
                <c:pt idx="736">
                  <c:v>1.2596</c:v>
                </c:pt>
                <c:pt idx="737">
                  <c:v>1.2596</c:v>
                </c:pt>
                <c:pt idx="738">
                  <c:v>1.2632</c:v>
                </c:pt>
                <c:pt idx="739">
                  <c:v>1.2632</c:v>
                </c:pt>
                <c:pt idx="740">
                  <c:v>1.2668</c:v>
                </c:pt>
                <c:pt idx="741">
                  <c:v>1.274</c:v>
                </c:pt>
                <c:pt idx="742">
                  <c:v>1.2777</c:v>
                </c:pt>
                <c:pt idx="743">
                  <c:v>1.2813</c:v>
                </c:pt>
                <c:pt idx="744">
                  <c:v>1.2813</c:v>
                </c:pt>
                <c:pt idx="745">
                  <c:v>1.285</c:v>
                </c:pt>
                <c:pt idx="746">
                  <c:v>1.285</c:v>
                </c:pt>
                <c:pt idx="747">
                  <c:v>1.2813</c:v>
                </c:pt>
                <c:pt idx="748">
                  <c:v>1.2813</c:v>
                </c:pt>
                <c:pt idx="749">
                  <c:v>1.2813</c:v>
                </c:pt>
                <c:pt idx="750">
                  <c:v>1.2777</c:v>
                </c:pt>
                <c:pt idx="751">
                  <c:v>1.274</c:v>
                </c:pt>
                <c:pt idx="752">
                  <c:v>1.2704</c:v>
                </c:pt>
                <c:pt idx="753">
                  <c:v>1.2704</c:v>
                </c:pt>
                <c:pt idx="754">
                  <c:v>1.2777</c:v>
                </c:pt>
                <c:pt idx="755">
                  <c:v>1.2887</c:v>
                </c:pt>
                <c:pt idx="756">
                  <c:v>1.3034</c:v>
                </c:pt>
                <c:pt idx="757">
                  <c:v>1.3146</c:v>
                </c:pt>
                <c:pt idx="758">
                  <c:v>1.3222</c:v>
                </c:pt>
                <c:pt idx="759">
                  <c:v>1.3297</c:v>
                </c:pt>
                <c:pt idx="760">
                  <c:v>1.3297</c:v>
                </c:pt>
                <c:pt idx="761">
                  <c:v>1.3373</c:v>
                </c:pt>
                <c:pt idx="762">
                  <c:v>1.3373</c:v>
                </c:pt>
                <c:pt idx="763">
                  <c:v>1.3373</c:v>
                </c:pt>
                <c:pt idx="764">
                  <c:v>1.3373</c:v>
                </c:pt>
                <c:pt idx="765">
                  <c:v>1.3373</c:v>
                </c:pt>
                <c:pt idx="766">
                  <c:v>1.3373</c:v>
                </c:pt>
                <c:pt idx="767">
                  <c:v>1.3335</c:v>
                </c:pt>
                <c:pt idx="768">
                  <c:v>1.3373</c:v>
                </c:pt>
                <c:pt idx="769">
                  <c:v>1.3373</c:v>
                </c:pt>
                <c:pt idx="770">
                  <c:v>1.3373</c:v>
                </c:pt>
                <c:pt idx="771">
                  <c:v>1.3411</c:v>
                </c:pt>
                <c:pt idx="772">
                  <c:v>1.3411</c:v>
                </c:pt>
                <c:pt idx="773">
                  <c:v>1.3411</c:v>
                </c:pt>
                <c:pt idx="774">
                  <c:v>1.345</c:v>
                </c:pt>
                <c:pt idx="775">
                  <c:v>1.3488</c:v>
                </c:pt>
                <c:pt idx="776">
                  <c:v>1.3488</c:v>
                </c:pt>
                <c:pt idx="777">
                  <c:v>1.3527</c:v>
                </c:pt>
                <c:pt idx="778">
                  <c:v>1.3527</c:v>
                </c:pt>
                <c:pt idx="779">
                  <c:v>1.3527</c:v>
                </c:pt>
                <c:pt idx="780">
                  <c:v>1.3565</c:v>
                </c:pt>
                <c:pt idx="781">
                  <c:v>1.3565</c:v>
                </c:pt>
                <c:pt idx="782">
                  <c:v>1.3604</c:v>
                </c:pt>
                <c:pt idx="783">
                  <c:v>1.3565</c:v>
                </c:pt>
                <c:pt idx="784">
                  <c:v>1.3527</c:v>
                </c:pt>
                <c:pt idx="785">
                  <c:v>1.3488</c:v>
                </c:pt>
                <c:pt idx="786">
                  <c:v>1.345</c:v>
                </c:pt>
                <c:pt idx="787">
                  <c:v>1.345</c:v>
                </c:pt>
                <c:pt idx="788">
                  <c:v>1.3335</c:v>
                </c:pt>
                <c:pt idx="789">
                  <c:v>1.3259</c:v>
                </c:pt>
                <c:pt idx="790">
                  <c:v>1.3146</c:v>
                </c:pt>
                <c:pt idx="791">
                  <c:v>1.3034</c:v>
                </c:pt>
                <c:pt idx="792">
                  <c:v>1.296</c:v>
                </c:pt>
                <c:pt idx="793">
                  <c:v>1.285</c:v>
                </c:pt>
                <c:pt idx="794">
                  <c:v>1.2813</c:v>
                </c:pt>
                <c:pt idx="795">
                  <c:v>1.2704</c:v>
                </c:pt>
                <c:pt idx="796">
                  <c:v>1.2668</c:v>
                </c:pt>
                <c:pt idx="797">
                  <c:v>1.2632</c:v>
                </c:pt>
                <c:pt idx="798">
                  <c:v>1.2596</c:v>
                </c:pt>
                <c:pt idx="799">
                  <c:v>1.2596</c:v>
                </c:pt>
                <c:pt idx="800">
                  <c:v>1.2632</c:v>
                </c:pt>
                <c:pt idx="801">
                  <c:v>1.2632</c:v>
                </c:pt>
                <c:pt idx="802">
                  <c:v>1.2596</c:v>
                </c:pt>
                <c:pt idx="803">
                  <c:v>1.2596</c:v>
                </c:pt>
                <c:pt idx="804">
                  <c:v>1.2632</c:v>
                </c:pt>
                <c:pt idx="805">
                  <c:v>1.2596</c:v>
                </c:pt>
                <c:pt idx="806">
                  <c:v>1.2632</c:v>
                </c:pt>
                <c:pt idx="807">
                  <c:v>1.2632</c:v>
                </c:pt>
                <c:pt idx="808">
                  <c:v>1.2668</c:v>
                </c:pt>
                <c:pt idx="809">
                  <c:v>1.2668</c:v>
                </c:pt>
                <c:pt idx="810">
                  <c:v>1.2668</c:v>
                </c:pt>
                <c:pt idx="811">
                  <c:v>1.2668</c:v>
                </c:pt>
                <c:pt idx="812">
                  <c:v>1.2668</c:v>
                </c:pt>
                <c:pt idx="813">
                  <c:v>1.2704</c:v>
                </c:pt>
                <c:pt idx="814">
                  <c:v>1.274</c:v>
                </c:pt>
                <c:pt idx="815">
                  <c:v>1.2813</c:v>
                </c:pt>
                <c:pt idx="816">
                  <c:v>1.285</c:v>
                </c:pt>
                <c:pt idx="817">
                  <c:v>1.285</c:v>
                </c:pt>
                <c:pt idx="818">
                  <c:v>1.285</c:v>
                </c:pt>
                <c:pt idx="819">
                  <c:v>1.2813</c:v>
                </c:pt>
                <c:pt idx="820">
                  <c:v>1.2813</c:v>
                </c:pt>
                <c:pt idx="821">
                  <c:v>1.274</c:v>
                </c:pt>
                <c:pt idx="822">
                  <c:v>1.2668</c:v>
                </c:pt>
              </c:numCache>
            </c:numRef>
          </c:yVal>
          <c:smooth val="1"/>
        </c:ser>
        <c:axId val="19234297"/>
        <c:axId val="89245961"/>
      </c:scatterChart>
      <c:valAx>
        <c:axId val="1923429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2298552603154"/>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245961"/>
        <c:crossesAt val="0"/>
        <c:crossBetween val="midCat"/>
        <c:majorUnit val="1"/>
      </c:valAx>
      <c:valAx>
        <c:axId val="8924596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0261900210284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34297"/>
        <c:crossesAt val="0"/>
        <c:crossBetween val="midCat"/>
      </c:valAx>
      <c:spPr>
        <a:solidFill>
          <a:srgbClr val="ffffff"/>
        </a:solidFill>
        <a:ln w="0">
          <a:noFill/>
        </a:ln>
      </c:spPr>
    </c:plotArea>
    <c:legend>
      <c:legendPos val="r"/>
      <c:layout>
        <c:manualLayout>
          <c:xMode val="edge"/>
          <c:yMode val="edge"/>
          <c:x val="0.869345430978613"/>
          <c:y val="0.49346842541260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812</c:v>
                </c:pt>
                <c:pt idx="1">
                  <c:v>0.792</c:v>
                </c:pt>
                <c:pt idx="2">
                  <c:v>0.812</c:v>
                </c:pt>
                <c:pt idx="3">
                  <c:v>0.812</c:v>
                </c:pt>
                <c:pt idx="4">
                  <c:v>0.792</c:v>
                </c:pt>
                <c:pt idx="5">
                  <c:v>0.795</c:v>
                </c:pt>
                <c:pt idx="6">
                  <c:v>0.801</c:v>
                </c:pt>
                <c:pt idx="7">
                  <c:v>0.801</c:v>
                </c:pt>
                <c:pt idx="8">
                  <c:v>0.801</c:v>
                </c:pt>
                <c:pt idx="9">
                  <c:v>0.782</c:v>
                </c:pt>
                <c:pt idx="10">
                  <c:v>0.782</c:v>
                </c:pt>
                <c:pt idx="11">
                  <c:v>0.792</c:v>
                </c:pt>
                <c:pt idx="12">
                  <c:v>0.792</c:v>
                </c:pt>
                <c:pt idx="13">
                  <c:v>0.792</c:v>
                </c:pt>
                <c:pt idx="14">
                  <c:v>0.801</c:v>
                </c:pt>
                <c:pt idx="15">
                  <c:v>0.773</c:v>
                </c:pt>
                <c:pt idx="16">
                  <c:v>0.801</c:v>
                </c:pt>
                <c:pt idx="17">
                  <c:v>0.762</c:v>
                </c:pt>
                <c:pt idx="18">
                  <c:v>0.782</c:v>
                </c:pt>
                <c:pt idx="19">
                  <c:v>0.777</c:v>
                </c:pt>
                <c:pt idx="20">
                  <c:v>0.782</c:v>
                </c:pt>
                <c:pt idx="21">
                  <c:v>0.782</c:v>
                </c:pt>
                <c:pt idx="22">
                  <c:v>0.782</c:v>
                </c:pt>
                <c:pt idx="23">
                  <c:v>0.773</c:v>
                </c:pt>
                <c:pt idx="24">
                  <c:v>0.782</c:v>
                </c:pt>
                <c:pt idx="25">
                  <c:v>0.753</c:v>
                </c:pt>
                <c:pt idx="26">
                  <c:v>0.792</c:v>
                </c:pt>
                <c:pt idx="27">
                  <c:v>0.773</c:v>
                </c:pt>
                <c:pt idx="28">
                  <c:v>0.773</c:v>
                </c:pt>
                <c:pt idx="29">
                  <c:v>0.782</c:v>
                </c:pt>
                <c:pt idx="30">
                  <c:v>0.773</c:v>
                </c:pt>
                <c:pt idx="31">
                  <c:v>0.773</c:v>
                </c:pt>
                <c:pt idx="32">
                  <c:v>0.777</c:v>
                </c:pt>
                <c:pt idx="33">
                  <c:v>0.782</c:v>
                </c:pt>
                <c:pt idx="34">
                  <c:v>0.792</c:v>
                </c:pt>
                <c:pt idx="35">
                  <c:v>0.792</c:v>
                </c:pt>
                <c:pt idx="36">
                  <c:v>0.792</c:v>
                </c:pt>
                <c:pt idx="37">
                  <c:v>0.773</c:v>
                </c:pt>
                <c:pt idx="38">
                  <c:v>0.782</c:v>
                </c:pt>
                <c:pt idx="39">
                  <c:v>0.812</c:v>
                </c:pt>
                <c:pt idx="40">
                  <c:v>0.782</c:v>
                </c:pt>
                <c:pt idx="41">
                  <c:v>0.801</c:v>
                </c:pt>
                <c:pt idx="42">
                  <c:v>0.792</c:v>
                </c:pt>
                <c:pt idx="43">
                  <c:v>0.812</c:v>
                </c:pt>
                <c:pt idx="44">
                  <c:v>0.801</c:v>
                </c:pt>
                <c:pt idx="45">
                  <c:v>0.812</c:v>
                </c:pt>
                <c:pt idx="46">
                  <c:v>0.805</c:v>
                </c:pt>
                <c:pt idx="47">
                  <c:v>0.812</c:v>
                </c:pt>
                <c:pt idx="48">
                  <c:v>0.801</c:v>
                </c:pt>
                <c:pt idx="49">
                  <c:v>0.812</c:v>
                </c:pt>
                <c:pt idx="50">
                  <c:v>0.821</c:v>
                </c:pt>
                <c:pt idx="51">
                  <c:v>0.812</c:v>
                </c:pt>
                <c:pt idx="52">
                  <c:v>0.821</c:v>
                </c:pt>
                <c:pt idx="53">
                  <c:v>0.812</c:v>
                </c:pt>
                <c:pt idx="54">
                  <c:v>0.83</c:v>
                </c:pt>
                <c:pt idx="55">
                  <c:v>0.83</c:v>
                </c:pt>
                <c:pt idx="56">
                  <c:v>0.83</c:v>
                </c:pt>
                <c:pt idx="57">
                  <c:v>0.841</c:v>
                </c:pt>
                <c:pt idx="58">
                  <c:v>0.83</c:v>
                </c:pt>
                <c:pt idx="59">
                  <c:v>0.841</c:v>
                </c:pt>
                <c:pt idx="60">
                  <c:v>0.834</c:v>
                </c:pt>
                <c:pt idx="61">
                  <c:v>0.86</c:v>
                </c:pt>
                <c:pt idx="62">
                  <c:v>0.83</c:v>
                </c:pt>
                <c:pt idx="63">
                  <c:v>0.85</c:v>
                </c:pt>
                <c:pt idx="64">
                  <c:v>0.85</c:v>
                </c:pt>
                <c:pt idx="65">
                  <c:v>0.85</c:v>
                </c:pt>
                <c:pt idx="66">
                  <c:v>0.841</c:v>
                </c:pt>
                <c:pt idx="67">
                  <c:v>0.85</c:v>
                </c:pt>
                <c:pt idx="68">
                  <c:v>0.841</c:v>
                </c:pt>
                <c:pt idx="69">
                  <c:v>0.841</c:v>
                </c:pt>
                <c:pt idx="70">
                  <c:v>0.841</c:v>
                </c:pt>
                <c:pt idx="71">
                  <c:v>0.86</c:v>
                </c:pt>
                <c:pt idx="72">
                  <c:v>0.83</c:v>
                </c:pt>
                <c:pt idx="73">
                  <c:v>0.841</c:v>
                </c:pt>
                <c:pt idx="74">
                  <c:v>0.85</c:v>
                </c:pt>
                <c:pt idx="75">
                  <c:v>0.844</c:v>
                </c:pt>
                <c:pt idx="76">
                  <c:v>0.86</c:v>
                </c:pt>
                <c:pt idx="77">
                  <c:v>0.841</c:v>
                </c:pt>
                <c:pt idx="78">
                  <c:v>0.85</c:v>
                </c:pt>
                <c:pt idx="79">
                  <c:v>0.841</c:v>
                </c:pt>
                <c:pt idx="80">
                  <c:v>0.83</c:v>
                </c:pt>
                <c:pt idx="81">
                  <c:v>0.85</c:v>
                </c:pt>
                <c:pt idx="82">
                  <c:v>0.85</c:v>
                </c:pt>
                <c:pt idx="83">
                  <c:v>0.841</c:v>
                </c:pt>
                <c:pt idx="84">
                  <c:v>0.841</c:v>
                </c:pt>
                <c:pt idx="85">
                  <c:v>0.86</c:v>
                </c:pt>
                <c:pt idx="86">
                  <c:v>0.85</c:v>
                </c:pt>
                <c:pt idx="87">
                  <c:v>0.85</c:v>
                </c:pt>
                <c:pt idx="88">
                  <c:v>0.85</c:v>
                </c:pt>
                <c:pt idx="89">
                  <c:v>0.83</c:v>
                </c:pt>
                <c:pt idx="90">
                  <c:v>0.825</c:v>
                </c:pt>
                <c:pt idx="91">
                  <c:v>0.841</c:v>
                </c:pt>
                <c:pt idx="92">
                  <c:v>0.841</c:v>
                </c:pt>
                <c:pt idx="93">
                  <c:v>0.841</c:v>
                </c:pt>
                <c:pt idx="94">
                  <c:v>0.841</c:v>
                </c:pt>
                <c:pt idx="95">
                  <c:v>0.812</c:v>
                </c:pt>
                <c:pt idx="96">
                  <c:v>0.841</c:v>
                </c:pt>
                <c:pt idx="97">
                  <c:v>0.821</c:v>
                </c:pt>
                <c:pt idx="98">
                  <c:v>0.821</c:v>
                </c:pt>
                <c:pt idx="99">
                  <c:v>0.83</c:v>
                </c:pt>
                <c:pt idx="100">
                  <c:v>0.83</c:v>
                </c:pt>
                <c:pt idx="101">
                  <c:v>0.83</c:v>
                </c:pt>
                <c:pt idx="102">
                  <c:v>0.821</c:v>
                </c:pt>
                <c:pt idx="103">
                  <c:v>0.821</c:v>
                </c:pt>
                <c:pt idx="104">
                  <c:v>0.834</c:v>
                </c:pt>
                <c:pt idx="105">
                  <c:v>0.821</c:v>
                </c:pt>
                <c:pt idx="106">
                  <c:v>0.812</c:v>
                </c:pt>
                <c:pt idx="107">
                  <c:v>0.812</c:v>
                </c:pt>
                <c:pt idx="108">
                  <c:v>0.802</c:v>
                </c:pt>
                <c:pt idx="109">
                  <c:v>0.802</c:v>
                </c:pt>
                <c:pt idx="110">
                  <c:v>0.812</c:v>
                </c:pt>
                <c:pt idx="111">
                  <c:v>0.812</c:v>
                </c:pt>
                <c:pt idx="112">
                  <c:v>0.802</c:v>
                </c:pt>
                <c:pt idx="113">
                  <c:v>0.782</c:v>
                </c:pt>
                <c:pt idx="114">
                  <c:v>0.812</c:v>
                </c:pt>
                <c:pt idx="115">
                  <c:v>0.782</c:v>
                </c:pt>
                <c:pt idx="116">
                  <c:v>0.782</c:v>
                </c:pt>
                <c:pt idx="117">
                  <c:v>0.782</c:v>
                </c:pt>
                <c:pt idx="118">
                  <c:v>0.786</c:v>
                </c:pt>
                <c:pt idx="119">
                  <c:v>0.782</c:v>
                </c:pt>
                <c:pt idx="120">
                  <c:v>0.762</c:v>
                </c:pt>
                <c:pt idx="121">
                  <c:v>0.782</c:v>
                </c:pt>
                <c:pt idx="122">
                  <c:v>0.782</c:v>
                </c:pt>
                <c:pt idx="123">
                  <c:v>0.782</c:v>
                </c:pt>
                <c:pt idx="124">
                  <c:v>0.753</c:v>
                </c:pt>
                <c:pt idx="125">
                  <c:v>0.782</c:v>
                </c:pt>
                <c:pt idx="126">
                  <c:v>0.782</c:v>
                </c:pt>
                <c:pt idx="127">
                  <c:v>0.782</c:v>
                </c:pt>
                <c:pt idx="128">
                  <c:v>0.782</c:v>
                </c:pt>
                <c:pt idx="129">
                  <c:v>0.782</c:v>
                </c:pt>
                <c:pt idx="130">
                  <c:v>0.782</c:v>
                </c:pt>
                <c:pt idx="131">
                  <c:v>0.777</c:v>
                </c:pt>
                <c:pt idx="132">
                  <c:v>0.773</c:v>
                </c:pt>
                <c:pt idx="133">
                  <c:v>0.792</c:v>
                </c:pt>
                <c:pt idx="134">
                  <c:v>0.802</c:v>
                </c:pt>
                <c:pt idx="135">
                  <c:v>0.821</c:v>
                </c:pt>
                <c:pt idx="136">
                  <c:v>0.812</c:v>
                </c:pt>
                <c:pt idx="137">
                  <c:v>0.83</c:v>
                </c:pt>
                <c:pt idx="138">
                  <c:v>0.83</c:v>
                </c:pt>
                <c:pt idx="139">
                  <c:v>0.85</c:v>
                </c:pt>
                <c:pt idx="140">
                  <c:v>0.841</c:v>
                </c:pt>
                <c:pt idx="141">
                  <c:v>0.869</c:v>
                </c:pt>
                <c:pt idx="142">
                  <c:v>0.869</c:v>
                </c:pt>
                <c:pt idx="143">
                  <c:v>0.878</c:v>
                </c:pt>
                <c:pt idx="144">
                  <c:v>0.898</c:v>
                </c:pt>
                <c:pt idx="145">
                  <c:v>0.908</c:v>
                </c:pt>
                <c:pt idx="146">
                  <c:v>0.912</c:v>
                </c:pt>
                <c:pt idx="147">
                  <c:v>0.928</c:v>
                </c:pt>
                <c:pt idx="148">
                  <c:v>0.937</c:v>
                </c:pt>
                <c:pt idx="149">
                  <c:v>0.957</c:v>
                </c:pt>
                <c:pt idx="150">
                  <c:v>0.966</c:v>
                </c:pt>
                <c:pt idx="151">
                  <c:v>0.976</c:v>
                </c:pt>
                <c:pt idx="152">
                  <c:v>0.976</c:v>
                </c:pt>
                <c:pt idx="153">
                  <c:v>1.005</c:v>
                </c:pt>
                <c:pt idx="154">
                  <c:v>1.014</c:v>
                </c:pt>
                <c:pt idx="155">
                  <c:v>1.024</c:v>
                </c:pt>
                <c:pt idx="156">
                  <c:v>1.044</c:v>
                </c:pt>
                <c:pt idx="157">
                  <c:v>1.044</c:v>
                </c:pt>
                <c:pt idx="158">
                  <c:v>1.063</c:v>
                </c:pt>
                <c:pt idx="159">
                  <c:v>1.063</c:v>
                </c:pt>
                <c:pt idx="160">
                  <c:v>1.092</c:v>
                </c:pt>
                <c:pt idx="161">
                  <c:v>1.092</c:v>
                </c:pt>
                <c:pt idx="162">
                  <c:v>1.112</c:v>
                </c:pt>
                <c:pt idx="163">
                  <c:v>1.112</c:v>
                </c:pt>
                <c:pt idx="164">
                  <c:v>1.14</c:v>
                </c:pt>
                <c:pt idx="165">
                  <c:v>1.149</c:v>
                </c:pt>
                <c:pt idx="166">
                  <c:v>1.149</c:v>
                </c:pt>
                <c:pt idx="167">
                  <c:v>1.169</c:v>
                </c:pt>
                <c:pt idx="168">
                  <c:v>1.179</c:v>
                </c:pt>
                <c:pt idx="169">
                  <c:v>1.188</c:v>
                </c:pt>
                <c:pt idx="170">
                  <c:v>1.217</c:v>
                </c:pt>
                <c:pt idx="171">
                  <c:v>1.217</c:v>
                </c:pt>
                <c:pt idx="172">
                  <c:v>1.231</c:v>
                </c:pt>
                <c:pt idx="173">
                  <c:v>1.256</c:v>
                </c:pt>
                <c:pt idx="174">
                  <c:v>1.265</c:v>
                </c:pt>
                <c:pt idx="175">
                  <c:v>1.285</c:v>
                </c:pt>
                <c:pt idx="176">
                  <c:v>1.295</c:v>
                </c:pt>
                <c:pt idx="177">
                  <c:v>1.304</c:v>
                </c:pt>
                <c:pt idx="178">
                  <c:v>1.333</c:v>
                </c:pt>
                <c:pt idx="179">
                  <c:v>1.333</c:v>
                </c:pt>
                <c:pt idx="180">
                  <c:v>1.343</c:v>
                </c:pt>
                <c:pt idx="181">
                  <c:v>1.352</c:v>
                </c:pt>
                <c:pt idx="182">
                  <c:v>1.372</c:v>
                </c:pt>
                <c:pt idx="183">
                  <c:v>1.372</c:v>
                </c:pt>
                <c:pt idx="184">
                  <c:v>1.382</c:v>
                </c:pt>
                <c:pt idx="185">
                  <c:v>1.411</c:v>
                </c:pt>
                <c:pt idx="186">
                  <c:v>1.411</c:v>
                </c:pt>
                <c:pt idx="187">
                  <c:v>1.431</c:v>
                </c:pt>
                <c:pt idx="188">
                  <c:v>1.44</c:v>
                </c:pt>
                <c:pt idx="189">
                  <c:v>1.44</c:v>
                </c:pt>
                <c:pt idx="190">
                  <c:v>1.468</c:v>
                </c:pt>
                <c:pt idx="191">
                  <c:v>1.479</c:v>
                </c:pt>
                <c:pt idx="192">
                  <c:v>1.488</c:v>
                </c:pt>
                <c:pt idx="193">
                  <c:v>1.507</c:v>
                </c:pt>
                <c:pt idx="194">
                  <c:v>1.479</c:v>
                </c:pt>
                <c:pt idx="195">
                  <c:v>1.532</c:v>
                </c:pt>
                <c:pt idx="196">
                  <c:v>1.527</c:v>
                </c:pt>
                <c:pt idx="197">
                  <c:v>1.536</c:v>
                </c:pt>
                <c:pt idx="198">
                  <c:v>1.536</c:v>
                </c:pt>
                <c:pt idx="199">
                  <c:v>1.566</c:v>
                </c:pt>
                <c:pt idx="200">
                  <c:v>1.556</c:v>
                </c:pt>
                <c:pt idx="201">
                  <c:v>1.575</c:v>
                </c:pt>
                <c:pt idx="202">
                  <c:v>1.584</c:v>
                </c:pt>
                <c:pt idx="203">
                  <c:v>1.595</c:v>
                </c:pt>
                <c:pt idx="204">
                  <c:v>1.604</c:v>
                </c:pt>
                <c:pt idx="205">
                  <c:v>1.623</c:v>
                </c:pt>
                <c:pt idx="206">
                  <c:v>1.634</c:v>
                </c:pt>
                <c:pt idx="207">
                  <c:v>1.652</c:v>
                </c:pt>
                <c:pt idx="208">
                  <c:v>1.652</c:v>
                </c:pt>
                <c:pt idx="209">
                  <c:v>1.662</c:v>
                </c:pt>
                <c:pt idx="210">
                  <c:v>1.682</c:v>
                </c:pt>
                <c:pt idx="211">
                  <c:v>1.691</c:v>
                </c:pt>
                <c:pt idx="212">
                  <c:v>1.711</c:v>
                </c:pt>
                <c:pt idx="213">
                  <c:v>1.72</c:v>
                </c:pt>
                <c:pt idx="214">
                  <c:v>1.739</c:v>
                </c:pt>
                <c:pt idx="215">
                  <c:v>1.75</c:v>
                </c:pt>
                <c:pt idx="216">
                  <c:v>1.768</c:v>
                </c:pt>
                <c:pt idx="217">
                  <c:v>1.788</c:v>
                </c:pt>
                <c:pt idx="218">
                  <c:v>1.798</c:v>
                </c:pt>
                <c:pt idx="219">
                  <c:v>1.807</c:v>
                </c:pt>
                <c:pt idx="220">
                  <c:v>1.817</c:v>
                </c:pt>
                <c:pt idx="221">
                  <c:v>1.836</c:v>
                </c:pt>
                <c:pt idx="222">
                  <c:v>1.851</c:v>
                </c:pt>
                <c:pt idx="223">
                  <c:v>1.855</c:v>
                </c:pt>
                <c:pt idx="224">
                  <c:v>1.875</c:v>
                </c:pt>
                <c:pt idx="225">
                  <c:v>1.894</c:v>
                </c:pt>
                <c:pt idx="226">
                  <c:v>1.914</c:v>
                </c:pt>
                <c:pt idx="227">
                  <c:v>1.923</c:v>
                </c:pt>
                <c:pt idx="228">
                  <c:v>1.923</c:v>
                </c:pt>
                <c:pt idx="229">
                  <c:v>1.943</c:v>
                </c:pt>
                <c:pt idx="230">
                  <c:v>1.962</c:v>
                </c:pt>
                <c:pt idx="231">
                  <c:v>1.962</c:v>
                </c:pt>
                <c:pt idx="232">
                  <c:v>1.991</c:v>
                </c:pt>
                <c:pt idx="233">
                  <c:v>2.001</c:v>
                </c:pt>
                <c:pt idx="234">
                  <c:v>2.01</c:v>
                </c:pt>
                <c:pt idx="235">
                  <c:v>2.03</c:v>
                </c:pt>
                <c:pt idx="236">
                  <c:v>2.064</c:v>
                </c:pt>
                <c:pt idx="237">
                  <c:v>2.087</c:v>
                </c:pt>
                <c:pt idx="238">
                  <c:v>2.087</c:v>
                </c:pt>
                <c:pt idx="239">
                  <c:v>2.078</c:v>
                </c:pt>
                <c:pt idx="240">
                  <c:v>2.126</c:v>
                </c:pt>
                <c:pt idx="241">
                  <c:v>2.117</c:v>
                </c:pt>
                <c:pt idx="242">
                  <c:v>2.137</c:v>
                </c:pt>
                <c:pt idx="243">
                  <c:v>2.146</c:v>
                </c:pt>
                <c:pt idx="244">
                  <c:v>2.174</c:v>
                </c:pt>
                <c:pt idx="245">
                  <c:v>2.174</c:v>
                </c:pt>
                <c:pt idx="246">
                  <c:v>2.204</c:v>
                </c:pt>
                <c:pt idx="247">
                  <c:v>2.208</c:v>
                </c:pt>
                <c:pt idx="248">
                  <c:v>2.233</c:v>
                </c:pt>
                <c:pt idx="249">
                  <c:v>2.233</c:v>
                </c:pt>
                <c:pt idx="250">
                  <c:v>2.262</c:v>
                </c:pt>
                <c:pt idx="251">
                  <c:v>2.262</c:v>
                </c:pt>
                <c:pt idx="252">
                  <c:v>2.272</c:v>
                </c:pt>
                <c:pt idx="253">
                  <c:v>2.301</c:v>
                </c:pt>
                <c:pt idx="254">
                  <c:v>2.29</c:v>
                </c:pt>
                <c:pt idx="255">
                  <c:v>2.32</c:v>
                </c:pt>
                <c:pt idx="256">
                  <c:v>2.325</c:v>
                </c:pt>
                <c:pt idx="257">
                  <c:v>2.349</c:v>
                </c:pt>
                <c:pt idx="258">
                  <c:v>2.349</c:v>
                </c:pt>
                <c:pt idx="259">
                  <c:v>2.368</c:v>
                </c:pt>
                <c:pt idx="260">
                  <c:v>2.378</c:v>
                </c:pt>
                <c:pt idx="261">
                  <c:v>2.397</c:v>
                </c:pt>
                <c:pt idx="262">
                  <c:v>2.408</c:v>
                </c:pt>
                <c:pt idx="263">
                  <c:v>2.426</c:v>
                </c:pt>
                <c:pt idx="264">
                  <c:v>2.411</c:v>
                </c:pt>
                <c:pt idx="265">
                  <c:v>2.436</c:v>
                </c:pt>
                <c:pt idx="266">
                  <c:v>2.436</c:v>
                </c:pt>
                <c:pt idx="267">
                  <c:v>2.456</c:v>
                </c:pt>
                <c:pt idx="268">
                  <c:v>2.474</c:v>
                </c:pt>
                <c:pt idx="269">
                  <c:v>2.474</c:v>
                </c:pt>
                <c:pt idx="270">
                  <c:v>2.484</c:v>
                </c:pt>
                <c:pt idx="271">
                  <c:v>2.499</c:v>
                </c:pt>
                <c:pt idx="272">
                  <c:v>2.513</c:v>
                </c:pt>
                <c:pt idx="273">
                  <c:v>2.523</c:v>
                </c:pt>
                <c:pt idx="274">
                  <c:v>2.533</c:v>
                </c:pt>
                <c:pt idx="275">
                  <c:v>2.552</c:v>
                </c:pt>
                <c:pt idx="276">
                  <c:v>2.552</c:v>
                </c:pt>
                <c:pt idx="277">
                  <c:v>2.552</c:v>
                </c:pt>
                <c:pt idx="278">
                  <c:v>2.586</c:v>
                </c:pt>
                <c:pt idx="279">
                  <c:v>2.581</c:v>
                </c:pt>
                <c:pt idx="280">
                  <c:v>2.591</c:v>
                </c:pt>
                <c:pt idx="281">
                  <c:v>2.6</c:v>
                </c:pt>
                <c:pt idx="282">
                  <c:v>2.62</c:v>
                </c:pt>
                <c:pt idx="283">
                  <c:v>2.629</c:v>
                </c:pt>
                <c:pt idx="284">
                  <c:v>2.629</c:v>
                </c:pt>
                <c:pt idx="285">
                  <c:v>2.654</c:v>
                </c:pt>
                <c:pt idx="286">
                  <c:v>2.648</c:v>
                </c:pt>
                <c:pt idx="287">
                  <c:v>2.668</c:v>
                </c:pt>
                <c:pt idx="288">
                  <c:v>2.688</c:v>
                </c:pt>
                <c:pt idx="289">
                  <c:v>2.677</c:v>
                </c:pt>
                <c:pt idx="290">
                  <c:v>2.707</c:v>
                </c:pt>
                <c:pt idx="291">
                  <c:v>2.711</c:v>
                </c:pt>
                <c:pt idx="292">
                  <c:v>2.736</c:v>
                </c:pt>
                <c:pt idx="293">
                  <c:v>2.716</c:v>
                </c:pt>
                <c:pt idx="294">
                  <c:v>2.745</c:v>
                </c:pt>
                <c:pt idx="295">
                  <c:v>2.755</c:v>
                </c:pt>
                <c:pt idx="296">
                  <c:v>2.764</c:v>
                </c:pt>
                <c:pt idx="297">
                  <c:v>2.77</c:v>
                </c:pt>
                <c:pt idx="298">
                  <c:v>2.803</c:v>
                </c:pt>
                <c:pt idx="299">
                  <c:v>2.794</c:v>
                </c:pt>
                <c:pt idx="300">
                  <c:v>2.823</c:v>
                </c:pt>
                <c:pt idx="301">
                  <c:v>2.832</c:v>
                </c:pt>
                <c:pt idx="302">
                  <c:v>2.803</c:v>
                </c:pt>
                <c:pt idx="303">
                  <c:v>2.875</c:v>
                </c:pt>
                <c:pt idx="304">
                  <c:v>2.852</c:v>
                </c:pt>
                <c:pt idx="305">
                  <c:v>2.88</c:v>
                </c:pt>
                <c:pt idx="306">
                  <c:v>2.88</c:v>
                </c:pt>
                <c:pt idx="307">
                  <c:v>2.891</c:v>
                </c:pt>
                <c:pt idx="308">
                  <c:v>2.905</c:v>
                </c:pt>
                <c:pt idx="309">
                  <c:v>2.919</c:v>
                </c:pt>
                <c:pt idx="310">
                  <c:v>2.93</c:v>
                </c:pt>
                <c:pt idx="311">
                  <c:v>2.93</c:v>
                </c:pt>
                <c:pt idx="312">
                  <c:v>2.959</c:v>
                </c:pt>
                <c:pt idx="313">
                  <c:v>2.953</c:v>
                </c:pt>
                <c:pt idx="314">
                  <c:v>2.978</c:v>
                </c:pt>
                <c:pt idx="315">
                  <c:v>2.978</c:v>
                </c:pt>
                <c:pt idx="316">
                  <c:v>2.996</c:v>
                </c:pt>
                <c:pt idx="317">
                  <c:v>3.007</c:v>
                </c:pt>
                <c:pt idx="318">
                  <c:v>3.021</c:v>
                </c:pt>
                <c:pt idx="319">
                  <c:v>3.026</c:v>
                </c:pt>
                <c:pt idx="320">
                  <c:v>3.035</c:v>
                </c:pt>
                <c:pt idx="321">
                  <c:v>3.046</c:v>
                </c:pt>
                <c:pt idx="322">
                  <c:v>3.064</c:v>
                </c:pt>
                <c:pt idx="323">
                  <c:v>3.069</c:v>
                </c:pt>
                <c:pt idx="324">
                  <c:v>3.064</c:v>
                </c:pt>
                <c:pt idx="325">
                  <c:v>3.094</c:v>
                </c:pt>
                <c:pt idx="326">
                  <c:v>3.103</c:v>
                </c:pt>
                <c:pt idx="327">
                  <c:v>3.084</c:v>
                </c:pt>
                <c:pt idx="328">
                  <c:v>3.127</c:v>
                </c:pt>
                <c:pt idx="329">
                  <c:v>3.123</c:v>
                </c:pt>
                <c:pt idx="330">
                  <c:v>3.132</c:v>
                </c:pt>
                <c:pt idx="331">
                  <c:v>3.142</c:v>
                </c:pt>
                <c:pt idx="332">
                  <c:v>3.157</c:v>
                </c:pt>
                <c:pt idx="333">
                  <c:v>3.162</c:v>
                </c:pt>
                <c:pt idx="334">
                  <c:v>3.181</c:v>
                </c:pt>
                <c:pt idx="335">
                  <c:v>3.181</c:v>
                </c:pt>
                <c:pt idx="336">
                  <c:v>3.19</c:v>
                </c:pt>
                <c:pt idx="337">
                  <c:v>3.205</c:v>
                </c:pt>
                <c:pt idx="338">
                  <c:v>3.199</c:v>
                </c:pt>
                <c:pt idx="339">
                  <c:v>3.219</c:v>
                </c:pt>
                <c:pt idx="340">
                  <c:v>3.229</c:v>
                </c:pt>
                <c:pt idx="341">
                  <c:v>3.242</c:v>
                </c:pt>
                <c:pt idx="342">
                  <c:v>3.239</c:v>
                </c:pt>
                <c:pt idx="343">
                  <c:v>3.249</c:v>
                </c:pt>
                <c:pt idx="344">
                  <c:v>3.267</c:v>
                </c:pt>
                <c:pt idx="345">
                  <c:v>3.272</c:v>
                </c:pt>
                <c:pt idx="346">
                  <c:v>3.287</c:v>
                </c:pt>
                <c:pt idx="347">
                  <c:v>3.287</c:v>
                </c:pt>
                <c:pt idx="348">
                  <c:v>3.297</c:v>
                </c:pt>
                <c:pt idx="349">
                  <c:v>3.31</c:v>
                </c:pt>
                <c:pt idx="350">
                  <c:v>3.326</c:v>
                </c:pt>
                <c:pt idx="351">
                  <c:v>3.345</c:v>
                </c:pt>
                <c:pt idx="352">
                  <c:v>3.355</c:v>
                </c:pt>
                <c:pt idx="353">
                  <c:v>3.34</c:v>
                </c:pt>
                <c:pt idx="354">
                  <c:v>3.374</c:v>
                </c:pt>
                <c:pt idx="355">
                  <c:v>3.374</c:v>
                </c:pt>
                <c:pt idx="356">
                  <c:v>3.394</c:v>
                </c:pt>
                <c:pt idx="357">
                  <c:v>3.408</c:v>
                </c:pt>
                <c:pt idx="358">
                  <c:v>3.403</c:v>
                </c:pt>
                <c:pt idx="359">
                  <c:v>3.433</c:v>
                </c:pt>
                <c:pt idx="360">
                  <c:v>3.433</c:v>
                </c:pt>
                <c:pt idx="361">
                  <c:v>3.446</c:v>
                </c:pt>
                <c:pt idx="362">
                  <c:v>3.461</c:v>
                </c:pt>
                <c:pt idx="363">
                  <c:v>3.47</c:v>
                </c:pt>
                <c:pt idx="364">
                  <c:v>3.49</c:v>
                </c:pt>
                <c:pt idx="365">
                  <c:v>3.485</c:v>
                </c:pt>
                <c:pt idx="366">
                  <c:v>3.51</c:v>
                </c:pt>
                <c:pt idx="367">
                  <c:v>3.52</c:v>
                </c:pt>
                <c:pt idx="368">
                  <c:v>3.529</c:v>
                </c:pt>
                <c:pt idx="369">
                  <c:v>3.553</c:v>
                </c:pt>
                <c:pt idx="370">
                  <c:v>3.558</c:v>
                </c:pt>
                <c:pt idx="371">
                  <c:v>3.577</c:v>
                </c:pt>
                <c:pt idx="372">
                  <c:v>3.577</c:v>
                </c:pt>
                <c:pt idx="373">
                  <c:v>3.592</c:v>
                </c:pt>
                <c:pt idx="374">
                  <c:v>3.616</c:v>
                </c:pt>
                <c:pt idx="375">
                  <c:v>3.616</c:v>
                </c:pt>
                <c:pt idx="376">
                  <c:v>3.64</c:v>
                </c:pt>
                <c:pt idx="377">
                  <c:v>3.654</c:v>
                </c:pt>
                <c:pt idx="378">
                  <c:v>3.645</c:v>
                </c:pt>
                <c:pt idx="379">
                  <c:v>3.674</c:v>
                </c:pt>
                <c:pt idx="380">
                  <c:v>3.678</c:v>
                </c:pt>
                <c:pt idx="381">
                  <c:v>3.693</c:v>
                </c:pt>
                <c:pt idx="382">
                  <c:v>3.704</c:v>
                </c:pt>
                <c:pt idx="383">
                  <c:v>3.727</c:v>
                </c:pt>
                <c:pt idx="384">
                  <c:v>3.741</c:v>
                </c:pt>
                <c:pt idx="385">
                  <c:v>3.761</c:v>
                </c:pt>
                <c:pt idx="386">
                  <c:v>3.741</c:v>
                </c:pt>
                <c:pt idx="387">
                  <c:v>3.784</c:v>
                </c:pt>
                <c:pt idx="388">
                  <c:v>3.78</c:v>
                </c:pt>
                <c:pt idx="389">
                  <c:v>3.78</c:v>
                </c:pt>
                <c:pt idx="390">
                  <c:v>3.813</c:v>
                </c:pt>
                <c:pt idx="391">
                  <c:v>3.82</c:v>
                </c:pt>
                <c:pt idx="392">
                  <c:v>3.839</c:v>
                </c:pt>
                <c:pt idx="393">
                  <c:v>3.843</c:v>
                </c:pt>
                <c:pt idx="394">
                  <c:v>3.857</c:v>
                </c:pt>
                <c:pt idx="395">
                  <c:v>3.868</c:v>
                </c:pt>
                <c:pt idx="396">
                  <c:v>3.872</c:v>
                </c:pt>
                <c:pt idx="397">
                  <c:v>3.896</c:v>
                </c:pt>
                <c:pt idx="398">
                  <c:v>3.907</c:v>
                </c:pt>
                <c:pt idx="399">
                  <c:v>3.907</c:v>
                </c:pt>
                <c:pt idx="400">
                  <c:v>3.929</c:v>
                </c:pt>
                <c:pt idx="401">
                  <c:v>3.936</c:v>
                </c:pt>
                <c:pt idx="402">
                  <c:v>3.936</c:v>
                </c:pt>
                <c:pt idx="403">
                  <c:v>3.959</c:v>
                </c:pt>
                <c:pt idx="404">
                  <c:v>3.975</c:v>
                </c:pt>
                <c:pt idx="405">
                  <c:v>3.984</c:v>
                </c:pt>
                <c:pt idx="406">
                  <c:v>3.988</c:v>
                </c:pt>
                <c:pt idx="407">
                  <c:v>4.003</c:v>
                </c:pt>
                <c:pt idx="408">
                  <c:v>4.023</c:v>
                </c:pt>
                <c:pt idx="409">
                  <c:v>4.007</c:v>
                </c:pt>
                <c:pt idx="410">
                  <c:v>4.042</c:v>
                </c:pt>
                <c:pt idx="411">
                  <c:v>4.032</c:v>
                </c:pt>
                <c:pt idx="412">
                  <c:v>4.055</c:v>
                </c:pt>
                <c:pt idx="413">
                  <c:v>4.071</c:v>
                </c:pt>
                <c:pt idx="414">
                  <c:v>4.071</c:v>
                </c:pt>
                <c:pt idx="415">
                  <c:v>4.094</c:v>
                </c:pt>
                <c:pt idx="416">
                  <c:v>4.091</c:v>
                </c:pt>
                <c:pt idx="417">
                  <c:v>4.11</c:v>
                </c:pt>
                <c:pt idx="418">
                  <c:v>4.113</c:v>
                </c:pt>
                <c:pt idx="419">
                  <c:v>4.128</c:v>
                </c:pt>
                <c:pt idx="420">
                  <c:v>4.139</c:v>
                </c:pt>
                <c:pt idx="421">
                  <c:v>4.152</c:v>
                </c:pt>
                <c:pt idx="422">
                  <c:v>4.158</c:v>
                </c:pt>
                <c:pt idx="423">
                  <c:v>4.178</c:v>
                </c:pt>
                <c:pt idx="424">
                  <c:v>4.18</c:v>
                </c:pt>
                <c:pt idx="425">
                  <c:v>4.206</c:v>
                </c:pt>
                <c:pt idx="426">
                  <c:v>4.2</c:v>
                </c:pt>
                <c:pt idx="427">
                  <c:v>4.216</c:v>
                </c:pt>
                <c:pt idx="428">
                  <c:v>4.235</c:v>
                </c:pt>
                <c:pt idx="429">
                  <c:v>4.248</c:v>
                </c:pt>
                <c:pt idx="430">
                  <c:v>4.246</c:v>
                </c:pt>
                <c:pt idx="431">
                  <c:v>4.264</c:v>
                </c:pt>
                <c:pt idx="432">
                  <c:v>4.278</c:v>
                </c:pt>
                <c:pt idx="433">
                  <c:v>4.283</c:v>
                </c:pt>
                <c:pt idx="434">
                  <c:v>4.303</c:v>
                </c:pt>
                <c:pt idx="435">
                  <c:v>4.316</c:v>
                </c:pt>
                <c:pt idx="436">
                  <c:v>4.322</c:v>
                </c:pt>
                <c:pt idx="437">
                  <c:v>4.335</c:v>
                </c:pt>
                <c:pt idx="438">
                  <c:v>4.362</c:v>
                </c:pt>
                <c:pt idx="439">
                  <c:v>4.362</c:v>
                </c:pt>
                <c:pt idx="440">
                  <c:v>4.375</c:v>
                </c:pt>
                <c:pt idx="441">
                  <c:v>4.381</c:v>
                </c:pt>
                <c:pt idx="442">
                  <c:v>4.41</c:v>
                </c:pt>
                <c:pt idx="443">
                  <c:v>4.414</c:v>
                </c:pt>
                <c:pt idx="444">
                  <c:v>4.429</c:v>
                </c:pt>
                <c:pt idx="445">
                  <c:v>4.451</c:v>
                </c:pt>
                <c:pt idx="446">
                  <c:v>4.458</c:v>
                </c:pt>
                <c:pt idx="447">
                  <c:v>4.467</c:v>
                </c:pt>
                <c:pt idx="448">
                  <c:v>4.48</c:v>
                </c:pt>
                <c:pt idx="449">
                  <c:v>4.487</c:v>
                </c:pt>
                <c:pt idx="450">
                  <c:v>4.506</c:v>
                </c:pt>
                <c:pt idx="451">
                  <c:v>4.53</c:v>
                </c:pt>
                <c:pt idx="452">
                  <c:v>4.535</c:v>
                </c:pt>
                <c:pt idx="453">
                  <c:v>4.539</c:v>
                </c:pt>
                <c:pt idx="454">
                  <c:v>4.574</c:v>
                </c:pt>
                <c:pt idx="455">
                  <c:v>4.565</c:v>
                </c:pt>
                <c:pt idx="456">
                  <c:v>4.587</c:v>
                </c:pt>
                <c:pt idx="457">
                  <c:v>4.603</c:v>
                </c:pt>
                <c:pt idx="458">
                  <c:v>4.616</c:v>
                </c:pt>
                <c:pt idx="459">
                  <c:v>4.632</c:v>
                </c:pt>
                <c:pt idx="460">
                  <c:v>4.652</c:v>
                </c:pt>
                <c:pt idx="461">
                  <c:v>4.646</c:v>
                </c:pt>
                <c:pt idx="462">
                  <c:v>4.681</c:v>
                </c:pt>
                <c:pt idx="463">
                  <c:v>4.683</c:v>
                </c:pt>
                <c:pt idx="464">
                  <c:v>4.7</c:v>
                </c:pt>
                <c:pt idx="465">
                  <c:v>4.703</c:v>
                </c:pt>
                <c:pt idx="466">
                  <c:v>4.72</c:v>
                </c:pt>
                <c:pt idx="467">
                  <c:v>4.738</c:v>
                </c:pt>
                <c:pt idx="468">
                  <c:v>4.742</c:v>
                </c:pt>
                <c:pt idx="469">
                  <c:v>4.758</c:v>
                </c:pt>
                <c:pt idx="470">
                  <c:v>4.761</c:v>
                </c:pt>
                <c:pt idx="471">
                  <c:v>4.788</c:v>
                </c:pt>
                <c:pt idx="472">
                  <c:v>4.788</c:v>
                </c:pt>
                <c:pt idx="473">
                  <c:v>4.799</c:v>
                </c:pt>
                <c:pt idx="474">
                  <c:v>4.825</c:v>
                </c:pt>
                <c:pt idx="475">
                  <c:v>4.829</c:v>
                </c:pt>
                <c:pt idx="476">
                  <c:v>4.845</c:v>
                </c:pt>
                <c:pt idx="477">
                  <c:v>4.838</c:v>
                </c:pt>
                <c:pt idx="478">
                  <c:v>4.873</c:v>
                </c:pt>
                <c:pt idx="479">
                  <c:v>4.867</c:v>
                </c:pt>
                <c:pt idx="480">
                  <c:v>4.873</c:v>
                </c:pt>
                <c:pt idx="481">
                  <c:v>4.903</c:v>
                </c:pt>
                <c:pt idx="482">
                  <c:v>4.916</c:v>
                </c:pt>
                <c:pt idx="483">
                  <c:v>4.913</c:v>
                </c:pt>
                <c:pt idx="484">
                  <c:v>4.926</c:v>
                </c:pt>
                <c:pt idx="485">
                  <c:v>4.952</c:v>
                </c:pt>
                <c:pt idx="486">
                  <c:v>4.935</c:v>
                </c:pt>
                <c:pt idx="487">
                  <c:v>4.971</c:v>
                </c:pt>
                <c:pt idx="488">
                  <c:v>4.974</c:v>
                </c:pt>
                <c:pt idx="489">
                  <c:v>4.98</c:v>
                </c:pt>
                <c:pt idx="490">
                  <c:v>5</c:v>
                </c:pt>
                <c:pt idx="491">
                  <c:v>4.709</c:v>
                </c:pt>
                <c:pt idx="492">
                  <c:v>4.694</c:v>
                </c:pt>
                <c:pt idx="493">
                  <c:v>4.681</c:v>
                </c:pt>
                <c:pt idx="494">
                  <c:v>4.674</c:v>
                </c:pt>
                <c:pt idx="495">
                  <c:v>4.67</c:v>
                </c:pt>
                <c:pt idx="496">
                  <c:v>4.632</c:v>
                </c:pt>
                <c:pt idx="497">
                  <c:v>4.626</c:v>
                </c:pt>
                <c:pt idx="498">
                  <c:v>4.622</c:v>
                </c:pt>
                <c:pt idx="499">
                  <c:v>4.616</c:v>
                </c:pt>
                <c:pt idx="500">
                  <c:v>4.574</c:v>
                </c:pt>
                <c:pt idx="501">
                  <c:v>4.584</c:v>
                </c:pt>
                <c:pt idx="502">
                  <c:v>4.558</c:v>
                </c:pt>
                <c:pt idx="503">
                  <c:v>4.545</c:v>
                </c:pt>
                <c:pt idx="504">
                  <c:v>4.53</c:v>
                </c:pt>
                <c:pt idx="505">
                  <c:v>4.526</c:v>
                </c:pt>
                <c:pt idx="506">
                  <c:v>4.506</c:v>
                </c:pt>
                <c:pt idx="507">
                  <c:v>4.5</c:v>
                </c:pt>
                <c:pt idx="508">
                  <c:v>4.487</c:v>
                </c:pt>
                <c:pt idx="509">
                  <c:v>4.458</c:v>
                </c:pt>
                <c:pt idx="510">
                  <c:v>4.451</c:v>
                </c:pt>
                <c:pt idx="511">
                  <c:v>4.449</c:v>
                </c:pt>
                <c:pt idx="512">
                  <c:v>4.432</c:v>
                </c:pt>
                <c:pt idx="513">
                  <c:v>4.399</c:v>
                </c:pt>
                <c:pt idx="514">
                  <c:v>4.419</c:v>
                </c:pt>
                <c:pt idx="515">
                  <c:v>4.384</c:v>
                </c:pt>
                <c:pt idx="516">
                  <c:v>4.381</c:v>
                </c:pt>
                <c:pt idx="517">
                  <c:v>4.364</c:v>
                </c:pt>
                <c:pt idx="518">
                  <c:v>4.342</c:v>
                </c:pt>
                <c:pt idx="519">
                  <c:v>4.342</c:v>
                </c:pt>
                <c:pt idx="520">
                  <c:v>4.307</c:v>
                </c:pt>
                <c:pt idx="521">
                  <c:v>4.294</c:v>
                </c:pt>
                <c:pt idx="522">
                  <c:v>4.274</c:v>
                </c:pt>
                <c:pt idx="523">
                  <c:v>4.268</c:v>
                </c:pt>
                <c:pt idx="524">
                  <c:v>4.255</c:v>
                </c:pt>
                <c:pt idx="525">
                  <c:v>4.235</c:v>
                </c:pt>
                <c:pt idx="526">
                  <c:v>4.21</c:v>
                </c:pt>
                <c:pt idx="527">
                  <c:v>4.196</c:v>
                </c:pt>
                <c:pt idx="528">
                  <c:v>4.206</c:v>
                </c:pt>
                <c:pt idx="529">
                  <c:v>4.171</c:v>
                </c:pt>
                <c:pt idx="530">
                  <c:v>4.178</c:v>
                </c:pt>
                <c:pt idx="531">
                  <c:v>4.152</c:v>
                </c:pt>
                <c:pt idx="532">
                  <c:v>4.119</c:v>
                </c:pt>
                <c:pt idx="533">
                  <c:v>4.128</c:v>
                </c:pt>
                <c:pt idx="534">
                  <c:v>4.104</c:v>
                </c:pt>
                <c:pt idx="535">
                  <c:v>4.091</c:v>
                </c:pt>
                <c:pt idx="536">
                  <c:v>4.061</c:v>
                </c:pt>
                <c:pt idx="537">
                  <c:v>4.055</c:v>
                </c:pt>
                <c:pt idx="538">
                  <c:v>4.042</c:v>
                </c:pt>
                <c:pt idx="539">
                  <c:v>4.023</c:v>
                </c:pt>
                <c:pt idx="540">
                  <c:v>4.007</c:v>
                </c:pt>
                <c:pt idx="541">
                  <c:v>3.975</c:v>
                </c:pt>
                <c:pt idx="542">
                  <c:v>3.984</c:v>
                </c:pt>
                <c:pt idx="543">
                  <c:v>3.949</c:v>
                </c:pt>
                <c:pt idx="544">
                  <c:v>3.945</c:v>
                </c:pt>
                <c:pt idx="545">
                  <c:v>3.925</c:v>
                </c:pt>
                <c:pt idx="546">
                  <c:v>3.907</c:v>
                </c:pt>
                <c:pt idx="547">
                  <c:v>3.891</c:v>
                </c:pt>
                <c:pt idx="548">
                  <c:v>3.877</c:v>
                </c:pt>
                <c:pt idx="549">
                  <c:v>3.857</c:v>
                </c:pt>
                <c:pt idx="550">
                  <c:v>3.823</c:v>
                </c:pt>
                <c:pt idx="551">
                  <c:v>3.829</c:v>
                </c:pt>
                <c:pt idx="552">
                  <c:v>3.78</c:v>
                </c:pt>
                <c:pt idx="553">
                  <c:v>3.784</c:v>
                </c:pt>
                <c:pt idx="554">
                  <c:v>3.752</c:v>
                </c:pt>
                <c:pt idx="555">
                  <c:v>3.752</c:v>
                </c:pt>
                <c:pt idx="556">
                  <c:v>3.713</c:v>
                </c:pt>
                <c:pt idx="557">
                  <c:v>3.717</c:v>
                </c:pt>
                <c:pt idx="558">
                  <c:v>3.704</c:v>
                </c:pt>
                <c:pt idx="559">
                  <c:v>3.665</c:v>
                </c:pt>
                <c:pt idx="560">
                  <c:v>3.668</c:v>
                </c:pt>
                <c:pt idx="561">
                  <c:v>3.645</c:v>
                </c:pt>
                <c:pt idx="562">
                  <c:v>3.616</c:v>
                </c:pt>
                <c:pt idx="563">
                  <c:v>3.606</c:v>
                </c:pt>
                <c:pt idx="564">
                  <c:v>3.581</c:v>
                </c:pt>
                <c:pt idx="565">
                  <c:v>3.558</c:v>
                </c:pt>
                <c:pt idx="566">
                  <c:v>3.558</c:v>
                </c:pt>
                <c:pt idx="567">
                  <c:v>3.533</c:v>
                </c:pt>
                <c:pt idx="568">
                  <c:v>3.51</c:v>
                </c:pt>
                <c:pt idx="569">
                  <c:v>3.481</c:v>
                </c:pt>
                <c:pt idx="570">
                  <c:v>3.47</c:v>
                </c:pt>
                <c:pt idx="571">
                  <c:v>3.465</c:v>
                </c:pt>
                <c:pt idx="572">
                  <c:v>3.433</c:v>
                </c:pt>
                <c:pt idx="573">
                  <c:v>3.433</c:v>
                </c:pt>
                <c:pt idx="574">
                  <c:v>3.394</c:v>
                </c:pt>
                <c:pt idx="575">
                  <c:v>3.388</c:v>
                </c:pt>
                <c:pt idx="576">
                  <c:v>3.354</c:v>
                </c:pt>
                <c:pt idx="577">
                  <c:v>3.365</c:v>
                </c:pt>
                <c:pt idx="578">
                  <c:v>3.326</c:v>
                </c:pt>
                <c:pt idx="579">
                  <c:v>3.31</c:v>
                </c:pt>
                <c:pt idx="580">
                  <c:v>3.297</c:v>
                </c:pt>
                <c:pt idx="581">
                  <c:v>3.287</c:v>
                </c:pt>
                <c:pt idx="582">
                  <c:v>3.249</c:v>
                </c:pt>
                <c:pt idx="583">
                  <c:v>3.242</c:v>
                </c:pt>
                <c:pt idx="584">
                  <c:v>3.229</c:v>
                </c:pt>
                <c:pt idx="585">
                  <c:v>3.19</c:v>
                </c:pt>
                <c:pt idx="586">
                  <c:v>3.19</c:v>
                </c:pt>
                <c:pt idx="587">
                  <c:v>3.151</c:v>
                </c:pt>
                <c:pt idx="588">
                  <c:v>3.156</c:v>
                </c:pt>
                <c:pt idx="589">
                  <c:v>3.123</c:v>
                </c:pt>
                <c:pt idx="590">
                  <c:v>3.103</c:v>
                </c:pt>
                <c:pt idx="591">
                  <c:v>3.084</c:v>
                </c:pt>
                <c:pt idx="592">
                  <c:v>3.069</c:v>
                </c:pt>
                <c:pt idx="593">
                  <c:v>3.055</c:v>
                </c:pt>
                <c:pt idx="594">
                  <c:v>3.026</c:v>
                </c:pt>
                <c:pt idx="595">
                  <c:v>3.007</c:v>
                </c:pt>
                <c:pt idx="596">
                  <c:v>2.996</c:v>
                </c:pt>
                <c:pt idx="597">
                  <c:v>2.973</c:v>
                </c:pt>
                <c:pt idx="598">
                  <c:v>2.958</c:v>
                </c:pt>
                <c:pt idx="599">
                  <c:v>2.939</c:v>
                </c:pt>
                <c:pt idx="600">
                  <c:v>2.91</c:v>
                </c:pt>
                <c:pt idx="601">
                  <c:v>2.9</c:v>
                </c:pt>
                <c:pt idx="602">
                  <c:v>2.895</c:v>
                </c:pt>
                <c:pt idx="603">
                  <c:v>2.862</c:v>
                </c:pt>
                <c:pt idx="604">
                  <c:v>2.852</c:v>
                </c:pt>
                <c:pt idx="605">
                  <c:v>2.832</c:v>
                </c:pt>
                <c:pt idx="606">
                  <c:v>2.813</c:v>
                </c:pt>
                <c:pt idx="607">
                  <c:v>2.803</c:v>
                </c:pt>
                <c:pt idx="608">
                  <c:v>2.779</c:v>
                </c:pt>
                <c:pt idx="609">
                  <c:v>2.764</c:v>
                </c:pt>
                <c:pt idx="610">
                  <c:v>2.736</c:v>
                </c:pt>
                <c:pt idx="611">
                  <c:v>2.736</c:v>
                </c:pt>
                <c:pt idx="612">
                  <c:v>2.716</c:v>
                </c:pt>
                <c:pt idx="613">
                  <c:v>2.688</c:v>
                </c:pt>
                <c:pt idx="614">
                  <c:v>2.682</c:v>
                </c:pt>
                <c:pt idx="615">
                  <c:v>2.677</c:v>
                </c:pt>
                <c:pt idx="616">
                  <c:v>2.639</c:v>
                </c:pt>
                <c:pt idx="617">
                  <c:v>2.629</c:v>
                </c:pt>
                <c:pt idx="618">
                  <c:v>2.609</c:v>
                </c:pt>
                <c:pt idx="619">
                  <c:v>2.609</c:v>
                </c:pt>
                <c:pt idx="620">
                  <c:v>2.576</c:v>
                </c:pt>
                <c:pt idx="621">
                  <c:v>2.572</c:v>
                </c:pt>
                <c:pt idx="622">
                  <c:v>2.561</c:v>
                </c:pt>
                <c:pt idx="623">
                  <c:v>2.533</c:v>
                </c:pt>
                <c:pt idx="624">
                  <c:v>2.523</c:v>
                </c:pt>
                <c:pt idx="625">
                  <c:v>2.513</c:v>
                </c:pt>
                <c:pt idx="626">
                  <c:v>2.484</c:v>
                </c:pt>
                <c:pt idx="627">
                  <c:v>2.479</c:v>
                </c:pt>
                <c:pt idx="628">
                  <c:v>2.465</c:v>
                </c:pt>
                <c:pt idx="629">
                  <c:v>2.445</c:v>
                </c:pt>
                <c:pt idx="630">
                  <c:v>2.426</c:v>
                </c:pt>
                <c:pt idx="631">
                  <c:v>2.426</c:v>
                </c:pt>
                <c:pt idx="632">
                  <c:v>2.388</c:v>
                </c:pt>
                <c:pt idx="633">
                  <c:v>2.397</c:v>
                </c:pt>
                <c:pt idx="634">
                  <c:v>2.368</c:v>
                </c:pt>
                <c:pt idx="635">
                  <c:v>2.374</c:v>
                </c:pt>
                <c:pt idx="636">
                  <c:v>2.34</c:v>
                </c:pt>
                <c:pt idx="637">
                  <c:v>2.34</c:v>
                </c:pt>
                <c:pt idx="638">
                  <c:v>2.32</c:v>
                </c:pt>
                <c:pt idx="639">
                  <c:v>2.32</c:v>
                </c:pt>
                <c:pt idx="640">
                  <c:v>2.31</c:v>
                </c:pt>
                <c:pt idx="641">
                  <c:v>2.29</c:v>
                </c:pt>
                <c:pt idx="642">
                  <c:v>2.272</c:v>
                </c:pt>
                <c:pt idx="643">
                  <c:v>2.262</c:v>
                </c:pt>
                <c:pt idx="644">
                  <c:v>2.228</c:v>
                </c:pt>
                <c:pt idx="645">
                  <c:v>2.233</c:v>
                </c:pt>
                <c:pt idx="646">
                  <c:v>2.223</c:v>
                </c:pt>
                <c:pt idx="647">
                  <c:v>2.204</c:v>
                </c:pt>
                <c:pt idx="648">
                  <c:v>2.185</c:v>
                </c:pt>
                <c:pt idx="649">
                  <c:v>2.165</c:v>
                </c:pt>
                <c:pt idx="650">
                  <c:v>2.174</c:v>
                </c:pt>
                <c:pt idx="651">
                  <c:v>2.126</c:v>
                </c:pt>
                <c:pt idx="652">
                  <c:v>2.117</c:v>
                </c:pt>
                <c:pt idx="653">
                  <c:v>2.126</c:v>
                </c:pt>
                <c:pt idx="654">
                  <c:v>2.092</c:v>
                </c:pt>
                <c:pt idx="655">
                  <c:v>2.087</c:v>
                </c:pt>
                <c:pt idx="656">
                  <c:v>2.069</c:v>
                </c:pt>
                <c:pt idx="657">
                  <c:v>2.078</c:v>
                </c:pt>
                <c:pt idx="658">
                  <c:v>2.03</c:v>
                </c:pt>
                <c:pt idx="659">
                  <c:v>2.021</c:v>
                </c:pt>
                <c:pt idx="660">
                  <c:v>2.001</c:v>
                </c:pt>
                <c:pt idx="661">
                  <c:v>1.982</c:v>
                </c:pt>
                <c:pt idx="662">
                  <c:v>1.971</c:v>
                </c:pt>
                <c:pt idx="663">
                  <c:v>1.953</c:v>
                </c:pt>
                <c:pt idx="664">
                  <c:v>1.933</c:v>
                </c:pt>
                <c:pt idx="665">
                  <c:v>1.923</c:v>
                </c:pt>
                <c:pt idx="666">
                  <c:v>1.903</c:v>
                </c:pt>
                <c:pt idx="667">
                  <c:v>1.89</c:v>
                </c:pt>
                <c:pt idx="668">
                  <c:v>1.885</c:v>
                </c:pt>
                <c:pt idx="669">
                  <c:v>1.846</c:v>
                </c:pt>
                <c:pt idx="670">
                  <c:v>1.836</c:v>
                </c:pt>
                <c:pt idx="671">
                  <c:v>1.836</c:v>
                </c:pt>
                <c:pt idx="672">
                  <c:v>1.807</c:v>
                </c:pt>
                <c:pt idx="673">
                  <c:v>1.798</c:v>
                </c:pt>
                <c:pt idx="674">
                  <c:v>1.768</c:v>
                </c:pt>
                <c:pt idx="675">
                  <c:v>1.759</c:v>
                </c:pt>
                <c:pt idx="676">
                  <c:v>1.75</c:v>
                </c:pt>
                <c:pt idx="677">
                  <c:v>1.73</c:v>
                </c:pt>
                <c:pt idx="678">
                  <c:v>1.711</c:v>
                </c:pt>
                <c:pt idx="679">
                  <c:v>1.7</c:v>
                </c:pt>
                <c:pt idx="680">
                  <c:v>1.682</c:v>
                </c:pt>
                <c:pt idx="681">
                  <c:v>1.643</c:v>
                </c:pt>
                <c:pt idx="682">
                  <c:v>1.662</c:v>
                </c:pt>
                <c:pt idx="683">
                  <c:v>1.634</c:v>
                </c:pt>
                <c:pt idx="684">
                  <c:v>1.614</c:v>
                </c:pt>
                <c:pt idx="685">
                  <c:v>1.614</c:v>
                </c:pt>
                <c:pt idx="686">
                  <c:v>1.575</c:v>
                </c:pt>
                <c:pt idx="687">
                  <c:v>1.584</c:v>
                </c:pt>
                <c:pt idx="688">
                  <c:v>1.556</c:v>
                </c:pt>
                <c:pt idx="689">
                  <c:v>1.556</c:v>
                </c:pt>
                <c:pt idx="690">
                  <c:v>1.536</c:v>
                </c:pt>
                <c:pt idx="691">
                  <c:v>1.527</c:v>
                </c:pt>
                <c:pt idx="692">
                  <c:v>1.513</c:v>
                </c:pt>
                <c:pt idx="693">
                  <c:v>1.498</c:v>
                </c:pt>
                <c:pt idx="694">
                  <c:v>1.488</c:v>
                </c:pt>
                <c:pt idx="695">
                  <c:v>1.459</c:v>
                </c:pt>
                <c:pt idx="696">
                  <c:v>1.468</c:v>
                </c:pt>
                <c:pt idx="697">
                  <c:v>1.449</c:v>
                </c:pt>
                <c:pt idx="698">
                  <c:v>1.42</c:v>
                </c:pt>
                <c:pt idx="699">
                  <c:v>1.411</c:v>
                </c:pt>
                <c:pt idx="700">
                  <c:v>1.411</c:v>
                </c:pt>
                <c:pt idx="701">
                  <c:v>1.392</c:v>
                </c:pt>
                <c:pt idx="702">
                  <c:v>1.392</c:v>
                </c:pt>
                <c:pt idx="703">
                  <c:v>1.363</c:v>
                </c:pt>
                <c:pt idx="704">
                  <c:v>1.352</c:v>
                </c:pt>
                <c:pt idx="705">
                  <c:v>1.352</c:v>
                </c:pt>
                <c:pt idx="706">
                  <c:v>1.333</c:v>
                </c:pt>
                <c:pt idx="707">
                  <c:v>1.315</c:v>
                </c:pt>
                <c:pt idx="708">
                  <c:v>1.304</c:v>
                </c:pt>
                <c:pt idx="709">
                  <c:v>1.295</c:v>
                </c:pt>
                <c:pt idx="710">
                  <c:v>1.265</c:v>
                </c:pt>
                <c:pt idx="711">
                  <c:v>1.265</c:v>
                </c:pt>
                <c:pt idx="712">
                  <c:v>1.26</c:v>
                </c:pt>
                <c:pt idx="713">
                  <c:v>1.237</c:v>
                </c:pt>
                <c:pt idx="714">
                  <c:v>1.227</c:v>
                </c:pt>
                <c:pt idx="715">
                  <c:v>1.197</c:v>
                </c:pt>
                <c:pt idx="716">
                  <c:v>1.208</c:v>
                </c:pt>
                <c:pt idx="717">
                  <c:v>1.169</c:v>
                </c:pt>
                <c:pt idx="718">
                  <c:v>1.169</c:v>
                </c:pt>
                <c:pt idx="719">
                  <c:v>1.149</c:v>
                </c:pt>
                <c:pt idx="720">
                  <c:v>1.14</c:v>
                </c:pt>
                <c:pt idx="721">
                  <c:v>1.13</c:v>
                </c:pt>
                <c:pt idx="722">
                  <c:v>1.121</c:v>
                </c:pt>
                <c:pt idx="723">
                  <c:v>1.101</c:v>
                </c:pt>
                <c:pt idx="724">
                  <c:v>1.082</c:v>
                </c:pt>
                <c:pt idx="725">
                  <c:v>1.082</c:v>
                </c:pt>
                <c:pt idx="726">
                  <c:v>1.053</c:v>
                </c:pt>
                <c:pt idx="727">
                  <c:v>1.033</c:v>
                </c:pt>
                <c:pt idx="728">
                  <c:v>1.044</c:v>
                </c:pt>
                <c:pt idx="729">
                  <c:v>0.996</c:v>
                </c:pt>
                <c:pt idx="730">
                  <c:v>0.996</c:v>
                </c:pt>
                <c:pt idx="731">
                  <c:v>0.985</c:v>
                </c:pt>
                <c:pt idx="732">
                  <c:v>0.976</c:v>
                </c:pt>
                <c:pt idx="733">
                  <c:v>0.957</c:v>
                </c:pt>
                <c:pt idx="734">
                  <c:v>0.937</c:v>
                </c:pt>
                <c:pt idx="735">
                  <c:v>0.928</c:v>
                </c:pt>
                <c:pt idx="736">
                  <c:v>0.928</c:v>
                </c:pt>
                <c:pt idx="737">
                  <c:v>0.898</c:v>
                </c:pt>
                <c:pt idx="738">
                  <c:v>0.893</c:v>
                </c:pt>
                <c:pt idx="739">
                  <c:v>0.878</c:v>
                </c:pt>
                <c:pt idx="740">
                  <c:v>0.869</c:v>
                </c:pt>
                <c:pt idx="741">
                  <c:v>0.85</c:v>
                </c:pt>
                <c:pt idx="742">
                  <c:v>0.83</c:v>
                </c:pt>
                <c:pt idx="743">
                  <c:v>0.83</c:v>
                </c:pt>
                <c:pt idx="744">
                  <c:v>0.812</c:v>
                </c:pt>
                <c:pt idx="745">
                  <c:v>0.792</c:v>
                </c:pt>
                <c:pt idx="746">
                  <c:v>0.782</c:v>
                </c:pt>
                <c:pt idx="747">
                  <c:v>0.782</c:v>
                </c:pt>
                <c:pt idx="748">
                  <c:v>0.753</c:v>
                </c:pt>
                <c:pt idx="749">
                  <c:v>0.734</c:v>
                </c:pt>
                <c:pt idx="750">
                  <c:v>0.744</c:v>
                </c:pt>
                <c:pt idx="751">
                  <c:v>0.725</c:v>
                </c:pt>
                <c:pt idx="752">
                  <c:v>0.709</c:v>
                </c:pt>
                <c:pt idx="753">
                  <c:v>0.695</c:v>
                </c:pt>
                <c:pt idx="754">
                  <c:v>0.695</c:v>
                </c:pt>
                <c:pt idx="755">
                  <c:v>0.666</c:v>
                </c:pt>
                <c:pt idx="756">
                  <c:v>0.657</c:v>
                </c:pt>
                <c:pt idx="757">
                  <c:v>0.647</c:v>
                </c:pt>
                <c:pt idx="758">
                  <c:v>0.637</c:v>
                </c:pt>
                <c:pt idx="759">
                  <c:v>0.618</c:v>
                </c:pt>
                <c:pt idx="760">
                  <c:v>0.609</c:v>
                </c:pt>
                <c:pt idx="761">
                  <c:v>0.609</c:v>
                </c:pt>
                <c:pt idx="762">
                  <c:v>0.583</c:v>
                </c:pt>
                <c:pt idx="763">
                  <c:v>0.579</c:v>
                </c:pt>
                <c:pt idx="764">
                  <c:v>0.579</c:v>
                </c:pt>
                <c:pt idx="765">
                  <c:v>0.561</c:v>
                </c:pt>
                <c:pt idx="766">
                  <c:v>0.541</c:v>
                </c:pt>
                <c:pt idx="767">
                  <c:v>0.541</c:v>
                </c:pt>
                <c:pt idx="768">
                  <c:v>0.522</c:v>
                </c:pt>
                <c:pt idx="769">
                  <c:v>0.511</c:v>
                </c:pt>
                <c:pt idx="770">
                  <c:v>0.493</c:v>
                </c:pt>
                <c:pt idx="771">
                  <c:v>0.502</c:v>
                </c:pt>
                <c:pt idx="772">
                  <c:v>0.476</c:v>
                </c:pt>
                <c:pt idx="773">
                  <c:v>0.473</c:v>
                </c:pt>
                <c:pt idx="774">
                  <c:v>0.473</c:v>
                </c:pt>
                <c:pt idx="775">
                  <c:v>0.473</c:v>
                </c:pt>
                <c:pt idx="776">
                  <c:v>0.463</c:v>
                </c:pt>
                <c:pt idx="777">
                  <c:v>0.454</c:v>
                </c:pt>
                <c:pt idx="778">
                  <c:v>0.463</c:v>
                </c:pt>
                <c:pt idx="779">
                  <c:v>0.454</c:v>
                </c:pt>
                <c:pt idx="780">
                  <c:v>0.454</c:v>
                </c:pt>
                <c:pt idx="781">
                  <c:v>0.447</c:v>
                </c:pt>
                <c:pt idx="782">
                  <c:v>0.463</c:v>
                </c:pt>
                <c:pt idx="783">
                  <c:v>0.454</c:v>
                </c:pt>
                <c:pt idx="784">
                  <c:v>0.454</c:v>
                </c:pt>
                <c:pt idx="785">
                  <c:v>0.443</c:v>
                </c:pt>
                <c:pt idx="786">
                  <c:v>0.434</c:v>
                </c:pt>
                <c:pt idx="787">
                  <c:v>0.443</c:v>
                </c:pt>
                <c:pt idx="788">
                  <c:v>0.434</c:v>
                </c:pt>
                <c:pt idx="789">
                  <c:v>0.447</c:v>
                </c:pt>
                <c:pt idx="790">
                  <c:v>0.434</c:v>
                </c:pt>
                <c:pt idx="791">
                  <c:v>0.443</c:v>
                </c:pt>
                <c:pt idx="792">
                  <c:v>0.443</c:v>
                </c:pt>
                <c:pt idx="793">
                  <c:v>0.425</c:v>
                </c:pt>
                <c:pt idx="794">
                  <c:v>0.434</c:v>
                </c:pt>
                <c:pt idx="795">
                  <c:v>0.434</c:v>
                </c:pt>
                <c:pt idx="796">
                  <c:v>0.434</c:v>
                </c:pt>
                <c:pt idx="797">
                  <c:v>0.425</c:v>
                </c:pt>
                <c:pt idx="798">
                  <c:v>0.419</c:v>
                </c:pt>
                <c:pt idx="799">
                  <c:v>0.425</c:v>
                </c:pt>
                <c:pt idx="800">
                  <c:v>0.415</c:v>
                </c:pt>
                <c:pt idx="801">
                  <c:v>0.434</c:v>
                </c:pt>
                <c:pt idx="802">
                  <c:v>0.425</c:v>
                </c:pt>
                <c:pt idx="803">
                  <c:v>0.425</c:v>
                </c:pt>
                <c:pt idx="804">
                  <c:v>0.415</c:v>
                </c:pt>
                <c:pt idx="805">
                  <c:v>0.425</c:v>
                </c:pt>
                <c:pt idx="806">
                  <c:v>0.419</c:v>
                </c:pt>
                <c:pt idx="807">
                  <c:v>0.415</c:v>
                </c:pt>
                <c:pt idx="808">
                  <c:v>0.415</c:v>
                </c:pt>
                <c:pt idx="809">
                  <c:v>0.415</c:v>
                </c:pt>
                <c:pt idx="810">
                  <c:v>0.425</c:v>
                </c:pt>
                <c:pt idx="811">
                  <c:v>0.406</c:v>
                </c:pt>
                <c:pt idx="812">
                  <c:v>0.415</c:v>
                </c:pt>
                <c:pt idx="813">
                  <c:v>0.406</c:v>
                </c:pt>
                <c:pt idx="814">
                  <c:v>0.408</c:v>
                </c:pt>
                <c:pt idx="815">
                  <c:v>0.415</c:v>
                </c:pt>
                <c:pt idx="816">
                  <c:v>0.406</c:v>
                </c:pt>
                <c:pt idx="817">
                  <c:v>0.415</c:v>
                </c:pt>
                <c:pt idx="818">
                  <c:v>0.406</c:v>
                </c:pt>
                <c:pt idx="819">
                  <c:v>0.406</c:v>
                </c:pt>
                <c:pt idx="820">
                  <c:v>0.406</c:v>
                </c:pt>
                <c:pt idx="821">
                  <c:v>0.415</c:v>
                </c:pt>
                <c:pt idx="822">
                  <c:v>0.399</c:v>
                </c:pt>
              </c:numCache>
            </c:numRef>
          </c:xVal>
          <c:yVal>
            <c:numRef>
              <c:f>Uitwerking!$H$7:$H$1500</c:f>
              <c:numCache>
                <c:formatCode>General</c:formatCode>
                <c:ptCount val="1494"/>
                <c:pt idx="0">
                  <c:v>1.19368338542656</c:v>
                </c:pt>
                <c:pt idx="1">
                  <c:v>1.20348572430769</c:v>
                </c:pt>
                <c:pt idx="2">
                  <c:v>1.20506989903</c:v>
                </c:pt>
                <c:pt idx="3">
                  <c:v>1.20915592342276</c:v>
                </c:pt>
                <c:pt idx="4">
                  <c:v>1.21477903217028</c:v>
                </c:pt>
                <c:pt idx="5">
                  <c:v>1.21642779015765</c:v>
                </c:pt>
                <c:pt idx="6">
                  <c:v>1.22331348024273</c:v>
                </c:pt>
                <c:pt idx="7">
                  <c:v>1.2176423123996</c:v>
                </c:pt>
                <c:pt idx="8">
                  <c:v>1.21200312541958</c:v>
                </c:pt>
                <c:pt idx="9">
                  <c:v>1.21200312541958</c:v>
                </c:pt>
                <c:pt idx="10">
                  <c:v>1.20791710102682</c:v>
                </c:pt>
                <c:pt idx="11">
                  <c:v>1.21477903217028</c:v>
                </c:pt>
                <c:pt idx="12">
                  <c:v>1.21477903217028</c:v>
                </c:pt>
                <c:pt idx="13">
                  <c:v>1.21200312541958</c:v>
                </c:pt>
                <c:pt idx="14">
                  <c:v>1.20915592342276</c:v>
                </c:pt>
                <c:pt idx="15">
                  <c:v>1.20223078058284</c:v>
                </c:pt>
                <c:pt idx="16">
                  <c:v>1.2063168049756</c:v>
                </c:pt>
                <c:pt idx="17">
                  <c:v>1.19657661164347</c:v>
                </c:pt>
                <c:pt idx="18">
                  <c:v>1.19776940981932</c:v>
                </c:pt>
                <c:pt idx="19">
                  <c:v>1.19776940981932</c:v>
                </c:pt>
                <c:pt idx="20">
                  <c:v>1.18643388543048</c:v>
                </c:pt>
                <c:pt idx="21">
                  <c:v>1.17672792281628</c:v>
                </c:pt>
                <c:pt idx="22">
                  <c:v>1.18081394720905</c:v>
                </c:pt>
                <c:pt idx="23">
                  <c:v>1.16663580069944</c:v>
                </c:pt>
                <c:pt idx="24">
                  <c:v>1.15403331432076</c:v>
                </c:pt>
                <c:pt idx="25">
                  <c:v>1.15403331432076</c:v>
                </c:pt>
                <c:pt idx="26">
                  <c:v>1.1467767806942</c:v>
                </c:pt>
                <c:pt idx="27">
                  <c:v>1.13419390125503</c:v>
                </c:pt>
                <c:pt idx="28">
                  <c:v>1.13419390125503</c:v>
                </c:pt>
                <c:pt idx="29">
                  <c:v>1.11437973446176</c:v>
                </c:pt>
                <c:pt idx="30">
                  <c:v>1.10428518838574</c:v>
                </c:pt>
                <c:pt idx="31">
                  <c:v>1.09735865665235</c:v>
                </c:pt>
                <c:pt idx="32">
                  <c:v>1.09297125141536</c:v>
                </c:pt>
                <c:pt idx="33">
                  <c:v>1.07755881146943</c:v>
                </c:pt>
                <c:pt idx="34">
                  <c:v>1.07471247698416</c:v>
                </c:pt>
                <c:pt idx="35">
                  <c:v>1.0759602455231</c:v>
                </c:pt>
                <c:pt idx="36">
                  <c:v>1.06333892756137</c:v>
                </c:pt>
                <c:pt idx="37">
                  <c:v>1.06461874926989</c:v>
                </c:pt>
                <c:pt idx="38">
                  <c:v>1.05773437493564</c:v>
                </c:pt>
                <c:pt idx="39">
                  <c:v>1.05611153546834</c:v>
                </c:pt>
                <c:pt idx="40">
                  <c:v>1.05326927887878</c:v>
                </c:pt>
                <c:pt idx="41">
                  <c:v>1.05326927887878</c:v>
                </c:pt>
                <c:pt idx="42">
                  <c:v>1.04479066055828</c:v>
                </c:pt>
                <c:pt idx="43">
                  <c:v>1.04479066055828</c:v>
                </c:pt>
                <c:pt idx="44">
                  <c:v>1.04479066055828</c:v>
                </c:pt>
                <c:pt idx="45">
                  <c:v>1.05326927887878</c:v>
                </c:pt>
                <c:pt idx="46">
                  <c:v>1.05896189351283</c:v>
                </c:pt>
                <c:pt idx="47">
                  <c:v>1.05773437493564</c:v>
                </c:pt>
                <c:pt idx="48">
                  <c:v>1.08442957711289</c:v>
                </c:pt>
                <c:pt idx="49">
                  <c:v>1.09578775781715</c:v>
                </c:pt>
                <c:pt idx="50">
                  <c:v>1.09861221933866</c:v>
                </c:pt>
                <c:pt idx="51">
                  <c:v>1.10713378719817</c:v>
                </c:pt>
                <c:pt idx="52">
                  <c:v>1.10869769702075</c:v>
                </c:pt>
                <c:pt idx="53">
                  <c:v>1.11278372141351</c:v>
                </c:pt>
                <c:pt idx="54">
                  <c:v>1.11437973446176</c:v>
                </c:pt>
                <c:pt idx="55">
                  <c:v>1.12410772644832</c:v>
                </c:pt>
                <c:pt idx="56">
                  <c:v>1.12694069224372</c:v>
                </c:pt>
                <c:pt idx="57">
                  <c:v>1.13827992564779</c:v>
                </c:pt>
                <c:pt idx="58">
                  <c:v>1.15118559075345</c:v>
                </c:pt>
                <c:pt idx="59">
                  <c:v>1.15811933871352</c:v>
                </c:pt>
                <c:pt idx="60">
                  <c:v>1.16944021362358</c:v>
                </c:pt>
                <c:pt idx="61">
                  <c:v>1.19776940981932</c:v>
                </c:pt>
                <c:pt idx="62">
                  <c:v>1.20348572430769</c:v>
                </c:pt>
                <c:pt idx="63">
                  <c:v>1.20915592342276</c:v>
                </c:pt>
                <c:pt idx="64">
                  <c:v>1.22901699375752</c:v>
                </c:pt>
                <c:pt idx="65">
                  <c:v>1.23751184629546</c:v>
                </c:pt>
                <c:pt idx="66">
                  <c:v>1.24035957596017</c:v>
                </c:pt>
                <c:pt idx="67">
                  <c:v>1.25447320886897</c:v>
                </c:pt>
                <c:pt idx="68">
                  <c:v>1.26302133291454</c:v>
                </c:pt>
                <c:pt idx="69">
                  <c:v>1.26302133291454</c:v>
                </c:pt>
                <c:pt idx="70">
                  <c:v>1.26177313680589</c:v>
                </c:pt>
                <c:pt idx="71">
                  <c:v>1.26585916119866</c:v>
                </c:pt>
                <c:pt idx="72">
                  <c:v>1.26585916119866</c:v>
                </c:pt>
                <c:pt idx="73">
                  <c:v>1.25893530852178</c:v>
                </c:pt>
                <c:pt idx="74">
                  <c:v>1.26019153511654</c:v>
                </c:pt>
                <c:pt idx="75">
                  <c:v>1.26019153511654</c:v>
                </c:pt>
                <c:pt idx="76">
                  <c:v>1.25736972248353</c:v>
                </c:pt>
                <c:pt idx="77">
                  <c:v>1.25447320886897</c:v>
                </c:pt>
                <c:pt idx="78">
                  <c:v>1.25447320886897</c:v>
                </c:pt>
                <c:pt idx="79">
                  <c:v>1.25166746368338</c:v>
                </c:pt>
                <c:pt idx="80">
                  <c:v>1.24191151197257</c:v>
                </c:pt>
                <c:pt idx="81">
                  <c:v>1.24599753636533</c:v>
                </c:pt>
                <c:pt idx="82">
                  <c:v>1.24313372900028</c:v>
                </c:pt>
                <c:pt idx="83">
                  <c:v>1.24313372900028</c:v>
                </c:pt>
                <c:pt idx="84">
                  <c:v>1.24313372900028</c:v>
                </c:pt>
                <c:pt idx="85">
                  <c:v>1.24035957596017</c:v>
                </c:pt>
                <c:pt idx="86">
                  <c:v>1.23184060079598</c:v>
                </c:pt>
                <c:pt idx="87">
                  <c:v>1.22901699375752</c:v>
                </c:pt>
                <c:pt idx="88">
                  <c:v>1.22612100607444</c:v>
                </c:pt>
                <c:pt idx="89">
                  <c:v>1.22051381455041</c:v>
                </c:pt>
                <c:pt idx="90">
                  <c:v>1.21642779015765</c:v>
                </c:pt>
                <c:pt idx="91">
                  <c:v>1.21355628800684</c:v>
                </c:pt>
                <c:pt idx="92">
                  <c:v>1.21477903217028</c:v>
                </c:pt>
                <c:pt idx="93">
                  <c:v>1.21200312541958</c:v>
                </c:pt>
                <c:pt idx="94">
                  <c:v>1.21200312541958</c:v>
                </c:pt>
                <c:pt idx="95">
                  <c:v>1.20915592342276</c:v>
                </c:pt>
                <c:pt idx="96">
                  <c:v>1.2063168049756</c:v>
                </c:pt>
                <c:pt idx="97">
                  <c:v>1.20348572430769</c:v>
                </c:pt>
                <c:pt idx="98">
                  <c:v>1.20066263603623</c:v>
                </c:pt>
                <c:pt idx="99">
                  <c:v>1.19368338542656</c:v>
                </c:pt>
                <c:pt idx="100">
                  <c:v>1.19776940981932</c:v>
                </c:pt>
                <c:pt idx="101">
                  <c:v>1.19776940981932</c:v>
                </c:pt>
                <c:pt idx="102">
                  <c:v>1.20066263603623</c:v>
                </c:pt>
                <c:pt idx="103">
                  <c:v>1.19657661164347</c:v>
                </c:pt>
                <c:pt idx="104">
                  <c:v>1.20066263603623</c:v>
                </c:pt>
                <c:pt idx="105">
                  <c:v>1.19657661164347</c:v>
                </c:pt>
                <c:pt idx="106">
                  <c:v>1.20066263603623</c:v>
                </c:pt>
                <c:pt idx="107">
                  <c:v>1.19939969991492</c:v>
                </c:pt>
                <c:pt idx="108">
                  <c:v>1.20223078058284</c:v>
                </c:pt>
                <c:pt idx="109">
                  <c:v>1.20506989903</c:v>
                </c:pt>
                <c:pt idx="110">
                  <c:v>1.20915592342276</c:v>
                </c:pt>
                <c:pt idx="111">
                  <c:v>1.20223078058284</c:v>
                </c:pt>
                <c:pt idx="112">
                  <c:v>1.2063168049756</c:v>
                </c:pt>
                <c:pt idx="113">
                  <c:v>1.19939969991492</c:v>
                </c:pt>
                <c:pt idx="114">
                  <c:v>1.19208558594573</c:v>
                </c:pt>
                <c:pt idx="115">
                  <c:v>1.18234786103772</c:v>
                </c:pt>
                <c:pt idx="116">
                  <c:v>1.17949545208334</c:v>
                </c:pt>
                <c:pt idx="117">
                  <c:v>1.16663580069944</c:v>
                </c:pt>
                <c:pt idx="118">
                  <c:v>1.15527161514622</c:v>
                </c:pt>
                <c:pt idx="119">
                  <c:v>1.14834595369348</c:v>
                </c:pt>
                <c:pt idx="120">
                  <c:v>1.14107960312682</c:v>
                </c:pt>
                <c:pt idx="121">
                  <c:v>1.12854479081064</c:v>
                </c:pt>
                <c:pt idx="122">
                  <c:v>1.12569568214859</c:v>
                </c:pt>
                <c:pt idx="123">
                  <c:v>1.1155847429266</c:v>
                </c:pt>
                <c:pt idx="124">
                  <c:v>1.10144468104511</c:v>
                </c:pt>
                <c:pt idx="125">
                  <c:v>1.09861221933866</c:v>
                </c:pt>
                <c:pt idx="126">
                  <c:v>1.08600651712431</c:v>
                </c:pt>
                <c:pt idx="127">
                  <c:v>1.0759602455231</c:v>
                </c:pt>
                <c:pt idx="128">
                  <c:v>1.07313002257203</c:v>
                </c:pt>
                <c:pt idx="129">
                  <c:v>1.07030778718216</c:v>
                </c:pt>
                <c:pt idx="130">
                  <c:v>1.06333892756137</c:v>
                </c:pt>
                <c:pt idx="131">
                  <c:v>1.06053272487713</c:v>
                </c:pt>
                <c:pt idx="132">
                  <c:v>1.0618203993284</c:v>
                </c:pt>
                <c:pt idx="133">
                  <c:v>1.05326927887878</c:v>
                </c:pt>
                <c:pt idx="134">
                  <c:v>1.05326927887878</c:v>
                </c:pt>
                <c:pt idx="135">
                  <c:v>1.05043507782176</c:v>
                </c:pt>
                <c:pt idx="136">
                  <c:v>1.04352286237151</c:v>
                </c:pt>
                <c:pt idx="137">
                  <c:v>1.04352286237151</c:v>
                </c:pt>
                <c:pt idx="138">
                  <c:v>1.04352286237151</c:v>
                </c:pt>
                <c:pt idx="139">
                  <c:v>1.05487586912006</c:v>
                </c:pt>
                <c:pt idx="140">
                  <c:v>1.06053272487713</c:v>
                </c:pt>
                <c:pt idx="141">
                  <c:v>1.06053272487713</c:v>
                </c:pt>
                <c:pt idx="142">
                  <c:v>1.07030778718216</c:v>
                </c:pt>
                <c:pt idx="143">
                  <c:v>1.06904399817927</c:v>
                </c:pt>
                <c:pt idx="144">
                  <c:v>1.0759602455231</c:v>
                </c:pt>
                <c:pt idx="145">
                  <c:v>1.08600651712431</c:v>
                </c:pt>
                <c:pt idx="146">
                  <c:v>1.10428518838574</c:v>
                </c:pt>
                <c:pt idx="147">
                  <c:v>1.10304776280541</c:v>
                </c:pt>
                <c:pt idx="148">
                  <c:v>1.12002170205556</c:v>
                </c:pt>
                <c:pt idx="149">
                  <c:v>1.1467767806942</c:v>
                </c:pt>
                <c:pt idx="150">
                  <c:v>1.15243197808625</c:v>
                </c:pt>
                <c:pt idx="151">
                  <c:v>1.16944021362358</c:v>
                </c:pt>
                <c:pt idx="152">
                  <c:v>1.19939969991492</c:v>
                </c:pt>
                <c:pt idx="153">
                  <c:v>1.21069300777751</c:v>
                </c:pt>
                <c:pt idx="154">
                  <c:v>1.22901699375752</c:v>
                </c:pt>
                <c:pt idx="155">
                  <c:v>1.26177313680589</c:v>
                </c:pt>
                <c:pt idx="156">
                  <c:v>1.27591478572814</c:v>
                </c:pt>
                <c:pt idx="157">
                  <c:v>1.28442837313648</c:v>
                </c:pt>
                <c:pt idx="158">
                  <c:v>1.31851862861037</c:v>
                </c:pt>
                <c:pt idx="159">
                  <c:v>1.33677033065358</c:v>
                </c:pt>
                <c:pt idx="160">
                  <c:v>1.34243912668852</c:v>
                </c:pt>
                <c:pt idx="161">
                  <c:v>1.37530243687712</c:v>
                </c:pt>
                <c:pt idx="162">
                  <c:v>1.39230001217304</c:v>
                </c:pt>
                <c:pt idx="163">
                  <c:v>1.39516124427351</c:v>
                </c:pt>
                <c:pt idx="164">
                  <c:v>1.43899533897123</c:v>
                </c:pt>
                <c:pt idx="165">
                  <c:v>1.45767697582117</c:v>
                </c:pt>
                <c:pt idx="166">
                  <c:v>1.4605176697036</c:v>
                </c:pt>
                <c:pt idx="167">
                  <c:v>1.49462808681701</c:v>
                </c:pt>
                <c:pt idx="168">
                  <c:v>1.52305973095795</c:v>
                </c:pt>
                <c:pt idx="169">
                  <c:v>1.52999361413766</c:v>
                </c:pt>
                <c:pt idx="170">
                  <c:v>1.55435965317473</c:v>
                </c:pt>
                <c:pt idx="171">
                  <c:v>1.58973963972474</c:v>
                </c:pt>
                <c:pt idx="172">
                  <c:v>1.59544109407522</c:v>
                </c:pt>
                <c:pt idx="173">
                  <c:v>1.60843247071684</c:v>
                </c:pt>
                <c:pt idx="174">
                  <c:v>1.63691041657131</c:v>
                </c:pt>
                <c:pt idx="175">
                  <c:v>1.64669279364073</c:v>
                </c:pt>
                <c:pt idx="176">
                  <c:v>1.65808479172218</c:v>
                </c:pt>
                <c:pt idx="177">
                  <c:v>1.6796392681111</c:v>
                </c:pt>
                <c:pt idx="178">
                  <c:v>1.69227948957191</c:v>
                </c:pt>
                <c:pt idx="179">
                  <c:v>1.69674398701012</c:v>
                </c:pt>
                <c:pt idx="180">
                  <c:v>1.72524512200713</c:v>
                </c:pt>
                <c:pt idx="181">
                  <c:v>1.73788419388464</c:v>
                </c:pt>
                <c:pt idx="182">
                  <c:v>1.74359569181861</c:v>
                </c:pt>
                <c:pt idx="183">
                  <c:v>1.76517345024517</c:v>
                </c:pt>
                <c:pt idx="184">
                  <c:v>1.77659086079859</c:v>
                </c:pt>
                <c:pt idx="185">
                  <c:v>1.78353418988514</c:v>
                </c:pt>
                <c:pt idx="186">
                  <c:v>1.8063612742798</c:v>
                </c:pt>
                <c:pt idx="187">
                  <c:v>1.81369124423898</c:v>
                </c:pt>
                <c:pt idx="188">
                  <c:v>1.81655480540482</c:v>
                </c:pt>
                <c:pt idx="189">
                  <c:v>1.84062164542705</c:v>
                </c:pt>
                <c:pt idx="190">
                  <c:v>1.85204726802624</c:v>
                </c:pt>
                <c:pt idx="191">
                  <c:v>1.84796124363348</c:v>
                </c:pt>
                <c:pt idx="192">
                  <c:v>1.86919738353458</c:v>
                </c:pt>
                <c:pt idx="193">
                  <c:v>1.88347960210384</c:v>
                </c:pt>
                <c:pt idx="194">
                  <c:v>1.88633581534916</c:v>
                </c:pt>
                <c:pt idx="195">
                  <c:v>1.89369403126717</c:v>
                </c:pt>
                <c:pt idx="196">
                  <c:v>1.91492383002033</c:v>
                </c:pt>
                <c:pt idx="197">
                  <c:v>1.91656471083221</c:v>
                </c:pt>
                <c:pt idx="198">
                  <c:v>1.92514401598517</c:v>
                </c:pt>
                <c:pt idx="199">
                  <c:v>1.94925791407813</c:v>
                </c:pt>
                <c:pt idx="200">
                  <c:v>1.9549856390389</c:v>
                </c:pt>
                <c:pt idx="201">
                  <c:v>1.95947761652322</c:v>
                </c:pt>
                <c:pt idx="202">
                  <c:v>1.98237497035567</c:v>
                </c:pt>
                <c:pt idx="203">
                  <c:v>1.99096848959236</c:v>
                </c:pt>
                <c:pt idx="204">
                  <c:v>2.00078996914961</c:v>
                </c:pt>
                <c:pt idx="205">
                  <c:v>2.02248129638727</c:v>
                </c:pt>
                <c:pt idx="206">
                  <c:v>2.03802561948826</c:v>
                </c:pt>
                <c:pt idx="207">
                  <c:v>2.03680212313952</c:v>
                </c:pt>
                <c:pt idx="208">
                  <c:v>2.06833722046345</c:v>
                </c:pt>
                <c:pt idx="209">
                  <c:v>2.08677507584664</c:v>
                </c:pt>
                <c:pt idx="210">
                  <c:v>2.08556144122915</c:v>
                </c:pt>
                <c:pt idx="211">
                  <c:v>2.12121059727761</c:v>
                </c:pt>
                <c:pt idx="212">
                  <c:v>2.14130778332682</c:v>
                </c:pt>
                <c:pt idx="213">
                  <c:v>2.14418045358897</c:v>
                </c:pt>
                <c:pt idx="214">
                  <c:v>2.17289407334276</c:v>
                </c:pt>
                <c:pt idx="215">
                  <c:v>2.19180286198309</c:v>
                </c:pt>
                <c:pt idx="216">
                  <c:v>2.19468819317581</c:v>
                </c:pt>
                <c:pt idx="217">
                  <c:v>2.2246658388475</c:v>
                </c:pt>
                <c:pt idx="218">
                  <c:v>2.25344241432967</c:v>
                </c:pt>
                <c:pt idx="219">
                  <c:v>2.25798810970814</c:v>
                </c:pt>
                <c:pt idx="220">
                  <c:v>2.27527105196202</c:v>
                </c:pt>
                <c:pt idx="221">
                  <c:v>2.30985338777789</c:v>
                </c:pt>
                <c:pt idx="222">
                  <c:v>2.31849673171773</c:v>
                </c:pt>
                <c:pt idx="223">
                  <c:v>2.33701819284718</c:v>
                </c:pt>
                <c:pt idx="224">
                  <c:v>2.37164347751597</c:v>
                </c:pt>
                <c:pt idx="225">
                  <c:v>2.37911533808828</c:v>
                </c:pt>
                <c:pt idx="226">
                  <c:v>2.38778850781637</c:v>
                </c:pt>
                <c:pt idx="227">
                  <c:v>2.42653886434388</c:v>
                </c:pt>
                <c:pt idx="228">
                  <c:v>2.43810496015967</c:v>
                </c:pt>
                <c:pt idx="229">
                  <c:v>2.44389784048386</c:v>
                </c:pt>
                <c:pt idx="230">
                  <c:v>2.47456093238222</c:v>
                </c:pt>
                <c:pt idx="231">
                  <c:v>2.48902829307206</c:v>
                </c:pt>
                <c:pt idx="232">
                  <c:v>2.49602735661069</c:v>
                </c:pt>
                <c:pt idx="233">
                  <c:v>2.52790522636972</c:v>
                </c:pt>
                <c:pt idx="234">
                  <c:v>2.54821821379476</c:v>
                </c:pt>
                <c:pt idx="235">
                  <c:v>2.55111519191902</c:v>
                </c:pt>
                <c:pt idx="236">
                  <c:v>2.57317644734745</c:v>
                </c:pt>
                <c:pt idx="237">
                  <c:v>2.59351464298351</c:v>
                </c:pt>
                <c:pt idx="238">
                  <c:v>2.6004857570955</c:v>
                </c:pt>
                <c:pt idx="239">
                  <c:v>2.62377362127394</c:v>
                </c:pt>
                <c:pt idx="240">
                  <c:v>2.64004219347104</c:v>
                </c:pt>
                <c:pt idx="241">
                  <c:v>2.64994924612409</c:v>
                </c:pt>
                <c:pt idx="242">
                  <c:v>2.66744868202043</c:v>
                </c:pt>
                <c:pt idx="243">
                  <c:v>2.69365826318096</c:v>
                </c:pt>
                <c:pt idx="244">
                  <c:v>2.69540927287063</c:v>
                </c:pt>
                <c:pt idx="245">
                  <c:v>2.70708015544791</c:v>
                </c:pt>
                <c:pt idx="246">
                  <c:v>2.73743383530006</c:v>
                </c:pt>
                <c:pt idx="247">
                  <c:v>2.74212460832898</c:v>
                </c:pt>
                <c:pt idx="248">
                  <c:v>2.75499103241325</c:v>
                </c:pt>
                <c:pt idx="249">
                  <c:v>2.78130982126597</c:v>
                </c:pt>
                <c:pt idx="250">
                  <c:v>2.79301928734439</c:v>
                </c:pt>
                <c:pt idx="251">
                  <c:v>2.79594890146669</c:v>
                </c:pt>
                <c:pt idx="252">
                  <c:v>2.82231253408529</c:v>
                </c:pt>
                <c:pt idx="253">
                  <c:v>2.83403375353353</c:v>
                </c:pt>
                <c:pt idx="254">
                  <c:v>2.83696554122733</c:v>
                </c:pt>
                <c:pt idx="255">
                  <c:v>2.86337401829182</c:v>
                </c:pt>
                <c:pt idx="256">
                  <c:v>2.87805905776668</c:v>
                </c:pt>
                <c:pt idx="257">
                  <c:v>2.87805905776668</c:v>
                </c:pt>
                <c:pt idx="258">
                  <c:v>2.8974636180643</c:v>
                </c:pt>
                <c:pt idx="259">
                  <c:v>2.91215832359903</c:v>
                </c:pt>
                <c:pt idx="260">
                  <c:v>2.91920938006325</c:v>
                </c:pt>
                <c:pt idx="261">
                  <c:v>2.93572717589928</c:v>
                </c:pt>
                <c:pt idx="262">
                  <c:v>2.95454246111549</c:v>
                </c:pt>
                <c:pt idx="263">
                  <c:v>2.95340127953039</c:v>
                </c:pt>
                <c:pt idx="264">
                  <c:v>2.96816489890431</c:v>
                </c:pt>
                <c:pt idx="265">
                  <c:v>2.99290762298264</c:v>
                </c:pt>
                <c:pt idx="266">
                  <c:v>2.99587351720886</c:v>
                </c:pt>
                <c:pt idx="267">
                  <c:v>3.00768271680179</c:v>
                </c:pt>
                <c:pt idx="268">
                  <c:v>3.02539507169924</c:v>
                </c:pt>
                <c:pt idx="269">
                  <c:v>3.02725100869622</c:v>
                </c:pt>
                <c:pt idx="270">
                  <c:v>3.04021812914929</c:v>
                </c:pt>
                <c:pt idx="271">
                  <c:v>3.05388360773339</c:v>
                </c:pt>
                <c:pt idx="272">
                  <c:v>3.06683842237584</c:v>
                </c:pt>
                <c:pt idx="273">
                  <c:v>3.06982917337086</c:v>
                </c:pt>
                <c:pt idx="274">
                  <c:v>3.09055211306226</c:v>
                </c:pt>
                <c:pt idx="275">
                  <c:v>3.09244432458789</c:v>
                </c:pt>
                <c:pt idx="276">
                  <c:v>3.09950677458227</c:v>
                </c:pt>
                <c:pt idx="277">
                  <c:v>3.11728759909751</c:v>
                </c:pt>
                <c:pt idx="278">
                  <c:v>3.12508990075336</c:v>
                </c:pt>
                <c:pt idx="279">
                  <c:v>3.12917592514613</c:v>
                </c:pt>
                <c:pt idx="280">
                  <c:v>3.14404649021235</c:v>
                </c:pt>
                <c:pt idx="281">
                  <c:v>3.15598249651584</c:v>
                </c:pt>
                <c:pt idx="282">
                  <c:v>3.15488899287069</c:v>
                </c:pt>
                <c:pt idx="283">
                  <c:v>3.16678093361974</c:v>
                </c:pt>
                <c:pt idx="284">
                  <c:v>3.18278833915944</c:v>
                </c:pt>
                <c:pt idx="285">
                  <c:v>3.1858052759379</c:v>
                </c:pt>
                <c:pt idx="286">
                  <c:v>3.19773407408758</c:v>
                </c:pt>
                <c:pt idx="287">
                  <c:v>3.20963172100856</c:v>
                </c:pt>
                <c:pt idx="288">
                  <c:v>3.21267230320834</c:v>
                </c:pt>
                <c:pt idx="289">
                  <c:v>3.2204862712169</c:v>
                </c:pt>
                <c:pt idx="290">
                  <c:v>3.24257140507583</c:v>
                </c:pt>
                <c:pt idx="291">
                  <c:v>3.2414463761031</c:v>
                </c:pt>
                <c:pt idx="292">
                  <c:v>3.25452942110362</c:v>
                </c:pt>
                <c:pt idx="293">
                  <c:v>3.27142404896557</c:v>
                </c:pt>
                <c:pt idx="294">
                  <c:v>3.27742857000484</c:v>
                </c:pt>
                <c:pt idx="295">
                  <c:v>3.28644019421126</c:v>
                </c:pt>
                <c:pt idx="296">
                  <c:v>3.31150824461235</c:v>
                </c:pt>
                <c:pt idx="297">
                  <c:v>3.32053457241354</c:v>
                </c:pt>
                <c:pt idx="298">
                  <c:v>3.32655395686658</c:v>
                </c:pt>
                <c:pt idx="299">
                  <c:v>3.35369410705484</c:v>
                </c:pt>
                <c:pt idx="300">
                  <c:v>3.36877693840025</c:v>
                </c:pt>
                <c:pt idx="301">
                  <c:v>3.36770750735654</c:v>
                </c:pt>
                <c:pt idx="302">
                  <c:v>3.4050228887716</c:v>
                </c:pt>
                <c:pt idx="303">
                  <c:v>3.42011346562432</c:v>
                </c:pt>
                <c:pt idx="304">
                  <c:v>3.42314464558302</c:v>
                </c:pt>
                <c:pt idx="305">
                  <c:v>3.45651046639346</c:v>
                </c:pt>
                <c:pt idx="306">
                  <c:v>3.47781036395664</c:v>
                </c:pt>
                <c:pt idx="307">
                  <c:v>3.48086870394088</c:v>
                </c:pt>
                <c:pt idx="308">
                  <c:v>3.50827193060549</c:v>
                </c:pt>
                <c:pt idx="309">
                  <c:v>3.5316329760879</c:v>
                </c:pt>
                <c:pt idx="310">
                  <c:v>3.54180445844828</c:v>
                </c:pt>
                <c:pt idx="311">
                  <c:v>3.56319212765554</c:v>
                </c:pt>
                <c:pt idx="312">
                  <c:v>3.59284424076553</c:v>
                </c:pt>
                <c:pt idx="313">
                  <c:v>3.60314146485897</c:v>
                </c:pt>
                <c:pt idx="314">
                  <c:v>3.62156912806825</c:v>
                </c:pt>
                <c:pt idx="315">
                  <c:v>3.65545548038354</c:v>
                </c:pt>
                <c:pt idx="316">
                  <c:v>3.66470759544841</c:v>
                </c:pt>
                <c:pt idx="317">
                  <c:v>3.67702313530117</c:v>
                </c:pt>
                <c:pt idx="318">
                  <c:v>3.71113996419787</c:v>
                </c:pt>
                <c:pt idx="319">
                  <c:v>3.71947043378038</c:v>
                </c:pt>
                <c:pt idx="320">
                  <c:v>3.72668482107062</c:v>
                </c:pt>
                <c:pt idx="321">
                  <c:v>3.75774077599513</c:v>
                </c:pt>
                <c:pt idx="322">
                  <c:v>3.77021127276333</c:v>
                </c:pt>
                <c:pt idx="323">
                  <c:v>3.77333539484802</c:v>
                </c:pt>
                <c:pt idx="324">
                  <c:v>3.80145732095778</c:v>
                </c:pt>
                <c:pt idx="325">
                  <c:v>3.81711121910085</c:v>
                </c:pt>
                <c:pt idx="326">
                  <c:v>3.81711121910085</c:v>
                </c:pt>
                <c:pt idx="327">
                  <c:v>3.83593683068176</c:v>
                </c:pt>
                <c:pt idx="328">
                  <c:v>3.85164496750584</c:v>
                </c:pt>
                <c:pt idx="329">
                  <c:v>3.85478971134683</c:v>
                </c:pt>
                <c:pt idx="330">
                  <c:v>3.86330360085594</c:v>
                </c:pt>
                <c:pt idx="331">
                  <c:v>3.87999052046155</c:v>
                </c:pt>
                <c:pt idx="332">
                  <c:v>3.87590449606879</c:v>
                </c:pt>
                <c:pt idx="333">
                  <c:v>3.88946295912716</c:v>
                </c:pt>
                <c:pt idx="334">
                  <c:v>3.89894455563588</c:v>
                </c:pt>
                <c:pt idx="335">
                  <c:v>3.90210183348215</c:v>
                </c:pt>
                <c:pt idx="336">
                  <c:v>3.90210183348215</c:v>
                </c:pt>
                <c:pt idx="337">
                  <c:v>3.90434868520001</c:v>
                </c:pt>
                <c:pt idx="338">
                  <c:v>3.90843470959277</c:v>
                </c:pt>
                <c:pt idx="339">
                  <c:v>3.90751255602734</c:v>
                </c:pt>
                <c:pt idx="340">
                  <c:v>3.91384677675891</c:v>
                </c:pt>
                <c:pt idx="341">
                  <c:v>3.91793280115167</c:v>
                </c:pt>
                <c:pt idx="342">
                  <c:v>3.91384677675891</c:v>
                </c:pt>
                <c:pt idx="343">
                  <c:v>3.91701710402412</c:v>
                </c:pt>
                <c:pt idx="344">
                  <c:v>3.92018558370001</c:v>
                </c:pt>
                <c:pt idx="345">
                  <c:v>3.92018558370001</c:v>
                </c:pt>
                <c:pt idx="346">
                  <c:v>3.93061483215942</c:v>
                </c:pt>
                <c:pt idx="347">
                  <c:v>3.93061483215942</c:v>
                </c:pt>
                <c:pt idx="348">
                  <c:v>3.93378955232819</c:v>
                </c:pt>
                <c:pt idx="349">
                  <c:v>3.93696230054154</c:v>
                </c:pt>
                <c:pt idx="350">
                  <c:v>3.93696230054154</c:v>
                </c:pt>
                <c:pt idx="351">
                  <c:v>3.94013302585005</c:v>
                </c:pt>
                <c:pt idx="352">
                  <c:v>3.94966926003285</c:v>
                </c:pt>
                <c:pt idx="353">
                  <c:v>3.95602838636672</c:v>
                </c:pt>
                <c:pt idx="354">
                  <c:v>3.95602838636672</c:v>
                </c:pt>
                <c:pt idx="355">
                  <c:v>3.9655813768795</c:v>
                </c:pt>
                <c:pt idx="356">
                  <c:v>3.97515118595436</c:v>
                </c:pt>
                <c:pt idx="357">
                  <c:v>3.97833219793499</c:v>
                </c:pt>
                <c:pt idx="358">
                  <c:v>3.98791097219396</c:v>
                </c:pt>
                <c:pt idx="359">
                  <c:v>4.00301594420976</c:v>
                </c:pt>
                <c:pt idx="360">
                  <c:v>4.01029540769403</c:v>
                </c:pt>
                <c:pt idx="361">
                  <c:v>4.01991111703713</c:v>
                </c:pt>
                <c:pt idx="362">
                  <c:v>4.03830122904315</c:v>
                </c:pt>
                <c:pt idx="363">
                  <c:v>4.04882567940852</c:v>
                </c:pt>
                <c:pt idx="364">
                  <c:v>4.05847984930432</c:v>
                </c:pt>
                <c:pt idx="365">
                  <c:v>4.08345078651781</c:v>
                </c:pt>
                <c:pt idx="366">
                  <c:v>4.09724767998655</c:v>
                </c:pt>
                <c:pt idx="367">
                  <c:v>4.10372203608416</c:v>
                </c:pt>
                <c:pt idx="368">
                  <c:v>4.13537044412849</c:v>
                </c:pt>
                <c:pt idx="369">
                  <c:v>4.15575943356171</c:v>
                </c:pt>
                <c:pt idx="370">
                  <c:v>4.15902802542492</c:v>
                </c:pt>
                <c:pt idx="371">
                  <c:v>4.19503307956045</c:v>
                </c:pt>
                <c:pt idx="372">
                  <c:v>4.2106592838169</c:v>
                </c:pt>
                <c:pt idx="373">
                  <c:v>4.21395075751677</c:v>
                </c:pt>
                <c:pt idx="374">
                  <c:v>4.25767049014559</c:v>
                </c:pt>
                <c:pt idx="375">
                  <c:v>4.28422938231748</c:v>
                </c:pt>
                <c:pt idx="376">
                  <c:v>4.28346618894447</c:v>
                </c:pt>
                <c:pt idx="377">
                  <c:v>4.32426367940336</c:v>
                </c:pt>
                <c:pt idx="378">
                  <c:v>4.35781792087185</c:v>
                </c:pt>
                <c:pt idx="379">
                  <c:v>4.36455854375806</c:v>
                </c:pt>
                <c:pt idx="380">
                  <c:v>4.38747986826586</c:v>
                </c:pt>
                <c:pt idx="381">
                  <c:v>4.42483440087884</c:v>
                </c:pt>
                <c:pt idx="382">
                  <c:v>4.43912986459524</c:v>
                </c:pt>
                <c:pt idx="383">
                  <c:v>4.4589860690707</c:v>
                </c:pt>
                <c:pt idx="384">
                  <c:v>4.50025205642462</c:v>
                </c:pt>
                <c:pt idx="385">
                  <c:v>4.51061950431229</c:v>
                </c:pt>
                <c:pt idx="386">
                  <c:v>4.53203720982071</c:v>
                </c:pt>
                <c:pt idx="387">
                  <c:v>4.57326072038621</c:v>
                </c:pt>
                <c:pt idx="388">
                  <c:v>4.59138238601938</c:v>
                </c:pt>
                <c:pt idx="389">
                  <c:v>4.60192245184806</c:v>
                </c:pt>
                <c:pt idx="390">
                  <c:v>4.64785864051999</c:v>
                </c:pt>
                <c:pt idx="391">
                  <c:v>4.66565310065877</c:v>
                </c:pt>
                <c:pt idx="392">
                  <c:v>4.66870386039194</c:v>
                </c:pt>
                <c:pt idx="393">
                  <c:v>4.71175921116082</c:v>
                </c:pt>
                <c:pt idx="394">
                  <c:v>4.73342397367663</c:v>
                </c:pt>
                <c:pt idx="395">
                  <c:v>4.73703583721353</c:v>
                </c:pt>
                <c:pt idx="396">
                  <c:v>4.77344248409907</c:v>
                </c:pt>
                <c:pt idx="397">
                  <c:v>4.79541329937784</c:v>
                </c:pt>
                <c:pt idx="398">
                  <c:v>4.79908418571413</c:v>
                </c:pt>
                <c:pt idx="399">
                  <c:v>4.83267758241645</c:v>
                </c:pt>
                <c:pt idx="400">
                  <c:v>4.85832526197406</c:v>
                </c:pt>
                <c:pt idx="401">
                  <c:v>4.86613739147505</c:v>
                </c:pt>
                <c:pt idx="402">
                  <c:v>4.88857130271838</c:v>
                </c:pt>
                <c:pt idx="403">
                  <c:v>4.91463224759662</c:v>
                </c:pt>
                <c:pt idx="404">
                  <c:v>4.91841272587388</c:v>
                </c:pt>
                <c:pt idx="405">
                  <c:v>4.93766661736635</c:v>
                </c:pt>
                <c:pt idx="406">
                  <c:v>4.96820206535811</c:v>
                </c:pt>
                <c:pt idx="407">
                  <c:v>4.97585581428821</c:v>
                </c:pt>
                <c:pt idx="408">
                  <c:v>4.9835685952011</c:v>
                </c:pt>
                <c:pt idx="409">
                  <c:v>5.01037467524713</c:v>
                </c:pt>
                <c:pt idx="410">
                  <c:v>5.01814184246189</c:v>
                </c:pt>
                <c:pt idx="411">
                  <c:v>5.02201225989328</c:v>
                </c:pt>
                <c:pt idx="412">
                  <c:v>5.05347132450769</c:v>
                </c:pt>
                <c:pt idx="413">
                  <c:v>5.05723951901145</c:v>
                </c:pt>
                <c:pt idx="414">
                  <c:v>5.065238567324</c:v>
                </c:pt>
                <c:pt idx="415">
                  <c:v>5.0929134782435</c:v>
                </c:pt>
                <c:pt idx="416">
                  <c:v>5.10480734646511</c:v>
                </c:pt>
                <c:pt idx="417">
                  <c:v>5.10480734646511</c:v>
                </c:pt>
                <c:pt idx="418">
                  <c:v>5.12878930963818</c:v>
                </c:pt>
                <c:pt idx="419">
                  <c:v>5.14074726707732</c:v>
                </c:pt>
                <c:pt idx="420">
                  <c:v>5.14888483228852</c:v>
                </c:pt>
                <c:pt idx="421">
                  <c:v>5.16505085072486</c:v>
                </c:pt>
                <c:pt idx="422">
                  <c:v>5.17722872808749</c:v>
                </c:pt>
                <c:pt idx="423">
                  <c:v>5.18131475248025</c:v>
                </c:pt>
                <c:pt idx="424">
                  <c:v>5.20176618887444</c:v>
                </c:pt>
                <c:pt idx="425">
                  <c:v>5.23056631326874</c:v>
                </c:pt>
                <c:pt idx="426">
                  <c:v>5.23062985533293</c:v>
                </c:pt>
                <c:pt idx="427">
                  <c:v>5.25130858763571</c:v>
                </c:pt>
                <c:pt idx="428">
                  <c:v>5.26812861327607</c:v>
                </c:pt>
                <c:pt idx="429">
                  <c:v>5.28060835888242</c:v>
                </c:pt>
                <c:pt idx="430">
                  <c:v>5.2933828313796</c:v>
                </c:pt>
                <c:pt idx="431">
                  <c:v>5.32720335806831</c:v>
                </c:pt>
                <c:pt idx="432">
                  <c:v>5.34004689847562</c:v>
                </c:pt>
                <c:pt idx="433">
                  <c:v>5.34454970169792</c:v>
                </c:pt>
                <c:pt idx="434">
                  <c:v>5.37920026493506</c:v>
                </c:pt>
                <c:pt idx="435">
                  <c:v>5.39635566894094</c:v>
                </c:pt>
                <c:pt idx="436">
                  <c:v>5.40073295548724</c:v>
                </c:pt>
                <c:pt idx="437">
                  <c:v>5.44047187014955</c:v>
                </c:pt>
                <c:pt idx="438">
                  <c:v>5.4583461318327</c:v>
                </c:pt>
                <c:pt idx="439">
                  <c:v>5.45869568773014</c:v>
                </c:pt>
                <c:pt idx="440">
                  <c:v>5.508481009247</c:v>
                </c:pt>
                <c:pt idx="441">
                  <c:v>5.53554840099735</c:v>
                </c:pt>
                <c:pt idx="442">
                  <c:v>5.53607468195334</c:v>
                </c:pt>
                <c:pt idx="443">
                  <c:v>5.58265187573571</c:v>
                </c:pt>
                <c:pt idx="444">
                  <c:v>5.61104202984348</c:v>
                </c:pt>
                <c:pt idx="445">
                  <c:v>5.61577722471872</c:v>
                </c:pt>
                <c:pt idx="446">
                  <c:v>5.65830402999305</c:v>
                </c:pt>
                <c:pt idx="447">
                  <c:v>5.69246190313478</c:v>
                </c:pt>
                <c:pt idx="448">
                  <c:v>5.70236888675276</c:v>
                </c:pt>
                <c:pt idx="449">
                  <c:v>5.737142503112</c:v>
                </c:pt>
                <c:pt idx="450">
                  <c:v>5.78782801080705</c:v>
                </c:pt>
                <c:pt idx="451">
                  <c:v>5.79402385903618</c:v>
                </c:pt>
                <c:pt idx="452">
                  <c:v>5.82400766510139</c:v>
                </c:pt>
                <c:pt idx="453">
                  <c:v>5.87672898782125</c:v>
                </c:pt>
                <c:pt idx="454">
                  <c:v>5.89282966509402</c:v>
                </c:pt>
                <c:pt idx="455">
                  <c:v>5.91441758438243</c:v>
                </c:pt>
                <c:pt idx="456">
                  <c:v>5.96959594843945</c:v>
                </c:pt>
                <c:pt idx="457">
                  <c:v>5.99207718858188</c:v>
                </c:pt>
                <c:pt idx="458">
                  <c:v>6.00336709479939</c:v>
                </c:pt>
                <c:pt idx="459">
                  <c:v>6.06867951540851</c:v>
                </c:pt>
                <c:pt idx="460">
                  <c:v>6.10433419206613</c:v>
                </c:pt>
                <c:pt idx="461">
                  <c:v>6.11442604861117</c:v>
                </c:pt>
                <c:pt idx="462">
                  <c:v>6.1818452579978</c:v>
                </c:pt>
                <c:pt idx="463">
                  <c:v>6.20924968684473</c:v>
                </c:pt>
                <c:pt idx="464">
                  <c:v>6.21970008251106</c:v>
                </c:pt>
                <c:pt idx="465">
                  <c:v>6.28461377406207</c:v>
                </c:pt>
                <c:pt idx="466">
                  <c:v>6.32476976360441</c:v>
                </c:pt>
                <c:pt idx="467">
                  <c:v>6.33154255804625</c:v>
                </c:pt>
                <c:pt idx="468">
                  <c:v>6.40802151472943</c:v>
                </c:pt>
                <c:pt idx="469">
                  <c:v>6.47331344958108</c:v>
                </c:pt>
                <c:pt idx="470">
                  <c:v>6.4807444405212</c:v>
                </c:pt>
                <c:pt idx="471">
                  <c:v>6.5259976117704</c:v>
                </c:pt>
                <c:pt idx="472">
                  <c:v>6.58844010999173</c:v>
                </c:pt>
                <c:pt idx="473">
                  <c:v>6.59641896668808</c:v>
                </c:pt>
                <c:pt idx="474">
                  <c:v>6.65350628993424</c:v>
                </c:pt>
                <c:pt idx="475">
                  <c:v>6.72615540061441</c:v>
                </c:pt>
                <c:pt idx="476">
                  <c:v>6.75672032259303</c:v>
                </c:pt>
                <c:pt idx="477">
                  <c:v>6.79278851846068</c:v>
                </c:pt>
                <c:pt idx="478">
                  <c:v>6.8871557606046</c:v>
                </c:pt>
                <c:pt idx="479">
                  <c:v>6.92674320593493</c:v>
                </c:pt>
                <c:pt idx="480">
                  <c:v>6.94695669755418</c:v>
                </c:pt>
                <c:pt idx="481">
                  <c:v>7.07500178491867</c:v>
                </c:pt>
                <c:pt idx="482">
                  <c:v>7.13218969585034</c:v>
                </c:pt>
                <c:pt idx="483">
                  <c:v>7.14394092087222</c:v>
                </c:pt>
                <c:pt idx="484">
                  <c:v>7.25461886636635</c:v>
                </c:pt>
                <c:pt idx="485">
                  <c:v>7.29375288813314</c:v>
                </c:pt>
                <c:pt idx="486">
                  <c:v>7.31640820848172</c:v>
                </c:pt>
                <c:pt idx="487">
                  <c:v>7.45955561607081</c:v>
                </c:pt>
                <c:pt idx="488">
                  <c:v>7.57479958535506</c:v>
                </c:pt>
                <c:pt idx="489">
                  <c:v>7.58743194314217</c:v>
                </c:pt>
                <c:pt idx="490">
                  <c:v>7.71582529124406</c:v>
                </c:pt>
                <c:pt idx="491">
                  <c:v>7.39002399497779</c:v>
                </c:pt>
                <c:pt idx="492">
                  <c:v>7.21258383357465</c:v>
                </c:pt>
                <c:pt idx="493">
                  <c:v>7.17571300958004</c:v>
                </c:pt>
                <c:pt idx="494">
                  <c:v>7.11645977533094</c:v>
                </c:pt>
                <c:pt idx="495">
                  <c:v>6.97378865140393</c:v>
                </c:pt>
                <c:pt idx="496">
                  <c:v>6.90272644481594</c:v>
                </c:pt>
                <c:pt idx="497">
                  <c:v>6.89694747588287</c:v>
                </c:pt>
                <c:pt idx="498">
                  <c:v>6.7796043926686</c:v>
                </c:pt>
                <c:pt idx="499">
                  <c:v>6.73900332485714</c:v>
                </c:pt>
                <c:pt idx="500">
                  <c:v>6.72615540061441</c:v>
                </c:pt>
                <c:pt idx="501">
                  <c:v>6.62470447183221</c:v>
                </c:pt>
                <c:pt idx="502">
                  <c:v>6.56851742040659</c:v>
                </c:pt>
                <c:pt idx="503">
                  <c:v>6.56064197614393</c:v>
                </c:pt>
                <c:pt idx="504">
                  <c:v>6.46922742518831</c:v>
                </c:pt>
                <c:pt idx="505">
                  <c:v>6.40393549033666</c:v>
                </c:pt>
                <c:pt idx="506">
                  <c:v>6.39682512233959</c:v>
                </c:pt>
                <c:pt idx="507">
                  <c:v>6.34520047328973</c:v>
                </c:pt>
                <c:pt idx="508">
                  <c:v>6.28461377406207</c:v>
                </c:pt>
                <c:pt idx="509">
                  <c:v>6.26735570438031</c:v>
                </c:pt>
                <c:pt idx="510">
                  <c:v>6.2324916538143</c:v>
                </c:pt>
                <c:pt idx="511">
                  <c:v>6.16531390391272</c:v>
                </c:pt>
                <c:pt idx="512">
                  <c:v>6.14680994539609</c:v>
                </c:pt>
                <c:pt idx="513">
                  <c:v>6.12241782767964</c:v>
                </c:pt>
                <c:pt idx="514">
                  <c:v>6.08048925802653</c:v>
                </c:pt>
                <c:pt idx="515">
                  <c:v>6.06279603623253</c:v>
                </c:pt>
                <c:pt idx="516">
                  <c:v>6.0394830847846</c:v>
                </c:pt>
                <c:pt idx="517">
                  <c:v>5.97664073114932</c:v>
                </c:pt>
                <c:pt idx="518">
                  <c:v>5.95840522513241</c:v>
                </c:pt>
                <c:pt idx="519">
                  <c:v>5.94325232506217</c:v>
                </c:pt>
                <c:pt idx="520">
                  <c:v>5.88874364070126</c:v>
                </c:pt>
                <c:pt idx="521">
                  <c:v>5.86202369126372</c:v>
                </c:pt>
                <c:pt idx="522">
                  <c:v>5.86080070310696</c:v>
                </c:pt>
                <c:pt idx="523">
                  <c:v>5.79916565875919</c:v>
                </c:pt>
                <c:pt idx="524">
                  <c:v>5.77248712706037</c:v>
                </c:pt>
                <c:pt idx="525">
                  <c:v>5.76840110266761</c:v>
                </c:pt>
                <c:pt idx="526">
                  <c:v>5.71716500153157</c:v>
                </c:pt>
                <c:pt idx="527">
                  <c:v>5.67856608141863</c:v>
                </c:pt>
                <c:pt idx="528">
                  <c:v>5.67373148428298</c:v>
                </c:pt>
                <c:pt idx="529">
                  <c:v>5.62538106103559</c:v>
                </c:pt>
                <c:pt idx="530">
                  <c:v>5.58738061285138</c:v>
                </c:pt>
                <c:pt idx="531">
                  <c:v>5.58265187573571</c:v>
                </c:pt>
                <c:pt idx="532">
                  <c:v>5.5406480438302</c:v>
                </c:pt>
                <c:pt idx="533">
                  <c:v>5.49893533758156</c:v>
                </c:pt>
                <c:pt idx="534">
                  <c:v>5.48573044806384</c:v>
                </c:pt>
                <c:pt idx="535">
                  <c:v>5.45426010743994</c:v>
                </c:pt>
                <c:pt idx="536">
                  <c:v>5.40104346255085</c:v>
                </c:pt>
                <c:pt idx="537">
                  <c:v>5.38791143516471</c:v>
                </c:pt>
                <c:pt idx="538">
                  <c:v>5.36614751326591</c:v>
                </c:pt>
                <c:pt idx="539">
                  <c:v>5.31461363509696</c:v>
                </c:pt>
                <c:pt idx="540">
                  <c:v>5.30171695025305</c:v>
                </c:pt>
                <c:pt idx="541">
                  <c:v>5.28902642540985</c:v>
                </c:pt>
                <c:pt idx="542">
                  <c:v>5.23062985533293</c:v>
                </c:pt>
                <c:pt idx="543">
                  <c:v>5.20585740682903</c:v>
                </c:pt>
                <c:pt idx="544">
                  <c:v>5.2058522132672</c:v>
                </c:pt>
                <c:pt idx="545">
                  <c:v>5.14479880789576</c:v>
                </c:pt>
                <c:pt idx="546">
                  <c:v>5.12078387762263</c:v>
                </c:pt>
                <c:pt idx="547">
                  <c:v>5.11267972713972</c:v>
                </c:pt>
                <c:pt idx="548">
                  <c:v>5.06115254293124</c:v>
                </c:pt>
                <c:pt idx="549">
                  <c:v>5.02983451509873</c:v>
                </c:pt>
                <c:pt idx="550">
                  <c:v>5.02593376275549</c:v>
                </c:pt>
                <c:pt idx="551">
                  <c:v>4.9835685952011</c:v>
                </c:pt>
                <c:pt idx="552">
                  <c:v>4.94120200222068</c:v>
                </c:pt>
                <c:pt idx="553">
                  <c:v>4.93740053349241</c:v>
                </c:pt>
                <c:pt idx="554">
                  <c:v>4.89578305485521</c:v>
                </c:pt>
                <c:pt idx="555">
                  <c:v>4.85458261760663</c:v>
                </c:pt>
                <c:pt idx="556">
                  <c:v>4.84343800197317</c:v>
                </c:pt>
                <c:pt idx="557">
                  <c:v>4.81381651010938</c:v>
                </c:pt>
                <c:pt idx="558">
                  <c:v>4.76613218414792</c:v>
                </c:pt>
                <c:pt idx="559">
                  <c:v>4.75521097090624</c:v>
                </c:pt>
                <c:pt idx="560">
                  <c:v>4.73342397367663</c:v>
                </c:pt>
                <c:pt idx="561">
                  <c:v>4.6865921493875</c:v>
                </c:pt>
                <c:pt idx="562">
                  <c:v>4.67229144391289</c:v>
                </c:pt>
                <c:pt idx="563">
                  <c:v>4.65801769390501</c:v>
                </c:pt>
                <c:pt idx="564">
                  <c:v>4.61544664620504</c:v>
                </c:pt>
                <c:pt idx="565">
                  <c:v>4.5978364274553</c:v>
                </c:pt>
                <c:pt idx="566">
                  <c:v>4.59081294067576</c:v>
                </c:pt>
                <c:pt idx="567">
                  <c:v>4.54942933578956</c:v>
                </c:pt>
                <c:pt idx="568">
                  <c:v>4.52795118542794</c:v>
                </c:pt>
                <c:pt idx="569">
                  <c:v>4.52100853288139</c:v>
                </c:pt>
                <c:pt idx="570">
                  <c:v>4.47958362897045</c:v>
                </c:pt>
                <c:pt idx="571">
                  <c:v>4.45555665464165</c:v>
                </c:pt>
                <c:pt idx="572">
                  <c:v>4.45213896091297</c:v>
                </c:pt>
                <c:pt idx="573">
                  <c:v>4.41461077080413</c:v>
                </c:pt>
                <c:pt idx="574">
                  <c:v>4.38747986826586</c:v>
                </c:pt>
                <c:pt idx="575">
                  <c:v>4.38409699247208</c:v>
                </c:pt>
                <c:pt idx="576">
                  <c:v>4.35036937549319</c:v>
                </c:pt>
                <c:pt idx="577">
                  <c:v>4.32352929453365</c:v>
                </c:pt>
                <c:pt idx="578">
                  <c:v>4.31683721146131</c:v>
                </c:pt>
                <c:pt idx="579">
                  <c:v>4.29012788787421</c:v>
                </c:pt>
                <c:pt idx="580">
                  <c:v>4.26021701911473</c:v>
                </c:pt>
                <c:pt idx="581">
                  <c:v>4.25358446575283</c:v>
                </c:pt>
                <c:pt idx="582">
                  <c:v>4.23373449860604</c:v>
                </c:pt>
                <c:pt idx="583">
                  <c:v>4.19750620455627</c:v>
                </c:pt>
                <c:pt idx="584">
                  <c:v>4.19094705516769</c:v>
                </c:pt>
                <c:pt idx="585">
                  <c:v>4.17455032180413</c:v>
                </c:pt>
                <c:pt idx="586">
                  <c:v>4.13452783523791</c:v>
                </c:pt>
                <c:pt idx="587">
                  <c:v>4.12560924242904</c:v>
                </c:pt>
                <c:pt idx="588">
                  <c:v>4.11500785165265</c:v>
                </c:pt>
                <c:pt idx="589">
                  <c:v>4.07698235039397</c:v>
                </c:pt>
                <c:pt idx="590">
                  <c:v>4.06084091177856</c:v>
                </c:pt>
                <c:pt idx="591">
                  <c:v>4.05761901677857</c:v>
                </c:pt>
                <c:pt idx="592">
                  <c:v>4.01582509264437</c:v>
                </c:pt>
                <c:pt idx="593">
                  <c:v>3.99340650141339</c:v>
                </c:pt>
                <c:pt idx="594">
                  <c:v>3.99021523451207</c:v>
                </c:pt>
                <c:pt idx="595">
                  <c:v>3.95194236197396</c:v>
                </c:pt>
                <c:pt idx="596">
                  <c:v>3.92970352793543</c:v>
                </c:pt>
                <c:pt idx="597">
                  <c:v>3.92652880776665</c:v>
                </c:pt>
                <c:pt idx="598">
                  <c:v>3.89169959495576</c:v>
                </c:pt>
                <c:pt idx="599">
                  <c:v>3.86645310289655</c:v>
                </c:pt>
                <c:pt idx="600">
                  <c:v>3.86015275165794</c:v>
                </c:pt>
                <c:pt idx="601">
                  <c:v>3.82774801777783</c:v>
                </c:pt>
                <c:pt idx="602">
                  <c:v>3.80049946936151</c:v>
                </c:pt>
                <c:pt idx="603">
                  <c:v>3.79424235999635</c:v>
                </c:pt>
                <c:pt idx="604">
                  <c:v>3.76514658194408</c:v>
                </c:pt>
                <c:pt idx="605">
                  <c:v>3.73501274841772</c:v>
                </c:pt>
                <c:pt idx="606">
                  <c:v>3.72563875960184</c:v>
                </c:pt>
                <c:pt idx="607">
                  <c:v>3.70705393980511</c:v>
                </c:pt>
                <c:pt idx="608">
                  <c:v>3.66680668154404</c:v>
                </c:pt>
                <c:pt idx="609">
                  <c:v>3.65447448112055</c:v>
                </c:pt>
                <c:pt idx="610">
                  <c:v>3.64518818045023</c:v>
                </c:pt>
                <c:pt idx="611">
                  <c:v>3.60513132024466</c:v>
                </c:pt>
                <c:pt idx="612">
                  <c:v>3.58983878594291</c:v>
                </c:pt>
                <c:pt idx="613">
                  <c:v>3.58368439473722</c:v>
                </c:pt>
                <c:pt idx="614">
                  <c:v>3.54384115168194</c:v>
                </c:pt>
                <c:pt idx="615">
                  <c:v>3.52245342915872</c:v>
                </c:pt>
                <c:pt idx="616">
                  <c:v>3.51941221052002</c:v>
                </c:pt>
                <c:pt idx="617">
                  <c:v>3.48285051912753</c:v>
                </c:pt>
                <c:pt idx="618">
                  <c:v>3.46158366461296</c:v>
                </c:pt>
                <c:pt idx="619">
                  <c:v>3.46566968900572</c:v>
                </c:pt>
                <c:pt idx="620">
                  <c:v>3.43229370679078</c:v>
                </c:pt>
                <c:pt idx="621">
                  <c:v>3.4039225776475</c:v>
                </c:pt>
                <c:pt idx="622">
                  <c:v>3.40093686437884</c:v>
                </c:pt>
                <c:pt idx="623">
                  <c:v>3.37674298571411</c:v>
                </c:pt>
                <c:pt idx="624">
                  <c:v>3.3525794514895</c:v>
                </c:pt>
                <c:pt idx="625">
                  <c:v>3.34657828757142</c:v>
                </c:pt>
                <c:pt idx="626">
                  <c:v>3.32852376945084</c:v>
                </c:pt>
                <c:pt idx="627">
                  <c:v>3.30142819665764</c:v>
                </c:pt>
                <c:pt idx="628">
                  <c:v>3.29540601213864</c:v>
                </c:pt>
                <c:pt idx="629">
                  <c:v>3.28340624984679</c:v>
                </c:pt>
                <c:pt idx="630">
                  <c:v>3.25644574178621</c:v>
                </c:pt>
                <c:pt idx="631">
                  <c:v>3.24745568088771</c:v>
                </c:pt>
                <c:pt idx="632">
                  <c:v>3.23734358759192</c:v>
                </c:pt>
                <c:pt idx="633">
                  <c:v>3.21451857389217</c:v>
                </c:pt>
                <c:pt idx="634">
                  <c:v>3.20554569661579</c:v>
                </c:pt>
                <c:pt idx="635">
                  <c:v>3.19960819773803</c:v>
                </c:pt>
                <c:pt idx="636">
                  <c:v>3.17275210916404</c:v>
                </c:pt>
                <c:pt idx="637">
                  <c:v>3.16084520148094</c:v>
                </c:pt>
                <c:pt idx="638">
                  <c:v>3.15783483034855</c:v>
                </c:pt>
                <c:pt idx="639">
                  <c:v>3.13401828936205</c:v>
                </c:pt>
                <c:pt idx="640">
                  <c:v>3.11918162311636</c:v>
                </c:pt>
                <c:pt idx="641">
                  <c:v>3.11618712879456</c:v>
                </c:pt>
                <c:pt idx="642">
                  <c:v>3.09542075018951</c:v>
                </c:pt>
                <c:pt idx="643">
                  <c:v>3.08057490358794</c:v>
                </c:pt>
                <c:pt idx="644">
                  <c:v>3.07759090197364</c:v>
                </c:pt>
                <c:pt idx="645">
                  <c:v>3.05092806412788</c:v>
                </c:pt>
                <c:pt idx="646">
                  <c:v>3.03018628775757</c:v>
                </c:pt>
                <c:pt idx="647">
                  <c:v>3.03018628775757</c:v>
                </c:pt>
                <c:pt idx="648">
                  <c:v>3.00948201728605</c:v>
                </c:pt>
                <c:pt idx="649">
                  <c:v>2.98586447488675</c:v>
                </c:pt>
                <c:pt idx="650">
                  <c:v>2.97997633263311</c:v>
                </c:pt>
                <c:pt idx="651">
                  <c:v>2.96522223293603</c:v>
                </c:pt>
                <c:pt idx="652">
                  <c:v>2.93572717589928</c:v>
                </c:pt>
                <c:pt idx="653">
                  <c:v>2.92689543148852</c:v>
                </c:pt>
                <c:pt idx="654">
                  <c:v>2.91215832359903</c:v>
                </c:pt>
                <c:pt idx="655">
                  <c:v>2.87981522677862</c:v>
                </c:pt>
                <c:pt idx="656">
                  <c:v>2.86808144666323</c:v>
                </c:pt>
                <c:pt idx="657">
                  <c:v>2.86222436754345</c:v>
                </c:pt>
                <c:pt idx="658">
                  <c:v>2.82112408432362</c:v>
                </c:pt>
                <c:pt idx="659">
                  <c:v>2.80355074115203</c:v>
                </c:pt>
                <c:pt idx="660">
                  <c:v>2.79652289077615</c:v>
                </c:pt>
                <c:pt idx="661">
                  <c:v>2.75965103913969</c:v>
                </c:pt>
                <c:pt idx="662">
                  <c:v>2.73919044172905</c:v>
                </c:pt>
                <c:pt idx="663">
                  <c:v>2.73626485928211</c:v>
                </c:pt>
                <c:pt idx="664">
                  <c:v>2.69250397321737</c:v>
                </c:pt>
                <c:pt idx="665">
                  <c:v>2.66918484220923</c:v>
                </c:pt>
                <c:pt idx="666">
                  <c:v>2.66625248895647</c:v>
                </c:pt>
                <c:pt idx="667">
                  <c:v>2.6324884861621</c:v>
                </c:pt>
                <c:pt idx="668">
                  <c:v>2.59639973270274</c:v>
                </c:pt>
                <c:pt idx="669">
                  <c:v>2.59060628591833</c:v>
                </c:pt>
                <c:pt idx="670">
                  <c:v>2.55864059242729</c:v>
                </c:pt>
                <c:pt idx="671">
                  <c:v>2.52381920197695</c:v>
                </c:pt>
                <c:pt idx="672">
                  <c:v>2.51801918313937</c:v>
                </c:pt>
                <c:pt idx="673">
                  <c:v>2.49194133221793</c:v>
                </c:pt>
                <c:pt idx="674">
                  <c:v>2.45717355237067</c:v>
                </c:pt>
                <c:pt idx="675">
                  <c:v>2.44850977497414</c:v>
                </c:pt>
                <c:pt idx="676">
                  <c:v>2.43113503124816</c:v>
                </c:pt>
                <c:pt idx="677">
                  <c:v>2.39645956808207</c:v>
                </c:pt>
                <c:pt idx="678">
                  <c:v>2.38488051928104</c:v>
                </c:pt>
                <c:pt idx="679">
                  <c:v>2.37333239852128</c:v>
                </c:pt>
                <c:pt idx="680">
                  <c:v>2.33293216845442</c:v>
                </c:pt>
                <c:pt idx="681">
                  <c:v>2.31849673171773</c:v>
                </c:pt>
                <c:pt idx="682">
                  <c:v>2.30985338777789</c:v>
                </c:pt>
                <c:pt idx="683">
                  <c:v>2.26829374026074</c:v>
                </c:pt>
                <c:pt idx="684">
                  <c:v>2.25798810970814</c:v>
                </c:pt>
                <c:pt idx="685">
                  <c:v>2.25223286087287</c:v>
                </c:pt>
                <c:pt idx="686">
                  <c:v>2.21481849095653</c:v>
                </c:pt>
                <c:pt idx="687">
                  <c:v>2.19468819317581</c:v>
                </c:pt>
                <c:pt idx="688">
                  <c:v>2.19468819317581</c:v>
                </c:pt>
                <c:pt idx="689">
                  <c:v>2.1659343948244</c:v>
                </c:pt>
                <c:pt idx="690">
                  <c:v>2.142955200151</c:v>
                </c:pt>
                <c:pt idx="691">
                  <c:v>2.14009442919621</c:v>
                </c:pt>
                <c:pt idx="692">
                  <c:v>2.11712457288485</c:v>
                </c:pt>
                <c:pt idx="693">
                  <c:v>2.09129277246619</c:v>
                </c:pt>
                <c:pt idx="694">
                  <c:v>2.08432021232214</c:v>
                </c:pt>
                <c:pt idx="695">
                  <c:v>2.07242324485621</c:v>
                </c:pt>
                <c:pt idx="696">
                  <c:v>2.04253363165831</c:v>
                </c:pt>
                <c:pt idx="697">
                  <c:v>2.03269933462834</c:v>
                </c:pt>
                <c:pt idx="698">
                  <c:v>2.02248129638727</c:v>
                </c:pt>
                <c:pt idx="699">
                  <c:v>1.99670394475685</c:v>
                </c:pt>
                <c:pt idx="700">
                  <c:v>1.98811305082074</c:v>
                </c:pt>
                <c:pt idx="701">
                  <c:v>1.97950966364422</c:v>
                </c:pt>
                <c:pt idx="702">
                  <c:v>1.95661009899731</c:v>
                </c:pt>
                <c:pt idx="703">
                  <c:v>1.94803995237937</c:v>
                </c:pt>
                <c:pt idx="704">
                  <c:v>1.94517188968537</c:v>
                </c:pt>
                <c:pt idx="705">
                  <c:v>1.91943244259884</c:v>
                </c:pt>
                <c:pt idx="706">
                  <c:v>1.90387584163427</c:v>
                </c:pt>
                <c:pt idx="707">
                  <c:v>1.90512760624701</c:v>
                </c:pt>
                <c:pt idx="708">
                  <c:v>1.8822497909564</c:v>
                </c:pt>
                <c:pt idx="709">
                  <c:v>1.87082745522822</c:v>
                </c:pt>
                <c:pt idx="710">
                  <c:v>1.8679729853067</c:v>
                </c:pt>
                <c:pt idx="711">
                  <c:v>1.84511129888321</c:v>
                </c:pt>
                <c:pt idx="712">
                  <c:v>1.82797396342047</c:v>
                </c:pt>
                <c:pt idx="713">
                  <c:v>1.82797396342047</c:v>
                </c:pt>
                <c:pt idx="714">
                  <c:v>1.80227524988703</c:v>
                </c:pt>
                <c:pt idx="715">
                  <c:v>1.78067688519135</c:v>
                </c:pt>
                <c:pt idx="716">
                  <c:v>1.77374169703982</c:v>
                </c:pt>
                <c:pt idx="717">
                  <c:v>1.7537618826873</c:v>
                </c:pt>
                <c:pt idx="718">
                  <c:v>1.72524512200713</c:v>
                </c:pt>
                <c:pt idx="719">
                  <c:v>1.71954823361527</c:v>
                </c:pt>
                <c:pt idx="720">
                  <c:v>1.70244193397628</c:v>
                </c:pt>
                <c:pt idx="721">
                  <c:v>1.67394319474209</c:v>
                </c:pt>
                <c:pt idx="722">
                  <c:v>1.66824173164053</c:v>
                </c:pt>
                <c:pt idx="723">
                  <c:v>1.65399876732941</c:v>
                </c:pt>
                <c:pt idx="724">
                  <c:v>1.61982216892779</c:v>
                </c:pt>
                <c:pt idx="725">
                  <c:v>1.61127368422567</c:v>
                </c:pt>
                <c:pt idx="726">
                  <c:v>1.60273888306705</c:v>
                </c:pt>
                <c:pt idx="727">
                  <c:v>1.56858268573318</c:v>
                </c:pt>
                <c:pt idx="728">
                  <c:v>1.55435965317473</c:v>
                </c:pt>
                <c:pt idx="729">
                  <c:v>1.54866424135937</c:v>
                </c:pt>
                <c:pt idx="730">
                  <c:v>1.51168432166248</c:v>
                </c:pt>
                <c:pt idx="731">
                  <c:v>1.49747006314177</c:v>
                </c:pt>
                <c:pt idx="732">
                  <c:v>1.49462808681701</c:v>
                </c:pt>
                <c:pt idx="733">
                  <c:v>1.4662028724938</c:v>
                </c:pt>
                <c:pt idx="734">
                  <c:v>1.44630373998738</c:v>
                </c:pt>
                <c:pt idx="735">
                  <c:v>1.44630373998738</c:v>
                </c:pt>
                <c:pt idx="736">
                  <c:v>1.41503264058861</c:v>
                </c:pt>
                <c:pt idx="737">
                  <c:v>1.39230001217304</c:v>
                </c:pt>
                <c:pt idx="738">
                  <c:v>1.38660199141798</c:v>
                </c:pt>
                <c:pt idx="739">
                  <c:v>1.36107824034338</c:v>
                </c:pt>
                <c:pt idx="740">
                  <c:v>1.33677033065358</c:v>
                </c:pt>
                <c:pt idx="741">
                  <c:v>1.32419642916874</c:v>
                </c:pt>
                <c:pt idx="742">
                  <c:v>1.30717136414885</c:v>
                </c:pt>
                <c:pt idx="743">
                  <c:v>1.27880128046125</c:v>
                </c:pt>
                <c:pt idx="744">
                  <c:v>1.27312113329387</c:v>
                </c:pt>
                <c:pt idx="745">
                  <c:v>1.25893530852178</c:v>
                </c:pt>
                <c:pt idx="746">
                  <c:v>1.2305861787799</c:v>
                </c:pt>
                <c:pt idx="747">
                  <c:v>1.22203498168168</c:v>
                </c:pt>
                <c:pt idx="748">
                  <c:v>1.21355628800684</c:v>
                </c:pt>
                <c:pt idx="749">
                  <c:v>1.18234786103772</c:v>
                </c:pt>
                <c:pt idx="750">
                  <c:v>1.17106305309088</c:v>
                </c:pt>
                <c:pt idx="751">
                  <c:v>1.16535418923082</c:v>
                </c:pt>
                <c:pt idx="752">
                  <c:v>1.13699357873406</c:v>
                </c:pt>
                <c:pt idx="753">
                  <c:v>1.12285466785096</c:v>
                </c:pt>
                <c:pt idx="754">
                  <c:v>1.12002170205556</c:v>
                </c:pt>
                <c:pt idx="755">
                  <c:v>1.09170173342438</c:v>
                </c:pt>
                <c:pt idx="756">
                  <c:v>1.07471247698416</c:v>
                </c:pt>
                <c:pt idx="757">
                  <c:v>1.07471247698416</c:v>
                </c:pt>
                <c:pt idx="758">
                  <c:v>1.03379154153244</c:v>
                </c:pt>
                <c:pt idx="759">
                  <c:v>1.01804715957798</c:v>
                </c:pt>
                <c:pt idx="760">
                  <c:v>1.01242953460337</c:v>
                </c:pt>
                <c:pt idx="761">
                  <c:v>0.989759837765213</c:v>
                </c:pt>
                <c:pt idx="762">
                  <c:v>0.96996220608724</c:v>
                </c:pt>
                <c:pt idx="763">
                  <c:v>0.964297174330401</c:v>
                </c:pt>
                <c:pt idx="764">
                  <c:v>0.95860232797733</c:v>
                </c:pt>
                <c:pt idx="765">
                  <c:v>0.947309015267513</c:v>
                </c:pt>
                <c:pt idx="766">
                  <c:v>0.944444644412849</c:v>
                </c:pt>
                <c:pt idx="767">
                  <c:v>0.938800912217457</c:v>
                </c:pt>
                <c:pt idx="768">
                  <c:v>0.933128679167775</c:v>
                </c:pt>
                <c:pt idx="769">
                  <c:v>0.930304582531364</c:v>
                </c:pt>
                <c:pt idx="770">
                  <c:v>0.924680203792377</c:v>
                </c:pt>
                <c:pt idx="771">
                  <c:v>0.913348470425069</c:v>
                </c:pt>
                <c:pt idx="772">
                  <c:v>0.907701064749018</c:v>
                </c:pt>
                <c:pt idx="773">
                  <c:v>0.902027042104597</c:v>
                </c:pt>
                <c:pt idx="774">
                  <c:v>0.876572170925427</c:v>
                </c:pt>
                <c:pt idx="775">
                  <c:v>0.861160883107253</c:v>
                </c:pt>
                <c:pt idx="776">
                  <c:v>0.862400351200404</c:v>
                </c:pt>
                <c:pt idx="777">
                  <c:v>0.836992847659466</c:v>
                </c:pt>
                <c:pt idx="778">
                  <c:v>0.825688380164192</c:v>
                </c:pt>
                <c:pt idx="779">
                  <c:v>0.822828228911622</c:v>
                </c:pt>
                <c:pt idx="780">
                  <c:v>0.805889992743594</c:v>
                </c:pt>
                <c:pt idx="781">
                  <c:v>0.794563054138772</c:v>
                </c:pt>
                <c:pt idx="782">
                  <c:v>0.791738193681484</c:v>
                </c:pt>
                <c:pt idx="783">
                  <c:v>0.791738193681484</c:v>
                </c:pt>
                <c:pt idx="784">
                  <c:v>0.787635405170309</c:v>
                </c:pt>
                <c:pt idx="785">
                  <c:v>0.791738193681484</c:v>
                </c:pt>
                <c:pt idx="786">
                  <c:v>0.791738193681484</c:v>
                </c:pt>
                <c:pt idx="787">
                  <c:v>0.788921290588136</c:v>
                </c:pt>
                <c:pt idx="788">
                  <c:v>0.788921290588136</c:v>
                </c:pt>
                <c:pt idx="789">
                  <c:v>0.783259379344448</c:v>
                </c:pt>
                <c:pt idx="790">
                  <c:v>0.777577839705112</c:v>
                </c:pt>
                <c:pt idx="791">
                  <c:v>0.778835153567201</c:v>
                </c:pt>
                <c:pt idx="792">
                  <c:v>0.774749129174438</c:v>
                </c:pt>
                <c:pt idx="793">
                  <c:v>0.777577839705112</c:v>
                </c:pt>
                <c:pt idx="794">
                  <c:v>0.777577839705112</c:v>
                </c:pt>
                <c:pt idx="795">
                  <c:v>0.777577839705112</c:v>
                </c:pt>
                <c:pt idx="796">
                  <c:v>0.777577839705112</c:v>
                </c:pt>
                <c:pt idx="797">
                  <c:v>0.777577839705112</c:v>
                </c:pt>
                <c:pt idx="798">
                  <c:v>0.777577839705112</c:v>
                </c:pt>
                <c:pt idx="799">
                  <c:v>0.777577839705112</c:v>
                </c:pt>
                <c:pt idx="800">
                  <c:v>0.778835153567201</c:v>
                </c:pt>
                <c:pt idx="801">
                  <c:v>0.774749129174438</c:v>
                </c:pt>
                <c:pt idx="802">
                  <c:v>0.754967650939234</c:v>
                </c:pt>
                <c:pt idx="803">
                  <c:v>0.740868123220077</c:v>
                </c:pt>
                <c:pt idx="804">
                  <c:v>0.740868123220077</c:v>
                </c:pt>
                <c:pt idx="805">
                  <c:v>0.721057709360821</c:v>
                </c:pt>
                <c:pt idx="806">
                  <c:v>0.711031084391492</c:v>
                </c:pt>
                <c:pt idx="807">
                  <c:v>0.706945059998729</c:v>
                </c:pt>
                <c:pt idx="808">
                  <c:v>0.721057709360821</c:v>
                </c:pt>
                <c:pt idx="809">
                  <c:v>0.732365007465322</c:v>
                </c:pt>
                <c:pt idx="810">
                  <c:v>0.73517489797364</c:v>
                </c:pt>
                <c:pt idx="811">
                  <c:v>0.743702042455946</c:v>
                </c:pt>
                <c:pt idx="812">
                  <c:v>0.754967650939234</c:v>
                </c:pt>
                <c:pt idx="813">
                  <c:v>0.754967650939234</c:v>
                </c:pt>
                <c:pt idx="814">
                  <c:v>0.763462847124205</c:v>
                </c:pt>
                <c:pt idx="815">
                  <c:v>0.777577839705112</c:v>
                </c:pt>
                <c:pt idx="816">
                  <c:v>0.783259379344448</c:v>
                </c:pt>
                <c:pt idx="817">
                  <c:v>0.783259379344448</c:v>
                </c:pt>
                <c:pt idx="818">
                  <c:v>0.786060356153249</c:v>
                </c:pt>
                <c:pt idx="819">
                  <c:v>0.788921290588136</c:v>
                </c:pt>
                <c:pt idx="820">
                  <c:v>0.786060356153249</c:v>
                </c:pt>
                <c:pt idx="821">
                  <c:v>0.777577839705112</c:v>
                </c:pt>
                <c:pt idx="822">
                  <c:v>0.771928397682449</c:v>
                </c:pt>
              </c:numCache>
            </c:numRef>
          </c:yVal>
          <c:smooth val="1"/>
        </c:ser>
        <c:axId val="63870683"/>
        <c:axId val="39792719"/>
      </c:scatterChart>
      <c:valAx>
        <c:axId val="6387068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172823503996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92719"/>
        <c:crossesAt val="0"/>
        <c:crossBetween val="midCat"/>
        <c:majorUnit val="1"/>
      </c:valAx>
      <c:valAx>
        <c:axId val="3979271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870683"/>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5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7.99"/>
    <col collapsed="false" customWidth="true" hidden="false" outlineLevel="0" max="6" min="6" style="0" width="14.85"/>
    <col collapsed="false" customWidth="true" hidden="false" outlineLevel="0" max="7" min="7" style="0" width="42.7"/>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3</v>
      </c>
      <c r="I10" s="1" t="n">
        <v>0.420983796296296</v>
      </c>
    </row>
    <row r="11" customFormat="false" ht="12.75" hidden="false" customHeight="false" outlineLevel="0" collapsed="false">
      <c r="A11" s="0" t="s">
        <v>0</v>
      </c>
      <c r="B11" s="0" t="s">
        <v>37</v>
      </c>
      <c r="C11" s="0" t="s">
        <v>38</v>
      </c>
      <c r="D11" s="0" t="s">
        <v>6</v>
      </c>
      <c r="E11" s="0" t="n">
        <v>51</v>
      </c>
      <c r="F11" s="0" t="n">
        <v>32.87</v>
      </c>
      <c r="G11" s="0" t="s">
        <v>39</v>
      </c>
    </row>
    <row r="12" customFormat="false" ht="12.75" hidden="false" customHeight="false" outlineLevel="0" collapsed="false">
      <c r="A12" s="0" t="s">
        <v>0</v>
      </c>
      <c r="B12" s="0" t="s">
        <v>37</v>
      </c>
      <c r="C12" s="0" t="s">
        <v>40</v>
      </c>
      <c r="D12" s="0" t="s">
        <v>6</v>
      </c>
      <c r="E12" s="0" t="n">
        <v>3</v>
      </c>
      <c r="F12" s="0" t="n">
        <v>24.68</v>
      </c>
      <c r="G12" s="0" t="s">
        <v>41</v>
      </c>
    </row>
    <row r="13" customFormat="false" ht="12.75" hidden="false" customHeight="false" outlineLevel="0" collapsed="false">
      <c r="A13" s="0" t="s">
        <v>0</v>
      </c>
      <c r="B13" s="0" t="s">
        <v>37</v>
      </c>
      <c r="C13" s="0" t="s">
        <v>42</v>
      </c>
      <c r="D13" s="0" t="s">
        <v>43</v>
      </c>
      <c r="E13" s="0" t="s">
        <v>6</v>
      </c>
      <c r="F13" s="0" t="s">
        <v>36</v>
      </c>
      <c r="G13" s="0" t="n">
        <v>27</v>
      </c>
      <c r="H13" s="0" t="n">
        <v>2023</v>
      </c>
      <c r="I13" s="1" t="n">
        <v>0.339398148148148</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3</v>
      </c>
      <c r="H15" s="1" t="n">
        <v>0.337650462962963</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051</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7.409</v>
      </c>
    </row>
    <row r="44" customFormat="false" ht="12.75" hidden="false" customHeight="false" outlineLevel="0" collapsed="false">
      <c r="A44" s="0" t="s">
        <v>46</v>
      </c>
      <c r="B44" s="0" t="s">
        <v>116</v>
      </c>
      <c r="C44" s="0" t="n">
        <v>1</v>
      </c>
      <c r="D44" s="0" t="s">
        <v>6</v>
      </c>
      <c r="E44" s="0" t="s">
        <v>118</v>
      </c>
      <c r="F44" s="0" t="n">
        <v>7.345</v>
      </c>
    </row>
    <row r="45" customFormat="false" ht="12.75" hidden="false" customHeight="false" outlineLevel="0" collapsed="false">
      <c r="A45" s="0" t="s">
        <v>46</v>
      </c>
      <c r="B45" s="0" t="s">
        <v>116</v>
      </c>
      <c r="C45" s="0" t="n">
        <v>2</v>
      </c>
      <c r="D45" s="0" t="s">
        <v>6</v>
      </c>
      <c r="E45" s="0" t="s">
        <v>119</v>
      </c>
      <c r="F45" s="0" t="n">
        <v>18.272</v>
      </c>
    </row>
    <row r="46" customFormat="false" ht="12.75" hidden="false" customHeight="false" outlineLevel="0" collapsed="false">
      <c r="A46" s="0" t="s">
        <v>46</v>
      </c>
      <c r="B46" s="0" t="s">
        <v>116</v>
      </c>
      <c r="C46" s="0" t="n">
        <v>3</v>
      </c>
      <c r="D46" s="0" t="s">
        <v>6</v>
      </c>
      <c r="E46" s="0" t="s">
        <v>120</v>
      </c>
      <c r="F46" s="0" t="n">
        <v>18.2708</v>
      </c>
    </row>
    <row r="47" customFormat="false" ht="12.75" hidden="false" customHeight="false" outlineLevel="0" collapsed="false">
      <c r="A47" s="0" t="s">
        <v>46</v>
      </c>
      <c r="B47" s="0" t="s">
        <v>116</v>
      </c>
      <c r="C47" s="0" t="n">
        <v>4</v>
      </c>
      <c r="D47" s="0" t="s">
        <v>6</v>
      </c>
      <c r="E47" s="0" t="s">
        <v>121</v>
      </c>
      <c r="F47" s="0" t="n">
        <v>4.664013</v>
      </c>
    </row>
    <row r="48" customFormat="false" ht="12.75" hidden="false" customHeight="false" outlineLevel="0" collapsed="false">
      <c r="A48" s="0" t="s">
        <v>46</v>
      </c>
      <c r="B48" s="0" t="s">
        <v>116</v>
      </c>
      <c r="C48" s="0" t="n">
        <v>5</v>
      </c>
      <c r="D48" s="0" t="s">
        <v>6</v>
      </c>
      <c r="E48" s="0" t="s">
        <v>122</v>
      </c>
      <c r="F48" s="0" t="n">
        <v>4.3648</v>
      </c>
    </row>
    <row r="49" customFormat="false" ht="12.75" hidden="false" customHeight="false" outlineLevel="0" collapsed="false">
      <c r="A49" s="0" t="s">
        <v>46</v>
      </c>
      <c r="B49" s="0" t="s">
        <v>116</v>
      </c>
      <c r="C49" s="0" t="n">
        <v>6</v>
      </c>
      <c r="D49" s="0" t="s">
        <v>6</v>
      </c>
      <c r="E49" s="0" t="s">
        <v>123</v>
      </c>
      <c r="F49" s="0" t="n">
        <v>35.3966</v>
      </c>
    </row>
    <row r="50" customFormat="false" ht="12.75" hidden="false" customHeight="false" outlineLevel="0" collapsed="false">
      <c r="A50" s="0" t="s">
        <v>46</v>
      </c>
      <c r="B50" s="0" t="s">
        <v>116</v>
      </c>
      <c r="C50" s="0" t="n">
        <v>7</v>
      </c>
      <c r="D50" s="0" t="s">
        <v>6</v>
      </c>
      <c r="E50" s="0" t="s">
        <v>124</v>
      </c>
      <c r="F50" s="0" t="n">
        <v>32.8647</v>
      </c>
    </row>
    <row r="51" customFormat="false" ht="12.75" hidden="false" customHeight="false" outlineLevel="0" collapsed="false">
      <c r="A51" s="0" t="s">
        <v>46</v>
      </c>
      <c r="B51" s="0" t="s">
        <v>116</v>
      </c>
      <c r="C51" s="0" t="n">
        <v>8</v>
      </c>
      <c r="D51" s="0" t="s">
        <v>6</v>
      </c>
      <c r="E51" s="0" t="s">
        <v>125</v>
      </c>
      <c r="F51" s="0" t="n">
        <v>8.017</v>
      </c>
    </row>
    <row r="52" customFormat="false" ht="12.75" hidden="false" customHeight="false" outlineLevel="0" collapsed="false">
      <c r="A52" s="0" t="s">
        <v>46</v>
      </c>
      <c r="B52" s="0" t="s">
        <v>116</v>
      </c>
      <c r="C52" s="0" t="n">
        <v>9</v>
      </c>
      <c r="D52" s="0" t="s">
        <v>6</v>
      </c>
      <c r="E52" s="0" t="s">
        <v>126</v>
      </c>
      <c r="F52" s="0" t="n">
        <v>7.20895</v>
      </c>
    </row>
    <row r="53" customFormat="false" ht="12.75" hidden="false" customHeight="false" outlineLevel="0" collapsed="false">
      <c r="A53" s="0" t="s">
        <v>46</v>
      </c>
      <c r="B53" s="0" t="s">
        <v>116</v>
      </c>
      <c r="C53" s="0" t="n">
        <v>10</v>
      </c>
      <c r="D53" s="0" t="s">
        <v>6</v>
      </c>
      <c r="E53" s="0" t="s">
        <v>127</v>
      </c>
      <c r="F53" s="0" t="n">
        <v>94.62019</v>
      </c>
    </row>
    <row r="54" customFormat="false" ht="12.75" hidden="false" customHeight="false" outlineLevel="0" collapsed="false">
      <c r="A54" s="0" t="s">
        <v>46</v>
      </c>
      <c r="B54" s="0" t="s">
        <v>116</v>
      </c>
      <c r="C54" s="0" t="n">
        <v>11</v>
      </c>
      <c r="D54" s="0" t="s">
        <v>6</v>
      </c>
      <c r="E54" s="0" t="s">
        <v>128</v>
      </c>
      <c r="F54" s="0" t="n">
        <v>1.5865</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1215</v>
      </c>
    </row>
    <row r="57" customFormat="false" ht="12.75" hidden="false" customHeight="false" outlineLevel="0" collapsed="false">
      <c r="A57" s="0" t="s">
        <v>46</v>
      </c>
      <c r="B57" s="0" t="s">
        <v>116</v>
      </c>
      <c r="C57" s="0" t="n">
        <v>14</v>
      </c>
      <c r="D57" s="0" t="s">
        <v>6</v>
      </c>
      <c r="E57" s="0" t="s">
        <v>131</v>
      </c>
      <c r="F57" s="0" t="n">
        <v>3.41128</v>
      </c>
    </row>
    <row r="58" customFormat="false" ht="12.75" hidden="false" customHeight="false" outlineLevel="0" collapsed="false">
      <c r="A58" s="0" t="s">
        <v>46</v>
      </c>
      <c r="B58" s="0" t="s">
        <v>116</v>
      </c>
      <c r="C58" s="0" t="n">
        <v>15</v>
      </c>
      <c r="D58" s="0" t="s">
        <v>6</v>
      </c>
      <c r="E58" s="0" t="s">
        <v>132</v>
      </c>
      <c r="F58" s="0" t="n">
        <v>51.5479</v>
      </c>
    </row>
    <row r="59" customFormat="false" ht="12.75" hidden="false" customHeight="false" outlineLevel="0" collapsed="false">
      <c r="A59" s="0" t="s">
        <v>46</v>
      </c>
      <c r="B59" s="0" t="s">
        <v>116</v>
      </c>
      <c r="C59" s="0" t="n">
        <v>16</v>
      </c>
      <c r="D59" s="0" t="s">
        <v>6</v>
      </c>
      <c r="E59" s="0" t="s">
        <v>133</v>
      </c>
      <c r="F59" s="0" t="n">
        <v>2.1758</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49.292</v>
      </c>
    </row>
    <row r="64" customFormat="false" ht="12.75" hidden="false" customHeight="false" outlineLevel="0" collapsed="false">
      <c r="A64" s="0" t="s">
        <v>46</v>
      </c>
      <c r="B64" s="0" t="s">
        <v>116</v>
      </c>
      <c r="C64" s="0" t="n">
        <v>21</v>
      </c>
      <c r="D64" s="0" t="s">
        <v>6</v>
      </c>
      <c r="E64" s="0" t="s">
        <v>136</v>
      </c>
      <c r="F64" s="2" t="n">
        <v>424.46</v>
      </c>
    </row>
    <row r="65" customFormat="false" ht="12.75" hidden="false" customHeight="false" outlineLevel="0" collapsed="false">
      <c r="A65" s="0" t="s">
        <v>46</v>
      </c>
      <c r="B65" s="0" t="s">
        <v>116</v>
      </c>
      <c r="C65" s="0" t="n">
        <v>22</v>
      </c>
      <c r="D65" s="0" t="s">
        <v>6</v>
      </c>
      <c r="E65" s="0" t="s">
        <v>137</v>
      </c>
      <c r="F65" s="2" t="n">
        <v>208.37</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7</v>
      </c>
      <c r="F68" s="0" t="n">
        <v>2023</v>
      </c>
      <c r="G68" s="1" t="n">
        <v>0.337650462962963</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7</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292</v>
      </c>
      <c r="C301" s="0" t="n">
        <v>2.272</v>
      </c>
      <c r="D301" s="0" t="n">
        <v>18.2677</v>
      </c>
      <c r="E301" s="0" t="n">
        <v>18.2632</v>
      </c>
      <c r="F301" s="0" t="n">
        <v>4.628466</v>
      </c>
      <c r="G301" s="0" t="n">
        <v>4.353209</v>
      </c>
      <c r="H301" s="0" t="n">
        <v>35.0989</v>
      </c>
      <c r="I301" s="0" t="n">
        <v>32.7742</v>
      </c>
      <c r="J301" s="0" t="n">
        <v>8.013</v>
      </c>
      <c r="K301" s="0" t="n">
        <v>4.93636</v>
      </c>
      <c r="L301" s="0" t="n">
        <v>64.67535</v>
      </c>
      <c r="M301" s="0" t="n">
        <v>1.3034</v>
      </c>
      <c r="N301" s="0" t="n">
        <v>0</v>
      </c>
      <c r="O301" s="0" t="n">
        <v>0</v>
      </c>
      <c r="P301" s="0" t="n">
        <v>3.41128</v>
      </c>
      <c r="Q301" s="0" t="n">
        <v>51.5479</v>
      </c>
      <c r="R301" s="0" t="n">
        <v>2.0916</v>
      </c>
      <c r="S301" s="0" t="n">
        <v>0</v>
      </c>
      <c r="T301" s="0" t="n">
        <v>0</v>
      </c>
      <c r="U301" s="0" t="n">
        <v>0</v>
      </c>
      <c r="V301" s="2" t="n">
        <v>31.039</v>
      </c>
      <c r="W301" s="2" t="n">
        <v>424.46</v>
      </c>
      <c r="X301" s="2" t="n">
        <v>131.75</v>
      </c>
      <c r="Y301" s="2" t="n">
        <v>0</v>
      </c>
    </row>
    <row r="302" customFormat="false" ht="12.75" hidden="false" customHeight="false" outlineLevel="0" collapsed="false">
      <c r="B302" s="0" t="n">
        <v>2.277</v>
      </c>
      <c r="C302" s="0" t="n">
        <v>2.257</v>
      </c>
      <c r="D302" s="0" t="n">
        <v>18.2677</v>
      </c>
      <c r="E302" s="0" t="n">
        <v>18.263</v>
      </c>
      <c r="F302" s="0" t="n">
        <v>4.629153</v>
      </c>
      <c r="G302" s="0" t="n">
        <v>4.353018</v>
      </c>
      <c r="H302" s="0" t="n">
        <v>35.1047</v>
      </c>
      <c r="I302" s="0" t="n">
        <v>32.7728</v>
      </c>
      <c r="J302" s="0" t="n">
        <v>8.013</v>
      </c>
      <c r="K302" s="0" t="n">
        <v>4.93035</v>
      </c>
      <c r="L302" s="0" t="n">
        <v>64.59893</v>
      </c>
      <c r="M302" s="0" t="n">
        <v>1.3034</v>
      </c>
      <c r="N302" s="0" t="n">
        <v>0</v>
      </c>
      <c r="O302" s="0" t="n">
        <v>1E-005</v>
      </c>
      <c r="P302" s="0" t="n">
        <v>3.41128</v>
      </c>
      <c r="Q302" s="0" t="n">
        <v>51.5479</v>
      </c>
      <c r="R302" s="0" t="n">
        <v>2.0916</v>
      </c>
      <c r="S302" s="0" t="n">
        <v>0</v>
      </c>
      <c r="T302" s="0" t="n">
        <v>0</v>
      </c>
      <c r="U302" s="0" t="n">
        <v>0</v>
      </c>
      <c r="V302" s="2" t="n">
        <v>30.951</v>
      </c>
      <c r="W302" s="2" t="n">
        <v>424.46</v>
      </c>
      <c r="X302" s="2" t="n">
        <v>131.38</v>
      </c>
      <c r="Y302" s="2" t="n">
        <v>0</v>
      </c>
    </row>
    <row r="303" customFormat="false" ht="12.75" hidden="false" customHeight="false" outlineLevel="0" collapsed="false">
      <c r="B303" s="0" t="n">
        <v>2.321</v>
      </c>
      <c r="C303" s="0" t="n">
        <v>2.301</v>
      </c>
      <c r="D303" s="0" t="n">
        <v>18.2678</v>
      </c>
      <c r="E303" s="0" t="n">
        <v>18.2628</v>
      </c>
      <c r="F303" s="0" t="n">
        <v>4.629702</v>
      </c>
      <c r="G303" s="0" t="n">
        <v>4.352904</v>
      </c>
      <c r="H303" s="0" t="n">
        <v>35.1093</v>
      </c>
      <c r="I303" s="0" t="n">
        <v>32.7719</v>
      </c>
      <c r="J303" s="0" t="n">
        <v>8.013</v>
      </c>
      <c r="K303" s="0" t="n">
        <v>4.92955</v>
      </c>
      <c r="L303" s="0" t="n">
        <v>64.59026</v>
      </c>
      <c r="M303" s="0" t="n">
        <v>1.3034</v>
      </c>
      <c r="N303" s="0" t="n">
        <v>0</v>
      </c>
      <c r="O303" s="0" t="n">
        <v>2E-005</v>
      </c>
      <c r="P303" s="0" t="n">
        <v>3.41128</v>
      </c>
      <c r="Q303" s="0" t="n">
        <v>51.5479</v>
      </c>
      <c r="R303" s="0" t="n">
        <v>2.0916</v>
      </c>
      <c r="S303" s="0" t="n">
        <v>0</v>
      </c>
      <c r="T303" s="0" t="n">
        <v>0</v>
      </c>
      <c r="U303" s="0" t="n">
        <v>0</v>
      </c>
      <c r="V303" s="2" t="n">
        <v>30.902</v>
      </c>
      <c r="W303" s="2" t="n">
        <v>422.73</v>
      </c>
      <c r="X303" s="2" t="n">
        <v>130.63</v>
      </c>
      <c r="Y303" s="2" t="n">
        <v>0</v>
      </c>
    </row>
    <row r="304" customFormat="false" ht="12.75" hidden="false" customHeight="false" outlineLevel="0" collapsed="false">
      <c r="B304" s="0" t="n">
        <v>2.292</v>
      </c>
      <c r="C304" s="0" t="n">
        <v>2.272</v>
      </c>
      <c r="D304" s="0" t="n">
        <v>18.2679</v>
      </c>
      <c r="E304" s="0" t="n">
        <v>18.2627</v>
      </c>
      <c r="F304" s="0" t="n">
        <v>4.630173</v>
      </c>
      <c r="G304" s="0" t="n">
        <v>4.352798</v>
      </c>
      <c r="H304" s="0" t="n">
        <v>35.1133</v>
      </c>
      <c r="I304" s="0" t="n">
        <v>32.7712</v>
      </c>
      <c r="J304" s="0" t="n">
        <v>8.013</v>
      </c>
      <c r="K304" s="0" t="n">
        <v>4.92875</v>
      </c>
      <c r="L304" s="0" t="n">
        <v>64.58139</v>
      </c>
      <c r="M304" s="0" t="n">
        <v>1.3034</v>
      </c>
      <c r="N304" s="0" t="n">
        <v>0</v>
      </c>
      <c r="O304" s="0" t="n">
        <v>3E-005</v>
      </c>
      <c r="P304" s="0" t="n">
        <v>3.41128</v>
      </c>
      <c r="Q304" s="0" t="n">
        <v>51.5479</v>
      </c>
      <c r="R304" s="0" t="n">
        <v>2.0916</v>
      </c>
      <c r="S304" s="0" t="n">
        <v>0</v>
      </c>
      <c r="T304" s="0" t="n">
        <v>0</v>
      </c>
      <c r="U304" s="0" t="n">
        <v>0</v>
      </c>
      <c r="V304" s="2" t="n">
        <v>30.815</v>
      </c>
      <c r="W304" s="2" t="n">
        <v>422.73</v>
      </c>
      <c r="X304" s="2" t="n">
        <v>130.26</v>
      </c>
      <c r="Y304" s="2" t="n">
        <v>0</v>
      </c>
    </row>
    <row r="305" customFormat="false" ht="12.75" hidden="false" customHeight="false" outlineLevel="0" collapsed="false">
      <c r="B305" s="0" t="n">
        <v>2.312</v>
      </c>
      <c r="C305" s="0" t="n">
        <v>2.292</v>
      </c>
      <c r="D305" s="0" t="n">
        <v>18.2681</v>
      </c>
      <c r="E305" s="0" t="n">
        <v>18.263</v>
      </c>
      <c r="F305" s="0" t="n">
        <v>4.630715</v>
      </c>
      <c r="G305" s="0" t="n">
        <v>4.352643</v>
      </c>
      <c r="H305" s="0" t="n">
        <v>35.1177</v>
      </c>
      <c r="I305" s="0" t="n">
        <v>32.7696</v>
      </c>
      <c r="J305" s="0" t="n">
        <v>8.013</v>
      </c>
      <c r="K305" s="0" t="n">
        <v>4.92216</v>
      </c>
      <c r="L305" s="0" t="n">
        <v>64.49701</v>
      </c>
      <c r="M305" s="0" t="n">
        <v>1.2997</v>
      </c>
      <c r="N305" s="0" t="n">
        <v>0</v>
      </c>
      <c r="O305" s="0" t="n">
        <v>5E-005</v>
      </c>
      <c r="P305" s="0" t="n">
        <v>3.41128</v>
      </c>
      <c r="Q305" s="0" t="n">
        <v>51.5479</v>
      </c>
      <c r="R305" s="0" t="n">
        <v>2.0904</v>
      </c>
      <c r="S305" s="0" t="n">
        <v>0</v>
      </c>
      <c r="T305" s="0" t="n">
        <v>0</v>
      </c>
      <c r="U305" s="0" t="n">
        <v>0</v>
      </c>
      <c r="V305" s="2" t="n">
        <v>30.815</v>
      </c>
      <c r="W305" s="2" t="n">
        <v>422.73</v>
      </c>
      <c r="X305" s="2" t="n">
        <v>130.26</v>
      </c>
      <c r="Y305" s="2" t="n">
        <v>0</v>
      </c>
    </row>
    <row r="306" customFormat="false" ht="12.75" hidden="false" customHeight="false" outlineLevel="0" collapsed="false">
      <c r="B306" s="0" t="n">
        <v>2.301</v>
      </c>
      <c r="C306" s="0" t="n">
        <v>2.281</v>
      </c>
      <c r="D306" s="0" t="n">
        <v>18.2681</v>
      </c>
      <c r="E306" s="0" t="n">
        <v>18.2628</v>
      </c>
      <c r="F306" s="0" t="n">
        <v>4.631409</v>
      </c>
      <c r="G306" s="0" t="n">
        <v>4.352529</v>
      </c>
      <c r="H306" s="0" t="n">
        <v>35.1236</v>
      </c>
      <c r="I306" s="0" t="n">
        <v>32.7688</v>
      </c>
      <c r="J306" s="0" t="n">
        <v>8.013</v>
      </c>
      <c r="K306" s="0" t="n">
        <v>4.92069</v>
      </c>
      <c r="L306" s="0" t="n">
        <v>64.48005</v>
      </c>
      <c r="M306" s="0" t="n">
        <v>1.296</v>
      </c>
      <c r="N306" s="0" t="n">
        <v>0</v>
      </c>
      <c r="O306" s="0" t="n">
        <v>6E-005</v>
      </c>
      <c r="P306" s="0" t="n">
        <v>3.41128</v>
      </c>
      <c r="Q306" s="0" t="n">
        <v>51.5479</v>
      </c>
      <c r="R306" s="0" t="n">
        <v>2.0891</v>
      </c>
      <c r="S306" s="0" t="n">
        <v>0</v>
      </c>
      <c r="T306" s="0" t="n">
        <v>0</v>
      </c>
      <c r="U306" s="0" t="n">
        <v>0</v>
      </c>
      <c r="V306" s="2" t="n">
        <v>30.602</v>
      </c>
      <c r="W306" s="2" t="n">
        <v>424.46</v>
      </c>
      <c r="X306" s="2" t="n">
        <v>129.9</v>
      </c>
      <c r="Y306" s="2" t="n">
        <v>0</v>
      </c>
    </row>
    <row r="307" customFormat="false" ht="12.75" hidden="false" customHeight="false" outlineLevel="0" collapsed="false">
      <c r="B307" s="0" t="n">
        <v>2.301</v>
      </c>
      <c r="C307" s="0" t="n">
        <v>2.281</v>
      </c>
      <c r="D307" s="0" t="n">
        <v>18.2679</v>
      </c>
      <c r="E307" s="0" t="n">
        <v>18.2628</v>
      </c>
      <c r="F307" s="0" t="n">
        <v>4.632089</v>
      </c>
      <c r="G307" s="0" t="n">
        <v>4.352395</v>
      </c>
      <c r="H307" s="0" t="n">
        <v>35.1296</v>
      </c>
      <c r="I307" s="0" t="n">
        <v>32.7677</v>
      </c>
      <c r="J307" s="0" t="n">
        <v>8.013</v>
      </c>
      <c r="K307" s="0" t="n">
        <v>4.91931</v>
      </c>
      <c r="L307" s="0" t="n">
        <v>64.46397</v>
      </c>
      <c r="M307" s="0" t="n">
        <v>1.2923</v>
      </c>
      <c r="N307" s="0" t="n">
        <v>0</v>
      </c>
      <c r="O307" s="0" t="n">
        <v>7E-005</v>
      </c>
      <c r="P307" s="0" t="n">
        <v>3.41128</v>
      </c>
      <c r="Q307" s="0" t="n">
        <v>51.5479</v>
      </c>
      <c r="R307" s="0" t="n">
        <v>2.0879</v>
      </c>
      <c r="S307" s="0" t="n">
        <v>0</v>
      </c>
      <c r="T307" s="0" t="n">
        <v>0</v>
      </c>
      <c r="U307" s="0" t="n">
        <v>0</v>
      </c>
      <c r="V307" s="2" t="n">
        <v>30.728</v>
      </c>
      <c r="W307" s="2" t="n">
        <v>422.73</v>
      </c>
      <c r="X307" s="2" t="n">
        <v>129.9</v>
      </c>
      <c r="Y307" s="2" t="n">
        <v>0</v>
      </c>
    </row>
    <row r="308" customFormat="false" ht="12.75" hidden="false" customHeight="false" outlineLevel="0" collapsed="false">
      <c r="B308" s="0" t="n">
        <v>2.282</v>
      </c>
      <c r="C308" s="0" t="n">
        <v>2.262</v>
      </c>
      <c r="D308" s="0" t="n">
        <v>18.268</v>
      </c>
      <c r="E308" s="0" t="n">
        <v>18.2627</v>
      </c>
      <c r="F308" s="0" t="n">
        <v>4.63274</v>
      </c>
      <c r="G308" s="0" t="n">
        <v>4.352162</v>
      </c>
      <c r="H308" s="0" t="n">
        <v>35.135</v>
      </c>
      <c r="I308" s="0" t="n">
        <v>32.7658</v>
      </c>
      <c r="J308" s="0" t="n">
        <v>8.013</v>
      </c>
      <c r="K308" s="0" t="n">
        <v>4.91796</v>
      </c>
      <c r="L308" s="0" t="n">
        <v>64.4485</v>
      </c>
      <c r="M308" s="0" t="n">
        <v>1.2887</v>
      </c>
      <c r="N308" s="0" t="n">
        <v>0</v>
      </c>
      <c r="O308" s="0" t="n">
        <v>8E-005</v>
      </c>
      <c r="P308" s="0" t="n">
        <v>3.41128</v>
      </c>
      <c r="Q308" s="0" t="n">
        <v>51.5479</v>
      </c>
      <c r="R308" s="0" t="n">
        <v>2.0867</v>
      </c>
      <c r="S308" s="0" t="n">
        <v>0</v>
      </c>
      <c r="T308" s="0" t="n">
        <v>0</v>
      </c>
      <c r="U308" s="0" t="n">
        <v>0</v>
      </c>
      <c r="V308" s="2" t="n">
        <v>30.516</v>
      </c>
      <c r="W308" s="2" t="n">
        <v>424.46</v>
      </c>
      <c r="X308" s="2" t="n">
        <v>129.53</v>
      </c>
      <c r="Y308" s="2" t="n">
        <v>0</v>
      </c>
    </row>
    <row r="309" customFormat="false" ht="12.75" hidden="false" customHeight="false" outlineLevel="0" collapsed="false">
      <c r="B309" s="0" t="n">
        <v>2.301</v>
      </c>
      <c r="C309" s="0" t="n">
        <v>2.281</v>
      </c>
      <c r="D309" s="0" t="n">
        <v>18.2681</v>
      </c>
      <c r="E309" s="0" t="n">
        <v>18.263</v>
      </c>
      <c r="F309" s="0" t="n">
        <v>4.633514</v>
      </c>
      <c r="G309" s="0" t="n">
        <v>4.3519</v>
      </c>
      <c r="H309" s="0" t="n">
        <v>35.1415</v>
      </c>
      <c r="I309" s="0" t="n">
        <v>32.7634</v>
      </c>
      <c r="J309" s="0" t="n">
        <v>8.013</v>
      </c>
      <c r="K309" s="0" t="n">
        <v>4.91666</v>
      </c>
      <c r="L309" s="0" t="n">
        <v>64.43413</v>
      </c>
      <c r="M309" s="0" t="n">
        <v>1.285</v>
      </c>
      <c r="N309" s="0" t="n">
        <v>0</v>
      </c>
      <c r="O309" s="0" t="n">
        <v>9E-005</v>
      </c>
      <c r="P309" s="0" t="n">
        <v>3.41128</v>
      </c>
      <c r="Q309" s="0" t="n">
        <v>51.5479</v>
      </c>
      <c r="R309" s="0" t="n">
        <v>2.0855</v>
      </c>
      <c r="S309" s="0" t="n">
        <v>0</v>
      </c>
      <c r="T309" s="0" t="n">
        <v>0</v>
      </c>
      <c r="U309" s="0" t="n">
        <v>0</v>
      </c>
      <c r="V309" s="2" t="n">
        <v>30.467</v>
      </c>
      <c r="W309" s="2" t="n">
        <v>422.73</v>
      </c>
      <c r="X309" s="2" t="n">
        <v>128.8</v>
      </c>
      <c r="Y309" s="2" t="n">
        <v>0</v>
      </c>
    </row>
    <row r="310" customFormat="false" ht="12.75" hidden="false" customHeight="false" outlineLevel="0" collapsed="false">
      <c r="B310" s="0" t="n">
        <v>2.292</v>
      </c>
      <c r="C310" s="0" t="n">
        <v>2.272</v>
      </c>
      <c r="D310" s="0" t="n">
        <v>18.2681</v>
      </c>
      <c r="E310" s="0" t="n">
        <v>18.263</v>
      </c>
      <c r="F310" s="0" t="n">
        <v>4.634232</v>
      </c>
      <c r="G310" s="0" t="n">
        <v>4.351709</v>
      </c>
      <c r="H310" s="0" t="n">
        <v>35.1476</v>
      </c>
      <c r="I310" s="0" t="n">
        <v>32.7617</v>
      </c>
      <c r="J310" s="0" t="n">
        <v>8.013</v>
      </c>
      <c r="K310" s="0" t="n">
        <v>4.91543</v>
      </c>
      <c r="L310" s="0" t="n">
        <v>64.42033</v>
      </c>
      <c r="M310" s="0" t="n">
        <v>1.285</v>
      </c>
      <c r="N310" s="0" t="n">
        <v>0</v>
      </c>
      <c r="O310" s="0" t="n">
        <v>0.0001</v>
      </c>
      <c r="P310" s="0" t="n">
        <v>3.41128</v>
      </c>
      <c r="Q310" s="0" t="n">
        <v>51.5479</v>
      </c>
      <c r="R310" s="0" t="n">
        <v>2.0855</v>
      </c>
      <c r="S310" s="0" t="n">
        <v>0</v>
      </c>
      <c r="T310" s="0" t="n">
        <v>0</v>
      </c>
      <c r="U310" s="0" t="n">
        <v>0</v>
      </c>
      <c r="V310" s="2" t="n">
        <v>30.381</v>
      </c>
      <c r="W310" s="2" t="n">
        <v>422.73</v>
      </c>
      <c r="X310" s="2" t="n">
        <v>128.43</v>
      </c>
      <c r="Y310" s="2" t="n">
        <v>0</v>
      </c>
    </row>
    <row r="311" customFormat="false" ht="12.75" hidden="false" customHeight="false" outlineLevel="0" collapsed="false">
      <c r="B311" s="0" t="n">
        <v>2.312</v>
      </c>
      <c r="C311" s="0" t="n">
        <v>2.292</v>
      </c>
      <c r="D311" s="0" t="n">
        <v>18.2679</v>
      </c>
      <c r="E311" s="0" t="n">
        <v>18.2628</v>
      </c>
      <c r="F311" s="0" t="n">
        <v>4.634735</v>
      </c>
      <c r="G311" s="0" t="n">
        <v>4.351468</v>
      </c>
      <c r="H311" s="0" t="n">
        <v>35.1521</v>
      </c>
      <c r="I311" s="0" t="n">
        <v>32.7599</v>
      </c>
      <c r="J311" s="0" t="n">
        <v>8.013</v>
      </c>
      <c r="K311" s="0" t="n">
        <v>4.91434</v>
      </c>
      <c r="L311" s="0" t="n">
        <v>64.40754</v>
      </c>
      <c r="M311" s="0" t="n">
        <v>1.2813</v>
      </c>
      <c r="N311" s="0" t="n">
        <v>0</v>
      </c>
      <c r="O311" s="0" t="n">
        <v>0.00012</v>
      </c>
      <c r="P311" s="0" t="n">
        <v>3.41128</v>
      </c>
      <c r="Q311" s="0" t="n">
        <v>51.5479</v>
      </c>
      <c r="R311" s="0" t="n">
        <v>2.0842</v>
      </c>
      <c r="S311" s="0" t="n">
        <v>0</v>
      </c>
      <c r="T311" s="0" t="n">
        <v>0</v>
      </c>
      <c r="U311" s="0" t="n">
        <v>0</v>
      </c>
      <c r="V311" s="2" t="n">
        <v>30.295</v>
      </c>
      <c r="W311" s="2" t="n">
        <v>422.73</v>
      </c>
      <c r="X311" s="2" t="n">
        <v>128.07</v>
      </c>
      <c r="Y311" s="2" t="n">
        <v>0</v>
      </c>
    </row>
    <row r="312" customFormat="false" ht="12.75" hidden="false" customHeight="false" outlineLevel="0" collapsed="false">
      <c r="B312" s="0" t="n">
        <v>2.292</v>
      </c>
      <c r="C312" s="0" t="n">
        <v>2.272</v>
      </c>
      <c r="D312" s="0" t="n">
        <v>18.2679</v>
      </c>
      <c r="E312" s="0" t="n">
        <v>18.263</v>
      </c>
      <c r="F312" s="0" t="n">
        <v>4.635041</v>
      </c>
      <c r="G312" s="0" t="n">
        <v>4.351306</v>
      </c>
      <c r="H312" s="0" t="n">
        <v>35.1547</v>
      </c>
      <c r="I312" s="0" t="n">
        <v>32.7584</v>
      </c>
      <c r="J312" s="0" t="n">
        <v>8.013</v>
      </c>
      <c r="K312" s="0" t="n">
        <v>4.91914</v>
      </c>
      <c r="L312" s="0" t="n">
        <v>64.47151</v>
      </c>
      <c r="M312" s="0" t="n">
        <v>1.2813</v>
      </c>
      <c r="N312" s="0" t="n">
        <v>0</v>
      </c>
      <c r="O312" s="0" t="n">
        <v>0.00013</v>
      </c>
      <c r="P312" s="0" t="n">
        <v>3.41128</v>
      </c>
      <c r="Q312" s="0" t="n">
        <v>51.5479</v>
      </c>
      <c r="R312" s="0" t="n">
        <v>2.0842</v>
      </c>
      <c r="S312" s="0" t="n">
        <v>0</v>
      </c>
      <c r="T312" s="0" t="n">
        <v>0</v>
      </c>
      <c r="U312" s="0" t="n">
        <v>0</v>
      </c>
      <c r="V312" s="2" t="n">
        <v>30.001</v>
      </c>
      <c r="W312" s="2" t="n">
        <v>424.46</v>
      </c>
      <c r="X312" s="2" t="n">
        <v>127.34</v>
      </c>
      <c r="Y312" s="2" t="n">
        <v>0</v>
      </c>
    </row>
    <row r="313" customFormat="false" ht="12.75" hidden="false" customHeight="false" outlineLevel="0" collapsed="false">
      <c r="B313" s="0" t="n">
        <v>2.312</v>
      </c>
      <c r="C313" s="0" t="n">
        <v>2.292</v>
      </c>
      <c r="D313" s="0" t="n">
        <v>18.2681</v>
      </c>
      <c r="E313" s="0" t="n">
        <v>18.2632</v>
      </c>
      <c r="F313" s="0" t="n">
        <v>4.63539</v>
      </c>
      <c r="G313" s="0" t="n">
        <v>4.351115</v>
      </c>
      <c r="H313" s="0" t="n">
        <v>35.1574</v>
      </c>
      <c r="I313" s="0" t="n">
        <v>32.7566</v>
      </c>
      <c r="J313" s="0" t="n">
        <v>8.013</v>
      </c>
      <c r="K313" s="0" t="n">
        <v>4.91887</v>
      </c>
      <c r="L313" s="0" t="n">
        <v>64.4693</v>
      </c>
      <c r="M313" s="0" t="n">
        <v>1.274</v>
      </c>
      <c r="N313" s="0" t="n">
        <v>0</v>
      </c>
      <c r="O313" s="0" t="n">
        <v>0.00014</v>
      </c>
      <c r="P313" s="0" t="n">
        <v>3.41128</v>
      </c>
      <c r="Q313" s="0" t="n">
        <v>51.5479</v>
      </c>
      <c r="R313" s="0" t="n">
        <v>2.0818</v>
      </c>
      <c r="S313" s="0" t="n">
        <v>0</v>
      </c>
      <c r="T313" s="0" t="n">
        <v>0</v>
      </c>
      <c r="U313" s="0" t="n">
        <v>0</v>
      </c>
      <c r="V313" s="2" t="n">
        <v>29.954</v>
      </c>
      <c r="W313" s="2" t="n">
        <v>422.73</v>
      </c>
      <c r="X313" s="2" t="n">
        <v>126.62</v>
      </c>
      <c r="Y313" s="2" t="n">
        <v>0</v>
      </c>
    </row>
    <row r="314" customFormat="false" ht="12.75" hidden="false" customHeight="false" outlineLevel="0" collapsed="false">
      <c r="B314" s="0" t="n">
        <v>2.312</v>
      </c>
      <c r="C314" s="0" t="n">
        <v>2.292</v>
      </c>
      <c r="D314" s="0" t="n">
        <v>18.2682</v>
      </c>
      <c r="E314" s="0" t="n">
        <v>18.263</v>
      </c>
      <c r="F314" s="0" t="n">
        <v>4.635862</v>
      </c>
      <c r="G314" s="0" t="n">
        <v>4.351023</v>
      </c>
      <c r="H314" s="0" t="n">
        <v>35.1613</v>
      </c>
      <c r="I314" s="0" t="n">
        <v>32.756</v>
      </c>
      <c r="J314" s="0" t="n">
        <v>8.013</v>
      </c>
      <c r="K314" s="0" t="n">
        <v>4.91859</v>
      </c>
      <c r="L314" s="0" t="n">
        <v>64.46733</v>
      </c>
      <c r="M314" s="0" t="n">
        <v>1.2704</v>
      </c>
      <c r="N314" s="0" t="n">
        <v>0</v>
      </c>
      <c r="O314" s="0" t="n">
        <v>0.00015</v>
      </c>
      <c r="P314" s="0" t="n">
        <v>3.41128</v>
      </c>
      <c r="Q314" s="0" t="n">
        <v>51.5479</v>
      </c>
      <c r="R314" s="0" t="n">
        <v>2.0806</v>
      </c>
      <c r="S314" s="0" t="n">
        <v>0</v>
      </c>
      <c r="T314" s="0" t="n">
        <v>0</v>
      </c>
      <c r="U314" s="0" t="n">
        <v>0</v>
      </c>
      <c r="V314" s="2" t="n">
        <v>29.831</v>
      </c>
      <c r="W314" s="2" t="n">
        <v>424.46</v>
      </c>
      <c r="X314" s="2" t="n">
        <v>126.62</v>
      </c>
      <c r="Y314" s="2" t="n">
        <v>0</v>
      </c>
    </row>
    <row r="315" customFormat="false" ht="12.75" hidden="false" customHeight="false" outlineLevel="0" collapsed="false">
      <c r="B315" s="0" t="n">
        <v>2.292</v>
      </c>
      <c r="C315" s="0" t="n">
        <v>2.272</v>
      </c>
      <c r="D315" s="0" t="n">
        <v>18.2681</v>
      </c>
      <c r="E315" s="0" t="n">
        <v>18.2632</v>
      </c>
      <c r="F315" s="0" t="n">
        <v>4.635956</v>
      </c>
      <c r="G315" s="0" t="n">
        <v>4.350966</v>
      </c>
      <c r="H315" s="0" t="n">
        <v>35.1623</v>
      </c>
      <c r="I315" s="0" t="n">
        <v>32.7554</v>
      </c>
      <c r="J315" s="0" t="n">
        <v>8.013</v>
      </c>
      <c r="K315" s="0" t="n">
        <v>4.91845</v>
      </c>
      <c r="L315" s="0" t="n">
        <v>64.46561</v>
      </c>
      <c r="M315" s="0" t="n">
        <v>1.2632</v>
      </c>
      <c r="N315" s="0" t="n">
        <v>0</v>
      </c>
      <c r="O315" s="0" t="n">
        <v>0.00016</v>
      </c>
      <c r="P315" s="0" t="n">
        <v>3.41128</v>
      </c>
      <c r="Q315" s="0" t="n">
        <v>51.5479</v>
      </c>
      <c r="R315" s="0" t="n">
        <v>2.0781</v>
      </c>
      <c r="S315" s="0" t="n">
        <v>0</v>
      </c>
      <c r="T315" s="0" t="n">
        <v>0</v>
      </c>
      <c r="U315" s="0" t="n">
        <v>0</v>
      </c>
      <c r="V315" s="2" t="n">
        <v>29.663</v>
      </c>
      <c r="W315" s="2" t="n">
        <v>424.46</v>
      </c>
      <c r="X315" s="2" t="n">
        <v>125.91</v>
      </c>
      <c r="Y315" s="2" t="n">
        <v>0</v>
      </c>
    </row>
    <row r="316" customFormat="false" ht="12.75" hidden="false" customHeight="false" outlineLevel="0" collapsed="false">
      <c r="B316" s="0" t="n">
        <v>2.295</v>
      </c>
      <c r="C316" s="0" t="n">
        <v>2.275</v>
      </c>
      <c r="D316" s="0" t="n">
        <v>18.2682</v>
      </c>
      <c r="E316" s="0" t="n">
        <v>18.2632</v>
      </c>
      <c r="F316" s="0" t="n">
        <v>4.63585</v>
      </c>
      <c r="G316" s="0" t="n">
        <v>4.350817</v>
      </c>
      <c r="H316" s="0" t="n">
        <v>35.1612</v>
      </c>
      <c r="I316" s="0" t="n">
        <v>32.7541</v>
      </c>
      <c r="J316" s="0" t="n">
        <v>8.013</v>
      </c>
      <c r="K316" s="0" t="n">
        <v>4.91838</v>
      </c>
      <c r="L316" s="0" t="n">
        <v>64.46445</v>
      </c>
      <c r="M316" s="0" t="n">
        <v>1.2596</v>
      </c>
      <c r="N316" s="0" t="n">
        <v>0</v>
      </c>
      <c r="O316" s="0" t="n">
        <v>0.00017</v>
      </c>
      <c r="P316" s="0" t="n">
        <v>3.41128</v>
      </c>
      <c r="Q316" s="0" t="n">
        <v>51.5479</v>
      </c>
      <c r="R316" s="0" t="n">
        <v>2.0769</v>
      </c>
      <c r="S316" s="0" t="n">
        <v>0</v>
      </c>
      <c r="T316" s="0" t="n">
        <v>0</v>
      </c>
      <c r="U316" s="0" t="n">
        <v>0</v>
      </c>
      <c r="V316" s="2" t="n">
        <v>29.616</v>
      </c>
      <c r="W316" s="2" t="n">
        <v>422.73</v>
      </c>
      <c r="X316" s="2" t="n">
        <v>125.19</v>
      </c>
      <c r="Y316" s="2" t="n">
        <v>0</v>
      </c>
    </row>
    <row r="317" customFormat="false" ht="12.75" hidden="false" customHeight="false" outlineLevel="0" collapsed="false">
      <c r="B317" s="0" t="n">
        <v>2.301</v>
      </c>
      <c r="C317" s="0" t="n">
        <v>2.281</v>
      </c>
      <c r="D317" s="0" t="n">
        <v>18.2682</v>
      </c>
      <c r="E317" s="0" t="n">
        <v>18.2634</v>
      </c>
      <c r="F317" s="0" t="n">
        <v>4.635756</v>
      </c>
      <c r="G317" s="0" t="n">
        <v>4.350782</v>
      </c>
      <c r="H317" s="0" t="n">
        <v>35.1604</v>
      </c>
      <c r="I317" s="0" t="n">
        <v>32.7537</v>
      </c>
      <c r="J317" s="0" t="n">
        <v>8.013</v>
      </c>
      <c r="K317" s="0" t="n">
        <v>4.91834</v>
      </c>
      <c r="L317" s="0" t="n">
        <v>64.46372</v>
      </c>
      <c r="M317" s="0" t="n">
        <v>1.256</v>
      </c>
      <c r="N317" s="0" t="n">
        <v>0</v>
      </c>
      <c r="O317" s="0" t="n">
        <v>0.00019</v>
      </c>
      <c r="P317" s="0" t="n">
        <v>3.41128</v>
      </c>
      <c r="Q317" s="0" t="n">
        <v>51.5479</v>
      </c>
      <c r="R317" s="0" t="n">
        <v>2.0757</v>
      </c>
      <c r="S317" s="0" t="n">
        <v>0</v>
      </c>
      <c r="T317" s="0" t="n">
        <v>0</v>
      </c>
      <c r="U317" s="0" t="n">
        <v>0</v>
      </c>
      <c r="V317" s="2" t="n">
        <v>29.411</v>
      </c>
      <c r="W317" s="2" t="n">
        <v>424.46</v>
      </c>
      <c r="X317" s="2" t="n">
        <v>124.84</v>
      </c>
      <c r="Y317" s="2" t="n">
        <v>0</v>
      </c>
    </row>
    <row r="318" customFormat="false" ht="12.75" hidden="false" customHeight="false" outlineLevel="0" collapsed="false">
      <c r="B318" s="0" t="n">
        <v>2.301</v>
      </c>
      <c r="C318" s="0" t="n">
        <v>2.281</v>
      </c>
      <c r="D318" s="0" t="n">
        <v>18.2683</v>
      </c>
      <c r="E318" s="0" t="n">
        <v>18.2634</v>
      </c>
      <c r="F318" s="0" t="n">
        <v>4.635968</v>
      </c>
      <c r="G318" s="0" t="n">
        <v>4.35069</v>
      </c>
      <c r="H318" s="0" t="n">
        <v>35.1622</v>
      </c>
      <c r="I318" s="0" t="n">
        <v>32.7529</v>
      </c>
      <c r="J318" s="0" t="n">
        <v>8.013</v>
      </c>
      <c r="K318" s="0" t="n">
        <v>4.91825</v>
      </c>
      <c r="L318" s="0" t="n">
        <v>64.46332</v>
      </c>
      <c r="M318" s="0" t="n">
        <v>1.2524</v>
      </c>
      <c r="N318" s="0" t="n">
        <v>0</v>
      </c>
      <c r="O318" s="0" t="n">
        <v>0.0002</v>
      </c>
      <c r="P318" s="0" t="n">
        <v>3.41128</v>
      </c>
      <c r="Q318" s="0" t="n">
        <v>51.5479</v>
      </c>
      <c r="R318" s="0" t="n">
        <v>2.0745</v>
      </c>
      <c r="S318" s="0" t="n">
        <v>0</v>
      </c>
      <c r="T318" s="0" t="n">
        <v>0</v>
      </c>
      <c r="U318" s="0" t="n">
        <v>0</v>
      </c>
      <c r="V318" s="2" t="n">
        <v>29.579</v>
      </c>
      <c r="W318" s="2" t="n">
        <v>424.46</v>
      </c>
      <c r="X318" s="2" t="n">
        <v>125.55</v>
      </c>
      <c r="Y318" s="2" t="n">
        <v>0</v>
      </c>
    </row>
    <row r="319" customFormat="false" ht="12.75" hidden="false" customHeight="false" outlineLevel="0" collapsed="false">
      <c r="B319" s="0" t="n">
        <v>2.301</v>
      </c>
      <c r="C319" s="0" t="n">
        <v>2.281</v>
      </c>
      <c r="D319" s="0" t="n">
        <v>18.2682</v>
      </c>
      <c r="E319" s="0" t="n">
        <v>18.2634</v>
      </c>
      <c r="F319" s="0" t="n">
        <v>4.636345</v>
      </c>
      <c r="G319" s="0" t="n">
        <v>4.350556</v>
      </c>
      <c r="H319" s="0" t="n">
        <v>35.1655</v>
      </c>
      <c r="I319" s="0" t="n">
        <v>32.7518</v>
      </c>
      <c r="J319" s="0" t="n">
        <v>8.013</v>
      </c>
      <c r="K319" s="0" t="n">
        <v>4.92399</v>
      </c>
      <c r="L319" s="0" t="n">
        <v>64.53961</v>
      </c>
      <c r="M319" s="0" t="n">
        <v>1.2524</v>
      </c>
      <c r="N319" s="0" t="n">
        <v>0</v>
      </c>
      <c r="O319" s="0" t="n">
        <v>0.00021</v>
      </c>
      <c r="P319" s="0" t="n">
        <v>3.41128</v>
      </c>
      <c r="Q319" s="0" t="n">
        <v>51.5479</v>
      </c>
      <c r="R319" s="0" t="n">
        <v>2.0745</v>
      </c>
      <c r="S319" s="0" t="n">
        <v>0</v>
      </c>
      <c r="T319" s="0" t="n">
        <v>0</v>
      </c>
      <c r="U319" s="0" t="n">
        <v>0</v>
      </c>
      <c r="V319" s="2" t="n">
        <v>29.747</v>
      </c>
      <c r="W319" s="2" t="n">
        <v>424.46</v>
      </c>
      <c r="X319" s="2" t="n">
        <v>126.26</v>
      </c>
      <c r="Y319" s="2" t="n">
        <v>0</v>
      </c>
    </row>
    <row r="320" customFormat="false" ht="12.75" hidden="false" customHeight="false" outlineLevel="0" collapsed="false">
      <c r="B320" s="0" t="n">
        <v>2.282</v>
      </c>
      <c r="C320" s="0" t="n">
        <v>2.262</v>
      </c>
      <c r="D320" s="0" t="n">
        <v>18.2682</v>
      </c>
      <c r="E320" s="0" t="n">
        <v>18.2634</v>
      </c>
      <c r="F320" s="0" t="n">
        <v>4.636785</v>
      </c>
      <c r="G320" s="0" t="n">
        <v>4.350633</v>
      </c>
      <c r="H320" s="0" t="n">
        <v>35.1692</v>
      </c>
      <c r="I320" s="0" t="n">
        <v>32.7524</v>
      </c>
      <c r="J320" s="0" t="n">
        <v>8.013</v>
      </c>
      <c r="K320" s="0" t="n">
        <v>4.92458</v>
      </c>
      <c r="L320" s="0" t="n">
        <v>64.54888</v>
      </c>
      <c r="M320" s="0" t="n">
        <v>1.2488</v>
      </c>
      <c r="N320" s="0" t="n">
        <v>0</v>
      </c>
      <c r="O320" s="0" t="n">
        <v>0.00022</v>
      </c>
      <c r="P320" s="0" t="n">
        <v>3.41128</v>
      </c>
      <c r="Q320" s="0" t="n">
        <v>51.5479</v>
      </c>
      <c r="R320" s="0" t="n">
        <v>2.0733</v>
      </c>
      <c r="S320" s="0" t="n">
        <v>0</v>
      </c>
      <c r="T320" s="0" t="n">
        <v>0</v>
      </c>
      <c r="U320" s="0" t="n">
        <v>0</v>
      </c>
      <c r="V320" s="2" t="n">
        <v>29.747</v>
      </c>
      <c r="W320" s="2" t="n">
        <v>424.46</v>
      </c>
      <c r="X320" s="2" t="n">
        <v>126.26</v>
      </c>
      <c r="Y320" s="2" t="n">
        <v>0</v>
      </c>
    </row>
    <row r="321" customFormat="false" ht="12.75" hidden="false" customHeight="false" outlineLevel="0" collapsed="false">
      <c r="B321" s="0" t="n">
        <v>2.282</v>
      </c>
      <c r="C321" s="0" t="n">
        <v>2.262</v>
      </c>
      <c r="D321" s="0" t="n">
        <v>18.2682</v>
      </c>
      <c r="E321" s="0" t="n">
        <v>18.2635</v>
      </c>
      <c r="F321" s="0" t="n">
        <v>4.637142</v>
      </c>
      <c r="G321" s="0" t="n">
        <v>4.350796</v>
      </c>
      <c r="H321" s="0" t="n">
        <v>35.1722</v>
      </c>
      <c r="I321" s="0" t="n">
        <v>32.7537</v>
      </c>
      <c r="J321" s="0" t="n">
        <v>8.017</v>
      </c>
      <c r="K321" s="0" t="n">
        <v>4.93103</v>
      </c>
      <c r="L321" s="0" t="n">
        <v>64.63458</v>
      </c>
      <c r="M321" s="0" t="n">
        <v>1.2488</v>
      </c>
      <c r="N321" s="0" t="n">
        <v>0</v>
      </c>
      <c r="O321" s="0" t="n">
        <v>0.00023</v>
      </c>
      <c r="P321" s="0" t="n">
        <v>3.41128</v>
      </c>
      <c r="Q321" s="0" t="n">
        <v>51.5479</v>
      </c>
      <c r="R321" s="0" t="n">
        <v>2.0733</v>
      </c>
      <c r="S321" s="0" t="n">
        <v>0</v>
      </c>
      <c r="T321" s="0" t="n">
        <v>0</v>
      </c>
      <c r="U321" s="0" t="n">
        <v>0</v>
      </c>
      <c r="V321" s="2" t="n">
        <v>29.869</v>
      </c>
      <c r="W321" s="2" t="n">
        <v>422.73</v>
      </c>
      <c r="X321" s="2" t="n">
        <v>126.26</v>
      </c>
      <c r="Y321" s="2" t="n">
        <v>0</v>
      </c>
    </row>
    <row r="322" customFormat="false" ht="12.75" hidden="false" customHeight="false" outlineLevel="0" collapsed="false">
      <c r="B322" s="0" t="n">
        <v>2.292</v>
      </c>
      <c r="C322" s="0" t="n">
        <v>2.272</v>
      </c>
      <c r="D322" s="0" t="n">
        <v>18.2681</v>
      </c>
      <c r="E322" s="0" t="n">
        <v>18.2635</v>
      </c>
      <c r="F322" s="0" t="n">
        <v>4.637488</v>
      </c>
      <c r="G322" s="0" t="n">
        <v>4.350895</v>
      </c>
      <c r="H322" s="0" t="n">
        <v>35.1753</v>
      </c>
      <c r="I322" s="0" t="n">
        <v>32.7545</v>
      </c>
      <c r="J322" s="0" t="n">
        <v>8.013</v>
      </c>
      <c r="K322" s="0" t="n">
        <v>4.93237</v>
      </c>
      <c r="L322" s="0" t="n">
        <v>64.65312</v>
      </c>
      <c r="M322" s="0" t="n">
        <v>1.2417</v>
      </c>
      <c r="N322" s="0" t="n">
        <v>0</v>
      </c>
      <c r="O322" s="0" t="n">
        <v>0.00024</v>
      </c>
      <c r="P322" s="0" t="n">
        <v>3.41128</v>
      </c>
      <c r="Q322" s="0" t="n">
        <v>51.5479</v>
      </c>
      <c r="R322" s="0" t="n">
        <v>2.0708</v>
      </c>
      <c r="S322" s="0" t="n">
        <v>0</v>
      </c>
      <c r="T322" s="0" t="n">
        <v>0</v>
      </c>
      <c r="U322" s="0" t="n">
        <v>0</v>
      </c>
      <c r="V322" s="2" t="n">
        <v>29.663</v>
      </c>
      <c r="W322" s="2" t="n">
        <v>424.46</v>
      </c>
      <c r="X322" s="2" t="n">
        <v>125.91</v>
      </c>
      <c r="Y322" s="2" t="n">
        <v>0</v>
      </c>
    </row>
    <row r="323" customFormat="false" ht="12.75" hidden="false" customHeight="false" outlineLevel="0" collapsed="false">
      <c r="B323" s="0" t="n">
        <v>2.292</v>
      </c>
      <c r="C323" s="0" t="n">
        <v>2.272</v>
      </c>
      <c r="D323" s="0" t="n">
        <v>18.2681</v>
      </c>
      <c r="E323" s="0" t="n">
        <v>18.2635</v>
      </c>
      <c r="F323" s="0" t="n">
        <v>4.637837</v>
      </c>
      <c r="G323" s="0" t="n">
        <v>4.350966</v>
      </c>
      <c r="H323" s="0" t="n">
        <v>35.1783</v>
      </c>
      <c r="I323" s="0" t="n">
        <v>32.7551</v>
      </c>
      <c r="J323" s="0" t="n">
        <v>8.013</v>
      </c>
      <c r="K323" s="0" t="n">
        <v>4.93365</v>
      </c>
      <c r="L323" s="0" t="n">
        <v>64.67117</v>
      </c>
      <c r="M323" s="0" t="n">
        <v>1.2417</v>
      </c>
      <c r="N323" s="0" t="n">
        <v>0</v>
      </c>
      <c r="O323" s="0" t="n">
        <v>0.00025</v>
      </c>
      <c r="P323" s="0" t="n">
        <v>3.41128</v>
      </c>
      <c r="Q323" s="0" t="n">
        <v>51.5479</v>
      </c>
      <c r="R323" s="0" t="n">
        <v>2.0708</v>
      </c>
      <c r="S323" s="0" t="n">
        <v>0</v>
      </c>
      <c r="T323" s="0" t="n">
        <v>0</v>
      </c>
      <c r="U323" s="0" t="n">
        <v>0</v>
      </c>
      <c r="V323" s="2" t="n">
        <v>29.663</v>
      </c>
      <c r="W323" s="2" t="n">
        <v>424.46</v>
      </c>
      <c r="X323" s="2" t="n">
        <v>125.91</v>
      </c>
      <c r="Y323" s="2" t="n">
        <v>0</v>
      </c>
    </row>
    <row r="324" customFormat="false" ht="12.75" hidden="false" customHeight="false" outlineLevel="0" collapsed="false">
      <c r="B324" s="0" t="n">
        <v>2.292</v>
      </c>
      <c r="C324" s="0" t="n">
        <v>2.272</v>
      </c>
      <c r="D324" s="0" t="n">
        <v>18.2682</v>
      </c>
      <c r="E324" s="0" t="n">
        <v>18.2637</v>
      </c>
      <c r="F324" s="0" t="n">
        <v>4.638034</v>
      </c>
      <c r="G324" s="0" t="n">
        <v>4.351008</v>
      </c>
      <c r="H324" s="0" t="n">
        <v>35.1798</v>
      </c>
      <c r="I324" s="0" t="n">
        <v>32.7553</v>
      </c>
      <c r="J324" s="0" t="n">
        <v>8.013</v>
      </c>
      <c r="K324" s="0" t="n">
        <v>4.94076</v>
      </c>
      <c r="L324" s="0" t="n">
        <v>64.76511</v>
      </c>
      <c r="M324" s="0" t="n">
        <v>1.2347</v>
      </c>
      <c r="N324" s="0" t="n">
        <v>0</v>
      </c>
      <c r="O324" s="0" t="n">
        <v>0.00027</v>
      </c>
      <c r="P324" s="0" t="n">
        <v>3.41128</v>
      </c>
      <c r="Q324" s="0" t="n">
        <v>51.5479</v>
      </c>
      <c r="R324" s="0" t="n">
        <v>2.0684</v>
      </c>
      <c r="S324" s="0" t="n">
        <v>0</v>
      </c>
      <c r="T324" s="0" t="n">
        <v>0</v>
      </c>
      <c r="U324" s="0" t="n">
        <v>0</v>
      </c>
      <c r="V324" s="2" t="n">
        <v>29.747</v>
      </c>
      <c r="W324" s="2" t="n">
        <v>424.46</v>
      </c>
      <c r="X324" s="2" t="n">
        <v>126.26</v>
      </c>
      <c r="Y324" s="2" t="n">
        <v>0</v>
      </c>
    </row>
    <row r="325" customFormat="false" ht="12.75" hidden="false" customHeight="false" outlineLevel="0" collapsed="false">
      <c r="B325" s="0" t="n">
        <v>2.301</v>
      </c>
      <c r="C325" s="0" t="n">
        <v>2.281</v>
      </c>
      <c r="D325" s="0" t="n">
        <v>18.2682</v>
      </c>
      <c r="E325" s="0" t="n">
        <v>18.2635</v>
      </c>
      <c r="F325" s="0" t="n">
        <v>4.638198</v>
      </c>
      <c r="G325" s="0" t="n">
        <v>4.351058</v>
      </c>
      <c r="H325" s="0" t="n">
        <v>35.1812</v>
      </c>
      <c r="I325" s="0" t="n">
        <v>32.7559</v>
      </c>
      <c r="J325" s="0" t="n">
        <v>8.013</v>
      </c>
      <c r="K325" s="0" t="n">
        <v>4.94273</v>
      </c>
      <c r="L325" s="0" t="n">
        <v>64.79148</v>
      </c>
      <c r="M325" s="0" t="n">
        <v>1.2276</v>
      </c>
      <c r="N325" s="0" t="n">
        <v>0</v>
      </c>
      <c r="O325" s="0" t="n">
        <v>0.00028</v>
      </c>
      <c r="P325" s="0" t="n">
        <v>3.41128</v>
      </c>
      <c r="Q325" s="0" t="n">
        <v>51.5479</v>
      </c>
      <c r="R325" s="0" t="n">
        <v>2.0659</v>
      </c>
      <c r="S325" s="0" t="n">
        <v>0</v>
      </c>
      <c r="T325" s="0" t="n">
        <v>0</v>
      </c>
      <c r="U325" s="0" t="n">
        <v>0</v>
      </c>
      <c r="V325" s="2" t="n">
        <v>29.831</v>
      </c>
      <c r="W325" s="2" t="n">
        <v>424.46</v>
      </c>
      <c r="X325" s="2" t="n">
        <v>126.62</v>
      </c>
      <c r="Y325" s="2" t="n">
        <v>0</v>
      </c>
    </row>
    <row r="326" customFormat="false" ht="12.75" hidden="false" customHeight="false" outlineLevel="0" collapsed="false">
      <c r="B326" s="0" t="n">
        <v>2.273</v>
      </c>
      <c r="C326" s="0" t="n">
        <v>2.253</v>
      </c>
      <c r="D326" s="0" t="n">
        <v>18.2681</v>
      </c>
      <c r="E326" s="0" t="n">
        <v>18.2635</v>
      </c>
      <c r="F326" s="0" t="n">
        <v>4.638324</v>
      </c>
      <c r="G326" s="0" t="n">
        <v>4.351044</v>
      </c>
      <c r="H326" s="0" t="n">
        <v>35.1824</v>
      </c>
      <c r="I326" s="0" t="n">
        <v>32.7557</v>
      </c>
      <c r="J326" s="0" t="n">
        <v>8.013</v>
      </c>
      <c r="K326" s="0" t="n">
        <v>4.94464</v>
      </c>
      <c r="L326" s="0" t="n">
        <v>64.81676</v>
      </c>
      <c r="M326" s="0" t="n">
        <v>1.2241</v>
      </c>
      <c r="N326" s="0" t="n">
        <v>0</v>
      </c>
      <c r="O326" s="0" t="n">
        <v>0.00029</v>
      </c>
      <c r="P326" s="0" t="n">
        <v>3.41128</v>
      </c>
      <c r="Q326" s="0" t="n">
        <v>51.5479</v>
      </c>
      <c r="R326" s="0" t="n">
        <v>2.0647</v>
      </c>
      <c r="S326" s="0" t="n">
        <v>0</v>
      </c>
      <c r="T326" s="0" t="n">
        <v>0</v>
      </c>
      <c r="U326" s="0" t="n">
        <v>0</v>
      </c>
      <c r="V326" s="2" t="n">
        <v>30.039</v>
      </c>
      <c r="W326" s="2" t="n">
        <v>422.73</v>
      </c>
      <c r="X326" s="2" t="n">
        <v>126.98</v>
      </c>
      <c r="Y326" s="2" t="n">
        <v>0</v>
      </c>
    </row>
    <row r="327" customFormat="false" ht="12.75" hidden="false" customHeight="false" outlineLevel="0" collapsed="false">
      <c r="B327" s="0" t="n">
        <v>2.301</v>
      </c>
      <c r="C327" s="0" t="n">
        <v>2.281</v>
      </c>
      <c r="D327" s="0" t="n">
        <v>18.2681</v>
      </c>
      <c r="E327" s="0" t="n">
        <v>18.2637</v>
      </c>
      <c r="F327" s="0" t="n">
        <v>4.638375</v>
      </c>
      <c r="G327" s="0" t="n">
        <v>4.351044</v>
      </c>
      <c r="H327" s="0" t="n">
        <v>35.1829</v>
      </c>
      <c r="I327" s="0" t="n">
        <v>32.7556</v>
      </c>
      <c r="J327" s="0" t="n">
        <v>8.013</v>
      </c>
      <c r="K327" s="0" t="n">
        <v>4.94653</v>
      </c>
      <c r="L327" s="0" t="n">
        <v>64.84172</v>
      </c>
      <c r="M327" s="0" t="n">
        <v>1.2207</v>
      </c>
      <c r="N327" s="0" t="n">
        <v>0</v>
      </c>
      <c r="O327" s="0" t="n">
        <v>0.0003</v>
      </c>
      <c r="P327" s="0" t="n">
        <v>3.41128</v>
      </c>
      <c r="Q327" s="0" t="n">
        <v>51.5479</v>
      </c>
      <c r="R327" s="0" t="n">
        <v>2.0635</v>
      </c>
      <c r="S327" s="0" t="n">
        <v>0</v>
      </c>
      <c r="T327" s="0" t="n">
        <v>0</v>
      </c>
      <c r="U327" s="0" t="n">
        <v>0</v>
      </c>
      <c r="V327" s="2" t="n">
        <v>29.916</v>
      </c>
      <c r="W327" s="2" t="n">
        <v>424.46</v>
      </c>
      <c r="X327" s="2" t="n">
        <v>126.98</v>
      </c>
      <c r="Y327" s="2" t="n">
        <v>0</v>
      </c>
    </row>
    <row r="328" customFormat="false" ht="12.75" hidden="false" customHeight="false" outlineLevel="0" collapsed="false">
      <c r="B328" s="0" t="n">
        <v>2.262</v>
      </c>
      <c r="C328" s="0" t="n">
        <v>2.243</v>
      </c>
      <c r="D328" s="0" t="n">
        <v>18.2681</v>
      </c>
      <c r="E328" s="0" t="n">
        <v>18.2637</v>
      </c>
      <c r="F328" s="0" t="n">
        <v>4.63823</v>
      </c>
      <c r="G328" s="0" t="n">
        <v>4.351157</v>
      </c>
      <c r="H328" s="0" t="n">
        <v>35.1816</v>
      </c>
      <c r="I328" s="0" t="n">
        <v>32.7566</v>
      </c>
      <c r="J328" s="0" t="n">
        <v>8.013</v>
      </c>
      <c r="K328" s="0" t="n">
        <v>4.94837</v>
      </c>
      <c r="L328" s="0" t="n">
        <v>64.86534</v>
      </c>
      <c r="M328" s="0" t="n">
        <v>1.2137</v>
      </c>
      <c r="N328" s="0" t="n">
        <v>0</v>
      </c>
      <c r="O328" s="0" t="n">
        <v>0.00031</v>
      </c>
      <c r="P328" s="0" t="n">
        <v>3.41128</v>
      </c>
      <c r="Q328" s="0" t="n">
        <v>51.5479</v>
      </c>
      <c r="R328" s="0" t="n">
        <v>2.0611</v>
      </c>
      <c r="S328" s="0" t="n">
        <v>0</v>
      </c>
      <c r="T328" s="0" t="n">
        <v>0</v>
      </c>
      <c r="U328" s="0" t="n">
        <v>0</v>
      </c>
      <c r="V328" s="2" t="n">
        <v>30.209</v>
      </c>
      <c r="W328" s="2" t="n">
        <v>422.73</v>
      </c>
      <c r="X328" s="2" t="n">
        <v>127.7</v>
      </c>
      <c r="Y328" s="2" t="n">
        <v>0</v>
      </c>
    </row>
    <row r="329" customFormat="false" ht="12.75" hidden="false" customHeight="false" outlineLevel="0" collapsed="false">
      <c r="B329" s="0" t="n">
        <v>2.282</v>
      </c>
      <c r="C329" s="0" t="n">
        <v>2.262</v>
      </c>
      <c r="D329" s="0" t="n">
        <v>18.2681</v>
      </c>
      <c r="E329" s="0" t="n">
        <v>18.2635</v>
      </c>
      <c r="F329" s="0" t="n">
        <v>4.637963</v>
      </c>
      <c r="G329" s="0" t="n">
        <v>4.35132</v>
      </c>
      <c r="H329" s="0" t="n">
        <v>35.1793</v>
      </c>
      <c r="I329" s="0" t="n">
        <v>32.7581</v>
      </c>
      <c r="J329" s="0" t="n">
        <v>8.013</v>
      </c>
      <c r="K329" s="0" t="n">
        <v>4.95021</v>
      </c>
      <c r="L329" s="0" t="n">
        <v>64.88865</v>
      </c>
      <c r="M329" s="0" t="n">
        <v>1.2172</v>
      </c>
      <c r="N329" s="0" t="n">
        <v>0</v>
      </c>
      <c r="O329" s="0" t="n">
        <v>0.00032</v>
      </c>
      <c r="P329" s="0" t="n">
        <v>3.41128</v>
      </c>
      <c r="Q329" s="0" t="n">
        <v>51.5479</v>
      </c>
      <c r="R329" s="0" t="n">
        <v>2.0623</v>
      </c>
      <c r="S329" s="0" t="n">
        <v>0</v>
      </c>
      <c r="T329" s="0" t="n">
        <v>0</v>
      </c>
      <c r="U329" s="0" t="n">
        <v>0</v>
      </c>
      <c r="V329" s="2" t="n">
        <v>30.171</v>
      </c>
      <c r="W329" s="2" t="n">
        <v>424.46</v>
      </c>
      <c r="X329" s="2" t="n">
        <v>128.07</v>
      </c>
      <c r="Y329" s="2" t="n">
        <v>0</v>
      </c>
    </row>
    <row r="330" customFormat="false" ht="12.75" hidden="false" customHeight="false" outlineLevel="0" collapsed="false">
      <c r="B330" s="0" t="n">
        <v>2.277</v>
      </c>
      <c r="C330" s="0" t="n">
        <v>2.257</v>
      </c>
      <c r="D330" s="0" t="n">
        <v>18.2681</v>
      </c>
      <c r="E330" s="0" t="n">
        <v>18.2639</v>
      </c>
      <c r="F330" s="0" t="n">
        <v>4.637762</v>
      </c>
      <c r="G330" s="0" t="n">
        <v>4.351489</v>
      </c>
      <c r="H330" s="0" t="n">
        <v>35.1777</v>
      </c>
      <c r="I330" s="0" t="n">
        <v>32.7592</v>
      </c>
      <c r="J330" s="0" t="n">
        <v>8.013</v>
      </c>
      <c r="K330" s="0" t="n">
        <v>4.95779</v>
      </c>
      <c r="L330" s="0" t="n">
        <v>64.98727</v>
      </c>
      <c r="M330" s="0" t="n">
        <v>1.2207</v>
      </c>
      <c r="N330" s="0" t="n">
        <v>0</v>
      </c>
      <c r="O330" s="0" t="n">
        <v>0.00034</v>
      </c>
      <c r="P330" s="0" t="n">
        <v>3.41128</v>
      </c>
      <c r="Q330" s="0" t="n">
        <v>51.5479</v>
      </c>
      <c r="R330" s="0" t="n">
        <v>2.0635</v>
      </c>
      <c r="S330" s="0" t="n">
        <v>0</v>
      </c>
      <c r="T330" s="0" t="n">
        <v>0</v>
      </c>
      <c r="U330" s="0" t="n">
        <v>0</v>
      </c>
      <c r="V330" s="2" t="n">
        <v>30.171</v>
      </c>
      <c r="W330" s="2" t="n">
        <v>424.46</v>
      </c>
      <c r="X330" s="2" t="n">
        <v>128.07</v>
      </c>
      <c r="Y330" s="2" t="n">
        <v>0</v>
      </c>
    </row>
    <row r="331" customFormat="false" ht="12.75" hidden="false" customHeight="false" outlineLevel="0" collapsed="false">
      <c r="B331" s="0" t="n">
        <v>2.282</v>
      </c>
      <c r="C331" s="0" t="n">
        <v>2.262</v>
      </c>
      <c r="D331" s="0" t="n">
        <v>18.2682</v>
      </c>
      <c r="E331" s="0" t="n">
        <v>18.2638</v>
      </c>
      <c r="F331" s="0" t="n">
        <v>4.637613</v>
      </c>
      <c r="G331" s="0" t="n">
        <v>4.35156</v>
      </c>
      <c r="H331" s="0" t="n">
        <v>35.1763</v>
      </c>
      <c r="I331" s="0" t="n">
        <v>32.7599</v>
      </c>
      <c r="J331" s="0" t="n">
        <v>8.013</v>
      </c>
      <c r="K331" s="0" t="n">
        <v>4.96598</v>
      </c>
      <c r="L331" s="0" t="n">
        <v>65.0942</v>
      </c>
      <c r="M331" s="0" t="n">
        <v>1.2276</v>
      </c>
      <c r="N331" s="0" t="n">
        <v>0</v>
      </c>
      <c r="O331" s="0" t="n">
        <v>0.00035</v>
      </c>
      <c r="P331" s="0" t="n">
        <v>3.41128</v>
      </c>
      <c r="Q331" s="0" t="n">
        <v>51.5479</v>
      </c>
      <c r="R331" s="0" t="n">
        <v>2.0659</v>
      </c>
      <c r="S331" s="0" t="n">
        <v>0</v>
      </c>
      <c r="T331" s="0" t="n">
        <v>0</v>
      </c>
      <c r="U331" s="0" t="n">
        <v>0</v>
      </c>
      <c r="V331" s="2" t="n">
        <v>30.516</v>
      </c>
      <c r="W331" s="2" t="n">
        <v>424.46</v>
      </c>
      <c r="X331" s="2" t="n">
        <v>129.53</v>
      </c>
      <c r="Y331" s="2" t="n">
        <v>0</v>
      </c>
    </row>
    <row r="332" customFormat="false" ht="12.75" hidden="false" customHeight="false" outlineLevel="0" collapsed="false">
      <c r="B332" s="0" t="n">
        <v>2.282</v>
      </c>
      <c r="C332" s="0" t="n">
        <v>2.262</v>
      </c>
      <c r="D332" s="0" t="n">
        <v>18.2682</v>
      </c>
      <c r="E332" s="0" t="n">
        <v>18.2635</v>
      </c>
      <c r="F332" s="0" t="n">
        <v>4.637519</v>
      </c>
      <c r="G332" s="0" t="n">
        <v>4.351652</v>
      </c>
      <c r="H332" s="0" t="n">
        <v>35.1755</v>
      </c>
      <c r="I332" s="0" t="n">
        <v>32.7609</v>
      </c>
      <c r="J332" s="0" t="n">
        <v>8.013</v>
      </c>
      <c r="K332" s="0" t="n">
        <v>4.96893</v>
      </c>
      <c r="L332" s="0" t="n">
        <v>65.13266</v>
      </c>
      <c r="M332" s="0" t="n">
        <v>1.2347</v>
      </c>
      <c r="N332" s="0" t="n">
        <v>0</v>
      </c>
      <c r="O332" s="0" t="n">
        <v>0.00036</v>
      </c>
      <c r="P332" s="0" t="n">
        <v>3.41128</v>
      </c>
      <c r="Q332" s="0" t="n">
        <v>51.5479</v>
      </c>
      <c r="R332" s="0" t="n">
        <v>2.0684</v>
      </c>
      <c r="S332" s="0" t="n">
        <v>0</v>
      </c>
      <c r="T332" s="0" t="n">
        <v>0</v>
      </c>
      <c r="U332" s="0" t="n">
        <v>0</v>
      </c>
      <c r="V332" s="2" t="n">
        <v>30.815</v>
      </c>
      <c r="W332" s="2" t="n">
        <v>422.73</v>
      </c>
      <c r="X332" s="2" t="n">
        <v>130.26</v>
      </c>
      <c r="Y332" s="2" t="n">
        <v>0</v>
      </c>
    </row>
    <row r="333" customFormat="false" ht="12.75" hidden="false" customHeight="false" outlineLevel="0" collapsed="false">
      <c r="B333" s="0" t="n">
        <v>2.282</v>
      </c>
      <c r="C333" s="0" t="n">
        <v>2.262</v>
      </c>
      <c r="D333" s="0" t="n">
        <v>18.2681</v>
      </c>
      <c r="E333" s="0" t="n">
        <v>18.2635</v>
      </c>
      <c r="F333" s="0" t="n">
        <v>4.637582</v>
      </c>
      <c r="G333" s="0" t="n">
        <v>4.351638</v>
      </c>
      <c r="H333" s="0" t="n">
        <v>35.1761</v>
      </c>
      <c r="I333" s="0" t="n">
        <v>32.7607</v>
      </c>
      <c r="J333" s="0" t="n">
        <v>8.013</v>
      </c>
      <c r="K333" s="0" t="n">
        <v>4.97756</v>
      </c>
      <c r="L333" s="0" t="n">
        <v>65.24584</v>
      </c>
      <c r="M333" s="0" t="n">
        <v>1.2417</v>
      </c>
      <c r="N333" s="0" t="n">
        <v>0</v>
      </c>
      <c r="O333" s="0" t="n">
        <v>0.00037</v>
      </c>
      <c r="P333" s="0" t="n">
        <v>3.41128</v>
      </c>
      <c r="Q333" s="0" t="n">
        <v>51.5479</v>
      </c>
      <c r="R333" s="0" t="n">
        <v>2.0708</v>
      </c>
      <c r="S333" s="0" t="n">
        <v>0</v>
      </c>
      <c r="T333" s="0" t="n">
        <v>0</v>
      </c>
      <c r="U333" s="0" t="n">
        <v>0</v>
      </c>
      <c r="V333" s="2" t="n">
        <v>30.689</v>
      </c>
      <c r="W333" s="2" t="n">
        <v>424.46</v>
      </c>
      <c r="X333" s="2" t="n">
        <v>130.26</v>
      </c>
      <c r="Y333" s="2" t="n">
        <v>0</v>
      </c>
    </row>
    <row r="334" customFormat="false" ht="12.75" hidden="false" customHeight="false" outlineLevel="0" collapsed="false">
      <c r="B334" s="0" t="n">
        <v>2.273</v>
      </c>
      <c r="C334" s="0" t="n">
        <v>2.253</v>
      </c>
      <c r="D334" s="0" t="n">
        <v>18.268</v>
      </c>
      <c r="E334" s="0" t="n">
        <v>18.2637</v>
      </c>
      <c r="F334" s="0" t="n">
        <v>4.637951</v>
      </c>
      <c r="G334" s="0" t="n">
        <v>4.351638</v>
      </c>
      <c r="H334" s="0" t="n">
        <v>35.1794</v>
      </c>
      <c r="I334" s="0" t="n">
        <v>32.7606</v>
      </c>
      <c r="J334" s="0" t="n">
        <v>8.013</v>
      </c>
      <c r="K334" s="0" t="n">
        <v>4.98086</v>
      </c>
      <c r="L334" s="0" t="n">
        <v>65.29012</v>
      </c>
      <c r="M334" s="0" t="n">
        <v>1.2488</v>
      </c>
      <c r="N334" s="0" t="n">
        <v>0</v>
      </c>
      <c r="O334" s="0" t="n">
        <v>0.00038</v>
      </c>
      <c r="P334" s="0" t="n">
        <v>3.41128</v>
      </c>
      <c r="Q334" s="0" t="n">
        <v>51.5479</v>
      </c>
      <c r="R334" s="0" t="n">
        <v>2.0733</v>
      </c>
      <c r="S334" s="0" t="n">
        <v>0</v>
      </c>
      <c r="T334" s="0" t="n">
        <v>0</v>
      </c>
      <c r="U334" s="0" t="n">
        <v>0</v>
      </c>
      <c r="V334" s="2" t="n">
        <v>31.127</v>
      </c>
      <c r="W334" s="2" t="n">
        <v>424.46</v>
      </c>
      <c r="X334" s="2" t="n">
        <v>132.12</v>
      </c>
      <c r="Y334" s="2" t="n">
        <v>0</v>
      </c>
    </row>
    <row r="335" customFormat="false" ht="12.75" hidden="false" customHeight="false" outlineLevel="0" collapsed="false">
      <c r="B335" s="0" t="n">
        <v>2.282</v>
      </c>
      <c r="C335" s="0" t="n">
        <v>2.262</v>
      </c>
      <c r="D335" s="0" t="n">
        <v>18.2681</v>
      </c>
      <c r="E335" s="0" t="n">
        <v>18.2635</v>
      </c>
      <c r="F335" s="0" t="n">
        <v>4.637118</v>
      </c>
      <c r="G335" s="0" t="n">
        <v>4.351652</v>
      </c>
      <c r="H335" s="0" t="n">
        <v>35.1722</v>
      </c>
      <c r="I335" s="0" t="n">
        <v>32.7609</v>
      </c>
      <c r="J335" s="0" t="n">
        <v>8.013</v>
      </c>
      <c r="K335" s="0" t="n">
        <v>4.9843</v>
      </c>
      <c r="L335" s="0" t="n">
        <v>65.33257</v>
      </c>
      <c r="M335" s="0" t="n">
        <v>1.256</v>
      </c>
      <c r="N335" s="0" t="n">
        <v>0</v>
      </c>
      <c r="O335" s="0" t="n">
        <v>0.00039</v>
      </c>
      <c r="P335" s="0" t="n">
        <v>3.41128</v>
      </c>
      <c r="Q335" s="0" t="n">
        <v>51.5479</v>
      </c>
      <c r="R335" s="0" t="n">
        <v>2.0757</v>
      </c>
      <c r="S335" s="0" t="n">
        <v>0</v>
      </c>
      <c r="T335" s="0" t="n">
        <v>0</v>
      </c>
      <c r="U335" s="0" t="n">
        <v>0</v>
      </c>
      <c r="V335" s="2" t="n">
        <v>31.522</v>
      </c>
      <c r="W335" s="2" t="n">
        <v>422.73</v>
      </c>
      <c r="X335" s="2" t="n">
        <v>133.25</v>
      </c>
      <c r="Y335" s="2" t="n">
        <v>0</v>
      </c>
    </row>
    <row r="336" customFormat="false" ht="12.75" hidden="false" customHeight="false" outlineLevel="0" collapsed="false">
      <c r="B336" s="0" t="n">
        <v>2.253</v>
      </c>
      <c r="C336" s="0" t="n">
        <v>2.234</v>
      </c>
      <c r="D336" s="0" t="n">
        <v>18.2681</v>
      </c>
      <c r="E336" s="0" t="n">
        <v>18.2637</v>
      </c>
      <c r="F336" s="0" t="n">
        <v>4.633667</v>
      </c>
      <c r="G336" s="0" t="n">
        <v>4.351673</v>
      </c>
      <c r="H336" s="0" t="n">
        <v>35.1428</v>
      </c>
      <c r="I336" s="0" t="n">
        <v>32.7609</v>
      </c>
      <c r="J336" s="0" t="n">
        <v>8.017</v>
      </c>
      <c r="K336" s="0" t="n">
        <v>4.99406</v>
      </c>
      <c r="L336" s="0" t="n">
        <v>65.44905</v>
      </c>
      <c r="M336" s="0" t="n">
        <v>1.2632</v>
      </c>
      <c r="N336" s="0" t="n">
        <v>0</v>
      </c>
      <c r="O336" s="0" t="n">
        <v>0.00041</v>
      </c>
      <c r="P336" s="0" t="n">
        <v>3.41128</v>
      </c>
      <c r="Q336" s="0" t="n">
        <v>51.5479</v>
      </c>
      <c r="R336" s="0" t="n">
        <v>2.0781</v>
      </c>
      <c r="S336" s="0" t="n">
        <v>0</v>
      </c>
      <c r="T336" s="0" t="n">
        <v>0</v>
      </c>
      <c r="U336" s="0" t="n">
        <v>0</v>
      </c>
      <c r="V336" s="2" t="n">
        <v>31.522</v>
      </c>
      <c r="W336" s="2" t="n">
        <v>422.73</v>
      </c>
      <c r="X336" s="2" t="n">
        <v>133.25</v>
      </c>
      <c r="Y336" s="2" t="n">
        <v>0</v>
      </c>
    </row>
    <row r="337" customFormat="false" ht="12.75" hidden="false" customHeight="false" outlineLevel="0" collapsed="false">
      <c r="B337" s="0" t="n">
        <v>2.292</v>
      </c>
      <c r="C337" s="0" t="n">
        <v>2.272</v>
      </c>
      <c r="D337" s="0" t="n">
        <v>18.2682</v>
      </c>
      <c r="E337" s="0" t="n">
        <v>18.2635</v>
      </c>
      <c r="F337" s="0" t="n">
        <v>4.638242</v>
      </c>
      <c r="G337" s="0" t="n">
        <v>4.35052</v>
      </c>
      <c r="H337" s="0" t="n">
        <v>35.1816</v>
      </c>
      <c r="I337" s="0" t="n">
        <v>32.7513</v>
      </c>
      <c r="J337" s="0" t="n">
        <v>8.013</v>
      </c>
      <c r="K337" s="0" t="n">
        <v>4.99653</v>
      </c>
      <c r="L337" s="0" t="n">
        <v>65.49684</v>
      </c>
      <c r="M337" s="0" t="n">
        <v>1.2668</v>
      </c>
      <c r="N337" s="0" t="n">
        <v>0</v>
      </c>
      <c r="O337" s="0" t="n">
        <v>0.00042</v>
      </c>
      <c r="P337" s="0" t="n">
        <v>3.41128</v>
      </c>
      <c r="Q337" s="0" t="n">
        <v>51.5479</v>
      </c>
      <c r="R337" s="0" t="n">
        <v>2.0794</v>
      </c>
      <c r="S337" s="0" t="n">
        <v>0</v>
      </c>
      <c r="T337" s="0" t="n">
        <v>0</v>
      </c>
      <c r="U337" s="0" t="n">
        <v>0</v>
      </c>
      <c r="V337" s="2" t="n">
        <v>31.751</v>
      </c>
      <c r="W337" s="2" t="n">
        <v>424.46</v>
      </c>
      <c r="X337" s="2" t="n">
        <v>134.77</v>
      </c>
      <c r="Y337" s="2" t="n">
        <v>0</v>
      </c>
    </row>
    <row r="338" customFormat="false" ht="12.75" hidden="false" customHeight="false" outlineLevel="0" collapsed="false">
      <c r="B338" s="0" t="n">
        <v>2.273</v>
      </c>
      <c r="C338" s="0" t="n">
        <v>2.253</v>
      </c>
      <c r="D338" s="0" t="n">
        <v>18.2682</v>
      </c>
      <c r="E338" s="0" t="n">
        <v>18.2637</v>
      </c>
      <c r="F338" s="0" t="n">
        <v>4.643569</v>
      </c>
      <c r="G338" s="0" t="n">
        <v>4.349742</v>
      </c>
      <c r="H338" s="0" t="n">
        <v>35.2269</v>
      </c>
      <c r="I338" s="0" t="n">
        <v>32.7447</v>
      </c>
      <c r="J338" s="0" t="n">
        <v>8.013</v>
      </c>
      <c r="K338" s="0" t="n">
        <v>5.00442</v>
      </c>
      <c r="L338" s="0" t="n">
        <v>65.6181</v>
      </c>
      <c r="M338" s="0" t="n">
        <v>1.2704</v>
      </c>
      <c r="N338" s="0" t="n">
        <v>0</v>
      </c>
      <c r="O338" s="0" t="n">
        <v>0.00043</v>
      </c>
      <c r="P338" s="0" t="n">
        <v>3.41128</v>
      </c>
      <c r="Q338" s="0" t="n">
        <v>51.5479</v>
      </c>
      <c r="R338" s="0" t="n">
        <v>2.0806</v>
      </c>
      <c r="S338" s="0" t="n">
        <v>0</v>
      </c>
      <c r="T338" s="0" t="n">
        <v>0</v>
      </c>
      <c r="U338" s="0" t="n">
        <v>0</v>
      </c>
      <c r="V338" s="2" t="n">
        <v>32.153</v>
      </c>
      <c r="W338" s="2" t="n">
        <v>422.73</v>
      </c>
      <c r="X338" s="2" t="n">
        <v>135.92</v>
      </c>
      <c r="Y338" s="2" t="n">
        <v>0</v>
      </c>
    </row>
    <row r="339" customFormat="false" ht="12.75" hidden="false" customHeight="false" outlineLevel="0" collapsed="false">
      <c r="B339" s="0" t="n">
        <v>2.273</v>
      </c>
      <c r="C339" s="0" t="n">
        <v>2.253</v>
      </c>
      <c r="D339" s="0" t="n">
        <v>18.268</v>
      </c>
      <c r="E339" s="0" t="n">
        <v>18.2641</v>
      </c>
      <c r="F339" s="0" t="n">
        <v>4.646356</v>
      </c>
      <c r="G339" s="0" t="n">
        <v>4.35069</v>
      </c>
      <c r="H339" s="0" t="n">
        <v>35.2509</v>
      </c>
      <c r="I339" s="0" t="n">
        <v>32.7524</v>
      </c>
      <c r="J339" s="0" t="n">
        <v>8.013</v>
      </c>
      <c r="K339" s="0" t="n">
        <v>5.00768</v>
      </c>
      <c r="L339" s="0" t="n">
        <v>65.66992</v>
      </c>
      <c r="M339" s="0" t="n">
        <v>1.274</v>
      </c>
      <c r="N339" s="0" t="n">
        <v>0</v>
      </c>
      <c r="O339" s="0" t="n">
        <v>0.00044</v>
      </c>
      <c r="P339" s="0" t="n">
        <v>3.41128</v>
      </c>
      <c r="Q339" s="0" t="n">
        <v>51.5479</v>
      </c>
      <c r="R339" s="0" t="n">
        <v>2.0818</v>
      </c>
      <c r="S339" s="0" t="n">
        <v>0</v>
      </c>
      <c r="T339" s="0" t="n">
        <v>0</v>
      </c>
      <c r="U339" s="0" t="n">
        <v>0</v>
      </c>
      <c r="V339" s="2" t="n">
        <v>32.153</v>
      </c>
      <c r="W339" s="2" t="n">
        <v>422.73</v>
      </c>
      <c r="X339" s="2" t="n">
        <v>135.92</v>
      </c>
      <c r="Y339" s="2" t="n">
        <v>0</v>
      </c>
    </row>
    <row r="340" customFormat="false" ht="12.75" hidden="false" customHeight="false" outlineLevel="0" collapsed="false">
      <c r="B340" s="0" t="n">
        <v>2.282</v>
      </c>
      <c r="C340" s="0" t="n">
        <v>2.262</v>
      </c>
      <c r="D340" s="0" t="n">
        <v>18.2681</v>
      </c>
      <c r="E340" s="0" t="n">
        <v>18.2644</v>
      </c>
      <c r="F340" s="0" t="n">
        <v>4.647858</v>
      </c>
      <c r="G340" s="0" t="n">
        <v>4.352565</v>
      </c>
      <c r="H340" s="0" t="n">
        <v>35.2635</v>
      </c>
      <c r="I340" s="0" t="n">
        <v>32.7679</v>
      </c>
      <c r="J340" s="0" t="n">
        <v>8.017</v>
      </c>
      <c r="K340" s="0" t="n">
        <v>5.01685</v>
      </c>
      <c r="L340" s="0" t="n">
        <v>65.79533</v>
      </c>
      <c r="M340" s="0" t="n">
        <v>1.274</v>
      </c>
      <c r="N340" s="0" t="n">
        <v>0</v>
      </c>
      <c r="O340" s="0" t="n">
        <v>0.00045</v>
      </c>
      <c r="P340" s="0" t="n">
        <v>3.41128</v>
      </c>
      <c r="Q340" s="0" t="n">
        <v>51.5479</v>
      </c>
      <c r="R340" s="0" t="n">
        <v>2.0818</v>
      </c>
      <c r="S340" s="0" t="n">
        <v>0</v>
      </c>
      <c r="T340" s="0" t="n">
        <v>0</v>
      </c>
      <c r="U340" s="0" t="n">
        <v>0</v>
      </c>
      <c r="V340" s="2" t="n">
        <v>32.797</v>
      </c>
      <c r="W340" s="2" t="n">
        <v>422.73</v>
      </c>
      <c r="X340" s="2" t="n">
        <v>138.64</v>
      </c>
      <c r="Y340" s="2" t="n">
        <v>0</v>
      </c>
    </row>
    <row r="341" customFormat="false" ht="12.75" hidden="false" customHeight="false" outlineLevel="0" collapsed="false">
      <c r="B341" s="0" t="n">
        <v>2.273</v>
      </c>
      <c r="C341" s="0" t="n">
        <v>2.253</v>
      </c>
      <c r="D341" s="0" t="n">
        <v>18.2682</v>
      </c>
      <c r="E341" s="0" t="n">
        <v>18.2651</v>
      </c>
      <c r="F341" s="0" t="n">
        <v>4.649053</v>
      </c>
      <c r="G341" s="0" t="n">
        <v>4.354765</v>
      </c>
      <c r="H341" s="0" t="n">
        <v>35.2736</v>
      </c>
      <c r="I341" s="0" t="n">
        <v>32.7858</v>
      </c>
      <c r="J341" s="0" t="n">
        <v>8.013</v>
      </c>
      <c r="K341" s="0" t="n">
        <v>5.02075</v>
      </c>
      <c r="L341" s="0" t="n">
        <v>65.85057</v>
      </c>
      <c r="M341" s="0" t="n">
        <v>1.274</v>
      </c>
      <c r="N341" s="0" t="n">
        <v>0</v>
      </c>
      <c r="O341" s="0" t="n">
        <v>0.00046</v>
      </c>
      <c r="P341" s="0" t="n">
        <v>3.41128</v>
      </c>
      <c r="Q341" s="0" t="n">
        <v>51.5479</v>
      </c>
      <c r="R341" s="0" t="n">
        <v>2.0818</v>
      </c>
      <c r="S341" s="0" t="n">
        <v>0</v>
      </c>
      <c r="T341" s="0" t="n">
        <v>0</v>
      </c>
      <c r="U341" s="0" t="n">
        <v>0</v>
      </c>
      <c r="V341" s="2" t="n">
        <v>33.129</v>
      </c>
      <c r="W341" s="2" t="n">
        <v>424.46</v>
      </c>
      <c r="X341" s="2" t="n">
        <v>140.62</v>
      </c>
      <c r="Y341" s="2" t="n">
        <v>0</v>
      </c>
    </row>
    <row r="342" customFormat="false" ht="12.75" hidden="false" customHeight="false" outlineLevel="0" collapsed="false">
      <c r="B342" s="0" t="n">
        <v>2.273</v>
      </c>
      <c r="C342" s="0" t="n">
        <v>2.253</v>
      </c>
      <c r="D342" s="0" t="n">
        <v>18.2682</v>
      </c>
      <c r="E342" s="0" t="n">
        <v>18.2656</v>
      </c>
      <c r="F342" s="0" t="n">
        <v>4.651531</v>
      </c>
      <c r="G342" s="0" t="n">
        <v>4.358028</v>
      </c>
      <c r="H342" s="0" t="n">
        <v>35.2947</v>
      </c>
      <c r="I342" s="0" t="n">
        <v>32.8129</v>
      </c>
      <c r="J342" s="0" t="n">
        <v>8.013</v>
      </c>
      <c r="K342" s="0" t="n">
        <v>5.02991</v>
      </c>
      <c r="L342" s="0" t="n">
        <v>65.97905</v>
      </c>
      <c r="M342" s="0" t="n">
        <v>1.2777</v>
      </c>
      <c r="N342" s="0" t="n">
        <v>0</v>
      </c>
      <c r="O342" s="0" t="n">
        <v>0.00047</v>
      </c>
      <c r="P342" s="0" t="n">
        <v>3.41128</v>
      </c>
      <c r="Q342" s="0" t="n">
        <v>51.5479</v>
      </c>
      <c r="R342" s="0" t="n">
        <v>2.083</v>
      </c>
      <c r="S342" s="0" t="n">
        <v>0</v>
      </c>
      <c r="T342" s="0" t="n">
        <v>0</v>
      </c>
      <c r="U342" s="0" t="n">
        <v>0</v>
      </c>
      <c r="V342" s="2" t="n">
        <v>33.359</v>
      </c>
      <c r="W342" s="2" t="n">
        <v>422.73</v>
      </c>
      <c r="X342" s="2" t="n">
        <v>141.02</v>
      </c>
      <c r="Y342" s="2" t="n">
        <v>0</v>
      </c>
    </row>
    <row r="343" customFormat="false" ht="12.75" hidden="false" customHeight="false" outlineLevel="0" collapsed="false">
      <c r="B343" s="0" t="n">
        <v>2.277</v>
      </c>
      <c r="C343" s="0" t="n">
        <v>2.257</v>
      </c>
      <c r="D343" s="0" t="n">
        <v>18.2682</v>
      </c>
      <c r="E343" s="0" t="n">
        <v>18.2661</v>
      </c>
      <c r="F343" s="0" t="n">
        <v>4.654273</v>
      </c>
      <c r="G343" s="0" t="n">
        <v>4.360804</v>
      </c>
      <c r="H343" s="0" t="n">
        <v>35.318</v>
      </c>
      <c r="I343" s="0" t="n">
        <v>32.8358</v>
      </c>
      <c r="J343" s="0" t="n">
        <v>8.013</v>
      </c>
      <c r="K343" s="0" t="n">
        <v>5.03363</v>
      </c>
      <c r="L343" s="0" t="n">
        <v>66.03717</v>
      </c>
      <c r="M343" s="0" t="n">
        <v>1.285</v>
      </c>
      <c r="N343" s="0" t="n">
        <v>0</v>
      </c>
      <c r="O343" s="0" t="n">
        <v>0.00049</v>
      </c>
      <c r="P343" s="0" t="n">
        <v>3.41128</v>
      </c>
      <c r="Q343" s="0" t="n">
        <v>51.5479</v>
      </c>
      <c r="R343" s="0" t="n">
        <v>2.0855</v>
      </c>
      <c r="S343" s="0" t="n">
        <v>0</v>
      </c>
      <c r="T343" s="0" t="n">
        <v>0</v>
      </c>
      <c r="U343" s="0" t="n">
        <v>0</v>
      </c>
      <c r="V343" s="2" t="n">
        <v>33.507</v>
      </c>
      <c r="W343" s="2" t="n">
        <v>424.46</v>
      </c>
      <c r="X343" s="2" t="n">
        <v>142.22</v>
      </c>
      <c r="Y343" s="2" t="n">
        <v>0</v>
      </c>
    </row>
    <row r="344" customFormat="false" ht="12.75" hidden="false" customHeight="false" outlineLevel="0" collapsed="false">
      <c r="B344" s="0" t="n">
        <v>2.282</v>
      </c>
      <c r="C344" s="0" t="n">
        <v>2.262</v>
      </c>
      <c r="D344" s="0" t="n">
        <v>18.2685</v>
      </c>
      <c r="E344" s="0" t="n">
        <v>18.2663</v>
      </c>
      <c r="F344" s="0" t="n">
        <v>4.656941</v>
      </c>
      <c r="G344" s="0" t="n">
        <v>4.362376</v>
      </c>
      <c r="H344" s="0" t="n">
        <v>35.3405</v>
      </c>
      <c r="I344" s="0" t="n">
        <v>32.8489</v>
      </c>
      <c r="J344" s="0" t="n">
        <v>8.013</v>
      </c>
      <c r="K344" s="0" t="n">
        <v>5.0429</v>
      </c>
      <c r="L344" s="0" t="n">
        <v>66.16802</v>
      </c>
      <c r="M344" s="0" t="n">
        <v>1.285</v>
      </c>
      <c r="N344" s="0" t="n">
        <v>0</v>
      </c>
      <c r="O344" s="0" t="n">
        <v>0.0005</v>
      </c>
      <c r="P344" s="0" t="n">
        <v>3.41128</v>
      </c>
      <c r="Q344" s="0" t="n">
        <v>51.5479</v>
      </c>
      <c r="R344" s="0" t="n">
        <v>2.0855</v>
      </c>
      <c r="S344" s="0" t="n">
        <v>0</v>
      </c>
      <c r="T344" s="0" t="n">
        <v>0</v>
      </c>
      <c r="U344" s="0" t="n">
        <v>0</v>
      </c>
      <c r="V344" s="2" t="n">
        <v>34.027</v>
      </c>
      <c r="W344" s="2" t="n">
        <v>422.73</v>
      </c>
      <c r="X344" s="2" t="n">
        <v>143.84</v>
      </c>
      <c r="Y344" s="2" t="n">
        <v>0</v>
      </c>
    </row>
    <row r="345" customFormat="false" ht="12.75" hidden="false" customHeight="false" outlineLevel="0" collapsed="false">
      <c r="B345" s="0" t="n">
        <v>2.292</v>
      </c>
      <c r="C345" s="0" t="n">
        <v>2.272</v>
      </c>
      <c r="D345" s="0" t="n">
        <v>18.2687</v>
      </c>
      <c r="E345" s="0" t="n">
        <v>18.2666</v>
      </c>
      <c r="F345" s="0" t="n">
        <v>4.658983</v>
      </c>
      <c r="G345" s="0" t="n">
        <v>4.363084</v>
      </c>
      <c r="H345" s="0" t="n">
        <v>35.3577</v>
      </c>
      <c r="I345" s="0" t="n">
        <v>32.8546</v>
      </c>
      <c r="J345" s="0" t="n">
        <v>8.013</v>
      </c>
      <c r="K345" s="0" t="n">
        <v>5.04694</v>
      </c>
      <c r="L345" s="0" t="n">
        <v>66.22813</v>
      </c>
      <c r="M345" s="0" t="n">
        <v>1.2887</v>
      </c>
      <c r="N345" s="0" t="n">
        <v>0</v>
      </c>
      <c r="O345" s="0" t="n">
        <v>0.00051</v>
      </c>
      <c r="P345" s="0" t="n">
        <v>3.41128</v>
      </c>
      <c r="Q345" s="0" t="n">
        <v>51.5479</v>
      </c>
      <c r="R345" s="0" t="n">
        <v>2.0867</v>
      </c>
      <c r="S345" s="0" t="n">
        <v>0</v>
      </c>
      <c r="T345" s="0" t="n">
        <v>0</v>
      </c>
      <c r="U345" s="0" t="n">
        <v>0</v>
      </c>
      <c r="V345" s="2" t="n">
        <v>34.124</v>
      </c>
      <c r="W345" s="2" t="n">
        <v>422.73</v>
      </c>
      <c r="X345" s="2" t="n">
        <v>144.25</v>
      </c>
      <c r="Y345" s="2" t="n">
        <v>0</v>
      </c>
    </row>
    <row r="346" customFormat="false" ht="12.75" hidden="false" customHeight="false" outlineLevel="0" collapsed="false">
      <c r="B346" s="0" t="n">
        <v>2.292</v>
      </c>
      <c r="C346" s="0" t="n">
        <v>2.272</v>
      </c>
      <c r="D346" s="0" t="n">
        <v>18.2687</v>
      </c>
      <c r="E346" s="0" t="n">
        <v>18.2668</v>
      </c>
      <c r="F346" s="0" t="n">
        <v>4.660062</v>
      </c>
      <c r="G346" s="0" t="n">
        <v>4.363417</v>
      </c>
      <c r="H346" s="0" t="n">
        <v>35.3668</v>
      </c>
      <c r="I346" s="0" t="n">
        <v>32.8572</v>
      </c>
      <c r="J346" s="0" t="n">
        <v>8.013</v>
      </c>
      <c r="K346" s="0" t="n">
        <v>5.05675</v>
      </c>
      <c r="L346" s="0" t="n">
        <v>66.36053</v>
      </c>
      <c r="M346" s="0" t="n">
        <v>1.296</v>
      </c>
      <c r="N346" s="0" t="n">
        <v>0</v>
      </c>
      <c r="O346" s="0" t="n">
        <v>0.00052</v>
      </c>
      <c r="P346" s="0" t="n">
        <v>3.41128</v>
      </c>
      <c r="Q346" s="0" t="n">
        <v>51.5479</v>
      </c>
      <c r="R346" s="0" t="n">
        <v>2.0891</v>
      </c>
      <c r="S346" s="0" t="n">
        <v>0</v>
      </c>
      <c r="T346" s="0" t="n">
        <v>0</v>
      </c>
      <c r="U346" s="0" t="n">
        <v>0</v>
      </c>
      <c r="V346" s="2" t="n">
        <v>34.081</v>
      </c>
      <c r="W346" s="2" t="n">
        <v>424.46</v>
      </c>
      <c r="X346" s="2" t="n">
        <v>144.66</v>
      </c>
      <c r="Y346" s="2" t="n">
        <v>0</v>
      </c>
    </row>
    <row r="347" customFormat="false" ht="12.75" hidden="false" customHeight="false" outlineLevel="0" collapsed="false">
      <c r="B347" s="0" t="n">
        <v>2.292</v>
      </c>
      <c r="C347" s="0" t="n">
        <v>2.272</v>
      </c>
      <c r="D347" s="0" t="n">
        <v>18.2687</v>
      </c>
      <c r="E347" s="0" t="n">
        <v>18.267</v>
      </c>
      <c r="F347" s="0" t="n">
        <v>4.660633</v>
      </c>
      <c r="G347" s="0" t="n">
        <v>4.363679</v>
      </c>
      <c r="H347" s="0" t="n">
        <v>35.3717</v>
      </c>
      <c r="I347" s="0" t="n">
        <v>32.8593</v>
      </c>
      <c r="J347" s="0" t="n">
        <v>8.013</v>
      </c>
      <c r="K347" s="0" t="n">
        <v>5.06127</v>
      </c>
      <c r="L347" s="0" t="n">
        <v>66.42175</v>
      </c>
      <c r="M347" s="0" t="n">
        <v>1.3034</v>
      </c>
      <c r="N347" s="0" t="n">
        <v>0</v>
      </c>
      <c r="O347" s="0" t="n">
        <v>0.00053</v>
      </c>
      <c r="P347" s="0" t="n">
        <v>3.41128</v>
      </c>
      <c r="Q347" s="0" t="n">
        <v>51.5479</v>
      </c>
      <c r="R347" s="0" t="n">
        <v>2.0916</v>
      </c>
      <c r="S347" s="0" t="n">
        <v>0</v>
      </c>
      <c r="T347" s="0" t="n">
        <v>0</v>
      </c>
      <c r="U347" s="0" t="n">
        <v>0</v>
      </c>
      <c r="V347" s="2" t="n">
        <v>34.513</v>
      </c>
      <c r="W347" s="2" t="n">
        <v>422.73</v>
      </c>
      <c r="X347" s="2" t="n">
        <v>145.9</v>
      </c>
      <c r="Y347" s="2" t="n">
        <v>0</v>
      </c>
    </row>
    <row r="348" customFormat="false" ht="12.75" hidden="false" customHeight="false" outlineLevel="0" collapsed="false">
      <c r="B348" s="0" t="n">
        <v>2.273</v>
      </c>
      <c r="C348" s="0" t="n">
        <v>2.253</v>
      </c>
      <c r="D348" s="0" t="n">
        <v>18.2689</v>
      </c>
      <c r="E348" s="0" t="n">
        <v>18.2674</v>
      </c>
      <c r="F348" s="0" t="n">
        <v>4.661026</v>
      </c>
      <c r="G348" s="0" t="n">
        <v>4.363827</v>
      </c>
      <c r="H348" s="0" t="n">
        <v>35.3749</v>
      </c>
      <c r="I348" s="0" t="n">
        <v>32.8603</v>
      </c>
      <c r="J348" s="0" t="n">
        <v>8.013</v>
      </c>
      <c r="K348" s="0" t="n">
        <v>5.07129</v>
      </c>
      <c r="L348" s="0" t="n">
        <v>66.55475</v>
      </c>
      <c r="M348" s="0" t="n">
        <v>1.3109</v>
      </c>
      <c r="N348" s="0" t="n">
        <v>0</v>
      </c>
      <c r="O348" s="0" t="n">
        <v>0.00054</v>
      </c>
      <c r="P348" s="0" t="n">
        <v>3.41128</v>
      </c>
      <c r="Q348" s="0" t="n">
        <v>51.5479</v>
      </c>
      <c r="R348" s="0" t="n">
        <v>2.094</v>
      </c>
      <c r="S348" s="0" t="n">
        <v>0</v>
      </c>
      <c r="T348" s="0" t="n">
        <v>0</v>
      </c>
      <c r="U348" s="0" t="n">
        <v>0</v>
      </c>
      <c r="V348" s="2" t="n">
        <v>34.469</v>
      </c>
      <c r="W348" s="2" t="n">
        <v>424.46</v>
      </c>
      <c r="X348" s="2" t="n">
        <v>146.31</v>
      </c>
      <c r="Y348" s="2" t="n">
        <v>0</v>
      </c>
    </row>
    <row r="349" customFormat="false" ht="12.75" hidden="false" customHeight="false" outlineLevel="0" collapsed="false">
      <c r="B349" s="0" t="n">
        <v>2.282</v>
      </c>
      <c r="C349" s="0" t="n">
        <v>2.262</v>
      </c>
      <c r="D349" s="0" t="n">
        <v>18.2688</v>
      </c>
      <c r="E349" s="0" t="n">
        <v>18.2674</v>
      </c>
      <c r="F349" s="0" t="n">
        <v>4.661349</v>
      </c>
      <c r="G349" s="0" t="n">
        <v>4.363863</v>
      </c>
      <c r="H349" s="0" t="n">
        <v>35.3777</v>
      </c>
      <c r="I349" s="0" t="n">
        <v>32.8606</v>
      </c>
      <c r="J349" s="0" t="n">
        <v>8.013</v>
      </c>
      <c r="K349" s="0" t="n">
        <v>5.08173</v>
      </c>
      <c r="L349" s="0" t="n">
        <v>66.69274</v>
      </c>
      <c r="M349" s="0" t="n">
        <v>1.3222</v>
      </c>
      <c r="N349" s="0" t="n">
        <v>0</v>
      </c>
      <c r="O349" s="0" t="n">
        <v>0.00056</v>
      </c>
      <c r="P349" s="0" t="n">
        <v>3.41128</v>
      </c>
      <c r="Q349" s="0" t="n">
        <v>51.5479</v>
      </c>
      <c r="R349" s="0" t="n">
        <v>2.0977</v>
      </c>
      <c r="S349" s="0" t="n">
        <v>0</v>
      </c>
      <c r="T349" s="0" t="n">
        <v>0</v>
      </c>
      <c r="U349" s="0" t="n">
        <v>0</v>
      </c>
      <c r="V349" s="2" t="n">
        <v>34.709</v>
      </c>
      <c r="W349" s="2" t="n">
        <v>422.73</v>
      </c>
      <c r="X349" s="2" t="n">
        <v>146.72</v>
      </c>
      <c r="Y349" s="2" t="n">
        <v>0</v>
      </c>
    </row>
    <row r="350" customFormat="false" ht="12.75" hidden="false" customHeight="false" outlineLevel="0" collapsed="false">
      <c r="B350" s="0" t="n">
        <v>2.312</v>
      </c>
      <c r="C350" s="0" t="n">
        <v>2.292</v>
      </c>
      <c r="D350" s="0" t="n">
        <v>18.2687</v>
      </c>
      <c r="E350" s="0" t="n">
        <v>18.2675</v>
      </c>
      <c r="F350" s="0" t="n">
        <v>4.661731</v>
      </c>
      <c r="G350" s="0" t="n">
        <v>4.363941</v>
      </c>
      <c r="H350" s="0" t="n">
        <v>35.381</v>
      </c>
      <c r="I350" s="0" t="n">
        <v>32.8611</v>
      </c>
      <c r="J350" s="0" t="n">
        <v>8.013</v>
      </c>
      <c r="K350" s="0" t="n">
        <v>5.08668</v>
      </c>
      <c r="L350" s="0" t="n">
        <v>66.75893</v>
      </c>
      <c r="M350" s="0" t="n">
        <v>1.3373</v>
      </c>
      <c r="N350" s="0" t="n">
        <v>0</v>
      </c>
      <c r="O350" s="0" t="n">
        <v>0.00057</v>
      </c>
      <c r="P350" s="0" t="n">
        <v>3.41128</v>
      </c>
      <c r="Q350" s="0" t="n">
        <v>51.5479</v>
      </c>
      <c r="R350" s="0" t="n">
        <v>2.1026</v>
      </c>
      <c r="S350" s="0" t="n">
        <v>0</v>
      </c>
      <c r="T350" s="0" t="n">
        <v>0</v>
      </c>
      <c r="U350" s="0" t="n">
        <v>0</v>
      </c>
      <c r="V350" s="2" t="n">
        <v>34.763</v>
      </c>
      <c r="W350" s="2" t="n">
        <v>424.46</v>
      </c>
      <c r="X350" s="2" t="n">
        <v>147.56</v>
      </c>
      <c r="Y350" s="2" t="n">
        <v>0</v>
      </c>
    </row>
    <row r="351" customFormat="false" ht="12.75" hidden="false" customHeight="false" outlineLevel="0" collapsed="false">
      <c r="B351" s="0" t="n">
        <v>2.282</v>
      </c>
      <c r="C351" s="0" t="n">
        <v>2.262</v>
      </c>
      <c r="D351" s="0" t="n">
        <v>18.2691</v>
      </c>
      <c r="E351" s="0" t="n">
        <v>18.2674</v>
      </c>
      <c r="F351" s="0" t="n">
        <v>4.662007</v>
      </c>
      <c r="G351" s="0" t="n">
        <v>4.363941</v>
      </c>
      <c r="H351" s="0" t="n">
        <v>35.3831</v>
      </c>
      <c r="I351" s="0" t="n">
        <v>32.8612</v>
      </c>
      <c r="J351" s="0" t="n">
        <v>8.013</v>
      </c>
      <c r="K351" s="0" t="n">
        <v>5.09626</v>
      </c>
      <c r="L351" s="0" t="n">
        <v>66.88594</v>
      </c>
      <c r="M351" s="0" t="n">
        <v>1.3604</v>
      </c>
      <c r="N351" s="0" t="n">
        <v>0</v>
      </c>
      <c r="O351" s="0" t="n">
        <v>0.00058</v>
      </c>
      <c r="P351" s="0" t="n">
        <v>3.41128</v>
      </c>
      <c r="Q351" s="0" t="n">
        <v>51.5479</v>
      </c>
      <c r="R351" s="0" t="n">
        <v>2.1099</v>
      </c>
      <c r="S351" s="0" t="n">
        <v>0</v>
      </c>
      <c r="T351" s="0" t="n">
        <v>0</v>
      </c>
      <c r="U351" s="0" t="n">
        <v>0</v>
      </c>
      <c r="V351" s="2" t="n">
        <v>34.862</v>
      </c>
      <c r="W351" s="2" t="n">
        <v>424.46</v>
      </c>
      <c r="X351" s="2" t="n">
        <v>147.98</v>
      </c>
      <c r="Y351" s="2" t="n">
        <v>0</v>
      </c>
    </row>
    <row r="352" customFormat="false" ht="12.75" hidden="false" customHeight="false" outlineLevel="0" collapsed="false">
      <c r="B352" s="0" t="n">
        <v>2.301</v>
      </c>
      <c r="C352" s="0" t="n">
        <v>2.281</v>
      </c>
      <c r="D352" s="0" t="n">
        <v>18.2689</v>
      </c>
      <c r="E352" s="0" t="n">
        <v>18.2677</v>
      </c>
      <c r="F352" s="0" t="n">
        <v>4.662129</v>
      </c>
      <c r="G352" s="0" t="n">
        <v>4.363863</v>
      </c>
      <c r="H352" s="0" t="n">
        <v>35.3843</v>
      </c>
      <c r="I352" s="0" t="n">
        <v>32.8603</v>
      </c>
      <c r="J352" s="0" t="n">
        <v>8.013</v>
      </c>
      <c r="K352" s="0" t="n">
        <v>5.10041</v>
      </c>
      <c r="L352" s="0" t="n">
        <v>66.94067</v>
      </c>
      <c r="M352" s="0" t="n">
        <v>1.3878</v>
      </c>
      <c r="N352" s="0" t="n">
        <v>0</v>
      </c>
      <c r="O352" s="0" t="n">
        <v>0.00059</v>
      </c>
      <c r="P352" s="0" t="n">
        <v>3.41128</v>
      </c>
      <c r="Q352" s="0" t="n">
        <v>51.5479</v>
      </c>
      <c r="R352" s="0" t="n">
        <v>2.1184</v>
      </c>
      <c r="S352" s="0" t="n">
        <v>0</v>
      </c>
      <c r="T352" s="0" t="n">
        <v>0</v>
      </c>
      <c r="U352" s="0" t="n">
        <v>0</v>
      </c>
      <c r="V352" s="2" t="n">
        <v>34.862</v>
      </c>
      <c r="W352" s="2" t="n">
        <v>424.46</v>
      </c>
      <c r="X352" s="2" t="n">
        <v>147.98</v>
      </c>
      <c r="Y352" s="2" t="n">
        <v>0</v>
      </c>
    </row>
    <row r="353" customFormat="false" ht="12.75" hidden="false" customHeight="false" outlineLevel="0" collapsed="false">
      <c r="B353" s="0" t="n">
        <v>2.292</v>
      </c>
      <c r="C353" s="0" t="n">
        <v>2.272</v>
      </c>
      <c r="D353" s="0" t="n">
        <v>18.2689</v>
      </c>
      <c r="E353" s="0" t="n">
        <v>18.2675</v>
      </c>
      <c r="F353" s="0" t="n">
        <v>4.662298</v>
      </c>
      <c r="G353" s="0" t="n">
        <v>4.363827</v>
      </c>
      <c r="H353" s="0" t="n">
        <v>35.3857</v>
      </c>
      <c r="I353" s="0" t="n">
        <v>32.8601</v>
      </c>
      <c r="J353" s="0" t="n">
        <v>8.013</v>
      </c>
      <c r="K353" s="0" t="n">
        <v>5.10988</v>
      </c>
      <c r="L353" s="0" t="n">
        <v>67.06554</v>
      </c>
      <c r="M353" s="0" t="n">
        <v>1.4239</v>
      </c>
      <c r="N353" s="0" t="n">
        <v>0</v>
      </c>
      <c r="O353" s="0" t="n">
        <v>0.0006</v>
      </c>
      <c r="P353" s="0" t="n">
        <v>3.41128</v>
      </c>
      <c r="Q353" s="0" t="n">
        <v>51.5479</v>
      </c>
      <c r="R353" s="0" t="n">
        <v>2.1294</v>
      </c>
      <c r="S353" s="0" t="n">
        <v>0</v>
      </c>
      <c r="T353" s="0" t="n">
        <v>0</v>
      </c>
      <c r="U353" s="0" t="n">
        <v>0</v>
      </c>
      <c r="V353" s="2" t="n">
        <v>35.159</v>
      </c>
      <c r="W353" s="2" t="n">
        <v>424.46</v>
      </c>
      <c r="X353" s="2" t="n">
        <v>149.24</v>
      </c>
      <c r="Y353" s="2" t="n">
        <v>0</v>
      </c>
    </row>
    <row r="354" customFormat="false" ht="12.75" hidden="false" customHeight="false" outlineLevel="0" collapsed="false">
      <c r="B354" s="0" t="n">
        <v>2.312</v>
      </c>
      <c r="C354" s="0" t="n">
        <v>2.292</v>
      </c>
      <c r="D354" s="0" t="n">
        <v>18.2691</v>
      </c>
      <c r="E354" s="0" t="n">
        <v>18.2677</v>
      </c>
      <c r="F354" s="0" t="n">
        <v>4.66244</v>
      </c>
      <c r="G354" s="0" t="n">
        <v>4.363905</v>
      </c>
      <c r="H354" s="0" t="n">
        <v>35.3868</v>
      </c>
      <c r="I354" s="0" t="n">
        <v>32.8606</v>
      </c>
      <c r="J354" s="0" t="n">
        <v>8.013</v>
      </c>
      <c r="K354" s="0" t="n">
        <v>5.11885</v>
      </c>
      <c r="L354" s="0" t="n">
        <v>67.18396</v>
      </c>
      <c r="M354" s="0" t="n">
        <v>1.4608</v>
      </c>
      <c r="N354" s="0" t="n">
        <v>0</v>
      </c>
      <c r="O354" s="0" t="n">
        <v>0.00061</v>
      </c>
      <c r="P354" s="0" t="n">
        <v>3.41128</v>
      </c>
      <c r="Q354" s="0" t="n">
        <v>51.5479</v>
      </c>
      <c r="R354" s="0" t="n">
        <v>2.1404</v>
      </c>
      <c r="S354" s="0" t="n">
        <v>0</v>
      </c>
      <c r="T354" s="0" t="n">
        <v>0</v>
      </c>
      <c r="U354" s="0" t="n">
        <v>0</v>
      </c>
      <c r="V354" s="2" t="n">
        <v>35.159</v>
      </c>
      <c r="W354" s="2" t="n">
        <v>424.46</v>
      </c>
      <c r="X354" s="2" t="n">
        <v>149.24</v>
      </c>
      <c r="Y354" s="2" t="n">
        <v>0</v>
      </c>
    </row>
    <row r="355" customFormat="false" ht="12.75" hidden="false" customHeight="false" outlineLevel="0" collapsed="false">
      <c r="B355" s="0" t="n">
        <v>2.301</v>
      </c>
      <c r="C355" s="0" t="n">
        <v>2.281</v>
      </c>
      <c r="D355" s="0" t="n">
        <v>18.2688</v>
      </c>
      <c r="E355" s="0" t="n">
        <v>18.2675</v>
      </c>
      <c r="F355" s="0" t="n">
        <v>4.662511</v>
      </c>
      <c r="G355" s="0" t="n">
        <v>4.363941</v>
      </c>
      <c r="H355" s="0" t="n">
        <v>35.3876</v>
      </c>
      <c r="I355" s="0" t="n">
        <v>32.8611</v>
      </c>
      <c r="J355" s="0" t="n">
        <v>8.013</v>
      </c>
      <c r="K355" s="0" t="n">
        <v>5.12804</v>
      </c>
      <c r="L355" s="0" t="n">
        <v>67.30454</v>
      </c>
      <c r="M355" s="0" t="n">
        <v>1.4902</v>
      </c>
      <c r="N355" s="0" t="n">
        <v>0</v>
      </c>
      <c r="O355" s="0" t="n">
        <v>0.00063</v>
      </c>
      <c r="P355" s="0" t="n">
        <v>3.41128</v>
      </c>
      <c r="Q355" s="0" t="n">
        <v>51.5479</v>
      </c>
      <c r="R355" s="0" t="n">
        <v>2.149</v>
      </c>
      <c r="S355" s="0" t="n">
        <v>0</v>
      </c>
      <c r="T355" s="0" t="n">
        <v>0</v>
      </c>
      <c r="U355" s="0" t="n">
        <v>0</v>
      </c>
      <c r="V355" s="2" t="n">
        <v>35.159</v>
      </c>
      <c r="W355" s="2" t="n">
        <v>424.46</v>
      </c>
      <c r="X355" s="2" t="n">
        <v>149.24</v>
      </c>
      <c r="Y355" s="2" t="n">
        <v>0</v>
      </c>
    </row>
    <row r="356" customFormat="false" ht="12.75" hidden="false" customHeight="false" outlineLevel="0" collapsed="false">
      <c r="B356" s="0" t="n">
        <v>2.312</v>
      </c>
      <c r="C356" s="0" t="n">
        <v>2.292</v>
      </c>
      <c r="D356" s="0" t="n">
        <v>18.2691</v>
      </c>
      <c r="E356" s="0" t="n">
        <v>18.2677</v>
      </c>
      <c r="F356" s="0" t="n">
        <v>4.662578</v>
      </c>
      <c r="G356" s="0" t="n">
        <v>4.364012</v>
      </c>
      <c r="H356" s="0" t="n">
        <v>35.3879</v>
      </c>
      <c r="I356" s="0" t="n">
        <v>32.8615</v>
      </c>
      <c r="J356" s="0" t="n">
        <v>8.017</v>
      </c>
      <c r="K356" s="0" t="n">
        <v>5.13153</v>
      </c>
      <c r="L356" s="0" t="n">
        <v>67.3509</v>
      </c>
      <c r="M356" s="0" t="n">
        <v>1.5116</v>
      </c>
      <c r="N356" s="0" t="n">
        <v>0</v>
      </c>
      <c r="O356" s="0" t="n">
        <v>0.00064</v>
      </c>
      <c r="P356" s="0" t="n">
        <v>3.41128</v>
      </c>
      <c r="Q356" s="0" t="n">
        <v>51.5479</v>
      </c>
      <c r="R356" s="0" t="n">
        <v>2.1551</v>
      </c>
      <c r="S356" s="0" t="n">
        <v>0</v>
      </c>
      <c r="T356" s="0" t="n">
        <v>0</v>
      </c>
      <c r="U356" s="0" t="n">
        <v>0</v>
      </c>
      <c r="V356" s="2" t="n">
        <v>34.862</v>
      </c>
      <c r="W356" s="2" t="n">
        <v>424.46</v>
      </c>
      <c r="X356" s="2" t="n">
        <v>147.98</v>
      </c>
      <c r="Y356" s="2" t="n">
        <v>0</v>
      </c>
    </row>
    <row r="357" customFormat="false" ht="12.75" hidden="false" customHeight="false" outlineLevel="0" collapsed="false">
      <c r="B357" s="0" t="n">
        <v>2.305</v>
      </c>
      <c r="C357" s="0" t="n">
        <v>2.285</v>
      </c>
      <c r="D357" s="0" t="n">
        <v>18.2687</v>
      </c>
      <c r="E357" s="0" t="n">
        <v>18.2677</v>
      </c>
      <c r="F357" s="0" t="n">
        <v>4.662558</v>
      </c>
      <c r="G357" s="0" t="n">
        <v>4.364054</v>
      </c>
      <c r="H357" s="0" t="n">
        <v>35.3881</v>
      </c>
      <c r="I357" s="0" t="n">
        <v>32.8619</v>
      </c>
      <c r="J357" s="0" t="n">
        <v>8.013</v>
      </c>
      <c r="K357" s="0" t="n">
        <v>5.14034</v>
      </c>
      <c r="L357" s="0" t="n">
        <v>67.46603</v>
      </c>
      <c r="M357" s="0" t="n">
        <v>1.5246</v>
      </c>
      <c r="N357" s="0" t="n">
        <v>0</v>
      </c>
      <c r="O357" s="0" t="n">
        <v>0.00065</v>
      </c>
      <c r="P357" s="0" t="n">
        <v>3.41128</v>
      </c>
      <c r="Q357" s="0" t="n">
        <v>51.5479</v>
      </c>
      <c r="R357" s="0" t="n">
        <v>2.1587</v>
      </c>
      <c r="S357" s="0" t="n">
        <v>0</v>
      </c>
      <c r="T357" s="0" t="n">
        <v>0</v>
      </c>
      <c r="U357" s="0" t="n">
        <v>0</v>
      </c>
      <c r="V357" s="2" t="n">
        <v>34.665</v>
      </c>
      <c r="W357" s="2" t="n">
        <v>424.46</v>
      </c>
      <c r="X357" s="2" t="n">
        <v>147.14</v>
      </c>
      <c r="Y357" s="2" t="n">
        <v>0</v>
      </c>
    </row>
    <row r="358" customFormat="false" ht="12.75" hidden="false" customHeight="false" outlineLevel="0" collapsed="false">
      <c r="B358" s="0" t="n">
        <v>2.312</v>
      </c>
      <c r="C358" s="0" t="n">
        <v>2.292</v>
      </c>
      <c r="D358" s="0" t="n">
        <v>18.2691</v>
      </c>
      <c r="E358" s="0" t="n">
        <v>18.2678</v>
      </c>
      <c r="F358" s="0" t="n">
        <v>4.662554</v>
      </c>
      <c r="G358" s="0" t="n">
        <v>4.363976</v>
      </c>
      <c r="H358" s="0" t="n">
        <v>35.3877</v>
      </c>
      <c r="I358" s="0" t="n">
        <v>32.8612</v>
      </c>
      <c r="J358" s="0" t="n">
        <v>8.013</v>
      </c>
      <c r="K358" s="0" t="n">
        <v>5.14921</v>
      </c>
      <c r="L358" s="0" t="n">
        <v>67.58275</v>
      </c>
      <c r="M358" s="0" t="n">
        <v>1.5376</v>
      </c>
      <c r="N358" s="0" t="n">
        <v>0</v>
      </c>
      <c r="O358" s="0" t="n">
        <v>0.00066</v>
      </c>
      <c r="P358" s="0" t="n">
        <v>3.41128</v>
      </c>
      <c r="Q358" s="0" t="n">
        <v>51.5479</v>
      </c>
      <c r="R358" s="0" t="n">
        <v>2.1624</v>
      </c>
      <c r="S358" s="0" t="n">
        <v>0</v>
      </c>
      <c r="T358" s="0" t="n">
        <v>0</v>
      </c>
      <c r="U358" s="0" t="n">
        <v>0</v>
      </c>
      <c r="V358" s="2" t="n">
        <v>34.709</v>
      </c>
      <c r="W358" s="2" t="n">
        <v>422.73</v>
      </c>
      <c r="X358" s="2" t="n">
        <v>146.72</v>
      </c>
      <c r="Y358" s="2" t="n">
        <v>0</v>
      </c>
    </row>
    <row r="359" customFormat="false" ht="12.75" hidden="false" customHeight="false" outlineLevel="0" collapsed="false">
      <c r="B359" s="0" t="n">
        <v>2.301</v>
      </c>
      <c r="C359" s="0" t="n">
        <v>2.281</v>
      </c>
      <c r="D359" s="0" t="n">
        <v>18.2689</v>
      </c>
      <c r="E359" s="0" t="n">
        <v>18.2679</v>
      </c>
      <c r="F359" s="0" t="n">
        <v>4.66268</v>
      </c>
      <c r="G359" s="0" t="n">
        <v>4.363863</v>
      </c>
      <c r="H359" s="0" t="n">
        <v>35.389</v>
      </c>
      <c r="I359" s="0" t="n">
        <v>32.8601</v>
      </c>
      <c r="J359" s="0" t="n">
        <v>8.013</v>
      </c>
      <c r="K359" s="0" t="n">
        <v>5.15816</v>
      </c>
      <c r="L359" s="0" t="n">
        <v>67.70056</v>
      </c>
      <c r="M359" s="0" t="n">
        <v>1.542</v>
      </c>
      <c r="N359" s="0" t="n">
        <v>0</v>
      </c>
      <c r="O359" s="0" t="n">
        <v>0.00067</v>
      </c>
      <c r="P359" s="0" t="n">
        <v>3.41128</v>
      </c>
      <c r="Q359" s="0" t="n">
        <v>51.5479</v>
      </c>
      <c r="R359" s="0" t="n">
        <v>2.1636</v>
      </c>
      <c r="S359" s="0" t="n">
        <v>0</v>
      </c>
      <c r="T359" s="0" t="n">
        <v>0</v>
      </c>
      <c r="U359" s="0" t="n">
        <v>0</v>
      </c>
      <c r="V359" s="2" t="n">
        <v>33.793</v>
      </c>
      <c r="W359" s="2" t="n">
        <v>424.46</v>
      </c>
      <c r="X359" s="2" t="n">
        <v>143.44</v>
      </c>
      <c r="Y359" s="2" t="n">
        <v>0</v>
      </c>
    </row>
    <row r="360" customFormat="false" ht="12.75" hidden="false" customHeight="false" outlineLevel="0" collapsed="false">
      <c r="B360" s="0" t="n">
        <v>2.312</v>
      </c>
      <c r="C360" s="0" t="n">
        <v>2.292</v>
      </c>
      <c r="D360" s="0" t="n">
        <v>18.269</v>
      </c>
      <c r="E360" s="0" t="n">
        <v>18.2679</v>
      </c>
      <c r="F360" s="0" t="n">
        <v>4.662684</v>
      </c>
      <c r="G360" s="0" t="n">
        <v>4.363827</v>
      </c>
      <c r="H360" s="0" t="n">
        <v>35.3889</v>
      </c>
      <c r="I360" s="0" t="n">
        <v>32.8598</v>
      </c>
      <c r="J360" s="0" t="n">
        <v>8.013</v>
      </c>
      <c r="K360" s="0" t="n">
        <v>5.17301</v>
      </c>
      <c r="L360" s="0" t="n">
        <v>67.8956</v>
      </c>
      <c r="M360" s="0" t="n">
        <v>1.5464</v>
      </c>
      <c r="N360" s="0" t="n">
        <v>0</v>
      </c>
      <c r="O360" s="0" t="n">
        <v>0.00068</v>
      </c>
      <c r="P360" s="0" t="n">
        <v>3.41128</v>
      </c>
      <c r="Q360" s="0" t="n">
        <v>51.5479</v>
      </c>
      <c r="R360" s="0" t="n">
        <v>2.1648</v>
      </c>
      <c r="S360" s="0" t="n">
        <v>0</v>
      </c>
      <c r="T360" s="0" t="n">
        <v>0</v>
      </c>
      <c r="U360" s="0" t="n">
        <v>0</v>
      </c>
      <c r="V360" s="2" t="n">
        <v>33.412</v>
      </c>
      <c r="W360" s="2" t="n">
        <v>424.46</v>
      </c>
      <c r="X360" s="2" t="n">
        <v>141.82</v>
      </c>
      <c r="Y360" s="2" t="n">
        <v>0</v>
      </c>
    </row>
    <row r="361" customFormat="false" ht="12.75" hidden="false" customHeight="false" outlineLevel="0" collapsed="false">
      <c r="B361" s="0" t="n">
        <v>2.321</v>
      </c>
      <c r="C361" s="0" t="n">
        <v>2.301</v>
      </c>
      <c r="D361" s="0" t="n">
        <v>18.2687</v>
      </c>
      <c r="E361" s="0" t="n">
        <v>18.2679</v>
      </c>
      <c r="F361" s="0" t="n">
        <v>4.66268</v>
      </c>
      <c r="G361" s="0" t="n">
        <v>4.364012</v>
      </c>
      <c r="H361" s="0" t="n">
        <v>35.3891</v>
      </c>
      <c r="I361" s="0" t="n">
        <v>32.8614</v>
      </c>
      <c r="J361" s="0" t="n">
        <v>8.013</v>
      </c>
      <c r="K361" s="0" t="n">
        <v>5.18355</v>
      </c>
      <c r="L361" s="0" t="n">
        <v>68.03362</v>
      </c>
      <c r="M361" s="0" t="n">
        <v>1.5508</v>
      </c>
      <c r="N361" s="0" t="n">
        <v>0</v>
      </c>
      <c r="O361" s="0" t="n">
        <v>0.00069</v>
      </c>
      <c r="P361" s="0" t="n">
        <v>3.41128</v>
      </c>
      <c r="Q361" s="0" t="n">
        <v>51.5479</v>
      </c>
      <c r="R361" s="0" t="n">
        <v>2.1661</v>
      </c>
      <c r="S361" s="0" t="n">
        <v>0</v>
      </c>
      <c r="T361" s="0" t="n">
        <v>0</v>
      </c>
      <c r="U361" s="0" t="n">
        <v>0</v>
      </c>
      <c r="V361" s="2" t="n">
        <v>33.317</v>
      </c>
      <c r="W361" s="2" t="n">
        <v>424.46</v>
      </c>
      <c r="X361" s="2" t="n">
        <v>141.42</v>
      </c>
      <c r="Y361" s="2" t="n">
        <v>0</v>
      </c>
    </row>
    <row r="362" customFormat="false" ht="12.75" hidden="false" customHeight="false" outlineLevel="0" collapsed="false">
      <c r="B362" s="0" t="n">
        <v>2.312</v>
      </c>
      <c r="C362" s="0" t="n">
        <v>2.292</v>
      </c>
      <c r="D362" s="0" t="n">
        <v>18.2693</v>
      </c>
      <c r="E362" s="0" t="n">
        <v>18.2679</v>
      </c>
      <c r="F362" s="0" t="n">
        <v>4.662723</v>
      </c>
      <c r="G362" s="0" t="n">
        <v>4.363905</v>
      </c>
      <c r="H362" s="0" t="n">
        <v>35.389</v>
      </c>
      <c r="I362" s="0" t="n">
        <v>32.8605</v>
      </c>
      <c r="J362" s="0" t="n">
        <v>8.013</v>
      </c>
      <c r="K362" s="0" t="n">
        <v>5.19981</v>
      </c>
      <c r="L362" s="0" t="n">
        <v>68.24765</v>
      </c>
      <c r="M362" s="0" t="n">
        <v>1.5552</v>
      </c>
      <c r="N362" s="0" t="n">
        <v>0</v>
      </c>
      <c r="O362" s="0" t="n">
        <v>0.00071</v>
      </c>
      <c r="P362" s="0" t="n">
        <v>3.41128</v>
      </c>
      <c r="Q362" s="0" t="n">
        <v>51.5479</v>
      </c>
      <c r="R362" s="0" t="n">
        <v>2.1673</v>
      </c>
      <c r="S362" s="0" t="n">
        <v>0</v>
      </c>
      <c r="T362" s="0" t="n">
        <v>0</v>
      </c>
      <c r="U362" s="0" t="n">
        <v>0</v>
      </c>
      <c r="V362" s="2" t="n">
        <v>33.036</v>
      </c>
      <c r="W362" s="2" t="n">
        <v>424.46</v>
      </c>
      <c r="X362" s="2" t="n">
        <v>140.22</v>
      </c>
      <c r="Y362" s="2" t="n">
        <v>0</v>
      </c>
    </row>
    <row r="363" customFormat="false" ht="12.75" hidden="false" customHeight="false" outlineLevel="0" collapsed="false">
      <c r="B363" s="0" t="n">
        <v>2.321</v>
      </c>
      <c r="C363" s="0" t="n">
        <v>2.301</v>
      </c>
      <c r="D363" s="0" t="n">
        <v>18.2691</v>
      </c>
      <c r="E363" s="0" t="n">
        <v>18.2681</v>
      </c>
      <c r="F363" s="0" t="n">
        <v>4.662869</v>
      </c>
      <c r="G363" s="0" t="n">
        <v>4.363941</v>
      </c>
      <c r="H363" s="0" t="n">
        <v>35.3904</v>
      </c>
      <c r="I363" s="0" t="n">
        <v>32.8607</v>
      </c>
      <c r="J363" s="0" t="n">
        <v>8.013</v>
      </c>
      <c r="K363" s="0" t="n">
        <v>5.21095</v>
      </c>
      <c r="L363" s="0" t="n">
        <v>68.39429</v>
      </c>
      <c r="M363" s="0" t="n">
        <v>1.5552</v>
      </c>
      <c r="N363" s="0" t="n">
        <v>0</v>
      </c>
      <c r="O363" s="0" t="n">
        <v>0.00072</v>
      </c>
      <c r="P363" s="0" t="n">
        <v>3.41128</v>
      </c>
      <c r="Q363" s="0" t="n">
        <v>51.5479</v>
      </c>
      <c r="R363" s="0" t="n">
        <v>2.1673</v>
      </c>
      <c r="S363" s="0" t="n">
        <v>0</v>
      </c>
      <c r="T363" s="0" t="n">
        <v>0</v>
      </c>
      <c r="U363" s="0" t="n">
        <v>0</v>
      </c>
      <c r="V363" s="2" t="n">
        <v>32.983</v>
      </c>
      <c r="W363" s="2" t="n">
        <v>422.73</v>
      </c>
      <c r="X363" s="2" t="n">
        <v>139.43</v>
      </c>
      <c r="Y363" s="2" t="n">
        <v>0</v>
      </c>
    </row>
    <row r="364" customFormat="false" ht="12.75" hidden="false" customHeight="false" outlineLevel="0" collapsed="false">
      <c r="B364" s="0" t="n">
        <v>2.312</v>
      </c>
      <c r="C364" s="0" t="n">
        <v>2.292</v>
      </c>
      <c r="D364" s="0" t="n">
        <v>18.2693</v>
      </c>
      <c r="E364" s="0" t="n">
        <v>18.2681</v>
      </c>
      <c r="F364" s="0" t="n">
        <v>4.662928</v>
      </c>
      <c r="G364" s="0" t="n">
        <v>4.364012</v>
      </c>
      <c r="H364" s="0" t="n">
        <v>35.3908</v>
      </c>
      <c r="I364" s="0" t="n">
        <v>32.8613</v>
      </c>
      <c r="J364" s="0" t="n">
        <v>8.013</v>
      </c>
      <c r="K364" s="0" t="n">
        <v>5.2278</v>
      </c>
      <c r="L364" s="0" t="n">
        <v>68.61582</v>
      </c>
      <c r="M364" s="0" t="n">
        <v>1.5597</v>
      </c>
      <c r="N364" s="0" t="n">
        <v>0</v>
      </c>
      <c r="O364" s="0" t="n">
        <v>0.00073</v>
      </c>
      <c r="P364" s="0" t="n">
        <v>3.41128</v>
      </c>
      <c r="Q364" s="0" t="n">
        <v>51.5479</v>
      </c>
      <c r="R364" s="0" t="n">
        <v>2.1685</v>
      </c>
      <c r="S364" s="0" t="n">
        <v>0</v>
      </c>
      <c r="T364" s="0" t="n">
        <v>0</v>
      </c>
      <c r="U364" s="0" t="n">
        <v>0</v>
      </c>
      <c r="V364" s="2" t="n">
        <v>32.849</v>
      </c>
      <c r="W364" s="2" t="n">
        <v>424.46</v>
      </c>
      <c r="X364" s="2" t="n">
        <v>139.43</v>
      </c>
      <c r="Y364" s="2" t="n">
        <v>0</v>
      </c>
    </row>
    <row r="365" customFormat="false" ht="12.75" hidden="false" customHeight="false" outlineLevel="0" collapsed="false">
      <c r="B365" s="0" t="n">
        <v>2.33</v>
      </c>
      <c r="C365" s="0" t="n">
        <v>2.31</v>
      </c>
      <c r="D365" s="0" t="n">
        <v>18.2692</v>
      </c>
      <c r="E365" s="0" t="n">
        <v>18.2681</v>
      </c>
      <c r="F365" s="0" t="n">
        <v>4.662948</v>
      </c>
      <c r="G365" s="0" t="n">
        <v>4.364012</v>
      </c>
      <c r="H365" s="0" t="n">
        <v>35.391</v>
      </c>
      <c r="I365" s="0" t="n">
        <v>32.8613</v>
      </c>
      <c r="J365" s="0" t="n">
        <v>8.013</v>
      </c>
      <c r="K365" s="0" t="n">
        <v>5.23946</v>
      </c>
      <c r="L365" s="0" t="n">
        <v>68.76881</v>
      </c>
      <c r="M365" s="0" t="n">
        <v>1.5552</v>
      </c>
      <c r="N365" s="0" t="n">
        <v>0</v>
      </c>
      <c r="O365" s="0" t="n">
        <v>0.00074</v>
      </c>
      <c r="P365" s="0" t="n">
        <v>3.41128</v>
      </c>
      <c r="Q365" s="0" t="n">
        <v>51.5479</v>
      </c>
      <c r="R365" s="0" t="n">
        <v>2.1673</v>
      </c>
      <c r="S365" s="0" t="n">
        <v>0</v>
      </c>
      <c r="T365" s="0" t="n">
        <v>0</v>
      </c>
      <c r="U365" s="0" t="n">
        <v>0</v>
      </c>
      <c r="V365" s="2" t="n">
        <v>32.797</v>
      </c>
      <c r="W365" s="2" t="n">
        <v>422.73</v>
      </c>
      <c r="X365" s="2" t="n">
        <v>138.64</v>
      </c>
      <c r="Y365" s="2" t="n">
        <v>0</v>
      </c>
    </row>
    <row r="366" customFormat="false" ht="12.75" hidden="false" customHeight="false" outlineLevel="0" collapsed="false">
      <c r="B366" s="0" t="n">
        <v>2.33</v>
      </c>
      <c r="C366" s="0" t="n">
        <v>2.31</v>
      </c>
      <c r="D366" s="0" t="n">
        <v>18.2693</v>
      </c>
      <c r="E366" s="0" t="n">
        <v>18.2681</v>
      </c>
      <c r="F366" s="0" t="n">
        <v>4.663019</v>
      </c>
      <c r="G366" s="0" t="n">
        <v>4.363905</v>
      </c>
      <c r="H366" s="0" t="n">
        <v>35.3915</v>
      </c>
      <c r="I366" s="0" t="n">
        <v>32.8604</v>
      </c>
      <c r="J366" s="0" t="n">
        <v>8.013</v>
      </c>
      <c r="K366" s="0" t="n">
        <v>5.26252</v>
      </c>
      <c r="L366" s="0" t="n">
        <v>69.07183</v>
      </c>
      <c r="M366" s="0" t="n">
        <v>1.5552</v>
      </c>
      <c r="N366" s="0" t="n">
        <v>0</v>
      </c>
      <c r="O366" s="0" t="n">
        <v>0.00075</v>
      </c>
      <c r="P366" s="0" t="n">
        <v>3.41128</v>
      </c>
      <c r="Q366" s="0" t="n">
        <v>51.5479</v>
      </c>
      <c r="R366" s="0" t="n">
        <v>2.1673</v>
      </c>
      <c r="S366" s="0" t="n">
        <v>0</v>
      </c>
      <c r="T366" s="0" t="n">
        <v>0</v>
      </c>
      <c r="U366" s="0" t="n">
        <v>0</v>
      </c>
      <c r="V366" s="2" t="n">
        <v>32.479</v>
      </c>
      <c r="W366" s="2" t="n">
        <v>424.46</v>
      </c>
      <c r="X366" s="2" t="n">
        <v>137.86</v>
      </c>
      <c r="Y366" s="2" t="n">
        <v>0</v>
      </c>
    </row>
    <row r="367" customFormat="false" ht="12.75" hidden="false" customHeight="false" outlineLevel="0" collapsed="false">
      <c r="B367" s="0" t="n">
        <v>2.33</v>
      </c>
      <c r="C367" s="0" t="n">
        <v>2.31</v>
      </c>
      <c r="D367" s="0" t="n">
        <v>18.2693</v>
      </c>
      <c r="E367" s="0" t="n">
        <v>18.2679</v>
      </c>
      <c r="F367" s="0" t="n">
        <v>4.66303</v>
      </c>
      <c r="G367" s="0" t="n">
        <v>4.363976</v>
      </c>
      <c r="H367" s="0" t="n">
        <v>35.3916</v>
      </c>
      <c r="I367" s="0" t="n">
        <v>32.8611</v>
      </c>
      <c r="J367" s="0" t="n">
        <v>8.013</v>
      </c>
      <c r="K367" s="0" t="n">
        <v>5.27515</v>
      </c>
      <c r="L367" s="0" t="n">
        <v>69.23758</v>
      </c>
      <c r="M367" s="0" t="n">
        <v>1.5597</v>
      </c>
      <c r="N367" s="0" t="n">
        <v>0</v>
      </c>
      <c r="O367" s="0" t="n">
        <v>0.00076</v>
      </c>
      <c r="P367" s="0" t="n">
        <v>3.41128</v>
      </c>
      <c r="Q367" s="0" t="n">
        <v>51.5479</v>
      </c>
      <c r="R367" s="0" t="n">
        <v>2.1685</v>
      </c>
      <c r="S367" s="0" t="n">
        <v>0</v>
      </c>
      <c r="T367" s="0" t="n">
        <v>0</v>
      </c>
      <c r="U367" s="0" t="n">
        <v>0</v>
      </c>
      <c r="V367" s="2" t="n">
        <v>32.387</v>
      </c>
      <c r="W367" s="2" t="n">
        <v>424.46</v>
      </c>
      <c r="X367" s="2" t="n">
        <v>137.47</v>
      </c>
      <c r="Y367" s="2" t="n">
        <v>0</v>
      </c>
    </row>
    <row r="368" customFormat="false" ht="12.75" hidden="false" customHeight="false" outlineLevel="0" collapsed="false">
      <c r="B368" s="0" t="n">
        <v>2.341</v>
      </c>
      <c r="C368" s="0" t="n">
        <v>2.32</v>
      </c>
      <c r="D368" s="0" t="n">
        <v>18.2694</v>
      </c>
      <c r="E368" s="0" t="n">
        <v>18.2679</v>
      </c>
      <c r="F368" s="0" t="n">
        <v>4.662999</v>
      </c>
      <c r="G368" s="0" t="n">
        <v>4.364012</v>
      </c>
      <c r="H368" s="0" t="n">
        <v>35.3912</v>
      </c>
      <c r="I368" s="0" t="n">
        <v>32.8614</v>
      </c>
      <c r="J368" s="0" t="n">
        <v>8.013</v>
      </c>
      <c r="K368" s="0" t="n">
        <v>5.29985</v>
      </c>
      <c r="L368" s="0" t="n">
        <v>69.56188</v>
      </c>
      <c r="M368" s="0" t="n">
        <v>1.5641</v>
      </c>
      <c r="N368" s="0" t="n">
        <v>0</v>
      </c>
      <c r="O368" s="0" t="n">
        <v>0.00078</v>
      </c>
      <c r="P368" s="0" t="n">
        <v>3.41128</v>
      </c>
      <c r="Q368" s="0" t="n">
        <v>51.5479</v>
      </c>
      <c r="R368" s="0" t="n">
        <v>2.1697</v>
      </c>
      <c r="S368" s="0" t="n">
        <v>0</v>
      </c>
      <c r="T368" s="0" t="n">
        <v>0</v>
      </c>
      <c r="U368" s="0" t="n">
        <v>0</v>
      </c>
      <c r="V368" s="2" t="n">
        <v>32.022</v>
      </c>
      <c r="W368" s="2" t="n">
        <v>424.46</v>
      </c>
      <c r="X368" s="2" t="n">
        <v>135.92</v>
      </c>
      <c r="Y368" s="2" t="n">
        <v>0</v>
      </c>
    </row>
    <row r="369" customFormat="false" ht="12.75" hidden="false" customHeight="false" outlineLevel="0" collapsed="false">
      <c r="B369" s="0" t="n">
        <v>2.33</v>
      </c>
      <c r="C369" s="0" t="n">
        <v>2.31</v>
      </c>
      <c r="D369" s="0" t="n">
        <v>18.2693</v>
      </c>
      <c r="E369" s="0" t="n">
        <v>18.2679</v>
      </c>
      <c r="F369" s="0" t="n">
        <v>4.662999</v>
      </c>
      <c r="G369" s="0" t="n">
        <v>4.363941</v>
      </c>
      <c r="H369" s="0" t="n">
        <v>35.3914</v>
      </c>
      <c r="I369" s="0" t="n">
        <v>32.8608</v>
      </c>
      <c r="J369" s="0" t="n">
        <v>8.017</v>
      </c>
      <c r="K369" s="0" t="n">
        <v>5.32564</v>
      </c>
      <c r="L369" s="0" t="n">
        <v>69.90016</v>
      </c>
      <c r="M369" s="0" t="n">
        <v>1.5641</v>
      </c>
      <c r="N369" s="0" t="n">
        <v>0</v>
      </c>
      <c r="O369" s="0" t="n">
        <v>0.00079</v>
      </c>
      <c r="P369" s="0" t="n">
        <v>3.41128</v>
      </c>
      <c r="Q369" s="0" t="n">
        <v>51.5479</v>
      </c>
      <c r="R369" s="0" t="n">
        <v>2.1697</v>
      </c>
      <c r="S369" s="0" t="n">
        <v>0</v>
      </c>
      <c r="T369" s="0" t="n">
        <v>0</v>
      </c>
      <c r="U369" s="0" t="n">
        <v>0</v>
      </c>
      <c r="V369" s="2" t="n">
        <v>31.611</v>
      </c>
      <c r="W369" s="2" t="n">
        <v>422.73</v>
      </c>
      <c r="X369" s="2" t="n">
        <v>133.63</v>
      </c>
      <c r="Y369" s="2" t="n">
        <v>0</v>
      </c>
    </row>
    <row r="370" customFormat="false" ht="12.75" hidden="false" customHeight="false" outlineLevel="0" collapsed="false">
      <c r="B370" s="0" t="n">
        <v>2.341</v>
      </c>
      <c r="C370" s="0" t="n">
        <v>2.32</v>
      </c>
      <c r="D370" s="0" t="n">
        <v>18.2693</v>
      </c>
      <c r="E370" s="0" t="n">
        <v>18.2681</v>
      </c>
      <c r="F370" s="0" t="n">
        <v>4.662995</v>
      </c>
      <c r="G370" s="0" t="n">
        <v>4.364012</v>
      </c>
      <c r="H370" s="0" t="n">
        <v>35.3913</v>
      </c>
      <c r="I370" s="0" t="n">
        <v>32.8612</v>
      </c>
      <c r="J370" s="0" t="n">
        <v>8.013</v>
      </c>
      <c r="K370" s="0" t="n">
        <v>5.34735</v>
      </c>
      <c r="L370" s="0" t="n">
        <v>70.18508</v>
      </c>
      <c r="M370" s="0" t="n">
        <v>1.5686</v>
      </c>
      <c r="N370" s="0" t="n">
        <v>0</v>
      </c>
      <c r="O370" s="0" t="n">
        <v>0.0008</v>
      </c>
      <c r="P370" s="0" t="n">
        <v>3.41128</v>
      </c>
      <c r="Q370" s="0" t="n">
        <v>51.5479</v>
      </c>
      <c r="R370" s="0" t="n">
        <v>2.1709</v>
      </c>
      <c r="S370" s="0" t="n">
        <v>0</v>
      </c>
      <c r="T370" s="0" t="n">
        <v>0</v>
      </c>
      <c r="U370" s="0" t="n">
        <v>0</v>
      </c>
      <c r="V370" s="2" t="n">
        <v>31.393</v>
      </c>
      <c r="W370" s="2" t="n">
        <v>424.46</v>
      </c>
      <c r="X370" s="2" t="n">
        <v>133.25</v>
      </c>
      <c r="Y370" s="2" t="n">
        <v>0</v>
      </c>
    </row>
    <row r="371" customFormat="false" ht="12.75" hidden="false" customHeight="false" outlineLevel="0" collapsed="false">
      <c r="B371" s="0" t="n">
        <v>2.334</v>
      </c>
      <c r="C371" s="0" t="n">
        <v>2.314</v>
      </c>
      <c r="D371" s="0" t="n">
        <v>18.2693</v>
      </c>
      <c r="E371" s="0" t="n">
        <v>18.2679</v>
      </c>
      <c r="F371" s="0" t="n">
        <v>4.662975</v>
      </c>
      <c r="G371" s="0" t="n">
        <v>4.364012</v>
      </c>
      <c r="H371" s="0" t="n">
        <v>35.3911</v>
      </c>
      <c r="I371" s="0" t="n">
        <v>32.8614</v>
      </c>
      <c r="J371" s="0" t="n">
        <v>8.017</v>
      </c>
      <c r="K371" s="0" t="n">
        <v>5.38091</v>
      </c>
      <c r="L371" s="0" t="n">
        <v>70.62555</v>
      </c>
      <c r="M371" s="0" t="n">
        <v>1.573</v>
      </c>
      <c r="N371" s="0" t="n">
        <v>0</v>
      </c>
      <c r="O371" s="0" t="n">
        <v>0.00081</v>
      </c>
      <c r="P371" s="0" t="n">
        <v>3.41128</v>
      </c>
      <c r="Q371" s="0" t="n">
        <v>51.5479</v>
      </c>
      <c r="R371" s="0" t="n">
        <v>2.1722</v>
      </c>
      <c r="S371" s="0" t="n">
        <v>0</v>
      </c>
      <c r="T371" s="0" t="n">
        <v>0</v>
      </c>
      <c r="U371" s="0" t="n">
        <v>0</v>
      </c>
      <c r="V371" s="2" t="n">
        <v>31.039</v>
      </c>
      <c r="W371" s="2" t="n">
        <v>424.46</v>
      </c>
      <c r="X371" s="2" t="n">
        <v>131.75</v>
      </c>
      <c r="Y371" s="2" t="n">
        <v>0</v>
      </c>
    </row>
    <row r="372" customFormat="false" ht="12.75" hidden="false" customHeight="false" outlineLevel="0" collapsed="false">
      <c r="B372" s="0" t="n">
        <v>2.36</v>
      </c>
      <c r="C372" s="0" t="n">
        <v>2.34</v>
      </c>
      <c r="D372" s="0" t="n">
        <v>18.2693</v>
      </c>
      <c r="E372" s="0" t="n">
        <v>18.2679</v>
      </c>
      <c r="F372" s="0" t="n">
        <v>4.66296</v>
      </c>
      <c r="G372" s="0" t="n">
        <v>4.36409</v>
      </c>
      <c r="H372" s="0" t="n">
        <v>35.391</v>
      </c>
      <c r="I372" s="0" t="n">
        <v>32.862</v>
      </c>
      <c r="J372" s="0" t="n">
        <v>8.013</v>
      </c>
      <c r="K372" s="0" t="n">
        <v>5.41024</v>
      </c>
      <c r="L372" s="0" t="n">
        <v>71.01046</v>
      </c>
      <c r="M372" s="0" t="n">
        <v>1.573</v>
      </c>
      <c r="N372" s="0" t="n">
        <v>0</v>
      </c>
      <c r="O372" s="0" t="n">
        <v>0.00082</v>
      </c>
      <c r="P372" s="0" t="n">
        <v>3.41128</v>
      </c>
      <c r="Q372" s="0" t="n">
        <v>51.5479</v>
      </c>
      <c r="R372" s="0" t="n">
        <v>2.1722</v>
      </c>
      <c r="S372" s="0" t="n">
        <v>0</v>
      </c>
      <c r="T372" s="0" t="n">
        <v>0</v>
      </c>
      <c r="U372" s="0" t="n">
        <v>0</v>
      </c>
      <c r="V372" s="2" t="n">
        <v>30.171</v>
      </c>
      <c r="W372" s="2" t="n">
        <v>424.46</v>
      </c>
      <c r="X372" s="2" t="n">
        <v>128.07</v>
      </c>
      <c r="Y372" s="2" t="n">
        <v>0</v>
      </c>
    </row>
    <row r="373" customFormat="false" ht="12.75" hidden="false" customHeight="false" outlineLevel="0" collapsed="false">
      <c r="B373" s="0" t="n">
        <v>2.33</v>
      </c>
      <c r="C373" s="0" t="n">
        <v>2.31</v>
      </c>
      <c r="D373" s="0" t="n">
        <v>18.2693</v>
      </c>
      <c r="E373" s="0" t="n">
        <v>18.2679</v>
      </c>
      <c r="F373" s="0" t="n">
        <v>4.663019</v>
      </c>
      <c r="G373" s="0" t="n">
        <v>4.364125</v>
      </c>
      <c r="H373" s="0" t="n">
        <v>35.3915</v>
      </c>
      <c r="I373" s="0" t="n">
        <v>32.8623</v>
      </c>
      <c r="J373" s="0" t="n">
        <v>8.013</v>
      </c>
      <c r="K373" s="0" t="n">
        <v>5.441</v>
      </c>
      <c r="L373" s="0" t="n">
        <v>71.41445</v>
      </c>
      <c r="M373" s="0" t="n">
        <v>1.5775</v>
      </c>
      <c r="N373" s="0" t="n">
        <v>0</v>
      </c>
      <c r="O373" s="0" t="n">
        <v>0.00083</v>
      </c>
      <c r="P373" s="0" t="n">
        <v>3.41128</v>
      </c>
      <c r="Q373" s="0" t="n">
        <v>51.5479</v>
      </c>
      <c r="R373" s="0" t="n">
        <v>2.1734</v>
      </c>
      <c r="S373" s="0" t="n">
        <v>0</v>
      </c>
      <c r="T373" s="0" t="n">
        <v>0</v>
      </c>
      <c r="U373" s="0" t="n">
        <v>0</v>
      </c>
      <c r="V373" s="2" t="n">
        <v>30.001</v>
      </c>
      <c r="W373" s="2" t="n">
        <v>424.46</v>
      </c>
      <c r="X373" s="2" t="n">
        <v>127.34</v>
      </c>
      <c r="Y373" s="2" t="n">
        <v>0</v>
      </c>
    </row>
    <row r="374" customFormat="false" ht="12.75" hidden="false" customHeight="false" outlineLevel="0" collapsed="false">
      <c r="B374" s="0" t="n">
        <v>2.35</v>
      </c>
      <c r="C374" s="0" t="n">
        <v>2.329</v>
      </c>
      <c r="D374" s="0" t="n">
        <v>18.2694</v>
      </c>
      <c r="E374" s="0" t="n">
        <v>18.2677</v>
      </c>
      <c r="F374" s="0" t="n">
        <v>4.663105</v>
      </c>
      <c r="G374" s="0" t="n">
        <v>4.364054</v>
      </c>
      <c r="H374" s="0" t="n">
        <v>35.3921</v>
      </c>
      <c r="I374" s="0" t="n">
        <v>32.8619</v>
      </c>
      <c r="J374" s="0" t="n">
        <v>8.013</v>
      </c>
      <c r="K374" s="0" t="n">
        <v>5.47828</v>
      </c>
      <c r="L374" s="0" t="n">
        <v>71.90419</v>
      </c>
      <c r="M374" s="0" t="n">
        <v>1.582</v>
      </c>
      <c r="N374" s="0" t="n">
        <v>0</v>
      </c>
      <c r="O374" s="0" t="n">
        <v>0.00084</v>
      </c>
      <c r="P374" s="0" t="n">
        <v>3.41128</v>
      </c>
      <c r="Q374" s="0" t="n">
        <v>51.5479</v>
      </c>
      <c r="R374" s="0" t="n">
        <v>2.1746</v>
      </c>
      <c r="S374" s="0" t="n">
        <v>0</v>
      </c>
      <c r="T374" s="0" t="n">
        <v>0</v>
      </c>
      <c r="U374" s="0" t="n">
        <v>0</v>
      </c>
      <c r="V374" s="2" t="n">
        <v>29.831</v>
      </c>
      <c r="W374" s="2" t="n">
        <v>424.46</v>
      </c>
      <c r="X374" s="2" t="n">
        <v>126.62</v>
      </c>
      <c r="Y374" s="2" t="n">
        <v>0</v>
      </c>
    </row>
    <row r="375" customFormat="false" ht="12.75" hidden="false" customHeight="false" outlineLevel="0" collapsed="false">
      <c r="B375" s="0" t="n">
        <v>2.35</v>
      </c>
      <c r="C375" s="0" t="n">
        <v>2.329</v>
      </c>
      <c r="D375" s="0" t="n">
        <v>18.2691</v>
      </c>
      <c r="E375" s="0" t="n">
        <v>18.2677</v>
      </c>
      <c r="F375" s="0" t="n">
        <v>4.663105</v>
      </c>
      <c r="G375" s="0" t="n">
        <v>4.36409</v>
      </c>
      <c r="H375" s="0" t="n">
        <v>35.3924</v>
      </c>
      <c r="I375" s="0" t="n">
        <v>32.8622</v>
      </c>
      <c r="J375" s="0" t="n">
        <v>8.013</v>
      </c>
      <c r="K375" s="0" t="n">
        <v>5.51109</v>
      </c>
      <c r="L375" s="0" t="n">
        <v>72.33445</v>
      </c>
      <c r="M375" s="0" t="n">
        <v>1.5865</v>
      </c>
      <c r="N375" s="0" t="n">
        <v>0</v>
      </c>
      <c r="O375" s="0" t="n">
        <v>0.00086</v>
      </c>
      <c r="P375" s="0" t="n">
        <v>3.41128</v>
      </c>
      <c r="Q375" s="0" t="n">
        <v>51.5479</v>
      </c>
      <c r="R375" s="0" t="n">
        <v>2.1758</v>
      </c>
      <c r="S375" s="0" t="n">
        <v>0</v>
      </c>
      <c r="T375" s="0" t="n">
        <v>0</v>
      </c>
      <c r="U375" s="0" t="n">
        <v>0</v>
      </c>
      <c r="V375" s="2" t="n">
        <v>29.245</v>
      </c>
      <c r="W375" s="2" t="n">
        <v>424.46</v>
      </c>
      <c r="X375" s="2" t="n">
        <v>124.13</v>
      </c>
      <c r="Y375" s="2" t="n">
        <v>0</v>
      </c>
    </row>
    <row r="376" customFormat="false" ht="12.75" hidden="false" customHeight="false" outlineLevel="0" collapsed="false">
      <c r="B376" s="0" t="n">
        <v>2.35</v>
      </c>
      <c r="C376" s="0" t="n">
        <v>2.329</v>
      </c>
      <c r="D376" s="0" t="n">
        <v>18.269</v>
      </c>
      <c r="E376" s="0" t="n">
        <v>18.2679</v>
      </c>
      <c r="F376" s="0" t="n">
        <v>4.663082</v>
      </c>
      <c r="G376" s="0" t="n">
        <v>4.364054</v>
      </c>
      <c r="H376" s="0" t="n">
        <v>35.3923</v>
      </c>
      <c r="I376" s="0" t="n">
        <v>32.8617</v>
      </c>
      <c r="J376" s="0" t="n">
        <v>8.013</v>
      </c>
      <c r="K376" s="0" t="n">
        <v>5.54436</v>
      </c>
      <c r="L376" s="0" t="n">
        <v>72.77093</v>
      </c>
      <c r="M376" s="0" t="n">
        <v>1.5865</v>
      </c>
      <c r="N376" s="0" t="n">
        <v>0</v>
      </c>
      <c r="O376" s="0" t="n">
        <v>0.00087</v>
      </c>
      <c r="P376" s="0" t="n">
        <v>3.41128</v>
      </c>
      <c r="Q376" s="0" t="n">
        <v>51.5479</v>
      </c>
      <c r="R376" s="0" t="n">
        <v>2.1758</v>
      </c>
      <c r="S376" s="0" t="n">
        <v>0</v>
      </c>
      <c r="T376" s="0" t="n">
        <v>0</v>
      </c>
      <c r="U376" s="0" t="n">
        <v>0</v>
      </c>
      <c r="V376" s="2" t="n">
        <v>28.997</v>
      </c>
      <c r="W376" s="2" t="n">
        <v>424.46</v>
      </c>
      <c r="X376" s="2" t="n">
        <v>123.08</v>
      </c>
      <c r="Y376" s="2" t="n">
        <v>0</v>
      </c>
    </row>
    <row r="377" customFormat="false" ht="12.75" hidden="false" customHeight="false" outlineLevel="0" collapsed="false">
      <c r="B377" s="0" t="n">
        <v>2.341</v>
      </c>
      <c r="C377" s="0" t="n">
        <v>2.32</v>
      </c>
      <c r="D377" s="0" t="n">
        <v>18.2691</v>
      </c>
      <c r="E377" s="0" t="n">
        <v>18.2679</v>
      </c>
      <c r="F377" s="0" t="n">
        <v>4.663038</v>
      </c>
      <c r="G377" s="0" t="n">
        <v>4.36409</v>
      </c>
      <c r="H377" s="0" t="n">
        <v>35.3919</v>
      </c>
      <c r="I377" s="0" t="n">
        <v>32.862</v>
      </c>
      <c r="J377" s="0" t="n">
        <v>8.013</v>
      </c>
      <c r="K377" s="0" t="n">
        <v>5.58381</v>
      </c>
      <c r="L377" s="0" t="n">
        <v>73.28867</v>
      </c>
      <c r="M377" s="0" t="n">
        <v>1.5865</v>
      </c>
      <c r="N377" s="0" t="n">
        <v>0</v>
      </c>
      <c r="O377" s="0" t="n">
        <v>0.00088</v>
      </c>
      <c r="P377" s="0" t="n">
        <v>3.41128</v>
      </c>
      <c r="Q377" s="0" t="n">
        <v>51.5479</v>
      </c>
      <c r="R377" s="0" t="n">
        <v>2.1758</v>
      </c>
      <c r="S377" s="0" t="n">
        <v>0</v>
      </c>
      <c r="T377" s="0" t="n">
        <v>0</v>
      </c>
      <c r="U377" s="0" t="n">
        <v>0</v>
      </c>
      <c r="V377" s="2" t="n">
        <v>28.915</v>
      </c>
      <c r="W377" s="2" t="n">
        <v>424.46</v>
      </c>
      <c r="X377" s="2" t="n">
        <v>122.73</v>
      </c>
      <c r="Y377" s="2" t="n">
        <v>0</v>
      </c>
    </row>
    <row r="378" customFormat="false" ht="12.75" hidden="false" customHeight="false" outlineLevel="0" collapsed="false">
      <c r="B378" s="0" t="n">
        <v>2.35</v>
      </c>
      <c r="C378" s="0" t="n">
        <v>2.329</v>
      </c>
      <c r="D378" s="0" t="n">
        <v>18.2691</v>
      </c>
      <c r="E378" s="0" t="n">
        <v>18.2679</v>
      </c>
      <c r="F378" s="0" t="n">
        <v>4.66309</v>
      </c>
      <c r="G378" s="0" t="n">
        <v>4.364125</v>
      </c>
      <c r="H378" s="0" t="n">
        <v>35.3923</v>
      </c>
      <c r="I378" s="0" t="n">
        <v>32.8623</v>
      </c>
      <c r="J378" s="0" t="n">
        <v>8.013</v>
      </c>
      <c r="K378" s="0" t="n">
        <v>5.62424</v>
      </c>
      <c r="L378" s="0" t="n">
        <v>73.81956</v>
      </c>
      <c r="M378" s="0" t="n">
        <v>1.5865</v>
      </c>
      <c r="N378" s="0" t="n">
        <v>0</v>
      </c>
      <c r="O378" s="0" t="n">
        <v>0.00089</v>
      </c>
      <c r="P378" s="0" t="n">
        <v>3.41128</v>
      </c>
      <c r="Q378" s="0" t="n">
        <v>51.5479</v>
      </c>
      <c r="R378" s="0" t="n">
        <v>2.1758</v>
      </c>
      <c r="S378" s="0" t="n">
        <v>0</v>
      </c>
      <c r="T378" s="0" t="n">
        <v>0</v>
      </c>
      <c r="U378" s="0" t="n">
        <v>0</v>
      </c>
      <c r="V378" s="2" t="n">
        <v>28.508</v>
      </c>
      <c r="W378" s="2" t="n">
        <v>424.46</v>
      </c>
      <c r="X378" s="2" t="n">
        <v>121.01</v>
      </c>
      <c r="Y378" s="2" t="n">
        <v>0</v>
      </c>
    </row>
    <row r="379" customFormat="false" ht="12.75" hidden="false" customHeight="false" outlineLevel="0" collapsed="false">
      <c r="B379" s="0" t="n">
        <v>2.341</v>
      </c>
      <c r="C379" s="0" t="n">
        <v>2.32</v>
      </c>
      <c r="D379" s="0" t="n">
        <v>18.2693</v>
      </c>
      <c r="E379" s="0" t="n">
        <v>18.2677</v>
      </c>
      <c r="F379" s="0" t="n">
        <v>4.663149</v>
      </c>
      <c r="G379" s="0" t="n">
        <v>4.364012</v>
      </c>
      <c r="H379" s="0" t="n">
        <v>35.3926</v>
      </c>
      <c r="I379" s="0" t="n">
        <v>32.8615</v>
      </c>
      <c r="J379" s="0" t="n">
        <v>8.013</v>
      </c>
      <c r="K379" s="0" t="n">
        <v>5.67207</v>
      </c>
      <c r="L379" s="0" t="n">
        <v>74.44769</v>
      </c>
      <c r="M379" s="0" t="n">
        <v>1.582</v>
      </c>
      <c r="N379" s="0" t="n">
        <v>0</v>
      </c>
      <c r="O379" s="0" t="n">
        <v>0.0009</v>
      </c>
      <c r="P379" s="0" t="n">
        <v>3.41128</v>
      </c>
      <c r="Q379" s="0" t="n">
        <v>51.5479</v>
      </c>
      <c r="R379" s="0" t="n">
        <v>2.1746</v>
      </c>
      <c r="S379" s="0" t="n">
        <v>0</v>
      </c>
      <c r="T379" s="0" t="n">
        <v>0</v>
      </c>
      <c r="U379" s="0" t="n">
        <v>0</v>
      </c>
      <c r="V379" s="2" t="n">
        <v>28.266</v>
      </c>
      <c r="W379" s="2" t="n">
        <v>424.46</v>
      </c>
      <c r="X379" s="2" t="n">
        <v>119.98</v>
      </c>
      <c r="Y379" s="2" t="n">
        <v>0</v>
      </c>
    </row>
    <row r="380" customFormat="false" ht="12.75" hidden="false" customHeight="false" outlineLevel="0" collapsed="false">
      <c r="B380" s="0" t="n">
        <v>2.341</v>
      </c>
      <c r="C380" s="0" t="n">
        <v>2.32</v>
      </c>
      <c r="D380" s="0" t="n">
        <v>18.2691</v>
      </c>
      <c r="E380" s="0" t="n">
        <v>18.2679</v>
      </c>
      <c r="F380" s="0" t="n">
        <v>4.663086</v>
      </c>
      <c r="G380" s="0" t="n">
        <v>4.364012</v>
      </c>
      <c r="H380" s="0" t="n">
        <v>35.3923</v>
      </c>
      <c r="I380" s="0" t="n">
        <v>32.8614</v>
      </c>
      <c r="J380" s="0" t="n">
        <v>8.013</v>
      </c>
      <c r="K380" s="0" t="n">
        <v>5.71056</v>
      </c>
      <c r="L380" s="0" t="n">
        <v>74.95248</v>
      </c>
      <c r="M380" s="0" t="n">
        <v>1.573</v>
      </c>
      <c r="N380" s="0" t="n">
        <v>0</v>
      </c>
      <c r="O380" s="0" t="n">
        <v>0.00091</v>
      </c>
      <c r="P380" s="0" t="n">
        <v>3.41128</v>
      </c>
      <c r="Q380" s="0" t="n">
        <v>51.5479</v>
      </c>
      <c r="R380" s="0" t="n">
        <v>2.1722</v>
      </c>
      <c r="S380" s="0" t="n">
        <v>0</v>
      </c>
      <c r="T380" s="0" t="n">
        <v>0</v>
      </c>
      <c r="U380" s="0" t="n">
        <v>0</v>
      </c>
      <c r="V380" s="2" t="n">
        <v>28.266</v>
      </c>
      <c r="W380" s="2" t="n">
        <v>424.46</v>
      </c>
      <c r="X380" s="2" t="n">
        <v>119.98</v>
      </c>
      <c r="Y380" s="2" t="n">
        <v>0</v>
      </c>
    </row>
    <row r="381" customFormat="false" ht="12.75" hidden="false" customHeight="false" outlineLevel="0" collapsed="false">
      <c r="B381" s="0" t="n">
        <v>2.341</v>
      </c>
      <c r="C381" s="0" t="n">
        <v>2.32</v>
      </c>
      <c r="D381" s="0" t="n">
        <v>18.2692</v>
      </c>
      <c r="E381" s="0" t="n">
        <v>18.2678</v>
      </c>
      <c r="F381" s="0" t="n">
        <v>4.663097</v>
      </c>
      <c r="G381" s="0" t="n">
        <v>4.364012</v>
      </c>
      <c r="H381" s="0" t="n">
        <v>35.3923</v>
      </c>
      <c r="I381" s="0" t="n">
        <v>32.8615</v>
      </c>
      <c r="J381" s="0" t="n">
        <v>8.013</v>
      </c>
      <c r="K381" s="0" t="n">
        <v>5.75479</v>
      </c>
      <c r="L381" s="0" t="n">
        <v>75.5331</v>
      </c>
      <c r="M381" s="0" t="n">
        <v>1.5686</v>
      </c>
      <c r="N381" s="0" t="n">
        <v>0</v>
      </c>
      <c r="O381" s="0" t="n">
        <v>0.00093</v>
      </c>
      <c r="P381" s="0" t="n">
        <v>3.41128</v>
      </c>
      <c r="Q381" s="0" t="n">
        <v>51.5479</v>
      </c>
      <c r="R381" s="0" t="n">
        <v>2.1709</v>
      </c>
      <c r="S381" s="0" t="n">
        <v>0</v>
      </c>
      <c r="T381" s="0" t="n">
        <v>0</v>
      </c>
      <c r="U381" s="0" t="n">
        <v>0</v>
      </c>
      <c r="V381" s="2" t="n">
        <v>28.302</v>
      </c>
      <c r="W381" s="2" t="n">
        <v>422.73</v>
      </c>
      <c r="X381" s="2" t="n">
        <v>119.64</v>
      </c>
      <c r="Y381" s="2" t="n">
        <v>0</v>
      </c>
    </row>
    <row r="382" customFormat="false" ht="12.75" hidden="false" customHeight="false" outlineLevel="0" collapsed="false">
      <c r="B382" s="0" t="n">
        <v>2.36</v>
      </c>
      <c r="C382" s="0" t="n">
        <v>2.34</v>
      </c>
      <c r="D382" s="0" t="n">
        <v>18.2693</v>
      </c>
      <c r="E382" s="0" t="n">
        <v>18.2679</v>
      </c>
      <c r="F382" s="0" t="n">
        <v>4.663149</v>
      </c>
      <c r="G382" s="0" t="n">
        <v>4.363976</v>
      </c>
      <c r="H382" s="0" t="n">
        <v>35.3926</v>
      </c>
      <c r="I382" s="0" t="n">
        <v>32.8611</v>
      </c>
      <c r="J382" s="0" t="n">
        <v>8.017</v>
      </c>
      <c r="K382" s="0" t="n">
        <v>5.80614</v>
      </c>
      <c r="L382" s="0" t="n">
        <v>76.20745</v>
      </c>
      <c r="M382" s="0" t="n">
        <v>1.5641</v>
      </c>
      <c r="N382" s="0" t="n">
        <v>0</v>
      </c>
      <c r="O382" s="0" t="n">
        <v>0.00094</v>
      </c>
      <c r="P382" s="0" t="n">
        <v>3.41128</v>
      </c>
      <c r="Q382" s="0" t="n">
        <v>51.5479</v>
      </c>
      <c r="R382" s="0" t="n">
        <v>2.1697</v>
      </c>
      <c r="S382" s="0" t="n">
        <v>0</v>
      </c>
      <c r="T382" s="0" t="n">
        <v>0</v>
      </c>
      <c r="U382" s="0" t="n">
        <v>0</v>
      </c>
      <c r="V382" s="2" t="n">
        <v>28.186</v>
      </c>
      <c r="W382" s="2" t="n">
        <v>424.46</v>
      </c>
      <c r="X382" s="2" t="n">
        <v>119.64</v>
      </c>
      <c r="Y382" s="2" t="n">
        <v>0</v>
      </c>
    </row>
    <row r="383" customFormat="false" ht="12.75" hidden="false" customHeight="false" outlineLevel="0" collapsed="false">
      <c r="B383" s="0" t="n">
        <v>2.33</v>
      </c>
      <c r="C383" s="0" t="n">
        <v>2.31</v>
      </c>
      <c r="D383" s="0" t="n">
        <v>18.2693</v>
      </c>
      <c r="E383" s="0" t="n">
        <v>18.2679</v>
      </c>
      <c r="F383" s="0" t="n">
        <v>4.663129</v>
      </c>
      <c r="G383" s="0" t="n">
        <v>4.363976</v>
      </c>
      <c r="H383" s="0" t="n">
        <v>35.3925</v>
      </c>
      <c r="I383" s="0" t="n">
        <v>32.8611</v>
      </c>
      <c r="J383" s="0" t="n">
        <v>8.013</v>
      </c>
      <c r="K383" s="0" t="n">
        <v>5.85865</v>
      </c>
      <c r="L383" s="0" t="n">
        <v>76.89663</v>
      </c>
      <c r="M383" s="0" t="n">
        <v>1.5508</v>
      </c>
      <c r="N383" s="0" t="n">
        <v>0</v>
      </c>
      <c r="O383" s="0" t="n">
        <v>0.00095</v>
      </c>
      <c r="P383" s="0" t="n">
        <v>3.41128</v>
      </c>
      <c r="Q383" s="0" t="n">
        <v>51.5479</v>
      </c>
      <c r="R383" s="0" t="n">
        <v>2.1661</v>
      </c>
      <c r="S383" s="0" t="n">
        <v>0</v>
      </c>
      <c r="T383" s="0" t="n">
        <v>0</v>
      </c>
      <c r="U383" s="0" t="n">
        <v>0</v>
      </c>
      <c r="V383" s="2" t="n">
        <v>28.186</v>
      </c>
      <c r="W383" s="2" t="n">
        <v>424.46</v>
      </c>
      <c r="X383" s="2" t="n">
        <v>119.64</v>
      </c>
      <c r="Y383" s="2" t="n">
        <v>0</v>
      </c>
    </row>
    <row r="384" customFormat="false" ht="12.75" hidden="false" customHeight="false" outlineLevel="0" collapsed="false">
      <c r="B384" s="0" t="n">
        <v>2.341</v>
      </c>
      <c r="C384" s="0" t="n">
        <v>2.32</v>
      </c>
      <c r="D384" s="0" t="n">
        <v>18.2693</v>
      </c>
      <c r="E384" s="0" t="n">
        <v>18.2681</v>
      </c>
      <c r="F384" s="0" t="n">
        <v>4.663176</v>
      </c>
      <c r="G384" s="0" t="n">
        <v>4.364012</v>
      </c>
      <c r="H384" s="0" t="n">
        <v>35.3929</v>
      </c>
      <c r="I384" s="0" t="n">
        <v>32.8612</v>
      </c>
      <c r="J384" s="0" t="n">
        <v>8.017</v>
      </c>
      <c r="K384" s="0" t="n">
        <v>5.90638</v>
      </c>
      <c r="L384" s="0" t="n">
        <v>77.52328</v>
      </c>
      <c r="M384" s="0" t="n">
        <v>1.542</v>
      </c>
      <c r="N384" s="0" t="n">
        <v>0</v>
      </c>
      <c r="O384" s="0" t="n">
        <v>0.00096</v>
      </c>
      <c r="P384" s="0" t="n">
        <v>3.41128</v>
      </c>
      <c r="Q384" s="0" t="n">
        <v>51.5479</v>
      </c>
      <c r="R384" s="0" t="n">
        <v>2.1636</v>
      </c>
      <c r="S384" s="0" t="n">
        <v>0</v>
      </c>
      <c r="T384" s="0" t="n">
        <v>0</v>
      </c>
      <c r="U384" s="0" t="n">
        <v>0</v>
      </c>
      <c r="V384" s="2" t="n">
        <v>28.382</v>
      </c>
      <c r="W384" s="2" t="n">
        <v>422.73</v>
      </c>
      <c r="X384" s="2" t="n">
        <v>119.98</v>
      </c>
      <c r="Y384" s="2" t="n">
        <v>0</v>
      </c>
    </row>
    <row r="385" customFormat="false" ht="12.75" hidden="false" customHeight="false" outlineLevel="0" collapsed="false">
      <c r="B385" s="0" t="n">
        <v>2.35</v>
      </c>
      <c r="C385" s="0" t="n">
        <v>2.329</v>
      </c>
      <c r="D385" s="0" t="n">
        <v>18.2694</v>
      </c>
      <c r="E385" s="0" t="n">
        <v>18.2679</v>
      </c>
      <c r="F385" s="0" t="n">
        <v>4.663176</v>
      </c>
      <c r="G385" s="0" t="n">
        <v>4.364054</v>
      </c>
      <c r="H385" s="0" t="n">
        <v>35.3927</v>
      </c>
      <c r="I385" s="0" t="n">
        <v>32.8617</v>
      </c>
      <c r="J385" s="0" t="n">
        <v>8.013</v>
      </c>
      <c r="K385" s="0" t="n">
        <v>5.95504</v>
      </c>
      <c r="L385" s="0" t="n">
        <v>78.16203</v>
      </c>
      <c r="M385" s="0" t="n">
        <v>1.5333</v>
      </c>
      <c r="N385" s="0" t="n">
        <v>0</v>
      </c>
      <c r="O385" s="0" t="n">
        <v>0.00097</v>
      </c>
      <c r="P385" s="0" t="n">
        <v>3.41128</v>
      </c>
      <c r="Q385" s="0" t="n">
        <v>51.5479</v>
      </c>
      <c r="R385" s="0" t="n">
        <v>2.1612</v>
      </c>
      <c r="S385" s="0" t="n">
        <v>0</v>
      </c>
      <c r="T385" s="0" t="n">
        <v>0</v>
      </c>
      <c r="U385" s="0" t="n">
        <v>0</v>
      </c>
      <c r="V385" s="2" t="n">
        <v>28.347</v>
      </c>
      <c r="W385" s="2" t="n">
        <v>424.46</v>
      </c>
      <c r="X385" s="2" t="n">
        <v>120.32</v>
      </c>
      <c r="Y385" s="2" t="n">
        <v>0</v>
      </c>
    </row>
    <row r="386" customFormat="false" ht="12.75" hidden="false" customHeight="false" outlineLevel="0" collapsed="false">
      <c r="B386" s="0" t="n">
        <v>2.344</v>
      </c>
      <c r="C386" s="0" t="n">
        <v>2.324</v>
      </c>
      <c r="D386" s="0" t="n">
        <v>18.2694</v>
      </c>
      <c r="E386" s="0" t="n">
        <v>18.2679</v>
      </c>
      <c r="F386" s="0" t="n">
        <v>4.663176</v>
      </c>
      <c r="G386" s="0" t="n">
        <v>4.364054</v>
      </c>
      <c r="H386" s="0" t="n">
        <v>35.3927</v>
      </c>
      <c r="I386" s="0" t="n">
        <v>32.8617</v>
      </c>
      <c r="J386" s="0" t="n">
        <v>8.013</v>
      </c>
      <c r="K386" s="0" t="n">
        <v>5.99797</v>
      </c>
      <c r="L386" s="0" t="n">
        <v>78.72557</v>
      </c>
      <c r="M386" s="0" t="n">
        <v>1.5246</v>
      </c>
      <c r="N386" s="0" t="n">
        <v>0</v>
      </c>
      <c r="O386" s="0" t="n">
        <v>0.00098</v>
      </c>
      <c r="P386" s="0" t="n">
        <v>3.41128</v>
      </c>
      <c r="Q386" s="0" t="n">
        <v>51.5479</v>
      </c>
      <c r="R386" s="0" t="n">
        <v>2.1587</v>
      </c>
      <c r="S386" s="0" t="n">
        <v>0</v>
      </c>
      <c r="T386" s="0" t="n">
        <v>0</v>
      </c>
      <c r="U386" s="0" t="n">
        <v>0</v>
      </c>
      <c r="V386" s="2" t="n">
        <v>28.347</v>
      </c>
      <c r="W386" s="2" t="n">
        <v>424.46</v>
      </c>
      <c r="X386" s="2" t="n">
        <v>120.32</v>
      </c>
      <c r="Y386" s="2" t="n">
        <v>0</v>
      </c>
    </row>
    <row r="387" customFormat="false" ht="12.75" hidden="false" customHeight="false" outlineLevel="0" collapsed="false">
      <c r="B387" s="0" t="n">
        <v>2.36</v>
      </c>
      <c r="C387" s="0" t="n">
        <v>2.34</v>
      </c>
      <c r="D387" s="0" t="n">
        <v>18.2695</v>
      </c>
      <c r="E387" s="0" t="n">
        <v>18.2681</v>
      </c>
      <c r="F387" s="0" t="n">
        <v>4.663145</v>
      </c>
      <c r="G387" s="0" t="n">
        <v>4.364012</v>
      </c>
      <c r="H387" s="0" t="n">
        <v>35.3924</v>
      </c>
      <c r="I387" s="0" t="n">
        <v>32.8612</v>
      </c>
      <c r="J387" s="0" t="n">
        <v>8.013</v>
      </c>
      <c r="K387" s="0" t="n">
        <v>6.05258</v>
      </c>
      <c r="L387" s="0" t="n">
        <v>79.44228</v>
      </c>
      <c r="M387" s="0" t="n">
        <v>1.5202</v>
      </c>
      <c r="N387" s="0" t="n">
        <v>0</v>
      </c>
      <c r="O387" s="0" t="n">
        <v>0.001</v>
      </c>
      <c r="P387" s="0" t="n">
        <v>3.41128</v>
      </c>
      <c r="Q387" s="0" t="n">
        <v>51.5479</v>
      </c>
      <c r="R387" s="0" t="n">
        <v>2.1575</v>
      </c>
      <c r="S387" s="0" t="n">
        <v>0</v>
      </c>
      <c r="T387" s="0" t="n">
        <v>0</v>
      </c>
      <c r="U387" s="0" t="n">
        <v>0</v>
      </c>
      <c r="V387" s="2" t="n">
        <v>28.427</v>
      </c>
      <c r="W387" s="2" t="n">
        <v>424.46</v>
      </c>
      <c r="X387" s="2" t="n">
        <v>120.66</v>
      </c>
      <c r="Y387" s="2" t="n">
        <v>0</v>
      </c>
    </row>
    <row r="388" customFormat="false" ht="12.75" hidden="false" customHeight="false" outlineLevel="0" collapsed="false">
      <c r="B388" s="0" t="n">
        <v>2.341</v>
      </c>
      <c r="C388" s="0" t="n">
        <v>2.32</v>
      </c>
      <c r="D388" s="0" t="n">
        <v>18.2694</v>
      </c>
      <c r="E388" s="0" t="n">
        <v>18.2682</v>
      </c>
      <c r="F388" s="0" t="n">
        <v>4.663196</v>
      </c>
      <c r="G388" s="0" t="n">
        <v>4.363941</v>
      </c>
      <c r="H388" s="0" t="n">
        <v>35.3929</v>
      </c>
      <c r="I388" s="0" t="n">
        <v>32.8605</v>
      </c>
      <c r="J388" s="0" t="n">
        <v>8.013</v>
      </c>
      <c r="K388" s="0" t="n">
        <v>6.10194</v>
      </c>
      <c r="L388" s="0" t="n">
        <v>80.09022</v>
      </c>
      <c r="M388" s="0" t="n">
        <v>1.5202</v>
      </c>
      <c r="N388" s="0" t="n">
        <v>0</v>
      </c>
      <c r="O388" s="0" t="n">
        <v>0.00101</v>
      </c>
      <c r="P388" s="0" t="n">
        <v>3.41128</v>
      </c>
      <c r="Q388" s="0" t="n">
        <v>51.5479</v>
      </c>
      <c r="R388" s="0" t="n">
        <v>2.1575</v>
      </c>
      <c r="S388" s="0" t="n">
        <v>0</v>
      </c>
      <c r="T388" s="0" t="n">
        <v>0</v>
      </c>
      <c r="U388" s="0" t="n">
        <v>0</v>
      </c>
      <c r="V388" s="2" t="n">
        <v>28.508</v>
      </c>
      <c r="W388" s="2" t="n">
        <v>424.46</v>
      </c>
      <c r="X388" s="2" t="n">
        <v>121.01</v>
      </c>
      <c r="Y388" s="2" t="n">
        <v>0</v>
      </c>
    </row>
    <row r="389" customFormat="false" ht="12.75" hidden="false" customHeight="false" outlineLevel="0" collapsed="false">
      <c r="B389" s="0" t="n">
        <v>2.35</v>
      </c>
      <c r="C389" s="0" t="n">
        <v>2.329</v>
      </c>
      <c r="D389" s="0" t="n">
        <v>18.2696</v>
      </c>
      <c r="E389" s="0" t="n">
        <v>18.2682</v>
      </c>
      <c r="F389" s="0" t="n">
        <v>4.663255</v>
      </c>
      <c r="G389" s="0" t="n">
        <v>4.364012</v>
      </c>
      <c r="H389" s="0" t="n">
        <v>35.3933</v>
      </c>
      <c r="I389" s="0" t="n">
        <v>32.8611</v>
      </c>
      <c r="J389" s="0" t="n">
        <v>8.013</v>
      </c>
      <c r="K389" s="0" t="n">
        <v>6.15179</v>
      </c>
      <c r="L389" s="0" t="n">
        <v>80.74505</v>
      </c>
      <c r="M389" s="0" t="n">
        <v>1.5116</v>
      </c>
      <c r="N389" s="0" t="n">
        <v>0</v>
      </c>
      <c r="O389" s="0" t="n">
        <v>0.00102</v>
      </c>
      <c r="P389" s="0" t="n">
        <v>3.41128</v>
      </c>
      <c r="Q389" s="0" t="n">
        <v>51.5479</v>
      </c>
      <c r="R389" s="0" t="n">
        <v>2.1551</v>
      </c>
      <c r="S389" s="0" t="n">
        <v>0</v>
      </c>
      <c r="T389" s="0" t="n">
        <v>0</v>
      </c>
      <c r="U389" s="0" t="n">
        <v>0</v>
      </c>
      <c r="V389" s="2" t="n">
        <v>28.508</v>
      </c>
      <c r="W389" s="2" t="n">
        <v>424.46</v>
      </c>
      <c r="X389" s="2" t="n">
        <v>121.01</v>
      </c>
      <c r="Y389" s="2" t="n">
        <v>0</v>
      </c>
    </row>
    <row r="390" customFormat="false" ht="12.75" hidden="false" customHeight="false" outlineLevel="0" collapsed="false">
      <c r="B390" s="0" t="n">
        <v>2.341</v>
      </c>
      <c r="C390" s="0" t="n">
        <v>2.32</v>
      </c>
      <c r="D390" s="0" t="n">
        <v>18.2696</v>
      </c>
      <c r="E390" s="0" t="n">
        <v>18.2682</v>
      </c>
      <c r="F390" s="0" t="n">
        <v>4.663219</v>
      </c>
      <c r="G390" s="0" t="n">
        <v>4.364167</v>
      </c>
      <c r="H390" s="0" t="n">
        <v>35.393</v>
      </c>
      <c r="I390" s="0" t="n">
        <v>32.8624</v>
      </c>
      <c r="J390" s="0" t="n">
        <v>8.013</v>
      </c>
      <c r="K390" s="0" t="n">
        <v>6.21298</v>
      </c>
      <c r="L390" s="0" t="n">
        <v>81.548</v>
      </c>
      <c r="M390" s="0" t="n">
        <v>1.5073</v>
      </c>
      <c r="N390" s="0" t="n">
        <v>0</v>
      </c>
      <c r="O390" s="0" t="n">
        <v>0.00103</v>
      </c>
      <c r="P390" s="0" t="n">
        <v>3.41128</v>
      </c>
      <c r="Q390" s="0" t="n">
        <v>51.5479</v>
      </c>
      <c r="R390" s="0" t="n">
        <v>2.1538</v>
      </c>
      <c r="S390" s="0" t="n">
        <v>0</v>
      </c>
      <c r="T390" s="0" t="n">
        <v>0</v>
      </c>
      <c r="U390" s="0" t="n">
        <v>0</v>
      </c>
      <c r="V390" s="2" t="n">
        <v>28.589</v>
      </c>
      <c r="W390" s="2" t="n">
        <v>424.46</v>
      </c>
      <c r="X390" s="2" t="n">
        <v>121.35</v>
      </c>
      <c r="Y390" s="2" t="n">
        <v>0</v>
      </c>
    </row>
    <row r="391" customFormat="false" ht="12.75" hidden="false" customHeight="false" outlineLevel="0" collapsed="false">
      <c r="B391" s="0" t="n">
        <v>2.33</v>
      </c>
      <c r="C391" s="0" t="n">
        <v>2.31</v>
      </c>
      <c r="D391" s="0" t="n">
        <v>18.2696</v>
      </c>
      <c r="E391" s="0" t="n">
        <v>18.2682</v>
      </c>
      <c r="F391" s="0" t="n">
        <v>4.663164</v>
      </c>
      <c r="G391" s="0" t="n">
        <v>4.36416</v>
      </c>
      <c r="H391" s="0" t="n">
        <v>35.3925</v>
      </c>
      <c r="I391" s="0" t="n">
        <v>32.8624</v>
      </c>
      <c r="J391" s="0" t="n">
        <v>8.013</v>
      </c>
      <c r="K391" s="0" t="n">
        <v>6.25841</v>
      </c>
      <c r="L391" s="0" t="n">
        <v>82.14404</v>
      </c>
      <c r="M391" s="0" t="n">
        <v>1.503</v>
      </c>
      <c r="N391" s="0" t="n">
        <v>0</v>
      </c>
      <c r="O391" s="0" t="n">
        <v>0.00104</v>
      </c>
      <c r="P391" s="0" t="n">
        <v>3.41128</v>
      </c>
      <c r="Q391" s="0" t="n">
        <v>51.5479</v>
      </c>
      <c r="R391" s="0" t="n">
        <v>2.1526</v>
      </c>
      <c r="S391" s="0" t="n">
        <v>0</v>
      </c>
      <c r="T391" s="0" t="n">
        <v>0</v>
      </c>
      <c r="U391" s="0" t="n">
        <v>0</v>
      </c>
      <c r="V391" s="2" t="n">
        <v>28.869</v>
      </c>
      <c r="W391" s="2" t="n">
        <v>422.73</v>
      </c>
      <c r="X391" s="2" t="n">
        <v>122.04</v>
      </c>
      <c r="Y391" s="2" t="n">
        <v>0</v>
      </c>
    </row>
    <row r="392" customFormat="false" ht="12.75" hidden="false" customHeight="false" outlineLevel="0" collapsed="false">
      <c r="B392" s="0" t="n">
        <v>2.35</v>
      </c>
      <c r="C392" s="0" t="n">
        <v>2.329</v>
      </c>
      <c r="D392" s="0" t="n">
        <v>18.2693</v>
      </c>
      <c r="E392" s="0" t="n">
        <v>18.2682</v>
      </c>
      <c r="F392" s="0" t="n">
        <v>4.663082</v>
      </c>
      <c r="G392" s="0" t="n">
        <v>4.36416</v>
      </c>
      <c r="H392" s="0" t="n">
        <v>35.392</v>
      </c>
      <c r="I392" s="0" t="n">
        <v>32.8624</v>
      </c>
      <c r="J392" s="0" t="n">
        <v>8.013</v>
      </c>
      <c r="K392" s="0" t="n">
        <v>6.30262</v>
      </c>
      <c r="L392" s="0" t="n">
        <v>82.7237</v>
      </c>
      <c r="M392" s="0" t="n">
        <v>1.4987</v>
      </c>
      <c r="N392" s="0" t="n">
        <v>0</v>
      </c>
      <c r="O392" s="0" t="n">
        <v>0.00105</v>
      </c>
      <c r="P392" s="0" t="n">
        <v>3.41128</v>
      </c>
      <c r="Q392" s="0" t="n">
        <v>51.5479</v>
      </c>
      <c r="R392" s="0" t="n">
        <v>2.1514</v>
      </c>
      <c r="S392" s="0" t="n">
        <v>0</v>
      </c>
      <c r="T392" s="0" t="n">
        <v>0</v>
      </c>
      <c r="U392" s="0" t="n">
        <v>0</v>
      </c>
      <c r="V392" s="2" t="n">
        <v>28.752</v>
      </c>
      <c r="W392" s="2" t="n">
        <v>424.46</v>
      </c>
      <c r="X392" s="2" t="n">
        <v>122.04</v>
      </c>
      <c r="Y392" s="2" t="n">
        <v>0</v>
      </c>
    </row>
    <row r="393" customFormat="false" ht="12.75" hidden="false" customHeight="false" outlineLevel="0" collapsed="false">
      <c r="B393" s="0" t="n">
        <v>2.35</v>
      </c>
      <c r="C393" s="0" t="n">
        <v>2.329</v>
      </c>
      <c r="D393" s="0" t="n">
        <v>18.2693</v>
      </c>
      <c r="E393" s="0" t="n">
        <v>18.2684</v>
      </c>
      <c r="F393" s="0" t="n">
        <v>4.663046</v>
      </c>
      <c r="G393" s="0" t="n">
        <v>4.364125</v>
      </c>
      <c r="H393" s="0" t="n">
        <v>35.3917</v>
      </c>
      <c r="I393" s="0" t="n">
        <v>32.8619</v>
      </c>
      <c r="J393" s="0" t="n">
        <v>8.013</v>
      </c>
      <c r="K393" s="0" t="n">
        <v>6.35196</v>
      </c>
      <c r="L393" s="0" t="n">
        <v>83.37107</v>
      </c>
      <c r="M393" s="0" t="n">
        <v>1.4987</v>
      </c>
      <c r="N393" s="0" t="n">
        <v>0</v>
      </c>
      <c r="O393" s="0" t="n">
        <v>0.00106</v>
      </c>
      <c r="P393" s="0" t="n">
        <v>3.41128</v>
      </c>
      <c r="Q393" s="0" t="n">
        <v>51.5479</v>
      </c>
      <c r="R393" s="0" t="n">
        <v>2.1514</v>
      </c>
      <c r="S393" s="0" t="n">
        <v>0</v>
      </c>
      <c r="T393" s="0" t="n">
        <v>0</v>
      </c>
      <c r="U393" s="0" t="n">
        <v>0</v>
      </c>
      <c r="V393" s="2" t="n">
        <v>28.833</v>
      </c>
      <c r="W393" s="2" t="n">
        <v>424.46</v>
      </c>
      <c r="X393" s="2" t="n">
        <v>122.39</v>
      </c>
      <c r="Y393" s="2" t="n">
        <v>0</v>
      </c>
    </row>
    <row r="394" customFormat="false" ht="12.75" hidden="false" customHeight="false" outlineLevel="0" collapsed="false">
      <c r="B394" s="0" t="n">
        <v>2.341</v>
      </c>
      <c r="C394" s="0" t="n">
        <v>2.32</v>
      </c>
      <c r="D394" s="0" t="n">
        <v>18.2693</v>
      </c>
      <c r="E394" s="0" t="n">
        <v>18.2682</v>
      </c>
      <c r="F394" s="0" t="n">
        <v>4.663105</v>
      </c>
      <c r="G394" s="0" t="n">
        <v>4.36409</v>
      </c>
      <c r="H394" s="0" t="n">
        <v>35.3923</v>
      </c>
      <c r="I394" s="0" t="n">
        <v>32.8618</v>
      </c>
      <c r="J394" s="0" t="n">
        <v>8.013</v>
      </c>
      <c r="K394" s="0" t="n">
        <v>6.4005</v>
      </c>
      <c r="L394" s="0" t="n">
        <v>84.00849</v>
      </c>
      <c r="M394" s="0" t="n">
        <v>1.503</v>
      </c>
      <c r="N394" s="0" t="n">
        <v>0</v>
      </c>
      <c r="O394" s="0" t="n">
        <v>0.00108</v>
      </c>
      <c r="P394" s="0" t="n">
        <v>3.41128</v>
      </c>
      <c r="Q394" s="0" t="n">
        <v>51.5479</v>
      </c>
      <c r="R394" s="0" t="n">
        <v>2.1526</v>
      </c>
      <c r="S394" s="0" t="n">
        <v>0</v>
      </c>
      <c r="T394" s="0" t="n">
        <v>0</v>
      </c>
      <c r="U394" s="0" t="n">
        <v>0</v>
      </c>
      <c r="V394" s="2" t="n">
        <v>28.833</v>
      </c>
      <c r="W394" s="2" t="n">
        <v>424.46</v>
      </c>
      <c r="X394" s="2" t="n">
        <v>122.39</v>
      </c>
      <c r="Y394" s="2" t="n">
        <v>0</v>
      </c>
    </row>
    <row r="395" customFormat="false" ht="12.75" hidden="false" customHeight="false" outlineLevel="0" collapsed="false">
      <c r="B395" s="0" t="n">
        <v>2.341</v>
      </c>
      <c r="C395" s="0" t="n">
        <v>2.32</v>
      </c>
      <c r="D395" s="0" t="n">
        <v>18.2693</v>
      </c>
      <c r="E395" s="0" t="n">
        <v>18.2686</v>
      </c>
      <c r="F395" s="0" t="n">
        <v>4.66318</v>
      </c>
      <c r="G395" s="0" t="n">
        <v>4.363941</v>
      </c>
      <c r="H395" s="0" t="n">
        <v>35.3929</v>
      </c>
      <c r="I395" s="0" t="n">
        <v>32.8602</v>
      </c>
      <c r="J395" s="0" t="n">
        <v>8.017</v>
      </c>
      <c r="K395" s="0" t="n">
        <v>6.45475</v>
      </c>
      <c r="L395" s="0" t="n">
        <v>84.72074</v>
      </c>
      <c r="M395" s="0" t="n">
        <v>1.503</v>
      </c>
      <c r="N395" s="0" t="n">
        <v>0</v>
      </c>
      <c r="O395" s="0" t="n">
        <v>0.00109</v>
      </c>
      <c r="P395" s="0" t="n">
        <v>3.41128</v>
      </c>
      <c r="Q395" s="0" t="n">
        <v>51.5479</v>
      </c>
      <c r="R395" s="0" t="n">
        <v>2.1526</v>
      </c>
      <c r="S395" s="0" t="n">
        <v>0</v>
      </c>
      <c r="T395" s="0" t="n">
        <v>0</v>
      </c>
      <c r="U395" s="0" t="n">
        <v>0</v>
      </c>
      <c r="V395" s="2" t="n">
        <v>28.833</v>
      </c>
      <c r="W395" s="2" t="n">
        <v>424.46</v>
      </c>
      <c r="X395" s="2" t="n">
        <v>122.39</v>
      </c>
      <c r="Y395" s="2" t="n">
        <v>0</v>
      </c>
    </row>
    <row r="396" customFormat="false" ht="12.75" hidden="false" customHeight="false" outlineLevel="0" collapsed="false">
      <c r="B396" s="0" t="n">
        <v>2.36</v>
      </c>
      <c r="C396" s="0" t="n">
        <v>2.34</v>
      </c>
      <c r="D396" s="0" t="n">
        <v>18.2696</v>
      </c>
      <c r="E396" s="0" t="n">
        <v>18.2684</v>
      </c>
      <c r="F396" s="0" t="n">
        <v>4.663239</v>
      </c>
      <c r="G396" s="0" t="n">
        <v>4.363827</v>
      </c>
      <c r="H396" s="0" t="n">
        <v>35.3931</v>
      </c>
      <c r="I396" s="0" t="n">
        <v>32.8594</v>
      </c>
      <c r="J396" s="0" t="n">
        <v>8.017</v>
      </c>
      <c r="K396" s="0" t="n">
        <v>6.50289</v>
      </c>
      <c r="L396" s="0" t="n">
        <v>85.35324</v>
      </c>
      <c r="M396" s="0" t="n">
        <v>1.5116</v>
      </c>
      <c r="N396" s="0" t="n">
        <v>0</v>
      </c>
      <c r="O396" s="0" t="n">
        <v>0.0011</v>
      </c>
      <c r="P396" s="0" t="n">
        <v>3.41128</v>
      </c>
      <c r="Q396" s="0" t="n">
        <v>51.5479</v>
      </c>
      <c r="R396" s="0" t="n">
        <v>2.1551</v>
      </c>
      <c r="S396" s="0" t="n">
        <v>0</v>
      </c>
      <c r="T396" s="0" t="n">
        <v>0</v>
      </c>
      <c r="U396" s="0" t="n">
        <v>0</v>
      </c>
      <c r="V396" s="2" t="n">
        <v>28.915</v>
      </c>
      <c r="W396" s="2" t="n">
        <v>424.46</v>
      </c>
      <c r="X396" s="2" t="n">
        <v>122.73</v>
      </c>
      <c r="Y396" s="2" t="n">
        <v>0</v>
      </c>
    </row>
    <row r="397" customFormat="false" ht="12.75" hidden="false" customHeight="false" outlineLevel="0" collapsed="false">
      <c r="B397" s="0" t="n">
        <v>2.35</v>
      </c>
      <c r="C397" s="0" t="n">
        <v>2.329</v>
      </c>
      <c r="D397" s="0" t="n">
        <v>18.2697</v>
      </c>
      <c r="E397" s="0" t="n">
        <v>18.2686</v>
      </c>
      <c r="F397" s="0" t="n">
        <v>4.663243</v>
      </c>
      <c r="G397" s="0" t="n">
        <v>4.364125</v>
      </c>
      <c r="H397" s="0" t="n">
        <v>35.3931</v>
      </c>
      <c r="I397" s="0" t="n">
        <v>32.8618</v>
      </c>
      <c r="J397" s="0" t="n">
        <v>8.013</v>
      </c>
      <c r="K397" s="0" t="n">
        <v>6.54488</v>
      </c>
      <c r="L397" s="0" t="n">
        <v>85.90449</v>
      </c>
      <c r="M397" s="0" t="n">
        <v>1.5159</v>
      </c>
      <c r="N397" s="0" t="n">
        <v>0</v>
      </c>
      <c r="O397" s="0" t="n">
        <v>0.00111</v>
      </c>
      <c r="P397" s="0" t="n">
        <v>3.41128</v>
      </c>
      <c r="Q397" s="0" t="n">
        <v>51.5479</v>
      </c>
      <c r="R397" s="0" t="n">
        <v>2.1563</v>
      </c>
      <c r="S397" s="0" t="n">
        <v>0</v>
      </c>
      <c r="T397" s="0" t="n">
        <v>0</v>
      </c>
      <c r="U397" s="0" t="n">
        <v>0</v>
      </c>
      <c r="V397" s="2" t="n">
        <v>29.162</v>
      </c>
      <c r="W397" s="2" t="n">
        <v>424.46</v>
      </c>
      <c r="X397" s="2" t="n">
        <v>123.78</v>
      </c>
      <c r="Y397" s="2" t="n">
        <v>0</v>
      </c>
    </row>
    <row r="398" customFormat="false" ht="12.75" hidden="false" customHeight="false" outlineLevel="0" collapsed="false">
      <c r="B398" s="0" t="n">
        <v>2.35</v>
      </c>
      <c r="C398" s="0" t="n">
        <v>2.329</v>
      </c>
      <c r="D398" s="0" t="n">
        <v>18.2698</v>
      </c>
      <c r="E398" s="0" t="n">
        <v>18.2686</v>
      </c>
      <c r="F398" s="0" t="n">
        <v>4.663223</v>
      </c>
      <c r="G398" s="0" t="n">
        <v>4.364203</v>
      </c>
      <c r="H398" s="0" t="n">
        <v>35.3928</v>
      </c>
      <c r="I398" s="0" t="n">
        <v>32.8624</v>
      </c>
      <c r="J398" s="0" t="n">
        <v>8.013</v>
      </c>
      <c r="K398" s="0" t="n">
        <v>6.59156</v>
      </c>
      <c r="L398" s="0" t="n">
        <v>86.51722</v>
      </c>
      <c r="M398" s="0" t="n">
        <v>1.5202</v>
      </c>
      <c r="N398" s="0" t="n">
        <v>0</v>
      </c>
      <c r="O398" s="0" t="n">
        <v>0.00112</v>
      </c>
      <c r="P398" s="0" t="n">
        <v>3.41128</v>
      </c>
      <c r="Q398" s="0" t="n">
        <v>51.5479</v>
      </c>
      <c r="R398" s="0" t="n">
        <v>2.1575</v>
      </c>
      <c r="S398" s="0" t="n">
        <v>0</v>
      </c>
      <c r="T398" s="0" t="n">
        <v>0</v>
      </c>
      <c r="U398" s="0" t="n">
        <v>0</v>
      </c>
      <c r="V398" s="2" t="n">
        <v>29.245</v>
      </c>
      <c r="W398" s="2" t="n">
        <v>424.46</v>
      </c>
      <c r="X398" s="2" t="n">
        <v>124.13</v>
      </c>
      <c r="Y398" s="2" t="n">
        <v>0</v>
      </c>
    </row>
    <row r="399" customFormat="false" ht="12.75" hidden="false" customHeight="false" outlineLevel="0" collapsed="false">
      <c r="B399" s="0" t="n">
        <v>2.35</v>
      </c>
      <c r="C399" s="0" t="n">
        <v>2.329</v>
      </c>
      <c r="D399" s="0" t="n">
        <v>18.2696</v>
      </c>
      <c r="E399" s="0" t="n">
        <v>18.2684</v>
      </c>
      <c r="F399" s="0" t="n">
        <v>4.663231</v>
      </c>
      <c r="G399" s="0" t="n">
        <v>4.364125</v>
      </c>
      <c r="H399" s="0" t="n">
        <v>35.3931</v>
      </c>
      <c r="I399" s="0" t="n">
        <v>32.8619</v>
      </c>
      <c r="J399" s="0" t="n">
        <v>8.017</v>
      </c>
      <c r="K399" s="0" t="n">
        <v>6.63701</v>
      </c>
      <c r="L399" s="0" t="n">
        <v>87.11367</v>
      </c>
      <c r="M399" s="0" t="n">
        <v>1.5246</v>
      </c>
      <c r="N399" s="0" t="n">
        <v>0</v>
      </c>
      <c r="O399" s="0" t="n">
        <v>0.00113</v>
      </c>
      <c r="P399" s="0" t="n">
        <v>3.41128</v>
      </c>
      <c r="Q399" s="0" t="n">
        <v>51.5479</v>
      </c>
      <c r="R399" s="0" t="n">
        <v>2.1587</v>
      </c>
      <c r="S399" s="0" t="n">
        <v>0</v>
      </c>
      <c r="T399" s="0" t="n">
        <v>0</v>
      </c>
      <c r="U399" s="0" t="n">
        <v>0</v>
      </c>
      <c r="V399" s="2" t="n">
        <v>29.328</v>
      </c>
      <c r="W399" s="2" t="n">
        <v>424.46</v>
      </c>
      <c r="X399" s="2" t="n">
        <v>124.49</v>
      </c>
      <c r="Y399" s="2" t="n">
        <v>0</v>
      </c>
    </row>
    <row r="400" customFormat="false" ht="12.75" hidden="false" customHeight="false" outlineLevel="0" collapsed="false">
      <c r="B400" s="0" t="n">
        <v>2.33</v>
      </c>
      <c r="C400" s="0" t="n">
        <v>2.31</v>
      </c>
      <c r="D400" s="0" t="n">
        <v>18.2698</v>
      </c>
      <c r="E400" s="0" t="n">
        <v>18.2684</v>
      </c>
      <c r="F400" s="0" t="n">
        <v>4.663259</v>
      </c>
      <c r="G400" s="0" t="n">
        <v>4.364167</v>
      </c>
      <c r="H400" s="0" t="n">
        <v>35.3931</v>
      </c>
      <c r="I400" s="0" t="n">
        <v>32.8623</v>
      </c>
      <c r="J400" s="0" t="n">
        <v>8.017</v>
      </c>
      <c r="K400" s="0" t="n">
        <v>6.68176</v>
      </c>
      <c r="L400" s="0" t="n">
        <v>87.70137</v>
      </c>
      <c r="M400" s="0" t="n">
        <v>1.5246</v>
      </c>
      <c r="N400" s="0" t="n">
        <v>0</v>
      </c>
      <c r="O400" s="0" t="n">
        <v>0.00115</v>
      </c>
      <c r="P400" s="0" t="n">
        <v>3.41128</v>
      </c>
      <c r="Q400" s="0" t="n">
        <v>51.5479</v>
      </c>
      <c r="R400" s="0" t="n">
        <v>2.1587</v>
      </c>
      <c r="S400" s="0" t="n">
        <v>0</v>
      </c>
      <c r="T400" s="0" t="n">
        <v>0</v>
      </c>
      <c r="U400" s="0" t="n">
        <v>0</v>
      </c>
      <c r="V400" s="2" t="n">
        <v>29.495</v>
      </c>
      <c r="W400" s="2" t="n">
        <v>424.46</v>
      </c>
      <c r="X400" s="2" t="n">
        <v>125.19</v>
      </c>
      <c r="Y400" s="2" t="n">
        <v>0</v>
      </c>
    </row>
    <row r="401" customFormat="false" ht="12.75" hidden="false" customHeight="false" outlineLevel="0" collapsed="false">
      <c r="B401" s="0" t="n">
        <v>2.325</v>
      </c>
      <c r="C401" s="0" t="n">
        <v>2.305</v>
      </c>
      <c r="D401" s="0" t="n">
        <v>18.2699</v>
      </c>
      <c r="E401" s="0" t="n">
        <v>18.2682</v>
      </c>
      <c r="F401" s="0" t="n">
        <v>4.66331</v>
      </c>
      <c r="G401" s="0" t="n">
        <v>4.364089</v>
      </c>
      <c r="H401" s="0" t="n">
        <v>35.3934</v>
      </c>
      <c r="I401" s="0" t="n">
        <v>32.8618</v>
      </c>
      <c r="J401" s="0" t="n">
        <v>8.013</v>
      </c>
      <c r="K401" s="0" t="n">
        <v>6.72506</v>
      </c>
      <c r="L401" s="0" t="n">
        <v>88.27005</v>
      </c>
      <c r="M401" s="0" t="n">
        <v>1.5246</v>
      </c>
      <c r="N401" s="0" t="n">
        <v>0</v>
      </c>
      <c r="O401" s="0" t="n">
        <v>0.00116</v>
      </c>
      <c r="P401" s="0" t="n">
        <v>3.41128</v>
      </c>
      <c r="Q401" s="0" t="n">
        <v>51.5479</v>
      </c>
      <c r="R401" s="0" t="n">
        <v>2.1587</v>
      </c>
      <c r="S401" s="0" t="n">
        <v>0</v>
      </c>
      <c r="T401" s="0" t="n">
        <v>0</v>
      </c>
      <c r="U401" s="0" t="n">
        <v>0</v>
      </c>
      <c r="V401" s="2" t="n">
        <v>29.616</v>
      </c>
      <c r="W401" s="2" t="n">
        <v>422.73</v>
      </c>
      <c r="X401" s="2" t="n">
        <v>125.19</v>
      </c>
      <c r="Y401" s="2" t="n">
        <v>0</v>
      </c>
    </row>
    <row r="402" customFormat="false" ht="12.75" hidden="false" customHeight="false" outlineLevel="0" collapsed="false">
      <c r="B402" s="0" t="n">
        <v>2.341</v>
      </c>
      <c r="C402" s="0" t="n">
        <v>2.32</v>
      </c>
      <c r="D402" s="0" t="n">
        <v>18.2696</v>
      </c>
      <c r="E402" s="0" t="n">
        <v>18.2682</v>
      </c>
      <c r="F402" s="0" t="n">
        <v>4.663231</v>
      </c>
      <c r="G402" s="0" t="n">
        <v>4.36409</v>
      </c>
      <c r="H402" s="0" t="n">
        <v>35.3931</v>
      </c>
      <c r="I402" s="0" t="n">
        <v>32.8618</v>
      </c>
      <c r="J402" s="0" t="n">
        <v>8.013</v>
      </c>
      <c r="K402" s="0" t="n">
        <v>6.76184</v>
      </c>
      <c r="L402" s="0" t="n">
        <v>88.75207</v>
      </c>
      <c r="M402" s="0" t="n">
        <v>1.5246</v>
      </c>
      <c r="N402" s="0" t="n">
        <v>0</v>
      </c>
      <c r="O402" s="0" t="n">
        <v>0.00117</v>
      </c>
      <c r="P402" s="0" t="n">
        <v>3.41128</v>
      </c>
      <c r="Q402" s="0" t="n">
        <v>51.5479</v>
      </c>
      <c r="R402" s="0" t="n">
        <v>2.1587</v>
      </c>
      <c r="S402" s="0" t="n">
        <v>0</v>
      </c>
      <c r="T402" s="0" t="n">
        <v>0</v>
      </c>
      <c r="U402" s="0" t="n">
        <v>0</v>
      </c>
      <c r="V402" s="2" t="n">
        <v>29.7</v>
      </c>
      <c r="W402" s="2" t="n">
        <v>422.73</v>
      </c>
      <c r="X402" s="2" t="n">
        <v>125.55</v>
      </c>
      <c r="Y402" s="2" t="n">
        <v>0</v>
      </c>
    </row>
    <row r="403" customFormat="false" ht="12.75" hidden="false" customHeight="false" outlineLevel="0" collapsed="false">
      <c r="B403" s="0" t="n">
        <v>2.341</v>
      </c>
      <c r="C403" s="0" t="n">
        <v>2.32</v>
      </c>
      <c r="D403" s="0" t="n">
        <v>18.2697</v>
      </c>
      <c r="E403" s="0" t="n">
        <v>18.2683</v>
      </c>
      <c r="F403" s="0" t="n">
        <v>4.663239</v>
      </c>
      <c r="G403" s="0" t="n">
        <v>4.36409</v>
      </c>
      <c r="H403" s="0" t="n">
        <v>35.3931</v>
      </c>
      <c r="I403" s="0" t="n">
        <v>32.8617</v>
      </c>
      <c r="J403" s="0" t="n">
        <v>8.017</v>
      </c>
      <c r="K403" s="0" t="n">
        <v>6.80271</v>
      </c>
      <c r="L403" s="0" t="n">
        <v>89.28869</v>
      </c>
      <c r="M403" s="0" t="n">
        <v>1.5202</v>
      </c>
      <c r="N403" s="0" t="n">
        <v>0</v>
      </c>
      <c r="O403" s="0" t="n">
        <v>0.00118</v>
      </c>
      <c r="P403" s="0" t="n">
        <v>3.41128</v>
      </c>
      <c r="Q403" s="0" t="n">
        <v>51.5479</v>
      </c>
      <c r="R403" s="0" t="n">
        <v>2.1575</v>
      </c>
      <c r="S403" s="0" t="n">
        <v>0</v>
      </c>
      <c r="T403" s="0" t="n">
        <v>0</v>
      </c>
      <c r="U403" s="0" t="n">
        <v>0</v>
      </c>
      <c r="V403" s="2" t="n">
        <v>29.663</v>
      </c>
      <c r="W403" s="2" t="n">
        <v>424.46</v>
      </c>
      <c r="X403" s="2" t="n">
        <v>125.91</v>
      </c>
      <c r="Y403" s="2" t="n">
        <v>0</v>
      </c>
    </row>
    <row r="404" customFormat="false" ht="12.75" hidden="false" customHeight="false" outlineLevel="0" collapsed="false">
      <c r="B404" s="0" t="n">
        <v>2.341</v>
      </c>
      <c r="C404" s="0" t="n">
        <v>2.32</v>
      </c>
      <c r="D404" s="0" t="n">
        <v>18.2696</v>
      </c>
      <c r="E404" s="0" t="n">
        <v>18.2682</v>
      </c>
      <c r="F404" s="0" t="n">
        <v>4.663216</v>
      </c>
      <c r="G404" s="0" t="n">
        <v>4.364125</v>
      </c>
      <c r="H404" s="0" t="n">
        <v>35.3929</v>
      </c>
      <c r="I404" s="0" t="n">
        <v>32.8621</v>
      </c>
      <c r="J404" s="0" t="n">
        <v>8.013</v>
      </c>
      <c r="K404" s="0" t="n">
        <v>6.84264</v>
      </c>
      <c r="L404" s="0" t="n">
        <v>89.81247</v>
      </c>
      <c r="M404" s="0" t="n">
        <v>1.5159</v>
      </c>
      <c r="N404" s="0" t="n">
        <v>0</v>
      </c>
      <c r="O404" s="0" t="n">
        <v>0.00119</v>
      </c>
      <c r="P404" s="0" t="n">
        <v>3.41128</v>
      </c>
      <c r="Q404" s="0" t="n">
        <v>51.5479</v>
      </c>
      <c r="R404" s="0" t="n">
        <v>2.1563</v>
      </c>
      <c r="S404" s="0" t="n">
        <v>0</v>
      </c>
      <c r="T404" s="0" t="n">
        <v>0</v>
      </c>
      <c r="U404" s="0" t="n">
        <v>0</v>
      </c>
      <c r="V404" s="2" t="n">
        <v>29.747</v>
      </c>
      <c r="W404" s="2" t="n">
        <v>424.46</v>
      </c>
      <c r="X404" s="2" t="n">
        <v>126.26</v>
      </c>
      <c r="Y404" s="2" t="n">
        <v>0</v>
      </c>
    </row>
    <row r="405" customFormat="false" ht="12.75" hidden="false" customHeight="false" outlineLevel="0" collapsed="false">
      <c r="B405" s="0" t="n">
        <v>2.341</v>
      </c>
      <c r="C405" s="0" t="n">
        <v>2.32</v>
      </c>
      <c r="D405" s="0" t="n">
        <v>18.2696</v>
      </c>
      <c r="E405" s="0" t="n">
        <v>18.2681</v>
      </c>
      <c r="F405" s="0" t="n">
        <v>4.663223</v>
      </c>
      <c r="G405" s="0" t="n">
        <v>4.36416</v>
      </c>
      <c r="H405" s="0" t="n">
        <v>35.393</v>
      </c>
      <c r="I405" s="0" t="n">
        <v>32.8625</v>
      </c>
      <c r="J405" s="0" t="n">
        <v>8.013</v>
      </c>
      <c r="K405" s="0" t="n">
        <v>6.88071</v>
      </c>
      <c r="L405" s="0" t="n">
        <v>90.31227</v>
      </c>
      <c r="M405" s="0" t="n">
        <v>1.5073</v>
      </c>
      <c r="N405" s="0" t="n">
        <v>0</v>
      </c>
      <c r="O405" s="0" t="n">
        <v>0.0012</v>
      </c>
      <c r="P405" s="0" t="n">
        <v>3.41128</v>
      </c>
      <c r="Q405" s="0" t="n">
        <v>51.5479</v>
      </c>
      <c r="R405" s="0" t="n">
        <v>2.1538</v>
      </c>
      <c r="S405" s="0" t="n">
        <v>0</v>
      </c>
      <c r="T405" s="0" t="n">
        <v>0</v>
      </c>
      <c r="U405" s="0" t="n">
        <v>0</v>
      </c>
      <c r="V405" s="2" t="n">
        <v>29.747</v>
      </c>
      <c r="W405" s="2" t="n">
        <v>424.46</v>
      </c>
      <c r="X405" s="2" t="n">
        <v>126.26</v>
      </c>
      <c r="Y405" s="2" t="n">
        <v>0</v>
      </c>
    </row>
    <row r="406" customFormat="false" ht="12.75" hidden="false" customHeight="false" outlineLevel="0" collapsed="false">
      <c r="B406" s="0" t="n">
        <v>2.312</v>
      </c>
      <c r="C406" s="0" t="n">
        <v>2.292</v>
      </c>
      <c r="D406" s="0" t="n">
        <v>18.2694</v>
      </c>
      <c r="E406" s="0" t="n">
        <v>18.2679</v>
      </c>
      <c r="F406" s="0" t="n">
        <v>4.663145</v>
      </c>
      <c r="G406" s="0" t="n">
        <v>4.364125</v>
      </c>
      <c r="H406" s="0" t="n">
        <v>35.3925</v>
      </c>
      <c r="I406" s="0" t="n">
        <v>32.8623</v>
      </c>
      <c r="J406" s="0" t="n">
        <v>8.013</v>
      </c>
      <c r="K406" s="0" t="n">
        <v>6.9118</v>
      </c>
      <c r="L406" s="0" t="n">
        <v>90.71979</v>
      </c>
      <c r="M406" s="0" t="n">
        <v>1.503</v>
      </c>
      <c r="N406" s="0" t="n">
        <v>0</v>
      </c>
      <c r="O406" s="0" t="n">
        <v>0.00122</v>
      </c>
      <c r="P406" s="0" t="n">
        <v>3.41128</v>
      </c>
      <c r="Q406" s="0" t="n">
        <v>51.5479</v>
      </c>
      <c r="R406" s="0" t="n">
        <v>2.1526</v>
      </c>
      <c r="S406" s="0" t="n">
        <v>0</v>
      </c>
      <c r="T406" s="0" t="n">
        <v>0</v>
      </c>
      <c r="U406" s="0" t="n">
        <v>0</v>
      </c>
      <c r="V406" s="2" t="n">
        <v>29.831</v>
      </c>
      <c r="W406" s="2" t="n">
        <v>424.46</v>
      </c>
      <c r="X406" s="2" t="n">
        <v>126.62</v>
      </c>
      <c r="Y406" s="2" t="n">
        <v>0</v>
      </c>
    </row>
    <row r="407" customFormat="false" ht="12.75" hidden="false" customHeight="false" outlineLevel="0" collapsed="false">
      <c r="B407" s="0" t="n">
        <v>2.341</v>
      </c>
      <c r="C407" s="0" t="n">
        <v>2.32</v>
      </c>
      <c r="D407" s="0" t="n">
        <v>18.2693</v>
      </c>
      <c r="E407" s="0" t="n">
        <v>18.2681</v>
      </c>
      <c r="F407" s="0" t="n">
        <v>4.663176</v>
      </c>
      <c r="G407" s="0" t="n">
        <v>4.364012</v>
      </c>
      <c r="H407" s="0" t="n">
        <v>35.3929</v>
      </c>
      <c r="I407" s="0" t="n">
        <v>32.8612</v>
      </c>
      <c r="J407" s="0" t="n">
        <v>8.013</v>
      </c>
      <c r="K407" s="0" t="n">
        <v>6.94675</v>
      </c>
      <c r="L407" s="0" t="n">
        <v>91.1785</v>
      </c>
      <c r="M407" s="0" t="n">
        <v>1.4987</v>
      </c>
      <c r="N407" s="0" t="n">
        <v>0</v>
      </c>
      <c r="O407" s="0" t="n">
        <v>0.00123</v>
      </c>
      <c r="P407" s="0" t="n">
        <v>3.41128</v>
      </c>
      <c r="Q407" s="0" t="n">
        <v>51.5479</v>
      </c>
      <c r="R407" s="0" t="n">
        <v>2.1514</v>
      </c>
      <c r="S407" s="0" t="n">
        <v>0</v>
      </c>
      <c r="T407" s="0" t="n">
        <v>0</v>
      </c>
      <c r="U407" s="0" t="n">
        <v>0</v>
      </c>
      <c r="V407" s="2" t="n">
        <v>29.916</v>
      </c>
      <c r="W407" s="2" t="n">
        <v>424.46</v>
      </c>
      <c r="X407" s="2" t="n">
        <v>126.98</v>
      </c>
      <c r="Y407" s="2" t="n">
        <v>0</v>
      </c>
    </row>
    <row r="408" customFormat="false" ht="12.75" hidden="false" customHeight="false" outlineLevel="0" collapsed="false">
      <c r="B408" s="0" t="n">
        <v>2.321</v>
      </c>
      <c r="C408" s="0" t="n">
        <v>2.301</v>
      </c>
      <c r="D408" s="0" t="n">
        <v>18.2692</v>
      </c>
      <c r="E408" s="0" t="n">
        <v>18.2679</v>
      </c>
      <c r="F408" s="0" t="n">
        <v>4.663188</v>
      </c>
      <c r="G408" s="0" t="n">
        <v>4.363941</v>
      </c>
      <c r="H408" s="0" t="n">
        <v>35.3931</v>
      </c>
      <c r="I408" s="0" t="n">
        <v>32.8608</v>
      </c>
      <c r="J408" s="0" t="n">
        <v>8.013</v>
      </c>
      <c r="K408" s="0" t="n">
        <v>6.9745</v>
      </c>
      <c r="L408" s="0" t="n">
        <v>91.54256</v>
      </c>
      <c r="M408" s="0" t="n">
        <v>1.4945</v>
      </c>
      <c r="N408" s="0" t="n">
        <v>0</v>
      </c>
      <c r="O408" s="0" t="n">
        <v>0.00124</v>
      </c>
      <c r="P408" s="0" t="n">
        <v>3.41128</v>
      </c>
      <c r="Q408" s="0" t="n">
        <v>51.5479</v>
      </c>
      <c r="R408" s="0" t="n">
        <v>2.1502</v>
      </c>
      <c r="S408" s="0" t="n">
        <v>0</v>
      </c>
      <c r="T408" s="0" t="n">
        <v>0</v>
      </c>
      <c r="U408" s="0" t="n">
        <v>0</v>
      </c>
      <c r="V408" s="2" t="n">
        <v>30.001</v>
      </c>
      <c r="W408" s="2" t="n">
        <v>424.46</v>
      </c>
      <c r="X408" s="2" t="n">
        <v>127.34</v>
      </c>
      <c r="Y408" s="2" t="n">
        <v>0</v>
      </c>
    </row>
    <row r="409" customFormat="false" ht="12.75" hidden="false" customHeight="false" outlineLevel="0" collapsed="false">
      <c r="B409" s="0" t="n">
        <v>2.321</v>
      </c>
      <c r="C409" s="0" t="n">
        <v>2.301</v>
      </c>
      <c r="D409" s="0" t="n">
        <v>18.2693</v>
      </c>
      <c r="E409" s="0" t="n">
        <v>18.2681</v>
      </c>
      <c r="F409" s="0" t="n">
        <v>4.663145</v>
      </c>
      <c r="G409" s="0" t="n">
        <v>4.364012</v>
      </c>
      <c r="H409" s="0" t="n">
        <v>35.3926</v>
      </c>
      <c r="I409" s="0" t="n">
        <v>32.8613</v>
      </c>
      <c r="J409" s="0" t="n">
        <v>8.013</v>
      </c>
      <c r="K409" s="0" t="n">
        <v>7.00668</v>
      </c>
      <c r="L409" s="0" t="n">
        <v>91.96496</v>
      </c>
      <c r="M409" s="0" t="n">
        <v>1.486</v>
      </c>
      <c r="N409" s="0" t="n">
        <v>0</v>
      </c>
      <c r="O409" s="0" t="n">
        <v>0.00125</v>
      </c>
      <c r="P409" s="0" t="n">
        <v>3.41128</v>
      </c>
      <c r="Q409" s="0" t="n">
        <v>51.5479</v>
      </c>
      <c r="R409" s="0" t="n">
        <v>2.1477</v>
      </c>
      <c r="S409" s="0" t="n">
        <v>0</v>
      </c>
      <c r="T409" s="0" t="n">
        <v>0</v>
      </c>
      <c r="U409" s="0" t="n">
        <v>0</v>
      </c>
      <c r="V409" s="2" t="n">
        <v>30.086</v>
      </c>
      <c r="W409" s="2" t="n">
        <v>424.46</v>
      </c>
      <c r="X409" s="2" t="n">
        <v>127.7</v>
      </c>
      <c r="Y409" s="2" t="n">
        <v>0</v>
      </c>
    </row>
    <row r="410" customFormat="false" ht="12.75" hidden="false" customHeight="false" outlineLevel="0" collapsed="false">
      <c r="B410" s="0" t="n">
        <v>2.33</v>
      </c>
      <c r="C410" s="0" t="n">
        <v>2.31</v>
      </c>
      <c r="D410" s="0" t="n">
        <v>18.2693</v>
      </c>
      <c r="E410" s="0" t="n">
        <v>18.2679</v>
      </c>
      <c r="F410" s="0" t="n">
        <v>4.663129</v>
      </c>
      <c r="G410" s="0" t="n">
        <v>4.364054</v>
      </c>
      <c r="H410" s="0" t="n">
        <v>35.3925</v>
      </c>
      <c r="I410" s="0" t="n">
        <v>32.8617</v>
      </c>
      <c r="J410" s="0" t="n">
        <v>8.017</v>
      </c>
      <c r="K410" s="0" t="n">
        <v>7.03161</v>
      </c>
      <c r="L410" s="0" t="n">
        <v>92.29206</v>
      </c>
      <c r="M410" s="0" t="n">
        <v>1.4818</v>
      </c>
      <c r="N410" s="0" t="n">
        <v>0</v>
      </c>
      <c r="O410" s="0" t="n">
        <v>0.00126</v>
      </c>
      <c r="P410" s="0" t="n">
        <v>3.41128</v>
      </c>
      <c r="Q410" s="0" t="n">
        <v>51.5479</v>
      </c>
      <c r="R410" s="0" t="n">
        <v>2.1465</v>
      </c>
      <c r="S410" s="0" t="n">
        <v>0</v>
      </c>
      <c r="T410" s="0" t="n">
        <v>0</v>
      </c>
      <c r="U410" s="0" t="n">
        <v>0</v>
      </c>
      <c r="V410" s="2" t="n">
        <v>30.295</v>
      </c>
      <c r="W410" s="2" t="n">
        <v>422.73</v>
      </c>
      <c r="X410" s="2" t="n">
        <v>128.07</v>
      </c>
      <c r="Y410" s="2" t="n">
        <v>0</v>
      </c>
    </row>
    <row r="411" customFormat="false" ht="12.75" hidden="false" customHeight="false" outlineLevel="0" collapsed="false">
      <c r="B411" s="0" t="n">
        <v>2.33</v>
      </c>
      <c r="C411" s="0" t="n">
        <v>2.31</v>
      </c>
      <c r="D411" s="0" t="n">
        <v>18.2691</v>
      </c>
      <c r="E411" s="0" t="n">
        <v>18.2677</v>
      </c>
      <c r="F411" s="0" t="n">
        <v>4.663141</v>
      </c>
      <c r="G411" s="0" t="n">
        <v>4.364125</v>
      </c>
      <c r="H411" s="0" t="n">
        <v>35.3927</v>
      </c>
      <c r="I411" s="0" t="n">
        <v>32.8625</v>
      </c>
      <c r="J411" s="0" t="n">
        <v>8.017</v>
      </c>
      <c r="K411" s="0" t="n">
        <v>7.05505</v>
      </c>
      <c r="L411" s="0" t="n">
        <v>92.59956</v>
      </c>
      <c r="M411" s="0" t="n">
        <v>1.4776</v>
      </c>
      <c r="N411" s="0" t="n">
        <v>0</v>
      </c>
      <c r="O411" s="0" t="n">
        <v>0.00127</v>
      </c>
      <c r="P411" s="0" t="n">
        <v>3.41128</v>
      </c>
      <c r="Q411" s="0" t="n">
        <v>51.5479</v>
      </c>
      <c r="R411" s="0" t="n">
        <v>2.1453</v>
      </c>
      <c r="S411" s="0" t="n">
        <v>0</v>
      </c>
      <c r="T411" s="0" t="n">
        <v>0</v>
      </c>
      <c r="U411" s="0" t="n">
        <v>0</v>
      </c>
      <c r="V411" s="2" t="n">
        <v>30.171</v>
      </c>
      <c r="W411" s="2" t="n">
        <v>424.46</v>
      </c>
      <c r="X411" s="2" t="n">
        <v>128.07</v>
      </c>
      <c r="Y411" s="2" t="n">
        <v>0</v>
      </c>
    </row>
    <row r="412" customFormat="false" ht="12.75" hidden="false" customHeight="false" outlineLevel="0" collapsed="false">
      <c r="B412" s="0" t="n">
        <v>2.33</v>
      </c>
      <c r="C412" s="0" t="n">
        <v>2.31</v>
      </c>
      <c r="D412" s="0" t="n">
        <v>18.2691</v>
      </c>
      <c r="E412" s="0" t="n">
        <v>18.2679</v>
      </c>
      <c r="F412" s="0" t="n">
        <v>4.663184</v>
      </c>
      <c r="G412" s="0" t="n">
        <v>4.364054</v>
      </c>
      <c r="H412" s="0" t="n">
        <v>35.3931</v>
      </c>
      <c r="I412" s="0" t="n">
        <v>32.8617</v>
      </c>
      <c r="J412" s="0" t="n">
        <v>8.017</v>
      </c>
      <c r="K412" s="0" t="n">
        <v>7.07618</v>
      </c>
      <c r="L412" s="0" t="n">
        <v>92.87708</v>
      </c>
      <c r="M412" s="0" t="n">
        <v>1.4734</v>
      </c>
      <c r="N412" s="0" t="n">
        <v>0</v>
      </c>
      <c r="O412" s="0" t="n">
        <v>0.00128</v>
      </c>
      <c r="P412" s="0" t="n">
        <v>3.41128</v>
      </c>
      <c r="Q412" s="0" t="n">
        <v>51.5479</v>
      </c>
      <c r="R412" s="0" t="n">
        <v>2.1441</v>
      </c>
      <c r="S412" s="0" t="n">
        <v>0</v>
      </c>
      <c r="T412" s="0" t="n">
        <v>0</v>
      </c>
      <c r="U412" s="0" t="n">
        <v>0</v>
      </c>
      <c r="V412" s="2" t="n">
        <v>30.171</v>
      </c>
      <c r="W412" s="2" t="n">
        <v>424.46</v>
      </c>
      <c r="X412" s="2" t="n">
        <v>128.07</v>
      </c>
      <c r="Y412" s="2" t="n">
        <v>0</v>
      </c>
    </row>
    <row r="413" customFormat="false" ht="12.75" hidden="false" customHeight="false" outlineLevel="0" collapsed="false">
      <c r="B413" s="0" t="n">
        <v>2.321</v>
      </c>
      <c r="C413" s="0" t="n">
        <v>2.301</v>
      </c>
      <c r="D413" s="0" t="n">
        <v>18.2692</v>
      </c>
      <c r="E413" s="0" t="n">
        <v>18.2679</v>
      </c>
      <c r="F413" s="0" t="n">
        <v>4.663239</v>
      </c>
      <c r="G413" s="0" t="n">
        <v>4.36409</v>
      </c>
      <c r="H413" s="0" t="n">
        <v>35.3935</v>
      </c>
      <c r="I413" s="0" t="n">
        <v>32.862</v>
      </c>
      <c r="J413" s="0" t="n">
        <v>8.013</v>
      </c>
      <c r="K413" s="0" t="n">
        <v>7.0957</v>
      </c>
      <c r="L413" s="0" t="n">
        <v>93.13362</v>
      </c>
      <c r="M413" s="0" t="n">
        <v>1.4692</v>
      </c>
      <c r="N413" s="0" t="n">
        <v>0</v>
      </c>
      <c r="O413" s="0" t="n">
        <v>0.0013</v>
      </c>
      <c r="P413" s="0" t="n">
        <v>3.41128</v>
      </c>
      <c r="Q413" s="0" t="n">
        <v>51.5479</v>
      </c>
      <c r="R413" s="0" t="n">
        <v>2.1429</v>
      </c>
      <c r="S413" s="0" t="n">
        <v>0</v>
      </c>
      <c r="T413" s="0" t="n">
        <v>0</v>
      </c>
      <c r="U413" s="0" t="n">
        <v>0</v>
      </c>
      <c r="V413" s="2" t="n">
        <v>30.086</v>
      </c>
      <c r="W413" s="2" t="n">
        <v>424.46</v>
      </c>
      <c r="X413" s="2" t="n">
        <v>127.7</v>
      </c>
      <c r="Y413" s="2" t="n">
        <v>0</v>
      </c>
    </row>
    <row r="414" customFormat="false" ht="12.75" hidden="false" customHeight="false" outlineLevel="0" collapsed="false">
      <c r="B414" s="0" t="n">
        <v>2.321</v>
      </c>
      <c r="C414" s="0" t="n">
        <v>2.301</v>
      </c>
      <c r="D414" s="0" t="n">
        <v>18.2691</v>
      </c>
      <c r="E414" s="0" t="n">
        <v>18.2677</v>
      </c>
      <c r="F414" s="0" t="n">
        <v>4.663216</v>
      </c>
      <c r="G414" s="0" t="n">
        <v>4.364125</v>
      </c>
      <c r="H414" s="0" t="n">
        <v>35.3934</v>
      </c>
      <c r="I414" s="0" t="n">
        <v>32.8625</v>
      </c>
      <c r="J414" s="0" t="n">
        <v>8.013</v>
      </c>
      <c r="K414" s="0" t="n">
        <v>7.11292</v>
      </c>
      <c r="L414" s="0" t="n">
        <v>93.35941</v>
      </c>
      <c r="M414" s="0" t="n">
        <v>1.465</v>
      </c>
      <c r="N414" s="0" t="n">
        <v>0</v>
      </c>
      <c r="O414" s="0" t="n">
        <v>0.00131</v>
      </c>
      <c r="P414" s="0" t="n">
        <v>3.41128</v>
      </c>
      <c r="Q414" s="0" t="n">
        <v>51.5479</v>
      </c>
      <c r="R414" s="0" t="n">
        <v>2.1416</v>
      </c>
      <c r="S414" s="0" t="n">
        <v>0</v>
      </c>
      <c r="T414" s="0" t="n">
        <v>0</v>
      </c>
      <c r="U414" s="0" t="n">
        <v>0</v>
      </c>
      <c r="V414" s="2" t="n">
        <v>30.209</v>
      </c>
      <c r="W414" s="2" t="n">
        <v>422.73</v>
      </c>
      <c r="X414" s="2" t="n">
        <v>127.7</v>
      </c>
      <c r="Y414" s="2" t="n">
        <v>0</v>
      </c>
    </row>
    <row r="415" customFormat="false" ht="12.75" hidden="false" customHeight="false" outlineLevel="0" collapsed="false">
      <c r="B415" s="0" t="n">
        <v>2.334</v>
      </c>
      <c r="C415" s="0" t="n">
        <v>2.314</v>
      </c>
      <c r="D415" s="0" t="n">
        <v>18.2691</v>
      </c>
      <c r="E415" s="0" t="n">
        <v>18.2679</v>
      </c>
      <c r="F415" s="0" t="n">
        <v>4.663223</v>
      </c>
      <c r="G415" s="0" t="n">
        <v>4.364054</v>
      </c>
      <c r="H415" s="0" t="n">
        <v>35.3934</v>
      </c>
      <c r="I415" s="0" t="n">
        <v>32.8617</v>
      </c>
      <c r="J415" s="0" t="n">
        <v>8.013</v>
      </c>
      <c r="K415" s="0" t="n">
        <v>7.13501</v>
      </c>
      <c r="L415" s="0" t="n">
        <v>93.64945</v>
      </c>
      <c r="M415" s="0" t="n">
        <v>1.4608</v>
      </c>
      <c r="N415" s="0" t="n">
        <v>0</v>
      </c>
      <c r="O415" s="0" t="n">
        <v>0.00132</v>
      </c>
      <c r="P415" s="0" t="n">
        <v>3.41128</v>
      </c>
      <c r="Q415" s="0" t="n">
        <v>51.5479</v>
      </c>
      <c r="R415" s="0" t="n">
        <v>2.1404</v>
      </c>
      <c r="S415" s="0" t="n">
        <v>0</v>
      </c>
      <c r="T415" s="0" t="n">
        <v>0</v>
      </c>
      <c r="U415" s="0" t="n">
        <v>0</v>
      </c>
      <c r="V415" s="2" t="n">
        <v>30.086</v>
      </c>
      <c r="W415" s="2" t="n">
        <v>424.46</v>
      </c>
      <c r="X415" s="2" t="n">
        <v>127.7</v>
      </c>
      <c r="Y415" s="2" t="n">
        <v>0</v>
      </c>
    </row>
    <row r="416" customFormat="false" ht="12.75" hidden="false" customHeight="false" outlineLevel="0" collapsed="false">
      <c r="B416" s="0" t="n">
        <v>2.321</v>
      </c>
      <c r="C416" s="0" t="n">
        <v>2.301</v>
      </c>
      <c r="D416" s="0" t="n">
        <v>18.2691</v>
      </c>
      <c r="E416" s="0" t="n">
        <v>18.2679</v>
      </c>
      <c r="F416" s="0" t="n">
        <v>4.663223</v>
      </c>
      <c r="G416" s="0" t="n">
        <v>4.363976</v>
      </c>
      <c r="H416" s="0" t="n">
        <v>35.3934</v>
      </c>
      <c r="I416" s="0" t="n">
        <v>32.8611</v>
      </c>
      <c r="J416" s="0" t="n">
        <v>8.013</v>
      </c>
      <c r="K416" s="0" t="n">
        <v>7.14954</v>
      </c>
      <c r="L416" s="0" t="n">
        <v>93.84006</v>
      </c>
      <c r="M416" s="0" t="n">
        <v>1.4567</v>
      </c>
      <c r="N416" s="0" t="n">
        <v>0</v>
      </c>
      <c r="O416" s="0" t="n">
        <v>0.00133</v>
      </c>
      <c r="P416" s="0" t="n">
        <v>3.41128</v>
      </c>
      <c r="Q416" s="0" t="n">
        <v>51.5479</v>
      </c>
      <c r="R416" s="0" t="n">
        <v>2.1392</v>
      </c>
      <c r="S416" s="0" t="n">
        <v>0</v>
      </c>
      <c r="T416" s="0" t="n">
        <v>0</v>
      </c>
      <c r="U416" s="0" t="n">
        <v>0</v>
      </c>
      <c r="V416" s="2" t="n">
        <v>30.209</v>
      </c>
      <c r="W416" s="2" t="n">
        <v>422.73</v>
      </c>
      <c r="X416" s="2" t="n">
        <v>127.7</v>
      </c>
      <c r="Y416" s="2" t="n">
        <v>0</v>
      </c>
    </row>
    <row r="417" customFormat="false" ht="12.75" hidden="false" customHeight="false" outlineLevel="0" collapsed="false">
      <c r="B417" s="0" t="n">
        <v>2.312</v>
      </c>
      <c r="C417" s="0" t="n">
        <v>2.292</v>
      </c>
      <c r="D417" s="0" t="n">
        <v>18.2691</v>
      </c>
      <c r="E417" s="0" t="n">
        <v>18.2679</v>
      </c>
      <c r="F417" s="0" t="n">
        <v>4.663208</v>
      </c>
      <c r="G417" s="0" t="n">
        <v>4.364089</v>
      </c>
      <c r="H417" s="0" t="n">
        <v>35.3933</v>
      </c>
      <c r="I417" s="0" t="n">
        <v>32.8621</v>
      </c>
      <c r="J417" s="0" t="n">
        <v>8.013</v>
      </c>
      <c r="K417" s="0" t="n">
        <v>7.16305</v>
      </c>
      <c r="L417" s="0" t="n">
        <v>94.01739</v>
      </c>
      <c r="M417" s="0" t="n">
        <v>1.4525</v>
      </c>
      <c r="N417" s="0" t="n">
        <v>0</v>
      </c>
      <c r="O417" s="0" t="n">
        <v>0.00134</v>
      </c>
      <c r="P417" s="0" t="n">
        <v>3.41128</v>
      </c>
      <c r="Q417" s="0" t="n">
        <v>51.5479</v>
      </c>
      <c r="R417" s="0" t="n">
        <v>2.138</v>
      </c>
      <c r="S417" s="0" t="n">
        <v>0</v>
      </c>
      <c r="T417" s="0" t="n">
        <v>0</v>
      </c>
      <c r="U417" s="0" t="n">
        <v>0</v>
      </c>
      <c r="V417" s="2" t="n">
        <v>30.086</v>
      </c>
      <c r="W417" s="2" t="n">
        <v>424.46</v>
      </c>
      <c r="X417" s="2" t="n">
        <v>127.7</v>
      </c>
      <c r="Y417" s="2" t="n">
        <v>0</v>
      </c>
    </row>
    <row r="418" customFormat="false" ht="12.75" hidden="false" customHeight="false" outlineLevel="0" collapsed="false">
      <c r="B418" s="0" t="n">
        <v>2.312</v>
      </c>
      <c r="C418" s="0" t="n">
        <v>2.292</v>
      </c>
      <c r="D418" s="0" t="n">
        <v>18.2691</v>
      </c>
      <c r="E418" s="0" t="n">
        <v>18.2679</v>
      </c>
      <c r="F418" s="0" t="n">
        <v>4.663212</v>
      </c>
      <c r="G418" s="0" t="n">
        <v>4.364054</v>
      </c>
      <c r="H418" s="0" t="n">
        <v>35.3933</v>
      </c>
      <c r="I418" s="0" t="n">
        <v>32.8618</v>
      </c>
      <c r="J418" s="0" t="n">
        <v>8.017</v>
      </c>
      <c r="K418" s="0" t="n">
        <v>7.18137</v>
      </c>
      <c r="L418" s="0" t="n">
        <v>94.25779</v>
      </c>
      <c r="M418" s="0" t="n">
        <v>1.4443</v>
      </c>
      <c r="N418" s="0" t="n">
        <v>0</v>
      </c>
      <c r="O418" s="0" t="n">
        <v>0.00135</v>
      </c>
      <c r="P418" s="0" t="n">
        <v>3.41128</v>
      </c>
      <c r="Q418" s="0" t="n">
        <v>51.5479</v>
      </c>
      <c r="R418" s="0" t="n">
        <v>2.1355</v>
      </c>
      <c r="S418" s="0" t="n">
        <v>0</v>
      </c>
      <c r="T418" s="0" t="n">
        <v>0</v>
      </c>
      <c r="U418" s="0" t="n">
        <v>0</v>
      </c>
      <c r="V418" s="2" t="n">
        <v>30.124</v>
      </c>
      <c r="W418" s="2" t="n">
        <v>422.73</v>
      </c>
      <c r="X418" s="2" t="n">
        <v>127.34</v>
      </c>
      <c r="Y418" s="2" t="n">
        <v>0</v>
      </c>
    </row>
    <row r="419" customFormat="false" ht="12.75" hidden="false" customHeight="false" outlineLevel="0" collapsed="false">
      <c r="B419" s="0" t="n">
        <v>2.302</v>
      </c>
      <c r="C419" s="0" t="n">
        <v>2.281</v>
      </c>
      <c r="D419" s="0" t="n">
        <v>18.2692</v>
      </c>
      <c r="E419" s="0" t="n">
        <v>18.2679</v>
      </c>
      <c r="F419" s="0" t="n">
        <v>4.663231</v>
      </c>
      <c r="G419" s="0" t="n">
        <v>4.364089</v>
      </c>
      <c r="H419" s="0" t="n">
        <v>35.3934</v>
      </c>
      <c r="I419" s="0" t="n">
        <v>32.8621</v>
      </c>
      <c r="J419" s="0" t="n">
        <v>8.013</v>
      </c>
      <c r="K419" s="0" t="n">
        <v>7.18695</v>
      </c>
      <c r="L419" s="0" t="n">
        <v>94.33129</v>
      </c>
      <c r="M419" s="0" t="n">
        <v>1.4402</v>
      </c>
      <c r="N419" s="0" t="n">
        <v>0</v>
      </c>
      <c r="O419" s="0" t="n">
        <v>0.00137</v>
      </c>
      <c r="P419" s="0" t="n">
        <v>3.41128</v>
      </c>
      <c r="Q419" s="0" t="n">
        <v>51.5479</v>
      </c>
      <c r="R419" s="0" t="n">
        <v>2.1343</v>
      </c>
      <c r="S419" s="0" t="n">
        <v>0</v>
      </c>
      <c r="T419" s="0" t="n">
        <v>0</v>
      </c>
      <c r="U419" s="0" t="n">
        <v>0</v>
      </c>
      <c r="V419" s="2" t="n">
        <v>30.039</v>
      </c>
      <c r="W419" s="2" t="n">
        <v>422.73</v>
      </c>
      <c r="X419" s="2" t="n">
        <v>126.98</v>
      </c>
      <c r="Y419" s="2" t="n">
        <v>0</v>
      </c>
    </row>
    <row r="420" customFormat="false" ht="12.75" hidden="false" customHeight="false" outlineLevel="0" collapsed="false">
      <c r="B420" s="0" t="n">
        <v>2.302</v>
      </c>
      <c r="C420" s="0" t="n">
        <v>2.281</v>
      </c>
      <c r="D420" s="0" t="n">
        <v>18.2691</v>
      </c>
      <c r="E420" s="0" t="n">
        <v>18.2679</v>
      </c>
      <c r="F420" s="0" t="n">
        <v>4.663259</v>
      </c>
      <c r="G420" s="0" t="n">
        <v>4.36416</v>
      </c>
      <c r="H420" s="0" t="n">
        <v>35.3937</v>
      </c>
      <c r="I420" s="0" t="n">
        <v>32.8627</v>
      </c>
      <c r="J420" s="0" t="n">
        <v>8.017</v>
      </c>
      <c r="K420" s="0" t="n">
        <v>7.19155</v>
      </c>
      <c r="L420" s="0" t="n">
        <v>94.3917</v>
      </c>
      <c r="M420" s="0" t="n">
        <v>1.432</v>
      </c>
      <c r="N420" s="0" t="n">
        <v>0</v>
      </c>
      <c r="O420" s="0" t="n">
        <v>0.00138</v>
      </c>
      <c r="P420" s="0" t="n">
        <v>3.41128</v>
      </c>
      <c r="Q420" s="0" t="n">
        <v>51.5479</v>
      </c>
      <c r="R420" s="0" t="n">
        <v>2.1319</v>
      </c>
      <c r="S420" s="0" t="n">
        <v>0</v>
      </c>
      <c r="T420" s="0" t="n">
        <v>0</v>
      </c>
      <c r="U420" s="0" t="n">
        <v>0</v>
      </c>
      <c r="V420" s="2" t="n">
        <v>29.954</v>
      </c>
      <c r="W420" s="2" t="n">
        <v>422.73</v>
      </c>
      <c r="X420" s="2" t="n">
        <v>126.62</v>
      </c>
      <c r="Y420" s="2" t="n">
        <v>0</v>
      </c>
    </row>
    <row r="421" customFormat="false" ht="12.75" hidden="false" customHeight="false" outlineLevel="0" collapsed="false">
      <c r="B421" s="0" t="n">
        <v>2.312</v>
      </c>
      <c r="C421" s="0" t="n">
        <v>2.292</v>
      </c>
      <c r="D421" s="0" t="n">
        <v>18.2691</v>
      </c>
      <c r="E421" s="0" t="n">
        <v>18.2679</v>
      </c>
      <c r="F421" s="0" t="n">
        <v>4.663259</v>
      </c>
      <c r="G421" s="0" t="n">
        <v>4.364125</v>
      </c>
      <c r="H421" s="0" t="n">
        <v>35.3937</v>
      </c>
      <c r="I421" s="0" t="n">
        <v>32.8623</v>
      </c>
      <c r="J421" s="0" t="n">
        <v>8.013</v>
      </c>
      <c r="K421" s="0" t="n">
        <v>7.20027</v>
      </c>
      <c r="L421" s="0" t="n">
        <v>94.50614</v>
      </c>
      <c r="M421" s="0" t="n">
        <v>1.4239</v>
      </c>
      <c r="N421" s="0" t="n">
        <v>0</v>
      </c>
      <c r="O421" s="0" t="n">
        <v>0.00139</v>
      </c>
      <c r="P421" s="0" t="n">
        <v>3.41128</v>
      </c>
      <c r="Q421" s="0" t="n">
        <v>51.5479</v>
      </c>
      <c r="R421" s="0" t="n">
        <v>2.1294</v>
      </c>
      <c r="S421" s="0" t="n">
        <v>0</v>
      </c>
      <c r="T421" s="0" t="n">
        <v>0</v>
      </c>
      <c r="U421" s="0" t="n">
        <v>0</v>
      </c>
      <c r="V421" s="2" t="n">
        <v>29.831</v>
      </c>
      <c r="W421" s="2" t="n">
        <v>424.46</v>
      </c>
      <c r="X421" s="2" t="n">
        <v>126.62</v>
      </c>
      <c r="Y421" s="2" t="n">
        <v>0</v>
      </c>
    </row>
    <row r="422" customFormat="false" ht="12.75" hidden="false" customHeight="false" outlineLevel="0" collapsed="false">
      <c r="B422" s="0" t="n">
        <v>2.312</v>
      </c>
      <c r="C422" s="0" t="n">
        <v>2.292</v>
      </c>
      <c r="D422" s="0" t="n">
        <v>18.2689</v>
      </c>
      <c r="E422" s="0" t="n">
        <v>18.2681</v>
      </c>
      <c r="F422" s="0" t="n">
        <v>4.66329</v>
      </c>
      <c r="G422" s="0" t="n">
        <v>4.364089</v>
      </c>
      <c r="H422" s="0" t="n">
        <v>35.3941</v>
      </c>
      <c r="I422" s="0" t="n">
        <v>32.8619</v>
      </c>
      <c r="J422" s="0" t="n">
        <v>8.017</v>
      </c>
      <c r="K422" s="0" t="n">
        <v>7.20219</v>
      </c>
      <c r="L422" s="0" t="n">
        <v>94.5313</v>
      </c>
      <c r="M422" s="0" t="n">
        <v>1.4158</v>
      </c>
      <c r="N422" s="0" t="n">
        <v>0</v>
      </c>
      <c r="O422" s="0" t="n">
        <v>0.0014</v>
      </c>
      <c r="P422" s="0" t="n">
        <v>3.41128</v>
      </c>
      <c r="Q422" s="0" t="n">
        <v>51.5479</v>
      </c>
      <c r="R422" s="0" t="n">
        <v>2.127</v>
      </c>
      <c r="S422" s="0" t="n">
        <v>0</v>
      </c>
      <c r="T422" s="0" t="n">
        <v>0</v>
      </c>
      <c r="U422" s="0" t="n">
        <v>0</v>
      </c>
      <c r="V422" s="2" t="n">
        <v>30.039</v>
      </c>
      <c r="W422" s="2" t="n">
        <v>422.73</v>
      </c>
      <c r="X422" s="2" t="n">
        <v>126.98</v>
      </c>
      <c r="Y422" s="2" t="n">
        <v>0</v>
      </c>
    </row>
    <row r="423" customFormat="false" ht="12.75" hidden="false" customHeight="false" outlineLevel="0" collapsed="false">
      <c r="B423" s="0" t="n">
        <v>2.302</v>
      </c>
      <c r="C423" s="0" t="n">
        <v>2.281</v>
      </c>
      <c r="D423" s="0" t="n">
        <v>18.2691</v>
      </c>
      <c r="E423" s="0" t="n">
        <v>18.2681</v>
      </c>
      <c r="F423" s="0" t="n">
        <v>4.663294</v>
      </c>
      <c r="G423" s="0" t="n">
        <v>4.364012</v>
      </c>
      <c r="H423" s="0" t="n">
        <v>35.394</v>
      </c>
      <c r="I423" s="0" t="n">
        <v>32.8613</v>
      </c>
      <c r="J423" s="0" t="n">
        <v>8.013</v>
      </c>
      <c r="K423" s="0" t="n">
        <v>7.20895</v>
      </c>
      <c r="L423" s="0" t="n">
        <v>94.62019</v>
      </c>
      <c r="M423" s="0" t="n">
        <v>1.3997</v>
      </c>
      <c r="N423" s="0" t="n">
        <v>0</v>
      </c>
      <c r="O423" s="0" t="n">
        <v>0.00141</v>
      </c>
      <c r="P423" s="0" t="n">
        <v>3.41128</v>
      </c>
      <c r="Q423" s="0" t="n">
        <v>51.5479</v>
      </c>
      <c r="R423" s="0" t="n">
        <v>2.1221</v>
      </c>
      <c r="S423" s="0" t="n">
        <v>0</v>
      </c>
      <c r="T423" s="0" t="n">
        <v>0</v>
      </c>
      <c r="U423" s="0" t="n">
        <v>0</v>
      </c>
      <c r="V423" s="2" t="n">
        <v>29.916</v>
      </c>
      <c r="W423" s="2" t="n">
        <v>424.46</v>
      </c>
      <c r="X423" s="2" t="n">
        <v>126.98</v>
      </c>
      <c r="Y423" s="2" t="n">
        <v>0</v>
      </c>
    </row>
    <row r="424" customFormat="false" ht="12.75" hidden="false" customHeight="false" outlineLevel="0" collapsed="false">
      <c r="B424" s="0" t="n">
        <v>2.282</v>
      </c>
      <c r="C424" s="0" t="n">
        <v>2.262</v>
      </c>
      <c r="D424" s="0" t="n">
        <v>18.2692</v>
      </c>
      <c r="E424" s="0" t="n">
        <v>18.2679</v>
      </c>
      <c r="F424" s="0" t="n">
        <v>4.663302</v>
      </c>
      <c r="G424" s="0" t="n">
        <v>4.364089</v>
      </c>
      <c r="H424" s="0" t="n">
        <v>35.3941</v>
      </c>
      <c r="I424" s="0" t="n">
        <v>32.8621</v>
      </c>
      <c r="J424" s="0" t="n">
        <v>8.013</v>
      </c>
      <c r="K424" s="0" t="n">
        <v>7.20315</v>
      </c>
      <c r="L424" s="0" t="n">
        <v>94.54428</v>
      </c>
      <c r="M424" s="0" t="n">
        <v>1.3918</v>
      </c>
      <c r="N424" s="0" t="n">
        <v>0</v>
      </c>
      <c r="O424" s="0" t="n">
        <v>0.00142</v>
      </c>
      <c r="P424" s="0" t="n">
        <v>3.41128</v>
      </c>
      <c r="Q424" s="0" t="n">
        <v>51.5479</v>
      </c>
      <c r="R424" s="0" t="n">
        <v>2.1197</v>
      </c>
      <c r="S424" s="0" t="n">
        <v>0</v>
      </c>
      <c r="T424" s="0" t="n">
        <v>0</v>
      </c>
      <c r="U424" s="0" t="n">
        <v>0</v>
      </c>
      <c r="V424" s="2" t="n">
        <v>30.124</v>
      </c>
      <c r="W424" s="2" t="n">
        <v>422.73</v>
      </c>
      <c r="X424" s="2" t="n">
        <v>127.34</v>
      </c>
      <c r="Y424" s="2" t="n">
        <v>0</v>
      </c>
    </row>
    <row r="425" customFormat="false" ht="12.75" hidden="false" customHeight="false" outlineLevel="0" collapsed="false">
      <c r="B425" s="0" t="n">
        <v>2.312</v>
      </c>
      <c r="C425" s="0" t="n">
        <v>2.292</v>
      </c>
      <c r="D425" s="0" t="n">
        <v>18.2693</v>
      </c>
      <c r="E425" s="0" t="n">
        <v>18.2681</v>
      </c>
      <c r="F425" s="0" t="n">
        <v>4.663306</v>
      </c>
      <c r="G425" s="0" t="n">
        <v>4.364125</v>
      </c>
      <c r="H425" s="0" t="n">
        <v>35.394</v>
      </c>
      <c r="I425" s="0" t="n">
        <v>32.8622</v>
      </c>
      <c r="J425" s="0" t="n">
        <v>8.017</v>
      </c>
      <c r="K425" s="0" t="n">
        <v>7.20673</v>
      </c>
      <c r="L425" s="0" t="n">
        <v>94.59141</v>
      </c>
      <c r="M425" s="0" t="n">
        <v>1.3839</v>
      </c>
      <c r="N425" s="0" t="n">
        <v>0</v>
      </c>
      <c r="O425" s="0" t="n">
        <v>0.00144</v>
      </c>
      <c r="P425" s="0" t="n">
        <v>3.41128</v>
      </c>
      <c r="Q425" s="0" t="n">
        <v>51.5479</v>
      </c>
      <c r="R425" s="0" t="n">
        <v>2.1172</v>
      </c>
      <c r="S425" s="0" t="n">
        <v>0</v>
      </c>
      <c r="T425" s="0" t="n">
        <v>0</v>
      </c>
      <c r="U425" s="0" t="n">
        <v>0</v>
      </c>
      <c r="V425" s="2" t="n">
        <v>30.343</v>
      </c>
      <c r="W425" s="2" t="n">
        <v>424.46</v>
      </c>
      <c r="X425" s="2" t="n">
        <v>128.8</v>
      </c>
      <c r="Y425" s="2" t="n">
        <v>0</v>
      </c>
    </row>
    <row r="426" customFormat="false" ht="12.75" hidden="false" customHeight="false" outlineLevel="0" collapsed="false">
      <c r="B426" s="0" t="n">
        <v>2.282</v>
      </c>
      <c r="C426" s="0" t="n">
        <v>2.262</v>
      </c>
      <c r="D426" s="0" t="n">
        <v>18.2693</v>
      </c>
      <c r="E426" s="0" t="n">
        <v>18.2678</v>
      </c>
      <c r="F426" s="0" t="n">
        <v>4.663294</v>
      </c>
      <c r="G426" s="0" t="n">
        <v>4.364125</v>
      </c>
      <c r="H426" s="0" t="n">
        <v>35.3939</v>
      </c>
      <c r="I426" s="0" t="n">
        <v>32.8624</v>
      </c>
      <c r="J426" s="0" t="n">
        <v>8.013</v>
      </c>
      <c r="K426" s="0" t="n">
        <v>7.20433</v>
      </c>
      <c r="L426" s="0" t="n">
        <v>94.55991</v>
      </c>
      <c r="M426" s="0" t="n">
        <v>1.376</v>
      </c>
      <c r="N426" s="0" t="n">
        <v>0</v>
      </c>
      <c r="O426" s="0" t="n">
        <v>0.00145</v>
      </c>
      <c r="P426" s="0" t="n">
        <v>3.41128</v>
      </c>
      <c r="Q426" s="0" t="n">
        <v>51.5479</v>
      </c>
      <c r="R426" s="0" t="n">
        <v>2.1148</v>
      </c>
      <c r="S426" s="0" t="n">
        <v>0</v>
      </c>
      <c r="T426" s="0" t="n">
        <v>0</v>
      </c>
      <c r="U426" s="0" t="n">
        <v>0</v>
      </c>
      <c r="V426" s="2" t="n">
        <v>30.641</v>
      </c>
      <c r="W426" s="2" t="n">
        <v>422.73</v>
      </c>
      <c r="X426" s="2" t="n">
        <v>129.53</v>
      </c>
      <c r="Y426" s="2" t="n">
        <v>0</v>
      </c>
    </row>
    <row r="427" customFormat="false" ht="12.75" hidden="false" customHeight="false" outlineLevel="0" collapsed="false">
      <c r="B427" s="0" t="n">
        <v>2.282</v>
      </c>
      <c r="C427" s="0" t="n">
        <v>2.262</v>
      </c>
      <c r="D427" s="0" t="n">
        <v>18.2693</v>
      </c>
      <c r="E427" s="0" t="n">
        <v>18.2681</v>
      </c>
      <c r="F427" s="0" t="n">
        <v>4.663278</v>
      </c>
      <c r="G427" s="0" t="n">
        <v>4.364125</v>
      </c>
      <c r="H427" s="0" t="n">
        <v>35.3938</v>
      </c>
      <c r="I427" s="0" t="n">
        <v>32.8622</v>
      </c>
      <c r="J427" s="0" t="n">
        <v>8.013</v>
      </c>
      <c r="K427" s="0" t="n">
        <v>7.20701</v>
      </c>
      <c r="L427" s="0" t="n">
        <v>94.59492</v>
      </c>
      <c r="M427" s="0" t="n">
        <v>1.3682</v>
      </c>
      <c r="N427" s="0" t="n">
        <v>0</v>
      </c>
      <c r="O427" s="0" t="n">
        <v>0.00146</v>
      </c>
      <c r="P427" s="0" t="n">
        <v>3.41128</v>
      </c>
      <c r="Q427" s="0" t="n">
        <v>51.5479</v>
      </c>
      <c r="R427" s="0" t="n">
        <v>2.1123</v>
      </c>
      <c r="S427" s="0" t="n">
        <v>0</v>
      </c>
      <c r="T427" s="0" t="n">
        <v>0</v>
      </c>
      <c r="U427" s="0" t="n">
        <v>0</v>
      </c>
      <c r="V427" s="2" t="n">
        <v>30.728</v>
      </c>
      <c r="W427" s="2" t="n">
        <v>422.73</v>
      </c>
      <c r="X427" s="2" t="n">
        <v>129.9</v>
      </c>
      <c r="Y427" s="2" t="n">
        <v>0</v>
      </c>
    </row>
    <row r="428" customFormat="false" ht="12.75" hidden="false" customHeight="false" outlineLevel="0" collapsed="false">
      <c r="B428" s="0" t="n">
        <v>2.282</v>
      </c>
      <c r="C428" s="0" t="n">
        <v>2.262</v>
      </c>
      <c r="D428" s="0" t="n">
        <v>18.2693</v>
      </c>
      <c r="E428" s="0" t="n">
        <v>18.2682</v>
      </c>
      <c r="F428" s="0" t="n">
        <v>4.66331</v>
      </c>
      <c r="G428" s="0" t="n">
        <v>4.364167</v>
      </c>
      <c r="H428" s="0" t="n">
        <v>35.394</v>
      </c>
      <c r="I428" s="0" t="n">
        <v>32.8624</v>
      </c>
      <c r="J428" s="0" t="n">
        <v>8.013</v>
      </c>
      <c r="K428" s="0" t="n">
        <v>7.20457</v>
      </c>
      <c r="L428" s="0" t="n">
        <v>94.56307</v>
      </c>
      <c r="M428" s="0" t="n">
        <v>1.3565</v>
      </c>
      <c r="N428" s="0" t="n">
        <v>0</v>
      </c>
      <c r="O428" s="0" t="n">
        <v>0.00147</v>
      </c>
      <c r="P428" s="0" t="n">
        <v>3.41128</v>
      </c>
      <c r="Q428" s="0" t="n">
        <v>51.5479</v>
      </c>
      <c r="R428" s="0" t="n">
        <v>2.1087</v>
      </c>
      <c r="S428" s="0" t="n">
        <v>0</v>
      </c>
      <c r="T428" s="0" t="n">
        <v>0</v>
      </c>
      <c r="U428" s="0" t="n">
        <v>0</v>
      </c>
      <c r="V428" s="2" t="n">
        <v>31.127</v>
      </c>
      <c r="W428" s="2" t="n">
        <v>424.46</v>
      </c>
      <c r="X428" s="2" t="n">
        <v>132.12</v>
      </c>
      <c r="Y428" s="2" t="n">
        <v>0</v>
      </c>
    </row>
    <row r="429" customFormat="false" ht="12.75" hidden="false" customHeight="false" outlineLevel="0" collapsed="false">
      <c r="B429" s="0" t="n">
        <v>2.286</v>
      </c>
      <c r="C429" s="0" t="n">
        <v>2.266</v>
      </c>
      <c r="D429" s="0" t="n">
        <v>18.2695</v>
      </c>
      <c r="E429" s="0" t="n">
        <v>18.2679</v>
      </c>
      <c r="F429" s="0" t="n">
        <v>4.663338</v>
      </c>
      <c r="G429" s="0" t="n">
        <v>4.364054</v>
      </c>
      <c r="H429" s="0" t="n">
        <v>35.3941</v>
      </c>
      <c r="I429" s="0" t="n">
        <v>32.8618</v>
      </c>
      <c r="J429" s="0" t="n">
        <v>8.013</v>
      </c>
      <c r="K429" s="0" t="n">
        <v>7.2007</v>
      </c>
      <c r="L429" s="0" t="n">
        <v>94.51266</v>
      </c>
      <c r="M429" s="0" t="n">
        <v>1.345</v>
      </c>
      <c r="N429" s="0" t="n">
        <v>0</v>
      </c>
      <c r="O429" s="0" t="n">
        <v>0.00148</v>
      </c>
      <c r="P429" s="0" t="n">
        <v>3.41128</v>
      </c>
      <c r="Q429" s="0" t="n">
        <v>51.5479</v>
      </c>
      <c r="R429" s="0" t="n">
        <v>2.105</v>
      </c>
      <c r="S429" s="0" t="n">
        <v>0</v>
      </c>
      <c r="T429" s="0" t="n">
        <v>0</v>
      </c>
      <c r="U429" s="0" t="n">
        <v>0</v>
      </c>
      <c r="V429" s="2" t="n">
        <v>31.482</v>
      </c>
      <c r="W429" s="2" t="n">
        <v>424.46</v>
      </c>
      <c r="X429" s="2" t="n">
        <v>133.63</v>
      </c>
      <c r="Y429" s="2" t="n">
        <v>0</v>
      </c>
    </row>
    <row r="430" customFormat="false" ht="12.75" hidden="false" customHeight="false" outlineLevel="0" collapsed="false">
      <c r="B430" s="0" t="n">
        <v>2.282</v>
      </c>
      <c r="C430" s="0" t="n">
        <v>2.262</v>
      </c>
      <c r="D430" s="0" t="n">
        <v>18.2693</v>
      </c>
      <c r="E430" s="0" t="n">
        <v>18.2681</v>
      </c>
      <c r="F430" s="0" t="n">
        <v>4.663318</v>
      </c>
      <c r="G430" s="0" t="n">
        <v>4.36416</v>
      </c>
      <c r="H430" s="0" t="n">
        <v>35.3941</v>
      </c>
      <c r="I430" s="0" t="n">
        <v>32.8625</v>
      </c>
      <c r="J430" s="0" t="n">
        <v>8.013</v>
      </c>
      <c r="K430" s="0" t="n">
        <v>7.20209</v>
      </c>
      <c r="L430" s="0" t="n">
        <v>94.53052</v>
      </c>
      <c r="M430" s="0" t="n">
        <v>1.3335</v>
      </c>
      <c r="N430" s="0" t="n">
        <v>0</v>
      </c>
      <c r="O430" s="0" t="n">
        <v>0.00149</v>
      </c>
      <c r="P430" s="0" t="n">
        <v>3.41128</v>
      </c>
      <c r="Q430" s="0" t="n">
        <v>51.5479</v>
      </c>
      <c r="R430" s="0" t="n">
        <v>2.1013</v>
      </c>
      <c r="S430" s="0" t="n">
        <v>0</v>
      </c>
      <c r="T430" s="0" t="n">
        <v>0</v>
      </c>
      <c r="U430" s="0" t="n">
        <v>0</v>
      </c>
      <c r="V430" s="2" t="n">
        <v>31.701</v>
      </c>
      <c r="W430" s="2" t="n">
        <v>422.73</v>
      </c>
      <c r="X430" s="2" t="n">
        <v>134.01</v>
      </c>
      <c r="Y430" s="2" t="n">
        <v>0</v>
      </c>
    </row>
    <row r="431" customFormat="false" ht="12.75" hidden="false" customHeight="false" outlineLevel="0" collapsed="false">
      <c r="B431" s="0" t="n">
        <v>2.262</v>
      </c>
      <c r="C431" s="0" t="n">
        <v>2.243</v>
      </c>
      <c r="D431" s="0" t="n">
        <v>18.2693</v>
      </c>
      <c r="E431" s="0" t="n">
        <v>18.2679</v>
      </c>
      <c r="F431" s="0" t="n">
        <v>4.663294</v>
      </c>
      <c r="G431" s="0" t="n">
        <v>4.364125</v>
      </c>
      <c r="H431" s="0" t="n">
        <v>35.3939</v>
      </c>
      <c r="I431" s="0" t="n">
        <v>32.8624</v>
      </c>
      <c r="J431" s="0" t="n">
        <v>8.017</v>
      </c>
      <c r="K431" s="0" t="n">
        <v>7.19848</v>
      </c>
      <c r="L431" s="0" t="n">
        <v>94.48308</v>
      </c>
      <c r="M431" s="0" t="n">
        <v>1.3222</v>
      </c>
      <c r="N431" s="0" t="n">
        <v>0</v>
      </c>
      <c r="O431" s="0" t="n">
        <v>0.0015</v>
      </c>
      <c r="P431" s="0" t="n">
        <v>3.41128</v>
      </c>
      <c r="Q431" s="0" t="n">
        <v>51.5479</v>
      </c>
      <c r="R431" s="0" t="n">
        <v>2.0977</v>
      </c>
      <c r="S431" s="0" t="n">
        <v>0</v>
      </c>
      <c r="T431" s="0" t="n">
        <v>0</v>
      </c>
      <c r="U431" s="0" t="n">
        <v>0</v>
      </c>
      <c r="V431" s="2" t="n">
        <v>31.931</v>
      </c>
      <c r="W431" s="2" t="n">
        <v>424.46</v>
      </c>
      <c r="X431" s="2" t="n">
        <v>135.54</v>
      </c>
      <c r="Y431" s="2" t="n">
        <v>0</v>
      </c>
    </row>
    <row r="432" customFormat="false" ht="12.75" hidden="false" customHeight="false" outlineLevel="0" collapsed="false">
      <c r="B432" s="0" t="n">
        <v>2.282</v>
      </c>
      <c r="C432" s="0" t="n">
        <v>2.262</v>
      </c>
      <c r="D432" s="0" t="n">
        <v>18.2693</v>
      </c>
      <c r="E432" s="0" t="n">
        <v>18.2679</v>
      </c>
      <c r="F432" s="0" t="n">
        <v>4.663196</v>
      </c>
      <c r="G432" s="0" t="n">
        <v>4.364054</v>
      </c>
      <c r="H432" s="0" t="n">
        <v>35.393</v>
      </c>
      <c r="I432" s="0" t="n">
        <v>32.8618</v>
      </c>
      <c r="J432" s="0" t="n">
        <v>8.013</v>
      </c>
      <c r="K432" s="0" t="n">
        <v>7.19518</v>
      </c>
      <c r="L432" s="0" t="n">
        <v>94.43934</v>
      </c>
      <c r="M432" s="0" t="n">
        <v>1.3184</v>
      </c>
      <c r="N432" s="0" t="n">
        <v>0</v>
      </c>
      <c r="O432" s="0" t="n">
        <v>0.00152</v>
      </c>
      <c r="P432" s="0" t="n">
        <v>3.41128</v>
      </c>
      <c r="Q432" s="0" t="n">
        <v>51.5479</v>
      </c>
      <c r="R432" s="0" t="n">
        <v>2.0965</v>
      </c>
      <c r="S432" s="0" t="n">
        <v>0</v>
      </c>
      <c r="T432" s="0" t="n">
        <v>0</v>
      </c>
      <c r="U432" s="0" t="n">
        <v>0</v>
      </c>
      <c r="V432" s="2" t="n">
        <v>32.336</v>
      </c>
      <c r="W432" s="2" t="n">
        <v>422.73</v>
      </c>
      <c r="X432" s="2" t="n">
        <v>136.69</v>
      </c>
      <c r="Y432" s="2" t="n">
        <v>0</v>
      </c>
    </row>
    <row r="433" customFormat="false" ht="12.75" hidden="false" customHeight="false" outlineLevel="0" collapsed="false">
      <c r="B433" s="0" t="n">
        <v>2.282</v>
      </c>
      <c r="C433" s="0" t="n">
        <v>2.262</v>
      </c>
      <c r="D433" s="0" t="n">
        <v>18.2693</v>
      </c>
      <c r="E433" s="0" t="n">
        <v>18.2679</v>
      </c>
      <c r="F433" s="0" t="n">
        <v>4.663176</v>
      </c>
      <c r="G433" s="0" t="n">
        <v>4.364054</v>
      </c>
      <c r="H433" s="0" t="n">
        <v>35.3929</v>
      </c>
      <c r="I433" s="0" t="n">
        <v>32.8618</v>
      </c>
      <c r="J433" s="0" t="n">
        <v>8.017</v>
      </c>
      <c r="K433" s="0" t="n">
        <v>7.19142</v>
      </c>
      <c r="L433" s="0" t="n">
        <v>94.38982</v>
      </c>
      <c r="M433" s="0" t="n">
        <v>1.3222</v>
      </c>
      <c r="N433" s="0" t="n">
        <v>0</v>
      </c>
      <c r="O433" s="0" t="n">
        <v>0.00153</v>
      </c>
      <c r="P433" s="0" t="n">
        <v>3.41128</v>
      </c>
      <c r="Q433" s="0" t="n">
        <v>51.5479</v>
      </c>
      <c r="R433" s="0" t="n">
        <v>2.0977</v>
      </c>
      <c r="S433" s="0" t="n">
        <v>0</v>
      </c>
      <c r="T433" s="0" t="n">
        <v>0</v>
      </c>
      <c r="U433" s="0" t="n">
        <v>0</v>
      </c>
      <c r="V433" s="2" t="n">
        <v>32.428</v>
      </c>
      <c r="W433" s="2" t="n">
        <v>422.73</v>
      </c>
      <c r="X433" s="2" t="n">
        <v>137.08</v>
      </c>
      <c r="Y433" s="2" t="n">
        <v>0</v>
      </c>
    </row>
    <row r="434" customFormat="false" ht="12.75" hidden="false" customHeight="false" outlineLevel="0" collapsed="false">
      <c r="B434" s="0" t="n">
        <v>2.282</v>
      </c>
      <c r="C434" s="0" t="n">
        <v>2.262</v>
      </c>
      <c r="D434" s="0" t="n">
        <v>18.2693</v>
      </c>
      <c r="E434" s="0" t="n">
        <v>18.2681</v>
      </c>
      <c r="F434" s="0" t="n">
        <v>4.663302</v>
      </c>
      <c r="G434" s="0" t="n">
        <v>4.364203</v>
      </c>
      <c r="H434" s="0" t="n">
        <v>35.3939</v>
      </c>
      <c r="I434" s="0" t="n">
        <v>32.8629</v>
      </c>
      <c r="J434" s="0" t="n">
        <v>8.017</v>
      </c>
      <c r="K434" s="0" t="n">
        <v>7.18142</v>
      </c>
      <c r="L434" s="0" t="n">
        <v>94.25928</v>
      </c>
      <c r="M434" s="0" t="n">
        <v>1.3297</v>
      </c>
      <c r="N434" s="0" t="n">
        <v>0</v>
      </c>
      <c r="O434" s="0" t="n">
        <v>0.00154</v>
      </c>
      <c r="P434" s="0" t="n">
        <v>3.41128</v>
      </c>
      <c r="Q434" s="0" t="n">
        <v>51.5479</v>
      </c>
      <c r="R434" s="0" t="n">
        <v>2.1001</v>
      </c>
      <c r="S434" s="0" t="n">
        <v>0</v>
      </c>
      <c r="T434" s="0" t="n">
        <v>0</v>
      </c>
      <c r="U434" s="0" t="n">
        <v>0</v>
      </c>
      <c r="V434" s="2" t="n">
        <v>32.756</v>
      </c>
      <c r="W434" s="2" t="n">
        <v>424.46</v>
      </c>
      <c r="X434" s="2" t="n">
        <v>139.04</v>
      </c>
      <c r="Y434" s="2" t="n">
        <v>0</v>
      </c>
    </row>
    <row r="435" customFormat="false" ht="12.75" hidden="false" customHeight="false" outlineLevel="0" collapsed="false">
      <c r="B435" s="0" t="n">
        <v>2.253</v>
      </c>
      <c r="C435" s="0" t="n">
        <v>2.234</v>
      </c>
      <c r="D435" s="0" t="n">
        <v>18.2691</v>
      </c>
      <c r="E435" s="0" t="n">
        <v>18.2681</v>
      </c>
      <c r="F435" s="0" t="n">
        <v>4.66329</v>
      </c>
      <c r="G435" s="0" t="n">
        <v>4.364089</v>
      </c>
      <c r="H435" s="0" t="n">
        <v>35.394</v>
      </c>
      <c r="I435" s="0" t="n">
        <v>32.8619</v>
      </c>
      <c r="J435" s="0" t="n">
        <v>8.013</v>
      </c>
      <c r="K435" s="0" t="n">
        <v>7.18138</v>
      </c>
      <c r="L435" s="0" t="n">
        <v>94.25834</v>
      </c>
      <c r="M435" s="0" t="n">
        <v>1.3335</v>
      </c>
      <c r="N435" s="0" t="n">
        <v>0</v>
      </c>
      <c r="O435" s="0" t="n">
        <v>0.00155</v>
      </c>
      <c r="P435" s="0" t="n">
        <v>3.41128</v>
      </c>
      <c r="Q435" s="0" t="n">
        <v>51.5479</v>
      </c>
      <c r="R435" s="0" t="n">
        <v>2.1013</v>
      </c>
      <c r="S435" s="0" t="n">
        <v>0</v>
      </c>
      <c r="T435" s="0" t="n">
        <v>0</v>
      </c>
      <c r="U435" s="0" t="n">
        <v>0</v>
      </c>
      <c r="V435" s="2" t="n">
        <v>33.223</v>
      </c>
      <c r="W435" s="2" t="n">
        <v>424.46</v>
      </c>
      <c r="X435" s="2" t="n">
        <v>141.02</v>
      </c>
      <c r="Y435" s="2" t="n">
        <v>0</v>
      </c>
    </row>
    <row r="436" customFormat="false" ht="12.75" hidden="false" customHeight="false" outlineLevel="0" collapsed="false">
      <c r="B436" s="0" t="n">
        <v>2.282</v>
      </c>
      <c r="C436" s="0" t="n">
        <v>2.262</v>
      </c>
      <c r="D436" s="0" t="n">
        <v>18.2693</v>
      </c>
      <c r="E436" s="0" t="n">
        <v>18.2682</v>
      </c>
      <c r="F436" s="0" t="n">
        <v>4.663282</v>
      </c>
      <c r="G436" s="0" t="n">
        <v>4.364125</v>
      </c>
      <c r="H436" s="0" t="n">
        <v>35.3938</v>
      </c>
      <c r="I436" s="0" t="n">
        <v>32.8621</v>
      </c>
      <c r="J436" s="0" t="n">
        <v>8.017</v>
      </c>
      <c r="K436" s="0" t="n">
        <v>7.1709</v>
      </c>
      <c r="L436" s="0" t="n">
        <v>94.12104</v>
      </c>
      <c r="M436" s="0" t="n">
        <v>1.3411</v>
      </c>
      <c r="N436" s="0" t="n">
        <v>0</v>
      </c>
      <c r="O436" s="0" t="n">
        <v>0.00156</v>
      </c>
      <c r="P436" s="0" t="n">
        <v>3.41128</v>
      </c>
      <c r="Q436" s="0" t="n">
        <v>51.5479</v>
      </c>
      <c r="R436" s="0" t="n">
        <v>2.1038</v>
      </c>
      <c r="S436" s="0" t="n">
        <v>0</v>
      </c>
      <c r="T436" s="0" t="n">
        <v>0</v>
      </c>
      <c r="U436" s="0" t="n">
        <v>0</v>
      </c>
      <c r="V436" s="2" t="n">
        <v>33.317</v>
      </c>
      <c r="W436" s="2" t="n">
        <v>424.46</v>
      </c>
      <c r="X436" s="2" t="n">
        <v>141.42</v>
      </c>
      <c r="Y436" s="2" t="n">
        <v>0</v>
      </c>
    </row>
    <row r="437" customFormat="false" ht="12.75" hidden="false" customHeight="false" outlineLevel="0" collapsed="false">
      <c r="B437" s="0" t="n">
        <v>2.282</v>
      </c>
      <c r="C437" s="0" t="n">
        <v>2.262</v>
      </c>
      <c r="D437" s="0" t="n">
        <v>18.2691</v>
      </c>
      <c r="E437" s="0" t="n">
        <v>18.2679</v>
      </c>
      <c r="F437" s="0" t="n">
        <v>4.663302</v>
      </c>
      <c r="G437" s="0" t="n">
        <v>4.364125</v>
      </c>
      <c r="H437" s="0" t="n">
        <v>35.3941</v>
      </c>
      <c r="I437" s="0" t="n">
        <v>32.8624</v>
      </c>
      <c r="J437" s="0" t="n">
        <v>8.017</v>
      </c>
      <c r="K437" s="0" t="n">
        <v>7.16539</v>
      </c>
      <c r="L437" s="0" t="n">
        <v>94.0485</v>
      </c>
      <c r="M437" s="0" t="n">
        <v>1.345</v>
      </c>
      <c r="N437" s="0" t="n">
        <v>0</v>
      </c>
      <c r="O437" s="0" t="n">
        <v>0.00157</v>
      </c>
      <c r="P437" s="0" t="n">
        <v>3.41128</v>
      </c>
      <c r="Q437" s="0" t="n">
        <v>51.5479</v>
      </c>
      <c r="R437" s="0" t="n">
        <v>2.105</v>
      </c>
      <c r="S437" s="0" t="n">
        <v>0</v>
      </c>
      <c r="T437" s="0" t="n">
        <v>0</v>
      </c>
      <c r="U437" s="0" t="n">
        <v>0</v>
      </c>
      <c r="V437" s="2" t="n">
        <v>33.74</v>
      </c>
      <c r="W437" s="2" t="n">
        <v>422.73</v>
      </c>
      <c r="X437" s="2" t="n">
        <v>142.63</v>
      </c>
      <c r="Y437" s="2" t="n">
        <v>0</v>
      </c>
    </row>
    <row r="438" customFormat="false" ht="12.75" hidden="false" customHeight="false" outlineLevel="0" collapsed="false">
      <c r="B438" s="0" t="n">
        <v>2.282</v>
      </c>
      <c r="C438" s="0" t="n">
        <v>2.262</v>
      </c>
      <c r="D438" s="0" t="n">
        <v>18.2693</v>
      </c>
      <c r="E438" s="0" t="n">
        <v>18.2681</v>
      </c>
      <c r="F438" s="0" t="n">
        <v>4.663271</v>
      </c>
      <c r="G438" s="0" t="n">
        <v>4.364167</v>
      </c>
      <c r="H438" s="0" t="n">
        <v>35.3937</v>
      </c>
      <c r="I438" s="0" t="n">
        <v>32.8626</v>
      </c>
      <c r="J438" s="0" t="n">
        <v>8.013</v>
      </c>
      <c r="K438" s="0" t="n">
        <v>7.15974</v>
      </c>
      <c r="L438" s="0" t="n">
        <v>93.97453</v>
      </c>
      <c r="M438" s="0" t="n">
        <v>1.3488</v>
      </c>
      <c r="N438" s="0" t="n">
        <v>0</v>
      </c>
      <c r="O438" s="0" t="n">
        <v>0.00159</v>
      </c>
      <c r="P438" s="0" t="n">
        <v>3.41128</v>
      </c>
      <c r="Q438" s="0" t="n">
        <v>51.5479</v>
      </c>
      <c r="R438" s="0" t="n">
        <v>2.1062</v>
      </c>
      <c r="S438" s="0" t="n">
        <v>0</v>
      </c>
      <c r="T438" s="0" t="n">
        <v>0</v>
      </c>
      <c r="U438" s="0" t="n">
        <v>0</v>
      </c>
      <c r="V438" s="2" t="n">
        <v>34.081</v>
      </c>
      <c r="W438" s="2" t="n">
        <v>424.46</v>
      </c>
      <c r="X438" s="2" t="n">
        <v>144.66</v>
      </c>
      <c r="Y438" s="2" t="n">
        <v>0</v>
      </c>
    </row>
    <row r="439" customFormat="false" ht="12.75" hidden="false" customHeight="false" outlineLevel="0" collapsed="false">
      <c r="B439" s="0" t="n">
        <v>2.282</v>
      </c>
      <c r="C439" s="0" t="n">
        <v>2.262</v>
      </c>
      <c r="D439" s="0" t="n">
        <v>18.2693</v>
      </c>
      <c r="E439" s="0" t="n">
        <v>18.2681</v>
      </c>
      <c r="F439" s="0" t="n">
        <v>4.663243</v>
      </c>
      <c r="G439" s="0" t="n">
        <v>4.364238</v>
      </c>
      <c r="H439" s="0" t="n">
        <v>35.3934</v>
      </c>
      <c r="I439" s="0" t="n">
        <v>32.8632</v>
      </c>
      <c r="J439" s="0" t="n">
        <v>8.013</v>
      </c>
      <c r="K439" s="0" t="n">
        <v>7.15559</v>
      </c>
      <c r="L439" s="0" t="n">
        <v>93.91991</v>
      </c>
      <c r="M439" s="0" t="n">
        <v>1.3488</v>
      </c>
      <c r="N439" s="0" t="n">
        <v>0</v>
      </c>
      <c r="O439" s="0" t="n">
        <v>0.0016</v>
      </c>
      <c r="P439" s="0" t="n">
        <v>3.41128</v>
      </c>
      <c r="Q439" s="0" t="n">
        <v>51.5479</v>
      </c>
      <c r="R439" s="0" t="n">
        <v>2.1062</v>
      </c>
      <c r="S439" s="0" t="n">
        <v>0</v>
      </c>
      <c r="T439" s="0" t="n">
        <v>0</v>
      </c>
      <c r="U439" s="0" t="n">
        <v>0</v>
      </c>
      <c r="V439" s="2" t="n">
        <v>34.178</v>
      </c>
      <c r="W439" s="2" t="n">
        <v>424.46</v>
      </c>
      <c r="X439" s="2" t="n">
        <v>145.07</v>
      </c>
      <c r="Y439" s="2" t="n">
        <v>0</v>
      </c>
    </row>
    <row r="440" customFormat="false" ht="12.75" hidden="false" customHeight="false" outlineLevel="0" collapsed="false">
      <c r="B440" s="0" t="n">
        <v>2.282</v>
      </c>
      <c r="C440" s="0" t="n">
        <v>2.262</v>
      </c>
      <c r="D440" s="0" t="n">
        <v>18.2693</v>
      </c>
      <c r="E440" s="0" t="n">
        <v>18.2681</v>
      </c>
      <c r="F440" s="0" t="n">
        <v>4.663212</v>
      </c>
      <c r="G440" s="0" t="n">
        <v>4.364203</v>
      </c>
      <c r="H440" s="0" t="n">
        <v>35.3931</v>
      </c>
      <c r="I440" s="0" t="n">
        <v>32.8629</v>
      </c>
      <c r="J440" s="0" t="n">
        <v>8.017</v>
      </c>
      <c r="K440" s="0" t="n">
        <v>7.14497</v>
      </c>
      <c r="L440" s="0" t="n">
        <v>93.78035</v>
      </c>
      <c r="M440" s="0" t="n">
        <v>1.3527</v>
      </c>
      <c r="N440" s="0" t="n">
        <v>0</v>
      </c>
      <c r="O440" s="0" t="n">
        <v>0.00161</v>
      </c>
      <c r="P440" s="0" t="n">
        <v>3.41128</v>
      </c>
      <c r="Q440" s="0" t="n">
        <v>51.5479</v>
      </c>
      <c r="R440" s="0" t="n">
        <v>2.1074</v>
      </c>
      <c r="S440" s="0" t="n">
        <v>0</v>
      </c>
      <c r="T440" s="0" t="n">
        <v>0</v>
      </c>
      <c r="U440" s="0" t="n">
        <v>0</v>
      </c>
      <c r="V440" s="2" t="n">
        <v>34.275</v>
      </c>
      <c r="W440" s="2" t="n">
        <v>424.46</v>
      </c>
      <c r="X440" s="2" t="n">
        <v>145.48</v>
      </c>
      <c r="Y440" s="2" t="n">
        <v>0</v>
      </c>
    </row>
    <row r="441" customFormat="false" ht="12.75" hidden="false" customHeight="false" outlineLevel="0" collapsed="false">
      <c r="B441" s="0" t="n">
        <v>2.282</v>
      </c>
      <c r="C441" s="0" t="n">
        <v>2.262</v>
      </c>
      <c r="D441" s="0" t="n">
        <v>18.2693</v>
      </c>
      <c r="E441" s="0" t="n">
        <v>18.2682</v>
      </c>
      <c r="F441" s="0" t="n">
        <v>4.663345</v>
      </c>
      <c r="G441" s="0" t="n">
        <v>4.364203</v>
      </c>
      <c r="H441" s="0" t="n">
        <v>35.3943</v>
      </c>
      <c r="I441" s="0" t="n">
        <v>32.8627</v>
      </c>
      <c r="J441" s="0" t="n">
        <v>8.017</v>
      </c>
      <c r="K441" s="0" t="n">
        <v>7.13879</v>
      </c>
      <c r="L441" s="0" t="n">
        <v>93.69986</v>
      </c>
      <c r="M441" s="0" t="n">
        <v>1.3565</v>
      </c>
      <c r="N441" s="0" t="n">
        <v>0</v>
      </c>
      <c r="O441" s="0" t="n">
        <v>0.00162</v>
      </c>
      <c r="P441" s="0" t="n">
        <v>3.41128</v>
      </c>
      <c r="Q441" s="0" t="n">
        <v>51.5479</v>
      </c>
      <c r="R441" s="0" t="n">
        <v>2.1087</v>
      </c>
      <c r="S441" s="0" t="n">
        <v>0</v>
      </c>
      <c r="T441" s="0" t="n">
        <v>0</v>
      </c>
      <c r="U441" s="0" t="n">
        <v>0</v>
      </c>
      <c r="V441" s="2" t="n">
        <v>34.513</v>
      </c>
      <c r="W441" s="2" t="n">
        <v>422.73</v>
      </c>
      <c r="X441" s="2" t="n">
        <v>145.9</v>
      </c>
      <c r="Y441" s="2" t="n">
        <v>0</v>
      </c>
    </row>
    <row r="442" customFormat="false" ht="12.75" hidden="false" customHeight="false" outlineLevel="0" collapsed="false">
      <c r="B442" s="0" t="n">
        <v>2.277</v>
      </c>
      <c r="C442" s="0" t="n">
        <v>2.257</v>
      </c>
      <c r="D442" s="0" t="n">
        <v>18.2694</v>
      </c>
      <c r="E442" s="0" t="n">
        <v>18.2682</v>
      </c>
      <c r="F442" s="0" t="n">
        <v>4.66333</v>
      </c>
      <c r="G442" s="0" t="n">
        <v>4.364203</v>
      </c>
      <c r="H442" s="0" t="n">
        <v>35.3941</v>
      </c>
      <c r="I442" s="0" t="n">
        <v>32.8627</v>
      </c>
      <c r="J442" s="0" t="n">
        <v>8.013</v>
      </c>
      <c r="K442" s="0" t="n">
        <v>7.13281</v>
      </c>
      <c r="L442" s="0" t="n">
        <v>93.62154</v>
      </c>
      <c r="M442" s="0" t="n">
        <v>1.3643</v>
      </c>
      <c r="N442" s="0" t="n">
        <v>0</v>
      </c>
      <c r="O442" s="0" t="n">
        <v>0.00163</v>
      </c>
      <c r="P442" s="0" t="n">
        <v>3.41128</v>
      </c>
      <c r="Q442" s="0" t="n">
        <v>51.5479</v>
      </c>
      <c r="R442" s="0" t="n">
        <v>2.1111</v>
      </c>
      <c r="S442" s="0" t="n">
        <v>0</v>
      </c>
      <c r="T442" s="0" t="n">
        <v>0</v>
      </c>
      <c r="U442" s="0" t="n">
        <v>0</v>
      </c>
      <c r="V442" s="2" t="n">
        <v>34.611</v>
      </c>
      <c r="W442" s="2" t="n">
        <v>422.73</v>
      </c>
      <c r="X442" s="2" t="n">
        <v>146.31</v>
      </c>
      <c r="Y442" s="2" t="n">
        <v>0</v>
      </c>
    </row>
    <row r="443" customFormat="false" ht="12.75" hidden="false" customHeight="false" outlineLevel="0" collapsed="false">
      <c r="B443" s="0" t="n">
        <v>2.273</v>
      </c>
      <c r="C443" s="0" t="n">
        <v>2.253</v>
      </c>
      <c r="D443" s="0" t="n">
        <v>18.2693</v>
      </c>
      <c r="E443" s="0" t="n">
        <v>18.2682</v>
      </c>
      <c r="F443" s="0" t="n">
        <v>4.663345</v>
      </c>
      <c r="G443" s="0" t="n">
        <v>4.364125</v>
      </c>
      <c r="H443" s="0" t="n">
        <v>35.3943</v>
      </c>
      <c r="I443" s="0" t="n">
        <v>32.8621</v>
      </c>
      <c r="J443" s="0" t="n">
        <v>8.013</v>
      </c>
      <c r="K443" s="0" t="n">
        <v>7.12711</v>
      </c>
      <c r="L443" s="0" t="n">
        <v>93.54656</v>
      </c>
      <c r="M443" s="0" t="n">
        <v>1.376</v>
      </c>
      <c r="N443" s="0" t="n">
        <v>0</v>
      </c>
      <c r="O443" s="0" t="n">
        <v>0.00164</v>
      </c>
      <c r="P443" s="0" t="n">
        <v>3.41128</v>
      </c>
      <c r="Q443" s="0" t="n">
        <v>51.5479</v>
      </c>
      <c r="R443" s="0" t="n">
        <v>2.1148</v>
      </c>
      <c r="S443" s="0" t="n">
        <v>0</v>
      </c>
      <c r="T443" s="0" t="n">
        <v>0</v>
      </c>
      <c r="U443" s="0" t="n">
        <v>0</v>
      </c>
      <c r="V443" s="2" t="n">
        <v>34.567</v>
      </c>
      <c r="W443" s="2" t="n">
        <v>424.46</v>
      </c>
      <c r="X443" s="2" t="n">
        <v>146.72</v>
      </c>
      <c r="Y443" s="2" t="n">
        <v>0</v>
      </c>
    </row>
    <row r="444" customFormat="false" ht="12.75" hidden="false" customHeight="false" outlineLevel="0" collapsed="false">
      <c r="B444" s="0" t="n">
        <v>2.292</v>
      </c>
      <c r="C444" s="0" t="n">
        <v>2.272</v>
      </c>
      <c r="D444" s="0" t="n">
        <v>18.2696</v>
      </c>
      <c r="E444" s="0" t="n">
        <v>18.2684</v>
      </c>
      <c r="F444" s="0" t="n">
        <v>4.663322</v>
      </c>
      <c r="G444" s="0" t="n">
        <v>4.364125</v>
      </c>
      <c r="H444" s="0" t="n">
        <v>35.3938</v>
      </c>
      <c r="I444" s="0" t="n">
        <v>32.8619</v>
      </c>
      <c r="J444" s="0" t="n">
        <v>8.013</v>
      </c>
      <c r="K444" s="0" t="n">
        <v>7.11661</v>
      </c>
      <c r="L444" s="0" t="n">
        <v>93.40907</v>
      </c>
      <c r="M444" s="0" t="n">
        <v>1.3839</v>
      </c>
      <c r="N444" s="0" t="n">
        <v>0</v>
      </c>
      <c r="O444" s="0" t="n">
        <v>0.00166</v>
      </c>
      <c r="P444" s="0" t="n">
        <v>3.41128</v>
      </c>
      <c r="Q444" s="0" t="n">
        <v>51.5479</v>
      </c>
      <c r="R444" s="0" t="n">
        <v>2.1172</v>
      </c>
      <c r="S444" s="0" t="n">
        <v>0</v>
      </c>
      <c r="T444" s="0" t="n">
        <v>0</v>
      </c>
      <c r="U444" s="0" t="n">
        <v>0</v>
      </c>
      <c r="V444" s="2" t="n">
        <v>34.862</v>
      </c>
      <c r="W444" s="2" t="n">
        <v>424.46</v>
      </c>
      <c r="X444" s="2" t="n">
        <v>147.98</v>
      </c>
      <c r="Y444" s="2" t="n">
        <v>0</v>
      </c>
    </row>
    <row r="445" customFormat="false" ht="12.75" hidden="false" customHeight="false" outlineLevel="0" collapsed="false">
      <c r="B445" s="0" t="n">
        <v>2.302</v>
      </c>
      <c r="C445" s="0" t="n">
        <v>2.282</v>
      </c>
      <c r="D445" s="0" t="n">
        <v>18.2697</v>
      </c>
      <c r="E445" s="0" t="n">
        <v>18.2682</v>
      </c>
      <c r="F445" s="0" t="n">
        <v>4.663306</v>
      </c>
      <c r="G445" s="0" t="n">
        <v>4.364167</v>
      </c>
      <c r="H445" s="0" t="n">
        <v>35.3936</v>
      </c>
      <c r="I445" s="0" t="n">
        <v>32.8624</v>
      </c>
      <c r="J445" s="0" t="n">
        <v>8.013</v>
      </c>
      <c r="K445" s="0" t="n">
        <v>7.10584</v>
      </c>
      <c r="L445" s="0" t="n">
        <v>93.26766</v>
      </c>
      <c r="M445" s="0" t="n">
        <v>1.3918</v>
      </c>
      <c r="N445" s="0" t="n">
        <v>0</v>
      </c>
      <c r="O445" s="0" t="n">
        <v>0.00167</v>
      </c>
      <c r="P445" s="0" t="n">
        <v>3.41128</v>
      </c>
      <c r="Q445" s="0" t="n">
        <v>51.5479</v>
      </c>
      <c r="R445" s="0" t="n">
        <v>2.1197</v>
      </c>
      <c r="S445" s="0" t="n">
        <v>0</v>
      </c>
      <c r="T445" s="0" t="n">
        <v>0</v>
      </c>
      <c r="U445" s="0" t="n">
        <v>0</v>
      </c>
      <c r="V445" s="2" t="n">
        <v>34.862</v>
      </c>
      <c r="W445" s="2" t="n">
        <v>424.46</v>
      </c>
      <c r="X445" s="2" t="n">
        <v>147.98</v>
      </c>
      <c r="Y445" s="2" t="n">
        <v>0</v>
      </c>
    </row>
    <row r="446" customFormat="false" ht="12.75" hidden="false" customHeight="false" outlineLevel="0" collapsed="false">
      <c r="B446" s="0" t="n">
        <v>2.321</v>
      </c>
      <c r="C446" s="0" t="n">
        <v>2.301</v>
      </c>
      <c r="D446" s="0" t="n">
        <v>18.2696</v>
      </c>
      <c r="E446" s="0" t="n">
        <v>18.2684</v>
      </c>
      <c r="F446" s="0" t="n">
        <v>4.663318</v>
      </c>
      <c r="G446" s="0" t="n">
        <v>4.364203</v>
      </c>
      <c r="H446" s="0" t="n">
        <v>35.3938</v>
      </c>
      <c r="I446" s="0" t="n">
        <v>32.8626</v>
      </c>
      <c r="J446" s="0" t="n">
        <v>8.017</v>
      </c>
      <c r="K446" s="0" t="n">
        <v>7.09994</v>
      </c>
      <c r="L446" s="0" t="n">
        <v>93.1902</v>
      </c>
      <c r="M446" s="0" t="n">
        <v>1.3918</v>
      </c>
      <c r="N446" s="0" t="n">
        <v>0</v>
      </c>
      <c r="O446" s="0" t="n">
        <v>0.00168</v>
      </c>
      <c r="P446" s="0" t="n">
        <v>3.41128</v>
      </c>
      <c r="Q446" s="0" t="n">
        <v>51.5479</v>
      </c>
      <c r="R446" s="0" t="n">
        <v>2.1197</v>
      </c>
      <c r="S446" s="0" t="n">
        <v>0</v>
      </c>
      <c r="T446" s="0" t="n">
        <v>0</v>
      </c>
      <c r="U446" s="0" t="n">
        <v>0</v>
      </c>
      <c r="V446" s="2" t="n">
        <v>34.961</v>
      </c>
      <c r="W446" s="2" t="n">
        <v>424.46</v>
      </c>
      <c r="X446" s="2" t="n">
        <v>148.4</v>
      </c>
      <c r="Y446" s="2" t="n">
        <v>0</v>
      </c>
    </row>
    <row r="447" customFormat="false" ht="12.75" hidden="false" customHeight="false" outlineLevel="0" collapsed="false">
      <c r="B447" s="0" t="n">
        <v>2.312</v>
      </c>
      <c r="C447" s="0" t="n">
        <v>2.292</v>
      </c>
      <c r="D447" s="0" t="n">
        <v>18.2696</v>
      </c>
      <c r="E447" s="0" t="n">
        <v>18.2686</v>
      </c>
      <c r="F447" s="0" t="n">
        <v>4.663338</v>
      </c>
      <c r="G447" s="0" t="n">
        <v>4.364203</v>
      </c>
      <c r="H447" s="0" t="n">
        <v>35.394</v>
      </c>
      <c r="I447" s="0" t="n">
        <v>32.8625</v>
      </c>
      <c r="J447" s="0" t="n">
        <v>8.013</v>
      </c>
      <c r="K447" s="0" t="n">
        <v>7.08872</v>
      </c>
      <c r="L447" s="0" t="n">
        <v>93.04308</v>
      </c>
      <c r="M447" s="0" t="n">
        <v>1.3918</v>
      </c>
      <c r="N447" s="0" t="n">
        <v>0</v>
      </c>
      <c r="O447" s="0" t="n">
        <v>0.00169</v>
      </c>
      <c r="P447" s="0" t="n">
        <v>3.41128</v>
      </c>
      <c r="Q447" s="0" t="n">
        <v>51.5479</v>
      </c>
      <c r="R447" s="0" t="n">
        <v>2.1197</v>
      </c>
      <c r="S447" s="0" t="n">
        <v>0</v>
      </c>
      <c r="T447" s="0" t="n">
        <v>0</v>
      </c>
      <c r="U447" s="0" t="n">
        <v>0</v>
      </c>
      <c r="V447" s="2" t="n">
        <v>35.204</v>
      </c>
      <c r="W447" s="2" t="n">
        <v>422.73</v>
      </c>
      <c r="X447" s="2" t="n">
        <v>148.82</v>
      </c>
      <c r="Y447" s="2" t="n">
        <v>0</v>
      </c>
    </row>
    <row r="448" customFormat="false" ht="12.75" hidden="false" customHeight="false" outlineLevel="0" collapsed="false">
      <c r="B448" s="0" t="n">
        <v>2.33</v>
      </c>
      <c r="C448" s="0" t="n">
        <v>2.31</v>
      </c>
      <c r="D448" s="0" t="n">
        <v>18.2698</v>
      </c>
      <c r="E448" s="0" t="n">
        <v>18.2685</v>
      </c>
      <c r="F448" s="0" t="n">
        <v>4.663408</v>
      </c>
      <c r="G448" s="0" t="n">
        <v>4.364203</v>
      </c>
      <c r="H448" s="0" t="n">
        <v>35.3944</v>
      </c>
      <c r="I448" s="0" t="n">
        <v>32.8625</v>
      </c>
      <c r="J448" s="0" t="n">
        <v>8.013</v>
      </c>
      <c r="K448" s="0" t="n">
        <v>7.0774</v>
      </c>
      <c r="L448" s="0" t="n">
        <v>92.89506</v>
      </c>
      <c r="M448" s="0" t="n">
        <v>1.3878</v>
      </c>
      <c r="N448" s="0" t="n">
        <v>0</v>
      </c>
      <c r="O448" s="0" t="n">
        <v>0.0017</v>
      </c>
      <c r="P448" s="0" t="n">
        <v>3.41128</v>
      </c>
      <c r="Q448" s="0" t="n">
        <v>51.5479</v>
      </c>
      <c r="R448" s="0" t="n">
        <v>2.1184</v>
      </c>
      <c r="S448" s="0" t="n">
        <v>0</v>
      </c>
      <c r="T448" s="0" t="n">
        <v>0</v>
      </c>
      <c r="U448" s="0" t="n">
        <v>0</v>
      </c>
      <c r="V448" s="2" t="n">
        <v>35.204</v>
      </c>
      <c r="W448" s="2" t="n">
        <v>422.73</v>
      </c>
      <c r="X448" s="2" t="n">
        <v>148.82</v>
      </c>
      <c r="Y448" s="2" t="n">
        <v>0</v>
      </c>
    </row>
    <row r="449" customFormat="false" ht="12.75" hidden="false" customHeight="false" outlineLevel="0" collapsed="false">
      <c r="B449" s="0" t="n">
        <v>2.33</v>
      </c>
      <c r="C449" s="0" t="n">
        <v>2.31</v>
      </c>
      <c r="D449" s="0" t="n">
        <v>18.2698</v>
      </c>
      <c r="E449" s="0" t="n">
        <v>18.2684</v>
      </c>
      <c r="F449" s="0" t="n">
        <v>4.66342</v>
      </c>
      <c r="G449" s="0" t="n">
        <v>4.364089</v>
      </c>
      <c r="H449" s="0" t="n">
        <v>35.3945</v>
      </c>
      <c r="I449" s="0" t="n">
        <v>32.8616</v>
      </c>
      <c r="J449" s="0" t="n">
        <v>8.013</v>
      </c>
      <c r="K449" s="0" t="n">
        <v>7.06611</v>
      </c>
      <c r="L449" s="0" t="n">
        <v>92.74689</v>
      </c>
      <c r="M449" s="0" t="n">
        <v>1.3799</v>
      </c>
      <c r="N449" s="0" t="n">
        <v>0</v>
      </c>
      <c r="O449" s="0" t="n">
        <v>0.00171</v>
      </c>
      <c r="P449" s="0" t="n">
        <v>3.41128</v>
      </c>
      <c r="Q449" s="0" t="n">
        <v>51.5479</v>
      </c>
      <c r="R449" s="0" t="n">
        <v>2.116</v>
      </c>
      <c r="S449" s="0" t="n">
        <v>0</v>
      </c>
      <c r="T449" s="0" t="n">
        <v>0</v>
      </c>
      <c r="U449" s="0" t="n">
        <v>0</v>
      </c>
      <c r="V449" s="2" t="n">
        <v>35.204</v>
      </c>
      <c r="W449" s="2" t="n">
        <v>422.73</v>
      </c>
      <c r="X449" s="2" t="n">
        <v>148.82</v>
      </c>
      <c r="Y449" s="2" t="n">
        <v>0</v>
      </c>
    </row>
    <row r="450" customFormat="false" ht="12.75" hidden="false" customHeight="false" outlineLevel="0" collapsed="false">
      <c r="B450" s="0" t="n">
        <v>2.35</v>
      </c>
      <c r="C450" s="0" t="n">
        <v>2.329</v>
      </c>
      <c r="D450" s="0" t="n">
        <v>18.2697</v>
      </c>
      <c r="E450" s="0" t="n">
        <v>18.2684</v>
      </c>
      <c r="F450" s="0" t="n">
        <v>4.663389</v>
      </c>
      <c r="G450" s="0" t="n">
        <v>4.364125</v>
      </c>
      <c r="H450" s="0" t="n">
        <v>35.3943</v>
      </c>
      <c r="I450" s="0" t="n">
        <v>32.8619</v>
      </c>
      <c r="J450" s="0" t="n">
        <v>8.013</v>
      </c>
      <c r="K450" s="0" t="n">
        <v>7.06077</v>
      </c>
      <c r="L450" s="0" t="n">
        <v>92.6765</v>
      </c>
      <c r="M450" s="0" t="n">
        <v>1.3721</v>
      </c>
      <c r="N450" s="0" t="n">
        <v>0</v>
      </c>
      <c r="O450" s="0" t="n">
        <v>0.00172</v>
      </c>
      <c r="P450" s="0" t="n">
        <v>3.41128</v>
      </c>
      <c r="Q450" s="0" t="n">
        <v>51.5479</v>
      </c>
      <c r="R450" s="0" t="n">
        <v>2.1136</v>
      </c>
      <c r="S450" s="0" t="n">
        <v>0</v>
      </c>
      <c r="T450" s="0" t="n">
        <v>0</v>
      </c>
      <c r="U450" s="0" t="n">
        <v>0</v>
      </c>
      <c r="V450" s="2" t="n">
        <v>34.807</v>
      </c>
      <c r="W450" s="2" t="n">
        <v>422.73</v>
      </c>
      <c r="X450" s="2" t="n">
        <v>147.14</v>
      </c>
      <c r="Y450" s="2" t="n">
        <v>0</v>
      </c>
    </row>
    <row r="451" customFormat="false" ht="12.75" hidden="false" customHeight="false" outlineLevel="0" collapsed="false">
      <c r="B451" s="0" t="n">
        <v>2.341</v>
      </c>
      <c r="C451" s="0" t="n">
        <v>2.32</v>
      </c>
      <c r="D451" s="0" t="n">
        <v>18.2698</v>
      </c>
      <c r="E451" s="0" t="n">
        <v>18.2686</v>
      </c>
      <c r="F451" s="0" t="n">
        <v>4.663389</v>
      </c>
      <c r="G451" s="0" t="n">
        <v>4.364203</v>
      </c>
      <c r="H451" s="0" t="n">
        <v>35.3942</v>
      </c>
      <c r="I451" s="0" t="n">
        <v>32.8624</v>
      </c>
      <c r="J451" s="0" t="n">
        <v>8.017</v>
      </c>
      <c r="K451" s="0" t="n">
        <v>7.04967</v>
      </c>
      <c r="L451" s="0" t="n">
        <v>92.5309</v>
      </c>
      <c r="M451" s="0" t="n">
        <v>1.3682</v>
      </c>
      <c r="N451" s="0" t="n">
        <v>0</v>
      </c>
      <c r="O451" s="0" t="n">
        <v>0.00174</v>
      </c>
      <c r="P451" s="0" t="n">
        <v>3.41128</v>
      </c>
      <c r="Q451" s="0" t="n">
        <v>51.5479</v>
      </c>
      <c r="R451" s="0" t="n">
        <v>2.1123</v>
      </c>
      <c r="S451" s="0" t="n">
        <v>0</v>
      </c>
      <c r="T451" s="0" t="n">
        <v>0</v>
      </c>
      <c r="U451" s="0" t="n">
        <v>0</v>
      </c>
      <c r="V451" s="2" t="n">
        <v>34.611</v>
      </c>
      <c r="W451" s="2" t="n">
        <v>422.73</v>
      </c>
      <c r="X451" s="2" t="n">
        <v>146.31</v>
      </c>
      <c r="Y451" s="2" t="n">
        <v>0</v>
      </c>
    </row>
    <row r="452" customFormat="false" ht="12.75" hidden="false" customHeight="false" outlineLevel="0" collapsed="false">
      <c r="B452" s="0" t="n">
        <v>2.369</v>
      </c>
      <c r="C452" s="0" t="n">
        <v>2.349</v>
      </c>
      <c r="D452" s="0" t="n">
        <v>18.2698</v>
      </c>
      <c r="E452" s="0" t="n">
        <v>18.2684</v>
      </c>
      <c r="F452" s="0" t="n">
        <v>4.663385</v>
      </c>
      <c r="G452" s="0" t="n">
        <v>4.364203</v>
      </c>
      <c r="H452" s="0" t="n">
        <v>35.3942</v>
      </c>
      <c r="I452" s="0" t="n">
        <v>32.8626</v>
      </c>
      <c r="J452" s="0" t="n">
        <v>8.013</v>
      </c>
      <c r="K452" s="0" t="n">
        <v>7.04464</v>
      </c>
      <c r="L452" s="0" t="n">
        <v>92.46489</v>
      </c>
      <c r="M452" s="0" t="n">
        <v>1.3565</v>
      </c>
      <c r="N452" s="0" t="n">
        <v>0</v>
      </c>
      <c r="O452" s="0" t="n">
        <v>0.00175</v>
      </c>
      <c r="P452" s="0" t="n">
        <v>3.41128</v>
      </c>
      <c r="Q452" s="0" t="n">
        <v>51.5479</v>
      </c>
      <c r="R452" s="0" t="n">
        <v>2.1087</v>
      </c>
      <c r="S452" s="0" t="n">
        <v>0</v>
      </c>
      <c r="T452" s="0" t="n">
        <v>0</v>
      </c>
      <c r="U452" s="0" t="n">
        <v>0</v>
      </c>
      <c r="V452" s="2" t="n">
        <v>34.611</v>
      </c>
      <c r="W452" s="2" t="n">
        <v>422.73</v>
      </c>
      <c r="X452" s="2" t="n">
        <v>146.31</v>
      </c>
      <c r="Y452" s="2" t="n">
        <v>0</v>
      </c>
    </row>
    <row r="453" customFormat="false" ht="12.75" hidden="false" customHeight="false" outlineLevel="0" collapsed="false">
      <c r="B453" s="0" t="n">
        <v>2.369</v>
      </c>
      <c r="C453" s="0" t="n">
        <v>2.349</v>
      </c>
      <c r="D453" s="0" t="n">
        <v>18.2699</v>
      </c>
      <c r="E453" s="0" t="n">
        <v>18.2684</v>
      </c>
      <c r="F453" s="0" t="n">
        <v>4.663314</v>
      </c>
      <c r="G453" s="0" t="n">
        <v>4.364238</v>
      </c>
      <c r="H453" s="0" t="n">
        <v>35.3934</v>
      </c>
      <c r="I453" s="0" t="n">
        <v>32.8629</v>
      </c>
      <c r="J453" s="0" t="n">
        <v>8.013</v>
      </c>
      <c r="K453" s="0" t="n">
        <v>7.04057</v>
      </c>
      <c r="L453" s="0" t="n">
        <v>92.41138</v>
      </c>
      <c r="M453" s="0" t="n">
        <v>1.3488</v>
      </c>
      <c r="N453" s="0" t="n">
        <v>0</v>
      </c>
      <c r="O453" s="0" t="n">
        <v>0.00176</v>
      </c>
      <c r="P453" s="0" t="n">
        <v>3.41128</v>
      </c>
      <c r="Q453" s="0" t="n">
        <v>51.5479</v>
      </c>
      <c r="R453" s="0" t="n">
        <v>2.1062</v>
      </c>
      <c r="S453" s="0" t="n">
        <v>0</v>
      </c>
      <c r="T453" s="0" t="n">
        <v>0</v>
      </c>
      <c r="U453" s="0" t="n">
        <v>0</v>
      </c>
      <c r="V453" s="2" t="n">
        <v>34.275</v>
      </c>
      <c r="W453" s="2" t="n">
        <v>424.46</v>
      </c>
      <c r="X453" s="2" t="n">
        <v>145.48</v>
      </c>
      <c r="Y453" s="2" t="n">
        <v>0</v>
      </c>
    </row>
    <row r="454" customFormat="false" ht="12.75" hidden="false" customHeight="false" outlineLevel="0" collapsed="false">
      <c r="B454" s="0" t="n">
        <v>2.378</v>
      </c>
      <c r="C454" s="0" t="n">
        <v>2.358</v>
      </c>
      <c r="D454" s="0" t="n">
        <v>18.2698</v>
      </c>
      <c r="E454" s="0" t="n">
        <v>18.2682</v>
      </c>
      <c r="F454" s="0" t="n">
        <v>4.663302</v>
      </c>
      <c r="G454" s="0" t="n">
        <v>4.364203</v>
      </c>
      <c r="H454" s="0" t="n">
        <v>35.3935</v>
      </c>
      <c r="I454" s="0" t="n">
        <v>32.8627</v>
      </c>
      <c r="J454" s="0" t="n">
        <v>8.013</v>
      </c>
      <c r="K454" s="0" t="n">
        <v>7.02596</v>
      </c>
      <c r="L454" s="0" t="n">
        <v>92.21929</v>
      </c>
      <c r="M454" s="0" t="n">
        <v>1.3373</v>
      </c>
      <c r="N454" s="0" t="n">
        <v>0</v>
      </c>
      <c r="O454" s="0" t="n">
        <v>0.00177</v>
      </c>
      <c r="P454" s="0" t="n">
        <v>3.41128</v>
      </c>
      <c r="Q454" s="0" t="n">
        <v>51.5479</v>
      </c>
      <c r="R454" s="0" t="n">
        <v>2.1026</v>
      </c>
      <c r="S454" s="0" t="n">
        <v>0</v>
      </c>
      <c r="T454" s="0" t="n">
        <v>0</v>
      </c>
      <c r="U454" s="0" t="n">
        <v>0</v>
      </c>
      <c r="V454" s="2" t="n">
        <v>34.318</v>
      </c>
      <c r="W454" s="2" t="n">
        <v>422.73</v>
      </c>
      <c r="X454" s="2" t="n">
        <v>145.07</v>
      </c>
      <c r="Y454" s="2" t="n">
        <v>0</v>
      </c>
    </row>
    <row r="455" customFormat="false" ht="12.75" hidden="false" customHeight="false" outlineLevel="0" collapsed="false">
      <c r="B455" s="0" t="n">
        <v>2.398</v>
      </c>
      <c r="C455" s="0" t="n">
        <v>2.377</v>
      </c>
      <c r="D455" s="0" t="n">
        <v>18.2698</v>
      </c>
      <c r="E455" s="0" t="n">
        <v>18.2684</v>
      </c>
      <c r="F455" s="0" t="n">
        <v>4.66333</v>
      </c>
      <c r="G455" s="0" t="n">
        <v>4.364167</v>
      </c>
      <c r="H455" s="0" t="n">
        <v>35.3937</v>
      </c>
      <c r="I455" s="0" t="n">
        <v>32.8623</v>
      </c>
      <c r="J455" s="0" t="n">
        <v>8.013</v>
      </c>
      <c r="K455" s="0" t="n">
        <v>7.01611</v>
      </c>
      <c r="L455" s="0" t="n">
        <v>92.09021</v>
      </c>
      <c r="M455" s="0" t="n">
        <v>1.3259</v>
      </c>
      <c r="N455" s="0" t="n">
        <v>0</v>
      </c>
      <c r="O455" s="0" t="n">
        <v>0.00178</v>
      </c>
      <c r="P455" s="0" t="n">
        <v>3.41128</v>
      </c>
      <c r="Q455" s="0" t="n">
        <v>51.5479</v>
      </c>
      <c r="R455" s="0" t="n">
        <v>2.0989</v>
      </c>
      <c r="S455" s="0" t="n">
        <v>0</v>
      </c>
      <c r="T455" s="0" t="n">
        <v>0</v>
      </c>
      <c r="U455" s="0" t="n">
        <v>0</v>
      </c>
      <c r="V455" s="2" t="n">
        <v>34.081</v>
      </c>
      <c r="W455" s="2" t="n">
        <v>424.46</v>
      </c>
      <c r="X455" s="2" t="n">
        <v>144.66</v>
      </c>
      <c r="Y455" s="2" t="n">
        <v>0</v>
      </c>
    </row>
    <row r="456" customFormat="false" ht="12.75" hidden="false" customHeight="false" outlineLevel="0" collapsed="false">
      <c r="B456" s="0" t="n">
        <v>2.408</v>
      </c>
      <c r="C456" s="0" t="n">
        <v>2.387</v>
      </c>
      <c r="D456" s="0" t="n">
        <v>18.2695</v>
      </c>
      <c r="E456" s="0" t="n">
        <v>18.2681</v>
      </c>
      <c r="F456" s="0" t="n">
        <v>4.66333</v>
      </c>
      <c r="G456" s="0" t="n">
        <v>4.364203</v>
      </c>
      <c r="H456" s="0" t="n">
        <v>35.3939</v>
      </c>
      <c r="I456" s="0" t="n">
        <v>32.8628</v>
      </c>
      <c r="J456" s="0" t="n">
        <v>8.017</v>
      </c>
      <c r="K456" s="0" t="n">
        <v>7.00681</v>
      </c>
      <c r="L456" s="0" t="n">
        <v>91.9678</v>
      </c>
      <c r="M456" s="0" t="n">
        <v>1.3146</v>
      </c>
      <c r="N456" s="0" t="n">
        <v>0</v>
      </c>
      <c r="O456" s="0" t="n">
        <v>0.00179</v>
      </c>
      <c r="P456" s="0" t="n">
        <v>3.41128</v>
      </c>
      <c r="Q456" s="0" t="n">
        <v>51.5479</v>
      </c>
      <c r="R456" s="0" t="n">
        <v>2.0952</v>
      </c>
      <c r="S456" s="0" t="n">
        <v>0</v>
      </c>
      <c r="T456" s="0" t="n">
        <v>0</v>
      </c>
      <c r="U456" s="0" t="n">
        <v>0</v>
      </c>
      <c r="V456" s="2" t="n">
        <v>33.74</v>
      </c>
      <c r="W456" s="2" t="n">
        <v>422.73</v>
      </c>
      <c r="X456" s="2" t="n">
        <v>142.63</v>
      </c>
      <c r="Y456" s="2" t="n">
        <v>0</v>
      </c>
    </row>
    <row r="457" customFormat="false" ht="12.75" hidden="false" customHeight="false" outlineLevel="0" collapsed="false">
      <c r="B457" s="0" t="n">
        <v>2.412</v>
      </c>
      <c r="C457" s="0" t="n">
        <v>2.391</v>
      </c>
      <c r="D457" s="0" t="n">
        <v>18.2698</v>
      </c>
      <c r="E457" s="0" t="n">
        <v>18.2682</v>
      </c>
      <c r="F457" s="0" t="n">
        <v>4.663153</v>
      </c>
      <c r="G457" s="0" t="n">
        <v>4.364125</v>
      </c>
      <c r="H457" s="0" t="n">
        <v>35.3922</v>
      </c>
      <c r="I457" s="0" t="n">
        <v>32.862</v>
      </c>
      <c r="J457" s="0" t="n">
        <v>8.013</v>
      </c>
      <c r="K457" s="0" t="n">
        <v>6.99735</v>
      </c>
      <c r="L457" s="0" t="n">
        <v>91.8431</v>
      </c>
      <c r="M457" s="0" t="n">
        <v>1.2997</v>
      </c>
      <c r="N457" s="0" t="n">
        <v>0</v>
      </c>
      <c r="O457" s="0" t="n">
        <v>0.00181</v>
      </c>
      <c r="P457" s="0" t="n">
        <v>3.41128</v>
      </c>
      <c r="Q457" s="0" t="n">
        <v>51.5479</v>
      </c>
      <c r="R457" s="0" t="n">
        <v>2.0904</v>
      </c>
      <c r="S457" s="0" t="n">
        <v>0</v>
      </c>
      <c r="T457" s="0" t="n">
        <v>0</v>
      </c>
      <c r="U457" s="0" t="n">
        <v>0</v>
      </c>
      <c r="V457" s="2" t="n">
        <v>33.129</v>
      </c>
      <c r="W457" s="2" t="n">
        <v>424.46</v>
      </c>
      <c r="X457" s="2" t="n">
        <v>140.62</v>
      </c>
      <c r="Y457" s="2" t="n">
        <v>0</v>
      </c>
    </row>
    <row r="458" customFormat="false" ht="12.75" hidden="false" customHeight="false" outlineLevel="0" collapsed="false">
      <c r="B458" s="0" t="n">
        <v>2.428</v>
      </c>
      <c r="C458" s="0" t="n">
        <v>2.407</v>
      </c>
      <c r="D458" s="0" t="n">
        <v>18.2698</v>
      </c>
      <c r="E458" s="0" t="n">
        <v>18.2681</v>
      </c>
      <c r="F458" s="0" t="n">
        <v>4.663058</v>
      </c>
      <c r="G458" s="0" t="n">
        <v>4.364125</v>
      </c>
      <c r="H458" s="0" t="n">
        <v>35.3914</v>
      </c>
      <c r="I458" s="0" t="n">
        <v>32.8622</v>
      </c>
      <c r="J458" s="0" t="n">
        <v>8.013</v>
      </c>
      <c r="K458" s="0" t="n">
        <v>6.98856</v>
      </c>
      <c r="L458" s="0" t="n">
        <v>91.72731</v>
      </c>
      <c r="M458" s="0" t="n">
        <v>1.2887</v>
      </c>
      <c r="N458" s="0" t="n">
        <v>0</v>
      </c>
      <c r="O458" s="0" t="n">
        <v>0.00182</v>
      </c>
      <c r="P458" s="0" t="n">
        <v>3.41128</v>
      </c>
      <c r="Q458" s="0" t="n">
        <v>51.5479</v>
      </c>
      <c r="R458" s="0" t="n">
        <v>2.0867</v>
      </c>
      <c r="S458" s="0" t="n">
        <v>0</v>
      </c>
      <c r="T458" s="0" t="n">
        <v>0</v>
      </c>
      <c r="U458" s="0" t="n">
        <v>0</v>
      </c>
      <c r="V458" s="2" t="n">
        <v>33.171</v>
      </c>
      <c r="W458" s="2" t="n">
        <v>422.73</v>
      </c>
      <c r="X458" s="2" t="n">
        <v>140.22</v>
      </c>
      <c r="Y458" s="2" t="n">
        <v>0</v>
      </c>
    </row>
    <row r="459" customFormat="false" ht="12.75" hidden="false" customHeight="false" outlineLevel="0" collapsed="false">
      <c r="B459" s="0" t="n">
        <v>2.437</v>
      </c>
      <c r="C459" s="0" t="n">
        <v>2.416</v>
      </c>
      <c r="D459" s="0" t="n">
        <v>18.2696</v>
      </c>
      <c r="E459" s="0" t="n">
        <v>18.2682</v>
      </c>
      <c r="F459" s="0" t="n">
        <v>4.66329</v>
      </c>
      <c r="G459" s="0" t="n">
        <v>4.364167</v>
      </c>
      <c r="H459" s="0" t="n">
        <v>35.3935</v>
      </c>
      <c r="I459" s="0" t="n">
        <v>32.8624</v>
      </c>
      <c r="J459" s="0" t="n">
        <v>8.013</v>
      </c>
      <c r="K459" s="0" t="n">
        <v>6.97968</v>
      </c>
      <c r="L459" s="0" t="n">
        <v>91.61151</v>
      </c>
      <c r="M459" s="0" t="n">
        <v>1.285</v>
      </c>
      <c r="N459" s="0" t="n">
        <v>0</v>
      </c>
      <c r="O459" s="0" t="n">
        <v>0.00183</v>
      </c>
      <c r="P459" s="0" t="n">
        <v>3.41128</v>
      </c>
      <c r="Q459" s="0" t="n">
        <v>51.5479</v>
      </c>
      <c r="R459" s="0" t="n">
        <v>2.0855</v>
      </c>
      <c r="S459" s="0" t="n">
        <v>0</v>
      </c>
      <c r="T459" s="0" t="n">
        <v>0</v>
      </c>
      <c r="U459" s="0" t="n">
        <v>0</v>
      </c>
      <c r="V459" s="2" t="n">
        <v>32.612</v>
      </c>
      <c r="W459" s="2" t="n">
        <v>422.73</v>
      </c>
      <c r="X459" s="2" t="n">
        <v>137.86</v>
      </c>
      <c r="Y459" s="2" t="n">
        <v>0</v>
      </c>
    </row>
    <row r="460" customFormat="false" ht="12.75" hidden="false" customHeight="false" outlineLevel="0" collapsed="false">
      <c r="B460" s="0" t="n">
        <v>2.457</v>
      </c>
      <c r="C460" s="0" t="n">
        <v>2.435</v>
      </c>
      <c r="D460" s="0" t="n">
        <v>18.2694</v>
      </c>
      <c r="E460" s="0" t="n">
        <v>18.2682</v>
      </c>
      <c r="F460" s="0" t="n">
        <v>4.663353</v>
      </c>
      <c r="G460" s="0" t="n">
        <v>4.364203</v>
      </c>
      <c r="H460" s="0" t="n">
        <v>35.3942</v>
      </c>
      <c r="I460" s="0" t="n">
        <v>32.8627</v>
      </c>
      <c r="J460" s="0" t="n">
        <v>8.017</v>
      </c>
      <c r="K460" s="0" t="n">
        <v>6.97091</v>
      </c>
      <c r="L460" s="0" t="n">
        <v>91.49661</v>
      </c>
      <c r="M460" s="0" t="n">
        <v>1.2813</v>
      </c>
      <c r="N460" s="0" t="n">
        <v>0</v>
      </c>
      <c r="O460" s="0" t="n">
        <v>0.00184</v>
      </c>
      <c r="P460" s="0" t="n">
        <v>3.41128</v>
      </c>
      <c r="Q460" s="0" t="n">
        <v>51.5479</v>
      </c>
      <c r="R460" s="0" t="n">
        <v>2.0842</v>
      </c>
      <c r="S460" s="0" t="n">
        <v>0</v>
      </c>
      <c r="T460" s="0" t="n">
        <v>0</v>
      </c>
      <c r="U460" s="0" t="n">
        <v>0</v>
      </c>
      <c r="V460" s="2" t="n">
        <v>31.751</v>
      </c>
      <c r="W460" s="2" t="n">
        <v>424.46</v>
      </c>
      <c r="X460" s="2" t="n">
        <v>134.77</v>
      </c>
      <c r="Y460" s="2" t="n">
        <v>0</v>
      </c>
    </row>
    <row r="461" customFormat="false" ht="12.75" hidden="false" customHeight="false" outlineLevel="0" collapsed="false">
      <c r="B461" s="0" t="n">
        <v>2.466</v>
      </c>
      <c r="C461" s="0" t="n">
        <v>2.444</v>
      </c>
      <c r="D461" s="0" t="n">
        <v>18.2693</v>
      </c>
      <c r="E461" s="0" t="n">
        <v>18.2682</v>
      </c>
      <c r="F461" s="0" t="n">
        <v>4.663353</v>
      </c>
      <c r="G461" s="0" t="n">
        <v>4.364238</v>
      </c>
      <c r="H461" s="0" t="n">
        <v>35.3943</v>
      </c>
      <c r="I461" s="0" t="n">
        <v>32.863</v>
      </c>
      <c r="J461" s="0" t="n">
        <v>8.013</v>
      </c>
      <c r="K461" s="0" t="n">
        <v>6.96228</v>
      </c>
      <c r="L461" s="0" t="n">
        <v>91.38313</v>
      </c>
      <c r="M461" s="0" t="n">
        <v>1.274</v>
      </c>
      <c r="N461" s="0" t="n">
        <v>0</v>
      </c>
      <c r="O461" s="0" t="n">
        <v>0.00185</v>
      </c>
      <c r="P461" s="0" t="n">
        <v>3.41128</v>
      </c>
      <c r="Q461" s="0" t="n">
        <v>51.5479</v>
      </c>
      <c r="R461" s="0" t="n">
        <v>2.0818</v>
      </c>
      <c r="S461" s="0" t="n">
        <v>0</v>
      </c>
      <c r="T461" s="0" t="n">
        <v>0</v>
      </c>
      <c r="U461" s="0" t="n">
        <v>0</v>
      </c>
      <c r="V461" s="2" t="n">
        <v>31.571</v>
      </c>
      <c r="W461" s="2" t="n">
        <v>424.46</v>
      </c>
      <c r="X461" s="2" t="n">
        <v>134.01</v>
      </c>
      <c r="Y461" s="2" t="n">
        <v>0</v>
      </c>
    </row>
    <row r="462" customFormat="false" ht="12.75" hidden="false" customHeight="false" outlineLevel="0" collapsed="false">
      <c r="B462" s="0" t="n">
        <v>2.476</v>
      </c>
      <c r="C462" s="0" t="n">
        <v>2.455</v>
      </c>
      <c r="D462" s="0" t="n">
        <v>18.2694</v>
      </c>
      <c r="E462" s="0" t="n">
        <v>18.2684</v>
      </c>
      <c r="F462" s="0" t="n">
        <v>4.663294</v>
      </c>
      <c r="G462" s="0" t="n">
        <v>4.364238</v>
      </c>
      <c r="H462" s="0" t="n">
        <v>35.3937</v>
      </c>
      <c r="I462" s="0" t="n">
        <v>32.8628</v>
      </c>
      <c r="J462" s="0" t="n">
        <v>8.017</v>
      </c>
      <c r="K462" s="0" t="n">
        <v>6.95382</v>
      </c>
      <c r="L462" s="0" t="n">
        <v>91.27192</v>
      </c>
      <c r="M462" s="0" t="n">
        <v>1.2704</v>
      </c>
      <c r="N462" s="0" t="n">
        <v>0</v>
      </c>
      <c r="O462" s="0" t="n">
        <v>0.00186</v>
      </c>
      <c r="P462" s="0" t="n">
        <v>3.41128</v>
      </c>
      <c r="Q462" s="0" t="n">
        <v>51.5479</v>
      </c>
      <c r="R462" s="0" t="n">
        <v>2.0806</v>
      </c>
      <c r="S462" s="0" t="n">
        <v>0</v>
      </c>
      <c r="T462" s="0" t="n">
        <v>0</v>
      </c>
      <c r="U462" s="0" t="n">
        <v>0</v>
      </c>
      <c r="V462" s="2" t="n">
        <v>31.039</v>
      </c>
      <c r="W462" s="2" t="n">
        <v>424.46</v>
      </c>
      <c r="X462" s="2" t="n">
        <v>131.75</v>
      </c>
      <c r="Y462" s="2" t="n">
        <v>0</v>
      </c>
    </row>
    <row r="463" customFormat="false" ht="12.75" hidden="false" customHeight="false" outlineLevel="0" collapsed="false">
      <c r="B463" s="0" t="n">
        <v>2.476</v>
      </c>
      <c r="C463" s="0" t="n">
        <v>2.455</v>
      </c>
      <c r="D463" s="0" t="n">
        <v>18.2694</v>
      </c>
      <c r="E463" s="0" t="n">
        <v>18.2682</v>
      </c>
      <c r="F463" s="0" t="n">
        <v>4.66331</v>
      </c>
      <c r="G463" s="0" t="n">
        <v>4.364238</v>
      </c>
      <c r="H463" s="0" t="n">
        <v>35.3938</v>
      </c>
      <c r="I463" s="0" t="n">
        <v>32.863</v>
      </c>
      <c r="J463" s="0" t="n">
        <v>8.017</v>
      </c>
      <c r="K463" s="0" t="n">
        <v>6.94557</v>
      </c>
      <c r="L463" s="0" t="n">
        <v>91.16377</v>
      </c>
      <c r="M463" s="0" t="n">
        <v>1.2704</v>
      </c>
      <c r="N463" s="0" t="n">
        <v>0</v>
      </c>
      <c r="O463" s="0" t="n">
        <v>0.00187</v>
      </c>
      <c r="P463" s="0" t="n">
        <v>3.41128</v>
      </c>
      <c r="Q463" s="0" t="n">
        <v>51.5479</v>
      </c>
      <c r="R463" s="0" t="n">
        <v>2.0806</v>
      </c>
      <c r="S463" s="0" t="n">
        <v>0</v>
      </c>
      <c r="T463" s="0" t="n">
        <v>0</v>
      </c>
      <c r="U463" s="0" t="n">
        <v>0</v>
      </c>
      <c r="V463" s="2" t="n">
        <v>30.124</v>
      </c>
      <c r="W463" s="2" t="n">
        <v>422.73</v>
      </c>
      <c r="X463" s="2" t="n">
        <v>127.34</v>
      </c>
      <c r="Y463" s="2" t="n">
        <v>0</v>
      </c>
    </row>
    <row r="464" customFormat="false" ht="12.75" hidden="false" customHeight="false" outlineLevel="0" collapsed="false">
      <c r="B464" s="0" t="n">
        <v>2.505</v>
      </c>
      <c r="C464" s="0" t="n">
        <v>2.483</v>
      </c>
      <c r="D464" s="0" t="n">
        <v>18.2693</v>
      </c>
      <c r="E464" s="0" t="n">
        <v>18.2682</v>
      </c>
      <c r="F464" s="0" t="n">
        <v>4.663259</v>
      </c>
      <c r="G464" s="0" t="n">
        <v>4.364203</v>
      </c>
      <c r="H464" s="0" t="n">
        <v>35.3935</v>
      </c>
      <c r="I464" s="0" t="n">
        <v>32.8627</v>
      </c>
      <c r="J464" s="0" t="n">
        <v>8.017</v>
      </c>
      <c r="K464" s="0" t="n">
        <v>6.93844</v>
      </c>
      <c r="L464" s="0" t="n">
        <v>91.06977</v>
      </c>
      <c r="M464" s="0" t="n">
        <v>1.274</v>
      </c>
      <c r="N464" s="0" t="n">
        <v>0</v>
      </c>
      <c r="O464" s="0" t="n">
        <v>0.00189</v>
      </c>
      <c r="P464" s="0" t="n">
        <v>3.41128</v>
      </c>
      <c r="Q464" s="0" t="n">
        <v>51.5479</v>
      </c>
      <c r="R464" s="0" t="n">
        <v>2.0818</v>
      </c>
      <c r="S464" s="0" t="n">
        <v>0</v>
      </c>
      <c r="T464" s="0" t="n">
        <v>0</v>
      </c>
      <c r="U464" s="0" t="n">
        <v>0</v>
      </c>
      <c r="V464" s="2" t="n">
        <v>29.784</v>
      </c>
      <c r="W464" s="2" t="n">
        <v>422.73</v>
      </c>
      <c r="X464" s="2" t="n">
        <v>125.91</v>
      </c>
      <c r="Y464" s="2" t="n">
        <v>0</v>
      </c>
    </row>
    <row r="465" customFormat="false" ht="12.75" hidden="false" customHeight="false" outlineLevel="0" collapsed="false">
      <c r="B465" s="0" t="n">
        <v>2.514</v>
      </c>
      <c r="C465" s="0" t="n">
        <v>2.492</v>
      </c>
      <c r="D465" s="0" t="n">
        <v>18.2694</v>
      </c>
      <c r="E465" s="0" t="n">
        <v>18.2684</v>
      </c>
      <c r="F465" s="0" t="n">
        <v>4.663342</v>
      </c>
      <c r="G465" s="0" t="n">
        <v>4.364274</v>
      </c>
      <c r="H465" s="0" t="n">
        <v>35.3941</v>
      </c>
      <c r="I465" s="0" t="n">
        <v>32.8631</v>
      </c>
      <c r="J465" s="0" t="n">
        <v>8.013</v>
      </c>
      <c r="K465" s="0" t="n">
        <v>6.9316</v>
      </c>
      <c r="L465" s="0" t="n">
        <v>90.98051</v>
      </c>
      <c r="M465" s="0" t="n">
        <v>1.2777</v>
      </c>
      <c r="N465" s="0" t="n">
        <v>0</v>
      </c>
      <c r="O465" s="0" t="n">
        <v>0.0019</v>
      </c>
      <c r="P465" s="0" t="n">
        <v>3.41128</v>
      </c>
      <c r="Q465" s="0" t="n">
        <v>51.5479</v>
      </c>
      <c r="R465" s="0" t="n">
        <v>2.083</v>
      </c>
      <c r="S465" s="0" t="n">
        <v>0</v>
      </c>
      <c r="T465" s="0" t="n">
        <v>0</v>
      </c>
      <c r="U465" s="0" t="n">
        <v>0</v>
      </c>
      <c r="V465" s="2" t="n">
        <v>29.245</v>
      </c>
      <c r="W465" s="2" t="n">
        <v>424.46</v>
      </c>
      <c r="X465" s="2" t="n">
        <v>124.13</v>
      </c>
      <c r="Y465" s="2" t="n">
        <v>0</v>
      </c>
    </row>
    <row r="466" customFormat="false" ht="12.75" hidden="false" customHeight="false" outlineLevel="0" collapsed="false">
      <c r="B466" s="0" t="n">
        <v>2.524</v>
      </c>
      <c r="C466" s="0" t="n">
        <v>2.502</v>
      </c>
      <c r="D466" s="0" t="n">
        <v>18.2696</v>
      </c>
      <c r="E466" s="0" t="n">
        <v>18.2684</v>
      </c>
      <c r="F466" s="0" t="n">
        <v>4.663365</v>
      </c>
      <c r="G466" s="0" t="n">
        <v>4.364203</v>
      </c>
      <c r="H466" s="0" t="n">
        <v>35.3941</v>
      </c>
      <c r="I466" s="0" t="n">
        <v>32.8625</v>
      </c>
      <c r="J466" s="0" t="n">
        <v>8.017</v>
      </c>
      <c r="K466" s="0" t="n">
        <v>6.92523</v>
      </c>
      <c r="L466" s="0" t="n">
        <v>90.89715</v>
      </c>
      <c r="M466" s="0" t="n">
        <v>1.285</v>
      </c>
      <c r="N466" s="0" t="n">
        <v>0</v>
      </c>
      <c r="O466" s="0" t="n">
        <v>0.00191</v>
      </c>
      <c r="P466" s="0" t="n">
        <v>3.41128</v>
      </c>
      <c r="Q466" s="0" t="n">
        <v>51.5479</v>
      </c>
      <c r="R466" s="0" t="n">
        <v>2.0855</v>
      </c>
      <c r="S466" s="0" t="n">
        <v>0</v>
      </c>
      <c r="T466" s="0" t="n">
        <v>0</v>
      </c>
      <c r="U466" s="0" t="n">
        <v>0</v>
      </c>
      <c r="V466" s="2" t="n">
        <v>28.302</v>
      </c>
      <c r="W466" s="2" t="n">
        <v>422.73</v>
      </c>
      <c r="X466" s="2" t="n">
        <v>119.64</v>
      </c>
      <c r="Y466" s="2" t="n">
        <v>0</v>
      </c>
    </row>
    <row r="467" customFormat="false" ht="12.75" hidden="false" customHeight="false" outlineLevel="0" collapsed="false">
      <c r="B467" s="0" t="n">
        <v>2.544</v>
      </c>
      <c r="C467" s="0" t="n">
        <v>2.522</v>
      </c>
      <c r="D467" s="0" t="n">
        <v>18.2695</v>
      </c>
      <c r="E467" s="0" t="n">
        <v>18.2682</v>
      </c>
      <c r="F467" s="0" t="n">
        <v>4.663373</v>
      </c>
      <c r="G467" s="0" t="n">
        <v>4.364168</v>
      </c>
      <c r="H467" s="0" t="n">
        <v>35.3943</v>
      </c>
      <c r="I467" s="0" t="n">
        <v>32.8623</v>
      </c>
      <c r="J467" s="0" t="n">
        <v>8.013</v>
      </c>
      <c r="K467" s="0" t="n">
        <v>6.92015</v>
      </c>
      <c r="L467" s="0" t="n">
        <v>90.83048</v>
      </c>
      <c r="M467" s="0" t="n">
        <v>1.2923</v>
      </c>
      <c r="N467" s="0" t="n">
        <v>0</v>
      </c>
      <c r="O467" s="0" t="n">
        <v>0.00192</v>
      </c>
      <c r="P467" s="0" t="n">
        <v>3.41128</v>
      </c>
      <c r="Q467" s="0" t="n">
        <v>51.5479</v>
      </c>
      <c r="R467" s="0" t="n">
        <v>2.0879</v>
      </c>
      <c r="S467" s="0" t="n">
        <v>0</v>
      </c>
      <c r="T467" s="0" t="n">
        <v>0</v>
      </c>
      <c r="U467" s="0" t="n">
        <v>0</v>
      </c>
      <c r="V467" s="2" t="n">
        <v>27.903</v>
      </c>
      <c r="W467" s="2" t="n">
        <v>422.73</v>
      </c>
      <c r="X467" s="2" t="n">
        <v>117.96</v>
      </c>
      <c r="Y467" s="2" t="n">
        <v>0</v>
      </c>
    </row>
    <row r="468" customFormat="false" ht="12.75" hidden="false" customHeight="false" outlineLevel="0" collapsed="false">
      <c r="B468" s="0" t="n">
        <v>2.544</v>
      </c>
      <c r="C468" s="0" t="n">
        <v>2.522</v>
      </c>
      <c r="D468" s="0" t="n">
        <v>18.2696</v>
      </c>
      <c r="E468" s="0" t="n">
        <v>18.2681</v>
      </c>
      <c r="F468" s="0" t="n">
        <v>4.663389</v>
      </c>
      <c r="G468" s="0" t="n">
        <v>4.364203</v>
      </c>
      <c r="H468" s="0" t="n">
        <v>35.3943</v>
      </c>
      <c r="I468" s="0" t="n">
        <v>32.8628</v>
      </c>
      <c r="J468" s="0" t="n">
        <v>8.013</v>
      </c>
      <c r="K468" s="0" t="n">
        <v>6.91489</v>
      </c>
      <c r="L468" s="0" t="n">
        <v>90.76154</v>
      </c>
      <c r="M468" s="0" t="n">
        <v>1.2997</v>
      </c>
      <c r="N468" s="0" t="n">
        <v>0</v>
      </c>
      <c r="O468" s="0" t="n">
        <v>0.00193</v>
      </c>
      <c r="P468" s="0" t="n">
        <v>3.41128</v>
      </c>
      <c r="Q468" s="0" t="n">
        <v>51.5479</v>
      </c>
      <c r="R468" s="0" t="n">
        <v>2.0904</v>
      </c>
      <c r="S468" s="0" t="n">
        <v>0</v>
      </c>
      <c r="T468" s="0" t="n">
        <v>0</v>
      </c>
      <c r="U468" s="0" t="n">
        <v>0</v>
      </c>
      <c r="V468" s="2" t="n">
        <v>27.667</v>
      </c>
      <c r="W468" s="2" t="n">
        <v>422.73</v>
      </c>
      <c r="X468" s="2" t="n">
        <v>116.96</v>
      </c>
      <c r="Y468" s="2" t="n">
        <v>0</v>
      </c>
    </row>
    <row r="469" customFormat="false" ht="12.75" hidden="false" customHeight="false" outlineLevel="0" collapsed="false">
      <c r="B469" s="0" t="n">
        <v>2.563</v>
      </c>
      <c r="C469" s="0" t="n">
        <v>2.541</v>
      </c>
      <c r="D469" s="0" t="n">
        <v>18.2696</v>
      </c>
      <c r="E469" s="0" t="n">
        <v>18.2682</v>
      </c>
      <c r="F469" s="0" t="n">
        <v>4.66333</v>
      </c>
      <c r="G469" s="0" t="n">
        <v>4.364238</v>
      </c>
      <c r="H469" s="0" t="n">
        <v>35.3938</v>
      </c>
      <c r="I469" s="0" t="n">
        <v>32.8629</v>
      </c>
      <c r="J469" s="0" t="n">
        <v>8.013</v>
      </c>
      <c r="K469" s="0" t="n">
        <v>6.90955</v>
      </c>
      <c r="L469" s="0" t="n">
        <v>90.6913</v>
      </c>
      <c r="M469" s="0" t="n">
        <v>1.3109</v>
      </c>
      <c r="N469" s="0" t="n">
        <v>0</v>
      </c>
      <c r="O469" s="0" t="n">
        <v>0.00194</v>
      </c>
      <c r="P469" s="0" t="n">
        <v>3.41128</v>
      </c>
      <c r="Q469" s="0" t="n">
        <v>51.5479</v>
      </c>
      <c r="R469" s="0" t="n">
        <v>2.094</v>
      </c>
      <c r="S469" s="0" t="n">
        <v>0</v>
      </c>
      <c r="T469" s="0" t="n">
        <v>0</v>
      </c>
      <c r="U469" s="0" t="n">
        <v>0</v>
      </c>
      <c r="V469" s="2" t="n">
        <v>26.741</v>
      </c>
      <c r="W469" s="2" t="n">
        <v>422.73</v>
      </c>
      <c r="X469" s="2" t="n">
        <v>113.04</v>
      </c>
      <c r="Y469" s="2" t="n">
        <v>0</v>
      </c>
    </row>
    <row r="470" customFormat="false" ht="12.75" hidden="false" customHeight="false" outlineLevel="0" collapsed="false">
      <c r="B470" s="0" t="n">
        <v>2.563</v>
      </c>
      <c r="C470" s="0" t="n">
        <v>2.541</v>
      </c>
      <c r="D470" s="0" t="n">
        <v>18.2696</v>
      </c>
      <c r="E470" s="0" t="n">
        <v>18.2681</v>
      </c>
      <c r="F470" s="0" t="n">
        <v>4.663357</v>
      </c>
      <c r="G470" s="0" t="n">
        <v>4.364238</v>
      </c>
      <c r="H470" s="0" t="n">
        <v>35.394</v>
      </c>
      <c r="I470" s="0" t="n">
        <v>32.863</v>
      </c>
      <c r="J470" s="0" t="n">
        <v>8.017</v>
      </c>
      <c r="K470" s="0" t="n">
        <v>6.89902</v>
      </c>
      <c r="L470" s="0" t="n">
        <v>90.55316</v>
      </c>
      <c r="M470" s="0" t="n">
        <v>1.3222</v>
      </c>
      <c r="N470" s="0" t="n">
        <v>0</v>
      </c>
      <c r="O470" s="0" t="n">
        <v>0.00196</v>
      </c>
      <c r="P470" s="0" t="n">
        <v>3.41128</v>
      </c>
      <c r="Q470" s="0" t="n">
        <v>51.5479</v>
      </c>
      <c r="R470" s="0" t="n">
        <v>2.0977</v>
      </c>
      <c r="S470" s="0" t="n">
        <v>0</v>
      </c>
      <c r="T470" s="0" t="n">
        <v>0</v>
      </c>
      <c r="U470" s="0" t="n">
        <v>0</v>
      </c>
      <c r="V470" s="2" t="n">
        <v>26.256</v>
      </c>
      <c r="W470" s="2" t="n">
        <v>424.46</v>
      </c>
      <c r="X470" s="2" t="n">
        <v>111.45</v>
      </c>
      <c r="Y470" s="2" t="n">
        <v>0</v>
      </c>
    </row>
    <row r="471" customFormat="false" ht="12.75" hidden="false" customHeight="false" outlineLevel="0" collapsed="false">
      <c r="B471" s="0" t="n">
        <v>2.592</v>
      </c>
      <c r="C471" s="0" t="n">
        <v>2.569</v>
      </c>
      <c r="D471" s="0" t="n">
        <v>18.2696</v>
      </c>
      <c r="E471" s="0" t="n">
        <v>18.2684</v>
      </c>
      <c r="F471" s="0" t="n">
        <v>4.663389</v>
      </c>
      <c r="G471" s="0" t="n">
        <v>4.364203</v>
      </c>
      <c r="H471" s="0" t="n">
        <v>35.3943</v>
      </c>
      <c r="I471" s="0" t="n">
        <v>32.8625</v>
      </c>
      <c r="J471" s="0" t="n">
        <v>8.013</v>
      </c>
      <c r="K471" s="0" t="n">
        <v>6.89361</v>
      </c>
      <c r="L471" s="0" t="n">
        <v>90.48225</v>
      </c>
      <c r="M471" s="0" t="n">
        <v>1.3297</v>
      </c>
      <c r="N471" s="0" t="n">
        <v>0</v>
      </c>
      <c r="O471" s="0" t="n">
        <v>0.00197</v>
      </c>
      <c r="P471" s="0" t="n">
        <v>3.41128</v>
      </c>
      <c r="Q471" s="0" t="n">
        <v>51.5479</v>
      </c>
      <c r="R471" s="0" t="n">
        <v>2.1001</v>
      </c>
      <c r="S471" s="0" t="n">
        <v>0</v>
      </c>
      <c r="T471" s="0" t="n">
        <v>0</v>
      </c>
      <c r="U471" s="0" t="n">
        <v>0</v>
      </c>
      <c r="V471" s="2" t="n">
        <v>26.108</v>
      </c>
      <c r="W471" s="2" t="n">
        <v>424.46</v>
      </c>
      <c r="X471" s="2" t="n">
        <v>110.82</v>
      </c>
      <c r="Y471" s="2" t="n">
        <v>0</v>
      </c>
    </row>
    <row r="472" customFormat="false" ht="12.75" hidden="false" customHeight="false" outlineLevel="0" collapsed="false">
      <c r="B472" s="0" t="n">
        <v>2.592</v>
      </c>
      <c r="C472" s="0" t="n">
        <v>2.569</v>
      </c>
      <c r="D472" s="0" t="n">
        <v>18.2697</v>
      </c>
      <c r="E472" s="0" t="n">
        <v>18.2684</v>
      </c>
      <c r="F472" s="0" t="n">
        <v>4.663385</v>
      </c>
      <c r="G472" s="0" t="n">
        <v>4.364238</v>
      </c>
      <c r="H472" s="0" t="n">
        <v>35.3942</v>
      </c>
      <c r="I472" s="0" t="n">
        <v>32.8628</v>
      </c>
      <c r="J472" s="0" t="n">
        <v>8.013</v>
      </c>
      <c r="K472" s="0" t="n">
        <v>6.88895</v>
      </c>
      <c r="L472" s="0" t="n">
        <v>90.42116</v>
      </c>
      <c r="M472" s="0" t="n">
        <v>1.3411</v>
      </c>
      <c r="N472" s="0" t="n">
        <v>0</v>
      </c>
      <c r="O472" s="0" t="n">
        <v>0.00198</v>
      </c>
      <c r="P472" s="0" t="n">
        <v>3.41128</v>
      </c>
      <c r="Q472" s="0" t="n">
        <v>51.5479</v>
      </c>
      <c r="R472" s="0" t="n">
        <v>2.1038</v>
      </c>
      <c r="S472" s="0" t="n">
        <v>0</v>
      </c>
      <c r="T472" s="0" t="n">
        <v>0</v>
      </c>
      <c r="U472" s="0" t="n">
        <v>0</v>
      </c>
      <c r="V472" s="2" t="n">
        <v>25.265</v>
      </c>
      <c r="W472" s="2" t="n">
        <v>422.73</v>
      </c>
      <c r="X472" s="2" t="n">
        <v>106.8</v>
      </c>
      <c r="Y472" s="2" t="n">
        <v>0</v>
      </c>
    </row>
    <row r="473" customFormat="false" ht="12.75" hidden="false" customHeight="false" outlineLevel="0" collapsed="false">
      <c r="B473" s="0" t="n">
        <v>2.612</v>
      </c>
      <c r="C473" s="0" t="n">
        <v>2.589</v>
      </c>
      <c r="D473" s="0" t="n">
        <v>18.2698</v>
      </c>
      <c r="E473" s="0" t="n">
        <v>18.2686</v>
      </c>
      <c r="F473" s="0" t="n">
        <v>4.663389</v>
      </c>
      <c r="G473" s="0" t="n">
        <v>4.364238</v>
      </c>
      <c r="H473" s="0" t="n">
        <v>35.3941</v>
      </c>
      <c r="I473" s="0" t="n">
        <v>32.8626</v>
      </c>
      <c r="J473" s="0" t="n">
        <v>8.017</v>
      </c>
      <c r="K473" s="0" t="n">
        <v>6.88364</v>
      </c>
      <c r="L473" s="0" t="n">
        <v>90.35166</v>
      </c>
      <c r="M473" s="0" t="n">
        <v>1.3488</v>
      </c>
      <c r="N473" s="0" t="n">
        <v>0</v>
      </c>
      <c r="O473" s="0" t="n">
        <v>0.00199</v>
      </c>
      <c r="P473" s="0" t="n">
        <v>3.41128</v>
      </c>
      <c r="Q473" s="0" t="n">
        <v>51.5479</v>
      </c>
      <c r="R473" s="0" t="n">
        <v>2.1062</v>
      </c>
      <c r="S473" s="0" t="n">
        <v>0</v>
      </c>
      <c r="T473" s="0" t="n">
        <v>0</v>
      </c>
      <c r="U473" s="0" t="n">
        <v>0</v>
      </c>
      <c r="V473" s="2" t="n">
        <v>24.838</v>
      </c>
      <c r="W473" s="2" t="n">
        <v>422.73</v>
      </c>
      <c r="X473" s="2" t="n">
        <v>105</v>
      </c>
      <c r="Y473" s="2" t="n">
        <v>0</v>
      </c>
    </row>
    <row r="474" customFormat="false" ht="12.75" hidden="false" customHeight="false" outlineLevel="0" collapsed="false">
      <c r="B474" s="0" t="n">
        <v>2.612</v>
      </c>
      <c r="C474" s="0" t="n">
        <v>2.589</v>
      </c>
      <c r="D474" s="0" t="n">
        <v>18.2696</v>
      </c>
      <c r="E474" s="0" t="n">
        <v>18.2686</v>
      </c>
      <c r="F474" s="0" t="n">
        <v>4.663409</v>
      </c>
      <c r="G474" s="0" t="n">
        <v>4.364238</v>
      </c>
      <c r="H474" s="0" t="n">
        <v>35.3945</v>
      </c>
      <c r="I474" s="0" t="n">
        <v>32.8626</v>
      </c>
      <c r="J474" s="0" t="n">
        <v>8.017</v>
      </c>
      <c r="K474" s="0" t="n">
        <v>6.87337</v>
      </c>
      <c r="L474" s="0" t="n">
        <v>90.21673</v>
      </c>
      <c r="M474" s="0" t="n">
        <v>1.3527</v>
      </c>
      <c r="N474" s="0" t="n">
        <v>0</v>
      </c>
      <c r="O474" s="0" t="n">
        <v>0.002</v>
      </c>
      <c r="P474" s="0" t="n">
        <v>3.41128</v>
      </c>
      <c r="Q474" s="0" t="n">
        <v>51.5479</v>
      </c>
      <c r="R474" s="0" t="n">
        <v>2.1074</v>
      </c>
      <c r="S474" s="0" t="n">
        <v>0</v>
      </c>
      <c r="T474" s="0" t="n">
        <v>0</v>
      </c>
      <c r="U474" s="0" t="n">
        <v>0</v>
      </c>
      <c r="V474" s="2" t="n">
        <v>24.767</v>
      </c>
      <c r="W474" s="2" t="n">
        <v>422.73</v>
      </c>
      <c r="X474" s="2" t="n">
        <v>104.7</v>
      </c>
      <c r="Y474" s="2" t="n">
        <v>0</v>
      </c>
    </row>
    <row r="475" customFormat="false" ht="12.75" hidden="false" customHeight="false" outlineLevel="0" collapsed="false">
      <c r="B475" s="0" t="n">
        <v>2.64</v>
      </c>
      <c r="C475" s="0" t="n">
        <v>2.617</v>
      </c>
      <c r="D475" s="0" t="n">
        <v>18.2696</v>
      </c>
      <c r="E475" s="0" t="n">
        <v>18.2684</v>
      </c>
      <c r="F475" s="0" t="n">
        <v>4.663389</v>
      </c>
      <c r="G475" s="0" t="n">
        <v>4.364309</v>
      </c>
      <c r="H475" s="0" t="n">
        <v>35.3943</v>
      </c>
      <c r="I475" s="0" t="n">
        <v>32.8634</v>
      </c>
      <c r="J475" s="0" t="n">
        <v>8.017</v>
      </c>
      <c r="K475" s="0" t="n">
        <v>6.86258</v>
      </c>
      <c r="L475" s="0" t="n">
        <v>90.07501</v>
      </c>
      <c r="M475" s="0" t="n">
        <v>1.3565</v>
      </c>
      <c r="N475" s="0" t="n">
        <v>0</v>
      </c>
      <c r="O475" s="0" t="n">
        <v>0.00201</v>
      </c>
      <c r="P475" s="0" t="n">
        <v>3.41128</v>
      </c>
      <c r="Q475" s="0" t="n">
        <v>51.5479</v>
      </c>
      <c r="R475" s="0" t="n">
        <v>2.1087</v>
      </c>
      <c r="S475" s="0" t="n">
        <v>0</v>
      </c>
      <c r="T475" s="0" t="n">
        <v>0</v>
      </c>
      <c r="U475" s="0" t="n">
        <v>0</v>
      </c>
      <c r="V475" s="2" t="n">
        <v>23.705</v>
      </c>
      <c r="W475" s="2" t="n">
        <v>424.46</v>
      </c>
      <c r="X475" s="2" t="n">
        <v>100.62</v>
      </c>
      <c r="Y475" s="2" t="n">
        <v>0</v>
      </c>
    </row>
    <row r="476" customFormat="false" ht="12.75" hidden="false" customHeight="false" outlineLevel="0" collapsed="false">
      <c r="B476" s="0" t="n">
        <v>2.649</v>
      </c>
      <c r="C476" s="0" t="n">
        <v>2.626</v>
      </c>
      <c r="D476" s="0" t="n">
        <v>18.2698</v>
      </c>
      <c r="E476" s="0" t="n">
        <v>18.2686</v>
      </c>
      <c r="F476" s="0" t="n">
        <v>4.663389</v>
      </c>
      <c r="G476" s="0" t="n">
        <v>4.364238</v>
      </c>
      <c r="H476" s="0" t="n">
        <v>35.3941</v>
      </c>
      <c r="I476" s="0" t="n">
        <v>32.8626</v>
      </c>
      <c r="J476" s="0" t="n">
        <v>8.017</v>
      </c>
      <c r="K476" s="0" t="n">
        <v>6.85783</v>
      </c>
      <c r="L476" s="0" t="n">
        <v>90.01282</v>
      </c>
      <c r="M476" s="0" t="n">
        <v>1.3527</v>
      </c>
      <c r="N476" s="0" t="n">
        <v>0</v>
      </c>
      <c r="O476" s="0" t="n">
        <v>0.00203</v>
      </c>
      <c r="P476" s="0" t="n">
        <v>3.41128</v>
      </c>
      <c r="Q476" s="0" t="n">
        <v>51.5479</v>
      </c>
      <c r="R476" s="0" t="n">
        <v>2.1074</v>
      </c>
      <c r="S476" s="0" t="n">
        <v>0</v>
      </c>
      <c r="T476" s="0" t="n">
        <v>0</v>
      </c>
      <c r="U476" s="0" t="n">
        <v>0</v>
      </c>
      <c r="V476" s="2" t="n">
        <v>23.267</v>
      </c>
      <c r="W476" s="2" t="n">
        <v>422.73</v>
      </c>
      <c r="X476" s="2" t="n">
        <v>98.355</v>
      </c>
      <c r="Y476" s="2" t="n">
        <v>0</v>
      </c>
    </row>
    <row r="477" customFormat="false" ht="12.75" hidden="false" customHeight="false" outlineLevel="0" collapsed="false">
      <c r="B477" s="0" t="n">
        <v>2.649</v>
      </c>
      <c r="C477" s="0" t="n">
        <v>2.626</v>
      </c>
      <c r="D477" s="0" t="n">
        <v>18.2697</v>
      </c>
      <c r="E477" s="0" t="n">
        <v>18.2684</v>
      </c>
      <c r="F477" s="0" t="n">
        <v>4.66346</v>
      </c>
      <c r="G477" s="0" t="n">
        <v>4.364274</v>
      </c>
      <c r="H477" s="0" t="n">
        <v>35.3948</v>
      </c>
      <c r="I477" s="0" t="n">
        <v>32.8631</v>
      </c>
      <c r="J477" s="0" t="n">
        <v>8.013</v>
      </c>
      <c r="K477" s="0" t="n">
        <v>6.85337</v>
      </c>
      <c r="L477" s="0" t="n">
        <v>89.95453</v>
      </c>
      <c r="M477" s="0" t="n">
        <v>1.3527</v>
      </c>
      <c r="N477" s="0" t="n">
        <v>0</v>
      </c>
      <c r="O477" s="0" t="n">
        <v>0.00204</v>
      </c>
      <c r="P477" s="0" t="n">
        <v>3.41128</v>
      </c>
      <c r="Q477" s="0" t="n">
        <v>51.5479</v>
      </c>
      <c r="R477" s="0" t="n">
        <v>2.1074</v>
      </c>
      <c r="S477" s="0" t="n">
        <v>0</v>
      </c>
      <c r="T477" s="0" t="n">
        <v>0</v>
      </c>
      <c r="U477" s="0" t="n">
        <v>0</v>
      </c>
      <c r="V477" s="2" t="n">
        <v>23.201</v>
      </c>
      <c r="W477" s="2" t="n">
        <v>422.73</v>
      </c>
      <c r="X477" s="2" t="n">
        <v>98.076</v>
      </c>
      <c r="Y477" s="2" t="n">
        <v>0</v>
      </c>
    </row>
    <row r="478" customFormat="false" ht="12.75" hidden="false" customHeight="false" outlineLevel="0" collapsed="false">
      <c r="B478" s="0" t="n">
        <v>2.669</v>
      </c>
      <c r="C478" s="0" t="n">
        <v>2.646</v>
      </c>
      <c r="D478" s="0" t="n">
        <v>18.2698</v>
      </c>
      <c r="E478" s="0" t="n">
        <v>18.2686</v>
      </c>
      <c r="F478" s="0" t="n">
        <v>4.66342</v>
      </c>
      <c r="G478" s="0" t="n">
        <v>4.364274</v>
      </c>
      <c r="H478" s="0" t="n">
        <v>35.3944</v>
      </c>
      <c r="I478" s="0" t="n">
        <v>32.8629</v>
      </c>
      <c r="J478" s="0" t="n">
        <v>8.013</v>
      </c>
      <c r="K478" s="0" t="n">
        <v>6.84928</v>
      </c>
      <c r="L478" s="0" t="n">
        <v>89.90074</v>
      </c>
      <c r="M478" s="0" t="n">
        <v>1.3488</v>
      </c>
      <c r="N478" s="0" t="n">
        <v>0</v>
      </c>
      <c r="O478" s="0" t="n">
        <v>0.00205</v>
      </c>
      <c r="P478" s="0" t="n">
        <v>3.41128</v>
      </c>
      <c r="Q478" s="0" t="n">
        <v>51.5479</v>
      </c>
      <c r="R478" s="0" t="n">
        <v>2.1062</v>
      </c>
      <c r="S478" s="0" t="n">
        <v>0</v>
      </c>
      <c r="T478" s="0" t="n">
        <v>0</v>
      </c>
      <c r="U478" s="0" t="n">
        <v>0</v>
      </c>
      <c r="V478" s="2" t="n">
        <v>22.423</v>
      </c>
      <c r="W478" s="2" t="n">
        <v>422.73</v>
      </c>
      <c r="X478" s="2" t="n">
        <v>94.787</v>
      </c>
      <c r="Y478" s="2" t="n">
        <v>0</v>
      </c>
    </row>
    <row r="479" customFormat="false" ht="12.75" hidden="false" customHeight="false" outlineLevel="0" collapsed="false">
      <c r="B479" s="0" t="n">
        <v>2.679</v>
      </c>
      <c r="C479" s="0" t="n">
        <v>2.656</v>
      </c>
      <c r="D479" s="0" t="n">
        <v>18.2698</v>
      </c>
      <c r="E479" s="0" t="n">
        <v>18.2686</v>
      </c>
      <c r="F479" s="0" t="n">
        <v>4.663385</v>
      </c>
      <c r="G479" s="0" t="n">
        <v>4.364274</v>
      </c>
      <c r="H479" s="0" t="n">
        <v>35.3941</v>
      </c>
      <c r="I479" s="0" t="n">
        <v>32.8629</v>
      </c>
      <c r="J479" s="0" t="n">
        <v>8.017</v>
      </c>
      <c r="K479" s="0" t="n">
        <v>6.84629</v>
      </c>
      <c r="L479" s="0" t="n">
        <v>89.86138</v>
      </c>
      <c r="M479" s="0" t="n">
        <v>1.345</v>
      </c>
      <c r="N479" s="0" t="n">
        <v>0</v>
      </c>
      <c r="O479" s="0" t="n">
        <v>0.00206</v>
      </c>
      <c r="P479" s="0" t="n">
        <v>3.41128</v>
      </c>
      <c r="Q479" s="0" t="n">
        <v>51.5479</v>
      </c>
      <c r="R479" s="0" t="n">
        <v>2.105</v>
      </c>
      <c r="S479" s="0" t="n">
        <v>0</v>
      </c>
      <c r="T479" s="0" t="n">
        <v>0</v>
      </c>
      <c r="U479" s="0" t="n">
        <v>0</v>
      </c>
      <c r="V479" s="2" t="n">
        <v>21.794</v>
      </c>
      <c r="W479" s="2" t="n">
        <v>422.73</v>
      </c>
      <c r="X479" s="2" t="n">
        <v>92.13</v>
      </c>
      <c r="Y479" s="2" t="n">
        <v>0</v>
      </c>
    </row>
    <row r="480" customFormat="false" ht="12.75" hidden="false" customHeight="false" outlineLevel="0" collapsed="false">
      <c r="B480" s="0" t="n">
        <v>2.688</v>
      </c>
      <c r="C480" s="0" t="n">
        <v>2.665</v>
      </c>
      <c r="D480" s="0" t="n">
        <v>18.2696</v>
      </c>
      <c r="E480" s="0" t="n">
        <v>18.2687</v>
      </c>
      <c r="F480" s="0" t="n">
        <v>4.663401</v>
      </c>
      <c r="G480" s="0" t="n">
        <v>4.364238</v>
      </c>
      <c r="H480" s="0" t="n">
        <v>35.3944</v>
      </c>
      <c r="I480" s="0" t="n">
        <v>32.8625</v>
      </c>
      <c r="J480" s="0" t="n">
        <v>8.013</v>
      </c>
      <c r="K480" s="0" t="n">
        <v>6.84373</v>
      </c>
      <c r="L480" s="0" t="n">
        <v>89.82756</v>
      </c>
      <c r="M480" s="0" t="n">
        <v>1.345</v>
      </c>
      <c r="N480" s="0" t="n">
        <v>0</v>
      </c>
      <c r="O480" s="0" t="n">
        <v>0.00207</v>
      </c>
      <c r="P480" s="0" t="n">
        <v>3.41128</v>
      </c>
      <c r="Q480" s="0" t="n">
        <v>51.5479</v>
      </c>
      <c r="R480" s="0" t="n">
        <v>2.105</v>
      </c>
      <c r="S480" s="0" t="n">
        <v>0</v>
      </c>
      <c r="T480" s="0" t="n">
        <v>0</v>
      </c>
      <c r="U480" s="0" t="n">
        <v>0</v>
      </c>
      <c r="V480" s="2" t="n">
        <v>21.643</v>
      </c>
      <c r="W480" s="2" t="n">
        <v>424.46</v>
      </c>
      <c r="X480" s="2" t="n">
        <v>91.868</v>
      </c>
      <c r="Y480" s="2" t="n">
        <v>0</v>
      </c>
    </row>
    <row r="481" customFormat="false" ht="12.75" hidden="false" customHeight="false" outlineLevel="0" collapsed="false">
      <c r="B481" s="0" t="n">
        <v>2.717</v>
      </c>
      <c r="C481" s="0" t="n">
        <v>2.693</v>
      </c>
      <c r="D481" s="0" t="n">
        <v>18.2699</v>
      </c>
      <c r="E481" s="0" t="n">
        <v>18.2684</v>
      </c>
      <c r="F481" s="0" t="n">
        <v>4.663452</v>
      </c>
      <c r="G481" s="0" t="n">
        <v>4.364238</v>
      </c>
      <c r="H481" s="0" t="n">
        <v>35.3945</v>
      </c>
      <c r="I481" s="0" t="n">
        <v>32.8627</v>
      </c>
      <c r="J481" s="0" t="n">
        <v>8.013</v>
      </c>
      <c r="K481" s="0" t="n">
        <v>6.83574</v>
      </c>
      <c r="L481" s="0" t="n">
        <v>89.72341</v>
      </c>
      <c r="M481" s="0" t="n">
        <v>1.3488</v>
      </c>
      <c r="N481" s="0" t="n">
        <v>0</v>
      </c>
      <c r="O481" s="0" t="n">
        <v>0.00208</v>
      </c>
      <c r="P481" s="0" t="n">
        <v>3.41126</v>
      </c>
      <c r="Q481" s="0" t="n">
        <v>51.5479</v>
      </c>
      <c r="R481" s="0" t="n">
        <v>2.1062</v>
      </c>
      <c r="S481" s="0" t="n">
        <v>0</v>
      </c>
      <c r="T481" s="0" t="n">
        <v>0</v>
      </c>
      <c r="U481" s="0" t="n">
        <v>0</v>
      </c>
      <c r="V481" s="2" t="n">
        <v>21.123</v>
      </c>
      <c r="W481" s="2" t="n">
        <v>422.73</v>
      </c>
      <c r="X481" s="2" t="n">
        <v>89.291</v>
      </c>
      <c r="Y481" s="2" t="n">
        <v>0</v>
      </c>
    </row>
    <row r="482" customFormat="false" ht="12.75" hidden="false" customHeight="false" outlineLevel="0" collapsed="false">
      <c r="B482" s="0" t="n">
        <v>2.717</v>
      </c>
      <c r="C482" s="0" t="n">
        <v>2.693</v>
      </c>
      <c r="D482" s="0" t="n">
        <v>18.2698</v>
      </c>
      <c r="E482" s="0" t="n">
        <v>18.2686</v>
      </c>
      <c r="F482" s="0" t="n">
        <v>4.663428</v>
      </c>
      <c r="G482" s="0" t="n">
        <v>4.364238</v>
      </c>
      <c r="H482" s="0" t="n">
        <v>35.3944</v>
      </c>
      <c r="I482" s="0" t="n">
        <v>32.8626</v>
      </c>
      <c r="J482" s="0" t="n">
        <v>8.017</v>
      </c>
      <c r="K482" s="0" t="n">
        <v>6.8276</v>
      </c>
      <c r="L482" s="0" t="n">
        <v>89.61631</v>
      </c>
      <c r="M482" s="0" t="n">
        <v>1.3527</v>
      </c>
      <c r="N482" s="0" t="n">
        <v>0</v>
      </c>
      <c r="O482" s="0" t="n">
        <v>0.00209</v>
      </c>
      <c r="P482" s="0" t="n">
        <v>3.41126</v>
      </c>
      <c r="Q482" s="0" t="n">
        <v>51.5479</v>
      </c>
      <c r="R482" s="0" t="n">
        <v>2.1074</v>
      </c>
      <c r="S482" s="0" t="n">
        <v>0</v>
      </c>
      <c r="T482" s="0" t="n">
        <v>0</v>
      </c>
      <c r="U482" s="0" t="n">
        <v>0</v>
      </c>
      <c r="V482" s="2" t="n">
        <v>20.388</v>
      </c>
      <c r="W482" s="2" t="n">
        <v>424.46</v>
      </c>
      <c r="X482" s="2" t="n">
        <v>86.54</v>
      </c>
      <c r="Y482" s="2" t="n">
        <v>0</v>
      </c>
    </row>
    <row r="483" customFormat="false" ht="12.75" hidden="false" customHeight="false" outlineLevel="0" collapsed="false">
      <c r="B483" s="0" t="n">
        <v>2.731</v>
      </c>
      <c r="C483" s="0" t="n">
        <v>2.708</v>
      </c>
      <c r="D483" s="0" t="n">
        <v>18.2699</v>
      </c>
      <c r="E483" s="0" t="n">
        <v>18.2687</v>
      </c>
      <c r="F483" s="0" t="n">
        <v>4.663389</v>
      </c>
      <c r="G483" s="0" t="n">
        <v>4.364168</v>
      </c>
      <c r="H483" s="0" t="n">
        <v>35.394</v>
      </c>
      <c r="I483" s="0" t="n">
        <v>32.8619</v>
      </c>
      <c r="J483" s="0" t="n">
        <v>8.013</v>
      </c>
      <c r="K483" s="0" t="n">
        <v>6.82438</v>
      </c>
      <c r="L483" s="0" t="n">
        <v>89.57384</v>
      </c>
      <c r="M483" s="0" t="n">
        <v>1.3565</v>
      </c>
      <c r="N483" s="0" t="n">
        <v>0</v>
      </c>
      <c r="O483" s="0" t="n">
        <v>0.00211</v>
      </c>
      <c r="P483" s="0" t="n">
        <v>3.41126</v>
      </c>
      <c r="Q483" s="0" t="n">
        <v>51.5479</v>
      </c>
      <c r="R483" s="0" t="n">
        <v>2.1087</v>
      </c>
      <c r="S483" s="0" t="n">
        <v>0</v>
      </c>
      <c r="T483" s="0" t="n">
        <v>0</v>
      </c>
      <c r="U483" s="0" t="n">
        <v>0</v>
      </c>
      <c r="V483" s="2" t="n">
        <v>20.272</v>
      </c>
      <c r="W483" s="2" t="n">
        <v>424.46</v>
      </c>
      <c r="X483" s="2" t="n">
        <v>86.048</v>
      </c>
      <c r="Y483" s="2" t="n">
        <v>0</v>
      </c>
    </row>
    <row r="484" customFormat="false" ht="12.75" hidden="false" customHeight="false" outlineLevel="0" collapsed="false">
      <c r="B484" s="0" t="n">
        <v>2.756</v>
      </c>
      <c r="C484" s="0" t="n">
        <v>2.732</v>
      </c>
      <c r="D484" s="0" t="n">
        <v>18.2699</v>
      </c>
      <c r="E484" s="0" t="n">
        <v>18.2687</v>
      </c>
      <c r="F484" s="0" t="n">
        <v>4.663389</v>
      </c>
      <c r="G484" s="0" t="n">
        <v>4.364203</v>
      </c>
      <c r="H484" s="0" t="n">
        <v>35.3939</v>
      </c>
      <c r="I484" s="0" t="n">
        <v>32.8622</v>
      </c>
      <c r="J484" s="0" t="n">
        <v>8.017</v>
      </c>
      <c r="K484" s="0" t="n">
        <v>6.81665</v>
      </c>
      <c r="L484" s="0" t="n">
        <v>89.47247</v>
      </c>
      <c r="M484" s="0" t="n">
        <v>1.3643</v>
      </c>
      <c r="N484" s="0" t="n">
        <v>0</v>
      </c>
      <c r="O484" s="0" t="n">
        <v>0.00212</v>
      </c>
      <c r="P484" s="0" t="n">
        <v>3.41126</v>
      </c>
      <c r="Q484" s="0" t="n">
        <v>51.5479</v>
      </c>
      <c r="R484" s="0" t="n">
        <v>2.1111</v>
      </c>
      <c r="S484" s="0" t="n">
        <v>0</v>
      </c>
      <c r="T484" s="0" t="n">
        <v>0</v>
      </c>
      <c r="U484" s="0" t="n">
        <v>0</v>
      </c>
      <c r="V484" s="2" t="n">
        <v>20.011</v>
      </c>
      <c r="W484" s="2" t="n">
        <v>422.73</v>
      </c>
      <c r="X484" s="2" t="n">
        <v>84.591</v>
      </c>
      <c r="Y484" s="2" t="n">
        <v>0</v>
      </c>
    </row>
    <row r="485" customFormat="false" ht="12.75" hidden="false" customHeight="false" outlineLevel="0" collapsed="false">
      <c r="B485" s="0" t="n">
        <v>2.765</v>
      </c>
      <c r="C485" s="0" t="n">
        <v>2.741</v>
      </c>
      <c r="D485" s="0" t="n">
        <v>18.2696</v>
      </c>
      <c r="E485" s="0" t="n">
        <v>18.2687</v>
      </c>
      <c r="F485" s="0" t="n">
        <v>4.663385</v>
      </c>
      <c r="G485" s="0" t="n">
        <v>4.364274</v>
      </c>
      <c r="H485" s="0" t="n">
        <v>35.3942</v>
      </c>
      <c r="I485" s="0" t="n">
        <v>32.8628</v>
      </c>
      <c r="J485" s="0" t="n">
        <v>8.017</v>
      </c>
      <c r="K485" s="0" t="n">
        <v>6.81396</v>
      </c>
      <c r="L485" s="0" t="n">
        <v>89.43672</v>
      </c>
      <c r="M485" s="0" t="n">
        <v>1.3682</v>
      </c>
      <c r="N485" s="0" t="n">
        <v>0</v>
      </c>
      <c r="O485" s="0" t="n">
        <v>0.00213</v>
      </c>
      <c r="P485" s="0" t="n">
        <v>3.41126</v>
      </c>
      <c r="Q485" s="0" t="n">
        <v>51.5479</v>
      </c>
      <c r="R485" s="0" t="n">
        <v>2.1123</v>
      </c>
      <c r="S485" s="0" t="n">
        <v>0</v>
      </c>
      <c r="T485" s="0" t="n">
        <v>0</v>
      </c>
      <c r="U485" s="0" t="n">
        <v>0</v>
      </c>
      <c r="V485" s="2" t="n">
        <v>19.449</v>
      </c>
      <c r="W485" s="2" t="n">
        <v>422.73</v>
      </c>
      <c r="X485" s="2" t="n">
        <v>82.216</v>
      </c>
      <c r="Y485" s="2" t="n">
        <v>0</v>
      </c>
    </row>
    <row r="486" customFormat="false" ht="12.75" hidden="false" customHeight="false" outlineLevel="0" collapsed="false">
      <c r="B486" s="0" t="n">
        <v>2.785</v>
      </c>
      <c r="C486" s="0" t="n">
        <v>2.76</v>
      </c>
      <c r="D486" s="0" t="n">
        <v>18.2699</v>
      </c>
      <c r="E486" s="0" t="n">
        <v>18.2687</v>
      </c>
      <c r="F486" s="0" t="n">
        <v>4.663389</v>
      </c>
      <c r="G486" s="0" t="n">
        <v>4.364274</v>
      </c>
      <c r="H486" s="0" t="n">
        <v>35.3939</v>
      </c>
      <c r="I486" s="0" t="n">
        <v>32.8627</v>
      </c>
      <c r="J486" s="0" t="n">
        <v>8.017</v>
      </c>
      <c r="K486" s="0" t="n">
        <v>6.81185</v>
      </c>
      <c r="L486" s="0" t="n">
        <v>89.40955</v>
      </c>
      <c r="M486" s="0" t="n">
        <v>1.3721</v>
      </c>
      <c r="N486" s="0" t="n">
        <v>0</v>
      </c>
      <c r="O486" s="0" t="n">
        <v>0.00214</v>
      </c>
      <c r="P486" s="0" t="n">
        <v>3.41126</v>
      </c>
      <c r="Q486" s="0" t="n">
        <v>51.5479</v>
      </c>
      <c r="R486" s="0" t="n">
        <v>2.1136</v>
      </c>
      <c r="S486" s="0" t="n">
        <v>0</v>
      </c>
      <c r="T486" s="0" t="n">
        <v>0</v>
      </c>
      <c r="U486" s="0" t="n">
        <v>0</v>
      </c>
      <c r="V486" s="2" t="n">
        <v>19.259</v>
      </c>
      <c r="W486" s="2" t="n">
        <v>424.46</v>
      </c>
      <c r="X486" s="2" t="n">
        <v>81.749</v>
      </c>
      <c r="Y486" s="2" t="n">
        <v>0</v>
      </c>
    </row>
    <row r="487" customFormat="false" ht="12.75" hidden="false" customHeight="false" outlineLevel="0" collapsed="false">
      <c r="B487" s="0" t="n">
        <v>2.795</v>
      </c>
      <c r="C487" s="0" t="n">
        <v>2.771</v>
      </c>
      <c r="D487" s="0" t="n">
        <v>18.2699</v>
      </c>
      <c r="E487" s="0" t="n">
        <v>18.2689</v>
      </c>
      <c r="F487" s="0" t="n">
        <v>4.66346</v>
      </c>
      <c r="G487" s="0" t="n">
        <v>4.364274</v>
      </c>
      <c r="H487" s="0" t="n">
        <v>35.3945</v>
      </c>
      <c r="I487" s="0" t="n">
        <v>32.8626</v>
      </c>
      <c r="J487" s="0" t="n">
        <v>8.013</v>
      </c>
      <c r="K487" s="0" t="n">
        <v>6.80463</v>
      </c>
      <c r="L487" s="0" t="n">
        <v>89.31508</v>
      </c>
      <c r="M487" s="0" t="n">
        <v>1.3721</v>
      </c>
      <c r="N487" s="0" t="n">
        <v>0</v>
      </c>
      <c r="O487" s="0" t="n">
        <v>0.00215</v>
      </c>
      <c r="P487" s="0" t="n">
        <v>3.41126</v>
      </c>
      <c r="Q487" s="0" t="n">
        <v>51.5479</v>
      </c>
      <c r="R487" s="0" t="n">
        <v>2.1136</v>
      </c>
      <c r="S487" s="0" t="n">
        <v>0</v>
      </c>
      <c r="T487" s="0" t="n">
        <v>0</v>
      </c>
      <c r="U487" s="0" t="n">
        <v>0</v>
      </c>
      <c r="V487" s="2" t="n">
        <v>19.041</v>
      </c>
      <c r="W487" s="2" t="n">
        <v>424.46</v>
      </c>
      <c r="X487" s="2" t="n">
        <v>80.823</v>
      </c>
      <c r="Y487" s="2" t="n">
        <v>0</v>
      </c>
    </row>
    <row r="488" customFormat="false" ht="12.75" hidden="false" customHeight="false" outlineLevel="0" collapsed="false">
      <c r="B488" s="0" t="n">
        <v>2.804</v>
      </c>
      <c r="C488" s="0" t="n">
        <v>2.78</v>
      </c>
      <c r="D488" s="0" t="n">
        <v>18.27</v>
      </c>
      <c r="E488" s="0" t="n">
        <v>18.2687</v>
      </c>
      <c r="F488" s="0" t="n">
        <v>4.663432</v>
      </c>
      <c r="G488" s="0" t="n">
        <v>4.364316</v>
      </c>
      <c r="H488" s="0" t="n">
        <v>35.3942</v>
      </c>
      <c r="I488" s="0" t="n">
        <v>32.8631</v>
      </c>
      <c r="J488" s="0" t="n">
        <v>8.017</v>
      </c>
      <c r="K488" s="0" t="n">
        <v>6.80328</v>
      </c>
      <c r="L488" s="0" t="n">
        <v>89.29728</v>
      </c>
      <c r="M488" s="0" t="n">
        <v>1.376</v>
      </c>
      <c r="N488" s="0" t="n">
        <v>0</v>
      </c>
      <c r="O488" s="0" t="n">
        <v>0.00216</v>
      </c>
      <c r="P488" s="0" t="n">
        <v>3.41126</v>
      </c>
      <c r="Q488" s="0" t="n">
        <v>51.5479</v>
      </c>
      <c r="R488" s="0" t="n">
        <v>2.1148</v>
      </c>
      <c r="S488" s="0" t="n">
        <v>0</v>
      </c>
      <c r="T488" s="0" t="n">
        <v>0</v>
      </c>
      <c r="U488" s="0" t="n">
        <v>0</v>
      </c>
      <c r="V488" s="2" t="n">
        <v>18.635</v>
      </c>
      <c r="W488" s="2" t="n">
        <v>422.73</v>
      </c>
      <c r="X488" s="2" t="n">
        <v>78.777</v>
      </c>
      <c r="Y488" s="2" t="n">
        <v>0</v>
      </c>
    </row>
    <row r="489" customFormat="false" ht="12.75" hidden="false" customHeight="false" outlineLevel="0" collapsed="false">
      <c r="B489" s="0" t="n">
        <v>2.833</v>
      </c>
      <c r="C489" s="0" t="n">
        <v>2.808</v>
      </c>
      <c r="D489" s="0" t="n">
        <v>18.2699</v>
      </c>
      <c r="E489" s="0" t="n">
        <v>18.2687</v>
      </c>
      <c r="F489" s="0" t="n">
        <v>4.663424</v>
      </c>
      <c r="G489" s="0" t="n">
        <v>4.364274</v>
      </c>
      <c r="H489" s="0" t="n">
        <v>35.3942</v>
      </c>
      <c r="I489" s="0" t="n">
        <v>32.8627</v>
      </c>
      <c r="J489" s="0" t="n">
        <v>8.017</v>
      </c>
      <c r="K489" s="0" t="n">
        <v>6.79617</v>
      </c>
      <c r="L489" s="0" t="n">
        <v>89.20383</v>
      </c>
      <c r="M489" s="0" t="n">
        <v>1.3721</v>
      </c>
      <c r="N489" s="0" t="n">
        <v>0</v>
      </c>
      <c r="O489" s="0" t="n">
        <v>0.00218</v>
      </c>
      <c r="P489" s="0" t="n">
        <v>3.41126</v>
      </c>
      <c r="Q489" s="0" t="n">
        <v>51.5479</v>
      </c>
      <c r="R489" s="0" t="n">
        <v>2.1136</v>
      </c>
      <c r="S489" s="0" t="n">
        <v>0</v>
      </c>
      <c r="T489" s="0" t="n">
        <v>0</v>
      </c>
      <c r="U489" s="0" t="n">
        <v>0</v>
      </c>
      <c r="V489" s="2" t="n">
        <v>18.401</v>
      </c>
      <c r="W489" s="2" t="n">
        <v>424.46</v>
      </c>
      <c r="X489" s="2" t="n">
        <v>78.106</v>
      </c>
      <c r="Y489" s="2" t="n">
        <v>0</v>
      </c>
    </row>
    <row r="490" customFormat="false" ht="12.75" hidden="false" customHeight="false" outlineLevel="0" collapsed="false">
      <c r="B490" s="0" t="n">
        <v>2.833</v>
      </c>
      <c r="C490" s="0" t="n">
        <v>2.808</v>
      </c>
      <c r="D490" s="0" t="n">
        <v>18.2701</v>
      </c>
      <c r="E490" s="0" t="n">
        <v>18.2687</v>
      </c>
      <c r="F490" s="0" t="n">
        <v>4.663444</v>
      </c>
      <c r="G490" s="0" t="n">
        <v>4.364274</v>
      </c>
      <c r="H490" s="0" t="n">
        <v>35.3942</v>
      </c>
      <c r="I490" s="0" t="n">
        <v>32.8627</v>
      </c>
      <c r="J490" s="0" t="n">
        <v>8.013</v>
      </c>
      <c r="K490" s="0" t="n">
        <v>6.79489</v>
      </c>
      <c r="L490" s="0" t="n">
        <v>89.18746</v>
      </c>
      <c r="M490" s="0" t="n">
        <v>1.3682</v>
      </c>
      <c r="N490" s="0" t="n">
        <v>0</v>
      </c>
      <c r="O490" s="0" t="n">
        <v>0.00219</v>
      </c>
      <c r="P490" s="0" t="n">
        <v>3.41126</v>
      </c>
      <c r="Q490" s="0" t="n">
        <v>51.5479</v>
      </c>
      <c r="R490" s="0" t="n">
        <v>2.1123</v>
      </c>
      <c r="S490" s="0" t="n">
        <v>0</v>
      </c>
      <c r="T490" s="0" t="n">
        <v>0</v>
      </c>
      <c r="U490" s="0" t="n">
        <v>0</v>
      </c>
      <c r="V490" s="2" t="n">
        <v>18.319</v>
      </c>
      <c r="W490" s="2" t="n">
        <v>422.73</v>
      </c>
      <c r="X490" s="2" t="n">
        <v>77.441</v>
      </c>
      <c r="Y490" s="2" t="n">
        <v>0</v>
      </c>
    </row>
    <row r="491" customFormat="false" ht="12.75" hidden="false" customHeight="false" outlineLevel="0" collapsed="false">
      <c r="B491" s="0" t="n">
        <v>2.843</v>
      </c>
      <c r="C491" s="0" t="n">
        <v>2.819</v>
      </c>
      <c r="D491" s="0" t="n">
        <v>18.2698</v>
      </c>
      <c r="E491" s="0" t="n">
        <v>18.2687</v>
      </c>
      <c r="F491" s="0" t="n">
        <v>4.663385</v>
      </c>
      <c r="G491" s="0" t="n">
        <v>4.364316</v>
      </c>
      <c r="H491" s="0" t="n">
        <v>35.394</v>
      </c>
      <c r="I491" s="0" t="n">
        <v>32.8631</v>
      </c>
      <c r="J491" s="0" t="n">
        <v>8.013</v>
      </c>
      <c r="K491" s="0" t="n">
        <v>6.78874</v>
      </c>
      <c r="L491" s="0" t="n">
        <v>89.10603</v>
      </c>
      <c r="M491" s="0" t="n">
        <v>1.3643</v>
      </c>
      <c r="N491" s="0" t="n">
        <v>0</v>
      </c>
      <c r="O491" s="0" t="n">
        <v>0.0022</v>
      </c>
      <c r="P491" s="0" t="n">
        <v>3.41126</v>
      </c>
      <c r="Q491" s="0" t="n">
        <v>51.5479</v>
      </c>
      <c r="R491" s="0" t="n">
        <v>2.1111</v>
      </c>
      <c r="S491" s="0" t="n">
        <v>0</v>
      </c>
      <c r="T491" s="0" t="n">
        <v>0</v>
      </c>
      <c r="U491" s="0" t="n">
        <v>0</v>
      </c>
      <c r="V491" s="2" t="n">
        <v>17.804</v>
      </c>
      <c r="W491" s="2" t="n">
        <v>422.73</v>
      </c>
      <c r="X491" s="2" t="n">
        <v>75.265</v>
      </c>
      <c r="Y491" s="2" t="n">
        <v>0</v>
      </c>
    </row>
    <row r="492" customFormat="false" ht="12.75" hidden="false" customHeight="false" outlineLevel="0" collapsed="false">
      <c r="B492" s="0" t="n">
        <v>2.852</v>
      </c>
      <c r="C492" s="0" t="n">
        <v>2.828</v>
      </c>
      <c r="D492" s="0" t="n">
        <v>18.2701</v>
      </c>
      <c r="E492" s="0" t="n">
        <v>18.2687</v>
      </c>
      <c r="F492" s="0" t="n">
        <v>4.663452</v>
      </c>
      <c r="G492" s="0" t="n">
        <v>4.364352</v>
      </c>
      <c r="H492" s="0" t="n">
        <v>35.3943</v>
      </c>
      <c r="I492" s="0" t="n">
        <v>32.8634</v>
      </c>
      <c r="J492" s="0" t="n">
        <v>8.017</v>
      </c>
      <c r="K492" s="0" t="n">
        <v>6.78265</v>
      </c>
      <c r="L492" s="0" t="n">
        <v>89.02678</v>
      </c>
      <c r="M492" s="0" t="n">
        <v>1.3604</v>
      </c>
      <c r="N492" s="0" t="n">
        <v>0</v>
      </c>
      <c r="O492" s="0" t="n">
        <v>0.00221</v>
      </c>
      <c r="P492" s="0" t="n">
        <v>3.41126</v>
      </c>
      <c r="Q492" s="0" t="n">
        <v>51.5479</v>
      </c>
      <c r="R492" s="0" t="n">
        <v>2.1099</v>
      </c>
      <c r="S492" s="0" t="n">
        <v>0</v>
      </c>
      <c r="T492" s="0" t="n">
        <v>0</v>
      </c>
      <c r="U492" s="0" t="n">
        <v>0</v>
      </c>
      <c r="V492" s="2" t="n">
        <v>17.581</v>
      </c>
      <c r="W492" s="2" t="n">
        <v>424.46</v>
      </c>
      <c r="X492" s="2" t="n">
        <v>74.624</v>
      </c>
      <c r="Y492" s="2" t="n">
        <v>0</v>
      </c>
    </row>
    <row r="493" customFormat="false" ht="12.75" hidden="false" customHeight="false" outlineLevel="0" collapsed="false">
      <c r="B493" s="0" t="n">
        <v>2.872</v>
      </c>
      <c r="C493" s="0" t="n">
        <v>2.847</v>
      </c>
      <c r="D493" s="0" t="n">
        <v>18.2702</v>
      </c>
      <c r="E493" s="0" t="n">
        <v>18.2686</v>
      </c>
      <c r="F493" s="0" t="n">
        <v>4.663432</v>
      </c>
      <c r="G493" s="0" t="n">
        <v>4.364352</v>
      </c>
      <c r="H493" s="0" t="n">
        <v>35.394</v>
      </c>
      <c r="I493" s="0" t="n">
        <v>32.8635</v>
      </c>
      <c r="J493" s="0" t="n">
        <v>8.017</v>
      </c>
      <c r="K493" s="0" t="n">
        <v>6.78193</v>
      </c>
      <c r="L493" s="0" t="n">
        <v>89.01733</v>
      </c>
      <c r="M493" s="0" t="n">
        <v>1.3565</v>
      </c>
      <c r="N493" s="0" t="n">
        <v>0</v>
      </c>
      <c r="O493" s="0" t="n">
        <v>0.00222</v>
      </c>
      <c r="P493" s="0" t="n">
        <v>3.41126</v>
      </c>
      <c r="Q493" s="0" t="n">
        <v>51.5479</v>
      </c>
      <c r="R493" s="0" t="n">
        <v>2.1087</v>
      </c>
      <c r="S493" s="0" t="n">
        <v>0</v>
      </c>
      <c r="T493" s="0" t="n">
        <v>0</v>
      </c>
      <c r="U493" s="0" t="n">
        <v>0</v>
      </c>
      <c r="V493" s="2" t="n">
        <v>17.481</v>
      </c>
      <c r="W493" s="2" t="n">
        <v>424.46</v>
      </c>
      <c r="X493" s="2" t="n">
        <v>74.199</v>
      </c>
      <c r="Y493" s="2" t="n">
        <v>0</v>
      </c>
    </row>
    <row r="494" customFormat="false" ht="12.75" hidden="false" customHeight="false" outlineLevel="0" collapsed="false">
      <c r="B494" s="0" t="n">
        <v>2.872</v>
      </c>
      <c r="C494" s="0" t="n">
        <v>2.847</v>
      </c>
      <c r="D494" s="0" t="n">
        <v>18.2699</v>
      </c>
      <c r="E494" s="0" t="n">
        <v>18.2689</v>
      </c>
      <c r="F494" s="0" t="n">
        <v>4.663507</v>
      </c>
      <c r="G494" s="0" t="n">
        <v>4.364387</v>
      </c>
      <c r="H494" s="0" t="n">
        <v>35.3949</v>
      </c>
      <c r="I494" s="0" t="n">
        <v>32.8635</v>
      </c>
      <c r="J494" s="0" t="n">
        <v>8.017</v>
      </c>
      <c r="K494" s="0" t="n">
        <v>6.78141</v>
      </c>
      <c r="L494" s="0" t="n">
        <v>89.01048</v>
      </c>
      <c r="M494" s="0" t="n">
        <v>1.3565</v>
      </c>
      <c r="N494" s="0" t="n">
        <v>0</v>
      </c>
      <c r="O494" s="0" t="n">
        <v>0.00223</v>
      </c>
      <c r="P494" s="0" t="n">
        <v>3.41126</v>
      </c>
      <c r="Q494" s="0" t="n">
        <v>51.5479</v>
      </c>
      <c r="R494" s="0" t="n">
        <v>2.1087</v>
      </c>
      <c r="S494" s="0" t="n">
        <v>0</v>
      </c>
      <c r="T494" s="0" t="n">
        <v>0</v>
      </c>
      <c r="U494" s="0" t="n">
        <v>0</v>
      </c>
      <c r="V494" s="2" t="n">
        <v>17.108</v>
      </c>
      <c r="W494" s="2" t="n">
        <v>422.73</v>
      </c>
      <c r="X494" s="2" t="n">
        <v>72.319</v>
      </c>
      <c r="Y494" s="2" t="n">
        <v>0</v>
      </c>
    </row>
    <row r="495" customFormat="false" ht="12.75" hidden="false" customHeight="false" outlineLevel="0" collapsed="false">
      <c r="B495" s="0" t="n">
        <v>2.882</v>
      </c>
      <c r="C495" s="0" t="n">
        <v>2.857</v>
      </c>
      <c r="D495" s="0" t="n">
        <v>18.2699</v>
      </c>
      <c r="E495" s="0" t="n">
        <v>18.2687</v>
      </c>
      <c r="F495" s="0" t="n">
        <v>4.663499</v>
      </c>
      <c r="G495" s="0" t="n">
        <v>4.364274</v>
      </c>
      <c r="H495" s="0" t="n">
        <v>35.3948</v>
      </c>
      <c r="I495" s="0" t="n">
        <v>32.8627</v>
      </c>
      <c r="J495" s="0" t="n">
        <v>8.013</v>
      </c>
      <c r="K495" s="0" t="n">
        <v>6.77604</v>
      </c>
      <c r="L495" s="0" t="n">
        <v>88.93996</v>
      </c>
      <c r="M495" s="0" t="n">
        <v>1.3565</v>
      </c>
      <c r="N495" s="0" t="n">
        <v>0</v>
      </c>
      <c r="O495" s="0" t="n">
        <v>0.00225</v>
      </c>
      <c r="P495" s="0" t="n">
        <v>3.41126</v>
      </c>
      <c r="Q495" s="0" t="n">
        <v>51.5479</v>
      </c>
      <c r="R495" s="0" t="n">
        <v>2.1087</v>
      </c>
      <c r="S495" s="0" t="n">
        <v>0</v>
      </c>
      <c r="T495" s="0" t="n">
        <v>0</v>
      </c>
      <c r="U495" s="0" t="n">
        <v>0</v>
      </c>
      <c r="V495" s="2" t="n">
        <v>16.913</v>
      </c>
      <c r="W495" s="2" t="n">
        <v>422.73</v>
      </c>
      <c r="X495" s="2" t="n">
        <v>71.498</v>
      </c>
      <c r="Y495" s="2" t="n">
        <v>0</v>
      </c>
    </row>
    <row r="496" customFormat="false" ht="12.75" hidden="false" customHeight="false" outlineLevel="0" collapsed="false">
      <c r="B496" s="0" t="n">
        <v>2.911</v>
      </c>
      <c r="C496" s="0" t="n">
        <v>2.886</v>
      </c>
      <c r="D496" s="0" t="n">
        <v>18.2701</v>
      </c>
      <c r="E496" s="0" t="n">
        <v>18.2686</v>
      </c>
      <c r="F496" s="0" t="n">
        <v>4.663448</v>
      </c>
      <c r="G496" s="0" t="n">
        <v>4.364274</v>
      </c>
      <c r="H496" s="0" t="n">
        <v>35.3942</v>
      </c>
      <c r="I496" s="0" t="n">
        <v>32.8628</v>
      </c>
      <c r="J496" s="0" t="n">
        <v>8.013</v>
      </c>
      <c r="K496" s="0" t="n">
        <v>6.77604</v>
      </c>
      <c r="L496" s="0" t="n">
        <v>88.94001</v>
      </c>
      <c r="M496" s="0" t="n">
        <v>1.3527</v>
      </c>
      <c r="N496" s="0" t="n">
        <v>0</v>
      </c>
      <c r="O496" s="0" t="n">
        <v>0.00226</v>
      </c>
      <c r="P496" s="0" t="n">
        <v>3.41126</v>
      </c>
      <c r="Q496" s="0" t="n">
        <v>51.5479</v>
      </c>
      <c r="R496" s="0" t="n">
        <v>2.1074</v>
      </c>
      <c r="S496" s="0" t="n">
        <v>0</v>
      </c>
      <c r="T496" s="0" t="n">
        <v>0</v>
      </c>
      <c r="U496" s="0" t="n">
        <v>0</v>
      </c>
      <c r="V496" s="2" t="n">
        <v>16.796</v>
      </c>
      <c r="W496" s="2" t="n">
        <v>424.46</v>
      </c>
      <c r="X496" s="2" t="n">
        <v>71.294</v>
      </c>
      <c r="Y496" s="2" t="n">
        <v>0</v>
      </c>
    </row>
    <row r="497" customFormat="false" ht="12.75" hidden="false" customHeight="false" outlineLevel="0" collapsed="false">
      <c r="B497" s="0" t="n">
        <v>2.911</v>
      </c>
      <c r="C497" s="0" t="n">
        <v>2.886</v>
      </c>
      <c r="D497" s="0" t="n">
        <v>18.2701</v>
      </c>
      <c r="E497" s="0" t="n">
        <v>18.2689</v>
      </c>
      <c r="F497" s="0" t="n">
        <v>4.663523</v>
      </c>
      <c r="G497" s="0" t="n">
        <v>4.364309</v>
      </c>
      <c r="H497" s="0" t="n">
        <v>35.3949</v>
      </c>
      <c r="I497" s="0" t="n">
        <v>32.8629</v>
      </c>
      <c r="J497" s="0" t="n">
        <v>8.017</v>
      </c>
      <c r="K497" s="0" t="n">
        <v>6.77046</v>
      </c>
      <c r="L497" s="0" t="n">
        <v>88.86701</v>
      </c>
      <c r="M497" s="0" t="n">
        <v>1.3488</v>
      </c>
      <c r="N497" s="0" t="n">
        <v>0</v>
      </c>
      <c r="O497" s="0" t="n">
        <v>0.00227</v>
      </c>
      <c r="P497" s="0" t="n">
        <v>3.41126</v>
      </c>
      <c r="Q497" s="0" t="n">
        <v>51.5479</v>
      </c>
      <c r="R497" s="0" t="n">
        <v>2.1062</v>
      </c>
      <c r="S497" s="0" t="n">
        <v>0</v>
      </c>
      <c r="T497" s="0" t="n">
        <v>0</v>
      </c>
      <c r="U497" s="0" t="n">
        <v>0</v>
      </c>
      <c r="V497" s="2" t="n">
        <v>16.417</v>
      </c>
      <c r="W497" s="2" t="n">
        <v>424.46</v>
      </c>
      <c r="X497" s="2" t="n">
        <v>69.685</v>
      </c>
      <c r="Y497" s="2" t="n">
        <v>0</v>
      </c>
    </row>
    <row r="498" customFormat="false" ht="12.75" hidden="false" customHeight="false" outlineLevel="0" collapsed="false">
      <c r="B498" s="0" t="n">
        <v>2.931</v>
      </c>
      <c r="C498" s="0" t="n">
        <v>2.905</v>
      </c>
      <c r="D498" s="0" t="n">
        <v>18.2701</v>
      </c>
      <c r="E498" s="0" t="n">
        <v>18.2689</v>
      </c>
      <c r="F498" s="0" t="n">
        <v>4.663503</v>
      </c>
      <c r="G498" s="0" t="n">
        <v>4.364352</v>
      </c>
      <c r="H498" s="0" t="n">
        <v>35.3947</v>
      </c>
      <c r="I498" s="0" t="n">
        <v>32.8632</v>
      </c>
      <c r="J498" s="0" t="n">
        <v>8.017</v>
      </c>
      <c r="K498" s="0" t="n">
        <v>6.7645</v>
      </c>
      <c r="L498" s="0" t="n">
        <v>88.78875</v>
      </c>
      <c r="M498" s="0" t="n">
        <v>1.345</v>
      </c>
      <c r="N498" s="0" t="n">
        <v>0</v>
      </c>
      <c r="O498" s="0" t="n">
        <v>0.00228</v>
      </c>
      <c r="P498" s="0" t="n">
        <v>3.41126</v>
      </c>
      <c r="Q498" s="0" t="n">
        <v>51.5479</v>
      </c>
      <c r="R498" s="0" t="n">
        <v>2.105</v>
      </c>
      <c r="S498" s="0" t="n">
        <v>0</v>
      </c>
      <c r="T498" s="0" t="n">
        <v>0</v>
      </c>
      <c r="U498" s="0" t="n">
        <v>0</v>
      </c>
      <c r="V498" s="2" t="n">
        <v>16.297</v>
      </c>
      <c r="W498" s="2" t="n">
        <v>422.73</v>
      </c>
      <c r="X498" s="2" t="n">
        <v>68.894</v>
      </c>
      <c r="Y498" s="2" t="n">
        <v>0</v>
      </c>
    </row>
    <row r="499" customFormat="false" ht="12.75" hidden="false" customHeight="false" outlineLevel="0" collapsed="false">
      <c r="B499" s="0" t="n">
        <v>2.94</v>
      </c>
      <c r="C499" s="0" t="n">
        <v>2.914</v>
      </c>
      <c r="D499" s="0" t="n">
        <v>18.2697</v>
      </c>
      <c r="E499" s="0" t="n">
        <v>18.2689</v>
      </c>
      <c r="F499" s="0" t="n">
        <v>4.663495</v>
      </c>
      <c r="G499" s="0" t="n">
        <v>4.364458</v>
      </c>
      <c r="H499" s="0" t="n">
        <v>35.395</v>
      </c>
      <c r="I499" s="0" t="n">
        <v>32.8641</v>
      </c>
      <c r="J499" s="0" t="n">
        <v>8.017</v>
      </c>
      <c r="K499" s="0" t="n">
        <v>6.75894</v>
      </c>
      <c r="L499" s="0" t="n">
        <v>88.71516</v>
      </c>
      <c r="M499" s="0" t="n">
        <v>1.3373</v>
      </c>
      <c r="N499" s="0" t="n">
        <v>0</v>
      </c>
      <c r="O499" s="0" t="n">
        <v>0.00229</v>
      </c>
      <c r="P499" s="0" t="n">
        <v>3.41126</v>
      </c>
      <c r="Q499" s="0" t="n">
        <v>51.5479</v>
      </c>
      <c r="R499" s="0" t="n">
        <v>2.1026</v>
      </c>
      <c r="S499" s="0" t="n">
        <v>0</v>
      </c>
      <c r="T499" s="0" t="n">
        <v>0</v>
      </c>
      <c r="U499" s="0" t="n">
        <v>0</v>
      </c>
      <c r="V499" s="2" t="n">
        <v>16.251</v>
      </c>
      <c r="W499" s="2" t="n">
        <v>422.73</v>
      </c>
      <c r="X499" s="2" t="n">
        <v>68.697</v>
      </c>
      <c r="Y499" s="2" t="n">
        <v>0</v>
      </c>
    </row>
    <row r="500" customFormat="false" ht="12.75" hidden="false" customHeight="false" outlineLevel="0" collapsed="false">
      <c r="B500" s="0" t="n">
        <v>2.94</v>
      </c>
      <c r="C500" s="0" t="n">
        <v>2.914</v>
      </c>
      <c r="D500" s="0" t="n">
        <v>18.2701</v>
      </c>
      <c r="E500" s="0" t="n">
        <v>18.2691</v>
      </c>
      <c r="F500" s="0" t="n">
        <v>4.663515</v>
      </c>
      <c r="G500" s="0" t="n">
        <v>4.364316</v>
      </c>
      <c r="H500" s="0" t="n">
        <v>35.3948</v>
      </c>
      <c r="I500" s="0" t="n">
        <v>32.8628</v>
      </c>
      <c r="J500" s="0" t="n">
        <v>8.017</v>
      </c>
      <c r="K500" s="0" t="n">
        <v>6.75874</v>
      </c>
      <c r="L500" s="0" t="n">
        <v>88.71326</v>
      </c>
      <c r="M500" s="0" t="n">
        <v>1.3297</v>
      </c>
      <c r="N500" s="0" t="n">
        <v>0</v>
      </c>
      <c r="O500" s="0" t="n">
        <v>0.0023</v>
      </c>
      <c r="P500" s="0" t="n">
        <v>3.41126</v>
      </c>
      <c r="Q500" s="0" t="n">
        <v>51.5479</v>
      </c>
      <c r="R500" s="0" t="n">
        <v>2.1001</v>
      </c>
      <c r="S500" s="0" t="n">
        <v>0</v>
      </c>
      <c r="T500" s="0" t="n">
        <v>0</v>
      </c>
      <c r="U500" s="0" t="n">
        <v>0</v>
      </c>
      <c r="V500" s="2" t="n">
        <v>15.864</v>
      </c>
      <c r="W500" s="2" t="n">
        <v>424.46</v>
      </c>
      <c r="X500" s="2" t="n">
        <v>67.338</v>
      </c>
      <c r="Y500" s="2" t="n">
        <v>0</v>
      </c>
    </row>
    <row r="501" customFormat="false" ht="12.75" hidden="false" customHeight="false" outlineLevel="0" collapsed="false">
      <c r="B501" s="0" t="n">
        <v>2.968</v>
      </c>
      <c r="C501" s="0" t="n">
        <v>2.943</v>
      </c>
      <c r="D501" s="0" t="n">
        <v>18.2701</v>
      </c>
      <c r="E501" s="0" t="n">
        <v>18.2689</v>
      </c>
      <c r="F501" s="0" t="n">
        <v>4.663531</v>
      </c>
      <c r="G501" s="0" t="n">
        <v>4.364387</v>
      </c>
      <c r="H501" s="0" t="n">
        <v>35.3949</v>
      </c>
      <c r="I501" s="0" t="n">
        <v>32.8635</v>
      </c>
      <c r="J501" s="0" t="n">
        <v>8.017</v>
      </c>
      <c r="K501" s="0" t="n">
        <v>6.75395</v>
      </c>
      <c r="L501" s="0" t="n">
        <v>88.6504</v>
      </c>
      <c r="M501" s="0" t="n">
        <v>1.3222</v>
      </c>
      <c r="N501" s="0" t="n">
        <v>0</v>
      </c>
      <c r="O501" s="0" t="n">
        <v>0.00231</v>
      </c>
      <c r="P501" s="0" t="n">
        <v>3.41126</v>
      </c>
      <c r="Q501" s="0" t="n">
        <v>51.5479</v>
      </c>
      <c r="R501" s="0" t="n">
        <v>2.0977</v>
      </c>
      <c r="S501" s="0" t="n">
        <v>0</v>
      </c>
      <c r="T501" s="0" t="n">
        <v>0</v>
      </c>
      <c r="U501" s="0" t="n">
        <v>0</v>
      </c>
      <c r="V501" s="2" t="n">
        <v>15.684</v>
      </c>
      <c r="W501" s="2" t="n">
        <v>424.46</v>
      </c>
      <c r="X501" s="2" t="n">
        <v>66.573</v>
      </c>
      <c r="Y501" s="2" t="n">
        <v>0</v>
      </c>
    </row>
    <row r="502" customFormat="false" ht="12.75" hidden="false" customHeight="false" outlineLevel="0" collapsed="false">
      <c r="B502" s="0" t="n">
        <v>2.979</v>
      </c>
      <c r="C502" s="0" t="n">
        <v>2.953</v>
      </c>
      <c r="D502" s="0" t="n">
        <v>18.2701</v>
      </c>
      <c r="E502" s="0" t="n">
        <v>18.2689</v>
      </c>
      <c r="F502" s="0" t="n">
        <v>4.663527</v>
      </c>
      <c r="G502" s="0" t="n">
        <v>4.364352</v>
      </c>
      <c r="H502" s="0" t="n">
        <v>35.3949</v>
      </c>
      <c r="I502" s="0" t="n">
        <v>32.8632</v>
      </c>
      <c r="J502" s="0" t="n">
        <v>8.017</v>
      </c>
      <c r="K502" s="0" t="n">
        <v>6.75544</v>
      </c>
      <c r="L502" s="0" t="n">
        <v>88.6699</v>
      </c>
      <c r="M502" s="0" t="n">
        <v>1.3146</v>
      </c>
      <c r="N502" s="0" t="n">
        <v>0</v>
      </c>
      <c r="O502" s="0" t="n">
        <v>0.00233</v>
      </c>
      <c r="P502" s="0" t="n">
        <v>3.41126</v>
      </c>
      <c r="Q502" s="0" t="n">
        <v>51.5479</v>
      </c>
      <c r="R502" s="0" t="n">
        <v>2.0952</v>
      </c>
      <c r="S502" s="0" t="n">
        <v>0</v>
      </c>
      <c r="T502" s="0" t="n">
        <v>0</v>
      </c>
      <c r="U502" s="0" t="n">
        <v>0</v>
      </c>
      <c r="V502" s="2" t="n">
        <v>15.748</v>
      </c>
      <c r="W502" s="2" t="n">
        <v>422.73</v>
      </c>
      <c r="X502" s="2" t="n">
        <v>66.573</v>
      </c>
      <c r="Y502" s="2" t="n">
        <v>0</v>
      </c>
    </row>
    <row r="503" customFormat="false" ht="12.75" hidden="false" customHeight="false" outlineLevel="0" collapsed="false">
      <c r="B503" s="0" t="n">
        <v>2.988</v>
      </c>
      <c r="C503" s="0" t="n">
        <v>2.962</v>
      </c>
      <c r="D503" s="0" t="n">
        <v>18.2703</v>
      </c>
      <c r="E503" s="0" t="n">
        <v>18.2687</v>
      </c>
      <c r="F503" s="0" t="n">
        <v>4.663598</v>
      </c>
      <c r="G503" s="0" t="n">
        <v>4.364316</v>
      </c>
      <c r="H503" s="0" t="n">
        <v>35.3953</v>
      </c>
      <c r="I503" s="0" t="n">
        <v>32.863</v>
      </c>
      <c r="J503" s="0" t="n">
        <v>8.017</v>
      </c>
      <c r="K503" s="0" t="n">
        <v>6.7508</v>
      </c>
      <c r="L503" s="0" t="n">
        <v>88.60954</v>
      </c>
      <c r="M503" s="0" t="n">
        <v>1.3109</v>
      </c>
      <c r="N503" s="0" t="n">
        <v>0</v>
      </c>
      <c r="O503" s="0" t="n">
        <v>0.00234</v>
      </c>
      <c r="P503" s="0" t="n">
        <v>3.41126</v>
      </c>
      <c r="Q503" s="0" t="n">
        <v>51.5479</v>
      </c>
      <c r="R503" s="0" t="n">
        <v>2.094</v>
      </c>
      <c r="S503" s="0" t="n">
        <v>0</v>
      </c>
      <c r="T503" s="0" t="n">
        <v>0</v>
      </c>
      <c r="U503" s="0" t="n">
        <v>0</v>
      </c>
      <c r="V503" s="2" t="n">
        <v>15.417</v>
      </c>
      <c r="W503" s="2" t="n">
        <v>424.46</v>
      </c>
      <c r="X503" s="2" t="n">
        <v>65.441</v>
      </c>
      <c r="Y503" s="2" t="n">
        <v>0</v>
      </c>
    </row>
    <row r="504" customFormat="false" ht="12.75" hidden="false" customHeight="false" outlineLevel="0" collapsed="false">
      <c r="B504" s="0" t="n">
        <v>3.007</v>
      </c>
      <c r="C504" s="0" t="n">
        <v>2.981</v>
      </c>
      <c r="D504" s="0" t="n">
        <v>18.2702</v>
      </c>
      <c r="E504" s="0" t="n">
        <v>18.2691</v>
      </c>
      <c r="F504" s="0" t="n">
        <v>4.663562</v>
      </c>
      <c r="G504" s="0" t="n">
        <v>4.364274</v>
      </c>
      <c r="H504" s="0" t="n">
        <v>35.3951</v>
      </c>
      <c r="I504" s="0" t="n">
        <v>32.8624</v>
      </c>
      <c r="J504" s="0" t="n">
        <v>8.017</v>
      </c>
      <c r="K504" s="0" t="n">
        <v>6.74599</v>
      </c>
      <c r="L504" s="0" t="n">
        <v>88.54619</v>
      </c>
      <c r="M504" s="0" t="n">
        <v>1.3072</v>
      </c>
      <c r="N504" s="0" t="n">
        <v>0</v>
      </c>
      <c r="O504" s="0" t="n">
        <v>0.00235</v>
      </c>
      <c r="P504" s="0" t="n">
        <v>3.41126</v>
      </c>
      <c r="Q504" s="0" t="n">
        <v>51.5479</v>
      </c>
      <c r="R504" s="0" t="n">
        <v>2.0928</v>
      </c>
      <c r="S504" s="0" t="n">
        <v>0</v>
      </c>
      <c r="T504" s="0" t="n">
        <v>0</v>
      </c>
      <c r="U504" s="0" t="n">
        <v>0</v>
      </c>
      <c r="V504" s="2" t="n">
        <v>15.199</v>
      </c>
      <c r="W504" s="2" t="n">
        <v>424.46</v>
      </c>
      <c r="X504" s="2" t="n">
        <v>64.513</v>
      </c>
      <c r="Y504" s="2" t="n">
        <v>0</v>
      </c>
    </row>
    <row r="505" customFormat="false" ht="12.75" hidden="false" customHeight="false" outlineLevel="0" collapsed="false">
      <c r="B505" s="0" t="n">
        <v>2.979</v>
      </c>
      <c r="C505" s="0" t="n">
        <v>2.953</v>
      </c>
      <c r="D505" s="0" t="n">
        <v>18.2703</v>
      </c>
      <c r="E505" s="0" t="n">
        <v>18.2687</v>
      </c>
      <c r="F505" s="0" t="n">
        <v>4.663574</v>
      </c>
      <c r="G505" s="0" t="n">
        <v>4.364239</v>
      </c>
      <c r="H505" s="0" t="n">
        <v>35.3951</v>
      </c>
      <c r="I505" s="0" t="n">
        <v>32.8624</v>
      </c>
      <c r="J505" s="0" t="n">
        <v>8.013</v>
      </c>
      <c r="K505" s="0" t="n">
        <v>6.74672</v>
      </c>
      <c r="L505" s="0" t="n">
        <v>88.55582</v>
      </c>
      <c r="M505" s="0" t="n">
        <v>1.2997</v>
      </c>
      <c r="N505" s="0" t="n">
        <v>0</v>
      </c>
      <c r="O505" s="0" t="n">
        <v>0.00236</v>
      </c>
      <c r="P505" s="0" t="n">
        <v>3.41126</v>
      </c>
      <c r="Q505" s="0" t="n">
        <v>51.54788</v>
      </c>
      <c r="R505" s="0" t="n">
        <v>2.0904</v>
      </c>
      <c r="S505" s="0" t="n">
        <v>0</v>
      </c>
      <c r="T505" s="0" t="n">
        <v>0</v>
      </c>
      <c r="U505" s="0" t="n">
        <v>0</v>
      </c>
      <c r="V505" s="2" t="n">
        <v>15.155</v>
      </c>
      <c r="W505" s="2" t="n">
        <v>424.46</v>
      </c>
      <c r="X505" s="2" t="n">
        <v>64.329</v>
      </c>
      <c r="Y505" s="2" t="n">
        <v>0</v>
      </c>
    </row>
    <row r="506" customFormat="false" ht="12.75" hidden="false" customHeight="false" outlineLevel="0" collapsed="false">
      <c r="B506" s="0" t="n">
        <v>3.032</v>
      </c>
      <c r="C506" s="0" t="n">
        <v>3.006</v>
      </c>
      <c r="D506" s="0" t="n">
        <v>18.2703</v>
      </c>
      <c r="E506" s="0" t="n">
        <v>18.2689</v>
      </c>
      <c r="F506" s="0" t="n">
        <v>4.663566</v>
      </c>
      <c r="G506" s="0" t="n">
        <v>4.364161</v>
      </c>
      <c r="H506" s="0" t="n">
        <v>35.395</v>
      </c>
      <c r="I506" s="0" t="n">
        <v>32.8616</v>
      </c>
      <c r="J506" s="0" t="n">
        <v>8.013</v>
      </c>
      <c r="K506" s="0" t="n">
        <v>6.74222</v>
      </c>
      <c r="L506" s="0" t="n">
        <v>88.49677</v>
      </c>
      <c r="M506" s="0" t="n">
        <v>1.296</v>
      </c>
      <c r="N506" s="0" t="n">
        <v>0</v>
      </c>
      <c r="O506" s="0" t="n">
        <v>0.00237</v>
      </c>
      <c r="P506" s="0" t="n">
        <v>3.41126</v>
      </c>
      <c r="Q506" s="0" t="n">
        <v>51.54788</v>
      </c>
      <c r="R506" s="0" t="n">
        <v>2.0891</v>
      </c>
      <c r="S506" s="0" t="n">
        <v>0</v>
      </c>
      <c r="T506" s="0" t="n">
        <v>0</v>
      </c>
      <c r="U506" s="0" t="n">
        <v>0</v>
      </c>
      <c r="V506" s="2" t="n">
        <v>15.044</v>
      </c>
      <c r="W506" s="2" t="n">
        <v>422.73</v>
      </c>
      <c r="X506" s="2" t="n">
        <v>63.597</v>
      </c>
      <c r="Y506" s="2" t="n">
        <v>0</v>
      </c>
    </row>
    <row r="507" customFormat="false" ht="12.75" hidden="false" customHeight="false" outlineLevel="0" collapsed="false">
      <c r="B507" s="0" t="n">
        <v>3.027</v>
      </c>
      <c r="C507" s="0" t="n">
        <v>3.001</v>
      </c>
      <c r="D507" s="0" t="n">
        <v>18.2701</v>
      </c>
      <c r="E507" s="0" t="n">
        <v>18.2687</v>
      </c>
      <c r="F507" s="0" t="n">
        <v>4.663594</v>
      </c>
      <c r="G507" s="0" t="n">
        <v>4.364239</v>
      </c>
      <c r="H507" s="0" t="n">
        <v>35.3954</v>
      </c>
      <c r="I507" s="0" t="n">
        <v>32.8624</v>
      </c>
      <c r="J507" s="0" t="n">
        <v>8.017</v>
      </c>
      <c r="K507" s="0" t="n">
        <v>6.7375</v>
      </c>
      <c r="L507" s="0" t="n">
        <v>88.43473</v>
      </c>
      <c r="M507" s="0" t="n">
        <v>1.2923</v>
      </c>
      <c r="N507" s="0" t="n">
        <v>0</v>
      </c>
      <c r="O507" s="0" t="n">
        <v>0.00238</v>
      </c>
      <c r="P507" s="0" t="n">
        <v>3.41126</v>
      </c>
      <c r="Q507" s="0" t="n">
        <v>51.54788</v>
      </c>
      <c r="R507" s="0" t="n">
        <v>2.0879</v>
      </c>
      <c r="S507" s="0" t="n">
        <v>0</v>
      </c>
      <c r="T507" s="0" t="n">
        <v>0</v>
      </c>
      <c r="U507" s="0" t="n">
        <v>0</v>
      </c>
      <c r="V507" s="2" t="n">
        <v>14.728</v>
      </c>
      <c r="W507" s="2" t="n">
        <v>424.46</v>
      </c>
      <c r="X507" s="2" t="n">
        <v>62.516</v>
      </c>
      <c r="Y507" s="2" t="n">
        <v>0</v>
      </c>
    </row>
    <row r="508" customFormat="false" ht="12.75" hidden="false" customHeight="false" outlineLevel="0" collapsed="false">
      <c r="B508" s="0" t="n">
        <v>3.036</v>
      </c>
      <c r="C508" s="0" t="n">
        <v>3.01</v>
      </c>
      <c r="D508" s="0" t="n">
        <v>18.2705</v>
      </c>
      <c r="E508" s="0" t="n">
        <v>18.2686</v>
      </c>
      <c r="F508" s="0" t="n">
        <v>4.66357</v>
      </c>
      <c r="G508" s="0" t="n">
        <v>4.364239</v>
      </c>
      <c r="H508" s="0" t="n">
        <v>35.3949</v>
      </c>
      <c r="I508" s="0" t="n">
        <v>32.8625</v>
      </c>
      <c r="J508" s="0" t="n">
        <v>8.013</v>
      </c>
      <c r="K508" s="0" t="n">
        <v>6.73842</v>
      </c>
      <c r="L508" s="0" t="n">
        <v>88.4471</v>
      </c>
      <c r="M508" s="0" t="n">
        <v>1.2887</v>
      </c>
      <c r="N508" s="0" t="n">
        <v>0</v>
      </c>
      <c r="O508" s="0" t="n">
        <v>0.0024</v>
      </c>
      <c r="P508" s="0" t="n">
        <v>3.41126</v>
      </c>
      <c r="Q508" s="0" t="n">
        <v>51.54788</v>
      </c>
      <c r="R508" s="0" t="n">
        <v>2.0867</v>
      </c>
      <c r="S508" s="0" t="n">
        <v>0</v>
      </c>
      <c r="T508" s="0" t="n">
        <v>0</v>
      </c>
      <c r="U508" s="0" t="n">
        <v>0</v>
      </c>
      <c r="V508" s="2" t="n">
        <v>14.704</v>
      </c>
      <c r="W508" s="2" t="n">
        <v>422.73</v>
      </c>
      <c r="X508" s="2" t="n">
        <v>62.159</v>
      </c>
      <c r="Y508" s="2" t="n">
        <v>0</v>
      </c>
    </row>
    <row r="509" customFormat="false" ht="12.75" hidden="false" customHeight="false" outlineLevel="0" collapsed="false">
      <c r="B509" s="0" t="n">
        <v>3.036</v>
      </c>
      <c r="C509" s="0" t="n">
        <v>3.01</v>
      </c>
      <c r="D509" s="0" t="n">
        <v>18.2703</v>
      </c>
      <c r="E509" s="0" t="n">
        <v>18.2687</v>
      </c>
      <c r="F509" s="0" t="n">
        <v>4.663519</v>
      </c>
      <c r="G509" s="0" t="n">
        <v>4.364274</v>
      </c>
      <c r="H509" s="0" t="n">
        <v>35.3946</v>
      </c>
      <c r="I509" s="0" t="n">
        <v>32.8627</v>
      </c>
      <c r="J509" s="0" t="n">
        <v>8.013</v>
      </c>
      <c r="K509" s="0" t="n">
        <v>6.73415</v>
      </c>
      <c r="L509" s="0" t="n">
        <v>88.39061</v>
      </c>
      <c r="M509" s="0" t="n">
        <v>1.285</v>
      </c>
      <c r="N509" s="0" t="n">
        <v>0</v>
      </c>
      <c r="O509" s="0" t="n">
        <v>0.00241</v>
      </c>
      <c r="P509" s="0" t="n">
        <v>3.41126</v>
      </c>
      <c r="Q509" s="0" t="n">
        <v>51.54788</v>
      </c>
      <c r="R509" s="0" t="n">
        <v>2.0855</v>
      </c>
      <c r="S509" s="0" t="n">
        <v>0</v>
      </c>
      <c r="T509" s="0" t="n">
        <v>0</v>
      </c>
      <c r="U509" s="0" t="n">
        <v>0</v>
      </c>
      <c r="V509" s="2" t="n">
        <v>14.579</v>
      </c>
      <c r="W509" s="2" t="n">
        <v>422.73</v>
      </c>
      <c r="X509" s="2" t="n">
        <v>61.628</v>
      </c>
      <c r="Y509" s="2" t="n">
        <v>0</v>
      </c>
    </row>
    <row r="510" customFormat="false" ht="12.75" hidden="false" customHeight="false" outlineLevel="0" collapsed="false">
      <c r="B510" s="0" t="n">
        <v>3.066</v>
      </c>
      <c r="C510" s="0" t="n">
        <v>3.039</v>
      </c>
      <c r="D510" s="0" t="n">
        <v>18.2702</v>
      </c>
      <c r="E510" s="0" t="n">
        <v>18.2686</v>
      </c>
      <c r="F510" s="0" t="n">
        <v>4.663594</v>
      </c>
      <c r="G510" s="0" t="n">
        <v>4.364239</v>
      </c>
      <c r="H510" s="0" t="n">
        <v>35.3953</v>
      </c>
      <c r="I510" s="0" t="n">
        <v>32.8625</v>
      </c>
      <c r="J510" s="0" t="n">
        <v>8.017</v>
      </c>
      <c r="K510" s="0" t="n">
        <v>6.73554</v>
      </c>
      <c r="L510" s="0" t="n">
        <v>88.40917</v>
      </c>
      <c r="M510" s="0" t="n">
        <v>1.2923</v>
      </c>
      <c r="N510" s="0" t="n">
        <v>0</v>
      </c>
      <c r="O510" s="0" t="n">
        <v>0.00242</v>
      </c>
      <c r="P510" s="0" t="n">
        <v>3.41126</v>
      </c>
      <c r="Q510" s="0" t="n">
        <v>51.54788</v>
      </c>
      <c r="R510" s="0" t="n">
        <v>2.0879</v>
      </c>
      <c r="S510" s="0" t="n">
        <v>0</v>
      </c>
      <c r="T510" s="0" t="n">
        <v>0</v>
      </c>
      <c r="U510" s="0" t="n">
        <v>0</v>
      </c>
      <c r="V510" s="2" t="n">
        <v>14.231</v>
      </c>
      <c r="W510" s="2" t="n">
        <v>424.46</v>
      </c>
      <c r="X510" s="2" t="n">
        <v>60.406</v>
      </c>
      <c r="Y510" s="2" t="n">
        <v>0</v>
      </c>
    </row>
    <row r="511" customFormat="false" ht="12.75" hidden="false" customHeight="false" outlineLevel="0" collapsed="false">
      <c r="B511" s="0" t="n">
        <v>3.056</v>
      </c>
      <c r="C511" s="0" t="n">
        <v>3.029</v>
      </c>
      <c r="D511" s="0" t="n">
        <v>18.2701</v>
      </c>
      <c r="E511" s="0" t="n">
        <v>18.2687</v>
      </c>
      <c r="F511" s="0" t="n">
        <v>4.663547</v>
      </c>
      <c r="G511" s="0" t="n">
        <v>4.364274</v>
      </c>
      <c r="H511" s="0" t="n">
        <v>35.395</v>
      </c>
      <c r="I511" s="0" t="n">
        <v>32.8627</v>
      </c>
      <c r="J511" s="0" t="n">
        <v>8.017</v>
      </c>
      <c r="K511" s="0" t="n">
        <v>6.73173</v>
      </c>
      <c r="L511" s="0" t="n">
        <v>88.35883</v>
      </c>
      <c r="M511" s="0" t="n">
        <v>1.2997</v>
      </c>
      <c r="N511" s="0" t="n">
        <v>0</v>
      </c>
      <c r="O511" s="0" t="n">
        <v>0.00243</v>
      </c>
      <c r="P511" s="0" t="n">
        <v>3.41126</v>
      </c>
      <c r="Q511" s="0" t="n">
        <v>51.54788</v>
      </c>
      <c r="R511" s="0" t="n">
        <v>2.0904</v>
      </c>
      <c r="S511" s="0" t="n">
        <v>0</v>
      </c>
      <c r="T511" s="0" t="n">
        <v>0</v>
      </c>
      <c r="U511" s="0" t="n">
        <v>0</v>
      </c>
      <c r="V511" s="2" t="n">
        <v>14.15</v>
      </c>
      <c r="W511" s="2" t="n">
        <v>424.46</v>
      </c>
      <c r="X511" s="2" t="n">
        <v>60.061</v>
      </c>
      <c r="Y511" s="2" t="n">
        <v>0</v>
      </c>
    </row>
    <row r="512" customFormat="false" ht="12.75" hidden="false" customHeight="false" outlineLevel="0" collapsed="false">
      <c r="B512" s="0" t="n">
        <v>3.075</v>
      </c>
      <c r="C512" s="0" t="n">
        <v>3.048</v>
      </c>
      <c r="D512" s="0" t="n">
        <v>18.2699</v>
      </c>
      <c r="E512" s="0" t="n">
        <v>18.2686</v>
      </c>
      <c r="F512" s="0" t="n">
        <v>4.663531</v>
      </c>
      <c r="G512" s="0" t="n">
        <v>4.364316</v>
      </c>
      <c r="H512" s="0" t="n">
        <v>35.395</v>
      </c>
      <c r="I512" s="0" t="n">
        <v>32.8631</v>
      </c>
      <c r="J512" s="0" t="n">
        <v>8.017</v>
      </c>
      <c r="K512" s="0" t="n">
        <v>6.72786</v>
      </c>
      <c r="L512" s="0" t="n">
        <v>88.30766</v>
      </c>
      <c r="M512" s="0" t="n">
        <v>1.3072</v>
      </c>
      <c r="N512" s="0" t="n">
        <v>0</v>
      </c>
      <c r="O512" s="0" t="n">
        <v>0.00244</v>
      </c>
      <c r="P512" s="0" t="n">
        <v>3.41126</v>
      </c>
      <c r="Q512" s="0" t="n">
        <v>51.54788</v>
      </c>
      <c r="R512" s="0" t="n">
        <v>2.0928</v>
      </c>
      <c r="S512" s="0" t="n">
        <v>0</v>
      </c>
      <c r="T512" s="0" t="n">
        <v>0</v>
      </c>
      <c r="U512" s="0" t="n">
        <v>0</v>
      </c>
      <c r="V512" s="2" t="n">
        <v>14.086</v>
      </c>
      <c r="W512" s="2" t="n">
        <v>422.73</v>
      </c>
      <c r="X512" s="2" t="n">
        <v>59.548</v>
      </c>
      <c r="Y512" s="2" t="n">
        <v>0</v>
      </c>
    </row>
    <row r="513" customFormat="false" ht="12.75" hidden="false" customHeight="false" outlineLevel="0" collapsed="false">
      <c r="B513" s="0" t="n">
        <v>3.084</v>
      </c>
      <c r="C513" s="0" t="n">
        <v>3.057</v>
      </c>
      <c r="D513" s="0" t="n">
        <v>18.2699</v>
      </c>
      <c r="E513" s="0" t="n">
        <v>18.2687</v>
      </c>
      <c r="F513" s="0" t="n">
        <v>4.663444</v>
      </c>
      <c r="G513" s="0" t="n">
        <v>4.364309</v>
      </c>
      <c r="H513" s="0" t="n">
        <v>35.3943</v>
      </c>
      <c r="I513" s="0" t="n">
        <v>32.863</v>
      </c>
      <c r="J513" s="0" t="n">
        <v>8.013</v>
      </c>
      <c r="K513" s="0" t="n">
        <v>6.72392</v>
      </c>
      <c r="L513" s="0" t="n">
        <v>88.25556</v>
      </c>
      <c r="M513" s="0" t="n">
        <v>1.3184</v>
      </c>
      <c r="N513" s="0" t="n">
        <v>0</v>
      </c>
      <c r="O513" s="0" t="n">
        <v>0.00245</v>
      </c>
      <c r="P513" s="0" t="n">
        <v>3.41126</v>
      </c>
      <c r="Q513" s="0" t="n">
        <v>51.54788</v>
      </c>
      <c r="R513" s="0" t="n">
        <v>2.0965</v>
      </c>
      <c r="S513" s="0" t="n">
        <v>0</v>
      </c>
      <c r="T513" s="0" t="n">
        <v>0</v>
      </c>
      <c r="U513" s="0" t="n">
        <v>0</v>
      </c>
      <c r="V513" s="2" t="n">
        <v>13.768</v>
      </c>
      <c r="W513" s="2" t="n">
        <v>422.73</v>
      </c>
      <c r="X513" s="2" t="n">
        <v>58.2</v>
      </c>
      <c r="Y513" s="2" t="n">
        <v>0</v>
      </c>
    </row>
    <row r="514" customFormat="false" ht="12.75" hidden="false" customHeight="false" outlineLevel="0" collapsed="false">
      <c r="B514" s="0" t="n">
        <v>3.095</v>
      </c>
      <c r="C514" s="0" t="n">
        <v>3.068</v>
      </c>
      <c r="D514" s="0" t="n">
        <v>18.2699</v>
      </c>
      <c r="E514" s="0" t="n">
        <v>18.2686</v>
      </c>
      <c r="F514" s="0" t="n">
        <v>4.663452</v>
      </c>
      <c r="G514" s="0" t="n">
        <v>4.364309</v>
      </c>
      <c r="H514" s="0" t="n">
        <v>35.3943</v>
      </c>
      <c r="I514" s="0" t="n">
        <v>32.8631</v>
      </c>
      <c r="J514" s="0" t="n">
        <v>8.017</v>
      </c>
      <c r="K514" s="0" t="n">
        <v>6.71992</v>
      </c>
      <c r="L514" s="0" t="n">
        <v>88.20309</v>
      </c>
      <c r="M514" s="0" t="n">
        <v>1.3222</v>
      </c>
      <c r="N514" s="0" t="n">
        <v>0</v>
      </c>
      <c r="O514" s="0" t="n">
        <v>0.00247</v>
      </c>
      <c r="P514" s="0" t="n">
        <v>3.41126</v>
      </c>
      <c r="Q514" s="0" t="n">
        <v>51.54788</v>
      </c>
      <c r="R514" s="0" t="n">
        <v>2.0977</v>
      </c>
      <c r="S514" s="0" t="n">
        <v>0</v>
      </c>
      <c r="T514" s="0" t="n">
        <v>0</v>
      </c>
      <c r="U514" s="0" t="n">
        <v>0</v>
      </c>
      <c r="V514" s="2" t="n">
        <v>13.65</v>
      </c>
      <c r="W514" s="2" t="n">
        <v>422.73</v>
      </c>
      <c r="X514" s="2" t="n">
        <v>57.702</v>
      </c>
      <c r="Y514" s="2" t="n">
        <v>0</v>
      </c>
    </row>
    <row r="515" customFormat="false" ht="12.75" hidden="false" customHeight="false" outlineLevel="0" collapsed="false">
      <c r="B515" s="0" t="n">
        <v>3.104</v>
      </c>
      <c r="C515" s="0" t="n">
        <v>3.077</v>
      </c>
      <c r="D515" s="0" t="n">
        <v>18.2697</v>
      </c>
      <c r="E515" s="0" t="n">
        <v>18.2686</v>
      </c>
      <c r="F515" s="0" t="n">
        <v>4.66348</v>
      </c>
      <c r="G515" s="0" t="n">
        <v>4.364239</v>
      </c>
      <c r="H515" s="0" t="n">
        <v>35.3948</v>
      </c>
      <c r="I515" s="0" t="n">
        <v>32.8625</v>
      </c>
      <c r="J515" s="0" t="n">
        <v>8.017</v>
      </c>
      <c r="K515" s="0" t="n">
        <v>6.72175</v>
      </c>
      <c r="L515" s="0" t="n">
        <v>88.22694</v>
      </c>
      <c r="M515" s="0" t="n">
        <v>1.3297</v>
      </c>
      <c r="N515" s="0" t="n">
        <v>0</v>
      </c>
      <c r="O515" s="0" t="n">
        <v>0.00248</v>
      </c>
      <c r="P515" s="0" t="n">
        <v>3.41126</v>
      </c>
      <c r="Q515" s="0" t="n">
        <v>51.54788</v>
      </c>
      <c r="R515" s="0" t="n">
        <v>2.1001</v>
      </c>
      <c r="S515" s="0" t="n">
        <v>0</v>
      </c>
      <c r="T515" s="0" t="n">
        <v>0</v>
      </c>
      <c r="U515" s="0" t="n">
        <v>0</v>
      </c>
      <c r="V515" s="2" t="n">
        <v>13.516</v>
      </c>
      <c r="W515" s="2" t="n">
        <v>424.46</v>
      </c>
      <c r="X515" s="2" t="n">
        <v>57.372</v>
      </c>
      <c r="Y515" s="2" t="n">
        <v>0</v>
      </c>
    </row>
    <row r="516" customFormat="false" ht="12.75" hidden="false" customHeight="false" outlineLevel="0" collapsed="false">
      <c r="B516" s="0" t="n">
        <v>3.123</v>
      </c>
      <c r="C516" s="0" t="n">
        <v>3.096</v>
      </c>
      <c r="D516" s="0" t="n">
        <v>18.2698</v>
      </c>
      <c r="E516" s="0" t="n">
        <v>18.2687</v>
      </c>
      <c r="F516" s="0" t="n">
        <v>4.663484</v>
      </c>
      <c r="G516" s="0" t="n">
        <v>4.364239</v>
      </c>
      <c r="H516" s="0" t="n">
        <v>35.3947</v>
      </c>
      <c r="I516" s="0" t="n">
        <v>32.8623</v>
      </c>
      <c r="J516" s="0" t="n">
        <v>8.017</v>
      </c>
      <c r="K516" s="0" t="n">
        <v>6.71846</v>
      </c>
      <c r="L516" s="0" t="n">
        <v>88.18396</v>
      </c>
      <c r="M516" s="0" t="n">
        <v>1.3297</v>
      </c>
      <c r="N516" s="0" t="n">
        <v>0</v>
      </c>
      <c r="O516" s="0" t="n">
        <v>0.00249</v>
      </c>
      <c r="P516" s="0" t="n">
        <v>3.41126</v>
      </c>
      <c r="Q516" s="0" t="n">
        <v>51.54788</v>
      </c>
      <c r="R516" s="0" t="n">
        <v>2.1001</v>
      </c>
      <c r="S516" s="0" t="n">
        <v>0</v>
      </c>
      <c r="T516" s="0" t="n">
        <v>0</v>
      </c>
      <c r="U516" s="0" t="n">
        <v>0</v>
      </c>
      <c r="V516" s="2" t="n">
        <v>13.226</v>
      </c>
      <c r="W516" s="2" t="n">
        <v>422.73</v>
      </c>
      <c r="X516" s="2" t="n">
        <v>55.912</v>
      </c>
      <c r="Y516" s="2" t="n">
        <v>0</v>
      </c>
    </row>
    <row r="517" customFormat="false" ht="12.75" hidden="false" customHeight="false" outlineLevel="0" collapsed="false">
      <c r="B517" s="0" t="n">
        <v>3.134</v>
      </c>
      <c r="C517" s="0" t="n">
        <v>3.106</v>
      </c>
      <c r="D517" s="0" t="n">
        <v>18.2698</v>
      </c>
      <c r="E517" s="0" t="n">
        <v>18.2684</v>
      </c>
      <c r="F517" s="0" t="n">
        <v>4.663523</v>
      </c>
      <c r="G517" s="0" t="n">
        <v>4.364239</v>
      </c>
      <c r="H517" s="0" t="n">
        <v>35.3951</v>
      </c>
      <c r="I517" s="0" t="n">
        <v>32.8626</v>
      </c>
      <c r="J517" s="0" t="n">
        <v>8.013</v>
      </c>
      <c r="K517" s="0" t="n">
        <v>6.7152</v>
      </c>
      <c r="L517" s="0" t="n">
        <v>88.1413</v>
      </c>
      <c r="M517" s="0" t="n">
        <v>1.3335</v>
      </c>
      <c r="N517" s="0" t="n">
        <v>0</v>
      </c>
      <c r="O517" s="0" t="n">
        <v>0.0025</v>
      </c>
      <c r="P517" s="0" t="n">
        <v>3.41126</v>
      </c>
      <c r="Q517" s="0" t="n">
        <v>51.54788</v>
      </c>
      <c r="R517" s="0" t="n">
        <v>2.1013</v>
      </c>
      <c r="S517" s="0" t="n">
        <v>0</v>
      </c>
      <c r="T517" s="0" t="n">
        <v>0</v>
      </c>
      <c r="U517" s="0" t="n">
        <v>0</v>
      </c>
      <c r="V517" s="2" t="n">
        <v>13.022</v>
      </c>
      <c r="W517" s="2" t="n">
        <v>424.46</v>
      </c>
      <c r="X517" s="2" t="n">
        <v>55.275</v>
      </c>
      <c r="Y517" s="2" t="n">
        <v>0</v>
      </c>
    </row>
    <row r="518" customFormat="false" ht="12.75" hidden="false" customHeight="false" outlineLevel="0" collapsed="false">
      <c r="B518" s="0" t="n">
        <v>3.152</v>
      </c>
      <c r="C518" s="0" t="n">
        <v>3.125</v>
      </c>
      <c r="D518" s="0" t="n">
        <v>18.2698</v>
      </c>
      <c r="E518" s="0" t="n">
        <v>18.2684</v>
      </c>
      <c r="F518" s="0" t="n">
        <v>4.663527</v>
      </c>
      <c r="G518" s="0" t="n">
        <v>4.364239</v>
      </c>
      <c r="H518" s="0" t="n">
        <v>35.3951</v>
      </c>
      <c r="I518" s="0" t="n">
        <v>32.8626</v>
      </c>
      <c r="J518" s="0" t="n">
        <v>8.013</v>
      </c>
      <c r="K518" s="0" t="n">
        <v>6.71783</v>
      </c>
      <c r="L518" s="0" t="n">
        <v>88.1758</v>
      </c>
      <c r="M518" s="0" t="n">
        <v>1.3335</v>
      </c>
      <c r="N518" s="0" t="n">
        <v>0</v>
      </c>
      <c r="O518" s="0" t="n">
        <v>0.00251</v>
      </c>
      <c r="P518" s="0" t="n">
        <v>3.41126</v>
      </c>
      <c r="Q518" s="0" t="n">
        <v>51.54788</v>
      </c>
      <c r="R518" s="0" t="n">
        <v>2.1013</v>
      </c>
      <c r="S518" s="0" t="n">
        <v>0</v>
      </c>
      <c r="T518" s="0" t="n">
        <v>0</v>
      </c>
      <c r="U518" s="0" t="n">
        <v>0</v>
      </c>
      <c r="V518" s="2" t="n">
        <v>13.038</v>
      </c>
      <c r="W518" s="2" t="n">
        <v>422.73</v>
      </c>
      <c r="X518" s="2" t="n">
        <v>55.117</v>
      </c>
      <c r="Y518" s="2" t="n">
        <v>0</v>
      </c>
    </row>
    <row r="519" customFormat="false" ht="12.75" hidden="false" customHeight="false" outlineLevel="0" collapsed="false">
      <c r="B519" s="0" t="n">
        <v>3.152</v>
      </c>
      <c r="C519" s="0" t="n">
        <v>3.125</v>
      </c>
      <c r="D519" s="0" t="n">
        <v>18.2698</v>
      </c>
      <c r="E519" s="0" t="n">
        <v>18.2684</v>
      </c>
      <c r="F519" s="0" t="n">
        <v>4.663507</v>
      </c>
      <c r="G519" s="0" t="n">
        <v>4.364352</v>
      </c>
      <c r="H519" s="0" t="n">
        <v>35.3949</v>
      </c>
      <c r="I519" s="0" t="n">
        <v>32.8635</v>
      </c>
      <c r="J519" s="0" t="n">
        <v>8.013</v>
      </c>
      <c r="K519" s="0" t="n">
        <v>6.71467</v>
      </c>
      <c r="L519" s="0" t="n">
        <v>88.13419</v>
      </c>
      <c r="M519" s="0" t="n">
        <v>1.3335</v>
      </c>
      <c r="N519" s="0" t="n">
        <v>0</v>
      </c>
      <c r="O519" s="0" t="n">
        <v>0.00252</v>
      </c>
      <c r="P519" s="0" t="n">
        <v>3.41126</v>
      </c>
      <c r="Q519" s="0" t="n">
        <v>51.54788</v>
      </c>
      <c r="R519" s="0" t="n">
        <v>2.1013</v>
      </c>
      <c r="S519" s="0" t="n">
        <v>0</v>
      </c>
      <c r="T519" s="0" t="n">
        <v>0</v>
      </c>
      <c r="U519" s="0" t="n">
        <v>0</v>
      </c>
      <c r="V519" s="2" t="n">
        <v>12.634</v>
      </c>
      <c r="W519" s="2" t="n">
        <v>422.73</v>
      </c>
      <c r="X519" s="2" t="n">
        <v>53.406</v>
      </c>
      <c r="Y519" s="2" t="n">
        <v>0</v>
      </c>
    </row>
    <row r="520" customFormat="false" ht="12.75" hidden="false" customHeight="false" outlineLevel="0" collapsed="false">
      <c r="B520" s="0" t="n">
        <v>3.162</v>
      </c>
      <c r="C520" s="0" t="n">
        <v>3.135</v>
      </c>
      <c r="D520" s="0" t="n">
        <v>18.2697</v>
      </c>
      <c r="E520" s="0" t="n">
        <v>18.2684</v>
      </c>
      <c r="F520" s="0" t="n">
        <v>4.663464</v>
      </c>
      <c r="G520" s="0" t="n">
        <v>4.364239</v>
      </c>
      <c r="H520" s="0" t="n">
        <v>35.3947</v>
      </c>
      <c r="I520" s="0" t="n">
        <v>32.8626</v>
      </c>
      <c r="J520" s="0" t="n">
        <v>8.013</v>
      </c>
      <c r="K520" s="0" t="n">
        <v>6.7174</v>
      </c>
      <c r="L520" s="0" t="n">
        <v>88.16981</v>
      </c>
      <c r="M520" s="0" t="n">
        <v>1.3335</v>
      </c>
      <c r="N520" s="0" t="n">
        <v>0</v>
      </c>
      <c r="O520" s="0" t="n">
        <v>0.00253</v>
      </c>
      <c r="P520" s="0" t="n">
        <v>3.41126</v>
      </c>
      <c r="Q520" s="0" t="n">
        <v>51.54788</v>
      </c>
      <c r="R520" s="0" t="n">
        <v>2.1013</v>
      </c>
      <c r="S520" s="0" t="n">
        <v>0</v>
      </c>
      <c r="T520" s="0" t="n">
        <v>0</v>
      </c>
      <c r="U520" s="0" t="n">
        <v>0</v>
      </c>
      <c r="V520" s="2" t="n">
        <v>12.403</v>
      </c>
      <c r="W520" s="2" t="n">
        <v>424.46</v>
      </c>
      <c r="X520" s="2" t="n">
        <v>52.645</v>
      </c>
      <c r="Y520" s="2" t="n">
        <v>0</v>
      </c>
    </row>
    <row r="521" customFormat="false" ht="12.75" hidden="false" customHeight="false" outlineLevel="0" collapsed="false">
      <c r="B521" s="0" t="n">
        <v>3.182</v>
      </c>
      <c r="C521" s="0" t="n">
        <v>3.154</v>
      </c>
      <c r="D521" s="0" t="n">
        <v>18.2696</v>
      </c>
      <c r="E521" s="0" t="n">
        <v>18.2682</v>
      </c>
      <c r="F521" s="0" t="n">
        <v>4.663472</v>
      </c>
      <c r="G521" s="0" t="n">
        <v>4.364239</v>
      </c>
      <c r="H521" s="0" t="n">
        <v>35.3948</v>
      </c>
      <c r="I521" s="0" t="n">
        <v>32.8627</v>
      </c>
      <c r="J521" s="0" t="n">
        <v>8.013</v>
      </c>
      <c r="K521" s="0" t="n">
        <v>6.71509</v>
      </c>
      <c r="L521" s="0" t="n">
        <v>88.13942</v>
      </c>
      <c r="M521" s="0" t="n">
        <v>1.3335</v>
      </c>
      <c r="N521" s="0" t="n">
        <v>0</v>
      </c>
      <c r="O521" s="0" t="n">
        <v>0.00255</v>
      </c>
      <c r="P521" s="0" t="n">
        <v>3.41126</v>
      </c>
      <c r="Q521" s="0" t="n">
        <v>51.54788</v>
      </c>
      <c r="R521" s="0" t="n">
        <v>2.1013</v>
      </c>
      <c r="S521" s="0" t="n">
        <v>0</v>
      </c>
      <c r="T521" s="0" t="n">
        <v>0</v>
      </c>
      <c r="U521" s="0" t="n">
        <v>0</v>
      </c>
      <c r="V521" s="2" t="n">
        <v>12.418</v>
      </c>
      <c r="W521" s="2" t="n">
        <v>422.73</v>
      </c>
      <c r="X521" s="2" t="n">
        <v>52.494</v>
      </c>
      <c r="Y521" s="2" t="n">
        <v>0</v>
      </c>
    </row>
    <row r="522" customFormat="false" ht="12.75" hidden="false" customHeight="false" outlineLevel="0" collapsed="false">
      <c r="B522" s="0" t="n">
        <v>3.191</v>
      </c>
      <c r="C522" s="0" t="n">
        <v>3.163</v>
      </c>
      <c r="D522" s="0" t="n">
        <v>18.2698</v>
      </c>
      <c r="E522" s="0" t="n">
        <v>18.2684</v>
      </c>
      <c r="F522" s="0" t="n">
        <v>4.663472</v>
      </c>
      <c r="G522" s="0" t="n">
        <v>4.364274</v>
      </c>
      <c r="H522" s="0" t="n">
        <v>35.3946</v>
      </c>
      <c r="I522" s="0" t="n">
        <v>32.8629</v>
      </c>
      <c r="J522" s="0" t="n">
        <v>8.013</v>
      </c>
      <c r="K522" s="0" t="n">
        <v>6.71865</v>
      </c>
      <c r="L522" s="0" t="n">
        <v>88.18636</v>
      </c>
      <c r="M522" s="0" t="n">
        <v>1.3335</v>
      </c>
      <c r="N522" s="0" t="n">
        <v>0</v>
      </c>
      <c r="O522" s="0" t="n">
        <v>0.00256</v>
      </c>
      <c r="P522" s="0" t="n">
        <v>3.41126</v>
      </c>
      <c r="Q522" s="0" t="n">
        <v>51.54788</v>
      </c>
      <c r="R522" s="0" t="n">
        <v>2.1013</v>
      </c>
      <c r="S522" s="0" t="n">
        <v>0</v>
      </c>
      <c r="T522" s="0" t="n">
        <v>0</v>
      </c>
      <c r="U522" s="0" t="n">
        <v>0</v>
      </c>
      <c r="V522" s="2" t="n">
        <v>11.983</v>
      </c>
      <c r="W522" s="2" t="n">
        <v>424.46</v>
      </c>
      <c r="X522" s="2" t="n">
        <v>50.863</v>
      </c>
      <c r="Y522" s="2" t="n">
        <v>0</v>
      </c>
    </row>
    <row r="523" customFormat="false" ht="12.75" hidden="false" customHeight="false" outlineLevel="0" collapsed="false">
      <c r="B523" s="0" t="n">
        <v>3.211</v>
      </c>
      <c r="C523" s="0" t="n">
        <v>3.183</v>
      </c>
      <c r="D523" s="0" t="n">
        <v>18.2696</v>
      </c>
      <c r="E523" s="0" t="n">
        <v>18.2686</v>
      </c>
      <c r="F523" s="0" t="n">
        <v>4.66348</v>
      </c>
      <c r="G523" s="0" t="n">
        <v>4.364309</v>
      </c>
      <c r="H523" s="0" t="n">
        <v>35.3948</v>
      </c>
      <c r="I523" s="0" t="n">
        <v>32.863</v>
      </c>
      <c r="J523" s="0" t="n">
        <v>8.017</v>
      </c>
      <c r="K523" s="0" t="n">
        <v>6.7165</v>
      </c>
      <c r="L523" s="0" t="n">
        <v>88.15795</v>
      </c>
      <c r="M523" s="0" t="n">
        <v>1.3373</v>
      </c>
      <c r="N523" s="0" t="n">
        <v>0</v>
      </c>
      <c r="O523" s="0" t="n">
        <v>0.00257</v>
      </c>
      <c r="P523" s="0" t="n">
        <v>3.41126</v>
      </c>
      <c r="Q523" s="0" t="n">
        <v>51.54788</v>
      </c>
      <c r="R523" s="0" t="n">
        <v>2.1026</v>
      </c>
      <c r="S523" s="0" t="n">
        <v>0</v>
      </c>
      <c r="T523" s="0" t="n">
        <v>0</v>
      </c>
      <c r="U523" s="0" t="n">
        <v>0</v>
      </c>
      <c r="V523" s="2" t="n">
        <v>11.745</v>
      </c>
      <c r="W523" s="2" t="n">
        <v>424.46</v>
      </c>
      <c r="X523" s="2" t="n">
        <v>49.851</v>
      </c>
      <c r="Y523" s="2" t="n">
        <v>0</v>
      </c>
    </row>
    <row r="524" customFormat="false" ht="12.75" hidden="false" customHeight="false" outlineLevel="0" collapsed="false">
      <c r="B524" s="0" t="n">
        <v>3.22</v>
      </c>
      <c r="C524" s="0" t="n">
        <v>3.192</v>
      </c>
      <c r="D524" s="0" t="n">
        <v>18.2696</v>
      </c>
      <c r="E524" s="0" t="n">
        <v>18.2684</v>
      </c>
      <c r="F524" s="0" t="n">
        <v>4.663484</v>
      </c>
      <c r="G524" s="0" t="n">
        <v>4.364274</v>
      </c>
      <c r="H524" s="0" t="n">
        <v>35.3949</v>
      </c>
      <c r="I524" s="0" t="n">
        <v>32.8629</v>
      </c>
      <c r="J524" s="0" t="n">
        <v>8.013</v>
      </c>
      <c r="K524" s="0" t="n">
        <v>6.71367</v>
      </c>
      <c r="L524" s="0" t="n">
        <v>88.12076</v>
      </c>
      <c r="M524" s="0" t="n">
        <v>1.3411</v>
      </c>
      <c r="N524" s="0" t="n">
        <v>0</v>
      </c>
      <c r="O524" s="0" t="n">
        <v>0.00258</v>
      </c>
      <c r="P524" s="0" t="n">
        <v>3.41126</v>
      </c>
      <c r="Q524" s="0" t="n">
        <v>51.54788</v>
      </c>
      <c r="R524" s="0" t="n">
        <v>2.1038</v>
      </c>
      <c r="S524" s="0" t="n">
        <v>0</v>
      </c>
      <c r="T524" s="0" t="n">
        <v>0</v>
      </c>
      <c r="U524" s="0" t="n">
        <v>0</v>
      </c>
      <c r="V524" s="2" t="n">
        <v>11.711</v>
      </c>
      <c r="W524" s="2" t="n">
        <v>424.46</v>
      </c>
      <c r="X524" s="2" t="n">
        <v>49.708</v>
      </c>
      <c r="Y524" s="2" t="n">
        <v>0</v>
      </c>
    </row>
    <row r="525" customFormat="false" ht="12.75" hidden="false" customHeight="false" outlineLevel="0" collapsed="false">
      <c r="B525" s="0" t="n">
        <v>3.239</v>
      </c>
      <c r="C525" s="0" t="n">
        <v>3.211</v>
      </c>
      <c r="D525" s="0" t="n">
        <v>18.2696</v>
      </c>
      <c r="E525" s="0" t="n">
        <v>18.2682</v>
      </c>
      <c r="F525" s="0" t="n">
        <v>4.663523</v>
      </c>
      <c r="G525" s="0" t="n">
        <v>4.364352</v>
      </c>
      <c r="H525" s="0" t="n">
        <v>35.3952</v>
      </c>
      <c r="I525" s="0" t="n">
        <v>32.8637</v>
      </c>
      <c r="J525" s="0" t="n">
        <v>8.017</v>
      </c>
      <c r="K525" s="0" t="n">
        <v>6.71092</v>
      </c>
      <c r="L525" s="0" t="n">
        <v>88.08487</v>
      </c>
      <c r="M525" s="0" t="n">
        <v>1.345</v>
      </c>
      <c r="N525" s="0" t="n">
        <v>0</v>
      </c>
      <c r="O525" s="0" t="n">
        <v>0.00259</v>
      </c>
      <c r="P525" s="0" t="n">
        <v>3.41126</v>
      </c>
      <c r="Q525" s="0" t="n">
        <v>51.54788</v>
      </c>
      <c r="R525" s="0" t="n">
        <v>2.105</v>
      </c>
      <c r="S525" s="0" t="n">
        <v>0</v>
      </c>
      <c r="T525" s="0" t="n">
        <v>0</v>
      </c>
      <c r="U525" s="0" t="n">
        <v>0</v>
      </c>
      <c r="V525" s="2" t="n">
        <v>11.379</v>
      </c>
      <c r="W525" s="2" t="n">
        <v>424.46</v>
      </c>
      <c r="X525" s="2" t="n">
        <v>48.301</v>
      </c>
      <c r="Y525" s="2" t="n">
        <v>0</v>
      </c>
    </row>
    <row r="526" customFormat="false" ht="12.75" hidden="false" customHeight="false" outlineLevel="0" collapsed="false">
      <c r="B526" s="0" t="n">
        <v>3.25</v>
      </c>
      <c r="C526" s="0" t="n">
        <v>3.221</v>
      </c>
      <c r="D526" s="0" t="n">
        <v>18.2695</v>
      </c>
      <c r="E526" s="0" t="n">
        <v>18.2684</v>
      </c>
      <c r="F526" s="0" t="n">
        <v>4.663527</v>
      </c>
      <c r="G526" s="0" t="n">
        <v>4.364239</v>
      </c>
      <c r="H526" s="0" t="n">
        <v>35.3953</v>
      </c>
      <c r="I526" s="0" t="n">
        <v>32.8626</v>
      </c>
      <c r="J526" s="0" t="n">
        <v>8.013</v>
      </c>
      <c r="K526" s="0" t="n">
        <v>6.71412</v>
      </c>
      <c r="L526" s="0" t="n">
        <v>88.12675</v>
      </c>
      <c r="M526" s="0" t="n">
        <v>1.3488</v>
      </c>
      <c r="N526" s="0" t="n">
        <v>0</v>
      </c>
      <c r="O526" s="0" t="n">
        <v>0.0026</v>
      </c>
      <c r="P526" s="0" t="n">
        <v>3.41126</v>
      </c>
      <c r="Q526" s="0" t="n">
        <v>51.54788</v>
      </c>
      <c r="R526" s="0" t="n">
        <v>2.1062</v>
      </c>
      <c r="S526" s="0" t="n">
        <v>0</v>
      </c>
      <c r="T526" s="0" t="n">
        <v>0</v>
      </c>
      <c r="U526" s="0" t="n">
        <v>0</v>
      </c>
      <c r="V526" s="2" t="n">
        <v>11.166</v>
      </c>
      <c r="W526" s="2" t="n">
        <v>422.73</v>
      </c>
      <c r="X526" s="2" t="n">
        <v>47.203</v>
      </c>
      <c r="Y526" s="2" t="n">
        <v>0</v>
      </c>
    </row>
    <row r="527" customFormat="false" ht="12.75" hidden="false" customHeight="false" outlineLevel="0" collapsed="false">
      <c r="B527" s="0" t="n">
        <v>3.268</v>
      </c>
      <c r="C527" s="0" t="n">
        <v>3.239</v>
      </c>
      <c r="D527" s="0" t="n">
        <v>18.2696</v>
      </c>
      <c r="E527" s="0" t="n">
        <v>18.2684</v>
      </c>
      <c r="F527" s="0" t="n">
        <v>4.663507</v>
      </c>
      <c r="G527" s="0" t="n">
        <v>4.364274</v>
      </c>
      <c r="H527" s="0" t="n">
        <v>35.3951</v>
      </c>
      <c r="I527" s="0" t="n">
        <v>32.8629</v>
      </c>
      <c r="J527" s="0" t="n">
        <v>8.013</v>
      </c>
      <c r="K527" s="0" t="n">
        <v>6.71234</v>
      </c>
      <c r="L527" s="0" t="n">
        <v>88.10339</v>
      </c>
      <c r="M527" s="0" t="n">
        <v>1.3565</v>
      </c>
      <c r="N527" s="0" t="n">
        <v>0</v>
      </c>
      <c r="O527" s="0" t="n">
        <v>0.00262</v>
      </c>
      <c r="P527" s="0" t="n">
        <v>3.41126</v>
      </c>
      <c r="Q527" s="0" t="n">
        <v>51.54788</v>
      </c>
      <c r="R527" s="0" t="n">
        <v>2.1087</v>
      </c>
      <c r="S527" s="0" t="n">
        <v>0</v>
      </c>
      <c r="T527" s="0" t="n">
        <v>0</v>
      </c>
      <c r="U527" s="0" t="n">
        <v>0</v>
      </c>
      <c r="V527" s="2" t="n">
        <v>11.134</v>
      </c>
      <c r="W527" s="2" t="n">
        <v>422.73</v>
      </c>
      <c r="X527" s="2" t="n">
        <v>47.067</v>
      </c>
      <c r="Y527" s="2" t="n">
        <v>0</v>
      </c>
    </row>
    <row r="528" customFormat="false" ht="12.75" hidden="false" customHeight="false" outlineLevel="0" collapsed="false">
      <c r="B528" s="0" t="n">
        <v>3.288</v>
      </c>
      <c r="C528" s="0" t="n">
        <v>3.259</v>
      </c>
      <c r="D528" s="0" t="n">
        <v>18.2694</v>
      </c>
      <c r="E528" s="0" t="n">
        <v>18.2684</v>
      </c>
      <c r="F528" s="0" t="n">
        <v>4.663515</v>
      </c>
      <c r="G528" s="0" t="n">
        <v>4.364352</v>
      </c>
      <c r="H528" s="0" t="n">
        <v>35.3953</v>
      </c>
      <c r="I528" s="0" t="n">
        <v>32.8635</v>
      </c>
      <c r="J528" s="0" t="n">
        <v>8.017</v>
      </c>
      <c r="K528" s="0" t="n">
        <v>6.71072</v>
      </c>
      <c r="L528" s="0" t="n">
        <v>88.08205</v>
      </c>
      <c r="M528" s="0" t="n">
        <v>1.3604</v>
      </c>
      <c r="N528" s="0" t="n">
        <v>0</v>
      </c>
      <c r="O528" s="0" t="n">
        <v>0.00263</v>
      </c>
      <c r="P528" s="0" t="n">
        <v>3.41126</v>
      </c>
      <c r="Q528" s="0" t="n">
        <v>51.54788</v>
      </c>
      <c r="R528" s="0" t="n">
        <v>2.1099</v>
      </c>
      <c r="S528" s="0" t="n">
        <v>0</v>
      </c>
      <c r="T528" s="0" t="n">
        <v>0</v>
      </c>
      <c r="U528" s="0" t="n">
        <v>0</v>
      </c>
      <c r="V528" s="2" t="n">
        <v>10.805</v>
      </c>
      <c r="W528" s="2" t="n">
        <v>424.46</v>
      </c>
      <c r="X528" s="2" t="n">
        <v>45.864</v>
      </c>
      <c r="Y528" s="2" t="n">
        <v>0</v>
      </c>
    </row>
    <row r="529" customFormat="false" ht="12.75" hidden="false" customHeight="false" outlineLevel="0" collapsed="false">
      <c r="B529" s="0" t="n">
        <v>3.298</v>
      </c>
      <c r="C529" s="0" t="n">
        <v>3.269</v>
      </c>
      <c r="D529" s="0" t="n">
        <v>18.2696</v>
      </c>
      <c r="E529" s="0" t="n">
        <v>18.2684</v>
      </c>
      <c r="F529" s="0" t="n">
        <v>4.663496</v>
      </c>
      <c r="G529" s="0" t="n">
        <v>4.364203</v>
      </c>
      <c r="H529" s="0" t="n">
        <v>35.3949</v>
      </c>
      <c r="I529" s="0" t="n">
        <v>32.8622</v>
      </c>
      <c r="J529" s="0" t="n">
        <v>8.017</v>
      </c>
      <c r="K529" s="0" t="n">
        <v>6.71507</v>
      </c>
      <c r="L529" s="0" t="n">
        <v>88.13921</v>
      </c>
      <c r="M529" s="0" t="n">
        <v>1.3721</v>
      </c>
      <c r="N529" s="0" t="n">
        <v>0</v>
      </c>
      <c r="O529" s="0" t="n">
        <v>0.00264</v>
      </c>
      <c r="P529" s="0" t="n">
        <v>3.41126</v>
      </c>
      <c r="Q529" s="0" t="n">
        <v>51.54788</v>
      </c>
      <c r="R529" s="0" t="n">
        <v>2.1136</v>
      </c>
      <c r="S529" s="0" t="n">
        <v>0</v>
      </c>
      <c r="T529" s="0" t="n">
        <v>0</v>
      </c>
      <c r="U529" s="0" t="n">
        <v>0</v>
      </c>
      <c r="V529" s="2" t="n">
        <v>10.499</v>
      </c>
      <c r="W529" s="2" t="n">
        <v>424.46</v>
      </c>
      <c r="X529" s="2" t="n">
        <v>44.563</v>
      </c>
      <c r="Y529" s="2" t="n">
        <v>0</v>
      </c>
    </row>
    <row r="530" customFormat="false" ht="12.75" hidden="false" customHeight="false" outlineLevel="0" collapsed="false">
      <c r="B530" s="0" t="n">
        <v>3.307</v>
      </c>
      <c r="C530" s="0" t="n">
        <v>3.278</v>
      </c>
      <c r="D530" s="0" t="n">
        <v>18.2696</v>
      </c>
      <c r="E530" s="0" t="n">
        <v>18.2684</v>
      </c>
      <c r="F530" s="0" t="n">
        <v>4.663523</v>
      </c>
      <c r="G530" s="0" t="n">
        <v>4.364239</v>
      </c>
      <c r="H530" s="0" t="n">
        <v>35.3952</v>
      </c>
      <c r="I530" s="0" t="n">
        <v>32.8625</v>
      </c>
      <c r="J530" s="0" t="n">
        <v>8.017</v>
      </c>
      <c r="K530" s="0" t="n">
        <v>6.71375</v>
      </c>
      <c r="L530" s="0" t="n">
        <v>88.12204</v>
      </c>
      <c r="M530" s="0" t="n">
        <v>1.3839</v>
      </c>
      <c r="N530" s="0" t="n">
        <v>0</v>
      </c>
      <c r="O530" s="0" t="n">
        <v>0.00265</v>
      </c>
      <c r="P530" s="0" t="n">
        <v>3.41126</v>
      </c>
      <c r="Q530" s="0" t="n">
        <v>51.54788</v>
      </c>
      <c r="R530" s="0" t="n">
        <v>2.1172</v>
      </c>
      <c r="S530" s="0" t="n">
        <v>0</v>
      </c>
      <c r="T530" s="0" t="n">
        <v>0</v>
      </c>
      <c r="U530" s="0" t="n">
        <v>0</v>
      </c>
      <c r="V530" s="2" t="n">
        <v>10.451</v>
      </c>
      <c r="W530" s="2" t="n">
        <v>422.73</v>
      </c>
      <c r="X530" s="2" t="n">
        <v>44.18</v>
      </c>
      <c r="Y530" s="2" t="n">
        <v>0</v>
      </c>
    </row>
    <row r="531" customFormat="false" ht="12.75" hidden="false" customHeight="false" outlineLevel="0" collapsed="false">
      <c r="B531" s="0" t="n">
        <v>3.317</v>
      </c>
      <c r="C531" s="0" t="n">
        <v>3.289</v>
      </c>
      <c r="D531" s="0" t="n">
        <v>18.2695</v>
      </c>
      <c r="E531" s="0" t="n">
        <v>18.2684</v>
      </c>
      <c r="F531" s="0" t="n">
        <v>4.663551</v>
      </c>
      <c r="G531" s="0" t="n">
        <v>4.364203</v>
      </c>
      <c r="H531" s="0" t="n">
        <v>35.3955</v>
      </c>
      <c r="I531" s="0" t="n">
        <v>32.8622</v>
      </c>
      <c r="J531" s="0" t="n">
        <v>8.017</v>
      </c>
      <c r="K531" s="0" t="n">
        <v>6.71769</v>
      </c>
      <c r="L531" s="0" t="n">
        <v>88.17374</v>
      </c>
      <c r="M531" s="0" t="n">
        <v>1.3918</v>
      </c>
      <c r="N531" s="0" t="n">
        <v>0</v>
      </c>
      <c r="O531" s="0" t="n">
        <v>0.00266</v>
      </c>
      <c r="P531" s="0" t="n">
        <v>3.41126</v>
      </c>
      <c r="Q531" s="0" t="n">
        <v>51.54788</v>
      </c>
      <c r="R531" s="0" t="n">
        <v>2.1197</v>
      </c>
      <c r="S531" s="0" t="n">
        <v>0</v>
      </c>
      <c r="T531" s="0" t="n">
        <v>0</v>
      </c>
      <c r="U531" s="0" t="n">
        <v>0</v>
      </c>
      <c r="V531" s="2" t="n">
        <v>10.272</v>
      </c>
      <c r="W531" s="2" t="n">
        <v>422.73</v>
      </c>
      <c r="X531" s="2" t="n">
        <v>43.423</v>
      </c>
      <c r="Y531" s="2" t="n">
        <v>0</v>
      </c>
    </row>
    <row r="532" customFormat="false" ht="12.75" hidden="false" customHeight="false" outlineLevel="0" collapsed="false">
      <c r="B532" s="0" t="n">
        <v>3.336</v>
      </c>
      <c r="C532" s="0" t="n">
        <v>3.307</v>
      </c>
      <c r="D532" s="0" t="n">
        <v>18.2696</v>
      </c>
      <c r="E532" s="0" t="n">
        <v>18.2682</v>
      </c>
      <c r="F532" s="0" t="n">
        <v>4.663464</v>
      </c>
      <c r="G532" s="0" t="n">
        <v>4.364274</v>
      </c>
      <c r="H532" s="0" t="n">
        <v>35.3947</v>
      </c>
      <c r="I532" s="0" t="n">
        <v>32.863</v>
      </c>
      <c r="J532" s="0" t="n">
        <v>8.017</v>
      </c>
      <c r="K532" s="0" t="n">
        <v>6.7109</v>
      </c>
      <c r="L532" s="0" t="n">
        <v>88.08428</v>
      </c>
      <c r="M532" s="0" t="n">
        <v>1.4037</v>
      </c>
      <c r="N532" s="0" t="n">
        <v>0</v>
      </c>
      <c r="O532" s="0" t="n">
        <v>0.00267</v>
      </c>
      <c r="P532" s="0" t="n">
        <v>3.41126</v>
      </c>
      <c r="Q532" s="0" t="n">
        <v>51.54788</v>
      </c>
      <c r="R532" s="0" t="n">
        <v>2.1233</v>
      </c>
      <c r="S532" s="0" t="n">
        <v>0</v>
      </c>
      <c r="T532" s="0" t="n">
        <v>0</v>
      </c>
      <c r="U532" s="0" t="n">
        <v>0</v>
      </c>
      <c r="V532" s="2" t="n">
        <v>9.9228</v>
      </c>
      <c r="W532" s="2" t="n">
        <v>422.73</v>
      </c>
      <c r="X532" s="2" t="n">
        <v>41.947</v>
      </c>
      <c r="Y532" s="2" t="n">
        <v>0</v>
      </c>
    </row>
    <row r="533" customFormat="false" ht="12.75" hidden="false" customHeight="false" outlineLevel="0" collapsed="false">
      <c r="B533" s="0" t="n">
        <v>3.351</v>
      </c>
      <c r="C533" s="0" t="n">
        <v>3.322</v>
      </c>
      <c r="D533" s="0" t="n">
        <v>18.2696</v>
      </c>
      <c r="E533" s="0" t="n">
        <v>18.2684</v>
      </c>
      <c r="F533" s="0" t="n">
        <v>4.663468</v>
      </c>
      <c r="G533" s="0" t="n">
        <v>4.364203</v>
      </c>
      <c r="H533" s="0" t="n">
        <v>35.3947</v>
      </c>
      <c r="I533" s="0" t="n">
        <v>32.8622</v>
      </c>
      <c r="J533" s="0" t="n">
        <v>8.017</v>
      </c>
      <c r="K533" s="0" t="n">
        <v>6.70864</v>
      </c>
      <c r="L533" s="0" t="n">
        <v>88.05462</v>
      </c>
      <c r="M533" s="0" t="n">
        <v>1.4117</v>
      </c>
      <c r="N533" s="0" t="n">
        <v>0</v>
      </c>
      <c r="O533" s="0" t="n">
        <v>0.00269</v>
      </c>
      <c r="P533" s="0" t="n">
        <v>3.41126</v>
      </c>
      <c r="Q533" s="0" t="n">
        <v>51.54788</v>
      </c>
      <c r="R533" s="0" t="n">
        <v>2.1258</v>
      </c>
      <c r="S533" s="0" t="n">
        <v>0</v>
      </c>
      <c r="T533" s="0" t="n">
        <v>0</v>
      </c>
      <c r="U533" s="0" t="n">
        <v>0</v>
      </c>
      <c r="V533" s="2" t="n">
        <v>9.8374</v>
      </c>
      <c r="W533" s="2" t="n">
        <v>422.73</v>
      </c>
      <c r="X533" s="2" t="n">
        <v>41.586</v>
      </c>
      <c r="Y533" s="2" t="n">
        <v>0</v>
      </c>
    </row>
    <row r="534" customFormat="false" ht="12.75" hidden="false" customHeight="false" outlineLevel="0" collapsed="false">
      <c r="B534" s="0" t="n">
        <v>3.355</v>
      </c>
      <c r="C534" s="0" t="n">
        <v>3.326</v>
      </c>
      <c r="D534" s="0" t="n">
        <v>18.2696</v>
      </c>
      <c r="E534" s="0" t="n">
        <v>18.2685</v>
      </c>
      <c r="F534" s="0" t="n">
        <v>4.663484</v>
      </c>
      <c r="G534" s="0" t="n">
        <v>4.364203</v>
      </c>
      <c r="H534" s="0" t="n">
        <v>35.3948</v>
      </c>
      <c r="I534" s="0" t="n">
        <v>32.8622</v>
      </c>
      <c r="J534" s="0" t="n">
        <v>8.017</v>
      </c>
      <c r="K534" s="0" t="n">
        <v>6.70657</v>
      </c>
      <c r="L534" s="0" t="n">
        <v>88.02758</v>
      </c>
      <c r="M534" s="0" t="n">
        <v>1.4158</v>
      </c>
      <c r="N534" s="0" t="n">
        <v>0</v>
      </c>
      <c r="O534" s="0" t="n">
        <v>0.0027</v>
      </c>
      <c r="P534" s="0" t="n">
        <v>3.41126</v>
      </c>
      <c r="Q534" s="0" t="n">
        <v>51.54788</v>
      </c>
      <c r="R534" s="0" t="n">
        <v>2.127</v>
      </c>
      <c r="S534" s="0" t="n">
        <v>0</v>
      </c>
      <c r="T534" s="0" t="n">
        <v>0</v>
      </c>
      <c r="U534" s="0" t="n">
        <v>0</v>
      </c>
      <c r="V534" s="2" t="n">
        <v>9.6569</v>
      </c>
      <c r="W534" s="2" t="n">
        <v>424.46</v>
      </c>
      <c r="X534" s="2" t="n">
        <v>40.99</v>
      </c>
      <c r="Y534" s="2" t="n">
        <v>0</v>
      </c>
    </row>
    <row r="535" customFormat="false" ht="12.75" hidden="false" customHeight="false" outlineLevel="0" collapsed="false">
      <c r="B535" s="0" t="n">
        <v>3.375</v>
      </c>
      <c r="C535" s="0" t="n">
        <v>3.345</v>
      </c>
      <c r="D535" s="0" t="n">
        <v>18.2698</v>
      </c>
      <c r="E535" s="0" t="n">
        <v>18.2684</v>
      </c>
      <c r="F535" s="0" t="n">
        <v>4.663551</v>
      </c>
      <c r="G535" s="0" t="n">
        <v>4.364352</v>
      </c>
      <c r="H535" s="0" t="n">
        <v>35.3952</v>
      </c>
      <c r="I535" s="0" t="n">
        <v>32.8635</v>
      </c>
      <c r="J535" s="0" t="n">
        <v>8.017</v>
      </c>
      <c r="K535" s="0" t="n">
        <v>6.70472</v>
      </c>
      <c r="L535" s="0" t="n">
        <v>88.00383</v>
      </c>
      <c r="M535" s="0" t="n">
        <v>1.4239</v>
      </c>
      <c r="N535" s="0" t="n">
        <v>0</v>
      </c>
      <c r="O535" s="0" t="n">
        <v>0.00271</v>
      </c>
      <c r="P535" s="0" t="n">
        <v>3.41126</v>
      </c>
      <c r="Q535" s="0" t="n">
        <v>51.54788</v>
      </c>
      <c r="R535" s="0" t="n">
        <v>2.1294</v>
      </c>
      <c r="S535" s="0" t="n">
        <v>0</v>
      </c>
      <c r="T535" s="0" t="n">
        <v>0</v>
      </c>
      <c r="U535" s="0" t="n">
        <v>0</v>
      </c>
      <c r="V535" s="2" t="n">
        <v>9.3282</v>
      </c>
      <c r="W535" s="2" t="n">
        <v>424.46</v>
      </c>
      <c r="X535" s="2" t="n">
        <v>39.595</v>
      </c>
      <c r="Y535" s="2" t="n">
        <v>0</v>
      </c>
    </row>
    <row r="536" customFormat="false" ht="12.75" hidden="false" customHeight="false" outlineLevel="0" collapsed="false">
      <c r="B536" s="0" t="n">
        <v>3.394</v>
      </c>
      <c r="C536" s="0" t="n">
        <v>3.365</v>
      </c>
      <c r="D536" s="0" t="n">
        <v>18.2696</v>
      </c>
      <c r="E536" s="0" t="n">
        <v>18.2682</v>
      </c>
      <c r="F536" s="0" t="n">
        <v>4.663563</v>
      </c>
      <c r="G536" s="0" t="n">
        <v>4.364239</v>
      </c>
      <c r="H536" s="0" t="n">
        <v>35.3955</v>
      </c>
      <c r="I536" s="0" t="n">
        <v>32.8626</v>
      </c>
      <c r="J536" s="0" t="n">
        <v>8.017</v>
      </c>
      <c r="K536" s="0" t="n">
        <v>6.70826</v>
      </c>
      <c r="L536" s="0" t="n">
        <v>88.05015</v>
      </c>
      <c r="M536" s="0" t="n">
        <v>1.4361</v>
      </c>
      <c r="N536" s="0" t="n">
        <v>0</v>
      </c>
      <c r="O536" s="0" t="n">
        <v>0.00272</v>
      </c>
      <c r="P536" s="0" t="n">
        <v>3.41126</v>
      </c>
      <c r="Q536" s="0" t="n">
        <v>51.54788</v>
      </c>
      <c r="R536" s="0" t="n">
        <v>2.1331</v>
      </c>
      <c r="S536" s="0" t="n">
        <v>0</v>
      </c>
      <c r="T536" s="0" t="n">
        <v>0</v>
      </c>
      <c r="U536" s="0" t="n">
        <v>0</v>
      </c>
      <c r="V536" s="2" t="n">
        <v>9.2589</v>
      </c>
      <c r="W536" s="2" t="n">
        <v>422.73</v>
      </c>
      <c r="X536" s="2" t="n">
        <v>39.14</v>
      </c>
      <c r="Y536" s="2" t="n">
        <v>0</v>
      </c>
    </row>
    <row r="537" customFormat="false" ht="12.75" hidden="false" customHeight="false" outlineLevel="0" collapsed="false">
      <c r="B537" s="0" t="n">
        <v>3.414</v>
      </c>
      <c r="C537" s="0" t="n">
        <v>3.384</v>
      </c>
      <c r="D537" s="0" t="n">
        <v>18.2697</v>
      </c>
      <c r="E537" s="0" t="n">
        <v>18.2684</v>
      </c>
      <c r="F537" s="0" t="n">
        <v>4.663519</v>
      </c>
      <c r="G537" s="0" t="n">
        <v>4.364274</v>
      </c>
      <c r="H537" s="0" t="n">
        <v>35.395</v>
      </c>
      <c r="I537" s="0" t="n">
        <v>32.8628</v>
      </c>
      <c r="J537" s="0" t="n">
        <v>8.013</v>
      </c>
      <c r="K537" s="0" t="n">
        <v>6.70694</v>
      </c>
      <c r="L537" s="0" t="n">
        <v>88.03269</v>
      </c>
      <c r="M537" s="0" t="n">
        <v>1.4402</v>
      </c>
      <c r="N537" s="0" t="n">
        <v>0</v>
      </c>
      <c r="O537" s="0" t="n">
        <v>0.00273</v>
      </c>
      <c r="P537" s="0" t="n">
        <v>3.41126</v>
      </c>
      <c r="Q537" s="0" t="n">
        <v>51.54788</v>
      </c>
      <c r="R537" s="0" t="n">
        <v>2.1343</v>
      </c>
      <c r="S537" s="0" t="n">
        <v>0</v>
      </c>
      <c r="T537" s="0" t="n">
        <v>0</v>
      </c>
      <c r="U537" s="0" t="n">
        <v>0</v>
      </c>
      <c r="V537" s="2" t="n">
        <v>9.179</v>
      </c>
      <c r="W537" s="2" t="n">
        <v>422.73</v>
      </c>
      <c r="X537" s="2" t="n">
        <v>38.802</v>
      </c>
      <c r="Y537" s="2" t="n">
        <v>0</v>
      </c>
    </row>
    <row r="538" customFormat="false" ht="12.75" hidden="false" customHeight="false" outlineLevel="0" collapsed="false">
      <c r="B538" s="0" t="n">
        <v>3.423</v>
      </c>
      <c r="C538" s="0" t="n">
        <v>3.393</v>
      </c>
      <c r="D538" s="0" t="n">
        <v>18.2698</v>
      </c>
      <c r="E538" s="0" t="n">
        <v>18.2684</v>
      </c>
      <c r="F538" s="0" t="n">
        <v>4.663539</v>
      </c>
      <c r="G538" s="0" t="n">
        <v>4.364274</v>
      </c>
      <c r="H538" s="0" t="n">
        <v>35.3951</v>
      </c>
      <c r="I538" s="0" t="n">
        <v>32.8628</v>
      </c>
      <c r="J538" s="0" t="n">
        <v>8.017</v>
      </c>
      <c r="K538" s="0" t="n">
        <v>6.70511</v>
      </c>
      <c r="L538" s="0" t="n">
        <v>88.00883</v>
      </c>
      <c r="M538" s="0" t="n">
        <v>1.4443</v>
      </c>
      <c r="N538" s="0" t="n">
        <v>0</v>
      </c>
      <c r="O538" s="0" t="n">
        <v>0.00274</v>
      </c>
      <c r="P538" s="0" t="n">
        <v>3.41126</v>
      </c>
      <c r="Q538" s="0" t="n">
        <v>51.54788</v>
      </c>
      <c r="R538" s="0" t="n">
        <v>2.1355</v>
      </c>
      <c r="S538" s="0" t="n">
        <v>0</v>
      </c>
      <c r="T538" s="0" t="n">
        <v>0</v>
      </c>
      <c r="U538" s="0" t="n">
        <v>0</v>
      </c>
      <c r="V538" s="2" t="n">
        <v>8.8299</v>
      </c>
      <c r="W538" s="2" t="n">
        <v>424.46</v>
      </c>
      <c r="X538" s="2" t="n">
        <v>37.48</v>
      </c>
      <c r="Y538" s="2" t="n">
        <v>0</v>
      </c>
    </row>
    <row r="539" customFormat="false" ht="12.75" hidden="false" customHeight="false" outlineLevel="0" collapsed="false">
      <c r="B539" s="0" t="n">
        <v>3.423</v>
      </c>
      <c r="C539" s="0" t="n">
        <v>3.393</v>
      </c>
      <c r="D539" s="0" t="n">
        <v>18.2696</v>
      </c>
      <c r="E539" s="0" t="n">
        <v>18.2682</v>
      </c>
      <c r="F539" s="0" t="n">
        <v>4.663531</v>
      </c>
      <c r="G539" s="0" t="n">
        <v>4.364274</v>
      </c>
      <c r="H539" s="0" t="n">
        <v>35.3952</v>
      </c>
      <c r="I539" s="0" t="n">
        <v>32.8629</v>
      </c>
      <c r="J539" s="0" t="n">
        <v>8.017</v>
      </c>
      <c r="K539" s="0" t="n">
        <v>6.70357</v>
      </c>
      <c r="L539" s="0" t="n">
        <v>87.98844</v>
      </c>
      <c r="M539" s="0" t="n">
        <v>1.4484</v>
      </c>
      <c r="N539" s="0" t="n">
        <v>0</v>
      </c>
      <c r="O539" s="0" t="n">
        <v>0.00275</v>
      </c>
      <c r="P539" s="0" t="n">
        <v>3.41126</v>
      </c>
      <c r="Q539" s="0" t="n">
        <v>51.54788</v>
      </c>
      <c r="R539" s="0" t="n">
        <v>2.1368</v>
      </c>
      <c r="S539" s="0" t="n">
        <v>0</v>
      </c>
      <c r="T539" s="0" t="n">
        <v>0</v>
      </c>
      <c r="U539" s="0" t="n">
        <v>0</v>
      </c>
      <c r="V539" s="2" t="n">
        <v>8.7283</v>
      </c>
      <c r="W539" s="2" t="n">
        <v>424.46</v>
      </c>
      <c r="X539" s="2" t="n">
        <v>37.049</v>
      </c>
      <c r="Y539" s="2" t="n">
        <v>0</v>
      </c>
    </row>
    <row r="540" customFormat="false" ht="12.75" hidden="false" customHeight="false" outlineLevel="0" collapsed="false">
      <c r="B540" s="0" t="n">
        <v>3.443</v>
      </c>
      <c r="C540" s="0" t="n">
        <v>3.412</v>
      </c>
      <c r="D540" s="0" t="n">
        <v>18.2696</v>
      </c>
      <c r="E540" s="0" t="n">
        <v>18.2684</v>
      </c>
      <c r="F540" s="0" t="n">
        <v>4.663484</v>
      </c>
      <c r="G540" s="0" t="n">
        <v>4.36431</v>
      </c>
      <c r="H540" s="0" t="n">
        <v>35.3948</v>
      </c>
      <c r="I540" s="0" t="n">
        <v>32.8631</v>
      </c>
      <c r="J540" s="0" t="n">
        <v>8.017</v>
      </c>
      <c r="K540" s="0" t="n">
        <v>6.70742</v>
      </c>
      <c r="L540" s="0" t="n">
        <v>88.03866</v>
      </c>
      <c r="M540" s="0" t="n">
        <v>1.4484</v>
      </c>
      <c r="N540" s="0" t="n">
        <v>0</v>
      </c>
      <c r="O540" s="0" t="n">
        <v>0.00277</v>
      </c>
      <c r="P540" s="0" t="n">
        <v>3.41126</v>
      </c>
      <c r="Q540" s="0" t="n">
        <v>51.54788</v>
      </c>
      <c r="R540" s="0" t="n">
        <v>2.1368</v>
      </c>
      <c r="S540" s="0" t="n">
        <v>0</v>
      </c>
      <c r="T540" s="0" t="n">
        <v>0</v>
      </c>
      <c r="U540" s="0" t="n">
        <v>0</v>
      </c>
      <c r="V540" s="2" t="n">
        <v>8.678</v>
      </c>
      <c r="W540" s="2" t="n">
        <v>424.46</v>
      </c>
      <c r="X540" s="2" t="n">
        <v>36.835</v>
      </c>
      <c r="Y540" s="2" t="n">
        <v>0</v>
      </c>
    </row>
    <row r="541" customFormat="false" ht="12.75" hidden="false" customHeight="false" outlineLevel="0" collapsed="false">
      <c r="B541" s="0" t="n">
        <v>3.462</v>
      </c>
      <c r="C541" s="0" t="n">
        <v>3.432</v>
      </c>
      <c r="D541" s="0" t="n">
        <v>18.2698</v>
      </c>
      <c r="E541" s="0" t="n">
        <v>18.2684</v>
      </c>
      <c r="F541" s="0" t="n">
        <v>4.663456</v>
      </c>
      <c r="G541" s="0" t="n">
        <v>4.364274</v>
      </c>
      <c r="H541" s="0" t="n">
        <v>35.3944</v>
      </c>
      <c r="I541" s="0" t="n">
        <v>32.8628</v>
      </c>
      <c r="J541" s="0" t="n">
        <v>8.013</v>
      </c>
      <c r="K541" s="0" t="n">
        <v>6.70566</v>
      </c>
      <c r="L541" s="0" t="n">
        <v>88.01569</v>
      </c>
      <c r="M541" s="0" t="n">
        <v>1.4443</v>
      </c>
      <c r="N541" s="0" t="n">
        <v>0</v>
      </c>
      <c r="O541" s="0" t="n">
        <v>0.00278</v>
      </c>
      <c r="P541" s="0" t="n">
        <v>3.41126</v>
      </c>
      <c r="Q541" s="0" t="n">
        <v>51.54788</v>
      </c>
      <c r="R541" s="0" t="n">
        <v>2.1355</v>
      </c>
      <c r="S541" s="0" t="n">
        <v>0</v>
      </c>
      <c r="T541" s="0" t="n">
        <v>0</v>
      </c>
      <c r="U541" s="0" t="n">
        <v>0</v>
      </c>
      <c r="V541" s="2" t="n">
        <v>8.4161</v>
      </c>
      <c r="W541" s="2" t="n">
        <v>422.73</v>
      </c>
      <c r="X541" s="2" t="n">
        <v>35.577</v>
      </c>
      <c r="Y541" s="2" t="n">
        <v>0</v>
      </c>
    </row>
    <row r="542" customFormat="false" ht="12.75" hidden="false" customHeight="false" outlineLevel="0" collapsed="false">
      <c r="B542" s="0" t="n">
        <v>3.462</v>
      </c>
      <c r="C542" s="0" t="n">
        <v>3.432</v>
      </c>
      <c r="D542" s="0" t="n">
        <v>18.2699</v>
      </c>
      <c r="E542" s="0" t="n">
        <v>18.2686</v>
      </c>
      <c r="F542" s="0" t="n">
        <v>4.663448</v>
      </c>
      <c r="G542" s="0" t="n">
        <v>4.364239</v>
      </c>
      <c r="H542" s="0" t="n">
        <v>35.3942</v>
      </c>
      <c r="I542" s="0" t="n">
        <v>32.8623</v>
      </c>
      <c r="J542" s="0" t="n">
        <v>8.017</v>
      </c>
      <c r="K542" s="0" t="n">
        <v>6.70416</v>
      </c>
      <c r="L542" s="0" t="n">
        <v>87.99606</v>
      </c>
      <c r="M542" s="0" t="n">
        <v>1.4443</v>
      </c>
      <c r="N542" s="0" t="n">
        <v>0</v>
      </c>
      <c r="O542" s="0" t="n">
        <v>0.00279</v>
      </c>
      <c r="P542" s="0" t="n">
        <v>3.41126</v>
      </c>
      <c r="Q542" s="0" t="n">
        <v>51.54788</v>
      </c>
      <c r="R542" s="0" t="n">
        <v>2.1355</v>
      </c>
      <c r="S542" s="0" t="n">
        <v>0</v>
      </c>
      <c r="T542" s="0" t="n">
        <v>0</v>
      </c>
      <c r="U542" s="0" t="n">
        <v>0</v>
      </c>
      <c r="V542" s="2" t="n">
        <v>8.2951</v>
      </c>
      <c r="W542" s="2" t="n">
        <v>422.73</v>
      </c>
      <c r="X542" s="2" t="n">
        <v>35.066</v>
      </c>
      <c r="Y542" s="2" t="n">
        <v>0</v>
      </c>
    </row>
    <row r="543" customFormat="false" ht="12.75" hidden="false" customHeight="false" outlineLevel="0" collapsed="false">
      <c r="B543" s="0" t="n">
        <v>3.491</v>
      </c>
      <c r="C543" s="0" t="n">
        <v>3.46</v>
      </c>
      <c r="D543" s="0" t="n">
        <v>18.2696</v>
      </c>
      <c r="E543" s="0" t="n">
        <v>18.2684</v>
      </c>
      <c r="F543" s="0" t="n">
        <v>4.663515</v>
      </c>
      <c r="G543" s="0" t="n">
        <v>4.364274</v>
      </c>
      <c r="H543" s="0" t="n">
        <v>35.395</v>
      </c>
      <c r="I543" s="0" t="n">
        <v>32.8628</v>
      </c>
      <c r="J543" s="0" t="n">
        <v>8.013</v>
      </c>
      <c r="K543" s="0" t="n">
        <v>6.70299</v>
      </c>
      <c r="L543" s="0" t="n">
        <v>87.98071</v>
      </c>
      <c r="M543" s="0" t="n">
        <v>1.4402</v>
      </c>
      <c r="N543" s="0" t="n">
        <v>0</v>
      </c>
      <c r="O543" s="0" t="n">
        <v>0.0028</v>
      </c>
      <c r="P543" s="0" t="n">
        <v>3.41126</v>
      </c>
      <c r="Q543" s="0" t="n">
        <v>51.54788</v>
      </c>
      <c r="R543" s="0" t="n">
        <v>2.1343</v>
      </c>
      <c r="S543" s="0" t="n">
        <v>0</v>
      </c>
      <c r="T543" s="0" t="n">
        <v>0</v>
      </c>
      <c r="U543" s="0" t="n">
        <v>0</v>
      </c>
      <c r="V543" s="2" t="n">
        <v>8.2373</v>
      </c>
      <c r="W543" s="2" t="n">
        <v>424.46</v>
      </c>
      <c r="X543" s="2" t="n">
        <v>34.964</v>
      </c>
      <c r="Y543" s="2" t="n">
        <v>0</v>
      </c>
    </row>
    <row r="544" customFormat="false" ht="12.75" hidden="false" customHeight="false" outlineLevel="0" collapsed="false">
      <c r="B544" s="0" t="n">
        <v>3.501</v>
      </c>
      <c r="C544" s="0" t="n">
        <v>3.471</v>
      </c>
      <c r="D544" s="0" t="n">
        <v>18.2698</v>
      </c>
      <c r="E544" s="0" t="n">
        <v>18.2682</v>
      </c>
      <c r="F544" s="0" t="n">
        <v>4.663574</v>
      </c>
      <c r="G544" s="0" t="n">
        <v>4.364274</v>
      </c>
      <c r="H544" s="0" t="n">
        <v>35.3954</v>
      </c>
      <c r="I544" s="0" t="n">
        <v>32.8629</v>
      </c>
      <c r="J544" s="0" t="n">
        <v>8.013</v>
      </c>
      <c r="K544" s="0" t="n">
        <v>6.70135</v>
      </c>
      <c r="L544" s="0" t="n">
        <v>87.9596</v>
      </c>
      <c r="M544" s="0" t="n">
        <v>1.4361</v>
      </c>
      <c r="N544" s="0" t="n">
        <v>0</v>
      </c>
      <c r="O544" s="0" t="n">
        <v>0.00281</v>
      </c>
      <c r="P544" s="0" t="n">
        <v>3.41126</v>
      </c>
      <c r="Q544" s="0" t="n">
        <v>51.54788</v>
      </c>
      <c r="R544" s="0" t="n">
        <v>2.1331</v>
      </c>
      <c r="S544" s="0" t="n">
        <v>0</v>
      </c>
      <c r="T544" s="0" t="n">
        <v>0</v>
      </c>
      <c r="U544" s="0" t="n">
        <v>0</v>
      </c>
      <c r="V544" s="2" t="n">
        <v>7.9788</v>
      </c>
      <c r="W544" s="2" t="n">
        <v>424.46</v>
      </c>
      <c r="X544" s="2" t="n">
        <v>33.867</v>
      </c>
      <c r="Y544" s="2" t="n">
        <v>0</v>
      </c>
    </row>
    <row r="545" customFormat="false" ht="12.75" hidden="false" customHeight="false" outlineLevel="0" collapsed="false">
      <c r="B545" s="0" t="n">
        <v>3.51</v>
      </c>
      <c r="C545" s="0" t="n">
        <v>3.48</v>
      </c>
      <c r="D545" s="0" t="n">
        <v>18.2698</v>
      </c>
      <c r="E545" s="0" t="n">
        <v>18.2684</v>
      </c>
      <c r="F545" s="0" t="n">
        <v>4.663578</v>
      </c>
      <c r="G545" s="0" t="n">
        <v>4.364239</v>
      </c>
      <c r="H545" s="0" t="n">
        <v>35.3954</v>
      </c>
      <c r="I545" s="0" t="n">
        <v>32.8625</v>
      </c>
      <c r="J545" s="0" t="n">
        <v>8.013</v>
      </c>
      <c r="K545" s="0" t="n">
        <v>6.70588</v>
      </c>
      <c r="L545" s="0" t="n">
        <v>88.01912</v>
      </c>
      <c r="M545" s="0" t="n">
        <v>1.432</v>
      </c>
      <c r="N545" s="0" t="n">
        <v>0</v>
      </c>
      <c r="O545" s="0" t="n">
        <v>0.00282</v>
      </c>
      <c r="P545" s="0" t="n">
        <v>3.41126</v>
      </c>
      <c r="Q545" s="0" t="n">
        <v>51.54788</v>
      </c>
      <c r="R545" s="0" t="n">
        <v>2.1319</v>
      </c>
      <c r="S545" s="0" t="n">
        <v>0</v>
      </c>
      <c r="T545" s="0" t="n">
        <v>0</v>
      </c>
      <c r="U545" s="0" t="n">
        <v>0</v>
      </c>
      <c r="V545" s="2" t="n">
        <v>7.8184</v>
      </c>
      <c r="W545" s="2" t="n">
        <v>424.46</v>
      </c>
      <c r="X545" s="2" t="n">
        <v>33.186</v>
      </c>
      <c r="Y545" s="2" t="n">
        <v>0</v>
      </c>
    </row>
    <row r="546" customFormat="false" ht="12.75" hidden="false" customHeight="false" outlineLevel="0" collapsed="false">
      <c r="B546" s="0" t="n">
        <v>3.53</v>
      </c>
      <c r="C546" s="0" t="n">
        <v>3.499</v>
      </c>
      <c r="D546" s="0" t="n">
        <v>18.2696</v>
      </c>
      <c r="E546" s="0" t="n">
        <v>18.2684</v>
      </c>
      <c r="F546" s="0" t="n">
        <v>4.663586</v>
      </c>
      <c r="G546" s="0" t="n">
        <v>4.364239</v>
      </c>
      <c r="H546" s="0" t="n">
        <v>35.3956</v>
      </c>
      <c r="I546" s="0" t="n">
        <v>32.8625</v>
      </c>
      <c r="J546" s="0" t="n">
        <v>8.017</v>
      </c>
      <c r="K546" s="0" t="n">
        <v>6.70493</v>
      </c>
      <c r="L546" s="0" t="n">
        <v>88.00641</v>
      </c>
      <c r="M546" s="0" t="n">
        <v>1.4198</v>
      </c>
      <c r="N546" s="0" t="n">
        <v>0</v>
      </c>
      <c r="O546" s="0" t="n">
        <v>0.00284</v>
      </c>
      <c r="P546" s="0" t="n">
        <v>3.41126</v>
      </c>
      <c r="Q546" s="0" t="n">
        <v>51.54788</v>
      </c>
      <c r="R546" s="0" t="n">
        <v>2.1282</v>
      </c>
      <c r="S546" s="0" t="n">
        <v>0</v>
      </c>
      <c r="T546" s="0" t="n">
        <v>0</v>
      </c>
      <c r="U546" s="0" t="n">
        <v>0</v>
      </c>
      <c r="V546" s="2" t="n">
        <v>7.7957</v>
      </c>
      <c r="W546" s="2" t="n">
        <v>424.46</v>
      </c>
      <c r="X546" s="2" t="n">
        <v>33.09</v>
      </c>
      <c r="Y546" s="2" t="n">
        <v>0</v>
      </c>
    </row>
    <row r="547" customFormat="false" ht="12.75" hidden="false" customHeight="false" outlineLevel="0" collapsed="false">
      <c r="B547" s="0" t="n">
        <v>3.564</v>
      </c>
      <c r="C547" s="0" t="n">
        <v>3.533</v>
      </c>
      <c r="D547" s="0" t="n">
        <v>18.2695</v>
      </c>
      <c r="E547" s="0" t="n">
        <v>18.2682</v>
      </c>
      <c r="F547" s="0" t="n">
        <v>4.663511</v>
      </c>
      <c r="G547" s="0" t="n">
        <v>4.364274</v>
      </c>
      <c r="H547" s="0" t="n">
        <v>35.395</v>
      </c>
      <c r="I547" s="0" t="n">
        <v>32.8629</v>
      </c>
      <c r="J547" s="0" t="n">
        <v>8.017</v>
      </c>
      <c r="K547" s="0" t="n">
        <v>6.70358</v>
      </c>
      <c r="L547" s="0" t="n">
        <v>87.98835</v>
      </c>
      <c r="M547" s="0" t="n">
        <v>1.4158</v>
      </c>
      <c r="N547" s="0" t="n">
        <v>0</v>
      </c>
      <c r="O547" s="0" t="n">
        <v>0.00285</v>
      </c>
      <c r="P547" s="0" t="n">
        <v>3.41126</v>
      </c>
      <c r="Q547" s="0" t="n">
        <v>51.54788</v>
      </c>
      <c r="R547" s="0" t="n">
        <v>2.127</v>
      </c>
      <c r="S547" s="0" t="n">
        <v>0</v>
      </c>
      <c r="T547" s="0" t="n">
        <v>0</v>
      </c>
      <c r="U547" s="0" t="n">
        <v>0</v>
      </c>
      <c r="V547" s="2" t="n">
        <v>7.6258</v>
      </c>
      <c r="W547" s="2" t="n">
        <v>422.73</v>
      </c>
      <c r="X547" s="2" t="n">
        <v>32.236</v>
      </c>
      <c r="Y547" s="2" t="n">
        <v>0</v>
      </c>
    </row>
    <row r="548" customFormat="false" ht="12.75" hidden="false" customHeight="false" outlineLevel="0" collapsed="false">
      <c r="B548" s="0" t="n">
        <v>3.587</v>
      </c>
      <c r="C548" s="0" t="n">
        <v>3.556</v>
      </c>
      <c r="D548" s="0" t="n">
        <v>18.2696</v>
      </c>
      <c r="E548" s="0" t="n">
        <v>18.2684</v>
      </c>
      <c r="F548" s="0" t="n">
        <v>4.663496</v>
      </c>
      <c r="G548" s="0" t="n">
        <v>4.364352</v>
      </c>
      <c r="H548" s="0" t="n">
        <v>35.3948</v>
      </c>
      <c r="I548" s="0" t="n">
        <v>32.8634</v>
      </c>
      <c r="J548" s="0" t="n">
        <v>8.013</v>
      </c>
      <c r="K548" s="0" t="n">
        <v>6.70759</v>
      </c>
      <c r="L548" s="0" t="n">
        <v>88.04095</v>
      </c>
      <c r="M548" s="0" t="n">
        <v>1.4077</v>
      </c>
      <c r="N548" s="0" t="n">
        <v>0</v>
      </c>
      <c r="O548" s="0" t="n">
        <v>0.00286</v>
      </c>
      <c r="P548" s="0" t="n">
        <v>3.41126</v>
      </c>
      <c r="Q548" s="0" t="n">
        <v>51.54788</v>
      </c>
      <c r="R548" s="0" t="n">
        <v>2.1245</v>
      </c>
      <c r="S548" s="0" t="n">
        <v>0</v>
      </c>
      <c r="T548" s="0" t="n">
        <v>0</v>
      </c>
      <c r="U548" s="0" t="n">
        <v>0</v>
      </c>
      <c r="V548" s="2" t="n">
        <v>7.4722</v>
      </c>
      <c r="W548" s="2" t="n">
        <v>422.73</v>
      </c>
      <c r="X548" s="2" t="n">
        <v>31.587</v>
      </c>
      <c r="Y548" s="2" t="n">
        <v>0</v>
      </c>
    </row>
    <row r="549" customFormat="false" ht="12.75" hidden="false" customHeight="false" outlineLevel="0" collapsed="false">
      <c r="B549" s="0" t="n">
        <v>3.587</v>
      </c>
      <c r="C549" s="0" t="n">
        <v>3.556</v>
      </c>
      <c r="D549" s="0" t="n">
        <v>18.2698</v>
      </c>
      <c r="E549" s="0" t="n">
        <v>18.2684</v>
      </c>
      <c r="F549" s="0" t="n">
        <v>4.663567</v>
      </c>
      <c r="G549" s="0" t="n">
        <v>4.36431</v>
      </c>
      <c r="H549" s="0" t="n">
        <v>35.3953</v>
      </c>
      <c r="I549" s="0" t="n">
        <v>32.863</v>
      </c>
      <c r="J549" s="0" t="n">
        <v>8.017</v>
      </c>
      <c r="K549" s="0" t="n">
        <v>6.70674</v>
      </c>
      <c r="L549" s="0" t="n">
        <v>88.03033</v>
      </c>
      <c r="M549" s="0" t="n">
        <v>1.3997</v>
      </c>
      <c r="N549" s="0" t="n">
        <v>0</v>
      </c>
      <c r="O549" s="0" t="n">
        <v>0.00287</v>
      </c>
      <c r="P549" s="0" t="n">
        <v>3.41126</v>
      </c>
      <c r="Q549" s="0" t="n">
        <v>51.54788</v>
      </c>
      <c r="R549" s="0" t="n">
        <v>2.1221</v>
      </c>
      <c r="S549" s="0" t="n">
        <v>0</v>
      </c>
      <c r="T549" s="0" t="n">
        <v>0</v>
      </c>
      <c r="U549" s="0" t="n">
        <v>0</v>
      </c>
      <c r="V549" s="2" t="n">
        <v>7.4201</v>
      </c>
      <c r="W549" s="2" t="n">
        <v>424.46</v>
      </c>
      <c r="X549" s="2" t="n">
        <v>31.496</v>
      </c>
      <c r="Y549" s="2" t="n">
        <v>0</v>
      </c>
    </row>
    <row r="550" customFormat="false" ht="12.75" hidden="false" customHeight="false" outlineLevel="0" collapsed="false">
      <c r="B550" s="0" t="n">
        <v>3.578</v>
      </c>
      <c r="C550" s="0" t="n">
        <v>3.547</v>
      </c>
      <c r="D550" s="0" t="n">
        <v>18.2696</v>
      </c>
      <c r="E550" s="0" t="n">
        <v>18.2682</v>
      </c>
      <c r="F550" s="0" t="n">
        <v>4.663555</v>
      </c>
      <c r="G550" s="0" t="n">
        <v>4.364352</v>
      </c>
      <c r="H550" s="0" t="n">
        <v>35.3953</v>
      </c>
      <c r="I550" s="0" t="n">
        <v>32.8635</v>
      </c>
      <c r="J550" s="0" t="n">
        <v>8.017</v>
      </c>
      <c r="K550" s="0" t="n">
        <v>6.70553</v>
      </c>
      <c r="L550" s="0" t="n">
        <v>88.01416</v>
      </c>
      <c r="M550" s="0" t="n">
        <v>1.3918</v>
      </c>
      <c r="N550" s="0" t="n">
        <v>0</v>
      </c>
      <c r="O550" s="0" t="n">
        <v>0.00288</v>
      </c>
      <c r="P550" s="0" t="n">
        <v>3.41126</v>
      </c>
      <c r="Q550" s="0" t="n">
        <v>51.54788</v>
      </c>
      <c r="R550" s="0" t="n">
        <v>2.1197</v>
      </c>
      <c r="S550" s="0" t="n">
        <v>0</v>
      </c>
      <c r="T550" s="0" t="n">
        <v>0</v>
      </c>
      <c r="U550" s="0" t="n">
        <v>0</v>
      </c>
      <c r="V550" s="2" t="n">
        <v>7.2495</v>
      </c>
      <c r="W550" s="2" t="n">
        <v>424.46</v>
      </c>
      <c r="X550" s="2" t="n">
        <v>30.771</v>
      </c>
      <c r="Y550" s="2" t="n">
        <v>0</v>
      </c>
    </row>
    <row r="551" customFormat="false" ht="12.75" hidden="false" customHeight="false" outlineLevel="0" collapsed="false">
      <c r="B551" s="0" t="n">
        <v>3.626</v>
      </c>
      <c r="C551" s="0" t="n">
        <v>3.595</v>
      </c>
      <c r="D551" s="0" t="n">
        <v>18.2696</v>
      </c>
      <c r="E551" s="0" t="n">
        <v>18.2684</v>
      </c>
      <c r="F551" s="0" t="n">
        <v>4.663527</v>
      </c>
      <c r="G551" s="0" t="n">
        <v>4.364274</v>
      </c>
      <c r="H551" s="0" t="n">
        <v>35.3951</v>
      </c>
      <c r="I551" s="0" t="n">
        <v>32.8627</v>
      </c>
      <c r="J551" s="0" t="n">
        <v>8.017</v>
      </c>
      <c r="K551" s="0" t="n">
        <v>6.70468</v>
      </c>
      <c r="L551" s="0" t="n">
        <v>88.00291</v>
      </c>
      <c r="M551" s="0" t="n">
        <v>1.3839</v>
      </c>
      <c r="N551" s="0" t="n">
        <v>0</v>
      </c>
      <c r="O551" s="0" t="n">
        <v>0.00289</v>
      </c>
      <c r="P551" s="0" t="n">
        <v>3.41126</v>
      </c>
      <c r="Q551" s="0" t="n">
        <v>51.54788</v>
      </c>
      <c r="R551" s="0" t="n">
        <v>2.1172</v>
      </c>
      <c r="S551" s="0" t="n">
        <v>0</v>
      </c>
      <c r="T551" s="0" t="n">
        <v>0</v>
      </c>
      <c r="U551" s="0" t="n">
        <v>0</v>
      </c>
      <c r="V551" s="2" t="n">
        <v>7.1324</v>
      </c>
      <c r="W551" s="2" t="n">
        <v>422.73</v>
      </c>
      <c r="X551" s="2" t="n">
        <v>30.151</v>
      </c>
      <c r="Y551" s="2" t="n">
        <v>0</v>
      </c>
    </row>
    <row r="552" customFormat="false" ht="12.75" hidden="false" customHeight="false" outlineLevel="0" collapsed="false">
      <c r="B552" s="0" t="n">
        <v>3.617</v>
      </c>
      <c r="C552" s="0" t="n">
        <v>3.585</v>
      </c>
      <c r="D552" s="0" t="n">
        <v>18.2698</v>
      </c>
      <c r="E552" s="0" t="n">
        <v>18.2684</v>
      </c>
      <c r="F552" s="0" t="n">
        <v>4.66357</v>
      </c>
      <c r="G552" s="0" t="n">
        <v>4.36431</v>
      </c>
      <c r="H552" s="0" t="n">
        <v>35.3953</v>
      </c>
      <c r="I552" s="0" t="n">
        <v>32.863</v>
      </c>
      <c r="J552" s="0" t="n">
        <v>8.013</v>
      </c>
      <c r="K552" s="0" t="n">
        <v>6.70335</v>
      </c>
      <c r="L552" s="0" t="n">
        <v>87.98591</v>
      </c>
      <c r="M552" s="0" t="n">
        <v>1.376</v>
      </c>
      <c r="N552" s="0" t="n">
        <v>0</v>
      </c>
      <c r="O552" s="0" t="n">
        <v>0.00291</v>
      </c>
      <c r="P552" s="0" t="n">
        <v>3.41126</v>
      </c>
      <c r="Q552" s="0" t="n">
        <v>51.54788</v>
      </c>
      <c r="R552" s="0" t="n">
        <v>2.1148</v>
      </c>
      <c r="S552" s="0" t="n">
        <v>0</v>
      </c>
      <c r="T552" s="0" t="n">
        <v>0</v>
      </c>
      <c r="U552" s="0" t="n">
        <v>0</v>
      </c>
      <c r="V552" s="2" t="n">
        <v>7.062</v>
      </c>
      <c r="W552" s="2" t="n">
        <v>424.46</v>
      </c>
      <c r="X552" s="2" t="n">
        <v>29.976</v>
      </c>
      <c r="Y552" s="2" t="n">
        <v>0</v>
      </c>
    </row>
    <row r="553" customFormat="false" ht="12.75" hidden="false" customHeight="false" outlineLevel="0" collapsed="false">
      <c r="B553" s="0" t="n">
        <v>3.637</v>
      </c>
      <c r="C553" s="0" t="n">
        <v>3.605</v>
      </c>
      <c r="D553" s="0" t="n">
        <v>18.2695</v>
      </c>
      <c r="E553" s="0" t="n">
        <v>18.2682</v>
      </c>
      <c r="F553" s="0" t="n">
        <v>4.663578</v>
      </c>
      <c r="G553" s="0" t="n">
        <v>4.364239</v>
      </c>
      <c r="H553" s="0" t="n">
        <v>35.3956</v>
      </c>
      <c r="I553" s="0" t="n">
        <v>32.8626</v>
      </c>
      <c r="J553" s="0" t="n">
        <v>8.017</v>
      </c>
      <c r="K553" s="0" t="n">
        <v>6.70753</v>
      </c>
      <c r="L553" s="0" t="n">
        <v>88.04048</v>
      </c>
      <c r="M553" s="0" t="n">
        <v>1.3643</v>
      </c>
      <c r="N553" s="0" t="n">
        <v>0</v>
      </c>
      <c r="O553" s="0" t="n">
        <v>0.00292</v>
      </c>
      <c r="P553" s="0" t="n">
        <v>3.41126</v>
      </c>
      <c r="Q553" s="0" t="n">
        <v>51.54788</v>
      </c>
      <c r="R553" s="0" t="n">
        <v>2.1111</v>
      </c>
      <c r="S553" s="0" t="n">
        <v>0</v>
      </c>
      <c r="T553" s="0" t="n">
        <v>0</v>
      </c>
      <c r="U553" s="0" t="n">
        <v>0</v>
      </c>
      <c r="V553" s="2" t="n">
        <v>6.9397</v>
      </c>
      <c r="W553" s="2" t="n">
        <v>424.46</v>
      </c>
      <c r="X553" s="2" t="n">
        <v>29.456</v>
      </c>
      <c r="Y553" s="2" t="n">
        <v>0</v>
      </c>
    </row>
    <row r="554" customFormat="false" ht="12.75" hidden="false" customHeight="false" outlineLevel="0" collapsed="false">
      <c r="B554" s="0" t="n">
        <v>3.646</v>
      </c>
      <c r="C554" s="0" t="n">
        <v>3.614</v>
      </c>
      <c r="D554" s="0" t="n">
        <v>18.2698</v>
      </c>
      <c r="E554" s="0" t="n">
        <v>18.2682</v>
      </c>
      <c r="F554" s="0" t="n">
        <v>4.66361</v>
      </c>
      <c r="G554" s="0" t="n">
        <v>4.364274</v>
      </c>
      <c r="H554" s="0" t="n">
        <v>35.3956</v>
      </c>
      <c r="I554" s="0" t="n">
        <v>32.8629</v>
      </c>
      <c r="J554" s="0" t="n">
        <v>8.013</v>
      </c>
      <c r="K554" s="0" t="n">
        <v>6.70687</v>
      </c>
      <c r="L554" s="0" t="n">
        <v>88.0323</v>
      </c>
      <c r="M554" s="0" t="n">
        <v>1.3527</v>
      </c>
      <c r="N554" s="0" t="n">
        <v>0</v>
      </c>
      <c r="O554" s="0" t="n">
        <v>0.00293</v>
      </c>
      <c r="P554" s="0" t="n">
        <v>3.41126</v>
      </c>
      <c r="Q554" s="0" t="n">
        <v>51.54788</v>
      </c>
      <c r="R554" s="0" t="n">
        <v>2.1074</v>
      </c>
      <c r="S554" s="0" t="n">
        <v>0</v>
      </c>
      <c r="T554" s="0" t="n">
        <v>0</v>
      </c>
      <c r="U554" s="0" t="n">
        <v>0</v>
      </c>
      <c r="V554" s="2" t="n">
        <v>6.76</v>
      </c>
      <c r="W554" s="2" t="n">
        <v>424.46</v>
      </c>
      <c r="X554" s="2" t="n">
        <v>28.694</v>
      </c>
      <c r="Y554" s="2" t="n">
        <v>0</v>
      </c>
    </row>
    <row r="555" customFormat="false" ht="12.75" hidden="false" customHeight="false" outlineLevel="0" collapsed="false">
      <c r="B555" s="0" t="n">
        <v>3.674</v>
      </c>
      <c r="C555" s="0" t="n">
        <v>3.642</v>
      </c>
      <c r="D555" s="0" t="n">
        <v>18.2699</v>
      </c>
      <c r="E555" s="0" t="n">
        <v>18.2684</v>
      </c>
      <c r="F555" s="0" t="n">
        <v>4.66359</v>
      </c>
      <c r="G555" s="0" t="n">
        <v>4.364388</v>
      </c>
      <c r="H555" s="0" t="n">
        <v>35.3953</v>
      </c>
      <c r="I555" s="0" t="n">
        <v>32.8637</v>
      </c>
      <c r="J555" s="0" t="n">
        <v>8.013</v>
      </c>
      <c r="K555" s="0" t="n">
        <v>6.71169</v>
      </c>
      <c r="L555" s="0" t="n">
        <v>88.09556</v>
      </c>
      <c r="M555" s="0" t="n">
        <v>1.3411</v>
      </c>
      <c r="N555" s="0" t="n">
        <v>0</v>
      </c>
      <c r="O555" s="0" t="n">
        <v>0.00294</v>
      </c>
      <c r="P555" s="0" t="n">
        <v>3.41126</v>
      </c>
      <c r="Q555" s="0" t="n">
        <v>51.54788</v>
      </c>
      <c r="R555" s="0" t="n">
        <v>2.1038</v>
      </c>
      <c r="S555" s="0" t="n">
        <v>0</v>
      </c>
      <c r="T555" s="0" t="n">
        <v>0</v>
      </c>
      <c r="U555" s="0" t="n">
        <v>0</v>
      </c>
      <c r="V555" s="2" t="n">
        <v>6.7482</v>
      </c>
      <c r="W555" s="2" t="n">
        <v>422.73</v>
      </c>
      <c r="X555" s="2" t="n">
        <v>28.527</v>
      </c>
      <c r="Y555" s="2" t="n">
        <v>0</v>
      </c>
    </row>
    <row r="556" customFormat="false" ht="12.75" hidden="false" customHeight="false" outlineLevel="0" collapsed="false">
      <c r="B556" s="0" t="n">
        <v>3.674</v>
      </c>
      <c r="C556" s="0" t="n">
        <v>3.642</v>
      </c>
      <c r="D556" s="0" t="n">
        <v>18.2698</v>
      </c>
      <c r="E556" s="0" t="n">
        <v>18.2685</v>
      </c>
      <c r="F556" s="0" t="n">
        <v>4.663535</v>
      </c>
      <c r="G556" s="0" t="n">
        <v>4.364317</v>
      </c>
      <c r="H556" s="0" t="n">
        <v>35.395</v>
      </c>
      <c r="I556" s="0" t="n">
        <v>32.863</v>
      </c>
      <c r="J556" s="0" t="n">
        <v>8.017</v>
      </c>
      <c r="K556" s="0" t="n">
        <v>6.711</v>
      </c>
      <c r="L556" s="0" t="n">
        <v>88.08616</v>
      </c>
      <c r="M556" s="0" t="n">
        <v>1.3259</v>
      </c>
      <c r="N556" s="0" t="n">
        <v>0</v>
      </c>
      <c r="O556" s="0" t="n">
        <v>0.00295</v>
      </c>
      <c r="P556" s="0" t="n">
        <v>3.41126</v>
      </c>
      <c r="Q556" s="0" t="n">
        <v>51.54788</v>
      </c>
      <c r="R556" s="0" t="n">
        <v>2.0989</v>
      </c>
      <c r="S556" s="0" t="n">
        <v>0</v>
      </c>
      <c r="T556" s="0" t="n">
        <v>0</v>
      </c>
      <c r="U556" s="0" t="n">
        <v>0</v>
      </c>
      <c r="V556" s="2" t="n">
        <v>6.6699</v>
      </c>
      <c r="W556" s="2" t="n">
        <v>422.73</v>
      </c>
      <c r="X556" s="2" t="n">
        <v>28.196</v>
      </c>
      <c r="Y556" s="2" t="n">
        <v>0</v>
      </c>
    </row>
    <row r="557" customFormat="false" ht="12.75" hidden="false" customHeight="false" outlineLevel="0" collapsed="false">
      <c r="B557" s="0" t="n">
        <v>3.704</v>
      </c>
      <c r="C557" s="0" t="n">
        <v>3.672</v>
      </c>
      <c r="D557" s="0" t="n">
        <v>18.2698</v>
      </c>
      <c r="E557" s="0" t="n">
        <v>18.2686</v>
      </c>
      <c r="F557" s="0" t="n">
        <v>4.663543</v>
      </c>
      <c r="G557" s="0" t="n">
        <v>4.364274</v>
      </c>
      <c r="H557" s="0" t="n">
        <v>35.395</v>
      </c>
      <c r="I557" s="0" t="n">
        <v>32.8626</v>
      </c>
      <c r="J557" s="0" t="n">
        <v>8.017</v>
      </c>
      <c r="K557" s="0" t="n">
        <v>6.71064</v>
      </c>
      <c r="L557" s="0" t="n">
        <v>88.08138</v>
      </c>
      <c r="M557" s="0" t="n">
        <v>1.3146</v>
      </c>
      <c r="N557" s="0" t="n">
        <v>0</v>
      </c>
      <c r="O557" s="0" t="n">
        <v>0.00296</v>
      </c>
      <c r="P557" s="0" t="n">
        <v>3.41126</v>
      </c>
      <c r="Q557" s="0" t="n">
        <v>51.54788</v>
      </c>
      <c r="R557" s="0" t="n">
        <v>2.0952</v>
      </c>
      <c r="S557" s="0" t="n">
        <v>0</v>
      </c>
      <c r="T557" s="0" t="n">
        <v>0</v>
      </c>
      <c r="U557" s="0" t="n">
        <v>0</v>
      </c>
      <c r="V557" s="2" t="n">
        <v>6.4704</v>
      </c>
      <c r="W557" s="2" t="n">
        <v>424.46</v>
      </c>
      <c r="X557" s="2" t="n">
        <v>27.465</v>
      </c>
      <c r="Y557" s="2" t="n">
        <v>0</v>
      </c>
    </row>
    <row r="558" customFormat="false" ht="12.75" hidden="false" customHeight="false" outlineLevel="0" collapsed="false">
      <c r="B558" s="0" t="n">
        <v>3.708</v>
      </c>
      <c r="C558" s="0" t="n">
        <v>3.676</v>
      </c>
      <c r="D558" s="0" t="n">
        <v>18.2697</v>
      </c>
      <c r="E558" s="0" t="n">
        <v>18.2682</v>
      </c>
      <c r="F558" s="0" t="n">
        <v>4.663519</v>
      </c>
      <c r="G558" s="0" t="n">
        <v>4.364239</v>
      </c>
      <c r="H558" s="0" t="n">
        <v>35.3949</v>
      </c>
      <c r="I558" s="0" t="n">
        <v>32.8625</v>
      </c>
      <c r="J558" s="0" t="n">
        <v>8.013</v>
      </c>
      <c r="K558" s="0" t="n">
        <v>6.7157</v>
      </c>
      <c r="L558" s="0" t="n">
        <v>88.14754</v>
      </c>
      <c r="M558" s="0" t="n">
        <v>1.3034</v>
      </c>
      <c r="N558" s="0" t="n">
        <v>0</v>
      </c>
      <c r="O558" s="0" t="n">
        <v>0.00297</v>
      </c>
      <c r="P558" s="0" t="n">
        <v>3.41126</v>
      </c>
      <c r="Q558" s="0" t="n">
        <v>51.54788</v>
      </c>
      <c r="R558" s="0" t="n">
        <v>2.0916</v>
      </c>
      <c r="S558" s="0" t="n">
        <v>0</v>
      </c>
      <c r="T558" s="0" t="n">
        <v>0</v>
      </c>
      <c r="U558" s="0" t="n">
        <v>0</v>
      </c>
      <c r="V558" s="2" t="n">
        <v>6.4403</v>
      </c>
      <c r="W558" s="2" t="n">
        <v>422.73</v>
      </c>
      <c r="X558" s="2" t="n">
        <v>27.225</v>
      </c>
      <c r="Y558" s="2" t="n">
        <v>0</v>
      </c>
    </row>
    <row r="559" customFormat="false" ht="12.75" hidden="false" customHeight="false" outlineLevel="0" collapsed="false">
      <c r="B559" s="0" t="n">
        <v>3.733</v>
      </c>
      <c r="C559" s="0" t="n">
        <v>3.7</v>
      </c>
      <c r="D559" s="0" t="n">
        <v>18.2698</v>
      </c>
      <c r="E559" s="0" t="n">
        <v>18.2686</v>
      </c>
      <c r="F559" s="0" t="n">
        <v>4.663539</v>
      </c>
      <c r="G559" s="0" t="n">
        <v>4.36431</v>
      </c>
      <c r="H559" s="0" t="n">
        <v>35.395</v>
      </c>
      <c r="I559" s="0" t="n">
        <v>32.8628</v>
      </c>
      <c r="J559" s="0" t="n">
        <v>8.017</v>
      </c>
      <c r="K559" s="0" t="n">
        <v>6.71597</v>
      </c>
      <c r="L559" s="0" t="n">
        <v>88.15133</v>
      </c>
      <c r="M559" s="0" t="n">
        <v>1.296</v>
      </c>
      <c r="N559" s="0" t="n">
        <v>0</v>
      </c>
      <c r="O559" s="0" t="n">
        <v>0.00299</v>
      </c>
      <c r="P559" s="0" t="n">
        <v>3.41126</v>
      </c>
      <c r="Q559" s="0" t="n">
        <v>51.54788</v>
      </c>
      <c r="R559" s="0" t="n">
        <v>2.0891</v>
      </c>
      <c r="S559" s="0" t="n">
        <v>0</v>
      </c>
      <c r="T559" s="0" t="n">
        <v>0</v>
      </c>
      <c r="U559" s="0" t="n">
        <v>0</v>
      </c>
      <c r="V559" s="2" t="n">
        <v>6.358</v>
      </c>
      <c r="W559" s="2" t="n">
        <v>424.46</v>
      </c>
      <c r="X559" s="2" t="n">
        <v>26.987</v>
      </c>
      <c r="Y559" s="2" t="n">
        <v>0</v>
      </c>
    </row>
    <row r="560" customFormat="false" ht="12.75" hidden="false" customHeight="false" outlineLevel="0" collapsed="false">
      <c r="B560" s="0" t="n">
        <v>3.733</v>
      </c>
      <c r="C560" s="0" t="n">
        <v>3.7</v>
      </c>
      <c r="D560" s="0" t="n">
        <v>18.2698</v>
      </c>
      <c r="E560" s="0" t="n">
        <v>18.2686</v>
      </c>
      <c r="F560" s="0" t="n">
        <v>4.663504</v>
      </c>
      <c r="G560" s="0" t="n">
        <v>4.364317</v>
      </c>
      <c r="H560" s="0" t="n">
        <v>35.3947</v>
      </c>
      <c r="I560" s="0" t="n">
        <v>32.8629</v>
      </c>
      <c r="J560" s="0" t="n">
        <v>8.017</v>
      </c>
      <c r="K560" s="0" t="n">
        <v>6.71005</v>
      </c>
      <c r="L560" s="0" t="n">
        <v>88.07346</v>
      </c>
      <c r="M560" s="0" t="n">
        <v>1.2887</v>
      </c>
      <c r="N560" s="0" t="n">
        <v>0</v>
      </c>
      <c r="O560" s="0" t="n">
        <v>0.003</v>
      </c>
      <c r="P560" s="0" t="n">
        <v>3.41126</v>
      </c>
      <c r="Q560" s="0" t="n">
        <v>51.54788</v>
      </c>
      <c r="R560" s="0" t="n">
        <v>2.0867</v>
      </c>
      <c r="S560" s="0" t="n">
        <v>0</v>
      </c>
      <c r="T560" s="0" t="n">
        <v>0</v>
      </c>
      <c r="U560" s="0" t="n">
        <v>0</v>
      </c>
      <c r="V560" s="2" t="n">
        <v>6.1928</v>
      </c>
      <c r="W560" s="2" t="n">
        <v>424.46</v>
      </c>
      <c r="X560" s="2" t="n">
        <v>26.286</v>
      </c>
      <c r="Y560" s="2" t="n">
        <v>0</v>
      </c>
    </row>
    <row r="561" customFormat="false" ht="12.75" hidden="false" customHeight="false" outlineLevel="0" collapsed="false">
      <c r="B561" s="0" t="n">
        <v>3.762</v>
      </c>
      <c r="C561" s="0" t="n">
        <v>3.729</v>
      </c>
      <c r="D561" s="0" t="n">
        <v>18.2696</v>
      </c>
      <c r="E561" s="0" t="n">
        <v>18.2682</v>
      </c>
      <c r="F561" s="0" t="n">
        <v>4.663578</v>
      </c>
      <c r="G561" s="0" t="n">
        <v>4.364352</v>
      </c>
      <c r="H561" s="0" t="n">
        <v>35.3955</v>
      </c>
      <c r="I561" s="0" t="n">
        <v>32.8635</v>
      </c>
      <c r="J561" s="0" t="n">
        <v>8.017</v>
      </c>
      <c r="K561" s="0" t="n">
        <v>6.71468</v>
      </c>
      <c r="L561" s="0" t="n">
        <v>88.1344</v>
      </c>
      <c r="M561" s="0" t="n">
        <v>1.285</v>
      </c>
      <c r="N561" s="0" t="n">
        <v>0</v>
      </c>
      <c r="O561" s="0" t="n">
        <v>0.00301</v>
      </c>
      <c r="P561" s="0" t="n">
        <v>3.41126</v>
      </c>
      <c r="Q561" s="0" t="n">
        <v>51.54788</v>
      </c>
      <c r="R561" s="0" t="n">
        <v>2.0855</v>
      </c>
      <c r="S561" s="0" t="n">
        <v>0</v>
      </c>
      <c r="T561" s="0" t="n">
        <v>0</v>
      </c>
      <c r="U561" s="0" t="n">
        <v>0</v>
      </c>
      <c r="V561" s="2" t="n">
        <v>6.1208</v>
      </c>
      <c r="W561" s="2" t="n">
        <v>424.46</v>
      </c>
      <c r="X561" s="2" t="n">
        <v>25.98</v>
      </c>
      <c r="Y561" s="2" t="n">
        <v>0</v>
      </c>
    </row>
    <row r="562" customFormat="false" ht="12.75" hidden="false" customHeight="false" outlineLevel="0" collapsed="false">
      <c r="B562" s="0" t="n">
        <v>3.762</v>
      </c>
      <c r="C562" s="0" t="n">
        <v>3.729</v>
      </c>
      <c r="D562" s="0" t="n">
        <v>18.2694</v>
      </c>
      <c r="E562" s="0" t="n">
        <v>18.2684</v>
      </c>
      <c r="F562" s="0" t="n">
        <v>4.663598</v>
      </c>
      <c r="G562" s="0" t="n">
        <v>4.364458</v>
      </c>
      <c r="H562" s="0" t="n">
        <v>35.3958</v>
      </c>
      <c r="I562" s="0" t="n">
        <v>32.8642</v>
      </c>
      <c r="J562" s="0" t="n">
        <v>8.017</v>
      </c>
      <c r="K562" s="0" t="n">
        <v>6.71383</v>
      </c>
      <c r="L562" s="0" t="n">
        <v>88.12303</v>
      </c>
      <c r="M562" s="0" t="n">
        <v>1.2887</v>
      </c>
      <c r="N562" s="0" t="n">
        <v>0</v>
      </c>
      <c r="O562" s="0" t="n">
        <v>0.00302</v>
      </c>
      <c r="P562" s="0" t="n">
        <v>3.41126</v>
      </c>
      <c r="Q562" s="0" t="n">
        <v>51.54788</v>
      </c>
      <c r="R562" s="0" t="n">
        <v>2.0867</v>
      </c>
      <c r="S562" s="0" t="n">
        <v>0</v>
      </c>
      <c r="T562" s="0" t="n">
        <v>0</v>
      </c>
      <c r="U562" s="0" t="n">
        <v>0</v>
      </c>
      <c r="V562" s="2" t="n">
        <v>6.1029</v>
      </c>
      <c r="W562" s="2" t="n">
        <v>424.46</v>
      </c>
      <c r="X562" s="2" t="n">
        <v>25.904</v>
      </c>
      <c r="Y562" s="2" t="n">
        <v>0</v>
      </c>
    </row>
    <row r="563" customFormat="false" ht="12.75" hidden="false" customHeight="false" outlineLevel="0" collapsed="false">
      <c r="B563" s="0" t="n">
        <v>3.772</v>
      </c>
      <c r="C563" s="0" t="n">
        <v>3.739</v>
      </c>
      <c r="D563" s="0" t="n">
        <v>18.2699</v>
      </c>
      <c r="E563" s="0" t="n">
        <v>18.2686</v>
      </c>
      <c r="F563" s="0" t="n">
        <v>4.663578</v>
      </c>
      <c r="G563" s="0" t="n">
        <v>4.364352</v>
      </c>
      <c r="H563" s="0" t="n">
        <v>35.3952</v>
      </c>
      <c r="I563" s="0" t="n">
        <v>32.8632</v>
      </c>
      <c r="J563" s="0" t="n">
        <v>8.017</v>
      </c>
      <c r="K563" s="0" t="n">
        <v>6.71254</v>
      </c>
      <c r="L563" s="0" t="n">
        <v>88.10661</v>
      </c>
      <c r="M563" s="0" t="n">
        <v>1.2887</v>
      </c>
      <c r="N563" s="0" t="n">
        <v>0</v>
      </c>
      <c r="O563" s="0" t="n">
        <v>0.00303</v>
      </c>
      <c r="P563" s="0" t="n">
        <v>3.41126</v>
      </c>
      <c r="Q563" s="0" t="n">
        <v>51.54788</v>
      </c>
      <c r="R563" s="0" t="n">
        <v>2.0867</v>
      </c>
      <c r="S563" s="0" t="n">
        <v>0</v>
      </c>
      <c r="T563" s="0" t="n">
        <v>0</v>
      </c>
      <c r="U563" s="0" t="n">
        <v>0</v>
      </c>
      <c r="V563" s="2" t="n">
        <v>5.9441</v>
      </c>
      <c r="W563" s="2" t="n">
        <v>424.46</v>
      </c>
      <c r="X563" s="2" t="n">
        <v>25.23</v>
      </c>
      <c r="Y563" s="2" t="n">
        <v>0</v>
      </c>
    </row>
    <row r="564" customFormat="false" ht="12.75" hidden="false" customHeight="false" outlineLevel="0" collapsed="false">
      <c r="B564" s="0" t="n">
        <v>3.801</v>
      </c>
      <c r="C564" s="0" t="n">
        <v>3.768</v>
      </c>
      <c r="D564" s="0" t="n">
        <v>18.2696</v>
      </c>
      <c r="E564" s="0" t="n">
        <v>18.2682</v>
      </c>
      <c r="F564" s="0" t="n">
        <v>4.663535</v>
      </c>
      <c r="G564" s="0" t="n">
        <v>4.364388</v>
      </c>
      <c r="H564" s="0" t="n">
        <v>35.3951</v>
      </c>
      <c r="I564" s="0" t="n">
        <v>32.8638</v>
      </c>
      <c r="J564" s="0" t="n">
        <v>8.013</v>
      </c>
      <c r="K564" s="0" t="n">
        <v>6.71171</v>
      </c>
      <c r="L564" s="0" t="n">
        <v>88.09518</v>
      </c>
      <c r="M564" s="0" t="n">
        <v>1.2923</v>
      </c>
      <c r="N564" s="0" t="n">
        <v>0</v>
      </c>
      <c r="O564" s="0" t="n">
        <v>0.00304</v>
      </c>
      <c r="P564" s="0" t="n">
        <v>3.41126</v>
      </c>
      <c r="Q564" s="0" t="n">
        <v>51.54788</v>
      </c>
      <c r="R564" s="0" t="n">
        <v>2.0879</v>
      </c>
      <c r="S564" s="0" t="n">
        <v>0</v>
      </c>
      <c r="T564" s="0" t="n">
        <v>0</v>
      </c>
      <c r="U564" s="0" t="n">
        <v>0</v>
      </c>
      <c r="V564" s="2" t="n">
        <v>5.8748</v>
      </c>
      <c r="W564" s="2" t="n">
        <v>424.46</v>
      </c>
      <c r="X564" s="2" t="n">
        <v>24.936</v>
      </c>
      <c r="Y564" s="2" t="n">
        <v>0</v>
      </c>
    </row>
    <row r="565" customFormat="false" ht="12.75" hidden="false" customHeight="false" outlineLevel="0" collapsed="false">
      <c r="B565" s="0" t="n">
        <v>3.79</v>
      </c>
      <c r="C565" s="0" t="n">
        <v>3.757</v>
      </c>
      <c r="D565" s="0" t="n">
        <v>18.2694</v>
      </c>
      <c r="E565" s="0" t="n">
        <v>18.2684</v>
      </c>
      <c r="F565" s="0" t="n">
        <v>4.663519</v>
      </c>
      <c r="G565" s="0" t="n">
        <v>4.364317</v>
      </c>
      <c r="H565" s="0" t="n">
        <v>35.3951</v>
      </c>
      <c r="I565" s="0" t="n">
        <v>32.863</v>
      </c>
      <c r="J565" s="0" t="n">
        <v>8.017</v>
      </c>
      <c r="K565" s="0" t="n">
        <v>6.71047</v>
      </c>
      <c r="L565" s="0" t="n">
        <v>88.07859</v>
      </c>
      <c r="M565" s="0" t="n">
        <v>1.2923</v>
      </c>
      <c r="N565" s="0" t="n">
        <v>0</v>
      </c>
      <c r="O565" s="0" t="n">
        <v>0.00306</v>
      </c>
      <c r="P565" s="0" t="n">
        <v>3.41126</v>
      </c>
      <c r="Q565" s="0" t="n">
        <v>51.54788</v>
      </c>
      <c r="R565" s="0" t="n">
        <v>2.0879</v>
      </c>
      <c r="S565" s="0" t="n">
        <v>0</v>
      </c>
      <c r="T565" s="0" t="n">
        <v>0</v>
      </c>
      <c r="U565" s="0" t="n">
        <v>0</v>
      </c>
      <c r="V565" s="2" t="n">
        <v>5.8576</v>
      </c>
      <c r="W565" s="2" t="n">
        <v>424.46</v>
      </c>
      <c r="X565" s="2" t="n">
        <v>24.863</v>
      </c>
      <c r="Y565" s="2" t="n">
        <v>0</v>
      </c>
    </row>
    <row r="566" customFormat="false" ht="12.75" hidden="false" customHeight="false" outlineLevel="0" collapsed="false">
      <c r="B566" s="0" t="n">
        <v>3.82</v>
      </c>
      <c r="C566" s="0" t="n">
        <v>3.787</v>
      </c>
      <c r="D566" s="0" t="n">
        <v>18.2698</v>
      </c>
      <c r="E566" s="0" t="n">
        <v>18.2684</v>
      </c>
      <c r="F566" s="0" t="n">
        <v>4.663586</v>
      </c>
      <c r="G566" s="0" t="n">
        <v>4.364239</v>
      </c>
      <c r="H566" s="0" t="n">
        <v>35.3954</v>
      </c>
      <c r="I566" s="0" t="n">
        <v>32.8624</v>
      </c>
      <c r="J566" s="0" t="n">
        <v>8.017</v>
      </c>
      <c r="K566" s="0" t="n">
        <v>6.70882</v>
      </c>
      <c r="L566" s="0" t="n">
        <v>88.05769</v>
      </c>
      <c r="M566" s="0" t="n">
        <v>1.2887</v>
      </c>
      <c r="N566" s="0" t="n">
        <v>0</v>
      </c>
      <c r="O566" s="0" t="n">
        <v>0.00307</v>
      </c>
      <c r="P566" s="0" t="n">
        <v>3.41126</v>
      </c>
      <c r="Q566" s="0" t="n">
        <v>51.54788</v>
      </c>
      <c r="R566" s="0" t="n">
        <v>2.0867</v>
      </c>
      <c r="S566" s="0" t="n">
        <v>0</v>
      </c>
      <c r="T566" s="0" t="n">
        <v>0</v>
      </c>
      <c r="U566" s="0" t="n">
        <v>0</v>
      </c>
      <c r="V566" s="2" t="n">
        <v>5.7049</v>
      </c>
      <c r="W566" s="2" t="n">
        <v>424.46</v>
      </c>
      <c r="X566" s="2" t="n">
        <v>24.215</v>
      </c>
      <c r="Y566" s="2" t="n">
        <v>0</v>
      </c>
    </row>
    <row r="567" customFormat="false" ht="12.75" hidden="false" customHeight="false" outlineLevel="0" collapsed="false">
      <c r="B567" s="0" t="n">
        <v>3.825</v>
      </c>
      <c r="C567" s="0" t="n">
        <v>3.792</v>
      </c>
      <c r="D567" s="0" t="n">
        <v>18.2698</v>
      </c>
      <c r="E567" s="0" t="n">
        <v>18.2684</v>
      </c>
      <c r="F567" s="0" t="n">
        <v>4.663598</v>
      </c>
      <c r="G567" s="0" t="n">
        <v>4.364239</v>
      </c>
      <c r="H567" s="0" t="n">
        <v>35.3955</v>
      </c>
      <c r="I567" s="0" t="n">
        <v>32.8624</v>
      </c>
      <c r="J567" s="0" t="n">
        <v>8.017</v>
      </c>
      <c r="K567" s="0" t="n">
        <v>6.70759</v>
      </c>
      <c r="L567" s="0" t="n">
        <v>88.04165</v>
      </c>
      <c r="M567" s="0" t="n">
        <v>1.285</v>
      </c>
      <c r="N567" s="0" t="n">
        <v>0</v>
      </c>
      <c r="O567" s="0" t="n">
        <v>0.00308</v>
      </c>
      <c r="P567" s="0" t="n">
        <v>3.41126</v>
      </c>
      <c r="Q567" s="0" t="n">
        <v>51.54788</v>
      </c>
      <c r="R567" s="0" t="n">
        <v>2.0855</v>
      </c>
      <c r="S567" s="0" t="n">
        <v>0</v>
      </c>
      <c r="T567" s="0" t="n">
        <v>0</v>
      </c>
      <c r="U567" s="0" t="n">
        <v>0</v>
      </c>
      <c r="V567" s="2" t="n">
        <v>5.6218</v>
      </c>
      <c r="W567" s="2" t="n">
        <v>424.46</v>
      </c>
      <c r="X567" s="2" t="n">
        <v>23.862</v>
      </c>
      <c r="Y567" s="2" t="n">
        <v>0</v>
      </c>
    </row>
    <row r="568" customFormat="false" ht="12.75" hidden="false" customHeight="false" outlineLevel="0" collapsed="false">
      <c r="B568" s="0" t="n">
        <v>3.849</v>
      </c>
      <c r="C568" s="0" t="n">
        <v>3.815</v>
      </c>
      <c r="D568" s="0" t="n">
        <v>18.2696</v>
      </c>
      <c r="E568" s="0" t="n">
        <v>18.2684</v>
      </c>
      <c r="F568" s="0" t="n">
        <v>4.663578</v>
      </c>
      <c r="G568" s="0" t="n">
        <v>4.364317</v>
      </c>
      <c r="H568" s="0" t="n">
        <v>35.3954</v>
      </c>
      <c r="I568" s="0" t="n">
        <v>32.863</v>
      </c>
      <c r="J568" s="0" t="n">
        <v>8.017</v>
      </c>
      <c r="K568" s="0" t="n">
        <v>6.7119</v>
      </c>
      <c r="L568" s="0" t="n">
        <v>88.09782</v>
      </c>
      <c r="M568" s="0" t="n">
        <v>1.285</v>
      </c>
      <c r="N568" s="0" t="n">
        <v>0</v>
      </c>
      <c r="O568" s="0" t="n">
        <v>0.00309</v>
      </c>
      <c r="P568" s="0" t="n">
        <v>3.41126</v>
      </c>
      <c r="Q568" s="0" t="n">
        <v>51.54788</v>
      </c>
      <c r="R568" s="0" t="n">
        <v>2.0855</v>
      </c>
      <c r="S568" s="0" t="n">
        <v>0</v>
      </c>
      <c r="T568" s="0" t="n">
        <v>0</v>
      </c>
      <c r="U568" s="0" t="n">
        <v>0</v>
      </c>
      <c r="V568" s="2" t="n">
        <v>5.6218</v>
      </c>
      <c r="W568" s="2" t="n">
        <v>424.46</v>
      </c>
      <c r="X568" s="2" t="n">
        <v>23.862</v>
      </c>
      <c r="Y568" s="2" t="n">
        <v>0</v>
      </c>
    </row>
    <row r="569" customFormat="false" ht="12.75" hidden="false" customHeight="false" outlineLevel="0" collapsed="false">
      <c r="B569" s="0" t="n">
        <v>3.849</v>
      </c>
      <c r="C569" s="0" t="n">
        <v>3.815</v>
      </c>
      <c r="D569" s="0" t="n">
        <v>18.2697</v>
      </c>
      <c r="E569" s="0" t="n">
        <v>18.2686</v>
      </c>
      <c r="F569" s="0" t="n">
        <v>4.663535</v>
      </c>
      <c r="G569" s="0" t="n">
        <v>4.364352</v>
      </c>
      <c r="H569" s="0" t="n">
        <v>35.395</v>
      </c>
      <c r="I569" s="0" t="n">
        <v>32.8632</v>
      </c>
      <c r="J569" s="0" t="n">
        <v>8.017</v>
      </c>
      <c r="K569" s="0" t="n">
        <v>6.71146</v>
      </c>
      <c r="L569" s="0" t="n">
        <v>88.09192</v>
      </c>
      <c r="M569" s="0" t="n">
        <v>1.2777</v>
      </c>
      <c r="N569" s="0" t="n">
        <v>0</v>
      </c>
      <c r="O569" s="0" t="n">
        <v>0.0031</v>
      </c>
      <c r="P569" s="0" t="n">
        <v>3.41126</v>
      </c>
      <c r="Q569" s="0" t="n">
        <v>51.54788</v>
      </c>
      <c r="R569" s="0" t="n">
        <v>2.083</v>
      </c>
      <c r="S569" s="0" t="n">
        <v>0</v>
      </c>
      <c r="T569" s="0" t="n">
        <v>0</v>
      </c>
      <c r="U569" s="0" t="n">
        <v>0</v>
      </c>
      <c r="V569" s="2" t="n">
        <v>5.5137</v>
      </c>
      <c r="W569" s="2" t="n">
        <v>422.73</v>
      </c>
      <c r="X569" s="2" t="n">
        <v>23.308</v>
      </c>
      <c r="Y569" s="2" t="n">
        <v>0</v>
      </c>
    </row>
    <row r="570" customFormat="false" ht="12.75" hidden="false" customHeight="false" outlineLevel="0" collapsed="false">
      <c r="B570" s="0" t="n">
        <v>3.868</v>
      </c>
      <c r="C570" s="0" t="n">
        <v>3.835</v>
      </c>
      <c r="D570" s="0" t="n">
        <v>18.2696</v>
      </c>
      <c r="E570" s="0" t="n">
        <v>18.2684</v>
      </c>
      <c r="F570" s="0" t="n">
        <v>4.663571</v>
      </c>
      <c r="G570" s="0" t="n">
        <v>4.364274</v>
      </c>
      <c r="H570" s="0" t="n">
        <v>35.3954</v>
      </c>
      <c r="I570" s="0" t="n">
        <v>32.8626</v>
      </c>
      <c r="J570" s="0" t="n">
        <v>8.013</v>
      </c>
      <c r="K570" s="0" t="n">
        <v>6.71069</v>
      </c>
      <c r="L570" s="0" t="n">
        <v>88.08194</v>
      </c>
      <c r="M570" s="0" t="n">
        <v>1.2704</v>
      </c>
      <c r="N570" s="0" t="n">
        <v>0</v>
      </c>
      <c r="O570" s="0" t="n">
        <v>0.00311</v>
      </c>
      <c r="P570" s="0" t="n">
        <v>3.41126</v>
      </c>
      <c r="Q570" s="0" t="n">
        <v>51.54788</v>
      </c>
      <c r="R570" s="0" t="n">
        <v>2.0806</v>
      </c>
      <c r="S570" s="0" t="n">
        <v>0</v>
      </c>
      <c r="T570" s="0" t="n">
        <v>0</v>
      </c>
      <c r="U570" s="0" t="n">
        <v>0</v>
      </c>
      <c r="V570" s="2" t="n">
        <v>5.4332</v>
      </c>
      <c r="W570" s="2" t="n">
        <v>422.73</v>
      </c>
      <c r="X570" s="2" t="n">
        <v>22.968</v>
      </c>
      <c r="Y570" s="2" t="n">
        <v>0</v>
      </c>
    </row>
    <row r="571" customFormat="false" ht="12.75" hidden="false" customHeight="false" outlineLevel="0" collapsed="false">
      <c r="B571" s="0" t="n">
        <v>3.878</v>
      </c>
      <c r="C571" s="0" t="n">
        <v>3.844</v>
      </c>
      <c r="D571" s="0" t="n">
        <v>18.2698</v>
      </c>
      <c r="E571" s="0" t="n">
        <v>18.2686</v>
      </c>
      <c r="F571" s="0" t="n">
        <v>4.663555</v>
      </c>
      <c r="G571" s="0" t="n">
        <v>4.364239</v>
      </c>
      <c r="H571" s="0" t="n">
        <v>35.3951</v>
      </c>
      <c r="I571" s="0" t="n">
        <v>32.8622</v>
      </c>
      <c r="J571" s="0" t="n">
        <v>8.017</v>
      </c>
      <c r="K571" s="0" t="n">
        <v>6.70451</v>
      </c>
      <c r="L571" s="0" t="n">
        <v>88.001</v>
      </c>
      <c r="M571" s="0" t="n">
        <v>1.2596</v>
      </c>
      <c r="N571" s="0" t="n">
        <v>0</v>
      </c>
      <c r="O571" s="0" t="n">
        <v>0.00313</v>
      </c>
      <c r="P571" s="0" t="n">
        <v>3.41126</v>
      </c>
      <c r="Q571" s="0" t="n">
        <v>51.54788</v>
      </c>
      <c r="R571" s="0" t="n">
        <v>2.0769</v>
      </c>
      <c r="S571" s="0" t="n">
        <v>0</v>
      </c>
      <c r="T571" s="0" t="n">
        <v>0</v>
      </c>
      <c r="U571" s="0" t="n">
        <v>0</v>
      </c>
      <c r="V571" s="2" t="n">
        <v>5.3951</v>
      </c>
      <c r="W571" s="2" t="n">
        <v>424.46</v>
      </c>
      <c r="X571" s="2" t="n">
        <v>22.9</v>
      </c>
      <c r="Y571" s="2" t="n">
        <v>0</v>
      </c>
    </row>
    <row r="572" customFormat="false" ht="12.75" hidden="false" customHeight="false" outlineLevel="0" collapsed="false">
      <c r="B572" s="0" t="n">
        <v>3.897</v>
      </c>
      <c r="C572" s="0" t="n">
        <v>3.863</v>
      </c>
      <c r="D572" s="0" t="n">
        <v>18.2698</v>
      </c>
      <c r="E572" s="0" t="n">
        <v>18.2689</v>
      </c>
      <c r="F572" s="0" t="n">
        <v>4.663551</v>
      </c>
      <c r="G572" s="0" t="n">
        <v>4.36431</v>
      </c>
      <c r="H572" s="0" t="n">
        <v>35.395</v>
      </c>
      <c r="I572" s="0" t="n">
        <v>32.8625</v>
      </c>
      <c r="J572" s="0" t="n">
        <v>8.013</v>
      </c>
      <c r="K572" s="0" t="n">
        <v>6.709</v>
      </c>
      <c r="L572" s="0" t="n">
        <v>88.05986</v>
      </c>
      <c r="M572" s="0" t="n">
        <v>1.2488</v>
      </c>
      <c r="N572" s="0" t="n">
        <v>0</v>
      </c>
      <c r="O572" s="0" t="n">
        <v>0.00314</v>
      </c>
      <c r="P572" s="0" t="n">
        <v>3.41126</v>
      </c>
      <c r="Q572" s="0" t="n">
        <v>51.54788</v>
      </c>
      <c r="R572" s="0" t="n">
        <v>2.0733</v>
      </c>
      <c r="S572" s="0" t="n">
        <v>0</v>
      </c>
      <c r="T572" s="0" t="n">
        <v>0</v>
      </c>
      <c r="U572" s="0" t="n">
        <v>0</v>
      </c>
      <c r="V572" s="2" t="n">
        <v>5.3067</v>
      </c>
      <c r="W572" s="2" t="n">
        <v>422.73</v>
      </c>
      <c r="X572" s="2" t="n">
        <v>22.433</v>
      </c>
      <c r="Y572" s="2" t="n">
        <v>0</v>
      </c>
    </row>
    <row r="573" customFormat="false" ht="12.75" hidden="false" customHeight="false" outlineLevel="0" collapsed="false">
      <c r="B573" s="0" t="n">
        <v>3.908</v>
      </c>
      <c r="C573" s="0" t="n">
        <v>3.873</v>
      </c>
      <c r="D573" s="0" t="n">
        <v>18.2696</v>
      </c>
      <c r="E573" s="0" t="n">
        <v>18.2687</v>
      </c>
      <c r="F573" s="0" t="n">
        <v>4.663578</v>
      </c>
      <c r="G573" s="0" t="n">
        <v>4.364352</v>
      </c>
      <c r="H573" s="0" t="n">
        <v>35.3954</v>
      </c>
      <c r="I573" s="0" t="n">
        <v>32.863</v>
      </c>
      <c r="J573" s="0" t="n">
        <v>8.017</v>
      </c>
      <c r="K573" s="0" t="n">
        <v>6.70809</v>
      </c>
      <c r="L573" s="0" t="n">
        <v>88.04782</v>
      </c>
      <c r="M573" s="0" t="n">
        <v>1.2417</v>
      </c>
      <c r="N573" s="0" t="n">
        <v>0</v>
      </c>
      <c r="O573" s="0" t="n">
        <v>0.00315</v>
      </c>
      <c r="P573" s="0" t="n">
        <v>3.41126</v>
      </c>
      <c r="Q573" s="0" t="n">
        <v>51.54788</v>
      </c>
      <c r="R573" s="0" t="n">
        <v>2.0708</v>
      </c>
      <c r="S573" s="0" t="n">
        <v>0</v>
      </c>
      <c r="T573" s="0" t="n">
        <v>0</v>
      </c>
      <c r="U573" s="0" t="n">
        <v>0</v>
      </c>
      <c r="V573" s="2" t="n">
        <v>5.2077</v>
      </c>
      <c r="W573" s="2" t="n">
        <v>424.46</v>
      </c>
      <c r="X573" s="2" t="n">
        <v>22.105</v>
      </c>
      <c r="Y573" s="2" t="n">
        <v>0</v>
      </c>
    </row>
    <row r="574" customFormat="false" ht="12.75" hidden="false" customHeight="false" outlineLevel="0" collapsed="false">
      <c r="B574" s="0" t="n">
        <v>3.926</v>
      </c>
      <c r="C574" s="0" t="n">
        <v>3.892</v>
      </c>
      <c r="D574" s="0" t="n">
        <v>18.2697</v>
      </c>
      <c r="E574" s="0" t="n">
        <v>18.2693</v>
      </c>
      <c r="F574" s="0" t="n">
        <v>4.663602</v>
      </c>
      <c r="G574" s="0" t="n">
        <v>4.364352</v>
      </c>
      <c r="H574" s="0" t="n">
        <v>35.3955</v>
      </c>
      <c r="I574" s="0" t="n">
        <v>32.8626</v>
      </c>
      <c r="J574" s="0" t="n">
        <v>8.017</v>
      </c>
      <c r="K574" s="0" t="n">
        <v>6.70686</v>
      </c>
      <c r="L574" s="0" t="n">
        <v>88.03192</v>
      </c>
      <c r="M574" s="0" t="n">
        <v>1.2382</v>
      </c>
      <c r="N574" s="0" t="n">
        <v>0</v>
      </c>
      <c r="O574" s="0" t="n">
        <v>0.00316</v>
      </c>
      <c r="P574" s="0" t="n">
        <v>3.41126</v>
      </c>
      <c r="Q574" s="0" t="n">
        <v>51.54788</v>
      </c>
      <c r="R574" s="0" t="n">
        <v>2.0696</v>
      </c>
      <c r="S574" s="0" t="n">
        <v>0</v>
      </c>
      <c r="T574" s="0" t="n">
        <v>0</v>
      </c>
      <c r="U574" s="0" t="n">
        <v>0</v>
      </c>
      <c r="V574" s="2" t="n">
        <v>5.2137</v>
      </c>
      <c r="W574" s="2" t="n">
        <v>422.73</v>
      </c>
      <c r="X574" s="2" t="n">
        <v>22.04</v>
      </c>
      <c r="Y574" s="2" t="n">
        <v>0</v>
      </c>
    </row>
    <row r="575" customFormat="false" ht="12.75" hidden="false" customHeight="false" outlineLevel="0" collapsed="false">
      <c r="B575" s="0" t="n">
        <v>3.911</v>
      </c>
      <c r="C575" s="0" t="n">
        <v>3.877</v>
      </c>
      <c r="D575" s="0" t="n">
        <v>18.2698</v>
      </c>
      <c r="E575" s="0" t="n">
        <v>18.2691</v>
      </c>
      <c r="F575" s="0" t="n">
        <v>4.663598</v>
      </c>
      <c r="G575" s="0" t="n">
        <v>4.364352</v>
      </c>
      <c r="H575" s="0" t="n">
        <v>35.3954</v>
      </c>
      <c r="I575" s="0" t="n">
        <v>32.8627</v>
      </c>
      <c r="J575" s="0" t="n">
        <v>8.017</v>
      </c>
      <c r="K575" s="0" t="n">
        <v>6.70606</v>
      </c>
      <c r="L575" s="0" t="n">
        <v>88.02154</v>
      </c>
      <c r="M575" s="0" t="n">
        <v>1.2382</v>
      </c>
      <c r="N575" s="0" t="n">
        <v>0</v>
      </c>
      <c r="O575" s="0" t="n">
        <v>0.00317</v>
      </c>
      <c r="P575" s="0" t="n">
        <v>3.41126</v>
      </c>
      <c r="Q575" s="0" t="n">
        <v>51.54788</v>
      </c>
      <c r="R575" s="0" t="n">
        <v>2.0696</v>
      </c>
      <c r="S575" s="0" t="n">
        <v>0</v>
      </c>
      <c r="T575" s="0" t="n">
        <v>0</v>
      </c>
      <c r="U575" s="0" t="n">
        <v>0</v>
      </c>
      <c r="V575" s="2" t="n">
        <v>5.1374</v>
      </c>
      <c r="W575" s="2" t="n">
        <v>422.73</v>
      </c>
      <c r="X575" s="2" t="n">
        <v>21.717</v>
      </c>
      <c r="Y575" s="2" t="n">
        <v>0</v>
      </c>
    </row>
    <row r="576" customFormat="false" ht="12.75" hidden="false" customHeight="false" outlineLevel="0" collapsed="false">
      <c r="B576" s="0" t="n">
        <v>3.936</v>
      </c>
      <c r="C576" s="0" t="n">
        <v>3.902</v>
      </c>
      <c r="D576" s="0" t="n">
        <v>18.2699</v>
      </c>
      <c r="E576" s="0" t="n">
        <v>18.2693</v>
      </c>
      <c r="F576" s="0" t="n">
        <v>4.66363</v>
      </c>
      <c r="G576" s="0" t="n">
        <v>4.364352</v>
      </c>
      <c r="H576" s="0" t="n">
        <v>35.3955</v>
      </c>
      <c r="I576" s="0" t="n">
        <v>32.8626</v>
      </c>
      <c r="J576" s="0" t="n">
        <v>8.017</v>
      </c>
      <c r="K576" s="0" t="n">
        <v>6.6992</v>
      </c>
      <c r="L576" s="0" t="n">
        <v>87.93175</v>
      </c>
      <c r="M576" s="0" t="n">
        <v>1.2347</v>
      </c>
      <c r="N576" s="0" t="n">
        <v>0</v>
      </c>
      <c r="O576" s="0" t="n">
        <v>0.00318</v>
      </c>
      <c r="P576" s="0" t="n">
        <v>3.41126</v>
      </c>
      <c r="Q576" s="0" t="n">
        <v>51.54788</v>
      </c>
      <c r="R576" s="0" t="n">
        <v>2.0684</v>
      </c>
      <c r="S576" s="0" t="n">
        <v>0</v>
      </c>
      <c r="T576" s="0" t="n">
        <v>0</v>
      </c>
      <c r="U576" s="0" t="n">
        <v>0</v>
      </c>
      <c r="V576" s="2" t="n">
        <v>5.0118</v>
      </c>
      <c r="W576" s="2" t="n">
        <v>424.46</v>
      </c>
      <c r="X576" s="2" t="n">
        <v>21.273</v>
      </c>
      <c r="Y576" s="2" t="n">
        <v>0</v>
      </c>
    </row>
    <row r="577" customFormat="false" ht="12.75" hidden="false" customHeight="false" outlineLevel="0" collapsed="false">
      <c r="B577" s="0" t="n">
        <v>3.936</v>
      </c>
      <c r="C577" s="0" t="n">
        <v>3.902</v>
      </c>
      <c r="D577" s="0" t="n">
        <v>18.2703</v>
      </c>
      <c r="E577" s="0" t="n">
        <v>18.2693</v>
      </c>
      <c r="F577" s="0" t="n">
        <v>4.663708</v>
      </c>
      <c r="G577" s="0" t="n">
        <v>4.364388</v>
      </c>
      <c r="H577" s="0" t="n">
        <v>35.3959</v>
      </c>
      <c r="I577" s="0" t="n">
        <v>32.8629</v>
      </c>
      <c r="J577" s="0" t="n">
        <v>8.017</v>
      </c>
      <c r="K577" s="0" t="n">
        <v>6.70294</v>
      </c>
      <c r="L577" s="0" t="n">
        <v>87.98171</v>
      </c>
      <c r="M577" s="0" t="n">
        <v>1.2382</v>
      </c>
      <c r="N577" s="0" t="n">
        <v>0</v>
      </c>
      <c r="O577" s="0" t="n">
        <v>0.00319</v>
      </c>
      <c r="P577" s="0" t="n">
        <v>3.41126</v>
      </c>
      <c r="Q577" s="0" t="n">
        <v>51.54788</v>
      </c>
      <c r="R577" s="0" t="n">
        <v>2.0696</v>
      </c>
      <c r="S577" s="0" t="n">
        <v>0</v>
      </c>
      <c r="T577" s="0" t="n">
        <v>0</v>
      </c>
      <c r="U577" s="0" t="n">
        <v>0</v>
      </c>
      <c r="V577" s="2" t="n">
        <v>4.997</v>
      </c>
      <c r="W577" s="2" t="n">
        <v>424.46</v>
      </c>
      <c r="X577" s="2" t="n">
        <v>21.21</v>
      </c>
      <c r="Y577" s="2" t="n">
        <v>0</v>
      </c>
    </row>
    <row r="578" customFormat="false" ht="12.75" hidden="false" customHeight="false" outlineLevel="0" collapsed="false">
      <c r="B578" s="0" t="n">
        <v>3.956</v>
      </c>
      <c r="C578" s="0" t="n">
        <v>3.921</v>
      </c>
      <c r="D578" s="0" t="n">
        <v>18.2706</v>
      </c>
      <c r="E578" s="0" t="n">
        <v>18.2697</v>
      </c>
      <c r="F578" s="0" t="n">
        <v>4.663732</v>
      </c>
      <c r="G578" s="0" t="n">
        <v>4.364423</v>
      </c>
      <c r="H578" s="0" t="n">
        <v>35.3958</v>
      </c>
      <c r="I578" s="0" t="n">
        <v>32.8628</v>
      </c>
      <c r="J578" s="0" t="n">
        <v>8.013</v>
      </c>
      <c r="K578" s="0" t="n">
        <v>6.70211</v>
      </c>
      <c r="L578" s="0" t="n">
        <v>87.97129</v>
      </c>
      <c r="M578" s="0" t="n">
        <v>1.2382</v>
      </c>
      <c r="N578" s="0" t="n">
        <v>0</v>
      </c>
      <c r="O578" s="0" t="n">
        <v>0.00321</v>
      </c>
      <c r="P578" s="0" t="n">
        <v>3.41126</v>
      </c>
      <c r="Q578" s="0" t="n">
        <v>51.54788</v>
      </c>
      <c r="R578" s="0" t="n">
        <v>2.0696</v>
      </c>
      <c r="S578" s="0" t="n">
        <v>0</v>
      </c>
      <c r="T578" s="0" t="n">
        <v>0</v>
      </c>
      <c r="U578" s="0" t="n">
        <v>0</v>
      </c>
      <c r="V578" s="2" t="n">
        <v>4.9383</v>
      </c>
      <c r="W578" s="2" t="n">
        <v>424.46</v>
      </c>
      <c r="X578" s="2" t="n">
        <v>20.961</v>
      </c>
      <c r="Y578" s="2" t="n">
        <v>0</v>
      </c>
    </row>
    <row r="579" customFormat="false" ht="12.75" hidden="false" customHeight="false" outlineLevel="0" collapsed="false">
      <c r="B579" s="0" t="n">
        <v>3.974</v>
      </c>
      <c r="C579" s="0" t="n">
        <v>3.939</v>
      </c>
      <c r="D579" s="0" t="n">
        <v>18.2708</v>
      </c>
      <c r="E579" s="0" t="n">
        <v>18.2698</v>
      </c>
      <c r="F579" s="0" t="n">
        <v>4.66372</v>
      </c>
      <c r="G579" s="0" t="n">
        <v>4.364423</v>
      </c>
      <c r="H579" s="0" t="n">
        <v>35.3956</v>
      </c>
      <c r="I579" s="0" t="n">
        <v>32.8628</v>
      </c>
      <c r="J579" s="0" t="n">
        <v>8.017</v>
      </c>
      <c r="K579" s="0" t="n">
        <v>6.70688</v>
      </c>
      <c r="L579" s="0" t="n">
        <v>88.03404</v>
      </c>
      <c r="M579" s="0" t="n">
        <v>1.2382</v>
      </c>
      <c r="N579" s="0" t="n">
        <v>0</v>
      </c>
      <c r="O579" s="0" t="n">
        <v>0.00322</v>
      </c>
      <c r="P579" s="0" t="n">
        <v>3.41126</v>
      </c>
      <c r="Q579" s="0" t="n">
        <v>51.54788</v>
      </c>
      <c r="R579" s="0" t="n">
        <v>2.0696</v>
      </c>
      <c r="S579" s="0" t="n">
        <v>0</v>
      </c>
      <c r="T579" s="0" t="n">
        <v>0</v>
      </c>
      <c r="U579" s="0" t="n">
        <v>0</v>
      </c>
      <c r="V579" s="2" t="n">
        <v>4.8515</v>
      </c>
      <c r="W579" s="2" t="n">
        <v>424.46</v>
      </c>
      <c r="X579" s="2" t="n">
        <v>20.593</v>
      </c>
      <c r="Y579" s="2" t="n">
        <v>0</v>
      </c>
    </row>
    <row r="580" customFormat="false" ht="12.75" hidden="false" customHeight="false" outlineLevel="0" collapsed="false">
      <c r="B580" s="0" t="n">
        <v>3.974</v>
      </c>
      <c r="C580" s="0" t="n">
        <v>3.939</v>
      </c>
      <c r="D580" s="0" t="n">
        <v>18.2709</v>
      </c>
      <c r="E580" s="0" t="n">
        <v>18.2699</v>
      </c>
      <c r="F580" s="0" t="n">
        <v>4.663752</v>
      </c>
      <c r="G580" s="0" t="n">
        <v>4.364466</v>
      </c>
      <c r="H580" s="0" t="n">
        <v>35.3958</v>
      </c>
      <c r="I580" s="0" t="n">
        <v>32.863</v>
      </c>
      <c r="J580" s="0" t="n">
        <v>8.013</v>
      </c>
      <c r="K580" s="0" t="n">
        <v>6.70701</v>
      </c>
      <c r="L580" s="0" t="n">
        <v>88.03599</v>
      </c>
      <c r="M580" s="0" t="n">
        <v>1.2347</v>
      </c>
      <c r="N580" s="0" t="n">
        <v>0</v>
      </c>
      <c r="O580" s="0" t="n">
        <v>0.00323</v>
      </c>
      <c r="P580" s="0" t="n">
        <v>3.41126</v>
      </c>
      <c r="Q580" s="0" t="n">
        <v>51.54788</v>
      </c>
      <c r="R580" s="0" t="n">
        <v>2.0684</v>
      </c>
      <c r="S580" s="0" t="n">
        <v>0</v>
      </c>
      <c r="T580" s="0" t="n">
        <v>0</v>
      </c>
      <c r="U580" s="0" t="n">
        <v>0</v>
      </c>
      <c r="V580" s="2" t="n">
        <v>4.8426</v>
      </c>
      <c r="W580" s="2" t="n">
        <v>422.73</v>
      </c>
      <c r="X580" s="2" t="n">
        <v>20.471</v>
      </c>
      <c r="Y580" s="2" t="n">
        <v>0</v>
      </c>
    </row>
    <row r="581" customFormat="false" ht="12.75" hidden="false" customHeight="false" outlineLevel="0" collapsed="false">
      <c r="B581" s="0" t="n">
        <v>3.984</v>
      </c>
      <c r="C581" s="0" t="n">
        <v>3.95</v>
      </c>
      <c r="D581" s="0" t="n">
        <v>18.271</v>
      </c>
      <c r="E581" s="0" t="n">
        <v>18.2699</v>
      </c>
      <c r="F581" s="0" t="n">
        <v>4.663756</v>
      </c>
      <c r="G581" s="0" t="n">
        <v>4.364536</v>
      </c>
      <c r="H581" s="0" t="n">
        <v>35.3957</v>
      </c>
      <c r="I581" s="0" t="n">
        <v>32.8636</v>
      </c>
      <c r="J581" s="0" t="n">
        <v>8.013</v>
      </c>
      <c r="K581" s="0" t="n">
        <v>6.70617</v>
      </c>
      <c r="L581" s="0" t="n">
        <v>88.0251</v>
      </c>
      <c r="M581" s="0" t="n">
        <v>1.2347</v>
      </c>
      <c r="N581" s="0" t="n">
        <v>0</v>
      </c>
      <c r="O581" s="0" t="n">
        <v>0.00324</v>
      </c>
      <c r="P581" s="0" t="n">
        <v>3.41126</v>
      </c>
      <c r="Q581" s="0" t="n">
        <v>51.54788</v>
      </c>
      <c r="R581" s="0" t="n">
        <v>2.0684</v>
      </c>
      <c r="S581" s="0" t="n">
        <v>0</v>
      </c>
      <c r="T581" s="0" t="n">
        <v>0</v>
      </c>
      <c r="U581" s="0" t="n">
        <v>0</v>
      </c>
      <c r="V581" s="2" t="n">
        <v>4.7803</v>
      </c>
      <c r="W581" s="2" t="n">
        <v>424.46</v>
      </c>
      <c r="X581" s="2" t="n">
        <v>20.29</v>
      </c>
      <c r="Y581" s="2" t="n">
        <v>0</v>
      </c>
    </row>
    <row r="582" customFormat="false" ht="12.75" hidden="false" customHeight="false" outlineLevel="0" collapsed="false">
      <c r="B582" s="0" t="n">
        <v>3.999</v>
      </c>
      <c r="C582" s="0" t="n">
        <v>3.964</v>
      </c>
      <c r="D582" s="0" t="n">
        <v>18.271</v>
      </c>
      <c r="E582" s="0" t="n">
        <v>18.2703</v>
      </c>
      <c r="F582" s="0" t="n">
        <v>4.663764</v>
      </c>
      <c r="G582" s="0" t="n">
        <v>4.364501</v>
      </c>
      <c r="H582" s="0" t="n">
        <v>35.3957</v>
      </c>
      <c r="I582" s="0" t="n">
        <v>32.863</v>
      </c>
      <c r="J582" s="0" t="n">
        <v>8.013</v>
      </c>
      <c r="K582" s="0" t="n">
        <v>6.70507</v>
      </c>
      <c r="L582" s="0" t="n">
        <v>88.01074</v>
      </c>
      <c r="M582" s="0" t="n">
        <v>1.2347</v>
      </c>
      <c r="N582" s="0" t="n">
        <v>0</v>
      </c>
      <c r="O582" s="0" t="n">
        <v>0.00325</v>
      </c>
      <c r="P582" s="0" t="n">
        <v>3.41126</v>
      </c>
      <c r="Q582" s="0" t="n">
        <v>51.54788</v>
      </c>
      <c r="R582" s="0" t="n">
        <v>2.0684</v>
      </c>
      <c r="S582" s="0" t="n">
        <v>0</v>
      </c>
      <c r="T582" s="0" t="n">
        <v>0</v>
      </c>
      <c r="U582" s="0" t="n">
        <v>0</v>
      </c>
      <c r="V582" s="2" t="n">
        <v>4.7153</v>
      </c>
      <c r="W582" s="2" t="n">
        <v>422.73</v>
      </c>
      <c r="X582" s="2" t="n">
        <v>19.933</v>
      </c>
      <c r="Y582" s="2" t="n">
        <v>0</v>
      </c>
    </row>
    <row r="583" customFormat="false" ht="12.75" hidden="false" customHeight="false" outlineLevel="0" collapsed="false">
      <c r="B583" s="0" t="n">
        <v>4.013</v>
      </c>
      <c r="C583" s="0" t="n">
        <v>3.978</v>
      </c>
      <c r="D583" s="0" t="n">
        <v>18.2712</v>
      </c>
      <c r="E583" s="0" t="n">
        <v>18.2703</v>
      </c>
      <c r="F583" s="0" t="n">
        <v>4.663768</v>
      </c>
      <c r="G583" s="0" t="n">
        <v>4.364572</v>
      </c>
      <c r="H583" s="0" t="n">
        <v>35.3956</v>
      </c>
      <c r="I583" s="0" t="n">
        <v>32.8636</v>
      </c>
      <c r="J583" s="0" t="n">
        <v>8.013</v>
      </c>
      <c r="K583" s="0" t="n">
        <v>6.70369</v>
      </c>
      <c r="L583" s="0" t="n">
        <v>87.99282</v>
      </c>
      <c r="M583" s="0" t="n">
        <v>1.2347</v>
      </c>
      <c r="N583" s="0" t="n">
        <v>0</v>
      </c>
      <c r="O583" s="0" t="n">
        <v>0.00326</v>
      </c>
      <c r="P583" s="0" t="n">
        <v>3.41126</v>
      </c>
      <c r="Q583" s="0" t="n">
        <v>51.54788</v>
      </c>
      <c r="R583" s="0" t="n">
        <v>2.0684</v>
      </c>
      <c r="S583" s="0" t="n">
        <v>0</v>
      </c>
      <c r="T583" s="0" t="n">
        <v>0</v>
      </c>
      <c r="U583" s="0" t="n">
        <v>0</v>
      </c>
      <c r="V583" s="2" t="n">
        <v>4.6545</v>
      </c>
      <c r="W583" s="2" t="n">
        <v>424.46</v>
      </c>
      <c r="X583" s="2" t="n">
        <v>19.757</v>
      </c>
      <c r="Y583" s="2" t="n">
        <v>0</v>
      </c>
    </row>
    <row r="584" customFormat="false" ht="12.75" hidden="false" customHeight="false" outlineLevel="0" collapsed="false">
      <c r="B584" s="0" t="n">
        <v>4.023</v>
      </c>
      <c r="C584" s="0" t="n">
        <v>3.988</v>
      </c>
      <c r="D584" s="0" t="n">
        <v>18.2713</v>
      </c>
      <c r="E584" s="0" t="n">
        <v>18.2705</v>
      </c>
      <c r="F584" s="0" t="n">
        <v>4.663756</v>
      </c>
      <c r="G584" s="0" t="n">
        <v>4.364501</v>
      </c>
      <c r="H584" s="0" t="n">
        <v>35.3954</v>
      </c>
      <c r="I584" s="0" t="n">
        <v>32.8628</v>
      </c>
      <c r="J584" s="0" t="n">
        <v>8.017</v>
      </c>
      <c r="K584" s="0" t="n">
        <v>6.70205</v>
      </c>
      <c r="L584" s="0" t="n">
        <v>87.97132</v>
      </c>
      <c r="M584" s="0" t="n">
        <v>1.2347</v>
      </c>
      <c r="N584" s="0" t="n">
        <v>0</v>
      </c>
      <c r="O584" s="0" t="n">
        <v>0.00328</v>
      </c>
      <c r="P584" s="0" t="n">
        <v>3.41126</v>
      </c>
      <c r="Q584" s="0" t="n">
        <v>51.54788</v>
      </c>
      <c r="R584" s="0" t="n">
        <v>2.0684</v>
      </c>
      <c r="S584" s="0" t="n">
        <v>0</v>
      </c>
      <c r="T584" s="0" t="n">
        <v>0</v>
      </c>
      <c r="U584" s="0" t="n">
        <v>0</v>
      </c>
      <c r="V584" s="2" t="n">
        <v>4.6407</v>
      </c>
      <c r="W584" s="2" t="n">
        <v>424.46</v>
      </c>
      <c r="X584" s="2" t="n">
        <v>19.698</v>
      </c>
      <c r="Y584" s="2" t="n">
        <v>0</v>
      </c>
    </row>
    <row r="585" customFormat="false" ht="12.75" hidden="false" customHeight="false" outlineLevel="0" collapsed="false">
      <c r="B585" s="0" t="n">
        <v>4.033</v>
      </c>
      <c r="C585" s="0" t="n">
        <v>3.997</v>
      </c>
      <c r="D585" s="0" t="n">
        <v>18.2714</v>
      </c>
      <c r="E585" s="0" t="n">
        <v>18.2706</v>
      </c>
      <c r="F585" s="0" t="n">
        <v>4.66374</v>
      </c>
      <c r="G585" s="0" t="n">
        <v>4.364536</v>
      </c>
      <c r="H585" s="0" t="n">
        <v>35.3952</v>
      </c>
      <c r="I585" s="0" t="n">
        <v>32.863</v>
      </c>
      <c r="J585" s="0" t="n">
        <v>8.017</v>
      </c>
      <c r="K585" s="0" t="n">
        <v>6.70088</v>
      </c>
      <c r="L585" s="0" t="n">
        <v>87.9561</v>
      </c>
      <c r="M585" s="0" t="n">
        <v>1.2312</v>
      </c>
      <c r="N585" s="0" t="n">
        <v>0</v>
      </c>
      <c r="O585" s="0" t="n">
        <v>0.00329</v>
      </c>
      <c r="P585" s="0" t="n">
        <v>3.41126</v>
      </c>
      <c r="Q585" s="0" t="n">
        <v>51.54788</v>
      </c>
      <c r="R585" s="0" t="n">
        <v>2.0672</v>
      </c>
      <c r="S585" s="0" t="n">
        <v>0</v>
      </c>
      <c r="T585" s="0" t="n">
        <v>0</v>
      </c>
      <c r="U585" s="0" t="n">
        <v>0</v>
      </c>
      <c r="V585" s="2" t="n">
        <v>4.5454</v>
      </c>
      <c r="W585" s="2" t="n">
        <v>424.46</v>
      </c>
      <c r="X585" s="2" t="n">
        <v>19.294</v>
      </c>
      <c r="Y585" s="2" t="n">
        <v>0</v>
      </c>
    </row>
    <row r="586" customFormat="false" ht="12.75" hidden="false" customHeight="false" outlineLevel="0" collapsed="false">
      <c r="B586" s="0" t="n">
        <v>4.052</v>
      </c>
      <c r="C586" s="0" t="n">
        <v>4.017</v>
      </c>
      <c r="D586" s="0" t="n">
        <v>18.2713</v>
      </c>
      <c r="E586" s="0" t="n">
        <v>18.2705</v>
      </c>
      <c r="F586" s="0" t="n">
        <v>4.663811</v>
      </c>
      <c r="G586" s="0" t="n">
        <v>4.364572</v>
      </c>
      <c r="H586" s="0" t="n">
        <v>35.3959</v>
      </c>
      <c r="I586" s="0" t="n">
        <v>32.8634</v>
      </c>
      <c r="J586" s="0" t="n">
        <v>8.017</v>
      </c>
      <c r="K586" s="0" t="n">
        <v>6.69948</v>
      </c>
      <c r="L586" s="0" t="n">
        <v>87.93788</v>
      </c>
      <c r="M586" s="0" t="n">
        <v>1.2312</v>
      </c>
      <c r="N586" s="0" t="n">
        <v>0</v>
      </c>
      <c r="O586" s="0" t="n">
        <v>0.0033</v>
      </c>
      <c r="P586" s="0" t="n">
        <v>3.41126</v>
      </c>
      <c r="Q586" s="0" t="n">
        <v>51.54788</v>
      </c>
      <c r="R586" s="0" t="n">
        <v>2.0672</v>
      </c>
      <c r="S586" s="0" t="n">
        <v>0</v>
      </c>
      <c r="T586" s="0" t="n">
        <v>0</v>
      </c>
      <c r="U586" s="0" t="n">
        <v>0</v>
      </c>
      <c r="V586" s="2" t="n">
        <v>4.537</v>
      </c>
      <c r="W586" s="2" t="n">
        <v>422.73</v>
      </c>
      <c r="X586" s="2" t="n">
        <v>19.179</v>
      </c>
      <c r="Y586" s="2" t="n">
        <v>0</v>
      </c>
    </row>
    <row r="587" customFormat="false" ht="12.75" hidden="false" customHeight="false" outlineLevel="0" collapsed="false">
      <c r="B587" s="0" t="n">
        <v>4.052</v>
      </c>
      <c r="C587" s="0" t="n">
        <v>4.017</v>
      </c>
      <c r="D587" s="0" t="n">
        <v>18.2715</v>
      </c>
      <c r="E587" s="0" t="n">
        <v>18.2706</v>
      </c>
      <c r="F587" s="0" t="n">
        <v>4.66385</v>
      </c>
      <c r="G587" s="0" t="n">
        <v>4.364579</v>
      </c>
      <c r="H587" s="0" t="n">
        <v>35.396</v>
      </c>
      <c r="I587" s="0" t="n">
        <v>32.8633</v>
      </c>
      <c r="J587" s="0" t="n">
        <v>8.017</v>
      </c>
      <c r="K587" s="0" t="n">
        <v>6.70362</v>
      </c>
      <c r="L587" s="0" t="n">
        <v>87.99257</v>
      </c>
      <c r="M587" s="0" t="n">
        <v>1.2276</v>
      </c>
      <c r="N587" s="0" t="n">
        <v>0</v>
      </c>
      <c r="O587" s="0" t="n">
        <v>0.00331</v>
      </c>
      <c r="P587" s="0" t="n">
        <v>3.41126</v>
      </c>
      <c r="Q587" s="0" t="n">
        <v>51.54788</v>
      </c>
      <c r="R587" s="0" t="n">
        <v>2.0659</v>
      </c>
      <c r="S587" s="0" t="n">
        <v>0</v>
      </c>
      <c r="T587" s="0" t="n">
        <v>0</v>
      </c>
      <c r="U587" s="0" t="n">
        <v>0</v>
      </c>
      <c r="V587" s="2" t="n">
        <v>4.5051</v>
      </c>
      <c r="W587" s="2" t="n">
        <v>424.46</v>
      </c>
      <c r="X587" s="2" t="n">
        <v>19.122</v>
      </c>
      <c r="Y587" s="2" t="n">
        <v>0</v>
      </c>
    </row>
    <row r="588" customFormat="false" ht="12.75" hidden="false" customHeight="false" outlineLevel="0" collapsed="false">
      <c r="B588" s="0" t="n">
        <v>4.052</v>
      </c>
      <c r="C588" s="0" t="n">
        <v>4.017</v>
      </c>
      <c r="D588" s="0" t="n">
        <v>18.2715</v>
      </c>
      <c r="E588" s="0" t="n">
        <v>18.2706</v>
      </c>
      <c r="F588" s="0" t="n">
        <v>4.66387</v>
      </c>
      <c r="G588" s="0" t="n">
        <v>4.364607</v>
      </c>
      <c r="H588" s="0" t="n">
        <v>35.3962</v>
      </c>
      <c r="I588" s="0" t="n">
        <v>32.8636</v>
      </c>
      <c r="J588" s="0" t="n">
        <v>8.017</v>
      </c>
      <c r="K588" s="0" t="n">
        <v>6.70241</v>
      </c>
      <c r="L588" s="0" t="n">
        <v>87.97687</v>
      </c>
      <c r="M588" s="0" t="n">
        <v>1.2241</v>
      </c>
      <c r="N588" s="0" t="n">
        <v>0</v>
      </c>
      <c r="O588" s="0" t="n">
        <v>0.00332</v>
      </c>
      <c r="P588" s="0" t="n">
        <v>3.41126</v>
      </c>
      <c r="Q588" s="0" t="n">
        <v>51.54788</v>
      </c>
      <c r="R588" s="0" t="n">
        <v>2.0647</v>
      </c>
      <c r="S588" s="0" t="n">
        <v>0</v>
      </c>
      <c r="T588" s="0" t="n">
        <v>0</v>
      </c>
      <c r="U588" s="0" t="n">
        <v>0</v>
      </c>
      <c r="V588" s="2" t="n">
        <v>4.4255</v>
      </c>
      <c r="W588" s="2" t="n">
        <v>424.46</v>
      </c>
      <c r="X588" s="2" t="n">
        <v>18.785</v>
      </c>
      <c r="Y588" s="2" t="n">
        <v>0</v>
      </c>
    </row>
    <row r="589" customFormat="false" ht="12.75" hidden="false" customHeight="false" outlineLevel="0" collapsed="false">
      <c r="B589" s="0" t="n">
        <v>4.086</v>
      </c>
      <c r="C589" s="0" t="n">
        <v>4.05</v>
      </c>
      <c r="D589" s="0" t="n">
        <v>18.2715</v>
      </c>
      <c r="E589" s="0" t="n">
        <v>18.2705</v>
      </c>
      <c r="F589" s="0" t="n">
        <v>4.663862</v>
      </c>
      <c r="G589" s="0" t="n">
        <v>4.364536</v>
      </c>
      <c r="H589" s="0" t="n">
        <v>35.3961</v>
      </c>
      <c r="I589" s="0" t="n">
        <v>32.8631</v>
      </c>
      <c r="J589" s="0" t="n">
        <v>8.017</v>
      </c>
      <c r="K589" s="0" t="n">
        <v>6.70173</v>
      </c>
      <c r="L589" s="0" t="n">
        <v>87.96782</v>
      </c>
      <c r="M589" s="0" t="n">
        <v>1.2207</v>
      </c>
      <c r="N589" s="0" t="n">
        <v>0</v>
      </c>
      <c r="O589" s="0" t="n">
        <v>0.00333</v>
      </c>
      <c r="P589" s="0" t="n">
        <v>3.41126</v>
      </c>
      <c r="Q589" s="0" t="n">
        <v>51.54788</v>
      </c>
      <c r="R589" s="0" t="n">
        <v>2.0635</v>
      </c>
      <c r="S589" s="0" t="n">
        <v>0</v>
      </c>
      <c r="T589" s="0" t="n">
        <v>0</v>
      </c>
      <c r="U589" s="0" t="n">
        <v>0</v>
      </c>
      <c r="V589" s="2" t="n">
        <v>4.3911</v>
      </c>
      <c r="W589" s="2" t="n">
        <v>422.73</v>
      </c>
      <c r="X589" s="2" t="n">
        <v>18.563</v>
      </c>
      <c r="Y589" s="2" t="n">
        <v>0</v>
      </c>
    </row>
    <row r="590" customFormat="false" ht="12.75" hidden="false" customHeight="false" outlineLevel="0" collapsed="false">
      <c r="B590" s="0" t="n">
        <v>4.081</v>
      </c>
      <c r="C590" s="0" t="n">
        <v>4.045</v>
      </c>
      <c r="D590" s="0" t="n">
        <v>18.2719</v>
      </c>
      <c r="E590" s="0" t="n">
        <v>18.2708</v>
      </c>
      <c r="F590" s="0" t="n">
        <v>4.663846</v>
      </c>
      <c r="G590" s="0" t="n">
        <v>4.364579</v>
      </c>
      <c r="H590" s="0" t="n">
        <v>35.3957</v>
      </c>
      <c r="I590" s="0" t="n">
        <v>32.8632</v>
      </c>
      <c r="J590" s="0" t="n">
        <v>8.017</v>
      </c>
      <c r="K590" s="0" t="n">
        <v>6.70074</v>
      </c>
      <c r="L590" s="0" t="n">
        <v>87.95516</v>
      </c>
      <c r="M590" s="0" t="n">
        <v>1.2137</v>
      </c>
      <c r="N590" s="0" t="n">
        <v>0</v>
      </c>
      <c r="O590" s="0" t="n">
        <v>0.00334</v>
      </c>
      <c r="P590" s="0" t="n">
        <v>3.41126</v>
      </c>
      <c r="Q590" s="0" t="n">
        <v>51.54788</v>
      </c>
      <c r="R590" s="0" t="n">
        <v>2.0611</v>
      </c>
      <c r="S590" s="0" t="n">
        <v>0</v>
      </c>
      <c r="T590" s="0" t="n">
        <v>0</v>
      </c>
      <c r="U590" s="0" t="n">
        <v>0</v>
      </c>
      <c r="V590" s="2" t="n">
        <v>4.3732</v>
      </c>
      <c r="W590" s="2" t="n">
        <v>424.46</v>
      </c>
      <c r="X590" s="2" t="n">
        <v>18.563</v>
      </c>
      <c r="Y590" s="2" t="n">
        <v>0</v>
      </c>
    </row>
    <row r="591" customFormat="false" ht="12.75" hidden="false" customHeight="false" outlineLevel="0" collapsed="false">
      <c r="B591" s="0" t="n">
        <v>4.091</v>
      </c>
      <c r="C591" s="0" t="n">
        <v>4.055</v>
      </c>
      <c r="D591" s="0" t="n">
        <v>18.2717</v>
      </c>
      <c r="E591" s="0" t="n">
        <v>18.2705</v>
      </c>
      <c r="F591" s="0" t="n">
        <v>4.663787</v>
      </c>
      <c r="G591" s="0" t="n">
        <v>4.364607</v>
      </c>
      <c r="H591" s="0" t="n">
        <v>35.3953</v>
      </c>
      <c r="I591" s="0" t="n">
        <v>32.8637</v>
      </c>
      <c r="J591" s="0" t="n">
        <v>8.017</v>
      </c>
      <c r="K591" s="0" t="n">
        <v>6.69958</v>
      </c>
      <c r="L591" s="0" t="n">
        <v>87.93959</v>
      </c>
      <c r="M591" s="0" t="n">
        <v>1.2068</v>
      </c>
      <c r="N591" s="0" t="n">
        <v>0</v>
      </c>
      <c r="O591" s="0" t="n">
        <v>0.00336</v>
      </c>
      <c r="P591" s="0" t="n">
        <v>3.41126</v>
      </c>
      <c r="Q591" s="0" t="n">
        <v>51.54788</v>
      </c>
      <c r="R591" s="0" t="n">
        <v>2.0586</v>
      </c>
      <c r="S591" s="0" t="n">
        <v>0</v>
      </c>
      <c r="T591" s="0" t="n">
        <v>0</v>
      </c>
      <c r="U591" s="0" t="n">
        <v>0</v>
      </c>
      <c r="V591" s="2" t="n">
        <v>4.3086</v>
      </c>
      <c r="W591" s="2" t="n">
        <v>424.46</v>
      </c>
      <c r="X591" s="2" t="n">
        <v>18.289</v>
      </c>
      <c r="Y591" s="2" t="n">
        <v>0</v>
      </c>
    </row>
    <row r="592" customFormat="false" ht="12.75" hidden="false" customHeight="false" outlineLevel="0" collapsed="false">
      <c r="B592" s="0" t="n">
        <v>4.1</v>
      </c>
      <c r="C592" s="0" t="n">
        <v>4.065</v>
      </c>
      <c r="D592" s="0" t="n">
        <v>18.272</v>
      </c>
      <c r="E592" s="0" t="n">
        <v>18.2708</v>
      </c>
      <c r="F592" s="0" t="n">
        <v>4.663779</v>
      </c>
      <c r="G592" s="0" t="n">
        <v>4.364536</v>
      </c>
      <c r="H592" s="0" t="n">
        <v>35.395</v>
      </c>
      <c r="I592" s="0" t="n">
        <v>32.8628</v>
      </c>
      <c r="J592" s="0" t="n">
        <v>8.017</v>
      </c>
      <c r="K592" s="0" t="n">
        <v>6.69813</v>
      </c>
      <c r="L592" s="0" t="n">
        <v>87.92081</v>
      </c>
      <c r="M592" s="0" t="n">
        <v>1.1999</v>
      </c>
      <c r="N592" s="0" t="n">
        <v>0</v>
      </c>
      <c r="O592" s="0" t="n">
        <v>0.00337</v>
      </c>
      <c r="P592" s="0" t="n">
        <v>3.41126</v>
      </c>
      <c r="Q592" s="0" t="n">
        <v>51.54788</v>
      </c>
      <c r="R592" s="0" t="n">
        <v>2.0562</v>
      </c>
      <c r="S592" s="0" t="n">
        <v>0</v>
      </c>
      <c r="T592" s="0" t="n">
        <v>0</v>
      </c>
      <c r="U592" s="0" t="n">
        <v>0</v>
      </c>
      <c r="V592" s="2" t="n">
        <v>4.2576</v>
      </c>
      <c r="W592" s="2" t="n">
        <v>424.46</v>
      </c>
      <c r="X592" s="2" t="n">
        <v>18.072</v>
      </c>
      <c r="Y592" s="2" t="n">
        <v>0</v>
      </c>
    </row>
    <row r="593" customFormat="false" ht="12.75" hidden="false" customHeight="false" outlineLevel="0" collapsed="false">
      <c r="B593" s="0" t="n">
        <v>4.12</v>
      </c>
      <c r="C593" s="0" t="n">
        <v>4.084</v>
      </c>
      <c r="D593" s="0" t="n">
        <v>18.2719</v>
      </c>
      <c r="E593" s="0" t="n">
        <v>18.2706</v>
      </c>
      <c r="F593" s="0" t="n">
        <v>4.663905</v>
      </c>
      <c r="G593" s="0" t="n">
        <v>4.364607</v>
      </c>
      <c r="H593" s="0" t="n">
        <v>35.3962</v>
      </c>
      <c r="I593" s="0" t="n">
        <v>32.8636</v>
      </c>
      <c r="J593" s="0" t="n">
        <v>8.017</v>
      </c>
      <c r="K593" s="0" t="n">
        <v>6.70225</v>
      </c>
      <c r="L593" s="0" t="n">
        <v>87.97537</v>
      </c>
      <c r="M593" s="0" t="n">
        <v>1.1931</v>
      </c>
      <c r="N593" s="0" t="n">
        <v>0</v>
      </c>
      <c r="O593" s="0" t="n">
        <v>0.00338</v>
      </c>
      <c r="P593" s="0" t="n">
        <v>3.41126</v>
      </c>
      <c r="Q593" s="0" t="n">
        <v>51.54788</v>
      </c>
      <c r="R593" s="0" t="n">
        <v>2.0537</v>
      </c>
      <c r="S593" s="0" t="n">
        <v>0</v>
      </c>
      <c r="T593" s="0" t="n">
        <v>0</v>
      </c>
      <c r="U593" s="0" t="n">
        <v>0</v>
      </c>
      <c r="V593" s="2" t="n">
        <v>4.2624</v>
      </c>
      <c r="W593" s="2" t="n">
        <v>422.73</v>
      </c>
      <c r="X593" s="2" t="n">
        <v>18.018</v>
      </c>
      <c r="Y593" s="2" t="n">
        <v>0</v>
      </c>
    </row>
    <row r="594" customFormat="false" ht="12.75" hidden="false" customHeight="false" outlineLevel="0" collapsed="false">
      <c r="B594" s="0" t="n">
        <v>4.129</v>
      </c>
      <c r="C594" s="0" t="n">
        <v>4.093</v>
      </c>
      <c r="D594" s="0" t="n">
        <v>18.2719</v>
      </c>
      <c r="E594" s="0" t="n">
        <v>18.2706</v>
      </c>
      <c r="F594" s="0" t="n">
        <v>4.663921</v>
      </c>
      <c r="G594" s="0" t="n">
        <v>4.364572</v>
      </c>
      <c r="H594" s="0" t="n">
        <v>35.3963</v>
      </c>
      <c r="I594" s="0" t="n">
        <v>32.8633</v>
      </c>
      <c r="J594" s="0" t="n">
        <v>8.017</v>
      </c>
      <c r="K594" s="0" t="n">
        <v>6.70178</v>
      </c>
      <c r="L594" s="0" t="n">
        <v>87.96919</v>
      </c>
      <c r="M594" s="0" t="n">
        <v>1.1897</v>
      </c>
      <c r="N594" s="0" t="n">
        <v>0</v>
      </c>
      <c r="O594" s="0" t="n">
        <v>0.00339</v>
      </c>
      <c r="P594" s="0" t="n">
        <v>3.41126</v>
      </c>
      <c r="Q594" s="0" t="n">
        <v>51.54788</v>
      </c>
      <c r="R594" s="0" t="n">
        <v>2.0525</v>
      </c>
      <c r="S594" s="0" t="n">
        <v>0</v>
      </c>
      <c r="T594" s="0" t="n">
        <v>0</v>
      </c>
      <c r="U594" s="0" t="n">
        <v>0</v>
      </c>
      <c r="V594" s="2" t="n">
        <v>4.2119</v>
      </c>
      <c r="W594" s="2" t="n">
        <v>422.73</v>
      </c>
      <c r="X594" s="2" t="n">
        <v>17.805</v>
      </c>
      <c r="Y594" s="2" t="n">
        <v>0</v>
      </c>
    </row>
    <row r="595" customFormat="false" ht="12.75" hidden="false" customHeight="false" outlineLevel="0" collapsed="false">
      <c r="B595" s="0" t="n">
        <v>4.129</v>
      </c>
      <c r="C595" s="0" t="n">
        <v>4.093</v>
      </c>
      <c r="D595" s="0" t="n">
        <v>18.272</v>
      </c>
      <c r="E595" s="0" t="n">
        <v>18.2706</v>
      </c>
      <c r="F595" s="0" t="n">
        <v>4.663846</v>
      </c>
      <c r="G595" s="0" t="n">
        <v>4.364614</v>
      </c>
      <c r="H595" s="0" t="n">
        <v>35.3955</v>
      </c>
      <c r="I595" s="0" t="n">
        <v>32.8636</v>
      </c>
      <c r="J595" s="0" t="n">
        <v>8.013</v>
      </c>
      <c r="K595" s="0" t="n">
        <v>6.70107</v>
      </c>
      <c r="L595" s="0" t="n">
        <v>87.95975</v>
      </c>
      <c r="M595" s="0" t="n">
        <v>1.1829</v>
      </c>
      <c r="N595" s="0" t="n">
        <v>0</v>
      </c>
      <c r="O595" s="0" t="n">
        <v>0.0034</v>
      </c>
      <c r="P595" s="0" t="n">
        <v>3.41126</v>
      </c>
      <c r="Q595" s="0" t="n">
        <v>51.54788</v>
      </c>
      <c r="R595" s="0" t="n">
        <v>2.0501</v>
      </c>
      <c r="S595" s="0" t="n">
        <v>0</v>
      </c>
      <c r="T595" s="0" t="n">
        <v>0</v>
      </c>
      <c r="U595" s="0" t="n">
        <v>0</v>
      </c>
      <c r="V595" s="2" t="n">
        <v>4.145</v>
      </c>
      <c r="W595" s="2" t="n">
        <v>424.46</v>
      </c>
      <c r="X595" s="2" t="n">
        <v>17.594</v>
      </c>
      <c r="Y595" s="2" t="n">
        <v>0</v>
      </c>
    </row>
    <row r="596" customFormat="false" ht="12.75" hidden="false" customHeight="false" outlineLevel="0" collapsed="false">
      <c r="B596" s="0" t="n">
        <v>4.154</v>
      </c>
      <c r="C596" s="0" t="n">
        <v>4.117</v>
      </c>
      <c r="D596" s="0" t="n">
        <v>18.2719</v>
      </c>
      <c r="E596" s="0" t="n">
        <v>18.2705</v>
      </c>
      <c r="F596" s="0" t="n">
        <v>4.663835</v>
      </c>
      <c r="G596" s="0" t="n">
        <v>4.364536</v>
      </c>
      <c r="H596" s="0" t="n">
        <v>35.3955</v>
      </c>
      <c r="I596" s="0" t="n">
        <v>32.863</v>
      </c>
      <c r="J596" s="0" t="n">
        <v>8.017</v>
      </c>
      <c r="K596" s="0" t="n">
        <v>6.70015</v>
      </c>
      <c r="L596" s="0" t="n">
        <v>87.94747</v>
      </c>
      <c r="M596" s="0" t="n">
        <v>1.1795</v>
      </c>
      <c r="N596" s="0" t="n">
        <v>0</v>
      </c>
      <c r="O596" s="0" t="n">
        <v>0.00341</v>
      </c>
      <c r="P596" s="0" t="n">
        <v>3.41126</v>
      </c>
      <c r="Q596" s="0" t="n">
        <v>51.54788</v>
      </c>
      <c r="R596" s="0" t="n">
        <v>2.0488</v>
      </c>
      <c r="S596" s="0" t="n">
        <v>0</v>
      </c>
      <c r="T596" s="0" t="n">
        <v>0</v>
      </c>
      <c r="U596" s="0" t="n">
        <v>0</v>
      </c>
      <c r="V596" s="2" t="n">
        <v>4.1326</v>
      </c>
      <c r="W596" s="2" t="n">
        <v>424.46</v>
      </c>
      <c r="X596" s="2" t="n">
        <v>17.541</v>
      </c>
      <c r="Y596" s="2" t="n">
        <v>0</v>
      </c>
    </row>
    <row r="597" customFormat="false" ht="12.75" hidden="false" customHeight="false" outlineLevel="0" collapsed="false">
      <c r="B597" s="0" t="n">
        <v>4.148</v>
      </c>
      <c r="C597" s="0" t="n">
        <v>4.112</v>
      </c>
      <c r="D597" s="0" t="n">
        <v>18.2719</v>
      </c>
      <c r="E597" s="0" t="n">
        <v>18.2708</v>
      </c>
      <c r="F597" s="0" t="n">
        <v>4.663827</v>
      </c>
      <c r="G597" s="0" t="n">
        <v>4.364579</v>
      </c>
      <c r="H597" s="0" t="n">
        <v>35.3955</v>
      </c>
      <c r="I597" s="0" t="n">
        <v>32.8632</v>
      </c>
      <c r="J597" s="0" t="n">
        <v>8.017</v>
      </c>
      <c r="K597" s="0" t="n">
        <v>6.6997</v>
      </c>
      <c r="L597" s="0" t="n">
        <v>87.94153</v>
      </c>
      <c r="M597" s="0" t="n">
        <v>1.1728</v>
      </c>
      <c r="N597" s="0" t="n">
        <v>0</v>
      </c>
      <c r="O597" s="0" t="n">
        <v>0.00343</v>
      </c>
      <c r="P597" s="0" t="n">
        <v>3.41126</v>
      </c>
      <c r="Q597" s="0" t="n">
        <v>51.54788</v>
      </c>
      <c r="R597" s="0" t="n">
        <v>2.0464</v>
      </c>
      <c r="S597" s="0" t="n">
        <v>0</v>
      </c>
      <c r="T597" s="0" t="n">
        <v>0</v>
      </c>
      <c r="U597" s="0" t="n">
        <v>0</v>
      </c>
      <c r="V597" s="2" t="n">
        <v>4.0836</v>
      </c>
      <c r="W597" s="2" t="n">
        <v>424.46</v>
      </c>
      <c r="X597" s="2" t="n">
        <v>17.333</v>
      </c>
      <c r="Y597" s="2" t="n">
        <v>0</v>
      </c>
    </row>
    <row r="598" customFormat="false" ht="12.75" hidden="false" customHeight="false" outlineLevel="0" collapsed="false">
      <c r="B598" s="0" t="n">
        <v>4.168</v>
      </c>
      <c r="C598" s="0" t="n">
        <v>4.132</v>
      </c>
      <c r="D598" s="0" t="n">
        <v>18.272</v>
      </c>
      <c r="E598" s="0" t="n">
        <v>18.2705</v>
      </c>
      <c r="F598" s="0" t="n">
        <v>4.663886</v>
      </c>
      <c r="G598" s="0" t="n">
        <v>4.364572</v>
      </c>
      <c r="H598" s="0" t="n">
        <v>35.3958</v>
      </c>
      <c r="I598" s="0" t="n">
        <v>32.8634</v>
      </c>
      <c r="J598" s="0" t="n">
        <v>8.017</v>
      </c>
      <c r="K598" s="0" t="n">
        <v>6.70484</v>
      </c>
      <c r="L598" s="0" t="n">
        <v>88.0094</v>
      </c>
      <c r="M598" s="0" t="n">
        <v>1.1695</v>
      </c>
      <c r="N598" s="0" t="n">
        <v>0</v>
      </c>
      <c r="O598" s="0" t="n">
        <v>0.00344</v>
      </c>
      <c r="P598" s="0" t="n">
        <v>3.41126</v>
      </c>
      <c r="Q598" s="0" t="n">
        <v>51.54788</v>
      </c>
      <c r="R598" s="0" t="n">
        <v>2.0452</v>
      </c>
      <c r="S598" s="0" t="n">
        <v>0</v>
      </c>
      <c r="T598" s="0" t="n">
        <v>0</v>
      </c>
      <c r="U598" s="0" t="n">
        <v>0</v>
      </c>
      <c r="V598" s="2" t="n">
        <v>4.0351</v>
      </c>
      <c r="W598" s="2" t="n">
        <v>424.46</v>
      </c>
      <c r="X598" s="2" t="n">
        <v>17.128</v>
      </c>
      <c r="Y598" s="2" t="n">
        <v>0</v>
      </c>
    </row>
    <row r="599" customFormat="false" ht="12.75" hidden="false" customHeight="false" outlineLevel="0" collapsed="false">
      <c r="B599" s="0" t="n">
        <v>4.188</v>
      </c>
      <c r="C599" s="0" t="n">
        <v>4.151</v>
      </c>
      <c r="D599" s="0" t="n">
        <v>18.272</v>
      </c>
      <c r="E599" s="0" t="n">
        <v>18.2705</v>
      </c>
      <c r="F599" s="0" t="n">
        <v>4.663886</v>
      </c>
      <c r="G599" s="0" t="n">
        <v>4.364536</v>
      </c>
      <c r="H599" s="0" t="n">
        <v>35.3958</v>
      </c>
      <c r="I599" s="0" t="n">
        <v>32.8631</v>
      </c>
      <c r="J599" s="0" t="n">
        <v>8.017</v>
      </c>
      <c r="K599" s="0" t="n">
        <v>6.69886</v>
      </c>
      <c r="L599" s="0" t="n">
        <v>87.93095</v>
      </c>
      <c r="M599" s="0" t="n">
        <v>1.1661</v>
      </c>
      <c r="N599" s="0" t="n">
        <v>0</v>
      </c>
      <c r="O599" s="0" t="n">
        <v>0.00345</v>
      </c>
      <c r="P599" s="0" t="n">
        <v>3.41126</v>
      </c>
      <c r="Q599" s="0" t="n">
        <v>51.54788</v>
      </c>
      <c r="R599" s="0" t="n">
        <v>2.044</v>
      </c>
      <c r="S599" s="0" t="n">
        <v>0</v>
      </c>
      <c r="T599" s="0" t="n">
        <v>0</v>
      </c>
      <c r="U599" s="0" t="n">
        <v>0</v>
      </c>
      <c r="V599" s="2" t="n">
        <v>4.0231</v>
      </c>
      <c r="W599" s="2" t="n">
        <v>424.46</v>
      </c>
      <c r="X599" s="2" t="n">
        <v>17.076</v>
      </c>
      <c r="Y599" s="2" t="n">
        <v>0</v>
      </c>
    </row>
    <row r="600" customFormat="false" ht="12.75" hidden="false" customHeight="false" outlineLevel="0" collapsed="false">
      <c r="B600" s="0" t="n">
        <v>4.177</v>
      </c>
      <c r="C600" s="0" t="n">
        <v>4.141</v>
      </c>
      <c r="D600" s="0" t="n">
        <v>18.2719</v>
      </c>
      <c r="E600" s="0" t="n">
        <v>18.2705</v>
      </c>
      <c r="F600" s="0" t="n">
        <v>4.663838</v>
      </c>
      <c r="G600" s="0" t="n">
        <v>4.364536</v>
      </c>
      <c r="H600" s="0" t="n">
        <v>35.3956</v>
      </c>
      <c r="I600" s="0" t="n">
        <v>32.8631</v>
      </c>
      <c r="J600" s="0" t="n">
        <v>8.017</v>
      </c>
      <c r="K600" s="0" t="n">
        <v>6.70359</v>
      </c>
      <c r="L600" s="0" t="n">
        <v>87.99263</v>
      </c>
      <c r="M600" s="0" t="n">
        <v>1.1661</v>
      </c>
      <c r="N600" s="0" t="n">
        <v>0</v>
      </c>
      <c r="O600" s="0" t="n">
        <v>0.00346</v>
      </c>
      <c r="P600" s="0" t="n">
        <v>3.41126</v>
      </c>
      <c r="Q600" s="0" t="n">
        <v>51.54788</v>
      </c>
      <c r="R600" s="0" t="n">
        <v>2.044</v>
      </c>
      <c r="S600" s="0" t="n">
        <v>0</v>
      </c>
      <c r="T600" s="0" t="n">
        <v>0</v>
      </c>
      <c r="U600" s="0" t="n">
        <v>0</v>
      </c>
      <c r="V600" s="2" t="n">
        <v>3.9916</v>
      </c>
      <c r="W600" s="2" t="n">
        <v>422.73</v>
      </c>
      <c r="X600" s="2" t="n">
        <v>16.874</v>
      </c>
      <c r="Y600" s="2" t="n">
        <v>0</v>
      </c>
    </row>
    <row r="601" customFormat="false" ht="12.75" hidden="false" customHeight="false" outlineLevel="0" collapsed="false">
      <c r="B601" s="0" t="n">
        <v>4.207</v>
      </c>
      <c r="C601" s="0" t="n">
        <v>4.17</v>
      </c>
      <c r="D601" s="0" t="n">
        <v>18.2717</v>
      </c>
      <c r="E601" s="0" t="n">
        <v>18.2706</v>
      </c>
      <c r="F601" s="0" t="n">
        <v>4.663835</v>
      </c>
      <c r="G601" s="0" t="n">
        <v>4.364572</v>
      </c>
      <c r="H601" s="0" t="n">
        <v>35.3957</v>
      </c>
      <c r="I601" s="0" t="n">
        <v>32.8632</v>
      </c>
      <c r="J601" s="0" t="n">
        <v>8.017</v>
      </c>
      <c r="K601" s="0" t="n">
        <v>6.70301</v>
      </c>
      <c r="L601" s="0" t="n">
        <v>87.98473</v>
      </c>
      <c r="M601" s="0" t="n">
        <v>1.1661</v>
      </c>
      <c r="N601" s="0" t="n">
        <v>0</v>
      </c>
      <c r="O601" s="0" t="n">
        <v>0.00347</v>
      </c>
      <c r="P601" s="0" t="n">
        <v>3.41126</v>
      </c>
      <c r="Q601" s="0" t="n">
        <v>51.54788</v>
      </c>
      <c r="R601" s="0" t="n">
        <v>2.044</v>
      </c>
      <c r="S601" s="0" t="n">
        <v>0</v>
      </c>
      <c r="T601" s="0" t="n">
        <v>0</v>
      </c>
      <c r="U601" s="0" t="n">
        <v>0</v>
      </c>
      <c r="V601" s="2" t="n">
        <v>3.9045</v>
      </c>
      <c r="W601" s="2" t="n">
        <v>424.46</v>
      </c>
      <c r="X601" s="2" t="n">
        <v>16.573</v>
      </c>
      <c r="Y601" s="2" t="n">
        <v>0</v>
      </c>
    </row>
    <row r="602" customFormat="false" ht="12.75" hidden="false" customHeight="false" outlineLevel="0" collapsed="false">
      <c r="B602" s="0" t="n">
        <v>4.211</v>
      </c>
      <c r="C602" s="0" t="n">
        <v>4.174</v>
      </c>
      <c r="D602" s="0" t="n">
        <v>18.2717</v>
      </c>
      <c r="E602" s="0" t="n">
        <v>18.2705</v>
      </c>
      <c r="F602" s="0" t="n">
        <v>4.663787</v>
      </c>
      <c r="G602" s="0" t="n">
        <v>4.364579</v>
      </c>
      <c r="H602" s="0" t="n">
        <v>35.3952</v>
      </c>
      <c r="I602" s="0" t="n">
        <v>32.8634</v>
      </c>
      <c r="J602" s="0" t="n">
        <v>8.013</v>
      </c>
      <c r="K602" s="0" t="n">
        <v>6.7029</v>
      </c>
      <c r="L602" s="0" t="n">
        <v>87.9832</v>
      </c>
      <c r="M602" s="0" t="n">
        <v>1.1661</v>
      </c>
      <c r="N602" s="0" t="n">
        <v>0</v>
      </c>
      <c r="O602" s="0" t="n">
        <v>0.00348</v>
      </c>
      <c r="P602" s="0" t="n">
        <v>3.41126</v>
      </c>
      <c r="Q602" s="0" t="n">
        <v>51.54788</v>
      </c>
      <c r="R602" s="0" t="n">
        <v>2.044</v>
      </c>
      <c r="S602" s="0" t="n">
        <v>0</v>
      </c>
      <c r="T602" s="0" t="n">
        <v>0</v>
      </c>
      <c r="U602" s="0" t="n">
        <v>0</v>
      </c>
      <c r="V602" s="2" t="n">
        <v>3.9088</v>
      </c>
      <c r="W602" s="2" t="n">
        <v>422.73</v>
      </c>
      <c r="X602" s="2" t="n">
        <v>16.524</v>
      </c>
      <c r="Y602" s="2" t="n">
        <v>0</v>
      </c>
    </row>
    <row r="603" customFormat="false" ht="12.75" hidden="false" customHeight="false" outlineLevel="0" collapsed="false">
      <c r="B603" s="0" t="n">
        <v>4.236</v>
      </c>
      <c r="C603" s="0" t="n">
        <v>4.199</v>
      </c>
      <c r="D603" s="0" t="n">
        <v>18.2715</v>
      </c>
      <c r="E603" s="0" t="n">
        <v>18.2705</v>
      </c>
      <c r="F603" s="0" t="n">
        <v>4.663807</v>
      </c>
      <c r="G603" s="0" t="n">
        <v>4.364572</v>
      </c>
      <c r="H603" s="0" t="n">
        <v>35.3956</v>
      </c>
      <c r="I603" s="0" t="n">
        <v>32.8634</v>
      </c>
      <c r="J603" s="0" t="n">
        <v>8.017</v>
      </c>
      <c r="K603" s="0" t="n">
        <v>6.70261</v>
      </c>
      <c r="L603" s="0" t="n">
        <v>87.97917</v>
      </c>
      <c r="M603" s="0" t="n">
        <v>1.1661</v>
      </c>
      <c r="N603" s="0" t="n">
        <v>0</v>
      </c>
      <c r="O603" s="0" t="n">
        <v>0.0035</v>
      </c>
      <c r="P603" s="0" t="n">
        <v>3.41126</v>
      </c>
      <c r="Q603" s="0" t="n">
        <v>51.54788</v>
      </c>
      <c r="R603" s="0" t="n">
        <v>2.044</v>
      </c>
      <c r="S603" s="0" t="n">
        <v>0</v>
      </c>
      <c r="T603" s="0" t="n">
        <v>0</v>
      </c>
      <c r="U603" s="0" t="n">
        <v>0</v>
      </c>
      <c r="V603" s="2" t="n">
        <v>3.8581</v>
      </c>
      <c r="W603" s="2" t="n">
        <v>424.46</v>
      </c>
      <c r="X603" s="2" t="n">
        <v>16.376</v>
      </c>
      <c r="Y603" s="2" t="n">
        <v>0</v>
      </c>
    </row>
    <row r="604" customFormat="false" ht="12.75" hidden="false" customHeight="false" outlineLevel="0" collapsed="false">
      <c r="B604" s="0" t="n">
        <v>4.216</v>
      </c>
      <c r="C604" s="0" t="n">
        <v>4.179</v>
      </c>
      <c r="D604" s="0" t="n">
        <v>18.2719</v>
      </c>
      <c r="E604" s="0" t="n">
        <v>18.2701</v>
      </c>
      <c r="F604" s="0" t="n">
        <v>4.663811</v>
      </c>
      <c r="G604" s="0" t="n">
        <v>4.364536</v>
      </c>
      <c r="H604" s="0" t="n">
        <v>35.3953</v>
      </c>
      <c r="I604" s="0" t="n">
        <v>32.8633</v>
      </c>
      <c r="J604" s="0" t="n">
        <v>8.017</v>
      </c>
      <c r="K604" s="0" t="n">
        <v>6.69696</v>
      </c>
      <c r="L604" s="0" t="n">
        <v>87.90537</v>
      </c>
      <c r="M604" s="0" t="n">
        <v>1.1661</v>
      </c>
      <c r="N604" s="0" t="n">
        <v>0</v>
      </c>
      <c r="O604" s="0" t="n">
        <v>0.00351</v>
      </c>
      <c r="P604" s="0" t="n">
        <v>3.41126</v>
      </c>
      <c r="Q604" s="0" t="n">
        <v>51.54788</v>
      </c>
      <c r="R604" s="0" t="n">
        <v>2.044</v>
      </c>
      <c r="S604" s="0" t="n">
        <v>0</v>
      </c>
      <c r="T604" s="0" t="n">
        <v>0</v>
      </c>
      <c r="U604" s="0" t="n">
        <v>0</v>
      </c>
      <c r="V604" s="2" t="n">
        <v>3.7935</v>
      </c>
      <c r="W604" s="2" t="n">
        <v>422.73</v>
      </c>
      <c r="X604" s="2" t="n">
        <v>16.036</v>
      </c>
      <c r="Y604" s="2" t="n">
        <v>0</v>
      </c>
    </row>
    <row r="605" customFormat="false" ht="12.75" hidden="false" customHeight="false" outlineLevel="0" collapsed="false">
      <c r="B605" s="0" t="n">
        <v>4.245</v>
      </c>
      <c r="C605" s="0" t="n">
        <v>4.208</v>
      </c>
      <c r="D605" s="0" t="n">
        <v>18.2717</v>
      </c>
      <c r="E605" s="0" t="n">
        <v>18.2703</v>
      </c>
      <c r="F605" s="0" t="n">
        <v>4.663815</v>
      </c>
      <c r="G605" s="0" t="n">
        <v>4.364459</v>
      </c>
      <c r="H605" s="0" t="n">
        <v>35.3955</v>
      </c>
      <c r="I605" s="0" t="n">
        <v>32.8625</v>
      </c>
      <c r="J605" s="0" t="n">
        <v>8.017</v>
      </c>
      <c r="K605" s="0" t="n">
        <v>6.70215</v>
      </c>
      <c r="L605" s="0" t="n">
        <v>87.97337</v>
      </c>
      <c r="M605" s="0" t="n">
        <v>1.1695</v>
      </c>
      <c r="N605" s="0" t="n">
        <v>0</v>
      </c>
      <c r="O605" s="0" t="n">
        <v>0.00352</v>
      </c>
      <c r="P605" s="0" t="n">
        <v>3.41126</v>
      </c>
      <c r="Q605" s="0" t="n">
        <v>51.54788</v>
      </c>
      <c r="R605" s="0" t="n">
        <v>2.0452</v>
      </c>
      <c r="S605" s="0" t="n">
        <v>0</v>
      </c>
      <c r="T605" s="0" t="n">
        <v>0</v>
      </c>
      <c r="U605" s="0" t="n">
        <v>0</v>
      </c>
      <c r="V605" s="2" t="n">
        <v>3.7708</v>
      </c>
      <c r="W605" s="2" t="n">
        <v>422.73</v>
      </c>
      <c r="X605" s="2" t="n">
        <v>15.94</v>
      </c>
      <c r="Y605" s="2" t="n">
        <v>0</v>
      </c>
    </row>
    <row r="606" customFormat="false" ht="12.75" hidden="false" customHeight="false" outlineLevel="0" collapsed="false">
      <c r="B606" s="0" t="n">
        <v>4.255</v>
      </c>
      <c r="C606" s="0" t="n">
        <v>4.218</v>
      </c>
      <c r="D606" s="0" t="n">
        <v>18.2717</v>
      </c>
      <c r="E606" s="0" t="n">
        <v>18.2699</v>
      </c>
      <c r="F606" s="0" t="n">
        <v>4.663858</v>
      </c>
      <c r="G606" s="0" t="n">
        <v>4.364459</v>
      </c>
      <c r="H606" s="0" t="n">
        <v>35.3959</v>
      </c>
      <c r="I606" s="0" t="n">
        <v>32.8628</v>
      </c>
      <c r="J606" s="0" t="n">
        <v>8.017</v>
      </c>
      <c r="K606" s="0" t="n">
        <v>6.70203</v>
      </c>
      <c r="L606" s="0" t="n">
        <v>87.97191</v>
      </c>
      <c r="M606" s="0" t="n">
        <v>1.1728</v>
      </c>
      <c r="N606" s="0" t="n">
        <v>0</v>
      </c>
      <c r="O606" s="0" t="n">
        <v>0.00353</v>
      </c>
      <c r="P606" s="0" t="n">
        <v>3.41126</v>
      </c>
      <c r="Q606" s="0" t="n">
        <v>51.54788</v>
      </c>
      <c r="R606" s="0" t="n">
        <v>2.0464</v>
      </c>
      <c r="S606" s="0" t="n">
        <v>0</v>
      </c>
      <c r="T606" s="0" t="n">
        <v>0</v>
      </c>
      <c r="U606" s="0" t="n">
        <v>0</v>
      </c>
      <c r="V606" s="2" t="n">
        <v>3.737</v>
      </c>
      <c r="W606" s="2" t="n">
        <v>422.73</v>
      </c>
      <c r="X606" s="2" t="n">
        <v>15.797</v>
      </c>
      <c r="Y606" s="2" t="n">
        <v>0</v>
      </c>
    </row>
    <row r="607" customFormat="false" ht="12.75" hidden="false" customHeight="false" outlineLevel="0" collapsed="false">
      <c r="B607" s="0" t="n">
        <v>4.264</v>
      </c>
      <c r="C607" s="0" t="n">
        <v>4.227</v>
      </c>
      <c r="D607" s="0" t="n">
        <v>18.2717</v>
      </c>
      <c r="E607" s="0" t="n">
        <v>18.2699</v>
      </c>
      <c r="F607" s="0" t="n">
        <v>4.663874</v>
      </c>
      <c r="G607" s="0" t="n">
        <v>4.364537</v>
      </c>
      <c r="H607" s="0" t="n">
        <v>35.396</v>
      </c>
      <c r="I607" s="0" t="n">
        <v>32.8635</v>
      </c>
      <c r="J607" s="0" t="n">
        <v>8.017</v>
      </c>
      <c r="K607" s="0" t="n">
        <v>6.70829</v>
      </c>
      <c r="L607" s="0" t="n">
        <v>88.05421</v>
      </c>
      <c r="M607" s="0" t="n">
        <v>1.1795</v>
      </c>
      <c r="N607" s="0" t="n">
        <v>0</v>
      </c>
      <c r="O607" s="0" t="n">
        <v>0.00354</v>
      </c>
      <c r="P607" s="0" t="n">
        <v>3.41126</v>
      </c>
      <c r="Q607" s="0" t="n">
        <v>51.54788</v>
      </c>
      <c r="R607" s="0" t="n">
        <v>2.0488</v>
      </c>
      <c r="S607" s="0" t="n">
        <v>0</v>
      </c>
      <c r="T607" s="0" t="n">
        <v>0</v>
      </c>
      <c r="U607" s="0" t="n">
        <v>0</v>
      </c>
      <c r="V607" s="2" t="n">
        <v>3.6443</v>
      </c>
      <c r="W607" s="2" t="n">
        <v>424.46</v>
      </c>
      <c r="X607" s="2" t="n">
        <v>15.469</v>
      </c>
      <c r="Y607" s="2" t="n">
        <v>0</v>
      </c>
    </row>
    <row r="608" customFormat="false" ht="12.75" hidden="false" customHeight="false" outlineLevel="0" collapsed="false">
      <c r="B608" s="0" t="n">
        <v>4.27</v>
      </c>
      <c r="C608" s="0" t="n">
        <v>4.232</v>
      </c>
      <c r="D608" s="0" t="n">
        <v>18.2717</v>
      </c>
      <c r="E608" s="0" t="n">
        <v>18.2699</v>
      </c>
      <c r="F608" s="0" t="n">
        <v>4.663811</v>
      </c>
      <c r="G608" s="0" t="n">
        <v>4.364572</v>
      </c>
      <c r="H608" s="0" t="n">
        <v>35.3954</v>
      </c>
      <c r="I608" s="0" t="n">
        <v>32.8638</v>
      </c>
      <c r="J608" s="0" t="n">
        <v>8.017</v>
      </c>
      <c r="K608" s="0" t="n">
        <v>6.70348</v>
      </c>
      <c r="L608" s="0" t="n">
        <v>87.99091</v>
      </c>
      <c r="M608" s="0" t="n">
        <v>1.1795</v>
      </c>
      <c r="N608" s="0" t="n">
        <v>0</v>
      </c>
      <c r="O608" s="0" t="n">
        <v>0.00355</v>
      </c>
      <c r="P608" s="0" t="n">
        <v>3.41126</v>
      </c>
      <c r="Q608" s="0" t="n">
        <v>51.54788</v>
      </c>
      <c r="R608" s="0" t="n">
        <v>2.0488</v>
      </c>
      <c r="S608" s="0" t="n">
        <v>0</v>
      </c>
      <c r="T608" s="0" t="n">
        <v>0</v>
      </c>
      <c r="U608" s="0" t="n">
        <v>0</v>
      </c>
      <c r="V608" s="2" t="n">
        <v>3.6115</v>
      </c>
      <c r="W608" s="2" t="n">
        <v>424.46</v>
      </c>
      <c r="X608" s="2" t="n">
        <v>15.33</v>
      </c>
      <c r="Y608" s="2" t="n">
        <v>0</v>
      </c>
    </row>
    <row r="609" customFormat="false" ht="12.75" hidden="false" customHeight="false" outlineLevel="0" collapsed="false">
      <c r="B609" s="0" t="n">
        <v>4.303</v>
      </c>
      <c r="C609" s="0" t="n">
        <v>4.266</v>
      </c>
      <c r="D609" s="0" t="n">
        <v>18.2715</v>
      </c>
      <c r="E609" s="0" t="n">
        <v>18.2699</v>
      </c>
      <c r="F609" s="0" t="n">
        <v>4.663776</v>
      </c>
      <c r="G609" s="0" t="n">
        <v>4.364537</v>
      </c>
      <c r="H609" s="0" t="n">
        <v>35.3953</v>
      </c>
      <c r="I609" s="0" t="n">
        <v>32.8635</v>
      </c>
      <c r="J609" s="0" t="n">
        <v>8.017</v>
      </c>
      <c r="K609" s="0" t="n">
        <v>6.70292</v>
      </c>
      <c r="L609" s="0" t="n">
        <v>87.98306</v>
      </c>
      <c r="M609" s="0" t="n">
        <v>1.1795</v>
      </c>
      <c r="N609" s="0" t="n">
        <v>0</v>
      </c>
      <c r="O609" s="0" t="n">
        <v>0.00356</v>
      </c>
      <c r="P609" s="0" t="n">
        <v>3.41126</v>
      </c>
      <c r="Q609" s="0" t="n">
        <v>51.54788</v>
      </c>
      <c r="R609" s="0" t="n">
        <v>2.0488</v>
      </c>
      <c r="S609" s="0" t="n">
        <v>0</v>
      </c>
      <c r="T609" s="0" t="n">
        <v>0</v>
      </c>
      <c r="U609" s="0" t="n">
        <v>0</v>
      </c>
      <c r="V609" s="2" t="n">
        <v>3.5899</v>
      </c>
      <c r="W609" s="2" t="n">
        <v>424.46</v>
      </c>
      <c r="X609" s="2" t="n">
        <v>15.238</v>
      </c>
      <c r="Y609" s="2" t="n">
        <v>0</v>
      </c>
    </row>
    <row r="610" customFormat="false" ht="12.75" hidden="false" customHeight="false" outlineLevel="0" collapsed="false">
      <c r="B610" s="0" t="n">
        <v>4.294</v>
      </c>
      <c r="C610" s="0" t="n">
        <v>4.257</v>
      </c>
      <c r="D610" s="0" t="n">
        <v>18.2713</v>
      </c>
      <c r="E610" s="0" t="n">
        <v>18.2699</v>
      </c>
      <c r="F610" s="0" t="n">
        <v>4.663791</v>
      </c>
      <c r="G610" s="0" t="n">
        <v>4.364537</v>
      </c>
      <c r="H610" s="0" t="n">
        <v>35.3956</v>
      </c>
      <c r="I610" s="0" t="n">
        <v>32.8635</v>
      </c>
      <c r="J610" s="0" t="n">
        <v>8.013</v>
      </c>
      <c r="K610" s="0" t="n">
        <v>6.70868</v>
      </c>
      <c r="L610" s="0" t="n">
        <v>88.0585</v>
      </c>
      <c r="M610" s="0" t="n">
        <v>1.1762</v>
      </c>
      <c r="N610" s="0" t="n">
        <v>0</v>
      </c>
      <c r="O610" s="0" t="n">
        <v>0.00358</v>
      </c>
      <c r="P610" s="0" t="n">
        <v>3.41126</v>
      </c>
      <c r="Q610" s="0" t="n">
        <v>51.54788</v>
      </c>
      <c r="R610" s="0" t="n">
        <v>2.0476</v>
      </c>
      <c r="S610" s="0" t="n">
        <v>0</v>
      </c>
      <c r="T610" s="0" t="n">
        <v>0</v>
      </c>
      <c r="U610" s="0" t="n">
        <v>0</v>
      </c>
      <c r="V610" s="2" t="n">
        <v>3.4939</v>
      </c>
      <c r="W610" s="2" t="n">
        <v>424.46</v>
      </c>
      <c r="X610" s="2" t="n">
        <v>14.83</v>
      </c>
      <c r="Y610" s="2" t="n">
        <v>0</v>
      </c>
    </row>
    <row r="611" customFormat="false" ht="12.75" hidden="false" customHeight="false" outlineLevel="0" collapsed="false">
      <c r="B611" s="0" t="n">
        <v>4.323</v>
      </c>
      <c r="C611" s="0" t="n">
        <v>4.285</v>
      </c>
      <c r="D611" s="0" t="n">
        <v>18.2713</v>
      </c>
      <c r="E611" s="0" t="n">
        <v>18.2699</v>
      </c>
      <c r="F611" s="0" t="n">
        <v>4.663768</v>
      </c>
      <c r="G611" s="0" t="n">
        <v>4.364572</v>
      </c>
      <c r="H611" s="0" t="n">
        <v>35.3954</v>
      </c>
      <c r="I611" s="0" t="n">
        <v>32.8637</v>
      </c>
      <c r="J611" s="0" t="n">
        <v>8.017</v>
      </c>
      <c r="K611" s="0" t="n">
        <v>6.70919</v>
      </c>
      <c r="L611" s="0" t="n">
        <v>88.0651</v>
      </c>
      <c r="M611" s="0" t="n">
        <v>1.1728</v>
      </c>
      <c r="N611" s="0" t="n">
        <v>0</v>
      </c>
      <c r="O611" s="0" t="n">
        <v>0.00359</v>
      </c>
      <c r="P611" s="0" t="n">
        <v>3.41126</v>
      </c>
      <c r="Q611" s="0" t="n">
        <v>51.54788</v>
      </c>
      <c r="R611" s="0" t="n">
        <v>2.0464</v>
      </c>
      <c r="S611" s="0" t="n">
        <v>0</v>
      </c>
      <c r="T611" s="0" t="n">
        <v>0</v>
      </c>
      <c r="U611" s="0" t="n">
        <v>0</v>
      </c>
      <c r="V611" s="2" t="n">
        <v>3.4416</v>
      </c>
      <c r="W611" s="2" t="n">
        <v>424.46</v>
      </c>
      <c r="X611" s="2" t="n">
        <v>14.608</v>
      </c>
      <c r="Y611" s="2" t="n">
        <v>0</v>
      </c>
    </row>
    <row r="612" customFormat="false" ht="12.75" hidden="false" customHeight="false" outlineLevel="0" collapsed="false">
      <c r="B612" s="0" t="n">
        <v>4.332</v>
      </c>
      <c r="C612" s="0" t="n">
        <v>4.294</v>
      </c>
      <c r="D612" s="0" t="n">
        <v>18.2712</v>
      </c>
      <c r="E612" s="0" t="n">
        <v>18.2698</v>
      </c>
      <c r="F612" s="0" t="n">
        <v>4.663713</v>
      </c>
      <c r="G612" s="0" t="n">
        <v>4.364537</v>
      </c>
      <c r="H612" s="0" t="n">
        <v>35.3951</v>
      </c>
      <c r="I612" s="0" t="n">
        <v>32.8636</v>
      </c>
      <c r="J612" s="0" t="n">
        <v>8.017</v>
      </c>
      <c r="K612" s="0" t="n">
        <v>6.70953</v>
      </c>
      <c r="L612" s="0" t="n">
        <v>88.06914</v>
      </c>
      <c r="M612" s="0" t="n">
        <v>1.1695</v>
      </c>
      <c r="N612" s="0" t="n">
        <v>0</v>
      </c>
      <c r="O612" s="0" t="n">
        <v>0.0036</v>
      </c>
      <c r="P612" s="0" t="n">
        <v>3.41126</v>
      </c>
      <c r="Q612" s="0" t="n">
        <v>51.54788</v>
      </c>
      <c r="R612" s="0" t="n">
        <v>2.0452</v>
      </c>
      <c r="S612" s="0" t="n">
        <v>0</v>
      </c>
      <c r="T612" s="0" t="n">
        <v>0</v>
      </c>
      <c r="U612" s="0" t="n">
        <v>0</v>
      </c>
      <c r="V612" s="2" t="n">
        <v>3.4453</v>
      </c>
      <c r="W612" s="2" t="n">
        <v>422.73</v>
      </c>
      <c r="X612" s="2" t="n">
        <v>14.564</v>
      </c>
      <c r="Y612" s="2" t="n">
        <v>0</v>
      </c>
    </row>
    <row r="613" customFormat="false" ht="12.75" hidden="false" customHeight="false" outlineLevel="0" collapsed="false">
      <c r="B613" s="0" t="n">
        <v>4.303</v>
      </c>
      <c r="C613" s="0" t="n">
        <v>4.266</v>
      </c>
      <c r="D613" s="0" t="n">
        <v>18.2712</v>
      </c>
      <c r="E613" s="0" t="n">
        <v>18.2698</v>
      </c>
      <c r="F613" s="0" t="n">
        <v>4.663736</v>
      </c>
      <c r="G613" s="0" t="n">
        <v>4.364501</v>
      </c>
      <c r="H613" s="0" t="n">
        <v>35.3952</v>
      </c>
      <c r="I613" s="0" t="n">
        <v>32.8633</v>
      </c>
      <c r="J613" s="0" t="n">
        <v>8.013</v>
      </c>
      <c r="K613" s="0" t="n">
        <v>6.70961</v>
      </c>
      <c r="L613" s="0" t="n">
        <v>88.07039</v>
      </c>
      <c r="M613" s="0" t="n">
        <v>1.1728</v>
      </c>
      <c r="N613" s="0" t="n">
        <v>0</v>
      </c>
      <c r="O613" s="0" t="n">
        <v>0.00361</v>
      </c>
      <c r="P613" s="0" t="n">
        <v>3.41126</v>
      </c>
      <c r="Q613" s="0" t="n">
        <v>51.54788</v>
      </c>
      <c r="R613" s="0" t="n">
        <v>2.0464</v>
      </c>
      <c r="S613" s="0" t="n">
        <v>0</v>
      </c>
      <c r="T613" s="0" t="n">
        <v>0</v>
      </c>
      <c r="U613" s="0" t="n">
        <v>0</v>
      </c>
      <c r="V613" s="2" t="n">
        <v>3.3191</v>
      </c>
      <c r="W613" s="2" t="n">
        <v>424.46</v>
      </c>
      <c r="X613" s="2" t="n">
        <v>14.088</v>
      </c>
      <c r="Y613" s="2" t="n">
        <v>0</v>
      </c>
    </row>
    <row r="614" customFormat="false" ht="12.75" hidden="false" customHeight="false" outlineLevel="0" collapsed="false">
      <c r="B614" s="0" t="n">
        <v>4.375</v>
      </c>
      <c r="C614" s="0" t="n">
        <v>4.337</v>
      </c>
      <c r="D614" s="0" t="n">
        <v>18.2713</v>
      </c>
      <c r="E614" s="0" t="n">
        <v>18.2696</v>
      </c>
      <c r="F614" s="0" t="n">
        <v>4.66374</v>
      </c>
      <c r="G614" s="0" t="n">
        <v>4.364466</v>
      </c>
      <c r="H614" s="0" t="n">
        <v>35.3951</v>
      </c>
      <c r="I614" s="0" t="n">
        <v>32.8631</v>
      </c>
      <c r="J614" s="0" t="n">
        <v>8.017</v>
      </c>
      <c r="K614" s="0" t="n">
        <v>6.7096</v>
      </c>
      <c r="L614" s="0" t="n">
        <v>88.07038</v>
      </c>
      <c r="M614" s="0" t="n">
        <v>1.1795</v>
      </c>
      <c r="N614" s="0" t="n">
        <v>0</v>
      </c>
      <c r="O614" s="0" t="n">
        <v>0.00362</v>
      </c>
      <c r="P614" s="0" t="n">
        <v>3.41126</v>
      </c>
      <c r="Q614" s="0" t="n">
        <v>51.54788</v>
      </c>
      <c r="R614" s="0" t="n">
        <v>2.0488</v>
      </c>
      <c r="S614" s="0" t="n">
        <v>0</v>
      </c>
      <c r="T614" s="0" t="n">
        <v>0</v>
      </c>
      <c r="U614" s="0" t="n">
        <v>0</v>
      </c>
      <c r="V614" s="2" t="n">
        <v>3.2692</v>
      </c>
      <c r="W614" s="2" t="n">
        <v>424.46</v>
      </c>
      <c r="X614" s="2" t="n">
        <v>13.877</v>
      </c>
      <c r="Y614" s="2" t="n">
        <v>0</v>
      </c>
    </row>
    <row r="615" customFormat="false" ht="12.75" hidden="false" customHeight="false" outlineLevel="0" collapsed="false">
      <c r="B615" s="0" t="n">
        <v>4.352</v>
      </c>
      <c r="C615" s="0" t="n">
        <v>4.314</v>
      </c>
      <c r="D615" s="0" t="n">
        <v>18.2713</v>
      </c>
      <c r="E615" s="0" t="n">
        <v>18.2697</v>
      </c>
      <c r="F615" s="0" t="n">
        <v>4.663732</v>
      </c>
      <c r="G615" s="0" t="n">
        <v>4.364572</v>
      </c>
      <c r="H615" s="0" t="n">
        <v>35.3951</v>
      </c>
      <c r="I615" s="0" t="n">
        <v>32.8639</v>
      </c>
      <c r="J615" s="0" t="n">
        <v>8.017</v>
      </c>
      <c r="K615" s="0" t="n">
        <v>6.70935</v>
      </c>
      <c r="L615" s="0" t="n">
        <v>88.06698</v>
      </c>
      <c r="M615" s="0" t="n">
        <v>1.1863</v>
      </c>
      <c r="N615" s="0" t="n">
        <v>0</v>
      </c>
      <c r="O615" s="0" t="n">
        <v>0.00363</v>
      </c>
      <c r="P615" s="0" t="n">
        <v>3.41126</v>
      </c>
      <c r="Q615" s="0" t="n">
        <v>51.54788</v>
      </c>
      <c r="R615" s="0" t="n">
        <v>2.0513</v>
      </c>
      <c r="S615" s="0" t="n">
        <v>0</v>
      </c>
      <c r="T615" s="0" t="n">
        <v>0</v>
      </c>
      <c r="U615" s="0" t="n">
        <v>0</v>
      </c>
      <c r="V615" s="2" t="n">
        <v>3.2593</v>
      </c>
      <c r="W615" s="2" t="n">
        <v>424.46</v>
      </c>
      <c r="X615" s="2" t="n">
        <v>13.835</v>
      </c>
      <c r="Y615" s="2" t="n">
        <v>0</v>
      </c>
    </row>
    <row r="616" customFormat="false" ht="12.75" hidden="false" customHeight="false" outlineLevel="0" collapsed="false">
      <c r="B616" s="0" t="n">
        <v>4.38</v>
      </c>
      <c r="C616" s="0" t="n">
        <v>4.342</v>
      </c>
      <c r="D616" s="0" t="n">
        <v>18.2708</v>
      </c>
      <c r="E616" s="0" t="n">
        <v>18.2698</v>
      </c>
      <c r="F616" s="0" t="n">
        <v>4.66372</v>
      </c>
      <c r="G616" s="0" t="n">
        <v>4.364459</v>
      </c>
      <c r="H616" s="0" t="n">
        <v>35.3954</v>
      </c>
      <c r="I616" s="0" t="n">
        <v>32.8629</v>
      </c>
      <c r="J616" s="0" t="n">
        <v>8.017</v>
      </c>
      <c r="K616" s="0" t="n">
        <v>6.70901</v>
      </c>
      <c r="L616" s="0" t="n">
        <v>88.06185</v>
      </c>
      <c r="M616" s="0" t="n">
        <v>1.1931</v>
      </c>
      <c r="N616" s="0" t="n">
        <v>0</v>
      </c>
      <c r="O616" s="0" t="n">
        <v>0.00365</v>
      </c>
      <c r="P616" s="0" t="n">
        <v>3.41126</v>
      </c>
      <c r="Q616" s="0" t="n">
        <v>51.54788</v>
      </c>
      <c r="R616" s="0" t="n">
        <v>2.0537</v>
      </c>
      <c r="S616" s="0" t="n">
        <v>0</v>
      </c>
      <c r="T616" s="0" t="n">
        <v>0</v>
      </c>
      <c r="U616" s="0" t="n">
        <v>0</v>
      </c>
      <c r="V616" s="2" t="n">
        <v>3.1524</v>
      </c>
      <c r="W616" s="2" t="n">
        <v>424.46</v>
      </c>
      <c r="X616" s="2" t="n">
        <v>13.381</v>
      </c>
      <c r="Y616" s="2" t="n">
        <v>0</v>
      </c>
    </row>
    <row r="617" customFormat="false" ht="12.75" hidden="false" customHeight="false" outlineLevel="0" collapsed="false">
      <c r="B617" s="0" t="n">
        <v>4.38</v>
      </c>
      <c r="C617" s="0" t="n">
        <v>4.342</v>
      </c>
      <c r="D617" s="0" t="n">
        <v>18.2708</v>
      </c>
      <c r="E617" s="0" t="n">
        <v>18.2694</v>
      </c>
      <c r="F617" s="0" t="n">
        <v>4.663752</v>
      </c>
      <c r="G617" s="0" t="n">
        <v>4.364466</v>
      </c>
      <c r="H617" s="0" t="n">
        <v>35.3957</v>
      </c>
      <c r="I617" s="0" t="n">
        <v>32.8632</v>
      </c>
      <c r="J617" s="0" t="n">
        <v>8.017</v>
      </c>
      <c r="K617" s="0" t="n">
        <v>6.71496</v>
      </c>
      <c r="L617" s="0" t="n">
        <v>88.14013</v>
      </c>
      <c r="M617" s="0" t="n">
        <v>1.1999</v>
      </c>
      <c r="N617" s="0" t="n">
        <v>0</v>
      </c>
      <c r="O617" s="0" t="n">
        <v>0.00366</v>
      </c>
      <c r="P617" s="0" t="n">
        <v>3.41126</v>
      </c>
      <c r="Q617" s="0" t="n">
        <v>51.54788</v>
      </c>
      <c r="R617" s="0" t="n">
        <v>2.0562</v>
      </c>
      <c r="S617" s="0" t="n">
        <v>0</v>
      </c>
      <c r="T617" s="0" t="n">
        <v>0</v>
      </c>
      <c r="U617" s="0" t="n">
        <v>0</v>
      </c>
      <c r="V617" s="2" t="n">
        <v>3.086</v>
      </c>
      <c r="W617" s="2" t="n">
        <v>424.46</v>
      </c>
      <c r="X617" s="2" t="n">
        <v>13.099</v>
      </c>
      <c r="Y617" s="2" t="n">
        <v>0</v>
      </c>
    </row>
    <row r="618" customFormat="false" ht="12.75" hidden="false" customHeight="false" outlineLevel="0" collapsed="false">
      <c r="B618" s="0" t="n">
        <v>4.391</v>
      </c>
      <c r="C618" s="0" t="n">
        <v>4.352</v>
      </c>
      <c r="D618" s="0" t="n">
        <v>18.2706</v>
      </c>
      <c r="E618" s="0" t="n">
        <v>18.2694</v>
      </c>
      <c r="F618" s="0" t="n">
        <v>4.663846</v>
      </c>
      <c r="G618" s="0" t="n">
        <v>4.364501</v>
      </c>
      <c r="H618" s="0" t="n">
        <v>35.3966</v>
      </c>
      <c r="I618" s="0" t="n">
        <v>32.8635</v>
      </c>
      <c r="J618" s="0" t="n">
        <v>8.017</v>
      </c>
      <c r="K618" s="0" t="n">
        <v>6.71564</v>
      </c>
      <c r="L618" s="0" t="n">
        <v>88.14929</v>
      </c>
      <c r="M618" s="0" t="n">
        <v>1.2137</v>
      </c>
      <c r="N618" s="0" t="n">
        <v>0</v>
      </c>
      <c r="O618" s="0" t="n">
        <v>0.00367</v>
      </c>
      <c r="P618" s="0" t="n">
        <v>3.41126</v>
      </c>
      <c r="Q618" s="0" t="n">
        <v>51.54788</v>
      </c>
      <c r="R618" s="0" t="n">
        <v>2.0611</v>
      </c>
      <c r="S618" s="0" t="n">
        <v>0</v>
      </c>
      <c r="T618" s="0" t="n">
        <v>0</v>
      </c>
      <c r="U618" s="0" t="n">
        <v>0</v>
      </c>
      <c r="V618" s="2" t="n">
        <v>3.0767</v>
      </c>
      <c r="W618" s="2" t="n">
        <v>424.46</v>
      </c>
      <c r="X618" s="2" t="n">
        <v>13.059</v>
      </c>
      <c r="Y618" s="2" t="n">
        <v>0</v>
      </c>
    </row>
    <row r="619" customFormat="false" ht="12.75" hidden="false" customHeight="false" outlineLevel="0" collapsed="false">
      <c r="B619" s="0" t="n">
        <v>4.405</v>
      </c>
      <c r="C619" s="0" t="n">
        <v>4.367</v>
      </c>
      <c r="D619" s="0" t="n">
        <v>18.2705</v>
      </c>
      <c r="E619" s="0" t="n">
        <v>18.2694</v>
      </c>
      <c r="F619" s="0" t="n">
        <v>4.663732</v>
      </c>
      <c r="G619" s="0" t="n">
        <v>4.364423</v>
      </c>
      <c r="H619" s="0" t="n">
        <v>35.3957</v>
      </c>
      <c r="I619" s="0" t="n">
        <v>32.8629</v>
      </c>
      <c r="J619" s="0" t="n">
        <v>8.017</v>
      </c>
      <c r="K619" s="0" t="n">
        <v>6.7104</v>
      </c>
      <c r="L619" s="0" t="n">
        <v>88.07982</v>
      </c>
      <c r="M619" s="0" t="n">
        <v>1.2207</v>
      </c>
      <c r="N619" s="0" t="n">
        <v>0</v>
      </c>
      <c r="O619" s="0" t="n">
        <v>0.00368</v>
      </c>
      <c r="P619" s="0" t="n">
        <v>3.41126</v>
      </c>
      <c r="Q619" s="0" t="n">
        <v>51.54788</v>
      </c>
      <c r="R619" s="0" t="n">
        <v>2.0635</v>
      </c>
      <c r="S619" s="0" t="n">
        <v>0</v>
      </c>
      <c r="T619" s="0" t="n">
        <v>0</v>
      </c>
      <c r="U619" s="0" t="n">
        <v>0</v>
      </c>
      <c r="V619" s="2" t="n">
        <v>2.9935</v>
      </c>
      <c r="W619" s="2" t="n">
        <v>424.46</v>
      </c>
      <c r="X619" s="2" t="n">
        <v>12.706</v>
      </c>
      <c r="Y619" s="2" t="n">
        <v>0</v>
      </c>
    </row>
    <row r="620" customFormat="false" ht="12.75" hidden="false" customHeight="false" outlineLevel="0" collapsed="false">
      <c r="B620" s="0" t="n">
        <v>4.419</v>
      </c>
      <c r="C620" s="0" t="n">
        <v>4.381</v>
      </c>
      <c r="D620" s="0" t="n">
        <v>18.2705</v>
      </c>
      <c r="E620" s="0" t="n">
        <v>18.2691</v>
      </c>
      <c r="F620" s="0" t="n">
        <v>4.663642</v>
      </c>
      <c r="G620" s="0" t="n">
        <v>4.364423</v>
      </c>
      <c r="H620" s="0" t="n">
        <v>35.395</v>
      </c>
      <c r="I620" s="0" t="n">
        <v>32.8631</v>
      </c>
      <c r="J620" s="0" t="n">
        <v>8.017</v>
      </c>
      <c r="K620" s="0" t="n">
        <v>6.71515</v>
      </c>
      <c r="L620" s="0" t="n">
        <v>88.14177</v>
      </c>
      <c r="M620" s="0" t="n">
        <v>1.2312</v>
      </c>
      <c r="N620" s="0" t="n">
        <v>0</v>
      </c>
      <c r="O620" s="0" t="n">
        <v>0.00369</v>
      </c>
      <c r="P620" s="0" t="n">
        <v>3.41126</v>
      </c>
      <c r="Q620" s="0" t="n">
        <v>51.54788</v>
      </c>
      <c r="R620" s="0" t="n">
        <v>2.0672</v>
      </c>
      <c r="S620" s="0" t="n">
        <v>0</v>
      </c>
      <c r="T620" s="0" t="n">
        <v>0</v>
      </c>
      <c r="U620" s="0" t="n">
        <v>0</v>
      </c>
      <c r="V620" s="2" t="n">
        <v>2.9243</v>
      </c>
      <c r="W620" s="2" t="n">
        <v>422.73</v>
      </c>
      <c r="X620" s="2" t="n">
        <v>12.362</v>
      </c>
      <c r="Y620" s="2" t="n">
        <v>0</v>
      </c>
    </row>
    <row r="621" customFormat="false" ht="12.75" hidden="false" customHeight="false" outlineLevel="0" collapsed="false">
      <c r="B621" s="0" t="n">
        <v>4.43</v>
      </c>
      <c r="C621" s="0" t="n">
        <v>4.391</v>
      </c>
      <c r="D621" s="0" t="n">
        <v>18.2706</v>
      </c>
      <c r="E621" s="0" t="n">
        <v>18.2693</v>
      </c>
      <c r="F621" s="0" t="n">
        <v>4.663693</v>
      </c>
      <c r="G621" s="0" t="n">
        <v>4.364388</v>
      </c>
      <c r="H621" s="0" t="n">
        <v>35.3953</v>
      </c>
      <c r="I621" s="0" t="n">
        <v>32.8627</v>
      </c>
      <c r="J621" s="0" t="n">
        <v>8.017</v>
      </c>
      <c r="K621" s="0" t="n">
        <v>6.71528</v>
      </c>
      <c r="L621" s="0" t="n">
        <v>88.14383</v>
      </c>
      <c r="M621" s="0" t="n">
        <v>1.2382</v>
      </c>
      <c r="N621" s="0" t="n">
        <v>0</v>
      </c>
      <c r="O621" s="0" t="n">
        <v>0.0037</v>
      </c>
      <c r="P621" s="0" t="n">
        <v>3.41126</v>
      </c>
      <c r="Q621" s="0" t="n">
        <v>51.54788</v>
      </c>
      <c r="R621" s="0" t="n">
        <v>2.0696</v>
      </c>
      <c r="S621" s="0" t="n">
        <v>0</v>
      </c>
      <c r="T621" s="0" t="n">
        <v>0</v>
      </c>
      <c r="U621" s="0" t="n">
        <v>0</v>
      </c>
      <c r="V621" s="2" t="n">
        <v>2.8947</v>
      </c>
      <c r="W621" s="2" t="n">
        <v>424.46</v>
      </c>
      <c r="X621" s="2" t="n">
        <v>12.287</v>
      </c>
      <c r="Y621" s="2" t="n">
        <v>0</v>
      </c>
    </row>
    <row r="622" customFormat="false" ht="12.75" hidden="false" customHeight="false" outlineLevel="0" collapsed="false">
      <c r="B622" s="0" t="n">
        <v>4.43</v>
      </c>
      <c r="C622" s="0" t="n">
        <v>4.391</v>
      </c>
      <c r="D622" s="0" t="n">
        <v>18.2703</v>
      </c>
      <c r="E622" s="0" t="n">
        <v>18.2689</v>
      </c>
      <c r="F622" s="0" t="n">
        <v>4.663677</v>
      </c>
      <c r="G622" s="0" t="n">
        <v>4.364423</v>
      </c>
      <c r="H622" s="0" t="n">
        <v>35.3955</v>
      </c>
      <c r="I622" s="0" t="n">
        <v>32.8633</v>
      </c>
      <c r="J622" s="0" t="n">
        <v>8.017</v>
      </c>
      <c r="K622" s="0" t="n">
        <v>6.71529</v>
      </c>
      <c r="L622" s="0" t="n">
        <v>88.14347</v>
      </c>
      <c r="M622" s="0" t="n">
        <v>1.2417</v>
      </c>
      <c r="N622" s="0" t="n">
        <v>0</v>
      </c>
      <c r="O622" s="0" t="n">
        <v>0.00372</v>
      </c>
      <c r="P622" s="0" t="n">
        <v>3.41126</v>
      </c>
      <c r="Q622" s="0" t="n">
        <v>51.54788</v>
      </c>
      <c r="R622" s="0" t="n">
        <v>2.0708</v>
      </c>
      <c r="S622" s="0" t="n">
        <v>0</v>
      </c>
      <c r="T622" s="0" t="n">
        <v>0</v>
      </c>
      <c r="U622" s="0" t="n">
        <v>0</v>
      </c>
      <c r="V622" s="2" t="n">
        <v>2.8333</v>
      </c>
      <c r="W622" s="2" t="n">
        <v>424.46</v>
      </c>
      <c r="X622" s="2" t="n">
        <v>12.027</v>
      </c>
      <c r="Y622" s="2" t="n">
        <v>0</v>
      </c>
    </row>
    <row r="623" customFormat="false" ht="12.75" hidden="false" customHeight="false" outlineLevel="0" collapsed="false">
      <c r="B623" s="0" t="n">
        <v>4.459</v>
      </c>
      <c r="C623" s="0" t="n">
        <v>4.42</v>
      </c>
      <c r="D623" s="0" t="n">
        <v>18.2705</v>
      </c>
      <c r="E623" s="0" t="n">
        <v>18.2691</v>
      </c>
      <c r="F623" s="0" t="n">
        <v>4.663685</v>
      </c>
      <c r="G623" s="0" t="n">
        <v>4.364388</v>
      </c>
      <c r="H623" s="0" t="n">
        <v>35.3954</v>
      </c>
      <c r="I623" s="0" t="n">
        <v>32.8628</v>
      </c>
      <c r="J623" s="0" t="n">
        <v>8.017</v>
      </c>
      <c r="K623" s="0" t="n">
        <v>6.7209</v>
      </c>
      <c r="L623" s="0" t="n">
        <v>88.21733</v>
      </c>
      <c r="M623" s="0" t="n">
        <v>1.2417</v>
      </c>
      <c r="N623" s="0" t="n">
        <v>0</v>
      </c>
      <c r="O623" s="0" t="n">
        <v>0.00373</v>
      </c>
      <c r="P623" s="0" t="n">
        <v>3.41126</v>
      </c>
      <c r="Q623" s="0" t="n">
        <v>51.54788</v>
      </c>
      <c r="R623" s="0" t="n">
        <v>2.0708</v>
      </c>
      <c r="S623" s="0" t="n">
        <v>0</v>
      </c>
      <c r="T623" s="0" t="n">
        <v>0</v>
      </c>
      <c r="U623" s="0" t="n">
        <v>0</v>
      </c>
      <c r="V623" s="2" t="n">
        <v>2.7506</v>
      </c>
      <c r="W623" s="2" t="n">
        <v>422.73</v>
      </c>
      <c r="X623" s="2" t="n">
        <v>11.628</v>
      </c>
      <c r="Y623" s="2" t="n">
        <v>0</v>
      </c>
    </row>
    <row r="624" customFormat="false" ht="12.75" hidden="false" customHeight="false" outlineLevel="0" collapsed="false">
      <c r="B624" s="0" t="n">
        <v>4.453</v>
      </c>
      <c r="C624" s="0" t="n">
        <v>4.414</v>
      </c>
      <c r="D624" s="0" t="n">
        <v>18.2705</v>
      </c>
      <c r="E624" s="0" t="n">
        <v>18.2693</v>
      </c>
      <c r="F624" s="0" t="n">
        <v>4.663685</v>
      </c>
      <c r="G624" s="0" t="n">
        <v>4.364423</v>
      </c>
      <c r="H624" s="0" t="n">
        <v>35.3953</v>
      </c>
      <c r="I624" s="0" t="n">
        <v>32.863</v>
      </c>
      <c r="J624" s="0" t="n">
        <v>8.013</v>
      </c>
      <c r="K624" s="0" t="n">
        <v>6.72118</v>
      </c>
      <c r="L624" s="0" t="n">
        <v>88.22119</v>
      </c>
      <c r="M624" s="0" t="n">
        <v>1.2417</v>
      </c>
      <c r="N624" s="0" t="n">
        <v>0</v>
      </c>
      <c r="O624" s="0" t="n">
        <v>0.00374</v>
      </c>
      <c r="P624" s="0" t="n">
        <v>3.41126</v>
      </c>
      <c r="Q624" s="0" t="n">
        <v>51.54788</v>
      </c>
      <c r="R624" s="0" t="n">
        <v>2.0708</v>
      </c>
      <c r="S624" s="0" t="n">
        <v>0</v>
      </c>
      <c r="T624" s="0" t="n">
        <v>0</v>
      </c>
      <c r="U624" s="0" t="n">
        <v>0</v>
      </c>
      <c r="V624" s="2" t="n">
        <v>2.7226</v>
      </c>
      <c r="W624" s="2" t="n">
        <v>424.46</v>
      </c>
      <c r="X624" s="2" t="n">
        <v>11.556</v>
      </c>
      <c r="Y624" s="2" t="n">
        <v>0</v>
      </c>
    </row>
    <row r="625" customFormat="false" ht="12.75" hidden="false" customHeight="false" outlineLevel="0" collapsed="false">
      <c r="B625" s="0" t="n">
        <v>4.478</v>
      </c>
      <c r="C625" s="0" t="n">
        <v>4.439</v>
      </c>
      <c r="D625" s="0" t="n">
        <v>18.2706</v>
      </c>
      <c r="E625" s="0" t="n">
        <v>18.2693</v>
      </c>
      <c r="F625" s="0" t="n">
        <v>4.663717</v>
      </c>
      <c r="G625" s="0" t="n">
        <v>4.364423</v>
      </c>
      <c r="H625" s="0" t="n">
        <v>35.3955</v>
      </c>
      <c r="I625" s="0" t="n">
        <v>32.863</v>
      </c>
      <c r="J625" s="0" t="n">
        <v>8.013</v>
      </c>
      <c r="K625" s="0" t="n">
        <v>6.72053</v>
      </c>
      <c r="L625" s="0" t="n">
        <v>88.21282</v>
      </c>
      <c r="M625" s="0" t="n">
        <v>1.2382</v>
      </c>
      <c r="N625" s="0" t="n">
        <v>0</v>
      </c>
      <c r="O625" s="0" t="n">
        <v>0.00375</v>
      </c>
      <c r="P625" s="0" t="n">
        <v>3.41126</v>
      </c>
      <c r="Q625" s="0" t="n">
        <v>51.54788</v>
      </c>
      <c r="R625" s="0" t="n">
        <v>2.0696</v>
      </c>
      <c r="S625" s="0" t="n">
        <v>0</v>
      </c>
      <c r="T625" s="0" t="n">
        <v>0</v>
      </c>
      <c r="U625" s="0" t="n">
        <v>0</v>
      </c>
      <c r="V625" s="2" t="n">
        <v>2.6729</v>
      </c>
      <c r="W625" s="2" t="n">
        <v>424.46</v>
      </c>
      <c r="X625" s="2" t="n">
        <v>11.345</v>
      </c>
      <c r="Y625" s="2" t="n">
        <v>0</v>
      </c>
    </row>
    <row r="626" customFormat="false" ht="12.75" hidden="false" customHeight="false" outlineLevel="0" collapsed="false">
      <c r="B626" s="0" t="n">
        <v>4.478</v>
      </c>
      <c r="C626" s="0" t="n">
        <v>4.439</v>
      </c>
      <c r="D626" s="0" t="n">
        <v>18.2705</v>
      </c>
      <c r="E626" s="0" t="n">
        <v>18.2694</v>
      </c>
      <c r="F626" s="0" t="n">
        <v>4.663744</v>
      </c>
      <c r="G626" s="0" t="n">
        <v>4.364501</v>
      </c>
      <c r="H626" s="0" t="n">
        <v>35.3959</v>
      </c>
      <c r="I626" s="0" t="n">
        <v>32.8635</v>
      </c>
      <c r="J626" s="0" t="n">
        <v>8.017</v>
      </c>
      <c r="K626" s="0" t="n">
        <v>6.72039</v>
      </c>
      <c r="L626" s="0" t="n">
        <v>88.21087</v>
      </c>
      <c r="M626" s="0" t="n">
        <v>1.2347</v>
      </c>
      <c r="N626" s="0" t="n">
        <v>0</v>
      </c>
      <c r="O626" s="0" t="n">
        <v>0.00376</v>
      </c>
      <c r="P626" s="0" t="n">
        <v>3.41126</v>
      </c>
      <c r="Q626" s="0" t="n">
        <v>51.54788</v>
      </c>
      <c r="R626" s="0" t="n">
        <v>2.0684</v>
      </c>
      <c r="S626" s="0" t="n">
        <v>0</v>
      </c>
      <c r="T626" s="0" t="n">
        <v>0</v>
      </c>
      <c r="U626" s="0" t="n">
        <v>0</v>
      </c>
      <c r="V626" s="2" t="n">
        <v>2.5838</v>
      </c>
      <c r="W626" s="2" t="n">
        <v>424.46</v>
      </c>
      <c r="X626" s="2" t="n">
        <v>10.967</v>
      </c>
      <c r="Y626" s="2" t="n">
        <v>0</v>
      </c>
    </row>
    <row r="627" customFormat="false" ht="12.75" hidden="false" customHeight="false" outlineLevel="0" collapsed="false">
      <c r="B627" s="0" t="n">
        <v>4.496</v>
      </c>
      <c r="C627" s="0" t="n">
        <v>4.457</v>
      </c>
      <c r="D627" s="0" t="n">
        <v>18.2703</v>
      </c>
      <c r="E627" s="0" t="n">
        <v>18.2694</v>
      </c>
      <c r="F627" s="0" t="n">
        <v>4.663713</v>
      </c>
      <c r="G627" s="0" t="n">
        <v>4.364537</v>
      </c>
      <c r="H627" s="0" t="n">
        <v>35.3957</v>
      </c>
      <c r="I627" s="0" t="n">
        <v>32.8638</v>
      </c>
      <c r="J627" s="0" t="n">
        <v>8.017</v>
      </c>
      <c r="K627" s="0" t="n">
        <v>6.72007</v>
      </c>
      <c r="L627" s="0" t="n">
        <v>88.20638</v>
      </c>
      <c r="M627" s="0" t="n">
        <v>1.2312</v>
      </c>
      <c r="N627" s="0" t="n">
        <v>0</v>
      </c>
      <c r="O627" s="0" t="n">
        <v>0.00377</v>
      </c>
      <c r="P627" s="0" t="n">
        <v>3.41126</v>
      </c>
      <c r="Q627" s="0" t="n">
        <v>51.54788</v>
      </c>
      <c r="R627" s="0" t="n">
        <v>2.0672</v>
      </c>
      <c r="S627" s="0" t="n">
        <v>0</v>
      </c>
      <c r="T627" s="0" t="n">
        <v>0</v>
      </c>
      <c r="U627" s="0" t="n">
        <v>0</v>
      </c>
      <c r="V627" s="2" t="n">
        <v>2.56</v>
      </c>
      <c r="W627" s="2" t="n">
        <v>424.46</v>
      </c>
      <c r="X627" s="2" t="n">
        <v>10.866</v>
      </c>
      <c r="Y627" s="2" t="n">
        <v>0</v>
      </c>
    </row>
    <row r="628" customFormat="false" ht="12.75" hidden="false" customHeight="false" outlineLevel="0" collapsed="false">
      <c r="B628" s="0" t="n">
        <v>4.507</v>
      </c>
      <c r="C628" s="0" t="n">
        <v>4.467</v>
      </c>
      <c r="D628" s="0" t="n">
        <v>18.2703</v>
      </c>
      <c r="E628" s="0" t="n">
        <v>18.2698</v>
      </c>
      <c r="F628" s="0" t="n">
        <v>4.663673</v>
      </c>
      <c r="G628" s="0" t="n">
        <v>4.364501</v>
      </c>
      <c r="H628" s="0" t="n">
        <v>35.3954</v>
      </c>
      <c r="I628" s="0" t="n">
        <v>32.8632</v>
      </c>
      <c r="J628" s="0" t="n">
        <v>8.017</v>
      </c>
      <c r="K628" s="0" t="n">
        <v>6.72027</v>
      </c>
      <c r="L628" s="0" t="n">
        <v>88.20885</v>
      </c>
      <c r="M628" s="0" t="n">
        <v>1.2241</v>
      </c>
      <c r="N628" s="0" t="n">
        <v>0</v>
      </c>
      <c r="O628" s="0" t="n">
        <v>0.00378</v>
      </c>
      <c r="P628" s="0" t="n">
        <v>3.41126</v>
      </c>
      <c r="Q628" s="0" t="n">
        <v>51.54788</v>
      </c>
      <c r="R628" s="0" t="n">
        <v>2.0647</v>
      </c>
      <c r="S628" s="0" t="n">
        <v>0</v>
      </c>
      <c r="T628" s="0" t="n">
        <v>0</v>
      </c>
      <c r="U628" s="0" t="n">
        <v>0</v>
      </c>
      <c r="V628" s="2" t="n">
        <v>2.5285</v>
      </c>
      <c r="W628" s="2" t="n">
        <v>424.46</v>
      </c>
      <c r="X628" s="2" t="n">
        <v>10.733</v>
      </c>
      <c r="Y628" s="2" t="n">
        <v>0</v>
      </c>
    </row>
    <row r="629" customFormat="false" ht="12.75" hidden="false" customHeight="false" outlineLevel="0" collapsed="false">
      <c r="B629" s="0" t="n">
        <v>4.521</v>
      </c>
      <c r="C629" s="0" t="n">
        <v>4.482</v>
      </c>
      <c r="D629" s="0" t="n">
        <v>18.2703</v>
      </c>
      <c r="E629" s="0" t="n">
        <v>18.2698</v>
      </c>
      <c r="F629" s="0" t="n">
        <v>4.663756</v>
      </c>
      <c r="G629" s="0" t="n">
        <v>4.364537</v>
      </c>
      <c r="H629" s="0" t="n">
        <v>35.3961</v>
      </c>
      <c r="I629" s="0" t="n">
        <v>32.8635</v>
      </c>
      <c r="J629" s="0" t="n">
        <v>8.017</v>
      </c>
      <c r="K629" s="0" t="n">
        <v>6.72025</v>
      </c>
      <c r="L629" s="0" t="n">
        <v>88.209</v>
      </c>
      <c r="M629" s="0" t="n">
        <v>1.2207</v>
      </c>
      <c r="N629" s="0" t="n">
        <v>0</v>
      </c>
      <c r="O629" s="0" t="n">
        <v>0.0038</v>
      </c>
      <c r="P629" s="0" t="n">
        <v>3.41126</v>
      </c>
      <c r="Q629" s="0" t="n">
        <v>51.54788</v>
      </c>
      <c r="R629" s="0" t="n">
        <v>2.0635</v>
      </c>
      <c r="S629" s="0" t="n">
        <v>0</v>
      </c>
      <c r="T629" s="0" t="n">
        <v>0</v>
      </c>
      <c r="U629" s="0" t="n">
        <v>0</v>
      </c>
      <c r="V629" s="2" t="n">
        <v>2.4438</v>
      </c>
      <c r="W629" s="2" t="n">
        <v>424.46</v>
      </c>
      <c r="X629" s="2" t="n">
        <v>10.373</v>
      </c>
      <c r="Y629" s="2" t="n">
        <v>0</v>
      </c>
    </row>
    <row r="630" customFormat="false" ht="12.75" hidden="false" customHeight="false" outlineLevel="0" collapsed="false">
      <c r="B630" s="0" t="n">
        <v>4.526</v>
      </c>
      <c r="C630" s="0" t="n">
        <v>4.487</v>
      </c>
      <c r="D630" s="0" t="n">
        <v>18.2707</v>
      </c>
      <c r="E630" s="0" t="n">
        <v>18.2699</v>
      </c>
      <c r="F630" s="0" t="n">
        <v>4.663799</v>
      </c>
      <c r="G630" s="0" t="n">
        <v>4.364572</v>
      </c>
      <c r="H630" s="0" t="n">
        <v>35.3961</v>
      </c>
      <c r="I630" s="0" t="n">
        <v>32.8637</v>
      </c>
      <c r="J630" s="0" t="n">
        <v>8.017</v>
      </c>
      <c r="K630" s="0" t="n">
        <v>6.72584</v>
      </c>
      <c r="L630" s="0" t="n">
        <v>88.28298</v>
      </c>
      <c r="M630" s="0" t="n">
        <v>1.2207</v>
      </c>
      <c r="N630" s="0" t="n">
        <v>0</v>
      </c>
      <c r="O630" s="0" t="n">
        <v>0.00381</v>
      </c>
      <c r="P630" s="0" t="n">
        <v>3.41126</v>
      </c>
      <c r="Q630" s="0" t="n">
        <v>51.54788</v>
      </c>
      <c r="R630" s="0" t="n">
        <v>2.0635</v>
      </c>
      <c r="S630" s="0" t="n">
        <v>0</v>
      </c>
      <c r="T630" s="0" t="n">
        <v>0</v>
      </c>
      <c r="U630" s="0" t="n">
        <v>0</v>
      </c>
      <c r="V630" s="2" t="n">
        <v>2.4236</v>
      </c>
      <c r="W630" s="2" t="n">
        <v>422.73</v>
      </c>
      <c r="X630" s="2" t="n">
        <v>10.245</v>
      </c>
      <c r="Y630" s="2" t="n">
        <v>0</v>
      </c>
    </row>
    <row r="631" customFormat="false" ht="12.75" hidden="false" customHeight="false" outlineLevel="0" collapsed="false">
      <c r="B631" s="0" t="n">
        <v>4.535</v>
      </c>
      <c r="C631" s="0" t="n">
        <v>4.496</v>
      </c>
      <c r="D631" s="0" t="n">
        <v>18.2708</v>
      </c>
      <c r="E631" s="0" t="n">
        <v>18.2699</v>
      </c>
      <c r="F631" s="0" t="n">
        <v>4.663854</v>
      </c>
      <c r="G631" s="0" t="n">
        <v>4.364537</v>
      </c>
      <c r="H631" s="0" t="n">
        <v>35.3965</v>
      </c>
      <c r="I631" s="0" t="n">
        <v>32.8634</v>
      </c>
      <c r="J631" s="0" t="n">
        <v>8.017</v>
      </c>
      <c r="K631" s="0" t="n">
        <v>6.72615</v>
      </c>
      <c r="L631" s="0" t="n">
        <v>88.28739</v>
      </c>
      <c r="M631" s="0" t="n">
        <v>1.2241</v>
      </c>
      <c r="N631" s="0" t="n">
        <v>0</v>
      </c>
      <c r="O631" s="0" t="n">
        <v>0.00382</v>
      </c>
      <c r="P631" s="0" t="n">
        <v>3.41126</v>
      </c>
      <c r="Q631" s="0" t="n">
        <v>51.54788</v>
      </c>
      <c r="R631" s="0" t="n">
        <v>2.0647</v>
      </c>
      <c r="S631" s="0" t="n">
        <v>0</v>
      </c>
      <c r="T631" s="0" t="n">
        <v>0</v>
      </c>
      <c r="U631" s="0" t="n">
        <v>0</v>
      </c>
      <c r="V631" s="2" t="n">
        <v>2.4062</v>
      </c>
      <c r="W631" s="2" t="n">
        <v>424.46</v>
      </c>
      <c r="X631" s="2" t="n">
        <v>10.213</v>
      </c>
      <c r="Y631" s="2" t="n">
        <v>0</v>
      </c>
    </row>
    <row r="632" customFormat="false" ht="12.75" hidden="false" customHeight="false" outlineLevel="0" collapsed="false">
      <c r="B632" s="0" t="n">
        <v>4.546</v>
      </c>
      <c r="C632" s="0" t="n">
        <v>4.506</v>
      </c>
      <c r="D632" s="0" t="n">
        <v>18.271</v>
      </c>
      <c r="E632" s="0" t="n">
        <v>18.2703</v>
      </c>
      <c r="F632" s="0" t="n">
        <v>4.663839</v>
      </c>
      <c r="G632" s="0" t="n">
        <v>4.364572</v>
      </c>
      <c r="H632" s="0" t="n">
        <v>35.3962</v>
      </c>
      <c r="I632" s="0" t="n">
        <v>32.8634</v>
      </c>
      <c r="J632" s="0" t="n">
        <v>8.017</v>
      </c>
      <c r="K632" s="0" t="n">
        <v>6.72626</v>
      </c>
      <c r="L632" s="0" t="n">
        <v>88.28906</v>
      </c>
      <c r="M632" s="0" t="n">
        <v>1.2276</v>
      </c>
      <c r="N632" s="0" t="n">
        <v>0</v>
      </c>
      <c r="O632" s="0" t="n">
        <v>0.00383</v>
      </c>
      <c r="P632" s="0" t="n">
        <v>3.41126</v>
      </c>
      <c r="Q632" s="0" t="n">
        <v>51.54788</v>
      </c>
      <c r="R632" s="0" t="n">
        <v>2.0659</v>
      </c>
      <c r="S632" s="0" t="n">
        <v>0</v>
      </c>
      <c r="T632" s="0" t="n">
        <v>0</v>
      </c>
      <c r="U632" s="0" t="n">
        <v>0</v>
      </c>
      <c r="V632" s="2" t="n">
        <v>2.3325</v>
      </c>
      <c r="W632" s="2" t="n">
        <v>424.46</v>
      </c>
      <c r="X632" s="2" t="n">
        <v>9.9007</v>
      </c>
      <c r="Y632" s="2" t="n">
        <v>0</v>
      </c>
    </row>
    <row r="633" customFormat="false" ht="12.75" hidden="false" customHeight="false" outlineLevel="0" collapsed="false">
      <c r="B633" s="0" t="n">
        <v>4.564</v>
      </c>
      <c r="C633" s="0" t="n">
        <v>4.524</v>
      </c>
      <c r="D633" s="0" t="n">
        <v>18.2713</v>
      </c>
      <c r="E633" s="0" t="n">
        <v>18.2703</v>
      </c>
      <c r="F633" s="0" t="n">
        <v>4.663835</v>
      </c>
      <c r="G633" s="0" t="n">
        <v>4.364572</v>
      </c>
      <c r="H633" s="0" t="n">
        <v>35.3959</v>
      </c>
      <c r="I633" s="0" t="n">
        <v>32.8634</v>
      </c>
      <c r="J633" s="0" t="n">
        <v>8.017</v>
      </c>
      <c r="K633" s="0" t="n">
        <v>6.72616</v>
      </c>
      <c r="L633" s="0" t="n">
        <v>88.28805</v>
      </c>
      <c r="M633" s="0" t="n">
        <v>1.2382</v>
      </c>
      <c r="N633" s="0" t="n">
        <v>0</v>
      </c>
      <c r="O633" s="0" t="n">
        <v>0.00384</v>
      </c>
      <c r="P633" s="0" t="n">
        <v>3.41126</v>
      </c>
      <c r="Q633" s="0" t="n">
        <v>51.54788</v>
      </c>
      <c r="R633" s="0" t="n">
        <v>2.0696</v>
      </c>
      <c r="S633" s="0" t="n">
        <v>0</v>
      </c>
      <c r="T633" s="0" t="n">
        <v>0</v>
      </c>
      <c r="U633" s="0" t="n">
        <v>0</v>
      </c>
      <c r="V633" s="2" t="n">
        <v>2.3036</v>
      </c>
      <c r="W633" s="2" t="n">
        <v>424.46</v>
      </c>
      <c r="X633" s="2" t="n">
        <v>9.778</v>
      </c>
      <c r="Y633" s="2" t="n">
        <v>0</v>
      </c>
    </row>
    <row r="634" customFormat="false" ht="12.75" hidden="false" customHeight="false" outlineLevel="0" collapsed="false">
      <c r="B634" s="0" t="n">
        <v>4.569</v>
      </c>
      <c r="C634" s="0" t="n">
        <v>4.529</v>
      </c>
      <c r="D634" s="0" t="n">
        <v>18.2713</v>
      </c>
      <c r="E634" s="0" t="n">
        <v>18.2703</v>
      </c>
      <c r="F634" s="0" t="n">
        <v>4.663803</v>
      </c>
      <c r="G634" s="0" t="n">
        <v>4.364615</v>
      </c>
      <c r="H634" s="0" t="n">
        <v>35.3956</v>
      </c>
      <c r="I634" s="0" t="n">
        <v>32.8637</v>
      </c>
      <c r="J634" s="0" t="n">
        <v>8.017</v>
      </c>
      <c r="K634" s="0" t="n">
        <v>6.72587</v>
      </c>
      <c r="L634" s="0" t="n">
        <v>88.28418</v>
      </c>
      <c r="M634" s="0" t="n">
        <v>1.2417</v>
      </c>
      <c r="N634" s="0" t="n">
        <v>0</v>
      </c>
      <c r="O634" s="0" t="n">
        <v>0.00385</v>
      </c>
      <c r="P634" s="0" t="n">
        <v>3.41126</v>
      </c>
      <c r="Q634" s="0" t="n">
        <v>51.54788</v>
      </c>
      <c r="R634" s="0" t="n">
        <v>2.0708</v>
      </c>
      <c r="S634" s="0" t="n">
        <v>0</v>
      </c>
      <c r="T634" s="0" t="n">
        <v>0</v>
      </c>
      <c r="U634" s="0" t="n">
        <v>0</v>
      </c>
      <c r="V634" s="2" t="n">
        <v>2.2964</v>
      </c>
      <c r="W634" s="2" t="n">
        <v>424.46</v>
      </c>
      <c r="X634" s="2" t="n">
        <v>9.7475</v>
      </c>
      <c r="Y634" s="2" t="n">
        <v>0</v>
      </c>
    </row>
    <row r="635" customFormat="false" ht="12.75" hidden="false" customHeight="false" outlineLevel="0" collapsed="false">
      <c r="B635" s="0" t="n">
        <v>4.564</v>
      </c>
      <c r="C635" s="0" t="n">
        <v>4.524</v>
      </c>
      <c r="D635" s="0" t="n">
        <v>18.2714</v>
      </c>
      <c r="E635" s="0" t="n">
        <v>18.2704</v>
      </c>
      <c r="F635" s="0" t="n">
        <v>4.66385</v>
      </c>
      <c r="G635" s="0" t="n">
        <v>4.36465</v>
      </c>
      <c r="H635" s="0" t="n">
        <v>35.3959</v>
      </c>
      <c r="I635" s="0" t="n">
        <v>32.864</v>
      </c>
      <c r="J635" s="0" t="n">
        <v>8.017</v>
      </c>
      <c r="K635" s="0" t="n">
        <v>6.71952</v>
      </c>
      <c r="L635" s="0" t="n">
        <v>88.20112</v>
      </c>
      <c r="M635" s="0" t="n">
        <v>1.2488</v>
      </c>
      <c r="N635" s="0" t="n">
        <v>0</v>
      </c>
      <c r="O635" s="0" t="n">
        <v>0.00387</v>
      </c>
      <c r="P635" s="0" t="n">
        <v>3.41126</v>
      </c>
      <c r="Q635" s="0" t="n">
        <v>51.54788</v>
      </c>
      <c r="R635" s="0" t="n">
        <v>2.0733</v>
      </c>
      <c r="S635" s="0" t="n">
        <v>0</v>
      </c>
      <c r="T635" s="0" t="n">
        <v>0</v>
      </c>
      <c r="U635" s="0" t="n">
        <v>0</v>
      </c>
      <c r="V635" s="2" t="n">
        <v>2.2328</v>
      </c>
      <c r="W635" s="2" t="n">
        <v>424.46</v>
      </c>
      <c r="X635" s="2" t="n">
        <v>9.4772</v>
      </c>
      <c r="Y635" s="2" t="n">
        <v>0</v>
      </c>
    </row>
    <row r="636" customFormat="false" ht="12.75" hidden="false" customHeight="false" outlineLevel="0" collapsed="false">
      <c r="B636" s="0" t="n">
        <v>4.594</v>
      </c>
      <c r="C636" s="0" t="n">
        <v>4.554</v>
      </c>
      <c r="D636" s="0" t="n">
        <v>18.2715</v>
      </c>
      <c r="E636" s="0" t="n">
        <v>18.2703</v>
      </c>
      <c r="F636" s="0" t="n">
        <v>4.663823</v>
      </c>
      <c r="G636" s="0" t="n">
        <v>4.364615</v>
      </c>
      <c r="H636" s="0" t="n">
        <v>35.3956</v>
      </c>
      <c r="I636" s="0" t="n">
        <v>32.8637</v>
      </c>
      <c r="J636" s="0" t="n">
        <v>8.017</v>
      </c>
      <c r="K636" s="0" t="n">
        <v>6.71889</v>
      </c>
      <c r="L636" s="0" t="n">
        <v>88.19281</v>
      </c>
      <c r="M636" s="0" t="n">
        <v>1.2524</v>
      </c>
      <c r="N636" s="0" t="n">
        <v>0</v>
      </c>
      <c r="O636" s="0" t="n">
        <v>0.00388</v>
      </c>
      <c r="P636" s="0" t="n">
        <v>3.41126</v>
      </c>
      <c r="Q636" s="0" t="n">
        <v>51.54788</v>
      </c>
      <c r="R636" s="0" t="n">
        <v>2.0745</v>
      </c>
      <c r="S636" s="0" t="n">
        <v>0</v>
      </c>
      <c r="T636" s="0" t="n">
        <v>0</v>
      </c>
      <c r="U636" s="0" t="n">
        <v>0</v>
      </c>
      <c r="V636" s="2" t="n">
        <v>2.1981</v>
      </c>
      <c r="W636" s="2" t="n">
        <v>424.46</v>
      </c>
      <c r="X636" s="2" t="n">
        <v>9.33</v>
      </c>
      <c r="Y636" s="2" t="n">
        <v>0</v>
      </c>
    </row>
    <row r="637" customFormat="false" ht="12.75" hidden="false" customHeight="false" outlineLevel="0" collapsed="false">
      <c r="B637" s="0" t="n">
        <v>4.603</v>
      </c>
      <c r="C637" s="0" t="n">
        <v>4.563</v>
      </c>
      <c r="D637" s="0" t="n">
        <v>18.2715</v>
      </c>
      <c r="E637" s="0" t="n">
        <v>18.2703</v>
      </c>
      <c r="F637" s="0" t="n">
        <v>4.663815</v>
      </c>
      <c r="G637" s="0" t="n">
        <v>4.36465</v>
      </c>
      <c r="H637" s="0" t="n">
        <v>35.3955</v>
      </c>
      <c r="I637" s="0" t="n">
        <v>32.864</v>
      </c>
      <c r="J637" s="0" t="n">
        <v>8.017</v>
      </c>
      <c r="K637" s="0" t="n">
        <v>6.7239</v>
      </c>
      <c r="L637" s="0" t="n">
        <v>88.25862</v>
      </c>
      <c r="M637" s="0" t="n">
        <v>1.2596</v>
      </c>
      <c r="N637" s="0" t="n">
        <v>0</v>
      </c>
      <c r="O637" s="0" t="n">
        <v>0.00389</v>
      </c>
      <c r="P637" s="0" t="n">
        <v>3.41126</v>
      </c>
      <c r="Q637" s="0" t="n">
        <v>51.54788</v>
      </c>
      <c r="R637" s="0" t="n">
        <v>2.0769</v>
      </c>
      <c r="S637" s="0" t="n">
        <v>0</v>
      </c>
      <c r="T637" s="0" t="n">
        <v>0</v>
      </c>
      <c r="U637" s="0" t="n">
        <v>0</v>
      </c>
      <c r="V637" s="2" t="n">
        <v>2.1981</v>
      </c>
      <c r="W637" s="2" t="n">
        <v>424.46</v>
      </c>
      <c r="X637" s="2" t="n">
        <v>9.33</v>
      </c>
      <c r="Y637" s="2" t="n">
        <v>0</v>
      </c>
    </row>
    <row r="638" customFormat="false" ht="12.75" hidden="false" customHeight="false" outlineLevel="0" collapsed="false">
      <c r="B638" s="0" t="n">
        <v>4.584</v>
      </c>
      <c r="C638" s="0" t="n">
        <v>4.544</v>
      </c>
      <c r="D638" s="0" t="n">
        <v>18.2717</v>
      </c>
      <c r="E638" s="0" t="n">
        <v>18.2703</v>
      </c>
      <c r="F638" s="0" t="n">
        <v>4.663835</v>
      </c>
      <c r="G638" s="0" t="n">
        <v>4.364501</v>
      </c>
      <c r="H638" s="0" t="n">
        <v>35.3956</v>
      </c>
      <c r="I638" s="0" t="n">
        <v>32.8628</v>
      </c>
      <c r="J638" s="0" t="n">
        <v>8.017</v>
      </c>
      <c r="K638" s="0" t="n">
        <v>6.7236</v>
      </c>
      <c r="L638" s="0" t="n">
        <v>88.25486</v>
      </c>
      <c r="M638" s="0" t="n">
        <v>1.2596</v>
      </c>
      <c r="N638" s="0" t="n">
        <v>0</v>
      </c>
      <c r="O638" s="0" t="n">
        <v>0.0039</v>
      </c>
      <c r="P638" s="0" t="n">
        <v>3.41126</v>
      </c>
      <c r="Q638" s="0" t="n">
        <v>51.54788</v>
      </c>
      <c r="R638" s="0" t="n">
        <v>2.0769</v>
      </c>
      <c r="S638" s="0" t="n">
        <v>0</v>
      </c>
      <c r="T638" s="0" t="n">
        <v>0</v>
      </c>
      <c r="U638" s="0" t="n">
        <v>0</v>
      </c>
      <c r="V638" s="2" t="n">
        <v>2.1571</v>
      </c>
      <c r="W638" s="2" t="n">
        <v>424.46</v>
      </c>
      <c r="X638" s="2" t="n">
        <v>9.156</v>
      </c>
      <c r="Y638" s="2" t="n">
        <v>0</v>
      </c>
    </row>
    <row r="639" customFormat="false" ht="12.75" hidden="false" customHeight="false" outlineLevel="0" collapsed="false">
      <c r="B639" s="0" t="n">
        <v>4.627</v>
      </c>
      <c r="C639" s="0" t="n">
        <v>4.586</v>
      </c>
      <c r="D639" s="0" t="n">
        <v>18.2717</v>
      </c>
      <c r="E639" s="0" t="n">
        <v>18.2703</v>
      </c>
      <c r="F639" s="0" t="n">
        <v>4.66389</v>
      </c>
      <c r="G639" s="0" t="n">
        <v>4.364501</v>
      </c>
      <c r="H639" s="0" t="n">
        <v>35.396</v>
      </c>
      <c r="I639" s="0" t="n">
        <v>32.8628</v>
      </c>
      <c r="J639" s="0" t="n">
        <v>8.017</v>
      </c>
      <c r="K639" s="0" t="n">
        <v>6.72317</v>
      </c>
      <c r="L639" s="0" t="n">
        <v>88.24944</v>
      </c>
      <c r="M639" s="0" t="n">
        <v>1.2632</v>
      </c>
      <c r="N639" s="0" t="n">
        <v>0</v>
      </c>
      <c r="O639" s="0" t="n">
        <v>0.00391</v>
      </c>
      <c r="P639" s="0" t="n">
        <v>3.41126</v>
      </c>
      <c r="Q639" s="0" t="n">
        <v>51.54788</v>
      </c>
      <c r="R639" s="0" t="n">
        <v>2.0781</v>
      </c>
      <c r="S639" s="0" t="n">
        <v>0</v>
      </c>
      <c r="T639" s="0" t="n">
        <v>0</v>
      </c>
      <c r="U639" s="0" t="n">
        <v>0</v>
      </c>
      <c r="V639" s="2" t="n">
        <v>2.1235</v>
      </c>
      <c r="W639" s="2" t="n">
        <v>424.46</v>
      </c>
      <c r="X639" s="2" t="n">
        <v>9.0133</v>
      </c>
      <c r="Y639" s="2" t="n">
        <v>0</v>
      </c>
    </row>
    <row r="640" customFormat="false" ht="12.75" hidden="false" customHeight="false" outlineLevel="0" collapsed="false">
      <c r="B640" s="0" t="n">
        <v>4.623</v>
      </c>
      <c r="C640" s="0" t="n">
        <v>4.582</v>
      </c>
      <c r="D640" s="0" t="n">
        <v>18.2715</v>
      </c>
      <c r="E640" s="0" t="n">
        <v>18.2703</v>
      </c>
      <c r="F640" s="0" t="n">
        <v>4.663874</v>
      </c>
      <c r="G640" s="0" t="n">
        <v>4.364423</v>
      </c>
      <c r="H640" s="0" t="n">
        <v>35.396</v>
      </c>
      <c r="I640" s="0" t="n">
        <v>32.8621</v>
      </c>
      <c r="J640" s="0" t="n">
        <v>8.017</v>
      </c>
      <c r="K640" s="0" t="n">
        <v>6.72837</v>
      </c>
      <c r="L640" s="0" t="n">
        <v>88.31748</v>
      </c>
      <c r="M640" s="0" t="n">
        <v>1.2596</v>
      </c>
      <c r="N640" s="0" t="n">
        <v>0</v>
      </c>
      <c r="O640" s="0" t="n">
        <v>0.00392</v>
      </c>
      <c r="P640" s="0" t="n">
        <v>3.41126</v>
      </c>
      <c r="Q640" s="0" t="n">
        <v>51.54788</v>
      </c>
      <c r="R640" s="0" t="n">
        <v>2.0769</v>
      </c>
      <c r="S640" s="0" t="n">
        <v>0</v>
      </c>
      <c r="T640" s="0" t="n">
        <v>0</v>
      </c>
      <c r="U640" s="0" t="n">
        <v>0</v>
      </c>
      <c r="V640" s="2" t="n">
        <v>2.1168</v>
      </c>
      <c r="W640" s="2" t="n">
        <v>424.46</v>
      </c>
      <c r="X640" s="2" t="n">
        <v>8.985</v>
      </c>
      <c r="Y640" s="2" t="n">
        <v>0</v>
      </c>
    </row>
    <row r="641" customFormat="false" ht="12.75" hidden="false" customHeight="false" outlineLevel="0" collapsed="false">
      <c r="B641" s="0" t="n">
        <v>4.632</v>
      </c>
      <c r="C641" s="0" t="n">
        <v>4.591</v>
      </c>
      <c r="D641" s="0" t="n">
        <v>18.2716</v>
      </c>
      <c r="E641" s="0" t="n">
        <v>18.2703</v>
      </c>
      <c r="F641" s="0" t="n">
        <v>4.663764</v>
      </c>
      <c r="G641" s="0" t="n">
        <v>4.364466</v>
      </c>
      <c r="H641" s="0" t="n">
        <v>35.395</v>
      </c>
      <c r="I641" s="0" t="n">
        <v>32.8625</v>
      </c>
      <c r="J641" s="0" t="n">
        <v>8.017</v>
      </c>
      <c r="K641" s="0" t="n">
        <v>6.72247</v>
      </c>
      <c r="L641" s="0" t="n">
        <v>88.23969</v>
      </c>
      <c r="M641" s="0" t="n">
        <v>1.2596</v>
      </c>
      <c r="N641" s="0" t="n">
        <v>0</v>
      </c>
      <c r="O641" s="0" t="n">
        <v>0.00394</v>
      </c>
      <c r="P641" s="0" t="n">
        <v>3.41126</v>
      </c>
      <c r="Q641" s="0" t="n">
        <v>51.54788</v>
      </c>
      <c r="R641" s="0" t="n">
        <v>2.0769</v>
      </c>
      <c r="S641" s="0" t="n">
        <v>0</v>
      </c>
      <c r="T641" s="0" t="n">
        <v>0</v>
      </c>
      <c r="U641" s="0" t="n">
        <v>0</v>
      </c>
      <c r="V641" s="2" t="n">
        <v>2.0989</v>
      </c>
      <c r="W641" s="2" t="n">
        <v>422.73</v>
      </c>
      <c r="X641" s="2" t="n">
        <v>8.8725</v>
      </c>
      <c r="Y641" s="2" t="n">
        <v>0</v>
      </c>
    </row>
    <row r="642" customFormat="false" ht="12.75" hidden="false" customHeight="false" outlineLevel="0" collapsed="false">
      <c r="B642" s="0" t="n">
        <v>4.642</v>
      </c>
      <c r="C642" s="0" t="n">
        <v>4.602</v>
      </c>
      <c r="D642" s="0" t="n">
        <v>18.2713</v>
      </c>
      <c r="E642" s="0" t="n">
        <v>18.2703</v>
      </c>
      <c r="F642" s="0" t="n">
        <v>4.663772</v>
      </c>
      <c r="G642" s="0" t="n">
        <v>4.364501</v>
      </c>
      <c r="H642" s="0" t="n">
        <v>35.3953</v>
      </c>
      <c r="I642" s="0" t="n">
        <v>32.8628</v>
      </c>
      <c r="J642" s="0" t="n">
        <v>8.017</v>
      </c>
      <c r="K642" s="0" t="n">
        <v>6.72224</v>
      </c>
      <c r="L642" s="0" t="n">
        <v>88.23629</v>
      </c>
      <c r="M642" s="0" t="n">
        <v>1.2596</v>
      </c>
      <c r="N642" s="0" t="n">
        <v>0</v>
      </c>
      <c r="O642" s="0" t="n">
        <v>0.00395</v>
      </c>
      <c r="P642" s="0" t="n">
        <v>3.41126</v>
      </c>
      <c r="Q642" s="0" t="n">
        <v>51.54788</v>
      </c>
      <c r="R642" s="0" t="n">
        <v>2.0769</v>
      </c>
      <c r="S642" s="0" t="n">
        <v>0</v>
      </c>
      <c r="T642" s="0" t="n">
        <v>0</v>
      </c>
      <c r="U642" s="0" t="n">
        <v>0</v>
      </c>
      <c r="V642" s="2" t="n">
        <v>2.0641</v>
      </c>
      <c r="W642" s="2" t="n">
        <v>424.46</v>
      </c>
      <c r="X642" s="2" t="n">
        <v>8.7614</v>
      </c>
      <c r="Y642" s="2" t="n">
        <v>0</v>
      </c>
    </row>
    <row r="643" customFormat="false" ht="12.75" hidden="false" customHeight="false" outlineLevel="0" collapsed="false">
      <c r="B643" s="0" t="n">
        <v>4.657</v>
      </c>
      <c r="C643" s="0" t="n">
        <v>4.616</v>
      </c>
      <c r="D643" s="0" t="n">
        <v>18.2713</v>
      </c>
      <c r="E643" s="0" t="n">
        <v>18.2701</v>
      </c>
      <c r="F643" s="0" t="n">
        <v>4.663776</v>
      </c>
      <c r="G643" s="0" t="n">
        <v>4.364466</v>
      </c>
      <c r="H643" s="0" t="n">
        <v>35.3953</v>
      </c>
      <c r="I643" s="0" t="n">
        <v>32.8626</v>
      </c>
      <c r="J643" s="0" t="n">
        <v>8.017</v>
      </c>
      <c r="K643" s="0" t="n">
        <v>6.72764</v>
      </c>
      <c r="L643" s="0" t="n">
        <v>88.30727</v>
      </c>
      <c r="M643" s="0" t="n">
        <v>1.2596</v>
      </c>
      <c r="N643" s="0" t="n">
        <v>0</v>
      </c>
      <c r="O643" s="0" t="n">
        <v>0.00396</v>
      </c>
      <c r="P643" s="0" t="n">
        <v>3.41126</v>
      </c>
      <c r="Q643" s="0" t="n">
        <v>51.54788</v>
      </c>
      <c r="R643" s="0" t="n">
        <v>2.0769</v>
      </c>
      <c r="S643" s="0" t="n">
        <v>0</v>
      </c>
      <c r="T643" s="0" t="n">
        <v>0</v>
      </c>
      <c r="U643" s="0" t="n">
        <v>0</v>
      </c>
      <c r="V643" s="2" t="n">
        <v>2.0726</v>
      </c>
      <c r="W643" s="2" t="n">
        <v>422.73</v>
      </c>
      <c r="X643" s="2" t="n">
        <v>8.7614</v>
      </c>
      <c r="Y643" s="2" t="n">
        <v>0</v>
      </c>
    </row>
    <row r="644" customFormat="false" ht="12.75" hidden="false" customHeight="false" outlineLevel="0" collapsed="false">
      <c r="B644" s="0" t="n">
        <v>4.662</v>
      </c>
      <c r="C644" s="0" t="n">
        <v>4.621</v>
      </c>
      <c r="D644" s="0" t="n">
        <v>18.2713</v>
      </c>
      <c r="E644" s="0" t="n">
        <v>18.2701</v>
      </c>
      <c r="F644" s="0" t="n">
        <v>4.663791</v>
      </c>
      <c r="G644" s="0" t="n">
        <v>4.364572</v>
      </c>
      <c r="H644" s="0" t="n">
        <v>35.3955</v>
      </c>
      <c r="I644" s="0" t="n">
        <v>32.8635</v>
      </c>
      <c r="J644" s="0" t="n">
        <v>8.017</v>
      </c>
      <c r="K644" s="0" t="n">
        <v>6.72776</v>
      </c>
      <c r="L644" s="0" t="n">
        <v>88.3089</v>
      </c>
      <c r="M644" s="0" t="n">
        <v>1.2596</v>
      </c>
      <c r="N644" s="0" t="n">
        <v>0</v>
      </c>
      <c r="O644" s="0" t="n">
        <v>0.00397</v>
      </c>
      <c r="P644" s="0" t="n">
        <v>3.41126</v>
      </c>
      <c r="Q644" s="0" t="n">
        <v>51.54788</v>
      </c>
      <c r="R644" s="0" t="n">
        <v>2.0769</v>
      </c>
      <c r="S644" s="0" t="n">
        <v>0</v>
      </c>
      <c r="T644" s="0" t="n">
        <v>0</v>
      </c>
      <c r="U644" s="0" t="n">
        <v>0</v>
      </c>
      <c r="V644" s="2" t="n">
        <v>2.0446</v>
      </c>
      <c r="W644" s="2" t="n">
        <v>424.46</v>
      </c>
      <c r="X644" s="2" t="n">
        <v>8.6788</v>
      </c>
      <c r="Y644" s="2" t="n">
        <v>0</v>
      </c>
    </row>
    <row r="645" customFormat="false" ht="12.75" hidden="false" customHeight="false" outlineLevel="0" collapsed="false">
      <c r="B645" s="0" t="n">
        <v>4.681</v>
      </c>
      <c r="C645" s="0" t="n">
        <v>4.64</v>
      </c>
      <c r="D645" s="0" t="n">
        <v>18.2713</v>
      </c>
      <c r="E645" s="0" t="n">
        <v>18.2699</v>
      </c>
      <c r="F645" s="0" t="n">
        <v>4.663768</v>
      </c>
      <c r="G645" s="0" t="n">
        <v>4.364537</v>
      </c>
      <c r="H645" s="0" t="n">
        <v>35.3953</v>
      </c>
      <c r="I645" s="0" t="n">
        <v>32.8633</v>
      </c>
      <c r="J645" s="0" t="n">
        <v>8.017</v>
      </c>
      <c r="K645" s="0" t="n">
        <v>6.72773</v>
      </c>
      <c r="L645" s="0" t="n">
        <v>88.30833</v>
      </c>
      <c r="M645" s="0" t="n">
        <v>1.2668</v>
      </c>
      <c r="N645" s="0" t="n">
        <v>0</v>
      </c>
      <c r="O645" s="0" t="n">
        <v>0.00398</v>
      </c>
      <c r="P645" s="0" t="n">
        <v>3.41126</v>
      </c>
      <c r="Q645" s="0" t="n">
        <v>51.54788</v>
      </c>
      <c r="R645" s="0" t="n">
        <v>2.0794</v>
      </c>
      <c r="S645" s="0" t="n">
        <v>0</v>
      </c>
      <c r="T645" s="0" t="n">
        <v>0</v>
      </c>
      <c r="U645" s="0" t="n">
        <v>0</v>
      </c>
      <c r="V645" s="2" t="n">
        <v>2.0254</v>
      </c>
      <c r="W645" s="2" t="n">
        <v>424.46</v>
      </c>
      <c r="X645" s="2" t="n">
        <v>8.5969</v>
      </c>
      <c r="Y645" s="2" t="n">
        <v>0</v>
      </c>
    </row>
    <row r="646" customFormat="false" ht="12.75" hidden="false" customHeight="false" outlineLevel="0" collapsed="false">
      <c r="B646" s="0" t="n">
        <v>4.681</v>
      </c>
      <c r="C646" s="0" t="n">
        <v>4.64</v>
      </c>
      <c r="D646" s="0" t="n">
        <v>18.2716</v>
      </c>
      <c r="E646" s="0" t="n">
        <v>18.2698</v>
      </c>
      <c r="F646" s="0" t="n">
        <v>4.663815</v>
      </c>
      <c r="G646" s="0" t="n">
        <v>4.364423</v>
      </c>
      <c r="H646" s="0" t="n">
        <v>35.3954</v>
      </c>
      <c r="I646" s="0" t="n">
        <v>32.8625</v>
      </c>
      <c r="J646" s="0" t="n">
        <v>8.017</v>
      </c>
      <c r="K646" s="0" t="n">
        <v>6.72744</v>
      </c>
      <c r="L646" s="0" t="n">
        <v>88.30516</v>
      </c>
      <c r="M646" s="0" t="n">
        <v>1.2704</v>
      </c>
      <c r="N646" s="0" t="n">
        <v>0</v>
      </c>
      <c r="O646" s="0" t="n">
        <v>0.00399</v>
      </c>
      <c r="P646" s="0" t="n">
        <v>3.41126</v>
      </c>
      <c r="Q646" s="0" t="n">
        <v>51.54788</v>
      </c>
      <c r="R646" s="0" t="n">
        <v>2.0806</v>
      </c>
      <c r="S646" s="0" t="n">
        <v>0</v>
      </c>
      <c r="T646" s="0" t="n">
        <v>0</v>
      </c>
      <c r="U646" s="0" t="n">
        <v>0</v>
      </c>
      <c r="V646" s="2" t="n">
        <v>2.019</v>
      </c>
      <c r="W646" s="2" t="n">
        <v>424.46</v>
      </c>
      <c r="X646" s="2" t="n">
        <v>8.5698</v>
      </c>
      <c r="Y646" s="2" t="n">
        <v>0</v>
      </c>
    </row>
    <row r="647" customFormat="false" ht="12.75" hidden="false" customHeight="false" outlineLevel="0" collapsed="false">
      <c r="B647" s="0" t="n">
        <v>4.69</v>
      </c>
      <c r="C647" s="0" t="n">
        <v>4.649</v>
      </c>
      <c r="D647" s="0" t="n">
        <v>18.2715</v>
      </c>
      <c r="E647" s="0" t="n">
        <v>18.2698</v>
      </c>
      <c r="F647" s="0" t="n">
        <v>4.663788</v>
      </c>
      <c r="G647" s="0" t="n">
        <v>4.364388</v>
      </c>
      <c r="H647" s="0" t="n">
        <v>35.3953</v>
      </c>
      <c r="I647" s="0" t="n">
        <v>32.8622</v>
      </c>
      <c r="J647" s="0" t="n">
        <v>8.017</v>
      </c>
      <c r="K647" s="0" t="n">
        <v>6.72198</v>
      </c>
      <c r="L647" s="0" t="n">
        <v>88.23327</v>
      </c>
      <c r="M647" s="0" t="n">
        <v>1.2704</v>
      </c>
      <c r="N647" s="0" t="n">
        <v>0</v>
      </c>
      <c r="O647" s="0" t="n">
        <v>0.004</v>
      </c>
      <c r="P647" s="0" t="n">
        <v>3.41126</v>
      </c>
      <c r="Q647" s="0" t="n">
        <v>51.54788</v>
      </c>
      <c r="R647" s="0" t="n">
        <v>2.0806</v>
      </c>
      <c r="S647" s="0" t="n">
        <v>0</v>
      </c>
      <c r="T647" s="0" t="n">
        <v>0</v>
      </c>
      <c r="U647" s="0" t="n">
        <v>0</v>
      </c>
      <c r="V647" s="2" t="n">
        <v>2.019</v>
      </c>
      <c r="W647" s="2" t="n">
        <v>424.46</v>
      </c>
      <c r="X647" s="2" t="n">
        <v>8.5698</v>
      </c>
      <c r="Y647" s="2" t="n">
        <v>0</v>
      </c>
    </row>
    <row r="648" customFormat="false" ht="12.75" hidden="false" customHeight="false" outlineLevel="0" collapsed="false">
      <c r="B648" s="0" t="n">
        <v>4.705</v>
      </c>
      <c r="C648" s="0" t="n">
        <v>4.664</v>
      </c>
      <c r="D648" s="0" t="n">
        <v>18.2713</v>
      </c>
      <c r="E648" s="0" t="n">
        <v>18.2698</v>
      </c>
      <c r="F648" s="0" t="n">
        <v>4.66378</v>
      </c>
      <c r="G648" s="0" t="n">
        <v>4.364388</v>
      </c>
      <c r="H648" s="0" t="n">
        <v>35.3953</v>
      </c>
      <c r="I648" s="0" t="n">
        <v>32.8622</v>
      </c>
      <c r="J648" s="0" t="n">
        <v>8.017</v>
      </c>
      <c r="K648" s="0" t="n">
        <v>6.72076</v>
      </c>
      <c r="L648" s="0" t="n">
        <v>88.21695</v>
      </c>
      <c r="M648" s="0" t="n">
        <v>1.2704</v>
      </c>
      <c r="N648" s="0" t="n">
        <v>0</v>
      </c>
      <c r="O648" s="0" t="n">
        <v>0.00402</v>
      </c>
      <c r="P648" s="0" t="n">
        <v>3.41126</v>
      </c>
      <c r="Q648" s="0" t="n">
        <v>51.54788</v>
      </c>
      <c r="R648" s="0" t="n">
        <v>2.0806</v>
      </c>
      <c r="S648" s="0" t="n">
        <v>0</v>
      </c>
      <c r="T648" s="0" t="n">
        <v>0</v>
      </c>
      <c r="U648" s="0" t="n">
        <v>0</v>
      </c>
      <c r="V648" s="2" t="n">
        <v>2.0145</v>
      </c>
      <c r="W648" s="2" t="n">
        <v>422.73</v>
      </c>
      <c r="X648" s="2" t="n">
        <v>8.5157</v>
      </c>
      <c r="Y648" s="2" t="n">
        <v>0</v>
      </c>
    </row>
    <row r="649" customFormat="false" ht="12.75" hidden="false" customHeight="false" outlineLevel="0" collapsed="false">
      <c r="B649" s="0" t="n">
        <v>4.699</v>
      </c>
      <c r="C649" s="0" t="n">
        <v>4.659</v>
      </c>
      <c r="D649" s="0" t="n">
        <v>18.2713</v>
      </c>
      <c r="E649" s="0" t="n">
        <v>18.2696</v>
      </c>
      <c r="F649" s="0" t="n">
        <v>4.663776</v>
      </c>
      <c r="G649" s="0" t="n">
        <v>4.364459</v>
      </c>
      <c r="H649" s="0" t="n">
        <v>35.3953</v>
      </c>
      <c r="I649" s="0" t="n">
        <v>32.8629</v>
      </c>
      <c r="J649" s="0" t="n">
        <v>8.017</v>
      </c>
      <c r="K649" s="0" t="n">
        <v>6.7201</v>
      </c>
      <c r="L649" s="0" t="n">
        <v>88.20826</v>
      </c>
      <c r="M649" s="0" t="n">
        <v>1.2668</v>
      </c>
      <c r="N649" s="0" t="n">
        <v>0</v>
      </c>
      <c r="O649" s="0" t="n">
        <v>0.00403</v>
      </c>
      <c r="P649" s="0" t="n">
        <v>3.41126</v>
      </c>
      <c r="Q649" s="0" t="n">
        <v>51.54788</v>
      </c>
      <c r="R649" s="0" t="n">
        <v>2.0794</v>
      </c>
      <c r="S649" s="0" t="n">
        <v>0</v>
      </c>
      <c r="T649" s="0" t="n">
        <v>0</v>
      </c>
      <c r="U649" s="0" t="n">
        <v>0</v>
      </c>
      <c r="V649" s="2" t="n">
        <v>2.0062</v>
      </c>
      <c r="W649" s="2" t="n">
        <v>424.46</v>
      </c>
      <c r="X649" s="2" t="n">
        <v>8.5157</v>
      </c>
      <c r="Y649" s="2" t="n">
        <v>0</v>
      </c>
    </row>
    <row r="650" customFormat="false" ht="12.75" hidden="false" customHeight="false" outlineLevel="0" collapsed="false">
      <c r="B650" s="0" t="n">
        <v>4.719</v>
      </c>
      <c r="C650" s="0" t="n">
        <v>4.678</v>
      </c>
      <c r="D650" s="0" t="n">
        <v>18.2713</v>
      </c>
      <c r="E650" s="0" t="n">
        <v>18.2698</v>
      </c>
      <c r="F650" s="0" t="n">
        <v>4.66378</v>
      </c>
      <c r="G650" s="0" t="n">
        <v>4.364459</v>
      </c>
      <c r="H650" s="0" t="n">
        <v>35.3953</v>
      </c>
      <c r="I650" s="0" t="n">
        <v>32.8628</v>
      </c>
      <c r="J650" s="0" t="n">
        <v>8.017</v>
      </c>
      <c r="K650" s="0" t="n">
        <v>6.71934</v>
      </c>
      <c r="L650" s="0" t="n">
        <v>88.19826</v>
      </c>
      <c r="M650" s="0" t="n">
        <v>1.2632</v>
      </c>
      <c r="N650" s="0" t="n">
        <v>0</v>
      </c>
      <c r="O650" s="0" t="n">
        <v>0.00404</v>
      </c>
      <c r="P650" s="0" t="n">
        <v>3.41126</v>
      </c>
      <c r="Q650" s="0" t="n">
        <v>51.54788</v>
      </c>
      <c r="R650" s="0" t="n">
        <v>2.0781</v>
      </c>
      <c r="S650" s="0" t="n">
        <v>0</v>
      </c>
      <c r="T650" s="0" t="n">
        <v>0</v>
      </c>
      <c r="U650" s="0" t="n">
        <v>0</v>
      </c>
      <c r="V650" s="2" t="n">
        <v>2.0081</v>
      </c>
      <c r="W650" s="2" t="n">
        <v>422.73</v>
      </c>
      <c r="X650" s="2" t="n">
        <v>8.4888</v>
      </c>
      <c r="Y650" s="2" t="n">
        <v>0</v>
      </c>
    </row>
    <row r="651" customFormat="false" ht="12.75" hidden="false" customHeight="false" outlineLevel="0" collapsed="false">
      <c r="B651" s="0" t="n">
        <v>4.729</v>
      </c>
      <c r="C651" s="0" t="n">
        <v>4.688</v>
      </c>
      <c r="D651" s="0" t="n">
        <v>18.2712</v>
      </c>
      <c r="E651" s="0" t="n">
        <v>18.2698</v>
      </c>
      <c r="F651" s="0" t="n">
        <v>4.663799</v>
      </c>
      <c r="G651" s="0" t="n">
        <v>4.364423</v>
      </c>
      <c r="H651" s="0" t="n">
        <v>35.3956</v>
      </c>
      <c r="I651" s="0" t="n">
        <v>32.8625</v>
      </c>
      <c r="J651" s="0" t="n">
        <v>8.017</v>
      </c>
      <c r="K651" s="0" t="n">
        <v>6.72427</v>
      </c>
      <c r="L651" s="0" t="n">
        <v>88.26293</v>
      </c>
      <c r="M651" s="0" t="n">
        <v>1.2668</v>
      </c>
      <c r="N651" s="0" t="n">
        <v>0</v>
      </c>
      <c r="O651" s="0" t="n">
        <v>0.00405</v>
      </c>
      <c r="P651" s="0" t="n">
        <v>3.41126</v>
      </c>
      <c r="Q651" s="0" t="n">
        <v>51.54788</v>
      </c>
      <c r="R651" s="0" t="n">
        <v>2.0794</v>
      </c>
      <c r="S651" s="0" t="n">
        <v>0</v>
      </c>
      <c r="T651" s="0" t="n">
        <v>0</v>
      </c>
      <c r="U651" s="0" t="n">
        <v>0</v>
      </c>
      <c r="V651" s="2" t="n">
        <v>1.9954</v>
      </c>
      <c r="W651" s="2" t="n">
        <v>422.73</v>
      </c>
      <c r="X651" s="2" t="n">
        <v>8.4352</v>
      </c>
      <c r="Y651" s="2" t="n">
        <v>0</v>
      </c>
    </row>
    <row r="652" customFormat="false" ht="12.75" hidden="false" customHeight="false" outlineLevel="0" collapsed="false">
      <c r="B652" s="0" t="n">
        <v>4.742</v>
      </c>
      <c r="C652" s="0" t="n">
        <v>4.701</v>
      </c>
      <c r="D652" s="0" t="n">
        <v>18.2709</v>
      </c>
      <c r="E652" s="0" t="n">
        <v>18.2696</v>
      </c>
      <c r="F652" s="0" t="n">
        <v>4.663752</v>
      </c>
      <c r="G652" s="0" t="n">
        <v>4.364423</v>
      </c>
      <c r="H652" s="0" t="n">
        <v>35.3955</v>
      </c>
      <c r="I652" s="0" t="n">
        <v>32.8626</v>
      </c>
      <c r="J652" s="0" t="n">
        <v>8.017</v>
      </c>
      <c r="K652" s="0" t="n">
        <v>6.724</v>
      </c>
      <c r="L652" s="0" t="n">
        <v>88.25878</v>
      </c>
      <c r="M652" s="0" t="n">
        <v>1.2777</v>
      </c>
      <c r="N652" s="0" t="n">
        <v>0</v>
      </c>
      <c r="O652" s="0" t="n">
        <v>0.00406</v>
      </c>
      <c r="P652" s="0" t="n">
        <v>3.41126</v>
      </c>
      <c r="Q652" s="0" t="n">
        <v>51.54788</v>
      </c>
      <c r="R652" s="0" t="n">
        <v>2.083</v>
      </c>
      <c r="S652" s="0" t="n">
        <v>0</v>
      </c>
      <c r="T652" s="0" t="n">
        <v>0</v>
      </c>
      <c r="U652" s="0" t="n">
        <v>0</v>
      </c>
      <c r="V652" s="2" t="n">
        <v>1.9873</v>
      </c>
      <c r="W652" s="2" t="n">
        <v>424.46</v>
      </c>
      <c r="X652" s="2" t="n">
        <v>8.4352</v>
      </c>
      <c r="Y652" s="2" t="n">
        <v>0</v>
      </c>
    </row>
    <row r="653" customFormat="false" ht="12.75" hidden="false" customHeight="false" outlineLevel="0" collapsed="false">
      <c r="B653" s="0" t="n">
        <v>4.739</v>
      </c>
      <c r="C653" s="0" t="n">
        <v>4.697</v>
      </c>
      <c r="D653" s="0" t="n">
        <v>18.271</v>
      </c>
      <c r="E653" s="0" t="n">
        <v>18.2698</v>
      </c>
      <c r="F653" s="0" t="n">
        <v>4.663721</v>
      </c>
      <c r="G653" s="0" t="n">
        <v>4.364423</v>
      </c>
      <c r="H653" s="0" t="n">
        <v>35.3951</v>
      </c>
      <c r="I653" s="0" t="n">
        <v>32.8625</v>
      </c>
      <c r="J653" s="0" t="n">
        <v>8.017</v>
      </c>
      <c r="K653" s="0" t="n">
        <v>6.72277</v>
      </c>
      <c r="L653" s="0" t="n">
        <v>88.24262</v>
      </c>
      <c r="M653" s="0" t="n">
        <v>1.2887</v>
      </c>
      <c r="N653" s="0" t="n">
        <v>0</v>
      </c>
      <c r="O653" s="0" t="n">
        <v>0.00407</v>
      </c>
      <c r="P653" s="0" t="n">
        <v>3.41126</v>
      </c>
      <c r="Q653" s="0" t="n">
        <v>51.54788</v>
      </c>
      <c r="R653" s="0" t="n">
        <v>2.0867</v>
      </c>
      <c r="S653" s="0" t="n">
        <v>0</v>
      </c>
      <c r="T653" s="0" t="n">
        <v>0</v>
      </c>
      <c r="U653" s="0" t="n">
        <v>0</v>
      </c>
      <c r="V653" s="2" t="n">
        <v>1.9954</v>
      </c>
      <c r="W653" s="2" t="n">
        <v>422.73</v>
      </c>
      <c r="X653" s="2" t="n">
        <v>8.4352</v>
      </c>
      <c r="Y653" s="2" t="n">
        <v>0</v>
      </c>
    </row>
    <row r="654" customFormat="false" ht="12.75" hidden="false" customHeight="false" outlineLevel="0" collapsed="false">
      <c r="B654" s="0" t="n">
        <v>4.749</v>
      </c>
      <c r="C654" s="0" t="n">
        <v>4.708</v>
      </c>
      <c r="D654" s="0" t="n">
        <v>18.271</v>
      </c>
      <c r="E654" s="0" t="n">
        <v>18.2699</v>
      </c>
      <c r="F654" s="0" t="n">
        <v>4.663752</v>
      </c>
      <c r="G654" s="0" t="n">
        <v>4.364423</v>
      </c>
      <c r="H654" s="0" t="n">
        <v>35.3954</v>
      </c>
      <c r="I654" s="0" t="n">
        <v>32.8624</v>
      </c>
      <c r="J654" s="0" t="n">
        <v>8.017</v>
      </c>
      <c r="K654" s="0" t="n">
        <v>6.72211</v>
      </c>
      <c r="L654" s="0" t="n">
        <v>88.2341</v>
      </c>
      <c r="M654" s="0" t="n">
        <v>1.2997</v>
      </c>
      <c r="N654" s="0" t="n">
        <v>0</v>
      </c>
      <c r="O654" s="0" t="n">
        <v>0.00409</v>
      </c>
      <c r="P654" s="0" t="n">
        <v>3.41126</v>
      </c>
      <c r="Q654" s="0" t="n">
        <v>51.54788</v>
      </c>
      <c r="R654" s="0" t="n">
        <v>2.0904</v>
      </c>
      <c r="S654" s="0" t="n">
        <v>0</v>
      </c>
      <c r="T654" s="0" t="n">
        <v>0</v>
      </c>
      <c r="U654" s="0" t="n">
        <v>0</v>
      </c>
      <c r="V654" s="2" t="n">
        <v>1.9891</v>
      </c>
      <c r="W654" s="2" t="n">
        <v>422.73</v>
      </c>
      <c r="X654" s="2" t="n">
        <v>8.4085</v>
      </c>
      <c r="Y654" s="2" t="n">
        <v>0</v>
      </c>
    </row>
    <row r="655" customFormat="false" ht="12.75" hidden="false" customHeight="false" outlineLevel="0" collapsed="false">
      <c r="B655" s="0" t="n">
        <v>4.767</v>
      </c>
      <c r="C655" s="0" t="n">
        <v>4.726</v>
      </c>
      <c r="D655" s="0" t="n">
        <v>18.2708</v>
      </c>
      <c r="E655" s="0" t="n">
        <v>18.2696</v>
      </c>
      <c r="F655" s="0" t="n">
        <v>4.663744</v>
      </c>
      <c r="G655" s="0" t="n">
        <v>4.364579</v>
      </c>
      <c r="H655" s="0" t="n">
        <v>35.3955</v>
      </c>
      <c r="I655" s="0" t="n">
        <v>32.8639</v>
      </c>
      <c r="J655" s="0" t="n">
        <v>8.017</v>
      </c>
      <c r="K655" s="0" t="n">
        <v>6.71552</v>
      </c>
      <c r="L655" s="0" t="n">
        <v>88.1474</v>
      </c>
      <c r="M655" s="0" t="n">
        <v>1.3109</v>
      </c>
      <c r="N655" s="0" t="n">
        <v>0</v>
      </c>
      <c r="O655" s="0" t="n">
        <v>0.0041</v>
      </c>
      <c r="P655" s="0" t="n">
        <v>3.41126</v>
      </c>
      <c r="Q655" s="0" t="n">
        <v>51.54788</v>
      </c>
      <c r="R655" s="0" t="n">
        <v>2.094</v>
      </c>
      <c r="S655" s="0" t="n">
        <v>0</v>
      </c>
      <c r="T655" s="0" t="n">
        <v>0</v>
      </c>
      <c r="U655" s="0" t="n">
        <v>0</v>
      </c>
      <c r="V655" s="2" t="n">
        <v>1.9828</v>
      </c>
      <c r="W655" s="2" t="n">
        <v>422.73</v>
      </c>
      <c r="X655" s="2" t="n">
        <v>8.3819</v>
      </c>
      <c r="Y655" s="2" t="n">
        <v>0</v>
      </c>
    </row>
    <row r="656" customFormat="false" ht="12.75" hidden="false" customHeight="false" outlineLevel="0" collapsed="false">
      <c r="B656" s="0" t="n">
        <v>4.772</v>
      </c>
      <c r="C656" s="0" t="n">
        <v>4.731</v>
      </c>
      <c r="D656" s="0" t="n">
        <v>18.271</v>
      </c>
      <c r="E656" s="0" t="n">
        <v>18.2698</v>
      </c>
      <c r="F656" s="0" t="n">
        <v>4.663772</v>
      </c>
      <c r="G656" s="0" t="n">
        <v>4.364501</v>
      </c>
      <c r="H656" s="0" t="n">
        <v>35.3955</v>
      </c>
      <c r="I656" s="0" t="n">
        <v>32.8631</v>
      </c>
      <c r="J656" s="0" t="n">
        <v>8.017</v>
      </c>
      <c r="K656" s="0" t="n">
        <v>6.7146</v>
      </c>
      <c r="L656" s="0" t="n">
        <v>88.13566</v>
      </c>
      <c r="M656" s="0" t="n">
        <v>1.3222</v>
      </c>
      <c r="N656" s="0" t="n">
        <v>0</v>
      </c>
      <c r="O656" s="0" t="n">
        <v>0.00411</v>
      </c>
      <c r="P656" s="0" t="n">
        <v>3.41126</v>
      </c>
      <c r="Q656" s="0" t="n">
        <v>51.54788</v>
      </c>
      <c r="R656" s="0" t="n">
        <v>2.0977</v>
      </c>
      <c r="S656" s="0" t="n">
        <v>0</v>
      </c>
      <c r="T656" s="0" t="n">
        <v>0</v>
      </c>
      <c r="U656" s="0" t="n">
        <v>0</v>
      </c>
      <c r="V656" s="2" t="n">
        <v>1.9828</v>
      </c>
      <c r="W656" s="2" t="n">
        <v>422.73</v>
      </c>
      <c r="X656" s="2" t="n">
        <v>8.3819</v>
      </c>
      <c r="Y656" s="2" t="n">
        <v>0</v>
      </c>
    </row>
    <row r="657" customFormat="false" ht="12.75" hidden="false" customHeight="false" outlineLevel="0" collapsed="false">
      <c r="B657" s="0" t="n">
        <v>4.787</v>
      </c>
      <c r="C657" s="0" t="n">
        <v>4.745</v>
      </c>
      <c r="D657" s="0" t="n">
        <v>18.2707</v>
      </c>
      <c r="E657" s="0" t="n">
        <v>18.2699</v>
      </c>
      <c r="F657" s="0" t="n">
        <v>4.663799</v>
      </c>
      <c r="G657" s="0" t="n">
        <v>4.364501</v>
      </c>
      <c r="H657" s="0" t="n">
        <v>35.396</v>
      </c>
      <c r="I657" s="0" t="n">
        <v>32.863</v>
      </c>
      <c r="J657" s="0" t="n">
        <v>8.017</v>
      </c>
      <c r="K657" s="0" t="n">
        <v>6.71289</v>
      </c>
      <c r="L657" s="0" t="n">
        <v>88.11306</v>
      </c>
      <c r="M657" s="0" t="n">
        <v>1.3259</v>
      </c>
      <c r="N657" s="0" t="n">
        <v>0</v>
      </c>
      <c r="O657" s="0" t="n">
        <v>0.00412</v>
      </c>
      <c r="P657" s="0" t="n">
        <v>3.41126</v>
      </c>
      <c r="Q657" s="0" t="n">
        <v>51.54788</v>
      </c>
      <c r="R657" s="0" t="n">
        <v>2.0989</v>
      </c>
      <c r="S657" s="0" t="n">
        <v>0</v>
      </c>
      <c r="T657" s="0" t="n">
        <v>0</v>
      </c>
      <c r="U657" s="0" t="n">
        <v>0</v>
      </c>
      <c r="V657" s="2" t="n">
        <v>1.9622</v>
      </c>
      <c r="W657" s="2" t="n">
        <v>424.46</v>
      </c>
      <c r="X657" s="2" t="n">
        <v>8.3289</v>
      </c>
      <c r="Y657" s="2" t="n">
        <v>0</v>
      </c>
    </row>
    <row r="658" customFormat="false" ht="12.75" hidden="false" customHeight="false" outlineLevel="0" collapsed="false">
      <c r="B658" s="0" t="n">
        <v>4.787</v>
      </c>
      <c r="C658" s="0" t="n">
        <v>4.745</v>
      </c>
      <c r="D658" s="0" t="n">
        <v>18.2713</v>
      </c>
      <c r="E658" s="0" t="n">
        <v>18.2701</v>
      </c>
      <c r="F658" s="0" t="n">
        <v>4.663843</v>
      </c>
      <c r="G658" s="0" t="n">
        <v>4.364423</v>
      </c>
      <c r="H658" s="0" t="n">
        <v>35.3959</v>
      </c>
      <c r="I658" s="0" t="n">
        <v>32.8622</v>
      </c>
      <c r="J658" s="0" t="n">
        <v>8.017</v>
      </c>
      <c r="K658" s="0" t="n">
        <v>6.71097</v>
      </c>
      <c r="L658" s="0" t="n">
        <v>88.08866</v>
      </c>
      <c r="M658" s="0" t="n">
        <v>1.3297</v>
      </c>
      <c r="N658" s="0" t="n">
        <v>0</v>
      </c>
      <c r="O658" s="0" t="n">
        <v>0.00413</v>
      </c>
      <c r="P658" s="0" t="n">
        <v>3.41126</v>
      </c>
      <c r="Q658" s="0" t="n">
        <v>51.54788</v>
      </c>
      <c r="R658" s="0" t="n">
        <v>2.1001</v>
      </c>
      <c r="S658" s="0" t="n">
        <v>0</v>
      </c>
      <c r="T658" s="0" t="n">
        <v>0</v>
      </c>
      <c r="U658" s="0" t="n">
        <v>0</v>
      </c>
      <c r="V658" s="2" t="n">
        <v>1.9622</v>
      </c>
      <c r="W658" s="2" t="n">
        <v>424.46</v>
      </c>
      <c r="X658" s="2" t="n">
        <v>8.3289</v>
      </c>
      <c r="Y658" s="2" t="n">
        <v>0</v>
      </c>
    </row>
    <row r="659" customFormat="false" ht="12.75" hidden="false" customHeight="false" outlineLevel="0" collapsed="false">
      <c r="B659" s="0" t="n">
        <v>4.797</v>
      </c>
      <c r="C659" s="0" t="n">
        <v>4.755</v>
      </c>
      <c r="D659" s="0" t="n">
        <v>18.271</v>
      </c>
      <c r="E659" s="0" t="n">
        <v>18.2698</v>
      </c>
      <c r="F659" s="0" t="n">
        <v>4.663847</v>
      </c>
      <c r="G659" s="0" t="n">
        <v>4.364459</v>
      </c>
      <c r="H659" s="0" t="n">
        <v>35.3962</v>
      </c>
      <c r="I659" s="0" t="n">
        <v>32.8628</v>
      </c>
      <c r="J659" s="0" t="n">
        <v>8.017</v>
      </c>
      <c r="K659" s="0" t="n">
        <v>6.70978</v>
      </c>
      <c r="L659" s="0" t="n">
        <v>88.0727</v>
      </c>
      <c r="M659" s="0" t="n">
        <v>1.3373</v>
      </c>
      <c r="N659" s="0" t="n">
        <v>0</v>
      </c>
      <c r="O659" s="0" t="n">
        <v>0.00414</v>
      </c>
      <c r="P659" s="0" t="n">
        <v>3.41126</v>
      </c>
      <c r="Q659" s="0" t="n">
        <v>51.54788</v>
      </c>
      <c r="R659" s="0" t="n">
        <v>2.1026</v>
      </c>
      <c r="S659" s="0" t="n">
        <v>0</v>
      </c>
      <c r="T659" s="0" t="n">
        <v>0</v>
      </c>
      <c r="U659" s="0" t="n">
        <v>0</v>
      </c>
      <c r="V659" s="2" t="n">
        <v>1.956</v>
      </c>
      <c r="W659" s="2" t="n">
        <v>424.46</v>
      </c>
      <c r="X659" s="2" t="n">
        <v>8.3025</v>
      </c>
      <c r="Y659" s="2" t="n">
        <v>0</v>
      </c>
    </row>
    <row r="660" customFormat="false" ht="12.75" hidden="false" customHeight="false" outlineLevel="0" collapsed="false">
      <c r="B660" s="0" t="n">
        <v>4.81</v>
      </c>
      <c r="C660" s="0" t="n">
        <v>4.768</v>
      </c>
      <c r="D660" s="0" t="n">
        <v>18.2712</v>
      </c>
      <c r="E660" s="0" t="n">
        <v>18.2699</v>
      </c>
      <c r="F660" s="0" t="n">
        <v>4.663788</v>
      </c>
      <c r="G660" s="0" t="n">
        <v>4.364423</v>
      </c>
      <c r="H660" s="0" t="n">
        <v>35.3955</v>
      </c>
      <c r="I660" s="0" t="n">
        <v>32.8623</v>
      </c>
      <c r="J660" s="0" t="n">
        <v>8.017</v>
      </c>
      <c r="K660" s="0" t="n">
        <v>6.71429</v>
      </c>
      <c r="L660" s="0" t="n">
        <v>88.13187</v>
      </c>
      <c r="M660" s="0" t="n">
        <v>1.3411</v>
      </c>
      <c r="N660" s="0" t="n">
        <v>0</v>
      </c>
      <c r="O660" s="0" t="n">
        <v>0.00416</v>
      </c>
      <c r="P660" s="0" t="n">
        <v>3.41126</v>
      </c>
      <c r="Q660" s="0" t="n">
        <v>51.54788</v>
      </c>
      <c r="R660" s="0" t="n">
        <v>2.1038</v>
      </c>
      <c r="S660" s="0" t="n">
        <v>0</v>
      </c>
      <c r="T660" s="0" t="n">
        <v>0</v>
      </c>
      <c r="U660" s="0" t="n">
        <v>0</v>
      </c>
      <c r="V660" s="2" t="n">
        <v>1.9498</v>
      </c>
      <c r="W660" s="2" t="n">
        <v>424.46</v>
      </c>
      <c r="X660" s="2" t="n">
        <v>8.2762</v>
      </c>
      <c r="Y660" s="2" t="n">
        <v>0</v>
      </c>
    </row>
    <row r="661" customFormat="false" ht="12.75" hidden="false" customHeight="false" outlineLevel="0" collapsed="false">
      <c r="B661" s="0" t="n">
        <v>4.826</v>
      </c>
      <c r="C661" s="0" t="n">
        <v>4.784</v>
      </c>
      <c r="D661" s="0" t="n">
        <v>18.2713</v>
      </c>
      <c r="E661" s="0" t="n">
        <v>18.2699</v>
      </c>
      <c r="F661" s="0" t="n">
        <v>4.66378</v>
      </c>
      <c r="G661" s="0" t="n">
        <v>4.364537</v>
      </c>
      <c r="H661" s="0" t="n">
        <v>35.3953</v>
      </c>
      <c r="I661" s="0" t="n">
        <v>32.8633</v>
      </c>
      <c r="J661" s="0" t="n">
        <v>8.017</v>
      </c>
      <c r="K661" s="0" t="n">
        <v>6.71358</v>
      </c>
      <c r="L661" s="0" t="n">
        <v>88.1226</v>
      </c>
      <c r="M661" s="0" t="n">
        <v>1.345</v>
      </c>
      <c r="N661" s="0" t="n">
        <v>0</v>
      </c>
      <c r="O661" s="0" t="n">
        <v>0.00417</v>
      </c>
      <c r="P661" s="0" t="n">
        <v>3.41126</v>
      </c>
      <c r="Q661" s="0" t="n">
        <v>51.54788</v>
      </c>
      <c r="R661" s="0" t="n">
        <v>2.105</v>
      </c>
      <c r="S661" s="0" t="n">
        <v>0</v>
      </c>
      <c r="T661" s="0" t="n">
        <v>0</v>
      </c>
      <c r="U661" s="0" t="n">
        <v>0</v>
      </c>
      <c r="V661" s="2" t="n">
        <v>1.9498</v>
      </c>
      <c r="W661" s="2" t="n">
        <v>424.46</v>
      </c>
      <c r="X661" s="2" t="n">
        <v>8.2762</v>
      </c>
      <c r="Y661" s="2" t="n">
        <v>0</v>
      </c>
    </row>
    <row r="662" customFormat="false" ht="12.75" hidden="false" customHeight="false" outlineLevel="0" collapsed="false">
      <c r="B662" s="0" t="n">
        <v>4.845</v>
      </c>
      <c r="C662" s="0" t="n">
        <v>4.803</v>
      </c>
      <c r="D662" s="0" t="n">
        <v>18.2712</v>
      </c>
      <c r="E662" s="0" t="n">
        <v>18.2699</v>
      </c>
      <c r="F662" s="0" t="n">
        <v>4.663823</v>
      </c>
      <c r="G662" s="0" t="n">
        <v>4.364501</v>
      </c>
      <c r="H662" s="0" t="n">
        <v>35.3958</v>
      </c>
      <c r="I662" s="0" t="n">
        <v>32.863</v>
      </c>
      <c r="J662" s="0" t="n">
        <v>8.017</v>
      </c>
      <c r="K662" s="0" t="n">
        <v>6.70694</v>
      </c>
      <c r="L662" s="0" t="n">
        <v>88.03552</v>
      </c>
      <c r="M662" s="0" t="n">
        <v>1.3488</v>
      </c>
      <c r="N662" s="0" t="n">
        <v>0</v>
      </c>
      <c r="O662" s="0" t="n">
        <v>0.00418</v>
      </c>
      <c r="P662" s="0" t="n">
        <v>3.41126</v>
      </c>
      <c r="Q662" s="0" t="n">
        <v>51.54788</v>
      </c>
      <c r="R662" s="0" t="n">
        <v>2.1062</v>
      </c>
      <c r="S662" s="0" t="n">
        <v>0</v>
      </c>
      <c r="T662" s="0" t="n">
        <v>0</v>
      </c>
      <c r="U662" s="0" t="n">
        <v>0</v>
      </c>
      <c r="V662" s="2" t="n">
        <v>1.9436</v>
      </c>
      <c r="W662" s="2" t="n">
        <v>424.46</v>
      </c>
      <c r="X662" s="2" t="n">
        <v>8.25</v>
      </c>
      <c r="Y662" s="2" t="n">
        <v>0</v>
      </c>
    </row>
    <row r="663" customFormat="false" ht="12.75" hidden="false" customHeight="false" outlineLevel="0" collapsed="false">
      <c r="B663" s="0" t="n">
        <v>4.855</v>
      </c>
      <c r="C663" s="0" t="n">
        <v>4.812</v>
      </c>
      <c r="D663" s="0" t="n">
        <v>18.2711</v>
      </c>
      <c r="E663" s="0" t="n">
        <v>18.2699</v>
      </c>
      <c r="F663" s="0" t="n">
        <v>4.663862</v>
      </c>
      <c r="G663" s="0" t="n">
        <v>4.364537</v>
      </c>
      <c r="H663" s="0" t="n">
        <v>35.3962</v>
      </c>
      <c r="I663" s="0" t="n">
        <v>32.8633</v>
      </c>
      <c r="J663" s="0" t="n">
        <v>8.017</v>
      </c>
      <c r="K663" s="0" t="n">
        <v>6.7053</v>
      </c>
      <c r="L663" s="0" t="n">
        <v>88.01403</v>
      </c>
      <c r="M663" s="0" t="n">
        <v>1.3527</v>
      </c>
      <c r="N663" s="0" t="n">
        <v>0</v>
      </c>
      <c r="O663" s="0" t="n">
        <v>0.00419</v>
      </c>
      <c r="P663" s="0" t="n">
        <v>3.41126</v>
      </c>
      <c r="Q663" s="0" t="n">
        <v>51.54788</v>
      </c>
      <c r="R663" s="0" t="n">
        <v>2.1074</v>
      </c>
      <c r="S663" s="0" t="n">
        <v>0</v>
      </c>
      <c r="T663" s="0" t="n">
        <v>0</v>
      </c>
      <c r="U663" s="0" t="n">
        <v>0</v>
      </c>
      <c r="V663" s="2" t="n">
        <v>1.9252</v>
      </c>
      <c r="W663" s="2" t="n">
        <v>424.46</v>
      </c>
      <c r="X663" s="2" t="n">
        <v>8.1717</v>
      </c>
      <c r="Y663" s="2" t="n">
        <v>0</v>
      </c>
    </row>
    <row r="664" customFormat="false" ht="12.75" hidden="false" customHeight="false" outlineLevel="0" collapsed="false">
      <c r="B664" s="0" t="n">
        <v>4.84</v>
      </c>
      <c r="C664" s="0" t="n">
        <v>4.798</v>
      </c>
      <c r="D664" s="0" t="n">
        <v>18.2712</v>
      </c>
      <c r="E664" s="0" t="n">
        <v>18.2699</v>
      </c>
      <c r="F664" s="0" t="n">
        <v>4.663811</v>
      </c>
      <c r="G664" s="0" t="n">
        <v>4.364459</v>
      </c>
      <c r="H664" s="0" t="n">
        <v>35.3957</v>
      </c>
      <c r="I664" s="0" t="n">
        <v>32.8626</v>
      </c>
      <c r="J664" s="0" t="n">
        <v>8.017</v>
      </c>
      <c r="K664" s="0" t="n">
        <v>6.70356</v>
      </c>
      <c r="L664" s="0" t="n">
        <v>87.99109</v>
      </c>
      <c r="M664" s="0" t="n">
        <v>1.3565</v>
      </c>
      <c r="N664" s="0" t="n">
        <v>0</v>
      </c>
      <c r="O664" s="0" t="n">
        <v>0.0042</v>
      </c>
      <c r="P664" s="0" t="n">
        <v>3.41126</v>
      </c>
      <c r="Q664" s="0" t="n">
        <v>51.54788</v>
      </c>
      <c r="R664" s="0" t="n">
        <v>2.1087</v>
      </c>
      <c r="S664" s="0" t="n">
        <v>0</v>
      </c>
      <c r="T664" s="0" t="n">
        <v>0</v>
      </c>
      <c r="U664" s="0" t="n">
        <v>0</v>
      </c>
      <c r="V664" s="2" t="n">
        <v>1.913</v>
      </c>
      <c r="W664" s="2" t="n">
        <v>424.46</v>
      </c>
      <c r="X664" s="2" t="n">
        <v>8.1199</v>
      </c>
      <c r="Y664" s="2" t="n">
        <v>0</v>
      </c>
    </row>
    <row r="665" customFormat="false" ht="12.75" hidden="false" customHeight="false" outlineLevel="0" collapsed="false">
      <c r="B665" s="0" t="n">
        <v>4.874</v>
      </c>
      <c r="C665" s="0" t="n">
        <v>4.832</v>
      </c>
      <c r="D665" s="0" t="n">
        <v>18.2713</v>
      </c>
      <c r="E665" s="0" t="n">
        <v>18.2699</v>
      </c>
      <c r="F665" s="0" t="n">
        <v>4.663823</v>
      </c>
      <c r="G665" s="0" t="n">
        <v>4.364353</v>
      </c>
      <c r="H665" s="0" t="n">
        <v>35.3957</v>
      </c>
      <c r="I665" s="0" t="n">
        <v>32.8617</v>
      </c>
      <c r="J665" s="0" t="n">
        <v>8.017</v>
      </c>
      <c r="K665" s="0" t="n">
        <v>6.70174</v>
      </c>
      <c r="L665" s="0" t="n">
        <v>87.96749</v>
      </c>
      <c r="M665" s="0" t="n">
        <v>1.3604</v>
      </c>
      <c r="N665" s="0" t="n">
        <v>0</v>
      </c>
      <c r="O665" s="0" t="n">
        <v>0.00421</v>
      </c>
      <c r="P665" s="0" t="n">
        <v>3.41126</v>
      </c>
      <c r="Q665" s="0" t="n">
        <v>51.54788</v>
      </c>
      <c r="R665" s="0" t="n">
        <v>2.1099</v>
      </c>
      <c r="S665" s="0" t="n">
        <v>0</v>
      </c>
      <c r="T665" s="0" t="n">
        <v>0</v>
      </c>
      <c r="U665" s="0" t="n">
        <v>0</v>
      </c>
      <c r="V665" s="2" t="n">
        <v>1.913</v>
      </c>
      <c r="W665" s="2" t="n">
        <v>424.46</v>
      </c>
      <c r="X665" s="2" t="n">
        <v>8.1199</v>
      </c>
      <c r="Y665" s="2" t="n">
        <v>0</v>
      </c>
    </row>
    <row r="666" customFormat="false" ht="12.75" hidden="false" customHeight="false" outlineLevel="0" collapsed="false">
      <c r="B666" s="0" t="n">
        <v>4.874</v>
      </c>
      <c r="C666" s="0" t="n">
        <v>4.832</v>
      </c>
      <c r="D666" s="0" t="n">
        <v>18.2712</v>
      </c>
      <c r="E666" s="0" t="n">
        <v>18.2698</v>
      </c>
      <c r="F666" s="0" t="n">
        <v>4.663776</v>
      </c>
      <c r="G666" s="0" t="n">
        <v>4.364537</v>
      </c>
      <c r="H666" s="0" t="n">
        <v>35.3954</v>
      </c>
      <c r="I666" s="0" t="n">
        <v>32.8634</v>
      </c>
      <c r="J666" s="0" t="n">
        <v>8.017</v>
      </c>
      <c r="K666" s="0" t="n">
        <v>6.70061</v>
      </c>
      <c r="L666" s="0" t="n">
        <v>87.95219</v>
      </c>
      <c r="M666" s="0" t="n">
        <v>1.3604</v>
      </c>
      <c r="N666" s="0" t="n">
        <v>0</v>
      </c>
      <c r="O666" s="0" t="n">
        <v>0.00422</v>
      </c>
      <c r="P666" s="0" t="n">
        <v>3.41126</v>
      </c>
      <c r="Q666" s="0" t="n">
        <v>51.54788</v>
      </c>
      <c r="R666" s="0" t="n">
        <v>2.1099</v>
      </c>
      <c r="S666" s="0" t="n">
        <v>0</v>
      </c>
      <c r="T666" s="0" t="n">
        <v>0</v>
      </c>
      <c r="U666" s="0" t="n">
        <v>0</v>
      </c>
      <c r="V666" s="2" t="n">
        <v>1.8948</v>
      </c>
      <c r="W666" s="2" t="n">
        <v>424.46</v>
      </c>
      <c r="X666" s="2" t="n">
        <v>8.0427</v>
      </c>
      <c r="Y666" s="2" t="n">
        <v>0</v>
      </c>
    </row>
    <row r="667" customFormat="false" ht="12.75" hidden="false" customHeight="false" outlineLevel="0" collapsed="false">
      <c r="B667" s="0" t="n">
        <v>4.894</v>
      </c>
      <c r="C667" s="0" t="n">
        <v>4.851</v>
      </c>
      <c r="D667" s="0" t="n">
        <v>18.2713</v>
      </c>
      <c r="E667" s="0" t="n">
        <v>18.2699</v>
      </c>
      <c r="F667" s="0" t="n">
        <v>4.663815</v>
      </c>
      <c r="G667" s="0" t="n">
        <v>4.364459</v>
      </c>
      <c r="H667" s="0" t="n">
        <v>35.3956</v>
      </c>
      <c r="I667" s="0" t="n">
        <v>32.8626</v>
      </c>
      <c r="J667" s="0" t="n">
        <v>8.017</v>
      </c>
      <c r="K667" s="0" t="n">
        <v>6.69937</v>
      </c>
      <c r="L667" s="0" t="n">
        <v>87.93629</v>
      </c>
      <c r="M667" s="0" t="n">
        <v>1.3604</v>
      </c>
      <c r="N667" s="0" t="n">
        <v>0</v>
      </c>
      <c r="O667" s="0" t="n">
        <v>0.00424</v>
      </c>
      <c r="P667" s="0" t="n">
        <v>3.41126</v>
      </c>
      <c r="Q667" s="0" t="n">
        <v>51.54788</v>
      </c>
      <c r="R667" s="0" t="n">
        <v>2.1099</v>
      </c>
      <c r="S667" s="0" t="n">
        <v>0</v>
      </c>
      <c r="T667" s="0" t="n">
        <v>0</v>
      </c>
      <c r="U667" s="0" t="n">
        <v>0</v>
      </c>
      <c r="V667" s="2" t="n">
        <v>1.8768</v>
      </c>
      <c r="W667" s="2" t="n">
        <v>424.46</v>
      </c>
      <c r="X667" s="2" t="n">
        <v>7.9661</v>
      </c>
      <c r="Y667" s="2" t="n">
        <v>0</v>
      </c>
    </row>
    <row r="668" customFormat="false" ht="12.75" hidden="false" customHeight="false" outlineLevel="0" collapsed="false">
      <c r="B668" s="0" t="n">
        <v>4.908</v>
      </c>
      <c r="C668" s="0" t="n">
        <v>4.865</v>
      </c>
      <c r="D668" s="0" t="n">
        <v>18.2712</v>
      </c>
      <c r="E668" s="0" t="n">
        <v>18.2699</v>
      </c>
      <c r="F668" s="0" t="n">
        <v>4.663815</v>
      </c>
      <c r="G668" s="0" t="n">
        <v>4.364388</v>
      </c>
      <c r="H668" s="0" t="n">
        <v>35.3957</v>
      </c>
      <c r="I668" s="0" t="n">
        <v>32.862</v>
      </c>
      <c r="J668" s="0" t="n">
        <v>8.017</v>
      </c>
      <c r="K668" s="0" t="n">
        <v>6.70318</v>
      </c>
      <c r="L668" s="0" t="n">
        <v>87.98607</v>
      </c>
      <c r="M668" s="0" t="n">
        <v>1.3565</v>
      </c>
      <c r="N668" s="0" t="n">
        <v>0</v>
      </c>
      <c r="O668" s="0" t="n">
        <v>0.00425</v>
      </c>
      <c r="P668" s="0" t="n">
        <v>3.41126</v>
      </c>
      <c r="Q668" s="0" t="n">
        <v>51.54788</v>
      </c>
      <c r="R668" s="0" t="n">
        <v>2.1087</v>
      </c>
      <c r="S668" s="0" t="n">
        <v>0</v>
      </c>
      <c r="T668" s="0" t="n">
        <v>0</v>
      </c>
      <c r="U668" s="0" t="n">
        <v>0</v>
      </c>
      <c r="V668" s="2" t="n">
        <v>1.8708</v>
      </c>
      <c r="W668" s="2" t="n">
        <v>424.46</v>
      </c>
      <c r="X668" s="2" t="n">
        <v>7.9408</v>
      </c>
      <c r="Y668" s="2" t="n">
        <v>0</v>
      </c>
    </row>
    <row r="669" customFormat="false" ht="12.75" hidden="false" customHeight="false" outlineLevel="0" collapsed="false">
      <c r="B669" s="0" t="n">
        <v>4.903</v>
      </c>
      <c r="C669" s="0" t="n">
        <v>4.86</v>
      </c>
      <c r="D669" s="0" t="n">
        <v>18.2712</v>
      </c>
      <c r="E669" s="0" t="n">
        <v>18.2699</v>
      </c>
      <c r="F669" s="0" t="n">
        <v>4.663792</v>
      </c>
      <c r="G669" s="0" t="n">
        <v>4.364423</v>
      </c>
      <c r="H669" s="0" t="n">
        <v>35.3954</v>
      </c>
      <c r="I669" s="0" t="n">
        <v>32.8623</v>
      </c>
      <c r="J669" s="0" t="n">
        <v>8.017</v>
      </c>
      <c r="K669" s="0" t="n">
        <v>6.70248</v>
      </c>
      <c r="L669" s="0" t="n">
        <v>87.97697</v>
      </c>
      <c r="M669" s="0" t="n">
        <v>1.3527</v>
      </c>
      <c r="N669" s="0" t="n">
        <v>0</v>
      </c>
      <c r="O669" s="0" t="n">
        <v>0.00426</v>
      </c>
      <c r="P669" s="0" t="n">
        <v>3.41126</v>
      </c>
      <c r="Q669" s="0" t="n">
        <v>51.54788</v>
      </c>
      <c r="R669" s="0" t="n">
        <v>2.1074</v>
      </c>
      <c r="S669" s="0" t="n">
        <v>0</v>
      </c>
      <c r="T669" s="0" t="n">
        <v>0</v>
      </c>
      <c r="U669" s="0" t="n">
        <v>0</v>
      </c>
      <c r="V669" s="2" t="n">
        <v>1.853</v>
      </c>
      <c r="W669" s="2" t="n">
        <v>424.46</v>
      </c>
      <c r="X669" s="2" t="n">
        <v>7.8651</v>
      </c>
      <c r="Y669" s="2" t="n">
        <v>0</v>
      </c>
    </row>
    <row r="670" customFormat="false" ht="12.75" hidden="false" customHeight="false" outlineLevel="0" collapsed="false">
      <c r="B670" s="0" t="n">
        <v>4.933</v>
      </c>
      <c r="C670" s="0" t="n">
        <v>4.89</v>
      </c>
      <c r="D670" s="0" t="n">
        <v>18.271</v>
      </c>
      <c r="E670" s="0" t="n">
        <v>18.2699</v>
      </c>
      <c r="F670" s="0" t="n">
        <v>4.663799</v>
      </c>
      <c r="G670" s="0" t="n">
        <v>4.364466</v>
      </c>
      <c r="H670" s="0" t="n">
        <v>35.3957</v>
      </c>
      <c r="I670" s="0" t="n">
        <v>32.8626</v>
      </c>
      <c r="J670" s="0" t="n">
        <v>8.017</v>
      </c>
      <c r="K670" s="0" t="n">
        <v>6.70175</v>
      </c>
      <c r="L670" s="0" t="n">
        <v>87.96711</v>
      </c>
      <c r="M670" s="0" t="n">
        <v>1.3527</v>
      </c>
      <c r="N670" s="0" t="n">
        <v>0</v>
      </c>
      <c r="O670" s="0" t="n">
        <v>0.00427</v>
      </c>
      <c r="P670" s="0" t="n">
        <v>3.41126</v>
      </c>
      <c r="Q670" s="0" t="n">
        <v>51.54788</v>
      </c>
      <c r="R670" s="0" t="n">
        <v>2.1074</v>
      </c>
      <c r="S670" s="0" t="n">
        <v>0</v>
      </c>
      <c r="T670" s="0" t="n">
        <v>0</v>
      </c>
      <c r="U670" s="0" t="n">
        <v>0</v>
      </c>
      <c r="V670" s="2" t="n">
        <v>1.8252</v>
      </c>
      <c r="W670" s="2" t="n">
        <v>422.73</v>
      </c>
      <c r="X670" s="2" t="n">
        <v>7.7156</v>
      </c>
      <c r="Y670" s="2" t="n">
        <v>0</v>
      </c>
    </row>
    <row r="671" customFormat="false" ht="12.75" hidden="false" customHeight="false" outlineLevel="0" collapsed="false">
      <c r="B671" s="0" t="n">
        <v>4.933</v>
      </c>
      <c r="C671" s="0" t="n">
        <v>4.89</v>
      </c>
      <c r="D671" s="0" t="n">
        <v>18.2713</v>
      </c>
      <c r="E671" s="0" t="n">
        <v>18.2699</v>
      </c>
      <c r="F671" s="0" t="n">
        <v>4.663815</v>
      </c>
      <c r="G671" s="0" t="n">
        <v>4.364537</v>
      </c>
      <c r="H671" s="0" t="n">
        <v>35.3956</v>
      </c>
      <c r="I671" s="0" t="n">
        <v>32.8632</v>
      </c>
      <c r="J671" s="0" t="n">
        <v>8.017</v>
      </c>
      <c r="K671" s="0" t="n">
        <v>6.70085</v>
      </c>
      <c r="L671" s="0" t="n">
        <v>87.95569</v>
      </c>
      <c r="M671" s="0" t="n">
        <v>1.3488</v>
      </c>
      <c r="N671" s="0" t="n">
        <v>0</v>
      </c>
      <c r="O671" s="0" t="n">
        <v>0.00428</v>
      </c>
      <c r="P671" s="0" t="n">
        <v>3.41126</v>
      </c>
      <c r="Q671" s="0" t="n">
        <v>51.54788</v>
      </c>
      <c r="R671" s="0" t="n">
        <v>2.1062</v>
      </c>
      <c r="S671" s="0" t="n">
        <v>0</v>
      </c>
      <c r="T671" s="0" t="n">
        <v>0</v>
      </c>
      <c r="U671" s="0" t="n">
        <v>0</v>
      </c>
      <c r="V671" s="2" t="n">
        <v>1.8119</v>
      </c>
      <c r="W671" s="2" t="n">
        <v>424.46</v>
      </c>
      <c r="X671" s="2" t="n">
        <v>7.691</v>
      </c>
      <c r="Y671" s="2" t="n">
        <v>0</v>
      </c>
    </row>
    <row r="672" customFormat="false" ht="12.75" hidden="false" customHeight="false" outlineLevel="0" collapsed="false">
      <c r="B672" s="0" t="n">
        <v>4.946</v>
      </c>
      <c r="C672" s="0" t="n">
        <v>4.903</v>
      </c>
      <c r="D672" s="0" t="n">
        <v>18.2712</v>
      </c>
      <c r="E672" s="0" t="n">
        <v>18.2698</v>
      </c>
      <c r="F672" s="0" t="n">
        <v>4.663784</v>
      </c>
      <c r="G672" s="0" t="n">
        <v>4.364537</v>
      </c>
      <c r="H672" s="0" t="n">
        <v>35.3954</v>
      </c>
      <c r="I672" s="0" t="n">
        <v>32.8634</v>
      </c>
      <c r="J672" s="0" t="n">
        <v>8.017</v>
      </c>
      <c r="K672" s="0" t="n">
        <v>6.70068</v>
      </c>
      <c r="L672" s="0" t="n">
        <v>87.9531</v>
      </c>
      <c r="M672" s="0" t="n">
        <v>1.3488</v>
      </c>
      <c r="N672" s="0" t="n">
        <v>0</v>
      </c>
      <c r="O672" s="0" t="n">
        <v>0.00429</v>
      </c>
      <c r="P672" s="0" t="n">
        <v>3.41126</v>
      </c>
      <c r="Q672" s="0" t="n">
        <v>51.54788</v>
      </c>
      <c r="R672" s="0" t="n">
        <v>2.1062</v>
      </c>
      <c r="S672" s="0" t="n">
        <v>0</v>
      </c>
      <c r="T672" s="0" t="n">
        <v>0</v>
      </c>
      <c r="U672" s="0" t="n">
        <v>0</v>
      </c>
      <c r="V672" s="2" t="n">
        <v>1.7946</v>
      </c>
      <c r="W672" s="2" t="n">
        <v>424.46</v>
      </c>
      <c r="X672" s="2" t="n">
        <v>7.6174</v>
      </c>
      <c r="Y672" s="2" t="n">
        <v>0</v>
      </c>
    </row>
    <row r="673" customFormat="false" ht="12.75" hidden="false" customHeight="false" outlineLevel="0" collapsed="false">
      <c r="B673" s="0" t="n">
        <v>4.961</v>
      </c>
      <c r="C673" s="0" t="n">
        <v>4.918</v>
      </c>
      <c r="D673" s="0" t="n">
        <v>18.2712</v>
      </c>
      <c r="E673" s="0" t="n">
        <v>18.2699</v>
      </c>
      <c r="F673" s="0" t="n">
        <v>4.663819</v>
      </c>
      <c r="G673" s="0" t="n">
        <v>4.364579</v>
      </c>
      <c r="H673" s="0" t="n">
        <v>35.3957</v>
      </c>
      <c r="I673" s="0" t="n">
        <v>32.8636</v>
      </c>
      <c r="J673" s="0" t="n">
        <v>8.017</v>
      </c>
      <c r="K673" s="0" t="n">
        <v>6.70041</v>
      </c>
      <c r="L673" s="0" t="n">
        <v>87.94974</v>
      </c>
      <c r="M673" s="0" t="n">
        <v>1.3411</v>
      </c>
      <c r="N673" s="0" t="n">
        <v>0</v>
      </c>
      <c r="O673" s="0" t="n">
        <v>0.00431</v>
      </c>
      <c r="P673" s="0" t="n">
        <v>3.41126</v>
      </c>
      <c r="Q673" s="0" t="n">
        <v>51.54788</v>
      </c>
      <c r="R673" s="0" t="n">
        <v>2.1038</v>
      </c>
      <c r="S673" s="0" t="n">
        <v>0</v>
      </c>
      <c r="T673" s="0" t="n">
        <v>0</v>
      </c>
      <c r="U673" s="0" t="n">
        <v>0</v>
      </c>
      <c r="V673" s="2" t="n">
        <v>1.7619</v>
      </c>
      <c r="W673" s="2" t="n">
        <v>422.73</v>
      </c>
      <c r="X673" s="2" t="n">
        <v>7.4481</v>
      </c>
      <c r="Y673" s="2" t="n">
        <v>0</v>
      </c>
    </row>
    <row r="674" customFormat="false" ht="12.75" hidden="false" customHeight="false" outlineLevel="0" collapsed="false">
      <c r="B674" s="0" t="n">
        <v>4.97</v>
      </c>
      <c r="C674" s="0" t="n">
        <v>4.927</v>
      </c>
      <c r="D674" s="0" t="n">
        <v>18.2711</v>
      </c>
      <c r="E674" s="0" t="n">
        <v>18.2699</v>
      </c>
      <c r="F674" s="0" t="n">
        <v>4.663827</v>
      </c>
      <c r="G674" s="0" t="n">
        <v>4.364572</v>
      </c>
      <c r="H674" s="0" t="n">
        <v>35.3959</v>
      </c>
      <c r="I674" s="0" t="n">
        <v>32.8635</v>
      </c>
      <c r="J674" s="0" t="n">
        <v>8.017</v>
      </c>
      <c r="K674" s="0" t="n">
        <v>6.70591</v>
      </c>
      <c r="L674" s="0" t="n">
        <v>88.02184</v>
      </c>
      <c r="M674" s="0" t="n">
        <v>1.3335</v>
      </c>
      <c r="N674" s="0" t="n">
        <v>0</v>
      </c>
      <c r="O674" s="0" t="n">
        <v>0.00432</v>
      </c>
      <c r="P674" s="0" t="n">
        <v>3.41126</v>
      </c>
      <c r="Q674" s="0" t="n">
        <v>51.54788</v>
      </c>
      <c r="R674" s="0" t="n">
        <v>2.1013</v>
      </c>
      <c r="S674" s="0" t="n">
        <v>0</v>
      </c>
      <c r="T674" s="0" t="n">
        <v>0</v>
      </c>
      <c r="U674" s="0" t="n">
        <v>0</v>
      </c>
      <c r="V674" s="2" t="n">
        <v>1.7435</v>
      </c>
      <c r="W674" s="2" t="n">
        <v>424.46</v>
      </c>
      <c r="X674" s="2" t="n">
        <v>7.4003</v>
      </c>
      <c r="Y674" s="2" t="n">
        <v>0</v>
      </c>
    </row>
    <row r="675" customFormat="false" ht="12.75" hidden="false" customHeight="false" outlineLevel="0" collapsed="false">
      <c r="B675" s="0" t="n">
        <v>4.99</v>
      </c>
      <c r="C675" s="0" t="n">
        <v>4.946</v>
      </c>
      <c r="D675" s="0" t="n">
        <v>18.271</v>
      </c>
      <c r="E675" s="0" t="n">
        <v>18.2699</v>
      </c>
      <c r="F675" s="0" t="n">
        <v>4.663811</v>
      </c>
      <c r="G675" s="0" t="n">
        <v>4.364537</v>
      </c>
      <c r="H675" s="0" t="n">
        <v>35.3958</v>
      </c>
      <c r="I675" s="0" t="n">
        <v>32.8632</v>
      </c>
      <c r="J675" s="0" t="n">
        <v>8.017</v>
      </c>
      <c r="K675" s="0" t="n">
        <v>6.70623</v>
      </c>
      <c r="L675" s="0" t="n">
        <v>88.02599</v>
      </c>
      <c r="M675" s="0" t="n">
        <v>1.3222</v>
      </c>
      <c r="N675" s="0" t="n">
        <v>0</v>
      </c>
      <c r="O675" s="0" t="n">
        <v>0.00433</v>
      </c>
      <c r="P675" s="0" t="n">
        <v>3.41126</v>
      </c>
      <c r="Q675" s="0" t="n">
        <v>51.54788</v>
      </c>
      <c r="R675" s="0" t="n">
        <v>2.0977</v>
      </c>
      <c r="S675" s="0" t="n">
        <v>0</v>
      </c>
      <c r="T675" s="0" t="n">
        <v>0</v>
      </c>
      <c r="U675" s="0" t="n">
        <v>0</v>
      </c>
      <c r="V675" s="2" t="n">
        <v>1.7267</v>
      </c>
      <c r="W675" s="2" t="n">
        <v>424.46</v>
      </c>
      <c r="X675" s="2" t="n">
        <v>7.3292</v>
      </c>
      <c r="Y675" s="2" t="n">
        <v>0</v>
      </c>
    </row>
    <row r="676" customFormat="false" ht="12.75" hidden="false" customHeight="false" outlineLevel="0" collapsed="false">
      <c r="B676" s="0" t="n">
        <v>4.985</v>
      </c>
      <c r="C676" s="0" t="n">
        <v>4.941</v>
      </c>
      <c r="D676" s="0" t="n">
        <v>18.271</v>
      </c>
      <c r="E676" s="0" t="n">
        <v>18.2699</v>
      </c>
      <c r="F676" s="0" t="n">
        <v>4.663752</v>
      </c>
      <c r="G676" s="0" t="n">
        <v>4.364353</v>
      </c>
      <c r="H676" s="0" t="n">
        <v>35.3953</v>
      </c>
      <c r="I676" s="0" t="n">
        <v>32.8617</v>
      </c>
      <c r="J676" s="0" t="n">
        <v>8.017</v>
      </c>
      <c r="K676" s="0" t="n">
        <v>6.70646</v>
      </c>
      <c r="L676" s="0" t="n">
        <v>88.02868</v>
      </c>
      <c r="M676" s="0" t="n">
        <v>1.3146</v>
      </c>
      <c r="N676" s="0" t="n">
        <v>0</v>
      </c>
      <c r="O676" s="0" t="n">
        <v>0.00434</v>
      </c>
      <c r="P676" s="0" t="n">
        <v>3.41126</v>
      </c>
      <c r="Q676" s="0" t="n">
        <v>51.54788</v>
      </c>
      <c r="R676" s="0" t="n">
        <v>2.0952</v>
      </c>
      <c r="S676" s="0" t="n">
        <v>0</v>
      </c>
      <c r="T676" s="0" t="n">
        <v>0</v>
      </c>
      <c r="U676" s="0" t="n">
        <v>0</v>
      </c>
      <c r="V676" s="2" t="n">
        <v>1.6841</v>
      </c>
      <c r="W676" s="2" t="n">
        <v>422.73</v>
      </c>
      <c r="X676" s="2" t="n">
        <v>7.1193</v>
      </c>
      <c r="Y676" s="2" t="n">
        <v>0</v>
      </c>
    </row>
    <row r="677" customFormat="false" ht="12.75" hidden="false" customHeight="false" outlineLevel="0" collapsed="false">
      <c r="B677" s="0" t="n">
        <v>5.01</v>
      </c>
      <c r="C677" s="0" t="n">
        <v>4.966</v>
      </c>
      <c r="D677" s="0" t="n">
        <v>18.2712</v>
      </c>
      <c r="E677" s="0" t="n">
        <v>18.2699</v>
      </c>
      <c r="F677" s="0" t="n">
        <v>4.663744</v>
      </c>
      <c r="G677" s="0" t="n">
        <v>4.364424</v>
      </c>
      <c r="H677" s="0" t="n">
        <v>35.3951</v>
      </c>
      <c r="I677" s="0" t="n">
        <v>32.8623</v>
      </c>
      <c r="J677" s="0" t="n">
        <v>8.017</v>
      </c>
      <c r="K677" s="0" t="n">
        <v>6.70077</v>
      </c>
      <c r="L677" s="0" t="n">
        <v>87.95419</v>
      </c>
      <c r="M677" s="0" t="n">
        <v>1.3072</v>
      </c>
      <c r="N677" s="0" t="n">
        <v>0</v>
      </c>
      <c r="O677" s="0" t="n">
        <v>0.00435</v>
      </c>
      <c r="P677" s="0" t="n">
        <v>3.41126</v>
      </c>
      <c r="Q677" s="0" t="n">
        <v>51.54788</v>
      </c>
      <c r="R677" s="0" t="n">
        <v>2.0928</v>
      </c>
      <c r="S677" s="0" t="n">
        <v>0</v>
      </c>
      <c r="T677" s="0" t="n">
        <v>0</v>
      </c>
      <c r="U677" s="0" t="n">
        <v>0</v>
      </c>
      <c r="V677" s="2" t="n">
        <v>1.661</v>
      </c>
      <c r="W677" s="2" t="n">
        <v>424.46</v>
      </c>
      <c r="X677" s="2" t="n">
        <v>7.0505</v>
      </c>
      <c r="Y677" s="2" t="n">
        <v>0</v>
      </c>
    </row>
    <row r="678" customFormat="false" ht="12.75" hidden="false" customHeight="false" outlineLevel="0" collapsed="false">
      <c r="B678" s="0" t="n">
        <v>5.02</v>
      </c>
      <c r="C678" s="0" t="n">
        <v>4.976</v>
      </c>
      <c r="D678" s="0" t="n">
        <v>18.2712</v>
      </c>
      <c r="E678" s="0" t="n">
        <v>18.2699</v>
      </c>
      <c r="F678" s="0" t="n">
        <v>4.663815</v>
      </c>
      <c r="G678" s="0" t="n">
        <v>4.364572</v>
      </c>
      <c r="H678" s="0" t="n">
        <v>35.3957</v>
      </c>
      <c r="I678" s="0" t="n">
        <v>32.8635</v>
      </c>
      <c r="J678" s="0" t="n">
        <v>8.017</v>
      </c>
      <c r="K678" s="0" t="n">
        <v>6.7001</v>
      </c>
      <c r="L678" s="0" t="n">
        <v>87.94566</v>
      </c>
      <c r="M678" s="0" t="n">
        <v>1.2997</v>
      </c>
      <c r="N678" s="0" t="n">
        <v>0</v>
      </c>
      <c r="O678" s="0" t="n">
        <v>0.00436</v>
      </c>
      <c r="P678" s="0" t="n">
        <v>3.41126</v>
      </c>
      <c r="Q678" s="0" t="n">
        <v>51.54788</v>
      </c>
      <c r="R678" s="0" t="n">
        <v>2.0904</v>
      </c>
      <c r="S678" s="0" t="n">
        <v>0</v>
      </c>
      <c r="T678" s="0" t="n">
        <v>0</v>
      </c>
      <c r="U678" s="0" t="n">
        <v>0</v>
      </c>
      <c r="V678" s="2" t="n">
        <v>1.6503</v>
      </c>
      <c r="W678" s="2" t="n">
        <v>424.46</v>
      </c>
      <c r="X678" s="2" t="n">
        <v>7.005</v>
      </c>
      <c r="Y678" s="2" t="n">
        <v>0</v>
      </c>
    </row>
    <row r="679" customFormat="false" ht="12.75" hidden="false" customHeight="false" outlineLevel="0" collapsed="false">
      <c r="B679" s="0" t="n">
        <v>5.029</v>
      </c>
      <c r="C679" s="0" t="n">
        <v>4.985</v>
      </c>
      <c r="D679" s="0" t="n">
        <v>18.271</v>
      </c>
      <c r="E679" s="0" t="n">
        <v>18.2699</v>
      </c>
      <c r="F679" s="0" t="n">
        <v>4.663827</v>
      </c>
      <c r="G679" s="0" t="n">
        <v>4.364537</v>
      </c>
      <c r="H679" s="0" t="n">
        <v>35.3959</v>
      </c>
      <c r="I679" s="0" t="n">
        <v>32.8632</v>
      </c>
      <c r="J679" s="0" t="n">
        <v>8.017</v>
      </c>
      <c r="K679" s="0" t="n">
        <v>6.70596</v>
      </c>
      <c r="L679" s="0" t="n">
        <v>88.02249</v>
      </c>
      <c r="M679" s="0" t="n">
        <v>1.2923</v>
      </c>
      <c r="N679" s="0" t="n">
        <v>0</v>
      </c>
      <c r="O679" s="0" t="n">
        <v>0.00438</v>
      </c>
      <c r="P679" s="0" t="n">
        <v>3.41126</v>
      </c>
      <c r="Q679" s="0" t="n">
        <v>51.54788</v>
      </c>
      <c r="R679" s="0" t="n">
        <v>2.0879</v>
      </c>
      <c r="S679" s="0" t="n">
        <v>0</v>
      </c>
      <c r="T679" s="0" t="n">
        <v>0</v>
      </c>
      <c r="U679" s="0" t="n">
        <v>0</v>
      </c>
      <c r="V679" s="2" t="n">
        <v>1.5989</v>
      </c>
      <c r="W679" s="2" t="n">
        <v>422.73</v>
      </c>
      <c r="X679" s="2" t="n">
        <v>6.7591</v>
      </c>
      <c r="Y679" s="2" t="n">
        <v>0</v>
      </c>
    </row>
    <row r="680" customFormat="false" ht="12.75" hidden="false" customHeight="false" outlineLevel="0" collapsed="false">
      <c r="B680" s="0" t="n">
        <v>5.053</v>
      </c>
      <c r="C680" s="0" t="n">
        <v>5.008</v>
      </c>
      <c r="D680" s="0" t="n">
        <v>18.2711</v>
      </c>
      <c r="E680" s="0" t="n">
        <v>18.2698</v>
      </c>
      <c r="F680" s="0" t="n">
        <v>4.663835</v>
      </c>
      <c r="G680" s="0" t="n">
        <v>4.364501</v>
      </c>
      <c r="H680" s="0" t="n">
        <v>35.3959</v>
      </c>
      <c r="I680" s="0" t="n">
        <v>32.863</v>
      </c>
      <c r="J680" s="0" t="n">
        <v>8.017</v>
      </c>
      <c r="K680" s="0" t="n">
        <v>6.70085</v>
      </c>
      <c r="L680" s="0" t="n">
        <v>87.95545</v>
      </c>
      <c r="M680" s="0" t="n">
        <v>1.285</v>
      </c>
      <c r="N680" s="0" t="n">
        <v>0</v>
      </c>
      <c r="O680" s="0" t="n">
        <v>0.00439</v>
      </c>
      <c r="P680" s="0" t="n">
        <v>3.41126</v>
      </c>
      <c r="Q680" s="0" t="n">
        <v>51.54788</v>
      </c>
      <c r="R680" s="0" t="n">
        <v>2.0855</v>
      </c>
      <c r="S680" s="0" t="n">
        <v>0</v>
      </c>
      <c r="T680" s="0" t="n">
        <v>0</v>
      </c>
      <c r="U680" s="0" t="n">
        <v>0</v>
      </c>
      <c r="V680" s="2" t="n">
        <v>1.5666</v>
      </c>
      <c r="W680" s="2" t="n">
        <v>424.46</v>
      </c>
      <c r="X680" s="2" t="n">
        <v>6.6498</v>
      </c>
      <c r="Y680" s="2" t="n">
        <v>0</v>
      </c>
    </row>
    <row r="681" customFormat="false" ht="12.75" hidden="false" customHeight="false" outlineLevel="0" collapsed="false">
      <c r="B681" s="0" t="n">
        <v>5.058</v>
      </c>
      <c r="C681" s="0" t="n">
        <v>5.014</v>
      </c>
      <c r="D681" s="0" t="n">
        <v>18.2712</v>
      </c>
      <c r="E681" s="0" t="n">
        <v>18.2698</v>
      </c>
      <c r="F681" s="0" t="n">
        <v>4.663839</v>
      </c>
      <c r="G681" s="0" t="n">
        <v>4.364459</v>
      </c>
      <c r="H681" s="0" t="n">
        <v>35.3959</v>
      </c>
      <c r="I681" s="0" t="n">
        <v>32.8627</v>
      </c>
      <c r="J681" s="0" t="n">
        <v>8.017</v>
      </c>
      <c r="K681" s="0" t="n">
        <v>6.70078</v>
      </c>
      <c r="L681" s="0" t="n">
        <v>87.95471</v>
      </c>
      <c r="M681" s="0" t="n">
        <v>1.285</v>
      </c>
      <c r="N681" s="0" t="n">
        <v>0</v>
      </c>
      <c r="O681" s="0" t="n">
        <v>0.0044</v>
      </c>
      <c r="P681" s="0" t="n">
        <v>3.41126</v>
      </c>
      <c r="Q681" s="0" t="n">
        <v>51.54788</v>
      </c>
      <c r="R681" s="0" t="n">
        <v>2.0855</v>
      </c>
      <c r="S681" s="0" t="n">
        <v>0</v>
      </c>
      <c r="T681" s="0" t="n">
        <v>0</v>
      </c>
      <c r="U681" s="0" t="n">
        <v>0</v>
      </c>
      <c r="V681" s="2" t="n">
        <v>1.5615</v>
      </c>
      <c r="W681" s="2" t="n">
        <v>424.46</v>
      </c>
      <c r="X681" s="2" t="n">
        <v>6.6281</v>
      </c>
      <c r="Y681" s="2" t="n">
        <v>0</v>
      </c>
    </row>
    <row r="682" customFormat="false" ht="12.75" hidden="false" customHeight="false" outlineLevel="0" collapsed="false">
      <c r="B682" s="0" t="n">
        <v>5.077</v>
      </c>
      <c r="C682" s="0" t="n">
        <v>5.033</v>
      </c>
      <c r="D682" s="0" t="n">
        <v>18.2713</v>
      </c>
      <c r="E682" s="0" t="n">
        <v>18.2699</v>
      </c>
      <c r="F682" s="0" t="n">
        <v>4.663851</v>
      </c>
      <c r="G682" s="0" t="n">
        <v>4.364501</v>
      </c>
      <c r="H682" s="0" t="n">
        <v>35.3958</v>
      </c>
      <c r="I682" s="0" t="n">
        <v>32.8629</v>
      </c>
      <c r="J682" s="0" t="n">
        <v>8.017</v>
      </c>
      <c r="K682" s="0" t="n">
        <v>6.70069</v>
      </c>
      <c r="L682" s="0" t="n">
        <v>87.95374</v>
      </c>
      <c r="M682" s="0" t="n">
        <v>1.2887</v>
      </c>
      <c r="N682" s="0" t="n">
        <v>0</v>
      </c>
      <c r="O682" s="0" t="n">
        <v>0.00441</v>
      </c>
      <c r="P682" s="0" t="n">
        <v>3.41126</v>
      </c>
      <c r="Q682" s="0" t="n">
        <v>51.54788</v>
      </c>
      <c r="R682" s="0" t="n">
        <v>2.0867</v>
      </c>
      <c r="S682" s="0" t="n">
        <v>0</v>
      </c>
      <c r="T682" s="0" t="n">
        <v>0</v>
      </c>
      <c r="U682" s="0" t="n">
        <v>0</v>
      </c>
      <c r="V682" s="2" t="n">
        <v>1.5063</v>
      </c>
      <c r="W682" s="2" t="n">
        <v>424.46</v>
      </c>
      <c r="X682" s="2" t="n">
        <v>6.3937</v>
      </c>
      <c r="Y682" s="2" t="n">
        <v>0</v>
      </c>
    </row>
    <row r="683" customFormat="false" ht="12.75" hidden="false" customHeight="false" outlineLevel="0" collapsed="false">
      <c r="B683" s="0" t="n">
        <v>5.077</v>
      </c>
      <c r="C683" s="0" t="n">
        <v>5.033</v>
      </c>
      <c r="D683" s="0" t="n">
        <v>18.2712</v>
      </c>
      <c r="E683" s="0" t="n">
        <v>18.2698</v>
      </c>
      <c r="F683" s="0" t="n">
        <v>4.663792</v>
      </c>
      <c r="G683" s="0" t="n">
        <v>4.364501</v>
      </c>
      <c r="H683" s="0" t="n">
        <v>35.3954</v>
      </c>
      <c r="I683" s="0" t="n">
        <v>32.863</v>
      </c>
      <c r="J683" s="0" t="n">
        <v>8.017</v>
      </c>
      <c r="K683" s="0" t="n">
        <v>6.70061</v>
      </c>
      <c r="L683" s="0" t="n">
        <v>87.95218</v>
      </c>
      <c r="M683" s="0" t="n">
        <v>1.296</v>
      </c>
      <c r="N683" s="0" t="n">
        <v>0</v>
      </c>
      <c r="O683" s="0" t="n">
        <v>0.00442</v>
      </c>
      <c r="P683" s="0" t="n">
        <v>3.41126</v>
      </c>
      <c r="Q683" s="0" t="n">
        <v>51.54788</v>
      </c>
      <c r="R683" s="0" t="n">
        <v>2.0891</v>
      </c>
      <c r="S683" s="0" t="n">
        <v>0</v>
      </c>
      <c r="T683" s="0" t="n">
        <v>0</v>
      </c>
      <c r="U683" s="0" t="n">
        <v>0</v>
      </c>
      <c r="V683" s="2" t="n">
        <v>1.4829</v>
      </c>
      <c r="W683" s="2" t="n">
        <v>422.73</v>
      </c>
      <c r="X683" s="2" t="n">
        <v>6.2689</v>
      </c>
      <c r="Y683" s="2" t="n">
        <v>0</v>
      </c>
    </row>
    <row r="684" customFormat="false" ht="12.75" hidden="false" customHeight="false" outlineLevel="0" collapsed="false">
      <c r="B684" s="0" t="n">
        <v>5.092</v>
      </c>
      <c r="C684" s="0" t="n">
        <v>5.047</v>
      </c>
      <c r="D684" s="0" t="n">
        <v>18.2712</v>
      </c>
      <c r="E684" s="0" t="n">
        <v>18.2698</v>
      </c>
      <c r="F684" s="0" t="n">
        <v>4.663792</v>
      </c>
      <c r="G684" s="0" t="n">
        <v>4.364459</v>
      </c>
      <c r="H684" s="0" t="n">
        <v>35.3954</v>
      </c>
      <c r="I684" s="0" t="n">
        <v>32.8627</v>
      </c>
      <c r="J684" s="0" t="n">
        <v>8.017</v>
      </c>
      <c r="K684" s="0" t="n">
        <v>6.70553</v>
      </c>
      <c r="L684" s="0" t="n">
        <v>88.01687</v>
      </c>
      <c r="M684" s="0" t="n">
        <v>1.3034</v>
      </c>
      <c r="N684" s="0" t="n">
        <v>0</v>
      </c>
      <c r="O684" s="0" t="n">
        <v>0.00443</v>
      </c>
      <c r="P684" s="0" t="n">
        <v>3.41126</v>
      </c>
      <c r="Q684" s="0" t="n">
        <v>51.54788</v>
      </c>
      <c r="R684" s="0" t="n">
        <v>2.0916</v>
      </c>
      <c r="S684" s="0" t="n">
        <v>0</v>
      </c>
      <c r="T684" s="0" t="n">
        <v>0</v>
      </c>
      <c r="U684" s="0" t="n">
        <v>0</v>
      </c>
      <c r="V684" s="2" t="n">
        <v>1.4781</v>
      </c>
      <c r="W684" s="2" t="n">
        <v>422.73</v>
      </c>
      <c r="X684" s="2" t="n">
        <v>6.2483</v>
      </c>
      <c r="Y684" s="2" t="n">
        <v>0</v>
      </c>
    </row>
    <row r="685" customFormat="false" ht="12.75" hidden="false" customHeight="false" outlineLevel="0" collapsed="false">
      <c r="B685" s="0" t="n">
        <v>5.116</v>
      </c>
      <c r="C685" s="0" t="n">
        <v>5.072</v>
      </c>
      <c r="D685" s="0" t="n">
        <v>18.2709</v>
      </c>
      <c r="E685" s="0" t="n">
        <v>18.2698</v>
      </c>
      <c r="F685" s="0" t="n">
        <v>4.663792</v>
      </c>
      <c r="G685" s="0" t="n">
        <v>4.364424</v>
      </c>
      <c r="H685" s="0" t="n">
        <v>35.3957</v>
      </c>
      <c r="I685" s="0" t="n">
        <v>32.8624</v>
      </c>
      <c r="J685" s="0" t="n">
        <v>8.017</v>
      </c>
      <c r="K685" s="0" t="n">
        <v>6.70531</v>
      </c>
      <c r="L685" s="0" t="n">
        <v>88.01363</v>
      </c>
      <c r="M685" s="0" t="n">
        <v>1.3146</v>
      </c>
      <c r="N685" s="0" t="n">
        <v>0</v>
      </c>
      <c r="O685" s="0" t="n">
        <v>0.00444</v>
      </c>
      <c r="P685" s="0" t="n">
        <v>3.41126</v>
      </c>
      <c r="Q685" s="0" t="n">
        <v>51.54788</v>
      </c>
      <c r="R685" s="0" t="n">
        <v>2.0952</v>
      </c>
      <c r="S685" s="0" t="n">
        <v>0</v>
      </c>
      <c r="T685" s="0" t="n">
        <v>0</v>
      </c>
      <c r="U685" s="0" t="n">
        <v>0</v>
      </c>
      <c r="V685" s="2" t="n">
        <v>1.4148</v>
      </c>
      <c r="W685" s="2" t="n">
        <v>424.46</v>
      </c>
      <c r="X685" s="2" t="n">
        <v>6.0055</v>
      </c>
      <c r="Y685" s="2" t="n">
        <v>0</v>
      </c>
    </row>
    <row r="686" customFormat="false" ht="12.75" hidden="false" customHeight="false" outlineLevel="0" collapsed="false">
      <c r="B686" s="0" t="n">
        <v>5.116</v>
      </c>
      <c r="C686" s="0" t="n">
        <v>5.072</v>
      </c>
      <c r="D686" s="0" t="n">
        <v>18.2712</v>
      </c>
      <c r="E686" s="0" t="n">
        <v>18.2698</v>
      </c>
      <c r="F686" s="0" t="n">
        <v>4.663823</v>
      </c>
      <c r="G686" s="0" t="n">
        <v>4.364424</v>
      </c>
      <c r="H686" s="0" t="n">
        <v>35.3957</v>
      </c>
      <c r="I686" s="0" t="n">
        <v>32.8624</v>
      </c>
      <c r="J686" s="0" t="n">
        <v>8.017</v>
      </c>
      <c r="K686" s="0" t="n">
        <v>6.70566</v>
      </c>
      <c r="L686" s="0" t="n">
        <v>88.01871</v>
      </c>
      <c r="M686" s="0" t="n">
        <v>1.3184</v>
      </c>
      <c r="N686" s="0" t="n">
        <v>0</v>
      </c>
      <c r="O686" s="0" t="n">
        <v>0.00446</v>
      </c>
      <c r="P686" s="0" t="n">
        <v>3.41126</v>
      </c>
      <c r="Q686" s="0" t="n">
        <v>51.54788</v>
      </c>
      <c r="R686" s="0" t="n">
        <v>2.0965</v>
      </c>
      <c r="S686" s="0" t="n">
        <v>0</v>
      </c>
      <c r="T686" s="0" t="n">
        <v>0</v>
      </c>
      <c r="U686" s="0" t="n">
        <v>0</v>
      </c>
      <c r="V686" s="2" t="n">
        <v>1.3778</v>
      </c>
      <c r="W686" s="2" t="n">
        <v>424.46</v>
      </c>
      <c r="X686" s="2" t="n">
        <v>5.8481</v>
      </c>
      <c r="Y686" s="2" t="n">
        <v>0</v>
      </c>
    </row>
    <row r="687" customFormat="false" ht="12.75" hidden="false" customHeight="false" outlineLevel="0" collapsed="false">
      <c r="B687" s="0" t="n">
        <v>5.14</v>
      </c>
      <c r="C687" s="0" t="n">
        <v>5.095</v>
      </c>
      <c r="D687" s="0" t="n">
        <v>18.271</v>
      </c>
      <c r="E687" s="0" t="n">
        <v>18.2699</v>
      </c>
      <c r="F687" s="0" t="n">
        <v>4.663803</v>
      </c>
      <c r="G687" s="0" t="n">
        <v>4.364466</v>
      </c>
      <c r="H687" s="0" t="n">
        <v>35.3957</v>
      </c>
      <c r="I687" s="0" t="n">
        <v>32.8626</v>
      </c>
      <c r="J687" s="0" t="n">
        <v>8.017</v>
      </c>
      <c r="K687" s="0" t="n">
        <v>6.70604</v>
      </c>
      <c r="L687" s="0" t="n">
        <v>88.0233</v>
      </c>
      <c r="M687" s="0" t="n">
        <v>1.3184</v>
      </c>
      <c r="N687" s="0" t="n">
        <v>0</v>
      </c>
      <c r="O687" s="0" t="n">
        <v>0.00447</v>
      </c>
      <c r="P687" s="0" t="n">
        <v>3.41126</v>
      </c>
      <c r="Q687" s="0" t="n">
        <v>51.54788</v>
      </c>
      <c r="R687" s="0" t="n">
        <v>2.0965</v>
      </c>
      <c r="S687" s="0" t="n">
        <v>0</v>
      </c>
      <c r="T687" s="0" t="n">
        <v>0</v>
      </c>
      <c r="U687" s="0" t="n">
        <v>0</v>
      </c>
      <c r="V687" s="2" t="n">
        <v>1.3788</v>
      </c>
      <c r="W687" s="2" t="n">
        <v>422.73</v>
      </c>
      <c r="X687" s="2" t="n">
        <v>5.8287</v>
      </c>
      <c r="Y687" s="2" t="n">
        <v>0</v>
      </c>
    </row>
    <row r="688" customFormat="false" ht="12.75" hidden="false" customHeight="false" outlineLevel="0" collapsed="false">
      <c r="B688" s="0" t="n">
        <v>5.154</v>
      </c>
      <c r="C688" s="0" t="n">
        <v>5.109</v>
      </c>
      <c r="D688" s="0" t="n">
        <v>18.271</v>
      </c>
      <c r="E688" s="0" t="n">
        <v>18.2696</v>
      </c>
      <c r="F688" s="0" t="n">
        <v>4.663823</v>
      </c>
      <c r="G688" s="0" t="n">
        <v>4.364459</v>
      </c>
      <c r="H688" s="0" t="n">
        <v>35.3958</v>
      </c>
      <c r="I688" s="0" t="n">
        <v>32.8628</v>
      </c>
      <c r="J688" s="0" t="n">
        <v>8.017</v>
      </c>
      <c r="K688" s="0" t="n">
        <v>6.7005</v>
      </c>
      <c r="L688" s="0" t="n">
        <v>87.95067</v>
      </c>
      <c r="M688" s="0" t="n">
        <v>1.3146</v>
      </c>
      <c r="N688" s="0" t="n">
        <v>0</v>
      </c>
      <c r="O688" s="0" t="n">
        <v>0.00448</v>
      </c>
      <c r="P688" s="0" t="n">
        <v>3.41126</v>
      </c>
      <c r="Q688" s="0" t="n">
        <v>51.54788</v>
      </c>
      <c r="R688" s="0" t="n">
        <v>2.0952</v>
      </c>
      <c r="S688" s="0" t="n">
        <v>0</v>
      </c>
      <c r="T688" s="0" t="n">
        <v>0</v>
      </c>
      <c r="U688" s="0" t="n">
        <v>0</v>
      </c>
      <c r="V688" s="2" t="n">
        <v>1.3237</v>
      </c>
      <c r="W688" s="2" t="n">
        <v>424.46</v>
      </c>
      <c r="X688" s="2" t="n">
        <v>5.6186</v>
      </c>
      <c r="Y688" s="2" t="n">
        <v>0</v>
      </c>
    </row>
    <row r="689" customFormat="false" ht="12.75" hidden="false" customHeight="false" outlineLevel="0" collapsed="false">
      <c r="B689" s="0" t="n">
        <v>5.145</v>
      </c>
      <c r="C689" s="0" t="n">
        <v>5.1</v>
      </c>
      <c r="D689" s="0" t="n">
        <v>18.271</v>
      </c>
      <c r="E689" s="0" t="n">
        <v>18.2696</v>
      </c>
      <c r="F689" s="0" t="n">
        <v>4.663839</v>
      </c>
      <c r="G689" s="0" t="n">
        <v>4.364459</v>
      </c>
      <c r="H689" s="0" t="n">
        <v>35.396</v>
      </c>
      <c r="I689" s="0" t="n">
        <v>32.8628</v>
      </c>
      <c r="J689" s="0" t="n">
        <v>8.017</v>
      </c>
      <c r="K689" s="0" t="n">
        <v>6.70657</v>
      </c>
      <c r="L689" s="0" t="n">
        <v>88.03043</v>
      </c>
      <c r="M689" s="0" t="n">
        <v>1.3109</v>
      </c>
      <c r="N689" s="0" t="n">
        <v>0</v>
      </c>
      <c r="O689" s="0" t="n">
        <v>0.00449</v>
      </c>
      <c r="P689" s="0" t="n">
        <v>3.41126</v>
      </c>
      <c r="Q689" s="0" t="n">
        <v>51.54788</v>
      </c>
      <c r="R689" s="0" t="n">
        <v>2.094</v>
      </c>
      <c r="S689" s="0" t="n">
        <v>0</v>
      </c>
      <c r="T689" s="0" t="n">
        <v>0</v>
      </c>
      <c r="U689" s="0" t="n">
        <v>0</v>
      </c>
      <c r="V689" s="2" t="n">
        <v>1.28</v>
      </c>
      <c r="W689" s="2" t="n">
        <v>424.46</v>
      </c>
      <c r="X689" s="2" t="n">
        <v>5.4332</v>
      </c>
      <c r="Y689" s="2" t="n">
        <v>0</v>
      </c>
    </row>
    <row r="690" customFormat="false" ht="12.75" hidden="false" customHeight="false" outlineLevel="0" collapsed="false">
      <c r="B690" s="0" t="n">
        <v>5.174</v>
      </c>
      <c r="C690" s="0" t="n">
        <v>5.129</v>
      </c>
      <c r="D690" s="0" t="n">
        <v>18.271</v>
      </c>
      <c r="E690" s="0" t="n">
        <v>18.2696</v>
      </c>
      <c r="F690" s="0" t="n">
        <v>4.663776</v>
      </c>
      <c r="G690" s="0" t="n">
        <v>4.364466</v>
      </c>
      <c r="H690" s="0" t="n">
        <v>35.3954</v>
      </c>
      <c r="I690" s="0" t="n">
        <v>32.8628</v>
      </c>
      <c r="J690" s="0" t="n">
        <v>8.017</v>
      </c>
      <c r="K690" s="0" t="n">
        <v>6.70682</v>
      </c>
      <c r="L690" s="0" t="n">
        <v>88.03349</v>
      </c>
      <c r="M690" s="0" t="n">
        <v>1.3072</v>
      </c>
      <c r="N690" s="0" t="n">
        <v>0</v>
      </c>
      <c r="O690" s="0" t="n">
        <v>0.0045</v>
      </c>
      <c r="P690" s="0" t="n">
        <v>3.41126</v>
      </c>
      <c r="Q690" s="0" t="n">
        <v>51.54788</v>
      </c>
      <c r="R690" s="0" t="n">
        <v>2.0928</v>
      </c>
      <c r="S690" s="0" t="n">
        <v>0</v>
      </c>
      <c r="T690" s="0" t="n">
        <v>0</v>
      </c>
      <c r="U690" s="0" t="n">
        <v>0</v>
      </c>
      <c r="V690" s="2" t="n">
        <v>1.2714</v>
      </c>
      <c r="W690" s="2" t="n">
        <v>424.46</v>
      </c>
      <c r="X690" s="2" t="n">
        <v>5.3967</v>
      </c>
      <c r="Y690" s="2" t="n">
        <v>0</v>
      </c>
    </row>
    <row r="691" customFormat="false" ht="12.75" hidden="false" customHeight="false" outlineLevel="0" collapsed="false">
      <c r="B691" s="0" t="n">
        <v>5.178</v>
      </c>
      <c r="C691" s="0" t="n">
        <v>5.132</v>
      </c>
      <c r="D691" s="0" t="n">
        <v>18.2709</v>
      </c>
      <c r="E691" s="0" t="n">
        <v>18.2698</v>
      </c>
      <c r="F691" s="0" t="n">
        <v>4.66374</v>
      </c>
      <c r="G691" s="0" t="n">
        <v>4.364501</v>
      </c>
      <c r="H691" s="0" t="n">
        <v>35.3952</v>
      </c>
      <c r="I691" s="0" t="n">
        <v>32.863</v>
      </c>
      <c r="J691" s="0" t="n">
        <v>8.017</v>
      </c>
      <c r="K691" s="0" t="n">
        <v>6.707</v>
      </c>
      <c r="L691" s="0" t="n">
        <v>88.0355</v>
      </c>
      <c r="M691" s="0" t="n">
        <v>1.2997</v>
      </c>
      <c r="N691" s="0" t="n">
        <v>0</v>
      </c>
      <c r="O691" s="0" t="n">
        <v>0.00451</v>
      </c>
      <c r="P691" s="0" t="n">
        <v>3.41126</v>
      </c>
      <c r="Q691" s="0" t="n">
        <v>51.54788</v>
      </c>
      <c r="R691" s="0" t="n">
        <v>2.0904</v>
      </c>
      <c r="S691" s="0" t="n">
        <v>0</v>
      </c>
      <c r="T691" s="0" t="n">
        <v>0</v>
      </c>
      <c r="U691" s="0" t="n">
        <v>0</v>
      </c>
      <c r="V691" s="2" t="n">
        <v>1.2426</v>
      </c>
      <c r="W691" s="2" t="n">
        <v>422.73</v>
      </c>
      <c r="X691" s="2" t="n">
        <v>5.2529</v>
      </c>
      <c r="Y691" s="2" t="n">
        <v>0</v>
      </c>
    </row>
    <row r="692" customFormat="false" ht="12.75" hidden="false" customHeight="false" outlineLevel="0" collapsed="false">
      <c r="B692" s="0" t="n">
        <v>5.193</v>
      </c>
      <c r="C692" s="0" t="n">
        <v>5.148</v>
      </c>
      <c r="D692" s="0" t="n">
        <v>18.271</v>
      </c>
      <c r="E692" s="0" t="n">
        <v>18.2694</v>
      </c>
      <c r="F692" s="0" t="n">
        <v>4.663784</v>
      </c>
      <c r="G692" s="0" t="n">
        <v>4.364424</v>
      </c>
      <c r="H692" s="0" t="n">
        <v>35.3955</v>
      </c>
      <c r="I692" s="0" t="n">
        <v>32.8626</v>
      </c>
      <c r="J692" s="0" t="n">
        <v>8.017</v>
      </c>
      <c r="K692" s="0" t="n">
        <v>6.70782</v>
      </c>
      <c r="L692" s="0" t="n">
        <v>88.04666</v>
      </c>
      <c r="M692" s="0" t="n">
        <v>1.296</v>
      </c>
      <c r="N692" s="0" t="n">
        <v>0</v>
      </c>
      <c r="O692" s="0" t="n">
        <v>0.00453</v>
      </c>
      <c r="P692" s="0" t="n">
        <v>3.41126</v>
      </c>
      <c r="Q692" s="0" t="n">
        <v>51.54788</v>
      </c>
      <c r="R692" s="0" t="n">
        <v>2.0891</v>
      </c>
      <c r="S692" s="0" t="n">
        <v>0</v>
      </c>
      <c r="T692" s="0" t="n">
        <v>0</v>
      </c>
      <c r="U692" s="0" t="n">
        <v>0</v>
      </c>
      <c r="V692" s="2" t="n">
        <v>1.1971</v>
      </c>
      <c r="W692" s="2" t="n">
        <v>422.73</v>
      </c>
      <c r="X692" s="2" t="n">
        <v>5.0603</v>
      </c>
      <c r="Y692" s="2" t="n">
        <v>0</v>
      </c>
    </row>
    <row r="693" customFormat="false" ht="12.75" hidden="false" customHeight="false" outlineLevel="0" collapsed="false">
      <c r="B693" s="0" t="n">
        <v>5.204</v>
      </c>
      <c r="C693" s="0" t="n">
        <v>5.158</v>
      </c>
      <c r="D693" s="0" t="n">
        <v>18.2708</v>
      </c>
      <c r="E693" s="0" t="n">
        <v>18.2695</v>
      </c>
      <c r="F693" s="0" t="n">
        <v>4.663792</v>
      </c>
      <c r="G693" s="0" t="n">
        <v>4.364502</v>
      </c>
      <c r="H693" s="0" t="n">
        <v>35.3957</v>
      </c>
      <c r="I693" s="0" t="n">
        <v>32.8632</v>
      </c>
      <c r="J693" s="0" t="n">
        <v>8.017</v>
      </c>
      <c r="K693" s="0" t="n">
        <v>6.70866</v>
      </c>
      <c r="L693" s="0" t="n">
        <v>88.05739</v>
      </c>
      <c r="M693" s="0" t="n">
        <v>1.2887</v>
      </c>
      <c r="N693" s="0" t="n">
        <v>0</v>
      </c>
      <c r="O693" s="0" t="n">
        <v>0.00454</v>
      </c>
      <c r="P693" s="0" t="n">
        <v>3.41126</v>
      </c>
      <c r="Q693" s="0" t="n">
        <v>51.54788</v>
      </c>
      <c r="R693" s="0" t="n">
        <v>2.0867</v>
      </c>
      <c r="S693" s="0" t="n">
        <v>0</v>
      </c>
      <c r="T693" s="0" t="n">
        <v>0</v>
      </c>
      <c r="U693" s="0" t="n">
        <v>0</v>
      </c>
      <c r="V693" s="2" t="n">
        <v>1.18</v>
      </c>
      <c r="W693" s="2" t="n">
        <v>424.46</v>
      </c>
      <c r="X693" s="2" t="n">
        <v>5.0089</v>
      </c>
      <c r="Y693" s="2" t="n">
        <v>0</v>
      </c>
    </row>
    <row r="694" customFormat="false" ht="12.75" hidden="false" customHeight="false" outlineLevel="0" collapsed="false">
      <c r="B694" s="0" t="n">
        <v>5.227</v>
      </c>
      <c r="C694" s="0" t="n">
        <v>5.181</v>
      </c>
      <c r="D694" s="0" t="n">
        <v>18.271</v>
      </c>
      <c r="E694" s="0" t="n">
        <v>18.2694</v>
      </c>
      <c r="F694" s="0" t="n">
        <v>4.663721</v>
      </c>
      <c r="G694" s="0" t="n">
        <v>4.364424</v>
      </c>
      <c r="H694" s="0" t="n">
        <v>35.3949</v>
      </c>
      <c r="I694" s="0" t="n">
        <v>32.8626</v>
      </c>
      <c r="J694" s="0" t="n">
        <v>8.017</v>
      </c>
      <c r="K694" s="0" t="n">
        <v>6.70946</v>
      </c>
      <c r="L694" s="0" t="n">
        <v>88.06785</v>
      </c>
      <c r="M694" s="0" t="n">
        <v>1.285</v>
      </c>
      <c r="N694" s="0" t="n">
        <v>0</v>
      </c>
      <c r="O694" s="0" t="n">
        <v>0.00455</v>
      </c>
      <c r="P694" s="0" t="n">
        <v>3.41126</v>
      </c>
      <c r="Q694" s="0" t="n">
        <v>51.54788</v>
      </c>
      <c r="R694" s="0" t="n">
        <v>2.0855</v>
      </c>
      <c r="S694" s="0" t="n">
        <v>0</v>
      </c>
      <c r="T694" s="0" t="n">
        <v>0</v>
      </c>
      <c r="U694" s="0" t="n">
        <v>0</v>
      </c>
      <c r="V694" s="2" t="n">
        <v>1.1569</v>
      </c>
      <c r="W694" s="2" t="n">
        <v>422.73</v>
      </c>
      <c r="X694" s="2" t="n">
        <v>4.8904</v>
      </c>
      <c r="Y694" s="2" t="n">
        <v>0</v>
      </c>
    </row>
    <row r="695" customFormat="false" ht="12.75" hidden="false" customHeight="false" outlineLevel="0" collapsed="false">
      <c r="B695" s="0" t="n">
        <v>5.241</v>
      </c>
      <c r="C695" s="0" t="n">
        <v>5.196</v>
      </c>
      <c r="D695" s="0" t="n">
        <v>18.2706</v>
      </c>
      <c r="E695" s="0" t="n">
        <v>18.2696</v>
      </c>
      <c r="F695" s="0" t="n">
        <v>4.663764</v>
      </c>
      <c r="G695" s="0" t="n">
        <v>4.364502</v>
      </c>
      <c r="H695" s="0" t="n">
        <v>35.3956</v>
      </c>
      <c r="I695" s="0" t="n">
        <v>32.8631</v>
      </c>
      <c r="J695" s="0" t="n">
        <v>8.017</v>
      </c>
      <c r="K695" s="0" t="n">
        <v>6.71024</v>
      </c>
      <c r="L695" s="0" t="n">
        <v>88.07785</v>
      </c>
      <c r="M695" s="0" t="n">
        <v>1.285</v>
      </c>
      <c r="N695" s="0" t="n">
        <v>0</v>
      </c>
      <c r="O695" s="0" t="n">
        <v>0.00456</v>
      </c>
      <c r="P695" s="0" t="n">
        <v>3.41126</v>
      </c>
      <c r="Q695" s="0" t="n">
        <v>51.54788</v>
      </c>
      <c r="R695" s="0" t="n">
        <v>2.0855</v>
      </c>
      <c r="S695" s="0" t="n">
        <v>0</v>
      </c>
      <c r="T695" s="0" t="n">
        <v>0</v>
      </c>
      <c r="U695" s="0" t="n">
        <v>0</v>
      </c>
      <c r="V695" s="2" t="n">
        <v>1.1101</v>
      </c>
      <c r="W695" s="2" t="n">
        <v>422.73</v>
      </c>
      <c r="X695" s="2" t="n">
        <v>4.6927</v>
      </c>
      <c r="Y695" s="2" t="n">
        <v>0</v>
      </c>
    </row>
    <row r="696" customFormat="false" ht="12.75" hidden="false" customHeight="false" outlineLevel="0" collapsed="false">
      <c r="B696" s="0" t="n">
        <v>5.261</v>
      </c>
      <c r="C696" s="0" t="n">
        <v>5.215</v>
      </c>
      <c r="D696" s="0" t="n">
        <v>18.2709</v>
      </c>
      <c r="E696" s="0" t="n">
        <v>18.2694</v>
      </c>
      <c r="F696" s="0" t="n">
        <v>4.6638</v>
      </c>
      <c r="G696" s="0" t="n">
        <v>4.364459</v>
      </c>
      <c r="H696" s="0" t="n">
        <v>35.3957</v>
      </c>
      <c r="I696" s="0" t="n">
        <v>32.8629</v>
      </c>
      <c r="J696" s="0" t="n">
        <v>8.017</v>
      </c>
      <c r="K696" s="0" t="n">
        <v>6.71019</v>
      </c>
      <c r="L696" s="0" t="n">
        <v>88.07765</v>
      </c>
      <c r="M696" s="0" t="n">
        <v>1.2887</v>
      </c>
      <c r="N696" s="0" t="n">
        <v>0</v>
      </c>
      <c r="O696" s="0" t="n">
        <v>0.00457</v>
      </c>
      <c r="P696" s="0" t="n">
        <v>3.41126</v>
      </c>
      <c r="Q696" s="0" t="n">
        <v>51.54788</v>
      </c>
      <c r="R696" s="0" t="n">
        <v>2.0867</v>
      </c>
      <c r="S696" s="0" t="n">
        <v>0</v>
      </c>
      <c r="T696" s="0" t="n">
        <v>0</v>
      </c>
      <c r="U696" s="0" t="n">
        <v>0</v>
      </c>
      <c r="V696" s="2" t="n">
        <v>1.0986</v>
      </c>
      <c r="W696" s="2" t="n">
        <v>422.73</v>
      </c>
      <c r="X696" s="2" t="n">
        <v>4.6443</v>
      </c>
      <c r="Y696" s="2" t="n">
        <v>0</v>
      </c>
    </row>
    <row r="697" customFormat="false" ht="12.75" hidden="false" customHeight="false" outlineLevel="0" collapsed="false">
      <c r="B697" s="0" t="n">
        <v>5.241</v>
      </c>
      <c r="C697" s="0" t="n">
        <v>5.196</v>
      </c>
      <c r="D697" s="0" t="n">
        <v>18.2708</v>
      </c>
      <c r="E697" s="0" t="n">
        <v>18.2694</v>
      </c>
      <c r="F697" s="0" t="n">
        <v>4.663804</v>
      </c>
      <c r="G697" s="0" t="n">
        <v>4.364537</v>
      </c>
      <c r="H697" s="0" t="n">
        <v>35.3958</v>
      </c>
      <c r="I697" s="0" t="n">
        <v>32.8635</v>
      </c>
      <c r="J697" s="0" t="n">
        <v>8.017</v>
      </c>
      <c r="K697" s="0" t="n">
        <v>6.71009</v>
      </c>
      <c r="L697" s="0" t="n">
        <v>88.07627</v>
      </c>
      <c r="M697" s="0" t="n">
        <v>1.296</v>
      </c>
      <c r="N697" s="0" t="n">
        <v>0</v>
      </c>
      <c r="O697" s="0" t="n">
        <v>0.00458</v>
      </c>
      <c r="P697" s="0" t="n">
        <v>3.41126</v>
      </c>
      <c r="Q697" s="0" t="n">
        <v>51.54788</v>
      </c>
      <c r="R697" s="0" t="n">
        <v>2.0891</v>
      </c>
      <c r="S697" s="0" t="n">
        <v>0</v>
      </c>
      <c r="T697" s="0" t="n">
        <v>0</v>
      </c>
      <c r="U697" s="0" t="n">
        <v>0</v>
      </c>
      <c r="V697" s="2" t="n">
        <v>1.0754</v>
      </c>
      <c r="W697" s="2" t="n">
        <v>424.46</v>
      </c>
      <c r="X697" s="2" t="n">
        <v>4.5645</v>
      </c>
      <c r="Y697" s="2" t="n">
        <v>0</v>
      </c>
    </row>
    <row r="698" customFormat="false" ht="12.75" hidden="false" customHeight="false" outlineLevel="0" collapsed="false">
      <c r="B698" s="0" t="n">
        <v>5.284</v>
      </c>
      <c r="C698" s="0" t="n">
        <v>5.238</v>
      </c>
      <c r="D698" s="0" t="n">
        <v>18.271</v>
      </c>
      <c r="E698" s="0" t="n">
        <v>18.2694</v>
      </c>
      <c r="F698" s="0" t="n">
        <v>4.663768</v>
      </c>
      <c r="G698" s="0" t="n">
        <v>4.364388</v>
      </c>
      <c r="H698" s="0" t="n">
        <v>35.3953</v>
      </c>
      <c r="I698" s="0" t="n">
        <v>32.8623</v>
      </c>
      <c r="J698" s="0" t="n">
        <v>8.017</v>
      </c>
      <c r="K698" s="0" t="n">
        <v>6.70416</v>
      </c>
      <c r="L698" s="0" t="n">
        <v>87.99843</v>
      </c>
      <c r="M698" s="0" t="n">
        <v>1.2997</v>
      </c>
      <c r="N698" s="0" t="n">
        <v>0</v>
      </c>
      <c r="O698" s="0" t="n">
        <v>0.00459</v>
      </c>
      <c r="P698" s="0" t="n">
        <v>3.41126</v>
      </c>
      <c r="Q698" s="0" t="n">
        <v>51.54788</v>
      </c>
      <c r="R698" s="0" t="n">
        <v>2.0904</v>
      </c>
      <c r="S698" s="0" t="n">
        <v>0</v>
      </c>
      <c r="T698" s="0" t="n">
        <v>0</v>
      </c>
      <c r="U698" s="0" t="n">
        <v>0</v>
      </c>
      <c r="V698" s="2" t="n">
        <v>1.0319</v>
      </c>
      <c r="W698" s="2" t="n">
        <v>422.73</v>
      </c>
      <c r="X698" s="2" t="n">
        <v>4.3623</v>
      </c>
      <c r="Y698" s="2" t="n">
        <v>0</v>
      </c>
    </row>
    <row r="699" customFormat="false" ht="12.75" hidden="false" customHeight="false" outlineLevel="0" collapsed="false">
      <c r="B699" s="0" t="n">
        <v>5.28</v>
      </c>
      <c r="C699" s="0" t="n">
        <v>5.234</v>
      </c>
      <c r="D699" s="0" t="n">
        <v>18.2706</v>
      </c>
      <c r="E699" s="0" t="n">
        <v>18.2693</v>
      </c>
      <c r="F699" s="0" t="n">
        <v>4.663764</v>
      </c>
      <c r="G699" s="0" t="n">
        <v>4.364317</v>
      </c>
      <c r="H699" s="0" t="n">
        <v>35.3956</v>
      </c>
      <c r="I699" s="0" t="n">
        <v>32.8618</v>
      </c>
      <c r="J699" s="0" t="n">
        <v>8.017</v>
      </c>
      <c r="K699" s="0" t="n">
        <v>6.7091</v>
      </c>
      <c r="L699" s="0" t="n">
        <v>88.06296</v>
      </c>
      <c r="M699" s="0" t="n">
        <v>1.3034</v>
      </c>
      <c r="N699" s="0" t="n">
        <v>0</v>
      </c>
      <c r="O699" s="0" t="n">
        <v>0.00461</v>
      </c>
      <c r="P699" s="0" t="n">
        <v>3.41126</v>
      </c>
      <c r="Q699" s="0" t="n">
        <v>51.54788</v>
      </c>
      <c r="R699" s="0" t="n">
        <v>2.0916</v>
      </c>
      <c r="S699" s="0" t="n">
        <v>0</v>
      </c>
      <c r="T699" s="0" t="n">
        <v>0</v>
      </c>
      <c r="U699" s="0" t="n">
        <v>0</v>
      </c>
      <c r="V699" s="2" t="n">
        <v>1.0134</v>
      </c>
      <c r="W699" s="2" t="n">
        <v>424.46</v>
      </c>
      <c r="X699" s="2" t="n">
        <v>4.3015</v>
      </c>
      <c r="Y699" s="2" t="n">
        <v>0</v>
      </c>
    </row>
    <row r="700" customFormat="false" ht="12.75" hidden="false" customHeight="false" outlineLevel="0" collapsed="false">
      <c r="B700" s="0" t="n">
        <v>5.28</v>
      </c>
      <c r="C700" s="0" t="n">
        <v>5.234</v>
      </c>
      <c r="D700" s="0" t="n">
        <v>18.2706</v>
      </c>
      <c r="E700" s="0" t="n">
        <v>18.2696</v>
      </c>
      <c r="F700" s="0" t="n">
        <v>4.663792</v>
      </c>
      <c r="G700" s="0" t="n">
        <v>4.364459</v>
      </c>
      <c r="H700" s="0" t="n">
        <v>35.3958</v>
      </c>
      <c r="I700" s="0" t="n">
        <v>32.8627</v>
      </c>
      <c r="J700" s="0" t="n">
        <v>8.017</v>
      </c>
      <c r="K700" s="0" t="n">
        <v>6.7096</v>
      </c>
      <c r="L700" s="0" t="n">
        <v>88.06964</v>
      </c>
      <c r="M700" s="0" t="n">
        <v>1.3034</v>
      </c>
      <c r="N700" s="0" t="n">
        <v>0</v>
      </c>
      <c r="O700" s="0" t="n">
        <v>0.00462</v>
      </c>
      <c r="P700" s="0" t="n">
        <v>3.41126</v>
      </c>
      <c r="Q700" s="0" t="n">
        <v>51.54788</v>
      </c>
      <c r="R700" s="0" t="n">
        <v>2.0916</v>
      </c>
      <c r="S700" s="0" t="n">
        <v>0</v>
      </c>
      <c r="T700" s="0" t="n">
        <v>0</v>
      </c>
      <c r="U700" s="0" t="n">
        <v>0</v>
      </c>
      <c r="V700" s="2" t="n">
        <v>1.0028</v>
      </c>
      <c r="W700" s="2" t="n">
        <v>424.46</v>
      </c>
      <c r="X700" s="2" t="n">
        <v>4.2564</v>
      </c>
      <c r="Y700" s="2" t="n">
        <v>0</v>
      </c>
    </row>
    <row r="701" customFormat="false" ht="12.75" hidden="false" customHeight="false" outlineLevel="0" collapsed="false">
      <c r="B701" s="0" t="n">
        <v>5.313</v>
      </c>
      <c r="C701" s="0" t="n">
        <v>5.267</v>
      </c>
      <c r="D701" s="0" t="n">
        <v>18.2706</v>
      </c>
      <c r="E701" s="0" t="n">
        <v>18.2694</v>
      </c>
      <c r="F701" s="0" t="n">
        <v>4.663792</v>
      </c>
      <c r="G701" s="0" t="n">
        <v>4.364502</v>
      </c>
      <c r="H701" s="0" t="n">
        <v>35.3958</v>
      </c>
      <c r="I701" s="0" t="n">
        <v>32.8632</v>
      </c>
      <c r="J701" s="0" t="n">
        <v>8.017</v>
      </c>
      <c r="K701" s="0" t="n">
        <v>6.71011</v>
      </c>
      <c r="L701" s="0" t="n">
        <v>88.07628</v>
      </c>
      <c r="M701" s="0" t="n">
        <v>1.2997</v>
      </c>
      <c r="N701" s="0" t="n">
        <v>0</v>
      </c>
      <c r="O701" s="0" t="n">
        <v>0.00463</v>
      </c>
      <c r="P701" s="0" t="n">
        <v>3.41126</v>
      </c>
      <c r="Q701" s="0" t="n">
        <v>51.54788</v>
      </c>
      <c r="R701" s="0" t="n">
        <v>2.0904</v>
      </c>
      <c r="S701" s="0" t="n">
        <v>0</v>
      </c>
      <c r="T701" s="0" t="n">
        <v>0</v>
      </c>
      <c r="U701" s="0" t="n">
        <v>0</v>
      </c>
      <c r="V701" s="2" t="n">
        <v>0.95774</v>
      </c>
      <c r="W701" s="2" t="n">
        <v>424.46</v>
      </c>
      <c r="X701" s="2" t="n">
        <v>4.0653</v>
      </c>
      <c r="Y701" s="2" t="n">
        <v>0</v>
      </c>
    </row>
    <row r="702" customFormat="false" ht="12.75" hidden="false" customHeight="false" outlineLevel="0" collapsed="false">
      <c r="B702" s="0" t="n">
        <v>5.32</v>
      </c>
      <c r="C702" s="0" t="n">
        <v>5.273</v>
      </c>
      <c r="D702" s="0" t="n">
        <v>18.2707</v>
      </c>
      <c r="E702" s="0" t="n">
        <v>18.2696</v>
      </c>
      <c r="F702" s="0" t="n">
        <v>4.663776</v>
      </c>
      <c r="G702" s="0" t="n">
        <v>4.364466</v>
      </c>
      <c r="H702" s="0" t="n">
        <v>35.3956</v>
      </c>
      <c r="I702" s="0" t="n">
        <v>32.8628</v>
      </c>
      <c r="J702" s="0" t="n">
        <v>8.017</v>
      </c>
      <c r="K702" s="0" t="n">
        <v>6.71056</v>
      </c>
      <c r="L702" s="0" t="n">
        <v>88.08223</v>
      </c>
      <c r="M702" s="0" t="n">
        <v>1.296</v>
      </c>
      <c r="N702" s="0" t="n">
        <v>0</v>
      </c>
      <c r="O702" s="0" t="n">
        <v>0.00464</v>
      </c>
      <c r="P702" s="0" t="n">
        <v>3.41126</v>
      </c>
      <c r="Q702" s="0" t="n">
        <v>51.54788</v>
      </c>
      <c r="R702" s="0" t="n">
        <v>2.0891</v>
      </c>
      <c r="S702" s="0" t="n">
        <v>0</v>
      </c>
      <c r="T702" s="0" t="n">
        <v>0</v>
      </c>
      <c r="U702" s="0" t="n">
        <v>0</v>
      </c>
      <c r="V702" s="2" t="n">
        <v>0.94085</v>
      </c>
      <c r="W702" s="2" t="n">
        <v>424.46</v>
      </c>
      <c r="X702" s="2" t="n">
        <v>3.9936</v>
      </c>
      <c r="Y702" s="2" t="n">
        <v>0</v>
      </c>
    </row>
    <row r="703" customFormat="false" ht="12.75" hidden="false" customHeight="false" outlineLevel="0" collapsed="false">
      <c r="B703" s="0" t="n">
        <v>5.339</v>
      </c>
      <c r="C703" s="0" t="n">
        <v>5.293</v>
      </c>
      <c r="D703" s="0" t="n">
        <v>18.2708</v>
      </c>
      <c r="E703" s="0" t="n">
        <v>18.2691</v>
      </c>
      <c r="F703" s="0" t="n">
        <v>4.66378</v>
      </c>
      <c r="G703" s="0" t="n">
        <v>4.364459</v>
      </c>
      <c r="H703" s="0" t="n">
        <v>35.3955</v>
      </c>
      <c r="I703" s="0" t="n">
        <v>32.8631</v>
      </c>
      <c r="J703" s="0" t="n">
        <v>8.017</v>
      </c>
      <c r="K703" s="0" t="n">
        <v>6.71099</v>
      </c>
      <c r="L703" s="0" t="n">
        <v>88.08794</v>
      </c>
      <c r="M703" s="0" t="n">
        <v>1.296</v>
      </c>
      <c r="N703" s="0" t="n">
        <v>0</v>
      </c>
      <c r="O703" s="0" t="n">
        <v>0.00465</v>
      </c>
      <c r="P703" s="0" t="n">
        <v>3.41126</v>
      </c>
      <c r="Q703" s="0" t="n">
        <v>51.54788</v>
      </c>
      <c r="R703" s="0" t="n">
        <v>2.0891</v>
      </c>
      <c r="S703" s="0" t="n">
        <v>0</v>
      </c>
      <c r="T703" s="0" t="n">
        <v>0</v>
      </c>
      <c r="U703" s="0" t="n">
        <v>0</v>
      </c>
      <c r="V703" s="2" t="n">
        <v>0.93799</v>
      </c>
      <c r="W703" s="2" t="n">
        <v>422.73</v>
      </c>
      <c r="X703" s="2" t="n">
        <v>3.9652</v>
      </c>
      <c r="Y703" s="2" t="n">
        <v>0</v>
      </c>
    </row>
    <row r="704" customFormat="false" ht="12.75" hidden="false" customHeight="false" outlineLevel="0" collapsed="false">
      <c r="B704" s="0" t="n">
        <v>5.343</v>
      </c>
      <c r="C704" s="0" t="n">
        <v>5.296</v>
      </c>
      <c r="D704" s="0" t="n">
        <v>18.2708</v>
      </c>
      <c r="E704" s="0" t="n">
        <v>18.2693</v>
      </c>
      <c r="F704" s="0" t="n">
        <v>4.663748</v>
      </c>
      <c r="G704" s="0" t="n">
        <v>4.364466</v>
      </c>
      <c r="H704" s="0" t="n">
        <v>35.3953</v>
      </c>
      <c r="I704" s="0" t="n">
        <v>32.863</v>
      </c>
      <c r="J704" s="0" t="n">
        <v>8.017</v>
      </c>
      <c r="K704" s="0" t="n">
        <v>6.71064</v>
      </c>
      <c r="L704" s="0" t="n">
        <v>88.08327</v>
      </c>
      <c r="M704" s="0" t="n">
        <v>1.2997</v>
      </c>
      <c r="N704" s="0" t="n">
        <v>0</v>
      </c>
      <c r="O704" s="0" t="n">
        <v>0.00466</v>
      </c>
      <c r="P704" s="0" t="n">
        <v>3.41126</v>
      </c>
      <c r="Q704" s="0" t="n">
        <v>51.54788</v>
      </c>
      <c r="R704" s="0" t="n">
        <v>2.0904</v>
      </c>
      <c r="S704" s="0" t="n">
        <v>0</v>
      </c>
      <c r="T704" s="0" t="n">
        <v>0</v>
      </c>
      <c r="U704" s="0" t="n">
        <v>0</v>
      </c>
      <c r="V704" s="2" t="n">
        <v>0.89848</v>
      </c>
      <c r="W704" s="2" t="n">
        <v>422.73</v>
      </c>
      <c r="X704" s="2" t="n">
        <v>3.7981</v>
      </c>
      <c r="Y704" s="2" t="n">
        <v>0</v>
      </c>
    </row>
    <row r="705" customFormat="false" ht="12.75" hidden="false" customHeight="false" outlineLevel="0" collapsed="false">
      <c r="B705" s="0" t="n">
        <v>5.357</v>
      </c>
      <c r="C705" s="0" t="n">
        <v>5.311</v>
      </c>
      <c r="D705" s="0" t="n">
        <v>18.2708</v>
      </c>
      <c r="E705" s="0" t="n">
        <v>18.2694</v>
      </c>
      <c r="F705" s="0" t="n">
        <v>4.663733</v>
      </c>
      <c r="G705" s="0" t="n">
        <v>4.364424</v>
      </c>
      <c r="H705" s="0" t="n">
        <v>35.3951</v>
      </c>
      <c r="I705" s="0" t="n">
        <v>32.8625</v>
      </c>
      <c r="J705" s="0" t="n">
        <v>8.017</v>
      </c>
      <c r="K705" s="0" t="n">
        <v>6.71024</v>
      </c>
      <c r="L705" s="0" t="n">
        <v>88.07793</v>
      </c>
      <c r="M705" s="0" t="n">
        <v>1.2997</v>
      </c>
      <c r="N705" s="0" t="n">
        <v>0</v>
      </c>
      <c r="O705" s="0" t="n">
        <v>0.00468</v>
      </c>
      <c r="P705" s="0" t="n">
        <v>3.41126</v>
      </c>
      <c r="Q705" s="0" t="n">
        <v>51.54788</v>
      </c>
      <c r="R705" s="0" t="n">
        <v>2.0904</v>
      </c>
      <c r="S705" s="0" t="n">
        <v>0</v>
      </c>
      <c r="T705" s="0" t="n">
        <v>0</v>
      </c>
      <c r="U705" s="0" t="n">
        <v>0</v>
      </c>
      <c r="V705" s="2" t="n">
        <v>0.87921</v>
      </c>
      <c r="W705" s="2" t="n">
        <v>422.73</v>
      </c>
      <c r="X705" s="2" t="n">
        <v>3.7167</v>
      </c>
      <c r="Y705" s="2" t="n">
        <v>0</v>
      </c>
    </row>
    <row r="706" customFormat="false" ht="12.75" hidden="false" customHeight="false" outlineLevel="0" collapsed="false">
      <c r="B706" s="0" t="n">
        <v>5.368</v>
      </c>
      <c r="C706" s="0" t="n">
        <v>5.321</v>
      </c>
      <c r="D706" s="0" t="n">
        <v>18.2708</v>
      </c>
      <c r="E706" s="0" t="n">
        <v>18.2693</v>
      </c>
      <c r="F706" s="0" t="n">
        <v>4.6638</v>
      </c>
      <c r="G706" s="0" t="n">
        <v>4.364502</v>
      </c>
      <c r="H706" s="0" t="n">
        <v>35.3957</v>
      </c>
      <c r="I706" s="0" t="n">
        <v>32.8633</v>
      </c>
      <c r="J706" s="0" t="n">
        <v>8.017</v>
      </c>
      <c r="K706" s="0" t="n">
        <v>6.70975</v>
      </c>
      <c r="L706" s="0" t="n">
        <v>88.07175</v>
      </c>
      <c r="M706" s="0" t="n">
        <v>1.3034</v>
      </c>
      <c r="N706" s="0" t="n">
        <v>0</v>
      </c>
      <c r="O706" s="0" t="n">
        <v>0.00469</v>
      </c>
      <c r="P706" s="0" t="n">
        <v>3.41126</v>
      </c>
      <c r="Q706" s="0" t="n">
        <v>51.54788</v>
      </c>
      <c r="R706" s="0" t="n">
        <v>2.0916</v>
      </c>
      <c r="S706" s="0" t="n">
        <v>0</v>
      </c>
      <c r="T706" s="0" t="n">
        <v>0</v>
      </c>
      <c r="U706" s="0" t="n">
        <v>0</v>
      </c>
      <c r="V706" s="2" t="n">
        <v>0.87604</v>
      </c>
      <c r="W706" s="2" t="n">
        <v>422.73</v>
      </c>
      <c r="X706" s="2" t="n">
        <v>3.7033</v>
      </c>
      <c r="Y706" s="2" t="n">
        <v>0</v>
      </c>
    </row>
    <row r="707" customFormat="false" ht="12.75" hidden="false" customHeight="false" outlineLevel="0" collapsed="false">
      <c r="B707" s="0" t="n">
        <v>5.372</v>
      </c>
      <c r="C707" s="0" t="n">
        <v>5.325</v>
      </c>
      <c r="D707" s="0" t="n">
        <v>18.2707</v>
      </c>
      <c r="E707" s="0" t="n">
        <v>18.2694</v>
      </c>
      <c r="F707" s="0" t="n">
        <v>4.663756</v>
      </c>
      <c r="G707" s="0" t="n">
        <v>4.364424</v>
      </c>
      <c r="H707" s="0" t="n">
        <v>35.3954</v>
      </c>
      <c r="I707" s="0" t="n">
        <v>32.8625</v>
      </c>
      <c r="J707" s="0" t="n">
        <v>8.017</v>
      </c>
      <c r="K707" s="0" t="n">
        <v>6.70924</v>
      </c>
      <c r="L707" s="0" t="n">
        <v>88.06473</v>
      </c>
      <c r="M707" s="0" t="n">
        <v>1.3034</v>
      </c>
      <c r="N707" s="0" t="n">
        <v>0</v>
      </c>
      <c r="O707" s="0" t="n">
        <v>0.0047</v>
      </c>
      <c r="P707" s="0" t="n">
        <v>3.41126</v>
      </c>
      <c r="Q707" s="0" t="n">
        <v>51.54788</v>
      </c>
      <c r="R707" s="0" t="n">
        <v>2.0916</v>
      </c>
      <c r="S707" s="0" t="n">
        <v>0</v>
      </c>
      <c r="T707" s="0" t="n">
        <v>0</v>
      </c>
      <c r="U707" s="0" t="n">
        <v>0</v>
      </c>
      <c r="V707" s="2" t="n">
        <v>0.84473</v>
      </c>
      <c r="W707" s="2" t="n">
        <v>422.73</v>
      </c>
      <c r="X707" s="2" t="n">
        <v>3.5709</v>
      </c>
      <c r="Y707" s="2" t="n">
        <v>0</v>
      </c>
    </row>
    <row r="708" customFormat="false" ht="12.75" hidden="false" customHeight="false" outlineLevel="0" collapsed="false">
      <c r="B708" s="0" t="n">
        <v>5.396</v>
      </c>
      <c r="C708" s="0" t="n">
        <v>5.349</v>
      </c>
      <c r="D708" s="0" t="n">
        <v>18.2706</v>
      </c>
      <c r="E708" s="0" t="n">
        <v>18.2691</v>
      </c>
      <c r="F708" s="0" t="n">
        <v>4.663756</v>
      </c>
      <c r="G708" s="0" t="n">
        <v>4.364459</v>
      </c>
      <c r="H708" s="0" t="n">
        <v>35.3955</v>
      </c>
      <c r="I708" s="0" t="n">
        <v>32.8631</v>
      </c>
      <c r="J708" s="0" t="n">
        <v>8.017</v>
      </c>
      <c r="K708" s="0" t="n">
        <v>6.70867</v>
      </c>
      <c r="L708" s="0" t="n">
        <v>88.05715</v>
      </c>
      <c r="M708" s="0" t="n">
        <v>1.3034</v>
      </c>
      <c r="N708" s="0" t="n">
        <v>0</v>
      </c>
      <c r="O708" s="0" t="n">
        <v>0.00471</v>
      </c>
      <c r="P708" s="0" t="n">
        <v>3.41126</v>
      </c>
      <c r="Q708" s="0" t="n">
        <v>51.54788</v>
      </c>
      <c r="R708" s="0" t="n">
        <v>2.0916</v>
      </c>
      <c r="S708" s="0" t="n">
        <v>0</v>
      </c>
      <c r="T708" s="0" t="n">
        <v>0</v>
      </c>
      <c r="U708" s="0" t="n">
        <v>0</v>
      </c>
      <c r="V708" s="2" t="n">
        <v>0.82637</v>
      </c>
      <c r="W708" s="2" t="n">
        <v>422.73</v>
      </c>
      <c r="X708" s="2" t="n">
        <v>3.4933</v>
      </c>
      <c r="Y708" s="2" t="n">
        <v>0</v>
      </c>
    </row>
    <row r="709" customFormat="false" ht="12.75" hidden="false" customHeight="false" outlineLevel="0" collapsed="false">
      <c r="B709" s="0" t="n">
        <v>5.407</v>
      </c>
      <c r="C709" s="0" t="n">
        <v>5.36</v>
      </c>
      <c r="D709" s="0" t="n">
        <v>18.2706</v>
      </c>
      <c r="E709" s="0" t="n">
        <v>18.2694</v>
      </c>
      <c r="F709" s="0" t="n">
        <v>4.663808</v>
      </c>
      <c r="G709" s="0" t="n">
        <v>4.364388</v>
      </c>
      <c r="H709" s="0" t="n">
        <v>35.3959</v>
      </c>
      <c r="I709" s="0" t="n">
        <v>32.8622</v>
      </c>
      <c r="J709" s="0" t="n">
        <v>8.017</v>
      </c>
      <c r="K709" s="0" t="n">
        <v>6.70875</v>
      </c>
      <c r="L709" s="0" t="n">
        <v>88.05845</v>
      </c>
      <c r="M709" s="0" t="n">
        <v>1.2997</v>
      </c>
      <c r="N709" s="0" t="n">
        <v>0</v>
      </c>
      <c r="O709" s="0" t="n">
        <v>0.00472</v>
      </c>
      <c r="P709" s="0" t="n">
        <v>3.41126</v>
      </c>
      <c r="Q709" s="0" t="n">
        <v>51.54788</v>
      </c>
      <c r="R709" s="0" t="n">
        <v>2.0904</v>
      </c>
      <c r="S709" s="0" t="n">
        <v>0</v>
      </c>
      <c r="T709" s="0" t="n">
        <v>0</v>
      </c>
      <c r="U709" s="0" t="n">
        <v>0</v>
      </c>
      <c r="V709" s="2" t="n">
        <v>0.82334</v>
      </c>
      <c r="W709" s="2" t="n">
        <v>422.73</v>
      </c>
      <c r="X709" s="2" t="n">
        <v>3.4805</v>
      </c>
      <c r="Y709" s="2" t="n">
        <v>0</v>
      </c>
    </row>
    <row r="710" customFormat="false" ht="12.75" hidden="false" customHeight="false" outlineLevel="0" collapsed="false">
      <c r="B710" s="0" t="n">
        <v>5.407</v>
      </c>
      <c r="C710" s="0" t="n">
        <v>5.36</v>
      </c>
      <c r="D710" s="0" t="n">
        <v>18.2706</v>
      </c>
      <c r="E710" s="0" t="n">
        <v>18.2693</v>
      </c>
      <c r="F710" s="0" t="n">
        <v>4.663784</v>
      </c>
      <c r="G710" s="0" t="n">
        <v>4.364424</v>
      </c>
      <c r="H710" s="0" t="n">
        <v>35.3957</v>
      </c>
      <c r="I710" s="0" t="n">
        <v>32.8627</v>
      </c>
      <c r="J710" s="0" t="n">
        <v>8.013</v>
      </c>
      <c r="K710" s="0" t="n">
        <v>6.70882</v>
      </c>
      <c r="L710" s="0" t="n">
        <v>88.05923</v>
      </c>
      <c r="M710" s="0" t="n">
        <v>1.296</v>
      </c>
      <c r="N710" s="0" t="n">
        <v>0</v>
      </c>
      <c r="O710" s="0" t="n">
        <v>0.00473</v>
      </c>
      <c r="P710" s="0" t="n">
        <v>3.41126</v>
      </c>
      <c r="Q710" s="0" t="n">
        <v>51.54788</v>
      </c>
      <c r="R710" s="0" t="n">
        <v>2.0891</v>
      </c>
      <c r="S710" s="0" t="n">
        <v>0</v>
      </c>
      <c r="T710" s="0" t="n">
        <v>0</v>
      </c>
      <c r="U710" s="0" t="n">
        <v>0</v>
      </c>
      <c r="V710" s="2" t="n">
        <v>0.79613</v>
      </c>
      <c r="W710" s="2" t="n">
        <v>424.46</v>
      </c>
      <c r="X710" s="2" t="n">
        <v>3.3793</v>
      </c>
      <c r="Y710" s="2" t="n">
        <v>0</v>
      </c>
    </row>
    <row r="711" customFormat="false" ht="12.75" hidden="false" customHeight="false" outlineLevel="0" collapsed="false">
      <c r="B711" s="0" t="n">
        <v>5.429</v>
      </c>
      <c r="C711" s="0" t="n">
        <v>5.382</v>
      </c>
      <c r="D711" s="0" t="n">
        <v>18.271</v>
      </c>
      <c r="E711" s="0" t="n">
        <v>18.2691</v>
      </c>
      <c r="F711" s="0" t="n">
        <v>4.663678</v>
      </c>
      <c r="G711" s="0" t="n">
        <v>4.364424</v>
      </c>
      <c r="H711" s="0" t="n">
        <v>35.3945</v>
      </c>
      <c r="I711" s="0" t="n">
        <v>32.8628</v>
      </c>
      <c r="J711" s="0" t="n">
        <v>8.017</v>
      </c>
      <c r="K711" s="0" t="n">
        <v>6.7023</v>
      </c>
      <c r="L711" s="0" t="n">
        <v>87.9737</v>
      </c>
      <c r="M711" s="0" t="n">
        <v>1.2923</v>
      </c>
      <c r="N711" s="0" t="n">
        <v>0</v>
      </c>
      <c r="O711" s="0" t="n">
        <v>0.00475</v>
      </c>
      <c r="P711" s="0" t="n">
        <v>3.41126</v>
      </c>
      <c r="Q711" s="0" t="n">
        <v>51.54788</v>
      </c>
      <c r="R711" s="0" t="n">
        <v>2.0879</v>
      </c>
      <c r="S711" s="0" t="n">
        <v>0</v>
      </c>
      <c r="T711" s="0" t="n">
        <v>0</v>
      </c>
      <c r="U711" s="0" t="n">
        <v>0</v>
      </c>
      <c r="V711" s="2" t="n">
        <v>0.77599</v>
      </c>
      <c r="W711" s="2" t="n">
        <v>422.73</v>
      </c>
      <c r="X711" s="2" t="n">
        <v>3.2803</v>
      </c>
      <c r="Y711" s="2" t="n">
        <v>0</v>
      </c>
    </row>
    <row r="712" customFormat="false" ht="12.75" hidden="false" customHeight="false" outlineLevel="0" collapsed="false">
      <c r="B712" s="0" t="n">
        <v>5.436</v>
      </c>
      <c r="C712" s="0" t="n">
        <v>5.388</v>
      </c>
      <c r="D712" s="0" t="n">
        <v>18.2705</v>
      </c>
      <c r="E712" s="0" t="n">
        <v>18.2691</v>
      </c>
      <c r="F712" s="0" t="n">
        <v>4.663709</v>
      </c>
      <c r="G712" s="0" t="n">
        <v>4.364459</v>
      </c>
      <c r="H712" s="0" t="n">
        <v>35.3952</v>
      </c>
      <c r="I712" s="0" t="n">
        <v>32.8631</v>
      </c>
      <c r="J712" s="0" t="n">
        <v>8.017</v>
      </c>
      <c r="K712" s="0" t="n">
        <v>6.70088</v>
      </c>
      <c r="L712" s="0" t="n">
        <v>87.95456</v>
      </c>
      <c r="M712" s="0" t="n">
        <v>1.2923</v>
      </c>
      <c r="N712" s="0" t="n">
        <v>0</v>
      </c>
      <c r="O712" s="0" t="n">
        <v>0.00476</v>
      </c>
      <c r="P712" s="0" t="n">
        <v>3.41126</v>
      </c>
      <c r="Q712" s="0" t="n">
        <v>51.54788</v>
      </c>
      <c r="R712" s="0" t="n">
        <v>2.0879</v>
      </c>
      <c r="S712" s="0" t="n">
        <v>0</v>
      </c>
      <c r="T712" s="0" t="n">
        <v>0</v>
      </c>
      <c r="U712" s="0" t="n">
        <v>0</v>
      </c>
      <c r="V712" s="2" t="n">
        <v>0.76994</v>
      </c>
      <c r="W712" s="2" t="n">
        <v>424.46</v>
      </c>
      <c r="X712" s="2" t="n">
        <v>3.2681</v>
      </c>
      <c r="Y712" s="2" t="n">
        <v>0</v>
      </c>
    </row>
    <row r="713" customFormat="false" ht="12.75" hidden="false" customHeight="false" outlineLevel="0" collapsed="false">
      <c r="B713" s="0" t="n">
        <v>5.436</v>
      </c>
      <c r="C713" s="0" t="n">
        <v>5.388</v>
      </c>
      <c r="D713" s="0" t="n">
        <v>18.2705</v>
      </c>
      <c r="E713" s="0" t="n">
        <v>18.269</v>
      </c>
      <c r="F713" s="0" t="n">
        <v>4.663709</v>
      </c>
      <c r="G713" s="0" t="n">
        <v>4.364424</v>
      </c>
      <c r="H713" s="0" t="n">
        <v>35.3951</v>
      </c>
      <c r="I713" s="0" t="n">
        <v>32.8629</v>
      </c>
      <c r="J713" s="0" t="n">
        <v>8.017</v>
      </c>
      <c r="K713" s="0" t="n">
        <v>6.69938</v>
      </c>
      <c r="L713" s="0" t="n">
        <v>87.93492</v>
      </c>
      <c r="M713" s="0" t="n">
        <v>1.2887</v>
      </c>
      <c r="N713" s="0" t="n">
        <v>0</v>
      </c>
      <c r="O713" s="0" t="n">
        <v>0.00477</v>
      </c>
      <c r="P713" s="0" t="n">
        <v>3.41126</v>
      </c>
      <c r="Q713" s="0" t="n">
        <v>51.54788</v>
      </c>
      <c r="R713" s="0" t="n">
        <v>2.0867</v>
      </c>
      <c r="S713" s="0" t="n">
        <v>0</v>
      </c>
      <c r="T713" s="0" t="n">
        <v>0</v>
      </c>
      <c r="U713" s="0" t="n">
        <v>0</v>
      </c>
      <c r="V713" s="2" t="n">
        <v>0.75285</v>
      </c>
      <c r="W713" s="2" t="n">
        <v>424.46</v>
      </c>
      <c r="X713" s="2" t="n">
        <v>3.1956</v>
      </c>
      <c r="Y713" s="2" t="n">
        <v>0</v>
      </c>
    </row>
    <row r="714" customFormat="false" ht="12.75" hidden="false" customHeight="false" outlineLevel="0" collapsed="false">
      <c r="B714" s="0" t="n">
        <v>5.459</v>
      </c>
      <c r="C714" s="0" t="n">
        <v>5.411</v>
      </c>
      <c r="D714" s="0" t="n">
        <v>18.2706</v>
      </c>
      <c r="E714" s="0" t="n">
        <v>18.2689</v>
      </c>
      <c r="F714" s="0" t="n">
        <v>4.663709</v>
      </c>
      <c r="G714" s="0" t="n">
        <v>4.364424</v>
      </c>
      <c r="H714" s="0" t="n">
        <v>35.395</v>
      </c>
      <c r="I714" s="0" t="n">
        <v>32.8629</v>
      </c>
      <c r="J714" s="0" t="n">
        <v>8.017</v>
      </c>
      <c r="K714" s="0" t="n">
        <v>6.70368</v>
      </c>
      <c r="L714" s="0" t="n">
        <v>87.99146</v>
      </c>
      <c r="M714" s="0" t="n">
        <v>1.2887</v>
      </c>
      <c r="N714" s="0" t="n">
        <v>0</v>
      </c>
      <c r="O714" s="0" t="n">
        <v>0.00478</v>
      </c>
      <c r="P714" s="0" t="n">
        <v>3.41126</v>
      </c>
      <c r="Q714" s="0" t="n">
        <v>51.54788</v>
      </c>
      <c r="R714" s="0" t="n">
        <v>2.0867</v>
      </c>
      <c r="S714" s="0" t="n">
        <v>0</v>
      </c>
      <c r="T714" s="0" t="n">
        <v>0</v>
      </c>
      <c r="U714" s="0" t="n">
        <v>0</v>
      </c>
      <c r="V714" s="2" t="n">
        <v>0.73349</v>
      </c>
      <c r="W714" s="2" t="n">
        <v>422.73</v>
      </c>
      <c r="X714" s="2" t="n">
        <v>3.1007</v>
      </c>
      <c r="Y714" s="2" t="n">
        <v>0</v>
      </c>
    </row>
    <row r="715" customFormat="false" ht="12.75" hidden="false" customHeight="false" outlineLevel="0" collapsed="false">
      <c r="B715" s="0" t="n">
        <v>5.475</v>
      </c>
      <c r="C715" s="0" t="n">
        <v>5.427</v>
      </c>
      <c r="D715" s="0" t="n">
        <v>18.2705</v>
      </c>
      <c r="E715" s="0" t="n">
        <v>18.2687</v>
      </c>
      <c r="F715" s="0" t="n">
        <v>4.663705</v>
      </c>
      <c r="G715" s="0" t="n">
        <v>4.364424</v>
      </c>
      <c r="H715" s="0" t="n">
        <v>35.3952</v>
      </c>
      <c r="I715" s="0" t="n">
        <v>32.8631</v>
      </c>
      <c r="J715" s="0" t="n">
        <v>8.017</v>
      </c>
      <c r="K715" s="0" t="n">
        <v>6.69703</v>
      </c>
      <c r="L715" s="0" t="n">
        <v>87.90393</v>
      </c>
      <c r="M715" s="0" t="n">
        <v>1.285</v>
      </c>
      <c r="N715" s="0" t="n">
        <v>0</v>
      </c>
      <c r="O715" s="0" t="n">
        <v>0.00479</v>
      </c>
      <c r="P715" s="0" t="n">
        <v>3.41126</v>
      </c>
      <c r="Q715" s="0" t="n">
        <v>51.54788</v>
      </c>
      <c r="R715" s="0" t="n">
        <v>2.0855</v>
      </c>
      <c r="S715" s="0" t="n">
        <v>0</v>
      </c>
      <c r="T715" s="0" t="n">
        <v>0</v>
      </c>
      <c r="U715" s="0" t="n">
        <v>0</v>
      </c>
      <c r="V715" s="2" t="n">
        <v>0.73072</v>
      </c>
      <c r="W715" s="2" t="n">
        <v>422.73</v>
      </c>
      <c r="X715" s="2" t="n">
        <v>3.089</v>
      </c>
      <c r="Y715" s="2" t="n">
        <v>0</v>
      </c>
    </row>
    <row r="716" customFormat="false" ht="12.75" hidden="false" customHeight="false" outlineLevel="0" collapsed="false">
      <c r="B716" s="0" t="n">
        <v>5.484</v>
      </c>
      <c r="C716" s="0" t="n">
        <v>5.436</v>
      </c>
      <c r="D716" s="0" t="n">
        <v>18.2705</v>
      </c>
      <c r="E716" s="0" t="n">
        <v>18.2691</v>
      </c>
      <c r="F716" s="0" t="n">
        <v>4.663686</v>
      </c>
      <c r="G716" s="0" t="n">
        <v>4.364424</v>
      </c>
      <c r="H716" s="0" t="n">
        <v>35.395</v>
      </c>
      <c r="I716" s="0" t="n">
        <v>32.8628</v>
      </c>
      <c r="J716" s="0" t="n">
        <v>8.017</v>
      </c>
      <c r="K716" s="0" t="n">
        <v>6.68961</v>
      </c>
      <c r="L716" s="0" t="n">
        <v>87.80649</v>
      </c>
      <c r="M716" s="0" t="n">
        <v>1.285</v>
      </c>
      <c r="N716" s="0" t="n">
        <v>0</v>
      </c>
      <c r="O716" s="0" t="n">
        <v>0.0048</v>
      </c>
      <c r="P716" s="0" t="n">
        <v>3.41126</v>
      </c>
      <c r="Q716" s="0" t="n">
        <v>51.54788</v>
      </c>
      <c r="R716" s="0" t="n">
        <v>2.0855</v>
      </c>
      <c r="S716" s="0" t="n">
        <v>0</v>
      </c>
      <c r="T716" s="0" t="n">
        <v>0</v>
      </c>
      <c r="U716" s="0" t="n">
        <v>0</v>
      </c>
      <c r="V716" s="2" t="n">
        <v>0.71678</v>
      </c>
      <c r="W716" s="2" t="n">
        <v>424.46</v>
      </c>
      <c r="X716" s="2" t="n">
        <v>3.0425</v>
      </c>
      <c r="Y716" s="2" t="n">
        <v>0</v>
      </c>
    </row>
    <row r="717" customFormat="false" ht="12.75" hidden="false" customHeight="false" outlineLevel="0" collapsed="false">
      <c r="B717" s="0" t="n">
        <v>5.488</v>
      </c>
      <c r="C717" s="0" t="n">
        <v>5.44</v>
      </c>
      <c r="D717" s="0" t="n">
        <v>18.2701</v>
      </c>
      <c r="E717" s="0" t="n">
        <v>18.2687</v>
      </c>
      <c r="F717" s="0" t="n">
        <v>4.66367</v>
      </c>
      <c r="G717" s="0" t="n">
        <v>4.36431</v>
      </c>
      <c r="H717" s="0" t="n">
        <v>35.3951</v>
      </c>
      <c r="I717" s="0" t="n">
        <v>32.8621</v>
      </c>
      <c r="J717" s="0" t="n">
        <v>8.017</v>
      </c>
      <c r="K717" s="0" t="n">
        <v>6.69388</v>
      </c>
      <c r="L717" s="0" t="n">
        <v>87.86206</v>
      </c>
      <c r="M717" s="0" t="n">
        <v>1.2813</v>
      </c>
      <c r="N717" s="0" t="n">
        <v>0</v>
      </c>
      <c r="O717" s="0" t="n">
        <v>0.00481</v>
      </c>
      <c r="P717" s="0" t="n">
        <v>3.41126</v>
      </c>
      <c r="Q717" s="0" t="n">
        <v>51.54788</v>
      </c>
      <c r="R717" s="0" t="n">
        <v>2.0842</v>
      </c>
      <c r="S717" s="0" t="n">
        <v>0</v>
      </c>
      <c r="T717" s="0" t="n">
        <v>0</v>
      </c>
      <c r="U717" s="0" t="n">
        <v>0</v>
      </c>
      <c r="V717" s="2" t="n">
        <v>0.69523</v>
      </c>
      <c r="W717" s="2" t="n">
        <v>424.46</v>
      </c>
      <c r="X717" s="2" t="n">
        <v>2.951</v>
      </c>
      <c r="Y717" s="2" t="n">
        <v>0</v>
      </c>
    </row>
    <row r="718" customFormat="false" ht="12.75" hidden="false" customHeight="false" outlineLevel="0" collapsed="false">
      <c r="B718" s="0" t="n">
        <v>5.503</v>
      </c>
      <c r="C718" s="0" t="n">
        <v>5.455</v>
      </c>
      <c r="D718" s="0" t="n">
        <v>18.2702</v>
      </c>
      <c r="E718" s="0" t="n">
        <v>18.2687</v>
      </c>
      <c r="F718" s="0" t="n">
        <v>4.663686</v>
      </c>
      <c r="G718" s="0" t="n">
        <v>4.364353</v>
      </c>
      <c r="H718" s="0" t="n">
        <v>35.3952</v>
      </c>
      <c r="I718" s="0" t="n">
        <v>32.8624</v>
      </c>
      <c r="J718" s="0" t="n">
        <v>8.017</v>
      </c>
      <c r="K718" s="0" t="n">
        <v>6.69301</v>
      </c>
      <c r="L718" s="0" t="n">
        <v>87.85083</v>
      </c>
      <c r="M718" s="0" t="n">
        <v>1.2777</v>
      </c>
      <c r="N718" s="0" t="n">
        <v>0</v>
      </c>
      <c r="O718" s="0" t="n">
        <v>0.00483</v>
      </c>
      <c r="P718" s="0" t="n">
        <v>3.41126</v>
      </c>
      <c r="Q718" s="0" t="n">
        <v>51.54788</v>
      </c>
      <c r="R718" s="0" t="n">
        <v>2.083</v>
      </c>
      <c r="S718" s="0" t="n">
        <v>0</v>
      </c>
      <c r="T718" s="0" t="n">
        <v>0</v>
      </c>
      <c r="U718" s="0" t="n">
        <v>0</v>
      </c>
      <c r="V718" s="2" t="n">
        <v>0.68992</v>
      </c>
      <c r="W718" s="2" t="n">
        <v>424.46</v>
      </c>
      <c r="X718" s="2" t="n">
        <v>2.9285</v>
      </c>
      <c r="Y718" s="2" t="n">
        <v>0</v>
      </c>
    </row>
    <row r="719" customFormat="false" ht="12.75" hidden="false" customHeight="false" outlineLevel="0" collapsed="false">
      <c r="B719" s="0" t="n">
        <v>5.523</v>
      </c>
      <c r="C719" s="0" t="n">
        <v>5.475</v>
      </c>
      <c r="D719" s="0" t="n">
        <v>18.2699</v>
      </c>
      <c r="E719" s="0" t="n">
        <v>18.2687</v>
      </c>
      <c r="F719" s="0" t="n">
        <v>4.663709</v>
      </c>
      <c r="G719" s="0" t="n">
        <v>4.364388</v>
      </c>
      <c r="H719" s="0" t="n">
        <v>35.3956</v>
      </c>
      <c r="I719" s="0" t="n">
        <v>32.8627</v>
      </c>
      <c r="J719" s="0" t="n">
        <v>8.017</v>
      </c>
      <c r="K719" s="0" t="n">
        <v>6.69218</v>
      </c>
      <c r="L719" s="0" t="n">
        <v>87.83967</v>
      </c>
      <c r="M719" s="0" t="n">
        <v>1.2777</v>
      </c>
      <c r="N719" s="0" t="n">
        <v>0</v>
      </c>
      <c r="O719" s="0" t="n">
        <v>0.00484</v>
      </c>
      <c r="P719" s="0" t="n">
        <v>3.41126</v>
      </c>
      <c r="Q719" s="0" t="n">
        <v>51.54788</v>
      </c>
      <c r="R719" s="0" t="n">
        <v>2.083</v>
      </c>
      <c r="S719" s="0" t="n">
        <v>0</v>
      </c>
      <c r="T719" s="0" t="n">
        <v>0</v>
      </c>
      <c r="U719" s="0" t="n">
        <v>0</v>
      </c>
      <c r="V719" s="2" t="n">
        <v>0.68464</v>
      </c>
      <c r="W719" s="2" t="n">
        <v>424.46</v>
      </c>
      <c r="X719" s="2" t="n">
        <v>2.906</v>
      </c>
      <c r="Y719" s="2" t="n">
        <v>0</v>
      </c>
    </row>
    <row r="720" customFormat="false" ht="12.75" hidden="false" customHeight="false" outlineLevel="0" collapsed="false">
      <c r="B720" s="0" t="n">
        <v>5.507</v>
      </c>
      <c r="C720" s="0" t="n">
        <v>5.459</v>
      </c>
      <c r="D720" s="0" t="n">
        <v>18.2701</v>
      </c>
      <c r="E720" s="0" t="n">
        <v>18.2687</v>
      </c>
      <c r="F720" s="0" t="n">
        <v>4.66365</v>
      </c>
      <c r="G720" s="0" t="n">
        <v>4.364388</v>
      </c>
      <c r="H720" s="0" t="n">
        <v>35.395</v>
      </c>
      <c r="I720" s="0" t="n">
        <v>32.8627</v>
      </c>
      <c r="J720" s="0" t="n">
        <v>8.017</v>
      </c>
      <c r="K720" s="0" t="n">
        <v>6.68549</v>
      </c>
      <c r="L720" s="0" t="n">
        <v>87.75177</v>
      </c>
      <c r="M720" s="0" t="n">
        <v>1.2704</v>
      </c>
      <c r="N720" s="0" t="n">
        <v>0</v>
      </c>
      <c r="O720" s="0" t="n">
        <v>0.00485</v>
      </c>
      <c r="P720" s="0" t="n">
        <v>3.41126</v>
      </c>
      <c r="Q720" s="0" t="n">
        <v>51.54788</v>
      </c>
      <c r="R720" s="0" t="n">
        <v>2.0806</v>
      </c>
      <c r="S720" s="0" t="n">
        <v>0</v>
      </c>
      <c r="T720" s="0" t="n">
        <v>0</v>
      </c>
      <c r="U720" s="0" t="n">
        <v>0</v>
      </c>
      <c r="V720" s="2" t="n">
        <v>0.66653</v>
      </c>
      <c r="W720" s="2" t="n">
        <v>422.73</v>
      </c>
      <c r="X720" s="2" t="n">
        <v>2.8176</v>
      </c>
      <c r="Y720" s="2" t="n">
        <v>0</v>
      </c>
    </row>
    <row r="721" customFormat="false" ht="12.75" hidden="false" customHeight="false" outlineLevel="0" collapsed="false">
      <c r="B721" s="0" t="n">
        <v>5.542</v>
      </c>
      <c r="C721" s="0" t="n">
        <v>5.494</v>
      </c>
      <c r="D721" s="0" t="n">
        <v>18.2701</v>
      </c>
      <c r="E721" s="0" t="n">
        <v>18.2687</v>
      </c>
      <c r="F721" s="0" t="n">
        <v>4.663603</v>
      </c>
      <c r="G721" s="0" t="n">
        <v>4.364388</v>
      </c>
      <c r="H721" s="0" t="n">
        <v>35.3945</v>
      </c>
      <c r="I721" s="0" t="n">
        <v>32.8627</v>
      </c>
      <c r="J721" s="0" t="n">
        <v>8.017</v>
      </c>
      <c r="K721" s="0" t="n">
        <v>6.68397</v>
      </c>
      <c r="L721" s="0" t="n">
        <v>87.73173</v>
      </c>
      <c r="M721" s="0" t="n">
        <v>1.2668</v>
      </c>
      <c r="N721" s="0" t="n">
        <v>0</v>
      </c>
      <c r="O721" s="0" t="n">
        <v>0.00486</v>
      </c>
      <c r="P721" s="0" t="n">
        <v>3.41124</v>
      </c>
      <c r="Q721" s="0" t="n">
        <v>51.54788</v>
      </c>
      <c r="R721" s="0" t="n">
        <v>2.0794</v>
      </c>
      <c r="S721" s="0" t="n">
        <v>0</v>
      </c>
      <c r="T721" s="0" t="n">
        <v>0</v>
      </c>
      <c r="U721" s="0" t="n">
        <v>0</v>
      </c>
      <c r="V721" s="2" t="n">
        <v>0.66137</v>
      </c>
      <c r="W721" s="2" t="n">
        <v>422.73</v>
      </c>
      <c r="X721" s="2" t="n">
        <v>2.7958</v>
      </c>
      <c r="Y721" s="2" t="n">
        <v>0</v>
      </c>
    </row>
    <row r="722" customFormat="false" ht="12.75" hidden="false" customHeight="false" outlineLevel="0" collapsed="false">
      <c r="B722" s="0" t="n">
        <v>5.532</v>
      </c>
      <c r="C722" s="0" t="n">
        <v>5.484</v>
      </c>
      <c r="D722" s="0" t="n">
        <v>18.2699</v>
      </c>
      <c r="E722" s="0" t="n">
        <v>18.2686</v>
      </c>
      <c r="F722" s="0" t="n">
        <v>4.663603</v>
      </c>
      <c r="G722" s="0" t="n">
        <v>4.364388</v>
      </c>
      <c r="H722" s="0" t="n">
        <v>35.3947</v>
      </c>
      <c r="I722" s="0" t="n">
        <v>32.8629</v>
      </c>
      <c r="J722" s="0" t="n">
        <v>8.017</v>
      </c>
      <c r="K722" s="0" t="n">
        <v>6.68246</v>
      </c>
      <c r="L722" s="0" t="n">
        <v>87.7116</v>
      </c>
      <c r="M722" s="0" t="n">
        <v>1.2596</v>
      </c>
      <c r="N722" s="0" t="n">
        <v>0</v>
      </c>
      <c r="O722" s="0" t="n">
        <v>0.00487</v>
      </c>
      <c r="P722" s="0" t="n">
        <v>3.41124</v>
      </c>
      <c r="Q722" s="0" t="n">
        <v>51.54788</v>
      </c>
      <c r="R722" s="0" t="n">
        <v>2.0769</v>
      </c>
      <c r="S722" s="0" t="n">
        <v>0</v>
      </c>
      <c r="T722" s="0" t="n">
        <v>0</v>
      </c>
      <c r="U722" s="0" t="n">
        <v>0</v>
      </c>
      <c r="V722" s="2" t="n">
        <v>0.6588</v>
      </c>
      <c r="W722" s="2" t="n">
        <v>422.73</v>
      </c>
      <c r="X722" s="2" t="n">
        <v>2.785</v>
      </c>
      <c r="Y722" s="2" t="n">
        <v>0</v>
      </c>
    </row>
    <row r="723" customFormat="false" ht="12.75" hidden="false" customHeight="false" outlineLevel="0" collapsed="false">
      <c r="B723" s="0" t="n">
        <v>5.555</v>
      </c>
      <c r="C723" s="0" t="n">
        <v>5.507</v>
      </c>
      <c r="D723" s="0" t="n">
        <v>18.2701</v>
      </c>
      <c r="E723" s="0" t="n">
        <v>18.2691</v>
      </c>
      <c r="F723" s="0" t="n">
        <v>4.663646</v>
      </c>
      <c r="G723" s="0" t="n">
        <v>4.364424</v>
      </c>
      <c r="H723" s="0" t="n">
        <v>35.3949</v>
      </c>
      <c r="I723" s="0" t="n">
        <v>32.8627</v>
      </c>
      <c r="J723" s="0" t="n">
        <v>8.017</v>
      </c>
      <c r="K723" s="0" t="n">
        <v>6.6817</v>
      </c>
      <c r="L723" s="0" t="n">
        <v>87.70202</v>
      </c>
      <c r="M723" s="0" t="n">
        <v>1.256</v>
      </c>
      <c r="N723" s="0" t="n">
        <v>0</v>
      </c>
      <c r="O723" s="0" t="n">
        <v>0.00488</v>
      </c>
      <c r="P723" s="0" t="n">
        <v>3.41124</v>
      </c>
      <c r="Q723" s="0" t="n">
        <v>51.54788</v>
      </c>
      <c r="R723" s="0" t="n">
        <v>2.0757</v>
      </c>
      <c r="S723" s="0" t="n">
        <v>0</v>
      </c>
      <c r="T723" s="0" t="n">
        <v>0</v>
      </c>
      <c r="U723" s="0" t="n">
        <v>0</v>
      </c>
      <c r="V723" s="2" t="n">
        <v>0.63841</v>
      </c>
      <c r="W723" s="2" t="n">
        <v>424.46</v>
      </c>
      <c r="X723" s="2" t="n">
        <v>2.7098</v>
      </c>
      <c r="Y723" s="2" t="n">
        <v>0</v>
      </c>
    </row>
    <row r="724" customFormat="false" ht="12.75" hidden="false" customHeight="false" outlineLevel="0" collapsed="false">
      <c r="B724" s="0" t="n">
        <v>5.571</v>
      </c>
      <c r="C724" s="0" t="n">
        <v>5.522</v>
      </c>
      <c r="D724" s="0" t="n">
        <v>18.27</v>
      </c>
      <c r="E724" s="0" t="n">
        <v>18.2687</v>
      </c>
      <c r="F724" s="0" t="n">
        <v>4.663674</v>
      </c>
      <c r="G724" s="0" t="n">
        <v>4.364388</v>
      </c>
      <c r="H724" s="0" t="n">
        <v>35.3952</v>
      </c>
      <c r="I724" s="0" t="n">
        <v>32.8627</v>
      </c>
      <c r="J724" s="0" t="n">
        <v>8.017</v>
      </c>
      <c r="K724" s="0" t="n">
        <v>6.68102</v>
      </c>
      <c r="L724" s="0" t="n">
        <v>87.69316</v>
      </c>
      <c r="M724" s="0" t="n">
        <v>1.256</v>
      </c>
      <c r="N724" s="0" t="n">
        <v>0</v>
      </c>
      <c r="O724" s="0" t="n">
        <v>0.0049</v>
      </c>
      <c r="P724" s="0" t="n">
        <v>3.41124</v>
      </c>
      <c r="Q724" s="0" t="n">
        <v>51.54788</v>
      </c>
      <c r="R724" s="0" t="n">
        <v>2.0757</v>
      </c>
      <c r="S724" s="0" t="n">
        <v>0</v>
      </c>
      <c r="T724" s="0" t="n">
        <v>0</v>
      </c>
      <c r="U724" s="0" t="n">
        <v>0</v>
      </c>
      <c r="V724" s="2" t="n">
        <v>0.63602</v>
      </c>
      <c r="W724" s="2" t="n">
        <v>422.73</v>
      </c>
      <c r="X724" s="2" t="n">
        <v>2.6886</v>
      </c>
      <c r="Y724" s="2" t="n">
        <v>0</v>
      </c>
    </row>
    <row r="725" customFormat="false" ht="12.75" hidden="false" customHeight="false" outlineLevel="0" collapsed="false">
      <c r="B725" s="0" t="n">
        <v>5.571</v>
      </c>
      <c r="C725" s="0" t="n">
        <v>5.522</v>
      </c>
      <c r="D725" s="0" t="n">
        <v>18.2701</v>
      </c>
      <c r="E725" s="0" t="n">
        <v>18.2691</v>
      </c>
      <c r="F725" s="0" t="n">
        <v>4.663717</v>
      </c>
      <c r="G725" s="0" t="n">
        <v>4.364388</v>
      </c>
      <c r="H725" s="0" t="n">
        <v>35.3955</v>
      </c>
      <c r="I725" s="0" t="n">
        <v>32.8624</v>
      </c>
      <c r="J725" s="0" t="n">
        <v>8.017</v>
      </c>
      <c r="K725" s="0" t="n">
        <v>6.68037</v>
      </c>
      <c r="L725" s="0" t="n">
        <v>87.6849</v>
      </c>
      <c r="M725" s="0" t="n">
        <v>1.2524</v>
      </c>
      <c r="N725" s="0" t="n">
        <v>0</v>
      </c>
      <c r="O725" s="0" t="n">
        <v>0.00491</v>
      </c>
      <c r="P725" s="0" t="n">
        <v>3.41124</v>
      </c>
      <c r="Q725" s="0" t="n">
        <v>51.54788</v>
      </c>
      <c r="R725" s="0" t="n">
        <v>2.0745</v>
      </c>
      <c r="S725" s="0" t="n">
        <v>0</v>
      </c>
      <c r="T725" s="0" t="n">
        <v>0</v>
      </c>
      <c r="U725" s="0" t="n">
        <v>0</v>
      </c>
      <c r="V725" s="2" t="n">
        <v>0.63094</v>
      </c>
      <c r="W725" s="2" t="n">
        <v>424.46</v>
      </c>
      <c r="X725" s="2" t="n">
        <v>2.6781</v>
      </c>
      <c r="Y725" s="2" t="n">
        <v>0</v>
      </c>
    </row>
    <row r="726" customFormat="false" ht="12.75" hidden="false" customHeight="false" outlineLevel="0" collapsed="false">
      <c r="B726" s="0" t="n">
        <v>5.594</v>
      </c>
      <c r="C726" s="0" t="n">
        <v>5.546</v>
      </c>
      <c r="D726" s="0" t="n">
        <v>18.2701</v>
      </c>
      <c r="E726" s="0" t="n">
        <v>18.2687</v>
      </c>
      <c r="F726" s="0" t="n">
        <v>4.663709</v>
      </c>
      <c r="G726" s="0" t="n">
        <v>4.364466</v>
      </c>
      <c r="H726" s="0" t="n">
        <v>35.3954</v>
      </c>
      <c r="I726" s="0" t="n">
        <v>32.8634</v>
      </c>
      <c r="J726" s="0" t="n">
        <v>8.017</v>
      </c>
      <c r="K726" s="0" t="n">
        <v>6.67907</v>
      </c>
      <c r="L726" s="0" t="n">
        <v>87.66787</v>
      </c>
      <c r="M726" s="0" t="n">
        <v>1.2488</v>
      </c>
      <c r="N726" s="0" t="n">
        <v>0</v>
      </c>
      <c r="O726" s="0" t="n">
        <v>0.00492</v>
      </c>
      <c r="P726" s="0" t="n">
        <v>3.41124</v>
      </c>
      <c r="Q726" s="0" t="n">
        <v>51.54788</v>
      </c>
      <c r="R726" s="0" t="n">
        <v>2.0733</v>
      </c>
      <c r="S726" s="0" t="n">
        <v>0</v>
      </c>
      <c r="T726" s="0" t="n">
        <v>0</v>
      </c>
      <c r="U726" s="0" t="n">
        <v>0</v>
      </c>
      <c r="V726" s="2" t="n">
        <v>0.61373</v>
      </c>
      <c r="W726" s="2" t="n">
        <v>424.46</v>
      </c>
      <c r="X726" s="2" t="n">
        <v>2.605</v>
      </c>
      <c r="Y726" s="2" t="n">
        <v>0</v>
      </c>
    </row>
    <row r="727" customFormat="false" ht="12.75" hidden="false" customHeight="false" outlineLevel="0" collapsed="false">
      <c r="B727" s="0" t="n">
        <v>5.591</v>
      </c>
      <c r="C727" s="0" t="n">
        <v>5.542</v>
      </c>
      <c r="D727" s="0" t="n">
        <v>18.2703</v>
      </c>
      <c r="E727" s="0" t="n">
        <v>18.2689</v>
      </c>
      <c r="F727" s="0" t="n">
        <v>4.663737</v>
      </c>
      <c r="G727" s="0" t="n">
        <v>4.364388</v>
      </c>
      <c r="H727" s="0" t="n">
        <v>35.3955</v>
      </c>
      <c r="I727" s="0" t="n">
        <v>32.8626</v>
      </c>
      <c r="J727" s="0" t="n">
        <v>8.017</v>
      </c>
      <c r="K727" s="0" t="n">
        <v>6.67776</v>
      </c>
      <c r="L727" s="0" t="n">
        <v>87.65093</v>
      </c>
      <c r="M727" s="0" t="n">
        <v>1.2453</v>
      </c>
      <c r="N727" s="0" t="n">
        <v>0</v>
      </c>
      <c r="O727" s="0" t="n">
        <v>0.00493</v>
      </c>
      <c r="P727" s="0" t="n">
        <v>3.41124</v>
      </c>
      <c r="Q727" s="0" t="n">
        <v>51.54788</v>
      </c>
      <c r="R727" s="0" t="n">
        <v>2.072</v>
      </c>
      <c r="S727" s="0" t="n">
        <v>0</v>
      </c>
      <c r="T727" s="0" t="n">
        <v>0</v>
      </c>
      <c r="U727" s="0" t="n">
        <v>0</v>
      </c>
      <c r="V727" s="2" t="n">
        <v>0.60646</v>
      </c>
      <c r="W727" s="2" t="n">
        <v>424.46</v>
      </c>
      <c r="X727" s="2" t="n">
        <v>2.5742</v>
      </c>
      <c r="Y727" s="2" t="n">
        <v>0</v>
      </c>
    </row>
    <row r="728" customFormat="false" ht="12.75" hidden="false" customHeight="false" outlineLevel="0" collapsed="false">
      <c r="B728" s="0" t="n">
        <v>5.61</v>
      </c>
      <c r="C728" s="0" t="n">
        <v>5.561</v>
      </c>
      <c r="D728" s="0" t="n">
        <v>18.2701</v>
      </c>
      <c r="E728" s="0" t="n">
        <v>18.2689</v>
      </c>
      <c r="F728" s="0" t="n">
        <v>4.663713</v>
      </c>
      <c r="G728" s="0" t="n">
        <v>4.364353</v>
      </c>
      <c r="H728" s="0" t="n">
        <v>35.3955</v>
      </c>
      <c r="I728" s="0" t="n">
        <v>32.8623</v>
      </c>
      <c r="J728" s="0" t="n">
        <v>8.017</v>
      </c>
      <c r="K728" s="0" t="n">
        <v>6.67729</v>
      </c>
      <c r="L728" s="0" t="n">
        <v>87.64447</v>
      </c>
      <c r="M728" s="0" t="n">
        <v>1.2417</v>
      </c>
      <c r="N728" s="0" t="n">
        <v>0</v>
      </c>
      <c r="O728" s="0" t="n">
        <v>0.00494</v>
      </c>
      <c r="P728" s="0" t="n">
        <v>3.41124</v>
      </c>
      <c r="Q728" s="0" t="n">
        <v>51.54788</v>
      </c>
      <c r="R728" s="0" t="n">
        <v>2.0708</v>
      </c>
      <c r="S728" s="0" t="n">
        <v>0</v>
      </c>
      <c r="T728" s="0" t="n">
        <v>0</v>
      </c>
      <c r="U728" s="0" t="n">
        <v>0</v>
      </c>
      <c r="V728" s="2" t="n">
        <v>0.60646</v>
      </c>
      <c r="W728" s="2" t="n">
        <v>424.46</v>
      </c>
      <c r="X728" s="2" t="n">
        <v>2.5742</v>
      </c>
      <c r="Y728" s="2" t="n">
        <v>0</v>
      </c>
    </row>
    <row r="729" customFormat="false" ht="12.75" hidden="false" customHeight="false" outlineLevel="0" collapsed="false">
      <c r="B729" s="0" t="n">
        <v>5.613</v>
      </c>
      <c r="C729" s="0" t="n">
        <v>5.564</v>
      </c>
      <c r="D729" s="0" t="n">
        <v>18.27</v>
      </c>
      <c r="E729" s="0" t="n">
        <v>18.2687</v>
      </c>
      <c r="F729" s="0" t="n">
        <v>4.663737</v>
      </c>
      <c r="G729" s="0" t="n">
        <v>4.364388</v>
      </c>
      <c r="H729" s="0" t="n">
        <v>35.3958</v>
      </c>
      <c r="I729" s="0" t="n">
        <v>32.8627</v>
      </c>
      <c r="J729" s="0" t="n">
        <v>8.017</v>
      </c>
      <c r="K729" s="0" t="n">
        <v>6.68191</v>
      </c>
      <c r="L729" s="0" t="n">
        <v>87.70512</v>
      </c>
      <c r="M729" s="0" t="n">
        <v>1.2382</v>
      </c>
      <c r="N729" s="0" t="n">
        <v>0</v>
      </c>
      <c r="O729" s="0" t="n">
        <v>0.00495</v>
      </c>
      <c r="P729" s="0" t="n">
        <v>3.41124</v>
      </c>
      <c r="Q729" s="0" t="n">
        <v>51.54788</v>
      </c>
      <c r="R729" s="0" t="n">
        <v>2.0696</v>
      </c>
      <c r="S729" s="0" t="n">
        <v>0</v>
      </c>
      <c r="T729" s="0" t="n">
        <v>0</v>
      </c>
      <c r="U729" s="0" t="n">
        <v>0</v>
      </c>
      <c r="V729" s="2" t="n">
        <v>0.59209</v>
      </c>
      <c r="W729" s="2" t="n">
        <v>424.46</v>
      </c>
      <c r="X729" s="2" t="n">
        <v>2.5132</v>
      </c>
      <c r="Y729" s="2" t="n">
        <v>0</v>
      </c>
    </row>
    <row r="730" customFormat="false" ht="12.75" hidden="false" customHeight="false" outlineLevel="0" collapsed="false">
      <c r="B730" s="0" t="n">
        <v>5.628</v>
      </c>
      <c r="C730" s="0" t="n">
        <v>5.579</v>
      </c>
      <c r="D730" s="0" t="n">
        <v>18.2703</v>
      </c>
      <c r="E730" s="0" t="n">
        <v>18.2687</v>
      </c>
      <c r="F730" s="0" t="n">
        <v>4.663741</v>
      </c>
      <c r="G730" s="0" t="n">
        <v>4.364353</v>
      </c>
      <c r="H730" s="0" t="n">
        <v>35.3955</v>
      </c>
      <c r="I730" s="0" t="n">
        <v>32.8624</v>
      </c>
      <c r="J730" s="0" t="n">
        <v>8.017</v>
      </c>
      <c r="K730" s="0" t="n">
        <v>6.68142</v>
      </c>
      <c r="L730" s="0" t="n">
        <v>87.69899</v>
      </c>
      <c r="M730" s="0" t="n">
        <v>1.2347</v>
      </c>
      <c r="N730" s="0" t="n">
        <v>0</v>
      </c>
      <c r="O730" s="0" t="n">
        <v>0.00497</v>
      </c>
      <c r="P730" s="0" t="n">
        <v>3.41124</v>
      </c>
      <c r="Q730" s="0" t="n">
        <v>51.54788</v>
      </c>
      <c r="R730" s="0" t="n">
        <v>2.0684</v>
      </c>
      <c r="S730" s="0" t="n">
        <v>0</v>
      </c>
      <c r="T730" s="0" t="n">
        <v>0</v>
      </c>
      <c r="U730" s="0" t="n">
        <v>0</v>
      </c>
      <c r="V730" s="2" t="n">
        <v>0.58504</v>
      </c>
      <c r="W730" s="2" t="n">
        <v>422.73</v>
      </c>
      <c r="X730" s="2" t="n">
        <v>2.4732</v>
      </c>
      <c r="Y730" s="2" t="n">
        <v>0</v>
      </c>
    </row>
    <row r="731" customFormat="false" ht="12.75" hidden="false" customHeight="false" outlineLevel="0" collapsed="false">
      <c r="B731" s="0" t="n">
        <v>5.639</v>
      </c>
      <c r="C731" s="0" t="n">
        <v>5.59</v>
      </c>
      <c r="D731" s="0" t="n">
        <v>18.2701</v>
      </c>
      <c r="E731" s="0" t="n">
        <v>18.2689</v>
      </c>
      <c r="F731" s="0" t="n">
        <v>4.663709</v>
      </c>
      <c r="G731" s="0" t="n">
        <v>4.36424</v>
      </c>
      <c r="H731" s="0" t="n">
        <v>35.3954</v>
      </c>
      <c r="I731" s="0" t="n">
        <v>32.8613</v>
      </c>
      <c r="J731" s="0" t="n">
        <v>8.017</v>
      </c>
      <c r="K731" s="0" t="n">
        <v>6.68098</v>
      </c>
      <c r="L731" s="0" t="n">
        <v>87.69283</v>
      </c>
      <c r="M731" s="0" t="n">
        <v>1.2276</v>
      </c>
      <c r="N731" s="0" t="n">
        <v>0</v>
      </c>
      <c r="O731" s="0" t="n">
        <v>0.00498</v>
      </c>
      <c r="P731" s="0" t="n">
        <v>3.41124</v>
      </c>
      <c r="Q731" s="0" t="n">
        <v>51.54788</v>
      </c>
      <c r="R731" s="0" t="n">
        <v>2.0659</v>
      </c>
      <c r="S731" s="0" t="n">
        <v>0</v>
      </c>
      <c r="T731" s="0" t="n">
        <v>0</v>
      </c>
      <c r="U731" s="0" t="n">
        <v>0</v>
      </c>
      <c r="V731" s="2" t="n">
        <v>0.58031</v>
      </c>
      <c r="W731" s="2" t="n">
        <v>424.46</v>
      </c>
      <c r="X731" s="2" t="n">
        <v>2.4632</v>
      </c>
      <c r="Y731" s="2" t="n">
        <v>0</v>
      </c>
    </row>
    <row r="732" customFormat="false" ht="12.75" hidden="false" customHeight="false" outlineLevel="0" collapsed="false">
      <c r="B732" s="0" t="n">
        <v>5.652</v>
      </c>
      <c r="C732" s="0" t="n">
        <v>5.602</v>
      </c>
      <c r="D732" s="0" t="n">
        <v>18.2701</v>
      </c>
      <c r="E732" s="0" t="n">
        <v>18.2687</v>
      </c>
      <c r="F732" s="0" t="n">
        <v>4.663662</v>
      </c>
      <c r="G732" s="0" t="n">
        <v>4.364275</v>
      </c>
      <c r="H732" s="0" t="n">
        <v>35.395</v>
      </c>
      <c r="I732" s="0" t="n">
        <v>32.8617</v>
      </c>
      <c r="J732" s="0" t="n">
        <v>8.017</v>
      </c>
      <c r="K732" s="0" t="n">
        <v>6.68052</v>
      </c>
      <c r="L732" s="0" t="n">
        <v>87.68668</v>
      </c>
      <c r="M732" s="0" t="n">
        <v>1.2207</v>
      </c>
      <c r="N732" s="0" t="n">
        <v>0</v>
      </c>
      <c r="O732" s="0" t="n">
        <v>0.00499</v>
      </c>
      <c r="P732" s="0" t="n">
        <v>3.41124</v>
      </c>
      <c r="Q732" s="0" t="n">
        <v>51.54788</v>
      </c>
      <c r="R732" s="0" t="n">
        <v>2.0635</v>
      </c>
      <c r="S732" s="0" t="n">
        <v>0</v>
      </c>
      <c r="T732" s="0" t="n">
        <v>0</v>
      </c>
      <c r="U732" s="0" t="n">
        <v>0</v>
      </c>
      <c r="V732" s="2" t="n">
        <v>0.571</v>
      </c>
      <c r="W732" s="2" t="n">
        <v>424.46</v>
      </c>
      <c r="X732" s="2" t="n">
        <v>2.4237</v>
      </c>
      <c r="Y732" s="2" t="n">
        <v>0</v>
      </c>
    </row>
    <row r="733" customFormat="false" ht="12.75" hidden="false" customHeight="false" outlineLevel="0" collapsed="false">
      <c r="B733" s="0" t="n">
        <v>5.658</v>
      </c>
      <c r="C733" s="0" t="n">
        <v>5.609</v>
      </c>
      <c r="D733" s="0" t="n">
        <v>18.2701</v>
      </c>
      <c r="E733" s="0" t="n">
        <v>18.2686</v>
      </c>
      <c r="F733" s="0" t="n">
        <v>4.663709</v>
      </c>
      <c r="G733" s="0" t="n">
        <v>4.364424</v>
      </c>
      <c r="H733" s="0" t="n">
        <v>35.3954</v>
      </c>
      <c r="I733" s="0" t="n">
        <v>32.8631</v>
      </c>
      <c r="J733" s="0" t="n">
        <v>8.017</v>
      </c>
      <c r="K733" s="0" t="n">
        <v>6.67497</v>
      </c>
      <c r="L733" s="0" t="n">
        <v>87.61396</v>
      </c>
      <c r="M733" s="0" t="n">
        <v>1.2172</v>
      </c>
      <c r="N733" s="0" t="n">
        <v>0</v>
      </c>
      <c r="O733" s="0" t="n">
        <v>0.005</v>
      </c>
      <c r="P733" s="0" t="n">
        <v>3.41124</v>
      </c>
      <c r="Q733" s="0" t="n">
        <v>51.54788</v>
      </c>
      <c r="R733" s="0" t="n">
        <v>2.0623</v>
      </c>
      <c r="S733" s="0" t="n">
        <v>0</v>
      </c>
      <c r="T733" s="0" t="n">
        <v>0</v>
      </c>
      <c r="U733" s="0" t="n">
        <v>0</v>
      </c>
      <c r="V733" s="2" t="n">
        <v>0.5641</v>
      </c>
      <c r="W733" s="2" t="n">
        <v>422.73</v>
      </c>
      <c r="X733" s="2" t="n">
        <v>2.3846</v>
      </c>
      <c r="Y733" s="2" t="n">
        <v>0</v>
      </c>
    </row>
    <row r="734" customFormat="false" ht="12.75" hidden="false" customHeight="false" outlineLevel="0" collapsed="false">
      <c r="B734" s="0" t="n">
        <v>5.678</v>
      </c>
      <c r="C734" s="0" t="n">
        <v>5.628</v>
      </c>
      <c r="D734" s="0" t="n">
        <v>18.27</v>
      </c>
      <c r="E734" s="0" t="n">
        <v>18.2685</v>
      </c>
      <c r="F734" s="0" t="n">
        <v>4.663682</v>
      </c>
      <c r="G734" s="0" t="n">
        <v>4.364353</v>
      </c>
      <c r="H734" s="0" t="n">
        <v>35.3953</v>
      </c>
      <c r="I734" s="0" t="n">
        <v>32.8626</v>
      </c>
      <c r="J734" s="0" t="n">
        <v>8.017</v>
      </c>
      <c r="K734" s="0" t="n">
        <v>6.68043</v>
      </c>
      <c r="L734" s="0" t="n">
        <v>87.6854</v>
      </c>
      <c r="M734" s="0" t="n">
        <v>1.2137</v>
      </c>
      <c r="N734" s="0" t="n">
        <v>0</v>
      </c>
      <c r="O734" s="0" t="n">
        <v>0.00501</v>
      </c>
      <c r="P734" s="0" t="n">
        <v>3.41124</v>
      </c>
      <c r="Q734" s="0" t="n">
        <v>51.54788</v>
      </c>
      <c r="R734" s="0" t="n">
        <v>2.0611</v>
      </c>
      <c r="S734" s="0" t="n">
        <v>0</v>
      </c>
      <c r="T734" s="0" t="n">
        <v>0</v>
      </c>
      <c r="U734" s="0" t="n">
        <v>0</v>
      </c>
      <c r="V734" s="2" t="n">
        <v>0.5618</v>
      </c>
      <c r="W734" s="2" t="n">
        <v>424.46</v>
      </c>
      <c r="X734" s="2" t="n">
        <v>2.3846</v>
      </c>
      <c r="Y734" s="2" t="n">
        <v>0</v>
      </c>
    </row>
    <row r="735" customFormat="false" ht="12.75" hidden="false" customHeight="false" outlineLevel="0" collapsed="false">
      <c r="B735" s="0" t="n">
        <v>5.68</v>
      </c>
      <c r="C735" s="0" t="n">
        <v>5.631</v>
      </c>
      <c r="D735" s="0" t="n">
        <v>18.2701</v>
      </c>
      <c r="E735" s="0" t="n">
        <v>18.2686</v>
      </c>
      <c r="F735" s="0" t="n">
        <v>4.663701</v>
      </c>
      <c r="G735" s="0" t="n">
        <v>4.364353</v>
      </c>
      <c r="H735" s="0" t="n">
        <v>35.3953</v>
      </c>
      <c r="I735" s="0" t="n">
        <v>32.8625</v>
      </c>
      <c r="J735" s="0" t="n">
        <v>8.017</v>
      </c>
      <c r="K735" s="0" t="n">
        <v>6.68077</v>
      </c>
      <c r="L735" s="0" t="n">
        <v>87.69014</v>
      </c>
      <c r="M735" s="0" t="n">
        <v>1.2137</v>
      </c>
      <c r="N735" s="0" t="n">
        <v>0</v>
      </c>
      <c r="O735" s="0" t="n">
        <v>0.00502</v>
      </c>
      <c r="P735" s="0" t="n">
        <v>3.41124</v>
      </c>
      <c r="Q735" s="0" t="n">
        <v>51.54788</v>
      </c>
      <c r="R735" s="0" t="n">
        <v>2.0611</v>
      </c>
      <c r="S735" s="0" t="n">
        <v>0</v>
      </c>
      <c r="T735" s="0" t="n">
        <v>0</v>
      </c>
      <c r="U735" s="0" t="n">
        <v>0</v>
      </c>
      <c r="V735" s="2" t="n">
        <v>0.55043</v>
      </c>
      <c r="W735" s="2" t="n">
        <v>422.73</v>
      </c>
      <c r="X735" s="2" t="n">
        <v>2.3268</v>
      </c>
      <c r="Y735" s="2" t="n">
        <v>0</v>
      </c>
    </row>
    <row r="736" customFormat="false" ht="12.75" hidden="false" customHeight="false" outlineLevel="0" collapsed="false">
      <c r="B736" s="0" t="n">
        <v>5.706</v>
      </c>
      <c r="C736" s="0" t="n">
        <v>5.657</v>
      </c>
      <c r="D736" s="0" t="n">
        <v>18.2703</v>
      </c>
      <c r="E736" s="0" t="n">
        <v>18.2686</v>
      </c>
      <c r="F736" s="0" t="n">
        <v>4.663705</v>
      </c>
      <c r="G736" s="0" t="n">
        <v>4.364388</v>
      </c>
      <c r="H736" s="0" t="n">
        <v>35.3952</v>
      </c>
      <c r="I736" s="0" t="n">
        <v>32.8628</v>
      </c>
      <c r="J736" s="0" t="n">
        <v>8.017</v>
      </c>
      <c r="K736" s="0" t="n">
        <v>6.68117</v>
      </c>
      <c r="L736" s="0" t="n">
        <v>87.69551</v>
      </c>
      <c r="M736" s="0" t="n">
        <v>1.2137</v>
      </c>
      <c r="N736" s="0" t="n">
        <v>0</v>
      </c>
      <c r="O736" s="0" t="n">
        <v>0.00503</v>
      </c>
      <c r="P736" s="0" t="n">
        <v>3.41124</v>
      </c>
      <c r="Q736" s="0" t="n">
        <v>51.54788</v>
      </c>
      <c r="R736" s="0" t="n">
        <v>2.0611</v>
      </c>
      <c r="S736" s="0" t="n">
        <v>0</v>
      </c>
      <c r="T736" s="0" t="n">
        <v>0</v>
      </c>
      <c r="U736" s="0" t="n">
        <v>0</v>
      </c>
      <c r="V736" s="2" t="n">
        <v>0.5348</v>
      </c>
      <c r="W736" s="2" t="n">
        <v>424.46</v>
      </c>
      <c r="X736" s="2" t="n">
        <v>2.27</v>
      </c>
      <c r="Y736" s="2" t="n">
        <v>0</v>
      </c>
    </row>
    <row r="737" customFormat="false" ht="12.75" hidden="false" customHeight="false" outlineLevel="0" collapsed="false">
      <c r="B737" s="0" t="n">
        <v>5.7</v>
      </c>
      <c r="C737" s="0" t="n">
        <v>5.65</v>
      </c>
      <c r="D737" s="0" t="n">
        <v>18.2698</v>
      </c>
      <c r="E737" s="0" t="n">
        <v>18.2686</v>
      </c>
      <c r="F737" s="0" t="n">
        <v>4.663634</v>
      </c>
      <c r="G737" s="0" t="n">
        <v>4.364388</v>
      </c>
      <c r="H737" s="0" t="n">
        <v>35.395</v>
      </c>
      <c r="I737" s="0" t="n">
        <v>32.8628</v>
      </c>
      <c r="J737" s="0" t="n">
        <v>8.017</v>
      </c>
      <c r="K737" s="0" t="n">
        <v>6.68091</v>
      </c>
      <c r="L737" s="0" t="n">
        <v>87.69116</v>
      </c>
      <c r="M737" s="0" t="n">
        <v>1.2172</v>
      </c>
      <c r="N737" s="0" t="n">
        <v>0</v>
      </c>
      <c r="O737" s="0" t="n">
        <v>0.00505</v>
      </c>
      <c r="P737" s="0" t="n">
        <v>3.41124</v>
      </c>
      <c r="Q737" s="0" t="n">
        <v>51.54788</v>
      </c>
      <c r="R737" s="0" t="n">
        <v>2.0623</v>
      </c>
      <c r="S737" s="0" t="n">
        <v>0</v>
      </c>
      <c r="T737" s="0" t="n">
        <v>0</v>
      </c>
      <c r="U737" s="0" t="n">
        <v>0</v>
      </c>
      <c r="V737" s="2" t="n">
        <v>0.53477</v>
      </c>
      <c r="W737" s="2" t="n">
        <v>422.73</v>
      </c>
      <c r="X737" s="2" t="n">
        <v>2.2606</v>
      </c>
      <c r="Y737" s="2" t="n">
        <v>0</v>
      </c>
    </row>
    <row r="738" customFormat="false" ht="12.75" hidden="false" customHeight="false" outlineLevel="0" collapsed="false">
      <c r="B738" s="0" t="n">
        <v>5.716</v>
      </c>
      <c r="C738" s="0" t="n">
        <v>5.666</v>
      </c>
      <c r="D738" s="0" t="n">
        <v>18.2701</v>
      </c>
      <c r="E738" s="0" t="n">
        <v>18.2684</v>
      </c>
      <c r="F738" s="0" t="n">
        <v>4.663646</v>
      </c>
      <c r="G738" s="0" t="n">
        <v>4.364388</v>
      </c>
      <c r="H738" s="0" t="n">
        <v>35.3948</v>
      </c>
      <c r="I738" s="0" t="n">
        <v>32.8629</v>
      </c>
      <c r="J738" s="0" t="n">
        <v>8.017</v>
      </c>
      <c r="K738" s="0" t="n">
        <v>6.6813</v>
      </c>
      <c r="L738" s="0" t="n">
        <v>87.6968</v>
      </c>
      <c r="M738" s="0" t="n">
        <v>1.2172</v>
      </c>
      <c r="N738" s="0" t="n">
        <v>0</v>
      </c>
      <c r="O738" s="0" t="n">
        <v>0.00506</v>
      </c>
      <c r="P738" s="0" t="n">
        <v>3.41124</v>
      </c>
      <c r="Q738" s="0" t="n">
        <v>51.54788</v>
      </c>
      <c r="R738" s="0" t="n">
        <v>2.0623</v>
      </c>
      <c r="S738" s="0" t="n">
        <v>0</v>
      </c>
      <c r="T738" s="0" t="n">
        <v>0</v>
      </c>
      <c r="U738" s="0" t="n">
        <v>0</v>
      </c>
      <c r="V738" s="2" t="n">
        <v>0.52381</v>
      </c>
      <c r="W738" s="2" t="n">
        <v>424.46</v>
      </c>
      <c r="X738" s="2" t="n">
        <v>2.2234</v>
      </c>
      <c r="Y738" s="2" t="n">
        <v>0</v>
      </c>
    </row>
    <row r="739" customFormat="false" ht="12.75" hidden="false" customHeight="false" outlineLevel="0" collapsed="false">
      <c r="B739" s="0" t="n">
        <v>5.735</v>
      </c>
      <c r="C739" s="0" t="n">
        <v>5.685</v>
      </c>
      <c r="D739" s="0" t="n">
        <v>18.2699</v>
      </c>
      <c r="E739" s="0" t="n">
        <v>18.2686</v>
      </c>
      <c r="F739" s="0" t="n">
        <v>4.663686</v>
      </c>
      <c r="G739" s="0" t="n">
        <v>4.364424</v>
      </c>
      <c r="H739" s="0" t="n">
        <v>35.3953</v>
      </c>
      <c r="I739" s="0" t="n">
        <v>32.8631</v>
      </c>
      <c r="J739" s="0" t="n">
        <v>8.017</v>
      </c>
      <c r="K739" s="0" t="n">
        <v>6.68177</v>
      </c>
      <c r="L739" s="0" t="n">
        <v>87.70292</v>
      </c>
      <c r="M739" s="0" t="n">
        <v>1.2172</v>
      </c>
      <c r="N739" s="0" t="n">
        <v>0</v>
      </c>
      <c r="O739" s="0" t="n">
        <v>0.00507</v>
      </c>
      <c r="P739" s="0" t="n">
        <v>3.41124</v>
      </c>
      <c r="Q739" s="0" t="n">
        <v>51.54788</v>
      </c>
      <c r="R739" s="0" t="n">
        <v>2.0623</v>
      </c>
      <c r="S739" s="0" t="n">
        <v>0</v>
      </c>
      <c r="T739" s="0" t="n">
        <v>0</v>
      </c>
      <c r="U739" s="0" t="n">
        <v>0</v>
      </c>
      <c r="V739" s="2" t="n">
        <v>0.51509</v>
      </c>
      <c r="W739" s="2" t="n">
        <v>422.73</v>
      </c>
      <c r="X739" s="2" t="n">
        <v>2.1774</v>
      </c>
      <c r="Y739" s="2" t="n">
        <v>0</v>
      </c>
    </row>
    <row r="740" customFormat="false" ht="12.75" hidden="false" customHeight="false" outlineLevel="0" collapsed="false">
      <c r="B740" s="0" t="n">
        <v>5.748</v>
      </c>
      <c r="C740" s="0" t="n">
        <v>5.698</v>
      </c>
      <c r="D740" s="0" t="n">
        <v>18.2697</v>
      </c>
      <c r="E740" s="0" t="n">
        <v>18.2687</v>
      </c>
      <c r="F740" s="0" t="n">
        <v>4.663686</v>
      </c>
      <c r="G740" s="0" t="n">
        <v>4.364353</v>
      </c>
      <c r="H740" s="0" t="n">
        <v>35.3956</v>
      </c>
      <c r="I740" s="0" t="n">
        <v>32.8624</v>
      </c>
      <c r="J740" s="0" t="n">
        <v>8.017</v>
      </c>
      <c r="K740" s="0" t="n">
        <v>6.68229</v>
      </c>
      <c r="L740" s="0" t="n">
        <v>87.70936</v>
      </c>
      <c r="M740" s="0" t="n">
        <v>1.2172</v>
      </c>
      <c r="N740" s="0" t="n">
        <v>0</v>
      </c>
      <c r="O740" s="0" t="n">
        <v>0.00508</v>
      </c>
      <c r="P740" s="0" t="n">
        <v>3.41124</v>
      </c>
      <c r="Q740" s="0" t="n">
        <v>51.54788</v>
      </c>
      <c r="R740" s="0" t="n">
        <v>2.0623</v>
      </c>
      <c r="S740" s="0" t="n">
        <v>0</v>
      </c>
      <c r="T740" s="0" t="n">
        <v>0</v>
      </c>
      <c r="U740" s="0" t="n">
        <v>0</v>
      </c>
      <c r="V740" s="2" t="n">
        <v>0.50869</v>
      </c>
      <c r="W740" s="2" t="n">
        <v>424.46</v>
      </c>
      <c r="X740" s="2" t="n">
        <v>2.1592</v>
      </c>
      <c r="Y740" s="2" t="n">
        <v>0</v>
      </c>
    </row>
    <row r="741" customFormat="false" ht="12.75" hidden="false" customHeight="false" outlineLevel="0" collapsed="false">
      <c r="B741" s="0" t="n">
        <v>5.746</v>
      </c>
      <c r="C741" s="0" t="n">
        <v>5.695</v>
      </c>
      <c r="D741" s="0" t="n">
        <v>18.2696</v>
      </c>
      <c r="E741" s="0" t="n">
        <v>18.2686</v>
      </c>
      <c r="F741" s="0" t="n">
        <v>4.66367</v>
      </c>
      <c r="G741" s="0" t="n">
        <v>4.364424</v>
      </c>
      <c r="H741" s="0" t="n">
        <v>35.3955</v>
      </c>
      <c r="I741" s="0" t="n">
        <v>32.8631</v>
      </c>
      <c r="J741" s="0" t="n">
        <v>8.017</v>
      </c>
      <c r="K741" s="0" t="n">
        <v>6.68281</v>
      </c>
      <c r="L741" s="0" t="n">
        <v>87.71602</v>
      </c>
      <c r="M741" s="0" t="n">
        <v>1.2172</v>
      </c>
      <c r="N741" s="0" t="n">
        <v>0</v>
      </c>
      <c r="O741" s="0" t="n">
        <v>0.00509</v>
      </c>
      <c r="P741" s="0" t="n">
        <v>3.41124</v>
      </c>
      <c r="Q741" s="0" t="n">
        <v>51.54788</v>
      </c>
      <c r="R741" s="0" t="n">
        <v>2.0623</v>
      </c>
      <c r="S741" s="0" t="n">
        <v>0</v>
      </c>
      <c r="T741" s="0" t="n">
        <v>0</v>
      </c>
      <c r="U741" s="0" t="n">
        <v>0</v>
      </c>
      <c r="V741" s="2" t="n">
        <v>0.50224</v>
      </c>
      <c r="W741" s="2" t="n">
        <v>422.73</v>
      </c>
      <c r="X741" s="2" t="n">
        <v>2.1231</v>
      </c>
      <c r="Y741" s="2" t="n">
        <v>0</v>
      </c>
    </row>
    <row r="742" customFormat="false" ht="12.75" hidden="false" customHeight="false" outlineLevel="0" collapsed="false">
      <c r="B742" s="0" t="n">
        <v>5.764</v>
      </c>
      <c r="C742" s="0" t="n">
        <v>5.714</v>
      </c>
      <c r="D742" s="0" t="n">
        <v>18.2698</v>
      </c>
      <c r="E742" s="0" t="n">
        <v>18.2686</v>
      </c>
      <c r="F742" s="0" t="n">
        <v>4.663713</v>
      </c>
      <c r="G742" s="0" t="n">
        <v>4.364388</v>
      </c>
      <c r="H742" s="0" t="n">
        <v>35.3957</v>
      </c>
      <c r="I742" s="0" t="n">
        <v>32.8628</v>
      </c>
      <c r="J742" s="0" t="n">
        <v>8.017</v>
      </c>
      <c r="K742" s="0" t="n">
        <v>6.68333</v>
      </c>
      <c r="L742" s="0" t="n">
        <v>87.72327</v>
      </c>
      <c r="M742" s="0" t="n">
        <v>1.2137</v>
      </c>
      <c r="N742" s="0" t="n">
        <v>0</v>
      </c>
      <c r="O742" s="0" t="n">
        <v>0.0051</v>
      </c>
      <c r="P742" s="0" t="n">
        <v>3.41124</v>
      </c>
      <c r="Q742" s="0" t="n">
        <v>51.54788</v>
      </c>
      <c r="R742" s="0" t="n">
        <v>2.0611</v>
      </c>
      <c r="S742" s="0" t="n">
        <v>0</v>
      </c>
      <c r="T742" s="0" t="n">
        <v>0</v>
      </c>
      <c r="U742" s="0" t="n">
        <v>0</v>
      </c>
      <c r="V742" s="2" t="n">
        <v>0.48553</v>
      </c>
      <c r="W742" s="2" t="n">
        <v>424.46</v>
      </c>
      <c r="X742" s="2" t="n">
        <v>2.0609</v>
      </c>
      <c r="Y742" s="2" t="n">
        <v>0</v>
      </c>
    </row>
    <row r="743" customFormat="false" ht="12.75" hidden="false" customHeight="false" outlineLevel="0" collapsed="false">
      <c r="B743" s="0" t="n">
        <v>5.778</v>
      </c>
      <c r="C743" s="0" t="n">
        <v>5.728</v>
      </c>
      <c r="D743" s="0" t="n">
        <v>18.2698</v>
      </c>
      <c r="E743" s="0" t="n">
        <v>18.2687</v>
      </c>
      <c r="F743" s="0" t="n">
        <v>4.663697</v>
      </c>
      <c r="G743" s="0" t="n">
        <v>4.364424</v>
      </c>
      <c r="H743" s="0" t="n">
        <v>35.3956</v>
      </c>
      <c r="I743" s="0" t="n">
        <v>32.8629</v>
      </c>
      <c r="J743" s="0" t="n">
        <v>8.017</v>
      </c>
      <c r="K743" s="0" t="n">
        <v>6.6781</v>
      </c>
      <c r="L743" s="0" t="n">
        <v>87.65456</v>
      </c>
      <c r="M743" s="0" t="n">
        <v>1.2102</v>
      </c>
      <c r="N743" s="0" t="n">
        <v>0</v>
      </c>
      <c r="O743" s="0" t="n">
        <v>0.00512</v>
      </c>
      <c r="P743" s="0" t="n">
        <v>3.41124</v>
      </c>
      <c r="Q743" s="0" t="n">
        <v>51.54788</v>
      </c>
      <c r="R743" s="0" t="n">
        <v>2.0598</v>
      </c>
      <c r="S743" s="0" t="n">
        <v>0</v>
      </c>
      <c r="T743" s="0" t="n">
        <v>0</v>
      </c>
      <c r="U743" s="0" t="n">
        <v>0</v>
      </c>
      <c r="V743" s="2" t="n">
        <v>0.47933</v>
      </c>
      <c r="W743" s="2" t="n">
        <v>424.46</v>
      </c>
      <c r="X743" s="2" t="n">
        <v>2.0346</v>
      </c>
      <c r="Y743" s="2" t="n">
        <v>0</v>
      </c>
    </row>
    <row r="744" customFormat="false" ht="12.75" hidden="false" customHeight="false" outlineLevel="0" collapsed="false">
      <c r="B744" s="0" t="n">
        <v>5.783</v>
      </c>
      <c r="C744" s="0" t="n">
        <v>5.733</v>
      </c>
      <c r="D744" s="0" t="n">
        <v>18.2699</v>
      </c>
      <c r="E744" s="0" t="n">
        <v>18.2686</v>
      </c>
      <c r="F744" s="0" t="n">
        <v>4.663772</v>
      </c>
      <c r="G744" s="0" t="n">
        <v>4.364424</v>
      </c>
      <c r="H744" s="0" t="n">
        <v>35.3961</v>
      </c>
      <c r="I744" s="0" t="n">
        <v>32.8631</v>
      </c>
      <c r="J744" s="0" t="n">
        <v>8.017</v>
      </c>
      <c r="K744" s="0" t="n">
        <v>6.67797</v>
      </c>
      <c r="L744" s="0" t="n">
        <v>87.65343</v>
      </c>
      <c r="M744" s="0" t="n">
        <v>1.2068</v>
      </c>
      <c r="N744" s="0" t="n">
        <v>0</v>
      </c>
      <c r="O744" s="0" t="n">
        <v>0.00513</v>
      </c>
      <c r="P744" s="0" t="n">
        <v>3.41124</v>
      </c>
      <c r="Q744" s="0" t="n">
        <v>51.54788</v>
      </c>
      <c r="R744" s="0" t="n">
        <v>2.0586</v>
      </c>
      <c r="S744" s="0" t="n">
        <v>0</v>
      </c>
      <c r="T744" s="0" t="n">
        <v>0</v>
      </c>
      <c r="U744" s="0" t="n">
        <v>0</v>
      </c>
      <c r="V744" s="2" t="n">
        <v>0.47718</v>
      </c>
      <c r="W744" s="2" t="n">
        <v>422.73</v>
      </c>
      <c r="X744" s="2" t="n">
        <v>2.0172</v>
      </c>
      <c r="Y744" s="2" t="n">
        <v>0</v>
      </c>
    </row>
    <row r="745" customFormat="false" ht="12.75" hidden="false" customHeight="false" outlineLevel="0" collapsed="false">
      <c r="B745" s="0" t="n">
        <v>5.803</v>
      </c>
      <c r="C745" s="0" t="n">
        <v>5.752</v>
      </c>
      <c r="D745" s="0" t="n">
        <v>18.2697</v>
      </c>
      <c r="E745" s="0" t="n">
        <v>18.2684</v>
      </c>
      <c r="F745" s="0" t="n">
        <v>4.663686</v>
      </c>
      <c r="G745" s="0" t="n">
        <v>4.364424</v>
      </c>
      <c r="H745" s="0" t="n">
        <v>35.3955</v>
      </c>
      <c r="I745" s="0" t="n">
        <v>32.8632</v>
      </c>
      <c r="J745" s="0" t="n">
        <v>8.017</v>
      </c>
      <c r="K745" s="0" t="n">
        <v>6.67801</v>
      </c>
      <c r="L745" s="0" t="n">
        <v>87.65327</v>
      </c>
      <c r="M745" s="0" t="n">
        <v>1.1999</v>
      </c>
      <c r="N745" s="0" t="n">
        <v>0</v>
      </c>
      <c r="O745" s="0" t="n">
        <v>0.00514</v>
      </c>
      <c r="P745" s="0" t="n">
        <v>3.41124</v>
      </c>
      <c r="Q745" s="0" t="n">
        <v>51.54788</v>
      </c>
      <c r="R745" s="0" t="n">
        <v>2.0562</v>
      </c>
      <c r="S745" s="0" t="n">
        <v>0</v>
      </c>
      <c r="T745" s="0" t="n">
        <v>0</v>
      </c>
      <c r="U745" s="0" t="n">
        <v>0</v>
      </c>
      <c r="V745" s="2" t="n">
        <v>0.46093</v>
      </c>
      <c r="W745" s="2" t="n">
        <v>422.73</v>
      </c>
      <c r="X745" s="2" t="n">
        <v>1.9485</v>
      </c>
      <c r="Y745" s="2" t="n">
        <v>0</v>
      </c>
    </row>
    <row r="746" customFormat="false" ht="12.75" hidden="false" customHeight="false" outlineLevel="0" collapsed="false">
      <c r="B746" s="0" t="n">
        <v>5.816</v>
      </c>
      <c r="C746" s="0" t="n">
        <v>5.765</v>
      </c>
      <c r="D746" s="0" t="n">
        <v>18.2698</v>
      </c>
      <c r="E746" s="0" t="n">
        <v>18.2687</v>
      </c>
      <c r="F746" s="0" t="n">
        <v>4.663682</v>
      </c>
      <c r="G746" s="0" t="n">
        <v>4.364502</v>
      </c>
      <c r="H746" s="0" t="n">
        <v>35.3954</v>
      </c>
      <c r="I746" s="0" t="n">
        <v>32.8636</v>
      </c>
      <c r="J746" s="0" t="n">
        <v>8.017</v>
      </c>
      <c r="K746" s="0" t="n">
        <v>6.67805</v>
      </c>
      <c r="L746" s="0" t="n">
        <v>87.65379</v>
      </c>
      <c r="M746" s="0" t="n">
        <v>1.1999</v>
      </c>
      <c r="N746" s="0" t="n">
        <v>0</v>
      </c>
      <c r="O746" s="0" t="n">
        <v>0.00515</v>
      </c>
      <c r="P746" s="0" t="n">
        <v>3.41124</v>
      </c>
      <c r="Q746" s="0" t="n">
        <v>51.54788</v>
      </c>
      <c r="R746" s="0" t="n">
        <v>2.0562</v>
      </c>
      <c r="S746" s="0" t="n">
        <v>0</v>
      </c>
      <c r="T746" s="0" t="n">
        <v>0</v>
      </c>
      <c r="U746" s="0" t="n">
        <v>0</v>
      </c>
      <c r="V746" s="2" t="n">
        <v>0.45308</v>
      </c>
      <c r="W746" s="2" t="n">
        <v>424.46</v>
      </c>
      <c r="X746" s="2" t="n">
        <v>1.9232</v>
      </c>
      <c r="Y746" s="2" t="n">
        <v>0</v>
      </c>
    </row>
    <row r="747" customFormat="false" ht="12.75" hidden="false" customHeight="false" outlineLevel="0" collapsed="false">
      <c r="B747" s="0" t="n">
        <v>5.822</v>
      </c>
      <c r="C747" s="0" t="n">
        <v>5.772</v>
      </c>
      <c r="D747" s="0" t="n">
        <v>18.2698</v>
      </c>
      <c r="E747" s="0" t="n">
        <v>18.2687</v>
      </c>
      <c r="F747" s="0" t="n">
        <v>4.663721</v>
      </c>
      <c r="G747" s="0" t="n">
        <v>4.364424</v>
      </c>
      <c r="H747" s="0" t="n">
        <v>35.3957</v>
      </c>
      <c r="I747" s="0" t="n">
        <v>32.8629</v>
      </c>
      <c r="J747" s="0" t="n">
        <v>8.017</v>
      </c>
      <c r="K747" s="0" t="n">
        <v>6.67738</v>
      </c>
      <c r="L747" s="0" t="n">
        <v>87.64522</v>
      </c>
      <c r="M747" s="0" t="n">
        <v>1.1999</v>
      </c>
      <c r="N747" s="0" t="n">
        <v>0</v>
      </c>
      <c r="O747" s="0" t="n">
        <v>0.00516</v>
      </c>
      <c r="P747" s="0" t="n">
        <v>3.41124</v>
      </c>
      <c r="Q747" s="0" t="n">
        <v>51.54788</v>
      </c>
      <c r="R747" s="0" t="n">
        <v>2.0562</v>
      </c>
      <c r="S747" s="0" t="n">
        <v>0</v>
      </c>
      <c r="T747" s="0" t="n">
        <v>0</v>
      </c>
      <c r="U747" s="0" t="n">
        <v>0</v>
      </c>
      <c r="V747" s="2" t="n">
        <v>0.4511</v>
      </c>
      <c r="W747" s="2" t="n">
        <v>424.46</v>
      </c>
      <c r="X747" s="2" t="n">
        <v>1.9148</v>
      </c>
      <c r="Y747" s="2" t="n">
        <v>0</v>
      </c>
    </row>
    <row r="748" customFormat="false" ht="12.75" hidden="false" customHeight="false" outlineLevel="0" collapsed="false">
      <c r="B748" s="0" t="n">
        <v>5.835</v>
      </c>
      <c r="C748" s="0" t="n">
        <v>5.785</v>
      </c>
      <c r="D748" s="0" t="n">
        <v>18.2699</v>
      </c>
      <c r="E748" s="0" t="n">
        <v>18.2686</v>
      </c>
      <c r="F748" s="0" t="n">
        <v>4.663697</v>
      </c>
      <c r="G748" s="0" t="n">
        <v>4.364353</v>
      </c>
      <c r="H748" s="0" t="n">
        <v>35.3954</v>
      </c>
      <c r="I748" s="0" t="n">
        <v>32.8625</v>
      </c>
      <c r="J748" s="0" t="n">
        <v>8.017</v>
      </c>
      <c r="K748" s="0" t="n">
        <v>6.6775</v>
      </c>
      <c r="L748" s="0" t="n">
        <v>87.64692</v>
      </c>
      <c r="M748" s="0" t="n">
        <v>1.2034</v>
      </c>
      <c r="N748" s="0" t="n">
        <v>0</v>
      </c>
      <c r="O748" s="0" t="n">
        <v>0.00517</v>
      </c>
      <c r="P748" s="0" t="n">
        <v>3.41124</v>
      </c>
      <c r="Q748" s="0" t="n">
        <v>51.54788</v>
      </c>
      <c r="R748" s="0" t="n">
        <v>2.0574</v>
      </c>
      <c r="S748" s="0" t="n">
        <v>0</v>
      </c>
      <c r="T748" s="0" t="n">
        <v>0</v>
      </c>
      <c r="U748" s="0" t="n">
        <v>0</v>
      </c>
      <c r="V748" s="2" t="n">
        <v>0.43353</v>
      </c>
      <c r="W748" s="2" t="n">
        <v>424.46</v>
      </c>
      <c r="X748" s="2" t="n">
        <v>1.8402</v>
      </c>
      <c r="Y748" s="2" t="n">
        <v>0</v>
      </c>
    </row>
    <row r="749" customFormat="false" ht="12.75" hidden="false" customHeight="false" outlineLevel="0" collapsed="false">
      <c r="B749" s="0" t="n">
        <v>5.862</v>
      </c>
      <c r="C749" s="0" t="n">
        <v>5.81</v>
      </c>
      <c r="D749" s="0" t="n">
        <v>18.2698</v>
      </c>
      <c r="E749" s="0" t="n">
        <v>18.2687</v>
      </c>
      <c r="F749" s="0" t="n">
        <v>4.663717</v>
      </c>
      <c r="G749" s="0" t="n">
        <v>4.364459</v>
      </c>
      <c r="H749" s="0" t="n">
        <v>35.3957</v>
      </c>
      <c r="I749" s="0" t="n">
        <v>32.8632</v>
      </c>
      <c r="J749" s="0" t="n">
        <v>8.017</v>
      </c>
      <c r="K749" s="0" t="n">
        <v>6.67771</v>
      </c>
      <c r="L749" s="0" t="n">
        <v>87.64957</v>
      </c>
      <c r="M749" s="0" t="n">
        <v>1.2068</v>
      </c>
      <c r="N749" s="0" t="n">
        <v>0</v>
      </c>
      <c r="O749" s="0" t="n">
        <v>0.00519</v>
      </c>
      <c r="P749" s="0" t="n">
        <v>3.41124</v>
      </c>
      <c r="Q749" s="0" t="n">
        <v>51.54788</v>
      </c>
      <c r="R749" s="0" t="n">
        <v>2.0586</v>
      </c>
      <c r="S749" s="0" t="n">
        <v>0</v>
      </c>
      <c r="T749" s="0" t="n">
        <v>0</v>
      </c>
      <c r="U749" s="0" t="n">
        <v>0</v>
      </c>
      <c r="V749" s="2" t="n">
        <v>0.42586</v>
      </c>
      <c r="W749" s="2" t="n">
        <v>424.46</v>
      </c>
      <c r="X749" s="2" t="n">
        <v>1.8076</v>
      </c>
      <c r="Y749" s="2" t="n">
        <v>0</v>
      </c>
    </row>
    <row r="750" customFormat="false" ht="12.75" hidden="false" customHeight="false" outlineLevel="0" collapsed="false">
      <c r="B750" s="0" t="n">
        <v>5.862</v>
      </c>
      <c r="C750" s="0" t="n">
        <v>5.81</v>
      </c>
      <c r="D750" s="0" t="n">
        <v>18.2699</v>
      </c>
      <c r="E750" s="0" t="n">
        <v>18.2687</v>
      </c>
      <c r="F750" s="0" t="n">
        <v>4.663772</v>
      </c>
      <c r="G750" s="0" t="n">
        <v>4.364424</v>
      </c>
      <c r="H750" s="0" t="n">
        <v>35.396</v>
      </c>
      <c r="I750" s="0" t="n">
        <v>32.8629</v>
      </c>
      <c r="J750" s="0" t="n">
        <v>8.017</v>
      </c>
      <c r="K750" s="0" t="n">
        <v>6.67792</v>
      </c>
      <c r="L750" s="0" t="n">
        <v>87.6527</v>
      </c>
      <c r="M750" s="0" t="n">
        <v>1.2172</v>
      </c>
      <c r="N750" s="0" t="n">
        <v>0</v>
      </c>
      <c r="O750" s="0" t="n">
        <v>0.0052</v>
      </c>
      <c r="P750" s="0" t="n">
        <v>3.41124</v>
      </c>
      <c r="Q750" s="0" t="n">
        <v>51.54788</v>
      </c>
      <c r="R750" s="0" t="n">
        <v>2.0623</v>
      </c>
      <c r="S750" s="0" t="n">
        <v>0</v>
      </c>
      <c r="T750" s="0" t="n">
        <v>0</v>
      </c>
      <c r="U750" s="0" t="n">
        <v>0</v>
      </c>
      <c r="V750" s="2" t="n">
        <v>0.4257</v>
      </c>
      <c r="W750" s="2" t="n">
        <v>422.73</v>
      </c>
      <c r="X750" s="2" t="n">
        <v>1.7996</v>
      </c>
      <c r="Y750" s="2" t="n">
        <v>0</v>
      </c>
    </row>
    <row r="751" customFormat="false" ht="12.75" hidden="false" customHeight="false" outlineLevel="0" collapsed="false">
      <c r="B751" s="0" t="n">
        <v>5.875</v>
      </c>
      <c r="C751" s="0" t="n">
        <v>5.823</v>
      </c>
      <c r="D751" s="0" t="n">
        <v>18.27</v>
      </c>
      <c r="E751" s="0" t="n">
        <v>18.2689</v>
      </c>
      <c r="F751" s="0" t="n">
        <v>4.663615</v>
      </c>
      <c r="G751" s="0" t="n">
        <v>4.364459</v>
      </c>
      <c r="H751" s="0" t="n">
        <v>35.3946</v>
      </c>
      <c r="I751" s="0" t="n">
        <v>32.8631</v>
      </c>
      <c r="J751" s="0" t="n">
        <v>8.017</v>
      </c>
      <c r="K751" s="0" t="n">
        <v>6.67828</v>
      </c>
      <c r="L751" s="0" t="n">
        <v>87.65677</v>
      </c>
      <c r="M751" s="0" t="n">
        <v>1.2276</v>
      </c>
      <c r="N751" s="0" t="n">
        <v>0</v>
      </c>
      <c r="O751" s="0" t="n">
        <v>0.00521</v>
      </c>
      <c r="P751" s="0" t="n">
        <v>3.41124</v>
      </c>
      <c r="Q751" s="0" t="n">
        <v>51.54788</v>
      </c>
      <c r="R751" s="0" t="n">
        <v>2.0659</v>
      </c>
      <c r="S751" s="0" t="n">
        <v>0</v>
      </c>
      <c r="T751" s="0" t="n">
        <v>0</v>
      </c>
      <c r="U751" s="0" t="n">
        <v>0</v>
      </c>
      <c r="V751" s="2" t="n">
        <v>0.40503</v>
      </c>
      <c r="W751" s="2" t="n">
        <v>422.73</v>
      </c>
      <c r="X751" s="2" t="n">
        <v>1.7122</v>
      </c>
      <c r="Y751" s="2" t="n">
        <v>0</v>
      </c>
    </row>
    <row r="752" customFormat="false" ht="12.75" hidden="false" customHeight="false" outlineLevel="0" collapsed="false">
      <c r="B752" s="0" t="n">
        <v>5.881</v>
      </c>
      <c r="C752" s="0" t="n">
        <v>5.83</v>
      </c>
      <c r="D752" s="0" t="n">
        <v>18.2699</v>
      </c>
      <c r="E752" s="0" t="n">
        <v>18.2686</v>
      </c>
      <c r="F752" s="0" t="n">
        <v>4.663579</v>
      </c>
      <c r="G752" s="0" t="n">
        <v>4.364424</v>
      </c>
      <c r="H752" s="0" t="n">
        <v>35.3944</v>
      </c>
      <c r="I752" s="0" t="n">
        <v>32.863</v>
      </c>
      <c r="J752" s="0" t="n">
        <v>8.017</v>
      </c>
      <c r="K752" s="0" t="n">
        <v>6.67866</v>
      </c>
      <c r="L752" s="0" t="n">
        <v>87.66156</v>
      </c>
      <c r="M752" s="0" t="n">
        <v>1.2382</v>
      </c>
      <c r="N752" s="0" t="n">
        <v>0</v>
      </c>
      <c r="O752" s="0" t="n">
        <v>0.00522</v>
      </c>
      <c r="P752" s="0" t="n">
        <v>3.41124</v>
      </c>
      <c r="Q752" s="0" t="n">
        <v>51.54788</v>
      </c>
      <c r="R752" s="0" t="n">
        <v>2.0696</v>
      </c>
      <c r="S752" s="0" t="n">
        <v>0</v>
      </c>
      <c r="T752" s="0" t="n">
        <v>0</v>
      </c>
      <c r="U752" s="0" t="n">
        <v>0</v>
      </c>
      <c r="V752" s="2" t="n">
        <v>0.39422</v>
      </c>
      <c r="W752" s="2" t="n">
        <v>424.46</v>
      </c>
      <c r="X752" s="2" t="n">
        <v>1.6733</v>
      </c>
      <c r="Y752" s="2" t="n">
        <v>0</v>
      </c>
    </row>
    <row r="753" customFormat="false" ht="12.75" hidden="false" customHeight="false" outlineLevel="0" collapsed="false">
      <c r="B753" s="0" t="n">
        <v>5.91</v>
      </c>
      <c r="C753" s="0" t="n">
        <v>5.858</v>
      </c>
      <c r="D753" s="0" t="n">
        <v>18.2698</v>
      </c>
      <c r="E753" s="0" t="n">
        <v>18.2689</v>
      </c>
      <c r="F753" s="0" t="n">
        <v>4.663686</v>
      </c>
      <c r="G753" s="0" t="n">
        <v>4.364466</v>
      </c>
      <c r="H753" s="0" t="n">
        <v>35.3954</v>
      </c>
      <c r="I753" s="0" t="n">
        <v>32.8631</v>
      </c>
      <c r="J753" s="0" t="n">
        <v>8.017</v>
      </c>
      <c r="K753" s="0" t="n">
        <v>6.67908</v>
      </c>
      <c r="L753" s="0" t="n">
        <v>87.66738</v>
      </c>
      <c r="M753" s="0" t="n">
        <v>1.2524</v>
      </c>
      <c r="N753" s="0" t="n">
        <v>0</v>
      </c>
      <c r="O753" s="0" t="n">
        <v>0.00523</v>
      </c>
      <c r="P753" s="0" t="n">
        <v>3.41124</v>
      </c>
      <c r="Q753" s="0" t="n">
        <v>51.54788</v>
      </c>
      <c r="R753" s="0" t="n">
        <v>2.0745</v>
      </c>
      <c r="S753" s="0" t="n">
        <v>0</v>
      </c>
      <c r="T753" s="0" t="n">
        <v>0</v>
      </c>
      <c r="U753" s="0" t="n">
        <v>0</v>
      </c>
      <c r="V753" s="2" t="n">
        <v>0.39402</v>
      </c>
      <c r="W753" s="2" t="n">
        <v>422.73</v>
      </c>
      <c r="X753" s="2" t="n">
        <v>1.6656</v>
      </c>
      <c r="Y753" s="2" t="n">
        <v>0</v>
      </c>
    </row>
    <row r="754" customFormat="false" ht="12.75" hidden="false" customHeight="false" outlineLevel="0" collapsed="false">
      <c r="B754" s="0" t="n">
        <v>5.914</v>
      </c>
      <c r="C754" s="0" t="n">
        <v>5.862</v>
      </c>
      <c r="D754" s="0" t="n">
        <v>18.2699</v>
      </c>
      <c r="E754" s="0" t="n">
        <v>18.2687</v>
      </c>
      <c r="F754" s="0" t="n">
        <v>4.66365</v>
      </c>
      <c r="G754" s="0" t="n">
        <v>4.364424</v>
      </c>
      <c r="H754" s="0" t="n">
        <v>35.395</v>
      </c>
      <c r="I754" s="0" t="n">
        <v>32.8629</v>
      </c>
      <c r="J754" s="0" t="n">
        <v>8.017</v>
      </c>
      <c r="K754" s="0" t="n">
        <v>6.68538</v>
      </c>
      <c r="L754" s="0" t="n">
        <v>87.75003</v>
      </c>
      <c r="M754" s="0" t="n">
        <v>1.2632</v>
      </c>
      <c r="N754" s="0" t="n">
        <v>0</v>
      </c>
      <c r="O754" s="0" t="n">
        <v>0.00524</v>
      </c>
      <c r="P754" s="0" t="n">
        <v>3.41124</v>
      </c>
      <c r="Q754" s="0" t="n">
        <v>51.54788</v>
      </c>
      <c r="R754" s="0" t="n">
        <v>2.0781</v>
      </c>
      <c r="S754" s="0" t="n">
        <v>0</v>
      </c>
      <c r="T754" s="0" t="n">
        <v>0</v>
      </c>
      <c r="U754" s="0" t="n">
        <v>0</v>
      </c>
      <c r="V754" s="2" t="n">
        <v>0.37608</v>
      </c>
      <c r="W754" s="2" t="n">
        <v>422.73</v>
      </c>
      <c r="X754" s="2" t="n">
        <v>1.5898</v>
      </c>
      <c r="Y754" s="2" t="n">
        <v>0</v>
      </c>
    </row>
    <row r="755" customFormat="false" ht="12.75" hidden="false" customHeight="false" outlineLevel="0" collapsed="false">
      <c r="B755" s="0" t="n">
        <v>5.929</v>
      </c>
      <c r="C755" s="0" t="n">
        <v>5.878</v>
      </c>
      <c r="D755" s="0" t="n">
        <v>18.2701</v>
      </c>
      <c r="E755" s="0" t="n">
        <v>18.2686</v>
      </c>
      <c r="F755" s="0" t="n">
        <v>4.663705</v>
      </c>
      <c r="G755" s="0" t="n">
        <v>4.364388</v>
      </c>
      <c r="H755" s="0" t="n">
        <v>35.3953</v>
      </c>
      <c r="I755" s="0" t="n">
        <v>32.8627</v>
      </c>
      <c r="J755" s="0" t="n">
        <v>8.017</v>
      </c>
      <c r="K755" s="0" t="n">
        <v>6.68076</v>
      </c>
      <c r="L755" s="0" t="n">
        <v>87.68996</v>
      </c>
      <c r="M755" s="0" t="n">
        <v>1.2704</v>
      </c>
      <c r="N755" s="0" t="n">
        <v>0</v>
      </c>
      <c r="O755" s="0" t="n">
        <v>0.00525</v>
      </c>
      <c r="P755" s="0" t="n">
        <v>3.41124</v>
      </c>
      <c r="Q755" s="0" t="n">
        <v>51.54788</v>
      </c>
      <c r="R755" s="0" t="n">
        <v>2.0806</v>
      </c>
      <c r="S755" s="0" t="n">
        <v>0</v>
      </c>
      <c r="T755" s="0" t="n">
        <v>0</v>
      </c>
      <c r="U755" s="0" t="n">
        <v>0</v>
      </c>
      <c r="V755" s="2" t="n">
        <v>0.36555</v>
      </c>
      <c r="W755" s="2" t="n">
        <v>422.73</v>
      </c>
      <c r="X755" s="2" t="n">
        <v>1.5453</v>
      </c>
      <c r="Y755" s="2" t="n">
        <v>0</v>
      </c>
    </row>
    <row r="756" customFormat="false" ht="12.75" hidden="false" customHeight="false" outlineLevel="0" collapsed="false">
      <c r="B756" s="0" t="n">
        <v>5.951</v>
      </c>
      <c r="C756" s="0" t="n">
        <v>5.899</v>
      </c>
      <c r="D756" s="0" t="n">
        <v>18.2699</v>
      </c>
      <c r="E756" s="0" t="n">
        <v>18.2688</v>
      </c>
      <c r="F756" s="0" t="n">
        <v>4.663642</v>
      </c>
      <c r="G756" s="0" t="n">
        <v>4.364388</v>
      </c>
      <c r="H756" s="0" t="n">
        <v>35.395</v>
      </c>
      <c r="I756" s="0" t="n">
        <v>32.8625</v>
      </c>
      <c r="J756" s="0" t="n">
        <v>8.017</v>
      </c>
      <c r="K756" s="0" t="n">
        <v>6.6814</v>
      </c>
      <c r="L756" s="0" t="n">
        <v>87.69768</v>
      </c>
      <c r="M756" s="0" t="n">
        <v>1.2777</v>
      </c>
      <c r="N756" s="0" t="n">
        <v>0</v>
      </c>
      <c r="O756" s="0" t="n">
        <v>0.00527</v>
      </c>
      <c r="P756" s="0" t="n">
        <v>3.41124</v>
      </c>
      <c r="Q756" s="0" t="n">
        <v>51.54788</v>
      </c>
      <c r="R756" s="0" t="n">
        <v>2.083</v>
      </c>
      <c r="S756" s="0" t="n">
        <v>0</v>
      </c>
      <c r="T756" s="0" t="n">
        <v>0</v>
      </c>
      <c r="U756" s="0" t="n">
        <v>0</v>
      </c>
      <c r="V756" s="2" t="n">
        <v>0.36382</v>
      </c>
      <c r="W756" s="2" t="n">
        <v>422.73</v>
      </c>
      <c r="X756" s="2" t="n">
        <v>1.538</v>
      </c>
      <c r="Y756" s="2" t="n">
        <v>0</v>
      </c>
    </row>
    <row r="757" customFormat="false" ht="12.75" hidden="false" customHeight="false" outlineLevel="0" collapsed="false">
      <c r="B757" s="0" t="n">
        <v>5.958</v>
      </c>
      <c r="C757" s="0" t="n">
        <v>5.906</v>
      </c>
      <c r="D757" s="0" t="n">
        <v>18.2699</v>
      </c>
      <c r="E757" s="0" t="n">
        <v>18.2686</v>
      </c>
      <c r="F757" s="0" t="n">
        <v>4.663701</v>
      </c>
      <c r="G757" s="0" t="n">
        <v>4.364459</v>
      </c>
      <c r="H757" s="0" t="n">
        <v>35.3954</v>
      </c>
      <c r="I757" s="0" t="n">
        <v>32.8633</v>
      </c>
      <c r="J757" s="0" t="n">
        <v>8.017</v>
      </c>
      <c r="K757" s="0" t="n">
        <v>6.682</v>
      </c>
      <c r="L757" s="0" t="n">
        <v>87.706</v>
      </c>
      <c r="M757" s="0" t="n">
        <v>1.285</v>
      </c>
      <c r="N757" s="0" t="n">
        <v>0</v>
      </c>
      <c r="O757" s="0" t="n">
        <v>0.00528</v>
      </c>
      <c r="P757" s="0" t="n">
        <v>3.41124</v>
      </c>
      <c r="Q757" s="0" t="n">
        <v>51.54788</v>
      </c>
      <c r="R757" s="0" t="n">
        <v>2.0855</v>
      </c>
      <c r="S757" s="0" t="n">
        <v>0</v>
      </c>
      <c r="T757" s="0" t="n">
        <v>0</v>
      </c>
      <c r="U757" s="0" t="n">
        <v>0</v>
      </c>
      <c r="V757" s="2" t="n">
        <v>0.34867</v>
      </c>
      <c r="W757" s="2" t="n">
        <v>424.46</v>
      </c>
      <c r="X757" s="2" t="n">
        <v>1.48</v>
      </c>
      <c r="Y757" s="2" t="n">
        <v>0</v>
      </c>
    </row>
    <row r="758" customFormat="false" ht="12.75" hidden="false" customHeight="false" outlineLevel="0" collapsed="false">
      <c r="B758" s="0" t="n">
        <v>5.967</v>
      </c>
      <c r="C758" s="0" t="n">
        <v>5.915</v>
      </c>
      <c r="D758" s="0" t="n">
        <v>18.2698</v>
      </c>
      <c r="E758" s="0" t="n">
        <v>18.2687</v>
      </c>
      <c r="F758" s="0" t="n">
        <v>4.663698</v>
      </c>
      <c r="G758" s="0" t="n">
        <v>4.364424</v>
      </c>
      <c r="H758" s="0" t="n">
        <v>35.3955</v>
      </c>
      <c r="I758" s="0" t="n">
        <v>32.8629</v>
      </c>
      <c r="J758" s="0" t="n">
        <v>8.017</v>
      </c>
      <c r="K758" s="0" t="n">
        <v>6.68272</v>
      </c>
      <c r="L758" s="0" t="n">
        <v>87.71514</v>
      </c>
      <c r="M758" s="0" t="n">
        <v>1.285</v>
      </c>
      <c r="N758" s="0" t="n">
        <v>0</v>
      </c>
      <c r="O758" s="0" t="n">
        <v>0.00529</v>
      </c>
      <c r="P758" s="0" t="n">
        <v>3.41124</v>
      </c>
      <c r="Q758" s="0" t="n">
        <v>51.54788</v>
      </c>
      <c r="R758" s="0" t="n">
        <v>2.0855</v>
      </c>
      <c r="S758" s="0" t="n">
        <v>0</v>
      </c>
      <c r="T758" s="0" t="n">
        <v>0</v>
      </c>
      <c r="U758" s="0" t="n">
        <v>0</v>
      </c>
      <c r="V758" s="2" t="n">
        <v>0.33696</v>
      </c>
      <c r="W758" s="2" t="n">
        <v>424.46</v>
      </c>
      <c r="X758" s="2" t="n">
        <v>1.4303</v>
      </c>
      <c r="Y758" s="2" t="n">
        <v>0</v>
      </c>
    </row>
    <row r="759" customFormat="false" ht="12.75" hidden="false" customHeight="false" outlineLevel="0" collapsed="false">
      <c r="B759" s="0" t="n">
        <v>5.98</v>
      </c>
      <c r="C759" s="0" t="n">
        <v>5.928</v>
      </c>
      <c r="D759" s="0" t="n">
        <v>18.2699</v>
      </c>
      <c r="E759" s="0" t="n">
        <v>18.2686</v>
      </c>
      <c r="F759" s="0" t="n">
        <v>4.66367</v>
      </c>
      <c r="G759" s="0" t="n">
        <v>4.364353</v>
      </c>
      <c r="H759" s="0" t="n">
        <v>35.3951</v>
      </c>
      <c r="I759" s="0" t="n">
        <v>32.8624</v>
      </c>
      <c r="J759" s="0" t="n">
        <v>8.017</v>
      </c>
      <c r="K759" s="0" t="n">
        <v>6.67766</v>
      </c>
      <c r="L759" s="0" t="n">
        <v>87.64876</v>
      </c>
      <c r="M759" s="0" t="n">
        <v>1.285</v>
      </c>
      <c r="N759" s="0" t="n">
        <v>0</v>
      </c>
      <c r="O759" s="0" t="n">
        <v>0.0053</v>
      </c>
      <c r="P759" s="0" t="n">
        <v>3.41124</v>
      </c>
      <c r="Q759" s="0" t="n">
        <v>51.54788</v>
      </c>
      <c r="R759" s="0" t="n">
        <v>2.0855</v>
      </c>
      <c r="S759" s="0" t="n">
        <v>0</v>
      </c>
      <c r="T759" s="0" t="n">
        <v>0</v>
      </c>
      <c r="U759" s="0" t="n">
        <v>0</v>
      </c>
      <c r="V759" s="2" t="n">
        <v>0.33366</v>
      </c>
      <c r="W759" s="2" t="n">
        <v>424.46</v>
      </c>
      <c r="X759" s="2" t="n">
        <v>1.4162</v>
      </c>
      <c r="Y759" s="2" t="n">
        <v>0</v>
      </c>
    </row>
    <row r="760" customFormat="false" ht="12.75" hidden="false" customHeight="false" outlineLevel="0" collapsed="false">
      <c r="B760" s="0" t="n">
        <v>5.987</v>
      </c>
      <c r="C760" s="0" t="n">
        <v>5.934</v>
      </c>
      <c r="D760" s="0" t="n">
        <v>18.2699</v>
      </c>
      <c r="E760" s="0" t="n">
        <v>18.2687</v>
      </c>
      <c r="F760" s="0" t="n">
        <v>4.663638</v>
      </c>
      <c r="G760" s="0" t="n">
        <v>4.364318</v>
      </c>
      <c r="H760" s="0" t="n">
        <v>35.3948</v>
      </c>
      <c r="I760" s="0" t="n">
        <v>32.862</v>
      </c>
      <c r="J760" s="0" t="n">
        <v>8.017</v>
      </c>
      <c r="K760" s="0" t="n">
        <v>6.67704</v>
      </c>
      <c r="L760" s="0" t="n">
        <v>87.64058</v>
      </c>
      <c r="M760" s="0" t="n">
        <v>1.285</v>
      </c>
      <c r="N760" s="0" t="n">
        <v>0</v>
      </c>
      <c r="O760" s="0" t="n">
        <v>0.00531</v>
      </c>
      <c r="P760" s="0" t="n">
        <v>3.41124</v>
      </c>
      <c r="Q760" s="0" t="n">
        <v>51.54788</v>
      </c>
      <c r="R760" s="0" t="n">
        <v>2.0855</v>
      </c>
      <c r="S760" s="0" t="n">
        <v>0</v>
      </c>
      <c r="T760" s="0" t="n">
        <v>0</v>
      </c>
      <c r="U760" s="0" t="n">
        <v>0</v>
      </c>
      <c r="V760" s="2" t="n">
        <v>0.32224</v>
      </c>
      <c r="W760" s="2" t="n">
        <v>424.46</v>
      </c>
      <c r="X760" s="2" t="n">
        <v>1.3678</v>
      </c>
      <c r="Y760" s="2" t="n">
        <v>0</v>
      </c>
    </row>
    <row r="761" customFormat="false" ht="12.75" hidden="false" customHeight="false" outlineLevel="0" collapsed="false">
      <c r="B761" s="0" t="n">
        <v>6.006</v>
      </c>
      <c r="C761" s="0" t="n">
        <v>5.954</v>
      </c>
      <c r="D761" s="0" t="n">
        <v>18.2699</v>
      </c>
      <c r="E761" s="0" t="n">
        <v>18.2684</v>
      </c>
      <c r="F761" s="0" t="n">
        <v>4.663694</v>
      </c>
      <c r="G761" s="0" t="n">
        <v>4.364311</v>
      </c>
      <c r="H761" s="0" t="n">
        <v>35.3954</v>
      </c>
      <c r="I761" s="0" t="n">
        <v>32.8622</v>
      </c>
      <c r="J761" s="0" t="n">
        <v>8.017</v>
      </c>
      <c r="K761" s="0" t="n">
        <v>6.67648</v>
      </c>
      <c r="L761" s="0" t="n">
        <v>87.63333</v>
      </c>
      <c r="M761" s="0" t="n">
        <v>1.2813</v>
      </c>
      <c r="N761" s="0" t="n">
        <v>0</v>
      </c>
      <c r="O761" s="0" t="n">
        <v>0.00532</v>
      </c>
      <c r="P761" s="0" t="n">
        <v>3.41124</v>
      </c>
      <c r="Q761" s="0" t="n">
        <v>51.54788</v>
      </c>
      <c r="R761" s="0" t="n">
        <v>2.0842</v>
      </c>
      <c r="S761" s="0" t="n">
        <v>0</v>
      </c>
      <c r="T761" s="0" t="n">
        <v>0</v>
      </c>
      <c r="U761" s="0" t="n">
        <v>0</v>
      </c>
      <c r="V761" s="2" t="n">
        <v>0.30632</v>
      </c>
      <c r="W761" s="2" t="n">
        <v>424.46</v>
      </c>
      <c r="X761" s="2" t="n">
        <v>1.3002</v>
      </c>
      <c r="Y761" s="2" t="n">
        <v>0</v>
      </c>
    </row>
    <row r="762" customFormat="false" ht="12.75" hidden="false" customHeight="false" outlineLevel="0" collapsed="false">
      <c r="B762" s="0" t="n">
        <v>6.03</v>
      </c>
      <c r="C762" s="0" t="n">
        <v>5.977</v>
      </c>
      <c r="D762" s="0" t="n">
        <v>18.2698</v>
      </c>
      <c r="E762" s="0" t="n">
        <v>18.2684</v>
      </c>
      <c r="F762" s="0" t="n">
        <v>4.66365</v>
      </c>
      <c r="G762" s="0" t="n">
        <v>4.364353</v>
      </c>
      <c r="H762" s="0" t="n">
        <v>35.3951</v>
      </c>
      <c r="I762" s="0" t="n">
        <v>32.8625</v>
      </c>
      <c r="J762" s="0" t="n">
        <v>8.017</v>
      </c>
      <c r="K762" s="0" t="n">
        <v>6.67601</v>
      </c>
      <c r="L762" s="0" t="n">
        <v>87.62691</v>
      </c>
      <c r="M762" s="0" t="n">
        <v>1.2777</v>
      </c>
      <c r="N762" s="0" t="n">
        <v>0</v>
      </c>
      <c r="O762" s="0" t="n">
        <v>0.00534</v>
      </c>
      <c r="P762" s="0" t="n">
        <v>3.41124</v>
      </c>
      <c r="Q762" s="0" t="n">
        <v>51.54788</v>
      </c>
      <c r="R762" s="0" t="n">
        <v>2.083</v>
      </c>
      <c r="S762" s="0" t="n">
        <v>0</v>
      </c>
      <c r="T762" s="0" t="n">
        <v>0</v>
      </c>
      <c r="U762" s="0" t="n">
        <v>0</v>
      </c>
      <c r="V762" s="2" t="n">
        <v>0.30443</v>
      </c>
      <c r="W762" s="2" t="n">
        <v>422.73</v>
      </c>
      <c r="X762" s="2" t="n">
        <v>1.2869</v>
      </c>
      <c r="Y762" s="2" t="n">
        <v>0</v>
      </c>
    </row>
    <row r="763" customFormat="false" ht="12.75" hidden="false" customHeight="false" outlineLevel="0" collapsed="false">
      <c r="B763" s="0" t="n">
        <v>6.035</v>
      </c>
      <c r="C763" s="0" t="n">
        <v>5.982</v>
      </c>
      <c r="D763" s="0" t="n">
        <v>18.2698</v>
      </c>
      <c r="E763" s="0" t="n">
        <v>18.2684</v>
      </c>
      <c r="F763" s="0" t="n">
        <v>4.66365</v>
      </c>
      <c r="G763" s="0" t="n">
        <v>4.364353</v>
      </c>
      <c r="H763" s="0" t="n">
        <v>35.3951</v>
      </c>
      <c r="I763" s="0" t="n">
        <v>32.8625</v>
      </c>
      <c r="J763" s="0" t="n">
        <v>8.017</v>
      </c>
      <c r="K763" s="0" t="n">
        <v>6.67632</v>
      </c>
      <c r="L763" s="0" t="n">
        <v>87.6309</v>
      </c>
      <c r="M763" s="0" t="n">
        <v>1.274</v>
      </c>
      <c r="N763" s="0" t="n">
        <v>0</v>
      </c>
      <c r="O763" s="0" t="n">
        <v>0.00535</v>
      </c>
      <c r="P763" s="0" t="n">
        <v>3.41124</v>
      </c>
      <c r="Q763" s="0" t="n">
        <v>51.54788</v>
      </c>
      <c r="R763" s="0" t="n">
        <v>2.0818</v>
      </c>
      <c r="S763" s="0" t="n">
        <v>0</v>
      </c>
      <c r="T763" s="0" t="n">
        <v>0</v>
      </c>
      <c r="U763" s="0" t="n">
        <v>0</v>
      </c>
      <c r="V763" s="2" t="n">
        <v>0.29544</v>
      </c>
      <c r="W763" s="2" t="n">
        <v>424.46</v>
      </c>
      <c r="X763" s="2" t="n">
        <v>1.254</v>
      </c>
      <c r="Y763" s="2" t="n">
        <v>0</v>
      </c>
    </row>
    <row r="764" customFormat="false" ht="12.75" hidden="false" customHeight="false" outlineLevel="0" collapsed="false">
      <c r="B764" s="0" t="n">
        <v>6.039</v>
      </c>
      <c r="C764" s="0" t="n">
        <v>5.986</v>
      </c>
      <c r="D764" s="0" t="n">
        <v>18.2699</v>
      </c>
      <c r="E764" s="0" t="n">
        <v>18.2684</v>
      </c>
      <c r="F764" s="0" t="n">
        <v>4.663674</v>
      </c>
      <c r="G764" s="0" t="n">
        <v>4.364311</v>
      </c>
      <c r="H764" s="0" t="n">
        <v>35.3951</v>
      </c>
      <c r="I764" s="0" t="n">
        <v>32.8622</v>
      </c>
      <c r="J764" s="0" t="n">
        <v>8.017</v>
      </c>
      <c r="K764" s="0" t="n">
        <v>6.67594</v>
      </c>
      <c r="L764" s="0" t="n">
        <v>87.62622</v>
      </c>
      <c r="M764" s="0" t="n">
        <v>1.2704</v>
      </c>
      <c r="N764" s="0" t="n">
        <v>0</v>
      </c>
      <c r="O764" s="0" t="n">
        <v>0.00536</v>
      </c>
      <c r="P764" s="0" t="n">
        <v>3.41124</v>
      </c>
      <c r="Q764" s="0" t="n">
        <v>51.54788</v>
      </c>
      <c r="R764" s="0" t="n">
        <v>2.0806</v>
      </c>
      <c r="S764" s="0" t="n">
        <v>0</v>
      </c>
      <c r="T764" s="0" t="n">
        <v>0</v>
      </c>
      <c r="U764" s="0" t="n">
        <v>0</v>
      </c>
      <c r="V764" s="2" t="n">
        <v>0.28026</v>
      </c>
      <c r="W764" s="2" t="n">
        <v>424.46</v>
      </c>
      <c r="X764" s="2" t="n">
        <v>1.1896</v>
      </c>
      <c r="Y764" s="2" t="n">
        <v>0</v>
      </c>
    </row>
    <row r="765" customFormat="false" ht="12.75" hidden="false" customHeight="false" outlineLevel="0" collapsed="false">
      <c r="B765" s="0" t="n">
        <v>6.074</v>
      </c>
      <c r="C765" s="0" t="n">
        <v>6.021</v>
      </c>
      <c r="D765" s="0" t="n">
        <v>18.2699</v>
      </c>
      <c r="E765" s="0" t="n">
        <v>18.2684</v>
      </c>
      <c r="F765" s="0" t="n">
        <v>4.663745</v>
      </c>
      <c r="G765" s="0" t="n">
        <v>4.364353</v>
      </c>
      <c r="H765" s="0" t="n">
        <v>35.3957</v>
      </c>
      <c r="I765" s="0" t="n">
        <v>32.8625</v>
      </c>
      <c r="J765" s="0" t="n">
        <v>8.017</v>
      </c>
      <c r="K765" s="0" t="n">
        <v>6.66908</v>
      </c>
      <c r="L765" s="0" t="n">
        <v>87.53651</v>
      </c>
      <c r="M765" s="0" t="n">
        <v>1.2668</v>
      </c>
      <c r="N765" s="0" t="n">
        <v>0</v>
      </c>
      <c r="O765" s="0" t="n">
        <v>0.00537</v>
      </c>
      <c r="P765" s="0" t="n">
        <v>3.41124</v>
      </c>
      <c r="Q765" s="0" t="n">
        <v>51.54788</v>
      </c>
      <c r="R765" s="0" t="n">
        <v>2.0794</v>
      </c>
      <c r="S765" s="0" t="n">
        <v>0</v>
      </c>
      <c r="T765" s="0" t="n">
        <v>0</v>
      </c>
      <c r="U765" s="0" t="n">
        <v>0</v>
      </c>
      <c r="V765" s="2" t="n">
        <v>0.27579</v>
      </c>
      <c r="W765" s="2" t="n">
        <v>424.46</v>
      </c>
      <c r="X765" s="2" t="n">
        <v>1.1706</v>
      </c>
      <c r="Y765" s="2" t="n">
        <v>0</v>
      </c>
    </row>
    <row r="766" customFormat="false" ht="12.75" hidden="false" customHeight="false" outlineLevel="0" collapsed="false">
      <c r="B766" s="0" t="n">
        <v>6.065</v>
      </c>
      <c r="C766" s="0" t="n">
        <v>6.012</v>
      </c>
      <c r="D766" s="0" t="n">
        <v>18.2698</v>
      </c>
      <c r="E766" s="0" t="n">
        <v>18.2684</v>
      </c>
      <c r="F766" s="0" t="n">
        <v>4.663678</v>
      </c>
      <c r="G766" s="0" t="n">
        <v>4.364275</v>
      </c>
      <c r="H766" s="0" t="n">
        <v>35.3953</v>
      </c>
      <c r="I766" s="0" t="n">
        <v>32.8619</v>
      </c>
      <c r="J766" s="0" t="n">
        <v>8.017</v>
      </c>
      <c r="K766" s="0" t="n">
        <v>6.66815</v>
      </c>
      <c r="L766" s="0" t="n">
        <v>87.52385</v>
      </c>
      <c r="M766" s="0" t="n">
        <v>1.2632</v>
      </c>
      <c r="N766" s="0" t="n">
        <v>0</v>
      </c>
      <c r="O766" s="0" t="n">
        <v>0.00538</v>
      </c>
      <c r="P766" s="0" t="n">
        <v>3.41124</v>
      </c>
      <c r="Q766" s="0" t="n">
        <v>51.54788</v>
      </c>
      <c r="R766" s="0" t="n">
        <v>2.0781</v>
      </c>
      <c r="S766" s="0" t="n">
        <v>0</v>
      </c>
      <c r="T766" s="0" t="n">
        <v>0</v>
      </c>
      <c r="U766" s="0" t="n">
        <v>0</v>
      </c>
      <c r="V766" s="2" t="n">
        <v>0.26988</v>
      </c>
      <c r="W766" s="2" t="n">
        <v>424.46</v>
      </c>
      <c r="X766" s="2" t="n">
        <v>1.1456</v>
      </c>
      <c r="Y766" s="2" t="n">
        <v>0</v>
      </c>
    </row>
    <row r="767" customFormat="false" ht="12.75" hidden="false" customHeight="false" outlineLevel="0" collapsed="false">
      <c r="B767" s="0" t="n">
        <v>6.087</v>
      </c>
      <c r="C767" s="0" t="n">
        <v>6.034</v>
      </c>
      <c r="D767" s="0" t="n">
        <v>18.27</v>
      </c>
      <c r="E767" s="0" t="n">
        <v>18.2684</v>
      </c>
      <c r="F767" s="0" t="n">
        <v>4.663607</v>
      </c>
      <c r="G767" s="0" t="n">
        <v>4.364353</v>
      </c>
      <c r="H767" s="0" t="n">
        <v>35.3945</v>
      </c>
      <c r="I767" s="0" t="n">
        <v>32.8625</v>
      </c>
      <c r="J767" s="0" t="n">
        <v>8.017</v>
      </c>
      <c r="K767" s="0" t="n">
        <v>6.6673</v>
      </c>
      <c r="L767" s="0" t="n">
        <v>87.51268</v>
      </c>
      <c r="M767" s="0" t="n">
        <v>1.256</v>
      </c>
      <c r="N767" s="0" t="n">
        <v>0</v>
      </c>
      <c r="O767" s="0" t="n">
        <v>0.00539</v>
      </c>
      <c r="P767" s="0" t="n">
        <v>3.41124</v>
      </c>
      <c r="Q767" s="0" t="n">
        <v>51.54788</v>
      </c>
      <c r="R767" s="0" t="n">
        <v>2.0757</v>
      </c>
      <c r="S767" s="0" t="n">
        <v>0</v>
      </c>
      <c r="T767" s="0" t="n">
        <v>0</v>
      </c>
      <c r="U767" s="0" t="n">
        <v>0</v>
      </c>
      <c r="V767" s="2" t="n">
        <v>0.25541</v>
      </c>
      <c r="W767" s="2" t="n">
        <v>424.46</v>
      </c>
      <c r="X767" s="2" t="n">
        <v>1.0841</v>
      </c>
      <c r="Y767" s="2" t="n">
        <v>0</v>
      </c>
    </row>
    <row r="768" customFormat="false" ht="12.75" hidden="false" customHeight="false" outlineLevel="0" collapsed="false">
      <c r="B768" s="0" t="n">
        <v>6.103</v>
      </c>
      <c r="C768" s="0" t="n">
        <v>6.049</v>
      </c>
      <c r="D768" s="0" t="n">
        <v>18.2696</v>
      </c>
      <c r="E768" s="0" t="n">
        <v>18.2684</v>
      </c>
      <c r="F768" s="0" t="n">
        <v>4.663642</v>
      </c>
      <c r="G768" s="0" t="n">
        <v>4.364353</v>
      </c>
      <c r="H768" s="0" t="n">
        <v>35.3951</v>
      </c>
      <c r="I768" s="0" t="n">
        <v>32.8625</v>
      </c>
      <c r="J768" s="0" t="n">
        <v>8.017</v>
      </c>
      <c r="K768" s="0" t="n">
        <v>6.66075</v>
      </c>
      <c r="L768" s="0" t="n">
        <v>87.42633</v>
      </c>
      <c r="M768" s="0" t="n">
        <v>1.2488</v>
      </c>
      <c r="N768" s="0" t="n">
        <v>0</v>
      </c>
      <c r="O768" s="0" t="n">
        <v>0.00541</v>
      </c>
      <c r="P768" s="0" t="n">
        <v>3.41124</v>
      </c>
      <c r="Q768" s="0" t="n">
        <v>51.54788</v>
      </c>
      <c r="R768" s="0" t="n">
        <v>2.0733</v>
      </c>
      <c r="S768" s="0" t="n">
        <v>0</v>
      </c>
      <c r="T768" s="0" t="n">
        <v>0</v>
      </c>
      <c r="U768" s="0" t="n">
        <v>0</v>
      </c>
      <c r="V768" s="2" t="n">
        <v>0.24974</v>
      </c>
      <c r="W768" s="2" t="n">
        <v>424.46</v>
      </c>
      <c r="X768" s="2" t="n">
        <v>1.06</v>
      </c>
      <c r="Y768" s="2" t="n">
        <v>0</v>
      </c>
    </row>
    <row r="769" customFormat="false" ht="12.75" hidden="false" customHeight="false" outlineLevel="0" collapsed="false">
      <c r="B769" s="0" t="n">
        <v>6.116</v>
      </c>
      <c r="C769" s="0" t="n">
        <v>6.062</v>
      </c>
      <c r="D769" s="0" t="n">
        <v>18.2698</v>
      </c>
      <c r="E769" s="0" t="n">
        <v>18.2682</v>
      </c>
      <c r="F769" s="0" t="n">
        <v>4.663599</v>
      </c>
      <c r="G769" s="0" t="n">
        <v>4.364424</v>
      </c>
      <c r="H769" s="0" t="n">
        <v>35.3946</v>
      </c>
      <c r="I769" s="0" t="n">
        <v>32.8632</v>
      </c>
      <c r="J769" s="0" t="n">
        <v>8.017</v>
      </c>
      <c r="K769" s="0" t="n">
        <v>6.65863</v>
      </c>
      <c r="L769" s="0" t="n">
        <v>87.39857</v>
      </c>
      <c r="M769" s="0" t="n">
        <v>1.2453</v>
      </c>
      <c r="N769" s="0" t="n">
        <v>0</v>
      </c>
      <c r="O769" s="0" t="n">
        <v>0.00542</v>
      </c>
      <c r="P769" s="0" t="n">
        <v>3.41124</v>
      </c>
      <c r="Q769" s="0" t="n">
        <v>51.54788</v>
      </c>
      <c r="R769" s="0" t="n">
        <v>2.072</v>
      </c>
      <c r="S769" s="0" t="n">
        <v>0</v>
      </c>
      <c r="T769" s="0" t="n">
        <v>0</v>
      </c>
      <c r="U769" s="0" t="n">
        <v>0</v>
      </c>
      <c r="V769" s="2" t="n">
        <v>0.24692</v>
      </c>
      <c r="W769" s="2" t="n">
        <v>424.46</v>
      </c>
      <c r="X769" s="2" t="n">
        <v>1.0481</v>
      </c>
      <c r="Y769" s="2" t="n">
        <v>0</v>
      </c>
    </row>
    <row r="770" customFormat="false" ht="12.75" hidden="false" customHeight="false" outlineLevel="0" collapsed="false">
      <c r="B770" s="0" t="n">
        <v>6.132</v>
      </c>
      <c r="C770" s="0" t="n">
        <v>6.079</v>
      </c>
      <c r="D770" s="0" t="n">
        <v>18.2696</v>
      </c>
      <c r="E770" s="0" t="n">
        <v>18.2684</v>
      </c>
      <c r="F770" s="0" t="n">
        <v>4.663587</v>
      </c>
      <c r="G770" s="0" t="n">
        <v>4.364424</v>
      </c>
      <c r="H770" s="0" t="n">
        <v>35.3947</v>
      </c>
      <c r="I770" s="0" t="n">
        <v>32.8631</v>
      </c>
      <c r="J770" s="0" t="n">
        <v>8.017</v>
      </c>
      <c r="K770" s="0" t="n">
        <v>6.65664</v>
      </c>
      <c r="L770" s="0" t="n">
        <v>87.37204</v>
      </c>
      <c r="M770" s="0" t="n">
        <v>1.2382</v>
      </c>
      <c r="N770" s="0" t="n">
        <v>0</v>
      </c>
      <c r="O770" s="0" t="n">
        <v>0.00543</v>
      </c>
      <c r="P770" s="0" t="n">
        <v>3.41124</v>
      </c>
      <c r="Q770" s="0" t="n">
        <v>51.54788</v>
      </c>
      <c r="R770" s="0" t="n">
        <v>2.0696</v>
      </c>
      <c r="S770" s="0" t="n">
        <v>0</v>
      </c>
      <c r="T770" s="0" t="n">
        <v>0</v>
      </c>
      <c r="U770" s="0" t="n">
        <v>0</v>
      </c>
      <c r="V770" s="2" t="n">
        <v>0.23131</v>
      </c>
      <c r="W770" s="2" t="n">
        <v>422.73</v>
      </c>
      <c r="X770" s="2" t="n">
        <v>0.97783</v>
      </c>
      <c r="Y770" s="2" t="n">
        <v>0</v>
      </c>
    </row>
    <row r="771" customFormat="false" ht="12.75" hidden="false" customHeight="false" outlineLevel="0" collapsed="false">
      <c r="B771" s="0" t="n">
        <v>6.152</v>
      </c>
      <c r="C771" s="0" t="n">
        <v>6.098</v>
      </c>
      <c r="D771" s="0" t="n">
        <v>18.2696</v>
      </c>
      <c r="E771" s="0" t="n">
        <v>18.2682</v>
      </c>
      <c r="F771" s="0" t="n">
        <v>4.663631</v>
      </c>
      <c r="G771" s="0" t="n">
        <v>4.364424</v>
      </c>
      <c r="H771" s="0" t="n">
        <v>35.395</v>
      </c>
      <c r="I771" s="0" t="n">
        <v>32.8632</v>
      </c>
      <c r="J771" s="0" t="n">
        <v>8.017</v>
      </c>
      <c r="K771" s="0" t="n">
        <v>6.65469</v>
      </c>
      <c r="L771" s="0" t="n">
        <v>87.34672</v>
      </c>
      <c r="M771" s="0" t="n">
        <v>1.2276</v>
      </c>
      <c r="N771" s="0" t="n">
        <v>0</v>
      </c>
      <c r="O771" s="0" t="n">
        <v>0.00544</v>
      </c>
      <c r="P771" s="0" t="n">
        <v>3.41124</v>
      </c>
      <c r="Q771" s="0" t="n">
        <v>51.54788</v>
      </c>
      <c r="R771" s="0" t="n">
        <v>2.0659</v>
      </c>
      <c r="S771" s="0" t="n">
        <v>0</v>
      </c>
      <c r="T771" s="0" t="n">
        <v>0</v>
      </c>
      <c r="U771" s="0" t="n">
        <v>0</v>
      </c>
      <c r="V771" s="2" t="n">
        <v>0.22321</v>
      </c>
      <c r="W771" s="2" t="n">
        <v>422.73</v>
      </c>
      <c r="X771" s="2" t="n">
        <v>0.94358</v>
      </c>
      <c r="Y771" s="2" t="n">
        <v>0</v>
      </c>
    </row>
    <row r="772" customFormat="false" ht="12.75" hidden="false" customHeight="false" outlineLevel="0" collapsed="false">
      <c r="B772" s="0" t="n">
        <v>6.146</v>
      </c>
      <c r="C772" s="0" t="n">
        <v>6.092</v>
      </c>
      <c r="D772" s="0" t="n">
        <v>18.2695</v>
      </c>
      <c r="E772" s="0" t="n">
        <v>18.2684</v>
      </c>
      <c r="F772" s="0" t="n">
        <v>4.663635</v>
      </c>
      <c r="G772" s="0" t="n">
        <v>4.364389</v>
      </c>
      <c r="H772" s="0" t="n">
        <v>35.3951</v>
      </c>
      <c r="I772" s="0" t="n">
        <v>32.8628</v>
      </c>
      <c r="J772" s="0" t="n">
        <v>8.017</v>
      </c>
      <c r="K772" s="0" t="n">
        <v>6.65284</v>
      </c>
      <c r="L772" s="0" t="n">
        <v>87.32229</v>
      </c>
      <c r="M772" s="0" t="n">
        <v>1.2241</v>
      </c>
      <c r="N772" s="0" t="n">
        <v>0</v>
      </c>
      <c r="O772" s="0" t="n">
        <v>0.00545</v>
      </c>
      <c r="P772" s="0" t="n">
        <v>3.41124</v>
      </c>
      <c r="Q772" s="0" t="n">
        <v>51.54788</v>
      </c>
      <c r="R772" s="0" t="n">
        <v>2.0647</v>
      </c>
      <c r="S772" s="0" t="n">
        <v>0</v>
      </c>
      <c r="T772" s="0" t="n">
        <v>0</v>
      </c>
      <c r="U772" s="0" t="n">
        <v>0</v>
      </c>
      <c r="V772" s="2" t="n">
        <v>0.22097</v>
      </c>
      <c r="W772" s="2" t="n">
        <v>424.46</v>
      </c>
      <c r="X772" s="2" t="n">
        <v>0.93793</v>
      </c>
      <c r="Y772" s="2" t="n">
        <v>0</v>
      </c>
    </row>
    <row r="773" customFormat="false" ht="12.75" hidden="false" customHeight="false" outlineLevel="0" collapsed="false">
      <c r="B773" s="0" t="n">
        <v>6.181</v>
      </c>
      <c r="C773" s="0" t="n">
        <v>6.127</v>
      </c>
      <c r="D773" s="0" t="n">
        <v>18.2694</v>
      </c>
      <c r="E773" s="0" t="n">
        <v>18.2682</v>
      </c>
      <c r="F773" s="0" t="n">
        <v>4.663603</v>
      </c>
      <c r="G773" s="0" t="n">
        <v>4.364311</v>
      </c>
      <c r="H773" s="0" t="n">
        <v>35.3949</v>
      </c>
      <c r="I773" s="0" t="n">
        <v>32.8623</v>
      </c>
      <c r="J773" s="0" t="n">
        <v>8.017</v>
      </c>
      <c r="K773" s="0" t="n">
        <v>6.65112</v>
      </c>
      <c r="L773" s="0" t="n">
        <v>87.29949</v>
      </c>
      <c r="M773" s="0" t="n">
        <v>1.2172</v>
      </c>
      <c r="N773" s="0" t="n">
        <v>0</v>
      </c>
      <c r="O773" s="0" t="n">
        <v>0.00546</v>
      </c>
      <c r="P773" s="0" t="n">
        <v>3.41124</v>
      </c>
      <c r="Q773" s="0" t="n">
        <v>51.54788</v>
      </c>
      <c r="R773" s="0" t="n">
        <v>2.0623</v>
      </c>
      <c r="S773" s="0" t="n">
        <v>0</v>
      </c>
      <c r="T773" s="0" t="n">
        <v>0</v>
      </c>
      <c r="U773" s="0" t="n">
        <v>0</v>
      </c>
      <c r="V773" s="2" t="n">
        <v>0.20656</v>
      </c>
      <c r="W773" s="2" t="n">
        <v>424.46</v>
      </c>
      <c r="X773" s="2" t="n">
        <v>0.87678</v>
      </c>
      <c r="Y773" s="2" t="n">
        <v>0</v>
      </c>
    </row>
    <row r="774" customFormat="false" ht="12.75" hidden="false" customHeight="false" outlineLevel="0" collapsed="false">
      <c r="B774" s="0" t="n">
        <v>6.183</v>
      </c>
      <c r="C774" s="0" t="n">
        <v>6.129</v>
      </c>
      <c r="D774" s="0" t="n">
        <v>18.2696</v>
      </c>
      <c r="E774" s="0" t="n">
        <v>18.2681</v>
      </c>
      <c r="F774" s="0" t="n">
        <v>4.663603</v>
      </c>
      <c r="G774" s="0" t="n">
        <v>4.364389</v>
      </c>
      <c r="H774" s="0" t="n">
        <v>35.3948</v>
      </c>
      <c r="I774" s="0" t="n">
        <v>32.8631</v>
      </c>
      <c r="J774" s="0" t="n">
        <v>8.017</v>
      </c>
      <c r="K774" s="0" t="n">
        <v>6.64943</v>
      </c>
      <c r="L774" s="0" t="n">
        <v>87.27751</v>
      </c>
      <c r="M774" s="0" t="n">
        <v>1.2068</v>
      </c>
      <c r="N774" s="0" t="n">
        <v>0</v>
      </c>
      <c r="O774" s="0" t="n">
        <v>0.00547</v>
      </c>
      <c r="P774" s="0" t="n">
        <v>3.41124</v>
      </c>
      <c r="Q774" s="0" t="n">
        <v>51.54788</v>
      </c>
      <c r="R774" s="0" t="n">
        <v>2.0586</v>
      </c>
      <c r="S774" s="0" t="n">
        <v>0</v>
      </c>
      <c r="T774" s="0" t="n">
        <v>0</v>
      </c>
      <c r="U774" s="0" t="n">
        <v>0</v>
      </c>
      <c r="V774" s="2" t="n">
        <v>0.20098</v>
      </c>
      <c r="W774" s="2" t="n">
        <v>422.73</v>
      </c>
      <c r="X774" s="2" t="n">
        <v>0.8496</v>
      </c>
      <c r="Y774" s="2" t="n">
        <v>0</v>
      </c>
    </row>
    <row r="775" customFormat="false" ht="12.75" hidden="false" customHeight="false" outlineLevel="0" collapsed="false">
      <c r="B775" s="0" t="n">
        <v>6.2</v>
      </c>
      <c r="C775" s="0" t="n">
        <v>6.146</v>
      </c>
      <c r="D775" s="0" t="n">
        <v>18.2696</v>
      </c>
      <c r="E775" s="0" t="n">
        <v>18.2684</v>
      </c>
      <c r="F775" s="0" t="n">
        <v>4.663674</v>
      </c>
      <c r="G775" s="0" t="n">
        <v>4.364389</v>
      </c>
      <c r="H775" s="0" t="n">
        <v>35.3954</v>
      </c>
      <c r="I775" s="0" t="n">
        <v>32.8628</v>
      </c>
      <c r="J775" s="0" t="n">
        <v>8.017</v>
      </c>
      <c r="K775" s="0" t="n">
        <v>6.64202</v>
      </c>
      <c r="L775" s="0" t="n">
        <v>87.18053</v>
      </c>
      <c r="M775" s="0" t="n">
        <v>1.2068</v>
      </c>
      <c r="N775" s="0" t="n">
        <v>0</v>
      </c>
      <c r="O775" s="0" t="n">
        <v>0.00549</v>
      </c>
      <c r="P775" s="0" t="n">
        <v>3.41124</v>
      </c>
      <c r="Q775" s="0" t="n">
        <v>51.54788</v>
      </c>
      <c r="R775" s="0" t="n">
        <v>2.0586</v>
      </c>
      <c r="S775" s="0" t="n">
        <v>0</v>
      </c>
      <c r="T775" s="0" t="n">
        <v>0</v>
      </c>
      <c r="U775" s="0" t="n">
        <v>0</v>
      </c>
      <c r="V775" s="2" t="n">
        <v>0.19889</v>
      </c>
      <c r="W775" s="2" t="n">
        <v>424.46</v>
      </c>
      <c r="X775" s="2" t="n">
        <v>0.84421</v>
      </c>
      <c r="Y775" s="2" t="n">
        <v>0</v>
      </c>
    </row>
    <row r="776" customFormat="false" ht="12.75" hidden="false" customHeight="false" outlineLevel="0" collapsed="false">
      <c r="B776" s="0" t="n">
        <v>6.203</v>
      </c>
      <c r="C776" s="0" t="n">
        <v>6.149</v>
      </c>
      <c r="D776" s="0" t="n">
        <v>18.2696</v>
      </c>
      <c r="E776" s="0" t="n">
        <v>18.2682</v>
      </c>
      <c r="F776" s="0" t="n">
        <v>4.663646</v>
      </c>
      <c r="G776" s="0" t="n">
        <v>4.364311</v>
      </c>
      <c r="H776" s="0" t="n">
        <v>35.3951</v>
      </c>
      <c r="I776" s="0" t="n">
        <v>32.8623</v>
      </c>
      <c r="J776" s="0" t="n">
        <v>8.017</v>
      </c>
      <c r="K776" s="0" t="n">
        <v>6.63984</v>
      </c>
      <c r="L776" s="0" t="n">
        <v>87.15188</v>
      </c>
      <c r="M776" s="0" t="n">
        <v>1.2034</v>
      </c>
      <c r="N776" s="0" t="n">
        <v>0</v>
      </c>
      <c r="O776" s="0" t="n">
        <v>0.0055</v>
      </c>
      <c r="P776" s="0" t="n">
        <v>3.41124</v>
      </c>
      <c r="Q776" s="0" t="n">
        <v>51.54788</v>
      </c>
      <c r="R776" s="0" t="n">
        <v>2.0574</v>
      </c>
      <c r="S776" s="0" t="n">
        <v>0</v>
      </c>
      <c r="T776" s="0" t="n">
        <v>0</v>
      </c>
      <c r="U776" s="0" t="n">
        <v>0</v>
      </c>
      <c r="V776" s="2" t="n">
        <v>0.18639</v>
      </c>
      <c r="W776" s="2" t="n">
        <v>424.46</v>
      </c>
      <c r="X776" s="2" t="n">
        <v>0.79115</v>
      </c>
      <c r="Y776" s="2" t="n">
        <v>0</v>
      </c>
    </row>
    <row r="777" customFormat="false" ht="12.75" hidden="false" customHeight="false" outlineLevel="0" collapsed="false">
      <c r="B777" s="0" t="n">
        <v>6.22</v>
      </c>
      <c r="C777" s="0" t="n">
        <v>6.165</v>
      </c>
      <c r="D777" s="0" t="n">
        <v>18.2697</v>
      </c>
      <c r="E777" s="0" t="n">
        <v>18.2683</v>
      </c>
      <c r="F777" s="0" t="n">
        <v>4.663639</v>
      </c>
      <c r="G777" s="0" t="n">
        <v>4.364353</v>
      </c>
      <c r="H777" s="0" t="n">
        <v>35.395</v>
      </c>
      <c r="I777" s="0" t="n">
        <v>32.8625</v>
      </c>
      <c r="J777" s="0" t="n">
        <v>8.017</v>
      </c>
      <c r="K777" s="0" t="n">
        <v>6.63779</v>
      </c>
      <c r="L777" s="0" t="n">
        <v>87.12495</v>
      </c>
      <c r="M777" s="0" t="n">
        <v>1.1999</v>
      </c>
      <c r="N777" s="0" t="n">
        <v>0</v>
      </c>
      <c r="O777" s="0" t="n">
        <v>0.00551</v>
      </c>
      <c r="P777" s="0" t="n">
        <v>3.41124</v>
      </c>
      <c r="Q777" s="0" t="n">
        <v>51.54788</v>
      </c>
      <c r="R777" s="0" t="n">
        <v>2.0562</v>
      </c>
      <c r="S777" s="0" t="n">
        <v>0</v>
      </c>
      <c r="T777" s="0" t="n">
        <v>0</v>
      </c>
      <c r="U777" s="0" t="n">
        <v>0</v>
      </c>
      <c r="V777" s="2" t="n">
        <v>0.17905</v>
      </c>
      <c r="W777" s="2" t="n">
        <v>424.46</v>
      </c>
      <c r="X777" s="2" t="n">
        <v>0.76001</v>
      </c>
      <c r="Y777" s="2" t="n">
        <v>0</v>
      </c>
    </row>
    <row r="778" customFormat="false" ht="12.75" hidden="false" customHeight="false" outlineLevel="0" collapsed="false">
      <c r="B778" s="0" t="n">
        <v>6.238</v>
      </c>
      <c r="C778" s="0" t="n">
        <v>6.184</v>
      </c>
      <c r="D778" s="0" t="n">
        <v>18.2696</v>
      </c>
      <c r="E778" s="0" t="n">
        <v>18.2681</v>
      </c>
      <c r="F778" s="0" t="n">
        <v>4.663658</v>
      </c>
      <c r="G778" s="0" t="n">
        <v>4.364353</v>
      </c>
      <c r="H778" s="0" t="n">
        <v>35.3952</v>
      </c>
      <c r="I778" s="0" t="n">
        <v>32.8627</v>
      </c>
      <c r="J778" s="0" t="n">
        <v>8.017</v>
      </c>
      <c r="K778" s="0" t="n">
        <v>6.6366</v>
      </c>
      <c r="L778" s="0" t="n">
        <v>87.10943</v>
      </c>
      <c r="M778" s="0" t="n">
        <v>1.1999</v>
      </c>
      <c r="N778" s="0" t="n">
        <v>0</v>
      </c>
      <c r="O778" s="0" t="n">
        <v>0.00552</v>
      </c>
      <c r="P778" s="0" t="n">
        <v>3.41124</v>
      </c>
      <c r="Q778" s="0" t="n">
        <v>51.54788</v>
      </c>
      <c r="R778" s="0" t="n">
        <v>2.0562</v>
      </c>
      <c r="S778" s="0" t="n">
        <v>0</v>
      </c>
      <c r="T778" s="0" t="n">
        <v>0</v>
      </c>
      <c r="U778" s="0" t="n">
        <v>0</v>
      </c>
      <c r="V778" s="2" t="n">
        <v>0.17784</v>
      </c>
      <c r="W778" s="2" t="n">
        <v>424.46</v>
      </c>
      <c r="X778" s="2" t="n">
        <v>0.75488</v>
      </c>
      <c r="Y778" s="2" t="n">
        <v>0</v>
      </c>
    </row>
    <row r="779" customFormat="false" ht="12.75" hidden="false" customHeight="false" outlineLevel="0" collapsed="false">
      <c r="B779" s="0" t="n">
        <v>6.242</v>
      </c>
      <c r="C779" s="0" t="n">
        <v>6.187</v>
      </c>
      <c r="D779" s="0" t="n">
        <v>18.2698</v>
      </c>
      <c r="E779" s="0" t="n">
        <v>18.2682</v>
      </c>
      <c r="F779" s="0" t="n">
        <v>4.663599</v>
      </c>
      <c r="G779" s="0" t="n">
        <v>4.364424</v>
      </c>
      <c r="H779" s="0" t="n">
        <v>35.3945</v>
      </c>
      <c r="I779" s="0" t="n">
        <v>32.8632</v>
      </c>
      <c r="J779" s="0" t="n">
        <v>8.017</v>
      </c>
      <c r="K779" s="0" t="n">
        <v>6.63556</v>
      </c>
      <c r="L779" s="0" t="n">
        <v>87.09571</v>
      </c>
      <c r="M779" s="0" t="n">
        <v>1.2034</v>
      </c>
      <c r="N779" s="0" t="n">
        <v>0</v>
      </c>
      <c r="O779" s="0" t="n">
        <v>0.00553</v>
      </c>
      <c r="P779" s="0" t="n">
        <v>3.41124</v>
      </c>
      <c r="Q779" s="0" t="n">
        <v>51.54788</v>
      </c>
      <c r="R779" s="0" t="n">
        <v>2.0574</v>
      </c>
      <c r="S779" s="0" t="n">
        <v>0</v>
      </c>
      <c r="T779" s="0" t="n">
        <v>0</v>
      </c>
      <c r="U779" s="0" t="n">
        <v>0</v>
      </c>
      <c r="V779" s="2" t="n">
        <v>0.16475</v>
      </c>
      <c r="W779" s="2" t="n">
        <v>424.46</v>
      </c>
      <c r="X779" s="2" t="n">
        <v>0.6993</v>
      </c>
      <c r="Y779" s="2" t="n">
        <v>0</v>
      </c>
    </row>
    <row r="780" customFormat="false" ht="12.75" hidden="false" customHeight="false" outlineLevel="0" collapsed="false">
      <c r="B780" s="0" t="n">
        <v>6.258</v>
      </c>
      <c r="C780" s="0" t="n">
        <v>6.203</v>
      </c>
      <c r="D780" s="0" t="n">
        <v>18.2694</v>
      </c>
      <c r="E780" s="0" t="n">
        <v>18.2681</v>
      </c>
      <c r="F780" s="0" t="n">
        <v>4.663564</v>
      </c>
      <c r="G780" s="0" t="n">
        <v>4.364389</v>
      </c>
      <c r="H780" s="0" t="n">
        <v>35.3945</v>
      </c>
      <c r="I780" s="0" t="n">
        <v>32.863</v>
      </c>
      <c r="J780" s="0" t="n">
        <v>8.017</v>
      </c>
      <c r="K780" s="0" t="n">
        <v>6.63472</v>
      </c>
      <c r="L780" s="0" t="n">
        <v>87.08411</v>
      </c>
      <c r="M780" s="0" t="n">
        <v>1.2034</v>
      </c>
      <c r="N780" s="0" t="n">
        <v>0</v>
      </c>
      <c r="O780" s="0" t="n">
        <v>0.00554</v>
      </c>
      <c r="P780" s="0" t="n">
        <v>3.41124</v>
      </c>
      <c r="Q780" s="0" t="n">
        <v>51.54788</v>
      </c>
      <c r="R780" s="0" t="n">
        <v>2.0574</v>
      </c>
      <c r="S780" s="0" t="n">
        <v>0</v>
      </c>
      <c r="T780" s="0" t="n">
        <v>0</v>
      </c>
      <c r="U780" s="0" t="n">
        <v>0</v>
      </c>
      <c r="V780" s="2" t="n">
        <v>0.15434</v>
      </c>
      <c r="W780" s="2" t="n">
        <v>424.46</v>
      </c>
      <c r="X780" s="2" t="n">
        <v>0.6551</v>
      </c>
      <c r="Y780" s="2" t="n">
        <v>0</v>
      </c>
    </row>
    <row r="781" customFormat="false" ht="12.75" hidden="false" customHeight="false" outlineLevel="0" collapsed="false">
      <c r="B781" s="0" t="n">
        <v>6.261</v>
      </c>
      <c r="C781" s="0" t="n">
        <v>6.207</v>
      </c>
      <c r="D781" s="0" t="n">
        <v>18.2696</v>
      </c>
      <c r="E781" s="0" t="n">
        <v>18.2682</v>
      </c>
      <c r="F781" s="0" t="n">
        <v>4.663607</v>
      </c>
      <c r="G781" s="0" t="n">
        <v>4.364389</v>
      </c>
      <c r="H781" s="0" t="n">
        <v>35.3948</v>
      </c>
      <c r="I781" s="0" t="n">
        <v>32.8629</v>
      </c>
      <c r="J781" s="0" t="n">
        <v>8.017</v>
      </c>
      <c r="K781" s="0" t="n">
        <v>6.62813</v>
      </c>
      <c r="L781" s="0" t="n">
        <v>86.99798</v>
      </c>
      <c r="M781" s="0" t="n">
        <v>1.1999</v>
      </c>
      <c r="N781" s="0" t="n">
        <v>0</v>
      </c>
      <c r="O781" s="0" t="n">
        <v>0.00556</v>
      </c>
      <c r="P781" s="0" t="n">
        <v>3.41124</v>
      </c>
      <c r="Q781" s="0" t="n">
        <v>51.54788</v>
      </c>
      <c r="R781" s="0" t="n">
        <v>2.0562</v>
      </c>
      <c r="S781" s="0" t="n">
        <v>0</v>
      </c>
      <c r="T781" s="0" t="n">
        <v>0</v>
      </c>
      <c r="U781" s="0" t="n">
        <v>0</v>
      </c>
      <c r="V781" s="2" t="n">
        <v>0.15319</v>
      </c>
      <c r="W781" s="2" t="n">
        <v>424.46</v>
      </c>
      <c r="X781" s="2" t="n">
        <v>0.65025</v>
      </c>
      <c r="Y781" s="2" t="n">
        <v>0</v>
      </c>
    </row>
    <row r="782" customFormat="false" ht="12.75" hidden="false" customHeight="false" outlineLevel="0" collapsed="false">
      <c r="B782" s="0" t="n">
        <v>6.288</v>
      </c>
      <c r="C782" s="0" t="n">
        <v>6.233</v>
      </c>
      <c r="D782" s="0" t="n">
        <v>18.2696</v>
      </c>
      <c r="E782" s="0" t="n">
        <v>18.2682</v>
      </c>
      <c r="F782" s="0" t="n">
        <v>4.663639</v>
      </c>
      <c r="G782" s="0" t="n">
        <v>4.364389</v>
      </c>
      <c r="H782" s="0" t="n">
        <v>35.395</v>
      </c>
      <c r="I782" s="0" t="n">
        <v>32.8629</v>
      </c>
      <c r="J782" s="0" t="n">
        <v>8.017</v>
      </c>
      <c r="K782" s="0" t="n">
        <v>6.62611</v>
      </c>
      <c r="L782" s="0" t="n">
        <v>86.97154</v>
      </c>
      <c r="M782" s="0" t="n">
        <v>1.2034</v>
      </c>
      <c r="N782" s="0" t="n">
        <v>0</v>
      </c>
      <c r="O782" s="0" t="n">
        <v>0.00557</v>
      </c>
      <c r="P782" s="0" t="n">
        <v>3.41124</v>
      </c>
      <c r="Q782" s="0" t="n">
        <v>51.54788</v>
      </c>
      <c r="R782" s="0" t="n">
        <v>2.0574</v>
      </c>
      <c r="S782" s="0" t="n">
        <v>0</v>
      </c>
      <c r="T782" s="0" t="n">
        <v>0</v>
      </c>
      <c r="U782" s="0" t="n">
        <v>0</v>
      </c>
      <c r="V782" s="2" t="n">
        <v>0.14642</v>
      </c>
      <c r="W782" s="2" t="n">
        <v>424.46</v>
      </c>
      <c r="X782" s="2" t="n">
        <v>0.62148</v>
      </c>
      <c r="Y782" s="2" t="n">
        <v>0</v>
      </c>
    </row>
    <row r="783" customFormat="false" ht="12.75" hidden="false" customHeight="false" outlineLevel="0" collapsed="false">
      <c r="B783" s="0" t="n">
        <v>6.288</v>
      </c>
      <c r="C783" s="0" t="n">
        <v>6.233</v>
      </c>
      <c r="D783" s="0" t="n">
        <v>18.2697</v>
      </c>
      <c r="E783" s="0" t="n">
        <v>18.2682</v>
      </c>
      <c r="F783" s="0" t="n">
        <v>4.663635</v>
      </c>
      <c r="G783" s="0" t="n">
        <v>4.364424</v>
      </c>
      <c r="H783" s="0" t="n">
        <v>35.3949</v>
      </c>
      <c r="I783" s="0" t="n">
        <v>32.8632</v>
      </c>
      <c r="J783" s="0" t="n">
        <v>8.017</v>
      </c>
      <c r="K783" s="0" t="n">
        <v>6.62496</v>
      </c>
      <c r="L783" s="0" t="n">
        <v>86.95661</v>
      </c>
      <c r="M783" s="0" t="n">
        <v>1.2034</v>
      </c>
      <c r="N783" s="0" t="n">
        <v>0</v>
      </c>
      <c r="O783" s="0" t="n">
        <v>0.00558</v>
      </c>
      <c r="P783" s="0" t="n">
        <v>3.41124</v>
      </c>
      <c r="Q783" s="0" t="n">
        <v>51.54788</v>
      </c>
      <c r="R783" s="0" t="n">
        <v>2.0574</v>
      </c>
      <c r="S783" s="0" t="n">
        <v>0</v>
      </c>
      <c r="T783" s="0" t="n">
        <v>0</v>
      </c>
      <c r="U783" s="0" t="n">
        <v>0</v>
      </c>
      <c r="V783" s="2" t="n">
        <v>0.13755</v>
      </c>
      <c r="W783" s="2" t="n">
        <v>424.46</v>
      </c>
      <c r="X783" s="2" t="n">
        <v>0.58386</v>
      </c>
      <c r="Y783" s="2" t="n">
        <v>0</v>
      </c>
    </row>
    <row r="784" customFormat="false" ht="12.75" hidden="false" customHeight="false" outlineLevel="0" collapsed="false">
      <c r="B784" s="0" t="n">
        <v>6.299</v>
      </c>
      <c r="C784" s="0" t="n">
        <v>6.244</v>
      </c>
      <c r="D784" s="0" t="n">
        <v>18.2694</v>
      </c>
      <c r="E784" s="0" t="n">
        <v>18.2682</v>
      </c>
      <c r="F784" s="0" t="n">
        <v>4.663615</v>
      </c>
      <c r="G784" s="0" t="n">
        <v>4.364424</v>
      </c>
      <c r="H784" s="0" t="n">
        <v>35.395</v>
      </c>
      <c r="I784" s="0" t="n">
        <v>32.8632</v>
      </c>
      <c r="J784" s="0" t="n">
        <v>8.017</v>
      </c>
      <c r="K784" s="0" t="n">
        <v>6.62404</v>
      </c>
      <c r="L784" s="0" t="n">
        <v>86.94417</v>
      </c>
      <c r="M784" s="0" t="n">
        <v>1.1999</v>
      </c>
      <c r="N784" s="0" t="n">
        <v>0</v>
      </c>
      <c r="O784" s="0" t="n">
        <v>0.00559</v>
      </c>
      <c r="P784" s="0" t="n">
        <v>3.41124</v>
      </c>
      <c r="Q784" s="0" t="n">
        <v>51.54788</v>
      </c>
      <c r="R784" s="0" t="n">
        <v>2.0562</v>
      </c>
      <c r="S784" s="0" t="n">
        <v>0</v>
      </c>
      <c r="T784" s="0" t="n">
        <v>0</v>
      </c>
      <c r="U784" s="0" t="n">
        <v>0</v>
      </c>
      <c r="V784" s="2" t="n">
        <v>0.13646</v>
      </c>
      <c r="W784" s="2" t="n">
        <v>424.46</v>
      </c>
      <c r="X784" s="2" t="n">
        <v>0.57922</v>
      </c>
      <c r="Y784" s="2" t="n">
        <v>0</v>
      </c>
    </row>
    <row r="785" customFormat="false" ht="12.75" hidden="false" customHeight="false" outlineLevel="0" collapsed="false">
      <c r="B785" s="0" t="n">
        <v>6.325</v>
      </c>
      <c r="C785" s="0" t="n">
        <v>6.27</v>
      </c>
      <c r="D785" s="0" t="n">
        <v>18.2696</v>
      </c>
      <c r="E785" s="0" t="n">
        <v>18.2684</v>
      </c>
      <c r="F785" s="0" t="n">
        <v>4.663599</v>
      </c>
      <c r="G785" s="0" t="n">
        <v>4.364459</v>
      </c>
      <c r="H785" s="0" t="n">
        <v>35.3947</v>
      </c>
      <c r="I785" s="0" t="n">
        <v>32.8633</v>
      </c>
      <c r="J785" s="0" t="n">
        <v>8.017</v>
      </c>
      <c r="K785" s="0" t="n">
        <v>6.61746</v>
      </c>
      <c r="L785" s="0" t="n">
        <v>86.85789</v>
      </c>
      <c r="M785" s="0" t="n">
        <v>1.2034</v>
      </c>
      <c r="N785" s="0" t="n">
        <v>0</v>
      </c>
      <c r="O785" s="0" t="n">
        <v>0.0056</v>
      </c>
      <c r="P785" s="0" t="n">
        <v>3.41124</v>
      </c>
      <c r="Q785" s="0" t="n">
        <v>51.54788</v>
      </c>
      <c r="R785" s="0" t="n">
        <v>2.0574</v>
      </c>
      <c r="S785" s="0" t="n">
        <v>0</v>
      </c>
      <c r="T785" s="0" t="n">
        <v>0</v>
      </c>
      <c r="U785" s="0" t="n">
        <v>0</v>
      </c>
      <c r="V785" s="2" t="n">
        <v>0.12889</v>
      </c>
      <c r="W785" s="2" t="n">
        <v>424.46</v>
      </c>
      <c r="X785" s="2" t="n">
        <v>0.54708</v>
      </c>
      <c r="Y785" s="2" t="n">
        <v>0</v>
      </c>
    </row>
    <row r="786" customFormat="false" ht="12.75" hidden="false" customHeight="false" outlineLevel="0" collapsed="false">
      <c r="B786" s="0" t="n">
        <v>6.329</v>
      </c>
      <c r="C786" s="0" t="n">
        <v>6.274</v>
      </c>
      <c r="D786" s="0" t="n">
        <v>18.2696</v>
      </c>
      <c r="E786" s="0" t="n">
        <v>18.2686</v>
      </c>
      <c r="F786" s="0" t="n">
        <v>4.663568</v>
      </c>
      <c r="G786" s="0" t="n">
        <v>4.364389</v>
      </c>
      <c r="H786" s="0" t="n">
        <v>35.3944</v>
      </c>
      <c r="I786" s="0" t="n">
        <v>32.8626</v>
      </c>
      <c r="J786" s="0" t="n">
        <v>8.017</v>
      </c>
      <c r="K786" s="0" t="n">
        <v>6.61619</v>
      </c>
      <c r="L786" s="0" t="n">
        <v>86.84104</v>
      </c>
      <c r="M786" s="0" t="n">
        <v>1.2034</v>
      </c>
      <c r="N786" s="0" t="n">
        <v>0</v>
      </c>
      <c r="O786" s="0" t="n">
        <v>0.00561</v>
      </c>
      <c r="P786" s="0" t="n">
        <v>3.41124</v>
      </c>
      <c r="Q786" s="0" t="n">
        <v>51.54788</v>
      </c>
      <c r="R786" s="0" t="n">
        <v>2.0574</v>
      </c>
      <c r="S786" s="0" t="n">
        <v>0</v>
      </c>
      <c r="T786" s="0" t="n">
        <v>0</v>
      </c>
      <c r="U786" s="0" t="n">
        <v>0</v>
      </c>
      <c r="V786" s="2" t="n">
        <v>0.11986</v>
      </c>
      <c r="W786" s="2" t="n">
        <v>422.73</v>
      </c>
      <c r="X786" s="2" t="n">
        <v>0.50667</v>
      </c>
      <c r="Y786" s="2" t="n">
        <v>0</v>
      </c>
    </row>
    <row r="787" customFormat="false" ht="12.75" hidden="false" customHeight="false" outlineLevel="0" collapsed="false">
      <c r="B787" s="0" t="n">
        <v>6.345</v>
      </c>
      <c r="C787" s="0" t="n">
        <v>6.289</v>
      </c>
      <c r="D787" s="0" t="n">
        <v>18.2694</v>
      </c>
      <c r="E787" s="0" t="n">
        <v>18.2684</v>
      </c>
      <c r="F787" s="0" t="n">
        <v>4.663623</v>
      </c>
      <c r="G787" s="0" t="n">
        <v>4.364389</v>
      </c>
      <c r="H787" s="0" t="n">
        <v>35.395</v>
      </c>
      <c r="I787" s="0" t="n">
        <v>32.8627</v>
      </c>
      <c r="J787" s="0" t="n">
        <v>8.017</v>
      </c>
      <c r="K787" s="0" t="n">
        <v>6.6093</v>
      </c>
      <c r="L787" s="0" t="n">
        <v>86.75073</v>
      </c>
      <c r="M787" s="0" t="n">
        <v>1.2068</v>
      </c>
      <c r="N787" s="0" t="n">
        <v>0</v>
      </c>
      <c r="O787" s="0" t="n">
        <v>0.00562</v>
      </c>
      <c r="P787" s="0" t="n">
        <v>3.41124</v>
      </c>
      <c r="Q787" s="0" t="n">
        <v>51.54788</v>
      </c>
      <c r="R787" s="0" t="n">
        <v>2.0586</v>
      </c>
      <c r="S787" s="0" t="n">
        <v>0</v>
      </c>
      <c r="T787" s="0" t="n">
        <v>0</v>
      </c>
      <c r="U787" s="0" t="n">
        <v>0</v>
      </c>
      <c r="V787" s="2" t="n">
        <v>0.11625</v>
      </c>
      <c r="W787" s="2" t="n">
        <v>424.46</v>
      </c>
      <c r="X787" s="2" t="n">
        <v>0.49343</v>
      </c>
      <c r="Y787" s="2" t="n">
        <v>0</v>
      </c>
    </row>
    <row r="788" customFormat="false" ht="12.75" hidden="false" customHeight="false" outlineLevel="0" collapsed="false">
      <c r="B788" s="0" t="n">
        <v>6.338</v>
      </c>
      <c r="C788" s="0" t="n">
        <v>6.283</v>
      </c>
      <c r="D788" s="0" t="n">
        <v>18.2695</v>
      </c>
      <c r="E788" s="0" t="n">
        <v>18.2682</v>
      </c>
      <c r="F788" s="0" t="n">
        <v>4.663635</v>
      </c>
      <c r="G788" s="0" t="n">
        <v>4.364424</v>
      </c>
      <c r="H788" s="0" t="n">
        <v>35.395</v>
      </c>
      <c r="I788" s="0" t="n">
        <v>32.8632</v>
      </c>
      <c r="J788" s="0" t="n">
        <v>8.013</v>
      </c>
      <c r="K788" s="0" t="n">
        <v>6.60773</v>
      </c>
      <c r="L788" s="0" t="n">
        <v>86.73022</v>
      </c>
      <c r="M788" s="0" t="n">
        <v>1.2102</v>
      </c>
      <c r="N788" s="0" t="n">
        <v>0</v>
      </c>
      <c r="O788" s="0" t="n">
        <v>0.00564</v>
      </c>
      <c r="P788" s="0" t="n">
        <v>3.41124</v>
      </c>
      <c r="Q788" s="0" t="n">
        <v>51.54788</v>
      </c>
      <c r="R788" s="0" t="n">
        <v>2.0598</v>
      </c>
      <c r="S788" s="0" t="n">
        <v>0</v>
      </c>
      <c r="T788" s="0" t="n">
        <v>0</v>
      </c>
      <c r="U788" s="0" t="n">
        <v>0</v>
      </c>
      <c r="V788" s="2" t="n">
        <v>0.11213</v>
      </c>
      <c r="W788" s="2" t="n">
        <v>424.46</v>
      </c>
      <c r="X788" s="2" t="n">
        <v>0.47595</v>
      </c>
      <c r="Y788" s="2" t="n">
        <v>0</v>
      </c>
    </row>
    <row r="789" customFormat="false" ht="12.75" hidden="false" customHeight="false" outlineLevel="0" collapsed="false">
      <c r="B789" s="0" t="n">
        <v>6.373</v>
      </c>
      <c r="C789" s="0" t="n">
        <v>6.318</v>
      </c>
      <c r="D789" s="0" t="n">
        <v>18.2696</v>
      </c>
      <c r="E789" s="0" t="n">
        <v>18.2682</v>
      </c>
      <c r="F789" s="0" t="n">
        <v>4.663548</v>
      </c>
      <c r="G789" s="0" t="n">
        <v>4.364389</v>
      </c>
      <c r="H789" s="0" t="n">
        <v>35.3942</v>
      </c>
      <c r="I789" s="0" t="n">
        <v>32.8629</v>
      </c>
      <c r="J789" s="0" t="n">
        <v>8.017</v>
      </c>
      <c r="K789" s="0" t="n">
        <v>6.60646</v>
      </c>
      <c r="L789" s="0" t="n">
        <v>86.71331</v>
      </c>
      <c r="M789" s="0" t="n">
        <v>1.2137</v>
      </c>
      <c r="N789" s="0" t="n">
        <v>0</v>
      </c>
      <c r="O789" s="0" t="n">
        <v>0.00565</v>
      </c>
      <c r="P789" s="0" t="n">
        <v>3.41124</v>
      </c>
      <c r="Q789" s="0" t="n">
        <v>51.54788</v>
      </c>
      <c r="R789" s="0" t="n">
        <v>2.0611</v>
      </c>
      <c r="S789" s="0" t="n">
        <v>0</v>
      </c>
      <c r="T789" s="0" t="n">
        <v>0</v>
      </c>
      <c r="U789" s="0" t="n">
        <v>0</v>
      </c>
      <c r="V789" s="2" t="n">
        <v>0.10203</v>
      </c>
      <c r="W789" s="2" t="n">
        <v>424.46</v>
      </c>
      <c r="X789" s="2" t="n">
        <v>0.43309</v>
      </c>
      <c r="Y789" s="2" t="n">
        <v>0</v>
      </c>
    </row>
    <row r="790" customFormat="false" ht="12.75" hidden="false" customHeight="false" outlineLevel="0" collapsed="false">
      <c r="B790" s="0" t="n">
        <v>6.367</v>
      </c>
      <c r="C790" s="0" t="n">
        <v>6.311</v>
      </c>
      <c r="D790" s="0" t="n">
        <v>18.2694</v>
      </c>
      <c r="E790" s="0" t="n">
        <v>18.2681</v>
      </c>
      <c r="F790" s="0" t="n">
        <v>4.663485</v>
      </c>
      <c r="G790" s="0" t="n">
        <v>4.364389</v>
      </c>
      <c r="H790" s="0" t="n">
        <v>35.3938</v>
      </c>
      <c r="I790" s="0" t="n">
        <v>32.863</v>
      </c>
      <c r="J790" s="0" t="n">
        <v>8.017</v>
      </c>
      <c r="K790" s="0" t="n">
        <v>6.5996</v>
      </c>
      <c r="L790" s="0" t="n">
        <v>86.62276</v>
      </c>
      <c r="M790" s="0" t="n">
        <v>1.2137</v>
      </c>
      <c r="N790" s="0" t="n">
        <v>0</v>
      </c>
      <c r="O790" s="0" t="n">
        <v>0.00566</v>
      </c>
      <c r="P790" s="0" t="n">
        <v>3.41124</v>
      </c>
      <c r="Q790" s="0" t="n">
        <v>51.54788</v>
      </c>
      <c r="R790" s="0" t="n">
        <v>2.0611</v>
      </c>
      <c r="S790" s="0" t="n">
        <v>0</v>
      </c>
      <c r="T790" s="0" t="n">
        <v>0</v>
      </c>
      <c r="U790" s="0" t="n">
        <v>0</v>
      </c>
      <c r="V790" s="2" t="n">
        <v>0.098072</v>
      </c>
      <c r="W790" s="2" t="n">
        <v>424.46</v>
      </c>
      <c r="X790" s="2" t="n">
        <v>0.41628</v>
      </c>
      <c r="Y790" s="2" t="n">
        <v>0</v>
      </c>
    </row>
    <row r="791" customFormat="false" ht="12.75" hidden="false" customHeight="false" outlineLevel="0" collapsed="false">
      <c r="B791" s="0" t="n">
        <v>6.373</v>
      </c>
      <c r="C791" s="0" t="n">
        <v>6.318</v>
      </c>
      <c r="D791" s="0" t="n">
        <v>18.2694</v>
      </c>
      <c r="E791" s="0" t="n">
        <v>18.2681</v>
      </c>
      <c r="F791" s="0" t="n">
        <v>4.66356</v>
      </c>
      <c r="G791" s="0" t="n">
        <v>4.364389</v>
      </c>
      <c r="H791" s="0" t="n">
        <v>35.3945</v>
      </c>
      <c r="I791" s="0" t="n">
        <v>32.863</v>
      </c>
      <c r="J791" s="0" t="n">
        <v>8.017</v>
      </c>
      <c r="K791" s="0" t="n">
        <v>6.59805</v>
      </c>
      <c r="L791" s="0" t="n">
        <v>86.60279</v>
      </c>
      <c r="M791" s="0" t="n">
        <v>1.2172</v>
      </c>
      <c r="N791" s="0" t="n">
        <v>0</v>
      </c>
      <c r="O791" s="0" t="n">
        <v>0.00567</v>
      </c>
      <c r="P791" s="0" t="n">
        <v>3.41124</v>
      </c>
      <c r="Q791" s="0" t="n">
        <v>51.54788</v>
      </c>
      <c r="R791" s="0" t="n">
        <v>2.0623</v>
      </c>
      <c r="S791" s="0" t="n">
        <v>0</v>
      </c>
      <c r="T791" s="0" t="n">
        <v>0</v>
      </c>
      <c r="U791" s="0" t="n">
        <v>0</v>
      </c>
      <c r="V791" s="2" t="n">
        <v>0.096109</v>
      </c>
      <c r="W791" s="2" t="n">
        <v>424.46</v>
      </c>
      <c r="X791" s="2" t="n">
        <v>0.40795</v>
      </c>
      <c r="Y791" s="2" t="n">
        <v>0</v>
      </c>
    </row>
    <row r="792" customFormat="false" ht="12.75" hidden="false" customHeight="false" outlineLevel="0" collapsed="false">
      <c r="B792" s="0" t="n">
        <v>6.403</v>
      </c>
      <c r="C792" s="0" t="n">
        <v>6.348</v>
      </c>
      <c r="D792" s="0" t="n">
        <v>18.2694</v>
      </c>
      <c r="E792" s="0" t="n">
        <v>18.2682</v>
      </c>
      <c r="F792" s="0" t="n">
        <v>4.66358</v>
      </c>
      <c r="G792" s="0" t="n">
        <v>4.364389</v>
      </c>
      <c r="H792" s="0" t="n">
        <v>35.3946</v>
      </c>
      <c r="I792" s="0" t="n">
        <v>32.8628</v>
      </c>
      <c r="J792" s="0" t="n">
        <v>8.017</v>
      </c>
      <c r="K792" s="0" t="n">
        <v>6.59607</v>
      </c>
      <c r="L792" s="0" t="n">
        <v>86.57678</v>
      </c>
      <c r="M792" s="0" t="n">
        <v>1.2207</v>
      </c>
      <c r="N792" s="0" t="n">
        <v>0</v>
      </c>
      <c r="O792" s="0" t="n">
        <v>0.00568</v>
      </c>
      <c r="P792" s="0" t="n">
        <v>3.41124</v>
      </c>
      <c r="Q792" s="0" t="n">
        <v>51.54788</v>
      </c>
      <c r="R792" s="0" t="n">
        <v>2.0635</v>
      </c>
      <c r="S792" s="0" t="n">
        <v>0</v>
      </c>
      <c r="T792" s="0" t="n">
        <v>0</v>
      </c>
      <c r="U792" s="0" t="n">
        <v>0</v>
      </c>
      <c r="V792" s="2" t="n">
        <v>0.084557</v>
      </c>
      <c r="W792" s="2" t="n">
        <v>424.46</v>
      </c>
      <c r="X792" s="2" t="n">
        <v>0.35892</v>
      </c>
      <c r="Y792" s="2" t="n">
        <v>0</v>
      </c>
    </row>
    <row r="793" customFormat="false" ht="12.75" hidden="false" customHeight="false" outlineLevel="0" collapsed="false">
      <c r="B793" s="0" t="n">
        <v>6.416</v>
      </c>
      <c r="C793" s="0" t="n">
        <v>6.36</v>
      </c>
      <c r="D793" s="0" t="n">
        <v>18.2697</v>
      </c>
      <c r="E793" s="0" t="n">
        <v>18.2681</v>
      </c>
      <c r="F793" s="0" t="n">
        <v>4.663611</v>
      </c>
      <c r="G793" s="0" t="n">
        <v>4.364424</v>
      </c>
      <c r="H793" s="0" t="n">
        <v>35.3947</v>
      </c>
      <c r="I793" s="0" t="n">
        <v>32.8633</v>
      </c>
      <c r="J793" s="0" t="n">
        <v>8.017</v>
      </c>
      <c r="K793" s="0" t="n">
        <v>6.59428</v>
      </c>
      <c r="L793" s="0" t="n">
        <v>86.55373</v>
      </c>
      <c r="M793" s="0" t="n">
        <v>1.2276</v>
      </c>
      <c r="N793" s="0" t="n">
        <v>0</v>
      </c>
      <c r="O793" s="0" t="n">
        <v>0.00569</v>
      </c>
      <c r="P793" s="0" t="n">
        <v>3.41124</v>
      </c>
      <c r="Q793" s="0" t="n">
        <v>51.54788</v>
      </c>
      <c r="R793" s="0" t="n">
        <v>2.0659</v>
      </c>
      <c r="S793" s="0" t="n">
        <v>0</v>
      </c>
      <c r="T793" s="0" t="n">
        <v>0</v>
      </c>
      <c r="U793" s="0" t="n">
        <v>0</v>
      </c>
      <c r="V793" s="2" t="n">
        <v>0.079858</v>
      </c>
      <c r="W793" s="2" t="n">
        <v>424.46</v>
      </c>
      <c r="X793" s="2" t="n">
        <v>0.33897</v>
      </c>
      <c r="Y793" s="2" t="n">
        <v>0</v>
      </c>
    </row>
    <row r="794" customFormat="false" ht="12.75" hidden="false" customHeight="false" outlineLevel="0" collapsed="false">
      <c r="B794" s="0" t="n">
        <v>6.413</v>
      </c>
      <c r="C794" s="0" t="n">
        <v>6.357</v>
      </c>
      <c r="D794" s="0" t="n">
        <v>18.2698</v>
      </c>
      <c r="E794" s="0" t="n">
        <v>18.2681</v>
      </c>
      <c r="F794" s="0" t="n">
        <v>4.663603</v>
      </c>
      <c r="G794" s="0" t="n">
        <v>4.364467</v>
      </c>
      <c r="H794" s="0" t="n">
        <v>35.3945</v>
      </c>
      <c r="I794" s="0" t="n">
        <v>32.8636</v>
      </c>
      <c r="J794" s="0" t="n">
        <v>8.017</v>
      </c>
      <c r="K794" s="0" t="n">
        <v>6.59274</v>
      </c>
      <c r="L794" s="0" t="n">
        <v>86.53364</v>
      </c>
      <c r="M794" s="0" t="n">
        <v>1.2382</v>
      </c>
      <c r="N794" s="0" t="n">
        <v>0</v>
      </c>
      <c r="O794" s="0" t="n">
        <v>0.00571</v>
      </c>
      <c r="P794" s="0" t="n">
        <v>3.41124</v>
      </c>
      <c r="Q794" s="0" t="n">
        <v>51.54788</v>
      </c>
      <c r="R794" s="0" t="n">
        <v>2.0696</v>
      </c>
      <c r="S794" s="0" t="n">
        <v>0</v>
      </c>
      <c r="T794" s="0" t="n">
        <v>0</v>
      </c>
      <c r="U794" s="0" t="n">
        <v>0</v>
      </c>
      <c r="V794" s="2" t="n">
        <v>0.078926</v>
      </c>
      <c r="W794" s="2" t="n">
        <v>424.46</v>
      </c>
      <c r="X794" s="2" t="n">
        <v>0.33501</v>
      </c>
      <c r="Y794" s="2" t="n">
        <v>0</v>
      </c>
    </row>
    <row r="795" customFormat="false" ht="12.75" hidden="false" customHeight="false" outlineLevel="0" collapsed="false">
      <c r="B795" s="0" t="n">
        <v>6.426</v>
      </c>
      <c r="C795" s="0" t="n">
        <v>6.37</v>
      </c>
      <c r="D795" s="0" t="n">
        <v>18.2696</v>
      </c>
      <c r="E795" s="0" t="n">
        <v>18.2681</v>
      </c>
      <c r="F795" s="0" t="n">
        <v>4.663658</v>
      </c>
      <c r="G795" s="0" t="n">
        <v>4.364389</v>
      </c>
      <c r="H795" s="0" t="n">
        <v>35.3951</v>
      </c>
      <c r="I795" s="0" t="n">
        <v>32.863</v>
      </c>
      <c r="J795" s="0" t="n">
        <v>8.017</v>
      </c>
      <c r="K795" s="0" t="n">
        <v>6.58565</v>
      </c>
      <c r="L795" s="0" t="n">
        <v>86.44056</v>
      </c>
      <c r="M795" s="0" t="n">
        <v>1.256</v>
      </c>
      <c r="N795" s="0" t="n">
        <v>0</v>
      </c>
      <c r="O795" s="0" t="n">
        <v>0.00572</v>
      </c>
      <c r="P795" s="0" t="n">
        <v>3.41124</v>
      </c>
      <c r="Q795" s="0" t="n">
        <v>51.54788</v>
      </c>
      <c r="R795" s="0" t="n">
        <v>2.0757</v>
      </c>
      <c r="S795" s="0" t="n">
        <v>0</v>
      </c>
      <c r="T795" s="0" t="n">
        <v>0</v>
      </c>
      <c r="U795" s="0" t="n">
        <v>0</v>
      </c>
      <c r="V795" s="2" t="n">
        <v>0.070656</v>
      </c>
      <c r="W795" s="2" t="n">
        <v>424.46</v>
      </c>
      <c r="X795" s="2" t="n">
        <v>0.29991</v>
      </c>
      <c r="Y795" s="2" t="n">
        <v>0</v>
      </c>
    </row>
    <row r="796" customFormat="false" ht="12.75" hidden="false" customHeight="false" outlineLevel="0" collapsed="false">
      <c r="B796" s="0" t="n">
        <v>6.452</v>
      </c>
      <c r="C796" s="0" t="n">
        <v>6.395</v>
      </c>
      <c r="D796" s="0" t="n">
        <v>18.2696</v>
      </c>
      <c r="E796" s="0" t="n">
        <v>18.2682</v>
      </c>
      <c r="F796" s="0" t="n">
        <v>4.66367</v>
      </c>
      <c r="G796" s="0" t="n">
        <v>4.364275</v>
      </c>
      <c r="H796" s="0" t="n">
        <v>35.3952</v>
      </c>
      <c r="I796" s="0" t="n">
        <v>32.8619</v>
      </c>
      <c r="J796" s="0" t="n">
        <v>8.017</v>
      </c>
      <c r="K796" s="0" t="n">
        <v>6.57811</v>
      </c>
      <c r="L796" s="0" t="n">
        <v>86.3417</v>
      </c>
      <c r="M796" s="0" t="n">
        <v>1.2704</v>
      </c>
      <c r="N796" s="0" t="n">
        <v>0</v>
      </c>
      <c r="O796" s="0" t="n">
        <v>0.00573</v>
      </c>
      <c r="P796" s="0" t="n">
        <v>3.41124</v>
      </c>
      <c r="Q796" s="0" t="n">
        <v>51.54788</v>
      </c>
      <c r="R796" s="0" t="n">
        <v>2.0806</v>
      </c>
      <c r="S796" s="0" t="n">
        <v>0</v>
      </c>
      <c r="T796" s="0" t="n">
        <v>0</v>
      </c>
      <c r="U796" s="0" t="n">
        <v>0</v>
      </c>
      <c r="V796" s="2" t="n">
        <v>0.067945</v>
      </c>
      <c r="W796" s="2" t="n">
        <v>424.46</v>
      </c>
      <c r="X796" s="2" t="n">
        <v>0.2884</v>
      </c>
      <c r="Y796" s="2" t="n">
        <v>0</v>
      </c>
    </row>
    <row r="797" customFormat="false" ht="12.75" hidden="false" customHeight="false" outlineLevel="0" collapsed="false">
      <c r="B797" s="0" t="n">
        <v>6.435</v>
      </c>
      <c r="C797" s="0" t="n">
        <v>6.379</v>
      </c>
      <c r="D797" s="0" t="n">
        <v>18.2698</v>
      </c>
      <c r="E797" s="0" t="n">
        <v>18.2681</v>
      </c>
      <c r="F797" s="0" t="n">
        <v>4.663599</v>
      </c>
      <c r="G797" s="0" t="n">
        <v>4.364424</v>
      </c>
      <c r="H797" s="0" t="n">
        <v>35.3945</v>
      </c>
      <c r="I797" s="0" t="n">
        <v>32.8633</v>
      </c>
      <c r="J797" s="0" t="n">
        <v>8.017</v>
      </c>
      <c r="K797" s="0" t="n">
        <v>6.57595</v>
      </c>
      <c r="L797" s="0" t="n">
        <v>86.31323</v>
      </c>
      <c r="M797" s="0" t="n">
        <v>1.2813</v>
      </c>
      <c r="N797" s="0" t="n">
        <v>0</v>
      </c>
      <c r="O797" s="0" t="n">
        <v>0.00574</v>
      </c>
      <c r="P797" s="0" t="n">
        <v>3.41124</v>
      </c>
      <c r="Q797" s="0" t="n">
        <v>51.54788</v>
      </c>
      <c r="R797" s="0" t="n">
        <v>2.0842</v>
      </c>
      <c r="S797" s="0" t="n">
        <v>0</v>
      </c>
      <c r="T797" s="0" t="n">
        <v>0</v>
      </c>
      <c r="U797" s="0" t="n">
        <v>0</v>
      </c>
      <c r="V797" s="2" t="n">
        <v>0.066422</v>
      </c>
      <c r="W797" s="2" t="n">
        <v>422.73</v>
      </c>
      <c r="X797" s="2" t="n">
        <v>0.28079</v>
      </c>
      <c r="Y797" s="2" t="n">
        <v>0</v>
      </c>
    </row>
    <row r="798" customFormat="false" ht="12.75" hidden="false" customHeight="false" outlineLevel="0" collapsed="false">
      <c r="B798" s="0" t="n">
        <v>6.471</v>
      </c>
      <c r="C798" s="0" t="n">
        <v>6.415</v>
      </c>
      <c r="D798" s="0" t="n">
        <v>18.2696</v>
      </c>
      <c r="E798" s="0" t="n">
        <v>18.2682</v>
      </c>
      <c r="F798" s="0" t="n">
        <v>4.663588</v>
      </c>
      <c r="G798" s="0" t="n">
        <v>4.364311</v>
      </c>
      <c r="H798" s="0" t="n">
        <v>35.3945</v>
      </c>
      <c r="I798" s="0" t="n">
        <v>32.8622</v>
      </c>
      <c r="J798" s="0" t="n">
        <v>8.017</v>
      </c>
      <c r="K798" s="0" t="n">
        <v>6.57415</v>
      </c>
      <c r="L798" s="0" t="n">
        <v>86.28926</v>
      </c>
      <c r="M798" s="0" t="n">
        <v>1.2997</v>
      </c>
      <c r="N798" s="0" t="n">
        <v>0</v>
      </c>
      <c r="O798" s="0" t="n">
        <v>0.00575</v>
      </c>
      <c r="P798" s="0" t="n">
        <v>3.41124</v>
      </c>
      <c r="Q798" s="0" t="n">
        <v>51.54788</v>
      </c>
      <c r="R798" s="0" t="n">
        <v>2.0904</v>
      </c>
      <c r="S798" s="0" t="n">
        <v>0</v>
      </c>
      <c r="T798" s="0" t="n">
        <v>0</v>
      </c>
      <c r="U798" s="0" t="n">
        <v>0</v>
      </c>
      <c r="V798" s="2" t="n">
        <v>0.057563</v>
      </c>
      <c r="W798" s="2" t="n">
        <v>422.73</v>
      </c>
      <c r="X798" s="2" t="n">
        <v>0.24334</v>
      </c>
      <c r="Y798" s="2" t="n">
        <v>0</v>
      </c>
    </row>
    <row r="799" customFormat="false" ht="12.75" hidden="false" customHeight="false" outlineLevel="0" collapsed="false">
      <c r="B799" s="0" t="n">
        <v>6.474</v>
      </c>
      <c r="C799" s="0" t="n">
        <v>6.417</v>
      </c>
      <c r="D799" s="0" t="n">
        <v>18.2695</v>
      </c>
      <c r="E799" s="0" t="n">
        <v>18.2681</v>
      </c>
      <c r="F799" s="0" t="n">
        <v>4.66354</v>
      </c>
      <c r="G799" s="0" t="n">
        <v>4.364424</v>
      </c>
      <c r="H799" s="0" t="n">
        <v>35.3942</v>
      </c>
      <c r="I799" s="0" t="n">
        <v>32.8632</v>
      </c>
      <c r="J799" s="0" t="n">
        <v>8.017</v>
      </c>
      <c r="K799" s="0" t="n">
        <v>6.57261</v>
      </c>
      <c r="L799" s="0" t="n">
        <v>86.26885</v>
      </c>
      <c r="M799" s="0" t="n">
        <v>1.3184</v>
      </c>
      <c r="N799" s="0" t="n">
        <v>0</v>
      </c>
      <c r="O799" s="0" t="n">
        <v>0.00576</v>
      </c>
      <c r="P799" s="0" t="n">
        <v>3.41124</v>
      </c>
      <c r="Q799" s="0" t="n">
        <v>51.54788</v>
      </c>
      <c r="R799" s="0" t="n">
        <v>2.0965</v>
      </c>
      <c r="S799" s="0" t="n">
        <v>0</v>
      </c>
      <c r="T799" s="0" t="n">
        <v>0</v>
      </c>
      <c r="U799" s="0" t="n">
        <v>0</v>
      </c>
      <c r="V799" s="2" t="n">
        <v>0.051299</v>
      </c>
      <c r="W799" s="2" t="n">
        <v>424.46</v>
      </c>
      <c r="X799" s="2" t="n">
        <v>0.21774</v>
      </c>
      <c r="Y799" s="2" t="n">
        <v>0</v>
      </c>
    </row>
    <row r="800" customFormat="false" ht="12.75" hidden="false" customHeight="false" outlineLevel="0" collapsed="false">
      <c r="B800" s="0" t="n">
        <v>6.48</v>
      </c>
      <c r="C800" s="0" t="n">
        <v>6.424</v>
      </c>
      <c r="D800" s="0" t="n">
        <v>18.2696</v>
      </c>
      <c r="E800" s="0" t="n">
        <v>18.2682</v>
      </c>
      <c r="F800" s="0" t="n">
        <v>4.663588</v>
      </c>
      <c r="G800" s="0" t="n">
        <v>4.364424</v>
      </c>
      <c r="H800" s="0" t="n">
        <v>35.3945</v>
      </c>
      <c r="I800" s="0" t="n">
        <v>32.8631</v>
      </c>
      <c r="J800" s="0" t="n">
        <v>8.017</v>
      </c>
      <c r="K800" s="0" t="n">
        <v>6.57134</v>
      </c>
      <c r="L800" s="0" t="n">
        <v>86.25242</v>
      </c>
      <c r="M800" s="0" t="n">
        <v>1.3335</v>
      </c>
      <c r="N800" s="0" t="n">
        <v>0</v>
      </c>
      <c r="O800" s="0" t="n">
        <v>0.00578</v>
      </c>
      <c r="P800" s="0" t="n">
        <v>3.41124</v>
      </c>
      <c r="Q800" s="0" t="n">
        <v>51.54788</v>
      </c>
      <c r="R800" s="0" t="n">
        <v>2.1013</v>
      </c>
      <c r="S800" s="0" t="n">
        <v>0</v>
      </c>
      <c r="T800" s="0" t="n">
        <v>0</v>
      </c>
      <c r="U800" s="0" t="n">
        <v>0</v>
      </c>
      <c r="V800" s="2" t="n">
        <v>0.050654</v>
      </c>
      <c r="W800" s="2" t="n">
        <v>422.73</v>
      </c>
      <c r="X800" s="2" t="n">
        <v>0.21413</v>
      </c>
      <c r="Y800" s="2" t="n">
        <v>0</v>
      </c>
    </row>
    <row r="801" customFormat="false" ht="12.75" hidden="false" customHeight="false" outlineLevel="0" collapsed="false">
      <c r="B801" s="0" t="n">
        <v>6.5</v>
      </c>
      <c r="C801" s="0" t="n">
        <v>6.443</v>
      </c>
      <c r="D801" s="0" t="n">
        <v>18.2696</v>
      </c>
      <c r="E801" s="0" t="n">
        <v>18.2684</v>
      </c>
      <c r="F801" s="0" t="n">
        <v>4.663674</v>
      </c>
      <c r="G801" s="0" t="n">
        <v>4.364389</v>
      </c>
      <c r="H801" s="0" t="n">
        <v>35.3953</v>
      </c>
      <c r="I801" s="0" t="n">
        <v>32.8627</v>
      </c>
      <c r="J801" s="0" t="n">
        <v>8.017</v>
      </c>
      <c r="K801" s="0" t="n">
        <v>6.57037</v>
      </c>
      <c r="L801" s="0" t="n">
        <v>86.24005</v>
      </c>
      <c r="M801" s="0" t="n">
        <v>1.3527</v>
      </c>
      <c r="N801" s="0" t="n">
        <v>0</v>
      </c>
      <c r="O801" s="0" t="n">
        <v>0.00579</v>
      </c>
      <c r="P801" s="0" t="n">
        <v>3.41124</v>
      </c>
      <c r="Q801" s="0" t="n">
        <v>51.54788</v>
      </c>
      <c r="R801" s="0" t="n">
        <v>2.1074</v>
      </c>
      <c r="S801" s="0" t="n">
        <v>0</v>
      </c>
      <c r="T801" s="0" t="n">
        <v>0</v>
      </c>
      <c r="U801" s="0" t="n">
        <v>0</v>
      </c>
      <c r="V801" s="2" t="n">
        <v>0.044551</v>
      </c>
      <c r="W801" s="2" t="n">
        <v>424.46</v>
      </c>
      <c r="X801" s="2" t="n">
        <v>0.1891</v>
      </c>
      <c r="Y801" s="2" t="n">
        <v>0</v>
      </c>
    </row>
    <row r="802" customFormat="false" ht="12.75" hidden="false" customHeight="false" outlineLevel="0" collapsed="false">
      <c r="B802" s="0" t="n">
        <v>6.502</v>
      </c>
      <c r="C802" s="0" t="n">
        <v>6.446</v>
      </c>
      <c r="D802" s="0" t="n">
        <v>18.2701</v>
      </c>
      <c r="E802" s="0" t="n">
        <v>18.2682</v>
      </c>
      <c r="F802" s="0" t="n">
        <v>4.663792</v>
      </c>
      <c r="G802" s="0" t="n">
        <v>4.364389</v>
      </c>
      <c r="H802" s="0" t="n">
        <v>35.3958</v>
      </c>
      <c r="I802" s="0" t="n">
        <v>32.8628</v>
      </c>
      <c r="J802" s="0" t="n">
        <v>8.017</v>
      </c>
      <c r="K802" s="0" t="n">
        <v>6.56962</v>
      </c>
      <c r="L802" s="0" t="n">
        <v>86.23141</v>
      </c>
      <c r="M802" s="0" t="n">
        <v>1.3643</v>
      </c>
      <c r="N802" s="0" t="n">
        <v>0</v>
      </c>
      <c r="O802" s="0" t="n">
        <v>0.0058</v>
      </c>
      <c r="P802" s="0" t="n">
        <v>3.41124</v>
      </c>
      <c r="Q802" s="0" t="n">
        <v>51.54788</v>
      </c>
      <c r="R802" s="0" t="n">
        <v>2.1111</v>
      </c>
      <c r="S802" s="0" t="n">
        <v>0</v>
      </c>
      <c r="T802" s="0" t="n">
        <v>0</v>
      </c>
      <c r="U802" s="0" t="n">
        <v>0</v>
      </c>
      <c r="V802" s="2" t="n">
        <v>0.04041</v>
      </c>
      <c r="W802" s="2" t="n">
        <v>424.46</v>
      </c>
      <c r="X802" s="2" t="n">
        <v>0.17153</v>
      </c>
      <c r="Y802" s="2" t="n">
        <v>0</v>
      </c>
    </row>
    <row r="803" customFormat="false" ht="12.75" hidden="false" customHeight="false" outlineLevel="0" collapsed="false">
      <c r="B803" s="0" t="n">
        <v>6.509</v>
      </c>
      <c r="C803" s="0" t="n">
        <v>6.452</v>
      </c>
      <c r="D803" s="0" t="n">
        <v>18.2698</v>
      </c>
      <c r="E803" s="0" t="n">
        <v>18.2682</v>
      </c>
      <c r="F803" s="0" t="n">
        <v>4.663729</v>
      </c>
      <c r="G803" s="0" t="n">
        <v>4.364424</v>
      </c>
      <c r="H803" s="0" t="n">
        <v>35.3956</v>
      </c>
      <c r="I803" s="0" t="n">
        <v>32.8631</v>
      </c>
      <c r="J803" s="0" t="n">
        <v>8.017</v>
      </c>
      <c r="K803" s="0" t="n">
        <v>6.56425</v>
      </c>
      <c r="L803" s="0" t="n">
        <v>86.16026</v>
      </c>
      <c r="M803" s="0" t="n">
        <v>1.3682</v>
      </c>
      <c r="N803" s="0" t="n">
        <v>0</v>
      </c>
      <c r="O803" s="0" t="n">
        <v>0.00581</v>
      </c>
      <c r="P803" s="0" t="n">
        <v>3.41124</v>
      </c>
      <c r="Q803" s="0" t="n">
        <v>51.54788</v>
      </c>
      <c r="R803" s="0" t="n">
        <v>2.1123</v>
      </c>
      <c r="S803" s="0" t="n">
        <v>0</v>
      </c>
      <c r="T803" s="0" t="n">
        <v>0</v>
      </c>
      <c r="U803" s="0" t="n">
        <v>0</v>
      </c>
      <c r="V803" s="2" t="n">
        <v>0.039589</v>
      </c>
      <c r="W803" s="2" t="n">
        <v>424.46</v>
      </c>
      <c r="X803" s="2" t="n">
        <v>0.16804</v>
      </c>
      <c r="Y803" s="2" t="n">
        <v>0</v>
      </c>
    </row>
    <row r="804" customFormat="false" ht="12.75" hidden="false" customHeight="false" outlineLevel="0" collapsed="false">
      <c r="B804" s="0" t="n">
        <v>6.522</v>
      </c>
      <c r="C804" s="0" t="n">
        <v>6.465</v>
      </c>
      <c r="D804" s="0" t="n">
        <v>18.2697</v>
      </c>
      <c r="E804" s="0" t="n">
        <v>18.2684</v>
      </c>
      <c r="F804" s="0" t="n">
        <v>4.663698</v>
      </c>
      <c r="G804" s="0" t="n">
        <v>4.364424</v>
      </c>
      <c r="H804" s="0" t="n">
        <v>35.3954</v>
      </c>
      <c r="I804" s="0" t="n">
        <v>32.863</v>
      </c>
      <c r="J804" s="0" t="n">
        <v>8.017</v>
      </c>
      <c r="K804" s="0" t="n">
        <v>6.56357</v>
      </c>
      <c r="L804" s="0" t="n">
        <v>86.15097</v>
      </c>
      <c r="M804" s="0" t="n">
        <v>1.376</v>
      </c>
      <c r="N804" s="0" t="n">
        <v>0</v>
      </c>
      <c r="O804" s="0" t="n">
        <v>0.00582</v>
      </c>
      <c r="P804" s="0" t="n">
        <v>3.41124</v>
      </c>
      <c r="Q804" s="0" t="n">
        <v>51.54788</v>
      </c>
      <c r="R804" s="0" t="n">
        <v>2.1148</v>
      </c>
      <c r="S804" s="0" t="n">
        <v>0</v>
      </c>
      <c r="T804" s="0" t="n">
        <v>0</v>
      </c>
      <c r="U804" s="0" t="n">
        <v>0</v>
      </c>
      <c r="V804" s="2" t="n">
        <v>0.033905</v>
      </c>
      <c r="W804" s="2" t="n">
        <v>424.46</v>
      </c>
      <c r="X804" s="2" t="n">
        <v>0.14392</v>
      </c>
      <c r="Y804" s="2" t="n">
        <v>0</v>
      </c>
    </row>
    <row r="805" customFormat="false" ht="12.75" hidden="false" customHeight="false" outlineLevel="0" collapsed="false">
      <c r="B805" s="0" t="n">
        <v>6.529</v>
      </c>
      <c r="C805" s="0" t="n">
        <v>6.472</v>
      </c>
      <c r="D805" s="0" t="n">
        <v>18.2699</v>
      </c>
      <c r="E805" s="0" t="n">
        <v>18.2684</v>
      </c>
      <c r="F805" s="0" t="n">
        <v>4.663686</v>
      </c>
      <c r="G805" s="0" t="n">
        <v>4.364424</v>
      </c>
      <c r="H805" s="0" t="n">
        <v>35.395</v>
      </c>
      <c r="I805" s="0" t="n">
        <v>32.863</v>
      </c>
      <c r="J805" s="0" t="n">
        <v>8.017</v>
      </c>
      <c r="K805" s="0" t="n">
        <v>6.55735</v>
      </c>
      <c r="L805" s="0" t="n">
        <v>86.06959</v>
      </c>
      <c r="M805" s="0" t="n">
        <v>1.3799</v>
      </c>
      <c r="N805" s="0" t="n">
        <v>0</v>
      </c>
      <c r="O805" s="0" t="n">
        <v>0.00583</v>
      </c>
      <c r="P805" s="0" t="n">
        <v>3.41124</v>
      </c>
      <c r="Q805" s="0" t="n">
        <v>51.54788</v>
      </c>
      <c r="R805" s="0" t="n">
        <v>2.116</v>
      </c>
      <c r="S805" s="0" t="n">
        <v>0</v>
      </c>
      <c r="T805" s="0" t="n">
        <v>0</v>
      </c>
      <c r="U805" s="0" t="n">
        <v>0</v>
      </c>
      <c r="V805" s="2" t="n">
        <v>0.029121</v>
      </c>
      <c r="W805" s="2" t="n">
        <v>424.46</v>
      </c>
      <c r="X805" s="2" t="n">
        <v>0.12361</v>
      </c>
      <c r="Y805" s="2" t="n">
        <v>0</v>
      </c>
    </row>
    <row r="806" customFormat="false" ht="12.75" hidden="false" customHeight="false" outlineLevel="0" collapsed="false">
      <c r="B806" s="0" t="n">
        <v>6.551</v>
      </c>
      <c r="C806" s="0" t="n">
        <v>6.494</v>
      </c>
      <c r="D806" s="0" t="n">
        <v>18.2699</v>
      </c>
      <c r="E806" s="0" t="n">
        <v>18.2684</v>
      </c>
      <c r="F806" s="0" t="n">
        <v>4.663717</v>
      </c>
      <c r="G806" s="0" t="n">
        <v>4.364467</v>
      </c>
      <c r="H806" s="0" t="n">
        <v>35.3953</v>
      </c>
      <c r="I806" s="0" t="n">
        <v>32.8633</v>
      </c>
      <c r="J806" s="0" t="n">
        <v>8.017</v>
      </c>
      <c r="K806" s="0" t="n">
        <v>6.5566</v>
      </c>
      <c r="L806" s="0" t="n">
        <v>86.05999</v>
      </c>
      <c r="M806" s="0" t="n">
        <v>1.3839</v>
      </c>
      <c r="N806" s="0" t="n">
        <v>0</v>
      </c>
      <c r="O806" s="0" t="n">
        <v>0.00584</v>
      </c>
      <c r="P806" s="0" t="n">
        <v>3.41124</v>
      </c>
      <c r="Q806" s="0" t="n">
        <v>51.54788</v>
      </c>
      <c r="R806" s="0" t="n">
        <v>2.1172</v>
      </c>
      <c r="S806" s="0" t="n">
        <v>0</v>
      </c>
      <c r="T806" s="0" t="n">
        <v>0</v>
      </c>
      <c r="U806" s="0" t="n">
        <v>0</v>
      </c>
      <c r="V806" s="2" t="n">
        <v>0.028332</v>
      </c>
      <c r="W806" s="2" t="n">
        <v>424.46</v>
      </c>
      <c r="X806" s="2" t="n">
        <v>0.12026</v>
      </c>
      <c r="Y806" s="2" t="n">
        <v>0</v>
      </c>
    </row>
    <row r="807" customFormat="false" ht="12.75" hidden="false" customHeight="false" outlineLevel="0" collapsed="false">
      <c r="B807" s="0" t="n">
        <v>6.559</v>
      </c>
      <c r="C807" s="0" t="n">
        <v>6.501</v>
      </c>
      <c r="D807" s="0" t="n">
        <v>18.2701</v>
      </c>
      <c r="E807" s="0" t="n">
        <v>18.2686</v>
      </c>
      <c r="F807" s="0" t="n">
        <v>4.663784</v>
      </c>
      <c r="G807" s="0" t="n">
        <v>4.364502</v>
      </c>
      <c r="H807" s="0" t="n">
        <v>35.3957</v>
      </c>
      <c r="I807" s="0" t="n">
        <v>32.8635</v>
      </c>
      <c r="J807" s="0" t="n">
        <v>8.017</v>
      </c>
      <c r="K807" s="0" t="n">
        <v>6.55037</v>
      </c>
      <c r="L807" s="0" t="n">
        <v>85.97862</v>
      </c>
      <c r="M807" s="0" t="n">
        <v>1.3839</v>
      </c>
      <c r="N807" s="0" t="n">
        <v>0</v>
      </c>
      <c r="O807" s="0" t="n">
        <v>0.00586</v>
      </c>
      <c r="P807" s="0" t="n">
        <v>3.41124</v>
      </c>
      <c r="Q807" s="0" t="n">
        <v>51.54788</v>
      </c>
      <c r="R807" s="0" t="n">
        <v>2.1172</v>
      </c>
      <c r="S807" s="0" t="n">
        <v>0</v>
      </c>
      <c r="T807" s="0" t="n">
        <v>0</v>
      </c>
      <c r="U807" s="0" t="n">
        <v>0</v>
      </c>
      <c r="V807" s="2" t="n">
        <v>0.022186</v>
      </c>
      <c r="W807" s="2" t="n">
        <v>422.73</v>
      </c>
      <c r="X807" s="2" t="n">
        <v>0.093787</v>
      </c>
      <c r="Y807" s="2" t="n">
        <v>0</v>
      </c>
    </row>
    <row r="808" customFormat="false" ht="12.75" hidden="false" customHeight="false" outlineLevel="0" collapsed="false">
      <c r="B808" s="0" t="n">
        <v>6.57</v>
      </c>
      <c r="C808" s="0" t="n">
        <v>6.513</v>
      </c>
      <c r="D808" s="0" t="n">
        <v>18.2701</v>
      </c>
      <c r="E808" s="0" t="n">
        <v>18.2686</v>
      </c>
      <c r="F808" s="0" t="n">
        <v>4.663769</v>
      </c>
      <c r="G808" s="0" t="n">
        <v>4.364467</v>
      </c>
      <c r="H808" s="0" t="n">
        <v>35.3956</v>
      </c>
      <c r="I808" s="0" t="n">
        <v>32.8632</v>
      </c>
      <c r="J808" s="0" t="n">
        <v>8.017</v>
      </c>
      <c r="K808" s="0" t="n">
        <v>6.5431</v>
      </c>
      <c r="L808" s="0" t="n">
        <v>85.88315</v>
      </c>
      <c r="M808" s="0" t="n">
        <v>1.3839</v>
      </c>
      <c r="N808" s="0" t="n">
        <v>0</v>
      </c>
      <c r="O808" s="0" t="n">
        <v>0.00587</v>
      </c>
      <c r="P808" s="0" t="n">
        <v>3.41124</v>
      </c>
      <c r="Q808" s="0" t="n">
        <v>51.54788</v>
      </c>
      <c r="R808" s="0" t="n">
        <v>2.1172</v>
      </c>
      <c r="S808" s="0" t="n">
        <v>0</v>
      </c>
      <c r="T808" s="0" t="n">
        <v>0</v>
      </c>
      <c r="U808" s="0" t="n">
        <v>0</v>
      </c>
      <c r="V808" s="2" t="n">
        <v>0.013746</v>
      </c>
      <c r="W808" s="2" t="n">
        <v>424.46</v>
      </c>
      <c r="X808" s="2" t="n">
        <v>0.058346</v>
      </c>
      <c r="Y808" s="2" t="n">
        <v>0</v>
      </c>
    </row>
    <row r="809" customFormat="false" ht="12.75" hidden="false" customHeight="false" outlineLevel="0" collapsed="false">
      <c r="B809" s="0" t="n">
        <v>6.577</v>
      </c>
      <c r="C809" s="0" t="n">
        <v>6.519</v>
      </c>
      <c r="D809" s="0" t="n">
        <v>18.2701</v>
      </c>
      <c r="E809" s="0" t="n">
        <v>18.2687</v>
      </c>
      <c r="F809" s="0" t="n">
        <v>4.663714</v>
      </c>
      <c r="G809" s="0" t="n">
        <v>4.364424</v>
      </c>
      <c r="H809" s="0" t="n">
        <v>35.3951</v>
      </c>
      <c r="I809" s="0" t="n">
        <v>32.8627</v>
      </c>
      <c r="J809" s="0" t="n">
        <v>8.017</v>
      </c>
      <c r="K809" s="0" t="n">
        <v>6.54133</v>
      </c>
      <c r="L809" s="0" t="n">
        <v>85.85965</v>
      </c>
      <c r="M809" s="0" t="n">
        <v>1.3839</v>
      </c>
      <c r="N809" s="0" t="n">
        <v>0</v>
      </c>
      <c r="O809" s="0" t="n">
        <v>0.00588</v>
      </c>
      <c r="P809" s="0" t="n">
        <v>3.41124</v>
      </c>
      <c r="Q809" s="0" t="n">
        <v>51.54788</v>
      </c>
      <c r="R809" s="0" t="n">
        <v>2.1172</v>
      </c>
      <c r="S809" s="0" t="n">
        <v>0</v>
      </c>
      <c r="T809" s="0" t="n">
        <v>0</v>
      </c>
      <c r="U809" s="0" t="n">
        <v>0</v>
      </c>
      <c r="V809" s="2" t="n">
        <v>0.011513</v>
      </c>
      <c r="W809" s="2" t="n">
        <v>424.46</v>
      </c>
      <c r="X809" s="2" t="n">
        <v>0.048869</v>
      </c>
      <c r="Y809" s="2" t="n">
        <v>0</v>
      </c>
    </row>
    <row r="810" customFormat="false" ht="12.75" hidden="false" customHeight="false" outlineLevel="0" collapsed="false">
      <c r="B810" s="0" t="n">
        <v>6.59</v>
      </c>
      <c r="C810" s="0" t="n">
        <v>6.532</v>
      </c>
      <c r="D810" s="0" t="n">
        <v>18.2702</v>
      </c>
      <c r="E810" s="0" t="n">
        <v>18.2687</v>
      </c>
      <c r="F810" s="0" t="n">
        <v>4.66371</v>
      </c>
      <c r="G810" s="0" t="n">
        <v>4.364502</v>
      </c>
      <c r="H810" s="0" t="n">
        <v>35.395</v>
      </c>
      <c r="I810" s="0" t="n">
        <v>32.8633</v>
      </c>
      <c r="J810" s="0" t="n">
        <v>8.017</v>
      </c>
      <c r="K810" s="0" t="n">
        <v>6.53992</v>
      </c>
      <c r="L810" s="0" t="n">
        <v>85.84131</v>
      </c>
      <c r="M810" s="0" t="n">
        <v>1.3799</v>
      </c>
      <c r="N810" s="0" t="n">
        <v>0</v>
      </c>
      <c r="O810" s="0" t="n">
        <v>0.00589</v>
      </c>
      <c r="P810" s="0" t="n">
        <v>3.41124</v>
      </c>
      <c r="Q810" s="0" t="n">
        <v>51.54788</v>
      </c>
      <c r="R810" s="0" t="n">
        <v>2.116</v>
      </c>
      <c r="S810" s="0" t="n">
        <v>0</v>
      </c>
      <c r="T810" s="0" t="n">
        <v>0</v>
      </c>
      <c r="U810" s="0" t="n">
        <v>0</v>
      </c>
      <c r="V810" s="2" t="n">
        <v>0.0092993</v>
      </c>
      <c r="W810" s="2" t="n">
        <v>424.46</v>
      </c>
      <c r="X810" s="2" t="n">
        <v>0.039472</v>
      </c>
      <c r="Y810" s="2" t="n">
        <v>0</v>
      </c>
    </row>
    <row r="811" customFormat="false" ht="12.75" hidden="false" customHeight="false" outlineLevel="0" collapsed="false">
      <c r="B811" s="0" t="n">
        <v>6.596</v>
      </c>
      <c r="C811" s="0" t="n">
        <v>6.539</v>
      </c>
      <c r="D811" s="0" t="n">
        <v>18.2698</v>
      </c>
      <c r="E811" s="0" t="n">
        <v>18.2686</v>
      </c>
      <c r="F811" s="0" t="n">
        <v>4.663753</v>
      </c>
      <c r="G811" s="0" t="n">
        <v>4.364502</v>
      </c>
      <c r="H811" s="0" t="n">
        <v>35.3957</v>
      </c>
      <c r="I811" s="0" t="n">
        <v>32.8635</v>
      </c>
      <c r="J811" s="0" t="n">
        <v>8.017</v>
      </c>
      <c r="K811" s="0" t="n">
        <v>6.53894</v>
      </c>
      <c r="L811" s="0" t="n">
        <v>85.82803</v>
      </c>
      <c r="M811" s="0" t="n">
        <v>1.376</v>
      </c>
      <c r="N811" s="0" t="n">
        <v>0</v>
      </c>
      <c r="O811" s="0" t="n">
        <v>0.0059</v>
      </c>
      <c r="P811" s="0" t="n">
        <v>3.41124</v>
      </c>
      <c r="Q811" s="0" t="n">
        <v>51.54788</v>
      </c>
      <c r="R811" s="0" t="n">
        <v>2.1148</v>
      </c>
      <c r="S811" s="0" t="n">
        <v>0</v>
      </c>
      <c r="T811" s="0" t="n">
        <v>0</v>
      </c>
      <c r="U811" s="0" t="n">
        <v>0</v>
      </c>
      <c r="V811" s="2" t="n">
        <v>0.0042055</v>
      </c>
      <c r="W811" s="2" t="n">
        <v>424.46</v>
      </c>
      <c r="X811" s="2" t="n">
        <v>0.017851</v>
      </c>
      <c r="Y811" s="2" t="n">
        <v>0</v>
      </c>
    </row>
    <row r="812" customFormat="false" ht="12.75" hidden="false" customHeight="false" outlineLevel="0" collapsed="false">
      <c r="B812" s="0" t="n">
        <v>6.607</v>
      </c>
      <c r="C812" s="0" t="n">
        <v>6.549</v>
      </c>
      <c r="D812" s="0" t="n">
        <v>18.2701</v>
      </c>
      <c r="E812" s="0" t="n">
        <v>18.2687</v>
      </c>
      <c r="F812" s="0" t="n">
        <v>4.663718</v>
      </c>
      <c r="G812" s="0" t="n">
        <v>4.36446</v>
      </c>
      <c r="H812" s="0" t="n">
        <v>35.3951</v>
      </c>
      <c r="I812" s="0" t="n">
        <v>32.863</v>
      </c>
      <c r="J812" s="0" t="n">
        <v>8.017</v>
      </c>
      <c r="K812" s="0" t="n">
        <v>6.53829</v>
      </c>
      <c r="L812" s="0" t="n">
        <v>85.81988</v>
      </c>
      <c r="M812" s="0" t="n">
        <v>1.3682</v>
      </c>
      <c r="N812" s="0" t="n">
        <v>0</v>
      </c>
      <c r="O812" s="0" t="n">
        <v>0.00591</v>
      </c>
      <c r="P812" s="0" t="n">
        <v>3.41124</v>
      </c>
      <c r="Q812" s="0" t="n">
        <v>51.54788</v>
      </c>
      <c r="R812" s="0" t="n">
        <v>2.1123</v>
      </c>
      <c r="S812" s="0" t="n">
        <v>0</v>
      </c>
      <c r="T812" s="0" t="n">
        <v>0</v>
      </c>
      <c r="U812" s="0" t="n">
        <v>0</v>
      </c>
      <c r="V812" s="2" t="n">
        <v>0.0027685</v>
      </c>
      <c r="W812" s="2" t="n">
        <v>424.46</v>
      </c>
      <c r="X812" s="2" t="n">
        <v>0.011751</v>
      </c>
      <c r="Y812" s="2" t="n">
        <v>0</v>
      </c>
    </row>
    <row r="813" customFormat="false" ht="12.75" hidden="false" customHeight="false" outlineLevel="0" collapsed="false">
      <c r="B813" s="0" t="n">
        <v>6.374</v>
      </c>
      <c r="C813" s="0" t="n">
        <v>6.318</v>
      </c>
      <c r="D813" s="0" t="n">
        <v>18.2698</v>
      </c>
      <c r="E813" s="0" t="n">
        <v>18.2687</v>
      </c>
      <c r="F813" s="0" t="n">
        <v>4.663623</v>
      </c>
      <c r="G813" s="0" t="n">
        <v>4.364467</v>
      </c>
      <c r="H813" s="0" t="n">
        <v>35.3947</v>
      </c>
      <c r="I813" s="0" t="n">
        <v>32.8631</v>
      </c>
      <c r="J813" s="0" t="n">
        <v>8.017</v>
      </c>
      <c r="K813" s="0" t="n">
        <v>6.54266</v>
      </c>
      <c r="L813" s="0" t="n">
        <v>85.87634</v>
      </c>
      <c r="M813" s="0" t="n">
        <v>1.2668</v>
      </c>
      <c r="N813" s="0" t="n">
        <v>0</v>
      </c>
      <c r="O813" s="0" t="n">
        <v>0.00818</v>
      </c>
      <c r="P813" s="0" t="n">
        <v>3.41124</v>
      </c>
      <c r="Q813" s="0" t="n">
        <v>51.54786</v>
      </c>
      <c r="R813" s="0" t="n">
        <v>2.0794</v>
      </c>
      <c r="S813" s="0" t="n">
        <v>0</v>
      </c>
      <c r="T813" s="0" t="n">
        <v>0</v>
      </c>
      <c r="U813" s="0" t="n">
        <v>0</v>
      </c>
      <c r="V813" s="2" t="n">
        <v>0.0049473</v>
      </c>
      <c r="W813" s="2" t="n">
        <v>422.73</v>
      </c>
      <c r="X813" s="2" t="n">
        <v>0.020914</v>
      </c>
      <c r="Y813" s="2" t="n">
        <v>0</v>
      </c>
    </row>
    <row r="814" customFormat="false" ht="12.75" hidden="false" customHeight="false" outlineLevel="0" collapsed="false">
      <c r="B814" s="0" t="n">
        <v>6.349</v>
      </c>
      <c r="C814" s="0" t="n">
        <v>6.293</v>
      </c>
      <c r="D814" s="0" t="n">
        <v>18.2697</v>
      </c>
      <c r="E814" s="0" t="n">
        <v>18.2684</v>
      </c>
      <c r="F814" s="0" t="n">
        <v>4.663627</v>
      </c>
      <c r="G814" s="0" t="n">
        <v>4.364459</v>
      </c>
      <c r="H814" s="0" t="n">
        <v>35.3948</v>
      </c>
      <c r="I814" s="0" t="n">
        <v>32.8633</v>
      </c>
      <c r="J814" s="0" t="n">
        <v>8.017</v>
      </c>
      <c r="K814" s="0" t="n">
        <v>6.55041</v>
      </c>
      <c r="L814" s="0" t="n">
        <v>85.97796</v>
      </c>
      <c r="M814" s="0" t="n">
        <v>1.2596</v>
      </c>
      <c r="N814" s="0" t="n">
        <v>0</v>
      </c>
      <c r="O814" s="0" t="n">
        <v>0.00819</v>
      </c>
      <c r="P814" s="0" t="n">
        <v>3.41124</v>
      </c>
      <c r="Q814" s="0" t="n">
        <v>51.54786</v>
      </c>
      <c r="R814" s="0" t="n">
        <v>2.0769</v>
      </c>
      <c r="S814" s="0" t="n">
        <v>0</v>
      </c>
      <c r="T814" s="0" t="n">
        <v>0</v>
      </c>
      <c r="U814" s="0" t="n">
        <v>0</v>
      </c>
      <c r="V814" s="2" t="n">
        <v>0.010817</v>
      </c>
      <c r="W814" s="2" t="n">
        <v>422.73</v>
      </c>
      <c r="X814" s="2" t="n">
        <v>0.045728</v>
      </c>
      <c r="Y814" s="2" t="n">
        <v>0</v>
      </c>
    </row>
    <row r="815" customFormat="false" ht="12.75" hidden="false" customHeight="false" outlineLevel="0" collapsed="false">
      <c r="B815" s="0" t="n">
        <v>6.345</v>
      </c>
      <c r="C815" s="0" t="n">
        <v>6.289</v>
      </c>
      <c r="D815" s="0" t="n">
        <v>18.2696</v>
      </c>
      <c r="E815" s="0" t="n">
        <v>18.2686</v>
      </c>
      <c r="F815" s="0" t="n">
        <v>4.663639</v>
      </c>
      <c r="G815" s="0" t="n">
        <v>4.364459</v>
      </c>
      <c r="H815" s="0" t="n">
        <v>35.395</v>
      </c>
      <c r="I815" s="0" t="n">
        <v>32.8632</v>
      </c>
      <c r="J815" s="0" t="n">
        <v>8.017</v>
      </c>
      <c r="K815" s="0" t="n">
        <v>6.55223</v>
      </c>
      <c r="L815" s="0" t="n">
        <v>86.00189</v>
      </c>
      <c r="M815" s="0" t="n">
        <v>1.256</v>
      </c>
      <c r="N815" s="0" t="n">
        <v>0</v>
      </c>
      <c r="O815" s="0" t="n">
        <v>0.00821</v>
      </c>
      <c r="P815" s="0" t="n">
        <v>3.41124</v>
      </c>
      <c r="Q815" s="0" t="n">
        <v>51.54786</v>
      </c>
      <c r="R815" s="0" t="n">
        <v>2.0757</v>
      </c>
      <c r="S815" s="0" t="n">
        <v>0</v>
      </c>
      <c r="T815" s="0" t="n">
        <v>0</v>
      </c>
      <c r="U815" s="0" t="n">
        <v>0</v>
      </c>
      <c r="V815" s="2" t="n">
        <v>0.01156</v>
      </c>
      <c r="W815" s="2" t="n">
        <v>422.73</v>
      </c>
      <c r="X815" s="2" t="n">
        <v>0.048869</v>
      </c>
      <c r="Y815" s="2" t="n">
        <v>0</v>
      </c>
    </row>
    <row r="816" customFormat="false" ht="12.75" hidden="false" customHeight="false" outlineLevel="0" collapsed="false">
      <c r="B816" s="0" t="n">
        <v>6.336</v>
      </c>
      <c r="C816" s="0" t="n">
        <v>6.28</v>
      </c>
      <c r="D816" s="0" t="n">
        <v>18.2696</v>
      </c>
      <c r="E816" s="0" t="n">
        <v>18.2684</v>
      </c>
      <c r="F816" s="0" t="n">
        <v>4.663682</v>
      </c>
      <c r="G816" s="0" t="n">
        <v>4.364467</v>
      </c>
      <c r="H816" s="0" t="n">
        <v>35.3954</v>
      </c>
      <c r="I816" s="0" t="n">
        <v>32.8634</v>
      </c>
      <c r="J816" s="0" t="n">
        <v>8.017</v>
      </c>
      <c r="K816" s="0" t="n">
        <v>6.55973</v>
      </c>
      <c r="L816" s="0" t="n">
        <v>86.10053</v>
      </c>
      <c r="M816" s="0" t="n">
        <v>1.2453</v>
      </c>
      <c r="N816" s="0" t="n">
        <v>0</v>
      </c>
      <c r="O816" s="0" t="n">
        <v>0.00822</v>
      </c>
      <c r="P816" s="0" t="n">
        <v>3.41124</v>
      </c>
      <c r="Q816" s="0" t="n">
        <v>51.54786</v>
      </c>
      <c r="R816" s="0" t="n">
        <v>2.072</v>
      </c>
      <c r="S816" s="0" t="n">
        <v>0</v>
      </c>
      <c r="T816" s="0" t="n">
        <v>0</v>
      </c>
      <c r="U816" s="0" t="n">
        <v>0</v>
      </c>
      <c r="V816" s="2" t="n">
        <v>0.019107</v>
      </c>
      <c r="W816" s="2" t="n">
        <v>422.73</v>
      </c>
      <c r="X816" s="2" t="n">
        <v>0.080772</v>
      </c>
      <c r="Y816" s="2" t="n">
        <v>0</v>
      </c>
    </row>
    <row r="817" customFormat="false" ht="12.75" hidden="false" customHeight="false" outlineLevel="0" collapsed="false">
      <c r="B817" s="0" t="n">
        <v>6.319</v>
      </c>
      <c r="C817" s="0" t="n">
        <v>6.264</v>
      </c>
      <c r="D817" s="0" t="n">
        <v>18.2694</v>
      </c>
      <c r="E817" s="0" t="n">
        <v>18.2686</v>
      </c>
      <c r="F817" s="0" t="n">
        <v>4.663662</v>
      </c>
      <c r="G817" s="0" t="n">
        <v>4.364353</v>
      </c>
      <c r="H817" s="0" t="n">
        <v>35.3954</v>
      </c>
      <c r="I817" s="0" t="n">
        <v>32.8623</v>
      </c>
      <c r="J817" s="0" t="n">
        <v>8.017</v>
      </c>
      <c r="K817" s="0" t="n">
        <v>6.56202</v>
      </c>
      <c r="L817" s="0" t="n">
        <v>86.13022</v>
      </c>
      <c r="M817" s="0" t="n">
        <v>1.2417</v>
      </c>
      <c r="N817" s="0" t="n">
        <v>0</v>
      </c>
      <c r="O817" s="0" t="n">
        <v>0.00823</v>
      </c>
      <c r="P817" s="0" t="n">
        <v>3.41124</v>
      </c>
      <c r="Q817" s="0" t="n">
        <v>51.54786</v>
      </c>
      <c r="R817" s="0" t="n">
        <v>2.0708</v>
      </c>
      <c r="S817" s="0" t="n">
        <v>0</v>
      </c>
      <c r="T817" s="0" t="n">
        <v>0</v>
      </c>
      <c r="U817" s="0" t="n">
        <v>0</v>
      </c>
      <c r="V817" s="2" t="n">
        <v>0.025299</v>
      </c>
      <c r="W817" s="2" t="n">
        <v>422.73</v>
      </c>
      <c r="X817" s="2" t="n">
        <v>0.10695</v>
      </c>
      <c r="Y817" s="2" t="n">
        <v>0</v>
      </c>
    </row>
    <row r="818" customFormat="false" ht="12.75" hidden="false" customHeight="false" outlineLevel="0" collapsed="false">
      <c r="B818" s="0" t="n">
        <v>6.316</v>
      </c>
      <c r="C818" s="0" t="n">
        <v>6.261</v>
      </c>
      <c r="D818" s="0" t="n">
        <v>18.2698</v>
      </c>
      <c r="E818" s="0" t="n">
        <v>18.2685</v>
      </c>
      <c r="F818" s="0" t="n">
        <v>4.663607</v>
      </c>
      <c r="G818" s="0" t="n">
        <v>4.364389</v>
      </c>
      <c r="H818" s="0" t="n">
        <v>35.3946</v>
      </c>
      <c r="I818" s="0" t="n">
        <v>32.8627</v>
      </c>
      <c r="J818" s="0" t="n">
        <v>8.017</v>
      </c>
      <c r="K818" s="0" t="n">
        <v>6.56487</v>
      </c>
      <c r="L818" s="0" t="n">
        <v>86.16788</v>
      </c>
      <c r="M818" s="0" t="n">
        <v>1.2382</v>
      </c>
      <c r="N818" s="0" t="n">
        <v>0</v>
      </c>
      <c r="O818" s="0" t="n">
        <v>0.00824</v>
      </c>
      <c r="P818" s="0" t="n">
        <v>3.41124</v>
      </c>
      <c r="Q818" s="0" t="n">
        <v>51.54786</v>
      </c>
      <c r="R818" s="0" t="n">
        <v>2.0696</v>
      </c>
      <c r="S818" s="0" t="n">
        <v>0</v>
      </c>
      <c r="T818" s="0" t="n">
        <v>0</v>
      </c>
      <c r="U818" s="0" t="n">
        <v>0</v>
      </c>
      <c r="V818" s="2" t="n">
        <v>0.026869</v>
      </c>
      <c r="W818" s="2" t="n">
        <v>422.73</v>
      </c>
      <c r="X818" s="2" t="n">
        <v>0.11358</v>
      </c>
      <c r="Y818" s="2" t="n">
        <v>0</v>
      </c>
    </row>
    <row r="819" customFormat="false" ht="12.75" hidden="false" customHeight="false" outlineLevel="0" collapsed="false">
      <c r="B819" s="0" t="n">
        <v>6.281</v>
      </c>
      <c r="C819" s="0" t="n">
        <v>6.226</v>
      </c>
      <c r="D819" s="0" t="n">
        <v>18.2694</v>
      </c>
      <c r="E819" s="0" t="n">
        <v>18.2686</v>
      </c>
      <c r="F819" s="0" t="n">
        <v>4.663615</v>
      </c>
      <c r="G819" s="0" t="n">
        <v>4.364424</v>
      </c>
      <c r="H819" s="0" t="n">
        <v>35.395</v>
      </c>
      <c r="I819" s="0" t="n">
        <v>32.8629</v>
      </c>
      <c r="J819" s="0" t="n">
        <v>8.017</v>
      </c>
      <c r="K819" s="0" t="n">
        <v>6.56763</v>
      </c>
      <c r="L819" s="0" t="n">
        <v>86.20368</v>
      </c>
      <c r="M819" s="0" t="n">
        <v>1.2347</v>
      </c>
      <c r="N819" s="0" t="n">
        <v>0</v>
      </c>
      <c r="O819" s="0" t="n">
        <v>0.00825</v>
      </c>
      <c r="P819" s="0" t="n">
        <v>3.41124</v>
      </c>
      <c r="Q819" s="0" t="n">
        <v>51.54786</v>
      </c>
      <c r="R819" s="0" t="n">
        <v>2.0684</v>
      </c>
      <c r="S819" s="0" t="n">
        <v>0</v>
      </c>
      <c r="T819" s="0" t="n">
        <v>0</v>
      </c>
      <c r="U819" s="0" t="n">
        <v>0</v>
      </c>
      <c r="V819" s="2" t="n">
        <v>0.033102</v>
      </c>
      <c r="W819" s="2" t="n">
        <v>424.46</v>
      </c>
      <c r="X819" s="2" t="n">
        <v>0.14051</v>
      </c>
      <c r="Y819" s="2" t="n">
        <v>0</v>
      </c>
    </row>
    <row r="820" customFormat="false" ht="12.75" hidden="false" customHeight="false" outlineLevel="0" collapsed="false">
      <c r="B820" s="0" t="n">
        <v>6.277</v>
      </c>
      <c r="C820" s="0" t="n">
        <v>6.222</v>
      </c>
      <c r="D820" s="0" t="n">
        <v>18.2695</v>
      </c>
      <c r="E820" s="0" t="n">
        <v>18.2686</v>
      </c>
      <c r="F820" s="0" t="n">
        <v>4.663639</v>
      </c>
      <c r="G820" s="0" t="n">
        <v>4.364389</v>
      </c>
      <c r="H820" s="0" t="n">
        <v>35.3951</v>
      </c>
      <c r="I820" s="0" t="n">
        <v>32.8626</v>
      </c>
      <c r="J820" s="0" t="n">
        <v>8.017</v>
      </c>
      <c r="K820" s="0" t="n">
        <v>6.57024</v>
      </c>
      <c r="L820" s="0" t="n">
        <v>86.23821</v>
      </c>
      <c r="M820" s="0" t="n">
        <v>1.2312</v>
      </c>
      <c r="N820" s="0" t="n">
        <v>0</v>
      </c>
      <c r="O820" s="0" t="n">
        <v>0.00826</v>
      </c>
      <c r="P820" s="0" t="n">
        <v>3.41124</v>
      </c>
      <c r="Q820" s="0" t="n">
        <v>51.54786</v>
      </c>
      <c r="R820" s="0" t="n">
        <v>2.0672</v>
      </c>
      <c r="S820" s="0" t="n">
        <v>0</v>
      </c>
      <c r="T820" s="0" t="n">
        <v>0</v>
      </c>
      <c r="U820" s="0" t="n">
        <v>0</v>
      </c>
      <c r="V820" s="2" t="n">
        <v>0.039752</v>
      </c>
      <c r="W820" s="2" t="n">
        <v>422.73</v>
      </c>
      <c r="X820" s="2" t="n">
        <v>0.16804</v>
      </c>
      <c r="Y820" s="2" t="n">
        <v>0</v>
      </c>
    </row>
    <row r="821" customFormat="false" ht="12.75" hidden="false" customHeight="false" outlineLevel="0" collapsed="false">
      <c r="B821" s="0" t="n">
        <v>6.271</v>
      </c>
      <c r="C821" s="0" t="n">
        <v>6.216</v>
      </c>
      <c r="D821" s="0" t="n">
        <v>18.2696</v>
      </c>
      <c r="E821" s="0" t="n">
        <v>18.2684</v>
      </c>
      <c r="F821" s="0" t="n">
        <v>4.663607</v>
      </c>
      <c r="G821" s="0" t="n">
        <v>4.364459</v>
      </c>
      <c r="H821" s="0" t="n">
        <v>35.3948</v>
      </c>
      <c r="I821" s="0" t="n">
        <v>32.8633</v>
      </c>
      <c r="J821" s="0" t="n">
        <v>8.017</v>
      </c>
      <c r="K821" s="0" t="n">
        <v>6.57276</v>
      </c>
      <c r="L821" s="0" t="n">
        <v>86.27114</v>
      </c>
      <c r="M821" s="0" t="n">
        <v>1.2312</v>
      </c>
      <c r="N821" s="0" t="n">
        <v>0</v>
      </c>
      <c r="O821" s="0" t="n">
        <v>0.00828</v>
      </c>
      <c r="P821" s="0" t="n">
        <v>3.41124</v>
      </c>
      <c r="Q821" s="0" t="n">
        <v>51.54786</v>
      </c>
      <c r="R821" s="0" t="n">
        <v>2.0672</v>
      </c>
      <c r="S821" s="0" t="n">
        <v>0</v>
      </c>
      <c r="T821" s="0" t="n">
        <v>0</v>
      </c>
      <c r="U821" s="0" t="n">
        <v>0</v>
      </c>
      <c r="V821" s="2" t="n">
        <v>0.041403</v>
      </c>
      <c r="W821" s="2" t="n">
        <v>422.73</v>
      </c>
      <c r="X821" s="2" t="n">
        <v>0.17502</v>
      </c>
      <c r="Y821" s="2" t="n">
        <v>0</v>
      </c>
    </row>
    <row r="822" customFormat="false" ht="12.75" hidden="false" customHeight="false" outlineLevel="0" collapsed="false">
      <c r="B822" s="0" t="n">
        <v>6.238</v>
      </c>
      <c r="C822" s="0" t="n">
        <v>6.184</v>
      </c>
      <c r="D822" s="0" t="n">
        <v>18.2696</v>
      </c>
      <c r="E822" s="0" t="n">
        <v>18.2686</v>
      </c>
      <c r="F822" s="0" t="n">
        <v>4.663643</v>
      </c>
      <c r="G822" s="0" t="n">
        <v>4.364424</v>
      </c>
      <c r="H822" s="0" t="n">
        <v>35.3951</v>
      </c>
      <c r="I822" s="0" t="n">
        <v>32.8629</v>
      </c>
      <c r="J822" s="0" t="n">
        <v>8.017</v>
      </c>
      <c r="K822" s="0" t="n">
        <v>6.58093</v>
      </c>
      <c r="L822" s="0" t="n">
        <v>86.37856</v>
      </c>
      <c r="M822" s="0" t="n">
        <v>1.2276</v>
      </c>
      <c r="N822" s="0" t="n">
        <v>0</v>
      </c>
      <c r="O822" s="0" t="n">
        <v>0.00829</v>
      </c>
      <c r="P822" s="0" t="n">
        <v>3.41124</v>
      </c>
      <c r="Q822" s="0" t="n">
        <v>51.54786</v>
      </c>
      <c r="R822" s="0" t="n">
        <v>2.0659</v>
      </c>
      <c r="S822" s="0" t="n">
        <v>0</v>
      </c>
      <c r="T822" s="0" t="n">
        <v>0</v>
      </c>
      <c r="U822" s="0" t="n">
        <v>0</v>
      </c>
      <c r="V822" s="2" t="n">
        <v>0.047257</v>
      </c>
      <c r="W822" s="2" t="n">
        <v>422.73</v>
      </c>
      <c r="X822" s="2" t="n">
        <v>0.19977</v>
      </c>
      <c r="Y822" s="2" t="n">
        <v>0</v>
      </c>
    </row>
    <row r="823" customFormat="false" ht="12.75" hidden="false" customHeight="false" outlineLevel="0" collapsed="false">
      <c r="B823" s="0" t="n">
        <v>6.248</v>
      </c>
      <c r="C823" s="0" t="n">
        <v>6.194</v>
      </c>
      <c r="D823" s="0" t="n">
        <v>18.2696</v>
      </c>
      <c r="E823" s="0" t="n">
        <v>18.2686</v>
      </c>
      <c r="F823" s="0" t="n">
        <v>4.663674</v>
      </c>
      <c r="G823" s="0" t="n">
        <v>4.364424</v>
      </c>
      <c r="H823" s="0" t="n">
        <v>35.3953</v>
      </c>
      <c r="I823" s="0" t="n">
        <v>32.8629</v>
      </c>
      <c r="J823" s="0" t="n">
        <v>8.017</v>
      </c>
      <c r="K823" s="0" t="n">
        <v>6.58464</v>
      </c>
      <c r="L823" s="0" t="n">
        <v>86.42739</v>
      </c>
      <c r="M823" s="0" t="n">
        <v>1.2276</v>
      </c>
      <c r="N823" s="0" t="n">
        <v>0</v>
      </c>
      <c r="O823" s="0" t="n">
        <v>0.0083</v>
      </c>
      <c r="P823" s="0" t="n">
        <v>3.41124</v>
      </c>
      <c r="Q823" s="0" t="n">
        <v>51.54786</v>
      </c>
      <c r="R823" s="0" t="n">
        <v>2.0659</v>
      </c>
      <c r="S823" s="0" t="n">
        <v>0</v>
      </c>
      <c r="T823" s="0" t="n">
        <v>0</v>
      </c>
      <c r="U823" s="0" t="n">
        <v>0</v>
      </c>
      <c r="V823" s="2" t="n">
        <v>0.055821</v>
      </c>
      <c r="W823" s="2" t="n">
        <v>422.73</v>
      </c>
      <c r="X823" s="2" t="n">
        <v>0.23597</v>
      </c>
      <c r="Y823" s="2" t="n">
        <v>0</v>
      </c>
    </row>
    <row r="824" customFormat="false" ht="12.75" hidden="false" customHeight="false" outlineLevel="0" collapsed="false">
      <c r="B824" s="0" t="n">
        <v>6.222</v>
      </c>
      <c r="C824" s="0" t="n">
        <v>6.168</v>
      </c>
      <c r="D824" s="0" t="n">
        <v>18.2696</v>
      </c>
      <c r="E824" s="0" t="n">
        <v>18.2684</v>
      </c>
      <c r="F824" s="0" t="n">
        <v>4.663615</v>
      </c>
      <c r="G824" s="0" t="n">
        <v>4.364424</v>
      </c>
      <c r="H824" s="0" t="n">
        <v>35.3949</v>
      </c>
      <c r="I824" s="0" t="n">
        <v>32.8631</v>
      </c>
      <c r="J824" s="0" t="n">
        <v>8.017</v>
      </c>
      <c r="K824" s="0" t="n">
        <v>6.58823</v>
      </c>
      <c r="L824" s="0" t="n">
        <v>86.47426</v>
      </c>
      <c r="M824" s="0" t="n">
        <v>1.2276</v>
      </c>
      <c r="N824" s="0" t="n">
        <v>0</v>
      </c>
      <c r="O824" s="0" t="n">
        <v>0.00831</v>
      </c>
      <c r="P824" s="0" t="n">
        <v>3.41124</v>
      </c>
      <c r="Q824" s="0" t="n">
        <v>51.54786</v>
      </c>
      <c r="R824" s="0" t="n">
        <v>2.0659</v>
      </c>
      <c r="S824" s="0" t="n">
        <v>0</v>
      </c>
      <c r="T824" s="0" t="n">
        <v>0</v>
      </c>
      <c r="U824" s="0" t="n">
        <v>0</v>
      </c>
      <c r="V824" s="2" t="n">
        <v>0.057563</v>
      </c>
      <c r="W824" s="2" t="n">
        <v>422.73</v>
      </c>
      <c r="X824" s="2" t="n">
        <v>0.24334</v>
      </c>
      <c r="Y824" s="2" t="n">
        <v>0</v>
      </c>
    </row>
    <row r="825" customFormat="false" ht="12.75" hidden="false" customHeight="false" outlineLevel="0" collapsed="false">
      <c r="B825" s="0" t="n">
        <v>6.209</v>
      </c>
      <c r="C825" s="0" t="n">
        <v>6.155</v>
      </c>
      <c r="D825" s="0" t="n">
        <v>18.2695</v>
      </c>
      <c r="E825" s="0" t="n">
        <v>18.2684</v>
      </c>
      <c r="F825" s="0" t="n">
        <v>4.663603</v>
      </c>
      <c r="G825" s="0" t="n">
        <v>4.364389</v>
      </c>
      <c r="H825" s="0" t="n">
        <v>35.3948</v>
      </c>
      <c r="I825" s="0" t="n">
        <v>32.8628</v>
      </c>
      <c r="J825" s="0" t="n">
        <v>8.017</v>
      </c>
      <c r="K825" s="0" t="n">
        <v>6.59752</v>
      </c>
      <c r="L825" s="0" t="n">
        <v>86.59604</v>
      </c>
      <c r="M825" s="0" t="n">
        <v>1.2312</v>
      </c>
      <c r="N825" s="0" t="n">
        <v>0</v>
      </c>
      <c r="O825" s="0" t="n">
        <v>0.00832</v>
      </c>
      <c r="P825" s="0" t="n">
        <v>3.41124</v>
      </c>
      <c r="Q825" s="0" t="n">
        <v>51.54786</v>
      </c>
      <c r="R825" s="0" t="n">
        <v>2.0672</v>
      </c>
      <c r="S825" s="0" t="n">
        <v>0</v>
      </c>
      <c r="T825" s="0" t="n">
        <v>0</v>
      </c>
      <c r="U825" s="0" t="n">
        <v>0</v>
      </c>
      <c r="V825" s="2" t="n">
        <v>0.061709</v>
      </c>
      <c r="W825" s="2" t="n">
        <v>424.46</v>
      </c>
      <c r="X825" s="2" t="n">
        <v>0.26193</v>
      </c>
      <c r="Y825" s="2" t="n">
        <v>0</v>
      </c>
    </row>
    <row r="826" customFormat="false" ht="12.75" hidden="false" customHeight="false" outlineLevel="0" collapsed="false">
      <c r="B826" s="0" t="n">
        <v>6.194</v>
      </c>
      <c r="C826" s="0" t="n">
        <v>6.14</v>
      </c>
      <c r="D826" s="0" t="n">
        <v>18.2698</v>
      </c>
      <c r="E826" s="0" t="n">
        <v>18.2686</v>
      </c>
      <c r="F826" s="0" t="n">
        <v>4.663599</v>
      </c>
      <c r="G826" s="0" t="n">
        <v>4.364459</v>
      </c>
      <c r="H826" s="0" t="n">
        <v>35.3946</v>
      </c>
      <c r="I826" s="0" t="n">
        <v>32.8632</v>
      </c>
      <c r="J826" s="0" t="n">
        <v>8.017</v>
      </c>
      <c r="K826" s="0" t="n">
        <v>6.60733</v>
      </c>
      <c r="L826" s="0" t="n">
        <v>86.72522</v>
      </c>
      <c r="M826" s="0" t="n">
        <v>1.2347</v>
      </c>
      <c r="N826" s="0" t="n">
        <v>0</v>
      </c>
      <c r="O826" s="0" t="n">
        <v>0.00833</v>
      </c>
      <c r="P826" s="0" t="n">
        <v>3.41124</v>
      </c>
      <c r="Q826" s="0" t="n">
        <v>51.54786</v>
      </c>
      <c r="R826" s="0" t="n">
        <v>2.0684</v>
      </c>
      <c r="S826" s="0" t="n">
        <v>0</v>
      </c>
      <c r="T826" s="0" t="n">
        <v>0</v>
      </c>
      <c r="U826" s="0" t="n">
        <v>0</v>
      </c>
      <c r="V826" s="2" t="n">
        <v>0.07369</v>
      </c>
      <c r="W826" s="2" t="n">
        <v>422.73</v>
      </c>
      <c r="X826" s="2" t="n">
        <v>0.31151</v>
      </c>
      <c r="Y826" s="2" t="n">
        <v>0</v>
      </c>
    </row>
    <row r="827" customFormat="false" ht="12.75" hidden="false" customHeight="false" outlineLevel="0" collapsed="false">
      <c r="B827" s="0" t="n">
        <v>6.181</v>
      </c>
      <c r="C827" s="0" t="n">
        <v>6.127</v>
      </c>
      <c r="D827" s="0" t="n">
        <v>18.2698</v>
      </c>
      <c r="E827" s="0" t="n">
        <v>18.2684</v>
      </c>
      <c r="F827" s="0" t="n">
        <v>4.663615</v>
      </c>
      <c r="G827" s="0" t="n">
        <v>4.364424</v>
      </c>
      <c r="H827" s="0" t="n">
        <v>35.3947</v>
      </c>
      <c r="I827" s="0" t="n">
        <v>32.8631</v>
      </c>
      <c r="J827" s="0" t="n">
        <v>8.017</v>
      </c>
      <c r="K827" s="0" t="n">
        <v>6.61115</v>
      </c>
      <c r="L827" s="0" t="n">
        <v>86.77537</v>
      </c>
      <c r="M827" s="0" t="n">
        <v>1.2417</v>
      </c>
      <c r="N827" s="0" t="n">
        <v>0</v>
      </c>
      <c r="O827" s="0" t="n">
        <v>0.00834</v>
      </c>
      <c r="P827" s="0" t="n">
        <v>3.41124</v>
      </c>
      <c r="Q827" s="0" t="n">
        <v>51.54786</v>
      </c>
      <c r="R827" s="0" t="n">
        <v>2.0708</v>
      </c>
      <c r="S827" s="0" t="n">
        <v>0</v>
      </c>
      <c r="T827" s="0" t="n">
        <v>0</v>
      </c>
      <c r="U827" s="0" t="n">
        <v>0</v>
      </c>
      <c r="V827" s="2" t="n">
        <v>0.076458</v>
      </c>
      <c r="W827" s="2" t="n">
        <v>422.73</v>
      </c>
      <c r="X827" s="2" t="n">
        <v>0.32321</v>
      </c>
      <c r="Y827" s="2" t="n">
        <v>0</v>
      </c>
    </row>
    <row r="828" customFormat="false" ht="12.75" hidden="false" customHeight="false" outlineLevel="0" collapsed="false">
      <c r="B828" s="0" t="n">
        <v>6.174</v>
      </c>
      <c r="C828" s="0" t="n">
        <v>6.12</v>
      </c>
      <c r="D828" s="0" t="n">
        <v>18.2694</v>
      </c>
      <c r="E828" s="0" t="n">
        <v>18.2686</v>
      </c>
      <c r="F828" s="0" t="n">
        <v>4.663639</v>
      </c>
      <c r="G828" s="0" t="n">
        <v>4.364467</v>
      </c>
      <c r="H828" s="0" t="n">
        <v>35.3952</v>
      </c>
      <c r="I828" s="0" t="n">
        <v>32.8633</v>
      </c>
      <c r="J828" s="0" t="n">
        <v>8.017</v>
      </c>
      <c r="K828" s="0" t="n">
        <v>6.61554</v>
      </c>
      <c r="L828" s="0" t="n">
        <v>86.8327</v>
      </c>
      <c r="M828" s="0" t="n">
        <v>1.2524</v>
      </c>
      <c r="N828" s="0" t="n">
        <v>0</v>
      </c>
      <c r="O828" s="0" t="n">
        <v>0.00836</v>
      </c>
      <c r="P828" s="0" t="n">
        <v>3.41124</v>
      </c>
      <c r="Q828" s="0" t="n">
        <v>51.54786</v>
      </c>
      <c r="R828" s="0" t="n">
        <v>2.0745</v>
      </c>
      <c r="S828" s="0" t="n">
        <v>0</v>
      </c>
      <c r="T828" s="0" t="n">
        <v>0</v>
      </c>
      <c r="U828" s="0" t="n">
        <v>0</v>
      </c>
      <c r="V828" s="2" t="n">
        <v>0.081124</v>
      </c>
      <c r="W828" s="2" t="n">
        <v>422.73</v>
      </c>
      <c r="X828" s="2" t="n">
        <v>0.34294</v>
      </c>
      <c r="Y828" s="2" t="n">
        <v>0</v>
      </c>
    </row>
    <row r="829" customFormat="false" ht="12.75" hidden="false" customHeight="false" outlineLevel="0" collapsed="false">
      <c r="B829" s="0" t="n">
        <v>6.17</v>
      </c>
      <c r="C829" s="0" t="n">
        <v>6.116</v>
      </c>
      <c r="D829" s="0" t="n">
        <v>18.2698</v>
      </c>
      <c r="E829" s="0" t="n">
        <v>18.2684</v>
      </c>
      <c r="F829" s="0" t="n">
        <v>4.663635</v>
      </c>
      <c r="G829" s="0" t="n">
        <v>4.364424</v>
      </c>
      <c r="H829" s="0" t="n">
        <v>35.3949</v>
      </c>
      <c r="I829" s="0" t="n">
        <v>32.8631</v>
      </c>
      <c r="J829" s="0" t="n">
        <v>8.017</v>
      </c>
      <c r="K829" s="0" t="n">
        <v>6.61895</v>
      </c>
      <c r="L829" s="0" t="n">
        <v>86.8778</v>
      </c>
      <c r="M829" s="0" t="n">
        <v>1.256</v>
      </c>
      <c r="N829" s="0" t="n">
        <v>0</v>
      </c>
      <c r="O829" s="0" t="n">
        <v>0.00837</v>
      </c>
      <c r="P829" s="0" t="n">
        <v>3.41124</v>
      </c>
      <c r="Q829" s="0" t="n">
        <v>51.54786</v>
      </c>
      <c r="R829" s="0" t="n">
        <v>2.0757</v>
      </c>
      <c r="S829" s="0" t="n">
        <v>0</v>
      </c>
      <c r="T829" s="0" t="n">
        <v>0</v>
      </c>
      <c r="U829" s="0" t="n">
        <v>0</v>
      </c>
      <c r="V829" s="2" t="n">
        <v>0.093566</v>
      </c>
      <c r="W829" s="2" t="n">
        <v>422.73</v>
      </c>
      <c r="X829" s="2" t="n">
        <v>0.39553</v>
      </c>
      <c r="Y829" s="2" t="n">
        <v>0</v>
      </c>
    </row>
    <row r="830" customFormat="false" ht="12.75" hidden="false" customHeight="false" outlineLevel="0" collapsed="false">
      <c r="B830" s="0" t="n">
        <v>6.132</v>
      </c>
      <c r="C830" s="0" t="n">
        <v>6.079</v>
      </c>
      <c r="D830" s="0" t="n">
        <v>18.2696</v>
      </c>
      <c r="E830" s="0" t="n">
        <v>18.2684</v>
      </c>
      <c r="F830" s="0" t="n">
        <v>4.663639</v>
      </c>
      <c r="G830" s="0" t="n">
        <v>4.364466</v>
      </c>
      <c r="H830" s="0" t="n">
        <v>35.3951</v>
      </c>
      <c r="I830" s="0" t="n">
        <v>32.8635</v>
      </c>
      <c r="J830" s="0" t="n">
        <v>8.017</v>
      </c>
      <c r="K830" s="0" t="n">
        <v>6.62798</v>
      </c>
      <c r="L830" s="0" t="n">
        <v>86.99618</v>
      </c>
      <c r="M830" s="0" t="n">
        <v>1.2632</v>
      </c>
      <c r="N830" s="0" t="n">
        <v>0</v>
      </c>
      <c r="O830" s="0" t="n">
        <v>0.00838</v>
      </c>
      <c r="P830" s="0" t="n">
        <v>3.41124</v>
      </c>
      <c r="Q830" s="0" t="n">
        <v>51.54786</v>
      </c>
      <c r="R830" s="0" t="n">
        <v>2.0781</v>
      </c>
      <c r="S830" s="0" t="n">
        <v>0</v>
      </c>
      <c r="T830" s="0" t="n">
        <v>0</v>
      </c>
      <c r="U830" s="0" t="n">
        <v>0</v>
      </c>
      <c r="V830" s="2" t="n">
        <v>0.10046</v>
      </c>
      <c r="W830" s="2" t="n">
        <v>422.73</v>
      </c>
      <c r="X830" s="2" t="n">
        <v>0.42466</v>
      </c>
      <c r="Y830" s="2" t="n">
        <v>0</v>
      </c>
    </row>
    <row r="831" customFormat="false" ht="12.75" hidden="false" customHeight="false" outlineLevel="0" collapsed="false">
      <c r="B831" s="0" t="n">
        <v>6.126</v>
      </c>
      <c r="C831" s="0" t="n">
        <v>6.073</v>
      </c>
      <c r="D831" s="0" t="n">
        <v>18.2697</v>
      </c>
      <c r="E831" s="0" t="n">
        <v>18.2684</v>
      </c>
      <c r="F831" s="0" t="n">
        <v>4.663607</v>
      </c>
      <c r="G831" s="0" t="n">
        <v>4.364424</v>
      </c>
      <c r="H831" s="0" t="n">
        <v>35.3948</v>
      </c>
      <c r="I831" s="0" t="n">
        <v>32.8631</v>
      </c>
      <c r="J831" s="0" t="n">
        <v>8.017</v>
      </c>
      <c r="K831" s="0" t="n">
        <v>6.63094</v>
      </c>
      <c r="L831" s="0" t="n">
        <v>87.03499</v>
      </c>
      <c r="M831" s="0" t="n">
        <v>1.2668</v>
      </c>
      <c r="N831" s="0" t="n">
        <v>0</v>
      </c>
      <c r="O831" s="0" t="n">
        <v>0.00839</v>
      </c>
      <c r="P831" s="0" t="n">
        <v>3.41124</v>
      </c>
      <c r="Q831" s="0" t="n">
        <v>51.54786</v>
      </c>
      <c r="R831" s="0" t="n">
        <v>2.0794</v>
      </c>
      <c r="S831" s="0" t="n">
        <v>0</v>
      </c>
      <c r="T831" s="0" t="n">
        <v>0</v>
      </c>
      <c r="U831" s="0" t="n">
        <v>0</v>
      </c>
      <c r="V831" s="2" t="n">
        <v>0.10104</v>
      </c>
      <c r="W831" s="2" t="n">
        <v>424.46</v>
      </c>
      <c r="X831" s="2" t="n">
        <v>0.42887</v>
      </c>
      <c r="Y831" s="2" t="n">
        <v>0</v>
      </c>
    </row>
    <row r="832" customFormat="false" ht="12.75" hidden="false" customHeight="false" outlineLevel="0" collapsed="false">
      <c r="B832" s="0" t="n">
        <v>6.122</v>
      </c>
      <c r="C832" s="0" t="n">
        <v>6.069</v>
      </c>
      <c r="D832" s="0" t="n">
        <v>18.2696</v>
      </c>
      <c r="E832" s="0" t="n">
        <v>18.2684</v>
      </c>
      <c r="F832" s="0" t="n">
        <v>4.663642</v>
      </c>
      <c r="G832" s="0" t="n">
        <v>4.364389</v>
      </c>
      <c r="H832" s="0" t="n">
        <v>35.3951</v>
      </c>
      <c r="I832" s="0" t="n">
        <v>32.8628</v>
      </c>
      <c r="J832" s="0" t="n">
        <v>8.017</v>
      </c>
      <c r="K832" s="0" t="n">
        <v>6.63363</v>
      </c>
      <c r="L832" s="0" t="n">
        <v>87.07032</v>
      </c>
      <c r="M832" s="0" t="n">
        <v>1.2704</v>
      </c>
      <c r="N832" s="0" t="n">
        <v>0</v>
      </c>
      <c r="O832" s="0" t="n">
        <v>0.0084</v>
      </c>
      <c r="P832" s="0" t="n">
        <v>3.41124</v>
      </c>
      <c r="Q832" s="0" t="n">
        <v>51.54786</v>
      </c>
      <c r="R832" s="0" t="n">
        <v>2.0806</v>
      </c>
      <c r="S832" s="0" t="n">
        <v>0</v>
      </c>
      <c r="T832" s="0" t="n">
        <v>0</v>
      </c>
      <c r="U832" s="0" t="n">
        <v>0</v>
      </c>
      <c r="V832" s="2" t="n">
        <v>0.11362</v>
      </c>
      <c r="W832" s="2" t="n">
        <v>422.73</v>
      </c>
      <c r="X832" s="2" t="n">
        <v>0.4803</v>
      </c>
      <c r="Y832" s="2" t="n">
        <v>0</v>
      </c>
    </row>
    <row r="833" customFormat="false" ht="12.75" hidden="false" customHeight="false" outlineLevel="0" collapsed="false">
      <c r="B833" s="0" t="n">
        <v>6.116</v>
      </c>
      <c r="C833" s="0" t="n">
        <v>6.062</v>
      </c>
      <c r="D833" s="0" t="n">
        <v>18.2698</v>
      </c>
      <c r="E833" s="0" t="n">
        <v>18.2684</v>
      </c>
      <c r="F833" s="0" t="n">
        <v>4.663674</v>
      </c>
      <c r="G833" s="0" t="n">
        <v>4.364389</v>
      </c>
      <c r="H833" s="0" t="n">
        <v>35.3952</v>
      </c>
      <c r="I833" s="0" t="n">
        <v>32.8628</v>
      </c>
      <c r="J833" s="0" t="n">
        <v>8.017</v>
      </c>
      <c r="K833" s="0" t="n">
        <v>6.64183</v>
      </c>
      <c r="L833" s="0" t="n">
        <v>87.17838</v>
      </c>
      <c r="M833" s="0" t="n">
        <v>1.274</v>
      </c>
      <c r="N833" s="0" t="n">
        <v>0</v>
      </c>
      <c r="O833" s="0" t="n">
        <v>0.00841</v>
      </c>
      <c r="P833" s="0" t="n">
        <v>3.41124</v>
      </c>
      <c r="Q833" s="0" t="n">
        <v>51.54786</v>
      </c>
      <c r="R833" s="0" t="n">
        <v>2.0818</v>
      </c>
      <c r="S833" s="0" t="n">
        <v>0</v>
      </c>
      <c r="T833" s="0" t="n">
        <v>0</v>
      </c>
      <c r="U833" s="0" t="n">
        <v>0</v>
      </c>
      <c r="V833" s="2" t="n">
        <v>0.11832</v>
      </c>
      <c r="W833" s="2" t="n">
        <v>424.46</v>
      </c>
      <c r="X833" s="2" t="n">
        <v>0.50225</v>
      </c>
      <c r="Y833" s="2" t="n">
        <v>0</v>
      </c>
    </row>
    <row r="834" customFormat="false" ht="12.75" hidden="false" customHeight="false" outlineLevel="0" collapsed="false">
      <c r="B834" s="0" t="n">
        <v>6.074</v>
      </c>
      <c r="C834" s="0" t="n">
        <v>6.021</v>
      </c>
      <c r="D834" s="0" t="n">
        <v>18.2696</v>
      </c>
      <c r="E834" s="0" t="n">
        <v>18.2684</v>
      </c>
      <c r="F834" s="0" t="n">
        <v>4.663615</v>
      </c>
      <c r="G834" s="0" t="n">
        <v>4.364389</v>
      </c>
      <c r="H834" s="0" t="n">
        <v>35.3949</v>
      </c>
      <c r="I834" s="0" t="n">
        <v>32.8628</v>
      </c>
      <c r="J834" s="0" t="n">
        <v>8.017</v>
      </c>
      <c r="K834" s="0" t="n">
        <v>6.63887</v>
      </c>
      <c r="L834" s="0" t="n">
        <v>87.13894</v>
      </c>
      <c r="M834" s="0" t="n">
        <v>1.2777</v>
      </c>
      <c r="N834" s="0" t="n">
        <v>0</v>
      </c>
      <c r="O834" s="0" t="n">
        <v>0.00843</v>
      </c>
      <c r="P834" s="0" t="n">
        <v>3.41124</v>
      </c>
      <c r="Q834" s="0" t="n">
        <v>51.54786</v>
      </c>
      <c r="R834" s="0" t="n">
        <v>2.083</v>
      </c>
      <c r="S834" s="0" t="n">
        <v>0</v>
      </c>
      <c r="T834" s="0" t="n">
        <v>0</v>
      </c>
      <c r="U834" s="0" t="n">
        <v>0</v>
      </c>
      <c r="V834" s="2" t="n">
        <v>0.11986</v>
      </c>
      <c r="W834" s="2" t="n">
        <v>422.73</v>
      </c>
      <c r="X834" s="2" t="n">
        <v>0.50667</v>
      </c>
      <c r="Y834" s="2" t="n">
        <v>0</v>
      </c>
    </row>
    <row r="835" customFormat="false" ht="12.75" hidden="false" customHeight="false" outlineLevel="0" collapsed="false">
      <c r="B835" s="0" t="n">
        <v>6.084</v>
      </c>
      <c r="C835" s="0" t="n">
        <v>6.031</v>
      </c>
      <c r="D835" s="0" t="n">
        <v>18.2694</v>
      </c>
      <c r="E835" s="0" t="n">
        <v>18.2682</v>
      </c>
      <c r="F835" s="0" t="n">
        <v>4.663642</v>
      </c>
      <c r="G835" s="0" t="n">
        <v>4.364389</v>
      </c>
      <c r="H835" s="0" t="n">
        <v>35.3953</v>
      </c>
      <c r="I835" s="0" t="n">
        <v>32.863</v>
      </c>
      <c r="J835" s="0" t="n">
        <v>8.017</v>
      </c>
      <c r="K835" s="0" t="n">
        <v>6.64655</v>
      </c>
      <c r="L835" s="0" t="n">
        <v>87.23976</v>
      </c>
      <c r="M835" s="0" t="n">
        <v>1.2777</v>
      </c>
      <c r="N835" s="0" t="n">
        <v>0</v>
      </c>
      <c r="O835" s="0" t="n">
        <v>0.00844</v>
      </c>
      <c r="P835" s="0" t="n">
        <v>3.41124</v>
      </c>
      <c r="Q835" s="0" t="n">
        <v>51.54786</v>
      </c>
      <c r="R835" s="0" t="n">
        <v>2.083</v>
      </c>
      <c r="S835" s="0" t="n">
        <v>0</v>
      </c>
      <c r="T835" s="0" t="n">
        <v>0</v>
      </c>
      <c r="U835" s="0" t="n">
        <v>0</v>
      </c>
      <c r="V835" s="2" t="n">
        <v>0.13265</v>
      </c>
      <c r="W835" s="2" t="n">
        <v>422.73</v>
      </c>
      <c r="X835" s="2" t="n">
        <v>0.56077</v>
      </c>
      <c r="Y835" s="2" t="n">
        <v>0</v>
      </c>
    </row>
    <row r="836" customFormat="false" ht="12.75" hidden="false" customHeight="false" outlineLevel="0" collapsed="false">
      <c r="B836" s="0" t="n">
        <v>6.058</v>
      </c>
      <c r="C836" s="0" t="n">
        <v>6.005</v>
      </c>
      <c r="D836" s="0" t="n">
        <v>18.2693</v>
      </c>
      <c r="E836" s="0" t="n">
        <v>18.2682</v>
      </c>
      <c r="F836" s="0" t="n">
        <v>4.66365</v>
      </c>
      <c r="G836" s="0" t="n">
        <v>4.364389</v>
      </c>
      <c r="H836" s="0" t="n">
        <v>35.3955</v>
      </c>
      <c r="I836" s="0" t="n">
        <v>32.863</v>
      </c>
      <c r="J836" s="0" t="n">
        <v>8.017</v>
      </c>
      <c r="K836" s="0" t="n">
        <v>6.64881</v>
      </c>
      <c r="L836" s="0" t="n">
        <v>87.26935</v>
      </c>
      <c r="M836" s="0" t="n">
        <v>1.2777</v>
      </c>
      <c r="N836" s="0" t="n">
        <v>0</v>
      </c>
      <c r="O836" s="0" t="n">
        <v>0.00845</v>
      </c>
      <c r="P836" s="0" t="n">
        <v>3.41124</v>
      </c>
      <c r="Q836" s="0" t="n">
        <v>51.54786</v>
      </c>
      <c r="R836" s="0" t="n">
        <v>2.083</v>
      </c>
      <c r="S836" s="0" t="n">
        <v>0</v>
      </c>
      <c r="T836" s="0" t="n">
        <v>0</v>
      </c>
      <c r="U836" s="0" t="n">
        <v>0</v>
      </c>
      <c r="V836" s="2" t="n">
        <v>0.14032</v>
      </c>
      <c r="W836" s="2" t="n">
        <v>422.73</v>
      </c>
      <c r="X836" s="2" t="n">
        <v>0.59318</v>
      </c>
      <c r="Y836" s="2" t="n">
        <v>0</v>
      </c>
    </row>
    <row r="837" customFormat="false" ht="12.75" hidden="false" customHeight="false" outlineLevel="0" collapsed="false">
      <c r="B837" s="0" t="n">
        <v>6.045</v>
      </c>
      <c r="C837" s="0" t="n">
        <v>5.992</v>
      </c>
      <c r="D837" s="0" t="n">
        <v>18.2698</v>
      </c>
      <c r="E837" s="0" t="n">
        <v>18.2682</v>
      </c>
      <c r="F837" s="0" t="n">
        <v>4.663607</v>
      </c>
      <c r="G837" s="0" t="n">
        <v>4.364424</v>
      </c>
      <c r="H837" s="0" t="n">
        <v>35.3947</v>
      </c>
      <c r="I837" s="0" t="n">
        <v>32.8633</v>
      </c>
      <c r="J837" s="0" t="n">
        <v>8.017</v>
      </c>
      <c r="K837" s="0" t="n">
        <v>6.65075</v>
      </c>
      <c r="L837" s="0" t="n">
        <v>87.29508</v>
      </c>
      <c r="M837" s="0" t="n">
        <v>1.2777</v>
      </c>
      <c r="N837" s="0" t="n">
        <v>0</v>
      </c>
      <c r="O837" s="0" t="n">
        <v>0.00846</v>
      </c>
      <c r="P837" s="0" t="n">
        <v>3.41124</v>
      </c>
      <c r="Q837" s="0" t="n">
        <v>51.54786</v>
      </c>
      <c r="R837" s="0" t="n">
        <v>2.083</v>
      </c>
      <c r="S837" s="0" t="n">
        <v>0</v>
      </c>
      <c r="T837" s="0" t="n">
        <v>0</v>
      </c>
      <c r="U837" s="0" t="n">
        <v>0</v>
      </c>
      <c r="V837" s="2" t="n">
        <v>0.14143</v>
      </c>
      <c r="W837" s="2" t="n">
        <v>422.73</v>
      </c>
      <c r="X837" s="2" t="n">
        <v>0.59787</v>
      </c>
      <c r="Y837" s="2" t="n">
        <v>0</v>
      </c>
    </row>
    <row r="838" customFormat="false" ht="12.75" hidden="false" customHeight="false" outlineLevel="0" collapsed="false">
      <c r="B838" s="0" t="n">
        <v>6.03</v>
      </c>
      <c r="C838" s="0" t="n">
        <v>5.977</v>
      </c>
      <c r="D838" s="0" t="n">
        <v>18.2696</v>
      </c>
      <c r="E838" s="0" t="n">
        <v>18.2684</v>
      </c>
      <c r="F838" s="0" t="n">
        <v>4.663603</v>
      </c>
      <c r="G838" s="0" t="n">
        <v>4.364459</v>
      </c>
      <c r="H838" s="0" t="n">
        <v>35.3948</v>
      </c>
      <c r="I838" s="0" t="n">
        <v>32.8634</v>
      </c>
      <c r="J838" s="0" t="n">
        <v>8.017</v>
      </c>
      <c r="K838" s="0" t="n">
        <v>6.65243</v>
      </c>
      <c r="L838" s="0" t="n">
        <v>87.31694</v>
      </c>
      <c r="M838" s="0" t="n">
        <v>1.2777</v>
      </c>
      <c r="N838" s="0" t="n">
        <v>0</v>
      </c>
      <c r="O838" s="0" t="n">
        <v>0.00847</v>
      </c>
      <c r="P838" s="0" t="n">
        <v>3.41124</v>
      </c>
      <c r="Q838" s="0" t="n">
        <v>51.54786</v>
      </c>
      <c r="R838" s="0" t="n">
        <v>2.083</v>
      </c>
      <c r="S838" s="0" t="n">
        <v>0</v>
      </c>
      <c r="T838" s="0" t="n">
        <v>0</v>
      </c>
      <c r="U838" s="0" t="n">
        <v>0</v>
      </c>
      <c r="V838" s="2" t="n">
        <v>0.15497</v>
      </c>
      <c r="W838" s="2" t="n">
        <v>422.73</v>
      </c>
      <c r="X838" s="2" t="n">
        <v>0.6551</v>
      </c>
      <c r="Y838" s="2" t="n">
        <v>0</v>
      </c>
    </row>
    <row r="839" customFormat="false" ht="12.75" hidden="false" customHeight="false" outlineLevel="0" collapsed="false">
      <c r="B839" s="0" t="n">
        <v>6.026</v>
      </c>
      <c r="C839" s="0" t="n">
        <v>5.973</v>
      </c>
      <c r="D839" s="0" t="n">
        <v>18.2696</v>
      </c>
      <c r="E839" s="0" t="n">
        <v>18.2682</v>
      </c>
      <c r="F839" s="0" t="n">
        <v>4.663599</v>
      </c>
      <c r="G839" s="0" t="n">
        <v>4.364459</v>
      </c>
      <c r="H839" s="0" t="n">
        <v>35.3948</v>
      </c>
      <c r="I839" s="0" t="n">
        <v>32.8636</v>
      </c>
      <c r="J839" s="0" t="n">
        <v>8.017</v>
      </c>
      <c r="K839" s="0" t="n">
        <v>6.64799</v>
      </c>
      <c r="L839" s="0" t="n">
        <v>87.25863</v>
      </c>
      <c r="M839" s="0" t="n">
        <v>1.2777</v>
      </c>
      <c r="N839" s="0" t="n">
        <v>0</v>
      </c>
      <c r="O839" s="0" t="n">
        <v>0.00848</v>
      </c>
      <c r="P839" s="0" t="n">
        <v>3.41124</v>
      </c>
      <c r="Q839" s="0" t="n">
        <v>51.54786</v>
      </c>
      <c r="R839" s="0" t="n">
        <v>2.083</v>
      </c>
      <c r="S839" s="0" t="n">
        <v>0</v>
      </c>
      <c r="T839" s="0" t="n">
        <v>0</v>
      </c>
      <c r="U839" s="0" t="n">
        <v>0</v>
      </c>
      <c r="V839" s="2" t="n">
        <v>0.16543</v>
      </c>
      <c r="W839" s="2" t="n">
        <v>422.73</v>
      </c>
      <c r="X839" s="2" t="n">
        <v>0.6993</v>
      </c>
      <c r="Y839" s="2" t="n">
        <v>0</v>
      </c>
    </row>
    <row r="840" customFormat="false" ht="12.75" hidden="false" customHeight="false" outlineLevel="0" collapsed="false">
      <c r="B840" s="0" t="n">
        <v>6.006</v>
      </c>
      <c r="C840" s="0" t="n">
        <v>5.954</v>
      </c>
      <c r="D840" s="0" t="n">
        <v>18.2694</v>
      </c>
      <c r="E840" s="0" t="n">
        <v>18.2685</v>
      </c>
      <c r="F840" s="0" t="n">
        <v>4.663568</v>
      </c>
      <c r="G840" s="0" t="n">
        <v>4.364466</v>
      </c>
      <c r="H840" s="0" t="n">
        <v>35.3947</v>
      </c>
      <c r="I840" s="0" t="n">
        <v>32.8634</v>
      </c>
      <c r="J840" s="0" t="n">
        <v>8.017</v>
      </c>
      <c r="K840" s="0" t="n">
        <v>6.6542</v>
      </c>
      <c r="L840" s="0" t="n">
        <v>87.33988</v>
      </c>
      <c r="M840" s="0" t="n">
        <v>1.2813</v>
      </c>
      <c r="N840" s="0" t="n">
        <v>0</v>
      </c>
      <c r="O840" s="0" t="n">
        <v>0.0085</v>
      </c>
      <c r="P840" s="0" t="n">
        <v>3.41124</v>
      </c>
      <c r="Q840" s="0" t="n">
        <v>51.54786</v>
      </c>
      <c r="R840" s="0" t="n">
        <v>2.0842</v>
      </c>
      <c r="S840" s="0" t="n">
        <v>0</v>
      </c>
      <c r="T840" s="0" t="n">
        <v>0</v>
      </c>
      <c r="U840" s="0" t="n">
        <v>0</v>
      </c>
      <c r="V840" s="2" t="n">
        <v>0.1666</v>
      </c>
      <c r="W840" s="2" t="n">
        <v>422.73</v>
      </c>
      <c r="X840" s="2" t="n">
        <v>0.70429</v>
      </c>
      <c r="Y840" s="2" t="n">
        <v>0</v>
      </c>
    </row>
    <row r="841" customFormat="false" ht="12.75" hidden="false" customHeight="false" outlineLevel="0" collapsed="false">
      <c r="B841" s="0" t="n">
        <v>6</v>
      </c>
      <c r="C841" s="0" t="n">
        <v>5.947</v>
      </c>
      <c r="D841" s="0" t="n">
        <v>18.2695</v>
      </c>
      <c r="E841" s="0" t="n">
        <v>18.2684</v>
      </c>
      <c r="F841" s="0" t="n">
        <v>4.663568</v>
      </c>
      <c r="G841" s="0" t="n">
        <v>4.364459</v>
      </c>
      <c r="H841" s="0" t="n">
        <v>35.3946</v>
      </c>
      <c r="I841" s="0" t="n">
        <v>32.8634</v>
      </c>
      <c r="J841" s="0" t="n">
        <v>8.017</v>
      </c>
      <c r="K841" s="0" t="n">
        <v>6.655</v>
      </c>
      <c r="L841" s="0" t="n">
        <v>87.3504</v>
      </c>
      <c r="M841" s="0" t="n">
        <v>1.2813</v>
      </c>
      <c r="N841" s="0" t="n">
        <v>0</v>
      </c>
      <c r="O841" s="0" t="n">
        <v>0.00851</v>
      </c>
      <c r="P841" s="0" t="n">
        <v>3.41124</v>
      </c>
      <c r="Q841" s="0" t="n">
        <v>51.54786</v>
      </c>
      <c r="R841" s="0" t="n">
        <v>2.0842</v>
      </c>
      <c r="S841" s="0" t="n">
        <v>0</v>
      </c>
      <c r="T841" s="0" t="n">
        <v>0</v>
      </c>
      <c r="U841" s="0" t="n">
        <v>0</v>
      </c>
      <c r="V841" s="2" t="n">
        <v>0.17543</v>
      </c>
      <c r="W841" s="2" t="n">
        <v>424.46</v>
      </c>
      <c r="X841" s="2" t="n">
        <v>0.74464</v>
      </c>
      <c r="Y841" s="2" t="n">
        <v>0</v>
      </c>
    </row>
    <row r="842" customFormat="false" ht="12.75" hidden="false" customHeight="false" outlineLevel="0" collapsed="false">
      <c r="B842" s="0" t="n">
        <v>5.987</v>
      </c>
      <c r="C842" s="0" t="n">
        <v>5.934</v>
      </c>
      <c r="D842" s="0" t="n">
        <v>18.2694</v>
      </c>
      <c r="E842" s="0" t="n">
        <v>18.2682</v>
      </c>
      <c r="F842" s="0" t="n">
        <v>4.663587</v>
      </c>
      <c r="G842" s="0" t="n">
        <v>4.364389</v>
      </c>
      <c r="H842" s="0" t="n">
        <v>35.3948</v>
      </c>
      <c r="I842" s="0" t="n">
        <v>32.863</v>
      </c>
      <c r="J842" s="0" t="n">
        <v>8.017</v>
      </c>
      <c r="K842" s="0" t="n">
        <v>6.6555</v>
      </c>
      <c r="L842" s="0" t="n">
        <v>87.35695</v>
      </c>
      <c r="M842" s="0" t="n">
        <v>1.285</v>
      </c>
      <c r="N842" s="0" t="n">
        <v>0</v>
      </c>
      <c r="O842" s="0" t="n">
        <v>0.00852</v>
      </c>
      <c r="P842" s="0" t="n">
        <v>3.41124</v>
      </c>
      <c r="Q842" s="0" t="n">
        <v>51.54786</v>
      </c>
      <c r="R842" s="0" t="n">
        <v>2.0855</v>
      </c>
      <c r="S842" s="0" t="n">
        <v>0</v>
      </c>
      <c r="T842" s="0" t="n">
        <v>0</v>
      </c>
      <c r="U842" s="0" t="n">
        <v>0</v>
      </c>
      <c r="V842" s="2" t="n">
        <v>0.18639</v>
      </c>
      <c r="W842" s="2" t="n">
        <v>424.46</v>
      </c>
      <c r="X842" s="2" t="n">
        <v>0.79115</v>
      </c>
      <c r="Y842" s="2" t="n">
        <v>0</v>
      </c>
    </row>
    <row r="843" customFormat="false" ht="12.75" hidden="false" customHeight="false" outlineLevel="0" collapsed="false">
      <c r="B843" s="0" t="n">
        <v>5.958</v>
      </c>
      <c r="C843" s="0" t="n">
        <v>5.906</v>
      </c>
      <c r="D843" s="0" t="n">
        <v>18.2693</v>
      </c>
      <c r="E843" s="0" t="n">
        <v>18.2684</v>
      </c>
      <c r="F843" s="0" t="n">
        <v>4.663579</v>
      </c>
      <c r="G843" s="0" t="n">
        <v>4.364389</v>
      </c>
      <c r="H843" s="0" t="n">
        <v>35.3949</v>
      </c>
      <c r="I843" s="0" t="n">
        <v>32.8629</v>
      </c>
      <c r="J843" s="0" t="n">
        <v>8.017</v>
      </c>
      <c r="K843" s="0" t="n">
        <v>6.64988</v>
      </c>
      <c r="L843" s="0" t="n">
        <v>87.28307</v>
      </c>
      <c r="M843" s="0" t="n">
        <v>1.2813</v>
      </c>
      <c r="N843" s="0" t="n">
        <v>0</v>
      </c>
      <c r="O843" s="0" t="n">
        <v>0.00853</v>
      </c>
      <c r="P843" s="0" t="n">
        <v>3.41124</v>
      </c>
      <c r="Q843" s="0" t="n">
        <v>51.54786</v>
      </c>
      <c r="R843" s="0" t="n">
        <v>2.0842</v>
      </c>
      <c r="S843" s="0" t="n">
        <v>0</v>
      </c>
      <c r="T843" s="0" t="n">
        <v>0</v>
      </c>
      <c r="U843" s="0" t="n">
        <v>0</v>
      </c>
      <c r="V843" s="2" t="n">
        <v>0.18963</v>
      </c>
      <c r="W843" s="2" t="n">
        <v>422.73</v>
      </c>
      <c r="X843" s="2" t="n">
        <v>0.80164</v>
      </c>
      <c r="Y843" s="2" t="n">
        <v>0</v>
      </c>
    </row>
    <row r="844" customFormat="false" ht="12.75" hidden="false" customHeight="false" outlineLevel="0" collapsed="false">
      <c r="B844" s="0" t="n">
        <v>5.951</v>
      </c>
      <c r="C844" s="0" t="n">
        <v>5.899</v>
      </c>
      <c r="D844" s="0" t="n">
        <v>18.2694</v>
      </c>
      <c r="E844" s="0" t="n">
        <v>18.2682</v>
      </c>
      <c r="F844" s="0" t="n">
        <v>4.663611</v>
      </c>
      <c r="G844" s="0" t="n">
        <v>4.364389</v>
      </c>
      <c r="H844" s="0" t="n">
        <v>35.3951</v>
      </c>
      <c r="I844" s="0" t="n">
        <v>32.863</v>
      </c>
      <c r="J844" s="0" t="n">
        <v>8.017</v>
      </c>
      <c r="K844" s="0" t="n">
        <v>6.64833</v>
      </c>
      <c r="L844" s="0" t="n">
        <v>87.26295</v>
      </c>
      <c r="M844" s="0" t="n">
        <v>1.2777</v>
      </c>
      <c r="N844" s="0" t="n">
        <v>0</v>
      </c>
      <c r="O844" s="0" t="n">
        <v>0.00854</v>
      </c>
      <c r="P844" s="0" t="n">
        <v>3.41124</v>
      </c>
      <c r="Q844" s="0" t="n">
        <v>51.54786</v>
      </c>
      <c r="R844" s="0" t="n">
        <v>2.083</v>
      </c>
      <c r="S844" s="0" t="n">
        <v>0</v>
      </c>
      <c r="T844" s="0" t="n">
        <v>0</v>
      </c>
      <c r="U844" s="0" t="n">
        <v>0</v>
      </c>
      <c r="V844" s="2" t="n">
        <v>0.19636</v>
      </c>
      <c r="W844" s="2" t="n">
        <v>424.46</v>
      </c>
      <c r="X844" s="2" t="n">
        <v>0.83348</v>
      </c>
      <c r="Y844" s="2" t="n">
        <v>0</v>
      </c>
    </row>
    <row r="845" customFormat="false" ht="12.75" hidden="false" customHeight="false" outlineLevel="0" collapsed="false">
      <c r="B845" s="0" t="n">
        <v>5.949</v>
      </c>
      <c r="C845" s="0" t="n">
        <v>5.897</v>
      </c>
      <c r="D845" s="0" t="n">
        <v>18.2696</v>
      </c>
      <c r="E845" s="0" t="n">
        <v>18.2684</v>
      </c>
      <c r="F845" s="0" t="n">
        <v>4.663603</v>
      </c>
      <c r="G845" s="0" t="n">
        <v>4.364388</v>
      </c>
      <c r="H845" s="0" t="n">
        <v>35.3949</v>
      </c>
      <c r="I845" s="0" t="n">
        <v>32.8629</v>
      </c>
      <c r="J845" s="0" t="n">
        <v>8.017</v>
      </c>
      <c r="K845" s="0" t="n">
        <v>6.64649</v>
      </c>
      <c r="L845" s="0" t="n">
        <v>87.23893</v>
      </c>
      <c r="M845" s="0" t="n">
        <v>1.274</v>
      </c>
      <c r="N845" s="0" t="n">
        <v>0</v>
      </c>
      <c r="O845" s="0" t="n">
        <v>0.00855</v>
      </c>
      <c r="P845" s="0" t="n">
        <v>3.41124</v>
      </c>
      <c r="Q845" s="0" t="n">
        <v>51.54786</v>
      </c>
      <c r="R845" s="0" t="n">
        <v>2.0818</v>
      </c>
      <c r="S845" s="0" t="n">
        <v>0</v>
      </c>
      <c r="T845" s="0" t="n">
        <v>0</v>
      </c>
      <c r="U845" s="0" t="n">
        <v>0</v>
      </c>
      <c r="V845" s="2" t="n">
        <v>0.21001</v>
      </c>
      <c r="W845" s="2" t="n">
        <v>422.73</v>
      </c>
      <c r="X845" s="2" t="n">
        <v>0.88776</v>
      </c>
      <c r="Y845" s="2" t="n">
        <v>0</v>
      </c>
    </row>
    <row r="846" customFormat="false" ht="12.75" hidden="false" customHeight="false" outlineLevel="0" collapsed="false">
      <c r="B846" s="0" t="n">
        <v>5.932</v>
      </c>
      <c r="C846" s="0" t="n">
        <v>5.88</v>
      </c>
      <c r="D846" s="0" t="n">
        <v>18.2694</v>
      </c>
      <c r="E846" s="0" t="n">
        <v>18.2682</v>
      </c>
      <c r="F846" s="0" t="n">
        <v>4.663603</v>
      </c>
      <c r="G846" s="0" t="n">
        <v>4.364388</v>
      </c>
      <c r="H846" s="0" t="n">
        <v>35.395</v>
      </c>
      <c r="I846" s="0" t="n">
        <v>32.863</v>
      </c>
      <c r="J846" s="0" t="n">
        <v>8.017</v>
      </c>
      <c r="K846" s="0" t="n">
        <v>6.64436</v>
      </c>
      <c r="L846" s="0" t="n">
        <v>87.21087</v>
      </c>
      <c r="M846" s="0" t="n">
        <v>1.2668</v>
      </c>
      <c r="N846" s="0" t="n">
        <v>0</v>
      </c>
      <c r="O846" s="0" t="n">
        <v>0.00856</v>
      </c>
      <c r="P846" s="0" t="n">
        <v>3.41124</v>
      </c>
      <c r="Q846" s="0" t="n">
        <v>51.54786</v>
      </c>
      <c r="R846" s="0" t="n">
        <v>2.0794</v>
      </c>
      <c r="S846" s="0" t="n">
        <v>0</v>
      </c>
      <c r="T846" s="0" t="n">
        <v>0</v>
      </c>
      <c r="U846" s="0" t="n">
        <v>0</v>
      </c>
      <c r="V846" s="2" t="n">
        <v>0.21393</v>
      </c>
      <c r="W846" s="2" t="n">
        <v>422.73</v>
      </c>
      <c r="X846" s="2" t="n">
        <v>0.90434</v>
      </c>
      <c r="Y846" s="2" t="n">
        <v>0</v>
      </c>
    </row>
    <row r="847" customFormat="false" ht="12.75" hidden="false" customHeight="false" outlineLevel="0" collapsed="false">
      <c r="B847" s="0" t="n">
        <v>5.899</v>
      </c>
      <c r="C847" s="0" t="n">
        <v>5.848</v>
      </c>
      <c r="D847" s="0" t="n">
        <v>18.2693</v>
      </c>
      <c r="E847" s="0" t="n">
        <v>18.2684</v>
      </c>
      <c r="F847" s="0" t="n">
        <v>4.663599</v>
      </c>
      <c r="G847" s="0" t="n">
        <v>4.364388</v>
      </c>
      <c r="H847" s="0" t="n">
        <v>35.3951</v>
      </c>
      <c r="I847" s="0" t="n">
        <v>32.8629</v>
      </c>
      <c r="J847" s="0" t="n">
        <v>8.017</v>
      </c>
      <c r="K847" s="0" t="n">
        <v>6.64192</v>
      </c>
      <c r="L847" s="0" t="n">
        <v>87.17871</v>
      </c>
      <c r="M847" s="0" t="n">
        <v>1.2632</v>
      </c>
      <c r="N847" s="0" t="n">
        <v>0</v>
      </c>
      <c r="O847" s="0" t="n">
        <v>0.00858</v>
      </c>
      <c r="P847" s="0" t="n">
        <v>3.41124</v>
      </c>
      <c r="Q847" s="0" t="n">
        <v>51.54786</v>
      </c>
      <c r="R847" s="0" t="n">
        <v>2.0781</v>
      </c>
      <c r="S847" s="0" t="n">
        <v>0</v>
      </c>
      <c r="T847" s="0" t="n">
        <v>0</v>
      </c>
      <c r="U847" s="0" t="n">
        <v>0</v>
      </c>
      <c r="V847" s="2" t="n">
        <v>0.21921</v>
      </c>
      <c r="W847" s="2" t="n">
        <v>422.73</v>
      </c>
      <c r="X847" s="2" t="n">
        <v>0.92667</v>
      </c>
      <c r="Y847" s="2" t="n">
        <v>0</v>
      </c>
    </row>
    <row r="848" customFormat="false" ht="12.75" hidden="false" customHeight="false" outlineLevel="0" collapsed="false">
      <c r="B848" s="0" t="n">
        <v>5.919</v>
      </c>
      <c r="C848" s="0" t="n">
        <v>5.867</v>
      </c>
      <c r="D848" s="0" t="n">
        <v>18.2694</v>
      </c>
      <c r="E848" s="0" t="n">
        <v>18.2682</v>
      </c>
      <c r="F848" s="0" t="n">
        <v>4.663615</v>
      </c>
      <c r="G848" s="0" t="n">
        <v>4.364353</v>
      </c>
      <c r="H848" s="0" t="n">
        <v>35.3951</v>
      </c>
      <c r="I848" s="0" t="n">
        <v>32.8627</v>
      </c>
      <c r="J848" s="0" t="n">
        <v>8.017</v>
      </c>
      <c r="K848" s="0" t="n">
        <v>6.64501</v>
      </c>
      <c r="L848" s="0" t="n">
        <v>87.21949</v>
      </c>
      <c r="M848" s="0" t="n">
        <v>1.256</v>
      </c>
      <c r="N848" s="0" t="n">
        <v>0</v>
      </c>
      <c r="O848" s="0" t="n">
        <v>0.00859</v>
      </c>
      <c r="P848" s="0" t="n">
        <v>3.41124</v>
      </c>
      <c r="Q848" s="0" t="n">
        <v>51.54786</v>
      </c>
      <c r="R848" s="0" t="n">
        <v>2.0757</v>
      </c>
      <c r="S848" s="0" t="n">
        <v>0</v>
      </c>
      <c r="T848" s="0" t="n">
        <v>0</v>
      </c>
      <c r="U848" s="0" t="n">
        <v>0</v>
      </c>
      <c r="V848" s="2" t="n">
        <v>0.2286</v>
      </c>
      <c r="W848" s="2" t="n">
        <v>422.73</v>
      </c>
      <c r="X848" s="2" t="n">
        <v>0.96635</v>
      </c>
      <c r="Y848" s="2" t="n">
        <v>0</v>
      </c>
    </row>
    <row r="849" customFormat="false" ht="12.75" hidden="false" customHeight="false" outlineLevel="0" collapsed="false">
      <c r="B849" s="0" t="n">
        <v>5.884</v>
      </c>
      <c r="C849" s="0" t="n">
        <v>5.832</v>
      </c>
      <c r="D849" s="0" t="n">
        <v>18.2694</v>
      </c>
      <c r="E849" s="0" t="n">
        <v>18.2681</v>
      </c>
      <c r="F849" s="0" t="n">
        <v>4.663615</v>
      </c>
      <c r="G849" s="0" t="n">
        <v>4.364424</v>
      </c>
      <c r="H849" s="0" t="n">
        <v>35.3951</v>
      </c>
      <c r="I849" s="0" t="n">
        <v>32.8635</v>
      </c>
      <c r="J849" s="0" t="n">
        <v>8.017</v>
      </c>
      <c r="K849" s="0" t="n">
        <v>6.64265</v>
      </c>
      <c r="L849" s="0" t="n">
        <v>87.18846</v>
      </c>
      <c r="M849" s="0" t="n">
        <v>1.2488</v>
      </c>
      <c r="N849" s="0" t="n">
        <v>0</v>
      </c>
      <c r="O849" s="0" t="n">
        <v>0.0086</v>
      </c>
      <c r="P849" s="0" t="n">
        <v>3.41124</v>
      </c>
      <c r="Q849" s="0" t="n">
        <v>51.54786</v>
      </c>
      <c r="R849" s="0" t="n">
        <v>2.0733</v>
      </c>
      <c r="S849" s="0" t="n">
        <v>0</v>
      </c>
      <c r="T849" s="0" t="n">
        <v>0</v>
      </c>
      <c r="U849" s="0" t="n">
        <v>0</v>
      </c>
      <c r="V849" s="2" t="n">
        <v>0.23268</v>
      </c>
      <c r="W849" s="2" t="n">
        <v>422.73</v>
      </c>
      <c r="X849" s="2" t="n">
        <v>0.9836</v>
      </c>
      <c r="Y849" s="2" t="n">
        <v>0</v>
      </c>
    </row>
    <row r="850" customFormat="false" ht="12.75" hidden="false" customHeight="false" outlineLevel="0" collapsed="false">
      <c r="B850" s="0" t="n">
        <v>5.881</v>
      </c>
      <c r="C850" s="0" t="n">
        <v>5.83</v>
      </c>
      <c r="D850" s="0" t="n">
        <v>18.2694</v>
      </c>
      <c r="E850" s="0" t="n">
        <v>18.2681</v>
      </c>
      <c r="F850" s="0" t="n">
        <v>4.663544</v>
      </c>
      <c r="G850" s="0" t="n">
        <v>4.364424</v>
      </c>
      <c r="H850" s="0" t="n">
        <v>35.3945</v>
      </c>
      <c r="I850" s="0" t="n">
        <v>32.8635</v>
      </c>
      <c r="J850" s="0" t="n">
        <v>8.017</v>
      </c>
      <c r="K850" s="0" t="n">
        <v>6.63494</v>
      </c>
      <c r="L850" s="0" t="n">
        <v>87.08696</v>
      </c>
      <c r="M850" s="0" t="n">
        <v>1.2453</v>
      </c>
      <c r="N850" s="0" t="n">
        <v>0</v>
      </c>
      <c r="O850" s="0" t="n">
        <v>0.00861</v>
      </c>
      <c r="P850" s="0" t="n">
        <v>3.41124</v>
      </c>
      <c r="Q850" s="0" t="n">
        <v>51.54786</v>
      </c>
      <c r="R850" s="0" t="n">
        <v>2.072</v>
      </c>
      <c r="S850" s="0" t="n">
        <v>0</v>
      </c>
      <c r="T850" s="0" t="n">
        <v>0</v>
      </c>
      <c r="U850" s="0" t="n">
        <v>0</v>
      </c>
      <c r="V850" s="2" t="n">
        <v>0.23817</v>
      </c>
      <c r="W850" s="2" t="n">
        <v>422.73</v>
      </c>
      <c r="X850" s="2" t="n">
        <v>1.0068</v>
      </c>
      <c r="Y850" s="2" t="n">
        <v>0</v>
      </c>
    </row>
    <row r="851" customFormat="false" ht="12.75" hidden="false" customHeight="false" outlineLevel="0" collapsed="false">
      <c r="B851" s="0" t="n">
        <v>5.864</v>
      </c>
      <c r="C851" s="0" t="n">
        <v>5.813</v>
      </c>
      <c r="D851" s="0" t="n">
        <v>18.2694</v>
      </c>
      <c r="E851" s="0" t="n">
        <v>18.2682</v>
      </c>
      <c r="F851" s="0" t="n">
        <v>4.66356</v>
      </c>
      <c r="G851" s="0" t="n">
        <v>4.364353</v>
      </c>
      <c r="H851" s="0" t="n">
        <v>35.3947</v>
      </c>
      <c r="I851" s="0" t="n">
        <v>32.8627</v>
      </c>
      <c r="J851" s="0" t="n">
        <v>8.017</v>
      </c>
      <c r="K851" s="0" t="n">
        <v>6.63202</v>
      </c>
      <c r="L851" s="0" t="n">
        <v>87.04866</v>
      </c>
      <c r="M851" s="0" t="n">
        <v>1.2417</v>
      </c>
      <c r="N851" s="0" t="n">
        <v>0</v>
      </c>
      <c r="O851" s="0" t="n">
        <v>0.00862</v>
      </c>
      <c r="P851" s="0" t="n">
        <v>3.41124</v>
      </c>
      <c r="Q851" s="0" t="n">
        <v>51.54786</v>
      </c>
      <c r="R851" s="0" t="n">
        <v>2.0708</v>
      </c>
      <c r="S851" s="0" t="n">
        <v>0</v>
      </c>
      <c r="T851" s="0" t="n">
        <v>0</v>
      </c>
      <c r="U851" s="0" t="n">
        <v>0</v>
      </c>
      <c r="V851" s="2" t="n">
        <v>0.2536</v>
      </c>
      <c r="W851" s="2" t="n">
        <v>422.73</v>
      </c>
      <c r="X851" s="2" t="n">
        <v>1.0721</v>
      </c>
      <c r="Y851" s="2" t="n">
        <v>0</v>
      </c>
    </row>
    <row r="852" customFormat="false" ht="12.75" hidden="false" customHeight="false" outlineLevel="0" collapsed="false">
      <c r="B852" s="0" t="n">
        <v>5.842</v>
      </c>
      <c r="C852" s="0" t="n">
        <v>5.791</v>
      </c>
      <c r="D852" s="0" t="n">
        <v>18.2693</v>
      </c>
      <c r="E852" s="0" t="n">
        <v>18.2682</v>
      </c>
      <c r="F852" s="0" t="n">
        <v>4.663564</v>
      </c>
      <c r="G852" s="0" t="n">
        <v>4.364424</v>
      </c>
      <c r="H852" s="0" t="n">
        <v>35.3948</v>
      </c>
      <c r="I852" s="0" t="n">
        <v>32.8633</v>
      </c>
      <c r="J852" s="0" t="n">
        <v>8.017</v>
      </c>
      <c r="K852" s="0" t="n">
        <v>6.62884</v>
      </c>
      <c r="L852" s="0" t="n">
        <v>87.00679</v>
      </c>
      <c r="M852" s="0" t="n">
        <v>1.2453</v>
      </c>
      <c r="N852" s="0" t="n">
        <v>0</v>
      </c>
      <c r="O852" s="0" t="n">
        <v>0.00863</v>
      </c>
      <c r="P852" s="0" t="n">
        <v>3.41124</v>
      </c>
      <c r="Q852" s="0" t="n">
        <v>51.54786</v>
      </c>
      <c r="R852" s="0" t="n">
        <v>2.072</v>
      </c>
      <c r="S852" s="0" t="n">
        <v>0</v>
      </c>
      <c r="T852" s="0" t="n">
        <v>0</v>
      </c>
      <c r="U852" s="0" t="n">
        <v>0</v>
      </c>
      <c r="V852" s="2" t="n">
        <v>0.25827</v>
      </c>
      <c r="W852" s="2" t="n">
        <v>424.46</v>
      </c>
      <c r="X852" s="2" t="n">
        <v>1.0963</v>
      </c>
      <c r="Y852" s="2" t="n">
        <v>0</v>
      </c>
    </row>
    <row r="853" customFormat="false" ht="12.75" hidden="false" customHeight="false" outlineLevel="0" collapsed="false">
      <c r="B853" s="0" t="n">
        <v>5.842</v>
      </c>
      <c r="C853" s="0" t="n">
        <v>5.791</v>
      </c>
      <c r="D853" s="0" t="n">
        <v>18.2694</v>
      </c>
      <c r="E853" s="0" t="n">
        <v>18.2681</v>
      </c>
      <c r="F853" s="0" t="n">
        <v>4.663662</v>
      </c>
      <c r="G853" s="0" t="n">
        <v>4.364388</v>
      </c>
      <c r="H853" s="0" t="n">
        <v>35.3955</v>
      </c>
      <c r="I853" s="0" t="n">
        <v>32.8632</v>
      </c>
      <c r="J853" s="0" t="n">
        <v>8.017</v>
      </c>
      <c r="K853" s="0" t="n">
        <v>6.6261</v>
      </c>
      <c r="L853" s="0" t="n">
        <v>86.97142</v>
      </c>
      <c r="M853" s="0" t="n">
        <v>1.256</v>
      </c>
      <c r="N853" s="0" t="n">
        <v>0</v>
      </c>
      <c r="O853" s="0" t="n">
        <v>0.00865</v>
      </c>
      <c r="P853" s="0" t="n">
        <v>3.41124</v>
      </c>
      <c r="Q853" s="0" t="n">
        <v>51.54786</v>
      </c>
      <c r="R853" s="0" t="n">
        <v>2.0757</v>
      </c>
      <c r="S853" s="0" t="n">
        <v>0</v>
      </c>
      <c r="T853" s="0" t="n">
        <v>0</v>
      </c>
      <c r="U853" s="0" t="n">
        <v>0</v>
      </c>
      <c r="V853" s="2" t="n">
        <v>0.26222</v>
      </c>
      <c r="W853" s="2" t="n">
        <v>422.73</v>
      </c>
      <c r="X853" s="2" t="n">
        <v>1.1085</v>
      </c>
      <c r="Y853" s="2" t="n">
        <v>0</v>
      </c>
    </row>
    <row r="854" customFormat="false" ht="12.75" hidden="false" customHeight="false" outlineLevel="0" collapsed="false">
      <c r="B854" s="0" t="n">
        <v>5.807</v>
      </c>
      <c r="C854" s="0" t="n">
        <v>5.756</v>
      </c>
      <c r="D854" s="0" t="n">
        <v>18.2693</v>
      </c>
      <c r="E854" s="0" t="n">
        <v>18.2684</v>
      </c>
      <c r="F854" s="0" t="n">
        <v>4.663686</v>
      </c>
      <c r="G854" s="0" t="n">
        <v>4.364424</v>
      </c>
      <c r="H854" s="0" t="n">
        <v>35.3959</v>
      </c>
      <c r="I854" s="0" t="n">
        <v>32.8632</v>
      </c>
      <c r="J854" s="0" t="n">
        <v>8.017</v>
      </c>
      <c r="K854" s="0" t="n">
        <v>6.62314</v>
      </c>
      <c r="L854" s="0" t="n">
        <v>86.93256</v>
      </c>
      <c r="M854" s="0" t="n">
        <v>1.2632</v>
      </c>
      <c r="N854" s="0" t="n">
        <v>0</v>
      </c>
      <c r="O854" s="0" t="n">
        <v>0.00866</v>
      </c>
      <c r="P854" s="0" t="n">
        <v>3.41124</v>
      </c>
      <c r="Q854" s="0" t="n">
        <v>51.54786</v>
      </c>
      <c r="R854" s="0" t="n">
        <v>2.0781</v>
      </c>
      <c r="S854" s="0" t="n">
        <v>0</v>
      </c>
      <c r="T854" s="0" t="n">
        <v>0</v>
      </c>
      <c r="U854" s="0" t="n">
        <v>0</v>
      </c>
      <c r="V854" s="2" t="n">
        <v>0.27692</v>
      </c>
      <c r="W854" s="2" t="n">
        <v>422.73</v>
      </c>
      <c r="X854" s="2" t="n">
        <v>1.1706</v>
      </c>
      <c r="Y854" s="2" t="n">
        <v>0</v>
      </c>
    </row>
    <row r="855" customFormat="false" ht="12.75" hidden="false" customHeight="false" outlineLevel="0" collapsed="false">
      <c r="B855" s="0" t="n">
        <v>5.794</v>
      </c>
      <c r="C855" s="0" t="n">
        <v>5.743</v>
      </c>
      <c r="D855" s="0" t="n">
        <v>18.2694</v>
      </c>
      <c r="E855" s="0" t="n">
        <v>18.2682</v>
      </c>
      <c r="F855" s="0" t="n">
        <v>4.663615</v>
      </c>
      <c r="G855" s="0" t="n">
        <v>4.364424</v>
      </c>
      <c r="H855" s="0" t="n">
        <v>35.3952</v>
      </c>
      <c r="I855" s="0" t="n">
        <v>32.8634</v>
      </c>
      <c r="J855" s="0" t="n">
        <v>8.017</v>
      </c>
      <c r="K855" s="0" t="n">
        <v>6.61415</v>
      </c>
      <c r="L855" s="0" t="n">
        <v>86.81443</v>
      </c>
      <c r="M855" s="0" t="n">
        <v>1.2668</v>
      </c>
      <c r="N855" s="0" t="n">
        <v>0</v>
      </c>
      <c r="O855" s="0" t="n">
        <v>0.00867</v>
      </c>
      <c r="P855" s="0" t="n">
        <v>3.41124</v>
      </c>
      <c r="Q855" s="0" t="n">
        <v>51.54786</v>
      </c>
      <c r="R855" s="0" t="n">
        <v>2.0794</v>
      </c>
      <c r="S855" s="0" t="n">
        <v>0</v>
      </c>
      <c r="T855" s="0" t="n">
        <v>0</v>
      </c>
      <c r="U855" s="0" t="n">
        <v>0</v>
      </c>
      <c r="V855" s="2" t="n">
        <v>0.28442</v>
      </c>
      <c r="W855" s="2" t="n">
        <v>422.73</v>
      </c>
      <c r="X855" s="2" t="n">
        <v>1.2023</v>
      </c>
      <c r="Y855" s="2" t="n">
        <v>0</v>
      </c>
    </row>
    <row r="856" customFormat="false" ht="12.75" hidden="false" customHeight="false" outlineLevel="0" collapsed="false">
      <c r="B856" s="0" t="n">
        <v>5.774</v>
      </c>
      <c r="C856" s="0" t="n">
        <v>5.724</v>
      </c>
      <c r="D856" s="0" t="n">
        <v>18.2696</v>
      </c>
      <c r="E856" s="0" t="n">
        <v>18.2682</v>
      </c>
      <c r="F856" s="0" t="n">
        <v>4.663579</v>
      </c>
      <c r="G856" s="0" t="n">
        <v>4.364388</v>
      </c>
      <c r="H856" s="0" t="n">
        <v>35.3947</v>
      </c>
      <c r="I856" s="0" t="n">
        <v>32.8631</v>
      </c>
      <c r="J856" s="0" t="n">
        <v>8.017</v>
      </c>
      <c r="K856" s="0" t="n">
        <v>6.61078</v>
      </c>
      <c r="L856" s="0" t="n">
        <v>86.7702</v>
      </c>
      <c r="M856" s="0" t="n">
        <v>1.274</v>
      </c>
      <c r="N856" s="0" t="n">
        <v>0</v>
      </c>
      <c r="O856" s="0" t="n">
        <v>0.00868</v>
      </c>
      <c r="P856" s="0" t="n">
        <v>3.41124</v>
      </c>
      <c r="Q856" s="0" t="n">
        <v>51.54786</v>
      </c>
      <c r="R856" s="0" t="n">
        <v>2.0818</v>
      </c>
      <c r="S856" s="0" t="n">
        <v>0</v>
      </c>
      <c r="T856" s="0" t="n">
        <v>0</v>
      </c>
      <c r="U856" s="0" t="n">
        <v>0</v>
      </c>
      <c r="V856" s="2" t="n">
        <v>0.28477</v>
      </c>
      <c r="W856" s="2" t="n">
        <v>424.46</v>
      </c>
      <c r="X856" s="2" t="n">
        <v>1.2087</v>
      </c>
      <c r="Y856" s="2" t="n">
        <v>0</v>
      </c>
    </row>
    <row r="857" customFormat="false" ht="12.75" hidden="false" customHeight="false" outlineLevel="0" collapsed="false">
      <c r="B857" s="0" t="n">
        <v>5.768</v>
      </c>
      <c r="C857" s="0" t="n">
        <v>5.717</v>
      </c>
      <c r="D857" s="0" t="n">
        <v>18.2695</v>
      </c>
      <c r="E857" s="0" t="n">
        <v>18.2682</v>
      </c>
      <c r="F857" s="0" t="n">
        <v>4.663587</v>
      </c>
      <c r="G857" s="0" t="n">
        <v>4.364388</v>
      </c>
      <c r="H857" s="0" t="n">
        <v>35.3949</v>
      </c>
      <c r="I857" s="0" t="n">
        <v>32.8631</v>
      </c>
      <c r="J857" s="0" t="n">
        <v>8.017</v>
      </c>
      <c r="K857" s="0" t="n">
        <v>6.60725</v>
      </c>
      <c r="L857" s="0" t="n">
        <v>86.72378</v>
      </c>
      <c r="M857" s="0" t="n">
        <v>1.2813</v>
      </c>
      <c r="N857" s="0" t="n">
        <v>0</v>
      </c>
      <c r="O857" s="0" t="n">
        <v>0.00869</v>
      </c>
      <c r="P857" s="0" t="n">
        <v>3.41124</v>
      </c>
      <c r="Q857" s="0" t="n">
        <v>51.54786</v>
      </c>
      <c r="R857" s="0" t="n">
        <v>2.0842</v>
      </c>
      <c r="S857" s="0" t="n">
        <v>0</v>
      </c>
      <c r="T857" s="0" t="n">
        <v>0</v>
      </c>
      <c r="U857" s="0" t="n">
        <v>0</v>
      </c>
      <c r="V857" s="2" t="n">
        <v>0.30286</v>
      </c>
      <c r="W857" s="2" t="n">
        <v>422.73</v>
      </c>
      <c r="X857" s="2" t="n">
        <v>1.2803</v>
      </c>
      <c r="Y857" s="2" t="n">
        <v>0</v>
      </c>
    </row>
    <row r="858" customFormat="false" ht="12.75" hidden="false" customHeight="false" outlineLevel="0" collapsed="false">
      <c r="B858" s="0" t="n">
        <v>5.755</v>
      </c>
      <c r="C858" s="0" t="n">
        <v>5.704</v>
      </c>
      <c r="D858" s="0" t="n">
        <v>18.2694</v>
      </c>
      <c r="E858" s="0" t="n">
        <v>18.2684</v>
      </c>
      <c r="F858" s="0" t="n">
        <v>4.66367</v>
      </c>
      <c r="G858" s="0" t="n">
        <v>4.364459</v>
      </c>
      <c r="H858" s="0" t="n">
        <v>35.3956</v>
      </c>
      <c r="I858" s="0" t="n">
        <v>32.8635</v>
      </c>
      <c r="J858" s="0" t="n">
        <v>8.017</v>
      </c>
      <c r="K858" s="0" t="n">
        <v>6.6035</v>
      </c>
      <c r="L858" s="0" t="n">
        <v>86.67493</v>
      </c>
      <c r="M858" s="0" t="n">
        <v>1.2887</v>
      </c>
      <c r="N858" s="0" t="n">
        <v>0</v>
      </c>
      <c r="O858" s="0" t="n">
        <v>0.0087</v>
      </c>
      <c r="P858" s="0" t="n">
        <v>3.41124</v>
      </c>
      <c r="Q858" s="0" t="n">
        <v>51.54786</v>
      </c>
      <c r="R858" s="0" t="n">
        <v>2.0867</v>
      </c>
      <c r="S858" s="0" t="n">
        <v>0</v>
      </c>
      <c r="T858" s="0" t="n">
        <v>0</v>
      </c>
      <c r="U858" s="0" t="n">
        <v>0</v>
      </c>
      <c r="V858" s="2" t="n">
        <v>0.31105</v>
      </c>
      <c r="W858" s="2" t="n">
        <v>424.46</v>
      </c>
      <c r="X858" s="2" t="n">
        <v>1.3203</v>
      </c>
      <c r="Y858" s="2" t="n">
        <v>0</v>
      </c>
    </row>
    <row r="859" customFormat="false" ht="12.75" hidden="false" customHeight="false" outlineLevel="0" collapsed="false">
      <c r="B859" s="0" t="n">
        <v>5.735</v>
      </c>
      <c r="C859" s="0" t="n">
        <v>5.685</v>
      </c>
      <c r="D859" s="0" t="n">
        <v>18.2693</v>
      </c>
      <c r="E859" s="0" t="n">
        <v>18.2682</v>
      </c>
      <c r="F859" s="0" t="n">
        <v>4.663686</v>
      </c>
      <c r="G859" s="0" t="n">
        <v>4.364424</v>
      </c>
      <c r="H859" s="0" t="n">
        <v>35.3959</v>
      </c>
      <c r="I859" s="0" t="n">
        <v>32.8634</v>
      </c>
      <c r="J859" s="0" t="n">
        <v>8.017</v>
      </c>
      <c r="K859" s="0" t="n">
        <v>6.59379</v>
      </c>
      <c r="L859" s="0" t="n">
        <v>86.54734</v>
      </c>
      <c r="M859" s="0" t="n">
        <v>1.296</v>
      </c>
      <c r="N859" s="0" t="n">
        <v>0</v>
      </c>
      <c r="O859" s="0" t="n">
        <v>0.00872</v>
      </c>
      <c r="P859" s="0" t="n">
        <v>3.41124</v>
      </c>
      <c r="Q859" s="0" t="n">
        <v>51.54786</v>
      </c>
      <c r="R859" s="0" t="n">
        <v>2.0891</v>
      </c>
      <c r="S859" s="0" t="n">
        <v>0</v>
      </c>
      <c r="T859" s="0" t="n">
        <v>0</v>
      </c>
      <c r="U859" s="0" t="n">
        <v>0</v>
      </c>
      <c r="V859" s="2" t="n">
        <v>0.31232</v>
      </c>
      <c r="W859" s="2" t="n">
        <v>422.73</v>
      </c>
      <c r="X859" s="2" t="n">
        <v>1.3203</v>
      </c>
      <c r="Y859" s="2" t="n">
        <v>0</v>
      </c>
    </row>
    <row r="860" customFormat="false" ht="12.75" hidden="false" customHeight="false" outlineLevel="0" collapsed="false">
      <c r="B860" s="0" t="n">
        <v>5.71</v>
      </c>
      <c r="C860" s="0" t="n">
        <v>5.661</v>
      </c>
      <c r="D860" s="0" t="n">
        <v>18.2696</v>
      </c>
      <c r="E860" s="0" t="n">
        <v>18.2684</v>
      </c>
      <c r="F860" s="0" t="n">
        <v>4.66367</v>
      </c>
      <c r="G860" s="0" t="n">
        <v>4.364424</v>
      </c>
      <c r="H860" s="0" t="n">
        <v>35.3955</v>
      </c>
      <c r="I860" s="0" t="n">
        <v>32.8632</v>
      </c>
      <c r="J860" s="0" t="n">
        <v>8.017</v>
      </c>
      <c r="K860" s="0" t="n">
        <v>6.58899</v>
      </c>
      <c r="L860" s="0" t="n">
        <v>86.48458</v>
      </c>
      <c r="M860" s="0" t="n">
        <v>1.2997</v>
      </c>
      <c r="N860" s="0" t="n">
        <v>0</v>
      </c>
      <c r="O860" s="0" t="n">
        <v>0.00873</v>
      </c>
      <c r="P860" s="0" t="n">
        <v>3.41124</v>
      </c>
      <c r="Q860" s="0" t="n">
        <v>51.54786</v>
      </c>
      <c r="R860" s="0" t="n">
        <v>2.0904</v>
      </c>
      <c r="S860" s="0" t="n">
        <v>0</v>
      </c>
      <c r="T860" s="0" t="n">
        <v>0</v>
      </c>
      <c r="U860" s="0" t="n">
        <v>0</v>
      </c>
      <c r="V860" s="2" t="n">
        <v>0.32874</v>
      </c>
      <c r="W860" s="2" t="n">
        <v>424.46</v>
      </c>
      <c r="X860" s="2" t="n">
        <v>1.3954</v>
      </c>
      <c r="Y860" s="2" t="n">
        <v>0</v>
      </c>
    </row>
    <row r="861" customFormat="false" ht="12.75" hidden="false" customHeight="false" outlineLevel="0" collapsed="false">
      <c r="B861" s="0" t="n">
        <v>5.696</v>
      </c>
      <c r="C861" s="0" t="n">
        <v>5.646</v>
      </c>
      <c r="D861" s="0" t="n">
        <v>18.2694</v>
      </c>
      <c r="E861" s="0" t="n">
        <v>18.2682</v>
      </c>
      <c r="F861" s="0" t="n">
        <v>4.663611</v>
      </c>
      <c r="G861" s="0" t="n">
        <v>4.364424</v>
      </c>
      <c r="H861" s="0" t="n">
        <v>35.3952</v>
      </c>
      <c r="I861" s="0" t="n">
        <v>32.8634</v>
      </c>
      <c r="J861" s="0" t="n">
        <v>8.017</v>
      </c>
      <c r="K861" s="0" t="n">
        <v>6.58485</v>
      </c>
      <c r="L861" s="0" t="n">
        <v>86.42984</v>
      </c>
      <c r="M861" s="0" t="n">
        <v>1.3072</v>
      </c>
      <c r="N861" s="0" t="n">
        <v>0</v>
      </c>
      <c r="O861" s="0" t="n">
        <v>0.00874</v>
      </c>
      <c r="P861" s="0" t="n">
        <v>3.41124</v>
      </c>
      <c r="Q861" s="0" t="n">
        <v>51.54786</v>
      </c>
      <c r="R861" s="0" t="n">
        <v>2.0928</v>
      </c>
      <c r="S861" s="0" t="n">
        <v>0</v>
      </c>
      <c r="T861" s="0" t="n">
        <v>0</v>
      </c>
      <c r="U861" s="0" t="n">
        <v>0</v>
      </c>
      <c r="V861" s="2" t="n">
        <v>0.34167</v>
      </c>
      <c r="W861" s="2" t="n">
        <v>422.73</v>
      </c>
      <c r="X861" s="2" t="n">
        <v>1.4444</v>
      </c>
      <c r="Y861" s="2" t="n">
        <v>0</v>
      </c>
    </row>
    <row r="862" customFormat="false" ht="12.75" hidden="false" customHeight="false" outlineLevel="0" collapsed="false">
      <c r="B862" s="0" t="n">
        <v>5.706</v>
      </c>
      <c r="C862" s="0" t="n">
        <v>5.657</v>
      </c>
      <c r="D862" s="0" t="n">
        <v>18.2696</v>
      </c>
      <c r="E862" s="0" t="n">
        <v>18.2685</v>
      </c>
      <c r="F862" s="0" t="n">
        <v>4.663658</v>
      </c>
      <c r="G862" s="0" t="n">
        <v>4.364388</v>
      </c>
      <c r="H862" s="0" t="n">
        <v>35.3954</v>
      </c>
      <c r="I862" s="0" t="n">
        <v>32.8629</v>
      </c>
      <c r="J862" s="0" t="n">
        <v>8.017</v>
      </c>
      <c r="K862" s="0" t="n">
        <v>6.58055</v>
      </c>
      <c r="L862" s="0" t="n">
        <v>86.37376</v>
      </c>
      <c r="M862" s="0" t="n">
        <v>1.3072</v>
      </c>
      <c r="N862" s="0" t="n">
        <v>0</v>
      </c>
      <c r="O862" s="0" t="n">
        <v>0.00875</v>
      </c>
      <c r="P862" s="0" t="n">
        <v>3.41124</v>
      </c>
      <c r="Q862" s="0" t="n">
        <v>51.54786</v>
      </c>
      <c r="R862" s="0" t="n">
        <v>2.0928</v>
      </c>
      <c r="S862" s="0" t="n">
        <v>0</v>
      </c>
      <c r="T862" s="0" t="n">
        <v>0</v>
      </c>
      <c r="U862" s="0" t="n">
        <v>0</v>
      </c>
      <c r="V862" s="2" t="n">
        <v>0.34335</v>
      </c>
      <c r="W862" s="2" t="n">
        <v>422.73</v>
      </c>
      <c r="X862" s="2" t="n">
        <v>1.4514</v>
      </c>
      <c r="Y862" s="2" t="n">
        <v>0</v>
      </c>
    </row>
    <row r="863" customFormat="false" ht="12.75" hidden="false" customHeight="false" outlineLevel="0" collapsed="false">
      <c r="B863" s="0" t="n">
        <v>5.671</v>
      </c>
      <c r="C863" s="0" t="n">
        <v>5.622</v>
      </c>
      <c r="D863" s="0" t="n">
        <v>18.2695</v>
      </c>
      <c r="E863" s="0" t="n">
        <v>18.2684</v>
      </c>
      <c r="F863" s="0" t="n">
        <v>4.663587</v>
      </c>
      <c r="G863" s="0" t="n">
        <v>4.364459</v>
      </c>
      <c r="H863" s="0" t="n">
        <v>35.3949</v>
      </c>
      <c r="I863" s="0" t="n">
        <v>32.8636</v>
      </c>
      <c r="J863" s="0" t="n">
        <v>8.017</v>
      </c>
      <c r="K863" s="0" t="n">
        <v>6.57108</v>
      </c>
      <c r="L863" s="0" t="n">
        <v>86.24914</v>
      </c>
      <c r="M863" s="0" t="n">
        <v>1.3109</v>
      </c>
      <c r="N863" s="0" t="n">
        <v>0</v>
      </c>
      <c r="O863" s="0" t="n">
        <v>0.00876</v>
      </c>
      <c r="P863" s="0" t="n">
        <v>3.41124</v>
      </c>
      <c r="Q863" s="0" t="n">
        <v>51.54786</v>
      </c>
      <c r="R863" s="0" t="n">
        <v>2.094</v>
      </c>
      <c r="S863" s="0" t="n">
        <v>0</v>
      </c>
      <c r="T863" s="0" t="n">
        <v>0</v>
      </c>
      <c r="U863" s="0" t="n">
        <v>0</v>
      </c>
      <c r="V863" s="2" t="n">
        <v>0.36036</v>
      </c>
      <c r="W863" s="2" t="n">
        <v>422.73</v>
      </c>
      <c r="X863" s="2" t="n">
        <v>1.5233</v>
      </c>
      <c r="Y863" s="2" t="n">
        <v>0</v>
      </c>
    </row>
    <row r="864" customFormat="false" ht="12.75" hidden="false" customHeight="false" outlineLevel="0" collapsed="false">
      <c r="B864" s="0" t="n">
        <v>5.678</v>
      </c>
      <c r="C864" s="0" t="n">
        <v>5.628</v>
      </c>
      <c r="D864" s="0" t="n">
        <v>18.2694</v>
      </c>
      <c r="E864" s="0" t="n">
        <v>18.2684</v>
      </c>
      <c r="F864" s="0" t="n">
        <v>4.66365</v>
      </c>
      <c r="G864" s="0" t="n">
        <v>4.364424</v>
      </c>
      <c r="H864" s="0" t="n">
        <v>35.3955</v>
      </c>
      <c r="I864" s="0" t="n">
        <v>32.8633</v>
      </c>
      <c r="J864" s="0" t="n">
        <v>8.017</v>
      </c>
      <c r="K864" s="0" t="n">
        <v>6.57246</v>
      </c>
      <c r="L864" s="0" t="n">
        <v>86.2674</v>
      </c>
      <c r="M864" s="0" t="n">
        <v>1.3184</v>
      </c>
      <c r="N864" s="0" t="n">
        <v>0</v>
      </c>
      <c r="O864" s="0" t="n">
        <v>0.00877</v>
      </c>
      <c r="P864" s="0" t="n">
        <v>3.41124</v>
      </c>
      <c r="Q864" s="0" t="n">
        <v>51.54786</v>
      </c>
      <c r="R864" s="0" t="n">
        <v>2.0965</v>
      </c>
      <c r="S864" s="0" t="n">
        <v>0</v>
      </c>
      <c r="T864" s="0" t="n">
        <v>0</v>
      </c>
      <c r="U864" s="0" t="n">
        <v>0</v>
      </c>
      <c r="V864" s="2" t="n">
        <v>0.37431</v>
      </c>
      <c r="W864" s="2" t="n">
        <v>422.73</v>
      </c>
      <c r="X864" s="2" t="n">
        <v>1.5823</v>
      </c>
      <c r="Y864" s="2" t="n">
        <v>0</v>
      </c>
    </row>
    <row r="865" customFormat="false" ht="12.75" hidden="false" customHeight="false" outlineLevel="0" collapsed="false">
      <c r="B865" s="0" t="n">
        <v>5.652</v>
      </c>
      <c r="C865" s="0" t="n">
        <v>5.602</v>
      </c>
      <c r="D865" s="0" t="n">
        <v>18.2696</v>
      </c>
      <c r="E865" s="0" t="n">
        <v>18.2682</v>
      </c>
      <c r="F865" s="0" t="n">
        <v>4.663615</v>
      </c>
      <c r="G865" s="0" t="n">
        <v>4.364388</v>
      </c>
      <c r="H865" s="0" t="n">
        <v>35.3951</v>
      </c>
      <c r="I865" s="0" t="n">
        <v>32.8631</v>
      </c>
      <c r="J865" s="0" t="n">
        <v>8.017</v>
      </c>
      <c r="K865" s="0" t="n">
        <v>6.56938</v>
      </c>
      <c r="L865" s="0" t="n">
        <v>86.22704</v>
      </c>
      <c r="M865" s="0" t="n">
        <v>1.3297</v>
      </c>
      <c r="N865" s="0" t="n">
        <v>0</v>
      </c>
      <c r="O865" s="0" t="n">
        <v>0.00878</v>
      </c>
      <c r="P865" s="0" t="n">
        <v>3.41124</v>
      </c>
      <c r="Q865" s="0" t="n">
        <v>51.54786</v>
      </c>
      <c r="R865" s="0" t="n">
        <v>2.1001</v>
      </c>
      <c r="S865" s="0" t="n">
        <v>0</v>
      </c>
      <c r="T865" s="0" t="n">
        <v>0</v>
      </c>
      <c r="U865" s="0" t="n">
        <v>0</v>
      </c>
      <c r="V865" s="2" t="n">
        <v>0.37608</v>
      </c>
      <c r="W865" s="2" t="n">
        <v>422.73</v>
      </c>
      <c r="X865" s="2" t="n">
        <v>1.5898</v>
      </c>
      <c r="Y865" s="2" t="n">
        <v>0</v>
      </c>
    </row>
    <row r="866" customFormat="false" ht="12.75" hidden="false" customHeight="false" outlineLevel="0" collapsed="false">
      <c r="B866" s="0" t="n">
        <v>5.619</v>
      </c>
      <c r="C866" s="0" t="n">
        <v>5.57</v>
      </c>
      <c r="D866" s="0" t="n">
        <v>18.2694</v>
      </c>
      <c r="E866" s="0" t="n">
        <v>18.2686</v>
      </c>
      <c r="F866" s="0" t="n">
        <v>4.663615</v>
      </c>
      <c r="G866" s="0" t="n">
        <v>4.364388</v>
      </c>
      <c r="H866" s="0" t="n">
        <v>35.3952</v>
      </c>
      <c r="I866" s="0" t="n">
        <v>32.8628</v>
      </c>
      <c r="J866" s="0" t="n">
        <v>8.017</v>
      </c>
      <c r="K866" s="0" t="n">
        <v>6.56626</v>
      </c>
      <c r="L866" s="0" t="n">
        <v>86.18585</v>
      </c>
      <c r="M866" s="0" t="n">
        <v>1.345</v>
      </c>
      <c r="N866" s="0" t="n">
        <v>0</v>
      </c>
      <c r="O866" s="0" t="n">
        <v>0.0088</v>
      </c>
      <c r="P866" s="0" t="n">
        <v>3.41124</v>
      </c>
      <c r="Q866" s="0" t="n">
        <v>51.54786</v>
      </c>
      <c r="R866" s="0" t="n">
        <v>2.105</v>
      </c>
      <c r="S866" s="0" t="n">
        <v>0</v>
      </c>
      <c r="T866" s="0" t="n">
        <v>0</v>
      </c>
      <c r="U866" s="0" t="n">
        <v>0</v>
      </c>
      <c r="V866" s="2" t="n">
        <v>0.3922</v>
      </c>
      <c r="W866" s="2" t="n">
        <v>422.73</v>
      </c>
      <c r="X866" s="2" t="n">
        <v>1.658</v>
      </c>
      <c r="Y866" s="2" t="n">
        <v>0</v>
      </c>
    </row>
    <row r="867" customFormat="false" ht="12.75" hidden="false" customHeight="false" outlineLevel="0" collapsed="false">
      <c r="B867" s="0" t="n">
        <v>5.628</v>
      </c>
      <c r="C867" s="0" t="n">
        <v>5.579</v>
      </c>
      <c r="D867" s="0" t="n">
        <v>18.2696</v>
      </c>
      <c r="E867" s="0" t="n">
        <v>18.2682</v>
      </c>
      <c r="F867" s="0" t="n">
        <v>4.663591</v>
      </c>
      <c r="G867" s="0" t="n">
        <v>4.364353</v>
      </c>
      <c r="H867" s="0" t="n">
        <v>35.3949</v>
      </c>
      <c r="I867" s="0" t="n">
        <v>32.8628</v>
      </c>
      <c r="J867" s="0" t="n">
        <v>8.017</v>
      </c>
      <c r="K867" s="0" t="n">
        <v>6.56309</v>
      </c>
      <c r="L867" s="0" t="n">
        <v>86.1443</v>
      </c>
      <c r="M867" s="0" t="n">
        <v>1.3604</v>
      </c>
      <c r="N867" s="0" t="n">
        <v>0</v>
      </c>
      <c r="O867" s="0" t="n">
        <v>0.00881</v>
      </c>
      <c r="P867" s="0" t="n">
        <v>3.41124</v>
      </c>
      <c r="Q867" s="0" t="n">
        <v>51.54786</v>
      </c>
      <c r="R867" s="0" t="n">
        <v>2.1099</v>
      </c>
      <c r="S867" s="0" t="n">
        <v>0</v>
      </c>
      <c r="T867" s="0" t="n">
        <v>0</v>
      </c>
      <c r="U867" s="0" t="n">
        <v>0</v>
      </c>
      <c r="V867" s="2" t="n">
        <v>0.40892</v>
      </c>
      <c r="W867" s="2" t="n">
        <v>424.46</v>
      </c>
      <c r="X867" s="2" t="n">
        <v>1.7357</v>
      </c>
      <c r="Y867" s="2" t="n">
        <v>0</v>
      </c>
    </row>
    <row r="868" customFormat="false" ht="12.75" hidden="false" customHeight="false" outlineLevel="0" collapsed="false">
      <c r="B868" s="0" t="n">
        <v>5.604</v>
      </c>
      <c r="C868" s="0" t="n">
        <v>5.555</v>
      </c>
      <c r="D868" s="0" t="n">
        <v>18.2695</v>
      </c>
      <c r="E868" s="0" t="n">
        <v>18.2682</v>
      </c>
      <c r="F868" s="0" t="n">
        <v>4.663638</v>
      </c>
      <c r="G868" s="0" t="n">
        <v>4.364388</v>
      </c>
      <c r="H868" s="0" t="n">
        <v>35.3954</v>
      </c>
      <c r="I868" s="0" t="n">
        <v>32.8631</v>
      </c>
      <c r="J868" s="0" t="n">
        <v>8.017</v>
      </c>
      <c r="K868" s="0" t="n">
        <v>6.55983</v>
      </c>
      <c r="L868" s="0" t="n">
        <v>86.10161</v>
      </c>
      <c r="M868" s="0" t="n">
        <v>1.376</v>
      </c>
      <c r="N868" s="0" t="n">
        <v>0</v>
      </c>
      <c r="O868" s="0" t="n">
        <v>0.00882</v>
      </c>
      <c r="P868" s="0" t="n">
        <v>3.41124</v>
      </c>
      <c r="Q868" s="0" t="n">
        <v>51.54786</v>
      </c>
      <c r="R868" s="0" t="n">
        <v>2.1148</v>
      </c>
      <c r="S868" s="0" t="n">
        <v>0</v>
      </c>
      <c r="T868" s="0" t="n">
        <v>0</v>
      </c>
      <c r="U868" s="0" t="n">
        <v>0</v>
      </c>
      <c r="V868" s="2" t="n">
        <v>0.41434</v>
      </c>
      <c r="W868" s="2" t="n">
        <v>422.73</v>
      </c>
      <c r="X868" s="2" t="n">
        <v>1.7516</v>
      </c>
      <c r="Y868" s="2" t="n">
        <v>0</v>
      </c>
    </row>
    <row r="869" customFormat="false" ht="12.75" hidden="false" customHeight="false" outlineLevel="0" collapsed="false">
      <c r="B869" s="0" t="n">
        <v>5.591</v>
      </c>
      <c r="C869" s="0" t="n">
        <v>5.542</v>
      </c>
      <c r="D869" s="0" t="n">
        <v>18.2694</v>
      </c>
      <c r="E869" s="0" t="n">
        <v>18.2684</v>
      </c>
      <c r="F869" s="0" t="n">
        <v>4.663674</v>
      </c>
      <c r="G869" s="0" t="n">
        <v>4.364353</v>
      </c>
      <c r="H869" s="0" t="n">
        <v>35.3957</v>
      </c>
      <c r="I869" s="0" t="n">
        <v>32.8627</v>
      </c>
      <c r="J869" s="0" t="n">
        <v>8.017</v>
      </c>
      <c r="K869" s="0" t="n">
        <v>6.55652</v>
      </c>
      <c r="L869" s="0" t="n">
        <v>86.05827</v>
      </c>
      <c r="M869" s="0" t="n">
        <v>1.3918</v>
      </c>
      <c r="N869" s="0" t="n">
        <v>0</v>
      </c>
      <c r="O869" s="0" t="n">
        <v>0.00883</v>
      </c>
      <c r="P869" s="0" t="n">
        <v>3.41124</v>
      </c>
      <c r="Q869" s="0" t="n">
        <v>51.54786</v>
      </c>
      <c r="R869" s="0" t="n">
        <v>2.1197</v>
      </c>
      <c r="S869" s="0" t="n">
        <v>0</v>
      </c>
      <c r="T869" s="0" t="n">
        <v>0</v>
      </c>
      <c r="U869" s="0" t="n">
        <v>0</v>
      </c>
      <c r="V869" s="2" t="n">
        <v>0.42761</v>
      </c>
      <c r="W869" s="2" t="n">
        <v>422.73</v>
      </c>
      <c r="X869" s="2" t="n">
        <v>1.8076</v>
      </c>
      <c r="Y869" s="2" t="n">
        <v>0</v>
      </c>
    </row>
    <row r="870" customFormat="false" ht="12.75" hidden="false" customHeight="false" outlineLevel="0" collapsed="false">
      <c r="B870" s="0" t="n">
        <v>5.561</v>
      </c>
      <c r="C870" s="0" t="n">
        <v>5.512</v>
      </c>
      <c r="D870" s="0" t="n">
        <v>18.2696</v>
      </c>
      <c r="E870" s="0" t="n">
        <v>18.2682</v>
      </c>
      <c r="F870" s="0" t="n">
        <v>4.663642</v>
      </c>
      <c r="G870" s="0" t="n">
        <v>4.364353</v>
      </c>
      <c r="H870" s="0" t="n">
        <v>35.3953</v>
      </c>
      <c r="I870" s="0" t="n">
        <v>32.8628</v>
      </c>
      <c r="J870" s="0" t="n">
        <v>8.017</v>
      </c>
      <c r="K870" s="0" t="n">
        <v>6.55314</v>
      </c>
      <c r="L870" s="0" t="n">
        <v>86.01394</v>
      </c>
      <c r="M870" s="0" t="n">
        <v>1.4037</v>
      </c>
      <c r="N870" s="0" t="n">
        <v>0</v>
      </c>
      <c r="O870" s="0" t="n">
        <v>0.00884</v>
      </c>
      <c r="P870" s="0" t="n">
        <v>3.41124</v>
      </c>
      <c r="Q870" s="0" t="n">
        <v>51.54786</v>
      </c>
      <c r="R870" s="0" t="n">
        <v>2.1233</v>
      </c>
      <c r="S870" s="0" t="n">
        <v>0</v>
      </c>
      <c r="T870" s="0" t="n">
        <v>0</v>
      </c>
      <c r="U870" s="0" t="n">
        <v>0</v>
      </c>
      <c r="V870" s="2" t="n">
        <v>0.45097</v>
      </c>
      <c r="W870" s="2" t="n">
        <v>422.73</v>
      </c>
      <c r="X870" s="2" t="n">
        <v>1.9064</v>
      </c>
      <c r="Y870" s="2" t="n">
        <v>0</v>
      </c>
    </row>
    <row r="871" customFormat="false" ht="12.75" hidden="false" customHeight="false" outlineLevel="0" collapsed="false">
      <c r="B871" s="0" t="n">
        <v>5.555</v>
      </c>
      <c r="C871" s="0" t="n">
        <v>5.507</v>
      </c>
      <c r="D871" s="0" t="n">
        <v>18.2694</v>
      </c>
      <c r="E871" s="0" t="n">
        <v>18.2682</v>
      </c>
      <c r="F871" s="0" t="n">
        <v>4.663603</v>
      </c>
      <c r="G871" s="0" t="n">
        <v>4.364353</v>
      </c>
      <c r="H871" s="0" t="n">
        <v>35.3951</v>
      </c>
      <c r="I871" s="0" t="n">
        <v>32.8628</v>
      </c>
      <c r="J871" s="0" t="n">
        <v>8.017</v>
      </c>
      <c r="K871" s="0" t="n">
        <v>6.5505</v>
      </c>
      <c r="L871" s="0" t="n">
        <v>85.97894</v>
      </c>
      <c r="M871" s="0" t="n">
        <v>1.4198</v>
      </c>
      <c r="N871" s="0" t="n">
        <v>0</v>
      </c>
      <c r="O871" s="0" t="n">
        <v>0.00885</v>
      </c>
      <c r="P871" s="0" t="n">
        <v>3.41124</v>
      </c>
      <c r="Q871" s="0" t="n">
        <v>51.54786</v>
      </c>
      <c r="R871" s="0" t="n">
        <v>2.1282</v>
      </c>
      <c r="S871" s="0" t="n">
        <v>0</v>
      </c>
      <c r="T871" s="0" t="n">
        <v>0</v>
      </c>
      <c r="U871" s="0" t="n">
        <v>0</v>
      </c>
      <c r="V871" s="2" t="n">
        <v>0.45693</v>
      </c>
      <c r="W871" s="2" t="n">
        <v>422.73</v>
      </c>
      <c r="X871" s="2" t="n">
        <v>1.9316</v>
      </c>
      <c r="Y871" s="2" t="n">
        <v>0</v>
      </c>
    </row>
    <row r="872" customFormat="false" ht="12.75" hidden="false" customHeight="false" outlineLevel="0" collapsed="false">
      <c r="B872" s="0" t="n">
        <v>5.542</v>
      </c>
      <c r="C872" s="0" t="n">
        <v>5.494</v>
      </c>
      <c r="D872" s="0" t="n">
        <v>18.2694</v>
      </c>
      <c r="E872" s="0" t="n">
        <v>18.2682</v>
      </c>
      <c r="F872" s="0" t="n">
        <v>4.663579</v>
      </c>
      <c r="G872" s="0" t="n">
        <v>4.364388</v>
      </c>
      <c r="H872" s="0" t="n">
        <v>35.3949</v>
      </c>
      <c r="I872" s="0" t="n">
        <v>32.8631</v>
      </c>
      <c r="J872" s="0" t="n">
        <v>8.017</v>
      </c>
      <c r="K872" s="0" t="n">
        <v>6.5478</v>
      </c>
      <c r="L872" s="0" t="n">
        <v>85.94345</v>
      </c>
      <c r="M872" s="0" t="n">
        <v>1.432</v>
      </c>
      <c r="N872" s="0" t="n">
        <v>0</v>
      </c>
      <c r="O872" s="0" t="n">
        <v>0.00887</v>
      </c>
      <c r="P872" s="0" t="n">
        <v>3.41124</v>
      </c>
      <c r="Q872" s="0" t="n">
        <v>51.54786</v>
      </c>
      <c r="R872" s="0" t="n">
        <v>2.1319</v>
      </c>
      <c r="S872" s="0" t="n">
        <v>0</v>
      </c>
      <c r="T872" s="0" t="n">
        <v>0</v>
      </c>
      <c r="U872" s="0" t="n">
        <v>0</v>
      </c>
      <c r="V872" s="2" t="n">
        <v>0.46698</v>
      </c>
      <c r="W872" s="2" t="n">
        <v>422.73</v>
      </c>
      <c r="X872" s="2" t="n">
        <v>1.9741</v>
      </c>
      <c r="Y872" s="2" t="n">
        <v>0</v>
      </c>
    </row>
    <row r="873" customFormat="false" ht="12.75" hidden="false" customHeight="false" outlineLevel="0" collapsed="false">
      <c r="B873" s="0" t="n">
        <v>5.523</v>
      </c>
      <c r="C873" s="0" t="n">
        <v>5.475</v>
      </c>
      <c r="D873" s="0" t="n">
        <v>18.2699</v>
      </c>
      <c r="E873" s="0" t="n">
        <v>18.2684</v>
      </c>
      <c r="F873" s="0" t="n">
        <v>4.663587</v>
      </c>
      <c r="G873" s="0" t="n">
        <v>4.364353</v>
      </c>
      <c r="H873" s="0" t="n">
        <v>35.3946</v>
      </c>
      <c r="I873" s="0" t="n">
        <v>32.8627</v>
      </c>
      <c r="J873" s="0" t="n">
        <v>8.017</v>
      </c>
      <c r="K873" s="0" t="n">
        <v>6.54502</v>
      </c>
      <c r="L873" s="0" t="n">
        <v>85.90747</v>
      </c>
      <c r="M873" s="0" t="n">
        <v>1.4402</v>
      </c>
      <c r="N873" s="0" t="n">
        <v>0</v>
      </c>
      <c r="O873" s="0" t="n">
        <v>0.00888</v>
      </c>
      <c r="P873" s="0" t="n">
        <v>3.41124</v>
      </c>
      <c r="Q873" s="0" t="n">
        <v>51.54786</v>
      </c>
      <c r="R873" s="0" t="n">
        <v>2.1343</v>
      </c>
      <c r="S873" s="0" t="n">
        <v>0</v>
      </c>
      <c r="T873" s="0" t="n">
        <v>0</v>
      </c>
      <c r="U873" s="0" t="n">
        <v>0</v>
      </c>
      <c r="V873" s="2" t="n">
        <v>0.49169</v>
      </c>
      <c r="W873" s="2" t="n">
        <v>422.73</v>
      </c>
      <c r="X873" s="2" t="n">
        <v>2.0785</v>
      </c>
      <c r="Y873" s="2" t="n">
        <v>0</v>
      </c>
    </row>
    <row r="874" customFormat="false" ht="12.75" hidden="false" customHeight="false" outlineLevel="0" collapsed="false">
      <c r="B874" s="0" t="n">
        <v>5.507</v>
      </c>
      <c r="C874" s="0" t="n">
        <v>5.459</v>
      </c>
      <c r="D874" s="0" t="n">
        <v>18.2694</v>
      </c>
      <c r="E874" s="0" t="n">
        <v>18.2681</v>
      </c>
      <c r="F874" s="0" t="n">
        <v>4.663615</v>
      </c>
      <c r="G874" s="0" t="n">
        <v>4.364424</v>
      </c>
      <c r="H874" s="0" t="n">
        <v>35.3953</v>
      </c>
      <c r="I874" s="0" t="n">
        <v>32.8636</v>
      </c>
      <c r="J874" s="0" t="n">
        <v>8.017</v>
      </c>
      <c r="K874" s="0" t="n">
        <v>6.54303</v>
      </c>
      <c r="L874" s="0" t="n">
        <v>85.88101</v>
      </c>
      <c r="M874" s="0" t="n">
        <v>1.4443</v>
      </c>
      <c r="N874" s="0" t="n">
        <v>0</v>
      </c>
      <c r="O874" s="0" t="n">
        <v>0.00889</v>
      </c>
      <c r="P874" s="0" t="n">
        <v>3.41124</v>
      </c>
      <c r="Q874" s="0" t="n">
        <v>51.54786</v>
      </c>
      <c r="R874" s="0" t="n">
        <v>2.1355</v>
      </c>
      <c r="S874" s="0" t="n">
        <v>0</v>
      </c>
      <c r="T874" s="0" t="n">
        <v>0</v>
      </c>
      <c r="U874" s="0" t="n">
        <v>0</v>
      </c>
      <c r="V874" s="2" t="n">
        <v>0.49807</v>
      </c>
      <c r="W874" s="2" t="n">
        <v>424.46</v>
      </c>
      <c r="X874" s="2" t="n">
        <v>2.1141</v>
      </c>
      <c r="Y874" s="2" t="n">
        <v>0</v>
      </c>
    </row>
    <row r="875" customFormat="false" ht="12.75" hidden="false" customHeight="false" outlineLevel="0" collapsed="false">
      <c r="B875" s="0" t="n">
        <v>5.475</v>
      </c>
      <c r="C875" s="0" t="n">
        <v>5.427</v>
      </c>
      <c r="D875" s="0" t="n">
        <v>18.2694</v>
      </c>
      <c r="E875" s="0" t="n">
        <v>18.2682</v>
      </c>
      <c r="F875" s="0" t="n">
        <v>4.663666</v>
      </c>
      <c r="G875" s="0" t="n">
        <v>4.364424</v>
      </c>
      <c r="H875" s="0" t="n">
        <v>35.3957</v>
      </c>
      <c r="I875" s="0" t="n">
        <v>32.8635</v>
      </c>
      <c r="J875" s="0" t="n">
        <v>8.017</v>
      </c>
      <c r="K875" s="0" t="n">
        <v>6.54755</v>
      </c>
      <c r="L875" s="0" t="n">
        <v>85.94049</v>
      </c>
      <c r="M875" s="0" t="n">
        <v>1.4484</v>
      </c>
      <c r="N875" s="0" t="n">
        <v>0</v>
      </c>
      <c r="O875" s="0" t="n">
        <v>0.0089</v>
      </c>
      <c r="P875" s="0" t="n">
        <v>3.41124</v>
      </c>
      <c r="Q875" s="0" t="n">
        <v>51.54786</v>
      </c>
      <c r="R875" s="0" t="n">
        <v>2.1368</v>
      </c>
      <c r="S875" s="0" t="n">
        <v>0</v>
      </c>
      <c r="T875" s="0" t="n">
        <v>0</v>
      </c>
      <c r="U875" s="0" t="n">
        <v>0</v>
      </c>
      <c r="V875" s="2" t="n">
        <v>0.50443</v>
      </c>
      <c r="W875" s="2" t="n">
        <v>424.46</v>
      </c>
      <c r="X875" s="2" t="n">
        <v>2.1411</v>
      </c>
      <c r="Y875" s="2" t="n">
        <v>0</v>
      </c>
    </row>
    <row r="876" customFormat="false" ht="12.75" hidden="false" customHeight="false" outlineLevel="0" collapsed="false">
      <c r="B876" s="0" t="n">
        <v>5.484</v>
      </c>
      <c r="C876" s="0" t="n">
        <v>5.436</v>
      </c>
      <c r="D876" s="0" t="n">
        <v>18.2693</v>
      </c>
      <c r="E876" s="0" t="n">
        <v>18.2681</v>
      </c>
      <c r="F876" s="0" t="n">
        <v>4.663642</v>
      </c>
      <c r="G876" s="0" t="n">
        <v>4.364388</v>
      </c>
      <c r="H876" s="0" t="n">
        <v>35.3956</v>
      </c>
      <c r="I876" s="0" t="n">
        <v>32.8633</v>
      </c>
      <c r="J876" s="0" t="n">
        <v>8.017</v>
      </c>
      <c r="K876" s="0" t="n">
        <v>6.54122</v>
      </c>
      <c r="L876" s="0" t="n">
        <v>85.8572</v>
      </c>
      <c r="M876" s="0" t="n">
        <v>1.4443</v>
      </c>
      <c r="N876" s="0" t="n">
        <v>0</v>
      </c>
      <c r="O876" s="0" t="n">
        <v>0.00891</v>
      </c>
      <c r="P876" s="0" t="n">
        <v>3.41124</v>
      </c>
      <c r="Q876" s="0" t="n">
        <v>51.54786</v>
      </c>
      <c r="R876" s="0" t="n">
        <v>2.1355</v>
      </c>
      <c r="S876" s="0" t="n">
        <v>0</v>
      </c>
      <c r="T876" s="0" t="n">
        <v>0</v>
      </c>
      <c r="U876" s="0" t="n">
        <v>0</v>
      </c>
      <c r="V876" s="2" t="n">
        <v>0.53477</v>
      </c>
      <c r="W876" s="2" t="n">
        <v>422.73</v>
      </c>
      <c r="X876" s="2" t="n">
        <v>2.2606</v>
      </c>
      <c r="Y876" s="2" t="n">
        <v>0</v>
      </c>
    </row>
    <row r="877" customFormat="false" ht="12.75" hidden="false" customHeight="false" outlineLevel="0" collapsed="false">
      <c r="B877" s="0" t="n">
        <v>5.449</v>
      </c>
      <c r="C877" s="0" t="n">
        <v>5.401</v>
      </c>
      <c r="D877" s="0" t="n">
        <v>18.2694</v>
      </c>
      <c r="E877" s="0" t="n">
        <v>18.2682</v>
      </c>
      <c r="F877" s="0" t="n">
        <v>4.663591</v>
      </c>
      <c r="G877" s="0" t="n">
        <v>4.364353</v>
      </c>
      <c r="H877" s="0" t="n">
        <v>35.3951</v>
      </c>
      <c r="I877" s="0" t="n">
        <v>32.8629</v>
      </c>
      <c r="J877" s="0" t="n">
        <v>8.017</v>
      </c>
      <c r="K877" s="0" t="n">
        <v>6.53415</v>
      </c>
      <c r="L877" s="0" t="n">
        <v>85.76439</v>
      </c>
      <c r="M877" s="0" t="n">
        <v>1.4443</v>
      </c>
      <c r="N877" s="0" t="n">
        <v>0</v>
      </c>
      <c r="O877" s="0" t="n">
        <v>0.00892</v>
      </c>
      <c r="P877" s="0" t="n">
        <v>3.41124</v>
      </c>
      <c r="Q877" s="0" t="n">
        <v>51.54786</v>
      </c>
      <c r="R877" s="0" t="n">
        <v>2.1355</v>
      </c>
      <c r="S877" s="0" t="n">
        <v>0</v>
      </c>
      <c r="T877" s="0" t="n">
        <v>0</v>
      </c>
      <c r="U877" s="0" t="n">
        <v>0</v>
      </c>
      <c r="V877" s="2" t="n">
        <v>0.54817</v>
      </c>
      <c r="W877" s="2" t="n">
        <v>422.73</v>
      </c>
      <c r="X877" s="2" t="n">
        <v>2.3173</v>
      </c>
      <c r="Y877" s="2" t="n">
        <v>0</v>
      </c>
    </row>
    <row r="878" customFormat="false" ht="12.75" hidden="false" customHeight="false" outlineLevel="0" collapsed="false">
      <c r="B878" s="0" t="n">
        <v>5.445</v>
      </c>
      <c r="C878" s="0" t="n">
        <v>5.397</v>
      </c>
      <c r="D878" s="0" t="n">
        <v>18.2694</v>
      </c>
      <c r="E878" s="0" t="n">
        <v>18.2681</v>
      </c>
      <c r="F878" s="0" t="n">
        <v>4.663587</v>
      </c>
      <c r="G878" s="0" t="n">
        <v>4.364388</v>
      </c>
      <c r="H878" s="0" t="n">
        <v>35.395</v>
      </c>
      <c r="I878" s="0" t="n">
        <v>32.8633</v>
      </c>
      <c r="J878" s="0" t="n">
        <v>8.017</v>
      </c>
      <c r="K878" s="0" t="n">
        <v>6.53227</v>
      </c>
      <c r="L878" s="0" t="n">
        <v>85.7396</v>
      </c>
      <c r="M878" s="0" t="n">
        <v>1.4402</v>
      </c>
      <c r="N878" s="0" t="n">
        <v>0</v>
      </c>
      <c r="O878" s="0" t="n">
        <v>0.00894</v>
      </c>
      <c r="P878" s="0" t="n">
        <v>3.41124</v>
      </c>
      <c r="Q878" s="0" t="n">
        <v>51.54786</v>
      </c>
      <c r="R878" s="0" t="n">
        <v>2.1343</v>
      </c>
      <c r="S878" s="0" t="n">
        <v>0</v>
      </c>
      <c r="T878" s="0" t="n">
        <v>0</v>
      </c>
      <c r="U878" s="0" t="n">
        <v>0</v>
      </c>
      <c r="V878" s="2" t="n">
        <v>0.54818</v>
      </c>
      <c r="W878" s="2" t="n">
        <v>424.46</v>
      </c>
      <c r="X878" s="2" t="n">
        <v>2.3268</v>
      </c>
      <c r="Y878" s="2" t="n">
        <v>0</v>
      </c>
    </row>
    <row r="879" customFormat="false" ht="12.75" hidden="false" customHeight="false" outlineLevel="0" collapsed="false">
      <c r="B879" s="0" t="n">
        <v>5.425</v>
      </c>
      <c r="C879" s="0" t="n">
        <v>5.378</v>
      </c>
      <c r="D879" s="0" t="n">
        <v>18.2693</v>
      </c>
      <c r="E879" s="0" t="n">
        <v>18.2682</v>
      </c>
      <c r="F879" s="0" t="n">
        <v>4.663567</v>
      </c>
      <c r="G879" s="0" t="n">
        <v>4.364317</v>
      </c>
      <c r="H879" s="0" t="n">
        <v>35.395</v>
      </c>
      <c r="I879" s="0" t="n">
        <v>32.8626</v>
      </c>
      <c r="J879" s="0" t="n">
        <v>8.017</v>
      </c>
      <c r="K879" s="0" t="n">
        <v>6.53119</v>
      </c>
      <c r="L879" s="0" t="n">
        <v>85.72526</v>
      </c>
      <c r="M879" s="0" t="n">
        <v>1.4402</v>
      </c>
      <c r="N879" s="0" t="n">
        <v>0</v>
      </c>
      <c r="O879" s="0" t="n">
        <v>0.00895</v>
      </c>
      <c r="P879" s="0" t="n">
        <v>3.41124</v>
      </c>
      <c r="Q879" s="0" t="n">
        <v>51.54786</v>
      </c>
      <c r="R879" s="0" t="n">
        <v>2.1343</v>
      </c>
      <c r="S879" s="0" t="n">
        <v>0</v>
      </c>
      <c r="T879" s="0" t="n">
        <v>0</v>
      </c>
      <c r="U879" s="0" t="n">
        <v>0</v>
      </c>
      <c r="V879" s="2" t="n">
        <v>0.58269</v>
      </c>
      <c r="W879" s="2" t="n">
        <v>422.73</v>
      </c>
      <c r="X879" s="2" t="n">
        <v>2.4632</v>
      </c>
      <c r="Y879" s="2" t="n">
        <v>0</v>
      </c>
    </row>
    <row r="880" customFormat="false" ht="12.75" hidden="false" customHeight="false" outlineLevel="0" collapsed="false">
      <c r="B880" s="0" t="n">
        <v>5.407</v>
      </c>
      <c r="C880" s="0" t="n">
        <v>5.36</v>
      </c>
      <c r="D880" s="0" t="n">
        <v>18.2694</v>
      </c>
      <c r="E880" s="0" t="n">
        <v>18.2681</v>
      </c>
      <c r="F880" s="0" t="n">
        <v>4.663595</v>
      </c>
      <c r="G880" s="0" t="n">
        <v>4.364388</v>
      </c>
      <c r="H880" s="0" t="n">
        <v>35.3951</v>
      </c>
      <c r="I880" s="0" t="n">
        <v>32.8633</v>
      </c>
      <c r="J880" s="0" t="n">
        <v>8.017</v>
      </c>
      <c r="K880" s="0" t="n">
        <v>6.53598</v>
      </c>
      <c r="L880" s="0" t="n">
        <v>85.78843</v>
      </c>
      <c r="M880" s="0" t="n">
        <v>1.4361</v>
      </c>
      <c r="N880" s="0" t="n">
        <v>0</v>
      </c>
      <c r="O880" s="0" t="n">
        <v>0.00896</v>
      </c>
      <c r="P880" s="0" t="n">
        <v>3.41124</v>
      </c>
      <c r="Q880" s="0" t="n">
        <v>51.54786</v>
      </c>
      <c r="R880" s="0" t="n">
        <v>2.1331</v>
      </c>
      <c r="S880" s="0" t="n">
        <v>0</v>
      </c>
      <c r="T880" s="0" t="n">
        <v>0</v>
      </c>
      <c r="U880" s="0" t="n">
        <v>0</v>
      </c>
      <c r="V880" s="2" t="n">
        <v>0.59685</v>
      </c>
      <c r="W880" s="2" t="n">
        <v>424.46</v>
      </c>
      <c r="X880" s="2" t="n">
        <v>2.5334</v>
      </c>
      <c r="Y880" s="2" t="n">
        <v>0</v>
      </c>
    </row>
    <row r="881" customFormat="false" ht="12.75" hidden="false" customHeight="false" outlineLevel="0" collapsed="false">
      <c r="B881" s="0" t="n">
        <v>5.391</v>
      </c>
      <c r="C881" s="0" t="n">
        <v>5.344</v>
      </c>
      <c r="D881" s="0" t="n">
        <v>18.2691</v>
      </c>
      <c r="E881" s="0" t="n">
        <v>18.2682</v>
      </c>
      <c r="F881" s="0" t="n">
        <v>4.663516</v>
      </c>
      <c r="G881" s="0" t="n">
        <v>4.364388</v>
      </c>
      <c r="H881" s="0" t="n">
        <v>35.3948</v>
      </c>
      <c r="I881" s="0" t="n">
        <v>32.8632</v>
      </c>
      <c r="J881" s="0" t="n">
        <v>8.017</v>
      </c>
      <c r="K881" s="0" t="n">
        <v>6.53582</v>
      </c>
      <c r="L881" s="0" t="n">
        <v>85.78553</v>
      </c>
      <c r="M881" s="0" t="n">
        <v>1.4279</v>
      </c>
      <c r="N881" s="0" t="n">
        <v>0</v>
      </c>
      <c r="O881" s="0" t="n">
        <v>0.00897</v>
      </c>
      <c r="P881" s="0" t="n">
        <v>3.41124</v>
      </c>
      <c r="Q881" s="0" t="n">
        <v>51.54786</v>
      </c>
      <c r="R881" s="0" t="n">
        <v>2.1306</v>
      </c>
      <c r="S881" s="0" t="n">
        <v>0</v>
      </c>
      <c r="T881" s="0" t="n">
        <v>0</v>
      </c>
      <c r="U881" s="0" t="n">
        <v>0</v>
      </c>
      <c r="V881" s="2" t="n">
        <v>0.6017</v>
      </c>
      <c r="W881" s="2" t="n">
        <v>422.73</v>
      </c>
      <c r="X881" s="2" t="n">
        <v>2.5436</v>
      </c>
      <c r="Y881" s="2" t="n">
        <v>0</v>
      </c>
    </row>
    <row r="882" customFormat="false" ht="12.75" hidden="false" customHeight="false" outlineLevel="0" collapsed="false">
      <c r="B882" s="0" t="n">
        <v>5.377</v>
      </c>
      <c r="C882" s="0" t="n">
        <v>5.33</v>
      </c>
      <c r="D882" s="0" t="n">
        <v>18.2694</v>
      </c>
      <c r="E882" s="0" t="n">
        <v>18.2682</v>
      </c>
      <c r="F882" s="0" t="n">
        <v>4.663524</v>
      </c>
      <c r="G882" s="0" t="n">
        <v>4.364424</v>
      </c>
      <c r="H882" s="0" t="n">
        <v>35.3945</v>
      </c>
      <c r="I882" s="0" t="n">
        <v>32.8635</v>
      </c>
      <c r="J882" s="0" t="n">
        <v>8.017</v>
      </c>
      <c r="K882" s="0" t="n">
        <v>6.53637</v>
      </c>
      <c r="L882" s="0" t="n">
        <v>85.79322</v>
      </c>
      <c r="M882" s="0" t="n">
        <v>1.4239</v>
      </c>
      <c r="N882" s="0" t="n">
        <v>0</v>
      </c>
      <c r="O882" s="0" t="n">
        <v>0.00898</v>
      </c>
      <c r="P882" s="0" t="n">
        <v>3.41124</v>
      </c>
      <c r="Q882" s="0" t="n">
        <v>51.54786</v>
      </c>
      <c r="R882" s="0" t="n">
        <v>2.1294</v>
      </c>
      <c r="S882" s="0" t="n">
        <v>0</v>
      </c>
      <c r="T882" s="0" t="n">
        <v>0</v>
      </c>
      <c r="U882" s="0" t="n">
        <v>0</v>
      </c>
      <c r="V882" s="2" t="n">
        <v>0.63352</v>
      </c>
      <c r="W882" s="2" t="n">
        <v>422.73</v>
      </c>
      <c r="X882" s="2" t="n">
        <v>2.6781</v>
      </c>
      <c r="Y882" s="2" t="n">
        <v>0</v>
      </c>
    </row>
    <row r="883" customFormat="false" ht="12.75" hidden="false" customHeight="false" outlineLevel="0" collapsed="false">
      <c r="B883" s="0" t="n">
        <v>5.357</v>
      </c>
      <c r="C883" s="0" t="n">
        <v>5.311</v>
      </c>
      <c r="D883" s="0" t="n">
        <v>18.2693</v>
      </c>
      <c r="E883" s="0" t="n">
        <v>18.2679</v>
      </c>
      <c r="F883" s="0" t="n">
        <v>4.663528</v>
      </c>
      <c r="G883" s="0" t="n">
        <v>4.364353</v>
      </c>
      <c r="H883" s="0" t="n">
        <v>35.3947</v>
      </c>
      <c r="I883" s="0" t="n">
        <v>32.8632</v>
      </c>
      <c r="J883" s="0" t="n">
        <v>8.017</v>
      </c>
      <c r="K883" s="0" t="n">
        <v>6.53631</v>
      </c>
      <c r="L883" s="0" t="n">
        <v>85.79223</v>
      </c>
      <c r="M883" s="0" t="n">
        <v>1.4239</v>
      </c>
      <c r="N883" s="0" t="n">
        <v>0</v>
      </c>
      <c r="O883" s="0" t="n">
        <v>0.00899</v>
      </c>
      <c r="P883" s="0" t="n">
        <v>3.41124</v>
      </c>
      <c r="Q883" s="0" t="n">
        <v>51.54786</v>
      </c>
      <c r="R883" s="0" t="n">
        <v>2.1294</v>
      </c>
      <c r="S883" s="0" t="n">
        <v>0</v>
      </c>
      <c r="T883" s="0" t="n">
        <v>0</v>
      </c>
      <c r="U883" s="0" t="n">
        <v>0</v>
      </c>
      <c r="V883" s="2" t="n">
        <v>0.65369</v>
      </c>
      <c r="W883" s="2" t="n">
        <v>422.73</v>
      </c>
      <c r="X883" s="2" t="n">
        <v>2.7633</v>
      </c>
      <c r="Y883" s="2" t="n">
        <v>0</v>
      </c>
    </row>
    <row r="884" customFormat="false" ht="12.75" hidden="false" customHeight="false" outlineLevel="0" collapsed="false">
      <c r="B884" s="0" t="n">
        <v>5.323</v>
      </c>
      <c r="C884" s="0" t="n">
        <v>5.277</v>
      </c>
      <c r="D884" s="0" t="n">
        <v>18.2693</v>
      </c>
      <c r="E884" s="0" t="n">
        <v>18.268</v>
      </c>
      <c r="F884" s="0" t="n">
        <v>4.663626</v>
      </c>
      <c r="G884" s="0" t="n">
        <v>4.364424</v>
      </c>
      <c r="H884" s="0" t="n">
        <v>35.3955</v>
      </c>
      <c r="I884" s="0" t="n">
        <v>32.8637</v>
      </c>
      <c r="J884" s="0" t="n">
        <v>8.017</v>
      </c>
      <c r="K884" s="0" t="n">
        <v>6.54281</v>
      </c>
      <c r="L884" s="0" t="n">
        <v>85.87802</v>
      </c>
      <c r="M884" s="0" t="n">
        <v>1.4239</v>
      </c>
      <c r="N884" s="0" t="n">
        <v>0</v>
      </c>
      <c r="O884" s="0" t="n">
        <v>0.009</v>
      </c>
      <c r="P884" s="0" t="n">
        <v>3.41124</v>
      </c>
      <c r="Q884" s="0" t="n">
        <v>51.54786</v>
      </c>
      <c r="R884" s="0" t="n">
        <v>2.1294</v>
      </c>
      <c r="S884" s="0" t="n">
        <v>0</v>
      </c>
      <c r="T884" s="0" t="n">
        <v>0</v>
      </c>
      <c r="U884" s="0" t="n">
        <v>0</v>
      </c>
      <c r="V884" s="2" t="n">
        <v>0.65624</v>
      </c>
      <c r="W884" s="2" t="n">
        <v>422.73</v>
      </c>
      <c r="X884" s="2" t="n">
        <v>2.7741</v>
      </c>
      <c r="Y884" s="2" t="n">
        <v>0</v>
      </c>
    </row>
    <row r="885" customFormat="false" ht="12.75" hidden="false" customHeight="false" outlineLevel="0" collapsed="false">
      <c r="B885" s="0" t="n">
        <v>5.329</v>
      </c>
      <c r="C885" s="0" t="n">
        <v>5.282</v>
      </c>
      <c r="D885" s="0" t="n">
        <v>18.2691</v>
      </c>
      <c r="E885" s="0" t="n">
        <v>18.2682</v>
      </c>
      <c r="F885" s="0" t="n">
        <v>4.663571</v>
      </c>
      <c r="G885" s="0" t="n">
        <v>4.36431</v>
      </c>
      <c r="H885" s="0" t="n">
        <v>35.3953</v>
      </c>
      <c r="I885" s="0" t="n">
        <v>32.8626</v>
      </c>
      <c r="J885" s="0" t="n">
        <v>8.017</v>
      </c>
      <c r="K885" s="0" t="n">
        <v>6.54438</v>
      </c>
      <c r="L885" s="0" t="n">
        <v>85.89812</v>
      </c>
      <c r="M885" s="0" t="n">
        <v>1.4198</v>
      </c>
      <c r="N885" s="0" t="n">
        <v>0</v>
      </c>
      <c r="O885" s="0" t="n">
        <v>0.00902</v>
      </c>
      <c r="P885" s="0" t="n">
        <v>3.41124</v>
      </c>
      <c r="Q885" s="0" t="n">
        <v>51.54786</v>
      </c>
      <c r="R885" s="0" t="n">
        <v>2.1282</v>
      </c>
      <c r="S885" s="0" t="n">
        <v>0</v>
      </c>
      <c r="T885" s="0" t="n">
        <v>0</v>
      </c>
      <c r="U885" s="0" t="n">
        <v>0</v>
      </c>
      <c r="V885" s="2" t="n">
        <v>0.68464</v>
      </c>
      <c r="W885" s="2" t="n">
        <v>424.46</v>
      </c>
      <c r="X885" s="2" t="n">
        <v>2.906</v>
      </c>
      <c r="Y885" s="2" t="n">
        <v>0</v>
      </c>
    </row>
    <row r="886" customFormat="false" ht="12.75" hidden="false" customHeight="false" outlineLevel="0" collapsed="false">
      <c r="B886" s="0" t="n">
        <v>5.28</v>
      </c>
      <c r="C886" s="0" t="n">
        <v>5.234</v>
      </c>
      <c r="D886" s="0" t="n">
        <v>18.2693</v>
      </c>
      <c r="E886" s="0" t="n">
        <v>18.2681</v>
      </c>
      <c r="F886" s="0" t="n">
        <v>4.663528</v>
      </c>
      <c r="G886" s="0" t="n">
        <v>4.364353</v>
      </c>
      <c r="H886" s="0" t="n">
        <v>35.3947</v>
      </c>
      <c r="I886" s="0" t="n">
        <v>32.8631</v>
      </c>
      <c r="J886" s="0" t="n">
        <v>8.017</v>
      </c>
      <c r="K886" s="0" t="n">
        <v>6.54592</v>
      </c>
      <c r="L886" s="0" t="n">
        <v>85.91842</v>
      </c>
      <c r="M886" s="0" t="n">
        <v>1.4198</v>
      </c>
      <c r="N886" s="0" t="n">
        <v>0</v>
      </c>
      <c r="O886" s="0" t="n">
        <v>0.00903</v>
      </c>
      <c r="P886" s="0" t="n">
        <v>3.41124</v>
      </c>
      <c r="Q886" s="0" t="n">
        <v>51.54786</v>
      </c>
      <c r="R886" s="0" t="n">
        <v>2.1282</v>
      </c>
      <c r="S886" s="0" t="n">
        <v>0</v>
      </c>
      <c r="T886" s="0" t="n">
        <v>0</v>
      </c>
      <c r="U886" s="0" t="n">
        <v>0</v>
      </c>
      <c r="V886" s="2" t="n">
        <v>0.71426</v>
      </c>
      <c r="W886" s="2" t="n">
        <v>422.73</v>
      </c>
      <c r="X886" s="2" t="n">
        <v>3.0194</v>
      </c>
      <c r="Y886" s="2" t="n">
        <v>0</v>
      </c>
    </row>
    <row r="887" customFormat="false" ht="12.75" hidden="false" customHeight="false" outlineLevel="0" collapsed="false">
      <c r="B887" s="0" t="n">
        <v>5.284</v>
      </c>
      <c r="C887" s="0" t="n">
        <v>5.238</v>
      </c>
      <c r="D887" s="0" t="n">
        <v>18.2691</v>
      </c>
      <c r="E887" s="0" t="n">
        <v>18.2682</v>
      </c>
      <c r="F887" s="0" t="n">
        <v>4.66352</v>
      </c>
      <c r="G887" s="0" t="n">
        <v>4.364353</v>
      </c>
      <c r="H887" s="0" t="n">
        <v>35.3948</v>
      </c>
      <c r="I887" s="0" t="n">
        <v>32.8629</v>
      </c>
      <c r="J887" s="0" t="n">
        <v>8.017</v>
      </c>
      <c r="K887" s="0" t="n">
        <v>6.54759</v>
      </c>
      <c r="L887" s="0" t="n">
        <v>85.94008</v>
      </c>
      <c r="M887" s="0" t="n">
        <v>1.4117</v>
      </c>
      <c r="N887" s="0" t="n">
        <v>0</v>
      </c>
      <c r="O887" s="0" t="n">
        <v>0.00904</v>
      </c>
      <c r="P887" s="0" t="n">
        <v>3.41124</v>
      </c>
      <c r="Q887" s="0" t="n">
        <v>51.54786</v>
      </c>
      <c r="R887" s="0" t="n">
        <v>2.1258</v>
      </c>
      <c r="S887" s="0" t="n">
        <v>0</v>
      </c>
      <c r="T887" s="0" t="n">
        <v>0</v>
      </c>
      <c r="U887" s="0" t="n">
        <v>0</v>
      </c>
      <c r="V887" s="2" t="n">
        <v>0.71699</v>
      </c>
      <c r="W887" s="2" t="n">
        <v>422.73</v>
      </c>
      <c r="X887" s="2" t="n">
        <v>3.0309</v>
      </c>
      <c r="Y887" s="2" t="n">
        <v>0</v>
      </c>
    </row>
    <row r="888" customFormat="false" ht="12.75" hidden="false" customHeight="false" outlineLevel="0" collapsed="false">
      <c r="B888" s="0" t="n">
        <v>5.252</v>
      </c>
      <c r="C888" s="0" t="n">
        <v>5.206</v>
      </c>
      <c r="D888" s="0" t="n">
        <v>18.2693</v>
      </c>
      <c r="E888" s="0" t="n">
        <v>18.2679</v>
      </c>
      <c r="F888" s="0" t="n">
        <v>4.663508</v>
      </c>
      <c r="G888" s="0" t="n">
        <v>4.364317</v>
      </c>
      <c r="H888" s="0" t="n">
        <v>35.3946</v>
      </c>
      <c r="I888" s="0" t="n">
        <v>32.8629</v>
      </c>
      <c r="J888" s="0" t="n">
        <v>8.017</v>
      </c>
      <c r="K888" s="0" t="n">
        <v>6.55432</v>
      </c>
      <c r="L888" s="0" t="n">
        <v>86.02861</v>
      </c>
      <c r="M888" s="0" t="n">
        <v>1.4077</v>
      </c>
      <c r="N888" s="0" t="n">
        <v>0</v>
      </c>
      <c r="O888" s="0" t="n">
        <v>0.00905</v>
      </c>
      <c r="P888" s="0" t="n">
        <v>3.41124</v>
      </c>
      <c r="Q888" s="0" t="n">
        <v>51.54786</v>
      </c>
      <c r="R888" s="0" t="n">
        <v>2.1245</v>
      </c>
      <c r="S888" s="0" t="n">
        <v>0</v>
      </c>
      <c r="T888" s="0" t="n">
        <v>0</v>
      </c>
      <c r="U888" s="0" t="n">
        <v>0</v>
      </c>
      <c r="V888" s="2" t="n">
        <v>0.74746</v>
      </c>
      <c r="W888" s="2" t="n">
        <v>422.73</v>
      </c>
      <c r="X888" s="2" t="n">
        <v>3.1597</v>
      </c>
      <c r="Y888" s="2" t="n">
        <v>0</v>
      </c>
    </row>
    <row r="889" customFormat="false" ht="12.75" hidden="false" customHeight="false" outlineLevel="0" collapsed="false">
      <c r="B889" s="0" t="n">
        <v>5.252</v>
      </c>
      <c r="C889" s="0" t="n">
        <v>5.206</v>
      </c>
      <c r="D889" s="0" t="n">
        <v>18.2692</v>
      </c>
      <c r="E889" s="0" t="n">
        <v>18.2679</v>
      </c>
      <c r="F889" s="0" t="n">
        <v>4.66354</v>
      </c>
      <c r="G889" s="0" t="n">
        <v>4.364353</v>
      </c>
      <c r="H889" s="0" t="n">
        <v>35.395</v>
      </c>
      <c r="I889" s="0" t="n">
        <v>32.8632</v>
      </c>
      <c r="J889" s="0" t="n">
        <v>8.017</v>
      </c>
      <c r="K889" s="0" t="n">
        <v>6.55675</v>
      </c>
      <c r="L889" s="0" t="n">
        <v>86.06043</v>
      </c>
      <c r="M889" s="0" t="n">
        <v>1.4037</v>
      </c>
      <c r="N889" s="0" t="n">
        <v>0</v>
      </c>
      <c r="O889" s="0" t="n">
        <v>0.00906</v>
      </c>
      <c r="P889" s="0" t="n">
        <v>3.41124</v>
      </c>
      <c r="Q889" s="0" t="n">
        <v>51.54786</v>
      </c>
      <c r="R889" s="0" t="n">
        <v>2.1233</v>
      </c>
      <c r="S889" s="0" t="n">
        <v>0</v>
      </c>
      <c r="T889" s="0" t="n">
        <v>0</v>
      </c>
      <c r="U889" s="0" t="n">
        <v>0</v>
      </c>
      <c r="V889" s="2" t="n">
        <v>0.77888</v>
      </c>
      <c r="W889" s="2" t="n">
        <v>422.73</v>
      </c>
      <c r="X889" s="2" t="n">
        <v>3.2926</v>
      </c>
      <c r="Y889" s="2" t="n">
        <v>0</v>
      </c>
    </row>
    <row r="890" customFormat="false" ht="12.75" hidden="false" customHeight="false" outlineLevel="0" collapsed="false">
      <c r="B890" s="0" t="n">
        <v>5.213</v>
      </c>
      <c r="C890" s="0" t="n">
        <v>5.167</v>
      </c>
      <c r="D890" s="0" t="n">
        <v>18.2694</v>
      </c>
      <c r="E890" s="0" t="n">
        <v>18.2679</v>
      </c>
      <c r="F890" s="0" t="n">
        <v>4.66352</v>
      </c>
      <c r="G890" s="0" t="n">
        <v>4.364275</v>
      </c>
      <c r="H890" s="0" t="n">
        <v>35.3946</v>
      </c>
      <c r="I890" s="0" t="n">
        <v>32.8626</v>
      </c>
      <c r="J890" s="0" t="n">
        <v>8.017</v>
      </c>
      <c r="K890" s="0" t="n">
        <v>6.55915</v>
      </c>
      <c r="L890" s="0" t="n">
        <v>86.09221</v>
      </c>
      <c r="M890" s="0" t="n">
        <v>1.3957</v>
      </c>
      <c r="N890" s="0" t="n">
        <v>0</v>
      </c>
      <c r="O890" s="0" t="n">
        <v>0.00907</v>
      </c>
      <c r="P890" s="0" t="n">
        <v>3.41124</v>
      </c>
      <c r="Q890" s="0" t="n">
        <v>51.54786</v>
      </c>
      <c r="R890" s="0" t="n">
        <v>2.1209</v>
      </c>
      <c r="S890" s="0" t="n">
        <v>0</v>
      </c>
      <c r="T890" s="0" t="n">
        <v>0</v>
      </c>
      <c r="U890" s="0" t="n">
        <v>0</v>
      </c>
      <c r="V890" s="2" t="n">
        <v>0.78763</v>
      </c>
      <c r="W890" s="2" t="n">
        <v>422.73</v>
      </c>
      <c r="X890" s="2" t="n">
        <v>3.3295</v>
      </c>
      <c r="Y890" s="2" t="n">
        <v>0</v>
      </c>
    </row>
    <row r="891" customFormat="false" ht="12.75" hidden="false" customHeight="false" outlineLevel="0" collapsed="false">
      <c r="B891" s="0" t="n">
        <v>5.217</v>
      </c>
      <c r="C891" s="0" t="n">
        <v>5.171</v>
      </c>
      <c r="D891" s="0" t="n">
        <v>18.2693</v>
      </c>
      <c r="E891" s="0" t="n">
        <v>18.2679</v>
      </c>
      <c r="F891" s="0" t="n">
        <v>4.663516</v>
      </c>
      <c r="G891" s="0" t="n">
        <v>4.364317</v>
      </c>
      <c r="H891" s="0" t="n">
        <v>35.3947</v>
      </c>
      <c r="I891" s="0" t="n">
        <v>32.8629</v>
      </c>
      <c r="J891" s="0" t="n">
        <v>8.017</v>
      </c>
      <c r="K891" s="0" t="n">
        <v>6.56165</v>
      </c>
      <c r="L891" s="0" t="n">
        <v>86.12486</v>
      </c>
      <c r="M891" s="0" t="n">
        <v>1.3957</v>
      </c>
      <c r="N891" s="0" t="n">
        <v>0</v>
      </c>
      <c r="O891" s="0" t="n">
        <v>0.00909</v>
      </c>
      <c r="P891" s="0" t="n">
        <v>3.41124</v>
      </c>
      <c r="Q891" s="0" t="n">
        <v>51.54786</v>
      </c>
      <c r="R891" s="0" t="n">
        <v>2.1209</v>
      </c>
      <c r="S891" s="0" t="n">
        <v>0</v>
      </c>
      <c r="T891" s="0" t="n">
        <v>0</v>
      </c>
      <c r="U891" s="0" t="n">
        <v>0</v>
      </c>
      <c r="V891" s="2" t="n">
        <v>0.8113</v>
      </c>
      <c r="W891" s="2" t="n">
        <v>422.73</v>
      </c>
      <c r="X891" s="2" t="n">
        <v>3.4296</v>
      </c>
      <c r="Y891" s="2" t="n">
        <v>0</v>
      </c>
    </row>
    <row r="892" customFormat="false" ht="12.75" hidden="false" customHeight="false" outlineLevel="0" collapsed="false">
      <c r="B892" s="0" t="n">
        <v>5.204</v>
      </c>
      <c r="C892" s="0" t="n">
        <v>5.158</v>
      </c>
      <c r="D892" s="0" t="n">
        <v>18.2691</v>
      </c>
      <c r="E892" s="0" t="n">
        <v>18.2677</v>
      </c>
      <c r="F892" s="0" t="n">
        <v>4.663496</v>
      </c>
      <c r="G892" s="0" t="n">
        <v>4.36431</v>
      </c>
      <c r="H892" s="0" t="n">
        <v>35.3947</v>
      </c>
      <c r="I892" s="0" t="n">
        <v>32.863</v>
      </c>
      <c r="J892" s="0" t="n">
        <v>8.017</v>
      </c>
      <c r="K892" s="0" t="n">
        <v>6.56343</v>
      </c>
      <c r="L892" s="0" t="n">
        <v>86.14791</v>
      </c>
      <c r="M892" s="0" t="n">
        <v>1.3878</v>
      </c>
      <c r="N892" s="0" t="n">
        <v>0</v>
      </c>
      <c r="O892" s="0" t="n">
        <v>0.0091</v>
      </c>
      <c r="P892" s="0" t="n">
        <v>3.41124</v>
      </c>
      <c r="Q892" s="0" t="n">
        <v>51.54786</v>
      </c>
      <c r="R892" s="0" t="n">
        <v>2.1184</v>
      </c>
      <c r="S892" s="0" t="n">
        <v>0</v>
      </c>
      <c r="T892" s="0" t="n">
        <v>0</v>
      </c>
      <c r="U892" s="0" t="n">
        <v>0</v>
      </c>
      <c r="V892" s="2" t="n">
        <v>0.85092</v>
      </c>
      <c r="W892" s="2" t="n">
        <v>422.73</v>
      </c>
      <c r="X892" s="2" t="n">
        <v>3.5971</v>
      </c>
      <c r="Y892" s="2" t="n">
        <v>0</v>
      </c>
    </row>
    <row r="893" customFormat="false" ht="12.75" hidden="false" customHeight="false" outlineLevel="0" collapsed="false">
      <c r="B893" s="0" t="n">
        <v>5.165</v>
      </c>
      <c r="C893" s="0" t="n">
        <v>5.119</v>
      </c>
      <c r="D893" s="0" t="n">
        <v>18.2691</v>
      </c>
      <c r="E893" s="0" t="n">
        <v>18.2679</v>
      </c>
      <c r="F893" s="0" t="n">
        <v>4.663551</v>
      </c>
      <c r="G893" s="0" t="n">
        <v>4.364126</v>
      </c>
      <c r="H893" s="0" t="n">
        <v>35.3952</v>
      </c>
      <c r="I893" s="0" t="n">
        <v>32.8613</v>
      </c>
      <c r="J893" s="0" t="n">
        <v>8.017</v>
      </c>
      <c r="K893" s="0" t="n">
        <v>6.56515</v>
      </c>
      <c r="L893" s="0" t="n">
        <v>86.17067</v>
      </c>
      <c r="M893" s="0" t="n">
        <v>1.3839</v>
      </c>
      <c r="N893" s="0" t="n">
        <v>0</v>
      </c>
      <c r="O893" s="0" t="n">
        <v>0.00911</v>
      </c>
      <c r="P893" s="0" t="n">
        <v>3.41124</v>
      </c>
      <c r="Q893" s="0" t="n">
        <v>51.54786</v>
      </c>
      <c r="R893" s="0" t="n">
        <v>2.1172</v>
      </c>
      <c r="S893" s="0" t="n">
        <v>0</v>
      </c>
      <c r="T893" s="0" t="n">
        <v>0</v>
      </c>
      <c r="U893" s="0" t="n">
        <v>0</v>
      </c>
      <c r="V893" s="2" t="n">
        <v>0.86027</v>
      </c>
      <c r="W893" s="2" t="n">
        <v>422.73</v>
      </c>
      <c r="X893" s="2" t="n">
        <v>3.6366</v>
      </c>
      <c r="Y893" s="2" t="n">
        <v>0</v>
      </c>
    </row>
    <row r="894" customFormat="false" ht="12.75" hidden="false" customHeight="false" outlineLevel="0" collapsed="false">
      <c r="B894" s="0" t="n">
        <v>5.168</v>
      </c>
      <c r="C894" s="0" t="n">
        <v>5.123</v>
      </c>
      <c r="D894" s="0" t="n">
        <v>18.2693</v>
      </c>
      <c r="E894" s="0" t="n">
        <v>18.2677</v>
      </c>
      <c r="F894" s="0" t="n">
        <v>4.663536</v>
      </c>
      <c r="G894" s="0" t="n">
        <v>4.364239</v>
      </c>
      <c r="H894" s="0" t="n">
        <v>35.3948</v>
      </c>
      <c r="I894" s="0" t="n">
        <v>32.8624</v>
      </c>
      <c r="J894" s="0" t="n">
        <v>8.017</v>
      </c>
      <c r="K894" s="0" t="n">
        <v>6.5669</v>
      </c>
      <c r="L894" s="0" t="n">
        <v>86.19387</v>
      </c>
      <c r="M894" s="0" t="n">
        <v>1.3799</v>
      </c>
      <c r="N894" s="0" t="n">
        <v>0</v>
      </c>
      <c r="O894" s="0" t="n">
        <v>0.00912</v>
      </c>
      <c r="P894" s="0" t="n">
        <v>3.41124</v>
      </c>
      <c r="Q894" s="0" t="n">
        <v>51.54786</v>
      </c>
      <c r="R894" s="0" t="n">
        <v>2.116</v>
      </c>
      <c r="S894" s="0" t="n">
        <v>0</v>
      </c>
      <c r="T894" s="0" t="n">
        <v>0</v>
      </c>
      <c r="U894" s="0" t="n">
        <v>0</v>
      </c>
      <c r="V894" s="2" t="n">
        <v>0.87921</v>
      </c>
      <c r="W894" s="2" t="n">
        <v>422.73</v>
      </c>
      <c r="X894" s="2" t="n">
        <v>3.7167</v>
      </c>
      <c r="Y894" s="2" t="n">
        <v>0</v>
      </c>
    </row>
    <row r="895" customFormat="false" ht="12.75" hidden="false" customHeight="false" outlineLevel="0" collapsed="false">
      <c r="B895" s="0" t="n">
        <v>5.145</v>
      </c>
      <c r="C895" s="0" t="n">
        <v>5.1</v>
      </c>
      <c r="D895" s="0" t="n">
        <v>18.2692</v>
      </c>
      <c r="E895" s="0" t="n">
        <v>18.2677</v>
      </c>
      <c r="F895" s="0" t="n">
        <v>4.663508</v>
      </c>
      <c r="G895" s="0" t="n">
        <v>4.364275</v>
      </c>
      <c r="H895" s="0" t="n">
        <v>35.3947</v>
      </c>
      <c r="I895" s="0" t="n">
        <v>32.8627</v>
      </c>
      <c r="J895" s="0" t="n">
        <v>8.017</v>
      </c>
      <c r="K895" s="0" t="n">
        <v>6.56867</v>
      </c>
      <c r="L895" s="0" t="n">
        <v>86.21681</v>
      </c>
      <c r="M895" s="0" t="n">
        <v>1.376</v>
      </c>
      <c r="N895" s="0" t="n">
        <v>0</v>
      </c>
      <c r="O895" s="0" t="n">
        <v>0.00913</v>
      </c>
      <c r="P895" s="0" t="n">
        <v>3.41124</v>
      </c>
      <c r="Q895" s="0" t="n">
        <v>51.54786</v>
      </c>
      <c r="R895" s="0" t="n">
        <v>2.1148</v>
      </c>
      <c r="S895" s="0" t="n">
        <v>0</v>
      </c>
      <c r="T895" s="0" t="n">
        <v>0</v>
      </c>
      <c r="U895" s="0" t="n">
        <v>0</v>
      </c>
      <c r="V895" s="2" t="n">
        <v>0.92137</v>
      </c>
      <c r="W895" s="2" t="n">
        <v>422.73</v>
      </c>
      <c r="X895" s="2" t="n">
        <v>3.8949</v>
      </c>
      <c r="Y895" s="2" t="n">
        <v>0</v>
      </c>
    </row>
    <row r="896" customFormat="false" ht="12.75" hidden="false" customHeight="false" outlineLevel="0" collapsed="false">
      <c r="B896" s="0" t="n">
        <v>5.116</v>
      </c>
      <c r="C896" s="0" t="n">
        <v>5.072</v>
      </c>
      <c r="D896" s="0" t="n">
        <v>18.2691</v>
      </c>
      <c r="E896" s="0" t="n">
        <v>18.2674</v>
      </c>
      <c r="F896" s="0" t="n">
        <v>4.663516</v>
      </c>
      <c r="G896" s="0" t="n">
        <v>4.364275</v>
      </c>
      <c r="H896" s="0" t="n">
        <v>35.3949</v>
      </c>
      <c r="I896" s="0" t="n">
        <v>32.863</v>
      </c>
      <c r="J896" s="0" t="n">
        <v>8.017</v>
      </c>
      <c r="K896" s="0" t="n">
        <v>6.57623</v>
      </c>
      <c r="L896" s="0" t="n">
        <v>86.316</v>
      </c>
      <c r="M896" s="0" t="n">
        <v>1.3721</v>
      </c>
      <c r="N896" s="0" t="n">
        <v>0</v>
      </c>
      <c r="O896" s="0" t="n">
        <v>0.00914</v>
      </c>
      <c r="P896" s="0" t="n">
        <v>3.41124</v>
      </c>
      <c r="Q896" s="0" t="n">
        <v>51.54786</v>
      </c>
      <c r="R896" s="0" t="n">
        <v>2.1136</v>
      </c>
      <c r="S896" s="0" t="n">
        <v>0</v>
      </c>
      <c r="T896" s="0" t="n">
        <v>0</v>
      </c>
      <c r="U896" s="0" t="n">
        <v>0</v>
      </c>
      <c r="V896" s="2" t="n">
        <v>0.93465</v>
      </c>
      <c r="W896" s="2" t="n">
        <v>422.73</v>
      </c>
      <c r="X896" s="2" t="n">
        <v>3.951</v>
      </c>
      <c r="Y896" s="2" t="n">
        <v>0</v>
      </c>
    </row>
    <row r="897" customFormat="false" ht="12.75" hidden="false" customHeight="false" outlineLevel="0" collapsed="false">
      <c r="B897" s="0" t="n">
        <v>5.106</v>
      </c>
      <c r="C897" s="0" t="n">
        <v>5.061</v>
      </c>
      <c r="D897" s="0" t="n">
        <v>18.2689</v>
      </c>
      <c r="E897" s="0" t="n">
        <v>18.2677</v>
      </c>
      <c r="F897" s="0" t="n">
        <v>4.663469</v>
      </c>
      <c r="G897" s="0" t="n">
        <v>4.364275</v>
      </c>
      <c r="H897" s="0" t="n">
        <v>35.3946</v>
      </c>
      <c r="I897" s="0" t="n">
        <v>32.8628</v>
      </c>
      <c r="J897" s="0" t="n">
        <v>8.017</v>
      </c>
      <c r="K897" s="0" t="n">
        <v>6.57946</v>
      </c>
      <c r="L897" s="0" t="n">
        <v>86.35793</v>
      </c>
      <c r="M897" s="0" t="n">
        <v>1.3643</v>
      </c>
      <c r="N897" s="0" t="n">
        <v>0</v>
      </c>
      <c r="O897" s="0" t="n">
        <v>0.00916</v>
      </c>
      <c r="P897" s="0" t="n">
        <v>3.41124</v>
      </c>
      <c r="Q897" s="0" t="n">
        <v>51.54786</v>
      </c>
      <c r="R897" s="0" t="n">
        <v>2.1111</v>
      </c>
      <c r="S897" s="0" t="n">
        <v>0</v>
      </c>
      <c r="T897" s="0" t="n">
        <v>0</v>
      </c>
      <c r="U897" s="0" t="n">
        <v>0</v>
      </c>
      <c r="V897" s="2" t="n">
        <v>0.94808</v>
      </c>
      <c r="W897" s="2" t="n">
        <v>422.73</v>
      </c>
      <c r="X897" s="2" t="n">
        <v>4.0078</v>
      </c>
      <c r="Y897" s="2" t="n">
        <v>0</v>
      </c>
    </row>
    <row r="898" customFormat="false" ht="12.75" hidden="false" customHeight="false" outlineLevel="0" collapsed="false">
      <c r="B898" s="0" t="n">
        <v>5.081</v>
      </c>
      <c r="C898" s="0" t="n">
        <v>5.037</v>
      </c>
      <c r="D898" s="0" t="n">
        <v>18.2691</v>
      </c>
      <c r="E898" s="0" t="n">
        <v>18.2674</v>
      </c>
      <c r="F898" s="0" t="n">
        <v>4.663488</v>
      </c>
      <c r="G898" s="0" t="n">
        <v>4.364317</v>
      </c>
      <c r="H898" s="0" t="n">
        <v>35.3946</v>
      </c>
      <c r="I898" s="0" t="n">
        <v>32.8634</v>
      </c>
      <c r="J898" s="0" t="n">
        <v>8.017</v>
      </c>
      <c r="K898" s="0" t="n">
        <v>6.58262</v>
      </c>
      <c r="L898" s="0" t="n">
        <v>86.39968</v>
      </c>
      <c r="M898" s="0" t="n">
        <v>1.3604</v>
      </c>
      <c r="N898" s="0" t="n">
        <v>0</v>
      </c>
      <c r="O898" s="0" t="n">
        <v>0.00917</v>
      </c>
      <c r="P898" s="0" t="n">
        <v>3.41124</v>
      </c>
      <c r="Q898" s="0" t="n">
        <v>51.54786</v>
      </c>
      <c r="R898" s="0" t="n">
        <v>2.1099</v>
      </c>
      <c r="S898" s="0" t="n">
        <v>0</v>
      </c>
      <c r="T898" s="0" t="n">
        <v>0</v>
      </c>
      <c r="U898" s="0" t="n">
        <v>0</v>
      </c>
      <c r="V898" s="2" t="n">
        <v>0.9893</v>
      </c>
      <c r="W898" s="2" t="n">
        <v>422.73</v>
      </c>
      <c r="X898" s="2" t="n">
        <v>4.1821</v>
      </c>
      <c r="Y898" s="2" t="n">
        <v>0</v>
      </c>
    </row>
    <row r="899" customFormat="false" ht="12.75" hidden="false" customHeight="false" outlineLevel="0" collapsed="false">
      <c r="B899" s="0" t="n">
        <v>5.058</v>
      </c>
      <c r="C899" s="0" t="n">
        <v>5.014</v>
      </c>
      <c r="D899" s="0" t="n">
        <v>18.2689</v>
      </c>
      <c r="E899" s="0" t="n">
        <v>18.2677</v>
      </c>
      <c r="F899" s="0" t="n">
        <v>4.663492</v>
      </c>
      <c r="G899" s="0" t="n">
        <v>4.36431</v>
      </c>
      <c r="H899" s="0" t="n">
        <v>35.3948</v>
      </c>
      <c r="I899" s="0" t="n">
        <v>32.8631</v>
      </c>
      <c r="J899" s="0" t="n">
        <v>8.017</v>
      </c>
      <c r="K899" s="0" t="n">
        <v>6.58506</v>
      </c>
      <c r="L899" s="0" t="n">
        <v>86.43165</v>
      </c>
      <c r="M899" s="0" t="n">
        <v>1.3527</v>
      </c>
      <c r="N899" s="0" t="n">
        <v>0</v>
      </c>
      <c r="O899" s="0" t="n">
        <v>0.00918</v>
      </c>
      <c r="P899" s="0" t="n">
        <v>3.41124</v>
      </c>
      <c r="Q899" s="0" t="n">
        <v>51.54786</v>
      </c>
      <c r="R899" s="0" t="n">
        <v>2.1074</v>
      </c>
      <c r="S899" s="0" t="n">
        <v>0</v>
      </c>
      <c r="T899" s="0" t="n">
        <v>0</v>
      </c>
      <c r="U899" s="0" t="n">
        <v>0</v>
      </c>
      <c r="V899" s="2" t="n">
        <v>1.0069</v>
      </c>
      <c r="W899" s="2" t="n">
        <v>422.73</v>
      </c>
      <c r="X899" s="2" t="n">
        <v>4.2564</v>
      </c>
      <c r="Y899" s="2" t="n">
        <v>0</v>
      </c>
    </row>
    <row r="900" customFormat="false" ht="12.75" hidden="false" customHeight="false" outlineLevel="0" collapsed="false">
      <c r="B900" s="0" t="n">
        <v>5.058</v>
      </c>
      <c r="C900" s="0" t="n">
        <v>5.014</v>
      </c>
      <c r="D900" s="0" t="n">
        <v>18.269</v>
      </c>
      <c r="E900" s="0" t="n">
        <v>18.2677</v>
      </c>
      <c r="F900" s="0" t="n">
        <v>4.663496</v>
      </c>
      <c r="G900" s="0" t="n">
        <v>4.364275</v>
      </c>
      <c r="H900" s="0" t="n">
        <v>35.3948</v>
      </c>
      <c r="I900" s="0" t="n">
        <v>32.8628</v>
      </c>
      <c r="J900" s="0" t="n">
        <v>8.017</v>
      </c>
      <c r="K900" s="0" t="n">
        <v>6.58748</v>
      </c>
      <c r="L900" s="0" t="n">
        <v>86.46346</v>
      </c>
      <c r="M900" s="0" t="n">
        <v>1.345</v>
      </c>
      <c r="N900" s="0" t="n">
        <v>0</v>
      </c>
      <c r="O900" s="0" t="n">
        <v>0.00919</v>
      </c>
      <c r="P900" s="0" t="n">
        <v>3.41124</v>
      </c>
      <c r="Q900" s="0" t="n">
        <v>51.54786</v>
      </c>
      <c r="R900" s="0" t="n">
        <v>2.105</v>
      </c>
      <c r="S900" s="0" t="n">
        <v>0</v>
      </c>
      <c r="T900" s="0" t="n">
        <v>0</v>
      </c>
      <c r="U900" s="0" t="n">
        <v>0</v>
      </c>
      <c r="V900" s="2" t="n">
        <v>1.014</v>
      </c>
      <c r="W900" s="2" t="n">
        <v>422.73</v>
      </c>
      <c r="X900" s="2" t="n">
        <v>4.2864</v>
      </c>
      <c r="Y900" s="2" t="n">
        <v>0</v>
      </c>
    </row>
    <row r="901" customFormat="false" ht="12.75" hidden="false" customHeight="false" outlineLevel="0" collapsed="false">
      <c r="B901" s="0" t="n">
        <v>5.033</v>
      </c>
      <c r="C901" s="0" t="n">
        <v>4.989</v>
      </c>
      <c r="D901" s="0" t="n">
        <v>18.2689</v>
      </c>
      <c r="E901" s="0" t="n">
        <v>18.2674</v>
      </c>
      <c r="F901" s="0" t="n">
        <v>4.663516</v>
      </c>
      <c r="G901" s="0" t="n">
        <v>4.364275</v>
      </c>
      <c r="H901" s="0" t="n">
        <v>35.395</v>
      </c>
      <c r="I901" s="0" t="n">
        <v>32.8631</v>
      </c>
      <c r="J901" s="0" t="n">
        <v>8.017</v>
      </c>
      <c r="K901" s="0" t="n">
        <v>6.58985</v>
      </c>
      <c r="L901" s="0" t="n">
        <v>86.49462</v>
      </c>
      <c r="M901" s="0" t="n">
        <v>1.3335</v>
      </c>
      <c r="N901" s="0" t="n">
        <v>0</v>
      </c>
      <c r="O901" s="0" t="n">
        <v>0.0092</v>
      </c>
      <c r="P901" s="0" t="n">
        <v>3.41124</v>
      </c>
      <c r="Q901" s="0" t="n">
        <v>51.54786</v>
      </c>
      <c r="R901" s="0" t="n">
        <v>2.1013</v>
      </c>
      <c r="S901" s="0" t="n">
        <v>0</v>
      </c>
      <c r="T901" s="0" t="n">
        <v>0</v>
      </c>
      <c r="U901" s="0" t="n">
        <v>0</v>
      </c>
      <c r="V901" s="2" t="n">
        <v>1.0568</v>
      </c>
      <c r="W901" s="2" t="n">
        <v>424.46</v>
      </c>
      <c r="X901" s="2" t="n">
        <v>4.4858</v>
      </c>
      <c r="Y901" s="2" t="n">
        <v>0</v>
      </c>
    </row>
    <row r="902" customFormat="false" ht="12.75" hidden="false" customHeight="false" outlineLevel="0" collapsed="false">
      <c r="B902" s="0" t="n">
        <v>5.01</v>
      </c>
      <c r="C902" s="0" t="n">
        <v>4.966</v>
      </c>
      <c r="D902" s="0" t="n">
        <v>18.2689</v>
      </c>
      <c r="E902" s="0" t="n">
        <v>18.2675</v>
      </c>
      <c r="F902" s="0" t="n">
        <v>4.663496</v>
      </c>
      <c r="G902" s="0" t="n">
        <v>4.364275</v>
      </c>
      <c r="H902" s="0" t="n">
        <v>35.3949</v>
      </c>
      <c r="I902" s="0" t="n">
        <v>32.8629</v>
      </c>
      <c r="J902" s="0" t="n">
        <v>8.017</v>
      </c>
      <c r="K902" s="0" t="n">
        <v>6.5922</v>
      </c>
      <c r="L902" s="0" t="n">
        <v>86.52539</v>
      </c>
      <c r="M902" s="0" t="n">
        <v>1.3184</v>
      </c>
      <c r="N902" s="0" t="n">
        <v>0</v>
      </c>
      <c r="O902" s="0" t="n">
        <v>0.00921</v>
      </c>
      <c r="P902" s="0" t="n">
        <v>3.41124</v>
      </c>
      <c r="Q902" s="0" t="n">
        <v>51.54786</v>
      </c>
      <c r="R902" s="0" t="n">
        <v>2.0965</v>
      </c>
      <c r="S902" s="0" t="n">
        <v>0</v>
      </c>
      <c r="T902" s="0" t="n">
        <v>0</v>
      </c>
      <c r="U902" s="0" t="n">
        <v>0</v>
      </c>
      <c r="V902" s="2" t="n">
        <v>1.0798</v>
      </c>
      <c r="W902" s="2" t="n">
        <v>422.73</v>
      </c>
      <c r="X902" s="2" t="n">
        <v>4.5645</v>
      </c>
      <c r="Y902" s="2" t="n">
        <v>0</v>
      </c>
    </row>
    <row r="903" customFormat="false" ht="12.75" hidden="false" customHeight="false" outlineLevel="0" collapsed="false">
      <c r="B903" s="0" t="n">
        <v>4.981</v>
      </c>
      <c r="C903" s="0" t="n">
        <v>4.937</v>
      </c>
      <c r="D903" s="0" t="n">
        <v>18.2691</v>
      </c>
      <c r="E903" s="0" t="n">
        <v>18.2675</v>
      </c>
      <c r="F903" s="0" t="n">
        <v>4.663551</v>
      </c>
      <c r="G903" s="0" t="n">
        <v>4.364239</v>
      </c>
      <c r="H903" s="0" t="n">
        <v>35.3952</v>
      </c>
      <c r="I903" s="0" t="n">
        <v>32.8626</v>
      </c>
      <c r="J903" s="0" t="n">
        <v>8.017</v>
      </c>
      <c r="K903" s="0" t="n">
        <v>6.59448</v>
      </c>
      <c r="L903" s="0" t="n">
        <v>86.55571</v>
      </c>
      <c r="M903" s="0" t="n">
        <v>1.3072</v>
      </c>
      <c r="N903" s="0" t="n">
        <v>0</v>
      </c>
      <c r="O903" s="0" t="n">
        <v>0.00922</v>
      </c>
      <c r="P903" s="0" t="n">
        <v>3.41124</v>
      </c>
      <c r="Q903" s="0" t="n">
        <v>51.54786</v>
      </c>
      <c r="R903" s="0" t="n">
        <v>2.0928</v>
      </c>
      <c r="S903" s="0" t="n">
        <v>0</v>
      </c>
      <c r="T903" s="0" t="n">
        <v>0</v>
      </c>
      <c r="U903" s="0" t="n">
        <v>0</v>
      </c>
      <c r="V903" s="2" t="n">
        <v>1.0873</v>
      </c>
      <c r="W903" s="2" t="n">
        <v>422.73</v>
      </c>
      <c r="X903" s="2" t="n">
        <v>4.5963</v>
      </c>
      <c r="Y903" s="2" t="n">
        <v>0</v>
      </c>
    </row>
    <row r="904" customFormat="false" ht="12.75" hidden="false" customHeight="false" outlineLevel="0" collapsed="false">
      <c r="B904" s="0" t="n">
        <v>4.97</v>
      </c>
      <c r="C904" s="0" t="n">
        <v>4.927</v>
      </c>
      <c r="D904" s="0" t="n">
        <v>18.2689</v>
      </c>
      <c r="E904" s="0" t="n">
        <v>18.2675</v>
      </c>
      <c r="F904" s="0" t="n">
        <v>4.663536</v>
      </c>
      <c r="G904" s="0" t="n">
        <v>4.36431</v>
      </c>
      <c r="H904" s="0" t="n">
        <v>35.3952</v>
      </c>
      <c r="I904" s="0" t="n">
        <v>32.8632</v>
      </c>
      <c r="J904" s="0" t="n">
        <v>8.017</v>
      </c>
      <c r="K904" s="0" t="n">
        <v>6.59605</v>
      </c>
      <c r="L904" s="0" t="n">
        <v>86.57603</v>
      </c>
      <c r="M904" s="0" t="n">
        <v>1.2997</v>
      </c>
      <c r="N904" s="0" t="n">
        <v>0</v>
      </c>
      <c r="O904" s="0" t="n">
        <v>0.00924</v>
      </c>
      <c r="P904" s="0" t="n">
        <v>3.41124</v>
      </c>
      <c r="Q904" s="0" t="n">
        <v>51.54786</v>
      </c>
      <c r="R904" s="0" t="n">
        <v>2.0904</v>
      </c>
      <c r="S904" s="0" t="n">
        <v>0</v>
      </c>
      <c r="T904" s="0" t="n">
        <v>0</v>
      </c>
      <c r="U904" s="0" t="n">
        <v>0</v>
      </c>
      <c r="V904" s="2" t="n">
        <v>1.1333</v>
      </c>
      <c r="W904" s="2" t="n">
        <v>422.73</v>
      </c>
      <c r="X904" s="2" t="n">
        <v>4.7907</v>
      </c>
      <c r="Y904" s="2" t="n">
        <v>0</v>
      </c>
    </row>
    <row r="905" customFormat="false" ht="12.75" hidden="false" customHeight="false" outlineLevel="0" collapsed="false">
      <c r="B905" s="0" t="n">
        <v>4.965</v>
      </c>
      <c r="C905" s="0" t="n">
        <v>4.922</v>
      </c>
      <c r="D905" s="0" t="n">
        <v>18.2688</v>
      </c>
      <c r="E905" s="0" t="n">
        <v>18.2675</v>
      </c>
      <c r="F905" s="0" t="n">
        <v>4.663484</v>
      </c>
      <c r="G905" s="0" t="n">
        <v>4.364239</v>
      </c>
      <c r="H905" s="0" t="n">
        <v>35.3949</v>
      </c>
      <c r="I905" s="0" t="n">
        <v>32.8626</v>
      </c>
      <c r="J905" s="0" t="n">
        <v>8.017</v>
      </c>
      <c r="K905" s="0" t="n">
        <v>6.59757</v>
      </c>
      <c r="L905" s="0" t="n">
        <v>86.59563</v>
      </c>
      <c r="M905" s="0" t="n">
        <v>1.2887</v>
      </c>
      <c r="N905" s="0" t="n">
        <v>0</v>
      </c>
      <c r="O905" s="0" t="n">
        <v>0.00925</v>
      </c>
      <c r="P905" s="0" t="n">
        <v>3.41124</v>
      </c>
      <c r="Q905" s="0" t="n">
        <v>51.54786</v>
      </c>
      <c r="R905" s="0" t="n">
        <v>2.0867</v>
      </c>
      <c r="S905" s="0" t="n">
        <v>0</v>
      </c>
      <c r="T905" s="0" t="n">
        <v>0</v>
      </c>
      <c r="U905" s="0" t="n">
        <v>0</v>
      </c>
      <c r="V905" s="2" t="n">
        <v>1.1608</v>
      </c>
      <c r="W905" s="2" t="n">
        <v>422.73</v>
      </c>
      <c r="X905" s="2" t="n">
        <v>4.9072</v>
      </c>
      <c r="Y905" s="2" t="n">
        <v>0</v>
      </c>
    </row>
    <row r="906" customFormat="false" ht="12.75" hidden="false" customHeight="false" outlineLevel="0" collapsed="false">
      <c r="B906" s="0" t="n">
        <v>4.933</v>
      </c>
      <c r="C906" s="0" t="n">
        <v>4.89</v>
      </c>
      <c r="D906" s="0" t="n">
        <v>18.2691</v>
      </c>
      <c r="E906" s="0" t="n">
        <v>18.2675</v>
      </c>
      <c r="F906" s="0" t="n">
        <v>4.663457</v>
      </c>
      <c r="G906" s="0" t="n">
        <v>4.364275</v>
      </c>
      <c r="H906" s="0" t="n">
        <v>35.3944</v>
      </c>
      <c r="I906" s="0" t="n">
        <v>32.863</v>
      </c>
      <c r="J906" s="0" t="n">
        <v>8.017</v>
      </c>
      <c r="K906" s="0" t="n">
        <v>6.59896</v>
      </c>
      <c r="L906" s="0" t="n">
        <v>86.6141</v>
      </c>
      <c r="M906" s="0" t="n">
        <v>1.2777</v>
      </c>
      <c r="N906" s="0" t="n">
        <v>0</v>
      </c>
      <c r="O906" s="0" t="n">
        <v>0.00926</v>
      </c>
      <c r="P906" s="0" t="n">
        <v>3.41124</v>
      </c>
      <c r="Q906" s="0" t="n">
        <v>51.54786</v>
      </c>
      <c r="R906" s="0" t="n">
        <v>2.083</v>
      </c>
      <c r="S906" s="0" t="n">
        <v>0</v>
      </c>
      <c r="T906" s="0" t="n">
        <v>0</v>
      </c>
      <c r="U906" s="0" t="n">
        <v>0</v>
      </c>
      <c r="V906" s="2" t="n">
        <v>1.1648</v>
      </c>
      <c r="W906" s="2" t="n">
        <v>422.73</v>
      </c>
      <c r="X906" s="2" t="n">
        <v>4.924</v>
      </c>
      <c r="Y906" s="2" t="n">
        <v>0</v>
      </c>
    </row>
    <row r="907" customFormat="false" ht="12.75" hidden="false" customHeight="false" outlineLevel="0" collapsed="false">
      <c r="B907" s="0" t="n">
        <v>4.933</v>
      </c>
      <c r="C907" s="0" t="n">
        <v>4.89</v>
      </c>
      <c r="D907" s="0" t="n">
        <v>18.2687</v>
      </c>
      <c r="E907" s="0" t="n">
        <v>18.2676</v>
      </c>
      <c r="F907" s="0" t="n">
        <v>4.663473</v>
      </c>
      <c r="G907" s="0" t="n">
        <v>4.364275</v>
      </c>
      <c r="H907" s="0" t="n">
        <v>35.3949</v>
      </c>
      <c r="I907" s="0" t="n">
        <v>32.8629</v>
      </c>
      <c r="J907" s="0" t="n">
        <v>8.017</v>
      </c>
      <c r="K907" s="0" t="n">
        <v>6.60037</v>
      </c>
      <c r="L907" s="0" t="n">
        <v>86.6322</v>
      </c>
      <c r="M907" s="0" t="n">
        <v>1.2704</v>
      </c>
      <c r="N907" s="0" t="n">
        <v>0</v>
      </c>
      <c r="O907" s="0" t="n">
        <v>0.00927</v>
      </c>
      <c r="P907" s="0" t="n">
        <v>3.41124</v>
      </c>
      <c r="Q907" s="0" t="n">
        <v>51.54786</v>
      </c>
      <c r="R907" s="0" t="n">
        <v>2.0806</v>
      </c>
      <c r="S907" s="0" t="n">
        <v>0</v>
      </c>
      <c r="T907" s="0" t="n">
        <v>0</v>
      </c>
      <c r="U907" s="0" t="n">
        <v>0</v>
      </c>
      <c r="V907" s="2" t="n">
        <v>1.2093</v>
      </c>
      <c r="W907" s="2" t="n">
        <v>422.73</v>
      </c>
      <c r="X907" s="2" t="n">
        <v>5.1123</v>
      </c>
      <c r="Y907" s="2" t="n">
        <v>0</v>
      </c>
    </row>
    <row r="908" customFormat="false" ht="12.75" hidden="false" customHeight="false" outlineLevel="0" collapsed="false">
      <c r="B908" s="0" t="n">
        <v>4.894</v>
      </c>
      <c r="C908" s="0" t="n">
        <v>4.851</v>
      </c>
      <c r="D908" s="0" t="n">
        <v>18.2689</v>
      </c>
      <c r="E908" s="0" t="n">
        <v>18.2674</v>
      </c>
      <c r="F908" s="0" t="n">
        <v>4.663449</v>
      </c>
      <c r="G908" s="0" t="n">
        <v>4.364239</v>
      </c>
      <c r="H908" s="0" t="n">
        <v>35.3945</v>
      </c>
      <c r="I908" s="0" t="n">
        <v>32.8628</v>
      </c>
      <c r="J908" s="0" t="n">
        <v>8.017</v>
      </c>
      <c r="K908" s="0" t="n">
        <v>6.60089</v>
      </c>
      <c r="L908" s="0" t="n">
        <v>86.63923</v>
      </c>
      <c r="M908" s="0" t="n">
        <v>1.2632</v>
      </c>
      <c r="N908" s="0" t="n">
        <v>0</v>
      </c>
      <c r="O908" s="0" t="n">
        <v>0.00928</v>
      </c>
      <c r="P908" s="0" t="n">
        <v>3.41124</v>
      </c>
      <c r="Q908" s="0" t="n">
        <v>51.54786</v>
      </c>
      <c r="R908" s="0" t="n">
        <v>2.0781</v>
      </c>
      <c r="S908" s="0" t="n">
        <v>0</v>
      </c>
      <c r="T908" s="0" t="n">
        <v>0</v>
      </c>
      <c r="U908" s="0" t="n">
        <v>0</v>
      </c>
      <c r="V908" s="2" t="n">
        <v>1.2426</v>
      </c>
      <c r="W908" s="2" t="n">
        <v>422.73</v>
      </c>
      <c r="X908" s="2" t="n">
        <v>5.2529</v>
      </c>
      <c r="Y908" s="2" t="n">
        <v>0</v>
      </c>
    </row>
    <row r="909" customFormat="false" ht="12.75" hidden="false" customHeight="false" outlineLevel="0" collapsed="false">
      <c r="B909" s="0" t="n">
        <v>4.888</v>
      </c>
      <c r="C909" s="0" t="n">
        <v>4.846</v>
      </c>
      <c r="D909" s="0" t="n">
        <v>18.2687</v>
      </c>
      <c r="E909" s="0" t="n">
        <v>18.2675</v>
      </c>
      <c r="F909" s="0" t="n">
        <v>4.663445</v>
      </c>
      <c r="G909" s="0" t="n">
        <v>4.364275</v>
      </c>
      <c r="H909" s="0" t="n">
        <v>35.3947</v>
      </c>
      <c r="I909" s="0" t="n">
        <v>32.863</v>
      </c>
      <c r="J909" s="0" t="n">
        <v>8.017</v>
      </c>
      <c r="K909" s="0" t="n">
        <v>6.60139</v>
      </c>
      <c r="L909" s="0" t="n">
        <v>86.64547</v>
      </c>
      <c r="M909" s="0" t="n">
        <v>1.256</v>
      </c>
      <c r="N909" s="0" t="n">
        <v>0</v>
      </c>
      <c r="O909" s="0" t="n">
        <v>0.00929</v>
      </c>
      <c r="P909" s="0" t="n">
        <v>3.41124</v>
      </c>
      <c r="Q909" s="0" t="n">
        <v>51.54786</v>
      </c>
      <c r="R909" s="0" t="n">
        <v>2.0757</v>
      </c>
      <c r="S909" s="0" t="n">
        <v>0</v>
      </c>
      <c r="T909" s="0" t="n">
        <v>0</v>
      </c>
      <c r="U909" s="0" t="n">
        <v>0</v>
      </c>
      <c r="V909" s="2" t="n">
        <v>1.2468</v>
      </c>
      <c r="W909" s="2" t="n">
        <v>422.73</v>
      </c>
      <c r="X909" s="2" t="n">
        <v>5.2707</v>
      </c>
      <c r="Y909" s="2" t="n">
        <v>0</v>
      </c>
    </row>
    <row r="910" customFormat="false" ht="12.75" hidden="false" customHeight="false" outlineLevel="0" collapsed="false">
      <c r="B910" s="0" t="n">
        <v>4.854</v>
      </c>
      <c r="C910" s="0" t="n">
        <v>4.812</v>
      </c>
      <c r="D910" s="0" t="n">
        <v>18.2688</v>
      </c>
      <c r="E910" s="0" t="n">
        <v>18.2675</v>
      </c>
      <c r="F910" s="0" t="n">
        <v>4.663425</v>
      </c>
      <c r="G910" s="0" t="n">
        <v>4.364239</v>
      </c>
      <c r="H910" s="0" t="n">
        <v>35.3944</v>
      </c>
      <c r="I910" s="0" t="n">
        <v>32.8627</v>
      </c>
      <c r="J910" s="0" t="n">
        <v>8.017</v>
      </c>
      <c r="K910" s="0" t="n">
        <v>6.60175</v>
      </c>
      <c r="L910" s="0" t="n">
        <v>86.6502</v>
      </c>
      <c r="M910" s="0" t="n">
        <v>1.2488</v>
      </c>
      <c r="N910" s="0" t="n">
        <v>0</v>
      </c>
      <c r="O910" s="0" t="n">
        <v>0.00931</v>
      </c>
      <c r="P910" s="0" t="n">
        <v>3.41124</v>
      </c>
      <c r="Q910" s="0" t="n">
        <v>51.54786</v>
      </c>
      <c r="R910" s="0" t="n">
        <v>2.0733</v>
      </c>
      <c r="S910" s="0" t="n">
        <v>0</v>
      </c>
      <c r="T910" s="0" t="n">
        <v>0</v>
      </c>
      <c r="U910" s="0" t="n">
        <v>0</v>
      </c>
      <c r="V910" s="2" t="n">
        <v>1.2896</v>
      </c>
      <c r="W910" s="2" t="n">
        <v>422.73</v>
      </c>
      <c r="X910" s="2" t="n">
        <v>5.4515</v>
      </c>
      <c r="Y910" s="2" t="n">
        <v>0</v>
      </c>
    </row>
    <row r="911" customFormat="false" ht="12.75" hidden="false" customHeight="false" outlineLevel="0" collapsed="false">
      <c r="B911" s="0" t="n">
        <v>4.865</v>
      </c>
      <c r="C911" s="0" t="n">
        <v>4.822</v>
      </c>
      <c r="D911" s="0" t="n">
        <v>18.2687</v>
      </c>
      <c r="E911" s="0" t="n">
        <v>18.2675</v>
      </c>
      <c r="F911" s="0" t="n">
        <v>4.66348</v>
      </c>
      <c r="G911" s="0" t="n">
        <v>4.364275</v>
      </c>
      <c r="H911" s="0" t="n">
        <v>35.395</v>
      </c>
      <c r="I911" s="0" t="n">
        <v>32.863</v>
      </c>
      <c r="J911" s="0" t="n">
        <v>8.017</v>
      </c>
      <c r="K911" s="0" t="n">
        <v>6.60204</v>
      </c>
      <c r="L911" s="0" t="n">
        <v>86.65425</v>
      </c>
      <c r="M911" s="0" t="n">
        <v>1.2453</v>
      </c>
      <c r="N911" s="0" t="n">
        <v>0</v>
      </c>
      <c r="O911" s="0" t="n">
        <v>0.00932</v>
      </c>
      <c r="P911" s="0" t="n">
        <v>3.41124</v>
      </c>
      <c r="Q911" s="0" t="n">
        <v>51.54786</v>
      </c>
      <c r="R911" s="0" t="n">
        <v>2.072</v>
      </c>
      <c r="S911" s="0" t="n">
        <v>0</v>
      </c>
      <c r="T911" s="0" t="n">
        <v>0</v>
      </c>
      <c r="U911" s="0" t="n">
        <v>0</v>
      </c>
      <c r="V911" s="2" t="n">
        <v>1.3247</v>
      </c>
      <c r="W911" s="2" t="n">
        <v>422.73</v>
      </c>
      <c r="X911" s="2" t="n">
        <v>5.5998</v>
      </c>
      <c r="Y911" s="2" t="n">
        <v>0</v>
      </c>
    </row>
    <row r="912" customFormat="false" ht="12.75" hidden="false" customHeight="false" outlineLevel="0" collapsed="false">
      <c r="B912" s="0" t="n">
        <v>4.826</v>
      </c>
      <c r="C912" s="0" t="n">
        <v>4.784</v>
      </c>
      <c r="D912" s="0" t="n">
        <v>18.2687</v>
      </c>
      <c r="E912" s="0" t="n">
        <v>18.2675</v>
      </c>
      <c r="F912" s="0" t="n">
        <v>4.663465</v>
      </c>
      <c r="G912" s="0" t="n">
        <v>4.364204</v>
      </c>
      <c r="H912" s="0" t="n">
        <v>35.3948</v>
      </c>
      <c r="I912" s="0" t="n">
        <v>32.8624</v>
      </c>
      <c r="J912" s="0" t="n">
        <v>8.017</v>
      </c>
      <c r="K912" s="0" t="n">
        <v>6.60148</v>
      </c>
      <c r="L912" s="0" t="n">
        <v>86.64676</v>
      </c>
      <c r="M912" s="0" t="n">
        <v>1.2488</v>
      </c>
      <c r="N912" s="0" t="n">
        <v>0</v>
      </c>
      <c r="O912" s="0" t="n">
        <v>0.00933</v>
      </c>
      <c r="P912" s="0" t="n">
        <v>3.41124</v>
      </c>
      <c r="Q912" s="0" t="n">
        <v>51.54786</v>
      </c>
      <c r="R912" s="0" t="n">
        <v>2.0733</v>
      </c>
      <c r="S912" s="0" t="n">
        <v>0</v>
      </c>
      <c r="T912" s="0" t="n">
        <v>0</v>
      </c>
      <c r="U912" s="0" t="n">
        <v>0</v>
      </c>
      <c r="V912" s="2" t="n">
        <v>1.3336</v>
      </c>
      <c r="W912" s="2" t="n">
        <v>422.73</v>
      </c>
      <c r="X912" s="2" t="n">
        <v>5.6374</v>
      </c>
      <c r="Y912" s="2" t="n">
        <v>0</v>
      </c>
    </row>
    <row r="913" customFormat="false" ht="12.75" hidden="false" customHeight="false" outlineLevel="0" collapsed="false">
      <c r="B913" s="0" t="n">
        <v>4.81</v>
      </c>
      <c r="C913" s="0" t="n">
        <v>4.768</v>
      </c>
      <c r="D913" s="0" t="n">
        <v>18.2687</v>
      </c>
      <c r="E913" s="0" t="n">
        <v>18.2674</v>
      </c>
      <c r="F913" s="0" t="n">
        <v>4.663461</v>
      </c>
      <c r="G913" s="0" t="n">
        <v>4.364239</v>
      </c>
      <c r="H913" s="0" t="n">
        <v>35.3948</v>
      </c>
      <c r="I913" s="0" t="n">
        <v>32.8628</v>
      </c>
      <c r="J913" s="0" t="n">
        <v>8.017</v>
      </c>
      <c r="K913" s="0" t="n">
        <v>6.60155</v>
      </c>
      <c r="L913" s="0" t="n">
        <v>86.64777</v>
      </c>
      <c r="M913" s="0" t="n">
        <v>1.2488</v>
      </c>
      <c r="N913" s="0" t="n">
        <v>0</v>
      </c>
      <c r="O913" s="0" t="n">
        <v>0.00934</v>
      </c>
      <c r="P913" s="0" t="n">
        <v>3.41124</v>
      </c>
      <c r="Q913" s="0" t="n">
        <v>51.54786</v>
      </c>
      <c r="R913" s="0" t="n">
        <v>2.0733</v>
      </c>
      <c r="S913" s="0" t="n">
        <v>0</v>
      </c>
      <c r="T913" s="0" t="n">
        <v>0</v>
      </c>
      <c r="U913" s="0" t="n">
        <v>0</v>
      </c>
      <c r="V913" s="2" t="n">
        <v>1.3697</v>
      </c>
      <c r="W913" s="2" t="n">
        <v>422.73</v>
      </c>
      <c r="X913" s="2" t="n">
        <v>5.79</v>
      </c>
      <c r="Y913" s="2" t="n">
        <v>0</v>
      </c>
    </row>
    <row r="914" customFormat="false" ht="12.75" hidden="false" customHeight="false" outlineLevel="0" collapsed="false">
      <c r="B914" s="0" t="n">
        <v>4.797</v>
      </c>
      <c r="C914" s="0" t="n">
        <v>4.755</v>
      </c>
      <c r="D914" s="0" t="n">
        <v>18.2686</v>
      </c>
      <c r="E914" s="0" t="n">
        <v>18.2674</v>
      </c>
      <c r="F914" s="0" t="n">
        <v>4.66348</v>
      </c>
      <c r="G914" s="0" t="n">
        <v>4.364239</v>
      </c>
      <c r="H914" s="0" t="n">
        <v>35.3951</v>
      </c>
      <c r="I914" s="0" t="n">
        <v>32.8628</v>
      </c>
      <c r="J914" s="0" t="n">
        <v>8.017</v>
      </c>
      <c r="K914" s="0" t="n">
        <v>6.60155</v>
      </c>
      <c r="L914" s="0" t="n">
        <v>86.64764</v>
      </c>
      <c r="M914" s="0" t="n">
        <v>1.2488</v>
      </c>
      <c r="N914" s="0" t="n">
        <v>0</v>
      </c>
      <c r="O914" s="0" t="n">
        <v>0.00935</v>
      </c>
      <c r="P914" s="0" t="n">
        <v>3.41124</v>
      </c>
      <c r="Q914" s="0" t="n">
        <v>51.54786</v>
      </c>
      <c r="R914" s="0" t="n">
        <v>2.0733</v>
      </c>
      <c r="S914" s="0" t="n">
        <v>0</v>
      </c>
      <c r="T914" s="0" t="n">
        <v>0</v>
      </c>
      <c r="U914" s="0" t="n">
        <v>0</v>
      </c>
      <c r="V914" s="2" t="n">
        <v>1.4113</v>
      </c>
      <c r="W914" s="2" t="n">
        <v>422.73</v>
      </c>
      <c r="X914" s="2" t="n">
        <v>5.9658</v>
      </c>
      <c r="Y914" s="2" t="n">
        <v>0</v>
      </c>
    </row>
    <row r="915" customFormat="false" ht="12.75" hidden="false" customHeight="false" outlineLevel="0" collapsed="false">
      <c r="B915" s="0" t="n">
        <v>4.787</v>
      </c>
      <c r="C915" s="0" t="n">
        <v>4.745</v>
      </c>
      <c r="D915" s="0" t="n">
        <v>18.2686</v>
      </c>
      <c r="E915" s="0" t="n">
        <v>18.2675</v>
      </c>
      <c r="F915" s="0" t="n">
        <v>4.663433</v>
      </c>
      <c r="G915" s="0" t="n">
        <v>4.364353</v>
      </c>
      <c r="H915" s="0" t="n">
        <v>35.3947</v>
      </c>
      <c r="I915" s="0" t="n">
        <v>32.8637</v>
      </c>
      <c r="J915" s="0" t="n">
        <v>8.017</v>
      </c>
      <c r="K915" s="0" t="n">
        <v>6.59566</v>
      </c>
      <c r="L915" s="0" t="n">
        <v>86.57004</v>
      </c>
      <c r="M915" s="0" t="n">
        <v>1.2524</v>
      </c>
      <c r="N915" s="0" t="n">
        <v>0</v>
      </c>
      <c r="O915" s="0" t="n">
        <v>0.00936</v>
      </c>
      <c r="P915" s="0" t="n">
        <v>3.41124</v>
      </c>
      <c r="Q915" s="0" t="n">
        <v>51.54786</v>
      </c>
      <c r="R915" s="0" t="n">
        <v>2.0745</v>
      </c>
      <c r="S915" s="0" t="n">
        <v>0</v>
      </c>
      <c r="T915" s="0" t="n">
        <v>0</v>
      </c>
      <c r="U915" s="0" t="n">
        <v>0</v>
      </c>
      <c r="V915" s="2" t="n">
        <v>1.4206</v>
      </c>
      <c r="W915" s="2" t="n">
        <v>422.73</v>
      </c>
      <c r="X915" s="2" t="n">
        <v>6.0055</v>
      </c>
      <c r="Y915" s="2" t="n">
        <v>0</v>
      </c>
    </row>
    <row r="916" customFormat="false" ht="12.75" hidden="false" customHeight="false" outlineLevel="0" collapsed="false">
      <c r="B916" s="0" t="n">
        <v>4.749</v>
      </c>
      <c r="C916" s="0" t="n">
        <v>4.708</v>
      </c>
      <c r="D916" s="0" t="n">
        <v>18.2688</v>
      </c>
      <c r="E916" s="0" t="n">
        <v>18.2674</v>
      </c>
      <c r="F916" s="0" t="n">
        <v>4.663425</v>
      </c>
      <c r="G916" s="0" t="n">
        <v>4.364275</v>
      </c>
      <c r="H916" s="0" t="n">
        <v>35.3945</v>
      </c>
      <c r="I916" s="0" t="n">
        <v>32.8632</v>
      </c>
      <c r="J916" s="0" t="n">
        <v>8.017</v>
      </c>
      <c r="K916" s="0" t="n">
        <v>6.60055</v>
      </c>
      <c r="L916" s="0" t="n">
        <v>86.63454</v>
      </c>
      <c r="M916" s="0" t="n">
        <v>1.2524</v>
      </c>
      <c r="N916" s="0" t="n">
        <v>0</v>
      </c>
      <c r="O916" s="0" t="n">
        <v>0.00937</v>
      </c>
      <c r="P916" s="0" t="n">
        <v>3.41124</v>
      </c>
      <c r="Q916" s="0" t="n">
        <v>51.54786</v>
      </c>
      <c r="R916" s="0" t="n">
        <v>2.0745</v>
      </c>
      <c r="S916" s="0" t="n">
        <v>0</v>
      </c>
      <c r="T916" s="0" t="n">
        <v>0</v>
      </c>
      <c r="U916" s="0" t="n">
        <v>0</v>
      </c>
      <c r="V916" s="2" t="n">
        <v>1.4491</v>
      </c>
      <c r="W916" s="2" t="n">
        <v>422.73</v>
      </c>
      <c r="X916" s="2" t="n">
        <v>6.1259</v>
      </c>
      <c r="Y916" s="2" t="n">
        <v>0</v>
      </c>
    </row>
    <row r="917" customFormat="false" ht="12.75" hidden="false" customHeight="false" outlineLevel="0" collapsed="false">
      <c r="B917" s="0" t="n">
        <v>4.742</v>
      </c>
      <c r="C917" s="0" t="n">
        <v>4.701</v>
      </c>
      <c r="D917" s="0" t="n">
        <v>18.2687</v>
      </c>
      <c r="E917" s="0" t="n">
        <v>18.2675</v>
      </c>
      <c r="F917" s="0" t="n">
        <v>4.663445</v>
      </c>
      <c r="G917" s="0" t="n">
        <v>4.364239</v>
      </c>
      <c r="H917" s="0" t="n">
        <v>35.3947</v>
      </c>
      <c r="I917" s="0" t="n">
        <v>32.8627</v>
      </c>
      <c r="J917" s="0" t="n">
        <v>8.017</v>
      </c>
      <c r="K917" s="0" t="n">
        <v>6.60031</v>
      </c>
      <c r="L917" s="0" t="n">
        <v>86.63133</v>
      </c>
      <c r="M917" s="0" t="n">
        <v>1.2524</v>
      </c>
      <c r="N917" s="0" t="n">
        <v>0</v>
      </c>
      <c r="O917" s="0" t="n">
        <v>0.00939</v>
      </c>
      <c r="P917" s="0" t="n">
        <v>3.41124</v>
      </c>
      <c r="Q917" s="0" t="n">
        <v>51.54786</v>
      </c>
      <c r="R917" s="0" t="n">
        <v>2.0745</v>
      </c>
      <c r="S917" s="0" t="n">
        <v>0</v>
      </c>
      <c r="T917" s="0" t="n">
        <v>0</v>
      </c>
      <c r="U917" s="0" t="n">
        <v>0</v>
      </c>
      <c r="V917" s="2" t="n">
        <v>1.5026</v>
      </c>
      <c r="W917" s="2" t="n">
        <v>422.73</v>
      </c>
      <c r="X917" s="2" t="n">
        <v>6.3519</v>
      </c>
      <c r="Y917" s="2" t="n">
        <v>0</v>
      </c>
    </row>
    <row r="918" customFormat="false" ht="12.75" hidden="false" customHeight="false" outlineLevel="0" collapsed="false">
      <c r="B918" s="0" t="n">
        <v>4.729</v>
      </c>
      <c r="C918" s="0" t="n">
        <v>4.688</v>
      </c>
      <c r="D918" s="0" t="n">
        <v>18.2687</v>
      </c>
      <c r="E918" s="0" t="n">
        <v>18.2675</v>
      </c>
      <c r="F918" s="0" t="n">
        <v>4.663488</v>
      </c>
      <c r="G918" s="0" t="n">
        <v>4.364275</v>
      </c>
      <c r="H918" s="0" t="n">
        <v>35.3951</v>
      </c>
      <c r="I918" s="0" t="n">
        <v>32.863</v>
      </c>
      <c r="J918" s="0" t="n">
        <v>8.017</v>
      </c>
      <c r="K918" s="0" t="n">
        <v>6.60577</v>
      </c>
      <c r="L918" s="0" t="n">
        <v>86.70319</v>
      </c>
      <c r="M918" s="0" t="n">
        <v>1.2524</v>
      </c>
      <c r="N918" s="0" t="n">
        <v>0</v>
      </c>
      <c r="O918" s="0" t="n">
        <v>0.0094</v>
      </c>
      <c r="P918" s="0" t="n">
        <v>3.41124</v>
      </c>
      <c r="Q918" s="0" t="n">
        <v>51.54786</v>
      </c>
      <c r="R918" s="0" t="n">
        <v>2.0745</v>
      </c>
      <c r="S918" s="0" t="n">
        <v>0</v>
      </c>
      <c r="T918" s="0" t="n">
        <v>0</v>
      </c>
      <c r="U918" s="0" t="n">
        <v>0</v>
      </c>
      <c r="V918" s="2" t="n">
        <v>1.5125</v>
      </c>
      <c r="W918" s="2" t="n">
        <v>422.73</v>
      </c>
      <c r="X918" s="2" t="n">
        <v>6.3937</v>
      </c>
      <c r="Y918" s="2" t="n">
        <v>0</v>
      </c>
    </row>
    <row r="919" customFormat="false" ht="12.75" hidden="false" customHeight="false" outlineLevel="0" collapsed="false">
      <c r="B919" s="0" t="n">
        <v>4.69</v>
      </c>
      <c r="C919" s="0" t="n">
        <v>4.649</v>
      </c>
      <c r="D919" s="0" t="n">
        <v>18.2687</v>
      </c>
      <c r="E919" s="0" t="n">
        <v>18.2675</v>
      </c>
      <c r="F919" s="0" t="n">
        <v>4.663516</v>
      </c>
      <c r="G919" s="0" t="n">
        <v>4.364275</v>
      </c>
      <c r="H919" s="0" t="n">
        <v>35.3953</v>
      </c>
      <c r="I919" s="0" t="n">
        <v>32.863</v>
      </c>
      <c r="J919" s="0" t="n">
        <v>8.017</v>
      </c>
      <c r="K919" s="0" t="n">
        <v>6.60018</v>
      </c>
      <c r="L919" s="0" t="n">
        <v>86.62999</v>
      </c>
      <c r="M919" s="0" t="n">
        <v>1.256</v>
      </c>
      <c r="N919" s="0" t="n">
        <v>0</v>
      </c>
      <c r="O919" s="0" t="n">
        <v>0.00941</v>
      </c>
      <c r="P919" s="0" t="n">
        <v>3.41124</v>
      </c>
      <c r="Q919" s="0" t="n">
        <v>51.54786</v>
      </c>
      <c r="R919" s="0" t="n">
        <v>2.0757</v>
      </c>
      <c r="S919" s="0" t="n">
        <v>0</v>
      </c>
      <c r="T919" s="0" t="n">
        <v>0</v>
      </c>
      <c r="U919" s="0" t="n">
        <v>0</v>
      </c>
      <c r="V919" s="2" t="n">
        <v>1.5375</v>
      </c>
      <c r="W919" s="2" t="n">
        <v>422.73</v>
      </c>
      <c r="X919" s="2" t="n">
        <v>6.4994</v>
      </c>
      <c r="Y919" s="2" t="n">
        <v>0</v>
      </c>
    </row>
    <row r="920" customFormat="false" ht="12.75" hidden="false" customHeight="false" outlineLevel="0" collapsed="false">
      <c r="B920" s="0" t="n">
        <v>4.69</v>
      </c>
      <c r="C920" s="0" t="n">
        <v>4.649</v>
      </c>
      <c r="D920" s="0" t="n">
        <v>18.2689</v>
      </c>
      <c r="E920" s="0" t="n">
        <v>18.2674</v>
      </c>
      <c r="F920" s="0" t="n">
        <v>4.663496</v>
      </c>
      <c r="G920" s="0" t="n">
        <v>4.364275</v>
      </c>
      <c r="H920" s="0" t="n">
        <v>35.395</v>
      </c>
      <c r="I920" s="0" t="n">
        <v>32.8632</v>
      </c>
      <c r="J920" s="0" t="n">
        <v>8.017</v>
      </c>
      <c r="K920" s="0" t="n">
        <v>6.59963</v>
      </c>
      <c r="L920" s="0" t="n">
        <v>86.6229</v>
      </c>
      <c r="M920" s="0" t="n">
        <v>1.2488</v>
      </c>
      <c r="N920" s="0" t="n">
        <v>0</v>
      </c>
      <c r="O920" s="0" t="n">
        <v>0.00942</v>
      </c>
      <c r="P920" s="0" t="n">
        <v>3.41124</v>
      </c>
      <c r="Q920" s="0" t="n">
        <v>51.54786</v>
      </c>
      <c r="R920" s="0" t="n">
        <v>2.0733</v>
      </c>
      <c r="S920" s="0" t="n">
        <v>0</v>
      </c>
      <c r="T920" s="0" t="n">
        <v>0</v>
      </c>
      <c r="U920" s="0" t="n">
        <v>0</v>
      </c>
      <c r="V920" s="2" t="n">
        <v>1.6003</v>
      </c>
      <c r="W920" s="2" t="n">
        <v>421</v>
      </c>
      <c r="X920" s="2" t="n">
        <v>6.7371</v>
      </c>
      <c r="Y920" s="2" t="n">
        <v>0</v>
      </c>
    </row>
    <row r="921" customFormat="false" ht="12.75" hidden="false" customHeight="false" outlineLevel="0" collapsed="false">
      <c r="B921" s="0" t="n">
        <v>4.651</v>
      </c>
      <c r="C921" s="0" t="n">
        <v>4.611</v>
      </c>
      <c r="D921" s="0" t="n">
        <v>18.2687</v>
      </c>
      <c r="E921" s="0" t="n">
        <v>18.2675</v>
      </c>
      <c r="F921" s="0" t="n">
        <v>4.663449</v>
      </c>
      <c r="G921" s="0" t="n">
        <v>4.36431</v>
      </c>
      <c r="H921" s="0" t="n">
        <v>35.3948</v>
      </c>
      <c r="I921" s="0" t="n">
        <v>32.8634</v>
      </c>
      <c r="J921" s="0" t="n">
        <v>8.017</v>
      </c>
      <c r="K921" s="0" t="n">
        <v>6.59901</v>
      </c>
      <c r="L921" s="0" t="n">
        <v>86.61426</v>
      </c>
      <c r="M921" s="0" t="n">
        <v>1.2417</v>
      </c>
      <c r="N921" s="0" t="n">
        <v>0</v>
      </c>
      <c r="O921" s="0" t="n">
        <v>0.00943</v>
      </c>
      <c r="P921" s="0" t="n">
        <v>3.41124</v>
      </c>
      <c r="Q921" s="0" t="n">
        <v>51.54786</v>
      </c>
      <c r="R921" s="0" t="n">
        <v>2.0708</v>
      </c>
      <c r="S921" s="0" t="n">
        <v>0</v>
      </c>
      <c r="T921" s="0" t="n">
        <v>0</v>
      </c>
      <c r="U921" s="0" t="n">
        <v>0</v>
      </c>
      <c r="V921" s="2" t="n">
        <v>1.6146</v>
      </c>
      <c r="W921" s="2" t="n">
        <v>422.73</v>
      </c>
      <c r="X921" s="2" t="n">
        <v>6.8254</v>
      </c>
      <c r="Y921" s="2" t="n">
        <v>0</v>
      </c>
    </row>
    <row r="922" customFormat="false" ht="12.75" hidden="false" customHeight="false" outlineLevel="0" collapsed="false">
      <c r="B922" s="0" t="n">
        <v>4.656</v>
      </c>
      <c r="C922" s="0" t="n">
        <v>4.616</v>
      </c>
      <c r="D922" s="0" t="n">
        <v>18.2687</v>
      </c>
      <c r="E922" s="0" t="n">
        <v>18.2674</v>
      </c>
      <c r="F922" s="0" t="n">
        <v>4.663421</v>
      </c>
      <c r="G922" s="0" t="n">
        <v>4.364317</v>
      </c>
      <c r="H922" s="0" t="n">
        <v>35.3945</v>
      </c>
      <c r="I922" s="0" t="n">
        <v>32.8635</v>
      </c>
      <c r="J922" s="0" t="n">
        <v>8.017</v>
      </c>
      <c r="K922" s="0" t="n">
        <v>6.59248</v>
      </c>
      <c r="L922" s="0" t="n">
        <v>86.52856</v>
      </c>
      <c r="M922" s="0" t="n">
        <v>1.2347</v>
      </c>
      <c r="N922" s="0" t="n">
        <v>0</v>
      </c>
      <c r="O922" s="0" t="n">
        <v>0.00944</v>
      </c>
      <c r="P922" s="0" t="n">
        <v>3.41124</v>
      </c>
      <c r="Q922" s="0" t="n">
        <v>51.54786</v>
      </c>
      <c r="R922" s="0" t="n">
        <v>2.0684</v>
      </c>
      <c r="S922" s="0" t="n">
        <v>0</v>
      </c>
      <c r="T922" s="0" t="n">
        <v>0</v>
      </c>
      <c r="U922" s="0" t="n">
        <v>0</v>
      </c>
      <c r="V922" s="2" t="n">
        <v>1.6318</v>
      </c>
      <c r="W922" s="2" t="n">
        <v>421</v>
      </c>
      <c r="X922" s="2" t="n">
        <v>6.8699</v>
      </c>
      <c r="Y922" s="2" t="n">
        <v>0</v>
      </c>
    </row>
    <row r="923" customFormat="false" ht="12.75" hidden="false" customHeight="false" outlineLevel="0" collapsed="false">
      <c r="B923" s="0" t="n">
        <v>4.623</v>
      </c>
      <c r="C923" s="0" t="n">
        <v>4.582</v>
      </c>
      <c r="D923" s="0" t="n">
        <v>18.2689</v>
      </c>
      <c r="E923" s="0" t="n">
        <v>18.2675</v>
      </c>
      <c r="F923" s="0" t="n">
        <v>4.663425</v>
      </c>
      <c r="G923" s="0" t="n">
        <v>4.364239</v>
      </c>
      <c r="H923" s="0" t="n">
        <v>35.3944</v>
      </c>
      <c r="I923" s="0" t="n">
        <v>32.8628</v>
      </c>
      <c r="J923" s="0" t="n">
        <v>8.017</v>
      </c>
      <c r="K923" s="0" t="n">
        <v>6.59675</v>
      </c>
      <c r="L923" s="0" t="n">
        <v>86.58486</v>
      </c>
      <c r="M923" s="0" t="n">
        <v>1.2276</v>
      </c>
      <c r="N923" s="0" t="n">
        <v>0</v>
      </c>
      <c r="O923" s="0" t="n">
        <v>0.00946</v>
      </c>
      <c r="P923" s="0" t="n">
        <v>3.41124</v>
      </c>
      <c r="Q923" s="0" t="n">
        <v>51.54786</v>
      </c>
      <c r="R923" s="0" t="n">
        <v>2.0659</v>
      </c>
      <c r="S923" s="0" t="n">
        <v>0</v>
      </c>
      <c r="T923" s="0" t="n">
        <v>0</v>
      </c>
      <c r="U923" s="0" t="n">
        <v>0</v>
      </c>
      <c r="V923" s="2" t="n">
        <v>1.6951</v>
      </c>
      <c r="W923" s="2" t="n">
        <v>422.73</v>
      </c>
      <c r="X923" s="2" t="n">
        <v>7.1655</v>
      </c>
      <c r="Y923" s="2" t="n">
        <v>0</v>
      </c>
    </row>
    <row r="924" customFormat="false" ht="12.75" hidden="false" customHeight="false" outlineLevel="0" collapsed="false">
      <c r="B924" s="0" t="n">
        <v>4.603</v>
      </c>
      <c r="C924" s="0" t="n">
        <v>4.563</v>
      </c>
      <c r="D924" s="0" t="n">
        <v>18.2689</v>
      </c>
      <c r="E924" s="0" t="n">
        <v>18.2675</v>
      </c>
      <c r="F924" s="0" t="n">
        <v>4.663469</v>
      </c>
      <c r="G924" s="0" t="n">
        <v>4.364275</v>
      </c>
      <c r="H924" s="0" t="n">
        <v>35.3948</v>
      </c>
      <c r="I924" s="0" t="n">
        <v>32.8631</v>
      </c>
      <c r="J924" s="0" t="n">
        <v>8.017</v>
      </c>
      <c r="K924" s="0" t="n">
        <v>6.59079</v>
      </c>
      <c r="L924" s="0" t="n">
        <v>86.50677</v>
      </c>
      <c r="M924" s="0" t="n">
        <v>1.2172</v>
      </c>
      <c r="N924" s="0" t="n">
        <v>0</v>
      </c>
      <c r="O924" s="0" t="n">
        <v>0.00947</v>
      </c>
      <c r="P924" s="0" t="n">
        <v>3.41124</v>
      </c>
      <c r="Q924" s="0" t="n">
        <v>51.54786</v>
      </c>
      <c r="R924" s="0" t="n">
        <v>2.0623</v>
      </c>
      <c r="S924" s="0" t="n">
        <v>0</v>
      </c>
      <c r="T924" s="0" t="n">
        <v>0</v>
      </c>
      <c r="U924" s="0" t="n">
        <v>0</v>
      </c>
      <c r="V924" s="2" t="n">
        <v>1.7226</v>
      </c>
      <c r="W924" s="2" t="n">
        <v>422.73</v>
      </c>
      <c r="X924" s="2" t="n">
        <v>7.2821</v>
      </c>
      <c r="Y924" s="2" t="n">
        <v>0</v>
      </c>
    </row>
    <row r="925" customFormat="false" ht="12.75" hidden="false" customHeight="false" outlineLevel="0" collapsed="false">
      <c r="B925" s="0" t="n">
        <v>4.584</v>
      </c>
      <c r="C925" s="0" t="n">
        <v>4.544</v>
      </c>
      <c r="D925" s="0" t="n">
        <v>18.2689</v>
      </c>
      <c r="E925" s="0" t="n">
        <v>18.2677</v>
      </c>
      <c r="F925" s="0" t="n">
        <v>4.663484</v>
      </c>
      <c r="G925" s="0" t="n">
        <v>4.36431</v>
      </c>
      <c r="H925" s="0" t="n">
        <v>35.3949</v>
      </c>
      <c r="I925" s="0" t="n">
        <v>32.8632</v>
      </c>
      <c r="J925" s="0" t="n">
        <v>8.017</v>
      </c>
      <c r="K925" s="0" t="n">
        <v>6.58915</v>
      </c>
      <c r="L925" s="0" t="n">
        <v>86.48535</v>
      </c>
      <c r="M925" s="0" t="n">
        <v>1.2102</v>
      </c>
      <c r="N925" s="0" t="n">
        <v>0</v>
      </c>
      <c r="O925" s="0" t="n">
        <v>0.00948</v>
      </c>
      <c r="P925" s="0" t="n">
        <v>3.41124</v>
      </c>
      <c r="Q925" s="0" t="n">
        <v>51.54786</v>
      </c>
      <c r="R925" s="0" t="n">
        <v>2.0598</v>
      </c>
      <c r="S925" s="0" t="n">
        <v>0</v>
      </c>
      <c r="T925" s="0" t="n">
        <v>0</v>
      </c>
      <c r="U925" s="0" t="n">
        <v>0</v>
      </c>
      <c r="V925" s="2" t="n">
        <v>1.7282</v>
      </c>
      <c r="W925" s="2" t="n">
        <v>422.73</v>
      </c>
      <c r="X925" s="2" t="n">
        <v>7.3056</v>
      </c>
      <c r="Y925" s="2" t="n">
        <v>0</v>
      </c>
    </row>
    <row r="926" customFormat="false" ht="12.75" hidden="false" customHeight="false" outlineLevel="0" collapsed="false">
      <c r="B926" s="0" t="n">
        <v>4.569</v>
      </c>
      <c r="C926" s="0" t="n">
        <v>4.529</v>
      </c>
      <c r="D926" s="0" t="n">
        <v>18.2687</v>
      </c>
      <c r="E926" s="0" t="n">
        <v>18.2675</v>
      </c>
      <c r="F926" s="0" t="n">
        <v>4.663472</v>
      </c>
      <c r="G926" s="0" t="n">
        <v>4.364239</v>
      </c>
      <c r="H926" s="0" t="n">
        <v>35.3951</v>
      </c>
      <c r="I926" s="0" t="n">
        <v>32.8628</v>
      </c>
      <c r="J926" s="0" t="n">
        <v>8.017</v>
      </c>
      <c r="K926" s="0" t="n">
        <v>6.58675</v>
      </c>
      <c r="L926" s="0" t="n">
        <v>86.45341</v>
      </c>
      <c r="M926" s="0" t="n">
        <v>1.2034</v>
      </c>
      <c r="N926" s="0" t="n">
        <v>0</v>
      </c>
      <c r="O926" s="0" t="n">
        <v>0.00949</v>
      </c>
      <c r="P926" s="0" t="n">
        <v>3.41124</v>
      </c>
      <c r="Q926" s="0" t="n">
        <v>51.54786</v>
      </c>
      <c r="R926" s="0" t="n">
        <v>2.0574</v>
      </c>
      <c r="S926" s="0" t="n">
        <v>0</v>
      </c>
      <c r="T926" s="0" t="n">
        <v>0</v>
      </c>
      <c r="U926" s="0" t="n">
        <v>0</v>
      </c>
      <c r="V926" s="2" t="n">
        <v>1.8019</v>
      </c>
      <c r="W926" s="2" t="n">
        <v>422.73</v>
      </c>
      <c r="X926" s="2" t="n">
        <v>7.6174</v>
      </c>
      <c r="Y926" s="2" t="n">
        <v>0</v>
      </c>
    </row>
    <row r="927" customFormat="false" ht="12.75" hidden="false" customHeight="false" outlineLevel="0" collapsed="false">
      <c r="B927" s="0" t="n">
        <v>4.555</v>
      </c>
      <c r="C927" s="0" t="n">
        <v>4.515</v>
      </c>
      <c r="D927" s="0" t="n">
        <v>18.2691</v>
      </c>
      <c r="E927" s="0" t="n">
        <v>18.2677</v>
      </c>
      <c r="F927" s="0" t="n">
        <v>4.663457</v>
      </c>
      <c r="G927" s="0" t="n">
        <v>4.364317</v>
      </c>
      <c r="H927" s="0" t="n">
        <v>35.3946</v>
      </c>
      <c r="I927" s="0" t="n">
        <v>32.8633</v>
      </c>
      <c r="J927" s="0" t="n">
        <v>8.017</v>
      </c>
      <c r="K927" s="0" t="n">
        <v>6.57837</v>
      </c>
      <c r="L927" s="0" t="n">
        <v>86.34392</v>
      </c>
      <c r="M927" s="0" t="n">
        <v>1.1931</v>
      </c>
      <c r="N927" s="0" t="n">
        <v>0</v>
      </c>
      <c r="O927" s="0" t="n">
        <v>0.0095</v>
      </c>
      <c r="P927" s="0" t="n">
        <v>3.41124</v>
      </c>
      <c r="Q927" s="0" t="n">
        <v>51.54786</v>
      </c>
      <c r="R927" s="0" t="n">
        <v>2.0537</v>
      </c>
      <c r="S927" s="0" t="n">
        <v>0</v>
      </c>
      <c r="T927" s="0" t="n">
        <v>0</v>
      </c>
      <c r="U927" s="0" t="n">
        <v>0</v>
      </c>
      <c r="V927" s="2" t="n">
        <v>1.8428</v>
      </c>
      <c r="W927" s="2" t="n">
        <v>422.73</v>
      </c>
      <c r="X927" s="2" t="n">
        <v>7.7901</v>
      </c>
      <c r="Y927" s="2" t="n">
        <v>0</v>
      </c>
    </row>
    <row r="928" customFormat="false" ht="12.75" hidden="false" customHeight="false" outlineLevel="0" collapsed="false">
      <c r="B928" s="0" t="n">
        <v>4.526</v>
      </c>
      <c r="C928" s="0" t="n">
        <v>4.487</v>
      </c>
      <c r="D928" s="0" t="n">
        <v>18.2691</v>
      </c>
      <c r="E928" s="0" t="n">
        <v>18.2677</v>
      </c>
      <c r="F928" s="0" t="n">
        <v>4.663437</v>
      </c>
      <c r="G928" s="0" t="n">
        <v>4.364275</v>
      </c>
      <c r="H928" s="0" t="n">
        <v>35.3944</v>
      </c>
      <c r="I928" s="0" t="n">
        <v>32.863</v>
      </c>
      <c r="J928" s="0" t="n">
        <v>8.017</v>
      </c>
      <c r="K928" s="0" t="n">
        <v>6.57506</v>
      </c>
      <c r="L928" s="0" t="n">
        <v>86.30042</v>
      </c>
      <c r="M928" s="0" t="n">
        <v>1.1829</v>
      </c>
      <c r="N928" s="0" t="n">
        <v>0</v>
      </c>
      <c r="O928" s="0" t="n">
        <v>0.00951</v>
      </c>
      <c r="P928" s="0" t="n">
        <v>3.41124</v>
      </c>
      <c r="Q928" s="0" t="n">
        <v>51.54786</v>
      </c>
      <c r="R928" s="0" t="n">
        <v>2.0501</v>
      </c>
      <c r="S928" s="0" t="n">
        <v>0</v>
      </c>
      <c r="T928" s="0" t="n">
        <v>0</v>
      </c>
      <c r="U928" s="0" t="n">
        <v>0</v>
      </c>
      <c r="V928" s="2" t="n">
        <v>1.8487</v>
      </c>
      <c r="W928" s="2" t="n">
        <v>422.73</v>
      </c>
      <c r="X928" s="2" t="n">
        <v>7.815</v>
      </c>
      <c r="Y928" s="2" t="n">
        <v>0</v>
      </c>
    </row>
    <row r="929" customFormat="false" ht="12.75" hidden="false" customHeight="false" outlineLevel="0" collapsed="false">
      <c r="B929" s="0" t="n">
        <v>4.507</v>
      </c>
      <c r="C929" s="0" t="n">
        <v>4.467</v>
      </c>
      <c r="D929" s="0" t="n">
        <v>18.2689</v>
      </c>
      <c r="E929" s="0" t="n">
        <v>18.2675</v>
      </c>
      <c r="F929" s="0" t="n">
        <v>4.663445</v>
      </c>
      <c r="G929" s="0" t="n">
        <v>4.364317</v>
      </c>
      <c r="H929" s="0" t="n">
        <v>35.3946</v>
      </c>
      <c r="I929" s="0" t="n">
        <v>32.8635</v>
      </c>
      <c r="J929" s="0" t="n">
        <v>8.017</v>
      </c>
      <c r="K929" s="0" t="n">
        <v>6.57246</v>
      </c>
      <c r="L929" s="0" t="n">
        <v>86.26605</v>
      </c>
      <c r="M929" s="0" t="n">
        <v>1.1762</v>
      </c>
      <c r="N929" s="0" t="n">
        <v>0</v>
      </c>
      <c r="O929" s="0" t="n">
        <v>0.00953</v>
      </c>
      <c r="P929" s="0" t="n">
        <v>3.41124</v>
      </c>
      <c r="Q929" s="0" t="n">
        <v>51.54786</v>
      </c>
      <c r="R929" s="0" t="n">
        <v>2.0476</v>
      </c>
      <c r="S929" s="0" t="n">
        <v>0</v>
      </c>
      <c r="T929" s="0" t="n">
        <v>0</v>
      </c>
      <c r="U929" s="0" t="n">
        <v>0</v>
      </c>
      <c r="V929" s="2" t="n">
        <v>1.9208</v>
      </c>
      <c r="W929" s="2" t="n">
        <v>422.73</v>
      </c>
      <c r="X929" s="2" t="n">
        <v>8.1199</v>
      </c>
      <c r="Y929" s="2" t="n">
        <v>0</v>
      </c>
    </row>
    <row r="930" customFormat="false" ht="12.75" hidden="false" customHeight="false" outlineLevel="0" collapsed="false">
      <c r="B930" s="0" t="n">
        <v>4.496</v>
      </c>
      <c r="C930" s="0" t="n">
        <v>4.457</v>
      </c>
      <c r="D930" s="0" t="n">
        <v>18.2687</v>
      </c>
      <c r="E930" s="0" t="n">
        <v>18.2675</v>
      </c>
      <c r="F930" s="0" t="n">
        <v>4.663449</v>
      </c>
      <c r="G930" s="0" t="n">
        <v>4.36431</v>
      </c>
      <c r="H930" s="0" t="n">
        <v>35.3948</v>
      </c>
      <c r="I930" s="0" t="n">
        <v>32.8634</v>
      </c>
      <c r="J930" s="0" t="n">
        <v>8.017</v>
      </c>
      <c r="K930" s="0" t="n">
        <v>6.56983</v>
      </c>
      <c r="L930" s="0" t="n">
        <v>86.2314</v>
      </c>
      <c r="M930" s="0" t="n">
        <v>1.1695</v>
      </c>
      <c r="N930" s="0" t="n">
        <v>0</v>
      </c>
      <c r="O930" s="0" t="n">
        <v>0.00954</v>
      </c>
      <c r="P930" s="0" t="n">
        <v>3.41124</v>
      </c>
      <c r="Q930" s="0" t="n">
        <v>51.54786</v>
      </c>
      <c r="R930" s="0" t="n">
        <v>2.0452</v>
      </c>
      <c r="S930" s="0" t="n">
        <v>0</v>
      </c>
      <c r="T930" s="0" t="n">
        <v>0</v>
      </c>
      <c r="U930" s="0" t="n">
        <v>0</v>
      </c>
      <c r="V930" s="2" t="n">
        <v>1.964</v>
      </c>
      <c r="W930" s="2" t="n">
        <v>422.73</v>
      </c>
      <c r="X930" s="2" t="n">
        <v>8.3025</v>
      </c>
      <c r="Y930" s="2" t="n">
        <v>0</v>
      </c>
    </row>
    <row r="931" customFormat="false" ht="12.75" hidden="false" customHeight="false" outlineLevel="0" collapsed="false">
      <c r="B931" s="0" t="n">
        <v>4.473</v>
      </c>
      <c r="C931" s="0" t="n">
        <v>4.434</v>
      </c>
      <c r="D931" s="0" t="n">
        <v>18.2688</v>
      </c>
      <c r="E931" s="0" t="n">
        <v>18.2678</v>
      </c>
      <c r="F931" s="0" t="n">
        <v>4.663461</v>
      </c>
      <c r="G931" s="0" t="n">
        <v>4.36431</v>
      </c>
      <c r="H931" s="0" t="n">
        <v>35.3949</v>
      </c>
      <c r="I931" s="0" t="n">
        <v>32.8632</v>
      </c>
      <c r="J931" s="0" t="n">
        <v>8.017</v>
      </c>
      <c r="K931" s="0" t="n">
        <v>6.56714</v>
      </c>
      <c r="L931" s="0" t="n">
        <v>86.19619</v>
      </c>
      <c r="M931" s="0" t="n">
        <v>1.1661</v>
      </c>
      <c r="N931" s="0" t="n">
        <v>0</v>
      </c>
      <c r="O931" s="0" t="n">
        <v>0.00955</v>
      </c>
      <c r="P931" s="0" t="n">
        <v>3.41124</v>
      </c>
      <c r="Q931" s="0" t="n">
        <v>51.54786</v>
      </c>
      <c r="R931" s="0" t="n">
        <v>2.044</v>
      </c>
      <c r="S931" s="0" t="n">
        <v>0</v>
      </c>
      <c r="T931" s="0" t="n">
        <v>0</v>
      </c>
      <c r="U931" s="0" t="n">
        <v>0</v>
      </c>
      <c r="V931" s="2" t="n">
        <v>1.9703</v>
      </c>
      <c r="W931" s="2" t="n">
        <v>422.73</v>
      </c>
      <c r="X931" s="2" t="n">
        <v>8.3289</v>
      </c>
      <c r="Y931" s="2" t="n">
        <v>0</v>
      </c>
    </row>
    <row r="932" customFormat="false" ht="12.75" hidden="false" customHeight="false" outlineLevel="0" collapsed="false">
      <c r="B932" s="0" t="n">
        <v>4.458</v>
      </c>
      <c r="C932" s="0" t="n">
        <v>4.42</v>
      </c>
      <c r="D932" s="0" t="n">
        <v>18.2689</v>
      </c>
      <c r="E932" s="0" t="n">
        <v>18.2677</v>
      </c>
      <c r="F932" s="0" t="n">
        <v>4.663457</v>
      </c>
      <c r="G932" s="0" t="n">
        <v>4.364317</v>
      </c>
      <c r="H932" s="0" t="n">
        <v>35.3947</v>
      </c>
      <c r="I932" s="0" t="n">
        <v>32.8633</v>
      </c>
      <c r="J932" s="0" t="n">
        <v>8.017</v>
      </c>
      <c r="K932" s="0" t="n">
        <v>6.56442</v>
      </c>
      <c r="L932" s="0" t="n">
        <v>86.16069</v>
      </c>
      <c r="M932" s="0" t="n">
        <v>1.1628</v>
      </c>
      <c r="N932" s="0" t="n">
        <v>0</v>
      </c>
      <c r="O932" s="0" t="n">
        <v>0.00956</v>
      </c>
      <c r="P932" s="0" t="n">
        <v>3.41124</v>
      </c>
      <c r="Q932" s="0" t="n">
        <v>51.54786</v>
      </c>
      <c r="R932" s="0" t="n">
        <v>2.0427</v>
      </c>
      <c r="S932" s="0" t="n">
        <v>0</v>
      </c>
      <c r="T932" s="0" t="n">
        <v>0</v>
      </c>
      <c r="U932" s="0" t="n">
        <v>0</v>
      </c>
      <c r="V932" s="2" t="n">
        <v>2.0401</v>
      </c>
      <c r="W932" s="2" t="n">
        <v>422.73</v>
      </c>
      <c r="X932" s="2" t="n">
        <v>8.6241</v>
      </c>
      <c r="Y932" s="2" t="n">
        <v>0</v>
      </c>
    </row>
    <row r="933" customFormat="false" ht="12.75" hidden="false" customHeight="false" outlineLevel="0" collapsed="false">
      <c r="B933" s="0" t="n">
        <v>4.439</v>
      </c>
      <c r="C933" s="0" t="n">
        <v>4.4</v>
      </c>
      <c r="D933" s="0" t="n">
        <v>18.2689</v>
      </c>
      <c r="E933" s="0" t="n">
        <v>18.2679</v>
      </c>
      <c r="F933" s="0" t="n">
        <v>4.663449</v>
      </c>
      <c r="G933" s="0" t="n">
        <v>4.36431</v>
      </c>
      <c r="H933" s="0" t="n">
        <v>35.3947</v>
      </c>
      <c r="I933" s="0" t="n">
        <v>32.8632</v>
      </c>
      <c r="J933" s="0" t="n">
        <v>8.017</v>
      </c>
      <c r="K933" s="0" t="n">
        <v>6.56244</v>
      </c>
      <c r="L933" s="0" t="n">
        <v>86.13457</v>
      </c>
      <c r="M933" s="0" t="n">
        <v>1.1562</v>
      </c>
      <c r="N933" s="0" t="n">
        <v>0</v>
      </c>
      <c r="O933" s="0" t="n">
        <v>0.00957</v>
      </c>
      <c r="P933" s="0" t="n">
        <v>3.41124</v>
      </c>
      <c r="Q933" s="0" t="n">
        <v>51.54786</v>
      </c>
      <c r="R933" s="0" t="n">
        <v>2.0403</v>
      </c>
      <c r="S933" s="0" t="n">
        <v>0</v>
      </c>
      <c r="T933" s="0" t="n">
        <v>0</v>
      </c>
      <c r="U933" s="0" t="n">
        <v>0</v>
      </c>
      <c r="V933" s="2" t="n">
        <v>2.0923</v>
      </c>
      <c r="W933" s="2" t="n">
        <v>422.73</v>
      </c>
      <c r="X933" s="2" t="n">
        <v>8.8446</v>
      </c>
      <c r="Y933" s="2" t="n">
        <v>0</v>
      </c>
    </row>
    <row r="934" customFormat="false" ht="12.75" hidden="false" customHeight="false" outlineLevel="0" collapsed="false">
      <c r="B934" s="0" t="n">
        <v>4.41</v>
      </c>
      <c r="C934" s="0" t="n">
        <v>4.372</v>
      </c>
      <c r="D934" s="0" t="n">
        <v>18.2689</v>
      </c>
      <c r="E934" s="0" t="n">
        <v>18.2679</v>
      </c>
      <c r="F934" s="0" t="n">
        <v>4.663437</v>
      </c>
      <c r="G934" s="0" t="n">
        <v>4.364317</v>
      </c>
      <c r="H934" s="0" t="n">
        <v>35.3946</v>
      </c>
      <c r="I934" s="0" t="n">
        <v>32.8632</v>
      </c>
      <c r="J934" s="0" t="n">
        <v>8.017</v>
      </c>
      <c r="K934" s="0" t="n">
        <v>6.56044</v>
      </c>
      <c r="L934" s="0" t="n">
        <v>86.10834</v>
      </c>
      <c r="M934" s="0" t="n">
        <v>1.1463</v>
      </c>
      <c r="N934" s="0" t="n">
        <v>0</v>
      </c>
      <c r="O934" s="0" t="n">
        <v>0.00958</v>
      </c>
      <c r="P934" s="0" t="n">
        <v>3.41124</v>
      </c>
      <c r="Q934" s="0" t="n">
        <v>51.54786</v>
      </c>
      <c r="R934" s="0" t="n">
        <v>2.0366</v>
      </c>
      <c r="S934" s="0" t="n">
        <v>0</v>
      </c>
      <c r="T934" s="0" t="n">
        <v>0</v>
      </c>
      <c r="U934" s="0" t="n">
        <v>0</v>
      </c>
      <c r="V934" s="2" t="n">
        <v>2.1055</v>
      </c>
      <c r="W934" s="2" t="n">
        <v>422.73</v>
      </c>
      <c r="X934" s="2" t="n">
        <v>8.9005</v>
      </c>
      <c r="Y934" s="2" t="n">
        <v>0</v>
      </c>
    </row>
    <row r="935" customFormat="false" ht="12.75" hidden="false" customHeight="false" outlineLevel="0" collapsed="false">
      <c r="B935" s="0" t="n">
        <v>4.4</v>
      </c>
      <c r="C935" s="0" t="n">
        <v>4.361</v>
      </c>
      <c r="D935" s="0" t="n">
        <v>18.2689</v>
      </c>
      <c r="E935" s="0" t="n">
        <v>18.2677</v>
      </c>
      <c r="F935" s="0" t="n">
        <v>4.663524</v>
      </c>
      <c r="G935" s="0" t="n">
        <v>4.36431</v>
      </c>
      <c r="H935" s="0" t="n">
        <v>35.3953</v>
      </c>
      <c r="I935" s="0" t="n">
        <v>32.8633</v>
      </c>
      <c r="J935" s="0" t="n">
        <v>8.017</v>
      </c>
      <c r="K935" s="0" t="n">
        <v>6.55261</v>
      </c>
      <c r="L935" s="0" t="n">
        <v>86.006</v>
      </c>
      <c r="M935" s="0" t="n">
        <v>1.1398</v>
      </c>
      <c r="N935" s="0" t="n">
        <v>0</v>
      </c>
      <c r="O935" s="0" t="n">
        <v>0.00959</v>
      </c>
      <c r="P935" s="0" t="n">
        <v>3.41124</v>
      </c>
      <c r="Q935" s="0" t="n">
        <v>51.54786</v>
      </c>
      <c r="R935" s="0" t="n">
        <v>2.0342</v>
      </c>
      <c r="S935" s="0" t="n">
        <v>0</v>
      </c>
      <c r="T935" s="0" t="n">
        <v>0</v>
      </c>
      <c r="U935" s="0" t="n">
        <v>0</v>
      </c>
      <c r="V935" s="2" t="n">
        <v>2.1748</v>
      </c>
      <c r="W935" s="2" t="n">
        <v>421</v>
      </c>
      <c r="X935" s="2" t="n">
        <v>9.156</v>
      </c>
      <c r="Y935" s="2" t="n">
        <v>0</v>
      </c>
    </row>
    <row r="936" customFormat="false" ht="12.75" hidden="false" customHeight="false" outlineLevel="0" collapsed="false">
      <c r="B936" s="0" t="n">
        <v>4.395</v>
      </c>
      <c r="C936" s="0" t="n">
        <v>4.356</v>
      </c>
      <c r="D936" s="0" t="n">
        <v>18.2689</v>
      </c>
      <c r="E936" s="0" t="n">
        <v>18.2679</v>
      </c>
      <c r="F936" s="0" t="n">
        <v>4.663492</v>
      </c>
      <c r="G936" s="0" t="n">
        <v>4.36431</v>
      </c>
      <c r="H936" s="0" t="n">
        <v>35.3951</v>
      </c>
      <c r="I936" s="0" t="n">
        <v>32.8632</v>
      </c>
      <c r="J936" s="0" t="n">
        <v>8.017</v>
      </c>
      <c r="K936" s="0" t="n">
        <v>6.54996</v>
      </c>
      <c r="L936" s="0" t="n">
        <v>85.971</v>
      </c>
      <c r="M936" s="0" t="n">
        <v>1.1333</v>
      </c>
      <c r="N936" s="0" t="n">
        <v>0</v>
      </c>
      <c r="O936" s="0" t="n">
        <v>0.00961</v>
      </c>
      <c r="P936" s="0" t="n">
        <v>3.41124</v>
      </c>
      <c r="Q936" s="0" t="n">
        <v>51.54786</v>
      </c>
      <c r="R936" s="0" t="n">
        <v>2.0317</v>
      </c>
      <c r="S936" s="0" t="n">
        <v>0</v>
      </c>
      <c r="T936" s="0" t="n">
        <v>0</v>
      </c>
      <c r="U936" s="0" t="n">
        <v>0</v>
      </c>
      <c r="V936" s="2" t="n">
        <v>2.2349</v>
      </c>
      <c r="W936" s="2" t="n">
        <v>422.73</v>
      </c>
      <c r="X936" s="2" t="n">
        <v>9.4476</v>
      </c>
      <c r="Y936" s="2" t="n">
        <v>0</v>
      </c>
    </row>
    <row r="937" customFormat="false" ht="12.75" hidden="false" customHeight="false" outlineLevel="0" collapsed="false">
      <c r="B937" s="0" t="n">
        <v>4.362</v>
      </c>
      <c r="C937" s="0" t="n">
        <v>4.324</v>
      </c>
      <c r="D937" s="0" t="n">
        <v>18.2688</v>
      </c>
      <c r="E937" s="0" t="n">
        <v>18.2677</v>
      </c>
      <c r="F937" s="0" t="n">
        <v>4.66348</v>
      </c>
      <c r="G937" s="0" t="n">
        <v>4.364317</v>
      </c>
      <c r="H937" s="0" t="n">
        <v>35.3951</v>
      </c>
      <c r="I937" s="0" t="n">
        <v>32.8634</v>
      </c>
      <c r="J937" s="0" t="n">
        <v>8.017</v>
      </c>
      <c r="K937" s="0" t="n">
        <v>6.54806</v>
      </c>
      <c r="L937" s="0" t="n">
        <v>85.94592</v>
      </c>
      <c r="M937" s="0" t="n">
        <v>1.1333</v>
      </c>
      <c r="N937" s="0" t="n">
        <v>0</v>
      </c>
      <c r="O937" s="0" t="n">
        <v>0.00962</v>
      </c>
      <c r="P937" s="0" t="n">
        <v>3.41124</v>
      </c>
      <c r="Q937" s="0" t="n">
        <v>51.54786</v>
      </c>
      <c r="R937" s="0" t="n">
        <v>2.0317</v>
      </c>
      <c r="S937" s="0" t="n">
        <v>0</v>
      </c>
      <c r="T937" s="0" t="n">
        <v>0</v>
      </c>
      <c r="U937" s="0" t="n">
        <v>0</v>
      </c>
      <c r="V937" s="2" t="n">
        <v>2.2489</v>
      </c>
      <c r="W937" s="2" t="n">
        <v>422.73</v>
      </c>
      <c r="X937" s="2" t="n">
        <v>9.5069</v>
      </c>
      <c r="Y937" s="2" t="n">
        <v>0</v>
      </c>
    </row>
    <row r="938" customFormat="false" ht="12.75" hidden="false" customHeight="false" outlineLevel="0" collapsed="false">
      <c r="B938" s="0" t="n">
        <v>4.352</v>
      </c>
      <c r="C938" s="0" t="n">
        <v>4.314</v>
      </c>
      <c r="D938" s="0" t="n">
        <v>18.2689</v>
      </c>
      <c r="E938" s="0" t="n">
        <v>18.2677</v>
      </c>
      <c r="F938" s="0" t="n">
        <v>4.663484</v>
      </c>
      <c r="G938" s="0" t="n">
        <v>4.364352</v>
      </c>
      <c r="H938" s="0" t="n">
        <v>35.395</v>
      </c>
      <c r="I938" s="0" t="n">
        <v>32.8637</v>
      </c>
      <c r="J938" s="0" t="n">
        <v>8.017</v>
      </c>
      <c r="K938" s="0" t="n">
        <v>6.5404</v>
      </c>
      <c r="L938" s="0" t="n">
        <v>85.84554</v>
      </c>
      <c r="M938" s="0" t="n">
        <v>1.1333</v>
      </c>
      <c r="N938" s="0" t="n">
        <v>0</v>
      </c>
      <c r="O938" s="0" t="n">
        <v>0.00963</v>
      </c>
      <c r="P938" s="0" t="n">
        <v>3.41124</v>
      </c>
      <c r="Q938" s="0" t="n">
        <v>51.54786</v>
      </c>
      <c r="R938" s="0" t="n">
        <v>2.0317</v>
      </c>
      <c r="S938" s="0" t="n">
        <v>0</v>
      </c>
      <c r="T938" s="0" t="n">
        <v>0</v>
      </c>
      <c r="U938" s="0" t="n">
        <v>0</v>
      </c>
      <c r="V938" s="2" t="n">
        <v>2.3153</v>
      </c>
      <c r="W938" s="2" t="n">
        <v>421</v>
      </c>
      <c r="X938" s="2" t="n">
        <v>9.7475</v>
      </c>
      <c r="Y938" s="2" t="n">
        <v>0</v>
      </c>
    </row>
    <row r="939" customFormat="false" ht="12.75" hidden="false" customHeight="false" outlineLevel="0" collapsed="false">
      <c r="B939" s="0" t="n">
        <v>4.332</v>
      </c>
      <c r="C939" s="0" t="n">
        <v>4.294</v>
      </c>
      <c r="D939" s="0" t="n">
        <v>18.2687</v>
      </c>
      <c r="E939" s="0" t="n">
        <v>18.2679</v>
      </c>
      <c r="F939" s="0" t="n">
        <v>4.663472</v>
      </c>
      <c r="G939" s="0" t="n">
        <v>4.364352</v>
      </c>
      <c r="H939" s="0" t="n">
        <v>35.3951</v>
      </c>
      <c r="I939" s="0" t="n">
        <v>32.8635</v>
      </c>
      <c r="J939" s="0" t="n">
        <v>8.017</v>
      </c>
      <c r="K939" s="0" t="n">
        <v>6.53795</v>
      </c>
      <c r="L939" s="0" t="n">
        <v>85.81314</v>
      </c>
      <c r="M939" s="0" t="n">
        <v>1.1365</v>
      </c>
      <c r="N939" s="0" t="n">
        <v>0</v>
      </c>
      <c r="O939" s="0" t="n">
        <v>0.00964</v>
      </c>
      <c r="P939" s="0" t="n">
        <v>3.41124</v>
      </c>
      <c r="Q939" s="0" t="n">
        <v>51.54786</v>
      </c>
      <c r="R939" s="0" t="n">
        <v>2.033</v>
      </c>
      <c r="S939" s="0" t="n">
        <v>0</v>
      </c>
      <c r="T939" s="0" t="n">
        <v>0</v>
      </c>
      <c r="U939" s="0" t="n">
        <v>0</v>
      </c>
      <c r="V939" s="2" t="n">
        <v>2.3862</v>
      </c>
      <c r="W939" s="2" t="n">
        <v>422.73</v>
      </c>
      <c r="X939" s="2" t="n">
        <v>10.087</v>
      </c>
      <c r="Y939" s="2" t="n">
        <v>0</v>
      </c>
    </row>
    <row r="940" customFormat="false" ht="12.75" hidden="false" customHeight="false" outlineLevel="0" collapsed="false">
      <c r="B940" s="0" t="n">
        <v>4.313</v>
      </c>
      <c r="C940" s="0" t="n">
        <v>4.275</v>
      </c>
      <c r="D940" s="0" t="n">
        <v>18.2689</v>
      </c>
      <c r="E940" s="0" t="n">
        <v>18.2677</v>
      </c>
      <c r="F940" s="0" t="n">
        <v>4.663429</v>
      </c>
      <c r="G940" s="0" t="n">
        <v>4.36431</v>
      </c>
      <c r="H940" s="0" t="n">
        <v>35.3946</v>
      </c>
      <c r="I940" s="0" t="n">
        <v>32.8633</v>
      </c>
      <c r="J940" s="0" t="n">
        <v>8.017</v>
      </c>
      <c r="K940" s="0" t="n">
        <v>6.53557</v>
      </c>
      <c r="L940" s="0" t="n">
        <v>85.7819</v>
      </c>
      <c r="M940" s="0" t="n">
        <v>1.1398</v>
      </c>
      <c r="N940" s="0" t="n">
        <v>0</v>
      </c>
      <c r="O940" s="0" t="n">
        <v>0.00965</v>
      </c>
      <c r="P940" s="0" t="n">
        <v>3.41124</v>
      </c>
      <c r="Q940" s="0" t="n">
        <v>51.54786</v>
      </c>
      <c r="R940" s="0" t="n">
        <v>2.0342</v>
      </c>
      <c r="S940" s="0" t="n">
        <v>0</v>
      </c>
      <c r="T940" s="0" t="n">
        <v>0</v>
      </c>
      <c r="U940" s="0" t="n">
        <v>0</v>
      </c>
      <c r="V940" s="2" t="n">
        <v>2.4086</v>
      </c>
      <c r="W940" s="2" t="n">
        <v>422.73</v>
      </c>
      <c r="X940" s="2" t="n">
        <v>10.182</v>
      </c>
      <c r="Y940" s="2" t="n">
        <v>0</v>
      </c>
    </row>
    <row r="941" customFormat="false" ht="12.75" hidden="false" customHeight="false" outlineLevel="0" collapsed="false">
      <c r="B941" s="0" t="n">
        <v>4.303</v>
      </c>
      <c r="C941" s="0" t="n">
        <v>4.266</v>
      </c>
      <c r="D941" s="0" t="n">
        <v>18.2689</v>
      </c>
      <c r="E941" s="0" t="n">
        <v>18.2679</v>
      </c>
      <c r="F941" s="0" t="n">
        <v>4.663453</v>
      </c>
      <c r="G941" s="0" t="n">
        <v>4.364317</v>
      </c>
      <c r="H941" s="0" t="n">
        <v>35.3948</v>
      </c>
      <c r="I941" s="0" t="n">
        <v>32.8633</v>
      </c>
      <c r="J941" s="0" t="n">
        <v>8.017</v>
      </c>
      <c r="K941" s="0" t="n">
        <v>6.53328</v>
      </c>
      <c r="L941" s="0" t="n">
        <v>85.75196</v>
      </c>
      <c r="M941" s="0" t="n">
        <v>1.143</v>
      </c>
      <c r="N941" s="0" t="n">
        <v>0</v>
      </c>
      <c r="O941" s="0" t="n">
        <v>0.00966</v>
      </c>
      <c r="P941" s="0" t="n">
        <v>3.41124</v>
      </c>
      <c r="Q941" s="0" t="n">
        <v>51.54786</v>
      </c>
      <c r="R941" s="0" t="n">
        <v>2.0354</v>
      </c>
      <c r="S941" s="0" t="n">
        <v>0</v>
      </c>
      <c r="T941" s="0" t="n">
        <v>0</v>
      </c>
      <c r="U941" s="0" t="n">
        <v>0</v>
      </c>
      <c r="V941" s="2" t="n">
        <v>2.4539</v>
      </c>
      <c r="W941" s="2" t="n">
        <v>422.73</v>
      </c>
      <c r="X941" s="2" t="n">
        <v>10.373</v>
      </c>
      <c r="Y941" s="2" t="n">
        <v>0</v>
      </c>
    </row>
    <row r="942" customFormat="false" ht="12.75" hidden="false" customHeight="false" outlineLevel="0" collapsed="false">
      <c r="B942" s="0" t="n">
        <v>4.279</v>
      </c>
      <c r="C942" s="0" t="n">
        <v>4.241</v>
      </c>
      <c r="D942" s="0" t="n">
        <v>18.269</v>
      </c>
      <c r="E942" s="0" t="n">
        <v>18.2677</v>
      </c>
      <c r="F942" s="0" t="n">
        <v>4.66348</v>
      </c>
      <c r="G942" s="0" t="n">
        <v>4.36431</v>
      </c>
      <c r="H942" s="0" t="n">
        <v>35.3949</v>
      </c>
      <c r="I942" s="0" t="n">
        <v>32.8633</v>
      </c>
      <c r="J942" s="0" t="n">
        <v>8.017</v>
      </c>
      <c r="K942" s="0" t="n">
        <v>6.53106</v>
      </c>
      <c r="L942" s="0" t="n">
        <v>85.72303</v>
      </c>
      <c r="M942" s="0" t="n">
        <v>1.1463</v>
      </c>
      <c r="N942" s="0" t="n">
        <v>0</v>
      </c>
      <c r="O942" s="0" t="n">
        <v>0.00968</v>
      </c>
      <c r="P942" s="0" t="n">
        <v>3.41124</v>
      </c>
      <c r="Q942" s="0" t="n">
        <v>51.54786</v>
      </c>
      <c r="R942" s="0" t="n">
        <v>2.0366</v>
      </c>
      <c r="S942" s="0" t="n">
        <v>0</v>
      </c>
      <c r="T942" s="0" t="n">
        <v>0</v>
      </c>
      <c r="U942" s="0" t="n">
        <v>0</v>
      </c>
      <c r="V942" s="2" t="n">
        <v>2.5546</v>
      </c>
      <c r="W942" s="2" t="n">
        <v>422.73</v>
      </c>
      <c r="X942" s="2" t="n">
        <v>10.799</v>
      </c>
      <c r="Y942" s="2" t="n">
        <v>0</v>
      </c>
    </row>
    <row r="943" customFormat="false" ht="12.75" hidden="false" customHeight="false" outlineLevel="0" collapsed="false">
      <c r="B943" s="0" t="n">
        <v>4.264</v>
      </c>
      <c r="C943" s="0" t="n">
        <v>4.227</v>
      </c>
      <c r="D943" s="0" t="n">
        <v>18.2689</v>
      </c>
      <c r="E943" s="0" t="n">
        <v>18.2679</v>
      </c>
      <c r="F943" s="0" t="n">
        <v>4.663405</v>
      </c>
      <c r="G943" s="0" t="n">
        <v>4.36431</v>
      </c>
      <c r="H943" s="0" t="n">
        <v>35.3944</v>
      </c>
      <c r="I943" s="0" t="n">
        <v>32.8632</v>
      </c>
      <c r="J943" s="0" t="n">
        <v>8.017</v>
      </c>
      <c r="K943" s="0" t="n">
        <v>6.52899</v>
      </c>
      <c r="L943" s="0" t="n">
        <v>85.6954</v>
      </c>
      <c r="M943" s="0" t="n">
        <v>1.1496</v>
      </c>
      <c r="N943" s="0" t="n">
        <v>0</v>
      </c>
      <c r="O943" s="0" t="n">
        <v>0.00969</v>
      </c>
      <c r="P943" s="0" t="n">
        <v>3.41124</v>
      </c>
      <c r="Q943" s="0" t="n">
        <v>51.54786</v>
      </c>
      <c r="R943" s="0" t="n">
        <v>2.0379</v>
      </c>
      <c r="S943" s="0" t="n">
        <v>0</v>
      </c>
      <c r="T943" s="0" t="n">
        <v>0</v>
      </c>
      <c r="U943" s="0" t="n">
        <v>0</v>
      </c>
      <c r="V943" s="2" t="n">
        <v>2.5864</v>
      </c>
      <c r="W943" s="2" t="n">
        <v>422.73</v>
      </c>
      <c r="X943" s="2" t="n">
        <v>10.933</v>
      </c>
      <c r="Y943" s="2" t="n">
        <v>0</v>
      </c>
    </row>
    <row r="944" customFormat="false" ht="12.75" hidden="false" customHeight="false" outlineLevel="0" collapsed="false">
      <c r="B944" s="0" t="n">
        <v>4.236</v>
      </c>
      <c r="C944" s="0" t="n">
        <v>4.199</v>
      </c>
      <c r="D944" s="0" t="n">
        <v>18.2689</v>
      </c>
      <c r="E944" s="0" t="n">
        <v>18.2677</v>
      </c>
      <c r="F944" s="0" t="n">
        <v>4.663445</v>
      </c>
      <c r="G944" s="0" t="n">
        <v>4.364317</v>
      </c>
      <c r="H944" s="0" t="n">
        <v>35.3947</v>
      </c>
      <c r="I944" s="0" t="n">
        <v>32.8634</v>
      </c>
      <c r="J944" s="0" t="n">
        <v>8.017</v>
      </c>
      <c r="K944" s="0" t="n">
        <v>6.52695</v>
      </c>
      <c r="L944" s="0" t="n">
        <v>85.66879</v>
      </c>
      <c r="M944" s="0" t="n">
        <v>1.1562</v>
      </c>
      <c r="N944" s="0" t="n">
        <v>0</v>
      </c>
      <c r="O944" s="0" t="n">
        <v>0.0097</v>
      </c>
      <c r="P944" s="0" t="n">
        <v>3.41124</v>
      </c>
      <c r="Q944" s="0" t="n">
        <v>51.54786</v>
      </c>
      <c r="R944" s="0" t="n">
        <v>2.0403</v>
      </c>
      <c r="S944" s="0" t="n">
        <v>0</v>
      </c>
      <c r="T944" s="0" t="n">
        <v>0</v>
      </c>
      <c r="U944" s="0" t="n">
        <v>0</v>
      </c>
      <c r="V944" s="2" t="n">
        <v>2.6104</v>
      </c>
      <c r="W944" s="2" t="n">
        <v>422.73</v>
      </c>
      <c r="X944" s="2" t="n">
        <v>11.035</v>
      </c>
      <c r="Y944" s="2" t="n">
        <v>0</v>
      </c>
    </row>
    <row r="945" customFormat="false" ht="12.75" hidden="false" customHeight="false" outlineLevel="0" collapsed="false">
      <c r="B945" s="0" t="n">
        <v>4.236</v>
      </c>
      <c r="C945" s="0" t="n">
        <v>4.199</v>
      </c>
      <c r="D945" s="0" t="n">
        <v>18.2693</v>
      </c>
      <c r="E945" s="0" t="n">
        <v>18.2681</v>
      </c>
      <c r="F945" s="0" t="n">
        <v>4.663457</v>
      </c>
      <c r="G945" s="0" t="n">
        <v>4.36431</v>
      </c>
      <c r="H945" s="0" t="n">
        <v>35.3945</v>
      </c>
      <c r="I945" s="0" t="n">
        <v>32.8631</v>
      </c>
      <c r="J945" s="0" t="n">
        <v>8.017</v>
      </c>
      <c r="K945" s="0" t="n">
        <v>6.53156</v>
      </c>
      <c r="L945" s="0" t="n">
        <v>85.72977</v>
      </c>
      <c r="M945" s="0" t="n">
        <v>1.1628</v>
      </c>
      <c r="N945" s="0" t="n">
        <v>0</v>
      </c>
      <c r="O945" s="0" t="n">
        <v>0.00971</v>
      </c>
      <c r="P945" s="0" t="n">
        <v>3.41124</v>
      </c>
      <c r="Q945" s="0" t="n">
        <v>51.54786</v>
      </c>
      <c r="R945" s="0" t="n">
        <v>2.0427</v>
      </c>
      <c r="S945" s="0" t="n">
        <v>0</v>
      </c>
      <c r="T945" s="0" t="n">
        <v>0</v>
      </c>
      <c r="U945" s="0" t="n">
        <v>0</v>
      </c>
      <c r="V945" s="2" t="n">
        <v>2.717</v>
      </c>
      <c r="W945" s="2" t="n">
        <v>422.73</v>
      </c>
      <c r="X945" s="2" t="n">
        <v>11.486</v>
      </c>
      <c r="Y945" s="2" t="n">
        <v>0</v>
      </c>
    </row>
    <row r="946" customFormat="false" ht="12.75" hidden="false" customHeight="false" outlineLevel="0" collapsed="false">
      <c r="B946" s="0" t="n">
        <v>4.216</v>
      </c>
      <c r="C946" s="0" t="n">
        <v>4.179</v>
      </c>
      <c r="D946" s="0" t="n">
        <v>18.2689</v>
      </c>
      <c r="E946" s="0" t="n">
        <v>18.2679</v>
      </c>
      <c r="F946" s="0" t="n">
        <v>4.663437</v>
      </c>
      <c r="G946" s="0" t="n">
        <v>4.364317</v>
      </c>
      <c r="H946" s="0" t="n">
        <v>35.3947</v>
      </c>
      <c r="I946" s="0" t="n">
        <v>32.8633</v>
      </c>
      <c r="J946" s="0" t="n">
        <v>8.017</v>
      </c>
      <c r="K946" s="0" t="n">
        <v>6.52541</v>
      </c>
      <c r="L946" s="0" t="n">
        <v>85.64856</v>
      </c>
      <c r="M946" s="0" t="n">
        <v>1.1695</v>
      </c>
      <c r="N946" s="0" t="n">
        <v>0</v>
      </c>
      <c r="O946" s="0" t="n">
        <v>0.00972</v>
      </c>
      <c r="P946" s="0" t="n">
        <v>3.41124</v>
      </c>
      <c r="Q946" s="0" t="n">
        <v>51.54786</v>
      </c>
      <c r="R946" s="0" t="n">
        <v>2.0452</v>
      </c>
      <c r="S946" s="0" t="n">
        <v>0</v>
      </c>
      <c r="T946" s="0" t="n">
        <v>0</v>
      </c>
      <c r="U946" s="0" t="n">
        <v>0</v>
      </c>
      <c r="V946" s="2" t="n">
        <v>2.7591</v>
      </c>
      <c r="W946" s="2" t="n">
        <v>422.73</v>
      </c>
      <c r="X946" s="2" t="n">
        <v>11.663</v>
      </c>
      <c r="Y946" s="2" t="n">
        <v>0</v>
      </c>
    </row>
    <row r="947" customFormat="false" ht="12.75" hidden="false" customHeight="false" outlineLevel="0" collapsed="false">
      <c r="B947" s="0" t="n">
        <v>4.188</v>
      </c>
      <c r="C947" s="0" t="n">
        <v>4.151</v>
      </c>
      <c r="D947" s="0" t="n">
        <v>18.269</v>
      </c>
      <c r="E947" s="0" t="n">
        <v>18.2681</v>
      </c>
      <c r="F947" s="0" t="n">
        <v>4.663468</v>
      </c>
      <c r="G947" s="0" t="n">
        <v>4.364274</v>
      </c>
      <c r="H947" s="0" t="n">
        <v>35.3949</v>
      </c>
      <c r="I947" s="0" t="n">
        <v>32.8628</v>
      </c>
      <c r="J947" s="0" t="n">
        <v>8.017</v>
      </c>
      <c r="K947" s="0" t="n">
        <v>6.52441</v>
      </c>
      <c r="L947" s="0" t="n">
        <v>85.63569</v>
      </c>
      <c r="M947" s="0" t="n">
        <v>1.1795</v>
      </c>
      <c r="N947" s="0" t="n">
        <v>0</v>
      </c>
      <c r="O947" s="0" t="n">
        <v>0.00973</v>
      </c>
      <c r="P947" s="0" t="n">
        <v>3.41124</v>
      </c>
      <c r="Q947" s="0" t="n">
        <v>51.54786</v>
      </c>
      <c r="R947" s="0" t="n">
        <v>2.0488</v>
      </c>
      <c r="S947" s="0" t="n">
        <v>0</v>
      </c>
      <c r="T947" s="0" t="n">
        <v>0</v>
      </c>
      <c r="U947" s="0" t="n">
        <v>0</v>
      </c>
      <c r="V947" s="2" t="n">
        <v>2.7761</v>
      </c>
      <c r="W947" s="2" t="n">
        <v>422.73</v>
      </c>
      <c r="X947" s="2" t="n">
        <v>11.735</v>
      </c>
      <c r="Y947" s="2" t="n">
        <v>0</v>
      </c>
    </row>
    <row r="948" customFormat="false" ht="12.75" hidden="false" customHeight="false" outlineLevel="0" collapsed="false">
      <c r="B948" s="0" t="n">
        <v>4.182</v>
      </c>
      <c r="C948" s="0" t="n">
        <v>4.146</v>
      </c>
      <c r="D948" s="0" t="n">
        <v>18.2691</v>
      </c>
      <c r="E948" s="0" t="n">
        <v>18.2681</v>
      </c>
      <c r="F948" s="0" t="n">
        <v>4.663508</v>
      </c>
      <c r="G948" s="0" t="n">
        <v>4.364274</v>
      </c>
      <c r="H948" s="0" t="n">
        <v>35.3952</v>
      </c>
      <c r="I948" s="0" t="n">
        <v>32.8628</v>
      </c>
      <c r="J948" s="0" t="n">
        <v>8.017</v>
      </c>
      <c r="K948" s="0" t="n">
        <v>6.52355</v>
      </c>
      <c r="L948" s="0" t="n">
        <v>85.62464</v>
      </c>
      <c r="M948" s="0" t="n">
        <v>1.1897</v>
      </c>
      <c r="N948" s="0" t="n">
        <v>0</v>
      </c>
      <c r="O948" s="0" t="n">
        <v>0.00975</v>
      </c>
      <c r="P948" s="0" t="n">
        <v>3.41124</v>
      </c>
      <c r="Q948" s="0" t="n">
        <v>51.54786</v>
      </c>
      <c r="R948" s="0" t="n">
        <v>2.0525</v>
      </c>
      <c r="S948" s="0" t="n">
        <v>0</v>
      </c>
      <c r="T948" s="0" t="n">
        <v>0</v>
      </c>
      <c r="U948" s="0" t="n">
        <v>0</v>
      </c>
      <c r="V948" s="2" t="n">
        <v>2.8888</v>
      </c>
      <c r="W948" s="2" t="n">
        <v>422.73</v>
      </c>
      <c r="X948" s="2" t="n">
        <v>12.212</v>
      </c>
      <c r="Y948" s="2" t="n">
        <v>0</v>
      </c>
    </row>
    <row r="949" customFormat="false" ht="12.75" hidden="false" customHeight="false" outlineLevel="0" collapsed="false">
      <c r="B949" s="0" t="n">
        <v>4.177</v>
      </c>
      <c r="C949" s="0" t="n">
        <v>4.141</v>
      </c>
      <c r="D949" s="0" t="n">
        <v>18.2689</v>
      </c>
      <c r="E949" s="0" t="n">
        <v>18.2681</v>
      </c>
      <c r="F949" s="0" t="n">
        <v>4.663484</v>
      </c>
      <c r="G949" s="0" t="n">
        <v>4.364274</v>
      </c>
      <c r="H949" s="0" t="n">
        <v>35.3951</v>
      </c>
      <c r="I949" s="0" t="n">
        <v>32.8628</v>
      </c>
      <c r="J949" s="0" t="n">
        <v>8.017</v>
      </c>
      <c r="K949" s="0" t="n">
        <v>6.52285</v>
      </c>
      <c r="L949" s="0" t="n">
        <v>85.61517</v>
      </c>
      <c r="M949" s="0" t="n">
        <v>1.1999</v>
      </c>
      <c r="N949" s="0" t="n">
        <v>0</v>
      </c>
      <c r="O949" s="0" t="n">
        <v>0.00976</v>
      </c>
      <c r="P949" s="0" t="n">
        <v>3.41124</v>
      </c>
      <c r="Q949" s="0" t="n">
        <v>51.54786</v>
      </c>
      <c r="R949" s="0" t="n">
        <v>2.0562</v>
      </c>
      <c r="S949" s="0" t="n">
        <v>0</v>
      </c>
      <c r="T949" s="0" t="n">
        <v>0</v>
      </c>
      <c r="U949" s="0" t="n">
        <v>0</v>
      </c>
      <c r="V949" s="2" t="n">
        <v>2.9513</v>
      </c>
      <c r="W949" s="2" t="n">
        <v>422.73</v>
      </c>
      <c r="X949" s="2" t="n">
        <v>12.476</v>
      </c>
      <c r="Y949" s="2" t="n">
        <v>0</v>
      </c>
    </row>
    <row r="950" customFormat="false" ht="12.75" hidden="false" customHeight="false" outlineLevel="0" collapsed="false">
      <c r="B950" s="0" t="n">
        <v>4.139</v>
      </c>
      <c r="C950" s="0" t="n">
        <v>4.103</v>
      </c>
      <c r="D950" s="0" t="n">
        <v>18.2689</v>
      </c>
      <c r="E950" s="0" t="n">
        <v>18.2679</v>
      </c>
      <c r="F950" s="0" t="n">
        <v>4.663504</v>
      </c>
      <c r="G950" s="0" t="n">
        <v>4.364388</v>
      </c>
      <c r="H950" s="0" t="n">
        <v>35.3953</v>
      </c>
      <c r="I950" s="0" t="n">
        <v>32.8639</v>
      </c>
      <c r="J950" s="0" t="n">
        <v>8.017</v>
      </c>
      <c r="K950" s="0" t="n">
        <v>6.52221</v>
      </c>
      <c r="L950" s="0" t="n">
        <v>85.60692</v>
      </c>
      <c r="M950" s="0" t="n">
        <v>1.2102</v>
      </c>
      <c r="N950" s="0" t="n">
        <v>0</v>
      </c>
      <c r="O950" s="0" t="n">
        <v>0.00977</v>
      </c>
      <c r="P950" s="0" t="n">
        <v>3.41124</v>
      </c>
      <c r="Q950" s="0" t="n">
        <v>51.54786</v>
      </c>
      <c r="R950" s="0" t="n">
        <v>2.0598</v>
      </c>
      <c r="S950" s="0" t="n">
        <v>0</v>
      </c>
      <c r="T950" s="0" t="n">
        <v>0</v>
      </c>
      <c r="U950" s="0" t="n">
        <v>0</v>
      </c>
      <c r="V950" s="2" t="n">
        <v>2.9603</v>
      </c>
      <c r="W950" s="2" t="n">
        <v>422.73</v>
      </c>
      <c r="X950" s="2" t="n">
        <v>12.514</v>
      </c>
      <c r="Y950" s="2" t="n">
        <v>0</v>
      </c>
    </row>
    <row r="951" customFormat="false" ht="12.75" hidden="false" customHeight="false" outlineLevel="0" collapsed="false">
      <c r="B951" s="0" t="n">
        <v>4.129</v>
      </c>
      <c r="C951" s="0" t="n">
        <v>4.093</v>
      </c>
      <c r="D951" s="0" t="n">
        <v>18.2693</v>
      </c>
      <c r="E951" s="0" t="n">
        <v>18.2679</v>
      </c>
      <c r="F951" s="0" t="n">
        <v>4.66352</v>
      </c>
      <c r="G951" s="0" t="n">
        <v>4.364352</v>
      </c>
      <c r="H951" s="0" t="n">
        <v>35.3951</v>
      </c>
      <c r="I951" s="0" t="n">
        <v>32.8636</v>
      </c>
      <c r="J951" s="0" t="n">
        <v>8.017</v>
      </c>
      <c r="K951" s="0" t="n">
        <v>6.5275</v>
      </c>
      <c r="L951" s="0" t="n">
        <v>85.67682</v>
      </c>
      <c r="M951" s="0" t="n">
        <v>1.2241</v>
      </c>
      <c r="N951" s="0" t="n">
        <v>0</v>
      </c>
      <c r="O951" s="0" t="n">
        <v>0.00978</v>
      </c>
      <c r="P951" s="0" t="n">
        <v>3.41124</v>
      </c>
      <c r="Q951" s="0" t="n">
        <v>51.54786</v>
      </c>
      <c r="R951" s="0" t="n">
        <v>2.0647</v>
      </c>
      <c r="S951" s="0" t="n">
        <v>0</v>
      </c>
      <c r="T951" s="0" t="n">
        <v>0</v>
      </c>
      <c r="U951" s="0" t="n">
        <v>0</v>
      </c>
      <c r="V951" s="2" t="n">
        <v>3.0705</v>
      </c>
      <c r="W951" s="2" t="n">
        <v>422.73</v>
      </c>
      <c r="X951" s="2" t="n">
        <v>12.98</v>
      </c>
      <c r="Y951" s="2" t="n">
        <v>0</v>
      </c>
    </row>
    <row r="952" customFormat="false" ht="12.75" hidden="false" customHeight="false" outlineLevel="0" collapsed="false">
      <c r="B952" s="0" t="n">
        <v>4.109</v>
      </c>
      <c r="C952" s="0" t="n">
        <v>4.074</v>
      </c>
      <c r="D952" s="0" t="n">
        <v>18.2689</v>
      </c>
      <c r="E952" s="0" t="n">
        <v>18.2679</v>
      </c>
      <c r="F952" s="0" t="n">
        <v>4.663484</v>
      </c>
      <c r="G952" s="0" t="n">
        <v>4.36431</v>
      </c>
      <c r="H952" s="0" t="n">
        <v>35.3951</v>
      </c>
      <c r="I952" s="0" t="n">
        <v>32.8633</v>
      </c>
      <c r="J952" s="0" t="n">
        <v>8.017</v>
      </c>
      <c r="K952" s="0" t="n">
        <v>6.52786</v>
      </c>
      <c r="L952" s="0" t="n">
        <v>85.68095</v>
      </c>
      <c r="M952" s="0" t="n">
        <v>1.2312</v>
      </c>
      <c r="N952" s="0" t="n">
        <v>0</v>
      </c>
      <c r="O952" s="0" t="n">
        <v>0.00979</v>
      </c>
      <c r="P952" s="0" t="n">
        <v>3.41124</v>
      </c>
      <c r="Q952" s="0" t="n">
        <v>51.54786</v>
      </c>
      <c r="R952" s="0" t="n">
        <v>2.0672</v>
      </c>
      <c r="S952" s="0" t="n">
        <v>0</v>
      </c>
      <c r="T952" s="0" t="n">
        <v>0</v>
      </c>
      <c r="U952" s="0" t="n">
        <v>0</v>
      </c>
      <c r="V952" s="2" t="n">
        <v>3.1366</v>
      </c>
      <c r="W952" s="2" t="n">
        <v>422.73</v>
      </c>
      <c r="X952" s="2" t="n">
        <v>13.259</v>
      </c>
      <c r="Y952" s="2" t="n">
        <v>0</v>
      </c>
    </row>
    <row r="953" customFormat="false" ht="12.75" hidden="false" customHeight="false" outlineLevel="0" collapsed="false">
      <c r="B953" s="0" t="n">
        <v>4.109</v>
      </c>
      <c r="C953" s="0" t="n">
        <v>4.074</v>
      </c>
      <c r="D953" s="0" t="n">
        <v>18.2693</v>
      </c>
      <c r="E953" s="0" t="n">
        <v>18.268</v>
      </c>
      <c r="F953" s="0" t="n">
        <v>4.663457</v>
      </c>
      <c r="G953" s="0" t="n">
        <v>4.364274</v>
      </c>
      <c r="H953" s="0" t="n">
        <v>35.3945</v>
      </c>
      <c r="I953" s="0" t="n">
        <v>32.8629</v>
      </c>
      <c r="J953" s="0" t="n">
        <v>8.017</v>
      </c>
      <c r="K953" s="0" t="n">
        <v>6.52825</v>
      </c>
      <c r="L953" s="0" t="n">
        <v>85.68643</v>
      </c>
      <c r="M953" s="0" t="n">
        <v>1.2347</v>
      </c>
      <c r="N953" s="0" t="n">
        <v>0</v>
      </c>
      <c r="O953" s="0" t="n">
        <v>0.0098</v>
      </c>
      <c r="P953" s="0" t="n">
        <v>3.41124</v>
      </c>
      <c r="Q953" s="0" t="n">
        <v>51.54786</v>
      </c>
      <c r="R953" s="0" t="n">
        <v>2.0684</v>
      </c>
      <c r="S953" s="0" t="n">
        <v>0</v>
      </c>
      <c r="T953" s="0" t="n">
        <v>0</v>
      </c>
      <c r="U953" s="0" t="n">
        <v>0</v>
      </c>
      <c r="V953" s="2" t="n">
        <v>3.1238</v>
      </c>
      <c r="W953" s="2" t="n">
        <v>424.46</v>
      </c>
      <c r="X953" s="2" t="n">
        <v>13.259</v>
      </c>
      <c r="Y953" s="2" t="n">
        <v>0</v>
      </c>
    </row>
    <row r="954" customFormat="false" ht="12.75" hidden="false" customHeight="false" outlineLevel="0" collapsed="false">
      <c r="B954" s="0" t="n">
        <v>4.076</v>
      </c>
      <c r="C954" s="0" t="n">
        <v>4.04</v>
      </c>
      <c r="D954" s="0" t="n">
        <v>18.2691</v>
      </c>
      <c r="E954" s="0" t="n">
        <v>18.2679</v>
      </c>
      <c r="F954" s="0" t="n">
        <v>4.663488</v>
      </c>
      <c r="G954" s="0" t="n">
        <v>4.364352</v>
      </c>
      <c r="H954" s="0" t="n">
        <v>35.395</v>
      </c>
      <c r="I954" s="0" t="n">
        <v>32.8636</v>
      </c>
      <c r="J954" s="0" t="n">
        <v>8.017</v>
      </c>
      <c r="K954" s="0" t="n">
        <v>6.52874</v>
      </c>
      <c r="L954" s="0" t="n">
        <v>85.69276</v>
      </c>
      <c r="M954" s="0" t="n">
        <v>1.2417</v>
      </c>
      <c r="N954" s="0" t="n">
        <v>0</v>
      </c>
      <c r="O954" s="0" t="n">
        <v>0.00981</v>
      </c>
      <c r="P954" s="0" t="n">
        <v>3.41124</v>
      </c>
      <c r="Q954" s="0" t="n">
        <v>51.54786</v>
      </c>
      <c r="R954" s="0" t="n">
        <v>2.0708</v>
      </c>
      <c r="S954" s="0" t="n">
        <v>0</v>
      </c>
      <c r="T954" s="0" t="n">
        <v>0</v>
      </c>
      <c r="U954" s="0" t="n">
        <v>0</v>
      </c>
      <c r="V954" s="2" t="n">
        <v>3.2298</v>
      </c>
      <c r="W954" s="2" t="n">
        <v>424.46</v>
      </c>
      <c r="X954" s="2" t="n">
        <v>13.709</v>
      </c>
      <c r="Y954" s="2" t="n">
        <v>0</v>
      </c>
    </row>
    <row r="955" customFormat="false" ht="12.75" hidden="false" customHeight="false" outlineLevel="0" collapsed="false">
      <c r="B955" s="0" t="n">
        <v>4.072</v>
      </c>
      <c r="C955" s="0" t="n">
        <v>4.036</v>
      </c>
      <c r="D955" s="0" t="n">
        <v>18.2691</v>
      </c>
      <c r="E955" s="0" t="n">
        <v>18.2681</v>
      </c>
      <c r="F955" s="0" t="n">
        <v>4.663437</v>
      </c>
      <c r="G955" s="0" t="n">
        <v>4.364352</v>
      </c>
      <c r="H955" s="0" t="n">
        <v>35.3946</v>
      </c>
      <c r="I955" s="0" t="n">
        <v>32.8635</v>
      </c>
      <c r="J955" s="0" t="n">
        <v>8.017</v>
      </c>
      <c r="K955" s="0" t="n">
        <v>6.52935</v>
      </c>
      <c r="L955" s="0" t="n">
        <v>85.70057</v>
      </c>
      <c r="M955" s="0" t="n">
        <v>1.2417</v>
      </c>
      <c r="N955" s="0" t="n">
        <v>0</v>
      </c>
      <c r="O955" s="0" t="n">
        <v>0.00983</v>
      </c>
      <c r="P955" s="0" t="n">
        <v>3.41124</v>
      </c>
      <c r="Q955" s="0" t="n">
        <v>51.54786</v>
      </c>
      <c r="R955" s="0" t="n">
        <v>2.0708</v>
      </c>
      <c r="S955" s="0" t="n">
        <v>0</v>
      </c>
      <c r="T955" s="0" t="n">
        <v>0</v>
      </c>
      <c r="U955" s="0" t="n">
        <v>0</v>
      </c>
      <c r="V955" s="2" t="n">
        <v>3.3226</v>
      </c>
      <c r="W955" s="2" t="n">
        <v>422.73</v>
      </c>
      <c r="X955" s="2" t="n">
        <v>14.046</v>
      </c>
      <c r="Y955" s="2" t="n">
        <v>0</v>
      </c>
    </row>
    <row r="956" customFormat="false" ht="12.75" hidden="false" customHeight="false" outlineLevel="0" collapsed="false">
      <c r="B956" s="0" t="n">
        <v>4.061</v>
      </c>
      <c r="C956" s="0" t="n">
        <v>4.026</v>
      </c>
      <c r="D956" s="0" t="n">
        <v>18.2689</v>
      </c>
      <c r="E956" s="0" t="n">
        <v>18.2681</v>
      </c>
      <c r="F956" s="0" t="n">
        <v>4.663492</v>
      </c>
      <c r="G956" s="0" t="n">
        <v>4.364317</v>
      </c>
      <c r="H956" s="0" t="n">
        <v>35.3952</v>
      </c>
      <c r="I956" s="0" t="n">
        <v>32.8632</v>
      </c>
      <c r="J956" s="0" t="n">
        <v>8.017</v>
      </c>
      <c r="K956" s="0" t="n">
        <v>6.53584</v>
      </c>
      <c r="L956" s="0" t="n">
        <v>85.78581</v>
      </c>
      <c r="M956" s="0" t="n">
        <v>1.2417</v>
      </c>
      <c r="N956" s="0" t="n">
        <v>0</v>
      </c>
      <c r="O956" s="0" t="n">
        <v>0.00984</v>
      </c>
      <c r="P956" s="0" t="n">
        <v>3.41124</v>
      </c>
      <c r="Q956" s="0" t="n">
        <v>51.54786</v>
      </c>
      <c r="R956" s="0" t="n">
        <v>2.0708</v>
      </c>
      <c r="S956" s="0" t="n">
        <v>0</v>
      </c>
      <c r="T956" s="0" t="n">
        <v>0</v>
      </c>
      <c r="U956" s="0" t="n">
        <v>0</v>
      </c>
      <c r="V956" s="2" t="n">
        <v>3.3327</v>
      </c>
      <c r="W956" s="2" t="n">
        <v>422.73</v>
      </c>
      <c r="X956" s="2" t="n">
        <v>14.088</v>
      </c>
      <c r="Y956" s="2" t="n">
        <v>0</v>
      </c>
    </row>
    <row r="957" customFormat="false" ht="12.75" hidden="false" customHeight="false" outlineLevel="0" collapsed="false">
      <c r="B957" s="0" t="n">
        <v>4.033</v>
      </c>
      <c r="C957" s="0" t="n">
        <v>3.997</v>
      </c>
      <c r="D957" s="0" t="n">
        <v>18.2694</v>
      </c>
      <c r="E957" s="0" t="n">
        <v>18.2677</v>
      </c>
      <c r="F957" s="0" t="n">
        <v>4.663508</v>
      </c>
      <c r="G957" s="0" t="n">
        <v>4.36431</v>
      </c>
      <c r="H957" s="0" t="n">
        <v>35.3949</v>
      </c>
      <c r="I957" s="0" t="n">
        <v>32.8634</v>
      </c>
      <c r="J957" s="0" t="n">
        <v>8.017</v>
      </c>
      <c r="K957" s="0" t="n">
        <v>6.54305</v>
      </c>
      <c r="L957" s="0" t="n">
        <v>85.88103</v>
      </c>
      <c r="M957" s="0" t="n">
        <v>1.2382</v>
      </c>
      <c r="N957" s="0" t="n">
        <v>0</v>
      </c>
      <c r="O957" s="0" t="n">
        <v>0.00985</v>
      </c>
      <c r="P957" s="0" t="n">
        <v>3.41124</v>
      </c>
      <c r="Q957" s="0" t="n">
        <v>51.54786</v>
      </c>
      <c r="R957" s="0" t="n">
        <v>2.0696</v>
      </c>
      <c r="S957" s="0" t="n">
        <v>0</v>
      </c>
      <c r="T957" s="0" t="n">
        <v>0</v>
      </c>
      <c r="U957" s="0" t="n">
        <v>0</v>
      </c>
      <c r="V957" s="2" t="n">
        <v>3.4142</v>
      </c>
      <c r="W957" s="2" t="n">
        <v>422.73</v>
      </c>
      <c r="X957" s="2" t="n">
        <v>14.433</v>
      </c>
      <c r="Y957" s="2" t="n">
        <v>0</v>
      </c>
    </row>
    <row r="958" customFormat="false" ht="12.75" hidden="false" customHeight="false" outlineLevel="0" collapsed="false">
      <c r="B958" s="0" t="n">
        <v>4.023</v>
      </c>
      <c r="C958" s="0" t="n">
        <v>3.988</v>
      </c>
      <c r="D958" s="0" t="n">
        <v>18.2688</v>
      </c>
      <c r="E958" s="0" t="n">
        <v>18.2681</v>
      </c>
      <c r="F958" s="0" t="n">
        <v>4.663437</v>
      </c>
      <c r="G958" s="0" t="n">
        <v>4.364317</v>
      </c>
      <c r="H958" s="0" t="n">
        <v>35.3948</v>
      </c>
      <c r="I958" s="0" t="n">
        <v>32.8632</v>
      </c>
      <c r="J958" s="0" t="n">
        <v>8.017</v>
      </c>
      <c r="K958" s="0" t="n">
        <v>6.54534</v>
      </c>
      <c r="L958" s="0" t="n">
        <v>85.91002</v>
      </c>
      <c r="M958" s="0" t="n">
        <v>1.2347</v>
      </c>
      <c r="N958" s="0" t="n">
        <v>0</v>
      </c>
      <c r="O958" s="0" t="n">
        <v>0.00986</v>
      </c>
      <c r="P958" s="0" t="n">
        <v>3.41124</v>
      </c>
      <c r="Q958" s="0" t="n">
        <v>51.54786</v>
      </c>
      <c r="R958" s="0" t="n">
        <v>2.0684</v>
      </c>
      <c r="S958" s="0" t="n">
        <v>0</v>
      </c>
      <c r="T958" s="0" t="n">
        <v>0</v>
      </c>
      <c r="U958" s="0" t="n">
        <v>0</v>
      </c>
      <c r="V958" s="2" t="n">
        <v>3.4976</v>
      </c>
      <c r="W958" s="2" t="n">
        <v>422.73</v>
      </c>
      <c r="X958" s="2" t="n">
        <v>14.786</v>
      </c>
      <c r="Y958" s="2" t="n">
        <v>0</v>
      </c>
    </row>
    <row r="959" customFormat="false" ht="12.75" hidden="false" customHeight="false" outlineLevel="0" collapsed="false">
      <c r="B959" s="0" t="n">
        <v>4.013</v>
      </c>
      <c r="C959" s="0" t="n">
        <v>3.978</v>
      </c>
      <c r="D959" s="0" t="n">
        <v>18.2691</v>
      </c>
      <c r="E959" s="0" t="n">
        <v>18.2679</v>
      </c>
      <c r="F959" s="0" t="n">
        <v>4.663453</v>
      </c>
      <c r="G959" s="0" t="n">
        <v>4.36431</v>
      </c>
      <c r="H959" s="0" t="n">
        <v>35.3947</v>
      </c>
      <c r="I959" s="0" t="n">
        <v>32.8633</v>
      </c>
      <c r="J959" s="0" t="n">
        <v>8.017</v>
      </c>
      <c r="K959" s="0" t="n">
        <v>6.55335</v>
      </c>
      <c r="L959" s="0" t="n">
        <v>86.01565</v>
      </c>
      <c r="M959" s="0" t="n">
        <v>1.2312</v>
      </c>
      <c r="N959" s="0" t="n">
        <v>0</v>
      </c>
      <c r="O959" s="0" t="n">
        <v>0.00987</v>
      </c>
      <c r="P959" s="0" t="n">
        <v>3.41124</v>
      </c>
      <c r="Q959" s="0" t="n">
        <v>51.54786</v>
      </c>
      <c r="R959" s="0" t="n">
        <v>2.0672</v>
      </c>
      <c r="S959" s="0" t="n">
        <v>0</v>
      </c>
      <c r="T959" s="0" t="n">
        <v>0</v>
      </c>
      <c r="U959" s="0" t="n">
        <v>0</v>
      </c>
      <c r="V959" s="2" t="n">
        <v>3.5188</v>
      </c>
      <c r="W959" s="2" t="n">
        <v>422.73</v>
      </c>
      <c r="X959" s="2" t="n">
        <v>14.875</v>
      </c>
      <c r="Y959" s="2" t="n">
        <v>0</v>
      </c>
    </row>
    <row r="960" customFormat="false" ht="12.75" hidden="false" customHeight="false" outlineLevel="0" collapsed="false">
      <c r="B960" s="0" t="n">
        <v>3.984</v>
      </c>
      <c r="C960" s="0" t="n">
        <v>3.95</v>
      </c>
      <c r="D960" s="0" t="n">
        <v>18.2691</v>
      </c>
      <c r="E960" s="0" t="n">
        <v>18.2675</v>
      </c>
      <c r="F960" s="0" t="n">
        <v>4.66348</v>
      </c>
      <c r="G960" s="0" t="n">
        <v>4.364274</v>
      </c>
      <c r="H960" s="0" t="n">
        <v>35.395</v>
      </c>
      <c r="I960" s="0" t="n">
        <v>32.8633</v>
      </c>
      <c r="J960" s="0" t="n">
        <v>8.017</v>
      </c>
      <c r="K960" s="0" t="n">
        <v>6.55047</v>
      </c>
      <c r="L960" s="0" t="n">
        <v>85.97791</v>
      </c>
      <c r="M960" s="0" t="n">
        <v>1.2276</v>
      </c>
      <c r="N960" s="0" t="n">
        <v>0</v>
      </c>
      <c r="O960" s="0" t="n">
        <v>0.00988</v>
      </c>
      <c r="P960" s="0" t="n">
        <v>3.41124</v>
      </c>
      <c r="Q960" s="0" t="n">
        <v>51.54786</v>
      </c>
      <c r="R960" s="0" t="n">
        <v>2.0659</v>
      </c>
      <c r="S960" s="0" t="n">
        <v>0</v>
      </c>
      <c r="T960" s="0" t="n">
        <v>0</v>
      </c>
      <c r="U960" s="0" t="n">
        <v>0</v>
      </c>
      <c r="V960" s="2" t="n">
        <v>3.583</v>
      </c>
      <c r="W960" s="2" t="n">
        <v>422.73</v>
      </c>
      <c r="X960" s="2" t="n">
        <v>15.146</v>
      </c>
      <c r="Y960" s="2" t="n">
        <v>0</v>
      </c>
    </row>
    <row r="961" customFormat="false" ht="12.75" hidden="false" customHeight="false" outlineLevel="0" collapsed="false">
      <c r="B961" s="0" t="n">
        <v>3.979</v>
      </c>
      <c r="C961" s="0" t="n">
        <v>3.944</v>
      </c>
      <c r="D961" s="0" t="n">
        <v>18.2689</v>
      </c>
      <c r="E961" s="0" t="n">
        <v>18.2677</v>
      </c>
      <c r="F961" s="0" t="n">
        <v>4.663484</v>
      </c>
      <c r="G961" s="0" t="n">
        <v>4.364352</v>
      </c>
      <c r="H961" s="0" t="n">
        <v>35.3952</v>
      </c>
      <c r="I961" s="0" t="n">
        <v>32.8638</v>
      </c>
      <c r="J961" s="0" t="n">
        <v>8.017</v>
      </c>
      <c r="K961" s="0" t="n">
        <v>6.55275</v>
      </c>
      <c r="L961" s="0" t="n">
        <v>86.0077</v>
      </c>
      <c r="M961" s="0" t="n">
        <v>1.2241</v>
      </c>
      <c r="N961" s="0" t="n">
        <v>0</v>
      </c>
      <c r="O961" s="0" t="n">
        <v>0.0099</v>
      </c>
      <c r="P961" s="0" t="n">
        <v>3.41124</v>
      </c>
      <c r="Q961" s="0" t="n">
        <v>51.54786</v>
      </c>
      <c r="R961" s="0" t="n">
        <v>2.0647</v>
      </c>
      <c r="S961" s="0" t="n">
        <v>0</v>
      </c>
      <c r="T961" s="0" t="n">
        <v>0</v>
      </c>
      <c r="U961" s="0" t="n">
        <v>0</v>
      </c>
      <c r="V961" s="2" t="n">
        <v>3.6813</v>
      </c>
      <c r="W961" s="2" t="n">
        <v>422.73</v>
      </c>
      <c r="X961" s="2" t="n">
        <v>15.562</v>
      </c>
      <c r="Y961" s="2" t="n">
        <v>0</v>
      </c>
    </row>
    <row r="962" customFormat="false" ht="12.75" hidden="false" customHeight="false" outlineLevel="0" collapsed="false">
      <c r="B962" s="0" t="n">
        <v>3.965</v>
      </c>
      <c r="C962" s="0" t="n">
        <v>3.93</v>
      </c>
      <c r="D962" s="0" t="n">
        <v>18.2687</v>
      </c>
      <c r="E962" s="0" t="n">
        <v>18.2677</v>
      </c>
      <c r="F962" s="0" t="n">
        <v>4.663472</v>
      </c>
      <c r="G962" s="0" t="n">
        <v>4.364274</v>
      </c>
      <c r="H962" s="0" t="n">
        <v>35.3952</v>
      </c>
      <c r="I962" s="0" t="n">
        <v>32.8632</v>
      </c>
      <c r="J962" s="0" t="n">
        <v>8.017</v>
      </c>
      <c r="K962" s="0" t="n">
        <v>6.56088</v>
      </c>
      <c r="L962" s="0" t="n">
        <v>86.11411</v>
      </c>
      <c r="M962" s="0" t="n">
        <v>1.2207</v>
      </c>
      <c r="N962" s="0" t="n">
        <v>0</v>
      </c>
      <c r="O962" s="0" t="n">
        <v>0.00991</v>
      </c>
      <c r="P962" s="0" t="n">
        <v>3.41124</v>
      </c>
      <c r="Q962" s="0" t="n">
        <v>51.54786</v>
      </c>
      <c r="R962" s="0" t="n">
        <v>2.0635</v>
      </c>
      <c r="S962" s="0" t="n">
        <v>0</v>
      </c>
      <c r="T962" s="0" t="n">
        <v>0</v>
      </c>
      <c r="U962" s="0" t="n">
        <v>0</v>
      </c>
      <c r="V962" s="2" t="n">
        <v>3.7035</v>
      </c>
      <c r="W962" s="2" t="n">
        <v>422.73</v>
      </c>
      <c r="X962" s="2" t="n">
        <v>15.656</v>
      </c>
      <c r="Y962" s="2" t="n">
        <v>0</v>
      </c>
    </row>
    <row r="963" customFormat="false" ht="12.75" hidden="false" customHeight="false" outlineLevel="0" collapsed="false">
      <c r="B963" s="0" t="n">
        <v>3.945</v>
      </c>
      <c r="C963" s="0" t="n">
        <v>3.911</v>
      </c>
      <c r="D963" s="0" t="n">
        <v>18.2688</v>
      </c>
      <c r="E963" s="0" t="n">
        <v>18.2675</v>
      </c>
      <c r="F963" s="0" t="n">
        <v>4.663456</v>
      </c>
      <c r="G963" s="0" t="n">
        <v>4.364274</v>
      </c>
      <c r="H963" s="0" t="n">
        <v>35.395</v>
      </c>
      <c r="I963" s="0" t="n">
        <v>32.8633</v>
      </c>
      <c r="J963" s="0" t="n">
        <v>8.017</v>
      </c>
      <c r="K963" s="0" t="n">
        <v>6.56388</v>
      </c>
      <c r="L963" s="0" t="n">
        <v>86.15355</v>
      </c>
      <c r="M963" s="0" t="n">
        <v>1.2172</v>
      </c>
      <c r="N963" s="0" t="n">
        <v>0</v>
      </c>
      <c r="O963" s="0" t="n">
        <v>0.00992</v>
      </c>
      <c r="P963" s="0" t="n">
        <v>3.41124</v>
      </c>
      <c r="Q963" s="0" t="n">
        <v>51.54786</v>
      </c>
      <c r="R963" s="0" t="n">
        <v>2.0623</v>
      </c>
      <c r="S963" s="0" t="n">
        <v>0</v>
      </c>
      <c r="T963" s="0" t="n">
        <v>0</v>
      </c>
      <c r="U963" s="0" t="n">
        <v>0</v>
      </c>
      <c r="V963" s="2" t="n">
        <v>3.7482</v>
      </c>
      <c r="W963" s="2" t="n">
        <v>422.73</v>
      </c>
      <c r="X963" s="2" t="n">
        <v>15.845</v>
      </c>
      <c r="Y963" s="2" t="n">
        <v>0</v>
      </c>
    </row>
    <row r="964" customFormat="false" ht="12.75" hidden="false" customHeight="false" outlineLevel="0" collapsed="false">
      <c r="B964" s="0" t="n">
        <v>3.926</v>
      </c>
      <c r="C964" s="0" t="n">
        <v>3.891</v>
      </c>
      <c r="D964" s="0" t="n">
        <v>18.2689</v>
      </c>
      <c r="E964" s="0" t="n">
        <v>18.2677</v>
      </c>
      <c r="F964" s="0" t="n">
        <v>4.663437</v>
      </c>
      <c r="G964" s="0" t="n">
        <v>4.36431</v>
      </c>
      <c r="H964" s="0" t="n">
        <v>35.3948</v>
      </c>
      <c r="I964" s="0" t="n">
        <v>32.8635</v>
      </c>
      <c r="J964" s="0" t="n">
        <v>8.017</v>
      </c>
      <c r="K964" s="0" t="n">
        <v>6.56614</v>
      </c>
      <c r="L964" s="0" t="n">
        <v>86.18317</v>
      </c>
      <c r="M964" s="0" t="n">
        <v>1.2172</v>
      </c>
      <c r="N964" s="0" t="n">
        <v>0</v>
      </c>
      <c r="O964" s="0" t="n">
        <v>0.00993</v>
      </c>
      <c r="P964" s="0" t="n">
        <v>3.41124</v>
      </c>
      <c r="Q964" s="0" t="n">
        <v>51.54786</v>
      </c>
      <c r="R964" s="0" t="n">
        <v>2.0623</v>
      </c>
      <c r="S964" s="0" t="n">
        <v>0</v>
      </c>
      <c r="T964" s="0" t="n">
        <v>0</v>
      </c>
      <c r="U964" s="0" t="n">
        <v>0</v>
      </c>
      <c r="V964" s="2" t="n">
        <v>3.8507</v>
      </c>
      <c r="W964" s="2" t="n">
        <v>422.73</v>
      </c>
      <c r="X964" s="2" t="n">
        <v>16.278</v>
      </c>
      <c r="Y964" s="2" t="n">
        <v>0</v>
      </c>
    </row>
    <row r="965" customFormat="false" ht="12.75" hidden="false" customHeight="false" outlineLevel="0" collapsed="false">
      <c r="B965" s="0" t="n">
        <v>3.926</v>
      </c>
      <c r="C965" s="0" t="n">
        <v>3.891</v>
      </c>
      <c r="D965" s="0" t="n">
        <v>18.2689</v>
      </c>
      <c r="E965" s="0" t="n">
        <v>18.2679</v>
      </c>
      <c r="F965" s="0" t="n">
        <v>4.663393</v>
      </c>
      <c r="G965" s="0" t="n">
        <v>4.364239</v>
      </c>
      <c r="H965" s="0" t="n">
        <v>35.3944</v>
      </c>
      <c r="I965" s="0" t="n">
        <v>32.8627</v>
      </c>
      <c r="J965" s="0" t="n">
        <v>8.017</v>
      </c>
      <c r="K965" s="0" t="n">
        <v>6.56914</v>
      </c>
      <c r="L965" s="0" t="n">
        <v>86.22244</v>
      </c>
      <c r="M965" s="0" t="n">
        <v>1.2172</v>
      </c>
      <c r="N965" s="0" t="n">
        <v>0</v>
      </c>
      <c r="O965" s="0" t="n">
        <v>0.00994</v>
      </c>
      <c r="P965" s="0" t="n">
        <v>3.41124</v>
      </c>
      <c r="Q965" s="0" t="n">
        <v>51.54786</v>
      </c>
      <c r="R965" s="0" t="n">
        <v>2.0623</v>
      </c>
      <c r="S965" s="0" t="n">
        <v>0</v>
      </c>
      <c r="T965" s="0" t="n">
        <v>0</v>
      </c>
      <c r="U965" s="0" t="n">
        <v>0</v>
      </c>
      <c r="V965" s="2" t="n">
        <v>3.8855</v>
      </c>
      <c r="W965" s="2" t="n">
        <v>422.73</v>
      </c>
      <c r="X965" s="2" t="n">
        <v>16.425</v>
      </c>
      <c r="Y965" s="2" t="n">
        <v>0</v>
      </c>
    </row>
    <row r="966" customFormat="false" ht="12.75" hidden="false" customHeight="false" outlineLevel="0" collapsed="false">
      <c r="B966" s="0" t="n">
        <v>3.888</v>
      </c>
      <c r="C966" s="0" t="n">
        <v>3.854</v>
      </c>
      <c r="D966" s="0" t="n">
        <v>18.2686</v>
      </c>
      <c r="E966" s="0" t="n">
        <v>18.2677</v>
      </c>
      <c r="F966" s="0" t="n">
        <v>4.663429</v>
      </c>
      <c r="G966" s="0" t="n">
        <v>4.364203</v>
      </c>
      <c r="H966" s="0" t="n">
        <v>35.395</v>
      </c>
      <c r="I966" s="0" t="n">
        <v>32.8626</v>
      </c>
      <c r="J966" s="0" t="n">
        <v>8.017</v>
      </c>
      <c r="K966" s="0" t="n">
        <v>6.57794</v>
      </c>
      <c r="L966" s="0" t="n">
        <v>86.33763</v>
      </c>
      <c r="M966" s="0" t="n">
        <v>1.2137</v>
      </c>
      <c r="N966" s="0" t="n">
        <v>0</v>
      </c>
      <c r="O966" s="0" t="n">
        <v>0.00995</v>
      </c>
      <c r="P966" s="0" t="n">
        <v>3.41124</v>
      </c>
      <c r="Q966" s="0" t="n">
        <v>51.54786</v>
      </c>
      <c r="R966" s="0" t="n">
        <v>2.0611</v>
      </c>
      <c r="S966" s="0" t="n">
        <v>0</v>
      </c>
      <c r="T966" s="0" t="n">
        <v>0</v>
      </c>
      <c r="U966" s="0" t="n">
        <v>0</v>
      </c>
      <c r="V966" s="2" t="n">
        <v>3.9249</v>
      </c>
      <c r="W966" s="2" t="n">
        <v>421</v>
      </c>
      <c r="X966" s="2" t="n">
        <v>16.524</v>
      </c>
      <c r="Y966" s="2" t="n">
        <v>0</v>
      </c>
    </row>
    <row r="967" customFormat="false" ht="12.75" hidden="false" customHeight="false" outlineLevel="0" collapsed="false">
      <c r="B967" s="0" t="n">
        <v>3.897</v>
      </c>
      <c r="C967" s="0" t="n">
        <v>3.863</v>
      </c>
      <c r="D967" s="0" t="n">
        <v>18.2687</v>
      </c>
      <c r="E967" s="0" t="n">
        <v>18.2675</v>
      </c>
      <c r="F967" s="0" t="n">
        <v>4.663413</v>
      </c>
      <c r="G967" s="0" t="n">
        <v>4.36431</v>
      </c>
      <c r="H967" s="0" t="n">
        <v>35.3948</v>
      </c>
      <c r="I967" s="0" t="n">
        <v>32.8636</v>
      </c>
      <c r="J967" s="0" t="n">
        <v>8.017</v>
      </c>
      <c r="K967" s="0" t="n">
        <v>6.58236</v>
      </c>
      <c r="L967" s="0" t="n">
        <v>86.39582</v>
      </c>
      <c r="M967" s="0" t="n">
        <v>1.2137</v>
      </c>
      <c r="N967" s="0" t="n">
        <v>0</v>
      </c>
      <c r="O967" s="0" t="n">
        <v>0.00997</v>
      </c>
      <c r="P967" s="0" t="n">
        <v>3.41124</v>
      </c>
      <c r="Q967" s="0" t="n">
        <v>51.54786</v>
      </c>
      <c r="R967" s="0" t="n">
        <v>2.0611</v>
      </c>
      <c r="S967" s="0" t="n">
        <v>0</v>
      </c>
      <c r="T967" s="0" t="n">
        <v>0</v>
      </c>
      <c r="U967" s="0" t="n">
        <v>0</v>
      </c>
      <c r="V967" s="2" t="n">
        <v>4.0155</v>
      </c>
      <c r="W967" s="2" t="n">
        <v>422.73</v>
      </c>
      <c r="X967" s="2" t="n">
        <v>16.975</v>
      </c>
      <c r="Y967" s="2" t="n">
        <v>0</v>
      </c>
    </row>
    <row r="968" customFormat="false" ht="12.75" hidden="false" customHeight="false" outlineLevel="0" collapsed="false">
      <c r="B968" s="0" t="n">
        <v>3.868</v>
      </c>
      <c r="C968" s="0" t="n">
        <v>3.835</v>
      </c>
      <c r="D968" s="0" t="n">
        <v>18.2688</v>
      </c>
      <c r="E968" s="0" t="n">
        <v>18.2679</v>
      </c>
      <c r="F968" s="0" t="n">
        <v>4.663386</v>
      </c>
      <c r="G968" s="0" t="n">
        <v>4.364274</v>
      </c>
      <c r="H968" s="0" t="n">
        <v>35.3945</v>
      </c>
      <c r="I968" s="0" t="n">
        <v>32.8631</v>
      </c>
      <c r="J968" s="0" t="n">
        <v>8.017</v>
      </c>
      <c r="K968" s="0" t="n">
        <v>6.58602</v>
      </c>
      <c r="L968" s="0" t="n">
        <v>86.4438</v>
      </c>
      <c r="M968" s="0" t="n">
        <v>1.2172</v>
      </c>
      <c r="N968" s="0" t="n">
        <v>0</v>
      </c>
      <c r="O968" s="0" t="n">
        <v>0.00998</v>
      </c>
      <c r="P968" s="0" t="n">
        <v>3.41124</v>
      </c>
      <c r="Q968" s="0" t="n">
        <v>51.54786</v>
      </c>
      <c r="R968" s="0" t="n">
        <v>2.0623</v>
      </c>
      <c r="S968" s="0" t="n">
        <v>0</v>
      </c>
      <c r="T968" s="0" t="n">
        <v>0</v>
      </c>
      <c r="U968" s="0" t="n">
        <v>0</v>
      </c>
      <c r="V968" s="2" t="n">
        <v>4.0516</v>
      </c>
      <c r="W968" s="2" t="n">
        <v>422.73</v>
      </c>
      <c r="X968" s="2" t="n">
        <v>17.128</v>
      </c>
      <c r="Y968" s="2" t="n">
        <v>0</v>
      </c>
    </row>
    <row r="969" customFormat="false" ht="12.75" hidden="false" customHeight="false" outlineLevel="0" collapsed="false">
      <c r="B969" s="0" t="n">
        <v>3.874</v>
      </c>
      <c r="C969" s="0" t="n">
        <v>3.84</v>
      </c>
      <c r="D969" s="0" t="n">
        <v>18.2687</v>
      </c>
      <c r="E969" s="0" t="n">
        <v>18.2677</v>
      </c>
      <c r="F969" s="0" t="n">
        <v>4.663417</v>
      </c>
      <c r="G969" s="0" t="n">
        <v>4.36431</v>
      </c>
      <c r="H969" s="0" t="n">
        <v>35.3948</v>
      </c>
      <c r="I969" s="0" t="n">
        <v>32.8635</v>
      </c>
      <c r="J969" s="0" t="n">
        <v>8.017</v>
      </c>
      <c r="K969" s="0" t="n">
        <v>6.58967</v>
      </c>
      <c r="L969" s="0" t="n">
        <v>86.49177</v>
      </c>
      <c r="M969" s="0" t="n">
        <v>1.2207</v>
      </c>
      <c r="N969" s="0" t="n">
        <v>0</v>
      </c>
      <c r="O969" s="0" t="n">
        <v>0.00999</v>
      </c>
      <c r="P969" s="0" t="n">
        <v>3.41124</v>
      </c>
      <c r="Q969" s="0" t="n">
        <v>51.54786</v>
      </c>
      <c r="R969" s="0" t="n">
        <v>2.0635</v>
      </c>
      <c r="S969" s="0" t="n">
        <v>0</v>
      </c>
      <c r="T969" s="0" t="n">
        <v>0</v>
      </c>
      <c r="U969" s="0" t="n">
        <v>0</v>
      </c>
      <c r="V969" s="2" t="n">
        <v>4.0759</v>
      </c>
      <c r="W969" s="2" t="n">
        <v>422.73</v>
      </c>
      <c r="X969" s="2" t="n">
        <v>17.23</v>
      </c>
      <c r="Y969" s="2" t="n">
        <v>0</v>
      </c>
    </row>
    <row r="970" customFormat="false" ht="12.75" hidden="false" customHeight="false" outlineLevel="0" collapsed="false">
      <c r="B970" s="0" t="n">
        <v>3.84</v>
      </c>
      <c r="C970" s="0" t="n">
        <v>3.806</v>
      </c>
      <c r="D970" s="0" t="n">
        <v>18.2686</v>
      </c>
      <c r="E970" s="0" t="n">
        <v>18.2679</v>
      </c>
      <c r="F970" s="0" t="n">
        <v>4.663338</v>
      </c>
      <c r="G970" s="0" t="n">
        <v>4.364274</v>
      </c>
      <c r="H970" s="0" t="n">
        <v>35.3943</v>
      </c>
      <c r="I970" s="0" t="n">
        <v>32.8631</v>
      </c>
      <c r="J970" s="0" t="n">
        <v>8.017</v>
      </c>
      <c r="K970" s="0" t="n">
        <v>6.5933</v>
      </c>
      <c r="L970" s="0" t="n">
        <v>86.53892</v>
      </c>
      <c r="M970" s="0" t="n">
        <v>1.2241</v>
      </c>
      <c r="N970" s="0" t="n">
        <v>0</v>
      </c>
      <c r="O970" s="0" t="n">
        <v>0.01</v>
      </c>
      <c r="P970" s="0" t="n">
        <v>3.41124</v>
      </c>
      <c r="Q970" s="0" t="n">
        <v>51.54786</v>
      </c>
      <c r="R970" s="0" t="n">
        <v>2.0647</v>
      </c>
      <c r="S970" s="0" t="n">
        <v>0</v>
      </c>
      <c r="T970" s="0" t="n">
        <v>0</v>
      </c>
      <c r="U970" s="0" t="n">
        <v>0</v>
      </c>
      <c r="V970" s="2" t="n">
        <v>4.1869</v>
      </c>
      <c r="W970" s="2" t="n">
        <v>422.73</v>
      </c>
      <c r="X970" s="2" t="n">
        <v>17.699</v>
      </c>
      <c r="Y970" s="2" t="n">
        <v>0</v>
      </c>
    </row>
    <row r="971" customFormat="false" ht="12.75" hidden="false" customHeight="false" outlineLevel="0" collapsed="false">
      <c r="B971" s="0" t="n">
        <v>3.84</v>
      </c>
      <c r="C971" s="0" t="n">
        <v>3.806</v>
      </c>
      <c r="D971" s="0" t="n">
        <v>18.2687</v>
      </c>
      <c r="E971" s="0" t="n">
        <v>18.2677</v>
      </c>
      <c r="F971" s="0" t="n">
        <v>4.663413</v>
      </c>
      <c r="G971" s="0" t="n">
        <v>4.36431</v>
      </c>
      <c r="H971" s="0" t="n">
        <v>35.3948</v>
      </c>
      <c r="I971" s="0" t="n">
        <v>32.8635</v>
      </c>
      <c r="J971" s="0" t="n">
        <v>8.017</v>
      </c>
      <c r="K971" s="0" t="n">
        <v>6.60192</v>
      </c>
      <c r="L971" s="0" t="n">
        <v>86.65252</v>
      </c>
      <c r="M971" s="0" t="n">
        <v>1.2276</v>
      </c>
      <c r="N971" s="0" t="n">
        <v>0</v>
      </c>
      <c r="O971" s="0" t="n">
        <v>0.01001</v>
      </c>
      <c r="P971" s="0" t="n">
        <v>3.41124</v>
      </c>
      <c r="Q971" s="0" t="n">
        <v>51.54786</v>
      </c>
      <c r="R971" s="0" t="n">
        <v>2.0659</v>
      </c>
      <c r="S971" s="0" t="n">
        <v>0</v>
      </c>
      <c r="T971" s="0" t="n">
        <v>0</v>
      </c>
      <c r="U971" s="0" t="n">
        <v>0</v>
      </c>
      <c r="V971" s="2" t="n">
        <v>4.2371</v>
      </c>
      <c r="W971" s="2" t="n">
        <v>422.73</v>
      </c>
      <c r="X971" s="2" t="n">
        <v>17.911</v>
      </c>
      <c r="Y971" s="2" t="n">
        <v>0</v>
      </c>
    </row>
    <row r="972" customFormat="false" ht="12.75" hidden="false" customHeight="false" outlineLevel="0" collapsed="false">
      <c r="B972" s="0" t="n">
        <v>3.82</v>
      </c>
      <c r="C972" s="0" t="n">
        <v>3.787</v>
      </c>
      <c r="D972" s="0" t="n">
        <v>18.2687</v>
      </c>
      <c r="E972" s="0" t="n">
        <v>18.2679</v>
      </c>
      <c r="F972" s="0" t="n">
        <v>4.663386</v>
      </c>
      <c r="G972" s="0" t="n">
        <v>4.36431</v>
      </c>
      <c r="H972" s="0" t="n">
        <v>35.3946</v>
      </c>
      <c r="I972" s="0" t="n">
        <v>32.8634</v>
      </c>
      <c r="J972" s="0" t="n">
        <v>8.017</v>
      </c>
      <c r="K972" s="0" t="n">
        <v>6.60613</v>
      </c>
      <c r="L972" s="0" t="n">
        <v>86.70766</v>
      </c>
      <c r="M972" s="0" t="n">
        <v>1.2276</v>
      </c>
      <c r="N972" s="0" t="n">
        <v>0</v>
      </c>
      <c r="O972" s="0" t="n">
        <v>0.01002</v>
      </c>
      <c r="P972" s="0" t="n">
        <v>3.41124</v>
      </c>
      <c r="Q972" s="0" t="n">
        <v>51.54786</v>
      </c>
      <c r="R972" s="0" t="n">
        <v>2.0659</v>
      </c>
      <c r="S972" s="0" t="n">
        <v>0</v>
      </c>
      <c r="T972" s="0" t="n">
        <v>0</v>
      </c>
      <c r="U972" s="0" t="n">
        <v>0</v>
      </c>
      <c r="V972" s="2" t="n">
        <v>4.2497</v>
      </c>
      <c r="W972" s="2" t="n">
        <v>422.73</v>
      </c>
      <c r="X972" s="2" t="n">
        <v>17.965</v>
      </c>
      <c r="Y972" s="2" t="n">
        <v>0</v>
      </c>
    </row>
    <row r="973" customFormat="false" ht="12.75" hidden="false" customHeight="false" outlineLevel="0" collapsed="false">
      <c r="B973" s="0" t="n">
        <v>3.82</v>
      </c>
      <c r="C973" s="0" t="n">
        <v>3.787</v>
      </c>
      <c r="D973" s="0" t="n">
        <v>18.2686</v>
      </c>
      <c r="E973" s="0" t="n">
        <v>18.2677</v>
      </c>
      <c r="F973" s="0" t="n">
        <v>4.663397</v>
      </c>
      <c r="G973" s="0" t="n">
        <v>4.364239</v>
      </c>
      <c r="H973" s="0" t="n">
        <v>35.3948</v>
      </c>
      <c r="I973" s="0" t="n">
        <v>32.8629</v>
      </c>
      <c r="J973" s="0" t="n">
        <v>8.017</v>
      </c>
      <c r="K973" s="0" t="n">
        <v>6.61536</v>
      </c>
      <c r="L973" s="0" t="n">
        <v>86.82874</v>
      </c>
      <c r="M973" s="0" t="n">
        <v>1.2241</v>
      </c>
      <c r="N973" s="0" t="n">
        <v>0</v>
      </c>
      <c r="O973" s="0" t="n">
        <v>0.01003</v>
      </c>
      <c r="P973" s="0" t="n">
        <v>3.41124</v>
      </c>
      <c r="Q973" s="0" t="n">
        <v>51.54786</v>
      </c>
      <c r="R973" s="0" t="n">
        <v>2.0647</v>
      </c>
      <c r="S973" s="0" t="n">
        <v>0</v>
      </c>
      <c r="T973" s="0" t="n">
        <v>0</v>
      </c>
      <c r="U973" s="0" t="n">
        <v>0</v>
      </c>
      <c r="V973" s="2" t="n">
        <v>4.3521</v>
      </c>
      <c r="W973" s="2" t="n">
        <v>422.73</v>
      </c>
      <c r="X973" s="2" t="n">
        <v>18.398</v>
      </c>
      <c r="Y973" s="2" t="n">
        <v>0</v>
      </c>
    </row>
    <row r="974" customFormat="false" ht="12.75" hidden="false" customHeight="false" outlineLevel="0" collapsed="false">
      <c r="B974" s="0" t="n">
        <v>3.81</v>
      </c>
      <c r="C974" s="0" t="n">
        <v>3.777</v>
      </c>
      <c r="D974" s="0" t="n">
        <v>18.2687</v>
      </c>
      <c r="E974" s="0" t="n">
        <v>18.2679</v>
      </c>
      <c r="F974" s="0" t="n">
        <v>4.663452</v>
      </c>
      <c r="G974" s="0" t="n">
        <v>4.364274</v>
      </c>
      <c r="H974" s="0" t="n">
        <v>35.3952</v>
      </c>
      <c r="I974" s="0" t="n">
        <v>32.8631</v>
      </c>
      <c r="J974" s="0" t="n">
        <v>8.017</v>
      </c>
      <c r="K974" s="0" t="n">
        <v>6.62515</v>
      </c>
      <c r="L974" s="0" t="n">
        <v>86.95754</v>
      </c>
      <c r="M974" s="0" t="n">
        <v>1.2207</v>
      </c>
      <c r="N974" s="0" t="n">
        <v>0</v>
      </c>
      <c r="O974" s="0" t="n">
        <v>0.01005</v>
      </c>
      <c r="P974" s="0" t="n">
        <v>3.41124</v>
      </c>
      <c r="Q974" s="0" t="n">
        <v>51.54786</v>
      </c>
      <c r="R974" s="0" t="n">
        <v>2.0635</v>
      </c>
      <c r="S974" s="0" t="n">
        <v>0</v>
      </c>
      <c r="T974" s="0" t="n">
        <v>0</v>
      </c>
      <c r="U974" s="0" t="n">
        <v>0</v>
      </c>
      <c r="V974" s="2" t="n">
        <v>4.4173</v>
      </c>
      <c r="W974" s="2" t="n">
        <v>422.73</v>
      </c>
      <c r="X974" s="2" t="n">
        <v>18.673</v>
      </c>
      <c r="Y974" s="2" t="n">
        <v>0</v>
      </c>
    </row>
    <row r="975" customFormat="false" ht="12.75" hidden="false" customHeight="false" outlineLevel="0" collapsed="false">
      <c r="B975" s="0" t="n">
        <v>3.79</v>
      </c>
      <c r="C975" s="0" t="n">
        <v>3.757</v>
      </c>
      <c r="D975" s="0" t="n">
        <v>18.2686</v>
      </c>
      <c r="E975" s="0" t="n">
        <v>18.2679</v>
      </c>
      <c r="F975" s="0" t="n">
        <v>4.663401</v>
      </c>
      <c r="G975" s="0" t="n">
        <v>4.364274</v>
      </c>
      <c r="H975" s="0" t="n">
        <v>35.3948</v>
      </c>
      <c r="I975" s="0" t="n">
        <v>32.8631</v>
      </c>
      <c r="J975" s="0" t="n">
        <v>8.017</v>
      </c>
      <c r="K975" s="0" t="n">
        <v>6.62974</v>
      </c>
      <c r="L975" s="0" t="n">
        <v>87.01741</v>
      </c>
      <c r="M975" s="0" t="n">
        <v>1.2137</v>
      </c>
      <c r="N975" s="0" t="n">
        <v>0</v>
      </c>
      <c r="O975" s="0" t="n">
        <v>0.01006</v>
      </c>
      <c r="P975" s="0" t="n">
        <v>3.41124</v>
      </c>
      <c r="Q975" s="0" t="n">
        <v>51.54786</v>
      </c>
      <c r="R975" s="0" t="n">
        <v>2.0611</v>
      </c>
      <c r="S975" s="0" t="n">
        <v>0</v>
      </c>
      <c r="T975" s="0" t="n">
        <v>0</v>
      </c>
      <c r="U975" s="0" t="n">
        <v>0</v>
      </c>
      <c r="V975" s="2" t="n">
        <v>4.4305</v>
      </c>
      <c r="W975" s="2" t="n">
        <v>422.73</v>
      </c>
      <c r="X975" s="2" t="n">
        <v>18.729</v>
      </c>
      <c r="Y975" s="2" t="n">
        <v>0</v>
      </c>
    </row>
    <row r="976" customFormat="false" ht="12.75" hidden="false" customHeight="false" outlineLevel="0" collapsed="false">
      <c r="B976" s="0" t="n">
        <v>3.772</v>
      </c>
      <c r="C976" s="0" t="n">
        <v>3.739</v>
      </c>
      <c r="D976" s="0" t="n">
        <v>18.2687</v>
      </c>
      <c r="E976" s="0" t="n">
        <v>18.268</v>
      </c>
      <c r="F976" s="0" t="n">
        <v>4.663378</v>
      </c>
      <c r="G976" s="0" t="n">
        <v>4.36431</v>
      </c>
      <c r="H976" s="0" t="n">
        <v>35.3945</v>
      </c>
      <c r="I976" s="0" t="n">
        <v>32.8633</v>
      </c>
      <c r="J976" s="0" t="n">
        <v>8.017</v>
      </c>
      <c r="K976" s="0" t="n">
        <v>6.63339</v>
      </c>
      <c r="L976" s="0" t="n">
        <v>87.06548</v>
      </c>
      <c r="M976" s="0" t="n">
        <v>1.2102</v>
      </c>
      <c r="N976" s="0" t="n">
        <v>0</v>
      </c>
      <c r="O976" s="0" t="n">
        <v>0.01007</v>
      </c>
      <c r="P976" s="0" t="n">
        <v>3.41124</v>
      </c>
      <c r="Q976" s="0" t="n">
        <v>51.54786</v>
      </c>
      <c r="R976" s="0" t="n">
        <v>2.0598</v>
      </c>
      <c r="S976" s="0" t="n">
        <v>0</v>
      </c>
      <c r="T976" s="0" t="n">
        <v>0</v>
      </c>
      <c r="U976" s="0" t="n">
        <v>0</v>
      </c>
      <c r="V976" s="2" t="n">
        <v>4.5236</v>
      </c>
      <c r="W976" s="2" t="n">
        <v>422.73</v>
      </c>
      <c r="X976" s="2" t="n">
        <v>19.122</v>
      </c>
      <c r="Y976" s="2" t="n">
        <v>0</v>
      </c>
    </row>
    <row r="977" customFormat="false" ht="12.75" hidden="false" customHeight="false" outlineLevel="0" collapsed="false">
      <c r="B977" s="0" t="n">
        <v>3.762</v>
      </c>
      <c r="C977" s="0" t="n">
        <v>3.729</v>
      </c>
      <c r="D977" s="0" t="n">
        <v>18.2687</v>
      </c>
      <c r="E977" s="0" t="n">
        <v>18.2679</v>
      </c>
      <c r="F977" s="0" t="n">
        <v>4.663417</v>
      </c>
      <c r="G977" s="0" t="n">
        <v>4.36431</v>
      </c>
      <c r="H977" s="0" t="n">
        <v>35.3948</v>
      </c>
      <c r="I977" s="0" t="n">
        <v>32.8634</v>
      </c>
      <c r="J977" s="0" t="n">
        <v>8.017</v>
      </c>
      <c r="K977" s="0" t="n">
        <v>6.63687</v>
      </c>
      <c r="L977" s="0" t="n">
        <v>87.11131</v>
      </c>
      <c r="M977" s="0" t="n">
        <v>1.2068</v>
      </c>
      <c r="N977" s="0" t="n">
        <v>0</v>
      </c>
      <c r="O977" s="0" t="n">
        <v>0.01008</v>
      </c>
      <c r="P977" s="0" t="n">
        <v>3.41124</v>
      </c>
      <c r="Q977" s="0" t="n">
        <v>51.54786</v>
      </c>
      <c r="R977" s="0" t="n">
        <v>2.0586</v>
      </c>
      <c r="S977" s="0" t="n">
        <v>0</v>
      </c>
      <c r="T977" s="0" t="n">
        <v>0</v>
      </c>
      <c r="U977" s="0" t="n">
        <v>0</v>
      </c>
      <c r="V977" s="2" t="n">
        <v>4.5912</v>
      </c>
      <c r="W977" s="2" t="n">
        <v>422.73</v>
      </c>
      <c r="X977" s="2" t="n">
        <v>19.408</v>
      </c>
      <c r="Y977" s="2" t="n">
        <v>0</v>
      </c>
    </row>
    <row r="978" customFormat="false" ht="12.75" hidden="false" customHeight="false" outlineLevel="0" collapsed="false">
      <c r="B978" s="0" t="n">
        <v>3.728</v>
      </c>
      <c r="C978" s="0" t="n">
        <v>3.695</v>
      </c>
      <c r="D978" s="0" t="n">
        <v>18.2687</v>
      </c>
      <c r="E978" s="0" t="n">
        <v>18.2679</v>
      </c>
      <c r="F978" s="0" t="n">
        <v>4.663421</v>
      </c>
      <c r="G978" s="0" t="n">
        <v>4.364352</v>
      </c>
      <c r="H978" s="0" t="n">
        <v>35.3949</v>
      </c>
      <c r="I978" s="0" t="n">
        <v>32.8638</v>
      </c>
      <c r="J978" s="0" t="n">
        <v>8.017</v>
      </c>
      <c r="K978" s="0" t="n">
        <v>6.64016</v>
      </c>
      <c r="L978" s="0" t="n">
        <v>87.15452</v>
      </c>
      <c r="M978" s="0" t="n">
        <v>1.2102</v>
      </c>
      <c r="N978" s="0" t="n">
        <v>0</v>
      </c>
      <c r="O978" s="0" t="n">
        <v>0.01009</v>
      </c>
      <c r="P978" s="0" t="n">
        <v>3.41124</v>
      </c>
      <c r="Q978" s="0" t="n">
        <v>51.54786</v>
      </c>
      <c r="R978" s="0" t="n">
        <v>2.0598</v>
      </c>
      <c r="S978" s="0" t="n">
        <v>0</v>
      </c>
      <c r="T978" s="0" t="n">
        <v>0</v>
      </c>
      <c r="U978" s="0" t="n">
        <v>0</v>
      </c>
      <c r="V978" s="2" t="n">
        <v>4.6048</v>
      </c>
      <c r="W978" s="2" t="n">
        <v>422.73</v>
      </c>
      <c r="X978" s="2" t="n">
        <v>19.466</v>
      </c>
      <c r="Y978" s="2" t="n">
        <v>0</v>
      </c>
    </row>
    <row r="979" customFormat="false" ht="12.75" hidden="false" customHeight="false" outlineLevel="0" collapsed="false">
      <c r="B979" s="0" t="n">
        <v>3.733</v>
      </c>
      <c r="C979" s="0" t="n">
        <v>3.7</v>
      </c>
      <c r="D979" s="0" t="n">
        <v>18.2687</v>
      </c>
      <c r="E979" s="0" t="n">
        <v>18.2681</v>
      </c>
      <c r="F979" s="0" t="n">
        <v>4.663389</v>
      </c>
      <c r="G979" s="0" t="n">
        <v>4.36431</v>
      </c>
      <c r="H979" s="0" t="n">
        <v>35.3947</v>
      </c>
      <c r="I979" s="0" t="n">
        <v>32.8633</v>
      </c>
      <c r="J979" s="0" t="n">
        <v>8.017</v>
      </c>
      <c r="K979" s="0" t="n">
        <v>6.64914</v>
      </c>
      <c r="L979" s="0" t="n">
        <v>87.27211</v>
      </c>
      <c r="M979" s="0" t="n">
        <v>1.2034</v>
      </c>
      <c r="N979" s="0" t="n">
        <v>0</v>
      </c>
      <c r="O979" s="0" t="n">
        <v>0.0101</v>
      </c>
      <c r="P979" s="0" t="n">
        <v>3.41124</v>
      </c>
      <c r="Q979" s="0" t="n">
        <v>51.54786</v>
      </c>
      <c r="R979" s="0" t="n">
        <v>2.0574</v>
      </c>
      <c r="S979" s="0" t="n">
        <v>0</v>
      </c>
      <c r="T979" s="0" t="n">
        <v>0</v>
      </c>
      <c r="U979" s="0" t="n">
        <v>0</v>
      </c>
      <c r="V979" s="2" t="n">
        <v>4.7293</v>
      </c>
      <c r="W979" s="2" t="n">
        <v>422.73</v>
      </c>
      <c r="X979" s="2" t="n">
        <v>19.992</v>
      </c>
      <c r="Y979" s="2" t="n">
        <v>0</v>
      </c>
    </row>
    <row r="980" customFormat="false" ht="12.75" hidden="false" customHeight="false" outlineLevel="0" collapsed="false">
      <c r="B980" s="0" t="n">
        <v>3.723</v>
      </c>
      <c r="C980" s="0" t="n">
        <v>3.69</v>
      </c>
      <c r="D980" s="0" t="n">
        <v>18.2687</v>
      </c>
      <c r="E980" s="0" t="n">
        <v>18.2681</v>
      </c>
      <c r="F980" s="0" t="n">
        <v>4.663417</v>
      </c>
      <c r="G980" s="0" t="n">
        <v>4.364317</v>
      </c>
      <c r="H980" s="0" t="n">
        <v>35.3949</v>
      </c>
      <c r="I980" s="0" t="n">
        <v>32.8633</v>
      </c>
      <c r="J980" s="0" t="n">
        <v>8.017</v>
      </c>
      <c r="K980" s="0" t="n">
        <v>6.65276</v>
      </c>
      <c r="L980" s="0" t="n">
        <v>87.31989</v>
      </c>
      <c r="M980" s="0" t="n">
        <v>1.2034</v>
      </c>
      <c r="N980" s="0" t="n">
        <v>0</v>
      </c>
      <c r="O980" s="0" t="n">
        <v>0.01012</v>
      </c>
      <c r="P980" s="0" t="n">
        <v>3.41124</v>
      </c>
      <c r="Q980" s="0" t="n">
        <v>51.54786</v>
      </c>
      <c r="R980" s="0" t="n">
        <v>2.0574</v>
      </c>
      <c r="S980" s="0" t="n">
        <v>0</v>
      </c>
      <c r="T980" s="0" t="n">
        <v>0</v>
      </c>
      <c r="U980" s="0" t="n">
        <v>0</v>
      </c>
      <c r="V980" s="2" t="n">
        <v>4.8283</v>
      </c>
      <c r="W980" s="2" t="n">
        <v>422.73</v>
      </c>
      <c r="X980" s="2" t="n">
        <v>20.411</v>
      </c>
      <c r="Y980" s="2" t="n">
        <v>0</v>
      </c>
    </row>
    <row r="981" customFormat="false" ht="12.75" hidden="false" customHeight="false" outlineLevel="0" collapsed="false">
      <c r="B981" s="0" t="n">
        <v>3.704</v>
      </c>
      <c r="C981" s="0" t="n">
        <v>3.672</v>
      </c>
      <c r="D981" s="0" t="n">
        <v>18.2691</v>
      </c>
      <c r="E981" s="0" t="n">
        <v>18.2679</v>
      </c>
      <c r="F981" s="0" t="n">
        <v>4.663445</v>
      </c>
      <c r="G981" s="0" t="n">
        <v>4.36431</v>
      </c>
      <c r="H981" s="0" t="n">
        <v>35.3948</v>
      </c>
      <c r="I981" s="0" t="n">
        <v>32.8634</v>
      </c>
      <c r="J981" s="0" t="n">
        <v>8.017</v>
      </c>
      <c r="K981" s="0" t="n">
        <v>6.65614</v>
      </c>
      <c r="L981" s="0" t="n">
        <v>87.3648</v>
      </c>
      <c r="M981" s="0" t="n">
        <v>1.2034</v>
      </c>
      <c r="N981" s="0" t="n">
        <v>0</v>
      </c>
      <c r="O981" s="0" t="n">
        <v>0.01013</v>
      </c>
      <c r="P981" s="0" t="n">
        <v>3.41124</v>
      </c>
      <c r="Q981" s="0" t="n">
        <v>51.54786</v>
      </c>
      <c r="R981" s="0" t="n">
        <v>2.0574</v>
      </c>
      <c r="S981" s="0" t="n">
        <v>0</v>
      </c>
      <c r="T981" s="0" t="n">
        <v>0</v>
      </c>
      <c r="U981" s="0" t="n">
        <v>0</v>
      </c>
      <c r="V981" s="2" t="n">
        <v>4.8283</v>
      </c>
      <c r="W981" s="2" t="n">
        <v>422.73</v>
      </c>
      <c r="X981" s="2" t="n">
        <v>20.411</v>
      </c>
      <c r="Y981" s="2" t="n">
        <v>0</v>
      </c>
    </row>
    <row r="982" customFormat="false" ht="12.75" hidden="false" customHeight="false" outlineLevel="0" collapsed="false">
      <c r="B982" s="0" t="n">
        <v>3.685</v>
      </c>
      <c r="C982" s="0" t="n">
        <v>3.653</v>
      </c>
      <c r="D982" s="0" t="n">
        <v>18.2687</v>
      </c>
      <c r="E982" s="0" t="n">
        <v>18.2681</v>
      </c>
      <c r="F982" s="0" t="n">
        <v>4.663437</v>
      </c>
      <c r="G982" s="0" t="n">
        <v>4.364317</v>
      </c>
      <c r="H982" s="0" t="n">
        <v>35.395</v>
      </c>
      <c r="I982" s="0" t="n">
        <v>32.8633</v>
      </c>
      <c r="J982" s="0" t="n">
        <v>8.017</v>
      </c>
      <c r="K982" s="0" t="n">
        <v>6.65939</v>
      </c>
      <c r="L982" s="0" t="n">
        <v>87.40702</v>
      </c>
      <c r="M982" s="0" t="n">
        <v>1.1999</v>
      </c>
      <c r="N982" s="0" t="n">
        <v>0</v>
      </c>
      <c r="O982" s="0" t="n">
        <v>0.01014</v>
      </c>
      <c r="P982" s="0" t="n">
        <v>3.41124</v>
      </c>
      <c r="Q982" s="0" t="n">
        <v>51.54784</v>
      </c>
      <c r="R982" s="0" t="n">
        <v>2.0562</v>
      </c>
      <c r="S982" s="0" t="n">
        <v>0</v>
      </c>
      <c r="T982" s="0" t="n">
        <v>0</v>
      </c>
      <c r="U982" s="0" t="n">
        <v>0</v>
      </c>
      <c r="V982" s="2" t="n">
        <v>4.9293</v>
      </c>
      <c r="W982" s="2" t="n">
        <v>422.73</v>
      </c>
      <c r="X982" s="2" t="n">
        <v>20.838</v>
      </c>
      <c r="Y982" s="2" t="n">
        <v>0</v>
      </c>
    </row>
    <row r="983" customFormat="false" ht="12.75" hidden="false" customHeight="false" outlineLevel="0" collapsed="false">
      <c r="B983" s="0" t="n">
        <v>3.665</v>
      </c>
      <c r="C983" s="0" t="n">
        <v>3.633</v>
      </c>
      <c r="D983" s="0" t="n">
        <v>18.2687</v>
      </c>
      <c r="E983" s="0" t="n">
        <v>18.2681</v>
      </c>
      <c r="F983" s="0" t="n">
        <v>4.663445</v>
      </c>
      <c r="G983" s="0" t="n">
        <v>4.364352</v>
      </c>
      <c r="H983" s="0" t="n">
        <v>35.3951</v>
      </c>
      <c r="I983" s="0" t="n">
        <v>32.8636</v>
      </c>
      <c r="J983" s="0" t="n">
        <v>8.017</v>
      </c>
      <c r="K983" s="0" t="n">
        <v>6.66239</v>
      </c>
      <c r="L983" s="0" t="n">
        <v>87.44646</v>
      </c>
      <c r="M983" s="0" t="n">
        <v>1.1999</v>
      </c>
      <c r="N983" s="0" t="n">
        <v>0</v>
      </c>
      <c r="O983" s="0" t="n">
        <v>0.01015</v>
      </c>
      <c r="P983" s="0" t="n">
        <v>3.41124</v>
      </c>
      <c r="Q983" s="0" t="n">
        <v>51.54784</v>
      </c>
      <c r="R983" s="0" t="n">
        <v>2.0562</v>
      </c>
      <c r="S983" s="0" t="n">
        <v>0</v>
      </c>
      <c r="T983" s="0" t="n">
        <v>0</v>
      </c>
      <c r="U983" s="0" t="n">
        <v>0</v>
      </c>
      <c r="V983" s="2" t="n">
        <v>5.0472</v>
      </c>
      <c r="W983" s="2" t="n">
        <v>422.73</v>
      </c>
      <c r="X983" s="2" t="n">
        <v>21.336</v>
      </c>
      <c r="Y983" s="2" t="n">
        <v>0</v>
      </c>
    </row>
    <row r="984" customFormat="false" ht="12.75" hidden="false" customHeight="false" outlineLevel="0" collapsed="false">
      <c r="B984" s="0" t="n">
        <v>3.674</v>
      </c>
      <c r="C984" s="0" t="n">
        <v>3.642</v>
      </c>
      <c r="D984" s="0" t="n">
        <v>18.2692</v>
      </c>
      <c r="E984" s="0" t="n">
        <v>18.2681</v>
      </c>
      <c r="F984" s="0" t="n">
        <v>4.663448</v>
      </c>
      <c r="G984" s="0" t="n">
        <v>4.36431</v>
      </c>
      <c r="H984" s="0" t="n">
        <v>35.3948</v>
      </c>
      <c r="I984" s="0" t="n">
        <v>32.8633</v>
      </c>
      <c r="J984" s="0" t="n">
        <v>8.017</v>
      </c>
      <c r="K984" s="0" t="n">
        <v>6.66442</v>
      </c>
      <c r="L984" s="0" t="n">
        <v>87.4736</v>
      </c>
      <c r="M984" s="0" t="n">
        <v>1.2034</v>
      </c>
      <c r="N984" s="0" t="n">
        <v>0</v>
      </c>
      <c r="O984" s="0" t="n">
        <v>0.01016</v>
      </c>
      <c r="P984" s="0" t="n">
        <v>3.41124</v>
      </c>
      <c r="Q984" s="0" t="n">
        <v>51.54784</v>
      </c>
      <c r="R984" s="0" t="n">
        <v>2.0574</v>
      </c>
      <c r="S984" s="0" t="n">
        <v>0</v>
      </c>
      <c r="T984" s="0" t="n">
        <v>0</v>
      </c>
      <c r="U984" s="0" t="n">
        <v>0</v>
      </c>
      <c r="V984" s="2" t="n">
        <v>5.0771</v>
      </c>
      <c r="W984" s="2" t="n">
        <v>422.73</v>
      </c>
      <c r="X984" s="2" t="n">
        <v>21.462</v>
      </c>
      <c r="Y984" s="2" t="n">
        <v>0</v>
      </c>
    </row>
    <row r="985" customFormat="false" ht="12.75" hidden="false" customHeight="false" outlineLevel="0" collapsed="false">
      <c r="B985" s="0" t="n">
        <v>3.626</v>
      </c>
      <c r="C985" s="0" t="n">
        <v>3.595</v>
      </c>
      <c r="D985" s="0" t="n">
        <v>18.2691</v>
      </c>
      <c r="E985" s="0" t="n">
        <v>18.2681</v>
      </c>
      <c r="F985" s="0" t="n">
        <v>4.66346</v>
      </c>
      <c r="G985" s="0" t="n">
        <v>4.364352</v>
      </c>
      <c r="H985" s="0" t="n">
        <v>35.395</v>
      </c>
      <c r="I985" s="0" t="n">
        <v>32.8637</v>
      </c>
      <c r="J985" s="0" t="n">
        <v>8.017</v>
      </c>
      <c r="K985" s="0" t="n">
        <v>6.66621</v>
      </c>
      <c r="L985" s="0" t="n">
        <v>87.49703</v>
      </c>
      <c r="M985" s="0" t="n">
        <v>1.1999</v>
      </c>
      <c r="N985" s="0" t="n">
        <v>0</v>
      </c>
      <c r="O985" s="0" t="n">
        <v>0.01017</v>
      </c>
      <c r="P985" s="0" t="n">
        <v>3.41124</v>
      </c>
      <c r="Q985" s="0" t="n">
        <v>51.54784</v>
      </c>
      <c r="R985" s="0" t="n">
        <v>2.0562</v>
      </c>
      <c r="S985" s="0" t="n">
        <v>0</v>
      </c>
      <c r="T985" s="0" t="n">
        <v>0</v>
      </c>
      <c r="U985" s="0" t="n">
        <v>0</v>
      </c>
      <c r="V985" s="2" t="n">
        <v>5.1526</v>
      </c>
      <c r="W985" s="2" t="n">
        <v>422.73</v>
      </c>
      <c r="X985" s="2" t="n">
        <v>21.781</v>
      </c>
      <c r="Y985" s="2" t="n">
        <v>0</v>
      </c>
    </row>
    <row r="986" customFormat="false" ht="12.75" hidden="false" customHeight="false" outlineLevel="0" collapsed="false">
      <c r="B986" s="0" t="n">
        <v>3.617</v>
      </c>
      <c r="C986" s="0" t="n">
        <v>3.585</v>
      </c>
      <c r="D986" s="0" t="n">
        <v>18.2691</v>
      </c>
      <c r="E986" s="0" t="n">
        <v>18.2682</v>
      </c>
      <c r="F986" s="0" t="n">
        <v>4.663504</v>
      </c>
      <c r="G986" s="0" t="n">
        <v>4.364388</v>
      </c>
      <c r="H986" s="0" t="n">
        <v>35.3953</v>
      </c>
      <c r="I986" s="0" t="n">
        <v>32.8638</v>
      </c>
      <c r="J986" s="0" t="n">
        <v>8.017</v>
      </c>
      <c r="K986" s="0" t="n">
        <v>6.67358</v>
      </c>
      <c r="L986" s="0" t="n">
        <v>87.59404</v>
      </c>
      <c r="M986" s="0" t="n">
        <v>1.1965</v>
      </c>
      <c r="N986" s="0" t="n">
        <v>0</v>
      </c>
      <c r="O986" s="0" t="n">
        <v>0.01019</v>
      </c>
      <c r="P986" s="0" t="n">
        <v>3.41124</v>
      </c>
      <c r="Q986" s="0" t="n">
        <v>51.54784</v>
      </c>
      <c r="R986" s="0" t="n">
        <v>2.0549</v>
      </c>
      <c r="S986" s="0" t="n">
        <v>0</v>
      </c>
      <c r="T986" s="0" t="n">
        <v>0</v>
      </c>
      <c r="U986" s="0" t="n">
        <v>0</v>
      </c>
      <c r="V986" s="2" t="n">
        <v>5.3067</v>
      </c>
      <c r="W986" s="2" t="n">
        <v>422.73</v>
      </c>
      <c r="X986" s="2" t="n">
        <v>22.433</v>
      </c>
      <c r="Y986" s="2" t="n">
        <v>0</v>
      </c>
    </row>
    <row r="987" customFormat="false" ht="12.75" hidden="false" customHeight="false" outlineLevel="0" collapsed="false">
      <c r="B987" s="0" t="n">
        <v>3.626</v>
      </c>
      <c r="C987" s="0" t="n">
        <v>3.595</v>
      </c>
      <c r="D987" s="0" t="n">
        <v>18.2691</v>
      </c>
      <c r="E987" s="0" t="n">
        <v>18.2684</v>
      </c>
      <c r="F987" s="0" t="n">
        <v>4.663484</v>
      </c>
      <c r="G987" s="0" t="n">
        <v>4.364352</v>
      </c>
      <c r="H987" s="0" t="n">
        <v>35.3952</v>
      </c>
      <c r="I987" s="0" t="n">
        <v>32.8634</v>
      </c>
      <c r="J987" s="0" t="n">
        <v>8.017</v>
      </c>
      <c r="K987" s="0" t="n">
        <v>6.67489</v>
      </c>
      <c r="L987" s="0" t="n">
        <v>87.61102</v>
      </c>
      <c r="M987" s="0" t="n">
        <v>1.1931</v>
      </c>
      <c r="N987" s="0" t="n">
        <v>0</v>
      </c>
      <c r="O987" s="0" t="n">
        <v>0.0102</v>
      </c>
      <c r="P987" s="0" t="n">
        <v>3.41124</v>
      </c>
      <c r="Q987" s="0" t="n">
        <v>51.54784</v>
      </c>
      <c r="R987" s="0" t="n">
        <v>2.0537</v>
      </c>
      <c r="S987" s="0" t="n">
        <v>0</v>
      </c>
      <c r="T987" s="0" t="n">
        <v>0</v>
      </c>
      <c r="U987" s="0" t="n">
        <v>0</v>
      </c>
      <c r="V987" s="2" t="n">
        <v>5.3538</v>
      </c>
      <c r="W987" s="2" t="n">
        <v>422.73</v>
      </c>
      <c r="X987" s="2" t="n">
        <v>22.632</v>
      </c>
      <c r="Y987" s="2" t="n">
        <v>0</v>
      </c>
    </row>
    <row r="988" customFormat="false" ht="12.75" hidden="false" customHeight="false" outlineLevel="0" collapsed="false">
      <c r="B988" s="0" t="n">
        <v>3.592</v>
      </c>
      <c r="C988" s="0" t="n">
        <v>3.561</v>
      </c>
      <c r="D988" s="0" t="n">
        <v>18.2689</v>
      </c>
      <c r="E988" s="0" t="n">
        <v>18.2682</v>
      </c>
      <c r="F988" s="0" t="n">
        <v>4.663429</v>
      </c>
      <c r="G988" s="0" t="n">
        <v>4.364352</v>
      </c>
      <c r="H988" s="0" t="n">
        <v>35.3948</v>
      </c>
      <c r="I988" s="0" t="n">
        <v>32.8635</v>
      </c>
      <c r="J988" s="0" t="n">
        <v>8.017</v>
      </c>
      <c r="K988" s="0" t="n">
        <v>6.67006</v>
      </c>
      <c r="L988" s="0" t="n">
        <v>87.54732</v>
      </c>
      <c r="M988" s="0" t="n">
        <v>1.1931</v>
      </c>
      <c r="N988" s="0" t="n">
        <v>0</v>
      </c>
      <c r="O988" s="0" t="n">
        <v>0.01021</v>
      </c>
      <c r="P988" s="0" t="n">
        <v>3.41124</v>
      </c>
      <c r="Q988" s="0" t="n">
        <v>51.54784</v>
      </c>
      <c r="R988" s="0" t="n">
        <v>2.0537</v>
      </c>
      <c r="S988" s="0" t="n">
        <v>0</v>
      </c>
      <c r="T988" s="0" t="n">
        <v>0</v>
      </c>
      <c r="U988" s="0" t="n">
        <v>0</v>
      </c>
      <c r="V988" s="2" t="n">
        <v>5.4332</v>
      </c>
      <c r="W988" s="2" t="n">
        <v>422.73</v>
      </c>
      <c r="X988" s="2" t="n">
        <v>22.968</v>
      </c>
      <c r="Y988" s="2" t="n">
        <v>0</v>
      </c>
    </row>
    <row r="989" customFormat="false" ht="12.75" hidden="false" customHeight="false" outlineLevel="0" collapsed="false">
      <c r="B989" s="0" t="n">
        <v>3.587</v>
      </c>
      <c r="C989" s="0" t="n">
        <v>3.556</v>
      </c>
      <c r="D989" s="0" t="n">
        <v>18.269</v>
      </c>
      <c r="E989" s="0" t="n">
        <v>18.2684</v>
      </c>
      <c r="F989" s="0" t="n">
        <v>4.663464</v>
      </c>
      <c r="G989" s="0" t="n">
        <v>4.364352</v>
      </c>
      <c r="H989" s="0" t="n">
        <v>35.3951</v>
      </c>
      <c r="I989" s="0" t="n">
        <v>32.8634</v>
      </c>
      <c r="J989" s="0" t="n">
        <v>8.017</v>
      </c>
      <c r="K989" s="0" t="n">
        <v>6.67004</v>
      </c>
      <c r="L989" s="0" t="n">
        <v>87.54725</v>
      </c>
      <c r="M989" s="0" t="n">
        <v>1.1863</v>
      </c>
      <c r="N989" s="0" t="n">
        <v>0</v>
      </c>
      <c r="O989" s="0" t="n">
        <v>0.01022</v>
      </c>
      <c r="P989" s="0" t="n">
        <v>3.41124</v>
      </c>
      <c r="Q989" s="0" t="n">
        <v>51.54784</v>
      </c>
      <c r="R989" s="0" t="n">
        <v>2.0513</v>
      </c>
      <c r="S989" s="0" t="n">
        <v>0</v>
      </c>
      <c r="T989" s="0" t="n">
        <v>0</v>
      </c>
      <c r="U989" s="0" t="n">
        <v>0</v>
      </c>
      <c r="V989" s="2" t="n">
        <v>5.6118</v>
      </c>
      <c r="W989" s="2" t="n">
        <v>422.73</v>
      </c>
      <c r="X989" s="2" t="n">
        <v>23.723</v>
      </c>
      <c r="Y989" s="2" t="n">
        <v>0</v>
      </c>
    </row>
    <row r="990" customFormat="false" ht="12.75" hidden="false" customHeight="false" outlineLevel="0" collapsed="false">
      <c r="B990" s="0" t="n">
        <v>3.569</v>
      </c>
      <c r="C990" s="0" t="n">
        <v>3.538</v>
      </c>
      <c r="D990" s="0" t="n">
        <v>18.2691</v>
      </c>
      <c r="E990" s="0" t="n">
        <v>18.2684</v>
      </c>
      <c r="F990" s="0" t="n">
        <v>4.663472</v>
      </c>
      <c r="G990" s="0" t="n">
        <v>4.364352</v>
      </c>
      <c r="H990" s="0" t="n">
        <v>35.3951</v>
      </c>
      <c r="I990" s="0" t="n">
        <v>32.8634</v>
      </c>
      <c r="J990" s="0" t="n">
        <v>8.017</v>
      </c>
      <c r="K990" s="0" t="n">
        <v>6.66975</v>
      </c>
      <c r="L990" s="0" t="n">
        <v>87.54351</v>
      </c>
      <c r="M990" s="0" t="n">
        <v>1.1897</v>
      </c>
      <c r="N990" s="0" t="n">
        <v>0</v>
      </c>
      <c r="O990" s="0" t="n">
        <v>0.01023</v>
      </c>
      <c r="P990" s="0" t="n">
        <v>3.41124</v>
      </c>
      <c r="Q990" s="0" t="n">
        <v>51.54784</v>
      </c>
      <c r="R990" s="0" t="n">
        <v>2.0525</v>
      </c>
      <c r="S990" s="0" t="n">
        <v>0</v>
      </c>
      <c r="T990" s="0" t="n">
        <v>0</v>
      </c>
      <c r="U990" s="0" t="n">
        <v>0</v>
      </c>
      <c r="V990" s="2" t="n">
        <v>5.6781</v>
      </c>
      <c r="W990" s="2" t="n">
        <v>422.73</v>
      </c>
      <c r="X990" s="2" t="n">
        <v>24.003</v>
      </c>
      <c r="Y990" s="2" t="n">
        <v>0</v>
      </c>
    </row>
    <row r="991" customFormat="false" ht="12.75" hidden="false" customHeight="false" outlineLevel="0" collapsed="false">
      <c r="B991" s="0" t="n">
        <v>3.578</v>
      </c>
      <c r="C991" s="0" t="n">
        <v>3.547</v>
      </c>
      <c r="D991" s="0" t="n">
        <v>18.2691</v>
      </c>
      <c r="E991" s="0" t="n">
        <v>18.2684</v>
      </c>
      <c r="F991" s="0" t="n">
        <v>4.663504</v>
      </c>
      <c r="G991" s="0" t="n">
        <v>4.364388</v>
      </c>
      <c r="H991" s="0" t="n">
        <v>35.3953</v>
      </c>
      <c r="I991" s="0" t="n">
        <v>32.8637</v>
      </c>
      <c r="J991" s="0" t="n">
        <v>8.017</v>
      </c>
      <c r="K991" s="0" t="n">
        <v>6.67502</v>
      </c>
      <c r="L991" s="0" t="n">
        <v>87.61285</v>
      </c>
      <c r="M991" s="0" t="n">
        <v>1.1829</v>
      </c>
      <c r="N991" s="0" t="n">
        <v>0</v>
      </c>
      <c r="O991" s="0" t="n">
        <v>0.01024</v>
      </c>
      <c r="P991" s="0" t="n">
        <v>3.41124</v>
      </c>
      <c r="Q991" s="0" t="n">
        <v>51.54784</v>
      </c>
      <c r="R991" s="0" t="n">
        <v>2.0501</v>
      </c>
      <c r="S991" s="0" t="n">
        <v>0</v>
      </c>
      <c r="T991" s="0" t="n">
        <v>0</v>
      </c>
      <c r="U991" s="0" t="n">
        <v>0</v>
      </c>
      <c r="V991" s="2" t="n">
        <v>5.7115</v>
      </c>
      <c r="W991" s="2" t="n">
        <v>422.73</v>
      </c>
      <c r="X991" s="2" t="n">
        <v>24.144</v>
      </c>
      <c r="Y991" s="2" t="n">
        <v>0</v>
      </c>
    </row>
    <row r="992" customFormat="false" ht="12.75" hidden="false" customHeight="false" outlineLevel="0" collapsed="false">
      <c r="B992" s="0" t="n">
        <v>3.53</v>
      </c>
      <c r="C992" s="0" t="n">
        <v>3.499</v>
      </c>
      <c r="D992" s="0" t="n">
        <v>18.2693</v>
      </c>
      <c r="E992" s="0" t="n">
        <v>18.2684</v>
      </c>
      <c r="F992" s="0" t="n">
        <v>4.663484</v>
      </c>
      <c r="G992" s="0" t="n">
        <v>4.364352</v>
      </c>
      <c r="H992" s="0" t="n">
        <v>35.395</v>
      </c>
      <c r="I992" s="0" t="n">
        <v>32.8634</v>
      </c>
      <c r="J992" s="0" t="n">
        <v>8.017</v>
      </c>
      <c r="K992" s="0" t="n">
        <v>6.67484</v>
      </c>
      <c r="L992" s="0" t="n">
        <v>87.61073</v>
      </c>
      <c r="M992" s="0" t="n">
        <v>1.1795</v>
      </c>
      <c r="N992" s="0" t="n">
        <v>0</v>
      </c>
      <c r="O992" s="0" t="n">
        <v>0.01025</v>
      </c>
      <c r="P992" s="0" t="n">
        <v>3.41124</v>
      </c>
      <c r="Q992" s="0" t="n">
        <v>51.54784</v>
      </c>
      <c r="R992" s="0" t="n">
        <v>2.0488</v>
      </c>
      <c r="S992" s="0" t="n">
        <v>0</v>
      </c>
      <c r="T992" s="0" t="n">
        <v>0</v>
      </c>
      <c r="U992" s="0" t="n">
        <v>0</v>
      </c>
      <c r="V992" s="2" t="n">
        <v>5.951</v>
      </c>
      <c r="W992" s="2" t="n">
        <v>422.73</v>
      </c>
      <c r="X992" s="2" t="n">
        <v>25.157</v>
      </c>
      <c r="Y992" s="2" t="n">
        <v>0</v>
      </c>
    </row>
    <row r="993" customFormat="false" ht="12.75" hidden="false" customHeight="false" outlineLevel="0" collapsed="false">
      <c r="B993" s="0" t="n">
        <v>3.521</v>
      </c>
      <c r="C993" s="0" t="n">
        <v>3.49</v>
      </c>
      <c r="D993" s="0" t="n">
        <v>18.2693</v>
      </c>
      <c r="E993" s="0" t="n">
        <v>18.2682</v>
      </c>
      <c r="F993" s="0" t="n">
        <v>4.66348</v>
      </c>
      <c r="G993" s="0" t="n">
        <v>4.364387</v>
      </c>
      <c r="H993" s="0" t="n">
        <v>35.395</v>
      </c>
      <c r="I993" s="0" t="n">
        <v>32.8639</v>
      </c>
      <c r="J993" s="0" t="n">
        <v>8.017</v>
      </c>
      <c r="K993" s="0" t="n">
        <v>6.67442</v>
      </c>
      <c r="L993" s="0" t="n">
        <v>87.60513</v>
      </c>
      <c r="M993" s="0" t="n">
        <v>1.1762</v>
      </c>
      <c r="N993" s="0" t="n">
        <v>0</v>
      </c>
      <c r="O993" s="0" t="n">
        <v>0.01027</v>
      </c>
      <c r="P993" s="0" t="n">
        <v>3.41124</v>
      </c>
      <c r="Q993" s="0" t="n">
        <v>51.54784</v>
      </c>
      <c r="R993" s="0" t="n">
        <v>2.0476</v>
      </c>
      <c r="S993" s="0" t="n">
        <v>0</v>
      </c>
      <c r="T993" s="0" t="n">
        <v>0</v>
      </c>
      <c r="U993" s="0" t="n">
        <v>0</v>
      </c>
      <c r="V993" s="2" t="n">
        <v>6.0565</v>
      </c>
      <c r="W993" s="2" t="n">
        <v>422.73</v>
      </c>
      <c r="X993" s="2" t="n">
        <v>25.603</v>
      </c>
      <c r="Y993" s="2" t="n">
        <v>0</v>
      </c>
    </row>
    <row r="994" customFormat="false" ht="12.75" hidden="false" customHeight="false" outlineLevel="0" collapsed="false">
      <c r="B994" s="0" t="n">
        <v>3.501</v>
      </c>
      <c r="C994" s="0" t="n">
        <v>3.471</v>
      </c>
      <c r="D994" s="0" t="n">
        <v>18.2693</v>
      </c>
      <c r="E994" s="0" t="n">
        <v>18.2682</v>
      </c>
      <c r="F994" s="0" t="n">
        <v>4.663484</v>
      </c>
      <c r="G994" s="0" t="n">
        <v>4.364352</v>
      </c>
      <c r="H994" s="0" t="n">
        <v>35.395</v>
      </c>
      <c r="I994" s="0" t="n">
        <v>32.8636</v>
      </c>
      <c r="J994" s="0" t="n">
        <v>8.017</v>
      </c>
      <c r="K994" s="0" t="n">
        <v>6.67443</v>
      </c>
      <c r="L994" s="0" t="n">
        <v>87.60531</v>
      </c>
      <c r="M994" s="0" t="n">
        <v>1.1728</v>
      </c>
      <c r="N994" s="0" t="n">
        <v>0</v>
      </c>
      <c r="O994" s="0" t="n">
        <v>0.01028</v>
      </c>
      <c r="P994" s="0" t="n">
        <v>3.41124</v>
      </c>
      <c r="Q994" s="0" t="n">
        <v>51.54784</v>
      </c>
      <c r="R994" s="0" t="n">
        <v>2.0464</v>
      </c>
      <c r="S994" s="0" t="n">
        <v>0</v>
      </c>
      <c r="T994" s="0" t="n">
        <v>0</v>
      </c>
      <c r="U994" s="0" t="n">
        <v>0</v>
      </c>
      <c r="V994" s="2" t="n">
        <v>6.0993</v>
      </c>
      <c r="W994" s="2" t="n">
        <v>421</v>
      </c>
      <c r="X994" s="2" t="n">
        <v>25.678</v>
      </c>
      <c r="Y994" s="2" t="n">
        <v>0</v>
      </c>
    </row>
    <row r="995" customFormat="false" ht="12.75" hidden="false" customHeight="false" outlineLevel="0" collapsed="false">
      <c r="B995" s="0" t="n">
        <v>3.482</v>
      </c>
      <c r="C995" s="0" t="n">
        <v>3.451</v>
      </c>
      <c r="D995" s="0" t="n">
        <v>18.2692</v>
      </c>
      <c r="E995" s="0" t="n">
        <v>18.2684</v>
      </c>
      <c r="F995" s="0" t="n">
        <v>4.663523</v>
      </c>
      <c r="G995" s="0" t="n">
        <v>4.364387</v>
      </c>
      <c r="H995" s="0" t="n">
        <v>35.3955</v>
      </c>
      <c r="I995" s="0" t="n">
        <v>32.8637</v>
      </c>
      <c r="J995" s="0" t="n">
        <v>8.017</v>
      </c>
      <c r="K995" s="0" t="n">
        <v>6.66761</v>
      </c>
      <c r="L995" s="0" t="n">
        <v>87.51585</v>
      </c>
      <c r="M995" s="0" t="n">
        <v>1.1661</v>
      </c>
      <c r="N995" s="0" t="n">
        <v>0</v>
      </c>
      <c r="O995" s="0" t="n">
        <v>0.01029</v>
      </c>
      <c r="P995" s="0" t="n">
        <v>3.41124</v>
      </c>
      <c r="Q995" s="0" t="n">
        <v>51.54784</v>
      </c>
      <c r="R995" s="0" t="n">
        <v>2.044</v>
      </c>
      <c r="S995" s="0" t="n">
        <v>0</v>
      </c>
      <c r="T995" s="0" t="n">
        <v>0</v>
      </c>
      <c r="U995" s="0" t="n">
        <v>0</v>
      </c>
      <c r="V995" s="2" t="n">
        <v>6.3283</v>
      </c>
      <c r="W995" s="2" t="n">
        <v>422.73</v>
      </c>
      <c r="X995" s="2" t="n">
        <v>26.752</v>
      </c>
      <c r="Y995" s="2" t="n">
        <v>0</v>
      </c>
    </row>
    <row r="996" customFormat="false" ht="12.75" hidden="false" customHeight="false" outlineLevel="0" collapsed="false">
      <c r="B996" s="0" t="n">
        <v>3.471</v>
      </c>
      <c r="C996" s="0" t="n">
        <v>3.441</v>
      </c>
      <c r="D996" s="0" t="n">
        <v>18.2694</v>
      </c>
      <c r="E996" s="0" t="n">
        <v>18.2684</v>
      </c>
      <c r="F996" s="0" t="n">
        <v>4.663527</v>
      </c>
      <c r="G996" s="0" t="n">
        <v>4.364423</v>
      </c>
      <c r="H996" s="0" t="n">
        <v>35.3953</v>
      </c>
      <c r="I996" s="0" t="n">
        <v>32.864</v>
      </c>
      <c r="J996" s="0" t="n">
        <v>8.017</v>
      </c>
      <c r="K996" s="0" t="n">
        <v>6.6656</v>
      </c>
      <c r="L996" s="0" t="n">
        <v>87.48979</v>
      </c>
      <c r="M996" s="0" t="n">
        <v>1.1628</v>
      </c>
      <c r="N996" s="0" t="n">
        <v>0</v>
      </c>
      <c r="O996" s="0" t="n">
        <v>0.0103</v>
      </c>
      <c r="P996" s="0" t="n">
        <v>3.41124</v>
      </c>
      <c r="Q996" s="0" t="n">
        <v>51.54784</v>
      </c>
      <c r="R996" s="0" t="n">
        <v>2.0427</v>
      </c>
      <c r="S996" s="0" t="n">
        <v>0</v>
      </c>
      <c r="T996" s="0" t="n">
        <v>0</v>
      </c>
      <c r="U996" s="0" t="n">
        <v>0</v>
      </c>
      <c r="V996" s="2" t="n">
        <v>6.4591</v>
      </c>
      <c r="W996" s="2" t="n">
        <v>422.73</v>
      </c>
      <c r="X996" s="2" t="n">
        <v>27.305</v>
      </c>
      <c r="Y996" s="2" t="n">
        <v>0</v>
      </c>
    </row>
    <row r="997" customFormat="false" ht="12.75" hidden="false" customHeight="false" outlineLevel="0" collapsed="false">
      <c r="B997" s="0" t="n">
        <v>3.453</v>
      </c>
      <c r="C997" s="0" t="n">
        <v>3.423</v>
      </c>
      <c r="D997" s="0" t="n">
        <v>18.2693</v>
      </c>
      <c r="E997" s="0" t="n">
        <v>18.2684</v>
      </c>
      <c r="F997" s="0" t="n">
        <v>4.663507</v>
      </c>
      <c r="G997" s="0" t="n">
        <v>4.364387</v>
      </c>
      <c r="H997" s="0" t="n">
        <v>35.3953</v>
      </c>
      <c r="I997" s="0" t="n">
        <v>32.8637</v>
      </c>
      <c r="J997" s="0" t="n">
        <v>8.017</v>
      </c>
      <c r="K997" s="0" t="n">
        <v>6.66336</v>
      </c>
      <c r="L997" s="0" t="n">
        <v>87.46017</v>
      </c>
      <c r="M997" s="0" t="n">
        <v>1.1595</v>
      </c>
      <c r="N997" s="0" t="n">
        <v>0</v>
      </c>
      <c r="O997" s="0" t="n">
        <v>0.01031</v>
      </c>
      <c r="P997" s="0" t="n">
        <v>3.41124</v>
      </c>
      <c r="Q997" s="0" t="n">
        <v>51.54784</v>
      </c>
      <c r="R997" s="0" t="n">
        <v>2.0415</v>
      </c>
      <c r="S997" s="0" t="n">
        <v>0</v>
      </c>
      <c r="T997" s="0" t="n">
        <v>0</v>
      </c>
      <c r="U997" s="0" t="n">
        <v>0</v>
      </c>
      <c r="V997" s="2" t="n">
        <v>6.478</v>
      </c>
      <c r="W997" s="2" t="n">
        <v>422.73</v>
      </c>
      <c r="X997" s="2" t="n">
        <v>27.385</v>
      </c>
      <c r="Y997" s="2" t="n">
        <v>0</v>
      </c>
    </row>
    <row r="998" customFormat="false" ht="12.75" hidden="false" customHeight="false" outlineLevel="0" collapsed="false">
      <c r="B998" s="0" t="n">
        <v>3.433</v>
      </c>
      <c r="C998" s="0" t="n">
        <v>3.403</v>
      </c>
      <c r="D998" s="0" t="n">
        <v>18.2694</v>
      </c>
      <c r="E998" s="0" t="n">
        <v>18.2685</v>
      </c>
      <c r="F998" s="0" t="n">
        <v>4.663515</v>
      </c>
      <c r="G998" s="0" t="n">
        <v>4.364387</v>
      </c>
      <c r="H998" s="0" t="n">
        <v>35.3952</v>
      </c>
      <c r="I998" s="0" t="n">
        <v>32.8637</v>
      </c>
      <c r="J998" s="0" t="n">
        <v>8.017</v>
      </c>
      <c r="K998" s="0" t="n">
        <v>6.66082</v>
      </c>
      <c r="L998" s="0" t="n">
        <v>87.42696</v>
      </c>
      <c r="M998" s="0" t="n">
        <v>1.1562</v>
      </c>
      <c r="N998" s="0" t="n">
        <v>0</v>
      </c>
      <c r="O998" s="0" t="n">
        <v>0.01032</v>
      </c>
      <c r="P998" s="0" t="n">
        <v>3.41124</v>
      </c>
      <c r="Q998" s="0" t="n">
        <v>51.54784</v>
      </c>
      <c r="R998" s="0" t="n">
        <v>2.0403</v>
      </c>
      <c r="S998" s="0" t="n">
        <v>0</v>
      </c>
      <c r="T998" s="0" t="n">
        <v>0</v>
      </c>
      <c r="U998" s="0" t="n">
        <v>0</v>
      </c>
      <c r="V998" s="2" t="n">
        <v>6.7679</v>
      </c>
      <c r="W998" s="2" t="n">
        <v>422.73</v>
      </c>
      <c r="X998" s="2" t="n">
        <v>28.61</v>
      </c>
      <c r="Y998" s="2" t="n">
        <v>0</v>
      </c>
    </row>
    <row r="999" customFormat="false" ht="12.75" hidden="false" customHeight="false" outlineLevel="0" collapsed="false">
      <c r="B999" s="0" t="n">
        <v>3.423</v>
      </c>
      <c r="C999" s="0" t="n">
        <v>3.393</v>
      </c>
      <c r="D999" s="0" t="n">
        <v>18.2694</v>
      </c>
      <c r="E999" s="0" t="n">
        <v>18.2684</v>
      </c>
      <c r="F999" s="0" t="n">
        <v>4.663496</v>
      </c>
      <c r="G999" s="0" t="n">
        <v>4.364352</v>
      </c>
      <c r="H999" s="0" t="n">
        <v>35.395</v>
      </c>
      <c r="I999" s="0" t="n">
        <v>32.8635</v>
      </c>
      <c r="J999" s="0" t="n">
        <v>8.017</v>
      </c>
      <c r="K999" s="0" t="n">
        <v>6.66385</v>
      </c>
      <c r="L999" s="0" t="n">
        <v>87.46664</v>
      </c>
      <c r="M999" s="0" t="n">
        <v>1.1496</v>
      </c>
      <c r="N999" s="0" t="n">
        <v>0</v>
      </c>
      <c r="O999" s="0" t="n">
        <v>0.01034</v>
      </c>
      <c r="P999" s="0" t="n">
        <v>3.41124</v>
      </c>
      <c r="Q999" s="0" t="n">
        <v>51.54784</v>
      </c>
      <c r="R999" s="0" t="n">
        <v>2.0379</v>
      </c>
      <c r="S999" s="0" t="n">
        <v>0</v>
      </c>
      <c r="T999" s="0" t="n">
        <v>0</v>
      </c>
      <c r="U999" s="0" t="n">
        <v>0</v>
      </c>
      <c r="V999" s="2" t="n">
        <v>6.9277</v>
      </c>
      <c r="W999" s="2" t="n">
        <v>422.73</v>
      </c>
      <c r="X999" s="2" t="n">
        <v>29.285</v>
      </c>
      <c r="Y999" s="2" t="n">
        <v>0</v>
      </c>
    </row>
    <row r="1000" customFormat="false" ht="12.75" hidden="false" customHeight="false" outlineLevel="0" collapsed="false">
      <c r="B1000" s="0" t="n">
        <v>3.403</v>
      </c>
      <c r="C1000" s="0" t="n">
        <v>3.374</v>
      </c>
      <c r="D1000" s="0" t="n">
        <v>18.2695</v>
      </c>
      <c r="E1000" s="0" t="n">
        <v>18.2684</v>
      </c>
      <c r="F1000" s="0" t="n">
        <v>4.663551</v>
      </c>
      <c r="G1000" s="0" t="n">
        <v>4.364423</v>
      </c>
      <c r="H1000" s="0" t="n">
        <v>35.3954</v>
      </c>
      <c r="I1000" s="0" t="n">
        <v>32.8641</v>
      </c>
      <c r="J1000" s="0" t="n">
        <v>8.017</v>
      </c>
      <c r="K1000" s="0" t="n">
        <v>6.66219</v>
      </c>
      <c r="L1000" s="0" t="n">
        <v>87.44522</v>
      </c>
      <c r="M1000" s="0" t="n">
        <v>1.143</v>
      </c>
      <c r="N1000" s="0" t="n">
        <v>0</v>
      </c>
      <c r="O1000" s="0" t="n">
        <v>0.01035</v>
      </c>
      <c r="P1000" s="0" t="n">
        <v>3.41124</v>
      </c>
      <c r="Q1000" s="0" t="n">
        <v>51.54784</v>
      </c>
      <c r="R1000" s="0" t="n">
        <v>2.0354</v>
      </c>
      <c r="S1000" s="0" t="n">
        <v>0</v>
      </c>
      <c r="T1000" s="0" t="n">
        <v>0</v>
      </c>
      <c r="U1000" s="0" t="n">
        <v>0</v>
      </c>
      <c r="V1000" s="2" t="n">
        <v>6.9479</v>
      </c>
      <c r="W1000" s="2" t="n">
        <v>422.73</v>
      </c>
      <c r="X1000" s="2" t="n">
        <v>29.371</v>
      </c>
      <c r="Y1000" s="2" t="n">
        <v>0</v>
      </c>
    </row>
    <row r="1001" customFormat="false" ht="12.75" hidden="false" customHeight="false" outlineLevel="0" collapsed="false">
      <c r="B1001" s="0" t="n">
        <v>3.39</v>
      </c>
      <c r="C1001" s="0" t="n">
        <v>3.361</v>
      </c>
      <c r="D1001" s="0" t="n">
        <v>18.2694</v>
      </c>
      <c r="E1001" s="0" t="n">
        <v>18.2682</v>
      </c>
      <c r="F1001" s="0" t="n">
        <v>4.663535</v>
      </c>
      <c r="G1001" s="0" t="n">
        <v>4.364387</v>
      </c>
      <c r="H1001" s="0" t="n">
        <v>35.3954</v>
      </c>
      <c r="I1001" s="0" t="n">
        <v>32.8639</v>
      </c>
      <c r="J1001" s="0" t="n">
        <v>8.017</v>
      </c>
      <c r="K1001" s="0" t="n">
        <v>6.65449</v>
      </c>
      <c r="L1001" s="0" t="n">
        <v>87.34406</v>
      </c>
      <c r="M1001" s="0" t="n">
        <v>1.143</v>
      </c>
      <c r="N1001" s="0" t="n">
        <v>0</v>
      </c>
      <c r="O1001" s="0" t="n">
        <v>0.01036</v>
      </c>
      <c r="P1001" s="0" t="n">
        <v>3.41124</v>
      </c>
      <c r="Q1001" s="0" t="n">
        <v>51.54784</v>
      </c>
      <c r="R1001" s="0" t="n">
        <v>2.0354</v>
      </c>
      <c r="S1001" s="0" t="n">
        <v>0</v>
      </c>
      <c r="T1001" s="0" t="n">
        <v>0</v>
      </c>
      <c r="U1001" s="0" t="n">
        <v>0</v>
      </c>
      <c r="V1001" s="2" t="n">
        <v>7.1865</v>
      </c>
      <c r="W1001" s="2" t="n">
        <v>424.46</v>
      </c>
      <c r="X1001" s="2" t="n">
        <v>30.504</v>
      </c>
      <c r="Y1001" s="2" t="n">
        <v>0</v>
      </c>
    </row>
    <row r="1002" customFormat="false" ht="12.75" hidden="false" customHeight="false" outlineLevel="0" collapsed="false">
      <c r="B1002" s="0" t="n">
        <v>3.385</v>
      </c>
      <c r="C1002" s="0" t="n">
        <v>3.356</v>
      </c>
      <c r="D1002" s="0" t="n">
        <v>18.2694</v>
      </c>
      <c r="E1002" s="0" t="n">
        <v>18.2686</v>
      </c>
      <c r="F1002" s="0" t="n">
        <v>4.663496</v>
      </c>
      <c r="G1002" s="0" t="n">
        <v>4.364352</v>
      </c>
      <c r="H1002" s="0" t="n">
        <v>35.395</v>
      </c>
      <c r="I1002" s="0" t="n">
        <v>32.8633</v>
      </c>
      <c r="J1002" s="0" t="n">
        <v>8.017</v>
      </c>
      <c r="K1002" s="0" t="n">
        <v>6.65166</v>
      </c>
      <c r="L1002" s="0" t="n">
        <v>87.30671</v>
      </c>
      <c r="M1002" s="0" t="n">
        <v>1.1398</v>
      </c>
      <c r="N1002" s="0" t="n">
        <v>0</v>
      </c>
      <c r="O1002" s="0" t="n">
        <v>0.01037</v>
      </c>
      <c r="P1002" s="0" t="n">
        <v>3.41124</v>
      </c>
      <c r="Q1002" s="0" t="n">
        <v>51.54784</v>
      </c>
      <c r="R1002" s="0" t="n">
        <v>2.0342</v>
      </c>
      <c r="S1002" s="0" t="n">
        <v>0</v>
      </c>
      <c r="T1002" s="0" t="n">
        <v>0</v>
      </c>
      <c r="U1002" s="0" t="n">
        <v>0</v>
      </c>
      <c r="V1002" s="2" t="n">
        <v>7.4505</v>
      </c>
      <c r="W1002" s="2" t="n">
        <v>422.73</v>
      </c>
      <c r="X1002" s="2" t="n">
        <v>31.496</v>
      </c>
      <c r="Y1002" s="2" t="n">
        <v>0</v>
      </c>
    </row>
    <row r="1003" customFormat="false" ht="12.75" hidden="false" customHeight="false" outlineLevel="0" collapsed="false">
      <c r="B1003" s="0" t="n">
        <v>3.346</v>
      </c>
      <c r="C1003" s="0" t="n">
        <v>3.317</v>
      </c>
      <c r="D1003" s="0" t="n">
        <v>18.2694</v>
      </c>
      <c r="E1003" s="0" t="n">
        <v>18.2682</v>
      </c>
      <c r="F1003" s="0" t="n">
        <v>4.663472</v>
      </c>
      <c r="G1003" s="0" t="n">
        <v>4.364387</v>
      </c>
      <c r="H1003" s="0" t="n">
        <v>35.3949</v>
      </c>
      <c r="I1003" s="0" t="n">
        <v>32.8639</v>
      </c>
      <c r="J1003" s="0" t="n">
        <v>8.017</v>
      </c>
      <c r="K1003" s="0" t="n">
        <v>6.64856</v>
      </c>
      <c r="L1003" s="0" t="n">
        <v>87.26585</v>
      </c>
      <c r="M1003" s="0" t="n">
        <v>1.1398</v>
      </c>
      <c r="N1003" s="0" t="n">
        <v>0</v>
      </c>
      <c r="O1003" s="0" t="n">
        <v>0.01038</v>
      </c>
      <c r="P1003" s="0" t="n">
        <v>3.41124</v>
      </c>
      <c r="Q1003" s="0" t="n">
        <v>51.54784</v>
      </c>
      <c r="R1003" s="0" t="n">
        <v>2.0342</v>
      </c>
      <c r="S1003" s="0" t="n">
        <v>0</v>
      </c>
      <c r="T1003" s="0" t="n">
        <v>0</v>
      </c>
      <c r="U1003" s="0" t="n">
        <v>0</v>
      </c>
      <c r="V1003" s="2" t="n">
        <v>7.494</v>
      </c>
      <c r="W1003" s="2" t="n">
        <v>422.73</v>
      </c>
      <c r="X1003" s="2" t="n">
        <v>31.679</v>
      </c>
      <c r="Y1003" s="2" t="n">
        <v>0</v>
      </c>
    </row>
    <row r="1004" customFormat="false" ht="12.75" hidden="false" customHeight="false" outlineLevel="0" collapsed="false">
      <c r="B1004" s="0" t="n">
        <v>3.336</v>
      </c>
      <c r="C1004" s="0" t="n">
        <v>3.307</v>
      </c>
      <c r="D1004" s="0" t="n">
        <v>18.2696</v>
      </c>
      <c r="E1004" s="0" t="n">
        <v>18.2682</v>
      </c>
      <c r="F1004" s="0" t="n">
        <v>4.66348</v>
      </c>
      <c r="G1004" s="0" t="n">
        <v>4.364352</v>
      </c>
      <c r="H1004" s="0" t="n">
        <v>35.3948</v>
      </c>
      <c r="I1004" s="0" t="n">
        <v>32.8636</v>
      </c>
      <c r="J1004" s="0" t="n">
        <v>8.017</v>
      </c>
      <c r="K1004" s="0" t="n">
        <v>6.6394</v>
      </c>
      <c r="L1004" s="0" t="n">
        <v>87.14585</v>
      </c>
      <c r="M1004" s="0" t="n">
        <v>1.143</v>
      </c>
      <c r="N1004" s="0" t="n">
        <v>0</v>
      </c>
      <c r="O1004" s="0" t="n">
        <v>0.01039</v>
      </c>
      <c r="P1004" s="0" t="n">
        <v>3.41124</v>
      </c>
      <c r="Q1004" s="0" t="n">
        <v>51.54784</v>
      </c>
      <c r="R1004" s="0" t="n">
        <v>2.0354</v>
      </c>
      <c r="S1004" s="0" t="n">
        <v>0</v>
      </c>
      <c r="T1004" s="0" t="n">
        <v>0</v>
      </c>
      <c r="U1004" s="0" t="n">
        <v>0</v>
      </c>
      <c r="V1004" s="2" t="n">
        <v>7.7373</v>
      </c>
      <c r="W1004" s="2" t="n">
        <v>422.73</v>
      </c>
      <c r="X1004" s="2" t="n">
        <v>32.708</v>
      </c>
      <c r="Y1004" s="2" t="n">
        <v>0</v>
      </c>
    </row>
    <row r="1005" customFormat="false" ht="12.75" hidden="false" customHeight="false" outlineLevel="0" collapsed="false">
      <c r="B1005" s="0" t="n">
        <v>3.336</v>
      </c>
      <c r="C1005" s="0" t="n">
        <v>3.307</v>
      </c>
      <c r="D1005" s="0" t="n">
        <v>18.2693</v>
      </c>
      <c r="E1005" s="0" t="n">
        <v>18.2684</v>
      </c>
      <c r="F1005" s="0" t="n">
        <v>4.663421</v>
      </c>
      <c r="G1005" s="0" t="n">
        <v>4.364423</v>
      </c>
      <c r="H1005" s="0" t="n">
        <v>35.3945</v>
      </c>
      <c r="I1005" s="0" t="n">
        <v>32.8641</v>
      </c>
      <c r="J1005" s="0" t="n">
        <v>8.017</v>
      </c>
      <c r="K1005" s="0" t="n">
        <v>6.63594</v>
      </c>
      <c r="L1005" s="0" t="n">
        <v>87.09995</v>
      </c>
      <c r="M1005" s="0" t="n">
        <v>1.143</v>
      </c>
      <c r="N1005" s="0" t="n">
        <v>0</v>
      </c>
      <c r="O1005" s="0" t="n">
        <v>0.01041</v>
      </c>
      <c r="P1005" s="0" t="n">
        <v>3.41124</v>
      </c>
      <c r="Q1005" s="0" t="n">
        <v>51.54784</v>
      </c>
      <c r="R1005" s="0" t="n">
        <v>2.0354</v>
      </c>
      <c r="S1005" s="0" t="n">
        <v>0</v>
      </c>
      <c r="T1005" s="0" t="n">
        <v>0</v>
      </c>
      <c r="U1005" s="0" t="n">
        <v>0</v>
      </c>
      <c r="V1005" s="2" t="n">
        <v>8.0115</v>
      </c>
      <c r="W1005" s="2" t="n">
        <v>422.73</v>
      </c>
      <c r="X1005" s="2" t="n">
        <v>33.867</v>
      </c>
      <c r="Y1005" s="2" t="n">
        <v>0</v>
      </c>
    </row>
    <row r="1006" customFormat="false" ht="12.75" hidden="false" customHeight="false" outlineLevel="0" collapsed="false">
      <c r="B1006" s="0" t="n">
        <v>3.307</v>
      </c>
      <c r="C1006" s="0" t="n">
        <v>3.278</v>
      </c>
      <c r="D1006" s="0" t="n">
        <v>18.2696</v>
      </c>
      <c r="E1006" s="0" t="n">
        <v>18.2681</v>
      </c>
      <c r="F1006" s="0" t="n">
        <v>4.663066</v>
      </c>
      <c r="G1006" s="0" t="n">
        <v>4.364309</v>
      </c>
      <c r="H1006" s="0" t="n">
        <v>35.3913</v>
      </c>
      <c r="I1006" s="0" t="n">
        <v>32.8634</v>
      </c>
      <c r="J1006" s="0" t="n">
        <v>8.017</v>
      </c>
      <c r="K1006" s="0" t="n">
        <v>6.63308</v>
      </c>
      <c r="L1006" s="0" t="n">
        <v>87.06114</v>
      </c>
      <c r="M1006" s="0" t="n">
        <v>1.1463</v>
      </c>
      <c r="N1006" s="0" t="n">
        <v>0</v>
      </c>
      <c r="O1006" s="0" t="n">
        <v>0.01042</v>
      </c>
      <c r="P1006" s="0" t="n">
        <v>3.41124</v>
      </c>
      <c r="Q1006" s="0" t="n">
        <v>51.54784</v>
      </c>
      <c r="R1006" s="0" t="n">
        <v>2.0366</v>
      </c>
      <c r="S1006" s="0" t="n">
        <v>0</v>
      </c>
      <c r="T1006" s="0" t="n">
        <v>0</v>
      </c>
      <c r="U1006" s="0" t="n">
        <v>0</v>
      </c>
      <c r="V1006" s="2" t="n">
        <v>8.0581</v>
      </c>
      <c r="W1006" s="2" t="n">
        <v>422.73</v>
      </c>
      <c r="X1006" s="2" t="n">
        <v>34.064</v>
      </c>
      <c r="Y1006" s="2" t="n">
        <v>0</v>
      </c>
    </row>
    <row r="1007" customFormat="false" ht="12.75" hidden="false" customHeight="false" outlineLevel="0" collapsed="false">
      <c r="B1007" s="0" t="n">
        <v>3.298</v>
      </c>
      <c r="C1007" s="0" t="n">
        <v>3.269</v>
      </c>
      <c r="D1007" s="0" t="n">
        <v>18.2693</v>
      </c>
      <c r="E1007" s="0" t="n">
        <v>18.2682</v>
      </c>
      <c r="F1007" s="0" t="n">
        <v>4.663271</v>
      </c>
      <c r="G1007" s="0" t="n">
        <v>4.364317</v>
      </c>
      <c r="H1007" s="0" t="n">
        <v>35.3933</v>
      </c>
      <c r="I1007" s="0" t="n">
        <v>32.8633</v>
      </c>
      <c r="J1007" s="0" t="n">
        <v>8.017</v>
      </c>
      <c r="K1007" s="0" t="n">
        <v>6.62996</v>
      </c>
      <c r="L1007" s="0" t="n">
        <v>87.02064</v>
      </c>
      <c r="M1007" s="0" t="n">
        <v>1.1496</v>
      </c>
      <c r="N1007" s="0" t="n">
        <v>0</v>
      </c>
      <c r="O1007" s="0" t="n">
        <v>0.01043</v>
      </c>
      <c r="P1007" s="0" t="n">
        <v>3.41124</v>
      </c>
      <c r="Q1007" s="0" t="n">
        <v>51.54784</v>
      </c>
      <c r="R1007" s="0" t="n">
        <v>2.0379</v>
      </c>
      <c r="S1007" s="0" t="n">
        <v>0</v>
      </c>
      <c r="T1007" s="0" t="n">
        <v>0</v>
      </c>
      <c r="U1007" s="0" t="n">
        <v>0</v>
      </c>
      <c r="V1007" s="2" t="n">
        <v>8.2711</v>
      </c>
      <c r="W1007" s="2" t="n">
        <v>422.73</v>
      </c>
      <c r="X1007" s="2" t="n">
        <v>34.964</v>
      </c>
      <c r="Y1007" s="2" t="n">
        <v>0</v>
      </c>
    </row>
    <row r="1008" customFormat="false" ht="12.75" hidden="false" customHeight="false" outlineLevel="0" collapsed="false">
      <c r="B1008" s="0" t="n">
        <v>3.268</v>
      </c>
      <c r="C1008" s="0" t="n">
        <v>3.239</v>
      </c>
      <c r="D1008" s="0" t="n">
        <v>18.2694</v>
      </c>
      <c r="E1008" s="0" t="n">
        <v>18.2681</v>
      </c>
      <c r="F1008" s="0" t="n">
        <v>4.663496</v>
      </c>
      <c r="G1008" s="0" t="n">
        <v>4.364309</v>
      </c>
      <c r="H1008" s="0" t="n">
        <v>35.3951</v>
      </c>
      <c r="I1008" s="0" t="n">
        <v>32.8634</v>
      </c>
      <c r="J1008" s="0" t="n">
        <v>8.017</v>
      </c>
      <c r="K1008" s="0" t="n">
        <v>6.62736</v>
      </c>
      <c r="L1008" s="0" t="n">
        <v>86.98772</v>
      </c>
      <c r="M1008" s="0" t="n">
        <v>1.1562</v>
      </c>
      <c r="N1008" s="0" t="n">
        <v>0</v>
      </c>
      <c r="O1008" s="0" t="n">
        <v>0.01044</v>
      </c>
      <c r="P1008" s="0" t="n">
        <v>3.41124</v>
      </c>
      <c r="Q1008" s="0" t="n">
        <v>51.54784</v>
      </c>
      <c r="R1008" s="0" t="n">
        <v>2.0403</v>
      </c>
      <c r="S1008" s="0" t="n">
        <v>0</v>
      </c>
      <c r="T1008" s="0" t="n">
        <v>0</v>
      </c>
      <c r="U1008" s="0" t="n">
        <v>0</v>
      </c>
      <c r="V1008" s="2" t="n">
        <v>8.5635</v>
      </c>
      <c r="W1008" s="2" t="n">
        <v>422.73</v>
      </c>
      <c r="X1008" s="2" t="n">
        <v>36.201</v>
      </c>
      <c r="Y1008" s="2" t="n">
        <v>0</v>
      </c>
    </row>
    <row r="1009" customFormat="false" ht="12.75" hidden="false" customHeight="false" outlineLevel="0" collapsed="false">
      <c r="B1009" s="0" t="n">
        <v>3.259</v>
      </c>
      <c r="C1009" s="0" t="n">
        <v>3.23</v>
      </c>
      <c r="D1009" s="0" t="n">
        <v>18.2694</v>
      </c>
      <c r="E1009" s="0" t="n">
        <v>18.2682</v>
      </c>
      <c r="F1009" s="0" t="n">
        <v>4.663499</v>
      </c>
      <c r="G1009" s="0" t="n">
        <v>4.364239</v>
      </c>
      <c r="H1009" s="0" t="n">
        <v>35.3951</v>
      </c>
      <c r="I1009" s="0" t="n">
        <v>32.8627</v>
      </c>
      <c r="J1009" s="0" t="n">
        <v>8.017</v>
      </c>
      <c r="K1009" s="0" t="n">
        <v>6.624</v>
      </c>
      <c r="L1009" s="0" t="n">
        <v>86.94366</v>
      </c>
      <c r="M1009" s="0" t="n">
        <v>1.1595</v>
      </c>
      <c r="N1009" s="0" t="n">
        <v>0</v>
      </c>
      <c r="O1009" s="0" t="n">
        <v>0.01045</v>
      </c>
      <c r="P1009" s="0" t="n">
        <v>3.41124</v>
      </c>
      <c r="Q1009" s="0" t="n">
        <v>51.54784</v>
      </c>
      <c r="R1009" s="0" t="n">
        <v>2.0415</v>
      </c>
      <c r="S1009" s="0" t="n">
        <v>0</v>
      </c>
      <c r="T1009" s="0" t="n">
        <v>0</v>
      </c>
      <c r="U1009" s="0" t="n">
        <v>0</v>
      </c>
      <c r="V1009" s="2" t="n">
        <v>8.6382</v>
      </c>
      <c r="W1009" s="2" t="n">
        <v>422.73</v>
      </c>
      <c r="X1009" s="2" t="n">
        <v>36.516</v>
      </c>
      <c r="Y1009" s="2" t="n">
        <v>0</v>
      </c>
    </row>
    <row r="1010" customFormat="false" ht="12.75" hidden="false" customHeight="false" outlineLevel="0" collapsed="false">
      <c r="B1010" s="0" t="n">
        <v>3.25</v>
      </c>
      <c r="C1010" s="0" t="n">
        <v>3.221</v>
      </c>
      <c r="D1010" s="0" t="n">
        <v>18.2694</v>
      </c>
      <c r="E1010" s="0" t="n">
        <v>18.2679</v>
      </c>
      <c r="F1010" s="0" t="n">
        <v>4.663495</v>
      </c>
      <c r="G1010" s="0" t="n">
        <v>4.364274</v>
      </c>
      <c r="H1010" s="0" t="n">
        <v>35.3951</v>
      </c>
      <c r="I1010" s="0" t="n">
        <v>32.8633</v>
      </c>
      <c r="J1010" s="0" t="n">
        <v>8.017</v>
      </c>
      <c r="K1010" s="0" t="n">
        <v>6.62049</v>
      </c>
      <c r="L1010" s="0" t="n">
        <v>86.89764</v>
      </c>
      <c r="M1010" s="0" t="n">
        <v>1.1628</v>
      </c>
      <c r="N1010" s="0" t="n">
        <v>0</v>
      </c>
      <c r="O1010" s="0" t="n">
        <v>0.01046</v>
      </c>
      <c r="P1010" s="0" t="n">
        <v>3.41124</v>
      </c>
      <c r="Q1010" s="0" t="n">
        <v>51.54784</v>
      </c>
      <c r="R1010" s="0" t="n">
        <v>2.0427</v>
      </c>
      <c r="S1010" s="0" t="n">
        <v>0</v>
      </c>
      <c r="T1010" s="0" t="n">
        <v>0</v>
      </c>
      <c r="U1010" s="0" t="n">
        <v>0</v>
      </c>
      <c r="V1010" s="2" t="n">
        <v>8.7895</v>
      </c>
      <c r="W1010" s="2" t="n">
        <v>422.73</v>
      </c>
      <c r="X1010" s="2" t="n">
        <v>37.156</v>
      </c>
      <c r="Y1010" s="2" t="n">
        <v>0</v>
      </c>
    </row>
    <row r="1011" customFormat="false" ht="12.75" hidden="false" customHeight="false" outlineLevel="0" collapsed="false">
      <c r="B1011" s="0" t="n">
        <v>3.23</v>
      </c>
      <c r="C1011" s="0" t="n">
        <v>3.202</v>
      </c>
      <c r="D1011" s="0" t="n">
        <v>18.2693</v>
      </c>
      <c r="E1011" s="0" t="n">
        <v>18.2681</v>
      </c>
      <c r="F1011" s="0" t="n">
        <v>4.663492</v>
      </c>
      <c r="G1011" s="0" t="n">
        <v>4.364274</v>
      </c>
      <c r="H1011" s="0" t="n">
        <v>35.3952</v>
      </c>
      <c r="I1011" s="0" t="n">
        <v>32.8631</v>
      </c>
      <c r="J1011" s="0" t="n">
        <v>8.017</v>
      </c>
      <c r="K1011" s="0" t="n">
        <v>6.61759</v>
      </c>
      <c r="L1011" s="0" t="n">
        <v>86.85936</v>
      </c>
      <c r="M1011" s="0" t="n">
        <v>1.1628</v>
      </c>
      <c r="N1011" s="0" t="n">
        <v>0</v>
      </c>
      <c r="O1011" s="0" t="n">
        <v>0.01047</v>
      </c>
      <c r="P1011" s="0" t="n">
        <v>3.41124</v>
      </c>
      <c r="Q1011" s="0" t="n">
        <v>51.54784</v>
      </c>
      <c r="R1011" s="0" t="n">
        <v>2.0427</v>
      </c>
      <c r="S1011" s="0" t="n">
        <v>0</v>
      </c>
      <c r="T1011" s="0" t="n">
        <v>0</v>
      </c>
      <c r="U1011" s="0" t="n">
        <v>0</v>
      </c>
      <c r="V1011" s="2" t="n">
        <v>9.0998</v>
      </c>
      <c r="W1011" s="2" t="n">
        <v>422.73</v>
      </c>
      <c r="X1011" s="2" t="n">
        <v>38.467</v>
      </c>
      <c r="Y1011" s="2" t="n">
        <v>0</v>
      </c>
    </row>
    <row r="1012" customFormat="false" ht="12.75" hidden="false" customHeight="false" outlineLevel="0" collapsed="false">
      <c r="B1012" s="0" t="n">
        <v>3.211</v>
      </c>
      <c r="C1012" s="0" t="n">
        <v>3.183</v>
      </c>
      <c r="D1012" s="0" t="n">
        <v>18.2693</v>
      </c>
      <c r="E1012" s="0" t="n">
        <v>18.2679</v>
      </c>
      <c r="F1012" s="0" t="n">
        <v>4.663484</v>
      </c>
      <c r="G1012" s="0" t="n">
        <v>4.364352</v>
      </c>
      <c r="H1012" s="0" t="n">
        <v>35.3951</v>
      </c>
      <c r="I1012" s="0" t="n">
        <v>32.8639</v>
      </c>
      <c r="J1012" s="0" t="n">
        <v>8.017</v>
      </c>
      <c r="K1012" s="0" t="n">
        <v>6.62037</v>
      </c>
      <c r="L1012" s="0" t="n">
        <v>86.89581</v>
      </c>
      <c r="M1012" s="0" t="n">
        <v>1.1628</v>
      </c>
      <c r="N1012" s="0" t="n">
        <v>0</v>
      </c>
      <c r="O1012" s="0" t="n">
        <v>0.01049</v>
      </c>
      <c r="P1012" s="0" t="n">
        <v>3.41124</v>
      </c>
      <c r="Q1012" s="0" t="n">
        <v>51.54784</v>
      </c>
      <c r="R1012" s="0" t="n">
        <v>2.0427</v>
      </c>
      <c r="S1012" s="0" t="n">
        <v>0</v>
      </c>
      <c r="T1012" s="0" t="n">
        <v>0</v>
      </c>
      <c r="U1012" s="0" t="n">
        <v>0</v>
      </c>
      <c r="V1012" s="2" t="n">
        <v>9.2055</v>
      </c>
      <c r="W1012" s="2" t="n">
        <v>422.73</v>
      </c>
      <c r="X1012" s="2" t="n">
        <v>38.915</v>
      </c>
      <c r="Y1012" s="2" t="n">
        <v>0</v>
      </c>
    </row>
    <row r="1013" customFormat="false" ht="12.75" hidden="false" customHeight="false" outlineLevel="0" collapsed="false">
      <c r="B1013" s="0" t="n">
        <v>3.2</v>
      </c>
      <c r="C1013" s="0" t="n">
        <v>3.172</v>
      </c>
      <c r="D1013" s="0" t="n">
        <v>18.2694</v>
      </c>
      <c r="E1013" s="0" t="n">
        <v>18.2679</v>
      </c>
      <c r="F1013" s="0" t="n">
        <v>4.663495</v>
      </c>
      <c r="G1013" s="0" t="n">
        <v>4.364274</v>
      </c>
      <c r="H1013" s="0" t="n">
        <v>35.3951</v>
      </c>
      <c r="I1013" s="0" t="n">
        <v>32.8633</v>
      </c>
      <c r="J1013" s="0" t="n">
        <v>8.017</v>
      </c>
      <c r="K1013" s="0" t="n">
        <v>6.61208</v>
      </c>
      <c r="L1013" s="0" t="n">
        <v>86.78719</v>
      </c>
      <c r="M1013" s="0" t="n">
        <v>1.1595</v>
      </c>
      <c r="N1013" s="0" t="n">
        <v>0</v>
      </c>
      <c r="O1013" s="0" t="n">
        <v>0.0105</v>
      </c>
      <c r="P1013" s="0" t="n">
        <v>3.41124</v>
      </c>
      <c r="Q1013" s="0" t="n">
        <v>51.54784</v>
      </c>
      <c r="R1013" s="0" t="n">
        <v>2.0415</v>
      </c>
      <c r="S1013" s="0" t="n">
        <v>0</v>
      </c>
      <c r="T1013" s="0" t="n">
        <v>0</v>
      </c>
      <c r="U1013" s="0" t="n">
        <v>0</v>
      </c>
      <c r="V1013" s="2" t="n">
        <v>9.3125</v>
      </c>
      <c r="W1013" s="2" t="n">
        <v>422.73</v>
      </c>
      <c r="X1013" s="2" t="n">
        <v>39.367</v>
      </c>
      <c r="Y1013" s="2" t="n">
        <v>0</v>
      </c>
    </row>
    <row r="1014" customFormat="false" ht="12.75" hidden="false" customHeight="false" outlineLevel="0" collapsed="false">
      <c r="B1014" s="0" t="n">
        <v>3.182</v>
      </c>
      <c r="C1014" s="0" t="n">
        <v>3.154</v>
      </c>
      <c r="D1014" s="0" t="n">
        <v>18.2693</v>
      </c>
      <c r="E1014" s="0" t="n">
        <v>18.2681</v>
      </c>
      <c r="F1014" s="0" t="n">
        <v>4.663492</v>
      </c>
      <c r="G1014" s="0" t="n">
        <v>4.364352</v>
      </c>
      <c r="H1014" s="0" t="n">
        <v>35.3952</v>
      </c>
      <c r="I1014" s="0" t="n">
        <v>32.8638</v>
      </c>
      <c r="J1014" s="0" t="n">
        <v>8.017</v>
      </c>
      <c r="K1014" s="0" t="n">
        <v>6.60879</v>
      </c>
      <c r="L1014" s="0" t="n">
        <v>86.74383</v>
      </c>
      <c r="M1014" s="0" t="n">
        <v>1.1595</v>
      </c>
      <c r="N1014" s="0" t="n">
        <v>0</v>
      </c>
      <c r="O1014" s="0" t="n">
        <v>0.01051</v>
      </c>
      <c r="P1014" s="0" t="n">
        <v>3.41124</v>
      </c>
      <c r="Q1014" s="0" t="n">
        <v>51.54784</v>
      </c>
      <c r="R1014" s="0" t="n">
        <v>2.0415</v>
      </c>
      <c r="S1014" s="0" t="n">
        <v>0</v>
      </c>
      <c r="T1014" s="0" t="n">
        <v>0</v>
      </c>
      <c r="U1014" s="0" t="n">
        <v>0</v>
      </c>
      <c r="V1014" s="2" t="n">
        <v>9.6965</v>
      </c>
      <c r="W1014" s="2" t="n">
        <v>422.73</v>
      </c>
      <c r="X1014" s="2" t="n">
        <v>40.99</v>
      </c>
      <c r="Y1014" s="2" t="n">
        <v>0</v>
      </c>
    </row>
    <row r="1015" customFormat="false" ht="12.75" hidden="false" customHeight="false" outlineLevel="0" collapsed="false">
      <c r="B1015" s="0" t="n">
        <v>3.143</v>
      </c>
      <c r="C1015" s="0" t="n">
        <v>3.115</v>
      </c>
      <c r="D1015" s="0" t="n">
        <v>18.2694</v>
      </c>
      <c r="E1015" s="0" t="n">
        <v>18.2681</v>
      </c>
      <c r="F1015" s="0" t="n">
        <v>4.663472</v>
      </c>
      <c r="G1015" s="0" t="n">
        <v>4.364309</v>
      </c>
      <c r="H1015" s="0" t="n">
        <v>35.3949</v>
      </c>
      <c r="I1015" s="0" t="n">
        <v>32.8635</v>
      </c>
      <c r="J1015" s="0" t="n">
        <v>8.013</v>
      </c>
      <c r="K1015" s="0" t="n">
        <v>6.60609</v>
      </c>
      <c r="L1015" s="0" t="n">
        <v>86.70847</v>
      </c>
      <c r="M1015" s="0" t="n">
        <v>1.1628</v>
      </c>
      <c r="N1015" s="0" t="n">
        <v>0</v>
      </c>
      <c r="O1015" s="0" t="n">
        <v>0.01052</v>
      </c>
      <c r="P1015" s="0" t="n">
        <v>3.41124</v>
      </c>
      <c r="Q1015" s="0" t="n">
        <v>51.54784</v>
      </c>
      <c r="R1015" s="0" t="n">
        <v>2.0427</v>
      </c>
      <c r="S1015" s="0" t="n">
        <v>0</v>
      </c>
      <c r="T1015" s="0" t="n">
        <v>0</v>
      </c>
      <c r="U1015" s="0" t="n">
        <v>0</v>
      </c>
      <c r="V1015" s="2" t="n">
        <v>9.8374</v>
      </c>
      <c r="W1015" s="2" t="n">
        <v>422.73</v>
      </c>
      <c r="X1015" s="2" t="n">
        <v>41.586</v>
      </c>
      <c r="Y1015" s="2" t="n">
        <v>0</v>
      </c>
    </row>
    <row r="1016" customFormat="false" ht="12.75" hidden="false" customHeight="false" outlineLevel="0" collapsed="false">
      <c r="B1016" s="0" t="n">
        <v>3.162</v>
      </c>
      <c r="C1016" s="0" t="n">
        <v>3.135</v>
      </c>
      <c r="D1016" s="0" t="n">
        <v>18.2692</v>
      </c>
      <c r="E1016" s="0" t="n">
        <v>18.2681</v>
      </c>
      <c r="F1016" s="0" t="n">
        <v>4.663456</v>
      </c>
      <c r="G1016" s="0" t="n">
        <v>4.364317</v>
      </c>
      <c r="H1016" s="0" t="n">
        <v>35.395</v>
      </c>
      <c r="I1016" s="0" t="n">
        <v>32.8635</v>
      </c>
      <c r="J1016" s="0" t="n">
        <v>8.017</v>
      </c>
      <c r="K1016" s="0" t="n">
        <v>6.60338</v>
      </c>
      <c r="L1016" s="0" t="n">
        <v>86.67259</v>
      </c>
      <c r="M1016" s="0" t="n">
        <v>1.1695</v>
      </c>
      <c r="N1016" s="0" t="n">
        <v>0</v>
      </c>
      <c r="O1016" s="0" t="n">
        <v>0.01053</v>
      </c>
      <c r="P1016" s="0" t="n">
        <v>3.41124</v>
      </c>
      <c r="Q1016" s="0" t="n">
        <v>51.54784</v>
      </c>
      <c r="R1016" s="0" t="n">
        <v>2.0452</v>
      </c>
      <c r="S1016" s="0" t="n">
        <v>0</v>
      </c>
      <c r="T1016" s="0" t="n">
        <v>0</v>
      </c>
      <c r="U1016" s="0" t="n">
        <v>0</v>
      </c>
      <c r="V1016" s="2" t="n">
        <v>9.9228</v>
      </c>
      <c r="W1016" s="2" t="n">
        <v>422.73</v>
      </c>
      <c r="X1016" s="2" t="n">
        <v>41.947</v>
      </c>
      <c r="Y1016" s="2" t="n">
        <v>0</v>
      </c>
    </row>
    <row r="1017" customFormat="false" ht="12.75" hidden="false" customHeight="false" outlineLevel="0" collapsed="false">
      <c r="B1017" s="0" t="n">
        <v>3.134</v>
      </c>
      <c r="C1017" s="0" t="n">
        <v>3.106</v>
      </c>
      <c r="D1017" s="0" t="n">
        <v>18.2693</v>
      </c>
      <c r="E1017" s="0" t="n">
        <v>18.2681</v>
      </c>
      <c r="F1017" s="0" t="n">
        <v>4.663472</v>
      </c>
      <c r="G1017" s="0" t="n">
        <v>4.364309</v>
      </c>
      <c r="H1017" s="0" t="n">
        <v>35.3951</v>
      </c>
      <c r="I1017" s="0" t="n">
        <v>32.8635</v>
      </c>
      <c r="J1017" s="0" t="n">
        <v>8.017</v>
      </c>
      <c r="K1017" s="0" t="n">
        <v>6.6005</v>
      </c>
      <c r="L1017" s="0" t="n">
        <v>86.63498</v>
      </c>
      <c r="M1017" s="0" t="n">
        <v>1.1762</v>
      </c>
      <c r="N1017" s="0" t="n">
        <v>0</v>
      </c>
      <c r="O1017" s="0" t="n">
        <v>0.01054</v>
      </c>
      <c r="P1017" s="0" t="n">
        <v>3.41124</v>
      </c>
      <c r="Q1017" s="0" t="n">
        <v>51.54784</v>
      </c>
      <c r="R1017" s="0" t="n">
        <v>2.0476</v>
      </c>
      <c r="S1017" s="0" t="n">
        <v>0</v>
      </c>
      <c r="T1017" s="0" t="n">
        <v>0</v>
      </c>
      <c r="U1017" s="0" t="n">
        <v>0</v>
      </c>
      <c r="V1017" s="2" t="n">
        <v>10.344</v>
      </c>
      <c r="W1017" s="2" t="n">
        <v>421</v>
      </c>
      <c r="X1017" s="2" t="n">
        <v>43.548</v>
      </c>
      <c r="Y1017" s="2" t="n">
        <v>0</v>
      </c>
    </row>
    <row r="1018" customFormat="false" ht="12.75" hidden="false" customHeight="false" outlineLevel="0" collapsed="false">
      <c r="B1018" s="0" t="n">
        <v>3.114</v>
      </c>
      <c r="C1018" s="0" t="n">
        <v>3.087</v>
      </c>
      <c r="D1018" s="0" t="n">
        <v>18.2693</v>
      </c>
      <c r="E1018" s="0" t="n">
        <v>18.2681</v>
      </c>
      <c r="F1018" s="0" t="n">
        <v>4.663495</v>
      </c>
      <c r="G1018" s="0" t="n">
        <v>4.364274</v>
      </c>
      <c r="H1018" s="0" t="n">
        <v>35.3953</v>
      </c>
      <c r="I1018" s="0" t="n">
        <v>32.8632</v>
      </c>
      <c r="J1018" s="0" t="n">
        <v>8.017</v>
      </c>
      <c r="K1018" s="0" t="n">
        <v>6.59755</v>
      </c>
      <c r="L1018" s="0" t="n">
        <v>86.5963</v>
      </c>
      <c r="M1018" s="0" t="n">
        <v>1.1795</v>
      </c>
      <c r="N1018" s="0" t="n">
        <v>0</v>
      </c>
      <c r="O1018" s="0" t="n">
        <v>0.01056</v>
      </c>
      <c r="P1018" s="0" t="n">
        <v>3.41124</v>
      </c>
      <c r="Q1018" s="0" t="n">
        <v>51.54784</v>
      </c>
      <c r="R1018" s="0" t="n">
        <v>2.0488</v>
      </c>
      <c r="S1018" s="0" t="n">
        <v>0</v>
      </c>
      <c r="T1018" s="0" t="n">
        <v>0</v>
      </c>
      <c r="U1018" s="0" t="n">
        <v>0</v>
      </c>
      <c r="V1018" s="2" t="n">
        <v>10.451</v>
      </c>
      <c r="W1018" s="2" t="n">
        <v>422.73</v>
      </c>
      <c r="X1018" s="2" t="n">
        <v>44.18</v>
      </c>
      <c r="Y1018" s="2" t="n">
        <v>0</v>
      </c>
    </row>
    <row r="1019" customFormat="false" ht="12.75" hidden="false" customHeight="false" outlineLevel="0" collapsed="false">
      <c r="B1019" s="0" t="n">
        <v>3.114</v>
      </c>
      <c r="C1019" s="0" t="n">
        <v>3.087</v>
      </c>
      <c r="D1019" s="0" t="n">
        <v>18.2693</v>
      </c>
      <c r="E1019" s="0" t="n">
        <v>18.2681</v>
      </c>
      <c r="F1019" s="0" t="n">
        <v>4.663492</v>
      </c>
      <c r="G1019" s="0" t="n">
        <v>4.364316</v>
      </c>
      <c r="H1019" s="0" t="n">
        <v>35.3952</v>
      </c>
      <c r="I1019" s="0" t="n">
        <v>32.8635</v>
      </c>
      <c r="J1019" s="0" t="n">
        <v>8.017</v>
      </c>
      <c r="K1019" s="0" t="n">
        <v>6.58872</v>
      </c>
      <c r="L1019" s="0" t="n">
        <v>86.48036</v>
      </c>
      <c r="M1019" s="0" t="n">
        <v>1.1863</v>
      </c>
      <c r="N1019" s="0" t="n">
        <v>0</v>
      </c>
      <c r="O1019" s="0" t="n">
        <v>0.01057</v>
      </c>
      <c r="P1019" s="0" t="n">
        <v>3.41124</v>
      </c>
      <c r="Q1019" s="0" t="n">
        <v>51.54784</v>
      </c>
      <c r="R1019" s="0" t="n">
        <v>2.0513</v>
      </c>
      <c r="S1019" s="0" t="n">
        <v>0</v>
      </c>
      <c r="T1019" s="0" t="n">
        <v>0</v>
      </c>
      <c r="U1019" s="0" t="n">
        <v>0</v>
      </c>
      <c r="V1019" s="2" t="n">
        <v>10.511</v>
      </c>
      <c r="W1019" s="2" t="n">
        <v>422.73</v>
      </c>
      <c r="X1019" s="2" t="n">
        <v>44.435</v>
      </c>
      <c r="Y1019" s="2" t="n">
        <v>0</v>
      </c>
    </row>
    <row r="1020" customFormat="false" ht="12.75" hidden="false" customHeight="false" outlineLevel="0" collapsed="false">
      <c r="B1020" s="0" t="n">
        <v>3.075</v>
      </c>
      <c r="C1020" s="0" t="n">
        <v>3.048</v>
      </c>
      <c r="D1020" s="0" t="n">
        <v>18.2693</v>
      </c>
      <c r="E1020" s="0" t="n">
        <v>18.2681</v>
      </c>
      <c r="F1020" s="0" t="n">
        <v>4.663472</v>
      </c>
      <c r="G1020" s="0" t="n">
        <v>4.364352</v>
      </c>
      <c r="H1020" s="0" t="n">
        <v>35.3951</v>
      </c>
      <c r="I1020" s="0" t="n">
        <v>32.8639</v>
      </c>
      <c r="J1020" s="0" t="n">
        <v>8.017</v>
      </c>
      <c r="K1020" s="0" t="n">
        <v>6.58564</v>
      </c>
      <c r="L1020" s="0" t="n">
        <v>86.43991</v>
      </c>
      <c r="M1020" s="0" t="n">
        <v>1.1863</v>
      </c>
      <c r="N1020" s="0" t="n">
        <v>0</v>
      </c>
      <c r="O1020" s="0" t="n">
        <v>0.01058</v>
      </c>
      <c r="P1020" s="0" t="n">
        <v>3.41124</v>
      </c>
      <c r="Q1020" s="0" t="n">
        <v>51.54784</v>
      </c>
      <c r="R1020" s="0" t="n">
        <v>2.0513</v>
      </c>
      <c r="S1020" s="0" t="n">
        <v>0</v>
      </c>
      <c r="T1020" s="0" t="n">
        <v>0</v>
      </c>
      <c r="U1020" s="0" t="n">
        <v>0</v>
      </c>
      <c r="V1020" s="2" t="n">
        <v>10.912</v>
      </c>
      <c r="W1020" s="2" t="n">
        <v>422.73</v>
      </c>
      <c r="X1020" s="2" t="n">
        <v>46.129</v>
      </c>
      <c r="Y1020" s="2" t="n">
        <v>0</v>
      </c>
    </row>
    <row r="1021" customFormat="false" ht="12.75" hidden="false" customHeight="false" outlineLevel="0" collapsed="false">
      <c r="B1021" s="0" t="n">
        <v>3.084</v>
      </c>
      <c r="C1021" s="0" t="n">
        <v>3.057</v>
      </c>
      <c r="D1021" s="0" t="n">
        <v>18.2693</v>
      </c>
      <c r="E1021" s="0" t="n">
        <v>18.268</v>
      </c>
      <c r="F1021" s="0" t="n">
        <v>4.66348</v>
      </c>
      <c r="G1021" s="0" t="n">
        <v>4.364316</v>
      </c>
      <c r="H1021" s="0" t="n">
        <v>35.3951</v>
      </c>
      <c r="I1021" s="0" t="n">
        <v>32.8636</v>
      </c>
      <c r="J1021" s="0" t="n">
        <v>8.017</v>
      </c>
      <c r="K1021" s="0" t="n">
        <v>6.58837</v>
      </c>
      <c r="L1021" s="0" t="n">
        <v>86.47587</v>
      </c>
      <c r="M1021" s="0" t="n">
        <v>1.1897</v>
      </c>
      <c r="N1021" s="0" t="n">
        <v>0</v>
      </c>
      <c r="O1021" s="0" t="n">
        <v>0.01059</v>
      </c>
      <c r="P1021" s="0" t="n">
        <v>3.41124</v>
      </c>
      <c r="Q1021" s="0" t="n">
        <v>51.54784</v>
      </c>
      <c r="R1021" s="0" t="n">
        <v>2.0525</v>
      </c>
      <c r="S1021" s="0" t="n">
        <v>0</v>
      </c>
      <c r="T1021" s="0" t="n">
        <v>0</v>
      </c>
      <c r="U1021" s="0" t="n">
        <v>0</v>
      </c>
      <c r="V1021" s="2" t="n">
        <v>11.134</v>
      </c>
      <c r="W1021" s="2" t="n">
        <v>422.73</v>
      </c>
      <c r="X1021" s="2" t="n">
        <v>47.067</v>
      </c>
      <c r="Y1021" s="2" t="n">
        <v>0</v>
      </c>
    </row>
    <row r="1022" customFormat="false" ht="12.75" hidden="false" customHeight="false" outlineLevel="0" collapsed="false">
      <c r="B1022" s="0" t="n">
        <v>3.056</v>
      </c>
      <c r="C1022" s="0" t="n">
        <v>3.029</v>
      </c>
      <c r="D1022" s="0" t="n">
        <v>18.2693</v>
      </c>
      <c r="E1022" s="0" t="n">
        <v>18.2682</v>
      </c>
      <c r="F1022" s="0" t="n">
        <v>4.663484</v>
      </c>
      <c r="G1022" s="0" t="n">
        <v>4.364309</v>
      </c>
      <c r="H1022" s="0" t="n">
        <v>35.3952</v>
      </c>
      <c r="I1022" s="0" t="n">
        <v>32.8634</v>
      </c>
      <c r="J1022" s="0" t="n">
        <v>8.017</v>
      </c>
      <c r="K1022" s="0" t="n">
        <v>6.58668</v>
      </c>
      <c r="L1022" s="0" t="n">
        <v>86.45359</v>
      </c>
      <c r="M1022" s="0" t="n">
        <v>1.1897</v>
      </c>
      <c r="N1022" s="0" t="n">
        <v>0</v>
      </c>
      <c r="O1022" s="0" t="n">
        <v>0.0106</v>
      </c>
      <c r="P1022" s="0" t="n">
        <v>3.41124</v>
      </c>
      <c r="Q1022" s="0" t="n">
        <v>51.54784</v>
      </c>
      <c r="R1022" s="0" t="n">
        <v>2.0525</v>
      </c>
      <c r="S1022" s="0" t="n">
        <v>0</v>
      </c>
      <c r="T1022" s="0" t="n">
        <v>0</v>
      </c>
      <c r="U1022" s="0" t="n">
        <v>0</v>
      </c>
      <c r="V1022" s="2" t="n">
        <v>11.134</v>
      </c>
      <c r="W1022" s="2" t="n">
        <v>422.73</v>
      </c>
      <c r="X1022" s="2" t="n">
        <v>47.067</v>
      </c>
      <c r="Y1022" s="2" t="n">
        <v>0</v>
      </c>
    </row>
    <row r="1023" customFormat="false" ht="12.75" hidden="false" customHeight="false" outlineLevel="0" collapsed="false">
      <c r="B1023" s="0" t="n">
        <v>3.056</v>
      </c>
      <c r="C1023" s="0" t="n">
        <v>3.029</v>
      </c>
      <c r="D1023" s="0" t="n">
        <v>18.2693</v>
      </c>
      <c r="E1023" s="0" t="n">
        <v>18.2682</v>
      </c>
      <c r="F1023" s="0" t="n">
        <v>4.663472</v>
      </c>
      <c r="G1023" s="0" t="n">
        <v>4.364387</v>
      </c>
      <c r="H1023" s="0" t="n">
        <v>35.3951</v>
      </c>
      <c r="I1023" s="0" t="n">
        <v>32.864</v>
      </c>
      <c r="J1023" s="0" t="n">
        <v>8.017</v>
      </c>
      <c r="K1023" s="0" t="n">
        <v>6.58572</v>
      </c>
      <c r="L1023" s="0" t="n">
        <v>86.44103</v>
      </c>
      <c r="M1023" s="0" t="n">
        <v>1.1931</v>
      </c>
      <c r="N1023" s="0" t="n">
        <v>0</v>
      </c>
      <c r="O1023" s="0" t="n">
        <v>0.01061</v>
      </c>
      <c r="P1023" s="0" t="n">
        <v>3.41124</v>
      </c>
      <c r="Q1023" s="0" t="n">
        <v>51.54784</v>
      </c>
      <c r="R1023" s="0" t="n">
        <v>2.0537</v>
      </c>
      <c r="S1023" s="0" t="n">
        <v>0</v>
      </c>
      <c r="T1023" s="0" t="n">
        <v>0</v>
      </c>
      <c r="U1023" s="0" t="n">
        <v>0</v>
      </c>
      <c r="V1023" s="2" t="n">
        <v>11.459</v>
      </c>
      <c r="W1023" s="2" t="n">
        <v>422.73</v>
      </c>
      <c r="X1023" s="2" t="n">
        <v>48.44</v>
      </c>
      <c r="Y1023" s="2" t="n">
        <v>0</v>
      </c>
    </row>
    <row r="1024" customFormat="false" ht="12.75" hidden="false" customHeight="false" outlineLevel="0" collapsed="false">
      <c r="B1024" s="0" t="n">
        <v>3.036</v>
      </c>
      <c r="C1024" s="0" t="n">
        <v>3.01</v>
      </c>
      <c r="D1024" s="0" t="n">
        <v>18.2691</v>
      </c>
      <c r="E1024" s="0" t="n">
        <v>18.2682</v>
      </c>
      <c r="F1024" s="0" t="n">
        <v>4.66348</v>
      </c>
      <c r="G1024" s="0" t="n">
        <v>4.364309</v>
      </c>
      <c r="H1024" s="0" t="n">
        <v>35.3953</v>
      </c>
      <c r="I1024" s="0" t="n">
        <v>32.8634</v>
      </c>
      <c r="J1024" s="0" t="n">
        <v>8.017</v>
      </c>
      <c r="K1024" s="0" t="n">
        <v>6.58477</v>
      </c>
      <c r="L1024" s="0" t="n">
        <v>86.42827</v>
      </c>
      <c r="M1024" s="0" t="n">
        <v>1.1931</v>
      </c>
      <c r="N1024" s="0" t="n">
        <v>0</v>
      </c>
      <c r="O1024" s="0" t="n">
        <v>0.01063</v>
      </c>
      <c r="P1024" s="0" t="n">
        <v>3.41124</v>
      </c>
      <c r="Q1024" s="0" t="n">
        <v>51.54784</v>
      </c>
      <c r="R1024" s="0" t="n">
        <v>2.0537</v>
      </c>
      <c r="S1024" s="0" t="n">
        <v>0</v>
      </c>
      <c r="T1024" s="0" t="n">
        <v>0</v>
      </c>
      <c r="U1024" s="0" t="n">
        <v>0</v>
      </c>
      <c r="V1024" s="2" t="n">
        <v>11.725</v>
      </c>
      <c r="W1024" s="2" t="n">
        <v>422.73</v>
      </c>
      <c r="X1024" s="2" t="n">
        <v>49.566</v>
      </c>
      <c r="Y1024" s="2" t="n">
        <v>0</v>
      </c>
    </row>
    <row r="1025" customFormat="false" ht="12.75" hidden="false" customHeight="false" outlineLevel="0" collapsed="false">
      <c r="B1025" s="0" t="n">
        <v>3.027</v>
      </c>
      <c r="C1025" s="0" t="n">
        <v>3.001</v>
      </c>
      <c r="D1025" s="0" t="n">
        <v>18.2693</v>
      </c>
      <c r="E1025" s="0" t="n">
        <v>18.2681</v>
      </c>
      <c r="F1025" s="0" t="n">
        <v>4.663484</v>
      </c>
      <c r="G1025" s="0" t="n">
        <v>4.364309</v>
      </c>
      <c r="H1025" s="0" t="n">
        <v>35.3952</v>
      </c>
      <c r="I1025" s="0" t="n">
        <v>32.8635</v>
      </c>
      <c r="J1025" s="0" t="n">
        <v>8.017</v>
      </c>
      <c r="K1025" s="0" t="n">
        <v>6.5896</v>
      </c>
      <c r="L1025" s="0" t="n">
        <v>86.4919</v>
      </c>
      <c r="M1025" s="0" t="n">
        <v>1.1965</v>
      </c>
      <c r="N1025" s="0" t="n">
        <v>0</v>
      </c>
      <c r="O1025" s="0" t="n">
        <v>0.01064</v>
      </c>
      <c r="P1025" s="0" t="n">
        <v>3.41124</v>
      </c>
      <c r="Q1025" s="0" t="n">
        <v>51.54784</v>
      </c>
      <c r="R1025" s="0" t="n">
        <v>2.0549</v>
      </c>
      <c r="S1025" s="0" t="n">
        <v>0</v>
      </c>
      <c r="T1025" s="0" t="n">
        <v>0</v>
      </c>
      <c r="U1025" s="0" t="n">
        <v>0</v>
      </c>
      <c r="V1025" s="2" t="n">
        <v>11.759</v>
      </c>
      <c r="W1025" s="2" t="n">
        <v>422.73</v>
      </c>
      <c r="X1025" s="2" t="n">
        <v>49.708</v>
      </c>
      <c r="Y1025" s="2" t="n">
        <v>0</v>
      </c>
    </row>
    <row r="1026" customFormat="false" ht="12.75" hidden="false" customHeight="false" outlineLevel="0" collapsed="false">
      <c r="B1026" s="0" t="n">
        <v>3.013</v>
      </c>
      <c r="C1026" s="0" t="n">
        <v>2.986</v>
      </c>
      <c r="D1026" s="0" t="n">
        <v>18.2691</v>
      </c>
      <c r="E1026" s="0" t="n">
        <v>18.2681</v>
      </c>
      <c r="F1026" s="0" t="n">
        <v>4.663472</v>
      </c>
      <c r="G1026" s="0" t="n">
        <v>4.364316</v>
      </c>
      <c r="H1026" s="0" t="n">
        <v>35.3953</v>
      </c>
      <c r="I1026" s="0" t="n">
        <v>32.8636</v>
      </c>
      <c r="J1026" s="0" t="n">
        <v>8.017</v>
      </c>
      <c r="K1026" s="0" t="n">
        <v>6.58934</v>
      </c>
      <c r="L1026" s="0" t="n">
        <v>86.48823</v>
      </c>
      <c r="M1026" s="0" t="n">
        <v>1.1999</v>
      </c>
      <c r="N1026" s="0" t="n">
        <v>0</v>
      </c>
      <c r="O1026" s="0" t="n">
        <v>0.01065</v>
      </c>
      <c r="P1026" s="0" t="n">
        <v>3.41124</v>
      </c>
      <c r="Q1026" s="0" t="n">
        <v>51.54784</v>
      </c>
      <c r="R1026" s="0" t="n">
        <v>2.0562</v>
      </c>
      <c r="S1026" s="0" t="n">
        <v>0</v>
      </c>
      <c r="T1026" s="0" t="n">
        <v>0</v>
      </c>
      <c r="U1026" s="0" t="n">
        <v>0</v>
      </c>
      <c r="V1026" s="2" t="n">
        <v>12.032</v>
      </c>
      <c r="W1026" s="2" t="n">
        <v>422.73</v>
      </c>
      <c r="X1026" s="2" t="n">
        <v>50.863</v>
      </c>
      <c r="Y1026" s="2" t="n">
        <v>0</v>
      </c>
    </row>
    <row r="1027" customFormat="false" ht="12.75" hidden="false" customHeight="false" outlineLevel="0" collapsed="false">
      <c r="B1027" s="0" t="n">
        <v>2.998</v>
      </c>
      <c r="C1027" s="0" t="n">
        <v>2.972</v>
      </c>
      <c r="D1027" s="0" t="n">
        <v>18.2693</v>
      </c>
      <c r="E1027" s="0" t="n">
        <v>18.2682</v>
      </c>
      <c r="F1027" s="0" t="n">
        <v>4.66348</v>
      </c>
      <c r="G1027" s="0" t="n">
        <v>4.364309</v>
      </c>
      <c r="H1027" s="0" t="n">
        <v>35.3952</v>
      </c>
      <c r="I1027" s="0" t="n">
        <v>32.8634</v>
      </c>
      <c r="J1027" s="0" t="n">
        <v>8.017</v>
      </c>
      <c r="K1027" s="0" t="n">
        <v>6.589</v>
      </c>
      <c r="L1027" s="0" t="n">
        <v>86.48413</v>
      </c>
      <c r="M1027" s="0" t="n">
        <v>1.2034</v>
      </c>
      <c r="N1027" s="0" t="n">
        <v>0</v>
      </c>
      <c r="O1027" s="0" t="n">
        <v>0.01066</v>
      </c>
      <c r="P1027" s="0" t="n">
        <v>3.41124</v>
      </c>
      <c r="Q1027" s="0" t="n">
        <v>51.54784</v>
      </c>
      <c r="R1027" s="0" t="n">
        <v>2.0574</v>
      </c>
      <c r="S1027" s="0" t="n">
        <v>0</v>
      </c>
      <c r="T1027" s="0" t="n">
        <v>0</v>
      </c>
      <c r="U1027" s="0" t="n">
        <v>0</v>
      </c>
      <c r="V1027" s="2" t="n">
        <v>12.347</v>
      </c>
      <c r="W1027" s="2" t="n">
        <v>422.73</v>
      </c>
      <c r="X1027" s="2" t="n">
        <v>52.194</v>
      </c>
      <c r="Y1027" s="2" t="n">
        <v>0</v>
      </c>
    </row>
    <row r="1028" customFormat="false" ht="12.75" hidden="false" customHeight="false" outlineLevel="0" collapsed="false">
      <c r="B1028" s="0" t="n">
        <v>2.988</v>
      </c>
      <c r="C1028" s="0" t="n">
        <v>2.962</v>
      </c>
      <c r="D1028" s="0" t="n">
        <v>18.2693</v>
      </c>
      <c r="E1028" s="0" t="n">
        <v>18.2684</v>
      </c>
      <c r="F1028" s="0" t="n">
        <v>4.663448</v>
      </c>
      <c r="G1028" s="0" t="n">
        <v>4.364352</v>
      </c>
      <c r="H1028" s="0" t="n">
        <v>35.3949</v>
      </c>
      <c r="I1028" s="0" t="n">
        <v>32.8636</v>
      </c>
      <c r="J1028" s="0" t="n">
        <v>8.017</v>
      </c>
      <c r="K1028" s="0" t="n">
        <v>6.58943</v>
      </c>
      <c r="L1028" s="0" t="n">
        <v>86.48952</v>
      </c>
      <c r="M1028" s="0" t="n">
        <v>1.2068</v>
      </c>
      <c r="N1028" s="0" t="n">
        <v>0</v>
      </c>
      <c r="O1028" s="0" t="n">
        <v>0.01067</v>
      </c>
      <c r="P1028" s="0" t="n">
        <v>3.41124</v>
      </c>
      <c r="Q1028" s="0" t="n">
        <v>51.54784</v>
      </c>
      <c r="R1028" s="0" t="n">
        <v>2.0586</v>
      </c>
      <c r="S1028" s="0" t="n">
        <v>0</v>
      </c>
      <c r="T1028" s="0" t="n">
        <v>0</v>
      </c>
      <c r="U1028" s="0" t="n">
        <v>0</v>
      </c>
      <c r="V1028" s="2" t="n">
        <v>12.433</v>
      </c>
      <c r="W1028" s="2" t="n">
        <v>421</v>
      </c>
      <c r="X1028" s="2" t="n">
        <v>52.344</v>
      </c>
      <c r="Y1028" s="2" t="n">
        <v>0</v>
      </c>
    </row>
    <row r="1029" customFormat="false" ht="12.75" hidden="false" customHeight="false" outlineLevel="0" collapsed="false">
      <c r="B1029" s="0" t="n">
        <v>2.959</v>
      </c>
      <c r="C1029" s="0" t="n">
        <v>2.933</v>
      </c>
      <c r="D1029" s="0" t="n">
        <v>18.2691</v>
      </c>
      <c r="E1029" s="0" t="n">
        <v>18.2679</v>
      </c>
      <c r="F1029" s="0" t="n">
        <v>4.663421</v>
      </c>
      <c r="G1029" s="0" t="n">
        <v>4.364387</v>
      </c>
      <c r="H1029" s="0" t="n">
        <v>35.3949</v>
      </c>
      <c r="I1029" s="0" t="n">
        <v>32.8643</v>
      </c>
      <c r="J1029" s="0" t="n">
        <v>8.017</v>
      </c>
      <c r="K1029" s="0" t="n">
        <v>6.58985</v>
      </c>
      <c r="L1029" s="0" t="n">
        <v>86.49472</v>
      </c>
      <c r="M1029" s="0" t="n">
        <v>1.2137</v>
      </c>
      <c r="N1029" s="0" t="n">
        <v>0</v>
      </c>
      <c r="O1029" s="0" t="n">
        <v>0.01068</v>
      </c>
      <c r="P1029" s="0" t="n">
        <v>3.41124</v>
      </c>
      <c r="Q1029" s="0" t="n">
        <v>51.54784</v>
      </c>
      <c r="R1029" s="0" t="n">
        <v>2.0611</v>
      </c>
      <c r="S1029" s="0" t="n">
        <v>0</v>
      </c>
      <c r="T1029" s="0" t="n">
        <v>0</v>
      </c>
      <c r="U1029" s="0" t="n">
        <v>0</v>
      </c>
      <c r="V1029" s="2" t="n">
        <v>12.582</v>
      </c>
      <c r="W1029" s="2" t="n">
        <v>424.46</v>
      </c>
      <c r="X1029" s="2" t="n">
        <v>53.406</v>
      </c>
      <c r="Y1029" s="2" t="n">
        <v>0</v>
      </c>
    </row>
    <row r="1030" customFormat="false" ht="12.75" hidden="false" customHeight="false" outlineLevel="0" collapsed="false">
      <c r="B1030" s="0" t="n">
        <v>2.968</v>
      </c>
      <c r="C1030" s="0" t="n">
        <v>2.942</v>
      </c>
      <c r="D1030" s="0" t="n">
        <v>18.2693</v>
      </c>
      <c r="E1030" s="0" t="n">
        <v>18.2681</v>
      </c>
      <c r="F1030" s="0" t="n">
        <v>4.663389</v>
      </c>
      <c r="G1030" s="0" t="n">
        <v>4.364352</v>
      </c>
      <c r="H1030" s="0" t="n">
        <v>35.3944</v>
      </c>
      <c r="I1030" s="0" t="n">
        <v>32.8639</v>
      </c>
      <c r="J1030" s="0" t="n">
        <v>8.017</v>
      </c>
      <c r="K1030" s="0" t="n">
        <v>6.59027</v>
      </c>
      <c r="L1030" s="0" t="n">
        <v>86.5003</v>
      </c>
      <c r="M1030" s="0" t="n">
        <v>1.2207</v>
      </c>
      <c r="N1030" s="0" t="n">
        <v>0</v>
      </c>
      <c r="O1030" s="0" t="n">
        <v>0.01069</v>
      </c>
      <c r="P1030" s="0" t="n">
        <v>3.41124</v>
      </c>
      <c r="Q1030" s="0" t="n">
        <v>51.54784</v>
      </c>
      <c r="R1030" s="0" t="n">
        <v>2.0635</v>
      </c>
      <c r="S1030" s="0" t="n">
        <v>0</v>
      </c>
      <c r="T1030" s="0" t="n">
        <v>0</v>
      </c>
      <c r="U1030" s="0" t="n">
        <v>0</v>
      </c>
      <c r="V1030" s="2" t="n">
        <v>12.964</v>
      </c>
      <c r="W1030" s="2" t="n">
        <v>422.73</v>
      </c>
      <c r="X1030" s="2" t="n">
        <v>54.802</v>
      </c>
      <c r="Y1030" s="2" t="n">
        <v>0</v>
      </c>
    </row>
    <row r="1031" customFormat="false" ht="12.75" hidden="false" customHeight="false" outlineLevel="0" collapsed="false">
      <c r="B1031" s="0" t="n">
        <v>2.949</v>
      </c>
      <c r="C1031" s="0" t="n">
        <v>2.923</v>
      </c>
      <c r="D1031" s="0" t="n">
        <v>18.2691</v>
      </c>
      <c r="E1031" s="0" t="n">
        <v>18.2681</v>
      </c>
      <c r="F1031" s="0" t="n">
        <v>4.663495</v>
      </c>
      <c r="G1031" s="0" t="n">
        <v>4.364352</v>
      </c>
      <c r="H1031" s="0" t="n">
        <v>35.3955</v>
      </c>
      <c r="I1031" s="0" t="n">
        <v>32.8639</v>
      </c>
      <c r="J1031" s="0" t="n">
        <v>8.017</v>
      </c>
      <c r="K1031" s="0" t="n">
        <v>6.59065</v>
      </c>
      <c r="L1031" s="0" t="n">
        <v>86.5056</v>
      </c>
      <c r="M1031" s="0" t="n">
        <v>1.2241</v>
      </c>
      <c r="N1031" s="0" t="n">
        <v>0</v>
      </c>
      <c r="O1031" s="0" t="n">
        <v>0.01071</v>
      </c>
      <c r="P1031" s="0" t="n">
        <v>3.41124</v>
      </c>
      <c r="Q1031" s="0" t="n">
        <v>51.54784</v>
      </c>
      <c r="R1031" s="0" t="n">
        <v>2.0647</v>
      </c>
      <c r="S1031" s="0" t="n">
        <v>0</v>
      </c>
      <c r="T1031" s="0" t="n">
        <v>0</v>
      </c>
      <c r="U1031" s="0" t="n">
        <v>0</v>
      </c>
      <c r="V1031" s="2" t="n">
        <v>13.092</v>
      </c>
      <c r="W1031" s="2" t="n">
        <v>421</v>
      </c>
      <c r="X1031" s="2" t="n">
        <v>55.117</v>
      </c>
      <c r="Y1031" s="2" t="n">
        <v>0</v>
      </c>
    </row>
    <row r="1032" customFormat="false" ht="12.75" hidden="false" customHeight="false" outlineLevel="0" collapsed="false">
      <c r="B1032" s="0" t="n">
        <v>2.92</v>
      </c>
      <c r="C1032" s="0" t="n">
        <v>2.895</v>
      </c>
      <c r="D1032" s="0" t="n">
        <v>18.2692</v>
      </c>
      <c r="E1032" s="0" t="n">
        <v>18.2679</v>
      </c>
      <c r="F1032" s="0" t="n">
        <v>4.663421</v>
      </c>
      <c r="G1032" s="0" t="n">
        <v>4.364309</v>
      </c>
      <c r="H1032" s="0" t="n">
        <v>35.3948</v>
      </c>
      <c r="I1032" s="0" t="n">
        <v>32.8637</v>
      </c>
      <c r="J1032" s="0" t="n">
        <v>8.017</v>
      </c>
      <c r="K1032" s="0" t="n">
        <v>6.59106</v>
      </c>
      <c r="L1032" s="0" t="n">
        <v>86.51079</v>
      </c>
      <c r="M1032" s="0" t="n">
        <v>1.2312</v>
      </c>
      <c r="N1032" s="0" t="n">
        <v>0</v>
      </c>
      <c r="O1032" s="0" t="n">
        <v>0.01072</v>
      </c>
      <c r="P1032" s="0" t="n">
        <v>3.41124</v>
      </c>
      <c r="Q1032" s="0" t="n">
        <v>51.54784</v>
      </c>
      <c r="R1032" s="0" t="n">
        <v>2.0672</v>
      </c>
      <c r="S1032" s="0" t="n">
        <v>0</v>
      </c>
      <c r="T1032" s="0" t="n">
        <v>0</v>
      </c>
      <c r="U1032" s="0" t="n">
        <v>0</v>
      </c>
      <c r="V1032" s="2" t="n">
        <v>13.226</v>
      </c>
      <c r="W1032" s="2" t="n">
        <v>422.73</v>
      </c>
      <c r="X1032" s="2" t="n">
        <v>55.912</v>
      </c>
      <c r="Y1032" s="2" t="n">
        <v>0</v>
      </c>
    </row>
    <row r="1033" customFormat="false" ht="12.75" hidden="false" customHeight="false" outlineLevel="0" collapsed="false">
      <c r="B1033" s="0" t="n">
        <v>2.911</v>
      </c>
      <c r="C1033" s="0" t="n">
        <v>2.886</v>
      </c>
      <c r="D1033" s="0" t="n">
        <v>18.2691</v>
      </c>
      <c r="E1033" s="0" t="n">
        <v>18.2681</v>
      </c>
      <c r="F1033" s="0" t="n">
        <v>4.663417</v>
      </c>
      <c r="G1033" s="0" t="n">
        <v>4.364238</v>
      </c>
      <c r="H1033" s="0" t="n">
        <v>35.3949</v>
      </c>
      <c r="I1033" s="0" t="n">
        <v>32.863</v>
      </c>
      <c r="J1033" s="0" t="n">
        <v>8.017</v>
      </c>
      <c r="K1033" s="0" t="n">
        <v>6.59148</v>
      </c>
      <c r="L1033" s="0" t="n">
        <v>86.51619</v>
      </c>
      <c r="M1033" s="0" t="n">
        <v>1.2382</v>
      </c>
      <c r="N1033" s="0" t="n">
        <v>0</v>
      </c>
      <c r="O1033" s="0" t="n">
        <v>0.01073</v>
      </c>
      <c r="P1033" s="0" t="n">
        <v>3.41124</v>
      </c>
      <c r="Q1033" s="0" t="n">
        <v>51.54784</v>
      </c>
      <c r="R1033" s="0" t="n">
        <v>2.0696</v>
      </c>
      <c r="S1033" s="0" t="n">
        <v>0</v>
      </c>
      <c r="T1033" s="0" t="n">
        <v>0</v>
      </c>
      <c r="U1033" s="0" t="n">
        <v>0</v>
      </c>
      <c r="V1033" s="2" t="n">
        <v>13.572</v>
      </c>
      <c r="W1033" s="2" t="n">
        <v>422.73</v>
      </c>
      <c r="X1033" s="2" t="n">
        <v>57.372</v>
      </c>
      <c r="Y1033" s="2" t="n">
        <v>0</v>
      </c>
    </row>
    <row r="1034" customFormat="false" ht="12.75" hidden="false" customHeight="false" outlineLevel="0" collapsed="false">
      <c r="B1034" s="0" t="n">
        <v>2.911</v>
      </c>
      <c r="C1034" s="0" t="n">
        <v>2.886</v>
      </c>
      <c r="D1034" s="0" t="n">
        <v>18.2693</v>
      </c>
      <c r="E1034" s="0" t="n">
        <v>18.2681</v>
      </c>
      <c r="F1034" s="0" t="n">
        <v>4.663444</v>
      </c>
      <c r="G1034" s="0" t="n">
        <v>4.364309</v>
      </c>
      <c r="H1034" s="0" t="n">
        <v>35.3949</v>
      </c>
      <c r="I1034" s="0" t="n">
        <v>32.8636</v>
      </c>
      <c r="J1034" s="0" t="n">
        <v>8.017</v>
      </c>
      <c r="K1034" s="0" t="n">
        <v>6.59188</v>
      </c>
      <c r="L1034" s="0" t="n">
        <v>86.52167</v>
      </c>
      <c r="M1034" s="0" t="n">
        <v>1.2417</v>
      </c>
      <c r="N1034" s="0" t="n">
        <v>0</v>
      </c>
      <c r="O1034" s="0" t="n">
        <v>0.01074</v>
      </c>
      <c r="P1034" s="0" t="n">
        <v>3.41124</v>
      </c>
      <c r="Q1034" s="0" t="n">
        <v>51.54784</v>
      </c>
      <c r="R1034" s="0" t="n">
        <v>2.0708</v>
      </c>
      <c r="S1034" s="0" t="n">
        <v>0</v>
      </c>
      <c r="T1034" s="0" t="n">
        <v>0</v>
      </c>
      <c r="U1034" s="0" t="n">
        <v>0</v>
      </c>
      <c r="V1034" s="2" t="n">
        <v>13.689</v>
      </c>
      <c r="W1034" s="2" t="n">
        <v>422.73</v>
      </c>
      <c r="X1034" s="2" t="n">
        <v>57.867</v>
      </c>
      <c r="Y1034" s="2" t="n">
        <v>0</v>
      </c>
    </row>
    <row r="1035" customFormat="false" ht="12.75" hidden="false" customHeight="false" outlineLevel="0" collapsed="false">
      <c r="B1035" s="0" t="n">
        <v>2.892</v>
      </c>
      <c r="C1035" s="0" t="n">
        <v>2.866</v>
      </c>
      <c r="D1035" s="0" t="n">
        <v>18.2691</v>
      </c>
      <c r="E1035" s="0" t="n">
        <v>18.2684</v>
      </c>
      <c r="F1035" s="0" t="n">
        <v>4.663263</v>
      </c>
      <c r="G1035" s="0" t="n">
        <v>4.364352</v>
      </c>
      <c r="H1035" s="0" t="n">
        <v>35.3936</v>
      </c>
      <c r="I1035" s="0" t="n">
        <v>32.8636</v>
      </c>
      <c r="J1035" s="0" t="n">
        <v>8.017</v>
      </c>
      <c r="K1035" s="0" t="n">
        <v>6.5931</v>
      </c>
      <c r="L1035" s="0" t="n">
        <v>86.53678</v>
      </c>
      <c r="M1035" s="0" t="n">
        <v>1.2453</v>
      </c>
      <c r="N1035" s="0" t="n">
        <v>0</v>
      </c>
      <c r="O1035" s="0" t="n">
        <v>0.01075</v>
      </c>
      <c r="P1035" s="0" t="n">
        <v>3.41124</v>
      </c>
      <c r="Q1035" s="0" t="n">
        <v>51.54784</v>
      </c>
      <c r="R1035" s="0" t="n">
        <v>2.072</v>
      </c>
      <c r="S1035" s="0" t="n">
        <v>0</v>
      </c>
      <c r="T1035" s="0" t="n">
        <v>0</v>
      </c>
      <c r="U1035" s="0" t="n">
        <v>0</v>
      </c>
      <c r="V1035" s="2" t="n">
        <v>13.807</v>
      </c>
      <c r="W1035" s="2" t="n">
        <v>422.73</v>
      </c>
      <c r="X1035" s="2" t="n">
        <v>58.367</v>
      </c>
      <c r="Y1035" s="2" t="n">
        <v>0</v>
      </c>
    </row>
    <row r="1036" customFormat="false" ht="12.75" hidden="false" customHeight="false" outlineLevel="0" collapsed="false">
      <c r="B1036" s="0" t="n">
        <v>2.892</v>
      </c>
      <c r="C1036" s="0" t="n">
        <v>2.866</v>
      </c>
      <c r="D1036" s="0" t="n">
        <v>18.2693</v>
      </c>
      <c r="E1036" s="0" t="n">
        <v>18.2679</v>
      </c>
      <c r="F1036" s="0" t="n">
        <v>4.663165</v>
      </c>
      <c r="G1036" s="0" t="n">
        <v>4.364168</v>
      </c>
      <c r="H1036" s="0" t="n">
        <v>35.3926</v>
      </c>
      <c r="I1036" s="0" t="n">
        <v>32.8625</v>
      </c>
      <c r="J1036" s="0" t="n">
        <v>8.017</v>
      </c>
      <c r="K1036" s="0" t="n">
        <v>6.60013</v>
      </c>
      <c r="L1036" s="0" t="n">
        <v>86.62876</v>
      </c>
      <c r="M1036" s="0" t="n">
        <v>1.2488</v>
      </c>
      <c r="N1036" s="0" t="n">
        <v>0</v>
      </c>
      <c r="O1036" s="0" t="n">
        <v>0.01076</v>
      </c>
      <c r="P1036" s="0" t="n">
        <v>3.41124</v>
      </c>
      <c r="Q1036" s="0" t="n">
        <v>51.54784</v>
      </c>
      <c r="R1036" s="0" t="n">
        <v>2.0733</v>
      </c>
      <c r="S1036" s="0" t="n">
        <v>0</v>
      </c>
      <c r="T1036" s="0" t="n">
        <v>0</v>
      </c>
      <c r="U1036" s="0" t="n">
        <v>0</v>
      </c>
      <c r="V1036" s="2" t="n">
        <v>14.127</v>
      </c>
      <c r="W1036" s="2" t="n">
        <v>422.73</v>
      </c>
      <c r="X1036" s="2" t="n">
        <v>59.719</v>
      </c>
      <c r="Y1036" s="2" t="n">
        <v>0</v>
      </c>
    </row>
    <row r="1037" customFormat="false" ht="12.75" hidden="false" customHeight="false" outlineLevel="0" collapsed="false">
      <c r="B1037" s="0" t="n">
        <v>2.863</v>
      </c>
      <c r="C1037" s="0" t="n">
        <v>2.838</v>
      </c>
      <c r="D1037" s="0" t="n">
        <v>18.269</v>
      </c>
      <c r="E1037" s="0" t="n">
        <v>18.2682</v>
      </c>
      <c r="F1037" s="0" t="n">
        <v>4.663397</v>
      </c>
      <c r="G1037" s="0" t="n">
        <v>4.364274</v>
      </c>
      <c r="H1037" s="0" t="n">
        <v>35.3948</v>
      </c>
      <c r="I1037" s="0" t="n">
        <v>32.8631</v>
      </c>
      <c r="J1037" s="0" t="n">
        <v>8.017</v>
      </c>
      <c r="K1037" s="0" t="n">
        <v>6.60122</v>
      </c>
      <c r="L1037" s="0" t="n">
        <v>86.64378</v>
      </c>
      <c r="M1037" s="0" t="n">
        <v>1.2524</v>
      </c>
      <c r="N1037" s="0" t="n">
        <v>0</v>
      </c>
      <c r="O1037" s="0" t="n">
        <v>0.01078</v>
      </c>
      <c r="P1037" s="0" t="n">
        <v>3.41124</v>
      </c>
      <c r="Q1037" s="0" t="n">
        <v>51.54784</v>
      </c>
      <c r="R1037" s="0" t="n">
        <v>2.0745</v>
      </c>
      <c r="S1037" s="0" t="n">
        <v>0</v>
      </c>
      <c r="T1037" s="0" t="n">
        <v>0</v>
      </c>
      <c r="U1037" s="0" t="n">
        <v>0</v>
      </c>
      <c r="V1037" s="2" t="n">
        <v>14.249</v>
      </c>
      <c r="W1037" s="2" t="n">
        <v>422.73</v>
      </c>
      <c r="X1037" s="2" t="n">
        <v>60.233</v>
      </c>
      <c r="Y1037" s="2" t="n">
        <v>0</v>
      </c>
    </row>
    <row r="1038" customFormat="false" ht="12.75" hidden="false" customHeight="false" outlineLevel="0" collapsed="false">
      <c r="B1038" s="0" t="n">
        <v>2.852</v>
      </c>
      <c r="C1038" s="0" t="n">
        <v>2.828</v>
      </c>
      <c r="D1038" s="0" t="n">
        <v>18.2691</v>
      </c>
      <c r="E1038" s="0" t="n">
        <v>18.2679</v>
      </c>
      <c r="F1038" s="0" t="n">
        <v>4.663046</v>
      </c>
      <c r="G1038" s="0" t="n">
        <v>4.364387</v>
      </c>
      <c r="H1038" s="0" t="n">
        <v>35.3917</v>
      </c>
      <c r="I1038" s="0" t="n">
        <v>32.8644</v>
      </c>
      <c r="J1038" s="0" t="n">
        <v>8.017</v>
      </c>
      <c r="K1038" s="0" t="n">
        <v>6.60827</v>
      </c>
      <c r="L1038" s="0" t="n">
        <v>86.73488</v>
      </c>
      <c r="M1038" s="0" t="n">
        <v>1.2488</v>
      </c>
      <c r="N1038" s="0" t="n">
        <v>0</v>
      </c>
      <c r="O1038" s="0" t="n">
        <v>0.01079</v>
      </c>
      <c r="P1038" s="0" t="n">
        <v>3.41124</v>
      </c>
      <c r="Q1038" s="0" t="n">
        <v>51.54784</v>
      </c>
      <c r="R1038" s="0" t="n">
        <v>2.0733</v>
      </c>
      <c r="S1038" s="0" t="n">
        <v>0</v>
      </c>
      <c r="T1038" s="0" t="n">
        <v>0</v>
      </c>
      <c r="U1038" s="0" t="n">
        <v>0</v>
      </c>
      <c r="V1038" s="2" t="n">
        <v>14.289</v>
      </c>
      <c r="W1038" s="2" t="n">
        <v>422.73</v>
      </c>
      <c r="X1038" s="2" t="n">
        <v>60.406</v>
      </c>
      <c r="Y1038" s="2" t="n">
        <v>0</v>
      </c>
    </row>
    <row r="1039" customFormat="false" ht="12.75" hidden="false" customHeight="false" outlineLevel="0" collapsed="false">
      <c r="B1039" s="0" t="n">
        <v>2.852</v>
      </c>
      <c r="C1039" s="0" t="n">
        <v>2.828</v>
      </c>
      <c r="D1039" s="0" t="n">
        <v>18.2691</v>
      </c>
      <c r="E1039" s="0" t="n">
        <v>18.2681</v>
      </c>
      <c r="F1039" s="0" t="n">
        <v>4.66307</v>
      </c>
      <c r="G1039" s="0" t="n">
        <v>4.364309</v>
      </c>
      <c r="H1039" s="0" t="n">
        <v>35.3919</v>
      </c>
      <c r="I1039" s="0" t="n">
        <v>32.8636</v>
      </c>
      <c r="J1039" s="0" t="n">
        <v>8.017</v>
      </c>
      <c r="K1039" s="0" t="n">
        <v>6.60424</v>
      </c>
      <c r="L1039" s="0" t="n">
        <v>86.68213</v>
      </c>
      <c r="M1039" s="0" t="n">
        <v>1.2488</v>
      </c>
      <c r="N1039" s="0" t="n">
        <v>0</v>
      </c>
      <c r="O1039" s="0" t="n">
        <v>0.0108</v>
      </c>
      <c r="P1039" s="0" t="n">
        <v>3.41124</v>
      </c>
      <c r="Q1039" s="0" t="n">
        <v>51.54784</v>
      </c>
      <c r="R1039" s="0" t="n">
        <v>2.0733</v>
      </c>
      <c r="S1039" s="0" t="n">
        <v>0</v>
      </c>
      <c r="T1039" s="0" t="n">
        <v>0</v>
      </c>
      <c r="U1039" s="0" t="n">
        <v>0</v>
      </c>
      <c r="V1039" s="2" t="n">
        <v>14.662</v>
      </c>
      <c r="W1039" s="2" t="n">
        <v>422.73</v>
      </c>
      <c r="X1039" s="2" t="n">
        <v>61.981</v>
      </c>
      <c r="Y1039" s="2" t="n">
        <v>0</v>
      </c>
    </row>
    <row r="1040" customFormat="false" ht="12.75" hidden="false" customHeight="false" outlineLevel="0" collapsed="false">
      <c r="B1040" s="0" t="n">
        <v>2.833</v>
      </c>
      <c r="C1040" s="0" t="n">
        <v>2.808</v>
      </c>
      <c r="D1040" s="0" t="n">
        <v>18.2691</v>
      </c>
      <c r="E1040" s="0" t="n">
        <v>18.2682</v>
      </c>
      <c r="F1040" s="0" t="n">
        <v>4.663365</v>
      </c>
      <c r="G1040" s="0" t="n">
        <v>4.364316</v>
      </c>
      <c r="H1040" s="0" t="n">
        <v>35.3945</v>
      </c>
      <c r="I1040" s="0" t="n">
        <v>32.8635</v>
      </c>
      <c r="J1040" s="0" t="n">
        <v>8.017</v>
      </c>
      <c r="K1040" s="0" t="n">
        <v>6.61173</v>
      </c>
      <c r="L1040" s="0" t="n">
        <v>86.78176</v>
      </c>
      <c r="M1040" s="0" t="n">
        <v>1.2453</v>
      </c>
      <c r="N1040" s="0" t="n">
        <v>0</v>
      </c>
      <c r="O1040" s="0" t="n">
        <v>0.01081</v>
      </c>
      <c r="P1040" s="0" t="n">
        <v>3.41124</v>
      </c>
      <c r="Q1040" s="0" t="n">
        <v>51.54784</v>
      </c>
      <c r="R1040" s="0" t="n">
        <v>2.072</v>
      </c>
      <c r="S1040" s="0" t="n">
        <v>0</v>
      </c>
      <c r="T1040" s="0" t="n">
        <v>0</v>
      </c>
      <c r="U1040" s="0" t="n">
        <v>0</v>
      </c>
      <c r="V1040" s="2" t="n">
        <v>14.892</v>
      </c>
      <c r="W1040" s="2" t="n">
        <v>421</v>
      </c>
      <c r="X1040" s="2" t="n">
        <v>62.695</v>
      </c>
      <c r="Y1040" s="2" t="n">
        <v>0</v>
      </c>
    </row>
    <row r="1041" customFormat="false" ht="12.75" hidden="false" customHeight="false" outlineLevel="0" collapsed="false">
      <c r="B1041" s="0" t="n">
        <v>2.815</v>
      </c>
      <c r="C1041" s="0" t="n">
        <v>2.79</v>
      </c>
      <c r="D1041" s="0" t="n">
        <v>18.2693</v>
      </c>
      <c r="E1041" s="0" t="n">
        <v>18.2682</v>
      </c>
      <c r="F1041" s="0" t="n">
        <v>4.663436</v>
      </c>
      <c r="G1041" s="0" t="n">
        <v>4.364352</v>
      </c>
      <c r="H1041" s="0" t="n">
        <v>35.3949</v>
      </c>
      <c r="I1041" s="0" t="n">
        <v>32.8638</v>
      </c>
      <c r="J1041" s="0" t="n">
        <v>8.017</v>
      </c>
      <c r="K1041" s="0" t="n">
        <v>6.60835</v>
      </c>
      <c r="L1041" s="0" t="n">
        <v>86.73784</v>
      </c>
      <c r="M1041" s="0" t="n">
        <v>1.2453</v>
      </c>
      <c r="N1041" s="0" t="n">
        <v>0</v>
      </c>
      <c r="O1041" s="0" t="n">
        <v>0.01082</v>
      </c>
      <c r="P1041" s="0" t="n">
        <v>3.41124</v>
      </c>
      <c r="Q1041" s="0" t="n">
        <v>51.54784</v>
      </c>
      <c r="R1041" s="0" t="n">
        <v>2.072</v>
      </c>
      <c r="S1041" s="0" t="n">
        <v>0</v>
      </c>
      <c r="T1041" s="0" t="n">
        <v>0</v>
      </c>
      <c r="U1041" s="0" t="n">
        <v>0</v>
      </c>
      <c r="V1041" s="2" t="n">
        <v>14.873</v>
      </c>
      <c r="W1041" s="2" t="n">
        <v>422.73</v>
      </c>
      <c r="X1041" s="2" t="n">
        <v>62.874</v>
      </c>
      <c r="Y1041" s="2" t="n">
        <v>0</v>
      </c>
    </row>
    <row r="1042" customFormat="false" ht="12.75" hidden="false" customHeight="false" outlineLevel="0" collapsed="false">
      <c r="B1042" s="0" t="n">
        <v>2.804</v>
      </c>
      <c r="C1042" s="0" t="n">
        <v>2.78</v>
      </c>
      <c r="D1042" s="0" t="n">
        <v>18.2689</v>
      </c>
      <c r="E1042" s="0" t="n">
        <v>18.2681</v>
      </c>
      <c r="F1042" s="0" t="n">
        <v>4.663444</v>
      </c>
      <c r="G1042" s="0" t="n">
        <v>4.364309</v>
      </c>
      <c r="H1042" s="0" t="n">
        <v>35.3953</v>
      </c>
      <c r="I1042" s="0" t="n">
        <v>32.8636</v>
      </c>
      <c r="J1042" s="0" t="n">
        <v>8.017</v>
      </c>
      <c r="K1042" s="0" t="n">
        <v>6.61013</v>
      </c>
      <c r="L1042" s="0" t="n">
        <v>86.76091</v>
      </c>
      <c r="M1042" s="0" t="n">
        <v>1.2417</v>
      </c>
      <c r="N1042" s="0" t="n">
        <v>0</v>
      </c>
      <c r="O1042" s="0" t="n">
        <v>0.01083</v>
      </c>
      <c r="P1042" s="0" t="n">
        <v>3.41124</v>
      </c>
      <c r="Q1042" s="0" t="n">
        <v>51.54784</v>
      </c>
      <c r="R1042" s="0" t="n">
        <v>2.0708</v>
      </c>
      <c r="S1042" s="0" t="n">
        <v>0</v>
      </c>
      <c r="T1042" s="0" t="n">
        <v>0</v>
      </c>
      <c r="U1042" s="0" t="n">
        <v>0</v>
      </c>
      <c r="V1042" s="2" t="n">
        <v>15.217</v>
      </c>
      <c r="W1042" s="2" t="n">
        <v>422.73</v>
      </c>
      <c r="X1042" s="2" t="n">
        <v>64.329</v>
      </c>
      <c r="Y1042" s="2" t="n">
        <v>0</v>
      </c>
    </row>
    <row r="1043" customFormat="false" ht="12.75" hidden="false" customHeight="false" outlineLevel="0" collapsed="false">
      <c r="B1043" s="0" t="n">
        <v>2.795</v>
      </c>
      <c r="C1043" s="0" t="n">
        <v>2.771</v>
      </c>
      <c r="D1043" s="0" t="n">
        <v>18.2692</v>
      </c>
      <c r="E1043" s="0" t="n">
        <v>18.268</v>
      </c>
      <c r="F1043" s="0" t="n">
        <v>4.66346</v>
      </c>
      <c r="G1043" s="0" t="n">
        <v>4.364316</v>
      </c>
      <c r="H1043" s="0" t="n">
        <v>35.3952</v>
      </c>
      <c r="I1043" s="0" t="n">
        <v>32.8637</v>
      </c>
      <c r="J1043" s="0" t="n">
        <v>8.017</v>
      </c>
      <c r="K1043" s="0" t="n">
        <v>6.61186</v>
      </c>
      <c r="L1043" s="0" t="n">
        <v>86.78395</v>
      </c>
      <c r="M1043" s="0" t="n">
        <v>1.2417</v>
      </c>
      <c r="N1043" s="0" t="n">
        <v>0</v>
      </c>
      <c r="O1043" s="0" t="n">
        <v>0.01084</v>
      </c>
      <c r="P1043" s="0" t="n">
        <v>3.41124</v>
      </c>
      <c r="Q1043" s="0" t="n">
        <v>51.54784</v>
      </c>
      <c r="R1043" s="0" t="n">
        <v>2.0708</v>
      </c>
      <c r="S1043" s="0" t="n">
        <v>0</v>
      </c>
      <c r="T1043" s="0" t="n">
        <v>0</v>
      </c>
      <c r="U1043" s="0" t="n">
        <v>0</v>
      </c>
      <c r="V1043" s="2" t="n">
        <v>15.392</v>
      </c>
      <c r="W1043" s="2" t="n">
        <v>422.73</v>
      </c>
      <c r="X1043" s="2" t="n">
        <v>65.068</v>
      </c>
      <c r="Y1043" s="2" t="n">
        <v>0</v>
      </c>
    </row>
    <row r="1044" customFormat="false" ht="12.75" hidden="false" customHeight="false" outlineLevel="0" collapsed="false">
      <c r="B1044" s="0" t="n">
        <v>2.765</v>
      </c>
      <c r="C1044" s="0" t="n">
        <v>2.741</v>
      </c>
      <c r="D1044" s="0" t="n">
        <v>18.2691</v>
      </c>
      <c r="E1044" s="0" t="n">
        <v>18.2681</v>
      </c>
      <c r="F1044" s="0" t="n">
        <v>4.66348</v>
      </c>
      <c r="G1044" s="0" t="n">
        <v>4.364309</v>
      </c>
      <c r="H1044" s="0" t="n">
        <v>35.3954</v>
      </c>
      <c r="I1044" s="0" t="n">
        <v>32.8636</v>
      </c>
      <c r="J1044" s="0" t="n">
        <v>8.017</v>
      </c>
      <c r="K1044" s="0" t="n">
        <v>6.61285</v>
      </c>
      <c r="L1044" s="0" t="n">
        <v>86.79698</v>
      </c>
      <c r="M1044" s="0" t="n">
        <v>1.2417</v>
      </c>
      <c r="N1044" s="0" t="n">
        <v>0</v>
      </c>
      <c r="O1044" s="0" t="n">
        <v>0.01086</v>
      </c>
      <c r="P1044" s="0" t="n">
        <v>3.41124</v>
      </c>
      <c r="Q1044" s="0" t="n">
        <v>51.54784</v>
      </c>
      <c r="R1044" s="0" t="n">
        <v>2.0708</v>
      </c>
      <c r="S1044" s="0" t="n">
        <v>0</v>
      </c>
      <c r="T1044" s="0" t="n">
        <v>0</v>
      </c>
      <c r="U1044" s="0" t="n">
        <v>0</v>
      </c>
      <c r="V1044" s="2" t="n">
        <v>15.436</v>
      </c>
      <c r="W1044" s="2" t="n">
        <v>422.73</v>
      </c>
      <c r="X1044" s="2" t="n">
        <v>65.254</v>
      </c>
      <c r="Y1044" s="2" t="n">
        <v>0</v>
      </c>
    </row>
    <row r="1045" customFormat="false" ht="12.75" hidden="false" customHeight="false" outlineLevel="0" collapsed="false">
      <c r="B1045" s="0" t="n">
        <v>2.765</v>
      </c>
      <c r="C1045" s="0" t="n">
        <v>2.741</v>
      </c>
      <c r="D1045" s="0" t="n">
        <v>18.2694</v>
      </c>
      <c r="E1045" s="0" t="n">
        <v>18.2681</v>
      </c>
      <c r="F1045" s="0" t="n">
        <v>4.663483</v>
      </c>
      <c r="G1045" s="0" t="n">
        <v>4.364274</v>
      </c>
      <c r="H1045" s="0" t="n">
        <v>35.3952</v>
      </c>
      <c r="I1045" s="0" t="n">
        <v>32.8633</v>
      </c>
      <c r="J1045" s="0" t="n">
        <v>8.017</v>
      </c>
      <c r="K1045" s="0" t="n">
        <v>6.61962</v>
      </c>
      <c r="L1045" s="0" t="n">
        <v>86.88619</v>
      </c>
      <c r="M1045" s="0" t="n">
        <v>1.2417</v>
      </c>
      <c r="N1045" s="0" t="n">
        <v>0</v>
      </c>
      <c r="O1045" s="0" t="n">
        <v>0.01087</v>
      </c>
      <c r="P1045" s="0" t="n">
        <v>3.41124</v>
      </c>
      <c r="Q1045" s="0" t="n">
        <v>51.54784</v>
      </c>
      <c r="R1045" s="0" t="n">
        <v>2.0708</v>
      </c>
      <c r="S1045" s="0" t="n">
        <v>0</v>
      </c>
      <c r="T1045" s="0" t="n">
        <v>0</v>
      </c>
      <c r="U1045" s="0" t="n">
        <v>0</v>
      </c>
      <c r="V1045" s="2" t="n">
        <v>15.793</v>
      </c>
      <c r="W1045" s="2" t="n">
        <v>422.73</v>
      </c>
      <c r="X1045" s="2" t="n">
        <v>66.763</v>
      </c>
      <c r="Y1045" s="2" t="n">
        <v>0</v>
      </c>
    </row>
    <row r="1046" customFormat="false" ht="12.75" hidden="false" customHeight="false" outlineLevel="0" collapsed="false">
      <c r="B1046" s="0" t="n">
        <v>2.76</v>
      </c>
      <c r="C1046" s="0" t="n">
        <v>2.736</v>
      </c>
      <c r="D1046" s="0" t="n">
        <v>18.2691</v>
      </c>
      <c r="E1046" s="0" t="n">
        <v>18.2679</v>
      </c>
      <c r="F1046" s="0" t="n">
        <v>4.663448</v>
      </c>
      <c r="G1046" s="0" t="n">
        <v>4.364309</v>
      </c>
      <c r="H1046" s="0" t="n">
        <v>35.3952</v>
      </c>
      <c r="I1046" s="0" t="n">
        <v>32.8637</v>
      </c>
      <c r="J1046" s="0" t="n">
        <v>8.017</v>
      </c>
      <c r="K1046" s="0" t="n">
        <v>6.6213</v>
      </c>
      <c r="L1046" s="0" t="n">
        <v>86.90775</v>
      </c>
      <c r="M1046" s="0" t="n">
        <v>1.2453</v>
      </c>
      <c r="N1046" s="0" t="n">
        <v>0</v>
      </c>
      <c r="O1046" s="0" t="n">
        <v>0.01088</v>
      </c>
      <c r="P1046" s="0" t="n">
        <v>3.41124</v>
      </c>
      <c r="Q1046" s="0" t="n">
        <v>51.54784</v>
      </c>
      <c r="R1046" s="0" t="n">
        <v>2.072</v>
      </c>
      <c r="S1046" s="0" t="n">
        <v>0</v>
      </c>
      <c r="T1046" s="0" t="n">
        <v>0</v>
      </c>
      <c r="U1046" s="0" t="n">
        <v>0</v>
      </c>
      <c r="V1046" s="2" t="n">
        <v>16.066</v>
      </c>
      <c r="W1046" s="2" t="n">
        <v>422.73</v>
      </c>
      <c r="X1046" s="2" t="n">
        <v>67.917</v>
      </c>
      <c r="Y1046" s="2" t="n">
        <v>0</v>
      </c>
    </row>
    <row r="1047" customFormat="false" ht="12.75" hidden="false" customHeight="false" outlineLevel="0" collapsed="false">
      <c r="B1047" s="0" t="n">
        <v>2.737</v>
      </c>
      <c r="C1047" s="0" t="n">
        <v>2.713</v>
      </c>
      <c r="D1047" s="0" t="n">
        <v>18.2691</v>
      </c>
      <c r="E1047" s="0" t="n">
        <v>18.2681</v>
      </c>
      <c r="F1047" s="0" t="n">
        <v>4.663444</v>
      </c>
      <c r="G1047" s="0" t="n">
        <v>4.364274</v>
      </c>
      <c r="H1047" s="0" t="n">
        <v>35.3952</v>
      </c>
      <c r="I1047" s="0" t="n">
        <v>32.8633</v>
      </c>
      <c r="J1047" s="0" t="n">
        <v>8.017</v>
      </c>
      <c r="K1047" s="0" t="n">
        <v>6.61706</v>
      </c>
      <c r="L1047" s="0" t="n">
        <v>86.85201</v>
      </c>
      <c r="M1047" s="0" t="n">
        <v>1.2453</v>
      </c>
      <c r="N1047" s="0" t="n">
        <v>0</v>
      </c>
      <c r="O1047" s="0" t="n">
        <v>0.01089</v>
      </c>
      <c r="P1047" s="0" t="n">
        <v>3.41124</v>
      </c>
      <c r="Q1047" s="0" t="n">
        <v>51.54784</v>
      </c>
      <c r="R1047" s="0" t="n">
        <v>2.072</v>
      </c>
      <c r="S1047" s="0" t="n">
        <v>0</v>
      </c>
      <c r="T1047" s="0" t="n">
        <v>0</v>
      </c>
      <c r="U1047" s="0" t="n">
        <v>0</v>
      </c>
      <c r="V1047" s="2" t="n">
        <v>16.066</v>
      </c>
      <c r="W1047" s="2" t="n">
        <v>422.73</v>
      </c>
      <c r="X1047" s="2" t="n">
        <v>67.917</v>
      </c>
      <c r="Y1047" s="2" t="n">
        <v>0</v>
      </c>
    </row>
    <row r="1048" customFormat="false" ht="12.75" hidden="false" customHeight="false" outlineLevel="0" collapsed="false">
      <c r="B1048" s="0" t="n">
        <v>2.727</v>
      </c>
      <c r="C1048" s="0" t="n">
        <v>2.704</v>
      </c>
      <c r="D1048" s="0" t="n">
        <v>18.2692</v>
      </c>
      <c r="E1048" s="0" t="n">
        <v>18.2681</v>
      </c>
      <c r="F1048" s="0" t="n">
        <v>4.663515</v>
      </c>
      <c r="G1048" s="0" t="n">
        <v>4.364238</v>
      </c>
      <c r="H1048" s="0" t="n">
        <v>35.3957</v>
      </c>
      <c r="I1048" s="0" t="n">
        <v>32.863</v>
      </c>
      <c r="J1048" s="0" t="n">
        <v>8.017</v>
      </c>
      <c r="K1048" s="0" t="n">
        <v>6.6186</v>
      </c>
      <c r="L1048" s="0" t="n">
        <v>86.8727</v>
      </c>
      <c r="M1048" s="0" t="n">
        <v>1.2488</v>
      </c>
      <c r="N1048" s="0" t="n">
        <v>0</v>
      </c>
      <c r="O1048" s="0" t="n">
        <v>0.0109</v>
      </c>
      <c r="P1048" s="0" t="n">
        <v>3.41124</v>
      </c>
      <c r="Q1048" s="0" t="n">
        <v>51.54784</v>
      </c>
      <c r="R1048" s="0" t="n">
        <v>2.0733</v>
      </c>
      <c r="S1048" s="0" t="n">
        <v>0</v>
      </c>
      <c r="T1048" s="0" t="n">
        <v>0</v>
      </c>
      <c r="U1048" s="0" t="n">
        <v>0</v>
      </c>
      <c r="V1048" s="2" t="n">
        <v>16.484</v>
      </c>
      <c r="W1048" s="2" t="n">
        <v>422.73</v>
      </c>
      <c r="X1048" s="2" t="n">
        <v>69.685</v>
      </c>
      <c r="Y1048" s="2" t="n">
        <v>0</v>
      </c>
    </row>
    <row r="1049" customFormat="false" ht="12.75" hidden="false" customHeight="false" outlineLevel="0" collapsed="false">
      <c r="B1049" s="0" t="n">
        <v>2.697</v>
      </c>
      <c r="C1049" s="0" t="n">
        <v>2.674</v>
      </c>
      <c r="D1049" s="0" t="n">
        <v>18.2691</v>
      </c>
      <c r="E1049" s="0" t="n">
        <v>18.2679</v>
      </c>
      <c r="F1049" s="0" t="n">
        <v>4.663527</v>
      </c>
      <c r="G1049" s="0" t="n">
        <v>4.364238</v>
      </c>
      <c r="H1049" s="0" t="n">
        <v>35.3959</v>
      </c>
      <c r="I1049" s="0" t="n">
        <v>32.8632</v>
      </c>
      <c r="J1049" s="0" t="n">
        <v>8.017</v>
      </c>
      <c r="K1049" s="0" t="n">
        <v>6.62598</v>
      </c>
      <c r="L1049" s="0" t="n">
        <v>86.96948</v>
      </c>
      <c r="M1049" s="0" t="n">
        <v>1.2524</v>
      </c>
      <c r="N1049" s="0" t="n">
        <v>0</v>
      </c>
      <c r="O1049" s="0" t="n">
        <v>0.01091</v>
      </c>
      <c r="P1049" s="0" t="n">
        <v>3.41124</v>
      </c>
      <c r="Q1049" s="0" t="n">
        <v>51.54784</v>
      </c>
      <c r="R1049" s="0" t="n">
        <v>2.0745</v>
      </c>
      <c r="S1049" s="0" t="n">
        <v>0</v>
      </c>
      <c r="T1049" s="0" t="n">
        <v>0</v>
      </c>
      <c r="U1049" s="0" t="n">
        <v>0</v>
      </c>
      <c r="V1049" s="2" t="n">
        <v>16.844</v>
      </c>
      <c r="W1049" s="2" t="n">
        <v>424.46</v>
      </c>
      <c r="X1049" s="2" t="n">
        <v>71.498</v>
      </c>
      <c r="Y1049" s="2" t="n">
        <v>0</v>
      </c>
    </row>
    <row r="1050" customFormat="false" ht="12.75" hidden="false" customHeight="false" outlineLevel="0" collapsed="false">
      <c r="B1050" s="0" t="n">
        <v>2.708</v>
      </c>
      <c r="C1050" s="0" t="n">
        <v>2.684</v>
      </c>
      <c r="D1050" s="0" t="n">
        <v>18.2691</v>
      </c>
      <c r="E1050" s="0" t="n">
        <v>18.2679</v>
      </c>
      <c r="F1050" s="0" t="n">
        <v>4.66344</v>
      </c>
      <c r="G1050" s="0" t="n">
        <v>4.364203</v>
      </c>
      <c r="H1050" s="0" t="n">
        <v>35.3951</v>
      </c>
      <c r="I1050" s="0" t="n">
        <v>32.8629</v>
      </c>
      <c r="J1050" s="0" t="n">
        <v>8.017</v>
      </c>
      <c r="K1050" s="0" t="n">
        <v>6.62173</v>
      </c>
      <c r="L1050" s="0" t="n">
        <v>86.91332</v>
      </c>
      <c r="M1050" s="0" t="n">
        <v>1.256</v>
      </c>
      <c r="N1050" s="0" t="n">
        <v>0</v>
      </c>
      <c r="O1050" s="0" t="n">
        <v>0.01093</v>
      </c>
      <c r="P1050" s="0" t="n">
        <v>3.41124</v>
      </c>
      <c r="Q1050" s="0" t="n">
        <v>51.54784</v>
      </c>
      <c r="R1050" s="0" t="n">
        <v>2.0757</v>
      </c>
      <c r="S1050" s="0" t="n">
        <v>0</v>
      </c>
      <c r="T1050" s="0" t="n">
        <v>0</v>
      </c>
      <c r="U1050" s="0" t="n">
        <v>0</v>
      </c>
      <c r="V1050" s="2" t="n">
        <v>16.962</v>
      </c>
      <c r="W1050" s="2" t="n">
        <v>422.73</v>
      </c>
      <c r="X1050" s="2" t="n">
        <v>71.702</v>
      </c>
      <c r="Y1050" s="2" t="n">
        <v>0</v>
      </c>
    </row>
    <row r="1051" customFormat="false" ht="12.75" hidden="false" customHeight="false" outlineLevel="0" collapsed="false">
      <c r="B1051" s="0" t="n">
        <v>2.669</v>
      </c>
      <c r="C1051" s="0" t="n">
        <v>2.646</v>
      </c>
      <c r="D1051" s="0" t="n">
        <v>18.2691</v>
      </c>
      <c r="E1051" s="0" t="n">
        <v>18.2681</v>
      </c>
      <c r="F1051" s="0" t="n">
        <v>4.663507</v>
      </c>
      <c r="G1051" s="0" t="n">
        <v>4.364274</v>
      </c>
      <c r="H1051" s="0" t="n">
        <v>35.3957</v>
      </c>
      <c r="I1051" s="0" t="n">
        <v>32.8633</v>
      </c>
      <c r="J1051" s="0" t="n">
        <v>8.017</v>
      </c>
      <c r="K1051" s="0" t="n">
        <v>6.62826</v>
      </c>
      <c r="L1051" s="0" t="n">
        <v>86.99939</v>
      </c>
      <c r="M1051" s="0" t="n">
        <v>1.2524</v>
      </c>
      <c r="N1051" s="0" t="n">
        <v>0</v>
      </c>
      <c r="O1051" s="0" t="n">
        <v>0.01094</v>
      </c>
      <c r="P1051" s="0" t="n">
        <v>3.41124</v>
      </c>
      <c r="Q1051" s="0" t="n">
        <v>51.54784</v>
      </c>
      <c r="R1051" s="0" t="n">
        <v>2.0745</v>
      </c>
      <c r="S1051" s="0" t="n">
        <v>0</v>
      </c>
      <c r="T1051" s="0" t="n">
        <v>0</v>
      </c>
      <c r="U1051" s="0" t="n">
        <v>0</v>
      </c>
      <c r="V1051" s="2" t="n">
        <v>17.304</v>
      </c>
      <c r="W1051" s="2" t="n">
        <v>422.73</v>
      </c>
      <c r="X1051" s="2" t="n">
        <v>73.149</v>
      </c>
      <c r="Y1051" s="2" t="n">
        <v>0</v>
      </c>
    </row>
    <row r="1052" customFormat="false" ht="12.75" hidden="false" customHeight="false" outlineLevel="0" collapsed="false">
      <c r="B1052" s="0" t="n">
        <v>2.669</v>
      </c>
      <c r="C1052" s="0" t="n">
        <v>2.646</v>
      </c>
      <c r="D1052" s="0" t="n">
        <v>18.2693</v>
      </c>
      <c r="E1052" s="0" t="n">
        <v>18.2679</v>
      </c>
      <c r="F1052" s="0" t="n">
        <v>4.663444</v>
      </c>
      <c r="G1052" s="0" t="n">
        <v>4.364238</v>
      </c>
      <c r="H1052" s="0" t="n">
        <v>35.395</v>
      </c>
      <c r="I1052" s="0" t="n">
        <v>32.8632</v>
      </c>
      <c r="J1052" s="0" t="n">
        <v>8.017</v>
      </c>
      <c r="K1052" s="0" t="n">
        <v>6.6297</v>
      </c>
      <c r="L1052" s="0" t="n">
        <v>87.01821</v>
      </c>
      <c r="M1052" s="0" t="n">
        <v>1.2524</v>
      </c>
      <c r="N1052" s="0" t="n">
        <v>0</v>
      </c>
      <c r="O1052" s="0" t="n">
        <v>0.01095</v>
      </c>
      <c r="P1052" s="0" t="n">
        <v>3.41124</v>
      </c>
      <c r="Q1052" s="0" t="n">
        <v>51.54784</v>
      </c>
      <c r="R1052" s="0" t="n">
        <v>2.0745</v>
      </c>
      <c r="S1052" s="0" t="n">
        <v>0</v>
      </c>
      <c r="T1052" s="0" t="n">
        <v>0</v>
      </c>
      <c r="U1052" s="0" t="n">
        <v>0</v>
      </c>
      <c r="V1052" s="2" t="n">
        <v>17.804</v>
      </c>
      <c r="W1052" s="2" t="n">
        <v>422.73</v>
      </c>
      <c r="X1052" s="2" t="n">
        <v>75.265</v>
      </c>
      <c r="Y1052" s="2" t="n">
        <v>0</v>
      </c>
    </row>
    <row r="1053" customFormat="false" ht="12.75" hidden="false" customHeight="false" outlineLevel="0" collapsed="false">
      <c r="B1053" s="0" t="n">
        <v>2.649</v>
      </c>
      <c r="C1053" s="0" t="n">
        <v>2.626</v>
      </c>
      <c r="D1053" s="0" t="n">
        <v>18.2692</v>
      </c>
      <c r="E1053" s="0" t="n">
        <v>18.2681</v>
      </c>
      <c r="F1053" s="0" t="n">
        <v>4.663413</v>
      </c>
      <c r="G1053" s="0" t="n">
        <v>4.364238</v>
      </c>
      <c r="H1053" s="0" t="n">
        <v>35.3949</v>
      </c>
      <c r="I1053" s="0" t="n">
        <v>32.863</v>
      </c>
      <c r="J1053" s="0" t="n">
        <v>8.017</v>
      </c>
      <c r="K1053" s="0" t="n">
        <v>6.63615</v>
      </c>
      <c r="L1053" s="0" t="n">
        <v>87.10255</v>
      </c>
      <c r="M1053" s="0" t="n">
        <v>1.2488</v>
      </c>
      <c r="N1053" s="0" t="n">
        <v>0</v>
      </c>
      <c r="O1053" s="0" t="n">
        <v>0.01096</v>
      </c>
      <c r="P1053" s="0" t="n">
        <v>3.41124</v>
      </c>
      <c r="Q1053" s="0" t="n">
        <v>51.54784</v>
      </c>
      <c r="R1053" s="0" t="n">
        <v>2.0733</v>
      </c>
      <c r="S1053" s="0" t="n">
        <v>0</v>
      </c>
      <c r="T1053" s="0" t="n">
        <v>0</v>
      </c>
      <c r="U1053" s="0" t="n">
        <v>0</v>
      </c>
      <c r="V1053" s="2" t="n">
        <v>17.906</v>
      </c>
      <c r="W1053" s="2" t="n">
        <v>422.73</v>
      </c>
      <c r="X1053" s="2" t="n">
        <v>75.695</v>
      </c>
      <c r="Y1053" s="2" t="n">
        <v>0</v>
      </c>
    </row>
    <row r="1054" customFormat="false" ht="12.75" hidden="false" customHeight="false" outlineLevel="0" collapsed="false">
      <c r="B1054" s="0" t="n">
        <v>2.64</v>
      </c>
      <c r="C1054" s="0" t="n">
        <v>2.617</v>
      </c>
      <c r="D1054" s="0" t="n">
        <v>18.2691</v>
      </c>
      <c r="E1054" s="0" t="n">
        <v>18.2677</v>
      </c>
      <c r="F1054" s="0" t="n">
        <v>4.663401</v>
      </c>
      <c r="G1054" s="0" t="n">
        <v>4.364274</v>
      </c>
      <c r="H1054" s="0" t="n">
        <v>35.3948</v>
      </c>
      <c r="I1054" s="0" t="n">
        <v>32.8636</v>
      </c>
      <c r="J1054" s="0" t="n">
        <v>8.017</v>
      </c>
      <c r="K1054" s="0" t="n">
        <v>6.63738</v>
      </c>
      <c r="L1054" s="0" t="n">
        <v>87.11855</v>
      </c>
      <c r="M1054" s="0" t="n">
        <v>1.2417</v>
      </c>
      <c r="N1054" s="0" t="n">
        <v>0</v>
      </c>
      <c r="O1054" s="0" t="n">
        <v>0.01097</v>
      </c>
      <c r="P1054" s="0" t="n">
        <v>3.41124</v>
      </c>
      <c r="Q1054" s="0" t="n">
        <v>51.54784</v>
      </c>
      <c r="R1054" s="0" t="n">
        <v>2.0708</v>
      </c>
      <c r="S1054" s="0" t="n">
        <v>0</v>
      </c>
      <c r="T1054" s="0" t="n">
        <v>0</v>
      </c>
      <c r="U1054" s="0" t="n">
        <v>0</v>
      </c>
      <c r="V1054" s="2" t="n">
        <v>18.215</v>
      </c>
      <c r="W1054" s="2" t="n">
        <v>422.73</v>
      </c>
      <c r="X1054" s="2" t="n">
        <v>77.001</v>
      </c>
      <c r="Y1054" s="2" t="n">
        <v>0</v>
      </c>
    </row>
    <row r="1055" customFormat="false" ht="12.75" hidden="false" customHeight="false" outlineLevel="0" collapsed="false">
      <c r="B1055" s="0" t="n">
        <v>2.63</v>
      </c>
      <c r="C1055" s="0" t="n">
        <v>2.607</v>
      </c>
      <c r="D1055" s="0" t="n">
        <v>18.2691</v>
      </c>
      <c r="E1055" s="0" t="n">
        <v>18.2679</v>
      </c>
      <c r="F1055" s="0" t="n">
        <v>4.663385</v>
      </c>
      <c r="G1055" s="0" t="n">
        <v>4.364203</v>
      </c>
      <c r="H1055" s="0" t="n">
        <v>35.3947</v>
      </c>
      <c r="I1055" s="0" t="n">
        <v>32.8629</v>
      </c>
      <c r="J1055" s="0" t="n">
        <v>8.017</v>
      </c>
      <c r="K1055" s="0" t="n">
        <v>6.63848</v>
      </c>
      <c r="L1055" s="0" t="n">
        <v>87.13295</v>
      </c>
      <c r="M1055" s="0" t="n">
        <v>1.2347</v>
      </c>
      <c r="N1055" s="0" t="n">
        <v>0</v>
      </c>
      <c r="O1055" s="0" t="n">
        <v>0.01098</v>
      </c>
      <c r="P1055" s="0" t="n">
        <v>3.41124</v>
      </c>
      <c r="Q1055" s="0" t="n">
        <v>51.54784</v>
      </c>
      <c r="R1055" s="0" t="n">
        <v>2.0684</v>
      </c>
      <c r="S1055" s="0" t="n">
        <v>0</v>
      </c>
      <c r="T1055" s="0" t="n">
        <v>0</v>
      </c>
      <c r="U1055" s="0" t="n">
        <v>0</v>
      </c>
      <c r="V1055" s="2" t="n">
        <v>18.742</v>
      </c>
      <c r="W1055" s="2" t="n">
        <v>422.73</v>
      </c>
      <c r="X1055" s="2" t="n">
        <v>79.227</v>
      </c>
      <c r="Y1055" s="2" t="n">
        <v>0</v>
      </c>
    </row>
    <row r="1056" customFormat="false" ht="12.75" hidden="false" customHeight="false" outlineLevel="0" collapsed="false">
      <c r="B1056" s="0" t="n">
        <v>2.621</v>
      </c>
      <c r="C1056" s="0" t="n">
        <v>2.598</v>
      </c>
      <c r="D1056" s="0" t="n">
        <v>18.2691</v>
      </c>
      <c r="E1056" s="0" t="n">
        <v>18.2677</v>
      </c>
      <c r="F1056" s="0" t="n">
        <v>4.663389</v>
      </c>
      <c r="G1056" s="0" t="n">
        <v>4.364203</v>
      </c>
      <c r="H1056" s="0" t="n">
        <v>35.3947</v>
      </c>
      <c r="I1056" s="0" t="n">
        <v>32.863</v>
      </c>
      <c r="J1056" s="0" t="n">
        <v>8.017</v>
      </c>
      <c r="K1056" s="0" t="n">
        <v>6.63946</v>
      </c>
      <c r="L1056" s="0" t="n">
        <v>87.14581</v>
      </c>
      <c r="M1056" s="0" t="n">
        <v>1.2312</v>
      </c>
      <c r="N1056" s="0" t="n">
        <v>0</v>
      </c>
      <c r="O1056" s="0" t="n">
        <v>0.011</v>
      </c>
      <c r="P1056" s="0" t="n">
        <v>3.41124</v>
      </c>
      <c r="Q1056" s="0" t="n">
        <v>51.54784</v>
      </c>
      <c r="R1056" s="0" t="n">
        <v>2.0672</v>
      </c>
      <c r="S1056" s="0" t="n">
        <v>0</v>
      </c>
      <c r="T1056" s="0" t="n">
        <v>0</v>
      </c>
      <c r="U1056" s="0" t="n">
        <v>0</v>
      </c>
      <c r="V1056" s="2" t="n">
        <v>18.849</v>
      </c>
      <c r="W1056" s="2" t="n">
        <v>422.73</v>
      </c>
      <c r="X1056" s="2" t="n">
        <v>79.68</v>
      </c>
      <c r="Y1056" s="2" t="n">
        <v>0</v>
      </c>
    </row>
    <row r="1057" customFormat="false" ht="12.75" hidden="false" customHeight="false" outlineLevel="0" collapsed="false">
      <c r="B1057" s="0" t="n">
        <v>2.601</v>
      </c>
      <c r="C1057" s="0" t="n">
        <v>2.578</v>
      </c>
      <c r="D1057" s="0" t="n">
        <v>18.2689</v>
      </c>
      <c r="E1057" s="0" t="n">
        <v>18.2677</v>
      </c>
      <c r="F1057" s="0" t="n">
        <v>4.663409</v>
      </c>
      <c r="G1057" s="0" t="n">
        <v>4.364274</v>
      </c>
      <c r="H1057" s="0" t="n">
        <v>35.395</v>
      </c>
      <c r="I1057" s="0" t="n">
        <v>32.8636</v>
      </c>
      <c r="J1057" s="0" t="n">
        <v>8.017</v>
      </c>
      <c r="K1057" s="0" t="n">
        <v>6.64032</v>
      </c>
      <c r="L1057" s="0" t="n">
        <v>87.15699</v>
      </c>
      <c r="M1057" s="0" t="n">
        <v>1.2276</v>
      </c>
      <c r="N1057" s="0" t="n">
        <v>0</v>
      </c>
      <c r="O1057" s="0" t="n">
        <v>0.01101</v>
      </c>
      <c r="P1057" s="0" t="n">
        <v>3.41124</v>
      </c>
      <c r="Q1057" s="0" t="n">
        <v>51.54784</v>
      </c>
      <c r="R1057" s="0" t="n">
        <v>2.0659</v>
      </c>
      <c r="S1057" s="0" t="n">
        <v>0</v>
      </c>
      <c r="T1057" s="0" t="n">
        <v>0</v>
      </c>
      <c r="U1057" s="0" t="n">
        <v>0</v>
      </c>
      <c r="V1057" s="2" t="n">
        <v>19.119</v>
      </c>
      <c r="W1057" s="2" t="n">
        <v>422.73</v>
      </c>
      <c r="X1057" s="2" t="n">
        <v>80.823</v>
      </c>
      <c r="Y1057" s="2" t="n">
        <v>0</v>
      </c>
    </row>
    <row r="1058" customFormat="false" ht="12.75" hidden="false" customHeight="false" outlineLevel="0" collapsed="false">
      <c r="B1058" s="0" t="n">
        <v>2.582</v>
      </c>
      <c r="C1058" s="0" t="n">
        <v>2.559</v>
      </c>
      <c r="D1058" s="0" t="n">
        <v>18.2691</v>
      </c>
      <c r="E1058" s="0" t="n">
        <v>18.2677</v>
      </c>
      <c r="F1058" s="0" t="n">
        <v>4.663464</v>
      </c>
      <c r="G1058" s="0" t="n">
        <v>4.364309</v>
      </c>
      <c r="H1058" s="0" t="n">
        <v>35.3954</v>
      </c>
      <c r="I1058" s="0" t="n">
        <v>32.8639</v>
      </c>
      <c r="J1058" s="0" t="n">
        <v>8.017</v>
      </c>
      <c r="K1058" s="0" t="n">
        <v>6.64102</v>
      </c>
      <c r="L1058" s="0" t="n">
        <v>87.16658</v>
      </c>
      <c r="M1058" s="0" t="n">
        <v>1.2312</v>
      </c>
      <c r="N1058" s="0" t="n">
        <v>0</v>
      </c>
      <c r="O1058" s="0" t="n">
        <v>0.01102</v>
      </c>
      <c r="P1058" s="0" t="n">
        <v>3.41124</v>
      </c>
      <c r="Q1058" s="0" t="n">
        <v>51.54784</v>
      </c>
      <c r="R1058" s="0" t="n">
        <v>2.0672</v>
      </c>
      <c r="S1058" s="0" t="n">
        <v>0</v>
      </c>
      <c r="T1058" s="0" t="n">
        <v>0</v>
      </c>
      <c r="U1058" s="0" t="n">
        <v>0</v>
      </c>
      <c r="V1058" s="2" t="n">
        <v>19.784</v>
      </c>
      <c r="W1058" s="2" t="n">
        <v>422.73</v>
      </c>
      <c r="X1058" s="2" t="n">
        <v>83.633</v>
      </c>
      <c r="Y1058" s="2" t="n">
        <v>0</v>
      </c>
    </row>
    <row r="1059" customFormat="false" ht="12.75" hidden="false" customHeight="false" outlineLevel="0" collapsed="false">
      <c r="B1059" s="0" t="n">
        <v>2.582</v>
      </c>
      <c r="C1059" s="0" t="n">
        <v>2.559</v>
      </c>
      <c r="D1059" s="0" t="n">
        <v>18.269</v>
      </c>
      <c r="E1059" s="0" t="n">
        <v>18.2679</v>
      </c>
      <c r="F1059" s="0" t="n">
        <v>4.663448</v>
      </c>
      <c r="G1059" s="0" t="n">
        <v>4.364238</v>
      </c>
      <c r="H1059" s="0" t="n">
        <v>35.3953</v>
      </c>
      <c r="I1059" s="0" t="n">
        <v>32.8632</v>
      </c>
      <c r="J1059" s="0" t="n">
        <v>8.017</v>
      </c>
      <c r="K1059" s="0" t="n">
        <v>6.64166</v>
      </c>
      <c r="L1059" s="0" t="n">
        <v>87.17482</v>
      </c>
      <c r="M1059" s="0" t="n">
        <v>1.2382</v>
      </c>
      <c r="N1059" s="0" t="n">
        <v>0</v>
      </c>
      <c r="O1059" s="0" t="n">
        <v>0.01103</v>
      </c>
      <c r="P1059" s="0" t="n">
        <v>3.41124</v>
      </c>
      <c r="Q1059" s="0" t="n">
        <v>51.54784</v>
      </c>
      <c r="R1059" s="0" t="n">
        <v>2.0696</v>
      </c>
      <c r="S1059" s="0" t="n">
        <v>0</v>
      </c>
      <c r="T1059" s="0" t="n">
        <v>0</v>
      </c>
      <c r="U1059" s="0" t="n">
        <v>0</v>
      </c>
      <c r="V1059" s="2" t="n">
        <v>19.954</v>
      </c>
      <c r="W1059" s="2" t="n">
        <v>422.73</v>
      </c>
      <c r="X1059" s="2" t="n">
        <v>84.351</v>
      </c>
      <c r="Y1059" s="2" t="n">
        <v>0</v>
      </c>
    </row>
    <row r="1060" customFormat="false" ht="12.75" hidden="false" customHeight="false" outlineLevel="0" collapsed="false">
      <c r="B1060" s="0" t="n">
        <v>2.553</v>
      </c>
      <c r="C1060" s="0" t="n">
        <v>2.531</v>
      </c>
      <c r="D1060" s="0" t="n">
        <v>18.2689</v>
      </c>
      <c r="E1060" s="0" t="n">
        <v>18.2677</v>
      </c>
      <c r="F1060" s="0" t="n">
        <v>4.66342</v>
      </c>
      <c r="G1060" s="0" t="n">
        <v>4.364238</v>
      </c>
      <c r="H1060" s="0" t="n">
        <v>35.3952</v>
      </c>
      <c r="I1060" s="0" t="n">
        <v>32.8634</v>
      </c>
      <c r="J1060" s="0" t="n">
        <v>8.017</v>
      </c>
      <c r="K1060" s="0" t="n">
        <v>6.64216</v>
      </c>
      <c r="L1060" s="0" t="n">
        <v>87.18119</v>
      </c>
      <c r="M1060" s="0" t="n">
        <v>1.2453</v>
      </c>
      <c r="N1060" s="0" t="n">
        <v>0</v>
      </c>
      <c r="O1060" s="0" t="n">
        <v>0.01104</v>
      </c>
      <c r="P1060" s="0" t="n">
        <v>3.41124</v>
      </c>
      <c r="Q1060" s="0" t="n">
        <v>51.54784</v>
      </c>
      <c r="R1060" s="0" t="n">
        <v>2.072</v>
      </c>
      <c r="S1060" s="0" t="n">
        <v>0</v>
      </c>
      <c r="T1060" s="0" t="n">
        <v>0</v>
      </c>
      <c r="U1060" s="0" t="n">
        <v>0</v>
      </c>
      <c r="V1060" s="2" t="n">
        <v>20.125</v>
      </c>
      <c r="W1060" s="2" t="n">
        <v>422.73</v>
      </c>
      <c r="X1060" s="2" t="n">
        <v>85.074</v>
      </c>
      <c r="Y1060" s="2" t="n">
        <v>0</v>
      </c>
    </row>
    <row r="1061" customFormat="false" ht="12.75" hidden="false" customHeight="false" outlineLevel="0" collapsed="false">
      <c r="B1061" s="0" t="n">
        <v>2.533</v>
      </c>
      <c r="C1061" s="0" t="n">
        <v>2.511</v>
      </c>
      <c r="D1061" s="0" t="n">
        <v>18.2689</v>
      </c>
      <c r="E1061" s="0" t="n">
        <v>18.2681</v>
      </c>
      <c r="F1061" s="0" t="n">
        <v>4.663401</v>
      </c>
      <c r="G1061" s="0" t="n">
        <v>4.364238</v>
      </c>
      <c r="H1061" s="0" t="n">
        <v>35.395</v>
      </c>
      <c r="I1061" s="0" t="n">
        <v>32.8631</v>
      </c>
      <c r="J1061" s="0" t="n">
        <v>8.017</v>
      </c>
      <c r="K1061" s="0" t="n">
        <v>6.6491</v>
      </c>
      <c r="L1061" s="0" t="n">
        <v>87.27218</v>
      </c>
      <c r="M1061" s="0" t="n">
        <v>1.2524</v>
      </c>
      <c r="N1061" s="0" t="n">
        <v>0</v>
      </c>
      <c r="O1061" s="0" t="n">
        <v>0.01105</v>
      </c>
      <c r="P1061" s="0" t="n">
        <v>3.41124</v>
      </c>
      <c r="Q1061" s="0" t="n">
        <v>51.54784</v>
      </c>
      <c r="R1061" s="0" t="n">
        <v>2.0745</v>
      </c>
      <c r="S1061" s="0" t="n">
        <v>0</v>
      </c>
      <c r="T1061" s="0" t="n">
        <v>0</v>
      </c>
      <c r="U1061" s="0" t="n">
        <v>0</v>
      </c>
      <c r="V1061" s="2" t="n">
        <v>20.824</v>
      </c>
      <c r="W1061" s="2" t="n">
        <v>422.73</v>
      </c>
      <c r="X1061" s="2" t="n">
        <v>88.03</v>
      </c>
      <c r="Y1061" s="2" t="n">
        <v>0</v>
      </c>
    </row>
    <row r="1062" customFormat="false" ht="12.75" hidden="false" customHeight="false" outlineLevel="0" collapsed="false">
      <c r="B1062" s="0" t="n">
        <v>2.544</v>
      </c>
      <c r="C1062" s="0" t="n">
        <v>2.522</v>
      </c>
      <c r="D1062" s="0" t="n">
        <v>18.2691</v>
      </c>
      <c r="E1062" s="0" t="n">
        <v>18.2677</v>
      </c>
      <c r="F1062" s="0" t="n">
        <v>4.663432</v>
      </c>
      <c r="G1062" s="0" t="n">
        <v>4.364274</v>
      </c>
      <c r="H1062" s="0" t="n">
        <v>35.3951</v>
      </c>
      <c r="I1062" s="0" t="n">
        <v>32.8637</v>
      </c>
      <c r="J1062" s="0" t="n">
        <v>8.017</v>
      </c>
      <c r="K1062" s="0" t="n">
        <v>6.65007</v>
      </c>
      <c r="L1062" s="0" t="n">
        <v>87.28523</v>
      </c>
      <c r="M1062" s="0" t="n">
        <v>1.256</v>
      </c>
      <c r="N1062" s="0" t="n">
        <v>0</v>
      </c>
      <c r="O1062" s="0" t="n">
        <v>0.01106</v>
      </c>
      <c r="P1062" s="0" t="n">
        <v>3.41124</v>
      </c>
      <c r="Q1062" s="0" t="n">
        <v>51.54784</v>
      </c>
      <c r="R1062" s="0" t="n">
        <v>2.0757</v>
      </c>
      <c r="S1062" s="0" t="n">
        <v>0</v>
      </c>
      <c r="T1062" s="0" t="n">
        <v>0</v>
      </c>
      <c r="U1062" s="0" t="n">
        <v>0</v>
      </c>
      <c r="V1062" s="2" t="n">
        <v>21.123</v>
      </c>
      <c r="W1062" s="2" t="n">
        <v>422.73</v>
      </c>
      <c r="X1062" s="2" t="n">
        <v>89.291</v>
      </c>
      <c r="Y1062" s="2" t="n">
        <v>0</v>
      </c>
    </row>
    <row r="1063" customFormat="false" ht="12.75" hidden="false" customHeight="false" outlineLevel="0" collapsed="false">
      <c r="B1063" s="0" t="n">
        <v>2.496</v>
      </c>
      <c r="C1063" s="0" t="n">
        <v>2.474</v>
      </c>
      <c r="D1063" s="0" t="n">
        <v>18.2687</v>
      </c>
      <c r="E1063" s="0" t="n">
        <v>18.2677</v>
      </c>
      <c r="F1063" s="0" t="n">
        <v>4.663448</v>
      </c>
      <c r="G1063" s="0" t="n">
        <v>4.364274</v>
      </c>
      <c r="H1063" s="0" t="n">
        <v>35.3956</v>
      </c>
      <c r="I1063" s="0" t="n">
        <v>32.8637</v>
      </c>
      <c r="J1063" s="0" t="n">
        <v>8.017</v>
      </c>
      <c r="K1063" s="0" t="n">
        <v>6.65089</v>
      </c>
      <c r="L1063" s="0" t="n">
        <v>87.29573</v>
      </c>
      <c r="M1063" s="0" t="n">
        <v>1.2596</v>
      </c>
      <c r="N1063" s="0" t="n">
        <v>0</v>
      </c>
      <c r="O1063" s="0" t="n">
        <v>0.01108</v>
      </c>
      <c r="P1063" s="0" t="n">
        <v>3.41124</v>
      </c>
      <c r="Q1063" s="0" t="n">
        <v>51.54784</v>
      </c>
      <c r="R1063" s="0" t="n">
        <v>2.0769</v>
      </c>
      <c r="S1063" s="0" t="n">
        <v>0</v>
      </c>
      <c r="T1063" s="0" t="n">
        <v>0</v>
      </c>
      <c r="U1063" s="0" t="n">
        <v>0</v>
      </c>
      <c r="V1063" s="2" t="n">
        <v>21.243</v>
      </c>
      <c r="W1063" s="2" t="n">
        <v>422.73</v>
      </c>
      <c r="X1063" s="2" t="n">
        <v>89.801</v>
      </c>
      <c r="Y1063" s="2" t="n">
        <v>0</v>
      </c>
    </row>
    <row r="1064" customFormat="false" ht="12.75" hidden="false" customHeight="false" outlineLevel="0" collapsed="false">
      <c r="B1064" s="0" t="n">
        <v>2.496</v>
      </c>
      <c r="C1064" s="0" t="n">
        <v>2.474</v>
      </c>
      <c r="D1064" s="0" t="n">
        <v>18.269</v>
      </c>
      <c r="E1064" s="0" t="n">
        <v>18.2679</v>
      </c>
      <c r="F1064" s="0" t="n">
        <v>4.663412</v>
      </c>
      <c r="G1064" s="0" t="n">
        <v>4.364274</v>
      </c>
      <c r="H1064" s="0" t="n">
        <v>35.395</v>
      </c>
      <c r="I1064" s="0" t="n">
        <v>32.8635</v>
      </c>
      <c r="J1064" s="0" t="n">
        <v>8.017</v>
      </c>
      <c r="K1064" s="0" t="n">
        <v>6.65156</v>
      </c>
      <c r="L1064" s="0" t="n">
        <v>87.30473</v>
      </c>
      <c r="M1064" s="0" t="n">
        <v>1.2596</v>
      </c>
      <c r="N1064" s="0" t="n">
        <v>0</v>
      </c>
      <c r="O1064" s="0" t="n">
        <v>0.01109</v>
      </c>
      <c r="P1064" s="0" t="n">
        <v>3.41124</v>
      </c>
      <c r="Q1064" s="0" t="n">
        <v>51.54784</v>
      </c>
      <c r="R1064" s="0" t="n">
        <v>2.0769</v>
      </c>
      <c r="S1064" s="0" t="n">
        <v>0</v>
      </c>
      <c r="T1064" s="0" t="n">
        <v>0</v>
      </c>
      <c r="U1064" s="0" t="n">
        <v>0</v>
      </c>
      <c r="V1064" s="2" t="n">
        <v>22.043</v>
      </c>
      <c r="W1064" s="2" t="n">
        <v>422.73</v>
      </c>
      <c r="X1064" s="2" t="n">
        <v>93.184</v>
      </c>
      <c r="Y1064" s="2" t="n">
        <v>0</v>
      </c>
    </row>
    <row r="1065" customFormat="false" ht="12.75" hidden="false" customHeight="false" outlineLevel="0" collapsed="false">
      <c r="B1065" s="0" t="n">
        <v>2.485</v>
      </c>
      <c r="C1065" s="0" t="n">
        <v>2.464</v>
      </c>
      <c r="D1065" s="0" t="n">
        <v>18.2689</v>
      </c>
      <c r="E1065" s="0" t="n">
        <v>18.2677</v>
      </c>
      <c r="F1065" s="0" t="n">
        <v>4.663409</v>
      </c>
      <c r="G1065" s="0" t="n">
        <v>4.364203</v>
      </c>
      <c r="H1065" s="0" t="n">
        <v>35.3951</v>
      </c>
      <c r="I1065" s="0" t="n">
        <v>32.8631</v>
      </c>
      <c r="J1065" s="0" t="n">
        <v>8.017</v>
      </c>
      <c r="K1065" s="0" t="n">
        <v>6.6521</v>
      </c>
      <c r="L1065" s="0" t="n">
        <v>87.31169</v>
      </c>
      <c r="M1065" s="0" t="n">
        <v>1.2596</v>
      </c>
      <c r="N1065" s="0" t="n">
        <v>0</v>
      </c>
      <c r="O1065" s="0" t="n">
        <v>0.0111</v>
      </c>
      <c r="P1065" s="0" t="n">
        <v>3.41124</v>
      </c>
      <c r="Q1065" s="0" t="n">
        <v>51.54784</v>
      </c>
      <c r="R1065" s="0" t="n">
        <v>2.0769</v>
      </c>
      <c r="S1065" s="0" t="n">
        <v>0</v>
      </c>
      <c r="T1065" s="0" t="n">
        <v>0</v>
      </c>
      <c r="U1065" s="0" t="n">
        <v>0</v>
      </c>
      <c r="V1065" s="2" t="n">
        <v>22.359</v>
      </c>
      <c r="W1065" s="2" t="n">
        <v>422.73</v>
      </c>
      <c r="X1065" s="2" t="n">
        <v>94.518</v>
      </c>
      <c r="Y1065" s="2" t="n">
        <v>0</v>
      </c>
    </row>
    <row r="1066" customFormat="false" ht="12.75" hidden="false" customHeight="false" outlineLevel="0" collapsed="false">
      <c r="B1066" s="0" t="n">
        <v>2.476</v>
      </c>
      <c r="C1066" s="0" t="n">
        <v>2.454</v>
      </c>
      <c r="D1066" s="0" t="n">
        <v>18.2691</v>
      </c>
      <c r="E1066" s="0" t="n">
        <v>18.2678</v>
      </c>
      <c r="F1066" s="0" t="n">
        <v>4.663401</v>
      </c>
      <c r="G1066" s="0" t="n">
        <v>4.364274</v>
      </c>
      <c r="H1066" s="0" t="n">
        <v>35.3949</v>
      </c>
      <c r="I1066" s="0" t="n">
        <v>32.8636</v>
      </c>
      <c r="J1066" s="0" t="n">
        <v>8.017</v>
      </c>
      <c r="K1066" s="0" t="n">
        <v>6.65247</v>
      </c>
      <c r="L1066" s="0" t="n">
        <v>87.31668</v>
      </c>
      <c r="M1066" s="0" t="n">
        <v>1.2596</v>
      </c>
      <c r="N1066" s="0" t="n">
        <v>0</v>
      </c>
      <c r="O1066" s="0" t="n">
        <v>0.01111</v>
      </c>
      <c r="P1066" s="0" t="n">
        <v>3.41124</v>
      </c>
      <c r="Q1066" s="0" t="n">
        <v>51.54784</v>
      </c>
      <c r="R1066" s="0" t="n">
        <v>2.0769</v>
      </c>
      <c r="S1066" s="0" t="n">
        <v>0</v>
      </c>
      <c r="T1066" s="0" t="n">
        <v>0</v>
      </c>
      <c r="U1066" s="0" t="n">
        <v>0</v>
      </c>
      <c r="V1066" s="2" t="n">
        <v>22.423</v>
      </c>
      <c r="W1066" s="2" t="n">
        <v>422.73</v>
      </c>
      <c r="X1066" s="2" t="n">
        <v>94.787</v>
      </c>
      <c r="Y1066" s="2" t="n">
        <v>0</v>
      </c>
    </row>
    <row r="1067" customFormat="false" ht="12.75" hidden="false" customHeight="false" outlineLevel="0" collapsed="false">
      <c r="B1067" s="0" t="n">
        <v>2.457</v>
      </c>
      <c r="C1067" s="0" t="n">
        <v>2.435</v>
      </c>
      <c r="D1067" s="0" t="n">
        <v>18.2687</v>
      </c>
      <c r="E1067" s="0" t="n">
        <v>18.2677</v>
      </c>
      <c r="F1067" s="0" t="n">
        <v>4.663409</v>
      </c>
      <c r="G1067" s="0" t="n">
        <v>4.364203</v>
      </c>
      <c r="H1067" s="0" t="n">
        <v>35.3953</v>
      </c>
      <c r="I1067" s="0" t="n">
        <v>32.8631</v>
      </c>
      <c r="J1067" s="0" t="n">
        <v>8.017</v>
      </c>
      <c r="K1067" s="0" t="n">
        <v>6.65273</v>
      </c>
      <c r="L1067" s="0" t="n">
        <v>87.31964</v>
      </c>
      <c r="M1067" s="0" t="n">
        <v>1.2596</v>
      </c>
      <c r="N1067" s="0" t="n">
        <v>0</v>
      </c>
      <c r="O1067" s="0" t="n">
        <v>0.01112</v>
      </c>
      <c r="P1067" s="0" t="n">
        <v>3.41124</v>
      </c>
      <c r="Q1067" s="0" t="n">
        <v>51.54784</v>
      </c>
      <c r="R1067" s="0" t="n">
        <v>2.0769</v>
      </c>
      <c r="S1067" s="0" t="n">
        <v>0</v>
      </c>
      <c r="T1067" s="0" t="n">
        <v>0</v>
      </c>
      <c r="U1067" s="0" t="n">
        <v>0</v>
      </c>
      <c r="V1067" s="2" t="n">
        <v>23.069</v>
      </c>
      <c r="W1067" s="2" t="n">
        <v>422.73</v>
      </c>
      <c r="X1067" s="2" t="n">
        <v>97.52</v>
      </c>
      <c r="Y1067" s="2" t="n">
        <v>0</v>
      </c>
    </row>
    <row r="1068" customFormat="false" ht="12.75" hidden="false" customHeight="false" outlineLevel="0" collapsed="false">
      <c r="B1068" s="0" t="n">
        <v>2.437</v>
      </c>
      <c r="C1068" s="0" t="n">
        <v>2.416</v>
      </c>
      <c r="D1068" s="0" t="n">
        <v>18.2689</v>
      </c>
      <c r="E1068" s="0" t="n">
        <v>18.2679</v>
      </c>
      <c r="F1068" s="0" t="n">
        <v>4.663389</v>
      </c>
      <c r="G1068" s="0" t="n">
        <v>4.364238</v>
      </c>
      <c r="H1068" s="0" t="n">
        <v>35.3949</v>
      </c>
      <c r="I1068" s="0" t="n">
        <v>32.8633</v>
      </c>
      <c r="J1068" s="0" t="n">
        <v>8.017</v>
      </c>
      <c r="K1068" s="0" t="n">
        <v>6.65204</v>
      </c>
      <c r="L1068" s="0" t="n">
        <v>87.31077</v>
      </c>
      <c r="M1068" s="0" t="n">
        <v>1.256</v>
      </c>
      <c r="N1068" s="0" t="n">
        <v>0</v>
      </c>
      <c r="O1068" s="0" t="n">
        <v>0.01113</v>
      </c>
      <c r="P1068" s="0" t="n">
        <v>3.41124</v>
      </c>
      <c r="Q1068" s="0" t="n">
        <v>51.54784</v>
      </c>
      <c r="R1068" s="0" t="n">
        <v>2.0757</v>
      </c>
      <c r="S1068" s="0" t="n">
        <v>0</v>
      </c>
      <c r="T1068" s="0" t="n">
        <v>0</v>
      </c>
      <c r="U1068" s="0" t="n">
        <v>0</v>
      </c>
      <c r="V1068" s="2" t="n">
        <v>23.533</v>
      </c>
      <c r="W1068" s="2" t="n">
        <v>422.73</v>
      </c>
      <c r="X1068" s="2" t="n">
        <v>99.48</v>
      </c>
      <c r="Y1068" s="2" t="n">
        <v>0</v>
      </c>
    </row>
    <row r="1069" customFormat="false" ht="12.75" hidden="false" customHeight="false" outlineLevel="0" collapsed="false">
      <c r="B1069" s="0" t="n">
        <v>2.428</v>
      </c>
      <c r="C1069" s="0" t="n">
        <v>2.407</v>
      </c>
      <c r="D1069" s="0" t="n">
        <v>18.2688</v>
      </c>
      <c r="E1069" s="0" t="n">
        <v>18.2679</v>
      </c>
      <c r="F1069" s="0" t="n">
        <v>4.663389</v>
      </c>
      <c r="G1069" s="0" t="n">
        <v>4.364238</v>
      </c>
      <c r="H1069" s="0" t="n">
        <v>35.395</v>
      </c>
      <c r="I1069" s="0" t="n">
        <v>32.8633</v>
      </c>
      <c r="J1069" s="0" t="n">
        <v>8.017</v>
      </c>
      <c r="K1069" s="0" t="n">
        <v>6.64539</v>
      </c>
      <c r="L1069" s="0" t="n">
        <v>87.22341</v>
      </c>
      <c r="M1069" s="0" t="n">
        <v>1.2596</v>
      </c>
      <c r="N1069" s="0" t="n">
        <v>0</v>
      </c>
      <c r="O1069" s="0" t="n">
        <v>0.01115</v>
      </c>
      <c r="P1069" s="0" t="n">
        <v>3.41124</v>
      </c>
      <c r="Q1069" s="0" t="n">
        <v>51.54784</v>
      </c>
      <c r="R1069" s="0" t="n">
        <v>2.0769</v>
      </c>
      <c r="S1069" s="0" t="n">
        <v>0</v>
      </c>
      <c r="T1069" s="0" t="n">
        <v>0</v>
      </c>
      <c r="U1069" s="0" t="n">
        <v>0</v>
      </c>
      <c r="V1069" s="2" t="n">
        <v>23.533</v>
      </c>
      <c r="W1069" s="2" t="n">
        <v>422.73</v>
      </c>
      <c r="X1069" s="2" t="n">
        <v>99.48</v>
      </c>
      <c r="Y1069" s="2" t="n">
        <v>0</v>
      </c>
    </row>
    <row r="1070" customFormat="false" ht="12.75" hidden="false" customHeight="false" outlineLevel="0" collapsed="false">
      <c r="B1070" s="0" t="n">
        <v>2.428</v>
      </c>
      <c r="C1070" s="0" t="n">
        <v>2.407</v>
      </c>
      <c r="D1070" s="0" t="n">
        <v>18.2689</v>
      </c>
      <c r="E1070" s="0" t="n">
        <v>18.2677</v>
      </c>
      <c r="F1070" s="0" t="n">
        <v>4.663385</v>
      </c>
      <c r="G1070" s="0" t="n">
        <v>4.364203</v>
      </c>
      <c r="H1070" s="0" t="n">
        <v>35.3949</v>
      </c>
      <c r="I1070" s="0" t="n">
        <v>32.8631</v>
      </c>
      <c r="J1070" s="0" t="n">
        <v>8.017</v>
      </c>
      <c r="K1070" s="0" t="n">
        <v>6.65024</v>
      </c>
      <c r="L1070" s="0" t="n">
        <v>87.28713</v>
      </c>
      <c r="M1070" s="0" t="n">
        <v>1.2596</v>
      </c>
      <c r="N1070" s="0" t="n">
        <v>0</v>
      </c>
      <c r="O1070" s="0" t="n">
        <v>0.01116</v>
      </c>
      <c r="P1070" s="0" t="n">
        <v>3.41124</v>
      </c>
      <c r="Q1070" s="0" t="n">
        <v>51.54784</v>
      </c>
      <c r="R1070" s="0" t="n">
        <v>2.0769</v>
      </c>
      <c r="S1070" s="0" t="n">
        <v>0</v>
      </c>
      <c r="T1070" s="0" t="n">
        <v>0</v>
      </c>
      <c r="U1070" s="0" t="n">
        <v>0</v>
      </c>
      <c r="V1070" s="2" t="n">
        <v>24.28</v>
      </c>
      <c r="W1070" s="2" t="n">
        <v>422.73</v>
      </c>
      <c r="X1070" s="2" t="n">
        <v>102.64</v>
      </c>
      <c r="Y1070" s="2" t="n">
        <v>0</v>
      </c>
    </row>
    <row r="1071" customFormat="false" ht="12.75" hidden="false" customHeight="false" outlineLevel="0" collapsed="false">
      <c r="B1071" s="0" t="n">
        <v>2.398</v>
      </c>
      <c r="C1071" s="0" t="n">
        <v>2.377</v>
      </c>
      <c r="D1071" s="0" t="n">
        <v>18.2689</v>
      </c>
      <c r="E1071" s="0" t="n">
        <v>18.2677</v>
      </c>
      <c r="F1071" s="0" t="n">
        <v>4.663342</v>
      </c>
      <c r="G1071" s="0" t="n">
        <v>4.364203</v>
      </c>
      <c r="H1071" s="0" t="n">
        <v>35.3945</v>
      </c>
      <c r="I1071" s="0" t="n">
        <v>32.8631</v>
      </c>
      <c r="J1071" s="0" t="n">
        <v>8.017</v>
      </c>
      <c r="K1071" s="0" t="n">
        <v>6.65565</v>
      </c>
      <c r="L1071" s="0" t="n">
        <v>87.35799</v>
      </c>
      <c r="M1071" s="0" t="n">
        <v>1.2596</v>
      </c>
      <c r="N1071" s="0" t="n">
        <v>0</v>
      </c>
      <c r="O1071" s="0" t="n">
        <v>0.01117</v>
      </c>
      <c r="P1071" s="0" t="n">
        <v>3.41124</v>
      </c>
      <c r="Q1071" s="0" t="n">
        <v>51.54784</v>
      </c>
      <c r="R1071" s="0" t="n">
        <v>2.0769</v>
      </c>
      <c r="S1071" s="0" t="n">
        <v>0</v>
      </c>
      <c r="T1071" s="0" t="n">
        <v>0</v>
      </c>
      <c r="U1071" s="0" t="n">
        <v>0</v>
      </c>
      <c r="V1071" s="2" t="n">
        <v>24.838</v>
      </c>
      <c r="W1071" s="2" t="n">
        <v>422.73</v>
      </c>
      <c r="X1071" s="2" t="n">
        <v>105</v>
      </c>
      <c r="Y1071" s="2" t="n">
        <v>0</v>
      </c>
    </row>
    <row r="1072" customFormat="false" ht="12.75" hidden="false" customHeight="false" outlineLevel="0" collapsed="false">
      <c r="B1072" s="0" t="n">
        <v>2.393</v>
      </c>
      <c r="C1072" s="0" t="n">
        <v>2.372</v>
      </c>
      <c r="D1072" s="0" t="n">
        <v>18.2687</v>
      </c>
      <c r="E1072" s="0" t="n">
        <v>18.2677</v>
      </c>
      <c r="F1072" s="0" t="n">
        <v>4.663389</v>
      </c>
      <c r="G1072" s="0" t="n">
        <v>4.364238</v>
      </c>
      <c r="H1072" s="0" t="n">
        <v>35.3951</v>
      </c>
      <c r="I1072" s="0" t="n">
        <v>32.8634</v>
      </c>
      <c r="J1072" s="0" t="n">
        <v>8.017</v>
      </c>
      <c r="K1072" s="0" t="n">
        <v>6.6558</v>
      </c>
      <c r="L1072" s="0" t="n">
        <v>87.35991</v>
      </c>
      <c r="M1072" s="0" t="n">
        <v>1.2632</v>
      </c>
      <c r="N1072" s="0" t="n">
        <v>0</v>
      </c>
      <c r="O1072" s="0" t="n">
        <v>0.01118</v>
      </c>
      <c r="P1072" s="0" t="n">
        <v>3.41124</v>
      </c>
      <c r="Q1072" s="0" t="n">
        <v>51.54784</v>
      </c>
      <c r="R1072" s="0" t="n">
        <v>2.0781</v>
      </c>
      <c r="S1072" s="0" t="n">
        <v>0</v>
      </c>
      <c r="T1072" s="0" t="n">
        <v>0</v>
      </c>
      <c r="U1072" s="0" t="n">
        <v>0</v>
      </c>
      <c r="V1072" s="2" t="n">
        <v>24.979</v>
      </c>
      <c r="W1072" s="2" t="n">
        <v>422.73</v>
      </c>
      <c r="X1072" s="2" t="n">
        <v>105.6</v>
      </c>
      <c r="Y1072" s="2" t="n">
        <v>0</v>
      </c>
    </row>
    <row r="1073" customFormat="false" ht="12.75" hidden="false" customHeight="false" outlineLevel="0" collapsed="false">
      <c r="B1073" s="0" t="n">
        <v>2.378</v>
      </c>
      <c r="C1073" s="0" t="n">
        <v>2.358</v>
      </c>
      <c r="D1073" s="0" t="n">
        <v>18.2689</v>
      </c>
      <c r="E1073" s="0" t="n">
        <v>18.2679</v>
      </c>
      <c r="F1073" s="0" t="n">
        <v>4.663361</v>
      </c>
      <c r="G1073" s="0" t="n">
        <v>4.364274</v>
      </c>
      <c r="H1073" s="0" t="n">
        <v>35.3947</v>
      </c>
      <c r="I1073" s="0" t="n">
        <v>32.8636</v>
      </c>
      <c r="J1073" s="0" t="n">
        <v>8.017</v>
      </c>
      <c r="K1073" s="0" t="n">
        <v>6.66156</v>
      </c>
      <c r="L1073" s="0" t="n">
        <v>87.43564</v>
      </c>
      <c r="M1073" s="0" t="n">
        <v>1.2632</v>
      </c>
      <c r="N1073" s="0" t="n">
        <v>0</v>
      </c>
      <c r="O1073" s="0" t="n">
        <v>0.01119</v>
      </c>
      <c r="P1073" s="0" t="n">
        <v>3.41124</v>
      </c>
      <c r="Q1073" s="0" t="n">
        <v>51.54784</v>
      </c>
      <c r="R1073" s="0" t="n">
        <v>2.0781</v>
      </c>
      <c r="S1073" s="0" t="n">
        <v>0</v>
      </c>
      <c r="T1073" s="0" t="n">
        <v>0</v>
      </c>
      <c r="U1073" s="0" t="n">
        <v>0</v>
      </c>
      <c r="V1073" s="2" t="n">
        <v>25.626</v>
      </c>
      <c r="W1073" s="2" t="n">
        <v>422.73</v>
      </c>
      <c r="X1073" s="2" t="n">
        <v>108.33</v>
      </c>
      <c r="Y1073" s="2" t="n">
        <v>0</v>
      </c>
    </row>
    <row r="1074" customFormat="false" ht="12.75" hidden="false" customHeight="false" outlineLevel="0" collapsed="false">
      <c r="B1074" s="0" t="n">
        <v>2.369</v>
      </c>
      <c r="C1074" s="0" t="n">
        <v>2.349</v>
      </c>
      <c r="D1074" s="0" t="n">
        <v>18.2688</v>
      </c>
      <c r="E1074" s="0" t="n">
        <v>18.2677</v>
      </c>
      <c r="F1074" s="0" t="n">
        <v>4.663436</v>
      </c>
      <c r="G1074" s="0" t="n">
        <v>4.364238</v>
      </c>
      <c r="H1074" s="0" t="n">
        <v>35.3955</v>
      </c>
      <c r="I1074" s="0" t="n">
        <v>32.8634</v>
      </c>
      <c r="J1074" s="0" t="n">
        <v>8.017</v>
      </c>
      <c r="K1074" s="0" t="n">
        <v>6.66276</v>
      </c>
      <c r="L1074" s="0" t="n">
        <v>87.45164</v>
      </c>
      <c r="M1074" s="0" t="n">
        <v>1.2668</v>
      </c>
      <c r="N1074" s="0" t="n">
        <v>0</v>
      </c>
      <c r="O1074" s="0" t="n">
        <v>0.0112</v>
      </c>
      <c r="P1074" s="0" t="n">
        <v>3.41124</v>
      </c>
      <c r="Q1074" s="0" t="n">
        <v>51.54784</v>
      </c>
      <c r="R1074" s="0" t="n">
        <v>2.0794</v>
      </c>
      <c r="S1074" s="0" t="n">
        <v>0</v>
      </c>
      <c r="T1074" s="0" t="n">
        <v>0</v>
      </c>
      <c r="U1074" s="0" t="n">
        <v>0</v>
      </c>
      <c r="V1074" s="2" t="n">
        <v>26.256</v>
      </c>
      <c r="W1074" s="2" t="n">
        <v>424.46</v>
      </c>
      <c r="X1074" s="2" t="n">
        <v>111.45</v>
      </c>
      <c r="Y1074" s="2" t="n">
        <v>0</v>
      </c>
    </row>
    <row r="1075" customFormat="false" ht="12.75" hidden="false" customHeight="false" outlineLevel="0" collapsed="false">
      <c r="B1075" s="0" t="n">
        <v>2.35</v>
      </c>
      <c r="C1075" s="0" t="n">
        <v>2.329</v>
      </c>
      <c r="D1075" s="0" t="n">
        <v>18.2687</v>
      </c>
      <c r="E1075" s="0" t="n">
        <v>18.2677</v>
      </c>
      <c r="F1075" s="0" t="n">
        <v>4.663373</v>
      </c>
      <c r="G1075" s="0" t="n">
        <v>4.364274</v>
      </c>
      <c r="H1075" s="0" t="n">
        <v>35.395</v>
      </c>
      <c r="I1075" s="0" t="n">
        <v>32.8637</v>
      </c>
      <c r="J1075" s="0" t="n">
        <v>8.017</v>
      </c>
      <c r="K1075" s="0" t="n">
        <v>6.66964</v>
      </c>
      <c r="L1075" s="0" t="n">
        <v>87.54146</v>
      </c>
      <c r="M1075" s="0" t="n">
        <v>1.274</v>
      </c>
      <c r="N1075" s="0" t="n">
        <v>0</v>
      </c>
      <c r="O1075" s="0" t="n">
        <v>0.01122</v>
      </c>
      <c r="P1075" s="0" t="n">
        <v>3.41124</v>
      </c>
      <c r="Q1075" s="0" t="n">
        <v>51.54784</v>
      </c>
      <c r="R1075" s="0" t="n">
        <v>2.0818</v>
      </c>
      <c r="S1075" s="0" t="n">
        <v>0</v>
      </c>
      <c r="T1075" s="0" t="n">
        <v>0</v>
      </c>
      <c r="U1075" s="0" t="n">
        <v>0</v>
      </c>
      <c r="V1075" s="2" t="n">
        <v>26.589</v>
      </c>
      <c r="W1075" s="2" t="n">
        <v>422.73</v>
      </c>
      <c r="X1075" s="2" t="n">
        <v>112.4</v>
      </c>
      <c r="Y1075" s="2" t="n">
        <v>0</v>
      </c>
    </row>
    <row r="1076" customFormat="false" ht="12.75" hidden="false" customHeight="false" outlineLevel="0" collapsed="false">
      <c r="B1076" s="0" t="n">
        <v>2.33</v>
      </c>
      <c r="C1076" s="0" t="n">
        <v>2.31</v>
      </c>
      <c r="D1076" s="0" t="n">
        <v>18.2689</v>
      </c>
      <c r="E1076" s="0" t="n">
        <v>18.2675</v>
      </c>
      <c r="F1076" s="0" t="n">
        <v>4.663381</v>
      </c>
      <c r="G1076" s="0" t="n">
        <v>4.364238</v>
      </c>
      <c r="H1076" s="0" t="n">
        <v>35.3949</v>
      </c>
      <c r="I1076" s="0" t="n">
        <v>32.8636</v>
      </c>
      <c r="J1076" s="0" t="n">
        <v>8.017</v>
      </c>
      <c r="K1076" s="0" t="n">
        <v>6.66534</v>
      </c>
      <c r="L1076" s="0" t="n">
        <v>87.48534</v>
      </c>
      <c r="M1076" s="0" t="n">
        <v>1.2777</v>
      </c>
      <c r="N1076" s="0" t="n">
        <v>0</v>
      </c>
      <c r="O1076" s="0" t="n">
        <v>0.01123</v>
      </c>
      <c r="P1076" s="0" t="n">
        <v>3.41124</v>
      </c>
      <c r="Q1076" s="0" t="n">
        <v>51.54784</v>
      </c>
      <c r="R1076" s="0" t="n">
        <v>2.083</v>
      </c>
      <c r="S1076" s="0" t="n">
        <v>0</v>
      </c>
      <c r="T1076" s="0" t="n">
        <v>0</v>
      </c>
      <c r="U1076" s="0" t="n">
        <v>0</v>
      </c>
      <c r="V1076" s="2" t="n">
        <v>27.046</v>
      </c>
      <c r="W1076" s="2" t="n">
        <v>422.73</v>
      </c>
      <c r="X1076" s="2" t="n">
        <v>114.33</v>
      </c>
      <c r="Y1076" s="2" t="n">
        <v>0</v>
      </c>
    </row>
    <row r="1077" customFormat="false" ht="12.75" hidden="false" customHeight="false" outlineLevel="0" collapsed="false">
      <c r="B1077" s="0" t="n">
        <v>2.33</v>
      </c>
      <c r="C1077" s="0" t="n">
        <v>2.31</v>
      </c>
      <c r="D1077" s="0" t="n">
        <v>18.2689</v>
      </c>
      <c r="E1077" s="0" t="n">
        <v>18.2681</v>
      </c>
      <c r="F1077" s="0" t="n">
        <v>4.663408</v>
      </c>
      <c r="G1077" s="0" t="n">
        <v>4.364274</v>
      </c>
      <c r="H1077" s="0" t="n">
        <v>35.3951</v>
      </c>
      <c r="I1077" s="0" t="n">
        <v>32.8635</v>
      </c>
      <c r="J1077" s="0" t="n">
        <v>8.017</v>
      </c>
      <c r="K1077" s="0" t="n">
        <v>6.66599</v>
      </c>
      <c r="L1077" s="0" t="n">
        <v>87.49398</v>
      </c>
      <c r="M1077" s="0" t="n">
        <v>1.2813</v>
      </c>
      <c r="N1077" s="0" t="n">
        <v>0</v>
      </c>
      <c r="O1077" s="0" t="n">
        <v>0.01124</v>
      </c>
      <c r="P1077" s="0" t="n">
        <v>3.41124</v>
      </c>
      <c r="Q1077" s="0" t="n">
        <v>51.54784</v>
      </c>
      <c r="R1077" s="0" t="n">
        <v>2.0842</v>
      </c>
      <c r="S1077" s="0" t="n">
        <v>0</v>
      </c>
      <c r="T1077" s="0" t="n">
        <v>0</v>
      </c>
      <c r="U1077" s="0" t="n">
        <v>0</v>
      </c>
      <c r="V1077" s="2" t="n">
        <v>27.824</v>
      </c>
      <c r="W1077" s="2" t="n">
        <v>422.73</v>
      </c>
      <c r="X1077" s="2" t="n">
        <v>117.62</v>
      </c>
      <c r="Y1077" s="2" t="n">
        <v>0</v>
      </c>
    </row>
    <row r="1078" customFormat="false" ht="12.75" hidden="false" customHeight="false" outlineLevel="0" collapsed="false">
      <c r="B1078" s="0" t="n">
        <v>2.312</v>
      </c>
      <c r="C1078" s="0" t="n">
        <v>2.292</v>
      </c>
      <c r="D1078" s="0" t="n">
        <v>18.2687</v>
      </c>
      <c r="E1078" s="0" t="n">
        <v>18.2677</v>
      </c>
      <c r="F1078" s="0" t="n">
        <v>4.663334</v>
      </c>
      <c r="G1078" s="0" t="n">
        <v>4.364274</v>
      </c>
      <c r="H1078" s="0" t="n">
        <v>35.3947</v>
      </c>
      <c r="I1078" s="0" t="n">
        <v>32.8637</v>
      </c>
      <c r="J1078" s="0" t="n">
        <v>8.017</v>
      </c>
      <c r="K1078" s="0" t="n">
        <v>6.6665</v>
      </c>
      <c r="L1078" s="0" t="n">
        <v>87.50008</v>
      </c>
      <c r="M1078" s="0" t="n">
        <v>1.2813</v>
      </c>
      <c r="N1078" s="0" t="n">
        <v>0</v>
      </c>
      <c r="O1078" s="0" t="n">
        <v>0.01125</v>
      </c>
      <c r="P1078" s="0" t="n">
        <v>3.41124</v>
      </c>
      <c r="Q1078" s="0" t="n">
        <v>51.54784</v>
      </c>
      <c r="R1078" s="0" t="n">
        <v>2.0842</v>
      </c>
      <c r="S1078" s="0" t="n">
        <v>0</v>
      </c>
      <c r="T1078" s="0" t="n">
        <v>0</v>
      </c>
      <c r="U1078" s="0" t="n">
        <v>0</v>
      </c>
      <c r="V1078" s="2" t="n">
        <v>27.983</v>
      </c>
      <c r="W1078" s="2" t="n">
        <v>422.73</v>
      </c>
      <c r="X1078" s="2" t="n">
        <v>118.29</v>
      </c>
      <c r="Y1078" s="2" t="n">
        <v>0</v>
      </c>
    </row>
    <row r="1079" customFormat="false" ht="12.75" hidden="false" customHeight="false" outlineLevel="0" collapsed="false">
      <c r="B1079" s="0" t="n">
        <v>2.292</v>
      </c>
      <c r="C1079" s="0" t="n">
        <v>2.272</v>
      </c>
      <c r="D1079" s="0" t="n">
        <v>18.2687</v>
      </c>
      <c r="E1079" s="0" t="n">
        <v>18.2679</v>
      </c>
      <c r="F1079" s="0" t="n">
        <v>4.663215</v>
      </c>
      <c r="G1079" s="0" t="n">
        <v>4.364274</v>
      </c>
      <c r="H1079" s="0" t="n">
        <v>35.3937</v>
      </c>
      <c r="I1079" s="0" t="n">
        <v>32.8636</v>
      </c>
      <c r="J1079" s="0" t="n">
        <v>8.017</v>
      </c>
      <c r="K1079" s="0" t="n">
        <v>6.67263</v>
      </c>
      <c r="L1079" s="0" t="n">
        <v>87.58008</v>
      </c>
      <c r="M1079" s="0" t="n">
        <v>1.285</v>
      </c>
      <c r="N1079" s="0" t="n">
        <v>0</v>
      </c>
      <c r="O1079" s="0" t="n">
        <v>0.01126</v>
      </c>
      <c r="P1079" s="0" t="n">
        <v>3.41124</v>
      </c>
      <c r="Q1079" s="0" t="n">
        <v>51.54784</v>
      </c>
      <c r="R1079" s="0" t="n">
        <v>2.0855</v>
      </c>
      <c r="S1079" s="0" t="n">
        <v>0</v>
      </c>
      <c r="T1079" s="0" t="n">
        <v>0</v>
      </c>
      <c r="U1079" s="0" t="n">
        <v>0</v>
      </c>
      <c r="V1079" s="2" t="n">
        <v>28.382</v>
      </c>
      <c r="W1079" s="2" t="n">
        <v>422.73</v>
      </c>
      <c r="X1079" s="2" t="n">
        <v>119.98</v>
      </c>
      <c r="Y1079" s="2" t="n">
        <v>0</v>
      </c>
    </row>
    <row r="1080" customFormat="false" ht="12.75" hidden="false" customHeight="false" outlineLevel="0" collapsed="false">
      <c r="B1080" s="0" t="n">
        <v>2.282</v>
      </c>
      <c r="C1080" s="0" t="n">
        <v>2.262</v>
      </c>
      <c r="D1080" s="0" t="n">
        <v>18.269</v>
      </c>
      <c r="E1080" s="0" t="n">
        <v>18.2679</v>
      </c>
      <c r="F1080" s="0" t="n">
        <v>4.663247</v>
      </c>
      <c r="G1080" s="0" t="n">
        <v>4.364238</v>
      </c>
      <c r="H1080" s="0" t="n">
        <v>35.3937</v>
      </c>
      <c r="I1080" s="0" t="n">
        <v>32.8633</v>
      </c>
      <c r="J1080" s="0" t="n">
        <v>8.017</v>
      </c>
      <c r="K1080" s="0" t="n">
        <v>6.67339</v>
      </c>
      <c r="L1080" s="0" t="n">
        <v>87.59053</v>
      </c>
      <c r="M1080" s="0" t="n">
        <v>1.285</v>
      </c>
      <c r="N1080" s="0" t="n">
        <v>0</v>
      </c>
      <c r="O1080" s="0" t="n">
        <v>0.01127</v>
      </c>
      <c r="P1080" s="0" t="n">
        <v>3.41124</v>
      </c>
      <c r="Q1080" s="0" t="n">
        <v>51.54784</v>
      </c>
      <c r="R1080" s="0" t="n">
        <v>2.0855</v>
      </c>
      <c r="S1080" s="0" t="n">
        <v>0</v>
      </c>
      <c r="T1080" s="0" t="n">
        <v>0</v>
      </c>
      <c r="U1080" s="0" t="n">
        <v>0</v>
      </c>
      <c r="V1080" s="2" t="n">
        <v>29.199</v>
      </c>
      <c r="W1080" s="2" t="n">
        <v>422.73</v>
      </c>
      <c r="X1080" s="2" t="n">
        <v>123.43</v>
      </c>
      <c r="Y1080" s="2" t="n">
        <v>0</v>
      </c>
    </row>
    <row r="1081" customFormat="false" ht="12.75" hidden="false" customHeight="false" outlineLevel="0" collapsed="false">
      <c r="B1081" s="0" t="n">
        <v>2.282</v>
      </c>
      <c r="C1081" s="0" t="n">
        <v>2.262</v>
      </c>
      <c r="D1081" s="0" t="n">
        <v>18.2689</v>
      </c>
      <c r="E1081" s="0" t="n">
        <v>18.2677</v>
      </c>
      <c r="F1081" s="0" t="n">
        <v>4.66331</v>
      </c>
      <c r="G1081" s="0" t="n">
        <v>4.364238</v>
      </c>
      <c r="H1081" s="0" t="n">
        <v>35.3943</v>
      </c>
      <c r="I1081" s="0" t="n">
        <v>32.8635</v>
      </c>
      <c r="J1081" s="0" t="n">
        <v>8.017</v>
      </c>
      <c r="K1081" s="0" t="n">
        <v>6.67979</v>
      </c>
      <c r="L1081" s="0" t="n">
        <v>87.67467</v>
      </c>
      <c r="M1081" s="0" t="n">
        <v>1.2813</v>
      </c>
      <c r="N1081" s="0" t="n">
        <v>0</v>
      </c>
      <c r="O1081" s="0" t="n">
        <v>0.01128</v>
      </c>
      <c r="P1081" s="0" t="n">
        <v>3.41124</v>
      </c>
      <c r="Q1081" s="0" t="n">
        <v>51.54784</v>
      </c>
      <c r="R1081" s="0" t="n">
        <v>2.0842</v>
      </c>
      <c r="S1081" s="0" t="n">
        <v>0</v>
      </c>
      <c r="T1081" s="0" t="n">
        <v>0</v>
      </c>
      <c r="U1081" s="0" t="n">
        <v>0</v>
      </c>
      <c r="V1081" s="2" t="n">
        <v>29.448</v>
      </c>
      <c r="W1081" s="2" t="n">
        <v>422.73</v>
      </c>
      <c r="X1081" s="2" t="n">
        <v>124.49</v>
      </c>
      <c r="Y1081" s="2" t="n">
        <v>0</v>
      </c>
    </row>
    <row r="1082" customFormat="false" ht="12.75" hidden="false" customHeight="false" outlineLevel="0" collapsed="false">
      <c r="B1082" s="0" t="n">
        <v>2.253</v>
      </c>
      <c r="C1082" s="0" t="n">
        <v>2.234</v>
      </c>
      <c r="D1082" s="0" t="n">
        <v>18.2689</v>
      </c>
      <c r="E1082" s="0" t="n">
        <v>18.2677</v>
      </c>
      <c r="F1082" s="0" t="n">
        <v>4.663361</v>
      </c>
      <c r="G1082" s="0" t="n">
        <v>4.364203</v>
      </c>
      <c r="H1082" s="0" t="n">
        <v>35.3948</v>
      </c>
      <c r="I1082" s="0" t="n">
        <v>32.8632</v>
      </c>
      <c r="J1082" s="0" t="n">
        <v>8.017</v>
      </c>
      <c r="K1082" s="0" t="n">
        <v>6.68082</v>
      </c>
      <c r="L1082" s="0" t="n">
        <v>87.68849</v>
      </c>
      <c r="M1082" s="0" t="n">
        <v>1.2813</v>
      </c>
      <c r="N1082" s="0" t="n">
        <v>0</v>
      </c>
      <c r="O1082" s="0" t="n">
        <v>0.0113</v>
      </c>
      <c r="P1082" s="0" t="n">
        <v>3.41124</v>
      </c>
      <c r="Q1082" s="0" t="n">
        <v>51.54784</v>
      </c>
      <c r="R1082" s="0" t="n">
        <v>2.0842</v>
      </c>
      <c r="S1082" s="0" t="n">
        <v>0</v>
      </c>
      <c r="T1082" s="0" t="n">
        <v>0</v>
      </c>
      <c r="U1082" s="0" t="n">
        <v>0</v>
      </c>
      <c r="V1082" s="2" t="n">
        <v>29.7</v>
      </c>
      <c r="W1082" s="2" t="n">
        <v>422.73</v>
      </c>
      <c r="X1082" s="2" t="n">
        <v>125.55</v>
      </c>
      <c r="Y1082" s="2" t="n">
        <v>0</v>
      </c>
    </row>
    <row r="1083" customFormat="false" ht="12.75" hidden="false" customHeight="false" outlineLevel="0" collapsed="false">
      <c r="B1083" s="0" t="n">
        <v>2.234</v>
      </c>
      <c r="C1083" s="0" t="n">
        <v>2.214</v>
      </c>
      <c r="D1083" s="0" t="n">
        <v>18.2687</v>
      </c>
      <c r="E1083" s="0" t="n">
        <v>18.2677</v>
      </c>
      <c r="F1083" s="0" t="n">
        <v>4.663353</v>
      </c>
      <c r="G1083" s="0" t="n">
        <v>4.364203</v>
      </c>
      <c r="H1083" s="0" t="n">
        <v>35.3949</v>
      </c>
      <c r="I1083" s="0" t="n">
        <v>32.8632</v>
      </c>
      <c r="J1083" s="0" t="n">
        <v>8.017</v>
      </c>
      <c r="K1083" s="0" t="n">
        <v>6.67585</v>
      </c>
      <c r="L1083" s="0" t="n">
        <v>87.62299</v>
      </c>
      <c r="M1083" s="0" t="n">
        <v>1.2813</v>
      </c>
      <c r="N1083" s="0" t="n">
        <v>0</v>
      </c>
      <c r="O1083" s="0" t="n">
        <v>0.01131</v>
      </c>
      <c r="P1083" s="0" t="n">
        <v>3.41124</v>
      </c>
      <c r="Q1083" s="0" t="n">
        <v>51.54784</v>
      </c>
      <c r="R1083" s="0" t="n">
        <v>2.0842</v>
      </c>
      <c r="S1083" s="0" t="n">
        <v>0</v>
      </c>
      <c r="T1083" s="0" t="n">
        <v>0</v>
      </c>
      <c r="U1083" s="0" t="n">
        <v>0</v>
      </c>
      <c r="V1083" s="2" t="n">
        <v>30.641</v>
      </c>
      <c r="W1083" s="2" t="n">
        <v>422.73</v>
      </c>
      <c r="X1083" s="2" t="n">
        <v>129.53</v>
      </c>
      <c r="Y1083" s="2" t="n">
        <v>0</v>
      </c>
    </row>
    <row r="1084" customFormat="false" ht="12.75" hidden="false" customHeight="false" outlineLevel="0" collapsed="false">
      <c r="B1084" s="0" t="n">
        <v>2.244</v>
      </c>
      <c r="C1084" s="0" t="n">
        <v>2.225</v>
      </c>
      <c r="D1084" s="0" t="n">
        <v>18.2687</v>
      </c>
      <c r="E1084" s="0" t="n">
        <v>18.2677</v>
      </c>
      <c r="F1084" s="0" t="n">
        <v>4.663353</v>
      </c>
      <c r="G1084" s="0" t="n">
        <v>4.364203</v>
      </c>
      <c r="H1084" s="0" t="n">
        <v>35.3949</v>
      </c>
      <c r="I1084" s="0" t="n">
        <v>32.8632</v>
      </c>
      <c r="J1084" s="0" t="n">
        <v>8.017</v>
      </c>
      <c r="K1084" s="0" t="n">
        <v>6.67577</v>
      </c>
      <c r="L1084" s="0" t="n">
        <v>87.62193</v>
      </c>
      <c r="M1084" s="0" t="n">
        <v>1.2777</v>
      </c>
      <c r="N1084" s="0" t="n">
        <v>0</v>
      </c>
      <c r="O1084" s="0" t="n">
        <v>0.01132</v>
      </c>
      <c r="P1084" s="0" t="n">
        <v>3.41124</v>
      </c>
      <c r="Q1084" s="0" t="n">
        <v>51.54784</v>
      </c>
      <c r="R1084" s="0" t="n">
        <v>2.083</v>
      </c>
      <c r="S1084" s="0" t="n">
        <v>0</v>
      </c>
      <c r="T1084" s="0" t="n">
        <v>0</v>
      </c>
      <c r="U1084" s="0" t="n">
        <v>0</v>
      </c>
      <c r="V1084" s="2" t="n">
        <v>30.99</v>
      </c>
      <c r="W1084" s="2" t="n">
        <v>422.73</v>
      </c>
      <c r="X1084" s="2" t="n">
        <v>131</v>
      </c>
      <c r="Y1084" s="2" t="n">
        <v>0</v>
      </c>
    </row>
    <row r="1085" customFormat="false" ht="12.75" hidden="false" customHeight="false" outlineLevel="0" collapsed="false">
      <c r="B1085" s="0" t="n">
        <v>2.225</v>
      </c>
      <c r="C1085" s="0" t="n">
        <v>2.205</v>
      </c>
      <c r="D1085" s="0" t="n">
        <v>18.269</v>
      </c>
      <c r="E1085" s="0" t="n">
        <v>18.2679</v>
      </c>
      <c r="F1085" s="0" t="n">
        <v>4.663349</v>
      </c>
      <c r="G1085" s="0" t="n">
        <v>4.364238</v>
      </c>
      <c r="H1085" s="0" t="n">
        <v>35.3946</v>
      </c>
      <c r="I1085" s="0" t="n">
        <v>32.8633</v>
      </c>
      <c r="J1085" s="0" t="n">
        <v>8.017</v>
      </c>
      <c r="K1085" s="0" t="n">
        <v>6.67618</v>
      </c>
      <c r="L1085" s="0" t="n">
        <v>87.62758</v>
      </c>
      <c r="M1085" s="0" t="n">
        <v>1.274</v>
      </c>
      <c r="N1085" s="0" t="n">
        <v>0</v>
      </c>
      <c r="O1085" s="0" t="n">
        <v>0.01133</v>
      </c>
      <c r="P1085" s="0" t="n">
        <v>3.41124</v>
      </c>
      <c r="Q1085" s="0" t="n">
        <v>51.54784</v>
      </c>
      <c r="R1085" s="0" t="n">
        <v>2.0818</v>
      </c>
      <c r="S1085" s="0" t="n">
        <v>0</v>
      </c>
      <c r="T1085" s="0" t="n">
        <v>0</v>
      </c>
      <c r="U1085" s="0" t="n">
        <v>0</v>
      </c>
      <c r="V1085" s="2" t="n">
        <v>31.166</v>
      </c>
      <c r="W1085" s="2" t="n">
        <v>422.73</v>
      </c>
      <c r="X1085" s="2" t="n">
        <v>131.75</v>
      </c>
      <c r="Y1085" s="2" t="n">
        <v>0</v>
      </c>
    </row>
    <row r="1086" customFormat="false" ht="12.75" hidden="false" customHeight="false" outlineLevel="0" collapsed="false">
      <c r="B1086" s="0" t="n">
        <v>2.209</v>
      </c>
      <c r="C1086" s="0" t="n">
        <v>2.19</v>
      </c>
      <c r="D1086" s="0" t="n">
        <v>18.2689</v>
      </c>
      <c r="E1086" s="0" t="n">
        <v>18.2679</v>
      </c>
      <c r="F1086" s="0" t="n">
        <v>4.66333</v>
      </c>
      <c r="G1086" s="0" t="n">
        <v>4.364238</v>
      </c>
      <c r="H1086" s="0" t="n">
        <v>35.3945</v>
      </c>
      <c r="I1086" s="0" t="n">
        <v>32.8633</v>
      </c>
      <c r="J1086" s="0" t="n">
        <v>8.017</v>
      </c>
      <c r="K1086" s="0" t="n">
        <v>6.68226</v>
      </c>
      <c r="L1086" s="0" t="n">
        <v>87.70723</v>
      </c>
      <c r="M1086" s="0" t="n">
        <v>1.2704</v>
      </c>
      <c r="N1086" s="0" t="n">
        <v>0</v>
      </c>
      <c r="O1086" s="0" t="n">
        <v>0.01134</v>
      </c>
      <c r="P1086" s="0" t="n">
        <v>3.41124</v>
      </c>
      <c r="Q1086" s="0" t="n">
        <v>51.54784</v>
      </c>
      <c r="R1086" s="0" t="n">
        <v>2.0806</v>
      </c>
      <c r="S1086" s="0" t="n">
        <v>0</v>
      </c>
      <c r="T1086" s="0" t="n">
        <v>0</v>
      </c>
      <c r="U1086" s="0" t="n">
        <v>0</v>
      </c>
      <c r="V1086" s="2" t="n">
        <v>32.062</v>
      </c>
      <c r="W1086" s="2" t="n">
        <v>422.73</v>
      </c>
      <c r="X1086" s="2" t="n">
        <v>135.54</v>
      </c>
      <c r="Y1086" s="2" t="n">
        <v>0</v>
      </c>
    </row>
    <row r="1087" customFormat="false" ht="12.75" hidden="false" customHeight="false" outlineLevel="0" collapsed="false">
      <c r="B1087" s="0" t="n">
        <v>2.195</v>
      </c>
      <c r="C1087" s="0" t="n">
        <v>2.176</v>
      </c>
      <c r="D1087" s="0" t="n">
        <v>18.2689</v>
      </c>
      <c r="E1087" s="0" t="n">
        <v>18.2677</v>
      </c>
      <c r="F1087" s="0" t="n">
        <v>4.663314</v>
      </c>
      <c r="G1087" s="0" t="n">
        <v>4.364238</v>
      </c>
      <c r="H1087" s="0" t="n">
        <v>35.3944</v>
      </c>
      <c r="I1087" s="0" t="n">
        <v>32.8635</v>
      </c>
      <c r="J1087" s="0" t="n">
        <v>8.017</v>
      </c>
      <c r="K1087" s="0" t="n">
        <v>6.68378</v>
      </c>
      <c r="L1087" s="0" t="n">
        <v>87.72709</v>
      </c>
      <c r="M1087" s="0" t="n">
        <v>1.2704</v>
      </c>
      <c r="N1087" s="0" t="n">
        <v>0</v>
      </c>
      <c r="O1087" s="0" t="n">
        <v>0.01135</v>
      </c>
      <c r="P1087" s="0" t="n">
        <v>3.41124</v>
      </c>
      <c r="Q1087" s="0" t="n">
        <v>51.54784</v>
      </c>
      <c r="R1087" s="0" t="n">
        <v>2.0806</v>
      </c>
      <c r="S1087" s="0" t="n">
        <v>0</v>
      </c>
      <c r="T1087" s="0" t="n">
        <v>0</v>
      </c>
      <c r="U1087" s="0" t="n">
        <v>0</v>
      </c>
      <c r="V1087" s="2" t="n">
        <v>32.52</v>
      </c>
      <c r="W1087" s="2" t="n">
        <v>422.73</v>
      </c>
      <c r="X1087" s="2" t="n">
        <v>137.47</v>
      </c>
      <c r="Y1087" s="2" t="n">
        <v>0</v>
      </c>
    </row>
    <row r="1088" customFormat="false" ht="12.75" hidden="false" customHeight="false" outlineLevel="0" collapsed="false">
      <c r="B1088" s="0" t="n">
        <v>2.195</v>
      </c>
      <c r="C1088" s="0" t="n">
        <v>2.176</v>
      </c>
      <c r="D1088" s="0" t="n">
        <v>18.2691</v>
      </c>
      <c r="E1088" s="0" t="n">
        <v>18.2675</v>
      </c>
      <c r="F1088" s="0" t="n">
        <v>4.663385</v>
      </c>
      <c r="G1088" s="0" t="n">
        <v>4.364167</v>
      </c>
      <c r="H1088" s="0" t="n">
        <v>35.3949</v>
      </c>
      <c r="I1088" s="0" t="n">
        <v>32.863</v>
      </c>
      <c r="J1088" s="0" t="n">
        <v>8.017</v>
      </c>
      <c r="K1088" s="0" t="n">
        <v>6.68434</v>
      </c>
      <c r="L1088" s="0" t="n">
        <v>87.73492</v>
      </c>
      <c r="M1088" s="0" t="n">
        <v>1.2777</v>
      </c>
      <c r="N1088" s="0" t="n">
        <v>0</v>
      </c>
      <c r="O1088" s="0" t="n">
        <v>0.01137</v>
      </c>
      <c r="P1088" s="0" t="n">
        <v>3.41124</v>
      </c>
      <c r="Q1088" s="0" t="n">
        <v>51.54784</v>
      </c>
      <c r="R1088" s="0" t="n">
        <v>2.083</v>
      </c>
      <c r="S1088" s="0" t="n">
        <v>0</v>
      </c>
      <c r="T1088" s="0" t="n">
        <v>0</v>
      </c>
      <c r="U1088" s="0" t="n">
        <v>0</v>
      </c>
      <c r="V1088" s="2" t="n">
        <v>32.612</v>
      </c>
      <c r="W1088" s="2" t="n">
        <v>422.73</v>
      </c>
      <c r="X1088" s="2" t="n">
        <v>137.86</v>
      </c>
      <c r="Y1088" s="2" t="n">
        <v>0</v>
      </c>
    </row>
    <row r="1089" customFormat="false" ht="12.75" hidden="false" customHeight="false" outlineLevel="0" collapsed="false">
      <c r="B1089" s="0" t="n">
        <v>2.166</v>
      </c>
      <c r="C1089" s="0" t="n">
        <v>2.147</v>
      </c>
      <c r="D1089" s="0" t="n">
        <v>18.2687</v>
      </c>
      <c r="E1089" s="0" t="n">
        <v>18.2678</v>
      </c>
      <c r="F1089" s="0" t="n">
        <v>4.663377</v>
      </c>
      <c r="G1089" s="0" t="n">
        <v>4.364203</v>
      </c>
      <c r="H1089" s="0" t="n">
        <v>35.3951</v>
      </c>
      <c r="I1089" s="0" t="n">
        <v>32.8631</v>
      </c>
      <c r="J1089" s="0" t="n">
        <v>8.017</v>
      </c>
      <c r="K1089" s="0" t="n">
        <v>6.6913</v>
      </c>
      <c r="L1089" s="0" t="n">
        <v>87.82584</v>
      </c>
      <c r="M1089" s="0" t="n">
        <v>1.2887</v>
      </c>
      <c r="N1089" s="0" t="n">
        <v>0</v>
      </c>
      <c r="O1089" s="0" t="n">
        <v>0.01138</v>
      </c>
      <c r="P1089" s="0" t="n">
        <v>3.41124</v>
      </c>
      <c r="Q1089" s="0" t="n">
        <v>51.54784</v>
      </c>
      <c r="R1089" s="0" t="n">
        <v>2.0867</v>
      </c>
      <c r="S1089" s="0" t="n">
        <v>0</v>
      </c>
      <c r="T1089" s="0" t="n">
        <v>0</v>
      </c>
      <c r="U1089" s="0" t="n">
        <v>0</v>
      </c>
      <c r="V1089" s="2" t="n">
        <v>33.549</v>
      </c>
      <c r="W1089" s="2" t="n">
        <v>422.73</v>
      </c>
      <c r="X1089" s="2" t="n">
        <v>141.82</v>
      </c>
      <c r="Y1089" s="2" t="n">
        <v>0</v>
      </c>
    </row>
    <row r="1090" customFormat="false" ht="12.75" hidden="false" customHeight="false" outlineLevel="0" collapsed="false">
      <c r="B1090" s="0" t="n">
        <v>2.157</v>
      </c>
      <c r="C1090" s="0" t="n">
        <v>2.138</v>
      </c>
      <c r="D1090" s="0" t="n">
        <v>18.269</v>
      </c>
      <c r="E1090" s="0" t="n">
        <v>18.2677</v>
      </c>
      <c r="F1090" s="0" t="n">
        <v>4.663373</v>
      </c>
      <c r="G1090" s="0" t="n">
        <v>4.364238</v>
      </c>
      <c r="H1090" s="0" t="n">
        <v>35.3948</v>
      </c>
      <c r="I1090" s="0" t="n">
        <v>32.8635</v>
      </c>
      <c r="J1090" s="0" t="n">
        <v>8.017</v>
      </c>
      <c r="K1090" s="0" t="n">
        <v>6.69216</v>
      </c>
      <c r="L1090" s="0" t="n">
        <v>87.83748</v>
      </c>
      <c r="M1090" s="0" t="n">
        <v>1.3034</v>
      </c>
      <c r="N1090" s="0" t="n">
        <v>0</v>
      </c>
      <c r="O1090" s="0" t="n">
        <v>0.01139</v>
      </c>
      <c r="P1090" s="0" t="n">
        <v>3.41124</v>
      </c>
      <c r="Q1090" s="0" t="n">
        <v>51.54784</v>
      </c>
      <c r="R1090" s="0" t="n">
        <v>2.0916</v>
      </c>
      <c r="S1090" s="0" t="n">
        <v>0</v>
      </c>
      <c r="T1090" s="0" t="n">
        <v>0</v>
      </c>
      <c r="U1090" s="0" t="n">
        <v>0</v>
      </c>
      <c r="V1090" s="2" t="n">
        <v>34.124</v>
      </c>
      <c r="W1090" s="2" t="n">
        <v>422.73</v>
      </c>
      <c r="X1090" s="2" t="n">
        <v>144.25</v>
      </c>
      <c r="Y1090" s="2" t="n">
        <v>0</v>
      </c>
    </row>
    <row r="1091" customFormat="false" ht="12.75" hidden="false" customHeight="false" outlineLevel="0" collapsed="false">
      <c r="B1091" s="0" t="n">
        <v>2.147</v>
      </c>
      <c r="C1091" s="0" t="n">
        <v>2.128</v>
      </c>
      <c r="D1091" s="0" t="n">
        <v>18.2689</v>
      </c>
      <c r="E1091" s="0" t="n">
        <v>18.2679</v>
      </c>
      <c r="F1091" s="0" t="n">
        <v>4.663401</v>
      </c>
      <c r="G1091" s="0" t="n">
        <v>4.364238</v>
      </c>
      <c r="H1091" s="0" t="n">
        <v>35.3951</v>
      </c>
      <c r="I1091" s="0" t="n">
        <v>32.8634</v>
      </c>
      <c r="J1091" s="0" t="n">
        <v>8.017</v>
      </c>
      <c r="K1091" s="0" t="n">
        <v>6.69281</v>
      </c>
      <c r="L1091" s="0" t="n">
        <v>87.84601</v>
      </c>
      <c r="M1091" s="0" t="n">
        <v>1.3146</v>
      </c>
      <c r="N1091" s="0" t="n">
        <v>0</v>
      </c>
      <c r="O1091" s="0" t="n">
        <v>0.0114</v>
      </c>
      <c r="P1091" s="0" t="n">
        <v>3.41124</v>
      </c>
      <c r="Q1091" s="0" t="n">
        <v>51.54784</v>
      </c>
      <c r="R1091" s="0" t="n">
        <v>2.0952</v>
      </c>
      <c r="S1091" s="0" t="n">
        <v>0</v>
      </c>
      <c r="T1091" s="0" t="n">
        <v>0</v>
      </c>
      <c r="U1091" s="0" t="n">
        <v>0</v>
      </c>
      <c r="V1091" s="2" t="n">
        <v>34.124</v>
      </c>
      <c r="W1091" s="2" t="n">
        <v>422.73</v>
      </c>
      <c r="X1091" s="2" t="n">
        <v>144.25</v>
      </c>
      <c r="Y1091" s="2" t="n">
        <v>0</v>
      </c>
    </row>
    <row r="1092" customFormat="false" ht="12.75" hidden="false" customHeight="false" outlineLevel="0" collapsed="false">
      <c r="B1092" s="0" t="n">
        <v>2.137</v>
      </c>
      <c r="C1092" s="0" t="n">
        <v>2.119</v>
      </c>
      <c r="D1092" s="0" t="n">
        <v>18.2687</v>
      </c>
      <c r="E1092" s="0" t="n">
        <v>18.2675</v>
      </c>
      <c r="F1092" s="0" t="n">
        <v>4.663401</v>
      </c>
      <c r="G1092" s="0" t="n">
        <v>4.364203</v>
      </c>
      <c r="H1092" s="0" t="n">
        <v>35.3953</v>
      </c>
      <c r="I1092" s="0" t="n">
        <v>32.8633</v>
      </c>
      <c r="J1092" s="0" t="n">
        <v>8.017</v>
      </c>
      <c r="K1092" s="0" t="n">
        <v>6.68743</v>
      </c>
      <c r="L1092" s="0" t="n">
        <v>87.77514</v>
      </c>
      <c r="M1092" s="0" t="n">
        <v>1.3222</v>
      </c>
      <c r="N1092" s="0" t="n">
        <v>0</v>
      </c>
      <c r="O1092" s="0" t="n">
        <v>0.01141</v>
      </c>
      <c r="P1092" s="0" t="n">
        <v>3.41124</v>
      </c>
      <c r="Q1092" s="0" t="n">
        <v>51.54784</v>
      </c>
      <c r="R1092" s="0" t="n">
        <v>2.0977</v>
      </c>
      <c r="S1092" s="0" t="n">
        <v>0</v>
      </c>
      <c r="T1092" s="0" t="n">
        <v>0</v>
      </c>
      <c r="U1092" s="0" t="n">
        <v>0</v>
      </c>
      <c r="V1092" s="2" t="n">
        <v>35.549</v>
      </c>
      <c r="W1092" s="2" t="n">
        <v>421</v>
      </c>
      <c r="X1092" s="2" t="n">
        <v>149.66</v>
      </c>
      <c r="Y1092" s="2" t="n">
        <v>0</v>
      </c>
    </row>
    <row r="1093" customFormat="false" ht="12.75" hidden="false" customHeight="false" outlineLevel="0" collapsed="false">
      <c r="B1093" s="0" t="n">
        <v>2.118</v>
      </c>
      <c r="C1093" s="0" t="n">
        <v>2.099</v>
      </c>
      <c r="D1093" s="0" t="n">
        <v>18.2689</v>
      </c>
      <c r="E1093" s="0" t="n">
        <v>18.2677</v>
      </c>
      <c r="F1093" s="0" t="n">
        <v>4.663385</v>
      </c>
      <c r="G1093" s="0" t="n">
        <v>4.364274</v>
      </c>
      <c r="H1093" s="0" t="n">
        <v>35.395</v>
      </c>
      <c r="I1093" s="0" t="n">
        <v>32.8638</v>
      </c>
      <c r="J1093" s="0" t="n">
        <v>8.017</v>
      </c>
      <c r="K1093" s="0" t="n">
        <v>6.68689</v>
      </c>
      <c r="L1093" s="0" t="n">
        <v>87.76823</v>
      </c>
      <c r="M1093" s="0" t="n">
        <v>1.3297</v>
      </c>
      <c r="N1093" s="0" t="n">
        <v>0</v>
      </c>
      <c r="O1093" s="0" t="n">
        <v>0.01142</v>
      </c>
      <c r="P1093" s="0" t="n">
        <v>3.41124</v>
      </c>
      <c r="Q1093" s="0" t="n">
        <v>51.54784</v>
      </c>
      <c r="R1093" s="0" t="n">
        <v>2.1001</v>
      </c>
      <c r="S1093" s="0" t="n">
        <v>0</v>
      </c>
      <c r="T1093" s="0" t="n">
        <v>0</v>
      </c>
      <c r="U1093" s="0" t="n">
        <v>0</v>
      </c>
      <c r="V1093" s="2" t="n">
        <v>36.112</v>
      </c>
      <c r="W1093" s="2" t="n">
        <v>422.73</v>
      </c>
      <c r="X1093" s="2" t="n">
        <v>152.66</v>
      </c>
      <c r="Y1093" s="2" t="n">
        <v>0</v>
      </c>
    </row>
    <row r="1094" customFormat="false" ht="12.75" hidden="false" customHeight="false" outlineLevel="0" collapsed="false">
      <c r="B1094" s="0" t="n">
        <v>2.109</v>
      </c>
      <c r="C1094" s="0" t="n">
        <v>2.09</v>
      </c>
      <c r="D1094" s="0" t="n">
        <v>18.2689</v>
      </c>
      <c r="E1094" s="0" t="n">
        <v>18.2677</v>
      </c>
      <c r="F1094" s="0" t="n">
        <v>4.663389</v>
      </c>
      <c r="G1094" s="0" t="n">
        <v>4.364238</v>
      </c>
      <c r="H1094" s="0" t="n">
        <v>35.3951</v>
      </c>
      <c r="I1094" s="0" t="n">
        <v>32.8635</v>
      </c>
      <c r="J1094" s="0" t="n">
        <v>8.017</v>
      </c>
      <c r="K1094" s="0" t="n">
        <v>6.68691</v>
      </c>
      <c r="L1094" s="0" t="n">
        <v>87.76853</v>
      </c>
      <c r="M1094" s="0" t="n">
        <v>1.3297</v>
      </c>
      <c r="N1094" s="0" t="n">
        <v>0</v>
      </c>
      <c r="O1094" s="0" t="n">
        <v>0.01144</v>
      </c>
      <c r="P1094" s="0" t="n">
        <v>3.41124</v>
      </c>
      <c r="Q1094" s="0" t="n">
        <v>51.54784</v>
      </c>
      <c r="R1094" s="0" t="n">
        <v>2.1001</v>
      </c>
      <c r="S1094" s="0" t="n">
        <v>0</v>
      </c>
      <c r="T1094" s="0" t="n">
        <v>0</v>
      </c>
      <c r="U1094" s="0" t="n">
        <v>0</v>
      </c>
      <c r="V1094" s="2" t="n">
        <v>36.317</v>
      </c>
      <c r="W1094" s="2" t="n">
        <v>422.73</v>
      </c>
      <c r="X1094" s="2" t="n">
        <v>153.52</v>
      </c>
      <c r="Y1094" s="2" t="n">
        <v>0</v>
      </c>
    </row>
    <row r="1095" customFormat="false" ht="12.75" hidden="false" customHeight="false" outlineLevel="0" collapsed="false">
      <c r="B1095" s="0" t="n">
        <v>2.109</v>
      </c>
      <c r="C1095" s="0" t="n">
        <v>2.09</v>
      </c>
      <c r="D1095" s="0" t="n">
        <v>18.2688</v>
      </c>
      <c r="E1095" s="0" t="n">
        <v>18.2677</v>
      </c>
      <c r="F1095" s="0" t="n">
        <v>4.663357</v>
      </c>
      <c r="G1095" s="0" t="n">
        <v>4.364238</v>
      </c>
      <c r="H1095" s="0" t="n">
        <v>35.3949</v>
      </c>
      <c r="I1095" s="0" t="n">
        <v>32.8635</v>
      </c>
      <c r="J1095" s="0" t="n">
        <v>8.017</v>
      </c>
      <c r="K1095" s="0" t="n">
        <v>6.69259</v>
      </c>
      <c r="L1095" s="0" t="n">
        <v>87.84286</v>
      </c>
      <c r="M1095" s="0" t="n">
        <v>1.3373</v>
      </c>
      <c r="N1095" s="0" t="n">
        <v>0</v>
      </c>
      <c r="O1095" s="0" t="n">
        <v>0.01145</v>
      </c>
      <c r="P1095" s="0" t="n">
        <v>3.41124</v>
      </c>
      <c r="Q1095" s="0" t="n">
        <v>51.54784</v>
      </c>
      <c r="R1095" s="0" t="n">
        <v>2.1026</v>
      </c>
      <c r="S1095" s="0" t="n">
        <v>0</v>
      </c>
      <c r="T1095" s="0" t="n">
        <v>0</v>
      </c>
      <c r="U1095" s="0" t="n">
        <v>0</v>
      </c>
      <c r="V1095" s="2" t="n">
        <v>37.149</v>
      </c>
      <c r="W1095" s="2" t="n">
        <v>422.73</v>
      </c>
      <c r="X1095" s="2" t="n">
        <v>157.04</v>
      </c>
      <c r="Y1095" s="2" t="n">
        <v>0</v>
      </c>
    </row>
    <row r="1096" customFormat="false" ht="12.75" hidden="false" customHeight="false" outlineLevel="0" collapsed="false">
      <c r="B1096" s="0" t="n">
        <v>2.083</v>
      </c>
      <c r="C1096" s="0" t="n">
        <v>2.065</v>
      </c>
      <c r="D1096" s="0" t="n">
        <v>18.2687</v>
      </c>
      <c r="E1096" s="0" t="n">
        <v>18.2675</v>
      </c>
      <c r="F1096" s="0" t="n">
        <v>4.663318</v>
      </c>
      <c r="G1096" s="0" t="n">
        <v>4.364238</v>
      </c>
      <c r="H1096" s="0" t="n">
        <v>35.3946</v>
      </c>
      <c r="I1096" s="0" t="n">
        <v>32.8637</v>
      </c>
      <c r="J1096" s="0" t="n">
        <v>8.017</v>
      </c>
      <c r="K1096" s="0" t="n">
        <v>6.6922</v>
      </c>
      <c r="L1096" s="0" t="n">
        <v>87.83748</v>
      </c>
      <c r="M1096" s="0" t="n">
        <v>1.3373</v>
      </c>
      <c r="N1096" s="0" t="n">
        <v>0</v>
      </c>
      <c r="O1096" s="0" t="n">
        <v>0.01146</v>
      </c>
      <c r="P1096" s="0" t="n">
        <v>3.41124</v>
      </c>
      <c r="Q1096" s="0" t="n">
        <v>51.54784</v>
      </c>
      <c r="R1096" s="0" t="n">
        <v>2.1026</v>
      </c>
      <c r="S1096" s="0" t="n">
        <v>0</v>
      </c>
      <c r="T1096" s="0" t="n">
        <v>0</v>
      </c>
      <c r="U1096" s="0" t="n">
        <v>0</v>
      </c>
      <c r="V1096" s="2" t="n">
        <v>37.893</v>
      </c>
      <c r="W1096" s="2" t="n">
        <v>422.73</v>
      </c>
      <c r="X1096" s="2" t="n">
        <v>160.18</v>
      </c>
      <c r="Y1096" s="2" t="n">
        <v>0</v>
      </c>
    </row>
    <row r="1097" customFormat="false" ht="12.75" hidden="false" customHeight="false" outlineLevel="0" collapsed="false">
      <c r="B1097" s="0" t="n">
        <v>2.079</v>
      </c>
      <c r="C1097" s="0" t="n">
        <v>2.061</v>
      </c>
      <c r="D1097" s="0" t="n">
        <v>18.2687</v>
      </c>
      <c r="E1097" s="0" t="n">
        <v>18.2677</v>
      </c>
      <c r="F1097" s="0" t="n">
        <v>4.663345</v>
      </c>
      <c r="G1097" s="0" t="n">
        <v>4.364203</v>
      </c>
      <c r="H1097" s="0" t="n">
        <v>35.3949</v>
      </c>
      <c r="I1097" s="0" t="n">
        <v>32.8632</v>
      </c>
      <c r="J1097" s="0" t="n">
        <v>8.017</v>
      </c>
      <c r="K1097" s="0" t="n">
        <v>6.69156</v>
      </c>
      <c r="L1097" s="0" t="n">
        <v>87.8292</v>
      </c>
      <c r="M1097" s="0" t="n">
        <v>1.3373</v>
      </c>
      <c r="N1097" s="0" t="n">
        <v>0</v>
      </c>
      <c r="O1097" s="0" t="n">
        <v>0.01147</v>
      </c>
      <c r="P1097" s="0" t="n">
        <v>3.41124</v>
      </c>
      <c r="Q1097" s="0" t="n">
        <v>51.54784</v>
      </c>
      <c r="R1097" s="0" t="n">
        <v>2.1026</v>
      </c>
      <c r="S1097" s="0" t="n">
        <v>0</v>
      </c>
      <c r="T1097" s="0" t="n">
        <v>0</v>
      </c>
      <c r="U1097" s="0" t="n">
        <v>0</v>
      </c>
      <c r="V1097" s="2" t="n">
        <v>38.108</v>
      </c>
      <c r="W1097" s="2" t="n">
        <v>422.73</v>
      </c>
      <c r="X1097" s="2" t="n">
        <v>161.09</v>
      </c>
      <c r="Y1097" s="2" t="n">
        <v>0</v>
      </c>
    </row>
    <row r="1098" customFormat="false" ht="12.75" hidden="false" customHeight="false" outlineLevel="0" collapsed="false">
      <c r="B1098" s="0" t="n">
        <v>2.079</v>
      </c>
      <c r="C1098" s="0" t="n">
        <v>2.061</v>
      </c>
      <c r="D1098" s="0" t="n">
        <v>18.2687</v>
      </c>
      <c r="E1098" s="0" t="n">
        <v>18.2674</v>
      </c>
      <c r="F1098" s="0" t="n">
        <v>4.663373</v>
      </c>
      <c r="G1098" s="0" t="n">
        <v>4.364167</v>
      </c>
      <c r="H1098" s="0" t="n">
        <v>35.3951</v>
      </c>
      <c r="I1098" s="0" t="n">
        <v>32.8632</v>
      </c>
      <c r="J1098" s="0" t="n">
        <v>8.017</v>
      </c>
      <c r="K1098" s="0" t="n">
        <v>6.69143</v>
      </c>
      <c r="L1098" s="0" t="n">
        <v>87.82763</v>
      </c>
      <c r="M1098" s="0" t="n">
        <v>1.3373</v>
      </c>
      <c r="N1098" s="0" t="n">
        <v>0</v>
      </c>
      <c r="O1098" s="0" t="n">
        <v>0.01148</v>
      </c>
      <c r="P1098" s="0" t="n">
        <v>3.41124</v>
      </c>
      <c r="Q1098" s="0" t="n">
        <v>51.54784</v>
      </c>
      <c r="R1098" s="0" t="n">
        <v>2.1026</v>
      </c>
      <c r="S1098" s="0" t="n">
        <v>0</v>
      </c>
      <c r="T1098" s="0" t="n">
        <v>0</v>
      </c>
      <c r="U1098" s="0" t="n">
        <v>0</v>
      </c>
      <c r="V1098" s="2" t="n">
        <v>38.324</v>
      </c>
      <c r="W1098" s="2" t="n">
        <v>422.73</v>
      </c>
      <c r="X1098" s="2" t="n">
        <v>162.01</v>
      </c>
      <c r="Y1098" s="2" t="n">
        <v>0</v>
      </c>
    </row>
    <row r="1099" customFormat="false" ht="12.75" hidden="false" customHeight="false" outlineLevel="0" collapsed="false">
      <c r="B1099" s="0" t="n">
        <v>2.061</v>
      </c>
      <c r="C1099" s="0" t="n">
        <v>2.043</v>
      </c>
      <c r="D1099" s="0" t="n">
        <v>18.2687</v>
      </c>
      <c r="E1099" s="0" t="n">
        <v>18.2675</v>
      </c>
      <c r="F1099" s="0" t="n">
        <v>4.663365</v>
      </c>
      <c r="G1099" s="0" t="n">
        <v>4.364203</v>
      </c>
      <c r="H1099" s="0" t="n">
        <v>35.395</v>
      </c>
      <c r="I1099" s="0" t="n">
        <v>32.8634</v>
      </c>
      <c r="J1099" s="0" t="n">
        <v>8.017</v>
      </c>
      <c r="K1099" s="0" t="n">
        <v>6.69616</v>
      </c>
      <c r="L1099" s="0" t="n">
        <v>87.88959</v>
      </c>
      <c r="M1099" s="0" t="n">
        <v>1.3373</v>
      </c>
      <c r="N1099" s="0" t="n">
        <v>0</v>
      </c>
      <c r="O1099" s="0" t="n">
        <v>0.01149</v>
      </c>
      <c r="P1099" s="0" t="n">
        <v>3.41124</v>
      </c>
      <c r="Q1099" s="0" t="n">
        <v>51.54784</v>
      </c>
      <c r="R1099" s="0" t="n">
        <v>2.1026</v>
      </c>
      <c r="S1099" s="0" t="n">
        <v>0</v>
      </c>
      <c r="T1099" s="0" t="n">
        <v>0</v>
      </c>
      <c r="U1099" s="0" t="n">
        <v>0</v>
      </c>
      <c r="V1099" s="2" t="n">
        <v>38.76</v>
      </c>
      <c r="W1099" s="2" t="n">
        <v>422.73</v>
      </c>
      <c r="X1099" s="2" t="n">
        <v>163.85</v>
      </c>
      <c r="Y1099" s="2" t="n">
        <v>0</v>
      </c>
    </row>
    <row r="1100" customFormat="false" ht="12.75" hidden="false" customHeight="false" outlineLevel="0" collapsed="false">
      <c r="B1100" s="0" t="n">
        <v>2.041</v>
      </c>
      <c r="C1100" s="0" t="n">
        <v>2.023</v>
      </c>
      <c r="D1100" s="0" t="n">
        <v>18.2689</v>
      </c>
      <c r="E1100" s="0" t="n">
        <v>18.2675</v>
      </c>
      <c r="F1100" s="0" t="n">
        <v>4.663373</v>
      </c>
      <c r="G1100" s="0" t="n">
        <v>4.364203</v>
      </c>
      <c r="H1100" s="0" t="n">
        <v>35.3949</v>
      </c>
      <c r="I1100" s="0" t="n">
        <v>32.8634</v>
      </c>
      <c r="J1100" s="0" t="n">
        <v>8.017</v>
      </c>
      <c r="K1100" s="0" t="n">
        <v>6.69624</v>
      </c>
      <c r="L1100" s="0" t="n">
        <v>87.89092</v>
      </c>
      <c r="M1100" s="0" t="n">
        <v>1.3373</v>
      </c>
      <c r="N1100" s="0" t="n">
        <v>0</v>
      </c>
      <c r="O1100" s="0" t="n">
        <v>0.0115</v>
      </c>
      <c r="P1100" s="0" t="n">
        <v>3.41124</v>
      </c>
      <c r="Q1100" s="0" t="n">
        <v>51.54784</v>
      </c>
      <c r="R1100" s="0" t="n">
        <v>2.1026</v>
      </c>
      <c r="S1100" s="0" t="n">
        <v>0</v>
      </c>
      <c r="T1100" s="0" t="n">
        <v>0</v>
      </c>
      <c r="U1100" s="0" t="n">
        <v>0</v>
      </c>
      <c r="V1100" s="2" t="n">
        <v>38.87</v>
      </c>
      <c r="W1100" s="2" t="n">
        <v>422.73</v>
      </c>
      <c r="X1100" s="2" t="n">
        <v>164.32</v>
      </c>
      <c r="Y1100" s="2" t="n">
        <v>0</v>
      </c>
    </row>
    <row r="1101" customFormat="false" ht="12.75" hidden="false" customHeight="false" outlineLevel="0" collapsed="false">
      <c r="B1101" s="0" t="n">
        <v>2.041</v>
      </c>
      <c r="C1101" s="0" t="n">
        <v>2.023</v>
      </c>
      <c r="D1101" s="0" t="n">
        <v>18.2687</v>
      </c>
      <c r="E1101" s="0" t="n">
        <v>18.2675</v>
      </c>
      <c r="F1101" s="0" t="n">
        <v>4.663326</v>
      </c>
      <c r="G1101" s="0" t="n">
        <v>4.364238</v>
      </c>
      <c r="H1101" s="0" t="n">
        <v>35.3948</v>
      </c>
      <c r="I1101" s="0" t="n">
        <v>32.8637</v>
      </c>
      <c r="J1101" s="0" t="n">
        <v>8.017</v>
      </c>
      <c r="K1101" s="0" t="n">
        <v>6.70197</v>
      </c>
      <c r="L1101" s="0" t="n">
        <v>87.96567</v>
      </c>
      <c r="M1101" s="0" t="n">
        <v>1.3335</v>
      </c>
      <c r="N1101" s="0" t="n">
        <v>0</v>
      </c>
      <c r="O1101" s="0" t="n">
        <v>0.01152</v>
      </c>
      <c r="P1101" s="0" t="n">
        <v>3.41124</v>
      </c>
      <c r="Q1101" s="0" t="n">
        <v>51.54784</v>
      </c>
      <c r="R1101" s="0" t="n">
        <v>2.1013</v>
      </c>
      <c r="S1101" s="0" t="n">
        <v>0</v>
      </c>
      <c r="T1101" s="0" t="n">
        <v>0</v>
      </c>
      <c r="U1101" s="0" t="n">
        <v>0</v>
      </c>
      <c r="V1101" s="2" t="n">
        <v>39.091</v>
      </c>
      <c r="W1101" s="2" t="n">
        <v>422.73</v>
      </c>
      <c r="X1101" s="2" t="n">
        <v>165.25</v>
      </c>
      <c r="Y1101" s="2" t="n">
        <v>0</v>
      </c>
    </row>
    <row r="1102" customFormat="false" ht="12.75" hidden="false" customHeight="false" outlineLevel="0" collapsed="false">
      <c r="B1102" s="0" t="n">
        <v>2.022</v>
      </c>
      <c r="C1102" s="0" t="n">
        <v>2.004</v>
      </c>
      <c r="D1102" s="0" t="n">
        <v>18.2687</v>
      </c>
      <c r="E1102" s="0" t="n">
        <v>18.2675</v>
      </c>
      <c r="F1102" s="0" t="n">
        <v>4.663373</v>
      </c>
      <c r="G1102" s="0" t="n">
        <v>4.364274</v>
      </c>
      <c r="H1102" s="0" t="n">
        <v>35.3951</v>
      </c>
      <c r="I1102" s="0" t="n">
        <v>32.864</v>
      </c>
      <c r="J1102" s="0" t="n">
        <v>8.017</v>
      </c>
      <c r="K1102" s="0" t="n">
        <v>6.70301</v>
      </c>
      <c r="L1102" s="0" t="n">
        <v>87.97957</v>
      </c>
      <c r="M1102" s="0" t="n">
        <v>1.3373</v>
      </c>
      <c r="N1102" s="0" t="n">
        <v>0</v>
      </c>
      <c r="O1102" s="0" t="n">
        <v>0.01153</v>
      </c>
      <c r="P1102" s="0" t="n">
        <v>3.41124</v>
      </c>
      <c r="Q1102" s="0" t="n">
        <v>51.54784</v>
      </c>
      <c r="R1102" s="0" t="n">
        <v>2.1026</v>
      </c>
      <c r="S1102" s="0" t="n">
        <v>0</v>
      </c>
      <c r="T1102" s="0" t="n">
        <v>0</v>
      </c>
      <c r="U1102" s="0" t="n">
        <v>0</v>
      </c>
      <c r="V1102" s="2" t="n">
        <v>39.313</v>
      </c>
      <c r="W1102" s="2" t="n">
        <v>422.73</v>
      </c>
      <c r="X1102" s="2" t="n">
        <v>166.19</v>
      </c>
      <c r="Y1102" s="2" t="n">
        <v>0</v>
      </c>
    </row>
    <row r="1103" customFormat="false" ht="12.75" hidden="false" customHeight="false" outlineLevel="0" collapsed="false">
      <c r="B1103" s="0" t="n">
        <v>2.011</v>
      </c>
      <c r="C1103" s="0" t="n">
        <v>1.994</v>
      </c>
      <c r="D1103" s="0" t="n">
        <v>18.2689</v>
      </c>
      <c r="E1103" s="0" t="n">
        <v>18.2675</v>
      </c>
      <c r="F1103" s="0" t="n">
        <v>4.663385</v>
      </c>
      <c r="G1103" s="0" t="n">
        <v>4.364167</v>
      </c>
      <c r="H1103" s="0" t="n">
        <v>35.3951</v>
      </c>
      <c r="I1103" s="0" t="n">
        <v>32.8631</v>
      </c>
      <c r="J1103" s="0" t="n">
        <v>8.017</v>
      </c>
      <c r="K1103" s="0" t="n">
        <v>6.70381</v>
      </c>
      <c r="L1103" s="0" t="n">
        <v>87.99042</v>
      </c>
      <c r="M1103" s="0" t="n">
        <v>1.3373</v>
      </c>
      <c r="N1103" s="0" t="n">
        <v>0</v>
      </c>
      <c r="O1103" s="0" t="n">
        <v>0.01154</v>
      </c>
      <c r="P1103" s="0" t="n">
        <v>3.41124</v>
      </c>
      <c r="Q1103" s="0" t="n">
        <v>51.54784</v>
      </c>
      <c r="R1103" s="0" t="n">
        <v>2.1026</v>
      </c>
      <c r="S1103" s="0" t="n">
        <v>0</v>
      </c>
      <c r="T1103" s="0" t="n">
        <v>0</v>
      </c>
      <c r="U1103" s="0" t="n">
        <v>0</v>
      </c>
      <c r="V1103" s="2" t="n">
        <v>39.424</v>
      </c>
      <c r="W1103" s="2" t="n">
        <v>422.73</v>
      </c>
      <c r="X1103" s="2" t="n">
        <v>166.66</v>
      </c>
      <c r="Y1103" s="2" t="n">
        <v>0</v>
      </c>
    </row>
    <row r="1104" customFormat="false" ht="12.75" hidden="false" customHeight="false" outlineLevel="0" collapsed="false">
      <c r="B1104" s="0" t="n">
        <v>1.993</v>
      </c>
      <c r="C1104" s="0" t="n">
        <v>1.976</v>
      </c>
      <c r="D1104" s="0" t="n">
        <v>18.2687</v>
      </c>
      <c r="E1104" s="0" t="n">
        <v>18.2675</v>
      </c>
      <c r="F1104" s="0" t="n">
        <v>4.663365</v>
      </c>
      <c r="G1104" s="0" t="n">
        <v>4.364203</v>
      </c>
      <c r="H1104" s="0" t="n">
        <v>35.3951</v>
      </c>
      <c r="I1104" s="0" t="n">
        <v>32.8634</v>
      </c>
      <c r="J1104" s="0" t="n">
        <v>8.017</v>
      </c>
      <c r="K1104" s="0" t="n">
        <v>6.70442</v>
      </c>
      <c r="L1104" s="0" t="n">
        <v>87.99809</v>
      </c>
      <c r="M1104" s="0" t="n">
        <v>1.3373</v>
      </c>
      <c r="N1104" s="0" t="n">
        <v>0</v>
      </c>
      <c r="O1104" s="0" t="n">
        <v>0.01155</v>
      </c>
      <c r="P1104" s="0" t="n">
        <v>3.41124</v>
      </c>
      <c r="Q1104" s="0" t="n">
        <v>51.54784</v>
      </c>
      <c r="R1104" s="0" t="n">
        <v>2.1026</v>
      </c>
      <c r="S1104" s="0" t="n">
        <v>0</v>
      </c>
      <c r="T1104" s="0" t="n">
        <v>0</v>
      </c>
      <c r="U1104" s="0" t="n">
        <v>0</v>
      </c>
      <c r="V1104" s="2" t="n">
        <v>39.648</v>
      </c>
      <c r="W1104" s="2" t="n">
        <v>422.73</v>
      </c>
      <c r="X1104" s="2" t="n">
        <v>167.6</v>
      </c>
      <c r="Y1104" s="2" t="n">
        <v>0</v>
      </c>
    </row>
    <row r="1105" customFormat="false" ht="12.75" hidden="false" customHeight="false" outlineLevel="0" collapsed="false">
      <c r="B1105" s="0" t="n">
        <v>2.002</v>
      </c>
      <c r="C1105" s="0" t="n">
        <v>1.985</v>
      </c>
      <c r="D1105" s="0" t="n">
        <v>18.2689</v>
      </c>
      <c r="E1105" s="0" t="n">
        <v>18.2675</v>
      </c>
      <c r="F1105" s="0" t="n">
        <v>4.663373</v>
      </c>
      <c r="G1105" s="0" t="n">
        <v>4.364167</v>
      </c>
      <c r="H1105" s="0" t="n">
        <v>35.395</v>
      </c>
      <c r="I1105" s="0" t="n">
        <v>32.8631</v>
      </c>
      <c r="J1105" s="0" t="n">
        <v>8.017</v>
      </c>
      <c r="K1105" s="0" t="n">
        <v>6.70477</v>
      </c>
      <c r="L1105" s="0" t="n">
        <v>88.00288</v>
      </c>
      <c r="M1105" s="0" t="n">
        <v>1.3411</v>
      </c>
      <c r="N1105" s="0" t="n">
        <v>0</v>
      </c>
      <c r="O1105" s="0" t="n">
        <v>0.01156</v>
      </c>
      <c r="P1105" s="0" t="n">
        <v>3.41124</v>
      </c>
      <c r="Q1105" s="0" t="n">
        <v>51.54784</v>
      </c>
      <c r="R1105" s="0" t="n">
        <v>2.1038</v>
      </c>
      <c r="S1105" s="0" t="n">
        <v>0</v>
      </c>
      <c r="T1105" s="0" t="n">
        <v>0</v>
      </c>
      <c r="U1105" s="0" t="n">
        <v>0</v>
      </c>
      <c r="V1105" s="2" t="n">
        <v>40.099</v>
      </c>
      <c r="W1105" s="2" t="n">
        <v>422.73</v>
      </c>
      <c r="X1105" s="2" t="n">
        <v>169.51</v>
      </c>
      <c r="Y1105" s="2" t="n">
        <v>0</v>
      </c>
    </row>
    <row r="1106" customFormat="false" ht="12.75" hidden="false" customHeight="false" outlineLevel="0" collapsed="false">
      <c r="B1106" s="0" t="n">
        <v>1.976</v>
      </c>
      <c r="C1106" s="0" t="n">
        <v>1.959</v>
      </c>
      <c r="D1106" s="0" t="n">
        <v>18.2688</v>
      </c>
      <c r="E1106" s="0" t="n">
        <v>18.2675</v>
      </c>
      <c r="F1106" s="0" t="n">
        <v>4.663353</v>
      </c>
      <c r="G1106" s="0" t="n">
        <v>4.364238</v>
      </c>
      <c r="H1106" s="0" t="n">
        <v>35.3949</v>
      </c>
      <c r="I1106" s="0" t="n">
        <v>32.8637</v>
      </c>
      <c r="J1106" s="0" t="n">
        <v>8.017</v>
      </c>
      <c r="K1106" s="0" t="n">
        <v>6.70488</v>
      </c>
      <c r="L1106" s="0" t="n">
        <v>88.00418</v>
      </c>
      <c r="M1106" s="0" t="n">
        <v>1.3411</v>
      </c>
      <c r="N1106" s="0" t="n">
        <v>0</v>
      </c>
      <c r="O1106" s="0" t="n">
        <v>0.01157</v>
      </c>
      <c r="P1106" s="0" t="n">
        <v>3.41124</v>
      </c>
      <c r="Q1106" s="0" t="n">
        <v>51.54784</v>
      </c>
      <c r="R1106" s="0" t="n">
        <v>2.1038</v>
      </c>
      <c r="S1106" s="0" t="n">
        <v>0</v>
      </c>
      <c r="T1106" s="0" t="n">
        <v>0</v>
      </c>
      <c r="U1106" s="0" t="n">
        <v>0</v>
      </c>
      <c r="V1106" s="2" t="n">
        <v>40.326</v>
      </c>
      <c r="W1106" s="2" t="n">
        <v>422.73</v>
      </c>
      <c r="X1106" s="2" t="n">
        <v>170.47</v>
      </c>
      <c r="Y1106" s="2" t="n">
        <v>0</v>
      </c>
    </row>
    <row r="1107" customFormat="false" ht="12.75" hidden="false" customHeight="false" outlineLevel="0" collapsed="false">
      <c r="B1107" s="0" t="n">
        <v>1.973</v>
      </c>
      <c r="C1107" s="0" t="n">
        <v>1.956</v>
      </c>
      <c r="D1107" s="0" t="n">
        <v>18.2687</v>
      </c>
      <c r="E1107" s="0" t="n">
        <v>18.2675</v>
      </c>
      <c r="F1107" s="0" t="n">
        <v>4.663353</v>
      </c>
      <c r="G1107" s="0" t="n">
        <v>4.36416</v>
      </c>
      <c r="H1107" s="0" t="n">
        <v>35.395</v>
      </c>
      <c r="I1107" s="0" t="n">
        <v>32.863</v>
      </c>
      <c r="J1107" s="0" t="n">
        <v>8.017</v>
      </c>
      <c r="K1107" s="0" t="n">
        <v>6.70477</v>
      </c>
      <c r="L1107" s="0" t="n">
        <v>88.00259</v>
      </c>
      <c r="M1107" s="0" t="n">
        <v>1.3411</v>
      </c>
      <c r="N1107" s="0" t="n">
        <v>0</v>
      </c>
      <c r="O1107" s="0" t="n">
        <v>0.01159</v>
      </c>
      <c r="P1107" s="0" t="n">
        <v>3.41124</v>
      </c>
      <c r="Q1107" s="0" t="n">
        <v>51.54784</v>
      </c>
      <c r="R1107" s="0" t="n">
        <v>2.1038</v>
      </c>
      <c r="S1107" s="0" t="n">
        <v>0</v>
      </c>
      <c r="T1107" s="0" t="n">
        <v>0</v>
      </c>
      <c r="U1107" s="0" t="n">
        <v>0</v>
      </c>
      <c r="V1107" s="2" t="n">
        <v>40.555</v>
      </c>
      <c r="W1107" s="2" t="n">
        <v>422.73</v>
      </c>
      <c r="X1107" s="2" t="n">
        <v>171.44</v>
      </c>
      <c r="Y1107" s="2" t="n">
        <v>0</v>
      </c>
    </row>
    <row r="1108" customFormat="false" ht="12.75" hidden="false" customHeight="false" outlineLevel="0" collapsed="false">
      <c r="B1108" s="0" t="n">
        <v>1.973</v>
      </c>
      <c r="C1108" s="0" t="n">
        <v>1.956</v>
      </c>
      <c r="D1108" s="0" t="n">
        <v>18.2686</v>
      </c>
      <c r="E1108" s="0" t="n">
        <v>18.2675</v>
      </c>
      <c r="F1108" s="0" t="n">
        <v>4.663322</v>
      </c>
      <c r="G1108" s="0" t="n">
        <v>4.364167</v>
      </c>
      <c r="H1108" s="0" t="n">
        <v>35.3948</v>
      </c>
      <c r="I1108" s="0" t="n">
        <v>32.8631</v>
      </c>
      <c r="J1108" s="0" t="n">
        <v>8.017</v>
      </c>
      <c r="K1108" s="0" t="n">
        <v>6.70444</v>
      </c>
      <c r="L1108" s="0" t="n">
        <v>87.99789</v>
      </c>
      <c r="M1108" s="0" t="n">
        <v>1.345</v>
      </c>
      <c r="N1108" s="0" t="n">
        <v>0</v>
      </c>
      <c r="O1108" s="0" t="n">
        <v>0.0116</v>
      </c>
      <c r="P1108" s="0" t="n">
        <v>3.41124</v>
      </c>
      <c r="Q1108" s="0" t="n">
        <v>51.54784</v>
      </c>
      <c r="R1108" s="0" t="n">
        <v>2.105</v>
      </c>
      <c r="S1108" s="0" t="n">
        <v>0</v>
      </c>
      <c r="T1108" s="0" t="n">
        <v>0</v>
      </c>
      <c r="U1108" s="0" t="n">
        <v>0</v>
      </c>
      <c r="V1108" s="2" t="n">
        <v>41.601</v>
      </c>
      <c r="W1108" s="2" t="n">
        <v>422.73</v>
      </c>
      <c r="X1108" s="2" t="n">
        <v>175.86</v>
      </c>
      <c r="Y1108" s="2" t="n">
        <v>0</v>
      </c>
    </row>
    <row r="1109" customFormat="false" ht="12.75" hidden="false" customHeight="false" outlineLevel="0" collapsed="false">
      <c r="B1109" s="0" t="n">
        <v>1.973</v>
      </c>
      <c r="C1109" s="0" t="n">
        <v>1.956</v>
      </c>
      <c r="D1109" s="0" t="n">
        <v>18.2687</v>
      </c>
      <c r="E1109" s="0" t="n">
        <v>18.2677</v>
      </c>
      <c r="F1109" s="0" t="n">
        <v>4.663318</v>
      </c>
      <c r="G1109" s="0" t="n">
        <v>4.364203</v>
      </c>
      <c r="H1109" s="0" t="n">
        <v>35.3947</v>
      </c>
      <c r="I1109" s="0" t="n">
        <v>32.8633</v>
      </c>
      <c r="J1109" s="0" t="n">
        <v>8.017</v>
      </c>
      <c r="K1109" s="0" t="n">
        <v>6.70964</v>
      </c>
      <c r="L1109" s="0" t="n">
        <v>88.06631</v>
      </c>
      <c r="M1109" s="0" t="n">
        <v>1.3488</v>
      </c>
      <c r="N1109" s="0" t="n">
        <v>0</v>
      </c>
      <c r="O1109" s="0" t="n">
        <v>0.01161</v>
      </c>
      <c r="P1109" s="0" t="n">
        <v>3.41124</v>
      </c>
      <c r="Q1109" s="0" t="n">
        <v>51.54784</v>
      </c>
      <c r="R1109" s="0" t="n">
        <v>2.1062</v>
      </c>
      <c r="S1109" s="0" t="n">
        <v>0</v>
      </c>
      <c r="T1109" s="0" t="n">
        <v>0</v>
      </c>
      <c r="U1109" s="0" t="n">
        <v>0</v>
      </c>
      <c r="V1109" s="2" t="n">
        <v>42.248</v>
      </c>
      <c r="W1109" s="2" t="n">
        <v>421</v>
      </c>
      <c r="X1109" s="2" t="n">
        <v>177.86</v>
      </c>
      <c r="Y1109" s="2" t="n">
        <v>0</v>
      </c>
    </row>
    <row r="1110" customFormat="false" ht="12.75" hidden="false" customHeight="false" outlineLevel="0" collapsed="false">
      <c r="B1110" s="0" t="n">
        <v>1.963</v>
      </c>
      <c r="C1110" s="0" t="n">
        <v>1.946</v>
      </c>
      <c r="D1110" s="0" t="n">
        <v>18.2686</v>
      </c>
      <c r="E1110" s="0" t="n">
        <v>18.2674</v>
      </c>
      <c r="F1110" s="0" t="n">
        <v>4.663337</v>
      </c>
      <c r="G1110" s="0" t="n">
        <v>4.364203</v>
      </c>
      <c r="H1110" s="0" t="n">
        <v>35.395</v>
      </c>
      <c r="I1110" s="0" t="n">
        <v>32.8635</v>
      </c>
      <c r="J1110" s="0" t="n">
        <v>8.017</v>
      </c>
      <c r="K1110" s="0" t="n">
        <v>6.71023</v>
      </c>
      <c r="L1110" s="0" t="n">
        <v>88.07406</v>
      </c>
      <c r="M1110" s="0" t="n">
        <v>1.3488</v>
      </c>
      <c r="N1110" s="0" t="n">
        <v>0</v>
      </c>
      <c r="O1110" s="0" t="n">
        <v>0.01162</v>
      </c>
      <c r="P1110" s="0" t="n">
        <v>3.41124</v>
      </c>
      <c r="Q1110" s="0" t="n">
        <v>51.54784</v>
      </c>
      <c r="R1110" s="0" t="n">
        <v>2.1062</v>
      </c>
      <c r="S1110" s="0" t="n">
        <v>0</v>
      </c>
      <c r="T1110" s="0" t="n">
        <v>0</v>
      </c>
      <c r="U1110" s="0" t="n">
        <v>0</v>
      </c>
      <c r="V1110" s="2" t="n">
        <v>42.194</v>
      </c>
      <c r="W1110" s="2" t="n">
        <v>422.73</v>
      </c>
      <c r="X1110" s="2" t="n">
        <v>178.37</v>
      </c>
      <c r="Y1110" s="2" t="n">
        <v>0</v>
      </c>
    </row>
    <row r="1111" customFormat="false" ht="12.75" hidden="false" customHeight="false" outlineLevel="0" collapsed="false">
      <c r="B1111" s="0" t="n">
        <v>1.954</v>
      </c>
      <c r="C1111" s="0" t="n">
        <v>1.937</v>
      </c>
      <c r="D1111" s="0" t="n">
        <v>18.2688</v>
      </c>
      <c r="E1111" s="0" t="n">
        <v>18.2675</v>
      </c>
      <c r="F1111" s="0" t="n">
        <v>4.663365</v>
      </c>
      <c r="G1111" s="0" t="n">
        <v>4.364203</v>
      </c>
      <c r="H1111" s="0" t="n">
        <v>35.395</v>
      </c>
      <c r="I1111" s="0" t="n">
        <v>32.8634</v>
      </c>
      <c r="J1111" s="0" t="n">
        <v>8.017</v>
      </c>
      <c r="K1111" s="0" t="n">
        <v>6.71055</v>
      </c>
      <c r="L1111" s="0" t="n">
        <v>88.07865</v>
      </c>
      <c r="M1111" s="0" t="n">
        <v>1.3527</v>
      </c>
      <c r="N1111" s="0" t="n">
        <v>0</v>
      </c>
      <c r="O1111" s="0" t="n">
        <v>0.01163</v>
      </c>
      <c r="P1111" s="0" t="n">
        <v>3.41124</v>
      </c>
      <c r="Q1111" s="0" t="n">
        <v>51.54784</v>
      </c>
      <c r="R1111" s="0" t="n">
        <v>2.1074</v>
      </c>
      <c r="S1111" s="0" t="n">
        <v>0</v>
      </c>
      <c r="T1111" s="0" t="n">
        <v>0</v>
      </c>
      <c r="U1111" s="0" t="n">
        <v>0</v>
      </c>
      <c r="V1111" s="2" t="n">
        <v>43.281</v>
      </c>
      <c r="W1111" s="2" t="n">
        <v>422.73</v>
      </c>
      <c r="X1111" s="2" t="n">
        <v>182.96</v>
      </c>
      <c r="Y1111" s="2" t="n">
        <v>0</v>
      </c>
    </row>
    <row r="1112" customFormat="false" ht="12.75" hidden="false" customHeight="false" outlineLevel="0" collapsed="false">
      <c r="B1112" s="0" t="n">
        <v>1.963</v>
      </c>
      <c r="C1112" s="0" t="n">
        <v>1.946</v>
      </c>
      <c r="D1112" s="0" t="n">
        <v>18.2687</v>
      </c>
      <c r="E1112" s="0" t="n">
        <v>18.2676</v>
      </c>
      <c r="F1112" s="0" t="n">
        <v>4.663341</v>
      </c>
      <c r="G1112" s="0" t="n">
        <v>4.364167</v>
      </c>
      <c r="H1112" s="0" t="n">
        <v>35.3949</v>
      </c>
      <c r="I1112" s="0" t="n">
        <v>32.863</v>
      </c>
      <c r="J1112" s="0" t="n">
        <v>8.017</v>
      </c>
      <c r="K1112" s="0" t="n">
        <v>6.7107</v>
      </c>
      <c r="L1112" s="0" t="n">
        <v>88.08032</v>
      </c>
      <c r="M1112" s="0" t="n">
        <v>1.3527</v>
      </c>
      <c r="N1112" s="0" t="n">
        <v>0</v>
      </c>
      <c r="O1112" s="0" t="n">
        <v>0.01164</v>
      </c>
      <c r="P1112" s="0" t="n">
        <v>3.41124</v>
      </c>
      <c r="Q1112" s="0" t="n">
        <v>51.54784</v>
      </c>
      <c r="R1112" s="0" t="n">
        <v>2.1074</v>
      </c>
      <c r="S1112" s="0" t="n">
        <v>0</v>
      </c>
      <c r="T1112" s="0" t="n">
        <v>0</v>
      </c>
      <c r="U1112" s="0" t="n">
        <v>0</v>
      </c>
      <c r="V1112" s="2" t="n">
        <v>43.774</v>
      </c>
      <c r="W1112" s="2" t="n">
        <v>422.73</v>
      </c>
      <c r="X1112" s="2" t="n">
        <v>185.04</v>
      </c>
      <c r="Y1112" s="2" t="n">
        <v>0</v>
      </c>
    </row>
    <row r="1113" customFormat="false" ht="12.75" hidden="false" customHeight="false" outlineLevel="0" collapsed="false">
      <c r="B1113" s="0" t="n">
        <v>1.954</v>
      </c>
      <c r="C1113" s="0" t="n">
        <v>1.937</v>
      </c>
      <c r="D1113" s="0" t="n">
        <v>18.2686</v>
      </c>
      <c r="E1113" s="0" t="n">
        <v>18.2674</v>
      </c>
      <c r="F1113" s="0" t="n">
        <v>4.663416</v>
      </c>
      <c r="G1113" s="0" t="n">
        <v>4.364203</v>
      </c>
      <c r="H1113" s="0" t="n">
        <v>35.3957</v>
      </c>
      <c r="I1113" s="0" t="n">
        <v>32.8635</v>
      </c>
      <c r="J1113" s="0" t="n">
        <v>8.013</v>
      </c>
      <c r="K1113" s="0" t="n">
        <v>6.71056</v>
      </c>
      <c r="L1113" s="0" t="n">
        <v>88.07867</v>
      </c>
      <c r="M1113" s="0" t="n">
        <v>1.3527</v>
      </c>
      <c r="N1113" s="0" t="n">
        <v>0</v>
      </c>
      <c r="O1113" s="0" t="n">
        <v>0.01166</v>
      </c>
      <c r="P1113" s="0" t="n">
        <v>3.41124</v>
      </c>
      <c r="Q1113" s="0" t="n">
        <v>51.54784</v>
      </c>
      <c r="R1113" s="0" t="n">
        <v>2.1074</v>
      </c>
      <c r="S1113" s="0" t="n">
        <v>0</v>
      </c>
      <c r="T1113" s="0" t="n">
        <v>0</v>
      </c>
      <c r="U1113" s="0" t="n">
        <v>0</v>
      </c>
      <c r="V1113" s="2" t="n">
        <v>43.898</v>
      </c>
      <c r="W1113" s="2" t="n">
        <v>422.73</v>
      </c>
      <c r="X1113" s="2" t="n">
        <v>185.57</v>
      </c>
      <c r="Y1113" s="2" t="n">
        <v>0</v>
      </c>
    </row>
    <row r="1114" customFormat="false" ht="12.75" hidden="false" customHeight="false" outlineLevel="0" collapsed="false">
      <c r="B1114" s="0" t="n">
        <v>1.954</v>
      </c>
      <c r="C1114" s="0" t="n">
        <v>1.937</v>
      </c>
      <c r="D1114" s="0" t="n">
        <v>18.2687</v>
      </c>
      <c r="E1114" s="0" t="n">
        <v>18.2675</v>
      </c>
      <c r="F1114" s="0" t="n">
        <v>4.663385</v>
      </c>
      <c r="G1114" s="0" t="n">
        <v>4.36416</v>
      </c>
      <c r="H1114" s="0" t="n">
        <v>35.3953</v>
      </c>
      <c r="I1114" s="0" t="n">
        <v>32.863</v>
      </c>
      <c r="J1114" s="0" t="n">
        <v>8.017</v>
      </c>
      <c r="K1114" s="0" t="n">
        <v>6.70438</v>
      </c>
      <c r="L1114" s="0" t="n">
        <v>87.99766</v>
      </c>
      <c r="M1114" s="0" t="n">
        <v>1.3565</v>
      </c>
      <c r="N1114" s="0" t="n">
        <v>0</v>
      </c>
      <c r="O1114" s="0" t="n">
        <v>0.01167</v>
      </c>
      <c r="P1114" s="0" t="n">
        <v>3.41124</v>
      </c>
      <c r="Q1114" s="0" t="n">
        <v>51.54784</v>
      </c>
      <c r="R1114" s="0" t="n">
        <v>2.1087</v>
      </c>
      <c r="S1114" s="0" t="n">
        <v>0</v>
      </c>
      <c r="T1114" s="0" t="n">
        <v>0</v>
      </c>
      <c r="U1114" s="0" t="n">
        <v>0</v>
      </c>
      <c r="V1114" s="2" t="n">
        <v>44.649</v>
      </c>
      <c r="W1114" s="2" t="n">
        <v>422.73</v>
      </c>
      <c r="X1114" s="2" t="n">
        <v>188.74</v>
      </c>
      <c r="Y1114" s="2" t="n">
        <v>0</v>
      </c>
    </row>
    <row r="1115" customFormat="false" ht="12.75" hidden="false" customHeight="false" outlineLevel="0" collapsed="false">
      <c r="B1115" s="0" t="n">
        <v>1.947</v>
      </c>
      <c r="C1115" s="0" t="n">
        <v>1.93</v>
      </c>
      <c r="D1115" s="0" t="n">
        <v>18.2686</v>
      </c>
      <c r="E1115" s="0" t="n">
        <v>18.2674</v>
      </c>
      <c r="F1115" s="0" t="n">
        <v>4.663373</v>
      </c>
      <c r="G1115" s="0" t="n">
        <v>4.364203</v>
      </c>
      <c r="H1115" s="0" t="n">
        <v>35.3953</v>
      </c>
      <c r="I1115" s="0" t="n">
        <v>32.8635</v>
      </c>
      <c r="J1115" s="0" t="n">
        <v>8.013</v>
      </c>
      <c r="K1115" s="0" t="n">
        <v>6.70311</v>
      </c>
      <c r="L1115" s="0" t="n">
        <v>87.98073</v>
      </c>
      <c r="M1115" s="0" t="n">
        <v>1.3565</v>
      </c>
      <c r="N1115" s="0" t="n">
        <v>0</v>
      </c>
      <c r="O1115" s="0" t="n">
        <v>0.01168</v>
      </c>
      <c r="P1115" s="0" t="n">
        <v>3.41124</v>
      </c>
      <c r="Q1115" s="0" t="n">
        <v>51.54784</v>
      </c>
      <c r="R1115" s="0" t="n">
        <v>2.1087</v>
      </c>
      <c r="S1115" s="0" t="n">
        <v>0</v>
      </c>
      <c r="T1115" s="0" t="n">
        <v>0</v>
      </c>
      <c r="U1115" s="0" t="n">
        <v>0</v>
      </c>
      <c r="V1115" s="2" t="n">
        <v>45.156</v>
      </c>
      <c r="W1115" s="2" t="n">
        <v>422.73</v>
      </c>
      <c r="X1115" s="2" t="n">
        <v>190.89</v>
      </c>
      <c r="Y1115" s="2" t="n">
        <v>0</v>
      </c>
    </row>
    <row r="1116" customFormat="false" ht="12.75" hidden="false" customHeight="false" outlineLevel="0" collapsed="false">
      <c r="B1116" s="0" t="n">
        <v>1.963</v>
      </c>
      <c r="C1116" s="0" t="n">
        <v>1.946</v>
      </c>
      <c r="D1116" s="0" t="n">
        <v>18.2688</v>
      </c>
      <c r="E1116" s="0" t="n">
        <v>18.2674</v>
      </c>
      <c r="F1116" s="0" t="n">
        <v>4.663326</v>
      </c>
      <c r="G1116" s="0" t="n">
        <v>4.364203</v>
      </c>
      <c r="H1116" s="0" t="n">
        <v>35.3947</v>
      </c>
      <c r="I1116" s="0" t="n">
        <v>32.8635</v>
      </c>
      <c r="J1116" s="0" t="n">
        <v>8.017</v>
      </c>
      <c r="K1116" s="0" t="n">
        <v>6.70744</v>
      </c>
      <c r="L1116" s="0" t="n">
        <v>88.03755</v>
      </c>
      <c r="M1116" s="0" t="n">
        <v>1.3604</v>
      </c>
      <c r="N1116" s="0" t="n">
        <v>0</v>
      </c>
      <c r="O1116" s="0" t="n">
        <v>0.01169</v>
      </c>
      <c r="P1116" s="0" t="n">
        <v>3.41124</v>
      </c>
      <c r="Q1116" s="0" t="n">
        <v>51.54784</v>
      </c>
      <c r="R1116" s="0" t="n">
        <v>2.1099</v>
      </c>
      <c r="S1116" s="0" t="n">
        <v>0</v>
      </c>
      <c r="T1116" s="0" t="n">
        <v>0</v>
      </c>
      <c r="U1116" s="0" t="n">
        <v>0</v>
      </c>
      <c r="V1116" s="2" t="n">
        <v>45.284</v>
      </c>
      <c r="W1116" s="2" t="n">
        <v>422.73</v>
      </c>
      <c r="X1116" s="2" t="n">
        <v>191.43</v>
      </c>
      <c r="Y1116" s="2" t="n">
        <v>0</v>
      </c>
    </row>
    <row r="1117" customFormat="false" ht="12.75" hidden="false" customHeight="false" outlineLevel="0" collapsed="false">
      <c r="B1117" s="0" t="n">
        <v>1.954</v>
      </c>
      <c r="C1117" s="0" t="n">
        <v>1.937</v>
      </c>
      <c r="D1117" s="0" t="n">
        <v>18.2687</v>
      </c>
      <c r="E1117" s="0" t="n">
        <v>18.2674</v>
      </c>
      <c r="F1117" s="0" t="n">
        <v>4.663294</v>
      </c>
      <c r="G1117" s="0" t="n">
        <v>4.364203</v>
      </c>
      <c r="H1117" s="0" t="n">
        <v>35.3945</v>
      </c>
      <c r="I1117" s="0" t="n">
        <v>32.8635</v>
      </c>
      <c r="J1117" s="0" t="n">
        <v>8.017</v>
      </c>
      <c r="K1117" s="0" t="n">
        <v>6.70643</v>
      </c>
      <c r="L1117" s="0" t="n">
        <v>88.02411</v>
      </c>
      <c r="M1117" s="0" t="n">
        <v>1.3565</v>
      </c>
      <c r="N1117" s="0" t="n">
        <v>0</v>
      </c>
      <c r="O1117" s="0" t="n">
        <v>0.0117</v>
      </c>
      <c r="P1117" s="0" t="n">
        <v>3.41124</v>
      </c>
      <c r="Q1117" s="0" t="n">
        <v>51.54784</v>
      </c>
      <c r="R1117" s="0" t="n">
        <v>2.1087</v>
      </c>
      <c r="S1117" s="0" t="n">
        <v>0</v>
      </c>
      <c r="T1117" s="0" t="n">
        <v>0</v>
      </c>
      <c r="U1117" s="0" t="n">
        <v>0</v>
      </c>
      <c r="V1117" s="2" t="n">
        <v>45.284</v>
      </c>
      <c r="W1117" s="2" t="n">
        <v>422.73</v>
      </c>
      <c r="X1117" s="2" t="n">
        <v>191.43</v>
      </c>
      <c r="Y1117" s="2" t="n">
        <v>0</v>
      </c>
    </row>
    <row r="1118" customFormat="false" ht="12.75" hidden="false" customHeight="false" outlineLevel="0" collapsed="false">
      <c r="B1118" s="0" t="n">
        <v>1.954</v>
      </c>
      <c r="C1118" s="0" t="n">
        <v>1.937</v>
      </c>
      <c r="D1118" s="0" t="n">
        <v>18.2686</v>
      </c>
      <c r="E1118" s="0" t="n">
        <v>18.2674</v>
      </c>
      <c r="F1118" s="0" t="n">
        <v>4.663302</v>
      </c>
      <c r="G1118" s="0" t="n">
        <v>4.36416</v>
      </c>
      <c r="H1118" s="0" t="n">
        <v>35.3947</v>
      </c>
      <c r="I1118" s="0" t="n">
        <v>32.8632</v>
      </c>
      <c r="J1118" s="0" t="n">
        <v>8.017</v>
      </c>
      <c r="K1118" s="0" t="n">
        <v>6.71025</v>
      </c>
      <c r="L1118" s="0" t="n">
        <v>88.07412</v>
      </c>
      <c r="M1118" s="0" t="n">
        <v>1.3527</v>
      </c>
      <c r="N1118" s="0" t="n">
        <v>0</v>
      </c>
      <c r="O1118" s="0" t="n">
        <v>0.01171</v>
      </c>
      <c r="P1118" s="0" t="n">
        <v>3.41124</v>
      </c>
      <c r="Q1118" s="0" t="n">
        <v>51.54784</v>
      </c>
      <c r="R1118" s="0" t="n">
        <v>2.1074</v>
      </c>
      <c r="S1118" s="0" t="n">
        <v>0</v>
      </c>
      <c r="T1118" s="0" t="n">
        <v>0</v>
      </c>
      <c r="U1118" s="0" t="n">
        <v>0</v>
      </c>
      <c r="V1118" s="2" t="n">
        <v>45.471</v>
      </c>
      <c r="W1118" s="2" t="n">
        <v>421</v>
      </c>
      <c r="X1118" s="2" t="n">
        <v>191.43</v>
      </c>
      <c r="Y1118" s="2" t="n">
        <v>0</v>
      </c>
    </row>
    <row r="1119" customFormat="false" ht="12.75" hidden="false" customHeight="false" outlineLevel="0" collapsed="false">
      <c r="B1119" s="0" t="n">
        <v>1.943</v>
      </c>
      <c r="C1119" s="0" t="n">
        <v>1.926</v>
      </c>
      <c r="D1119" s="0" t="n">
        <v>18.2687</v>
      </c>
      <c r="E1119" s="0" t="n">
        <v>18.2672</v>
      </c>
      <c r="F1119" s="0" t="n">
        <v>4.663294</v>
      </c>
      <c r="G1119" s="0" t="n">
        <v>4.36416</v>
      </c>
      <c r="H1119" s="0" t="n">
        <v>35.3945</v>
      </c>
      <c r="I1119" s="0" t="n">
        <v>32.8633</v>
      </c>
      <c r="J1119" s="0" t="n">
        <v>8.017</v>
      </c>
      <c r="K1119" s="0" t="n">
        <v>6.70939</v>
      </c>
      <c r="L1119" s="0" t="n">
        <v>88.06301</v>
      </c>
      <c r="M1119" s="0" t="n">
        <v>1.3488</v>
      </c>
      <c r="N1119" s="0" t="n">
        <v>0</v>
      </c>
      <c r="O1119" s="0" t="n">
        <v>0.01172</v>
      </c>
      <c r="P1119" s="0" t="n">
        <v>3.41124</v>
      </c>
      <c r="Q1119" s="0" t="n">
        <v>51.54784</v>
      </c>
      <c r="R1119" s="0" t="n">
        <v>2.1062</v>
      </c>
      <c r="S1119" s="0" t="n">
        <v>0</v>
      </c>
      <c r="T1119" s="0" t="n">
        <v>0</v>
      </c>
      <c r="U1119" s="0" t="n">
        <v>0</v>
      </c>
      <c r="V1119" s="2" t="n">
        <v>45.284</v>
      </c>
      <c r="W1119" s="2" t="n">
        <v>422.73</v>
      </c>
      <c r="X1119" s="2" t="n">
        <v>191.43</v>
      </c>
      <c r="Y1119" s="2" t="n">
        <v>0</v>
      </c>
    </row>
    <row r="1120" customFormat="false" ht="12.75" hidden="false" customHeight="false" outlineLevel="0" collapsed="false">
      <c r="B1120" s="0" t="n">
        <v>1.934</v>
      </c>
      <c r="C1120" s="0" t="n">
        <v>1.917</v>
      </c>
      <c r="D1120" s="0" t="n">
        <v>18.2687</v>
      </c>
      <c r="E1120" s="0" t="n">
        <v>18.2675</v>
      </c>
      <c r="F1120" s="0" t="n">
        <v>4.663302</v>
      </c>
      <c r="G1120" s="0" t="n">
        <v>4.364167</v>
      </c>
      <c r="H1120" s="0" t="n">
        <v>35.3946</v>
      </c>
      <c r="I1120" s="0" t="n">
        <v>32.8631</v>
      </c>
      <c r="J1120" s="0" t="n">
        <v>8.017</v>
      </c>
      <c r="K1120" s="0" t="n">
        <v>6.70902</v>
      </c>
      <c r="L1120" s="0" t="n">
        <v>88.0582</v>
      </c>
      <c r="M1120" s="0" t="n">
        <v>1.345</v>
      </c>
      <c r="N1120" s="0" t="n">
        <v>0</v>
      </c>
      <c r="O1120" s="0" t="n">
        <v>0.01174</v>
      </c>
      <c r="P1120" s="0" t="n">
        <v>3.41124</v>
      </c>
      <c r="Q1120" s="0" t="n">
        <v>51.54784</v>
      </c>
      <c r="R1120" s="0" t="n">
        <v>2.105</v>
      </c>
      <c r="S1120" s="0" t="n">
        <v>0</v>
      </c>
      <c r="T1120" s="0" t="n">
        <v>0</v>
      </c>
      <c r="U1120" s="0" t="n">
        <v>0</v>
      </c>
      <c r="V1120" s="2" t="n">
        <v>45.284</v>
      </c>
      <c r="W1120" s="2" t="n">
        <v>422.73</v>
      </c>
      <c r="X1120" s="2" t="n">
        <v>191.43</v>
      </c>
      <c r="Y1120" s="2" t="n">
        <v>0</v>
      </c>
    </row>
    <row r="1121" customFormat="false" ht="12.75" hidden="false" customHeight="false" outlineLevel="0" collapsed="false">
      <c r="B1121" s="0" t="n">
        <v>1.943</v>
      </c>
      <c r="C1121" s="0" t="n">
        <v>1.926</v>
      </c>
      <c r="D1121" s="0" t="n">
        <v>18.2686</v>
      </c>
      <c r="E1121" s="0" t="n">
        <v>18.2672</v>
      </c>
      <c r="F1121" s="0" t="n">
        <v>4.663306</v>
      </c>
      <c r="G1121" s="0" t="n">
        <v>4.364203</v>
      </c>
      <c r="H1121" s="0" t="n">
        <v>35.3947</v>
      </c>
      <c r="I1121" s="0" t="n">
        <v>32.8637</v>
      </c>
      <c r="J1121" s="0" t="n">
        <v>8.017</v>
      </c>
      <c r="K1121" s="0" t="n">
        <v>6.70264</v>
      </c>
      <c r="L1121" s="0" t="n">
        <v>87.97418</v>
      </c>
      <c r="M1121" s="0" t="n">
        <v>1.345</v>
      </c>
      <c r="N1121" s="0" t="n">
        <v>0</v>
      </c>
      <c r="O1121" s="0" t="n">
        <v>0.01175</v>
      </c>
      <c r="P1121" s="0" t="n">
        <v>3.41124</v>
      </c>
      <c r="Q1121" s="0" t="n">
        <v>51.54784</v>
      </c>
      <c r="R1121" s="0" t="n">
        <v>2.105</v>
      </c>
      <c r="S1121" s="0" t="n">
        <v>0</v>
      </c>
      <c r="T1121" s="0" t="n">
        <v>0</v>
      </c>
      <c r="U1121" s="0" t="n">
        <v>0</v>
      </c>
      <c r="V1121" s="2" t="n">
        <v>45.413</v>
      </c>
      <c r="W1121" s="2" t="n">
        <v>422.73</v>
      </c>
      <c r="X1121" s="2" t="n">
        <v>191.97</v>
      </c>
      <c r="Y1121" s="2" t="n">
        <v>0</v>
      </c>
    </row>
    <row r="1122" customFormat="false" ht="12.75" hidden="false" customHeight="false" outlineLevel="0" collapsed="false">
      <c r="B1122" s="0" t="n">
        <v>1.934</v>
      </c>
      <c r="C1122" s="0" t="n">
        <v>1.917</v>
      </c>
      <c r="D1122" s="0" t="n">
        <v>18.2685</v>
      </c>
      <c r="E1122" s="0" t="n">
        <v>18.2674</v>
      </c>
      <c r="F1122" s="0" t="n">
        <v>4.663345</v>
      </c>
      <c r="G1122" s="0" t="n">
        <v>4.364125</v>
      </c>
      <c r="H1122" s="0" t="n">
        <v>35.3952</v>
      </c>
      <c r="I1122" s="0" t="n">
        <v>32.8629</v>
      </c>
      <c r="J1122" s="0" t="n">
        <v>8.017</v>
      </c>
      <c r="K1122" s="0" t="n">
        <v>6.70766</v>
      </c>
      <c r="L1122" s="0" t="n">
        <v>88.04018</v>
      </c>
      <c r="M1122" s="0" t="n">
        <v>1.3335</v>
      </c>
      <c r="N1122" s="0" t="n">
        <v>0</v>
      </c>
      <c r="O1122" s="0" t="n">
        <v>0.01176</v>
      </c>
      <c r="P1122" s="0" t="n">
        <v>3.41124</v>
      </c>
      <c r="Q1122" s="0" t="n">
        <v>51.54784</v>
      </c>
      <c r="R1122" s="0" t="n">
        <v>2.1013</v>
      </c>
      <c r="S1122" s="0" t="n">
        <v>0</v>
      </c>
      <c r="T1122" s="0" t="n">
        <v>0</v>
      </c>
      <c r="U1122" s="0" t="n">
        <v>0</v>
      </c>
      <c r="V1122" s="2" t="n">
        <v>45.413</v>
      </c>
      <c r="W1122" s="2" t="n">
        <v>422.73</v>
      </c>
      <c r="X1122" s="2" t="n">
        <v>191.97</v>
      </c>
      <c r="Y1122" s="2" t="n">
        <v>0</v>
      </c>
    </row>
    <row r="1123" customFormat="false" ht="12.75" hidden="false" customHeight="false" outlineLevel="0" collapsed="false">
      <c r="B1123" s="0" t="n">
        <v>1.947</v>
      </c>
      <c r="C1123" s="0" t="n">
        <v>1.93</v>
      </c>
      <c r="D1123" s="0" t="n">
        <v>18.2687</v>
      </c>
      <c r="E1123" s="0" t="n">
        <v>18.2674</v>
      </c>
      <c r="F1123" s="0" t="n">
        <v>4.663349</v>
      </c>
      <c r="G1123" s="0" t="n">
        <v>4.36416</v>
      </c>
      <c r="H1123" s="0" t="n">
        <v>35.395</v>
      </c>
      <c r="I1123" s="0" t="n">
        <v>32.8632</v>
      </c>
      <c r="J1123" s="0" t="n">
        <v>8.017</v>
      </c>
      <c r="K1123" s="0" t="n">
        <v>6.70737</v>
      </c>
      <c r="L1123" s="0" t="n">
        <v>88.03676</v>
      </c>
      <c r="M1123" s="0" t="n">
        <v>1.3259</v>
      </c>
      <c r="N1123" s="0" t="n">
        <v>0</v>
      </c>
      <c r="O1123" s="0" t="n">
        <v>0.01177</v>
      </c>
      <c r="P1123" s="0" t="n">
        <v>3.41124</v>
      </c>
      <c r="Q1123" s="0" t="n">
        <v>51.54784</v>
      </c>
      <c r="R1123" s="0" t="n">
        <v>2.0989</v>
      </c>
      <c r="S1123" s="0" t="n">
        <v>0</v>
      </c>
      <c r="T1123" s="0" t="n">
        <v>0</v>
      </c>
      <c r="U1123" s="0" t="n">
        <v>0</v>
      </c>
      <c r="V1123" s="2" t="n">
        <v>45.67</v>
      </c>
      <c r="W1123" s="2" t="n">
        <v>422.73</v>
      </c>
      <c r="X1123" s="2" t="n">
        <v>193.06</v>
      </c>
      <c r="Y1123" s="2" t="n">
        <v>0</v>
      </c>
    </row>
    <row r="1124" customFormat="false" ht="12.75" hidden="false" customHeight="false" outlineLevel="0" collapsed="false">
      <c r="B1124" s="0" t="n">
        <v>1.934</v>
      </c>
      <c r="C1124" s="0" t="n">
        <v>1.917</v>
      </c>
      <c r="D1124" s="0" t="n">
        <v>18.2686</v>
      </c>
      <c r="E1124" s="0" t="n">
        <v>18.2675</v>
      </c>
      <c r="F1124" s="0" t="n">
        <v>4.663306</v>
      </c>
      <c r="G1124" s="0" t="n">
        <v>4.364167</v>
      </c>
      <c r="H1124" s="0" t="n">
        <v>35.3947</v>
      </c>
      <c r="I1124" s="0" t="n">
        <v>32.8631</v>
      </c>
      <c r="J1124" s="0" t="n">
        <v>8.017</v>
      </c>
      <c r="K1124" s="0" t="n">
        <v>6.71347</v>
      </c>
      <c r="L1124" s="0" t="n">
        <v>88.11645</v>
      </c>
      <c r="M1124" s="0" t="n">
        <v>1.3146</v>
      </c>
      <c r="N1124" s="0" t="n">
        <v>0</v>
      </c>
      <c r="O1124" s="0" t="n">
        <v>0.01178</v>
      </c>
      <c r="P1124" s="0" t="n">
        <v>3.41124</v>
      </c>
      <c r="Q1124" s="0" t="n">
        <v>51.54784</v>
      </c>
      <c r="R1124" s="0" t="n">
        <v>2.0952</v>
      </c>
      <c r="S1124" s="0" t="n">
        <v>0</v>
      </c>
      <c r="T1124" s="0" t="n">
        <v>0</v>
      </c>
      <c r="U1124" s="0" t="n">
        <v>0</v>
      </c>
      <c r="V1124" s="2" t="n">
        <v>45.929</v>
      </c>
      <c r="W1124" s="2" t="n">
        <v>422.73</v>
      </c>
      <c r="X1124" s="2" t="n">
        <v>194.16</v>
      </c>
      <c r="Y1124" s="2" t="n">
        <v>0</v>
      </c>
    </row>
    <row r="1125" customFormat="false" ht="12.75" hidden="false" customHeight="false" outlineLevel="0" collapsed="false">
      <c r="B1125" s="0" t="n">
        <v>1.943</v>
      </c>
      <c r="C1125" s="0" t="n">
        <v>1.926</v>
      </c>
      <c r="D1125" s="0" t="n">
        <v>18.2687</v>
      </c>
      <c r="E1125" s="0" t="n">
        <v>18.2674</v>
      </c>
      <c r="F1125" s="0" t="n">
        <v>4.663278</v>
      </c>
      <c r="G1125" s="0" t="n">
        <v>4.364203</v>
      </c>
      <c r="H1125" s="0" t="n">
        <v>35.3943</v>
      </c>
      <c r="I1125" s="0" t="n">
        <v>32.8635</v>
      </c>
      <c r="J1125" s="0" t="n">
        <v>8.017</v>
      </c>
      <c r="K1125" s="0" t="n">
        <v>6.70769</v>
      </c>
      <c r="L1125" s="0" t="n">
        <v>88.04064</v>
      </c>
      <c r="M1125" s="0" t="n">
        <v>1.3034</v>
      </c>
      <c r="N1125" s="0" t="n">
        <v>0</v>
      </c>
      <c r="O1125" s="0" t="n">
        <v>0.01179</v>
      </c>
      <c r="P1125" s="0" t="n">
        <v>3.41124</v>
      </c>
      <c r="Q1125" s="0" t="n">
        <v>51.54784</v>
      </c>
      <c r="R1125" s="0" t="n">
        <v>2.0916</v>
      </c>
      <c r="S1125" s="0" t="n">
        <v>0</v>
      </c>
      <c r="T1125" s="0" t="n">
        <v>0</v>
      </c>
      <c r="U1125" s="0" t="n">
        <v>0</v>
      </c>
      <c r="V1125" s="2" t="n">
        <v>45.871</v>
      </c>
      <c r="W1125" s="2" t="n">
        <v>424.46</v>
      </c>
      <c r="X1125" s="2" t="n">
        <v>194.71</v>
      </c>
      <c r="Y1125" s="2" t="n">
        <v>0</v>
      </c>
    </row>
    <row r="1126" customFormat="false" ht="12.75" hidden="false" customHeight="false" outlineLevel="0" collapsed="false">
      <c r="B1126" s="0" t="n">
        <v>1.943</v>
      </c>
      <c r="C1126" s="0" t="n">
        <v>1.926</v>
      </c>
      <c r="D1126" s="0" t="n">
        <v>18.2687</v>
      </c>
      <c r="E1126" s="0" t="n">
        <v>18.2674</v>
      </c>
      <c r="F1126" s="0" t="n">
        <v>4.663219</v>
      </c>
      <c r="G1126" s="0" t="n">
        <v>4.36416</v>
      </c>
      <c r="H1126" s="0" t="n">
        <v>35.3938</v>
      </c>
      <c r="I1126" s="0" t="n">
        <v>32.8632</v>
      </c>
      <c r="J1126" s="0" t="n">
        <v>8.017</v>
      </c>
      <c r="K1126" s="0" t="n">
        <v>6.70682</v>
      </c>
      <c r="L1126" s="0" t="n">
        <v>88.02887</v>
      </c>
      <c r="M1126" s="0" t="n">
        <v>1.296</v>
      </c>
      <c r="N1126" s="0" t="n">
        <v>0</v>
      </c>
      <c r="O1126" s="0" t="n">
        <v>0.01181</v>
      </c>
      <c r="P1126" s="0" t="n">
        <v>3.41124</v>
      </c>
      <c r="Q1126" s="0" t="n">
        <v>51.54784</v>
      </c>
      <c r="R1126" s="0" t="n">
        <v>2.0891</v>
      </c>
      <c r="S1126" s="0" t="n">
        <v>0</v>
      </c>
      <c r="T1126" s="0" t="n">
        <v>0</v>
      </c>
      <c r="U1126" s="0" t="n">
        <v>0</v>
      </c>
      <c r="V1126" s="2" t="n">
        <v>46.059</v>
      </c>
      <c r="W1126" s="2" t="n">
        <v>422.73</v>
      </c>
      <c r="X1126" s="2" t="n">
        <v>194.71</v>
      </c>
      <c r="Y1126" s="2" t="n">
        <v>0</v>
      </c>
    </row>
    <row r="1127" customFormat="false" ht="12.75" hidden="false" customHeight="false" outlineLevel="0" collapsed="false">
      <c r="B1127" s="0" t="n">
        <v>1.925</v>
      </c>
      <c r="C1127" s="0" t="n">
        <v>1.908</v>
      </c>
      <c r="D1127" s="0" t="n">
        <v>18.2687</v>
      </c>
      <c r="E1127" s="0" t="n">
        <v>18.2674</v>
      </c>
      <c r="F1127" s="0" t="n">
        <v>4.663211</v>
      </c>
      <c r="G1127" s="0" t="n">
        <v>4.364203</v>
      </c>
      <c r="H1127" s="0" t="n">
        <v>35.3939</v>
      </c>
      <c r="I1127" s="0" t="n">
        <v>32.8636</v>
      </c>
      <c r="J1127" s="0" t="n">
        <v>8.013</v>
      </c>
      <c r="K1127" s="0" t="n">
        <v>6.71152</v>
      </c>
      <c r="L1127" s="0" t="n">
        <v>88.09044</v>
      </c>
      <c r="M1127" s="0" t="n">
        <v>1.285</v>
      </c>
      <c r="N1127" s="0" t="n">
        <v>0</v>
      </c>
      <c r="O1127" s="0" t="n">
        <v>0.01182</v>
      </c>
      <c r="P1127" s="0" t="n">
        <v>3.41124</v>
      </c>
      <c r="Q1127" s="0" t="n">
        <v>51.54784</v>
      </c>
      <c r="R1127" s="0" t="n">
        <v>2.0855</v>
      </c>
      <c r="S1127" s="0" t="n">
        <v>0</v>
      </c>
      <c r="T1127" s="0" t="n">
        <v>0</v>
      </c>
      <c r="U1127" s="0" t="n">
        <v>0</v>
      </c>
      <c r="V1127" s="2" t="n">
        <v>45.929</v>
      </c>
      <c r="W1127" s="2" t="n">
        <v>422.73</v>
      </c>
      <c r="X1127" s="2" t="n">
        <v>194.16</v>
      </c>
      <c r="Y1127" s="2" t="n">
        <v>0</v>
      </c>
    </row>
    <row r="1128" customFormat="false" ht="12.75" hidden="false" customHeight="false" outlineLevel="0" collapsed="false">
      <c r="B1128" s="0" t="n">
        <v>1.934</v>
      </c>
      <c r="C1128" s="0" t="n">
        <v>1.917</v>
      </c>
      <c r="D1128" s="0" t="n">
        <v>18.2686</v>
      </c>
      <c r="E1128" s="0" t="n">
        <v>18.2672</v>
      </c>
      <c r="F1128" s="0" t="n">
        <v>4.663282</v>
      </c>
      <c r="G1128" s="0" t="n">
        <v>4.36416</v>
      </c>
      <c r="H1128" s="0" t="n">
        <v>35.3945</v>
      </c>
      <c r="I1128" s="0" t="n">
        <v>32.8633</v>
      </c>
      <c r="J1128" s="0" t="n">
        <v>8.017</v>
      </c>
      <c r="K1128" s="0" t="n">
        <v>6.71163</v>
      </c>
      <c r="L1128" s="0" t="n">
        <v>88.09212</v>
      </c>
      <c r="M1128" s="0" t="n">
        <v>1.2813</v>
      </c>
      <c r="N1128" s="0" t="n">
        <v>0</v>
      </c>
      <c r="O1128" s="0" t="n">
        <v>0.01183</v>
      </c>
      <c r="P1128" s="0" t="n">
        <v>3.41124</v>
      </c>
      <c r="Q1128" s="0" t="n">
        <v>51.54784</v>
      </c>
      <c r="R1128" s="0" t="n">
        <v>2.0842</v>
      </c>
      <c r="S1128" s="0" t="n">
        <v>0</v>
      </c>
      <c r="T1128" s="0" t="n">
        <v>0</v>
      </c>
      <c r="U1128" s="0" t="n">
        <v>0</v>
      </c>
      <c r="V1128" s="2" t="n">
        <v>45.929</v>
      </c>
      <c r="W1128" s="2" t="n">
        <v>422.73</v>
      </c>
      <c r="X1128" s="2" t="n">
        <v>194.16</v>
      </c>
      <c r="Y1128" s="2" t="n">
        <v>0</v>
      </c>
    </row>
    <row r="1129" customFormat="false" ht="12.75" hidden="false" customHeight="false" outlineLevel="0" collapsed="false">
      <c r="B1129" s="0" t="n">
        <v>1.934</v>
      </c>
      <c r="C1129" s="0" t="n">
        <v>1.917</v>
      </c>
      <c r="D1129" s="0" t="n">
        <v>18.2686</v>
      </c>
      <c r="E1129" s="0" t="n">
        <v>18.2677</v>
      </c>
      <c r="F1129" s="0" t="n">
        <v>4.663243</v>
      </c>
      <c r="G1129" s="0" t="n">
        <v>4.364238</v>
      </c>
      <c r="H1129" s="0" t="n">
        <v>35.3942</v>
      </c>
      <c r="I1129" s="0" t="n">
        <v>32.8636</v>
      </c>
      <c r="J1129" s="0" t="n">
        <v>8.013</v>
      </c>
      <c r="K1129" s="0" t="n">
        <v>6.71155</v>
      </c>
      <c r="L1129" s="0" t="n">
        <v>88.09095</v>
      </c>
      <c r="M1129" s="0" t="n">
        <v>1.2704</v>
      </c>
      <c r="N1129" s="0" t="n">
        <v>0</v>
      </c>
      <c r="O1129" s="0" t="n">
        <v>0.01184</v>
      </c>
      <c r="P1129" s="0" t="n">
        <v>3.41124</v>
      </c>
      <c r="Q1129" s="0" t="n">
        <v>51.54784</v>
      </c>
      <c r="R1129" s="0" t="n">
        <v>2.0806</v>
      </c>
      <c r="S1129" s="0" t="n">
        <v>0</v>
      </c>
      <c r="T1129" s="0" t="n">
        <v>0</v>
      </c>
      <c r="U1129" s="0" t="n">
        <v>0</v>
      </c>
      <c r="V1129" s="2" t="n">
        <v>45.929</v>
      </c>
      <c r="W1129" s="2" t="n">
        <v>422.73</v>
      </c>
      <c r="X1129" s="2" t="n">
        <v>194.16</v>
      </c>
      <c r="Y1129" s="2" t="n">
        <v>0</v>
      </c>
    </row>
    <row r="1130" customFormat="false" ht="12.75" hidden="false" customHeight="false" outlineLevel="0" collapsed="false">
      <c r="B1130" s="0" t="n">
        <v>1.934</v>
      </c>
      <c r="C1130" s="0" t="n">
        <v>1.917</v>
      </c>
      <c r="D1130" s="0" t="n">
        <v>18.2686</v>
      </c>
      <c r="E1130" s="0" t="n">
        <v>18.2675</v>
      </c>
      <c r="F1130" s="0" t="n">
        <v>4.66331</v>
      </c>
      <c r="G1130" s="0" t="n">
        <v>4.364203</v>
      </c>
      <c r="H1130" s="0" t="n">
        <v>35.3948</v>
      </c>
      <c r="I1130" s="0" t="n">
        <v>32.8634</v>
      </c>
      <c r="J1130" s="0" t="n">
        <v>8.013</v>
      </c>
      <c r="K1130" s="0" t="n">
        <v>6.71198</v>
      </c>
      <c r="L1130" s="0" t="n">
        <v>88.09683</v>
      </c>
      <c r="M1130" s="0" t="n">
        <v>1.2668</v>
      </c>
      <c r="N1130" s="0" t="n">
        <v>0</v>
      </c>
      <c r="O1130" s="0" t="n">
        <v>0.01185</v>
      </c>
      <c r="P1130" s="0" t="n">
        <v>3.41124</v>
      </c>
      <c r="Q1130" s="0" t="n">
        <v>51.54784</v>
      </c>
      <c r="R1130" s="0" t="n">
        <v>2.0794</v>
      </c>
      <c r="S1130" s="0" t="n">
        <v>0</v>
      </c>
      <c r="T1130" s="0" t="n">
        <v>0</v>
      </c>
      <c r="U1130" s="0" t="n">
        <v>0</v>
      </c>
      <c r="V1130" s="2" t="n">
        <v>45.929</v>
      </c>
      <c r="W1130" s="2" t="n">
        <v>422.73</v>
      </c>
      <c r="X1130" s="2" t="n">
        <v>194.16</v>
      </c>
      <c r="Y1130" s="2" t="n">
        <v>0</v>
      </c>
    </row>
    <row r="1131" customFormat="false" ht="12.75" hidden="false" customHeight="false" outlineLevel="0" collapsed="false">
      <c r="B1131" s="0" t="n">
        <v>1.925</v>
      </c>
      <c r="C1131" s="0" t="n">
        <v>1.908</v>
      </c>
      <c r="D1131" s="0" t="n">
        <v>18.2687</v>
      </c>
      <c r="E1131" s="0" t="n">
        <v>18.2677</v>
      </c>
      <c r="F1131" s="0" t="n">
        <v>4.663341</v>
      </c>
      <c r="G1131" s="0" t="n">
        <v>4.364273</v>
      </c>
      <c r="H1131" s="0" t="n">
        <v>35.3949</v>
      </c>
      <c r="I1131" s="0" t="n">
        <v>32.8639</v>
      </c>
      <c r="J1131" s="0" t="n">
        <v>8.017</v>
      </c>
      <c r="K1131" s="0" t="n">
        <v>6.71221</v>
      </c>
      <c r="L1131" s="0" t="n">
        <v>88.10025</v>
      </c>
      <c r="M1131" s="0" t="n">
        <v>1.2632</v>
      </c>
      <c r="N1131" s="0" t="n">
        <v>0</v>
      </c>
      <c r="O1131" s="0" t="n">
        <v>0.01186</v>
      </c>
      <c r="P1131" s="0" t="n">
        <v>3.41124</v>
      </c>
      <c r="Q1131" s="0" t="n">
        <v>51.54784</v>
      </c>
      <c r="R1131" s="0" t="n">
        <v>2.0781</v>
      </c>
      <c r="S1131" s="0" t="n">
        <v>0</v>
      </c>
      <c r="T1131" s="0" t="n">
        <v>0</v>
      </c>
      <c r="U1131" s="0" t="n">
        <v>0</v>
      </c>
      <c r="V1131" s="2" t="n">
        <v>45.929</v>
      </c>
      <c r="W1131" s="2" t="n">
        <v>422.73</v>
      </c>
      <c r="X1131" s="2" t="n">
        <v>194.16</v>
      </c>
      <c r="Y1131" s="2" t="n">
        <v>0</v>
      </c>
    </row>
    <row r="1132" customFormat="false" ht="12.75" hidden="false" customHeight="false" outlineLevel="0" collapsed="false">
      <c r="B1132" s="0" t="n">
        <v>1.919</v>
      </c>
      <c r="C1132" s="0" t="n">
        <v>1.902</v>
      </c>
      <c r="D1132" s="0" t="n">
        <v>18.2685</v>
      </c>
      <c r="E1132" s="0" t="n">
        <v>18.2675</v>
      </c>
      <c r="F1132" s="0" t="n">
        <v>4.663353</v>
      </c>
      <c r="G1132" s="0" t="n">
        <v>4.364203</v>
      </c>
      <c r="H1132" s="0" t="n">
        <v>35.3952</v>
      </c>
      <c r="I1132" s="0" t="n">
        <v>32.8634</v>
      </c>
      <c r="J1132" s="0" t="n">
        <v>8.013</v>
      </c>
      <c r="K1132" s="0" t="n">
        <v>6.71157</v>
      </c>
      <c r="L1132" s="0" t="n">
        <v>88.09157</v>
      </c>
      <c r="M1132" s="0" t="n">
        <v>1.2596</v>
      </c>
      <c r="N1132" s="0" t="n">
        <v>0</v>
      </c>
      <c r="O1132" s="0" t="n">
        <v>0.01188</v>
      </c>
      <c r="P1132" s="0" t="n">
        <v>3.41124</v>
      </c>
      <c r="Q1132" s="0" t="n">
        <v>51.54784</v>
      </c>
      <c r="R1132" s="0" t="n">
        <v>2.0769</v>
      </c>
      <c r="S1132" s="0" t="n">
        <v>0</v>
      </c>
      <c r="T1132" s="0" t="n">
        <v>0</v>
      </c>
      <c r="U1132" s="0" t="n">
        <v>0</v>
      </c>
      <c r="V1132" s="2" t="n">
        <v>45.929</v>
      </c>
      <c r="W1132" s="2" t="n">
        <v>422.73</v>
      </c>
      <c r="X1132" s="2" t="n">
        <v>194.16</v>
      </c>
      <c r="Y1132" s="2" t="n">
        <v>0</v>
      </c>
    </row>
    <row r="1133" customFormat="false" ht="12.75" hidden="false" customHeight="false" outlineLevel="0" collapsed="false">
      <c r="B1133" s="0" t="n">
        <v>1.925</v>
      </c>
      <c r="C1133" s="0" t="n">
        <v>1.908</v>
      </c>
      <c r="D1133" s="0" t="n">
        <v>18.2687</v>
      </c>
      <c r="E1133" s="0" t="n">
        <v>18.2679</v>
      </c>
      <c r="F1133" s="0" t="n">
        <v>4.663294</v>
      </c>
      <c r="G1133" s="0" t="n">
        <v>4.364203</v>
      </c>
      <c r="H1133" s="0" t="n">
        <v>35.3945</v>
      </c>
      <c r="I1133" s="0" t="n">
        <v>32.8631</v>
      </c>
      <c r="J1133" s="0" t="n">
        <v>8.013</v>
      </c>
      <c r="K1133" s="0" t="n">
        <v>6.7107</v>
      </c>
      <c r="L1133" s="0" t="n">
        <v>88.08024</v>
      </c>
      <c r="M1133" s="0" t="n">
        <v>1.2596</v>
      </c>
      <c r="N1133" s="0" t="n">
        <v>0</v>
      </c>
      <c r="O1133" s="0" t="n">
        <v>0.01189</v>
      </c>
      <c r="P1133" s="0" t="n">
        <v>3.41124</v>
      </c>
      <c r="Q1133" s="0" t="n">
        <v>51.54784</v>
      </c>
      <c r="R1133" s="0" t="n">
        <v>2.0769</v>
      </c>
      <c r="S1133" s="0" t="n">
        <v>0</v>
      </c>
      <c r="T1133" s="0" t="n">
        <v>0</v>
      </c>
      <c r="U1133" s="0" t="n">
        <v>0</v>
      </c>
      <c r="V1133" s="2" t="n">
        <v>45.929</v>
      </c>
      <c r="W1133" s="2" t="n">
        <v>422.73</v>
      </c>
      <c r="X1133" s="2" t="n">
        <v>194.16</v>
      </c>
      <c r="Y1133" s="2" t="n">
        <v>0</v>
      </c>
    </row>
    <row r="1134" customFormat="false" ht="12.75" hidden="false" customHeight="false" outlineLevel="0" collapsed="false">
      <c r="B1134" s="0" t="n">
        <v>1.915</v>
      </c>
      <c r="C1134" s="0" t="n">
        <v>1.898</v>
      </c>
      <c r="D1134" s="0" t="n">
        <v>18.2686</v>
      </c>
      <c r="E1134" s="0" t="n">
        <v>18.2677</v>
      </c>
      <c r="F1134" s="0" t="n">
        <v>4.66331</v>
      </c>
      <c r="G1134" s="0" t="n">
        <v>4.364238</v>
      </c>
      <c r="H1134" s="0" t="n">
        <v>35.3948</v>
      </c>
      <c r="I1134" s="0" t="n">
        <v>32.8636</v>
      </c>
      <c r="J1134" s="0" t="n">
        <v>8.017</v>
      </c>
      <c r="K1134" s="0" t="n">
        <v>6.70963</v>
      </c>
      <c r="L1134" s="0" t="n">
        <v>88.06601</v>
      </c>
      <c r="M1134" s="0" t="n">
        <v>1.2632</v>
      </c>
      <c r="N1134" s="0" t="n">
        <v>0</v>
      </c>
      <c r="O1134" s="0" t="n">
        <v>0.0119</v>
      </c>
      <c r="P1134" s="0" t="n">
        <v>3.41124</v>
      </c>
      <c r="Q1134" s="0" t="n">
        <v>51.54784</v>
      </c>
      <c r="R1134" s="0" t="n">
        <v>2.0781</v>
      </c>
      <c r="S1134" s="0" t="n">
        <v>0</v>
      </c>
      <c r="T1134" s="0" t="n">
        <v>0</v>
      </c>
      <c r="U1134" s="0" t="n">
        <v>0</v>
      </c>
      <c r="V1134" s="2" t="n">
        <v>45.871</v>
      </c>
      <c r="W1134" s="2" t="n">
        <v>424.46</v>
      </c>
      <c r="X1134" s="2" t="n">
        <v>194.71</v>
      </c>
      <c r="Y1134" s="2" t="n">
        <v>0</v>
      </c>
    </row>
    <row r="1135" customFormat="false" ht="12.75" hidden="false" customHeight="false" outlineLevel="0" collapsed="false">
      <c r="B1135" s="0" t="n">
        <v>1.934</v>
      </c>
      <c r="C1135" s="0" t="n">
        <v>1.917</v>
      </c>
      <c r="D1135" s="0" t="n">
        <v>18.2687</v>
      </c>
      <c r="E1135" s="0" t="n">
        <v>18.2681</v>
      </c>
      <c r="F1135" s="0" t="n">
        <v>4.663314</v>
      </c>
      <c r="G1135" s="0" t="n">
        <v>4.364273</v>
      </c>
      <c r="H1135" s="0" t="n">
        <v>35.3947</v>
      </c>
      <c r="I1135" s="0" t="n">
        <v>32.8636</v>
      </c>
      <c r="J1135" s="0" t="n">
        <v>8.013</v>
      </c>
      <c r="K1135" s="0" t="n">
        <v>6.70909</v>
      </c>
      <c r="L1135" s="0" t="n">
        <v>88.05915</v>
      </c>
      <c r="M1135" s="0" t="n">
        <v>1.2632</v>
      </c>
      <c r="N1135" s="0" t="n">
        <v>0</v>
      </c>
      <c r="O1135" s="0" t="n">
        <v>0.01191</v>
      </c>
      <c r="P1135" s="0" t="n">
        <v>3.41124</v>
      </c>
      <c r="Q1135" s="0" t="n">
        <v>51.54784</v>
      </c>
      <c r="R1135" s="0" t="n">
        <v>2.0781</v>
      </c>
      <c r="S1135" s="0" t="n">
        <v>0</v>
      </c>
      <c r="T1135" s="0" t="n">
        <v>0</v>
      </c>
      <c r="U1135" s="0" t="n">
        <v>0</v>
      </c>
      <c r="V1135" s="2" t="n">
        <v>46.059</v>
      </c>
      <c r="W1135" s="2" t="n">
        <v>422.73</v>
      </c>
      <c r="X1135" s="2" t="n">
        <v>194.71</v>
      </c>
      <c r="Y1135" s="2" t="n">
        <v>0</v>
      </c>
    </row>
    <row r="1136" customFormat="false" ht="12.75" hidden="false" customHeight="false" outlineLevel="0" collapsed="false">
      <c r="B1136" s="0" t="n">
        <v>1.925</v>
      </c>
      <c r="C1136" s="0" t="n">
        <v>1.908</v>
      </c>
      <c r="D1136" s="0" t="n">
        <v>18.2687</v>
      </c>
      <c r="E1136" s="0" t="n">
        <v>18.2683</v>
      </c>
      <c r="F1136" s="0" t="n">
        <v>4.663306</v>
      </c>
      <c r="G1136" s="0" t="n">
        <v>4.364273</v>
      </c>
      <c r="H1136" s="0" t="n">
        <v>35.3946</v>
      </c>
      <c r="I1136" s="0" t="n">
        <v>32.8634</v>
      </c>
      <c r="J1136" s="0" t="n">
        <v>8.017</v>
      </c>
      <c r="K1136" s="0" t="n">
        <v>6.71418</v>
      </c>
      <c r="L1136" s="0" t="n">
        <v>88.12591</v>
      </c>
      <c r="M1136" s="0" t="n">
        <v>1.2596</v>
      </c>
      <c r="N1136" s="0" t="n">
        <v>0</v>
      </c>
      <c r="O1136" s="0" t="n">
        <v>0.01192</v>
      </c>
      <c r="P1136" s="0" t="n">
        <v>3.41124</v>
      </c>
      <c r="Q1136" s="0" t="n">
        <v>51.54784</v>
      </c>
      <c r="R1136" s="0" t="n">
        <v>2.0769</v>
      </c>
      <c r="S1136" s="0" t="n">
        <v>0</v>
      </c>
      <c r="T1136" s="0" t="n">
        <v>0</v>
      </c>
      <c r="U1136" s="0" t="n">
        <v>0</v>
      </c>
      <c r="V1136" s="2" t="n">
        <v>46.979</v>
      </c>
      <c r="W1136" s="2" t="n">
        <v>422.73</v>
      </c>
      <c r="X1136" s="2" t="n">
        <v>198.6</v>
      </c>
      <c r="Y1136" s="2" t="n">
        <v>0</v>
      </c>
    </row>
    <row r="1137" customFormat="false" ht="12.75" hidden="false" customHeight="false" outlineLevel="0" collapsed="false">
      <c r="B1137" s="0" t="n">
        <v>1.925</v>
      </c>
      <c r="C1137" s="0" t="n">
        <v>1.908</v>
      </c>
      <c r="D1137" s="0" t="n">
        <v>18.2687</v>
      </c>
      <c r="E1137" s="0" t="n">
        <v>18.2682</v>
      </c>
      <c r="F1137" s="0" t="n">
        <v>4.663373</v>
      </c>
      <c r="G1137" s="0" t="n">
        <v>4.364387</v>
      </c>
      <c r="H1137" s="0" t="n">
        <v>35.3952</v>
      </c>
      <c r="I1137" s="0" t="n">
        <v>32.8644</v>
      </c>
      <c r="J1137" s="0" t="n">
        <v>8.017</v>
      </c>
      <c r="K1137" s="0" t="n">
        <v>6.71396</v>
      </c>
      <c r="L1137" s="0" t="n">
        <v>88.12318</v>
      </c>
      <c r="M1137" s="0" t="n">
        <v>1.2596</v>
      </c>
      <c r="N1137" s="0" t="n">
        <v>0</v>
      </c>
      <c r="O1137" s="0" t="n">
        <v>0.01193</v>
      </c>
      <c r="P1137" s="0" t="n">
        <v>3.41124</v>
      </c>
      <c r="Q1137" s="0" t="n">
        <v>51.54784</v>
      </c>
      <c r="R1137" s="0" t="n">
        <v>2.0769</v>
      </c>
      <c r="S1137" s="0" t="n">
        <v>0</v>
      </c>
      <c r="T1137" s="0" t="n">
        <v>0</v>
      </c>
      <c r="U1137" s="0" t="n">
        <v>0</v>
      </c>
      <c r="V1137" s="2" t="n">
        <v>47.648</v>
      </c>
      <c r="W1137" s="2" t="n">
        <v>422.73</v>
      </c>
      <c r="X1137" s="2" t="n">
        <v>201.42</v>
      </c>
      <c r="Y1137" s="2" t="n">
        <v>0</v>
      </c>
    </row>
    <row r="1138" customFormat="false" ht="12.75" hidden="false" customHeight="false" outlineLevel="0" collapsed="false">
      <c r="B1138" s="0" t="n">
        <v>1.915</v>
      </c>
      <c r="C1138" s="0" t="n">
        <v>1.898</v>
      </c>
      <c r="D1138" s="0" t="n">
        <v>18.2689</v>
      </c>
      <c r="E1138" s="0" t="n">
        <v>18.2687</v>
      </c>
      <c r="F1138" s="0" t="n">
        <v>4.663408</v>
      </c>
      <c r="G1138" s="0" t="n">
        <v>4.364351</v>
      </c>
      <c r="H1138" s="0" t="n">
        <v>35.3953</v>
      </c>
      <c r="I1138" s="0" t="n">
        <v>32.8637</v>
      </c>
      <c r="J1138" s="0" t="n">
        <v>8.013</v>
      </c>
      <c r="K1138" s="0" t="n">
        <v>6.70843</v>
      </c>
      <c r="L1138" s="0" t="n">
        <v>88.05107</v>
      </c>
      <c r="M1138" s="0" t="n">
        <v>1.2632</v>
      </c>
      <c r="N1138" s="0" t="n">
        <v>0</v>
      </c>
      <c r="O1138" s="0" t="n">
        <v>0.01194</v>
      </c>
      <c r="P1138" s="0" t="n">
        <v>3.41124</v>
      </c>
      <c r="Q1138" s="0" t="n">
        <v>51.54784</v>
      </c>
      <c r="R1138" s="0" t="n">
        <v>2.0781</v>
      </c>
      <c r="S1138" s="0" t="n">
        <v>0</v>
      </c>
      <c r="T1138" s="0" t="n">
        <v>0</v>
      </c>
      <c r="U1138" s="0" t="n">
        <v>0</v>
      </c>
      <c r="V1138" s="2" t="n">
        <v>47.648</v>
      </c>
      <c r="W1138" s="2" t="n">
        <v>422.73</v>
      </c>
      <c r="X1138" s="2" t="n">
        <v>201.42</v>
      </c>
      <c r="Y1138" s="2" t="n">
        <v>0</v>
      </c>
    </row>
    <row r="1139" customFormat="false" ht="12.75" hidden="false" customHeight="false" outlineLevel="0" collapsed="false">
      <c r="B1139" s="0" t="n">
        <v>1.925</v>
      </c>
      <c r="C1139" s="0" t="n">
        <v>1.908</v>
      </c>
      <c r="D1139" s="0" t="n">
        <v>18.2689</v>
      </c>
      <c r="E1139" s="0" t="n">
        <v>18.2687</v>
      </c>
      <c r="F1139" s="0" t="n">
        <v>4.6634</v>
      </c>
      <c r="G1139" s="0" t="n">
        <v>4.364422</v>
      </c>
      <c r="H1139" s="0" t="n">
        <v>35.3952</v>
      </c>
      <c r="I1139" s="0" t="n">
        <v>32.8643</v>
      </c>
      <c r="J1139" s="0" t="n">
        <v>8.013</v>
      </c>
      <c r="K1139" s="0" t="n">
        <v>6.7079</v>
      </c>
      <c r="L1139" s="0" t="n">
        <v>88.04412</v>
      </c>
      <c r="M1139" s="0" t="n">
        <v>1.2596</v>
      </c>
      <c r="N1139" s="0" t="n">
        <v>0</v>
      </c>
      <c r="O1139" s="0" t="n">
        <v>0.01196</v>
      </c>
      <c r="P1139" s="0" t="n">
        <v>3.41124</v>
      </c>
      <c r="Q1139" s="0" t="n">
        <v>51.54784</v>
      </c>
      <c r="R1139" s="0" t="n">
        <v>2.0769</v>
      </c>
      <c r="S1139" s="0" t="n">
        <v>0</v>
      </c>
      <c r="T1139" s="0" t="n">
        <v>0</v>
      </c>
      <c r="U1139" s="0" t="n">
        <v>0</v>
      </c>
      <c r="V1139" s="2" t="n">
        <v>48.6</v>
      </c>
      <c r="W1139" s="2" t="n">
        <v>422.73</v>
      </c>
      <c r="X1139" s="2" t="n">
        <v>205.45</v>
      </c>
      <c r="Y1139" s="2" t="n">
        <v>0</v>
      </c>
    </row>
    <row r="1140" customFormat="false" ht="12.75" hidden="false" customHeight="false" outlineLevel="0" collapsed="false">
      <c r="B1140" s="0" t="n">
        <v>1.919</v>
      </c>
      <c r="C1140" s="0" t="n">
        <v>1.902</v>
      </c>
      <c r="D1140" s="0" t="n">
        <v>18.2693</v>
      </c>
      <c r="E1140" s="0" t="n">
        <v>18.2687</v>
      </c>
      <c r="F1140" s="0" t="n">
        <v>4.663408</v>
      </c>
      <c r="G1140" s="0" t="n">
        <v>4.364422</v>
      </c>
      <c r="H1140" s="0" t="n">
        <v>35.395</v>
      </c>
      <c r="I1140" s="0" t="n">
        <v>32.8643</v>
      </c>
      <c r="J1140" s="0" t="n">
        <v>8.017</v>
      </c>
      <c r="K1140" s="0" t="n">
        <v>6.71298</v>
      </c>
      <c r="L1140" s="0" t="n">
        <v>88.11127</v>
      </c>
      <c r="M1140" s="0" t="n">
        <v>1.2632</v>
      </c>
      <c r="N1140" s="0" t="n">
        <v>0</v>
      </c>
      <c r="O1140" s="0" t="n">
        <v>0.01197</v>
      </c>
      <c r="P1140" s="0" t="n">
        <v>3.41124</v>
      </c>
      <c r="Q1140" s="0" t="n">
        <v>51.54784</v>
      </c>
      <c r="R1140" s="0" t="n">
        <v>2.0781</v>
      </c>
      <c r="S1140" s="0" t="n">
        <v>0</v>
      </c>
      <c r="T1140" s="0" t="n">
        <v>0</v>
      </c>
      <c r="U1140" s="0" t="n">
        <v>0</v>
      </c>
      <c r="V1140" s="2" t="n">
        <v>49.091</v>
      </c>
      <c r="W1140" s="2" t="n">
        <v>424.46</v>
      </c>
      <c r="X1140" s="2" t="n">
        <v>208.37</v>
      </c>
      <c r="Y1140" s="2" t="n">
        <v>0</v>
      </c>
    </row>
    <row r="1141" customFormat="false" ht="12.75" hidden="false" customHeight="false" outlineLevel="0" collapsed="false">
      <c r="B1141" s="0" t="n">
        <v>1.915</v>
      </c>
      <c r="C1141" s="0" t="n">
        <v>1.898</v>
      </c>
      <c r="D1141" s="0" t="n">
        <v>18.2696</v>
      </c>
      <c r="E1141" s="0" t="n">
        <v>18.2689</v>
      </c>
      <c r="F1141" s="0" t="n">
        <v>4.663491</v>
      </c>
      <c r="G1141" s="0" t="n">
        <v>4.364422</v>
      </c>
      <c r="H1141" s="0" t="n">
        <v>35.3954</v>
      </c>
      <c r="I1141" s="0" t="n">
        <v>32.8642</v>
      </c>
      <c r="J1141" s="0" t="n">
        <v>8.017</v>
      </c>
      <c r="K1141" s="0" t="n">
        <v>6.71783</v>
      </c>
      <c r="L1141" s="0" t="n">
        <v>88.17571</v>
      </c>
      <c r="M1141" s="0" t="n">
        <v>1.2632</v>
      </c>
      <c r="N1141" s="0" t="n">
        <v>0</v>
      </c>
      <c r="O1141" s="0" t="n">
        <v>0.01198</v>
      </c>
      <c r="P1141" s="0" t="n">
        <v>3.41124</v>
      </c>
      <c r="Q1141" s="0" t="n">
        <v>51.54784</v>
      </c>
      <c r="R1141" s="0" t="n">
        <v>2.0781</v>
      </c>
      <c r="S1141" s="0" t="n">
        <v>0</v>
      </c>
      <c r="T1141" s="0" t="n">
        <v>0</v>
      </c>
      <c r="U1141" s="0" t="n">
        <v>0</v>
      </c>
      <c r="V1141" s="2" t="n">
        <v>49.292</v>
      </c>
      <c r="W1141" s="2" t="n">
        <v>422.73</v>
      </c>
      <c r="X1141" s="2" t="n">
        <v>208.37</v>
      </c>
      <c r="Y1141" s="2" t="n">
        <v>0</v>
      </c>
    </row>
    <row r="1142" customFormat="false" ht="12.75" hidden="false" customHeight="false" outlineLevel="0" collapsed="false">
      <c r="B1142" s="0" t="n">
        <v>1.915</v>
      </c>
      <c r="C1142" s="0" t="n">
        <v>1.898</v>
      </c>
      <c r="D1142" s="0" t="n">
        <v>18.2698</v>
      </c>
      <c r="E1142" s="0" t="n">
        <v>18.2691</v>
      </c>
      <c r="F1142" s="0" t="n">
        <v>4.66353</v>
      </c>
      <c r="G1142" s="0" t="n">
        <v>4.364458</v>
      </c>
      <c r="H1142" s="0" t="n">
        <v>35.3956</v>
      </c>
      <c r="I1142" s="0" t="n">
        <v>32.8643</v>
      </c>
      <c r="J1142" s="0" t="n">
        <v>8.017</v>
      </c>
      <c r="K1142" s="0" t="n">
        <v>6.71157</v>
      </c>
      <c r="L1142" s="0" t="n">
        <v>88.09392</v>
      </c>
      <c r="M1142" s="0" t="n">
        <v>1.2668</v>
      </c>
      <c r="N1142" s="0" t="n">
        <v>0</v>
      </c>
      <c r="O1142" s="0" t="n">
        <v>0.01199</v>
      </c>
      <c r="P1142" s="0" t="n">
        <v>3.41124</v>
      </c>
      <c r="Q1142" s="0" t="n">
        <v>51.54784</v>
      </c>
      <c r="R1142" s="0" t="n">
        <v>2.0794</v>
      </c>
      <c r="S1142" s="0" t="n">
        <v>0</v>
      </c>
      <c r="T1142" s="0" t="n">
        <v>0</v>
      </c>
      <c r="U1142" s="0" t="n">
        <v>0</v>
      </c>
      <c r="V1142" s="2" t="n">
        <v>48.6</v>
      </c>
      <c r="W1142" s="2" t="n">
        <v>422.73</v>
      </c>
      <c r="X1142" s="2" t="n">
        <v>205.45</v>
      </c>
      <c r="Y1142" s="2" t="n">
        <v>0</v>
      </c>
    </row>
    <row r="1143" customFormat="false" ht="12.75" hidden="false" customHeight="false" outlineLevel="0" collapsed="false">
      <c r="B1143" s="0" t="n">
        <v>1.915</v>
      </c>
      <c r="C1143" s="0" t="n">
        <v>1.898</v>
      </c>
      <c r="D1143" s="0" t="n">
        <v>18.2699</v>
      </c>
      <c r="E1143" s="0" t="n">
        <v>18.2691</v>
      </c>
      <c r="F1143" s="0" t="n">
        <v>4.66355</v>
      </c>
      <c r="G1143" s="0" t="n">
        <v>4.364422</v>
      </c>
      <c r="H1143" s="0" t="n">
        <v>35.3957</v>
      </c>
      <c r="I1143" s="0" t="n">
        <v>32.864</v>
      </c>
      <c r="J1143" s="0" t="n">
        <v>8.013</v>
      </c>
      <c r="K1143" s="0" t="n">
        <v>6.71602</v>
      </c>
      <c r="L1143" s="0" t="n">
        <v>88.15254</v>
      </c>
      <c r="M1143" s="0" t="n">
        <v>1.2668</v>
      </c>
      <c r="N1143" s="0" t="n">
        <v>0</v>
      </c>
      <c r="O1143" s="0" t="n">
        <v>0.012</v>
      </c>
      <c r="P1143" s="0" t="n">
        <v>3.41124</v>
      </c>
      <c r="Q1143" s="0" t="n">
        <v>51.54784</v>
      </c>
      <c r="R1143" s="0" t="n">
        <v>2.0794</v>
      </c>
      <c r="S1143" s="0" t="n">
        <v>0</v>
      </c>
      <c r="T1143" s="0" t="n">
        <v>0</v>
      </c>
      <c r="U1143" s="0" t="n">
        <v>0</v>
      </c>
      <c r="V1143" s="2" t="n">
        <v>48.054</v>
      </c>
      <c r="W1143" s="2" t="n">
        <v>422.73</v>
      </c>
      <c r="X1143" s="2" t="n">
        <v>203.14</v>
      </c>
      <c r="Y1143" s="2" t="n">
        <v>0</v>
      </c>
    </row>
    <row r="1144" customFormat="false" ht="12.75" hidden="false" customHeight="false" outlineLevel="0" collapsed="false">
      <c r="B1144" s="0" t="n">
        <v>1.925</v>
      </c>
      <c r="C1144" s="0" t="n">
        <v>1.908</v>
      </c>
      <c r="D1144" s="0" t="n">
        <v>18.2703</v>
      </c>
      <c r="E1144" s="0" t="n">
        <v>18.2693</v>
      </c>
      <c r="F1144" s="0" t="n">
        <v>4.663578</v>
      </c>
      <c r="G1144" s="0" t="n">
        <v>4.364465</v>
      </c>
      <c r="H1144" s="0" t="n">
        <v>35.3956</v>
      </c>
      <c r="I1144" s="0" t="n">
        <v>32.8642</v>
      </c>
      <c r="J1144" s="0" t="n">
        <v>8.013</v>
      </c>
      <c r="K1144" s="0" t="n">
        <v>6.71586</v>
      </c>
      <c r="L1144" s="0" t="n">
        <v>88.15104</v>
      </c>
      <c r="M1144" s="0" t="n">
        <v>1.2668</v>
      </c>
      <c r="N1144" s="0" t="n">
        <v>0</v>
      </c>
      <c r="O1144" s="0" t="n">
        <v>0.01201</v>
      </c>
      <c r="P1144" s="0" t="n">
        <v>3.41124</v>
      </c>
      <c r="Q1144" s="0" t="n">
        <v>51.54784</v>
      </c>
      <c r="R1144" s="0" t="n">
        <v>2.0794</v>
      </c>
      <c r="S1144" s="0" t="n">
        <v>0</v>
      </c>
      <c r="T1144" s="0" t="n">
        <v>0</v>
      </c>
      <c r="U1144" s="0" t="n">
        <v>0</v>
      </c>
      <c r="V1144" s="2" t="n">
        <v>47.918</v>
      </c>
      <c r="W1144" s="2" t="n">
        <v>422.73</v>
      </c>
      <c r="X1144" s="2" t="n">
        <v>202.57</v>
      </c>
      <c r="Y1144" s="2" t="n">
        <v>0</v>
      </c>
    </row>
    <row r="1145" customFormat="false" ht="12.75" hidden="false" customHeight="false" outlineLevel="0" collapsed="false">
      <c r="B1145" s="0" t="n">
        <v>1.906</v>
      </c>
      <c r="C1145" s="0" t="n">
        <v>1.889</v>
      </c>
      <c r="D1145" s="0" t="n">
        <v>18.2701</v>
      </c>
      <c r="E1145" s="0" t="n">
        <v>18.2691</v>
      </c>
      <c r="F1145" s="0" t="n">
        <v>4.663554</v>
      </c>
      <c r="G1145" s="0" t="n">
        <v>4.364422</v>
      </c>
      <c r="H1145" s="0" t="n">
        <v>35.3955</v>
      </c>
      <c r="I1145" s="0" t="n">
        <v>32.864</v>
      </c>
      <c r="J1145" s="0" t="n">
        <v>8.017</v>
      </c>
      <c r="K1145" s="0" t="n">
        <v>6.71554</v>
      </c>
      <c r="L1145" s="0" t="n">
        <v>88.14653</v>
      </c>
      <c r="M1145" s="0" t="n">
        <v>1.2668</v>
      </c>
      <c r="N1145" s="0" t="n">
        <v>0</v>
      </c>
      <c r="O1145" s="0" t="n">
        <v>0.01203</v>
      </c>
      <c r="P1145" s="0" t="n">
        <v>3.41124</v>
      </c>
      <c r="Q1145" s="0" t="n">
        <v>51.54784</v>
      </c>
      <c r="R1145" s="0" t="n">
        <v>2.0794</v>
      </c>
      <c r="S1145" s="0" t="n">
        <v>0</v>
      </c>
      <c r="T1145" s="0" t="n">
        <v>0</v>
      </c>
      <c r="U1145" s="0" t="n">
        <v>0</v>
      </c>
      <c r="V1145" s="2" t="n">
        <v>47.514</v>
      </c>
      <c r="W1145" s="2" t="n">
        <v>422.73</v>
      </c>
      <c r="X1145" s="2" t="n">
        <v>200.85</v>
      </c>
      <c r="Y1145" s="2" t="n">
        <v>0</v>
      </c>
    </row>
    <row r="1146" customFormat="false" ht="12.75" hidden="false" customHeight="false" outlineLevel="0" collapsed="false">
      <c r="B1146" s="0" t="n">
        <v>1.915</v>
      </c>
      <c r="C1146" s="0" t="n">
        <v>1.898</v>
      </c>
      <c r="D1146" s="0" t="n">
        <v>18.2705</v>
      </c>
      <c r="E1146" s="0" t="n">
        <v>18.2691</v>
      </c>
      <c r="F1146" s="0" t="n">
        <v>4.663574</v>
      </c>
      <c r="G1146" s="0" t="n">
        <v>4.364465</v>
      </c>
      <c r="H1146" s="0" t="n">
        <v>35.3954</v>
      </c>
      <c r="I1146" s="0" t="n">
        <v>32.8644</v>
      </c>
      <c r="J1146" s="0" t="n">
        <v>8.017</v>
      </c>
      <c r="K1146" s="0" t="n">
        <v>6.71497</v>
      </c>
      <c r="L1146" s="0" t="n">
        <v>88.13954</v>
      </c>
      <c r="M1146" s="0" t="n">
        <v>1.2668</v>
      </c>
      <c r="N1146" s="0" t="n">
        <v>0</v>
      </c>
      <c r="O1146" s="0" t="n">
        <v>0.01204</v>
      </c>
      <c r="P1146" s="0" t="n">
        <v>3.41124</v>
      </c>
      <c r="Q1146" s="0" t="n">
        <v>51.54784</v>
      </c>
      <c r="R1146" s="0" t="n">
        <v>2.0794</v>
      </c>
      <c r="S1146" s="0" t="n">
        <v>0</v>
      </c>
      <c r="T1146" s="0" t="n">
        <v>0</v>
      </c>
      <c r="U1146" s="0" t="n">
        <v>0</v>
      </c>
      <c r="V1146" s="2" t="n">
        <v>46.979</v>
      </c>
      <c r="W1146" s="2" t="n">
        <v>422.73</v>
      </c>
      <c r="X1146" s="2" t="n">
        <v>198.6</v>
      </c>
      <c r="Y1146" s="2" t="n">
        <v>0</v>
      </c>
    </row>
    <row r="1147" customFormat="false" ht="12.75" hidden="false" customHeight="false" outlineLevel="0" collapsed="false">
      <c r="B1147" s="0" t="n">
        <v>1.906</v>
      </c>
      <c r="C1147" s="0" t="n">
        <v>1.889</v>
      </c>
      <c r="D1147" s="0" t="n">
        <v>18.2705</v>
      </c>
      <c r="E1147" s="0" t="n">
        <v>18.2693</v>
      </c>
      <c r="F1147" s="0" t="n">
        <v>4.663601</v>
      </c>
      <c r="G1147" s="0" t="n">
        <v>4.364387</v>
      </c>
      <c r="H1147" s="0" t="n">
        <v>35.3956</v>
      </c>
      <c r="I1147" s="0" t="n">
        <v>32.8636</v>
      </c>
      <c r="J1147" s="0" t="n">
        <v>8.017</v>
      </c>
      <c r="K1147" s="0" t="n">
        <v>6.71421</v>
      </c>
      <c r="L1147" s="0" t="n">
        <v>88.12963</v>
      </c>
      <c r="M1147" s="0" t="n">
        <v>1.2704</v>
      </c>
      <c r="N1147" s="0" t="n">
        <v>0</v>
      </c>
      <c r="O1147" s="0" t="n">
        <v>0.01205</v>
      </c>
      <c r="P1147" s="0" t="n">
        <v>3.41124</v>
      </c>
      <c r="Q1147" s="0" t="n">
        <v>51.54784</v>
      </c>
      <c r="R1147" s="0" t="n">
        <v>2.0806</v>
      </c>
      <c r="S1147" s="0" t="n">
        <v>0</v>
      </c>
      <c r="T1147" s="0" t="n">
        <v>0</v>
      </c>
      <c r="U1147" s="0" t="n">
        <v>0</v>
      </c>
      <c r="V1147" s="2" t="n">
        <v>46.979</v>
      </c>
      <c r="W1147" s="2" t="n">
        <v>422.73</v>
      </c>
      <c r="X1147" s="2" t="n">
        <v>198.6</v>
      </c>
      <c r="Y1147" s="2" t="n">
        <v>0</v>
      </c>
    </row>
    <row r="1148" customFormat="false" ht="12.75" hidden="false" customHeight="false" outlineLevel="0" collapsed="false">
      <c r="B1148" s="0" t="n">
        <v>1.908</v>
      </c>
      <c r="C1148" s="0" t="n">
        <v>1.892</v>
      </c>
      <c r="D1148" s="0" t="n">
        <v>18.2704</v>
      </c>
      <c r="E1148" s="0" t="n">
        <v>18.2691</v>
      </c>
      <c r="F1148" s="0" t="n">
        <v>4.66357</v>
      </c>
      <c r="G1148" s="0" t="n">
        <v>4.364387</v>
      </c>
      <c r="H1148" s="0" t="n">
        <v>35.3954</v>
      </c>
      <c r="I1148" s="0" t="n">
        <v>32.8637</v>
      </c>
      <c r="J1148" s="0" t="n">
        <v>8.017</v>
      </c>
      <c r="K1148" s="0" t="n">
        <v>6.71983</v>
      </c>
      <c r="L1148" s="0" t="n">
        <v>88.2032</v>
      </c>
      <c r="M1148" s="0" t="n">
        <v>1.274</v>
      </c>
      <c r="N1148" s="0" t="n">
        <v>0</v>
      </c>
      <c r="O1148" s="0" t="n">
        <v>0.01206</v>
      </c>
      <c r="P1148" s="0" t="n">
        <v>3.41124</v>
      </c>
      <c r="Q1148" s="0" t="n">
        <v>51.54784</v>
      </c>
      <c r="R1148" s="0" t="n">
        <v>2.0818</v>
      </c>
      <c r="S1148" s="0" t="n">
        <v>0</v>
      </c>
      <c r="T1148" s="0" t="n">
        <v>0</v>
      </c>
      <c r="U1148" s="0" t="n">
        <v>0</v>
      </c>
      <c r="V1148" s="2" t="n">
        <v>46.583</v>
      </c>
      <c r="W1148" s="2" t="n">
        <v>422.73</v>
      </c>
      <c r="X1148" s="2" t="n">
        <v>196.92</v>
      </c>
      <c r="Y1148" s="2" t="n">
        <v>0</v>
      </c>
    </row>
    <row r="1149" customFormat="false" ht="12.75" hidden="false" customHeight="false" outlineLevel="0" collapsed="false">
      <c r="B1149" s="0" t="n">
        <v>1.915</v>
      </c>
      <c r="C1149" s="0" t="n">
        <v>1.898</v>
      </c>
      <c r="D1149" s="0" t="n">
        <v>18.2703</v>
      </c>
      <c r="E1149" s="0" t="n">
        <v>18.2687</v>
      </c>
      <c r="F1149" s="0" t="n">
        <v>4.663578</v>
      </c>
      <c r="G1149" s="0" t="n">
        <v>4.364387</v>
      </c>
      <c r="H1149" s="0" t="n">
        <v>35.3956</v>
      </c>
      <c r="I1149" s="0" t="n">
        <v>32.864</v>
      </c>
      <c r="J1149" s="0" t="n">
        <v>8.017</v>
      </c>
      <c r="K1149" s="0" t="n">
        <v>6.71433</v>
      </c>
      <c r="L1149" s="0" t="n">
        <v>88.13092</v>
      </c>
      <c r="M1149" s="0" t="n">
        <v>1.2813</v>
      </c>
      <c r="N1149" s="0" t="n">
        <v>0</v>
      </c>
      <c r="O1149" s="0" t="n">
        <v>0.01207</v>
      </c>
      <c r="P1149" s="0" t="n">
        <v>3.41124</v>
      </c>
      <c r="Q1149" s="0" t="n">
        <v>51.54784</v>
      </c>
      <c r="R1149" s="0" t="n">
        <v>2.0842</v>
      </c>
      <c r="S1149" s="0" t="n">
        <v>0</v>
      </c>
      <c r="T1149" s="0" t="n">
        <v>0</v>
      </c>
      <c r="U1149" s="0" t="n">
        <v>0</v>
      </c>
      <c r="V1149" s="2" t="n">
        <v>45.929</v>
      </c>
      <c r="W1149" s="2" t="n">
        <v>422.73</v>
      </c>
      <c r="X1149" s="2" t="n">
        <v>194.16</v>
      </c>
      <c r="Y1149" s="2" t="n">
        <v>0</v>
      </c>
    </row>
    <row r="1150" customFormat="false" ht="12.75" hidden="false" customHeight="false" outlineLevel="0" collapsed="false">
      <c r="B1150" s="0" t="n">
        <v>1.906</v>
      </c>
      <c r="C1150" s="0" t="n">
        <v>1.889</v>
      </c>
      <c r="D1150" s="0" t="n">
        <v>18.2705</v>
      </c>
      <c r="E1150" s="0" t="n">
        <v>18.2689</v>
      </c>
      <c r="F1150" s="0" t="n">
        <v>4.663526</v>
      </c>
      <c r="G1150" s="0" t="n">
        <v>4.364351</v>
      </c>
      <c r="H1150" s="0" t="n">
        <v>35.395</v>
      </c>
      <c r="I1150" s="0" t="n">
        <v>32.8636</v>
      </c>
      <c r="J1150" s="0" t="n">
        <v>8.017</v>
      </c>
      <c r="K1150" s="0" t="n">
        <v>6.71447</v>
      </c>
      <c r="L1150" s="0" t="n">
        <v>88.13277</v>
      </c>
      <c r="M1150" s="0" t="n">
        <v>1.285</v>
      </c>
      <c r="N1150" s="0" t="n">
        <v>0</v>
      </c>
      <c r="O1150" s="0" t="n">
        <v>0.01208</v>
      </c>
      <c r="P1150" s="0" t="n">
        <v>3.41126</v>
      </c>
      <c r="Q1150" s="0" t="n">
        <v>51.54784</v>
      </c>
      <c r="R1150" s="0" t="n">
        <v>2.0855</v>
      </c>
      <c r="S1150" s="0" t="n">
        <v>0</v>
      </c>
      <c r="T1150" s="0" t="n">
        <v>0</v>
      </c>
      <c r="U1150" s="0" t="n">
        <v>0</v>
      </c>
      <c r="V1150" s="2" t="n">
        <v>45.67</v>
      </c>
      <c r="W1150" s="2" t="n">
        <v>422.73</v>
      </c>
      <c r="X1150" s="2" t="n">
        <v>193.06</v>
      </c>
      <c r="Y1150" s="2" t="n">
        <v>0</v>
      </c>
    </row>
    <row r="1151" customFormat="false" ht="12.75" hidden="false" customHeight="false" outlineLevel="0" collapsed="false">
      <c r="B1151" s="0" t="n">
        <v>1.915</v>
      </c>
      <c r="C1151" s="0" t="n">
        <v>1.898</v>
      </c>
      <c r="D1151" s="0" t="n">
        <v>18.2699</v>
      </c>
      <c r="E1151" s="0" t="n">
        <v>18.2687</v>
      </c>
      <c r="F1151" s="0" t="n">
        <v>4.663491</v>
      </c>
      <c r="G1151" s="0" t="n">
        <v>4.364316</v>
      </c>
      <c r="H1151" s="0" t="n">
        <v>35.3951</v>
      </c>
      <c r="I1151" s="0" t="n">
        <v>32.8634</v>
      </c>
      <c r="J1151" s="0" t="n">
        <v>8.017</v>
      </c>
      <c r="K1151" s="0" t="n">
        <v>6.71454</v>
      </c>
      <c r="L1151" s="0" t="n">
        <v>88.13291</v>
      </c>
      <c r="M1151" s="0" t="n">
        <v>1.285</v>
      </c>
      <c r="N1151" s="0" t="n">
        <v>0</v>
      </c>
      <c r="O1151" s="0" t="n">
        <v>0.01209</v>
      </c>
      <c r="P1151" s="0" t="n">
        <v>3.41126</v>
      </c>
      <c r="Q1151" s="0" t="n">
        <v>51.54784</v>
      </c>
      <c r="R1151" s="0" t="n">
        <v>2.0855</v>
      </c>
      <c r="S1151" s="0" t="n">
        <v>0</v>
      </c>
      <c r="T1151" s="0" t="n">
        <v>0</v>
      </c>
      <c r="U1151" s="0" t="n">
        <v>0</v>
      </c>
      <c r="V1151" s="2" t="n">
        <v>45.67</v>
      </c>
      <c r="W1151" s="2" t="n">
        <v>422.73</v>
      </c>
      <c r="X1151" s="2" t="n">
        <v>193.06</v>
      </c>
      <c r="Y1151" s="2" t="n">
        <v>0</v>
      </c>
    </row>
    <row r="1152" customFormat="false" ht="12.75" hidden="false" customHeight="false" outlineLevel="0" collapsed="false">
      <c r="B1152" s="0" t="n">
        <v>1.906</v>
      </c>
      <c r="C1152" s="0" t="n">
        <v>1.889</v>
      </c>
      <c r="D1152" s="0" t="n">
        <v>18.2701</v>
      </c>
      <c r="E1152" s="0" t="n">
        <v>18.2687</v>
      </c>
      <c r="F1152" s="0" t="n">
        <v>4.663495</v>
      </c>
      <c r="G1152" s="0" t="n">
        <v>4.364351</v>
      </c>
      <c r="H1152" s="0" t="n">
        <v>35.395</v>
      </c>
      <c r="I1152" s="0" t="n">
        <v>32.8637</v>
      </c>
      <c r="J1152" s="0" t="n">
        <v>8.017</v>
      </c>
      <c r="K1152" s="0" t="n">
        <v>6.72017</v>
      </c>
      <c r="L1152" s="0" t="n">
        <v>88.20712</v>
      </c>
      <c r="M1152" s="0" t="n">
        <v>1.285</v>
      </c>
      <c r="N1152" s="0" t="n">
        <v>0</v>
      </c>
      <c r="O1152" s="0" t="n">
        <v>0.01211</v>
      </c>
      <c r="P1152" s="0" t="n">
        <v>3.41126</v>
      </c>
      <c r="Q1152" s="0" t="n">
        <v>51.54784</v>
      </c>
      <c r="R1152" s="0" t="n">
        <v>2.0855</v>
      </c>
      <c r="S1152" s="0" t="n">
        <v>0</v>
      </c>
      <c r="T1152" s="0" t="n">
        <v>0</v>
      </c>
      <c r="U1152" s="0" t="n">
        <v>0</v>
      </c>
      <c r="V1152" s="2" t="n">
        <v>45.541</v>
      </c>
      <c r="W1152" s="2" t="n">
        <v>422.73</v>
      </c>
      <c r="X1152" s="2" t="n">
        <v>192.52</v>
      </c>
      <c r="Y1152" s="2" t="n">
        <v>0</v>
      </c>
    </row>
    <row r="1153" customFormat="false" ht="12.75" hidden="false" customHeight="false" outlineLevel="0" collapsed="false">
      <c r="B1153" s="0" t="n">
        <v>1.906</v>
      </c>
      <c r="C1153" s="0" t="n">
        <v>1.889</v>
      </c>
      <c r="D1153" s="0" t="n">
        <v>18.2701</v>
      </c>
      <c r="E1153" s="0" t="n">
        <v>18.2686</v>
      </c>
      <c r="F1153" s="0" t="n">
        <v>4.663491</v>
      </c>
      <c r="G1153" s="0" t="n">
        <v>4.364316</v>
      </c>
      <c r="H1153" s="0" t="n">
        <v>35.395</v>
      </c>
      <c r="I1153" s="0" t="n">
        <v>32.8635</v>
      </c>
      <c r="J1153" s="0" t="n">
        <v>8.017</v>
      </c>
      <c r="K1153" s="0" t="n">
        <v>6.72056</v>
      </c>
      <c r="L1153" s="0" t="n">
        <v>88.21222</v>
      </c>
      <c r="M1153" s="0" t="n">
        <v>1.2813</v>
      </c>
      <c r="N1153" s="0" t="n">
        <v>0</v>
      </c>
      <c r="O1153" s="0" t="n">
        <v>0.01212</v>
      </c>
      <c r="P1153" s="0" t="n">
        <v>3.41126</v>
      </c>
      <c r="Q1153" s="0" t="n">
        <v>51.54784</v>
      </c>
      <c r="R1153" s="0" t="n">
        <v>2.0842</v>
      </c>
      <c r="S1153" s="0" t="n">
        <v>0</v>
      </c>
      <c r="T1153" s="0" t="n">
        <v>0</v>
      </c>
      <c r="U1153" s="0" t="n">
        <v>0</v>
      </c>
      <c r="V1153" s="2" t="n">
        <v>45.413</v>
      </c>
      <c r="W1153" s="2" t="n">
        <v>422.73</v>
      </c>
      <c r="X1153" s="2" t="n">
        <v>191.97</v>
      </c>
      <c r="Y1153" s="2" t="n">
        <v>0</v>
      </c>
    </row>
    <row r="1154" customFormat="false" ht="12.75" hidden="false" customHeight="false" outlineLevel="0" collapsed="false">
      <c r="B1154" s="0" t="n">
        <v>1.906</v>
      </c>
      <c r="C1154" s="0" t="n">
        <v>1.889</v>
      </c>
      <c r="D1154" s="0" t="n">
        <v>18.27</v>
      </c>
      <c r="E1154" s="0" t="n">
        <v>18.2684</v>
      </c>
      <c r="F1154" s="0" t="n">
        <v>4.663404</v>
      </c>
      <c r="G1154" s="0" t="n">
        <v>4.364273</v>
      </c>
      <c r="H1154" s="0" t="n">
        <v>35.3943</v>
      </c>
      <c r="I1154" s="0" t="n">
        <v>32.8633</v>
      </c>
      <c r="J1154" s="0" t="n">
        <v>8.017</v>
      </c>
      <c r="K1154" s="0" t="n">
        <v>6.715</v>
      </c>
      <c r="L1154" s="0" t="n">
        <v>88.13869</v>
      </c>
      <c r="M1154" s="0" t="n">
        <v>1.2813</v>
      </c>
      <c r="N1154" s="0" t="n">
        <v>0</v>
      </c>
      <c r="O1154" s="0" t="n">
        <v>0.01213</v>
      </c>
      <c r="P1154" s="0" t="n">
        <v>3.41126</v>
      </c>
      <c r="Q1154" s="0" t="n">
        <v>51.54784</v>
      </c>
      <c r="R1154" s="0" t="n">
        <v>2.0842</v>
      </c>
      <c r="S1154" s="0" t="n">
        <v>0</v>
      </c>
      <c r="T1154" s="0" t="n">
        <v>0</v>
      </c>
      <c r="U1154" s="0" t="n">
        <v>0</v>
      </c>
      <c r="V1154" s="2" t="n">
        <v>45.541</v>
      </c>
      <c r="W1154" s="2" t="n">
        <v>422.73</v>
      </c>
      <c r="X1154" s="2" t="n">
        <v>192.52</v>
      </c>
      <c r="Y1154" s="2" t="n">
        <v>0</v>
      </c>
    </row>
    <row r="1155" customFormat="false" ht="12.75" hidden="false" customHeight="false" outlineLevel="0" collapsed="false">
      <c r="B1155" s="0" t="n">
        <v>1.915</v>
      </c>
      <c r="C1155" s="0" t="n">
        <v>1.898</v>
      </c>
      <c r="D1155" s="0" t="n">
        <v>18.2699</v>
      </c>
      <c r="E1155" s="0" t="n">
        <v>18.2686</v>
      </c>
      <c r="F1155" s="0" t="n">
        <v>4.663471</v>
      </c>
      <c r="G1155" s="0" t="n">
        <v>4.364273</v>
      </c>
      <c r="H1155" s="0" t="n">
        <v>35.395</v>
      </c>
      <c r="I1155" s="0" t="n">
        <v>32.8632</v>
      </c>
      <c r="J1155" s="0" t="n">
        <v>8.017</v>
      </c>
      <c r="K1155" s="0" t="n">
        <v>6.72015</v>
      </c>
      <c r="L1155" s="0" t="n">
        <v>88.20645</v>
      </c>
      <c r="M1155" s="0" t="n">
        <v>1.274</v>
      </c>
      <c r="N1155" s="0" t="n">
        <v>0</v>
      </c>
      <c r="O1155" s="0" t="n">
        <v>0.01214</v>
      </c>
      <c r="P1155" s="0" t="n">
        <v>3.41126</v>
      </c>
      <c r="Q1155" s="0" t="n">
        <v>51.54784</v>
      </c>
      <c r="R1155" s="0" t="n">
        <v>2.0818</v>
      </c>
      <c r="S1155" s="0" t="n">
        <v>0</v>
      </c>
      <c r="T1155" s="0" t="n">
        <v>0</v>
      </c>
      <c r="U1155" s="0" t="n">
        <v>0</v>
      </c>
      <c r="V1155" s="2" t="n">
        <v>45.929</v>
      </c>
      <c r="W1155" s="2" t="n">
        <v>422.73</v>
      </c>
      <c r="X1155" s="2" t="n">
        <v>194.16</v>
      </c>
      <c r="Y1155" s="2" t="n">
        <v>0</v>
      </c>
    </row>
    <row r="1156" customFormat="false" ht="12.75" hidden="false" customHeight="false" outlineLevel="0" collapsed="false">
      <c r="B1156" s="0" t="n">
        <v>1.899</v>
      </c>
      <c r="C1156" s="0" t="n">
        <v>1.882</v>
      </c>
      <c r="D1156" s="0" t="n">
        <v>18.2698</v>
      </c>
      <c r="E1156" s="0" t="n">
        <v>18.2684</v>
      </c>
      <c r="F1156" s="0" t="n">
        <v>4.663463</v>
      </c>
      <c r="G1156" s="0" t="n">
        <v>4.364316</v>
      </c>
      <c r="H1156" s="0" t="n">
        <v>35.395</v>
      </c>
      <c r="I1156" s="0" t="n">
        <v>32.8637</v>
      </c>
      <c r="J1156" s="0" t="n">
        <v>8.017</v>
      </c>
      <c r="K1156" s="0" t="n">
        <v>6.72003</v>
      </c>
      <c r="L1156" s="0" t="n">
        <v>88.20472</v>
      </c>
      <c r="M1156" s="0" t="n">
        <v>1.2668</v>
      </c>
      <c r="N1156" s="0" t="n">
        <v>0</v>
      </c>
      <c r="O1156" s="0" t="n">
        <v>0.01215</v>
      </c>
      <c r="P1156" s="0" t="n">
        <v>3.41126</v>
      </c>
      <c r="Q1156" s="0" t="n">
        <v>51.54784</v>
      </c>
      <c r="R1156" s="0" t="n">
        <v>2.0794</v>
      </c>
      <c r="S1156" s="0" t="n">
        <v>0</v>
      </c>
      <c r="T1156" s="0" t="n">
        <v>0</v>
      </c>
      <c r="U1156" s="0" t="n">
        <v>0</v>
      </c>
      <c r="V1156" s="2" t="n">
        <v>46.189</v>
      </c>
      <c r="W1156" s="2" t="n">
        <v>422.73</v>
      </c>
      <c r="X1156" s="2" t="n">
        <v>195.26</v>
      </c>
      <c r="Y115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29"/>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1.27971111621388</v>
      </c>
      <c r="M4" s="12" t="s">
        <v>393</v>
      </c>
    </row>
    <row r="5" customFormat="false" ht="14.25" hidden="false" customHeight="true" outlineLevel="0" collapsed="false">
      <c r="K5" s="0" t="s">
        <v>394</v>
      </c>
      <c r="L5" s="0" t="n">
        <f aca="true">INTERCEPT(INDIRECT(Y1),INDIRECT(Z1))</f>
        <v>0.0844900177785664</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312</v>
      </c>
      <c r="C7" s="0" t="n">
        <v>128.07</v>
      </c>
      <c r="D7" s="0" t="n">
        <v>422.73</v>
      </c>
      <c r="E7" s="0" t="n">
        <v>0.812</v>
      </c>
      <c r="F7" s="0" t="n">
        <v>422.53</v>
      </c>
      <c r="G7" s="0" t="n">
        <v>0.303102738267105</v>
      </c>
      <c r="H7" s="0" t="n">
        <v>1.19368338542656</v>
      </c>
      <c r="I7" s="0" t="n">
        <v>1.47005343032828</v>
      </c>
      <c r="T7" s="0" t="n">
        <v>18.2679</v>
      </c>
      <c r="U7" s="0" t="n">
        <v>1.2813</v>
      </c>
      <c r="Y7" s="0" t="n">
        <v>1.07022134630038</v>
      </c>
      <c r="Z7" s="0" t="n">
        <v>-0.123462039126181</v>
      </c>
    </row>
    <row r="8" customFormat="false" ht="12.75" hidden="false" customHeight="false" outlineLevel="0" collapsed="false">
      <c r="B8" s="0" t="n">
        <v>2.292</v>
      </c>
      <c r="C8" s="0" t="n">
        <v>127.34</v>
      </c>
      <c r="D8" s="0" t="n">
        <v>424.46</v>
      </c>
      <c r="E8" s="0" t="n">
        <v>0.792</v>
      </c>
      <c r="F8" s="0" t="n">
        <v>424.26</v>
      </c>
      <c r="G8" s="0" t="n">
        <v>0.300146136802904</v>
      </c>
      <c r="H8" s="0" t="n">
        <v>1.20348572430769</v>
      </c>
      <c r="I8" s="0" t="n">
        <v>1.51955268220668</v>
      </c>
      <c r="T8" s="0" t="n">
        <v>18.2679</v>
      </c>
      <c r="U8" s="0" t="n">
        <v>1.2813</v>
      </c>
      <c r="Y8" s="0" t="n">
        <v>1.04318217795661</v>
      </c>
      <c r="Z8" s="0" t="n">
        <v>-0.160303546351078</v>
      </c>
    </row>
    <row r="9" customFormat="false" ht="12.75" hidden="false" customHeight="false" outlineLevel="0" collapsed="false">
      <c r="B9" s="0" t="n">
        <v>2.312</v>
      </c>
      <c r="C9" s="0" t="n">
        <v>126.62</v>
      </c>
      <c r="D9" s="0" t="n">
        <v>422.73</v>
      </c>
      <c r="E9" s="0" t="n">
        <v>0.812</v>
      </c>
      <c r="F9" s="0" t="n">
        <v>422.53</v>
      </c>
      <c r="G9" s="0" t="n">
        <v>0.299671029276028</v>
      </c>
      <c r="H9" s="0" t="n">
        <v>1.20506989903</v>
      </c>
      <c r="I9" s="0" t="n">
        <v>1.48407623033251</v>
      </c>
      <c r="T9" s="0" t="n">
        <v>18.2681</v>
      </c>
      <c r="U9" s="0" t="n">
        <v>1.274</v>
      </c>
      <c r="Y9" s="0" t="n">
        <v>1.07022134630038</v>
      </c>
      <c r="Z9" s="0" t="n">
        <v>-0.134848552729619</v>
      </c>
    </row>
    <row r="10" customFormat="false" ht="12.75" hidden="false" customHeight="false" outlineLevel="0" collapsed="false">
      <c r="B10" s="0" t="n">
        <v>2.312</v>
      </c>
      <c r="C10" s="0" t="n">
        <v>126.62</v>
      </c>
      <c r="D10" s="0" t="n">
        <v>424.46</v>
      </c>
      <c r="E10" s="0" t="n">
        <v>0.812</v>
      </c>
      <c r="F10" s="0" t="n">
        <v>424.26</v>
      </c>
      <c r="G10" s="0" t="n">
        <v>0.298449064253052</v>
      </c>
      <c r="H10" s="0" t="n">
        <v>1.20915592342276</v>
      </c>
      <c r="I10" s="0" t="n">
        <v>1.48910828007729</v>
      </c>
      <c r="T10" s="0" t="n">
        <v>18.2682</v>
      </c>
      <c r="U10" s="0" t="n">
        <v>1.2704</v>
      </c>
      <c r="Y10" s="0" t="n">
        <v>1.07022134630038</v>
      </c>
      <c r="Z10" s="0" t="n">
        <v>-0.138934577122382</v>
      </c>
    </row>
    <row r="11" customFormat="false" ht="12.75" hidden="false" customHeight="false" outlineLevel="0" collapsed="false">
      <c r="B11" s="0" t="n">
        <v>2.292</v>
      </c>
      <c r="C11" s="0" t="n">
        <v>125.91</v>
      </c>
      <c r="D11" s="0" t="n">
        <v>424.46</v>
      </c>
      <c r="E11" s="0" t="n">
        <v>0.792</v>
      </c>
      <c r="F11" s="0" t="n">
        <v>424.26</v>
      </c>
      <c r="G11" s="0" t="n">
        <v>0.296775562155282</v>
      </c>
      <c r="H11" s="0" t="n">
        <v>1.21477903217028</v>
      </c>
      <c r="I11" s="0" t="n">
        <v>1.53381190930591</v>
      </c>
      <c r="T11" s="0" t="n">
        <v>18.2681</v>
      </c>
      <c r="U11" s="0" t="n">
        <v>1.2632</v>
      </c>
      <c r="Y11" s="0" t="n">
        <v>1.04318217795661</v>
      </c>
      <c r="Z11" s="0" t="n">
        <v>-0.171596854213669</v>
      </c>
    </row>
    <row r="12" customFormat="false" ht="12.75" hidden="false" customHeight="false" outlineLevel="0" collapsed="false">
      <c r="B12" s="0" t="n">
        <v>2.295</v>
      </c>
      <c r="C12" s="0" t="n">
        <v>125.19</v>
      </c>
      <c r="D12" s="0" t="n">
        <v>422.73</v>
      </c>
      <c r="E12" s="0" t="n">
        <v>0.795</v>
      </c>
      <c r="F12" s="0" t="n">
        <v>422.53</v>
      </c>
      <c r="G12" s="0" t="n">
        <v>0.296286654202068</v>
      </c>
      <c r="H12" s="0" t="n">
        <v>1.21642779015765</v>
      </c>
      <c r="I12" s="0" t="n">
        <v>1.53009784925491</v>
      </c>
      <c r="T12" s="0" t="n">
        <v>18.2682</v>
      </c>
      <c r="U12" s="0" t="n">
        <v>1.2596</v>
      </c>
      <c r="Y12" s="0" t="n">
        <v>1.04723805320817</v>
      </c>
      <c r="Z12" s="0" t="n">
        <v>-0.169189736949477</v>
      </c>
    </row>
    <row r="13" customFormat="false" ht="12.75" hidden="false" customHeight="false" outlineLevel="0" collapsed="false">
      <c r="B13" s="0" t="n">
        <v>2.301</v>
      </c>
      <c r="C13" s="0" t="n">
        <v>124.84</v>
      </c>
      <c r="D13" s="0" t="n">
        <v>424.46</v>
      </c>
      <c r="E13" s="0" t="n">
        <v>0.801</v>
      </c>
      <c r="F13" s="0" t="n">
        <v>424.26</v>
      </c>
      <c r="G13" s="0" t="n">
        <v>0.294253523782586</v>
      </c>
      <c r="H13" s="0" t="n">
        <v>1.22331348024273</v>
      </c>
      <c r="I13" s="0" t="n">
        <v>1.5272328092918</v>
      </c>
      <c r="T13" s="0" t="n">
        <v>18.2682</v>
      </c>
      <c r="U13" s="0" t="n">
        <v>1.256</v>
      </c>
      <c r="Y13" s="0" t="n">
        <v>1.05534980371131</v>
      </c>
      <c r="Z13" s="0" t="n">
        <v>-0.167963676531424</v>
      </c>
    </row>
    <row r="14" customFormat="false" ht="12.75" hidden="false" customHeight="false" outlineLevel="0" collapsed="false">
      <c r="B14" s="0" t="n">
        <v>2.301</v>
      </c>
      <c r="C14" s="0" t="n">
        <v>125.55</v>
      </c>
      <c r="D14" s="0" t="n">
        <v>424.46</v>
      </c>
      <c r="E14" s="0" t="n">
        <v>0.801</v>
      </c>
      <c r="F14" s="0" t="n">
        <v>424.26</v>
      </c>
      <c r="G14" s="0" t="n">
        <v>0.295927025880356</v>
      </c>
      <c r="H14" s="0" t="n">
        <v>1.2176423123996</v>
      </c>
      <c r="I14" s="0" t="n">
        <v>1.52015269962497</v>
      </c>
      <c r="T14" s="0" t="n">
        <v>18.2683</v>
      </c>
      <c r="U14" s="0" t="n">
        <v>1.2524</v>
      </c>
      <c r="Y14" s="0" t="n">
        <v>1.05534980371131</v>
      </c>
      <c r="Z14" s="0" t="n">
        <v>-0.162292508688296</v>
      </c>
    </row>
    <row r="15" customFormat="false" ht="12.75" hidden="false" customHeight="false" outlineLevel="0" collapsed="false">
      <c r="B15" s="0" t="n">
        <v>2.301</v>
      </c>
      <c r="C15" s="0" t="n">
        <v>126.26</v>
      </c>
      <c r="D15" s="0" t="n">
        <v>424.46</v>
      </c>
      <c r="E15" s="0" t="n">
        <v>0.801</v>
      </c>
      <c r="F15" s="0" t="n">
        <v>424.26</v>
      </c>
      <c r="G15" s="0" t="n">
        <v>0.297600527978127</v>
      </c>
      <c r="H15" s="0" t="n">
        <v>1.21200312541958</v>
      </c>
      <c r="I15" s="0" t="n">
        <v>1.51311251612932</v>
      </c>
      <c r="T15" s="0" t="n">
        <v>18.2682</v>
      </c>
      <c r="U15" s="0" t="n">
        <v>1.2524</v>
      </c>
      <c r="Y15" s="0" t="n">
        <v>1.05534980371131</v>
      </c>
      <c r="Z15" s="0" t="n">
        <v>-0.156653321708279</v>
      </c>
    </row>
    <row r="16" customFormat="false" ht="12.75" hidden="false" customHeight="false" outlineLevel="0" collapsed="false">
      <c r="B16" s="0" t="n">
        <v>2.282</v>
      </c>
      <c r="C16" s="0" t="n">
        <v>126.26</v>
      </c>
      <c r="D16" s="0" t="n">
        <v>424.46</v>
      </c>
      <c r="E16" s="0" t="n">
        <v>0.782</v>
      </c>
      <c r="F16" s="0" t="n">
        <v>424.26</v>
      </c>
      <c r="G16" s="0" t="n">
        <v>0.297600527978127</v>
      </c>
      <c r="H16" s="0" t="n">
        <v>1.21200312541958</v>
      </c>
      <c r="I16" s="0" t="n">
        <v>1.54987611946238</v>
      </c>
      <c r="T16" s="0" t="n">
        <v>18.2682</v>
      </c>
      <c r="U16" s="0" t="n">
        <v>1.2488</v>
      </c>
      <c r="Y16" s="0" t="n">
        <v>1.02966259378472</v>
      </c>
      <c r="Z16" s="0" t="n">
        <v>-0.18234053163486</v>
      </c>
    </row>
    <row r="17" customFormat="false" ht="12.75" hidden="false" customHeight="false" outlineLevel="0" collapsed="false">
      <c r="B17" s="0" t="n">
        <v>2.282</v>
      </c>
      <c r="C17" s="0" t="n">
        <v>126.26</v>
      </c>
      <c r="D17" s="0" t="n">
        <v>422.73</v>
      </c>
      <c r="E17" s="0" t="n">
        <v>0.782</v>
      </c>
      <c r="F17" s="0" t="n">
        <v>422.53</v>
      </c>
      <c r="G17" s="0" t="n">
        <v>0.298819018767898</v>
      </c>
      <c r="H17" s="0" t="n">
        <v>1.20791710102682</v>
      </c>
      <c r="I17" s="0" t="n">
        <v>1.54465102433097</v>
      </c>
      <c r="T17" s="0" t="n">
        <v>18.2682</v>
      </c>
      <c r="U17" s="0" t="n">
        <v>1.2488</v>
      </c>
      <c r="Y17" s="0" t="n">
        <v>1.02966259378472</v>
      </c>
      <c r="Z17" s="0" t="n">
        <v>-0.178254507242097</v>
      </c>
    </row>
    <row r="18" customFormat="false" ht="12.75" hidden="false" customHeight="false" outlineLevel="0" collapsed="false">
      <c r="B18" s="0" t="n">
        <v>2.292</v>
      </c>
      <c r="C18" s="0" t="n">
        <v>125.91</v>
      </c>
      <c r="D18" s="0" t="n">
        <v>424.46</v>
      </c>
      <c r="E18" s="0" t="n">
        <v>0.792</v>
      </c>
      <c r="F18" s="0" t="n">
        <v>424.26</v>
      </c>
      <c r="G18" s="0" t="n">
        <v>0.296775562155282</v>
      </c>
      <c r="H18" s="0" t="n">
        <v>1.21477903217028</v>
      </c>
      <c r="I18" s="0" t="n">
        <v>1.53381190930591</v>
      </c>
      <c r="T18" s="0" t="n">
        <v>18.2681</v>
      </c>
      <c r="U18" s="0" t="n">
        <v>1.2417</v>
      </c>
      <c r="Y18" s="0" t="n">
        <v>1.04318217795661</v>
      </c>
      <c r="Z18" s="0" t="n">
        <v>-0.171596854213669</v>
      </c>
    </row>
    <row r="19" customFormat="false" ht="12.75" hidden="false" customHeight="false" outlineLevel="0" collapsed="false">
      <c r="B19" s="0" t="n">
        <v>2.292</v>
      </c>
      <c r="C19" s="0" t="n">
        <v>125.91</v>
      </c>
      <c r="D19" s="0" t="n">
        <v>424.46</v>
      </c>
      <c r="E19" s="0" t="n">
        <v>0.792</v>
      </c>
      <c r="F19" s="0" t="n">
        <v>424.26</v>
      </c>
      <c r="G19" s="0" t="n">
        <v>0.296775562155282</v>
      </c>
      <c r="H19" s="0" t="n">
        <v>1.21477903217028</v>
      </c>
      <c r="I19" s="0" t="n">
        <v>1.53381190930591</v>
      </c>
      <c r="T19" s="0" t="n">
        <v>18.2681</v>
      </c>
      <c r="U19" s="0" t="n">
        <v>1.2417</v>
      </c>
      <c r="Y19" s="0" t="n">
        <v>1.04318217795661</v>
      </c>
      <c r="Z19" s="0" t="n">
        <v>-0.171596854213669</v>
      </c>
    </row>
    <row r="20" customFormat="false" ht="12.75" hidden="false" customHeight="false" outlineLevel="0" collapsed="false">
      <c r="B20" s="0" t="n">
        <v>2.292</v>
      </c>
      <c r="C20" s="0" t="n">
        <v>126.26</v>
      </c>
      <c r="D20" s="0" t="n">
        <v>424.46</v>
      </c>
      <c r="E20" s="0" t="n">
        <v>0.792</v>
      </c>
      <c r="F20" s="0" t="n">
        <v>424.26</v>
      </c>
      <c r="G20" s="0" t="n">
        <v>0.297600527978127</v>
      </c>
      <c r="H20" s="0" t="n">
        <v>1.21200312541958</v>
      </c>
      <c r="I20" s="0" t="n">
        <v>1.53030697653988</v>
      </c>
      <c r="T20" s="0" t="n">
        <v>18.2682</v>
      </c>
      <c r="U20" s="0" t="n">
        <v>1.2347</v>
      </c>
      <c r="Y20" s="0" t="n">
        <v>1.04318217795661</v>
      </c>
      <c r="Z20" s="0" t="n">
        <v>-0.168820947462976</v>
      </c>
    </row>
    <row r="21" customFormat="false" ht="12.75" hidden="false" customHeight="false" outlineLevel="0" collapsed="false">
      <c r="B21" s="0" t="n">
        <v>2.301</v>
      </c>
      <c r="C21" s="0" t="n">
        <v>126.62</v>
      </c>
      <c r="D21" s="0" t="n">
        <v>424.46</v>
      </c>
      <c r="E21" s="0" t="n">
        <v>0.801</v>
      </c>
      <c r="F21" s="0" t="n">
        <v>424.26</v>
      </c>
      <c r="G21" s="0" t="n">
        <v>0.298449064253052</v>
      </c>
      <c r="H21" s="0" t="n">
        <v>1.20915592342276</v>
      </c>
      <c r="I21" s="0" t="n">
        <v>1.50955795683241</v>
      </c>
      <c r="T21" s="0" t="n">
        <v>18.2682</v>
      </c>
      <c r="U21" s="0" t="n">
        <v>1.2276</v>
      </c>
      <c r="Y21" s="0" t="n">
        <v>1.05534980371131</v>
      </c>
      <c r="Z21" s="0" t="n">
        <v>-0.153806119711455</v>
      </c>
    </row>
    <row r="22" customFormat="false" ht="12.75" hidden="false" customHeight="false" outlineLevel="0" collapsed="false">
      <c r="B22" s="0" t="n">
        <v>2.273</v>
      </c>
      <c r="C22" s="0" t="n">
        <v>126.98</v>
      </c>
      <c r="D22" s="0" t="n">
        <v>422.73</v>
      </c>
      <c r="E22" s="0" t="n">
        <v>0.773</v>
      </c>
      <c r="F22" s="0" t="n">
        <v>422.53</v>
      </c>
      <c r="G22" s="0" t="n">
        <v>0.300523039784157</v>
      </c>
      <c r="H22" s="0" t="n">
        <v>1.20223078058284</v>
      </c>
      <c r="I22" s="0" t="n">
        <v>1.5552791469377</v>
      </c>
      <c r="T22" s="0" t="n">
        <v>18.2681</v>
      </c>
      <c r="U22" s="0" t="n">
        <v>1.2241</v>
      </c>
      <c r="Y22" s="0" t="n">
        <v>1.01749496803003</v>
      </c>
      <c r="Z22" s="0" t="n">
        <v>-0.184735812552812</v>
      </c>
    </row>
    <row r="23" customFormat="false" ht="12.75" hidden="false" customHeight="false" outlineLevel="0" collapsed="false">
      <c r="B23" s="0" t="n">
        <v>2.301</v>
      </c>
      <c r="C23" s="0" t="n">
        <v>126.98</v>
      </c>
      <c r="D23" s="0" t="n">
        <v>424.46</v>
      </c>
      <c r="E23" s="0" t="n">
        <v>0.801</v>
      </c>
      <c r="F23" s="0" t="n">
        <v>424.26</v>
      </c>
      <c r="G23" s="0" t="n">
        <v>0.299297600527978</v>
      </c>
      <c r="H23" s="0" t="n">
        <v>1.2063168049756</v>
      </c>
      <c r="I23" s="0" t="n">
        <v>1.50601348935781</v>
      </c>
      <c r="T23" s="0" t="n">
        <v>18.2681</v>
      </c>
      <c r="U23" s="0" t="n">
        <v>1.2207</v>
      </c>
      <c r="Y23" s="0" t="n">
        <v>1.05534980371131</v>
      </c>
      <c r="Z23" s="0" t="n">
        <v>-0.150967001264298</v>
      </c>
    </row>
    <row r="24" customFormat="false" ht="12.75" hidden="false" customHeight="false" outlineLevel="0" collapsed="false">
      <c r="B24" s="0" t="n">
        <v>2.262</v>
      </c>
      <c r="C24" s="0" t="n">
        <v>127.7</v>
      </c>
      <c r="D24" s="0" t="n">
        <v>422.73</v>
      </c>
      <c r="E24" s="0" t="n">
        <v>0.762</v>
      </c>
      <c r="F24" s="0" t="n">
        <v>422.53</v>
      </c>
      <c r="G24" s="0" t="n">
        <v>0.302227060800417</v>
      </c>
      <c r="H24" s="0" t="n">
        <v>1.19657661164347</v>
      </c>
      <c r="I24" s="0" t="n">
        <v>1.5703105139678</v>
      </c>
      <c r="T24" s="0" t="n">
        <v>18.2681</v>
      </c>
      <c r="U24" s="0" t="n">
        <v>1.2137</v>
      </c>
      <c r="Y24" s="0" t="n">
        <v>1.00262342544096</v>
      </c>
      <c r="Z24" s="0" t="n">
        <v>-0.19395318620251</v>
      </c>
    </row>
    <row r="25" customFormat="false" ht="12.75" hidden="false" customHeight="false" outlineLevel="0" collapsed="false">
      <c r="B25" s="0" t="n">
        <v>2.282</v>
      </c>
      <c r="C25" s="0" t="n">
        <v>128.07</v>
      </c>
      <c r="D25" s="0" t="n">
        <v>424.46</v>
      </c>
      <c r="E25" s="0" t="n">
        <v>0.782</v>
      </c>
      <c r="F25" s="0" t="n">
        <v>424.26</v>
      </c>
      <c r="G25" s="0" t="n">
        <v>0.301866779804837</v>
      </c>
      <c r="H25" s="0" t="n">
        <v>1.19776940981932</v>
      </c>
      <c r="I25" s="0" t="n">
        <v>1.53167443710911</v>
      </c>
      <c r="T25" s="0" t="n">
        <v>18.2681</v>
      </c>
      <c r="U25" s="0" t="n">
        <v>1.2172</v>
      </c>
      <c r="Y25" s="0" t="n">
        <v>1.02966259378472</v>
      </c>
      <c r="Z25" s="0" t="n">
        <v>-0.168106816034597</v>
      </c>
    </row>
    <row r="26" customFormat="false" ht="12.75" hidden="false" customHeight="false" outlineLevel="0" collapsed="false">
      <c r="B26" s="0" t="n">
        <v>2.277</v>
      </c>
      <c r="C26" s="0" t="n">
        <v>128.07</v>
      </c>
      <c r="D26" s="0" t="n">
        <v>424.46</v>
      </c>
      <c r="E26" s="0" t="n">
        <v>0.777</v>
      </c>
      <c r="F26" s="0" t="n">
        <v>424.26</v>
      </c>
      <c r="G26" s="0" t="n">
        <v>0.301866779804837</v>
      </c>
      <c r="H26" s="0" t="n">
        <v>1.19776940981932</v>
      </c>
      <c r="I26" s="0" t="n">
        <v>1.54153077196824</v>
      </c>
      <c r="T26" s="0" t="n">
        <v>18.2681</v>
      </c>
      <c r="U26" s="0" t="n">
        <v>1.2207</v>
      </c>
      <c r="Y26" s="0" t="n">
        <v>1.02290280169878</v>
      </c>
      <c r="Z26" s="0" t="n">
        <v>-0.174866608120539</v>
      </c>
    </row>
    <row r="27" customFormat="false" ht="12.75" hidden="false" customHeight="false" outlineLevel="0" collapsed="false">
      <c r="B27" s="0" t="n">
        <v>2.282</v>
      </c>
      <c r="C27" s="0" t="n">
        <v>129.53</v>
      </c>
      <c r="D27" s="0" t="n">
        <v>424.46</v>
      </c>
      <c r="E27" s="0" t="n">
        <v>0.782</v>
      </c>
      <c r="F27" s="0" t="n">
        <v>424.26</v>
      </c>
      <c r="G27" s="0" t="n">
        <v>0.305308065808702</v>
      </c>
      <c r="H27" s="0" t="n">
        <v>1.18643388543048</v>
      </c>
      <c r="I27" s="0" t="n">
        <v>1.51717888162466</v>
      </c>
      <c r="T27" s="0" t="n">
        <v>18.2682</v>
      </c>
      <c r="U27" s="0" t="n">
        <v>1.2276</v>
      </c>
      <c r="Y27" s="0" t="n">
        <v>1.02966259378472</v>
      </c>
      <c r="Z27" s="0" t="n">
        <v>-0.156771291645757</v>
      </c>
    </row>
    <row r="28" customFormat="false" ht="12.75" hidden="false" customHeight="false" outlineLevel="0" collapsed="false">
      <c r="B28" s="0" t="n">
        <v>2.282</v>
      </c>
      <c r="C28" s="0" t="n">
        <v>130.26</v>
      </c>
      <c r="D28" s="0" t="n">
        <v>422.73</v>
      </c>
      <c r="E28" s="0" t="n">
        <v>0.782</v>
      </c>
      <c r="F28" s="0" t="n">
        <v>422.53</v>
      </c>
      <c r="G28" s="0" t="n">
        <v>0.30828580219156</v>
      </c>
      <c r="H28" s="0" t="n">
        <v>1.17672792281628</v>
      </c>
      <c r="I28" s="0" t="n">
        <v>1.5047671647267</v>
      </c>
      <c r="T28" s="0" t="n">
        <v>18.2682</v>
      </c>
      <c r="U28" s="0" t="n">
        <v>1.2347</v>
      </c>
      <c r="Y28" s="0" t="n">
        <v>1.02966259378472</v>
      </c>
      <c r="Z28" s="0" t="n">
        <v>-0.147065329031558</v>
      </c>
    </row>
    <row r="29" customFormat="false" ht="12.75" hidden="false" customHeight="false" outlineLevel="0" collapsed="false">
      <c r="B29" s="0" t="n">
        <v>2.282</v>
      </c>
      <c r="C29" s="0" t="n">
        <v>130.26</v>
      </c>
      <c r="D29" s="0" t="n">
        <v>424.46</v>
      </c>
      <c r="E29" s="0" t="n">
        <v>0.782</v>
      </c>
      <c r="F29" s="0" t="n">
        <v>424.26</v>
      </c>
      <c r="G29" s="0" t="n">
        <v>0.307028708810635</v>
      </c>
      <c r="H29" s="0" t="n">
        <v>1.18081394720905</v>
      </c>
      <c r="I29" s="0" t="n">
        <v>1.50999225985811</v>
      </c>
      <c r="T29" s="0" t="n">
        <v>18.2681</v>
      </c>
      <c r="U29" s="0" t="n">
        <v>1.2417</v>
      </c>
      <c r="Y29" s="0" t="n">
        <v>1.02966259378472</v>
      </c>
      <c r="Z29" s="0" t="n">
        <v>-0.151151353424321</v>
      </c>
    </row>
    <row r="30" customFormat="false" ht="12.75" hidden="false" customHeight="false" outlineLevel="0" collapsed="false">
      <c r="B30" s="0" t="n">
        <v>2.273</v>
      </c>
      <c r="C30" s="0" t="n">
        <v>132.12</v>
      </c>
      <c r="D30" s="0" t="n">
        <v>424.46</v>
      </c>
      <c r="E30" s="0" t="n">
        <v>0.773</v>
      </c>
      <c r="F30" s="0" t="n">
        <v>424.26</v>
      </c>
      <c r="G30" s="0" t="n">
        <v>0.311412812897751</v>
      </c>
      <c r="H30" s="0" t="n">
        <v>1.16663580069944</v>
      </c>
      <c r="I30" s="0" t="n">
        <v>1.50923130750251</v>
      </c>
      <c r="T30" s="0" t="n">
        <v>18.268</v>
      </c>
      <c r="U30" s="0" t="n">
        <v>1.2488</v>
      </c>
      <c r="Y30" s="0" t="n">
        <v>1.01749496803003</v>
      </c>
      <c r="Z30" s="0" t="n">
        <v>-0.149140832669415</v>
      </c>
    </row>
    <row r="31" customFormat="false" ht="12.75" hidden="false" customHeight="false" outlineLevel="0" collapsed="false">
      <c r="B31" s="0" t="n">
        <v>2.282</v>
      </c>
      <c r="C31" s="0" t="n">
        <v>133.25</v>
      </c>
      <c r="D31" s="0" t="n">
        <v>422.73</v>
      </c>
      <c r="E31" s="0" t="n">
        <v>0.782</v>
      </c>
      <c r="F31" s="0" t="n">
        <v>422.53</v>
      </c>
      <c r="G31" s="0" t="n">
        <v>0.315362222800748</v>
      </c>
      <c r="H31" s="0" t="n">
        <v>1.15403331432076</v>
      </c>
      <c r="I31" s="0" t="n">
        <v>1.47574592624138</v>
      </c>
      <c r="T31" s="0" t="n">
        <v>18.2681</v>
      </c>
      <c r="U31" s="0" t="n">
        <v>1.256</v>
      </c>
      <c r="Y31" s="0" t="n">
        <v>1.02966259378472</v>
      </c>
      <c r="Z31" s="0" t="n">
        <v>-0.124370720536034</v>
      </c>
    </row>
    <row r="32" customFormat="false" ht="12.75" hidden="false" customHeight="false" outlineLevel="0" collapsed="false">
      <c r="B32" s="0" t="n">
        <v>2.253</v>
      </c>
      <c r="C32" s="0" t="n">
        <v>133.25</v>
      </c>
      <c r="D32" s="0" t="n">
        <v>422.73</v>
      </c>
      <c r="E32" s="0" t="n">
        <v>0.753</v>
      </c>
      <c r="F32" s="0" t="n">
        <v>422.53</v>
      </c>
      <c r="G32" s="0" t="n">
        <v>0.315362222800748</v>
      </c>
      <c r="H32" s="0" t="n">
        <v>1.15403331432076</v>
      </c>
      <c r="I32" s="0" t="n">
        <v>1.53258076271017</v>
      </c>
      <c r="T32" s="0" t="n">
        <v>18.2681</v>
      </c>
      <c r="U32" s="0" t="n">
        <v>1.2632</v>
      </c>
      <c r="Y32" s="0" t="n">
        <v>0.99045579968626</v>
      </c>
      <c r="Z32" s="0" t="n">
        <v>-0.1635775146345</v>
      </c>
    </row>
    <row r="33" customFormat="false" ht="12.75" hidden="false" customHeight="false" outlineLevel="0" collapsed="false">
      <c r="B33" s="0" t="n">
        <v>2.292</v>
      </c>
      <c r="C33" s="0" t="n">
        <v>134.77</v>
      </c>
      <c r="D33" s="0" t="n">
        <v>424.46</v>
      </c>
      <c r="E33" s="0" t="n">
        <v>0.792</v>
      </c>
      <c r="F33" s="0" t="n">
        <v>424.26</v>
      </c>
      <c r="G33" s="0" t="n">
        <v>0.317658982699288</v>
      </c>
      <c r="H33" s="0" t="n">
        <v>1.1467767806942</v>
      </c>
      <c r="I33" s="0" t="n">
        <v>1.44795048067449</v>
      </c>
      <c r="T33" s="0" t="n">
        <v>18.2682</v>
      </c>
      <c r="U33" s="0" t="n">
        <v>1.2668</v>
      </c>
      <c r="Y33" s="0" t="n">
        <v>1.04318217795661</v>
      </c>
      <c r="Z33" s="0" t="n">
        <v>-0.103594602737586</v>
      </c>
    </row>
    <row r="34" customFormat="false" ht="12.75" hidden="false" customHeight="false" outlineLevel="0" collapsed="false">
      <c r="B34" s="0" t="n">
        <v>2.273</v>
      </c>
      <c r="C34" s="0" t="n">
        <v>135.92</v>
      </c>
      <c r="D34" s="0" t="n">
        <v>422.73</v>
      </c>
      <c r="E34" s="0" t="n">
        <v>0.773</v>
      </c>
      <c r="F34" s="0" t="n">
        <v>422.53</v>
      </c>
      <c r="G34" s="0" t="n">
        <v>0.321681300736042</v>
      </c>
      <c r="H34" s="0" t="n">
        <v>1.13419390125503</v>
      </c>
      <c r="I34" s="0" t="n">
        <v>1.46726248545282</v>
      </c>
      <c r="T34" s="0" t="n">
        <v>18.2682</v>
      </c>
      <c r="U34" s="0" t="n">
        <v>1.2704</v>
      </c>
      <c r="Y34" s="0" t="n">
        <v>1.01749496803003</v>
      </c>
      <c r="Z34" s="0" t="n">
        <v>-0.116698933225001</v>
      </c>
    </row>
    <row r="35" customFormat="false" ht="12.75" hidden="false" customHeight="false" outlineLevel="0" collapsed="false">
      <c r="B35" s="0" t="n">
        <v>2.273</v>
      </c>
      <c r="C35" s="0" t="n">
        <v>135.92</v>
      </c>
      <c r="D35" s="0" t="n">
        <v>422.73</v>
      </c>
      <c r="E35" s="0" t="n">
        <v>0.773</v>
      </c>
      <c r="F35" s="0" t="n">
        <v>422.53</v>
      </c>
      <c r="G35" s="0" t="n">
        <v>0.321681300736042</v>
      </c>
      <c r="H35" s="0" t="n">
        <v>1.13419390125503</v>
      </c>
      <c r="I35" s="0" t="n">
        <v>1.46726248545282</v>
      </c>
      <c r="T35" s="0" t="n">
        <v>18.268</v>
      </c>
      <c r="U35" s="0" t="n">
        <v>1.274</v>
      </c>
      <c r="Y35" s="0" t="n">
        <v>1.01749496803003</v>
      </c>
      <c r="Z35" s="0" t="n">
        <v>-0.116698933225001</v>
      </c>
    </row>
    <row r="36" customFormat="false" ht="12.75" hidden="false" customHeight="false" outlineLevel="0" collapsed="false">
      <c r="B36" s="0" t="n">
        <v>2.282</v>
      </c>
      <c r="C36" s="0" t="n">
        <v>138.64</v>
      </c>
      <c r="D36" s="0" t="n">
        <v>422.73</v>
      </c>
      <c r="E36" s="0" t="n">
        <v>0.782</v>
      </c>
      <c r="F36" s="0" t="n">
        <v>422.53</v>
      </c>
      <c r="G36" s="0" t="n">
        <v>0.328118713464133</v>
      </c>
      <c r="H36" s="0" t="n">
        <v>1.11437973446176</v>
      </c>
      <c r="I36" s="0" t="n">
        <v>1.42503802360838</v>
      </c>
      <c r="T36" s="0" t="n">
        <v>18.2681</v>
      </c>
      <c r="U36" s="0" t="n">
        <v>1.274</v>
      </c>
      <c r="Y36" s="0" t="n">
        <v>1.02966259378472</v>
      </c>
      <c r="Z36" s="0" t="n">
        <v>-0.0847171406770317</v>
      </c>
    </row>
    <row r="37" customFormat="false" ht="12.75" hidden="false" customHeight="false" outlineLevel="0" collapsed="false">
      <c r="B37" s="0" t="n">
        <v>2.273</v>
      </c>
      <c r="C37" s="0" t="n">
        <v>140.62</v>
      </c>
      <c r="D37" s="0" t="n">
        <v>424.46</v>
      </c>
      <c r="E37" s="0" t="n">
        <v>0.773</v>
      </c>
      <c r="F37" s="0" t="n">
        <v>424.26</v>
      </c>
      <c r="G37" s="0" t="n">
        <v>0.331447697166832</v>
      </c>
      <c r="H37" s="0" t="n">
        <v>1.10428518838574</v>
      </c>
      <c r="I37" s="0" t="n">
        <v>1.42857074823511</v>
      </c>
      <c r="T37" s="0" t="n">
        <v>18.2682</v>
      </c>
      <c r="U37" s="0" t="n">
        <v>1.274</v>
      </c>
      <c r="Y37" s="0" t="n">
        <v>1.01749496803003</v>
      </c>
      <c r="Z37" s="0" t="n">
        <v>-0.0867902203557101</v>
      </c>
    </row>
    <row r="38" customFormat="false" ht="12.75" hidden="false" customHeight="false" outlineLevel="0" collapsed="false">
      <c r="B38" s="0" t="n">
        <v>2.273</v>
      </c>
      <c r="C38" s="0" t="n">
        <v>141.02</v>
      </c>
      <c r="D38" s="0" t="n">
        <v>422.73</v>
      </c>
      <c r="E38" s="0" t="n">
        <v>0.773</v>
      </c>
      <c r="F38" s="0" t="n">
        <v>422.53</v>
      </c>
      <c r="G38" s="0" t="n">
        <v>0.333751449601212</v>
      </c>
      <c r="H38" s="0" t="n">
        <v>1.09735865665235</v>
      </c>
      <c r="I38" s="0" t="n">
        <v>1.41961016384522</v>
      </c>
      <c r="T38" s="0" t="n">
        <v>18.2682</v>
      </c>
      <c r="U38" s="0" t="n">
        <v>1.2777</v>
      </c>
      <c r="Y38" s="0" t="n">
        <v>1.01749496803003</v>
      </c>
      <c r="Z38" s="0" t="n">
        <v>-0.0798636886223227</v>
      </c>
    </row>
    <row r="39" customFormat="false" ht="12.75" hidden="false" customHeight="false" outlineLevel="0" collapsed="false">
      <c r="B39" s="0" t="n">
        <v>2.277</v>
      </c>
      <c r="C39" s="0" t="n">
        <v>142.22</v>
      </c>
      <c r="D39" s="0" t="n">
        <v>424.46</v>
      </c>
      <c r="E39" s="0" t="n">
        <v>0.777</v>
      </c>
      <c r="F39" s="0" t="n">
        <v>424.26</v>
      </c>
      <c r="G39" s="0" t="n">
        <v>0.335218969499835</v>
      </c>
      <c r="H39" s="0" t="n">
        <v>1.09297125141536</v>
      </c>
      <c r="I39" s="0" t="n">
        <v>1.40665540722698</v>
      </c>
      <c r="T39" s="0" t="n">
        <v>18.2682</v>
      </c>
      <c r="U39" s="0" t="n">
        <v>1.285</v>
      </c>
      <c r="Y39" s="0" t="n">
        <v>1.02290280169878</v>
      </c>
      <c r="Z39" s="0" t="n">
        <v>-0.0700684497165816</v>
      </c>
    </row>
    <row r="40" customFormat="false" ht="12.75" hidden="false" customHeight="false" outlineLevel="0" collapsed="false">
      <c r="B40" s="0" t="n">
        <v>2.282</v>
      </c>
      <c r="C40" s="0" t="n">
        <v>143.84</v>
      </c>
      <c r="D40" s="0" t="n">
        <v>422.73</v>
      </c>
      <c r="E40" s="0" t="n">
        <v>0.782</v>
      </c>
      <c r="F40" s="0" t="n">
        <v>422.53</v>
      </c>
      <c r="G40" s="0" t="n">
        <v>0.340425531914894</v>
      </c>
      <c r="H40" s="0" t="n">
        <v>1.07755881146943</v>
      </c>
      <c r="I40" s="0" t="n">
        <v>1.37795244433431</v>
      </c>
      <c r="T40" s="0" t="n">
        <v>18.2685</v>
      </c>
      <c r="U40" s="0" t="n">
        <v>1.285</v>
      </c>
      <c r="Y40" s="0" t="n">
        <v>1.02966259378472</v>
      </c>
      <c r="Z40" s="0" t="n">
        <v>-0.0478962176847075</v>
      </c>
    </row>
    <row r="41" customFormat="false" ht="12.75" hidden="false" customHeight="false" outlineLevel="0" collapsed="false">
      <c r="B41" s="0" t="n">
        <v>2.292</v>
      </c>
      <c r="C41" s="0" t="n">
        <v>144.25</v>
      </c>
      <c r="D41" s="0" t="n">
        <v>422.73</v>
      </c>
      <c r="E41" s="0" t="n">
        <v>0.792</v>
      </c>
      <c r="F41" s="0" t="n">
        <v>422.53</v>
      </c>
      <c r="G41" s="0" t="n">
        <v>0.341395877215819</v>
      </c>
      <c r="H41" s="0" t="n">
        <v>1.07471247698416</v>
      </c>
      <c r="I41" s="0" t="n">
        <v>1.35696019821232</v>
      </c>
      <c r="T41" s="0" t="n">
        <v>18.2687</v>
      </c>
      <c r="U41" s="0" t="n">
        <v>1.2887</v>
      </c>
      <c r="Y41" s="0" t="n">
        <v>1.04318217795661</v>
      </c>
      <c r="Z41" s="0" t="n">
        <v>-0.0315302990275463</v>
      </c>
    </row>
    <row r="42" customFormat="false" ht="12.75" hidden="false" customHeight="false" outlineLevel="0" collapsed="false">
      <c r="B42" s="0" t="n">
        <v>2.292</v>
      </c>
      <c r="C42" s="0" t="n">
        <v>144.66</v>
      </c>
      <c r="D42" s="0" t="n">
        <v>424.46</v>
      </c>
      <c r="E42" s="0" t="n">
        <v>0.792</v>
      </c>
      <c r="F42" s="0" t="n">
        <v>424.26</v>
      </c>
      <c r="G42" s="0" t="n">
        <v>0.340970159807665</v>
      </c>
      <c r="H42" s="0" t="n">
        <v>1.0759602455231</v>
      </c>
      <c r="I42" s="0" t="n">
        <v>1.35853566353927</v>
      </c>
      <c r="T42" s="0" t="n">
        <v>18.2687</v>
      </c>
      <c r="U42" s="0" t="n">
        <v>1.296</v>
      </c>
      <c r="Y42" s="0" t="n">
        <v>1.04318217795661</v>
      </c>
      <c r="Z42" s="0" t="n">
        <v>-0.0327780675664953</v>
      </c>
    </row>
    <row r="43" customFormat="false" ht="12.75" hidden="false" customHeight="false" outlineLevel="0" collapsed="false">
      <c r="B43" s="0" t="n">
        <v>2.292</v>
      </c>
      <c r="C43" s="0" t="n">
        <v>145.9</v>
      </c>
      <c r="D43" s="0" t="n">
        <v>422.73</v>
      </c>
      <c r="E43" s="0" t="n">
        <v>0.792</v>
      </c>
      <c r="F43" s="0" t="n">
        <v>422.53</v>
      </c>
      <c r="G43" s="0" t="n">
        <v>0.34530092537808</v>
      </c>
      <c r="H43" s="0" t="n">
        <v>1.06333892756137</v>
      </c>
      <c r="I43" s="0" t="n">
        <v>1.34259965601183</v>
      </c>
      <c r="T43" s="0" t="n">
        <v>18.2687</v>
      </c>
      <c r="U43" s="0" t="n">
        <v>1.3034</v>
      </c>
      <c r="Y43" s="0" t="n">
        <v>1.04318217795661</v>
      </c>
      <c r="Z43" s="0" t="n">
        <v>-0.020156749604759</v>
      </c>
    </row>
    <row r="44" customFormat="false" ht="12.75" hidden="false" customHeight="false" outlineLevel="0" collapsed="false">
      <c r="B44" s="0" t="n">
        <v>2.273</v>
      </c>
      <c r="C44" s="0" t="n">
        <v>146.31</v>
      </c>
      <c r="D44" s="0" t="n">
        <v>424.46</v>
      </c>
      <c r="E44" s="0" t="n">
        <v>0.773</v>
      </c>
      <c r="F44" s="0" t="n">
        <v>424.26</v>
      </c>
      <c r="G44" s="0" t="n">
        <v>0.344859284401075</v>
      </c>
      <c r="H44" s="0" t="n">
        <v>1.06461874926989</v>
      </c>
      <c r="I44" s="0" t="n">
        <v>1.37725582053026</v>
      </c>
      <c r="T44" s="0" t="n">
        <v>18.2689</v>
      </c>
      <c r="U44" s="0" t="n">
        <v>1.3109</v>
      </c>
      <c r="Y44" s="0" t="n">
        <v>1.01749496803003</v>
      </c>
      <c r="Z44" s="0" t="n">
        <v>-0.0471237812398604</v>
      </c>
    </row>
    <row r="45" customFormat="false" ht="12.75" hidden="false" customHeight="false" outlineLevel="0" collapsed="false">
      <c r="B45" s="0" t="n">
        <v>2.282</v>
      </c>
      <c r="C45" s="0" t="n">
        <v>146.72</v>
      </c>
      <c r="D45" s="0" t="n">
        <v>422.73</v>
      </c>
      <c r="E45" s="0" t="n">
        <v>0.782</v>
      </c>
      <c r="F45" s="0" t="n">
        <v>422.53</v>
      </c>
      <c r="G45" s="0" t="n">
        <v>0.34724161597993</v>
      </c>
      <c r="H45" s="0" t="n">
        <v>1.05773437493564</v>
      </c>
      <c r="I45" s="0" t="n">
        <v>1.35260150247524</v>
      </c>
      <c r="T45" s="0" t="n">
        <v>18.2688</v>
      </c>
      <c r="U45" s="0" t="n">
        <v>1.3222</v>
      </c>
      <c r="Y45" s="0" t="n">
        <v>1.02966259378472</v>
      </c>
      <c r="Z45" s="0" t="n">
        <v>-0.0280717811509117</v>
      </c>
    </row>
    <row r="46" customFormat="false" ht="12.75" hidden="false" customHeight="false" outlineLevel="0" collapsed="false">
      <c r="B46" s="0" t="n">
        <v>2.312</v>
      </c>
      <c r="C46" s="0" t="n">
        <v>147.56</v>
      </c>
      <c r="D46" s="0" t="n">
        <v>424.46</v>
      </c>
      <c r="E46" s="0" t="n">
        <v>0.812</v>
      </c>
      <c r="F46" s="0" t="n">
        <v>424.26</v>
      </c>
      <c r="G46" s="0" t="n">
        <v>0.347805590911234</v>
      </c>
      <c r="H46" s="0" t="n">
        <v>1.05611153546834</v>
      </c>
      <c r="I46" s="0" t="n">
        <v>1.3006299697886</v>
      </c>
      <c r="T46" s="0" t="n">
        <v>18.2687</v>
      </c>
      <c r="U46" s="0" t="n">
        <v>1.3373</v>
      </c>
      <c r="Y46" s="0" t="n">
        <v>1.07022134630038</v>
      </c>
      <c r="Z46" s="0" t="n">
        <v>0.0141098108320339</v>
      </c>
    </row>
    <row r="47" customFormat="false" ht="12.75" hidden="false" customHeight="false" outlineLevel="0" collapsed="false">
      <c r="B47" s="0" t="n">
        <v>2.282</v>
      </c>
      <c r="C47" s="0" t="n">
        <v>147.98</v>
      </c>
      <c r="D47" s="0" t="n">
        <v>424.46</v>
      </c>
      <c r="E47" s="0" t="n">
        <v>0.782</v>
      </c>
      <c r="F47" s="0" t="n">
        <v>424.26</v>
      </c>
      <c r="G47" s="0" t="n">
        <v>0.348795549898647</v>
      </c>
      <c r="H47" s="0" t="n">
        <v>1.05326927887878</v>
      </c>
      <c r="I47" s="0" t="n">
        <v>1.34689166097031</v>
      </c>
      <c r="T47" s="0" t="n">
        <v>18.2691</v>
      </c>
      <c r="U47" s="0" t="n">
        <v>1.3604</v>
      </c>
      <c r="Y47" s="0" t="n">
        <v>1.02966259378472</v>
      </c>
      <c r="Z47" s="0" t="n">
        <v>-0.0236066850940544</v>
      </c>
    </row>
    <row r="48" customFormat="false" ht="12.75" hidden="false" customHeight="false" outlineLevel="0" collapsed="false">
      <c r="B48" s="0" t="n">
        <v>2.301</v>
      </c>
      <c r="C48" s="0" t="n">
        <v>147.98</v>
      </c>
      <c r="D48" s="0" t="n">
        <v>424.46</v>
      </c>
      <c r="E48" s="0" t="n">
        <v>0.801</v>
      </c>
      <c r="F48" s="0" t="n">
        <v>424.26</v>
      </c>
      <c r="G48" s="0" t="n">
        <v>0.348795549898647</v>
      </c>
      <c r="H48" s="0" t="n">
        <v>1.05326927887878</v>
      </c>
      <c r="I48" s="0" t="n">
        <v>1.31494291994854</v>
      </c>
      <c r="T48" s="0" t="n">
        <v>18.2689</v>
      </c>
      <c r="U48" s="0" t="n">
        <v>1.3878</v>
      </c>
      <c r="Y48" s="0" t="n">
        <v>1.05534980371131</v>
      </c>
      <c r="Z48" s="0" t="n">
        <v>0.00208052483252663</v>
      </c>
    </row>
    <row r="49" customFormat="false" ht="12.75" hidden="false" customHeight="false" outlineLevel="0" collapsed="false">
      <c r="B49" s="0" t="n">
        <v>2.292</v>
      </c>
      <c r="C49" s="0" t="n">
        <v>149.24</v>
      </c>
      <c r="D49" s="0" t="n">
        <v>424.46</v>
      </c>
      <c r="E49" s="0" t="n">
        <v>0.792</v>
      </c>
      <c r="F49" s="0" t="n">
        <v>424.26</v>
      </c>
      <c r="G49" s="0" t="n">
        <v>0.351765426860887</v>
      </c>
      <c r="H49" s="0" t="n">
        <v>1.04479066055828</v>
      </c>
      <c r="I49" s="0" t="n">
        <v>1.31918012696753</v>
      </c>
      <c r="T49" s="0" t="n">
        <v>18.2689</v>
      </c>
      <c r="U49" s="0" t="n">
        <v>1.4239</v>
      </c>
      <c r="Y49" s="0" t="n">
        <v>1.04318217795661</v>
      </c>
      <c r="Z49" s="0" t="n">
        <v>-0.0016084826016729</v>
      </c>
    </row>
    <row r="50" customFormat="false" ht="12.75" hidden="false" customHeight="false" outlineLevel="0" collapsed="false">
      <c r="B50" s="0" t="n">
        <v>2.312</v>
      </c>
      <c r="C50" s="0" t="n">
        <v>149.24</v>
      </c>
      <c r="D50" s="0" t="n">
        <v>424.46</v>
      </c>
      <c r="E50" s="0" t="n">
        <v>0.812</v>
      </c>
      <c r="F50" s="0" t="n">
        <v>424.26</v>
      </c>
      <c r="G50" s="0" t="n">
        <v>0.351765426860887</v>
      </c>
      <c r="H50" s="0" t="n">
        <v>1.04479066055828</v>
      </c>
      <c r="I50" s="0" t="n">
        <v>1.28668800561365</v>
      </c>
      <c r="T50" s="0" t="n">
        <v>18.2691</v>
      </c>
      <c r="U50" s="0" t="n">
        <v>1.4608</v>
      </c>
      <c r="Y50" s="0" t="n">
        <v>1.07022134630038</v>
      </c>
      <c r="Z50" s="0" t="n">
        <v>0.0254306857420965</v>
      </c>
    </row>
    <row r="51" customFormat="false" ht="12.75" hidden="false" customHeight="false" outlineLevel="0" collapsed="false">
      <c r="B51" s="0" t="n">
        <v>2.301</v>
      </c>
      <c r="C51" s="0" t="n">
        <v>149.24</v>
      </c>
      <c r="D51" s="0" t="n">
        <v>424.46</v>
      </c>
      <c r="E51" s="0" t="n">
        <v>0.801</v>
      </c>
      <c r="F51" s="0" t="n">
        <v>424.26</v>
      </c>
      <c r="G51" s="0" t="n">
        <v>0.351765426860887</v>
      </c>
      <c r="H51" s="0" t="n">
        <v>1.04479066055828</v>
      </c>
      <c r="I51" s="0" t="n">
        <v>1.30435787834991</v>
      </c>
      <c r="T51" s="0" t="n">
        <v>18.2688</v>
      </c>
      <c r="U51" s="0" t="n">
        <v>1.4902</v>
      </c>
      <c r="Y51" s="0" t="n">
        <v>1.05534980371131</v>
      </c>
      <c r="Z51" s="0" t="n">
        <v>0.0105591431530239</v>
      </c>
    </row>
    <row r="52" customFormat="false" ht="12.75" hidden="false" customHeight="false" outlineLevel="0" collapsed="false">
      <c r="B52" s="0" t="n">
        <v>2.312</v>
      </c>
      <c r="C52" s="0" t="n">
        <v>147.98</v>
      </c>
      <c r="D52" s="0" t="n">
        <v>424.46</v>
      </c>
      <c r="E52" s="0" t="n">
        <v>0.812</v>
      </c>
      <c r="F52" s="0" t="n">
        <v>424.26</v>
      </c>
      <c r="G52" s="0" t="n">
        <v>0.348795549898647</v>
      </c>
      <c r="H52" s="0" t="n">
        <v>1.05326927887878</v>
      </c>
      <c r="I52" s="0" t="n">
        <v>1.2971296537916</v>
      </c>
      <c r="T52" s="0" t="n">
        <v>18.2691</v>
      </c>
      <c r="U52" s="0" t="n">
        <v>1.5116</v>
      </c>
      <c r="Y52" s="0" t="n">
        <v>1.07022134630038</v>
      </c>
      <c r="Z52" s="0" t="n">
        <v>0.0169520674215993</v>
      </c>
    </row>
    <row r="53" customFormat="false" ht="12.75" hidden="false" customHeight="false" outlineLevel="0" collapsed="false">
      <c r="B53" s="0" t="n">
        <v>2.305</v>
      </c>
      <c r="C53" s="0" t="n">
        <v>147.14</v>
      </c>
      <c r="D53" s="0" t="n">
        <v>424.46</v>
      </c>
      <c r="E53" s="0" t="n">
        <v>0.805</v>
      </c>
      <c r="F53" s="0" t="n">
        <v>424.26</v>
      </c>
      <c r="G53" s="0" t="n">
        <v>0.34681563192382</v>
      </c>
      <c r="H53" s="0" t="n">
        <v>1.05896189351283</v>
      </c>
      <c r="I53" s="0" t="n">
        <v>1.31548061305941</v>
      </c>
      <c r="T53" s="0" t="n">
        <v>18.2687</v>
      </c>
      <c r="U53" s="0" t="n">
        <v>1.5246</v>
      </c>
      <c r="Y53" s="0" t="n">
        <v>1.06075763738006</v>
      </c>
      <c r="Z53" s="0" t="n">
        <v>0.00179574386723402</v>
      </c>
    </row>
    <row r="54" customFormat="false" ht="12.75" hidden="false" customHeight="false" outlineLevel="0" collapsed="false">
      <c r="B54" s="0" t="n">
        <v>2.312</v>
      </c>
      <c r="C54" s="0" t="n">
        <v>146.72</v>
      </c>
      <c r="D54" s="0" t="n">
        <v>422.73</v>
      </c>
      <c r="E54" s="0" t="n">
        <v>0.812</v>
      </c>
      <c r="F54" s="0" t="n">
        <v>422.53</v>
      </c>
      <c r="G54" s="0" t="n">
        <v>0.34724161597993</v>
      </c>
      <c r="H54" s="0" t="n">
        <v>1.05773437493564</v>
      </c>
      <c r="I54" s="0" t="n">
        <v>1.30262854056113</v>
      </c>
      <c r="T54" s="0" t="n">
        <v>18.2691</v>
      </c>
      <c r="U54" s="0" t="n">
        <v>1.5376</v>
      </c>
      <c r="Y54" s="0" t="n">
        <v>1.07022134630038</v>
      </c>
      <c r="Z54" s="0" t="n">
        <v>0.012486971364742</v>
      </c>
    </row>
    <row r="55" customFormat="false" ht="12.75" hidden="false" customHeight="false" outlineLevel="0" collapsed="false">
      <c r="B55" s="0" t="n">
        <v>2.301</v>
      </c>
      <c r="C55" s="0" t="n">
        <v>143.44</v>
      </c>
      <c r="D55" s="0" t="n">
        <v>424.46</v>
      </c>
      <c r="E55" s="0" t="n">
        <v>0.801</v>
      </c>
      <c r="F55" s="0" t="n">
        <v>424.26</v>
      </c>
      <c r="G55" s="0" t="n">
        <v>0.33809456465375</v>
      </c>
      <c r="H55" s="0" t="n">
        <v>1.08442957711289</v>
      </c>
      <c r="I55" s="0" t="n">
        <v>1.35384466555917</v>
      </c>
      <c r="T55" s="0" t="n">
        <v>18.2689</v>
      </c>
      <c r="U55" s="0" t="n">
        <v>1.542</v>
      </c>
      <c r="Y55" s="0" t="n">
        <v>1.05534980371131</v>
      </c>
      <c r="Z55" s="0" t="n">
        <v>-0.0290797734015869</v>
      </c>
    </row>
    <row r="56" customFormat="false" ht="12.75" hidden="false" customHeight="false" outlineLevel="0" collapsed="false">
      <c r="B56" s="0" t="n">
        <v>2.312</v>
      </c>
      <c r="C56" s="0" t="n">
        <v>141.82</v>
      </c>
      <c r="D56" s="0" t="n">
        <v>424.46</v>
      </c>
      <c r="E56" s="0" t="n">
        <v>0.812</v>
      </c>
      <c r="F56" s="0" t="n">
        <v>424.26</v>
      </c>
      <c r="G56" s="0" t="n">
        <v>0.334276151416584</v>
      </c>
      <c r="H56" s="0" t="n">
        <v>1.09578775781715</v>
      </c>
      <c r="I56" s="0" t="n">
        <v>1.34949231258269</v>
      </c>
      <c r="T56" s="0" t="n">
        <v>18.269</v>
      </c>
      <c r="U56" s="0" t="n">
        <v>1.5464</v>
      </c>
      <c r="Y56" s="0" t="n">
        <v>1.07022134630038</v>
      </c>
      <c r="Z56" s="0" t="n">
        <v>-0.0255664115167673</v>
      </c>
    </row>
    <row r="57" customFormat="false" ht="12.75" hidden="false" customHeight="false" outlineLevel="0" collapsed="false">
      <c r="B57" s="0" t="n">
        <v>2.321</v>
      </c>
      <c r="C57" s="0" t="n">
        <v>141.42</v>
      </c>
      <c r="D57" s="0" t="n">
        <v>424.46</v>
      </c>
      <c r="E57" s="0" t="n">
        <v>0.821</v>
      </c>
      <c r="F57" s="0" t="n">
        <v>424.26</v>
      </c>
      <c r="G57" s="0" t="n">
        <v>0.333333333333333</v>
      </c>
      <c r="H57" s="0" t="n">
        <v>1.09861221933866</v>
      </c>
      <c r="I57" s="0" t="n">
        <v>1.33813912221518</v>
      </c>
      <c r="T57" s="0" t="n">
        <v>18.2687</v>
      </c>
      <c r="U57" s="0" t="n">
        <v>1.5508</v>
      </c>
      <c r="Y57" s="0" t="n">
        <v>1.08238897205508</v>
      </c>
      <c r="Z57" s="0" t="n">
        <v>-0.0162232472835853</v>
      </c>
    </row>
    <row r="58" customFormat="false" ht="12.75" hidden="false" customHeight="false" outlineLevel="0" collapsed="false">
      <c r="B58" s="0" t="n">
        <v>2.312</v>
      </c>
      <c r="C58" s="0" t="n">
        <v>140.22</v>
      </c>
      <c r="D58" s="0" t="n">
        <v>424.46</v>
      </c>
      <c r="E58" s="0" t="n">
        <v>0.812</v>
      </c>
      <c r="F58" s="0" t="n">
        <v>424.26</v>
      </c>
      <c r="G58" s="0" t="n">
        <v>0.330504879083581</v>
      </c>
      <c r="H58" s="0" t="n">
        <v>1.10713378719817</v>
      </c>
      <c r="I58" s="0" t="n">
        <v>1.36346525517016</v>
      </c>
      <c r="T58" s="0" t="n">
        <v>18.2693</v>
      </c>
      <c r="U58" s="0" t="n">
        <v>1.5552</v>
      </c>
      <c r="Y58" s="0" t="n">
        <v>1.07022134630038</v>
      </c>
      <c r="Z58" s="0" t="n">
        <v>-0.0369124408977894</v>
      </c>
    </row>
    <row r="59" customFormat="false" ht="12.75" hidden="false" customHeight="false" outlineLevel="0" collapsed="false">
      <c r="B59" s="0" t="n">
        <v>2.321</v>
      </c>
      <c r="C59" s="0" t="n">
        <v>139.43</v>
      </c>
      <c r="D59" s="0" t="n">
        <v>422.73</v>
      </c>
      <c r="E59" s="0" t="n">
        <v>0.821</v>
      </c>
      <c r="F59" s="0" t="n">
        <v>422.53</v>
      </c>
      <c r="G59" s="0" t="n">
        <v>0.329988403190306</v>
      </c>
      <c r="H59" s="0" t="n">
        <v>1.10869769702075</v>
      </c>
      <c r="I59" s="0" t="n">
        <v>1.35042350428837</v>
      </c>
      <c r="T59" s="0" t="n">
        <v>18.2691</v>
      </c>
      <c r="U59" s="0" t="n">
        <v>1.5552</v>
      </c>
      <c r="Y59" s="0" t="n">
        <v>1.08238897205508</v>
      </c>
      <c r="Z59" s="0" t="n">
        <v>-0.026308724965675</v>
      </c>
    </row>
    <row r="60" customFormat="false" ht="12.75" hidden="false" customHeight="false" outlineLevel="0" collapsed="false">
      <c r="B60" s="0" t="n">
        <v>2.312</v>
      </c>
      <c r="C60" s="0" t="n">
        <v>139.43</v>
      </c>
      <c r="D60" s="0" t="n">
        <v>424.46</v>
      </c>
      <c r="E60" s="0" t="n">
        <v>0.812</v>
      </c>
      <c r="F60" s="0" t="n">
        <v>424.26</v>
      </c>
      <c r="G60" s="0" t="n">
        <v>0.32864281336916</v>
      </c>
      <c r="H60" s="0" t="n">
        <v>1.11278372141351</v>
      </c>
      <c r="I60" s="0" t="n">
        <v>1.37042330223339</v>
      </c>
      <c r="T60" s="0" t="n">
        <v>18.2693</v>
      </c>
      <c r="U60" s="0" t="n">
        <v>1.5597</v>
      </c>
      <c r="Y60" s="0" t="n">
        <v>1.07022134630038</v>
      </c>
      <c r="Z60" s="0" t="n">
        <v>-0.0425623751131343</v>
      </c>
    </row>
    <row r="61" customFormat="false" ht="12.75" hidden="false" customHeight="false" outlineLevel="0" collapsed="false">
      <c r="B61" s="0" t="n">
        <v>2.33</v>
      </c>
      <c r="C61" s="0" t="n">
        <v>138.64</v>
      </c>
      <c r="D61" s="0" t="n">
        <v>422.73</v>
      </c>
      <c r="E61" s="0" t="n">
        <v>0.83</v>
      </c>
      <c r="F61" s="0" t="n">
        <v>422.53</v>
      </c>
      <c r="G61" s="0" t="n">
        <v>0.328118713464133</v>
      </c>
      <c r="H61" s="0" t="n">
        <v>1.11437973446176</v>
      </c>
      <c r="I61" s="0" t="n">
        <v>1.3426261860985</v>
      </c>
      <c r="T61" s="0" t="n">
        <v>18.2692</v>
      </c>
      <c r="U61" s="0" t="n">
        <v>1.5552</v>
      </c>
      <c r="Y61" s="0" t="n">
        <v>1.09455659780977</v>
      </c>
      <c r="Z61" s="0" t="n">
        <v>-0.0198231366519854</v>
      </c>
    </row>
    <row r="62" customFormat="false" ht="12.75" hidden="false" customHeight="false" outlineLevel="0" collapsed="false">
      <c r="B62" s="0" t="n">
        <v>2.33</v>
      </c>
      <c r="C62" s="0" t="n">
        <v>137.86</v>
      </c>
      <c r="D62" s="0" t="n">
        <v>424.46</v>
      </c>
      <c r="E62" s="0" t="n">
        <v>0.83</v>
      </c>
      <c r="F62" s="0" t="n">
        <v>424.26</v>
      </c>
      <c r="G62" s="0" t="n">
        <v>0.324942252392401</v>
      </c>
      <c r="H62" s="0" t="n">
        <v>1.12410772644832</v>
      </c>
      <c r="I62" s="0" t="n">
        <v>1.35434665837147</v>
      </c>
      <c r="T62" s="0" t="n">
        <v>18.2693</v>
      </c>
      <c r="U62" s="0" t="n">
        <v>1.5552</v>
      </c>
      <c r="Y62" s="0" t="n">
        <v>1.09455659780977</v>
      </c>
      <c r="Z62" s="0" t="n">
        <v>-0.0295511286385486</v>
      </c>
    </row>
    <row r="63" customFormat="false" ht="12.75" hidden="false" customHeight="false" outlineLevel="0" collapsed="false">
      <c r="B63" s="0" t="n">
        <v>2.33</v>
      </c>
      <c r="C63" s="0" t="n">
        <v>137.47</v>
      </c>
      <c r="D63" s="0" t="n">
        <v>424.46</v>
      </c>
      <c r="E63" s="0" t="n">
        <v>0.83</v>
      </c>
      <c r="F63" s="0" t="n">
        <v>424.26</v>
      </c>
      <c r="G63" s="0" t="n">
        <v>0.324023004761231</v>
      </c>
      <c r="H63" s="0" t="n">
        <v>1.12694069224372</v>
      </c>
      <c r="I63" s="0" t="n">
        <v>1.35775987017315</v>
      </c>
      <c r="T63" s="0" t="n">
        <v>18.2693</v>
      </c>
      <c r="U63" s="0" t="n">
        <v>1.5597</v>
      </c>
      <c r="Y63" s="0" t="n">
        <v>1.09455659780977</v>
      </c>
      <c r="Z63" s="0" t="n">
        <v>-0.0323840944339475</v>
      </c>
    </row>
    <row r="64" customFormat="false" ht="12.75" hidden="false" customHeight="false" outlineLevel="0" collapsed="false">
      <c r="B64" s="0" t="n">
        <v>2.341</v>
      </c>
      <c r="C64" s="0" t="n">
        <v>135.92</v>
      </c>
      <c r="D64" s="0" t="n">
        <v>424.46</v>
      </c>
      <c r="E64" s="0" t="n">
        <v>0.841</v>
      </c>
      <c r="F64" s="0" t="n">
        <v>424.26</v>
      </c>
      <c r="G64" s="0" t="n">
        <v>0.320369584688634</v>
      </c>
      <c r="H64" s="0" t="n">
        <v>1.13827992564779</v>
      </c>
      <c r="I64" s="0" t="n">
        <v>1.35348385927205</v>
      </c>
      <c r="T64" s="0" t="n">
        <v>18.2694</v>
      </c>
      <c r="U64" s="0" t="n">
        <v>1.5641</v>
      </c>
      <c r="Y64" s="0" t="n">
        <v>1.10942814039884</v>
      </c>
      <c r="Z64" s="0" t="n">
        <v>-0.0288517852489485</v>
      </c>
    </row>
    <row r="65" customFormat="false" ht="12.75" hidden="false" customHeight="false" outlineLevel="0" collapsed="false">
      <c r="B65" s="0" t="n">
        <v>2.33</v>
      </c>
      <c r="C65" s="0" t="n">
        <v>133.63</v>
      </c>
      <c r="D65" s="0" t="n">
        <v>422.73</v>
      </c>
      <c r="E65" s="0" t="n">
        <v>0.83</v>
      </c>
      <c r="F65" s="0" t="n">
        <v>422.53</v>
      </c>
      <c r="G65" s="0" t="n">
        <v>0.316261567225996</v>
      </c>
      <c r="H65" s="0" t="n">
        <v>1.15118559075345</v>
      </c>
      <c r="I65" s="0" t="n">
        <v>1.38697059126922</v>
      </c>
      <c r="T65" s="0" t="n">
        <v>18.2693</v>
      </c>
      <c r="U65" s="0" t="n">
        <v>1.5641</v>
      </c>
      <c r="Y65" s="0" t="n">
        <v>1.09455659780977</v>
      </c>
      <c r="Z65" s="0" t="n">
        <v>-0.0566289929436818</v>
      </c>
    </row>
    <row r="66" customFormat="false" ht="12.75" hidden="false" customHeight="false" outlineLevel="0" collapsed="false">
      <c r="B66" s="0" t="n">
        <v>2.341</v>
      </c>
      <c r="C66" s="0" t="n">
        <v>133.25</v>
      </c>
      <c r="D66" s="0" t="n">
        <v>424.46</v>
      </c>
      <c r="E66" s="0" t="n">
        <v>0.841</v>
      </c>
      <c r="F66" s="0" t="n">
        <v>424.26</v>
      </c>
      <c r="G66" s="0" t="n">
        <v>0.314076273982935</v>
      </c>
      <c r="H66" s="0" t="n">
        <v>1.15811933871352</v>
      </c>
      <c r="I66" s="0" t="n">
        <v>1.37707412451073</v>
      </c>
      <c r="T66" s="0" t="n">
        <v>18.2693</v>
      </c>
      <c r="U66" s="0" t="n">
        <v>1.5686</v>
      </c>
      <c r="Y66" s="0" t="n">
        <v>1.10942814039884</v>
      </c>
      <c r="Z66" s="0" t="n">
        <v>-0.0486911983146774</v>
      </c>
    </row>
    <row r="67" customFormat="false" ht="12.75" hidden="false" customHeight="false" outlineLevel="0" collapsed="false">
      <c r="B67" s="0" t="n">
        <v>2.334</v>
      </c>
      <c r="C67" s="0" t="n">
        <v>131.75</v>
      </c>
      <c r="D67" s="0" t="n">
        <v>424.46</v>
      </c>
      <c r="E67" s="0" t="n">
        <v>0.834</v>
      </c>
      <c r="F67" s="0" t="n">
        <v>424.26</v>
      </c>
      <c r="G67" s="0" t="n">
        <v>0.310540706170744</v>
      </c>
      <c r="H67" s="0" t="n">
        <v>1.16944021362358</v>
      </c>
      <c r="I67" s="0" t="n">
        <v>1.40220649115538</v>
      </c>
      <c r="T67" s="0" t="n">
        <v>18.2693</v>
      </c>
      <c r="U67" s="0" t="n">
        <v>1.573</v>
      </c>
      <c r="Y67" s="0" t="n">
        <v>1.09996443147852</v>
      </c>
      <c r="Z67" s="0" t="n">
        <v>-0.0694757821450593</v>
      </c>
    </row>
    <row r="68" customFormat="false" ht="12.75" hidden="false" customHeight="false" outlineLevel="0" collapsed="false">
      <c r="B68" s="0" t="n">
        <v>2.36</v>
      </c>
      <c r="C68" s="0" t="n">
        <v>128.07</v>
      </c>
      <c r="D68" s="0" t="n">
        <v>424.46</v>
      </c>
      <c r="E68" s="0" t="n">
        <v>0.86</v>
      </c>
      <c r="F68" s="0" t="n">
        <v>424.26</v>
      </c>
      <c r="G68" s="0" t="n">
        <v>0.301866779804837</v>
      </c>
      <c r="H68" s="0" t="n">
        <v>1.19776940981932</v>
      </c>
      <c r="I68" s="0" t="n">
        <v>1.39275512769689</v>
      </c>
      <c r="T68" s="0" t="n">
        <v>18.2693</v>
      </c>
      <c r="U68" s="0" t="n">
        <v>1.573</v>
      </c>
      <c r="Y68" s="0" t="n">
        <v>1.13511535032542</v>
      </c>
      <c r="Z68" s="0" t="n">
        <v>-0.0626540594938974</v>
      </c>
    </row>
    <row r="69" customFormat="false" ht="12.75" hidden="false" customHeight="false" outlineLevel="0" collapsed="false">
      <c r="B69" s="0" t="n">
        <v>2.33</v>
      </c>
      <c r="C69" s="0" t="n">
        <v>127.34</v>
      </c>
      <c r="D69" s="0" t="n">
        <v>424.46</v>
      </c>
      <c r="E69" s="0" t="n">
        <v>0.83</v>
      </c>
      <c r="F69" s="0" t="n">
        <v>424.26</v>
      </c>
      <c r="G69" s="0" t="n">
        <v>0.300146136802904</v>
      </c>
      <c r="H69" s="0" t="n">
        <v>1.20348572430769</v>
      </c>
      <c r="I69" s="0" t="n">
        <v>1.44998280037071</v>
      </c>
      <c r="T69" s="0" t="n">
        <v>18.2693</v>
      </c>
      <c r="U69" s="0" t="n">
        <v>1.5775</v>
      </c>
      <c r="Y69" s="0" t="n">
        <v>1.09455659780977</v>
      </c>
      <c r="Z69" s="0" t="n">
        <v>-0.108929126497916</v>
      </c>
    </row>
    <row r="70" customFormat="false" ht="12.75" hidden="false" customHeight="false" outlineLevel="0" collapsed="false">
      <c r="B70" s="0" t="n">
        <v>2.35</v>
      </c>
      <c r="C70" s="0" t="n">
        <v>126.62</v>
      </c>
      <c r="D70" s="0" t="n">
        <v>424.46</v>
      </c>
      <c r="E70" s="0" t="n">
        <v>0.85</v>
      </c>
      <c r="F70" s="0" t="n">
        <v>424.26</v>
      </c>
      <c r="G70" s="0" t="n">
        <v>0.298449064253052</v>
      </c>
      <c r="H70" s="0" t="n">
        <v>1.20915592342276</v>
      </c>
      <c r="I70" s="0" t="n">
        <v>1.42253638049737</v>
      </c>
      <c r="T70" s="0" t="n">
        <v>18.2694</v>
      </c>
      <c r="U70" s="0" t="n">
        <v>1.582</v>
      </c>
      <c r="Y70" s="0" t="n">
        <v>1.12159576615354</v>
      </c>
      <c r="Z70" s="0" t="n">
        <v>-0.0875601572692202</v>
      </c>
    </row>
    <row r="71" customFormat="false" ht="12.75" hidden="false" customHeight="false" outlineLevel="0" collapsed="false">
      <c r="B71" s="0" t="n">
        <v>2.35</v>
      </c>
      <c r="C71" s="0" t="n">
        <v>124.13</v>
      </c>
      <c r="D71" s="0" t="n">
        <v>424.46</v>
      </c>
      <c r="E71" s="0" t="n">
        <v>0.85</v>
      </c>
      <c r="F71" s="0" t="n">
        <v>424.26</v>
      </c>
      <c r="G71" s="0" t="n">
        <v>0.292580021684816</v>
      </c>
      <c r="H71" s="0" t="n">
        <v>1.22901699375752</v>
      </c>
      <c r="I71" s="0" t="n">
        <v>1.44590234559709</v>
      </c>
      <c r="T71" s="0" t="n">
        <v>18.2691</v>
      </c>
      <c r="U71" s="0" t="n">
        <v>1.5865</v>
      </c>
      <c r="Y71" s="0" t="n">
        <v>1.12159576615354</v>
      </c>
      <c r="Z71" s="0" t="n">
        <v>-0.107421227603984</v>
      </c>
    </row>
    <row r="72" customFormat="false" ht="12.75" hidden="false" customHeight="false" outlineLevel="0" collapsed="false">
      <c r="B72" s="0" t="n">
        <v>2.35</v>
      </c>
      <c r="C72" s="0" t="n">
        <v>123.08</v>
      </c>
      <c r="D72" s="0" t="n">
        <v>424.46</v>
      </c>
      <c r="E72" s="0" t="n">
        <v>0.85</v>
      </c>
      <c r="F72" s="0" t="n">
        <v>424.26</v>
      </c>
      <c r="G72" s="0" t="n">
        <v>0.290105124216283</v>
      </c>
      <c r="H72" s="0" t="n">
        <v>1.23751184629546</v>
      </c>
      <c r="I72" s="0" t="n">
        <v>1.45589628975936</v>
      </c>
      <c r="T72" s="0" t="n">
        <v>18.269</v>
      </c>
      <c r="U72" s="0" t="n">
        <v>1.5865</v>
      </c>
      <c r="Y72" s="0" t="n">
        <v>1.12159576615354</v>
      </c>
      <c r="Z72" s="0" t="n">
        <v>-0.11591608014192</v>
      </c>
    </row>
    <row r="73" customFormat="false" ht="12.75" hidden="false" customHeight="false" outlineLevel="0" collapsed="false">
      <c r="B73" s="0" t="n">
        <v>2.341</v>
      </c>
      <c r="C73" s="0" t="n">
        <v>122.73</v>
      </c>
      <c r="D73" s="0" t="n">
        <v>424.46</v>
      </c>
      <c r="E73" s="0" t="n">
        <v>0.841</v>
      </c>
      <c r="F73" s="0" t="n">
        <v>424.26</v>
      </c>
      <c r="G73" s="0" t="n">
        <v>0.289280158393438</v>
      </c>
      <c r="H73" s="0" t="n">
        <v>1.24035957596017</v>
      </c>
      <c r="I73" s="0" t="n">
        <v>1.47486275381709</v>
      </c>
      <c r="T73" s="0" t="n">
        <v>18.2691</v>
      </c>
      <c r="U73" s="0" t="n">
        <v>1.5865</v>
      </c>
      <c r="Y73" s="0" t="n">
        <v>1.10942814039884</v>
      </c>
      <c r="Z73" s="0" t="n">
        <v>-0.13093143556133</v>
      </c>
    </row>
    <row r="74" customFormat="false" ht="12.75" hidden="false" customHeight="false" outlineLevel="0" collapsed="false">
      <c r="B74" s="0" t="n">
        <v>2.35</v>
      </c>
      <c r="C74" s="0" t="n">
        <v>121.01</v>
      </c>
      <c r="D74" s="0" t="n">
        <v>424.46</v>
      </c>
      <c r="E74" s="0" t="n">
        <v>0.85</v>
      </c>
      <c r="F74" s="0" t="n">
        <v>424.26</v>
      </c>
      <c r="G74" s="0" t="n">
        <v>0.285226040635459</v>
      </c>
      <c r="H74" s="0" t="n">
        <v>1.25447320886897</v>
      </c>
      <c r="I74" s="0" t="n">
        <v>1.47585083396349</v>
      </c>
      <c r="T74" s="0" t="n">
        <v>18.2691</v>
      </c>
      <c r="U74" s="0" t="n">
        <v>1.5865</v>
      </c>
      <c r="Y74" s="0" t="n">
        <v>1.12159576615354</v>
      </c>
      <c r="Z74" s="0" t="n">
        <v>-0.132877442715429</v>
      </c>
    </row>
    <row r="75" customFormat="false" ht="12.75" hidden="false" customHeight="false" outlineLevel="0" collapsed="false">
      <c r="B75" s="0" t="n">
        <v>2.341</v>
      </c>
      <c r="C75" s="0" t="n">
        <v>119.98</v>
      </c>
      <c r="D75" s="0" t="n">
        <v>424.46</v>
      </c>
      <c r="E75" s="0" t="n">
        <v>0.841</v>
      </c>
      <c r="F75" s="0" t="n">
        <v>424.26</v>
      </c>
      <c r="G75" s="0" t="n">
        <v>0.282798284071089</v>
      </c>
      <c r="H75" s="0" t="n">
        <v>1.26302133291454</v>
      </c>
      <c r="I75" s="0" t="n">
        <v>1.5018089570922</v>
      </c>
      <c r="T75" s="0" t="n">
        <v>18.2693</v>
      </c>
      <c r="U75" s="0" t="n">
        <v>1.582</v>
      </c>
      <c r="Y75" s="0" t="n">
        <v>1.10942814039884</v>
      </c>
      <c r="Z75" s="0" t="n">
        <v>-0.153593192515698</v>
      </c>
    </row>
    <row r="76" customFormat="false" ht="12.75" hidden="false" customHeight="false" outlineLevel="0" collapsed="false">
      <c r="B76" s="0" t="n">
        <v>2.341</v>
      </c>
      <c r="C76" s="0" t="n">
        <v>119.98</v>
      </c>
      <c r="D76" s="0" t="n">
        <v>424.46</v>
      </c>
      <c r="E76" s="0" t="n">
        <v>0.841</v>
      </c>
      <c r="F76" s="0" t="n">
        <v>424.26</v>
      </c>
      <c r="G76" s="0" t="n">
        <v>0.282798284071089</v>
      </c>
      <c r="H76" s="0" t="n">
        <v>1.26302133291454</v>
      </c>
      <c r="I76" s="0" t="n">
        <v>1.5018089570922</v>
      </c>
      <c r="T76" s="0" t="n">
        <v>18.2691</v>
      </c>
      <c r="U76" s="0" t="n">
        <v>1.573</v>
      </c>
      <c r="Y76" s="0" t="n">
        <v>1.10942814039884</v>
      </c>
      <c r="Z76" s="0" t="n">
        <v>-0.153593192515698</v>
      </c>
    </row>
    <row r="77" customFormat="false" ht="12.75" hidden="false" customHeight="false" outlineLevel="0" collapsed="false">
      <c r="B77" s="0" t="n">
        <v>2.341</v>
      </c>
      <c r="C77" s="0" t="n">
        <v>119.64</v>
      </c>
      <c r="D77" s="0" t="n">
        <v>422.73</v>
      </c>
      <c r="E77" s="0" t="n">
        <v>0.841</v>
      </c>
      <c r="F77" s="0" t="n">
        <v>422.53</v>
      </c>
      <c r="G77" s="0" t="n">
        <v>0.283151492201737</v>
      </c>
      <c r="H77" s="0" t="n">
        <v>1.26177313680589</v>
      </c>
      <c r="I77" s="0" t="n">
        <v>1.5003247762258</v>
      </c>
      <c r="T77" s="0" t="n">
        <v>18.2692</v>
      </c>
      <c r="U77" s="0" t="n">
        <v>1.5686</v>
      </c>
      <c r="Y77" s="0" t="n">
        <v>1.10942814039884</v>
      </c>
      <c r="Z77" s="0" t="n">
        <v>-0.15234499640705</v>
      </c>
    </row>
    <row r="78" customFormat="false" ht="12.75" hidden="false" customHeight="false" outlineLevel="0" collapsed="false">
      <c r="B78" s="0" t="n">
        <v>2.36</v>
      </c>
      <c r="C78" s="0" t="n">
        <v>119.64</v>
      </c>
      <c r="D78" s="0" t="n">
        <v>424.46</v>
      </c>
      <c r="E78" s="0" t="n">
        <v>0.86</v>
      </c>
      <c r="F78" s="0" t="n">
        <v>424.26</v>
      </c>
      <c r="G78" s="0" t="n">
        <v>0.281996888700325</v>
      </c>
      <c r="H78" s="0" t="n">
        <v>1.26585916119866</v>
      </c>
      <c r="I78" s="0" t="n">
        <v>1.47192925720774</v>
      </c>
      <c r="T78" s="0" t="n">
        <v>18.2693</v>
      </c>
      <c r="U78" s="0" t="n">
        <v>1.5641</v>
      </c>
      <c r="Y78" s="0" t="n">
        <v>1.13511535032542</v>
      </c>
      <c r="Z78" s="0" t="n">
        <v>-0.130743810873232</v>
      </c>
    </row>
    <row r="79" customFormat="false" ht="12.75" hidden="false" customHeight="false" outlineLevel="0" collapsed="false">
      <c r="B79" s="0" t="n">
        <v>2.33</v>
      </c>
      <c r="C79" s="0" t="n">
        <v>119.64</v>
      </c>
      <c r="D79" s="0" t="n">
        <v>424.46</v>
      </c>
      <c r="E79" s="0" t="n">
        <v>0.83</v>
      </c>
      <c r="F79" s="0" t="n">
        <v>424.26</v>
      </c>
      <c r="G79" s="0" t="n">
        <v>0.281996888700325</v>
      </c>
      <c r="H79" s="0" t="n">
        <v>1.26585916119866</v>
      </c>
      <c r="I79" s="0" t="n">
        <v>1.52513151951645</v>
      </c>
      <c r="T79" s="0" t="n">
        <v>18.2693</v>
      </c>
      <c r="U79" s="0" t="n">
        <v>1.5508</v>
      </c>
      <c r="Y79" s="0" t="n">
        <v>1.09455659780977</v>
      </c>
      <c r="Z79" s="0" t="n">
        <v>-0.171302563388886</v>
      </c>
    </row>
    <row r="80" customFormat="false" ht="12.75" hidden="false" customHeight="false" outlineLevel="0" collapsed="false">
      <c r="B80" s="0" t="n">
        <v>2.341</v>
      </c>
      <c r="C80" s="0" t="n">
        <v>119.98</v>
      </c>
      <c r="D80" s="0" t="n">
        <v>422.73</v>
      </c>
      <c r="E80" s="0" t="n">
        <v>0.841</v>
      </c>
      <c r="F80" s="0" t="n">
        <v>422.53</v>
      </c>
      <c r="G80" s="0" t="n">
        <v>0.283956168792748</v>
      </c>
      <c r="H80" s="0" t="n">
        <v>1.25893530852178</v>
      </c>
      <c r="I80" s="0" t="n">
        <v>1.49695042630414</v>
      </c>
      <c r="T80" s="0" t="n">
        <v>18.2693</v>
      </c>
      <c r="U80" s="0" t="n">
        <v>1.542</v>
      </c>
      <c r="Y80" s="0" t="n">
        <v>1.10942814039884</v>
      </c>
      <c r="Z80" s="0" t="n">
        <v>-0.149507168122936</v>
      </c>
    </row>
    <row r="81" customFormat="false" ht="12.75" hidden="false" customHeight="false" outlineLevel="0" collapsed="false">
      <c r="B81" s="0" t="n">
        <v>2.35</v>
      </c>
      <c r="C81" s="0" t="n">
        <v>120.32</v>
      </c>
      <c r="D81" s="0" t="n">
        <v>424.46</v>
      </c>
      <c r="E81" s="0" t="n">
        <v>0.85</v>
      </c>
      <c r="F81" s="0" t="n">
        <v>424.26</v>
      </c>
      <c r="G81" s="0" t="n">
        <v>0.283599679441852</v>
      </c>
      <c r="H81" s="0" t="n">
        <v>1.26019153511654</v>
      </c>
      <c r="I81" s="0" t="n">
        <v>1.48257827660769</v>
      </c>
      <c r="T81" s="0" t="n">
        <v>18.2694</v>
      </c>
      <c r="U81" s="0" t="n">
        <v>1.5333</v>
      </c>
      <c r="Y81" s="0" t="n">
        <v>1.12159576615354</v>
      </c>
      <c r="Z81" s="0" t="n">
        <v>-0.138595768962998</v>
      </c>
    </row>
    <row r="82" customFormat="false" ht="12.75" hidden="false" customHeight="false" outlineLevel="0" collapsed="false">
      <c r="B82" s="0" t="n">
        <v>2.344</v>
      </c>
      <c r="C82" s="0" t="n">
        <v>120.32</v>
      </c>
      <c r="D82" s="0" t="n">
        <v>424.46</v>
      </c>
      <c r="E82" s="0" t="n">
        <v>0.844</v>
      </c>
      <c r="F82" s="0" t="n">
        <v>424.26</v>
      </c>
      <c r="G82" s="0" t="n">
        <v>0.283599679441852</v>
      </c>
      <c r="H82" s="0" t="n">
        <v>1.26019153511654</v>
      </c>
      <c r="I82" s="0" t="n">
        <v>1.49311793260253</v>
      </c>
      <c r="T82" s="0" t="n">
        <v>18.2694</v>
      </c>
      <c r="U82" s="0" t="n">
        <v>1.5246</v>
      </c>
      <c r="Y82" s="0" t="n">
        <v>1.11348401565041</v>
      </c>
      <c r="Z82" s="0" t="n">
        <v>-0.146707519466129</v>
      </c>
    </row>
    <row r="83" customFormat="false" ht="12.75" hidden="false" customHeight="false" outlineLevel="0" collapsed="false">
      <c r="B83" s="0" t="n">
        <v>2.36</v>
      </c>
      <c r="C83" s="0" t="n">
        <v>120.66</v>
      </c>
      <c r="D83" s="0" t="n">
        <v>424.46</v>
      </c>
      <c r="E83" s="0" t="n">
        <v>0.86</v>
      </c>
      <c r="F83" s="0" t="n">
        <v>424.26</v>
      </c>
      <c r="G83" s="0" t="n">
        <v>0.284401074812615</v>
      </c>
      <c r="H83" s="0" t="n">
        <v>1.25736972248353</v>
      </c>
      <c r="I83" s="0" t="n">
        <v>1.46205781684131</v>
      </c>
      <c r="T83" s="0" t="n">
        <v>18.2695</v>
      </c>
      <c r="U83" s="0" t="n">
        <v>1.5202</v>
      </c>
      <c r="Y83" s="0" t="n">
        <v>1.13511535032542</v>
      </c>
      <c r="Z83" s="0" t="n">
        <v>-0.122254372158102</v>
      </c>
    </row>
    <row r="84" customFormat="false" ht="12.75" hidden="false" customHeight="false" outlineLevel="0" collapsed="false">
      <c r="B84" s="0" t="n">
        <v>2.341</v>
      </c>
      <c r="C84" s="0" t="n">
        <v>121.01</v>
      </c>
      <c r="D84" s="0" t="n">
        <v>424.46</v>
      </c>
      <c r="E84" s="0" t="n">
        <v>0.841</v>
      </c>
      <c r="F84" s="0" t="n">
        <v>424.26</v>
      </c>
      <c r="G84" s="0" t="n">
        <v>0.285226040635459</v>
      </c>
      <c r="H84" s="0" t="n">
        <v>1.25447320886897</v>
      </c>
      <c r="I84" s="0" t="n">
        <v>1.49164471922589</v>
      </c>
      <c r="T84" s="0" t="n">
        <v>18.2694</v>
      </c>
      <c r="U84" s="0" t="n">
        <v>1.5202</v>
      </c>
      <c r="Y84" s="0" t="n">
        <v>1.10942814039884</v>
      </c>
      <c r="Z84" s="0" t="n">
        <v>-0.145045068470125</v>
      </c>
    </row>
    <row r="85" customFormat="false" ht="12.75" hidden="false" customHeight="false" outlineLevel="0" collapsed="false">
      <c r="B85" s="0" t="n">
        <v>2.35</v>
      </c>
      <c r="C85" s="0" t="n">
        <v>121.01</v>
      </c>
      <c r="D85" s="0" t="n">
        <v>424.46</v>
      </c>
      <c r="E85" s="0" t="n">
        <v>0.85</v>
      </c>
      <c r="F85" s="0" t="n">
        <v>424.26</v>
      </c>
      <c r="G85" s="0" t="n">
        <v>0.285226040635459</v>
      </c>
      <c r="H85" s="0" t="n">
        <v>1.25447320886897</v>
      </c>
      <c r="I85" s="0" t="n">
        <v>1.47585083396349</v>
      </c>
      <c r="T85" s="0" t="n">
        <v>18.2696</v>
      </c>
      <c r="U85" s="0" t="n">
        <v>1.5116</v>
      </c>
      <c r="Y85" s="0" t="n">
        <v>1.12159576615354</v>
      </c>
      <c r="Z85" s="0" t="n">
        <v>-0.132877442715429</v>
      </c>
    </row>
    <row r="86" customFormat="false" ht="12.75" hidden="false" customHeight="false" outlineLevel="0" collapsed="false">
      <c r="B86" s="0" t="n">
        <v>2.341</v>
      </c>
      <c r="C86" s="0" t="n">
        <v>121.35</v>
      </c>
      <c r="D86" s="0" t="n">
        <v>424.46</v>
      </c>
      <c r="E86" s="0" t="n">
        <v>0.841</v>
      </c>
      <c r="F86" s="0" t="n">
        <v>424.26</v>
      </c>
      <c r="G86" s="0" t="n">
        <v>0.286027436006223</v>
      </c>
      <c r="H86" s="0" t="n">
        <v>1.25166746368338</v>
      </c>
      <c r="I86" s="0" t="n">
        <v>1.48830851805396</v>
      </c>
      <c r="T86" s="0" t="n">
        <v>18.2696</v>
      </c>
      <c r="U86" s="0" t="n">
        <v>1.5073</v>
      </c>
      <c r="Y86" s="0" t="n">
        <v>1.10942814039884</v>
      </c>
      <c r="Z86" s="0" t="n">
        <v>-0.142239323284536</v>
      </c>
    </row>
    <row r="87" customFormat="false" ht="12.75" hidden="false" customHeight="false" outlineLevel="0" collapsed="false">
      <c r="B87" s="0" t="n">
        <v>2.33</v>
      </c>
      <c r="C87" s="0" t="n">
        <v>122.04</v>
      </c>
      <c r="D87" s="0" t="n">
        <v>422.73</v>
      </c>
      <c r="E87" s="0" t="n">
        <v>0.83</v>
      </c>
      <c r="F87" s="0" t="n">
        <v>422.53</v>
      </c>
      <c r="G87" s="0" t="n">
        <v>0.288831562255935</v>
      </c>
      <c r="H87" s="0" t="n">
        <v>1.24191151197257</v>
      </c>
      <c r="I87" s="0" t="n">
        <v>1.49627893008743</v>
      </c>
      <c r="T87" s="0" t="n">
        <v>18.2696</v>
      </c>
      <c r="U87" s="0" t="n">
        <v>1.503</v>
      </c>
      <c r="Y87" s="0" t="n">
        <v>1.09455659780977</v>
      </c>
      <c r="Z87" s="0" t="n">
        <v>-0.147354914162797</v>
      </c>
    </row>
    <row r="88" customFormat="false" ht="12.75" hidden="false" customHeight="false" outlineLevel="0" collapsed="false">
      <c r="B88" s="0" t="n">
        <v>2.35</v>
      </c>
      <c r="C88" s="0" t="n">
        <v>122.04</v>
      </c>
      <c r="D88" s="0" t="n">
        <v>424.46</v>
      </c>
      <c r="E88" s="0" t="n">
        <v>0.85</v>
      </c>
      <c r="F88" s="0" t="n">
        <v>424.26</v>
      </c>
      <c r="G88" s="0" t="n">
        <v>0.28765379719983</v>
      </c>
      <c r="H88" s="0" t="n">
        <v>1.24599753636533</v>
      </c>
      <c r="I88" s="0" t="n">
        <v>1.46587945454745</v>
      </c>
      <c r="T88" s="0" t="n">
        <v>18.2693</v>
      </c>
      <c r="U88" s="0" t="n">
        <v>1.4987</v>
      </c>
      <c r="Y88" s="0" t="n">
        <v>1.12159576615354</v>
      </c>
      <c r="Z88" s="0" t="n">
        <v>-0.124401770211791</v>
      </c>
    </row>
    <row r="89" customFormat="false" ht="12.75" hidden="false" customHeight="false" outlineLevel="0" collapsed="false">
      <c r="B89" s="0" t="n">
        <v>2.35</v>
      </c>
      <c r="C89" s="0" t="n">
        <v>122.39</v>
      </c>
      <c r="D89" s="0" t="n">
        <v>424.46</v>
      </c>
      <c r="E89" s="0" t="n">
        <v>0.85</v>
      </c>
      <c r="F89" s="0" t="n">
        <v>424.26</v>
      </c>
      <c r="G89" s="0" t="n">
        <v>0.288478763022675</v>
      </c>
      <c r="H89" s="0" t="n">
        <v>1.24313372900028</v>
      </c>
      <c r="I89" s="0" t="n">
        <v>1.46251026941209</v>
      </c>
      <c r="T89" s="0" t="n">
        <v>18.2693</v>
      </c>
      <c r="U89" s="0" t="n">
        <v>1.4987</v>
      </c>
      <c r="Y89" s="0" t="n">
        <v>1.12159576615354</v>
      </c>
      <c r="Z89" s="0" t="n">
        <v>-0.121537962846737</v>
      </c>
    </row>
    <row r="90" customFormat="false" ht="12.75" hidden="false" customHeight="false" outlineLevel="0" collapsed="false">
      <c r="B90" s="0" t="n">
        <v>2.341</v>
      </c>
      <c r="C90" s="0" t="n">
        <v>122.39</v>
      </c>
      <c r="D90" s="0" t="n">
        <v>424.46</v>
      </c>
      <c r="E90" s="0" t="n">
        <v>0.841</v>
      </c>
      <c r="F90" s="0" t="n">
        <v>424.26</v>
      </c>
      <c r="G90" s="0" t="n">
        <v>0.288478763022675</v>
      </c>
      <c r="H90" s="0" t="n">
        <v>1.24313372900028</v>
      </c>
      <c r="I90" s="0" t="n">
        <v>1.47816139001222</v>
      </c>
      <c r="T90" s="0" t="n">
        <v>18.2693</v>
      </c>
      <c r="U90" s="0" t="n">
        <v>1.503</v>
      </c>
      <c r="Y90" s="0" t="n">
        <v>1.10942814039884</v>
      </c>
      <c r="Z90" s="0" t="n">
        <v>-0.133705588601433</v>
      </c>
    </row>
    <row r="91" customFormat="false" ht="12.75" hidden="false" customHeight="false" outlineLevel="0" collapsed="false">
      <c r="B91" s="0" t="n">
        <v>2.341</v>
      </c>
      <c r="C91" s="0" t="n">
        <v>122.39</v>
      </c>
      <c r="D91" s="0" t="n">
        <v>424.46</v>
      </c>
      <c r="E91" s="0" t="n">
        <v>0.841</v>
      </c>
      <c r="F91" s="0" t="n">
        <v>424.26</v>
      </c>
      <c r="G91" s="0" t="n">
        <v>0.288478763022675</v>
      </c>
      <c r="H91" s="0" t="n">
        <v>1.24313372900028</v>
      </c>
      <c r="I91" s="0" t="n">
        <v>1.47816139001222</v>
      </c>
      <c r="T91" s="0" t="n">
        <v>18.2693</v>
      </c>
      <c r="U91" s="0" t="n">
        <v>1.503</v>
      </c>
      <c r="Y91" s="0" t="n">
        <v>1.10942814039884</v>
      </c>
      <c r="Z91" s="0" t="n">
        <v>-0.133705588601433</v>
      </c>
    </row>
    <row r="92" customFormat="false" ht="12.75" hidden="false" customHeight="false" outlineLevel="0" collapsed="false">
      <c r="B92" s="0" t="n">
        <v>2.36</v>
      </c>
      <c r="C92" s="0" t="n">
        <v>122.73</v>
      </c>
      <c r="D92" s="0" t="n">
        <v>424.46</v>
      </c>
      <c r="E92" s="0" t="n">
        <v>0.86</v>
      </c>
      <c r="F92" s="0" t="n">
        <v>424.26</v>
      </c>
      <c r="G92" s="0" t="n">
        <v>0.289280158393438</v>
      </c>
      <c r="H92" s="0" t="n">
        <v>1.24035957596017</v>
      </c>
      <c r="I92" s="0" t="n">
        <v>1.44227857669788</v>
      </c>
      <c r="T92" s="0" t="n">
        <v>18.2696</v>
      </c>
      <c r="U92" s="0" t="n">
        <v>1.5116</v>
      </c>
      <c r="Y92" s="0" t="n">
        <v>1.13511535032542</v>
      </c>
      <c r="Z92" s="0" t="n">
        <v>-0.105244225634749</v>
      </c>
    </row>
    <row r="93" customFormat="false" ht="12.75" hidden="false" customHeight="false" outlineLevel="0" collapsed="false">
      <c r="B93" s="0" t="n">
        <v>2.35</v>
      </c>
      <c r="C93" s="0" t="n">
        <v>123.78</v>
      </c>
      <c r="D93" s="0" t="n">
        <v>424.46</v>
      </c>
      <c r="E93" s="0" t="n">
        <v>0.85</v>
      </c>
      <c r="F93" s="0" t="n">
        <v>424.26</v>
      </c>
      <c r="G93" s="0" t="n">
        <v>0.291755055861971</v>
      </c>
      <c r="H93" s="0" t="n">
        <v>1.23184060079598</v>
      </c>
      <c r="I93" s="0" t="n">
        <v>1.44922423623056</v>
      </c>
      <c r="T93" s="0" t="n">
        <v>18.2697</v>
      </c>
      <c r="U93" s="0" t="n">
        <v>1.5159</v>
      </c>
      <c r="Y93" s="0" t="n">
        <v>1.12159576615354</v>
      </c>
      <c r="Z93" s="0" t="n">
        <v>-0.110244834642437</v>
      </c>
    </row>
    <row r="94" customFormat="false" ht="12.75" hidden="false" customHeight="false" outlineLevel="0" collapsed="false">
      <c r="B94" s="0" t="n">
        <v>2.35</v>
      </c>
      <c r="C94" s="0" t="n">
        <v>124.13</v>
      </c>
      <c r="D94" s="0" t="n">
        <v>424.46</v>
      </c>
      <c r="E94" s="0" t="n">
        <v>0.85</v>
      </c>
      <c r="F94" s="0" t="n">
        <v>424.26</v>
      </c>
      <c r="G94" s="0" t="n">
        <v>0.292580021684816</v>
      </c>
      <c r="H94" s="0" t="n">
        <v>1.22901699375752</v>
      </c>
      <c r="I94" s="0" t="n">
        <v>1.44590234559709</v>
      </c>
      <c r="T94" s="0" t="n">
        <v>18.2698</v>
      </c>
      <c r="U94" s="0" t="n">
        <v>1.5202</v>
      </c>
      <c r="Y94" s="0" t="n">
        <v>1.12159576615354</v>
      </c>
      <c r="Z94" s="0" t="n">
        <v>-0.107421227603984</v>
      </c>
    </row>
    <row r="95" customFormat="false" ht="12.75" hidden="false" customHeight="false" outlineLevel="0" collapsed="false">
      <c r="B95" s="0" t="n">
        <v>2.35</v>
      </c>
      <c r="C95" s="0" t="n">
        <v>124.49</v>
      </c>
      <c r="D95" s="0" t="n">
        <v>424.46</v>
      </c>
      <c r="E95" s="0" t="n">
        <v>0.85</v>
      </c>
      <c r="F95" s="0" t="n">
        <v>424.26</v>
      </c>
      <c r="G95" s="0" t="n">
        <v>0.293428557959742</v>
      </c>
      <c r="H95" s="0" t="n">
        <v>1.22612100607444</v>
      </c>
      <c r="I95" s="0" t="n">
        <v>1.44249530126405</v>
      </c>
      <c r="T95" s="0" t="n">
        <v>18.2696</v>
      </c>
      <c r="U95" s="0" t="n">
        <v>1.5246</v>
      </c>
      <c r="Y95" s="0" t="n">
        <v>1.12159576615354</v>
      </c>
      <c r="Z95" s="0" t="n">
        <v>-0.104525239920901</v>
      </c>
    </row>
    <row r="96" customFormat="false" ht="12.75" hidden="false" customHeight="false" outlineLevel="0" collapsed="false">
      <c r="B96" s="0" t="n">
        <v>2.33</v>
      </c>
      <c r="C96" s="0" t="n">
        <v>125.19</v>
      </c>
      <c r="D96" s="0" t="n">
        <v>424.46</v>
      </c>
      <c r="E96" s="0" t="n">
        <v>0.83</v>
      </c>
      <c r="F96" s="0" t="n">
        <v>424.26</v>
      </c>
      <c r="G96" s="0" t="n">
        <v>0.295078489605431</v>
      </c>
      <c r="H96" s="0" t="n">
        <v>1.22051381455041</v>
      </c>
      <c r="I96" s="0" t="n">
        <v>1.47049857174749</v>
      </c>
      <c r="T96" s="0" t="n">
        <v>18.2698</v>
      </c>
      <c r="U96" s="0" t="n">
        <v>1.5246</v>
      </c>
      <c r="Y96" s="0" t="n">
        <v>1.09455659780977</v>
      </c>
      <c r="Z96" s="0" t="n">
        <v>-0.125957216740643</v>
      </c>
    </row>
    <row r="97" customFormat="false" ht="12.75" hidden="false" customHeight="false" outlineLevel="0" collapsed="false">
      <c r="B97" s="0" t="n">
        <v>2.325</v>
      </c>
      <c r="C97" s="0" t="n">
        <v>125.19</v>
      </c>
      <c r="D97" s="0" t="n">
        <v>422.73</v>
      </c>
      <c r="E97" s="0" t="n">
        <v>0.825</v>
      </c>
      <c r="F97" s="0" t="n">
        <v>422.53</v>
      </c>
      <c r="G97" s="0" t="n">
        <v>0.296286654202068</v>
      </c>
      <c r="H97" s="0" t="n">
        <v>1.21642779015765</v>
      </c>
      <c r="I97" s="0" t="n">
        <v>1.47445792746382</v>
      </c>
      <c r="T97" s="0" t="n">
        <v>18.2699</v>
      </c>
      <c r="U97" s="0" t="n">
        <v>1.5246</v>
      </c>
      <c r="Y97" s="0" t="n">
        <v>1.08779680572383</v>
      </c>
      <c r="Z97" s="0" t="n">
        <v>-0.128630984433823</v>
      </c>
    </row>
    <row r="98" customFormat="false" ht="12.75" hidden="false" customHeight="false" outlineLevel="0" collapsed="false">
      <c r="B98" s="0" t="n">
        <v>2.341</v>
      </c>
      <c r="C98" s="0" t="n">
        <v>125.55</v>
      </c>
      <c r="D98" s="0" t="n">
        <v>422.73</v>
      </c>
      <c r="E98" s="0" t="n">
        <v>0.841</v>
      </c>
      <c r="F98" s="0" t="n">
        <v>422.53</v>
      </c>
      <c r="G98" s="0" t="n">
        <v>0.297138664710198</v>
      </c>
      <c r="H98" s="0" t="n">
        <v>1.21355628800684</v>
      </c>
      <c r="I98" s="0" t="n">
        <v>1.4429920190331</v>
      </c>
      <c r="T98" s="0" t="n">
        <v>18.2696</v>
      </c>
      <c r="U98" s="0" t="n">
        <v>1.5246</v>
      </c>
      <c r="Y98" s="0" t="n">
        <v>1.10942814039884</v>
      </c>
      <c r="Z98" s="0" t="n">
        <v>-0.104128147607995</v>
      </c>
    </row>
    <row r="99" customFormat="false" ht="12.75" hidden="false" customHeight="false" outlineLevel="0" collapsed="false">
      <c r="B99" s="0" t="n">
        <v>2.341</v>
      </c>
      <c r="C99" s="0" t="n">
        <v>125.91</v>
      </c>
      <c r="D99" s="0" t="n">
        <v>424.46</v>
      </c>
      <c r="E99" s="0" t="n">
        <v>0.841</v>
      </c>
      <c r="F99" s="0" t="n">
        <v>424.26</v>
      </c>
      <c r="G99" s="0" t="n">
        <v>0.296775562155282</v>
      </c>
      <c r="H99" s="0" t="n">
        <v>1.21477903217028</v>
      </c>
      <c r="I99" s="0" t="n">
        <v>1.4444459359932</v>
      </c>
      <c r="T99" s="0" t="n">
        <v>18.2697</v>
      </c>
      <c r="U99" s="0" t="n">
        <v>1.5202</v>
      </c>
      <c r="Y99" s="0" t="n">
        <v>1.10942814039884</v>
      </c>
      <c r="Z99" s="0" t="n">
        <v>-0.105350891771433</v>
      </c>
    </row>
    <row r="100" customFormat="false" ht="12.75" hidden="false" customHeight="false" outlineLevel="0" collapsed="false">
      <c r="B100" s="0" t="n">
        <v>2.341</v>
      </c>
      <c r="C100" s="0" t="n">
        <v>126.26</v>
      </c>
      <c r="D100" s="0" t="n">
        <v>424.46</v>
      </c>
      <c r="E100" s="0" t="n">
        <v>0.841</v>
      </c>
      <c r="F100" s="0" t="n">
        <v>424.26</v>
      </c>
      <c r="G100" s="0" t="n">
        <v>0.297600527978127</v>
      </c>
      <c r="H100" s="0" t="n">
        <v>1.21200312541958</v>
      </c>
      <c r="I100" s="0" t="n">
        <v>1.44114521452983</v>
      </c>
      <c r="T100" s="0" t="n">
        <v>18.2696</v>
      </c>
      <c r="U100" s="0" t="n">
        <v>1.5159</v>
      </c>
      <c r="Y100" s="0" t="n">
        <v>1.10942814039884</v>
      </c>
      <c r="Z100" s="0" t="n">
        <v>-0.10257498502074</v>
      </c>
    </row>
    <row r="101" customFormat="false" ht="12.75" hidden="false" customHeight="false" outlineLevel="0" collapsed="false">
      <c r="B101" s="0" t="n">
        <v>2.341</v>
      </c>
      <c r="C101" s="0" t="n">
        <v>126.26</v>
      </c>
      <c r="D101" s="0" t="n">
        <v>424.46</v>
      </c>
      <c r="E101" s="0" t="n">
        <v>0.841</v>
      </c>
      <c r="F101" s="0" t="n">
        <v>424.26</v>
      </c>
      <c r="G101" s="0" t="n">
        <v>0.297600527978127</v>
      </c>
      <c r="H101" s="0" t="n">
        <v>1.21200312541958</v>
      </c>
      <c r="I101" s="0" t="n">
        <v>1.44114521452983</v>
      </c>
      <c r="T101" s="0" t="n">
        <v>18.2696</v>
      </c>
      <c r="U101" s="0" t="n">
        <v>1.5073</v>
      </c>
      <c r="Y101" s="0" t="n">
        <v>1.10942814039884</v>
      </c>
      <c r="Z101" s="0" t="n">
        <v>-0.10257498502074</v>
      </c>
    </row>
    <row r="102" customFormat="false" ht="12.75" hidden="false" customHeight="false" outlineLevel="0" collapsed="false">
      <c r="B102" s="0" t="n">
        <v>2.312</v>
      </c>
      <c r="C102" s="0" t="n">
        <v>126.62</v>
      </c>
      <c r="D102" s="0" t="n">
        <v>424.46</v>
      </c>
      <c r="E102" s="0" t="n">
        <v>0.812</v>
      </c>
      <c r="F102" s="0" t="n">
        <v>424.26</v>
      </c>
      <c r="G102" s="0" t="n">
        <v>0.298449064253052</v>
      </c>
      <c r="H102" s="0" t="n">
        <v>1.20915592342276</v>
      </c>
      <c r="I102" s="0" t="n">
        <v>1.48910828007729</v>
      </c>
      <c r="T102" s="0" t="n">
        <v>18.2694</v>
      </c>
      <c r="U102" s="0" t="n">
        <v>1.503</v>
      </c>
      <c r="Y102" s="0" t="n">
        <v>1.07022134630038</v>
      </c>
      <c r="Z102" s="0" t="n">
        <v>-0.138934577122382</v>
      </c>
    </row>
    <row r="103" customFormat="false" ht="12.75" hidden="false" customHeight="false" outlineLevel="0" collapsed="false">
      <c r="B103" s="0" t="n">
        <v>2.341</v>
      </c>
      <c r="C103" s="0" t="n">
        <v>126.98</v>
      </c>
      <c r="D103" s="0" t="n">
        <v>424.46</v>
      </c>
      <c r="E103" s="0" t="n">
        <v>0.841</v>
      </c>
      <c r="F103" s="0" t="n">
        <v>424.26</v>
      </c>
      <c r="G103" s="0" t="n">
        <v>0.299297600527978</v>
      </c>
      <c r="H103" s="0" t="n">
        <v>1.2063168049756</v>
      </c>
      <c r="I103" s="0" t="n">
        <v>1.43438383469156</v>
      </c>
      <c r="T103" s="0" t="n">
        <v>18.2693</v>
      </c>
      <c r="U103" s="0" t="n">
        <v>1.4987</v>
      </c>
      <c r="Y103" s="0" t="n">
        <v>1.10942814039884</v>
      </c>
      <c r="Z103" s="0" t="n">
        <v>-0.0968886645767593</v>
      </c>
    </row>
    <row r="104" customFormat="false" ht="12.75" hidden="false" customHeight="false" outlineLevel="0" collapsed="false">
      <c r="B104" s="0" t="n">
        <v>2.321</v>
      </c>
      <c r="C104" s="0" t="n">
        <v>127.34</v>
      </c>
      <c r="D104" s="0" t="n">
        <v>424.46</v>
      </c>
      <c r="E104" s="0" t="n">
        <v>0.821</v>
      </c>
      <c r="F104" s="0" t="n">
        <v>424.26</v>
      </c>
      <c r="G104" s="0" t="n">
        <v>0.300146136802904</v>
      </c>
      <c r="H104" s="0" t="n">
        <v>1.20348572430769</v>
      </c>
      <c r="I104" s="0" t="n">
        <v>1.46587786151972</v>
      </c>
      <c r="T104" s="0" t="n">
        <v>18.2692</v>
      </c>
      <c r="U104" s="0" t="n">
        <v>1.4945</v>
      </c>
      <c r="Y104" s="0" t="n">
        <v>1.08238897205508</v>
      </c>
      <c r="Z104" s="0" t="n">
        <v>-0.121096752252612</v>
      </c>
    </row>
    <row r="105" customFormat="false" ht="12.75" hidden="false" customHeight="false" outlineLevel="0" collapsed="false">
      <c r="B105" s="0" t="n">
        <v>2.321</v>
      </c>
      <c r="C105" s="0" t="n">
        <v>127.7</v>
      </c>
      <c r="D105" s="0" t="n">
        <v>424.46</v>
      </c>
      <c r="E105" s="0" t="n">
        <v>0.821</v>
      </c>
      <c r="F105" s="0" t="n">
        <v>424.26</v>
      </c>
      <c r="G105" s="0" t="n">
        <v>0.30099467307783</v>
      </c>
      <c r="H105" s="0" t="n">
        <v>1.20066263603623</v>
      </c>
      <c r="I105" s="0" t="n">
        <v>1.46243926435594</v>
      </c>
      <c r="T105" s="0" t="n">
        <v>18.2693</v>
      </c>
      <c r="U105" s="0" t="n">
        <v>1.486</v>
      </c>
      <c r="Y105" s="0" t="n">
        <v>1.08238897205508</v>
      </c>
      <c r="Z105" s="0" t="n">
        <v>-0.118273663981153</v>
      </c>
    </row>
    <row r="106" customFormat="false" ht="12.75" hidden="false" customHeight="false" outlineLevel="0" collapsed="false">
      <c r="B106" s="0" t="n">
        <v>2.33</v>
      </c>
      <c r="C106" s="0" t="n">
        <v>128.07</v>
      </c>
      <c r="D106" s="0" t="n">
        <v>422.73</v>
      </c>
      <c r="E106" s="0" t="n">
        <v>0.83</v>
      </c>
      <c r="F106" s="0" t="n">
        <v>422.53</v>
      </c>
      <c r="G106" s="0" t="n">
        <v>0.303102738267105</v>
      </c>
      <c r="H106" s="0" t="n">
        <v>1.19368338542656</v>
      </c>
      <c r="I106" s="0" t="n">
        <v>1.43817275352598</v>
      </c>
      <c r="T106" s="0" t="n">
        <v>18.2693</v>
      </c>
      <c r="U106" s="0" t="n">
        <v>1.4818</v>
      </c>
      <c r="Y106" s="0" t="n">
        <v>1.09455659780977</v>
      </c>
      <c r="Z106" s="0" t="n">
        <v>-0.0991267876167887</v>
      </c>
    </row>
    <row r="107" customFormat="false" ht="12.75" hidden="false" customHeight="false" outlineLevel="0" collapsed="false">
      <c r="B107" s="0" t="n">
        <v>2.33</v>
      </c>
      <c r="C107" s="0" t="n">
        <v>128.07</v>
      </c>
      <c r="D107" s="0" t="n">
        <v>424.46</v>
      </c>
      <c r="E107" s="0" t="n">
        <v>0.83</v>
      </c>
      <c r="F107" s="0" t="n">
        <v>424.26</v>
      </c>
      <c r="G107" s="0" t="n">
        <v>0.301866779804837</v>
      </c>
      <c r="H107" s="0" t="n">
        <v>1.19776940981932</v>
      </c>
      <c r="I107" s="0" t="n">
        <v>1.44309567448111</v>
      </c>
      <c r="T107" s="0" t="n">
        <v>18.2691</v>
      </c>
      <c r="U107" s="0" t="n">
        <v>1.4776</v>
      </c>
      <c r="Y107" s="0" t="n">
        <v>1.09455659780977</v>
      </c>
      <c r="Z107" s="0" t="n">
        <v>-0.103212812009551</v>
      </c>
    </row>
    <row r="108" customFormat="false" ht="12.75" hidden="false" customHeight="false" outlineLevel="0" collapsed="false">
      <c r="B108" s="0" t="n">
        <v>2.33</v>
      </c>
      <c r="C108" s="0" t="n">
        <v>128.07</v>
      </c>
      <c r="D108" s="0" t="n">
        <v>424.46</v>
      </c>
      <c r="E108" s="0" t="n">
        <v>0.83</v>
      </c>
      <c r="F108" s="0" t="n">
        <v>424.26</v>
      </c>
      <c r="G108" s="0" t="n">
        <v>0.301866779804837</v>
      </c>
      <c r="H108" s="0" t="n">
        <v>1.19776940981932</v>
      </c>
      <c r="I108" s="0" t="n">
        <v>1.44309567448111</v>
      </c>
      <c r="T108" s="0" t="n">
        <v>18.2691</v>
      </c>
      <c r="U108" s="0" t="n">
        <v>1.4734</v>
      </c>
      <c r="Y108" s="0" t="n">
        <v>1.09455659780977</v>
      </c>
      <c r="Z108" s="0" t="n">
        <v>-0.103212812009551</v>
      </c>
    </row>
    <row r="109" customFormat="false" ht="12.75" hidden="false" customHeight="false" outlineLevel="0" collapsed="false">
      <c r="B109" s="0" t="n">
        <v>2.321</v>
      </c>
      <c r="C109" s="0" t="n">
        <v>127.7</v>
      </c>
      <c r="D109" s="0" t="n">
        <v>424.46</v>
      </c>
      <c r="E109" s="0" t="n">
        <v>0.821</v>
      </c>
      <c r="F109" s="0" t="n">
        <v>424.26</v>
      </c>
      <c r="G109" s="0" t="n">
        <v>0.30099467307783</v>
      </c>
      <c r="H109" s="0" t="n">
        <v>1.20066263603623</v>
      </c>
      <c r="I109" s="0" t="n">
        <v>1.46243926435594</v>
      </c>
      <c r="T109" s="0" t="n">
        <v>18.2692</v>
      </c>
      <c r="U109" s="0" t="n">
        <v>1.4692</v>
      </c>
      <c r="Y109" s="0" t="n">
        <v>1.08238897205508</v>
      </c>
      <c r="Z109" s="0" t="n">
        <v>-0.118273663981153</v>
      </c>
    </row>
    <row r="110" customFormat="false" ht="12.75" hidden="false" customHeight="false" outlineLevel="0" collapsed="false">
      <c r="B110" s="0" t="n">
        <v>2.321</v>
      </c>
      <c r="C110" s="0" t="n">
        <v>127.7</v>
      </c>
      <c r="D110" s="0" t="n">
        <v>422.73</v>
      </c>
      <c r="E110" s="0" t="n">
        <v>0.821</v>
      </c>
      <c r="F110" s="0" t="n">
        <v>422.53</v>
      </c>
      <c r="G110" s="0" t="n">
        <v>0.302227060800417</v>
      </c>
      <c r="H110" s="0" t="n">
        <v>1.19657661164347</v>
      </c>
      <c r="I110" s="0" t="n">
        <v>1.45746237715404</v>
      </c>
      <c r="T110" s="0" t="n">
        <v>18.2691</v>
      </c>
      <c r="U110" s="0" t="n">
        <v>1.465</v>
      </c>
      <c r="Y110" s="0" t="n">
        <v>1.08238897205508</v>
      </c>
      <c r="Z110" s="0" t="n">
        <v>-0.114187639588391</v>
      </c>
    </row>
    <row r="111" customFormat="false" ht="12.75" hidden="false" customHeight="false" outlineLevel="0" collapsed="false">
      <c r="B111" s="0" t="n">
        <v>2.334</v>
      </c>
      <c r="C111" s="0" t="n">
        <v>127.7</v>
      </c>
      <c r="D111" s="0" t="n">
        <v>424.46</v>
      </c>
      <c r="E111" s="0" t="n">
        <v>0.834</v>
      </c>
      <c r="F111" s="0" t="n">
        <v>424.26</v>
      </c>
      <c r="G111" s="0" t="n">
        <v>0.30099467307783</v>
      </c>
      <c r="H111" s="0" t="n">
        <v>1.20066263603623</v>
      </c>
      <c r="I111" s="0" t="n">
        <v>1.43964344848469</v>
      </c>
      <c r="T111" s="0" t="n">
        <v>18.2691</v>
      </c>
      <c r="U111" s="0" t="n">
        <v>1.4608</v>
      </c>
      <c r="Y111" s="0" t="n">
        <v>1.09996443147852</v>
      </c>
      <c r="Z111" s="0" t="n">
        <v>-0.100698204557703</v>
      </c>
    </row>
    <row r="112" customFormat="false" ht="12.75" hidden="false" customHeight="false" outlineLevel="0" collapsed="false">
      <c r="B112" s="0" t="n">
        <v>2.321</v>
      </c>
      <c r="C112" s="0" t="n">
        <v>127.7</v>
      </c>
      <c r="D112" s="0" t="n">
        <v>422.73</v>
      </c>
      <c r="E112" s="0" t="n">
        <v>0.821</v>
      </c>
      <c r="F112" s="0" t="n">
        <v>422.53</v>
      </c>
      <c r="G112" s="0" t="n">
        <v>0.302227060800417</v>
      </c>
      <c r="H112" s="0" t="n">
        <v>1.19657661164347</v>
      </c>
      <c r="I112" s="0" t="n">
        <v>1.45746237715404</v>
      </c>
      <c r="T112" s="0" t="n">
        <v>18.2691</v>
      </c>
      <c r="U112" s="0" t="n">
        <v>1.4567</v>
      </c>
      <c r="Y112" s="0" t="n">
        <v>1.08238897205508</v>
      </c>
      <c r="Z112" s="0" t="n">
        <v>-0.114187639588391</v>
      </c>
    </row>
    <row r="113" customFormat="false" ht="12.75" hidden="false" customHeight="false" outlineLevel="0" collapsed="false">
      <c r="B113" s="0" t="n">
        <v>2.312</v>
      </c>
      <c r="C113" s="0" t="n">
        <v>127.7</v>
      </c>
      <c r="D113" s="0" t="n">
        <v>424.46</v>
      </c>
      <c r="E113" s="0" t="n">
        <v>0.812</v>
      </c>
      <c r="F113" s="0" t="n">
        <v>424.26</v>
      </c>
      <c r="G113" s="0" t="n">
        <v>0.30099467307783</v>
      </c>
      <c r="H113" s="0" t="n">
        <v>1.20066263603623</v>
      </c>
      <c r="I113" s="0" t="n">
        <v>1.47864856654708</v>
      </c>
      <c r="T113" s="0" t="n">
        <v>18.2691</v>
      </c>
      <c r="U113" s="0" t="n">
        <v>1.4525</v>
      </c>
      <c r="Y113" s="0" t="n">
        <v>1.07022134630038</v>
      </c>
      <c r="Z113" s="0" t="n">
        <v>-0.13044128973585</v>
      </c>
    </row>
    <row r="114" customFormat="false" ht="12.75" hidden="false" customHeight="false" outlineLevel="0" collapsed="false">
      <c r="B114" s="0" t="n">
        <v>2.312</v>
      </c>
      <c r="C114" s="0" t="n">
        <v>127.34</v>
      </c>
      <c r="D114" s="0" t="n">
        <v>422.73</v>
      </c>
      <c r="E114" s="0" t="n">
        <v>0.812</v>
      </c>
      <c r="F114" s="0" t="n">
        <v>422.53</v>
      </c>
      <c r="G114" s="0" t="n">
        <v>0.301375050292287</v>
      </c>
      <c r="H114" s="0" t="n">
        <v>1.19939969991492</v>
      </c>
      <c r="I114" s="0" t="n">
        <v>1.47709322649621</v>
      </c>
      <c r="T114" s="0" t="n">
        <v>18.2691</v>
      </c>
      <c r="U114" s="0" t="n">
        <v>1.4443</v>
      </c>
      <c r="Y114" s="0" t="n">
        <v>1.07022134630038</v>
      </c>
      <c r="Z114" s="0" t="n">
        <v>-0.129178353614546</v>
      </c>
    </row>
    <row r="115" customFormat="false" ht="12.75" hidden="false" customHeight="false" outlineLevel="0" collapsed="false">
      <c r="B115" s="0" t="n">
        <v>2.302</v>
      </c>
      <c r="C115" s="0" t="n">
        <v>126.98</v>
      </c>
      <c r="D115" s="0" t="n">
        <v>422.73</v>
      </c>
      <c r="E115" s="0" t="n">
        <v>0.802</v>
      </c>
      <c r="F115" s="0" t="n">
        <v>422.53</v>
      </c>
      <c r="G115" s="0" t="n">
        <v>0.300523039784157</v>
      </c>
      <c r="H115" s="0" t="n">
        <v>1.20223078058284</v>
      </c>
      <c r="I115" s="0" t="n">
        <v>1.49904087354469</v>
      </c>
      <c r="T115" s="0" t="n">
        <v>18.2692</v>
      </c>
      <c r="U115" s="0" t="n">
        <v>1.4402</v>
      </c>
      <c r="Y115" s="0" t="n">
        <v>1.05670176212849</v>
      </c>
      <c r="Z115" s="0" t="n">
        <v>-0.145529018454347</v>
      </c>
    </row>
    <row r="116" customFormat="false" ht="12.75" hidden="false" customHeight="false" outlineLevel="0" collapsed="false">
      <c r="B116" s="0" t="n">
        <v>2.302</v>
      </c>
      <c r="C116" s="0" t="n">
        <v>126.62</v>
      </c>
      <c r="D116" s="0" t="n">
        <v>422.73</v>
      </c>
      <c r="E116" s="0" t="n">
        <v>0.802</v>
      </c>
      <c r="F116" s="0" t="n">
        <v>422.53</v>
      </c>
      <c r="G116" s="0" t="n">
        <v>0.299671029276028</v>
      </c>
      <c r="H116" s="0" t="n">
        <v>1.20506989903</v>
      </c>
      <c r="I116" s="0" t="n">
        <v>1.50258092148379</v>
      </c>
      <c r="T116" s="0" t="n">
        <v>18.2691</v>
      </c>
      <c r="U116" s="0" t="n">
        <v>1.432</v>
      </c>
      <c r="Y116" s="0" t="n">
        <v>1.05670176212849</v>
      </c>
      <c r="Z116" s="0" t="n">
        <v>-0.148368136901504</v>
      </c>
    </row>
    <row r="117" customFormat="false" ht="12.75" hidden="false" customHeight="false" outlineLevel="0" collapsed="false">
      <c r="B117" s="0" t="n">
        <v>2.312</v>
      </c>
      <c r="C117" s="0" t="n">
        <v>126.62</v>
      </c>
      <c r="D117" s="0" t="n">
        <v>424.46</v>
      </c>
      <c r="E117" s="0" t="n">
        <v>0.812</v>
      </c>
      <c r="F117" s="0" t="n">
        <v>424.26</v>
      </c>
      <c r="G117" s="0" t="n">
        <v>0.298449064253052</v>
      </c>
      <c r="H117" s="0" t="n">
        <v>1.20915592342276</v>
      </c>
      <c r="I117" s="0" t="n">
        <v>1.48910828007729</v>
      </c>
      <c r="T117" s="0" t="n">
        <v>18.2691</v>
      </c>
      <c r="U117" s="0" t="n">
        <v>1.4239</v>
      </c>
      <c r="Y117" s="0" t="n">
        <v>1.07022134630038</v>
      </c>
      <c r="Z117" s="0" t="n">
        <v>-0.138934577122382</v>
      </c>
    </row>
    <row r="118" customFormat="false" ht="12.75" hidden="false" customHeight="false" outlineLevel="0" collapsed="false">
      <c r="B118" s="0" t="n">
        <v>2.312</v>
      </c>
      <c r="C118" s="0" t="n">
        <v>126.98</v>
      </c>
      <c r="D118" s="0" t="n">
        <v>422.73</v>
      </c>
      <c r="E118" s="0" t="n">
        <v>0.812</v>
      </c>
      <c r="F118" s="0" t="n">
        <v>422.53</v>
      </c>
      <c r="G118" s="0" t="n">
        <v>0.300523039784157</v>
      </c>
      <c r="H118" s="0" t="n">
        <v>1.20223078058284</v>
      </c>
      <c r="I118" s="0" t="n">
        <v>1.48057977904291</v>
      </c>
      <c r="T118" s="0" t="n">
        <v>18.2689</v>
      </c>
      <c r="U118" s="0" t="n">
        <v>1.4158</v>
      </c>
      <c r="Y118" s="0" t="n">
        <v>1.07022134630038</v>
      </c>
      <c r="Z118" s="0" t="n">
        <v>-0.132009434282462</v>
      </c>
    </row>
    <row r="119" customFormat="false" ht="12.75" hidden="false" customHeight="false" outlineLevel="0" collapsed="false">
      <c r="B119" s="0" t="n">
        <v>2.302</v>
      </c>
      <c r="C119" s="0" t="n">
        <v>126.98</v>
      </c>
      <c r="D119" s="0" t="n">
        <v>424.46</v>
      </c>
      <c r="E119" s="0" t="n">
        <v>0.802</v>
      </c>
      <c r="F119" s="0" t="n">
        <v>424.26</v>
      </c>
      <c r="G119" s="0" t="n">
        <v>0.299297600527978</v>
      </c>
      <c r="H119" s="0" t="n">
        <v>1.2063168049756</v>
      </c>
      <c r="I119" s="0" t="n">
        <v>1.50413566705187</v>
      </c>
      <c r="T119" s="0" t="n">
        <v>18.2691</v>
      </c>
      <c r="U119" s="0" t="n">
        <v>1.3997</v>
      </c>
      <c r="Y119" s="0" t="n">
        <v>1.05670176212849</v>
      </c>
      <c r="Z119" s="0" t="n">
        <v>-0.149615042847109</v>
      </c>
    </row>
    <row r="120" customFormat="false" ht="12.75" hidden="false" customHeight="false" outlineLevel="0" collapsed="false">
      <c r="B120" s="0" t="n">
        <v>2.282</v>
      </c>
      <c r="C120" s="0" t="n">
        <v>127.34</v>
      </c>
      <c r="D120" s="0" t="n">
        <v>422.73</v>
      </c>
      <c r="E120" s="0" t="n">
        <v>0.782</v>
      </c>
      <c r="F120" s="0" t="n">
        <v>422.53</v>
      </c>
      <c r="G120" s="0" t="n">
        <v>0.301375050292287</v>
      </c>
      <c r="H120" s="0" t="n">
        <v>1.19939969991492</v>
      </c>
      <c r="I120" s="0" t="n">
        <v>1.53375920705233</v>
      </c>
      <c r="T120" s="0" t="n">
        <v>18.2692</v>
      </c>
      <c r="U120" s="0" t="n">
        <v>1.3918</v>
      </c>
      <c r="Y120" s="0" t="n">
        <v>1.02966259378472</v>
      </c>
      <c r="Z120" s="0" t="n">
        <v>-0.1697371061302</v>
      </c>
    </row>
    <row r="121" customFormat="false" ht="12.75" hidden="false" customHeight="false" outlineLevel="0" collapsed="false">
      <c r="B121" s="0" t="n">
        <v>2.312</v>
      </c>
      <c r="C121" s="0" t="n">
        <v>128.8</v>
      </c>
      <c r="D121" s="0" t="n">
        <v>424.46</v>
      </c>
      <c r="E121" s="0" t="n">
        <v>0.812</v>
      </c>
      <c r="F121" s="0" t="n">
        <v>424.26</v>
      </c>
      <c r="G121" s="0" t="n">
        <v>0.30358742280677</v>
      </c>
      <c r="H121" s="0" t="n">
        <v>1.19208558594573</v>
      </c>
      <c r="I121" s="0" t="n">
        <v>1.46808569697751</v>
      </c>
      <c r="T121" s="0" t="n">
        <v>18.2693</v>
      </c>
      <c r="U121" s="0" t="n">
        <v>1.3839</v>
      </c>
      <c r="Y121" s="0" t="n">
        <v>1.07022134630038</v>
      </c>
      <c r="Z121" s="0" t="n">
        <v>-0.121864239645356</v>
      </c>
    </row>
    <row r="122" customFormat="false" ht="12.75" hidden="false" customHeight="false" outlineLevel="0" collapsed="false">
      <c r="B122" s="0" t="n">
        <v>2.282</v>
      </c>
      <c r="C122" s="0" t="n">
        <v>129.53</v>
      </c>
      <c r="D122" s="0" t="n">
        <v>422.73</v>
      </c>
      <c r="E122" s="0" t="n">
        <v>0.782</v>
      </c>
      <c r="F122" s="0" t="n">
        <v>422.53</v>
      </c>
      <c r="G122" s="0" t="n">
        <v>0.306558114216742</v>
      </c>
      <c r="H122" s="0" t="n">
        <v>1.18234786103772</v>
      </c>
      <c r="I122" s="0" t="n">
        <v>1.51195378649325</v>
      </c>
      <c r="T122" s="0" t="n">
        <v>18.2693</v>
      </c>
      <c r="U122" s="0" t="n">
        <v>1.376</v>
      </c>
      <c r="Y122" s="0" t="n">
        <v>1.02966259378472</v>
      </c>
      <c r="Z122" s="0" t="n">
        <v>-0.152685267252995</v>
      </c>
    </row>
    <row r="123" customFormat="false" ht="12.75" hidden="false" customHeight="false" outlineLevel="0" collapsed="false">
      <c r="B123" s="0" t="n">
        <v>2.282</v>
      </c>
      <c r="C123" s="0" t="n">
        <v>129.9</v>
      </c>
      <c r="D123" s="0" t="n">
        <v>422.73</v>
      </c>
      <c r="E123" s="0" t="n">
        <v>0.782</v>
      </c>
      <c r="F123" s="0" t="n">
        <v>422.53</v>
      </c>
      <c r="G123" s="0" t="n">
        <v>0.307433791683431</v>
      </c>
      <c r="H123" s="0" t="n">
        <v>1.17949545208334</v>
      </c>
      <c r="I123" s="0" t="n">
        <v>1.50830620471015</v>
      </c>
      <c r="T123" s="0" t="n">
        <v>18.2693</v>
      </c>
      <c r="U123" s="0" t="n">
        <v>1.3682</v>
      </c>
      <c r="Y123" s="0" t="n">
        <v>1.02966259378472</v>
      </c>
      <c r="Z123" s="0" t="n">
        <v>-0.149832858298611</v>
      </c>
    </row>
    <row r="124" customFormat="false" ht="12.75" hidden="false" customHeight="false" outlineLevel="0" collapsed="false">
      <c r="B124" s="0" t="n">
        <v>2.282</v>
      </c>
      <c r="C124" s="0" t="n">
        <v>132.12</v>
      </c>
      <c r="D124" s="0" t="n">
        <v>424.46</v>
      </c>
      <c r="E124" s="0" t="n">
        <v>0.782</v>
      </c>
      <c r="F124" s="0" t="n">
        <v>424.26</v>
      </c>
      <c r="G124" s="0" t="n">
        <v>0.311412812897751</v>
      </c>
      <c r="H124" s="0" t="n">
        <v>1.16663580069944</v>
      </c>
      <c r="I124" s="0" t="n">
        <v>1.49186163772307</v>
      </c>
      <c r="T124" s="0" t="n">
        <v>18.2693</v>
      </c>
      <c r="U124" s="0" t="n">
        <v>1.3565</v>
      </c>
      <c r="Y124" s="0" t="n">
        <v>1.02966259378472</v>
      </c>
      <c r="Z124" s="0" t="n">
        <v>-0.136973206914718</v>
      </c>
    </row>
    <row r="125" customFormat="false" ht="12.75" hidden="false" customHeight="false" outlineLevel="0" collapsed="false">
      <c r="B125" s="0" t="n">
        <v>2.286</v>
      </c>
      <c r="C125" s="0" t="n">
        <v>133.63</v>
      </c>
      <c r="D125" s="0" t="n">
        <v>424.46</v>
      </c>
      <c r="E125" s="0" t="n">
        <v>0.786</v>
      </c>
      <c r="F125" s="0" t="n">
        <v>424.26</v>
      </c>
      <c r="G125" s="0" t="n">
        <v>0.314971951162023</v>
      </c>
      <c r="H125" s="0" t="n">
        <v>1.15527161514622</v>
      </c>
      <c r="I125" s="0" t="n">
        <v>1.46981121519875</v>
      </c>
      <c r="T125" s="0" t="n">
        <v>18.2695</v>
      </c>
      <c r="U125" s="0" t="n">
        <v>1.345</v>
      </c>
      <c r="Y125" s="0" t="n">
        <v>1.03507042745348</v>
      </c>
      <c r="Z125" s="0" t="n">
        <v>-0.120201187692737</v>
      </c>
    </row>
    <row r="126" customFormat="false" ht="12.75" hidden="false" customHeight="false" outlineLevel="0" collapsed="false">
      <c r="B126" s="0" t="n">
        <v>2.282</v>
      </c>
      <c r="C126" s="0" t="n">
        <v>134.01</v>
      </c>
      <c r="D126" s="0" t="n">
        <v>422.73</v>
      </c>
      <c r="E126" s="0" t="n">
        <v>0.782</v>
      </c>
      <c r="F126" s="0" t="n">
        <v>422.53</v>
      </c>
      <c r="G126" s="0" t="n">
        <v>0.317160911651244</v>
      </c>
      <c r="H126" s="0" t="n">
        <v>1.14834595369348</v>
      </c>
      <c r="I126" s="0" t="n">
        <v>1.46847308656456</v>
      </c>
      <c r="T126" s="0" t="n">
        <v>18.2693</v>
      </c>
      <c r="U126" s="0" t="n">
        <v>1.3335</v>
      </c>
      <c r="Y126" s="0" t="n">
        <v>1.02966259378472</v>
      </c>
      <c r="Z126" s="0" t="n">
        <v>-0.11868335990876</v>
      </c>
    </row>
    <row r="127" customFormat="false" ht="12.75" hidden="false" customHeight="false" outlineLevel="0" collapsed="false">
      <c r="B127" s="0" t="n">
        <v>2.262</v>
      </c>
      <c r="C127" s="0" t="n">
        <v>135.54</v>
      </c>
      <c r="D127" s="0" t="n">
        <v>424.46</v>
      </c>
      <c r="E127" s="0" t="n">
        <v>0.762</v>
      </c>
      <c r="F127" s="0" t="n">
        <v>424.26</v>
      </c>
      <c r="G127" s="0" t="n">
        <v>0.319473907509546</v>
      </c>
      <c r="H127" s="0" t="n">
        <v>1.14107960312682</v>
      </c>
      <c r="I127" s="0" t="n">
        <v>1.49747979412969</v>
      </c>
      <c r="T127" s="0" t="n">
        <v>18.2693</v>
      </c>
      <c r="U127" s="0" t="n">
        <v>1.3222</v>
      </c>
      <c r="Y127" s="0" t="n">
        <v>1.00262342544096</v>
      </c>
      <c r="Z127" s="0" t="n">
        <v>-0.138456177685869</v>
      </c>
    </row>
    <row r="128" customFormat="false" ht="12.75" hidden="false" customHeight="false" outlineLevel="0" collapsed="false">
      <c r="B128" s="0" t="n">
        <v>2.282</v>
      </c>
      <c r="C128" s="0" t="n">
        <v>136.69</v>
      </c>
      <c r="D128" s="0" t="n">
        <v>422.73</v>
      </c>
      <c r="E128" s="0" t="n">
        <v>0.782</v>
      </c>
      <c r="F128" s="0" t="n">
        <v>422.53</v>
      </c>
      <c r="G128" s="0" t="n">
        <v>0.323503656545097</v>
      </c>
      <c r="H128" s="0" t="n">
        <v>1.12854479081064</v>
      </c>
      <c r="I128" s="0" t="n">
        <v>1.44315190640747</v>
      </c>
      <c r="T128" s="0" t="n">
        <v>18.2693</v>
      </c>
      <c r="U128" s="0" t="n">
        <v>1.3184</v>
      </c>
      <c r="Y128" s="0" t="n">
        <v>1.02966259378472</v>
      </c>
      <c r="Z128" s="0" t="n">
        <v>-0.0988821970259151</v>
      </c>
    </row>
    <row r="129" customFormat="false" ht="12.75" hidden="false" customHeight="false" outlineLevel="0" collapsed="false">
      <c r="B129" s="0" t="n">
        <v>2.282</v>
      </c>
      <c r="C129" s="0" t="n">
        <v>137.08</v>
      </c>
      <c r="D129" s="0" t="n">
        <v>422.73</v>
      </c>
      <c r="E129" s="0" t="n">
        <v>0.782</v>
      </c>
      <c r="F129" s="0" t="n">
        <v>422.53</v>
      </c>
      <c r="G129" s="0" t="n">
        <v>0.324426667928904</v>
      </c>
      <c r="H129" s="0" t="n">
        <v>1.12569568214859</v>
      </c>
      <c r="I129" s="0" t="n">
        <v>1.43950854494705</v>
      </c>
      <c r="T129" s="0" t="n">
        <v>18.2693</v>
      </c>
      <c r="U129" s="0" t="n">
        <v>1.3222</v>
      </c>
      <c r="Y129" s="0" t="n">
        <v>1.02966259378472</v>
      </c>
      <c r="Z129" s="0" t="n">
        <v>-0.0960330883638656</v>
      </c>
    </row>
    <row r="130" customFormat="false" ht="12.75" hidden="false" customHeight="false" outlineLevel="0" collapsed="false">
      <c r="B130" s="0" t="n">
        <v>2.282</v>
      </c>
      <c r="C130" s="0" t="n">
        <v>139.04</v>
      </c>
      <c r="D130" s="0" t="n">
        <v>424.46</v>
      </c>
      <c r="E130" s="0" t="n">
        <v>0.782</v>
      </c>
      <c r="F130" s="0" t="n">
        <v>424.26</v>
      </c>
      <c r="G130" s="0" t="n">
        <v>0.327723565737991</v>
      </c>
      <c r="H130" s="0" t="n">
        <v>1.1155847429266</v>
      </c>
      <c r="I130" s="0" t="n">
        <v>1.4265789551491</v>
      </c>
      <c r="T130" s="0" t="n">
        <v>18.2693</v>
      </c>
      <c r="U130" s="0" t="n">
        <v>1.3297</v>
      </c>
      <c r="Y130" s="0" t="n">
        <v>1.02966259378472</v>
      </c>
      <c r="Z130" s="0" t="n">
        <v>-0.0859221491418736</v>
      </c>
    </row>
    <row r="131" customFormat="false" ht="12.75" hidden="false" customHeight="false" outlineLevel="0" collapsed="false">
      <c r="B131" s="0" t="n">
        <v>2.253</v>
      </c>
      <c r="C131" s="0" t="n">
        <v>141.02</v>
      </c>
      <c r="D131" s="0" t="n">
        <v>424.46</v>
      </c>
      <c r="E131" s="0" t="n">
        <v>0.753</v>
      </c>
      <c r="F131" s="0" t="n">
        <v>424.26</v>
      </c>
      <c r="G131" s="0" t="n">
        <v>0.332390515250083</v>
      </c>
      <c r="H131" s="0" t="n">
        <v>1.10144468104511</v>
      </c>
      <c r="I131" s="0" t="n">
        <v>1.46274194029896</v>
      </c>
      <c r="T131" s="0" t="n">
        <v>18.2691</v>
      </c>
      <c r="U131" s="0" t="n">
        <v>1.3335</v>
      </c>
      <c r="Y131" s="0" t="n">
        <v>0.99045579968626</v>
      </c>
      <c r="Z131" s="0" t="n">
        <v>-0.110988881358854</v>
      </c>
    </row>
    <row r="132" customFormat="false" ht="12.75" hidden="false" customHeight="false" outlineLevel="0" collapsed="false">
      <c r="B132" s="0" t="n">
        <v>2.282</v>
      </c>
      <c r="C132" s="0" t="n">
        <v>141.42</v>
      </c>
      <c r="D132" s="0" t="n">
        <v>424.46</v>
      </c>
      <c r="E132" s="0" t="n">
        <v>0.782</v>
      </c>
      <c r="F132" s="0" t="n">
        <v>424.26</v>
      </c>
      <c r="G132" s="0" t="n">
        <v>0.333333333333333</v>
      </c>
      <c r="H132" s="0" t="n">
        <v>1.09861221933866</v>
      </c>
      <c r="I132" s="0" t="n">
        <v>1.40487496079113</v>
      </c>
      <c r="T132" s="0" t="n">
        <v>18.2693</v>
      </c>
      <c r="U132" s="0" t="n">
        <v>1.3411</v>
      </c>
      <c r="Y132" s="0" t="n">
        <v>1.02966259378472</v>
      </c>
      <c r="Z132" s="0" t="n">
        <v>-0.0689496255539355</v>
      </c>
    </row>
    <row r="133" customFormat="false" ht="12.75" hidden="false" customHeight="false" outlineLevel="0" collapsed="false">
      <c r="B133" s="0" t="n">
        <v>2.282</v>
      </c>
      <c r="C133" s="0" t="n">
        <v>142.63</v>
      </c>
      <c r="D133" s="0" t="n">
        <v>422.73</v>
      </c>
      <c r="E133" s="0" t="n">
        <v>0.782</v>
      </c>
      <c r="F133" s="0" t="n">
        <v>422.53</v>
      </c>
      <c r="G133" s="0" t="n">
        <v>0.337561829929236</v>
      </c>
      <c r="H133" s="0" t="n">
        <v>1.08600651712431</v>
      </c>
      <c r="I133" s="0" t="n">
        <v>1.38875513698761</v>
      </c>
      <c r="T133" s="0" t="n">
        <v>18.2691</v>
      </c>
      <c r="U133" s="0" t="n">
        <v>1.345</v>
      </c>
      <c r="Y133" s="0" t="n">
        <v>1.02966259378472</v>
      </c>
      <c r="Z133" s="0" t="n">
        <v>-0.0563439233395826</v>
      </c>
    </row>
    <row r="134" customFormat="false" ht="12.75" hidden="false" customHeight="false" outlineLevel="0" collapsed="false">
      <c r="B134" s="0" t="n">
        <v>2.282</v>
      </c>
      <c r="C134" s="0" t="n">
        <v>144.66</v>
      </c>
      <c r="D134" s="0" t="n">
        <v>424.46</v>
      </c>
      <c r="E134" s="0" t="n">
        <v>0.782</v>
      </c>
      <c r="F134" s="0" t="n">
        <v>424.26</v>
      </c>
      <c r="G134" s="0" t="n">
        <v>0.340970159807665</v>
      </c>
      <c r="H134" s="0" t="n">
        <v>1.0759602455231</v>
      </c>
      <c r="I134" s="0" t="n">
        <v>1.37590824235691</v>
      </c>
      <c r="T134" s="0" t="n">
        <v>18.2693</v>
      </c>
      <c r="U134" s="0" t="n">
        <v>1.3488</v>
      </c>
      <c r="Y134" s="0" t="n">
        <v>1.02966259378472</v>
      </c>
      <c r="Z134" s="0" t="n">
        <v>-0.0462976517383795</v>
      </c>
    </row>
    <row r="135" customFormat="false" ht="12.75" hidden="false" customHeight="false" outlineLevel="0" collapsed="false">
      <c r="B135" s="0" t="n">
        <v>2.282</v>
      </c>
      <c r="C135" s="0" t="n">
        <v>145.07</v>
      </c>
      <c r="D135" s="0" t="n">
        <v>424.46</v>
      </c>
      <c r="E135" s="0" t="n">
        <v>0.782</v>
      </c>
      <c r="F135" s="0" t="n">
        <v>424.26</v>
      </c>
      <c r="G135" s="0" t="n">
        <v>0.341936548342997</v>
      </c>
      <c r="H135" s="0" t="n">
        <v>1.07313002257203</v>
      </c>
      <c r="I135" s="0" t="n">
        <v>1.37228903142204</v>
      </c>
      <c r="T135" s="0" t="n">
        <v>18.2693</v>
      </c>
      <c r="U135" s="0" t="n">
        <v>1.3488</v>
      </c>
      <c r="Y135" s="0" t="n">
        <v>1.02966259378472</v>
      </c>
      <c r="Z135" s="0" t="n">
        <v>-0.0434674287873089</v>
      </c>
    </row>
    <row r="136" customFormat="false" ht="12.75" hidden="false" customHeight="false" outlineLevel="0" collapsed="false">
      <c r="B136" s="0" t="n">
        <v>2.282</v>
      </c>
      <c r="C136" s="0" t="n">
        <v>145.48</v>
      </c>
      <c r="D136" s="0" t="n">
        <v>424.46</v>
      </c>
      <c r="E136" s="0" t="n">
        <v>0.782</v>
      </c>
      <c r="F136" s="0" t="n">
        <v>424.26</v>
      </c>
      <c r="G136" s="0" t="n">
        <v>0.342902936878329</v>
      </c>
      <c r="H136" s="0" t="n">
        <v>1.07030778718216</v>
      </c>
      <c r="I136" s="0" t="n">
        <v>1.36868003475979</v>
      </c>
      <c r="T136" s="0" t="n">
        <v>18.2693</v>
      </c>
      <c r="U136" s="0" t="n">
        <v>1.3527</v>
      </c>
      <c r="Y136" s="0" t="n">
        <v>1.02966259378472</v>
      </c>
      <c r="Z136" s="0" t="n">
        <v>-0.0406451933974326</v>
      </c>
    </row>
    <row r="137" customFormat="false" ht="12.75" hidden="false" customHeight="false" outlineLevel="0" collapsed="false">
      <c r="B137" s="0" t="n">
        <v>2.282</v>
      </c>
      <c r="C137" s="0" t="n">
        <v>145.9</v>
      </c>
      <c r="D137" s="0" t="n">
        <v>422.73</v>
      </c>
      <c r="E137" s="0" t="n">
        <v>0.782</v>
      </c>
      <c r="F137" s="0" t="n">
        <v>422.53</v>
      </c>
      <c r="G137" s="0" t="n">
        <v>0.34530092537808</v>
      </c>
      <c r="H137" s="0" t="n">
        <v>1.06333892756137</v>
      </c>
      <c r="I137" s="0" t="n">
        <v>1.35976844956697</v>
      </c>
      <c r="T137" s="0" t="n">
        <v>18.2693</v>
      </c>
      <c r="U137" s="0" t="n">
        <v>1.3565</v>
      </c>
      <c r="Y137" s="0" t="n">
        <v>1.02966259378472</v>
      </c>
      <c r="Z137" s="0" t="n">
        <v>-0.0336763337766433</v>
      </c>
    </row>
    <row r="138" customFormat="false" ht="12.75" hidden="false" customHeight="false" outlineLevel="0" collapsed="false">
      <c r="B138" s="0" t="n">
        <v>2.277</v>
      </c>
      <c r="C138" s="0" t="n">
        <v>146.31</v>
      </c>
      <c r="D138" s="0" t="n">
        <v>422.73</v>
      </c>
      <c r="E138" s="0" t="n">
        <v>0.777</v>
      </c>
      <c r="F138" s="0" t="n">
        <v>422.53</v>
      </c>
      <c r="G138" s="0" t="n">
        <v>0.346271270679005</v>
      </c>
      <c r="H138" s="0" t="n">
        <v>1.06053272487713</v>
      </c>
      <c r="I138" s="0" t="n">
        <v>1.36490698182384</v>
      </c>
      <c r="T138" s="0" t="n">
        <v>18.2694</v>
      </c>
      <c r="U138" s="0" t="n">
        <v>1.3643</v>
      </c>
      <c r="Y138" s="0" t="n">
        <v>1.02290280169878</v>
      </c>
      <c r="Z138" s="0" t="n">
        <v>-0.0376299231783437</v>
      </c>
    </row>
    <row r="139" customFormat="false" ht="12.75" hidden="false" customHeight="false" outlineLevel="0" collapsed="false">
      <c r="B139" s="0" t="n">
        <v>2.273</v>
      </c>
      <c r="C139" s="0" t="n">
        <v>146.72</v>
      </c>
      <c r="D139" s="0" t="n">
        <v>424.46</v>
      </c>
      <c r="E139" s="0" t="n">
        <v>0.773</v>
      </c>
      <c r="F139" s="0" t="n">
        <v>424.26</v>
      </c>
      <c r="G139" s="0" t="n">
        <v>0.345825672936407</v>
      </c>
      <c r="H139" s="0" t="n">
        <v>1.0618203993284</v>
      </c>
      <c r="I139" s="0" t="n">
        <v>1.37363570417645</v>
      </c>
      <c r="T139" s="0" t="n">
        <v>18.2693</v>
      </c>
      <c r="U139" s="0" t="n">
        <v>1.376</v>
      </c>
      <c r="Y139" s="0" t="n">
        <v>1.01749496803003</v>
      </c>
      <c r="Z139" s="0" t="n">
        <v>-0.0443254312983703</v>
      </c>
    </row>
    <row r="140" customFormat="false" ht="12.75" hidden="false" customHeight="false" outlineLevel="0" collapsed="false">
      <c r="B140" s="0" t="n">
        <v>2.292</v>
      </c>
      <c r="C140" s="0" t="n">
        <v>147.98</v>
      </c>
      <c r="D140" s="0" t="n">
        <v>424.46</v>
      </c>
      <c r="E140" s="0" t="n">
        <v>0.792</v>
      </c>
      <c r="F140" s="0" t="n">
        <v>424.26</v>
      </c>
      <c r="G140" s="0" t="n">
        <v>0.348795549898647</v>
      </c>
      <c r="H140" s="0" t="n">
        <v>1.05326927887878</v>
      </c>
      <c r="I140" s="0" t="n">
        <v>1.32988545312977</v>
      </c>
      <c r="T140" s="0" t="n">
        <v>18.2696</v>
      </c>
      <c r="U140" s="0" t="n">
        <v>1.3839</v>
      </c>
      <c r="Y140" s="0" t="n">
        <v>1.04318217795661</v>
      </c>
      <c r="Z140" s="0" t="n">
        <v>-0.0100871009221701</v>
      </c>
    </row>
    <row r="141" customFormat="false" ht="12.75" hidden="false" customHeight="false" outlineLevel="0" collapsed="false">
      <c r="B141" s="0" t="n">
        <v>2.302</v>
      </c>
      <c r="C141" s="0" t="n">
        <v>147.98</v>
      </c>
      <c r="D141" s="0" t="n">
        <v>424.46</v>
      </c>
      <c r="E141" s="0" t="n">
        <v>0.802</v>
      </c>
      <c r="F141" s="0" t="n">
        <v>424.26</v>
      </c>
      <c r="G141" s="0" t="n">
        <v>0.348795549898647</v>
      </c>
      <c r="H141" s="0" t="n">
        <v>1.05326927887878</v>
      </c>
      <c r="I141" s="0" t="n">
        <v>1.31330334024785</v>
      </c>
      <c r="T141" s="0" t="n">
        <v>18.2697</v>
      </c>
      <c r="U141" s="0" t="n">
        <v>1.3918</v>
      </c>
      <c r="Y141" s="0" t="n">
        <v>1.05670176212849</v>
      </c>
      <c r="Z141" s="0" t="n">
        <v>0.00343248324971479</v>
      </c>
    </row>
    <row r="142" customFormat="false" ht="12.75" hidden="false" customHeight="false" outlineLevel="0" collapsed="false">
      <c r="B142" s="0" t="n">
        <v>2.321</v>
      </c>
      <c r="C142" s="0" t="n">
        <v>148.4</v>
      </c>
      <c r="D142" s="0" t="n">
        <v>424.46</v>
      </c>
      <c r="E142" s="0" t="n">
        <v>0.821</v>
      </c>
      <c r="F142" s="0" t="n">
        <v>424.26</v>
      </c>
      <c r="G142" s="0" t="n">
        <v>0.34978550888606</v>
      </c>
      <c r="H142" s="0" t="n">
        <v>1.05043507782176</v>
      </c>
      <c r="I142" s="0" t="n">
        <v>1.27945807286451</v>
      </c>
      <c r="T142" s="0" t="n">
        <v>18.2696</v>
      </c>
      <c r="U142" s="0" t="n">
        <v>1.3918</v>
      </c>
      <c r="Y142" s="0" t="n">
        <v>1.08238897205508</v>
      </c>
      <c r="Z142" s="0" t="n">
        <v>0.0319538942333149</v>
      </c>
    </row>
    <row r="143" customFormat="false" ht="12.75" hidden="false" customHeight="false" outlineLevel="0" collapsed="false">
      <c r="B143" s="0" t="n">
        <v>2.312</v>
      </c>
      <c r="C143" s="0" t="n">
        <v>148.82</v>
      </c>
      <c r="D143" s="0" t="n">
        <v>422.73</v>
      </c>
      <c r="E143" s="0" t="n">
        <v>0.812</v>
      </c>
      <c r="F143" s="0" t="n">
        <v>422.53</v>
      </c>
      <c r="G143" s="0" t="n">
        <v>0.352211677277353</v>
      </c>
      <c r="H143" s="0" t="n">
        <v>1.04352286237151</v>
      </c>
      <c r="I143" s="0" t="n">
        <v>1.28512667779743</v>
      </c>
      <c r="T143" s="0" t="n">
        <v>18.2696</v>
      </c>
      <c r="U143" s="0" t="n">
        <v>1.3918</v>
      </c>
      <c r="Y143" s="0" t="n">
        <v>1.07022134630038</v>
      </c>
      <c r="Z143" s="0" t="n">
        <v>0.0266984839288653</v>
      </c>
    </row>
    <row r="144" customFormat="false" ht="12.75" hidden="false" customHeight="false" outlineLevel="0" collapsed="false">
      <c r="B144" s="0" t="n">
        <v>2.33</v>
      </c>
      <c r="C144" s="0" t="n">
        <v>148.82</v>
      </c>
      <c r="D144" s="0" t="n">
        <v>422.73</v>
      </c>
      <c r="E144" s="0" t="n">
        <v>0.83</v>
      </c>
      <c r="F144" s="0" t="n">
        <v>422.53</v>
      </c>
      <c r="G144" s="0" t="n">
        <v>0.352211677277353</v>
      </c>
      <c r="H144" s="0" t="n">
        <v>1.04352286237151</v>
      </c>
      <c r="I144" s="0" t="n">
        <v>1.25725646068857</v>
      </c>
      <c r="T144" s="0" t="n">
        <v>18.2698</v>
      </c>
      <c r="U144" s="0" t="n">
        <v>1.3878</v>
      </c>
      <c r="Y144" s="0" t="n">
        <v>1.09455659780977</v>
      </c>
      <c r="Z144" s="0" t="n">
        <v>0.051033735438258</v>
      </c>
    </row>
    <row r="145" customFormat="false" ht="12.75" hidden="false" customHeight="false" outlineLevel="0" collapsed="false">
      <c r="B145" s="0" t="n">
        <v>2.33</v>
      </c>
      <c r="C145" s="0" t="n">
        <v>148.82</v>
      </c>
      <c r="D145" s="0" t="n">
        <v>422.73</v>
      </c>
      <c r="E145" s="0" t="n">
        <v>0.83</v>
      </c>
      <c r="F145" s="0" t="n">
        <v>422.53</v>
      </c>
      <c r="G145" s="0" t="n">
        <v>0.352211677277353</v>
      </c>
      <c r="H145" s="0" t="n">
        <v>1.04352286237151</v>
      </c>
      <c r="I145" s="0" t="n">
        <v>1.25725646068857</v>
      </c>
      <c r="T145" s="0" t="n">
        <v>18.2698</v>
      </c>
      <c r="U145" s="0" t="n">
        <v>1.3799</v>
      </c>
      <c r="Y145" s="0" t="n">
        <v>1.09455659780977</v>
      </c>
      <c r="Z145" s="0" t="n">
        <v>0.051033735438258</v>
      </c>
    </row>
    <row r="146" customFormat="false" ht="12.75" hidden="false" customHeight="false" outlineLevel="0" collapsed="false">
      <c r="B146" s="0" t="n">
        <v>2.35</v>
      </c>
      <c r="C146" s="0" t="n">
        <v>147.14</v>
      </c>
      <c r="D146" s="0" t="n">
        <v>422.73</v>
      </c>
      <c r="E146" s="0" t="n">
        <v>0.85</v>
      </c>
      <c r="F146" s="0" t="n">
        <v>422.53</v>
      </c>
      <c r="G146" s="0" t="n">
        <v>0.348235628239415</v>
      </c>
      <c r="H146" s="0" t="n">
        <v>1.05487586912006</v>
      </c>
      <c r="I146" s="0" t="n">
        <v>1.2410304342589</v>
      </c>
      <c r="T146" s="0" t="n">
        <v>18.2697</v>
      </c>
      <c r="U146" s="0" t="n">
        <v>1.3721</v>
      </c>
      <c r="Y146" s="0" t="n">
        <v>1.12159576615354</v>
      </c>
      <c r="Z146" s="0" t="n">
        <v>0.0667198970334775</v>
      </c>
    </row>
    <row r="147" customFormat="false" ht="12.75" hidden="false" customHeight="false" outlineLevel="0" collapsed="false">
      <c r="B147" s="0" t="n">
        <v>2.341</v>
      </c>
      <c r="C147" s="0" t="n">
        <v>146.31</v>
      </c>
      <c r="D147" s="0" t="n">
        <v>422.73</v>
      </c>
      <c r="E147" s="0" t="n">
        <v>0.841</v>
      </c>
      <c r="F147" s="0" t="n">
        <v>422.53</v>
      </c>
      <c r="G147" s="0" t="n">
        <v>0.346271270679005</v>
      </c>
      <c r="H147" s="0" t="n">
        <v>1.06053272487713</v>
      </c>
      <c r="I147" s="0" t="n">
        <v>1.26103772280277</v>
      </c>
      <c r="T147" s="0" t="n">
        <v>18.2698</v>
      </c>
      <c r="U147" s="0" t="n">
        <v>1.3682</v>
      </c>
      <c r="Y147" s="0" t="n">
        <v>1.10942814039884</v>
      </c>
      <c r="Z147" s="0" t="n">
        <v>0.0488954155217178</v>
      </c>
    </row>
    <row r="148" customFormat="false" ht="12.75" hidden="false" customHeight="false" outlineLevel="0" collapsed="false">
      <c r="B148" s="0" t="n">
        <v>2.369</v>
      </c>
      <c r="C148" s="0" t="n">
        <v>146.31</v>
      </c>
      <c r="D148" s="0" t="n">
        <v>422.73</v>
      </c>
      <c r="E148" s="0" t="n">
        <v>0.869</v>
      </c>
      <c r="F148" s="0" t="n">
        <v>422.53</v>
      </c>
      <c r="G148" s="0" t="n">
        <v>0.346271270679005</v>
      </c>
      <c r="H148" s="0" t="n">
        <v>1.06053272487713</v>
      </c>
      <c r="I148" s="0" t="n">
        <v>1.22040589744203</v>
      </c>
      <c r="T148" s="0" t="n">
        <v>18.2698</v>
      </c>
      <c r="U148" s="0" t="n">
        <v>1.3565</v>
      </c>
      <c r="Y148" s="0" t="n">
        <v>1.14728297608012</v>
      </c>
      <c r="Z148" s="0" t="n">
        <v>0.086750251202995</v>
      </c>
    </row>
    <row r="149" customFormat="false" ht="12.75" hidden="false" customHeight="false" outlineLevel="0" collapsed="false">
      <c r="B149" s="0" t="n">
        <v>2.369</v>
      </c>
      <c r="C149" s="0" t="n">
        <v>145.48</v>
      </c>
      <c r="D149" s="0" t="n">
        <v>424.46</v>
      </c>
      <c r="E149" s="0" t="n">
        <v>0.869</v>
      </c>
      <c r="F149" s="0" t="n">
        <v>424.26</v>
      </c>
      <c r="G149" s="0" t="n">
        <v>0.342902936878329</v>
      </c>
      <c r="H149" s="0" t="n">
        <v>1.07030778718216</v>
      </c>
      <c r="I149" s="0" t="n">
        <v>1.23165453070444</v>
      </c>
      <c r="T149" s="0" t="n">
        <v>18.2699</v>
      </c>
      <c r="U149" s="0" t="n">
        <v>1.3488</v>
      </c>
      <c r="Y149" s="0" t="n">
        <v>1.14728297608012</v>
      </c>
      <c r="Z149" s="0" t="n">
        <v>0.076975188897964</v>
      </c>
    </row>
    <row r="150" customFormat="false" ht="12.75" hidden="false" customHeight="false" outlineLevel="0" collapsed="false">
      <c r="B150" s="0" t="n">
        <v>2.378</v>
      </c>
      <c r="C150" s="0" t="n">
        <v>145.07</v>
      </c>
      <c r="D150" s="0" t="n">
        <v>422.73</v>
      </c>
      <c r="E150" s="0" t="n">
        <v>0.878</v>
      </c>
      <c r="F150" s="0" t="n">
        <v>422.53</v>
      </c>
      <c r="G150" s="0" t="n">
        <v>0.34333656781767</v>
      </c>
      <c r="H150" s="0" t="n">
        <v>1.06904399817927</v>
      </c>
      <c r="I150" s="0" t="n">
        <v>1.21758997514723</v>
      </c>
      <c r="T150" s="0" t="n">
        <v>18.2698</v>
      </c>
      <c r="U150" s="0" t="n">
        <v>1.3373</v>
      </c>
      <c r="Y150" s="0" t="n">
        <v>1.15945060183482</v>
      </c>
      <c r="Z150" s="0" t="n">
        <v>0.0904066036555464</v>
      </c>
    </row>
    <row r="151" customFormat="false" ht="12.75" hidden="false" customHeight="false" outlineLevel="0" collapsed="false">
      <c r="B151" s="0" t="n">
        <v>2.398</v>
      </c>
      <c r="C151" s="0" t="n">
        <v>144.66</v>
      </c>
      <c r="D151" s="0" t="n">
        <v>424.46</v>
      </c>
      <c r="E151" s="0" t="n">
        <v>0.898</v>
      </c>
      <c r="F151" s="0" t="n">
        <v>424.26</v>
      </c>
      <c r="G151" s="0" t="n">
        <v>0.340970159807665</v>
      </c>
      <c r="H151" s="0" t="n">
        <v>1.0759602455231</v>
      </c>
      <c r="I151" s="0" t="n">
        <v>1.19817399278742</v>
      </c>
      <c r="T151" s="0" t="n">
        <v>18.2698</v>
      </c>
      <c r="U151" s="0" t="n">
        <v>1.3259</v>
      </c>
      <c r="Y151" s="0" t="n">
        <v>1.18648977017859</v>
      </c>
      <c r="Z151" s="0" t="n">
        <v>0.110529524655482</v>
      </c>
    </row>
    <row r="152" customFormat="false" ht="12.75" hidden="false" customHeight="false" outlineLevel="0" collapsed="false">
      <c r="B152" s="0" t="n">
        <v>2.408</v>
      </c>
      <c r="C152" s="0" t="n">
        <v>142.63</v>
      </c>
      <c r="D152" s="0" t="n">
        <v>422.73</v>
      </c>
      <c r="E152" s="0" t="n">
        <v>0.908</v>
      </c>
      <c r="F152" s="0" t="n">
        <v>422.53</v>
      </c>
      <c r="G152" s="0" t="n">
        <v>0.337561829929236</v>
      </c>
      <c r="H152" s="0" t="n">
        <v>1.08600651712431</v>
      </c>
      <c r="I152" s="0" t="n">
        <v>1.19604241974043</v>
      </c>
      <c r="T152" s="0" t="n">
        <v>18.2695</v>
      </c>
      <c r="U152" s="0" t="n">
        <v>1.3146</v>
      </c>
      <c r="Y152" s="0" t="n">
        <v>1.20000935435047</v>
      </c>
      <c r="Z152" s="0" t="n">
        <v>0.114002837226164</v>
      </c>
    </row>
    <row r="153" customFormat="false" ht="12.75" hidden="false" customHeight="false" outlineLevel="0" collapsed="false">
      <c r="B153" s="0" t="n">
        <v>2.412</v>
      </c>
      <c r="C153" s="0" t="n">
        <v>140.62</v>
      </c>
      <c r="D153" s="0" t="n">
        <v>424.46</v>
      </c>
      <c r="E153" s="0" t="n">
        <v>0.912</v>
      </c>
      <c r="F153" s="0" t="n">
        <v>424.26</v>
      </c>
      <c r="G153" s="0" t="n">
        <v>0.331447697166832</v>
      </c>
      <c r="H153" s="0" t="n">
        <v>1.10428518838574</v>
      </c>
      <c r="I153" s="0" t="n">
        <v>1.21083902235278</v>
      </c>
      <c r="T153" s="0" t="n">
        <v>18.2698</v>
      </c>
      <c r="U153" s="0" t="n">
        <v>1.2997</v>
      </c>
      <c r="Y153" s="0" t="n">
        <v>1.20541718801922</v>
      </c>
      <c r="Z153" s="0" t="n">
        <v>0.101131999633486</v>
      </c>
    </row>
    <row r="154" customFormat="false" ht="12.75" hidden="false" customHeight="false" outlineLevel="0" collapsed="false">
      <c r="B154" s="0" t="n">
        <v>2.428</v>
      </c>
      <c r="C154" s="0" t="n">
        <v>140.22</v>
      </c>
      <c r="D154" s="0" t="n">
        <v>422.73</v>
      </c>
      <c r="E154" s="0" t="n">
        <v>0.928</v>
      </c>
      <c r="F154" s="0" t="n">
        <v>422.53</v>
      </c>
      <c r="G154" s="0" t="n">
        <v>0.331858092916479</v>
      </c>
      <c r="H154" s="0" t="n">
        <v>1.10304776280541</v>
      </c>
      <c r="I154" s="0" t="n">
        <v>1.1886290547472</v>
      </c>
      <c r="T154" s="0" t="n">
        <v>18.2698</v>
      </c>
      <c r="U154" s="0" t="n">
        <v>1.2887</v>
      </c>
      <c r="Y154" s="0" t="n">
        <v>1.22704852269424</v>
      </c>
      <c r="Z154" s="0" t="n">
        <v>0.124000759888835</v>
      </c>
    </row>
    <row r="155" customFormat="false" ht="12.75" hidden="false" customHeight="false" outlineLevel="0" collapsed="false">
      <c r="B155" s="0" t="n">
        <v>2.437</v>
      </c>
      <c r="C155" s="0" t="n">
        <v>137.86</v>
      </c>
      <c r="D155" s="0" t="n">
        <v>422.73</v>
      </c>
      <c r="E155" s="0" t="n">
        <v>0.937</v>
      </c>
      <c r="F155" s="0" t="n">
        <v>422.53</v>
      </c>
      <c r="G155" s="0" t="n">
        <v>0.326272690696519</v>
      </c>
      <c r="H155" s="0" t="n">
        <v>1.12002170205556</v>
      </c>
      <c r="I155" s="0" t="n">
        <v>1.19532732343176</v>
      </c>
      <c r="T155" s="0" t="n">
        <v>18.2696</v>
      </c>
      <c r="U155" s="0" t="n">
        <v>1.285</v>
      </c>
      <c r="Y155" s="0" t="n">
        <v>1.23921614844894</v>
      </c>
      <c r="Z155" s="0" t="n">
        <v>0.119194446393379</v>
      </c>
    </row>
    <row r="156" customFormat="false" ht="12.75" hidden="false" customHeight="false" outlineLevel="0" collapsed="false">
      <c r="B156" s="0" t="n">
        <v>2.457</v>
      </c>
      <c r="C156" s="0" t="n">
        <v>134.77</v>
      </c>
      <c r="D156" s="0" t="n">
        <v>424.46</v>
      </c>
      <c r="E156" s="0" t="n">
        <v>0.957</v>
      </c>
      <c r="F156" s="0" t="n">
        <v>424.26</v>
      </c>
      <c r="G156" s="0" t="n">
        <v>0.317658982699288</v>
      </c>
      <c r="H156" s="0" t="n">
        <v>1.1467767806942</v>
      </c>
      <c r="I156" s="0" t="n">
        <v>1.19830384607544</v>
      </c>
      <c r="T156" s="0" t="n">
        <v>18.2694</v>
      </c>
      <c r="U156" s="0" t="n">
        <v>1.2813</v>
      </c>
      <c r="Y156" s="0" t="n">
        <v>1.26625531679271</v>
      </c>
      <c r="Z156" s="0" t="n">
        <v>0.11947853609851</v>
      </c>
    </row>
    <row r="157" customFormat="false" ht="12.75" hidden="false" customHeight="false" outlineLevel="0" collapsed="false">
      <c r="B157" s="0" t="n">
        <v>2.466</v>
      </c>
      <c r="C157" s="0" t="n">
        <v>134.01</v>
      </c>
      <c r="D157" s="0" t="n">
        <v>424.46</v>
      </c>
      <c r="E157" s="0" t="n">
        <v>0.966</v>
      </c>
      <c r="F157" s="0" t="n">
        <v>424.26</v>
      </c>
      <c r="G157" s="0" t="n">
        <v>0.315867628341112</v>
      </c>
      <c r="H157" s="0" t="n">
        <v>1.15243197808625</v>
      </c>
      <c r="I157" s="0" t="n">
        <v>1.19299376613483</v>
      </c>
      <c r="T157" s="0" t="n">
        <v>18.2693</v>
      </c>
      <c r="U157" s="0" t="n">
        <v>1.274</v>
      </c>
      <c r="Y157" s="0" t="n">
        <v>1.2784229425474</v>
      </c>
      <c r="Z157" s="0" t="n">
        <v>0.125990964461155</v>
      </c>
    </row>
    <row r="158" customFormat="false" ht="12.75" hidden="false" customHeight="false" outlineLevel="0" collapsed="false">
      <c r="B158" s="0" t="n">
        <v>2.476</v>
      </c>
      <c r="C158" s="0" t="n">
        <v>131.75</v>
      </c>
      <c r="D158" s="0" t="n">
        <v>424.46</v>
      </c>
      <c r="E158" s="0" t="n">
        <v>0.976</v>
      </c>
      <c r="F158" s="0" t="n">
        <v>424.26</v>
      </c>
      <c r="G158" s="0" t="n">
        <v>0.310540706170744</v>
      </c>
      <c r="H158" s="0" t="n">
        <v>1.16944021362358</v>
      </c>
      <c r="I158" s="0" t="n">
        <v>1.1981969401881</v>
      </c>
      <c r="T158" s="0" t="n">
        <v>18.2694</v>
      </c>
      <c r="U158" s="0" t="n">
        <v>1.2704</v>
      </c>
      <c r="Y158" s="0" t="n">
        <v>1.29194252671929</v>
      </c>
      <c r="Z158" s="0" t="n">
        <v>0.122502313095702</v>
      </c>
    </row>
    <row r="159" customFormat="false" ht="12.75" hidden="false" customHeight="false" outlineLevel="0" collapsed="false">
      <c r="B159" s="0" t="n">
        <v>2.476</v>
      </c>
      <c r="C159" s="0" t="n">
        <v>127.34</v>
      </c>
      <c r="D159" s="0" t="n">
        <v>422.73</v>
      </c>
      <c r="E159" s="0" t="n">
        <v>0.976</v>
      </c>
      <c r="F159" s="0" t="n">
        <v>422.53</v>
      </c>
      <c r="G159" s="0" t="n">
        <v>0.301375050292287</v>
      </c>
      <c r="H159" s="0" t="n">
        <v>1.19939969991492</v>
      </c>
      <c r="I159" s="0" t="n">
        <v>1.22889313515873</v>
      </c>
      <c r="T159" s="0" t="n">
        <v>18.2694</v>
      </c>
      <c r="U159" s="0" t="n">
        <v>1.2704</v>
      </c>
      <c r="Y159" s="0" t="n">
        <v>1.29194252671929</v>
      </c>
      <c r="Z159" s="0" t="n">
        <v>0.092542826804362</v>
      </c>
    </row>
    <row r="160" customFormat="false" ht="12.75" hidden="false" customHeight="false" outlineLevel="0" collapsed="false">
      <c r="B160" s="0" t="n">
        <v>2.505</v>
      </c>
      <c r="C160" s="0" t="n">
        <v>125.91</v>
      </c>
      <c r="D160" s="0" t="n">
        <v>422.73</v>
      </c>
      <c r="E160" s="0" t="n">
        <v>1.005</v>
      </c>
      <c r="F160" s="0" t="n">
        <v>422.53</v>
      </c>
      <c r="G160" s="0" t="n">
        <v>0.297990675218328</v>
      </c>
      <c r="H160" s="0" t="n">
        <v>1.21069300777751</v>
      </c>
      <c r="I160" s="0" t="n">
        <v>1.20466965948011</v>
      </c>
      <c r="T160" s="0" t="n">
        <v>18.2693</v>
      </c>
      <c r="U160" s="0" t="n">
        <v>1.274</v>
      </c>
      <c r="Y160" s="0" t="n">
        <v>1.33114932081775</v>
      </c>
      <c r="Z160" s="0" t="n">
        <v>0.120456313040237</v>
      </c>
    </row>
    <row r="161" customFormat="false" ht="12.75" hidden="false" customHeight="false" outlineLevel="0" collapsed="false">
      <c r="B161" s="0" t="n">
        <v>2.514</v>
      </c>
      <c r="C161" s="0" t="n">
        <v>124.13</v>
      </c>
      <c r="D161" s="0" t="n">
        <v>424.46</v>
      </c>
      <c r="E161" s="0" t="n">
        <v>1.014</v>
      </c>
      <c r="F161" s="0" t="n">
        <v>424.26</v>
      </c>
      <c r="G161" s="0" t="n">
        <v>0.292580021684816</v>
      </c>
      <c r="H161" s="0" t="n">
        <v>1.22901699375752</v>
      </c>
      <c r="I161" s="0" t="n">
        <v>1.21204831731511</v>
      </c>
      <c r="T161" s="0" t="n">
        <v>18.2694</v>
      </c>
      <c r="U161" s="0" t="n">
        <v>1.2777</v>
      </c>
      <c r="Y161" s="0" t="n">
        <v>1.34331694657245</v>
      </c>
      <c r="Z161" s="0" t="n">
        <v>0.114299952814924</v>
      </c>
    </row>
    <row r="162" customFormat="false" ht="12.75" hidden="false" customHeight="false" outlineLevel="0" collapsed="false">
      <c r="B162" s="0" t="n">
        <v>2.524</v>
      </c>
      <c r="C162" s="0" t="n">
        <v>119.64</v>
      </c>
      <c r="D162" s="0" t="n">
        <v>422.73</v>
      </c>
      <c r="E162" s="0" t="n">
        <v>1.024</v>
      </c>
      <c r="F162" s="0" t="n">
        <v>422.53</v>
      </c>
      <c r="G162" s="0" t="n">
        <v>0.283151492201737</v>
      </c>
      <c r="H162" s="0" t="n">
        <v>1.26177313680589</v>
      </c>
      <c r="I162" s="0" t="n">
        <v>1.23220032891201</v>
      </c>
      <c r="T162" s="0" t="n">
        <v>18.2696</v>
      </c>
      <c r="U162" s="0" t="n">
        <v>1.285</v>
      </c>
      <c r="Y162" s="0" t="n">
        <v>1.35683653074433</v>
      </c>
      <c r="Z162" s="0" t="n">
        <v>0.0950633939384384</v>
      </c>
    </row>
    <row r="163" customFormat="false" ht="12.75" hidden="false" customHeight="false" outlineLevel="0" collapsed="false">
      <c r="B163" s="0" t="n">
        <v>2.544</v>
      </c>
      <c r="C163" s="0" t="n">
        <v>117.96</v>
      </c>
      <c r="D163" s="0" t="n">
        <v>422.73</v>
      </c>
      <c r="E163" s="0" t="n">
        <v>1.044</v>
      </c>
      <c r="F163" s="0" t="n">
        <v>422.53</v>
      </c>
      <c r="G163" s="0" t="n">
        <v>0.279175443163799</v>
      </c>
      <c r="H163" s="0" t="n">
        <v>1.27591478572814</v>
      </c>
      <c r="I163" s="0" t="n">
        <v>1.22214059935645</v>
      </c>
      <c r="T163" s="0" t="n">
        <v>18.2695</v>
      </c>
      <c r="U163" s="0" t="n">
        <v>1.2923</v>
      </c>
      <c r="Y163" s="0" t="n">
        <v>1.3838756990881</v>
      </c>
      <c r="Z163" s="0" t="n">
        <v>0.107960913359964</v>
      </c>
    </row>
    <row r="164" customFormat="false" ht="12.75" hidden="false" customHeight="false" outlineLevel="0" collapsed="false">
      <c r="B164" s="0" t="n">
        <v>2.544</v>
      </c>
      <c r="C164" s="0" t="n">
        <v>116.96</v>
      </c>
      <c r="D164" s="0" t="n">
        <v>422.73</v>
      </c>
      <c r="E164" s="0" t="n">
        <v>1.044</v>
      </c>
      <c r="F164" s="0" t="n">
        <v>422.53</v>
      </c>
      <c r="G164" s="0" t="n">
        <v>0.276808747307883</v>
      </c>
      <c r="H164" s="0" t="n">
        <v>1.28442837313648</v>
      </c>
      <c r="I164" s="0" t="n">
        <v>1.23029537656751</v>
      </c>
      <c r="T164" s="0" t="n">
        <v>18.2696</v>
      </c>
      <c r="U164" s="0" t="n">
        <v>1.2997</v>
      </c>
      <c r="Y164" s="0" t="n">
        <v>1.3838756990881</v>
      </c>
      <c r="Z164" s="0" t="n">
        <v>0.0994473259516187</v>
      </c>
    </row>
    <row r="165" customFormat="false" ht="12.75" hidden="false" customHeight="false" outlineLevel="0" collapsed="false">
      <c r="B165" s="0" t="n">
        <v>2.563</v>
      </c>
      <c r="C165" s="0" t="n">
        <v>113.04</v>
      </c>
      <c r="D165" s="0" t="n">
        <v>422.73</v>
      </c>
      <c r="E165" s="0" t="n">
        <v>1.063</v>
      </c>
      <c r="F165" s="0" t="n">
        <v>422.53</v>
      </c>
      <c r="G165" s="0" t="n">
        <v>0.267531299552695</v>
      </c>
      <c r="H165" s="0" t="n">
        <v>1.31851862861037</v>
      </c>
      <c r="I165" s="0" t="n">
        <v>1.24037500339639</v>
      </c>
      <c r="T165" s="0" t="n">
        <v>18.2696</v>
      </c>
      <c r="U165" s="0" t="n">
        <v>1.3109</v>
      </c>
      <c r="Y165" s="0" t="n">
        <v>1.40956290901468</v>
      </c>
      <c r="Z165" s="0" t="n">
        <v>0.0910442804043166</v>
      </c>
    </row>
    <row r="166" customFormat="false" ht="12.75" hidden="false" customHeight="false" outlineLevel="0" collapsed="false">
      <c r="B166" s="0" t="n">
        <v>2.563</v>
      </c>
      <c r="C166" s="0" t="n">
        <v>111.45</v>
      </c>
      <c r="D166" s="0" t="n">
        <v>424.46</v>
      </c>
      <c r="E166" s="0" t="n">
        <v>1.063</v>
      </c>
      <c r="F166" s="0" t="n">
        <v>424.26</v>
      </c>
      <c r="G166" s="0" t="n">
        <v>0.262692688445764</v>
      </c>
      <c r="H166" s="0" t="n">
        <v>1.33677033065358</v>
      </c>
      <c r="I166" s="0" t="n">
        <v>1.25754499591117</v>
      </c>
      <c r="T166" s="0" t="n">
        <v>18.2696</v>
      </c>
      <c r="U166" s="0" t="n">
        <v>1.3222</v>
      </c>
      <c r="Y166" s="0" t="n">
        <v>1.40956290901468</v>
      </c>
      <c r="Z166" s="0" t="n">
        <v>0.0727925783611045</v>
      </c>
    </row>
    <row r="167" customFormat="false" ht="12.75" hidden="false" customHeight="false" outlineLevel="0" collapsed="false">
      <c r="B167" s="0" t="n">
        <v>2.592</v>
      </c>
      <c r="C167" s="0" t="n">
        <v>110.82</v>
      </c>
      <c r="D167" s="0" t="n">
        <v>424.46</v>
      </c>
      <c r="E167" s="0" t="n">
        <v>1.092</v>
      </c>
      <c r="F167" s="0" t="n">
        <v>424.26</v>
      </c>
      <c r="G167" s="0" t="n">
        <v>0.261207749964644</v>
      </c>
      <c r="H167" s="0" t="n">
        <v>1.34243912668852</v>
      </c>
      <c r="I167" s="0" t="n">
        <v>1.22933985960487</v>
      </c>
      <c r="T167" s="0" t="n">
        <v>18.2696</v>
      </c>
      <c r="U167" s="0" t="n">
        <v>1.3297</v>
      </c>
      <c r="Y167" s="0" t="n">
        <v>1.44876970311315</v>
      </c>
      <c r="Z167" s="0" t="n">
        <v>0.106330576424633</v>
      </c>
    </row>
    <row r="168" customFormat="false" ht="12.75" hidden="false" customHeight="false" outlineLevel="0" collapsed="false">
      <c r="B168" s="0" t="n">
        <v>2.592</v>
      </c>
      <c r="C168" s="0" t="n">
        <v>106.8</v>
      </c>
      <c r="D168" s="0" t="n">
        <v>422.73</v>
      </c>
      <c r="E168" s="0" t="n">
        <v>1.092</v>
      </c>
      <c r="F168" s="0" t="n">
        <v>422.53</v>
      </c>
      <c r="G168" s="0" t="n">
        <v>0.252763117411781</v>
      </c>
      <c r="H168" s="0" t="n">
        <v>1.37530243687712</v>
      </c>
      <c r="I168" s="0" t="n">
        <v>1.25943446600469</v>
      </c>
      <c r="T168" s="0" t="n">
        <v>18.2697</v>
      </c>
      <c r="U168" s="0" t="n">
        <v>1.3411</v>
      </c>
      <c r="Y168" s="0" t="n">
        <v>1.44876970311315</v>
      </c>
      <c r="Z168" s="0" t="n">
        <v>0.0734672662360252</v>
      </c>
    </row>
    <row r="169" customFormat="false" ht="12.75" hidden="false" customHeight="false" outlineLevel="0" collapsed="false">
      <c r="B169" s="0" t="n">
        <v>2.612</v>
      </c>
      <c r="C169" s="0" t="n">
        <v>105</v>
      </c>
      <c r="D169" s="0" t="n">
        <v>422.73</v>
      </c>
      <c r="E169" s="0" t="n">
        <v>1.112</v>
      </c>
      <c r="F169" s="0" t="n">
        <v>422.53</v>
      </c>
      <c r="G169" s="0" t="n">
        <v>0.248503064871133</v>
      </c>
      <c r="H169" s="0" t="n">
        <v>1.39230001217304</v>
      </c>
      <c r="I169" s="0" t="n">
        <v>1.25206835627072</v>
      </c>
      <c r="T169" s="0" t="n">
        <v>18.2698</v>
      </c>
      <c r="U169" s="0" t="n">
        <v>1.3488</v>
      </c>
      <c r="Y169" s="0" t="n">
        <v>1.47580887145692</v>
      </c>
      <c r="Z169" s="0" t="n">
        <v>0.0835088592838791</v>
      </c>
    </row>
    <row r="170" customFormat="false" ht="12.75" hidden="false" customHeight="false" outlineLevel="0" collapsed="false">
      <c r="B170" s="0" t="n">
        <v>2.612</v>
      </c>
      <c r="C170" s="0" t="n">
        <v>104.7</v>
      </c>
      <c r="D170" s="0" t="n">
        <v>422.73</v>
      </c>
      <c r="E170" s="0" t="n">
        <v>1.112</v>
      </c>
      <c r="F170" s="0" t="n">
        <v>422.53</v>
      </c>
      <c r="G170" s="0" t="n">
        <v>0.247793056114359</v>
      </c>
      <c r="H170" s="0" t="n">
        <v>1.39516124427351</v>
      </c>
      <c r="I170" s="0" t="n">
        <v>1.25464140672078</v>
      </c>
      <c r="T170" s="0" t="n">
        <v>18.2696</v>
      </c>
      <c r="U170" s="0" t="n">
        <v>1.3527</v>
      </c>
      <c r="Y170" s="0" t="n">
        <v>1.47580887145692</v>
      </c>
      <c r="Z170" s="0" t="n">
        <v>0.0806476271834089</v>
      </c>
    </row>
    <row r="171" customFormat="false" ht="12.75" hidden="false" customHeight="false" outlineLevel="0" collapsed="false">
      <c r="B171" s="0" t="n">
        <v>2.64</v>
      </c>
      <c r="C171" s="0" t="n">
        <v>100.62</v>
      </c>
      <c r="D171" s="0" t="n">
        <v>424.46</v>
      </c>
      <c r="E171" s="0" t="n">
        <v>1.14</v>
      </c>
      <c r="F171" s="0" t="n">
        <v>424.26</v>
      </c>
      <c r="G171" s="0" t="n">
        <v>0.237165888841748</v>
      </c>
      <c r="H171" s="0" t="n">
        <v>1.43899533897123</v>
      </c>
      <c r="I171" s="0" t="n">
        <v>1.26227661313266</v>
      </c>
      <c r="T171" s="0" t="n">
        <v>18.2696</v>
      </c>
      <c r="U171" s="0" t="n">
        <v>1.3565</v>
      </c>
      <c r="Y171" s="0" t="n">
        <v>1.51366370713819</v>
      </c>
      <c r="Z171" s="0" t="n">
        <v>0.0746683681669618</v>
      </c>
    </row>
    <row r="172" customFormat="false" ht="12.75" hidden="false" customHeight="false" outlineLevel="0" collapsed="false">
      <c r="B172" s="0" t="n">
        <v>2.649</v>
      </c>
      <c r="C172" s="0" t="n">
        <v>98.355</v>
      </c>
      <c r="D172" s="0" t="n">
        <v>422.73</v>
      </c>
      <c r="E172" s="0" t="n">
        <v>1.149</v>
      </c>
      <c r="F172" s="0" t="n">
        <v>422.53</v>
      </c>
      <c r="G172" s="0" t="n">
        <v>0.232776370908575</v>
      </c>
      <c r="H172" s="0" t="n">
        <v>1.45767697582117</v>
      </c>
      <c r="I172" s="0" t="n">
        <v>1.26864836886089</v>
      </c>
      <c r="T172" s="0" t="n">
        <v>18.2698</v>
      </c>
      <c r="U172" s="0" t="n">
        <v>1.3527</v>
      </c>
      <c r="Y172" s="0" t="n">
        <v>1.52583133289289</v>
      </c>
      <c r="Z172" s="0" t="n">
        <v>0.0681543570717251</v>
      </c>
    </row>
    <row r="173" customFormat="false" ht="12.75" hidden="false" customHeight="false" outlineLevel="0" collapsed="false">
      <c r="B173" s="0" t="n">
        <v>2.649</v>
      </c>
      <c r="C173" s="0" t="n">
        <v>98.076</v>
      </c>
      <c r="D173" s="0" t="n">
        <v>422.73</v>
      </c>
      <c r="E173" s="0" t="n">
        <v>1.149</v>
      </c>
      <c r="F173" s="0" t="n">
        <v>422.53</v>
      </c>
      <c r="G173" s="0" t="n">
        <v>0.232116062764774</v>
      </c>
      <c r="H173" s="0" t="n">
        <v>1.4605176697036</v>
      </c>
      <c r="I173" s="0" t="n">
        <v>1.27112068729643</v>
      </c>
      <c r="T173" s="0" t="n">
        <v>18.2697</v>
      </c>
      <c r="U173" s="0" t="n">
        <v>1.3527</v>
      </c>
      <c r="Y173" s="0" t="n">
        <v>1.52583133289289</v>
      </c>
      <c r="Z173" s="0" t="n">
        <v>0.0653136631892914</v>
      </c>
    </row>
    <row r="174" customFormat="false" ht="12.75" hidden="false" customHeight="false" outlineLevel="0" collapsed="false">
      <c r="B174" s="0" t="n">
        <v>2.669</v>
      </c>
      <c r="C174" s="0" t="n">
        <v>94.787</v>
      </c>
      <c r="D174" s="0" t="n">
        <v>422.73</v>
      </c>
      <c r="E174" s="0" t="n">
        <v>1.169</v>
      </c>
      <c r="F174" s="0" t="n">
        <v>422.53</v>
      </c>
      <c r="G174" s="0" t="n">
        <v>0.224332000094668</v>
      </c>
      <c r="H174" s="0" t="n">
        <v>1.49462808681701</v>
      </c>
      <c r="I174" s="0" t="n">
        <v>1.27855268333362</v>
      </c>
      <c r="T174" s="0" t="n">
        <v>18.2698</v>
      </c>
      <c r="U174" s="0" t="n">
        <v>1.3488</v>
      </c>
      <c r="Y174" s="0" t="n">
        <v>1.55287050123666</v>
      </c>
      <c r="Z174" s="0" t="n">
        <v>0.0582424144196538</v>
      </c>
    </row>
    <row r="175" customFormat="false" ht="12.75" hidden="false" customHeight="false" outlineLevel="0" collapsed="false">
      <c r="B175" s="0" t="n">
        <v>2.679</v>
      </c>
      <c r="C175" s="0" t="n">
        <v>92.13</v>
      </c>
      <c r="D175" s="0" t="n">
        <v>422.73</v>
      </c>
      <c r="E175" s="0" t="n">
        <v>1.179</v>
      </c>
      <c r="F175" s="0" t="n">
        <v>422.53</v>
      </c>
      <c r="G175" s="0" t="n">
        <v>0.2180436892055</v>
      </c>
      <c r="H175" s="0" t="n">
        <v>1.52305973095795</v>
      </c>
      <c r="I175" s="0" t="n">
        <v>1.29182335110937</v>
      </c>
      <c r="T175" s="0" t="n">
        <v>18.2698</v>
      </c>
      <c r="U175" s="0" t="n">
        <v>1.345</v>
      </c>
      <c r="Y175" s="0" t="n">
        <v>1.56639008540854</v>
      </c>
      <c r="Z175" s="0" t="n">
        <v>0.0433303544505967</v>
      </c>
    </row>
    <row r="176" customFormat="false" ht="12.75" hidden="false" customHeight="false" outlineLevel="0" collapsed="false">
      <c r="B176" s="0" t="n">
        <v>2.688</v>
      </c>
      <c r="C176" s="0" t="n">
        <v>91.868</v>
      </c>
      <c r="D176" s="0" t="n">
        <v>424.46</v>
      </c>
      <c r="E176" s="0" t="n">
        <v>1.188</v>
      </c>
      <c r="F176" s="0" t="n">
        <v>424.26</v>
      </c>
      <c r="G176" s="0" t="n">
        <v>0.21653702918022</v>
      </c>
      <c r="H176" s="0" t="n">
        <v>1.52999361413766</v>
      </c>
      <c r="I176" s="0" t="n">
        <v>1.28787341257379</v>
      </c>
      <c r="T176" s="0" t="n">
        <v>18.2696</v>
      </c>
      <c r="U176" s="0" t="n">
        <v>1.345</v>
      </c>
      <c r="Y176" s="0" t="n">
        <v>1.57855771116324</v>
      </c>
      <c r="Z176" s="0" t="n">
        <v>0.0485640970255763</v>
      </c>
    </row>
    <row r="177" customFormat="false" ht="12.75" hidden="false" customHeight="false" outlineLevel="0" collapsed="false">
      <c r="B177" s="0" t="n">
        <v>2.717</v>
      </c>
      <c r="C177" s="0" t="n">
        <v>89.291</v>
      </c>
      <c r="D177" s="0" t="n">
        <v>422.73</v>
      </c>
      <c r="E177" s="0" t="n">
        <v>1.217</v>
      </c>
      <c r="F177" s="0" t="n">
        <v>422.53</v>
      </c>
      <c r="G177" s="0" t="n">
        <v>0.211324639670556</v>
      </c>
      <c r="H177" s="0" t="n">
        <v>1.55435965317473</v>
      </c>
      <c r="I177" s="0" t="n">
        <v>1.27720595988063</v>
      </c>
      <c r="T177" s="0" t="n">
        <v>18.2699</v>
      </c>
      <c r="U177" s="0" t="n">
        <v>1.3488</v>
      </c>
      <c r="Y177" s="0" t="n">
        <v>1.61776450526171</v>
      </c>
      <c r="Z177" s="0" t="n">
        <v>0.0634048520869806</v>
      </c>
    </row>
    <row r="178" customFormat="false" ht="12.75" hidden="false" customHeight="false" outlineLevel="0" collapsed="false">
      <c r="B178" s="0" t="n">
        <v>2.717</v>
      </c>
      <c r="C178" s="0" t="n">
        <v>86.54</v>
      </c>
      <c r="D178" s="0" t="n">
        <v>424.46</v>
      </c>
      <c r="E178" s="0" t="n">
        <v>1.217</v>
      </c>
      <c r="F178" s="0" t="n">
        <v>424.26</v>
      </c>
      <c r="G178" s="0" t="n">
        <v>0.203978692311319</v>
      </c>
      <c r="H178" s="0" t="n">
        <v>1.58973963972474</v>
      </c>
      <c r="I178" s="0" t="n">
        <v>1.30627743609264</v>
      </c>
      <c r="T178" s="0" t="n">
        <v>18.2698</v>
      </c>
      <c r="U178" s="0" t="n">
        <v>1.3527</v>
      </c>
      <c r="Y178" s="0" t="n">
        <v>1.61776450526171</v>
      </c>
      <c r="Z178" s="0" t="n">
        <v>0.0280248655369684</v>
      </c>
    </row>
    <row r="179" customFormat="false" ht="12.75" hidden="false" customHeight="false" outlineLevel="0" collapsed="false">
      <c r="B179" s="0" t="n">
        <v>2.731</v>
      </c>
      <c r="C179" s="0" t="n">
        <v>86.048</v>
      </c>
      <c r="D179" s="0" t="n">
        <v>424.46</v>
      </c>
      <c r="E179" s="0" t="n">
        <v>1.231</v>
      </c>
      <c r="F179" s="0" t="n">
        <v>424.26</v>
      </c>
      <c r="G179" s="0" t="n">
        <v>0.20281902606892</v>
      </c>
      <c r="H179" s="0" t="n">
        <v>1.59544109407522</v>
      </c>
      <c r="I179" s="0" t="n">
        <v>1.2960528790213</v>
      </c>
      <c r="T179" s="0" t="n">
        <v>18.2699</v>
      </c>
      <c r="U179" s="0" t="n">
        <v>1.3565</v>
      </c>
      <c r="Y179" s="0" t="n">
        <v>1.63669192310234</v>
      </c>
      <c r="Z179" s="0" t="n">
        <v>0.0412508290271199</v>
      </c>
    </row>
    <row r="180" customFormat="false" ht="12.75" hidden="false" customHeight="false" outlineLevel="0" collapsed="false">
      <c r="B180" s="0" t="n">
        <v>2.756</v>
      </c>
      <c r="C180" s="0" t="n">
        <v>84.591</v>
      </c>
      <c r="D180" s="0" t="n">
        <v>422.73</v>
      </c>
      <c r="E180" s="0" t="n">
        <v>1.256</v>
      </c>
      <c r="F180" s="0" t="n">
        <v>422.53</v>
      </c>
      <c r="G180" s="0" t="n">
        <v>0.200201169147753</v>
      </c>
      <c r="H180" s="0" t="n">
        <v>1.60843247071684</v>
      </c>
      <c r="I180" s="0" t="n">
        <v>1.2805991008892</v>
      </c>
      <c r="T180" s="0" t="n">
        <v>18.2699</v>
      </c>
      <c r="U180" s="0" t="n">
        <v>1.3643</v>
      </c>
      <c r="Y180" s="0" t="n">
        <v>1.67049088353206</v>
      </c>
      <c r="Z180" s="0" t="n">
        <v>0.0620584128152166</v>
      </c>
    </row>
    <row r="181" customFormat="false" ht="12.75" hidden="false" customHeight="false" outlineLevel="0" collapsed="false">
      <c r="B181" s="0" t="n">
        <v>2.765</v>
      </c>
      <c r="C181" s="0" t="n">
        <v>82.216</v>
      </c>
      <c r="D181" s="0" t="n">
        <v>422.73</v>
      </c>
      <c r="E181" s="0" t="n">
        <v>1.265</v>
      </c>
      <c r="F181" s="0" t="n">
        <v>422.53</v>
      </c>
      <c r="G181" s="0" t="n">
        <v>0.194580266489953</v>
      </c>
      <c r="H181" s="0" t="n">
        <v>1.63691041657131</v>
      </c>
      <c r="I181" s="0" t="n">
        <v>1.29400032930538</v>
      </c>
      <c r="T181" s="0" t="n">
        <v>18.2696</v>
      </c>
      <c r="U181" s="0" t="n">
        <v>1.3682</v>
      </c>
      <c r="Y181" s="0" t="n">
        <v>1.68265850928675</v>
      </c>
      <c r="Z181" s="0" t="n">
        <v>0.0457480927154419</v>
      </c>
    </row>
    <row r="182" customFormat="false" ht="12.75" hidden="false" customHeight="false" outlineLevel="0" collapsed="false">
      <c r="B182" s="0" t="n">
        <v>2.785</v>
      </c>
      <c r="C182" s="0" t="n">
        <v>81.749</v>
      </c>
      <c r="D182" s="0" t="n">
        <v>424.46</v>
      </c>
      <c r="E182" s="0" t="n">
        <v>1.285</v>
      </c>
      <c r="F182" s="0" t="n">
        <v>424.26</v>
      </c>
      <c r="G182" s="0" t="n">
        <v>0.192686088719182</v>
      </c>
      <c r="H182" s="0" t="n">
        <v>1.64669279364073</v>
      </c>
      <c r="I182" s="0" t="n">
        <v>1.2814729911601</v>
      </c>
      <c r="T182" s="0" t="n">
        <v>18.2699</v>
      </c>
      <c r="U182" s="0" t="n">
        <v>1.3721</v>
      </c>
      <c r="Y182" s="0" t="n">
        <v>1.70969767763052</v>
      </c>
      <c r="Z182" s="0" t="n">
        <v>0.063004883989797</v>
      </c>
    </row>
    <row r="183" customFormat="false" ht="12.75" hidden="false" customHeight="false" outlineLevel="0" collapsed="false">
      <c r="B183" s="0" t="n">
        <v>2.795</v>
      </c>
      <c r="C183" s="0" t="n">
        <v>80.823</v>
      </c>
      <c r="D183" s="0" t="n">
        <v>424.46</v>
      </c>
      <c r="E183" s="0" t="n">
        <v>1.295</v>
      </c>
      <c r="F183" s="0" t="n">
        <v>424.26</v>
      </c>
      <c r="G183" s="0" t="n">
        <v>0.190503464856456</v>
      </c>
      <c r="H183" s="0" t="n">
        <v>1.65808479172218</v>
      </c>
      <c r="I183" s="0" t="n">
        <v>1.28037435654222</v>
      </c>
      <c r="T183" s="0" t="n">
        <v>18.2699</v>
      </c>
      <c r="U183" s="0" t="n">
        <v>1.3721</v>
      </c>
      <c r="Y183" s="0" t="n">
        <v>1.72321726180241</v>
      </c>
      <c r="Z183" s="0" t="n">
        <v>0.06513247008023</v>
      </c>
    </row>
    <row r="184" customFormat="false" ht="12.75" hidden="false" customHeight="false" outlineLevel="0" collapsed="false">
      <c r="B184" s="0" t="n">
        <v>2.804</v>
      </c>
      <c r="C184" s="0" t="n">
        <v>78.777</v>
      </c>
      <c r="D184" s="0" t="n">
        <v>422.73</v>
      </c>
      <c r="E184" s="0" t="n">
        <v>1.304</v>
      </c>
      <c r="F184" s="0" t="n">
        <v>422.53</v>
      </c>
      <c r="G184" s="0" t="n">
        <v>0.18644119944146</v>
      </c>
      <c r="H184" s="0" t="n">
        <v>1.6796392681111</v>
      </c>
      <c r="I184" s="0" t="n">
        <v>1.28806692339808</v>
      </c>
      <c r="T184" s="0" t="n">
        <v>18.27</v>
      </c>
      <c r="U184" s="0" t="n">
        <v>1.376</v>
      </c>
      <c r="Y184" s="0" t="n">
        <v>1.7353848875571</v>
      </c>
      <c r="Z184" s="0" t="n">
        <v>0.0557456194460033</v>
      </c>
    </row>
    <row r="185" customFormat="false" ht="12.75" hidden="false" customHeight="false" outlineLevel="0" collapsed="false">
      <c r="B185" s="0" t="n">
        <v>2.833</v>
      </c>
      <c r="C185" s="0" t="n">
        <v>78.106</v>
      </c>
      <c r="D185" s="0" t="n">
        <v>424.46</v>
      </c>
      <c r="E185" s="0" t="n">
        <v>1.333</v>
      </c>
      <c r="F185" s="0" t="n">
        <v>424.26</v>
      </c>
      <c r="G185" s="0" t="n">
        <v>0.184099373025975</v>
      </c>
      <c r="H185" s="0" t="n">
        <v>1.69227948957191</v>
      </c>
      <c r="I185" s="0" t="n">
        <v>1.26952699892866</v>
      </c>
      <c r="T185" s="0" t="n">
        <v>18.2699</v>
      </c>
      <c r="U185" s="0" t="n">
        <v>1.3721</v>
      </c>
      <c r="Y185" s="0" t="n">
        <v>1.77459168165557</v>
      </c>
      <c r="Z185" s="0" t="n">
        <v>0.0823121920836607</v>
      </c>
    </row>
    <row r="186" customFormat="false" ht="12.75" hidden="false" customHeight="false" outlineLevel="0" collapsed="false">
      <c r="B186" s="0" t="n">
        <v>2.833</v>
      </c>
      <c r="C186" s="0" t="n">
        <v>77.441</v>
      </c>
      <c r="D186" s="0" t="n">
        <v>422.73</v>
      </c>
      <c r="E186" s="0" t="n">
        <v>1.333</v>
      </c>
      <c r="F186" s="0" t="n">
        <v>422.53</v>
      </c>
      <c r="G186" s="0" t="n">
        <v>0.183279293777957</v>
      </c>
      <c r="H186" s="0" t="n">
        <v>1.69674398701012</v>
      </c>
      <c r="I186" s="0" t="n">
        <v>1.27287620930991</v>
      </c>
      <c r="T186" s="0" t="n">
        <v>18.2701</v>
      </c>
      <c r="U186" s="0" t="n">
        <v>1.3682</v>
      </c>
      <c r="Y186" s="0" t="n">
        <v>1.77459168165557</v>
      </c>
      <c r="Z186" s="0" t="n">
        <v>0.0778476946454532</v>
      </c>
    </row>
    <row r="187" customFormat="false" ht="12.75" hidden="false" customHeight="false" outlineLevel="0" collapsed="false">
      <c r="B187" s="0" t="n">
        <v>2.843</v>
      </c>
      <c r="C187" s="0" t="n">
        <v>75.265</v>
      </c>
      <c r="D187" s="0" t="n">
        <v>422.73</v>
      </c>
      <c r="E187" s="0" t="n">
        <v>1.343</v>
      </c>
      <c r="F187" s="0" t="n">
        <v>422.53</v>
      </c>
      <c r="G187" s="0" t="n">
        <v>0.178129363595484</v>
      </c>
      <c r="H187" s="0" t="n">
        <v>1.72524512200713</v>
      </c>
      <c r="I187" s="0" t="n">
        <v>1.28462034401127</v>
      </c>
      <c r="T187" s="0" t="n">
        <v>18.2698</v>
      </c>
      <c r="U187" s="0" t="n">
        <v>1.3643</v>
      </c>
      <c r="Y187" s="0" t="n">
        <v>1.78811126582745</v>
      </c>
      <c r="Z187" s="0" t="n">
        <v>0.0628661438203213</v>
      </c>
    </row>
    <row r="188" customFormat="false" ht="12.75" hidden="false" customHeight="false" outlineLevel="0" collapsed="false">
      <c r="B188" s="0" t="n">
        <v>2.852</v>
      </c>
      <c r="C188" s="0" t="n">
        <v>74.624</v>
      </c>
      <c r="D188" s="0" t="n">
        <v>424.46</v>
      </c>
      <c r="E188" s="0" t="n">
        <v>1.352</v>
      </c>
      <c r="F188" s="0" t="n">
        <v>424.26</v>
      </c>
      <c r="G188" s="0" t="n">
        <v>0.175892141611276</v>
      </c>
      <c r="H188" s="0" t="n">
        <v>1.73788419388464</v>
      </c>
      <c r="I188" s="0" t="n">
        <v>1.28541730316911</v>
      </c>
      <c r="T188" s="0" t="n">
        <v>18.2701</v>
      </c>
      <c r="U188" s="0" t="n">
        <v>1.3604</v>
      </c>
      <c r="Y188" s="0" t="n">
        <v>1.80027889158215</v>
      </c>
      <c r="Z188" s="0" t="n">
        <v>0.0623946976975116</v>
      </c>
    </row>
    <row r="189" customFormat="false" ht="12.75" hidden="false" customHeight="false" outlineLevel="0" collapsed="false">
      <c r="B189" s="0" t="n">
        <v>2.872</v>
      </c>
      <c r="C189" s="0" t="n">
        <v>74.199</v>
      </c>
      <c r="D189" s="0" t="n">
        <v>424.46</v>
      </c>
      <c r="E189" s="0" t="n">
        <v>1.372</v>
      </c>
      <c r="F189" s="0" t="n">
        <v>424.26</v>
      </c>
      <c r="G189" s="0" t="n">
        <v>0.174890397397822</v>
      </c>
      <c r="H189" s="0" t="n">
        <v>1.74359569181861</v>
      </c>
      <c r="I189" s="0" t="n">
        <v>1.27084234097566</v>
      </c>
      <c r="T189" s="0" t="n">
        <v>18.2702</v>
      </c>
      <c r="U189" s="0" t="n">
        <v>1.3565</v>
      </c>
      <c r="Y189" s="0" t="n">
        <v>1.82731805992592</v>
      </c>
      <c r="Z189" s="0" t="n">
        <v>0.08372236810731</v>
      </c>
    </row>
    <row r="190" customFormat="false" ht="12.75" hidden="false" customHeight="false" outlineLevel="0" collapsed="false">
      <c r="B190" s="0" t="n">
        <v>2.872</v>
      </c>
      <c r="C190" s="0" t="n">
        <v>72.319</v>
      </c>
      <c r="D190" s="0" t="n">
        <v>422.73</v>
      </c>
      <c r="E190" s="0" t="n">
        <v>1.372</v>
      </c>
      <c r="F190" s="0" t="n">
        <v>422.53</v>
      </c>
      <c r="G190" s="0" t="n">
        <v>0.171157077603957</v>
      </c>
      <c r="H190" s="0" t="n">
        <v>1.76517345024517</v>
      </c>
      <c r="I190" s="0" t="n">
        <v>1.28656957014954</v>
      </c>
      <c r="T190" s="0" t="n">
        <v>18.2699</v>
      </c>
      <c r="U190" s="0" t="n">
        <v>1.3565</v>
      </c>
      <c r="Y190" s="0" t="n">
        <v>1.82731805992592</v>
      </c>
      <c r="Z190" s="0" t="n">
        <v>0.062144609680745</v>
      </c>
    </row>
    <row r="191" customFormat="false" ht="12.75" hidden="false" customHeight="false" outlineLevel="0" collapsed="false">
      <c r="B191" s="0" t="n">
        <v>2.882</v>
      </c>
      <c r="C191" s="0" t="n">
        <v>71.498</v>
      </c>
      <c r="D191" s="0" t="n">
        <v>422.73</v>
      </c>
      <c r="E191" s="0" t="n">
        <v>1.382</v>
      </c>
      <c r="F191" s="0" t="n">
        <v>422.53</v>
      </c>
      <c r="G191" s="0" t="n">
        <v>0.16921402030625</v>
      </c>
      <c r="H191" s="0" t="n">
        <v>1.77659086079859</v>
      </c>
      <c r="I191" s="0" t="n">
        <v>1.28552160694543</v>
      </c>
      <c r="T191" s="0" t="n">
        <v>18.2699</v>
      </c>
      <c r="U191" s="0" t="n">
        <v>1.3565</v>
      </c>
      <c r="Y191" s="0" t="n">
        <v>1.8408376440978</v>
      </c>
      <c r="Z191" s="0" t="n">
        <v>0.0642467832992142</v>
      </c>
    </row>
    <row r="192" customFormat="false" ht="12.75" hidden="false" customHeight="false" outlineLevel="0" collapsed="false">
      <c r="B192" s="0" t="n">
        <v>2.911</v>
      </c>
      <c r="C192" s="0" t="n">
        <v>71.294</v>
      </c>
      <c r="D192" s="0" t="n">
        <v>424.46</v>
      </c>
      <c r="E192" s="0" t="n">
        <v>1.411</v>
      </c>
      <c r="F192" s="0" t="n">
        <v>424.26</v>
      </c>
      <c r="G192" s="0" t="n">
        <v>0.168043181068213</v>
      </c>
      <c r="H192" s="0" t="n">
        <v>1.78353418988514</v>
      </c>
      <c r="I192" s="0" t="n">
        <v>1.26402139609152</v>
      </c>
      <c r="T192" s="0" t="n">
        <v>18.2701</v>
      </c>
      <c r="U192" s="0" t="n">
        <v>1.3527</v>
      </c>
      <c r="Y192" s="0" t="n">
        <v>1.88004443819627</v>
      </c>
      <c r="Z192" s="0" t="n">
        <v>0.0965102483111311</v>
      </c>
    </row>
    <row r="193" customFormat="false" ht="12.75" hidden="false" customHeight="false" outlineLevel="0" collapsed="false">
      <c r="B193" s="0" t="n">
        <v>2.911</v>
      </c>
      <c r="C193" s="0" t="n">
        <v>69.685</v>
      </c>
      <c r="D193" s="0" t="n">
        <v>424.46</v>
      </c>
      <c r="E193" s="0" t="n">
        <v>1.411</v>
      </c>
      <c r="F193" s="0" t="n">
        <v>424.26</v>
      </c>
      <c r="G193" s="0" t="n">
        <v>0.164250695328336</v>
      </c>
      <c r="H193" s="0" t="n">
        <v>1.8063612742798</v>
      </c>
      <c r="I193" s="0" t="n">
        <v>1.28019934392615</v>
      </c>
      <c r="T193" s="0" t="n">
        <v>18.2701</v>
      </c>
      <c r="U193" s="0" t="n">
        <v>1.3488</v>
      </c>
      <c r="Y193" s="0" t="n">
        <v>1.88004443819627</v>
      </c>
      <c r="Z193" s="0" t="n">
        <v>0.0736831639164732</v>
      </c>
    </row>
    <row r="194" customFormat="false" ht="12.75" hidden="false" customHeight="false" outlineLevel="0" collapsed="false">
      <c r="B194" s="0" t="n">
        <v>2.931</v>
      </c>
      <c r="C194" s="0" t="n">
        <v>68.894</v>
      </c>
      <c r="D194" s="0" t="n">
        <v>422.73</v>
      </c>
      <c r="E194" s="0" t="n">
        <v>1.431</v>
      </c>
      <c r="F194" s="0" t="n">
        <v>422.53</v>
      </c>
      <c r="G194" s="0" t="n">
        <v>0.163051144297446</v>
      </c>
      <c r="H194" s="0" t="n">
        <v>1.81369124423898</v>
      </c>
      <c r="I194" s="0" t="n">
        <v>1.26742924125715</v>
      </c>
      <c r="T194" s="0" t="n">
        <v>18.2701</v>
      </c>
      <c r="U194" s="0" t="n">
        <v>1.345</v>
      </c>
      <c r="Y194" s="0" t="n">
        <v>1.90708360654004</v>
      </c>
      <c r="Z194" s="0" t="n">
        <v>0.093392362301054</v>
      </c>
    </row>
    <row r="195" customFormat="false" ht="12.75" hidden="false" customHeight="false" outlineLevel="0" collapsed="false">
      <c r="B195" s="0" t="n">
        <v>2.94</v>
      </c>
      <c r="C195" s="0" t="n">
        <v>68.697</v>
      </c>
      <c r="D195" s="0" t="n">
        <v>422.73</v>
      </c>
      <c r="E195" s="0" t="n">
        <v>1.44</v>
      </c>
      <c r="F195" s="0" t="n">
        <v>422.53</v>
      </c>
      <c r="G195" s="0" t="n">
        <v>0.162584905213831</v>
      </c>
      <c r="H195" s="0" t="n">
        <v>1.81655480540482</v>
      </c>
      <c r="I195" s="0" t="n">
        <v>1.26149639264224</v>
      </c>
      <c r="T195" s="0" t="n">
        <v>18.2697</v>
      </c>
      <c r="U195" s="0" t="n">
        <v>1.3373</v>
      </c>
      <c r="Y195" s="0" t="n">
        <v>1.91925123229473</v>
      </c>
      <c r="Z195" s="0" t="n">
        <v>0.102696426889912</v>
      </c>
    </row>
    <row r="196" customFormat="false" ht="12.75" hidden="false" customHeight="false" outlineLevel="0" collapsed="false">
      <c r="B196" s="0" t="n">
        <v>2.94</v>
      </c>
      <c r="C196" s="0" t="n">
        <v>67.338</v>
      </c>
      <c r="D196" s="0" t="n">
        <v>424.46</v>
      </c>
      <c r="E196" s="0" t="n">
        <v>1.44</v>
      </c>
      <c r="F196" s="0" t="n">
        <v>424.26</v>
      </c>
      <c r="G196" s="0" t="n">
        <v>0.158718710224862</v>
      </c>
      <c r="H196" s="0" t="n">
        <v>1.84062164542705</v>
      </c>
      <c r="I196" s="0" t="n">
        <v>1.278209475991</v>
      </c>
      <c r="T196" s="0" t="n">
        <v>18.2701</v>
      </c>
      <c r="U196" s="0" t="n">
        <v>1.3297</v>
      </c>
      <c r="Y196" s="0" t="n">
        <v>1.91925123229473</v>
      </c>
      <c r="Z196" s="0" t="n">
        <v>0.0786295868676876</v>
      </c>
    </row>
    <row r="197" customFormat="false" ht="12.75" hidden="false" customHeight="false" outlineLevel="0" collapsed="false">
      <c r="B197" s="0" t="n">
        <v>2.968</v>
      </c>
      <c r="C197" s="0" t="n">
        <v>66.573</v>
      </c>
      <c r="D197" s="0" t="n">
        <v>424.46</v>
      </c>
      <c r="E197" s="0" t="n">
        <v>1.468</v>
      </c>
      <c r="F197" s="0" t="n">
        <v>424.26</v>
      </c>
      <c r="G197" s="0" t="n">
        <v>0.156915570640645</v>
      </c>
      <c r="H197" s="0" t="n">
        <v>1.85204726802624</v>
      </c>
      <c r="I197" s="0" t="n">
        <v>1.26161258039935</v>
      </c>
      <c r="T197" s="0" t="n">
        <v>18.2701</v>
      </c>
      <c r="U197" s="0" t="n">
        <v>1.3222</v>
      </c>
      <c r="Y197" s="0" t="n">
        <v>1.95710606797601</v>
      </c>
      <c r="Z197" s="0" t="n">
        <v>0.105058799949771</v>
      </c>
    </row>
    <row r="198" customFormat="false" ht="12.75" hidden="false" customHeight="false" outlineLevel="0" collapsed="false">
      <c r="B198" s="0" t="n">
        <v>2.979</v>
      </c>
      <c r="C198" s="0" t="n">
        <v>66.573</v>
      </c>
      <c r="D198" s="0" t="n">
        <v>422.73</v>
      </c>
      <c r="E198" s="0" t="n">
        <v>1.479</v>
      </c>
      <c r="F198" s="0" t="n">
        <v>422.53</v>
      </c>
      <c r="G198" s="0" t="n">
        <v>0.157558043215866</v>
      </c>
      <c r="H198" s="0" t="n">
        <v>1.84796124363348</v>
      </c>
      <c r="I198" s="0" t="n">
        <v>1.24946669616868</v>
      </c>
      <c r="T198" s="0" t="n">
        <v>18.2701</v>
      </c>
      <c r="U198" s="0" t="n">
        <v>1.3146</v>
      </c>
      <c r="Y198" s="0" t="n">
        <v>1.97197761056508</v>
      </c>
      <c r="Z198" s="0" t="n">
        <v>0.124016366931606</v>
      </c>
    </row>
    <row r="199" customFormat="false" ht="12.75" hidden="false" customHeight="false" outlineLevel="0" collapsed="false">
      <c r="B199" s="0" t="n">
        <v>2.988</v>
      </c>
      <c r="C199" s="0" t="n">
        <v>65.441</v>
      </c>
      <c r="D199" s="0" t="n">
        <v>424.46</v>
      </c>
      <c r="E199" s="0" t="n">
        <v>1.488</v>
      </c>
      <c r="F199" s="0" t="n">
        <v>424.26</v>
      </c>
      <c r="G199" s="0" t="n">
        <v>0.154247395465045</v>
      </c>
      <c r="H199" s="0" t="n">
        <v>1.86919738353458</v>
      </c>
      <c r="I199" s="0" t="n">
        <v>1.25618103732163</v>
      </c>
      <c r="T199" s="0" t="n">
        <v>18.2703</v>
      </c>
      <c r="U199" s="0" t="n">
        <v>1.3109</v>
      </c>
      <c r="Y199" s="0" t="n">
        <v>1.98414523631978</v>
      </c>
      <c r="Z199" s="0" t="n">
        <v>0.114947852785202</v>
      </c>
    </row>
    <row r="200" customFormat="false" ht="12.75" hidden="false" customHeight="false" outlineLevel="0" collapsed="false">
      <c r="B200" s="0" t="n">
        <v>3.007</v>
      </c>
      <c r="C200" s="0" t="n">
        <v>64.513</v>
      </c>
      <c r="D200" s="0" t="n">
        <v>424.46</v>
      </c>
      <c r="E200" s="0" t="n">
        <v>1.507</v>
      </c>
      <c r="F200" s="0" t="n">
        <v>424.26</v>
      </c>
      <c r="G200" s="0" t="n">
        <v>0.152060057511903</v>
      </c>
      <c r="H200" s="0" t="n">
        <v>1.88347960210384</v>
      </c>
      <c r="I200" s="0" t="n">
        <v>1.24982057206625</v>
      </c>
      <c r="T200" s="0" t="n">
        <v>18.2702</v>
      </c>
      <c r="U200" s="0" t="n">
        <v>1.3072</v>
      </c>
      <c r="Y200" s="0" t="n">
        <v>2.00983244624636</v>
      </c>
      <c r="Z200" s="0" t="n">
        <v>0.126352844142525</v>
      </c>
    </row>
    <row r="201" customFormat="false" ht="12.75" hidden="false" customHeight="false" outlineLevel="0" collapsed="false">
      <c r="B201" s="0" t="n">
        <v>2.979</v>
      </c>
      <c r="C201" s="0" t="n">
        <v>64.329</v>
      </c>
      <c r="D201" s="0" t="n">
        <v>424.46</v>
      </c>
      <c r="E201" s="0" t="n">
        <v>1.479</v>
      </c>
      <c r="F201" s="0" t="n">
        <v>424.26</v>
      </c>
      <c r="G201" s="0" t="n">
        <v>0.151626361193608</v>
      </c>
      <c r="H201" s="0" t="n">
        <v>1.88633581534916</v>
      </c>
      <c r="I201" s="0" t="n">
        <v>1.27541299212249</v>
      </c>
      <c r="T201" s="0" t="n">
        <v>18.2703</v>
      </c>
      <c r="U201" s="0" t="n">
        <v>1.2997</v>
      </c>
      <c r="Y201" s="0" t="n">
        <v>1.97197761056508</v>
      </c>
      <c r="Z201" s="0" t="n">
        <v>0.0856417952159234</v>
      </c>
    </row>
    <row r="202" customFormat="false" ht="12.75" hidden="false" customHeight="false" outlineLevel="0" collapsed="false">
      <c r="B202" s="0" t="n">
        <v>3.032</v>
      </c>
      <c r="C202" s="0" t="n">
        <v>63.597</v>
      </c>
      <c r="D202" s="0" t="n">
        <v>422.73</v>
      </c>
      <c r="E202" s="0" t="n">
        <v>1.532</v>
      </c>
      <c r="F202" s="0" t="n">
        <v>422.53</v>
      </c>
      <c r="G202" s="0" t="n">
        <v>0.150514756348662</v>
      </c>
      <c r="H202" s="0" t="n">
        <v>1.89369403126717</v>
      </c>
      <c r="I202" s="0" t="n">
        <v>1.23609270970442</v>
      </c>
      <c r="T202" s="0" t="n">
        <v>18.2703</v>
      </c>
      <c r="U202" s="0" t="n">
        <v>1.296</v>
      </c>
      <c r="Y202" s="0" t="n">
        <v>2.04363140667607</v>
      </c>
      <c r="Z202" s="0" t="n">
        <v>0.149937375408902</v>
      </c>
    </row>
    <row r="203" customFormat="false" ht="12.75" hidden="false" customHeight="false" outlineLevel="0" collapsed="false">
      <c r="B203" s="0" t="n">
        <v>3.027</v>
      </c>
      <c r="C203" s="0" t="n">
        <v>62.516</v>
      </c>
      <c r="D203" s="0" t="n">
        <v>424.46</v>
      </c>
      <c r="E203" s="0" t="n">
        <v>1.527</v>
      </c>
      <c r="F203" s="0" t="n">
        <v>424.26</v>
      </c>
      <c r="G203" s="0" t="n">
        <v>0.147353038231273</v>
      </c>
      <c r="H203" s="0" t="n">
        <v>1.91492383002033</v>
      </c>
      <c r="I203" s="0" t="n">
        <v>1.25404311068784</v>
      </c>
      <c r="T203" s="0" t="n">
        <v>18.2701</v>
      </c>
      <c r="U203" s="0" t="n">
        <v>1.2923</v>
      </c>
      <c r="Y203" s="0" t="n">
        <v>2.03687161459013</v>
      </c>
      <c r="Z203" s="0" t="n">
        <v>0.1219477845698</v>
      </c>
    </row>
    <row r="204" customFormat="false" ht="12.75" hidden="false" customHeight="false" outlineLevel="0" collapsed="false">
      <c r="B204" s="0" t="n">
        <v>3.036</v>
      </c>
      <c r="C204" s="0" t="n">
        <v>62.159</v>
      </c>
      <c r="D204" s="0" t="n">
        <v>422.73</v>
      </c>
      <c r="E204" s="0" t="n">
        <v>1.536</v>
      </c>
      <c r="F204" s="0" t="n">
        <v>422.53</v>
      </c>
      <c r="G204" s="0" t="n">
        <v>0.147111447707855</v>
      </c>
      <c r="H204" s="0" t="n">
        <v>1.91656471083221</v>
      </c>
      <c r="I204" s="0" t="n">
        <v>1.24776348361472</v>
      </c>
      <c r="T204" s="0" t="n">
        <v>18.2705</v>
      </c>
      <c r="U204" s="0" t="n">
        <v>1.2887</v>
      </c>
      <c r="Y204" s="0" t="n">
        <v>2.04903924034483</v>
      </c>
      <c r="Z204" s="0" t="n">
        <v>0.132474529512615</v>
      </c>
    </row>
    <row r="205" customFormat="false" ht="12.75" hidden="false" customHeight="false" outlineLevel="0" collapsed="false">
      <c r="B205" s="0" t="n">
        <v>3.036</v>
      </c>
      <c r="C205" s="0" t="n">
        <v>61.628</v>
      </c>
      <c r="D205" s="0" t="n">
        <v>422.73</v>
      </c>
      <c r="E205" s="0" t="n">
        <v>1.536</v>
      </c>
      <c r="F205" s="0" t="n">
        <v>422.53</v>
      </c>
      <c r="G205" s="0" t="n">
        <v>0.145854732208364</v>
      </c>
      <c r="H205" s="0" t="n">
        <v>1.92514401598517</v>
      </c>
      <c r="I205" s="0" t="n">
        <v>1.25334896874035</v>
      </c>
      <c r="T205" s="0" t="n">
        <v>18.2703</v>
      </c>
      <c r="U205" s="0" t="n">
        <v>1.285</v>
      </c>
      <c r="Y205" s="0" t="n">
        <v>2.04903924034483</v>
      </c>
      <c r="Z205" s="0" t="n">
        <v>0.123895224359653</v>
      </c>
    </row>
    <row r="206" customFormat="false" ht="12.75" hidden="false" customHeight="false" outlineLevel="0" collapsed="false">
      <c r="B206" s="0" t="n">
        <v>3.066</v>
      </c>
      <c r="C206" s="0" t="n">
        <v>60.406</v>
      </c>
      <c r="D206" s="0" t="n">
        <v>424.46</v>
      </c>
      <c r="E206" s="0" t="n">
        <v>1.566</v>
      </c>
      <c r="F206" s="0" t="n">
        <v>424.26</v>
      </c>
      <c r="G206" s="0" t="n">
        <v>0.142379672842125</v>
      </c>
      <c r="H206" s="0" t="n">
        <v>1.94925791407813</v>
      </c>
      <c r="I206" s="0" t="n">
        <v>1.24473685445602</v>
      </c>
      <c r="T206" s="0" t="n">
        <v>18.2702</v>
      </c>
      <c r="U206" s="0" t="n">
        <v>1.2923</v>
      </c>
      <c r="Y206" s="0" t="n">
        <v>2.08959799286048</v>
      </c>
      <c r="Z206" s="0" t="n">
        <v>0.140340078782349</v>
      </c>
    </row>
    <row r="207" customFormat="false" ht="12.75" hidden="false" customHeight="false" outlineLevel="0" collapsed="false">
      <c r="B207" s="0" t="n">
        <v>3.056</v>
      </c>
      <c r="C207" s="0" t="n">
        <v>60.061</v>
      </c>
      <c r="D207" s="0" t="n">
        <v>424.46</v>
      </c>
      <c r="E207" s="0" t="n">
        <v>1.556</v>
      </c>
      <c r="F207" s="0" t="n">
        <v>424.26</v>
      </c>
      <c r="G207" s="0" t="n">
        <v>0.141566492245321</v>
      </c>
      <c r="H207" s="0" t="n">
        <v>1.9549856390389</v>
      </c>
      <c r="I207" s="0" t="n">
        <v>1.25641750580906</v>
      </c>
      <c r="T207" s="0" t="n">
        <v>18.2701</v>
      </c>
      <c r="U207" s="0" t="n">
        <v>1.2997</v>
      </c>
      <c r="Y207" s="0" t="n">
        <v>2.0760784086886</v>
      </c>
      <c r="Z207" s="0" t="n">
        <v>0.121092769649699</v>
      </c>
    </row>
    <row r="208" customFormat="false" ht="12.75" hidden="false" customHeight="false" outlineLevel="0" collapsed="false">
      <c r="B208" s="0" t="n">
        <v>3.075</v>
      </c>
      <c r="C208" s="0" t="n">
        <v>59.548</v>
      </c>
      <c r="D208" s="0" t="n">
        <v>422.73</v>
      </c>
      <c r="E208" s="0" t="n">
        <v>1.575</v>
      </c>
      <c r="F208" s="0" t="n">
        <v>422.53</v>
      </c>
      <c r="G208" s="0" t="n">
        <v>0.14093200482806</v>
      </c>
      <c r="H208" s="0" t="n">
        <v>1.95947761652322</v>
      </c>
      <c r="I208" s="0" t="n">
        <v>1.2441127723957</v>
      </c>
      <c r="T208" s="0" t="n">
        <v>18.2699</v>
      </c>
      <c r="U208" s="0" t="n">
        <v>1.3072</v>
      </c>
      <c r="Y208" s="0" t="n">
        <v>2.10176561861518</v>
      </c>
      <c r="Z208" s="0" t="n">
        <v>0.142288002091955</v>
      </c>
    </row>
    <row r="209" customFormat="false" ht="12.75" hidden="false" customHeight="false" outlineLevel="0" collapsed="false">
      <c r="B209" s="0" t="n">
        <v>3.084</v>
      </c>
      <c r="C209" s="0" t="n">
        <v>58.2</v>
      </c>
      <c r="D209" s="0" t="n">
        <v>422.73</v>
      </c>
      <c r="E209" s="0" t="n">
        <v>1.584</v>
      </c>
      <c r="F209" s="0" t="n">
        <v>422.53</v>
      </c>
      <c r="G209" s="0" t="n">
        <v>0.137741698814285</v>
      </c>
      <c r="H209" s="0" t="n">
        <v>1.98237497035567</v>
      </c>
      <c r="I209" s="0" t="n">
        <v>1.25149934997201</v>
      </c>
      <c r="T209" s="0" t="n">
        <v>18.2699</v>
      </c>
      <c r="U209" s="0" t="n">
        <v>1.3184</v>
      </c>
      <c r="Y209" s="0" t="n">
        <v>2.11393324436987</v>
      </c>
      <c r="Z209" s="0" t="n">
        <v>0.131558274014202</v>
      </c>
    </row>
    <row r="210" customFormat="false" ht="12.75" hidden="false" customHeight="false" outlineLevel="0" collapsed="false">
      <c r="B210" s="0" t="n">
        <v>3.095</v>
      </c>
      <c r="C210" s="0" t="n">
        <v>57.702</v>
      </c>
      <c r="D210" s="0" t="n">
        <v>422.73</v>
      </c>
      <c r="E210" s="0" t="n">
        <v>1.595</v>
      </c>
      <c r="F210" s="0" t="n">
        <v>422.53</v>
      </c>
      <c r="G210" s="0" t="n">
        <v>0.136563084278039</v>
      </c>
      <c r="H210" s="0" t="n">
        <v>1.99096848959236</v>
      </c>
      <c r="I210" s="0" t="n">
        <v>1.2482561063275</v>
      </c>
      <c r="T210" s="0" t="n">
        <v>18.2699</v>
      </c>
      <c r="U210" s="0" t="n">
        <v>1.3222</v>
      </c>
      <c r="Y210" s="0" t="n">
        <v>2.12880478695895</v>
      </c>
      <c r="Z210" s="0" t="n">
        <v>0.137836297366589</v>
      </c>
    </row>
    <row r="211" customFormat="false" ht="12.75" hidden="false" customHeight="false" outlineLevel="0" collapsed="false">
      <c r="B211" s="0" t="n">
        <v>3.104</v>
      </c>
      <c r="C211" s="0" t="n">
        <v>57.372</v>
      </c>
      <c r="D211" s="0" t="n">
        <v>424.46</v>
      </c>
      <c r="E211" s="0" t="n">
        <v>1.604</v>
      </c>
      <c r="F211" s="0" t="n">
        <v>424.26</v>
      </c>
      <c r="G211" s="0" t="n">
        <v>0.135228397680668</v>
      </c>
      <c r="H211" s="0" t="n">
        <v>2.00078996914961</v>
      </c>
      <c r="I211" s="0" t="n">
        <v>1.24737529248729</v>
      </c>
      <c r="T211" s="0" t="n">
        <v>18.2697</v>
      </c>
      <c r="U211" s="0" t="n">
        <v>1.3297</v>
      </c>
      <c r="Y211" s="0" t="n">
        <v>2.14097241271364</v>
      </c>
      <c r="Z211" s="0" t="n">
        <v>0.140182443564033</v>
      </c>
    </row>
    <row r="212" customFormat="false" ht="12.75" hidden="false" customHeight="false" outlineLevel="0" collapsed="false">
      <c r="B212" s="0" t="n">
        <v>3.123</v>
      </c>
      <c r="C212" s="0" t="n">
        <v>55.912</v>
      </c>
      <c r="D212" s="0" t="n">
        <v>422.73</v>
      </c>
      <c r="E212" s="0" t="n">
        <v>1.623</v>
      </c>
      <c r="F212" s="0" t="n">
        <v>422.53</v>
      </c>
      <c r="G212" s="0" t="n">
        <v>0.132326698695951</v>
      </c>
      <c r="H212" s="0" t="n">
        <v>2.02248129638727</v>
      </c>
      <c r="I212" s="0" t="n">
        <v>1.2461375824937</v>
      </c>
      <c r="T212" s="0" t="n">
        <v>18.2698</v>
      </c>
      <c r="U212" s="0" t="n">
        <v>1.3297</v>
      </c>
      <c r="Y212" s="0" t="n">
        <v>2.16665962264022</v>
      </c>
      <c r="Z212" s="0" t="n">
        <v>0.144178326252954</v>
      </c>
    </row>
    <row r="213" customFormat="false" ht="12.75" hidden="false" customHeight="false" outlineLevel="0" collapsed="false">
      <c r="B213" s="0" t="n">
        <v>3.134</v>
      </c>
      <c r="C213" s="0" t="n">
        <v>55.275</v>
      </c>
      <c r="D213" s="0" t="n">
        <v>424.46</v>
      </c>
      <c r="E213" s="0" t="n">
        <v>1.634</v>
      </c>
      <c r="F213" s="0" t="n">
        <v>424.26</v>
      </c>
      <c r="G213" s="0" t="n">
        <v>0.130285673879225</v>
      </c>
      <c r="H213" s="0" t="n">
        <v>2.03802561948826</v>
      </c>
      <c r="I213" s="0" t="n">
        <v>1.24726170103321</v>
      </c>
      <c r="T213" s="0" t="n">
        <v>18.2698</v>
      </c>
      <c r="U213" s="0" t="n">
        <v>1.3335</v>
      </c>
      <c r="Y213" s="0" t="n">
        <v>2.1815311652293</v>
      </c>
      <c r="Z213" s="0" t="n">
        <v>0.143505545741037</v>
      </c>
    </row>
    <row r="214" customFormat="false" ht="12.75" hidden="false" customHeight="false" outlineLevel="0" collapsed="false">
      <c r="B214" s="0" t="n">
        <v>3.152</v>
      </c>
      <c r="C214" s="0" t="n">
        <v>55.117</v>
      </c>
      <c r="D214" s="0" t="n">
        <v>422.73</v>
      </c>
      <c r="E214" s="0" t="n">
        <v>1.652</v>
      </c>
      <c r="F214" s="0" t="n">
        <v>422.53</v>
      </c>
      <c r="G214" s="0" t="n">
        <v>0.130445175490498</v>
      </c>
      <c r="H214" s="0" t="n">
        <v>2.03680212313952</v>
      </c>
      <c r="I214" s="0" t="n">
        <v>1.23293106727574</v>
      </c>
      <c r="T214" s="0" t="n">
        <v>18.2698</v>
      </c>
      <c r="U214" s="0" t="n">
        <v>1.3335</v>
      </c>
      <c r="Y214" s="0" t="n">
        <v>2.20586641673869</v>
      </c>
      <c r="Z214" s="0" t="n">
        <v>0.169064293599172</v>
      </c>
    </row>
    <row r="215" customFormat="false" ht="12.75" hidden="false" customHeight="false" outlineLevel="0" collapsed="false">
      <c r="B215" s="0" t="n">
        <v>3.152</v>
      </c>
      <c r="C215" s="0" t="n">
        <v>53.406</v>
      </c>
      <c r="D215" s="0" t="n">
        <v>422.73</v>
      </c>
      <c r="E215" s="0" t="n">
        <v>1.652</v>
      </c>
      <c r="F215" s="0" t="n">
        <v>422.53</v>
      </c>
      <c r="G215" s="0" t="n">
        <v>0.126395758881026</v>
      </c>
      <c r="H215" s="0" t="n">
        <v>2.06833722046345</v>
      </c>
      <c r="I215" s="0" t="n">
        <v>1.25202010923937</v>
      </c>
      <c r="T215" s="0" t="n">
        <v>18.2698</v>
      </c>
      <c r="U215" s="0" t="n">
        <v>1.3335</v>
      </c>
      <c r="Y215" s="0" t="n">
        <v>2.20586641673869</v>
      </c>
      <c r="Z215" s="0" t="n">
        <v>0.137529196275242</v>
      </c>
    </row>
    <row r="216" customFormat="false" ht="12.75" hidden="false" customHeight="false" outlineLevel="0" collapsed="false">
      <c r="B216" s="0" t="n">
        <v>3.162</v>
      </c>
      <c r="C216" s="0" t="n">
        <v>52.645</v>
      </c>
      <c r="D216" s="0" t="n">
        <v>424.46</v>
      </c>
      <c r="E216" s="0" t="n">
        <v>1.662</v>
      </c>
      <c r="F216" s="0" t="n">
        <v>424.26</v>
      </c>
      <c r="G216" s="0" t="n">
        <v>0.124086644981851</v>
      </c>
      <c r="H216" s="0" t="n">
        <v>2.08677507584664</v>
      </c>
      <c r="I216" s="0" t="n">
        <v>1.25558067138787</v>
      </c>
      <c r="T216" s="0" t="n">
        <v>18.2697</v>
      </c>
      <c r="U216" s="0" t="n">
        <v>1.3335</v>
      </c>
      <c r="Y216" s="0" t="n">
        <v>2.21938600091057</v>
      </c>
      <c r="Z216" s="0" t="n">
        <v>0.13261092506393</v>
      </c>
    </row>
    <row r="217" customFormat="false" ht="12.75" hidden="false" customHeight="false" outlineLevel="0" collapsed="false">
      <c r="B217" s="0" t="n">
        <v>3.182</v>
      </c>
      <c r="C217" s="0" t="n">
        <v>52.494</v>
      </c>
      <c r="D217" s="0" t="n">
        <v>422.73</v>
      </c>
      <c r="E217" s="0" t="n">
        <v>1.682</v>
      </c>
      <c r="F217" s="0" t="n">
        <v>422.53</v>
      </c>
      <c r="G217" s="0" t="n">
        <v>0.124237332260431</v>
      </c>
      <c r="H217" s="0" t="n">
        <v>2.08556144122915</v>
      </c>
      <c r="I217" s="0" t="n">
        <v>1.23992951321591</v>
      </c>
      <c r="T217" s="0" t="n">
        <v>18.2696</v>
      </c>
      <c r="U217" s="0" t="n">
        <v>1.3335</v>
      </c>
      <c r="Y217" s="0" t="n">
        <v>2.24642516925434</v>
      </c>
      <c r="Z217" s="0" t="n">
        <v>0.160863728025187</v>
      </c>
    </row>
    <row r="218" customFormat="false" ht="12.75" hidden="false" customHeight="false" outlineLevel="0" collapsed="false">
      <c r="B218" s="0" t="n">
        <v>3.191</v>
      </c>
      <c r="C218" s="0" t="n">
        <v>50.863</v>
      </c>
      <c r="D218" s="0" t="n">
        <v>424.46</v>
      </c>
      <c r="E218" s="0" t="n">
        <v>1.691</v>
      </c>
      <c r="F218" s="0" t="n">
        <v>424.26</v>
      </c>
      <c r="G218" s="0" t="n">
        <v>0.119886390420968</v>
      </c>
      <c r="H218" s="0" t="n">
        <v>2.12121059727761</v>
      </c>
      <c r="I218" s="0" t="n">
        <v>1.25441194398439</v>
      </c>
      <c r="T218" s="0" t="n">
        <v>18.2698</v>
      </c>
      <c r="U218" s="0" t="n">
        <v>1.3335</v>
      </c>
      <c r="Y218" s="0" t="n">
        <v>2.25859279500904</v>
      </c>
      <c r="Z218" s="0" t="n">
        <v>0.137382197731429</v>
      </c>
    </row>
    <row r="219" customFormat="false" ht="12.75" hidden="false" customHeight="false" outlineLevel="0" collapsed="false">
      <c r="B219" s="0" t="n">
        <v>3.211</v>
      </c>
      <c r="C219" s="0" t="n">
        <v>49.851</v>
      </c>
      <c r="D219" s="0" t="n">
        <v>424.46</v>
      </c>
      <c r="E219" s="0" t="n">
        <v>1.711</v>
      </c>
      <c r="F219" s="0" t="n">
        <v>424.26</v>
      </c>
      <c r="G219" s="0" t="n">
        <v>0.117501060670344</v>
      </c>
      <c r="H219" s="0" t="n">
        <v>2.14130778332682</v>
      </c>
      <c r="I219" s="0" t="n">
        <v>1.25149490550954</v>
      </c>
      <c r="T219" s="0" t="n">
        <v>18.2696</v>
      </c>
      <c r="U219" s="0" t="n">
        <v>1.3373</v>
      </c>
      <c r="Y219" s="0" t="n">
        <v>2.28563196335281</v>
      </c>
      <c r="Z219" s="0" t="n">
        <v>0.144324180025989</v>
      </c>
    </row>
    <row r="220" customFormat="false" ht="12.75" hidden="false" customHeight="false" outlineLevel="0" collapsed="false">
      <c r="B220" s="0" t="n">
        <v>3.22</v>
      </c>
      <c r="C220" s="0" t="n">
        <v>49.708</v>
      </c>
      <c r="D220" s="0" t="n">
        <v>424.46</v>
      </c>
      <c r="E220" s="0" t="n">
        <v>1.72</v>
      </c>
      <c r="F220" s="0" t="n">
        <v>424.26</v>
      </c>
      <c r="G220" s="0" t="n">
        <v>0.117164003205581</v>
      </c>
      <c r="H220" s="0" t="n">
        <v>2.14418045358897</v>
      </c>
      <c r="I220" s="0" t="n">
        <v>1.24661654278429</v>
      </c>
      <c r="T220" s="0" t="n">
        <v>18.2696</v>
      </c>
      <c r="U220" s="0" t="n">
        <v>1.3411</v>
      </c>
      <c r="Y220" s="0" t="n">
        <v>2.2977995891075</v>
      </c>
      <c r="Z220" s="0" t="n">
        <v>0.153619135518532</v>
      </c>
    </row>
    <row r="221" customFormat="false" ht="12.75" hidden="false" customHeight="false" outlineLevel="0" collapsed="false">
      <c r="B221" s="0" t="n">
        <v>3.239</v>
      </c>
      <c r="C221" s="0" t="n">
        <v>48.301</v>
      </c>
      <c r="D221" s="0" t="n">
        <v>424.46</v>
      </c>
      <c r="E221" s="0" t="n">
        <v>1.739</v>
      </c>
      <c r="F221" s="0" t="n">
        <v>424.26</v>
      </c>
      <c r="G221" s="0" t="n">
        <v>0.113847640597747</v>
      </c>
      <c r="H221" s="0" t="n">
        <v>2.17289407334276</v>
      </c>
      <c r="I221" s="0" t="n">
        <v>1.24950780525748</v>
      </c>
      <c r="T221" s="0" t="n">
        <v>18.2696</v>
      </c>
      <c r="U221" s="0" t="n">
        <v>1.345</v>
      </c>
      <c r="Y221" s="0" t="n">
        <v>2.32348679903408</v>
      </c>
      <c r="Z221" s="0" t="n">
        <v>0.150592725691328</v>
      </c>
    </row>
    <row r="222" customFormat="false" ht="12.75" hidden="false" customHeight="false" outlineLevel="0" collapsed="false">
      <c r="B222" s="0" t="n">
        <v>3.25</v>
      </c>
      <c r="C222" s="0" t="n">
        <v>47.203</v>
      </c>
      <c r="D222" s="0" t="n">
        <v>422.73</v>
      </c>
      <c r="E222" s="0" t="n">
        <v>1.75</v>
      </c>
      <c r="F222" s="0" t="n">
        <v>422.53</v>
      </c>
      <c r="G222" s="0" t="n">
        <v>0.111715144486782</v>
      </c>
      <c r="H222" s="0" t="n">
        <v>2.19180286198309</v>
      </c>
      <c r="I222" s="0" t="n">
        <v>1.25245877827605</v>
      </c>
      <c r="T222" s="0" t="n">
        <v>18.2695</v>
      </c>
      <c r="U222" s="0" t="n">
        <v>1.3488</v>
      </c>
      <c r="Y222" s="0" t="n">
        <v>2.33835834162316</v>
      </c>
      <c r="Z222" s="0" t="n">
        <v>0.146555479640068</v>
      </c>
    </row>
    <row r="223" customFormat="false" ht="12.75" hidden="false" customHeight="false" outlineLevel="0" collapsed="false">
      <c r="B223" s="0" t="n">
        <v>3.268</v>
      </c>
      <c r="C223" s="0" t="n">
        <v>47.067</v>
      </c>
      <c r="D223" s="0" t="n">
        <v>422.73</v>
      </c>
      <c r="E223" s="0" t="n">
        <v>1.768</v>
      </c>
      <c r="F223" s="0" t="n">
        <v>422.53</v>
      </c>
      <c r="G223" s="0" t="n">
        <v>0.111393273850377</v>
      </c>
      <c r="H223" s="0" t="n">
        <v>2.19468819317581</v>
      </c>
      <c r="I223" s="0" t="n">
        <v>1.24133947577818</v>
      </c>
      <c r="T223" s="0" t="n">
        <v>18.2696</v>
      </c>
      <c r="U223" s="0" t="n">
        <v>1.3565</v>
      </c>
      <c r="Y223" s="0" t="n">
        <v>2.36269359313255</v>
      </c>
      <c r="Z223" s="0" t="n">
        <v>0.168005399956736</v>
      </c>
    </row>
    <row r="224" customFormat="false" ht="12.75" hidden="false" customHeight="false" outlineLevel="0" collapsed="false">
      <c r="B224" s="0" t="n">
        <v>3.288</v>
      </c>
      <c r="C224" s="0" t="n">
        <v>45.864</v>
      </c>
      <c r="D224" s="0" t="n">
        <v>424.46</v>
      </c>
      <c r="E224" s="0" t="n">
        <v>1.788</v>
      </c>
      <c r="F224" s="0" t="n">
        <v>424.26</v>
      </c>
      <c r="G224" s="0" t="n">
        <v>0.108103521425541</v>
      </c>
      <c r="H224" s="0" t="n">
        <v>2.2246658388475</v>
      </c>
      <c r="I224" s="0" t="n">
        <v>1.2442202678118</v>
      </c>
      <c r="T224" s="0" t="n">
        <v>18.2694</v>
      </c>
      <c r="U224" s="0" t="n">
        <v>1.3604</v>
      </c>
      <c r="Y224" s="0" t="n">
        <v>2.38973276147632</v>
      </c>
      <c r="Z224" s="0" t="n">
        <v>0.165066922628822</v>
      </c>
    </row>
    <row r="225" customFormat="false" ht="12.75" hidden="false" customHeight="false" outlineLevel="0" collapsed="false">
      <c r="B225" s="0" t="n">
        <v>3.298</v>
      </c>
      <c r="C225" s="0" t="n">
        <v>44.563</v>
      </c>
      <c r="D225" s="0" t="n">
        <v>424.46</v>
      </c>
      <c r="E225" s="0" t="n">
        <v>1.798</v>
      </c>
      <c r="F225" s="0" t="n">
        <v>424.26</v>
      </c>
      <c r="G225" s="0" t="n">
        <v>0.105037005609768</v>
      </c>
      <c r="H225" s="0" t="n">
        <v>2.25344241432967</v>
      </c>
      <c r="I225" s="0" t="n">
        <v>1.25330501353152</v>
      </c>
      <c r="T225" s="0" t="n">
        <v>18.2696</v>
      </c>
      <c r="U225" s="0" t="n">
        <v>1.3721</v>
      </c>
      <c r="Y225" s="0" t="n">
        <v>2.4032523456482</v>
      </c>
      <c r="Z225" s="0" t="n">
        <v>0.149809931318534</v>
      </c>
    </row>
    <row r="226" customFormat="false" ht="12.75" hidden="false" customHeight="false" outlineLevel="0" collapsed="false">
      <c r="B226" s="0" t="n">
        <v>3.307</v>
      </c>
      <c r="C226" s="0" t="n">
        <v>44.18</v>
      </c>
      <c r="D226" s="0" t="n">
        <v>422.73</v>
      </c>
      <c r="E226" s="0" t="n">
        <v>1.807</v>
      </c>
      <c r="F226" s="0" t="n">
        <v>422.53</v>
      </c>
      <c r="G226" s="0" t="n">
        <v>0.104560622914349</v>
      </c>
      <c r="H226" s="0" t="n">
        <v>2.25798810970814</v>
      </c>
      <c r="I226" s="0" t="n">
        <v>1.24957836729836</v>
      </c>
      <c r="T226" s="0" t="n">
        <v>18.2696</v>
      </c>
      <c r="U226" s="0" t="n">
        <v>1.3839</v>
      </c>
      <c r="Y226" s="0" t="n">
        <v>2.4154199714029</v>
      </c>
      <c r="Z226" s="0" t="n">
        <v>0.157431861694758</v>
      </c>
    </row>
    <row r="227" customFormat="false" ht="12.75" hidden="false" customHeight="false" outlineLevel="0" collapsed="false">
      <c r="B227" s="0" t="n">
        <v>3.317</v>
      </c>
      <c r="C227" s="0" t="n">
        <v>43.423</v>
      </c>
      <c r="D227" s="0" t="n">
        <v>422.73</v>
      </c>
      <c r="E227" s="0" t="n">
        <v>1.817</v>
      </c>
      <c r="F227" s="0" t="n">
        <v>422.53</v>
      </c>
      <c r="G227" s="0" t="n">
        <v>0.102769034151421</v>
      </c>
      <c r="H227" s="0" t="n">
        <v>2.27527105196202</v>
      </c>
      <c r="I227" s="0" t="n">
        <v>1.25221301704019</v>
      </c>
      <c r="T227" s="0" t="n">
        <v>18.2695</v>
      </c>
      <c r="U227" s="0" t="n">
        <v>1.3918</v>
      </c>
      <c r="Y227" s="0" t="n">
        <v>2.42893955557478</v>
      </c>
      <c r="Z227" s="0" t="n">
        <v>0.153668503612762</v>
      </c>
    </row>
    <row r="228" customFormat="false" ht="12.75" hidden="false" customHeight="false" outlineLevel="0" collapsed="false">
      <c r="B228" s="0" t="n">
        <v>3.336</v>
      </c>
      <c r="C228" s="0" t="n">
        <v>41.947</v>
      </c>
      <c r="D228" s="0" t="n">
        <v>422.73</v>
      </c>
      <c r="E228" s="0" t="n">
        <v>1.836</v>
      </c>
      <c r="F228" s="0" t="n">
        <v>422.53</v>
      </c>
      <c r="G228" s="0" t="n">
        <v>0.0992757910680898</v>
      </c>
      <c r="H228" s="0" t="n">
        <v>2.30985338777789</v>
      </c>
      <c r="I228" s="0" t="n">
        <v>1.25809008048905</v>
      </c>
      <c r="T228" s="0" t="n">
        <v>18.2696</v>
      </c>
      <c r="U228" s="0" t="n">
        <v>1.4037</v>
      </c>
      <c r="Y228" s="0" t="n">
        <v>2.45462676550136</v>
      </c>
      <c r="Z228" s="0" t="n">
        <v>0.144773377723477</v>
      </c>
    </row>
    <row r="229" customFormat="false" ht="12.75" hidden="false" customHeight="false" outlineLevel="0" collapsed="false">
      <c r="B229" s="0" t="n">
        <v>3.351</v>
      </c>
      <c r="C229" s="0" t="n">
        <v>41.586</v>
      </c>
      <c r="D229" s="0" t="n">
        <v>422.73</v>
      </c>
      <c r="E229" s="0" t="n">
        <v>1.851</v>
      </c>
      <c r="F229" s="0" t="n">
        <v>422.53</v>
      </c>
      <c r="G229" s="0" t="n">
        <v>0.0984214138641043</v>
      </c>
      <c r="H229" s="0" t="n">
        <v>2.31849673171773</v>
      </c>
      <c r="I229" s="0" t="n">
        <v>1.25256441475836</v>
      </c>
      <c r="T229" s="0" t="n">
        <v>18.2696</v>
      </c>
      <c r="U229" s="0" t="n">
        <v>1.4117</v>
      </c>
      <c r="Y229" s="0" t="n">
        <v>2.47490614175919</v>
      </c>
      <c r="Z229" s="0" t="n">
        <v>0.156409410041462</v>
      </c>
    </row>
    <row r="230" customFormat="false" ht="12.75" hidden="false" customHeight="false" outlineLevel="0" collapsed="false">
      <c r="B230" s="0" t="n">
        <v>3.355</v>
      </c>
      <c r="C230" s="0" t="n">
        <v>40.99</v>
      </c>
      <c r="D230" s="0" t="n">
        <v>424.46</v>
      </c>
      <c r="E230" s="0" t="n">
        <v>1.855</v>
      </c>
      <c r="F230" s="0" t="n">
        <v>424.26</v>
      </c>
      <c r="G230" s="0" t="n">
        <v>0.0966152830811295</v>
      </c>
      <c r="H230" s="0" t="n">
        <v>2.33701819284718</v>
      </c>
      <c r="I230" s="0" t="n">
        <v>1.2598480823974</v>
      </c>
      <c r="T230" s="0" t="n">
        <v>18.2696</v>
      </c>
      <c r="U230" s="0" t="n">
        <v>1.4158</v>
      </c>
      <c r="Y230" s="0" t="n">
        <v>2.48031397542795</v>
      </c>
      <c r="Z230" s="0" t="n">
        <v>0.143295782580766</v>
      </c>
    </row>
    <row r="231" customFormat="false" ht="12.75" hidden="false" customHeight="false" outlineLevel="0" collapsed="false">
      <c r="B231" s="0" t="n">
        <v>3.375</v>
      </c>
      <c r="C231" s="0" t="n">
        <v>39.595</v>
      </c>
      <c r="D231" s="0" t="n">
        <v>424.46</v>
      </c>
      <c r="E231" s="0" t="n">
        <v>1.875</v>
      </c>
      <c r="F231" s="0" t="n">
        <v>424.26</v>
      </c>
      <c r="G231" s="0" t="n">
        <v>0.0933272050157922</v>
      </c>
      <c r="H231" s="0" t="n">
        <v>2.37164347751597</v>
      </c>
      <c r="I231" s="0" t="n">
        <v>1.26487652134185</v>
      </c>
      <c r="T231" s="0" t="n">
        <v>18.2698</v>
      </c>
      <c r="U231" s="0" t="n">
        <v>1.4239</v>
      </c>
      <c r="Y231" s="0" t="n">
        <v>2.50735314377172</v>
      </c>
      <c r="Z231" s="0" t="n">
        <v>0.135709666255741</v>
      </c>
    </row>
    <row r="232" customFormat="false" ht="12.75" hidden="false" customHeight="false" outlineLevel="0" collapsed="false">
      <c r="B232" s="0" t="n">
        <v>3.394</v>
      </c>
      <c r="C232" s="0" t="n">
        <v>39.14</v>
      </c>
      <c r="D232" s="0" t="n">
        <v>422.73</v>
      </c>
      <c r="E232" s="0" t="n">
        <v>1.894</v>
      </c>
      <c r="F232" s="0" t="n">
        <v>422.53</v>
      </c>
      <c r="G232" s="0" t="n">
        <v>0.0926324758005349</v>
      </c>
      <c r="H232" s="0" t="n">
        <v>2.37911533808828</v>
      </c>
      <c r="I232" s="0" t="n">
        <v>1.25613270226414</v>
      </c>
      <c r="T232" s="0" t="n">
        <v>18.2696</v>
      </c>
      <c r="U232" s="0" t="n">
        <v>1.4361</v>
      </c>
      <c r="Y232" s="0" t="n">
        <v>2.5330403536983</v>
      </c>
      <c r="Z232" s="0" t="n">
        <v>0.153925015610016</v>
      </c>
    </row>
    <row r="233" customFormat="false" ht="12.75" hidden="false" customHeight="false" outlineLevel="0" collapsed="false">
      <c r="B233" s="0" t="n">
        <v>3.414</v>
      </c>
      <c r="C233" s="0" t="n">
        <v>38.802</v>
      </c>
      <c r="D233" s="0" t="n">
        <v>422.73</v>
      </c>
      <c r="E233" s="0" t="n">
        <v>1.914</v>
      </c>
      <c r="F233" s="0" t="n">
        <v>422.53</v>
      </c>
      <c r="G233" s="0" t="n">
        <v>0.0918325326012354</v>
      </c>
      <c r="H233" s="0" t="n">
        <v>2.38778850781637</v>
      </c>
      <c r="I233" s="0" t="n">
        <v>1.24753840533771</v>
      </c>
      <c r="T233" s="0" t="n">
        <v>18.2697</v>
      </c>
      <c r="U233" s="0" t="n">
        <v>1.4402</v>
      </c>
      <c r="Y233" s="0" t="n">
        <v>2.56007952204207</v>
      </c>
      <c r="Z233" s="0" t="n">
        <v>0.172291014225698</v>
      </c>
    </row>
    <row r="234" customFormat="false" ht="12.75" hidden="false" customHeight="false" outlineLevel="0" collapsed="false">
      <c r="B234" s="0" t="n">
        <v>3.423</v>
      </c>
      <c r="C234" s="0" t="n">
        <v>37.48</v>
      </c>
      <c r="D234" s="0" t="n">
        <v>424.46</v>
      </c>
      <c r="E234" s="0" t="n">
        <v>1.923</v>
      </c>
      <c r="F234" s="0" t="n">
        <v>424.26</v>
      </c>
      <c r="G234" s="0" t="n">
        <v>0.0883420544006034</v>
      </c>
      <c r="H234" s="0" t="n">
        <v>2.42653886434388</v>
      </c>
      <c r="I234" s="0" t="n">
        <v>1.26185068348616</v>
      </c>
      <c r="T234" s="0" t="n">
        <v>18.2698</v>
      </c>
      <c r="U234" s="0" t="n">
        <v>1.4443</v>
      </c>
      <c r="Y234" s="0" t="n">
        <v>2.57224714779676</v>
      </c>
      <c r="Z234" s="0" t="n">
        <v>0.145708283452883</v>
      </c>
    </row>
    <row r="235" customFormat="false" ht="12.75" hidden="false" customHeight="false" outlineLevel="0" collapsed="false">
      <c r="B235" s="0" t="n">
        <v>3.423</v>
      </c>
      <c r="C235" s="0" t="n">
        <v>37.049</v>
      </c>
      <c r="D235" s="0" t="n">
        <v>424.46</v>
      </c>
      <c r="E235" s="0" t="n">
        <v>1.923</v>
      </c>
      <c r="F235" s="0" t="n">
        <v>424.26</v>
      </c>
      <c r="G235" s="0" t="n">
        <v>0.0873261679159006</v>
      </c>
      <c r="H235" s="0" t="n">
        <v>2.43810496015967</v>
      </c>
      <c r="I235" s="0" t="n">
        <v>1.26786529389478</v>
      </c>
      <c r="T235" s="0" t="n">
        <v>18.2696</v>
      </c>
      <c r="U235" s="0" t="n">
        <v>1.4484</v>
      </c>
      <c r="Y235" s="0" t="n">
        <v>2.57224714779676</v>
      </c>
      <c r="Z235" s="0" t="n">
        <v>0.134142187637094</v>
      </c>
    </row>
    <row r="236" customFormat="false" ht="12.75" hidden="false" customHeight="false" outlineLevel="0" collapsed="false">
      <c r="B236" s="0" t="n">
        <v>3.443</v>
      </c>
      <c r="C236" s="0" t="n">
        <v>36.835</v>
      </c>
      <c r="D236" s="0" t="n">
        <v>424.46</v>
      </c>
      <c r="E236" s="0" t="n">
        <v>1.943</v>
      </c>
      <c r="F236" s="0" t="n">
        <v>424.26</v>
      </c>
      <c r="G236" s="0" t="n">
        <v>0.0868217602413614</v>
      </c>
      <c r="H236" s="0" t="n">
        <v>2.44389784048386</v>
      </c>
      <c r="I236" s="0" t="n">
        <v>1.25779610935865</v>
      </c>
      <c r="T236" s="0" t="n">
        <v>18.2696</v>
      </c>
      <c r="U236" s="0" t="n">
        <v>1.4484</v>
      </c>
      <c r="Y236" s="0" t="n">
        <v>2.59928631614053</v>
      </c>
      <c r="Z236" s="0" t="n">
        <v>0.15538847565667</v>
      </c>
    </row>
    <row r="237" customFormat="false" ht="12.75" hidden="false" customHeight="false" outlineLevel="0" collapsed="false">
      <c r="B237" s="0" t="n">
        <v>3.462</v>
      </c>
      <c r="C237" s="0" t="n">
        <v>35.577</v>
      </c>
      <c r="D237" s="0" t="n">
        <v>422.73</v>
      </c>
      <c r="E237" s="0" t="n">
        <v>1.962</v>
      </c>
      <c r="F237" s="0" t="n">
        <v>422.53</v>
      </c>
      <c r="G237" s="0" t="n">
        <v>0.0841999384659077</v>
      </c>
      <c r="H237" s="0" t="n">
        <v>2.47456093238222</v>
      </c>
      <c r="I237" s="0" t="n">
        <v>1.26124410417034</v>
      </c>
      <c r="T237" s="0" t="n">
        <v>18.2698</v>
      </c>
      <c r="U237" s="0" t="n">
        <v>1.4443</v>
      </c>
      <c r="Y237" s="0" t="n">
        <v>2.62497352606711</v>
      </c>
      <c r="Z237" s="0" t="n">
        <v>0.150412593684896</v>
      </c>
    </row>
    <row r="238" customFormat="false" ht="12.75" hidden="false" customHeight="false" outlineLevel="0" collapsed="false">
      <c r="B238" s="0" t="n">
        <v>3.462</v>
      </c>
      <c r="C238" s="0" t="n">
        <v>35.066</v>
      </c>
      <c r="D238" s="0" t="n">
        <v>422.73</v>
      </c>
      <c r="E238" s="0" t="n">
        <v>1.962</v>
      </c>
      <c r="F238" s="0" t="n">
        <v>422.53</v>
      </c>
      <c r="G238" s="0" t="n">
        <v>0.0829905568835349</v>
      </c>
      <c r="H238" s="0" t="n">
        <v>2.48902829307206</v>
      </c>
      <c r="I238" s="0" t="n">
        <v>1.2686178863772</v>
      </c>
      <c r="T238" s="0" t="n">
        <v>18.2699</v>
      </c>
      <c r="U238" s="0" t="n">
        <v>1.4443</v>
      </c>
      <c r="Y238" s="0" t="n">
        <v>2.62497352606711</v>
      </c>
      <c r="Z238" s="0" t="n">
        <v>0.135945232995048</v>
      </c>
    </row>
    <row r="239" customFormat="false" ht="12.75" hidden="false" customHeight="false" outlineLevel="0" collapsed="false">
      <c r="B239" s="0" t="n">
        <v>3.491</v>
      </c>
      <c r="C239" s="0" t="n">
        <v>34.964</v>
      </c>
      <c r="D239" s="0" t="n">
        <v>424.46</v>
      </c>
      <c r="E239" s="0" t="n">
        <v>1.991</v>
      </c>
      <c r="F239" s="0" t="n">
        <v>424.26</v>
      </c>
      <c r="G239" s="0" t="n">
        <v>0.0824117286569556</v>
      </c>
      <c r="H239" s="0" t="n">
        <v>2.49602735661069</v>
      </c>
      <c r="I239" s="0" t="n">
        <v>1.25365512637403</v>
      </c>
      <c r="T239" s="0" t="n">
        <v>18.2696</v>
      </c>
      <c r="U239" s="0" t="n">
        <v>1.4402</v>
      </c>
      <c r="Y239" s="0" t="n">
        <v>2.66418032016558</v>
      </c>
      <c r="Z239" s="0" t="n">
        <v>0.168152963554887</v>
      </c>
    </row>
    <row r="240" customFormat="false" ht="12.75" hidden="false" customHeight="false" outlineLevel="0" collapsed="false">
      <c r="B240" s="0" t="n">
        <v>3.501</v>
      </c>
      <c r="C240" s="0" t="n">
        <v>33.867</v>
      </c>
      <c r="D240" s="0" t="n">
        <v>424.46</v>
      </c>
      <c r="E240" s="0" t="n">
        <v>2.001</v>
      </c>
      <c r="F240" s="0" t="n">
        <v>424.26</v>
      </c>
      <c r="G240" s="0" t="n">
        <v>0.0798260500636402</v>
      </c>
      <c r="H240" s="0" t="n">
        <v>2.52790522636972</v>
      </c>
      <c r="I240" s="0" t="n">
        <v>1.2633209527085</v>
      </c>
      <c r="T240" s="0" t="n">
        <v>18.2698</v>
      </c>
      <c r="U240" s="0" t="n">
        <v>1.4361</v>
      </c>
      <c r="Y240" s="0" t="n">
        <v>2.67769990433746</v>
      </c>
      <c r="Z240" s="0" t="n">
        <v>0.149794677967746</v>
      </c>
    </row>
    <row r="241" customFormat="false" ht="12.75" hidden="false" customHeight="false" outlineLevel="0" collapsed="false">
      <c r="B241" s="0" t="n">
        <v>3.51</v>
      </c>
      <c r="C241" s="0" t="n">
        <v>33.186</v>
      </c>
      <c r="D241" s="0" t="n">
        <v>424.46</v>
      </c>
      <c r="E241" s="0" t="n">
        <v>2.01</v>
      </c>
      <c r="F241" s="0" t="n">
        <v>424.26</v>
      </c>
      <c r="G241" s="0" t="n">
        <v>0.0782209022769057</v>
      </c>
      <c r="H241" s="0" t="n">
        <v>2.54821821379476</v>
      </c>
      <c r="I241" s="0" t="n">
        <v>1.26777025561928</v>
      </c>
      <c r="T241" s="0" t="n">
        <v>18.2698</v>
      </c>
      <c r="U241" s="0" t="n">
        <v>1.432</v>
      </c>
      <c r="Y241" s="0" t="n">
        <v>2.68986753009216</v>
      </c>
      <c r="Z241" s="0" t="n">
        <v>0.141649316297398</v>
      </c>
    </row>
    <row r="242" customFormat="false" ht="12.75" hidden="false" customHeight="false" outlineLevel="0" collapsed="false">
      <c r="B242" s="0" t="n">
        <v>3.53</v>
      </c>
      <c r="C242" s="0" t="n">
        <v>33.09</v>
      </c>
      <c r="D242" s="0" t="n">
        <v>424.46</v>
      </c>
      <c r="E242" s="0" t="n">
        <v>2.03</v>
      </c>
      <c r="F242" s="0" t="n">
        <v>424.26</v>
      </c>
      <c r="G242" s="0" t="n">
        <v>0.0779946259369255</v>
      </c>
      <c r="H242" s="0" t="n">
        <v>2.55111519191902</v>
      </c>
      <c r="I242" s="0" t="n">
        <v>1.25670699109311</v>
      </c>
      <c r="T242" s="0" t="n">
        <v>18.2696</v>
      </c>
      <c r="U242" s="0" t="n">
        <v>1.4198</v>
      </c>
      <c r="Y242" s="0" t="n">
        <v>2.71690669843593</v>
      </c>
      <c r="Z242" s="0" t="n">
        <v>0.16579150651691</v>
      </c>
    </row>
    <row r="243" customFormat="false" ht="12.75" hidden="false" customHeight="false" outlineLevel="0" collapsed="false">
      <c r="B243" s="0" t="n">
        <v>3.564</v>
      </c>
      <c r="C243" s="0" t="n">
        <v>32.236</v>
      </c>
      <c r="D243" s="0" t="n">
        <v>422.73</v>
      </c>
      <c r="E243" s="0" t="n">
        <v>2.064</v>
      </c>
      <c r="F243" s="0" t="n">
        <v>422.53</v>
      </c>
      <c r="G243" s="0" t="n">
        <v>0.0762928076112939</v>
      </c>
      <c r="H243" s="0" t="n">
        <v>2.57317644734745</v>
      </c>
      <c r="I243" s="0" t="n">
        <v>1.24669401518772</v>
      </c>
      <c r="T243" s="0" t="n">
        <v>18.2695</v>
      </c>
      <c r="U243" s="0" t="n">
        <v>1.4158</v>
      </c>
      <c r="Y243" s="0" t="n">
        <v>2.76287328462033</v>
      </c>
      <c r="Z243" s="0" t="n">
        <v>0.189696837272884</v>
      </c>
    </row>
    <row r="244" customFormat="false" ht="12.75" hidden="false" customHeight="false" outlineLevel="0" collapsed="false">
      <c r="B244" s="0" t="n">
        <v>3.587</v>
      </c>
      <c r="C244" s="0" t="n">
        <v>31.587</v>
      </c>
      <c r="D244" s="0" t="n">
        <v>422.73</v>
      </c>
      <c r="E244" s="0" t="n">
        <v>2.087</v>
      </c>
      <c r="F244" s="0" t="n">
        <v>422.53</v>
      </c>
      <c r="G244" s="0" t="n">
        <v>0.0747568220008047</v>
      </c>
      <c r="H244" s="0" t="n">
        <v>2.59351464298351</v>
      </c>
      <c r="I244" s="0" t="n">
        <v>1.24269987684883</v>
      </c>
      <c r="T244" s="0" t="n">
        <v>18.2696</v>
      </c>
      <c r="U244" s="0" t="n">
        <v>1.4077</v>
      </c>
      <c r="Y244" s="0" t="n">
        <v>2.79396832821567</v>
      </c>
      <c r="Z244" s="0" t="n">
        <v>0.200453685232157</v>
      </c>
    </row>
    <row r="245" customFormat="false" ht="12.75" hidden="false" customHeight="false" outlineLevel="0" collapsed="false">
      <c r="B245" s="0" t="n">
        <v>3.587</v>
      </c>
      <c r="C245" s="0" t="n">
        <v>31.496</v>
      </c>
      <c r="D245" s="0" t="n">
        <v>424.46</v>
      </c>
      <c r="E245" s="0" t="n">
        <v>2.087</v>
      </c>
      <c r="F245" s="0" t="n">
        <v>424.26</v>
      </c>
      <c r="G245" s="0" t="n">
        <v>0.0742374958751709</v>
      </c>
      <c r="H245" s="0" t="n">
        <v>2.6004857570955</v>
      </c>
      <c r="I245" s="0" t="n">
        <v>1.24604013277216</v>
      </c>
      <c r="T245" s="0" t="n">
        <v>18.2698</v>
      </c>
      <c r="U245" s="0" t="n">
        <v>1.3997</v>
      </c>
      <c r="Y245" s="0" t="n">
        <v>2.79396832821567</v>
      </c>
      <c r="Z245" s="0" t="n">
        <v>0.193482571120166</v>
      </c>
    </row>
    <row r="246" customFormat="false" ht="12.75" hidden="false" customHeight="false" outlineLevel="0" collapsed="false">
      <c r="B246" s="0" t="n">
        <v>3.578</v>
      </c>
      <c r="C246" s="0" t="n">
        <v>30.771</v>
      </c>
      <c r="D246" s="0" t="n">
        <v>424.46</v>
      </c>
      <c r="E246" s="0" t="n">
        <v>2.078</v>
      </c>
      <c r="F246" s="0" t="n">
        <v>424.26</v>
      </c>
      <c r="G246" s="0" t="n">
        <v>0.0725286380992787</v>
      </c>
      <c r="H246" s="0" t="n">
        <v>2.62377362127394</v>
      </c>
      <c r="I246" s="0" t="n">
        <v>1.26264370609911</v>
      </c>
      <c r="T246" s="0" t="n">
        <v>18.2696</v>
      </c>
      <c r="U246" s="0" t="n">
        <v>1.3918</v>
      </c>
      <c r="Y246" s="0" t="n">
        <v>2.78180070246097</v>
      </c>
      <c r="Z246" s="0" t="n">
        <v>0.15802708118703</v>
      </c>
    </row>
    <row r="247" customFormat="false" ht="12.75" hidden="false" customHeight="false" outlineLevel="0" collapsed="false">
      <c r="B247" s="0" t="n">
        <v>3.626</v>
      </c>
      <c r="C247" s="0" t="n">
        <v>30.151</v>
      </c>
      <c r="D247" s="0" t="n">
        <v>422.73</v>
      </c>
      <c r="E247" s="0" t="n">
        <v>2.126</v>
      </c>
      <c r="F247" s="0" t="n">
        <v>422.53</v>
      </c>
      <c r="G247" s="0" t="n">
        <v>0.0713582467517099</v>
      </c>
      <c r="H247" s="0" t="n">
        <v>2.64004219347104</v>
      </c>
      <c r="I247" s="0" t="n">
        <v>1.24178842590359</v>
      </c>
      <c r="T247" s="0" t="n">
        <v>18.2696</v>
      </c>
      <c r="U247" s="0" t="n">
        <v>1.3839</v>
      </c>
      <c r="Y247" s="0" t="n">
        <v>2.84669470648602</v>
      </c>
      <c r="Z247" s="0" t="n">
        <v>0.206652513014979</v>
      </c>
    </row>
    <row r="248" customFormat="false" ht="12.75" hidden="false" customHeight="false" outlineLevel="0" collapsed="false">
      <c r="B248" s="0" t="n">
        <v>3.617</v>
      </c>
      <c r="C248" s="0" t="n">
        <v>29.976</v>
      </c>
      <c r="D248" s="0" t="n">
        <v>424.46</v>
      </c>
      <c r="E248" s="0" t="n">
        <v>2.117</v>
      </c>
      <c r="F248" s="0" t="n">
        <v>424.26</v>
      </c>
      <c r="G248" s="0" t="n">
        <v>0.0706547871588177</v>
      </c>
      <c r="H248" s="0" t="n">
        <v>2.64994924612409</v>
      </c>
      <c r="I248" s="0" t="n">
        <v>1.25174740015309</v>
      </c>
      <c r="T248" s="0" t="n">
        <v>18.2698</v>
      </c>
      <c r="U248" s="0" t="n">
        <v>1.376</v>
      </c>
      <c r="Y248" s="0" t="n">
        <v>2.83452708073132</v>
      </c>
      <c r="Z248" s="0" t="n">
        <v>0.184577834607232</v>
      </c>
    </row>
    <row r="249" customFormat="false" ht="12.75" hidden="false" customHeight="false" outlineLevel="0" collapsed="false">
      <c r="B249" s="0" t="n">
        <v>3.637</v>
      </c>
      <c r="C249" s="0" t="n">
        <v>29.456</v>
      </c>
      <c r="D249" s="0" t="n">
        <v>424.46</v>
      </c>
      <c r="E249" s="0" t="n">
        <v>2.137</v>
      </c>
      <c r="F249" s="0" t="n">
        <v>424.26</v>
      </c>
      <c r="G249" s="0" t="n">
        <v>0.0694291236505916</v>
      </c>
      <c r="H249" s="0" t="n">
        <v>2.66744868202043</v>
      </c>
      <c r="I249" s="0" t="n">
        <v>1.24822118952758</v>
      </c>
      <c r="T249" s="0" t="n">
        <v>18.2695</v>
      </c>
      <c r="U249" s="0" t="n">
        <v>1.3643</v>
      </c>
      <c r="Y249" s="0" t="n">
        <v>2.86156624907509</v>
      </c>
      <c r="Z249" s="0" t="n">
        <v>0.194117567054663</v>
      </c>
    </row>
    <row r="250" customFormat="false" ht="12.75" hidden="false" customHeight="false" outlineLevel="0" collapsed="false">
      <c r="B250" s="0" t="n">
        <v>3.646</v>
      </c>
      <c r="C250" s="0" t="n">
        <v>28.694</v>
      </c>
      <c r="D250" s="0" t="n">
        <v>424.46</v>
      </c>
      <c r="E250" s="0" t="n">
        <v>2.146</v>
      </c>
      <c r="F250" s="0" t="n">
        <v>424.26</v>
      </c>
      <c r="G250" s="0" t="n">
        <v>0.0676330552019988</v>
      </c>
      <c r="H250" s="0" t="n">
        <v>2.69365826318096</v>
      </c>
      <c r="I250" s="0" t="n">
        <v>1.25519956345804</v>
      </c>
      <c r="T250" s="0" t="n">
        <v>18.2698</v>
      </c>
      <c r="U250" s="0" t="n">
        <v>1.3527</v>
      </c>
      <c r="Y250" s="0" t="n">
        <v>2.87373387482979</v>
      </c>
      <c r="Z250" s="0" t="n">
        <v>0.180075611648828</v>
      </c>
    </row>
    <row r="251" customFormat="false" ht="12.75" hidden="false" customHeight="false" outlineLevel="0" collapsed="false">
      <c r="B251" s="0" t="n">
        <v>3.674</v>
      </c>
      <c r="C251" s="0" t="n">
        <v>28.527</v>
      </c>
      <c r="D251" s="0" t="n">
        <v>422.73</v>
      </c>
      <c r="E251" s="0" t="n">
        <v>2.174</v>
      </c>
      <c r="F251" s="0" t="n">
        <v>422.53</v>
      </c>
      <c r="G251" s="0" t="n">
        <v>0.0675147326817031</v>
      </c>
      <c r="H251" s="0" t="n">
        <v>2.69540927287063</v>
      </c>
      <c r="I251" s="0" t="n">
        <v>1.23983867197361</v>
      </c>
      <c r="T251" s="0" t="n">
        <v>18.2699</v>
      </c>
      <c r="U251" s="0" t="n">
        <v>1.3411</v>
      </c>
      <c r="Y251" s="0" t="n">
        <v>2.91158871051107</v>
      </c>
      <c r="Z251" s="0" t="n">
        <v>0.21617943764044</v>
      </c>
    </row>
    <row r="252" customFormat="false" ht="12.75" hidden="false" customHeight="false" outlineLevel="0" collapsed="false">
      <c r="B252" s="0" t="n">
        <v>3.674</v>
      </c>
      <c r="C252" s="0" t="n">
        <v>28.196</v>
      </c>
      <c r="D252" s="0" t="n">
        <v>422.73</v>
      </c>
      <c r="E252" s="0" t="n">
        <v>2.174</v>
      </c>
      <c r="F252" s="0" t="n">
        <v>422.53</v>
      </c>
      <c r="G252" s="0" t="n">
        <v>0.066731356353395</v>
      </c>
      <c r="H252" s="0" t="n">
        <v>2.70708015544791</v>
      </c>
      <c r="I252" s="0" t="n">
        <v>1.24520706322351</v>
      </c>
      <c r="T252" s="0" t="n">
        <v>18.2698</v>
      </c>
      <c r="U252" s="0" t="n">
        <v>1.3259</v>
      </c>
      <c r="Y252" s="0" t="n">
        <v>2.91158871051107</v>
      </c>
      <c r="Z252" s="0" t="n">
        <v>0.20450855506316</v>
      </c>
    </row>
    <row r="253" customFormat="false" ht="12.75" hidden="false" customHeight="false" outlineLevel="0" collapsed="false">
      <c r="B253" s="0" t="n">
        <v>3.704</v>
      </c>
      <c r="C253" s="0" t="n">
        <v>27.465</v>
      </c>
      <c r="D253" s="0" t="n">
        <v>424.46</v>
      </c>
      <c r="E253" s="0" t="n">
        <v>2.204</v>
      </c>
      <c r="F253" s="0" t="n">
        <v>424.26</v>
      </c>
      <c r="G253" s="0" t="n">
        <v>0.0647362466412106</v>
      </c>
      <c r="H253" s="0" t="n">
        <v>2.73743383530006</v>
      </c>
      <c r="I253" s="0" t="n">
        <v>1.2420298708258</v>
      </c>
      <c r="T253" s="0" t="n">
        <v>18.2698</v>
      </c>
      <c r="U253" s="0" t="n">
        <v>1.3146</v>
      </c>
      <c r="Y253" s="0" t="n">
        <v>2.95214746302672</v>
      </c>
      <c r="Z253" s="0" t="n">
        <v>0.214713627726662</v>
      </c>
    </row>
    <row r="254" customFormat="false" ht="12.75" hidden="false" customHeight="false" outlineLevel="0" collapsed="false">
      <c r="B254" s="0" t="n">
        <v>3.708</v>
      </c>
      <c r="C254" s="0" t="n">
        <v>27.225</v>
      </c>
      <c r="D254" s="0" t="n">
        <v>422.73</v>
      </c>
      <c r="E254" s="0" t="n">
        <v>2.208</v>
      </c>
      <c r="F254" s="0" t="n">
        <v>422.53</v>
      </c>
      <c r="G254" s="0" t="n">
        <v>0.064433294677301</v>
      </c>
      <c r="H254" s="0" t="n">
        <v>2.74212460832898</v>
      </c>
      <c r="I254" s="0" t="n">
        <v>1.24190426101856</v>
      </c>
      <c r="T254" s="0" t="n">
        <v>18.2697</v>
      </c>
      <c r="U254" s="0" t="n">
        <v>1.3034</v>
      </c>
      <c r="Y254" s="0" t="n">
        <v>2.95755529669547</v>
      </c>
      <c r="Z254" s="0" t="n">
        <v>0.215430688366491</v>
      </c>
    </row>
    <row r="255" customFormat="false" ht="12.75" hidden="false" customHeight="false" outlineLevel="0" collapsed="false">
      <c r="B255" s="0" t="n">
        <v>3.733</v>
      </c>
      <c r="C255" s="0" t="n">
        <v>26.987</v>
      </c>
      <c r="D255" s="0" t="n">
        <v>424.46</v>
      </c>
      <c r="E255" s="0" t="n">
        <v>2.233</v>
      </c>
      <c r="F255" s="0" t="n">
        <v>424.26</v>
      </c>
      <c r="G255" s="0" t="n">
        <v>0.0636095790317258</v>
      </c>
      <c r="H255" s="0" t="n">
        <v>2.75499103241325</v>
      </c>
      <c r="I255" s="0" t="n">
        <v>1.23376221782949</v>
      </c>
      <c r="T255" s="0" t="n">
        <v>18.2698</v>
      </c>
      <c r="U255" s="0" t="n">
        <v>1.296</v>
      </c>
      <c r="Y255" s="0" t="n">
        <v>2.99135425712519</v>
      </c>
      <c r="Z255" s="0" t="n">
        <v>0.236363224711934</v>
      </c>
    </row>
    <row r="256" customFormat="false" ht="12.75" hidden="false" customHeight="false" outlineLevel="0" collapsed="false">
      <c r="B256" s="0" t="n">
        <v>3.733</v>
      </c>
      <c r="C256" s="0" t="n">
        <v>26.286</v>
      </c>
      <c r="D256" s="0" t="n">
        <v>424.46</v>
      </c>
      <c r="E256" s="0" t="n">
        <v>2.233</v>
      </c>
      <c r="F256" s="0" t="n">
        <v>424.26</v>
      </c>
      <c r="G256" s="0" t="n">
        <v>0.0619572903408287</v>
      </c>
      <c r="H256" s="0" t="n">
        <v>2.78130982126597</v>
      </c>
      <c r="I256" s="0" t="n">
        <v>1.24554850929958</v>
      </c>
      <c r="T256" s="0" t="n">
        <v>18.2698</v>
      </c>
      <c r="U256" s="0" t="n">
        <v>1.2887</v>
      </c>
      <c r="Y256" s="0" t="n">
        <v>2.99135425712519</v>
      </c>
      <c r="Z256" s="0" t="n">
        <v>0.210044435859215</v>
      </c>
    </row>
    <row r="257" customFormat="false" ht="12.75" hidden="false" customHeight="false" outlineLevel="0" collapsed="false">
      <c r="B257" s="0" t="n">
        <v>3.762</v>
      </c>
      <c r="C257" s="0" t="n">
        <v>25.98</v>
      </c>
      <c r="D257" s="0" t="n">
        <v>424.46</v>
      </c>
      <c r="E257" s="0" t="n">
        <v>2.262</v>
      </c>
      <c r="F257" s="0" t="n">
        <v>424.26</v>
      </c>
      <c r="G257" s="0" t="n">
        <v>0.0612360345071419</v>
      </c>
      <c r="H257" s="0" t="n">
        <v>2.79301928734439</v>
      </c>
      <c r="I257" s="0" t="n">
        <v>1.23475653728753</v>
      </c>
      <c r="T257" s="0" t="n">
        <v>18.2696</v>
      </c>
      <c r="U257" s="0" t="n">
        <v>1.285</v>
      </c>
      <c r="Y257" s="0" t="n">
        <v>3.03056105122365</v>
      </c>
      <c r="Z257" s="0" t="n">
        <v>0.23754176387926</v>
      </c>
    </row>
    <row r="258" customFormat="false" ht="12.75" hidden="false" customHeight="false" outlineLevel="0" collapsed="false">
      <c r="B258" s="0" t="n">
        <v>3.762</v>
      </c>
      <c r="C258" s="0" t="n">
        <v>25.904</v>
      </c>
      <c r="D258" s="0" t="n">
        <v>424.46</v>
      </c>
      <c r="E258" s="0" t="n">
        <v>2.262</v>
      </c>
      <c r="F258" s="0" t="n">
        <v>424.26</v>
      </c>
      <c r="G258" s="0" t="n">
        <v>0.0610568990713242</v>
      </c>
      <c r="H258" s="0" t="n">
        <v>2.79594890146669</v>
      </c>
      <c r="I258" s="0" t="n">
        <v>1.23605168057767</v>
      </c>
      <c r="T258" s="0" t="n">
        <v>18.2694</v>
      </c>
      <c r="U258" s="0" t="n">
        <v>1.2887</v>
      </c>
      <c r="Y258" s="0" t="n">
        <v>3.03056105122365</v>
      </c>
      <c r="Z258" s="0" t="n">
        <v>0.234612149756963</v>
      </c>
    </row>
    <row r="259" customFormat="false" ht="12.75" hidden="false" customHeight="false" outlineLevel="0" collapsed="false">
      <c r="B259" s="0" t="n">
        <v>3.772</v>
      </c>
      <c r="C259" s="0" t="n">
        <v>25.23</v>
      </c>
      <c r="D259" s="0" t="n">
        <v>424.46</v>
      </c>
      <c r="E259" s="0" t="n">
        <v>2.272</v>
      </c>
      <c r="F259" s="0" t="n">
        <v>424.26</v>
      </c>
      <c r="G259" s="0" t="n">
        <v>0.0594682506010465</v>
      </c>
      <c r="H259" s="0" t="n">
        <v>2.82231253408529</v>
      </c>
      <c r="I259" s="0" t="n">
        <v>1.24221502380514</v>
      </c>
      <c r="T259" s="0" t="n">
        <v>18.2699</v>
      </c>
      <c r="U259" s="0" t="n">
        <v>1.2887</v>
      </c>
      <c r="Y259" s="0" t="n">
        <v>3.04408063539554</v>
      </c>
      <c r="Z259" s="0" t="n">
        <v>0.221768101310248</v>
      </c>
    </row>
    <row r="260" customFormat="false" ht="12.75" hidden="false" customHeight="false" outlineLevel="0" collapsed="false">
      <c r="B260" s="0" t="n">
        <v>3.801</v>
      </c>
      <c r="C260" s="0" t="n">
        <v>24.936</v>
      </c>
      <c r="D260" s="0" t="n">
        <v>424.46</v>
      </c>
      <c r="E260" s="0" t="n">
        <v>2.301</v>
      </c>
      <c r="F260" s="0" t="n">
        <v>424.26</v>
      </c>
      <c r="G260" s="0" t="n">
        <v>0.0587752793098572</v>
      </c>
      <c r="H260" s="0" t="n">
        <v>2.83403375353353</v>
      </c>
      <c r="I260" s="0" t="n">
        <v>1.2316530871506</v>
      </c>
      <c r="T260" s="0" t="n">
        <v>18.2696</v>
      </c>
      <c r="U260" s="0" t="n">
        <v>1.2923</v>
      </c>
      <c r="Y260" s="0" t="n">
        <v>3.083287429494</v>
      </c>
      <c r="Z260" s="0" t="n">
        <v>0.249253675960468</v>
      </c>
    </row>
    <row r="261" customFormat="false" ht="12.75" hidden="false" customHeight="false" outlineLevel="0" collapsed="false">
      <c r="B261" s="0" t="n">
        <v>3.79</v>
      </c>
      <c r="C261" s="0" t="n">
        <v>24.863</v>
      </c>
      <c r="D261" s="0" t="n">
        <v>424.46</v>
      </c>
      <c r="E261" s="0" t="n">
        <v>2.29</v>
      </c>
      <c r="F261" s="0" t="n">
        <v>424.26</v>
      </c>
      <c r="G261" s="0" t="n">
        <v>0.0586032150096639</v>
      </c>
      <c r="H261" s="0" t="n">
        <v>2.83696554122733</v>
      </c>
      <c r="I261" s="0" t="n">
        <v>1.23884958132198</v>
      </c>
      <c r="T261" s="0" t="n">
        <v>18.2694</v>
      </c>
      <c r="U261" s="0" t="n">
        <v>1.2923</v>
      </c>
      <c r="Y261" s="0" t="n">
        <v>3.06841588690493</v>
      </c>
      <c r="Z261" s="0" t="n">
        <v>0.231450345677594</v>
      </c>
    </row>
    <row r="262" customFormat="false" ht="12.75" hidden="false" customHeight="false" outlineLevel="0" collapsed="false">
      <c r="B262" s="0" t="n">
        <v>3.82</v>
      </c>
      <c r="C262" s="0" t="n">
        <v>24.215</v>
      </c>
      <c r="D262" s="0" t="n">
        <v>424.46</v>
      </c>
      <c r="E262" s="0" t="n">
        <v>2.32</v>
      </c>
      <c r="F262" s="0" t="n">
        <v>424.26</v>
      </c>
      <c r="G262" s="0" t="n">
        <v>0.0570758497147975</v>
      </c>
      <c r="H262" s="0" t="n">
        <v>2.86337401829182</v>
      </c>
      <c r="I262" s="0" t="n">
        <v>1.23421293891889</v>
      </c>
      <c r="T262" s="0" t="n">
        <v>18.2698</v>
      </c>
      <c r="U262" s="0" t="n">
        <v>1.2887</v>
      </c>
      <c r="Y262" s="0" t="n">
        <v>3.10897463942058</v>
      </c>
      <c r="Z262" s="0" t="n">
        <v>0.245600621128763</v>
      </c>
    </row>
    <row r="263" customFormat="false" ht="12.75" hidden="false" customHeight="false" outlineLevel="0" collapsed="false">
      <c r="B263" s="0" t="n">
        <v>3.825</v>
      </c>
      <c r="C263" s="0" t="n">
        <v>23.862</v>
      </c>
      <c r="D263" s="0" t="n">
        <v>424.46</v>
      </c>
      <c r="E263" s="0" t="n">
        <v>2.325</v>
      </c>
      <c r="F263" s="0" t="n">
        <v>424.26</v>
      </c>
      <c r="G263" s="0" t="n">
        <v>0.0562438127563287</v>
      </c>
      <c r="H263" s="0" t="n">
        <v>2.87805905776668</v>
      </c>
      <c r="I263" s="0" t="n">
        <v>1.23787486355556</v>
      </c>
      <c r="T263" s="0" t="n">
        <v>18.2698</v>
      </c>
      <c r="U263" s="0" t="n">
        <v>1.285</v>
      </c>
      <c r="Y263" s="0" t="n">
        <v>3.11573443150652</v>
      </c>
      <c r="Z263" s="0" t="n">
        <v>0.237675373739842</v>
      </c>
    </row>
    <row r="264" customFormat="false" ht="12.75" hidden="false" customHeight="false" outlineLevel="0" collapsed="false">
      <c r="B264" s="0" t="n">
        <v>3.849</v>
      </c>
      <c r="C264" s="0" t="n">
        <v>23.862</v>
      </c>
      <c r="D264" s="0" t="n">
        <v>424.46</v>
      </c>
      <c r="E264" s="0" t="n">
        <v>2.349</v>
      </c>
      <c r="F264" s="0" t="n">
        <v>424.26</v>
      </c>
      <c r="G264" s="0" t="n">
        <v>0.0562438127563287</v>
      </c>
      <c r="H264" s="0" t="n">
        <v>2.87805905776668</v>
      </c>
      <c r="I264" s="0" t="n">
        <v>1.22522735537109</v>
      </c>
      <c r="T264" s="0" t="n">
        <v>18.2696</v>
      </c>
      <c r="U264" s="0" t="n">
        <v>1.285</v>
      </c>
      <c r="Y264" s="0" t="n">
        <v>3.14818143351905</v>
      </c>
      <c r="Z264" s="0" t="n">
        <v>0.270122375752365</v>
      </c>
    </row>
    <row r="265" customFormat="false" ht="12.75" hidden="false" customHeight="false" outlineLevel="0" collapsed="false">
      <c r="B265" s="0" t="n">
        <v>3.849</v>
      </c>
      <c r="C265" s="0" t="n">
        <v>23.308</v>
      </c>
      <c r="D265" s="0" t="n">
        <v>422.73</v>
      </c>
      <c r="E265" s="0" t="n">
        <v>2.349</v>
      </c>
      <c r="F265" s="0" t="n">
        <v>422.53</v>
      </c>
      <c r="G265" s="0" t="n">
        <v>0.0551629470096798</v>
      </c>
      <c r="H265" s="0" t="n">
        <v>2.8974636180643</v>
      </c>
      <c r="I265" s="0" t="n">
        <v>1.23348813029557</v>
      </c>
      <c r="T265" s="0" t="n">
        <v>18.2697</v>
      </c>
      <c r="U265" s="0" t="n">
        <v>1.2777</v>
      </c>
      <c r="Y265" s="0" t="n">
        <v>3.14818143351905</v>
      </c>
      <c r="Z265" s="0" t="n">
        <v>0.250717815454752</v>
      </c>
    </row>
    <row r="266" customFormat="false" ht="12.75" hidden="false" customHeight="false" outlineLevel="0" collapsed="false">
      <c r="B266" s="0" t="n">
        <v>3.868</v>
      </c>
      <c r="C266" s="0" t="n">
        <v>22.968</v>
      </c>
      <c r="D266" s="0" t="n">
        <v>422.73</v>
      </c>
      <c r="E266" s="0" t="n">
        <v>2.368</v>
      </c>
      <c r="F266" s="0" t="n">
        <v>422.53</v>
      </c>
      <c r="G266" s="0" t="n">
        <v>0.0543582704186685</v>
      </c>
      <c r="H266" s="0" t="n">
        <v>2.91215832359903</v>
      </c>
      <c r="I266" s="0" t="n">
        <v>1.2297965893577</v>
      </c>
      <c r="T266" s="0" t="n">
        <v>18.2696</v>
      </c>
      <c r="U266" s="0" t="n">
        <v>1.2704</v>
      </c>
      <c r="Y266" s="0" t="n">
        <v>3.17386864344563</v>
      </c>
      <c r="Z266" s="0" t="n">
        <v>0.261710319846598</v>
      </c>
    </row>
    <row r="267" customFormat="false" ht="12.75" hidden="false" customHeight="false" outlineLevel="0" collapsed="false">
      <c r="B267" s="0" t="n">
        <v>3.878</v>
      </c>
      <c r="C267" s="0" t="n">
        <v>22.9</v>
      </c>
      <c r="D267" s="0" t="n">
        <v>424.46</v>
      </c>
      <c r="E267" s="0" t="n">
        <v>2.378</v>
      </c>
      <c r="F267" s="0" t="n">
        <v>424.26</v>
      </c>
      <c r="G267" s="0" t="n">
        <v>0.0539763352661104</v>
      </c>
      <c r="H267" s="0" t="n">
        <v>2.91920938006325</v>
      </c>
      <c r="I267" s="0" t="n">
        <v>1.22759015141432</v>
      </c>
      <c r="T267" s="0" t="n">
        <v>18.2698</v>
      </c>
      <c r="U267" s="0" t="n">
        <v>1.2596</v>
      </c>
      <c r="Y267" s="0" t="n">
        <v>3.18738822761751</v>
      </c>
      <c r="Z267" s="0" t="n">
        <v>0.268178847554263</v>
      </c>
    </row>
    <row r="268" customFormat="false" ht="12.75" hidden="false" customHeight="false" outlineLevel="0" collapsed="false">
      <c r="B268" s="0" t="n">
        <v>3.897</v>
      </c>
      <c r="C268" s="0" t="n">
        <v>22.433</v>
      </c>
      <c r="D268" s="0" t="n">
        <v>422.73</v>
      </c>
      <c r="E268" s="0" t="n">
        <v>2.397</v>
      </c>
      <c r="F268" s="0" t="n">
        <v>422.53</v>
      </c>
      <c r="G268" s="0" t="n">
        <v>0.0530920881357537</v>
      </c>
      <c r="H268" s="0" t="n">
        <v>2.93572717589928</v>
      </c>
      <c r="I268" s="0" t="n">
        <v>1.22475059486829</v>
      </c>
      <c r="T268" s="0" t="n">
        <v>18.2698</v>
      </c>
      <c r="U268" s="0" t="n">
        <v>1.2488</v>
      </c>
      <c r="Y268" s="0" t="n">
        <v>3.21307543754409</v>
      </c>
      <c r="Z268" s="0" t="n">
        <v>0.277348261644814</v>
      </c>
    </row>
    <row r="269" customFormat="false" ht="12.75" hidden="false" customHeight="false" outlineLevel="0" collapsed="false">
      <c r="B269" s="0" t="n">
        <v>3.908</v>
      </c>
      <c r="C269" s="0" t="n">
        <v>22.105</v>
      </c>
      <c r="D269" s="0" t="n">
        <v>424.46</v>
      </c>
      <c r="E269" s="0" t="n">
        <v>2.408</v>
      </c>
      <c r="F269" s="0" t="n">
        <v>424.26</v>
      </c>
      <c r="G269" s="0" t="n">
        <v>0.0521024843256494</v>
      </c>
      <c r="H269" s="0" t="n">
        <v>2.95454246111549</v>
      </c>
      <c r="I269" s="0" t="n">
        <v>1.22696946059614</v>
      </c>
      <c r="T269" s="0" t="n">
        <v>18.2696</v>
      </c>
      <c r="U269" s="0" t="n">
        <v>1.2417</v>
      </c>
      <c r="Y269" s="0" t="n">
        <v>3.22794698013317</v>
      </c>
      <c r="Z269" s="0" t="n">
        <v>0.273404519017673</v>
      </c>
    </row>
    <row r="270" customFormat="false" ht="12.75" hidden="false" customHeight="false" outlineLevel="0" collapsed="false">
      <c r="B270" s="0" t="n">
        <v>3.926</v>
      </c>
      <c r="C270" s="0" t="n">
        <v>22.04</v>
      </c>
      <c r="D270" s="0" t="n">
        <v>422.73</v>
      </c>
      <c r="E270" s="0" t="n">
        <v>2.426</v>
      </c>
      <c r="F270" s="0" t="n">
        <v>422.53</v>
      </c>
      <c r="G270" s="0" t="n">
        <v>0.0521619766643789</v>
      </c>
      <c r="H270" s="0" t="n">
        <v>2.95340127953039</v>
      </c>
      <c r="I270" s="0" t="n">
        <v>1.21739541612959</v>
      </c>
      <c r="T270" s="0" t="n">
        <v>18.2697</v>
      </c>
      <c r="U270" s="0" t="n">
        <v>1.2382</v>
      </c>
      <c r="Y270" s="0" t="n">
        <v>3.25228223164256</v>
      </c>
      <c r="Z270" s="0" t="n">
        <v>0.298880952112174</v>
      </c>
    </row>
    <row r="271" customFormat="false" ht="12.75" hidden="false" customHeight="false" outlineLevel="0" collapsed="false">
      <c r="B271" s="0" t="n">
        <v>3.911</v>
      </c>
      <c r="C271" s="0" t="n">
        <v>21.717</v>
      </c>
      <c r="D271" s="0" t="n">
        <v>422.73</v>
      </c>
      <c r="E271" s="0" t="n">
        <v>2.411</v>
      </c>
      <c r="F271" s="0" t="n">
        <v>422.53</v>
      </c>
      <c r="G271" s="0" t="n">
        <v>0.0513975339029181</v>
      </c>
      <c r="H271" s="0" t="n">
        <v>2.96816489890431</v>
      </c>
      <c r="I271" s="0" t="n">
        <v>1.23109286557624</v>
      </c>
      <c r="T271" s="0" t="n">
        <v>18.2698</v>
      </c>
      <c r="U271" s="0" t="n">
        <v>1.2382</v>
      </c>
      <c r="Y271" s="0" t="n">
        <v>3.23200285538473</v>
      </c>
      <c r="Z271" s="0" t="n">
        <v>0.263837956480425</v>
      </c>
    </row>
    <row r="272" customFormat="false" ht="12.75" hidden="false" customHeight="false" outlineLevel="0" collapsed="false">
      <c r="B272" s="0" t="n">
        <v>3.936</v>
      </c>
      <c r="C272" s="0" t="n">
        <v>21.273</v>
      </c>
      <c r="D272" s="0" t="n">
        <v>424.46</v>
      </c>
      <c r="E272" s="0" t="n">
        <v>2.436</v>
      </c>
      <c r="F272" s="0" t="n">
        <v>424.26</v>
      </c>
      <c r="G272" s="0" t="n">
        <v>0.0501414227124876</v>
      </c>
      <c r="H272" s="0" t="n">
        <v>2.99290762298264</v>
      </c>
      <c r="I272" s="0" t="n">
        <v>1.22861560877777</v>
      </c>
      <c r="T272" s="0" t="n">
        <v>18.2699</v>
      </c>
      <c r="U272" s="0" t="n">
        <v>1.2347</v>
      </c>
      <c r="Y272" s="0" t="n">
        <v>3.26580181581444</v>
      </c>
      <c r="Z272" s="0" t="n">
        <v>0.272894192831799</v>
      </c>
    </row>
    <row r="273" customFormat="false" ht="12.75" hidden="false" customHeight="false" outlineLevel="0" collapsed="false">
      <c r="B273" s="0" t="n">
        <v>3.936</v>
      </c>
      <c r="C273" s="0" t="n">
        <v>21.21</v>
      </c>
      <c r="D273" s="0" t="n">
        <v>424.46</v>
      </c>
      <c r="E273" s="0" t="n">
        <v>2.436</v>
      </c>
      <c r="F273" s="0" t="n">
        <v>424.26</v>
      </c>
      <c r="G273" s="0" t="n">
        <v>0.0499929288643756</v>
      </c>
      <c r="H273" s="0" t="n">
        <v>2.99587351720886</v>
      </c>
      <c r="I273" s="0" t="n">
        <v>1.22983313514321</v>
      </c>
      <c r="T273" s="0" t="n">
        <v>18.2703</v>
      </c>
      <c r="U273" s="0" t="n">
        <v>1.2382</v>
      </c>
      <c r="Y273" s="0" t="n">
        <v>3.26580181581444</v>
      </c>
      <c r="Z273" s="0" t="n">
        <v>0.269928298605588</v>
      </c>
    </row>
    <row r="274" customFormat="false" ht="12.75" hidden="false" customHeight="false" outlineLevel="0" collapsed="false">
      <c r="B274" s="0" t="n">
        <v>3.956</v>
      </c>
      <c r="C274" s="0" t="n">
        <v>20.961</v>
      </c>
      <c r="D274" s="0" t="n">
        <v>424.46</v>
      </c>
      <c r="E274" s="0" t="n">
        <v>2.456</v>
      </c>
      <c r="F274" s="0" t="n">
        <v>424.26</v>
      </c>
      <c r="G274" s="0" t="n">
        <v>0.049406024607552</v>
      </c>
      <c r="H274" s="0" t="n">
        <v>3.00768271680179</v>
      </c>
      <c r="I274" s="0" t="n">
        <v>1.22462651335578</v>
      </c>
      <c r="T274" s="0" t="n">
        <v>18.2706</v>
      </c>
      <c r="U274" s="0" t="n">
        <v>1.2382</v>
      </c>
      <c r="Y274" s="0" t="n">
        <v>3.29284098415821</v>
      </c>
      <c r="Z274" s="0" t="n">
        <v>0.285158267356425</v>
      </c>
    </row>
    <row r="275" customFormat="false" ht="12.75" hidden="false" customHeight="false" outlineLevel="0" collapsed="false">
      <c r="B275" s="0" t="n">
        <v>3.974</v>
      </c>
      <c r="C275" s="0" t="n">
        <v>20.593</v>
      </c>
      <c r="D275" s="0" t="n">
        <v>424.46</v>
      </c>
      <c r="E275" s="0" t="n">
        <v>2.474</v>
      </c>
      <c r="F275" s="0" t="n">
        <v>424.26</v>
      </c>
      <c r="G275" s="0" t="n">
        <v>0.0485386319709612</v>
      </c>
      <c r="H275" s="0" t="n">
        <v>3.02539507169924</v>
      </c>
      <c r="I275" s="0" t="n">
        <v>1.22287593843947</v>
      </c>
      <c r="T275" s="0" t="n">
        <v>18.2708</v>
      </c>
      <c r="U275" s="0" t="n">
        <v>1.2382</v>
      </c>
      <c r="Y275" s="0" t="n">
        <v>3.31717623566761</v>
      </c>
      <c r="Z275" s="0" t="n">
        <v>0.291781163968369</v>
      </c>
    </row>
    <row r="276" customFormat="false" ht="12.75" hidden="false" customHeight="false" outlineLevel="0" collapsed="false">
      <c r="B276" s="0" t="n">
        <v>3.974</v>
      </c>
      <c r="C276" s="0" t="n">
        <v>20.471</v>
      </c>
      <c r="D276" s="0" t="n">
        <v>422.73</v>
      </c>
      <c r="E276" s="0" t="n">
        <v>2.474</v>
      </c>
      <c r="F276" s="0" t="n">
        <v>422.53</v>
      </c>
      <c r="G276" s="0" t="n">
        <v>0.0484486308664474</v>
      </c>
      <c r="H276" s="0" t="n">
        <v>3.02725100869622</v>
      </c>
      <c r="I276" s="0" t="n">
        <v>1.22362611507527</v>
      </c>
      <c r="T276" s="0" t="n">
        <v>18.2709</v>
      </c>
      <c r="U276" s="0" t="n">
        <v>1.2347</v>
      </c>
      <c r="Y276" s="0" t="n">
        <v>3.31717623566761</v>
      </c>
      <c r="Z276" s="0" t="n">
        <v>0.28992522697138</v>
      </c>
    </row>
    <row r="277" customFormat="false" ht="12.75" hidden="false" customHeight="false" outlineLevel="0" collapsed="false">
      <c r="B277" s="0" t="n">
        <v>3.984</v>
      </c>
      <c r="C277" s="0" t="n">
        <v>20.29</v>
      </c>
      <c r="D277" s="0" t="n">
        <v>424.46</v>
      </c>
      <c r="E277" s="0" t="n">
        <v>2.484</v>
      </c>
      <c r="F277" s="0" t="n">
        <v>424.26</v>
      </c>
      <c r="G277" s="0" t="n">
        <v>0.0478244472728987</v>
      </c>
      <c r="H277" s="0" t="n">
        <v>3.04021812914929</v>
      </c>
      <c r="I277" s="0" t="n">
        <v>1.22392034184754</v>
      </c>
      <c r="T277" s="0" t="n">
        <v>18.271</v>
      </c>
      <c r="U277" s="0" t="n">
        <v>1.2347</v>
      </c>
      <c r="Y277" s="0" t="n">
        <v>3.33069581983949</v>
      </c>
      <c r="Z277" s="0" t="n">
        <v>0.290477690690195</v>
      </c>
    </row>
    <row r="278" customFormat="false" ht="12.75" hidden="false" customHeight="false" outlineLevel="0" collapsed="false">
      <c r="B278" s="0" t="n">
        <v>3.999</v>
      </c>
      <c r="C278" s="0" t="n">
        <v>19.933</v>
      </c>
      <c r="D278" s="0" t="n">
        <v>422.73</v>
      </c>
      <c r="E278" s="0" t="n">
        <v>2.499</v>
      </c>
      <c r="F278" s="0" t="n">
        <v>422.53</v>
      </c>
      <c r="G278" s="0" t="n">
        <v>0.0471753484959648</v>
      </c>
      <c r="H278" s="0" t="n">
        <v>3.05388360773339</v>
      </c>
      <c r="I278" s="0" t="n">
        <v>1.22204225999736</v>
      </c>
      <c r="T278" s="0" t="n">
        <v>18.271</v>
      </c>
      <c r="U278" s="0" t="n">
        <v>1.2347</v>
      </c>
      <c r="Y278" s="0" t="n">
        <v>3.35097519609732</v>
      </c>
      <c r="Z278" s="0" t="n">
        <v>0.297091588363923</v>
      </c>
    </row>
    <row r="279" customFormat="false" ht="12.75" hidden="false" customHeight="false" outlineLevel="0" collapsed="false">
      <c r="B279" s="0" t="n">
        <v>4.013</v>
      </c>
      <c r="C279" s="0" t="n">
        <v>19.757</v>
      </c>
      <c r="D279" s="0" t="n">
        <v>424.46</v>
      </c>
      <c r="E279" s="0" t="n">
        <v>2.513</v>
      </c>
      <c r="F279" s="0" t="n">
        <v>424.26</v>
      </c>
      <c r="G279" s="0" t="n">
        <v>0.046568142176967</v>
      </c>
      <c r="H279" s="0" t="n">
        <v>3.06683842237584</v>
      </c>
      <c r="I279" s="0" t="n">
        <v>1.22038934435967</v>
      </c>
      <c r="T279" s="0" t="n">
        <v>18.2712</v>
      </c>
      <c r="U279" s="0" t="n">
        <v>1.2347</v>
      </c>
      <c r="Y279" s="0" t="n">
        <v>3.36990261393795</v>
      </c>
      <c r="Z279" s="0" t="n">
        <v>0.303064191562115</v>
      </c>
    </row>
    <row r="280" customFormat="false" ht="12.75" hidden="false" customHeight="false" outlineLevel="0" collapsed="false">
      <c r="B280" s="0" t="n">
        <v>4.023</v>
      </c>
      <c r="C280" s="0" t="n">
        <v>19.698</v>
      </c>
      <c r="D280" s="0" t="n">
        <v>424.46</v>
      </c>
      <c r="E280" s="0" t="n">
        <v>2.523</v>
      </c>
      <c r="F280" s="0" t="n">
        <v>424.26</v>
      </c>
      <c r="G280" s="0" t="n">
        <v>0.0464290765096875</v>
      </c>
      <c r="H280" s="0" t="n">
        <v>3.06982917337086</v>
      </c>
      <c r="I280" s="0" t="n">
        <v>1.2167376826678</v>
      </c>
      <c r="T280" s="0" t="n">
        <v>18.2713</v>
      </c>
      <c r="U280" s="0" t="n">
        <v>1.2347</v>
      </c>
      <c r="Y280" s="0" t="n">
        <v>3.38342219810984</v>
      </c>
      <c r="Z280" s="0" t="n">
        <v>0.313593024738978</v>
      </c>
    </row>
    <row r="281" customFormat="false" ht="12.75" hidden="false" customHeight="false" outlineLevel="0" collapsed="false">
      <c r="B281" s="0" t="n">
        <v>4.033</v>
      </c>
      <c r="C281" s="0" t="n">
        <v>19.294</v>
      </c>
      <c r="D281" s="0" t="n">
        <v>424.46</v>
      </c>
      <c r="E281" s="0" t="n">
        <v>2.533</v>
      </c>
      <c r="F281" s="0" t="n">
        <v>424.26</v>
      </c>
      <c r="G281" s="0" t="n">
        <v>0.0454768302456041</v>
      </c>
      <c r="H281" s="0" t="n">
        <v>3.09055211306226</v>
      </c>
      <c r="I281" s="0" t="n">
        <v>1.22011532296181</v>
      </c>
      <c r="T281" s="0" t="n">
        <v>18.2714</v>
      </c>
      <c r="U281" s="0" t="n">
        <v>1.2312</v>
      </c>
      <c r="Y281" s="0" t="n">
        <v>3.39694178228172</v>
      </c>
      <c r="Z281" s="0" t="n">
        <v>0.306389669219465</v>
      </c>
    </row>
    <row r="282" customFormat="false" ht="12.75" hidden="false" customHeight="false" outlineLevel="0" collapsed="false">
      <c r="B282" s="0" t="n">
        <v>4.052</v>
      </c>
      <c r="C282" s="0" t="n">
        <v>19.179</v>
      </c>
      <c r="D282" s="0" t="n">
        <v>422.73</v>
      </c>
      <c r="E282" s="0" t="n">
        <v>2.552</v>
      </c>
      <c r="F282" s="0" t="n">
        <v>422.53</v>
      </c>
      <c r="G282" s="0" t="n">
        <v>0.0453908598206044</v>
      </c>
      <c r="H282" s="0" t="n">
        <v>3.09244432458789</v>
      </c>
      <c r="I282" s="0" t="n">
        <v>1.21177285446234</v>
      </c>
      <c r="T282" s="0" t="n">
        <v>18.2713</v>
      </c>
      <c r="U282" s="0" t="n">
        <v>1.2312</v>
      </c>
      <c r="Y282" s="0" t="n">
        <v>3.4226289922083</v>
      </c>
      <c r="Z282" s="0" t="n">
        <v>0.33018466762041</v>
      </c>
    </row>
    <row r="283" customFormat="false" ht="12.75" hidden="false" customHeight="false" outlineLevel="0" collapsed="false">
      <c r="B283" s="0" t="n">
        <v>4.052</v>
      </c>
      <c r="C283" s="0" t="n">
        <v>19.122</v>
      </c>
      <c r="D283" s="0" t="n">
        <v>424.46</v>
      </c>
      <c r="E283" s="0" t="n">
        <v>2.552</v>
      </c>
      <c r="F283" s="0" t="n">
        <v>424.26</v>
      </c>
      <c r="G283" s="0" t="n">
        <v>0.0450714184698063</v>
      </c>
      <c r="H283" s="0" t="n">
        <v>3.09950677458227</v>
      </c>
      <c r="I283" s="0" t="n">
        <v>1.21454027217174</v>
      </c>
      <c r="T283" s="0" t="n">
        <v>18.2715</v>
      </c>
      <c r="U283" s="0" t="n">
        <v>1.2276</v>
      </c>
      <c r="Y283" s="0" t="n">
        <v>3.4226289922083</v>
      </c>
      <c r="Z283" s="0" t="n">
        <v>0.323122217626033</v>
      </c>
    </row>
    <row r="284" customFormat="false" ht="12.75" hidden="false" customHeight="false" outlineLevel="0" collapsed="false">
      <c r="B284" s="0" t="n">
        <v>4.052</v>
      </c>
      <c r="C284" s="0" t="n">
        <v>18.785</v>
      </c>
      <c r="D284" s="0" t="n">
        <v>424.46</v>
      </c>
      <c r="E284" s="0" t="n">
        <v>2.552</v>
      </c>
      <c r="F284" s="0" t="n">
        <v>424.26</v>
      </c>
      <c r="G284" s="0" t="n">
        <v>0.0442770942346674</v>
      </c>
      <c r="H284" s="0" t="n">
        <v>3.11728759909751</v>
      </c>
      <c r="I284" s="0" t="n">
        <v>1.22150767989714</v>
      </c>
      <c r="T284" s="0" t="n">
        <v>18.2715</v>
      </c>
      <c r="U284" s="0" t="n">
        <v>1.2241</v>
      </c>
      <c r="Y284" s="0" t="n">
        <v>3.4226289922083</v>
      </c>
      <c r="Z284" s="0" t="n">
        <v>0.305341393110794</v>
      </c>
    </row>
    <row r="285" customFormat="false" ht="12.75" hidden="false" customHeight="false" outlineLevel="0" collapsed="false">
      <c r="B285" s="0" t="n">
        <v>4.086</v>
      </c>
      <c r="C285" s="0" t="n">
        <v>18.563</v>
      </c>
      <c r="D285" s="0" t="n">
        <v>422.73</v>
      </c>
      <c r="E285" s="0" t="n">
        <v>2.586</v>
      </c>
      <c r="F285" s="0" t="n">
        <v>422.53</v>
      </c>
      <c r="G285" s="0" t="n">
        <v>0.0439329751733605</v>
      </c>
      <c r="H285" s="0" t="n">
        <v>3.12508990075336</v>
      </c>
      <c r="I285" s="0" t="n">
        <v>1.20846477213974</v>
      </c>
      <c r="T285" s="0" t="n">
        <v>18.2715</v>
      </c>
      <c r="U285" s="0" t="n">
        <v>1.2207</v>
      </c>
      <c r="Y285" s="0" t="n">
        <v>3.46859557839271</v>
      </c>
      <c r="Z285" s="0" t="n">
        <v>0.343505677639349</v>
      </c>
    </row>
    <row r="286" customFormat="false" ht="12.75" hidden="false" customHeight="false" outlineLevel="0" collapsed="false">
      <c r="B286" s="0" t="n">
        <v>4.081</v>
      </c>
      <c r="C286" s="0" t="n">
        <v>18.563</v>
      </c>
      <c r="D286" s="0" t="n">
        <v>424.46</v>
      </c>
      <c r="E286" s="0" t="n">
        <v>2.581</v>
      </c>
      <c r="F286" s="0" t="n">
        <v>424.26</v>
      </c>
      <c r="G286" s="0" t="n">
        <v>0.0437538301984632</v>
      </c>
      <c r="H286" s="0" t="n">
        <v>3.12917592514613</v>
      </c>
      <c r="I286" s="0" t="n">
        <v>1.21238896751109</v>
      </c>
      <c r="T286" s="0" t="n">
        <v>18.2719</v>
      </c>
      <c r="U286" s="0" t="n">
        <v>1.2137</v>
      </c>
      <c r="Y286" s="0" t="n">
        <v>3.46183578630677</v>
      </c>
      <c r="Z286" s="0" t="n">
        <v>0.332659861160644</v>
      </c>
    </row>
    <row r="287" customFormat="false" ht="12.75" hidden="false" customHeight="false" outlineLevel="0" collapsed="false">
      <c r="B287" s="0" t="n">
        <v>4.091</v>
      </c>
      <c r="C287" s="0" t="n">
        <v>18.289</v>
      </c>
      <c r="D287" s="0" t="n">
        <v>424.46</v>
      </c>
      <c r="E287" s="0" t="n">
        <v>2.591</v>
      </c>
      <c r="F287" s="0" t="n">
        <v>424.26</v>
      </c>
      <c r="G287" s="0" t="n">
        <v>0.0431079998114364</v>
      </c>
      <c r="H287" s="0" t="n">
        <v>3.14404649021235</v>
      </c>
      <c r="I287" s="0" t="n">
        <v>1.21344905064158</v>
      </c>
      <c r="T287" s="0" t="n">
        <v>18.2717</v>
      </c>
      <c r="U287" s="0" t="n">
        <v>1.2068</v>
      </c>
      <c r="Y287" s="0" t="n">
        <v>3.47535537047866</v>
      </c>
      <c r="Z287" s="0" t="n">
        <v>0.331308880266309</v>
      </c>
    </row>
    <row r="288" customFormat="false" ht="12.75" hidden="false" customHeight="false" outlineLevel="0" collapsed="false">
      <c r="B288" s="0" t="n">
        <v>4.1</v>
      </c>
      <c r="C288" s="0" t="n">
        <v>18.072</v>
      </c>
      <c r="D288" s="0" t="n">
        <v>424.46</v>
      </c>
      <c r="E288" s="0" t="n">
        <v>2.6</v>
      </c>
      <c r="F288" s="0" t="n">
        <v>424.26</v>
      </c>
      <c r="G288" s="0" t="n">
        <v>0.0425965210012728</v>
      </c>
      <c r="H288" s="0" t="n">
        <v>3.15598249651584</v>
      </c>
      <c r="I288" s="0" t="n">
        <v>1.21383942173686</v>
      </c>
      <c r="T288" s="0" t="n">
        <v>18.272</v>
      </c>
      <c r="U288" s="0" t="n">
        <v>1.1999</v>
      </c>
      <c r="Y288" s="0" t="n">
        <v>3.48752299623335</v>
      </c>
      <c r="Z288" s="0" t="n">
        <v>0.331540499717506</v>
      </c>
    </row>
    <row r="289" customFormat="false" ht="12.75" hidden="false" customHeight="false" outlineLevel="0" collapsed="false">
      <c r="B289" s="0" t="n">
        <v>4.12</v>
      </c>
      <c r="C289" s="0" t="n">
        <v>18.018</v>
      </c>
      <c r="D289" s="0" t="n">
        <v>422.73</v>
      </c>
      <c r="E289" s="0" t="n">
        <v>2.62</v>
      </c>
      <c r="F289" s="0" t="n">
        <v>422.53</v>
      </c>
      <c r="G289" s="0" t="n">
        <v>0.0426431259318865</v>
      </c>
      <c r="H289" s="0" t="n">
        <v>3.15488899287069</v>
      </c>
      <c r="I289" s="0" t="n">
        <v>1.20415610414912</v>
      </c>
      <c r="T289" s="0" t="n">
        <v>18.2719</v>
      </c>
      <c r="U289" s="0" t="n">
        <v>1.1931</v>
      </c>
      <c r="Y289" s="0" t="n">
        <v>3.51456216457712</v>
      </c>
      <c r="Z289" s="0" t="n">
        <v>0.359673171706432</v>
      </c>
    </row>
    <row r="290" customFormat="false" ht="12.75" hidden="false" customHeight="false" outlineLevel="0" collapsed="false">
      <c r="B290" s="0" t="n">
        <v>4.129</v>
      </c>
      <c r="C290" s="0" t="n">
        <v>17.805</v>
      </c>
      <c r="D290" s="0" t="n">
        <v>422.73</v>
      </c>
      <c r="E290" s="0" t="n">
        <v>2.629</v>
      </c>
      <c r="F290" s="0" t="n">
        <v>422.53</v>
      </c>
      <c r="G290" s="0" t="n">
        <v>0.0421390197145765</v>
      </c>
      <c r="H290" s="0" t="n">
        <v>3.16678093361974</v>
      </c>
      <c r="I290" s="0" t="n">
        <v>1.20455722085194</v>
      </c>
      <c r="T290" s="0" t="n">
        <v>18.2719</v>
      </c>
      <c r="U290" s="0" t="n">
        <v>1.1897</v>
      </c>
      <c r="Y290" s="0" t="n">
        <v>3.52672979033182</v>
      </c>
      <c r="Z290" s="0" t="n">
        <v>0.359948856712077</v>
      </c>
    </row>
    <row r="291" customFormat="false" ht="12.75" hidden="false" customHeight="false" outlineLevel="0" collapsed="false">
      <c r="B291" s="0" t="n">
        <v>4.129</v>
      </c>
      <c r="C291" s="0" t="n">
        <v>17.594</v>
      </c>
      <c r="D291" s="0" t="n">
        <v>424.46</v>
      </c>
      <c r="E291" s="0" t="n">
        <v>2.629</v>
      </c>
      <c r="F291" s="0" t="n">
        <v>424.26</v>
      </c>
      <c r="G291" s="0" t="n">
        <v>0.0414698533917881</v>
      </c>
      <c r="H291" s="0" t="n">
        <v>3.18278833915944</v>
      </c>
      <c r="I291" s="0" t="n">
        <v>1.21064600196251</v>
      </c>
      <c r="T291" s="0" t="n">
        <v>18.272</v>
      </c>
      <c r="U291" s="0" t="n">
        <v>1.1829</v>
      </c>
      <c r="Y291" s="0" t="n">
        <v>3.52672979033182</v>
      </c>
      <c r="Z291" s="0" t="n">
        <v>0.343941451172372</v>
      </c>
    </row>
    <row r="292" customFormat="false" ht="12.75" hidden="false" customHeight="false" outlineLevel="0" collapsed="false">
      <c r="B292" s="0" t="n">
        <v>4.154</v>
      </c>
      <c r="C292" s="0" t="n">
        <v>17.541</v>
      </c>
      <c r="D292" s="0" t="n">
        <v>424.46</v>
      </c>
      <c r="E292" s="0" t="n">
        <v>2.654</v>
      </c>
      <c r="F292" s="0" t="n">
        <v>424.26</v>
      </c>
      <c r="G292" s="0" t="n">
        <v>0.0413449299957573</v>
      </c>
      <c r="H292" s="0" t="n">
        <v>3.1858052759379</v>
      </c>
      <c r="I292" s="0" t="n">
        <v>1.20037877767065</v>
      </c>
      <c r="T292" s="0" t="n">
        <v>18.2719</v>
      </c>
      <c r="U292" s="0" t="n">
        <v>1.1795</v>
      </c>
      <c r="Y292" s="0" t="n">
        <v>3.56052875076153</v>
      </c>
      <c r="Z292" s="0" t="n">
        <v>0.374723474823632</v>
      </c>
    </row>
    <row r="293" customFormat="false" ht="12.75" hidden="false" customHeight="false" outlineLevel="0" collapsed="false">
      <c r="B293" s="0" t="n">
        <v>4.148</v>
      </c>
      <c r="C293" s="0" t="n">
        <v>17.333</v>
      </c>
      <c r="D293" s="0" t="n">
        <v>424.46</v>
      </c>
      <c r="E293" s="0" t="n">
        <v>2.648</v>
      </c>
      <c r="F293" s="0" t="n">
        <v>424.26</v>
      </c>
      <c r="G293" s="0" t="n">
        <v>0.0408546645924669</v>
      </c>
      <c r="H293" s="0" t="n">
        <v>3.19773407408758</v>
      </c>
      <c r="I293" s="0" t="n">
        <v>1.20760350229894</v>
      </c>
      <c r="T293" s="0" t="n">
        <v>18.2719</v>
      </c>
      <c r="U293" s="0" t="n">
        <v>1.1728</v>
      </c>
      <c r="Y293" s="0" t="n">
        <v>3.5524170002584</v>
      </c>
      <c r="Z293" s="0" t="n">
        <v>0.354682926170815</v>
      </c>
    </row>
    <row r="294" customFormat="false" ht="12.75" hidden="false" customHeight="false" outlineLevel="0" collapsed="false">
      <c r="B294" s="0" t="n">
        <v>4.168</v>
      </c>
      <c r="C294" s="0" t="n">
        <v>17.128</v>
      </c>
      <c r="D294" s="0" t="n">
        <v>424.46</v>
      </c>
      <c r="E294" s="0" t="n">
        <v>2.668</v>
      </c>
      <c r="F294" s="0" t="n">
        <v>424.26</v>
      </c>
      <c r="G294" s="0" t="n">
        <v>0.0403714703248008</v>
      </c>
      <c r="H294" s="0" t="n">
        <v>3.20963172100856</v>
      </c>
      <c r="I294" s="0" t="n">
        <v>1.20301039018312</v>
      </c>
      <c r="T294" s="0" t="n">
        <v>18.272</v>
      </c>
      <c r="U294" s="0" t="n">
        <v>1.1695</v>
      </c>
      <c r="Y294" s="0" t="n">
        <v>3.57945616860217</v>
      </c>
      <c r="Z294" s="0" t="n">
        <v>0.369824447593611</v>
      </c>
    </row>
    <row r="295" customFormat="false" ht="12.75" hidden="false" customHeight="false" outlineLevel="0" collapsed="false">
      <c r="B295" s="0" t="n">
        <v>4.188</v>
      </c>
      <c r="C295" s="0" t="n">
        <v>17.076</v>
      </c>
      <c r="D295" s="0" t="n">
        <v>424.46</v>
      </c>
      <c r="E295" s="0" t="n">
        <v>2.688</v>
      </c>
      <c r="F295" s="0" t="n">
        <v>424.26</v>
      </c>
      <c r="G295" s="0" t="n">
        <v>0.0402489039739782</v>
      </c>
      <c r="H295" s="0" t="n">
        <v>3.21267230320834</v>
      </c>
      <c r="I295" s="0" t="n">
        <v>1.1951905889912</v>
      </c>
      <c r="T295" s="0" t="n">
        <v>18.272</v>
      </c>
      <c r="U295" s="0" t="n">
        <v>1.1661</v>
      </c>
      <c r="Y295" s="0" t="n">
        <v>3.60649533694594</v>
      </c>
      <c r="Z295" s="0" t="n">
        <v>0.393823033737593</v>
      </c>
    </row>
    <row r="296" customFormat="false" ht="12.75" hidden="false" customHeight="false" outlineLevel="0" collapsed="false">
      <c r="B296" s="0" t="n">
        <v>4.177</v>
      </c>
      <c r="C296" s="0" t="n">
        <v>16.874</v>
      </c>
      <c r="D296" s="0" t="n">
        <v>422.73</v>
      </c>
      <c r="E296" s="0" t="n">
        <v>2.677</v>
      </c>
      <c r="F296" s="0" t="n">
        <v>422.53</v>
      </c>
      <c r="G296" s="0" t="n">
        <v>0.0399356258727191</v>
      </c>
      <c r="H296" s="0" t="n">
        <v>3.2204862712169</v>
      </c>
      <c r="I296" s="0" t="n">
        <v>1.20302064670037</v>
      </c>
      <c r="T296" s="0" t="n">
        <v>18.2719</v>
      </c>
      <c r="U296" s="0" t="n">
        <v>1.1661</v>
      </c>
      <c r="Y296" s="0" t="n">
        <v>3.59162379435686</v>
      </c>
      <c r="Z296" s="0" t="n">
        <v>0.371137523139967</v>
      </c>
    </row>
    <row r="297" customFormat="false" ht="12.75" hidden="false" customHeight="false" outlineLevel="0" collapsed="false">
      <c r="B297" s="0" t="n">
        <v>4.207</v>
      </c>
      <c r="C297" s="0" t="n">
        <v>16.573</v>
      </c>
      <c r="D297" s="0" t="n">
        <v>424.46</v>
      </c>
      <c r="E297" s="0" t="n">
        <v>2.707</v>
      </c>
      <c r="F297" s="0" t="n">
        <v>424.26</v>
      </c>
      <c r="G297" s="0" t="n">
        <v>0.0390633102342903</v>
      </c>
      <c r="H297" s="0" t="n">
        <v>3.24257140507583</v>
      </c>
      <c r="I297" s="0" t="n">
        <v>1.19784684339705</v>
      </c>
      <c r="T297" s="0" t="n">
        <v>18.2717</v>
      </c>
      <c r="U297" s="0" t="n">
        <v>1.1661</v>
      </c>
      <c r="Y297" s="0" t="n">
        <v>3.63218254687252</v>
      </c>
      <c r="Z297" s="0" t="n">
        <v>0.38961114179669</v>
      </c>
    </row>
    <row r="298" customFormat="false" ht="12.75" hidden="false" customHeight="false" outlineLevel="0" collapsed="false">
      <c r="B298" s="0" t="n">
        <v>4.211</v>
      </c>
      <c r="C298" s="0" t="n">
        <v>16.524</v>
      </c>
      <c r="D298" s="0" t="n">
        <v>422.73</v>
      </c>
      <c r="E298" s="0" t="n">
        <v>2.711</v>
      </c>
      <c r="F298" s="0" t="n">
        <v>422.53</v>
      </c>
      <c r="G298" s="0" t="n">
        <v>0.0391072823231487</v>
      </c>
      <c r="H298" s="0" t="n">
        <v>3.2414463761031</v>
      </c>
      <c r="I298" s="0" t="n">
        <v>1.19566446923759</v>
      </c>
      <c r="T298" s="0" t="n">
        <v>18.2717</v>
      </c>
      <c r="U298" s="0" t="n">
        <v>1.1661</v>
      </c>
      <c r="Y298" s="0" t="n">
        <v>3.63759038054127</v>
      </c>
      <c r="Z298" s="0" t="n">
        <v>0.396144004438176</v>
      </c>
    </row>
    <row r="299" customFormat="false" ht="12.75" hidden="false" customHeight="false" outlineLevel="0" collapsed="false">
      <c r="B299" s="0" t="n">
        <v>4.236</v>
      </c>
      <c r="C299" s="0" t="n">
        <v>16.376</v>
      </c>
      <c r="D299" s="0" t="n">
        <v>424.46</v>
      </c>
      <c r="E299" s="0" t="n">
        <v>2.736</v>
      </c>
      <c r="F299" s="0" t="n">
        <v>424.26</v>
      </c>
      <c r="G299" s="0" t="n">
        <v>0.0385989723282893</v>
      </c>
      <c r="H299" s="0" t="n">
        <v>3.25452942110362</v>
      </c>
      <c r="I299" s="0" t="n">
        <v>1.18952098724547</v>
      </c>
      <c r="T299" s="0" t="n">
        <v>18.2715</v>
      </c>
      <c r="U299" s="0" t="n">
        <v>1.1661</v>
      </c>
      <c r="Y299" s="0" t="n">
        <v>3.67138934097098</v>
      </c>
      <c r="Z299" s="0" t="n">
        <v>0.416859919867364</v>
      </c>
    </row>
    <row r="300" customFormat="false" ht="12.75" hidden="false" customHeight="false" outlineLevel="0" collapsed="false">
      <c r="B300" s="0" t="n">
        <v>4.216</v>
      </c>
      <c r="C300" s="0" t="n">
        <v>16.036</v>
      </c>
      <c r="D300" s="0" t="n">
        <v>422.73</v>
      </c>
      <c r="E300" s="0" t="n">
        <v>2.716</v>
      </c>
      <c r="F300" s="0" t="n">
        <v>422.53</v>
      </c>
      <c r="G300" s="0" t="n">
        <v>0.0379523347454619</v>
      </c>
      <c r="H300" s="0" t="n">
        <v>3.27142404896557</v>
      </c>
      <c r="I300" s="0" t="n">
        <v>1.20450075440559</v>
      </c>
      <c r="T300" s="0" t="n">
        <v>18.2719</v>
      </c>
      <c r="U300" s="0" t="n">
        <v>1.1661</v>
      </c>
      <c r="Y300" s="0" t="n">
        <v>3.64435017262721</v>
      </c>
      <c r="Z300" s="0" t="n">
        <v>0.372926123661643</v>
      </c>
    </row>
    <row r="301" customFormat="false" ht="12.75" hidden="false" customHeight="false" outlineLevel="0" collapsed="false">
      <c r="B301" s="0" t="n">
        <v>4.245</v>
      </c>
      <c r="C301" s="0" t="n">
        <v>15.94</v>
      </c>
      <c r="D301" s="0" t="n">
        <v>422.73</v>
      </c>
      <c r="E301" s="0" t="n">
        <v>2.745</v>
      </c>
      <c r="F301" s="0" t="n">
        <v>422.53</v>
      </c>
      <c r="G301" s="0" t="n">
        <v>0.037725131943294</v>
      </c>
      <c r="H301" s="0" t="n">
        <v>3.27742857000484</v>
      </c>
      <c r="I301" s="0" t="n">
        <v>1.19396304918209</v>
      </c>
      <c r="T301" s="0" t="n">
        <v>18.2717</v>
      </c>
      <c r="U301" s="0" t="n">
        <v>1.1695</v>
      </c>
      <c r="Y301" s="0" t="n">
        <v>3.68355696672568</v>
      </c>
      <c r="Z301" s="0" t="n">
        <v>0.40612839672084</v>
      </c>
    </row>
    <row r="302" customFormat="false" ht="12.75" hidden="false" customHeight="false" outlineLevel="0" collapsed="false">
      <c r="B302" s="0" t="n">
        <v>4.255</v>
      </c>
      <c r="C302" s="0" t="n">
        <v>15.797</v>
      </c>
      <c r="D302" s="0" t="n">
        <v>422.73</v>
      </c>
      <c r="E302" s="0" t="n">
        <v>2.755</v>
      </c>
      <c r="F302" s="0" t="n">
        <v>422.53</v>
      </c>
      <c r="G302" s="0" t="n">
        <v>0.037386694435898</v>
      </c>
      <c r="H302" s="0" t="n">
        <v>3.28644019421126</v>
      </c>
      <c r="I302" s="0" t="n">
        <v>1.19290025198231</v>
      </c>
      <c r="T302" s="0" t="n">
        <v>18.2717</v>
      </c>
      <c r="U302" s="0" t="n">
        <v>1.1728</v>
      </c>
      <c r="Y302" s="0" t="n">
        <v>3.69707655089756</v>
      </c>
      <c r="Z302" s="0" t="n">
        <v>0.410636356686307</v>
      </c>
    </row>
    <row r="303" customFormat="false" ht="12.75" hidden="false" customHeight="false" outlineLevel="0" collapsed="false">
      <c r="B303" s="0" t="n">
        <v>4.264</v>
      </c>
      <c r="C303" s="0" t="n">
        <v>15.469</v>
      </c>
      <c r="D303" s="0" t="n">
        <v>424.46</v>
      </c>
      <c r="E303" s="0" t="n">
        <v>2.764</v>
      </c>
      <c r="F303" s="0" t="n">
        <v>424.26</v>
      </c>
      <c r="G303" s="0" t="n">
        <v>0.036461132324518</v>
      </c>
      <c r="H303" s="0" t="n">
        <v>3.31150824461235</v>
      </c>
      <c r="I303" s="0" t="n">
        <v>1.19808547200157</v>
      </c>
      <c r="T303" s="0" t="n">
        <v>18.2717</v>
      </c>
      <c r="U303" s="0" t="n">
        <v>1.1795</v>
      </c>
      <c r="Y303" s="0" t="n">
        <v>3.70924417665226</v>
      </c>
      <c r="Z303" s="0" t="n">
        <v>0.397735932039909</v>
      </c>
    </row>
    <row r="304" customFormat="false" ht="12.75" hidden="false" customHeight="false" outlineLevel="0" collapsed="false">
      <c r="B304" s="0" t="n">
        <v>4.27</v>
      </c>
      <c r="C304" s="0" t="n">
        <v>15.33</v>
      </c>
      <c r="D304" s="0" t="n">
        <v>424.46</v>
      </c>
      <c r="E304" s="0" t="n">
        <v>2.77</v>
      </c>
      <c r="F304" s="0" t="n">
        <v>424.26</v>
      </c>
      <c r="G304" s="0" t="n">
        <v>0.0361335030405883</v>
      </c>
      <c r="H304" s="0" t="n">
        <v>3.32053457241354</v>
      </c>
      <c r="I304" s="0" t="n">
        <v>1.19874894310958</v>
      </c>
      <c r="T304" s="0" t="n">
        <v>18.2717</v>
      </c>
      <c r="U304" s="0" t="n">
        <v>1.1795</v>
      </c>
      <c r="Y304" s="0" t="n">
        <v>3.71735592715539</v>
      </c>
      <c r="Z304" s="0" t="n">
        <v>0.396821354741853</v>
      </c>
    </row>
    <row r="305" customFormat="false" ht="12.75" hidden="false" customHeight="false" outlineLevel="0" collapsed="false">
      <c r="B305" s="0" t="n">
        <v>4.303</v>
      </c>
      <c r="C305" s="0" t="n">
        <v>15.238</v>
      </c>
      <c r="D305" s="0" t="n">
        <v>424.46</v>
      </c>
      <c r="E305" s="0" t="n">
        <v>2.803</v>
      </c>
      <c r="F305" s="0" t="n">
        <v>424.26</v>
      </c>
      <c r="G305" s="0" t="n">
        <v>0.0359166548814406</v>
      </c>
      <c r="H305" s="0" t="n">
        <v>3.32655395686658</v>
      </c>
      <c r="I305" s="0" t="n">
        <v>1.18678343091922</v>
      </c>
      <c r="T305" s="0" t="n">
        <v>18.2715</v>
      </c>
      <c r="U305" s="0" t="n">
        <v>1.1795</v>
      </c>
      <c r="Y305" s="0" t="n">
        <v>3.76197055492261</v>
      </c>
      <c r="Z305" s="0" t="n">
        <v>0.435416598056029</v>
      </c>
    </row>
    <row r="306" customFormat="false" ht="12.75" hidden="false" customHeight="false" outlineLevel="0" collapsed="false">
      <c r="B306" s="0" t="n">
        <v>4.294</v>
      </c>
      <c r="C306" s="0" t="n">
        <v>14.83</v>
      </c>
      <c r="D306" s="0" t="n">
        <v>424.46</v>
      </c>
      <c r="E306" s="0" t="n">
        <v>2.794</v>
      </c>
      <c r="F306" s="0" t="n">
        <v>424.26</v>
      </c>
      <c r="G306" s="0" t="n">
        <v>0.0349549804365248</v>
      </c>
      <c r="H306" s="0" t="n">
        <v>3.35369410705484</v>
      </c>
      <c r="I306" s="0" t="n">
        <v>1.20032000968319</v>
      </c>
      <c r="T306" s="0" t="n">
        <v>18.2713</v>
      </c>
      <c r="U306" s="0" t="n">
        <v>1.1762</v>
      </c>
      <c r="Y306" s="0" t="n">
        <v>3.74980292916791</v>
      </c>
      <c r="Z306" s="0" t="n">
        <v>0.396108822113072</v>
      </c>
    </row>
    <row r="307" customFormat="false" ht="12.75" hidden="false" customHeight="false" outlineLevel="0" collapsed="false">
      <c r="B307" s="0" t="n">
        <v>4.323</v>
      </c>
      <c r="C307" s="0" t="n">
        <v>14.608</v>
      </c>
      <c r="D307" s="0" t="n">
        <v>424.46</v>
      </c>
      <c r="E307" s="0" t="n">
        <v>2.823</v>
      </c>
      <c r="F307" s="0" t="n">
        <v>424.26</v>
      </c>
      <c r="G307" s="0" t="n">
        <v>0.0344317164003206</v>
      </c>
      <c r="H307" s="0" t="n">
        <v>3.36877693840025</v>
      </c>
      <c r="I307" s="0" t="n">
        <v>1.19333224881341</v>
      </c>
      <c r="T307" s="0" t="n">
        <v>18.2713</v>
      </c>
      <c r="U307" s="0" t="n">
        <v>1.1728</v>
      </c>
      <c r="Y307" s="0" t="n">
        <v>3.78900972326638</v>
      </c>
      <c r="Z307" s="0" t="n">
        <v>0.420232784866133</v>
      </c>
    </row>
    <row r="308" customFormat="false" ht="12.75" hidden="false" customHeight="false" outlineLevel="0" collapsed="false">
      <c r="B308" s="0" t="n">
        <v>4.332</v>
      </c>
      <c r="C308" s="0" t="n">
        <v>14.564</v>
      </c>
      <c r="D308" s="0" t="n">
        <v>422.73</v>
      </c>
      <c r="E308" s="0" t="n">
        <v>2.832</v>
      </c>
      <c r="F308" s="0" t="n">
        <v>422.53</v>
      </c>
      <c r="G308" s="0" t="n">
        <v>0.0344685584455542</v>
      </c>
      <c r="H308" s="0" t="n">
        <v>3.36770750735654</v>
      </c>
      <c r="I308" s="0" t="n">
        <v>1.18916225542251</v>
      </c>
      <c r="T308" s="0" t="n">
        <v>18.2712</v>
      </c>
      <c r="U308" s="0" t="n">
        <v>1.1695</v>
      </c>
      <c r="Y308" s="0" t="n">
        <v>3.80117734902107</v>
      </c>
      <c r="Z308" s="0" t="n">
        <v>0.433469841664532</v>
      </c>
    </row>
    <row r="309" customFormat="false" ht="12.75" hidden="false" customHeight="false" outlineLevel="0" collapsed="false">
      <c r="B309" s="0" t="n">
        <v>4.303</v>
      </c>
      <c r="C309" s="0" t="n">
        <v>14.088</v>
      </c>
      <c r="D309" s="0" t="n">
        <v>424.46</v>
      </c>
      <c r="E309" s="0" t="n">
        <v>2.803</v>
      </c>
      <c r="F309" s="0" t="n">
        <v>424.26</v>
      </c>
      <c r="G309" s="0" t="n">
        <v>0.0332060528920945</v>
      </c>
      <c r="H309" s="0" t="n">
        <v>3.4050228887716</v>
      </c>
      <c r="I309" s="0" t="n">
        <v>1.21477805521641</v>
      </c>
      <c r="T309" s="0" t="n">
        <v>18.2712</v>
      </c>
      <c r="U309" s="0" t="n">
        <v>1.1728</v>
      </c>
      <c r="Y309" s="0" t="n">
        <v>3.76197055492261</v>
      </c>
      <c r="Z309" s="0" t="n">
        <v>0.356947666151007</v>
      </c>
    </row>
    <row r="310" customFormat="false" ht="12.75" hidden="false" customHeight="false" outlineLevel="0" collapsed="false">
      <c r="B310" s="0" t="n">
        <v>4.375</v>
      </c>
      <c r="C310" s="0" t="n">
        <v>13.877</v>
      </c>
      <c r="D310" s="0" t="n">
        <v>424.46</v>
      </c>
      <c r="E310" s="0" t="n">
        <v>2.875</v>
      </c>
      <c r="F310" s="0" t="n">
        <v>424.26</v>
      </c>
      <c r="G310" s="0" t="n">
        <v>0.0327087163531797</v>
      </c>
      <c r="H310" s="0" t="n">
        <v>3.42011346562432</v>
      </c>
      <c r="I310" s="0" t="n">
        <v>1.18960468369542</v>
      </c>
      <c r="T310" s="0" t="n">
        <v>18.2713</v>
      </c>
      <c r="U310" s="0" t="n">
        <v>1.1795</v>
      </c>
      <c r="Y310" s="0" t="n">
        <v>3.85931156096018</v>
      </c>
      <c r="Z310" s="0" t="n">
        <v>0.439198095335856</v>
      </c>
    </row>
    <row r="311" customFormat="false" ht="12.75" hidden="false" customHeight="false" outlineLevel="0" collapsed="false">
      <c r="B311" s="0" t="n">
        <v>4.352</v>
      </c>
      <c r="C311" s="0" t="n">
        <v>13.835</v>
      </c>
      <c r="D311" s="0" t="n">
        <v>424.46</v>
      </c>
      <c r="E311" s="0" t="n">
        <v>2.852</v>
      </c>
      <c r="F311" s="0" t="n">
        <v>424.26</v>
      </c>
      <c r="G311" s="0" t="n">
        <v>0.0326097204544383</v>
      </c>
      <c r="H311" s="0" t="n">
        <v>3.42314464558302</v>
      </c>
      <c r="I311" s="0" t="n">
        <v>1.20026109592672</v>
      </c>
      <c r="T311" s="0" t="n">
        <v>18.2713</v>
      </c>
      <c r="U311" s="0" t="n">
        <v>1.1863</v>
      </c>
      <c r="Y311" s="0" t="n">
        <v>3.82821651736484</v>
      </c>
      <c r="Z311" s="0" t="n">
        <v>0.405071871781825</v>
      </c>
    </row>
    <row r="312" customFormat="false" ht="12.75" hidden="false" customHeight="false" outlineLevel="0" collapsed="false">
      <c r="B312" s="0" t="n">
        <v>4.38</v>
      </c>
      <c r="C312" s="0" t="n">
        <v>13.381</v>
      </c>
      <c r="D312" s="0" t="n">
        <v>424.46</v>
      </c>
      <c r="E312" s="0" t="n">
        <v>2.88</v>
      </c>
      <c r="F312" s="0" t="n">
        <v>424.26</v>
      </c>
      <c r="G312" s="0" t="n">
        <v>0.0315396219299486</v>
      </c>
      <c r="H312" s="0" t="n">
        <v>3.45651046639346</v>
      </c>
      <c r="I312" s="0" t="n">
        <v>1.20017724527551</v>
      </c>
      <c r="T312" s="0" t="n">
        <v>18.2708</v>
      </c>
      <c r="U312" s="0" t="n">
        <v>1.1931</v>
      </c>
      <c r="Y312" s="0" t="n">
        <v>3.86607135304612</v>
      </c>
      <c r="Z312" s="0" t="n">
        <v>0.409560886652661</v>
      </c>
    </row>
    <row r="313" customFormat="false" ht="12.75" hidden="false" customHeight="false" outlineLevel="0" collapsed="false">
      <c r="B313" s="0" t="n">
        <v>4.38</v>
      </c>
      <c r="C313" s="0" t="n">
        <v>13.099</v>
      </c>
      <c r="D313" s="0" t="n">
        <v>424.46</v>
      </c>
      <c r="E313" s="0" t="n">
        <v>2.88</v>
      </c>
      <c r="F313" s="0" t="n">
        <v>424.26</v>
      </c>
      <c r="G313" s="0" t="n">
        <v>0.0308749351812568</v>
      </c>
      <c r="H313" s="0" t="n">
        <v>3.47781036395664</v>
      </c>
      <c r="I313" s="0" t="n">
        <v>1.2075730430405</v>
      </c>
      <c r="T313" s="0" t="n">
        <v>18.2708</v>
      </c>
      <c r="U313" s="0" t="n">
        <v>1.1999</v>
      </c>
      <c r="Y313" s="0" t="n">
        <v>3.86607135304612</v>
      </c>
      <c r="Z313" s="0" t="n">
        <v>0.38826098908948</v>
      </c>
    </row>
    <row r="314" customFormat="false" ht="12.75" hidden="false" customHeight="false" outlineLevel="0" collapsed="false">
      <c r="B314" s="0" t="n">
        <v>4.391</v>
      </c>
      <c r="C314" s="0" t="n">
        <v>13.059</v>
      </c>
      <c r="D314" s="0" t="n">
        <v>424.46</v>
      </c>
      <c r="E314" s="0" t="n">
        <v>2.891</v>
      </c>
      <c r="F314" s="0" t="n">
        <v>424.26</v>
      </c>
      <c r="G314" s="0" t="n">
        <v>0.0307806533729317</v>
      </c>
      <c r="H314" s="0" t="n">
        <v>3.48086870394088</v>
      </c>
      <c r="I314" s="0" t="n">
        <v>1.20403621720542</v>
      </c>
      <c r="T314" s="0" t="n">
        <v>18.2706</v>
      </c>
      <c r="U314" s="0" t="n">
        <v>1.2137</v>
      </c>
      <c r="Y314" s="0" t="n">
        <v>3.88094289563519</v>
      </c>
      <c r="Z314" s="0" t="n">
        <v>0.400074191694312</v>
      </c>
    </row>
    <row r="315" customFormat="false" ht="12.75" hidden="false" customHeight="false" outlineLevel="0" collapsed="false">
      <c r="B315" s="0" t="n">
        <v>4.405</v>
      </c>
      <c r="C315" s="0" t="n">
        <v>12.706</v>
      </c>
      <c r="D315" s="0" t="n">
        <v>424.46</v>
      </c>
      <c r="E315" s="0" t="n">
        <v>2.905</v>
      </c>
      <c r="F315" s="0" t="n">
        <v>424.26</v>
      </c>
      <c r="G315" s="0" t="n">
        <v>0.0299486164144628</v>
      </c>
      <c r="H315" s="0" t="n">
        <v>3.50827193060549</v>
      </c>
      <c r="I315" s="0" t="n">
        <v>1.2076667575234</v>
      </c>
      <c r="T315" s="0" t="n">
        <v>18.2705</v>
      </c>
      <c r="U315" s="0" t="n">
        <v>1.2207</v>
      </c>
      <c r="Y315" s="0" t="n">
        <v>3.89987031347583</v>
      </c>
      <c r="Z315" s="0" t="n">
        <v>0.391598382870342</v>
      </c>
    </row>
    <row r="316" customFormat="false" ht="12.75" hidden="false" customHeight="false" outlineLevel="0" collapsed="false">
      <c r="B316" s="0" t="n">
        <v>4.419</v>
      </c>
      <c r="C316" s="0" t="n">
        <v>12.362</v>
      </c>
      <c r="D316" s="0" t="n">
        <v>422.73</v>
      </c>
      <c r="E316" s="0" t="n">
        <v>2.919</v>
      </c>
      <c r="F316" s="0" t="n">
        <v>422.53</v>
      </c>
      <c r="G316" s="0" t="n">
        <v>0.0292570941708281</v>
      </c>
      <c r="H316" s="0" t="n">
        <v>3.5316329760879</v>
      </c>
      <c r="I316" s="0" t="n">
        <v>1.20987768964985</v>
      </c>
      <c r="T316" s="0" t="n">
        <v>18.2705</v>
      </c>
      <c r="U316" s="0" t="n">
        <v>1.2312</v>
      </c>
      <c r="Y316" s="0" t="n">
        <v>3.91879773131647</v>
      </c>
      <c r="Z316" s="0" t="n">
        <v>0.387164755228567</v>
      </c>
    </row>
    <row r="317" customFormat="false" ht="12.75" hidden="false" customHeight="false" outlineLevel="0" collapsed="false">
      <c r="B317" s="0" t="n">
        <v>4.43</v>
      </c>
      <c r="C317" s="0" t="n">
        <v>12.287</v>
      </c>
      <c r="D317" s="0" t="n">
        <v>424.46</v>
      </c>
      <c r="E317" s="0" t="n">
        <v>2.93</v>
      </c>
      <c r="F317" s="0" t="n">
        <v>424.26</v>
      </c>
      <c r="G317" s="0" t="n">
        <v>0.0289610144722576</v>
      </c>
      <c r="H317" s="0" t="n">
        <v>3.54180445844828</v>
      </c>
      <c r="I317" s="0" t="n">
        <v>1.20880698240556</v>
      </c>
      <c r="T317" s="0" t="n">
        <v>18.2706</v>
      </c>
      <c r="U317" s="0" t="n">
        <v>1.2382</v>
      </c>
      <c r="Y317" s="0" t="n">
        <v>3.93366927390554</v>
      </c>
      <c r="Z317" s="0" t="n">
        <v>0.391864815457262</v>
      </c>
    </row>
    <row r="318" customFormat="false" ht="12.75" hidden="false" customHeight="false" outlineLevel="0" collapsed="false">
      <c r="B318" s="0" t="n">
        <v>4.43</v>
      </c>
      <c r="C318" s="0" t="n">
        <v>12.027</v>
      </c>
      <c r="D318" s="0" t="n">
        <v>424.46</v>
      </c>
      <c r="E318" s="0" t="n">
        <v>2.93</v>
      </c>
      <c r="F318" s="0" t="n">
        <v>424.26</v>
      </c>
      <c r="G318" s="0" t="n">
        <v>0.0283481827181445</v>
      </c>
      <c r="H318" s="0" t="n">
        <v>3.56319212765554</v>
      </c>
      <c r="I318" s="0" t="n">
        <v>1.21610652821008</v>
      </c>
      <c r="T318" s="0" t="n">
        <v>18.2703</v>
      </c>
      <c r="U318" s="0" t="n">
        <v>1.2417</v>
      </c>
      <c r="Y318" s="0" t="n">
        <v>3.93366927390554</v>
      </c>
      <c r="Z318" s="0" t="n">
        <v>0.370477146250006</v>
      </c>
    </row>
    <row r="319" customFormat="false" ht="12.75" hidden="false" customHeight="false" outlineLevel="0" collapsed="false">
      <c r="B319" s="0" t="n">
        <v>4.459</v>
      </c>
      <c r="C319" s="0" t="n">
        <v>11.628</v>
      </c>
      <c r="D319" s="0" t="n">
        <v>422.73</v>
      </c>
      <c r="E319" s="0" t="n">
        <v>2.959</v>
      </c>
      <c r="F319" s="0" t="n">
        <v>422.53</v>
      </c>
      <c r="G319" s="0" t="n">
        <v>0.0275199394125861</v>
      </c>
      <c r="H319" s="0" t="n">
        <v>3.59284424076553</v>
      </c>
      <c r="I319" s="0" t="n">
        <v>1.21420893570988</v>
      </c>
      <c r="T319" s="0" t="n">
        <v>18.2705</v>
      </c>
      <c r="U319" s="0" t="n">
        <v>1.2417</v>
      </c>
      <c r="Y319" s="0" t="n">
        <v>3.97287606800401</v>
      </c>
      <c r="Z319" s="0" t="n">
        <v>0.380031827238476</v>
      </c>
    </row>
    <row r="320" customFormat="false" ht="12.75" hidden="false" customHeight="false" outlineLevel="0" collapsed="false">
      <c r="B320" s="0" t="n">
        <v>4.453</v>
      </c>
      <c r="C320" s="0" t="n">
        <v>11.556</v>
      </c>
      <c r="D320" s="0" t="n">
        <v>424.46</v>
      </c>
      <c r="E320" s="0" t="n">
        <v>2.953</v>
      </c>
      <c r="F320" s="0" t="n">
        <v>424.26</v>
      </c>
      <c r="G320" s="0" t="n">
        <v>0.0272380144251167</v>
      </c>
      <c r="H320" s="0" t="n">
        <v>3.60314146485897</v>
      </c>
      <c r="I320" s="0" t="n">
        <v>1.22016304262071</v>
      </c>
      <c r="T320" s="0" t="n">
        <v>18.2705</v>
      </c>
      <c r="U320" s="0" t="n">
        <v>1.2417</v>
      </c>
      <c r="Y320" s="0" t="n">
        <v>3.96476431750088</v>
      </c>
      <c r="Z320" s="0" t="n">
        <v>0.361622852641909</v>
      </c>
    </row>
    <row r="321" customFormat="false" ht="12.75" hidden="false" customHeight="false" outlineLevel="0" collapsed="false">
      <c r="B321" s="0" t="n">
        <v>4.478</v>
      </c>
      <c r="C321" s="0" t="n">
        <v>11.345</v>
      </c>
      <c r="D321" s="0" t="n">
        <v>424.46</v>
      </c>
      <c r="E321" s="0" t="n">
        <v>2.978</v>
      </c>
      <c r="F321" s="0" t="n">
        <v>424.26</v>
      </c>
      <c r="G321" s="0" t="n">
        <v>0.0267406778862019</v>
      </c>
      <c r="H321" s="0" t="n">
        <v>3.62156912806825</v>
      </c>
      <c r="I321" s="0" t="n">
        <v>1.21610783346818</v>
      </c>
      <c r="T321" s="0" t="n">
        <v>18.2706</v>
      </c>
      <c r="U321" s="0" t="n">
        <v>1.2382</v>
      </c>
      <c r="Y321" s="0" t="n">
        <v>3.99856327793059</v>
      </c>
      <c r="Z321" s="0" t="n">
        <v>0.376994149862339</v>
      </c>
    </row>
    <row r="322" customFormat="false" ht="12.75" hidden="false" customHeight="false" outlineLevel="0" collapsed="false">
      <c r="B322" s="0" t="n">
        <v>4.478</v>
      </c>
      <c r="C322" s="0" t="n">
        <v>10.967</v>
      </c>
      <c r="D322" s="0" t="n">
        <v>424.46</v>
      </c>
      <c r="E322" s="0" t="n">
        <v>2.978</v>
      </c>
      <c r="F322" s="0" t="n">
        <v>424.26</v>
      </c>
      <c r="G322" s="0" t="n">
        <v>0.0258497147975298</v>
      </c>
      <c r="H322" s="0" t="n">
        <v>3.65545548038354</v>
      </c>
      <c r="I322" s="0" t="n">
        <v>1.22748672947735</v>
      </c>
      <c r="T322" s="0" t="n">
        <v>18.2705</v>
      </c>
      <c r="U322" s="0" t="n">
        <v>1.2347</v>
      </c>
      <c r="Y322" s="0" t="n">
        <v>3.99856327793059</v>
      </c>
      <c r="Z322" s="0" t="n">
        <v>0.343107797547051</v>
      </c>
    </row>
    <row r="323" customFormat="false" ht="12.75" hidden="false" customHeight="false" outlineLevel="0" collapsed="false">
      <c r="B323" s="0" t="n">
        <v>4.496</v>
      </c>
      <c r="C323" s="0" t="n">
        <v>10.866</v>
      </c>
      <c r="D323" s="0" t="n">
        <v>424.46</v>
      </c>
      <c r="E323" s="0" t="n">
        <v>2.996</v>
      </c>
      <c r="F323" s="0" t="n">
        <v>424.26</v>
      </c>
      <c r="G323" s="0" t="n">
        <v>0.025611653231509</v>
      </c>
      <c r="H323" s="0" t="n">
        <v>3.66470759544841</v>
      </c>
      <c r="I323" s="0" t="n">
        <v>1.22320013199213</v>
      </c>
      <c r="T323" s="0" t="n">
        <v>18.2703</v>
      </c>
      <c r="U323" s="0" t="n">
        <v>1.2312</v>
      </c>
      <c r="Y323" s="0" t="n">
        <v>4.02289852943998</v>
      </c>
      <c r="Z323" s="0" t="n">
        <v>0.358190933991572</v>
      </c>
    </row>
    <row r="324" customFormat="false" ht="12.75" hidden="false" customHeight="false" outlineLevel="0" collapsed="false">
      <c r="B324" s="0" t="n">
        <v>4.507</v>
      </c>
      <c r="C324" s="0" t="n">
        <v>10.733</v>
      </c>
      <c r="D324" s="0" t="n">
        <v>424.46</v>
      </c>
      <c r="E324" s="0" t="n">
        <v>3.007</v>
      </c>
      <c r="F324" s="0" t="n">
        <v>424.26</v>
      </c>
      <c r="G324" s="0" t="n">
        <v>0.0252981662188281</v>
      </c>
      <c r="H324" s="0" t="n">
        <v>3.67702313530117</v>
      </c>
      <c r="I324" s="0" t="n">
        <v>1.22282112913241</v>
      </c>
      <c r="T324" s="0" t="n">
        <v>18.2703</v>
      </c>
      <c r="U324" s="0" t="n">
        <v>1.2241</v>
      </c>
      <c r="Y324" s="0" t="n">
        <v>4.03777007202906</v>
      </c>
      <c r="Z324" s="0" t="n">
        <v>0.360746936727888</v>
      </c>
    </row>
    <row r="325" customFormat="false" ht="12.75" hidden="false" customHeight="false" outlineLevel="0" collapsed="false">
      <c r="B325" s="0" t="n">
        <v>4.521</v>
      </c>
      <c r="C325" s="0" t="n">
        <v>10.373</v>
      </c>
      <c r="D325" s="0" t="n">
        <v>424.46</v>
      </c>
      <c r="E325" s="0" t="n">
        <v>3.021</v>
      </c>
      <c r="F325" s="0" t="n">
        <v>424.26</v>
      </c>
      <c r="G325" s="0" t="n">
        <v>0.0244496299439023</v>
      </c>
      <c r="H325" s="0" t="n">
        <v>3.71113996419787</v>
      </c>
      <c r="I325" s="0" t="n">
        <v>1.22844752207808</v>
      </c>
      <c r="T325" s="0" t="n">
        <v>18.2703</v>
      </c>
      <c r="U325" s="0" t="n">
        <v>1.2207</v>
      </c>
      <c r="Y325" s="0" t="n">
        <v>4.05669748986969</v>
      </c>
      <c r="Z325" s="0" t="n">
        <v>0.345557525671821</v>
      </c>
    </row>
    <row r="326" customFormat="false" ht="12.75" hidden="false" customHeight="false" outlineLevel="0" collapsed="false">
      <c r="B326" s="0" t="n">
        <v>4.526</v>
      </c>
      <c r="C326" s="0" t="n">
        <v>10.245</v>
      </c>
      <c r="D326" s="0" t="n">
        <v>422.73</v>
      </c>
      <c r="E326" s="0" t="n">
        <v>3.026</v>
      </c>
      <c r="F326" s="0" t="n">
        <v>422.53</v>
      </c>
      <c r="G326" s="0" t="n">
        <v>0.0242467990438549</v>
      </c>
      <c r="H326" s="0" t="n">
        <v>3.71947043378038</v>
      </c>
      <c r="I326" s="0" t="n">
        <v>1.22917066549252</v>
      </c>
      <c r="T326" s="0" t="n">
        <v>18.2707</v>
      </c>
      <c r="U326" s="0" t="n">
        <v>1.2207</v>
      </c>
      <c r="Y326" s="0" t="n">
        <v>4.06345728195564</v>
      </c>
      <c r="Z326" s="0" t="n">
        <v>0.343986848175258</v>
      </c>
    </row>
    <row r="327" customFormat="false" ht="12.75" hidden="false" customHeight="false" outlineLevel="0" collapsed="false">
      <c r="B327" s="0" t="n">
        <v>4.535</v>
      </c>
      <c r="C327" s="0" t="n">
        <v>10.213</v>
      </c>
      <c r="D327" s="0" t="n">
        <v>424.46</v>
      </c>
      <c r="E327" s="0" t="n">
        <v>3.035</v>
      </c>
      <c r="F327" s="0" t="n">
        <v>424.26</v>
      </c>
      <c r="G327" s="0" t="n">
        <v>0.024072502710602</v>
      </c>
      <c r="H327" s="0" t="n">
        <v>3.72668482107062</v>
      </c>
      <c r="I327" s="0" t="n">
        <v>1.22790274170366</v>
      </c>
      <c r="T327" s="0" t="n">
        <v>18.2708</v>
      </c>
      <c r="U327" s="0" t="n">
        <v>1.2241</v>
      </c>
      <c r="Y327" s="0" t="n">
        <v>4.07562490771033</v>
      </c>
      <c r="Z327" s="0" t="n">
        <v>0.348940086639711</v>
      </c>
    </row>
    <row r="328" customFormat="false" ht="12.75" hidden="false" customHeight="false" outlineLevel="0" collapsed="false">
      <c r="B328" s="0" t="n">
        <v>4.546</v>
      </c>
      <c r="C328" s="0" t="n">
        <v>9.9007</v>
      </c>
      <c r="D328" s="0" t="n">
        <v>424.46</v>
      </c>
      <c r="E328" s="0" t="n">
        <v>3.046</v>
      </c>
      <c r="F328" s="0" t="n">
        <v>424.26</v>
      </c>
      <c r="G328" s="0" t="n">
        <v>0.0233363974921039</v>
      </c>
      <c r="H328" s="0" t="n">
        <v>3.75774077599513</v>
      </c>
      <c r="I328" s="0" t="n">
        <v>1.23366407616386</v>
      </c>
      <c r="T328" s="0" t="n">
        <v>18.271</v>
      </c>
      <c r="U328" s="0" t="n">
        <v>1.2276</v>
      </c>
      <c r="Y328" s="0" t="n">
        <v>4.09049645029941</v>
      </c>
      <c r="Z328" s="0" t="n">
        <v>0.332755674304275</v>
      </c>
    </row>
    <row r="329" customFormat="false" ht="12.75" hidden="false" customHeight="false" outlineLevel="0" collapsed="false">
      <c r="B329" s="0" t="n">
        <v>4.564</v>
      </c>
      <c r="C329" s="0" t="n">
        <v>9.778</v>
      </c>
      <c r="D329" s="0" t="n">
        <v>424.46</v>
      </c>
      <c r="E329" s="0" t="n">
        <v>3.064</v>
      </c>
      <c r="F329" s="0" t="n">
        <v>424.26</v>
      </c>
      <c r="G329" s="0" t="n">
        <v>0.0230471880450667</v>
      </c>
      <c r="H329" s="0" t="n">
        <v>3.77021127276333</v>
      </c>
      <c r="I329" s="0" t="n">
        <v>1.23048670782093</v>
      </c>
      <c r="T329" s="0" t="n">
        <v>18.2713</v>
      </c>
      <c r="U329" s="0" t="n">
        <v>1.2382</v>
      </c>
      <c r="Y329" s="0" t="n">
        <v>4.1148317018088</v>
      </c>
      <c r="Z329" s="0" t="n">
        <v>0.344620429045465</v>
      </c>
    </row>
    <row r="330" customFormat="false" ht="12.75" hidden="false" customHeight="false" outlineLevel="0" collapsed="false">
      <c r="B330" s="0" t="n">
        <v>4.569</v>
      </c>
      <c r="C330" s="0" t="n">
        <v>9.7475</v>
      </c>
      <c r="D330" s="0" t="n">
        <v>424.46</v>
      </c>
      <c r="E330" s="0" t="n">
        <v>3.069</v>
      </c>
      <c r="F330" s="0" t="n">
        <v>424.26</v>
      </c>
      <c r="G330" s="0" t="n">
        <v>0.0229752981662188</v>
      </c>
      <c r="H330" s="0" t="n">
        <v>3.77333539484802</v>
      </c>
      <c r="I330" s="0" t="n">
        <v>1.22949996573738</v>
      </c>
      <c r="T330" s="0" t="n">
        <v>18.2713</v>
      </c>
      <c r="U330" s="0" t="n">
        <v>1.2417</v>
      </c>
      <c r="Y330" s="0" t="n">
        <v>4.12159149389474</v>
      </c>
      <c r="Z330" s="0" t="n">
        <v>0.348256099046721</v>
      </c>
    </row>
    <row r="331" customFormat="false" ht="12.75" hidden="false" customHeight="false" outlineLevel="0" collapsed="false">
      <c r="B331" s="0" t="n">
        <v>4.564</v>
      </c>
      <c r="C331" s="0" t="n">
        <v>9.4772</v>
      </c>
      <c r="D331" s="0" t="n">
        <v>424.46</v>
      </c>
      <c r="E331" s="0" t="n">
        <v>3.064</v>
      </c>
      <c r="F331" s="0" t="n">
        <v>424.26</v>
      </c>
      <c r="G331" s="0" t="n">
        <v>0.0223381888464621</v>
      </c>
      <c r="H331" s="0" t="n">
        <v>3.80145732095778</v>
      </c>
      <c r="I331" s="0" t="n">
        <v>1.24068450422904</v>
      </c>
      <c r="T331" s="0" t="n">
        <v>18.2714</v>
      </c>
      <c r="U331" s="0" t="n">
        <v>1.2488</v>
      </c>
      <c r="Y331" s="0" t="n">
        <v>4.1148317018088</v>
      </c>
      <c r="Z331" s="0" t="n">
        <v>0.313374380851021</v>
      </c>
    </row>
    <row r="332" customFormat="false" ht="12.75" hidden="false" customHeight="false" outlineLevel="0" collapsed="false">
      <c r="B332" s="0" t="n">
        <v>4.594</v>
      </c>
      <c r="C332" s="0" t="n">
        <v>9.33</v>
      </c>
      <c r="D332" s="0" t="n">
        <v>424.46</v>
      </c>
      <c r="E332" s="0" t="n">
        <v>3.094</v>
      </c>
      <c r="F332" s="0" t="n">
        <v>424.26</v>
      </c>
      <c r="G332" s="0" t="n">
        <v>0.0219912317918258</v>
      </c>
      <c r="H332" s="0" t="n">
        <v>3.81711121910085</v>
      </c>
      <c r="I332" s="0" t="n">
        <v>1.23371403332283</v>
      </c>
      <c r="T332" s="0" t="n">
        <v>18.2715</v>
      </c>
      <c r="U332" s="0" t="n">
        <v>1.2524</v>
      </c>
      <c r="Y332" s="0" t="n">
        <v>4.15539045432445</v>
      </c>
      <c r="Z332" s="0" t="n">
        <v>0.338279235223604</v>
      </c>
    </row>
    <row r="333" customFormat="false" ht="12.75" hidden="false" customHeight="false" outlineLevel="0" collapsed="false">
      <c r="B333" s="0" t="n">
        <v>4.603</v>
      </c>
      <c r="C333" s="0" t="n">
        <v>9.33</v>
      </c>
      <c r="D333" s="0" t="n">
        <v>424.46</v>
      </c>
      <c r="E333" s="0" t="n">
        <v>3.103</v>
      </c>
      <c r="F333" s="0" t="n">
        <v>424.26</v>
      </c>
      <c r="G333" s="0" t="n">
        <v>0.0219912317918258</v>
      </c>
      <c r="H333" s="0" t="n">
        <v>3.81711121910085</v>
      </c>
      <c r="I333" s="0" t="n">
        <v>1.23013574576244</v>
      </c>
      <c r="T333" s="0" t="n">
        <v>18.2715</v>
      </c>
      <c r="U333" s="0" t="n">
        <v>1.2596</v>
      </c>
      <c r="Y333" s="0" t="n">
        <v>4.16755808007915</v>
      </c>
      <c r="Z333" s="0" t="n">
        <v>0.350446860978299</v>
      </c>
    </row>
    <row r="334" customFormat="false" ht="12.75" hidden="false" customHeight="false" outlineLevel="0" collapsed="false">
      <c r="B334" s="0" t="n">
        <v>4.584</v>
      </c>
      <c r="C334" s="0" t="n">
        <v>9.156</v>
      </c>
      <c r="D334" s="0" t="n">
        <v>424.46</v>
      </c>
      <c r="E334" s="0" t="n">
        <v>3.084</v>
      </c>
      <c r="F334" s="0" t="n">
        <v>424.26</v>
      </c>
      <c r="G334" s="0" t="n">
        <v>0.0215811059256117</v>
      </c>
      <c r="H334" s="0" t="n">
        <v>3.83593683068176</v>
      </c>
      <c r="I334" s="0" t="n">
        <v>1.24381868699149</v>
      </c>
      <c r="T334" s="0" t="n">
        <v>18.2717</v>
      </c>
      <c r="U334" s="0" t="n">
        <v>1.2596</v>
      </c>
      <c r="Y334" s="0" t="n">
        <v>4.14187087015257</v>
      </c>
      <c r="Z334" s="0" t="n">
        <v>0.305934039470803</v>
      </c>
    </row>
    <row r="335" customFormat="false" ht="12.75" hidden="false" customHeight="false" outlineLevel="0" collapsed="false">
      <c r="B335" s="0" t="n">
        <v>4.627</v>
      </c>
      <c r="C335" s="0" t="n">
        <v>9.0133</v>
      </c>
      <c r="D335" s="0" t="n">
        <v>424.46</v>
      </c>
      <c r="E335" s="0" t="n">
        <v>3.127</v>
      </c>
      <c r="F335" s="0" t="n">
        <v>424.26</v>
      </c>
      <c r="G335" s="0" t="n">
        <v>0.0212447555744119</v>
      </c>
      <c r="H335" s="0" t="n">
        <v>3.85164496750584</v>
      </c>
      <c r="I335" s="0" t="n">
        <v>1.23173807723244</v>
      </c>
      <c r="T335" s="0" t="n">
        <v>18.2717</v>
      </c>
      <c r="U335" s="0" t="n">
        <v>1.2632</v>
      </c>
      <c r="Y335" s="0" t="n">
        <v>4.20000508209167</v>
      </c>
      <c r="Z335" s="0" t="n">
        <v>0.348360114585834</v>
      </c>
    </row>
    <row r="336" customFormat="false" ht="12.75" hidden="false" customHeight="false" outlineLevel="0" collapsed="false">
      <c r="B336" s="0" t="n">
        <v>4.623</v>
      </c>
      <c r="C336" s="0" t="n">
        <v>8.985</v>
      </c>
      <c r="D336" s="0" t="n">
        <v>424.46</v>
      </c>
      <c r="E336" s="0" t="n">
        <v>3.123</v>
      </c>
      <c r="F336" s="0" t="n">
        <v>424.26</v>
      </c>
      <c r="G336" s="0" t="n">
        <v>0.0211780511950219</v>
      </c>
      <c r="H336" s="0" t="n">
        <v>3.85478971134683</v>
      </c>
      <c r="I336" s="0" t="n">
        <v>1.23432267414244</v>
      </c>
      <c r="T336" s="0" t="n">
        <v>18.2715</v>
      </c>
      <c r="U336" s="0" t="n">
        <v>1.2596</v>
      </c>
      <c r="Y336" s="0" t="n">
        <v>4.19459724842292</v>
      </c>
      <c r="Z336" s="0" t="n">
        <v>0.339807537076093</v>
      </c>
    </row>
    <row r="337" customFormat="false" ht="12.75" hidden="false" customHeight="false" outlineLevel="0" collapsed="false">
      <c r="B337" s="0" t="n">
        <v>4.632</v>
      </c>
      <c r="C337" s="0" t="n">
        <v>8.8725</v>
      </c>
      <c r="D337" s="0" t="n">
        <v>422.73</v>
      </c>
      <c r="E337" s="0" t="n">
        <v>3.132</v>
      </c>
      <c r="F337" s="0" t="n">
        <v>422.53</v>
      </c>
      <c r="G337" s="0" t="n">
        <v>0.0209985089816108</v>
      </c>
      <c r="H337" s="0" t="n">
        <v>3.86330360085594</v>
      </c>
      <c r="I337" s="0" t="n">
        <v>1.23349412543293</v>
      </c>
      <c r="T337" s="0" t="n">
        <v>18.2716</v>
      </c>
      <c r="U337" s="0" t="n">
        <v>1.2596</v>
      </c>
      <c r="Y337" s="0" t="n">
        <v>4.20676487417761</v>
      </c>
      <c r="Z337" s="0" t="n">
        <v>0.343461273321678</v>
      </c>
    </row>
    <row r="338" customFormat="false" ht="12.75" hidden="false" customHeight="false" outlineLevel="0" collapsed="false">
      <c r="B338" s="0" t="n">
        <v>4.642</v>
      </c>
      <c r="C338" s="0" t="n">
        <v>8.7614</v>
      </c>
      <c r="D338" s="0" t="n">
        <v>424.46</v>
      </c>
      <c r="E338" s="0" t="n">
        <v>3.142</v>
      </c>
      <c r="F338" s="0" t="n">
        <v>424.26</v>
      </c>
      <c r="G338" s="0" t="n">
        <v>0.0206510158864847</v>
      </c>
      <c r="H338" s="0" t="n">
        <v>3.87999052046155</v>
      </c>
      <c r="I338" s="0" t="n">
        <v>1.23487922357147</v>
      </c>
      <c r="T338" s="0" t="n">
        <v>18.2713</v>
      </c>
      <c r="U338" s="0" t="n">
        <v>1.2596</v>
      </c>
      <c r="Y338" s="0" t="n">
        <v>4.2202844583495</v>
      </c>
      <c r="Z338" s="0" t="n">
        <v>0.340293937887949</v>
      </c>
    </row>
    <row r="339" customFormat="false" ht="12.75" hidden="false" customHeight="false" outlineLevel="0" collapsed="false">
      <c r="B339" s="0" t="n">
        <v>4.657</v>
      </c>
      <c r="C339" s="0" t="n">
        <v>8.7614</v>
      </c>
      <c r="D339" s="0" t="n">
        <v>422.73</v>
      </c>
      <c r="E339" s="0" t="n">
        <v>3.157</v>
      </c>
      <c r="F339" s="0" t="n">
        <v>422.53</v>
      </c>
      <c r="G339" s="0" t="n">
        <v>0.0207355690720186</v>
      </c>
      <c r="H339" s="0" t="n">
        <v>3.87590449606879</v>
      </c>
      <c r="I339" s="0" t="n">
        <v>1.2277176104114</v>
      </c>
      <c r="T339" s="0" t="n">
        <v>18.2713</v>
      </c>
      <c r="U339" s="0" t="n">
        <v>1.2596</v>
      </c>
      <c r="Y339" s="0" t="n">
        <v>4.24056383460733</v>
      </c>
      <c r="Z339" s="0" t="n">
        <v>0.364659338538539</v>
      </c>
    </row>
    <row r="340" customFormat="false" ht="12.75" hidden="false" customHeight="false" outlineLevel="0" collapsed="false">
      <c r="B340" s="0" t="n">
        <v>4.662</v>
      </c>
      <c r="C340" s="0" t="n">
        <v>8.6788</v>
      </c>
      <c r="D340" s="0" t="n">
        <v>424.46</v>
      </c>
      <c r="E340" s="0" t="n">
        <v>3.162</v>
      </c>
      <c r="F340" s="0" t="n">
        <v>424.26</v>
      </c>
      <c r="G340" s="0" t="n">
        <v>0.0204563239522934</v>
      </c>
      <c r="H340" s="0" t="n">
        <v>3.88946295912716</v>
      </c>
      <c r="I340" s="0" t="n">
        <v>1.23006418694724</v>
      </c>
      <c r="T340" s="0" t="n">
        <v>18.2713</v>
      </c>
      <c r="U340" s="0" t="n">
        <v>1.2596</v>
      </c>
      <c r="Y340" s="0" t="n">
        <v>4.24732362669327</v>
      </c>
      <c r="Z340" s="0" t="n">
        <v>0.357860667566104</v>
      </c>
    </row>
    <row r="341" customFormat="false" ht="12.75" hidden="false" customHeight="false" outlineLevel="0" collapsed="false">
      <c r="B341" s="0" t="n">
        <v>4.681</v>
      </c>
      <c r="C341" s="0" t="n">
        <v>8.5969</v>
      </c>
      <c r="D341" s="0" t="n">
        <v>424.46</v>
      </c>
      <c r="E341" s="0" t="n">
        <v>3.181</v>
      </c>
      <c r="F341" s="0" t="n">
        <v>424.26</v>
      </c>
      <c r="G341" s="0" t="n">
        <v>0.0202632819497478</v>
      </c>
      <c r="H341" s="0" t="n">
        <v>3.89894455563588</v>
      </c>
      <c r="I341" s="0" t="n">
        <v>1.22569775405089</v>
      </c>
      <c r="T341" s="0" t="n">
        <v>18.2713</v>
      </c>
      <c r="U341" s="0" t="n">
        <v>1.2668</v>
      </c>
      <c r="Y341" s="0" t="n">
        <v>4.27301083661985</v>
      </c>
      <c r="Z341" s="0" t="n">
        <v>0.37406628098397</v>
      </c>
    </row>
    <row r="342" customFormat="false" ht="12.75" hidden="false" customHeight="false" outlineLevel="0" collapsed="false">
      <c r="B342" s="0" t="n">
        <v>4.681</v>
      </c>
      <c r="C342" s="0" t="n">
        <v>8.5698</v>
      </c>
      <c r="D342" s="0" t="n">
        <v>424.46</v>
      </c>
      <c r="E342" s="0" t="n">
        <v>3.181</v>
      </c>
      <c r="F342" s="0" t="n">
        <v>424.26</v>
      </c>
      <c r="G342" s="0" t="n">
        <v>0.0201994060246076</v>
      </c>
      <c r="H342" s="0" t="n">
        <v>3.90210183348215</v>
      </c>
      <c r="I342" s="0" t="n">
        <v>1.22669029659923</v>
      </c>
      <c r="T342" s="0" t="n">
        <v>18.2716</v>
      </c>
      <c r="U342" s="0" t="n">
        <v>1.2704</v>
      </c>
      <c r="Y342" s="0" t="n">
        <v>4.27301083661985</v>
      </c>
      <c r="Z342" s="0" t="n">
        <v>0.370909003137699</v>
      </c>
    </row>
    <row r="343" customFormat="false" ht="12.75" hidden="false" customHeight="false" outlineLevel="0" collapsed="false">
      <c r="B343" s="0" t="n">
        <v>4.69</v>
      </c>
      <c r="C343" s="0" t="n">
        <v>8.5698</v>
      </c>
      <c r="D343" s="0" t="n">
        <v>424.46</v>
      </c>
      <c r="E343" s="0" t="n">
        <v>3.19</v>
      </c>
      <c r="F343" s="0" t="n">
        <v>424.26</v>
      </c>
      <c r="G343" s="0" t="n">
        <v>0.0201994060246076</v>
      </c>
      <c r="H343" s="0" t="n">
        <v>3.90210183348215</v>
      </c>
      <c r="I343" s="0" t="n">
        <v>1.22322941488469</v>
      </c>
      <c r="T343" s="0" t="n">
        <v>18.2715</v>
      </c>
      <c r="U343" s="0" t="n">
        <v>1.2704</v>
      </c>
      <c r="Y343" s="0" t="n">
        <v>4.28517846237455</v>
      </c>
      <c r="Z343" s="0" t="n">
        <v>0.383076628892396</v>
      </c>
    </row>
    <row r="344" customFormat="false" ht="12.75" hidden="false" customHeight="false" outlineLevel="0" collapsed="false">
      <c r="B344" s="0" t="n">
        <v>4.705</v>
      </c>
      <c r="C344" s="0" t="n">
        <v>8.5157</v>
      </c>
      <c r="D344" s="0" t="n">
        <v>422.73</v>
      </c>
      <c r="E344" s="0" t="n">
        <v>3.205</v>
      </c>
      <c r="F344" s="0" t="n">
        <v>422.53</v>
      </c>
      <c r="G344" s="0" t="n">
        <v>0.0201540719002201</v>
      </c>
      <c r="H344" s="0" t="n">
        <v>3.90434868520001</v>
      </c>
      <c r="I344" s="0" t="n">
        <v>1.21820551800312</v>
      </c>
      <c r="T344" s="0" t="n">
        <v>18.2713</v>
      </c>
      <c r="U344" s="0" t="n">
        <v>1.2704</v>
      </c>
      <c r="Y344" s="0" t="n">
        <v>4.30545783863237</v>
      </c>
      <c r="Z344" s="0" t="n">
        <v>0.401109153432366</v>
      </c>
    </row>
    <row r="345" customFormat="false" ht="12.75" hidden="false" customHeight="false" outlineLevel="0" collapsed="false">
      <c r="B345" s="0" t="n">
        <v>4.699</v>
      </c>
      <c r="C345" s="0" t="n">
        <v>8.5157</v>
      </c>
      <c r="D345" s="0" t="n">
        <v>424.46</v>
      </c>
      <c r="E345" s="0" t="n">
        <v>3.199</v>
      </c>
      <c r="F345" s="0" t="n">
        <v>424.26</v>
      </c>
      <c r="G345" s="0" t="n">
        <v>0.0200718898788479</v>
      </c>
      <c r="H345" s="0" t="n">
        <v>3.90843470959277</v>
      </c>
      <c r="I345" s="0" t="n">
        <v>1.2217676491381</v>
      </c>
      <c r="T345" s="0" t="n">
        <v>18.2713</v>
      </c>
      <c r="U345" s="0" t="n">
        <v>1.2668</v>
      </c>
      <c r="Y345" s="0" t="n">
        <v>4.29734608812924</v>
      </c>
      <c r="Z345" s="0" t="n">
        <v>0.388911378536473</v>
      </c>
    </row>
    <row r="346" customFormat="false" ht="12.75" hidden="false" customHeight="false" outlineLevel="0" collapsed="false">
      <c r="B346" s="0" t="n">
        <v>4.719</v>
      </c>
      <c r="C346" s="0" t="n">
        <v>8.4888</v>
      </c>
      <c r="D346" s="0" t="n">
        <v>422.73</v>
      </c>
      <c r="E346" s="0" t="n">
        <v>3.219</v>
      </c>
      <c r="F346" s="0" t="n">
        <v>422.53</v>
      </c>
      <c r="G346" s="0" t="n">
        <v>0.020090407781696</v>
      </c>
      <c r="H346" s="0" t="n">
        <v>3.90751255602734</v>
      </c>
      <c r="I346" s="0" t="n">
        <v>1.21389020069193</v>
      </c>
      <c r="T346" s="0" t="n">
        <v>18.2713</v>
      </c>
      <c r="U346" s="0" t="n">
        <v>1.2632</v>
      </c>
      <c r="Y346" s="0" t="n">
        <v>4.32438525647301</v>
      </c>
      <c r="Z346" s="0" t="n">
        <v>0.416872700445672</v>
      </c>
    </row>
    <row r="347" customFormat="false" ht="12.75" hidden="false" customHeight="false" outlineLevel="0" collapsed="false">
      <c r="B347" s="0" t="n">
        <v>4.729</v>
      </c>
      <c r="C347" s="0" t="n">
        <v>8.4352</v>
      </c>
      <c r="D347" s="0" t="n">
        <v>422.73</v>
      </c>
      <c r="E347" s="0" t="n">
        <v>3.229</v>
      </c>
      <c r="F347" s="0" t="n">
        <v>422.53</v>
      </c>
      <c r="G347" s="0" t="n">
        <v>0.0199635528838189</v>
      </c>
      <c r="H347" s="0" t="n">
        <v>3.91384677675891</v>
      </c>
      <c r="I347" s="0" t="n">
        <v>1.21209252919136</v>
      </c>
      <c r="T347" s="0" t="n">
        <v>18.2712</v>
      </c>
      <c r="U347" s="0" t="n">
        <v>1.2668</v>
      </c>
      <c r="Y347" s="0" t="n">
        <v>4.3379048406449</v>
      </c>
      <c r="Z347" s="0" t="n">
        <v>0.424058063885985</v>
      </c>
    </row>
    <row r="348" customFormat="false" ht="12.75" hidden="false" customHeight="false" outlineLevel="0" collapsed="false">
      <c r="B348" s="0" t="n">
        <v>4.742</v>
      </c>
      <c r="C348" s="0" t="n">
        <v>8.4352</v>
      </c>
      <c r="D348" s="0" t="n">
        <v>424.46</v>
      </c>
      <c r="E348" s="0" t="n">
        <v>3.242</v>
      </c>
      <c r="F348" s="0" t="n">
        <v>424.26</v>
      </c>
      <c r="G348" s="0" t="n">
        <v>0.0198821477395936</v>
      </c>
      <c r="H348" s="0" t="n">
        <v>3.91793280115167</v>
      </c>
      <c r="I348" s="0" t="n">
        <v>1.20849253582717</v>
      </c>
      <c r="T348" s="0" t="n">
        <v>18.2709</v>
      </c>
      <c r="U348" s="0" t="n">
        <v>1.2777</v>
      </c>
      <c r="Y348" s="0" t="n">
        <v>4.35548030006834</v>
      </c>
      <c r="Z348" s="0" t="n">
        <v>0.437547498916671</v>
      </c>
    </row>
    <row r="349" customFormat="false" ht="12.75" hidden="false" customHeight="false" outlineLevel="0" collapsed="false">
      <c r="B349" s="0" t="n">
        <v>4.739</v>
      </c>
      <c r="C349" s="0" t="n">
        <v>8.4352</v>
      </c>
      <c r="D349" s="0" t="n">
        <v>422.73</v>
      </c>
      <c r="E349" s="0" t="n">
        <v>3.239</v>
      </c>
      <c r="F349" s="0" t="n">
        <v>422.53</v>
      </c>
      <c r="G349" s="0" t="n">
        <v>0.0199635528838189</v>
      </c>
      <c r="H349" s="0" t="n">
        <v>3.91384677675891</v>
      </c>
      <c r="I349" s="0" t="n">
        <v>1.20835034787246</v>
      </c>
      <c r="T349" s="0" t="n">
        <v>18.271</v>
      </c>
      <c r="U349" s="0" t="n">
        <v>1.2887</v>
      </c>
      <c r="Y349" s="0" t="n">
        <v>4.35142442481678</v>
      </c>
      <c r="Z349" s="0" t="n">
        <v>0.437577648057868</v>
      </c>
    </row>
    <row r="350" customFormat="false" ht="12.75" hidden="false" customHeight="false" outlineLevel="0" collapsed="false">
      <c r="B350" s="0" t="n">
        <v>4.749</v>
      </c>
      <c r="C350" s="0" t="n">
        <v>8.4085</v>
      </c>
      <c r="D350" s="0" t="n">
        <v>422.73</v>
      </c>
      <c r="E350" s="0" t="n">
        <v>3.249</v>
      </c>
      <c r="F350" s="0" t="n">
        <v>422.53</v>
      </c>
      <c r="G350" s="0" t="n">
        <v>0.019900362104466</v>
      </c>
      <c r="H350" s="0" t="n">
        <v>3.91701710402412</v>
      </c>
      <c r="I350" s="0" t="n">
        <v>1.20560698800373</v>
      </c>
      <c r="T350" s="0" t="n">
        <v>18.271</v>
      </c>
      <c r="U350" s="0" t="n">
        <v>1.2997</v>
      </c>
      <c r="Y350" s="0" t="n">
        <v>4.36494400898866</v>
      </c>
      <c r="Z350" s="0" t="n">
        <v>0.447926904964547</v>
      </c>
    </row>
    <row r="351" customFormat="false" ht="12.75" hidden="false" customHeight="false" outlineLevel="0" collapsed="false">
      <c r="B351" s="0" t="n">
        <v>4.767</v>
      </c>
      <c r="C351" s="0" t="n">
        <v>8.3819</v>
      </c>
      <c r="D351" s="0" t="n">
        <v>422.73</v>
      </c>
      <c r="E351" s="0" t="n">
        <v>3.267</v>
      </c>
      <c r="F351" s="0" t="n">
        <v>422.53</v>
      </c>
      <c r="G351" s="0" t="n">
        <v>0.0198374079946986</v>
      </c>
      <c r="H351" s="0" t="n">
        <v>3.92018558370001</v>
      </c>
      <c r="I351" s="0" t="n">
        <v>1.19993436905418</v>
      </c>
      <c r="T351" s="0" t="n">
        <v>18.2708</v>
      </c>
      <c r="U351" s="0" t="n">
        <v>1.3109</v>
      </c>
      <c r="Y351" s="0" t="n">
        <v>4.38927926049806</v>
      </c>
      <c r="Z351" s="0" t="n">
        <v>0.469093676798045</v>
      </c>
    </row>
    <row r="352" customFormat="false" ht="12.75" hidden="false" customHeight="false" outlineLevel="0" collapsed="false">
      <c r="B352" s="0" t="n">
        <v>4.772</v>
      </c>
      <c r="C352" s="0" t="n">
        <v>8.3819</v>
      </c>
      <c r="D352" s="0" t="n">
        <v>422.73</v>
      </c>
      <c r="E352" s="0" t="n">
        <v>3.272</v>
      </c>
      <c r="F352" s="0" t="n">
        <v>422.53</v>
      </c>
      <c r="G352" s="0" t="n">
        <v>0.0198374079946986</v>
      </c>
      <c r="H352" s="0" t="n">
        <v>3.92018558370001</v>
      </c>
      <c r="I352" s="0" t="n">
        <v>1.19810072851467</v>
      </c>
      <c r="T352" s="0" t="n">
        <v>18.271</v>
      </c>
      <c r="U352" s="0" t="n">
        <v>1.3222</v>
      </c>
      <c r="Y352" s="0" t="n">
        <v>4.396039052584</v>
      </c>
      <c r="Z352" s="0" t="n">
        <v>0.475853468883988</v>
      </c>
    </row>
    <row r="353" customFormat="false" ht="12.75" hidden="false" customHeight="false" outlineLevel="0" collapsed="false">
      <c r="B353" s="0" t="n">
        <v>4.787</v>
      </c>
      <c r="C353" s="0" t="n">
        <v>8.3289</v>
      </c>
      <c r="D353" s="0" t="n">
        <v>424.46</v>
      </c>
      <c r="E353" s="0" t="n">
        <v>3.287</v>
      </c>
      <c r="F353" s="0" t="n">
        <v>424.26</v>
      </c>
      <c r="G353" s="0" t="n">
        <v>0.0196315938339697</v>
      </c>
      <c r="H353" s="0" t="n">
        <v>3.93061483215942</v>
      </c>
      <c r="I353" s="0" t="n">
        <v>1.19580615520518</v>
      </c>
      <c r="T353" s="0" t="n">
        <v>18.2707</v>
      </c>
      <c r="U353" s="0" t="n">
        <v>1.3259</v>
      </c>
      <c r="Y353" s="0" t="n">
        <v>4.41631842884183</v>
      </c>
      <c r="Z353" s="0" t="n">
        <v>0.48570359668241</v>
      </c>
    </row>
    <row r="354" customFormat="false" ht="12.75" hidden="false" customHeight="false" outlineLevel="0" collapsed="false">
      <c r="B354" s="0" t="n">
        <v>4.787</v>
      </c>
      <c r="C354" s="0" t="n">
        <v>8.3289</v>
      </c>
      <c r="D354" s="0" t="n">
        <v>424.46</v>
      </c>
      <c r="E354" s="0" t="n">
        <v>3.287</v>
      </c>
      <c r="F354" s="0" t="n">
        <v>424.26</v>
      </c>
      <c r="G354" s="0" t="n">
        <v>0.0196315938339697</v>
      </c>
      <c r="H354" s="0" t="n">
        <v>3.93061483215942</v>
      </c>
      <c r="I354" s="0" t="n">
        <v>1.19580615520518</v>
      </c>
      <c r="T354" s="0" t="n">
        <v>18.2713</v>
      </c>
      <c r="U354" s="0" t="n">
        <v>1.3297</v>
      </c>
      <c r="Y354" s="0" t="n">
        <v>4.41631842884183</v>
      </c>
      <c r="Z354" s="0" t="n">
        <v>0.48570359668241</v>
      </c>
    </row>
    <row r="355" customFormat="false" ht="12.75" hidden="false" customHeight="false" outlineLevel="0" collapsed="false">
      <c r="B355" s="0" t="n">
        <v>4.797</v>
      </c>
      <c r="C355" s="0" t="n">
        <v>8.3025</v>
      </c>
      <c r="D355" s="0" t="n">
        <v>424.46</v>
      </c>
      <c r="E355" s="0" t="n">
        <v>3.297</v>
      </c>
      <c r="F355" s="0" t="n">
        <v>424.26</v>
      </c>
      <c r="G355" s="0" t="n">
        <v>0.0195693678404752</v>
      </c>
      <c r="H355" s="0" t="n">
        <v>3.93378955232819</v>
      </c>
      <c r="I355" s="0" t="n">
        <v>1.19314211474922</v>
      </c>
      <c r="T355" s="0" t="n">
        <v>18.271</v>
      </c>
      <c r="U355" s="0" t="n">
        <v>1.3373</v>
      </c>
      <c r="Y355" s="0" t="n">
        <v>4.42983801301371</v>
      </c>
      <c r="Z355" s="0" t="n">
        <v>0.496048460685522</v>
      </c>
    </row>
    <row r="356" customFormat="false" ht="12.75" hidden="false" customHeight="false" outlineLevel="0" collapsed="false">
      <c r="B356" s="0" t="n">
        <v>4.81</v>
      </c>
      <c r="C356" s="0" t="n">
        <v>8.2762</v>
      </c>
      <c r="D356" s="0" t="n">
        <v>424.46</v>
      </c>
      <c r="E356" s="0" t="n">
        <v>3.31</v>
      </c>
      <c r="F356" s="0" t="n">
        <v>424.26</v>
      </c>
      <c r="G356" s="0" t="n">
        <v>0.0195073775515014</v>
      </c>
      <c r="H356" s="0" t="n">
        <v>3.93696230054154</v>
      </c>
      <c r="I356" s="0" t="n">
        <v>1.18941459230862</v>
      </c>
      <c r="T356" s="0" t="n">
        <v>18.2712</v>
      </c>
      <c r="U356" s="0" t="n">
        <v>1.3411</v>
      </c>
      <c r="Y356" s="0" t="n">
        <v>4.44741347243716</v>
      </c>
      <c r="Z356" s="0" t="n">
        <v>0.510451171895621</v>
      </c>
    </row>
    <row r="357" customFormat="false" ht="12.75" hidden="false" customHeight="false" outlineLevel="0" collapsed="false">
      <c r="B357" s="0" t="n">
        <v>4.826</v>
      </c>
      <c r="C357" s="0" t="n">
        <v>8.2762</v>
      </c>
      <c r="D357" s="0" t="n">
        <v>424.46</v>
      </c>
      <c r="E357" s="0" t="n">
        <v>3.326</v>
      </c>
      <c r="F357" s="0" t="n">
        <v>424.26</v>
      </c>
      <c r="G357" s="0" t="n">
        <v>0.0195073775515014</v>
      </c>
      <c r="H357" s="0" t="n">
        <v>3.93696230054154</v>
      </c>
      <c r="I357" s="0" t="n">
        <v>1.18369281435404</v>
      </c>
      <c r="T357" s="0" t="n">
        <v>18.2713</v>
      </c>
      <c r="U357" s="0" t="n">
        <v>1.345</v>
      </c>
      <c r="Y357" s="0" t="n">
        <v>4.46904480711218</v>
      </c>
      <c r="Z357" s="0" t="n">
        <v>0.532082506570636</v>
      </c>
    </row>
    <row r="358" customFormat="false" ht="12.75" hidden="false" customHeight="false" outlineLevel="0" collapsed="false">
      <c r="B358" s="0" t="n">
        <v>4.845</v>
      </c>
      <c r="C358" s="0" t="n">
        <v>8.25</v>
      </c>
      <c r="D358" s="0" t="n">
        <v>424.46</v>
      </c>
      <c r="E358" s="0" t="n">
        <v>3.345</v>
      </c>
      <c r="F358" s="0" t="n">
        <v>424.26</v>
      </c>
      <c r="G358" s="0" t="n">
        <v>0.0194456229670485</v>
      </c>
      <c r="H358" s="0" t="n">
        <v>3.94013302585005</v>
      </c>
      <c r="I358" s="0" t="n">
        <v>1.17791719756354</v>
      </c>
      <c r="T358" s="0" t="n">
        <v>18.2712</v>
      </c>
      <c r="U358" s="0" t="n">
        <v>1.3488</v>
      </c>
      <c r="Y358" s="0" t="n">
        <v>4.49473201703876</v>
      </c>
      <c r="Z358" s="0" t="n">
        <v>0.554598991188707</v>
      </c>
    </row>
    <row r="359" customFormat="false" ht="12.75" hidden="false" customHeight="false" outlineLevel="0" collapsed="false">
      <c r="B359" s="0" t="n">
        <v>4.855</v>
      </c>
      <c r="C359" s="0" t="n">
        <v>8.1717</v>
      </c>
      <c r="D359" s="0" t="n">
        <v>424.46</v>
      </c>
      <c r="E359" s="0" t="n">
        <v>3.355</v>
      </c>
      <c r="F359" s="0" t="n">
        <v>424.26</v>
      </c>
      <c r="G359" s="0" t="n">
        <v>0.0192610663272522</v>
      </c>
      <c r="H359" s="0" t="n">
        <v>3.94966926003285</v>
      </c>
      <c r="I359" s="0" t="n">
        <v>1.17724866170875</v>
      </c>
      <c r="T359" s="0" t="n">
        <v>18.2711</v>
      </c>
      <c r="U359" s="0" t="n">
        <v>1.3527</v>
      </c>
      <c r="Y359" s="0" t="n">
        <v>4.50825160121064</v>
      </c>
      <c r="Z359" s="0" t="n">
        <v>0.558582341177791</v>
      </c>
    </row>
    <row r="360" customFormat="false" ht="12.75" hidden="false" customHeight="false" outlineLevel="0" collapsed="false">
      <c r="B360" s="0" t="n">
        <v>4.84</v>
      </c>
      <c r="C360" s="0" t="n">
        <v>8.1199</v>
      </c>
      <c r="D360" s="0" t="n">
        <v>424.46</v>
      </c>
      <c r="E360" s="0" t="n">
        <v>3.34</v>
      </c>
      <c r="F360" s="0" t="n">
        <v>424.26</v>
      </c>
      <c r="G360" s="0" t="n">
        <v>0.0191389713854712</v>
      </c>
      <c r="H360" s="0" t="n">
        <v>3.95602838636672</v>
      </c>
      <c r="I360" s="0" t="n">
        <v>1.18443963663674</v>
      </c>
      <c r="T360" s="0" t="n">
        <v>18.2712</v>
      </c>
      <c r="U360" s="0" t="n">
        <v>1.3565</v>
      </c>
      <c r="Y360" s="0" t="n">
        <v>4.48797222495281</v>
      </c>
      <c r="Z360" s="0" t="n">
        <v>0.531943838586091</v>
      </c>
    </row>
    <row r="361" customFormat="false" ht="12.75" hidden="false" customHeight="false" outlineLevel="0" collapsed="false">
      <c r="B361" s="0" t="n">
        <v>4.874</v>
      </c>
      <c r="C361" s="0" t="n">
        <v>8.1199</v>
      </c>
      <c r="D361" s="0" t="n">
        <v>424.46</v>
      </c>
      <c r="E361" s="0" t="n">
        <v>3.374</v>
      </c>
      <c r="F361" s="0" t="n">
        <v>424.26</v>
      </c>
      <c r="G361" s="0" t="n">
        <v>0.0191389713854712</v>
      </c>
      <c r="H361" s="0" t="n">
        <v>3.95602838636672</v>
      </c>
      <c r="I361" s="0" t="n">
        <v>1.17250396750644</v>
      </c>
      <c r="T361" s="0" t="n">
        <v>18.2713</v>
      </c>
      <c r="U361" s="0" t="n">
        <v>1.3604</v>
      </c>
      <c r="Y361" s="0" t="n">
        <v>4.53393881113722</v>
      </c>
      <c r="Z361" s="0" t="n">
        <v>0.577910424770499</v>
      </c>
    </row>
    <row r="362" customFormat="false" ht="12.75" hidden="false" customHeight="false" outlineLevel="0" collapsed="false">
      <c r="B362" s="0" t="n">
        <v>4.874</v>
      </c>
      <c r="C362" s="0" t="n">
        <v>8.0427</v>
      </c>
      <c r="D362" s="0" t="n">
        <v>424.46</v>
      </c>
      <c r="E362" s="0" t="n">
        <v>3.374</v>
      </c>
      <c r="F362" s="0" t="n">
        <v>424.26</v>
      </c>
      <c r="G362" s="0" t="n">
        <v>0.0189570074954038</v>
      </c>
      <c r="H362" s="0" t="n">
        <v>3.9655813768795</v>
      </c>
      <c r="I362" s="0" t="n">
        <v>1.17533532213382</v>
      </c>
      <c r="T362" s="0" t="n">
        <v>18.2712</v>
      </c>
      <c r="U362" s="0" t="n">
        <v>1.3604</v>
      </c>
      <c r="Y362" s="0" t="n">
        <v>4.53393881113722</v>
      </c>
      <c r="Z362" s="0" t="n">
        <v>0.568357434257718</v>
      </c>
    </row>
    <row r="363" customFormat="false" ht="12.75" hidden="false" customHeight="false" outlineLevel="0" collapsed="false">
      <c r="B363" s="0" t="n">
        <v>4.894</v>
      </c>
      <c r="C363" s="0" t="n">
        <v>7.9661</v>
      </c>
      <c r="D363" s="0" t="n">
        <v>424.46</v>
      </c>
      <c r="E363" s="0" t="n">
        <v>3.394</v>
      </c>
      <c r="F363" s="0" t="n">
        <v>424.26</v>
      </c>
      <c r="G363" s="0" t="n">
        <v>0.0187764578324612</v>
      </c>
      <c r="H363" s="0" t="n">
        <v>3.97515118595436</v>
      </c>
      <c r="I363" s="0" t="n">
        <v>1.17122898820105</v>
      </c>
      <c r="T363" s="0" t="n">
        <v>18.2713</v>
      </c>
      <c r="U363" s="0" t="n">
        <v>1.3604</v>
      </c>
      <c r="Y363" s="0" t="n">
        <v>4.56097797948099</v>
      </c>
      <c r="Z363" s="0" t="n">
        <v>0.585826793526627</v>
      </c>
    </row>
    <row r="364" customFormat="false" ht="12.75" hidden="false" customHeight="false" outlineLevel="0" collapsed="false">
      <c r="B364" s="0" t="n">
        <v>4.908</v>
      </c>
      <c r="C364" s="0" t="n">
        <v>7.9408</v>
      </c>
      <c r="D364" s="0" t="n">
        <v>424.46</v>
      </c>
      <c r="E364" s="0" t="n">
        <v>3.408</v>
      </c>
      <c r="F364" s="0" t="n">
        <v>424.26</v>
      </c>
      <c r="G364" s="0" t="n">
        <v>0.0187168245886956</v>
      </c>
      <c r="H364" s="0" t="n">
        <v>3.97833219793499</v>
      </c>
      <c r="I364" s="0" t="n">
        <v>1.16735099704665</v>
      </c>
      <c r="T364" s="0" t="n">
        <v>18.2712</v>
      </c>
      <c r="U364" s="0" t="n">
        <v>1.3565</v>
      </c>
      <c r="Y364" s="0" t="n">
        <v>4.57990539732163</v>
      </c>
      <c r="Z364" s="0" t="n">
        <v>0.601573199386642</v>
      </c>
    </row>
    <row r="365" customFormat="false" ht="12.75" hidden="false" customHeight="false" outlineLevel="0" collapsed="false">
      <c r="B365" s="0" t="n">
        <v>4.903</v>
      </c>
      <c r="C365" s="0" t="n">
        <v>7.8651</v>
      </c>
      <c r="D365" s="0" t="n">
        <v>424.46</v>
      </c>
      <c r="E365" s="0" t="n">
        <v>3.403</v>
      </c>
      <c r="F365" s="0" t="n">
        <v>424.26</v>
      </c>
      <c r="G365" s="0" t="n">
        <v>0.0185383962664404</v>
      </c>
      <c r="H365" s="0" t="n">
        <v>3.98791097219396</v>
      </c>
      <c r="I365" s="0" t="n">
        <v>1.17188097919305</v>
      </c>
      <c r="T365" s="0" t="n">
        <v>18.2712</v>
      </c>
      <c r="U365" s="0" t="n">
        <v>1.3527</v>
      </c>
      <c r="Y365" s="0" t="n">
        <v>4.57314560523569</v>
      </c>
      <c r="Z365" s="0" t="n">
        <v>0.585234633041722</v>
      </c>
    </row>
    <row r="366" customFormat="false" ht="12.75" hidden="false" customHeight="false" outlineLevel="0" collapsed="false">
      <c r="B366" s="0" t="n">
        <v>4.933</v>
      </c>
      <c r="C366" s="0" t="n">
        <v>7.7156</v>
      </c>
      <c r="D366" s="0" t="n">
        <v>422.73</v>
      </c>
      <c r="E366" s="0" t="n">
        <v>3.433</v>
      </c>
      <c r="F366" s="0" t="n">
        <v>422.53</v>
      </c>
      <c r="G366" s="0" t="n">
        <v>0.0182604785459021</v>
      </c>
      <c r="H366" s="0" t="n">
        <v>4.00301594420976</v>
      </c>
      <c r="I366" s="0" t="n">
        <v>1.16604018182632</v>
      </c>
      <c r="T366" s="0" t="n">
        <v>18.271</v>
      </c>
      <c r="U366" s="0" t="n">
        <v>1.3527</v>
      </c>
      <c r="Y366" s="0" t="n">
        <v>4.61370435775134</v>
      </c>
      <c r="Z366" s="0" t="n">
        <v>0.610688413541581</v>
      </c>
    </row>
    <row r="367" customFormat="false" ht="12.75" hidden="false" customHeight="false" outlineLevel="0" collapsed="false">
      <c r="B367" s="0" t="n">
        <v>4.933</v>
      </c>
      <c r="C367" s="0" t="n">
        <v>7.691</v>
      </c>
      <c r="D367" s="0" t="n">
        <v>424.46</v>
      </c>
      <c r="E367" s="0" t="n">
        <v>3.433</v>
      </c>
      <c r="F367" s="0" t="n">
        <v>424.26</v>
      </c>
      <c r="G367" s="0" t="n">
        <v>0.0181280346957055</v>
      </c>
      <c r="H367" s="0" t="n">
        <v>4.01029540769403</v>
      </c>
      <c r="I367" s="0" t="n">
        <v>1.16816061977688</v>
      </c>
      <c r="T367" s="0" t="n">
        <v>18.2713</v>
      </c>
      <c r="U367" s="0" t="n">
        <v>1.3488</v>
      </c>
      <c r="Y367" s="0" t="n">
        <v>4.61370435775134</v>
      </c>
      <c r="Z367" s="0" t="n">
        <v>0.603408950057314</v>
      </c>
    </row>
    <row r="368" customFormat="false" ht="12.75" hidden="false" customHeight="false" outlineLevel="0" collapsed="false">
      <c r="B368" s="0" t="n">
        <v>4.946</v>
      </c>
      <c r="C368" s="0" t="n">
        <v>7.6174</v>
      </c>
      <c r="D368" s="0" t="n">
        <v>424.46</v>
      </c>
      <c r="E368" s="0" t="n">
        <v>3.446</v>
      </c>
      <c r="F368" s="0" t="n">
        <v>424.26</v>
      </c>
      <c r="G368" s="0" t="n">
        <v>0.0179545561683873</v>
      </c>
      <c r="H368" s="0" t="n">
        <v>4.01991111703713</v>
      </c>
      <c r="I368" s="0" t="n">
        <v>1.1665441430752</v>
      </c>
      <c r="T368" s="0" t="n">
        <v>18.2712</v>
      </c>
      <c r="U368" s="0" t="n">
        <v>1.3488</v>
      </c>
      <c r="Y368" s="0" t="n">
        <v>4.63127981717479</v>
      </c>
      <c r="Z368" s="0" t="n">
        <v>0.61136870013766</v>
      </c>
    </row>
    <row r="369" customFormat="false" ht="12.75" hidden="false" customHeight="false" outlineLevel="0" collapsed="false">
      <c r="B369" s="0" t="n">
        <v>4.961</v>
      </c>
      <c r="C369" s="0" t="n">
        <v>7.4481</v>
      </c>
      <c r="D369" s="0" t="n">
        <v>422.73</v>
      </c>
      <c r="E369" s="0" t="n">
        <v>3.461</v>
      </c>
      <c r="F369" s="0" t="n">
        <v>422.53</v>
      </c>
      <c r="G369" s="0" t="n">
        <v>0.0176273874044447</v>
      </c>
      <c r="H369" s="0" t="n">
        <v>4.03830122904315</v>
      </c>
      <c r="I369" s="0" t="n">
        <v>1.16680185756809</v>
      </c>
      <c r="T369" s="0" t="n">
        <v>18.2712</v>
      </c>
      <c r="U369" s="0" t="n">
        <v>1.3411</v>
      </c>
      <c r="Y369" s="0" t="n">
        <v>4.65155919343262</v>
      </c>
      <c r="Z369" s="0" t="n">
        <v>0.61325796438947</v>
      </c>
    </row>
    <row r="370" customFormat="false" ht="12.75" hidden="false" customHeight="false" outlineLevel="0" collapsed="false">
      <c r="B370" s="0" t="n">
        <v>4.97</v>
      </c>
      <c r="C370" s="0" t="n">
        <v>7.4003</v>
      </c>
      <c r="D370" s="0" t="n">
        <v>424.46</v>
      </c>
      <c r="E370" s="0" t="n">
        <v>3.47</v>
      </c>
      <c r="F370" s="0" t="n">
        <v>424.26</v>
      </c>
      <c r="G370" s="0" t="n">
        <v>0.0174428416537029</v>
      </c>
      <c r="H370" s="0" t="n">
        <v>4.04882567940852</v>
      </c>
      <c r="I370" s="0" t="n">
        <v>1.16680855314367</v>
      </c>
      <c r="T370" s="0" t="n">
        <v>18.2711</v>
      </c>
      <c r="U370" s="0" t="n">
        <v>1.3335</v>
      </c>
      <c r="Y370" s="0" t="n">
        <v>4.66372681918731</v>
      </c>
      <c r="Z370" s="0" t="n">
        <v>0.614901139778795</v>
      </c>
    </row>
    <row r="371" customFormat="false" ht="12.75" hidden="false" customHeight="false" outlineLevel="0" collapsed="false">
      <c r="B371" s="0" t="n">
        <v>4.99</v>
      </c>
      <c r="C371" s="0" t="n">
        <v>7.3292</v>
      </c>
      <c r="D371" s="0" t="n">
        <v>424.46</v>
      </c>
      <c r="E371" s="0" t="n">
        <v>3.49</v>
      </c>
      <c r="F371" s="0" t="n">
        <v>424.26</v>
      </c>
      <c r="G371" s="0" t="n">
        <v>0.0172752557394051</v>
      </c>
      <c r="H371" s="0" t="n">
        <v>4.05847984930432</v>
      </c>
      <c r="I371" s="0" t="n">
        <v>1.16288820896972</v>
      </c>
      <c r="T371" s="0" t="n">
        <v>18.271</v>
      </c>
      <c r="U371" s="0" t="n">
        <v>1.3222</v>
      </c>
      <c r="Y371" s="0" t="n">
        <v>4.69076598753108</v>
      </c>
      <c r="Z371" s="0" t="n">
        <v>0.632286138226768</v>
      </c>
    </row>
    <row r="372" customFormat="false" ht="12.75" hidden="false" customHeight="false" outlineLevel="0" collapsed="false">
      <c r="B372" s="0" t="n">
        <v>4.985</v>
      </c>
      <c r="C372" s="0" t="n">
        <v>7.1193</v>
      </c>
      <c r="D372" s="0" t="n">
        <v>422.73</v>
      </c>
      <c r="E372" s="0" t="n">
        <v>3.485</v>
      </c>
      <c r="F372" s="0" t="n">
        <v>422.53</v>
      </c>
      <c r="G372" s="0" t="n">
        <v>0.0168492178070196</v>
      </c>
      <c r="H372" s="0" t="n">
        <v>4.08345078651781</v>
      </c>
      <c r="I372" s="0" t="n">
        <v>1.17172188996207</v>
      </c>
      <c r="T372" s="0" t="n">
        <v>18.271</v>
      </c>
      <c r="U372" s="0" t="n">
        <v>1.3146</v>
      </c>
      <c r="Y372" s="0" t="n">
        <v>4.68400619544514</v>
      </c>
      <c r="Z372" s="0" t="n">
        <v>0.600555408927331</v>
      </c>
    </row>
    <row r="373" customFormat="false" ht="12.75" hidden="false" customHeight="false" outlineLevel="0" collapsed="false">
      <c r="B373" s="0" t="n">
        <v>5.01</v>
      </c>
      <c r="C373" s="0" t="n">
        <v>7.0505</v>
      </c>
      <c r="D373" s="0" t="n">
        <v>424.46</v>
      </c>
      <c r="E373" s="0" t="n">
        <v>3.51</v>
      </c>
      <c r="F373" s="0" t="n">
        <v>424.26</v>
      </c>
      <c r="G373" s="0" t="n">
        <v>0.0166183472399001</v>
      </c>
      <c r="H373" s="0" t="n">
        <v>4.09724767998655</v>
      </c>
      <c r="I373" s="0" t="n">
        <v>1.1673070313352</v>
      </c>
      <c r="T373" s="0" t="n">
        <v>18.2712</v>
      </c>
      <c r="U373" s="0" t="n">
        <v>1.3072</v>
      </c>
      <c r="Y373" s="0" t="n">
        <v>4.71780515587485</v>
      </c>
      <c r="Z373" s="0" t="n">
        <v>0.620557475888299</v>
      </c>
    </row>
    <row r="374" customFormat="false" ht="12.75" hidden="false" customHeight="false" outlineLevel="0" collapsed="false">
      <c r="B374" s="0" t="n">
        <v>5.02</v>
      </c>
      <c r="C374" s="0" t="n">
        <v>7.005</v>
      </c>
      <c r="D374" s="0" t="n">
        <v>424.46</v>
      </c>
      <c r="E374" s="0" t="n">
        <v>3.52</v>
      </c>
      <c r="F374" s="0" t="n">
        <v>424.26</v>
      </c>
      <c r="G374" s="0" t="n">
        <v>0.0165111016829303</v>
      </c>
      <c r="H374" s="0" t="n">
        <v>4.10372203608416</v>
      </c>
      <c r="I374" s="0" t="n">
        <v>1.16583012388754</v>
      </c>
      <c r="T374" s="0" t="n">
        <v>18.2712</v>
      </c>
      <c r="U374" s="0" t="n">
        <v>1.2997</v>
      </c>
      <c r="Y374" s="0" t="n">
        <v>4.73132474004674</v>
      </c>
      <c r="Z374" s="0" t="n">
        <v>0.62760270396258</v>
      </c>
    </row>
    <row r="375" customFormat="false" ht="12.75" hidden="false" customHeight="false" outlineLevel="0" collapsed="false">
      <c r="B375" s="0" t="n">
        <v>5.029</v>
      </c>
      <c r="C375" s="0" t="n">
        <v>6.7591</v>
      </c>
      <c r="D375" s="0" t="n">
        <v>422.73</v>
      </c>
      <c r="E375" s="0" t="n">
        <v>3.529</v>
      </c>
      <c r="F375" s="0" t="n">
        <v>422.53</v>
      </c>
      <c r="G375" s="0" t="n">
        <v>0.0159967339597188</v>
      </c>
      <c r="H375" s="0" t="n">
        <v>4.13537044412849</v>
      </c>
      <c r="I375" s="0" t="n">
        <v>1.17182500542037</v>
      </c>
      <c r="T375" s="0" t="n">
        <v>18.271</v>
      </c>
      <c r="U375" s="0" t="n">
        <v>1.2923</v>
      </c>
      <c r="Y375" s="0" t="n">
        <v>4.74349236580143</v>
      </c>
      <c r="Z375" s="0" t="n">
        <v>0.608121921672941</v>
      </c>
    </row>
    <row r="376" customFormat="false" ht="12.75" hidden="false" customHeight="false" outlineLevel="0" collapsed="false">
      <c r="B376" s="0" t="n">
        <v>5.053</v>
      </c>
      <c r="C376" s="0" t="n">
        <v>6.6498</v>
      </c>
      <c r="D376" s="0" t="n">
        <v>424.46</v>
      </c>
      <c r="E376" s="0" t="n">
        <v>3.553</v>
      </c>
      <c r="F376" s="0" t="n">
        <v>424.26</v>
      </c>
      <c r="G376" s="0" t="n">
        <v>0.0156738792250035</v>
      </c>
      <c r="H376" s="0" t="n">
        <v>4.15575943356171</v>
      </c>
      <c r="I376" s="0" t="n">
        <v>1.16964802520735</v>
      </c>
      <c r="T376" s="0" t="n">
        <v>18.2711</v>
      </c>
      <c r="U376" s="0" t="n">
        <v>1.285</v>
      </c>
      <c r="Y376" s="0" t="n">
        <v>4.77593936781396</v>
      </c>
      <c r="Z376" s="0" t="n">
        <v>0.620179934252247</v>
      </c>
    </row>
    <row r="377" customFormat="false" ht="12.75" hidden="false" customHeight="false" outlineLevel="0" collapsed="false">
      <c r="B377" s="0" t="n">
        <v>5.058</v>
      </c>
      <c r="C377" s="0" t="n">
        <v>6.6281</v>
      </c>
      <c r="D377" s="0" t="n">
        <v>424.46</v>
      </c>
      <c r="E377" s="0" t="n">
        <v>3.558</v>
      </c>
      <c r="F377" s="0" t="n">
        <v>424.26</v>
      </c>
      <c r="G377" s="0" t="n">
        <v>0.0156227313439872</v>
      </c>
      <c r="H377" s="0" t="n">
        <v>4.15902802542492</v>
      </c>
      <c r="I377" s="0" t="n">
        <v>1.16892299758992</v>
      </c>
      <c r="T377" s="0" t="n">
        <v>18.2712</v>
      </c>
      <c r="U377" s="0" t="n">
        <v>1.285</v>
      </c>
      <c r="Y377" s="0" t="n">
        <v>4.7826991598999</v>
      </c>
      <c r="Z377" s="0" t="n">
        <v>0.623671134474978</v>
      </c>
    </row>
    <row r="378" customFormat="false" ht="12.75" hidden="false" customHeight="false" outlineLevel="0" collapsed="false">
      <c r="B378" s="0" t="n">
        <v>5.077</v>
      </c>
      <c r="C378" s="0" t="n">
        <v>6.3937</v>
      </c>
      <c r="D378" s="0" t="n">
        <v>424.46</v>
      </c>
      <c r="E378" s="0" t="n">
        <v>3.577</v>
      </c>
      <c r="F378" s="0" t="n">
        <v>424.26</v>
      </c>
      <c r="G378" s="0" t="n">
        <v>0.0150702399472022</v>
      </c>
      <c r="H378" s="0" t="n">
        <v>4.19503307956045</v>
      </c>
      <c r="I378" s="0" t="n">
        <v>1.17277972590451</v>
      </c>
      <c r="T378" s="0" t="n">
        <v>18.2713</v>
      </c>
      <c r="U378" s="0" t="n">
        <v>1.2887</v>
      </c>
      <c r="Y378" s="0" t="n">
        <v>4.80838636982648</v>
      </c>
      <c r="Z378" s="0" t="n">
        <v>0.613353290266032</v>
      </c>
    </row>
    <row r="379" customFormat="false" ht="12.75" hidden="false" customHeight="false" outlineLevel="0" collapsed="false">
      <c r="B379" s="0" t="n">
        <v>5.077</v>
      </c>
      <c r="C379" s="0" t="n">
        <v>6.2689</v>
      </c>
      <c r="D379" s="0" t="n">
        <v>422.73</v>
      </c>
      <c r="E379" s="0" t="n">
        <v>3.577</v>
      </c>
      <c r="F379" s="0" t="n">
        <v>422.53</v>
      </c>
      <c r="G379" s="0" t="n">
        <v>0.014836579651149</v>
      </c>
      <c r="H379" s="0" t="n">
        <v>4.2106592838169</v>
      </c>
      <c r="I379" s="0" t="n">
        <v>1.17714824820154</v>
      </c>
      <c r="T379" s="0" t="n">
        <v>18.2712</v>
      </c>
      <c r="U379" s="0" t="n">
        <v>1.296</v>
      </c>
      <c r="Y379" s="0" t="n">
        <v>4.80838636982648</v>
      </c>
      <c r="Z379" s="0" t="n">
        <v>0.59772708600958</v>
      </c>
    </row>
    <row r="380" customFormat="false" ht="12.75" hidden="false" customHeight="false" outlineLevel="0" collapsed="false">
      <c r="B380" s="0" t="n">
        <v>5.092</v>
      </c>
      <c r="C380" s="0" t="n">
        <v>6.2483</v>
      </c>
      <c r="D380" s="0" t="n">
        <v>422.73</v>
      </c>
      <c r="E380" s="0" t="n">
        <v>3.592</v>
      </c>
      <c r="F380" s="0" t="n">
        <v>422.53</v>
      </c>
      <c r="G380" s="0" t="n">
        <v>0.0147878257165172</v>
      </c>
      <c r="H380" s="0" t="n">
        <v>4.21395075751677</v>
      </c>
      <c r="I380" s="0" t="n">
        <v>1.17314887458708</v>
      </c>
      <c r="T380" s="0" t="n">
        <v>18.2712</v>
      </c>
      <c r="U380" s="0" t="n">
        <v>1.3034</v>
      </c>
      <c r="Y380" s="0" t="n">
        <v>4.82866574608431</v>
      </c>
      <c r="Z380" s="0" t="n">
        <v>0.614714988567533</v>
      </c>
    </row>
    <row r="381" customFormat="false" ht="12.75" hidden="false" customHeight="false" outlineLevel="0" collapsed="false">
      <c r="B381" s="0" t="n">
        <v>5.116</v>
      </c>
      <c r="C381" s="0" t="n">
        <v>6.0055</v>
      </c>
      <c r="D381" s="0" t="n">
        <v>424.46</v>
      </c>
      <c r="E381" s="0" t="n">
        <v>3.616</v>
      </c>
      <c r="F381" s="0" t="n">
        <v>424.26</v>
      </c>
      <c r="G381" s="0" t="n">
        <v>0.0141552349974073</v>
      </c>
      <c r="H381" s="0" t="n">
        <v>4.25767049014559</v>
      </c>
      <c r="I381" s="0" t="n">
        <v>1.17745312227478</v>
      </c>
      <c r="T381" s="0" t="n">
        <v>18.2709</v>
      </c>
      <c r="U381" s="0" t="n">
        <v>1.3146</v>
      </c>
      <c r="Y381" s="0" t="n">
        <v>4.86111274809683</v>
      </c>
      <c r="Z381" s="0" t="n">
        <v>0.603442257951241</v>
      </c>
    </row>
    <row r="382" customFormat="false" ht="12.75" hidden="false" customHeight="false" outlineLevel="0" collapsed="false">
      <c r="B382" s="0" t="n">
        <v>5.116</v>
      </c>
      <c r="C382" s="0" t="n">
        <v>5.8481</v>
      </c>
      <c r="D382" s="0" t="n">
        <v>424.46</v>
      </c>
      <c r="E382" s="0" t="n">
        <v>3.616</v>
      </c>
      <c r="F382" s="0" t="n">
        <v>424.26</v>
      </c>
      <c r="G382" s="0" t="n">
        <v>0.013784236081648</v>
      </c>
      <c r="H382" s="0" t="n">
        <v>4.28422938231748</v>
      </c>
      <c r="I382" s="0" t="n">
        <v>1.18479794864975</v>
      </c>
      <c r="T382" s="0" t="n">
        <v>18.2712</v>
      </c>
      <c r="U382" s="0" t="n">
        <v>1.3184</v>
      </c>
      <c r="Y382" s="0" t="n">
        <v>4.86111274809683</v>
      </c>
      <c r="Z382" s="0" t="n">
        <v>0.576883365779346</v>
      </c>
    </row>
    <row r="383" customFormat="false" ht="12.75" hidden="false" customHeight="false" outlineLevel="0" collapsed="false">
      <c r="B383" s="0" t="n">
        <v>5.14</v>
      </c>
      <c r="C383" s="0" t="n">
        <v>5.8287</v>
      </c>
      <c r="D383" s="0" t="n">
        <v>422.73</v>
      </c>
      <c r="E383" s="0" t="n">
        <v>3.64</v>
      </c>
      <c r="F383" s="0" t="n">
        <v>422.53</v>
      </c>
      <c r="G383" s="0" t="n">
        <v>0.013794760135375</v>
      </c>
      <c r="H383" s="0" t="n">
        <v>4.28346618894447</v>
      </c>
      <c r="I383" s="0" t="n">
        <v>1.17677642553419</v>
      </c>
      <c r="T383" s="0" t="n">
        <v>18.271</v>
      </c>
      <c r="U383" s="0" t="n">
        <v>1.3184</v>
      </c>
      <c r="Y383" s="0" t="n">
        <v>4.89355975010935</v>
      </c>
      <c r="Z383" s="0" t="n">
        <v>0.610093561164886</v>
      </c>
    </row>
    <row r="384" customFormat="false" ht="12.75" hidden="false" customHeight="false" outlineLevel="0" collapsed="false">
      <c r="B384" s="0" t="n">
        <v>5.154</v>
      </c>
      <c r="C384" s="0" t="n">
        <v>5.6186</v>
      </c>
      <c r="D384" s="0" t="n">
        <v>424.46</v>
      </c>
      <c r="E384" s="0" t="n">
        <v>3.654</v>
      </c>
      <c r="F384" s="0" t="n">
        <v>424.26</v>
      </c>
      <c r="G384" s="0" t="n">
        <v>0.0132432942063829</v>
      </c>
      <c r="H384" s="0" t="n">
        <v>4.32426367940336</v>
      </c>
      <c r="I384" s="0" t="n">
        <v>1.18343286245303</v>
      </c>
      <c r="T384" s="0" t="n">
        <v>18.271</v>
      </c>
      <c r="U384" s="0" t="n">
        <v>1.3146</v>
      </c>
      <c r="Y384" s="0" t="n">
        <v>4.91248716794999</v>
      </c>
      <c r="Z384" s="0" t="n">
        <v>0.588223488546636</v>
      </c>
    </row>
    <row r="385" customFormat="false" ht="12.75" hidden="false" customHeight="false" outlineLevel="0" collapsed="false">
      <c r="B385" s="0" t="n">
        <v>5.145</v>
      </c>
      <c r="C385" s="0" t="n">
        <v>5.4332</v>
      </c>
      <c r="D385" s="0" t="n">
        <v>424.46</v>
      </c>
      <c r="E385" s="0" t="n">
        <v>3.645</v>
      </c>
      <c r="F385" s="0" t="n">
        <v>424.26</v>
      </c>
      <c r="G385" s="0" t="n">
        <v>0.0128062980247961</v>
      </c>
      <c r="H385" s="0" t="n">
        <v>4.35781792087185</v>
      </c>
      <c r="I385" s="0" t="n">
        <v>1.19556047211848</v>
      </c>
      <c r="T385" s="0" t="n">
        <v>18.271</v>
      </c>
      <c r="U385" s="0" t="n">
        <v>1.3109</v>
      </c>
      <c r="Y385" s="0" t="n">
        <v>4.90031954219529</v>
      </c>
      <c r="Z385" s="0" t="n">
        <v>0.54250162132344</v>
      </c>
    </row>
    <row r="386" customFormat="false" ht="12.75" hidden="false" customHeight="false" outlineLevel="0" collapsed="false">
      <c r="B386" s="0" t="n">
        <v>5.174</v>
      </c>
      <c r="C386" s="0" t="n">
        <v>5.3967</v>
      </c>
      <c r="D386" s="0" t="n">
        <v>424.46</v>
      </c>
      <c r="E386" s="0" t="n">
        <v>3.674</v>
      </c>
      <c r="F386" s="0" t="n">
        <v>424.26</v>
      </c>
      <c r="G386" s="0" t="n">
        <v>0.0127202658746995</v>
      </c>
      <c r="H386" s="0" t="n">
        <v>4.36455854375806</v>
      </c>
      <c r="I386" s="0" t="n">
        <v>1.18795823183399</v>
      </c>
      <c r="T386" s="0" t="n">
        <v>18.271</v>
      </c>
      <c r="U386" s="0" t="n">
        <v>1.3072</v>
      </c>
      <c r="Y386" s="0" t="n">
        <v>4.93952633629376</v>
      </c>
      <c r="Z386" s="0" t="n">
        <v>0.574967792535697</v>
      </c>
    </row>
    <row r="387" customFormat="false" ht="12.75" hidden="false" customHeight="false" outlineLevel="0" collapsed="false">
      <c r="B387" s="0" t="n">
        <v>5.178</v>
      </c>
      <c r="C387" s="0" t="n">
        <v>5.2529</v>
      </c>
      <c r="D387" s="0" t="n">
        <v>422.73</v>
      </c>
      <c r="E387" s="0" t="n">
        <v>3.678</v>
      </c>
      <c r="F387" s="0" t="n">
        <v>422.53</v>
      </c>
      <c r="G387" s="0" t="n">
        <v>0.0124320166615388</v>
      </c>
      <c r="H387" s="0" t="n">
        <v>4.38747986826586</v>
      </c>
      <c r="I387" s="0" t="n">
        <v>1.19289827848447</v>
      </c>
      <c r="T387" s="0" t="n">
        <v>18.2709</v>
      </c>
      <c r="U387" s="0" t="n">
        <v>1.2997</v>
      </c>
      <c r="Y387" s="0" t="n">
        <v>4.94493416996251</v>
      </c>
      <c r="Z387" s="0" t="n">
        <v>0.55745430169665</v>
      </c>
    </row>
    <row r="388" customFormat="false" ht="12.75" hidden="false" customHeight="false" outlineLevel="0" collapsed="false">
      <c r="B388" s="0" t="n">
        <v>5.193</v>
      </c>
      <c r="C388" s="0" t="n">
        <v>5.0603</v>
      </c>
      <c r="D388" s="0" t="n">
        <v>422.73</v>
      </c>
      <c r="E388" s="0" t="n">
        <v>3.693</v>
      </c>
      <c r="F388" s="0" t="n">
        <v>422.53</v>
      </c>
      <c r="G388" s="0" t="n">
        <v>0.0119761910396895</v>
      </c>
      <c r="H388" s="0" t="n">
        <v>4.42483440087884</v>
      </c>
      <c r="I388" s="0" t="n">
        <v>1.19816799373919</v>
      </c>
      <c r="T388" s="0" t="n">
        <v>18.271</v>
      </c>
      <c r="U388" s="0" t="n">
        <v>1.296</v>
      </c>
      <c r="Y388" s="0" t="n">
        <v>4.96521354622034</v>
      </c>
      <c r="Z388" s="0" t="n">
        <v>0.5403791453415</v>
      </c>
    </row>
    <row r="389" customFormat="false" ht="12.75" hidden="false" customHeight="false" outlineLevel="0" collapsed="false">
      <c r="B389" s="0" t="n">
        <v>5.204</v>
      </c>
      <c r="C389" s="0" t="n">
        <v>5.0089</v>
      </c>
      <c r="D389" s="0" t="n">
        <v>424.46</v>
      </c>
      <c r="E389" s="0" t="n">
        <v>3.704</v>
      </c>
      <c r="F389" s="0" t="n">
        <v>424.26</v>
      </c>
      <c r="G389" s="0" t="n">
        <v>0.0118062037429878</v>
      </c>
      <c r="H389" s="0" t="n">
        <v>4.43912986459524</v>
      </c>
      <c r="I389" s="0" t="n">
        <v>1.19846918590584</v>
      </c>
      <c r="T389" s="0" t="n">
        <v>18.2708</v>
      </c>
      <c r="U389" s="0" t="n">
        <v>1.2887</v>
      </c>
      <c r="Y389" s="0" t="n">
        <v>4.98008508880941</v>
      </c>
      <c r="Z389" s="0" t="n">
        <v>0.540955224214175</v>
      </c>
    </row>
    <row r="390" customFormat="false" ht="12.75" hidden="false" customHeight="false" outlineLevel="0" collapsed="false">
      <c r="B390" s="0" t="n">
        <v>5.227</v>
      </c>
      <c r="C390" s="0" t="n">
        <v>4.8904</v>
      </c>
      <c r="D390" s="0" t="n">
        <v>422.73</v>
      </c>
      <c r="E390" s="0" t="n">
        <v>3.727</v>
      </c>
      <c r="F390" s="0" t="n">
        <v>422.53</v>
      </c>
      <c r="G390" s="0" t="n">
        <v>0.0115740894137694</v>
      </c>
      <c r="H390" s="0" t="n">
        <v>4.4589860690707</v>
      </c>
      <c r="I390" s="0" t="n">
        <v>1.19640087713193</v>
      </c>
      <c r="T390" s="0" t="n">
        <v>18.271</v>
      </c>
      <c r="U390" s="0" t="n">
        <v>1.285</v>
      </c>
      <c r="Y390" s="0" t="n">
        <v>5.01118013240475</v>
      </c>
      <c r="Z390" s="0" t="n">
        <v>0.552194063334048</v>
      </c>
    </row>
    <row r="391" customFormat="false" ht="12.75" hidden="false" customHeight="false" outlineLevel="0" collapsed="false">
      <c r="B391" s="0" t="n">
        <v>5.241</v>
      </c>
      <c r="C391" s="0" t="n">
        <v>4.6927</v>
      </c>
      <c r="D391" s="0" t="n">
        <v>422.73</v>
      </c>
      <c r="E391" s="0" t="n">
        <v>3.741</v>
      </c>
      <c r="F391" s="0" t="n">
        <v>422.53</v>
      </c>
      <c r="G391" s="0" t="n">
        <v>0.0111061936430549</v>
      </c>
      <c r="H391" s="0" t="n">
        <v>4.50025205642462</v>
      </c>
      <c r="I391" s="0" t="n">
        <v>1.20295430537948</v>
      </c>
      <c r="T391" s="0" t="n">
        <v>18.2706</v>
      </c>
      <c r="U391" s="0" t="n">
        <v>1.285</v>
      </c>
      <c r="Y391" s="0" t="n">
        <v>5.03010755024539</v>
      </c>
      <c r="Z391" s="0" t="n">
        <v>0.529855493820772</v>
      </c>
    </row>
    <row r="392" customFormat="false" ht="12.75" hidden="false" customHeight="false" outlineLevel="0" collapsed="false">
      <c r="B392" s="0" t="n">
        <v>5.261</v>
      </c>
      <c r="C392" s="0" t="n">
        <v>4.6443</v>
      </c>
      <c r="D392" s="0" t="n">
        <v>422.73</v>
      </c>
      <c r="E392" s="0" t="n">
        <v>3.761</v>
      </c>
      <c r="F392" s="0" t="n">
        <v>422.53</v>
      </c>
      <c r="G392" s="0" t="n">
        <v>0.0109916455636286</v>
      </c>
      <c r="H392" s="0" t="n">
        <v>4.51061950431229</v>
      </c>
      <c r="I392" s="0" t="n">
        <v>1.199313880434</v>
      </c>
      <c r="T392" s="0" t="n">
        <v>18.2709</v>
      </c>
      <c r="U392" s="0" t="n">
        <v>1.2887</v>
      </c>
      <c r="Y392" s="0" t="n">
        <v>5.05714671858916</v>
      </c>
      <c r="Z392" s="0" t="n">
        <v>0.546527214276869</v>
      </c>
    </row>
    <row r="393" customFormat="false" ht="12.75" hidden="false" customHeight="false" outlineLevel="0" collapsed="false">
      <c r="B393" s="0" t="n">
        <v>5.241</v>
      </c>
      <c r="C393" s="0" t="n">
        <v>4.5645</v>
      </c>
      <c r="D393" s="0" t="n">
        <v>424.46</v>
      </c>
      <c r="E393" s="0" t="n">
        <v>3.741</v>
      </c>
      <c r="F393" s="0" t="n">
        <v>424.26</v>
      </c>
      <c r="G393" s="0" t="n">
        <v>0.0107587328524961</v>
      </c>
      <c r="H393" s="0" t="n">
        <v>4.53203720982071</v>
      </c>
      <c r="I393" s="0" t="n">
        <v>1.21145073772272</v>
      </c>
      <c r="T393" s="0" t="n">
        <v>18.2708</v>
      </c>
      <c r="U393" s="0" t="n">
        <v>1.296</v>
      </c>
      <c r="Y393" s="0" t="n">
        <v>5.03010755024539</v>
      </c>
      <c r="Z393" s="0" t="n">
        <v>0.498070340424682</v>
      </c>
    </row>
    <row r="394" customFormat="false" ht="12.75" hidden="false" customHeight="false" outlineLevel="0" collapsed="false">
      <c r="B394" s="0" t="n">
        <v>5.284</v>
      </c>
      <c r="C394" s="0" t="n">
        <v>4.3623</v>
      </c>
      <c r="D394" s="0" t="n">
        <v>422.73</v>
      </c>
      <c r="E394" s="0" t="n">
        <v>3.784</v>
      </c>
      <c r="F394" s="0" t="n">
        <v>422.53</v>
      </c>
      <c r="G394" s="0" t="n">
        <v>0.0103242373322604</v>
      </c>
      <c r="H394" s="0" t="n">
        <v>4.57326072038621</v>
      </c>
      <c r="I394" s="0" t="n">
        <v>1.20857841447838</v>
      </c>
      <c r="T394" s="0" t="n">
        <v>18.271</v>
      </c>
      <c r="U394" s="0" t="n">
        <v>1.2997</v>
      </c>
      <c r="Y394" s="0" t="n">
        <v>5.08824176218449</v>
      </c>
      <c r="Z394" s="0" t="n">
        <v>0.514981041798285</v>
      </c>
    </row>
    <row r="395" customFormat="false" ht="12.75" hidden="false" customHeight="false" outlineLevel="0" collapsed="false">
      <c r="B395" s="0" t="n">
        <v>5.28</v>
      </c>
      <c r="C395" s="0" t="n">
        <v>4.3015</v>
      </c>
      <c r="D395" s="0" t="n">
        <v>424.46</v>
      </c>
      <c r="E395" s="0" t="n">
        <v>3.78</v>
      </c>
      <c r="F395" s="0" t="n">
        <v>424.26</v>
      </c>
      <c r="G395" s="0" t="n">
        <v>0.0101388299627587</v>
      </c>
      <c r="H395" s="0" t="n">
        <v>4.59138238601938</v>
      </c>
      <c r="I395" s="0" t="n">
        <v>1.21465142487285</v>
      </c>
      <c r="T395" s="0" t="n">
        <v>18.2706</v>
      </c>
      <c r="U395" s="0" t="n">
        <v>1.3034</v>
      </c>
      <c r="Y395" s="0" t="n">
        <v>5.08283392851574</v>
      </c>
      <c r="Z395" s="0" t="n">
        <v>0.49145154249636</v>
      </c>
    </row>
    <row r="396" customFormat="false" ht="12.75" hidden="false" customHeight="false" outlineLevel="0" collapsed="false">
      <c r="B396" s="0" t="n">
        <v>5.28</v>
      </c>
      <c r="C396" s="0" t="n">
        <v>4.2564</v>
      </c>
      <c r="D396" s="0" t="n">
        <v>424.46</v>
      </c>
      <c r="E396" s="0" t="n">
        <v>3.78</v>
      </c>
      <c r="F396" s="0" t="n">
        <v>424.26</v>
      </c>
      <c r="G396" s="0" t="n">
        <v>0.0100325272238722</v>
      </c>
      <c r="H396" s="0" t="n">
        <v>4.60192245184806</v>
      </c>
      <c r="I396" s="0" t="n">
        <v>1.21743980207621</v>
      </c>
      <c r="T396" s="0" t="n">
        <v>18.2706</v>
      </c>
      <c r="U396" s="0" t="n">
        <v>1.3034</v>
      </c>
      <c r="Y396" s="0" t="n">
        <v>5.08283392851574</v>
      </c>
      <c r="Z396" s="0" t="n">
        <v>0.480911476667679</v>
      </c>
    </row>
    <row r="397" customFormat="false" ht="12.75" hidden="false" customHeight="false" outlineLevel="0" collapsed="false">
      <c r="B397" s="0" t="n">
        <v>5.313</v>
      </c>
      <c r="C397" s="0" t="n">
        <v>4.0653</v>
      </c>
      <c r="D397" s="0" t="n">
        <v>424.46</v>
      </c>
      <c r="E397" s="0" t="n">
        <v>3.813</v>
      </c>
      <c r="F397" s="0" t="n">
        <v>424.26</v>
      </c>
      <c r="G397" s="0" t="n">
        <v>0.00958209588459907</v>
      </c>
      <c r="H397" s="0" t="n">
        <v>4.64785864051999</v>
      </c>
      <c r="I397" s="0" t="n">
        <v>1.21895060071335</v>
      </c>
      <c r="T397" s="0" t="n">
        <v>18.2706</v>
      </c>
      <c r="U397" s="0" t="n">
        <v>1.2997</v>
      </c>
      <c r="Y397" s="0" t="n">
        <v>5.12744855628296</v>
      </c>
      <c r="Z397" s="0" t="n">
        <v>0.479589915762967</v>
      </c>
    </row>
    <row r="398" customFormat="false" ht="12.75" hidden="false" customHeight="false" outlineLevel="0" collapsed="false">
      <c r="B398" s="0" t="n">
        <v>5.32</v>
      </c>
      <c r="C398" s="0" t="n">
        <v>3.9936</v>
      </c>
      <c r="D398" s="0" t="n">
        <v>424.46</v>
      </c>
      <c r="E398" s="0" t="n">
        <v>3.82</v>
      </c>
      <c r="F398" s="0" t="n">
        <v>424.26</v>
      </c>
      <c r="G398" s="0" t="n">
        <v>0.00941309574317635</v>
      </c>
      <c r="H398" s="0" t="n">
        <v>4.66565310065877</v>
      </c>
      <c r="I398" s="0" t="n">
        <v>1.22137515724052</v>
      </c>
      <c r="T398" s="0" t="n">
        <v>18.2707</v>
      </c>
      <c r="U398" s="0" t="n">
        <v>1.296</v>
      </c>
      <c r="Y398" s="0" t="n">
        <v>5.13691226520328</v>
      </c>
      <c r="Z398" s="0" t="n">
        <v>0.471259164544507</v>
      </c>
    </row>
    <row r="399" customFormat="false" ht="12.75" hidden="false" customHeight="false" outlineLevel="0" collapsed="false">
      <c r="B399" s="0" t="n">
        <v>5.339</v>
      </c>
      <c r="C399" s="0" t="n">
        <v>3.9652</v>
      </c>
      <c r="D399" s="0" t="n">
        <v>422.73</v>
      </c>
      <c r="E399" s="0" t="n">
        <v>3.839</v>
      </c>
      <c r="F399" s="0" t="n">
        <v>422.53</v>
      </c>
      <c r="G399" s="0" t="n">
        <v>0.00938442240787636</v>
      </c>
      <c r="H399" s="0" t="n">
        <v>4.66870386039194</v>
      </c>
      <c r="I399" s="0" t="n">
        <v>1.21612499619483</v>
      </c>
      <c r="T399" s="0" t="n">
        <v>18.2708</v>
      </c>
      <c r="U399" s="0" t="n">
        <v>1.296</v>
      </c>
      <c r="Y399" s="0" t="n">
        <v>5.16259947512986</v>
      </c>
      <c r="Z399" s="0" t="n">
        <v>0.493895614737915</v>
      </c>
    </row>
    <row r="400" customFormat="false" ht="12.75" hidden="false" customHeight="false" outlineLevel="0" collapsed="false">
      <c r="B400" s="0" t="n">
        <v>5.343</v>
      </c>
      <c r="C400" s="0" t="n">
        <v>3.7981</v>
      </c>
      <c r="D400" s="0" t="n">
        <v>422.73</v>
      </c>
      <c r="E400" s="0" t="n">
        <v>3.843</v>
      </c>
      <c r="F400" s="0" t="n">
        <v>422.53</v>
      </c>
      <c r="G400" s="0" t="n">
        <v>0.00898894753035287</v>
      </c>
      <c r="H400" s="0" t="n">
        <v>4.71175921116082</v>
      </c>
      <c r="I400" s="0" t="n">
        <v>1.22606276637024</v>
      </c>
      <c r="T400" s="0" t="n">
        <v>18.2708</v>
      </c>
      <c r="U400" s="0" t="n">
        <v>1.2997</v>
      </c>
      <c r="Y400" s="0" t="n">
        <v>5.16800730879861</v>
      </c>
      <c r="Z400" s="0" t="n">
        <v>0.456248097637788</v>
      </c>
    </row>
    <row r="401" customFormat="false" ht="12.75" hidden="false" customHeight="false" outlineLevel="0" collapsed="false">
      <c r="B401" s="0" t="n">
        <v>5.357</v>
      </c>
      <c r="C401" s="0" t="n">
        <v>3.7167</v>
      </c>
      <c r="D401" s="0" t="n">
        <v>422.73</v>
      </c>
      <c r="E401" s="0" t="n">
        <v>3.857</v>
      </c>
      <c r="F401" s="0" t="n">
        <v>422.53</v>
      </c>
      <c r="G401" s="0" t="n">
        <v>0.00879629848768135</v>
      </c>
      <c r="H401" s="0" t="n">
        <v>4.73342397367663</v>
      </c>
      <c r="I401" s="0" t="n">
        <v>1.22722944611787</v>
      </c>
      <c r="T401" s="0" t="n">
        <v>18.2708</v>
      </c>
      <c r="U401" s="0" t="n">
        <v>1.2997</v>
      </c>
      <c r="Y401" s="0" t="n">
        <v>5.18693472663925</v>
      </c>
      <c r="Z401" s="0" t="n">
        <v>0.453510752962621</v>
      </c>
    </row>
    <row r="402" customFormat="false" ht="12.75" hidden="false" customHeight="false" outlineLevel="0" collapsed="false">
      <c r="B402" s="0" t="n">
        <v>5.368</v>
      </c>
      <c r="C402" s="0" t="n">
        <v>3.7033</v>
      </c>
      <c r="D402" s="0" t="n">
        <v>422.73</v>
      </c>
      <c r="E402" s="0" t="n">
        <v>3.868</v>
      </c>
      <c r="F402" s="0" t="n">
        <v>422.53</v>
      </c>
      <c r="G402" s="0" t="n">
        <v>0.00876458476321208</v>
      </c>
      <c r="H402" s="0" t="n">
        <v>4.73703583721353</v>
      </c>
      <c r="I402" s="0" t="n">
        <v>1.22467317404693</v>
      </c>
      <c r="T402" s="0" t="n">
        <v>18.2708</v>
      </c>
      <c r="U402" s="0" t="n">
        <v>1.3034</v>
      </c>
      <c r="Y402" s="0" t="n">
        <v>5.20180626922832</v>
      </c>
      <c r="Z402" s="0" t="n">
        <v>0.46477043201479</v>
      </c>
    </row>
    <row r="403" customFormat="false" ht="12.75" hidden="false" customHeight="false" outlineLevel="0" collapsed="false">
      <c r="B403" s="0" t="n">
        <v>5.372</v>
      </c>
      <c r="C403" s="0" t="n">
        <v>3.5709</v>
      </c>
      <c r="D403" s="0" t="n">
        <v>422.73</v>
      </c>
      <c r="E403" s="0" t="n">
        <v>3.872</v>
      </c>
      <c r="F403" s="0" t="n">
        <v>422.53</v>
      </c>
      <c r="G403" s="0" t="n">
        <v>0.00845123423188886</v>
      </c>
      <c r="H403" s="0" t="n">
        <v>4.77344248409907</v>
      </c>
      <c r="I403" s="0" t="n">
        <v>1.23281055890988</v>
      </c>
      <c r="T403" s="0" t="n">
        <v>18.2707</v>
      </c>
      <c r="U403" s="0" t="n">
        <v>1.3034</v>
      </c>
      <c r="Y403" s="0" t="n">
        <v>5.20721410289708</v>
      </c>
      <c r="Z403" s="0" t="n">
        <v>0.433771618798011</v>
      </c>
    </row>
    <row r="404" customFormat="false" ht="12.75" hidden="false" customHeight="false" outlineLevel="0" collapsed="false">
      <c r="B404" s="0" t="n">
        <v>5.396</v>
      </c>
      <c r="C404" s="0" t="n">
        <v>3.4933</v>
      </c>
      <c r="D404" s="0" t="n">
        <v>422.73</v>
      </c>
      <c r="E404" s="0" t="n">
        <v>3.896</v>
      </c>
      <c r="F404" s="0" t="n">
        <v>422.53</v>
      </c>
      <c r="G404" s="0" t="n">
        <v>0.00826757863346981</v>
      </c>
      <c r="H404" s="0" t="n">
        <v>4.79541329937784</v>
      </c>
      <c r="I404" s="0" t="n">
        <v>1.2308555696555</v>
      </c>
      <c r="T404" s="0" t="n">
        <v>18.2706</v>
      </c>
      <c r="U404" s="0" t="n">
        <v>1.3034</v>
      </c>
      <c r="Y404" s="0" t="n">
        <v>5.2396611049096</v>
      </c>
      <c r="Z404" s="0" t="n">
        <v>0.444247805531756</v>
      </c>
    </row>
    <row r="405" customFormat="false" ht="12.75" hidden="false" customHeight="false" outlineLevel="0" collapsed="false">
      <c r="B405" s="0" t="n">
        <v>5.407</v>
      </c>
      <c r="C405" s="0" t="n">
        <v>3.4805</v>
      </c>
      <c r="D405" s="0" t="n">
        <v>422.73</v>
      </c>
      <c r="E405" s="0" t="n">
        <v>3.907</v>
      </c>
      <c r="F405" s="0" t="n">
        <v>422.53</v>
      </c>
      <c r="G405" s="0" t="n">
        <v>0.00823728492651409</v>
      </c>
      <c r="H405" s="0" t="n">
        <v>4.79908418571413</v>
      </c>
      <c r="I405" s="0" t="n">
        <v>1.22832971223807</v>
      </c>
      <c r="T405" s="0" t="n">
        <v>18.2706</v>
      </c>
      <c r="U405" s="0" t="n">
        <v>1.2997</v>
      </c>
      <c r="Y405" s="0" t="n">
        <v>5.25453264749867</v>
      </c>
      <c r="Z405" s="0" t="n">
        <v>0.455448461784541</v>
      </c>
    </row>
    <row r="406" customFormat="false" ht="12.75" hidden="false" customHeight="false" outlineLevel="0" collapsed="false">
      <c r="B406" s="0" t="n">
        <v>5.407</v>
      </c>
      <c r="C406" s="0" t="n">
        <v>3.3793</v>
      </c>
      <c r="D406" s="0" t="n">
        <v>424.46</v>
      </c>
      <c r="E406" s="0" t="n">
        <v>3.907</v>
      </c>
      <c r="F406" s="0" t="n">
        <v>424.26</v>
      </c>
      <c r="G406" s="0" t="n">
        <v>0.00796516287182388</v>
      </c>
      <c r="H406" s="0" t="n">
        <v>4.83267758241645</v>
      </c>
      <c r="I406" s="0" t="n">
        <v>1.23692797092819</v>
      </c>
      <c r="T406" s="0" t="n">
        <v>18.2706</v>
      </c>
      <c r="U406" s="0" t="n">
        <v>1.296</v>
      </c>
      <c r="Y406" s="0" t="n">
        <v>5.25453264749867</v>
      </c>
      <c r="Z406" s="0" t="n">
        <v>0.42185506508222</v>
      </c>
    </row>
    <row r="407" customFormat="false" ht="12.75" hidden="false" customHeight="false" outlineLevel="0" collapsed="false">
      <c r="B407" s="0" t="n">
        <v>5.429</v>
      </c>
      <c r="C407" s="0" t="n">
        <v>3.2803</v>
      </c>
      <c r="D407" s="0" t="n">
        <v>422.73</v>
      </c>
      <c r="E407" s="0" t="n">
        <v>3.929</v>
      </c>
      <c r="F407" s="0" t="n">
        <v>422.53</v>
      </c>
      <c r="G407" s="0" t="n">
        <v>0.0077634724161598</v>
      </c>
      <c r="H407" s="0" t="n">
        <v>4.85832526197406</v>
      </c>
      <c r="I407" s="0" t="n">
        <v>1.2365297179878</v>
      </c>
      <c r="T407" s="0" t="n">
        <v>18.271</v>
      </c>
      <c r="U407" s="0" t="n">
        <v>1.2923</v>
      </c>
      <c r="Y407" s="0" t="n">
        <v>5.28427573267682</v>
      </c>
      <c r="Z407" s="0" t="n">
        <v>0.425950470702757</v>
      </c>
    </row>
    <row r="408" customFormat="false" ht="12.75" hidden="false" customHeight="false" outlineLevel="0" collapsed="false">
      <c r="B408" s="0" t="n">
        <v>5.436</v>
      </c>
      <c r="C408" s="0" t="n">
        <v>3.2681</v>
      </c>
      <c r="D408" s="0" t="n">
        <v>424.46</v>
      </c>
      <c r="E408" s="0" t="n">
        <v>3.936</v>
      </c>
      <c r="F408" s="0" t="n">
        <v>424.26</v>
      </c>
      <c r="G408" s="0" t="n">
        <v>0.00770305944468015</v>
      </c>
      <c r="H408" s="0" t="n">
        <v>4.86613739147505</v>
      </c>
      <c r="I408" s="0" t="n">
        <v>1.23631539417557</v>
      </c>
      <c r="T408" s="0" t="n">
        <v>18.2705</v>
      </c>
      <c r="U408" s="0" t="n">
        <v>1.2923</v>
      </c>
      <c r="Y408" s="0" t="n">
        <v>5.29373944159714</v>
      </c>
      <c r="Z408" s="0" t="n">
        <v>0.427602050122086</v>
      </c>
    </row>
    <row r="409" customFormat="false" ht="12.75" hidden="false" customHeight="false" outlineLevel="0" collapsed="false">
      <c r="B409" s="0" t="n">
        <v>5.436</v>
      </c>
      <c r="C409" s="0" t="n">
        <v>3.1956</v>
      </c>
      <c r="D409" s="0" t="n">
        <v>424.46</v>
      </c>
      <c r="E409" s="0" t="n">
        <v>3.936</v>
      </c>
      <c r="F409" s="0" t="n">
        <v>424.26</v>
      </c>
      <c r="G409" s="0" t="n">
        <v>0.00753217366709094</v>
      </c>
      <c r="H409" s="0" t="n">
        <v>4.88857130271838</v>
      </c>
      <c r="I409" s="0" t="n">
        <v>1.24201506674755</v>
      </c>
      <c r="T409" s="0" t="n">
        <v>18.2705</v>
      </c>
      <c r="U409" s="0" t="n">
        <v>1.2887</v>
      </c>
      <c r="Y409" s="0" t="n">
        <v>5.29373944159714</v>
      </c>
      <c r="Z409" s="0" t="n">
        <v>0.405168138878763</v>
      </c>
    </row>
    <row r="410" customFormat="false" ht="12.75" hidden="false" customHeight="false" outlineLevel="0" collapsed="false">
      <c r="B410" s="0" t="n">
        <v>5.459</v>
      </c>
      <c r="C410" s="0" t="n">
        <v>3.1007</v>
      </c>
      <c r="D410" s="0" t="n">
        <v>422.73</v>
      </c>
      <c r="E410" s="0" t="n">
        <v>3.959</v>
      </c>
      <c r="F410" s="0" t="n">
        <v>422.53</v>
      </c>
      <c r="G410" s="0" t="n">
        <v>0.00733841384043736</v>
      </c>
      <c r="H410" s="0" t="n">
        <v>4.91463224759662</v>
      </c>
      <c r="I410" s="0" t="n">
        <v>1.24138222975414</v>
      </c>
      <c r="T410" s="0" t="n">
        <v>18.2706</v>
      </c>
      <c r="U410" s="0" t="n">
        <v>1.2887</v>
      </c>
      <c r="Y410" s="0" t="n">
        <v>5.32483448519247</v>
      </c>
      <c r="Z410" s="0" t="n">
        <v>0.410202237595851</v>
      </c>
    </row>
    <row r="411" customFormat="false" ht="12.75" hidden="false" customHeight="false" outlineLevel="0" collapsed="false">
      <c r="B411" s="0" t="n">
        <v>5.475</v>
      </c>
      <c r="C411" s="0" t="n">
        <v>3.089</v>
      </c>
      <c r="D411" s="0" t="n">
        <v>422.73</v>
      </c>
      <c r="E411" s="0" t="n">
        <v>3.975</v>
      </c>
      <c r="F411" s="0" t="n">
        <v>422.53</v>
      </c>
      <c r="G411" s="0" t="n">
        <v>0.00731072349892315</v>
      </c>
      <c r="H411" s="0" t="n">
        <v>4.91841272587388</v>
      </c>
      <c r="I411" s="0" t="n">
        <v>1.23733653481104</v>
      </c>
      <c r="T411" s="0" t="n">
        <v>18.2705</v>
      </c>
      <c r="U411" s="0" t="n">
        <v>1.285</v>
      </c>
      <c r="Y411" s="0" t="n">
        <v>5.34646581986749</v>
      </c>
      <c r="Z411" s="0" t="n">
        <v>0.42805309399361</v>
      </c>
    </row>
    <row r="412" customFormat="false" ht="12.75" hidden="false" customHeight="false" outlineLevel="0" collapsed="false">
      <c r="B412" s="0" t="n">
        <v>5.484</v>
      </c>
      <c r="C412" s="0" t="n">
        <v>3.0425</v>
      </c>
      <c r="D412" s="0" t="n">
        <v>424.46</v>
      </c>
      <c r="E412" s="0" t="n">
        <v>3.984</v>
      </c>
      <c r="F412" s="0" t="n">
        <v>424.26</v>
      </c>
      <c r="G412" s="0" t="n">
        <v>0.00717131004572668</v>
      </c>
      <c r="H412" s="0" t="n">
        <v>4.93766661736635</v>
      </c>
      <c r="I412" s="0" t="n">
        <v>1.23937415094537</v>
      </c>
      <c r="T412" s="0" t="n">
        <v>18.2705</v>
      </c>
      <c r="U412" s="0" t="n">
        <v>1.285</v>
      </c>
      <c r="Y412" s="0" t="n">
        <v>5.35863344562219</v>
      </c>
      <c r="Z412" s="0" t="n">
        <v>0.420966828255834</v>
      </c>
    </row>
    <row r="413" customFormat="false" ht="12.75" hidden="false" customHeight="false" outlineLevel="0" collapsed="false">
      <c r="B413" s="0" t="n">
        <v>5.488</v>
      </c>
      <c r="C413" s="0" t="n">
        <v>2.951</v>
      </c>
      <c r="D413" s="0" t="n">
        <v>424.46</v>
      </c>
      <c r="E413" s="0" t="n">
        <v>3.988</v>
      </c>
      <c r="F413" s="0" t="n">
        <v>424.26</v>
      </c>
      <c r="G413" s="0" t="n">
        <v>0.00695564040918305</v>
      </c>
      <c r="H413" s="0" t="n">
        <v>4.96820206535811</v>
      </c>
      <c r="I413" s="0" t="n">
        <v>1.24578787997947</v>
      </c>
      <c r="T413" s="0" t="n">
        <v>18.2701</v>
      </c>
      <c r="U413" s="0" t="n">
        <v>1.2813</v>
      </c>
      <c r="Y413" s="0" t="n">
        <v>5.36404127929094</v>
      </c>
      <c r="Z413" s="0" t="n">
        <v>0.395839213932828</v>
      </c>
    </row>
    <row r="414" customFormat="false" ht="12.75" hidden="false" customHeight="false" outlineLevel="0" collapsed="false">
      <c r="B414" s="0" t="n">
        <v>5.503</v>
      </c>
      <c r="C414" s="0" t="n">
        <v>2.9285</v>
      </c>
      <c r="D414" s="0" t="n">
        <v>424.46</v>
      </c>
      <c r="E414" s="0" t="n">
        <v>4.003</v>
      </c>
      <c r="F414" s="0" t="n">
        <v>424.26</v>
      </c>
      <c r="G414" s="0" t="n">
        <v>0.00690260689200019</v>
      </c>
      <c r="H414" s="0" t="n">
        <v>4.97585581428821</v>
      </c>
      <c r="I414" s="0" t="n">
        <v>1.24303167981219</v>
      </c>
      <c r="T414" s="0" t="n">
        <v>18.2702</v>
      </c>
      <c r="U414" s="0" t="n">
        <v>1.2777</v>
      </c>
      <c r="Y414" s="0" t="n">
        <v>5.38432065554877</v>
      </c>
      <c r="Z414" s="0" t="n">
        <v>0.408464841260551</v>
      </c>
    </row>
    <row r="415" customFormat="false" ht="12.75" hidden="false" customHeight="false" outlineLevel="0" collapsed="false">
      <c r="B415" s="0" t="n">
        <v>5.523</v>
      </c>
      <c r="C415" s="0" t="n">
        <v>2.906</v>
      </c>
      <c r="D415" s="0" t="n">
        <v>424.46</v>
      </c>
      <c r="E415" s="0" t="n">
        <v>4.023</v>
      </c>
      <c r="F415" s="0" t="n">
        <v>424.26</v>
      </c>
      <c r="G415" s="0" t="n">
        <v>0.00684957337481733</v>
      </c>
      <c r="H415" s="0" t="n">
        <v>4.9835685952011</v>
      </c>
      <c r="I415" s="0" t="n">
        <v>1.2387692257522</v>
      </c>
      <c r="T415" s="0" t="n">
        <v>18.2699</v>
      </c>
      <c r="U415" s="0" t="n">
        <v>1.2777</v>
      </c>
      <c r="Y415" s="0" t="n">
        <v>5.41135982389253</v>
      </c>
      <c r="Z415" s="0" t="n">
        <v>0.427791228691437</v>
      </c>
    </row>
    <row r="416" customFormat="false" ht="12.75" hidden="false" customHeight="false" outlineLevel="0" collapsed="false">
      <c r="B416" s="0" t="n">
        <v>5.507</v>
      </c>
      <c r="C416" s="0" t="n">
        <v>2.8176</v>
      </c>
      <c r="D416" s="0" t="n">
        <v>422.73</v>
      </c>
      <c r="E416" s="0" t="n">
        <v>4.007</v>
      </c>
      <c r="F416" s="0" t="n">
        <v>422.53</v>
      </c>
      <c r="G416" s="0" t="n">
        <v>0.00666840224362767</v>
      </c>
      <c r="H416" s="0" t="n">
        <v>5.01037467524713</v>
      </c>
      <c r="I416" s="0" t="n">
        <v>1.25040545925808</v>
      </c>
      <c r="T416" s="0" t="n">
        <v>18.2701</v>
      </c>
      <c r="U416" s="0" t="n">
        <v>1.2704</v>
      </c>
      <c r="Y416" s="0" t="n">
        <v>5.38972848921752</v>
      </c>
      <c r="Z416" s="0" t="n">
        <v>0.379353813970387</v>
      </c>
    </row>
    <row r="417" customFormat="false" ht="12.75" hidden="false" customHeight="false" outlineLevel="0" collapsed="false">
      <c r="B417" s="0" t="n">
        <v>5.542</v>
      </c>
      <c r="C417" s="0" t="n">
        <v>2.7958</v>
      </c>
      <c r="D417" s="0" t="n">
        <v>422.73</v>
      </c>
      <c r="E417" s="0" t="n">
        <v>4.042</v>
      </c>
      <c r="F417" s="0" t="n">
        <v>422.53</v>
      </c>
      <c r="G417" s="0" t="n">
        <v>0.00661680827396871</v>
      </c>
      <c r="H417" s="0" t="n">
        <v>5.01814184246189</v>
      </c>
      <c r="I417" s="0" t="n">
        <v>1.24149971362244</v>
      </c>
      <c r="T417" s="0" t="n">
        <v>18.2701</v>
      </c>
      <c r="U417" s="0" t="n">
        <v>1.2668</v>
      </c>
      <c r="Y417" s="0" t="n">
        <v>5.43704703381912</v>
      </c>
      <c r="Z417" s="0" t="n">
        <v>0.418905191357228</v>
      </c>
    </row>
    <row r="418" customFormat="false" ht="12.75" hidden="false" customHeight="false" outlineLevel="0" collapsed="false">
      <c r="B418" s="0" t="n">
        <v>5.532</v>
      </c>
      <c r="C418" s="0" t="n">
        <v>2.785</v>
      </c>
      <c r="D418" s="0" t="n">
        <v>422.73</v>
      </c>
      <c r="E418" s="0" t="n">
        <v>4.032</v>
      </c>
      <c r="F418" s="0" t="n">
        <v>422.53</v>
      </c>
      <c r="G418" s="0" t="n">
        <v>0.00659124795872482</v>
      </c>
      <c r="H418" s="0" t="n">
        <v>5.02201225989328</v>
      </c>
      <c r="I418" s="0" t="n">
        <v>1.24553875493385</v>
      </c>
      <c r="T418" s="0" t="n">
        <v>18.2699</v>
      </c>
      <c r="U418" s="0" t="n">
        <v>1.2596</v>
      </c>
      <c r="Y418" s="0" t="n">
        <v>5.42352744964723</v>
      </c>
      <c r="Z418" s="0" t="n">
        <v>0.401515189753948</v>
      </c>
    </row>
    <row r="419" customFormat="false" ht="12.75" hidden="false" customHeight="false" outlineLevel="0" collapsed="false">
      <c r="B419" s="0" t="n">
        <v>5.555</v>
      </c>
      <c r="C419" s="0" t="n">
        <v>2.7098</v>
      </c>
      <c r="D419" s="0" t="n">
        <v>424.46</v>
      </c>
      <c r="E419" s="0" t="n">
        <v>4.055</v>
      </c>
      <c r="F419" s="0" t="n">
        <v>424.26</v>
      </c>
      <c r="G419" s="0" t="n">
        <v>0.00638712110498279</v>
      </c>
      <c r="H419" s="0" t="n">
        <v>5.05347132450769</v>
      </c>
      <c r="I419" s="0" t="n">
        <v>1.24623213921275</v>
      </c>
      <c r="T419" s="0" t="n">
        <v>18.2701</v>
      </c>
      <c r="U419" s="0" t="n">
        <v>1.256</v>
      </c>
      <c r="Y419" s="0" t="n">
        <v>5.45462249324257</v>
      </c>
      <c r="Z419" s="0" t="n">
        <v>0.401151168734879</v>
      </c>
    </row>
    <row r="420" customFormat="false" ht="12.75" hidden="false" customHeight="false" outlineLevel="0" collapsed="false">
      <c r="B420" s="0" t="n">
        <v>5.571</v>
      </c>
      <c r="C420" s="0" t="n">
        <v>2.6886</v>
      </c>
      <c r="D420" s="0" t="n">
        <v>422.73</v>
      </c>
      <c r="E420" s="0" t="n">
        <v>4.071</v>
      </c>
      <c r="F420" s="0" t="n">
        <v>422.53</v>
      </c>
      <c r="G420" s="0" t="n">
        <v>0.00636309847821456</v>
      </c>
      <c r="H420" s="0" t="n">
        <v>5.05723951901145</v>
      </c>
      <c r="I420" s="0" t="n">
        <v>1.24225976885567</v>
      </c>
      <c r="T420" s="0" t="n">
        <v>18.27</v>
      </c>
      <c r="U420" s="0" t="n">
        <v>1.256</v>
      </c>
      <c r="Y420" s="0" t="n">
        <v>5.47625382791758</v>
      </c>
      <c r="Z420" s="0" t="n">
        <v>0.41901430890613</v>
      </c>
    </row>
    <row r="421" customFormat="false" ht="12.75" hidden="false" customHeight="false" outlineLevel="0" collapsed="false">
      <c r="B421" s="0" t="n">
        <v>5.571</v>
      </c>
      <c r="C421" s="0" t="n">
        <v>2.6781</v>
      </c>
      <c r="D421" s="0" t="n">
        <v>424.46</v>
      </c>
      <c r="E421" s="0" t="n">
        <v>4.071</v>
      </c>
      <c r="F421" s="0" t="n">
        <v>424.26</v>
      </c>
      <c r="G421" s="0" t="n">
        <v>0.00631240277188517</v>
      </c>
      <c r="H421" s="0" t="n">
        <v>5.065238567324</v>
      </c>
      <c r="I421" s="0" t="n">
        <v>1.24422465421862</v>
      </c>
      <c r="T421" s="0" t="n">
        <v>18.2701</v>
      </c>
      <c r="U421" s="0" t="n">
        <v>1.2524</v>
      </c>
      <c r="Y421" s="0" t="n">
        <v>5.47625382791758</v>
      </c>
      <c r="Z421" s="0" t="n">
        <v>0.411015260593579</v>
      </c>
    </row>
    <row r="422" customFormat="false" ht="12.75" hidden="false" customHeight="false" outlineLevel="0" collapsed="false">
      <c r="B422" s="0" t="n">
        <v>5.594</v>
      </c>
      <c r="C422" s="0" t="n">
        <v>2.605</v>
      </c>
      <c r="D422" s="0" t="n">
        <v>424.46</v>
      </c>
      <c r="E422" s="0" t="n">
        <v>4.094</v>
      </c>
      <c r="F422" s="0" t="n">
        <v>424.26</v>
      </c>
      <c r="G422" s="0" t="n">
        <v>0.00614010276717108</v>
      </c>
      <c r="H422" s="0" t="n">
        <v>5.0929134782435</v>
      </c>
      <c r="I422" s="0" t="n">
        <v>1.24399449883818</v>
      </c>
      <c r="T422" s="0" t="n">
        <v>18.2701</v>
      </c>
      <c r="U422" s="0" t="n">
        <v>1.2488</v>
      </c>
      <c r="Y422" s="0" t="n">
        <v>5.50734887151292</v>
      </c>
      <c r="Z422" s="0" t="n">
        <v>0.414435393269418</v>
      </c>
    </row>
    <row r="423" customFormat="false" ht="12.75" hidden="false" customHeight="false" outlineLevel="0" collapsed="false">
      <c r="B423" s="0" t="n">
        <v>5.591</v>
      </c>
      <c r="C423" s="0" t="n">
        <v>2.5742</v>
      </c>
      <c r="D423" s="0" t="n">
        <v>424.46</v>
      </c>
      <c r="E423" s="0" t="n">
        <v>4.091</v>
      </c>
      <c r="F423" s="0" t="n">
        <v>424.26</v>
      </c>
      <c r="G423" s="0" t="n">
        <v>0.00606750577476076</v>
      </c>
      <c r="H423" s="0" t="n">
        <v>5.10480734646511</v>
      </c>
      <c r="I423" s="0" t="n">
        <v>1.2478140666011</v>
      </c>
      <c r="T423" s="0" t="n">
        <v>18.2703</v>
      </c>
      <c r="U423" s="0" t="n">
        <v>1.2453</v>
      </c>
      <c r="Y423" s="0" t="n">
        <v>5.50329299626135</v>
      </c>
      <c r="Z423" s="0" t="n">
        <v>0.398485649796242</v>
      </c>
    </row>
    <row r="424" customFormat="false" ht="12.75" hidden="false" customHeight="false" outlineLevel="0" collapsed="false">
      <c r="B424" s="0" t="n">
        <v>5.61</v>
      </c>
      <c r="C424" s="0" t="n">
        <v>2.5742</v>
      </c>
      <c r="D424" s="0" t="n">
        <v>424.46</v>
      </c>
      <c r="E424" s="0" t="n">
        <v>4.11</v>
      </c>
      <c r="F424" s="0" t="n">
        <v>424.26</v>
      </c>
      <c r="G424" s="0" t="n">
        <v>0.00606750577476076</v>
      </c>
      <c r="H424" s="0" t="n">
        <v>5.10480734646511</v>
      </c>
      <c r="I424" s="0" t="n">
        <v>1.24204558308153</v>
      </c>
      <c r="T424" s="0" t="n">
        <v>18.2701</v>
      </c>
      <c r="U424" s="0" t="n">
        <v>1.2417</v>
      </c>
      <c r="Y424" s="0" t="n">
        <v>5.52898020618793</v>
      </c>
      <c r="Z424" s="0" t="n">
        <v>0.424172859722823</v>
      </c>
    </row>
    <row r="425" customFormat="false" ht="12.75" hidden="false" customHeight="false" outlineLevel="0" collapsed="false">
      <c r="B425" s="0" t="n">
        <v>5.613</v>
      </c>
      <c r="C425" s="0" t="n">
        <v>2.5132</v>
      </c>
      <c r="D425" s="0" t="n">
        <v>424.46</v>
      </c>
      <c r="E425" s="0" t="n">
        <v>4.113</v>
      </c>
      <c r="F425" s="0" t="n">
        <v>424.26</v>
      </c>
      <c r="G425" s="0" t="n">
        <v>0.00592372601706501</v>
      </c>
      <c r="H425" s="0" t="n">
        <v>5.12878930963818</v>
      </c>
      <c r="I425" s="0" t="n">
        <v>1.24697041323564</v>
      </c>
      <c r="T425" s="0" t="n">
        <v>18.27</v>
      </c>
      <c r="U425" s="0" t="n">
        <v>1.2382</v>
      </c>
      <c r="Y425" s="0" t="n">
        <v>5.5330360814395</v>
      </c>
      <c r="Z425" s="0" t="n">
        <v>0.404246771801319</v>
      </c>
    </row>
    <row r="426" customFormat="false" ht="12.75" hidden="false" customHeight="false" outlineLevel="0" collapsed="false">
      <c r="B426" s="0" t="n">
        <v>5.628</v>
      </c>
      <c r="C426" s="0" t="n">
        <v>2.4732</v>
      </c>
      <c r="D426" s="0" t="n">
        <v>422.73</v>
      </c>
      <c r="E426" s="0" t="n">
        <v>4.128</v>
      </c>
      <c r="F426" s="0" t="n">
        <v>422.53</v>
      </c>
      <c r="G426" s="0" t="n">
        <v>0.00585331219085035</v>
      </c>
      <c r="H426" s="0" t="n">
        <v>5.14074726707732</v>
      </c>
      <c r="I426" s="0" t="n">
        <v>1.24533606276098</v>
      </c>
      <c r="T426" s="0" t="n">
        <v>18.2703</v>
      </c>
      <c r="U426" s="0" t="n">
        <v>1.2347</v>
      </c>
      <c r="Y426" s="0" t="n">
        <v>5.55331545769732</v>
      </c>
      <c r="Z426" s="0" t="n">
        <v>0.412568190620006</v>
      </c>
    </row>
    <row r="427" customFormat="false" ht="12.75" hidden="false" customHeight="false" outlineLevel="0" collapsed="false">
      <c r="B427" s="0" t="n">
        <v>5.639</v>
      </c>
      <c r="C427" s="0" t="n">
        <v>2.4632</v>
      </c>
      <c r="D427" s="0" t="n">
        <v>424.46</v>
      </c>
      <c r="E427" s="0" t="n">
        <v>4.139</v>
      </c>
      <c r="F427" s="0" t="n">
        <v>424.26</v>
      </c>
      <c r="G427" s="0" t="n">
        <v>0.00580587375665865</v>
      </c>
      <c r="H427" s="0" t="n">
        <v>5.14888483228852</v>
      </c>
      <c r="I427" s="0" t="n">
        <v>1.24399246974837</v>
      </c>
      <c r="T427" s="0" t="n">
        <v>18.2701</v>
      </c>
      <c r="U427" s="0" t="n">
        <v>1.2276</v>
      </c>
      <c r="Y427" s="0" t="n">
        <v>5.5681870002864</v>
      </c>
      <c r="Z427" s="0" t="n">
        <v>0.419302167997873</v>
      </c>
    </row>
    <row r="428" customFormat="false" ht="12.75" hidden="false" customHeight="false" outlineLevel="0" collapsed="false">
      <c r="B428" s="0" t="n">
        <v>5.652</v>
      </c>
      <c r="C428" s="0" t="n">
        <v>2.4237</v>
      </c>
      <c r="D428" s="0" t="n">
        <v>424.46</v>
      </c>
      <c r="E428" s="0" t="n">
        <v>4.152</v>
      </c>
      <c r="F428" s="0" t="n">
        <v>424.26</v>
      </c>
      <c r="G428" s="0" t="n">
        <v>0.00571277047093763</v>
      </c>
      <c r="H428" s="0" t="n">
        <v>5.16505085072486</v>
      </c>
      <c r="I428" s="0" t="n">
        <v>1.2439910526794</v>
      </c>
      <c r="T428" s="0" t="n">
        <v>18.2701</v>
      </c>
      <c r="U428" s="0" t="n">
        <v>1.2207</v>
      </c>
      <c r="Y428" s="0" t="n">
        <v>5.58576245970985</v>
      </c>
      <c r="Z428" s="0" t="n">
        <v>0.420711608984983</v>
      </c>
    </row>
    <row r="429" customFormat="false" ht="12.75" hidden="false" customHeight="false" outlineLevel="0" collapsed="false">
      <c r="B429" s="0" t="n">
        <v>5.658</v>
      </c>
      <c r="C429" s="0" t="n">
        <v>2.3846</v>
      </c>
      <c r="D429" s="0" t="n">
        <v>422.73</v>
      </c>
      <c r="E429" s="0" t="n">
        <v>4.158</v>
      </c>
      <c r="F429" s="0" t="n">
        <v>422.53</v>
      </c>
      <c r="G429" s="0" t="n">
        <v>0.00564362293801624</v>
      </c>
      <c r="H429" s="0" t="n">
        <v>5.17722872808749</v>
      </c>
      <c r="I429" s="0" t="n">
        <v>1.24512475422979</v>
      </c>
      <c r="T429" s="0" t="n">
        <v>18.2701</v>
      </c>
      <c r="U429" s="0" t="n">
        <v>1.2172</v>
      </c>
      <c r="Y429" s="0" t="n">
        <v>5.59387421021298</v>
      </c>
      <c r="Z429" s="0" t="n">
        <v>0.416645482125492</v>
      </c>
    </row>
    <row r="430" customFormat="false" ht="12.75" hidden="false" customHeight="false" outlineLevel="0" collapsed="false">
      <c r="B430" s="0" t="n">
        <v>5.678</v>
      </c>
      <c r="C430" s="0" t="n">
        <v>2.3846</v>
      </c>
      <c r="D430" s="0" t="n">
        <v>424.46</v>
      </c>
      <c r="E430" s="0" t="n">
        <v>4.178</v>
      </c>
      <c r="F430" s="0" t="n">
        <v>424.26</v>
      </c>
      <c r="G430" s="0" t="n">
        <v>0.00562061000329986</v>
      </c>
      <c r="H430" s="0" t="n">
        <v>5.18131475248025</v>
      </c>
      <c r="I430" s="0" t="n">
        <v>1.24014235339403</v>
      </c>
      <c r="T430" s="0" t="n">
        <v>18.27</v>
      </c>
      <c r="U430" s="0" t="n">
        <v>1.2137</v>
      </c>
      <c r="Y430" s="0" t="n">
        <v>5.62091337855675</v>
      </c>
      <c r="Z430" s="0" t="n">
        <v>0.439598626076497</v>
      </c>
    </row>
    <row r="431" customFormat="false" ht="12.75" hidden="false" customHeight="false" outlineLevel="0" collapsed="false">
      <c r="B431" s="0" t="n">
        <v>5.68</v>
      </c>
      <c r="C431" s="0" t="n">
        <v>2.3268</v>
      </c>
      <c r="D431" s="0" t="n">
        <v>422.73</v>
      </c>
      <c r="E431" s="0" t="n">
        <v>4.18</v>
      </c>
      <c r="F431" s="0" t="n">
        <v>422.53</v>
      </c>
      <c r="G431" s="0" t="n">
        <v>0.00550682791754432</v>
      </c>
      <c r="H431" s="0" t="n">
        <v>5.20176618887444</v>
      </c>
      <c r="I431" s="0" t="n">
        <v>1.24444167197953</v>
      </c>
      <c r="T431" s="0" t="n">
        <v>18.2701</v>
      </c>
      <c r="U431" s="0" t="n">
        <v>1.2137</v>
      </c>
      <c r="Y431" s="0" t="n">
        <v>5.62361729539112</v>
      </c>
      <c r="Z431" s="0" t="n">
        <v>0.421851106516683</v>
      </c>
    </row>
    <row r="432" customFormat="false" ht="12.75" hidden="false" customHeight="false" outlineLevel="0" collapsed="false">
      <c r="B432" s="0" t="n">
        <v>5.706</v>
      </c>
      <c r="C432" s="0" t="n">
        <v>2.27</v>
      </c>
      <c r="D432" s="0" t="n">
        <v>424.46</v>
      </c>
      <c r="E432" s="0" t="n">
        <v>4.206</v>
      </c>
      <c r="F432" s="0" t="n">
        <v>424.26</v>
      </c>
      <c r="G432" s="0" t="n">
        <v>0.0053504926224485</v>
      </c>
      <c r="H432" s="0" t="n">
        <v>5.23056631326874</v>
      </c>
      <c r="I432" s="0" t="n">
        <v>1.24359636549423</v>
      </c>
      <c r="T432" s="0" t="n">
        <v>18.2703</v>
      </c>
      <c r="U432" s="0" t="n">
        <v>1.2137</v>
      </c>
      <c r="Y432" s="0" t="n">
        <v>5.65876821423802</v>
      </c>
      <c r="Z432" s="0" t="n">
        <v>0.428201900969281</v>
      </c>
    </row>
    <row r="433" customFormat="false" ht="12.75" hidden="false" customHeight="false" outlineLevel="0" collapsed="false">
      <c r="B433" s="0" t="n">
        <v>5.7</v>
      </c>
      <c r="C433" s="0" t="n">
        <v>2.2606</v>
      </c>
      <c r="D433" s="0" t="n">
        <v>422.73</v>
      </c>
      <c r="E433" s="0" t="n">
        <v>4.2</v>
      </c>
      <c r="F433" s="0" t="n">
        <v>422.53</v>
      </c>
      <c r="G433" s="0" t="n">
        <v>0.00535015265188271</v>
      </c>
      <c r="H433" s="0" t="n">
        <v>5.23062985533293</v>
      </c>
      <c r="I433" s="0" t="n">
        <v>1.24538806079356</v>
      </c>
      <c r="T433" s="0" t="n">
        <v>18.2698</v>
      </c>
      <c r="U433" s="0" t="n">
        <v>1.2172</v>
      </c>
      <c r="Y433" s="0" t="n">
        <v>5.65065646373489</v>
      </c>
      <c r="Z433" s="0" t="n">
        <v>0.420026608401959</v>
      </c>
    </row>
    <row r="434" customFormat="false" ht="12.75" hidden="false" customHeight="false" outlineLevel="0" collapsed="false">
      <c r="B434" s="0" t="n">
        <v>5.716</v>
      </c>
      <c r="C434" s="0" t="n">
        <v>2.2234</v>
      </c>
      <c r="D434" s="0" t="n">
        <v>424.46</v>
      </c>
      <c r="E434" s="0" t="n">
        <v>4.216</v>
      </c>
      <c r="F434" s="0" t="n">
        <v>424.26</v>
      </c>
      <c r="G434" s="0" t="n">
        <v>0.00524065431574978</v>
      </c>
      <c r="H434" s="0" t="n">
        <v>5.25130858763571</v>
      </c>
      <c r="I434" s="0" t="n">
        <v>1.24556655304452</v>
      </c>
      <c r="T434" s="0" t="n">
        <v>18.2701</v>
      </c>
      <c r="U434" s="0" t="n">
        <v>1.2172</v>
      </c>
      <c r="Y434" s="0" t="n">
        <v>5.67228779840991</v>
      </c>
      <c r="Z434" s="0" t="n">
        <v>0.420979210774201</v>
      </c>
    </row>
    <row r="435" customFormat="false" ht="12.75" hidden="false" customHeight="false" outlineLevel="0" collapsed="false">
      <c r="B435" s="0" t="n">
        <v>5.735</v>
      </c>
      <c r="C435" s="0" t="n">
        <v>2.1774</v>
      </c>
      <c r="D435" s="0" t="n">
        <v>422.73</v>
      </c>
      <c r="E435" s="0" t="n">
        <v>4.235</v>
      </c>
      <c r="F435" s="0" t="n">
        <v>422.53</v>
      </c>
      <c r="G435" s="0" t="n">
        <v>0.00515324355667053</v>
      </c>
      <c r="H435" s="0" t="n">
        <v>5.26812861327607</v>
      </c>
      <c r="I435" s="0" t="n">
        <v>1.24395008577947</v>
      </c>
      <c r="T435" s="0" t="n">
        <v>18.2699</v>
      </c>
      <c r="U435" s="0" t="n">
        <v>1.2172</v>
      </c>
      <c r="Y435" s="0" t="n">
        <v>5.69797500833649</v>
      </c>
      <c r="Z435" s="0" t="n">
        <v>0.429846395060416</v>
      </c>
    </row>
    <row r="436" customFormat="false" ht="12.75" hidden="false" customHeight="false" outlineLevel="0" collapsed="false">
      <c r="B436" s="0" t="n">
        <v>5.748</v>
      </c>
      <c r="C436" s="0" t="n">
        <v>2.1592</v>
      </c>
      <c r="D436" s="0" t="n">
        <v>424.46</v>
      </c>
      <c r="E436" s="0" t="n">
        <v>4.248</v>
      </c>
      <c r="F436" s="0" t="n">
        <v>424.26</v>
      </c>
      <c r="G436" s="0" t="n">
        <v>0.00508933201338802</v>
      </c>
      <c r="H436" s="0" t="n">
        <v>5.28060835888242</v>
      </c>
      <c r="I436" s="0" t="n">
        <v>1.24308106376705</v>
      </c>
      <c r="T436" s="0" t="n">
        <v>18.2697</v>
      </c>
      <c r="U436" s="0" t="n">
        <v>1.2172</v>
      </c>
      <c r="Y436" s="0" t="n">
        <v>5.71555046775994</v>
      </c>
      <c r="Z436" s="0" t="n">
        <v>0.434942108877515</v>
      </c>
    </row>
    <row r="437" customFormat="false" ht="12.75" hidden="false" customHeight="false" outlineLevel="0" collapsed="false">
      <c r="B437" s="0" t="n">
        <v>5.746</v>
      </c>
      <c r="C437" s="0" t="n">
        <v>2.1231</v>
      </c>
      <c r="D437" s="0" t="n">
        <v>422.73</v>
      </c>
      <c r="E437" s="0" t="n">
        <v>4.246</v>
      </c>
      <c r="F437" s="0" t="n">
        <v>422.53</v>
      </c>
      <c r="G437" s="0" t="n">
        <v>0.00502473197169432</v>
      </c>
      <c r="H437" s="0" t="n">
        <v>5.2933828313796</v>
      </c>
      <c r="I437" s="0" t="n">
        <v>1.24667518402723</v>
      </c>
      <c r="T437" s="0" t="n">
        <v>18.2696</v>
      </c>
      <c r="U437" s="0" t="n">
        <v>1.2172</v>
      </c>
      <c r="Y437" s="0" t="n">
        <v>5.71284655092556</v>
      </c>
      <c r="Z437" s="0" t="n">
        <v>0.419463719545959</v>
      </c>
    </row>
    <row r="438" customFormat="false" ht="12.75" hidden="false" customHeight="false" outlineLevel="0" collapsed="false">
      <c r="B438" s="0" t="n">
        <v>5.764</v>
      </c>
      <c r="C438" s="0" t="n">
        <v>2.0609</v>
      </c>
      <c r="D438" s="0" t="n">
        <v>424.46</v>
      </c>
      <c r="E438" s="0" t="n">
        <v>4.264</v>
      </c>
      <c r="F438" s="0" t="n">
        <v>424.26</v>
      </c>
      <c r="G438" s="0" t="n">
        <v>0.00485763446942912</v>
      </c>
      <c r="H438" s="0" t="n">
        <v>5.32720335806831</v>
      </c>
      <c r="I438" s="0" t="n">
        <v>1.24934412712672</v>
      </c>
      <c r="T438" s="0" t="n">
        <v>18.2698</v>
      </c>
      <c r="U438" s="0" t="n">
        <v>1.2137</v>
      </c>
      <c r="Y438" s="0" t="n">
        <v>5.73718180243496</v>
      </c>
      <c r="Z438" s="0" t="n">
        <v>0.409978444366641</v>
      </c>
    </row>
    <row r="439" customFormat="false" ht="12.75" hidden="false" customHeight="false" outlineLevel="0" collapsed="false">
      <c r="B439" s="0" t="n">
        <v>5.778</v>
      </c>
      <c r="C439" s="0" t="n">
        <v>2.0346</v>
      </c>
      <c r="D439" s="0" t="n">
        <v>424.46</v>
      </c>
      <c r="E439" s="0" t="n">
        <v>4.278</v>
      </c>
      <c r="F439" s="0" t="n">
        <v>424.26</v>
      </c>
      <c r="G439" s="0" t="n">
        <v>0.00479564418045538</v>
      </c>
      <c r="H439" s="0" t="n">
        <v>5.34004689847562</v>
      </c>
      <c r="I439" s="0" t="n">
        <v>1.2482578070303</v>
      </c>
      <c r="T439" s="0" t="n">
        <v>18.2698</v>
      </c>
      <c r="U439" s="0" t="n">
        <v>1.2102</v>
      </c>
      <c r="Y439" s="0" t="n">
        <v>5.75610922027559</v>
      </c>
      <c r="Z439" s="0" t="n">
        <v>0.416062321799973</v>
      </c>
    </row>
    <row r="440" customFormat="false" ht="12.75" hidden="false" customHeight="false" outlineLevel="0" collapsed="false">
      <c r="B440" s="0" t="n">
        <v>5.783</v>
      </c>
      <c r="C440" s="0" t="n">
        <v>2.0172</v>
      </c>
      <c r="D440" s="0" t="n">
        <v>422.73</v>
      </c>
      <c r="E440" s="0" t="n">
        <v>4.283</v>
      </c>
      <c r="F440" s="0" t="n">
        <v>422.53</v>
      </c>
      <c r="G440" s="0" t="n">
        <v>0.00477409888055286</v>
      </c>
      <c r="H440" s="0" t="n">
        <v>5.34454970169792</v>
      </c>
      <c r="I440" s="0" t="n">
        <v>1.24785190326825</v>
      </c>
      <c r="T440" s="0" t="n">
        <v>18.2699</v>
      </c>
      <c r="U440" s="0" t="n">
        <v>1.2068</v>
      </c>
      <c r="Y440" s="0" t="n">
        <v>5.76286901236154</v>
      </c>
      <c r="Z440" s="0" t="n">
        <v>0.418319310663611</v>
      </c>
    </row>
    <row r="441" customFormat="false" ht="12.75" hidden="false" customHeight="false" outlineLevel="0" collapsed="false">
      <c r="B441" s="0" t="n">
        <v>5.803</v>
      </c>
      <c r="C441" s="0" t="n">
        <v>1.9485</v>
      </c>
      <c r="D441" s="0" t="n">
        <v>422.73</v>
      </c>
      <c r="E441" s="0" t="n">
        <v>4.303</v>
      </c>
      <c r="F441" s="0" t="n">
        <v>422.53</v>
      </c>
      <c r="G441" s="0" t="n">
        <v>0.00461150687525146</v>
      </c>
      <c r="H441" s="0" t="n">
        <v>5.37920026493506</v>
      </c>
      <c r="I441" s="0" t="n">
        <v>1.2501046397711</v>
      </c>
      <c r="T441" s="0" t="n">
        <v>18.2697</v>
      </c>
      <c r="U441" s="0" t="n">
        <v>1.1999</v>
      </c>
      <c r="Y441" s="0" t="n">
        <v>5.7899081807053</v>
      </c>
      <c r="Z441" s="0" t="n">
        <v>0.410707915770245</v>
      </c>
    </row>
    <row r="442" customFormat="false" ht="12.75" hidden="false" customHeight="false" outlineLevel="0" collapsed="false">
      <c r="B442" s="0" t="n">
        <v>5.816</v>
      </c>
      <c r="C442" s="0" t="n">
        <v>1.9232</v>
      </c>
      <c r="D442" s="0" t="n">
        <v>424.46</v>
      </c>
      <c r="E442" s="0" t="n">
        <v>4.316</v>
      </c>
      <c r="F442" s="0" t="n">
        <v>424.26</v>
      </c>
      <c r="G442" s="0" t="n">
        <v>0.00453306934427002</v>
      </c>
      <c r="H442" s="0" t="n">
        <v>5.39635566894094</v>
      </c>
      <c r="I442" s="0" t="n">
        <v>1.25031410309104</v>
      </c>
      <c r="T442" s="0" t="n">
        <v>18.2698</v>
      </c>
      <c r="U442" s="0" t="n">
        <v>1.1999</v>
      </c>
      <c r="Y442" s="0" t="n">
        <v>5.80748364012875</v>
      </c>
      <c r="Z442" s="0" t="n">
        <v>0.411127971187819</v>
      </c>
    </row>
    <row r="443" customFormat="false" ht="12.75" hidden="false" customHeight="false" outlineLevel="0" collapsed="false">
      <c r="B443" s="0" t="n">
        <v>5.822</v>
      </c>
      <c r="C443" s="0" t="n">
        <v>1.9148</v>
      </c>
      <c r="D443" s="0" t="n">
        <v>424.46</v>
      </c>
      <c r="E443" s="0" t="n">
        <v>4.322</v>
      </c>
      <c r="F443" s="0" t="n">
        <v>424.26</v>
      </c>
      <c r="G443" s="0" t="n">
        <v>0.00451327016452176</v>
      </c>
      <c r="H443" s="0" t="n">
        <v>5.40073295548724</v>
      </c>
      <c r="I443" s="0" t="n">
        <v>1.24959115120019</v>
      </c>
      <c r="T443" s="0" t="n">
        <v>18.2698</v>
      </c>
      <c r="U443" s="0" t="n">
        <v>1.1999</v>
      </c>
      <c r="Y443" s="0" t="n">
        <v>5.81559539063189</v>
      </c>
      <c r="Z443" s="0" t="n">
        <v>0.41486243514465</v>
      </c>
    </row>
    <row r="444" customFormat="false" ht="12.75" hidden="false" customHeight="false" outlineLevel="0" collapsed="false">
      <c r="B444" s="0" t="n">
        <v>5.835</v>
      </c>
      <c r="C444" s="0" t="n">
        <v>1.8402</v>
      </c>
      <c r="D444" s="0" t="n">
        <v>424.46</v>
      </c>
      <c r="E444" s="0" t="n">
        <v>4.335</v>
      </c>
      <c r="F444" s="0" t="n">
        <v>424.26</v>
      </c>
      <c r="G444" s="0" t="n">
        <v>0.00433743459199548</v>
      </c>
      <c r="H444" s="0" t="n">
        <v>5.44047187014955</v>
      </c>
      <c r="I444" s="0" t="n">
        <v>1.25501081202988</v>
      </c>
      <c r="T444" s="0" t="n">
        <v>18.2699</v>
      </c>
      <c r="U444" s="0" t="n">
        <v>1.2034</v>
      </c>
      <c r="Y444" s="0" t="n">
        <v>5.83317085005533</v>
      </c>
      <c r="Z444" s="0" t="n">
        <v>0.392698979905786</v>
      </c>
    </row>
    <row r="445" customFormat="false" ht="12.75" hidden="false" customHeight="false" outlineLevel="0" collapsed="false">
      <c r="B445" s="0" t="n">
        <v>5.862</v>
      </c>
      <c r="C445" s="0" t="n">
        <v>1.8076</v>
      </c>
      <c r="D445" s="0" t="n">
        <v>424.46</v>
      </c>
      <c r="E445" s="0" t="n">
        <v>4.362</v>
      </c>
      <c r="F445" s="0" t="n">
        <v>424.26</v>
      </c>
      <c r="G445" s="0" t="n">
        <v>0.00426059491821053</v>
      </c>
      <c r="H445" s="0" t="n">
        <v>5.4583461318327</v>
      </c>
      <c r="I445" s="0" t="n">
        <v>1.25134024113542</v>
      </c>
      <c r="T445" s="0" t="n">
        <v>18.2698</v>
      </c>
      <c r="U445" s="0" t="n">
        <v>1.2068</v>
      </c>
      <c r="Y445" s="0" t="n">
        <v>5.86967372731942</v>
      </c>
      <c r="Z445" s="0" t="n">
        <v>0.41132759548672</v>
      </c>
    </row>
    <row r="446" customFormat="false" ht="12.75" hidden="false" customHeight="false" outlineLevel="0" collapsed="false">
      <c r="B446" s="0" t="n">
        <v>5.862</v>
      </c>
      <c r="C446" s="0" t="n">
        <v>1.7996</v>
      </c>
      <c r="D446" s="0" t="n">
        <v>422.73</v>
      </c>
      <c r="E446" s="0" t="n">
        <v>4.362</v>
      </c>
      <c r="F446" s="0" t="n">
        <v>422.53</v>
      </c>
      <c r="G446" s="0" t="n">
        <v>0.00425910586230564</v>
      </c>
      <c r="H446" s="0" t="n">
        <v>5.45869568773014</v>
      </c>
      <c r="I446" s="0" t="n">
        <v>1.25142037774648</v>
      </c>
      <c r="T446" s="0" t="n">
        <v>18.2699</v>
      </c>
      <c r="U446" s="0" t="n">
        <v>1.2172</v>
      </c>
      <c r="Y446" s="0" t="n">
        <v>5.86967372731942</v>
      </c>
      <c r="Z446" s="0" t="n">
        <v>0.410978039589287</v>
      </c>
    </row>
    <row r="447" customFormat="false" ht="12.75" hidden="false" customHeight="false" outlineLevel="0" collapsed="false">
      <c r="B447" s="0" t="n">
        <v>5.875</v>
      </c>
      <c r="C447" s="0" t="n">
        <v>1.7122</v>
      </c>
      <c r="D447" s="0" t="n">
        <v>422.73</v>
      </c>
      <c r="E447" s="0" t="n">
        <v>4.375</v>
      </c>
      <c r="F447" s="0" t="n">
        <v>422.53</v>
      </c>
      <c r="G447" s="0" t="n">
        <v>0.00405225664449862</v>
      </c>
      <c r="H447" s="0" t="n">
        <v>5.508481009247</v>
      </c>
      <c r="I447" s="0" t="n">
        <v>1.25908137354217</v>
      </c>
      <c r="T447" s="0" t="n">
        <v>18.27</v>
      </c>
      <c r="U447" s="0" t="n">
        <v>1.2276</v>
      </c>
      <c r="Y447" s="0" t="n">
        <v>5.88724918674287</v>
      </c>
      <c r="Z447" s="0" t="n">
        <v>0.378768177495877</v>
      </c>
    </row>
    <row r="448" customFormat="false" ht="12.75" hidden="false" customHeight="false" outlineLevel="0" collapsed="false">
      <c r="B448" s="0" t="n">
        <v>5.881</v>
      </c>
      <c r="C448" s="0" t="n">
        <v>1.6733</v>
      </c>
      <c r="D448" s="0" t="n">
        <v>424.46</v>
      </c>
      <c r="E448" s="0" t="n">
        <v>4.381</v>
      </c>
      <c r="F448" s="0" t="n">
        <v>424.26</v>
      </c>
      <c r="G448" s="0" t="n">
        <v>0.00394404374675906</v>
      </c>
      <c r="H448" s="0" t="n">
        <v>5.53554840099735</v>
      </c>
      <c r="I448" s="0" t="n">
        <v>1.26353535745203</v>
      </c>
      <c r="T448" s="0" t="n">
        <v>18.2699</v>
      </c>
      <c r="U448" s="0" t="n">
        <v>1.2382</v>
      </c>
      <c r="Y448" s="0" t="n">
        <v>5.895360937246</v>
      </c>
      <c r="Z448" s="0" t="n">
        <v>0.35981253624866</v>
      </c>
    </row>
    <row r="449" customFormat="false" ht="12.75" hidden="false" customHeight="false" outlineLevel="0" collapsed="false">
      <c r="B449" s="0" t="n">
        <v>5.91</v>
      </c>
      <c r="C449" s="0" t="n">
        <v>1.6656</v>
      </c>
      <c r="D449" s="0" t="n">
        <v>422.73</v>
      </c>
      <c r="E449" s="0" t="n">
        <v>4.41</v>
      </c>
      <c r="F449" s="0" t="n">
        <v>422.53</v>
      </c>
      <c r="G449" s="0" t="n">
        <v>0.00394196861761295</v>
      </c>
      <c r="H449" s="0" t="n">
        <v>5.53607468195334</v>
      </c>
      <c r="I449" s="0" t="n">
        <v>1.25534573286924</v>
      </c>
      <c r="T449" s="0" t="n">
        <v>18.2698</v>
      </c>
      <c r="U449" s="0" t="n">
        <v>1.2524</v>
      </c>
      <c r="Y449" s="0" t="n">
        <v>5.93456773134447</v>
      </c>
      <c r="Z449" s="0" t="n">
        <v>0.39849304939113</v>
      </c>
    </row>
    <row r="450" customFormat="false" ht="12.75" hidden="false" customHeight="false" outlineLevel="0" collapsed="false">
      <c r="B450" s="0" t="n">
        <v>5.914</v>
      </c>
      <c r="C450" s="0" t="n">
        <v>1.5898</v>
      </c>
      <c r="D450" s="0" t="n">
        <v>422.73</v>
      </c>
      <c r="E450" s="0" t="n">
        <v>4.414</v>
      </c>
      <c r="F450" s="0" t="n">
        <v>422.53</v>
      </c>
      <c r="G450" s="0" t="n">
        <v>0.00376257307173455</v>
      </c>
      <c r="H450" s="0" t="n">
        <v>5.58265187573571</v>
      </c>
      <c r="I450" s="0" t="n">
        <v>1.26476027995825</v>
      </c>
      <c r="T450" s="0" t="n">
        <v>18.2699</v>
      </c>
      <c r="U450" s="0" t="n">
        <v>1.2632</v>
      </c>
      <c r="Y450" s="0" t="n">
        <v>5.93997556501322</v>
      </c>
      <c r="Z450" s="0" t="n">
        <v>0.357323689277509</v>
      </c>
    </row>
    <row r="451" customFormat="false" ht="12.75" hidden="false" customHeight="false" outlineLevel="0" collapsed="false">
      <c r="B451" s="0" t="n">
        <v>5.929</v>
      </c>
      <c r="C451" s="0" t="n">
        <v>1.5453</v>
      </c>
      <c r="D451" s="0" t="n">
        <v>422.73</v>
      </c>
      <c r="E451" s="0" t="n">
        <v>4.429</v>
      </c>
      <c r="F451" s="0" t="n">
        <v>422.53</v>
      </c>
      <c r="G451" s="0" t="n">
        <v>0.00365725510614631</v>
      </c>
      <c r="H451" s="0" t="n">
        <v>5.61104202984348</v>
      </c>
      <c r="I451" s="0" t="n">
        <v>1.26688688865285</v>
      </c>
      <c r="T451" s="0" t="n">
        <v>18.2701</v>
      </c>
      <c r="U451" s="0" t="n">
        <v>1.2704</v>
      </c>
      <c r="Y451" s="0" t="n">
        <v>5.96025494127105</v>
      </c>
      <c r="Z451" s="0" t="n">
        <v>0.349212911427574</v>
      </c>
    </row>
    <row r="452" customFormat="false" ht="12.75" hidden="false" customHeight="false" outlineLevel="0" collapsed="false">
      <c r="B452" s="0" t="n">
        <v>5.951</v>
      </c>
      <c r="C452" s="0" t="n">
        <v>1.538</v>
      </c>
      <c r="D452" s="0" t="n">
        <v>422.73</v>
      </c>
      <c r="E452" s="0" t="n">
        <v>4.451</v>
      </c>
      <c r="F452" s="0" t="n">
        <v>422.53</v>
      </c>
      <c r="G452" s="0" t="n">
        <v>0.00363997822639813</v>
      </c>
      <c r="H452" s="0" t="n">
        <v>5.61577722471872</v>
      </c>
      <c r="I452" s="0" t="n">
        <v>1.26168888445714</v>
      </c>
      <c r="T452" s="0" t="n">
        <v>18.2699</v>
      </c>
      <c r="U452" s="0" t="n">
        <v>1.2777</v>
      </c>
      <c r="Y452" s="0" t="n">
        <v>5.9899980264492</v>
      </c>
      <c r="Z452" s="0" t="n">
        <v>0.37422080173048</v>
      </c>
    </row>
    <row r="453" customFormat="false" ht="12.75" hidden="false" customHeight="false" outlineLevel="0" collapsed="false">
      <c r="B453" s="0" t="n">
        <v>5.958</v>
      </c>
      <c r="C453" s="0" t="n">
        <v>1.48</v>
      </c>
      <c r="D453" s="0" t="n">
        <v>424.46</v>
      </c>
      <c r="E453" s="0" t="n">
        <v>4.458</v>
      </c>
      <c r="F453" s="0" t="n">
        <v>424.26</v>
      </c>
      <c r="G453" s="0" t="n">
        <v>0.0034884269080281</v>
      </c>
      <c r="H453" s="0" t="n">
        <v>5.65830402999305</v>
      </c>
      <c r="I453" s="0" t="n">
        <v>1.26924720277996</v>
      </c>
      <c r="T453" s="0" t="n">
        <v>18.2699</v>
      </c>
      <c r="U453" s="0" t="n">
        <v>1.285</v>
      </c>
      <c r="Y453" s="0" t="n">
        <v>5.99946173536952</v>
      </c>
      <c r="Z453" s="0" t="n">
        <v>0.341157705376469</v>
      </c>
    </row>
    <row r="454" customFormat="false" ht="12.75" hidden="false" customHeight="false" outlineLevel="0" collapsed="false">
      <c r="B454" s="0" t="n">
        <v>5.967</v>
      </c>
      <c r="C454" s="0" t="n">
        <v>1.4303</v>
      </c>
      <c r="D454" s="0" t="n">
        <v>424.46</v>
      </c>
      <c r="E454" s="0" t="n">
        <v>4.467</v>
      </c>
      <c r="F454" s="0" t="n">
        <v>424.26</v>
      </c>
      <c r="G454" s="0" t="n">
        <v>0.00337128176118418</v>
      </c>
      <c r="H454" s="0" t="n">
        <v>5.69246190313478</v>
      </c>
      <c r="I454" s="0" t="n">
        <v>1.27433666960707</v>
      </c>
      <c r="T454" s="0" t="n">
        <v>18.2698</v>
      </c>
      <c r="U454" s="0" t="n">
        <v>1.285</v>
      </c>
      <c r="Y454" s="0" t="n">
        <v>6.01162936112421</v>
      </c>
      <c r="Z454" s="0" t="n">
        <v>0.319167457989437</v>
      </c>
    </row>
    <row r="455" customFormat="false" ht="12.75" hidden="false" customHeight="false" outlineLevel="0" collapsed="false">
      <c r="B455" s="0" t="n">
        <v>5.98</v>
      </c>
      <c r="C455" s="0" t="n">
        <v>1.4162</v>
      </c>
      <c r="D455" s="0" t="n">
        <v>424.46</v>
      </c>
      <c r="E455" s="0" t="n">
        <v>4.48</v>
      </c>
      <c r="F455" s="0" t="n">
        <v>424.26</v>
      </c>
      <c r="G455" s="0" t="n">
        <v>0.00333804742374959</v>
      </c>
      <c r="H455" s="0" t="n">
        <v>5.70236888675276</v>
      </c>
      <c r="I455" s="0" t="n">
        <v>1.27285019793588</v>
      </c>
      <c r="T455" s="0" t="n">
        <v>18.2699</v>
      </c>
      <c r="U455" s="0" t="n">
        <v>1.285</v>
      </c>
      <c r="Y455" s="0" t="n">
        <v>6.02920482054766</v>
      </c>
      <c r="Z455" s="0" t="n">
        <v>0.326835933794902</v>
      </c>
    </row>
    <row r="456" customFormat="false" ht="12.75" hidden="false" customHeight="false" outlineLevel="0" collapsed="false">
      <c r="B456" s="0" t="n">
        <v>5.987</v>
      </c>
      <c r="C456" s="0" t="n">
        <v>1.3678</v>
      </c>
      <c r="D456" s="0" t="n">
        <v>424.46</v>
      </c>
      <c r="E456" s="0" t="n">
        <v>4.487</v>
      </c>
      <c r="F456" s="0" t="n">
        <v>424.26</v>
      </c>
      <c r="G456" s="0" t="n">
        <v>0.00322396643567624</v>
      </c>
      <c r="H456" s="0" t="n">
        <v>5.737142503112</v>
      </c>
      <c r="I456" s="0" t="n">
        <v>1.27861433098106</v>
      </c>
      <c r="T456" s="0" t="n">
        <v>18.2699</v>
      </c>
      <c r="U456" s="0" t="n">
        <v>1.285</v>
      </c>
      <c r="Y456" s="0" t="n">
        <v>6.03866852946798</v>
      </c>
      <c r="Z456" s="0" t="n">
        <v>0.30152602635598</v>
      </c>
    </row>
    <row r="457" customFormat="false" ht="12.75" hidden="false" customHeight="false" outlineLevel="0" collapsed="false">
      <c r="B457" s="0" t="n">
        <v>6.006</v>
      </c>
      <c r="C457" s="0" t="n">
        <v>1.3002</v>
      </c>
      <c r="D457" s="0" t="n">
        <v>424.46</v>
      </c>
      <c r="E457" s="0" t="n">
        <v>4.506</v>
      </c>
      <c r="F457" s="0" t="n">
        <v>424.26</v>
      </c>
      <c r="G457" s="0" t="n">
        <v>0.00306463017960685</v>
      </c>
      <c r="H457" s="0" t="n">
        <v>5.78782801080705</v>
      </c>
      <c r="I457" s="0" t="n">
        <v>1.28447137390303</v>
      </c>
      <c r="T457" s="0" t="n">
        <v>18.2699</v>
      </c>
      <c r="U457" s="0" t="n">
        <v>1.2813</v>
      </c>
      <c r="Y457" s="0" t="n">
        <v>6.06435573939456</v>
      </c>
      <c r="Z457" s="0" t="n">
        <v>0.276527728587513</v>
      </c>
    </row>
    <row r="458" customFormat="false" ht="12.75" hidden="false" customHeight="false" outlineLevel="0" collapsed="false">
      <c r="B458" s="0" t="n">
        <v>6.03</v>
      </c>
      <c r="C458" s="0" t="n">
        <v>1.2869</v>
      </c>
      <c r="D458" s="0" t="n">
        <v>422.73</v>
      </c>
      <c r="E458" s="0" t="n">
        <v>4.53</v>
      </c>
      <c r="F458" s="0" t="n">
        <v>422.53</v>
      </c>
      <c r="G458" s="0" t="n">
        <v>0.00304570089697773</v>
      </c>
      <c r="H458" s="0" t="n">
        <v>5.79402385903618</v>
      </c>
      <c r="I458" s="0" t="n">
        <v>1.27903396446715</v>
      </c>
      <c r="T458" s="0" t="n">
        <v>18.2698</v>
      </c>
      <c r="U458" s="0" t="n">
        <v>1.2777</v>
      </c>
      <c r="Y458" s="0" t="n">
        <v>6.09680274140709</v>
      </c>
      <c r="Z458" s="0" t="n">
        <v>0.302778882370901</v>
      </c>
    </row>
    <row r="459" customFormat="false" ht="12.75" hidden="false" customHeight="false" outlineLevel="0" collapsed="false">
      <c r="B459" s="0" t="n">
        <v>6.035</v>
      </c>
      <c r="C459" s="0" t="n">
        <v>1.254</v>
      </c>
      <c r="D459" s="0" t="n">
        <v>424.46</v>
      </c>
      <c r="E459" s="0" t="n">
        <v>4.535</v>
      </c>
      <c r="F459" s="0" t="n">
        <v>424.26</v>
      </c>
      <c r="G459" s="0" t="n">
        <v>0.00295573469099137</v>
      </c>
      <c r="H459" s="0" t="n">
        <v>5.82400766510139</v>
      </c>
      <c r="I459" s="0" t="n">
        <v>1.28423542780626</v>
      </c>
      <c r="T459" s="0" t="n">
        <v>18.2698</v>
      </c>
      <c r="U459" s="0" t="n">
        <v>1.274</v>
      </c>
      <c r="Y459" s="0" t="n">
        <v>6.10356253349303</v>
      </c>
      <c r="Z459" s="0" t="n">
        <v>0.279554868391643</v>
      </c>
    </row>
    <row r="460" customFormat="false" ht="12.75" hidden="false" customHeight="false" outlineLevel="0" collapsed="false">
      <c r="B460" s="0" t="n">
        <v>6.039</v>
      </c>
      <c r="C460" s="0" t="n">
        <v>1.1896</v>
      </c>
      <c r="D460" s="0" t="n">
        <v>424.46</v>
      </c>
      <c r="E460" s="0" t="n">
        <v>4.539</v>
      </c>
      <c r="F460" s="0" t="n">
        <v>424.26</v>
      </c>
      <c r="G460" s="0" t="n">
        <v>0.00280394097958799</v>
      </c>
      <c r="H460" s="0" t="n">
        <v>5.87672898782125</v>
      </c>
      <c r="I460" s="0" t="n">
        <v>1.29471887812762</v>
      </c>
      <c r="T460" s="0" t="n">
        <v>18.2699</v>
      </c>
      <c r="U460" s="0" t="n">
        <v>1.2704</v>
      </c>
      <c r="Y460" s="0" t="n">
        <v>6.10897036716178</v>
      </c>
      <c r="Z460" s="0" t="n">
        <v>0.232241379340528</v>
      </c>
    </row>
    <row r="461" customFormat="false" ht="12.75" hidden="false" customHeight="false" outlineLevel="0" collapsed="false">
      <c r="B461" s="0" t="n">
        <v>6.074</v>
      </c>
      <c r="C461" s="0" t="n">
        <v>1.1706</v>
      </c>
      <c r="D461" s="0" t="n">
        <v>424.46</v>
      </c>
      <c r="E461" s="0" t="n">
        <v>4.574</v>
      </c>
      <c r="F461" s="0" t="n">
        <v>424.26</v>
      </c>
      <c r="G461" s="0" t="n">
        <v>0.00275915712063357</v>
      </c>
      <c r="H461" s="0" t="n">
        <v>5.89282966509402</v>
      </c>
      <c r="I461" s="0" t="n">
        <v>1.28833180260035</v>
      </c>
      <c r="T461" s="0" t="n">
        <v>18.2699</v>
      </c>
      <c r="U461" s="0" t="n">
        <v>1.2668</v>
      </c>
      <c r="Y461" s="0" t="n">
        <v>6.15628891176338</v>
      </c>
      <c r="Z461" s="0" t="n">
        <v>0.263459246669355</v>
      </c>
    </row>
    <row r="462" customFormat="false" ht="12.75" hidden="false" customHeight="false" outlineLevel="0" collapsed="false">
      <c r="B462" s="0" t="n">
        <v>6.065</v>
      </c>
      <c r="C462" s="0" t="n">
        <v>1.1456</v>
      </c>
      <c r="D462" s="0" t="n">
        <v>424.46</v>
      </c>
      <c r="E462" s="0" t="n">
        <v>4.565</v>
      </c>
      <c r="F462" s="0" t="n">
        <v>424.26</v>
      </c>
      <c r="G462" s="0" t="n">
        <v>0.0027002309904304</v>
      </c>
      <c r="H462" s="0" t="n">
        <v>5.91441758438243</v>
      </c>
      <c r="I462" s="0" t="n">
        <v>1.29560078518783</v>
      </c>
      <c r="T462" s="0" t="n">
        <v>18.2698</v>
      </c>
      <c r="U462" s="0" t="n">
        <v>1.2632</v>
      </c>
      <c r="Y462" s="0" t="n">
        <v>6.14412128600868</v>
      </c>
      <c r="Z462" s="0" t="n">
        <v>0.229703701626256</v>
      </c>
    </row>
    <row r="463" customFormat="false" ht="12.75" hidden="false" customHeight="false" outlineLevel="0" collapsed="false">
      <c r="B463" s="0" t="n">
        <v>6.087</v>
      </c>
      <c r="C463" s="0" t="n">
        <v>1.0841</v>
      </c>
      <c r="D463" s="0" t="n">
        <v>424.46</v>
      </c>
      <c r="E463" s="0" t="n">
        <v>4.587</v>
      </c>
      <c r="F463" s="0" t="n">
        <v>424.26</v>
      </c>
      <c r="G463" s="0" t="n">
        <v>0.00255527271013058</v>
      </c>
      <c r="H463" s="0" t="n">
        <v>5.96959594843945</v>
      </c>
      <c r="I463" s="0" t="n">
        <v>1.30141616490941</v>
      </c>
      <c r="T463" s="0" t="n">
        <v>18.27</v>
      </c>
      <c r="U463" s="0" t="n">
        <v>1.256</v>
      </c>
      <c r="Y463" s="0" t="n">
        <v>6.17386437118683</v>
      </c>
      <c r="Z463" s="0" t="n">
        <v>0.204268422747373</v>
      </c>
    </row>
    <row r="464" customFormat="false" ht="12.75" hidden="false" customHeight="false" outlineLevel="0" collapsed="false">
      <c r="B464" s="0" t="n">
        <v>6.103</v>
      </c>
      <c r="C464" s="0" t="n">
        <v>1.06</v>
      </c>
      <c r="D464" s="0" t="n">
        <v>424.46</v>
      </c>
      <c r="E464" s="0" t="n">
        <v>4.603</v>
      </c>
      <c r="F464" s="0" t="n">
        <v>424.26</v>
      </c>
      <c r="G464" s="0" t="n">
        <v>0.00249846792061472</v>
      </c>
      <c r="H464" s="0" t="n">
        <v>5.99207718858188</v>
      </c>
      <c r="I464" s="0" t="n">
        <v>1.30177649111055</v>
      </c>
      <c r="T464" s="0" t="n">
        <v>18.2696</v>
      </c>
      <c r="U464" s="0" t="n">
        <v>1.2488</v>
      </c>
      <c r="Y464" s="0" t="n">
        <v>6.19549570586184</v>
      </c>
      <c r="Z464" s="0" t="n">
        <v>0.203418517279967</v>
      </c>
    </row>
    <row r="465" customFormat="false" ht="12.75" hidden="false" customHeight="false" outlineLevel="0" collapsed="false">
      <c r="B465" s="0" t="n">
        <v>6.116</v>
      </c>
      <c r="C465" s="0" t="n">
        <v>1.0481</v>
      </c>
      <c r="D465" s="0" t="n">
        <v>424.46</v>
      </c>
      <c r="E465" s="0" t="n">
        <v>4.616</v>
      </c>
      <c r="F465" s="0" t="n">
        <v>424.26</v>
      </c>
      <c r="G465" s="0" t="n">
        <v>0.00247041908263801</v>
      </c>
      <c r="H465" s="0" t="n">
        <v>6.00336709479939</v>
      </c>
      <c r="I465" s="0" t="n">
        <v>1.30055612972257</v>
      </c>
      <c r="T465" s="0" t="n">
        <v>18.2698</v>
      </c>
      <c r="U465" s="0" t="n">
        <v>1.2453</v>
      </c>
      <c r="Y465" s="0" t="n">
        <v>6.21307116528529</v>
      </c>
      <c r="Z465" s="0" t="n">
        <v>0.209704070485899</v>
      </c>
    </row>
    <row r="466" customFormat="false" ht="12.75" hidden="false" customHeight="false" outlineLevel="0" collapsed="false">
      <c r="B466" s="0" t="n">
        <v>6.132</v>
      </c>
      <c r="C466" s="0" t="n">
        <v>0.97783</v>
      </c>
      <c r="D466" s="0" t="n">
        <v>422.73</v>
      </c>
      <c r="E466" s="0" t="n">
        <v>4.632</v>
      </c>
      <c r="F466" s="0" t="n">
        <v>422.53</v>
      </c>
      <c r="G466" s="0" t="n">
        <v>0.00231422620878991</v>
      </c>
      <c r="H466" s="0" t="n">
        <v>6.06867951540851</v>
      </c>
      <c r="I466" s="0" t="n">
        <v>1.31016397137489</v>
      </c>
      <c r="T466" s="0" t="n">
        <v>18.2696</v>
      </c>
      <c r="U466" s="0" t="n">
        <v>1.2382</v>
      </c>
      <c r="Y466" s="0" t="n">
        <v>6.23470249996031</v>
      </c>
      <c r="Z466" s="0" t="n">
        <v>0.166022984551804</v>
      </c>
    </row>
    <row r="467" customFormat="false" ht="12.75" hidden="false" customHeight="false" outlineLevel="0" collapsed="false">
      <c r="B467" s="0" t="n">
        <v>6.152</v>
      </c>
      <c r="C467" s="0" t="n">
        <v>0.94358</v>
      </c>
      <c r="D467" s="0" t="n">
        <v>422.73</v>
      </c>
      <c r="E467" s="0" t="n">
        <v>4.652</v>
      </c>
      <c r="F467" s="0" t="n">
        <v>422.53</v>
      </c>
      <c r="G467" s="0" t="n">
        <v>0.0022331668757248</v>
      </c>
      <c r="H467" s="0" t="n">
        <v>6.10433419206613</v>
      </c>
      <c r="I467" s="0" t="n">
        <v>1.31219565607613</v>
      </c>
      <c r="T467" s="0" t="n">
        <v>18.2696</v>
      </c>
      <c r="U467" s="0" t="n">
        <v>1.2276</v>
      </c>
      <c r="Y467" s="0" t="n">
        <v>6.26174166830408</v>
      </c>
      <c r="Z467" s="0" t="n">
        <v>0.157407476237943</v>
      </c>
    </row>
    <row r="468" customFormat="false" ht="12.75" hidden="false" customHeight="false" outlineLevel="0" collapsed="false">
      <c r="B468" s="0" t="n">
        <v>6.146</v>
      </c>
      <c r="C468" s="0" t="n">
        <v>0.93793</v>
      </c>
      <c r="D468" s="0" t="n">
        <v>424.46</v>
      </c>
      <c r="E468" s="0" t="n">
        <v>4.646</v>
      </c>
      <c r="F468" s="0" t="n">
        <v>424.26</v>
      </c>
      <c r="G468" s="0" t="n">
        <v>0.00221074341205864</v>
      </c>
      <c r="H468" s="0" t="n">
        <v>6.11442604861117</v>
      </c>
      <c r="I468" s="0" t="n">
        <v>1.31606242974842</v>
      </c>
      <c r="T468" s="0" t="n">
        <v>18.2695</v>
      </c>
      <c r="U468" s="0" t="n">
        <v>1.2241</v>
      </c>
      <c r="Y468" s="0" t="n">
        <v>6.25362991780095</v>
      </c>
      <c r="Z468" s="0" t="n">
        <v>0.139203869189782</v>
      </c>
    </row>
    <row r="469" customFormat="false" ht="12.75" hidden="false" customHeight="false" outlineLevel="0" collapsed="false">
      <c r="B469" s="0" t="n">
        <v>6.181</v>
      </c>
      <c r="C469" s="0" t="n">
        <v>0.87678</v>
      </c>
      <c r="D469" s="0" t="n">
        <v>424.46</v>
      </c>
      <c r="E469" s="0" t="n">
        <v>4.681</v>
      </c>
      <c r="F469" s="0" t="n">
        <v>424.26</v>
      </c>
      <c r="G469" s="0" t="n">
        <v>0.00206661009758167</v>
      </c>
      <c r="H469" s="0" t="n">
        <v>6.1818452579978</v>
      </c>
      <c r="I469" s="0" t="n">
        <v>1.32062492159748</v>
      </c>
      <c r="T469" s="0" t="n">
        <v>18.2694</v>
      </c>
      <c r="U469" s="0" t="n">
        <v>1.2172</v>
      </c>
      <c r="Y469" s="0" t="n">
        <v>6.30094846240254</v>
      </c>
      <c r="Z469" s="0" t="n">
        <v>0.119103204404746</v>
      </c>
    </row>
    <row r="470" customFormat="false" ht="12.75" hidden="false" customHeight="false" outlineLevel="0" collapsed="false">
      <c r="B470" s="0" t="n">
        <v>6.183</v>
      </c>
      <c r="C470" s="0" t="n">
        <v>0.8496</v>
      </c>
      <c r="D470" s="0" t="n">
        <v>422.73</v>
      </c>
      <c r="E470" s="0" t="n">
        <v>4.683</v>
      </c>
      <c r="F470" s="0" t="n">
        <v>422.53</v>
      </c>
      <c r="G470" s="0" t="n">
        <v>0.00201074479918586</v>
      </c>
      <c r="H470" s="0" t="n">
        <v>6.20924968684473</v>
      </c>
      <c r="I470" s="0" t="n">
        <v>1.32591280949065</v>
      </c>
      <c r="T470" s="0" t="n">
        <v>18.2696</v>
      </c>
      <c r="U470" s="0" t="n">
        <v>1.2068</v>
      </c>
      <c r="Y470" s="0" t="n">
        <v>6.30365237923692</v>
      </c>
      <c r="Z470" s="0" t="n">
        <v>0.0944026923921921</v>
      </c>
    </row>
    <row r="471" customFormat="false" ht="12.75" hidden="false" customHeight="false" outlineLevel="0" collapsed="false">
      <c r="B471" s="0" t="n">
        <v>6.2</v>
      </c>
      <c r="C471" s="0" t="n">
        <v>0.84421</v>
      </c>
      <c r="D471" s="0" t="n">
        <v>424.46</v>
      </c>
      <c r="E471" s="0" t="n">
        <v>4.7</v>
      </c>
      <c r="F471" s="0" t="n">
        <v>424.26</v>
      </c>
      <c r="G471" s="0" t="n">
        <v>0.00198984113515297</v>
      </c>
      <c r="H471" s="0" t="n">
        <v>6.21970008251106</v>
      </c>
      <c r="I471" s="0" t="n">
        <v>1.32334044308746</v>
      </c>
      <c r="T471" s="0" t="n">
        <v>18.2696</v>
      </c>
      <c r="U471" s="0" t="n">
        <v>1.2068</v>
      </c>
      <c r="Y471" s="0" t="n">
        <v>6.32663567232912</v>
      </c>
      <c r="Z471" s="0" t="n">
        <v>0.106935589818067</v>
      </c>
    </row>
    <row r="472" customFormat="false" ht="12.75" hidden="false" customHeight="false" outlineLevel="0" collapsed="false">
      <c r="B472" s="0" t="n">
        <v>6.203</v>
      </c>
      <c r="C472" s="0" t="n">
        <v>0.79115</v>
      </c>
      <c r="D472" s="0" t="n">
        <v>424.46</v>
      </c>
      <c r="E472" s="0" t="n">
        <v>4.703</v>
      </c>
      <c r="F472" s="0" t="n">
        <v>424.26</v>
      </c>
      <c r="G472" s="0" t="n">
        <v>0.00186477631640975</v>
      </c>
      <c r="H472" s="0" t="n">
        <v>6.28461377406207</v>
      </c>
      <c r="I472" s="0" t="n">
        <v>1.33629891007061</v>
      </c>
      <c r="T472" s="0" t="n">
        <v>18.2696</v>
      </c>
      <c r="U472" s="0" t="n">
        <v>1.2034</v>
      </c>
      <c r="Y472" s="0" t="n">
        <v>6.33069154758069</v>
      </c>
      <c r="Z472" s="0" t="n">
        <v>0.0460777735186193</v>
      </c>
    </row>
    <row r="473" customFormat="false" ht="12.75" hidden="false" customHeight="false" outlineLevel="0" collapsed="false">
      <c r="B473" s="0" t="n">
        <v>6.22</v>
      </c>
      <c r="C473" s="0" t="n">
        <v>0.76001</v>
      </c>
      <c r="D473" s="0" t="n">
        <v>424.46</v>
      </c>
      <c r="E473" s="0" t="n">
        <v>4.72</v>
      </c>
      <c r="F473" s="0" t="n">
        <v>424.26</v>
      </c>
      <c r="G473" s="0" t="n">
        <v>0.00179137792862867</v>
      </c>
      <c r="H473" s="0" t="n">
        <v>6.32476976360441</v>
      </c>
      <c r="I473" s="0" t="n">
        <v>1.33999359398399</v>
      </c>
      <c r="T473" s="0" t="n">
        <v>18.2697</v>
      </c>
      <c r="U473" s="0" t="n">
        <v>1.1999</v>
      </c>
      <c r="Y473" s="0" t="n">
        <v>6.35367484067289</v>
      </c>
      <c r="Z473" s="0" t="n">
        <v>0.0289050770684787</v>
      </c>
    </row>
    <row r="474" customFormat="false" ht="12.75" hidden="false" customHeight="false" outlineLevel="0" collapsed="false">
      <c r="B474" s="0" t="n">
        <v>6.238</v>
      </c>
      <c r="C474" s="0" t="n">
        <v>0.75488</v>
      </c>
      <c r="D474" s="0" t="n">
        <v>424.46</v>
      </c>
      <c r="E474" s="0" t="n">
        <v>4.738</v>
      </c>
      <c r="F474" s="0" t="n">
        <v>424.26</v>
      </c>
      <c r="G474" s="0" t="n">
        <v>0.00177928628671098</v>
      </c>
      <c r="H474" s="0" t="n">
        <v>6.33154255804625</v>
      </c>
      <c r="I474" s="0" t="n">
        <v>1.33633232546354</v>
      </c>
      <c r="T474" s="0" t="n">
        <v>18.2696</v>
      </c>
      <c r="U474" s="0" t="n">
        <v>1.1999</v>
      </c>
      <c r="Y474" s="0" t="n">
        <v>6.37801009218229</v>
      </c>
      <c r="Z474" s="0" t="n">
        <v>0.0464675341360392</v>
      </c>
    </row>
    <row r="475" customFormat="false" ht="12.75" hidden="false" customHeight="false" outlineLevel="0" collapsed="false">
      <c r="B475" s="0" t="n">
        <v>6.242</v>
      </c>
      <c r="C475" s="0" t="n">
        <v>0.6993</v>
      </c>
      <c r="D475" s="0" t="n">
        <v>424.46</v>
      </c>
      <c r="E475" s="0" t="n">
        <v>4.742</v>
      </c>
      <c r="F475" s="0" t="n">
        <v>424.26</v>
      </c>
      <c r="G475" s="0" t="n">
        <v>0.00164828171404328</v>
      </c>
      <c r="H475" s="0" t="n">
        <v>6.40802151472943</v>
      </c>
      <c r="I475" s="0" t="n">
        <v>1.3513330904111</v>
      </c>
      <c r="T475" s="0" t="n">
        <v>18.2698</v>
      </c>
      <c r="U475" s="0" t="n">
        <v>1.2034</v>
      </c>
      <c r="Y475" s="0" t="n">
        <v>6.38341792585104</v>
      </c>
      <c r="Z475" s="0" t="n">
        <v>-0.024603588878386</v>
      </c>
    </row>
    <row r="476" customFormat="false" ht="12.75" hidden="false" customHeight="false" outlineLevel="0" collapsed="false">
      <c r="B476" s="0" t="n">
        <v>6.258</v>
      </c>
      <c r="C476" s="0" t="n">
        <v>0.6551</v>
      </c>
      <c r="D476" s="0" t="n">
        <v>424.46</v>
      </c>
      <c r="E476" s="0" t="n">
        <v>4.758</v>
      </c>
      <c r="F476" s="0" t="n">
        <v>424.26</v>
      </c>
      <c r="G476" s="0" t="n">
        <v>0.00154410031584406</v>
      </c>
      <c r="H476" s="0" t="n">
        <v>6.47331344958108</v>
      </c>
      <c r="I476" s="0" t="n">
        <v>1.36051144379594</v>
      </c>
      <c r="T476" s="0" t="n">
        <v>18.2694</v>
      </c>
      <c r="U476" s="0" t="n">
        <v>1.2034</v>
      </c>
      <c r="Y476" s="0" t="n">
        <v>6.40504926052606</v>
      </c>
      <c r="Z476" s="0" t="n">
        <v>-0.0682641890550215</v>
      </c>
    </row>
    <row r="477" customFormat="false" ht="12.75" hidden="false" customHeight="false" outlineLevel="0" collapsed="false">
      <c r="B477" s="0" t="n">
        <v>6.261</v>
      </c>
      <c r="C477" s="0" t="n">
        <v>0.65025</v>
      </c>
      <c r="D477" s="0" t="n">
        <v>424.46</v>
      </c>
      <c r="E477" s="0" t="n">
        <v>4.761</v>
      </c>
      <c r="F477" s="0" t="n">
        <v>424.26</v>
      </c>
      <c r="G477" s="0" t="n">
        <v>0.00153266864658464</v>
      </c>
      <c r="H477" s="0" t="n">
        <v>6.4807444405212</v>
      </c>
      <c r="I477" s="0" t="n">
        <v>1.36121496335249</v>
      </c>
      <c r="T477" s="0" t="n">
        <v>18.2696</v>
      </c>
      <c r="U477" s="0" t="n">
        <v>1.1999</v>
      </c>
      <c r="Y477" s="0" t="n">
        <v>6.40910513577762</v>
      </c>
      <c r="Z477" s="0" t="n">
        <v>-0.0716393047435826</v>
      </c>
    </row>
    <row r="478" customFormat="false" ht="12.75" hidden="false" customHeight="false" outlineLevel="0" collapsed="false">
      <c r="B478" s="0" t="n">
        <v>6.288</v>
      </c>
      <c r="C478" s="0" t="n">
        <v>0.62148</v>
      </c>
      <c r="D478" s="0" t="n">
        <v>424.46</v>
      </c>
      <c r="E478" s="0" t="n">
        <v>4.788</v>
      </c>
      <c r="F478" s="0" t="n">
        <v>424.26</v>
      </c>
      <c r="G478" s="0" t="n">
        <v>0.00146485645594683</v>
      </c>
      <c r="H478" s="0" t="n">
        <v>6.5259976117704</v>
      </c>
      <c r="I478" s="0" t="n">
        <v>1.36299031156441</v>
      </c>
      <c r="T478" s="0" t="n">
        <v>18.2696</v>
      </c>
      <c r="U478" s="0" t="n">
        <v>1.2034</v>
      </c>
      <c r="Y478" s="0" t="n">
        <v>6.44560801304171</v>
      </c>
      <c r="Z478" s="0" t="n">
        <v>-0.0803895987286909</v>
      </c>
    </row>
    <row r="479" customFormat="false" ht="12.75" hidden="false" customHeight="false" outlineLevel="0" collapsed="false">
      <c r="B479" s="0" t="n">
        <v>6.288</v>
      </c>
      <c r="C479" s="0" t="n">
        <v>0.58386</v>
      </c>
      <c r="D479" s="0" t="n">
        <v>424.46</v>
      </c>
      <c r="E479" s="0" t="n">
        <v>4.788</v>
      </c>
      <c r="F479" s="0" t="n">
        <v>424.26</v>
      </c>
      <c r="G479" s="0" t="n">
        <v>0.00137618441521708</v>
      </c>
      <c r="H479" s="0" t="n">
        <v>6.58844010999173</v>
      </c>
      <c r="I479" s="0" t="n">
        <v>1.37603176900412</v>
      </c>
      <c r="T479" s="0" t="n">
        <v>18.2697</v>
      </c>
      <c r="U479" s="0" t="n">
        <v>1.2034</v>
      </c>
      <c r="Y479" s="0" t="n">
        <v>6.44560801304171</v>
      </c>
      <c r="Z479" s="0" t="n">
        <v>-0.142832096950018</v>
      </c>
    </row>
    <row r="480" customFormat="false" ht="12.75" hidden="false" customHeight="false" outlineLevel="0" collapsed="false">
      <c r="B480" s="0" t="n">
        <v>6.299</v>
      </c>
      <c r="C480" s="0" t="n">
        <v>0.57922</v>
      </c>
      <c r="D480" s="0" t="n">
        <v>424.46</v>
      </c>
      <c r="E480" s="0" t="n">
        <v>4.799</v>
      </c>
      <c r="F480" s="0" t="n">
        <v>424.26</v>
      </c>
      <c r="G480" s="0" t="n">
        <v>0.00136524772545137</v>
      </c>
      <c r="H480" s="0" t="n">
        <v>6.59641896668808</v>
      </c>
      <c r="I480" s="0" t="n">
        <v>1.37454031395876</v>
      </c>
      <c r="T480" s="0" t="n">
        <v>18.2694</v>
      </c>
      <c r="U480" s="0" t="n">
        <v>1.1999</v>
      </c>
      <c r="Y480" s="0" t="n">
        <v>6.46047955563078</v>
      </c>
      <c r="Z480" s="0" t="n">
        <v>-0.135939411057294</v>
      </c>
    </row>
    <row r="481" customFormat="false" ht="12.75" hidden="false" customHeight="false" outlineLevel="0" collapsed="false">
      <c r="B481" s="0" t="n">
        <v>6.325</v>
      </c>
      <c r="C481" s="0" t="n">
        <v>0.54708</v>
      </c>
      <c r="D481" s="0" t="n">
        <v>424.46</v>
      </c>
      <c r="E481" s="0" t="n">
        <v>4.825</v>
      </c>
      <c r="F481" s="0" t="n">
        <v>424.26</v>
      </c>
      <c r="G481" s="0" t="n">
        <v>0.00128949229246217</v>
      </c>
      <c r="H481" s="0" t="n">
        <v>6.65350628993424</v>
      </c>
      <c r="I481" s="0" t="n">
        <v>1.37896503418326</v>
      </c>
      <c r="T481" s="0" t="n">
        <v>18.2696</v>
      </c>
      <c r="U481" s="0" t="n">
        <v>1.2034</v>
      </c>
      <c r="Y481" s="0" t="n">
        <v>6.49563047447768</v>
      </c>
      <c r="Z481" s="0" t="n">
        <v>-0.157875815456555</v>
      </c>
    </row>
    <row r="482" customFormat="false" ht="12.75" hidden="false" customHeight="false" outlineLevel="0" collapsed="false">
      <c r="B482" s="0" t="n">
        <v>6.329</v>
      </c>
      <c r="C482" s="0" t="n">
        <v>0.50667</v>
      </c>
      <c r="D482" s="0" t="n">
        <v>422.73</v>
      </c>
      <c r="E482" s="0" t="n">
        <v>4.829</v>
      </c>
      <c r="F482" s="0" t="n">
        <v>422.53</v>
      </c>
      <c r="G482" s="0" t="n">
        <v>0.00119913378931673</v>
      </c>
      <c r="H482" s="0" t="n">
        <v>6.72615540061441</v>
      </c>
      <c r="I482" s="0" t="n">
        <v>1.39286713618025</v>
      </c>
      <c r="T482" s="0" t="n">
        <v>18.2696</v>
      </c>
      <c r="U482" s="0" t="n">
        <v>1.2034</v>
      </c>
      <c r="Y482" s="0" t="n">
        <v>6.50103830814644</v>
      </c>
      <c r="Z482" s="0" t="n">
        <v>-0.225117092467973</v>
      </c>
    </row>
    <row r="483" customFormat="false" ht="12.75" hidden="false" customHeight="false" outlineLevel="0" collapsed="false">
      <c r="B483" s="0" t="n">
        <v>6.345</v>
      </c>
      <c r="C483" s="0" t="n">
        <v>0.49343</v>
      </c>
      <c r="D483" s="0" t="n">
        <v>424.46</v>
      </c>
      <c r="E483" s="0" t="n">
        <v>4.845</v>
      </c>
      <c r="F483" s="0" t="n">
        <v>424.26</v>
      </c>
      <c r="G483" s="0" t="n">
        <v>0.00116303681704615</v>
      </c>
      <c r="H483" s="0" t="n">
        <v>6.75672032259303</v>
      </c>
      <c r="I483" s="0" t="n">
        <v>1.39457591797586</v>
      </c>
      <c r="T483" s="0" t="n">
        <v>18.2694</v>
      </c>
      <c r="U483" s="0" t="n">
        <v>1.2068</v>
      </c>
      <c r="Y483" s="0" t="n">
        <v>6.52266964282145</v>
      </c>
      <c r="Z483" s="0" t="n">
        <v>-0.234050679771575</v>
      </c>
    </row>
    <row r="484" customFormat="false" ht="12.75" hidden="false" customHeight="false" outlineLevel="0" collapsed="false">
      <c r="B484" s="0" t="n">
        <v>6.338</v>
      </c>
      <c r="C484" s="0" t="n">
        <v>0.47595</v>
      </c>
      <c r="D484" s="0" t="n">
        <v>424.46</v>
      </c>
      <c r="E484" s="0" t="n">
        <v>4.838</v>
      </c>
      <c r="F484" s="0" t="n">
        <v>424.26</v>
      </c>
      <c r="G484" s="0" t="n">
        <v>0.00112183566680809</v>
      </c>
      <c r="H484" s="0" t="n">
        <v>6.79278851846068</v>
      </c>
      <c r="I484" s="0" t="n">
        <v>1.40404888765206</v>
      </c>
      <c r="T484" s="0" t="n">
        <v>18.2695</v>
      </c>
      <c r="U484" s="0" t="n">
        <v>1.2102</v>
      </c>
      <c r="Y484" s="0" t="n">
        <v>6.51320593390113</v>
      </c>
      <c r="Z484" s="0" t="n">
        <v>-0.279582584559544</v>
      </c>
    </row>
    <row r="485" customFormat="false" ht="12.75" hidden="false" customHeight="false" outlineLevel="0" collapsed="false">
      <c r="B485" s="0" t="n">
        <v>6.373</v>
      </c>
      <c r="C485" s="0" t="n">
        <v>0.43309</v>
      </c>
      <c r="D485" s="0" t="n">
        <v>424.46</v>
      </c>
      <c r="E485" s="0" t="n">
        <v>4.873</v>
      </c>
      <c r="F485" s="0" t="n">
        <v>424.26</v>
      </c>
      <c r="G485" s="0" t="n">
        <v>0.00102081270918776</v>
      </c>
      <c r="H485" s="0" t="n">
        <v>6.8871557606046</v>
      </c>
      <c r="I485" s="0" t="n">
        <v>1.41332972719159</v>
      </c>
      <c r="T485" s="0" t="n">
        <v>18.2696</v>
      </c>
      <c r="U485" s="0" t="n">
        <v>1.2137</v>
      </c>
      <c r="Y485" s="0" t="n">
        <v>6.56052447850273</v>
      </c>
      <c r="Z485" s="0" t="n">
        <v>-0.326631282101875</v>
      </c>
    </row>
    <row r="486" customFormat="false" ht="12.75" hidden="false" customHeight="false" outlineLevel="0" collapsed="false">
      <c r="B486" s="0" t="n">
        <v>6.367</v>
      </c>
      <c r="C486" s="0" t="n">
        <v>0.41628</v>
      </c>
      <c r="D486" s="0" t="n">
        <v>424.46</v>
      </c>
      <c r="E486" s="0" t="n">
        <v>4.867</v>
      </c>
      <c r="F486" s="0" t="n">
        <v>424.26</v>
      </c>
      <c r="G486" s="0" t="n">
        <v>0.000981190779239146</v>
      </c>
      <c r="H486" s="0" t="n">
        <v>6.92674320593493</v>
      </c>
      <c r="I486" s="0" t="n">
        <v>1.42320591862234</v>
      </c>
      <c r="T486" s="0" t="n">
        <v>18.2694</v>
      </c>
      <c r="U486" s="0" t="n">
        <v>1.2137</v>
      </c>
      <c r="Y486" s="0" t="n">
        <v>6.5524127279996</v>
      </c>
      <c r="Z486" s="0" t="n">
        <v>-0.374330477935337</v>
      </c>
    </row>
    <row r="487" customFormat="false" ht="12.75" hidden="false" customHeight="false" outlineLevel="0" collapsed="false">
      <c r="B487" s="0" t="n">
        <v>6.373</v>
      </c>
      <c r="C487" s="0" t="n">
        <v>0.40795</v>
      </c>
      <c r="D487" s="0" t="n">
        <v>424.46</v>
      </c>
      <c r="E487" s="0" t="n">
        <v>4.873</v>
      </c>
      <c r="F487" s="0" t="n">
        <v>424.26</v>
      </c>
      <c r="G487" s="0" t="n">
        <v>0.000961556592655447</v>
      </c>
      <c r="H487" s="0" t="n">
        <v>6.94695669755418</v>
      </c>
      <c r="I487" s="0" t="n">
        <v>1.42560162067601</v>
      </c>
      <c r="T487" s="0" t="n">
        <v>18.2694</v>
      </c>
      <c r="U487" s="0" t="n">
        <v>1.2172</v>
      </c>
      <c r="Y487" s="0" t="n">
        <v>6.56052447850273</v>
      </c>
      <c r="Z487" s="0" t="n">
        <v>-0.386432219051455</v>
      </c>
    </row>
    <row r="488" customFormat="false" ht="12.75" hidden="false" customHeight="false" outlineLevel="0" collapsed="false">
      <c r="B488" s="0" t="n">
        <v>6.403</v>
      </c>
      <c r="C488" s="0" t="n">
        <v>0.35892</v>
      </c>
      <c r="D488" s="0" t="n">
        <v>424.46</v>
      </c>
      <c r="E488" s="0" t="n">
        <v>4.903</v>
      </c>
      <c r="F488" s="0" t="n">
        <v>424.26</v>
      </c>
      <c r="G488" s="0" t="n">
        <v>0.000845990666100976</v>
      </c>
      <c r="H488" s="0" t="n">
        <v>7.07500178491867</v>
      </c>
      <c r="I488" s="0" t="n">
        <v>1.44299444930016</v>
      </c>
      <c r="T488" s="0" t="n">
        <v>18.2694</v>
      </c>
      <c r="U488" s="0" t="n">
        <v>1.2207</v>
      </c>
      <c r="Y488" s="0" t="n">
        <v>6.60108323101838</v>
      </c>
      <c r="Z488" s="0" t="n">
        <v>-0.473918553900291</v>
      </c>
    </row>
    <row r="489" customFormat="false" ht="12.75" hidden="false" customHeight="false" outlineLevel="0" collapsed="false">
      <c r="B489" s="0" t="n">
        <v>6.416</v>
      </c>
      <c r="C489" s="0" t="n">
        <v>0.33897</v>
      </c>
      <c r="D489" s="0" t="n">
        <v>424.46</v>
      </c>
      <c r="E489" s="0" t="n">
        <v>4.916</v>
      </c>
      <c r="F489" s="0" t="n">
        <v>424.26</v>
      </c>
      <c r="G489" s="0" t="n">
        <v>0.00079896761419884</v>
      </c>
      <c r="H489" s="0" t="n">
        <v>7.13218969585034</v>
      </c>
      <c r="I489" s="0" t="n">
        <v>1.45081157360666</v>
      </c>
      <c r="T489" s="0" t="n">
        <v>18.2697</v>
      </c>
      <c r="U489" s="0" t="n">
        <v>1.2276</v>
      </c>
      <c r="Y489" s="0" t="n">
        <v>6.61865869044183</v>
      </c>
      <c r="Z489" s="0" t="n">
        <v>-0.513531005408511</v>
      </c>
    </row>
    <row r="490" customFormat="false" ht="12.75" hidden="false" customHeight="false" outlineLevel="0" collapsed="false">
      <c r="B490" s="0" t="n">
        <v>6.413</v>
      </c>
      <c r="C490" s="0" t="n">
        <v>0.33501</v>
      </c>
      <c r="D490" s="0" t="n">
        <v>424.46</v>
      </c>
      <c r="E490" s="0" t="n">
        <v>4.913</v>
      </c>
      <c r="F490" s="0" t="n">
        <v>424.26</v>
      </c>
      <c r="G490" s="0" t="n">
        <v>0.000789633715174657</v>
      </c>
      <c r="H490" s="0" t="n">
        <v>7.14394092087222</v>
      </c>
      <c r="I490" s="0" t="n">
        <v>1.45408933866725</v>
      </c>
      <c r="T490" s="0" t="n">
        <v>18.2698</v>
      </c>
      <c r="U490" s="0" t="n">
        <v>1.2382</v>
      </c>
      <c r="Y490" s="0" t="n">
        <v>6.61460281519027</v>
      </c>
      <c r="Z490" s="0" t="n">
        <v>-0.529338105681953</v>
      </c>
    </row>
    <row r="491" customFormat="false" ht="12.75" hidden="false" customHeight="false" outlineLevel="0" collapsed="false">
      <c r="B491" s="0" t="n">
        <v>6.426</v>
      </c>
      <c r="C491" s="0" t="n">
        <v>0.29991</v>
      </c>
      <c r="D491" s="0" t="n">
        <v>424.46</v>
      </c>
      <c r="E491" s="0" t="n">
        <v>4.926</v>
      </c>
      <c r="F491" s="0" t="n">
        <v>424.26</v>
      </c>
      <c r="G491" s="0" t="n">
        <v>0.000706901428369396</v>
      </c>
      <c r="H491" s="0" t="n">
        <v>7.25461886636635</v>
      </c>
      <c r="I491" s="0" t="n">
        <v>1.47272002971302</v>
      </c>
      <c r="T491" s="0" t="n">
        <v>18.2696</v>
      </c>
      <c r="U491" s="0" t="n">
        <v>1.256</v>
      </c>
      <c r="Y491" s="0" t="n">
        <v>6.63217827461372</v>
      </c>
      <c r="Z491" s="0" t="n">
        <v>-0.622440591752627</v>
      </c>
    </row>
    <row r="492" customFormat="false" ht="12.75" hidden="false" customHeight="false" outlineLevel="0" collapsed="false">
      <c r="B492" s="0" t="n">
        <v>6.452</v>
      </c>
      <c r="C492" s="0" t="n">
        <v>0.2884</v>
      </c>
      <c r="D492" s="0" t="n">
        <v>424.46</v>
      </c>
      <c r="E492" s="0" t="n">
        <v>4.952</v>
      </c>
      <c r="F492" s="0" t="n">
        <v>424.26</v>
      </c>
      <c r="G492" s="0" t="n">
        <v>0.000679771838023853</v>
      </c>
      <c r="H492" s="0" t="n">
        <v>7.29375288813314</v>
      </c>
      <c r="I492" s="0" t="n">
        <v>1.47289032474417</v>
      </c>
      <c r="T492" s="0" t="n">
        <v>18.2696</v>
      </c>
      <c r="U492" s="0" t="n">
        <v>1.2704</v>
      </c>
      <c r="Y492" s="0" t="n">
        <v>6.66732919346062</v>
      </c>
      <c r="Z492" s="0" t="n">
        <v>-0.626423694672527</v>
      </c>
    </row>
    <row r="493" customFormat="false" ht="12.75" hidden="false" customHeight="false" outlineLevel="0" collapsed="false">
      <c r="B493" s="0" t="n">
        <v>6.435</v>
      </c>
      <c r="C493" s="0" t="n">
        <v>0.28079</v>
      </c>
      <c r="D493" s="0" t="n">
        <v>422.73</v>
      </c>
      <c r="E493" s="0" t="n">
        <v>4.935</v>
      </c>
      <c r="F493" s="0" t="n">
        <v>422.53</v>
      </c>
      <c r="G493" s="0" t="n">
        <v>0.000664544529382529</v>
      </c>
      <c r="H493" s="0" t="n">
        <v>7.31640820848172</v>
      </c>
      <c r="I493" s="0" t="n">
        <v>1.48255485480886</v>
      </c>
      <c r="T493" s="0" t="n">
        <v>18.2698</v>
      </c>
      <c r="U493" s="0" t="n">
        <v>1.2813</v>
      </c>
      <c r="Y493" s="0" t="n">
        <v>6.64434590036841</v>
      </c>
      <c r="Z493" s="0" t="n">
        <v>-0.67206230811331</v>
      </c>
    </row>
    <row r="494" customFormat="false" ht="12.75" hidden="false" customHeight="false" outlineLevel="0" collapsed="false">
      <c r="B494" s="0" t="n">
        <v>6.471</v>
      </c>
      <c r="C494" s="0" t="n">
        <v>0.24334</v>
      </c>
      <c r="D494" s="0" t="n">
        <v>422.73</v>
      </c>
      <c r="E494" s="0" t="n">
        <v>4.971</v>
      </c>
      <c r="F494" s="0" t="n">
        <v>422.53</v>
      </c>
      <c r="G494" s="0" t="n">
        <v>0.000575911769578492</v>
      </c>
      <c r="H494" s="0" t="n">
        <v>7.45955561607081</v>
      </c>
      <c r="I494" s="0" t="n">
        <v>1.50061468840692</v>
      </c>
      <c r="T494" s="0" t="n">
        <v>18.2696</v>
      </c>
      <c r="U494" s="0" t="n">
        <v>1.2997</v>
      </c>
      <c r="Y494" s="0" t="n">
        <v>6.6930164033872</v>
      </c>
      <c r="Z494" s="0" t="n">
        <v>-0.766539212683609</v>
      </c>
    </row>
    <row r="495" customFormat="false" ht="12.75" hidden="false" customHeight="false" outlineLevel="0" collapsed="false">
      <c r="B495" s="0" t="n">
        <v>6.474</v>
      </c>
      <c r="C495" s="0" t="n">
        <v>0.21774</v>
      </c>
      <c r="D495" s="0" t="n">
        <v>424.46</v>
      </c>
      <c r="E495" s="0" t="n">
        <v>4.974</v>
      </c>
      <c r="F495" s="0" t="n">
        <v>424.26</v>
      </c>
      <c r="G495" s="0" t="n">
        <v>0.000513223023617593</v>
      </c>
      <c r="H495" s="0" t="n">
        <v>7.57479958535506</v>
      </c>
      <c r="I495" s="0" t="n">
        <v>1.52287888728489</v>
      </c>
      <c r="T495" s="0" t="n">
        <v>18.2695</v>
      </c>
      <c r="U495" s="0" t="n">
        <v>1.3184</v>
      </c>
      <c r="Y495" s="0" t="n">
        <v>6.69707227863876</v>
      </c>
      <c r="Z495" s="0" t="n">
        <v>-0.877727306716298</v>
      </c>
    </row>
    <row r="496" customFormat="false" ht="12.75" hidden="false" customHeight="false" outlineLevel="0" collapsed="false">
      <c r="B496" s="0" t="n">
        <v>6.48</v>
      </c>
      <c r="C496" s="0" t="n">
        <v>0.21413</v>
      </c>
      <c r="D496" s="0" t="n">
        <v>422.73</v>
      </c>
      <c r="E496" s="0" t="n">
        <v>4.98</v>
      </c>
      <c r="F496" s="0" t="n">
        <v>422.53</v>
      </c>
      <c r="G496" s="0" t="n">
        <v>0.000506780583627198</v>
      </c>
      <c r="H496" s="0" t="n">
        <v>7.58743194314217</v>
      </c>
      <c r="I496" s="0" t="n">
        <v>1.52358071147433</v>
      </c>
      <c r="T496" s="0" t="n">
        <v>18.2696</v>
      </c>
      <c r="U496" s="0" t="n">
        <v>1.3335</v>
      </c>
      <c r="Y496" s="0" t="n">
        <v>6.70518402914189</v>
      </c>
      <c r="Z496" s="0" t="n">
        <v>-0.882247914000277</v>
      </c>
    </row>
    <row r="497" customFormat="false" ht="12.75" hidden="false" customHeight="false" outlineLevel="0" collapsed="false">
      <c r="B497" s="0" t="n">
        <v>6.5</v>
      </c>
      <c r="C497" s="0" t="n">
        <v>0.1891</v>
      </c>
      <c r="D497" s="0" t="n">
        <v>424.46</v>
      </c>
      <c r="E497" s="0" t="n">
        <v>5</v>
      </c>
      <c r="F497" s="0" t="n">
        <v>424.26</v>
      </c>
      <c r="G497" s="0" t="n">
        <v>0.000445717248856833</v>
      </c>
      <c r="H497" s="0" t="n">
        <v>7.71582529124406</v>
      </c>
      <c r="I497" s="0" t="n">
        <v>1.54316505824881</v>
      </c>
      <c r="T497" s="0" t="n">
        <v>18.2696</v>
      </c>
      <c r="U497" s="0" t="n">
        <v>1.3527</v>
      </c>
      <c r="Y497" s="0" t="n">
        <v>6.73222319748566</v>
      </c>
      <c r="Z497" s="0" t="n">
        <v>-0.983602093758398</v>
      </c>
    </row>
    <row r="498" customFormat="false" ht="12.75" hidden="false" customHeight="false" outlineLevel="0" collapsed="false">
      <c r="B498" s="0" t="n">
        <v>6.209</v>
      </c>
      <c r="C498" s="0" t="n">
        <v>0.26193</v>
      </c>
      <c r="D498" s="0" t="n">
        <v>424.46</v>
      </c>
      <c r="E498" s="0" t="n">
        <v>4.709</v>
      </c>
      <c r="F498" s="0" t="n">
        <v>424.26</v>
      </c>
      <c r="G498" s="0" t="n">
        <v>0.000617380851364729</v>
      </c>
      <c r="H498" s="0" t="n">
        <v>7.39002399497779</v>
      </c>
      <c r="I498" s="0" t="n">
        <v>1.56934041091055</v>
      </c>
      <c r="T498" s="0" t="n">
        <v>18.2695</v>
      </c>
      <c r="U498" s="0" t="n">
        <v>1.2312</v>
      </c>
      <c r="Y498" s="0" t="n">
        <v>6.33880329808382</v>
      </c>
      <c r="Z498" s="0" t="n">
        <v>-1.05122069689397</v>
      </c>
    </row>
    <row r="499" customFormat="false" ht="12.75" hidden="false" customHeight="false" outlineLevel="0" collapsed="false">
      <c r="B499" s="0" t="n">
        <v>6.194</v>
      </c>
      <c r="C499" s="0" t="n">
        <v>0.31151</v>
      </c>
      <c r="D499" s="0" t="n">
        <v>422.73</v>
      </c>
      <c r="E499" s="0" t="n">
        <v>4.694</v>
      </c>
      <c r="F499" s="0" t="n">
        <v>422.53</v>
      </c>
      <c r="G499" s="0" t="n">
        <v>0.000737249426076255</v>
      </c>
      <c r="H499" s="0" t="n">
        <v>7.21258383357465</v>
      </c>
      <c r="I499" s="0" t="n">
        <v>1.53655386313904</v>
      </c>
      <c r="T499" s="0" t="n">
        <v>18.2698</v>
      </c>
      <c r="U499" s="0" t="n">
        <v>1.2347</v>
      </c>
      <c r="Y499" s="0" t="n">
        <v>6.31852392182599</v>
      </c>
      <c r="Z499" s="0" t="n">
        <v>-0.894059911748656</v>
      </c>
    </row>
    <row r="500" customFormat="false" ht="12.75" hidden="false" customHeight="false" outlineLevel="0" collapsed="false">
      <c r="B500" s="0" t="n">
        <v>6.181</v>
      </c>
      <c r="C500" s="0" t="n">
        <v>0.32321</v>
      </c>
      <c r="D500" s="0" t="n">
        <v>422.73</v>
      </c>
      <c r="E500" s="0" t="n">
        <v>4.681</v>
      </c>
      <c r="F500" s="0" t="n">
        <v>422.53</v>
      </c>
      <c r="G500" s="0" t="n">
        <v>0.000764939767590467</v>
      </c>
      <c r="H500" s="0" t="n">
        <v>7.17571300958004</v>
      </c>
      <c r="I500" s="0" t="n">
        <v>1.53294445835933</v>
      </c>
      <c r="T500" s="0" t="n">
        <v>18.2698</v>
      </c>
      <c r="U500" s="0" t="n">
        <v>1.2417</v>
      </c>
      <c r="Y500" s="0" t="n">
        <v>6.30094846240254</v>
      </c>
      <c r="Z500" s="0" t="n">
        <v>-0.874764547177499</v>
      </c>
    </row>
    <row r="501" customFormat="false" ht="12.75" hidden="false" customHeight="false" outlineLevel="0" collapsed="false">
      <c r="B501" s="0" t="n">
        <v>6.174</v>
      </c>
      <c r="C501" s="0" t="n">
        <v>0.34294</v>
      </c>
      <c r="D501" s="0" t="n">
        <v>422.73</v>
      </c>
      <c r="E501" s="0" t="n">
        <v>4.674</v>
      </c>
      <c r="F501" s="0" t="n">
        <v>422.53</v>
      </c>
      <c r="G501" s="0" t="n">
        <v>0.000811634676827681</v>
      </c>
      <c r="H501" s="0" t="n">
        <v>7.11645977533094</v>
      </c>
      <c r="I501" s="0" t="n">
        <v>1.522563067037</v>
      </c>
      <c r="T501" s="0" t="n">
        <v>18.2694</v>
      </c>
      <c r="U501" s="0" t="n">
        <v>1.2524</v>
      </c>
      <c r="Y501" s="0" t="n">
        <v>6.29148475348223</v>
      </c>
      <c r="Z501" s="0" t="n">
        <v>-0.824975021848719</v>
      </c>
    </row>
    <row r="502" customFormat="false" ht="12.75" hidden="false" customHeight="false" outlineLevel="0" collapsed="false">
      <c r="B502" s="0" t="n">
        <v>6.17</v>
      </c>
      <c r="C502" s="0" t="n">
        <v>0.39553</v>
      </c>
      <c r="D502" s="0" t="n">
        <v>422.73</v>
      </c>
      <c r="E502" s="0" t="n">
        <v>4.67</v>
      </c>
      <c r="F502" s="0" t="n">
        <v>422.53</v>
      </c>
      <c r="G502" s="0" t="n">
        <v>0.00093609921189028</v>
      </c>
      <c r="H502" s="0" t="n">
        <v>6.97378865140393</v>
      </c>
      <c r="I502" s="0" t="n">
        <v>1.49331662770962</v>
      </c>
      <c r="T502" s="0" t="n">
        <v>18.2698</v>
      </c>
      <c r="U502" s="0" t="n">
        <v>1.256</v>
      </c>
      <c r="Y502" s="0" t="n">
        <v>6.28607691981347</v>
      </c>
      <c r="Z502" s="0" t="n">
        <v>-0.68771173159046</v>
      </c>
    </row>
    <row r="503" customFormat="false" ht="12.75" hidden="false" customHeight="false" outlineLevel="0" collapsed="false">
      <c r="B503" s="0" t="n">
        <v>6.132</v>
      </c>
      <c r="C503" s="0" t="n">
        <v>0.42466</v>
      </c>
      <c r="D503" s="0" t="n">
        <v>422.73</v>
      </c>
      <c r="E503" s="0" t="n">
        <v>4.632</v>
      </c>
      <c r="F503" s="0" t="n">
        <v>422.53</v>
      </c>
      <c r="G503" s="0" t="n">
        <v>0.0010050410621731</v>
      </c>
      <c r="H503" s="0" t="n">
        <v>6.90272644481594</v>
      </c>
      <c r="I503" s="0" t="n">
        <v>1.49022591641104</v>
      </c>
      <c r="T503" s="0" t="n">
        <v>18.2696</v>
      </c>
      <c r="U503" s="0" t="n">
        <v>1.2632</v>
      </c>
      <c r="Y503" s="0" t="n">
        <v>6.23470249996031</v>
      </c>
      <c r="Z503" s="0" t="n">
        <v>-0.668023944855632</v>
      </c>
    </row>
    <row r="504" customFormat="false" ht="12.75" hidden="false" customHeight="false" outlineLevel="0" collapsed="false">
      <c r="B504" s="0" t="n">
        <v>6.126</v>
      </c>
      <c r="C504" s="0" t="n">
        <v>0.42887</v>
      </c>
      <c r="D504" s="0" t="n">
        <v>424.46</v>
      </c>
      <c r="E504" s="0" t="n">
        <v>4.626</v>
      </c>
      <c r="F504" s="0" t="n">
        <v>424.26</v>
      </c>
      <c r="G504" s="0" t="n">
        <v>0.00101086597840947</v>
      </c>
      <c r="H504" s="0" t="n">
        <v>6.89694747588287</v>
      </c>
      <c r="I504" s="0" t="n">
        <v>1.49090952786054</v>
      </c>
      <c r="T504" s="0" t="n">
        <v>18.2697</v>
      </c>
      <c r="U504" s="0" t="n">
        <v>1.2668</v>
      </c>
      <c r="Y504" s="0" t="n">
        <v>6.22659074945718</v>
      </c>
      <c r="Z504" s="0" t="n">
        <v>-0.670356726425689</v>
      </c>
    </row>
    <row r="505" customFormat="false" ht="12.75" hidden="false" customHeight="false" outlineLevel="0" collapsed="false">
      <c r="B505" s="0" t="n">
        <v>6.122</v>
      </c>
      <c r="C505" s="0" t="n">
        <v>0.4803</v>
      </c>
      <c r="D505" s="0" t="n">
        <v>422.73</v>
      </c>
      <c r="E505" s="0" t="n">
        <v>4.622</v>
      </c>
      <c r="F505" s="0" t="n">
        <v>422.53</v>
      </c>
      <c r="G505" s="0" t="n">
        <v>0.00113672401959624</v>
      </c>
      <c r="H505" s="0" t="n">
        <v>6.7796043926686</v>
      </c>
      <c r="I505" s="0" t="n">
        <v>1.46681185475305</v>
      </c>
      <c r="T505" s="0" t="n">
        <v>18.2696</v>
      </c>
      <c r="U505" s="0" t="n">
        <v>1.2704</v>
      </c>
      <c r="Y505" s="0" t="n">
        <v>6.22118291578842</v>
      </c>
      <c r="Z505" s="0" t="n">
        <v>-0.558421476880173</v>
      </c>
    </row>
    <row r="506" customFormat="false" ht="12.75" hidden="false" customHeight="false" outlineLevel="0" collapsed="false">
      <c r="B506" s="0" t="n">
        <v>6.116</v>
      </c>
      <c r="C506" s="0" t="n">
        <v>0.50225</v>
      </c>
      <c r="D506" s="0" t="n">
        <v>424.46</v>
      </c>
      <c r="E506" s="0" t="n">
        <v>4.616</v>
      </c>
      <c r="F506" s="0" t="n">
        <v>424.26</v>
      </c>
      <c r="G506" s="0" t="n">
        <v>0.00118382595578183</v>
      </c>
      <c r="H506" s="0" t="n">
        <v>6.73900332485714</v>
      </c>
      <c r="I506" s="0" t="n">
        <v>1.45992273068829</v>
      </c>
      <c r="T506" s="0" t="n">
        <v>18.2698</v>
      </c>
      <c r="U506" s="0" t="n">
        <v>1.274</v>
      </c>
      <c r="Y506" s="0" t="n">
        <v>6.21307116528529</v>
      </c>
      <c r="Z506" s="0" t="n">
        <v>-0.525932159571843</v>
      </c>
    </row>
    <row r="507" customFormat="false" ht="12.75" hidden="false" customHeight="false" outlineLevel="0" collapsed="false">
      <c r="B507" s="0" t="n">
        <v>6.074</v>
      </c>
      <c r="C507" s="0" t="n">
        <v>0.50667</v>
      </c>
      <c r="D507" s="0" t="n">
        <v>422.73</v>
      </c>
      <c r="E507" s="0" t="n">
        <v>4.574</v>
      </c>
      <c r="F507" s="0" t="n">
        <v>422.53</v>
      </c>
      <c r="G507" s="0" t="n">
        <v>0.00119913378931673</v>
      </c>
      <c r="H507" s="0" t="n">
        <v>6.72615540061441</v>
      </c>
      <c r="I507" s="0" t="n">
        <v>1.4705193267631</v>
      </c>
      <c r="T507" s="0" t="n">
        <v>18.2696</v>
      </c>
      <c r="U507" s="0" t="n">
        <v>1.2777</v>
      </c>
      <c r="Y507" s="0" t="n">
        <v>6.15628891176338</v>
      </c>
      <c r="Z507" s="0" t="n">
        <v>-0.569866488851031</v>
      </c>
    </row>
    <row r="508" customFormat="false" ht="12.75" hidden="false" customHeight="false" outlineLevel="0" collapsed="false">
      <c r="B508" s="0" t="n">
        <v>6.084</v>
      </c>
      <c r="C508" s="0" t="n">
        <v>0.56077</v>
      </c>
      <c r="D508" s="0" t="n">
        <v>422.73</v>
      </c>
      <c r="E508" s="0" t="n">
        <v>4.584</v>
      </c>
      <c r="F508" s="0" t="n">
        <v>422.53</v>
      </c>
      <c r="G508" s="0" t="n">
        <v>0.00132717203512177</v>
      </c>
      <c r="H508" s="0" t="n">
        <v>6.62470447183221</v>
      </c>
      <c r="I508" s="0" t="n">
        <v>1.44517985860214</v>
      </c>
      <c r="T508" s="0" t="n">
        <v>18.2694</v>
      </c>
      <c r="U508" s="0" t="n">
        <v>1.2777</v>
      </c>
      <c r="Y508" s="0" t="n">
        <v>6.16980849593526</v>
      </c>
      <c r="Z508" s="0" t="n">
        <v>-0.45489597589695</v>
      </c>
    </row>
    <row r="509" customFormat="false" ht="12.75" hidden="false" customHeight="false" outlineLevel="0" collapsed="false">
      <c r="B509" s="0" t="n">
        <v>6.058</v>
      </c>
      <c r="C509" s="0" t="n">
        <v>0.59318</v>
      </c>
      <c r="D509" s="0" t="n">
        <v>422.73</v>
      </c>
      <c r="E509" s="0" t="n">
        <v>4.558</v>
      </c>
      <c r="F509" s="0" t="n">
        <v>422.53</v>
      </c>
      <c r="G509" s="0" t="n">
        <v>0.00140387664781199</v>
      </c>
      <c r="H509" s="0" t="n">
        <v>6.56851742040659</v>
      </c>
      <c r="I509" s="0" t="n">
        <v>1.44109640640776</v>
      </c>
      <c r="T509" s="0" t="n">
        <v>18.2693</v>
      </c>
      <c r="U509" s="0" t="n">
        <v>1.2777</v>
      </c>
      <c r="Y509" s="0" t="n">
        <v>6.13465757708836</v>
      </c>
      <c r="Z509" s="0" t="n">
        <v>-0.433859843318224</v>
      </c>
    </row>
    <row r="510" customFormat="false" ht="12.75" hidden="false" customHeight="false" outlineLevel="0" collapsed="false">
      <c r="B510" s="0" t="n">
        <v>6.045</v>
      </c>
      <c r="C510" s="0" t="n">
        <v>0.59787</v>
      </c>
      <c r="D510" s="0" t="n">
        <v>422.73</v>
      </c>
      <c r="E510" s="0" t="n">
        <v>4.545</v>
      </c>
      <c r="F510" s="0" t="n">
        <v>422.53</v>
      </c>
      <c r="G510" s="0" t="n">
        <v>0.00141497645137623</v>
      </c>
      <c r="H510" s="0" t="n">
        <v>6.56064197614393</v>
      </c>
      <c r="I510" s="0" t="n">
        <v>1.44348558331</v>
      </c>
      <c r="T510" s="0" t="n">
        <v>18.2698</v>
      </c>
      <c r="U510" s="0" t="n">
        <v>1.2777</v>
      </c>
      <c r="Y510" s="0" t="n">
        <v>6.11708211766491</v>
      </c>
      <c r="Z510" s="0" t="n">
        <v>-0.443559858479022</v>
      </c>
    </row>
    <row r="511" customFormat="false" ht="12.75" hidden="false" customHeight="false" outlineLevel="0" collapsed="false">
      <c r="B511" s="0" t="n">
        <v>6.03</v>
      </c>
      <c r="C511" s="0" t="n">
        <v>0.6551</v>
      </c>
      <c r="D511" s="0" t="n">
        <v>422.73</v>
      </c>
      <c r="E511" s="0" t="n">
        <v>4.53</v>
      </c>
      <c r="F511" s="0" t="n">
        <v>422.53</v>
      </c>
      <c r="G511" s="0" t="n">
        <v>0.00155042245521028</v>
      </c>
      <c r="H511" s="0" t="n">
        <v>6.46922742518831</v>
      </c>
      <c r="I511" s="0" t="n">
        <v>1.42808552432413</v>
      </c>
      <c r="T511" s="0" t="n">
        <v>18.2696</v>
      </c>
      <c r="U511" s="0" t="n">
        <v>1.2777</v>
      </c>
      <c r="Y511" s="0" t="n">
        <v>6.09680274140709</v>
      </c>
      <c r="Z511" s="0" t="n">
        <v>-0.372424683781229</v>
      </c>
    </row>
    <row r="512" customFormat="false" ht="12.75" hidden="false" customHeight="false" outlineLevel="0" collapsed="false">
      <c r="B512" s="0" t="n">
        <v>6.026</v>
      </c>
      <c r="C512" s="0" t="n">
        <v>0.6993</v>
      </c>
      <c r="D512" s="0" t="n">
        <v>422.73</v>
      </c>
      <c r="E512" s="0" t="n">
        <v>4.526</v>
      </c>
      <c r="F512" s="0" t="n">
        <v>422.53</v>
      </c>
      <c r="G512" s="0" t="n">
        <v>0.00165503041204175</v>
      </c>
      <c r="H512" s="0" t="n">
        <v>6.40393549033666</v>
      </c>
      <c r="I512" s="0" t="n">
        <v>1.41492167263293</v>
      </c>
      <c r="T512" s="0" t="n">
        <v>18.2696</v>
      </c>
      <c r="U512" s="0" t="n">
        <v>1.2777</v>
      </c>
      <c r="Y512" s="0" t="n">
        <v>6.09139490773833</v>
      </c>
      <c r="Z512" s="0" t="n">
        <v>-0.312540582598332</v>
      </c>
    </row>
    <row r="513" customFormat="false" ht="12.75" hidden="false" customHeight="false" outlineLevel="0" collapsed="false">
      <c r="B513" s="0" t="n">
        <v>6.006</v>
      </c>
      <c r="C513" s="0" t="n">
        <v>0.70429</v>
      </c>
      <c r="D513" s="0" t="n">
        <v>422.73</v>
      </c>
      <c r="E513" s="0" t="n">
        <v>4.506</v>
      </c>
      <c r="F513" s="0" t="n">
        <v>422.53</v>
      </c>
      <c r="G513" s="0" t="n">
        <v>0.00166684022436277</v>
      </c>
      <c r="H513" s="0" t="n">
        <v>6.39682512233959</v>
      </c>
      <c r="I513" s="0" t="n">
        <v>1.41962386203719</v>
      </c>
      <c r="T513" s="0" t="n">
        <v>18.2694</v>
      </c>
      <c r="U513" s="0" t="n">
        <v>1.2813</v>
      </c>
      <c r="Y513" s="0" t="n">
        <v>6.06435573939456</v>
      </c>
      <c r="Z513" s="0" t="n">
        <v>-0.332469382945025</v>
      </c>
    </row>
    <row r="514" customFormat="false" ht="12.75" hidden="false" customHeight="false" outlineLevel="0" collapsed="false">
      <c r="B514" s="0" t="n">
        <v>6</v>
      </c>
      <c r="C514" s="0" t="n">
        <v>0.74464</v>
      </c>
      <c r="D514" s="0" t="n">
        <v>424.46</v>
      </c>
      <c r="E514" s="0" t="n">
        <v>4.5</v>
      </c>
      <c r="F514" s="0" t="n">
        <v>424.26</v>
      </c>
      <c r="G514" s="0" t="n">
        <v>0.00175515014377976</v>
      </c>
      <c r="H514" s="0" t="n">
        <v>6.34520047328973</v>
      </c>
      <c r="I514" s="0" t="n">
        <v>1.41004454961994</v>
      </c>
      <c r="T514" s="0" t="n">
        <v>18.2695</v>
      </c>
      <c r="U514" s="0" t="n">
        <v>1.2813</v>
      </c>
      <c r="Y514" s="0" t="n">
        <v>6.05624398889143</v>
      </c>
      <c r="Z514" s="0" t="n">
        <v>-0.288956484398297</v>
      </c>
    </row>
    <row r="515" customFormat="false" ht="12.75" hidden="false" customHeight="false" outlineLevel="0" collapsed="false">
      <c r="B515" s="0" t="n">
        <v>5.987</v>
      </c>
      <c r="C515" s="0" t="n">
        <v>0.79115</v>
      </c>
      <c r="D515" s="0" t="n">
        <v>424.46</v>
      </c>
      <c r="E515" s="0" t="n">
        <v>4.487</v>
      </c>
      <c r="F515" s="0" t="n">
        <v>424.26</v>
      </c>
      <c r="G515" s="0" t="n">
        <v>0.00186477631640975</v>
      </c>
      <c r="H515" s="0" t="n">
        <v>6.28461377406207</v>
      </c>
      <c r="I515" s="0" t="n">
        <v>1.40062709473191</v>
      </c>
      <c r="T515" s="0" t="n">
        <v>18.2694</v>
      </c>
      <c r="U515" s="0" t="n">
        <v>1.285</v>
      </c>
      <c r="Y515" s="0" t="n">
        <v>6.03866852946798</v>
      </c>
      <c r="Z515" s="0" t="n">
        <v>-0.245945244594089</v>
      </c>
    </row>
    <row r="516" customFormat="false" ht="12.75" hidden="false" customHeight="false" outlineLevel="0" collapsed="false">
      <c r="B516" s="0" t="n">
        <v>5.958</v>
      </c>
      <c r="C516" s="0" t="n">
        <v>0.80164</v>
      </c>
      <c r="D516" s="0" t="n">
        <v>422.73</v>
      </c>
      <c r="E516" s="0" t="n">
        <v>4.458</v>
      </c>
      <c r="F516" s="0" t="n">
        <v>422.53</v>
      </c>
      <c r="G516" s="0" t="n">
        <v>0.00189723806593615</v>
      </c>
      <c r="H516" s="0" t="n">
        <v>6.26735570438031</v>
      </c>
      <c r="I516" s="0" t="n">
        <v>1.4058671387125</v>
      </c>
      <c r="T516" s="0" t="n">
        <v>18.2693</v>
      </c>
      <c r="U516" s="0" t="n">
        <v>1.2813</v>
      </c>
      <c r="Y516" s="0" t="n">
        <v>5.99946173536952</v>
      </c>
      <c r="Z516" s="0" t="n">
        <v>-0.267893969010796</v>
      </c>
    </row>
    <row r="517" customFormat="false" ht="12.75" hidden="false" customHeight="false" outlineLevel="0" collapsed="false">
      <c r="B517" s="0" t="n">
        <v>5.951</v>
      </c>
      <c r="C517" s="0" t="n">
        <v>0.83348</v>
      </c>
      <c r="D517" s="0" t="n">
        <v>424.46</v>
      </c>
      <c r="E517" s="0" t="n">
        <v>4.451</v>
      </c>
      <c r="F517" s="0" t="n">
        <v>424.26</v>
      </c>
      <c r="G517" s="0" t="n">
        <v>0.00196455004006977</v>
      </c>
      <c r="H517" s="0" t="n">
        <v>6.2324916538143</v>
      </c>
      <c r="I517" s="0" t="n">
        <v>1.4002452603492</v>
      </c>
      <c r="T517" s="0" t="n">
        <v>18.2694</v>
      </c>
      <c r="U517" s="0" t="n">
        <v>1.2777</v>
      </c>
      <c r="Y517" s="0" t="n">
        <v>5.9899980264492</v>
      </c>
      <c r="Z517" s="0" t="n">
        <v>-0.242493627365106</v>
      </c>
    </row>
    <row r="518" customFormat="false" ht="12.75" hidden="false" customHeight="false" outlineLevel="0" collapsed="false">
      <c r="B518" s="0" t="n">
        <v>5.949</v>
      </c>
      <c r="C518" s="0" t="n">
        <v>0.88776</v>
      </c>
      <c r="D518" s="0" t="n">
        <v>422.73</v>
      </c>
      <c r="E518" s="0" t="n">
        <v>4.449</v>
      </c>
      <c r="F518" s="0" t="n">
        <v>422.53</v>
      </c>
      <c r="G518" s="0" t="n">
        <v>0.00210105791304759</v>
      </c>
      <c r="H518" s="0" t="n">
        <v>6.16531390391272</v>
      </c>
      <c r="I518" s="0" t="n">
        <v>1.38577520879135</v>
      </c>
      <c r="T518" s="0" t="n">
        <v>18.2696</v>
      </c>
      <c r="U518" s="0" t="n">
        <v>1.274</v>
      </c>
      <c r="Y518" s="0" t="n">
        <v>5.98729410961482</v>
      </c>
      <c r="Z518" s="0" t="n">
        <v>-0.178019794297902</v>
      </c>
    </row>
    <row r="519" customFormat="false" ht="12.75" hidden="false" customHeight="false" outlineLevel="0" collapsed="false">
      <c r="B519" s="0" t="n">
        <v>5.932</v>
      </c>
      <c r="C519" s="0" t="n">
        <v>0.90434</v>
      </c>
      <c r="D519" s="0" t="n">
        <v>422.73</v>
      </c>
      <c r="E519" s="0" t="n">
        <v>4.432</v>
      </c>
      <c r="F519" s="0" t="n">
        <v>422.53</v>
      </c>
      <c r="G519" s="0" t="n">
        <v>0.00214029773033867</v>
      </c>
      <c r="H519" s="0" t="n">
        <v>6.14680994539609</v>
      </c>
      <c r="I519" s="0" t="n">
        <v>1.38691560139803</v>
      </c>
      <c r="T519" s="0" t="n">
        <v>18.2694</v>
      </c>
      <c r="U519" s="0" t="n">
        <v>1.2668</v>
      </c>
      <c r="Y519" s="0" t="n">
        <v>5.96431081652262</v>
      </c>
      <c r="Z519" s="0" t="n">
        <v>-0.182499128873471</v>
      </c>
    </row>
    <row r="520" customFormat="false" ht="12.75" hidden="false" customHeight="false" outlineLevel="0" collapsed="false">
      <c r="B520" s="0" t="n">
        <v>5.899</v>
      </c>
      <c r="C520" s="0" t="n">
        <v>0.92667</v>
      </c>
      <c r="D520" s="0" t="n">
        <v>422.73</v>
      </c>
      <c r="E520" s="0" t="n">
        <v>4.399</v>
      </c>
      <c r="F520" s="0" t="n">
        <v>422.53</v>
      </c>
      <c r="G520" s="0" t="n">
        <v>0.00219314604880127</v>
      </c>
      <c r="H520" s="0" t="n">
        <v>6.12241782767964</v>
      </c>
      <c r="I520" s="0" t="n">
        <v>1.39177490967939</v>
      </c>
      <c r="T520" s="0" t="n">
        <v>18.2693</v>
      </c>
      <c r="U520" s="0" t="n">
        <v>1.2632</v>
      </c>
      <c r="Y520" s="0" t="n">
        <v>5.9196961887554</v>
      </c>
      <c r="Z520" s="0" t="n">
        <v>-0.202721638924245</v>
      </c>
    </row>
    <row r="521" customFormat="false" ht="12.75" hidden="false" customHeight="false" outlineLevel="0" collapsed="false">
      <c r="B521" s="0" t="n">
        <v>5.919</v>
      </c>
      <c r="C521" s="0" t="n">
        <v>0.96635</v>
      </c>
      <c r="D521" s="0" t="n">
        <v>422.73</v>
      </c>
      <c r="E521" s="0" t="n">
        <v>4.419</v>
      </c>
      <c r="F521" s="0" t="n">
        <v>422.53</v>
      </c>
      <c r="G521" s="0" t="n">
        <v>0.002287056540364</v>
      </c>
      <c r="H521" s="0" t="n">
        <v>6.08048925802653</v>
      </c>
      <c r="I521" s="0" t="n">
        <v>1.37598761213544</v>
      </c>
      <c r="T521" s="0" t="n">
        <v>18.2694</v>
      </c>
      <c r="U521" s="0" t="n">
        <v>1.256</v>
      </c>
      <c r="Y521" s="0" t="n">
        <v>5.94673535709917</v>
      </c>
      <c r="Z521" s="0" t="n">
        <v>-0.133753900927364</v>
      </c>
    </row>
    <row r="522" customFormat="false" ht="12.75" hidden="false" customHeight="false" outlineLevel="0" collapsed="false">
      <c r="B522" s="0" t="n">
        <v>5.884</v>
      </c>
      <c r="C522" s="0" t="n">
        <v>0.9836</v>
      </c>
      <c r="D522" s="0" t="n">
        <v>422.73</v>
      </c>
      <c r="E522" s="0" t="n">
        <v>4.384</v>
      </c>
      <c r="F522" s="0" t="n">
        <v>422.53</v>
      </c>
      <c r="G522" s="0" t="n">
        <v>0.00232788204387854</v>
      </c>
      <c r="H522" s="0" t="n">
        <v>6.06279603623253</v>
      </c>
      <c r="I522" s="0" t="n">
        <v>1.38293705206034</v>
      </c>
      <c r="T522" s="0" t="n">
        <v>18.2694</v>
      </c>
      <c r="U522" s="0" t="n">
        <v>1.2488</v>
      </c>
      <c r="Y522" s="0" t="n">
        <v>5.89941681249757</v>
      </c>
      <c r="Z522" s="0" t="n">
        <v>-0.163379223734955</v>
      </c>
    </row>
    <row r="523" customFormat="false" ht="12.75" hidden="false" customHeight="false" outlineLevel="0" collapsed="false">
      <c r="B523" s="0" t="n">
        <v>5.881</v>
      </c>
      <c r="C523" s="0" t="n">
        <v>1.0068</v>
      </c>
      <c r="D523" s="0" t="n">
        <v>422.73</v>
      </c>
      <c r="E523" s="0" t="n">
        <v>4.381</v>
      </c>
      <c r="F523" s="0" t="n">
        <v>422.53</v>
      </c>
      <c r="G523" s="0" t="n">
        <v>0.00238278938773578</v>
      </c>
      <c r="H523" s="0" t="n">
        <v>6.0394830847846</v>
      </c>
      <c r="I523" s="0" t="n">
        <v>1.37856267628044</v>
      </c>
      <c r="T523" s="0" t="n">
        <v>18.2694</v>
      </c>
      <c r="U523" s="0" t="n">
        <v>1.2453</v>
      </c>
      <c r="Y523" s="0" t="n">
        <v>5.895360937246</v>
      </c>
      <c r="Z523" s="0" t="n">
        <v>-0.144122147538593</v>
      </c>
    </row>
    <row r="524" customFormat="false" ht="12.75" hidden="false" customHeight="false" outlineLevel="0" collapsed="false">
      <c r="B524" s="0" t="n">
        <v>5.864</v>
      </c>
      <c r="C524" s="0" t="n">
        <v>1.0721</v>
      </c>
      <c r="D524" s="0" t="n">
        <v>422.73</v>
      </c>
      <c r="E524" s="0" t="n">
        <v>4.364</v>
      </c>
      <c r="F524" s="0" t="n">
        <v>422.53</v>
      </c>
      <c r="G524" s="0" t="n">
        <v>0.00253733462712707</v>
      </c>
      <c r="H524" s="0" t="n">
        <v>5.97664073114932</v>
      </c>
      <c r="I524" s="0" t="n">
        <v>1.36953270649618</v>
      </c>
      <c r="T524" s="0" t="n">
        <v>18.2694</v>
      </c>
      <c r="U524" s="0" t="n">
        <v>1.2417</v>
      </c>
      <c r="Y524" s="0" t="n">
        <v>5.8723776441538</v>
      </c>
      <c r="Z524" s="0" t="n">
        <v>-0.104263086995519</v>
      </c>
    </row>
    <row r="525" customFormat="false" ht="12.75" hidden="false" customHeight="false" outlineLevel="0" collapsed="false">
      <c r="B525" s="0" t="n">
        <v>5.842</v>
      </c>
      <c r="C525" s="0" t="n">
        <v>1.0963</v>
      </c>
      <c r="D525" s="0" t="n">
        <v>424.46</v>
      </c>
      <c r="E525" s="0" t="n">
        <v>4.342</v>
      </c>
      <c r="F525" s="0" t="n">
        <v>424.26</v>
      </c>
      <c r="G525" s="0" t="n">
        <v>0.00258402866166973</v>
      </c>
      <c r="H525" s="0" t="n">
        <v>5.95840522513241</v>
      </c>
      <c r="I525" s="0" t="n">
        <v>1.37227204632253</v>
      </c>
      <c r="T525" s="0" t="n">
        <v>18.2693</v>
      </c>
      <c r="U525" s="0" t="n">
        <v>1.2453</v>
      </c>
      <c r="Y525" s="0" t="n">
        <v>5.84263455897565</v>
      </c>
      <c r="Z525" s="0" t="n">
        <v>-0.115770666156758</v>
      </c>
    </row>
    <row r="526" customFormat="false" ht="12.75" hidden="false" customHeight="false" outlineLevel="0" collapsed="false">
      <c r="B526" s="0" t="n">
        <v>5.842</v>
      </c>
      <c r="C526" s="0" t="n">
        <v>1.1085</v>
      </c>
      <c r="D526" s="0" t="n">
        <v>422.73</v>
      </c>
      <c r="E526" s="0" t="n">
        <v>4.342</v>
      </c>
      <c r="F526" s="0" t="n">
        <v>422.53</v>
      </c>
      <c r="G526" s="0" t="n">
        <v>0.00262348235628239</v>
      </c>
      <c r="H526" s="0" t="n">
        <v>5.94325232506217</v>
      </c>
      <c r="I526" s="0" t="n">
        <v>1.36878220291621</v>
      </c>
      <c r="T526" s="0" t="n">
        <v>18.2694</v>
      </c>
      <c r="U526" s="0" t="n">
        <v>1.256</v>
      </c>
      <c r="Y526" s="0" t="n">
        <v>5.84263455897565</v>
      </c>
      <c r="Z526" s="0" t="n">
        <v>-0.100617766086514</v>
      </c>
    </row>
    <row r="527" customFormat="false" ht="12.75" hidden="false" customHeight="false" outlineLevel="0" collapsed="false">
      <c r="B527" s="0" t="n">
        <v>5.807</v>
      </c>
      <c r="C527" s="0" t="n">
        <v>1.1706</v>
      </c>
      <c r="D527" s="0" t="n">
        <v>422.73</v>
      </c>
      <c r="E527" s="0" t="n">
        <v>4.307</v>
      </c>
      <c r="F527" s="0" t="n">
        <v>422.53</v>
      </c>
      <c r="G527" s="0" t="n">
        <v>0.00277045416893475</v>
      </c>
      <c r="H527" s="0" t="n">
        <v>5.88874364070126</v>
      </c>
      <c r="I527" s="0" t="n">
        <v>1.36724951026266</v>
      </c>
      <c r="T527" s="0" t="n">
        <v>18.2693</v>
      </c>
      <c r="U527" s="0" t="n">
        <v>1.2632</v>
      </c>
      <c r="Y527" s="0" t="n">
        <v>5.79531601437406</v>
      </c>
      <c r="Z527" s="0" t="n">
        <v>-0.0934276263272018</v>
      </c>
    </row>
    <row r="528" customFormat="false" ht="12.75" hidden="false" customHeight="false" outlineLevel="0" collapsed="false">
      <c r="B528" s="0" t="n">
        <v>5.794</v>
      </c>
      <c r="C528" s="0" t="n">
        <v>1.2023</v>
      </c>
      <c r="D528" s="0" t="n">
        <v>422.73</v>
      </c>
      <c r="E528" s="0" t="n">
        <v>4.294</v>
      </c>
      <c r="F528" s="0" t="n">
        <v>422.53</v>
      </c>
      <c r="G528" s="0" t="n">
        <v>0.00284547842756727</v>
      </c>
      <c r="H528" s="0" t="n">
        <v>5.86202369126372</v>
      </c>
      <c r="I528" s="0" t="n">
        <v>1.36516620662872</v>
      </c>
      <c r="T528" s="0" t="n">
        <v>18.2694</v>
      </c>
      <c r="U528" s="0" t="n">
        <v>1.2668</v>
      </c>
      <c r="Y528" s="0" t="n">
        <v>5.77774055495061</v>
      </c>
      <c r="Z528" s="0" t="n">
        <v>-0.0842831363131094</v>
      </c>
    </row>
    <row r="529" customFormat="false" ht="12.75" hidden="false" customHeight="false" outlineLevel="0" collapsed="false">
      <c r="B529" s="0" t="n">
        <v>5.774</v>
      </c>
      <c r="C529" s="0" t="n">
        <v>1.2087</v>
      </c>
      <c r="D529" s="0" t="n">
        <v>424.46</v>
      </c>
      <c r="E529" s="0" t="n">
        <v>4.274</v>
      </c>
      <c r="F529" s="0" t="n">
        <v>424.26</v>
      </c>
      <c r="G529" s="0" t="n">
        <v>0.00284896054306322</v>
      </c>
      <c r="H529" s="0" t="n">
        <v>5.86080070310696</v>
      </c>
      <c r="I529" s="0" t="n">
        <v>1.37126829740453</v>
      </c>
      <c r="T529" s="0" t="n">
        <v>18.2696</v>
      </c>
      <c r="U529" s="0" t="n">
        <v>1.274</v>
      </c>
      <c r="Y529" s="0" t="n">
        <v>5.75070138660684</v>
      </c>
      <c r="Z529" s="0" t="n">
        <v>-0.110099316500126</v>
      </c>
    </row>
    <row r="530" customFormat="false" ht="12.75" hidden="false" customHeight="false" outlineLevel="0" collapsed="false">
      <c r="B530" s="0" t="n">
        <v>5.768</v>
      </c>
      <c r="C530" s="0" t="n">
        <v>1.2803</v>
      </c>
      <c r="D530" s="0" t="n">
        <v>422.73</v>
      </c>
      <c r="E530" s="0" t="n">
        <v>4.268</v>
      </c>
      <c r="F530" s="0" t="n">
        <v>422.53</v>
      </c>
      <c r="G530" s="0" t="n">
        <v>0.00303008070432869</v>
      </c>
      <c r="H530" s="0" t="n">
        <v>5.79916565875919</v>
      </c>
      <c r="I530" s="0" t="n">
        <v>1.35875484038407</v>
      </c>
      <c r="T530" s="0" t="n">
        <v>18.2695</v>
      </c>
      <c r="U530" s="0" t="n">
        <v>1.2813</v>
      </c>
      <c r="Y530" s="0" t="n">
        <v>5.74258963610371</v>
      </c>
      <c r="Z530" s="0" t="n">
        <v>-0.0565760226554835</v>
      </c>
    </row>
    <row r="531" customFormat="false" ht="12.75" hidden="false" customHeight="false" outlineLevel="0" collapsed="false">
      <c r="B531" s="0" t="n">
        <v>5.755</v>
      </c>
      <c r="C531" s="0" t="n">
        <v>1.3203</v>
      </c>
      <c r="D531" s="0" t="n">
        <v>424.46</v>
      </c>
      <c r="E531" s="0" t="n">
        <v>4.255</v>
      </c>
      <c r="F531" s="0" t="n">
        <v>424.26</v>
      </c>
      <c r="G531" s="0" t="n">
        <v>0.0031120067882902</v>
      </c>
      <c r="H531" s="0" t="n">
        <v>5.77248712706037</v>
      </c>
      <c r="I531" s="0" t="n">
        <v>1.35663622257588</v>
      </c>
      <c r="T531" s="0" t="n">
        <v>18.2694</v>
      </c>
      <c r="U531" s="0" t="n">
        <v>1.2887</v>
      </c>
      <c r="Y531" s="0" t="n">
        <v>5.72501417668026</v>
      </c>
      <c r="Z531" s="0" t="n">
        <v>-0.0474729503801132</v>
      </c>
    </row>
    <row r="532" customFormat="false" ht="12.75" hidden="false" customHeight="false" outlineLevel="0" collapsed="false">
      <c r="B532" s="0" t="n">
        <v>5.735</v>
      </c>
      <c r="C532" s="0" t="n">
        <v>1.3203</v>
      </c>
      <c r="D532" s="0" t="n">
        <v>422.73</v>
      </c>
      <c r="E532" s="0" t="n">
        <v>4.235</v>
      </c>
      <c r="F532" s="0" t="n">
        <v>422.53</v>
      </c>
      <c r="G532" s="0" t="n">
        <v>0.00312474853856531</v>
      </c>
      <c r="H532" s="0" t="n">
        <v>5.76840110266761</v>
      </c>
      <c r="I532" s="0" t="n">
        <v>1.36207818244808</v>
      </c>
      <c r="T532" s="0" t="n">
        <v>18.2693</v>
      </c>
      <c r="U532" s="0" t="n">
        <v>1.296</v>
      </c>
      <c r="Y532" s="0" t="n">
        <v>5.69797500833649</v>
      </c>
      <c r="Z532" s="0" t="n">
        <v>-0.0704260943311192</v>
      </c>
    </row>
    <row r="533" customFormat="false" ht="12.75" hidden="false" customHeight="false" outlineLevel="0" collapsed="false">
      <c r="B533" s="0" t="n">
        <v>5.71</v>
      </c>
      <c r="C533" s="0" t="n">
        <v>1.3954</v>
      </c>
      <c r="D533" s="0" t="n">
        <v>424.46</v>
      </c>
      <c r="E533" s="0" t="n">
        <v>4.21</v>
      </c>
      <c r="F533" s="0" t="n">
        <v>424.26</v>
      </c>
      <c r="G533" s="0" t="n">
        <v>0.00328902088342054</v>
      </c>
      <c r="H533" s="0" t="n">
        <v>5.71716500153157</v>
      </c>
      <c r="I533" s="0" t="n">
        <v>1.35799643741843</v>
      </c>
      <c r="T533" s="0" t="n">
        <v>18.2696</v>
      </c>
      <c r="U533" s="0" t="n">
        <v>1.2997</v>
      </c>
      <c r="Y533" s="0" t="n">
        <v>5.66417604790678</v>
      </c>
      <c r="Z533" s="0" t="n">
        <v>-0.0529889536247925</v>
      </c>
    </row>
    <row r="534" customFormat="false" ht="12.75" hidden="false" customHeight="false" outlineLevel="0" collapsed="false">
      <c r="B534" s="0" t="n">
        <v>5.696</v>
      </c>
      <c r="C534" s="0" t="n">
        <v>1.4444</v>
      </c>
      <c r="D534" s="0" t="n">
        <v>422.73</v>
      </c>
      <c r="E534" s="0" t="n">
        <v>4.196</v>
      </c>
      <c r="F534" s="0" t="n">
        <v>422.53</v>
      </c>
      <c r="G534" s="0" t="n">
        <v>0.00341845549428443</v>
      </c>
      <c r="H534" s="0" t="n">
        <v>5.67856608141863</v>
      </c>
      <c r="I534" s="0" t="n">
        <v>1.35332842741149</v>
      </c>
      <c r="T534" s="0" t="n">
        <v>18.2694</v>
      </c>
      <c r="U534" s="0" t="n">
        <v>1.3072</v>
      </c>
      <c r="Y534" s="0" t="n">
        <v>5.64524863006614</v>
      </c>
      <c r="Z534" s="0" t="n">
        <v>-0.0333174513524863</v>
      </c>
    </row>
    <row r="535" customFormat="false" ht="12.75" hidden="false" customHeight="false" outlineLevel="0" collapsed="false">
      <c r="B535" s="0" t="n">
        <v>5.706</v>
      </c>
      <c r="C535" s="0" t="n">
        <v>1.4514</v>
      </c>
      <c r="D535" s="0" t="n">
        <v>422.73</v>
      </c>
      <c r="E535" s="0" t="n">
        <v>4.206</v>
      </c>
      <c r="F535" s="0" t="n">
        <v>422.53</v>
      </c>
      <c r="G535" s="0" t="n">
        <v>0.00343502236527584</v>
      </c>
      <c r="H535" s="0" t="n">
        <v>5.67373148428298</v>
      </c>
      <c r="I535" s="0" t="n">
        <v>1.34896136098026</v>
      </c>
      <c r="T535" s="0" t="n">
        <v>18.2696</v>
      </c>
      <c r="U535" s="0" t="n">
        <v>1.3072</v>
      </c>
      <c r="Y535" s="0" t="n">
        <v>5.65876821423802</v>
      </c>
      <c r="Z535" s="0" t="n">
        <v>-0.0149632700449605</v>
      </c>
    </row>
    <row r="536" customFormat="false" ht="12.75" hidden="false" customHeight="false" outlineLevel="0" collapsed="false">
      <c r="B536" s="0" t="n">
        <v>5.671</v>
      </c>
      <c r="C536" s="0" t="n">
        <v>1.5233</v>
      </c>
      <c r="D536" s="0" t="n">
        <v>422.73</v>
      </c>
      <c r="E536" s="0" t="n">
        <v>4.171</v>
      </c>
      <c r="F536" s="0" t="n">
        <v>422.53</v>
      </c>
      <c r="G536" s="0" t="n">
        <v>0.00360518779731617</v>
      </c>
      <c r="H536" s="0" t="n">
        <v>5.62538106103559</v>
      </c>
      <c r="I536" s="0" t="n">
        <v>1.34868881827753</v>
      </c>
      <c r="T536" s="0" t="n">
        <v>18.2695</v>
      </c>
      <c r="U536" s="0" t="n">
        <v>1.3109</v>
      </c>
      <c r="Y536" s="0" t="n">
        <v>5.61144966963643</v>
      </c>
      <c r="Z536" s="0" t="n">
        <v>-0.0139313913991588</v>
      </c>
    </row>
    <row r="537" customFormat="false" ht="12.75" hidden="false" customHeight="false" outlineLevel="0" collapsed="false">
      <c r="B537" s="0" t="n">
        <v>5.678</v>
      </c>
      <c r="C537" s="0" t="n">
        <v>1.5823</v>
      </c>
      <c r="D537" s="0" t="n">
        <v>422.73</v>
      </c>
      <c r="E537" s="0" t="n">
        <v>4.178</v>
      </c>
      <c r="F537" s="0" t="n">
        <v>422.53</v>
      </c>
      <c r="G537" s="0" t="n">
        <v>0.00374482285281518</v>
      </c>
      <c r="H537" s="0" t="n">
        <v>5.58738061285138</v>
      </c>
      <c r="I537" s="0" t="n">
        <v>1.33733379915064</v>
      </c>
      <c r="T537" s="0" t="n">
        <v>18.2694</v>
      </c>
      <c r="U537" s="0" t="n">
        <v>1.3184</v>
      </c>
      <c r="Y537" s="0" t="n">
        <v>5.62091337855675</v>
      </c>
      <c r="Z537" s="0" t="n">
        <v>0.0335327657053703</v>
      </c>
    </row>
    <row r="538" customFormat="false" ht="12.75" hidden="false" customHeight="false" outlineLevel="0" collapsed="false">
      <c r="B538" s="0" t="n">
        <v>5.652</v>
      </c>
      <c r="C538" s="0" t="n">
        <v>1.5898</v>
      </c>
      <c r="D538" s="0" t="n">
        <v>422.73</v>
      </c>
      <c r="E538" s="0" t="n">
        <v>4.152</v>
      </c>
      <c r="F538" s="0" t="n">
        <v>422.53</v>
      </c>
      <c r="G538" s="0" t="n">
        <v>0.00376257307173455</v>
      </c>
      <c r="H538" s="0" t="n">
        <v>5.58265187573571</v>
      </c>
      <c r="I538" s="0" t="n">
        <v>1.34456933423307</v>
      </c>
      <c r="T538" s="0" t="n">
        <v>18.2696</v>
      </c>
      <c r="U538" s="0" t="n">
        <v>1.3297</v>
      </c>
      <c r="Y538" s="0" t="n">
        <v>5.58576245970985</v>
      </c>
      <c r="Z538" s="0" t="n">
        <v>0.00311058397413166</v>
      </c>
    </row>
    <row r="539" customFormat="false" ht="12.75" hidden="false" customHeight="false" outlineLevel="0" collapsed="false">
      <c r="B539" s="0" t="n">
        <v>5.619</v>
      </c>
      <c r="C539" s="0" t="n">
        <v>1.658</v>
      </c>
      <c r="D539" s="0" t="n">
        <v>422.73</v>
      </c>
      <c r="E539" s="0" t="n">
        <v>4.119</v>
      </c>
      <c r="F539" s="0" t="n">
        <v>422.53</v>
      </c>
      <c r="G539" s="0" t="n">
        <v>0.00392398172910799</v>
      </c>
      <c r="H539" s="0" t="n">
        <v>5.5406480438302</v>
      </c>
      <c r="I539" s="0" t="n">
        <v>1.34514397762326</v>
      </c>
      <c r="T539" s="0" t="n">
        <v>18.2694</v>
      </c>
      <c r="U539" s="0" t="n">
        <v>1.345</v>
      </c>
      <c r="Y539" s="0" t="n">
        <v>5.54114783194263</v>
      </c>
      <c r="Z539" s="0" t="n">
        <v>0.000499788112430011</v>
      </c>
    </row>
    <row r="540" customFormat="false" ht="12.75" hidden="false" customHeight="false" outlineLevel="0" collapsed="false">
      <c r="B540" s="0" t="n">
        <v>5.628</v>
      </c>
      <c r="C540" s="0" t="n">
        <v>1.7357</v>
      </c>
      <c r="D540" s="0" t="n">
        <v>424.46</v>
      </c>
      <c r="E540" s="0" t="n">
        <v>4.128</v>
      </c>
      <c r="F540" s="0" t="n">
        <v>424.26</v>
      </c>
      <c r="G540" s="0" t="n">
        <v>0.00409112336774619</v>
      </c>
      <c r="H540" s="0" t="n">
        <v>5.49893533758156</v>
      </c>
      <c r="I540" s="0" t="n">
        <v>1.3321064286777</v>
      </c>
      <c r="T540" s="0" t="n">
        <v>18.2696</v>
      </c>
      <c r="U540" s="0" t="n">
        <v>1.3604</v>
      </c>
      <c r="Y540" s="0" t="n">
        <v>5.55331545769732</v>
      </c>
      <c r="Z540" s="0" t="n">
        <v>0.0543801201157681</v>
      </c>
    </row>
    <row r="541" customFormat="false" ht="12.75" hidden="false" customHeight="false" outlineLevel="0" collapsed="false">
      <c r="B541" s="0" t="n">
        <v>5.604</v>
      </c>
      <c r="C541" s="0" t="n">
        <v>1.7516</v>
      </c>
      <c r="D541" s="0" t="n">
        <v>422.73</v>
      </c>
      <c r="E541" s="0" t="n">
        <v>4.104</v>
      </c>
      <c r="F541" s="0" t="n">
        <v>422.53</v>
      </c>
      <c r="G541" s="0" t="n">
        <v>0.00414550446122169</v>
      </c>
      <c r="H541" s="0" t="n">
        <v>5.48573044806384</v>
      </c>
      <c r="I541" s="0" t="n">
        <v>1.33667895907988</v>
      </c>
      <c r="T541" s="0" t="n">
        <v>18.2695</v>
      </c>
      <c r="U541" s="0" t="n">
        <v>1.376</v>
      </c>
      <c r="Y541" s="0" t="n">
        <v>5.5208684556848</v>
      </c>
      <c r="Z541" s="0" t="n">
        <v>0.0351380076209562</v>
      </c>
    </row>
    <row r="542" customFormat="false" ht="12.75" hidden="false" customHeight="false" outlineLevel="0" collapsed="false">
      <c r="B542" s="0" t="n">
        <v>5.591</v>
      </c>
      <c r="C542" s="0" t="n">
        <v>1.8076</v>
      </c>
      <c r="D542" s="0" t="n">
        <v>422.73</v>
      </c>
      <c r="E542" s="0" t="n">
        <v>4.091</v>
      </c>
      <c r="F542" s="0" t="n">
        <v>422.53</v>
      </c>
      <c r="G542" s="0" t="n">
        <v>0.00427803942915296</v>
      </c>
      <c r="H542" s="0" t="n">
        <v>5.45426010743994</v>
      </c>
      <c r="I542" s="0" t="n">
        <v>1.33323395439744</v>
      </c>
      <c r="T542" s="0" t="n">
        <v>18.2694</v>
      </c>
      <c r="U542" s="0" t="n">
        <v>1.3918</v>
      </c>
      <c r="Y542" s="0" t="n">
        <v>5.50329299626135</v>
      </c>
      <c r="Z542" s="0" t="n">
        <v>0.049032888821408</v>
      </c>
    </row>
    <row r="543" customFormat="false" ht="12.75" hidden="false" customHeight="false" outlineLevel="0" collapsed="false">
      <c r="B543" s="0" t="n">
        <v>5.561</v>
      </c>
      <c r="C543" s="0" t="n">
        <v>1.9064</v>
      </c>
      <c r="D543" s="0" t="n">
        <v>422.73</v>
      </c>
      <c r="E543" s="0" t="n">
        <v>4.061</v>
      </c>
      <c r="F543" s="0" t="n">
        <v>422.53</v>
      </c>
      <c r="G543" s="0" t="n">
        <v>0.00451186897971742</v>
      </c>
      <c r="H543" s="0" t="n">
        <v>5.40104346255085</v>
      </c>
      <c r="I543" s="0" t="n">
        <v>1.32997869060597</v>
      </c>
      <c r="T543" s="0" t="n">
        <v>18.2696</v>
      </c>
      <c r="U543" s="0" t="n">
        <v>1.4037</v>
      </c>
      <c r="Y543" s="0" t="n">
        <v>5.4627342437457</v>
      </c>
      <c r="Z543" s="0" t="n">
        <v>0.0616907811948506</v>
      </c>
    </row>
    <row r="544" customFormat="false" ht="12.75" hidden="false" customHeight="false" outlineLevel="0" collapsed="false">
      <c r="B544" s="0" t="n">
        <v>5.555</v>
      </c>
      <c r="C544" s="0" t="n">
        <v>1.9316</v>
      </c>
      <c r="D544" s="0" t="n">
        <v>422.73</v>
      </c>
      <c r="E544" s="0" t="n">
        <v>4.055</v>
      </c>
      <c r="F544" s="0" t="n">
        <v>422.53</v>
      </c>
      <c r="G544" s="0" t="n">
        <v>0.00457150971528649</v>
      </c>
      <c r="H544" s="0" t="n">
        <v>5.38791143516471</v>
      </c>
      <c r="I544" s="0" t="n">
        <v>1.32870812211213</v>
      </c>
      <c r="T544" s="0" t="n">
        <v>18.2694</v>
      </c>
      <c r="U544" s="0" t="n">
        <v>1.4198</v>
      </c>
      <c r="Y544" s="0" t="n">
        <v>5.45462249324257</v>
      </c>
      <c r="Z544" s="0" t="n">
        <v>0.0667110580778587</v>
      </c>
    </row>
    <row r="545" customFormat="false" ht="12.75" hidden="false" customHeight="false" outlineLevel="0" collapsed="false">
      <c r="B545" s="0" t="n">
        <v>5.542</v>
      </c>
      <c r="C545" s="0" t="n">
        <v>1.9741</v>
      </c>
      <c r="D545" s="0" t="n">
        <v>422.73</v>
      </c>
      <c r="E545" s="0" t="n">
        <v>4.042</v>
      </c>
      <c r="F545" s="0" t="n">
        <v>422.53</v>
      </c>
      <c r="G545" s="0" t="n">
        <v>0.0046720942891629</v>
      </c>
      <c r="H545" s="0" t="n">
        <v>5.36614751326591</v>
      </c>
      <c r="I545" s="0" t="n">
        <v>1.32759710867539</v>
      </c>
      <c r="T545" s="0" t="n">
        <v>18.2694</v>
      </c>
      <c r="U545" s="0" t="n">
        <v>1.432</v>
      </c>
      <c r="Y545" s="0" t="n">
        <v>5.43704703381912</v>
      </c>
      <c r="Z545" s="0" t="n">
        <v>0.070899520553203</v>
      </c>
    </row>
    <row r="546" customFormat="false" ht="12.75" hidden="false" customHeight="false" outlineLevel="0" collapsed="false">
      <c r="B546" s="0" t="n">
        <v>5.523</v>
      </c>
      <c r="C546" s="0" t="n">
        <v>2.0785</v>
      </c>
      <c r="D546" s="0" t="n">
        <v>422.73</v>
      </c>
      <c r="E546" s="0" t="n">
        <v>4.023</v>
      </c>
      <c r="F546" s="0" t="n">
        <v>422.53</v>
      </c>
      <c r="G546" s="0" t="n">
        <v>0.00491917733652048</v>
      </c>
      <c r="H546" s="0" t="n">
        <v>5.31461363509696</v>
      </c>
      <c r="I546" s="0" t="n">
        <v>1.32105732913173</v>
      </c>
      <c r="T546" s="0" t="n">
        <v>18.2699</v>
      </c>
      <c r="U546" s="0" t="n">
        <v>1.4402</v>
      </c>
      <c r="Y546" s="0" t="n">
        <v>5.41135982389253</v>
      </c>
      <c r="Z546" s="0" t="n">
        <v>0.0967461887955743</v>
      </c>
    </row>
    <row r="547" customFormat="false" ht="12.75" hidden="false" customHeight="false" outlineLevel="0" collapsed="false">
      <c r="B547" s="0" t="n">
        <v>5.507</v>
      </c>
      <c r="C547" s="0" t="n">
        <v>2.1141</v>
      </c>
      <c r="D547" s="0" t="n">
        <v>424.46</v>
      </c>
      <c r="E547" s="0" t="n">
        <v>4.007</v>
      </c>
      <c r="F547" s="0" t="n">
        <v>424.26</v>
      </c>
      <c r="G547" s="0" t="n">
        <v>0.00498302927450149</v>
      </c>
      <c r="H547" s="0" t="n">
        <v>5.30171695025305</v>
      </c>
      <c r="I547" s="0" t="n">
        <v>1.3231137884335</v>
      </c>
      <c r="T547" s="0" t="n">
        <v>18.2694</v>
      </c>
      <c r="U547" s="0" t="n">
        <v>1.4443</v>
      </c>
      <c r="Y547" s="0" t="n">
        <v>5.38972848921752</v>
      </c>
      <c r="Z547" s="0" t="n">
        <v>0.0880115389644738</v>
      </c>
    </row>
    <row r="548" customFormat="false" ht="12.75" hidden="false" customHeight="false" outlineLevel="0" collapsed="false">
      <c r="B548" s="0" t="n">
        <v>5.475</v>
      </c>
      <c r="C548" s="0" t="n">
        <v>2.1411</v>
      </c>
      <c r="D548" s="0" t="n">
        <v>424.46</v>
      </c>
      <c r="E548" s="0" t="n">
        <v>3.975</v>
      </c>
      <c r="F548" s="0" t="n">
        <v>424.26</v>
      </c>
      <c r="G548" s="0" t="n">
        <v>0.00504666949512092</v>
      </c>
      <c r="H548" s="0" t="n">
        <v>5.28902642540985</v>
      </c>
      <c r="I548" s="0" t="n">
        <v>1.3305726856377</v>
      </c>
      <c r="T548" s="0" t="n">
        <v>18.2694</v>
      </c>
      <c r="U548" s="0" t="n">
        <v>1.4484</v>
      </c>
      <c r="Y548" s="0" t="n">
        <v>5.34646581986749</v>
      </c>
      <c r="Z548" s="0" t="n">
        <v>0.0574393944576341</v>
      </c>
    </row>
    <row r="549" customFormat="false" ht="12.75" hidden="false" customHeight="false" outlineLevel="0" collapsed="false">
      <c r="B549" s="0" t="n">
        <v>5.484</v>
      </c>
      <c r="C549" s="0" t="n">
        <v>2.2606</v>
      </c>
      <c r="D549" s="0" t="n">
        <v>422.73</v>
      </c>
      <c r="E549" s="0" t="n">
        <v>3.984</v>
      </c>
      <c r="F549" s="0" t="n">
        <v>422.53</v>
      </c>
      <c r="G549" s="0" t="n">
        <v>0.00535015265188271</v>
      </c>
      <c r="H549" s="0" t="n">
        <v>5.23062985533293</v>
      </c>
      <c r="I549" s="0" t="n">
        <v>1.31290910023417</v>
      </c>
      <c r="T549" s="0" t="n">
        <v>18.2693</v>
      </c>
      <c r="U549" s="0" t="n">
        <v>1.4443</v>
      </c>
      <c r="Y549" s="0" t="n">
        <v>5.35863344562219</v>
      </c>
      <c r="Z549" s="0" t="n">
        <v>0.128003590289251</v>
      </c>
    </row>
    <row r="550" customFormat="false" ht="12.75" hidden="false" customHeight="false" outlineLevel="0" collapsed="false">
      <c r="B550" s="0" t="n">
        <v>5.449</v>
      </c>
      <c r="C550" s="0" t="n">
        <v>2.3173</v>
      </c>
      <c r="D550" s="0" t="n">
        <v>422.73</v>
      </c>
      <c r="E550" s="0" t="n">
        <v>3.949</v>
      </c>
      <c r="F550" s="0" t="n">
        <v>422.53</v>
      </c>
      <c r="G550" s="0" t="n">
        <v>0.00548434430691312</v>
      </c>
      <c r="H550" s="0" t="n">
        <v>5.20585740682903</v>
      </c>
      <c r="I550" s="0" t="n">
        <v>1.31827232383617</v>
      </c>
      <c r="T550" s="0" t="n">
        <v>18.2694</v>
      </c>
      <c r="U550" s="0" t="n">
        <v>1.4443</v>
      </c>
      <c r="Y550" s="0" t="n">
        <v>5.31131490102059</v>
      </c>
      <c r="Z550" s="0" t="n">
        <v>0.105457494191559</v>
      </c>
    </row>
    <row r="551" customFormat="false" ht="12.75" hidden="false" customHeight="false" outlineLevel="0" collapsed="false">
      <c r="B551" s="0" t="n">
        <v>5.445</v>
      </c>
      <c r="C551" s="0" t="n">
        <v>2.3268</v>
      </c>
      <c r="D551" s="0" t="n">
        <v>424.46</v>
      </c>
      <c r="E551" s="0" t="n">
        <v>3.945</v>
      </c>
      <c r="F551" s="0" t="n">
        <v>424.26</v>
      </c>
      <c r="G551" s="0" t="n">
        <v>0.00548437279027012</v>
      </c>
      <c r="H551" s="0" t="n">
        <v>5.2058522132672</v>
      </c>
      <c r="I551" s="0" t="n">
        <v>1.31960765862286</v>
      </c>
      <c r="T551" s="0" t="n">
        <v>18.2694</v>
      </c>
      <c r="U551" s="0" t="n">
        <v>1.4402</v>
      </c>
      <c r="Y551" s="0" t="n">
        <v>5.30590706735184</v>
      </c>
      <c r="Z551" s="0" t="n">
        <v>0.100054854084632</v>
      </c>
    </row>
    <row r="552" customFormat="false" ht="12.75" hidden="false" customHeight="false" outlineLevel="0" collapsed="false">
      <c r="B552" s="0" t="n">
        <v>5.425</v>
      </c>
      <c r="C552" s="0" t="n">
        <v>2.4632</v>
      </c>
      <c r="D552" s="0" t="n">
        <v>422.73</v>
      </c>
      <c r="E552" s="0" t="n">
        <v>3.925</v>
      </c>
      <c r="F552" s="0" t="n">
        <v>422.53</v>
      </c>
      <c r="G552" s="0" t="n">
        <v>0.0058296452322912</v>
      </c>
      <c r="H552" s="0" t="n">
        <v>5.14479880789576</v>
      </c>
      <c r="I552" s="0" t="n">
        <v>1.31077676634287</v>
      </c>
      <c r="T552" s="0" t="n">
        <v>18.2693</v>
      </c>
      <c r="U552" s="0" t="n">
        <v>1.4402</v>
      </c>
      <c r="Y552" s="0" t="n">
        <v>5.27886789900806</v>
      </c>
      <c r="Z552" s="0" t="n">
        <v>0.134069091112303</v>
      </c>
    </row>
    <row r="553" customFormat="false" ht="12.75" hidden="false" customHeight="false" outlineLevel="0" collapsed="false">
      <c r="B553" s="0" t="n">
        <v>5.407</v>
      </c>
      <c r="C553" s="0" t="n">
        <v>2.5334</v>
      </c>
      <c r="D553" s="0" t="n">
        <v>424.46</v>
      </c>
      <c r="E553" s="0" t="n">
        <v>3.907</v>
      </c>
      <c r="F553" s="0" t="n">
        <v>424.26</v>
      </c>
      <c r="G553" s="0" t="n">
        <v>0.00597133833026917</v>
      </c>
      <c r="H553" s="0" t="n">
        <v>5.12078387762263</v>
      </c>
      <c r="I553" s="0" t="n">
        <v>1.31066902421874</v>
      </c>
      <c r="T553" s="0" t="n">
        <v>18.2694</v>
      </c>
      <c r="U553" s="0" t="n">
        <v>1.4361</v>
      </c>
      <c r="Y553" s="0" t="n">
        <v>5.25453264749867</v>
      </c>
      <c r="Z553" s="0" t="n">
        <v>0.133748769876041</v>
      </c>
    </row>
    <row r="554" customFormat="false" ht="12.75" hidden="false" customHeight="false" outlineLevel="0" collapsed="false">
      <c r="B554" s="0" t="n">
        <v>5.391</v>
      </c>
      <c r="C554" s="0" t="n">
        <v>2.5436</v>
      </c>
      <c r="D554" s="0" t="n">
        <v>422.73</v>
      </c>
      <c r="E554" s="0" t="n">
        <v>3.891</v>
      </c>
      <c r="F554" s="0" t="n">
        <v>422.53</v>
      </c>
      <c r="G554" s="0" t="n">
        <v>0.00601992757910681</v>
      </c>
      <c r="H554" s="0" t="n">
        <v>5.11267972713972</v>
      </c>
      <c r="I554" s="0" t="n">
        <v>1.31397577155994</v>
      </c>
      <c r="T554" s="0" t="n">
        <v>18.2691</v>
      </c>
      <c r="U554" s="0" t="n">
        <v>1.4279</v>
      </c>
      <c r="Y554" s="0" t="n">
        <v>5.23290131282366</v>
      </c>
      <c r="Z554" s="0" t="n">
        <v>0.120221585683939</v>
      </c>
    </row>
    <row r="555" customFormat="false" ht="12.75" hidden="false" customHeight="false" outlineLevel="0" collapsed="false">
      <c r="B555" s="0" t="n">
        <v>5.377</v>
      </c>
      <c r="C555" s="0" t="n">
        <v>2.6781</v>
      </c>
      <c r="D555" s="0" t="n">
        <v>422.73</v>
      </c>
      <c r="E555" s="0" t="n">
        <v>3.877</v>
      </c>
      <c r="F555" s="0" t="n">
        <v>422.53</v>
      </c>
      <c r="G555" s="0" t="n">
        <v>0.00633824817172745</v>
      </c>
      <c r="H555" s="0" t="n">
        <v>5.06115254293124</v>
      </c>
      <c r="I555" s="0" t="n">
        <v>1.30543011166656</v>
      </c>
      <c r="T555" s="0" t="n">
        <v>18.2694</v>
      </c>
      <c r="U555" s="0" t="n">
        <v>1.4239</v>
      </c>
      <c r="Y555" s="0" t="n">
        <v>5.21397389498302</v>
      </c>
      <c r="Z555" s="0" t="n">
        <v>0.152821352051778</v>
      </c>
    </row>
    <row r="556" customFormat="false" ht="12.75" hidden="false" customHeight="false" outlineLevel="0" collapsed="false">
      <c r="B556" s="0" t="n">
        <v>5.357</v>
      </c>
      <c r="C556" s="0" t="n">
        <v>2.7633</v>
      </c>
      <c r="D556" s="0" t="n">
        <v>422.73</v>
      </c>
      <c r="E556" s="0" t="n">
        <v>3.857</v>
      </c>
      <c r="F556" s="0" t="n">
        <v>422.53</v>
      </c>
      <c r="G556" s="0" t="n">
        <v>0.00653989065865146</v>
      </c>
      <c r="H556" s="0" t="n">
        <v>5.02983451509873</v>
      </c>
      <c r="I556" s="0" t="n">
        <v>1.30407946982078</v>
      </c>
      <c r="T556" s="0" t="n">
        <v>18.2693</v>
      </c>
      <c r="U556" s="0" t="n">
        <v>1.4239</v>
      </c>
      <c r="Y556" s="0" t="n">
        <v>5.18693472663925</v>
      </c>
      <c r="Z556" s="0" t="n">
        <v>0.157100211540516</v>
      </c>
    </row>
    <row r="557" customFormat="false" ht="12.75" hidden="false" customHeight="false" outlineLevel="0" collapsed="false">
      <c r="B557" s="0" t="n">
        <v>5.323</v>
      </c>
      <c r="C557" s="0" t="n">
        <v>2.7741</v>
      </c>
      <c r="D557" s="0" t="n">
        <v>422.73</v>
      </c>
      <c r="E557" s="0" t="n">
        <v>3.823</v>
      </c>
      <c r="F557" s="0" t="n">
        <v>422.53</v>
      </c>
      <c r="G557" s="0" t="n">
        <v>0.00656545097389534</v>
      </c>
      <c r="H557" s="0" t="n">
        <v>5.02593376275549</v>
      </c>
      <c r="I557" s="0" t="n">
        <v>1.31465701353793</v>
      </c>
      <c r="T557" s="0" t="n">
        <v>18.2693</v>
      </c>
      <c r="U557" s="0" t="n">
        <v>1.4239</v>
      </c>
      <c r="Y557" s="0" t="n">
        <v>5.14096814045484</v>
      </c>
      <c r="Z557" s="0" t="n">
        <v>0.115034377699349</v>
      </c>
    </row>
    <row r="558" customFormat="false" ht="12.75" hidden="false" customHeight="false" outlineLevel="0" collapsed="false">
      <c r="B558" s="0" t="n">
        <v>5.329</v>
      </c>
      <c r="C558" s="0" t="n">
        <v>2.906</v>
      </c>
      <c r="D558" s="0" t="n">
        <v>424.46</v>
      </c>
      <c r="E558" s="0" t="n">
        <v>3.829</v>
      </c>
      <c r="F558" s="0" t="n">
        <v>424.26</v>
      </c>
      <c r="G558" s="0" t="n">
        <v>0.00684957337481733</v>
      </c>
      <c r="H558" s="0" t="n">
        <v>4.9835685952011</v>
      </c>
      <c r="I558" s="0" t="n">
        <v>1.30153267046255</v>
      </c>
      <c r="T558" s="0" t="n">
        <v>18.2691</v>
      </c>
      <c r="U558" s="0" t="n">
        <v>1.4198</v>
      </c>
      <c r="Y558" s="0" t="n">
        <v>5.14907989095797</v>
      </c>
      <c r="Z558" s="0" t="n">
        <v>0.165511295756875</v>
      </c>
    </row>
    <row r="559" customFormat="false" ht="12.75" hidden="false" customHeight="false" outlineLevel="0" collapsed="false">
      <c r="B559" s="0" t="n">
        <v>5.28</v>
      </c>
      <c r="C559" s="0" t="n">
        <v>3.0194</v>
      </c>
      <c r="D559" s="0" t="n">
        <v>422.73</v>
      </c>
      <c r="E559" s="0" t="n">
        <v>3.78</v>
      </c>
      <c r="F559" s="0" t="n">
        <v>422.53</v>
      </c>
      <c r="G559" s="0" t="n">
        <v>0.00714600146735143</v>
      </c>
      <c r="H559" s="0" t="n">
        <v>4.94120200222068</v>
      </c>
      <c r="I559" s="0" t="n">
        <v>1.30719629688378</v>
      </c>
      <c r="T559" s="0" t="n">
        <v>18.2693</v>
      </c>
      <c r="U559" s="0" t="n">
        <v>1.4198</v>
      </c>
      <c r="Y559" s="0" t="n">
        <v>5.08283392851574</v>
      </c>
      <c r="Z559" s="0" t="n">
        <v>0.141631926295062</v>
      </c>
    </row>
    <row r="560" customFormat="false" ht="12.75" hidden="false" customHeight="false" outlineLevel="0" collapsed="false">
      <c r="B560" s="0" t="n">
        <v>5.284</v>
      </c>
      <c r="C560" s="0" t="n">
        <v>3.0309</v>
      </c>
      <c r="D560" s="0" t="n">
        <v>422.73</v>
      </c>
      <c r="E560" s="0" t="n">
        <v>3.784</v>
      </c>
      <c r="F560" s="0" t="n">
        <v>422.53</v>
      </c>
      <c r="G560" s="0" t="n">
        <v>0.00717321846969446</v>
      </c>
      <c r="H560" s="0" t="n">
        <v>4.93740053349241</v>
      </c>
      <c r="I560" s="0" t="n">
        <v>1.30480986614493</v>
      </c>
      <c r="T560" s="0" t="n">
        <v>18.2691</v>
      </c>
      <c r="U560" s="0" t="n">
        <v>1.4117</v>
      </c>
      <c r="Y560" s="0" t="n">
        <v>5.08824176218449</v>
      </c>
      <c r="Z560" s="0" t="n">
        <v>0.150841228692079</v>
      </c>
    </row>
    <row r="561" customFormat="false" ht="12.75" hidden="false" customHeight="false" outlineLevel="0" collapsed="false">
      <c r="B561" s="0" t="n">
        <v>5.252</v>
      </c>
      <c r="C561" s="0" t="n">
        <v>3.1597</v>
      </c>
      <c r="D561" s="0" t="n">
        <v>422.73</v>
      </c>
      <c r="E561" s="0" t="n">
        <v>3.752</v>
      </c>
      <c r="F561" s="0" t="n">
        <v>422.53</v>
      </c>
      <c r="G561" s="0" t="n">
        <v>0.00747804889593638</v>
      </c>
      <c r="H561" s="0" t="n">
        <v>4.89578305485521</v>
      </c>
      <c r="I561" s="0" t="n">
        <v>1.30484622997207</v>
      </c>
      <c r="T561" s="0" t="n">
        <v>18.2693</v>
      </c>
      <c r="U561" s="0" t="n">
        <v>1.4077</v>
      </c>
      <c r="Y561" s="0" t="n">
        <v>5.04497909283446</v>
      </c>
      <c r="Z561" s="0" t="n">
        <v>0.149196037979246</v>
      </c>
    </row>
    <row r="562" customFormat="false" ht="12.75" hidden="false" customHeight="false" outlineLevel="0" collapsed="false">
      <c r="B562" s="0" t="n">
        <v>5.252</v>
      </c>
      <c r="C562" s="0" t="n">
        <v>3.2926</v>
      </c>
      <c r="D562" s="0" t="n">
        <v>422.73</v>
      </c>
      <c r="E562" s="0" t="n">
        <v>3.752</v>
      </c>
      <c r="F562" s="0" t="n">
        <v>422.53</v>
      </c>
      <c r="G562" s="0" t="n">
        <v>0.00779258277518756</v>
      </c>
      <c r="H562" s="0" t="n">
        <v>4.85458261760663</v>
      </c>
      <c r="I562" s="0" t="n">
        <v>1.29386530320006</v>
      </c>
      <c r="T562" s="0" t="n">
        <v>18.2692</v>
      </c>
      <c r="U562" s="0" t="n">
        <v>1.4037</v>
      </c>
      <c r="Y562" s="0" t="n">
        <v>5.04497909283446</v>
      </c>
      <c r="Z562" s="0" t="n">
        <v>0.190396475227835</v>
      </c>
    </row>
    <row r="563" customFormat="false" ht="12.75" hidden="false" customHeight="false" outlineLevel="0" collapsed="false">
      <c r="B563" s="0" t="n">
        <v>5.213</v>
      </c>
      <c r="C563" s="0" t="n">
        <v>3.3295</v>
      </c>
      <c r="D563" s="0" t="n">
        <v>422.73</v>
      </c>
      <c r="E563" s="0" t="n">
        <v>3.713</v>
      </c>
      <c r="F563" s="0" t="n">
        <v>422.53</v>
      </c>
      <c r="G563" s="0" t="n">
        <v>0.00787991385227085</v>
      </c>
      <c r="H563" s="0" t="n">
        <v>4.84343800197317</v>
      </c>
      <c r="I563" s="0" t="n">
        <v>1.30445408078997</v>
      </c>
      <c r="T563" s="0" t="n">
        <v>18.2694</v>
      </c>
      <c r="U563" s="0" t="n">
        <v>1.3957</v>
      </c>
      <c r="Y563" s="0" t="n">
        <v>4.99225271456411</v>
      </c>
      <c r="Z563" s="0" t="n">
        <v>0.148814712590944</v>
      </c>
    </row>
    <row r="564" customFormat="false" ht="12.75" hidden="false" customHeight="false" outlineLevel="0" collapsed="false">
      <c r="B564" s="0" t="n">
        <v>5.217</v>
      </c>
      <c r="C564" s="0" t="n">
        <v>3.4296</v>
      </c>
      <c r="D564" s="0" t="n">
        <v>422.73</v>
      </c>
      <c r="E564" s="0" t="n">
        <v>3.717</v>
      </c>
      <c r="F564" s="0" t="n">
        <v>422.53</v>
      </c>
      <c r="G564" s="0" t="n">
        <v>0.00811682010744799</v>
      </c>
      <c r="H564" s="0" t="n">
        <v>4.81381651010938</v>
      </c>
      <c r="I564" s="0" t="n">
        <v>1.29508111652122</v>
      </c>
      <c r="T564" s="0" t="n">
        <v>18.2693</v>
      </c>
      <c r="U564" s="0" t="n">
        <v>1.3957</v>
      </c>
      <c r="Y564" s="0" t="n">
        <v>4.99766054823286</v>
      </c>
      <c r="Z564" s="0" t="n">
        <v>0.183844038123482</v>
      </c>
    </row>
    <row r="565" customFormat="false" ht="12.75" hidden="false" customHeight="false" outlineLevel="0" collapsed="false">
      <c r="B565" s="0" t="n">
        <v>5.204</v>
      </c>
      <c r="C565" s="0" t="n">
        <v>3.5971</v>
      </c>
      <c r="D565" s="0" t="n">
        <v>422.73</v>
      </c>
      <c r="E565" s="0" t="n">
        <v>3.704</v>
      </c>
      <c r="F565" s="0" t="n">
        <v>422.53</v>
      </c>
      <c r="G565" s="0" t="n">
        <v>0.00851324166331385</v>
      </c>
      <c r="H565" s="0" t="n">
        <v>4.76613218414792</v>
      </c>
      <c r="I565" s="0" t="n">
        <v>1.28675274949998</v>
      </c>
      <c r="T565" s="0" t="n">
        <v>18.2691</v>
      </c>
      <c r="U565" s="0" t="n">
        <v>1.3878</v>
      </c>
      <c r="Y565" s="0" t="n">
        <v>4.98008508880941</v>
      </c>
      <c r="Z565" s="0" t="n">
        <v>0.213952904661496</v>
      </c>
    </row>
    <row r="566" customFormat="false" ht="12.75" hidden="false" customHeight="false" outlineLevel="0" collapsed="false">
      <c r="B566" s="0" t="n">
        <v>5.165</v>
      </c>
      <c r="C566" s="0" t="n">
        <v>3.6366</v>
      </c>
      <c r="D566" s="0" t="n">
        <v>422.73</v>
      </c>
      <c r="E566" s="0" t="n">
        <v>3.665</v>
      </c>
      <c r="F566" s="0" t="n">
        <v>422.53</v>
      </c>
      <c r="G566" s="0" t="n">
        <v>0.00860672614962251</v>
      </c>
      <c r="H566" s="0" t="n">
        <v>4.75521097090624</v>
      </c>
      <c r="I566" s="0" t="n">
        <v>1.29746547637278</v>
      </c>
      <c r="T566" s="0" t="n">
        <v>18.2691</v>
      </c>
      <c r="U566" s="0" t="n">
        <v>1.3839</v>
      </c>
      <c r="Y566" s="0" t="n">
        <v>4.92735871053907</v>
      </c>
      <c r="Z566" s="0" t="n">
        <v>0.172147739632826</v>
      </c>
    </row>
    <row r="567" customFormat="false" ht="12.75" hidden="false" customHeight="false" outlineLevel="0" collapsed="false">
      <c r="B567" s="0" t="n">
        <v>5.168</v>
      </c>
      <c r="C567" s="0" t="n">
        <v>3.7167</v>
      </c>
      <c r="D567" s="0" t="n">
        <v>422.73</v>
      </c>
      <c r="E567" s="0" t="n">
        <v>3.668</v>
      </c>
      <c r="F567" s="0" t="n">
        <v>422.53</v>
      </c>
      <c r="G567" s="0" t="n">
        <v>0.00879629848768135</v>
      </c>
      <c r="H567" s="0" t="n">
        <v>4.73342397367663</v>
      </c>
      <c r="I567" s="0" t="n">
        <v>1.29046455116593</v>
      </c>
      <c r="T567" s="0" t="n">
        <v>18.2693</v>
      </c>
      <c r="U567" s="0" t="n">
        <v>1.3799</v>
      </c>
      <c r="Y567" s="0" t="n">
        <v>4.93141458579063</v>
      </c>
      <c r="Z567" s="0" t="n">
        <v>0.197990612114001</v>
      </c>
    </row>
    <row r="568" customFormat="false" ht="12.75" hidden="false" customHeight="false" outlineLevel="0" collapsed="false">
      <c r="B568" s="0" t="n">
        <v>5.145</v>
      </c>
      <c r="C568" s="0" t="n">
        <v>3.8949</v>
      </c>
      <c r="D568" s="0" t="n">
        <v>422.73</v>
      </c>
      <c r="E568" s="0" t="n">
        <v>3.645</v>
      </c>
      <c r="F568" s="0" t="n">
        <v>422.53</v>
      </c>
      <c r="G568" s="0" t="n">
        <v>0.0092180436892055</v>
      </c>
      <c r="H568" s="0" t="n">
        <v>4.6865921493875</v>
      </c>
      <c r="I568" s="0" t="n">
        <v>1.28575916306927</v>
      </c>
      <c r="T568" s="0" t="n">
        <v>18.2692</v>
      </c>
      <c r="U568" s="0" t="n">
        <v>1.376</v>
      </c>
      <c r="Y568" s="0" t="n">
        <v>4.90031954219529</v>
      </c>
      <c r="Z568" s="0" t="n">
        <v>0.213727392807792</v>
      </c>
    </row>
    <row r="569" customFormat="false" ht="12.75" hidden="false" customHeight="false" outlineLevel="0" collapsed="false">
      <c r="B569" s="0" t="n">
        <v>5.116</v>
      </c>
      <c r="C569" s="0" t="n">
        <v>3.951</v>
      </c>
      <c r="D569" s="0" t="n">
        <v>422.73</v>
      </c>
      <c r="E569" s="0" t="n">
        <v>3.616</v>
      </c>
      <c r="F569" s="0" t="n">
        <v>422.53</v>
      </c>
      <c r="G569" s="0" t="n">
        <v>0.00935081532672236</v>
      </c>
      <c r="H569" s="0" t="n">
        <v>4.67229144391289</v>
      </c>
      <c r="I569" s="0" t="n">
        <v>1.29211599665733</v>
      </c>
      <c r="T569" s="0" t="n">
        <v>18.2691</v>
      </c>
      <c r="U569" s="0" t="n">
        <v>1.3721</v>
      </c>
      <c r="Y569" s="0" t="n">
        <v>4.86111274809683</v>
      </c>
      <c r="Z569" s="0" t="n">
        <v>0.188821304183935</v>
      </c>
    </row>
    <row r="570" customFormat="false" ht="12.75" hidden="false" customHeight="false" outlineLevel="0" collapsed="false">
      <c r="B570" s="0" t="n">
        <v>5.106</v>
      </c>
      <c r="C570" s="0" t="n">
        <v>4.0078</v>
      </c>
      <c r="D570" s="0" t="n">
        <v>422.73</v>
      </c>
      <c r="E570" s="0" t="n">
        <v>3.606</v>
      </c>
      <c r="F570" s="0" t="n">
        <v>422.53</v>
      </c>
      <c r="G570" s="0" t="n">
        <v>0.00948524365133836</v>
      </c>
      <c r="H570" s="0" t="n">
        <v>4.65801769390501</v>
      </c>
      <c r="I570" s="0" t="n">
        <v>1.29174090235857</v>
      </c>
      <c r="T570" s="0" t="n">
        <v>18.2689</v>
      </c>
      <c r="U570" s="0" t="n">
        <v>1.3643</v>
      </c>
      <c r="Y570" s="0" t="n">
        <v>4.84759316392494</v>
      </c>
      <c r="Z570" s="0" t="n">
        <v>0.189575470019938</v>
      </c>
    </row>
    <row r="571" customFormat="false" ht="12.75" hidden="false" customHeight="false" outlineLevel="0" collapsed="false">
      <c r="B571" s="0" t="n">
        <v>5.081</v>
      </c>
      <c r="C571" s="0" t="n">
        <v>4.1821</v>
      </c>
      <c r="D571" s="0" t="n">
        <v>422.73</v>
      </c>
      <c r="E571" s="0" t="n">
        <v>3.581</v>
      </c>
      <c r="F571" s="0" t="n">
        <v>422.53</v>
      </c>
      <c r="G571" s="0" t="n">
        <v>0.00989775873902445</v>
      </c>
      <c r="H571" s="0" t="n">
        <v>4.61544664620504</v>
      </c>
      <c r="I571" s="0" t="n">
        <v>1.28887088696036</v>
      </c>
      <c r="T571" s="0" t="n">
        <v>18.2691</v>
      </c>
      <c r="U571" s="0" t="n">
        <v>1.3604</v>
      </c>
      <c r="Y571" s="0" t="n">
        <v>4.81379420349523</v>
      </c>
      <c r="Z571" s="0" t="n">
        <v>0.198347557290195</v>
      </c>
    </row>
    <row r="572" customFormat="false" ht="12.75" hidden="false" customHeight="false" outlineLevel="0" collapsed="false">
      <c r="B572" s="0" t="n">
        <v>5.058</v>
      </c>
      <c r="C572" s="0" t="n">
        <v>4.2564</v>
      </c>
      <c r="D572" s="0" t="n">
        <v>422.73</v>
      </c>
      <c r="E572" s="0" t="n">
        <v>3.558</v>
      </c>
      <c r="F572" s="0" t="n">
        <v>422.53</v>
      </c>
      <c r="G572" s="0" t="n">
        <v>0.010073604241119</v>
      </c>
      <c r="H572" s="0" t="n">
        <v>4.5978364274553</v>
      </c>
      <c r="I572" s="0" t="n">
        <v>1.29225307123533</v>
      </c>
      <c r="T572" s="0" t="n">
        <v>18.2689</v>
      </c>
      <c r="U572" s="0" t="n">
        <v>1.3527</v>
      </c>
      <c r="Y572" s="0" t="n">
        <v>4.7826991598999</v>
      </c>
      <c r="Z572" s="0" t="n">
        <v>0.184862732444603</v>
      </c>
    </row>
    <row r="573" customFormat="false" ht="12.75" hidden="false" customHeight="false" outlineLevel="0" collapsed="false">
      <c r="B573" s="0" t="n">
        <v>5.058</v>
      </c>
      <c r="C573" s="0" t="n">
        <v>4.2864</v>
      </c>
      <c r="D573" s="0" t="n">
        <v>422.73</v>
      </c>
      <c r="E573" s="0" t="n">
        <v>3.558</v>
      </c>
      <c r="F573" s="0" t="n">
        <v>422.53</v>
      </c>
      <c r="G573" s="0" t="n">
        <v>0.0101446051167964</v>
      </c>
      <c r="H573" s="0" t="n">
        <v>4.59081294067576</v>
      </c>
      <c r="I573" s="0" t="n">
        <v>1.29027907270257</v>
      </c>
      <c r="T573" s="0" t="n">
        <v>18.269</v>
      </c>
      <c r="U573" s="0" t="n">
        <v>1.345</v>
      </c>
      <c r="Y573" s="0" t="n">
        <v>4.7826991598999</v>
      </c>
      <c r="Z573" s="0" t="n">
        <v>0.191886219224144</v>
      </c>
    </row>
    <row r="574" customFormat="false" ht="12.75" hidden="false" customHeight="false" outlineLevel="0" collapsed="false">
      <c r="B574" s="0" t="n">
        <v>5.033</v>
      </c>
      <c r="C574" s="0" t="n">
        <v>4.4858</v>
      </c>
      <c r="D574" s="0" t="n">
        <v>424.46</v>
      </c>
      <c r="E574" s="0" t="n">
        <v>3.533</v>
      </c>
      <c r="F574" s="0" t="n">
        <v>424.26</v>
      </c>
      <c r="G574" s="0" t="n">
        <v>0.0105732333946165</v>
      </c>
      <c r="H574" s="0" t="n">
        <v>4.54942933578956</v>
      </c>
      <c r="I574" s="0" t="n">
        <v>1.28769582105564</v>
      </c>
      <c r="T574" s="0" t="n">
        <v>18.2689</v>
      </c>
      <c r="U574" s="0" t="n">
        <v>1.3335</v>
      </c>
      <c r="Y574" s="0" t="n">
        <v>4.74890019947019</v>
      </c>
      <c r="Z574" s="0" t="n">
        <v>0.199470863680627</v>
      </c>
    </row>
    <row r="575" customFormat="false" ht="12.75" hidden="false" customHeight="false" outlineLevel="0" collapsed="false">
      <c r="B575" s="0" t="n">
        <v>5.01</v>
      </c>
      <c r="C575" s="0" t="n">
        <v>4.5645</v>
      </c>
      <c r="D575" s="0" t="n">
        <v>422.73</v>
      </c>
      <c r="E575" s="0" t="n">
        <v>3.51</v>
      </c>
      <c r="F575" s="0" t="n">
        <v>422.53</v>
      </c>
      <c r="G575" s="0" t="n">
        <v>0.0108027832343266</v>
      </c>
      <c r="H575" s="0" t="n">
        <v>4.52795118542794</v>
      </c>
      <c r="I575" s="0" t="n">
        <v>1.290014582743</v>
      </c>
      <c r="T575" s="0" t="n">
        <v>18.2689</v>
      </c>
      <c r="U575" s="0" t="n">
        <v>1.3184</v>
      </c>
      <c r="Y575" s="0" t="n">
        <v>4.71780515587485</v>
      </c>
      <c r="Z575" s="0" t="n">
        <v>0.18985397044691</v>
      </c>
    </row>
    <row r="576" customFormat="false" ht="12.75" hidden="false" customHeight="false" outlineLevel="0" collapsed="false">
      <c r="B576" s="0" t="n">
        <v>4.981</v>
      </c>
      <c r="C576" s="0" t="n">
        <v>4.5963</v>
      </c>
      <c r="D576" s="0" t="n">
        <v>422.73</v>
      </c>
      <c r="E576" s="0" t="n">
        <v>3.481</v>
      </c>
      <c r="F576" s="0" t="n">
        <v>422.53</v>
      </c>
      <c r="G576" s="0" t="n">
        <v>0.0108780441625447</v>
      </c>
      <c r="H576" s="0" t="n">
        <v>4.52100853288139</v>
      </c>
      <c r="I576" s="0" t="n">
        <v>1.29876717405383</v>
      </c>
      <c r="T576" s="0" t="n">
        <v>18.2691</v>
      </c>
      <c r="U576" s="0" t="n">
        <v>1.3072</v>
      </c>
      <c r="Y576" s="0" t="n">
        <v>4.67859836177639</v>
      </c>
      <c r="Z576" s="0" t="n">
        <v>0.157589828895001</v>
      </c>
    </row>
    <row r="577" customFormat="false" ht="12.75" hidden="false" customHeight="false" outlineLevel="0" collapsed="false">
      <c r="B577" s="0" t="n">
        <v>4.97</v>
      </c>
      <c r="C577" s="0" t="n">
        <v>4.7907</v>
      </c>
      <c r="D577" s="0" t="n">
        <v>422.73</v>
      </c>
      <c r="E577" s="0" t="n">
        <v>3.47</v>
      </c>
      <c r="F577" s="0" t="n">
        <v>422.53</v>
      </c>
      <c r="G577" s="0" t="n">
        <v>0.0113381298369347</v>
      </c>
      <c r="H577" s="0" t="n">
        <v>4.47958362897045</v>
      </c>
      <c r="I577" s="0" t="n">
        <v>1.29094629076958</v>
      </c>
      <c r="T577" s="0" t="n">
        <v>18.2689</v>
      </c>
      <c r="U577" s="0" t="n">
        <v>1.2997</v>
      </c>
      <c r="Y577" s="0" t="n">
        <v>4.66372681918731</v>
      </c>
      <c r="Z577" s="0" t="n">
        <v>0.184143190216865</v>
      </c>
    </row>
    <row r="578" customFormat="false" ht="12.75" hidden="false" customHeight="false" outlineLevel="0" collapsed="false">
      <c r="B578" s="0" t="n">
        <v>4.965</v>
      </c>
      <c r="C578" s="0" t="n">
        <v>4.9072</v>
      </c>
      <c r="D578" s="0" t="n">
        <v>422.73</v>
      </c>
      <c r="E578" s="0" t="n">
        <v>3.465</v>
      </c>
      <c r="F578" s="0" t="n">
        <v>422.53</v>
      </c>
      <c r="G578" s="0" t="n">
        <v>0.0116138499041488</v>
      </c>
      <c r="H578" s="0" t="n">
        <v>4.45555665464165</v>
      </c>
      <c r="I578" s="0" t="n">
        <v>1.28587493640452</v>
      </c>
      <c r="T578" s="0" t="n">
        <v>18.2688</v>
      </c>
      <c r="U578" s="0" t="n">
        <v>1.2887</v>
      </c>
      <c r="Y578" s="0" t="n">
        <v>4.65696702710137</v>
      </c>
      <c r="Z578" s="0" t="n">
        <v>0.201410372459724</v>
      </c>
    </row>
    <row r="579" customFormat="false" ht="12.75" hidden="false" customHeight="false" outlineLevel="0" collapsed="false">
      <c r="B579" s="0" t="n">
        <v>4.933</v>
      </c>
      <c r="C579" s="0" t="n">
        <v>4.924</v>
      </c>
      <c r="D579" s="0" t="n">
        <v>422.73</v>
      </c>
      <c r="E579" s="0" t="n">
        <v>3.433</v>
      </c>
      <c r="F579" s="0" t="n">
        <v>422.53</v>
      </c>
      <c r="G579" s="0" t="n">
        <v>0.0116536103945282</v>
      </c>
      <c r="H579" s="0" t="n">
        <v>4.45213896091297</v>
      </c>
      <c r="I579" s="0" t="n">
        <v>1.29686541244188</v>
      </c>
      <c r="T579" s="0" t="n">
        <v>18.2691</v>
      </c>
      <c r="U579" s="0" t="n">
        <v>1.2777</v>
      </c>
      <c r="Y579" s="0" t="n">
        <v>4.61370435775134</v>
      </c>
      <c r="Z579" s="0" t="n">
        <v>0.161565396838371</v>
      </c>
    </row>
    <row r="580" customFormat="false" ht="12.75" hidden="false" customHeight="false" outlineLevel="0" collapsed="false">
      <c r="B580" s="0" t="n">
        <v>4.933</v>
      </c>
      <c r="C580" s="0" t="n">
        <v>5.1123</v>
      </c>
      <c r="D580" s="0" t="n">
        <v>422.73</v>
      </c>
      <c r="E580" s="0" t="n">
        <v>3.433</v>
      </c>
      <c r="F580" s="0" t="n">
        <v>422.53</v>
      </c>
      <c r="G580" s="0" t="n">
        <v>0.0120992592241971</v>
      </c>
      <c r="H580" s="0" t="n">
        <v>4.41461077080413</v>
      </c>
      <c r="I580" s="0" t="n">
        <v>1.28593381031288</v>
      </c>
      <c r="T580" s="0" t="n">
        <v>18.2687</v>
      </c>
      <c r="U580" s="0" t="n">
        <v>1.2704</v>
      </c>
      <c r="Y580" s="0" t="n">
        <v>4.61370435775134</v>
      </c>
      <c r="Z580" s="0" t="n">
        <v>0.199093586947216</v>
      </c>
    </row>
    <row r="581" customFormat="false" ht="12.75" hidden="false" customHeight="false" outlineLevel="0" collapsed="false">
      <c r="B581" s="0" t="n">
        <v>4.894</v>
      </c>
      <c r="C581" s="0" t="n">
        <v>5.2529</v>
      </c>
      <c r="D581" s="0" t="n">
        <v>422.73</v>
      </c>
      <c r="E581" s="0" t="n">
        <v>3.394</v>
      </c>
      <c r="F581" s="0" t="n">
        <v>422.53</v>
      </c>
      <c r="G581" s="0" t="n">
        <v>0.0124320166615388</v>
      </c>
      <c r="H581" s="0" t="n">
        <v>4.38747986826586</v>
      </c>
      <c r="I581" s="0" t="n">
        <v>1.29271651981905</v>
      </c>
      <c r="T581" s="0" t="n">
        <v>18.2689</v>
      </c>
      <c r="U581" s="0" t="n">
        <v>1.2632</v>
      </c>
      <c r="Y581" s="0" t="n">
        <v>4.56097797948099</v>
      </c>
      <c r="Z581" s="0" t="n">
        <v>0.173498111215126</v>
      </c>
    </row>
    <row r="582" customFormat="false" ht="12.75" hidden="false" customHeight="false" outlineLevel="0" collapsed="false">
      <c r="B582" s="0" t="n">
        <v>4.888</v>
      </c>
      <c r="C582" s="0" t="n">
        <v>5.2707</v>
      </c>
      <c r="D582" s="0" t="n">
        <v>422.73</v>
      </c>
      <c r="E582" s="0" t="n">
        <v>3.388</v>
      </c>
      <c r="F582" s="0" t="n">
        <v>422.53</v>
      </c>
      <c r="G582" s="0" t="n">
        <v>0.0124741438477741</v>
      </c>
      <c r="H582" s="0" t="n">
        <v>4.38409699247208</v>
      </c>
      <c r="I582" s="0" t="n">
        <v>1.29400737676271</v>
      </c>
      <c r="T582" s="0" t="n">
        <v>18.2687</v>
      </c>
      <c r="U582" s="0" t="n">
        <v>1.256</v>
      </c>
      <c r="Y582" s="0" t="n">
        <v>4.55286622897786</v>
      </c>
      <c r="Z582" s="0" t="n">
        <v>0.168769236505782</v>
      </c>
    </row>
    <row r="583" customFormat="false" ht="12.75" hidden="false" customHeight="false" outlineLevel="0" collapsed="false">
      <c r="B583" s="0" t="n">
        <v>4.854</v>
      </c>
      <c r="C583" s="0" t="n">
        <v>5.4515</v>
      </c>
      <c r="D583" s="0" t="n">
        <v>422.73</v>
      </c>
      <c r="E583" s="0" t="n">
        <v>3.354</v>
      </c>
      <c r="F583" s="0" t="n">
        <v>422.53</v>
      </c>
      <c r="G583" s="0" t="n">
        <v>0.0129020424585237</v>
      </c>
      <c r="H583" s="0" t="n">
        <v>4.35036937549319</v>
      </c>
      <c r="I583" s="0" t="n">
        <v>1.29706898494132</v>
      </c>
      <c r="T583" s="0" t="n">
        <v>18.2688</v>
      </c>
      <c r="U583" s="0" t="n">
        <v>1.2488</v>
      </c>
      <c r="Y583" s="0" t="n">
        <v>4.50689964279345</v>
      </c>
      <c r="Z583" s="0" t="n">
        <v>0.156530267300266</v>
      </c>
    </row>
    <row r="584" customFormat="false" ht="12.75" hidden="false" customHeight="false" outlineLevel="0" collapsed="false">
      <c r="B584" s="0" t="n">
        <v>4.865</v>
      </c>
      <c r="C584" s="0" t="n">
        <v>5.5998</v>
      </c>
      <c r="D584" s="0" t="n">
        <v>422.73</v>
      </c>
      <c r="E584" s="0" t="n">
        <v>3.365</v>
      </c>
      <c r="F584" s="0" t="n">
        <v>422.53</v>
      </c>
      <c r="G584" s="0" t="n">
        <v>0.0132530234539559</v>
      </c>
      <c r="H584" s="0" t="n">
        <v>4.32352929453365</v>
      </c>
      <c r="I584" s="0" t="n">
        <v>1.28485268782575</v>
      </c>
      <c r="T584" s="0" t="n">
        <v>18.2687</v>
      </c>
      <c r="U584" s="0" t="n">
        <v>1.2453</v>
      </c>
      <c r="Y584" s="0" t="n">
        <v>4.52177118538253</v>
      </c>
      <c r="Z584" s="0" t="n">
        <v>0.198241890848877</v>
      </c>
    </row>
    <row r="585" customFormat="false" ht="12.75" hidden="false" customHeight="false" outlineLevel="0" collapsed="false">
      <c r="B585" s="0" t="n">
        <v>4.826</v>
      </c>
      <c r="C585" s="0" t="n">
        <v>5.6374</v>
      </c>
      <c r="D585" s="0" t="n">
        <v>422.73</v>
      </c>
      <c r="E585" s="0" t="n">
        <v>3.326</v>
      </c>
      <c r="F585" s="0" t="n">
        <v>422.53</v>
      </c>
      <c r="G585" s="0" t="n">
        <v>0.0133420112181384</v>
      </c>
      <c r="H585" s="0" t="n">
        <v>4.31683721146131</v>
      </c>
      <c r="I585" s="0" t="n">
        <v>1.2979065578657</v>
      </c>
      <c r="T585" s="0" t="n">
        <v>18.2687</v>
      </c>
      <c r="U585" s="0" t="n">
        <v>1.2488</v>
      </c>
      <c r="Y585" s="0" t="n">
        <v>4.46904480711218</v>
      </c>
      <c r="Z585" s="0" t="n">
        <v>0.152207595650862</v>
      </c>
    </row>
    <row r="586" customFormat="false" ht="12.75" hidden="false" customHeight="false" outlineLevel="0" collapsed="false">
      <c r="B586" s="0" t="n">
        <v>4.81</v>
      </c>
      <c r="C586" s="0" t="n">
        <v>5.79</v>
      </c>
      <c r="D586" s="0" t="n">
        <v>422.73</v>
      </c>
      <c r="E586" s="0" t="n">
        <v>3.31</v>
      </c>
      <c r="F586" s="0" t="n">
        <v>422.53</v>
      </c>
      <c r="G586" s="0" t="n">
        <v>0.0137031690057511</v>
      </c>
      <c r="H586" s="0" t="n">
        <v>4.29012788787421</v>
      </c>
      <c r="I586" s="0" t="n">
        <v>1.29611114437287</v>
      </c>
      <c r="T586" s="0" t="n">
        <v>18.2687</v>
      </c>
      <c r="U586" s="0" t="n">
        <v>1.2488</v>
      </c>
      <c r="Y586" s="0" t="n">
        <v>4.44741347243716</v>
      </c>
      <c r="Z586" s="0" t="n">
        <v>0.157285584562954</v>
      </c>
    </row>
    <row r="587" customFormat="false" ht="12.75" hidden="false" customHeight="false" outlineLevel="0" collapsed="false">
      <c r="B587" s="0" t="n">
        <v>4.797</v>
      </c>
      <c r="C587" s="0" t="n">
        <v>5.9658</v>
      </c>
      <c r="D587" s="0" t="n">
        <v>422.73</v>
      </c>
      <c r="E587" s="0" t="n">
        <v>3.297</v>
      </c>
      <c r="F587" s="0" t="n">
        <v>422.53</v>
      </c>
      <c r="G587" s="0" t="n">
        <v>0.014119234137221</v>
      </c>
      <c r="H587" s="0" t="n">
        <v>4.26021701911473</v>
      </c>
      <c r="I587" s="0" t="n">
        <v>1.29214953567326</v>
      </c>
      <c r="T587" s="0" t="n">
        <v>18.2686</v>
      </c>
      <c r="U587" s="0" t="n">
        <v>1.2488</v>
      </c>
      <c r="Y587" s="0" t="n">
        <v>4.42983801301371</v>
      </c>
      <c r="Z587" s="0" t="n">
        <v>0.169620993898978</v>
      </c>
    </row>
    <row r="588" customFormat="false" ht="12.75" hidden="false" customHeight="false" outlineLevel="0" collapsed="false">
      <c r="B588" s="0" t="n">
        <v>4.787</v>
      </c>
      <c r="C588" s="0" t="n">
        <v>6.0055</v>
      </c>
      <c r="D588" s="0" t="n">
        <v>422.73</v>
      </c>
      <c r="E588" s="0" t="n">
        <v>3.287</v>
      </c>
      <c r="F588" s="0" t="n">
        <v>422.53</v>
      </c>
      <c r="G588" s="0" t="n">
        <v>0.0142131919627009</v>
      </c>
      <c r="H588" s="0" t="n">
        <v>4.25358446575283</v>
      </c>
      <c r="I588" s="0" t="n">
        <v>1.2940628128241</v>
      </c>
      <c r="T588" s="0" t="n">
        <v>18.2686</v>
      </c>
      <c r="U588" s="0" t="n">
        <v>1.2524</v>
      </c>
      <c r="Y588" s="0" t="n">
        <v>4.41631842884183</v>
      </c>
      <c r="Z588" s="0" t="n">
        <v>0.162733963089</v>
      </c>
    </row>
    <row r="589" customFormat="false" ht="12.75" hidden="false" customHeight="false" outlineLevel="0" collapsed="false">
      <c r="B589" s="0" t="n">
        <v>4.749</v>
      </c>
      <c r="C589" s="0" t="n">
        <v>6.1259</v>
      </c>
      <c r="D589" s="0" t="n">
        <v>422.73</v>
      </c>
      <c r="E589" s="0" t="n">
        <v>3.249</v>
      </c>
      <c r="F589" s="0" t="n">
        <v>422.53</v>
      </c>
      <c r="G589" s="0" t="n">
        <v>0.0144981421437531</v>
      </c>
      <c r="H589" s="0" t="n">
        <v>4.23373449860604</v>
      </c>
      <c r="I589" s="0" t="n">
        <v>1.30308848833673</v>
      </c>
      <c r="T589" s="0" t="n">
        <v>18.2688</v>
      </c>
      <c r="U589" s="0" t="n">
        <v>1.2524</v>
      </c>
      <c r="Y589" s="0" t="n">
        <v>4.36494400898866</v>
      </c>
      <c r="Z589" s="0" t="n">
        <v>0.131209510382626</v>
      </c>
    </row>
    <row r="590" customFormat="false" ht="12.75" hidden="false" customHeight="false" outlineLevel="0" collapsed="false">
      <c r="B590" s="0" t="n">
        <v>4.742</v>
      </c>
      <c r="C590" s="0" t="n">
        <v>6.3519</v>
      </c>
      <c r="D590" s="0" t="n">
        <v>422.73</v>
      </c>
      <c r="E590" s="0" t="n">
        <v>3.242</v>
      </c>
      <c r="F590" s="0" t="n">
        <v>422.53</v>
      </c>
      <c r="G590" s="0" t="n">
        <v>0.01503301540719</v>
      </c>
      <c r="H590" s="0" t="n">
        <v>4.19750620455627</v>
      </c>
      <c r="I590" s="0" t="n">
        <v>1.29472739190508</v>
      </c>
      <c r="T590" s="0" t="n">
        <v>18.2687</v>
      </c>
      <c r="U590" s="0" t="n">
        <v>1.2524</v>
      </c>
      <c r="Y590" s="0" t="n">
        <v>4.35548030006834</v>
      </c>
      <c r="Z590" s="0" t="n">
        <v>0.157974095512078</v>
      </c>
    </row>
    <row r="591" customFormat="false" ht="12.75" hidden="false" customHeight="false" outlineLevel="0" collapsed="false">
      <c r="B591" s="0" t="n">
        <v>4.729</v>
      </c>
      <c r="C591" s="0" t="n">
        <v>6.3937</v>
      </c>
      <c r="D591" s="0" t="n">
        <v>422.73</v>
      </c>
      <c r="E591" s="0" t="n">
        <v>3.229</v>
      </c>
      <c r="F591" s="0" t="n">
        <v>422.53</v>
      </c>
      <c r="G591" s="0" t="n">
        <v>0.0151319432939673</v>
      </c>
      <c r="H591" s="0" t="n">
        <v>4.19094705516769</v>
      </c>
      <c r="I591" s="0" t="n">
        <v>1.29790865753103</v>
      </c>
      <c r="T591" s="0" t="n">
        <v>18.2687</v>
      </c>
      <c r="U591" s="0" t="n">
        <v>1.2524</v>
      </c>
      <c r="Y591" s="0" t="n">
        <v>4.3379048406449</v>
      </c>
      <c r="Z591" s="0" t="n">
        <v>0.14695778547721</v>
      </c>
    </row>
    <row r="592" customFormat="false" ht="12.75" hidden="false" customHeight="false" outlineLevel="0" collapsed="false">
      <c r="B592" s="0" t="n">
        <v>4.69</v>
      </c>
      <c r="C592" s="0" t="n">
        <v>6.4994</v>
      </c>
      <c r="D592" s="0" t="n">
        <v>422.73</v>
      </c>
      <c r="E592" s="0" t="n">
        <v>3.19</v>
      </c>
      <c r="F592" s="0" t="n">
        <v>422.53</v>
      </c>
      <c r="G592" s="0" t="n">
        <v>0.0153821030459376</v>
      </c>
      <c r="H592" s="0" t="n">
        <v>4.17455032180413</v>
      </c>
      <c r="I592" s="0" t="n">
        <v>1.3086364645154</v>
      </c>
      <c r="T592" s="0" t="n">
        <v>18.2687</v>
      </c>
      <c r="U592" s="0" t="n">
        <v>1.256</v>
      </c>
      <c r="Y592" s="0" t="n">
        <v>4.28517846237455</v>
      </c>
      <c r="Z592" s="0" t="n">
        <v>0.110628140570419</v>
      </c>
    </row>
    <row r="593" customFormat="false" ht="12.75" hidden="false" customHeight="false" outlineLevel="0" collapsed="false">
      <c r="B593" s="0" t="n">
        <v>4.69</v>
      </c>
      <c r="C593" s="0" t="n">
        <v>6.7371</v>
      </c>
      <c r="D593" s="0" t="n">
        <v>421</v>
      </c>
      <c r="E593" s="0" t="n">
        <v>3.19</v>
      </c>
      <c r="F593" s="0" t="n">
        <v>420.8</v>
      </c>
      <c r="G593" s="0" t="n">
        <v>0.0160102186311787</v>
      </c>
      <c r="H593" s="0" t="n">
        <v>4.13452783523791</v>
      </c>
      <c r="I593" s="0" t="n">
        <v>1.2960902304821</v>
      </c>
      <c r="T593" s="0" t="n">
        <v>18.2689</v>
      </c>
      <c r="U593" s="0" t="n">
        <v>1.2488</v>
      </c>
      <c r="Y593" s="0" t="n">
        <v>4.28517846237455</v>
      </c>
      <c r="Z593" s="0" t="n">
        <v>0.150650627136633</v>
      </c>
    </row>
    <row r="594" customFormat="false" ht="12.75" hidden="false" customHeight="false" outlineLevel="0" collapsed="false">
      <c r="B594" s="0" t="n">
        <v>4.651</v>
      </c>
      <c r="C594" s="0" t="n">
        <v>6.8254</v>
      </c>
      <c r="D594" s="0" t="n">
        <v>422.73</v>
      </c>
      <c r="E594" s="0" t="n">
        <v>3.151</v>
      </c>
      <c r="F594" s="0" t="n">
        <v>422.53</v>
      </c>
      <c r="G594" s="0" t="n">
        <v>0.016153645894966</v>
      </c>
      <c r="H594" s="0" t="n">
        <v>4.12560924242904</v>
      </c>
      <c r="I594" s="0" t="n">
        <v>1.30930156852715</v>
      </c>
      <c r="T594" s="0" t="n">
        <v>18.2687</v>
      </c>
      <c r="U594" s="0" t="n">
        <v>1.2417</v>
      </c>
      <c r="Y594" s="0" t="n">
        <v>4.23245208410419</v>
      </c>
      <c r="Z594" s="0" t="n">
        <v>0.106842841675153</v>
      </c>
    </row>
    <row r="595" customFormat="false" ht="12.75" hidden="false" customHeight="false" outlineLevel="0" collapsed="false">
      <c r="B595" s="0" t="n">
        <v>4.656</v>
      </c>
      <c r="C595" s="0" t="n">
        <v>6.8699</v>
      </c>
      <c r="D595" s="0" t="n">
        <v>421</v>
      </c>
      <c r="E595" s="0" t="n">
        <v>3.156</v>
      </c>
      <c r="F595" s="0" t="n">
        <v>420.8</v>
      </c>
      <c r="G595" s="0" t="n">
        <v>0.0163258079847909</v>
      </c>
      <c r="H595" s="0" t="n">
        <v>4.11500785165265</v>
      </c>
      <c r="I595" s="0" t="n">
        <v>1.30386814057435</v>
      </c>
      <c r="T595" s="0" t="n">
        <v>18.2687</v>
      </c>
      <c r="U595" s="0" t="n">
        <v>1.2347</v>
      </c>
      <c r="Y595" s="0" t="n">
        <v>4.23921187619014</v>
      </c>
      <c r="Z595" s="0" t="n">
        <v>0.124204024537482</v>
      </c>
    </row>
    <row r="596" customFormat="false" ht="12.75" hidden="false" customHeight="false" outlineLevel="0" collapsed="false">
      <c r="B596" s="0" t="n">
        <v>4.623</v>
      </c>
      <c r="C596" s="0" t="n">
        <v>7.1655</v>
      </c>
      <c r="D596" s="0" t="n">
        <v>422.73</v>
      </c>
      <c r="E596" s="0" t="n">
        <v>3.123</v>
      </c>
      <c r="F596" s="0" t="n">
        <v>422.53</v>
      </c>
      <c r="G596" s="0" t="n">
        <v>0.0169585591555629</v>
      </c>
      <c r="H596" s="0" t="n">
        <v>4.07698235039397</v>
      </c>
      <c r="I596" s="0" t="n">
        <v>1.30546985283188</v>
      </c>
      <c r="T596" s="0" t="n">
        <v>18.2689</v>
      </c>
      <c r="U596" s="0" t="n">
        <v>1.2276</v>
      </c>
      <c r="Y596" s="0" t="n">
        <v>4.19459724842292</v>
      </c>
      <c r="Z596" s="0" t="n">
        <v>0.117614898028952</v>
      </c>
    </row>
    <row r="597" customFormat="false" ht="12.75" hidden="false" customHeight="false" outlineLevel="0" collapsed="false">
      <c r="B597" s="0" t="n">
        <v>4.603</v>
      </c>
      <c r="C597" s="0" t="n">
        <v>7.2821</v>
      </c>
      <c r="D597" s="0" t="n">
        <v>422.73</v>
      </c>
      <c r="E597" s="0" t="n">
        <v>3.103</v>
      </c>
      <c r="F597" s="0" t="n">
        <v>422.53</v>
      </c>
      <c r="G597" s="0" t="n">
        <v>0.0172345158923627</v>
      </c>
      <c r="H597" s="0" t="n">
        <v>4.06084091177856</v>
      </c>
      <c r="I597" s="0" t="n">
        <v>1.30868221455964</v>
      </c>
      <c r="T597" s="0" t="n">
        <v>18.2689</v>
      </c>
      <c r="U597" s="0" t="n">
        <v>1.2172</v>
      </c>
      <c r="Y597" s="0" t="n">
        <v>4.16755808007915</v>
      </c>
      <c r="Z597" s="0" t="n">
        <v>0.10671716830059</v>
      </c>
    </row>
    <row r="598" customFormat="false" ht="12.75" hidden="false" customHeight="false" outlineLevel="0" collapsed="false">
      <c r="B598" s="0" t="n">
        <v>4.584</v>
      </c>
      <c r="C598" s="0" t="n">
        <v>7.3056</v>
      </c>
      <c r="D598" s="0" t="n">
        <v>422.73</v>
      </c>
      <c r="E598" s="0" t="n">
        <v>3.084</v>
      </c>
      <c r="F598" s="0" t="n">
        <v>422.53</v>
      </c>
      <c r="G598" s="0" t="n">
        <v>0.0172901332449767</v>
      </c>
      <c r="H598" s="0" t="n">
        <v>4.05761901677857</v>
      </c>
      <c r="I598" s="0" t="n">
        <v>1.31570007029136</v>
      </c>
      <c r="T598" s="0" t="n">
        <v>18.2689</v>
      </c>
      <c r="U598" s="0" t="n">
        <v>1.2102</v>
      </c>
      <c r="Y598" s="0" t="n">
        <v>4.14187087015257</v>
      </c>
      <c r="Z598" s="0" t="n">
        <v>0.0842518533740009</v>
      </c>
    </row>
    <row r="599" customFormat="false" ht="12.75" hidden="false" customHeight="false" outlineLevel="0" collapsed="false">
      <c r="B599" s="0" t="n">
        <v>4.569</v>
      </c>
      <c r="C599" s="0" t="n">
        <v>7.6174</v>
      </c>
      <c r="D599" s="0" t="n">
        <v>422.73</v>
      </c>
      <c r="E599" s="0" t="n">
        <v>3.069</v>
      </c>
      <c r="F599" s="0" t="n">
        <v>422.53</v>
      </c>
      <c r="G599" s="0" t="n">
        <v>0.0180280690128512</v>
      </c>
      <c r="H599" s="0" t="n">
        <v>4.01582509264437</v>
      </c>
      <c r="I599" s="0" t="n">
        <v>1.30851257499002</v>
      </c>
      <c r="T599" s="0" t="n">
        <v>18.2687</v>
      </c>
      <c r="U599" s="0" t="n">
        <v>1.2034</v>
      </c>
      <c r="Y599" s="0" t="n">
        <v>4.12159149389474</v>
      </c>
      <c r="Z599" s="0" t="n">
        <v>0.105766401250373</v>
      </c>
    </row>
    <row r="600" customFormat="false" ht="12.75" hidden="false" customHeight="false" outlineLevel="0" collapsed="false">
      <c r="B600" s="0" t="n">
        <v>4.555</v>
      </c>
      <c r="C600" s="0" t="n">
        <v>7.7901</v>
      </c>
      <c r="D600" s="0" t="n">
        <v>422.73</v>
      </c>
      <c r="E600" s="0" t="n">
        <v>3.055</v>
      </c>
      <c r="F600" s="0" t="n">
        <v>422.53</v>
      </c>
      <c r="G600" s="0" t="n">
        <v>0.0184367973871678</v>
      </c>
      <c r="H600" s="0" t="n">
        <v>3.99340650141339</v>
      </c>
      <c r="I600" s="0" t="n">
        <v>1.30717070422697</v>
      </c>
      <c r="T600" s="0" t="n">
        <v>18.2691</v>
      </c>
      <c r="U600" s="0" t="n">
        <v>1.1931</v>
      </c>
      <c r="Y600" s="0" t="n">
        <v>4.1026640760541</v>
      </c>
      <c r="Z600" s="0" t="n">
        <v>0.109257574640715</v>
      </c>
    </row>
    <row r="601" customFormat="false" ht="12.75" hidden="false" customHeight="false" outlineLevel="0" collapsed="false">
      <c r="B601" s="0" t="n">
        <v>4.526</v>
      </c>
      <c r="C601" s="0" t="n">
        <v>7.815</v>
      </c>
      <c r="D601" s="0" t="n">
        <v>422.73</v>
      </c>
      <c r="E601" s="0" t="n">
        <v>3.026</v>
      </c>
      <c r="F601" s="0" t="n">
        <v>422.53</v>
      </c>
      <c r="G601" s="0" t="n">
        <v>0.0184957281139801</v>
      </c>
      <c r="H601" s="0" t="n">
        <v>3.99021523451207</v>
      </c>
      <c r="I601" s="0" t="n">
        <v>1.31864350116063</v>
      </c>
      <c r="T601" s="0" t="n">
        <v>18.2691</v>
      </c>
      <c r="U601" s="0" t="n">
        <v>1.1829</v>
      </c>
      <c r="Y601" s="0" t="n">
        <v>4.06345728195564</v>
      </c>
      <c r="Z601" s="0" t="n">
        <v>0.0732420474435616</v>
      </c>
    </row>
    <row r="602" customFormat="false" ht="12.75" hidden="false" customHeight="false" outlineLevel="0" collapsed="false">
      <c r="B602" s="0" t="n">
        <v>4.507</v>
      </c>
      <c r="C602" s="0" t="n">
        <v>8.1199</v>
      </c>
      <c r="D602" s="0" t="n">
        <v>422.73</v>
      </c>
      <c r="E602" s="0" t="n">
        <v>3.007</v>
      </c>
      <c r="F602" s="0" t="n">
        <v>422.53</v>
      </c>
      <c r="G602" s="0" t="n">
        <v>0.0192173336804487</v>
      </c>
      <c r="H602" s="0" t="n">
        <v>3.95194236197396</v>
      </c>
      <c r="I602" s="0" t="n">
        <v>1.31424754305752</v>
      </c>
      <c r="T602" s="0" t="n">
        <v>18.2689</v>
      </c>
      <c r="U602" s="0" t="n">
        <v>1.1762</v>
      </c>
      <c r="Y602" s="0" t="n">
        <v>4.03777007202906</v>
      </c>
      <c r="Z602" s="0" t="n">
        <v>0.0858277100550944</v>
      </c>
    </row>
    <row r="603" customFormat="false" ht="12.75" hidden="false" customHeight="false" outlineLevel="0" collapsed="false">
      <c r="B603" s="0" t="n">
        <v>4.496</v>
      </c>
      <c r="C603" s="0" t="n">
        <v>8.3025</v>
      </c>
      <c r="D603" s="0" t="n">
        <v>422.73</v>
      </c>
      <c r="E603" s="0" t="n">
        <v>2.996</v>
      </c>
      <c r="F603" s="0" t="n">
        <v>422.53</v>
      </c>
      <c r="G603" s="0" t="n">
        <v>0.0196494923437389</v>
      </c>
      <c r="H603" s="0" t="n">
        <v>3.92970352793543</v>
      </c>
      <c r="I603" s="0" t="n">
        <v>1.31165004270208</v>
      </c>
      <c r="T603" s="0" t="n">
        <v>18.2687</v>
      </c>
      <c r="U603" s="0" t="n">
        <v>1.1695</v>
      </c>
      <c r="Y603" s="0" t="n">
        <v>4.02289852943998</v>
      </c>
      <c r="Z603" s="0" t="n">
        <v>0.093195001504558</v>
      </c>
    </row>
    <row r="604" customFormat="false" ht="12.75" hidden="false" customHeight="false" outlineLevel="0" collapsed="false">
      <c r="B604" s="0" t="n">
        <v>4.473</v>
      </c>
      <c r="C604" s="0" t="n">
        <v>8.3289</v>
      </c>
      <c r="D604" s="0" t="n">
        <v>422.73</v>
      </c>
      <c r="E604" s="0" t="n">
        <v>2.973</v>
      </c>
      <c r="F604" s="0" t="n">
        <v>422.53</v>
      </c>
      <c r="G604" s="0" t="n">
        <v>0.0197119731143351</v>
      </c>
      <c r="H604" s="0" t="n">
        <v>3.92652880776665</v>
      </c>
      <c r="I604" s="0" t="n">
        <v>1.32072950143513</v>
      </c>
      <c r="T604" s="0" t="n">
        <v>18.2688</v>
      </c>
      <c r="U604" s="0" t="n">
        <v>1.1661</v>
      </c>
      <c r="Y604" s="0" t="n">
        <v>3.99180348584465</v>
      </c>
      <c r="Z604" s="0" t="n">
        <v>0.0652746780779947</v>
      </c>
    </row>
    <row r="605" customFormat="false" ht="12.75" hidden="false" customHeight="false" outlineLevel="0" collapsed="false">
      <c r="B605" s="0" t="n">
        <v>4.458</v>
      </c>
      <c r="C605" s="0" t="n">
        <v>8.6241</v>
      </c>
      <c r="D605" s="0" t="n">
        <v>422.73</v>
      </c>
      <c r="E605" s="0" t="n">
        <v>2.958</v>
      </c>
      <c r="F605" s="0" t="n">
        <v>422.53</v>
      </c>
      <c r="G605" s="0" t="n">
        <v>0.0204106217310014</v>
      </c>
      <c r="H605" s="0" t="n">
        <v>3.89169959495576</v>
      </c>
      <c r="I605" s="0" t="n">
        <v>1.31565233095191</v>
      </c>
      <c r="T605" s="0" t="n">
        <v>18.2689</v>
      </c>
      <c r="U605" s="0" t="n">
        <v>1.1628</v>
      </c>
      <c r="Y605" s="0" t="n">
        <v>3.97152410958682</v>
      </c>
      <c r="Z605" s="0" t="n">
        <v>0.0798245146310639</v>
      </c>
    </row>
    <row r="606" customFormat="false" ht="12.75" hidden="false" customHeight="false" outlineLevel="0" collapsed="false">
      <c r="B606" s="0" t="n">
        <v>4.439</v>
      </c>
      <c r="C606" s="0" t="n">
        <v>8.8446</v>
      </c>
      <c r="D606" s="0" t="n">
        <v>422.73</v>
      </c>
      <c r="E606" s="0" t="n">
        <v>2.939</v>
      </c>
      <c r="F606" s="0" t="n">
        <v>422.53</v>
      </c>
      <c r="G606" s="0" t="n">
        <v>0.0209324781672307</v>
      </c>
      <c r="H606" s="0" t="n">
        <v>3.86645310289655</v>
      </c>
      <c r="I606" s="0" t="n">
        <v>1.31556757499032</v>
      </c>
      <c r="T606" s="0" t="n">
        <v>18.2689</v>
      </c>
      <c r="U606" s="0" t="n">
        <v>1.1562</v>
      </c>
      <c r="Y606" s="0" t="n">
        <v>3.94583689966024</v>
      </c>
      <c r="Z606" s="0" t="n">
        <v>0.0793837967636946</v>
      </c>
    </row>
    <row r="607" customFormat="false" ht="12.75" hidden="false" customHeight="false" outlineLevel="0" collapsed="false">
      <c r="B607" s="0" t="n">
        <v>4.41</v>
      </c>
      <c r="C607" s="0" t="n">
        <v>8.9005</v>
      </c>
      <c r="D607" s="0" t="n">
        <v>422.73</v>
      </c>
      <c r="E607" s="0" t="n">
        <v>2.91</v>
      </c>
      <c r="F607" s="0" t="n">
        <v>422.53</v>
      </c>
      <c r="G607" s="0" t="n">
        <v>0.0210647764655764</v>
      </c>
      <c r="H607" s="0" t="n">
        <v>3.86015275165794</v>
      </c>
      <c r="I607" s="0" t="n">
        <v>1.32651297307833</v>
      </c>
      <c r="T607" s="0" t="n">
        <v>18.2689</v>
      </c>
      <c r="U607" s="0" t="n">
        <v>1.1463</v>
      </c>
      <c r="Y607" s="0" t="n">
        <v>3.90663010556177</v>
      </c>
      <c r="Z607" s="0" t="n">
        <v>0.0464773539038372</v>
      </c>
    </row>
    <row r="608" customFormat="false" ht="12.75" hidden="false" customHeight="false" outlineLevel="0" collapsed="false">
      <c r="B608" s="0" t="n">
        <v>4.4</v>
      </c>
      <c r="C608" s="0" t="n">
        <v>9.156</v>
      </c>
      <c r="D608" s="0" t="n">
        <v>421</v>
      </c>
      <c r="E608" s="0" t="n">
        <v>2.9</v>
      </c>
      <c r="F608" s="0" t="n">
        <v>420.8</v>
      </c>
      <c r="G608" s="0" t="n">
        <v>0.0217585551330798</v>
      </c>
      <c r="H608" s="0" t="n">
        <v>3.82774801777783</v>
      </c>
      <c r="I608" s="0" t="n">
        <v>1.31991310957856</v>
      </c>
      <c r="T608" s="0" t="n">
        <v>18.2689</v>
      </c>
      <c r="U608" s="0" t="n">
        <v>1.1398</v>
      </c>
      <c r="Y608" s="0" t="n">
        <v>3.89311052138989</v>
      </c>
      <c r="Z608" s="0" t="n">
        <v>0.065362503612064</v>
      </c>
    </row>
    <row r="609" customFormat="false" ht="12.75" hidden="false" customHeight="false" outlineLevel="0" collapsed="false">
      <c r="B609" s="0" t="n">
        <v>4.395</v>
      </c>
      <c r="C609" s="0" t="n">
        <v>9.4476</v>
      </c>
      <c r="D609" s="0" t="n">
        <v>422.73</v>
      </c>
      <c r="E609" s="0" t="n">
        <v>2.895</v>
      </c>
      <c r="F609" s="0" t="n">
        <v>422.53</v>
      </c>
      <c r="G609" s="0" t="n">
        <v>0.0223595957683478</v>
      </c>
      <c r="H609" s="0" t="n">
        <v>3.80049946936151</v>
      </c>
      <c r="I609" s="0" t="n">
        <v>1.31278047300916</v>
      </c>
      <c r="T609" s="0" t="n">
        <v>18.2689</v>
      </c>
      <c r="U609" s="0" t="n">
        <v>1.1333</v>
      </c>
      <c r="Y609" s="0" t="n">
        <v>3.88635072930395</v>
      </c>
      <c r="Z609" s="0" t="n">
        <v>0.0858512599424404</v>
      </c>
    </row>
    <row r="610" customFormat="false" ht="12.75" hidden="false" customHeight="false" outlineLevel="0" collapsed="false">
      <c r="B610" s="0" t="n">
        <v>4.362</v>
      </c>
      <c r="C610" s="0" t="n">
        <v>9.5069</v>
      </c>
      <c r="D610" s="0" t="n">
        <v>422.73</v>
      </c>
      <c r="E610" s="0" t="n">
        <v>2.862</v>
      </c>
      <c r="F610" s="0" t="n">
        <v>422.53</v>
      </c>
      <c r="G610" s="0" t="n">
        <v>0.0224999408326036</v>
      </c>
      <c r="H610" s="0" t="n">
        <v>3.79424235999635</v>
      </c>
      <c r="I610" s="0" t="n">
        <v>1.32573108315735</v>
      </c>
      <c r="T610" s="0" t="n">
        <v>18.2688</v>
      </c>
      <c r="U610" s="0" t="n">
        <v>1.1333</v>
      </c>
      <c r="Y610" s="0" t="n">
        <v>3.84173610153673</v>
      </c>
      <c r="Z610" s="0" t="n">
        <v>0.0474937415403787</v>
      </c>
    </row>
    <row r="611" customFormat="false" ht="12.75" hidden="false" customHeight="false" outlineLevel="0" collapsed="false">
      <c r="B611" s="0" t="n">
        <v>4.352</v>
      </c>
      <c r="C611" s="0" t="n">
        <v>9.7475</v>
      </c>
      <c r="D611" s="0" t="n">
        <v>421</v>
      </c>
      <c r="E611" s="0" t="n">
        <v>2.852</v>
      </c>
      <c r="F611" s="0" t="n">
        <v>420.8</v>
      </c>
      <c r="G611" s="0" t="n">
        <v>0.023164211026616</v>
      </c>
      <c r="H611" s="0" t="n">
        <v>3.76514658194408</v>
      </c>
      <c r="I611" s="0" t="n">
        <v>1.32017762340255</v>
      </c>
      <c r="T611" s="0" t="n">
        <v>18.2689</v>
      </c>
      <c r="U611" s="0" t="n">
        <v>1.1333</v>
      </c>
      <c r="Y611" s="0" t="n">
        <v>3.82821651736484</v>
      </c>
      <c r="Z611" s="0" t="n">
        <v>0.0630699354207627</v>
      </c>
    </row>
    <row r="612" customFormat="false" ht="12.75" hidden="false" customHeight="false" outlineLevel="0" collapsed="false">
      <c r="B612" s="0" t="n">
        <v>4.332</v>
      </c>
      <c r="C612" s="0" t="n">
        <v>10.087</v>
      </c>
      <c r="D612" s="0" t="n">
        <v>422.73</v>
      </c>
      <c r="E612" s="0" t="n">
        <v>2.832</v>
      </c>
      <c r="F612" s="0" t="n">
        <v>422.53</v>
      </c>
      <c r="G612" s="0" t="n">
        <v>0.0238728610986202</v>
      </c>
      <c r="H612" s="0" t="n">
        <v>3.73501274841772</v>
      </c>
      <c r="I612" s="0" t="n">
        <v>1.31886043376332</v>
      </c>
      <c r="T612" s="0" t="n">
        <v>18.2687</v>
      </c>
      <c r="U612" s="0" t="n">
        <v>1.1365</v>
      </c>
      <c r="Y612" s="0" t="n">
        <v>3.80117734902107</v>
      </c>
      <c r="Z612" s="0" t="n">
        <v>0.0661646006033512</v>
      </c>
    </row>
    <row r="613" customFormat="false" ht="12.75" hidden="false" customHeight="false" outlineLevel="0" collapsed="false">
      <c r="B613" s="0" t="n">
        <v>4.313</v>
      </c>
      <c r="C613" s="0" t="n">
        <v>10.182</v>
      </c>
      <c r="D613" s="0" t="n">
        <v>422.73</v>
      </c>
      <c r="E613" s="0" t="n">
        <v>2.813</v>
      </c>
      <c r="F613" s="0" t="n">
        <v>422.53</v>
      </c>
      <c r="G613" s="0" t="n">
        <v>0.0240976972049322</v>
      </c>
      <c r="H613" s="0" t="n">
        <v>3.72563875960184</v>
      </c>
      <c r="I613" s="0" t="n">
        <v>1.32443610366222</v>
      </c>
      <c r="T613" s="0" t="n">
        <v>18.2689</v>
      </c>
      <c r="U613" s="0" t="n">
        <v>1.1398</v>
      </c>
      <c r="Y613" s="0" t="n">
        <v>3.77549013909449</v>
      </c>
      <c r="Z613" s="0" t="n">
        <v>0.0498513794926572</v>
      </c>
    </row>
    <row r="614" customFormat="false" ht="12.75" hidden="false" customHeight="false" outlineLevel="0" collapsed="false">
      <c r="B614" s="0" t="n">
        <v>4.303</v>
      </c>
      <c r="C614" s="0" t="n">
        <v>10.373</v>
      </c>
      <c r="D614" s="0" t="n">
        <v>422.73</v>
      </c>
      <c r="E614" s="0" t="n">
        <v>2.803</v>
      </c>
      <c r="F614" s="0" t="n">
        <v>422.53</v>
      </c>
      <c r="G614" s="0" t="n">
        <v>0.0245497361134121</v>
      </c>
      <c r="H614" s="0" t="n">
        <v>3.70705393980511</v>
      </c>
      <c r="I614" s="0" t="n">
        <v>1.32253083831791</v>
      </c>
      <c r="T614" s="0" t="n">
        <v>18.2689</v>
      </c>
      <c r="U614" s="0" t="n">
        <v>1.143</v>
      </c>
      <c r="Y614" s="0" t="n">
        <v>3.76197055492261</v>
      </c>
      <c r="Z614" s="0" t="n">
        <v>0.0549166151174987</v>
      </c>
    </row>
    <row r="615" customFormat="false" ht="12.75" hidden="false" customHeight="false" outlineLevel="0" collapsed="false">
      <c r="B615" s="0" t="n">
        <v>4.279</v>
      </c>
      <c r="C615" s="0" t="n">
        <v>10.799</v>
      </c>
      <c r="D615" s="0" t="n">
        <v>422.73</v>
      </c>
      <c r="E615" s="0" t="n">
        <v>2.779</v>
      </c>
      <c r="F615" s="0" t="n">
        <v>422.53</v>
      </c>
      <c r="G615" s="0" t="n">
        <v>0.0255579485480321</v>
      </c>
      <c r="H615" s="0" t="n">
        <v>3.66680668154404</v>
      </c>
      <c r="I615" s="0" t="n">
        <v>1.31946983862686</v>
      </c>
      <c r="T615" s="0" t="n">
        <v>18.269</v>
      </c>
      <c r="U615" s="0" t="n">
        <v>1.1463</v>
      </c>
      <c r="Y615" s="0" t="n">
        <v>3.72952355291009</v>
      </c>
      <c r="Z615" s="0" t="n">
        <v>0.0627168713660478</v>
      </c>
    </row>
    <row r="616" customFormat="false" ht="12.75" hidden="false" customHeight="false" outlineLevel="0" collapsed="false">
      <c r="B616" s="0" t="n">
        <v>4.264</v>
      </c>
      <c r="C616" s="0" t="n">
        <v>10.933</v>
      </c>
      <c r="D616" s="0" t="n">
        <v>422.73</v>
      </c>
      <c r="E616" s="0" t="n">
        <v>2.764</v>
      </c>
      <c r="F616" s="0" t="n">
        <v>422.53</v>
      </c>
      <c r="G616" s="0" t="n">
        <v>0.0258750857927248</v>
      </c>
      <c r="H616" s="0" t="n">
        <v>3.65447448112055</v>
      </c>
      <c r="I616" s="0" t="n">
        <v>1.32216877030411</v>
      </c>
      <c r="T616" s="0" t="n">
        <v>18.2689</v>
      </c>
      <c r="U616" s="0" t="n">
        <v>1.1496</v>
      </c>
      <c r="Y616" s="0" t="n">
        <v>3.70924417665226</v>
      </c>
      <c r="Z616" s="0" t="n">
        <v>0.0547696955317063</v>
      </c>
    </row>
    <row r="617" customFormat="false" ht="12.75" hidden="false" customHeight="false" outlineLevel="0" collapsed="false">
      <c r="B617" s="0" t="n">
        <v>4.236</v>
      </c>
      <c r="C617" s="0" t="n">
        <v>11.035</v>
      </c>
      <c r="D617" s="0" t="n">
        <v>422.73</v>
      </c>
      <c r="E617" s="0" t="n">
        <v>2.736</v>
      </c>
      <c r="F617" s="0" t="n">
        <v>422.53</v>
      </c>
      <c r="G617" s="0" t="n">
        <v>0.0261164887700282</v>
      </c>
      <c r="H617" s="0" t="n">
        <v>3.64518818045023</v>
      </c>
      <c r="I617" s="0" t="n">
        <v>1.33230562150959</v>
      </c>
      <c r="T617" s="0" t="n">
        <v>18.2689</v>
      </c>
      <c r="U617" s="0" t="n">
        <v>1.1562</v>
      </c>
      <c r="Y617" s="0" t="n">
        <v>3.67138934097098</v>
      </c>
      <c r="Z617" s="0" t="n">
        <v>0.0262011605207553</v>
      </c>
    </row>
    <row r="618" customFormat="false" ht="12.75" hidden="false" customHeight="false" outlineLevel="0" collapsed="false">
      <c r="B618" s="0" t="n">
        <v>4.236</v>
      </c>
      <c r="C618" s="0" t="n">
        <v>11.486</v>
      </c>
      <c r="D618" s="0" t="n">
        <v>422.73</v>
      </c>
      <c r="E618" s="0" t="n">
        <v>2.736</v>
      </c>
      <c r="F618" s="0" t="n">
        <v>422.53</v>
      </c>
      <c r="G618" s="0" t="n">
        <v>0.0271838686010461</v>
      </c>
      <c r="H618" s="0" t="n">
        <v>3.60513132024466</v>
      </c>
      <c r="I618" s="0" t="n">
        <v>1.31766495622978</v>
      </c>
      <c r="T618" s="0" t="n">
        <v>18.2693</v>
      </c>
      <c r="U618" s="0" t="n">
        <v>1.1628</v>
      </c>
      <c r="Y618" s="0" t="n">
        <v>3.67138934097098</v>
      </c>
      <c r="Z618" s="0" t="n">
        <v>0.066258020726317</v>
      </c>
    </row>
    <row r="619" customFormat="false" ht="12.75" hidden="false" customHeight="false" outlineLevel="0" collapsed="false">
      <c r="B619" s="0" t="n">
        <v>4.216</v>
      </c>
      <c r="C619" s="0" t="n">
        <v>11.663</v>
      </c>
      <c r="D619" s="0" t="n">
        <v>422.73</v>
      </c>
      <c r="E619" s="0" t="n">
        <v>2.716</v>
      </c>
      <c r="F619" s="0" t="n">
        <v>422.53</v>
      </c>
      <c r="G619" s="0" t="n">
        <v>0.0276027737675431</v>
      </c>
      <c r="H619" s="0" t="n">
        <v>3.58983878594291</v>
      </c>
      <c r="I619" s="0" t="n">
        <v>1.32173740277721</v>
      </c>
      <c r="T619" s="0" t="n">
        <v>18.2689</v>
      </c>
      <c r="U619" s="0" t="n">
        <v>1.1695</v>
      </c>
      <c r="Y619" s="0" t="n">
        <v>3.64435017262721</v>
      </c>
      <c r="Z619" s="0" t="n">
        <v>0.0545113866842999</v>
      </c>
    </row>
    <row r="620" customFormat="false" ht="12.75" hidden="false" customHeight="false" outlineLevel="0" collapsed="false">
      <c r="B620" s="0" t="n">
        <v>4.188</v>
      </c>
      <c r="C620" s="0" t="n">
        <v>11.735</v>
      </c>
      <c r="D620" s="0" t="n">
        <v>422.73</v>
      </c>
      <c r="E620" s="0" t="n">
        <v>2.688</v>
      </c>
      <c r="F620" s="0" t="n">
        <v>422.53</v>
      </c>
      <c r="G620" s="0" t="n">
        <v>0.0277731758691691</v>
      </c>
      <c r="H620" s="0" t="n">
        <v>3.58368439473722</v>
      </c>
      <c r="I620" s="0" t="n">
        <v>1.33321592066117</v>
      </c>
      <c r="T620" s="0" t="n">
        <v>18.269</v>
      </c>
      <c r="U620" s="0" t="n">
        <v>1.1795</v>
      </c>
      <c r="Y620" s="0" t="n">
        <v>3.60649533694594</v>
      </c>
      <c r="Z620" s="0" t="n">
        <v>0.0228109422087148</v>
      </c>
    </row>
    <row r="621" customFormat="false" ht="12.75" hidden="false" customHeight="false" outlineLevel="0" collapsed="false">
      <c r="B621" s="0" t="n">
        <v>4.182</v>
      </c>
      <c r="C621" s="0" t="n">
        <v>12.212</v>
      </c>
      <c r="D621" s="0" t="n">
        <v>422.73</v>
      </c>
      <c r="E621" s="0" t="n">
        <v>2.682</v>
      </c>
      <c r="F621" s="0" t="n">
        <v>422.53</v>
      </c>
      <c r="G621" s="0" t="n">
        <v>0.0289020897924408</v>
      </c>
      <c r="H621" s="0" t="n">
        <v>3.54384115168194</v>
      </c>
      <c r="I621" s="0" t="n">
        <v>1.32134271129081</v>
      </c>
      <c r="T621" s="0" t="n">
        <v>18.2691</v>
      </c>
      <c r="U621" s="0" t="n">
        <v>1.1897</v>
      </c>
      <c r="Y621" s="0" t="n">
        <v>3.59838358644281</v>
      </c>
      <c r="Z621" s="0" t="n">
        <v>0.0545424347608661</v>
      </c>
    </row>
    <row r="622" customFormat="false" ht="12.75" hidden="false" customHeight="false" outlineLevel="0" collapsed="false">
      <c r="B622" s="0" t="n">
        <v>4.177</v>
      </c>
      <c r="C622" s="0" t="n">
        <v>12.476</v>
      </c>
      <c r="D622" s="0" t="n">
        <v>422.73</v>
      </c>
      <c r="E622" s="0" t="n">
        <v>2.677</v>
      </c>
      <c r="F622" s="0" t="n">
        <v>422.53</v>
      </c>
      <c r="G622" s="0" t="n">
        <v>0.0295268974984025</v>
      </c>
      <c r="H622" s="0" t="n">
        <v>3.52245342915872</v>
      </c>
      <c r="I622" s="0" t="n">
        <v>1.31582122867341</v>
      </c>
      <c r="T622" s="0" t="n">
        <v>18.2689</v>
      </c>
      <c r="U622" s="0" t="n">
        <v>1.1999</v>
      </c>
      <c r="Y622" s="0" t="n">
        <v>3.59162379435686</v>
      </c>
      <c r="Z622" s="0" t="n">
        <v>0.0691703651981466</v>
      </c>
    </row>
    <row r="623" customFormat="false" ht="12.75" hidden="false" customHeight="false" outlineLevel="0" collapsed="false">
      <c r="B623" s="0" t="n">
        <v>4.139</v>
      </c>
      <c r="C623" s="0" t="n">
        <v>12.514</v>
      </c>
      <c r="D623" s="0" t="n">
        <v>422.73</v>
      </c>
      <c r="E623" s="0" t="n">
        <v>2.639</v>
      </c>
      <c r="F623" s="0" t="n">
        <v>422.53</v>
      </c>
      <c r="G623" s="0" t="n">
        <v>0.0296168319409273</v>
      </c>
      <c r="H623" s="0" t="n">
        <v>3.51941221052002</v>
      </c>
      <c r="I623" s="0" t="n">
        <v>1.33361584331945</v>
      </c>
      <c r="T623" s="0" t="n">
        <v>18.2689</v>
      </c>
      <c r="U623" s="0" t="n">
        <v>1.2102</v>
      </c>
      <c r="Y623" s="0" t="n">
        <v>3.5402493745037</v>
      </c>
      <c r="Z623" s="0" t="n">
        <v>0.0208371639836797</v>
      </c>
    </row>
    <row r="624" customFormat="false" ht="12.75" hidden="false" customHeight="false" outlineLevel="0" collapsed="false">
      <c r="B624" s="0" t="n">
        <v>4.129</v>
      </c>
      <c r="C624" s="0" t="n">
        <v>12.98</v>
      </c>
      <c r="D624" s="0" t="n">
        <v>422.73</v>
      </c>
      <c r="E624" s="0" t="n">
        <v>2.629</v>
      </c>
      <c r="F624" s="0" t="n">
        <v>422.53</v>
      </c>
      <c r="G624" s="0" t="n">
        <v>0.0307197122097839</v>
      </c>
      <c r="H624" s="0" t="n">
        <v>3.48285051912753</v>
      </c>
      <c r="I624" s="0" t="n">
        <v>1.32478148312192</v>
      </c>
      <c r="T624" s="0" t="n">
        <v>18.2693</v>
      </c>
      <c r="U624" s="0" t="n">
        <v>1.2241</v>
      </c>
      <c r="Y624" s="0" t="n">
        <v>3.52672979033182</v>
      </c>
      <c r="Z624" s="0" t="n">
        <v>0.0438792712042906</v>
      </c>
    </row>
    <row r="625" customFormat="false" ht="12.75" hidden="false" customHeight="false" outlineLevel="0" collapsed="false">
      <c r="B625" s="0" t="n">
        <v>4.109</v>
      </c>
      <c r="C625" s="0" t="n">
        <v>13.259</v>
      </c>
      <c r="D625" s="0" t="n">
        <v>422.73</v>
      </c>
      <c r="E625" s="0" t="n">
        <v>2.609</v>
      </c>
      <c r="F625" s="0" t="n">
        <v>422.53</v>
      </c>
      <c r="G625" s="0" t="n">
        <v>0.0313800203535844</v>
      </c>
      <c r="H625" s="0" t="n">
        <v>3.46158366461296</v>
      </c>
      <c r="I625" s="0" t="n">
        <v>1.32678561311344</v>
      </c>
      <c r="T625" s="0" t="n">
        <v>18.2689</v>
      </c>
      <c r="U625" s="0" t="n">
        <v>1.2312</v>
      </c>
      <c r="Y625" s="0" t="n">
        <v>3.49969062198805</v>
      </c>
      <c r="Z625" s="0" t="n">
        <v>0.038106957375085</v>
      </c>
    </row>
    <row r="626" customFormat="false" ht="12.75" hidden="false" customHeight="false" outlineLevel="0" collapsed="false">
      <c r="B626" s="0" t="n">
        <v>4.109</v>
      </c>
      <c r="C626" s="0" t="n">
        <v>13.259</v>
      </c>
      <c r="D626" s="0" t="n">
        <v>424.46</v>
      </c>
      <c r="E626" s="0" t="n">
        <v>2.609</v>
      </c>
      <c r="F626" s="0" t="n">
        <v>424.26</v>
      </c>
      <c r="G626" s="0" t="n">
        <v>0.0312520624145571</v>
      </c>
      <c r="H626" s="0" t="n">
        <v>3.46566968900572</v>
      </c>
      <c r="I626" s="0" t="n">
        <v>1.32835173974922</v>
      </c>
      <c r="T626" s="0" t="n">
        <v>18.2693</v>
      </c>
      <c r="U626" s="0" t="n">
        <v>1.2347</v>
      </c>
      <c r="Y626" s="0" t="n">
        <v>3.49969062198805</v>
      </c>
      <c r="Z626" s="0" t="n">
        <v>0.0340209329823225</v>
      </c>
    </row>
    <row r="627" customFormat="false" ht="12.75" hidden="false" customHeight="false" outlineLevel="0" collapsed="false">
      <c r="B627" s="0" t="n">
        <v>4.076</v>
      </c>
      <c r="C627" s="0" t="n">
        <v>13.709</v>
      </c>
      <c r="D627" s="0" t="n">
        <v>424.46</v>
      </c>
      <c r="E627" s="0" t="n">
        <v>2.576</v>
      </c>
      <c r="F627" s="0" t="n">
        <v>424.26</v>
      </c>
      <c r="G627" s="0" t="n">
        <v>0.0323127327582143</v>
      </c>
      <c r="H627" s="0" t="n">
        <v>3.43229370679078</v>
      </c>
      <c r="I627" s="0" t="n">
        <v>1.33241215325729</v>
      </c>
      <c r="T627" s="0" t="n">
        <v>18.2691</v>
      </c>
      <c r="U627" s="0" t="n">
        <v>1.2417</v>
      </c>
      <c r="Y627" s="0" t="n">
        <v>3.45507599422083</v>
      </c>
      <c r="Z627" s="0" t="n">
        <v>0.0227822874300467</v>
      </c>
    </row>
    <row r="628" customFormat="false" ht="12.75" hidden="false" customHeight="false" outlineLevel="0" collapsed="false">
      <c r="B628" s="0" t="n">
        <v>4.072</v>
      </c>
      <c r="C628" s="0" t="n">
        <v>14.046</v>
      </c>
      <c r="D628" s="0" t="n">
        <v>422.73</v>
      </c>
      <c r="E628" s="0" t="n">
        <v>2.572</v>
      </c>
      <c r="F628" s="0" t="n">
        <v>422.53</v>
      </c>
      <c r="G628" s="0" t="n">
        <v>0.0332426099921899</v>
      </c>
      <c r="H628" s="0" t="n">
        <v>3.4039225776475</v>
      </c>
      <c r="I628" s="0" t="n">
        <v>1.32345356829218</v>
      </c>
      <c r="T628" s="0" t="n">
        <v>18.2691</v>
      </c>
      <c r="U628" s="0" t="n">
        <v>1.2417</v>
      </c>
      <c r="Y628" s="0" t="n">
        <v>3.44966816055207</v>
      </c>
      <c r="Z628" s="0" t="n">
        <v>0.0457455829045759</v>
      </c>
    </row>
    <row r="629" customFormat="false" ht="12.75" hidden="false" customHeight="false" outlineLevel="0" collapsed="false">
      <c r="B629" s="0" t="n">
        <v>4.061</v>
      </c>
      <c r="C629" s="0" t="n">
        <v>14.088</v>
      </c>
      <c r="D629" s="0" t="n">
        <v>422.73</v>
      </c>
      <c r="E629" s="0" t="n">
        <v>2.561</v>
      </c>
      <c r="F629" s="0" t="n">
        <v>422.53</v>
      </c>
      <c r="G629" s="0" t="n">
        <v>0.0333420112181384</v>
      </c>
      <c r="H629" s="0" t="n">
        <v>3.40093686437884</v>
      </c>
      <c r="I629" s="0" t="n">
        <v>1.32797222349818</v>
      </c>
      <c r="T629" s="0" t="n">
        <v>18.2689</v>
      </c>
      <c r="U629" s="0" t="n">
        <v>1.2417</v>
      </c>
      <c r="Y629" s="0" t="n">
        <v>3.434796617963</v>
      </c>
      <c r="Z629" s="0" t="n">
        <v>0.0338597535841614</v>
      </c>
    </row>
    <row r="630" customFormat="false" ht="12.75" hidden="false" customHeight="false" outlineLevel="0" collapsed="false">
      <c r="B630" s="0" t="n">
        <v>4.033</v>
      </c>
      <c r="C630" s="0" t="n">
        <v>14.433</v>
      </c>
      <c r="D630" s="0" t="n">
        <v>422.73</v>
      </c>
      <c r="E630" s="0" t="n">
        <v>2.533</v>
      </c>
      <c r="F630" s="0" t="n">
        <v>422.53</v>
      </c>
      <c r="G630" s="0" t="n">
        <v>0.0341585212884292</v>
      </c>
      <c r="H630" s="0" t="n">
        <v>3.37674298571411</v>
      </c>
      <c r="I630" s="0" t="n">
        <v>1.33310027071224</v>
      </c>
      <c r="T630" s="0" t="n">
        <v>18.2694</v>
      </c>
      <c r="U630" s="0" t="n">
        <v>1.2382</v>
      </c>
      <c r="Y630" s="0" t="n">
        <v>3.39694178228172</v>
      </c>
      <c r="Z630" s="0" t="n">
        <v>0.0201987965676178</v>
      </c>
    </row>
    <row r="631" customFormat="false" ht="12.75" hidden="false" customHeight="false" outlineLevel="0" collapsed="false">
      <c r="B631" s="0" t="n">
        <v>4.023</v>
      </c>
      <c r="C631" s="0" t="n">
        <v>14.786</v>
      </c>
      <c r="D631" s="0" t="n">
        <v>422.73</v>
      </c>
      <c r="E631" s="0" t="n">
        <v>2.523</v>
      </c>
      <c r="F631" s="0" t="n">
        <v>422.53</v>
      </c>
      <c r="G631" s="0" t="n">
        <v>0.0349939649255674</v>
      </c>
      <c r="H631" s="0" t="n">
        <v>3.3525794514895</v>
      </c>
      <c r="I631" s="0" t="n">
        <v>1.32880675841835</v>
      </c>
      <c r="T631" s="0" t="n">
        <v>18.2688</v>
      </c>
      <c r="U631" s="0" t="n">
        <v>1.2347</v>
      </c>
      <c r="Y631" s="0" t="n">
        <v>3.38342219810984</v>
      </c>
      <c r="Z631" s="0" t="n">
        <v>0.0308427466203414</v>
      </c>
    </row>
    <row r="632" customFormat="false" ht="12.75" hidden="false" customHeight="false" outlineLevel="0" collapsed="false">
      <c r="B632" s="0" t="n">
        <v>4.013</v>
      </c>
      <c r="C632" s="0" t="n">
        <v>14.875</v>
      </c>
      <c r="D632" s="0" t="n">
        <v>422.73</v>
      </c>
      <c r="E632" s="0" t="n">
        <v>2.513</v>
      </c>
      <c r="F632" s="0" t="n">
        <v>422.53</v>
      </c>
      <c r="G632" s="0" t="n">
        <v>0.0352046008567439</v>
      </c>
      <c r="H632" s="0" t="n">
        <v>3.34657828757142</v>
      </c>
      <c r="I632" s="0" t="n">
        <v>1.3317064415326</v>
      </c>
      <c r="T632" s="0" t="n">
        <v>18.2691</v>
      </c>
      <c r="U632" s="0" t="n">
        <v>1.2312</v>
      </c>
      <c r="Y632" s="0" t="n">
        <v>3.36990261393795</v>
      </c>
      <c r="Z632" s="0" t="n">
        <v>0.0233243263665299</v>
      </c>
    </row>
    <row r="633" customFormat="false" ht="12.75" hidden="false" customHeight="false" outlineLevel="0" collapsed="false">
      <c r="B633" s="0" t="n">
        <v>3.984</v>
      </c>
      <c r="C633" s="0" t="n">
        <v>15.146</v>
      </c>
      <c r="D633" s="0" t="n">
        <v>422.73</v>
      </c>
      <c r="E633" s="0" t="n">
        <v>2.484</v>
      </c>
      <c r="F633" s="0" t="n">
        <v>422.53</v>
      </c>
      <c r="G633" s="0" t="n">
        <v>0.035845975433697</v>
      </c>
      <c r="H633" s="0" t="n">
        <v>3.32852376945084</v>
      </c>
      <c r="I633" s="0" t="n">
        <v>1.33998541443271</v>
      </c>
      <c r="T633" s="0" t="n">
        <v>18.2691</v>
      </c>
      <c r="U633" s="0" t="n">
        <v>1.2276</v>
      </c>
      <c r="Y633" s="0" t="n">
        <v>3.33069581983949</v>
      </c>
      <c r="Z633" s="0" t="n">
        <v>0.00217205038864687</v>
      </c>
    </row>
    <row r="634" customFormat="false" ht="12.75" hidden="false" customHeight="false" outlineLevel="0" collapsed="false">
      <c r="B634" s="0" t="n">
        <v>3.979</v>
      </c>
      <c r="C634" s="0" t="n">
        <v>15.562</v>
      </c>
      <c r="D634" s="0" t="n">
        <v>422.73</v>
      </c>
      <c r="E634" s="0" t="n">
        <v>2.479</v>
      </c>
      <c r="F634" s="0" t="n">
        <v>422.53</v>
      </c>
      <c r="G634" s="0" t="n">
        <v>0.0368305209097579</v>
      </c>
      <c r="H634" s="0" t="n">
        <v>3.30142819665764</v>
      </c>
      <c r="I634" s="0" t="n">
        <v>1.33175804625157</v>
      </c>
      <c r="T634" s="0" t="n">
        <v>18.2689</v>
      </c>
      <c r="U634" s="0" t="n">
        <v>1.2241</v>
      </c>
      <c r="Y634" s="0" t="n">
        <v>3.32393602775355</v>
      </c>
      <c r="Z634" s="0" t="n">
        <v>0.0225078310959086</v>
      </c>
    </row>
    <row r="635" customFormat="false" ht="12.75" hidden="false" customHeight="false" outlineLevel="0" collapsed="false">
      <c r="B635" s="0" t="n">
        <v>3.965</v>
      </c>
      <c r="C635" s="0" t="n">
        <v>15.656</v>
      </c>
      <c r="D635" s="0" t="n">
        <v>422.73</v>
      </c>
      <c r="E635" s="0" t="n">
        <v>2.465</v>
      </c>
      <c r="F635" s="0" t="n">
        <v>422.53</v>
      </c>
      <c r="G635" s="0" t="n">
        <v>0.037052990320214</v>
      </c>
      <c r="H635" s="0" t="n">
        <v>3.29540601213864</v>
      </c>
      <c r="I635" s="0" t="n">
        <v>1.33687870674996</v>
      </c>
      <c r="T635" s="0" t="n">
        <v>18.2687</v>
      </c>
      <c r="U635" s="0" t="n">
        <v>1.2207</v>
      </c>
      <c r="Y635" s="0" t="n">
        <v>3.30500860991291</v>
      </c>
      <c r="Z635" s="0" t="n">
        <v>0.00960259777426797</v>
      </c>
    </row>
    <row r="636" customFormat="false" ht="12.75" hidden="false" customHeight="false" outlineLevel="0" collapsed="false">
      <c r="B636" s="0" t="n">
        <v>3.945</v>
      </c>
      <c r="C636" s="0" t="n">
        <v>15.845</v>
      </c>
      <c r="D636" s="0" t="n">
        <v>422.73</v>
      </c>
      <c r="E636" s="0" t="n">
        <v>2.445</v>
      </c>
      <c r="F636" s="0" t="n">
        <v>422.53</v>
      </c>
      <c r="G636" s="0" t="n">
        <v>0.037500295836982</v>
      </c>
      <c r="H636" s="0" t="n">
        <v>3.28340624984679</v>
      </c>
      <c r="I636" s="0" t="n">
        <v>1.34290644165513</v>
      </c>
      <c r="T636" s="0" t="n">
        <v>18.2688</v>
      </c>
      <c r="U636" s="0" t="n">
        <v>1.2172</v>
      </c>
      <c r="Y636" s="0" t="n">
        <v>3.27796944156914</v>
      </c>
      <c r="Z636" s="0" t="n">
        <v>-0.00543680827765369</v>
      </c>
    </row>
    <row r="637" customFormat="false" ht="12.75" hidden="false" customHeight="false" outlineLevel="0" collapsed="false">
      <c r="B637" s="0" t="n">
        <v>3.926</v>
      </c>
      <c r="C637" s="0" t="n">
        <v>16.278</v>
      </c>
      <c r="D637" s="0" t="n">
        <v>422.73</v>
      </c>
      <c r="E637" s="0" t="n">
        <v>2.426</v>
      </c>
      <c r="F637" s="0" t="n">
        <v>422.53</v>
      </c>
      <c r="G637" s="0" t="n">
        <v>0.0385250751425934</v>
      </c>
      <c r="H637" s="0" t="n">
        <v>3.25644574178621</v>
      </c>
      <c r="I637" s="0" t="n">
        <v>1.34231069323422</v>
      </c>
      <c r="T637" s="0" t="n">
        <v>18.2689</v>
      </c>
      <c r="U637" s="0" t="n">
        <v>1.2172</v>
      </c>
      <c r="Y637" s="0" t="n">
        <v>3.25228223164256</v>
      </c>
      <c r="Z637" s="0" t="n">
        <v>-0.00416351014364924</v>
      </c>
    </row>
    <row r="638" customFormat="false" ht="12.75" hidden="false" customHeight="false" outlineLevel="0" collapsed="false">
      <c r="B638" s="0" t="n">
        <v>3.926</v>
      </c>
      <c r="C638" s="0" t="n">
        <v>16.425</v>
      </c>
      <c r="D638" s="0" t="n">
        <v>422.73</v>
      </c>
      <c r="E638" s="0" t="n">
        <v>2.426</v>
      </c>
      <c r="F638" s="0" t="n">
        <v>422.53</v>
      </c>
      <c r="G638" s="0" t="n">
        <v>0.038872979433413</v>
      </c>
      <c r="H638" s="0" t="n">
        <v>3.24745568088771</v>
      </c>
      <c r="I638" s="0" t="n">
        <v>1.33860497975586</v>
      </c>
      <c r="T638" s="0" t="n">
        <v>18.2689</v>
      </c>
      <c r="U638" s="0" t="n">
        <v>1.2172</v>
      </c>
      <c r="Y638" s="0" t="n">
        <v>3.25228223164256</v>
      </c>
      <c r="Z638" s="0" t="n">
        <v>0.00482655075484528</v>
      </c>
    </row>
    <row r="639" customFormat="false" ht="12.75" hidden="false" customHeight="false" outlineLevel="0" collapsed="false">
      <c r="B639" s="0" t="n">
        <v>3.888</v>
      </c>
      <c r="C639" s="0" t="n">
        <v>16.524</v>
      </c>
      <c r="D639" s="0" t="n">
        <v>421</v>
      </c>
      <c r="E639" s="0" t="n">
        <v>2.388</v>
      </c>
      <c r="F639" s="0" t="n">
        <v>420.8</v>
      </c>
      <c r="G639" s="0" t="n">
        <v>0.0392680608365019</v>
      </c>
      <c r="H639" s="0" t="n">
        <v>3.23734358759192</v>
      </c>
      <c r="I639" s="0" t="n">
        <v>1.35567151909209</v>
      </c>
      <c r="T639" s="0" t="n">
        <v>18.2686</v>
      </c>
      <c r="U639" s="0" t="n">
        <v>1.2137</v>
      </c>
      <c r="Y639" s="0" t="n">
        <v>3.2009078117894</v>
      </c>
      <c r="Z639" s="0" t="n">
        <v>-0.0364357758025231</v>
      </c>
    </row>
    <row r="640" customFormat="false" ht="12.75" hidden="false" customHeight="false" outlineLevel="0" collapsed="false">
      <c r="B640" s="0" t="n">
        <v>3.897</v>
      </c>
      <c r="C640" s="0" t="n">
        <v>16.975</v>
      </c>
      <c r="D640" s="0" t="n">
        <v>422.73</v>
      </c>
      <c r="E640" s="0" t="n">
        <v>2.397</v>
      </c>
      <c r="F640" s="0" t="n">
        <v>422.53</v>
      </c>
      <c r="G640" s="0" t="n">
        <v>0.0401746621541666</v>
      </c>
      <c r="H640" s="0" t="n">
        <v>3.21451857389217</v>
      </c>
      <c r="I640" s="0" t="n">
        <v>1.34105906295043</v>
      </c>
      <c r="T640" s="0" t="n">
        <v>18.2687</v>
      </c>
      <c r="U640" s="0" t="n">
        <v>1.2137</v>
      </c>
      <c r="Y640" s="0" t="n">
        <v>3.21307543754409</v>
      </c>
      <c r="Z640" s="0" t="n">
        <v>-0.00144313634807647</v>
      </c>
    </row>
    <row r="641" customFormat="false" ht="12.75" hidden="false" customHeight="false" outlineLevel="0" collapsed="false">
      <c r="B641" s="0" t="n">
        <v>3.868</v>
      </c>
      <c r="C641" s="0" t="n">
        <v>17.128</v>
      </c>
      <c r="D641" s="0" t="n">
        <v>422.73</v>
      </c>
      <c r="E641" s="0" t="n">
        <v>2.368</v>
      </c>
      <c r="F641" s="0" t="n">
        <v>422.53</v>
      </c>
      <c r="G641" s="0" t="n">
        <v>0.0405367666201216</v>
      </c>
      <c r="H641" s="0" t="n">
        <v>3.20554569661579</v>
      </c>
      <c r="I641" s="0" t="n">
        <v>1.35369328404383</v>
      </c>
      <c r="T641" s="0" t="n">
        <v>18.2688</v>
      </c>
      <c r="U641" s="0" t="n">
        <v>1.2172</v>
      </c>
      <c r="Y641" s="0" t="n">
        <v>3.17386864344563</v>
      </c>
      <c r="Z641" s="0" t="n">
        <v>-0.0316770531701658</v>
      </c>
    </row>
    <row r="642" customFormat="false" ht="12.75" hidden="false" customHeight="false" outlineLevel="0" collapsed="false">
      <c r="B642" s="0" t="n">
        <v>3.874</v>
      </c>
      <c r="C642" s="0" t="n">
        <v>17.23</v>
      </c>
      <c r="D642" s="0" t="n">
        <v>422.73</v>
      </c>
      <c r="E642" s="0" t="n">
        <v>2.374</v>
      </c>
      <c r="F642" s="0" t="n">
        <v>422.53</v>
      </c>
      <c r="G642" s="0" t="n">
        <v>0.040778169597425</v>
      </c>
      <c r="H642" s="0" t="n">
        <v>3.19960819773803</v>
      </c>
      <c r="I642" s="0" t="n">
        <v>1.34777093417777</v>
      </c>
      <c r="T642" s="0" t="n">
        <v>18.2687</v>
      </c>
      <c r="U642" s="0" t="n">
        <v>1.2207</v>
      </c>
      <c r="Y642" s="0" t="n">
        <v>3.18198039394876</v>
      </c>
      <c r="Z642" s="0" t="n">
        <v>-0.0176278037892725</v>
      </c>
    </row>
    <row r="643" customFormat="false" ht="12.75" hidden="false" customHeight="false" outlineLevel="0" collapsed="false">
      <c r="B643" s="0" t="n">
        <v>3.84</v>
      </c>
      <c r="C643" s="0" t="n">
        <v>17.699</v>
      </c>
      <c r="D643" s="0" t="n">
        <v>422.73</v>
      </c>
      <c r="E643" s="0" t="n">
        <v>2.34</v>
      </c>
      <c r="F643" s="0" t="n">
        <v>422.53</v>
      </c>
      <c r="G643" s="0" t="n">
        <v>0.0418881499538494</v>
      </c>
      <c r="H643" s="0" t="n">
        <v>3.17275210916404</v>
      </c>
      <c r="I643" s="0" t="n">
        <v>1.35587696972822</v>
      </c>
      <c r="T643" s="0" t="n">
        <v>18.2686</v>
      </c>
      <c r="U643" s="0" t="n">
        <v>1.2241</v>
      </c>
      <c r="Y643" s="0" t="n">
        <v>3.13601380776435</v>
      </c>
      <c r="Z643" s="0" t="n">
        <v>-0.0367383013996934</v>
      </c>
    </row>
    <row r="644" customFormat="false" ht="12.75" hidden="false" customHeight="false" outlineLevel="0" collapsed="false">
      <c r="B644" s="0" t="n">
        <v>3.84</v>
      </c>
      <c r="C644" s="0" t="n">
        <v>17.911</v>
      </c>
      <c r="D644" s="0" t="n">
        <v>422.73</v>
      </c>
      <c r="E644" s="0" t="n">
        <v>2.34</v>
      </c>
      <c r="F644" s="0" t="n">
        <v>422.53</v>
      </c>
      <c r="G644" s="0" t="n">
        <v>0.0423898894753035</v>
      </c>
      <c r="H644" s="0" t="n">
        <v>3.16084520148094</v>
      </c>
      <c r="I644" s="0" t="n">
        <v>1.35078854764143</v>
      </c>
      <c r="T644" s="0" t="n">
        <v>18.2687</v>
      </c>
      <c r="U644" s="0" t="n">
        <v>1.2276</v>
      </c>
      <c r="Y644" s="0" t="n">
        <v>3.13601380776435</v>
      </c>
      <c r="Z644" s="0" t="n">
        <v>-0.0248313937165903</v>
      </c>
    </row>
    <row r="645" customFormat="false" ht="12.75" hidden="false" customHeight="false" outlineLevel="0" collapsed="false">
      <c r="B645" s="0" t="n">
        <v>3.82</v>
      </c>
      <c r="C645" s="0" t="n">
        <v>17.965</v>
      </c>
      <c r="D645" s="0" t="n">
        <v>422.73</v>
      </c>
      <c r="E645" s="0" t="n">
        <v>2.32</v>
      </c>
      <c r="F645" s="0" t="n">
        <v>422.53</v>
      </c>
      <c r="G645" s="0" t="n">
        <v>0.042517691051523</v>
      </c>
      <c r="H645" s="0" t="n">
        <v>3.15783483034855</v>
      </c>
      <c r="I645" s="0" t="n">
        <v>1.36113570273645</v>
      </c>
      <c r="T645" s="0" t="n">
        <v>18.2687</v>
      </c>
      <c r="U645" s="0" t="n">
        <v>1.2276</v>
      </c>
      <c r="Y645" s="0" t="n">
        <v>3.10897463942058</v>
      </c>
      <c r="Z645" s="0" t="n">
        <v>-0.0488601909279725</v>
      </c>
    </row>
    <row r="646" customFormat="false" ht="12.75" hidden="false" customHeight="false" outlineLevel="0" collapsed="false">
      <c r="B646" s="0" t="n">
        <v>3.82</v>
      </c>
      <c r="C646" s="0" t="n">
        <v>18.398</v>
      </c>
      <c r="D646" s="0" t="n">
        <v>422.73</v>
      </c>
      <c r="E646" s="0" t="n">
        <v>2.32</v>
      </c>
      <c r="F646" s="0" t="n">
        <v>422.53</v>
      </c>
      <c r="G646" s="0" t="n">
        <v>0.0435424703571344</v>
      </c>
      <c r="H646" s="0" t="n">
        <v>3.13401828936205</v>
      </c>
      <c r="I646" s="0" t="n">
        <v>1.35086995231123</v>
      </c>
      <c r="T646" s="0" t="n">
        <v>18.2686</v>
      </c>
      <c r="U646" s="0" t="n">
        <v>1.2241</v>
      </c>
      <c r="Y646" s="0" t="n">
        <v>3.10897463942058</v>
      </c>
      <c r="Z646" s="0" t="n">
        <v>-0.0250436499414648</v>
      </c>
    </row>
    <row r="647" customFormat="false" ht="12.75" hidden="false" customHeight="false" outlineLevel="0" collapsed="false">
      <c r="B647" s="0" t="n">
        <v>3.81</v>
      </c>
      <c r="C647" s="0" t="n">
        <v>18.673</v>
      </c>
      <c r="D647" s="0" t="n">
        <v>422.73</v>
      </c>
      <c r="E647" s="0" t="n">
        <v>2.31</v>
      </c>
      <c r="F647" s="0" t="n">
        <v>422.53</v>
      </c>
      <c r="G647" s="0" t="n">
        <v>0.0441933117175112</v>
      </c>
      <c r="H647" s="0" t="n">
        <v>3.11918162311636</v>
      </c>
      <c r="I647" s="0" t="n">
        <v>1.35029507494215</v>
      </c>
      <c r="T647" s="0" t="n">
        <v>18.2687</v>
      </c>
      <c r="U647" s="0" t="n">
        <v>1.2207</v>
      </c>
      <c r="Y647" s="0" t="n">
        <v>3.0954550552487</v>
      </c>
      <c r="Z647" s="0" t="n">
        <v>-0.0237265678676604</v>
      </c>
    </row>
    <row r="648" customFormat="false" ht="12.75" hidden="false" customHeight="false" outlineLevel="0" collapsed="false">
      <c r="B648" s="0" t="n">
        <v>3.79</v>
      </c>
      <c r="C648" s="0" t="n">
        <v>18.729</v>
      </c>
      <c r="D648" s="0" t="n">
        <v>422.73</v>
      </c>
      <c r="E648" s="0" t="n">
        <v>2.29</v>
      </c>
      <c r="F648" s="0" t="n">
        <v>422.53</v>
      </c>
      <c r="G648" s="0" t="n">
        <v>0.0443258466854425</v>
      </c>
      <c r="H648" s="0" t="n">
        <v>3.11618712879456</v>
      </c>
      <c r="I648" s="0" t="n">
        <v>1.36078040558714</v>
      </c>
      <c r="T648" s="0" t="n">
        <v>18.2686</v>
      </c>
      <c r="U648" s="0" t="n">
        <v>1.2137</v>
      </c>
      <c r="Y648" s="0" t="n">
        <v>3.06841588690493</v>
      </c>
      <c r="Z648" s="0" t="n">
        <v>-0.0477712418896275</v>
      </c>
    </row>
    <row r="649" customFormat="false" ht="12.75" hidden="false" customHeight="false" outlineLevel="0" collapsed="false">
      <c r="B649" s="0" t="n">
        <v>3.772</v>
      </c>
      <c r="C649" s="0" t="n">
        <v>19.122</v>
      </c>
      <c r="D649" s="0" t="n">
        <v>422.73</v>
      </c>
      <c r="E649" s="0" t="n">
        <v>2.272</v>
      </c>
      <c r="F649" s="0" t="n">
        <v>422.53</v>
      </c>
      <c r="G649" s="0" t="n">
        <v>0.0452559581568173</v>
      </c>
      <c r="H649" s="0" t="n">
        <v>3.09542075018951</v>
      </c>
      <c r="I649" s="0" t="n">
        <v>1.36242110483693</v>
      </c>
      <c r="T649" s="0" t="n">
        <v>18.2687</v>
      </c>
      <c r="U649" s="0" t="n">
        <v>1.2102</v>
      </c>
      <c r="Y649" s="0" t="n">
        <v>3.04408063539554</v>
      </c>
      <c r="Z649" s="0" t="n">
        <v>-0.0513401147939736</v>
      </c>
    </row>
    <row r="650" customFormat="false" ht="12.75" hidden="false" customHeight="false" outlineLevel="0" collapsed="false">
      <c r="B650" s="0" t="n">
        <v>3.762</v>
      </c>
      <c r="C650" s="0" t="n">
        <v>19.408</v>
      </c>
      <c r="D650" s="0" t="n">
        <v>422.73</v>
      </c>
      <c r="E650" s="0" t="n">
        <v>2.262</v>
      </c>
      <c r="F650" s="0" t="n">
        <v>422.53</v>
      </c>
      <c r="G650" s="0" t="n">
        <v>0.0459328331716091</v>
      </c>
      <c r="H650" s="0" t="n">
        <v>3.08057490358794</v>
      </c>
      <c r="I650" s="0" t="n">
        <v>1.36188103606894</v>
      </c>
      <c r="T650" s="0" t="n">
        <v>18.2687</v>
      </c>
      <c r="U650" s="0" t="n">
        <v>1.2068</v>
      </c>
      <c r="Y650" s="0" t="n">
        <v>3.03056105122365</v>
      </c>
      <c r="Z650" s="0" t="n">
        <v>-0.0500138523642861</v>
      </c>
    </row>
    <row r="651" customFormat="false" ht="12.75" hidden="false" customHeight="false" outlineLevel="0" collapsed="false">
      <c r="B651" s="0" t="n">
        <v>3.728</v>
      </c>
      <c r="C651" s="0" t="n">
        <v>19.466</v>
      </c>
      <c r="D651" s="0" t="n">
        <v>422.73</v>
      </c>
      <c r="E651" s="0" t="n">
        <v>2.228</v>
      </c>
      <c r="F651" s="0" t="n">
        <v>422.53</v>
      </c>
      <c r="G651" s="0" t="n">
        <v>0.0460701015312522</v>
      </c>
      <c r="H651" s="0" t="n">
        <v>3.07759090197364</v>
      </c>
      <c r="I651" s="0" t="n">
        <v>1.38132446228619</v>
      </c>
      <c r="T651" s="0" t="n">
        <v>18.2687</v>
      </c>
      <c r="U651" s="0" t="n">
        <v>1.2102</v>
      </c>
      <c r="Y651" s="0" t="n">
        <v>2.98459446503924</v>
      </c>
      <c r="Z651" s="0" t="n">
        <v>-0.0929964369343956</v>
      </c>
    </row>
    <row r="652" customFormat="false" ht="12.75" hidden="false" customHeight="false" outlineLevel="0" collapsed="false">
      <c r="B652" s="0" t="n">
        <v>3.733</v>
      </c>
      <c r="C652" s="0" t="n">
        <v>19.992</v>
      </c>
      <c r="D652" s="0" t="n">
        <v>422.73</v>
      </c>
      <c r="E652" s="0" t="n">
        <v>2.233</v>
      </c>
      <c r="F652" s="0" t="n">
        <v>422.53</v>
      </c>
      <c r="G652" s="0" t="n">
        <v>0.0473149835514638</v>
      </c>
      <c r="H652" s="0" t="n">
        <v>3.05092806412788</v>
      </c>
      <c r="I652" s="0" t="n">
        <v>1.36629111694039</v>
      </c>
      <c r="T652" s="0" t="n">
        <v>18.2687</v>
      </c>
      <c r="U652" s="0" t="n">
        <v>1.2034</v>
      </c>
      <c r="Y652" s="0" t="n">
        <v>2.99135425712519</v>
      </c>
      <c r="Z652" s="0" t="n">
        <v>-0.0595738070026997</v>
      </c>
    </row>
    <row r="653" customFormat="false" ht="12.75" hidden="false" customHeight="false" outlineLevel="0" collapsed="false">
      <c r="B653" s="0" t="n">
        <v>3.723</v>
      </c>
      <c r="C653" s="0" t="n">
        <v>20.411</v>
      </c>
      <c r="D653" s="0" t="n">
        <v>422.73</v>
      </c>
      <c r="E653" s="0" t="n">
        <v>2.223</v>
      </c>
      <c r="F653" s="0" t="n">
        <v>422.53</v>
      </c>
      <c r="G653" s="0" t="n">
        <v>0.0483066291150924</v>
      </c>
      <c r="H653" s="0" t="n">
        <v>3.03018628775757</v>
      </c>
      <c r="I653" s="0" t="n">
        <v>1.36310674213116</v>
      </c>
      <c r="T653" s="0" t="n">
        <v>18.2687</v>
      </c>
      <c r="U653" s="0" t="n">
        <v>1.2034</v>
      </c>
      <c r="Y653" s="0" t="n">
        <v>2.9778346729533</v>
      </c>
      <c r="Z653" s="0" t="n">
        <v>-0.0523516148042682</v>
      </c>
    </row>
    <row r="654" customFormat="false" ht="12.75" hidden="false" customHeight="false" outlineLevel="0" collapsed="false">
      <c r="B654" s="0" t="n">
        <v>3.704</v>
      </c>
      <c r="C654" s="0" t="n">
        <v>20.411</v>
      </c>
      <c r="D654" s="0" t="n">
        <v>422.73</v>
      </c>
      <c r="E654" s="0" t="n">
        <v>2.204</v>
      </c>
      <c r="F654" s="0" t="n">
        <v>422.53</v>
      </c>
      <c r="G654" s="0" t="n">
        <v>0.0483066291150924</v>
      </c>
      <c r="H654" s="0" t="n">
        <v>3.03018628775757</v>
      </c>
      <c r="I654" s="0" t="n">
        <v>1.37485766232195</v>
      </c>
      <c r="T654" s="0" t="n">
        <v>18.2691</v>
      </c>
      <c r="U654" s="0" t="n">
        <v>1.2034</v>
      </c>
      <c r="Y654" s="0" t="n">
        <v>2.95214746302672</v>
      </c>
      <c r="Z654" s="0" t="n">
        <v>-0.0780388247308488</v>
      </c>
    </row>
    <row r="655" customFormat="false" ht="12.75" hidden="false" customHeight="false" outlineLevel="0" collapsed="false">
      <c r="B655" s="0" t="n">
        <v>3.685</v>
      </c>
      <c r="C655" s="0" t="n">
        <v>20.838</v>
      </c>
      <c r="D655" s="0" t="n">
        <v>422.73</v>
      </c>
      <c r="E655" s="0" t="n">
        <v>2.185</v>
      </c>
      <c r="F655" s="0" t="n">
        <v>422.53</v>
      </c>
      <c r="G655" s="0" t="n">
        <v>0.0493172082455684</v>
      </c>
      <c r="H655" s="0" t="n">
        <v>3.00948201728605</v>
      </c>
      <c r="I655" s="0" t="n">
        <v>1.3773373076824</v>
      </c>
      <c r="T655" s="0" t="n">
        <v>18.2687</v>
      </c>
      <c r="U655" s="0" t="n">
        <v>1.1999</v>
      </c>
      <c r="Y655" s="0" t="n">
        <v>2.92646025310014</v>
      </c>
      <c r="Z655" s="0" t="n">
        <v>-0.083021764185915</v>
      </c>
    </row>
    <row r="656" customFormat="false" ht="12.75" hidden="false" customHeight="false" outlineLevel="0" collapsed="false">
      <c r="B656" s="0" t="n">
        <v>3.665</v>
      </c>
      <c r="C656" s="0" t="n">
        <v>21.336</v>
      </c>
      <c r="D656" s="0" t="n">
        <v>422.73</v>
      </c>
      <c r="E656" s="0" t="n">
        <v>2.165</v>
      </c>
      <c r="F656" s="0" t="n">
        <v>422.53</v>
      </c>
      <c r="G656" s="0" t="n">
        <v>0.0504958227818143</v>
      </c>
      <c r="H656" s="0" t="n">
        <v>2.98586447488675</v>
      </c>
      <c r="I656" s="0" t="n">
        <v>1.37915218239573</v>
      </c>
      <c r="T656" s="0" t="n">
        <v>18.2687</v>
      </c>
      <c r="U656" s="0" t="n">
        <v>1.1999</v>
      </c>
      <c r="Y656" s="0" t="n">
        <v>2.89942108475637</v>
      </c>
      <c r="Z656" s="0" t="n">
        <v>-0.0864433901303809</v>
      </c>
    </row>
    <row r="657" customFormat="false" ht="12.75" hidden="false" customHeight="false" outlineLevel="0" collapsed="false">
      <c r="B657" s="0" t="n">
        <v>3.674</v>
      </c>
      <c r="C657" s="0" t="n">
        <v>21.462</v>
      </c>
      <c r="D657" s="0" t="n">
        <v>422.73</v>
      </c>
      <c r="E657" s="0" t="n">
        <v>2.174</v>
      </c>
      <c r="F657" s="0" t="n">
        <v>422.53</v>
      </c>
      <c r="G657" s="0" t="n">
        <v>0.0507940264596597</v>
      </c>
      <c r="H657" s="0" t="n">
        <v>2.97997633263311</v>
      </c>
      <c r="I657" s="0" t="n">
        <v>1.37073428363988</v>
      </c>
      <c r="T657" s="0" t="n">
        <v>18.2692</v>
      </c>
      <c r="U657" s="0" t="n">
        <v>1.2034</v>
      </c>
      <c r="Y657" s="0" t="n">
        <v>2.91158871051107</v>
      </c>
      <c r="Z657" s="0" t="n">
        <v>-0.0683876221220419</v>
      </c>
    </row>
    <row r="658" customFormat="false" ht="12.75" hidden="false" customHeight="false" outlineLevel="0" collapsed="false">
      <c r="B658" s="0" t="n">
        <v>3.626</v>
      </c>
      <c r="C658" s="0" t="n">
        <v>21.781</v>
      </c>
      <c r="D658" s="0" t="n">
        <v>422.73</v>
      </c>
      <c r="E658" s="0" t="n">
        <v>2.126</v>
      </c>
      <c r="F658" s="0" t="n">
        <v>422.53</v>
      </c>
      <c r="G658" s="0" t="n">
        <v>0.0515490024376967</v>
      </c>
      <c r="H658" s="0" t="n">
        <v>2.96522223293603</v>
      </c>
      <c r="I658" s="0" t="n">
        <v>1.39474234851177</v>
      </c>
      <c r="T658" s="0" t="n">
        <v>18.2691</v>
      </c>
      <c r="U658" s="0" t="n">
        <v>1.1999</v>
      </c>
      <c r="Y658" s="0" t="n">
        <v>2.84669470648602</v>
      </c>
      <c r="Z658" s="0" t="n">
        <v>-0.118527526450011</v>
      </c>
    </row>
    <row r="659" customFormat="false" ht="12.75" hidden="false" customHeight="false" outlineLevel="0" collapsed="false">
      <c r="B659" s="0" t="n">
        <v>3.617</v>
      </c>
      <c r="C659" s="0" t="n">
        <v>22.433</v>
      </c>
      <c r="D659" s="0" t="n">
        <v>422.73</v>
      </c>
      <c r="E659" s="0" t="n">
        <v>2.117</v>
      </c>
      <c r="F659" s="0" t="n">
        <v>422.53</v>
      </c>
      <c r="G659" s="0" t="n">
        <v>0.0530920881357537</v>
      </c>
      <c r="H659" s="0" t="n">
        <v>2.93572717589928</v>
      </c>
      <c r="I659" s="0" t="n">
        <v>1.38673933674978</v>
      </c>
      <c r="T659" s="0" t="n">
        <v>18.2691</v>
      </c>
      <c r="U659" s="0" t="n">
        <v>1.1965</v>
      </c>
      <c r="Y659" s="0" t="n">
        <v>2.83452708073132</v>
      </c>
      <c r="Z659" s="0" t="n">
        <v>-0.101200095167956</v>
      </c>
    </row>
    <row r="660" customFormat="false" ht="12.75" hidden="false" customHeight="false" outlineLevel="0" collapsed="false">
      <c r="B660" s="0" t="n">
        <v>3.626</v>
      </c>
      <c r="C660" s="0" t="n">
        <v>22.632</v>
      </c>
      <c r="D660" s="0" t="n">
        <v>422.73</v>
      </c>
      <c r="E660" s="0" t="n">
        <v>2.126</v>
      </c>
      <c r="F660" s="0" t="n">
        <v>422.53</v>
      </c>
      <c r="G660" s="0" t="n">
        <v>0.0535630606110809</v>
      </c>
      <c r="H660" s="0" t="n">
        <v>2.92689543148852</v>
      </c>
      <c r="I660" s="0" t="n">
        <v>1.37671469025801</v>
      </c>
      <c r="T660" s="0" t="n">
        <v>18.2691</v>
      </c>
      <c r="U660" s="0" t="n">
        <v>1.1931</v>
      </c>
      <c r="Y660" s="0" t="n">
        <v>2.84669470648602</v>
      </c>
      <c r="Z660" s="0" t="n">
        <v>-0.0802007250025016</v>
      </c>
    </row>
    <row r="661" customFormat="false" ht="12.75" hidden="false" customHeight="false" outlineLevel="0" collapsed="false">
      <c r="B661" s="0" t="n">
        <v>3.592</v>
      </c>
      <c r="C661" s="0" t="n">
        <v>22.968</v>
      </c>
      <c r="D661" s="0" t="n">
        <v>422.73</v>
      </c>
      <c r="E661" s="0" t="n">
        <v>2.092</v>
      </c>
      <c r="F661" s="0" t="n">
        <v>422.53</v>
      </c>
      <c r="G661" s="0" t="n">
        <v>0.0543582704186685</v>
      </c>
      <c r="H661" s="0" t="n">
        <v>2.91215832359903</v>
      </c>
      <c r="I661" s="0" t="n">
        <v>1.39204508776244</v>
      </c>
      <c r="T661" s="0" t="n">
        <v>18.2689</v>
      </c>
      <c r="U661" s="0" t="n">
        <v>1.1931</v>
      </c>
      <c r="Y661" s="0" t="n">
        <v>2.80072812030161</v>
      </c>
      <c r="Z661" s="0" t="n">
        <v>-0.111430203297418</v>
      </c>
    </row>
    <row r="662" customFormat="false" ht="12.75" hidden="false" customHeight="false" outlineLevel="0" collapsed="false">
      <c r="B662" s="0" t="n">
        <v>3.587</v>
      </c>
      <c r="C662" s="0" t="n">
        <v>23.723</v>
      </c>
      <c r="D662" s="0" t="n">
        <v>422.73</v>
      </c>
      <c r="E662" s="0" t="n">
        <v>2.087</v>
      </c>
      <c r="F662" s="0" t="n">
        <v>422.53</v>
      </c>
      <c r="G662" s="0" t="n">
        <v>0.0561451257898847</v>
      </c>
      <c r="H662" s="0" t="n">
        <v>2.87981522677862</v>
      </c>
      <c r="I662" s="0" t="n">
        <v>1.37988271527485</v>
      </c>
      <c r="T662" s="0" t="n">
        <v>18.269</v>
      </c>
      <c r="U662" s="0" t="n">
        <v>1.1863</v>
      </c>
      <c r="Y662" s="0" t="n">
        <v>2.79396832821567</v>
      </c>
      <c r="Z662" s="0" t="n">
        <v>-0.0858468985629513</v>
      </c>
    </row>
    <row r="663" customFormat="false" ht="12.75" hidden="false" customHeight="false" outlineLevel="0" collapsed="false">
      <c r="B663" s="0" t="n">
        <v>3.569</v>
      </c>
      <c r="C663" s="0" t="n">
        <v>24.003</v>
      </c>
      <c r="D663" s="0" t="n">
        <v>422.73</v>
      </c>
      <c r="E663" s="0" t="n">
        <v>2.069</v>
      </c>
      <c r="F663" s="0" t="n">
        <v>422.53</v>
      </c>
      <c r="G663" s="0" t="n">
        <v>0.0568078006295411</v>
      </c>
      <c r="H663" s="0" t="n">
        <v>2.86808144666323</v>
      </c>
      <c r="I663" s="0" t="n">
        <v>1.38621626228286</v>
      </c>
      <c r="T663" s="0" t="n">
        <v>18.2691</v>
      </c>
      <c r="U663" s="0" t="n">
        <v>1.1897</v>
      </c>
      <c r="Y663" s="0" t="n">
        <v>2.76963307670628</v>
      </c>
      <c r="Z663" s="0" t="n">
        <v>-0.0984483699569516</v>
      </c>
    </row>
    <row r="664" customFormat="false" ht="12.75" hidden="false" customHeight="false" outlineLevel="0" collapsed="false">
      <c r="B664" s="0" t="n">
        <v>3.578</v>
      </c>
      <c r="C664" s="0" t="n">
        <v>24.144</v>
      </c>
      <c r="D664" s="0" t="n">
        <v>422.73</v>
      </c>
      <c r="E664" s="0" t="n">
        <v>2.078</v>
      </c>
      <c r="F664" s="0" t="n">
        <v>422.53</v>
      </c>
      <c r="G664" s="0" t="n">
        <v>0.0571415047452252</v>
      </c>
      <c r="H664" s="0" t="n">
        <v>2.86222436754345</v>
      </c>
      <c r="I664" s="0" t="n">
        <v>1.37739382461186</v>
      </c>
      <c r="T664" s="0" t="n">
        <v>18.2691</v>
      </c>
      <c r="U664" s="0" t="n">
        <v>1.1829</v>
      </c>
      <c r="Y664" s="0" t="n">
        <v>2.78180070246097</v>
      </c>
      <c r="Z664" s="0" t="n">
        <v>-0.0804236650824781</v>
      </c>
    </row>
    <row r="665" customFormat="false" ht="12.75" hidden="false" customHeight="false" outlineLevel="0" collapsed="false">
      <c r="B665" s="0" t="n">
        <v>3.53</v>
      </c>
      <c r="C665" s="0" t="n">
        <v>25.157</v>
      </c>
      <c r="D665" s="0" t="n">
        <v>422.73</v>
      </c>
      <c r="E665" s="0" t="n">
        <v>2.03</v>
      </c>
      <c r="F665" s="0" t="n">
        <v>422.53</v>
      </c>
      <c r="G665" s="0" t="n">
        <v>0.0595389676472677</v>
      </c>
      <c r="H665" s="0" t="n">
        <v>2.82112408432362</v>
      </c>
      <c r="I665" s="0" t="n">
        <v>1.38971629769636</v>
      </c>
      <c r="T665" s="0" t="n">
        <v>18.2693</v>
      </c>
      <c r="U665" s="0" t="n">
        <v>1.1795</v>
      </c>
      <c r="Y665" s="0" t="n">
        <v>2.71690669843593</v>
      </c>
      <c r="Z665" s="0" t="n">
        <v>-0.104217385887694</v>
      </c>
    </row>
    <row r="666" customFormat="false" ht="12.75" hidden="false" customHeight="false" outlineLevel="0" collapsed="false">
      <c r="B666" s="0" t="n">
        <v>3.521</v>
      </c>
      <c r="C666" s="0" t="n">
        <v>25.603</v>
      </c>
      <c r="D666" s="0" t="n">
        <v>422.73</v>
      </c>
      <c r="E666" s="0" t="n">
        <v>2.021</v>
      </c>
      <c r="F666" s="0" t="n">
        <v>422.53</v>
      </c>
      <c r="G666" s="0" t="n">
        <v>0.060594513999006</v>
      </c>
      <c r="H666" s="0" t="n">
        <v>2.80355074115203</v>
      </c>
      <c r="I666" s="0" t="n">
        <v>1.38720966905098</v>
      </c>
      <c r="T666" s="0" t="n">
        <v>18.2693</v>
      </c>
      <c r="U666" s="0" t="n">
        <v>1.1762</v>
      </c>
      <c r="Y666" s="0" t="n">
        <v>2.70473907268123</v>
      </c>
      <c r="Z666" s="0" t="n">
        <v>-0.098811668470796</v>
      </c>
    </row>
    <row r="667" customFormat="false" ht="12.75" hidden="false" customHeight="false" outlineLevel="0" collapsed="false">
      <c r="B667" s="0" t="n">
        <v>3.501</v>
      </c>
      <c r="C667" s="0" t="n">
        <v>25.678</v>
      </c>
      <c r="D667" s="0" t="n">
        <v>421</v>
      </c>
      <c r="E667" s="0" t="n">
        <v>2.001</v>
      </c>
      <c r="F667" s="0" t="n">
        <v>420.8</v>
      </c>
      <c r="G667" s="0" t="n">
        <v>0.0610218631178707</v>
      </c>
      <c r="H667" s="0" t="n">
        <v>2.79652289077615</v>
      </c>
      <c r="I667" s="0" t="n">
        <v>1.39756266405605</v>
      </c>
      <c r="T667" s="0" t="n">
        <v>18.2693</v>
      </c>
      <c r="U667" s="0" t="n">
        <v>1.1728</v>
      </c>
      <c r="Y667" s="0" t="n">
        <v>2.67769990433746</v>
      </c>
      <c r="Z667" s="0" t="n">
        <v>-0.118822986438687</v>
      </c>
    </row>
    <row r="668" customFormat="false" ht="12.75" hidden="false" customHeight="false" outlineLevel="0" collapsed="false">
      <c r="B668" s="0" t="n">
        <v>3.482</v>
      </c>
      <c r="C668" s="0" t="n">
        <v>26.752</v>
      </c>
      <c r="D668" s="0" t="n">
        <v>422.73</v>
      </c>
      <c r="E668" s="0" t="n">
        <v>1.982</v>
      </c>
      <c r="F668" s="0" t="n">
        <v>422.53</v>
      </c>
      <c r="G668" s="0" t="n">
        <v>0.063313847537453</v>
      </c>
      <c r="H668" s="0" t="n">
        <v>2.75965103913969</v>
      </c>
      <c r="I668" s="0" t="n">
        <v>1.39235673014111</v>
      </c>
      <c r="T668" s="0" t="n">
        <v>18.2692</v>
      </c>
      <c r="U668" s="0" t="n">
        <v>1.1661</v>
      </c>
      <c r="Y668" s="0" t="n">
        <v>2.65201269441088</v>
      </c>
      <c r="Z668" s="0" t="n">
        <v>-0.107638344728805</v>
      </c>
    </row>
    <row r="669" customFormat="false" ht="12.75" hidden="false" customHeight="false" outlineLevel="0" collapsed="false">
      <c r="B669" s="0" t="n">
        <v>3.471</v>
      </c>
      <c r="C669" s="0" t="n">
        <v>27.305</v>
      </c>
      <c r="D669" s="0" t="n">
        <v>422.73</v>
      </c>
      <c r="E669" s="0" t="n">
        <v>1.971</v>
      </c>
      <c r="F669" s="0" t="n">
        <v>422.53</v>
      </c>
      <c r="G669" s="0" t="n">
        <v>0.0646226303457743</v>
      </c>
      <c r="H669" s="0" t="n">
        <v>2.73919044172905</v>
      </c>
      <c r="I669" s="0" t="n">
        <v>1.38974654577831</v>
      </c>
      <c r="T669" s="0" t="n">
        <v>18.2694</v>
      </c>
      <c r="U669" s="0" t="n">
        <v>1.1628</v>
      </c>
      <c r="Y669" s="0" t="n">
        <v>2.63714115182181</v>
      </c>
      <c r="Z669" s="0" t="n">
        <v>-0.102049289907247</v>
      </c>
    </row>
    <row r="670" customFormat="false" ht="12.75" hidden="false" customHeight="false" outlineLevel="0" collapsed="false">
      <c r="B670" s="0" t="n">
        <v>3.453</v>
      </c>
      <c r="C670" s="0" t="n">
        <v>27.385</v>
      </c>
      <c r="D670" s="0" t="n">
        <v>422.73</v>
      </c>
      <c r="E670" s="0" t="n">
        <v>1.953</v>
      </c>
      <c r="F670" s="0" t="n">
        <v>422.53</v>
      </c>
      <c r="G670" s="0" t="n">
        <v>0.0648119660142475</v>
      </c>
      <c r="H670" s="0" t="n">
        <v>2.73626485928211</v>
      </c>
      <c r="I670" s="0" t="n">
        <v>1.40105727561808</v>
      </c>
      <c r="T670" s="0" t="n">
        <v>18.2693</v>
      </c>
      <c r="U670" s="0" t="n">
        <v>1.1595</v>
      </c>
      <c r="Y670" s="0" t="n">
        <v>2.61280590031242</v>
      </c>
      <c r="Z670" s="0" t="n">
        <v>-0.123458958969695</v>
      </c>
    </row>
    <row r="671" customFormat="false" ht="12.75" hidden="false" customHeight="false" outlineLevel="0" collapsed="false">
      <c r="B671" s="0" t="n">
        <v>3.433</v>
      </c>
      <c r="C671" s="0" t="n">
        <v>28.61</v>
      </c>
      <c r="D671" s="0" t="n">
        <v>422.73</v>
      </c>
      <c r="E671" s="0" t="n">
        <v>1.933</v>
      </c>
      <c r="F671" s="0" t="n">
        <v>422.53</v>
      </c>
      <c r="G671" s="0" t="n">
        <v>0.0677111684377441</v>
      </c>
      <c r="H671" s="0" t="n">
        <v>2.69250397321737</v>
      </c>
      <c r="I671" s="0" t="n">
        <v>1.39291462659978</v>
      </c>
      <c r="T671" s="0" t="n">
        <v>18.2694</v>
      </c>
      <c r="U671" s="0" t="n">
        <v>1.1562</v>
      </c>
      <c r="Y671" s="0" t="n">
        <v>2.58576673196865</v>
      </c>
      <c r="Z671" s="0" t="n">
        <v>-0.106737241248721</v>
      </c>
    </row>
    <row r="672" customFormat="false" ht="12.75" hidden="false" customHeight="false" outlineLevel="0" collapsed="false">
      <c r="B672" s="0" t="n">
        <v>3.423</v>
      </c>
      <c r="C672" s="0" t="n">
        <v>29.285</v>
      </c>
      <c r="D672" s="0" t="n">
        <v>422.73</v>
      </c>
      <c r="E672" s="0" t="n">
        <v>1.923</v>
      </c>
      <c r="F672" s="0" t="n">
        <v>422.53</v>
      </c>
      <c r="G672" s="0" t="n">
        <v>0.0693086881404871</v>
      </c>
      <c r="H672" s="0" t="n">
        <v>2.66918484220923</v>
      </c>
      <c r="I672" s="0" t="n">
        <v>1.38803163921437</v>
      </c>
      <c r="T672" s="0" t="n">
        <v>18.2694</v>
      </c>
      <c r="U672" s="0" t="n">
        <v>1.1496</v>
      </c>
      <c r="Y672" s="0" t="n">
        <v>2.57224714779676</v>
      </c>
      <c r="Z672" s="0" t="n">
        <v>-0.0969376944124645</v>
      </c>
    </row>
    <row r="673" customFormat="false" ht="12.75" hidden="false" customHeight="false" outlineLevel="0" collapsed="false">
      <c r="B673" s="0" t="n">
        <v>3.403</v>
      </c>
      <c r="C673" s="0" t="n">
        <v>29.371</v>
      </c>
      <c r="D673" s="0" t="n">
        <v>422.73</v>
      </c>
      <c r="E673" s="0" t="n">
        <v>1.903</v>
      </c>
      <c r="F673" s="0" t="n">
        <v>422.53</v>
      </c>
      <c r="G673" s="0" t="n">
        <v>0.0695122239840958</v>
      </c>
      <c r="H673" s="0" t="n">
        <v>2.66625248895647</v>
      </c>
      <c r="I673" s="0" t="n">
        <v>1.40107855436493</v>
      </c>
      <c r="T673" s="0" t="n">
        <v>18.2695</v>
      </c>
      <c r="U673" s="0" t="n">
        <v>1.143</v>
      </c>
      <c r="Y673" s="0" t="n">
        <v>2.54520797945299</v>
      </c>
      <c r="Z673" s="0" t="n">
        <v>-0.121044509503478</v>
      </c>
    </row>
    <row r="674" customFormat="false" ht="12.75" hidden="false" customHeight="false" outlineLevel="0" collapsed="false">
      <c r="B674" s="0" t="n">
        <v>3.39</v>
      </c>
      <c r="C674" s="0" t="n">
        <v>30.504</v>
      </c>
      <c r="D674" s="0" t="n">
        <v>424.46</v>
      </c>
      <c r="E674" s="0" t="n">
        <v>1.89</v>
      </c>
      <c r="F674" s="0" t="n">
        <v>424.26</v>
      </c>
      <c r="G674" s="0" t="n">
        <v>0.0718993070287088</v>
      </c>
      <c r="H674" s="0" t="n">
        <v>2.6324884861621</v>
      </c>
      <c r="I674" s="0" t="n">
        <v>1.39285105087942</v>
      </c>
      <c r="T674" s="0" t="n">
        <v>18.2694</v>
      </c>
      <c r="U674" s="0" t="n">
        <v>1.143</v>
      </c>
      <c r="Y674" s="0" t="n">
        <v>2.52763252002954</v>
      </c>
      <c r="Z674" s="0" t="n">
        <v>-0.104855966132559</v>
      </c>
    </row>
    <row r="675" customFormat="false" ht="12.75" hidden="false" customHeight="false" outlineLevel="0" collapsed="false">
      <c r="B675" s="0" t="n">
        <v>3.385</v>
      </c>
      <c r="C675" s="0" t="n">
        <v>31.496</v>
      </c>
      <c r="D675" s="0" t="n">
        <v>422.73</v>
      </c>
      <c r="E675" s="0" t="n">
        <v>1.885</v>
      </c>
      <c r="F675" s="0" t="n">
        <v>422.53</v>
      </c>
      <c r="G675" s="0" t="n">
        <v>0.0745414526779164</v>
      </c>
      <c r="H675" s="0" t="n">
        <v>2.59639973270274</v>
      </c>
      <c r="I675" s="0" t="n">
        <v>1.37740038870172</v>
      </c>
      <c r="T675" s="0" t="n">
        <v>18.2694</v>
      </c>
      <c r="U675" s="0" t="n">
        <v>1.1398</v>
      </c>
      <c r="Y675" s="0" t="n">
        <v>2.5208727279436</v>
      </c>
      <c r="Z675" s="0" t="n">
        <v>-0.0755270047591412</v>
      </c>
    </row>
    <row r="676" customFormat="false" ht="12.75" hidden="false" customHeight="false" outlineLevel="0" collapsed="false">
      <c r="B676" s="0" t="n">
        <v>3.346</v>
      </c>
      <c r="C676" s="0" t="n">
        <v>31.679</v>
      </c>
      <c r="D676" s="0" t="n">
        <v>422.73</v>
      </c>
      <c r="E676" s="0" t="n">
        <v>1.846</v>
      </c>
      <c r="F676" s="0" t="n">
        <v>422.53</v>
      </c>
      <c r="G676" s="0" t="n">
        <v>0.0749745580195489</v>
      </c>
      <c r="H676" s="0" t="n">
        <v>2.59060628591833</v>
      </c>
      <c r="I676" s="0" t="n">
        <v>1.40336201837396</v>
      </c>
      <c r="T676" s="0" t="n">
        <v>18.2694</v>
      </c>
      <c r="U676" s="0" t="n">
        <v>1.1398</v>
      </c>
      <c r="Y676" s="0" t="n">
        <v>2.46814634967325</v>
      </c>
      <c r="Z676" s="0" t="n">
        <v>-0.122459936245077</v>
      </c>
    </row>
    <row r="677" customFormat="false" ht="12.75" hidden="false" customHeight="false" outlineLevel="0" collapsed="false">
      <c r="B677" s="0" t="n">
        <v>3.336</v>
      </c>
      <c r="C677" s="0" t="n">
        <v>32.708</v>
      </c>
      <c r="D677" s="0" t="n">
        <v>422.73</v>
      </c>
      <c r="E677" s="0" t="n">
        <v>1.836</v>
      </c>
      <c r="F677" s="0" t="n">
        <v>422.53</v>
      </c>
      <c r="G677" s="0" t="n">
        <v>0.077409888055286</v>
      </c>
      <c r="H677" s="0" t="n">
        <v>2.55864059242729</v>
      </c>
      <c r="I677" s="0" t="n">
        <v>1.39359509391465</v>
      </c>
      <c r="T677" s="0" t="n">
        <v>18.2696</v>
      </c>
      <c r="U677" s="0" t="n">
        <v>1.143</v>
      </c>
      <c r="Y677" s="0" t="n">
        <v>2.45462676550136</v>
      </c>
      <c r="Z677" s="0" t="n">
        <v>-0.104013826925925</v>
      </c>
    </row>
    <row r="678" customFormat="false" ht="12.75" hidden="false" customHeight="false" outlineLevel="0" collapsed="false">
      <c r="B678" s="0" t="n">
        <v>3.336</v>
      </c>
      <c r="C678" s="0" t="n">
        <v>33.867</v>
      </c>
      <c r="D678" s="0" t="n">
        <v>422.73</v>
      </c>
      <c r="E678" s="0" t="n">
        <v>1.836</v>
      </c>
      <c r="F678" s="0" t="n">
        <v>422.53</v>
      </c>
      <c r="G678" s="0" t="n">
        <v>0.0801528885522921</v>
      </c>
      <c r="H678" s="0" t="n">
        <v>2.52381920197695</v>
      </c>
      <c r="I678" s="0" t="n">
        <v>1.37462919497655</v>
      </c>
      <c r="T678" s="0" t="n">
        <v>18.2693</v>
      </c>
      <c r="U678" s="0" t="n">
        <v>1.143</v>
      </c>
      <c r="Y678" s="0" t="n">
        <v>2.45462676550136</v>
      </c>
      <c r="Z678" s="0" t="n">
        <v>-0.0691924364755883</v>
      </c>
    </row>
    <row r="679" customFormat="false" ht="12.75" hidden="false" customHeight="false" outlineLevel="0" collapsed="false">
      <c r="B679" s="0" t="n">
        <v>3.307</v>
      </c>
      <c r="C679" s="0" t="n">
        <v>34.064</v>
      </c>
      <c r="D679" s="0" t="n">
        <v>422.73</v>
      </c>
      <c r="E679" s="0" t="n">
        <v>1.807</v>
      </c>
      <c r="F679" s="0" t="n">
        <v>422.53</v>
      </c>
      <c r="G679" s="0" t="n">
        <v>0.0806191276359075</v>
      </c>
      <c r="H679" s="0" t="n">
        <v>2.51801918313937</v>
      </c>
      <c r="I679" s="0" t="n">
        <v>1.39348045552815</v>
      </c>
      <c r="T679" s="0" t="n">
        <v>18.2696</v>
      </c>
      <c r="U679" s="0" t="n">
        <v>1.1463</v>
      </c>
      <c r="Y679" s="0" t="n">
        <v>2.4154199714029</v>
      </c>
      <c r="Z679" s="0" t="n">
        <v>-0.102599211736468</v>
      </c>
    </row>
    <row r="680" customFormat="false" ht="12.75" hidden="false" customHeight="false" outlineLevel="0" collapsed="false">
      <c r="B680" s="0" t="n">
        <v>3.298</v>
      </c>
      <c r="C680" s="0" t="n">
        <v>34.964</v>
      </c>
      <c r="D680" s="0" t="n">
        <v>422.73</v>
      </c>
      <c r="E680" s="0" t="n">
        <v>1.798</v>
      </c>
      <c r="F680" s="0" t="n">
        <v>422.53</v>
      </c>
      <c r="G680" s="0" t="n">
        <v>0.0827491539062315</v>
      </c>
      <c r="H680" s="0" t="n">
        <v>2.49194133221793</v>
      </c>
      <c r="I680" s="0" t="n">
        <v>1.38595179767404</v>
      </c>
      <c r="T680" s="0" t="n">
        <v>18.2693</v>
      </c>
      <c r="U680" s="0" t="n">
        <v>1.1496</v>
      </c>
      <c r="Y680" s="0" t="n">
        <v>2.4032523456482</v>
      </c>
      <c r="Z680" s="0" t="n">
        <v>-0.0886889865697245</v>
      </c>
    </row>
    <row r="681" customFormat="false" ht="12.75" hidden="false" customHeight="false" outlineLevel="0" collapsed="false">
      <c r="B681" s="0" t="n">
        <v>3.268</v>
      </c>
      <c r="C681" s="0" t="n">
        <v>36.201</v>
      </c>
      <c r="D681" s="0" t="n">
        <v>422.73</v>
      </c>
      <c r="E681" s="0" t="n">
        <v>1.768</v>
      </c>
      <c r="F681" s="0" t="n">
        <v>422.53</v>
      </c>
      <c r="G681" s="0" t="n">
        <v>0.0856767566799991</v>
      </c>
      <c r="H681" s="0" t="n">
        <v>2.45717355237067</v>
      </c>
      <c r="I681" s="0" t="n">
        <v>1.38980404545852</v>
      </c>
      <c r="T681" s="0" t="n">
        <v>18.2694</v>
      </c>
      <c r="U681" s="0" t="n">
        <v>1.1562</v>
      </c>
      <c r="Y681" s="0" t="n">
        <v>2.36269359313255</v>
      </c>
      <c r="Z681" s="0" t="n">
        <v>-0.0944799592381158</v>
      </c>
    </row>
    <row r="682" customFormat="false" ht="12.75" hidden="false" customHeight="false" outlineLevel="0" collapsed="false">
      <c r="B682" s="0" t="n">
        <v>3.259</v>
      </c>
      <c r="C682" s="0" t="n">
        <v>36.516</v>
      </c>
      <c r="D682" s="0" t="n">
        <v>422.73</v>
      </c>
      <c r="E682" s="0" t="n">
        <v>1.759</v>
      </c>
      <c r="F682" s="0" t="n">
        <v>422.53</v>
      </c>
      <c r="G682" s="0" t="n">
        <v>0.0864222658746125</v>
      </c>
      <c r="H682" s="0" t="n">
        <v>2.44850977497414</v>
      </c>
      <c r="I682" s="0" t="n">
        <v>1.39198963898473</v>
      </c>
      <c r="T682" s="0" t="n">
        <v>18.2694</v>
      </c>
      <c r="U682" s="0" t="n">
        <v>1.1595</v>
      </c>
      <c r="Y682" s="0" t="n">
        <v>2.35052596737785</v>
      </c>
      <c r="Z682" s="0" t="n">
        <v>-0.0979838075962909</v>
      </c>
    </row>
    <row r="683" customFormat="false" ht="12.75" hidden="false" customHeight="false" outlineLevel="0" collapsed="false">
      <c r="B683" s="0" t="n">
        <v>3.25</v>
      </c>
      <c r="C683" s="0" t="n">
        <v>37.156</v>
      </c>
      <c r="D683" s="0" t="n">
        <v>422.73</v>
      </c>
      <c r="E683" s="0" t="n">
        <v>1.75</v>
      </c>
      <c r="F683" s="0" t="n">
        <v>422.53</v>
      </c>
      <c r="G683" s="0" t="n">
        <v>0.0879369512223984</v>
      </c>
      <c r="H683" s="0" t="n">
        <v>2.43113503124816</v>
      </c>
      <c r="I683" s="0" t="n">
        <v>1.38922001785609</v>
      </c>
      <c r="T683" s="0" t="n">
        <v>18.2694</v>
      </c>
      <c r="U683" s="0" t="n">
        <v>1.1628</v>
      </c>
      <c r="Y683" s="0" t="n">
        <v>2.33835834162316</v>
      </c>
      <c r="Z683" s="0" t="n">
        <v>-0.092776689625004</v>
      </c>
    </row>
    <row r="684" customFormat="false" ht="12.75" hidden="false" customHeight="false" outlineLevel="0" collapsed="false">
      <c r="B684" s="0" t="n">
        <v>3.23</v>
      </c>
      <c r="C684" s="0" t="n">
        <v>38.467</v>
      </c>
      <c r="D684" s="0" t="n">
        <v>422.73</v>
      </c>
      <c r="E684" s="0" t="n">
        <v>1.73</v>
      </c>
      <c r="F684" s="0" t="n">
        <v>422.53</v>
      </c>
      <c r="G684" s="0" t="n">
        <v>0.0910396894895037</v>
      </c>
      <c r="H684" s="0" t="n">
        <v>2.39645956808207</v>
      </c>
      <c r="I684" s="0" t="n">
        <v>1.38523674455611</v>
      </c>
      <c r="T684" s="0" t="n">
        <v>18.2693</v>
      </c>
      <c r="U684" s="0" t="n">
        <v>1.1628</v>
      </c>
      <c r="Y684" s="0" t="n">
        <v>2.31131917327939</v>
      </c>
      <c r="Z684" s="0" t="n">
        <v>-0.0851403948026817</v>
      </c>
    </row>
    <row r="685" customFormat="false" ht="12.75" hidden="false" customHeight="false" outlineLevel="0" collapsed="false">
      <c r="B685" s="0" t="n">
        <v>3.211</v>
      </c>
      <c r="C685" s="0" t="n">
        <v>38.915</v>
      </c>
      <c r="D685" s="0" t="n">
        <v>422.73</v>
      </c>
      <c r="E685" s="0" t="n">
        <v>1.711</v>
      </c>
      <c r="F685" s="0" t="n">
        <v>422.53</v>
      </c>
      <c r="G685" s="0" t="n">
        <v>0.0920999692329539</v>
      </c>
      <c r="H685" s="0" t="n">
        <v>2.38488051928104</v>
      </c>
      <c r="I685" s="0" t="n">
        <v>1.39385185229751</v>
      </c>
      <c r="T685" s="0" t="n">
        <v>18.2693</v>
      </c>
      <c r="U685" s="0" t="n">
        <v>1.1628</v>
      </c>
      <c r="Y685" s="0" t="n">
        <v>2.28563196335281</v>
      </c>
      <c r="Z685" s="0" t="n">
        <v>-0.0992485559282326</v>
      </c>
    </row>
    <row r="686" customFormat="false" ht="12.75" hidden="false" customHeight="false" outlineLevel="0" collapsed="false">
      <c r="B686" s="0" t="n">
        <v>3.2</v>
      </c>
      <c r="C686" s="0" t="n">
        <v>39.367</v>
      </c>
      <c r="D686" s="0" t="n">
        <v>422.73</v>
      </c>
      <c r="E686" s="0" t="n">
        <v>1.7</v>
      </c>
      <c r="F686" s="0" t="n">
        <v>422.53</v>
      </c>
      <c r="G686" s="0" t="n">
        <v>0.0931697157598277</v>
      </c>
      <c r="H686" s="0" t="n">
        <v>2.37333239852128</v>
      </c>
      <c r="I686" s="0" t="n">
        <v>1.39607788148311</v>
      </c>
      <c r="T686" s="0" t="n">
        <v>18.2694</v>
      </c>
      <c r="U686" s="0" t="n">
        <v>1.1595</v>
      </c>
      <c r="Y686" s="0" t="n">
        <v>2.27076042076373</v>
      </c>
      <c r="Z686" s="0" t="n">
        <v>-0.10257197775755</v>
      </c>
    </row>
    <row r="687" customFormat="false" ht="12.75" hidden="false" customHeight="false" outlineLevel="0" collapsed="false">
      <c r="B687" s="0" t="n">
        <v>3.182</v>
      </c>
      <c r="C687" s="0" t="n">
        <v>40.99</v>
      </c>
      <c r="D687" s="0" t="n">
        <v>422.73</v>
      </c>
      <c r="E687" s="0" t="n">
        <v>1.682</v>
      </c>
      <c r="F687" s="0" t="n">
        <v>422.53</v>
      </c>
      <c r="G687" s="0" t="n">
        <v>0.0970108631339787</v>
      </c>
      <c r="H687" s="0" t="n">
        <v>2.33293216845442</v>
      </c>
      <c r="I687" s="0" t="n">
        <v>1.38699891109062</v>
      </c>
      <c r="T687" s="0" t="n">
        <v>18.2693</v>
      </c>
      <c r="U687" s="0" t="n">
        <v>1.1595</v>
      </c>
      <c r="Y687" s="0" t="n">
        <v>2.24642516925434</v>
      </c>
      <c r="Z687" s="0" t="n">
        <v>-0.0865069992000755</v>
      </c>
    </row>
    <row r="688" customFormat="false" ht="12.75" hidden="false" customHeight="false" outlineLevel="0" collapsed="false">
      <c r="B688" s="0" t="n">
        <v>3.143</v>
      </c>
      <c r="C688" s="0" t="n">
        <v>41.586</v>
      </c>
      <c r="D688" s="0" t="n">
        <v>422.73</v>
      </c>
      <c r="E688" s="0" t="n">
        <v>1.643</v>
      </c>
      <c r="F688" s="0" t="n">
        <v>422.53</v>
      </c>
      <c r="G688" s="0" t="n">
        <v>0.0984214138641043</v>
      </c>
      <c r="H688" s="0" t="n">
        <v>2.31849673171773</v>
      </c>
      <c r="I688" s="0" t="n">
        <v>1.41113617268273</v>
      </c>
      <c r="T688" s="0" t="n">
        <v>18.2694</v>
      </c>
      <c r="U688" s="0" t="n">
        <v>1.1628</v>
      </c>
      <c r="Y688" s="0" t="n">
        <v>2.19369879098399</v>
      </c>
      <c r="Z688" s="0" t="n">
        <v>-0.124797940733738</v>
      </c>
    </row>
    <row r="689" customFormat="false" ht="12.75" hidden="false" customHeight="false" outlineLevel="0" collapsed="false">
      <c r="B689" s="0" t="n">
        <v>3.162</v>
      </c>
      <c r="C689" s="0" t="n">
        <v>41.947</v>
      </c>
      <c r="D689" s="0" t="n">
        <v>422.73</v>
      </c>
      <c r="E689" s="0" t="n">
        <v>1.662</v>
      </c>
      <c r="F689" s="0" t="n">
        <v>422.53</v>
      </c>
      <c r="G689" s="0" t="n">
        <v>0.0992757910680898</v>
      </c>
      <c r="H689" s="0" t="n">
        <v>2.30985338777789</v>
      </c>
      <c r="I689" s="0" t="n">
        <v>1.3898034824175</v>
      </c>
      <c r="T689" s="0" t="n">
        <v>18.2692</v>
      </c>
      <c r="U689" s="0" t="n">
        <v>1.1695</v>
      </c>
      <c r="Y689" s="0" t="n">
        <v>2.21938600091057</v>
      </c>
      <c r="Z689" s="0" t="n">
        <v>-0.0904673868673154</v>
      </c>
    </row>
    <row r="690" customFormat="false" ht="12.75" hidden="false" customHeight="false" outlineLevel="0" collapsed="false">
      <c r="B690" s="0" t="n">
        <v>3.134</v>
      </c>
      <c r="C690" s="0" t="n">
        <v>43.548</v>
      </c>
      <c r="D690" s="0" t="n">
        <v>421</v>
      </c>
      <c r="E690" s="0" t="n">
        <v>1.634</v>
      </c>
      <c r="F690" s="0" t="n">
        <v>420.8</v>
      </c>
      <c r="G690" s="0" t="n">
        <v>0.103488593155894</v>
      </c>
      <c r="H690" s="0" t="n">
        <v>2.26829374026074</v>
      </c>
      <c r="I690" s="0" t="n">
        <v>1.38818466356226</v>
      </c>
      <c r="T690" s="0" t="n">
        <v>18.2693</v>
      </c>
      <c r="U690" s="0" t="n">
        <v>1.1762</v>
      </c>
      <c r="Y690" s="0" t="n">
        <v>2.1815311652293</v>
      </c>
      <c r="Z690" s="0" t="n">
        <v>-0.0867625750314449</v>
      </c>
    </row>
    <row r="691" customFormat="false" ht="12.75" hidden="false" customHeight="false" outlineLevel="0" collapsed="false">
      <c r="B691" s="0" t="n">
        <v>3.114</v>
      </c>
      <c r="C691" s="0" t="n">
        <v>44.18</v>
      </c>
      <c r="D691" s="0" t="n">
        <v>422.73</v>
      </c>
      <c r="E691" s="0" t="n">
        <v>1.614</v>
      </c>
      <c r="F691" s="0" t="n">
        <v>422.53</v>
      </c>
      <c r="G691" s="0" t="n">
        <v>0.104560622914349</v>
      </c>
      <c r="H691" s="0" t="n">
        <v>2.25798810970814</v>
      </c>
      <c r="I691" s="0" t="n">
        <v>1.3990013071302</v>
      </c>
      <c r="T691" s="0" t="n">
        <v>18.2693</v>
      </c>
      <c r="U691" s="0" t="n">
        <v>1.1795</v>
      </c>
      <c r="Y691" s="0" t="n">
        <v>2.15449199688553</v>
      </c>
      <c r="Z691" s="0" t="n">
        <v>-0.103496112822616</v>
      </c>
    </row>
    <row r="692" customFormat="false" ht="12.75" hidden="false" customHeight="false" outlineLevel="0" collapsed="false">
      <c r="B692" s="0" t="n">
        <v>3.114</v>
      </c>
      <c r="C692" s="0" t="n">
        <v>44.435</v>
      </c>
      <c r="D692" s="0" t="n">
        <v>422.73</v>
      </c>
      <c r="E692" s="0" t="n">
        <v>1.614</v>
      </c>
      <c r="F692" s="0" t="n">
        <v>422.53</v>
      </c>
      <c r="G692" s="0" t="n">
        <v>0.105164130357608</v>
      </c>
      <c r="H692" s="0" t="n">
        <v>2.25223286087287</v>
      </c>
      <c r="I692" s="0" t="n">
        <v>1.3954354776164</v>
      </c>
      <c r="T692" s="0" t="n">
        <v>18.2693</v>
      </c>
      <c r="U692" s="0" t="n">
        <v>1.1863</v>
      </c>
      <c r="Y692" s="0" t="n">
        <v>2.15449199688553</v>
      </c>
      <c r="Z692" s="0" t="n">
        <v>-0.0977408639873407</v>
      </c>
    </row>
    <row r="693" customFormat="false" ht="12.75" hidden="false" customHeight="false" outlineLevel="0" collapsed="false">
      <c r="B693" s="0" t="n">
        <v>3.075</v>
      </c>
      <c r="C693" s="0" t="n">
        <v>46.129</v>
      </c>
      <c r="D693" s="0" t="n">
        <v>422.73</v>
      </c>
      <c r="E693" s="0" t="n">
        <v>1.575</v>
      </c>
      <c r="F693" s="0" t="n">
        <v>422.53</v>
      </c>
      <c r="G693" s="0" t="n">
        <v>0.109173313137529</v>
      </c>
      <c r="H693" s="0" t="n">
        <v>2.21481849095653</v>
      </c>
      <c r="I693" s="0" t="n">
        <v>1.40623396251208</v>
      </c>
      <c r="T693" s="0" t="n">
        <v>18.2693</v>
      </c>
      <c r="U693" s="0" t="n">
        <v>1.1863</v>
      </c>
      <c r="Y693" s="0" t="n">
        <v>2.10176561861518</v>
      </c>
      <c r="Z693" s="0" t="n">
        <v>-0.113052872341352</v>
      </c>
    </row>
    <row r="694" customFormat="false" ht="12.75" hidden="false" customHeight="false" outlineLevel="0" collapsed="false">
      <c r="B694" s="0" t="n">
        <v>3.084</v>
      </c>
      <c r="C694" s="0" t="n">
        <v>47.067</v>
      </c>
      <c r="D694" s="0" t="n">
        <v>422.73</v>
      </c>
      <c r="E694" s="0" t="n">
        <v>1.584</v>
      </c>
      <c r="F694" s="0" t="n">
        <v>422.53</v>
      </c>
      <c r="G694" s="0" t="n">
        <v>0.111393273850377</v>
      </c>
      <c r="H694" s="0" t="n">
        <v>2.19468819317581</v>
      </c>
      <c r="I694" s="0" t="n">
        <v>1.38553547548978</v>
      </c>
      <c r="T694" s="0" t="n">
        <v>18.2693</v>
      </c>
      <c r="U694" s="0" t="n">
        <v>1.1897</v>
      </c>
      <c r="Y694" s="0" t="n">
        <v>2.11393324436987</v>
      </c>
      <c r="Z694" s="0" t="n">
        <v>-0.0807549488059416</v>
      </c>
    </row>
    <row r="695" customFormat="false" ht="12.75" hidden="false" customHeight="false" outlineLevel="0" collapsed="false">
      <c r="B695" s="0" t="n">
        <v>3.056</v>
      </c>
      <c r="C695" s="0" t="n">
        <v>47.067</v>
      </c>
      <c r="D695" s="0" t="n">
        <v>422.73</v>
      </c>
      <c r="E695" s="0" t="n">
        <v>1.556</v>
      </c>
      <c r="F695" s="0" t="n">
        <v>422.53</v>
      </c>
      <c r="G695" s="0" t="n">
        <v>0.111393273850377</v>
      </c>
      <c r="H695" s="0" t="n">
        <v>2.19468819317581</v>
      </c>
      <c r="I695" s="0" t="n">
        <v>1.41046799047289</v>
      </c>
      <c r="T695" s="0" t="n">
        <v>18.2693</v>
      </c>
      <c r="U695" s="0" t="n">
        <v>1.1897</v>
      </c>
      <c r="Y695" s="0" t="n">
        <v>2.0760784086886</v>
      </c>
      <c r="Z695" s="0" t="n">
        <v>-0.118609784487218</v>
      </c>
    </row>
    <row r="696" customFormat="false" ht="12.75" hidden="false" customHeight="false" outlineLevel="0" collapsed="false">
      <c r="B696" s="0" t="n">
        <v>3.056</v>
      </c>
      <c r="C696" s="0" t="n">
        <v>48.44</v>
      </c>
      <c r="D696" s="0" t="n">
        <v>422.73</v>
      </c>
      <c r="E696" s="0" t="n">
        <v>1.556</v>
      </c>
      <c r="F696" s="0" t="n">
        <v>422.53</v>
      </c>
      <c r="G696" s="0" t="n">
        <v>0.11464274726055</v>
      </c>
      <c r="H696" s="0" t="n">
        <v>2.1659343948244</v>
      </c>
      <c r="I696" s="0" t="n">
        <v>1.39198868561979</v>
      </c>
      <c r="T696" s="0" t="n">
        <v>18.2693</v>
      </c>
      <c r="U696" s="0" t="n">
        <v>1.1931</v>
      </c>
      <c r="Y696" s="0" t="n">
        <v>2.0760784086886</v>
      </c>
      <c r="Z696" s="0" t="n">
        <v>-0.0898559861358033</v>
      </c>
    </row>
    <row r="697" customFormat="false" ht="12.75" hidden="false" customHeight="false" outlineLevel="0" collapsed="false">
      <c r="B697" s="0" t="n">
        <v>3.036</v>
      </c>
      <c r="C697" s="0" t="n">
        <v>49.566</v>
      </c>
      <c r="D697" s="0" t="n">
        <v>422.73</v>
      </c>
      <c r="E697" s="0" t="n">
        <v>1.536</v>
      </c>
      <c r="F697" s="0" t="n">
        <v>422.53</v>
      </c>
      <c r="G697" s="0" t="n">
        <v>0.11730764679431</v>
      </c>
      <c r="H697" s="0" t="n">
        <v>2.142955200151</v>
      </c>
      <c r="I697" s="0" t="n">
        <v>1.39515312509831</v>
      </c>
      <c r="T697" s="0" t="n">
        <v>18.2691</v>
      </c>
      <c r="U697" s="0" t="n">
        <v>1.1931</v>
      </c>
      <c r="Y697" s="0" t="n">
        <v>2.04903924034483</v>
      </c>
      <c r="Z697" s="0" t="n">
        <v>-0.093915959806175</v>
      </c>
    </row>
    <row r="698" customFormat="false" ht="12.75" hidden="false" customHeight="false" outlineLevel="0" collapsed="false">
      <c r="B698" s="0" t="n">
        <v>3.027</v>
      </c>
      <c r="C698" s="0" t="n">
        <v>49.708</v>
      </c>
      <c r="D698" s="0" t="n">
        <v>422.73</v>
      </c>
      <c r="E698" s="0" t="n">
        <v>1.527</v>
      </c>
      <c r="F698" s="0" t="n">
        <v>422.53</v>
      </c>
      <c r="G698" s="0" t="n">
        <v>0.11764371760585</v>
      </c>
      <c r="H698" s="0" t="n">
        <v>2.14009442919621</v>
      </c>
      <c r="I698" s="0" t="n">
        <v>1.40150257314748</v>
      </c>
      <c r="T698" s="0" t="n">
        <v>18.2693</v>
      </c>
      <c r="U698" s="0" t="n">
        <v>1.1965</v>
      </c>
      <c r="Y698" s="0" t="n">
        <v>2.03687161459013</v>
      </c>
      <c r="Z698" s="0" t="n">
        <v>-0.103222814606079</v>
      </c>
    </row>
    <row r="699" customFormat="false" ht="12.75" hidden="false" customHeight="false" outlineLevel="0" collapsed="false">
      <c r="B699" s="0" t="n">
        <v>3.013</v>
      </c>
      <c r="C699" s="0" t="n">
        <v>50.863</v>
      </c>
      <c r="D699" s="0" t="n">
        <v>422.73</v>
      </c>
      <c r="E699" s="0" t="n">
        <v>1.513</v>
      </c>
      <c r="F699" s="0" t="n">
        <v>422.53</v>
      </c>
      <c r="G699" s="0" t="n">
        <v>0.120377251319433</v>
      </c>
      <c r="H699" s="0" t="n">
        <v>2.11712457288485</v>
      </c>
      <c r="I699" s="0" t="n">
        <v>1.39928920878047</v>
      </c>
      <c r="T699" s="0" t="n">
        <v>18.2691</v>
      </c>
      <c r="U699" s="0" t="n">
        <v>1.1999</v>
      </c>
      <c r="Y699" s="0" t="n">
        <v>2.01794419674949</v>
      </c>
      <c r="Z699" s="0" t="n">
        <v>-0.0991803761353545</v>
      </c>
    </row>
    <row r="700" customFormat="false" ht="12.75" hidden="false" customHeight="false" outlineLevel="0" collapsed="false">
      <c r="B700" s="0" t="n">
        <v>2.998</v>
      </c>
      <c r="C700" s="0" t="n">
        <v>52.194</v>
      </c>
      <c r="D700" s="0" t="n">
        <v>422.73</v>
      </c>
      <c r="E700" s="0" t="n">
        <v>1.498</v>
      </c>
      <c r="F700" s="0" t="n">
        <v>422.53</v>
      </c>
      <c r="G700" s="0" t="n">
        <v>0.123527323503657</v>
      </c>
      <c r="H700" s="0" t="n">
        <v>2.09129277246619</v>
      </c>
      <c r="I700" s="0" t="n">
        <v>1.39605659043137</v>
      </c>
      <c r="T700" s="0" t="n">
        <v>18.2693</v>
      </c>
      <c r="U700" s="0" t="n">
        <v>1.2034</v>
      </c>
      <c r="Y700" s="0" t="n">
        <v>1.99766482049166</v>
      </c>
      <c r="Z700" s="0" t="n">
        <v>-0.0936279519745296</v>
      </c>
    </row>
    <row r="701" customFormat="false" ht="12.75" hidden="false" customHeight="false" outlineLevel="0" collapsed="false">
      <c r="B701" s="0" t="n">
        <v>2.988</v>
      </c>
      <c r="C701" s="0" t="n">
        <v>52.344</v>
      </c>
      <c r="D701" s="0" t="n">
        <v>421</v>
      </c>
      <c r="E701" s="0" t="n">
        <v>1.488</v>
      </c>
      <c r="F701" s="0" t="n">
        <v>420.8</v>
      </c>
      <c r="G701" s="0" t="n">
        <v>0.124391634980989</v>
      </c>
      <c r="H701" s="0" t="n">
        <v>2.08432021232214</v>
      </c>
      <c r="I701" s="0" t="n">
        <v>1.40075283086165</v>
      </c>
      <c r="T701" s="0" t="n">
        <v>18.2693</v>
      </c>
      <c r="U701" s="0" t="n">
        <v>1.2068</v>
      </c>
      <c r="Y701" s="0" t="n">
        <v>1.98414523631978</v>
      </c>
      <c r="Z701" s="0" t="n">
        <v>-0.100174976002361</v>
      </c>
    </row>
    <row r="702" customFormat="false" ht="12.75" hidden="false" customHeight="false" outlineLevel="0" collapsed="false">
      <c r="B702" s="0" t="n">
        <v>2.959</v>
      </c>
      <c r="C702" s="0" t="n">
        <v>53.406</v>
      </c>
      <c r="D702" s="0" t="n">
        <v>424.46</v>
      </c>
      <c r="E702" s="0" t="n">
        <v>1.459</v>
      </c>
      <c r="F702" s="0" t="n">
        <v>424.26</v>
      </c>
      <c r="G702" s="0" t="n">
        <v>0.125880356385235</v>
      </c>
      <c r="H702" s="0" t="n">
        <v>2.07242324485621</v>
      </c>
      <c r="I702" s="0" t="n">
        <v>1.42044088064168</v>
      </c>
      <c r="T702" s="0" t="n">
        <v>18.2691</v>
      </c>
      <c r="U702" s="0" t="n">
        <v>1.2137</v>
      </c>
      <c r="Y702" s="0" t="n">
        <v>1.94493844222131</v>
      </c>
      <c r="Z702" s="0" t="n">
        <v>-0.127484802634894</v>
      </c>
    </row>
    <row r="703" customFormat="false" ht="12.75" hidden="false" customHeight="false" outlineLevel="0" collapsed="false">
      <c r="B703" s="0" t="n">
        <v>2.968</v>
      </c>
      <c r="C703" s="0" t="n">
        <v>54.802</v>
      </c>
      <c r="D703" s="0" t="n">
        <v>422.73</v>
      </c>
      <c r="E703" s="0" t="n">
        <v>1.468</v>
      </c>
      <c r="F703" s="0" t="n">
        <v>422.53</v>
      </c>
      <c r="G703" s="0" t="n">
        <v>0.129699666295884</v>
      </c>
      <c r="H703" s="0" t="n">
        <v>2.04253363165831</v>
      </c>
      <c r="I703" s="0" t="n">
        <v>1.39137168369094</v>
      </c>
      <c r="T703" s="0" t="n">
        <v>18.2693</v>
      </c>
      <c r="U703" s="0" t="n">
        <v>1.2207</v>
      </c>
      <c r="Y703" s="0" t="n">
        <v>1.95710606797601</v>
      </c>
      <c r="Z703" s="0" t="n">
        <v>-0.0854275636822965</v>
      </c>
    </row>
    <row r="704" customFormat="false" ht="12.75" hidden="false" customHeight="false" outlineLevel="0" collapsed="false">
      <c r="B704" s="0" t="n">
        <v>2.949</v>
      </c>
      <c r="C704" s="0" t="n">
        <v>55.117</v>
      </c>
      <c r="D704" s="0" t="n">
        <v>421</v>
      </c>
      <c r="E704" s="0" t="n">
        <v>1.449</v>
      </c>
      <c r="F704" s="0" t="n">
        <v>420.8</v>
      </c>
      <c r="G704" s="0" t="n">
        <v>0.130981463878327</v>
      </c>
      <c r="H704" s="0" t="n">
        <v>2.03269933462834</v>
      </c>
      <c r="I704" s="0" t="n">
        <v>1.40282907841845</v>
      </c>
      <c r="T704" s="0" t="n">
        <v>18.2691</v>
      </c>
      <c r="U704" s="0" t="n">
        <v>1.2241</v>
      </c>
      <c r="Y704" s="0" t="n">
        <v>1.93141885804943</v>
      </c>
      <c r="Z704" s="0" t="n">
        <v>-0.101280476578911</v>
      </c>
    </row>
    <row r="705" customFormat="false" ht="12.75" hidden="false" customHeight="false" outlineLevel="0" collapsed="false">
      <c r="B705" s="0" t="n">
        <v>2.92</v>
      </c>
      <c r="C705" s="0" t="n">
        <v>55.912</v>
      </c>
      <c r="D705" s="0" t="n">
        <v>422.73</v>
      </c>
      <c r="E705" s="0" t="n">
        <v>1.42</v>
      </c>
      <c r="F705" s="0" t="n">
        <v>422.53</v>
      </c>
      <c r="G705" s="0" t="n">
        <v>0.132326698695951</v>
      </c>
      <c r="H705" s="0" t="n">
        <v>2.02248129638727</v>
      </c>
      <c r="I705" s="0" t="n">
        <v>1.42428260308963</v>
      </c>
      <c r="T705" s="0" t="n">
        <v>18.2692</v>
      </c>
      <c r="U705" s="0" t="n">
        <v>1.2312</v>
      </c>
      <c r="Y705" s="0" t="n">
        <v>1.89221206395096</v>
      </c>
      <c r="Z705" s="0" t="n">
        <v>-0.130269232436305</v>
      </c>
    </row>
    <row r="706" customFormat="false" ht="12.75" hidden="false" customHeight="false" outlineLevel="0" collapsed="false">
      <c r="B706" s="0" t="n">
        <v>2.911</v>
      </c>
      <c r="C706" s="0" t="n">
        <v>57.372</v>
      </c>
      <c r="D706" s="0" t="n">
        <v>422.73</v>
      </c>
      <c r="E706" s="0" t="n">
        <v>1.411</v>
      </c>
      <c r="F706" s="0" t="n">
        <v>422.53</v>
      </c>
      <c r="G706" s="0" t="n">
        <v>0.135782074645587</v>
      </c>
      <c r="H706" s="0" t="n">
        <v>1.99670394475685</v>
      </c>
      <c r="I706" s="0" t="n">
        <v>1.41509847254206</v>
      </c>
      <c r="T706" s="0" t="n">
        <v>18.2691</v>
      </c>
      <c r="U706" s="0" t="n">
        <v>1.2382</v>
      </c>
      <c r="Y706" s="0" t="n">
        <v>1.88004443819627</v>
      </c>
      <c r="Z706" s="0" t="n">
        <v>-0.116659506560578</v>
      </c>
    </row>
    <row r="707" customFormat="false" ht="12.75" hidden="false" customHeight="false" outlineLevel="0" collapsed="false">
      <c r="B707" s="0" t="n">
        <v>2.911</v>
      </c>
      <c r="C707" s="0" t="n">
        <v>57.867</v>
      </c>
      <c r="D707" s="0" t="n">
        <v>422.73</v>
      </c>
      <c r="E707" s="0" t="n">
        <v>1.411</v>
      </c>
      <c r="F707" s="0" t="n">
        <v>422.53</v>
      </c>
      <c r="G707" s="0" t="n">
        <v>0.136953589094265</v>
      </c>
      <c r="H707" s="0" t="n">
        <v>1.98811305082074</v>
      </c>
      <c r="I707" s="0" t="n">
        <v>1.40900995805864</v>
      </c>
      <c r="T707" s="0" t="n">
        <v>18.2693</v>
      </c>
      <c r="U707" s="0" t="n">
        <v>1.2417</v>
      </c>
      <c r="Y707" s="0" t="n">
        <v>1.88004443819627</v>
      </c>
      <c r="Z707" s="0" t="n">
        <v>-0.108068612624472</v>
      </c>
    </row>
    <row r="708" customFormat="false" ht="12.75" hidden="false" customHeight="false" outlineLevel="0" collapsed="false">
      <c r="B708" s="0" t="n">
        <v>2.892</v>
      </c>
      <c r="C708" s="0" t="n">
        <v>58.367</v>
      </c>
      <c r="D708" s="0" t="n">
        <v>422.73</v>
      </c>
      <c r="E708" s="0" t="n">
        <v>1.392</v>
      </c>
      <c r="F708" s="0" t="n">
        <v>422.53</v>
      </c>
      <c r="G708" s="0" t="n">
        <v>0.138136937022223</v>
      </c>
      <c r="H708" s="0" t="n">
        <v>1.97950966364422</v>
      </c>
      <c r="I708" s="0" t="n">
        <v>1.4220615399743</v>
      </c>
      <c r="T708" s="0" t="n">
        <v>18.2691</v>
      </c>
      <c r="U708" s="0" t="n">
        <v>1.2453</v>
      </c>
      <c r="Y708" s="0" t="n">
        <v>1.85435722826969</v>
      </c>
      <c r="Z708" s="0" t="n">
        <v>-0.125152435374533</v>
      </c>
    </row>
    <row r="709" customFormat="false" ht="12.75" hidden="false" customHeight="false" outlineLevel="0" collapsed="false">
      <c r="B709" s="0" t="n">
        <v>2.892</v>
      </c>
      <c r="C709" s="0" t="n">
        <v>59.719</v>
      </c>
      <c r="D709" s="0" t="n">
        <v>422.73</v>
      </c>
      <c r="E709" s="0" t="n">
        <v>1.392</v>
      </c>
      <c r="F709" s="0" t="n">
        <v>422.53</v>
      </c>
      <c r="G709" s="0" t="n">
        <v>0.141336709819421</v>
      </c>
      <c r="H709" s="0" t="n">
        <v>1.95661009899731</v>
      </c>
      <c r="I709" s="0" t="n">
        <v>1.40561070330266</v>
      </c>
      <c r="T709" s="0" t="n">
        <v>18.2693</v>
      </c>
      <c r="U709" s="0" t="n">
        <v>1.2488</v>
      </c>
      <c r="Y709" s="0" t="n">
        <v>1.85435722826969</v>
      </c>
      <c r="Z709" s="0" t="n">
        <v>-0.102252870727619</v>
      </c>
    </row>
    <row r="710" customFormat="false" ht="12.75" hidden="false" customHeight="false" outlineLevel="0" collapsed="false">
      <c r="B710" s="0" t="n">
        <v>2.863</v>
      </c>
      <c r="C710" s="0" t="n">
        <v>60.233</v>
      </c>
      <c r="D710" s="0" t="n">
        <v>422.73</v>
      </c>
      <c r="E710" s="0" t="n">
        <v>1.363</v>
      </c>
      <c r="F710" s="0" t="n">
        <v>422.53</v>
      </c>
      <c r="G710" s="0" t="n">
        <v>0.142553191489362</v>
      </c>
      <c r="H710" s="0" t="n">
        <v>1.94803995237937</v>
      </c>
      <c r="I710" s="0" t="n">
        <v>1.4292296055608</v>
      </c>
      <c r="T710" s="0" t="n">
        <v>18.269</v>
      </c>
      <c r="U710" s="0" t="n">
        <v>1.2524</v>
      </c>
      <c r="Y710" s="0" t="n">
        <v>1.81515043417122</v>
      </c>
      <c r="Z710" s="0" t="n">
        <v>-0.13288951820815</v>
      </c>
    </row>
    <row r="711" customFormat="false" ht="12.75" hidden="false" customHeight="false" outlineLevel="0" collapsed="false">
      <c r="B711" s="0" t="n">
        <v>2.852</v>
      </c>
      <c r="C711" s="0" t="n">
        <v>60.406</v>
      </c>
      <c r="D711" s="0" t="n">
        <v>422.73</v>
      </c>
      <c r="E711" s="0" t="n">
        <v>1.352</v>
      </c>
      <c r="F711" s="0" t="n">
        <v>422.53</v>
      </c>
      <c r="G711" s="0" t="n">
        <v>0.142962629872435</v>
      </c>
      <c r="H711" s="0" t="n">
        <v>1.94517188968537</v>
      </c>
      <c r="I711" s="0" t="n">
        <v>1.43873660479687</v>
      </c>
      <c r="T711" s="0" t="n">
        <v>18.2691</v>
      </c>
      <c r="U711" s="0" t="n">
        <v>1.2488</v>
      </c>
      <c r="Y711" s="0" t="n">
        <v>1.80027889158215</v>
      </c>
      <c r="Z711" s="0" t="n">
        <v>-0.14489299810322</v>
      </c>
    </row>
    <row r="712" customFormat="false" ht="12.75" hidden="false" customHeight="false" outlineLevel="0" collapsed="false">
      <c r="B712" s="0" t="n">
        <v>2.852</v>
      </c>
      <c r="C712" s="0" t="n">
        <v>61.981</v>
      </c>
      <c r="D712" s="0" t="n">
        <v>422.73</v>
      </c>
      <c r="E712" s="0" t="n">
        <v>1.352</v>
      </c>
      <c r="F712" s="0" t="n">
        <v>422.53</v>
      </c>
      <c r="G712" s="0" t="n">
        <v>0.146690175845502</v>
      </c>
      <c r="H712" s="0" t="n">
        <v>1.91943244259884</v>
      </c>
      <c r="I712" s="0" t="n">
        <v>1.41969855221808</v>
      </c>
      <c r="T712" s="0" t="n">
        <v>18.2691</v>
      </c>
      <c r="U712" s="0" t="n">
        <v>1.2488</v>
      </c>
      <c r="Y712" s="0" t="n">
        <v>1.80027889158215</v>
      </c>
      <c r="Z712" s="0" t="n">
        <v>-0.119153551016692</v>
      </c>
    </row>
    <row r="713" customFormat="false" ht="12.75" hidden="false" customHeight="false" outlineLevel="0" collapsed="false">
      <c r="B713" s="0" t="n">
        <v>2.833</v>
      </c>
      <c r="C713" s="0" t="n">
        <v>62.695</v>
      </c>
      <c r="D713" s="0" t="n">
        <v>421</v>
      </c>
      <c r="E713" s="0" t="n">
        <v>1.333</v>
      </c>
      <c r="F713" s="0" t="n">
        <v>420.8</v>
      </c>
      <c r="G713" s="0" t="n">
        <v>0.148990019011407</v>
      </c>
      <c r="H713" s="0" t="n">
        <v>1.90387584163427</v>
      </c>
      <c r="I713" s="0" t="n">
        <v>1.42826394721251</v>
      </c>
      <c r="T713" s="0" t="n">
        <v>18.2691</v>
      </c>
      <c r="U713" s="0" t="n">
        <v>1.2453</v>
      </c>
      <c r="Y713" s="0" t="n">
        <v>1.77459168165557</v>
      </c>
      <c r="Z713" s="0" t="n">
        <v>-0.129284159978702</v>
      </c>
    </row>
    <row r="714" customFormat="false" ht="12.75" hidden="false" customHeight="false" outlineLevel="0" collapsed="false">
      <c r="B714" s="0" t="n">
        <v>2.815</v>
      </c>
      <c r="C714" s="0" t="n">
        <v>62.874</v>
      </c>
      <c r="D714" s="0" t="n">
        <v>422.73</v>
      </c>
      <c r="E714" s="0" t="n">
        <v>1.315</v>
      </c>
      <c r="F714" s="0" t="n">
        <v>422.53</v>
      </c>
      <c r="G714" s="0" t="n">
        <v>0.148803635244835</v>
      </c>
      <c r="H714" s="0" t="n">
        <v>1.90512760624701</v>
      </c>
      <c r="I714" s="0" t="n">
        <v>1.44876624049202</v>
      </c>
      <c r="T714" s="0" t="n">
        <v>18.2693</v>
      </c>
      <c r="U714" s="0" t="n">
        <v>1.2453</v>
      </c>
      <c r="Y714" s="0" t="n">
        <v>1.75025643014618</v>
      </c>
      <c r="Z714" s="0" t="n">
        <v>-0.154871176100829</v>
      </c>
    </row>
    <row r="715" customFormat="false" ht="12.75" hidden="false" customHeight="false" outlineLevel="0" collapsed="false">
      <c r="B715" s="0" t="n">
        <v>2.804</v>
      </c>
      <c r="C715" s="0" t="n">
        <v>64.329</v>
      </c>
      <c r="D715" s="0" t="n">
        <v>422.73</v>
      </c>
      <c r="E715" s="0" t="n">
        <v>1.304</v>
      </c>
      <c r="F715" s="0" t="n">
        <v>422.53</v>
      </c>
      <c r="G715" s="0" t="n">
        <v>0.152247177715192</v>
      </c>
      <c r="H715" s="0" t="n">
        <v>1.8822497909564</v>
      </c>
      <c r="I715" s="0" t="n">
        <v>1.44344309122423</v>
      </c>
      <c r="T715" s="0" t="n">
        <v>18.2689</v>
      </c>
      <c r="U715" s="0" t="n">
        <v>1.2417</v>
      </c>
      <c r="Y715" s="0" t="n">
        <v>1.7353848875571</v>
      </c>
      <c r="Z715" s="0" t="n">
        <v>-0.146864903399295</v>
      </c>
    </row>
    <row r="716" customFormat="false" ht="12.75" hidden="false" customHeight="false" outlineLevel="0" collapsed="false">
      <c r="B716" s="0" t="n">
        <v>2.795</v>
      </c>
      <c r="C716" s="0" t="n">
        <v>65.068</v>
      </c>
      <c r="D716" s="0" t="n">
        <v>422.73</v>
      </c>
      <c r="E716" s="0" t="n">
        <v>1.295</v>
      </c>
      <c r="F716" s="0" t="n">
        <v>422.53</v>
      </c>
      <c r="G716" s="0" t="n">
        <v>0.153996165952713</v>
      </c>
      <c r="H716" s="0" t="n">
        <v>1.87082745522822</v>
      </c>
      <c r="I716" s="0" t="n">
        <v>1.44465440558163</v>
      </c>
      <c r="T716" s="0" t="n">
        <v>18.2692</v>
      </c>
      <c r="U716" s="0" t="n">
        <v>1.2417</v>
      </c>
      <c r="Y716" s="0" t="n">
        <v>1.72321726180241</v>
      </c>
      <c r="Z716" s="0" t="n">
        <v>-0.14761019342581</v>
      </c>
    </row>
    <row r="717" customFormat="false" ht="12.75" hidden="false" customHeight="false" outlineLevel="0" collapsed="false">
      <c r="B717" s="0" t="n">
        <v>2.765</v>
      </c>
      <c r="C717" s="0" t="n">
        <v>65.254</v>
      </c>
      <c r="D717" s="0" t="n">
        <v>422.73</v>
      </c>
      <c r="E717" s="0" t="n">
        <v>1.265</v>
      </c>
      <c r="F717" s="0" t="n">
        <v>422.53</v>
      </c>
      <c r="G717" s="0" t="n">
        <v>0.154436371381914</v>
      </c>
      <c r="H717" s="0" t="n">
        <v>1.8679729853067</v>
      </c>
      <c r="I717" s="0" t="n">
        <v>1.47665848640846</v>
      </c>
      <c r="T717" s="0" t="n">
        <v>18.2691</v>
      </c>
      <c r="U717" s="0" t="n">
        <v>1.2417</v>
      </c>
      <c r="Y717" s="0" t="n">
        <v>1.68265850928675</v>
      </c>
      <c r="Z717" s="0" t="n">
        <v>-0.185314476019943</v>
      </c>
    </row>
    <row r="718" customFormat="false" ht="12.75" hidden="false" customHeight="false" outlineLevel="0" collapsed="false">
      <c r="B718" s="0" t="n">
        <v>2.765</v>
      </c>
      <c r="C718" s="0" t="n">
        <v>66.763</v>
      </c>
      <c r="D718" s="0" t="n">
        <v>422.73</v>
      </c>
      <c r="E718" s="0" t="n">
        <v>1.265</v>
      </c>
      <c r="F718" s="0" t="n">
        <v>422.53</v>
      </c>
      <c r="G718" s="0" t="n">
        <v>0.15800771542849</v>
      </c>
      <c r="H718" s="0" t="n">
        <v>1.84511129888321</v>
      </c>
      <c r="I718" s="0" t="n">
        <v>1.4585860070223</v>
      </c>
      <c r="T718" s="0" t="n">
        <v>18.2694</v>
      </c>
      <c r="U718" s="0" t="n">
        <v>1.2417</v>
      </c>
      <c r="Y718" s="0" t="n">
        <v>1.68265850928675</v>
      </c>
      <c r="Z718" s="0" t="n">
        <v>-0.162452789596454</v>
      </c>
    </row>
    <row r="719" customFormat="false" ht="12.75" hidden="false" customHeight="false" outlineLevel="0" collapsed="false">
      <c r="B719" s="0" t="n">
        <v>2.76</v>
      </c>
      <c r="C719" s="0" t="n">
        <v>67.917</v>
      </c>
      <c r="D719" s="0" t="n">
        <v>422.73</v>
      </c>
      <c r="E719" s="0" t="n">
        <v>1.26</v>
      </c>
      <c r="F719" s="0" t="n">
        <v>422.53</v>
      </c>
      <c r="G719" s="0" t="n">
        <v>0.160738882446217</v>
      </c>
      <c r="H719" s="0" t="n">
        <v>1.82797396342047</v>
      </c>
      <c r="I719" s="0" t="n">
        <v>1.45077298684165</v>
      </c>
      <c r="T719" s="0" t="n">
        <v>18.2691</v>
      </c>
      <c r="U719" s="0" t="n">
        <v>1.2453</v>
      </c>
      <c r="Y719" s="0" t="n">
        <v>1.67589871720081</v>
      </c>
      <c r="Z719" s="0" t="n">
        <v>-0.152075246219664</v>
      </c>
    </row>
    <row r="720" customFormat="false" ht="12.75" hidden="false" customHeight="false" outlineLevel="0" collapsed="false">
      <c r="B720" s="0" t="n">
        <v>2.737</v>
      </c>
      <c r="C720" s="0" t="n">
        <v>67.917</v>
      </c>
      <c r="D720" s="0" t="n">
        <v>422.73</v>
      </c>
      <c r="E720" s="0" t="n">
        <v>1.237</v>
      </c>
      <c r="F720" s="0" t="n">
        <v>422.53</v>
      </c>
      <c r="G720" s="0" t="n">
        <v>0.160738882446217</v>
      </c>
      <c r="H720" s="0" t="n">
        <v>1.82797396342047</v>
      </c>
      <c r="I720" s="0" t="n">
        <v>1.47774774730839</v>
      </c>
      <c r="T720" s="0" t="n">
        <v>18.2691</v>
      </c>
      <c r="U720" s="0" t="n">
        <v>1.2453</v>
      </c>
      <c r="Y720" s="0" t="n">
        <v>1.64480367360548</v>
      </c>
      <c r="Z720" s="0" t="n">
        <v>-0.183170289814998</v>
      </c>
    </row>
    <row r="721" customFormat="false" ht="12.75" hidden="false" customHeight="false" outlineLevel="0" collapsed="false">
      <c r="B721" s="0" t="n">
        <v>2.727</v>
      </c>
      <c r="C721" s="0" t="n">
        <v>69.685</v>
      </c>
      <c r="D721" s="0" t="n">
        <v>422.73</v>
      </c>
      <c r="E721" s="0" t="n">
        <v>1.227</v>
      </c>
      <c r="F721" s="0" t="n">
        <v>422.53</v>
      </c>
      <c r="G721" s="0" t="n">
        <v>0.164923200719476</v>
      </c>
      <c r="H721" s="0" t="n">
        <v>1.80227524988703</v>
      </c>
      <c r="I721" s="0" t="n">
        <v>1.46884698442301</v>
      </c>
      <c r="T721" s="0" t="n">
        <v>18.2692</v>
      </c>
      <c r="U721" s="0" t="n">
        <v>1.2488</v>
      </c>
      <c r="Y721" s="0" t="n">
        <v>1.63128408943359</v>
      </c>
      <c r="Z721" s="0" t="n">
        <v>-0.170991160453442</v>
      </c>
    </row>
    <row r="722" customFormat="false" ht="12.75" hidden="false" customHeight="false" outlineLevel="0" collapsed="false">
      <c r="B722" s="0" t="n">
        <v>2.697</v>
      </c>
      <c r="C722" s="0" t="n">
        <v>71.498</v>
      </c>
      <c r="D722" s="0" t="n">
        <v>424.46</v>
      </c>
      <c r="E722" s="0" t="n">
        <v>1.197</v>
      </c>
      <c r="F722" s="0" t="n">
        <v>424.26</v>
      </c>
      <c r="G722" s="0" t="n">
        <v>0.168524018290671</v>
      </c>
      <c r="H722" s="0" t="n">
        <v>1.78067688519135</v>
      </c>
      <c r="I722" s="0" t="n">
        <v>1.48761644543973</v>
      </c>
      <c r="T722" s="0" t="n">
        <v>18.2691</v>
      </c>
      <c r="U722" s="0" t="n">
        <v>1.2524</v>
      </c>
      <c r="Y722" s="0" t="n">
        <v>1.59072533691794</v>
      </c>
      <c r="Z722" s="0" t="n">
        <v>-0.189951548273414</v>
      </c>
    </row>
    <row r="723" customFormat="false" ht="12.75" hidden="false" customHeight="false" outlineLevel="0" collapsed="false">
      <c r="B723" s="0" t="n">
        <v>2.708</v>
      </c>
      <c r="C723" s="0" t="n">
        <v>71.702</v>
      </c>
      <c r="D723" s="0" t="n">
        <v>422.73</v>
      </c>
      <c r="E723" s="0" t="n">
        <v>1.208</v>
      </c>
      <c r="F723" s="0" t="n">
        <v>422.53</v>
      </c>
      <c r="G723" s="0" t="n">
        <v>0.169696826260857</v>
      </c>
      <c r="H723" s="0" t="n">
        <v>1.77374169703982</v>
      </c>
      <c r="I723" s="0" t="n">
        <v>1.46832921940383</v>
      </c>
      <c r="T723" s="0" t="n">
        <v>18.2691</v>
      </c>
      <c r="U723" s="0" t="n">
        <v>1.256</v>
      </c>
      <c r="Y723" s="0" t="n">
        <v>1.60559687950701</v>
      </c>
      <c r="Z723" s="0" t="n">
        <v>-0.168144817532811</v>
      </c>
    </row>
    <row r="724" customFormat="false" ht="12.75" hidden="false" customHeight="false" outlineLevel="0" collapsed="false">
      <c r="B724" s="0" t="n">
        <v>2.669</v>
      </c>
      <c r="C724" s="0" t="n">
        <v>73.149</v>
      </c>
      <c r="D724" s="0" t="n">
        <v>422.73</v>
      </c>
      <c r="E724" s="0" t="n">
        <v>1.169</v>
      </c>
      <c r="F724" s="0" t="n">
        <v>422.53</v>
      </c>
      <c r="G724" s="0" t="n">
        <v>0.173121435164367</v>
      </c>
      <c r="H724" s="0" t="n">
        <v>1.7537618826873</v>
      </c>
      <c r="I724" s="0" t="n">
        <v>1.50022402282917</v>
      </c>
      <c r="T724" s="0" t="n">
        <v>18.2691</v>
      </c>
      <c r="U724" s="0" t="n">
        <v>1.2524</v>
      </c>
      <c r="Y724" s="0" t="n">
        <v>1.55287050123666</v>
      </c>
      <c r="Z724" s="0" t="n">
        <v>-0.200891381450644</v>
      </c>
    </row>
    <row r="725" customFormat="false" ht="12.75" hidden="false" customHeight="false" outlineLevel="0" collapsed="false">
      <c r="B725" s="0" t="n">
        <v>2.669</v>
      </c>
      <c r="C725" s="0" t="n">
        <v>75.265</v>
      </c>
      <c r="D725" s="0" t="n">
        <v>422.73</v>
      </c>
      <c r="E725" s="0" t="n">
        <v>1.169</v>
      </c>
      <c r="F725" s="0" t="n">
        <v>422.53</v>
      </c>
      <c r="G725" s="0" t="n">
        <v>0.178129363595484</v>
      </c>
      <c r="H725" s="0" t="n">
        <v>1.72524512200713</v>
      </c>
      <c r="I725" s="0" t="n">
        <v>1.47582987340217</v>
      </c>
      <c r="T725" s="0" t="n">
        <v>18.2693</v>
      </c>
      <c r="U725" s="0" t="n">
        <v>1.2524</v>
      </c>
      <c r="Y725" s="0" t="n">
        <v>1.55287050123666</v>
      </c>
      <c r="Z725" s="0" t="n">
        <v>-0.172374620770471</v>
      </c>
    </row>
    <row r="726" customFormat="false" ht="12.75" hidden="false" customHeight="false" outlineLevel="0" collapsed="false">
      <c r="B726" s="0" t="n">
        <v>2.649</v>
      </c>
      <c r="C726" s="0" t="n">
        <v>75.695</v>
      </c>
      <c r="D726" s="0" t="n">
        <v>422.73</v>
      </c>
      <c r="E726" s="0" t="n">
        <v>1.149</v>
      </c>
      <c r="F726" s="0" t="n">
        <v>422.53</v>
      </c>
      <c r="G726" s="0" t="n">
        <v>0.179147042813528</v>
      </c>
      <c r="H726" s="0" t="n">
        <v>1.71954823361527</v>
      </c>
      <c r="I726" s="0" t="n">
        <v>1.49656069070084</v>
      </c>
      <c r="T726" s="0" t="n">
        <v>18.2692</v>
      </c>
      <c r="U726" s="0" t="n">
        <v>1.2488</v>
      </c>
      <c r="Y726" s="0" t="n">
        <v>1.52583133289289</v>
      </c>
      <c r="Z726" s="0" t="n">
        <v>-0.193716900722376</v>
      </c>
    </row>
    <row r="727" customFormat="false" ht="12.75" hidden="false" customHeight="false" outlineLevel="0" collapsed="false">
      <c r="B727" s="0" t="n">
        <v>2.64</v>
      </c>
      <c r="C727" s="0" t="n">
        <v>77.001</v>
      </c>
      <c r="D727" s="0" t="n">
        <v>422.73</v>
      </c>
      <c r="E727" s="0" t="n">
        <v>1.14</v>
      </c>
      <c r="F727" s="0" t="n">
        <v>422.53</v>
      </c>
      <c r="G727" s="0" t="n">
        <v>0.182237947601354</v>
      </c>
      <c r="H727" s="0" t="n">
        <v>1.70244193397628</v>
      </c>
      <c r="I727" s="0" t="n">
        <v>1.49337011752306</v>
      </c>
      <c r="T727" s="0" t="n">
        <v>18.2691</v>
      </c>
      <c r="U727" s="0" t="n">
        <v>1.2417</v>
      </c>
      <c r="Y727" s="0" t="n">
        <v>1.51366370713819</v>
      </c>
      <c r="Z727" s="0" t="n">
        <v>-0.18877822683809</v>
      </c>
    </row>
    <row r="728" customFormat="false" ht="12.75" hidden="false" customHeight="false" outlineLevel="0" collapsed="false">
      <c r="B728" s="0" t="n">
        <v>2.63</v>
      </c>
      <c r="C728" s="0" t="n">
        <v>79.227</v>
      </c>
      <c r="D728" s="0" t="n">
        <v>422.73</v>
      </c>
      <c r="E728" s="0" t="n">
        <v>1.13</v>
      </c>
      <c r="F728" s="0" t="n">
        <v>422.53</v>
      </c>
      <c r="G728" s="0" t="n">
        <v>0.187506212576622</v>
      </c>
      <c r="H728" s="0" t="n">
        <v>1.67394319474209</v>
      </c>
      <c r="I728" s="0" t="n">
        <v>1.4813656590638</v>
      </c>
      <c r="T728" s="0" t="n">
        <v>18.2691</v>
      </c>
      <c r="U728" s="0" t="n">
        <v>1.2347</v>
      </c>
      <c r="Y728" s="0" t="n">
        <v>1.50014412296631</v>
      </c>
      <c r="Z728" s="0" t="n">
        <v>-0.17379907177578</v>
      </c>
    </row>
    <row r="729" customFormat="false" ht="12.75" hidden="false" customHeight="false" outlineLevel="0" collapsed="false">
      <c r="B729" s="0" t="n">
        <v>2.621</v>
      </c>
      <c r="C729" s="0" t="n">
        <v>79.68</v>
      </c>
      <c r="D729" s="0" t="n">
        <v>422.73</v>
      </c>
      <c r="E729" s="0" t="n">
        <v>1.121</v>
      </c>
      <c r="F729" s="0" t="n">
        <v>422.53</v>
      </c>
      <c r="G729" s="0" t="n">
        <v>0.188578325799352</v>
      </c>
      <c r="H729" s="0" t="n">
        <v>1.66824173164053</v>
      </c>
      <c r="I729" s="0" t="n">
        <v>1.48817282037514</v>
      </c>
      <c r="T729" s="0" t="n">
        <v>18.2691</v>
      </c>
      <c r="U729" s="0" t="n">
        <v>1.2312</v>
      </c>
      <c r="Y729" s="0" t="n">
        <v>1.48797649721161</v>
      </c>
      <c r="Z729" s="0" t="n">
        <v>-0.18026523442892</v>
      </c>
    </row>
    <row r="730" customFormat="false" ht="12.75" hidden="false" customHeight="false" outlineLevel="0" collapsed="false">
      <c r="B730" s="0" t="n">
        <v>2.601</v>
      </c>
      <c r="C730" s="0" t="n">
        <v>80.823</v>
      </c>
      <c r="D730" s="0" t="n">
        <v>422.73</v>
      </c>
      <c r="E730" s="0" t="n">
        <v>1.101</v>
      </c>
      <c r="F730" s="0" t="n">
        <v>422.53</v>
      </c>
      <c r="G730" s="0" t="n">
        <v>0.191283459162663</v>
      </c>
      <c r="H730" s="0" t="n">
        <v>1.65399876732941</v>
      </c>
      <c r="I730" s="0" t="n">
        <v>1.50226954344179</v>
      </c>
      <c r="T730" s="0" t="n">
        <v>18.2689</v>
      </c>
      <c r="U730" s="0" t="n">
        <v>1.2276</v>
      </c>
      <c r="Y730" s="0" t="n">
        <v>1.46093732886784</v>
      </c>
      <c r="Z730" s="0" t="n">
        <v>-0.193061438461569</v>
      </c>
    </row>
    <row r="731" customFormat="false" ht="12.75" hidden="false" customHeight="false" outlineLevel="0" collapsed="false">
      <c r="B731" s="0" t="n">
        <v>2.582</v>
      </c>
      <c r="C731" s="0" t="n">
        <v>83.633</v>
      </c>
      <c r="D731" s="0" t="n">
        <v>422.73</v>
      </c>
      <c r="E731" s="0" t="n">
        <v>1.082</v>
      </c>
      <c r="F731" s="0" t="n">
        <v>422.53</v>
      </c>
      <c r="G731" s="0" t="n">
        <v>0.197933874517786</v>
      </c>
      <c r="H731" s="0" t="n">
        <v>1.61982216892779</v>
      </c>
      <c r="I731" s="0" t="n">
        <v>1.49706300270591</v>
      </c>
      <c r="T731" s="0" t="n">
        <v>18.2691</v>
      </c>
      <c r="U731" s="0" t="n">
        <v>1.2312</v>
      </c>
      <c r="Y731" s="0" t="n">
        <v>1.43525011894126</v>
      </c>
      <c r="Z731" s="0" t="n">
        <v>-0.184572049986527</v>
      </c>
    </row>
    <row r="732" customFormat="false" ht="12.75" hidden="false" customHeight="false" outlineLevel="0" collapsed="false">
      <c r="B732" s="0" t="n">
        <v>2.582</v>
      </c>
      <c r="C732" s="0" t="n">
        <v>84.351</v>
      </c>
      <c r="D732" s="0" t="n">
        <v>422.73</v>
      </c>
      <c r="E732" s="0" t="n">
        <v>1.082</v>
      </c>
      <c r="F732" s="0" t="n">
        <v>422.53</v>
      </c>
      <c r="G732" s="0" t="n">
        <v>0.199633162142333</v>
      </c>
      <c r="H732" s="0" t="n">
        <v>1.61127368422567</v>
      </c>
      <c r="I732" s="0" t="n">
        <v>1.48916236989433</v>
      </c>
      <c r="T732" s="0" t="n">
        <v>18.269</v>
      </c>
      <c r="U732" s="0" t="n">
        <v>1.2382</v>
      </c>
      <c r="Y732" s="0" t="n">
        <v>1.43525011894126</v>
      </c>
      <c r="Z732" s="0" t="n">
        <v>-0.176023565284406</v>
      </c>
    </row>
    <row r="733" customFormat="false" ht="12.75" hidden="false" customHeight="false" outlineLevel="0" collapsed="false">
      <c r="B733" s="0" t="n">
        <v>2.553</v>
      </c>
      <c r="C733" s="0" t="n">
        <v>85.074</v>
      </c>
      <c r="D733" s="0" t="n">
        <v>422.73</v>
      </c>
      <c r="E733" s="0" t="n">
        <v>1.053</v>
      </c>
      <c r="F733" s="0" t="n">
        <v>422.53</v>
      </c>
      <c r="G733" s="0" t="n">
        <v>0.20134428324616</v>
      </c>
      <c r="H733" s="0" t="n">
        <v>1.60273888306705</v>
      </c>
      <c r="I733" s="0" t="n">
        <v>1.52206921468856</v>
      </c>
      <c r="T733" s="0" t="n">
        <v>18.2689</v>
      </c>
      <c r="U733" s="0" t="n">
        <v>1.2453</v>
      </c>
      <c r="Y733" s="0" t="n">
        <v>1.3960433248428</v>
      </c>
      <c r="Z733" s="0" t="n">
        <v>-0.206695558224251</v>
      </c>
    </row>
    <row r="734" customFormat="false" ht="12.75" hidden="false" customHeight="false" outlineLevel="0" collapsed="false">
      <c r="B734" s="0" t="n">
        <v>2.533</v>
      </c>
      <c r="C734" s="0" t="n">
        <v>88.03</v>
      </c>
      <c r="D734" s="0" t="n">
        <v>422.73</v>
      </c>
      <c r="E734" s="0" t="n">
        <v>1.033</v>
      </c>
      <c r="F734" s="0" t="n">
        <v>422.53</v>
      </c>
      <c r="G734" s="0" t="n">
        <v>0.208340236196246</v>
      </c>
      <c r="H734" s="0" t="n">
        <v>1.56858268573318</v>
      </c>
      <c r="I734" s="0" t="n">
        <v>1.51847307428188</v>
      </c>
      <c r="T734" s="0" t="n">
        <v>18.2689</v>
      </c>
      <c r="U734" s="0" t="n">
        <v>1.2524</v>
      </c>
      <c r="Y734" s="0" t="n">
        <v>1.36900415649903</v>
      </c>
      <c r="Z734" s="0" t="n">
        <v>-0.199578529234155</v>
      </c>
    </row>
    <row r="735" customFormat="false" ht="12.75" hidden="false" customHeight="false" outlineLevel="0" collapsed="false">
      <c r="B735" s="0" t="n">
        <v>2.544</v>
      </c>
      <c r="C735" s="0" t="n">
        <v>89.291</v>
      </c>
      <c r="D735" s="0" t="n">
        <v>422.73</v>
      </c>
      <c r="E735" s="0" t="n">
        <v>1.044</v>
      </c>
      <c r="F735" s="0" t="n">
        <v>422.53</v>
      </c>
      <c r="G735" s="0" t="n">
        <v>0.211324639670556</v>
      </c>
      <c r="H735" s="0" t="n">
        <v>1.55435965317473</v>
      </c>
      <c r="I735" s="0" t="n">
        <v>1.48885024250453</v>
      </c>
      <c r="T735" s="0" t="n">
        <v>18.2691</v>
      </c>
      <c r="U735" s="0" t="n">
        <v>1.256</v>
      </c>
      <c r="Y735" s="0" t="n">
        <v>1.3838756990881</v>
      </c>
      <c r="Z735" s="0" t="n">
        <v>-0.170483954086624</v>
      </c>
    </row>
    <row r="736" customFormat="false" ht="12.75" hidden="false" customHeight="false" outlineLevel="0" collapsed="false">
      <c r="B736" s="0" t="n">
        <v>2.496</v>
      </c>
      <c r="C736" s="0" t="n">
        <v>89.801</v>
      </c>
      <c r="D736" s="0" t="n">
        <v>422.73</v>
      </c>
      <c r="E736" s="0" t="n">
        <v>0.996</v>
      </c>
      <c r="F736" s="0" t="n">
        <v>422.53</v>
      </c>
      <c r="G736" s="0" t="n">
        <v>0.212531654557073</v>
      </c>
      <c r="H736" s="0" t="n">
        <v>1.54866424135937</v>
      </c>
      <c r="I736" s="0" t="n">
        <v>1.55488377646523</v>
      </c>
      <c r="T736" s="0" t="n">
        <v>18.2687</v>
      </c>
      <c r="U736" s="0" t="n">
        <v>1.2596</v>
      </c>
      <c r="Y736" s="0" t="n">
        <v>1.31898169506306</v>
      </c>
      <c r="Z736" s="0" t="n">
        <v>-0.229682546296313</v>
      </c>
    </row>
    <row r="737" customFormat="false" ht="12.75" hidden="false" customHeight="false" outlineLevel="0" collapsed="false">
      <c r="B737" s="0" t="n">
        <v>2.496</v>
      </c>
      <c r="C737" s="0" t="n">
        <v>93.184</v>
      </c>
      <c r="D737" s="0" t="n">
        <v>422.73</v>
      </c>
      <c r="E737" s="0" t="n">
        <v>0.996</v>
      </c>
      <c r="F737" s="0" t="n">
        <v>422.53</v>
      </c>
      <c r="G737" s="0" t="n">
        <v>0.220538186637635</v>
      </c>
      <c r="H737" s="0" t="n">
        <v>1.51168432166248</v>
      </c>
      <c r="I737" s="0" t="n">
        <v>1.51775534303462</v>
      </c>
      <c r="T737" s="0" t="n">
        <v>18.269</v>
      </c>
      <c r="U737" s="0" t="n">
        <v>1.2596</v>
      </c>
      <c r="Y737" s="0" t="n">
        <v>1.31898169506306</v>
      </c>
      <c r="Z737" s="0" t="n">
        <v>-0.192702626599427</v>
      </c>
    </row>
    <row r="738" customFormat="false" ht="12.75" hidden="false" customHeight="false" outlineLevel="0" collapsed="false">
      <c r="B738" s="0" t="n">
        <v>2.485</v>
      </c>
      <c r="C738" s="0" t="n">
        <v>94.518</v>
      </c>
      <c r="D738" s="0" t="n">
        <v>422.73</v>
      </c>
      <c r="E738" s="0" t="n">
        <v>0.985</v>
      </c>
      <c r="F738" s="0" t="n">
        <v>422.53</v>
      </c>
      <c r="G738" s="0" t="n">
        <v>0.223695358909427</v>
      </c>
      <c r="H738" s="0" t="n">
        <v>1.49747006314177</v>
      </c>
      <c r="I738" s="0" t="n">
        <v>1.52027417577845</v>
      </c>
      <c r="T738" s="0" t="n">
        <v>18.2689</v>
      </c>
      <c r="U738" s="0" t="n">
        <v>1.2596</v>
      </c>
      <c r="Y738" s="0" t="n">
        <v>1.30411015247398</v>
      </c>
      <c r="Z738" s="0" t="n">
        <v>-0.19335991066779</v>
      </c>
    </row>
    <row r="739" customFormat="false" ht="12.75" hidden="false" customHeight="false" outlineLevel="0" collapsed="false">
      <c r="B739" s="0" t="n">
        <v>2.476</v>
      </c>
      <c r="C739" s="0" t="n">
        <v>94.787</v>
      </c>
      <c r="D739" s="0" t="n">
        <v>422.73</v>
      </c>
      <c r="E739" s="0" t="n">
        <v>0.976</v>
      </c>
      <c r="F739" s="0" t="n">
        <v>422.53</v>
      </c>
      <c r="G739" s="0" t="n">
        <v>0.224332000094668</v>
      </c>
      <c r="H739" s="0" t="n">
        <v>1.49462808681701</v>
      </c>
      <c r="I739" s="0" t="n">
        <v>1.53138123649283</v>
      </c>
      <c r="T739" s="0" t="n">
        <v>18.2691</v>
      </c>
      <c r="U739" s="0" t="n">
        <v>1.2596</v>
      </c>
      <c r="Y739" s="0" t="n">
        <v>1.29194252671929</v>
      </c>
      <c r="Z739" s="0" t="n">
        <v>-0.20268556009772</v>
      </c>
    </row>
    <row r="740" customFormat="false" ht="12.75" hidden="false" customHeight="false" outlineLevel="0" collapsed="false">
      <c r="B740" s="0" t="n">
        <v>2.457</v>
      </c>
      <c r="C740" s="0" t="n">
        <v>97.52</v>
      </c>
      <c r="D740" s="0" t="n">
        <v>422.73</v>
      </c>
      <c r="E740" s="0" t="n">
        <v>0.957</v>
      </c>
      <c r="F740" s="0" t="n">
        <v>422.53</v>
      </c>
      <c r="G740" s="0" t="n">
        <v>0.230800179868885</v>
      </c>
      <c r="H740" s="0" t="n">
        <v>1.4662028724938</v>
      </c>
      <c r="I740" s="0" t="n">
        <v>1.53208241639896</v>
      </c>
      <c r="T740" s="0" t="n">
        <v>18.2687</v>
      </c>
      <c r="U740" s="0" t="n">
        <v>1.2596</v>
      </c>
      <c r="Y740" s="0" t="n">
        <v>1.26625531679271</v>
      </c>
      <c r="Z740" s="0" t="n">
        <v>-0.199947555701098</v>
      </c>
    </row>
    <row r="741" customFormat="false" ht="12.75" hidden="false" customHeight="false" outlineLevel="0" collapsed="false">
      <c r="B741" s="0" t="n">
        <v>2.437</v>
      </c>
      <c r="C741" s="0" t="n">
        <v>99.48</v>
      </c>
      <c r="D741" s="0" t="n">
        <v>422.73</v>
      </c>
      <c r="E741" s="0" t="n">
        <v>0.937</v>
      </c>
      <c r="F741" s="0" t="n">
        <v>422.53</v>
      </c>
      <c r="G741" s="0" t="n">
        <v>0.23543890374648</v>
      </c>
      <c r="H741" s="0" t="n">
        <v>1.44630373998738</v>
      </c>
      <c r="I741" s="0" t="n">
        <v>1.54354721450094</v>
      </c>
      <c r="T741" s="0" t="n">
        <v>18.2689</v>
      </c>
      <c r="U741" s="0" t="n">
        <v>1.256</v>
      </c>
      <c r="Y741" s="0" t="n">
        <v>1.23921614844894</v>
      </c>
      <c r="Z741" s="0" t="n">
        <v>-0.207087591538441</v>
      </c>
    </row>
    <row r="742" customFormat="false" ht="12.75" hidden="false" customHeight="false" outlineLevel="0" collapsed="false">
      <c r="B742" s="0" t="n">
        <v>2.428</v>
      </c>
      <c r="C742" s="0" t="n">
        <v>99.48</v>
      </c>
      <c r="D742" s="0" t="n">
        <v>422.73</v>
      </c>
      <c r="E742" s="0" t="n">
        <v>0.928</v>
      </c>
      <c r="F742" s="0" t="n">
        <v>422.53</v>
      </c>
      <c r="G742" s="0" t="n">
        <v>0.23543890374648</v>
      </c>
      <c r="H742" s="0" t="n">
        <v>1.44630373998738</v>
      </c>
      <c r="I742" s="0" t="n">
        <v>1.5585169611933</v>
      </c>
      <c r="T742" s="0" t="n">
        <v>18.2688</v>
      </c>
      <c r="U742" s="0" t="n">
        <v>1.2596</v>
      </c>
      <c r="Y742" s="0" t="n">
        <v>1.22704852269424</v>
      </c>
      <c r="Z742" s="0" t="n">
        <v>-0.219255217293137</v>
      </c>
    </row>
    <row r="743" customFormat="false" ht="12.75" hidden="false" customHeight="false" outlineLevel="0" collapsed="false">
      <c r="B743" s="0" t="n">
        <v>2.428</v>
      </c>
      <c r="C743" s="0" t="n">
        <v>102.64</v>
      </c>
      <c r="D743" s="0" t="n">
        <v>422.73</v>
      </c>
      <c r="E743" s="0" t="n">
        <v>0.928</v>
      </c>
      <c r="F743" s="0" t="n">
        <v>422.53</v>
      </c>
      <c r="G743" s="0" t="n">
        <v>0.242917662651173</v>
      </c>
      <c r="H743" s="0" t="n">
        <v>1.41503264058861</v>
      </c>
      <c r="I743" s="0" t="n">
        <v>1.52481965580669</v>
      </c>
      <c r="T743" s="0" t="n">
        <v>18.2689</v>
      </c>
      <c r="U743" s="0" t="n">
        <v>1.2596</v>
      </c>
      <c r="Y743" s="0" t="n">
        <v>1.22704852269424</v>
      </c>
      <c r="Z743" s="0" t="n">
        <v>-0.187984117894367</v>
      </c>
    </row>
    <row r="744" customFormat="false" ht="12.75" hidden="false" customHeight="false" outlineLevel="0" collapsed="false">
      <c r="B744" s="0" t="n">
        <v>2.398</v>
      </c>
      <c r="C744" s="0" t="n">
        <v>105</v>
      </c>
      <c r="D744" s="0" t="n">
        <v>422.73</v>
      </c>
      <c r="E744" s="0" t="n">
        <v>0.898</v>
      </c>
      <c r="F744" s="0" t="n">
        <v>422.53</v>
      </c>
      <c r="G744" s="0" t="n">
        <v>0.248503064871133</v>
      </c>
      <c r="H744" s="0" t="n">
        <v>1.39230001217304</v>
      </c>
      <c r="I744" s="0" t="n">
        <v>1.55044544785416</v>
      </c>
      <c r="T744" s="0" t="n">
        <v>18.2689</v>
      </c>
      <c r="U744" s="0" t="n">
        <v>1.2596</v>
      </c>
      <c r="Y744" s="0" t="n">
        <v>1.18648977017859</v>
      </c>
      <c r="Z744" s="0" t="n">
        <v>-0.205810241994452</v>
      </c>
    </row>
    <row r="745" customFormat="false" ht="12.75" hidden="false" customHeight="false" outlineLevel="0" collapsed="false">
      <c r="B745" s="0" t="n">
        <v>2.393</v>
      </c>
      <c r="C745" s="0" t="n">
        <v>105.6</v>
      </c>
      <c r="D745" s="0" t="n">
        <v>422.73</v>
      </c>
      <c r="E745" s="0" t="n">
        <v>0.893</v>
      </c>
      <c r="F745" s="0" t="n">
        <v>422.53</v>
      </c>
      <c r="G745" s="0" t="n">
        <v>0.249923082384683</v>
      </c>
      <c r="H745" s="0" t="n">
        <v>1.38660199141798</v>
      </c>
      <c r="I745" s="0" t="n">
        <v>1.55274579106157</v>
      </c>
      <c r="T745" s="0" t="n">
        <v>18.2687</v>
      </c>
      <c r="U745" s="0" t="n">
        <v>1.2632</v>
      </c>
      <c r="Y745" s="0" t="n">
        <v>1.17972997809264</v>
      </c>
      <c r="Z745" s="0" t="n">
        <v>-0.206872013325339</v>
      </c>
    </row>
    <row r="746" customFormat="false" ht="12.75" hidden="false" customHeight="false" outlineLevel="0" collapsed="false">
      <c r="B746" s="0" t="n">
        <v>2.378</v>
      </c>
      <c r="C746" s="0" t="n">
        <v>108.33</v>
      </c>
      <c r="D746" s="0" t="n">
        <v>422.73</v>
      </c>
      <c r="E746" s="0" t="n">
        <v>0.878</v>
      </c>
      <c r="F746" s="0" t="n">
        <v>422.53</v>
      </c>
      <c r="G746" s="0" t="n">
        <v>0.256384162071332</v>
      </c>
      <c r="H746" s="0" t="n">
        <v>1.36107824034338</v>
      </c>
      <c r="I746" s="0" t="n">
        <v>1.55020300722481</v>
      </c>
      <c r="T746" s="0" t="n">
        <v>18.2689</v>
      </c>
      <c r="U746" s="0" t="n">
        <v>1.2632</v>
      </c>
      <c r="Y746" s="0" t="n">
        <v>1.15945060183482</v>
      </c>
      <c r="Z746" s="0" t="n">
        <v>-0.201627638508562</v>
      </c>
    </row>
    <row r="747" customFormat="false" ht="12.75" hidden="false" customHeight="false" outlineLevel="0" collapsed="false">
      <c r="B747" s="0" t="n">
        <v>2.369</v>
      </c>
      <c r="C747" s="0" t="n">
        <v>111.45</v>
      </c>
      <c r="D747" s="0" t="n">
        <v>424.46</v>
      </c>
      <c r="E747" s="0" t="n">
        <v>0.869</v>
      </c>
      <c r="F747" s="0" t="n">
        <v>424.26</v>
      </c>
      <c r="G747" s="0" t="n">
        <v>0.262692688445764</v>
      </c>
      <c r="H747" s="0" t="n">
        <v>1.33677033065358</v>
      </c>
      <c r="I747" s="0" t="n">
        <v>1.53828576599951</v>
      </c>
      <c r="T747" s="0" t="n">
        <v>18.2688</v>
      </c>
      <c r="U747" s="0" t="n">
        <v>1.2668</v>
      </c>
      <c r="Y747" s="0" t="n">
        <v>1.14728297608012</v>
      </c>
      <c r="Z747" s="0" t="n">
        <v>-0.189487354573457</v>
      </c>
    </row>
    <row r="748" customFormat="false" ht="12.75" hidden="false" customHeight="false" outlineLevel="0" collapsed="false">
      <c r="B748" s="0" t="n">
        <v>2.35</v>
      </c>
      <c r="C748" s="0" t="n">
        <v>112.4</v>
      </c>
      <c r="D748" s="0" t="n">
        <v>422.73</v>
      </c>
      <c r="E748" s="0" t="n">
        <v>0.85</v>
      </c>
      <c r="F748" s="0" t="n">
        <v>422.53</v>
      </c>
      <c r="G748" s="0" t="n">
        <v>0.266016614204909</v>
      </c>
      <c r="H748" s="0" t="n">
        <v>1.32419642916874</v>
      </c>
      <c r="I748" s="0" t="n">
        <v>1.55787815196323</v>
      </c>
      <c r="T748" s="0" t="n">
        <v>18.2687</v>
      </c>
      <c r="U748" s="0" t="n">
        <v>1.274</v>
      </c>
      <c r="Y748" s="0" t="n">
        <v>1.12159576615354</v>
      </c>
      <c r="Z748" s="0" t="n">
        <v>-0.202600663015202</v>
      </c>
    </row>
    <row r="749" customFormat="false" ht="12.75" hidden="false" customHeight="false" outlineLevel="0" collapsed="false">
      <c r="B749" s="0" t="n">
        <v>2.33</v>
      </c>
      <c r="C749" s="0" t="n">
        <v>114.33</v>
      </c>
      <c r="D749" s="0" t="n">
        <v>422.73</v>
      </c>
      <c r="E749" s="0" t="n">
        <v>0.83</v>
      </c>
      <c r="F749" s="0" t="n">
        <v>422.53</v>
      </c>
      <c r="G749" s="0" t="n">
        <v>0.270584337206826</v>
      </c>
      <c r="H749" s="0" t="n">
        <v>1.30717136414885</v>
      </c>
      <c r="I749" s="0" t="n">
        <v>1.57490525801066</v>
      </c>
      <c r="T749" s="0" t="n">
        <v>18.2689</v>
      </c>
      <c r="U749" s="0" t="n">
        <v>1.2777</v>
      </c>
      <c r="Y749" s="0" t="n">
        <v>1.09455659780977</v>
      </c>
      <c r="Z749" s="0" t="n">
        <v>-0.212614766339074</v>
      </c>
    </row>
    <row r="750" customFormat="false" ht="12.75" hidden="false" customHeight="false" outlineLevel="0" collapsed="false">
      <c r="B750" s="0" t="n">
        <v>2.33</v>
      </c>
      <c r="C750" s="0" t="n">
        <v>117.62</v>
      </c>
      <c r="D750" s="0" t="n">
        <v>422.73</v>
      </c>
      <c r="E750" s="0" t="n">
        <v>0.83</v>
      </c>
      <c r="F750" s="0" t="n">
        <v>422.53</v>
      </c>
      <c r="G750" s="0" t="n">
        <v>0.278370766572788</v>
      </c>
      <c r="H750" s="0" t="n">
        <v>1.27880128046125</v>
      </c>
      <c r="I750" s="0" t="n">
        <v>1.54072443429066</v>
      </c>
      <c r="T750" s="0" t="n">
        <v>18.2689</v>
      </c>
      <c r="U750" s="0" t="n">
        <v>1.2813</v>
      </c>
      <c r="Y750" s="0" t="n">
        <v>1.09455659780977</v>
      </c>
      <c r="Z750" s="0" t="n">
        <v>-0.184244682651476</v>
      </c>
    </row>
    <row r="751" customFormat="false" ht="12.75" hidden="false" customHeight="false" outlineLevel="0" collapsed="false">
      <c r="B751" s="0" t="n">
        <v>2.312</v>
      </c>
      <c r="C751" s="0" t="n">
        <v>118.29</v>
      </c>
      <c r="D751" s="0" t="n">
        <v>422.73</v>
      </c>
      <c r="E751" s="0" t="n">
        <v>0.812</v>
      </c>
      <c r="F751" s="0" t="n">
        <v>422.53</v>
      </c>
      <c r="G751" s="0" t="n">
        <v>0.279956452796251</v>
      </c>
      <c r="H751" s="0" t="n">
        <v>1.27312113329387</v>
      </c>
      <c r="I751" s="0" t="n">
        <v>1.56788316908111</v>
      </c>
      <c r="T751" s="0" t="n">
        <v>18.2687</v>
      </c>
      <c r="U751" s="0" t="n">
        <v>1.2813</v>
      </c>
      <c r="Y751" s="0" t="n">
        <v>1.07022134630038</v>
      </c>
      <c r="Z751" s="0" t="n">
        <v>-0.202899786993487</v>
      </c>
    </row>
    <row r="752" customFormat="false" ht="12.75" hidden="false" customHeight="false" outlineLevel="0" collapsed="false">
      <c r="B752" s="0" t="n">
        <v>2.292</v>
      </c>
      <c r="C752" s="0" t="n">
        <v>119.98</v>
      </c>
      <c r="D752" s="0" t="n">
        <v>422.73</v>
      </c>
      <c r="E752" s="0" t="n">
        <v>0.792</v>
      </c>
      <c r="F752" s="0" t="n">
        <v>422.53</v>
      </c>
      <c r="G752" s="0" t="n">
        <v>0.283956168792748</v>
      </c>
      <c r="H752" s="0" t="n">
        <v>1.25893530852178</v>
      </c>
      <c r="I752" s="0" t="n">
        <v>1.5895647834871</v>
      </c>
      <c r="T752" s="0" t="n">
        <v>18.2687</v>
      </c>
      <c r="U752" s="0" t="n">
        <v>1.285</v>
      </c>
      <c r="Y752" s="0" t="n">
        <v>1.04318217795661</v>
      </c>
      <c r="Z752" s="0" t="n">
        <v>-0.215753130565171</v>
      </c>
    </row>
    <row r="753" customFormat="false" ht="12.75" hidden="false" customHeight="false" outlineLevel="0" collapsed="false">
      <c r="B753" s="0" t="n">
        <v>2.282</v>
      </c>
      <c r="C753" s="0" t="n">
        <v>123.43</v>
      </c>
      <c r="D753" s="0" t="n">
        <v>422.73</v>
      </c>
      <c r="E753" s="0" t="n">
        <v>0.782</v>
      </c>
      <c r="F753" s="0" t="n">
        <v>422.53</v>
      </c>
      <c r="G753" s="0" t="n">
        <v>0.292121269495657</v>
      </c>
      <c r="H753" s="0" t="n">
        <v>1.2305861787799</v>
      </c>
      <c r="I753" s="0" t="n">
        <v>1.57363961480806</v>
      </c>
      <c r="T753" s="0" t="n">
        <v>18.269</v>
      </c>
      <c r="U753" s="0" t="n">
        <v>1.285</v>
      </c>
      <c r="Y753" s="0" t="n">
        <v>1.02966259378472</v>
      </c>
      <c r="Z753" s="0" t="n">
        <v>-0.200923584995176</v>
      </c>
    </row>
    <row r="754" customFormat="false" ht="12.75" hidden="false" customHeight="false" outlineLevel="0" collapsed="false">
      <c r="B754" s="0" t="n">
        <v>2.282</v>
      </c>
      <c r="C754" s="0" t="n">
        <v>124.49</v>
      </c>
      <c r="D754" s="0" t="n">
        <v>422.73</v>
      </c>
      <c r="E754" s="0" t="n">
        <v>0.782</v>
      </c>
      <c r="F754" s="0" t="n">
        <v>422.53</v>
      </c>
      <c r="G754" s="0" t="n">
        <v>0.294629967102928</v>
      </c>
      <c r="H754" s="0" t="n">
        <v>1.22203498168168</v>
      </c>
      <c r="I754" s="0" t="n">
        <v>1.5627045801556</v>
      </c>
      <c r="T754" s="0" t="n">
        <v>18.2689</v>
      </c>
      <c r="U754" s="0" t="n">
        <v>1.2813</v>
      </c>
      <c r="Y754" s="0" t="n">
        <v>1.02966259378472</v>
      </c>
      <c r="Z754" s="0" t="n">
        <v>-0.192372387896954</v>
      </c>
    </row>
    <row r="755" customFormat="false" ht="12.75" hidden="false" customHeight="false" outlineLevel="0" collapsed="false">
      <c r="B755" s="0" t="n">
        <v>2.253</v>
      </c>
      <c r="C755" s="0" t="n">
        <v>125.55</v>
      </c>
      <c r="D755" s="0" t="n">
        <v>422.73</v>
      </c>
      <c r="E755" s="0" t="n">
        <v>0.753</v>
      </c>
      <c r="F755" s="0" t="n">
        <v>422.53</v>
      </c>
      <c r="G755" s="0" t="n">
        <v>0.297138664710198</v>
      </c>
      <c r="H755" s="0" t="n">
        <v>1.21355628800684</v>
      </c>
      <c r="I755" s="0" t="n">
        <v>1.61162853652967</v>
      </c>
      <c r="T755" s="0" t="n">
        <v>18.2689</v>
      </c>
      <c r="U755" s="0" t="n">
        <v>1.2813</v>
      </c>
      <c r="Y755" s="0" t="n">
        <v>0.99045579968626</v>
      </c>
      <c r="Z755" s="0" t="n">
        <v>-0.223100488320579</v>
      </c>
    </row>
    <row r="756" customFormat="false" ht="12.75" hidden="false" customHeight="false" outlineLevel="0" collapsed="false">
      <c r="B756" s="0" t="n">
        <v>2.234</v>
      </c>
      <c r="C756" s="0" t="n">
        <v>129.53</v>
      </c>
      <c r="D756" s="0" t="n">
        <v>422.73</v>
      </c>
      <c r="E756" s="0" t="n">
        <v>0.734</v>
      </c>
      <c r="F756" s="0" t="n">
        <v>422.53</v>
      </c>
      <c r="G756" s="0" t="n">
        <v>0.306558114216742</v>
      </c>
      <c r="H756" s="0" t="n">
        <v>1.18234786103772</v>
      </c>
      <c r="I756" s="0" t="n">
        <v>1.61082814855275</v>
      </c>
      <c r="T756" s="0" t="n">
        <v>18.2687</v>
      </c>
      <c r="U756" s="0" t="n">
        <v>1.2813</v>
      </c>
      <c r="Y756" s="0" t="n">
        <v>0.964768589759679</v>
      </c>
      <c r="Z756" s="0" t="n">
        <v>-0.217579271278041</v>
      </c>
    </row>
    <row r="757" customFormat="false" ht="12.75" hidden="false" customHeight="false" outlineLevel="0" collapsed="false">
      <c r="B757" s="0" t="n">
        <v>2.244</v>
      </c>
      <c r="C757" s="0" t="n">
        <v>131</v>
      </c>
      <c r="D757" s="0" t="n">
        <v>422.73</v>
      </c>
      <c r="E757" s="0" t="n">
        <v>0.744</v>
      </c>
      <c r="F757" s="0" t="n">
        <v>422.53</v>
      </c>
      <c r="G757" s="0" t="n">
        <v>0.310037157124938</v>
      </c>
      <c r="H757" s="0" t="n">
        <v>1.17106305309088</v>
      </c>
      <c r="I757" s="0" t="n">
        <v>1.57400947996085</v>
      </c>
      <c r="T757" s="0" t="n">
        <v>18.2687</v>
      </c>
      <c r="U757" s="0" t="n">
        <v>1.2777</v>
      </c>
      <c r="Y757" s="0" t="n">
        <v>0.978288173931563</v>
      </c>
      <c r="Z757" s="0" t="n">
        <v>-0.192774879159313</v>
      </c>
    </row>
    <row r="758" customFormat="false" ht="12.75" hidden="false" customHeight="false" outlineLevel="0" collapsed="false">
      <c r="B758" s="0" t="n">
        <v>2.225</v>
      </c>
      <c r="C758" s="0" t="n">
        <v>131.75</v>
      </c>
      <c r="D758" s="0" t="n">
        <v>422.73</v>
      </c>
      <c r="E758" s="0" t="n">
        <v>0.725</v>
      </c>
      <c r="F758" s="0" t="n">
        <v>422.53</v>
      </c>
      <c r="G758" s="0" t="n">
        <v>0.311812179016875</v>
      </c>
      <c r="H758" s="0" t="n">
        <v>1.16535418923082</v>
      </c>
      <c r="I758" s="0" t="n">
        <v>1.60738508859424</v>
      </c>
      <c r="T758" s="0" t="n">
        <v>18.269</v>
      </c>
      <c r="U758" s="0" t="n">
        <v>1.274</v>
      </c>
      <c r="Y758" s="0" t="n">
        <v>0.952600964004982</v>
      </c>
      <c r="Z758" s="0" t="n">
        <v>-0.212753225225839</v>
      </c>
    </row>
    <row r="759" customFormat="false" ht="12.75" hidden="false" customHeight="false" outlineLevel="0" collapsed="false">
      <c r="B759" s="0" t="n">
        <v>2.209</v>
      </c>
      <c r="C759" s="0" t="n">
        <v>135.54</v>
      </c>
      <c r="D759" s="0" t="n">
        <v>422.73</v>
      </c>
      <c r="E759" s="0" t="n">
        <v>0.709</v>
      </c>
      <c r="F759" s="0" t="n">
        <v>422.53</v>
      </c>
      <c r="G759" s="0" t="n">
        <v>0.320781956310795</v>
      </c>
      <c r="H759" s="0" t="n">
        <v>1.13699357873406</v>
      </c>
      <c r="I759" s="0" t="n">
        <v>1.60365808001983</v>
      </c>
      <c r="T759" s="0" t="n">
        <v>18.2689</v>
      </c>
      <c r="U759" s="0" t="n">
        <v>1.2704</v>
      </c>
      <c r="Y759" s="0" t="n">
        <v>0.930969629329967</v>
      </c>
      <c r="Z759" s="0" t="n">
        <v>-0.206023949404095</v>
      </c>
    </row>
    <row r="760" customFormat="false" ht="12.75" hidden="false" customHeight="false" outlineLevel="0" collapsed="false">
      <c r="B760" s="0" t="n">
        <v>2.195</v>
      </c>
      <c r="C760" s="0" t="n">
        <v>137.47</v>
      </c>
      <c r="D760" s="0" t="n">
        <v>422.73</v>
      </c>
      <c r="E760" s="0" t="n">
        <v>0.695</v>
      </c>
      <c r="F760" s="0" t="n">
        <v>422.53</v>
      </c>
      <c r="G760" s="0" t="n">
        <v>0.325349679312711</v>
      </c>
      <c r="H760" s="0" t="n">
        <v>1.12285466785096</v>
      </c>
      <c r="I760" s="0" t="n">
        <v>1.61561822712368</v>
      </c>
      <c r="T760" s="0" t="n">
        <v>18.2689</v>
      </c>
      <c r="U760" s="0" t="n">
        <v>1.2704</v>
      </c>
      <c r="Y760" s="0" t="n">
        <v>0.912042211489328</v>
      </c>
      <c r="Z760" s="0" t="n">
        <v>-0.210812456361628</v>
      </c>
    </row>
    <row r="761" customFormat="false" ht="12.75" hidden="false" customHeight="false" outlineLevel="0" collapsed="false">
      <c r="B761" s="0" t="n">
        <v>2.195</v>
      </c>
      <c r="C761" s="0" t="n">
        <v>137.86</v>
      </c>
      <c r="D761" s="0" t="n">
        <v>422.73</v>
      </c>
      <c r="E761" s="0" t="n">
        <v>0.695</v>
      </c>
      <c r="F761" s="0" t="n">
        <v>422.53</v>
      </c>
      <c r="G761" s="0" t="n">
        <v>0.326272690696519</v>
      </c>
      <c r="H761" s="0" t="n">
        <v>1.12002170205556</v>
      </c>
      <c r="I761" s="0" t="n">
        <v>1.61154201734613</v>
      </c>
      <c r="T761" s="0" t="n">
        <v>18.2691</v>
      </c>
      <c r="U761" s="0" t="n">
        <v>1.2777</v>
      </c>
      <c r="Y761" s="0" t="n">
        <v>0.912042211489328</v>
      </c>
      <c r="Z761" s="0" t="n">
        <v>-0.207979490566229</v>
      </c>
    </row>
    <row r="762" customFormat="false" ht="12.75" hidden="false" customHeight="false" outlineLevel="0" collapsed="false">
      <c r="B762" s="0" t="n">
        <v>2.166</v>
      </c>
      <c r="C762" s="0" t="n">
        <v>141.82</v>
      </c>
      <c r="D762" s="0" t="n">
        <v>422.73</v>
      </c>
      <c r="E762" s="0" t="n">
        <v>0.666</v>
      </c>
      <c r="F762" s="0" t="n">
        <v>422.53</v>
      </c>
      <c r="G762" s="0" t="n">
        <v>0.335644806285944</v>
      </c>
      <c r="H762" s="0" t="n">
        <v>1.09170173342438</v>
      </c>
      <c r="I762" s="0" t="n">
        <v>1.6391917919285</v>
      </c>
      <c r="T762" s="0" t="n">
        <v>18.2687</v>
      </c>
      <c r="U762" s="0" t="n">
        <v>1.2887</v>
      </c>
      <c r="Y762" s="0" t="n">
        <v>0.872835417390863</v>
      </c>
      <c r="Z762" s="0" t="n">
        <v>-0.21886631603352</v>
      </c>
    </row>
    <row r="763" customFormat="false" ht="12.75" hidden="false" customHeight="false" outlineLevel="0" collapsed="false">
      <c r="B763" s="0" t="n">
        <v>2.157</v>
      </c>
      <c r="C763" s="0" t="n">
        <v>144.25</v>
      </c>
      <c r="D763" s="0" t="n">
        <v>422.73</v>
      </c>
      <c r="E763" s="0" t="n">
        <v>0.657</v>
      </c>
      <c r="F763" s="0" t="n">
        <v>422.53</v>
      </c>
      <c r="G763" s="0" t="n">
        <v>0.341395877215819</v>
      </c>
      <c r="H763" s="0" t="n">
        <v>1.07471247698416</v>
      </c>
      <c r="I763" s="0" t="n">
        <v>1.63578763620115</v>
      </c>
      <c r="T763" s="0" t="n">
        <v>18.269</v>
      </c>
      <c r="U763" s="0" t="n">
        <v>1.3034</v>
      </c>
      <c r="Y763" s="0" t="n">
        <v>0.860667791636167</v>
      </c>
      <c r="Z763" s="0" t="n">
        <v>-0.214044685347989</v>
      </c>
    </row>
    <row r="764" customFormat="false" ht="12.75" hidden="false" customHeight="false" outlineLevel="0" collapsed="false">
      <c r="B764" s="0" t="n">
        <v>2.147</v>
      </c>
      <c r="C764" s="0" t="n">
        <v>144.25</v>
      </c>
      <c r="D764" s="0" t="n">
        <v>422.73</v>
      </c>
      <c r="E764" s="0" t="n">
        <v>0.647</v>
      </c>
      <c r="F764" s="0" t="n">
        <v>422.53</v>
      </c>
      <c r="G764" s="0" t="n">
        <v>0.341395877215819</v>
      </c>
      <c r="H764" s="0" t="n">
        <v>1.07471247698416</v>
      </c>
      <c r="I764" s="0" t="n">
        <v>1.66107028900179</v>
      </c>
      <c r="T764" s="0" t="n">
        <v>18.2689</v>
      </c>
      <c r="U764" s="0" t="n">
        <v>1.3146</v>
      </c>
      <c r="Y764" s="0" t="n">
        <v>0.847148207464282</v>
      </c>
      <c r="Z764" s="0" t="n">
        <v>-0.227564269519874</v>
      </c>
    </row>
    <row r="765" customFormat="false" ht="12.75" hidden="false" customHeight="false" outlineLevel="0" collapsed="false">
      <c r="B765" s="0" t="n">
        <v>2.137</v>
      </c>
      <c r="C765" s="0" t="n">
        <v>149.66</v>
      </c>
      <c r="D765" s="0" t="n">
        <v>421</v>
      </c>
      <c r="E765" s="0" t="n">
        <v>0.637</v>
      </c>
      <c r="F765" s="0" t="n">
        <v>420.8</v>
      </c>
      <c r="G765" s="0" t="n">
        <v>0.355655893536122</v>
      </c>
      <c r="H765" s="0" t="n">
        <v>1.03379154153244</v>
      </c>
      <c r="I765" s="0" t="n">
        <v>1.62290665860665</v>
      </c>
      <c r="T765" s="0" t="n">
        <v>18.2687</v>
      </c>
      <c r="U765" s="0" t="n">
        <v>1.3222</v>
      </c>
      <c r="Y765" s="0" t="n">
        <v>0.833628623292398</v>
      </c>
      <c r="Z765" s="0" t="n">
        <v>-0.20016291824004</v>
      </c>
    </row>
    <row r="766" customFormat="false" ht="12.75" hidden="false" customHeight="false" outlineLevel="0" collapsed="false">
      <c r="B766" s="0" t="n">
        <v>2.118</v>
      </c>
      <c r="C766" s="0" t="n">
        <v>152.66</v>
      </c>
      <c r="D766" s="0" t="n">
        <v>422.73</v>
      </c>
      <c r="E766" s="0" t="n">
        <v>0.618</v>
      </c>
      <c r="F766" s="0" t="n">
        <v>422.53</v>
      </c>
      <c r="G766" s="0" t="n">
        <v>0.361299789364069</v>
      </c>
      <c r="H766" s="0" t="n">
        <v>1.01804715957798</v>
      </c>
      <c r="I766" s="0" t="n">
        <v>1.64732550093525</v>
      </c>
      <c r="T766" s="0" t="n">
        <v>18.2689</v>
      </c>
      <c r="U766" s="0" t="n">
        <v>1.3297</v>
      </c>
      <c r="Y766" s="0" t="n">
        <v>0.807941413365817</v>
      </c>
      <c r="Z766" s="0" t="n">
        <v>-0.210105746212167</v>
      </c>
    </row>
    <row r="767" customFormat="false" ht="12.75" hidden="false" customHeight="false" outlineLevel="0" collapsed="false">
      <c r="B767" s="0" t="n">
        <v>2.109</v>
      </c>
      <c r="C767" s="0" t="n">
        <v>153.52</v>
      </c>
      <c r="D767" s="0" t="n">
        <v>422.73</v>
      </c>
      <c r="E767" s="0" t="n">
        <v>0.609</v>
      </c>
      <c r="F767" s="0" t="n">
        <v>422.53</v>
      </c>
      <c r="G767" s="0" t="n">
        <v>0.363335147800156</v>
      </c>
      <c r="H767" s="0" t="n">
        <v>1.01242953460337</v>
      </c>
      <c r="I767" s="0" t="n">
        <v>1.66244586962787</v>
      </c>
      <c r="T767" s="0" t="n">
        <v>18.2689</v>
      </c>
      <c r="U767" s="0" t="n">
        <v>1.3297</v>
      </c>
      <c r="Y767" s="0" t="n">
        <v>0.795773787611121</v>
      </c>
      <c r="Z767" s="0" t="n">
        <v>-0.216655746992251</v>
      </c>
    </row>
    <row r="768" customFormat="false" ht="12.75" hidden="false" customHeight="false" outlineLevel="0" collapsed="false">
      <c r="B768" s="0" t="n">
        <v>2.109</v>
      </c>
      <c r="C768" s="0" t="n">
        <v>157.04</v>
      </c>
      <c r="D768" s="0" t="n">
        <v>422.73</v>
      </c>
      <c r="E768" s="0" t="n">
        <v>0.609</v>
      </c>
      <c r="F768" s="0" t="n">
        <v>422.53</v>
      </c>
      <c r="G768" s="0" t="n">
        <v>0.371665917212979</v>
      </c>
      <c r="H768" s="0" t="n">
        <v>0.989759837765213</v>
      </c>
      <c r="I768" s="0" t="n">
        <v>1.62522140848147</v>
      </c>
      <c r="T768" s="0" t="n">
        <v>18.2688</v>
      </c>
      <c r="U768" s="0" t="n">
        <v>1.3373</v>
      </c>
      <c r="Y768" s="0" t="n">
        <v>0.795773787611121</v>
      </c>
      <c r="Z768" s="0" t="n">
        <v>-0.193986050154093</v>
      </c>
    </row>
    <row r="769" customFormat="false" ht="12.75" hidden="false" customHeight="false" outlineLevel="0" collapsed="false">
      <c r="B769" s="0" t="n">
        <v>2.083</v>
      </c>
      <c r="C769" s="0" t="n">
        <v>160.18</v>
      </c>
      <c r="D769" s="0" t="n">
        <v>422.73</v>
      </c>
      <c r="E769" s="0" t="n">
        <v>0.583</v>
      </c>
      <c r="F769" s="0" t="n">
        <v>422.53</v>
      </c>
      <c r="G769" s="0" t="n">
        <v>0.379097342200554</v>
      </c>
      <c r="H769" s="0" t="n">
        <v>0.96996220608724</v>
      </c>
      <c r="I769" s="0" t="n">
        <v>1.66374306361448</v>
      </c>
      <c r="T769" s="0" t="n">
        <v>18.2687</v>
      </c>
      <c r="U769" s="0" t="n">
        <v>1.3373</v>
      </c>
      <c r="Y769" s="0" t="n">
        <v>0.760622868764221</v>
      </c>
      <c r="Z769" s="0" t="n">
        <v>-0.209339337323019</v>
      </c>
    </row>
    <row r="770" customFormat="false" ht="12.75" hidden="false" customHeight="false" outlineLevel="0" collapsed="false">
      <c r="B770" s="0" t="n">
        <v>2.079</v>
      </c>
      <c r="C770" s="0" t="n">
        <v>161.09</v>
      </c>
      <c r="D770" s="0" t="n">
        <v>422.73</v>
      </c>
      <c r="E770" s="0" t="n">
        <v>0.579</v>
      </c>
      <c r="F770" s="0" t="n">
        <v>422.53</v>
      </c>
      <c r="G770" s="0" t="n">
        <v>0.381251035429437</v>
      </c>
      <c r="H770" s="0" t="n">
        <v>0.964297174330401</v>
      </c>
      <c r="I770" s="0" t="n">
        <v>1.66545280540656</v>
      </c>
      <c r="T770" s="0" t="n">
        <v>18.2687</v>
      </c>
      <c r="U770" s="0" t="n">
        <v>1.3373</v>
      </c>
      <c r="Y770" s="0" t="n">
        <v>0.755215035095467</v>
      </c>
      <c r="Z770" s="0" t="n">
        <v>-0.209082139234934</v>
      </c>
    </row>
    <row r="771" customFormat="false" ht="12.75" hidden="false" customHeight="false" outlineLevel="0" collapsed="false">
      <c r="B771" s="0" t="n">
        <v>2.079</v>
      </c>
      <c r="C771" s="0" t="n">
        <v>162.01</v>
      </c>
      <c r="D771" s="0" t="n">
        <v>422.73</v>
      </c>
      <c r="E771" s="0" t="n">
        <v>0.579</v>
      </c>
      <c r="F771" s="0" t="n">
        <v>422.53</v>
      </c>
      <c r="G771" s="0" t="n">
        <v>0.383428395616879</v>
      </c>
      <c r="H771" s="0" t="n">
        <v>0.95860232797733</v>
      </c>
      <c r="I771" s="0" t="n">
        <v>1.65561714676568</v>
      </c>
      <c r="T771" s="0" t="n">
        <v>18.2687</v>
      </c>
      <c r="U771" s="0" t="n">
        <v>1.3373</v>
      </c>
      <c r="Y771" s="0" t="n">
        <v>0.755215035095467</v>
      </c>
      <c r="Z771" s="0" t="n">
        <v>-0.203387292881863</v>
      </c>
    </row>
    <row r="772" customFormat="false" ht="12.75" hidden="false" customHeight="false" outlineLevel="0" collapsed="false">
      <c r="B772" s="0" t="n">
        <v>2.061</v>
      </c>
      <c r="C772" s="0" t="n">
        <v>163.85</v>
      </c>
      <c r="D772" s="0" t="n">
        <v>422.73</v>
      </c>
      <c r="E772" s="0" t="n">
        <v>0.561</v>
      </c>
      <c r="F772" s="0" t="n">
        <v>422.53</v>
      </c>
      <c r="G772" s="0" t="n">
        <v>0.387783115991764</v>
      </c>
      <c r="H772" s="0" t="n">
        <v>0.947309015267513</v>
      </c>
      <c r="I772" s="0" t="n">
        <v>1.68860787035207</v>
      </c>
      <c r="T772" s="0" t="n">
        <v>18.2687</v>
      </c>
      <c r="U772" s="0" t="n">
        <v>1.3373</v>
      </c>
      <c r="Y772" s="0" t="n">
        <v>0.730879783586074</v>
      </c>
      <c r="Z772" s="0" t="n">
        <v>-0.216429231681439</v>
      </c>
    </row>
    <row r="773" customFormat="false" ht="12.75" hidden="false" customHeight="false" outlineLevel="0" collapsed="false">
      <c r="B773" s="0" t="n">
        <v>2.041</v>
      </c>
      <c r="C773" s="0" t="n">
        <v>164.32</v>
      </c>
      <c r="D773" s="0" t="n">
        <v>422.73</v>
      </c>
      <c r="E773" s="0" t="n">
        <v>0.541</v>
      </c>
      <c r="F773" s="0" t="n">
        <v>422.53</v>
      </c>
      <c r="G773" s="0" t="n">
        <v>0.388895463044044</v>
      </c>
      <c r="H773" s="0" t="n">
        <v>0.944444644412849</v>
      </c>
      <c r="I773" s="0" t="n">
        <v>1.74573871425665</v>
      </c>
      <c r="T773" s="0" t="n">
        <v>18.2689</v>
      </c>
      <c r="U773" s="0" t="n">
        <v>1.3373</v>
      </c>
      <c r="Y773" s="0" t="n">
        <v>0.703840615242305</v>
      </c>
      <c r="Z773" s="0" t="n">
        <v>-0.240604029170544</v>
      </c>
    </row>
    <row r="774" customFormat="false" ht="12.75" hidden="false" customHeight="false" outlineLevel="0" collapsed="false">
      <c r="B774" s="0" t="n">
        <v>2.041</v>
      </c>
      <c r="C774" s="0" t="n">
        <v>165.25</v>
      </c>
      <c r="D774" s="0" t="n">
        <v>422.73</v>
      </c>
      <c r="E774" s="0" t="n">
        <v>0.541</v>
      </c>
      <c r="F774" s="0" t="n">
        <v>422.53</v>
      </c>
      <c r="G774" s="0" t="n">
        <v>0.391096490190046</v>
      </c>
      <c r="H774" s="0" t="n">
        <v>0.938800912217457</v>
      </c>
      <c r="I774" s="0" t="n">
        <v>1.73530667692691</v>
      </c>
      <c r="T774" s="0" t="n">
        <v>18.2687</v>
      </c>
      <c r="U774" s="0" t="n">
        <v>1.3335</v>
      </c>
      <c r="Y774" s="0" t="n">
        <v>0.703840615242305</v>
      </c>
      <c r="Z774" s="0" t="n">
        <v>-0.234960296975152</v>
      </c>
    </row>
    <row r="775" customFormat="false" ht="12.75" hidden="false" customHeight="false" outlineLevel="0" collapsed="false">
      <c r="B775" s="0" t="n">
        <v>2.022</v>
      </c>
      <c r="C775" s="0" t="n">
        <v>166.19</v>
      </c>
      <c r="D775" s="0" t="n">
        <v>422.73</v>
      </c>
      <c r="E775" s="0" t="n">
        <v>0.522</v>
      </c>
      <c r="F775" s="0" t="n">
        <v>422.53</v>
      </c>
      <c r="G775" s="0" t="n">
        <v>0.393321184294606</v>
      </c>
      <c r="H775" s="0" t="n">
        <v>0.933128679167775</v>
      </c>
      <c r="I775" s="0" t="n">
        <v>1.78760283365474</v>
      </c>
      <c r="T775" s="0" t="n">
        <v>18.2687</v>
      </c>
      <c r="U775" s="0" t="n">
        <v>1.3373</v>
      </c>
      <c r="Y775" s="0" t="n">
        <v>0.678153405315724</v>
      </c>
      <c r="Z775" s="0" t="n">
        <v>-0.254975273852051</v>
      </c>
    </row>
    <row r="776" customFormat="false" ht="12.75" hidden="false" customHeight="false" outlineLevel="0" collapsed="false">
      <c r="B776" s="0" t="n">
        <v>2.011</v>
      </c>
      <c r="C776" s="0" t="n">
        <v>166.66</v>
      </c>
      <c r="D776" s="0" t="n">
        <v>422.73</v>
      </c>
      <c r="E776" s="0" t="n">
        <v>0.511</v>
      </c>
      <c r="F776" s="0" t="n">
        <v>422.53</v>
      </c>
      <c r="G776" s="0" t="n">
        <v>0.394433531346887</v>
      </c>
      <c r="H776" s="0" t="n">
        <v>0.930304582531364</v>
      </c>
      <c r="I776" s="0" t="n">
        <v>1.82055691297723</v>
      </c>
      <c r="T776" s="0" t="n">
        <v>18.2689</v>
      </c>
      <c r="U776" s="0" t="n">
        <v>1.3373</v>
      </c>
      <c r="Y776" s="0" t="n">
        <v>0.663281862726651</v>
      </c>
      <c r="Z776" s="0" t="n">
        <v>-0.267022719804713</v>
      </c>
    </row>
    <row r="777" customFormat="false" ht="12.75" hidden="false" customHeight="false" outlineLevel="0" collapsed="false">
      <c r="B777" s="0" t="n">
        <v>1.993</v>
      </c>
      <c r="C777" s="0" t="n">
        <v>167.6</v>
      </c>
      <c r="D777" s="0" t="n">
        <v>422.73</v>
      </c>
      <c r="E777" s="0" t="n">
        <v>0.493</v>
      </c>
      <c r="F777" s="0" t="n">
        <v>422.53</v>
      </c>
      <c r="G777" s="0" t="n">
        <v>0.396658225451447</v>
      </c>
      <c r="H777" s="0" t="n">
        <v>0.924680203792377</v>
      </c>
      <c r="I777" s="0" t="n">
        <v>1.87561907462957</v>
      </c>
      <c r="T777" s="0" t="n">
        <v>18.2687</v>
      </c>
      <c r="U777" s="0" t="n">
        <v>1.3373</v>
      </c>
      <c r="Y777" s="0" t="n">
        <v>0.638946611217259</v>
      </c>
      <c r="Z777" s="0" t="n">
        <v>-0.285733592575118</v>
      </c>
    </row>
    <row r="778" customFormat="false" ht="12.75" hidden="false" customHeight="false" outlineLevel="0" collapsed="false">
      <c r="B778" s="0" t="n">
        <v>2.002</v>
      </c>
      <c r="C778" s="0" t="n">
        <v>169.51</v>
      </c>
      <c r="D778" s="0" t="n">
        <v>422.73</v>
      </c>
      <c r="E778" s="0" t="n">
        <v>0.502</v>
      </c>
      <c r="F778" s="0" t="n">
        <v>422.53</v>
      </c>
      <c r="G778" s="0" t="n">
        <v>0.401178614536246</v>
      </c>
      <c r="H778" s="0" t="n">
        <v>0.913348470425069</v>
      </c>
      <c r="I778" s="0" t="n">
        <v>1.81941926379496</v>
      </c>
      <c r="T778" s="0" t="n">
        <v>18.2689</v>
      </c>
      <c r="U778" s="0" t="n">
        <v>1.3411</v>
      </c>
      <c r="Y778" s="0" t="n">
        <v>0.651114236971955</v>
      </c>
      <c r="Z778" s="0" t="n">
        <v>-0.262234233453115</v>
      </c>
    </row>
    <row r="779" customFormat="false" ht="12.75" hidden="false" customHeight="false" outlineLevel="0" collapsed="false">
      <c r="B779" s="0" t="n">
        <v>1.976</v>
      </c>
      <c r="C779" s="0" t="n">
        <v>170.47</v>
      </c>
      <c r="D779" s="0" t="n">
        <v>422.73</v>
      </c>
      <c r="E779" s="0" t="n">
        <v>0.476</v>
      </c>
      <c r="F779" s="0" t="n">
        <v>422.53</v>
      </c>
      <c r="G779" s="0" t="n">
        <v>0.403450642557925</v>
      </c>
      <c r="H779" s="0" t="n">
        <v>0.907701064749018</v>
      </c>
      <c r="I779" s="0" t="n">
        <v>1.90693500997693</v>
      </c>
      <c r="T779" s="0" t="n">
        <v>18.2688</v>
      </c>
      <c r="U779" s="0" t="n">
        <v>1.3411</v>
      </c>
      <c r="Y779" s="0" t="n">
        <v>0.615963318125055</v>
      </c>
      <c r="Z779" s="0" t="n">
        <v>-0.291737746623963</v>
      </c>
    </row>
    <row r="780" customFormat="false" ht="12.75" hidden="false" customHeight="false" outlineLevel="0" collapsed="false">
      <c r="B780" s="0" t="n">
        <v>1.973</v>
      </c>
      <c r="C780" s="0" t="n">
        <v>171.44</v>
      </c>
      <c r="D780" s="0" t="n">
        <v>422.73</v>
      </c>
      <c r="E780" s="0" t="n">
        <v>0.473</v>
      </c>
      <c r="F780" s="0" t="n">
        <v>422.53</v>
      </c>
      <c r="G780" s="0" t="n">
        <v>0.405746337538163</v>
      </c>
      <c r="H780" s="0" t="n">
        <v>0.902027042104597</v>
      </c>
      <c r="I780" s="0" t="n">
        <v>1.90703391565454</v>
      </c>
      <c r="T780" s="0" t="n">
        <v>18.2687</v>
      </c>
      <c r="U780" s="0" t="n">
        <v>1.3411</v>
      </c>
      <c r="Y780" s="0" t="n">
        <v>0.61190744287349</v>
      </c>
      <c r="Z780" s="0" t="n">
        <v>-0.290119599231107</v>
      </c>
    </row>
    <row r="781" customFormat="false" ht="12.75" hidden="false" customHeight="false" outlineLevel="0" collapsed="false">
      <c r="B781" s="0" t="n">
        <v>1.973</v>
      </c>
      <c r="C781" s="0" t="n">
        <v>175.86</v>
      </c>
      <c r="D781" s="0" t="n">
        <v>422.73</v>
      </c>
      <c r="E781" s="0" t="n">
        <v>0.473</v>
      </c>
      <c r="F781" s="0" t="n">
        <v>422.53</v>
      </c>
      <c r="G781" s="0" t="n">
        <v>0.41620713322131</v>
      </c>
      <c r="H781" s="0" t="n">
        <v>0.876572170925427</v>
      </c>
      <c r="I781" s="0" t="n">
        <v>1.85321812034974</v>
      </c>
      <c r="T781" s="0" t="n">
        <v>18.2686</v>
      </c>
      <c r="U781" s="0" t="n">
        <v>1.345</v>
      </c>
      <c r="Y781" s="0" t="n">
        <v>0.61190744287349</v>
      </c>
      <c r="Z781" s="0" t="n">
        <v>-0.264664728051938</v>
      </c>
    </row>
    <row r="782" customFormat="false" ht="12.75" hidden="false" customHeight="false" outlineLevel="0" collapsed="false">
      <c r="B782" s="0" t="n">
        <v>1.973</v>
      </c>
      <c r="C782" s="0" t="n">
        <v>177.86</v>
      </c>
      <c r="D782" s="0" t="n">
        <v>421</v>
      </c>
      <c r="E782" s="0" t="n">
        <v>0.473</v>
      </c>
      <c r="F782" s="0" t="n">
        <v>420.8</v>
      </c>
      <c r="G782" s="0" t="n">
        <v>0.422671102661597</v>
      </c>
      <c r="H782" s="0" t="n">
        <v>0.861160883107253</v>
      </c>
      <c r="I782" s="0" t="n">
        <v>1.82063611650582</v>
      </c>
      <c r="T782" s="0" t="n">
        <v>18.2687</v>
      </c>
      <c r="U782" s="0" t="n">
        <v>1.3488</v>
      </c>
      <c r="Y782" s="0" t="n">
        <v>0.61190744287349</v>
      </c>
      <c r="Z782" s="0" t="n">
        <v>-0.249253440233763</v>
      </c>
    </row>
    <row r="783" customFormat="false" ht="12.75" hidden="false" customHeight="false" outlineLevel="0" collapsed="false">
      <c r="B783" s="0" t="n">
        <v>1.963</v>
      </c>
      <c r="C783" s="0" t="n">
        <v>178.37</v>
      </c>
      <c r="D783" s="0" t="n">
        <v>422.73</v>
      </c>
      <c r="E783" s="0" t="n">
        <v>0.463</v>
      </c>
      <c r="F783" s="0" t="n">
        <v>422.53</v>
      </c>
      <c r="G783" s="0" t="n">
        <v>0.422147539819658</v>
      </c>
      <c r="H783" s="0" t="n">
        <v>0.862400351200404</v>
      </c>
      <c r="I783" s="0" t="n">
        <v>1.86263574773305</v>
      </c>
      <c r="T783" s="0" t="n">
        <v>18.2686</v>
      </c>
      <c r="U783" s="0" t="n">
        <v>1.3488</v>
      </c>
      <c r="Y783" s="0" t="n">
        <v>0.598387858701605</v>
      </c>
      <c r="Z783" s="0" t="n">
        <v>-0.264012492498799</v>
      </c>
    </row>
    <row r="784" customFormat="false" ht="12.75" hidden="false" customHeight="false" outlineLevel="0" collapsed="false">
      <c r="B784" s="0" t="n">
        <v>1.954</v>
      </c>
      <c r="C784" s="0" t="n">
        <v>182.96</v>
      </c>
      <c r="D784" s="0" t="n">
        <v>422.73</v>
      </c>
      <c r="E784" s="0" t="n">
        <v>0.454</v>
      </c>
      <c r="F784" s="0" t="n">
        <v>422.53</v>
      </c>
      <c r="G784" s="0" t="n">
        <v>0.43301067379831</v>
      </c>
      <c r="H784" s="0" t="n">
        <v>0.836992847659466</v>
      </c>
      <c r="I784" s="0" t="n">
        <v>1.84359658074772</v>
      </c>
      <c r="T784" s="0" t="n">
        <v>18.2688</v>
      </c>
      <c r="U784" s="0" t="n">
        <v>1.3527</v>
      </c>
      <c r="Y784" s="0" t="n">
        <v>0.586220232946909</v>
      </c>
      <c r="Z784" s="0" t="n">
        <v>-0.250772614712557</v>
      </c>
    </row>
    <row r="785" customFormat="false" ht="12.75" hidden="false" customHeight="false" outlineLevel="0" collapsed="false">
      <c r="B785" s="0" t="n">
        <v>1.963</v>
      </c>
      <c r="C785" s="0" t="n">
        <v>185.04</v>
      </c>
      <c r="D785" s="0" t="n">
        <v>422.73</v>
      </c>
      <c r="E785" s="0" t="n">
        <v>0.463</v>
      </c>
      <c r="F785" s="0" t="n">
        <v>422.53</v>
      </c>
      <c r="G785" s="0" t="n">
        <v>0.437933401178615</v>
      </c>
      <c r="H785" s="0" t="n">
        <v>0.825688380164192</v>
      </c>
      <c r="I785" s="0" t="n">
        <v>1.78334423361597</v>
      </c>
      <c r="T785" s="0" t="n">
        <v>18.2687</v>
      </c>
      <c r="U785" s="0" t="n">
        <v>1.3527</v>
      </c>
      <c r="Y785" s="0" t="n">
        <v>0.598387858701605</v>
      </c>
      <c r="Z785" s="0" t="n">
        <v>-0.227300521462587</v>
      </c>
    </row>
    <row r="786" customFormat="false" ht="12.75" hidden="false" customHeight="false" outlineLevel="0" collapsed="false">
      <c r="B786" s="0" t="n">
        <v>1.954</v>
      </c>
      <c r="C786" s="0" t="n">
        <v>185.57</v>
      </c>
      <c r="D786" s="0" t="n">
        <v>422.73</v>
      </c>
      <c r="E786" s="0" t="n">
        <v>0.454</v>
      </c>
      <c r="F786" s="0" t="n">
        <v>422.53</v>
      </c>
      <c r="G786" s="0" t="n">
        <v>0.43918774998225</v>
      </c>
      <c r="H786" s="0" t="n">
        <v>0.822828228911622</v>
      </c>
      <c r="I786" s="0" t="n">
        <v>1.81239697998155</v>
      </c>
      <c r="T786" s="0" t="n">
        <v>18.2686</v>
      </c>
      <c r="U786" s="0" t="n">
        <v>1.3527</v>
      </c>
      <c r="Y786" s="0" t="n">
        <v>0.586220232946909</v>
      </c>
      <c r="Z786" s="0" t="n">
        <v>-0.236607995964713</v>
      </c>
    </row>
    <row r="787" customFormat="false" ht="12.75" hidden="false" customHeight="false" outlineLevel="0" collapsed="false">
      <c r="B787" s="0" t="n">
        <v>1.954</v>
      </c>
      <c r="C787" s="0" t="n">
        <v>188.74</v>
      </c>
      <c r="D787" s="0" t="n">
        <v>422.73</v>
      </c>
      <c r="E787" s="0" t="n">
        <v>0.454</v>
      </c>
      <c r="F787" s="0" t="n">
        <v>422.53</v>
      </c>
      <c r="G787" s="0" t="n">
        <v>0.446690175845502</v>
      </c>
      <c r="H787" s="0" t="n">
        <v>0.805889992743594</v>
      </c>
      <c r="I787" s="0" t="n">
        <v>1.7750880897436</v>
      </c>
      <c r="T787" s="0" t="n">
        <v>18.2687</v>
      </c>
      <c r="U787" s="0" t="n">
        <v>1.3565</v>
      </c>
      <c r="Y787" s="0" t="n">
        <v>0.586220232946909</v>
      </c>
      <c r="Z787" s="0" t="n">
        <v>-0.219669759796685</v>
      </c>
    </row>
    <row r="788" customFormat="false" ht="12.75" hidden="false" customHeight="false" outlineLevel="0" collapsed="false">
      <c r="B788" s="0" t="n">
        <v>1.947</v>
      </c>
      <c r="C788" s="0" t="n">
        <v>190.89</v>
      </c>
      <c r="D788" s="0" t="n">
        <v>422.73</v>
      </c>
      <c r="E788" s="0" t="n">
        <v>0.447</v>
      </c>
      <c r="F788" s="0" t="n">
        <v>422.53</v>
      </c>
      <c r="G788" s="0" t="n">
        <v>0.45177857193572</v>
      </c>
      <c r="H788" s="0" t="n">
        <v>0.794563054138772</v>
      </c>
      <c r="I788" s="0" t="n">
        <v>1.77754598241336</v>
      </c>
      <c r="T788" s="0" t="n">
        <v>18.2686</v>
      </c>
      <c r="U788" s="0" t="n">
        <v>1.3565</v>
      </c>
      <c r="Y788" s="0" t="n">
        <v>0.57675652402659</v>
      </c>
      <c r="Z788" s="0" t="n">
        <v>-0.217806530112183</v>
      </c>
    </row>
    <row r="789" customFormat="false" ht="12.75" hidden="false" customHeight="false" outlineLevel="0" collapsed="false">
      <c r="B789" s="0" t="n">
        <v>1.963</v>
      </c>
      <c r="C789" s="0" t="n">
        <v>191.43</v>
      </c>
      <c r="D789" s="0" t="n">
        <v>422.73</v>
      </c>
      <c r="E789" s="0" t="n">
        <v>0.463</v>
      </c>
      <c r="F789" s="0" t="n">
        <v>422.53</v>
      </c>
      <c r="G789" s="0" t="n">
        <v>0.453056587697915</v>
      </c>
      <c r="H789" s="0" t="n">
        <v>0.791738193681484</v>
      </c>
      <c r="I789" s="0" t="n">
        <v>1.71001769693625</v>
      </c>
      <c r="T789" s="0" t="n">
        <v>18.2688</v>
      </c>
      <c r="U789" s="0" t="n">
        <v>1.3604</v>
      </c>
      <c r="Y789" s="0" t="n">
        <v>0.598387858701605</v>
      </c>
      <c r="Z789" s="0" t="n">
        <v>-0.193350334979879</v>
      </c>
    </row>
    <row r="790" customFormat="false" ht="12.75" hidden="false" customHeight="false" outlineLevel="0" collapsed="false">
      <c r="B790" s="0" t="n">
        <v>1.954</v>
      </c>
      <c r="C790" s="0" t="n">
        <v>191.43</v>
      </c>
      <c r="D790" s="0" t="n">
        <v>422.73</v>
      </c>
      <c r="E790" s="0" t="n">
        <v>0.454</v>
      </c>
      <c r="F790" s="0" t="n">
        <v>422.53</v>
      </c>
      <c r="G790" s="0" t="n">
        <v>0.453056587697915</v>
      </c>
      <c r="H790" s="0" t="n">
        <v>0.791738193681484</v>
      </c>
      <c r="I790" s="0" t="n">
        <v>1.74391672617067</v>
      </c>
      <c r="T790" s="0" t="n">
        <v>18.2687</v>
      </c>
      <c r="U790" s="0" t="n">
        <v>1.3565</v>
      </c>
      <c r="Y790" s="0" t="n">
        <v>0.586220232946909</v>
      </c>
      <c r="Z790" s="0" t="n">
        <v>-0.205517960734576</v>
      </c>
    </row>
    <row r="791" customFormat="false" ht="12.75" hidden="false" customHeight="false" outlineLevel="0" collapsed="false">
      <c r="B791" s="0" t="n">
        <v>1.954</v>
      </c>
      <c r="C791" s="0" t="n">
        <v>191.43</v>
      </c>
      <c r="D791" s="0" t="n">
        <v>421</v>
      </c>
      <c r="E791" s="0" t="n">
        <v>0.454</v>
      </c>
      <c r="F791" s="0" t="n">
        <v>420.8</v>
      </c>
      <c r="G791" s="0" t="n">
        <v>0.454919201520913</v>
      </c>
      <c r="H791" s="0" t="n">
        <v>0.787635405170309</v>
      </c>
      <c r="I791" s="0" t="n">
        <v>1.73487974707117</v>
      </c>
      <c r="T791" s="0" t="n">
        <v>18.2686</v>
      </c>
      <c r="U791" s="0" t="n">
        <v>1.3527</v>
      </c>
      <c r="Y791" s="0" t="n">
        <v>0.586220232946909</v>
      </c>
      <c r="Z791" s="0" t="n">
        <v>-0.2014151722234</v>
      </c>
    </row>
    <row r="792" customFormat="false" ht="12.75" hidden="false" customHeight="false" outlineLevel="0" collapsed="false">
      <c r="B792" s="0" t="n">
        <v>1.943</v>
      </c>
      <c r="C792" s="0" t="n">
        <v>191.43</v>
      </c>
      <c r="D792" s="0" t="n">
        <v>422.73</v>
      </c>
      <c r="E792" s="0" t="n">
        <v>0.443</v>
      </c>
      <c r="F792" s="0" t="n">
        <v>422.53</v>
      </c>
      <c r="G792" s="0" t="n">
        <v>0.453056587697915</v>
      </c>
      <c r="H792" s="0" t="n">
        <v>0.791738193681484</v>
      </c>
      <c r="I792" s="0" t="n">
        <v>1.78721939882954</v>
      </c>
      <c r="T792" s="0" t="n">
        <v>18.2687</v>
      </c>
      <c r="U792" s="0" t="n">
        <v>1.3488</v>
      </c>
      <c r="Y792" s="0" t="n">
        <v>0.571348690357836</v>
      </c>
      <c r="Z792" s="0" t="n">
        <v>-0.220389503323649</v>
      </c>
    </row>
    <row r="793" customFormat="false" ht="12.75" hidden="false" customHeight="false" outlineLevel="0" collapsed="false">
      <c r="B793" s="0" t="n">
        <v>1.934</v>
      </c>
      <c r="C793" s="0" t="n">
        <v>191.43</v>
      </c>
      <c r="D793" s="0" t="n">
        <v>422.73</v>
      </c>
      <c r="E793" s="0" t="n">
        <v>0.434</v>
      </c>
      <c r="F793" s="0" t="n">
        <v>422.53</v>
      </c>
      <c r="G793" s="0" t="n">
        <v>0.453056587697915</v>
      </c>
      <c r="H793" s="0" t="n">
        <v>0.791738193681484</v>
      </c>
      <c r="I793" s="0" t="n">
        <v>1.82428155226149</v>
      </c>
      <c r="T793" s="0" t="n">
        <v>18.2687</v>
      </c>
      <c r="U793" s="0" t="n">
        <v>1.345</v>
      </c>
      <c r="Y793" s="0" t="n">
        <v>0.559181064603139</v>
      </c>
      <c r="Z793" s="0" t="n">
        <v>-0.232557129078345</v>
      </c>
    </row>
    <row r="794" customFormat="false" ht="12.75" hidden="false" customHeight="false" outlineLevel="0" collapsed="false">
      <c r="B794" s="0" t="n">
        <v>1.943</v>
      </c>
      <c r="C794" s="0" t="n">
        <v>191.97</v>
      </c>
      <c r="D794" s="0" t="n">
        <v>422.73</v>
      </c>
      <c r="E794" s="0" t="n">
        <v>0.443</v>
      </c>
      <c r="F794" s="0" t="n">
        <v>422.53</v>
      </c>
      <c r="G794" s="0" t="n">
        <v>0.454334603460109</v>
      </c>
      <c r="H794" s="0" t="n">
        <v>0.788921290588136</v>
      </c>
      <c r="I794" s="0" t="n">
        <v>1.78086070110189</v>
      </c>
      <c r="T794" s="0" t="n">
        <v>18.2686</v>
      </c>
      <c r="U794" s="0" t="n">
        <v>1.345</v>
      </c>
      <c r="Y794" s="0" t="n">
        <v>0.571348690357836</v>
      </c>
      <c r="Z794" s="0" t="n">
        <v>-0.2175726002303</v>
      </c>
    </row>
    <row r="795" customFormat="false" ht="12.75" hidden="false" customHeight="false" outlineLevel="0" collapsed="false">
      <c r="B795" s="0" t="n">
        <v>1.934</v>
      </c>
      <c r="C795" s="0" t="n">
        <v>191.97</v>
      </c>
      <c r="D795" s="0" t="n">
        <v>422.73</v>
      </c>
      <c r="E795" s="0" t="n">
        <v>0.434</v>
      </c>
      <c r="F795" s="0" t="n">
        <v>422.53</v>
      </c>
      <c r="G795" s="0" t="n">
        <v>0.454334603460109</v>
      </c>
      <c r="H795" s="0" t="n">
        <v>0.788921290588136</v>
      </c>
      <c r="I795" s="0" t="n">
        <v>1.81779099213856</v>
      </c>
      <c r="T795" s="0" t="n">
        <v>18.2685</v>
      </c>
      <c r="U795" s="0" t="n">
        <v>1.3335</v>
      </c>
      <c r="Y795" s="0" t="n">
        <v>0.559181064603139</v>
      </c>
      <c r="Z795" s="0" t="n">
        <v>-0.229740225984996</v>
      </c>
    </row>
    <row r="796" customFormat="false" ht="12.75" hidden="false" customHeight="false" outlineLevel="0" collapsed="false">
      <c r="B796" s="0" t="n">
        <v>1.947</v>
      </c>
      <c r="C796" s="0" t="n">
        <v>193.06</v>
      </c>
      <c r="D796" s="0" t="n">
        <v>422.73</v>
      </c>
      <c r="E796" s="0" t="n">
        <v>0.447</v>
      </c>
      <c r="F796" s="0" t="n">
        <v>422.53</v>
      </c>
      <c r="G796" s="0" t="n">
        <v>0.456914301943057</v>
      </c>
      <c r="H796" s="0" t="n">
        <v>0.783259379344448</v>
      </c>
      <c r="I796" s="0" t="n">
        <v>1.75225811933881</v>
      </c>
      <c r="T796" s="0" t="n">
        <v>18.2687</v>
      </c>
      <c r="U796" s="0" t="n">
        <v>1.3259</v>
      </c>
      <c r="Y796" s="0" t="n">
        <v>0.57675652402659</v>
      </c>
      <c r="Z796" s="0" t="n">
        <v>-0.206502855317858</v>
      </c>
    </row>
    <row r="797" customFormat="false" ht="12.75" hidden="false" customHeight="false" outlineLevel="0" collapsed="false">
      <c r="B797" s="0" t="n">
        <v>1.934</v>
      </c>
      <c r="C797" s="0" t="n">
        <v>194.16</v>
      </c>
      <c r="D797" s="0" t="n">
        <v>422.73</v>
      </c>
      <c r="E797" s="0" t="n">
        <v>0.434</v>
      </c>
      <c r="F797" s="0" t="n">
        <v>422.53</v>
      </c>
      <c r="G797" s="0" t="n">
        <v>0.459517667384564</v>
      </c>
      <c r="H797" s="0" t="n">
        <v>0.777577839705112</v>
      </c>
      <c r="I797" s="0" t="n">
        <v>1.79165400853713</v>
      </c>
      <c r="T797" s="0" t="n">
        <v>18.2686</v>
      </c>
      <c r="U797" s="0" t="n">
        <v>1.3146</v>
      </c>
      <c r="Y797" s="0" t="n">
        <v>0.559181064603139</v>
      </c>
      <c r="Z797" s="0" t="n">
        <v>-0.218396775101973</v>
      </c>
    </row>
    <row r="798" customFormat="false" ht="12.75" hidden="false" customHeight="false" outlineLevel="0" collapsed="false">
      <c r="B798" s="0" t="n">
        <v>1.943</v>
      </c>
      <c r="C798" s="0" t="n">
        <v>194.71</v>
      </c>
      <c r="D798" s="0" t="n">
        <v>424.46</v>
      </c>
      <c r="E798" s="0" t="n">
        <v>0.443</v>
      </c>
      <c r="F798" s="0" t="n">
        <v>424.26</v>
      </c>
      <c r="G798" s="0" t="n">
        <v>0.458940272474426</v>
      </c>
      <c r="H798" s="0" t="n">
        <v>0.778835153567201</v>
      </c>
      <c r="I798" s="0" t="n">
        <v>1.75809289744289</v>
      </c>
      <c r="T798" s="0" t="n">
        <v>18.2687</v>
      </c>
      <c r="U798" s="0" t="n">
        <v>1.3034</v>
      </c>
      <c r="Y798" s="0" t="n">
        <v>0.571348690357836</v>
      </c>
      <c r="Z798" s="0" t="n">
        <v>-0.207486463209365</v>
      </c>
    </row>
    <row r="799" customFormat="false" ht="12.75" hidden="false" customHeight="false" outlineLevel="0" collapsed="false">
      <c r="B799" s="0" t="n">
        <v>1.943</v>
      </c>
      <c r="C799" s="0" t="n">
        <v>194.71</v>
      </c>
      <c r="D799" s="0" t="n">
        <v>422.73</v>
      </c>
      <c r="E799" s="0" t="n">
        <v>0.443</v>
      </c>
      <c r="F799" s="0" t="n">
        <v>422.53</v>
      </c>
      <c r="G799" s="0" t="n">
        <v>0.460819350105318</v>
      </c>
      <c r="H799" s="0" t="n">
        <v>0.774749129174438</v>
      </c>
      <c r="I799" s="0" t="n">
        <v>1.74886936608225</v>
      </c>
      <c r="T799" s="0" t="n">
        <v>18.2687</v>
      </c>
      <c r="U799" s="0" t="n">
        <v>1.296</v>
      </c>
      <c r="Y799" s="0" t="n">
        <v>0.571348690357836</v>
      </c>
      <c r="Z799" s="0" t="n">
        <v>-0.203400438816603</v>
      </c>
    </row>
    <row r="800" customFormat="false" ht="12.75" hidden="false" customHeight="false" outlineLevel="0" collapsed="false">
      <c r="B800" s="0" t="n">
        <v>1.925</v>
      </c>
      <c r="C800" s="0" t="n">
        <v>194.16</v>
      </c>
      <c r="D800" s="0" t="n">
        <v>422.73</v>
      </c>
      <c r="E800" s="0" t="n">
        <v>0.425</v>
      </c>
      <c r="F800" s="0" t="n">
        <v>422.53</v>
      </c>
      <c r="G800" s="0" t="n">
        <v>0.459517667384564</v>
      </c>
      <c r="H800" s="0" t="n">
        <v>0.777577839705112</v>
      </c>
      <c r="I800" s="0" t="n">
        <v>1.82959491695321</v>
      </c>
      <c r="T800" s="0" t="n">
        <v>18.2687</v>
      </c>
      <c r="U800" s="0" t="n">
        <v>1.285</v>
      </c>
      <c r="Y800" s="0" t="n">
        <v>0.547013438848443</v>
      </c>
      <c r="Z800" s="0" t="n">
        <v>-0.230564400856669</v>
      </c>
    </row>
    <row r="801" customFormat="false" ht="12.75" hidden="false" customHeight="false" outlineLevel="0" collapsed="false">
      <c r="B801" s="0" t="n">
        <v>1.934</v>
      </c>
      <c r="C801" s="0" t="n">
        <v>194.16</v>
      </c>
      <c r="D801" s="0" t="n">
        <v>422.73</v>
      </c>
      <c r="E801" s="0" t="n">
        <v>0.434</v>
      </c>
      <c r="F801" s="0" t="n">
        <v>422.53</v>
      </c>
      <c r="G801" s="0" t="n">
        <v>0.459517667384564</v>
      </c>
      <c r="H801" s="0" t="n">
        <v>0.777577839705112</v>
      </c>
      <c r="I801" s="0" t="n">
        <v>1.79165400853713</v>
      </c>
      <c r="T801" s="0" t="n">
        <v>18.2686</v>
      </c>
      <c r="U801" s="0" t="n">
        <v>1.2813</v>
      </c>
      <c r="Y801" s="0" t="n">
        <v>0.559181064603139</v>
      </c>
      <c r="Z801" s="0" t="n">
        <v>-0.218396775101973</v>
      </c>
    </row>
    <row r="802" customFormat="false" ht="12.75" hidden="false" customHeight="false" outlineLevel="0" collapsed="false">
      <c r="B802" s="0" t="n">
        <v>1.934</v>
      </c>
      <c r="C802" s="0" t="n">
        <v>194.16</v>
      </c>
      <c r="D802" s="0" t="n">
        <v>422.73</v>
      </c>
      <c r="E802" s="0" t="n">
        <v>0.434</v>
      </c>
      <c r="F802" s="0" t="n">
        <v>422.53</v>
      </c>
      <c r="G802" s="0" t="n">
        <v>0.459517667384564</v>
      </c>
      <c r="H802" s="0" t="n">
        <v>0.777577839705112</v>
      </c>
      <c r="I802" s="0" t="n">
        <v>1.79165400853713</v>
      </c>
      <c r="T802" s="0" t="n">
        <v>18.2686</v>
      </c>
      <c r="U802" s="0" t="n">
        <v>1.2704</v>
      </c>
      <c r="Y802" s="0" t="n">
        <v>0.559181064603139</v>
      </c>
      <c r="Z802" s="0" t="n">
        <v>-0.218396775101973</v>
      </c>
    </row>
    <row r="803" customFormat="false" ht="12.75" hidden="false" customHeight="false" outlineLevel="0" collapsed="false">
      <c r="B803" s="0" t="n">
        <v>1.934</v>
      </c>
      <c r="C803" s="0" t="n">
        <v>194.16</v>
      </c>
      <c r="D803" s="0" t="n">
        <v>422.73</v>
      </c>
      <c r="E803" s="0" t="n">
        <v>0.434</v>
      </c>
      <c r="F803" s="0" t="n">
        <v>422.53</v>
      </c>
      <c r="G803" s="0" t="n">
        <v>0.459517667384564</v>
      </c>
      <c r="H803" s="0" t="n">
        <v>0.777577839705112</v>
      </c>
      <c r="I803" s="0" t="n">
        <v>1.79165400853713</v>
      </c>
      <c r="T803" s="0" t="n">
        <v>18.2686</v>
      </c>
      <c r="U803" s="0" t="n">
        <v>1.2668</v>
      </c>
      <c r="Y803" s="0" t="n">
        <v>0.559181064603139</v>
      </c>
      <c r="Z803" s="0" t="n">
        <v>-0.218396775101973</v>
      </c>
    </row>
    <row r="804" customFormat="false" ht="12.75" hidden="false" customHeight="false" outlineLevel="0" collapsed="false">
      <c r="B804" s="0" t="n">
        <v>1.925</v>
      </c>
      <c r="C804" s="0" t="n">
        <v>194.16</v>
      </c>
      <c r="D804" s="0" t="n">
        <v>422.73</v>
      </c>
      <c r="E804" s="0" t="n">
        <v>0.425</v>
      </c>
      <c r="F804" s="0" t="n">
        <v>422.53</v>
      </c>
      <c r="G804" s="0" t="n">
        <v>0.459517667384564</v>
      </c>
      <c r="H804" s="0" t="n">
        <v>0.777577839705112</v>
      </c>
      <c r="I804" s="0" t="n">
        <v>1.82959491695321</v>
      </c>
      <c r="T804" s="0" t="n">
        <v>18.2687</v>
      </c>
      <c r="U804" s="0" t="n">
        <v>1.2632</v>
      </c>
      <c r="Y804" s="0" t="n">
        <v>0.547013438848443</v>
      </c>
      <c r="Z804" s="0" t="n">
        <v>-0.230564400856669</v>
      </c>
    </row>
    <row r="805" customFormat="false" ht="12.75" hidden="false" customHeight="false" outlineLevel="0" collapsed="false">
      <c r="B805" s="0" t="n">
        <v>1.919</v>
      </c>
      <c r="C805" s="0" t="n">
        <v>194.16</v>
      </c>
      <c r="D805" s="0" t="n">
        <v>422.73</v>
      </c>
      <c r="E805" s="0" t="n">
        <v>0.419</v>
      </c>
      <c r="F805" s="0" t="n">
        <v>422.53</v>
      </c>
      <c r="G805" s="0" t="n">
        <v>0.459517667384564</v>
      </c>
      <c r="H805" s="0" t="n">
        <v>0.777577839705112</v>
      </c>
      <c r="I805" s="0" t="n">
        <v>1.85579436683798</v>
      </c>
      <c r="T805" s="0" t="n">
        <v>18.2685</v>
      </c>
      <c r="U805" s="0" t="n">
        <v>1.2596</v>
      </c>
      <c r="Y805" s="0" t="n">
        <v>0.538901688345313</v>
      </c>
      <c r="Z805" s="0" t="n">
        <v>-0.2386761513598</v>
      </c>
    </row>
    <row r="806" customFormat="false" ht="12.75" hidden="false" customHeight="false" outlineLevel="0" collapsed="false">
      <c r="B806" s="0" t="n">
        <v>1.925</v>
      </c>
      <c r="C806" s="0" t="n">
        <v>194.16</v>
      </c>
      <c r="D806" s="0" t="n">
        <v>422.73</v>
      </c>
      <c r="E806" s="0" t="n">
        <v>0.425</v>
      </c>
      <c r="F806" s="0" t="n">
        <v>422.53</v>
      </c>
      <c r="G806" s="0" t="n">
        <v>0.459517667384564</v>
      </c>
      <c r="H806" s="0" t="n">
        <v>0.777577839705112</v>
      </c>
      <c r="I806" s="0" t="n">
        <v>1.82959491695321</v>
      </c>
      <c r="T806" s="0" t="n">
        <v>18.2687</v>
      </c>
      <c r="U806" s="0" t="n">
        <v>1.2596</v>
      </c>
      <c r="Y806" s="0" t="n">
        <v>0.547013438848443</v>
      </c>
      <c r="Z806" s="0" t="n">
        <v>-0.230564400856669</v>
      </c>
    </row>
    <row r="807" customFormat="false" ht="12.75" hidden="false" customHeight="false" outlineLevel="0" collapsed="false">
      <c r="B807" s="0" t="n">
        <v>1.915</v>
      </c>
      <c r="C807" s="0" t="n">
        <v>194.71</v>
      </c>
      <c r="D807" s="0" t="n">
        <v>424.46</v>
      </c>
      <c r="E807" s="0" t="n">
        <v>0.415</v>
      </c>
      <c r="F807" s="0" t="n">
        <v>424.26</v>
      </c>
      <c r="G807" s="0" t="n">
        <v>0.458940272474426</v>
      </c>
      <c r="H807" s="0" t="n">
        <v>0.778835153567201</v>
      </c>
      <c r="I807" s="0" t="n">
        <v>1.87671121341494</v>
      </c>
      <c r="T807" s="0" t="n">
        <v>18.2686</v>
      </c>
      <c r="U807" s="0" t="n">
        <v>1.2632</v>
      </c>
      <c r="Y807" s="0" t="n">
        <v>0.533493854676559</v>
      </c>
      <c r="Z807" s="0" t="n">
        <v>-0.245341298890642</v>
      </c>
    </row>
    <row r="808" customFormat="false" ht="12.75" hidden="false" customHeight="false" outlineLevel="0" collapsed="false">
      <c r="B808" s="0" t="n">
        <v>1.934</v>
      </c>
      <c r="C808" s="0" t="n">
        <v>194.71</v>
      </c>
      <c r="D808" s="0" t="n">
        <v>422.73</v>
      </c>
      <c r="E808" s="0" t="n">
        <v>0.434</v>
      </c>
      <c r="F808" s="0" t="n">
        <v>422.53</v>
      </c>
      <c r="G808" s="0" t="n">
        <v>0.460819350105318</v>
      </c>
      <c r="H808" s="0" t="n">
        <v>0.774749129174438</v>
      </c>
      <c r="I808" s="0" t="n">
        <v>1.78513624233742</v>
      </c>
      <c r="T808" s="0" t="n">
        <v>18.2687</v>
      </c>
      <c r="U808" s="0" t="n">
        <v>1.2632</v>
      </c>
      <c r="Y808" s="0" t="n">
        <v>0.559181064603139</v>
      </c>
      <c r="Z808" s="0" t="n">
        <v>-0.215568064571299</v>
      </c>
    </row>
    <row r="809" customFormat="false" ht="12.75" hidden="false" customHeight="false" outlineLevel="0" collapsed="false">
      <c r="B809" s="0" t="n">
        <v>1.925</v>
      </c>
      <c r="C809" s="0" t="n">
        <v>198.6</v>
      </c>
      <c r="D809" s="0" t="n">
        <v>422.73</v>
      </c>
      <c r="E809" s="0" t="n">
        <v>0.425</v>
      </c>
      <c r="F809" s="0" t="n">
        <v>422.53</v>
      </c>
      <c r="G809" s="0" t="n">
        <v>0.470025796984829</v>
      </c>
      <c r="H809" s="0" t="n">
        <v>0.754967650939234</v>
      </c>
      <c r="I809" s="0" t="n">
        <v>1.7763944727982</v>
      </c>
      <c r="T809" s="0" t="n">
        <v>18.2687</v>
      </c>
      <c r="U809" s="0" t="n">
        <v>1.2596</v>
      </c>
      <c r="Y809" s="0" t="n">
        <v>0.547013438848443</v>
      </c>
      <c r="Z809" s="0" t="n">
        <v>-0.20795421209079</v>
      </c>
    </row>
    <row r="810" customFormat="false" ht="12.75" hidden="false" customHeight="false" outlineLevel="0" collapsed="false">
      <c r="B810" s="0" t="n">
        <v>1.925</v>
      </c>
      <c r="C810" s="0" t="n">
        <v>201.42</v>
      </c>
      <c r="D810" s="0" t="n">
        <v>422.73</v>
      </c>
      <c r="E810" s="0" t="n">
        <v>0.425</v>
      </c>
      <c r="F810" s="0" t="n">
        <v>422.53</v>
      </c>
      <c r="G810" s="0" t="n">
        <v>0.476699879298511</v>
      </c>
      <c r="H810" s="0" t="n">
        <v>0.740868123220077</v>
      </c>
      <c r="I810" s="0" t="n">
        <v>1.74321911345901</v>
      </c>
      <c r="T810" s="0" t="n">
        <v>18.2687</v>
      </c>
      <c r="U810" s="0" t="n">
        <v>1.2596</v>
      </c>
      <c r="Y810" s="0" t="n">
        <v>0.547013438848443</v>
      </c>
      <c r="Z810" s="0" t="n">
        <v>-0.193854684371634</v>
      </c>
    </row>
    <row r="811" customFormat="false" ht="12.75" hidden="false" customHeight="false" outlineLevel="0" collapsed="false">
      <c r="B811" s="0" t="n">
        <v>1.915</v>
      </c>
      <c r="C811" s="0" t="n">
        <v>201.42</v>
      </c>
      <c r="D811" s="0" t="n">
        <v>422.73</v>
      </c>
      <c r="E811" s="0" t="n">
        <v>0.415</v>
      </c>
      <c r="F811" s="0" t="n">
        <v>422.53</v>
      </c>
      <c r="G811" s="0" t="n">
        <v>0.476699879298511</v>
      </c>
      <c r="H811" s="0" t="n">
        <v>0.740868123220077</v>
      </c>
      <c r="I811" s="0" t="n">
        <v>1.78522439330139</v>
      </c>
      <c r="T811" s="0" t="n">
        <v>18.2689</v>
      </c>
      <c r="U811" s="0" t="n">
        <v>1.2632</v>
      </c>
      <c r="Y811" s="0" t="n">
        <v>0.533493854676559</v>
      </c>
      <c r="Z811" s="0" t="n">
        <v>-0.207374268543519</v>
      </c>
    </row>
    <row r="812" customFormat="false" ht="12.75" hidden="false" customHeight="false" outlineLevel="0" collapsed="false">
      <c r="B812" s="0" t="n">
        <v>1.925</v>
      </c>
      <c r="C812" s="0" t="n">
        <v>205.45</v>
      </c>
      <c r="D812" s="0" t="n">
        <v>422.73</v>
      </c>
      <c r="E812" s="0" t="n">
        <v>0.425</v>
      </c>
      <c r="F812" s="0" t="n">
        <v>422.53</v>
      </c>
      <c r="G812" s="0" t="n">
        <v>0.486237663597851</v>
      </c>
      <c r="H812" s="0" t="n">
        <v>0.721057709360821</v>
      </c>
      <c r="I812" s="0" t="n">
        <v>1.69660637496664</v>
      </c>
      <c r="T812" s="0" t="n">
        <v>18.2689</v>
      </c>
      <c r="U812" s="0" t="n">
        <v>1.2596</v>
      </c>
      <c r="Y812" s="0" t="n">
        <v>0.547013438848443</v>
      </c>
      <c r="Z812" s="0" t="n">
        <v>-0.174044270512378</v>
      </c>
    </row>
    <row r="813" customFormat="false" ht="12.75" hidden="false" customHeight="false" outlineLevel="0" collapsed="false">
      <c r="B813" s="0" t="n">
        <v>1.919</v>
      </c>
      <c r="C813" s="0" t="n">
        <v>208.37</v>
      </c>
      <c r="D813" s="0" t="n">
        <v>424.46</v>
      </c>
      <c r="E813" s="0" t="n">
        <v>0.419</v>
      </c>
      <c r="F813" s="0" t="n">
        <v>424.26</v>
      </c>
      <c r="G813" s="0" t="n">
        <v>0.491137510017442</v>
      </c>
      <c r="H813" s="0" t="n">
        <v>0.711031084391492</v>
      </c>
      <c r="I813" s="0" t="n">
        <v>1.69697156179354</v>
      </c>
      <c r="T813" s="0" t="n">
        <v>18.2693</v>
      </c>
      <c r="U813" s="0" t="n">
        <v>1.2632</v>
      </c>
      <c r="Y813" s="0" t="n">
        <v>0.538901688345313</v>
      </c>
      <c r="Z813" s="0" t="n">
        <v>-0.172129396046179</v>
      </c>
    </row>
    <row r="814" customFormat="false" ht="12.75" hidden="false" customHeight="false" outlineLevel="0" collapsed="false">
      <c r="B814" s="0" t="n">
        <v>1.915</v>
      </c>
      <c r="C814" s="0" t="n">
        <v>208.37</v>
      </c>
      <c r="D814" s="0" t="n">
        <v>422.73</v>
      </c>
      <c r="E814" s="0" t="n">
        <v>0.415</v>
      </c>
      <c r="F814" s="0" t="n">
        <v>422.53</v>
      </c>
      <c r="G814" s="0" t="n">
        <v>0.493148415497124</v>
      </c>
      <c r="H814" s="0" t="n">
        <v>0.706945059998729</v>
      </c>
      <c r="I814" s="0" t="n">
        <v>1.70348207228609</v>
      </c>
      <c r="T814" s="0" t="n">
        <v>18.2696</v>
      </c>
      <c r="U814" s="0" t="n">
        <v>1.2632</v>
      </c>
      <c r="Y814" s="0" t="n">
        <v>0.533493854676559</v>
      </c>
      <c r="Z814" s="0" t="n">
        <v>-0.17345120532217</v>
      </c>
    </row>
    <row r="815" customFormat="false" ht="12.75" hidden="false" customHeight="false" outlineLevel="0" collapsed="false">
      <c r="B815" s="0" t="n">
        <v>1.915</v>
      </c>
      <c r="C815" s="0" t="n">
        <v>205.45</v>
      </c>
      <c r="D815" s="0" t="n">
        <v>422.73</v>
      </c>
      <c r="E815" s="0" t="n">
        <v>0.415</v>
      </c>
      <c r="F815" s="0" t="n">
        <v>422.53</v>
      </c>
      <c r="G815" s="0" t="n">
        <v>0.486237663597851</v>
      </c>
      <c r="H815" s="0" t="n">
        <v>0.721057709360821</v>
      </c>
      <c r="I815" s="0" t="n">
        <v>1.73748845629113</v>
      </c>
      <c r="T815" s="0" t="n">
        <v>18.2698</v>
      </c>
      <c r="U815" s="0" t="n">
        <v>1.2668</v>
      </c>
      <c r="Y815" s="0" t="n">
        <v>0.533493854676559</v>
      </c>
      <c r="Z815" s="0" t="n">
        <v>-0.187563854684262</v>
      </c>
    </row>
    <row r="816" customFormat="false" ht="12.75" hidden="false" customHeight="false" outlineLevel="0" collapsed="false">
      <c r="B816" s="0" t="n">
        <v>1.915</v>
      </c>
      <c r="C816" s="0" t="n">
        <v>203.14</v>
      </c>
      <c r="D816" s="0" t="n">
        <v>422.73</v>
      </c>
      <c r="E816" s="0" t="n">
        <v>0.415</v>
      </c>
      <c r="F816" s="0" t="n">
        <v>422.53</v>
      </c>
      <c r="G816" s="0" t="n">
        <v>0.480770596170686</v>
      </c>
      <c r="H816" s="0" t="n">
        <v>0.732365007465322</v>
      </c>
      <c r="I816" s="0" t="n">
        <v>1.76473495774776</v>
      </c>
      <c r="T816" s="0" t="n">
        <v>18.2699</v>
      </c>
      <c r="U816" s="0" t="n">
        <v>1.2668</v>
      </c>
      <c r="Y816" s="0" t="n">
        <v>0.533493854676559</v>
      </c>
      <c r="Z816" s="0" t="n">
        <v>-0.198871152788763</v>
      </c>
    </row>
    <row r="817" customFormat="false" ht="12.75" hidden="false" customHeight="false" outlineLevel="0" collapsed="false">
      <c r="B817" s="0" t="n">
        <v>1.925</v>
      </c>
      <c r="C817" s="0" t="n">
        <v>202.57</v>
      </c>
      <c r="D817" s="0" t="n">
        <v>422.73</v>
      </c>
      <c r="E817" s="0" t="n">
        <v>0.425</v>
      </c>
      <c r="F817" s="0" t="n">
        <v>422.53</v>
      </c>
      <c r="G817" s="0" t="n">
        <v>0.479421579532814</v>
      </c>
      <c r="H817" s="0" t="n">
        <v>0.73517489797364</v>
      </c>
      <c r="I817" s="0" t="n">
        <v>1.72982328934974</v>
      </c>
      <c r="T817" s="0" t="n">
        <v>18.2703</v>
      </c>
      <c r="U817" s="0" t="n">
        <v>1.2668</v>
      </c>
      <c r="Y817" s="0" t="n">
        <v>0.547013438848443</v>
      </c>
      <c r="Z817" s="0" t="n">
        <v>-0.188161459125197</v>
      </c>
    </row>
    <row r="818" customFormat="false" ht="12.75" hidden="false" customHeight="false" outlineLevel="0" collapsed="false">
      <c r="B818" s="0" t="n">
        <v>1.906</v>
      </c>
      <c r="C818" s="0" t="n">
        <v>200.85</v>
      </c>
      <c r="D818" s="0" t="n">
        <v>422.73</v>
      </c>
      <c r="E818" s="0" t="n">
        <v>0.406</v>
      </c>
      <c r="F818" s="0" t="n">
        <v>422.53</v>
      </c>
      <c r="G818" s="0" t="n">
        <v>0.475350862660639</v>
      </c>
      <c r="H818" s="0" t="n">
        <v>0.743702042455946</v>
      </c>
      <c r="I818" s="0" t="n">
        <v>1.83177842969445</v>
      </c>
      <c r="T818" s="0" t="n">
        <v>18.2701</v>
      </c>
      <c r="U818" s="0" t="n">
        <v>1.2668</v>
      </c>
      <c r="Y818" s="0" t="n">
        <v>0.521326228921862</v>
      </c>
      <c r="Z818" s="0" t="n">
        <v>-0.222375813534084</v>
      </c>
    </row>
    <row r="819" customFormat="false" ht="12.75" hidden="false" customHeight="false" outlineLevel="0" collapsed="false">
      <c r="B819" s="0" t="n">
        <v>1.915</v>
      </c>
      <c r="C819" s="0" t="n">
        <v>198.6</v>
      </c>
      <c r="D819" s="0" t="n">
        <v>422.73</v>
      </c>
      <c r="E819" s="0" t="n">
        <v>0.415</v>
      </c>
      <c r="F819" s="0" t="n">
        <v>422.53</v>
      </c>
      <c r="G819" s="0" t="n">
        <v>0.470025796984829</v>
      </c>
      <c r="H819" s="0" t="n">
        <v>0.754967650939234</v>
      </c>
      <c r="I819" s="0" t="n">
        <v>1.81919915888972</v>
      </c>
      <c r="T819" s="0" t="n">
        <v>18.2705</v>
      </c>
      <c r="U819" s="0" t="n">
        <v>1.2668</v>
      </c>
      <c r="Y819" s="0" t="n">
        <v>0.533493854676559</v>
      </c>
      <c r="Z819" s="0" t="n">
        <v>-0.221473796262675</v>
      </c>
    </row>
    <row r="820" customFormat="false" ht="12.75" hidden="false" customHeight="false" outlineLevel="0" collapsed="false">
      <c r="B820" s="0" t="n">
        <v>1.906</v>
      </c>
      <c r="C820" s="0" t="n">
        <v>198.6</v>
      </c>
      <c r="D820" s="0" t="n">
        <v>422.73</v>
      </c>
      <c r="E820" s="0" t="n">
        <v>0.406</v>
      </c>
      <c r="F820" s="0" t="n">
        <v>422.53</v>
      </c>
      <c r="G820" s="0" t="n">
        <v>0.470025796984829</v>
      </c>
      <c r="H820" s="0" t="n">
        <v>0.754967650939234</v>
      </c>
      <c r="I820" s="0" t="n">
        <v>1.85952623384048</v>
      </c>
      <c r="T820" s="0" t="n">
        <v>18.2705</v>
      </c>
      <c r="U820" s="0" t="n">
        <v>1.2704</v>
      </c>
      <c r="Y820" s="0" t="n">
        <v>0.521326228921862</v>
      </c>
      <c r="Z820" s="0" t="n">
        <v>-0.233641422017371</v>
      </c>
    </row>
    <row r="821" customFormat="false" ht="12.75" hidden="false" customHeight="false" outlineLevel="0" collapsed="false">
      <c r="B821" s="0" t="n">
        <v>1.908</v>
      </c>
      <c r="C821" s="0" t="n">
        <v>196.92</v>
      </c>
      <c r="D821" s="0" t="n">
        <v>422.73</v>
      </c>
      <c r="E821" s="0" t="n">
        <v>0.408</v>
      </c>
      <c r="F821" s="0" t="n">
        <v>422.53</v>
      </c>
      <c r="G821" s="0" t="n">
        <v>0.466049747946891</v>
      </c>
      <c r="H821" s="0" t="n">
        <v>0.763462847124205</v>
      </c>
      <c r="I821" s="0" t="n">
        <v>1.87123246844168</v>
      </c>
      <c r="T821" s="0" t="n">
        <v>18.2704</v>
      </c>
      <c r="U821" s="0" t="n">
        <v>1.274</v>
      </c>
      <c r="Y821" s="0" t="n">
        <v>0.524030145756239</v>
      </c>
      <c r="Z821" s="0" t="n">
        <v>-0.239432701367965</v>
      </c>
    </row>
    <row r="822" customFormat="false" ht="12.75" hidden="false" customHeight="false" outlineLevel="0" collapsed="false">
      <c r="B822" s="0" t="n">
        <v>1.915</v>
      </c>
      <c r="C822" s="0" t="n">
        <v>194.16</v>
      </c>
      <c r="D822" s="0" t="n">
        <v>422.73</v>
      </c>
      <c r="E822" s="0" t="n">
        <v>0.415</v>
      </c>
      <c r="F822" s="0" t="n">
        <v>422.53</v>
      </c>
      <c r="G822" s="0" t="n">
        <v>0.459517667384564</v>
      </c>
      <c r="H822" s="0" t="n">
        <v>0.777577839705112</v>
      </c>
      <c r="I822" s="0" t="n">
        <v>1.8736815414581</v>
      </c>
      <c r="T822" s="0" t="n">
        <v>18.2703</v>
      </c>
      <c r="U822" s="0" t="n">
        <v>1.2813</v>
      </c>
      <c r="Y822" s="0" t="n">
        <v>0.533493854676559</v>
      </c>
      <c r="Z822" s="0" t="n">
        <v>-0.244083985028554</v>
      </c>
    </row>
    <row r="823" customFormat="false" ht="12.75" hidden="false" customHeight="false" outlineLevel="0" collapsed="false">
      <c r="B823" s="0" t="n">
        <v>1.906</v>
      </c>
      <c r="C823" s="0" t="n">
        <v>193.06</v>
      </c>
      <c r="D823" s="0" t="n">
        <v>422.73</v>
      </c>
      <c r="E823" s="0" t="n">
        <v>0.406</v>
      </c>
      <c r="F823" s="0" t="n">
        <v>422.53</v>
      </c>
      <c r="G823" s="0" t="n">
        <v>0.456914301943057</v>
      </c>
      <c r="H823" s="0" t="n">
        <v>0.783259379344448</v>
      </c>
      <c r="I823" s="0" t="n">
        <v>1.92921029395184</v>
      </c>
      <c r="T823" s="0" t="n">
        <v>18.2705</v>
      </c>
      <c r="U823" s="0" t="n">
        <v>1.285</v>
      </c>
      <c r="Y823" s="0" t="n">
        <v>0.521326228921862</v>
      </c>
      <c r="Z823" s="0" t="n">
        <v>-0.261933150422585</v>
      </c>
    </row>
    <row r="824" customFormat="false" ht="12.75" hidden="false" customHeight="false" outlineLevel="0" collapsed="false">
      <c r="B824" s="0" t="n">
        <v>1.915</v>
      </c>
      <c r="C824" s="0" t="n">
        <v>193.06</v>
      </c>
      <c r="D824" s="0" t="n">
        <v>422.73</v>
      </c>
      <c r="E824" s="0" t="n">
        <v>0.415</v>
      </c>
      <c r="F824" s="0" t="n">
        <v>422.53</v>
      </c>
      <c r="G824" s="0" t="n">
        <v>0.456914301943057</v>
      </c>
      <c r="H824" s="0" t="n">
        <v>0.783259379344448</v>
      </c>
      <c r="I824" s="0" t="n">
        <v>1.88737199842036</v>
      </c>
      <c r="T824" s="0" t="n">
        <v>18.2699</v>
      </c>
      <c r="U824" s="0" t="n">
        <v>1.285</v>
      </c>
      <c r="Y824" s="0" t="n">
        <v>0.533493854676559</v>
      </c>
      <c r="Z824" s="0" t="n">
        <v>-0.249765524667889</v>
      </c>
    </row>
    <row r="825" customFormat="false" ht="12.75" hidden="false" customHeight="false" outlineLevel="0" collapsed="false">
      <c r="B825" s="0" t="n">
        <v>1.906</v>
      </c>
      <c r="C825" s="0" t="n">
        <v>192.52</v>
      </c>
      <c r="D825" s="0" t="n">
        <v>422.73</v>
      </c>
      <c r="E825" s="0" t="n">
        <v>0.406</v>
      </c>
      <c r="F825" s="0" t="n">
        <v>422.53</v>
      </c>
      <c r="G825" s="0" t="n">
        <v>0.455636286180863</v>
      </c>
      <c r="H825" s="0" t="n">
        <v>0.786060356153249</v>
      </c>
      <c r="I825" s="0" t="n">
        <v>1.93610925160899</v>
      </c>
      <c r="T825" s="0" t="n">
        <v>18.2701</v>
      </c>
      <c r="U825" s="0" t="n">
        <v>1.285</v>
      </c>
      <c r="Y825" s="0" t="n">
        <v>0.521326228921862</v>
      </c>
      <c r="Z825" s="0" t="n">
        <v>-0.264734127231386</v>
      </c>
    </row>
    <row r="826" customFormat="false" ht="12.75" hidden="false" customHeight="false" outlineLevel="0" collapsed="false">
      <c r="B826" s="0" t="n">
        <v>1.906</v>
      </c>
      <c r="C826" s="0" t="n">
        <v>191.97</v>
      </c>
      <c r="D826" s="0" t="n">
        <v>422.73</v>
      </c>
      <c r="E826" s="0" t="n">
        <v>0.406</v>
      </c>
      <c r="F826" s="0" t="n">
        <v>422.53</v>
      </c>
      <c r="G826" s="0" t="n">
        <v>0.454334603460109</v>
      </c>
      <c r="H826" s="0" t="n">
        <v>0.788921290588136</v>
      </c>
      <c r="I826" s="0" t="n">
        <v>1.94315588814812</v>
      </c>
      <c r="T826" s="0" t="n">
        <v>18.2701</v>
      </c>
      <c r="U826" s="0" t="n">
        <v>1.2813</v>
      </c>
      <c r="Y826" s="0" t="n">
        <v>0.521326228921862</v>
      </c>
      <c r="Z826" s="0" t="n">
        <v>-0.267595061666273</v>
      </c>
    </row>
    <row r="827" customFormat="false" ht="12.75" hidden="false" customHeight="false" outlineLevel="0" collapsed="false">
      <c r="B827" s="0" t="n">
        <v>1.906</v>
      </c>
      <c r="C827" s="0" t="n">
        <v>192.52</v>
      </c>
      <c r="D827" s="0" t="n">
        <v>422.73</v>
      </c>
      <c r="E827" s="0" t="n">
        <v>0.406</v>
      </c>
      <c r="F827" s="0" t="n">
        <v>422.53</v>
      </c>
      <c r="G827" s="0" t="n">
        <v>0.455636286180863</v>
      </c>
      <c r="H827" s="0" t="n">
        <v>0.786060356153249</v>
      </c>
      <c r="I827" s="0" t="n">
        <v>1.93610925160899</v>
      </c>
      <c r="T827" s="0" t="n">
        <v>18.27</v>
      </c>
      <c r="U827" s="0" t="n">
        <v>1.2813</v>
      </c>
      <c r="Y827" s="0" t="n">
        <v>0.521326228921862</v>
      </c>
      <c r="Z827" s="0" t="n">
        <v>-0.264734127231386</v>
      </c>
    </row>
    <row r="828" customFormat="false" ht="12.75" hidden="false" customHeight="false" outlineLevel="0" collapsed="false">
      <c r="B828" s="0" t="n">
        <v>1.915</v>
      </c>
      <c r="C828" s="0" t="n">
        <v>194.16</v>
      </c>
      <c r="D828" s="0" t="n">
        <v>422.73</v>
      </c>
      <c r="E828" s="0" t="n">
        <v>0.415</v>
      </c>
      <c r="F828" s="0" t="n">
        <v>422.53</v>
      </c>
      <c r="G828" s="0" t="n">
        <v>0.459517667384564</v>
      </c>
      <c r="H828" s="0" t="n">
        <v>0.777577839705112</v>
      </c>
      <c r="I828" s="0" t="n">
        <v>1.8736815414581</v>
      </c>
      <c r="T828" s="0" t="n">
        <v>18.2699</v>
      </c>
      <c r="U828" s="0" t="n">
        <v>1.274</v>
      </c>
      <c r="Y828" s="0" t="n">
        <v>0.533493854676559</v>
      </c>
      <c r="Z828" s="0" t="n">
        <v>-0.244083985028554</v>
      </c>
    </row>
    <row r="829" customFormat="false" ht="12.75" hidden="false" customHeight="false" outlineLevel="0" collapsed="false">
      <c r="B829" s="0" t="n">
        <v>1.899</v>
      </c>
      <c r="C829" s="0" t="n">
        <v>195.26</v>
      </c>
      <c r="D829" s="0" t="n">
        <v>422.73</v>
      </c>
      <c r="E829" s="0" t="n">
        <v>0.399</v>
      </c>
      <c r="F829" s="0" t="n">
        <v>422.53</v>
      </c>
      <c r="G829" s="0" t="n">
        <v>0.462121032826072</v>
      </c>
      <c r="H829" s="0" t="n">
        <v>0.771928397682449</v>
      </c>
      <c r="I829" s="0" t="n">
        <v>1.93465763830188</v>
      </c>
      <c r="T829" s="0" t="n">
        <v>18.2698</v>
      </c>
      <c r="U829" s="0" t="n">
        <v>1.2668</v>
      </c>
      <c r="Y829" s="0" t="n">
        <v>0.511862520001543</v>
      </c>
      <c r="Z829" s="0" t="n">
        <v>-0.260065877680906</v>
      </c>
    </row>
    <row r="830" customFormat="false" ht="12.75" hidden="false" customHeight="false" outlineLevel="0" collapsed="false">
      <c r="B830" s="0"/>
      <c r="C830" s="0"/>
      <c r="D830" s="0"/>
      <c r="E830" s="0"/>
      <c r="F830" s="0"/>
      <c r="G830" s="0"/>
      <c r="H830" s="0"/>
      <c r="I830" s="0"/>
      <c r="Z830" s="0"/>
    </row>
    <row r="831" customFormat="false" ht="12.75" hidden="false" customHeight="false" outlineLevel="0" collapsed="false">
      <c r="B831" s="0"/>
      <c r="C831" s="0"/>
      <c r="D831" s="0"/>
      <c r="E831" s="0"/>
      <c r="F831" s="0"/>
      <c r="G831" s="0"/>
      <c r="H831" s="0"/>
      <c r="I831" s="0"/>
      <c r="Z831" s="0"/>
    </row>
    <row r="832" customFormat="false" ht="12.75" hidden="false" customHeight="false" outlineLevel="0" collapsed="false">
      <c r="B832" s="0"/>
      <c r="C832" s="0"/>
      <c r="D832" s="0"/>
      <c r="E832" s="0"/>
      <c r="F832" s="0"/>
      <c r="G832" s="0"/>
      <c r="H832" s="0"/>
      <c r="I832" s="0"/>
      <c r="Z832" s="0"/>
    </row>
    <row r="833" customFormat="false" ht="12.75" hidden="false" customHeight="false" outlineLevel="0" collapsed="false">
      <c r="B833" s="0"/>
      <c r="C833" s="0"/>
      <c r="D833" s="0"/>
      <c r="E833" s="0"/>
      <c r="F833" s="0"/>
      <c r="G833" s="0"/>
      <c r="H833" s="0"/>
      <c r="I833" s="0"/>
      <c r="Z833" s="0"/>
    </row>
    <row r="834" customFormat="false" ht="12.75" hidden="false" customHeight="false" outlineLevel="0" collapsed="false">
      <c r="B834" s="0"/>
      <c r="C834" s="0"/>
      <c r="D834" s="0"/>
      <c r="E834" s="0"/>
      <c r="F834" s="0"/>
      <c r="G834" s="0"/>
      <c r="H834" s="0"/>
      <c r="I834" s="0"/>
      <c r="Z834" s="0"/>
    </row>
    <row r="835" customFormat="false" ht="12.75" hidden="false" customHeight="false" outlineLevel="0" collapsed="false">
      <c r="B835" s="0"/>
      <c r="C835" s="0"/>
      <c r="D835" s="0"/>
      <c r="E835" s="0"/>
      <c r="F835" s="0"/>
      <c r="G835" s="0"/>
      <c r="H835" s="0"/>
      <c r="I835" s="0"/>
      <c r="Z835" s="0"/>
    </row>
    <row r="836" customFormat="false" ht="12.75" hidden="false" customHeight="false" outlineLevel="0" collapsed="false">
      <c r="B836" s="0"/>
      <c r="C836" s="0"/>
      <c r="D836" s="0"/>
      <c r="E836" s="0"/>
      <c r="F836" s="0"/>
      <c r="G836" s="0"/>
      <c r="H836" s="0"/>
      <c r="I836" s="0"/>
      <c r="Z836" s="0"/>
    </row>
    <row r="837" customFormat="false" ht="12.75" hidden="false" customHeight="false" outlineLevel="0" collapsed="false">
      <c r="B837" s="0"/>
      <c r="C837" s="0"/>
      <c r="D837" s="0"/>
      <c r="E837" s="0"/>
      <c r="F837" s="0"/>
      <c r="G837" s="0"/>
      <c r="H837" s="0"/>
      <c r="I837" s="0"/>
      <c r="Z837" s="0"/>
    </row>
    <row r="838" customFormat="false" ht="12.75" hidden="false" customHeight="false" outlineLevel="0" collapsed="false">
      <c r="B838" s="0"/>
      <c r="C838" s="0"/>
      <c r="D838" s="0"/>
      <c r="E838" s="0"/>
      <c r="F838" s="0"/>
      <c r="G838" s="0"/>
      <c r="H838" s="0"/>
      <c r="I838" s="0"/>
      <c r="Z838" s="0"/>
    </row>
    <row r="839" customFormat="false" ht="12.75" hidden="false" customHeight="false" outlineLevel="0" collapsed="false">
      <c r="B839" s="0"/>
      <c r="C839" s="0"/>
      <c r="D839" s="0"/>
      <c r="E839" s="0"/>
      <c r="F839" s="0"/>
      <c r="G839" s="0"/>
      <c r="H839" s="0"/>
      <c r="I839" s="0"/>
      <c r="Z839" s="0"/>
    </row>
    <row r="840" customFormat="false" ht="12.75" hidden="false" customHeight="false" outlineLevel="0" collapsed="false">
      <c r="B840" s="0"/>
      <c r="C840" s="0"/>
      <c r="D840" s="0"/>
      <c r="E840" s="0"/>
      <c r="F840" s="0"/>
      <c r="G840" s="0"/>
      <c r="H840" s="0"/>
      <c r="I840" s="0"/>
      <c r="Z840" s="0"/>
    </row>
    <row r="841" customFormat="false" ht="12.75" hidden="false" customHeight="false" outlineLevel="0" collapsed="false">
      <c r="B841" s="0"/>
      <c r="C841" s="0"/>
      <c r="D841" s="0"/>
      <c r="E841" s="0"/>
      <c r="F841" s="0"/>
      <c r="G841" s="0"/>
      <c r="H841" s="0"/>
      <c r="I841" s="0"/>
      <c r="Z841" s="0"/>
    </row>
    <row r="842" customFormat="false" ht="12.75" hidden="false" customHeight="false" outlineLevel="0" collapsed="false">
      <c r="B842" s="0"/>
      <c r="C842" s="0"/>
      <c r="D842" s="0"/>
      <c r="E842" s="0"/>
      <c r="F842" s="0"/>
      <c r="G842" s="0"/>
      <c r="H842" s="0"/>
      <c r="I842" s="0"/>
      <c r="Z842" s="0"/>
    </row>
    <row r="843" customFormat="false" ht="12.75" hidden="false" customHeight="false" outlineLevel="0" collapsed="false">
      <c r="B843" s="0"/>
      <c r="C843" s="0"/>
      <c r="D843" s="0"/>
      <c r="E843" s="0"/>
      <c r="F843" s="0"/>
      <c r="G843" s="0"/>
      <c r="H843" s="0"/>
      <c r="I843" s="0"/>
      <c r="Z843" s="0"/>
    </row>
    <row r="844" customFormat="false" ht="12.75" hidden="false" customHeight="false" outlineLevel="0" collapsed="false">
      <c r="B844" s="0"/>
      <c r="C844" s="0"/>
      <c r="D844" s="0"/>
      <c r="E844" s="0"/>
      <c r="F844" s="0"/>
      <c r="G844" s="0"/>
      <c r="H844" s="0"/>
      <c r="I844" s="0"/>
      <c r="Z844" s="0"/>
    </row>
    <row r="845" customFormat="false" ht="12.75" hidden="false" customHeight="false" outlineLevel="0" collapsed="false">
      <c r="B845" s="0"/>
      <c r="C845" s="0"/>
      <c r="D845" s="0"/>
      <c r="E845" s="0"/>
      <c r="F845" s="0"/>
      <c r="G845" s="0"/>
      <c r="H845" s="0"/>
      <c r="I845" s="0"/>
      <c r="Z845" s="0"/>
    </row>
    <row r="846" customFormat="false" ht="12.75" hidden="false" customHeight="false" outlineLevel="0" collapsed="false">
      <c r="B846" s="0"/>
      <c r="C846" s="0"/>
      <c r="D846" s="0"/>
      <c r="E846" s="0"/>
      <c r="F846" s="0"/>
      <c r="G846" s="0"/>
      <c r="H846" s="0"/>
      <c r="I846" s="0"/>
      <c r="Z846" s="0"/>
    </row>
    <row r="847" customFormat="false" ht="12.75" hidden="false" customHeight="false" outlineLevel="0" collapsed="false">
      <c r="B847" s="0"/>
      <c r="C847" s="0"/>
      <c r="D847" s="0"/>
      <c r="E847" s="0"/>
      <c r="F847" s="0"/>
      <c r="G847" s="0"/>
      <c r="H847" s="0"/>
      <c r="I847" s="0"/>
      <c r="Z847" s="0"/>
    </row>
    <row r="848" customFormat="false" ht="12.75" hidden="false" customHeight="false" outlineLevel="0" collapsed="false">
      <c r="B848" s="0"/>
      <c r="C848" s="0"/>
      <c r="D848" s="0"/>
      <c r="E848" s="0"/>
      <c r="F848" s="0"/>
      <c r="G848" s="0"/>
      <c r="H848" s="0"/>
      <c r="I848" s="0"/>
      <c r="Z848" s="0"/>
    </row>
    <row r="849" customFormat="false" ht="12.75" hidden="false" customHeight="false" outlineLevel="0" collapsed="false">
      <c r="B849" s="0"/>
      <c r="C849" s="0"/>
      <c r="D849" s="0"/>
      <c r="E849" s="0"/>
      <c r="F849" s="0"/>
      <c r="G849" s="0"/>
      <c r="H849" s="0"/>
      <c r="I849" s="0"/>
      <c r="Z849" s="0"/>
    </row>
    <row r="850" customFormat="false" ht="12.75" hidden="false" customHeight="false" outlineLevel="0" collapsed="false">
      <c r="B850" s="0"/>
      <c r="C850" s="0"/>
      <c r="D850" s="0"/>
      <c r="E850" s="0"/>
      <c r="F850" s="0"/>
      <c r="G850" s="0"/>
      <c r="H850" s="0"/>
      <c r="I850" s="0"/>
      <c r="Z850" s="0"/>
    </row>
    <row r="851" customFormat="false" ht="12.75" hidden="false" customHeight="false" outlineLevel="0" collapsed="false">
      <c r="B851" s="0"/>
      <c r="C851" s="0"/>
      <c r="D851" s="0"/>
      <c r="E851" s="0"/>
      <c r="F851" s="0"/>
      <c r="G851" s="0"/>
      <c r="H851" s="0"/>
      <c r="I851" s="0"/>
      <c r="Z851" s="0"/>
    </row>
    <row r="852" customFormat="false" ht="12.75" hidden="false" customHeight="false" outlineLevel="0" collapsed="false">
      <c r="B852" s="0"/>
      <c r="C852" s="0"/>
      <c r="D852" s="0"/>
      <c r="E852" s="0"/>
      <c r="F852" s="0"/>
      <c r="G852" s="0"/>
      <c r="H852" s="0"/>
      <c r="I852" s="0"/>
      <c r="Z852" s="0"/>
    </row>
    <row r="853" customFormat="false" ht="12.75" hidden="false" customHeight="false" outlineLevel="0" collapsed="false">
      <c r="B853" s="0"/>
      <c r="C853" s="0"/>
      <c r="D853" s="0"/>
      <c r="E853" s="0"/>
      <c r="F853" s="0"/>
      <c r="G853" s="0"/>
      <c r="H853" s="0"/>
      <c r="I853" s="0"/>
      <c r="Z853" s="0"/>
    </row>
    <row r="854" customFormat="false" ht="12.75" hidden="false" customHeight="false" outlineLevel="0" collapsed="false">
      <c r="B854" s="0"/>
      <c r="C854" s="0"/>
      <c r="D854" s="0"/>
      <c r="E854" s="0"/>
      <c r="F854" s="0"/>
      <c r="G854" s="0"/>
      <c r="H854" s="0"/>
      <c r="I854" s="0"/>
      <c r="Z854" s="0"/>
    </row>
    <row r="855" customFormat="false" ht="12.75" hidden="false" customHeight="false" outlineLevel="0" collapsed="false">
      <c r="B855" s="0"/>
      <c r="C855" s="0"/>
      <c r="D855" s="0"/>
      <c r="E855" s="0"/>
      <c r="F855" s="0"/>
      <c r="G855" s="0"/>
      <c r="H855" s="0"/>
      <c r="I855" s="0"/>
      <c r="Z855" s="0"/>
    </row>
    <row r="856" customFormat="false" ht="12.75" hidden="false" customHeight="false" outlineLevel="0" collapsed="false">
      <c r="B856" s="0"/>
      <c r="C856" s="0"/>
      <c r="D856" s="0"/>
      <c r="E856" s="0"/>
      <c r="F856" s="0"/>
      <c r="G856" s="0"/>
      <c r="H856" s="0"/>
      <c r="I856" s="0"/>
      <c r="Z856" s="0"/>
    </row>
    <row r="857" customFormat="false" ht="12.75" hidden="false" customHeight="false" outlineLevel="0" collapsed="false">
      <c r="B857" s="0"/>
      <c r="C857" s="0"/>
      <c r="D857" s="0"/>
      <c r="E857" s="0"/>
      <c r="F857" s="0"/>
      <c r="G857" s="0"/>
      <c r="H857" s="0"/>
      <c r="I857" s="0"/>
      <c r="Z857" s="0"/>
    </row>
    <row r="858" customFormat="false" ht="12.75" hidden="false" customHeight="false" outlineLevel="0" collapsed="false">
      <c r="B858" s="0"/>
      <c r="C858" s="0"/>
      <c r="D858" s="0"/>
      <c r="E858" s="0"/>
      <c r="F858" s="0"/>
      <c r="G858" s="0"/>
      <c r="H858" s="0"/>
      <c r="I858" s="0"/>
      <c r="Z858" s="0"/>
    </row>
    <row r="859" customFormat="false" ht="12.75" hidden="false" customHeight="false" outlineLevel="0" collapsed="false">
      <c r="B859" s="0"/>
      <c r="C859" s="0"/>
      <c r="D859" s="0"/>
      <c r="E859" s="0"/>
      <c r="F859" s="0"/>
      <c r="G859" s="0"/>
      <c r="H859" s="0"/>
      <c r="I859" s="0"/>
      <c r="Z859" s="0"/>
    </row>
    <row r="860" customFormat="false" ht="12.75" hidden="false" customHeight="false" outlineLevel="0" collapsed="false">
      <c r="B860" s="0"/>
      <c r="C860" s="0"/>
      <c r="D860" s="0"/>
      <c r="E860" s="0"/>
      <c r="F860" s="0"/>
      <c r="G860" s="0"/>
      <c r="H860" s="0"/>
      <c r="I860" s="0"/>
      <c r="Z860" s="0"/>
    </row>
    <row r="861" customFormat="false" ht="12.75" hidden="false" customHeight="false" outlineLevel="0" collapsed="false">
      <c r="B861" s="0"/>
      <c r="C861" s="0"/>
      <c r="D861" s="0"/>
      <c r="E861" s="0"/>
      <c r="F861" s="0"/>
      <c r="G861" s="0"/>
      <c r="H861" s="0"/>
      <c r="I861" s="0"/>
      <c r="Z861" s="0"/>
    </row>
    <row r="862" customFormat="false" ht="12.75" hidden="false" customHeight="false" outlineLevel="0" collapsed="false">
      <c r="B862" s="0"/>
      <c r="C862" s="0"/>
      <c r="D862" s="0"/>
      <c r="E862" s="0"/>
      <c r="F862" s="0"/>
      <c r="G862" s="0"/>
      <c r="H862" s="0"/>
      <c r="I862" s="0"/>
      <c r="Z862" s="0"/>
    </row>
    <row r="863" customFormat="false" ht="12.75" hidden="false" customHeight="false" outlineLevel="0" collapsed="false">
      <c r="B863" s="0"/>
      <c r="C863" s="0"/>
      <c r="D863" s="0"/>
      <c r="E863" s="0"/>
      <c r="F863" s="0"/>
      <c r="G863" s="0"/>
      <c r="H863" s="0"/>
      <c r="I863" s="0"/>
      <c r="Z863" s="0"/>
    </row>
    <row r="864" customFormat="false" ht="12.75" hidden="false" customHeight="false" outlineLevel="0" collapsed="false">
      <c r="B864" s="0"/>
      <c r="C864" s="0"/>
      <c r="D864" s="0"/>
      <c r="E864" s="0"/>
      <c r="F864" s="0"/>
      <c r="G864" s="0"/>
      <c r="H864" s="0"/>
      <c r="I864" s="0"/>
      <c r="Z864" s="0"/>
    </row>
    <row r="865" customFormat="false" ht="12.75" hidden="false" customHeight="false" outlineLevel="0" collapsed="false">
      <c r="B865" s="0"/>
      <c r="C865" s="0"/>
      <c r="D865" s="0"/>
      <c r="E865" s="0"/>
      <c r="F865" s="0"/>
      <c r="G865" s="0"/>
      <c r="H865" s="0"/>
      <c r="I865" s="0"/>
      <c r="Z865" s="0"/>
    </row>
    <row r="866" customFormat="false" ht="12.75" hidden="false" customHeight="false" outlineLevel="0" collapsed="false">
      <c r="B866" s="0"/>
      <c r="C866" s="0"/>
      <c r="D866" s="0"/>
      <c r="E866" s="0"/>
      <c r="F866" s="0"/>
      <c r="G866" s="0"/>
      <c r="H866" s="0"/>
      <c r="I866" s="0"/>
      <c r="Z866" s="0"/>
    </row>
    <row r="867" customFormat="false" ht="12.75" hidden="false" customHeight="false" outlineLevel="0" collapsed="false">
      <c r="B867" s="0"/>
      <c r="C867" s="0"/>
      <c r="D867" s="0"/>
      <c r="E867" s="0"/>
      <c r="F867" s="0"/>
      <c r="G867" s="0"/>
      <c r="H867" s="0"/>
      <c r="I867" s="0"/>
      <c r="Z867" s="0"/>
    </row>
    <row r="868" customFormat="false" ht="12.75" hidden="false" customHeight="false" outlineLevel="0" collapsed="false">
      <c r="B868" s="0"/>
      <c r="C868" s="0"/>
      <c r="D868" s="0"/>
      <c r="E868" s="0"/>
      <c r="F868" s="0"/>
      <c r="G868" s="0"/>
      <c r="H868" s="0"/>
      <c r="I868" s="0"/>
      <c r="Z868" s="0"/>
    </row>
    <row r="869" customFormat="false" ht="12.75" hidden="false" customHeight="false" outlineLevel="0" collapsed="false">
      <c r="B869" s="0"/>
      <c r="C869" s="0"/>
      <c r="D869" s="0"/>
      <c r="E869" s="0"/>
      <c r="F869" s="0"/>
      <c r="G869" s="0"/>
      <c r="H869" s="0"/>
      <c r="I869" s="0"/>
      <c r="Z869" s="0"/>
    </row>
    <row r="870" customFormat="false" ht="12.75" hidden="false" customHeight="false" outlineLevel="0" collapsed="false">
      <c r="B870" s="0"/>
      <c r="C870" s="0"/>
      <c r="D870" s="0"/>
      <c r="E870" s="0"/>
      <c r="F870" s="0"/>
      <c r="G870" s="0"/>
      <c r="H870" s="0"/>
      <c r="I870" s="0"/>
      <c r="Z870" s="0"/>
    </row>
    <row r="871" customFormat="false" ht="12.75" hidden="false" customHeight="false" outlineLevel="0" collapsed="false">
      <c r="B871" s="0"/>
      <c r="C871" s="0"/>
      <c r="D871" s="0"/>
      <c r="E871" s="0"/>
      <c r="F871" s="0"/>
      <c r="G871" s="0"/>
      <c r="H871" s="0"/>
      <c r="I871" s="0"/>
      <c r="Z871" s="0"/>
    </row>
    <row r="872" customFormat="false" ht="12.75" hidden="false" customHeight="false" outlineLevel="0" collapsed="false">
      <c r="B872" s="0"/>
      <c r="C872" s="0"/>
      <c r="D872" s="0"/>
      <c r="E872" s="0"/>
      <c r="F872" s="0"/>
      <c r="G872" s="0"/>
      <c r="H872" s="0"/>
      <c r="I872" s="0"/>
      <c r="Z872" s="0"/>
    </row>
    <row r="873" customFormat="false" ht="12.75" hidden="false" customHeight="false" outlineLevel="0" collapsed="false">
      <c r="B873" s="0"/>
      <c r="C873" s="0"/>
      <c r="D873" s="0"/>
      <c r="E873" s="0"/>
      <c r="F873" s="0"/>
      <c r="G873" s="0"/>
      <c r="H873" s="0"/>
      <c r="I873" s="0"/>
      <c r="Z873" s="0"/>
    </row>
    <row r="874" customFormat="false" ht="12.75" hidden="false" customHeight="false" outlineLevel="0" collapsed="false">
      <c r="B874" s="0"/>
      <c r="C874" s="0"/>
      <c r="D874" s="0"/>
      <c r="E874" s="0"/>
      <c r="F874" s="0"/>
      <c r="G874" s="0"/>
      <c r="H874" s="0"/>
      <c r="I874" s="0"/>
      <c r="Z874" s="0"/>
    </row>
    <row r="875" customFormat="false" ht="12.75" hidden="false" customHeight="false" outlineLevel="0" collapsed="false">
      <c r="B875" s="0"/>
      <c r="C875" s="0"/>
      <c r="D875" s="0"/>
      <c r="E875" s="0"/>
      <c r="F875" s="0"/>
      <c r="G875" s="0"/>
      <c r="H875" s="0"/>
      <c r="I875" s="0"/>
      <c r="Z875" s="0"/>
    </row>
    <row r="876" customFormat="false" ht="12.75" hidden="false" customHeight="false" outlineLevel="0" collapsed="false">
      <c r="B876" s="0"/>
      <c r="C876" s="0"/>
      <c r="D876" s="0"/>
      <c r="E876" s="0"/>
      <c r="F876" s="0"/>
      <c r="G876" s="0"/>
      <c r="H876" s="0"/>
      <c r="I876" s="0"/>
      <c r="Z876" s="0"/>
    </row>
    <row r="877" customFormat="false" ht="12.75" hidden="false" customHeight="false" outlineLevel="0" collapsed="false">
      <c r="B877" s="0"/>
      <c r="C877" s="0"/>
      <c r="D877" s="0"/>
      <c r="E877" s="0"/>
      <c r="F877" s="0"/>
      <c r="G877" s="0"/>
      <c r="H877" s="0"/>
      <c r="I877" s="0"/>
      <c r="Z877" s="0"/>
    </row>
    <row r="878" customFormat="false" ht="12.75" hidden="false" customHeight="false" outlineLevel="0" collapsed="false">
      <c r="B878" s="0"/>
      <c r="C878" s="0"/>
      <c r="D878" s="0"/>
      <c r="E878" s="0"/>
      <c r="F878" s="0"/>
      <c r="G878" s="0"/>
      <c r="H878" s="0"/>
      <c r="I878" s="0"/>
      <c r="Z878" s="0"/>
    </row>
    <row r="879" customFormat="false" ht="12.75" hidden="false" customHeight="false" outlineLevel="0" collapsed="false">
      <c r="B879" s="0"/>
      <c r="C879" s="0"/>
      <c r="D879" s="0"/>
      <c r="E879" s="0"/>
      <c r="F879" s="0"/>
      <c r="G879" s="0"/>
      <c r="H879" s="0"/>
      <c r="I879" s="0"/>
      <c r="Z879" s="0"/>
    </row>
    <row r="880" customFormat="false" ht="12.75" hidden="false" customHeight="false" outlineLevel="0" collapsed="false">
      <c r="B880" s="0"/>
      <c r="C880" s="0"/>
      <c r="D880" s="0"/>
      <c r="E880" s="0"/>
      <c r="F880" s="0"/>
      <c r="G880" s="0"/>
      <c r="H880" s="0"/>
      <c r="I880" s="0"/>
      <c r="Z880" s="0"/>
    </row>
    <row r="881" customFormat="false" ht="12.75" hidden="false" customHeight="false" outlineLevel="0" collapsed="false">
      <c r="B881" s="0"/>
      <c r="C881" s="0"/>
      <c r="D881" s="0"/>
      <c r="E881" s="0"/>
      <c r="F881" s="0"/>
      <c r="G881" s="0"/>
      <c r="H881" s="0"/>
      <c r="I881" s="0"/>
      <c r="Z881" s="0"/>
    </row>
    <row r="882" customFormat="false" ht="12.75" hidden="false" customHeight="false" outlineLevel="0" collapsed="false">
      <c r="B882" s="0"/>
      <c r="C882" s="0"/>
      <c r="D882" s="0"/>
      <c r="E882" s="0"/>
      <c r="F882" s="0"/>
      <c r="G882" s="0"/>
      <c r="H882" s="0"/>
      <c r="I882" s="0"/>
      <c r="Z882" s="0"/>
    </row>
    <row r="883" customFormat="false" ht="12.75" hidden="false" customHeight="false" outlineLevel="0" collapsed="false">
      <c r="B883" s="0"/>
      <c r="C883" s="0"/>
      <c r="D883" s="0"/>
      <c r="E883" s="0"/>
      <c r="F883" s="0"/>
      <c r="G883" s="0"/>
      <c r="H883" s="0"/>
      <c r="I883" s="0"/>
      <c r="Z883" s="0"/>
    </row>
    <row r="884" customFormat="false" ht="12.75" hidden="false" customHeight="false" outlineLevel="0" collapsed="false">
      <c r="B884" s="0"/>
      <c r="C884" s="0"/>
      <c r="D884" s="0"/>
      <c r="E884" s="0"/>
      <c r="F884" s="0"/>
      <c r="G884" s="0"/>
      <c r="H884" s="0"/>
      <c r="I884" s="0"/>
      <c r="Z884" s="0"/>
    </row>
    <row r="885" customFormat="false" ht="12.75" hidden="false" customHeight="false" outlineLevel="0" collapsed="false">
      <c r="B885" s="0"/>
      <c r="C885" s="0"/>
      <c r="D885" s="0"/>
      <c r="E885" s="0"/>
      <c r="F885" s="0"/>
      <c r="G885" s="0"/>
      <c r="H885" s="0"/>
      <c r="I885" s="0"/>
      <c r="Z885" s="0"/>
    </row>
    <row r="886" customFormat="false" ht="12.75" hidden="false" customHeight="false" outlineLevel="0" collapsed="false">
      <c r="B886" s="0"/>
      <c r="C886" s="0"/>
      <c r="D886" s="0"/>
      <c r="E886" s="0"/>
      <c r="F886" s="0"/>
      <c r="G886" s="0"/>
      <c r="H886" s="0"/>
      <c r="I886" s="0"/>
      <c r="Z886" s="0"/>
    </row>
    <row r="887" customFormat="false" ht="12.75" hidden="false" customHeight="false" outlineLevel="0" collapsed="false">
      <c r="B887" s="0"/>
      <c r="C887" s="0"/>
      <c r="D887" s="0"/>
      <c r="E887" s="0"/>
      <c r="F887" s="0"/>
      <c r="G887" s="0"/>
      <c r="H887" s="0"/>
      <c r="I887" s="0"/>
      <c r="Z887" s="0"/>
    </row>
    <row r="888" customFormat="false" ht="12.75" hidden="false" customHeight="false" outlineLevel="0" collapsed="false">
      <c r="B888" s="0"/>
      <c r="C888" s="0"/>
      <c r="D888" s="0"/>
      <c r="E888" s="0"/>
      <c r="F888" s="0"/>
      <c r="G888" s="0"/>
      <c r="H888" s="0"/>
      <c r="I888" s="0"/>
      <c r="Z888" s="0"/>
    </row>
    <row r="889" customFormat="false" ht="12.75" hidden="false" customHeight="false" outlineLevel="0" collapsed="false">
      <c r="B889" s="0"/>
      <c r="C889" s="0"/>
      <c r="D889" s="0"/>
      <c r="E889" s="0"/>
      <c r="F889" s="0"/>
      <c r="G889" s="0"/>
      <c r="H889" s="0"/>
      <c r="I889" s="0"/>
      <c r="Z889" s="0"/>
    </row>
    <row r="890" customFormat="false" ht="12.75" hidden="false" customHeight="false" outlineLevel="0" collapsed="false">
      <c r="B890" s="0"/>
      <c r="C890" s="0"/>
      <c r="D890" s="0"/>
      <c r="E890" s="0"/>
      <c r="F890" s="0"/>
      <c r="G890" s="0"/>
      <c r="H890" s="0"/>
      <c r="I890" s="0"/>
      <c r="Z890" s="0"/>
    </row>
    <row r="891" customFormat="false" ht="12.75" hidden="false" customHeight="false" outlineLevel="0" collapsed="false">
      <c r="B891" s="0"/>
      <c r="C891" s="0"/>
      <c r="D891" s="0"/>
      <c r="E891" s="0"/>
      <c r="F891" s="0"/>
      <c r="G891" s="0"/>
      <c r="H891" s="0"/>
      <c r="I891" s="0"/>
      <c r="Z891" s="0"/>
    </row>
    <row r="892" customFormat="false" ht="12.75" hidden="false" customHeight="false" outlineLevel="0" collapsed="false">
      <c r="B892" s="0"/>
      <c r="C892" s="0"/>
      <c r="D892" s="0"/>
      <c r="E892" s="0"/>
      <c r="F892" s="0"/>
      <c r="G892" s="0"/>
      <c r="H892" s="0"/>
      <c r="I892" s="0"/>
      <c r="Z892" s="0"/>
    </row>
    <row r="893" customFormat="false" ht="12.75" hidden="false" customHeight="false" outlineLevel="0" collapsed="false">
      <c r="B893" s="0"/>
      <c r="C893" s="0"/>
      <c r="D893" s="0"/>
      <c r="E893" s="0"/>
      <c r="F893" s="0"/>
      <c r="G893" s="0"/>
      <c r="H893" s="0"/>
      <c r="I893" s="0"/>
      <c r="Z893" s="0"/>
    </row>
    <row r="894" customFormat="false" ht="12.75" hidden="false" customHeight="false" outlineLevel="0" collapsed="false">
      <c r="B894" s="0"/>
      <c r="C894" s="0"/>
      <c r="D894" s="0"/>
      <c r="E894" s="0"/>
      <c r="F894" s="0"/>
      <c r="G894" s="0"/>
      <c r="H894" s="0"/>
      <c r="I894" s="0"/>
      <c r="Z894" s="0"/>
    </row>
    <row r="895" customFormat="false" ht="12.75" hidden="false" customHeight="false" outlineLevel="0" collapsed="false">
      <c r="B895" s="0"/>
      <c r="C895" s="0"/>
      <c r="D895" s="0"/>
      <c r="E895" s="0"/>
      <c r="F895" s="0"/>
      <c r="G895" s="0"/>
      <c r="H895" s="0"/>
      <c r="I895" s="0"/>
      <c r="Z895" s="0"/>
    </row>
    <row r="896" customFormat="false" ht="12.75" hidden="false" customHeight="false" outlineLevel="0" collapsed="false">
      <c r="B896" s="0"/>
      <c r="C896" s="0"/>
      <c r="D896" s="0"/>
      <c r="E896" s="0"/>
      <c r="F896" s="0"/>
      <c r="G896" s="0"/>
      <c r="H896" s="0"/>
      <c r="I896" s="0"/>
      <c r="Z896" s="0"/>
    </row>
    <row r="897" customFormat="false" ht="12.75" hidden="false" customHeight="false" outlineLevel="0" collapsed="false">
      <c r="B897" s="0"/>
      <c r="C897" s="0"/>
      <c r="D897" s="0"/>
      <c r="E897" s="0"/>
      <c r="F897" s="0"/>
      <c r="G897" s="0"/>
      <c r="H897" s="0"/>
      <c r="I897" s="0"/>
      <c r="Z897" s="0"/>
    </row>
    <row r="898" customFormat="false" ht="12.75" hidden="false" customHeight="false" outlineLevel="0" collapsed="false">
      <c r="B898" s="0"/>
      <c r="C898" s="0"/>
      <c r="D898" s="0"/>
      <c r="E898" s="0"/>
      <c r="F898" s="0"/>
      <c r="G898" s="0"/>
      <c r="H898" s="0"/>
      <c r="I898" s="0"/>
      <c r="Z898" s="0"/>
    </row>
    <row r="899" customFormat="false" ht="12.75" hidden="false" customHeight="false" outlineLevel="0" collapsed="false">
      <c r="B899" s="0"/>
      <c r="C899" s="0"/>
      <c r="D899" s="0"/>
      <c r="E899" s="0"/>
      <c r="F899" s="0"/>
      <c r="G899" s="0"/>
      <c r="H899" s="0"/>
      <c r="I899" s="0"/>
      <c r="Z899" s="0"/>
    </row>
    <row r="900" customFormat="false" ht="12.75" hidden="false" customHeight="false" outlineLevel="0" collapsed="false">
      <c r="B900" s="0"/>
      <c r="C900" s="0"/>
      <c r="D900" s="0"/>
      <c r="E900" s="0"/>
      <c r="F900" s="0"/>
      <c r="G900" s="0"/>
      <c r="H900" s="0"/>
      <c r="I900" s="0"/>
      <c r="Z900" s="0"/>
    </row>
    <row r="901" customFormat="false" ht="12.75" hidden="false" customHeight="false" outlineLevel="0" collapsed="false">
      <c r="B901" s="0"/>
      <c r="C901" s="0"/>
      <c r="D901" s="0"/>
      <c r="E901" s="0"/>
      <c r="F901" s="0"/>
      <c r="G901" s="0"/>
      <c r="H901" s="0"/>
      <c r="I901" s="0"/>
      <c r="Z901" s="0"/>
    </row>
    <row r="902" customFormat="false" ht="12.75" hidden="false" customHeight="false" outlineLevel="0" collapsed="false">
      <c r="B902" s="0"/>
      <c r="C902" s="0"/>
      <c r="D902" s="0"/>
      <c r="E902" s="0"/>
      <c r="F902" s="0"/>
      <c r="G902" s="0"/>
      <c r="H902" s="0"/>
      <c r="I902" s="0"/>
      <c r="Z902" s="0"/>
    </row>
    <row r="903" customFormat="false" ht="12.75" hidden="false" customHeight="false" outlineLevel="0" collapsed="false">
      <c r="B903" s="0"/>
      <c r="C903" s="0"/>
      <c r="D903" s="0"/>
      <c r="E903" s="0"/>
      <c r="F903" s="0"/>
      <c r="G903" s="0"/>
      <c r="H903" s="0"/>
      <c r="I903" s="0"/>
      <c r="Z903" s="0"/>
    </row>
    <row r="904" customFormat="false" ht="12.75" hidden="false" customHeight="false" outlineLevel="0" collapsed="false">
      <c r="B904" s="0"/>
      <c r="C904" s="0"/>
      <c r="D904" s="0"/>
      <c r="E904" s="0"/>
      <c r="F904" s="0"/>
      <c r="G904" s="0"/>
      <c r="H904" s="0"/>
      <c r="I904" s="0"/>
      <c r="Z904" s="0"/>
    </row>
    <row r="905" customFormat="false" ht="12.75" hidden="false" customHeight="false" outlineLevel="0" collapsed="false">
      <c r="B905" s="0"/>
      <c r="C905" s="0"/>
      <c r="D905" s="0"/>
      <c r="E905" s="0"/>
      <c r="F905" s="0"/>
      <c r="G905" s="0"/>
      <c r="H905" s="0"/>
      <c r="I905" s="0"/>
      <c r="Z905" s="0"/>
    </row>
    <row r="906" customFormat="false" ht="12.75" hidden="false" customHeight="false" outlineLevel="0" collapsed="false">
      <c r="B906" s="0"/>
      <c r="C906" s="0"/>
      <c r="D906" s="0"/>
      <c r="E906" s="0"/>
      <c r="F906" s="0"/>
      <c r="G906" s="0"/>
      <c r="H906" s="0"/>
      <c r="I906" s="0"/>
      <c r="Z906" s="0"/>
    </row>
    <row r="907" customFormat="false" ht="12.75" hidden="false" customHeight="false" outlineLevel="0" collapsed="false">
      <c r="B907" s="0"/>
      <c r="C907" s="0"/>
      <c r="D907" s="0"/>
      <c r="E907" s="0"/>
      <c r="F907" s="0"/>
      <c r="G907" s="0"/>
      <c r="H907" s="0"/>
      <c r="I907" s="0"/>
      <c r="Z907" s="0"/>
    </row>
    <row r="908" customFormat="false" ht="12.75" hidden="false" customHeight="false" outlineLevel="0" collapsed="false">
      <c r="B908" s="0"/>
      <c r="C908" s="0"/>
      <c r="D908" s="0"/>
      <c r="E908" s="0"/>
      <c r="F908" s="0"/>
      <c r="G908" s="0"/>
      <c r="H908" s="0"/>
      <c r="I908" s="0"/>
      <c r="Z908" s="0"/>
    </row>
    <row r="909" customFormat="false" ht="12.75" hidden="false" customHeight="false" outlineLevel="0" collapsed="false">
      <c r="B909" s="0"/>
      <c r="C909" s="0"/>
      <c r="D909" s="0"/>
      <c r="E909" s="0"/>
      <c r="F909" s="0"/>
      <c r="G909" s="0"/>
      <c r="H909" s="0"/>
      <c r="I909" s="0"/>
      <c r="Z909" s="0"/>
    </row>
    <row r="910" customFormat="false" ht="12.75" hidden="false" customHeight="false" outlineLevel="0" collapsed="false">
      <c r="B910" s="0"/>
      <c r="C910" s="0"/>
      <c r="D910" s="0"/>
      <c r="E910" s="0"/>
      <c r="F910" s="0"/>
      <c r="G910" s="0"/>
      <c r="H910" s="0"/>
      <c r="I910" s="0"/>
      <c r="Z910" s="0"/>
    </row>
    <row r="911" customFormat="false" ht="12.75" hidden="false" customHeight="false" outlineLevel="0" collapsed="false">
      <c r="B911" s="0"/>
      <c r="C911" s="0"/>
      <c r="D911" s="0"/>
      <c r="E911" s="0"/>
      <c r="F911" s="0"/>
      <c r="G911" s="0"/>
      <c r="H911" s="0"/>
      <c r="I911" s="0"/>
      <c r="Z911" s="0"/>
    </row>
    <row r="912" customFormat="false" ht="12.75" hidden="false" customHeight="false" outlineLevel="0" collapsed="false">
      <c r="B912" s="0"/>
      <c r="C912" s="0"/>
      <c r="D912" s="0"/>
      <c r="E912" s="0"/>
      <c r="F912" s="0"/>
      <c r="G912" s="0"/>
      <c r="H912" s="0"/>
      <c r="I912" s="0"/>
      <c r="Z912" s="0"/>
    </row>
    <row r="913" customFormat="false" ht="12.75" hidden="false" customHeight="false" outlineLevel="0" collapsed="false">
      <c r="B913" s="0"/>
      <c r="C913" s="0"/>
      <c r="D913" s="0"/>
      <c r="E913" s="0"/>
      <c r="F913" s="0"/>
      <c r="G913" s="0"/>
      <c r="H913" s="0"/>
      <c r="I913" s="0"/>
      <c r="Z913" s="0"/>
    </row>
    <row r="914" customFormat="false" ht="12.75" hidden="false" customHeight="false" outlineLevel="0" collapsed="false">
      <c r="B914" s="0"/>
      <c r="C914" s="0"/>
      <c r="D914" s="0"/>
      <c r="E914" s="0"/>
      <c r="F914" s="0"/>
      <c r="G914" s="0"/>
      <c r="H914" s="0"/>
      <c r="I914" s="0"/>
      <c r="Z914" s="0"/>
    </row>
    <row r="915" customFormat="false" ht="12.75" hidden="false" customHeight="false" outlineLevel="0" collapsed="false">
      <c r="B915" s="0"/>
      <c r="C915" s="0"/>
      <c r="D915" s="0"/>
      <c r="E915" s="0"/>
      <c r="F915" s="0"/>
      <c r="G915" s="0"/>
      <c r="H915" s="0"/>
      <c r="I915" s="0"/>
      <c r="Z915" s="0"/>
    </row>
    <row r="916" customFormat="false" ht="12.75" hidden="false" customHeight="false" outlineLevel="0" collapsed="false">
      <c r="B916" s="0"/>
      <c r="C916" s="0"/>
      <c r="D916" s="0"/>
      <c r="E916" s="0"/>
      <c r="F916" s="0"/>
      <c r="G916" s="0"/>
      <c r="H916" s="0"/>
      <c r="I916" s="0"/>
      <c r="Z916" s="0"/>
    </row>
    <row r="917" customFormat="false" ht="12.75" hidden="false" customHeight="false" outlineLevel="0" collapsed="false">
      <c r="B917" s="0"/>
      <c r="C917" s="0"/>
      <c r="D917" s="0"/>
      <c r="E917" s="0"/>
      <c r="F917" s="0"/>
      <c r="G917" s="0"/>
      <c r="H917" s="0"/>
      <c r="I917" s="0"/>
      <c r="Z917" s="0"/>
    </row>
    <row r="918" customFormat="false" ht="12.75" hidden="false" customHeight="false" outlineLevel="0" collapsed="false">
      <c r="B918" s="0"/>
      <c r="C918" s="0"/>
      <c r="D918" s="0"/>
      <c r="E918" s="0"/>
      <c r="F918" s="0"/>
      <c r="G918" s="0"/>
      <c r="H918" s="0"/>
      <c r="I918" s="0"/>
      <c r="Z918" s="0"/>
    </row>
    <row r="919" customFormat="false" ht="12.75" hidden="false" customHeight="false" outlineLevel="0" collapsed="false">
      <c r="B919" s="0"/>
      <c r="C919" s="0"/>
      <c r="D919" s="0"/>
      <c r="E919" s="0"/>
      <c r="F919" s="0"/>
      <c r="G919" s="0"/>
      <c r="H919" s="0"/>
      <c r="I919" s="0"/>
      <c r="Z919" s="0"/>
    </row>
    <row r="920" customFormat="false" ht="12.75" hidden="false" customHeight="false" outlineLevel="0" collapsed="false">
      <c r="B920" s="0"/>
      <c r="C920" s="0"/>
      <c r="D920" s="0"/>
      <c r="E920" s="0"/>
      <c r="F920" s="0"/>
      <c r="G920" s="0"/>
      <c r="H920" s="0"/>
      <c r="I920" s="0"/>
      <c r="Z920" s="0"/>
    </row>
    <row r="921" customFormat="false" ht="12.75" hidden="false" customHeight="false" outlineLevel="0" collapsed="false">
      <c r="B921" s="0"/>
      <c r="C921" s="0"/>
      <c r="D921" s="0"/>
      <c r="E921" s="0"/>
      <c r="F921" s="0"/>
      <c r="G921" s="0"/>
      <c r="H921" s="0"/>
      <c r="I921" s="0"/>
      <c r="Z921" s="0"/>
    </row>
    <row r="922" customFormat="false" ht="12.75" hidden="false" customHeight="false" outlineLevel="0" collapsed="false">
      <c r="B922" s="0"/>
      <c r="C922" s="0"/>
      <c r="D922" s="0"/>
      <c r="E922" s="0"/>
      <c r="F922" s="0"/>
      <c r="G922" s="0"/>
      <c r="H922" s="0"/>
      <c r="I922" s="0"/>
      <c r="Z922" s="0"/>
    </row>
    <row r="923" customFormat="false" ht="12.75" hidden="false" customHeight="false" outlineLevel="0" collapsed="false">
      <c r="B923" s="0"/>
      <c r="C923" s="0"/>
      <c r="D923" s="0"/>
      <c r="E923" s="0"/>
      <c r="F923" s="0"/>
      <c r="G923" s="0"/>
      <c r="H923" s="0"/>
      <c r="I923" s="0"/>
      <c r="Z923" s="0"/>
    </row>
    <row r="924" customFormat="false" ht="12.75" hidden="false" customHeight="false" outlineLevel="0" collapsed="false">
      <c r="B924" s="0"/>
      <c r="C924" s="0"/>
      <c r="D924" s="0"/>
      <c r="E924" s="0"/>
      <c r="F924" s="0"/>
      <c r="G924" s="0"/>
      <c r="H924" s="0"/>
      <c r="I924" s="0"/>
      <c r="Z924" s="0"/>
    </row>
    <row r="925" customFormat="false" ht="12.75" hidden="false" customHeight="false" outlineLevel="0" collapsed="false">
      <c r="B925" s="0"/>
      <c r="C925" s="0"/>
      <c r="D925" s="0"/>
      <c r="E925" s="0"/>
      <c r="F925" s="0"/>
      <c r="G925" s="0"/>
      <c r="H925" s="0"/>
      <c r="I925" s="0"/>
      <c r="Z925" s="0"/>
    </row>
    <row r="926" customFormat="false" ht="12.75" hidden="false" customHeight="false" outlineLevel="0" collapsed="false">
      <c r="B926" s="0"/>
      <c r="C926" s="0"/>
      <c r="D926" s="0"/>
      <c r="E926" s="0"/>
      <c r="F926" s="0"/>
      <c r="G926" s="0"/>
      <c r="H926" s="0"/>
      <c r="I926" s="0"/>
      <c r="Z926" s="0"/>
    </row>
    <row r="927" customFormat="false" ht="12.75" hidden="false" customHeight="false" outlineLevel="0" collapsed="false">
      <c r="B927" s="0"/>
      <c r="C927" s="0"/>
      <c r="D927" s="0"/>
      <c r="E927" s="0"/>
      <c r="F927" s="0"/>
      <c r="G927" s="0"/>
      <c r="H927" s="0"/>
      <c r="I927" s="0"/>
      <c r="Z927" s="0"/>
    </row>
    <row r="928" customFormat="false" ht="12.75" hidden="false" customHeight="false" outlineLevel="0" collapsed="false">
      <c r="B928" s="0"/>
      <c r="C928" s="0"/>
      <c r="D928" s="0"/>
      <c r="E928" s="0"/>
      <c r="F928" s="0"/>
      <c r="G928" s="0"/>
      <c r="H928" s="0"/>
      <c r="I928" s="0"/>
      <c r="Z928" s="0"/>
    </row>
    <row r="929" customFormat="false" ht="12.75" hidden="false" customHeight="false" outlineLevel="0" collapsed="false">
      <c r="B929" s="0"/>
      <c r="C929" s="0"/>
      <c r="D929" s="0"/>
      <c r="E929" s="0"/>
      <c r="F929" s="0"/>
      <c r="G929" s="0"/>
      <c r="H929" s="0"/>
      <c r="I929" s="0"/>
      <c r="Z929" s="0"/>
    </row>
    <row r="930" customFormat="false" ht="12.75" hidden="false" customHeight="false" outlineLevel="0" collapsed="false">
      <c r="B930" s="0"/>
      <c r="C930" s="0"/>
      <c r="D930" s="0"/>
      <c r="E930" s="0"/>
      <c r="F930" s="0"/>
      <c r="G930" s="0"/>
      <c r="H930" s="0"/>
      <c r="I930" s="0"/>
      <c r="Z930" s="0"/>
    </row>
    <row r="931" customFormat="false" ht="12.75" hidden="false" customHeight="false" outlineLevel="0" collapsed="false">
      <c r="B931" s="0"/>
      <c r="C931" s="0"/>
      <c r="D931" s="0"/>
      <c r="E931" s="0"/>
      <c r="F931" s="0"/>
      <c r="G931" s="0"/>
      <c r="H931" s="0"/>
      <c r="I931" s="0"/>
      <c r="Z931" s="0"/>
    </row>
    <row r="932" customFormat="false" ht="12.75" hidden="false" customHeight="false" outlineLevel="0" collapsed="false">
      <c r="B932" s="0"/>
      <c r="C932" s="0"/>
      <c r="D932" s="0"/>
      <c r="E932" s="0"/>
      <c r="F932" s="0"/>
      <c r="G932" s="0"/>
      <c r="H932" s="0"/>
      <c r="I932" s="0"/>
      <c r="Z932" s="0"/>
    </row>
    <row r="933" customFormat="false" ht="12.75" hidden="false" customHeight="false" outlineLevel="0" collapsed="false">
      <c r="B933" s="0"/>
      <c r="C933" s="0"/>
      <c r="D933" s="0"/>
      <c r="E933" s="0"/>
      <c r="F933" s="0"/>
      <c r="G933" s="0"/>
      <c r="H933" s="0"/>
      <c r="I933" s="0"/>
      <c r="Z933" s="0"/>
    </row>
    <row r="934" customFormat="false" ht="12.75" hidden="false" customHeight="false" outlineLevel="0" collapsed="false">
      <c r="B934" s="0"/>
      <c r="C934" s="0"/>
      <c r="D934" s="0"/>
      <c r="E934" s="0"/>
      <c r="F934" s="0"/>
      <c r="G934" s="0"/>
      <c r="H934" s="0"/>
      <c r="I934" s="0"/>
      <c r="Z934" s="0"/>
    </row>
    <row r="935" customFormat="false" ht="12.75" hidden="false" customHeight="false" outlineLevel="0" collapsed="false">
      <c r="B935" s="0"/>
      <c r="C935" s="0"/>
      <c r="D935" s="0"/>
      <c r="E935" s="0"/>
      <c r="F935" s="0"/>
      <c r="G935" s="0"/>
      <c r="H935" s="0"/>
      <c r="I935" s="0"/>
      <c r="Z935" s="0"/>
    </row>
    <row r="936" customFormat="false" ht="12.75" hidden="false" customHeight="false" outlineLevel="0" collapsed="false">
      <c r="B936" s="0"/>
      <c r="C936" s="0"/>
      <c r="D936" s="0"/>
      <c r="E936" s="0"/>
      <c r="F936" s="0"/>
      <c r="G936" s="0"/>
      <c r="H936" s="0"/>
      <c r="I936" s="0"/>
      <c r="Z936" s="0"/>
    </row>
    <row r="937" customFormat="false" ht="12.75" hidden="false" customHeight="false" outlineLevel="0" collapsed="false">
      <c r="B937" s="0"/>
      <c r="C937" s="0"/>
      <c r="D937" s="0"/>
      <c r="E937" s="0"/>
      <c r="F937" s="0"/>
      <c r="G937" s="0"/>
      <c r="H937" s="0"/>
      <c r="I937" s="0"/>
      <c r="Z937" s="0"/>
    </row>
    <row r="938" customFormat="false" ht="12.75" hidden="false" customHeight="false" outlineLevel="0" collapsed="false">
      <c r="B938" s="0"/>
      <c r="C938" s="0"/>
      <c r="D938" s="0"/>
      <c r="E938" s="0"/>
      <c r="F938" s="0"/>
      <c r="G938" s="0"/>
      <c r="H938" s="0"/>
      <c r="I938" s="0"/>
      <c r="Z938" s="0"/>
    </row>
    <row r="939" customFormat="false" ht="12.75" hidden="false" customHeight="false" outlineLevel="0" collapsed="false">
      <c r="B939" s="0"/>
      <c r="C939" s="0"/>
      <c r="D939" s="0"/>
      <c r="E939" s="0"/>
      <c r="F939" s="0"/>
      <c r="G939" s="0"/>
      <c r="H939" s="0"/>
      <c r="I939" s="0"/>
      <c r="Z939" s="0"/>
    </row>
    <row r="940" customFormat="false" ht="12.75" hidden="false" customHeight="false" outlineLevel="0" collapsed="false">
      <c r="B940" s="0"/>
      <c r="C940" s="0"/>
      <c r="D940" s="0"/>
      <c r="E940" s="0"/>
      <c r="F940" s="0"/>
      <c r="G940" s="0"/>
      <c r="H940" s="0"/>
      <c r="I940" s="0"/>
      <c r="Z940" s="0"/>
    </row>
    <row r="941" customFormat="false" ht="12.75" hidden="false" customHeight="false" outlineLevel="0" collapsed="false">
      <c r="B941" s="0"/>
      <c r="C941" s="0"/>
      <c r="D941" s="0"/>
      <c r="E941" s="0"/>
      <c r="F941" s="0"/>
      <c r="G941" s="0"/>
      <c r="H941" s="0"/>
      <c r="I941" s="0"/>
      <c r="Z941" s="0"/>
    </row>
    <row r="942" customFormat="false" ht="12.75" hidden="false" customHeight="false" outlineLevel="0" collapsed="false">
      <c r="B942" s="0"/>
      <c r="C942" s="0"/>
      <c r="D942" s="0"/>
      <c r="E942" s="0"/>
      <c r="F942" s="0"/>
      <c r="G942" s="0"/>
      <c r="H942" s="0"/>
      <c r="I942" s="0"/>
      <c r="Z942" s="0"/>
    </row>
    <row r="943" customFormat="false" ht="12.75" hidden="false" customHeight="false" outlineLevel="0" collapsed="false">
      <c r="B943" s="0"/>
      <c r="C943" s="0"/>
      <c r="D943" s="0"/>
      <c r="E943" s="0"/>
      <c r="F943" s="0"/>
      <c r="G943" s="0"/>
      <c r="H943" s="0"/>
      <c r="I943" s="0"/>
      <c r="Z943" s="0"/>
    </row>
    <row r="944" customFormat="false" ht="12.75" hidden="false" customHeight="false" outlineLevel="0" collapsed="false">
      <c r="B944" s="0"/>
      <c r="C944" s="0"/>
      <c r="D944" s="0"/>
      <c r="E944" s="0"/>
      <c r="F944" s="0"/>
      <c r="G944" s="0"/>
      <c r="H944" s="0"/>
      <c r="I944" s="0"/>
      <c r="Z944" s="0"/>
    </row>
    <row r="945" customFormat="false" ht="12.75" hidden="false" customHeight="false" outlineLevel="0" collapsed="false">
      <c r="B945" s="0"/>
      <c r="C945" s="0"/>
      <c r="D945" s="0"/>
      <c r="E945" s="0"/>
      <c r="F945" s="0"/>
      <c r="G945" s="0"/>
      <c r="H945" s="0"/>
      <c r="I945" s="0"/>
      <c r="Z945" s="0"/>
    </row>
    <row r="946" customFormat="false" ht="12.75" hidden="false" customHeight="false" outlineLevel="0" collapsed="false">
      <c r="B946" s="0"/>
      <c r="C946" s="0"/>
      <c r="D946" s="0"/>
      <c r="E946" s="0"/>
      <c r="F946" s="0"/>
      <c r="G946" s="0"/>
      <c r="H946" s="0"/>
      <c r="I946" s="0"/>
      <c r="Z946" s="0"/>
    </row>
    <row r="947" customFormat="false" ht="12.75" hidden="false" customHeight="false" outlineLevel="0" collapsed="false">
      <c r="B947" s="0"/>
      <c r="C947" s="0"/>
      <c r="D947" s="0"/>
      <c r="E947" s="0"/>
      <c r="F947" s="0"/>
      <c r="G947" s="0"/>
      <c r="H947" s="0"/>
      <c r="I947" s="0"/>
      <c r="Z947" s="0"/>
    </row>
    <row r="948" customFormat="false" ht="12.75" hidden="false" customHeight="false" outlineLevel="0" collapsed="false">
      <c r="B948" s="0"/>
      <c r="C948" s="0"/>
      <c r="D948" s="0"/>
      <c r="E948" s="0"/>
      <c r="F948" s="0"/>
      <c r="G948" s="0"/>
      <c r="H948" s="0"/>
      <c r="I948" s="0"/>
      <c r="Z948" s="0"/>
    </row>
    <row r="949" customFormat="false" ht="12.75" hidden="false" customHeight="false" outlineLevel="0" collapsed="false">
      <c r="B949" s="0"/>
      <c r="C949" s="0"/>
      <c r="D949" s="0"/>
      <c r="E949" s="0"/>
      <c r="F949" s="0"/>
      <c r="G949" s="0"/>
      <c r="H949" s="0"/>
      <c r="I949" s="0"/>
      <c r="Z949" s="0"/>
    </row>
    <row r="950" customFormat="false" ht="12.75" hidden="false" customHeight="false" outlineLevel="0" collapsed="false">
      <c r="B950" s="0"/>
      <c r="C950" s="0"/>
      <c r="D950" s="0"/>
      <c r="E950" s="0"/>
      <c r="F950" s="0"/>
      <c r="G950" s="0"/>
      <c r="H950" s="0"/>
      <c r="I950" s="0"/>
      <c r="Z950" s="0"/>
    </row>
    <row r="951" customFormat="false" ht="12.75" hidden="false" customHeight="false" outlineLevel="0" collapsed="false">
      <c r="B951" s="0"/>
      <c r="C951" s="0"/>
      <c r="D951" s="0"/>
      <c r="E951" s="0"/>
      <c r="F951" s="0"/>
      <c r="G951" s="0"/>
      <c r="H951" s="0"/>
      <c r="I951" s="0"/>
      <c r="Z951" s="0"/>
    </row>
    <row r="952" customFormat="false" ht="12.75" hidden="false" customHeight="false" outlineLevel="0" collapsed="false">
      <c r="B952" s="0"/>
      <c r="C952" s="0"/>
      <c r="D952" s="0"/>
      <c r="E952" s="0"/>
      <c r="F952" s="0"/>
      <c r="G952" s="0"/>
      <c r="H952" s="0"/>
      <c r="I952" s="0"/>
      <c r="Z952" s="0"/>
    </row>
    <row r="953" customFormat="false" ht="12.75" hidden="false" customHeight="false" outlineLevel="0" collapsed="false">
      <c r="B953" s="0"/>
      <c r="C953" s="0"/>
      <c r="D953" s="0"/>
      <c r="E953" s="0"/>
      <c r="F953" s="0"/>
      <c r="G953" s="0"/>
      <c r="H953" s="0"/>
      <c r="I953" s="0"/>
      <c r="Z953" s="0"/>
    </row>
    <row r="954" customFormat="false" ht="12.75" hidden="false" customHeight="false" outlineLevel="0" collapsed="false">
      <c r="B954" s="0"/>
      <c r="C954" s="0"/>
      <c r="D954" s="0"/>
      <c r="E954" s="0"/>
      <c r="F954" s="0"/>
      <c r="G954" s="0"/>
      <c r="H954" s="0"/>
      <c r="I954" s="0"/>
      <c r="Z954" s="0"/>
    </row>
    <row r="955" customFormat="false" ht="12.75" hidden="false" customHeight="false" outlineLevel="0" collapsed="false">
      <c r="B955" s="0"/>
      <c r="C955" s="0"/>
      <c r="D955" s="0"/>
      <c r="E955" s="0"/>
      <c r="F955" s="0"/>
      <c r="G955" s="0"/>
      <c r="H955" s="0"/>
      <c r="I955" s="0"/>
      <c r="Z955" s="0"/>
    </row>
    <row r="956" customFormat="false" ht="12.75" hidden="false" customHeight="false" outlineLevel="0" collapsed="false">
      <c r="B956" s="0"/>
      <c r="C956" s="0"/>
      <c r="D956" s="0"/>
      <c r="E956" s="0"/>
      <c r="F956" s="0"/>
      <c r="G956" s="0"/>
      <c r="H956" s="0"/>
      <c r="I956" s="0"/>
      <c r="Z956" s="0"/>
    </row>
    <row r="957" customFormat="false" ht="12.75" hidden="false" customHeight="false" outlineLevel="0" collapsed="false">
      <c r="B957" s="0"/>
      <c r="C957" s="0"/>
      <c r="D957" s="0"/>
      <c r="E957" s="0"/>
      <c r="F957" s="0"/>
      <c r="G957" s="0"/>
      <c r="H957" s="0"/>
      <c r="I957" s="0"/>
      <c r="Z957" s="0"/>
    </row>
    <row r="958" customFormat="false" ht="12.75" hidden="false" customHeight="false" outlineLevel="0" collapsed="false">
      <c r="B958" s="0"/>
      <c r="C958" s="0"/>
      <c r="D958" s="0"/>
      <c r="E958" s="0"/>
      <c r="F958" s="0"/>
      <c r="G958" s="0"/>
      <c r="H958" s="0"/>
      <c r="I958" s="0"/>
      <c r="Z958" s="0"/>
    </row>
    <row r="959" customFormat="false" ht="12.75" hidden="false" customHeight="false" outlineLevel="0" collapsed="false">
      <c r="B959" s="0"/>
      <c r="C959" s="0"/>
      <c r="D959" s="0"/>
      <c r="E959" s="0"/>
      <c r="F959" s="0"/>
      <c r="G959" s="0"/>
      <c r="H959" s="0"/>
      <c r="I959" s="0"/>
      <c r="Z959" s="0"/>
    </row>
    <row r="960" customFormat="false" ht="12.75" hidden="false" customHeight="false" outlineLevel="0" collapsed="false">
      <c r="B960" s="0"/>
      <c r="C960" s="0"/>
      <c r="D960" s="0"/>
      <c r="E960" s="0"/>
      <c r="F960" s="0"/>
      <c r="G960" s="0"/>
      <c r="H960" s="0"/>
      <c r="I960" s="0"/>
      <c r="Z960" s="0"/>
    </row>
    <row r="961" customFormat="false" ht="12.75" hidden="false" customHeight="false" outlineLevel="0" collapsed="false">
      <c r="B961" s="0"/>
      <c r="C961" s="0"/>
      <c r="D961" s="0"/>
      <c r="E961" s="0"/>
      <c r="F961" s="0"/>
      <c r="G961" s="0"/>
      <c r="H961" s="0"/>
      <c r="I961" s="0"/>
      <c r="Z961" s="0"/>
    </row>
    <row r="962" customFormat="false" ht="12.75" hidden="false" customHeight="false" outlineLevel="0" collapsed="false">
      <c r="B962" s="0"/>
      <c r="C962" s="0"/>
      <c r="D962" s="0"/>
      <c r="E962" s="0"/>
      <c r="F962" s="0"/>
      <c r="G962" s="0"/>
      <c r="H962" s="0"/>
      <c r="I962" s="0"/>
      <c r="Z962" s="0"/>
    </row>
    <row r="963" customFormat="false" ht="12.75" hidden="false" customHeight="false" outlineLevel="0" collapsed="false">
      <c r="B963" s="0"/>
      <c r="C963" s="0"/>
      <c r="D963" s="0"/>
      <c r="E963" s="0"/>
      <c r="F963" s="0"/>
      <c r="G963" s="0"/>
      <c r="H963" s="0"/>
      <c r="I963" s="0"/>
      <c r="Z963" s="0"/>
    </row>
    <row r="964" customFormat="false" ht="12.75" hidden="false" customHeight="false" outlineLevel="0" collapsed="false">
      <c r="B964" s="0"/>
      <c r="C964" s="0"/>
      <c r="D964" s="0"/>
      <c r="E964" s="0"/>
      <c r="F964" s="0"/>
      <c r="G964" s="0"/>
      <c r="H964" s="0"/>
      <c r="I964" s="0"/>
      <c r="Z964" s="0"/>
    </row>
    <row r="965" customFormat="false" ht="12.75" hidden="false" customHeight="false" outlineLevel="0" collapsed="false">
      <c r="B965" s="0"/>
      <c r="C965" s="0"/>
      <c r="D965" s="0"/>
      <c r="E965" s="0"/>
      <c r="F965" s="0"/>
      <c r="G965" s="0"/>
      <c r="H965" s="0"/>
      <c r="I965" s="0"/>
      <c r="Z965" s="0"/>
    </row>
    <row r="966" customFormat="false" ht="12.75" hidden="false" customHeight="false" outlineLevel="0" collapsed="false">
      <c r="B966" s="0"/>
      <c r="C966" s="0"/>
      <c r="D966" s="0"/>
      <c r="E966" s="0"/>
      <c r="F966" s="0"/>
      <c r="G966" s="0"/>
      <c r="H966" s="0"/>
      <c r="I966" s="0"/>
      <c r="Z966" s="0"/>
    </row>
    <row r="967" customFormat="false" ht="12.75" hidden="false" customHeight="false" outlineLevel="0" collapsed="false">
      <c r="B967" s="0"/>
      <c r="C967" s="0"/>
      <c r="D967" s="0"/>
      <c r="E967" s="0"/>
      <c r="F967" s="0"/>
      <c r="G967" s="0"/>
      <c r="H967" s="0"/>
      <c r="I967" s="0"/>
      <c r="Z967" s="0"/>
    </row>
    <row r="968" customFormat="false" ht="12.75" hidden="false" customHeight="false" outlineLevel="0" collapsed="false">
      <c r="B968" s="0"/>
      <c r="C968" s="0"/>
      <c r="D968" s="0"/>
      <c r="E968" s="0"/>
      <c r="F968" s="0"/>
      <c r="G968" s="0"/>
      <c r="H968" s="0"/>
      <c r="I968" s="0"/>
      <c r="Z968" s="0"/>
    </row>
    <row r="969" customFormat="false" ht="12.75" hidden="false" customHeight="false" outlineLevel="0" collapsed="false">
      <c r="B969" s="0"/>
      <c r="C969" s="0"/>
      <c r="D969" s="0"/>
      <c r="E969" s="0"/>
      <c r="F969" s="0"/>
      <c r="G969" s="0"/>
      <c r="H969" s="0"/>
      <c r="I969" s="0"/>
      <c r="Z969" s="0"/>
    </row>
    <row r="970" customFormat="false" ht="12.75" hidden="false" customHeight="false" outlineLevel="0" collapsed="false">
      <c r="B970" s="0"/>
      <c r="C970" s="0"/>
      <c r="D970" s="0"/>
      <c r="E970" s="0"/>
      <c r="F970" s="0"/>
      <c r="G970" s="0"/>
      <c r="H970" s="0"/>
      <c r="I970" s="0"/>
      <c r="Z970" s="0"/>
    </row>
    <row r="971" customFormat="false" ht="12.75" hidden="false" customHeight="false" outlineLevel="0" collapsed="false">
      <c r="B971" s="0"/>
      <c r="C971" s="0"/>
      <c r="D971" s="0"/>
      <c r="E971" s="0"/>
      <c r="F971" s="0"/>
      <c r="G971" s="0"/>
      <c r="H971" s="0"/>
      <c r="I971" s="0"/>
      <c r="Z971" s="0"/>
    </row>
    <row r="972" customFormat="false" ht="12.75" hidden="false" customHeight="false" outlineLevel="0" collapsed="false">
      <c r="B972" s="0"/>
      <c r="C972" s="0"/>
      <c r="D972" s="0"/>
      <c r="E972" s="0"/>
      <c r="F972" s="0"/>
      <c r="G972" s="0"/>
      <c r="H972" s="0"/>
      <c r="I972" s="0"/>
      <c r="Z972" s="0"/>
    </row>
    <row r="973" customFormat="false" ht="12.75" hidden="false" customHeight="false" outlineLevel="0" collapsed="false">
      <c r="B973" s="0"/>
      <c r="C973" s="0"/>
      <c r="D973" s="0"/>
      <c r="E973" s="0"/>
      <c r="F973" s="0"/>
      <c r="G973" s="0"/>
      <c r="H973" s="0"/>
      <c r="I973" s="0"/>
      <c r="Z973" s="0"/>
    </row>
    <row r="974" customFormat="false" ht="12.75" hidden="false" customHeight="false" outlineLevel="0" collapsed="false">
      <c r="B974" s="0"/>
      <c r="C974" s="0"/>
      <c r="D974" s="0"/>
      <c r="E974" s="0"/>
      <c r="F974" s="0"/>
      <c r="G974" s="0"/>
      <c r="H974" s="0"/>
      <c r="I974" s="0"/>
      <c r="Z974" s="0"/>
    </row>
    <row r="975" customFormat="false" ht="12.75" hidden="false" customHeight="false" outlineLevel="0" collapsed="false">
      <c r="B975" s="0"/>
      <c r="C975" s="0"/>
      <c r="D975" s="0"/>
      <c r="E975" s="0"/>
      <c r="F975" s="0"/>
      <c r="G975" s="0"/>
      <c r="H975" s="0"/>
      <c r="I975" s="0"/>
      <c r="Z975" s="0"/>
    </row>
    <row r="976" customFormat="false" ht="12.75" hidden="false" customHeight="false" outlineLevel="0" collapsed="false">
      <c r="B976" s="0"/>
      <c r="C976" s="0"/>
      <c r="D976" s="0"/>
      <c r="E976" s="0"/>
      <c r="F976" s="0"/>
      <c r="G976" s="0"/>
      <c r="H976" s="0"/>
      <c r="I976" s="0"/>
      <c r="Z976" s="0"/>
    </row>
    <row r="977" customFormat="false" ht="12.75" hidden="false" customHeight="false" outlineLevel="0" collapsed="false">
      <c r="B977" s="0"/>
      <c r="C977" s="0"/>
      <c r="D977" s="0"/>
      <c r="E977" s="0"/>
      <c r="F977" s="0"/>
      <c r="G977" s="0"/>
      <c r="H977" s="0"/>
      <c r="I977" s="0"/>
      <c r="Z977" s="0"/>
    </row>
    <row r="978" customFormat="false" ht="12.75" hidden="false" customHeight="false" outlineLevel="0" collapsed="false">
      <c r="B978" s="0"/>
      <c r="C978" s="0"/>
      <c r="D978" s="0"/>
      <c r="E978" s="0"/>
      <c r="F978" s="0"/>
      <c r="G978" s="0"/>
      <c r="H978" s="0"/>
      <c r="I978" s="0"/>
      <c r="Z978" s="0"/>
    </row>
    <row r="979" customFormat="false" ht="12.75" hidden="false" customHeight="false" outlineLevel="0" collapsed="false">
      <c r="B979" s="0"/>
      <c r="C979" s="0"/>
      <c r="D979" s="0"/>
      <c r="E979" s="0"/>
      <c r="F979" s="0"/>
      <c r="G979" s="0"/>
      <c r="H979" s="0"/>
      <c r="I979" s="0"/>
      <c r="Z979" s="0"/>
    </row>
    <row r="980" customFormat="false" ht="12.75" hidden="false" customHeight="false" outlineLevel="0" collapsed="false">
      <c r="B980" s="0"/>
      <c r="C980" s="0"/>
      <c r="D980" s="0"/>
      <c r="E980" s="0"/>
      <c r="F980" s="0"/>
      <c r="G980" s="0"/>
      <c r="H980" s="0"/>
      <c r="I980" s="0"/>
      <c r="Z980" s="0"/>
    </row>
    <row r="981" customFormat="false" ht="12.75" hidden="false" customHeight="false" outlineLevel="0" collapsed="false">
      <c r="B981" s="0"/>
      <c r="C981" s="0"/>
      <c r="D981" s="0"/>
      <c r="E981" s="0"/>
      <c r="F981" s="0"/>
      <c r="G981" s="0"/>
      <c r="H981" s="0"/>
      <c r="I981" s="0"/>
      <c r="Z981" s="0"/>
    </row>
    <row r="982" customFormat="false" ht="12.75" hidden="false" customHeight="false" outlineLevel="0" collapsed="false">
      <c r="B982" s="0"/>
      <c r="C982" s="0"/>
      <c r="D982" s="0"/>
      <c r="E982" s="0"/>
      <c r="F982" s="0"/>
      <c r="G982" s="0"/>
      <c r="H982" s="0"/>
      <c r="I982" s="0"/>
      <c r="Z982" s="0"/>
    </row>
    <row r="983" customFormat="false" ht="12.75" hidden="false" customHeight="false" outlineLevel="0" collapsed="false">
      <c r="B983" s="0"/>
      <c r="C983" s="0"/>
      <c r="D983" s="0"/>
      <c r="E983" s="0"/>
      <c r="F983" s="0"/>
      <c r="G983" s="0"/>
      <c r="H983" s="0"/>
      <c r="I983" s="0"/>
      <c r="Z983" s="0"/>
    </row>
    <row r="984" customFormat="false" ht="12.75" hidden="false" customHeight="false" outlineLevel="0" collapsed="false">
      <c r="B984" s="0"/>
      <c r="C984" s="0"/>
      <c r="D984" s="0"/>
      <c r="E984" s="0"/>
      <c r="F984" s="0"/>
      <c r="G984" s="0"/>
      <c r="H984" s="0"/>
      <c r="I984" s="0"/>
      <c r="Z984" s="0"/>
    </row>
    <row r="985" customFormat="false" ht="12.75" hidden="false" customHeight="false" outlineLevel="0" collapsed="false">
      <c r="B985" s="0"/>
      <c r="C985" s="0"/>
      <c r="D985" s="0"/>
      <c r="E985" s="0"/>
      <c r="F985" s="0"/>
      <c r="G985" s="0"/>
      <c r="H985" s="0"/>
      <c r="I985" s="0"/>
      <c r="Z985" s="0"/>
    </row>
    <row r="986" customFormat="false" ht="12.75" hidden="false" customHeight="false" outlineLevel="0" collapsed="false">
      <c r="B986" s="0"/>
      <c r="C986" s="0"/>
      <c r="D986" s="0"/>
      <c r="E986" s="0"/>
      <c r="F986" s="0"/>
      <c r="G986" s="0"/>
      <c r="H986" s="0"/>
      <c r="I986" s="0"/>
      <c r="Z986" s="0"/>
    </row>
    <row r="987" customFormat="false" ht="12.75" hidden="false" customHeight="false" outlineLevel="0" collapsed="false">
      <c r="B987" s="0"/>
      <c r="C987" s="0"/>
      <c r="D987" s="0"/>
      <c r="E987" s="0"/>
      <c r="F987" s="0"/>
      <c r="G987" s="0"/>
      <c r="H987" s="0"/>
      <c r="I987" s="0"/>
      <c r="Z987" s="0"/>
    </row>
    <row r="988" customFormat="false" ht="12.75" hidden="false" customHeight="false" outlineLevel="0" collapsed="false">
      <c r="B988" s="0"/>
      <c r="C988" s="0"/>
      <c r="D988" s="0"/>
      <c r="E988" s="0"/>
      <c r="F988" s="0"/>
      <c r="G988" s="0"/>
      <c r="H988" s="0"/>
      <c r="I988" s="0"/>
      <c r="Z988" s="0"/>
    </row>
    <row r="989" customFormat="false" ht="12.75" hidden="false" customHeight="false" outlineLevel="0" collapsed="false">
      <c r="B989" s="0"/>
      <c r="C989" s="0"/>
      <c r="D989" s="0"/>
      <c r="E989" s="0"/>
      <c r="F989" s="0"/>
      <c r="G989" s="0"/>
      <c r="H989" s="0"/>
      <c r="I989" s="0"/>
      <c r="Z989" s="0"/>
    </row>
    <row r="990" customFormat="false" ht="12.75" hidden="false" customHeight="false" outlineLevel="0" collapsed="false">
      <c r="B990" s="0"/>
      <c r="C990" s="0"/>
      <c r="D990" s="0"/>
      <c r="E990" s="0"/>
      <c r="F990" s="0"/>
      <c r="G990" s="0"/>
      <c r="H990" s="0"/>
      <c r="I990" s="0"/>
      <c r="Z990" s="0"/>
    </row>
    <row r="991" customFormat="false" ht="12.75" hidden="false" customHeight="false" outlineLevel="0" collapsed="false">
      <c r="B991" s="0"/>
      <c r="C991" s="0"/>
      <c r="D991" s="0"/>
      <c r="E991" s="0"/>
      <c r="F991" s="0"/>
      <c r="G991" s="0"/>
      <c r="H991" s="0"/>
      <c r="I991" s="0"/>
      <c r="Z991" s="0"/>
    </row>
    <row r="992" customFormat="false" ht="12.75" hidden="false" customHeight="false" outlineLevel="0" collapsed="false">
      <c r="B992" s="0"/>
      <c r="C992" s="0"/>
      <c r="D992" s="0"/>
      <c r="E992" s="0"/>
      <c r="F992" s="0"/>
      <c r="G992" s="0"/>
      <c r="H992" s="0"/>
      <c r="I992" s="0"/>
      <c r="Z992" s="0"/>
    </row>
    <row r="993" customFormat="false" ht="12.75" hidden="false" customHeight="false" outlineLevel="0" collapsed="false">
      <c r="B993" s="0"/>
      <c r="C993" s="0"/>
      <c r="D993" s="0"/>
      <c r="E993" s="0"/>
      <c r="F993" s="0"/>
      <c r="G993" s="0"/>
      <c r="H993" s="0"/>
      <c r="I993" s="0"/>
      <c r="Z993" s="0"/>
    </row>
    <row r="994" customFormat="false" ht="12.75" hidden="false" customHeight="false" outlineLevel="0" collapsed="false">
      <c r="B994" s="0"/>
      <c r="C994" s="0"/>
      <c r="D994" s="0"/>
      <c r="E994" s="0"/>
      <c r="F994" s="0"/>
      <c r="G994" s="0"/>
      <c r="H994" s="0"/>
      <c r="I994" s="0"/>
      <c r="Z994" s="0"/>
    </row>
    <row r="995" customFormat="false" ht="12.75" hidden="false" customHeight="false" outlineLevel="0" collapsed="false">
      <c r="B995" s="0"/>
      <c r="C995" s="0"/>
      <c r="D995" s="0"/>
      <c r="E995" s="0"/>
      <c r="F995" s="0"/>
      <c r="G995" s="0"/>
      <c r="H995" s="0"/>
      <c r="I995" s="0"/>
      <c r="Z995" s="0"/>
    </row>
    <row r="996" customFormat="false" ht="12.75" hidden="false" customHeight="false" outlineLevel="0" collapsed="false">
      <c r="B996" s="0"/>
      <c r="C996" s="0"/>
      <c r="D996" s="0"/>
      <c r="E996" s="0"/>
      <c r="F996" s="0"/>
      <c r="G996" s="0"/>
      <c r="H996" s="0"/>
      <c r="I996" s="0"/>
      <c r="Z996" s="0"/>
    </row>
    <row r="997" customFormat="false" ht="12.75" hidden="false" customHeight="false" outlineLevel="0" collapsed="false">
      <c r="B997" s="0"/>
      <c r="C997" s="0"/>
      <c r="D997" s="0"/>
      <c r="E997" s="0"/>
      <c r="F997" s="0"/>
      <c r="G997" s="0"/>
      <c r="H997" s="0"/>
      <c r="I997" s="0"/>
      <c r="Z997" s="0"/>
    </row>
    <row r="998" customFormat="false" ht="12.75" hidden="false" customHeight="false" outlineLevel="0" collapsed="false">
      <c r="B998" s="0"/>
      <c r="C998" s="0"/>
      <c r="D998" s="0"/>
      <c r="E998" s="0"/>
      <c r="F998" s="0"/>
      <c r="G998" s="0"/>
      <c r="H998" s="0"/>
      <c r="I998" s="0"/>
      <c r="Z998" s="0"/>
    </row>
    <row r="999" customFormat="false" ht="12.75" hidden="false" customHeight="false" outlineLevel="0" collapsed="false">
      <c r="B999" s="0"/>
      <c r="C999" s="0"/>
      <c r="D999" s="0"/>
      <c r="E999" s="0"/>
      <c r="F999" s="0"/>
      <c r="G999" s="0"/>
      <c r="H999" s="0"/>
      <c r="I999" s="0"/>
      <c r="Z999" s="0"/>
    </row>
    <row r="1000" customFormat="false" ht="12.75" hidden="false" customHeight="false" outlineLevel="0" collapsed="false">
      <c r="B1000" s="0"/>
      <c r="C1000" s="0"/>
      <c r="D1000" s="0"/>
      <c r="E1000" s="0"/>
      <c r="F1000" s="0"/>
      <c r="G1000" s="0"/>
      <c r="H1000" s="0"/>
      <c r="I1000" s="0"/>
      <c r="Z1000" s="0"/>
    </row>
    <row r="1001" customFormat="false" ht="12.75" hidden="false" customHeight="false" outlineLevel="0" collapsed="false">
      <c r="B1001" s="0"/>
      <c r="C1001" s="0"/>
      <c r="D1001" s="0"/>
      <c r="E1001" s="0"/>
      <c r="F1001" s="0"/>
      <c r="G1001" s="0"/>
      <c r="H1001" s="0"/>
      <c r="I1001" s="0"/>
      <c r="Z1001" s="0"/>
    </row>
    <row r="1002" customFormat="false" ht="12.75" hidden="false" customHeight="false" outlineLevel="0" collapsed="false">
      <c r="B1002" s="0"/>
      <c r="C1002" s="0"/>
      <c r="D1002" s="0"/>
      <c r="E1002" s="0"/>
      <c r="F1002" s="0"/>
      <c r="G1002" s="0"/>
      <c r="H1002" s="0"/>
      <c r="I1002" s="0"/>
      <c r="Z1002" s="0"/>
    </row>
    <row r="1003" customFormat="false" ht="12.75" hidden="false" customHeight="false" outlineLevel="0" collapsed="false">
      <c r="B1003" s="0"/>
      <c r="C1003" s="0"/>
      <c r="D1003" s="0"/>
      <c r="E1003" s="0"/>
      <c r="F1003" s="0"/>
      <c r="G1003" s="0"/>
      <c r="H1003" s="0"/>
      <c r="I1003" s="0"/>
      <c r="Z1003" s="0"/>
    </row>
    <row r="1004" customFormat="false" ht="12.75" hidden="false" customHeight="false" outlineLevel="0" collapsed="false">
      <c r="B1004" s="0"/>
      <c r="C1004" s="0"/>
      <c r="D1004" s="0"/>
      <c r="E1004" s="0"/>
      <c r="F1004" s="0"/>
      <c r="G1004" s="0"/>
      <c r="H1004" s="0"/>
      <c r="I1004" s="0"/>
      <c r="Z1004" s="0"/>
    </row>
    <row r="1005" customFormat="false" ht="12.75" hidden="false" customHeight="false" outlineLevel="0" collapsed="false">
      <c r="B1005" s="0"/>
      <c r="C1005" s="0"/>
      <c r="D1005" s="0"/>
      <c r="E1005" s="0"/>
      <c r="F1005" s="0"/>
      <c r="G1005" s="0"/>
      <c r="H1005" s="0"/>
      <c r="I1005" s="0"/>
      <c r="Z1005" s="0"/>
    </row>
    <row r="1006" customFormat="false" ht="12.75" hidden="false" customHeight="false" outlineLevel="0" collapsed="false">
      <c r="B1006" s="0"/>
      <c r="C1006" s="0"/>
      <c r="D1006" s="0"/>
      <c r="E1006" s="0"/>
      <c r="F1006" s="0"/>
      <c r="G1006" s="0"/>
      <c r="H1006" s="0"/>
      <c r="I1006" s="0"/>
      <c r="Z1006" s="0"/>
    </row>
    <row r="1007" customFormat="false" ht="12.75" hidden="false" customHeight="false" outlineLevel="0" collapsed="false">
      <c r="B1007" s="0"/>
      <c r="C1007" s="0"/>
      <c r="D1007" s="0"/>
      <c r="E1007" s="0"/>
      <c r="F1007" s="0"/>
      <c r="G1007" s="0"/>
      <c r="H1007" s="0"/>
      <c r="I1007" s="0"/>
      <c r="Z1007" s="0"/>
    </row>
    <row r="1008" customFormat="false" ht="12.75" hidden="false" customHeight="false" outlineLevel="0" collapsed="false">
      <c r="B1008" s="0"/>
      <c r="C1008" s="0"/>
      <c r="D1008" s="0"/>
      <c r="E1008" s="0"/>
      <c r="F1008" s="0"/>
      <c r="G1008" s="0"/>
      <c r="H1008" s="0"/>
      <c r="I1008" s="0"/>
      <c r="Z1008" s="0"/>
    </row>
    <row r="1009" customFormat="false" ht="12.75" hidden="false" customHeight="false" outlineLevel="0" collapsed="false">
      <c r="B1009" s="0"/>
      <c r="C1009" s="0"/>
      <c r="D1009" s="0"/>
      <c r="E1009" s="0"/>
      <c r="F1009" s="0"/>
      <c r="G1009" s="0"/>
      <c r="H1009" s="0"/>
      <c r="I1009" s="0"/>
      <c r="Z1009" s="0"/>
    </row>
    <row r="1010" customFormat="false" ht="12.75" hidden="false" customHeight="false" outlineLevel="0" collapsed="false">
      <c r="B1010" s="0"/>
      <c r="C1010" s="0"/>
      <c r="D1010" s="0"/>
      <c r="E1010" s="0"/>
      <c r="F1010" s="0"/>
      <c r="G1010" s="0"/>
      <c r="H1010" s="0"/>
      <c r="I1010" s="0"/>
      <c r="Z1010" s="0"/>
    </row>
    <row r="1011" customFormat="false" ht="12.75" hidden="false" customHeight="false" outlineLevel="0" collapsed="false">
      <c r="B1011" s="0"/>
      <c r="C1011" s="0"/>
      <c r="D1011" s="0"/>
      <c r="E1011" s="0"/>
      <c r="F1011" s="0"/>
      <c r="G1011" s="0"/>
      <c r="H1011" s="0"/>
      <c r="I1011" s="0"/>
      <c r="Z1011" s="0"/>
    </row>
    <row r="1012" customFormat="false" ht="12.75" hidden="false" customHeight="false" outlineLevel="0" collapsed="false">
      <c r="B1012" s="0"/>
      <c r="C1012" s="0"/>
      <c r="D1012" s="0"/>
      <c r="E1012" s="0"/>
      <c r="F1012" s="0"/>
      <c r="G1012" s="0"/>
      <c r="H1012" s="0"/>
      <c r="I1012" s="0"/>
      <c r="Z1012" s="0"/>
    </row>
    <row r="1013" customFormat="false" ht="12.75" hidden="false" customHeight="false" outlineLevel="0" collapsed="false">
      <c r="B1013" s="0"/>
      <c r="C1013" s="0"/>
      <c r="D1013" s="0"/>
      <c r="E1013" s="0"/>
      <c r="F1013" s="0"/>
      <c r="G1013" s="0"/>
      <c r="H1013" s="0"/>
      <c r="I1013" s="0"/>
      <c r="Z1013" s="0"/>
    </row>
    <row r="1014" customFormat="false" ht="12.75" hidden="false" customHeight="false" outlineLevel="0" collapsed="false">
      <c r="B1014" s="0"/>
      <c r="C1014" s="0"/>
      <c r="D1014" s="0"/>
      <c r="E1014" s="0"/>
      <c r="F1014" s="0"/>
      <c r="G1014" s="0"/>
      <c r="H1014" s="0"/>
      <c r="I1014" s="0"/>
      <c r="Z1014" s="0"/>
    </row>
    <row r="1015" customFormat="false" ht="12.75" hidden="false" customHeight="false" outlineLevel="0" collapsed="false">
      <c r="B1015" s="0"/>
      <c r="C1015" s="0"/>
      <c r="D1015" s="0"/>
      <c r="E1015" s="0"/>
      <c r="F1015" s="0"/>
      <c r="G1015" s="0"/>
      <c r="H1015" s="0"/>
      <c r="I1015" s="0"/>
      <c r="Z1015" s="0"/>
    </row>
    <row r="1016" customFormat="false" ht="12.75" hidden="false" customHeight="false" outlineLevel="0" collapsed="false">
      <c r="B1016" s="0"/>
      <c r="C1016" s="0"/>
      <c r="D1016" s="0"/>
      <c r="E1016" s="0"/>
      <c r="F1016" s="0"/>
      <c r="G1016" s="0"/>
      <c r="H1016" s="0"/>
      <c r="I1016" s="0"/>
      <c r="Z1016" s="0"/>
    </row>
    <row r="1017" customFormat="false" ht="12.75" hidden="false" customHeight="false" outlineLevel="0" collapsed="false">
      <c r="B1017" s="0"/>
      <c r="C1017" s="0"/>
      <c r="D1017" s="0"/>
      <c r="E1017" s="0"/>
      <c r="F1017" s="0"/>
      <c r="G1017" s="0"/>
      <c r="H1017" s="0"/>
      <c r="I1017" s="0"/>
      <c r="Z1017" s="0"/>
    </row>
    <row r="1018" customFormat="false" ht="12.75" hidden="false" customHeight="false" outlineLevel="0" collapsed="false">
      <c r="B1018" s="0"/>
      <c r="C1018" s="0"/>
      <c r="D1018" s="0"/>
      <c r="E1018" s="0"/>
      <c r="F1018" s="0"/>
      <c r="G1018" s="0"/>
      <c r="H1018" s="0"/>
      <c r="I1018" s="0"/>
      <c r="Z1018" s="0"/>
    </row>
    <row r="1019" customFormat="false" ht="12.75" hidden="false" customHeight="false" outlineLevel="0" collapsed="false">
      <c r="B1019" s="0"/>
      <c r="C1019" s="0"/>
      <c r="D1019" s="0"/>
      <c r="E1019" s="0"/>
      <c r="F1019" s="0"/>
      <c r="G1019" s="0"/>
      <c r="H1019" s="0"/>
      <c r="I1019" s="0"/>
      <c r="Z1019" s="0"/>
    </row>
    <row r="1020" customFormat="false" ht="12.75" hidden="false" customHeight="false" outlineLevel="0" collapsed="false">
      <c r="B1020" s="0"/>
      <c r="C1020" s="0"/>
      <c r="D1020" s="0"/>
      <c r="E1020" s="0"/>
      <c r="F1020" s="0"/>
      <c r="G1020" s="0"/>
      <c r="H1020" s="0"/>
      <c r="I1020" s="0"/>
      <c r="Z1020" s="0"/>
    </row>
    <row r="1021" customFormat="false" ht="12.75" hidden="false" customHeight="false" outlineLevel="0" collapsed="false">
      <c r="B1021" s="0"/>
      <c r="C1021" s="0"/>
      <c r="D1021" s="0"/>
      <c r="E1021" s="0"/>
      <c r="F1021" s="0"/>
      <c r="G1021" s="0"/>
      <c r="H1021" s="0"/>
      <c r="I1021" s="0"/>
      <c r="Z1021" s="0"/>
    </row>
    <row r="1022" customFormat="false" ht="12.75" hidden="false" customHeight="false" outlineLevel="0" collapsed="false">
      <c r="B1022" s="0"/>
      <c r="C1022" s="0"/>
      <c r="D1022" s="0"/>
      <c r="E1022" s="0"/>
      <c r="F1022" s="0"/>
      <c r="G1022" s="0"/>
      <c r="H1022" s="0"/>
      <c r="I1022" s="0"/>
      <c r="Z1022" s="0"/>
    </row>
    <row r="1023" customFormat="false" ht="12.75" hidden="false" customHeight="false" outlineLevel="0" collapsed="false">
      <c r="B1023" s="0"/>
      <c r="C1023" s="0"/>
      <c r="D1023" s="0"/>
      <c r="E1023" s="0"/>
      <c r="F1023" s="0"/>
      <c r="G1023" s="0"/>
      <c r="H1023" s="0"/>
      <c r="I1023" s="0"/>
      <c r="Z1023" s="0"/>
    </row>
    <row r="1024" customFormat="false" ht="12.75" hidden="false" customHeight="false" outlineLevel="0" collapsed="false">
      <c r="B1024" s="0"/>
      <c r="C1024" s="0"/>
      <c r="D1024" s="0"/>
      <c r="E1024" s="0"/>
      <c r="F1024" s="0"/>
      <c r="G1024" s="0"/>
      <c r="H1024" s="0"/>
      <c r="I1024" s="0"/>
      <c r="Z1024" s="0"/>
    </row>
    <row r="1025" customFormat="false" ht="12.75" hidden="false" customHeight="false" outlineLevel="0" collapsed="false">
      <c r="B1025" s="0"/>
      <c r="C1025" s="0"/>
      <c r="D1025" s="0"/>
      <c r="E1025" s="0"/>
      <c r="F1025" s="0"/>
      <c r="G1025" s="0"/>
      <c r="H1025" s="0"/>
      <c r="I1025" s="0"/>
      <c r="Z1025" s="0"/>
    </row>
    <row r="1026" customFormat="false" ht="12.75" hidden="false" customHeight="false" outlineLevel="0" collapsed="false">
      <c r="B1026" s="0"/>
      <c r="C1026" s="0"/>
      <c r="D1026" s="0"/>
      <c r="E1026" s="0"/>
      <c r="F1026" s="0"/>
      <c r="G1026" s="0"/>
      <c r="H1026" s="0"/>
      <c r="I1026" s="0"/>
      <c r="Z1026" s="0"/>
    </row>
    <row r="1027" customFormat="false" ht="12.75" hidden="false" customHeight="false" outlineLevel="0" collapsed="false">
      <c r="B1027" s="0"/>
      <c r="C1027" s="0"/>
      <c r="D1027" s="0"/>
      <c r="E1027" s="0"/>
      <c r="F1027" s="0"/>
      <c r="G1027" s="0"/>
      <c r="H1027" s="0"/>
      <c r="I1027" s="0"/>
      <c r="Z1027" s="0"/>
    </row>
    <row r="1028" customFormat="false" ht="12.75" hidden="false" customHeight="false" outlineLevel="0" collapsed="false">
      <c r="B1028" s="0"/>
      <c r="C1028" s="0"/>
      <c r="D1028" s="0"/>
      <c r="E1028" s="0"/>
      <c r="F1028" s="0"/>
      <c r="G1028" s="0"/>
      <c r="H1028" s="0"/>
      <c r="I1028" s="0"/>
      <c r="Z1028" s="0"/>
    </row>
    <row r="1029" customFormat="false" ht="12.75" hidden="false" customHeight="false" outlineLevel="0" collapsed="false">
      <c r="B1029" s="0"/>
      <c r="C1029" s="0"/>
      <c r="D1029" s="0"/>
      <c r="E1029" s="0"/>
      <c r="F1029" s="0"/>
      <c r="G1029" s="0"/>
      <c r="H1029" s="0"/>
      <c r="I1029" s="0"/>
      <c r="Z1029" s="0"/>
    </row>
    <row r="1030" customFormat="false" ht="12.75" hidden="false" customHeight="false" outlineLevel="0" collapsed="false">
      <c r="B1030" s="0"/>
      <c r="C1030" s="0"/>
      <c r="D1030" s="0"/>
      <c r="E1030" s="0"/>
      <c r="F1030" s="0"/>
      <c r="G1030" s="0"/>
      <c r="H1030" s="0"/>
      <c r="I1030" s="0"/>
      <c r="Z1030" s="0"/>
    </row>
    <row r="1031" customFormat="false" ht="12.75" hidden="false" customHeight="false" outlineLevel="0" collapsed="false">
      <c r="B1031" s="0"/>
      <c r="C1031" s="0"/>
      <c r="D1031" s="0"/>
      <c r="E1031" s="0"/>
      <c r="F1031" s="0"/>
      <c r="G1031" s="0"/>
      <c r="H1031" s="0"/>
      <c r="I1031" s="0"/>
      <c r="Z1031" s="0"/>
    </row>
    <row r="1032" customFormat="false" ht="12.75" hidden="false" customHeight="false" outlineLevel="0" collapsed="false">
      <c r="B1032" s="0"/>
      <c r="C1032" s="0"/>
      <c r="D1032" s="0"/>
      <c r="E1032" s="0"/>
      <c r="F1032" s="0"/>
      <c r="G1032" s="0"/>
      <c r="H1032" s="0"/>
      <c r="I1032" s="0"/>
      <c r="Z1032" s="0"/>
    </row>
    <row r="1033" customFormat="false" ht="12.75" hidden="false" customHeight="false" outlineLevel="0" collapsed="false">
      <c r="B1033" s="0"/>
      <c r="C1033" s="0"/>
      <c r="D1033" s="0"/>
      <c r="E1033" s="0"/>
      <c r="F1033" s="0"/>
      <c r="G1033" s="0"/>
      <c r="H1033" s="0"/>
      <c r="I1033" s="0"/>
      <c r="Z1033" s="0"/>
    </row>
    <row r="1034" customFormat="false" ht="12.75" hidden="false" customHeight="false" outlineLevel="0" collapsed="false">
      <c r="B1034" s="0"/>
      <c r="C1034" s="0"/>
      <c r="D1034" s="0"/>
      <c r="E1034" s="0"/>
      <c r="F1034" s="0"/>
      <c r="G1034" s="0"/>
      <c r="H1034" s="0"/>
      <c r="I1034" s="0"/>
      <c r="Z1034" s="0"/>
    </row>
    <row r="1035" customFormat="false" ht="12.75" hidden="false" customHeight="false" outlineLevel="0" collapsed="false">
      <c r="B1035" s="0"/>
      <c r="C1035" s="0"/>
      <c r="D1035" s="0"/>
      <c r="E1035" s="0"/>
      <c r="F1035" s="0"/>
      <c r="G1035" s="0"/>
      <c r="H1035" s="0"/>
      <c r="I1035" s="0"/>
      <c r="Z1035" s="0"/>
    </row>
    <row r="1036" customFormat="false" ht="12.75" hidden="false" customHeight="false" outlineLevel="0" collapsed="false">
      <c r="B1036" s="0"/>
      <c r="C1036" s="0"/>
      <c r="D1036" s="0"/>
      <c r="E1036" s="0"/>
      <c r="F1036" s="0"/>
      <c r="G1036" s="0"/>
      <c r="H1036" s="0"/>
      <c r="I1036" s="0"/>
      <c r="Z1036" s="0"/>
    </row>
    <row r="1037" customFormat="false" ht="12.75" hidden="false" customHeight="false" outlineLevel="0" collapsed="false">
      <c r="B1037" s="0"/>
      <c r="C1037" s="0"/>
      <c r="D1037" s="0"/>
      <c r="E1037" s="0"/>
      <c r="F1037" s="0"/>
      <c r="G1037" s="0"/>
      <c r="H1037" s="0"/>
      <c r="I1037" s="0"/>
      <c r="Z1037" s="0"/>
    </row>
    <row r="1038" customFormat="false" ht="12.75" hidden="false" customHeight="false" outlineLevel="0" collapsed="false">
      <c r="B1038" s="0"/>
      <c r="C1038" s="0"/>
      <c r="D1038" s="0"/>
      <c r="E1038" s="0"/>
      <c r="F1038" s="0"/>
      <c r="G1038" s="0"/>
      <c r="H1038" s="0"/>
      <c r="I1038" s="0"/>
      <c r="Z1038" s="0"/>
    </row>
    <row r="1039" customFormat="false" ht="12.75" hidden="false" customHeight="false" outlineLevel="0" collapsed="false">
      <c r="B1039" s="0"/>
      <c r="C1039" s="0"/>
      <c r="D1039" s="0"/>
      <c r="E1039" s="0"/>
      <c r="F1039" s="0"/>
      <c r="G1039" s="0"/>
      <c r="H1039" s="0"/>
      <c r="I1039" s="0"/>
      <c r="Z1039" s="0"/>
    </row>
    <row r="1040" customFormat="false" ht="12.75" hidden="false" customHeight="false" outlineLevel="0" collapsed="false">
      <c r="B1040" s="0"/>
      <c r="C1040" s="0"/>
      <c r="D1040" s="0"/>
      <c r="E1040" s="0"/>
      <c r="F1040" s="0"/>
      <c r="G1040" s="0"/>
      <c r="H1040" s="0"/>
      <c r="I1040" s="0"/>
      <c r="Z1040" s="0"/>
    </row>
    <row r="1041" customFormat="false" ht="12.75" hidden="false" customHeight="false" outlineLevel="0" collapsed="false">
      <c r="B1041" s="0"/>
      <c r="C1041" s="0"/>
      <c r="D1041" s="0"/>
      <c r="E1041" s="0"/>
      <c r="F1041" s="0"/>
      <c r="G1041" s="0"/>
      <c r="H1041" s="0"/>
      <c r="I1041" s="0"/>
      <c r="Z1041" s="0"/>
    </row>
    <row r="1042" customFormat="false" ht="12.75" hidden="false" customHeight="false" outlineLevel="0" collapsed="false">
      <c r="B1042" s="0"/>
      <c r="C1042" s="0"/>
      <c r="D1042" s="0"/>
      <c r="E1042" s="0"/>
      <c r="F1042" s="0"/>
      <c r="G1042" s="0"/>
      <c r="H1042" s="0"/>
      <c r="I1042" s="0"/>
      <c r="Z1042" s="0"/>
    </row>
    <row r="1043" customFormat="false" ht="12.75" hidden="false" customHeight="false" outlineLevel="0" collapsed="false">
      <c r="B1043" s="0"/>
      <c r="C1043" s="0"/>
      <c r="D1043" s="0"/>
      <c r="E1043" s="0"/>
      <c r="F1043" s="0"/>
      <c r="G1043" s="0"/>
      <c r="H1043" s="0"/>
      <c r="I1043" s="0"/>
      <c r="Z1043" s="0"/>
    </row>
    <row r="1044" customFormat="false" ht="12.75" hidden="false" customHeight="false" outlineLevel="0" collapsed="false">
      <c r="B1044" s="0"/>
      <c r="C1044" s="0"/>
      <c r="D1044" s="0"/>
      <c r="E1044" s="0"/>
      <c r="F1044" s="0"/>
      <c r="G1044" s="0"/>
      <c r="H1044" s="0"/>
      <c r="I1044" s="0"/>
      <c r="Z1044" s="0"/>
    </row>
    <row r="1045" customFormat="false" ht="12.75" hidden="false" customHeight="false" outlineLevel="0" collapsed="false">
      <c r="B1045" s="0"/>
      <c r="C1045" s="0"/>
      <c r="D1045" s="0"/>
      <c r="E1045" s="0"/>
      <c r="F1045" s="0"/>
      <c r="G1045" s="0"/>
      <c r="H1045" s="0"/>
      <c r="I1045" s="0"/>
      <c r="Z1045" s="0"/>
    </row>
    <row r="1046" customFormat="false" ht="12.75" hidden="false" customHeight="false" outlineLevel="0" collapsed="false">
      <c r="B1046" s="0"/>
      <c r="C1046" s="0"/>
      <c r="D1046" s="0"/>
      <c r="E1046" s="0"/>
      <c r="F1046" s="0"/>
      <c r="G1046" s="0"/>
      <c r="H1046" s="0"/>
      <c r="I1046" s="0"/>
      <c r="Z1046" s="0"/>
    </row>
    <row r="1047" customFormat="false" ht="12.75" hidden="false" customHeight="false" outlineLevel="0" collapsed="false">
      <c r="B1047" s="0"/>
      <c r="C1047" s="0"/>
      <c r="D1047" s="0"/>
      <c r="E1047" s="0"/>
      <c r="F1047" s="0"/>
      <c r="G1047" s="0"/>
      <c r="H1047" s="0"/>
      <c r="I1047" s="0"/>
      <c r="Z1047" s="0"/>
    </row>
    <row r="1048" customFormat="false" ht="12.75" hidden="false" customHeight="false" outlineLevel="0" collapsed="false">
      <c r="B1048" s="0"/>
      <c r="C1048" s="0"/>
      <c r="D1048" s="0"/>
      <c r="E1048" s="0"/>
      <c r="F1048" s="0"/>
      <c r="G1048" s="0"/>
      <c r="H1048" s="0"/>
      <c r="I1048" s="0"/>
      <c r="Z1048" s="0"/>
    </row>
    <row r="1049" customFormat="false" ht="12.75" hidden="false" customHeight="false" outlineLevel="0" collapsed="false">
      <c r="B1049" s="0"/>
      <c r="C1049" s="0"/>
      <c r="D1049" s="0"/>
      <c r="E1049" s="0"/>
      <c r="F1049" s="0"/>
      <c r="G1049" s="0"/>
      <c r="H1049" s="0"/>
      <c r="I1049" s="0"/>
      <c r="Z1049" s="0"/>
    </row>
    <row r="1050" customFormat="false" ht="12.75" hidden="false" customHeight="false" outlineLevel="0" collapsed="false">
      <c r="B1050" s="0"/>
      <c r="C1050" s="0"/>
      <c r="D1050" s="0"/>
      <c r="E1050" s="0"/>
      <c r="F1050" s="0"/>
      <c r="G1050" s="0"/>
      <c r="H1050" s="0"/>
      <c r="I1050" s="0"/>
      <c r="Z1050" s="0"/>
    </row>
    <row r="1051" customFormat="false" ht="12.75" hidden="false" customHeight="false" outlineLevel="0" collapsed="false">
      <c r="B1051" s="0"/>
      <c r="C1051" s="0"/>
      <c r="D1051" s="0"/>
      <c r="E1051" s="0"/>
      <c r="F1051" s="0"/>
      <c r="G1051" s="0"/>
      <c r="H1051" s="0"/>
      <c r="I1051" s="0"/>
      <c r="Z1051" s="0"/>
    </row>
    <row r="1052" customFormat="false" ht="12.75" hidden="false" customHeight="false" outlineLevel="0" collapsed="false">
      <c r="B1052" s="0"/>
      <c r="C1052" s="0"/>
      <c r="D1052" s="0"/>
      <c r="E1052" s="0"/>
      <c r="F1052" s="0"/>
      <c r="G1052" s="0"/>
      <c r="H1052" s="0"/>
      <c r="I1052" s="0"/>
      <c r="Z1052" s="0"/>
    </row>
    <row r="1053" customFormat="false" ht="12.75" hidden="false" customHeight="false" outlineLevel="0" collapsed="false">
      <c r="B1053" s="0"/>
      <c r="C1053" s="0"/>
      <c r="D1053" s="0"/>
      <c r="E1053" s="0"/>
      <c r="F1053" s="0"/>
      <c r="G1053" s="0"/>
      <c r="H1053" s="0"/>
      <c r="I1053" s="0"/>
      <c r="Z1053" s="0"/>
    </row>
    <row r="1054" customFormat="false" ht="12.75" hidden="false" customHeight="false" outlineLevel="0" collapsed="false">
      <c r="B1054" s="0"/>
      <c r="C1054" s="0"/>
      <c r="D1054" s="0"/>
      <c r="E1054" s="0"/>
      <c r="F1054" s="0"/>
      <c r="G1054" s="0"/>
      <c r="H1054" s="0"/>
      <c r="I1054" s="0"/>
      <c r="Z1054" s="0"/>
    </row>
    <row r="1055" customFormat="false" ht="12.75" hidden="false" customHeight="false" outlineLevel="0" collapsed="false">
      <c r="B1055" s="0"/>
      <c r="C1055" s="0"/>
      <c r="D1055" s="0"/>
      <c r="E1055" s="0"/>
      <c r="F1055" s="0"/>
      <c r="G1055" s="0"/>
      <c r="H1055" s="0"/>
      <c r="I1055" s="0"/>
      <c r="Z1055" s="0"/>
    </row>
    <row r="1056" customFormat="false" ht="12.75" hidden="false" customHeight="false" outlineLevel="0" collapsed="false">
      <c r="B1056" s="0"/>
      <c r="C1056" s="0"/>
      <c r="D1056" s="0"/>
      <c r="E1056" s="0"/>
      <c r="F1056" s="0"/>
      <c r="G1056" s="0"/>
      <c r="H1056" s="0"/>
      <c r="I1056" s="0"/>
      <c r="Z1056" s="0"/>
    </row>
    <row r="1057" customFormat="false" ht="12.75" hidden="false" customHeight="false" outlineLevel="0" collapsed="false">
      <c r="B1057" s="0"/>
      <c r="C1057" s="0"/>
      <c r="D1057" s="0"/>
      <c r="E1057" s="0"/>
      <c r="F1057" s="0"/>
      <c r="G1057" s="0"/>
      <c r="H1057" s="0"/>
      <c r="I1057" s="0"/>
      <c r="Z1057" s="0"/>
    </row>
    <row r="1058" customFormat="false" ht="12.75" hidden="false" customHeight="false" outlineLevel="0" collapsed="false">
      <c r="B1058" s="0"/>
      <c r="C1058" s="0"/>
      <c r="D1058" s="0"/>
      <c r="E1058" s="0"/>
      <c r="F1058" s="0"/>
      <c r="G1058" s="0"/>
      <c r="H1058" s="0"/>
      <c r="I1058" s="0"/>
      <c r="Z1058" s="0"/>
    </row>
    <row r="1059" customFormat="false" ht="12.75" hidden="false" customHeight="false" outlineLevel="0" collapsed="false">
      <c r="B1059" s="0"/>
      <c r="C1059" s="0"/>
      <c r="D1059" s="0"/>
      <c r="E1059" s="0"/>
      <c r="F1059" s="0"/>
      <c r="G1059" s="0"/>
      <c r="H1059" s="0"/>
      <c r="I1059" s="0"/>
      <c r="Z1059" s="0"/>
    </row>
    <row r="1060" customFormat="false" ht="12.75" hidden="false" customHeight="false" outlineLevel="0" collapsed="false">
      <c r="B1060" s="0"/>
      <c r="C1060" s="0"/>
      <c r="D1060" s="0"/>
      <c r="E1060" s="0"/>
      <c r="F1060" s="0"/>
      <c r="G1060" s="0"/>
      <c r="H1060" s="0"/>
      <c r="I1060" s="0"/>
      <c r="Z1060" s="0"/>
    </row>
    <row r="1061" customFormat="false" ht="12.75" hidden="false" customHeight="false" outlineLevel="0" collapsed="false">
      <c r="B1061" s="0"/>
      <c r="C1061" s="0"/>
      <c r="D1061" s="0"/>
      <c r="E1061" s="0"/>
      <c r="F1061" s="0"/>
      <c r="G1061" s="0"/>
      <c r="H1061" s="0"/>
      <c r="I1061" s="0"/>
      <c r="Z1061" s="0"/>
    </row>
    <row r="1062" customFormat="false" ht="12.75" hidden="false" customHeight="false" outlineLevel="0" collapsed="false">
      <c r="B1062" s="0"/>
      <c r="C1062" s="0"/>
      <c r="D1062" s="0"/>
      <c r="E1062" s="0"/>
      <c r="F1062" s="0"/>
      <c r="G1062" s="0"/>
      <c r="H1062" s="0"/>
      <c r="I1062" s="0"/>
      <c r="Z1062" s="0"/>
    </row>
    <row r="1063" customFormat="false" ht="12.75" hidden="false" customHeight="false" outlineLevel="0" collapsed="false">
      <c r="B1063" s="0"/>
      <c r="C1063" s="0"/>
      <c r="D1063" s="0"/>
      <c r="E1063" s="0"/>
      <c r="F1063" s="0"/>
      <c r="G1063" s="0"/>
      <c r="H1063" s="0"/>
      <c r="I1063" s="0"/>
      <c r="Z1063" s="0"/>
    </row>
    <row r="1064" customFormat="false" ht="12.75" hidden="false" customHeight="false" outlineLevel="0" collapsed="false">
      <c r="B1064" s="0"/>
      <c r="C1064" s="0"/>
      <c r="D1064" s="0"/>
      <c r="E1064" s="0"/>
      <c r="F1064" s="0"/>
      <c r="G1064" s="0"/>
      <c r="H1064" s="0"/>
      <c r="I1064" s="0"/>
      <c r="Z1064" s="0"/>
    </row>
    <row r="1065" customFormat="false" ht="12.75" hidden="false" customHeight="false" outlineLevel="0" collapsed="false">
      <c r="B1065" s="0"/>
      <c r="C1065" s="0"/>
      <c r="D1065" s="0"/>
      <c r="E1065" s="0"/>
      <c r="F1065" s="0"/>
      <c r="G1065" s="0"/>
      <c r="H1065" s="0"/>
      <c r="I1065" s="0"/>
      <c r="Z1065" s="0"/>
    </row>
    <row r="1066" customFormat="false" ht="12.75" hidden="false" customHeight="false" outlineLevel="0" collapsed="false">
      <c r="B1066" s="0"/>
      <c r="C1066" s="0"/>
      <c r="D1066" s="0"/>
      <c r="E1066" s="0"/>
      <c r="F1066" s="0"/>
      <c r="G1066" s="0"/>
      <c r="H1066" s="0"/>
      <c r="I1066" s="0"/>
      <c r="Z1066" s="0"/>
    </row>
    <row r="1067" customFormat="false" ht="12.75" hidden="false" customHeight="false" outlineLevel="0" collapsed="false">
      <c r="B1067" s="0"/>
      <c r="C1067" s="0"/>
      <c r="D1067" s="0"/>
      <c r="E1067" s="0"/>
      <c r="F1067" s="0"/>
      <c r="G1067" s="0"/>
      <c r="H1067" s="0"/>
      <c r="I1067" s="0"/>
      <c r="Z1067" s="0"/>
    </row>
    <row r="1068" customFormat="false" ht="12.75" hidden="false" customHeight="false" outlineLevel="0" collapsed="false">
      <c r="B1068" s="0"/>
      <c r="C1068" s="0"/>
      <c r="D1068" s="0"/>
      <c r="E1068" s="0"/>
      <c r="F1068" s="0"/>
      <c r="G1068" s="0"/>
      <c r="H1068" s="0"/>
      <c r="I1068" s="0"/>
      <c r="Z1068" s="0"/>
    </row>
    <row r="1069" customFormat="false" ht="12.75" hidden="false" customHeight="false" outlineLevel="0" collapsed="false">
      <c r="B1069" s="0"/>
      <c r="C1069" s="0"/>
      <c r="D1069" s="0"/>
      <c r="E1069" s="0"/>
      <c r="F1069" s="0"/>
      <c r="G1069" s="0"/>
      <c r="H1069" s="0"/>
      <c r="I1069" s="0"/>
      <c r="Z1069" s="0"/>
    </row>
    <row r="1070" customFormat="false" ht="12.75" hidden="false" customHeight="false" outlineLevel="0" collapsed="false">
      <c r="B1070" s="0"/>
      <c r="C1070" s="0"/>
      <c r="D1070" s="0"/>
      <c r="E1070" s="0"/>
      <c r="F1070" s="0"/>
      <c r="G1070" s="0"/>
      <c r="H1070" s="0"/>
      <c r="I1070" s="0"/>
      <c r="Z1070" s="0"/>
    </row>
    <row r="1071" customFormat="false" ht="12.75" hidden="false" customHeight="false" outlineLevel="0" collapsed="false">
      <c r="B1071" s="0"/>
      <c r="C1071" s="0"/>
      <c r="D1071" s="0"/>
      <c r="E1071" s="0"/>
      <c r="F1071" s="0"/>
      <c r="G1071" s="0"/>
      <c r="H1071" s="0"/>
      <c r="I1071" s="0"/>
      <c r="Z1071" s="0"/>
    </row>
    <row r="1072" customFormat="false" ht="12.75" hidden="false" customHeight="false" outlineLevel="0" collapsed="false">
      <c r="B1072" s="0"/>
      <c r="C1072" s="0"/>
      <c r="D1072" s="0"/>
      <c r="E1072" s="0"/>
      <c r="F1072" s="0"/>
      <c r="G1072" s="0"/>
      <c r="H1072" s="0"/>
      <c r="I1072" s="0"/>
      <c r="Z1072" s="0"/>
    </row>
    <row r="1073" customFormat="false" ht="12.75" hidden="false" customHeight="false" outlineLevel="0" collapsed="false">
      <c r="B1073" s="0"/>
      <c r="C1073" s="0"/>
      <c r="D1073" s="0"/>
      <c r="E1073" s="0"/>
      <c r="F1073" s="0"/>
      <c r="G1073" s="0"/>
      <c r="H1073" s="0"/>
      <c r="I1073" s="0"/>
      <c r="Z1073" s="0"/>
    </row>
    <row r="1074" customFormat="false" ht="12.75" hidden="false" customHeight="false" outlineLevel="0" collapsed="false">
      <c r="B1074" s="0"/>
      <c r="C1074" s="0"/>
      <c r="D1074" s="0"/>
      <c r="E1074" s="0"/>
      <c r="F1074" s="0"/>
      <c r="G1074" s="0"/>
      <c r="H1074" s="0"/>
      <c r="I1074" s="0"/>
      <c r="Z1074" s="0"/>
    </row>
    <row r="1075" customFormat="false" ht="12.75" hidden="false" customHeight="false" outlineLevel="0" collapsed="false">
      <c r="B1075" s="0"/>
      <c r="C1075" s="0"/>
      <c r="D1075" s="0"/>
      <c r="E1075" s="0"/>
      <c r="F1075" s="0"/>
      <c r="G1075" s="0"/>
      <c r="H1075" s="0"/>
      <c r="I1075" s="0"/>
      <c r="Z1075" s="0"/>
    </row>
    <row r="1076" customFormat="false" ht="12.75" hidden="false" customHeight="false" outlineLevel="0" collapsed="false">
      <c r="B1076" s="0"/>
      <c r="C1076" s="0"/>
      <c r="D1076" s="0"/>
      <c r="E1076" s="0"/>
      <c r="F1076" s="0"/>
      <c r="G1076" s="0"/>
      <c r="H1076" s="0"/>
      <c r="I1076" s="0"/>
      <c r="Z1076" s="0"/>
    </row>
    <row r="1077" customFormat="false" ht="12.75" hidden="false" customHeight="false" outlineLevel="0" collapsed="false">
      <c r="B1077" s="0"/>
      <c r="C1077" s="0"/>
      <c r="D1077" s="0"/>
      <c r="E1077" s="0"/>
      <c r="F1077" s="0"/>
      <c r="G1077" s="0"/>
      <c r="H1077" s="0"/>
      <c r="I1077" s="0"/>
      <c r="Z1077" s="0"/>
    </row>
    <row r="1078" customFormat="false" ht="12.75" hidden="false" customHeight="false" outlineLevel="0" collapsed="false">
      <c r="B1078" s="0"/>
      <c r="C1078" s="0"/>
      <c r="D1078" s="0"/>
      <c r="E1078" s="0"/>
      <c r="F1078" s="0"/>
      <c r="G1078" s="0"/>
      <c r="H1078" s="0"/>
      <c r="I1078" s="0"/>
      <c r="Z1078" s="0"/>
    </row>
    <row r="1079" customFormat="false" ht="12.75" hidden="false" customHeight="false" outlineLevel="0" collapsed="false">
      <c r="B1079" s="0"/>
      <c r="C1079" s="0"/>
      <c r="D1079" s="0"/>
      <c r="E1079" s="0"/>
      <c r="F1079" s="0"/>
      <c r="G1079" s="0"/>
      <c r="H1079" s="0"/>
      <c r="I1079" s="0"/>
      <c r="Z1079" s="0"/>
    </row>
    <row r="1080" customFormat="false" ht="12.75" hidden="false" customHeight="false" outlineLevel="0" collapsed="false">
      <c r="B1080" s="0"/>
      <c r="C1080" s="0"/>
      <c r="D1080" s="0"/>
      <c r="E1080" s="0"/>
      <c r="F1080" s="0"/>
      <c r="G1080" s="0"/>
      <c r="H1080" s="0"/>
      <c r="I1080" s="0"/>
      <c r="Z1080" s="0"/>
    </row>
    <row r="1081" customFormat="false" ht="12.75" hidden="false" customHeight="false" outlineLevel="0" collapsed="false">
      <c r="B1081" s="0"/>
      <c r="C1081" s="0"/>
      <c r="D1081" s="0"/>
      <c r="E1081" s="0"/>
      <c r="F1081" s="0"/>
      <c r="G1081" s="0"/>
      <c r="H1081" s="0"/>
      <c r="I1081" s="0"/>
      <c r="Z1081" s="0"/>
    </row>
    <row r="1082" customFormat="false" ht="12.75" hidden="false" customHeight="false" outlineLevel="0" collapsed="false">
      <c r="B1082" s="0"/>
      <c r="C1082" s="0"/>
      <c r="D1082" s="0"/>
      <c r="E1082" s="0"/>
      <c r="F1082" s="0"/>
      <c r="G1082" s="0"/>
      <c r="H1082" s="0"/>
      <c r="I1082" s="0"/>
      <c r="Z1082" s="0"/>
    </row>
    <row r="1083" customFormat="false" ht="12.75" hidden="false" customHeight="false" outlineLevel="0" collapsed="false">
      <c r="B1083" s="0"/>
      <c r="C1083" s="0"/>
      <c r="D1083" s="0"/>
      <c r="E1083" s="0"/>
      <c r="F1083" s="0"/>
      <c r="G1083" s="0"/>
      <c r="H1083" s="0"/>
      <c r="I1083" s="0"/>
      <c r="Z1083" s="0"/>
    </row>
    <row r="1084" customFormat="false" ht="12.75" hidden="false" customHeight="false" outlineLevel="0" collapsed="false">
      <c r="B1084" s="0"/>
      <c r="C1084" s="0"/>
      <c r="D1084" s="0"/>
      <c r="E1084" s="0"/>
      <c r="F1084" s="0"/>
      <c r="G1084" s="0"/>
      <c r="H1084" s="0"/>
      <c r="I1084" s="0"/>
      <c r="Z1084" s="0"/>
    </row>
    <row r="1085" customFormat="false" ht="12.75" hidden="false" customHeight="false" outlineLevel="0" collapsed="false">
      <c r="B1085" s="0"/>
      <c r="C1085" s="0"/>
      <c r="D1085" s="0"/>
      <c r="E1085" s="0"/>
      <c r="F1085" s="0"/>
      <c r="G1085" s="0"/>
      <c r="H1085" s="0"/>
      <c r="I1085" s="0"/>
      <c r="Z1085" s="0"/>
    </row>
    <row r="1086" customFormat="false" ht="12.75" hidden="false" customHeight="false" outlineLevel="0" collapsed="false">
      <c r="B1086" s="0"/>
      <c r="C1086" s="0"/>
      <c r="D1086" s="0"/>
      <c r="E1086" s="0"/>
      <c r="F1086" s="0"/>
      <c r="G1086" s="0"/>
      <c r="H1086" s="0"/>
      <c r="I1086" s="0"/>
      <c r="Z1086" s="0"/>
    </row>
    <row r="1087" customFormat="false" ht="12.75" hidden="false" customHeight="false" outlineLevel="0" collapsed="false">
      <c r="B1087" s="0"/>
      <c r="C1087" s="0"/>
      <c r="D1087" s="0"/>
      <c r="E1087" s="0"/>
      <c r="F1087" s="0"/>
      <c r="G1087" s="0"/>
      <c r="H1087" s="0"/>
      <c r="I1087" s="0"/>
      <c r="Z1087" s="0"/>
    </row>
    <row r="1088" customFormat="false" ht="12.75" hidden="false" customHeight="false" outlineLevel="0" collapsed="false">
      <c r="B1088" s="0"/>
      <c r="C1088" s="0"/>
      <c r="D1088" s="0"/>
      <c r="E1088" s="0"/>
      <c r="F1088" s="0"/>
      <c r="G1088" s="0"/>
      <c r="H1088" s="0"/>
      <c r="I1088" s="0"/>
      <c r="Z1088" s="0"/>
    </row>
    <row r="1089" customFormat="false" ht="12.75" hidden="false" customHeight="false" outlineLevel="0" collapsed="false">
      <c r="B1089" s="0"/>
      <c r="C1089" s="0"/>
      <c r="D1089" s="0"/>
      <c r="E1089" s="0"/>
      <c r="F1089" s="0"/>
      <c r="G1089" s="0"/>
      <c r="H1089" s="0"/>
      <c r="I1089" s="0"/>
      <c r="Z1089" s="0"/>
    </row>
    <row r="1090" customFormat="false" ht="12.75" hidden="false" customHeight="false" outlineLevel="0" collapsed="false">
      <c r="B1090" s="0"/>
      <c r="C1090" s="0"/>
      <c r="D1090" s="0"/>
      <c r="E1090" s="0"/>
      <c r="F1090" s="0"/>
      <c r="G1090" s="0"/>
      <c r="H1090" s="0"/>
      <c r="I1090" s="0"/>
      <c r="Z1090" s="0"/>
    </row>
    <row r="1091" customFormat="false" ht="12.75" hidden="false" customHeight="false" outlineLevel="0" collapsed="false">
      <c r="B1091" s="0"/>
      <c r="C1091" s="0"/>
      <c r="D1091" s="0"/>
      <c r="E1091" s="0"/>
      <c r="F1091" s="0"/>
      <c r="G1091" s="0"/>
      <c r="H1091" s="0"/>
      <c r="I1091" s="0"/>
      <c r="Z1091" s="0"/>
    </row>
    <row r="1092" customFormat="false" ht="12.75" hidden="false" customHeight="false" outlineLevel="0" collapsed="false">
      <c r="B1092" s="0"/>
      <c r="C1092" s="0"/>
      <c r="D1092" s="0"/>
      <c r="E1092" s="0"/>
      <c r="F1092" s="0"/>
      <c r="G1092" s="0"/>
      <c r="H1092" s="0"/>
      <c r="I1092" s="0"/>
      <c r="Z1092" s="0"/>
    </row>
    <row r="1093" customFormat="false" ht="12.75" hidden="false" customHeight="false" outlineLevel="0" collapsed="false">
      <c r="B1093" s="0"/>
      <c r="C1093" s="0"/>
      <c r="D1093" s="0"/>
      <c r="E1093" s="0"/>
      <c r="F1093" s="0"/>
      <c r="G1093" s="0"/>
      <c r="H1093" s="0"/>
      <c r="I1093" s="0"/>
      <c r="Z1093" s="0"/>
    </row>
    <row r="1094" customFormat="false" ht="12.75" hidden="false" customHeight="false" outlineLevel="0" collapsed="false">
      <c r="B1094" s="0"/>
      <c r="C1094" s="0"/>
      <c r="D1094" s="0"/>
      <c r="E1094" s="0"/>
      <c r="F1094" s="0"/>
      <c r="G1094" s="0"/>
      <c r="H1094" s="0"/>
      <c r="I1094" s="0"/>
      <c r="Z1094" s="0"/>
    </row>
    <row r="1095" customFormat="false" ht="12.75" hidden="false" customHeight="false" outlineLevel="0" collapsed="false">
      <c r="B1095" s="0"/>
      <c r="C1095" s="0"/>
      <c r="D1095" s="0"/>
      <c r="E1095" s="0"/>
      <c r="F1095" s="0"/>
      <c r="G1095" s="0"/>
      <c r="H1095" s="0"/>
      <c r="I1095" s="0"/>
      <c r="Z1095" s="0"/>
    </row>
    <row r="1096" customFormat="false" ht="12.75" hidden="false" customHeight="false" outlineLevel="0" collapsed="false">
      <c r="B1096" s="0"/>
      <c r="C1096" s="0"/>
      <c r="D1096" s="0"/>
      <c r="E1096" s="0"/>
      <c r="F1096" s="0"/>
      <c r="G1096" s="0"/>
      <c r="H1096" s="0"/>
      <c r="I1096" s="0"/>
      <c r="Z1096" s="0"/>
    </row>
    <row r="1097" customFormat="false" ht="12.75" hidden="false" customHeight="false" outlineLevel="0" collapsed="false">
      <c r="B1097" s="0"/>
      <c r="C1097" s="0"/>
      <c r="D1097" s="0"/>
      <c r="E1097" s="0"/>
      <c r="F1097" s="0"/>
      <c r="G1097" s="0"/>
      <c r="H1097" s="0"/>
      <c r="I1097" s="0"/>
      <c r="Z1097" s="0"/>
    </row>
    <row r="1098" customFormat="false" ht="12.75" hidden="false" customHeight="false" outlineLevel="0" collapsed="false">
      <c r="B1098" s="0"/>
      <c r="C1098" s="0"/>
      <c r="D1098" s="0"/>
      <c r="E1098" s="0"/>
      <c r="F1098" s="0"/>
      <c r="G1098" s="0"/>
      <c r="H1098" s="0"/>
      <c r="I1098" s="0"/>
      <c r="Z1098" s="0"/>
    </row>
    <row r="1099" customFormat="false" ht="12.75" hidden="false" customHeight="false" outlineLevel="0" collapsed="false">
      <c r="B1099" s="0"/>
      <c r="C1099" s="0"/>
      <c r="D1099" s="0"/>
      <c r="E1099" s="0"/>
      <c r="F1099" s="0"/>
      <c r="G1099" s="0"/>
      <c r="H1099" s="0"/>
      <c r="I1099" s="0"/>
      <c r="Z1099" s="0"/>
    </row>
    <row r="1100" customFormat="false" ht="12.75" hidden="false" customHeight="false" outlineLevel="0" collapsed="false">
      <c r="B1100" s="0"/>
      <c r="C1100" s="0"/>
      <c r="D1100" s="0"/>
      <c r="E1100" s="0"/>
      <c r="F1100" s="0"/>
      <c r="G1100" s="0"/>
      <c r="H1100" s="0"/>
      <c r="I1100" s="0"/>
      <c r="Z1100" s="0"/>
    </row>
    <row r="1101" customFormat="false" ht="12.75" hidden="false" customHeight="false" outlineLevel="0" collapsed="false">
      <c r="B1101" s="0"/>
      <c r="C1101" s="0"/>
      <c r="D1101" s="0"/>
      <c r="E1101" s="0"/>
      <c r="F1101" s="0"/>
      <c r="G1101" s="0"/>
      <c r="H1101" s="0"/>
      <c r="I1101" s="0"/>
      <c r="Z1101" s="0"/>
    </row>
    <row r="1102" customFormat="false" ht="12.75" hidden="false" customHeight="false" outlineLevel="0" collapsed="false">
      <c r="B1102" s="0"/>
      <c r="C1102" s="0"/>
      <c r="D1102" s="0"/>
      <c r="E1102" s="0"/>
      <c r="F1102" s="0"/>
      <c r="G1102" s="0"/>
      <c r="H1102" s="0"/>
      <c r="I1102" s="0"/>
      <c r="Z1102" s="0"/>
    </row>
    <row r="1103" customFormat="false" ht="12.75" hidden="false" customHeight="false" outlineLevel="0" collapsed="false">
      <c r="B1103" s="0"/>
      <c r="C1103" s="0"/>
      <c r="D1103" s="0"/>
      <c r="E1103" s="0"/>
      <c r="F1103" s="0"/>
      <c r="G1103" s="0"/>
      <c r="H1103" s="0"/>
      <c r="I1103" s="0"/>
      <c r="Z1103" s="0"/>
    </row>
    <row r="1104" customFormat="false" ht="12.75" hidden="false" customHeight="false" outlineLevel="0" collapsed="false">
      <c r="B1104" s="0"/>
      <c r="C1104" s="0"/>
      <c r="D1104" s="0"/>
      <c r="E1104" s="0"/>
      <c r="F1104" s="0"/>
      <c r="G1104" s="0"/>
      <c r="H1104" s="0"/>
      <c r="I1104" s="0"/>
      <c r="Z1104" s="0"/>
    </row>
    <row r="1105" customFormat="false" ht="12.75" hidden="false" customHeight="false" outlineLevel="0" collapsed="false">
      <c r="B1105" s="0"/>
      <c r="C1105" s="0"/>
      <c r="D1105" s="0"/>
      <c r="E1105" s="0"/>
      <c r="F1105" s="0"/>
      <c r="G1105" s="0"/>
      <c r="H1105" s="0"/>
      <c r="I1105" s="0"/>
      <c r="Z1105" s="0"/>
    </row>
    <row r="1106" customFormat="false" ht="12.75" hidden="false" customHeight="false" outlineLevel="0" collapsed="false">
      <c r="B1106" s="0"/>
      <c r="C1106" s="0"/>
      <c r="D1106" s="0"/>
      <c r="E1106" s="0"/>
      <c r="F1106" s="0"/>
      <c r="G1106" s="0"/>
      <c r="H1106" s="0"/>
      <c r="I1106" s="0"/>
      <c r="Z1106" s="0"/>
    </row>
    <row r="1107" customFormat="false" ht="12.75" hidden="false" customHeight="false" outlineLevel="0" collapsed="false">
      <c r="B1107" s="0"/>
      <c r="C1107" s="0"/>
      <c r="D1107" s="0"/>
      <c r="E1107" s="0"/>
      <c r="F1107" s="0"/>
      <c r="G1107" s="0"/>
      <c r="H1107" s="0"/>
      <c r="I1107" s="0"/>
      <c r="Z1107" s="0"/>
    </row>
    <row r="1108" customFormat="false" ht="12.75" hidden="false" customHeight="false" outlineLevel="0" collapsed="false">
      <c r="B1108" s="0"/>
      <c r="C1108" s="0"/>
      <c r="D1108" s="0"/>
      <c r="E1108" s="0"/>
      <c r="F1108" s="0"/>
      <c r="G1108" s="0"/>
      <c r="H1108" s="0"/>
      <c r="I1108" s="0"/>
      <c r="Z1108" s="0"/>
    </row>
    <row r="1109" customFormat="false" ht="12.75" hidden="false" customHeight="false" outlineLevel="0" collapsed="false">
      <c r="B1109" s="0"/>
      <c r="C1109" s="0"/>
      <c r="D1109" s="0"/>
      <c r="E1109" s="0"/>
      <c r="F1109" s="0"/>
      <c r="G1109" s="0"/>
      <c r="H1109" s="0"/>
      <c r="I1109" s="0"/>
      <c r="Z1109" s="0"/>
    </row>
    <row r="1110" customFormat="false" ht="12.75" hidden="false" customHeight="false" outlineLevel="0" collapsed="false">
      <c r="B1110" s="0"/>
      <c r="C1110" s="0"/>
      <c r="D1110" s="0"/>
      <c r="E1110" s="0"/>
      <c r="F1110" s="0"/>
      <c r="G1110" s="0"/>
      <c r="H1110" s="0"/>
      <c r="I1110" s="0"/>
      <c r="Z1110" s="0"/>
    </row>
    <row r="1111" customFormat="false" ht="12.75" hidden="false" customHeight="false" outlineLevel="0" collapsed="false">
      <c r="B1111" s="0"/>
      <c r="C1111" s="0"/>
      <c r="D1111" s="0"/>
      <c r="E1111" s="0"/>
      <c r="F1111" s="0"/>
      <c r="G1111" s="0"/>
      <c r="H1111" s="0"/>
      <c r="I1111" s="0"/>
      <c r="Z1111" s="0"/>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7T08:10:36Z</dcterms:modified>
  <cp:revision>0</cp:revision>
  <dc:subject/>
  <dc:title/>
</cp:coreProperties>
</file>