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178</definedName>
    <definedName function="false" hidden="false" localSheetId="0" name="Input_257" vbProcedure="false">Input!$A$1:$Y$1099</definedName>
    <definedName function="false" hidden="false" localSheetId="0" name="Input_258" vbProcedure="false">Input!$A$1:$Y$1314</definedName>
    <definedName function="false" hidden="false" localSheetId="0" name="Input_259" vbProcedure="false">Input!$A$1:$Y$1629</definedName>
    <definedName function="false" hidden="false" localSheetId="0" name="Input_26" vbProcedure="false">Input!$A$1:$AC$156</definedName>
    <definedName function="false" hidden="false" localSheetId="0" name="Input_260" vbProcedure="false">Input!$A$1:$Y$1643</definedName>
    <definedName function="false" hidden="false" localSheetId="0" name="Input_261" vbProcedure="false">Input!$A$1:$Y$1503</definedName>
    <definedName function="false" hidden="false" localSheetId="0" name="Input_262" vbProcedure="false">Input!$A$1:$Y$1761</definedName>
    <definedName function="false" hidden="false" localSheetId="0" name="Input_263" vbProcedure="false">Input!$A$1:$Y$1527</definedName>
    <definedName function="false" hidden="false" localSheetId="0" name="Input_264" vbProcedure="false">Input!$A$1:$Y$1471</definedName>
    <definedName function="false" hidden="false" localSheetId="0" name="Input_265" vbProcedure="false">Input!$A$1:$Y$1064</definedName>
    <definedName function="false" hidden="false" localSheetId="0" name="Input_266" vbProcedure="false">Input!$A$1:$Y$1761</definedName>
    <definedName function="false" hidden="false" localSheetId="0" name="Input_267" vbProcedure="false">Input!$A$1:$Y$1091</definedName>
    <definedName function="false" hidden="false" localSheetId="0" name="Input_268" vbProcedure="false">Input!$A$1:$Y$1761</definedName>
    <definedName function="false" hidden="false" localSheetId="0" name="Input_269" vbProcedure="false">Input!$A$1:$Y$1957</definedName>
    <definedName function="false" hidden="false" localSheetId="0" name="Input_27" vbProcedure="false">Input!$A$1:$AC$156</definedName>
    <definedName function="false" hidden="false" localSheetId="0" name="Input_270" vbProcedure="false">Input!$A$1:$Y$2923</definedName>
    <definedName function="false" hidden="false" localSheetId="0" name="Input_271" vbProcedure="false">Input!$A$1:$Y$1367</definedName>
    <definedName function="false" hidden="false" localSheetId="0" name="Input_272" vbProcedure="false">Input!$A$1:$Y$1518</definedName>
    <definedName function="false" hidden="false" localSheetId="0" name="Input_273" vbProcedure="false">Input!$A$1:$Y$2601</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5" uniqueCount="449">
  <si>
    <t xml:space="preserve">*</t>
  </si>
  <si>
    <t xml:space="preserve">Sea-Bird</t>
  </si>
  <si>
    <t xml:space="preserve">SBE</t>
  </si>
  <si>
    <t xml:space="preserve">Data</t>
  </si>
  <si>
    <t xml:space="preserve">File:</t>
  </si>
  <si>
    <t xml:space="preserve">FileName</t>
  </si>
  <si>
    <t xml:space="preserve">=</t>
  </si>
  <si>
    <t xml:space="preserve">D:\CTD</t>
  </si>
  <si>
    <t xml:space="preserve">Data\Sampler\2023\Week39\SNw1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timeH:</t>
  </si>
  <si>
    <t xml:space="preserve">Time,</t>
  </si>
  <si>
    <t xml:space="preserve">Elapsed</t>
  </si>
  <si>
    <t xml:space="preserve">[hours]</t>
  </si>
  <si>
    <t xml:space="preserve">longitude:</t>
  </si>
  <si>
    <t xml:space="preserve">[deg]</t>
  </si>
  <si>
    <t xml:space="preserve">latitude:</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738,</t>
  </si>
  <si>
    <t xml:space="preserve">1.723,</t>
  </si>
  <si>
    <t xml:space="preserve">18.3646,</t>
  </si>
  <si>
    <t xml:space="preserve">17.9924,</t>
  </si>
  <si>
    <t xml:space="preserve">3.579982,</t>
  </si>
  <si>
    <t xml:space="preserve">3.706166,</t>
  </si>
  <si>
    <t xml:space="preserve">26.2317,</t>
  </si>
  <si>
    <t xml:space="preserve">27.1676,</t>
  </si>
  <si>
    <t xml:space="preserve">7.988,</t>
  </si>
  <si>
    <t xml:space="preserve">4.45590,</t>
  </si>
  <si>
    <t xml:space="preserve">57.70569,</t>
  </si>
  <si>
    <t xml:space="preserve">0.6214,</t>
  </si>
  <si>
    <t xml:space="preserve">0,</t>
  </si>
  <si>
    <t xml:space="preserve">0.00000,</t>
  </si>
  <si>
    <t xml:space="preserve">4.30132,</t>
  </si>
  <si>
    <t xml:space="preserve">52.29736,</t>
  </si>
  <si>
    <t xml:space="preserve">1.7766,</t>
  </si>
  <si>
    <t xml:space="preserve">0.0000,</t>
  </si>
  <si>
    <t xml:space="preserve">9.1457e-02,</t>
  </si>
  <si>
    <t xml:space="preserve">4.7471e+02,</t>
  </si>
  <si>
    <t xml:space="preserve">4.3732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252&lt;/SerialNumber&gt;</t>
  </si>
  <si>
    <t xml:space="preserve">&lt;CalibrationDate&gt;20-Jun-23&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40643269e-003&lt;/G&gt;</t>
  </si>
  <si>
    <t xml:space="preserve">&lt;H&gt;6.39041889e-004&lt;/H&gt;</t>
  </si>
  <si>
    <t xml:space="preserve">&lt;I&gt;2.22511575e-005&lt;/I&gt;</t>
  </si>
  <si>
    <t xml:space="preserve">&lt;J&gt;2.00618201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779&lt;/SerialNumber&gt;</t>
  </si>
  <si>
    <t xml:space="preserve">&lt;CalibrationDate&gt;15-Mar-22&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20816496e+000&lt;/G&gt;</t>
  </si>
  <si>
    <t xml:space="preserve">&lt;H&gt;4.92109971e-001&lt;/H&gt;</t>
  </si>
  <si>
    <t xml:space="preserve">&lt;I&gt;-1.16037002e-004&lt;/I&gt;</t>
  </si>
  <si>
    <t xml:space="preserve">&lt;J&gt;3.2320185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104149&lt;/SerialNumber&gt;</t>
  </si>
  <si>
    <t xml:space="preserve">&lt;CalibrationDate&gt;05/16/07&lt;/CalibrationDate&gt;</t>
  </si>
  <si>
    <t xml:space="preserve">&lt;C1&gt;-8.056357e+003&lt;/C1&gt;</t>
  </si>
  <si>
    <t xml:space="preserve">&lt;C2&gt;-3.262736e-002&lt;/C2&gt;</t>
  </si>
  <si>
    <t xml:space="preserve">&lt;C3&gt;2.154300e-003&lt;/C3&gt;</t>
  </si>
  <si>
    <t xml:space="preserve">&lt;D1&gt;5.438600e-002&lt;/D1&gt;</t>
  </si>
  <si>
    <t xml:space="preserve">&lt;D2&gt;0.000000e+000&lt;/D2&gt;</t>
  </si>
  <si>
    <t xml:space="preserve">&lt;T1&gt;2.997283e+001&lt;/T1&gt;</t>
  </si>
  <si>
    <t xml:space="preserve">&lt;T2&gt;-3.225296e-004&lt;/T2&gt;</t>
  </si>
  <si>
    <t xml:space="preserve">&lt;T3&gt;3.433400e-006&lt;/T3&gt;</t>
  </si>
  <si>
    <t xml:space="preserve">&lt;T4&gt;1.942080e-009&lt;/T4&gt;</t>
  </si>
  <si>
    <t xml:space="preserve">&lt;T5&gt;0.000000e+000&lt;/T5&gt;</t>
  </si>
  <si>
    <t xml:space="preserve">&lt;AD590M&gt;1.288520e-002&lt;/AD590M&gt;</t>
  </si>
  <si>
    <t xml:space="preserve">&lt;AD590B&gt;-8.259043e+000&lt;/AD590B&gt;</t>
  </si>
  <si>
    <t xml:space="preserve">&lt;/PressureSensor&gt;</t>
  </si>
  <si>
    <t xml:space="preserve">Channel="4"</t>
  </si>
  <si>
    <t xml:space="preserve">3,</t>
  </si>
  <si>
    <t xml:space="preserve">&lt;SerialNumber&gt;4779&lt;/SerialNumber&gt;</t>
  </si>
  <si>
    <t xml:space="preserve">&lt;CalibrationDate&gt;30-Nov-21&lt;/CalibrationDate&gt;</t>
  </si>
  <si>
    <t xml:space="preserve">&lt;G&gt;4.35835873e-003&lt;/G&gt;</t>
  </si>
  <si>
    <t xml:space="preserve">&lt;H&gt;6.41416594e-004&lt;/H&gt;</t>
  </si>
  <si>
    <t xml:space="preserve">&lt;I&gt;2.15915380e-005&lt;/I&gt;</t>
  </si>
  <si>
    <t xml:space="preserve">&lt;J&gt;1.80409667e-006&lt;/J&gt;</t>
  </si>
  <si>
    <t xml:space="preserve">Channel="5"</t>
  </si>
  <si>
    <t xml:space="preserve">4,</t>
  </si>
  <si>
    <t xml:space="preserve">&lt;SerialNumber&gt;3501&lt;/SerialNumber&gt;</t>
  </si>
  <si>
    <t xml:space="preserve">&lt;CalibrationDate&gt;07-Dec-21&lt;/CalibrationDate&gt;</t>
  </si>
  <si>
    <t xml:space="preserve">&lt;G&gt;-9.95579635e+000&lt;/G&gt;</t>
  </si>
  <si>
    <t xml:space="preserve">&lt;H&gt;1.55320315e+000&lt;/H&gt;</t>
  </si>
  <si>
    <t xml:space="preserve">&lt;I&gt;-8.23869385e-003&lt;/I&gt;</t>
  </si>
  <si>
    <t xml:space="preserve">&lt;J&gt;7.42489471e-004&lt;/J&gt;</t>
  </si>
  <si>
    <t xml:space="preserve">Channel="6"</t>
  </si>
  <si>
    <t xml:space="preserve">A/D</t>
  </si>
  <si>
    <t xml:space="preserve">voltage</t>
  </si>
  <si>
    <t xml:space="preserve">Fluorometer,</t>
  </si>
  <si>
    <t xml:space="preserve">&lt;FluoroChelseaAqua3Sensor</t>
  </si>
  <si>
    <t xml:space="preserve">SensorID="5"</t>
  </si>
  <si>
    <t xml:space="preserve">&lt;SerialNumber&gt;076305001&lt;/SerialNumber&gt;</t>
  </si>
  <si>
    <t xml:space="preserve">&lt;CalibrationDate&gt;20-06-2022&lt;/CalibrationDate&gt;</t>
  </si>
  <si>
    <t xml:space="preserve">&lt;VB&gt;0.243570&lt;/VB&gt;</t>
  </si>
  <si>
    <t xml:space="preserve">&lt;V1&gt;1.989470&lt;/V1&gt;</t>
  </si>
  <si>
    <t xml:space="preserve">&lt;Vacetone&gt;0.625320&lt;/Vacetone&gt;</t>
  </si>
  <si>
    <t xml:space="preserve">&lt;ScaleFactor&gt;1.000000&lt;/ScaleFactor&gt;</t>
  </si>
  <si>
    <t xml:space="preserve">&lt;Slope&gt;1.000000&lt;/Slope&gt;</t>
  </si>
  <si>
    <t xml:space="preserve">&lt;Offset&gt;0.000000&lt;/Offset&gt;</t>
  </si>
  <si>
    <t xml:space="preserve">&lt;/FluoroChelseaAqua3Sensor&gt;</t>
  </si>
  <si>
    <t xml:space="preserve">Channel="7"</t>
  </si>
  <si>
    <t xml:space="preserve">Free</t>
  </si>
  <si>
    <t xml:space="preserve">Channel="8"</t>
  </si>
  <si>
    <t xml:space="preserve">&lt;PAR_BiosphericalLicorChelseaSensor</t>
  </si>
  <si>
    <t xml:space="preserve">SensorID="42"</t>
  </si>
  <si>
    <t xml:space="preserve">&lt;SerialNumber&gt;70480&lt;/SerialNumber&gt;</t>
  </si>
  <si>
    <t xml:space="preserve">&lt;CalibrationDate&gt;31-3-22&lt;/CalibrationDate&gt;</t>
  </si>
  <si>
    <t xml:space="preserve">&lt;M&gt;1.00000000&lt;/M&gt;</t>
  </si>
  <si>
    <t xml:space="preserve">&lt;B&gt;0.00000000&lt;/B&gt;</t>
  </si>
  <si>
    <t xml:space="preserve">&lt;CalibrationConstant&gt;9615384615.37999920&lt;/CalibrationConstant&gt;</t>
  </si>
  <si>
    <t xml:space="preserve">&lt;Multiplier&gt;1.00000000&lt;/Multiplier&gt;</t>
  </si>
  <si>
    <t xml:space="preserve">&lt;Offset&gt;-1.07000000&lt;/Offset&gt;</t>
  </si>
  <si>
    <t xml:space="preserve">&lt;/PAR_BiosphericalLicorChelseaSensor&gt;</t>
  </si>
  <si>
    <t xml:space="preserve">Channel="9"</t>
  </si>
  <si>
    <t xml:space="preserve">Altimeter</t>
  </si>
  <si>
    <t xml:space="preserve">&lt;AltimeterSensor</t>
  </si>
  <si>
    <t xml:space="preserve">SensorID="0"</t>
  </si>
  <si>
    <t xml:space="preserve">&lt;SerialNumber&gt;57510&lt;/SerialNumber&gt;</t>
  </si>
  <si>
    <t xml:space="preserve">&lt;CalibrationDate&gt;27-7-2023&lt;/CalibrationDate&gt;</t>
  </si>
  <si>
    <t xml:space="preserve">&lt;ScaleFactor&gt;105.000&lt;/ScaleFactor&gt;</t>
  </si>
  <si>
    <t xml:space="preserve">&lt;Offset&gt;-4.500&lt;/Offset&gt;</t>
  </si>
  <si>
    <t xml:space="preserve">&lt;/AltimeterSensor&gt;</t>
  </si>
  <si>
    <t xml:space="preserve">Channel="10"</t>
  </si>
  <si>
    <t xml:space="preserve">Channel="11"</t>
  </si>
  <si>
    <t xml:space="preserve">5,</t>
  </si>
  <si>
    <t xml:space="preserve">Channel="12"</t>
  </si>
  <si>
    <t xml:space="preserve">6,</t>
  </si>
  <si>
    <t xml:space="preserve">&lt;OxygenSensor</t>
  </si>
  <si>
    <t xml:space="preserve">SensorID="38"</t>
  </si>
  <si>
    <t xml:space="preserve">&lt;SerialNumber&gt;1271&lt;/SerialNumber&gt;</t>
  </si>
  <si>
    <t xml:space="preserve">&lt;CalibrationDate&gt;22-Feb-22&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5.6655e-001&lt;/Soc&gt;</t>
  </si>
  <si>
    <t xml:space="preserve">&lt;offset&gt;-0.4955&lt;/offset&gt;</t>
  </si>
  <si>
    <t xml:space="preserve">&lt;A&gt;-3.7735e-003&lt;/A&gt;</t>
  </si>
  <si>
    <t xml:space="preserve">&lt;B&gt;</t>
  </si>
  <si>
    <t xml:space="preserve">1.5443e-004&lt;/B&gt;</t>
  </si>
  <si>
    <t xml:space="preserve">&lt;C&gt;-2.6596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1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3"</t>
  </si>
  <si>
    <t xml:space="preserve">7,</t>
  </si>
  <si>
    <t xml:space="preserve">&lt;pH_Sensor</t>
  </si>
  <si>
    <t xml:space="preserve">SensorID="43"</t>
  </si>
  <si>
    <t xml:space="preserve">&lt;SerialNumber&gt;0206&lt;/SerialNumber&gt;</t>
  </si>
  <si>
    <t xml:space="preserve">&lt;CalibrationDate&gt;25-09-2023&lt;/CalibrationDate&gt;</t>
  </si>
  <si>
    <t xml:space="preserve">&lt;Slope&gt;4.6018&lt;/Slope&gt;</t>
  </si>
  <si>
    <t xml:space="preserve">&lt;Offset&gt;2.5376&lt;/Offset&gt;</t>
  </si>
  <si>
    <t xml:space="preserve">&lt;/pH_Sensor&gt;</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alibrationDate&gt;mrt</t>
  </si>
  <si>
    <t xml:space="preserve">2022&lt;/CalibrationDate&gt;</t>
  </si>
  <si>
    <t xml:space="preserve">&lt;ConversionFactor&gt;1418.92000000&lt;/ConversionFactor&gt;</t>
  </si>
  <si>
    <t xml:space="preserve">&lt;RatioMultiplier&gt;1.00000000&lt;/RatioMultiplier&gt;</t>
  </si>
  <si>
    <t xml:space="preserve">&lt;/SPAR_Sensor&gt;</t>
  </si>
  <si>
    <t xml:space="preserve">&lt;/Sensors&gt;</t>
  </si>
  <si>
    <t xml:space="preserve">datcnv_date</t>
  </si>
  <si>
    <t xml:space="preserve">13:59:00,</t>
  </si>
  <si>
    <t xml:space="preserve">7.22.2</t>
  </si>
  <si>
    <t xml:space="preserve">[datcnv_vars</t>
  </si>
  <si>
    <t xml:space="preserve">23]</t>
  </si>
  <si>
    <t xml:space="preserve">datcnv_in</t>
  </si>
  <si>
    <t xml:space="preserve">Data\Sampler\2023\Week39\SNw1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0</t>
  </si>
  <si>
    <t xml:space="preserve">E7:E150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686038361052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882</c:v>
                </c:pt>
                <c:pt idx="1">
                  <c:v>1.875</c:v>
                </c:pt>
                <c:pt idx="2">
                  <c:v>1.873</c:v>
                </c:pt>
                <c:pt idx="3">
                  <c:v>1.882</c:v>
                </c:pt>
                <c:pt idx="4">
                  <c:v>1.862</c:v>
                </c:pt>
                <c:pt idx="5">
                  <c:v>1.873</c:v>
                </c:pt>
                <c:pt idx="6">
                  <c:v>1.873</c:v>
                </c:pt>
                <c:pt idx="7">
                  <c:v>1.882</c:v>
                </c:pt>
                <c:pt idx="8">
                  <c:v>1.866</c:v>
                </c:pt>
                <c:pt idx="9">
                  <c:v>1.862</c:v>
                </c:pt>
                <c:pt idx="10">
                  <c:v>1.882</c:v>
                </c:pt>
                <c:pt idx="11">
                  <c:v>1.862</c:v>
                </c:pt>
                <c:pt idx="12">
                  <c:v>1.873</c:v>
                </c:pt>
                <c:pt idx="13">
                  <c:v>1.873</c:v>
                </c:pt>
                <c:pt idx="14">
                  <c:v>1.873</c:v>
                </c:pt>
                <c:pt idx="15">
                  <c:v>1.856</c:v>
                </c:pt>
                <c:pt idx="16">
                  <c:v>1.901</c:v>
                </c:pt>
                <c:pt idx="17">
                  <c:v>1.873</c:v>
                </c:pt>
                <c:pt idx="18">
                  <c:v>1.891</c:v>
                </c:pt>
                <c:pt idx="19">
                  <c:v>1.891</c:v>
                </c:pt>
                <c:pt idx="20">
                  <c:v>1.891</c:v>
                </c:pt>
                <c:pt idx="21">
                  <c:v>1.891</c:v>
                </c:pt>
                <c:pt idx="22">
                  <c:v>1.901</c:v>
                </c:pt>
                <c:pt idx="23">
                  <c:v>1.904</c:v>
                </c:pt>
                <c:pt idx="24">
                  <c:v>1.91</c:v>
                </c:pt>
                <c:pt idx="25">
                  <c:v>1.91</c:v>
                </c:pt>
                <c:pt idx="26">
                  <c:v>1.921</c:v>
                </c:pt>
                <c:pt idx="27">
                  <c:v>1.921</c:v>
                </c:pt>
                <c:pt idx="28">
                  <c:v>1.93</c:v>
                </c:pt>
                <c:pt idx="29">
                  <c:v>1.939</c:v>
                </c:pt>
                <c:pt idx="30">
                  <c:v>1.939</c:v>
                </c:pt>
                <c:pt idx="31">
                  <c:v>1.943</c:v>
                </c:pt>
                <c:pt idx="32">
                  <c:v>1.959</c:v>
                </c:pt>
                <c:pt idx="33">
                  <c:v>1.959</c:v>
                </c:pt>
                <c:pt idx="34">
                  <c:v>1.959</c:v>
                </c:pt>
                <c:pt idx="35">
                  <c:v>1.969</c:v>
                </c:pt>
                <c:pt idx="36">
                  <c:v>1.978</c:v>
                </c:pt>
                <c:pt idx="37">
                  <c:v>1.969</c:v>
                </c:pt>
                <c:pt idx="38">
                  <c:v>1.998</c:v>
                </c:pt>
                <c:pt idx="39">
                  <c:v>1.991</c:v>
                </c:pt>
                <c:pt idx="40">
                  <c:v>1.998</c:v>
                </c:pt>
                <c:pt idx="41">
                  <c:v>2.017</c:v>
                </c:pt>
                <c:pt idx="42">
                  <c:v>2.037</c:v>
                </c:pt>
                <c:pt idx="43">
                  <c:v>2.037</c:v>
                </c:pt>
                <c:pt idx="44">
                  <c:v>2.056</c:v>
                </c:pt>
                <c:pt idx="45">
                  <c:v>2.065</c:v>
                </c:pt>
                <c:pt idx="46">
                  <c:v>2.075</c:v>
                </c:pt>
                <c:pt idx="47">
                  <c:v>2.075</c:v>
                </c:pt>
                <c:pt idx="48">
                  <c:v>2.088</c:v>
                </c:pt>
                <c:pt idx="49">
                  <c:v>2.105</c:v>
                </c:pt>
                <c:pt idx="50">
                  <c:v>2.114</c:v>
                </c:pt>
                <c:pt idx="51">
                  <c:v>2.094</c:v>
                </c:pt>
                <c:pt idx="52">
                  <c:v>2.124</c:v>
                </c:pt>
                <c:pt idx="53">
                  <c:v>2.124</c:v>
                </c:pt>
                <c:pt idx="54">
                  <c:v>2.133</c:v>
                </c:pt>
                <c:pt idx="55">
                  <c:v>2.133</c:v>
                </c:pt>
                <c:pt idx="56">
                  <c:v>2.142</c:v>
                </c:pt>
                <c:pt idx="57">
                  <c:v>2.142</c:v>
                </c:pt>
                <c:pt idx="58">
                  <c:v>2.146</c:v>
                </c:pt>
                <c:pt idx="59">
                  <c:v>2.162</c:v>
                </c:pt>
                <c:pt idx="60">
                  <c:v>2.153</c:v>
                </c:pt>
                <c:pt idx="61">
                  <c:v>2.172</c:v>
                </c:pt>
                <c:pt idx="62">
                  <c:v>2.172</c:v>
                </c:pt>
                <c:pt idx="63">
                  <c:v>2.172</c:v>
                </c:pt>
                <c:pt idx="64">
                  <c:v>2.181</c:v>
                </c:pt>
                <c:pt idx="65">
                  <c:v>2.181</c:v>
                </c:pt>
                <c:pt idx="66">
                  <c:v>2.181</c:v>
                </c:pt>
                <c:pt idx="67">
                  <c:v>2.19</c:v>
                </c:pt>
                <c:pt idx="68">
                  <c:v>2.185</c:v>
                </c:pt>
                <c:pt idx="69">
                  <c:v>2.21</c:v>
                </c:pt>
                <c:pt idx="70">
                  <c:v>2.21</c:v>
                </c:pt>
                <c:pt idx="71">
                  <c:v>2.22</c:v>
                </c:pt>
                <c:pt idx="72">
                  <c:v>2.22</c:v>
                </c:pt>
                <c:pt idx="73">
                  <c:v>2.23</c:v>
                </c:pt>
                <c:pt idx="74">
                  <c:v>2.24</c:v>
                </c:pt>
                <c:pt idx="75">
                  <c:v>2.249</c:v>
                </c:pt>
                <c:pt idx="76">
                  <c:v>2.258</c:v>
                </c:pt>
                <c:pt idx="77">
                  <c:v>2.258</c:v>
                </c:pt>
                <c:pt idx="78">
                  <c:v>2.269</c:v>
                </c:pt>
                <c:pt idx="79">
                  <c:v>2.282</c:v>
                </c:pt>
                <c:pt idx="80">
                  <c:v>2.297</c:v>
                </c:pt>
                <c:pt idx="81">
                  <c:v>2.308</c:v>
                </c:pt>
                <c:pt idx="82">
                  <c:v>2.317</c:v>
                </c:pt>
                <c:pt idx="83">
                  <c:v>2.326</c:v>
                </c:pt>
                <c:pt idx="84">
                  <c:v>2.336</c:v>
                </c:pt>
                <c:pt idx="85">
                  <c:v>2.356</c:v>
                </c:pt>
                <c:pt idx="86">
                  <c:v>2.375</c:v>
                </c:pt>
                <c:pt idx="87">
                  <c:v>2.375</c:v>
                </c:pt>
                <c:pt idx="88">
                  <c:v>2.424</c:v>
                </c:pt>
                <c:pt idx="89">
                  <c:v>2.424</c:v>
                </c:pt>
                <c:pt idx="90">
                  <c:v>2.433</c:v>
                </c:pt>
                <c:pt idx="91">
                  <c:v>2.452</c:v>
                </c:pt>
                <c:pt idx="92">
                  <c:v>2.461</c:v>
                </c:pt>
                <c:pt idx="93">
                  <c:v>2.461</c:v>
                </c:pt>
                <c:pt idx="94">
                  <c:v>2.494</c:v>
                </c:pt>
                <c:pt idx="95">
                  <c:v>2.491</c:v>
                </c:pt>
                <c:pt idx="96">
                  <c:v>2.51</c:v>
                </c:pt>
                <c:pt idx="97">
                  <c:v>2.529</c:v>
                </c:pt>
                <c:pt idx="98">
                  <c:v>2.539</c:v>
                </c:pt>
                <c:pt idx="99">
                  <c:v>2.559</c:v>
                </c:pt>
                <c:pt idx="100">
                  <c:v>2.568</c:v>
                </c:pt>
                <c:pt idx="101">
                  <c:v>2.588</c:v>
                </c:pt>
                <c:pt idx="102">
                  <c:v>2.597</c:v>
                </c:pt>
                <c:pt idx="103">
                  <c:v>2.616</c:v>
                </c:pt>
                <c:pt idx="104">
                  <c:v>2.636</c:v>
                </c:pt>
                <c:pt idx="105">
                  <c:v>2.645</c:v>
                </c:pt>
                <c:pt idx="106">
                  <c:v>2.664</c:v>
                </c:pt>
                <c:pt idx="107">
                  <c:v>2.675</c:v>
                </c:pt>
                <c:pt idx="108">
                  <c:v>2.704</c:v>
                </c:pt>
                <c:pt idx="109">
                  <c:v>2.704</c:v>
                </c:pt>
                <c:pt idx="110">
                  <c:v>2.723</c:v>
                </c:pt>
                <c:pt idx="111">
                  <c:v>2.743</c:v>
                </c:pt>
                <c:pt idx="112">
                  <c:v>2.752</c:v>
                </c:pt>
                <c:pt idx="113">
                  <c:v>2.761</c:v>
                </c:pt>
                <c:pt idx="114">
                  <c:v>2.78</c:v>
                </c:pt>
                <c:pt idx="115">
                  <c:v>2.8</c:v>
                </c:pt>
                <c:pt idx="116">
                  <c:v>2.81</c:v>
                </c:pt>
                <c:pt idx="117">
                  <c:v>2.839</c:v>
                </c:pt>
                <c:pt idx="118">
                  <c:v>2.859</c:v>
                </c:pt>
                <c:pt idx="119">
                  <c:v>2.868</c:v>
                </c:pt>
                <c:pt idx="120">
                  <c:v>2.887</c:v>
                </c:pt>
                <c:pt idx="121">
                  <c:v>2.896</c:v>
                </c:pt>
                <c:pt idx="122">
                  <c:v>2.907</c:v>
                </c:pt>
                <c:pt idx="123">
                  <c:v>2.916</c:v>
                </c:pt>
                <c:pt idx="124">
                  <c:v>2.935</c:v>
                </c:pt>
                <c:pt idx="125">
                  <c:v>2.935</c:v>
                </c:pt>
                <c:pt idx="126">
                  <c:v>2.955</c:v>
                </c:pt>
                <c:pt idx="127">
                  <c:v>2.955</c:v>
                </c:pt>
                <c:pt idx="128">
                  <c:v>2.964</c:v>
                </c:pt>
                <c:pt idx="129">
                  <c:v>2.984</c:v>
                </c:pt>
                <c:pt idx="130">
                  <c:v>2.984</c:v>
                </c:pt>
                <c:pt idx="131">
                  <c:v>2.994</c:v>
                </c:pt>
                <c:pt idx="132">
                  <c:v>3.012</c:v>
                </c:pt>
                <c:pt idx="133">
                  <c:v>3.023</c:v>
                </c:pt>
                <c:pt idx="134">
                  <c:v>3.023</c:v>
                </c:pt>
                <c:pt idx="135">
                  <c:v>3.032</c:v>
                </c:pt>
                <c:pt idx="136">
                  <c:v>3.042</c:v>
                </c:pt>
                <c:pt idx="137">
                  <c:v>3.042</c:v>
                </c:pt>
                <c:pt idx="138">
                  <c:v>3.051</c:v>
                </c:pt>
                <c:pt idx="139">
                  <c:v>3.062</c:v>
                </c:pt>
                <c:pt idx="140">
                  <c:v>3.062</c:v>
                </c:pt>
                <c:pt idx="141">
                  <c:v>3.08</c:v>
                </c:pt>
                <c:pt idx="142">
                  <c:v>3.08</c:v>
                </c:pt>
                <c:pt idx="143">
                  <c:v>3.099</c:v>
                </c:pt>
                <c:pt idx="144">
                  <c:v>3.119</c:v>
                </c:pt>
                <c:pt idx="145">
                  <c:v>3.129</c:v>
                </c:pt>
                <c:pt idx="146">
                  <c:v>3.129</c:v>
                </c:pt>
                <c:pt idx="147">
                  <c:v>3.139</c:v>
                </c:pt>
                <c:pt idx="148">
                  <c:v>3.158</c:v>
                </c:pt>
                <c:pt idx="149">
                  <c:v>3.158</c:v>
                </c:pt>
                <c:pt idx="150">
                  <c:v>3.178</c:v>
                </c:pt>
                <c:pt idx="151">
                  <c:v>3.197</c:v>
                </c:pt>
                <c:pt idx="152">
                  <c:v>3.197</c:v>
                </c:pt>
                <c:pt idx="153">
                  <c:v>3.206</c:v>
                </c:pt>
                <c:pt idx="154">
                  <c:v>3.235</c:v>
                </c:pt>
                <c:pt idx="155">
                  <c:v>3.235</c:v>
                </c:pt>
                <c:pt idx="156">
                  <c:v>3.254</c:v>
                </c:pt>
                <c:pt idx="157">
                  <c:v>3.274</c:v>
                </c:pt>
                <c:pt idx="158">
                  <c:v>3.274</c:v>
                </c:pt>
                <c:pt idx="159">
                  <c:v>3.303</c:v>
                </c:pt>
                <c:pt idx="160">
                  <c:v>3.303</c:v>
                </c:pt>
                <c:pt idx="161">
                  <c:v>3.322</c:v>
                </c:pt>
                <c:pt idx="162">
                  <c:v>3.351</c:v>
                </c:pt>
                <c:pt idx="163">
                  <c:v>3.342</c:v>
                </c:pt>
                <c:pt idx="164">
                  <c:v>3.376</c:v>
                </c:pt>
                <c:pt idx="165">
                  <c:v>3.381</c:v>
                </c:pt>
                <c:pt idx="166">
                  <c:v>3.39</c:v>
                </c:pt>
                <c:pt idx="167">
                  <c:v>3.409</c:v>
                </c:pt>
                <c:pt idx="168">
                  <c:v>3.419</c:v>
                </c:pt>
                <c:pt idx="169">
                  <c:v>3.438</c:v>
                </c:pt>
                <c:pt idx="170">
                  <c:v>3.449</c:v>
                </c:pt>
                <c:pt idx="171">
                  <c:v>3.477</c:v>
                </c:pt>
                <c:pt idx="172">
                  <c:v>3.486</c:v>
                </c:pt>
                <c:pt idx="173">
                  <c:v>3.497</c:v>
                </c:pt>
                <c:pt idx="174">
                  <c:v>3.525</c:v>
                </c:pt>
                <c:pt idx="175">
                  <c:v>3.516</c:v>
                </c:pt>
                <c:pt idx="176">
                  <c:v>3.534</c:v>
                </c:pt>
                <c:pt idx="177">
                  <c:v>3.564</c:v>
                </c:pt>
                <c:pt idx="178">
                  <c:v>3.564</c:v>
                </c:pt>
                <c:pt idx="179">
                  <c:v>3.598</c:v>
                </c:pt>
                <c:pt idx="180">
                  <c:v>3.622</c:v>
                </c:pt>
                <c:pt idx="181">
                  <c:v>3.65</c:v>
                </c:pt>
                <c:pt idx="182">
                  <c:v>3.65</c:v>
                </c:pt>
                <c:pt idx="183">
                  <c:v>3.661</c:v>
                </c:pt>
                <c:pt idx="184">
                  <c:v>3.689</c:v>
                </c:pt>
                <c:pt idx="185">
                  <c:v>3.7</c:v>
                </c:pt>
                <c:pt idx="186">
                  <c:v>3.718</c:v>
                </c:pt>
                <c:pt idx="187">
                  <c:v>3.738</c:v>
                </c:pt>
                <c:pt idx="188">
                  <c:v>3.738</c:v>
                </c:pt>
                <c:pt idx="189">
                  <c:v>3.768</c:v>
                </c:pt>
                <c:pt idx="190">
                  <c:v>3.772</c:v>
                </c:pt>
                <c:pt idx="191">
                  <c:v>3.786</c:v>
                </c:pt>
                <c:pt idx="192">
                  <c:v>3.805</c:v>
                </c:pt>
                <c:pt idx="193">
                  <c:v>3.816</c:v>
                </c:pt>
                <c:pt idx="194">
                  <c:v>3.835</c:v>
                </c:pt>
                <c:pt idx="195">
                  <c:v>3.854</c:v>
                </c:pt>
                <c:pt idx="196">
                  <c:v>3.864</c:v>
                </c:pt>
                <c:pt idx="197">
                  <c:v>3.873</c:v>
                </c:pt>
                <c:pt idx="198">
                  <c:v>3.884</c:v>
                </c:pt>
                <c:pt idx="199">
                  <c:v>3.907</c:v>
                </c:pt>
                <c:pt idx="200">
                  <c:v>3.912</c:v>
                </c:pt>
                <c:pt idx="201">
                  <c:v>3.941</c:v>
                </c:pt>
                <c:pt idx="202">
                  <c:v>3.941</c:v>
                </c:pt>
                <c:pt idx="203">
                  <c:v>3.96</c:v>
                </c:pt>
                <c:pt idx="204">
                  <c:v>3.98</c:v>
                </c:pt>
                <c:pt idx="205">
                  <c:v>3.971</c:v>
                </c:pt>
                <c:pt idx="206">
                  <c:v>3.989</c:v>
                </c:pt>
                <c:pt idx="207">
                  <c:v>4.005</c:v>
                </c:pt>
                <c:pt idx="208">
                  <c:v>4.019</c:v>
                </c:pt>
                <c:pt idx="209">
                  <c:v>4.028</c:v>
                </c:pt>
                <c:pt idx="210">
                  <c:v>4.037</c:v>
                </c:pt>
                <c:pt idx="211">
                  <c:v>4.048</c:v>
                </c:pt>
                <c:pt idx="212">
                  <c:v>4.067</c:v>
                </c:pt>
                <c:pt idx="213">
                  <c:v>4.067</c:v>
                </c:pt>
                <c:pt idx="214">
                  <c:v>4.082</c:v>
                </c:pt>
                <c:pt idx="215">
                  <c:v>4.105</c:v>
                </c:pt>
                <c:pt idx="216">
                  <c:v>4.115</c:v>
                </c:pt>
                <c:pt idx="217">
                  <c:v>4.105</c:v>
                </c:pt>
                <c:pt idx="218">
                  <c:v>4.135</c:v>
                </c:pt>
                <c:pt idx="219">
                  <c:v>4.135</c:v>
                </c:pt>
                <c:pt idx="220">
                  <c:v>4.154</c:v>
                </c:pt>
                <c:pt idx="221">
                  <c:v>4.158</c:v>
                </c:pt>
                <c:pt idx="222">
                  <c:v>4.173</c:v>
                </c:pt>
                <c:pt idx="223">
                  <c:v>4.183</c:v>
                </c:pt>
                <c:pt idx="224">
                  <c:v>4.192</c:v>
                </c:pt>
                <c:pt idx="225">
                  <c:v>4.203</c:v>
                </c:pt>
                <c:pt idx="226">
                  <c:v>4.212</c:v>
                </c:pt>
                <c:pt idx="227">
                  <c:v>4.237</c:v>
                </c:pt>
                <c:pt idx="228">
                  <c:v>4.24</c:v>
                </c:pt>
                <c:pt idx="229">
                  <c:v>4.251</c:v>
                </c:pt>
                <c:pt idx="230">
                  <c:v>4.26</c:v>
                </c:pt>
                <c:pt idx="231">
                  <c:v>4.279</c:v>
                </c:pt>
                <c:pt idx="232">
                  <c:v>4.29</c:v>
                </c:pt>
                <c:pt idx="233">
                  <c:v>4.285</c:v>
                </c:pt>
                <c:pt idx="234">
                  <c:v>4.319</c:v>
                </c:pt>
                <c:pt idx="235">
                  <c:v>4.319</c:v>
                </c:pt>
                <c:pt idx="236">
                  <c:v>4.328</c:v>
                </c:pt>
                <c:pt idx="237">
                  <c:v>4.347</c:v>
                </c:pt>
                <c:pt idx="238">
                  <c:v>4.347</c:v>
                </c:pt>
                <c:pt idx="239">
                  <c:v>4.372</c:v>
                </c:pt>
                <c:pt idx="240">
                  <c:v>4.376</c:v>
                </c:pt>
                <c:pt idx="241">
                  <c:v>4.395</c:v>
                </c:pt>
                <c:pt idx="242">
                  <c:v>4.395</c:v>
                </c:pt>
                <c:pt idx="243">
                  <c:v>4.415</c:v>
                </c:pt>
                <c:pt idx="244">
                  <c:v>4.425</c:v>
                </c:pt>
                <c:pt idx="245">
                  <c:v>4.458</c:v>
                </c:pt>
                <c:pt idx="246">
                  <c:v>4.454</c:v>
                </c:pt>
                <c:pt idx="247">
                  <c:v>4.474</c:v>
                </c:pt>
                <c:pt idx="248">
                  <c:v>4.474</c:v>
                </c:pt>
                <c:pt idx="249">
                  <c:v>4.493</c:v>
                </c:pt>
                <c:pt idx="250">
                  <c:v>4.526</c:v>
                </c:pt>
                <c:pt idx="251">
                  <c:v>4.522</c:v>
                </c:pt>
                <c:pt idx="252">
                  <c:v>4.531</c:v>
                </c:pt>
                <c:pt idx="253">
                  <c:v>4.56</c:v>
                </c:pt>
                <c:pt idx="254">
                  <c:v>4.57</c:v>
                </c:pt>
                <c:pt idx="255">
                  <c:v>4.574</c:v>
                </c:pt>
                <c:pt idx="256">
                  <c:v>4.599</c:v>
                </c:pt>
                <c:pt idx="257">
                  <c:v>4.609</c:v>
                </c:pt>
                <c:pt idx="258">
                  <c:v>4.638</c:v>
                </c:pt>
                <c:pt idx="259">
                  <c:v>4.638</c:v>
                </c:pt>
                <c:pt idx="260">
                  <c:v>4.652</c:v>
                </c:pt>
                <c:pt idx="261">
                  <c:v>4.666</c:v>
                </c:pt>
                <c:pt idx="262">
                  <c:v>4.686</c:v>
                </c:pt>
                <c:pt idx="263">
                  <c:v>4.695</c:v>
                </c:pt>
                <c:pt idx="264">
                  <c:v>4.72</c:v>
                </c:pt>
                <c:pt idx="265">
                  <c:v>4.725</c:v>
                </c:pt>
                <c:pt idx="266">
                  <c:v>4.734</c:v>
                </c:pt>
                <c:pt idx="267">
                  <c:v>4.763</c:v>
                </c:pt>
                <c:pt idx="268">
                  <c:v>4.763</c:v>
                </c:pt>
                <c:pt idx="269">
                  <c:v>4.787</c:v>
                </c:pt>
                <c:pt idx="270">
                  <c:v>4.793</c:v>
                </c:pt>
                <c:pt idx="271">
                  <c:v>4.821</c:v>
                </c:pt>
                <c:pt idx="272">
                  <c:v>4.821</c:v>
                </c:pt>
                <c:pt idx="273">
                  <c:v>4.836</c:v>
                </c:pt>
                <c:pt idx="274">
                  <c:v>4.85</c:v>
                </c:pt>
                <c:pt idx="275">
                  <c:v>4.87</c:v>
                </c:pt>
                <c:pt idx="276">
                  <c:v>4.88</c:v>
                </c:pt>
                <c:pt idx="277">
                  <c:v>4.893</c:v>
                </c:pt>
                <c:pt idx="278">
                  <c:v>4.909</c:v>
                </c:pt>
                <c:pt idx="279">
                  <c:v>4.918</c:v>
                </c:pt>
                <c:pt idx="280">
                  <c:v>4.918</c:v>
                </c:pt>
                <c:pt idx="281">
                  <c:v>4.941</c:v>
                </c:pt>
                <c:pt idx="282">
                  <c:v>4.948</c:v>
                </c:pt>
                <c:pt idx="283">
                  <c:v>4.966</c:v>
                </c:pt>
                <c:pt idx="284">
                  <c:v>4.966</c:v>
                </c:pt>
                <c:pt idx="285">
                  <c:v>4.98</c:v>
                </c:pt>
                <c:pt idx="286">
                  <c:v>4.976</c:v>
                </c:pt>
                <c:pt idx="287">
                  <c:v>5.015</c:v>
                </c:pt>
                <c:pt idx="288">
                  <c:v>5.005</c:v>
                </c:pt>
                <c:pt idx="289">
                  <c:v>5.028</c:v>
                </c:pt>
                <c:pt idx="290">
                  <c:v>5.025</c:v>
                </c:pt>
                <c:pt idx="291">
                  <c:v>5.044</c:v>
                </c:pt>
                <c:pt idx="292">
                  <c:v>5.044</c:v>
                </c:pt>
                <c:pt idx="293">
                  <c:v>5.057</c:v>
                </c:pt>
                <c:pt idx="294">
                  <c:v>5.064</c:v>
                </c:pt>
                <c:pt idx="295">
                  <c:v>5.073</c:v>
                </c:pt>
                <c:pt idx="296">
                  <c:v>5.083</c:v>
                </c:pt>
                <c:pt idx="297">
                  <c:v>5.096</c:v>
                </c:pt>
                <c:pt idx="298">
                  <c:v>5.092</c:v>
                </c:pt>
                <c:pt idx="299">
                  <c:v>5.112</c:v>
                </c:pt>
                <c:pt idx="300">
                  <c:v>5.116</c:v>
                </c:pt>
                <c:pt idx="301">
                  <c:v>5.131</c:v>
                </c:pt>
                <c:pt idx="302">
                  <c:v>5.131</c:v>
                </c:pt>
                <c:pt idx="303">
                  <c:v>5.14</c:v>
                </c:pt>
                <c:pt idx="304">
                  <c:v>5.155</c:v>
                </c:pt>
                <c:pt idx="305">
                  <c:v>5.151</c:v>
                </c:pt>
                <c:pt idx="306">
                  <c:v>5.18</c:v>
                </c:pt>
                <c:pt idx="307">
                  <c:v>5.189</c:v>
                </c:pt>
                <c:pt idx="308">
                  <c:v>5.173</c:v>
                </c:pt>
                <c:pt idx="309">
                  <c:v>5.199</c:v>
                </c:pt>
                <c:pt idx="310">
                  <c:v>5.217</c:v>
                </c:pt>
                <c:pt idx="311">
                  <c:v>5.223</c:v>
                </c:pt>
                <c:pt idx="312">
                  <c:v>5.228</c:v>
                </c:pt>
                <c:pt idx="313">
                  <c:v>5.247</c:v>
                </c:pt>
                <c:pt idx="314">
                  <c:v>5.247</c:v>
                </c:pt>
                <c:pt idx="315">
                  <c:v>5.26</c:v>
                </c:pt>
                <c:pt idx="316">
                  <c:v>5.276</c:v>
                </c:pt>
                <c:pt idx="317">
                  <c:v>5.285</c:v>
                </c:pt>
                <c:pt idx="318">
                  <c:v>5.299</c:v>
                </c:pt>
                <c:pt idx="319">
                  <c:v>5.315</c:v>
                </c:pt>
                <c:pt idx="320">
                  <c:v>5.324</c:v>
                </c:pt>
                <c:pt idx="321">
                  <c:v>5.338</c:v>
                </c:pt>
                <c:pt idx="322">
                  <c:v>5.344</c:v>
                </c:pt>
                <c:pt idx="323">
                  <c:v>5.372</c:v>
                </c:pt>
                <c:pt idx="324">
                  <c:v>5.372</c:v>
                </c:pt>
                <c:pt idx="325">
                  <c:v>5.396</c:v>
                </c:pt>
                <c:pt idx="326">
                  <c:v>5.421</c:v>
                </c:pt>
                <c:pt idx="327">
                  <c:v>5.421</c:v>
                </c:pt>
                <c:pt idx="328">
                  <c:v>5.435</c:v>
                </c:pt>
                <c:pt idx="329">
                  <c:v>5.46</c:v>
                </c:pt>
                <c:pt idx="330">
                  <c:v>5.47</c:v>
                </c:pt>
                <c:pt idx="331">
                  <c:v>5.492</c:v>
                </c:pt>
                <c:pt idx="332">
                  <c:v>5.508</c:v>
                </c:pt>
                <c:pt idx="333">
                  <c:v>5.518</c:v>
                </c:pt>
                <c:pt idx="334">
                  <c:v>5.551</c:v>
                </c:pt>
                <c:pt idx="335">
                  <c:v>5.556</c:v>
                </c:pt>
                <c:pt idx="336">
                  <c:v>5.576</c:v>
                </c:pt>
                <c:pt idx="337">
                  <c:v>5.599</c:v>
                </c:pt>
                <c:pt idx="338">
                  <c:v>5.615</c:v>
                </c:pt>
                <c:pt idx="339">
                  <c:v>5.634</c:v>
                </c:pt>
                <c:pt idx="340">
                  <c:v>5.667</c:v>
                </c:pt>
                <c:pt idx="341">
                  <c:v>5.682</c:v>
                </c:pt>
                <c:pt idx="342">
                  <c:v>5.702</c:v>
                </c:pt>
                <c:pt idx="343">
                  <c:v>5.734</c:v>
                </c:pt>
                <c:pt idx="344">
                  <c:v>5.731</c:v>
                </c:pt>
                <c:pt idx="345">
                  <c:v>5.77</c:v>
                </c:pt>
                <c:pt idx="346">
                  <c:v>5.783</c:v>
                </c:pt>
                <c:pt idx="347">
                  <c:v>5.809</c:v>
                </c:pt>
                <c:pt idx="348">
                  <c:v>5.847</c:v>
                </c:pt>
                <c:pt idx="349">
                  <c:v>5.85</c:v>
                </c:pt>
                <c:pt idx="350">
                  <c:v>5.876</c:v>
                </c:pt>
                <c:pt idx="351">
                  <c:v>5.876</c:v>
                </c:pt>
                <c:pt idx="352">
                  <c:v>5.927</c:v>
                </c:pt>
                <c:pt idx="353">
                  <c:v>5.953</c:v>
                </c:pt>
                <c:pt idx="354">
                  <c:v>5.966</c:v>
                </c:pt>
                <c:pt idx="355">
                  <c:v>5.973</c:v>
                </c:pt>
                <c:pt idx="356">
                  <c:v>6.012</c:v>
                </c:pt>
                <c:pt idx="357">
                  <c:v>6.025</c:v>
                </c:pt>
                <c:pt idx="358">
                  <c:v>6.05</c:v>
                </c:pt>
                <c:pt idx="359">
                  <c:v>6.082</c:v>
                </c:pt>
                <c:pt idx="360">
                  <c:v>6.069</c:v>
                </c:pt>
                <c:pt idx="361">
                  <c:v>6.117</c:v>
                </c:pt>
                <c:pt idx="362">
                  <c:v>6.121</c:v>
                </c:pt>
                <c:pt idx="363">
                  <c:v>6.157</c:v>
                </c:pt>
                <c:pt idx="364">
                  <c:v>6.16</c:v>
                </c:pt>
                <c:pt idx="365">
                  <c:v>6.196</c:v>
                </c:pt>
                <c:pt idx="366">
                  <c:v>6.205</c:v>
                </c:pt>
                <c:pt idx="367">
                  <c:v>6.218</c:v>
                </c:pt>
                <c:pt idx="368">
                  <c:v>6.233</c:v>
                </c:pt>
                <c:pt idx="369">
                  <c:v>6.257</c:v>
                </c:pt>
                <c:pt idx="370">
                  <c:v>6.263</c:v>
                </c:pt>
                <c:pt idx="371">
                  <c:v>6.301</c:v>
                </c:pt>
                <c:pt idx="372">
                  <c:v>6.305</c:v>
                </c:pt>
                <c:pt idx="373">
                  <c:v>6.312</c:v>
                </c:pt>
                <c:pt idx="374">
                  <c:v>6.344</c:v>
                </c:pt>
                <c:pt idx="375">
                  <c:v>6.36</c:v>
                </c:pt>
                <c:pt idx="376">
                  <c:v>6.362</c:v>
                </c:pt>
                <c:pt idx="377">
                  <c:v>6.379</c:v>
                </c:pt>
                <c:pt idx="378">
                  <c:v>6.399</c:v>
                </c:pt>
                <c:pt idx="379">
                  <c:v>6.412</c:v>
                </c:pt>
                <c:pt idx="380">
                  <c:v>6.428</c:v>
                </c:pt>
                <c:pt idx="381">
                  <c:v>6.43</c:v>
                </c:pt>
                <c:pt idx="382">
                  <c:v>6.456</c:v>
                </c:pt>
                <c:pt idx="383">
                  <c:v>6.46</c:v>
                </c:pt>
                <c:pt idx="384">
                  <c:v>6.456</c:v>
                </c:pt>
                <c:pt idx="385">
                  <c:v>6.495</c:v>
                </c:pt>
                <c:pt idx="386">
                  <c:v>6.489</c:v>
                </c:pt>
                <c:pt idx="387">
                  <c:v>6.515</c:v>
                </c:pt>
                <c:pt idx="388">
                  <c:v>6.517</c:v>
                </c:pt>
                <c:pt idx="389">
                  <c:v>6.515</c:v>
                </c:pt>
                <c:pt idx="390">
                  <c:v>6.537</c:v>
                </c:pt>
                <c:pt idx="391">
                  <c:v>6.534</c:v>
                </c:pt>
                <c:pt idx="392">
                  <c:v>6.546</c:v>
                </c:pt>
                <c:pt idx="393">
                  <c:v>6.563</c:v>
                </c:pt>
                <c:pt idx="394">
                  <c:v>6.563</c:v>
                </c:pt>
                <c:pt idx="395">
                  <c:v>6.576</c:v>
                </c:pt>
                <c:pt idx="396">
                  <c:v>6.583</c:v>
                </c:pt>
                <c:pt idx="397">
                  <c:v>6.596</c:v>
                </c:pt>
                <c:pt idx="398">
                  <c:v>6.592</c:v>
                </c:pt>
                <c:pt idx="399">
                  <c:v>6.605</c:v>
                </c:pt>
                <c:pt idx="400">
                  <c:v>6.602</c:v>
                </c:pt>
                <c:pt idx="401">
                  <c:v>6.624</c:v>
                </c:pt>
                <c:pt idx="402">
                  <c:v>6.622</c:v>
                </c:pt>
                <c:pt idx="403">
                  <c:v>6.624</c:v>
                </c:pt>
                <c:pt idx="404">
                  <c:v>6.64</c:v>
                </c:pt>
                <c:pt idx="405">
                  <c:v>6.633</c:v>
                </c:pt>
                <c:pt idx="406">
                  <c:v>6.65</c:v>
                </c:pt>
                <c:pt idx="407">
                  <c:v>6.65</c:v>
                </c:pt>
                <c:pt idx="408">
                  <c:v>6.663</c:v>
                </c:pt>
                <c:pt idx="409">
                  <c:v>6.659</c:v>
                </c:pt>
                <c:pt idx="410">
                  <c:v>6.672</c:v>
                </c:pt>
                <c:pt idx="411">
                  <c:v>6.67</c:v>
                </c:pt>
                <c:pt idx="412">
                  <c:v>6.682</c:v>
                </c:pt>
                <c:pt idx="413">
                  <c:v>6.699</c:v>
                </c:pt>
                <c:pt idx="414">
                  <c:v>6.692</c:v>
                </c:pt>
                <c:pt idx="415">
                  <c:v>6.699</c:v>
                </c:pt>
                <c:pt idx="416">
                  <c:v>6.701</c:v>
                </c:pt>
                <c:pt idx="417">
                  <c:v>6.718</c:v>
                </c:pt>
                <c:pt idx="418">
                  <c:v>6.721</c:v>
                </c:pt>
                <c:pt idx="419">
                  <c:v>6.727</c:v>
                </c:pt>
                <c:pt idx="420">
                  <c:v>6.74</c:v>
                </c:pt>
                <c:pt idx="421">
                  <c:v>6.738</c:v>
                </c:pt>
                <c:pt idx="422">
                  <c:v>6.747</c:v>
                </c:pt>
                <c:pt idx="423">
                  <c:v>6.769</c:v>
                </c:pt>
                <c:pt idx="424">
                  <c:v>6.766</c:v>
                </c:pt>
                <c:pt idx="425">
                  <c:v>6.788</c:v>
                </c:pt>
                <c:pt idx="426">
                  <c:v>6.786</c:v>
                </c:pt>
                <c:pt idx="427">
                  <c:v>6.808</c:v>
                </c:pt>
                <c:pt idx="428">
                  <c:v>6.805</c:v>
                </c:pt>
                <c:pt idx="429">
                  <c:v>6.827</c:v>
                </c:pt>
                <c:pt idx="430">
                  <c:v>6.834</c:v>
                </c:pt>
                <c:pt idx="431">
                  <c:v>6.847</c:v>
                </c:pt>
                <c:pt idx="432">
                  <c:v>6.863</c:v>
                </c:pt>
                <c:pt idx="433">
                  <c:v>6.865</c:v>
                </c:pt>
                <c:pt idx="434">
                  <c:v>6.893</c:v>
                </c:pt>
                <c:pt idx="435">
                  <c:v>6.895</c:v>
                </c:pt>
                <c:pt idx="436">
                  <c:v>6.911</c:v>
                </c:pt>
                <c:pt idx="437">
                  <c:v>6.924</c:v>
                </c:pt>
                <c:pt idx="438">
                  <c:v>6.941</c:v>
                </c:pt>
                <c:pt idx="439">
                  <c:v>6.943</c:v>
                </c:pt>
                <c:pt idx="440">
                  <c:v>6.97</c:v>
                </c:pt>
                <c:pt idx="441">
                  <c:v>6.992</c:v>
                </c:pt>
                <c:pt idx="442">
                  <c:v>6.979</c:v>
                </c:pt>
                <c:pt idx="443">
                  <c:v>7.011</c:v>
                </c:pt>
                <c:pt idx="444">
                  <c:v>7.018</c:v>
                </c:pt>
                <c:pt idx="445">
                  <c:v>7.04</c:v>
                </c:pt>
                <c:pt idx="446">
                  <c:v>7.057</c:v>
                </c:pt>
                <c:pt idx="447">
                  <c:v>7.069</c:v>
                </c:pt>
                <c:pt idx="448">
                  <c:v>7.066</c:v>
                </c:pt>
                <c:pt idx="449">
                  <c:v>7.108</c:v>
                </c:pt>
                <c:pt idx="450">
                  <c:v>7.114</c:v>
                </c:pt>
                <c:pt idx="451">
                  <c:v>7.117</c:v>
                </c:pt>
                <c:pt idx="452">
                  <c:v>7.144</c:v>
                </c:pt>
                <c:pt idx="453">
                  <c:v>7.156</c:v>
                </c:pt>
                <c:pt idx="454">
                  <c:v>7.166</c:v>
                </c:pt>
                <c:pt idx="455">
                  <c:v>7.192</c:v>
                </c:pt>
                <c:pt idx="456">
                  <c:v>7.214</c:v>
                </c:pt>
                <c:pt idx="457">
                  <c:v>7.221</c:v>
                </c:pt>
                <c:pt idx="458">
                  <c:v>7.234</c:v>
                </c:pt>
                <c:pt idx="459">
                  <c:v>7.25</c:v>
                </c:pt>
                <c:pt idx="460">
                  <c:v>7.263</c:v>
                </c:pt>
                <c:pt idx="461">
                  <c:v>7.28</c:v>
                </c:pt>
                <c:pt idx="462">
                  <c:v>7.302</c:v>
                </c:pt>
                <c:pt idx="463">
                  <c:v>7.308</c:v>
                </c:pt>
                <c:pt idx="464">
                  <c:v>7.311</c:v>
                </c:pt>
                <c:pt idx="465">
                  <c:v>7.328</c:v>
                </c:pt>
                <c:pt idx="466">
                  <c:v>7.359</c:v>
                </c:pt>
                <c:pt idx="467">
                  <c:v>7.359</c:v>
                </c:pt>
                <c:pt idx="468">
                  <c:v>7.376</c:v>
                </c:pt>
                <c:pt idx="469">
                  <c:v>7.398</c:v>
                </c:pt>
                <c:pt idx="470">
                  <c:v>7.405</c:v>
                </c:pt>
                <c:pt idx="471">
                  <c:v>7.407</c:v>
                </c:pt>
                <c:pt idx="472">
                  <c:v>7.415</c:v>
                </c:pt>
                <c:pt idx="473">
                  <c:v>7.446</c:v>
                </c:pt>
                <c:pt idx="474">
                  <c:v>7.463</c:v>
                </c:pt>
                <c:pt idx="475">
                  <c:v>7.455</c:v>
                </c:pt>
                <c:pt idx="476">
                  <c:v>7.485</c:v>
                </c:pt>
                <c:pt idx="477">
                  <c:v>7.492</c:v>
                </c:pt>
                <c:pt idx="478">
                  <c:v>7.495</c:v>
                </c:pt>
                <c:pt idx="479">
                  <c:v>7.521</c:v>
                </c:pt>
                <c:pt idx="480">
                  <c:v>7.514</c:v>
                </c:pt>
                <c:pt idx="481">
                  <c:v>7.54</c:v>
                </c:pt>
                <c:pt idx="482">
                  <c:v>7.562</c:v>
                </c:pt>
                <c:pt idx="483">
                  <c:v>7.562</c:v>
                </c:pt>
                <c:pt idx="484">
                  <c:v>7.57</c:v>
                </c:pt>
                <c:pt idx="485">
                  <c:v>7.591</c:v>
                </c:pt>
                <c:pt idx="486">
                  <c:v>7.579</c:v>
                </c:pt>
                <c:pt idx="487">
                  <c:v>7.611</c:v>
                </c:pt>
                <c:pt idx="488">
                  <c:v>7.611</c:v>
                </c:pt>
                <c:pt idx="489">
                  <c:v>7.627</c:v>
                </c:pt>
                <c:pt idx="490">
                  <c:v>7.639</c:v>
                </c:pt>
                <c:pt idx="491">
                  <c:v>7.647</c:v>
                </c:pt>
                <c:pt idx="492">
                  <c:v>7.659</c:v>
                </c:pt>
                <c:pt idx="493">
                  <c:v>7.667</c:v>
                </c:pt>
                <c:pt idx="494">
                  <c:v>7.678</c:v>
                </c:pt>
                <c:pt idx="495">
                  <c:v>7.689</c:v>
                </c:pt>
                <c:pt idx="496">
                  <c:v>7.695</c:v>
                </c:pt>
                <c:pt idx="497">
                  <c:v>7.707</c:v>
                </c:pt>
                <c:pt idx="498">
                  <c:v>7.725</c:v>
                </c:pt>
                <c:pt idx="499">
                  <c:v>7.726</c:v>
                </c:pt>
                <c:pt idx="500">
                  <c:v>7.737</c:v>
                </c:pt>
                <c:pt idx="501">
                  <c:v>7.743</c:v>
                </c:pt>
                <c:pt idx="502">
                  <c:v>7.766</c:v>
                </c:pt>
                <c:pt idx="503">
                  <c:v>7.763</c:v>
                </c:pt>
                <c:pt idx="504">
                  <c:v>7.775</c:v>
                </c:pt>
                <c:pt idx="505">
                  <c:v>7.794</c:v>
                </c:pt>
                <c:pt idx="506">
                  <c:v>7.793</c:v>
                </c:pt>
                <c:pt idx="507">
                  <c:v>7.805</c:v>
                </c:pt>
                <c:pt idx="508">
                  <c:v>7.811</c:v>
                </c:pt>
                <c:pt idx="509">
                  <c:v>7.833</c:v>
                </c:pt>
                <c:pt idx="510">
                  <c:v>7.842</c:v>
                </c:pt>
                <c:pt idx="511">
                  <c:v>7.841</c:v>
                </c:pt>
                <c:pt idx="512">
                  <c:v>7.862</c:v>
                </c:pt>
                <c:pt idx="513">
                  <c:v>7.862</c:v>
                </c:pt>
                <c:pt idx="514">
                  <c:v>7.889</c:v>
                </c:pt>
                <c:pt idx="515">
                  <c:v>7.882</c:v>
                </c:pt>
                <c:pt idx="516">
                  <c:v>7.909</c:v>
                </c:pt>
                <c:pt idx="517">
                  <c:v>7.901</c:v>
                </c:pt>
                <c:pt idx="518">
                  <c:v>7.93</c:v>
                </c:pt>
                <c:pt idx="519">
                  <c:v>7.928</c:v>
                </c:pt>
                <c:pt idx="520">
                  <c:v>7.949</c:v>
                </c:pt>
                <c:pt idx="521">
                  <c:v>7.947</c:v>
                </c:pt>
                <c:pt idx="522">
                  <c:v>7.978</c:v>
                </c:pt>
                <c:pt idx="523">
                  <c:v>7.978</c:v>
                </c:pt>
                <c:pt idx="524">
                  <c:v>7.996</c:v>
                </c:pt>
                <c:pt idx="525">
                  <c:v>7.997</c:v>
                </c:pt>
                <c:pt idx="526">
                  <c:v>8.026</c:v>
                </c:pt>
                <c:pt idx="527">
                  <c:v>8.044</c:v>
                </c:pt>
                <c:pt idx="528">
                  <c:v>8.026</c:v>
                </c:pt>
                <c:pt idx="529">
                  <c:v>8.056</c:v>
                </c:pt>
                <c:pt idx="530">
                  <c:v>8.073</c:v>
                </c:pt>
                <c:pt idx="531">
                  <c:v>8.085</c:v>
                </c:pt>
                <c:pt idx="532">
                  <c:v>8.102</c:v>
                </c:pt>
                <c:pt idx="533">
                  <c:v>8.113</c:v>
                </c:pt>
                <c:pt idx="534">
                  <c:v>8.124</c:v>
                </c:pt>
                <c:pt idx="535">
                  <c:v>8.141</c:v>
                </c:pt>
                <c:pt idx="536">
                  <c:v>8.153</c:v>
                </c:pt>
                <c:pt idx="537">
                  <c:v>8.172</c:v>
                </c:pt>
                <c:pt idx="538">
                  <c:v>8.18</c:v>
                </c:pt>
                <c:pt idx="539">
                  <c:v>8.201</c:v>
                </c:pt>
                <c:pt idx="540">
                  <c:v>8.22</c:v>
                </c:pt>
                <c:pt idx="541">
                  <c:v>8.228</c:v>
                </c:pt>
                <c:pt idx="542">
                  <c:v>8.249</c:v>
                </c:pt>
                <c:pt idx="543">
                  <c:v>8.259</c:v>
                </c:pt>
                <c:pt idx="544">
                  <c:v>8.287</c:v>
                </c:pt>
                <c:pt idx="545">
                  <c:v>8.288</c:v>
                </c:pt>
                <c:pt idx="546">
                  <c:v>8.317</c:v>
                </c:pt>
                <c:pt idx="547">
                  <c:v>8.325</c:v>
                </c:pt>
                <c:pt idx="548">
                  <c:v>8.336</c:v>
                </c:pt>
                <c:pt idx="549">
                  <c:v>8.365</c:v>
                </c:pt>
                <c:pt idx="550">
                  <c:v>8.373</c:v>
                </c:pt>
                <c:pt idx="551">
                  <c:v>8.384</c:v>
                </c:pt>
                <c:pt idx="552">
                  <c:v>8.424</c:v>
                </c:pt>
                <c:pt idx="553">
                  <c:v>8.422</c:v>
                </c:pt>
                <c:pt idx="554">
                  <c:v>8.443</c:v>
                </c:pt>
                <c:pt idx="555">
                  <c:v>8.452</c:v>
                </c:pt>
                <c:pt idx="556">
                  <c:v>8.47</c:v>
                </c:pt>
                <c:pt idx="557">
                  <c:v>8.5</c:v>
                </c:pt>
                <c:pt idx="558">
                  <c:v>8.511</c:v>
                </c:pt>
                <c:pt idx="559">
                  <c:v>8.54</c:v>
                </c:pt>
                <c:pt idx="560">
                  <c:v>8.558</c:v>
                </c:pt>
                <c:pt idx="561">
                  <c:v>8.559</c:v>
                </c:pt>
                <c:pt idx="562">
                  <c:v>8.598</c:v>
                </c:pt>
                <c:pt idx="563">
                  <c:v>8.596</c:v>
                </c:pt>
                <c:pt idx="564">
                  <c:v>8.627</c:v>
                </c:pt>
                <c:pt idx="565">
                  <c:v>8.655</c:v>
                </c:pt>
                <c:pt idx="566">
                  <c:v>8.646</c:v>
                </c:pt>
                <c:pt idx="567">
                  <c:v>8.683</c:v>
                </c:pt>
                <c:pt idx="568">
                  <c:v>8.695</c:v>
                </c:pt>
                <c:pt idx="569">
                  <c:v>8.714</c:v>
                </c:pt>
                <c:pt idx="570">
                  <c:v>8.731</c:v>
                </c:pt>
                <c:pt idx="571">
                  <c:v>8.752</c:v>
                </c:pt>
                <c:pt idx="572">
                  <c:v>8.771</c:v>
                </c:pt>
                <c:pt idx="573">
                  <c:v>8.782</c:v>
                </c:pt>
                <c:pt idx="574">
                  <c:v>8.818</c:v>
                </c:pt>
                <c:pt idx="575">
                  <c:v>8.83</c:v>
                </c:pt>
                <c:pt idx="576">
                  <c:v>8.85</c:v>
                </c:pt>
                <c:pt idx="577">
                  <c:v>8.859</c:v>
                </c:pt>
                <c:pt idx="578">
                  <c:v>8.897</c:v>
                </c:pt>
                <c:pt idx="579">
                  <c:v>8.898</c:v>
                </c:pt>
                <c:pt idx="580">
                  <c:v>8.927</c:v>
                </c:pt>
                <c:pt idx="581">
                  <c:v>8.936</c:v>
                </c:pt>
                <c:pt idx="582">
                  <c:v>8.984</c:v>
                </c:pt>
                <c:pt idx="583">
                  <c:v>8.975</c:v>
                </c:pt>
                <c:pt idx="584">
                  <c:v>8.994</c:v>
                </c:pt>
                <c:pt idx="585">
                  <c:v>9.014</c:v>
                </c:pt>
                <c:pt idx="586">
                  <c:v>9.032</c:v>
                </c:pt>
                <c:pt idx="587">
                  <c:v>9.053</c:v>
                </c:pt>
                <c:pt idx="588">
                  <c:v>9.071</c:v>
                </c:pt>
                <c:pt idx="589">
                  <c:v>9.091</c:v>
                </c:pt>
                <c:pt idx="590">
                  <c:v>9.109</c:v>
                </c:pt>
                <c:pt idx="591">
                  <c:v>9.11</c:v>
                </c:pt>
                <c:pt idx="592">
                  <c:v>9.139</c:v>
                </c:pt>
                <c:pt idx="593">
                  <c:v>9.158</c:v>
                </c:pt>
                <c:pt idx="594">
                  <c:v>9.157</c:v>
                </c:pt>
                <c:pt idx="595">
                  <c:v>9.188</c:v>
                </c:pt>
                <c:pt idx="596">
                  <c:v>9.198</c:v>
                </c:pt>
                <c:pt idx="597">
                  <c:v>9.207</c:v>
                </c:pt>
                <c:pt idx="598">
                  <c:v>9.217</c:v>
                </c:pt>
                <c:pt idx="599">
                  <c:v>9.244</c:v>
                </c:pt>
                <c:pt idx="600">
                  <c:v>9.246</c:v>
                </c:pt>
                <c:pt idx="601">
                  <c:v>9.265</c:v>
                </c:pt>
                <c:pt idx="602">
                  <c:v>9.274</c:v>
                </c:pt>
                <c:pt idx="603">
                  <c:v>9.285</c:v>
                </c:pt>
                <c:pt idx="604">
                  <c:v>9.312</c:v>
                </c:pt>
                <c:pt idx="605">
                  <c:v>9.304</c:v>
                </c:pt>
                <c:pt idx="606">
                  <c:v>9.324</c:v>
                </c:pt>
                <c:pt idx="607">
                  <c:v>9.342</c:v>
                </c:pt>
                <c:pt idx="608">
                  <c:v>9.342</c:v>
                </c:pt>
                <c:pt idx="609">
                  <c:v>9.351</c:v>
                </c:pt>
                <c:pt idx="610">
                  <c:v>9.362</c:v>
                </c:pt>
                <c:pt idx="611">
                  <c:v>9.362</c:v>
                </c:pt>
                <c:pt idx="612">
                  <c:v>9.401</c:v>
                </c:pt>
                <c:pt idx="613">
                  <c:v>9.381</c:v>
                </c:pt>
                <c:pt idx="614">
                  <c:v>9.41</c:v>
                </c:pt>
                <c:pt idx="615">
                  <c:v>9.392</c:v>
                </c:pt>
                <c:pt idx="616">
                  <c:v>9.41</c:v>
                </c:pt>
                <c:pt idx="617">
                  <c:v>9.43</c:v>
                </c:pt>
                <c:pt idx="618">
                  <c:v>9.42</c:v>
                </c:pt>
                <c:pt idx="619">
                  <c:v>9.439</c:v>
                </c:pt>
                <c:pt idx="620">
                  <c:v>9.44</c:v>
                </c:pt>
                <c:pt idx="621">
                  <c:v>9.43</c:v>
                </c:pt>
                <c:pt idx="622">
                  <c:v>9.46</c:v>
                </c:pt>
                <c:pt idx="623">
                  <c:v>9.46</c:v>
                </c:pt>
                <c:pt idx="624">
                  <c:v>9.478</c:v>
                </c:pt>
                <c:pt idx="625">
                  <c:v>9.46</c:v>
                </c:pt>
                <c:pt idx="626">
                  <c:v>9.488</c:v>
                </c:pt>
                <c:pt idx="627">
                  <c:v>9.469</c:v>
                </c:pt>
                <c:pt idx="628">
                  <c:v>9.497</c:v>
                </c:pt>
                <c:pt idx="629">
                  <c:v>9.497</c:v>
                </c:pt>
                <c:pt idx="630">
                  <c:v>9.506</c:v>
                </c:pt>
                <c:pt idx="631">
                  <c:v>9.517</c:v>
                </c:pt>
                <c:pt idx="632">
                  <c:v>9.508</c:v>
                </c:pt>
                <c:pt idx="633">
                  <c:v>9.527</c:v>
                </c:pt>
                <c:pt idx="634">
                  <c:v>9.527</c:v>
                </c:pt>
                <c:pt idx="635">
                  <c:v>9.526</c:v>
                </c:pt>
                <c:pt idx="636">
                  <c:v>9.546</c:v>
                </c:pt>
                <c:pt idx="637">
                  <c:v>9.556</c:v>
                </c:pt>
                <c:pt idx="638">
                  <c:v>9.536</c:v>
                </c:pt>
                <c:pt idx="639">
                  <c:v>9.565</c:v>
                </c:pt>
                <c:pt idx="640">
                  <c:v>9.565</c:v>
                </c:pt>
                <c:pt idx="641">
                  <c:v>9.583</c:v>
                </c:pt>
                <c:pt idx="642">
                  <c:v>9.585</c:v>
                </c:pt>
                <c:pt idx="643">
                  <c:v>9.604</c:v>
                </c:pt>
                <c:pt idx="644">
                  <c:v>9.595</c:v>
                </c:pt>
                <c:pt idx="645">
                  <c:v>9.613</c:v>
                </c:pt>
                <c:pt idx="646">
                  <c:v>9.633</c:v>
                </c:pt>
                <c:pt idx="647">
                  <c:v>9.633</c:v>
                </c:pt>
                <c:pt idx="648">
                  <c:v>9.633</c:v>
                </c:pt>
                <c:pt idx="649">
                  <c:v>9.672</c:v>
                </c:pt>
                <c:pt idx="650">
                  <c:v>9.663</c:v>
                </c:pt>
                <c:pt idx="651">
                  <c:v>9.672</c:v>
                </c:pt>
                <c:pt idx="652">
                  <c:v>9.691</c:v>
                </c:pt>
                <c:pt idx="653">
                  <c:v>9.71</c:v>
                </c:pt>
                <c:pt idx="654">
                  <c:v>9.711</c:v>
                </c:pt>
                <c:pt idx="655">
                  <c:v>9.72</c:v>
                </c:pt>
                <c:pt idx="656">
                  <c:v>9.749</c:v>
                </c:pt>
                <c:pt idx="657">
                  <c:v>9.759</c:v>
                </c:pt>
                <c:pt idx="658">
                  <c:v>9.768</c:v>
                </c:pt>
                <c:pt idx="659">
                  <c:v>9.779</c:v>
                </c:pt>
                <c:pt idx="660">
                  <c:v>9.797</c:v>
                </c:pt>
                <c:pt idx="661">
                  <c:v>9.807</c:v>
                </c:pt>
                <c:pt idx="662">
                  <c:v>9.827</c:v>
                </c:pt>
                <c:pt idx="663">
                  <c:v>9.847</c:v>
                </c:pt>
                <c:pt idx="664">
                  <c:v>9.865</c:v>
                </c:pt>
                <c:pt idx="665">
                  <c:v>9.875</c:v>
                </c:pt>
                <c:pt idx="666">
                  <c:v>9.895</c:v>
                </c:pt>
                <c:pt idx="667">
                  <c:v>9.894</c:v>
                </c:pt>
                <c:pt idx="668">
                  <c:v>9.933</c:v>
                </c:pt>
                <c:pt idx="669">
                  <c:v>9.943</c:v>
                </c:pt>
                <c:pt idx="670">
                  <c:v>9.952</c:v>
                </c:pt>
                <c:pt idx="671">
                  <c:v>9.972</c:v>
                </c:pt>
                <c:pt idx="672">
                  <c:v>9.982</c:v>
                </c:pt>
                <c:pt idx="673">
                  <c:v>10.011</c:v>
                </c:pt>
                <c:pt idx="674">
                  <c:v>10.03</c:v>
                </c:pt>
                <c:pt idx="675">
                  <c:v>10.039</c:v>
                </c:pt>
                <c:pt idx="676">
                  <c:v>10.068</c:v>
                </c:pt>
                <c:pt idx="677">
                  <c:v>10.079</c:v>
                </c:pt>
                <c:pt idx="678">
                  <c:v>10.107</c:v>
                </c:pt>
                <c:pt idx="679">
                  <c:v>10.107</c:v>
                </c:pt>
                <c:pt idx="680">
                  <c:v>10.127</c:v>
                </c:pt>
                <c:pt idx="681">
                  <c:v>10.146</c:v>
                </c:pt>
                <c:pt idx="682">
                  <c:v>10.166</c:v>
                </c:pt>
                <c:pt idx="683">
                  <c:v>10.185</c:v>
                </c:pt>
                <c:pt idx="684">
                  <c:v>10.204</c:v>
                </c:pt>
                <c:pt idx="685">
                  <c:v>10.214</c:v>
                </c:pt>
                <c:pt idx="686">
                  <c:v>10.243</c:v>
                </c:pt>
                <c:pt idx="687">
                  <c:v>10.262</c:v>
                </c:pt>
                <c:pt idx="688">
                  <c:v>10.271</c:v>
                </c:pt>
                <c:pt idx="689">
                  <c:v>10.291</c:v>
                </c:pt>
                <c:pt idx="690">
                  <c:v>10.311</c:v>
                </c:pt>
                <c:pt idx="691">
                  <c:v>10.33</c:v>
                </c:pt>
                <c:pt idx="692">
                  <c:v>10.33</c:v>
                </c:pt>
                <c:pt idx="693">
                  <c:v>10.369</c:v>
                </c:pt>
                <c:pt idx="694">
                  <c:v>10.378</c:v>
                </c:pt>
                <c:pt idx="695">
                  <c:v>10.398</c:v>
                </c:pt>
                <c:pt idx="696">
                  <c:v>10.398</c:v>
                </c:pt>
                <c:pt idx="697">
                  <c:v>10.427</c:v>
                </c:pt>
                <c:pt idx="698">
                  <c:v>10.446</c:v>
                </c:pt>
                <c:pt idx="699">
                  <c:v>10.466</c:v>
                </c:pt>
                <c:pt idx="700">
                  <c:v>10.485</c:v>
                </c:pt>
                <c:pt idx="701">
                  <c:v>10.505</c:v>
                </c:pt>
                <c:pt idx="702">
                  <c:v>10.514</c:v>
                </c:pt>
                <c:pt idx="703">
                  <c:v>10.533</c:v>
                </c:pt>
                <c:pt idx="704">
                  <c:v>10.553</c:v>
                </c:pt>
                <c:pt idx="705">
                  <c:v>10.582</c:v>
                </c:pt>
                <c:pt idx="706">
                  <c:v>10.573</c:v>
                </c:pt>
                <c:pt idx="707">
                  <c:v>10.601</c:v>
                </c:pt>
                <c:pt idx="708">
                  <c:v>10.621</c:v>
                </c:pt>
                <c:pt idx="709">
                  <c:v>10.63</c:v>
                </c:pt>
                <c:pt idx="710">
                  <c:v>10.669</c:v>
                </c:pt>
                <c:pt idx="711">
                  <c:v>10.66</c:v>
                </c:pt>
                <c:pt idx="712">
                  <c:v>10.678</c:v>
                </c:pt>
                <c:pt idx="713">
                  <c:v>10.708</c:v>
                </c:pt>
                <c:pt idx="714">
                  <c:v>10.708</c:v>
                </c:pt>
                <c:pt idx="715">
                  <c:v>10.728</c:v>
                </c:pt>
                <c:pt idx="716">
                  <c:v>10.737</c:v>
                </c:pt>
                <c:pt idx="717">
                  <c:v>10.765</c:v>
                </c:pt>
                <c:pt idx="718">
                  <c:v>10.776</c:v>
                </c:pt>
                <c:pt idx="719">
                  <c:v>10.795</c:v>
                </c:pt>
                <c:pt idx="720">
                  <c:v>10.805</c:v>
                </c:pt>
                <c:pt idx="721">
                  <c:v>10.805</c:v>
                </c:pt>
                <c:pt idx="722">
                  <c:v>10.833</c:v>
                </c:pt>
                <c:pt idx="723">
                  <c:v>10.833</c:v>
                </c:pt>
                <c:pt idx="724">
                  <c:v>10.853</c:v>
                </c:pt>
                <c:pt idx="725">
                  <c:v>10.872</c:v>
                </c:pt>
                <c:pt idx="726">
                  <c:v>10.881</c:v>
                </c:pt>
                <c:pt idx="727">
                  <c:v>10.892</c:v>
                </c:pt>
                <c:pt idx="728">
                  <c:v>10.911</c:v>
                </c:pt>
                <c:pt idx="729">
                  <c:v>10.921</c:v>
                </c:pt>
                <c:pt idx="730">
                  <c:v>10.921</c:v>
                </c:pt>
                <c:pt idx="731">
                  <c:v>10.951</c:v>
                </c:pt>
                <c:pt idx="732">
                  <c:v>10.951</c:v>
                </c:pt>
                <c:pt idx="733">
                  <c:v>10.979</c:v>
                </c:pt>
                <c:pt idx="734">
                  <c:v>10.979</c:v>
                </c:pt>
                <c:pt idx="735">
                  <c:v>10.988</c:v>
                </c:pt>
                <c:pt idx="736">
                  <c:v>11.008</c:v>
                </c:pt>
                <c:pt idx="737">
                  <c:v>11.008</c:v>
                </c:pt>
                <c:pt idx="738">
                  <c:v>11.027</c:v>
                </c:pt>
                <c:pt idx="739">
                  <c:v>11.037</c:v>
                </c:pt>
                <c:pt idx="740">
                  <c:v>11.056</c:v>
                </c:pt>
                <c:pt idx="741">
                  <c:v>11.056</c:v>
                </c:pt>
                <c:pt idx="742">
                  <c:v>11.086</c:v>
                </c:pt>
                <c:pt idx="743">
                  <c:v>11.076</c:v>
                </c:pt>
                <c:pt idx="744">
                  <c:v>11.104</c:v>
                </c:pt>
                <c:pt idx="745">
                  <c:v>11.115</c:v>
                </c:pt>
                <c:pt idx="746">
                  <c:v>11.104</c:v>
                </c:pt>
                <c:pt idx="747">
                  <c:v>11.134</c:v>
                </c:pt>
                <c:pt idx="748">
                  <c:v>11.143</c:v>
                </c:pt>
                <c:pt idx="749">
                  <c:v>11.154</c:v>
                </c:pt>
                <c:pt idx="750">
                  <c:v>11.163</c:v>
                </c:pt>
                <c:pt idx="751">
                  <c:v>11.183</c:v>
                </c:pt>
                <c:pt idx="752">
                  <c:v>11.192</c:v>
                </c:pt>
                <c:pt idx="753">
                  <c:v>11.202</c:v>
                </c:pt>
                <c:pt idx="754">
                  <c:v>11.202</c:v>
                </c:pt>
                <c:pt idx="755">
                  <c:v>11.24</c:v>
                </c:pt>
                <c:pt idx="756">
                  <c:v>11.231</c:v>
                </c:pt>
                <c:pt idx="757">
                  <c:v>11.259</c:v>
                </c:pt>
                <c:pt idx="758">
                  <c:v>11.259</c:v>
                </c:pt>
                <c:pt idx="759">
                  <c:v>11.27</c:v>
                </c:pt>
                <c:pt idx="760">
                  <c:v>11.289</c:v>
                </c:pt>
                <c:pt idx="761">
                  <c:v>11.299</c:v>
                </c:pt>
                <c:pt idx="762">
                  <c:v>11.318</c:v>
                </c:pt>
                <c:pt idx="763">
                  <c:v>11.327</c:v>
                </c:pt>
                <c:pt idx="764">
                  <c:v>11.338</c:v>
                </c:pt>
                <c:pt idx="765">
                  <c:v>11.357</c:v>
                </c:pt>
                <c:pt idx="766">
                  <c:v>11.375</c:v>
                </c:pt>
                <c:pt idx="767">
                  <c:v>11.386</c:v>
                </c:pt>
                <c:pt idx="768">
                  <c:v>11.395</c:v>
                </c:pt>
                <c:pt idx="769">
                  <c:v>11.415</c:v>
                </c:pt>
                <c:pt idx="770">
                  <c:v>11.415</c:v>
                </c:pt>
                <c:pt idx="771">
                  <c:v>11.454</c:v>
                </c:pt>
                <c:pt idx="772">
                  <c:v>11.454</c:v>
                </c:pt>
                <c:pt idx="773">
                  <c:v>11.463</c:v>
                </c:pt>
                <c:pt idx="774">
                  <c:v>11.493</c:v>
                </c:pt>
                <c:pt idx="775">
                  <c:v>11.511</c:v>
                </c:pt>
                <c:pt idx="776">
                  <c:v>11.521</c:v>
                </c:pt>
                <c:pt idx="777">
                  <c:v>11.531</c:v>
                </c:pt>
                <c:pt idx="778">
                  <c:v>11.561</c:v>
                </c:pt>
                <c:pt idx="779">
                  <c:v>11.57</c:v>
                </c:pt>
                <c:pt idx="780">
                  <c:v>11.589</c:v>
                </c:pt>
                <c:pt idx="781">
                  <c:v>11.598</c:v>
                </c:pt>
                <c:pt idx="782">
                  <c:v>11.627</c:v>
                </c:pt>
                <c:pt idx="783">
                  <c:v>11.628</c:v>
                </c:pt>
                <c:pt idx="784">
                  <c:v>11.657</c:v>
                </c:pt>
                <c:pt idx="785">
                  <c:v>11.666</c:v>
                </c:pt>
                <c:pt idx="786">
                  <c:v>11.677</c:v>
                </c:pt>
                <c:pt idx="787">
                  <c:v>11.705</c:v>
                </c:pt>
                <c:pt idx="788">
                  <c:v>11.725</c:v>
                </c:pt>
                <c:pt idx="789">
                  <c:v>11.734</c:v>
                </c:pt>
                <c:pt idx="790">
                  <c:v>11.753</c:v>
                </c:pt>
                <c:pt idx="791">
                  <c:v>11.773</c:v>
                </c:pt>
                <c:pt idx="792">
                  <c:v>11.782</c:v>
                </c:pt>
                <c:pt idx="793">
                  <c:v>11.802</c:v>
                </c:pt>
                <c:pt idx="794">
                  <c:v>11.821</c:v>
                </c:pt>
                <c:pt idx="795">
                  <c:v>11.832</c:v>
                </c:pt>
                <c:pt idx="796">
                  <c:v>11.85</c:v>
                </c:pt>
                <c:pt idx="797">
                  <c:v>11.86</c:v>
                </c:pt>
                <c:pt idx="798">
                  <c:v>11.899</c:v>
                </c:pt>
                <c:pt idx="799">
                  <c:v>11.899</c:v>
                </c:pt>
                <c:pt idx="800">
                  <c:v>11.918</c:v>
                </c:pt>
                <c:pt idx="801">
                  <c:v>11.937</c:v>
                </c:pt>
                <c:pt idx="802">
                  <c:v>11.957</c:v>
                </c:pt>
                <c:pt idx="803">
                  <c:v>11.976</c:v>
                </c:pt>
                <c:pt idx="804">
                  <c:v>11.987</c:v>
                </c:pt>
                <c:pt idx="805">
                  <c:v>12.005</c:v>
                </c:pt>
                <c:pt idx="806">
                  <c:v>12.016</c:v>
                </c:pt>
                <c:pt idx="807">
                  <c:v>12.044</c:v>
                </c:pt>
                <c:pt idx="808">
                  <c:v>12.055</c:v>
                </c:pt>
                <c:pt idx="809">
                  <c:v>12.062</c:v>
                </c:pt>
                <c:pt idx="810">
                  <c:v>12.092</c:v>
                </c:pt>
                <c:pt idx="811">
                  <c:v>12.112</c:v>
                </c:pt>
                <c:pt idx="812">
                  <c:v>12.122</c:v>
                </c:pt>
                <c:pt idx="813">
                  <c:v>12.132</c:v>
                </c:pt>
                <c:pt idx="814">
                  <c:v>12.151</c:v>
                </c:pt>
                <c:pt idx="815">
                  <c:v>12.171</c:v>
                </c:pt>
                <c:pt idx="816">
                  <c:v>12.189</c:v>
                </c:pt>
                <c:pt idx="817">
                  <c:v>12.208</c:v>
                </c:pt>
                <c:pt idx="818">
                  <c:v>12.219</c:v>
                </c:pt>
                <c:pt idx="819">
                  <c:v>12.238</c:v>
                </c:pt>
                <c:pt idx="820">
                  <c:v>12.248</c:v>
                </c:pt>
                <c:pt idx="821">
                  <c:v>12.276</c:v>
                </c:pt>
                <c:pt idx="822">
                  <c:v>12.285</c:v>
                </c:pt>
                <c:pt idx="823">
                  <c:v>12.306</c:v>
                </c:pt>
                <c:pt idx="824">
                  <c:v>12.315</c:v>
                </c:pt>
                <c:pt idx="825">
                  <c:v>12.326</c:v>
                </c:pt>
                <c:pt idx="826">
                  <c:v>12.344</c:v>
                </c:pt>
                <c:pt idx="827">
                  <c:v>12.354</c:v>
                </c:pt>
                <c:pt idx="828">
                  <c:v>12.382</c:v>
                </c:pt>
                <c:pt idx="829">
                  <c:v>12.383</c:v>
                </c:pt>
                <c:pt idx="830">
                  <c:v>12.403</c:v>
                </c:pt>
                <c:pt idx="831">
                  <c:v>12.431</c:v>
                </c:pt>
                <c:pt idx="832">
                  <c:v>12.431</c:v>
                </c:pt>
                <c:pt idx="833">
                  <c:v>12.46</c:v>
                </c:pt>
                <c:pt idx="834">
                  <c:v>12.47</c:v>
                </c:pt>
                <c:pt idx="835">
                  <c:v>12.461</c:v>
                </c:pt>
                <c:pt idx="836">
                  <c:v>12.499</c:v>
                </c:pt>
                <c:pt idx="837">
                  <c:v>12.51</c:v>
                </c:pt>
                <c:pt idx="838">
                  <c:v>12.517</c:v>
                </c:pt>
                <c:pt idx="839">
                  <c:v>12.529</c:v>
                </c:pt>
                <c:pt idx="840">
                  <c:v>12.558</c:v>
                </c:pt>
                <c:pt idx="841">
                  <c:v>12.567</c:v>
                </c:pt>
                <c:pt idx="842">
                  <c:v>12.558</c:v>
                </c:pt>
                <c:pt idx="843">
                  <c:v>12.585</c:v>
                </c:pt>
                <c:pt idx="844">
                  <c:v>12.606</c:v>
                </c:pt>
                <c:pt idx="845">
                  <c:v>12.626</c:v>
                </c:pt>
                <c:pt idx="846">
                  <c:v>12.626</c:v>
                </c:pt>
                <c:pt idx="847">
                  <c:v>12.645</c:v>
                </c:pt>
                <c:pt idx="848">
                  <c:v>12.653</c:v>
                </c:pt>
                <c:pt idx="849">
                  <c:v>12.674</c:v>
                </c:pt>
                <c:pt idx="850">
                  <c:v>12.684</c:v>
                </c:pt>
                <c:pt idx="851">
                  <c:v>12.693</c:v>
                </c:pt>
                <c:pt idx="852">
                  <c:v>12.713</c:v>
                </c:pt>
                <c:pt idx="853">
                  <c:v>12.721</c:v>
                </c:pt>
                <c:pt idx="854">
                  <c:v>12.733</c:v>
                </c:pt>
                <c:pt idx="855">
                  <c:v>12.742</c:v>
                </c:pt>
                <c:pt idx="856">
                  <c:v>12.761</c:v>
                </c:pt>
                <c:pt idx="857">
                  <c:v>12.76</c:v>
                </c:pt>
                <c:pt idx="858">
                  <c:v>12.79</c:v>
                </c:pt>
                <c:pt idx="859">
                  <c:v>12.79</c:v>
                </c:pt>
                <c:pt idx="860">
                  <c:v>12.809</c:v>
                </c:pt>
                <c:pt idx="861">
                  <c:v>12.819</c:v>
                </c:pt>
                <c:pt idx="862">
                  <c:v>12.829</c:v>
                </c:pt>
                <c:pt idx="863">
                  <c:v>12.849</c:v>
                </c:pt>
                <c:pt idx="864">
                  <c:v>12.858</c:v>
                </c:pt>
                <c:pt idx="865">
                  <c:v>12.868</c:v>
                </c:pt>
                <c:pt idx="866">
                  <c:v>12.876</c:v>
                </c:pt>
                <c:pt idx="867">
                  <c:v>12.897</c:v>
                </c:pt>
                <c:pt idx="868">
                  <c:v>12.906</c:v>
                </c:pt>
                <c:pt idx="869">
                  <c:v>12.916</c:v>
                </c:pt>
                <c:pt idx="870">
                  <c:v>12.935</c:v>
                </c:pt>
                <c:pt idx="871">
                  <c:v>12.936</c:v>
                </c:pt>
                <c:pt idx="872">
                  <c:v>12.965</c:v>
                </c:pt>
                <c:pt idx="873">
                  <c:v>12.955</c:v>
                </c:pt>
                <c:pt idx="874">
                  <c:v>13.002</c:v>
                </c:pt>
                <c:pt idx="875">
                  <c:v>12.993</c:v>
                </c:pt>
                <c:pt idx="876">
                  <c:v>13.004</c:v>
                </c:pt>
                <c:pt idx="877">
                  <c:v>13.023</c:v>
                </c:pt>
                <c:pt idx="878">
                  <c:v>13.031</c:v>
                </c:pt>
                <c:pt idx="879">
                  <c:v>13.052</c:v>
                </c:pt>
                <c:pt idx="880">
                  <c:v>13.061</c:v>
                </c:pt>
                <c:pt idx="881">
                  <c:v>13.079</c:v>
                </c:pt>
                <c:pt idx="882">
                  <c:v>13.081</c:v>
                </c:pt>
                <c:pt idx="883">
                  <c:v>13.1</c:v>
                </c:pt>
                <c:pt idx="884">
                  <c:v>13.12</c:v>
                </c:pt>
                <c:pt idx="885">
                  <c:v>13.138</c:v>
                </c:pt>
                <c:pt idx="886">
                  <c:v>13.139</c:v>
                </c:pt>
                <c:pt idx="887">
                  <c:v>13.148</c:v>
                </c:pt>
                <c:pt idx="888">
                  <c:v>13.178</c:v>
                </c:pt>
                <c:pt idx="889">
                  <c:v>13.186</c:v>
                </c:pt>
                <c:pt idx="890">
                  <c:v>13.207</c:v>
                </c:pt>
                <c:pt idx="891">
                  <c:v>13.216</c:v>
                </c:pt>
                <c:pt idx="892">
                  <c:v>13.224</c:v>
                </c:pt>
                <c:pt idx="893">
                  <c:v>13.255</c:v>
                </c:pt>
                <c:pt idx="894">
                  <c:v>13.264</c:v>
                </c:pt>
                <c:pt idx="895">
                  <c:v>13.275</c:v>
                </c:pt>
                <c:pt idx="896">
                  <c:v>13.283</c:v>
                </c:pt>
                <c:pt idx="897">
                  <c:v>13.314</c:v>
                </c:pt>
                <c:pt idx="898">
                  <c:v>13.314</c:v>
                </c:pt>
                <c:pt idx="899">
                  <c:v>13.341</c:v>
                </c:pt>
                <c:pt idx="900">
                  <c:v>13.343</c:v>
                </c:pt>
                <c:pt idx="901">
                  <c:v>13.371</c:v>
                </c:pt>
                <c:pt idx="902">
                  <c:v>13.371</c:v>
                </c:pt>
                <c:pt idx="903">
                  <c:v>13.399</c:v>
                </c:pt>
                <c:pt idx="904">
                  <c:v>13.41</c:v>
                </c:pt>
                <c:pt idx="905">
                  <c:v>13.42</c:v>
                </c:pt>
                <c:pt idx="906">
                  <c:v>13.447</c:v>
                </c:pt>
                <c:pt idx="907">
                  <c:v>13.439</c:v>
                </c:pt>
                <c:pt idx="908">
                  <c:v>13.469</c:v>
                </c:pt>
                <c:pt idx="909">
                  <c:v>13.486</c:v>
                </c:pt>
                <c:pt idx="910">
                  <c:v>13.498</c:v>
                </c:pt>
                <c:pt idx="911">
                  <c:v>13.517</c:v>
                </c:pt>
                <c:pt idx="912">
                  <c:v>13.525</c:v>
                </c:pt>
                <c:pt idx="913">
                  <c:v>13.537</c:v>
                </c:pt>
                <c:pt idx="914">
                  <c:v>13.555</c:v>
                </c:pt>
                <c:pt idx="915">
                  <c:v>13.563</c:v>
                </c:pt>
                <c:pt idx="916">
                  <c:v>13.585</c:v>
                </c:pt>
                <c:pt idx="917">
                  <c:v>13.594</c:v>
                </c:pt>
                <c:pt idx="918">
                  <c:v>13.613</c:v>
                </c:pt>
                <c:pt idx="919">
                  <c:v>13.623</c:v>
                </c:pt>
                <c:pt idx="920">
                  <c:v>13.643</c:v>
                </c:pt>
                <c:pt idx="921">
                  <c:v>13.65</c:v>
                </c:pt>
                <c:pt idx="922">
                  <c:v>13.662</c:v>
                </c:pt>
                <c:pt idx="923">
                  <c:v>13.672</c:v>
                </c:pt>
                <c:pt idx="924">
                  <c:v>13.689</c:v>
                </c:pt>
                <c:pt idx="925">
                  <c:v>13.692</c:v>
                </c:pt>
                <c:pt idx="926">
                  <c:v>13.721</c:v>
                </c:pt>
                <c:pt idx="927">
                  <c:v>13.729</c:v>
                </c:pt>
                <c:pt idx="928">
                  <c:v>13.74</c:v>
                </c:pt>
                <c:pt idx="929">
                  <c:v>13.749</c:v>
                </c:pt>
                <c:pt idx="930">
                  <c:v>13.766</c:v>
                </c:pt>
                <c:pt idx="931">
                  <c:v>13.778</c:v>
                </c:pt>
                <c:pt idx="932">
                  <c:v>13.789</c:v>
                </c:pt>
                <c:pt idx="933">
                  <c:v>13.796</c:v>
                </c:pt>
                <c:pt idx="934">
                  <c:v>13.817</c:v>
                </c:pt>
                <c:pt idx="935">
                  <c:v>13.817</c:v>
                </c:pt>
                <c:pt idx="936">
                  <c:v>13.845</c:v>
                </c:pt>
                <c:pt idx="937">
                  <c:v>13.846</c:v>
                </c:pt>
                <c:pt idx="938">
                  <c:v>13.864</c:v>
                </c:pt>
                <c:pt idx="939">
                  <c:v>13.865</c:v>
                </c:pt>
                <c:pt idx="940">
                  <c:v>13.885</c:v>
                </c:pt>
                <c:pt idx="941">
                  <c:v>13.902</c:v>
                </c:pt>
                <c:pt idx="942">
                  <c:v>13.895</c:v>
                </c:pt>
                <c:pt idx="943">
                  <c:v>13.924</c:v>
                </c:pt>
                <c:pt idx="944">
                  <c:v>13.932</c:v>
                </c:pt>
                <c:pt idx="945">
                  <c:v>13.944</c:v>
                </c:pt>
                <c:pt idx="946">
                  <c:v>13.952</c:v>
                </c:pt>
                <c:pt idx="947">
                  <c:v>13.963</c:v>
                </c:pt>
                <c:pt idx="948">
                  <c:v>13.992</c:v>
                </c:pt>
                <c:pt idx="949">
                  <c:v>13.989</c:v>
                </c:pt>
                <c:pt idx="950">
                  <c:v>13.992</c:v>
                </c:pt>
                <c:pt idx="951">
                  <c:v>14.021</c:v>
                </c:pt>
                <c:pt idx="952">
                  <c:v>14.038</c:v>
                </c:pt>
                <c:pt idx="953">
                  <c:v>14.021</c:v>
                </c:pt>
                <c:pt idx="954">
                  <c:v>14.057</c:v>
                </c:pt>
                <c:pt idx="955">
                  <c:v>14.051</c:v>
                </c:pt>
                <c:pt idx="956">
                  <c:v>14.069</c:v>
                </c:pt>
                <c:pt idx="957">
                  <c:v>14.086</c:v>
                </c:pt>
                <c:pt idx="958">
                  <c:v>14.088</c:v>
                </c:pt>
                <c:pt idx="959">
                  <c:v>14.116</c:v>
                </c:pt>
                <c:pt idx="960">
                  <c:v>14.108</c:v>
                </c:pt>
                <c:pt idx="961">
                  <c:v>14.137</c:v>
                </c:pt>
                <c:pt idx="962">
                  <c:v>14.125</c:v>
                </c:pt>
                <c:pt idx="963">
                  <c:v>14.156</c:v>
                </c:pt>
                <c:pt idx="964">
                  <c:v>14.164</c:v>
                </c:pt>
                <c:pt idx="965">
                  <c:v>14.176</c:v>
                </c:pt>
                <c:pt idx="966">
                  <c:v>14.186</c:v>
                </c:pt>
                <c:pt idx="967">
                  <c:v>14.193</c:v>
                </c:pt>
                <c:pt idx="968">
                  <c:v>14.215</c:v>
                </c:pt>
                <c:pt idx="969">
                  <c:v>14.212</c:v>
                </c:pt>
                <c:pt idx="970">
                  <c:v>14.224</c:v>
                </c:pt>
                <c:pt idx="971">
                  <c:v>14.244</c:v>
                </c:pt>
                <c:pt idx="972">
                  <c:v>14.261</c:v>
                </c:pt>
                <c:pt idx="973">
                  <c:v>14.254</c:v>
                </c:pt>
                <c:pt idx="974">
                  <c:v>14.28</c:v>
                </c:pt>
                <c:pt idx="975">
                  <c:v>14.292</c:v>
                </c:pt>
                <c:pt idx="976">
                  <c:v>14.292</c:v>
                </c:pt>
                <c:pt idx="977">
                  <c:v>14.319</c:v>
                </c:pt>
                <c:pt idx="978">
                  <c:v>14.311</c:v>
                </c:pt>
                <c:pt idx="979">
                  <c:v>14.339</c:v>
                </c:pt>
                <c:pt idx="980">
                  <c:v>14.351</c:v>
                </c:pt>
                <c:pt idx="981">
                  <c:v>14.357</c:v>
                </c:pt>
                <c:pt idx="982">
                  <c:v>14.37</c:v>
                </c:pt>
                <c:pt idx="983">
                  <c:v>14.379</c:v>
                </c:pt>
                <c:pt idx="984">
                  <c:v>14.407</c:v>
                </c:pt>
                <c:pt idx="985">
                  <c:v>14.409</c:v>
                </c:pt>
                <c:pt idx="986">
                  <c:v>14.425</c:v>
                </c:pt>
                <c:pt idx="987">
                  <c:v>14.427</c:v>
                </c:pt>
                <c:pt idx="988">
                  <c:v>14.455</c:v>
                </c:pt>
                <c:pt idx="989">
                  <c:v>14.457</c:v>
                </c:pt>
                <c:pt idx="990">
                  <c:v>14.477</c:v>
                </c:pt>
                <c:pt idx="991">
                  <c:v>14.484</c:v>
                </c:pt>
                <c:pt idx="992">
                  <c:v>14.497</c:v>
                </c:pt>
                <c:pt idx="993">
                  <c:v>14.523</c:v>
                </c:pt>
                <c:pt idx="994">
                  <c:v>14.534</c:v>
                </c:pt>
                <c:pt idx="995">
                  <c:v>14.551</c:v>
                </c:pt>
                <c:pt idx="996">
                  <c:v>14.554</c:v>
                </c:pt>
                <c:pt idx="997">
                  <c:v>14.58</c:v>
                </c:pt>
                <c:pt idx="998">
                  <c:v>14.583</c:v>
                </c:pt>
                <c:pt idx="999">
                  <c:v>14.61</c:v>
                </c:pt>
                <c:pt idx="1000">
                  <c:v>14.622</c:v>
                </c:pt>
                <c:pt idx="1001">
                  <c:v>14.632</c:v>
                </c:pt>
                <c:pt idx="1002">
                  <c:v>14.648</c:v>
                </c:pt>
                <c:pt idx="1003">
                  <c:v>14.661</c:v>
                </c:pt>
                <c:pt idx="1004">
                  <c:v>14.696</c:v>
                </c:pt>
                <c:pt idx="1005">
                  <c:v>14.69</c:v>
                </c:pt>
                <c:pt idx="1006">
                  <c:v>14.716</c:v>
                </c:pt>
                <c:pt idx="1007">
                  <c:v>14.729</c:v>
                </c:pt>
                <c:pt idx="1008">
                  <c:v>14.764</c:v>
                </c:pt>
                <c:pt idx="1009">
                  <c:v>14.748</c:v>
                </c:pt>
                <c:pt idx="1010">
                  <c:v>14.783</c:v>
                </c:pt>
                <c:pt idx="1011">
                  <c:v>14.796</c:v>
                </c:pt>
                <c:pt idx="1012">
                  <c:v>14.823</c:v>
                </c:pt>
                <c:pt idx="1013">
                  <c:v>14.836</c:v>
                </c:pt>
                <c:pt idx="1014">
                  <c:v>14.851</c:v>
                </c:pt>
                <c:pt idx="1015">
                  <c:v>14.873</c:v>
                </c:pt>
                <c:pt idx="1016">
                  <c:v>14.881</c:v>
                </c:pt>
                <c:pt idx="1017">
                  <c:v>14.913</c:v>
                </c:pt>
                <c:pt idx="1018">
                  <c:v>14.919</c:v>
                </c:pt>
                <c:pt idx="1019">
                  <c:v>14.941</c:v>
                </c:pt>
                <c:pt idx="1020">
                  <c:v>14.958</c:v>
                </c:pt>
                <c:pt idx="1021">
                  <c:v>14.98</c:v>
                </c:pt>
                <c:pt idx="1022">
                  <c:v>14.997</c:v>
                </c:pt>
                <c:pt idx="1023">
                  <c:v>15.019</c:v>
                </c:pt>
                <c:pt idx="1024">
                  <c:v>15.036</c:v>
                </c:pt>
                <c:pt idx="1025">
                  <c:v>15.059</c:v>
                </c:pt>
                <c:pt idx="1026">
                  <c:v>15.074</c:v>
                </c:pt>
                <c:pt idx="1027">
                  <c:v>15.087</c:v>
                </c:pt>
                <c:pt idx="1028">
                  <c:v>15.113</c:v>
                </c:pt>
                <c:pt idx="1029">
                  <c:v>15.126</c:v>
                </c:pt>
                <c:pt idx="1030">
                  <c:v>15.152</c:v>
                </c:pt>
                <c:pt idx="1031">
                  <c:v>15.155</c:v>
                </c:pt>
                <c:pt idx="1032">
                  <c:v>15.181</c:v>
                </c:pt>
                <c:pt idx="1033">
                  <c:v>15.203</c:v>
                </c:pt>
                <c:pt idx="1034">
                  <c:v>15.21</c:v>
                </c:pt>
                <c:pt idx="1035">
                  <c:v>15.233</c:v>
                </c:pt>
                <c:pt idx="1036">
                  <c:v>15.258</c:v>
                </c:pt>
                <c:pt idx="1037">
                  <c:v>15.271</c:v>
                </c:pt>
                <c:pt idx="1038">
                  <c:v>15.288</c:v>
                </c:pt>
                <c:pt idx="1039">
                  <c:v>15.308</c:v>
                </c:pt>
                <c:pt idx="1040">
                  <c:v>15.319</c:v>
                </c:pt>
                <c:pt idx="1041">
                  <c:v>15.336</c:v>
                </c:pt>
                <c:pt idx="1042">
                  <c:v>15.358</c:v>
                </c:pt>
                <c:pt idx="1043">
                  <c:v>15.375</c:v>
                </c:pt>
                <c:pt idx="1044">
                  <c:v>15.387</c:v>
                </c:pt>
                <c:pt idx="1045">
                  <c:v>15.394</c:v>
                </c:pt>
                <c:pt idx="1046">
                  <c:v>15.426</c:v>
                </c:pt>
                <c:pt idx="1047">
                  <c:v>15.443</c:v>
                </c:pt>
                <c:pt idx="1048">
                  <c:v>15.437</c:v>
                </c:pt>
                <c:pt idx="1049">
                  <c:v>15.481</c:v>
                </c:pt>
                <c:pt idx="1050">
                  <c:v>15.481</c:v>
                </c:pt>
                <c:pt idx="1051">
                  <c:v>15.505</c:v>
                </c:pt>
                <c:pt idx="1052">
                  <c:v>15.501</c:v>
                </c:pt>
                <c:pt idx="1053">
                  <c:v>15.533</c:v>
                </c:pt>
                <c:pt idx="1054">
                  <c:v>15.54</c:v>
                </c:pt>
                <c:pt idx="1055">
                  <c:v>15.553</c:v>
                </c:pt>
                <c:pt idx="1056">
                  <c:v>15.579</c:v>
                </c:pt>
                <c:pt idx="1057">
                  <c:v>15.579</c:v>
                </c:pt>
                <c:pt idx="1058">
                  <c:v>15.601</c:v>
                </c:pt>
                <c:pt idx="1059">
                  <c:v>15.617</c:v>
                </c:pt>
                <c:pt idx="1060">
                  <c:v>15.621</c:v>
                </c:pt>
                <c:pt idx="1061">
                  <c:v>15.636</c:v>
                </c:pt>
                <c:pt idx="1062">
                  <c:v>15.656</c:v>
                </c:pt>
                <c:pt idx="1063">
                  <c:v>15.66</c:v>
                </c:pt>
                <c:pt idx="1064">
                  <c:v>15.685</c:v>
                </c:pt>
                <c:pt idx="1065">
                  <c:v>15.698</c:v>
                </c:pt>
                <c:pt idx="1066">
                  <c:v>15.695</c:v>
                </c:pt>
                <c:pt idx="1067">
                  <c:v>15.704</c:v>
                </c:pt>
                <c:pt idx="1068">
                  <c:v>15.728</c:v>
                </c:pt>
                <c:pt idx="1069">
                  <c:v>15.743</c:v>
                </c:pt>
                <c:pt idx="1070">
                  <c:v>15.756</c:v>
                </c:pt>
                <c:pt idx="1071">
                  <c:v>15.752</c:v>
                </c:pt>
                <c:pt idx="1072">
                  <c:v>15.782</c:v>
                </c:pt>
                <c:pt idx="1073">
                  <c:v>15.785</c:v>
                </c:pt>
                <c:pt idx="1074">
                  <c:v>15.782</c:v>
                </c:pt>
                <c:pt idx="1075">
                  <c:v>15.804</c:v>
                </c:pt>
                <c:pt idx="1076">
                  <c:v>15.82</c:v>
                </c:pt>
                <c:pt idx="1077">
                  <c:v>15.82</c:v>
                </c:pt>
                <c:pt idx="1078">
                  <c:v>15.844</c:v>
                </c:pt>
                <c:pt idx="1079">
                  <c:v>15.85</c:v>
                </c:pt>
                <c:pt idx="1080">
                  <c:v>15.853</c:v>
                </c:pt>
                <c:pt idx="1081">
                  <c:v>15.868</c:v>
                </c:pt>
                <c:pt idx="1082">
                  <c:v>15.879</c:v>
                </c:pt>
                <c:pt idx="1083">
                  <c:v>15.892</c:v>
                </c:pt>
                <c:pt idx="1084">
                  <c:v>15.888</c:v>
                </c:pt>
                <c:pt idx="1085">
                  <c:v>15.911</c:v>
                </c:pt>
                <c:pt idx="1086">
                  <c:v>15.918</c:v>
                </c:pt>
                <c:pt idx="1087">
                  <c:v>15.927</c:v>
                </c:pt>
                <c:pt idx="1088">
                  <c:v>15.931</c:v>
                </c:pt>
                <c:pt idx="1089">
                  <c:v>15.947</c:v>
                </c:pt>
                <c:pt idx="1090">
                  <c:v>15.956</c:v>
                </c:pt>
                <c:pt idx="1091">
                  <c:v>15.96</c:v>
                </c:pt>
                <c:pt idx="1092">
                  <c:v>15.986</c:v>
                </c:pt>
                <c:pt idx="1093">
                  <c:v>15.979</c:v>
                </c:pt>
                <c:pt idx="1094">
                  <c:v>15.986</c:v>
                </c:pt>
                <c:pt idx="1095">
                  <c:v>16.005</c:v>
                </c:pt>
                <c:pt idx="1096">
                  <c:v>16.008</c:v>
                </c:pt>
                <c:pt idx="1097">
                  <c:v>16.024</c:v>
                </c:pt>
                <c:pt idx="1098">
                  <c:v>16.034</c:v>
                </c:pt>
                <c:pt idx="1099">
                  <c:v>16.038</c:v>
                </c:pt>
                <c:pt idx="1100">
                  <c:v>16.063</c:v>
                </c:pt>
                <c:pt idx="1101">
                  <c:v>16.063</c:v>
                </c:pt>
                <c:pt idx="1102">
                  <c:v>16.076</c:v>
                </c:pt>
                <c:pt idx="1103">
                  <c:v>16.082</c:v>
                </c:pt>
                <c:pt idx="1104">
                  <c:v>16.095</c:v>
                </c:pt>
                <c:pt idx="1105">
                  <c:v>16.102</c:v>
                </c:pt>
                <c:pt idx="1106">
                  <c:v>16.121</c:v>
                </c:pt>
                <c:pt idx="1107">
                  <c:v>16.115</c:v>
                </c:pt>
                <c:pt idx="1108">
                  <c:v>16.141</c:v>
                </c:pt>
                <c:pt idx="1109">
                  <c:v>16.141</c:v>
                </c:pt>
                <c:pt idx="1110">
                  <c:v>16.144</c:v>
                </c:pt>
                <c:pt idx="1111">
                  <c:v>16.15</c:v>
                </c:pt>
                <c:pt idx="1112">
                  <c:v>16.17</c:v>
                </c:pt>
                <c:pt idx="1113">
                  <c:v>16.154</c:v>
                </c:pt>
                <c:pt idx="1114">
                  <c:v>16.159</c:v>
                </c:pt>
                <c:pt idx="1115">
                  <c:v>16.17</c:v>
                </c:pt>
                <c:pt idx="1116">
                  <c:v>16.163</c:v>
                </c:pt>
                <c:pt idx="1117">
                  <c:v>16.159</c:v>
                </c:pt>
                <c:pt idx="1118">
                  <c:v>16.159</c:v>
                </c:pt>
                <c:pt idx="1119">
                  <c:v>16.134</c:v>
                </c:pt>
                <c:pt idx="1120">
                  <c:v>16.141</c:v>
                </c:pt>
                <c:pt idx="1121">
                  <c:v>16.134</c:v>
                </c:pt>
                <c:pt idx="1122">
                  <c:v>16.141</c:v>
                </c:pt>
                <c:pt idx="1123">
                  <c:v>16.15</c:v>
                </c:pt>
                <c:pt idx="1124">
                  <c:v>16.144</c:v>
                </c:pt>
                <c:pt idx="1125">
                  <c:v>16.159</c:v>
                </c:pt>
                <c:pt idx="1126">
                  <c:v>16.15</c:v>
                </c:pt>
                <c:pt idx="1127">
                  <c:v>16.144</c:v>
                </c:pt>
                <c:pt idx="1128">
                  <c:v>16.159</c:v>
                </c:pt>
                <c:pt idx="1129">
                  <c:v>16.141</c:v>
                </c:pt>
                <c:pt idx="1130">
                  <c:v>16.163</c:v>
                </c:pt>
                <c:pt idx="1131">
                  <c:v>16.15</c:v>
                </c:pt>
                <c:pt idx="1132">
                  <c:v>16.15</c:v>
                </c:pt>
                <c:pt idx="1133">
                  <c:v>16.144</c:v>
                </c:pt>
                <c:pt idx="1134">
                  <c:v>16.141</c:v>
                </c:pt>
                <c:pt idx="1135">
                  <c:v>16.141</c:v>
                </c:pt>
                <c:pt idx="1136">
                  <c:v>16.144</c:v>
                </c:pt>
                <c:pt idx="1137">
                  <c:v>16.15</c:v>
                </c:pt>
                <c:pt idx="1138">
                  <c:v>16.15</c:v>
                </c:pt>
                <c:pt idx="1139">
                  <c:v>16.144</c:v>
                </c:pt>
                <c:pt idx="1140">
                  <c:v>16.159</c:v>
                </c:pt>
                <c:pt idx="1141">
                  <c:v>16.144</c:v>
                </c:pt>
                <c:pt idx="1142">
                  <c:v>16.159</c:v>
                </c:pt>
                <c:pt idx="1143">
                  <c:v>16.159</c:v>
                </c:pt>
                <c:pt idx="1144">
                  <c:v>16.163</c:v>
                </c:pt>
                <c:pt idx="1145">
                  <c:v>16.15</c:v>
                </c:pt>
                <c:pt idx="1146">
                  <c:v>16.15</c:v>
                </c:pt>
                <c:pt idx="1147">
                  <c:v>16.154</c:v>
                </c:pt>
                <c:pt idx="1148">
                  <c:v>16.17</c:v>
                </c:pt>
                <c:pt idx="1149">
                  <c:v>16.179</c:v>
                </c:pt>
                <c:pt idx="1150">
                  <c:v>16.154</c:v>
                </c:pt>
                <c:pt idx="1151">
                  <c:v>16.17</c:v>
                </c:pt>
                <c:pt idx="1152">
                  <c:v>16.179</c:v>
                </c:pt>
                <c:pt idx="1153">
                  <c:v>16.163</c:v>
                </c:pt>
                <c:pt idx="1154">
                  <c:v>16.179</c:v>
                </c:pt>
                <c:pt idx="1155">
                  <c:v>16.179</c:v>
                </c:pt>
                <c:pt idx="1156">
                  <c:v>16.183</c:v>
                </c:pt>
                <c:pt idx="1157">
                  <c:v>16.179</c:v>
                </c:pt>
                <c:pt idx="1158">
                  <c:v>16.179</c:v>
                </c:pt>
                <c:pt idx="1159">
                  <c:v>16.193</c:v>
                </c:pt>
                <c:pt idx="1160">
                  <c:v>16.189</c:v>
                </c:pt>
                <c:pt idx="1161">
                  <c:v>16.202</c:v>
                </c:pt>
                <c:pt idx="1162">
                  <c:v>16.189</c:v>
                </c:pt>
                <c:pt idx="1163">
                  <c:v>16.189</c:v>
                </c:pt>
                <c:pt idx="1164">
                  <c:v>16.183</c:v>
                </c:pt>
                <c:pt idx="1165">
                  <c:v>16.179</c:v>
                </c:pt>
                <c:pt idx="1166">
                  <c:v>16.159</c:v>
                </c:pt>
                <c:pt idx="1167">
                  <c:v>16.125</c:v>
                </c:pt>
                <c:pt idx="1168">
                  <c:v>16.121</c:v>
                </c:pt>
                <c:pt idx="1169">
                  <c:v>16.054</c:v>
                </c:pt>
                <c:pt idx="1170">
                  <c:v>16.067</c:v>
                </c:pt>
                <c:pt idx="1171">
                  <c:v>16.073</c:v>
                </c:pt>
                <c:pt idx="1172">
                  <c:v>16.063</c:v>
                </c:pt>
                <c:pt idx="1173">
                  <c:v>16.067</c:v>
                </c:pt>
                <c:pt idx="1174">
                  <c:v>16.054</c:v>
                </c:pt>
                <c:pt idx="1175">
                  <c:v>16.054</c:v>
                </c:pt>
                <c:pt idx="1176">
                  <c:v>16.047</c:v>
                </c:pt>
                <c:pt idx="1177">
                  <c:v>16.054</c:v>
                </c:pt>
                <c:pt idx="1178">
                  <c:v>16.027</c:v>
                </c:pt>
                <c:pt idx="1179">
                  <c:v>16.043</c:v>
                </c:pt>
                <c:pt idx="1180">
                  <c:v>16.054</c:v>
                </c:pt>
                <c:pt idx="1181">
                  <c:v>16.038</c:v>
                </c:pt>
                <c:pt idx="1182">
                  <c:v>16.073</c:v>
                </c:pt>
                <c:pt idx="1183">
                  <c:v>16.054</c:v>
                </c:pt>
                <c:pt idx="1184">
                  <c:v>16.076</c:v>
                </c:pt>
                <c:pt idx="1185">
                  <c:v>16.063</c:v>
                </c:pt>
                <c:pt idx="1186">
                  <c:v>16.063</c:v>
                </c:pt>
                <c:pt idx="1187">
                  <c:v>16.067</c:v>
                </c:pt>
                <c:pt idx="1188">
                  <c:v>16.054</c:v>
                </c:pt>
                <c:pt idx="1189">
                  <c:v>16.018</c:v>
                </c:pt>
                <c:pt idx="1190">
                  <c:v>16.014</c:v>
                </c:pt>
                <c:pt idx="1191">
                  <c:v>16.005</c:v>
                </c:pt>
                <c:pt idx="1192">
                  <c:v>15.999</c:v>
                </c:pt>
                <c:pt idx="1193">
                  <c:v>15.975</c:v>
                </c:pt>
                <c:pt idx="1194">
                  <c:v>15.986</c:v>
                </c:pt>
                <c:pt idx="1195">
                  <c:v>15.96</c:v>
                </c:pt>
                <c:pt idx="1196">
                  <c:v>15.975</c:v>
                </c:pt>
                <c:pt idx="1197">
                  <c:v>15.97</c:v>
                </c:pt>
                <c:pt idx="1198">
                  <c:v>15.966</c:v>
                </c:pt>
                <c:pt idx="1199">
                  <c:v>15.956</c:v>
                </c:pt>
                <c:pt idx="1200">
                  <c:v>15.94</c:v>
                </c:pt>
                <c:pt idx="1201">
                  <c:v>15.947</c:v>
                </c:pt>
                <c:pt idx="1202">
                  <c:v>15.918</c:v>
                </c:pt>
                <c:pt idx="1203">
                  <c:v>15.921</c:v>
                </c:pt>
                <c:pt idx="1204">
                  <c:v>15.898</c:v>
                </c:pt>
                <c:pt idx="1205">
                  <c:v>15.892</c:v>
                </c:pt>
                <c:pt idx="1206">
                  <c:v>15.888</c:v>
                </c:pt>
                <c:pt idx="1207">
                  <c:v>15.868</c:v>
                </c:pt>
                <c:pt idx="1208">
                  <c:v>15.872</c:v>
                </c:pt>
                <c:pt idx="1209">
                  <c:v>15.85</c:v>
                </c:pt>
                <c:pt idx="1210">
                  <c:v>15.834</c:v>
                </c:pt>
                <c:pt idx="1211">
                  <c:v>15.84</c:v>
                </c:pt>
                <c:pt idx="1212">
                  <c:v>15.82</c:v>
                </c:pt>
                <c:pt idx="1213">
                  <c:v>15.795</c:v>
                </c:pt>
                <c:pt idx="1214">
                  <c:v>15.782</c:v>
                </c:pt>
                <c:pt idx="1215">
                  <c:v>15.724</c:v>
                </c:pt>
                <c:pt idx="1216">
                  <c:v>15.728</c:v>
                </c:pt>
                <c:pt idx="1217">
                  <c:v>15.724</c:v>
                </c:pt>
                <c:pt idx="1218">
                  <c:v>15.698</c:v>
                </c:pt>
                <c:pt idx="1219">
                  <c:v>15.695</c:v>
                </c:pt>
                <c:pt idx="1220">
                  <c:v>15.698</c:v>
                </c:pt>
                <c:pt idx="1221">
                  <c:v>15.695</c:v>
                </c:pt>
                <c:pt idx="1222">
                  <c:v>15.665</c:v>
                </c:pt>
                <c:pt idx="1223">
                  <c:v>15.66</c:v>
                </c:pt>
                <c:pt idx="1224">
                  <c:v>15.636</c:v>
                </c:pt>
                <c:pt idx="1225">
                  <c:v>15.621</c:v>
                </c:pt>
                <c:pt idx="1226">
                  <c:v>15.608</c:v>
                </c:pt>
                <c:pt idx="1227">
                  <c:v>15.588</c:v>
                </c:pt>
                <c:pt idx="1228">
                  <c:v>15.572</c:v>
                </c:pt>
                <c:pt idx="1229">
                  <c:v>15.568</c:v>
                </c:pt>
                <c:pt idx="1230">
                  <c:v>15.533</c:v>
                </c:pt>
                <c:pt idx="1231">
                  <c:v>15.549</c:v>
                </c:pt>
                <c:pt idx="1232">
                  <c:v>15.504</c:v>
                </c:pt>
                <c:pt idx="1233">
                  <c:v>15.501</c:v>
                </c:pt>
                <c:pt idx="1234">
                  <c:v>15.481</c:v>
                </c:pt>
                <c:pt idx="1235">
                  <c:v>15.485</c:v>
                </c:pt>
                <c:pt idx="1236">
                  <c:v>15.443</c:v>
                </c:pt>
                <c:pt idx="1237">
                  <c:v>15.446</c:v>
                </c:pt>
                <c:pt idx="1238">
                  <c:v>15.424</c:v>
                </c:pt>
                <c:pt idx="1239">
                  <c:v>15.407</c:v>
                </c:pt>
                <c:pt idx="1240">
                  <c:v>15.394</c:v>
                </c:pt>
                <c:pt idx="1241">
                  <c:v>15.385</c:v>
                </c:pt>
                <c:pt idx="1242">
                  <c:v>15.358</c:v>
                </c:pt>
                <c:pt idx="1243">
                  <c:v>15.345</c:v>
                </c:pt>
                <c:pt idx="1244">
                  <c:v>15.319</c:v>
                </c:pt>
                <c:pt idx="1245">
                  <c:v>15.326</c:v>
                </c:pt>
                <c:pt idx="1246">
                  <c:v>15.291</c:v>
                </c:pt>
                <c:pt idx="1247">
                  <c:v>15.288</c:v>
                </c:pt>
                <c:pt idx="1248">
                  <c:v>15.262</c:v>
                </c:pt>
                <c:pt idx="1249">
                  <c:v>15.249</c:v>
                </c:pt>
                <c:pt idx="1250">
                  <c:v>15.233</c:v>
                </c:pt>
                <c:pt idx="1251">
                  <c:v>15.22</c:v>
                </c:pt>
                <c:pt idx="1252">
                  <c:v>15.214</c:v>
                </c:pt>
                <c:pt idx="1253">
                  <c:v>15.19</c:v>
                </c:pt>
                <c:pt idx="1254">
                  <c:v>15.172</c:v>
                </c:pt>
                <c:pt idx="1255">
                  <c:v>15.155</c:v>
                </c:pt>
                <c:pt idx="1256">
                  <c:v>15.152</c:v>
                </c:pt>
                <c:pt idx="1257">
                  <c:v>15.126</c:v>
                </c:pt>
                <c:pt idx="1258">
                  <c:v>15.104</c:v>
                </c:pt>
                <c:pt idx="1259">
                  <c:v>15.107</c:v>
                </c:pt>
                <c:pt idx="1260">
                  <c:v>15.074</c:v>
                </c:pt>
                <c:pt idx="1261">
                  <c:v>15.068</c:v>
                </c:pt>
                <c:pt idx="1262">
                  <c:v>15.055</c:v>
                </c:pt>
                <c:pt idx="1263">
                  <c:v>15.048</c:v>
                </c:pt>
                <c:pt idx="1264">
                  <c:v>15.017</c:v>
                </c:pt>
                <c:pt idx="1265">
                  <c:v>15.01</c:v>
                </c:pt>
                <c:pt idx="1266">
                  <c:v>14.997</c:v>
                </c:pt>
                <c:pt idx="1267">
                  <c:v>14.98</c:v>
                </c:pt>
                <c:pt idx="1268">
                  <c:v>14.969</c:v>
                </c:pt>
                <c:pt idx="1269">
                  <c:v>14.941</c:v>
                </c:pt>
                <c:pt idx="1270">
                  <c:v>14.958</c:v>
                </c:pt>
                <c:pt idx="1271">
                  <c:v>14.923</c:v>
                </c:pt>
                <c:pt idx="1272">
                  <c:v>14.919</c:v>
                </c:pt>
                <c:pt idx="1273">
                  <c:v>14.903</c:v>
                </c:pt>
                <c:pt idx="1274">
                  <c:v>14.89</c:v>
                </c:pt>
                <c:pt idx="1275">
                  <c:v>14.873</c:v>
                </c:pt>
                <c:pt idx="1276">
                  <c:v>14.862</c:v>
                </c:pt>
                <c:pt idx="1277">
                  <c:v>14.855</c:v>
                </c:pt>
                <c:pt idx="1278">
                  <c:v>14.833</c:v>
                </c:pt>
                <c:pt idx="1279">
                  <c:v>14.835</c:v>
                </c:pt>
                <c:pt idx="1280">
                  <c:v>14.803</c:v>
                </c:pt>
                <c:pt idx="1281">
                  <c:v>14.816</c:v>
                </c:pt>
                <c:pt idx="1282">
                  <c:v>14.783</c:v>
                </c:pt>
                <c:pt idx="1283">
                  <c:v>14.777</c:v>
                </c:pt>
                <c:pt idx="1284">
                  <c:v>14.783</c:v>
                </c:pt>
                <c:pt idx="1285">
                  <c:v>14.748</c:v>
                </c:pt>
                <c:pt idx="1286">
                  <c:v>14.748</c:v>
                </c:pt>
                <c:pt idx="1287">
                  <c:v>14.746</c:v>
                </c:pt>
                <c:pt idx="1288">
                  <c:v>14.738</c:v>
                </c:pt>
                <c:pt idx="1289">
                  <c:v>14.716</c:v>
                </c:pt>
                <c:pt idx="1290">
                  <c:v>14.7</c:v>
                </c:pt>
                <c:pt idx="1291">
                  <c:v>14.706</c:v>
                </c:pt>
                <c:pt idx="1292">
                  <c:v>14.689</c:v>
                </c:pt>
                <c:pt idx="1293">
                  <c:v>14.678</c:v>
                </c:pt>
                <c:pt idx="1294">
                  <c:v>14.68</c:v>
                </c:pt>
                <c:pt idx="1295">
                  <c:v>14.667</c:v>
                </c:pt>
                <c:pt idx="1296">
                  <c:v>14.65</c:v>
                </c:pt>
                <c:pt idx="1297">
                  <c:v>14.648</c:v>
                </c:pt>
                <c:pt idx="1298">
                  <c:v>14.641</c:v>
                </c:pt>
                <c:pt idx="1299">
                  <c:v>14.628</c:v>
                </c:pt>
                <c:pt idx="1300">
                  <c:v>14.622</c:v>
                </c:pt>
                <c:pt idx="1301">
                  <c:v>14.632</c:v>
                </c:pt>
                <c:pt idx="1302">
                  <c:v>14.599</c:v>
                </c:pt>
                <c:pt idx="1303">
                  <c:v>14.622</c:v>
                </c:pt>
                <c:pt idx="1304">
                  <c:v>14.59</c:v>
                </c:pt>
                <c:pt idx="1305">
                  <c:v>14.593</c:v>
                </c:pt>
                <c:pt idx="1306">
                  <c:v>14.599</c:v>
                </c:pt>
                <c:pt idx="1307">
                  <c:v>14.573</c:v>
                </c:pt>
                <c:pt idx="1308">
                  <c:v>14.58</c:v>
                </c:pt>
                <c:pt idx="1309">
                  <c:v>14.573</c:v>
                </c:pt>
                <c:pt idx="1310">
                  <c:v>14.56</c:v>
                </c:pt>
                <c:pt idx="1311">
                  <c:v>14.554</c:v>
                </c:pt>
                <c:pt idx="1312">
                  <c:v>14.554</c:v>
                </c:pt>
                <c:pt idx="1313">
                  <c:v>14.542</c:v>
                </c:pt>
                <c:pt idx="1314">
                  <c:v>14.554</c:v>
                </c:pt>
                <c:pt idx="1315">
                  <c:v>14.532</c:v>
                </c:pt>
                <c:pt idx="1316">
                  <c:v>14.545</c:v>
                </c:pt>
                <c:pt idx="1317">
                  <c:v>14.512</c:v>
                </c:pt>
                <c:pt idx="1318">
                  <c:v>14.525</c:v>
                </c:pt>
                <c:pt idx="1319">
                  <c:v>14.512</c:v>
                </c:pt>
                <c:pt idx="1320">
                  <c:v>14.525</c:v>
                </c:pt>
                <c:pt idx="1321">
                  <c:v>14.506</c:v>
                </c:pt>
                <c:pt idx="1322">
                  <c:v>14.503</c:v>
                </c:pt>
                <c:pt idx="1323">
                  <c:v>14.486</c:v>
                </c:pt>
                <c:pt idx="1324">
                  <c:v>14.493</c:v>
                </c:pt>
                <c:pt idx="1325">
                  <c:v>14.486</c:v>
                </c:pt>
                <c:pt idx="1326">
                  <c:v>14.474</c:v>
                </c:pt>
                <c:pt idx="1327">
                  <c:v>14.477</c:v>
                </c:pt>
                <c:pt idx="1328">
                  <c:v>14.464</c:v>
                </c:pt>
                <c:pt idx="1329">
                  <c:v>14.447</c:v>
                </c:pt>
                <c:pt idx="1330">
                  <c:v>14.447</c:v>
                </c:pt>
                <c:pt idx="1331">
                  <c:v>14.455</c:v>
                </c:pt>
                <c:pt idx="1332">
                  <c:v>14.447</c:v>
                </c:pt>
                <c:pt idx="1333">
                  <c:v>14.435</c:v>
                </c:pt>
                <c:pt idx="1334">
                  <c:v>14.438</c:v>
                </c:pt>
                <c:pt idx="1335">
                  <c:v>14.406</c:v>
                </c:pt>
                <c:pt idx="1336">
                  <c:v>14.418</c:v>
                </c:pt>
                <c:pt idx="1337">
                  <c:v>14.399</c:v>
                </c:pt>
                <c:pt idx="1338">
                  <c:v>14.406</c:v>
                </c:pt>
                <c:pt idx="1339">
                  <c:v>14.379</c:v>
                </c:pt>
                <c:pt idx="1340">
                  <c:v>14.376</c:v>
                </c:pt>
                <c:pt idx="1341">
                  <c:v>14.37</c:v>
                </c:pt>
                <c:pt idx="1342">
                  <c:v>14.367</c:v>
                </c:pt>
                <c:pt idx="1343">
                  <c:v>14.35</c:v>
                </c:pt>
                <c:pt idx="1344">
                  <c:v>14.35</c:v>
                </c:pt>
                <c:pt idx="1345">
                  <c:v>14.339</c:v>
                </c:pt>
                <c:pt idx="1346">
                  <c:v>14.322</c:v>
                </c:pt>
                <c:pt idx="1347">
                  <c:v>14.319</c:v>
                </c:pt>
                <c:pt idx="1348">
                  <c:v>14.302</c:v>
                </c:pt>
                <c:pt idx="1349">
                  <c:v>14.3</c:v>
                </c:pt>
                <c:pt idx="1350">
                  <c:v>14.273</c:v>
                </c:pt>
                <c:pt idx="1351">
                  <c:v>14.263</c:v>
                </c:pt>
                <c:pt idx="1352">
                  <c:v>14.271</c:v>
                </c:pt>
                <c:pt idx="1353">
                  <c:v>14.254</c:v>
                </c:pt>
                <c:pt idx="1354">
                  <c:v>14.241</c:v>
                </c:pt>
                <c:pt idx="1355">
                  <c:v>14.224</c:v>
                </c:pt>
                <c:pt idx="1356">
                  <c:v>14.224</c:v>
                </c:pt>
                <c:pt idx="1357">
                  <c:v>14.212</c:v>
                </c:pt>
                <c:pt idx="1358">
                  <c:v>14.186</c:v>
                </c:pt>
                <c:pt idx="1359">
                  <c:v>14.193</c:v>
                </c:pt>
                <c:pt idx="1360">
                  <c:v>14.156</c:v>
                </c:pt>
                <c:pt idx="1361">
                  <c:v>14.147</c:v>
                </c:pt>
                <c:pt idx="1362">
                  <c:v>14.144</c:v>
                </c:pt>
                <c:pt idx="1363">
                  <c:v>14.137</c:v>
                </c:pt>
                <c:pt idx="1364">
                  <c:v>14.116</c:v>
                </c:pt>
                <c:pt idx="1365">
                  <c:v>14.099</c:v>
                </c:pt>
                <c:pt idx="1366">
                  <c:v>14.099</c:v>
                </c:pt>
                <c:pt idx="1367">
                  <c:v>14.077</c:v>
                </c:pt>
                <c:pt idx="1368">
                  <c:v>14.06</c:v>
                </c:pt>
                <c:pt idx="1369">
                  <c:v>14.037</c:v>
                </c:pt>
                <c:pt idx="1370">
                  <c:v>14.04</c:v>
                </c:pt>
                <c:pt idx="1371">
                  <c:v>14.011</c:v>
                </c:pt>
                <c:pt idx="1372">
                  <c:v>14</c:v>
                </c:pt>
                <c:pt idx="1373">
                  <c:v>13.972</c:v>
                </c:pt>
                <c:pt idx="1374">
                  <c:v>13.963</c:v>
                </c:pt>
                <c:pt idx="1375">
                  <c:v>13.951</c:v>
                </c:pt>
                <c:pt idx="1376">
                  <c:v>13.933</c:v>
                </c:pt>
                <c:pt idx="1377">
                  <c:v>13.912</c:v>
                </c:pt>
                <c:pt idx="1378">
                  <c:v>13.895</c:v>
                </c:pt>
                <c:pt idx="1379">
                  <c:v>13.885</c:v>
                </c:pt>
                <c:pt idx="1380">
                  <c:v>13.864</c:v>
                </c:pt>
                <c:pt idx="1381">
                  <c:v>13.846</c:v>
                </c:pt>
                <c:pt idx="1382">
                  <c:v>13.827</c:v>
                </c:pt>
                <c:pt idx="1383">
                  <c:v>13.816</c:v>
                </c:pt>
                <c:pt idx="1384">
                  <c:v>13.808</c:v>
                </c:pt>
                <c:pt idx="1385">
                  <c:v>13.769</c:v>
                </c:pt>
                <c:pt idx="1386">
                  <c:v>13.777</c:v>
                </c:pt>
                <c:pt idx="1387">
                  <c:v>13.74</c:v>
                </c:pt>
                <c:pt idx="1388">
                  <c:v>13.728</c:v>
                </c:pt>
                <c:pt idx="1389">
                  <c:v>13.721</c:v>
                </c:pt>
                <c:pt idx="1390">
                  <c:v>13.701</c:v>
                </c:pt>
                <c:pt idx="1391">
                  <c:v>13.67</c:v>
                </c:pt>
                <c:pt idx="1392">
                  <c:v>13.662</c:v>
                </c:pt>
                <c:pt idx="1393">
                  <c:v>13.662</c:v>
                </c:pt>
                <c:pt idx="1394">
                  <c:v>13.621</c:v>
                </c:pt>
                <c:pt idx="1395">
                  <c:v>13.623</c:v>
                </c:pt>
                <c:pt idx="1396">
                  <c:v>13.604</c:v>
                </c:pt>
                <c:pt idx="1397">
                  <c:v>13.593</c:v>
                </c:pt>
                <c:pt idx="1398">
                  <c:v>13.565</c:v>
                </c:pt>
                <c:pt idx="1399">
                  <c:v>13.555</c:v>
                </c:pt>
                <c:pt idx="1400">
                  <c:v>13.534</c:v>
                </c:pt>
                <c:pt idx="1401">
                  <c:v>13.517</c:v>
                </c:pt>
                <c:pt idx="1402">
                  <c:v>13.507</c:v>
                </c:pt>
                <c:pt idx="1403">
                  <c:v>13.487</c:v>
                </c:pt>
                <c:pt idx="1404">
                  <c:v>13.477</c:v>
                </c:pt>
                <c:pt idx="1405">
                  <c:v>13.458</c:v>
                </c:pt>
                <c:pt idx="1406">
                  <c:v>13.439</c:v>
                </c:pt>
                <c:pt idx="1407">
                  <c:v>13.427</c:v>
                </c:pt>
                <c:pt idx="1408">
                  <c:v>13.41</c:v>
                </c:pt>
                <c:pt idx="1409">
                  <c:v>13.391</c:v>
                </c:pt>
                <c:pt idx="1410">
                  <c:v>13.398</c:v>
                </c:pt>
                <c:pt idx="1411">
                  <c:v>13.362</c:v>
                </c:pt>
                <c:pt idx="1412">
                  <c:v>13.342</c:v>
                </c:pt>
                <c:pt idx="1413">
                  <c:v>13.341</c:v>
                </c:pt>
                <c:pt idx="1414">
                  <c:v>13.333</c:v>
                </c:pt>
                <c:pt idx="1415">
                  <c:v>13.314</c:v>
                </c:pt>
                <c:pt idx="1416">
                  <c:v>13.294</c:v>
                </c:pt>
                <c:pt idx="1417">
                  <c:v>13.282</c:v>
                </c:pt>
                <c:pt idx="1418">
                  <c:v>13.264</c:v>
                </c:pt>
                <c:pt idx="1419">
                  <c:v>13.264</c:v>
                </c:pt>
                <c:pt idx="1420">
                  <c:v>13.234</c:v>
                </c:pt>
                <c:pt idx="1421">
                  <c:v>13.235</c:v>
                </c:pt>
                <c:pt idx="1422">
                  <c:v>13.207</c:v>
                </c:pt>
                <c:pt idx="1423">
                  <c:v>13.187</c:v>
                </c:pt>
                <c:pt idx="1424">
                  <c:v>13.195</c:v>
                </c:pt>
                <c:pt idx="1425">
                  <c:v>13.159</c:v>
                </c:pt>
                <c:pt idx="1426">
                  <c:v>13.159</c:v>
                </c:pt>
                <c:pt idx="1427">
                  <c:v>13.166</c:v>
                </c:pt>
                <c:pt idx="1428">
                  <c:v>13.1</c:v>
                </c:pt>
                <c:pt idx="1429">
                  <c:v>13.11</c:v>
                </c:pt>
                <c:pt idx="1430">
                  <c:v>13.129</c:v>
                </c:pt>
                <c:pt idx="1431">
                  <c:v>13.118</c:v>
                </c:pt>
                <c:pt idx="1432">
                  <c:v>13.11</c:v>
                </c:pt>
                <c:pt idx="1433">
                  <c:v>13.08</c:v>
                </c:pt>
                <c:pt idx="1434">
                  <c:v>13.061</c:v>
                </c:pt>
                <c:pt idx="1435">
                  <c:v>13.07</c:v>
                </c:pt>
                <c:pt idx="1436">
                  <c:v>13.003</c:v>
                </c:pt>
                <c:pt idx="1437">
                  <c:v>12.993</c:v>
                </c:pt>
                <c:pt idx="1438">
                  <c:v>12.984</c:v>
                </c:pt>
                <c:pt idx="1439">
                  <c:v>12.972</c:v>
                </c:pt>
                <c:pt idx="1440">
                  <c:v>12.955</c:v>
                </c:pt>
                <c:pt idx="1441">
                  <c:v>12.936</c:v>
                </c:pt>
                <c:pt idx="1442">
                  <c:v>12.936</c:v>
                </c:pt>
                <c:pt idx="1443">
                  <c:v>12.934</c:v>
                </c:pt>
                <c:pt idx="1444">
                  <c:v>12.896</c:v>
                </c:pt>
                <c:pt idx="1445">
                  <c:v>12.887</c:v>
                </c:pt>
                <c:pt idx="1446">
                  <c:v>12.857</c:v>
                </c:pt>
                <c:pt idx="1447">
                  <c:v>12.847</c:v>
                </c:pt>
                <c:pt idx="1448">
                  <c:v>12.82</c:v>
                </c:pt>
                <c:pt idx="1449">
                  <c:v>12.809</c:v>
                </c:pt>
                <c:pt idx="1450">
                  <c:v>12.78</c:v>
                </c:pt>
                <c:pt idx="1451">
                  <c:v>12.788</c:v>
                </c:pt>
                <c:pt idx="1452">
                  <c:v>12.752</c:v>
                </c:pt>
                <c:pt idx="1453">
                  <c:v>12.741</c:v>
                </c:pt>
                <c:pt idx="1454">
                  <c:v>12.732</c:v>
                </c:pt>
                <c:pt idx="1455">
                  <c:v>12.713</c:v>
                </c:pt>
                <c:pt idx="1456">
                  <c:v>12.692</c:v>
                </c:pt>
                <c:pt idx="1457">
                  <c:v>12.654</c:v>
                </c:pt>
                <c:pt idx="1458">
                  <c:v>12.645</c:v>
                </c:pt>
                <c:pt idx="1459">
                  <c:v>12.616</c:v>
                </c:pt>
                <c:pt idx="1460">
                  <c:v>12.615</c:v>
                </c:pt>
                <c:pt idx="1461">
                  <c:v>12.606</c:v>
                </c:pt>
                <c:pt idx="1462">
                  <c:v>12.577</c:v>
                </c:pt>
                <c:pt idx="1463">
                  <c:v>12.557</c:v>
                </c:pt>
                <c:pt idx="1464">
                  <c:v>12.538</c:v>
                </c:pt>
                <c:pt idx="1465">
                  <c:v>12.508</c:v>
                </c:pt>
                <c:pt idx="1466">
                  <c:v>12.509</c:v>
                </c:pt>
                <c:pt idx="1467">
                  <c:v>12.479</c:v>
                </c:pt>
                <c:pt idx="1468">
                  <c:v>12.47</c:v>
                </c:pt>
                <c:pt idx="1469">
                  <c:v>12.441</c:v>
                </c:pt>
                <c:pt idx="1470">
                  <c:v>12.422</c:v>
                </c:pt>
                <c:pt idx="1471">
                  <c:v>12.411</c:v>
                </c:pt>
                <c:pt idx="1472">
                  <c:v>12.393</c:v>
                </c:pt>
                <c:pt idx="1473">
                  <c:v>12.374</c:v>
                </c:pt>
                <c:pt idx="1474">
                  <c:v>12.354</c:v>
                </c:pt>
                <c:pt idx="1475">
                  <c:v>12.335</c:v>
                </c:pt>
                <c:pt idx="1476">
                  <c:v>12.305</c:v>
                </c:pt>
                <c:pt idx="1477">
                  <c:v>12.295</c:v>
                </c:pt>
                <c:pt idx="1478">
                  <c:v>12.276</c:v>
                </c:pt>
                <c:pt idx="1479">
                  <c:v>12.267</c:v>
                </c:pt>
                <c:pt idx="1480">
                  <c:v>12.247</c:v>
                </c:pt>
                <c:pt idx="1481">
                  <c:v>12.219</c:v>
                </c:pt>
                <c:pt idx="1482">
                  <c:v>12.208</c:v>
                </c:pt>
                <c:pt idx="1483">
                  <c:v>12.19</c:v>
                </c:pt>
                <c:pt idx="1484">
                  <c:v>12.16</c:v>
                </c:pt>
                <c:pt idx="1485">
                  <c:v>12.151</c:v>
                </c:pt>
                <c:pt idx="1486">
                  <c:v>12.131</c:v>
                </c:pt>
                <c:pt idx="1487">
                  <c:v>12.122</c:v>
                </c:pt>
                <c:pt idx="1488">
                  <c:v>12.092</c:v>
                </c:pt>
                <c:pt idx="1489">
                  <c:v>12.082</c:v>
                </c:pt>
                <c:pt idx="1490">
                  <c:v>12.063</c:v>
                </c:pt>
                <c:pt idx="1491">
                  <c:v>12.044</c:v>
                </c:pt>
                <c:pt idx="1492">
                  <c:v>12.044</c:v>
                </c:pt>
                <c:pt idx="1493">
                  <c:v>12.005</c:v>
                </c:pt>
              </c:numCache>
            </c:numRef>
          </c:xVal>
          <c:yVal>
            <c:numRef>
              <c:f>Uitwerking!$T$7:$T$1500</c:f>
              <c:numCache>
                <c:formatCode>General</c:formatCode>
                <c:ptCount val="1494"/>
                <c:pt idx="0">
                  <c:v>18.4073</c:v>
                </c:pt>
                <c:pt idx="1">
                  <c:v>18.3987</c:v>
                </c:pt>
                <c:pt idx="2">
                  <c:v>18.3913</c:v>
                </c:pt>
                <c:pt idx="3">
                  <c:v>18.3849</c:v>
                </c:pt>
                <c:pt idx="4">
                  <c:v>18.3787</c:v>
                </c:pt>
                <c:pt idx="5">
                  <c:v>18.3734</c:v>
                </c:pt>
                <c:pt idx="6">
                  <c:v>18.369</c:v>
                </c:pt>
                <c:pt idx="7">
                  <c:v>18.3648</c:v>
                </c:pt>
                <c:pt idx="8">
                  <c:v>18.3646</c:v>
                </c:pt>
                <c:pt idx="9">
                  <c:v>18.3725</c:v>
                </c:pt>
                <c:pt idx="10">
                  <c:v>18.3882</c:v>
                </c:pt>
                <c:pt idx="11">
                  <c:v>18.4035</c:v>
                </c:pt>
                <c:pt idx="12">
                  <c:v>18.4225</c:v>
                </c:pt>
                <c:pt idx="13">
                  <c:v>18.448</c:v>
                </c:pt>
                <c:pt idx="14">
                  <c:v>18.4749</c:v>
                </c:pt>
                <c:pt idx="15">
                  <c:v>18.5021</c:v>
                </c:pt>
                <c:pt idx="16">
                  <c:v>18.526</c:v>
                </c:pt>
                <c:pt idx="17">
                  <c:v>18.5519</c:v>
                </c:pt>
                <c:pt idx="18">
                  <c:v>18.5779</c:v>
                </c:pt>
                <c:pt idx="19">
                  <c:v>18.5998</c:v>
                </c:pt>
                <c:pt idx="20">
                  <c:v>18.6165</c:v>
                </c:pt>
                <c:pt idx="21">
                  <c:v>18.6298</c:v>
                </c:pt>
                <c:pt idx="22">
                  <c:v>18.6419</c:v>
                </c:pt>
                <c:pt idx="23">
                  <c:v>18.6505</c:v>
                </c:pt>
                <c:pt idx="24">
                  <c:v>18.6585</c:v>
                </c:pt>
                <c:pt idx="25">
                  <c:v>18.6636</c:v>
                </c:pt>
                <c:pt idx="26">
                  <c:v>18.6673</c:v>
                </c:pt>
                <c:pt idx="27">
                  <c:v>18.6699</c:v>
                </c:pt>
                <c:pt idx="28">
                  <c:v>18.6719</c:v>
                </c:pt>
                <c:pt idx="29">
                  <c:v>18.6739</c:v>
                </c:pt>
                <c:pt idx="30">
                  <c:v>18.6754</c:v>
                </c:pt>
                <c:pt idx="31">
                  <c:v>18.6752</c:v>
                </c:pt>
                <c:pt idx="32">
                  <c:v>18.6737</c:v>
                </c:pt>
                <c:pt idx="33">
                  <c:v>18.6711</c:v>
                </c:pt>
                <c:pt idx="34">
                  <c:v>18.6697</c:v>
                </c:pt>
                <c:pt idx="35">
                  <c:v>18.6692</c:v>
                </c:pt>
                <c:pt idx="36">
                  <c:v>18.6695</c:v>
                </c:pt>
                <c:pt idx="37">
                  <c:v>18.6685</c:v>
                </c:pt>
                <c:pt idx="38">
                  <c:v>18.6604</c:v>
                </c:pt>
                <c:pt idx="39">
                  <c:v>18.6459</c:v>
                </c:pt>
                <c:pt idx="40">
                  <c:v>18.6284</c:v>
                </c:pt>
                <c:pt idx="41">
                  <c:v>18.6099</c:v>
                </c:pt>
                <c:pt idx="42">
                  <c:v>18.5915</c:v>
                </c:pt>
                <c:pt idx="43">
                  <c:v>18.5737</c:v>
                </c:pt>
                <c:pt idx="44">
                  <c:v>18.5588</c:v>
                </c:pt>
                <c:pt idx="45">
                  <c:v>18.5465</c:v>
                </c:pt>
                <c:pt idx="46">
                  <c:v>18.5369</c:v>
                </c:pt>
                <c:pt idx="47">
                  <c:v>18.5291</c:v>
                </c:pt>
                <c:pt idx="48">
                  <c:v>18.5233</c:v>
                </c:pt>
                <c:pt idx="49">
                  <c:v>18.5202</c:v>
                </c:pt>
                <c:pt idx="50">
                  <c:v>18.5212</c:v>
                </c:pt>
                <c:pt idx="51">
                  <c:v>18.5243</c:v>
                </c:pt>
                <c:pt idx="52">
                  <c:v>18.5258</c:v>
                </c:pt>
                <c:pt idx="53">
                  <c:v>18.5243</c:v>
                </c:pt>
                <c:pt idx="54">
                  <c:v>18.5223</c:v>
                </c:pt>
                <c:pt idx="55">
                  <c:v>18.5272</c:v>
                </c:pt>
                <c:pt idx="56">
                  <c:v>18.5383</c:v>
                </c:pt>
                <c:pt idx="57">
                  <c:v>18.5526</c:v>
                </c:pt>
                <c:pt idx="58">
                  <c:v>18.5632</c:v>
                </c:pt>
                <c:pt idx="59">
                  <c:v>18.5692</c:v>
                </c:pt>
                <c:pt idx="60">
                  <c:v>18.5734</c:v>
                </c:pt>
                <c:pt idx="61">
                  <c:v>18.577</c:v>
                </c:pt>
                <c:pt idx="62">
                  <c:v>18.5867</c:v>
                </c:pt>
                <c:pt idx="63">
                  <c:v>18.6022</c:v>
                </c:pt>
                <c:pt idx="64">
                  <c:v>18.6219</c:v>
                </c:pt>
                <c:pt idx="65">
                  <c:v>18.6426</c:v>
                </c:pt>
                <c:pt idx="66">
                  <c:v>18.6605</c:v>
                </c:pt>
                <c:pt idx="67">
                  <c:v>18.6756</c:v>
                </c:pt>
                <c:pt idx="68">
                  <c:v>18.6877</c:v>
                </c:pt>
                <c:pt idx="69">
                  <c:v>18.6971</c:v>
                </c:pt>
                <c:pt idx="70">
                  <c:v>18.7043</c:v>
                </c:pt>
                <c:pt idx="71">
                  <c:v>18.7098</c:v>
                </c:pt>
                <c:pt idx="72">
                  <c:v>18.7134</c:v>
                </c:pt>
                <c:pt idx="73">
                  <c:v>18.7167</c:v>
                </c:pt>
                <c:pt idx="74">
                  <c:v>18.7195</c:v>
                </c:pt>
                <c:pt idx="75">
                  <c:v>18.7215</c:v>
                </c:pt>
                <c:pt idx="76">
                  <c:v>18.7236</c:v>
                </c:pt>
                <c:pt idx="77">
                  <c:v>18.7252</c:v>
                </c:pt>
                <c:pt idx="78">
                  <c:v>18.7265</c:v>
                </c:pt>
                <c:pt idx="79">
                  <c:v>18.7281</c:v>
                </c:pt>
                <c:pt idx="80">
                  <c:v>18.7299</c:v>
                </c:pt>
                <c:pt idx="81">
                  <c:v>18.7317</c:v>
                </c:pt>
                <c:pt idx="82">
                  <c:v>18.7329</c:v>
                </c:pt>
                <c:pt idx="83">
                  <c:v>18.7338</c:v>
                </c:pt>
                <c:pt idx="84">
                  <c:v>18.7349</c:v>
                </c:pt>
                <c:pt idx="85">
                  <c:v>18.7357</c:v>
                </c:pt>
                <c:pt idx="86">
                  <c:v>18.7367</c:v>
                </c:pt>
                <c:pt idx="87">
                  <c:v>18.7372</c:v>
                </c:pt>
                <c:pt idx="88">
                  <c:v>18.7379</c:v>
                </c:pt>
                <c:pt idx="89">
                  <c:v>18.7387</c:v>
                </c:pt>
                <c:pt idx="90">
                  <c:v>18.7395</c:v>
                </c:pt>
                <c:pt idx="91">
                  <c:v>18.7402</c:v>
                </c:pt>
                <c:pt idx="92">
                  <c:v>18.7408</c:v>
                </c:pt>
                <c:pt idx="93">
                  <c:v>18.7416</c:v>
                </c:pt>
                <c:pt idx="94">
                  <c:v>18.7422</c:v>
                </c:pt>
                <c:pt idx="95">
                  <c:v>18.7429</c:v>
                </c:pt>
                <c:pt idx="96">
                  <c:v>18.7434</c:v>
                </c:pt>
                <c:pt idx="97">
                  <c:v>18.744</c:v>
                </c:pt>
                <c:pt idx="98">
                  <c:v>18.7442</c:v>
                </c:pt>
                <c:pt idx="99">
                  <c:v>18.7446</c:v>
                </c:pt>
                <c:pt idx="100">
                  <c:v>18.7448</c:v>
                </c:pt>
                <c:pt idx="101">
                  <c:v>18.745</c:v>
                </c:pt>
                <c:pt idx="102">
                  <c:v>18.7453</c:v>
                </c:pt>
                <c:pt idx="103">
                  <c:v>18.7453</c:v>
                </c:pt>
                <c:pt idx="104">
                  <c:v>18.7455</c:v>
                </c:pt>
                <c:pt idx="105">
                  <c:v>18.7457</c:v>
                </c:pt>
                <c:pt idx="106">
                  <c:v>18.7458</c:v>
                </c:pt>
                <c:pt idx="107">
                  <c:v>18.7458</c:v>
                </c:pt>
                <c:pt idx="108">
                  <c:v>18.7461</c:v>
                </c:pt>
                <c:pt idx="109">
                  <c:v>18.746</c:v>
                </c:pt>
                <c:pt idx="110">
                  <c:v>18.7458</c:v>
                </c:pt>
                <c:pt idx="111">
                  <c:v>18.7462</c:v>
                </c:pt>
                <c:pt idx="112">
                  <c:v>18.7462</c:v>
                </c:pt>
                <c:pt idx="113">
                  <c:v>18.7462</c:v>
                </c:pt>
                <c:pt idx="114">
                  <c:v>18.7461</c:v>
                </c:pt>
                <c:pt idx="115">
                  <c:v>18.7465</c:v>
                </c:pt>
                <c:pt idx="116">
                  <c:v>18.7464</c:v>
                </c:pt>
                <c:pt idx="117">
                  <c:v>18.7464</c:v>
                </c:pt>
                <c:pt idx="118">
                  <c:v>18.7464</c:v>
                </c:pt>
                <c:pt idx="119">
                  <c:v>18.7465</c:v>
                </c:pt>
                <c:pt idx="120">
                  <c:v>18.7465</c:v>
                </c:pt>
                <c:pt idx="121">
                  <c:v>18.7462</c:v>
                </c:pt>
                <c:pt idx="122">
                  <c:v>18.7465</c:v>
                </c:pt>
                <c:pt idx="123">
                  <c:v>18.7465</c:v>
                </c:pt>
                <c:pt idx="124">
                  <c:v>18.7465</c:v>
                </c:pt>
                <c:pt idx="125">
                  <c:v>18.7465</c:v>
                </c:pt>
                <c:pt idx="126">
                  <c:v>18.7465</c:v>
                </c:pt>
                <c:pt idx="127">
                  <c:v>18.7467</c:v>
                </c:pt>
                <c:pt idx="128">
                  <c:v>18.7467</c:v>
                </c:pt>
                <c:pt idx="129">
                  <c:v>18.7464</c:v>
                </c:pt>
                <c:pt idx="130">
                  <c:v>18.7465</c:v>
                </c:pt>
                <c:pt idx="131">
                  <c:v>18.7462</c:v>
                </c:pt>
                <c:pt idx="132">
                  <c:v>18.7467</c:v>
                </c:pt>
                <c:pt idx="133">
                  <c:v>18.7464</c:v>
                </c:pt>
                <c:pt idx="134">
                  <c:v>18.7464</c:v>
                </c:pt>
                <c:pt idx="135">
                  <c:v>18.7463</c:v>
                </c:pt>
                <c:pt idx="136">
                  <c:v>18.7465</c:v>
                </c:pt>
                <c:pt idx="137">
                  <c:v>18.7465</c:v>
                </c:pt>
                <c:pt idx="138">
                  <c:v>18.7464</c:v>
                </c:pt>
                <c:pt idx="139">
                  <c:v>18.7465</c:v>
                </c:pt>
                <c:pt idx="140">
                  <c:v>18.7465</c:v>
                </c:pt>
                <c:pt idx="141">
                  <c:v>18.7465</c:v>
                </c:pt>
                <c:pt idx="142">
                  <c:v>18.7467</c:v>
                </c:pt>
                <c:pt idx="143">
                  <c:v>18.7467</c:v>
                </c:pt>
                <c:pt idx="144">
                  <c:v>18.7467</c:v>
                </c:pt>
                <c:pt idx="145">
                  <c:v>18.7467</c:v>
                </c:pt>
                <c:pt idx="146">
                  <c:v>18.7465</c:v>
                </c:pt>
                <c:pt idx="147">
                  <c:v>18.7469</c:v>
                </c:pt>
                <c:pt idx="148">
                  <c:v>18.7467</c:v>
                </c:pt>
                <c:pt idx="149">
                  <c:v>18.7465</c:v>
                </c:pt>
                <c:pt idx="150">
                  <c:v>18.7457</c:v>
                </c:pt>
                <c:pt idx="151">
                  <c:v>18.7437</c:v>
                </c:pt>
                <c:pt idx="152">
                  <c:v>18.7396</c:v>
                </c:pt>
                <c:pt idx="153">
                  <c:v>18.7343</c:v>
                </c:pt>
                <c:pt idx="154">
                  <c:v>18.7274</c:v>
                </c:pt>
                <c:pt idx="155">
                  <c:v>18.7207</c:v>
                </c:pt>
                <c:pt idx="156">
                  <c:v>18.7148</c:v>
                </c:pt>
                <c:pt idx="157">
                  <c:v>18.7093</c:v>
                </c:pt>
                <c:pt idx="158">
                  <c:v>18.7044</c:v>
                </c:pt>
                <c:pt idx="159">
                  <c:v>18.6997</c:v>
                </c:pt>
                <c:pt idx="160">
                  <c:v>18.695</c:v>
                </c:pt>
                <c:pt idx="161">
                  <c:v>18.6904</c:v>
                </c:pt>
                <c:pt idx="162">
                  <c:v>18.6859</c:v>
                </c:pt>
                <c:pt idx="163">
                  <c:v>18.6807</c:v>
                </c:pt>
                <c:pt idx="164">
                  <c:v>18.6756</c:v>
                </c:pt>
                <c:pt idx="165">
                  <c:v>18.6711</c:v>
                </c:pt>
                <c:pt idx="166">
                  <c:v>18.667</c:v>
                </c:pt>
                <c:pt idx="167">
                  <c:v>18.6642</c:v>
                </c:pt>
                <c:pt idx="168">
                  <c:v>18.6622</c:v>
                </c:pt>
                <c:pt idx="169">
                  <c:v>18.6609</c:v>
                </c:pt>
                <c:pt idx="170">
                  <c:v>18.6602</c:v>
                </c:pt>
                <c:pt idx="171">
                  <c:v>18.661</c:v>
                </c:pt>
                <c:pt idx="172">
                  <c:v>18.6633</c:v>
                </c:pt>
                <c:pt idx="173">
                  <c:v>18.6667</c:v>
                </c:pt>
                <c:pt idx="174">
                  <c:v>18.669</c:v>
                </c:pt>
                <c:pt idx="175">
                  <c:v>18.6715</c:v>
                </c:pt>
                <c:pt idx="176">
                  <c:v>18.6731</c:v>
                </c:pt>
                <c:pt idx="177">
                  <c:v>18.6725</c:v>
                </c:pt>
                <c:pt idx="178">
                  <c:v>18.6707</c:v>
                </c:pt>
                <c:pt idx="179">
                  <c:v>18.6684</c:v>
                </c:pt>
                <c:pt idx="180">
                  <c:v>18.6668</c:v>
                </c:pt>
                <c:pt idx="181">
                  <c:v>18.667</c:v>
                </c:pt>
                <c:pt idx="182">
                  <c:v>18.6704</c:v>
                </c:pt>
                <c:pt idx="183">
                  <c:v>18.6764</c:v>
                </c:pt>
                <c:pt idx="184">
                  <c:v>18.6838</c:v>
                </c:pt>
                <c:pt idx="185">
                  <c:v>18.6905</c:v>
                </c:pt>
                <c:pt idx="186">
                  <c:v>18.6969</c:v>
                </c:pt>
                <c:pt idx="187">
                  <c:v>18.7029</c:v>
                </c:pt>
                <c:pt idx="188">
                  <c:v>18.7074</c:v>
                </c:pt>
                <c:pt idx="189">
                  <c:v>18.711</c:v>
                </c:pt>
                <c:pt idx="190">
                  <c:v>18.7141</c:v>
                </c:pt>
                <c:pt idx="191">
                  <c:v>18.7171</c:v>
                </c:pt>
                <c:pt idx="192">
                  <c:v>18.7193</c:v>
                </c:pt>
                <c:pt idx="193">
                  <c:v>18.7216</c:v>
                </c:pt>
                <c:pt idx="194">
                  <c:v>18.7238</c:v>
                </c:pt>
                <c:pt idx="195">
                  <c:v>18.7255</c:v>
                </c:pt>
                <c:pt idx="196">
                  <c:v>18.7271</c:v>
                </c:pt>
                <c:pt idx="197">
                  <c:v>18.7284</c:v>
                </c:pt>
                <c:pt idx="198">
                  <c:v>18.7295</c:v>
                </c:pt>
                <c:pt idx="199">
                  <c:v>18.7303</c:v>
                </c:pt>
                <c:pt idx="200">
                  <c:v>18.7311</c:v>
                </c:pt>
                <c:pt idx="201">
                  <c:v>18.7319</c:v>
                </c:pt>
                <c:pt idx="202">
                  <c:v>18.7322</c:v>
                </c:pt>
                <c:pt idx="203">
                  <c:v>18.7326</c:v>
                </c:pt>
                <c:pt idx="204">
                  <c:v>18.733</c:v>
                </c:pt>
                <c:pt idx="205">
                  <c:v>18.7334</c:v>
                </c:pt>
                <c:pt idx="206">
                  <c:v>18.7338</c:v>
                </c:pt>
                <c:pt idx="207">
                  <c:v>18.7341</c:v>
                </c:pt>
                <c:pt idx="208">
                  <c:v>18.7347</c:v>
                </c:pt>
                <c:pt idx="209">
                  <c:v>18.735</c:v>
                </c:pt>
                <c:pt idx="210">
                  <c:v>18.7355</c:v>
                </c:pt>
                <c:pt idx="211">
                  <c:v>18.7355</c:v>
                </c:pt>
                <c:pt idx="212">
                  <c:v>18.7356</c:v>
                </c:pt>
                <c:pt idx="213">
                  <c:v>18.7352</c:v>
                </c:pt>
                <c:pt idx="214">
                  <c:v>18.735</c:v>
                </c:pt>
                <c:pt idx="215">
                  <c:v>18.7341</c:v>
                </c:pt>
                <c:pt idx="216">
                  <c:v>18.7331</c:v>
                </c:pt>
                <c:pt idx="217">
                  <c:v>18.7318</c:v>
                </c:pt>
                <c:pt idx="218">
                  <c:v>18.7303</c:v>
                </c:pt>
                <c:pt idx="219">
                  <c:v>18.7288</c:v>
                </c:pt>
                <c:pt idx="220">
                  <c:v>18.7266</c:v>
                </c:pt>
                <c:pt idx="221">
                  <c:v>18.7238</c:v>
                </c:pt>
                <c:pt idx="222">
                  <c:v>18.7205</c:v>
                </c:pt>
                <c:pt idx="223">
                  <c:v>18.7152</c:v>
                </c:pt>
                <c:pt idx="224">
                  <c:v>18.7089</c:v>
                </c:pt>
                <c:pt idx="225">
                  <c:v>18.7029</c:v>
                </c:pt>
                <c:pt idx="226">
                  <c:v>18.6984</c:v>
                </c:pt>
                <c:pt idx="227">
                  <c:v>18.694</c:v>
                </c:pt>
                <c:pt idx="228">
                  <c:v>18.6893</c:v>
                </c:pt>
                <c:pt idx="229">
                  <c:v>18.6851</c:v>
                </c:pt>
                <c:pt idx="230">
                  <c:v>18.683</c:v>
                </c:pt>
                <c:pt idx="231">
                  <c:v>18.6838</c:v>
                </c:pt>
                <c:pt idx="232">
                  <c:v>18.6861</c:v>
                </c:pt>
                <c:pt idx="233">
                  <c:v>18.688</c:v>
                </c:pt>
                <c:pt idx="234">
                  <c:v>18.6904</c:v>
                </c:pt>
                <c:pt idx="235">
                  <c:v>18.6926</c:v>
                </c:pt>
                <c:pt idx="236">
                  <c:v>18.6942</c:v>
                </c:pt>
                <c:pt idx="237">
                  <c:v>18.6964</c:v>
                </c:pt>
                <c:pt idx="238">
                  <c:v>18.6984</c:v>
                </c:pt>
                <c:pt idx="239">
                  <c:v>18.7009</c:v>
                </c:pt>
                <c:pt idx="240">
                  <c:v>18.7031</c:v>
                </c:pt>
                <c:pt idx="241">
                  <c:v>18.7051</c:v>
                </c:pt>
                <c:pt idx="242">
                  <c:v>18.7081</c:v>
                </c:pt>
                <c:pt idx="243">
                  <c:v>18.7109</c:v>
                </c:pt>
                <c:pt idx="244">
                  <c:v>18.7143</c:v>
                </c:pt>
                <c:pt idx="245">
                  <c:v>18.7176</c:v>
                </c:pt>
                <c:pt idx="246">
                  <c:v>18.7203</c:v>
                </c:pt>
                <c:pt idx="247">
                  <c:v>18.7235</c:v>
                </c:pt>
                <c:pt idx="248">
                  <c:v>18.7262</c:v>
                </c:pt>
                <c:pt idx="249">
                  <c:v>18.7288</c:v>
                </c:pt>
                <c:pt idx="250">
                  <c:v>18.7308</c:v>
                </c:pt>
                <c:pt idx="251">
                  <c:v>18.7327</c:v>
                </c:pt>
                <c:pt idx="252">
                  <c:v>18.7341</c:v>
                </c:pt>
                <c:pt idx="253">
                  <c:v>18.7353</c:v>
                </c:pt>
                <c:pt idx="254">
                  <c:v>18.7364</c:v>
                </c:pt>
                <c:pt idx="255">
                  <c:v>18.737</c:v>
                </c:pt>
                <c:pt idx="256">
                  <c:v>18.7381</c:v>
                </c:pt>
                <c:pt idx="257">
                  <c:v>18.7386</c:v>
                </c:pt>
                <c:pt idx="258">
                  <c:v>18.7396</c:v>
                </c:pt>
                <c:pt idx="259">
                  <c:v>18.7402</c:v>
                </c:pt>
                <c:pt idx="260">
                  <c:v>18.7407</c:v>
                </c:pt>
                <c:pt idx="261">
                  <c:v>18.7414</c:v>
                </c:pt>
                <c:pt idx="262">
                  <c:v>18.7417</c:v>
                </c:pt>
                <c:pt idx="263">
                  <c:v>18.7422</c:v>
                </c:pt>
                <c:pt idx="264">
                  <c:v>18.7423</c:v>
                </c:pt>
                <c:pt idx="265">
                  <c:v>18.7424</c:v>
                </c:pt>
                <c:pt idx="266">
                  <c:v>18.7426</c:v>
                </c:pt>
                <c:pt idx="267">
                  <c:v>18.7426</c:v>
                </c:pt>
                <c:pt idx="268">
                  <c:v>18.7429</c:v>
                </c:pt>
                <c:pt idx="269">
                  <c:v>18.7428</c:v>
                </c:pt>
                <c:pt idx="270">
                  <c:v>18.7431</c:v>
                </c:pt>
                <c:pt idx="271">
                  <c:v>18.7433</c:v>
                </c:pt>
                <c:pt idx="272">
                  <c:v>18.7436</c:v>
                </c:pt>
                <c:pt idx="273">
                  <c:v>18.7436</c:v>
                </c:pt>
                <c:pt idx="274">
                  <c:v>18.7437</c:v>
                </c:pt>
                <c:pt idx="275">
                  <c:v>18.7438</c:v>
                </c:pt>
                <c:pt idx="276">
                  <c:v>18.7438</c:v>
                </c:pt>
                <c:pt idx="277">
                  <c:v>18.744</c:v>
                </c:pt>
                <c:pt idx="278">
                  <c:v>18.7438</c:v>
                </c:pt>
                <c:pt idx="279">
                  <c:v>18.7439</c:v>
                </c:pt>
                <c:pt idx="280">
                  <c:v>18.744</c:v>
                </c:pt>
                <c:pt idx="281">
                  <c:v>18.744</c:v>
                </c:pt>
                <c:pt idx="282">
                  <c:v>18.744</c:v>
                </c:pt>
                <c:pt idx="283">
                  <c:v>18.744</c:v>
                </c:pt>
                <c:pt idx="284">
                  <c:v>18.7439</c:v>
                </c:pt>
                <c:pt idx="285">
                  <c:v>18.7438</c:v>
                </c:pt>
                <c:pt idx="286">
                  <c:v>18.744</c:v>
                </c:pt>
                <c:pt idx="287">
                  <c:v>18.744</c:v>
                </c:pt>
                <c:pt idx="288">
                  <c:v>18.744</c:v>
                </c:pt>
                <c:pt idx="289">
                  <c:v>18.7439</c:v>
                </c:pt>
                <c:pt idx="290">
                  <c:v>18.744</c:v>
                </c:pt>
                <c:pt idx="291">
                  <c:v>18.744</c:v>
                </c:pt>
                <c:pt idx="292">
                  <c:v>18.744</c:v>
                </c:pt>
                <c:pt idx="293">
                  <c:v>18.7438</c:v>
                </c:pt>
                <c:pt idx="294">
                  <c:v>18.7441</c:v>
                </c:pt>
                <c:pt idx="295">
                  <c:v>18.7434</c:v>
                </c:pt>
                <c:pt idx="296">
                  <c:v>18.7427</c:v>
                </c:pt>
                <c:pt idx="297">
                  <c:v>18.7415</c:v>
                </c:pt>
                <c:pt idx="298">
                  <c:v>18.7391</c:v>
                </c:pt>
                <c:pt idx="299">
                  <c:v>18.7352</c:v>
                </c:pt>
                <c:pt idx="300">
                  <c:v>18.7307</c:v>
                </c:pt>
                <c:pt idx="301">
                  <c:v>18.725</c:v>
                </c:pt>
                <c:pt idx="302">
                  <c:v>18.719</c:v>
                </c:pt>
                <c:pt idx="303">
                  <c:v>18.7132</c:v>
                </c:pt>
                <c:pt idx="304">
                  <c:v>18.7086</c:v>
                </c:pt>
                <c:pt idx="305">
                  <c:v>18.705</c:v>
                </c:pt>
                <c:pt idx="306">
                  <c:v>18.7014</c:v>
                </c:pt>
                <c:pt idx="307">
                  <c:v>18.7</c:v>
                </c:pt>
                <c:pt idx="308">
                  <c:v>18.7001</c:v>
                </c:pt>
                <c:pt idx="309">
                  <c:v>18.6997</c:v>
                </c:pt>
                <c:pt idx="310">
                  <c:v>18.6998</c:v>
                </c:pt>
                <c:pt idx="311">
                  <c:v>18.701</c:v>
                </c:pt>
                <c:pt idx="312">
                  <c:v>18.7021</c:v>
                </c:pt>
                <c:pt idx="313">
                  <c:v>18.7032</c:v>
                </c:pt>
                <c:pt idx="314">
                  <c:v>18.7036</c:v>
                </c:pt>
                <c:pt idx="315">
                  <c:v>18.7036</c:v>
                </c:pt>
                <c:pt idx="316">
                  <c:v>18.7034</c:v>
                </c:pt>
                <c:pt idx="317">
                  <c:v>18.7041</c:v>
                </c:pt>
                <c:pt idx="318">
                  <c:v>18.7064</c:v>
                </c:pt>
                <c:pt idx="319">
                  <c:v>18.7088</c:v>
                </c:pt>
                <c:pt idx="320">
                  <c:v>18.7105</c:v>
                </c:pt>
                <c:pt idx="321">
                  <c:v>18.7114</c:v>
                </c:pt>
                <c:pt idx="322">
                  <c:v>18.7114</c:v>
                </c:pt>
                <c:pt idx="323">
                  <c:v>18.7107</c:v>
                </c:pt>
                <c:pt idx="324">
                  <c:v>18.7109</c:v>
                </c:pt>
                <c:pt idx="325">
                  <c:v>18.711</c:v>
                </c:pt>
                <c:pt idx="326">
                  <c:v>18.7119</c:v>
                </c:pt>
                <c:pt idx="327">
                  <c:v>18.7138</c:v>
                </c:pt>
                <c:pt idx="328">
                  <c:v>18.7169</c:v>
                </c:pt>
                <c:pt idx="329">
                  <c:v>18.7203</c:v>
                </c:pt>
                <c:pt idx="330">
                  <c:v>18.7238</c:v>
                </c:pt>
                <c:pt idx="331">
                  <c:v>18.7266</c:v>
                </c:pt>
                <c:pt idx="332">
                  <c:v>18.7295</c:v>
                </c:pt>
                <c:pt idx="333">
                  <c:v>18.7315</c:v>
                </c:pt>
                <c:pt idx="334">
                  <c:v>18.7338</c:v>
                </c:pt>
                <c:pt idx="335">
                  <c:v>18.7354</c:v>
                </c:pt>
                <c:pt idx="336">
                  <c:v>18.7374</c:v>
                </c:pt>
                <c:pt idx="337">
                  <c:v>18.7386</c:v>
                </c:pt>
                <c:pt idx="338">
                  <c:v>18.7402</c:v>
                </c:pt>
                <c:pt idx="339">
                  <c:v>18.7414</c:v>
                </c:pt>
                <c:pt idx="340">
                  <c:v>18.7423</c:v>
                </c:pt>
                <c:pt idx="341">
                  <c:v>18.7431</c:v>
                </c:pt>
                <c:pt idx="342">
                  <c:v>18.7438</c:v>
                </c:pt>
                <c:pt idx="343">
                  <c:v>18.7443</c:v>
                </c:pt>
                <c:pt idx="344">
                  <c:v>18.7448</c:v>
                </c:pt>
                <c:pt idx="345">
                  <c:v>18.7449</c:v>
                </c:pt>
                <c:pt idx="346">
                  <c:v>18.7452</c:v>
                </c:pt>
                <c:pt idx="347">
                  <c:v>18.7453</c:v>
                </c:pt>
                <c:pt idx="348">
                  <c:v>18.7452</c:v>
                </c:pt>
                <c:pt idx="349">
                  <c:v>18.7453</c:v>
                </c:pt>
                <c:pt idx="350">
                  <c:v>18.7453</c:v>
                </c:pt>
                <c:pt idx="351">
                  <c:v>18.7452</c:v>
                </c:pt>
                <c:pt idx="352">
                  <c:v>18.7452</c:v>
                </c:pt>
                <c:pt idx="353">
                  <c:v>18.7448</c:v>
                </c:pt>
                <c:pt idx="354">
                  <c:v>18.7446</c:v>
                </c:pt>
                <c:pt idx="355">
                  <c:v>18.7446</c:v>
                </c:pt>
                <c:pt idx="356">
                  <c:v>18.7443</c:v>
                </c:pt>
                <c:pt idx="357">
                  <c:v>18.7441</c:v>
                </c:pt>
                <c:pt idx="358">
                  <c:v>18.7441</c:v>
                </c:pt>
                <c:pt idx="359">
                  <c:v>18.744</c:v>
                </c:pt>
                <c:pt idx="360">
                  <c:v>18.7439</c:v>
                </c:pt>
                <c:pt idx="361">
                  <c:v>18.7438</c:v>
                </c:pt>
                <c:pt idx="362">
                  <c:v>18.7438</c:v>
                </c:pt>
                <c:pt idx="363">
                  <c:v>18.7438</c:v>
                </c:pt>
                <c:pt idx="364">
                  <c:v>18.7438</c:v>
                </c:pt>
                <c:pt idx="365">
                  <c:v>18.7437</c:v>
                </c:pt>
                <c:pt idx="366">
                  <c:v>18.744</c:v>
                </c:pt>
                <c:pt idx="367">
                  <c:v>18.744</c:v>
                </c:pt>
                <c:pt idx="368">
                  <c:v>18.7445</c:v>
                </c:pt>
                <c:pt idx="369">
                  <c:v>18.7446</c:v>
                </c:pt>
                <c:pt idx="370">
                  <c:v>18.7448</c:v>
                </c:pt>
                <c:pt idx="371">
                  <c:v>18.7452</c:v>
                </c:pt>
                <c:pt idx="372">
                  <c:v>18.7453</c:v>
                </c:pt>
                <c:pt idx="373">
                  <c:v>18.7457</c:v>
                </c:pt>
                <c:pt idx="374">
                  <c:v>18.7458</c:v>
                </c:pt>
                <c:pt idx="375">
                  <c:v>18.746</c:v>
                </c:pt>
                <c:pt idx="376">
                  <c:v>18.7464</c:v>
                </c:pt>
                <c:pt idx="377">
                  <c:v>18.7467</c:v>
                </c:pt>
                <c:pt idx="378">
                  <c:v>18.7469</c:v>
                </c:pt>
                <c:pt idx="379">
                  <c:v>18.7469</c:v>
                </c:pt>
                <c:pt idx="380">
                  <c:v>18.747</c:v>
                </c:pt>
                <c:pt idx="381">
                  <c:v>18.7471</c:v>
                </c:pt>
                <c:pt idx="382">
                  <c:v>18.7472</c:v>
                </c:pt>
                <c:pt idx="383">
                  <c:v>18.7476</c:v>
                </c:pt>
                <c:pt idx="384">
                  <c:v>18.7476</c:v>
                </c:pt>
                <c:pt idx="385">
                  <c:v>18.7479</c:v>
                </c:pt>
                <c:pt idx="386">
                  <c:v>18.7479</c:v>
                </c:pt>
                <c:pt idx="387">
                  <c:v>18.7481</c:v>
                </c:pt>
                <c:pt idx="388">
                  <c:v>18.7483</c:v>
                </c:pt>
                <c:pt idx="389">
                  <c:v>18.7483</c:v>
                </c:pt>
                <c:pt idx="390">
                  <c:v>18.7486</c:v>
                </c:pt>
                <c:pt idx="391">
                  <c:v>18.7487</c:v>
                </c:pt>
                <c:pt idx="392">
                  <c:v>18.7486</c:v>
                </c:pt>
                <c:pt idx="393">
                  <c:v>18.7486</c:v>
                </c:pt>
                <c:pt idx="394">
                  <c:v>18.7488</c:v>
                </c:pt>
                <c:pt idx="395">
                  <c:v>18.7486</c:v>
                </c:pt>
                <c:pt idx="396">
                  <c:v>18.7486</c:v>
                </c:pt>
                <c:pt idx="397">
                  <c:v>18.7482</c:v>
                </c:pt>
                <c:pt idx="398">
                  <c:v>18.7484</c:v>
                </c:pt>
                <c:pt idx="399">
                  <c:v>18.7474</c:v>
                </c:pt>
                <c:pt idx="400">
                  <c:v>18.746</c:v>
                </c:pt>
                <c:pt idx="401">
                  <c:v>18.7443</c:v>
                </c:pt>
                <c:pt idx="402">
                  <c:v>18.7428</c:v>
                </c:pt>
                <c:pt idx="403">
                  <c:v>18.7414</c:v>
                </c:pt>
                <c:pt idx="404">
                  <c:v>18.7402</c:v>
                </c:pt>
                <c:pt idx="405">
                  <c:v>18.7389</c:v>
                </c:pt>
                <c:pt idx="406">
                  <c:v>18.7381</c:v>
                </c:pt>
                <c:pt idx="407">
                  <c:v>18.737</c:v>
                </c:pt>
                <c:pt idx="408">
                  <c:v>18.7362</c:v>
                </c:pt>
                <c:pt idx="409">
                  <c:v>18.7353</c:v>
                </c:pt>
                <c:pt idx="410">
                  <c:v>18.7348</c:v>
                </c:pt>
                <c:pt idx="411">
                  <c:v>18.7342</c:v>
                </c:pt>
                <c:pt idx="412">
                  <c:v>18.7338</c:v>
                </c:pt>
                <c:pt idx="413">
                  <c:v>18.7333</c:v>
                </c:pt>
                <c:pt idx="414">
                  <c:v>18.7329</c:v>
                </c:pt>
                <c:pt idx="415">
                  <c:v>18.7321</c:v>
                </c:pt>
                <c:pt idx="416">
                  <c:v>18.7319</c:v>
                </c:pt>
                <c:pt idx="417">
                  <c:v>18.7314</c:v>
                </c:pt>
                <c:pt idx="418">
                  <c:v>18.7307</c:v>
                </c:pt>
                <c:pt idx="419">
                  <c:v>18.7301</c:v>
                </c:pt>
                <c:pt idx="420">
                  <c:v>18.7293</c:v>
                </c:pt>
                <c:pt idx="421">
                  <c:v>18.7281</c:v>
                </c:pt>
                <c:pt idx="422">
                  <c:v>18.7277</c:v>
                </c:pt>
                <c:pt idx="423">
                  <c:v>18.7285</c:v>
                </c:pt>
                <c:pt idx="424">
                  <c:v>18.7293</c:v>
                </c:pt>
                <c:pt idx="425">
                  <c:v>18.7298</c:v>
                </c:pt>
                <c:pt idx="426">
                  <c:v>18.7308</c:v>
                </c:pt>
                <c:pt idx="427">
                  <c:v>18.7323</c:v>
                </c:pt>
                <c:pt idx="428">
                  <c:v>18.7329</c:v>
                </c:pt>
                <c:pt idx="429">
                  <c:v>18.7339</c:v>
                </c:pt>
                <c:pt idx="430">
                  <c:v>18.7345</c:v>
                </c:pt>
                <c:pt idx="431">
                  <c:v>18.7344</c:v>
                </c:pt>
                <c:pt idx="432">
                  <c:v>18.7336</c:v>
                </c:pt>
                <c:pt idx="433">
                  <c:v>18.7334</c:v>
                </c:pt>
                <c:pt idx="434">
                  <c:v>18.7339</c:v>
                </c:pt>
                <c:pt idx="435">
                  <c:v>18.7351</c:v>
                </c:pt>
                <c:pt idx="436">
                  <c:v>18.736</c:v>
                </c:pt>
                <c:pt idx="437">
                  <c:v>18.7371</c:v>
                </c:pt>
                <c:pt idx="438">
                  <c:v>18.7372</c:v>
                </c:pt>
                <c:pt idx="439">
                  <c:v>18.7371</c:v>
                </c:pt>
                <c:pt idx="440">
                  <c:v>18.7369</c:v>
                </c:pt>
                <c:pt idx="441">
                  <c:v>18.7372</c:v>
                </c:pt>
                <c:pt idx="442">
                  <c:v>18.7372</c:v>
                </c:pt>
                <c:pt idx="443">
                  <c:v>18.7374</c:v>
                </c:pt>
                <c:pt idx="444">
                  <c:v>18.7383</c:v>
                </c:pt>
                <c:pt idx="445">
                  <c:v>18.7395</c:v>
                </c:pt>
                <c:pt idx="446">
                  <c:v>18.7405</c:v>
                </c:pt>
                <c:pt idx="447">
                  <c:v>18.7415</c:v>
                </c:pt>
                <c:pt idx="448">
                  <c:v>18.7428</c:v>
                </c:pt>
                <c:pt idx="449">
                  <c:v>18.7438</c:v>
                </c:pt>
                <c:pt idx="450">
                  <c:v>18.7443</c:v>
                </c:pt>
                <c:pt idx="451">
                  <c:v>18.7448</c:v>
                </c:pt>
                <c:pt idx="452">
                  <c:v>18.7455</c:v>
                </c:pt>
                <c:pt idx="453">
                  <c:v>18.746</c:v>
                </c:pt>
                <c:pt idx="454">
                  <c:v>18.7465</c:v>
                </c:pt>
                <c:pt idx="455">
                  <c:v>18.7471</c:v>
                </c:pt>
                <c:pt idx="456">
                  <c:v>18.7474</c:v>
                </c:pt>
                <c:pt idx="457">
                  <c:v>18.7477</c:v>
                </c:pt>
                <c:pt idx="458">
                  <c:v>18.7481</c:v>
                </c:pt>
                <c:pt idx="459">
                  <c:v>18.7482</c:v>
                </c:pt>
                <c:pt idx="460">
                  <c:v>18.7488</c:v>
                </c:pt>
                <c:pt idx="461">
                  <c:v>18.7486</c:v>
                </c:pt>
                <c:pt idx="462">
                  <c:v>18.749</c:v>
                </c:pt>
                <c:pt idx="463">
                  <c:v>18.749</c:v>
                </c:pt>
                <c:pt idx="464">
                  <c:v>18.749</c:v>
                </c:pt>
                <c:pt idx="465">
                  <c:v>18.7493</c:v>
                </c:pt>
                <c:pt idx="466">
                  <c:v>18.7493</c:v>
                </c:pt>
                <c:pt idx="467">
                  <c:v>18.7495</c:v>
                </c:pt>
                <c:pt idx="468">
                  <c:v>18.7495</c:v>
                </c:pt>
                <c:pt idx="469">
                  <c:v>18.7495</c:v>
                </c:pt>
                <c:pt idx="470">
                  <c:v>18.7494</c:v>
                </c:pt>
                <c:pt idx="471">
                  <c:v>18.7496</c:v>
                </c:pt>
                <c:pt idx="472">
                  <c:v>18.7495</c:v>
                </c:pt>
                <c:pt idx="473">
                  <c:v>18.7495</c:v>
                </c:pt>
                <c:pt idx="474">
                  <c:v>18.7495</c:v>
                </c:pt>
                <c:pt idx="475">
                  <c:v>18.7493</c:v>
                </c:pt>
                <c:pt idx="476">
                  <c:v>18.7494</c:v>
                </c:pt>
                <c:pt idx="477">
                  <c:v>18.7491</c:v>
                </c:pt>
                <c:pt idx="478">
                  <c:v>18.7495</c:v>
                </c:pt>
                <c:pt idx="479">
                  <c:v>18.7491</c:v>
                </c:pt>
                <c:pt idx="480">
                  <c:v>18.7493</c:v>
                </c:pt>
                <c:pt idx="481">
                  <c:v>18.7491</c:v>
                </c:pt>
                <c:pt idx="482">
                  <c:v>18.7491</c:v>
                </c:pt>
                <c:pt idx="483">
                  <c:v>18.7488</c:v>
                </c:pt>
                <c:pt idx="484">
                  <c:v>18.7486</c:v>
                </c:pt>
                <c:pt idx="485">
                  <c:v>18.7472</c:v>
                </c:pt>
                <c:pt idx="486">
                  <c:v>18.745</c:v>
                </c:pt>
                <c:pt idx="487">
                  <c:v>18.7427</c:v>
                </c:pt>
                <c:pt idx="488">
                  <c:v>18.7403</c:v>
                </c:pt>
                <c:pt idx="489">
                  <c:v>18.7384</c:v>
                </c:pt>
                <c:pt idx="490">
                  <c:v>18.7358</c:v>
                </c:pt>
                <c:pt idx="491">
                  <c:v>18.7335</c:v>
                </c:pt>
                <c:pt idx="492">
                  <c:v>18.7321</c:v>
                </c:pt>
                <c:pt idx="493">
                  <c:v>18.7307</c:v>
                </c:pt>
                <c:pt idx="494">
                  <c:v>18.7293</c:v>
                </c:pt>
                <c:pt idx="495">
                  <c:v>18.728</c:v>
                </c:pt>
                <c:pt idx="496">
                  <c:v>18.7267</c:v>
                </c:pt>
                <c:pt idx="497">
                  <c:v>18.7258</c:v>
                </c:pt>
                <c:pt idx="498">
                  <c:v>18.7246</c:v>
                </c:pt>
                <c:pt idx="499">
                  <c:v>18.7236</c:v>
                </c:pt>
                <c:pt idx="500">
                  <c:v>18.7226</c:v>
                </c:pt>
                <c:pt idx="501">
                  <c:v>18.7222</c:v>
                </c:pt>
                <c:pt idx="502">
                  <c:v>18.721</c:v>
                </c:pt>
                <c:pt idx="503">
                  <c:v>18.7202</c:v>
                </c:pt>
                <c:pt idx="504">
                  <c:v>18.7193</c:v>
                </c:pt>
                <c:pt idx="505">
                  <c:v>18.7181</c:v>
                </c:pt>
                <c:pt idx="506">
                  <c:v>18.7169</c:v>
                </c:pt>
                <c:pt idx="507">
                  <c:v>18.7152</c:v>
                </c:pt>
                <c:pt idx="508">
                  <c:v>18.7134</c:v>
                </c:pt>
                <c:pt idx="509">
                  <c:v>18.7117</c:v>
                </c:pt>
                <c:pt idx="510">
                  <c:v>18.7107</c:v>
                </c:pt>
                <c:pt idx="511">
                  <c:v>18.7119</c:v>
                </c:pt>
                <c:pt idx="512">
                  <c:v>18.7132</c:v>
                </c:pt>
                <c:pt idx="513">
                  <c:v>18.7145</c:v>
                </c:pt>
                <c:pt idx="514">
                  <c:v>18.7153</c:v>
                </c:pt>
                <c:pt idx="515">
                  <c:v>18.7151</c:v>
                </c:pt>
                <c:pt idx="516">
                  <c:v>18.7143</c:v>
                </c:pt>
                <c:pt idx="517">
                  <c:v>18.7134</c:v>
                </c:pt>
                <c:pt idx="518">
                  <c:v>18.7131</c:v>
                </c:pt>
                <c:pt idx="519">
                  <c:v>18.7122</c:v>
                </c:pt>
                <c:pt idx="520">
                  <c:v>18.7117</c:v>
                </c:pt>
                <c:pt idx="521">
                  <c:v>18.7115</c:v>
                </c:pt>
                <c:pt idx="522">
                  <c:v>18.711</c:v>
                </c:pt>
                <c:pt idx="523">
                  <c:v>18.711</c:v>
                </c:pt>
                <c:pt idx="524">
                  <c:v>18.711</c:v>
                </c:pt>
                <c:pt idx="525">
                  <c:v>18.7115</c:v>
                </c:pt>
                <c:pt idx="526">
                  <c:v>18.7112</c:v>
                </c:pt>
                <c:pt idx="527">
                  <c:v>18.7096</c:v>
                </c:pt>
                <c:pt idx="528">
                  <c:v>18.7084</c:v>
                </c:pt>
                <c:pt idx="529">
                  <c:v>18.7078</c:v>
                </c:pt>
                <c:pt idx="530">
                  <c:v>18.7089</c:v>
                </c:pt>
                <c:pt idx="531">
                  <c:v>18.711</c:v>
                </c:pt>
                <c:pt idx="532">
                  <c:v>18.7122</c:v>
                </c:pt>
                <c:pt idx="533">
                  <c:v>18.7131</c:v>
                </c:pt>
                <c:pt idx="534">
                  <c:v>18.7141</c:v>
                </c:pt>
                <c:pt idx="535">
                  <c:v>18.7162</c:v>
                </c:pt>
                <c:pt idx="536">
                  <c:v>18.72</c:v>
                </c:pt>
                <c:pt idx="537">
                  <c:v>18.7238</c:v>
                </c:pt>
                <c:pt idx="538">
                  <c:v>18.7274</c:v>
                </c:pt>
                <c:pt idx="539">
                  <c:v>18.7299</c:v>
                </c:pt>
                <c:pt idx="540">
                  <c:v>18.7322</c:v>
                </c:pt>
                <c:pt idx="541">
                  <c:v>18.7338</c:v>
                </c:pt>
                <c:pt idx="542">
                  <c:v>18.7357</c:v>
                </c:pt>
                <c:pt idx="543">
                  <c:v>18.7377</c:v>
                </c:pt>
                <c:pt idx="544">
                  <c:v>18.7397</c:v>
                </c:pt>
                <c:pt idx="545">
                  <c:v>18.7415</c:v>
                </c:pt>
                <c:pt idx="546">
                  <c:v>18.7426</c:v>
                </c:pt>
                <c:pt idx="547">
                  <c:v>18.7438</c:v>
                </c:pt>
                <c:pt idx="548">
                  <c:v>18.7445</c:v>
                </c:pt>
                <c:pt idx="549">
                  <c:v>18.7454</c:v>
                </c:pt>
                <c:pt idx="550">
                  <c:v>18.7462</c:v>
                </c:pt>
                <c:pt idx="551">
                  <c:v>18.7469</c:v>
                </c:pt>
                <c:pt idx="552">
                  <c:v>18.7474</c:v>
                </c:pt>
                <c:pt idx="553">
                  <c:v>18.7479</c:v>
                </c:pt>
                <c:pt idx="554">
                  <c:v>18.7484</c:v>
                </c:pt>
                <c:pt idx="555">
                  <c:v>18.749</c:v>
                </c:pt>
                <c:pt idx="556">
                  <c:v>18.7495</c:v>
                </c:pt>
                <c:pt idx="557">
                  <c:v>18.7498</c:v>
                </c:pt>
                <c:pt idx="558">
                  <c:v>18.7502</c:v>
                </c:pt>
                <c:pt idx="559">
                  <c:v>18.751</c:v>
                </c:pt>
                <c:pt idx="560">
                  <c:v>18.7512</c:v>
                </c:pt>
                <c:pt idx="561">
                  <c:v>18.7515</c:v>
                </c:pt>
                <c:pt idx="562">
                  <c:v>18.752</c:v>
                </c:pt>
                <c:pt idx="563">
                  <c:v>18.7522</c:v>
                </c:pt>
                <c:pt idx="564">
                  <c:v>18.7524</c:v>
                </c:pt>
                <c:pt idx="565">
                  <c:v>18.7527</c:v>
                </c:pt>
                <c:pt idx="566">
                  <c:v>18.7527</c:v>
                </c:pt>
                <c:pt idx="567">
                  <c:v>18.7531</c:v>
                </c:pt>
                <c:pt idx="568">
                  <c:v>18.7533</c:v>
                </c:pt>
                <c:pt idx="569">
                  <c:v>18.7533</c:v>
                </c:pt>
                <c:pt idx="570">
                  <c:v>18.7534</c:v>
                </c:pt>
                <c:pt idx="571">
                  <c:v>18.7536</c:v>
                </c:pt>
                <c:pt idx="572">
                  <c:v>18.7534</c:v>
                </c:pt>
                <c:pt idx="573">
                  <c:v>18.7538</c:v>
                </c:pt>
                <c:pt idx="574">
                  <c:v>18.7536</c:v>
                </c:pt>
                <c:pt idx="575">
                  <c:v>18.7538</c:v>
                </c:pt>
                <c:pt idx="576">
                  <c:v>18.7539</c:v>
                </c:pt>
                <c:pt idx="577">
                  <c:v>18.7539</c:v>
                </c:pt>
                <c:pt idx="578">
                  <c:v>18.7538</c:v>
                </c:pt>
                <c:pt idx="579">
                  <c:v>18.7538</c:v>
                </c:pt>
                <c:pt idx="580">
                  <c:v>18.7539</c:v>
                </c:pt>
                <c:pt idx="581">
                  <c:v>18.7538</c:v>
                </c:pt>
                <c:pt idx="582">
                  <c:v>18.7541</c:v>
                </c:pt>
                <c:pt idx="583">
                  <c:v>18.7539</c:v>
                </c:pt>
                <c:pt idx="584">
                  <c:v>18.7543</c:v>
                </c:pt>
                <c:pt idx="585">
                  <c:v>18.7543</c:v>
                </c:pt>
                <c:pt idx="586">
                  <c:v>18.7543</c:v>
                </c:pt>
                <c:pt idx="587">
                  <c:v>18.7545</c:v>
                </c:pt>
                <c:pt idx="588">
                  <c:v>18.7546</c:v>
                </c:pt>
                <c:pt idx="589">
                  <c:v>18.7548</c:v>
                </c:pt>
                <c:pt idx="590">
                  <c:v>18.755</c:v>
                </c:pt>
                <c:pt idx="591">
                  <c:v>18.7551</c:v>
                </c:pt>
                <c:pt idx="592">
                  <c:v>18.7553</c:v>
                </c:pt>
                <c:pt idx="593">
                  <c:v>18.7553</c:v>
                </c:pt>
                <c:pt idx="594">
                  <c:v>18.7555</c:v>
                </c:pt>
                <c:pt idx="595">
                  <c:v>18.7562</c:v>
                </c:pt>
                <c:pt idx="596">
                  <c:v>18.7562</c:v>
                </c:pt>
                <c:pt idx="597">
                  <c:v>18.7567</c:v>
                </c:pt>
                <c:pt idx="598">
                  <c:v>18.7569</c:v>
                </c:pt>
                <c:pt idx="599">
                  <c:v>18.757</c:v>
                </c:pt>
                <c:pt idx="600">
                  <c:v>18.7572</c:v>
                </c:pt>
                <c:pt idx="601">
                  <c:v>18.7575</c:v>
                </c:pt>
                <c:pt idx="602">
                  <c:v>18.7575</c:v>
                </c:pt>
                <c:pt idx="603">
                  <c:v>18.7577</c:v>
                </c:pt>
                <c:pt idx="604">
                  <c:v>18.7577</c:v>
                </c:pt>
                <c:pt idx="605">
                  <c:v>18.7579</c:v>
                </c:pt>
                <c:pt idx="606">
                  <c:v>18.7579</c:v>
                </c:pt>
                <c:pt idx="607">
                  <c:v>18.7579</c:v>
                </c:pt>
                <c:pt idx="608">
                  <c:v>18.7582</c:v>
                </c:pt>
                <c:pt idx="609">
                  <c:v>18.7582</c:v>
                </c:pt>
                <c:pt idx="610">
                  <c:v>18.7584</c:v>
                </c:pt>
                <c:pt idx="611">
                  <c:v>18.7586</c:v>
                </c:pt>
                <c:pt idx="612">
                  <c:v>18.7588</c:v>
                </c:pt>
                <c:pt idx="613">
                  <c:v>18.7586</c:v>
                </c:pt>
                <c:pt idx="614">
                  <c:v>18.7586</c:v>
                </c:pt>
                <c:pt idx="615">
                  <c:v>18.7587</c:v>
                </c:pt>
                <c:pt idx="616">
                  <c:v>18.7586</c:v>
                </c:pt>
                <c:pt idx="617">
                  <c:v>18.7584</c:v>
                </c:pt>
                <c:pt idx="618">
                  <c:v>18.7584</c:v>
                </c:pt>
                <c:pt idx="619">
                  <c:v>18.7581</c:v>
                </c:pt>
                <c:pt idx="620">
                  <c:v>18.7582</c:v>
                </c:pt>
                <c:pt idx="621">
                  <c:v>18.7589</c:v>
                </c:pt>
                <c:pt idx="622">
                  <c:v>18.7603</c:v>
                </c:pt>
                <c:pt idx="623">
                  <c:v>18.7624</c:v>
                </c:pt>
                <c:pt idx="624">
                  <c:v>18.7638</c:v>
                </c:pt>
                <c:pt idx="625">
                  <c:v>18.7655</c:v>
                </c:pt>
                <c:pt idx="626">
                  <c:v>18.7672</c:v>
                </c:pt>
                <c:pt idx="627">
                  <c:v>18.7687</c:v>
                </c:pt>
                <c:pt idx="628">
                  <c:v>18.77</c:v>
                </c:pt>
                <c:pt idx="629">
                  <c:v>18.7712</c:v>
                </c:pt>
                <c:pt idx="630">
                  <c:v>18.7715</c:v>
                </c:pt>
                <c:pt idx="631">
                  <c:v>18.7717</c:v>
                </c:pt>
                <c:pt idx="632">
                  <c:v>18.7715</c:v>
                </c:pt>
                <c:pt idx="633">
                  <c:v>18.7715</c:v>
                </c:pt>
                <c:pt idx="634">
                  <c:v>18.772</c:v>
                </c:pt>
                <c:pt idx="635">
                  <c:v>18.7726</c:v>
                </c:pt>
                <c:pt idx="636">
                  <c:v>18.7731</c:v>
                </c:pt>
                <c:pt idx="637">
                  <c:v>18.7733</c:v>
                </c:pt>
                <c:pt idx="638">
                  <c:v>18.7731</c:v>
                </c:pt>
                <c:pt idx="639">
                  <c:v>18.7731</c:v>
                </c:pt>
                <c:pt idx="640">
                  <c:v>18.7728</c:v>
                </c:pt>
                <c:pt idx="641">
                  <c:v>18.7731</c:v>
                </c:pt>
                <c:pt idx="642">
                  <c:v>18.7729</c:v>
                </c:pt>
                <c:pt idx="643">
                  <c:v>18.7734</c:v>
                </c:pt>
                <c:pt idx="644">
                  <c:v>18.7736</c:v>
                </c:pt>
                <c:pt idx="645">
                  <c:v>18.7741</c:v>
                </c:pt>
                <c:pt idx="646">
                  <c:v>18.7741</c:v>
                </c:pt>
                <c:pt idx="647">
                  <c:v>18.7745</c:v>
                </c:pt>
                <c:pt idx="648">
                  <c:v>18.7746</c:v>
                </c:pt>
                <c:pt idx="649">
                  <c:v>18.7746</c:v>
                </c:pt>
                <c:pt idx="650">
                  <c:v>18.7748</c:v>
                </c:pt>
                <c:pt idx="651">
                  <c:v>18.775</c:v>
                </c:pt>
                <c:pt idx="652">
                  <c:v>18.7752</c:v>
                </c:pt>
                <c:pt idx="653">
                  <c:v>18.7753</c:v>
                </c:pt>
                <c:pt idx="654">
                  <c:v>18.7754</c:v>
                </c:pt>
                <c:pt idx="655">
                  <c:v>18.7755</c:v>
                </c:pt>
                <c:pt idx="656">
                  <c:v>18.7757</c:v>
                </c:pt>
                <c:pt idx="657">
                  <c:v>18.776</c:v>
                </c:pt>
                <c:pt idx="658">
                  <c:v>18.7767</c:v>
                </c:pt>
                <c:pt idx="659">
                  <c:v>18.7774</c:v>
                </c:pt>
                <c:pt idx="660">
                  <c:v>18.7777</c:v>
                </c:pt>
                <c:pt idx="661">
                  <c:v>18.7779</c:v>
                </c:pt>
                <c:pt idx="662">
                  <c:v>18.7781</c:v>
                </c:pt>
                <c:pt idx="663">
                  <c:v>18.7784</c:v>
                </c:pt>
                <c:pt idx="664">
                  <c:v>18.7788</c:v>
                </c:pt>
                <c:pt idx="665">
                  <c:v>18.7788</c:v>
                </c:pt>
                <c:pt idx="666">
                  <c:v>18.7791</c:v>
                </c:pt>
                <c:pt idx="667">
                  <c:v>18.7795</c:v>
                </c:pt>
                <c:pt idx="668">
                  <c:v>18.7795</c:v>
                </c:pt>
                <c:pt idx="669">
                  <c:v>18.7798</c:v>
                </c:pt>
                <c:pt idx="670">
                  <c:v>18.7803</c:v>
                </c:pt>
                <c:pt idx="671">
                  <c:v>18.7807</c:v>
                </c:pt>
                <c:pt idx="672">
                  <c:v>18.7815</c:v>
                </c:pt>
                <c:pt idx="673">
                  <c:v>18.7819</c:v>
                </c:pt>
                <c:pt idx="674">
                  <c:v>18.7825</c:v>
                </c:pt>
                <c:pt idx="675">
                  <c:v>18.7832</c:v>
                </c:pt>
                <c:pt idx="676">
                  <c:v>18.7839</c:v>
                </c:pt>
                <c:pt idx="677">
                  <c:v>18.7844</c:v>
                </c:pt>
                <c:pt idx="678">
                  <c:v>18.7853</c:v>
                </c:pt>
                <c:pt idx="679">
                  <c:v>18.7856</c:v>
                </c:pt>
                <c:pt idx="680">
                  <c:v>18.7862</c:v>
                </c:pt>
                <c:pt idx="681">
                  <c:v>18.7865</c:v>
                </c:pt>
                <c:pt idx="682">
                  <c:v>18.7869</c:v>
                </c:pt>
                <c:pt idx="683">
                  <c:v>18.7872</c:v>
                </c:pt>
                <c:pt idx="684">
                  <c:v>18.7874</c:v>
                </c:pt>
                <c:pt idx="685">
                  <c:v>18.7877</c:v>
                </c:pt>
                <c:pt idx="686">
                  <c:v>18.7875</c:v>
                </c:pt>
                <c:pt idx="687">
                  <c:v>18.7879</c:v>
                </c:pt>
                <c:pt idx="688">
                  <c:v>18.7879</c:v>
                </c:pt>
                <c:pt idx="689">
                  <c:v>18.7879</c:v>
                </c:pt>
                <c:pt idx="690">
                  <c:v>18.7881</c:v>
                </c:pt>
                <c:pt idx="691">
                  <c:v>18.7882</c:v>
                </c:pt>
                <c:pt idx="692">
                  <c:v>18.7882</c:v>
                </c:pt>
                <c:pt idx="693">
                  <c:v>18.7884</c:v>
                </c:pt>
                <c:pt idx="694">
                  <c:v>18.7884</c:v>
                </c:pt>
                <c:pt idx="695">
                  <c:v>18.7886</c:v>
                </c:pt>
                <c:pt idx="696">
                  <c:v>18.7884</c:v>
                </c:pt>
                <c:pt idx="697">
                  <c:v>18.7884</c:v>
                </c:pt>
                <c:pt idx="698">
                  <c:v>18.7884</c:v>
                </c:pt>
                <c:pt idx="699">
                  <c:v>18.7888</c:v>
                </c:pt>
                <c:pt idx="700">
                  <c:v>18.7891</c:v>
                </c:pt>
                <c:pt idx="701">
                  <c:v>18.7891</c:v>
                </c:pt>
                <c:pt idx="702">
                  <c:v>18.7891</c:v>
                </c:pt>
                <c:pt idx="703">
                  <c:v>18.7893</c:v>
                </c:pt>
                <c:pt idx="704">
                  <c:v>18.7894</c:v>
                </c:pt>
                <c:pt idx="705">
                  <c:v>18.7896</c:v>
                </c:pt>
                <c:pt idx="706">
                  <c:v>18.79</c:v>
                </c:pt>
                <c:pt idx="707">
                  <c:v>18.79</c:v>
                </c:pt>
                <c:pt idx="708">
                  <c:v>18.7905</c:v>
                </c:pt>
                <c:pt idx="709">
                  <c:v>18.7908</c:v>
                </c:pt>
                <c:pt idx="710">
                  <c:v>18.7914</c:v>
                </c:pt>
                <c:pt idx="711">
                  <c:v>18.7919</c:v>
                </c:pt>
                <c:pt idx="712">
                  <c:v>18.792</c:v>
                </c:pt>
                <c:pt idx="713">
                  <c:v>18.7927</c:v>
                </c:pt>
                <c:pt idx="714">
                  <c:v>18.7933</c:v>
                </c:pt>
                <c:pt idx="715">
                  <c:v>18.7938</c:v>
                </c:pt>
                <c:pt idx="716">
                  <c:v>18.7945</c:v>
                </c:pt>
                <c:pt idx="717">
                  <c:v>18.7952</c:v>
                </c:pt>
                <c:pt idx="718">
                  <c:v>18.796</c:v>
                </c:pt>
                <c:pt idx="719">
                  <c:v>18.7964</c:v>
                </c:pt>
                <c:pt idx="720">
                  <c:v>18.7971</c:v>
                </c:pt>
                <c:pt idx="721">
                  <c:v>18.7976</c:v>
                </c:pt>
                <c:pt idx="722">
                  <c:v>18.7979</c:v>
                </c:pt>
                <c:pt idx="723">
                  <c:v>18.7979</c:v>
                </c:pt>
                <c:pt idx="724">
                  <c:v>18.7981</c:v>
                </c:pt>
                <c:pt idx="725">
                  <c:v>18.7979</c:v>
                </c:pt>
                <c:pt idx="726">
                  <c:v>18.7983</c:v>
                </c:pt>
                <c:pt idx="727">
                  <c:v>18.7986</c:v>
                </c:pt>
                <c:pt idx="728">
                  <c:v>18.7988</c:v>
                </c:pt>
                <c:pt idx="729">
                  <c:v>18.7986</c:v>
                </c:pt>
                <c:pt idx="730">
                  <c:v>18.799</c:v>
                </c:pt>
                <c:pt idx="731">
                  <c:v>18.7988</c:v>
                </c:pt>
                <c:pt idx="732">
                  <c:v>18.7988</c:v>
                </c:pt>
                <c:pt idx="733">
                  <c:v>18.7991</c:v>
                </c:pt>
                <c:pt idx="734">
                  <c:v>18.7995</c:v>
                </c:pt>
                <c:pt idx="735">
                  <c:v>18.7995</c:v>
                </c:pt>
                <c:pt idx="736">
                  <c:v>18.7997</c:v>
                </c:pt>
                <c:pt idx="737">
                  <c:v>18.8001</c:v>
                </c:pt>
                <c:pt idx="738">
                  <c:v>18.8</c:v>
                </c:pt>
                <c:pt idx="739">
                  <c:v>18.8</c:v>
                </c:pt>
                <c:pt idx="740">
                  <c:v>18.8003</c:v>
                </c:pt>
                <c:pt idx="741">
                  <c:v>18.8005</c:v>
                </c:pt>
                <c:pt idx="742">
                  <c:v>18.8007</c:v>
                </c:pt>
                <c:pt idx="743">
                  <c:v>18.8008</c:v>
                </c:pt>
                <c:pt idx="744">
                  <c:v>18.8012</c:v>
                </c:pt>
                <c:pt idx="745">
                  <c:v>18.8014</c:v>
                </c:pt>
                <c:pt idx="746">
                  <c:v>18.8014</c:v>
                </c:pt>
                <c:pt idx="747">
                  <c:v>18.8015</c:v>
                </c:pt>
                <c:pt idx="748">
                  <c:v>18.8015</c:v>
                </c:pt>
                <c:pt idx="749">
                  <c:v>18.8014</c:v>
                </c:pt>
                <c:pt idx="750">
                  <c:v>18.8014</c:v>
                </c:pt>
                <c:pt idx="751">
                  <c:v>18.8014</c:v>
                </c:pt>
                <c:pt idx="752">
                  <c:v>18.8014</c:v>
                </c:pt>
                <c:pt idx="753">
                  <c:v>18.8015</c:v>
                </c:pt>
                <c:pt idx="754">
                  <c:v>18.8014</c:v>
                </c:pt>
                <c:pt idx="755">
                  <c:v>18.8015</c:v>
                </c:pt>
                <c:pt idx="756">
                  <c:v>18.8015</c:v>
                </c:pt>
                <c:pt idx="757">
                  <c:v>18.8015</c:v>
                </c:pt>
                <c:pt idx="758">
                  <c:v>18.8012</c:v>
                </c:pt>
                <c:pt idx="759">
                  <c:v>18.801</c:v>
                </c:pt>
                <c:pt idx="760">
                  <c:v>18.801</c:v>
                </c:pt>
                <c:pt idx="761">
                  <c:v>18.8008</c:v>
                </c:pt>
                <c:pt idx="762">
                  <c:v>18.8012</c:v>
                </c:pt>
                <c:pt idx="763">
                  <c:v>18.8008</c:v>
                </c:pt>
                <c:pt idx="764">
                  <c:v>18.8008</c:v>
                </c:pt>
                <c:pt idx="765">
                  <c:v>18.8008</c:v>
                </c:pt>
                <c:pt idx="766">
                  <c:v>18.8008</c:v>
                </c:pt>
                <c:pt idx="767">
                  <c:v>18.8007</c:v>
                </c:pt>
                <c:pt idx="768">
                  <c:v>18.8007</c:v>
                </c:pt>
                <c:pt idx="769">
                  <c:v>18.8008</c:v>
                </c:pt>
                <c:pt idx="770">
                  <c:v>18.8008</c:v>
                </c:pt>
                <c:pt idx="771">
                  <c:v>18.8012</c:v>
                </c:pt>
                <c:pt idx="772">
                  <c:v>18.8007</c:v>
                </c:pt>
                <c:pt idx="773">
                  <c:v>18.801</c:v>
                </c:pt>
                <c:pt idx="774">
                  <c:v>18.801</c:v>
                </c:pt>
                <c:pt idx="775">
                  <c:v>18.801</c:v>
                </c:pt>
                <c:pt idx="776">
                  <c:v>18.801</c:v>
                </c:pt>
                <c:pt idx="777">
                  <c:v>18.801</c:v>
                </c:pt>
                <c:pt idx="778">
                  <c:v>18.8012</c:v>
                </c:pt>
                <c:pt idx="779">
                  <c:v>18.801</c:v>
                </c:pt>
                <c:pt idx="780">
                  <c:v>18.8012</c:v>
                </c:pt>
                <c:pt idx="781">
                  <c:v>18.8012</c:v>
                </c:pt>
                <c:pt idx="782">
                  <c:v>18.8012</c:v>
                </c:pt>
                <c:pt idx="783">
                  <c:v>18.801</c:v>
                </c:pt>
                <c:pt idx="784">
                  <c:v>18.801</c:v>
                </c:pt>
                <c:pt idx="785">
                  <c:v>18.801</c:v>
                </c:pt>
                <c:pt idx="786">
                  <c:v>18.8011</c:v>
                </c:pt>
                <c:pt idx="787">
                  <c:v>18.8008</c:v>
                </c:pt>
                <c:pt idx="788">
                  <c:v>18.8012</c:v>
                </c:pt>
                <c:pt idx="789">
                  <c:v>18.8012</c:v>
                </c:pt>
                <c:pt idx="790">
                  <c:v>18.8012</c:v>
                </c:pt>
                <c:pt idx="791">
                  <c:v>18.8012</c:v>
                </c:pt>
                <c:pt idx="792">
                  <c:v>18.8012</c:v>
                </c:pt>
                <c:pt idx="793">
                  <c:v>18.801</c:v>
                </c:pt>
                <c:pt idx="794">
                  <c:v>18.8014</c:v>
                </c:pt>
                <c:pt idx="795">
                  <c:v>18.801</c:v>
                </c:pt>
                <c:pt idx="796">
                  <c:v>18.8012</c:v>
                </c:pt>
                <c:pt idx="797">
                  <c:v>18.8012</c:v>
                </c:pt>
                <c:pt idx="798">
                  <c:v>18.801</c:v>
                </c:pt>
                <c:pt idx="799">
                  <c:v>18.801</c:v>
                </c:pt>
                <c:pt idx="800">
                  <c:v>18.801</c:v>
                </c:pt>
                <c:pt idx="801">
                  <c:v>18.801</c:v>
                </c:pt>
                <c:pt idx="802">
                  <c:v>18.8008</c:v>
                </c:pt>
                <c:pt idx="803">
                  <c:v>18.8008</c:v>
                </c:pt>
                <c:pt idx="804">
                  <c:v>18.8007</c:v>
                </c:pt>
                <c:pt idx="805">
                  <c:v>18.8007</c:v>
                </c:pt>
                <c:pt idx="806">
                  <c:v>18.8003</c:v>
                </c:pt>
                <c:pt idx="807">
                  <c:v>18.7998</c:v>
                </c:pt>
                <c:pt idx="808">
                  <c:v>18.7995</c:v>
                </c:pt>
                <c:pt idx="809">
                  <c:v>18.7995</c:v>
                </c:pt>
                <c:pt idx="810">
                  <c:v>18.7995</c:v>
                </c:pt>
                <c:pt idx="811">
                  <c:v>18.7994</c:v>
                </c:pt>
                <c:pt idx="812">
                  <c:v>18.7993</c:v>
                </c:pt>
                <c:pt idx="813">
                  <c:v>18.799</c:v>
                </c:pt>
                <c:pt idx="814">
                  <c:v>18.7988</c:v>
                </c:pt>
                <c:pt idx="815">
                  <c:v>18.7986</c:v>
                </c:pt>
                <c:pt idx="816">
                  <c:v>18.7986</c:v>
                </c:pt>
                <c:pt idx="817">
                  <c:v>18.7986</c:v>
                </c:pt>
                <c:pt idx="818">
                  <c:v>18.7986</c:v>
                </c:pt>
                <c:pt idx="819">
                  <c:v>18.7983</c:v>
                </c:pt>
                <c:pt idx="820">
                  <c:v>18.7984</c:v>
                </c:pt>
                <c:pt idx="821">
                  <c:v>18.7981</c:v>
                </c:pt>
                <c:pt idx="822">
                  <c:v>18.7983</c:v>
                </c:pt>
                <c:pt idx="823">
                  <c:v>18.7979</c:v>
                </c:pt>
                <c:pt idx="824">
                  <c:v>18.7981</c:v>
                </c:pt>
                <c:pt idx="825">
                  <c:v>18.7979</c:v>
                </c:pt>
                <c:pt idx="826">
                  <c:v>18.7981</c:v>
                </c:pt>
                <c:pt idx="827">
                  <c:v>18.7979</c:v>
                </c:pt>
                <c:pt idx="828">
                  <c:v>18.7981</c:v>
                </c:pt>
                <c:pt idx="829">
                  <c:v>18.7983</c:v>
                </c:pt>
                <c:pt idx="830">
                  <c:v>18.7979</c:v>
                </c:pt>
                <c:pt idx="831">
                  <c:v>18.7981</c:v>
                </c:pt>
                <c:pt idx="832">
                  <c:v>18.7981</c:v>
                </c:pt>
                <c:pt idx="833">
                  <c:v>18.7983</c:v>
                </c:pt>
                <c:pt idx="834">
                  <c:v>18.7983</c:v>
                </c:pt>
                <c:pt idx="835">
                  <c:v>18.7983</c:v>
                </c:pt>
                <c:pt idx="836">
                  <c:v>18.7981</c:v>
                </c:pt>
                <c:pt idx="837">
                  <c:v>18.7979</c:v>
                </c:pt>
                <c:pt idx="838">
                  <c:v>18.7977</c:v>
                </c:pt>
                <c:pt idx="839">
                  <c:v>18.7979</c:v>
                </c:pt>
                <c:pt idx="840">
                  <c:v>18.7977</c:v>
                </c:pt>
                <c:pt idx="841">
                  <c:v>18.7979</c:v>
                </c:pt>
                <c:pt idx="842">
                  <c:v>18.7979</c:v>
                </c:pt>
                <c:pt idx="843">
                  <c:v>18.7983</c:v>
                </c:pt>
                <c:pt idx="844">
                  <c:v>18.7983</c:v>
                </c:pt>
                <c:pt idx="845">
                  <c:v>18.7983</c:v>
                </c:pt>
                <c:pt idx="846">
                  <c:v>18.7986</c:v>
                </c:pt>
                <c:pt idx="847">
                  <c:v>18.7988</c:v>
                </c:pt>
                <c:pt idx="848">
                  <c:v>18.7988</c:v>
                </c:pt>
                <c:pt idx="849">
                  <c:v>18.7988</c:v>
                </c:pt>
                <c:pt idx="850">
                  <c:v>18.7986</c:v>
                </c:pt>
                <c:pt idx="851">
                  <c:v>18.7983</c:v>
                </c:pt>
                <c:pt idx="852">
                  <c:v>18.7983</c:v>
                </c:pt>
                <c:pt idx="853">
                  <c:v>18.7984</c:v>
                </c:pt>
                <c:pt idx="854">
                  <c:v>18.7986</c:v>
                </c:pt>
                <c:pt idx="855">
                  <c:v>18.799</c:v>
                </c:pt>
                <c:pt idx="856">
                  <c:v>18.7991</c:v>
                </c:pt>
                <c:pt idx="857">
                  <c:v>18.7993</c:v>
                </c:pt>
                <c:pt idx="858">
                  <c:v>18.7991</c:v>
                </c:pt>
                <c:pt idx="859">
                  <c:v>18.7991</c:v>
                </c:pt>
                <c:pt idx="860">
                  <c:v>18.7988</c:v>
                </c:pt>
                <c:pt idx="861">
                  <c:v>18.7986</c:v>
                </c:pt>
                <c:pt idx="862">
                  <c:v>18.7984</c:v>
                </c:pt>
                <c:pt idx="863">
                  <c:v>18.7986</c:v>
                </c:pt>
                <c:pt idx="864">
                  <c:v>18.7984</c:v>
                </c:pt>
                <c:pt idx="865">
                  <c:v>18.7984</c:v>
                </c:pt>
                <c:pt idx="866">
                  <c:v>18.7981</c:v>
                </c:pt>
                <c:pt idx="867">
                  <c:v>18.7984</c:v>
                </c:pt>
                <c:pt idx="868">
                  <c:v>18.7979</c:v>
                </c:pt>
                <c:pt idx="869">
                  <c:v>18.7983</c:v>
                </c:pt>
                <c:pt idx="870">
                  <c:v>18.7979</c:v>
                </c:pt>
                <c:pt idx="871">
                  <c:v>18.7981</c:v>
                </c:pt>
                <c:pt idx="872">
                  <c:v>18.7983</c:v>
                </c:pt>
                <c:pt idx="873">
                  <c:v>18.7988</c:v>
                </c:pt>
                <c:pt idx="874">
                  <c:v>18.799</c:v>
                </c:pt>
                <c:pt idx="875">
                  <c:v>18.799</c:v>
                </c:pt>
                <c:pt idx="876">
                  <c:v>18.7991</c:v>
                </c:pt>
                <c:pt idx="877">
                  <c:v>18.7993</c:v>
                </c:pt>
                <c:pt idx="878">
                  <c:v>18.7993</c:v>
                </c:pt>
                <c:pt idx="879">
                  <c:v>18.7996</c:v>
                </c:pt>
                <c:pt idx="880">
                  <c:v>18.7995</c:v>
                </c:pt>
                <c:pt idx="881">
                  <c:v>18.7997</c:v>
                </c:pt>
                <c:pt idx="882">
                  <c:v>18.7998</c:v>
                </c:pt>
                <c:pt idx="883">
                  <c:v>18.8</c:v>
                </c:pt>
                <c:pt idx="884">
                  <c:v>18.7998</c:v>
                </c:pt>
                <c:pt idx="885">
                  <c:v>18.8</c:v>
                </c:pt>
                <c:pt idx="886">
                  <c:v>18.8</c:v>
                </c:pt>
                <c:pt idx="887">
                  <c:v>18.8002</c:v>
                </c:pt>
                <c:pt idx="888">
                  <c:v>18.8002</c:v>
                </c:pt>
                <c:pt idx="889">
                  <c:v>18.8005</c:v>
                </c:pt>
                <c:pt idx="890">
                  <c:v>18.8005</c:v>
                </c:pt>
                <c:pt idx="891">
                  <c:v>18.8005</c:v>
                </c:pt>
                <c:pt idx="892">
                  <c:v>18.8005</c:v>
                </c:pt>
                <c:pt idx="893">
                  <c:v>18.8007</c:v>
                </c:pt>
                <c:pt idx="894">
                  <c:v>18.8012</c:v>
                </c:pt>
                <c:pt idx="895">
                  <c:v>18.8014</c:v>
                </c:pt>
                <c:pt idx="896">
                  <c:v>18.802</c:v>
                </c:pt>
                <c:pt idx="897">
                  <c:v>18.8022</c:v>
                </c:pt>
                <c:pt idx="898">
                  <c:v>18.8024</c:v>
                </c:pt>
                <c:pt idx="899">
                  <c:v>18.8024</c:v>
                </c:pt>
                <c:pt idx="900">
                  <c:v>18.8026</c:v>
                </c:pt>
                <c:pt idx="901">
                  <c:v>18.8027</c:v>
                </c:pt>
                <c:pt idx="902">
                  <c:v>18.8027</c:v>
                </c:pt>
                <c:pt idx="903">
                  <c:v>18.8027</c:v>
                </c:pt>
                <c:pt idx="904">
                  <c:v>18.8029</c:v>
                </c:pt>
                <c:pt idx="905">
                  <c:v>18.8029</c:v>
                </c:pt>
                <c:pt idx="906">
                  <c:v>18.8029</c:v>
                </c:pt>
                <c:pt idx="907">
                  <c:v>18.8027</c:v>
                </c:pt>
                <c:pt idx="908">
                  <c:v>18.8026</c:v>
                </c:pt>
                <c:pt idx="909">
                  <c:v>18.8029</c:v>
                </c:pt>
                <c:pt idx="910">
                  <c:v>18.8026</c:v>
                </c:pt>
                <c:pt idx="911">
                  <c:v>18.8026</c:v>
                </c:pt>
                <c:pt idx="912">
                  <c:v>18.8027</c:v>
                </c:pt>
                <c:pt idx="913">
                  <c:v>18.8024</c:v>
                </c:pt>
                <c:pt idx="914">
                  <c:v>18.8024</c:v>
                </c:pt>
                <c:pt idx="915">
                  <c:v>18.8026</c:v>
                </c:pt>
                <c:pt idx="916">
                  <c:v>18.8029</c:v>
                </c:pt>
                <c:pt idx="917">
                  <c:v>18.8031</c:v>
                </c:pt>
                <c:pt idx="918">
                  <c:v>18.8029</c:v>
                </c:pt>
                <c:pt idx="919">
                  <c:v>18.8031</c:v>
                </c:pt>
                <c:pt idx="920">
                  <c:v>18.8032</c:v>
                </c:pt>
                <c:pt idx="921">
                  <c:v>18.8034</c:v>
                </c:pt>
                <c:pt idx="922">
                  <c:v>18.8032</c:v>
                </c:pt>
                <c:pt idx="923">
                  <c:v>18.8034</c:v>
                </c:pt>
                <c:pt idx="924">
                  <c:v>18.8036</c:v>
                </c:pt>
                <c:pt idx="925">
                  <c:v>18.8034</c:v>
                </c:pt>
                <c:pt idx="926">
                  <c:v>18.8034</c:v>
                </c:pt>
                <c:pt idx="927">
                  <c:v>18.8032</c:v>
                </c:pt>
                <c:pt idx="928">
                  <c:v>18.8036</c:v>
                </c:pt>
                <c:pt idx="929">
                  <c:v>18.8034</c:v>
                </c:pt>
                <c:pt idx="930">
                  <c:v>18.8036</c:v>
                </c:pt>
                <c:pt idx="931">
                  <c:v>18.8034</c:v>
                </c:pt>
                <c:pt idx="932">
                  <c:v>18.8034</c:v>
                </c:pt>
                <c:pt idx="933">
                  <c:v>18.8034</c:v>
                </c:pt>
                <c:pt idx="934">
                  <c:v>18.8039</c:v>
                </c:pt>
                <c:pt idx="935">
                  <c:v>18.8038</c:v>
                </c:pt>
                <c:pt idx="936">
                  <c:v>18.8039</c:v>
                </c:pt>
                <c:pt idx="937">
                  <c:v>18.8036</c:v>
                </c:pt>
                <c:pt idx="938">
                  <c:v>18.8036</c:v>
                </c:pt>
                <c:pt idx="939">
                  <c:v>18.8036</c:v>
                </c:pt>
                <c:pt idx="940">
                  <c:v>18.8038</c:v>
                </c:pt>
                <c:pt idx="941">
                  <c:v>18.8036</c:v>
                </c:pt>
                <c:pt idx="942">
                  <c:v>18.8036</c:v>
                </c:pt>
                <c:pt idx="943">
                  <c:v>18.8036</c:v>
                </c:pt>
                <c:pt idx="944">
                  <c:v>18.8036</c:v>
                </c:pt>
                <c:pt idx="945">
                  <c:v>18.8038</c:v>
                </c:pt>
                <c:pt idx="946">
                  <c:v>18.8038</c:v>
                </c:pt>
                <c:pt idx="947">
                  <c:v>18.8038</c:v>
                </c:pt>
                <c:pt idx="948">
                  <c:v>18.8038</c:v>
                </c:pt>
                <c:pt idx="949">
                  <c:v>18.8038</c:v>
                </c:pt>
                <c:pt idx="950">
                  <c:v>18.8038</c:v>
                </c:pt>
                <c:pt idx="951">
                  <c:v>18.8036</c:v>
                </c:pt>
                <c:pt idx="952">
                  <c:v>18.8036</c:v>
                </c:pt>
                <c:pt idx="953">
                  <c:v>18.8038</c:v>
                </c:pt>
                <c:pt idx="954">
                  <c:v>18.8036</c:v>
                </c:pt>
                <c:pt idx="955">
                  <c:v>18.8036</c:v>
                </c:pt>
                <c:pt idx="956">
                  <c:v>18.8036</c:v>
                </c:pt>
                <c:pt idx="957">
                  <c:v>18.8036</c:v>
                </c:pt>
                <c:pt idx="958">
                  <c:v>18.8036</c:v>
                </c:pt>
                <c:pt idx="959">
                  <c:v>18.8034</c:v>
                </c:pt>
                <c:pt idx="960">
                  <c:v>18.8036</c:v>
                </c:pt>
                <c:pt idx="961">
                  <c:v>18.8036</c:v>
                </c:pt>
                <c:pt idx="962">
                  <c:v>18.8036</c:v>
                </c:pt>
                <c:pt idx="963">
                  <c:v>18.8036</c:v>
                </c:pt>
                <c:pt idx="964">
                  <c:v>18.8032</c:v>
                </c:pt>
                <c:pt idx="965">
                  <c:v>18.8034</c:v>
                </c:pt>
                <c:pt idx="966">
                  <c:v>18.8034</c:v>
                </c:pt>
                <c:pt idx="967">
                  <c:v>18.8031</c:v>
                </c:pt>
                <c:pt idx="968">
                  <c:v>18.8034</c:v>
                </c:pt>
                <c:pt idx="969">
                  <c:v>18.8032</c:v>
                </c:pt>
                <c:pt idx="970">
                  <c:v>18.8034</c:v>
                </c:pt>
                <c:pt idx="971">
                  <c:v>18.8032</c:v>
                </c:pt>
                <c:pt idx="972">
                  <c:v>18.8034</c:v>
                </c:pt>
                <c:pt idx="973">
                  <c:v>18.8032</c:v>
                </c:pt>
                <c:pt idx="974">
                  <c:v>18.8034</c:v>
                </c:pt>
                <c:pt idx="975">
                  <c:v>18.8032</c:v>
                </c:pt>
                <c:pt idx="976">
                  <c:v>18.8036</c:v>
                </c:pt>
                <c:pt idx="977">
                  <c:v>18.8034</c:v>
                </c:pt>
                <c:pt idx="978">
                  <c:v>18.8036</c:v>
                </c:pt>
                <c:pt idx="979">
                  <c:v>18.8038</c:v>
                </c:pt>
                <c:pt idx="980">
                  <c:v>18.8038</c:v>
                </c:pt>
                <c:pt idx="981">
                  <c:v>18.8036</c:v>
                </c:pt>
                <c:pt idx="982">
                  <c:v>18.8039</c:v>
                </c:pt>
                <c:pt idx="983">
                  <c:v>18.8034</c:v>
                </c:pt>
                <c:pt idx="984">
                  <c:v>18.8038</c:v>
                </c:pt>
                <c:pt idx="985">
                  <c:v>18.8038</c:v>
                </c:pt>
                <c:pt idx="986">
                  <c:v>18.8036</c:v>
                </c:pt>
                <c:pt idx="987">
                  <c:v>18.8034</c:v>
                </c:pt>
                <c:pt idx="988">
                  <c:v>18.8038</c:v>
                </c:pt>
                <c:pt idx="989">
                  <c:v>18.8034</c:v>
                </c:pt>
                <c:pt idx="990">
                  <c:v>18.8034</c:v>
                </c:pt>
                <c:pt idx="991">
                  <c:v>18.8032</c:v>
                </c:pt>
                <c:pt idx="992">
                  <c:v>18.8034</c:v>
                </c:pt>
                <c:pt idx="993">
                  <c:v>18.8032</c:v>
                </c:pt>
                <c:pt idx="994">
                  <c:v>18.8031</c:v>
                </c:pt>
                <c:pt idx="995">
                  <c:v>18.8034</c:v>
                </c:pt>
                <c:pt idx="996">
                  <c:v>18.8034</c:v>
                </c:pt>
                <c:pt idx="997">
                  <c:v>18.8032</c:v>
                </c:pt>
                <c:pt idx="998">
                  <c:v>18.8038</c:v>
                </c:pt>
                <c:pt idx="999">
                  <c:v>18.8036</c:v>
                </c:pt>
                <c:pt idx="1000">
                  <c:v>18.8036</c:v>
                </c:pt>
                <c:pt idx="1001">
                  <c:v>18.8036</c:v>
                </c:pt>
                <c:pt idx="1002">
                  <c:v>18.8039</c:v>
                </c:pt>
                <c:pt idx="1003">
                  <c:v>18.8038</c:v>
                </c:pt>
                <c:pt idx="1004">
                  <c:v>18.8039</c:v>
                </c:pt>
                <c:pt idx="1005">
                  <c:v>18.8039</c:v>
                </c:pt>
                <c:pt idx="1006">
                  <c:v>18.8038</c:v>
                </c:pt>
                <c:pt idx="1007">
                  <c:v>18.8038</c:v>
                </c:pt>
                <c:pt idx="1008">
                  <c:v>18.8041</c:v>
                </c:pt>
                <c:pt idx="1009">
                  <c:v>18.8038</c:v>
                </c:pt>
                <c:pt idx="1010">
                  <c:v>18.8041</c:v>
                </c:pt>
                <c:pt idx="1011">
                  <c:v>18.8041</c:v>
                </c:pt>
                <c:pt idx="1012">
                  <c:v>18.8039</c:v>
                </c:pt>
                <c:pt idx="1013">
                  <c:v>18.8041</c:v>
                </c:pt>
                <c:pt idx="1014">
                  <c:v>18.8041</c:v>
                </c:pt>
                <c:pt idx="1015">
                  <c:v>18.8039</c:v>
                </c:pt>
                <c:pt idx="1016">
                  <c:v>18.8041</c:v>
                </c:pt>
                <c:pt idx="1017">
                  <c:v>18.8043</c:v>
                </c:pt>
                <c:pt idx="1018">
                  <c:v>18.8041</c:v>
                </c:pt>
                <c:pt idx="1019">
                  <c:v>18.8043</c:v>
                </c:pt>
                <c:pt idx="1020">
                  <c:v>18.8043</c:v>
                </c:pt>
                <c:pt idx="1021">
                  <c:v>18.8042</c:v>
                </c:pt>
                <c:pt idx="1022">
                  <c:v>18.8044</c:v>
                </c:pt>
                <c:pt idx="1023">
                  <c:v>18.8043</c:v>
                </c:pt>
                <c:pt idx="1024">
                  <c:v>18.8044</c:v>
                </c:pt>
                <c:pt idx="1025">
                  <c:v>18.8043</c:v>
                </c:pt>
                <c:pt idx="1026">
                  <c:v>18.8044</c:v>
                </c:pt>
                <c:pt idx="1027">
                  <c:v>18.8044</c:v>
                </c:pt>
                <c:pt idx="1028">
                  <c:v>18.8044</c:v>
                </c:pt>
                <c:pt idx="1029">
                  <c:v>18.8043</c:v>
                </c:pt>
                <c:pt idx="1030">
                  <c:v>18.8044</c:v>
                </c:pt>
                <c:pt idx="1031">
                  <c:v>18.8044</c:v>
                </c:pt>
                <c:pt idx="1032">
                  <c:v>18.8044</c:v>
                </c:pt>
                <c:pt idx="1033">
                  <c:v>18.8044</c:v>
                </c:pt>
                <c:pt idx="1034">
                  <c:v>18.8046</c:v>
                </c:pt>
                <c:pt idx="1035">
                  <c:v>18.8043</c:v>
                </c:pt>
                <c:pt idx="1036">
                  <c:v>18.8044</c:v>
                </c:pt>
                <c:pt idx="1037">
                  <c:v>18.8043</c:v>
                </c:pt>
                <c:pt idx="1038">
                  <c:v>18.8044</c:v>
                </c:pt>
                <c:pt idx="1039">
                  <c:v>18.8044</c:v>
                </c:pt>
                <c:pt idx="1040">
                  <c:v>18.8043</c:v>
                </c:pt>
                <c:pt idx="1041">
                  <c:v>18.8044</c:v>
                </c:pt>
                <c:pt idx="1042">
                  <c:v>18.8044</c:v>
                </c:pt>
                <c:pt idx="1043">
                  <c:v>18.8041</c:v>
                </c:pt>
                <c:pt idx="1044">
                  <c:v>18.8043</c:v>
                </c:pt>
                <c:pt idx="1045">
                  <c:v>18.8039</c:v>
                </c:pt>
                <c:pt idx="1046">
                  <c:v>18.8039</c:v>
                </c:pt>
                <c:pt idx="1047">
                  <c:v>18.8038</c:v>
                </c:pt>
                <c:pt idx="1048">
                  <c:v>18.8038</c:v>
                </c:pt>
                <c:pt idx="1049">
                  <c:v>18.8036</c:v>
                </c:pt>
                <c:pt idx="1050">
                  <c:v>18.8034</c:v>
                </c:pt>
                <c:pt idx="1051">
                  <c:v>18.8034</c:v>
                </c:pt>
                <c:pt idx="1052">
                  <c:v>18.8032</c:v>
                </c:pt>
                <c:pt idx="1053">
                  <c:v>18.8032</c:v>
                </c:pt>
                <c:pt idx="1054">
                  <c:v>18.8031</c:v>
                </c:pt>
                <c:pt idx="1055">
                  <c:v>18.8032</c:v>
                </c:pt>
                <c:pt idx="1056">
                  <c:v>18.8031</c:v>
                </c:pt>
                <c:pt idx="1057">
                  <c:v>18.8032</c:v>
                </c:pt>
                <c:pt idx="1058">
                  <c:v>18.8032</c:v>
                </c:pt>
                <c:pt idx="1059">
                  <c:v>18.8029</c:v>
                </c:pt>
                <c:pt idx="1060">
                  <c:v>18.8031</c:v>
                </c:pt>
                <c:pt idx="1061">
                  <c:v>18.8029</c:v>
                </c:pt>
                <c:pt idx="1062">
                  <c:v>18.8032</c:v>
                </c:pt>
                <c:pt idx="1063">
                  <c:v>18.8032</c:v>
                </c:pt>
                <c:pt idx="1064">
                  <c:v>18.8031</c:v>
                </c:pt>
                <c:pt idx="1065">
                  <c:v>18.8032</c:v>
                </c:pt>
                <c:pt idx="1066">
                  <c:v>18.8031</c:v>
                </c:pt>
                <c:pt idx="1067">
                  <c:v>18.8032</c:v>
                </c:pt>
                <c:pt idx="1068">
                  <c:v>18.8029</c:v>
                </c:pt>
                <c:pt idx="1069">
                  <c:v>18.8029</c:v>
                </c:pt>
                <c:pt idx="1070">
                  <c:v>18.8027</c:v>
                </c:pt>
                <c:pt idx="1071">
                  <c:v>18.8029</c:v>
                </c:pt>
                <c:pt idx="1072">
                  <c:v>18.8027</c:v>
                </c:pt>
                <c:pt idx="1073">
                  <c:v>18.8029</c:v>
                </c:pt>
                <c:pt idx="1074">
                  <c:v>18.8029</c:v>
                </c:pt>
                <c:pt idx="1075">
                  <c:v>18.8027</c:v>
                </c:pt>
                <c:pt idx="1076">
                  <c:v>18.8029</c:v>
                </c:pt>
                <c:pt idx="1077">
                  <c:v>18.8029</c:v>
                </c:pt>
                <c:pt idx="1078">
                  <c:v>18.8027</c:v>
                </c:pt>
                <c:pt idx="1079">
                  <c:v>18.8029</c:v>
                </c:pt>
                <c:pt idx="1080">
                  <c:v>18.8029</c:v>
                </c:pt>
                <c:pt idx="1081">
                  <c:v>18.8026</c:v>
                </c:pt>
                <c:pt idx="1082">
                  <c:v>18.8027</c:v>
                </c:pt>
                <c:pt idx="1083">
                  <c:v>18.8026</c:v>
                </c:pt>
                <c:pt idx="1084">
                  <c:v>18.8029</c:v>
                </c:pt>
                <c:pt idx="1085">
                  <c:v>18.8026</c:v>
                </c:pt>
                <c:pt idx="1086">
                  <c:v>18.8027</c:v>
                </c:pt>
                <c:pt idx="1087">
                  <c:v>18.8027</c:v>
                </c:pt>
                <c:pt idx="1088">
                  <c:v>18.8026</c:v>
                </c:pt>
                <c:pt idx="1089">
                  <c:v>18.8026</c:v>
                </c:pt>
                <c:pt idx="1090">
                  <c:v>18.8027</c:v>
                </c:pt>
                <c:pt idx="1091">
                  <c:v>18.8026</c:v>
                </c:pt>
                <c:pt idx="1092">
                  <c:v>18.8026</c:v>
                </c:pt>
                <c:pt idx="1093">
                  <c:v>18.8029</c:v>
                </c:pt>
                <c:pt idx="1094">
                  <c:v>18.8027</c:v>
                </c:pt>
                <c:pt idx="1095">
                  <c:v>18.8027</c:v>
                </c:pt>
                <c:pt idx="1096">
                  <c:v>18.8031</c:v>
                </c:pt>
                <c:pt idx="1097">
                  <c:v>18.8031</c:v>
                </c:pt>
                <c:pt idx="1098">
                  <c:v>18.8031</c:v>
                </c:pt>
                <c:pt idx="1099">
                  <c:v>18.803</c:v>
                </c:pt>
                <c:pt idx="1100">
                  <c:v>18.8032</c:v>
                </c:pt>
                <c:pt idx="1101">
                  <c:v>18.8034</c:v>
                </c:pt>
                <c:pt idx="1102">
                  <c:v>18.8034</c:v>
                </c:pt>
                <c:pt idx="1103">
                  <c:v>18.8031</c:v>
                </c:pt>
                <c:pt idx="1104">
                  <c:v>18.8032</c:v>
                </c:pt>
                <c:pt idx="1105">
                  <c:v>18.8032</c:v>
                </c:pt>
                <c:pt idx="1106">
                  <c:v>18.8032</c:v>
                </c:pt>
                <c:pt idx="1107">
                  <c:v>18.8034</c:v>
                </c:pt>
                <c:pt idx="1108">
                  <c:v>18.8031</c:v>
                </c:pt>
                <c:pt idx="1109">
                  <c:v>18.8031</c:v>
                </c:pt>
                <c:pt idx="1110">
                  <c:v>18.8032</c:v>
                </c:pt>
                <c:pt idx="1111">
                  <c:v>18.8032</c:v>
                </c:pt>
                <c:pt idx="1112">
                  <c:v>18.8034</c:v>
                </c:pt>
                <c:pt idx="1113">
                  <c:v>18.8029</c:v>
                </c:pt>
                <c:pt idx="1114">
                  <c:v>18.8029</c:v>
                </c:pt>
                <c:pt idx="1115">
                  <c:v>18.8031</c:v>
                </c:pt>
                <c:pt idx="1116">
                  <c:v>18.8029</c:v>
                </c:pt>
                <c:pt idx="1117">
                  <c:v>18.8029</c:v>
                </c:pt>
                <c:pt idx="1118">
                  <c:v>18.8029</c:v>
                </c:pt>
                <c:pt idx="1119">
                  <c:v>18.803</c:v>
                </c:pt>
                <c:pt idx="1120">
                  <c:v>18.8031</c:v>
                </c:pt>
                <c:pt idx="1121">
                  <c:v>18.8027</c:v>
                </c:pt>
                <c:pt idx="1122">
                  <c:v>18.8029</c:v>
                </c:pt>
                <c:pt idx="1123">
                  <c:v>18.8027</c:v>
                </c:pt>
                <c:pt idx="1124">
                  <c:v>18.8031</c:v>
                </c:pt>
                <c:pt idx="1125">
                  <c:v>18.8029</c:v>
                </c:pt>
                <c:pt idx="1126">
                  <c:v>18.8029</c:v>
                </c:pt>
                <c:pt idx="1127">
                  <c:v>18.8032</c:v>
                </c:pt>
                <c:pt idx="1128">
                  <c:v>18.8031</c:v>
                </c:pt>
                <c:pt idx="1129">
                  <c:v>18.8031</c:v>
                </c:pt>
                <c:pt idx="1130">
                  <c:v>18.8031</c:v>
                </c:pt>
                <c:pt idx="1131">
                  <c:v>18.8034</c:v>
                </c:pt>
                <c:pt idx="1132">
                  <c:v>18.8032</c:v>
                </c:pt>
                <c:pt idx="1133">
                  <c:v>18.8032</c:v>
                </c:pt>
                <c:pt idx="1134">
                  <c:v>18.8032</c:v>
                </c:pt>
                <c:pt idx="1135">
                  <c:v>18.8032</c:v>
                </c:pt>
                <c:pt idx="1136">
                  <c:v>18.8032</c:v>
                </c:pt>
                <c:pt idx="1137">
                  <c:v>18.8034</c:v>
                </c:pt>
                <c:pt idx="1138">
                  <c:v>18.8032</c:v>
                </c:pt>
                <c:pt idx="1139">
                  <c:v>18.8036</c:v>
                </c:pt>
                <c:pt idx="1140">
                  <c:v>18.8036</c:v>
                </c:pt>
                <c:pt idx="1141">
                  <c:v>18.8036</c:v>
                </c:pt>
                <c:pt idx="1142">
                  <c:v>18.8036</c:v>
                </c:pt>
                <c:pt idx="1143">
                  <c:v>18.8034</c:v>
                </c:pt>
                <c:pt idx="1144">
                  <c:v>18.8034</c:v>
                </c:pt>
                <c:pt idx="1145">
                  <c:v>18.8036</c:v>
                </c:pt>
                <c:pt idx="1146">
                  <c:v>18.8038</c:v>
                </c:pt>
                <c:pt idx="1147">
                  <c:v>18.8036</c:v>
                </c:pt>
                <c:pt idx="1148">
                  <c:v>18.8038</c:v>
                </c:pt>
                <c:pt idx="1149">
                  <c:v>18.8038</c:v>
                </c:pt>
                <c:pt idx="1150">
                  <c:v>18.8039</c:v>
                </c:pt>
                <c:pt idx="1151">
                  <c:v>18.8038</c:v>
                </c:pt>
                <c:pt idx="1152">
                  <c:v>18.8041</c:v>
                </c:pt>
                <c:pt idx="1153">
                  <c:v>18.8041</c:v>
                </c:pt>
                <c:pt idx="1154">
                  <c:v>18.8039</c:v>
                </c:pt>
                <c:pt idx="1155">
                  <c:v>18.8039</c:v>
                </c:pt>
                <c:pt idx="1156">
                  <c:v>18.8039</c:v>
                </c:pt>
                <c:pt idx="1157">
                  <c:v>18.8039</c:v>
                </c:pt>
                <c:pt idx="1158">
                  <c:v>18.8039</c:v>
                </c:pt>
                <c:pt idx="1159">
                  <c:v>18.8037</c:v>
                </c:pt>
                <c:pt idx="1160">
                  <c:v>18.8039</c:v>
                </c:pt>
                <c:pt idx="1161">
                  <c:v>18.8038</c:v>
                </c:pt>
                <c:pt idx="1162">
                  <c:v>18.8039</c:v>
                </c:pt>
                <c:pt idx="1163">
                  <c:v>18.8038</c:v>
                </c:pt>
                <c:pt idx="1164">
                  <c:v>18.8036</c:v>
                </c:pt>
                <c:pt idx="1165">
                  <c:v>18.8038</c:v>
                </c:pt>
                <c:pt idx="1166">
                  <c:v>18.8034</c:v>
                </c:pt>
                <c:pt idx="1167">
                  <c:v>18.8038</c:v>
                </c:pt>
                <c:pt idx="1168">
                  <c:v>18.8038</c:v>
                </c:pt>
                <c:pt idx="1169">
                  <c:v>18.8038</c:v>
                </c:pt>
                <c:pt idx="1170">
                  <c:v>18.8038</c:v>
                </c:pt>
                <c:pt idx="1171">
                  <c:v>18.8039</c:v>
                </c:pt>
                <c:pt idx="1172">
                  <c:v>18.8038</c:v>
                </c:pt>
                <c:pt idx="1173">
                  <c:v>18.8041</c:v>
                </c:pt>
                <c:pt idx="1174">
                  <c:v>18.8041</c:v>
                </c:pt>
                <c:pt idx="1175">
                  <c:v>18.8039</c:v>
                </c:pt>
                <c:pt idx="1176">
                  <c:v>18.8041</c:v>
                </c:pt>
                <c:pt idx="1177">
                  <c:v>18.8041</c:v>
                </c:pt>
                <c:pt idx="1178">
                  <c:v>18.8041</c:v>
                </c:pt>
                <c:pt idx="1179">
                  <c:v>18.8039</c:v>
                </c:pt>
                <c:pt idx="1180">
                  <c:v>18.8039</c:v>
                </c:pt>
                <c:pt idx="1181">
                  <c:v>18.8039</c:v>
                </c:pt>
                <c:pt idx="1182">
                  <c:v>18.8039</c:v>
                </c:pt>
                <c:pt idx="1183">
                  <c:v>18.8041</c:v>
                </c:pt>
                <c:pt idx="1184">
                  <c:v>18.8041</c:v>
                </c:pt>
                <c:pt idx="1185">
                  <c:v>18.8039</c:v>
                </c:pt>
                <c:pt idx="1186">
                  <c:v>18.8041</c:v>
                </c:pt>
                <c:pt idx="1187">
                  <c:v>18.8041</c:v>
                </c:pt>
                <c:pt idx="1188">
                  <c:v>18.8039</c:v>
                </c:pt>
                <c:pt idx="1189">
                  <c:v>18.8041</c:v>
                </c:pt>
                <c:pt idx="1190">
                  <c:v>18.8043</c:v>
                </c:pt>
                <c:pt idx="1191">
                  <c:v>18.8039</c:v>
                </c:pt>
                <c:pt idx="1192">
                  <c:v>18.8041</c:v>
                </c:pt>
                <c:pt idx="1193">
                  <c:v>18.8041</c:v>
                </c:pt>
                <c:pt idx="1194">
                  <c:v>18.8043</c:v>
                </c:pt>
                <c:pt idx="1195">
                  <c:v>18.8039</c:v>
                </c:pt>
                <c:pt idx="1196">
                  <c:v>18.8041</c:v>
                </c:pt>
                <c:pt idx="1197">
                  <c:v>18.8041</c:v>
                </c:pt>
                <c:pt idx="1198">
                  <c:v>18.8041</c:v>
                </c:pt>
                <c:pt idx="1199">
                  <c:v>18.8039</c:v>
                </c:pt>
                <c:pt idx="1200">
                  <c:v>18.8043</c:v>
                </c:pt>
                <c:pt idx="1201">
                  <c:v>18.8041</c:v>
                </c:pt>
                <c:pt idx="1202">
                  <c:v>18.8039</c:v>
                </c:pt>
                <c:pt idx="1203">
                  <c:v>18.8039</c:v>
                </c:pt>
                <c:pt idx="1204">
                  <c:v>18.8041</c:v>
                </c:pt>
                <c:pt idx="1205">
                  <c:v>18.8041</c:v>
                </c:pt>
                <c:pt idx="1206">
                  <c:v>18.8041</c:v>
                </c:pt>
                <c:pt idx="1207">
                  <c:v>18.8039</c:v>
                </c:pt>
                <c:pt idx="1208">
                  <c:v>18.8041</c:v>
                </c:pt>
                <c:pt idx="1209">
                  <c:v>18.8041</c:v>
                </c:pt>
                <c:pt idx="1210">
                  <c:v>18.8041</c:v>
                </c:pt>
                <c:pt idx="1211">
                  <c:v>18.8041</c:v>
                </c:pt>
                <c:pt idx="1212">
                  <c:v>18.8043</c:v>
                </c:pt>
                <c:pt idx="1213">
                  <c:v>18.8041</c:v>
                </c:pt>
                <c:pt idx="1214">
                  <c:v>18.8041</c:v>
                </c:pt>
                <c:pt idx="1215">
                  <c:v>18.8041</c:v>
                </c:pt>
                <c:pt idx="1216">
                  <c:v>18.8041</c:v>
                </c:pt>
                <c:pt idx="1217">
                  <c:v>18.8041</c:v>
                </c:pt>
                <c:pt idx="1218">
                  <c:v>18.8041</c:v>
                </c:pt>
                <c:pt idx="1219">
                  <c:v>18.8039</c:v>
                </c:pt>
                <c:pt idx="1220">
                  <c:v>18.8039</c:v>
                </c:pt>
                <c:pt idx="1221">
                  <c:v>18.8039</c:v>
                </c:pt>
                <c:pt idx="1222">
                  <c:v>18.8036</c:v>
                </c:pt>
                <c:pt idx="1223">
                  <c:v>18.8036</c:v>
                </c:pt>
                <c:pt idx="1224">
                  <c:v>18.8038</c:v>
                </c:pt>
                <c:pt idx="1225">
                  <c:v>18.8038</c:v>
                </c:pt>
                <c:pt idx="1226">
                  <c:v>18.8038</c:v>
                </c:pt>
                <c:pt idx="1227">
                  <c:v>18.8038</c:v>
                </c:pt>
                <c:pt idx="1228">
                  <c:v>18.8036</c:v>
                </c:pt>
                <c:pt idx="1229">
                  <c:v>18.8038</c:v>
                </c:pt>
                <c:pt idx="1230">
                  <c:v>18.8038</c:v>
                </c:pt>
                <c:pt idx="1231">
                  <c:v>18.8036</c:v>
                </c:pt>
                <c:pt idx="1232">
                  <c:v>18.8036</c:v>
                </c:pt>
                <c:pt idx="1233">
                  <c:v>18.8038</c:v>
                </c:pt>
                <c:pt idx="1234">
                  <c:v>18.8036</c:v>
                </c:pt>
                <c:pt idx="1235">
                  <c:v>18.8034</c:v>
                </c:pt>
                <c:pt idx="1236">
                  <c:v>18.8034</c:v>
                </c:pt>
                <c:pt idx="1237">
                  <c:v>18.8036</c:v>
                </c:pt>
                <c:pt idx="1238">
                  <c:v>18.8034</c:v>
                </c:pt>
                <c:pt idx="1239">
                  <c:v>18.8036</c:v>
                </c:pt>
                <c:pt idx="1240">
                  <c:v>18.8032</c:v>
                </c:pt>
                <c:pt idx="1241">
                  <c:v>18.8032</c:v>
                </c:pt>
                <c:pt idx="1242">
                  <c:v>18.8034</c:v>
                </c:pt>
                <c:pt idx="1243">
                  <c:v>18.8032</c:v>
                </c:pt>
                <c:pt idx="1244">
                  <c:v>18.8032</c:v>
                </c:pt>
                <c:pt idx="1245">
                  <c:v>18.8032</c:v>
                </c:pt>
                <c:pt idx="1246">
                  <c:v>18.8032</c:v>
                </c:pt>
                <c:pt idx="1247">
                  <c:v>18.8032</c:v>
                </c:pt>
                <c:pt idx="1248">
                  <c:v>18.8032</c:v>
                </c:pt>
                <c:pt idx="1249">
                  <c:v>18.8034</c:v>
                </c:pt>
                <c:pt idx="1250">
                  <c:v>18.8034</c:v>
                </c:pt>
                <c:pt idx="1251">
                  <c:v>18.8032</c:v>
                </c:pt>
                <c:pt idx="1252">
                  <c:v>18.8032</c:v>
                </c:pt>
                <c:pt idx="1253">
                  <c:v>18.8032</c:v>
                </c:pt>
                <c:pt idx="1254">
                  <c:v>18.8034</c:v>
                </c:pt>
                <c:pt idx="1255">
                  <c:v>18.8034</c:v>
                </c:pt>
                <c:pt idx="1256">
                  <c:v>18.8032</c:v>
                </c:pt>
                <c:pt idx="1257">
                  <c:v>18.8032</c:v>
                </c:pt>
                <c:pt idx="1258">
                  <c:v>18.8034</c:v>
                </c:pt>
                <c:pt idx="1259">
                  <c:v>18.8032</c:v>
                </c:pt>
                <c:pt idx="1260">
                  <c:v>18.8032</c:v>
                </c:pt>
                <c:pt idx="1261">
                  <c:v>18.8032</c:v>
                </c:pt>
                <c:pt idx="1262">
                  <c:v>18.8034</c:v>
                </c:pt>
                <c:pt idx="1263">
                  <c:v>18.8032</c:v>
                </c:pt>
                <c:pt idx="1264">
                  <c:v>18.8034</c:v>
                </c:pt>
                <c:pt idx="1265">
                  <c:v>18.8031</c:v>
                </c:pt>
                <c:pt idx="1266">
                  <c:v>18.8031</c:v>
                </c:pt>
                <c:pt idx="1267">
                  <c:v>18.8034</c:v>
                </c:pt>
                <c:pt idx="1268">
                  <c:v>18.8031</c:v>
                </c:pt>
                <c:pt idx="1269">
                  <c:v>18.8032</c:v>
                </c:pt>
                <c:pt idx="1270">
                  <c:v>18.8031</c:v>
                </c:pt>
                <c:pt idx="1271">
                  <c:v>18.8031</c:v>
                </c:pt>
                <c:pt idx="1272">
                  <c:v>18.8031</c:v>
                </c:pt>
                <c:pt idx="1273">
                  <c:v>18.8031</c:v>
                </c:pt>
                <c:pt idx="1274">
                  <c:v>18.8032</c:v>
                </c:pt>
                <c:pt idx="1275">
                  <c:v>18.8029</c:v>
                </c:pt>
                <c:pt idx="1276">
                  <c:v>18.8031</c:v>
                </c:pt>
                <c:pt idx="1277">
                  <c:v>18.8032</c:v>
                </c:pt>
                <c:pt idx="1278">
                  <c:v>18.8029</c:v>
                </c:pt>
                <c:pt idx="1279">
                  <c:v>18.8031</c:v>
                </c:pt>
                <c:pt idx="1280">
                  <c:v>18.8029</c:v>
                </c:pt>
                <c:pt idx="1281">
                  <c:v>18.8032</c:v>
                </c:pt>
                <c:pt idx="1282">
                  <c:v>18.8036</c:v>
                </c:pt>
                <c:pt idx="1283">
                  <c:v>18.8034</c:v>
                </c:pt>
                <c:pt idx="1284">
                  <c:v>18.8032</c:v>
                </c:pt>
                <c:pt idx="1285">
                  <c:v>18.8036</c:v>
                </c:pt>
                <c:pt idx="1286">
                  <c:v>18.8038</c:v>
                </c:pt>
                <c:pt idx="1287">
                  <c:v>18.8036</c:v>
                </c:pt>
                <c:pt idx="1288">
                  <c:v>18.8038</c:v>
                </c:pt>
                <c:pt idx="1289">
                  <c:v>18.8038</c:v>
                </c:pt>
                <c:pt idx="1290">
                  <c:v>18.8034</c:v>
                </c:pt>
                <c:pt idx="1291">
                  <c:v>18.8034</c:v>
                </c:pt>
                <c:pt idx="1292">
                  <c:v>18.8032</c:v>
                </c:pt>
                <c:pt idx="1293">
                  <c:v>18.8031</c:v>
                </c:pt>
                <c:pt idx="1294">
                  <c:v>18.803</c:v>
                </c:pt>
                <c:pt idx="1295">
                  <c:v>18.8029</c:v>
                </c:pt>
                <c:pt idx="1296">
                  <c:v>18.8029</c:v>
                </c:pt>
                <c:pt idx="1297">
                  <c:v>18.8031</c:v>
                </c:pt>
                <c:pt idx="1298">
                  <c:v>18.8027</c:v>
                </c:pt>
                <c:pt idx="1299">
                  <c:v>18.8026</c:v>
                </c:pt>
                <c:pt idx="1300">
                  <c:v>18.8027</c:v>
                </c:pt>
                <c:pt idx="1301">
                  <c:v>18.8026</c:v>
                </c:pt>
                <c:pt idx="1302">
                  <c:v>18.8026</c:v>
                </c:pt>
                <c:pt idx="1303">
                  <c:v>18.8026</c:v>
                </c:pt>
                <c:pt idx="1304">
                  <c:v>18.8024</c:v>
                </c:pt>
                <c:pt idx="1305">
                  <c:v>18.8026</c:v>
                </c:pt>
                <c:pt idx="1306">
                  <c:v>18.8022</c:v>
                </c:pt>
                <c:pt idx="1307">
                  <c:v>18.8022</c:v>
                </c:pt>
                <c:pt idx="1308">
                  <c:v>18.8022</c:v>
                </c:pt>
                <c:pt idx="1309">
                  <c:v>18.8022</c:v>
                </c:pt>
                <c:pt idx="1310">
                  <c:v>18.8024</c:v>
                </c:pt>
                <c:pt idx="1311">
                  <c:v>18.8024</c:v>
                </c:pt>
                <c:pt idx="1312">
                  <c:v>18.8024</c:v>
                </c:pt>
                <c:pt idx="1313">
                  <c:v>18.8022</c:v>
                </c:pt>
                <c:pt idx="1314">
                  <c:v>18.8026</c:v>
                </c:pt>
                <c:pt idx="1315">
                  <c:v>18.8027</c:v>
                </c:pt>
                <c:pt idx="1316">
                  <c:v>18.8027</c:v>
                </c:pt>
                <c:pt idx="1317">
                  <c:v>18.8029</c:v>
                </c:pt>
                <c:pt idx="1318">
                  <c:v>18.8027</c:v>
                </c:pt>
                <c:pt idx="1319">
                  <c:v>18.8026</c:v>
                </c:pt>
                <c:pt idx="1320">
                  <c:v>18.8027</c:v>
                </c:pt>
                <c:pt idx="1321">
                  <c:v>18.8027</c:v>
                </c:pt>
                <c:pt idx="1322">
                  <c:v>18.8027</c:v>
                </c:pt>
                <c:pt idx="1323">
                  <c:v>18.8031</c:v>
                </c:pt>
                <c:pt idx="1324">
                  <c:v>18.8031</c:v>
                </c:pt>
                <c:pt idx="1325">
                  <c:v>18.8032</c:v>
                </c:pt>
                <c:pt idx="1326">
                  <c:v>18.8034</c:v>
                </c:pt>
                <c:pt idx="1327">
                  <c:v>18.8032</c:v>
                </c:pt>
                <c:pt idx="1328">
                  <c:v>18.8034</c:v>
                </c:pt>
                <c:pt idx="1329">
                  <c:v>18.8034</c:v>
                </c:pt>
                <c:pt idx="1330">
                  <c:v>18.8036</c:v>
                </c:pt>
                <c:pt idx="1331">
                  <c:v>18.8034</c:v>
                </c:pt>
                <c:pt idx="1332">
                  <c:v>18.8036</c:v>
                </c:pt>
                <c:pt idx="1333">
                  <c:v>18.8036</c:v>
                </c:pt>
                <c:pt idx="1334">
                  <c:v>18.8036</c:v>
                </c:pt>
                <c:pt idx="1335">
                  <c:v>18.8037</c:v>
                </c:pt>
                <c:pt idx="1336">
                  <c:v>18.8038</c:v>
                </c:pt>
                <c:pt idx="1337">
                  <c:v>18.8038</c:v>
                </c:pt>
                <c:pt idx="1338">
                  <c:v>18.8036</c:v>
                </c:pt>
                <c:pt idx="1339">
                  <c:v>18.8038</c:v>
                </c:pt>
                <c:pt idx="1340">
                  <c:v>18.8038</c:v>
                </c:pt>
                <c:pt idx="1341">
                  <c:v>18.8039</c:v>
                </c:pt>
                <c:pt idx="1342">
                  <c:v>18.8039</c:v>
                </c:pt>
                <c:pt idx="1343">
                  <c:v>18.8039</c:v>
                </c:pt>
                <c:pt idx="1344">
                  <c:v>18.8038</c:v>
                </c:pt>
                <c:pt idx="1345">
                  <c:v>18.8039</c:v>
                </c:pt>
                <c:pt idx="1346">
                  <c:v>18.8039</c:v>
                </c:pt>
                <c:pt idx="1347">
                  <c:v>18.8041</c:v>
                </c:pt>
                <c:pt idx="1348">
                  <c:v>18.8041</c:v>
                </c:pt>
                <c:pt idx="1349">
                  <c:v>18.8041</c:v>
                </c:pt>
                <c:pt idx="1350">
                  <c:v>18.8043</c:v>
                </c:pt>
                <c:pt idx="1351">
                  <c:v>18.8043</c:v>
                </c:pt>
                <c:pt idx="1352">
                  <c:v>18.8043</c:v>
                </c:pt>
                <c:pt idx="1353">
                  <c:v>18.8046</c:v>
                </c:pt>
                <c:pt idx="1354">
                  <c:v>18.8044</c:v>
                </c:pt>
                <c:pt idx="1355">
                  <c:v>18.8044</c:v>
                </c:pt>
                <c:pt idx="1356">
                  <c:v>18.8039</c:v>
                </c:pt>
                <c:pt idx="1357">
                  <c:v>18.8041</c:v>
                </c:pt>
                <c:pt idx="1358">
                  <c:v>18.8038</c:v>
                </c:pt>
                <c:pt idx="1359">
                  <c:v>18.8036</c:v>
                </c:pt>
                <c:pt idx="1360">
                  <c:v>18.8036</c:v>
                </c:pt>
                <c:pt idx="1361">
                  <c:v>18.8032</c:v>
                </c:pt>
                <c:pt idx="1362">
                  <c:v>18.8031</c:v>
                </c:pt>
                <c:pt idx="1363">
                  <c:v>18.8031</c:v>
                </c:pt>
                <c:pt idx="1364">
                  <c:v>18.8031</c:v>
                </c:pt>
                <c:pt idx="1365">
                  <c:v>18.8029</c:v>
                </c:pt>
                <c:pt idx="1366">
                  <c:v>18.8029</c:v>
                </c:pt>
                <c:pt idx="1367">
                  <c:v>18.8029</c:v>
                </c:pt>
                <c:pt idx="1368">
                  <c:v>18.8027</c:v>
                </c:pt>
                <c:pt idx="1369">
                  <c:v>18.8027</c:v>
                </c:pt>
                <c:pt idx="1370">
                  <c:v>18.8029</c:v>
                </c:pt>
                <c:pt idx="1371">
                  <c:v>18.8027</c:v>
                </c:pt>
                <c:pt idx="1372">
                  <c:v>18.8029</c:v>
                </c:pt>
                <c:pt idx="1373">
                  <c:v>18.8026</c:v>
                </c:pt>
                <c:pt idx="1374">
                  <c:v>18.8027</c:v>
                </c:pt>
                <c:pt idx="1375">
                  <c:v>18.8027</c:v>
                </c:pt>
                <c:pt idx="1376">
                  <c:v>18.8026</c:v>
                </c:pt>
                <c:pt idx="1377">
                  <c:v>18.8027</c:v>
                </c:pt>
                <c:pt idx="1378">
                  <c:v>18.8029</c:v>
                </c:pt>
                <c:pt idx="1379">
                  <c:v>18.8029</c:v>
                </c:pt>
                <c:pt idx="1380">
                  <c:v>18.8027</c:v>
                </c:pt>
                <c:pt idx="1381">
                  <c:v>18.8027</c:v>
                </c:pt>
                <c:pt idx="1382">
                  <c:v>18.8027</c:v>
                </c:pt>
                <c:pt idx="1383">
                  <c:v>18.8029</c:v>
                </c:pt>
                <c:pt idx="1384">
                  <c:v>18.8029</c:v>
                </c:pt>
                <c:pt idx="1385">
                  <c:v>18.8031</c:v>
                </c:pt>
                <c:pt idx="1386">
                  <c:v>18.8029</c:v>
                </c:pt>
                <c:pt idx="1387">
                  <c:v>18.8029</c:v>
                </c:pt>
                <c:pt idx="1388">
                  <c:v>18.8029</c:v>
                </c:pt>
                <c:pt idx="1389">
                  <c:v>18.8027</c:v>
                </c:pt>
                <c:pt idx="1390">
                  <c:v>18.8026</c:v>
                </c:pt>
                <c:pt idx="1391">
                  <c:v>18.8026</c:v>
                </c:pt>
                <c:pt idx="1392">
                  <c:v>18.8024</c:v>
                </c:pt>
                <c:pt idx="1393">
                  <c:v>18.8024</c:v>
                </c:pt>
                <c:pt idx="1394">
                  <c:v>18.802</c:v>
                </c:pt>
                <c:pt idx="1395">
                  <c:v>18.8024</c:v>
                </c:pt>
                <c:pt idx="1396">
                  <c:v>18.802</c:v>
                </c:pt>
                <c:pt idx="1397">
                  <c:v>18.8022</c:v>
                </c:pt>
                <c:pt idx="1398">
                  <c:v>18.8022</c:v>
                </c:pt>
                <c:pt idx="1399">
                  <c:v>18.8022</c:v>
                </c:pt>
                <c:pt idx="1400">
                  <c:v>18.802</c:v>
                </c:pt>
                <c:pt idx="1401">
                  <c:v>18.802</c:v>
                </c:pt>
                <c:pt idx="1402">
                  <c:v>18.8019</c:v>
                </c:pt>
                <c:pt idx="1403">
                  <c:v>18.8022</c:v>
                </c:pt>
                <c:pt idx="1404">
                  <c:v>18.8019</c:v>
                </c:pt>
                <c:pt idx="1405">
                  <c:v>18.802</c:v>
                </c:pt>
                <c:pt idx="1406">
                  <c:v>18.8022</c:v>
                </c:pt>
                <c:pt idx="1407">
                  <c:v>18.802</c:v>
                </c:pt>
                <c:pt idx="1408">
                  <c:v>18.802</c:v>
                </c:pt>
                <c:pt idx="1409">
                  <c:v>18.802</c:v>
                </c:pt>
                <c:pt idx="1410">
                  <c:v>18.8022</c:v>
                </c:pt>
                <c:pt idx="1411">
                  <c:v>18.8019</c:v>
                </c:pt>
                <c:pt idx="1412">
                  <c:v>18.802</c:v>
                </c:pt>
                <c:pt idx="1413">
                  <c:v>18.802</c:v>
                </c:pt>
                <c:pt idx="1414">
                  <c:v>18.802</c:v>
                </c:pt>
                <c:pt idx="1415">
                  <c:v>18.802</c:v>
                </c:pt>
                <c:pt idx="1416">
                  <c:v>18.802</c:v>
                </c:pt>
                <c:pt idx="1417">
                  <c:v>18.802</c:v>
                </c:pt>
                <c:pt idx="1418">
                  <c:v>18.8017</c:v>
                </c:pt>
                <c:pt idx="1419">
                  <c:v>18.802</c:v>
                </c:pt>
                <c:pt idx="1420">
                  <c:v>18.8019</c:v>
                </c:pt>
                <c:pt idx="1421">
                  <c:v>18.8017</c:v>
                </c:pt>
                <c:pt idx="1422">
                  <c:v>18.802</c:v>
                </c:pt>
                <c:pt idx="1423">
                  <c:v>18.8017</c:v>
                </c:pt>
                <c:pt idx="1424">
                  <c:v>18.8019</c:v>
                </c:pt>
                <c:pt idx="1425">
                  <c:v>18.8019</c:v>
                </c:pt>
                <c:pt idx="1426">
                  <c:v>18.8017</c:v>
                </c:pt>
                <c:pt idx="1427">
                  <c:v>18.8017</c:v>
                </c:pt>
                <c:pt idx="1428">
                  <c:v>18.8014</c:v>
                </c:pt>
                <c:pt idx="1429">
                  <c:v>18.8014</c:v>
                </c:pt>
                <c:pt idx="1430">
                  <c:v>18.8012</c:v>
                </c:pt>
                <c:pt idx="1431">
                  <c:v>18.8008</c:v>
                </c:pt>
                <c:pt idx="1432">
                  <c:v>18.8012</c:v>
                </c:pt>
                <c:pt idx="1433">
                  <c:v>18.801</c:v>
                </c:pt>
                <c:pt idx="1434">
                  <c:v>18.8012</c:v>
                </c:pt>
                <c:pt idx="1435">
                  <c:v>18.801</c:v>
                </c:pt>
                <c:pt idx="1436">
                  <c:v>18.801</c:v>
                </c:pt>
                <c:pt idx="1437">
                  <c:v>18.8008</c:v>
                </c:pt>
                <c:pt idx="1438">
                  <c:v>18.801</c:v>
                </c:pt>
                <c:pt idx="1439">
                  <c:v>18.8008</c:v>
                </c:pt>
                <c:pt idx="1440">
                  <c:v>18.801</c:v>
                </c:pt>
                <c:pt idx="1441">
                  <c:v>18.8008</c:v>
                </c:pt>
                <c:pt idx="1442">
                  <c:v>18.8007</c:v>
                </c:pt>
                <c:pt idx="1443">
                  <c:v>18.8007</c:v>
                </c:pt>
                <c:pt idx="1444">
                  <c:v>18.8007</c:v>
                </c:pt>
                <c:pt idx="1445">
                  <c:v>18.8007</c:v>
                </c:pt>
                <c:pt idx="1446">
                  <c:v>18.8007</c:v>
                </c:pt>
                <c:pt idx="1447">
                  <c:v>18.8007</c:v>
                </c:pt>
                <c:pt idx="1448">
                  <c:v>18.8008</c:v>
                </c:pt>
                <c:pt idx="1449">
                  <c:v>18.8007</c:v>
                </c:pt>
                <c:pt idx="1450">
                  <c:v>18.8007</c:v>
                </c:pt>
                <c:pt idx="1451">
                  <c:v>18.8007</c:v>
                </c:pt>
                <c:pt idx="1452">
                  <c:v>18.8007</c:v>
                </c:pt>
                <c:pt idx="1453">
                  <c:v>18.8007</c:v>
                </c:pt>
                <c:pt idx="1454">
                  <c:v>18.8005</c:v>
                </c:pt>
                <c:pt idx="1455">
                  <c:v>18.8007</c:v>
                </c:pt>
                <c:pt idx="1456">
                  <c:v>18.8005</c:v>
                </c:pt>
                <c:pt idx="1457">
                  <c:v>18.8008</c:v>
                </c:pt>
                <c:pt idx="1458">
                  <c:v>18.8005</c:v>
                </c:pt>
                <c:pt idx="1459">
                  <c:v>18.8008</c:v>
                </c:pt>
                <c:pt idx="1460">
                  <c:v>18.8007</c:v>
                </c:pt>
                <c:pt idx="1461">
                  <c:v>18.8008</c:v>
                </c:pt>
                <c:pt idx="1462">
                  <c:v>18.8007</c:v>
                </c:pt>
                <c:pt idx="1463">
                  <c:v>18.8007</c:v>
                </c:pt>
                <c:pt idx="1464">
                  <c:v>18.801</c:v>
                </c:pt>
                <c:pt idx="1465">
                  <c:v>18.801</c:v>
                </c:pt>
                <c:pt idx="1466">
                  <c:v>18.8008</c:v>
                </c:pt>
                <c:pt idx="1467">
                  <c:v>18.8008</c:v>
                </c:pt>
                <c:pt idx="1468">
                  <c:v>18.8008</c:v>
                </c:pt>
                <c:pt idx="1469">
                  <c:v>18.8008</c:v>
                </c:pt>
                <c:pt idx="1470">
                  <c:v>18.8005</c:v>
                </c:pt>
                <c:pt idx="1471">
                  <c:v>18.8005</c:v>
                </c:pt>
                <c:pt idx="1472">
                  <c:v>18.8005</c:v>
                </c:pt>
                <c:pt idx="1473">
                  <c:v>18.8005</c:v>
                </c:pt>
                <c:pt idx="1474">
                  <c:v>18.8003</c:v>
                </c:pt>
                <c:pt idx="1475">
                  <c:v>18.8005</c:v>
                </c:pt>
                <c:pt idx="1476">
                  <c:v>18.8005</c:v>
                </c:pt>
                <c:pt idx="1477">
                  <c:v>18.8003</c:v>
                </c:pt>
                <c:pt idx="1478">
                  <c:v>18.8003</c:v>
                </c:pt>
                <c:pt idx="1479">
                  <c:v>18.8003</c:v>
                </c:pt>
                <c:pt idx="1480">
                  <c:v>18.8005</c:v>
                </c:pt>
                <c:pt idx="1481">
                  <c:v>18.8003</c:v>
                </c:pt>
                <c:pt idx="1482">
                  <c:v>18.8005</c:v>
                </c:pt>
                <c:pt idx="1483">
                  <c:v>18.8</c:v>
                </c:pt>
                <c:pt idx="1484">
                  <c:v>18.8</c:v>
                </c:pt>
                <c:pt idx="1485">
                  <c:v>18.8</c:v>
                </c:pt>
                <c:pt idx="1486">
                  <c:v>18.8002</c:v>
                </c:pt>
                <c:pt idx="1487">
                  <c:v>18.8003</c:v>
                </c:pt>
                <c:pt idx="1488">
                  <c:v>18.8003</c:v>
                </c:pt>
                <c:pt idx="1489">
                  <c:v>18.8005</c:v>
                </c:pt>
                <c:pt idx="1490">
                  <c:v>18.8007</c:v>
                </c:pt>
                <c:pt idx="1491">
                  <c:v>18.8007</c:v>
                </c:pt>
                <c:pt idx="1492">
                  <c:v>18.8006</c:v>
                </c:pt>
                <c:pt idx="1493">
                  <c:v>18.8008</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882</c:v>
                </c:pt>
                <c:pt idx="1">
                  <c:v>1.875</c:v>
                </c:pt>
                <c:pt idx="2">
                  <c:v>1.873</c:v>
                </c:pt>
                <c:pt idx="3">
                  <c:v>1.882</c:v>
                </c:pt>
                <c:pt idx="4">
                  <c:v>1.862</c:v>
                </c:pt>
                <c:pt idx="5">
                  <c:v>1.873</c:v>
                </c:pt>
                <c:pt idx="6">
                  <c:v>1.873</c:v>
                </c:pt>
                <c:pt idx="7">
                  <c:v>1.882</c:v>
                </c:pt>
                <c:pt idx="8">
                  <c:v>1.866</c:v>
                </c:pt>
                <c:pt idx="9">
                  <c:v>1.862</c:v>
                </c:pt>
                <c:pt idx="10">
                  <c:v>1.882</c:v>
                </c:pt>
                <c:pt idx="11">
                  <c:v>1.862</c:v>
                </c:pt>
                <c:pt idx="12">
                  <c:v>1.873</c:v>
                </c:pt>
                <c:pt idx="13">
                  <c:v>1.873</c:v>
                </c:pt>
                <c:pt idx="14">
                  <c:v>1.873</c:v>
                </c:pt>
                <c:pt idx="15">
                  <c:v>1.856</c:v>
                </c:pt>
                <c:pt idx="16">
                  <c:v>1.901</c:v>
                </c:pt>
                <c:pt idx="17">
                  <c:v>1.873</c:v>
                </c:pt>
                <c:pt idx="18">
                  <c:v>1.891</c:v>
                </c:pt>
                <c:pt idx="19">
                  <c:v>1.891</c:v>
                </c:pt>
                <c:pt idx="20">
                  <c:v>1.891</c:v>
                </c:pt>
                <c:pt idx="21">
                  <c:v>1.891</c:v>
                </c:pt>
                <c:pt idx="22">
                  <c:v>1.901</c:v>
                </c:pt>
                <c:pt idx="23">
                  <c:v>1.904</c:v>
                </c:pt>
                <c:pt idx="24">
                  <c:v>1.91</c:v>
                </c:pt>
                <c:pt idx="25">
                  <c:v>1.91</c:v>
                </c:pt>
                <c:pt idx="26">
                  <c:v>1.921</c:v>
                </c:pt>
                <c:pt idx="27">
                  <c:v>1.921</c:v>
                </c:pt>
                <c:pt idx="28">
                  <c:v>1.93</c:v>
                </c:pt>
                <c:pt idx="29">
                  <c:v>1.939</c:v>
                </c:pt>
                <c:pt idx="30">
                  <c:v>1.939</c:v>
                </c:pt>
                <c:pt idx="31">
                  <c:v>1.943</c:v>
                </c:pt>
                <c:pt idx="32">
                  <c:v>1.959</c:v>
                </c:pt>
                <c:pt idx="33">
                  <c:v>1.959</c:v>
                </c:pt>
                <c:pt idx="34">
                  <c:v>1.959</c:v>
                </c:pt>
                <c:pt idx="35">
                  <c:v>1.969</c:v>
                </c:pt>
                <c:pt idx="36">
                  <c:v>1.978</c:v>
                </c:pt>
                <c:pt idx="37">
                  <c:v>1.969</c:v>
                </c:pt>
                <c:pt idx="38">
                  <c:v>1.998</c:v>
                </c:pt>
                <c:pt idx="39">
                  <c:v>1.991</c:v>
                </c:pt>
                <c:pt idx="40">
                  <c:v>1.998</c:v>
                </c:pt>
                <c:pt idx="41">
                  <c:v>2.017</c:v>
                </c:pt>
                <c:pt idx="42">
                  <c:v>2.037</c:v>
                </c:pt>
                <c:pt idx="43">
                  <c:v>2.037</c:v>
                </c:pt>
                <c:pt idx="44">
                  <c:v>2.056</c:v>
                </c:pt>
                <c:pt idx="45">
                  <c:v>2.065</c:v>
                </c:pt>
                <c:pt idx="46">
                  <c:v>2.075</c:v>
                </c:pt>
                <c:pt idx="47">
                  <c:v>2.075</c:v>
                </c:pt>
                <c:pt idx="48">
                  <c:v>2.088</c:v>
                </c:pt>
                <c:pt idx="49">
                  <c:v>2.105</c:v>
                </c:pt>
                <c:pt idx="50">
                  <c:v>2.114</c:v>
                </c:pt>
                <c:pt idx="51">
                  <c:v>2.094</c:v>
                </c:pt>
                <c:pt idx="52">
                  <c:v>2.124</c:v>
                </c:pt>
                <c:pt idx="53">
                  <c:v>2.124</c:v>
                </c:pt>
                <c:pt idx="54">
                  <c:v>2.133</c:v>
                </c:pt>
                <c:pt idx="55">
                  <c:v>2.133</c:v>
                </c:pt>
                <c:pt idx="56">
                  <c:v>2.142</c:v>
                </c:pt>
                <c:pt idx="57">
                  <c:v>2.142</c:v>
                </c:pt>
                <c:pt idx="58">
                  <c:v>2.146</c:v>
                </c:pt>
                <c:pt idx="59">
                  <c:v>2.162</c:v>
                </c:pt>
                <c:pt idx="60">
                  <c:v>2.153</c:v>
                </c:pt>
                <c:pt idx="61">
                  <c:v>2.172</c:v>
                </c:pt>
                <c:pt idx="62">
                  <c:v>2.172</c:v>
                </c:pt>
                <c:pt idx="63">
                  <c:v>2.172</c:v>
                </c:pt>
                <c:pt idx="64">
                  <c:v>2.181</c:v>
                </c:pt>
                <c:pt idx="65">
                  <c:v>2.181</c:v>
                </c:pt>
                <c:pt idx="66">
                  <c:v>2.181</c:v>
                </c:pt>
                <c:pt idx="67">
                  <c:v>2.19</c:v>
                </c:pt>
                <c:pt idx="68">
                  <c:v>2.185</c:v>
                </c:pt>
                <c:pt idx="69">
                  <c:v>2.21</c:v>
                </c:pt>
                <c:pt idx="70">
                  <c:v>2.21</c:v>
                </c:pt>
                <c:pt idx="71">
                  <c:v>2.22</c:v>
                </c:pt>
                <c:pt idx="72">
                  <c:v>2.22</c:v>
                </c:pt>
                <c:pt idx="73">
                  <c:v>2.23</c:v>
                </c:pt>
                <c:pt idx="74">
                  <c:v>2.24</c:v>
                </c:pt>
                <c:pt idx="75">
                  <c:v>2.249</c:v>
                </c:pt>
                <c:pt idx="76">
                  <c:v>2.258</c:v>
                </c:pt>
                <c:pt idx="77">
                  <c:v>2.258</c:v>
                </c:pt>
                <c:pt idx="78">
                  <c:v>2.269</c:v>
                </c:pt>
                <c:pt idx="79">
                  <c:v>2.282</c:v>
                </c:pt>
                <c:pt idx="80">
                  <c:v>2.297</c:v>
                </c:pt>
                <c:pt idx="81">
                  <c:v>2.308</c:v>
                </c:pt>
                <c:pt idx="82">
                  <c:v>2.317</c:v>
                </c:pt>
                <c:pt idx="83">
                  <c:v>2.326</c:v>
                </c:pt>
                <c:pt idx="84">
                  <c:v>2.336</c:v>
                </c:pt>
                <c:pt idx="85">
                  <c:v>2.356</c:v>
                </c:pt>
                <c:pt idx="86">
                  <c:v>2.375</c:v>
                </c:pt>
                <c:pt idx="87">
                  <c:v>2.375</c:v>
                </c:pt>
                <c:pt idx="88">
                  <c:v>2.424</c:v>
                </c:pt>
                <c:pt idx="89">
                  <c:v>2.424</c:v>
                </c:pt>
                <c:pt idx="90">
                  <c:v>2.433</c:v>
                </c:pt>
                <c:pt idx="91">
                  <c:v>2.452</c:v>
                </c:pt>
                <c:pt idx="92">
                  <c:v>2.461</c:v>
                </c:pt>
                <c:pt idx="93">
                  <c:v>2.461</c:v>
                </c:pt>
                <c:pt idx="94">
                  <c:v>2.494</c:v>
                </c:pt>
                <c:pt idx="95">
                  <c:v>2.491</c:v>
                </c:pt>
                <c:pt idx="96">
                  <c:v>2.51</c:v>
                </c:pt>
                <c:pt idx="97">
                  <c:v>2.529</c:v>
                </c:pt>
                <c:pt idx="98">
                  <c:v>2.539</c:v>
                </c:pt>
                <c:pt idx="99">
                  <c:v>2.559</c:v>
                </c:pt>
                <c:pt idx="100">
                  <c:v>2.568</c:v>
                </c:pt>
                <c:pt idx="101">
                  <c:v>2.588</c:v>
                </c:pt>
                <c:pt idx="102">
                  <c:v>2.597</c:v>
                </c:pt>
                <c:pt idx="103">
                  <c:v>2.616</c:v>
                </c:pt>
                <c:pt idx="104">
                  <c:v>2.636</c:v>
                </c:pt>
                <c:pt idx="105">
                  <c:v>2.645</c:v>
                </c:pt>
                <c:pt idx="106">
                  <c:v>2.664</c:v>
                </c:pt>
                <c:pt idx="107">
                  <c:v>2.675</c:v>
                </c:pt>
                <c:pt idx="108">
                  <c:v>2.704</c:v>
                </c:pt>
                <c:pt idx="109">
                  <c:v>2.704</c:v>
                </c:pt>
                <c:pt idx="110">
                  <c:v>2.723</c:v>
                </c:pt>
                <c:pt idx="111">
                  <c:v>2.743</c:v>
                </c:pt>
                <c:pt idx="112">
                  <c:v>2.752</c:v>
                </c:pt>
                <c:pt idx="113">
                  <c:v>2.761</c:v>
                </c:pt>
                <c:pt idx="114">
                  <c:v>2.78</c:v>
                </c:pt>
                <c:pt idx="115">
                  <c:v>2.8</c:v>
                </c:pt>
                <c:pt idx="116">
                  <c:v>2.81</c:v>
                </c:pt>
                <c:pt idx="117">
                  <c:v>2.839</c:v>
                </c:pt>
                <c:pt idx="118">
                  <c:v>2.859</c:v>
                </c:pt>
                <c:pt idx="119">
                  <c:v>2.868</c:v>
                </c:pt>
                <c:pt idx="120">
                  <c:v>2.887</c:v>
                </c:pt>
                <c:pt idx="121">
                  <c:v>2.896</c:v>
                </c:pt>
                <c:pt idx="122">
                  <c:v>2.907</c:v>
                </c:pt>
                <c:pt idx="123">
                  <c:v>2.916</c:v>
                </c:pt>
                <c:pt idx="124">
                  <c:v>2.935</c:v>
                </c:pt>
                <c:pt idx="125">
                  <c:v>2.935</c:v>
                </c:pt>
                <c:pt idx="126">
                  <c:v>2.955</c:v>
                </c:pt>
                <c:pt idx="127">
                  <c:v>2.955</c:v>
                </c:pt>
                <c:pt idx="128">
                  <c:v>2.964</c:v>
                </c:pt>
                <c:pt idx="129">
                  <c:v>2.984</c:v>
                </c:pt>
                <c:pt idx="130">
                  <c:v>2.984</c:v>
                </c:pt>
                <c:pt idx="131">
                  <c:v>2.994</c:v>
                </c:pt>
                <c:pt idx="132">
                  <c:v>3.012</c:v>
                </c:pt>
                <c:pt idx="133">
                  <c:v>3.023</c:v>
                </c:pt>
                <c:pt idx="134">
                  <c:v>3.023</c:v>
                </c:pt>
                <c:pt idx="135">
                  <c:v>3.032</c:v>
                </c:pt>
                <c:pt idx="136">
                  <c:v>3.042</c:v>
                </c:pt>
                <c:pt idx="137">
                  <c:v>3.042</c:v>
                </c:pt>
                <c:pt idx="138">
                  <c:v>3.051</c:v>
                </c:pt>
                <c:pt idx="139">
                  <c:v>3.062</c:v>
                </c:pt>
                <c:pt idx="140">
                  <c:v>3.062</c:v>
                </c:pt>
                <c:pt idx="141">
                  <c:v>3.08</c:v>
                </c:pt>
                <c:pt idx="142">
                  <c:v>3.08</c:v>
                </c:pt>
                <c:pt idx="143">
                  <c:v>3.099</c:v>
                </c:pt>
                <c:pt idx="144">
                  <c:v>3.119</c:v>
                </c:pt>
                <c:pt idx="145">
                  <c:v>3.129</c:v>
                </c:pt>
                <c:pt idx="146">
                  <c:v>3.129</c:v>
                </c:pt>
                <c:pt idx="147">
                  <c:v>3.139</c:v>
                </c:pt>
                <c:pt idx="148">
                  <c:v>3.158</c:v>
                </c:pt>
                <c:pt idx="149">
                  <c:v>3.158</c:v>
                </c:pt>
                <c:pt idx="150">
                  <c:v>3.178</c:v>
                </c:pt>
                <c:pt idx="151">
                  <c:v>3.197</c:v>
                </c:pt>
                <c:pt idx="152">
                  <c:v>3.197</c:v>
                </c:pt>
                <c:pt idx="153">
                  <c:v>3.206</c:v>
                </c:pt>
                <c:pt idx="154">
                  <c:v>3.235</c:v>
                </c:pt>
                <c:pt idx="155">
                  <c:v>3.235</c:v>
                </c:pt>
                <c:pt idx="156">
                  <c:v>3.254</c:v>
                </c:pt>
                <c:pt idx="157">
                  <c:v>3.274</c:v>
                </c:pt>
                <c:pt idx="158">
                  <c:v>3.274</c:v>
                </c:pt>
                <c:pt idx="159">
                  <c:v>3.303</c:v>
                </c:pt>
                <c:pt idx="160">
                  <c:v>3.303</c:v>
                </c:pt>
                <c:pt idx="161">
                  <c:v>3.322</c:v>
                </c:pt>
                <c:pt idx="162">
                  <c:v>3.351</c:v>
                </c:pt>
                <c:pt idx="163">
                  <c:v>3.342</c:v>
                </c:pt>
                <c:pt idx="164">
                  <c:v>3.376</c:v>
                </c:pt>
                <c:pt idx="165">
                  <c:v>3.381</c:v>
                </c:pt>
                <c:pt idx="166">
                  <c:v>3.39</c:v>
                </c:pt>
                <c:pt idx="167">
                  <c:v>3.409</c:v>
                </c:pt>
                <c:pt idx="168">
                  <c:v>3.419</c:v>
                </c:pt>
                <c:pt idx="169">
                  <c:v>3.438</c:v>
                </c:pt>
                <c:pt idx="170">
                  <c:v>3.449</c:v>
                </c:pt>
                <c:pt idx="171">
                  <c:v>3.477</c:v>
                </c:pt>
                <c:pt idx="172">
                  <c:v>3.486</c:v>
                </c:pt>
                <c:pt idx="173">
                  <c:v>3.497</c:v>
                </c:pt>
                <c:pt idx="174">
                  <c:v>3.525</c:v>
                </c:pt>
                <c:pt idx="175">
                  <c:v>3.516</c:v>
                </c:pt>
                <c:pt idx="176">
                  <c:v>3.534</c:v>
                </c:pt>
                <c:pt idx="177">
                  <c:v>3.564</c:v>
                </c:pt>
                <c:pt idx="178">
                  <c:v>3.564</c:v>
                </c:pt>
                <c:pt idx="179">
                  <c:v>3.598</c:v>
                </c:pt>
                <c:pt idx="180">
                  <c:v>3.622</c:v>
                </c:pt>
                <c:pt idx="181">
                  <c:v>3.65</c:v>
                </c:pt>
                <c:pt idx="182">
                  <c:v>3.65</c:v>
                </c:pt>
                <c:pt idx="183">
                  <c:v>3.661</c:v>
                </c:pt>
                <c:pt idx="184">
                  <c:v>3.689</c:v>
                </c:pt>
                <c:pt idx="185">
                  <c:v>3.7</c:v>
                </c:pt>
                <c:pt idx="186">
                  <c:v>3.718</c:v>
                </c:pt>
                <c:pt idx="187">
                  <c:v>3.738</c:v>
                </c:pt>
                <c:pt idx="188">
                  <c:v>3.738</c:v>
                </c:pt>
                <c:pt idx="189">
                  <c:v>3.768</c:v>
                </c:pt>
                <c:pt idx="190">
                  <c:v>3.772</c:v>
                </c:pt>
                <c:pt idx="191">
                  <c:v>3.786</c:v>
                </c:pt>
                <c:pt idx="192">
                  <c:v>3.805</c:v>
                </c:pt>
                <c:pt idx="193">
                  <c:v>3.816</c:v>
                </c:pt>
                <c:pt idx="194">
                  <c:v>3.835</c:v>
                </c:pt>
                <c:pt idx="195">
                  <c:v>3.854</c:v>
                </c:pt>
                <c:pt idx="196">
                  <c:v>3.864</c:v>
                </c:pt>
                <c:pt idx="197">
                  <c:v>3.873</c:v>
                </c:pt>
                <c:pt idx="198">
                  <c:v>3.884</c:v>
                </c:pt>
                <c:pt idx="199">
                  <c:v>3.907</c:v>
                </c:pt>
                <c:pt idx="200">
                  <c:v>3.912</c:v>
                </c:pt>
                <c:pt idx="201">
                  <c:v>3.941</c:v>
                </c:pt>
                <c:pt idx="202">
                  <c:v>3.941</c:v>
                </c:pt>
                <c:pt idx="203">
                  <c:v>3.96</c:v>
                </c:pt>
                <c:pt idx="204">
                  <c:v>3.98</c:v>
                </c:pt>
                <c:pt idx="205">
                  <c:v>3.971</c:v>
                </c:pt>
                <c:pt idx="206">
                  <c:v>3.989</c:v>
                </c:pt>
                <c:pt idx="207">
                  <c:v>4.005</c:v>
                </c:pt>
                <c:pt idx="208">
                  <c:v>4.019</c:v>
                </c:pt>
                <c:pt idx="209">
                  <c:v>4.028</c:v>
                </c:pt>
                <c:pt idx="210">
                  <c:v>4.037</c:v>
                </c:pt>
                <c:pt idx="211">
                  <c:v>4.048</c:v>
                </c:pt>
                <c:pt idx="212">
                  <c:v>4.067</c:v>
                </c:pt>
                <c:pt idx="213">
                  <c:v>4.067</c:v>
                </c:pt>
                <c:pt idx="214">
                  <c:v>4.082</c:v>
                </c:pt>
                <c:pt idx="215">
                  <c:v>4.105</c:v>
                </c:pt>
                <c:pt idx="216">
                  <c:v>4.115</c:v>
                </c:pt>
                <c:pt idx="217">
                  <c:v>4.105</c:v>
                </c:pt>
                <c:pt idx="218">
                  <c:v>4.135</c:v>
                </c:pt>
                <c:pt idx="219">
                  <c:v>4.135</c:v>
                </c:pt>
                <c:pt idx="220">
                  <c:v>4.154</c:v>
                </c:pt>
                <c:pt idx="221">
                  <c:v>4.158</c:v>
                </c:pt>
                <c:pt idx="222">
                  <c:v>4.173</c:v>
                </c:pt>
                <c:pt idx="223">
                  <c:v>4.183</c:v>
                </c:pt>
                <c:pt idx="224">
                  <c:v>4.192</c:v>
                </c:pt>
                <c:pt idx="225">
                  <c:v>4.203</c:v>
                </c:pt>
                <c:pt idx="226">
                  <c:v>4.212</c:v>
                </c:pt>
                <c:pt idx="227">
                  <c:v>4.237</c:v>
                </c:pt>
                <c:pt idx="228">
                  <c:v>4.24</c:v>
                </c:pt>
                <c:pt idx="229">
                  <c:v>4.251</c:v>
                </c:pt>
                <c:pt idx="230">
                  <c:v>4.26</c:v>
                </c:pt>
                <c:pt idx="231">
                  <c:v>4.279</c:v>
                </c:pt>
                <c:pt idx="232">
                  <c:v>4.29</c:v>
                </c:pt>
                <c:pt idx="233">
                  <c:v>4.285</c:v>
                </c:pt>
                <c:pt idx="234">
                  <c:v>4.319</c:v>
                </c:pt>
                <c:pt idx="235">
                  <c:v>4.319</c:v>
                </c:pt>
                <c:pt idx="236">
                  <c:v>4.328</c:v>
                </c:pt>
                <c:pt idx="237">
                  <c:v>4.347</c:v>
                </c:pt>
                <c:pt idx="238">
                  <c:v>4.347</c:v>
                </c:pt>
                <c:pt idx="239">
                  <c:v>4.372</c:v>
                </c:pt>
                <c:pt idx="240">
                  <c:v>4.376</c:v>
                </c:pt>
                <c:pt idx="241">
                  <c:v>4.395</c:v>
                </c:pt>
                <c:pt idx="242">
                  <c:v>4.395</c:v>
                </c:pt>
                <c:pt idx="243">
                  <c:v>4.415</c:v>
                </c:pt>
                <c:pt idx="244">
                  <c:v>4.425</c:v>
                </c:pt>
                <c:pt idx="245">
                  <c:v>4.458</c:v>
                </c:pt>
                <c:pt idx="246">
                  <c:v>4.454</c:v>
                </c:pt>
                <c:pt idx="247">
                  <c:v>4.474</c:v>
                </c:pt>
                <c:pt idx="248">
                  <c:v>4.474</c:v>
                </c:pt>
                <c:pt idx="249">
                  <c:v>4.493</c:v>
                </c:pt>
                <c:pt idx="250">
                  <c:v>4.526</c:v>
                </c:pt>
                <c:pt idx="251">
                  <c:v>4.522</c:v>
                </c:pt>
                <c:pt idx="252">
                  <c:v>4.531</c:v>
                </c:pt>
                <c:pt idx="253">
                  <c:v>4.56</c:v>
                </c:pt>
                <c:pt idx="254">
                  <c:v>4.57</c:v>
                </c:pt>
                <c:pt idx="255">
                  <c:v>4.574</c:v>
                </c:pt>
                <c:pt idx="256">
                  <c:v>4.599</c:v>
                </c:pt>
                <c:pt idx="257">
                  <c:v>4.609</c:v>
                </c:pt>
                <c:pt idx="258">
                  <c:v>4.638</c:v>
                </c:pt>
                <c:pt idx="259">
                  <c:v>4.638</c:v>
                </c:pt>
                <c:pt idx="260">
                  <c:v>4.652</c:v>
                </c:pt>
                <c:pt idx="261">
                  <c:v>4.666</c:v>
                </c:pt>
                <c:pt idx="262">
                  <c:v>4.686</c:v>
                </c:pt>
                <c:pt idx="263">
                  <c:v>4.695</c:v>
                </c:pt>
                <c:pt idx="264">
                  <c:v>4.72</c:v>
                </c:pt>
                <c:pt idx="265">
                  <c:v>4.725</c:v>
                </c:pt>
                <c:pt idx="266">
                  <c:v>4.734</c:v>
                </c:pt>
                <c:pt idx="267">
                  <c:v>4.763</c:v>
                </c:pt>
                <c:pt idx="268">
                  <c:v>4.763</c:v>
                </c:pt>
                <c:pt idx="269">
                  <c:v>4.787</c:v>
                </c:pt>
                <c:pt idx="270">
                  <c:v>4.793</c:v>
                </c:pt>
                <c:pt idx="271">
                  <c:v>4.821</c:v>
                </c:pt>
                <c:pt idx="272">
                  <c:v>4.821</c:v>
                </c:pt>
                <c:pt idx="273">
                  <c:v>4.836</c:v>
                </c:pt>
                <c:pt idx="274">
                  <c:v>4.85</c:v>
                </c:pt>
                <c:pt idx="275">
                  <c:v>4.87</c:v>
                </c:pt>
                <c:pt idx="276">
                  <c:v>4.88</c:v>
                </c:pt>
                <c:pt idx="277">
                  <c:v>4.893</c:v>
                </c:pt>
                <c:pt idx="278">
                  <c:v>4.909</c:v>
                </c:pt>
                <c:pt idx="279">
                  <c:v>4.918</c:v>
                </c:pt>
                <c:pt idx="280">
                  <c:v>4.918</c:v>
                </c:pt>
                <c:pt idx="281">
                  <c:v>4.941</c:v>
                </c:pt>
                <c:pt idx="282">
                  <c:v>4.948</c:v>
                </c:pt>
                <c:pt idx="283">
                  <c:v>4.966</c:v>
                </c:pt>
                <c:pt idx="284">
                  <c:v>4.966</c:v>
                </c:pt>
                <c:pt idx="285">
                  <c:v>4.98</c:v>
                </c:pt>
                <c:pt idx="286">
                  <c:v>4.976</c:v>
                </c:pt>
                <c:pt idx="287">
                  <c:v>5.015</c:v>
                </c:pt>
                <c:pt idx="288">
                  <c:v>5.005</c:v>
                </c:pt>
                <c:pt idx="289">
                  <c:v>5.028</c:v>
                </c:pt>
                <c:pt idx="290">
                  <c:v>5.025</c:v>
                </c:pt>
                <c:pt idx="291">
                  <c:v>5.044</c:v>
                </c:pt>
                <c:pt idx="292">
                  <c:v>5.044</c:v>
                </c:pt>
                <c:pt idx="293">
                  <c:v>5.057</c:v>
                </c:pt>
                <c:pt idx="294">
                  <c:v>5.064</c:v>
                </c:pt>
                <c:pt idx="295">
                  <c:v>5.073</c:v>
                </c:pt>
                <c:pt idx="296">
                  <c:v>5.083</c:v>
                </c:pt>
                <c:pt idx="297">
                  <c:v>5.096</c:v>
                </c:pt>
                <c:pt idx="298">
                  <c:v>5.092</c:v>
                </c:pt>
                <c:pt idx="299">
                  <c:v>5.112</c:v>
                </c:pt>
                <c:pt idx="300">
                  <c:v>5.116</c:v>
                </c:pt>
                <c:pt idx="301">
                  <c:v>5.131</c:v>
                </c:pt>
                <c:pt idx="302">
                  <c:v>5.131</c:v>
                </c:pt>
                <c:pt idx="303">
                  <c:v>5.14</c:v>
                </c:pt>
                <c:pt idx="304">
                  <c:v>5.155</c:v>
                </c:pt>
                <c:pt idx="305">
                  <c:v>5.151</c:v>
                </c:pt>
                <c:pt idx="306">
                  <c:v>5.18</c:v>
                </c:pt>
                <c:pt idx="307">
                  <c:v>5.189</c:v>
                </c:pt>
                <c:pt idx="308">
                  <c:v>5.173</c:v>
                </c:pt>
                <c:pt idx="309">
                  <c:v>5.199</c:v>
                </c:pt>
                <c:pt idx="310">
                  <c:v>5.217</c:v>
                </c:pt>
                <c:pt idx="311">
                  <c:v>5.223</c:v>
                </c:pt>
                <c:pt idx="312">
                  <c:v>5.228</c:v>
                </c:pt>
                <c:pt idx="313">
                  <c:v>5.247</c:v>
                </c:pt>
                <c:pt idx="314">
                  <c:v>5.247</c:v>
                </c:pt>
                <c:pt idx="315">
                  <c:v>5.26</c:v>
                </c:pt>
                <c:pt idx="316">
                  <c:v>5.276</c:v>
                </c:pt>
                <c:pt idx="317">
                  <c:v>5.285</c:v>
                </c:pt>
                <c:pt idx="318">
                  <c:v>5.299</c:v>
                </c:pt>
                <c:pt idx="319">
                  <c:v>5.315</c:v>
                </c:pt>
                <c:pt idx="320">
                  <c:v>5.324</c:v>
                </c:pt>
                <c:pt idx="321">
                  <c:v>5.338</c:v>
                </c:pt>
                <c:pt idx="322">
                  <c:v>5.344</c:v>
                </c:pt>
                <c:pt idx="323">
                  <c:v>5.372</c:v>
                </c:pt>
                <c:pt idx="324">
                  <c:v>5.372</c:v>
                </c:pt>
                <c:pt idx="325">
                  <c:v>5.396</c:v>
                </c:pt>
                <c:pt idx="326">
                  <c:v>5.421</c:v>
                </c:pt>
                <c:pt idx="327">
                  <c:v>5.421</c:v>
                </c:pt>
                <c:pt idx="328">
                  <c:v>5.435</c:v>
                </c:pt>
                <c:pt idx="329">
                  <c:v>5.46</c:v>
                </c:pt>
                <c:pt idx="330">
                  <c:v>5.47</c:v>
                </c:pt>
                <c:pt idx="331">
                  <c:v>5.492</c:v>
                </c:pt>
                <c:pt idx="332">
                  <c:v>5.508</c:v>
                </c:pt>
                <c:pt idx="333">
                  <c:v>5.518</c:v>
                </c:pt>
                <c:pt idx="334">
                  <c:v>5.551</c:v>
                </c:pt>
                <c:pt idx="335">
                  <c:v>5.556</c:v>
                </c:pt>
                <c:pt idx="336">
                  <c:v>5.576</c:v>
                </c:pt>
                <c:pt idx="337">
                  <c:v>5.599</c:v>
                </c:pt>
                <c:pt idx="338">
                  <c:v>5.615</c:v>
                </c:pt>
                <c:pt idx="339">
                  <c:v>5.634</c:v>
                </c:pt>
                <c:pt idx="340">
                  <c:v>5.667</c:v>
                </c:pt>
                <c:pt idx="341">
                  <c:v>5.682</c:v>
                </c:pt>
                <c:pt idx="342">
                  <c:v>5.702</c:v>
                </c:pt>
                <c:pt idx="343">
                  <c:v>5.734</c:v>
                </c:pt>
                <c:pt idx="344">
                  <c:v>5.731</c:v>
                </c:pt>
                <c:pt idx="345">
                  <c:v>5.77</c:v>
                </c:pt>
                <c:pt idx="346">
                  <c:v>5.783</c:v>
                </c:pt>
                <c:pt idx="347">
                  <c:v>5.809</c:v>
                </c:pt>
                <c:pt idx="348">
                  <c:v>5.847</c:v>
                </c:pt>
                <c:pt idx="349">
                  <c:v>5.85</c:v>
                </c:pt>
                <c:pt idx="350">
                  <c:v>5.876</c:v>
                </c:pt>
                <c:pt idx="351">
                  <c:v>5.876</c:v>
                </c:pt>
                <c:pt idx="352">
                  <c:v>5.927</c:v>
                </c:pt>
                <c:pt idx="353">
                  <c:v>5.953</c:v>
                </c:pt>
                <c:pt idx="354">
                  <c:v>5.966</c:v>
                </c:pt>
                <c:pt idx="355">
                  <c:v>5.973</c:v>
                </c:pt>
                <c:pt idx="356">
                  <c:v>6.012</c:v>
                </c:pt>
                <c:pt idx="357">
                  <c:v>6.025</c:v>
                </c:pt>
                <c:pt idx="358">
                  <c:v>6.05</c:v>
                </c:pt>
                <c:pt idx="359">
                  <c:v>6.082</c:v>
                </c:pt>
                <c:pt idx="360">
                  <c:v>6.069</c:v>
                </c:pt>
                <c:pt idx="361">
                  <c:v>6.117</c:v>
                </c:pt>
                <c:pt idx="362">
                  <c:v>6.121</c:v>
                </c:pt>
                <c:pt idx="363">
                  <c:v>6.157</c:v>
                </c:pt>
                <c:pt idx="364">
                  <c:v>6.16</c:v>
                </c:pt>
                <c:pt idx="365">
                  <c:v>6.196</c:v>
                </c:pt>
                <c:pt idx="366">
                  <c:v>6.205</c:v>
                </c:pt>
                <c:pt idx="367">
                  <c:v>6.218</c:v>
                </c:pt>
                <c:pt idx="368">
                  <c:v>6.233</c:v>
                </c:pt>
                <c:pt idx="369">
                  <c:v>6.257</c:v>
                </c:pt>
                <c:pt idx="370">
                  <c:v>6.263</c:v>
                </c:pt>
                <c:pt idx="371">
                  <c:v>6.301</c:v>
                </c:pt>
                <c:pt idx="372">
                  <c:v>6.305</c:v>
                </c:pt>
                <c:pt idx="373">
                  <c:v>6.312</c:v>
                </c:pt>
                <c:pt idx="374">
                  <c:v>6.344</c:v>
                </c:pt>
                <c:pt idx="375">
                  <c:v>6.36</c:v>
                </c:pt>
                <c:pt idx="376">
                  <c:v>6.362</c:v>
                </c:pt>
                <c:pt idx="377">
                  <c:v>6.379</c:v>
                </c:pt>
                <c:pt idx="378">
                  <c:v>6.399</c:v>
                </c:pt>
                <c:pt idx="379">
                  <c:v>6.412</c:v>
                </c:pt>
                <c:pt idx="380">
                  <c:v>6.428</c:v>
                </c:pt>
                <c:pt idx="381">
                  <c:v>6.43</c:v>
                </c:pt>
                <c:pt idx="382">
                  <c:v>6.456</c:v>
                </c:pt>
                <c:pt idx="383">
                  <c:v>6.46</c:v>
                </c:pt>
                <c:pt idx="384">
                  <c:v>6.456</c:v>
                </c:pt>
                <c:pt idx="385">
                  <c:v>6.495</c:v>
                </c:pt>
                <c:pt idx="386">
                  <c:v>6.489</c:v>
                </c:pt>
                <c:pt idx="387">
                  <c:v>6.515</c:v>
                </c:pt>
                <c:pt idx="388">
                  <c:v>6.517</c:v>
                </c:pt>
                <c:pt idx="389">
                  <c:v>6.515</c:v>
                </c:pt>
                <c:pt idx="390">
                  <c:v>6.537</c:v>
                </c:pt>
                <c:pt idx="391">
                  <c:v>6.534</c:v>
                </c:pt>
                <c:pt idx="392">
                  <c:v>6.546</c:v>
                </c:pt>
                <c:pt idx="393">
                  <c:v>6.563</c:v>
                </c:pt>
                <c:pt idx="394">
                  <c:v>6.563</c:v>
                </c:pt>
                <c:pt idx="395">
                  <c:v>6.576</c:v>
                </c:pt>
                <c:pt idx="396">
                  <c:v>6.583</c:v>
                </c:pt>
                <c:pt idx="397">
                  <c:v>6.596</c:v>
                </c:pt>
                <c:pt idx="398">
                  <c:v>6.592</c:v>
                </c:pt>
                <c:pt idx="399">
                  <c:v>6.605</c:v>
                </c:pt>
                <c:pt idx="400">
                  <c:v>6.602</c:v>
                </c:pt>
                <c:pt idx="401">
                  <c:v>6.624</c:v>
                </c:pt>
                <c:pt idx="402">
                  <c:v>6.622</c:v>
                </c:pt>
                <c:pt idx="403">
                  <c:v>6.624</c:v>
                </c:pt>
                <c:pt idx="404">
                  <c:v>6.64</c:v>
                </c:pt>
                <c:pt idx="405">
                  <c:v>6.633</c:v>
                </c:pt>
                <c:pt idx="406">
                  <c:v>6.65</c:v>
                </c:pt>
                <c:pt idx="407">
                  <c:v>6.65</c:v>
                </c:pt>
                <c:pt idx="408">
                  <c:v>6.663</c:v>
                </c:pt>
                <c:pt idx="409">
                  <c:v>6.659</c:v>
                </c:pt>
                <c:pt idx="410">
                  <c:v>6.672</c:v>
                </c:pt>
                <c:pt idx="411">
                  <c:v>6.67</c:v>
                </c:pt>
                <c:pt idx="412">
                  <c:v>6.682</c:v>
                </c:pt>
                <c:pt idx="413">
                  <c:v>6.699</c:v>
                </c:pt>
                <c:pt idx="414">
                  <c:v>6.692</c:v>
                </c:pt>
                <c:pt idx="415">
                  <c:v>6.699</c:v>
                </c:pt>
                <c:pt idx="416">
                  <c:v>6.701</c:v>
                </c:pt>
                <c:pt idx="417">
                  <c:v>6.718</c:v>
                </c:pt>
                <c:pt idx="418">
                  <c:v>6.721</c:v>
                </c:pt>
                <c:pt idx="419">
                  <c:v>6.727</c:v>
                </c:pt>
                <c:pt idx="420">
                  <c:v>6.74</c:v>
                </c:pt>
                <c:pt idx="421">
                  <c:v>6.738</c:v>
                </c:pt>
                <c:pt idx="422">
                  <c:v>6.747</c:v>
                </c:pt>
                <c:pt idx="423">
                  <c:v>6.769</c:v>
                </c:pt>
                <c:pt idx="424">
                  <c:v>6.766</c:v>
                </c:pt>
                <c:pt idx="425">
                  <c:v>6.788</c:v>
                </c:pt>
                <c:pt idx="426">
                  <c:v>6.786</c:v>
                </c:pt>
                <c:pt idx="427">
                  <c:v>6.808</c:v>
                </c:pt>
                <c:pt idx="428">
                  <c:v>6.805</c:v>
                </c:pt>
                <c:pt idx="429">
                  <c:v>6.827</c:v>
                </c:pt>
                <c:pt idx="430">
                  <c:v>6.834</c:v>
                </c:pt>
                <c:pt idx="431">
                  <c:v>6.847</c:v>
                </c:pt>
                <c:pt idx="432">
                  <c:v>6.863</c:v>
                </c:pt>
                <c:pt idx="433">
                  <c:v>6.865</c:v>
                </c:pt>
                <c:pt idx="434">
                  <c:v>6.893</c:v>
                </c:pt>
                <c:pt idx="435">
                  <c:v>6.895</c:v>
                </c:pt>
                <c:pt idx="436">
                  <c:v>6.911</c:v>
                </c:pt>
                <c:pt idx="437">
                  <c:v>6.924</c:v>
                </c:pt>
                <c:pt idx="438">
                  <c:v>6.941</c:v>
                </c:pt>
                <c:pt idx="439">
                  <c:v>6.943</c:v>
                </c:pt>
                <c:pt idx="440">
                  <c:v>6.97</c:v>
                </c:pt>
                <c:pt idx="441">
                  <c:v>6.992</c:v>
                </c:pt>
                <c:pt idx="442">
                  <c:v>6.979</c:v>
                </c:pt>
                <c:pt idx="443">
                  <c:v>7.011</c:v>
                </c:pt>
                <c:pt idx="444">
                  <c:v>7.018</c:v>
                </c:pt>
                <c:pt idx="445">
                  <c:v>7.04</c:v>
                </c:pt>
                <c:pt idx="446">
                  <c:v>7.057</c:v>
                </c:pt>
                <c:pt idx="447">
                  <c:v>7.069</c:v>
                </c:pt>
                <c:pt idx="448">
                  <c:v>7.066</c:v>
                </c:pt>
                <c:pt idx="449">
                  <c:v>7.108</c:v>
                </c:pt>
                <c:pt idx="450">
                  <c:v>7.114</c:v>
                </c:pt>
                <c:pt idx="451">
                  <c:v>7.117</c:v>
                </c:pt>
                <c:pt idx="452">
                  <c:v>7.144</c:v>
                </c:pt>
                <c:pt idx="453">
                  <c:v>7.156</c:v>
                </c:pt>
                <c:pt idx="454">
                  <c:v>7.166</c:v>
                </c:pt>
                <c:pt idx="455">
                  <c:v>7.192</c:v>
                </c:pt>
                <c:pt idx="456">
                  <c:v>7.214</c:v>
                </c:pt>
                <c:pt idx="457">
                  <c:v>7.221</c:v>
                </c:pt>
                <c:pt idx="458">
                  <c:v>7.234</c:v>
                </c:pt>
                <c:pt idx="459">
                  <c:v>7.25</c:v>
                </c:pt>
                <c:pt idx="460">
                  <c:v>7.263</c:v>
                </c:pt>
                <c:pt idx="461">
                  <c:v>7.28</c:v>
                </c:pt>
                <c:pt idx="462">
                  <c:v>7.302</c:v>
                </c:pt>
                <c:pt idx="463">
                  <c:v>7.308</c:v>
                </c:pt>
                <c:pt idx="464">
                  <c:v>7.311</c:v>
                </c:pt>
                <c:pt idx="465">
                  <c:v>7.328</c:v>
                </c:pt>
                <c:pt idx="466">
                  <c:v>7.359</c:v>
                </c:pt>
                <c:pt idx="467">
                  <c:v>7.359</c:v>
                </c:pt>
                <c:pt idx="468">
                  <c:v>7.376</c:v>
                </c:pt>
                <c:pt idx="469">
                  <c:v>7.398</c:v>
                </c:pt>
                <c:pt idx="470">
                  <c:v>7.405</c:v>
                </c:pt>
                <c:pt idx="471">
                  <c:v>7.407</c:v>
                </c:pt>
                <c:pt idx="472">
                  <c:v>7.415</c:v>
                </c:pt>
                <c:pt idx="473">
                  <c:v>7.446</c:v>
                </c:pt>
                <c:pt idx="474">
                  <c:v>7.463</c:v>
                </c:pt>
                <c:pt idx="475">
                  <c:v>7.455</c:v>
                </c:pt>
                <c:pt idx="476">
                  <c:v>7.485</c:v>
                </c:pt>
                <c:pt idx="477">
                  <c:v>7.492</c:v>
                </c:pt>
                <c:pt idx="478">
                  <c:v>7.495</c:v>
                </c:pt>
                <c:pt idx="479">
                  <c:v>7.521</c:v>
                </c:pt>
                <c:pt idx="480">
                  <c:v>7.514</c:v>
                </c:pt>
                <c:pt idx="481">
                  <c:v>7.54</c:v>
                </c:pt>
                <c:pt idx="482">
                  <c:v>7.562</c:v>
                </c:pt>
                <c:pt idx="483">
                  <c:v>7.562</c:v>
                </c:pt>
                <c:pt idx="484">
                  <c:v>7.57</c:v>
                </c:pt>
                <c:pt idx="485">
                  <c:v>7.591</c:v>
                </c:pt>
                <c:pt idx="486">
                  <c:v>7.579</c:v>
                </c:pt>
                <c:pt idx="487">
                  <c:v>7.611</c:v>
                </c:pt>
                <c:pt idx="488">
                  <c:v>7.611</c:v>
                </c:pt>
                <c:pt idx="489">
                  <c:v>7.627</c:v>
                </c:pt>
                <c:pt idx="490">
                  <c:v>7.639</c:v>
                </c:pt>
                <c:pt idx="491">
                  <c:v>7.647</c:v>
                </c:pt>
                <c:pt idx="492">
                  <c:v>7.659</c:v>
                </c:pt>
                <c:pt idx="493">
                  <c:v>7.667</c:v>
                </c:pt>
                <c:pt idx="494">
                  <c:v>7.678</c:v>
                </c:pt>
                <c:pt idx="495">
                  <c:v>7.689</c:v>
                </c:pt>
                <c:pt idx="496">
                  <c:v>7.695</c:v>
                </c:pt>
                <c:pt idx="497">
                  <c:v>7.707</c:v>
                </c:pt>
                <c:pt idx="498">
                  <c:v>7.725</c:v>
                </c:pt>
                <c:pt idx="499">
                  <c:v>7.726</c:v>
                </c:pt>
                <c:pt idx="500">
                  <c:v>7.737</c:v>
                </c:pt>
                <c:pt idx="501">
                  <c:v>7.743</c:v>
                </c:pt>
                <c:pt idx="502">
                  <c:v>7.766</c:v>
                </c:pt>
                <c:pt idx="503">
                  <c:v>7.763</c:v>
                </c:pt>
                <c:pt idx="504">
                  <c:v>7.775</c:v>
                </c:pt>
                <c:pt idx="505">
                  <c:v>7.794</c:v>
                </c:pt>
                <c:pt idx="506">
                  <c:v>7.793</c:v>
                </c:pt>
                <c:pt idx="507">
                  <c:v>7.805</c:v>
                </c:pt>
                <c:pt idx="508">
                  <c:v>7.811</c:v>
                </c:pt>
                <c:pt idx="509">
                  <c:v>7.833</c:v>
                </c:pt>
                <c:pt idx="510">
                  <c:v>7.842</c:v>
                </c:pt>
                <c:pt idx="511">
                  <c:v>7.841</c:v>
                </c:pt>
                <c:pt idx="512">
                  <c:v>7.862</c:v>
                </c:pt>
                <c:pt idx="513">
                  <c:v>7.862</c:v>
                </c:pt>
                <c:pt idx="514">
                  <c:v>7.889</c:v>
                </c:pt>
                <c:pt idx="515">
                  <c:v>7.882</c:v>
                </c:pt>
                <c:pt idx="516">
                  <c:v>7.909</c:v>
                </c:pt>
                <c:pt idx="517">
                  <c:v>7.901</c:v>
                </c:pt>
                <c:pt idx="518">
                  <c:v>7.93</c:v>
                </c:pt>
                <c:pt idx="519">
                  <c:v>7.928</c:v>
                </c:pt>
                <c:pt idx="520">
                  <c:v>7.949</c:v>
                </c:pt>
                <c:pt idx="521">
                  <c:v>7.947</c:v>
                </c:pt>
                <c:pt idx="522">
                  <c:v>7.978</c:v>
                </c:pt>
                <c:pt idx="523">
                  <c:v>7.978</c:v>
                </c:pt>
                <c:pt idx="524">
                  <c:v>7.996</c:v>
                </c:pt>
                <c:pt idx="525">
                  <c:v>7.997</c:v>
                </c:pt>
                <c:pt idx="526">
                  <c:v>8.026</c:v>
                </c:pt>
                <c:pt idx="527">
                  <c:v>8.044</c:v>
                </c:pt>
                <c:pt idx="528">
                  <c:v>8.026</c:v>
                </c:pt>
                <c:pt idx="529">
                  <c:v>8.056</c:v>
                </c:pt>
                <c:pt idx="530">
                  <c:v>8.073</c:v>
                </c:pt>
                <c:pt idx="531">
                  <c:v>8.085</c:v>
                </c:pt>
                <c:pt idx="532">
                  <c:v>8.102</c:v>
                </c:pt>
                <c:pt idx="533">
                  <c:v>8.113</c:v>
                </c:pt>
                <c:pt idx="534">
                  <c:v>8.124</c:v>
                </c:pt>
                <c:pt idx="535">
                  <c:v>8.141</c:v>
                </c:pt>
                <c:pt idx="536">
                  <c:v>8.153</c:v>
                </c:pt>
                <c:pt idx="537">
                  <c:v>8.172</c:v>
                </c:pt>
                <c:pt idx="538">
                  <c:v>8.18</c:v>
                </c:pt>
                <c:pt idx="539">
                  <c:v>8.201</c:v>
                </c:pt>
                <c:pt idx="540">
                  <c:v>8.22</c:v>
                </c:pt>
                <c:pt idx="541">
                  <c:v>8.228</c:v>
                </c:pt>
                <c:pt idx="542">
                  <c:v>8.249</c:v>
                </c:pt>
                <c:pt idx="543">
                  <c:v>8.259</c:v>
                </c:pt>
                <c:pt idx="544">
                  <c:v>8.287</c:v>
                </c:pt>
                <c:pt idx="545">
                  <c:v>8.288</c:v>
                </c:pt>
                <c:pt idx="546">
                  <c:v>8.317</c:v>
                </c:pt>
                <c:pt idx="547">
                  <c:v>8.325</c:v>
                </c:pt>
                <c:pt idx="548">
                  <c:v>8.336</c:v>
                </c:pt>
                <c:pt idx="549">
                  <c:v>8.365</c:v>
                </c:pt>
                <c:pt idx="550">
                  <c:v>8.373</c:v>
                </c:pt>
                <c:pt idx="551">
                  <c:v>8.384</c:v>
                </c:pt>
                <c:pt idx="552">
                  <c:v>8.424</c:v>
                </c:pt>
                <c:pt idx="553">
                  <c:v>8.422</c:v>
                </c:pt>
                <c:pt idx="554">
                  <c:v>8.443</c:v>
                </c:pt>
                <c:pt idx="555">
                  <c:v>8.452</c:v>
                </c:pt>
                <c:pt idx="556">
                  <c:v>8.47</c:v>
                </c:pt>
                <c:pt idx="557">
                  <c:v>8.5</c:v>
                </c:pt>
                <c:pt idx="558">
                  <c:v>8.511</c:v>
                </c:pt>
                <c:pt idx="559">
                  <c:v>8.54</c:v>
                </c:pt>
                <c:pt idx="560">
                  <c:v>8.558</c:v>
                </c:pt>
                <c:pt idx="561">
                  <c:v>8.559</c:v>
                </c:pt>
                <c:pt idx="562">
                  <c:v>8.598</c:v>
                </c:pt>
                <c:pt idx="563">
                  <c:v>8.596</c:v>
                </c:pt>
                <c:pt idx="564">
                  <c:v>8.627</c:v>
                </c:pt>
                <c:pt idx="565">
                  <c:v>8.655</c:v>
                </c:pt>
                <c:pt idx="566">
                  <c:v>8.646</c:v>
                </c:pt>
                <c:pt idx="567">
                  <c:v>8.683</c:v>
                </c:pt>
                <c:pt idx="568">
                  <c:v>8.695</c:v>
                </c:pt>
                <c:pt idx="569">
                  <c:v>8.714</c:v>
                </c:pt>
                <c:pt idx="570">
                  <c:v>8.731</c:v>
                </c:pt>
                <c:pt idx="571">
                  <c:v>8.752</c:v>
                </c:pt>
                <c:pt idx="572">
                  <c:v>8.771</c:v>
                </c:pt>
                <c:pt idx="573">
                  <c:v>8.782</c:v>
                </c:pt>
                <c:pt idx="574">
                  <c:v>8.818</c:v>
                </c:pt>
                <c:pt idx="575">
                  <c:v>8.83</c:v>
                </c:pt>
                <c:pt idx="576">
                  <c:v>8.85</c:v>
                </c:pt>
                <c:pt idx="577">
                  <c:v>8.859</c:v>
                </c:pt>
                <c:pt idx="578">
                  <c:v>8.897</c:v>
                </c:pt>
                <c:pt idx="579">
                  <c:v>8.898</c:v>
                </c:pt>
                <c:pt idx="580">
                  <c:v>8.927</c:v>
                </c:pt>
                <c:pt idx="581">
                  <c:v>8.936</c:v>
                </c:pt>
                <c:pt idx="582">
                  <c:v>8.984</c:v>
                </c:pt>
                <c:pt idx="583">
                  <c:v>8.975</c:v>
                </c:pt>
                <c:pt idx="584">
                  <c:v>8.994</c:v>
                </c:pt>
                <c:pt idx="585">
                  <c:v>9.014</c:v>
                </c:pt>
                <c:pt idx="586">
                  <c:v>9.032</c:v>
                </c:pt>
                <c:pt idx="587">
                  <c:v>9.053</c:v>
                </c:pt>
                <c:pt idx="588">
                  <c:v>9.071</c:v>
                </c:pt>
                <c:pt idx="589">
                  <c:v>9.091</c:v>
                </c:pt>
                <c:pt idx="590">
                  <c:v>9.109</c:v>
                </c:pt>
                <c:pt idx="591">
                  <c:v>9.11</c:v>
                </c:pt>
                <c:pt idx="592">
                  <c:v>9.139</c:v>
                </c:pt>
                <c:pt idx="593">
                  <c:v>9.158</c:v>
                </c:pt>
                <c:pt idx="594">
                  <c:v>9.157</c:v>
                </c:pt>
                <c:pt idx="595">
                  <c:v>9.188</c:v>
                </c:pt>
                <c:pt idx="596">
                  <c:v>9.198</c:v>
                </c:pt>
                <c:pt idx="597">
                  <c:v>9.207</c:v>
                </c:pt>
                <c:pt idx="598">
                  <c:v>9.217</c:v>
                </c:pt>
                <c:pt idx="599">
                  <c:v>9.244</c:v>
                </c:pt>
                <c:pt idx="600">
                  <c:v>9.246</c:v>
                </c:pt>
                <c:pt idx="601">
                  <c:v>9.265</c:v>
                </c:pt>
                <c:pt idx="602">
                  <c:v>9.274</c:v>
                </c:pt>
                <c:pt idx="603">
                  <c:v>9.285</c:v>
                </c:pt>
                <c:pt idx="604">
                  <c:v>9.312</c:v>
                </c:pt>
                <c:pt idx="605">
                  <c:v>9.304</c:v>
                </c:pt>
                <c:pt idx="606">
                  <c:v>9.324</c:v>
                </c:pt>
                <c:pt idx="607">
                  <c:v>9.342</c:v>
                </c:pt>
                <c:pt idx="608">
                  <c:v>9.342</c:v>
                </c:pt>
                <c:pt idx="609">
                  <c:v>9.351</c:v>
                </c:pt>
                <c:pt idx="610">
                  <c:v>9.362</c:v>
                </c:pt>
                <c:pt idx="611">
                  <c:v>9.362</c:v>
                </c:pt>
                <c:pt idx="612">
                  <c:v>9.401</c:v>
                </c:pt>
                <c:pt idx="613">
                  <c:v>9.381</c:v>
                </c:pt>
                <c:pt idx="614">
                  <c:v>9.41</c:v>
                </c:pt>
                <c:pt idx="615">
                  <c:v>9.392</c:v>
                </c:pt>
                <c:pt idx="616">
                  <c:v>9.41</c:v>
                </c:pt>
                <c:pt idx="617">
                  <c:v>9.43</c:v>
                </c:pt>
                <c:pt idx="618">
                  <c:v>9.42</c:v>
                </c:pt>
                <c:pt idx="619">
                  <c:v>9.439</c:v>
                </c:pt>
                <c:pt idx="620">
                  <c:v>9.44</c:v>
                </c:pt>
                <c:pt idx="621">
                  <c:v>9.43</c:v>
                </c:pt>
                <c:pt idx="622">
                  <c:v>9.46</c:v>
                </c:pt>
                <c:pt idx="623">
                  <c:v>9.46</c:v>
                </c:pt>
                <c:pt idx="624">
                  <c:v>9.478</c:v>
                </c:pt>
                <c:pt idx="625">
                  <c:v>9.46</c:v>
                </c:pt>
                <c:pt idx="626">
                  <c:v>9.488</c:v>
                </c:pt>
                <c:pt idx="627">
                  <c:v>9.469</c:v>
                </c:pt>
                <c:pt idx="628">
                  <c:v>9.497</c:v>
                </c:pt>
                <c:pt idx="629">
                  <c:v>9.497</c:v>
                </c:pt>
                <c:pt idx="630">
                  <c:v>9.506</c:v>
                </c:pt>
                <c:pt idx="631">
                  <c:v>9.517</c:v>
                </c:pt>
                <c:pt idx="632">
                  <c:v>9.508</c:v>
                </c:pt>
                <c:pt idx="633">
                  <c:v>9.527</c:v>
                </c:pt>
                <c:pt idx="634">
                  <c:v>9.527</c:v>
                </c:pt>
                <c:pt idx="635">
                  <c:v>9.526</c:v>
                </c:pt>
                <c:pt idx="636">
                  <c:v>9.546</c:v>
                </c:pt>
                <c:pt idx="637">
                  <c:v>9.556</c:v>
                </c:pt>
                <c:pt idx="638">
                  <c:v>9.536</c:v>
                </c:pt>
                <c:pt idx="639">
                  <c:v>9.565</c:v>
                </c:pt>
                <c:pt idx="640">
                  <c:v>9.565</c:v>
                </c:pt>
                <c:pt idx="641">
                  <c:v>9.583</c:v>
                </c:pt>
                <c:pt idx="642">
                  <c:v>9.585</c:v>
                </c:pt>
                <c:pt idx="643">
                  <c:v>9.604</c:v>
                </c:pt>
                <c:pt idx="644">
                  <c:v>9.595</c:v>
                </c:pt>
                <c:pt idx="645">
                  <c:v>9.613</c:v>
                </c:pt>
                <c:pt idx="646">
                  <c:v>9.633</c:v>
                </c:pt>
                <c:pt idx="647">
                  <c:v>9.633</c:v>
                </c:pt>
                <c:pt idx="648">
                  <c:v>9.633</c:v>
                </c:pt>
                <c:pt idx="649">
                  <c:v>9.672</c:v>
                </c:pt>
                <c:pt idx="650">
                  <c:v>9.663</c:v>
                </c:pt>
                <c:pt idx="651">
                  <c:v>9.672</c:v>
                </c:pt>
                <c:pt idx="652">
                  <c:v>9.691</c:v>
                </c:pt>
                <c:pt idx="653">
                  <c:v>9.71</c:v>
                </c:pt>
                <c:pt idx="654">
                  <c:v>9.711</c:v>
                </c:pt>
                <c:pt idx="655">
                  <c:v>9.72</c:v>
                </c:pt>
                <c:pt idx="656">
                  <c:v>9.749</c:v>
                </c:pt>
                <c:pt idx="657">
                  <c:v>9.759</c:v>
                </c:pt>
                <c:pt idx="658">
                  <c:v>9.768</c:v>
                </c:pt>
                <c:pt idx="659">
                  <c:v>9.779</c:v>
                </c:pt>
                <c:pt idx="660">
                  <c:v>9.797</c:v>
                </c:pt>
                <c:pt idx="661">
                  <c:v>9.807</c:v>
                </c:pt>
                <c:pt idx="662">
                  <c:v>9.827</c:v>
                </c:pt>
                <c:pt idx="663">
                  <c:v>9.847</c:v>
                </c:pt>
                <c:pt idx="664">
                  <c:v>9.865</c:v>
                </c:pt>
                <c:pt idx="665">
                  <c:v>9.875</c:v>
                </c:pt>
                <c:pt idx="666">
                  <c:v>9.895</c:v>
                </c:pt>
                <c:pt idx="667">
                  <c:v>9.894</c:v>
                </c:pt>
                <c:pt idx="668">
                  <c:v>9.933</c:v>
                </c:pt>
                <c:pt idx="669">
                  <c:v>9.943</c:v>
                </c:pt>
                <c:pt idx="670">
                  <c:v>9.952</c:v>
                </c:pt>
                <c:pt idx="671">
                  <c:v>9.972</c:v>
                </c:pt>
                <c:pt idx="672">
                  <c:v>9.982</c:v>
                </c:pt>
                <c:pt idx="673">
                  <c:v>10.011</c:v>
                </c:pt>
                <c:pt idx="674">
                  <c:v>10.03</c:v>
                </c:pt>
                <c:pt idx="675">
                  <c:v>10.039</c:v>
                </c:pt>
                <c:pt idx="676">
                  <c:v>10.068</c:v>
                </c:pt>
                <c:pt idx="677">
                  <c:v>10.079</c:v>
                </c:pt>
                <c:pt idx="678">
                  <c:v>10.107</c:v>
                </c:pt>
                <c:pt idx="679">
                  <c:v>10.107</c:v>
                </c:pt>
                <c:pt idx="680">
                  <c:v>10.127</c:v>
                </c:pt>
                <c:pt idx="681">
                  <c:v>10.146</c:v>
                </c:pt>
                <c:pt idx="682">
                  <c:v>10.166</c:v>
                </c:pt>
                <c:pt idx="683">
                  <c:v>10.185</c:v>
                </c:pt>
                <c:pt idx="684">
                  <c:v>10.204</c:v>
                </c:pt>
                <c:pt idx="685">
                  <c:v>10.214</c:v>
                </c:pt>
                <c:pt idx="686">
                  <c:v>10.243</c:v>
                </c:pt>
                <c:pt idx="687">
                  <c:v>10.262</c:v>
                </c:pt>
                <c:pt idx="688">
                  <c:v>10.271</c:v>
                </c:pt>
                <c:pt idx="689">
                  <c:v>10.291</c:v>
                </c:pt>
                <c:pt idx="690">
                  <c:v>10.311</c:v>
                </c:pt>
                <c:pt idx="691">
                  <c:v>10.33</c:v>
                </c:pt>
                <c:pt idx="692">
                  <c:v>10.33</c:v>
                </c:pt>
                <c:pt idx="693">
                  <c:v>10.369</c:v>
                </c:pt>
                <c:pt idx="694">
                  <c:v>10.378</c:v>
                </c:pt>
                <c:pt idx="695">
                  <c:v>10.398</c:v>
                </c:pt>
                <c:pt idx="696">
                  <c:v>10.398</c:v>
                </c:pt>
                <c:pt idx="697">
                  <c:v>10.427</c:v>
                </c:pt>
                <c:pt idx="698">
                  <c:v>10.446</c:v>
                </c:pt>
                <c:pt idx="699">
                  <c:v>10.466</c:v>
                </c:pt>
                <c:pt idx="700">
                  <c:v>10.485</c:v>
                </c:pt>
                <c:pt idx="701">
                  <c:v>10.505</c:v>
                </c:pt>
                <c:pt idx="702">
                  <c:v>10.514</c:v>
                </c:pt>
                <c:pt idx="703">
                  <c:v>10.533</c:v>
                </c:pt>
                <c:pt idx="704">
                  <c:v>10.553</c:v>
                </c:pt>
                <c:pt idx="705">
                  <c:v>10.582</c:v>
                </c:pt>
                <c:pt idx="706">
                  <c:v>10.573</c:v>
                </c:pt>
                <c:pt idx="707">
                  <c:v>10.601</c:v>
                </c:pt>
                <c:pt idx="708">
                  <c:v>10.621</c:v>
                </c:pt>
                <c:pt idx="709">
                  <c:v>10.63</c:v>
                </c:pt>
                <c:pt idx="710">
                  <c:v>10.669</c:v>
                </c:pt>
                <c:pt idx="711">
                  <c:v>10.66</c:v>
                </c:pt>
                <c:pt idx="712">
                  <c:v>10.678</c:v>
                </c:pt>
                <c:pt idx="713">
                  <c:v>10.708</c:v>
                </c:pt>
                <c:pt idx="714">
                  <c:v>10.708</c:v>
                </c:pt>
                <c:pt idx="715">
                  <c:v>10.728</c:v>
                </c:pt>
                <c:pt idx="716">
                  <c:v>10.737</c:v>
                </c:pt>
                <c:pt idx="717">
                  <c:v>10.765</c:v>
                </c:pt>
                <c:pt idx="718">
                  <c:v>10.776</c:v>
                </c:pt>
                <c:pt idx="719">
                  <c:v>10.795</c:v>
                </c:pt>
                <c:pt idx="720">
                  <c:v>10.805</c:v>
                </c:pt>
                <c:pt idx="721">
                  <c:v>10.805</c:v>
                </c:pt>
                <c:pt idx="722">
                  <c:v>10.833</c:v>
                </c:pt>
                <c:pt idx="723">
                  <c:v>10.833</c:v>
                </c:pt>
                <c:pt idx="724">
                  <c:v>10.853</c:v>
                </c:pt>
                <c:pt idx="725">
                  <c:v>10.872</c:v>
                </c:pt>
                <c:pt idx="726">
                  <c:v>10.881</c:v>
                </c:pt>
                <c:pt idx="727">
                  <c:v>10.892</c:v>
                </c:pt>
                <c:pt idx="728">
                  <c:v>10.911</c:v>
                </c:pt>
                <c:pt idx="729">
                  <c:v>10.921</c:v>
                </c:pt>
                <c:pt idx="730">
                  <c:v>10.921</c:v>
                </c:pt>
                <c:pt idx="731">
                  <c:v>10.951</c:v>
                </c:pt>
                <c:pt idx="732">
                  <c:v>10.951</c:v>
                </c:pt>
                <c:pt idx="733">
                  <c:v>10.979</c:v>
                </c:pt>
                <c:pt idx="734">
                  <c:v>10.979</c:v>
                </c:pt>
                <c:pt idx="735">
                  <c:v>10.988</c:v>
                </c:pt>
                <c:pt idx="736">
                  <c:v>11.008</c:v>
                </c:pt>
                <c:pt idx="737">
                  <c:v>11.008</c:v>
                </c:pt>
                <c:pt idx="738">
                  <c:v>11.027</c:v>
                </c:pt>
                <c:pt idx="739">
                  <c:v>11.037</c:v>
                </c:pt>
                <c:pt idx="740">
                  <c:v>11.056</c:v>
                </c:pt>
                <c:pt idx="741">
                  <c:v>11.056</c:v>
                </c:pt>
                <c:pt idx="742">
                  <c:v>11.086</c:v>
                </c:pt>
                <c:pt idx="743">
                  <c:v>11.076</c:v>
                </c:pt>
                <c:pt idx="744">
                  <c:v>11.104</c:v>
                </c:pt>
                <c:pt idx="745">
                  <c:v>11.115</c:v>
                </c:pt>
                <c:pt idx="746">
                  <c:v>11.104</c:v>
                </c:pt>
                <c:pt idx="747">
                  <c:v>11.134</c:v>
                </c:pt>
                <c:pt idx="748">
                  <c:v>11.143</c:v>
                </c:pt>
                <c:pt idx="749">
                  <c:v>11.154</c:v>
                </c:pt>
                <c:pt idx="750">
                  <c:v>11.163</c:v>
                </c:pt>
                <c:pt idx="751">
                  <c:v>11.183</c:v>
                </c:pt>
                <c:pt idx="752">
                  <c:v>11.192</c:v>
                </c:pt>
                <c:pt idx="753">
                  <c:v>11.202</c:v>
                </c:pt>
                <c:pt idx="754">
                  <c:v>11.202</c:v>
                </c:pt>
                <c:pt idx="755">
                  <c:v>11.24</c:v>
                </c:pt>
                <c:pt idx="756">
                  <c:v>11.231</c:v>
                </c:pt>
                <c:pt idx="757">
                  <c:v>11.259</c:v>
                </c:pt>
                <c:pt idx="758">
                  <c:v>11.259</c:v>
                </c:pt>
                <c:pt idx="759">
                  <c:v>11.27</c:v>
                </c:pt>
                <c:pt idx="760">
                  <c:v>11.289</c:v>
                </c:pt>
                <c:pt idx="761">
                  <c:v>11.299</c:v>
                </c:pt>
                <c:pt idx="762">
                  <c:v>11.318</c:v>
                </c:pt>
                <c:pt idx="763">
                  <c:v>11.327</c:v>
                </c:pt>
                <c:pt idx="764">
                  <c:v>11.338</c:v>
                </c:pt>
                <c:pt idx="765">
                  <c:v>11.357</c:v>
                </c:pt>
                <c:pt idx="766">
                  <c:v>11.375</c:v>
                </c:pt>
                <c:pt idx="767">
                  <c:v>11.386</c:v>
                </c:pt>
                <c:pt idx="768">
                  <c:v>11.395</c:v>
                </c:pt>
                <c:pt idx="769">
                  <c:v>11.415</c:v>
                </c:pt>
                <c:pt idx="770">
                  <c:v>11.415</c:v>
                </c:pt>
                <c:pt idx="771">
                  <c:v>11.454</c:v>
                </c:pt>
                <c:pt idx="772">
                  <c:v>11.454</c:v>
                </c:pt>
                <c:pt idx="773">
                  <c:v>11.463</c:v>
                </c:pt>
                <c:pt idx="774">
                  <c:v>11.493</c:v>
                </c:pt>
                <c:pt idx="775">
                  <c:v>11.511</c:v>
                </c:pt>
                <c:pt idx="776">
                  <c:v>11.521</c:v>
                </c:pt>
                <c:pt idx="777">
                  <c:v>11.531</c:v>
                </c:pt>
                <c:pt idx="778">
                  <c:v>11.561</c:v>
                </c:pt>
                <c:pt idx="779">
                  <c:v>11.57</c:v>
                </c:pt>
                <c:pt idx="780">
                  <c:v>11.589</c:v>
                </c:pt>
                <c:pt idx="781">
                  <c:v>11.598</c:v>
                </c:pt>
                <c:pt idx="782">
                  <c:v>11.627</c:v>
                </c:pt>
                <c:pt idx="783">
                  <c:v>11.628</c:v>
                </c:pt>
                <c:pt idx="784">
                  <c:v>11.657</c:v>
                </c:pt>
                <c:pt idx="785">
                  <c:v>11.666</c:v>
                </c:pt>
                <c:pt idx="786">
                  <c:v>11.677</c:v>
                </c:pt>
                <c:pt idx="787">
                  <c:v>11.705</c:v>
                </c:pt>
                <c:pt idx="788">
                  <c:v>11.725</c:v>
                </c:pt>
                <c:pt idx="789">
                  <c:v>11.734</c:v>
                </c:pt>
                <c:pt idx="790">
                  <c:v>11.753</c:v>
                </c:pt>
                <c:pt idx="791">
                  <c:v>11.773</c:v>
                </c:pt>
                <c:pt idx="792">
                  <c:v>11.782</c:v>
                </c:pt>
                <c:pt idx="793">
                  <c:v>11.802</c:v>
                </c:pt>
                <c:pt idx="794">
                  <c:v>11.821</c:v>
                </c:pt>
                <c:pt idx="795">
                  <c:v>11.832</c:v>
                </c:pt>
                <c:pt idx="796">
                  <c:v>11.85</c:v>
                </c:pt>
                <c:pt idx="797">
                  <c:v>11.86</c:v>
                </c:pt>
                <c:pt idx="798">
                  <c:v>11.899</c:v>
                </c:pt>
                <c:pt idx="799">
                  <c:v>11.899</c:v>
                </c:pt>
                <c:pt idx="800">
                  <c:v>11.918</c:v>
                </c:pt>
                <c:pt idx="801">
                  <c:v>11.937</c:v>
                </c:pt>
                <c:pt idx="802">
                  <c:v>11.957</c:v>
                </c:pt>
                <c:pt idx="803">
                  <c:v>11.976</c:v>
                </c:pt>
                <c:pt idx="804">
                  <c:v>11.987</c:v>
                </c:pt>
                <c:pt idx="805">
                  <c:v>12.005</c:v>
                </c:pt>
                <c:pt idx="806">
                  <c:v>12.016</c:v>
                </c:pt>
                <c:pt idx="807">
                  <c:v>12.044</c:v>
                </c:pt>
                <c:pt idx="808">
                  <c:v>12.055</c:v>
                </c:pt>
                <c:pt idx="809">
                  <c:v>12.062</c:v>
                </c:pt>
                <c:pt idx="810">
                  <c:v>12.092</c:v>
                </c:pt>
                <c:pt idx="811">
                  <c:v>12.112</c:v>
                </c:pt>
                <c:pt idx="812">
                  <c:v>12.122</c:v>
                </c:pt>
                <c:pt idx="813">
                  <c:v>12.132</c:v>
                </c:pt>
                <c:pt idx="814">
                  <c:v>12.151</c:v>
                </c:pt>
                <c:pt idx="815">
                  <c:v>12.171</c:v>
                </c:pt>
                <c:pt idx="816">
                  <c:v>12.189</c:v>
                </c:pt>
                <c:pt idx="817">
                  <c:v>12.208</c:v>
                </c:pt>
                <c:pt idx="818">
                  <c:v>12.219</c:v>
                </c:pt>
                <c:pt idx="819">
                  <c:v>12.238</c:v>
                </c:pt>
                <c:pt idx="820">
                  <c:v>12.248</c:v>
                </c:pt>
                <c:pt idx="821">
                  <c:v>12.276</c:v>
                </c:pt>
                <c:pt idx="822">
                  <c:v>12.285</c:v>
                </c:pt>
                <c:pt idx="823">
                  <c:v>12.306</c:v>
                </c:pt>
                <c:pt idx="824">
                  <c:v>12.315</c:v>
                </c:pt>
                <c:pt idx="825">
                  <c:v>12.326</c:v>
                </c:pt>
                <c:pt idx="826">
                  <c:v>12.344</c:v>
                </c:pt>
                <c:pt idx="827">
                  <c:v>12.354</c:v>
                </c:pt>
                <c:pt idx="828">
                  <c:v>12.382</c:v>
                </c:pt>
                <c:pt idx="829">
                  <c:v>12.383</c:v>
                </c:pt>
                <c:pt idx="830">
                  <c:v>12.403</c:v>
                </c:pt>
                <c:pt idx="831">
                  <c:v>12.431</c:v>
                </c:pt>
                <c:pt idx="832">
                  <c:v>12.431</c:v>
                </c:pt>
                <c:pt idx="833">
                  <c:v>12.46</c:v>
                </c:pt>
                <c:pt idx="834">
                  <c:v>12.47</c:v>
                </c:pt>
                <c:pt idx="835">
                  <c:v>12.461</c:v>
                </c:pt>
                <c:pt idx="836">
                  <c:v>12.499</c:v>
                </c:pt>
                <c:pt idx="837">
                  <c:v>12.51</c:v>
                </c:pt>
                <c:pt idx="838">
                  <c:v>12.517</c:v>
                </c:pt>
                <c:pt idx="839">
                  <c:v>12.529</c:v>
                </c:pt>
                <c:pt idx="840">
                  <c:v>12.558</c:v>
                </c:pt>
                <c:pt idx="841">
                  <c:v>12.567</c:v>
                </c:pt>
                <c:pt idx="842">
                  <c:v>12.558</c:v>
                </c:pt>
                <c:pt idx="843">
                  <c:v>12.585</c:v>
                </c:pt>
                <c:pt idx="844">
                  <c:v>12.606</c:v>
                </c:pt>
                <c:pt idx="845">
                  <c:v>12.626</c:v>
                </c:pt>
                <c:pt idx="846">
                  <c:v>12.626</c:v>
                </c:pt>
                <c:pt idx="847">
                  <c:v>12.645</c:v>
                </c:pt>
                <c:pt idx="848">
                  <c:v>12.653</c:v>
                </c:pt>
                <c:pt idx="849">
                  <c:v>12.674</c:v>
                </c:pt>
                <c:pt idx="850">
                  <c:v>12.684</c:v>
                </c:pt>
                <c:pt idx="851">
                  <c:v>12.693</c:v>
                </c:pt>
                <c:pt idx="852">
                  <c:v>12.713</c:v>
                </c:pt>
                <c:pt idx="853">
                  <c:v>12.721</c:v>
                </c:pt>
                <c:pt idx="854">
                  <c:v>12.733</c:v>
                </c:pt>
                <c:pt idx="855">
                  <c:v>12.742</c:v>
                </c:pt>
                <c:pt idx="856">
                  <c:v>12.761</c:v>
                </c:pt>
                <c:pt idx="857">
                  <c:v>12.76</c:v>
                </c:pt>
                <c:pt idx="858">
                  <c:v>12.79</c:v>
                </c:pt>
                <c:pt idx="859">
                  <c:v>12.79</c:v>
                </c:pt>
                <c:pt idx="860">
                  <c:v>12.809</c:v>
                </c:pt>
                <c:pt idx="861">
                  <c:v>12.819</c:v>
                </c:pt>
                <c:pt idx="862">
                  <c:v>12.829</c:v>
                </c:pt>
                <c:pt idx="863">
                  <c:v>12.849</c:v>
                </c:pt>
                <c:pt idx="864">
                  <c:v>12.858</c:v>
                </c:pt>
                <c:pt idx="865">
                  <c:v>12.868</c:v>
                </c:pt>
                <c:pt idx="866">
                  <c:v>12.876</c:v>
                </c:pt>
                <c:pt idx="867">
                  <c:v>12.897</c:v>
                </c:pt>
                <c:pt idx="868">
                  <c:v>12.906</c:v>
                </c:pt>
                <c:pt idx="869">
                  <c:v>12.916</c:v>
                </c:pt>
                <c:pt idx="870">
                  <c:v>12.935</c:v>
                </c:pt>
                <c:pt idx="871">
                  <c:v>12.936</c:v>
                </c:pt>
                <c:pt idx="872">
                  <c:v>12.965</c:v>
                </c:pt>
                <c:pt idx="873">
                  <c:v>12.955</c:v>
                </c:pt>
                <c:pt idx="874">
                  <c:v>13.002</c:v>
                </c:pt>
                <c:pt idx="875">
                  <c:v>12.993</c:v>
                </c:pt>
                <c:pt idx="876">
                  <c:v>13.004</c:v>
                </c:pt>
                <c:pt idx="877">
                  <c:v>13.023</c:v>
                </c:pt>
                <c:pt idx="878">
                  <c:v>13.031</c:v>
                </c:pt>
                <c:pt idx="879">
                  <c:v>13.052</c:v>
                </c:pt>
                <c:pt idx="880">
                  <c:v>13.061</c:v>
                </c:pt>
                <c:pt idx="881">
                  <c:v>13.079</c:v>
                </c:pt>
                <c:pt idx="882">
                  <c:v>13.081</c:v>
                </c:pt>
                <c:pt idx="883">
                  <c:v>13.1</c:v>
                </c:pt>
                <c:pt idx="884">
                  <c:v>13.12</c:v>
                </c:pt>
                <c:pt idx="885">
                  <c:v>13.138</c:v>
                </c:pt>
                <c:pt idx="886">
                  <c:v>13.139</c:v>
                </c:pt>
                <c:pt idx="887">
                  <c:v>13.148</c:v>
                </c:pt>
                <c:pt idx="888">
                  <c:v>13.178</c:v>
                </c:pt>
                <c:pt idx="889">
                  <c:v>13.186</c:v>
                </c:pt>
                <c:pt idx="890">
                  <c:v>13.207</c:v>
                </c:pt>
                <c:pt idx="891">
                  <c:v>13.216</c:v>
                </c:pt>
                <c:pt idx="892">
                  <c:v>13.224</c:v>
                </c:pt>
                <c:pt idx="893">
                  <c:v>13.255</c:v>
                </c:pt>
                <c:pt idx="894">
                  <c:v>13.264</c:v>
                </c:pt>
                <c:pt idx="895">
                  <c:v>13.275</c:v>
                </c:pt>
                <c:pt idx="896">
                  <c:v>13.283</c:v>
                </c:pt>
                <c:pt idx="897">
                  <c:v>13.314</c:v>
                </c:pt>
                <c:pt idx="898">
                  <c:v>13.314</c:v>
                </c:pt>
                <c:pt idx="899">
                  <c:v>13.341</c:v>
                </c:pt>
                <c:pt idx="900">
                  <c:v>13.343</c:v>
                </c:pt>
                <c:pt idx="901">
                  <c:v>13.371</c:v>
                </c:pt>
                <c:pt idx="902">
                  <c:v>13.371</c:v>
                </c:pt>
                <c:pt idx="903">
                  <c:v>13.399</c:v>
                </c:pt>
                <c:pt idx="904">
                  <c:v>13.41</c:v>
                </c:pt>
                <c:pt idx="905">
                  <c:v>13.42</c:v>
                </c:pt>
                <c:pt idx="906">
                  <c:v>13.447</c:v>
                </c:pt>
                <c:pt idx="907">
                  <c:v>13.439</c:v>
                </c:pt>
                <c:pt idx="908">
                  <c:v>13.469</c:v>
                </c:pt>
                <c:pt idx="909">
                  <c:v>13.486</c:v>
                </c:pt>
                <c:pt idx="910">
                  <c:v>13.498</c:v>
                </c:pt>
                <c:pt idx="911">
                  <c:v>13.517</c:v>
                </c:pt>
                <c:pt idx="912">
                  <c:v>13.525</c:v>
                </c:pt>
                <c:pt idx="913">
                  <c:v>13.537</c:v>
                </c:pt>
                <c:pt idx="914">
                  <c:v>13.555</c:v>
                </c:pt>
                <c:pt idx="915">
                  <c:v>13.563</c:v>
                </c:pt>
                <c:pt idx="916">
                  <c:v>13.585</c:v>
                </c:pt>
                <c:pt idx="917">
                  <c:v>13.594</c:v>
                </c:pt>
                <c:pt idx="918">
                  <c:v>13.613</c:v>
                </c:pt>
                <c:pt idx="919">
                  <c:v>13.623</c:v>
                </c:pt>
                <c:pt idx="920">
                  <c:v>13.643</c:v>
                </c:pt>
                <c:pt idx="921">
                  <c:v>13.65</c:v>
                </c:pt>
                <c:pt idx="922">
                  <c:v>13.662</c:v>
                </c:pt>
                <c:pt idx="923">
                  <c:v>13.672</c:v>
                </c:pt>
                <c:pt idx="924">
                  <c:v>13.689</c:v>
                </c:pt>
                <c:pt idx="925">
                  <c:v>13.692</c:v>
                </c:pt>
                <c:pt idx="926">
                  <c:v>13.721</c:v>
                </c:pt>
                <c:pt idx="927">
                  <c:v>13.729</c:v>
                </c:pt>
                <c:pt idx="928">
                  <c:v>13.74</c:v>
                </c:pt>
                <c:pt idx="929">
                  <c:v>13.749</c:v>
                </c:pt>
                <c:pt idx="930">
                  <c:v>13.766</c:v>
                </c:pt>
                <c:pt idx="931">
                  <c:v>13.778</c:v>
                </c:pt>
                <c:pt idx="932">
                  <c:v>13.789</c:v>
                </c:pt>
                <c:pt idx="933">
                  <c:v>13.796</c:v>
                </c:pt>
                <c:pt idx="934">
                  <c:v>13.817</c:v>
                </c:pt>
                <c:pt idx="935">
                  <c:v>13.817</c:v>
                </c:pt>
                <c:pt idx="936">
                  <c:v>13.845</c:v>
                </c:pt>
                <c:pt idx="937">
                  <c:v>13.846</c:v>
                </c:pt>
                <c:pt idx="938">
                  <c:v>13.864</c:v>
                </c:pt>
                <c:pt idx="939">
                  <c:v>13.865</c:v>
                </c:pt>
                <c:pt idx="940">
                  <c:v>13.885</c:v>
                </c:pt>
                <c:pt idx="941">
                  <c:v>13.902</c:v>
                </c:pt>
                <c:pt idx="942">
                  <c:v>13.895</c:v>
                </c:pt>
                <c:pt idx="943">
                  <c:v>13.924</c:v>
                </c:pt>
                <c:pt idx="944">
                  <c:v>13.932</c:v>
                </c:pt>
                <c:pt idx="945">
                  <c:v>13.944</c:v>
                </c:pt>
                <c:pt idx="946">
                  <c:v>13.952</c:v>
                </c:pt>
                <c:pt idx="947">
                  <c:v>13.963</c:v>
                </c:pt>
                <c:pt idx="948">
                  <c:v>13.992</c:v>
                </c:pt>
                <c:pt idx="949">
                  <c:v>13.989</c:v>
                </c:pt>
                <c:pt idx="950">
                  <c:v>13.992</c:v>
                </c:pt>
                <c:pt idx="951">
                  <c:v>14.021</c:v>
                </c:pt>
                <c:pt idx="952">
                  <c:v>14.038</c:v>
                </c:pt>
                <c:pt idx="953">
                  <c:v>14.021</c:v>
                </c:pt>
                <c:pt idx="954">
                  <c:v>14.057</c:v>
                </c:pt>
                <c:pt idx="955">
                  <c:v>14.051</c:v>
                </c:pt>
                <c:pt idx="956">
                  <c:v>14.069</c:v>
                </c:pt>
                <c:pt idx="957">
                  <c:v>14.086</c:v>
                </c:pt>
                <c:pt idx="958">
                  <c:v>14.088</c:v>
                </c:pt>
                <c:pt idx="959">
                  <c:v>14.116</c:v>
                </c:pt>
                <c:pt idx="960">
                  <c:v>14.108</c:v>
                </c:pt>
                <c:pt idx="961">
                  <c:v>14.137</c:v>
                </c:pt>
                <c:pt idx="962">
                  <c:v>14.125</c:v>
                </c:pt>
                <c:pt idx="963">
                  <c:v>14.156</c:v>
                </c:pt>
                <c:pt idx="964">
                  <c:v>14.164</c:v>
                </c:pt>
                <c:pt idx="965">
                  <c:v>14.176</c:v>
                </c:pt>
                <c:pt idx="966">
                  <c:v>14.186</c:v>
                </c:pt>
                <c:pt idx="967">
                  <c:v>14.193</c:v>
                </c:pt>
                <c:pt idx="968">
                  <c:v>14.215</c:v>
                </c:pt>
                <c:pt idx="969">
                  <c:v>14.212</c:v>
                </c:pt>
                <c:pt idx="970">
                  <c:v>14.224</c:v>
                </c:pt>
                <c:pt idx="971">
                  <c:v>14.244</c:v>
                </c:pt>
                <c:pt idx="972">
                  <c:v>14.261</c:v>
                </c:pt>
                <c:pt idx="973">
                  <c:v>14.254</c:v>
                </c:pt>
                <c:pt idx="974">
                  <c:v>14.28</c:v>
                </c:pt>
                <c:pt idx="975">
                  <c:v>14.292</c:v>
                </c:pt>
                <c:pt idx="976">
                  <c:v>14.292</c:v>
                </c:pt>
                <c:pt idx="977">
                  <c:v>14.319</c:v>
                </c:pt>
                <c:pt idx="978">
                  <c:v>14.311</c:v>
                </c:pt>
                <c:pt idx="979">
                  <c:v>14.339</c:v>
                </c:pt>
                <c:pt idx="980">
                  <c:v>14.351</c:v>
                </c:pt>
                <c:pt idx="981">
                  <c:v>14.357</c:v>
                </c:pt>
                <c:pt idx="982">
                  <c:v>14.37</c:v>
                </c:pt>
                <c:pt idx="983">
                  <c:v>14.379</c:v>
                </c:pt>
                <c:pt idx="984">
                  <c:v>14.407</c:v>
                </c:pt>
                <c:pt idx="985">
                  <c:v>14.409</c:v>
                </c:pt>
                <c:pt idx="986">
                  <c:v>14.425</c:v>
                </c:pt>
                <c:pt idx="987">
                  <c:v>14.427</c:v>
                </c:pt>
                <c:pt idx="988">
                  <c:v>14.455</c:v>
                </c:pt>
                <c:pt idx="989">
                  <c:v>14.457</c:v>
                </c:pt>
                <c:pt idx="990">
                  <c:v>14.477</c:v>
                </c:pt>
                <c:pt idx="991">
                  <c:v>14.484</c:v>
                </c:pt>
                <c:pt idx="992">
                  <c:v>14.497</c:v>
                </c:pt>
                <c:pt idx="993">
                  <c:v>14.523</c:v>
                </c:pt>
                <c:pt idx="994">
                  <c:v>14.534</c:v>
                </c:pt>
                <c:pt idx="995">
                  <c:v>14.551</c:v>
                </c:pt>
                <c:pt idx="996">
                  <c:v>14.554</c:v>
                </c:pt>
                <c:pt idx="997">
                  <c:v>14.58</c:v>
                </c:pt>
                <c:pt idx="998">
                  <c:v>14.583</c:v>
                </c:pt>
                <c:pt idx="999">
                  <c:v>14.61</c:v>
                </c:pt>
                <c:pt idx="1000">
                  <c:v>14.622</c:v>
                </c:pt>
                <c:pt idx="1001">
                  <c:v>14.632</c:v>
                </c:pt>
                <c:pt idx="1002">
                  <c:v>14.648</c:v>
                </c:pt>
                <c:pt idx="1003">
                  <c:v>14.661</c:v>
                </c:pt>
                <c:pt idx="1004">
                  <c:v>14.696</c:v>
                </c:pt>
                <c:pt idx="1005">
                  <c:v>14.69</c:v>
                </c:pt>
                <c:pt idx="1006">
                  <c:v>14.716</c:v>
                </c:pt>
                <c:pt idx="1007">
                  <c:v>14.729</c:v>
                </c:pt>
                <c:pt idx="1008">
                  <c:v>14.764</c:v>
                </c:pt>
                <c:pt idx="1009">
                  <c:v>14.748</c:v>
                </c:pt>
                <c:pt idx="1010">
                  <c:v>14.783</c:v>
                </c:pt>
                <c:pt idx="1011">
                  <c:v>14.796</c:v>
                </c:pt>
                <c:pt idx="1012">
                  <c:v>14.823</c:v>
                </c:pt>
                <c:pt idx="1013">
                  <c:v>14.836</c:v>
                </c:pt>
                <c:pt idx="1014">
                  <c:v>14.851</c:v>
                </c:pt>
                <c:pt idx="1015">
                  <c:v>14.873</c:v>
                </c:pt>
                <c:pt idx="1016">
                  <c:v>14.881</c:v>
                </c:pt>
                <c:pt idx="1017">
                  <c:v>14.913</c:v>
                </c:pt>
                <c:pt idx="1018">
                  <c:v>14.919</c:v>
                </c:pt>
                <c:pt idx="1019">
                  <c:v>14.941</c:v>
                </c:pt>
                <c:pt idx="1020">
                  <c:v>14.958</c:v>
                </c:pt>
                <c:pt idx="1021">
                  <c:v>14.98</c:v>
                </c:pt>
                <c:pt idx="1022">
                  <c:v>14.997</c:v>
                </c:pt>
                <c:pt idx="1023">
                  <c:v>15.019</c:v>
                </c:pt>
                <c:pt idx="1024">
                  <c:v>15.036</c:v>
                </c:pt>
                <c:pt idx="1025">
                  <c:v>15.059</c:v>
                </c:pt>
                <c:pt idx="1026">
                  <c:v>15.074</c:v>
                </c:pt>
                <c:pt idx="1027">
                  <c:v>15.087</c:v>
                </c:pt>
                <c:pt idx="1028">
                  <c:v>15.113</c:v>
                </c:pt>
                <c:pt idx="1029">
                  <c:v>15.126</c:v>
                </c:pt>
                <c:pt idx="1030">
                  <c:v>15.152</c:v>
                </c:pt>
                <c:pt idx="1031">
                  <c:v>15.155</c:v>
                </c:pt>
                <c:pt idx="1032">
                  <c:v>15.181</c:v>
                </c:pt>
                <c:pt idx="1033">
                  <c:v>15.203</c:v>
                </c:pt>
                <c:pt idx="1034">
                  <c:v>15.21</c:v>
                </c:pt>
                <c:pt idx="1035">
                  <c:v>15.233</c:v>
                </c:pt>
                <c:pt idx="1036">
                  <c:v>15.258</c:v>
                </c:pt>
                <c:pt idx="1037">
                  <c:v>15.271</c:v>
                </c:pt>
                <c:pt idx="1038">
                  <c:v>15.288</c:v>
                </c:pt>
                <c:pt idx="1039">
                  <c:v>15.308</c:v>
                </c:pt>
                <c:pt idx="1040">
                  <c:v>15.319</c:v>
                </c:pt>
                <c:pt idx="1041">
                  <c:v>15.336</c:v>
                </c:pt>
                <c:pt idx="1042">
                  <c:v>15.358</c:v>
                </c:pt>
                <c:pt idx="1043">
                  <c:v>15.375</c:v>
                </c:pt>
                <c:pt idx="1044">
                  <c:v>15.387</c:v>
                </c:pt>
                <c:pt idx="1045">
                  <c:v>15.394</c:v>
                </c:pt>
                <c:pt idx="1046">
                  <c:v>15.426</c:v>
                </c:pt>
                <c:pt idx="1047">
                  <c:v>15.443</c:v>
                </c:pt>
                <c:pt idx="1048">
                  <c:v>15.437</c:v>
                </c:pt>
                <c:pt idx="1049">
                  <c:v>15.481</c:v>
                </c:pt>
                <c:pt idx="1050">
                  <c:v>15.481</c:v>
                </c:pt>
                <c:pt idx="1051">
                  <c:v>15.505</c:v>
                </c:pt>
                <c:pt idx="1052">
                  <c:v>15.501</c:v>
                </c:pt>
                <c:pt idx="1053">
                  <c:v>15.533</c:v>
                </c:pt>
                <c:pt idx="1054">
                  <c:v>15.54</c:v>
                </c:pt>
                <c:pt idx="1055">
                  <c:v>15.553</c:v>
                </c:pt>
                <c:pt idx="1056">
                  <c:v>15.579</c:v>
                </c:pt>
                <c:pt idx="1057">
                  <c:v>15.579</c:v>
                </c:pt>
                <c:pt idx="1058">
                  <c:v>15.601</c:v>
                </c:pt>
                <c:pt idx="1059">
                  <c:v>15.617</c:v>
                </c:pt>
                <c:pt idx="1060">
                  <c:v>15.621</c:v>
                </c:pt>
                <c:pt idx="1061">
                  <c:v>15.636</c:v>
                </c:pt>
                <c:pt idx="1062">
                  <c:v>15.656</c:v>
                </c:pt>
                <c:pt idx="1063">
                  <c:v>15.66</c:v>
                </c:pt>
                <c:pt idx="1064">
                  <c:v>15.685</c:v>
                </c:pt>
                <c:pt idx="1065">
                  <c:v>15.698</c:v>
                </c:pt>
                <c:pt idx="1066">
                  <c:v>15.695</c:v>
                </c:pt>
                <c:pt idx="1067">
                  <c:v>15.704</c:v>
                </c:pt>
                <c:pt idx="1068">
                  <c:v>15.728</c:v>
                </c:pt>
                <c:pt idx="1069">
                  <c:v>15.743</c:v>
                </c:pt>
                <c:pt idx="1070">
                  <c:v>15.756</c:v>
                </c:pt>
                <c:pt idx="1071">
                  <c:v>15.752</c:v>
                </c:pt>
                <c:pt idx="1072">
                  <c:v>15.782</c:v>
                </c:pt>
                <c:pt idx="1073">
                  <c:v>15.785</c:v>
                </c:pt>
                <c:pt idx="1074">
                  <c:v>15.782</c:v>
                </c:pt>
                <c:pt idx="1075">
                  <c:v>15.804</c:v>
                </c:pt>
                <c:pt idx="1076">
                  <c:v>15.82</c:v>
                </c:pt>
                <c:pt idx="1077">
                  <c:v>15.82</c:v>
                </c:pt>
                <c:pt idx="1078">
                  <c:v>15.844</c:v>
                </c:pt>
                <c:pt idx="1079">
                  <c:v>15.85</c:v>
                </c:pt>
                <c:pt idx="1080">
                  <c:v>15.853</c:v>
                </c:pt>
                <c:pt idx="1081">
                  <c:v>15.868</c:v>
                </c:pt>
                <c:pt idx="1082">
                  <c:v>15.879</c:v>
                </c:pt>
                <c:pt idx="1083">
                  <c:v>15.892</c:v>
                </c:pt>
                <c:pt idx="1084">
                  <c:v>15.888</c:v>
                </c:pt>
                <c:pt idx="1085">
                  <c:v>15.911</c:v>
                </c:pt>
                <c:pt idx="1086">
                  <c:v>15.918</c:v>
                </c:pt>
                <c:pt idx="1087">
                  <c:v>15.927</c:v>
                </c:pt>
                <c:pt idx="1088">
                  <c:v>15.931</c:v>
                </c:pt>
                <c:pt idx="1089">
                  <c:v>15.947</c:v>
                </c:pt>
                <c:pt idx="1090">
                  <c:v>15.956</c:v>
                </c:pt>
                <c:pt idx="1091">
                  <c:v>15.96</c:v>
                </c:pt>
                <c:pt idx="1092">
                  <c:v>15.986</c:v>
                </c:pt>
                <c:pt idx="1093">
                  <c:v>15.979</c:v>
                </c:pt>
                <c:pt idx="1094">
                  <c:v>15.986</c:v>
                </c:pt>
                <c:pt idx="1095">
                  <c:v>16.005</c:v>
                </c:pt>
                <c:pt idx="1096">
                  <c:v>16.008</c:v>
                </c:pt>
                <c:pt idx="1097">
                  <c:v>16.024</c:v>
                </c:pt>
                <c:pt idx="1098">
                  <c:v>16.034</c:v>
                </c:pt>
                <c:pt idx="1099">
                  <c:v>16.038</c:v>
                </c:pt>
                <c:pt idx="1100">
                  <c:v>16.063</c:v>
                </c:pt>
                <c:pt idx="1101">
                  <c:v>16.063</c:v>
                </c:pt>
                <c:pt idx="1102">
                  <c:v>16.076</c:v>
                </c:pt>
                <c:pt idx="1103">
                  <c:v>16.082</c:v>
                </c:pt>
                <c:pt idx="1104">
                  <c:v>16.095</c:v>
                </c:pt>
                <c:pt idx="1105">
                  <c:v>16.102</c:v>
                </c:pt>
                <c:pt idx="1106">
                  <c:v>16.121</c:v>
                </c:pt>
                <c:pt idx="1107">
                  <c:v>16.115</c:v>
                </c:pt>
                <c:pt idx="1108">
                  <c:v>16.141</c:v>
                </c:pt>
                <c:pt idx="1109">
                  <c:v>16.141</c:v>
                </c:pt>
                <c:pt idx="1110">
                  <c:v>16.144</c:v>
                </c:pt>
                <c:pt idx="1111">
                  <c:v>16.15</c:v>
                </c:pt>
                <c:pt idx="1112">
                  <c:v>16.17</c:v>
                </c:pt>
                <c:pt idx="1113">
                  <c:v>16.154</c:v>
                </c:pt>
                <c:pt idx="1114">
                  <c:v>16.159</c:v>
                </c:pt>
                <c:pt idx="1115">
                  <c:v>16.17</c:v>
                </c:pt>
                <c:pt idx="1116">
                  <c:v>16.163</c:v>
                </c:pt>
                <c:pt idx="1117">
                  <c:v>16.159</c:v>
                </c:pt>
                <c:pt idx="1118">
                  <c:v>16.159</c:v>
                </c:pt>
                <c:pt idx="1119">
                  <c:v>16.134</c:v>
                </c:pt>
                <c:pt idx="1120">
                  <c:v>16.141</c:v>
                </c:pt>
                <c:pt idx="1121">
                  <c:v>16.134</c:v>
                </c:pt>
                <c:pt idx="1122">
                  <c:v>16.141</c:v>
                </c:pt>
                <c:pt idx="1123">
                  <c:v>16.15</c:v>
                </c:pt>
                <c:pt idx="1124">
                  <c:v>16.144</c:v>
                </c:pt>
                <c:pt idx="1125">
                  <c:v>16.159</c:v>
                </c:pt>
                <c:pt idx="1126">
                  <c:v>16.15</c:v>
                </c:pt>
                <c:pt idx="1127">
                  <c:v>16.144</c:v>
                </c:pt>
                <c:pt idx="1128">
                  <c:v>16.159</c:v>
                </c:pt>
                <c:pt idx="1129">
                  <c:v>16.141</c:v>
                </c:pt>
                <c:pt idx="1130">
                  <c:v>16.163</c:v>
                </c:pt>
                <c:pt idx="1131">
                  <c:v>16.15</c:v>
                </c:pt>
                <c:pt idx="1132">
                  <c:v>16.15</c:v>
                </c:pt>
                <c:pt idx="1133">
                  <c:v>16.144</c:v>
                </c:pt>
                <c:pt idx="1134">
                  <c:v>16.141</c:v>
                </c:pt>
                <c:pt idx="1135">
                  <c:v>16.141</c:v>
                </c:pt>
                <c:pt idx="1136">
                  <c:v>16.144</c:v>
                </c:pt>
                <c:pt idx="1137">
                  <c:v>16.15</c:v>
                </c:pt>
                <c:pt idx="1138">
                  <c:v>16.15</c:v>
                </c:pt>
                <c:pt idx="1139">
                  <c:v>16.144</c:v>
                </c:pt>
                <c:pt idx="1140">
                  <c:v>16.159</c:v>
                </c:pt>
                <c:pt idx="1141">
                  <c:v>16.144</c:v>
                </c:pt>
                <c:pt idx="1142">
                  <c:v>16.159</c:v>
                </c:pt>
                <c:pt idx="1143">
                  <c:v>16.159</c:v>
                </c:pt>
                <c:pt idx="1144">
                  <c:v>16.163</c:v>
                </c:pt>
                <c:pt idx="1145">
                  <c:v>16.15</c:v>
                </c:pt>
                <c:pt idx="1146">
                  <c:v>16.15</c:v>
                </c:pt>
                <c:pt idx="1147">
                  <c:v>16.154</c:v>
                </c:pt>
                <c:pt idx="1148">
                  <c:v>16.17</c:v>
                </c:pt>
                <c:pt idx="1149">
                  <c:v>16.179</c:v>
                </c:pt>
                <c:pt idx="1150">
                  <c:v>16.154</c:v>
                </c:pt>
                <c:pt idx="1151">
                  <c:v>16.17</c:v>
                </c:pt>
                <c:pt idx="1152">
                  <c:v>16.179</c:v>
                </c:pt>
                <c:pt idx="1153">
                  <c:v>16.163</c:v>
                </c:pt>
                <c:pt idx="1154">
                  <c:v>16.179</c:v>
                </c:pt>
                <c:pt idx="1155">
                  <c:v>16.179</c:v>
                </c:pt>
                <c:pt idx="1156">
                  <c:v>16.183</c:v>
                </c:pt>
                <c:pt idx="1157">
                  <c:v>16.179</c:v>
                </c:pt>
                <c:pt idx="1158">
                  <c:v>16.179</c:v>
                </c:pt>
                <c:pt idx="1159">
                  <c:v>16.193</c:v>
                </c:pt>
                <c:pt idx="1160">
                  <c:v>16.189</c:v>
                </c:pt>
                <c:pt idx="1161">
                  <c:v>16.202</c:v>
                </c:pt>
                <c:pt idx="1162">
                  <c:v>16.189</c:v>
                </c:pt>
                <c:pt idx="1163">
                  <c:v>16.189</c:v>
                </c:pt>
                <c:pt idx="1164">
                  <c:v>16.183</c:v>
                </c:pt>
                <c:pt idx="1165">
                  <c:v>16.179</c:v>
                </c:pt>
                <c:pt idx="1166">
                  <c:v>16.159</c:v>
                </c:pt>
                <c:pt idx="1167">
                  <c:v>16.125</c:v>
                </c:pt>
                <c:pt idx="1168">
                  <c:v>16.121</c:v>
                </c:pt>
                <c:pt idx="1169">
                  <c:v>16.054</c:v>
                </c:pt>
                <c:pt idx="1170">
                  <c:v>16.067</c:v>
                </c:pt>
                <c:pt idx="1171">
                  <c:v>16.073</c:v>
                </c:pt>
                <c:pt idx="1172">
                  <c:v>16.063</c:v>
                </c:pt>
                <c:pt idx="1173">
                  <c:v>16.067</c:v>
                </c:pt>
                <c:pt idx="1174">
                  <c:v>16.054</c:v>
                </c:pt>
                <c:pt idx="1175">
                  <c:v>16.054</c:v>
                </c:pt>
                <c:pt idx="1176">
                  <c:v>16.047</c:v>
                </c:pt>
                <c:pt idx="1177">
                  <c:v>16.054</c:v>
                </c:pt>
                <c:pt idx="1178">
                  <c:v>16.027</c:v>
                </c:pt>
                <c:pt idx="1179">
                  <c:v>16.043</c:v>
                </c:pt>
                <c:pt idx="1180">
                  <c:v>16.054</c:v>
                </c:pt>
                <c:pt idx="1181">
                  <c:v>16.038</c:v>
                </c:pt>
                <c:pt idx="1182">
                  <c:v>16.073</c:v>
                </c:pt>
                <c:pt idx="1183">
                  <c:v>16.054</c:v>
                </c:pt>
                <c:pt idx="1184">
                  <c:v>16.076</c:v>
                </c:pt>
                <c:pt idx="1185">
                  <c:v>16.063</c:v>
                </c:pt>
                <c:pt idx="1186">
                  <c:v>16.063</c:v>
                </c:pt>
                <c:pt idx="1187">
                  <c:v>16.067</c:v>
                </c:pt>
                <c:pt idx="1188">
                  <c:v>16.054</c:v>
                </c:pt>
                <c:pt idx="1189">
                  <c:v>16.018</c:v>
                </c:pt>
                <c:pt idx="1190">
                  <c:v>16.014</c:v>
                </c:pt>
                <c:pt idx="1191">
                  <c:v>16.005</c:v>
                </c:pt>
                <c:pt idx="1192">
                  <c:v>15.999</c:v>
                </c:pt>
                <c:pt idx="1193">
                  <c:v>15.975</c:v>
                </c:pt>
                <c:pt idx="1194">
                  <c:v>15.986</c:v>
                </c:pt>
                <c:pt idx="1195">
                  <c:v>15.96</c:v>
                </c:pt>
                <c:pt idx="1196">
                  <c:v>15.975</c:v>
                </c:pt>
                <c:pt idx="1197">
                  <c:v>15.97</c:v>
                </c:pt>
                <c:pt idx="1198">
                  <c:v>15.966</c:v>
                </c:pt>
                <c:pt idx="1199">
                  <c:v>15.956</c:v>
                </c:pt>
                <c:pt idx="1200">
                  <c:v>15.94</c:v>
                </c:pt>
                <c:pt idx="1201">
                  <c:v>15.947</c:v>
                </c:pt>
                <c:pt idx="1202">
                  <c:v>15.918</c:v>
                </c:pt>
                <c:pt idx="1203">
                  <c:v>15.921</c:v>
                </c:pt>
                <c:pt idx="1204">
                  <c:v>15.898</c:v>
                </c:pt>
                <c:pt idx="1205">
                  <c:v>15.892</c:v>
                </c:pt>
                <c:pt idx="1206">
                  <c:v>15.888</c:v>
                </c:pt>
                <c:pt idx="1207">
                  <c:v>15.868</c:v>
                </c:pt>
                <c:pt idx="1208">
                  <c:v>15.872</c:v>
                </c:pt>
                <c:pt idx="1209">
                  <c:v>15.85</c:v>
                </c:pt>
                <c:pt idx="1210">
                  <c:v>15.834</c:v>
                </c:pt>
                <c:pt idx="1211">
                  <c:v>15.84</c:v>
                </c:pt>
                <c:pt idx="1212">
                  <c:v>15.82</c:v>
                </c:pt>
                <c:pt idx="1213">
                  <c:v>15.795</c:v>
                </c:pt>
                <c:pt idx="1214">
                  <c:v>15.782</c:v>
                </c:pt>
                <c:pt idx="1215">
                  <c:v>15.724</c:v>
                </c:pt>
                <c:pt idx="1216">
                  <c:v>15.728</c:v>
                </c:pt>
                <c:pt idx="1217">
                  <c:v>15.724</c:v>
                </c:pt>
                <c:pt idx="1218">
                  <c:v>15.698</c:v>
                </c:pt>
                <c:pt idx="1219">
                  <c:v>15.695</c:v>
                </c:pt>
                <c:pt idx="1220">
                  <c:v>15.698</c:v>
                </c:pt>
                <c:pt idx="1221">
                  <c:v>15.695</c:v>
                </c:pt>
                <c:pt idx="1222">
                  <c:v>15.665</c:v>
                </c:pt>
                <c:pt idx="1223">
                  <c:v>15.66</c:v>
                </c:pt>
                <c:pt idx="1224">
                  <c:v>15.636</c:v>
                </c:pt>
                <c:pt idx="1225">
                  <c:v>15.621</c:v>
                </c:pt>
                <c:pt idx="1226">
                  <c:v>15.608</c:v>
                </c:pt>
                <c:pt idx="1227">
                  <c:v>15.588</c:v>
                </c:pt>
                <c:pt idx="1228">
                  <c:v>15.572</c:v>
                </c:pt>
                <c:pt idx="1229">
                  <c:v>15.568</c:v>
                </c:pt>
                <c:pt idx="1230">
                  <c:v>15.533</c:v>
                </c:pt>
                <c:pt idx="1231">
                  <c:v>15.549</c:v>
                </c:pt>
                <c:pt idx="1232">
                  <c:v>15.504</c:v>
                </c:pt>
                <c:pt idx="1233">
                  <c:v>15.501</c:v>
                </c:pt>
                <c:pt idx="1234">
                  <c:v>15.481</c:v>
                </c:pt>
                <c:pt idx="1235">
                  <c:v>15.485</c:v>
                </c:pt>
                <c:pt idx="1236">
                  <c:v>15.443</c:v>
                </c:pt>
                <c:pt idx="1237">
                  <c:v>15.446</c:v>
                </c:pt>
                <c:pt idx="1238">
                  <c:v>15.424</c:v>
                </c:pt>
                <c:pt idx="1239">
                  <c:v>15.407</c:v>
                </c:pt>
                <c:pt idx="1240">
                  <c:v>15.394</c:v>
                </c:pt>
                <c:pt idx="1241">
                  <c:v>15.385</c:v>
                </c:pt>
                <c:pt idx="1242">
                  <c:v>15.358</c:v>
                </c:pt>
                <c:pt idx="1243">
                  <c:v>15.345</c:v>
                </c:pt>
                <c:pt idx="1244">
                  <c:v>15.319</c:v>
                </c:pt>
                <c:pt idx="1245">
                  <c:v>15.326</c:v>
                </c:pt>
                <c:pt idx="1246">
                  <c:v>15.291</c:v>
                </c:pt>
                <c:pt idx="1247">
                  <c:v>15.288</c:v>
                </c:pt>
                <c:pt idx="1248">
                  <c:v>15.262</c:v>
                </c:pt>
                <c:pt idx="1249">
                  <c:v>15.249</c:v>
                </c:pt>
                <c:pt idx="1250">
                  <c:v>15.233</c:v>
                </c:pt>
                <c:pt idx="1251">
                  <c:v>15.22</c:v>
                </c:pt>
                <c:pt idx="1252">
                  <c:v>15.214</c:v>
                </c:pt>
                <c:pt idx="1253">
                  <c:v>15.19</c:v>
                </c:pt>
                <c:pt idx="1254">
                  <c:v>15.172</c:v>
                </c:pt>
                <c:pt idx="1255">
                  <c:v>15.155</c:v>
                </c:pt>
                <c:pt idx="1256">
                  <c:v>15.152</c:v>
                </c:pt>
                <c:pt idx="1257">
                  <c:v>15.126</c:v>
                </c:pt>
                <c:pt idx="1258">
                  <c:v>15.104</c:v>
                </c:pt>
                <c:pt idx="1259">
                  <c:v>15.107</c:v>
                </c:pt>
                <c:pt idx="1260">
                  <c:v>15.074</c:v>
                </c:pt>
                <c:pt idx="1261">
                  <c:v>15.068</c:v>
                </c:pt>
                <c:pt idx="1262">
                  <c:v>15.055</c:v>
                </c:pt>
                <c:pt idx="1263">
                  <c:v>15.048</c:v>
                </c:pt>
                <c:pt idx="1264">
                  <c:v>15.017</c:v>
                </c:pt>
                <c:pt idx="1265">
                  <c:v>15.01</c:v>
                </c:pt>
                <c:pt idx="1266">
                  <c:v>14.997</c:v>
                </c:pt>
                <c:pt idx="1267">
                  <c:v>14.98</c:v>
                </c:pt>
                <c:pt idx="1268">
                  <c:v>14.969</c:v>
                </c:pt>
                <c:pt idx="1269">
                  <c:v>14.941</c:v>
                </c:pt>
                <c:pt idx="1270">
                  <c:v>14.958</c:v>
                </c:pt>
                <c:pt idx="1271">
                  <c:v>14.923</c:v>
                </c:pt>
                <c:pt idx="1272">
                  <c:v>14.919</c:v>
                </c:pt>
                <c:pt idx="1273">
                  <c:v>14.903</c:v>
                </c:pt>
                <c:pt idx="1274">
                  <c:v>14.89</c:v>
                </c:pt>
                <c:pt idx="1275">
                  <c:v>14.873</c:v>
                </c:pt>
                <c:pt idx="1276">
                  <c:v>14.862</c:v>
                </c:pt>
                <c:pt idx="1277">
                  <c:v>14.855</c:v>
                </c:pt>
                <c:pt idx="1278">
                  <c:v>14.833</c:v>
                </c:pt>
                <c:pt idx="1279">
                  <c:v>14.835</c:v>
                </c:pt>
                <c:pt idx="1280">
                  <c:v>14.803</c:v>
                </c:pt>
                <c:pt idx="1281">
                  <c:v>14.816</c:v>
                </c:pt>
                <c:pt idx="1282">
                  <c:v>14.783</c:v>
                </c:pt>
                <c:pt idx="1283">
                  <c:v>14.777</c:v>
                </c:pt>
                <c:pt idx="1284">
                  <c:v>14.783</c:v>
                </c:pt>
                <c:pt idx="1285">
                  <c:v>14.748</c:v>
                </c:pt>
                <c:pt idx="1286">
                  <c:v>14.748</c:v>
                </c:pt>
                <c:pt idx="1287">
                  <c:v>14.746</c:v>
                </c:pt>
                <c:pt idx="1288">
                  <c:v>14.738</c:v>
                </c:pt>
                <c:pt idx="1289">
                  <c:v>14.716</c:v>
                </c:pt>
                <c:pt idx="1290">
                  <c:v>14.7</c:v>
                </c:pt>
                <c:pt idx="1291">
                  <c:v>14.706</c:v>
                </c:pt>
                <c:pt idx="1292">
                  <c:v>14.689</c:v>
                </c:pt>
                <c:pt idx="1293">
                  <c:v>14.678</c:v>
                </c:pt>
                <c:pt idx="1294">
                  <c:v>14.68</c:v>
                </c:pt>
                <c:pt idx="1295">
                  <c:v>14.667</c:v>
                </c:pt>
                <c:pt idx="1296">
                  <c:v>14.65</c:v>
                </c:pt>
                <c:pt idx="1297">
                  <c:v>14.648</c:v>
                </c:pt>
                <c:pt idx="1298">
                  <c:v>14.641</c:v>
                </c:pt>
                <c:pt idx="1299">
                  <c:v>14.628</c:v>
                </c:pt>
                <c:pt idx="1300">
                  <c:v>14.622</c:v>
                </c:pt>
                <c:pt idx="1301">
                  <c:v>14.632</c:v>
                </c:pt>
                <c:pt idx="1302">
                  <c:v>14.599</c:v>
                </c:pt>
                <c:pt idx="1303">
                  <c:v>14.622</c:v>
                </c:pt>
                <c:pt idx="1304">
                  <c:v>14.59</c:v>
                </c:pt>
                <c:pt idx="1305">
                  <c:v>14.593</c:v>
                </c:pt>
                <c:pt idx="1306">
                  <c:v>14.599</c:v>
                </c:pt>
                <c:pt idx="1307">
                  <c:v>14.573</c:v>
                </c:pt>
                <c:pt idx="1308">
                  <c:v>14.58</c:v>
                </c:pt>
                <c:pt idx="1309">
                  <c:v>14.573</c:v>
                </c:pt>
                <c:pt idx="1310">
                  <c:v>14.56</c:v>
                </c:pt>
                <c:pt idx="1311">
                  <c:v>14.554</c:v>
                </c:pt>
                <c:pt idx="1312">
                  <c:v>14.554</c:v>
                </c:pt>
                <c:pt idx="1313">
                  <c:v>14.542</c:v>
                </c:pt>
                <c:pt idx="1314">
                  <c:v>14.554</c:v>
                </c:pt>
                <c:pt idx="1315">
                  <c:v>14.532</c:v>
                </c:pt>
                <c:pt idx="1316">
                  <c:v>14.545</c:v>
                </c:pt>
                <c:pt idx="1317">
                  <c:v>14.512</c:v>
                </c:pt>
                <c:pt idx="1318">
                  <c:v>14.525</c:v>
                </c:pt>
                <c:pt idx="1319">
                  <c:v>14.512</c:v>
                </c:pt>
                <c:pt idx="1320">
                  <c:v>14.525</c:v>
                </c:pt>
                <c:pt idx="1321">
                  <c:v>14.506</c:v>
                </c:pt>
                <c:pt idx="1322">
                  <c:v>14.503</c:v>
                </c:pt>
                <c:pt idx="1323">
                  <c:v>14.486</c:v>
                </c:pt>
                <c:pt idx="1324">
                  <c:v>14.493</c:v>
                </c:pt>
                <c:pt idx="1325">
                  <c:v>14.486</c:v>
                </c:pt>
                <c:pt idx="1326">
                  <c:v>14.474</c:v>
                </c:pt>
                <c:pt idx="1327">
                  <c:v>14.477</c:v>
                </c:pt>
                <c:pt idx="1328">
                  <c:v>14.464</c:v>
                </c:pt>
                <c:pt idx="1329">
                  <c:v>14.447</c:v>
                </c:pt>
                <c:pt idx="1330">
                  <c:v>14.447</c:v>
                </c:pt>
                <c:pt idx="1331">
                  <c:v>14.455</c:v>
                </c:pt>
                <c:pt idx="1332">
                  <c:v>14.447</c:v>
                </c:pt>
                <c:pt idx="1333">
                  <c:v>14.435</c:v>
                </c:pt>
                <c:pt idx="1334">
                  <c:v>14.438</c:v>
                </c:pt>
                <c:pt idx="1335">
                  <c:v>14.406</c:v>
                </c:pt>
                <c:pt idx="1336">
                  <c:v>14.418</c:v>
                </c:pt>
                <c:pt idx="1337">
                  <c:v>14.399</c:v>
                </c:pt>
                <c:pt idx="1338">
                  <c:v>14.406</c:v>
                </c:pt>
                <c:pt idx="1339">
                  <c:v>14.379</c:v>
                </c:pt>
                <c:pt idx="1340">
                  <c:v>14.376</c:v>
                </c:pt>
                <c:pt idx="1341">
                  <c:v>14.37</c:v>
                </c:pt>
                <c:pt idx="1342">
                  <c:v>14.367</c:v>
                </c:pt>
                <c:pt idx="1343">
                  <c:v>14.35</c:v>
                </c:pt>
                <c:pt idx="1344">
                  <c:v>14.35</c:v>
                </c:pt>
                <c:pt idx="1345">
                  <c:v>14.339</c:v>
                </c:pt>
                <c:pt idx="1346">
                  <c:v>14.322</c:v>
                </c:pt>
                <c:pt idx="1347">
                  <c:v>14.319</c:v>
                </c:pt>
                <c:pt idx="1348">
                  <c:v>14.302</c:v>
                </c:pt>
                <c:pt idx="1349">
                  <c:v>14.3</c:v>
                </c:pt>
                <c:pt idx="1350">
                  <c:v>14.273</c:v>
                </c:pt>
                <c:pt idx="1351">
                  <c:v>14.263</c:v>
                </c:pt>
                <c:pt idx="1352">
                  <c:v>14.271</c:v>
                </c:pt>
                <c:pt idx="1353">
                  <c:v>14.254</c:v>
                </c:pt>
                <c:pt idx="1354">
                  <c:v>14.241</c:v>
                </c:pt>
                <c:pt idx="1355">
                  <c:v>14.224</c:v>
                </c:pt>
                <c:pt idx="1356">
                  <c:v>14.224</c:v>
                </c:pt>
                <c:pt idx="1357">
                  <c:v>14.212</c:v>
                </c:pt>
                <c:pt idx="1358">
                  <c:v>14.186</c:v>
                </c:pt>
                <c:pt idx="1359">
                  <c:v>14.193</c:v>
                </c:pt>
                <c:pt idx="1360">
                  <c:v>14.156</c:v>
                </c:pt>
                <c:pt idx="1361">
                  <c:v>14.147</c:v>
                </c:pt>
                <c:pt idx="1362">
                  <c:v>14.144</c:v>
                </c:pt>
                <c:pt idx="1363">
                  <c:v>14.137</c:v>
                </c:pt>
                <c:pt idx="1364">
                  <c:v>14.116</c:v>
                </c:pt>
                <c:pt idx="1365">
                  <c:v>14.099</c:v>
                </c:pt>
                <c:pt idx="1366">
                  <c:v>14.099</c:v>
                </c:pt>
                <c:pt idx="1367">
                  <c:v>14.077</c:v>
                </c:pt>
                <c:pt idx="1368">
                  <c:v>14.06</c:v>
                </c:pt>
                <c:pt idx="1369">
                  <c:v>14.037</c:v>
                </c:pt>
                <c:pt idx="1370">
                  <c:v>14.04</c:v>
                </c:pt>
                <c:pt idx="1371">
                  <c:v>14.011</c:v>
                </c:pt>
                <c:pt idx="1372">
                  <c:v>14</c:v>
                </c:pt>
                <c:pt idx="1373">
                  <c:v>13.972</c:v>
                </c:pt>
                <c:pt idx="1374">
                  <c:v>13.963</c:v>
                </c:pt>
                <c:pt idx="1375">
                  <c:v>13.951</c:v>
                </c:pt>
                <c:pt idx="1376">
                  <c:v>13.933</c:v>
                </c:pt>
                <c:pt idx="1377">
                  <c:v>13.912</c:v>
                </c:pt>
                <c:pt idx="1378">
                  <c:v>13.895</c:v>
                </c:pt>
                <c:pt idx="1379">
                  <c:v>13.885</c:v>
                </c:pt>
                <c:pt idx="1380">
                  <c:v>13.864</c:v>
                </c:pt>
                <c:pt idx="1381">
                  <c:v>13.846</c:v>
                </c:pt>
                <c:pt idx="1382">
                  <c:v>13.827</c:v>
                </c:pt>
                <c:pt idx="1383">
                  <c:v>13.816</c:v>
                </c:pt>
                <c:pt idx="1384">
                  <c:v>13.808</c:v>
                </c:pt>
                <c:pt idx="1385">
                  <c:v>13.769</c:v>
                </c:pt>
                <c:pt idx="1386">
                  <c:v>13.777</c:v>
                </c:pt>
                <c:pt idx="1387">
                  <c:v>13.74</c:v>
                </c:pt>
                <c:pt idx="1388">
                  <c:v>13.728</c:v>
                </c:pt>
                <c:pt idx="1389">
                  <c:v>13.721</c:v>
                </c:pt>
                <c:pt idx="1390">
                  <c:v>13.701</c:v>
                </c:pt>
                <c:pt idx="1391">
                  <c:v>13.67</c:v>
                </c:pt>
                <c:pt idx="1392">
                  <c:v>13.662</c:v>
                </c:pt>
                <c:pt idx="1393">
                  <c:v>13.662</c:v>
                </c:pt>
                <c:pt idx="1394">
                  <c:v>13.621</c:v>
                </c:pt>
                <c:pt idx="1395">
                  <c:v>13.623</c:v>
                </c:pt>
                <c:pt idx="1396">
                  <c:v>13.604</c:v>
                </c:pt>
                <c:pt idx="1397">
                  <c:v>13.593</c:v>
                </c:pt>
                <c:pt idx="1398">
                  <c:v>13.565</c:v>
                </c:pt>
                <c:pt idx="1399">
                  <c:v>13.555</c:v>
                </c:pt>
                <c:pt idx="1400">
                  <c:v>13.534</c:v>
                </c:pt>
                <c:pt idx="1401">
                  <c:v>13.517</c:v>
                </c:pt>
                <c:pt idx="1402">
                  <c:v>13.507</c:v>
                </c:pt>
                <c:pt idx="1403">
                  <c:v>13.487</c:v>
                </c:pt>
                <c:pt idx="1404">
                  <c:v>13.477</c:v>
                </c:pt>
                <c:pt idx="1405">
                  <c:v>13.458</c:v>
                </c:pt>
                <c:pt idx="1406">
                  <c:v>13.439</c:v>
                </c:pt>
                <c:pt idx="1407">
                  <c:v>13.427</c:v>
                </c:pt>
                <c:pt idx="1408">
                  <c:v>13.41</c:v>
                </c:pt>
                <c:pt idx="1409">
                  <c:v>13.391</c:v>
                </c:pt>
                <c:pt idx="1410">
                  <c:v>13.398</c:v>
                </c:pt>
                <c:pt idx="1411">
                  <c:v>13.362</c:v>
                </c:pt>
                <c:pt idx="1412">
                  <c:v>13.342</c:v>
                </c:pt>
                <c:pt idx="1413">
                  <c:v>13.341</c:v>
                </c:pt>
                <c:pt idx="1414">
                  <c:v>13.333</c:v>
                </c:pt>
                <c:pt idx="1415">
                  <c:v>13.314</c:v>
                </c:pt>
                <c:pt idx="1416">
                  <c:v>13.294</c:v>
                </c:pt>
                <c:pt idx="1417">
                  <c:v>13.282</c:v>
                </c:pt>
                <c:pt idx="1418">
                  <c:v>13.264</c:v>
                </c:pt>
                <c:pt idx="1419">
                  <c:v>13.264</c:v>
                </c:pt>
                <c:pt idx="1420">
                  <c:v>13.234</c:v>
                </c:pt>
                <c:pt idx="1421">
                  <c:v>13.235</c:v>
                </c:pt>
                <c:pt idx="1422">
                  <c:v>13.207</c:v>
                </c:pt>
                <c:pt idx="1423">
                  <c:v>13.187</c:v>
                </c:pt>
                <c:pt idx="1424">
                  <c:v>13.195</c:v>
                </c:pt>
                <c:pt idx="1425">
                  <c:v>13.159</c:v>
                </c:pt>
                <c:pt idx="1426">
                  <c:v>13.159</c:v>
                </c:pt>
                <c:pt idx="1427">
                  <c:v>13.166</c:v>
                </c:pt>
                <c:pt idx="1428">
                  <c:v>13.1</c:v>
                </c:pt>
                <c:pt idx="1429">
                  <c:v>13.11</c:v>
                </c:pt>
                <c:pt idx="1430">
                  <c:v>13.129</c:v>
                </c:pt>
                <c:pt idx="1431">
                  <c:v>13.118</c:v>
                </c:pt>
                <c:pt idx="1432">
                  <c:v>13.11</c:v>
                </c:pt>
                <c:pt idx="1433">
                  <c:v>13.08</c:v>
                </c:pt>
                <c:pt idx="1434">
                  <c:v>13.061</c:v>
                </c:pt>
                <c:pt idx="1435">
                  <c:v>13.07</c:v>
                </c:pt>
                <c:pt idx="1436">
                  <c:v>13.003</c:v>
                </c:pt>
                <c:pt idx="1437">
                  <c:v>12.993</c:v>
                </c:pt>
                <c:pt idx="1438">
                  <c:v>12.984</c:v>
                </c:pt>
                <c:pt idx="1439">
                  <c:v>12.972</c:v>
                </c:pt>
                <c:pt idx="1440">
                  <c:v>12.955</c:v>
                </c:pt>
                <c:pt idx="1441">
                  <c:v>12.936</c:v>
                </c:pt>
                <c:pt idx="1442">
                  <c:v>12.936</c:v>
                </c:pt>
                <c:pt idx="1443">
                  <c:v>12.934</c:v>
                </c:pt>
                <c:pt idx="1444">
                  <c:v>12.896</c:v>
                </c:pt>
                <c:pt idx="1445">
                  <c:v>12.887</c:v>
                </c:pt>
                <c:pt idx="1446">
                  <c:v>12.857</c:v>
                </c:pt>
                <c:pt idx="1447">
                  <c:v>12.847</c:v>
                </c:pt>
                <c:pt idx="1448">
                  <c:v>12.82</c:v>
                </c:pt>
                <c:pt idx="1449">
                  <c:v>12.809</c:v>
                </c:pt>
                <c:pt idx="1450">
                  <c:v>12.78</c:v>
                </c:pt>
                <c:pt idx="1451">
                  <c:v>12.788</c:v>
                </c:pt>
                <c:pt idx="1452">
                  <c:v>12.752</c:v>
                </c:pt>
                <c:pt idx="1453">
                  <c:v>12.741</c:v>
                </c:pt>
                <c:pt idx="1454">
                  <c:v>12.732</c:v>
                </c:pt>
                <c:pt idx="1455">
                  <c:v>12.713</c:v>
                </c:pt>
                <c:pt idx="1456">
                  <c:v>12.692</c:v>
                </c:pt>
                <c:pt idx="1457">
                  <c:v>12.654</c:v>
                </c:pt>
                <c:pt idx="1458">
                  <c:v>12.645</c:v>
                </c:pt>
                <c:pt idx="1459">
                  <c:v>12.616</c:v>
                </c:pt>
                <c:pt idx="1460">
                  <c:v>12.615</c:v>
                </c:pt>
                <c:pt idx="1461">
                  <c:v>12.606</c:v>
                </c:pt>
                <c:pt idx="1462">
                  <c:v>12.577</c:v>
                </c:pt>
                <c:pt idx="1463">
                  <c:v>12.557</c:v>
                </c:pt>
                <c:pt idx="1464">
                  <c:v>12.538</c:v>
                </c:pt>
                <c:pt idx="1465">
                  <c:v>12.508</c:v>
                </c:pt>
                <c:pt idx="1466">
                  <c:v>12.509</c:v>
                </c:pt>
                <c:pt idx="1467">
                  <c:v>12.479</c:v>
                </c:pt>
                <c:pt idx="1468">
                  <c:v>12.47</c:v>
                </c:pt>
                <c:pt idx="1469">
                  <c:v>12.441</c:v>
                </c:pt>
                <c:pt idx="1470">
                  <c:v>12.422</c:v>
                </c:pt>
                <c:pt idx="1471">
                  <c:v>12.411</c:v>
                </c:pt>
                <c:pt idx="1472">
                  <c:v>12.393</c:v>
                </c:pt>
                <c:pt idx="1473">
                  <c:v>12.374</c:v>
                </c:pt>
                <c:pt idx="1474">
                  <c:v>12.354</c:v>
                </c:pt>
                <c:pt idx="1475">
                  <c:v>12.335</c:v>
                </c:pt>
                <c:pt idx="1476">
                  <c:v>12.305</c:v>
                </c:pt>
                <c:pt idx="1477">
                  <c:v>12.295</c:v>
                </c:pt>
                <c:pt idx="1478">
                  <c:v>12.276</c:v>
                </c:pt>
                <c:pt idx="1479">
                  <c:v>12.267</c:v>
                </c:pt>
                <c:pt idx="1480">
                  <c:v>12.247</c:v>
                </c:pt>
                <c:pt idx="1481">
                  <c:v>12.219</c:v>
                </c:pt>
                <c:pt idx="1482">
                  <c:v>12.208</c:v>
                </c:pt>
                <c:pt idx="1483">
                  <c:v>12.19</c:v>
                </c:pt>
                <c:pt idx="1484">
                  <c:v>12.16</c:v>
                </c:pt>
                <c:pt idx="1485">
                  <c:v>12.151</c:v>
                </c:pt>
                <c:pt idx="1486">
                  <c:v>12.131</c:v>
                </c:pt>
                <c:pt idx="1487">
                  <c:v>12.122</c:v>
                </c:pt>
                <c:pt idx="1488">
                  <c:v>12.092</c:v>
                </c:pt>
                <c:pt idx="1489">
                  <c:v>12.082</c:v>
                </c:pt>
                <c:pt idx="1490">
                  <c:v>12.063</c:v>
                </c:pt>
                <c:pt idx="1491">
                  <c:v>12.044</c:v>
                </c:pt>
                <c:pt idx="1492">
                  <c:v>12.044</c:v>
                </c:pt>
                <c:pt idx="1493">
                  <c:v>12.005</c:v>
                </c:pt>
              </c:numCache>
            </c:numRef>
          </c:xVal>
          <c:yVal>
            <c:numRef>
              <c:f>Uitwerking!$U$7:$U$1500</c:f>
              <c:numCache>
                <c:formatCode>General</c:formatCode>
                <c:ptCount val="1494"/>
                <c:pt idx="0">
                  <c:v>0.8461</c:v>
                </c:pt>
                <c:pt idx="1">
                  <c:v>0.8436</c:v>
                </c:pt>
                <c:pt idx="2">
                  <c:v>0.8436</c:v>
                </c:pt>
                <c:pt idx="3">
                  <c:v>0.8412</c:v>
                </c:pt>
                <c:pt idx="4">
                  <c:v>0.8412</c:v>
                </c:pt>
                <c:pt idx="5">
                  <c:v>0.8412</c:v>
                </c:pt>
                <c:pt idx="6">
                  <c:v>0.8412</c:v>
                </c:pt>
                <c:pt idx="7">
                  <c:v>0.8412</c:v>
                </c:pt>
                <c:pt idx="8">
                  <c:v>0.8461</c:v>
                </c:pt>
                <c:pt idx="9">
                  <c:v>0.8461</c:v>
                </c:pt>
                <c:pt idx="10">
                  <c:v>0.8485</c:v>
                </c:pt>
                <c:pt idx="11">
                  <c:v>0.8485</c:v>
                </c:pt>
                <c:pt idx="12">
                  <c:v>0.8509</c:v>
                </c:pt>
                <c:pt idx="13">
                  <c:v>0.8509</c:v>
                </c:pt>
                <c:pt idx="14">
                  <c:v>0.8534</c:v>
                </c:pt>
                <c:pt idx="15">
                  <c:v>0.8534</c:v>
                </c:pt>
                <c:pt idx="16">
                  <c:v>0.8534</c:v>
                </c:pt>
                <c:pt idx="17">
                  <c:v>0.8534</c:v>
                </c:pt>
                <c:pt idx="18">
                  <c:v>0.8558</c:v>
                </c:pt>
                <c:pt idx="19">
                  <c:v>0.8558</c:v>
                </c:pt>
                <c:pt idx="20">
                  <c:v>0.8583</c:v>
                </c:pt>
                <c:pt idx="21">
                  <c:v>0.8583</c:v>
                </c:pt>
                <c:pt idx="22">
                  <c:v>0.8583</c:v>
                </c:pt>
                <c:pt idx="23">
                  <c:v>0.8583</c:v>
                </c:pt>
                <c:pt idx="24">
                  <c:v>0.8583</c:v>
                </c:pt>
                <c:pt idx="25">
                  <c:v>0.8608</c:v>
                </c:pt>
                <c:pt idx="26">
                  <c:v>0.8608</c:v>
                </c:pt>
                <c:pt idx="27">
                  <c:v>0.8608</c:v>
                </c:pt>
                <c:pt idx="28">
                  <c:v>0.8583</c:v>
                </c:pt>
                <c:pt idx="29">
                  <c:v>0.8534</c:v>
                </c:pt>
                <c:pt idx="30">
                  <c:v>0.8509</c:v>
                </c:pt>
                <c:pt idx="31">
                  <c:v>0.8485</c:v>
                </c:pt>
                <c:pt idx="32">
                  <c:v>0.8461</c:v>
                </c:pt>
                <c:pt idx="33">
                  <c:v>0.8436</c:v>
                </c:pt>
                <c:pt idx="34">
                  <c:v>0.8412</c:v>
                </c:pt>
                <c:pt idx="35">
                  <c:v>0.8388</c:v>
                </c:pt>
                <c:pt idx="36">
                  <c:v>0.834</c:v>
                </c:pt>
                <c:pt idx="37">
                  <c:v>0.8316</c:v>
                </c:pt>
                <c:pt idx="38">
                  <c:v>0.8316</c:v>
                </c:pt>
                <c:pt idx="39">
                  <c:v>0.8292</c:v>
                </c:pt>
                <c:pt idx="40">
                  <c:v>0.8268</c:v>
                </c:pt>
                <c:pt idx="41">
                  <c:v>0.8268</c:v>
                </c:pt>
                <c:pt idx="42">
                  <c:v>0.8245</c:v>
                </c:pt>
                <c:pt idx="43">
                  <c:v>0.8245</c:v>
                </c:pt>
                <c:pt idx="44">
                  <c:v>0.8268</c:v>
                </c:pt>
                <c:pt idx="45">
                  <c:v>0.8268</c:v>
                </c:pt>
                <c:pt idx="46">
                  <c:v>0.8292</c:v>
                </c:pt>
                <c:pt idx="47">
                  <c:v>0.8292</c:v>
                </c:pt>
                <c:pt idx="48">
                  <c:v>0.8316</c:v>
                </c:pt>
                <c:pt idx="49">
                  <c:v>0.834</c:v>
                </c:pt>
                <c:pt idx="50">
                  <c:v>0.8364</c:v>
                </c:pt>
                <c:pt idx="51">
                  <c:v>0.8388</c:v>
                </c:pt>
                <c:pt idx="52">
                  <c:v>0.8412</c:v>
                </c:pt>
                <c:pt idx="53">
                  <c:v>0.8412</c:v>
                </c:pt>
                <c:pt idx="54">
                  <c:v>0.8436</c:v>
                </c:pt>
                <c:pt idx="55">
                  <c:v>0.8461</c:v>
                </c:pt>
                <c:pt idx="56">
                  <c:v>0.8485</c:v>
                </c:pt>
                <c:pt idx="57">
                  <c:v>0.8485</c:v>
                </c:pt>
                <c:pt idx="58">
                  <c:v>0.8485</c:v>
                </c:pt>
                <c:pt idx="59">
                  <c:v>0.8485</c:v>
                </c:pt>
                <c:pt idx="60">
                  <c:v>0.8509</c:v>
                </c:pt>
                <c:pt idx="61">
                  <c:v>0.8509</c:v>
                </c:pt>
                <c:pt idx="62">
                  <c:v>0.8534</c:v>
                </c:pt>
                <c:pt idx="63">
                  <c:v>0.8558</c:v>
                </c:pt>
                <c:pt idx="64">
                  <c:v>0.8558</c:v>
                </c:pt>
                <c:pt idx="65">
                  <c:v>0.8558</c:v>
                </c:pt>
                <c:pt idx="66">
                  <c:v>0.8558</c:v>
                </c:pt>
                <c:pt idx="67">
                  <c:v>0.8534</c:v>
                </c:pt>
                <c:pt idx="68">
                  <c:v>0.8534</c:v>
                </c:pt>
                <c:pt idx="69">
                  <c:v>0.8534</c:v>
                </c:pt>
                <c:pt idx="70">
                  <c:v>0.8558</c:v>
                </c:pt>
                <c:pt idx="71">
                  <c:v>0.8583</c:v>
                </c:pt>
                <c:pt idx="72">
                  <c:v>0.8633</c:v>
                </c:pt>
                <c:pt idx="73">
                  <c:v>0.8657</c:v>
                </c:pt>
                <c:pt idx="74">
                  <c:v>0.8707</c:v>
                </c:pt>
                <c:pt idx="75">
                  <c:v>0.8757</c:v>
                </c:pt>
                <c:pt idx="76">
                  <c:v>0.8808</c:v>
                </c:pt>
                <c:pt idx="77">
                  <c:v>0.8833</c:v>
                </c:pt>
                <c:pt idx="78">
                  <c:v>0.8859</c:v>
                </c:pt>
                <c:pt idx="79">
                  <c:v>0.8884</c:v>
                </c:pt>
                <c:pt idx="80">
                  <c:v>0.891</c:v>
                </c:pt>
                <c:pt idx="81">
                  <c:v>0.8935</c:v>
                </c:pt>
                <c:pt idx="82">
                  <c:v>0.8961</c:v>
                </c:pt>
                <c:pt idx="83">
                  <c:v>0.8961</c:v>
                </c:pt>
                <c:pt idx="84">
                  <c:v>0.8987</c:v>
                </c:pt>
                <c:pt idx="85">
                  <c:v>0.8987</c:v>
                </c:pt>
                <c:pt idx="86">
                  <c:v>0.9038</c:v>
                </c:pt>
                <c:pt idx="87">
                  <c:v>0.9038</c:v>
                </c:pt>
                <c:pt idx="88">
                  <c:v>0.9064</c:v>
                </c:pt>
                <c:pt idx="89">
                  <c:v>0.9064</c:v>
                </c:pt>
                <c:pt idx="90">
                  <c:v>0.9064</c:v>
                </c:pt>
                <c:pt idx="91">
                  <c:v>0.909</c:v>
                </c:pt>
                <c:pt idx="92">
                  <c:v>0.9116</c:v>
                </c:pt>
                <c:pt idx="93">
                  <c:v>0.9116</c:v>
                </c:pt>
                <c:pt idx="94">
                  <c:v>0.9116</c:v>
                </c:pt>
                <c:pt idx="95">
                  <c:v>0.9116</c:v>
                </c:pt>
                <c:pt idx="96">
                  <c:v>0.909</c:v>
                </c:pt>
                <c:pt idx="97">
                  <c:v>0.9064</c:v>
                </c:pt>
                <c:pt idx="98">
                  <c:v>0.9064</c:v>
                </c:pt>
                <c:pt idx="99">
                  <c:v>0.9064</c:v>
                </c:pt>
                <c:pt idx="100">
                  <c:v>0.9064</c:v>
                </c:pt>
                <c:pt idx="101">
                  <c:v>0.909</c:v>
                </c:pt>
                <c:pt idx="102">
                  <c:v>0.9116</c:v>
                </c:pt>
                <c:pt idx="103">
                  <c:v>0.9143</c:v>
                </c:pt>
                <c:pt idx="104">
                  <c:v>0.9195</c:v>
                </c:pt>
                <c:pt idx="105">
                  <c:v>0.9169</c:v>
                </c:pt>
                <c:pt idx="106">
                  <c:v>0.9143</c:v>
                </c:pt>
                <c:pt idx="107">
                  <c:v>0.9143</c:v>
                </c:pt>
                <c:pt idx="108">
                  <c:v>0.9116</c:v>
                </c:pt>
                <c:pt idx="109">
                  <c:v>0.9064</c:v>
                </c:pt>
                <c:pt idx="110">
                  <c:v>0.9038</c:v>
                </c:pt>
                <c:pt idx="111">
                  <c:v>0.9012</c:v>
                </c:pt>
                <c:pt idx="112">
                  <c:v>0.8935</c:v>
                </c:pt>
                <c:pt idx="113">
                  <c:v>0.891</c:v>
                </c:pt>
                <c:pt idx="114">
                  <c:v>0.8859</c:v>
                </c:pt>
                <c:pt idx="115">
                  <c:v>0.8808</c:v>
                </c:pt>
                <c:pt idx="116">
                  <c:v>0.8808</c:v>
                </c:pt>
                <c:pt idx="117">
                  <c:v>0.8783</c:v>
                </c:pt>
                <c:pt idx="118">
                  <c:v>0.8783</c:v>
                </c:pt>
                <c:pt idx="119">
                  <c:v>0.8783</c:v>
                </c:pt>
                <c:pt idx="120">
                  <c:v>0.8757</c:v>
                </c:pt>
                <c:pt idx="121">
                  <c:v>0.8757</c:v>
                </c:pt>
                <c:pt idx="122">
                  <c:v>0.8783</c:v>
                </c:pt>
                <c:pt idx="123">
                  <c:v>0.8783</c:v>
                </c:pt>
                <c:pt idx="124">
                  <c:v>0.8783</c:v>
                </c:pt>
                <c:pt idx="125">
                  <c:v>0.8783</c:v>
                </c:pt>
                <c:pt idx="126">
                  <c:v>0.8808</c:v>
                </c:pt>
                <c:pt idx="127">
                  <c:v>0.8808</c:v>
                </c:pt>
                <c:pt idx="128">
                  <c:v>0.8833</c:v>
                </c:pt>
                <c:pt idx="129">
                  <c:v>0.8833</c:v>
                </c:pt>
                <c:pt idx="130">
                  <c:v>0.8859</c:v>
                </c:pt>
                <c:pt idx="131">
                  <c:v>0.8859</c:v>
                </c:pt>
                <c:pt idx="132">
                  <c:v>0.8859</c:v>
                </c:pt>
                <c:pt idx="133">
                  <c:v>0.8859</c:v>
                </c:pt>
                <c:pt idx="134">
                  <c:v>0.8859</c:v>
                </c:pt>
                <c:pt idx="135">
                  <c:v>0.8859</c:v>
                </c:pt>
                <c:pt idx="136">
                  <c:v>0.8833</c:v>
                </c:pt>
                <c:pt idx="137">
                  <c:v>0.8833</c:v>
                </c:pt>
                <c:pt idx="138">
                  <c:v>0.8808</c:v>
                </c:pt>
                <c:pt idx="139">
                  <c:v>0.8808</c:v>
                </c:pt>
                <c:pt idx="140">
                  <c:v>0.8783</c:v>
                </c:pt>
                <c:pt idx="141">
                  <c:v>0.8783</c:v>
                </c:pt>
                <c:pt idx="142">
                  <c:v>0.8757</c:v>
                </c:pt>
                <c:pt idx="143">
                  <c:v>0.8757</c:v>
                </c:pt>
                <c:pt idx="144">
                  <c:v>0.8783</c:v>
                </c:pt>
                <c:pt idx="145">
                  <c:v>0.8808</c:v>
                </c:pt>
                <c:pt idx="146">
                  <c:v>0.8808</c:v>
                </c:pt>
                <c:pt idx="147">
                  <c:v>0.8808</c:v>
                </c:pt>
                <c:pt idx="148">
                  <c:v>0.8833</c:v>
                </c:pt>
                <c:pt idx="149">
                  <c:v>0.8833</c:v>
                </c:pt>
                <c:pt idx="150">
                  <c:v>0.8833</c:v>
                </c:pt>
                <c:pt idx="151">
                  <c:v>0.8833</c:v>
                </c:pt>
                <c:pt idx="152">
                  <c:v>0.8833</c:v>
                </c:pt>
                <c:pt idx="153">
                  <c:v>0.8833</c:v>
                </c:pt>
                <c:pt idx="154">
                  <c:v>0.8808</c:v>
                </c:pt>
                <c:pt idx="155">
                  <c:v>0.8808</c:v>
                </c:pt>
                <c:pt idx="156">
                  <c:v>0.8783</c:v>
                </c:pt>
                <c:pt idx="157">
                  <c:v>0.8783</c:v>
                </c:pt>
                <c:pt idx="158">
                  <c:v>0.8783</c:v>
                </c:pt>
                <c:pt idx="159">
                  <c:v>0.8783</c:v>
                </c:pt>
                <c:pt idx="160">
                  <c:v>0.8783</c:v>
                </c:pt>
                <c:pt idx="161">
                  <c:v>0.8808</c:v>
                </c:pt>
                <c:pt idx="162">
                  <c:v>0.8808</c:v>
                </c:pt>
                <c:pt idx="163">
                  <c:v>0.8859</c:v>
                </c:pt>
                <c:pt idx="164">
                  <c:v>0.8884</c:v>
                </c:pt>
                <c:pt idx="165">
                  <c:v>0.891</c:v>
                </c:pt>
                <c:pt idx="166">
                  <c:v>0.8935</c:v>
                </c:pt>
                <c:pt idx="167">
                  <c:v>0.8961</c:v>
                </c:pt>
                <c:pt idx="168">
                  <c:v>0.8987</c:v>
                </c:pt>
                <c:pt idx="169">
                  <c:v>0.9012</c:v>
                </c:pt>
                <c:pt idx="170">
                  <c:v>0.9064</c:v>
                </c:pt>
                <c:pt idx="171">
                  <c:v>0.9064</c:v>
                </c:pt>
                <c:pt idx="172">
                  <c:v>0.909</c:v>
                </c:pt>
                <c:pt idx="173">
                  <c:v>0.909</c:v>
                </c:pt>
                <c:pt idx="174">
                  <c:v>0.9064</c:v>
                </c:pt>
                <c:pt idx="175">
                  <c:v>0.9064</c:v>
                </c:pt>
                <c:pt idx="176">
                  <c:v>0.9064</c:v>
                </c:pt>
                <c:pt idx="177">
                  <c:v>0.9064</c:v>
                </c:pt>
                <c:pt idx="178">
                  <c:v>0.9038</c:v>
                </c:pt>
                <c:pt idx="179">
                  <c:v>0.9038</c:v>
                </c:pt>
                <c:pt idx="180">
                  <c:v>0.9038</c:v>
                </c:pt>
                <c:pt idx="181">
                  <c:v>0.9038</c:v>
                </c:pt>
                <c:pt idx="182">
                  <c:v>0.9038</c:v>
                </c:pt>
                <c:pt idx="183">
                  <c:v>0.9012</c:v>
                </c:pt>
                <c:pt idx="184">
                  <c:v>0.9012</c:v>
                </c:pt>
                <c:pt idx="185">
                  <c:v>0.8987</c:v>
                </c:pt>
                <c:pt idx="186">
                  <c:v>0.8961</c:v>
                </c:pt>
                <c:pt idx="187">
                  <c:v>0.8961</c:v>
                </c:pt>
                <c:pt idx="188">
                  <c:v>0.8935</c:v>
                </c:pt>
                <c:pt idx="189">
                  <c:v>0.891</c:v>
                </c:pt>
                <c:pt idx="190">
                  <c:v>0.891</c:v>
                </c:pt>
                <c:pt idx="191">
                  <c:v>0.8859</c:v>
                </c:pt>
                <c:pt idx="192">
                  <c:v>0.8859</c:v>
                </c:pt>
                <c:pt idx="193">
                  <c:v>0.8833</c:v>
                </c:pt>
                <c:pt idx="194">
                  <c:v>0.8833</c:v>
                </c:pt>
                <c:pt idx="195">
                  <c:v>0.8783</c:v>
                </c:pt>
                <c:pt idx="196">
                  <c:v>0.8732</c:v>
                </c:pt>
                <c:pt idx="197">
                  <c:v>0.8707</c:v>
                </c:pt>
                <c:pt idx="198">
                  <c:v>0.8682</c:v>
                </c:pt>
                <c:pt idx="199">
                  <c:v>0.8657</c:v>
                </c:pt>
                <c:pt idx="200">
                  <c:v>0.8657</c:v>
                </c:pt>
                <c:pt idx="201">
                  <c:v>0.8657</c:v>
                </c:pt>
                <c:pt idx="202">
                  <c:v>0.8633</c:v>
                </c:pt>
                <c:pt idx="203">
                  <c:v>0.8608</c:v>
                </c:pt>
                <c:pt idx="204">
                  <c:v>0.8583</c:v>
                </c:pt>
                <c:pt idx="205">
                  <c:v>0.8583</c:v>
                </c:pt>
                <c:pt idx="206">
                  <c:v>0.8558</c:v>
                </c:pt>
                <c:pt idx="207">
                  <c:v>0.8558</c:v>
                </c:pt>
                <c:pt idx="208">
                  <c:v>0.8558</c:v>
                </c:pt>
                <c:pt idx="209">
                  <c:v>0.8534</c:v>
                </c:pt>
                <c:pt idx="210">
                  <c:v>0.8558</c:v>
                </c:pt>
                <c:pt idx="211">
                  <c:v>0.8583</c:v>
                </c:pt>
                <c:pt idx="212">
                  <c:v>0.8558</c:v>
                </c:pt>
                <c:pt idx="213">
                  <c:v>0.8558</c:v>
                </c:pt>
                <c:pt idx="214">
                  <c:v>0.8583</c:v>
                </c:pt>
                <c:pt idx="215">
                  <c:v>0.8583</c:v>
                </c:pt>
                <c:pt idx="216">
                  <c:v>0.8608</c:v>
                </c:pt>
                <c:pt idx="217">
                  <c:v>0.8657</c:v>
                </c:pt>
                <c:pt idx="218">
                  <c:v>0.8682</c:v>
                </c:pt>
                <c:pt idx="219">
                  <c:v>0.8682</c:v>
                </c:pt>
                <c:pt idx="220">
                  <c:v>0.8707</c:v>
                </c:pt>
                <c:pt idx="221">
                  <c:v>0.8707</c:v>
                </c:pt>
                <c:pt idx="222">
                  <c:v>0.8707</c:v>
                </c:pt>
                <c:pt idx="223">
                  <c:v>0.8732</c:v>
                </c:pt>
                <c:pt idx="224">
                  <c:v>0.8732</c:v>
                </c:pt>
                <c:pt idx="225">
                  <c:v>0.8707</c:v>
                </c:pt>
                <c:pt idx="226">
                  <c:v>0.8682</c:v>
                </c:pt>
                <c:pt idx="227">
                  <c:v>0.8682</c:v>
                </c:pt>
                <c:pt idx="228">
                  <c:v>0.8657</c:v>
                </c:pt>
                <c:pt idx="229">
                  <c:v>0.8707</c:v>
                </c:pt>
                <c:pt idx="230">
                  <c:v>0.8682</c:v>
                </c:pt>
                <c:pt idx="231">
                  <c:v>0.8707</c:v>
                </c:pt>
                <c:pt idx="232">
                  <c:v>0.8732</c:v>
                </c:pt>
                <c:pt idx="233">
                  <c:v>0.8757</c:v>
                </c:pt>
                <c:pt idx="234">
                  <c:v>0.8783</c:v>
                </c:pt>
                <c:pt idx="235">
                  <c:v>0.8833</c:v>
                </c:pt>
                <c:pt idx="236">
                  <c:v>0.8859</c:v>
                </c:pt>
                <c:pt idx="237">
                  <c:v>0.891</c:v>
                </c:pt>
                <c:pt idx="238">
                  <c:v>0.8935</c:v>
                </c:pt>
                <c:pt idx="239">
                  <c:v>0.8961</c:v>
                </c:pt>
                <c:pt idx="240">
                  <c:v>0.8987</c:v>
                </c:pt>
                <c:pt idx="241">
                  <c:v>0.9012</c:v>
                </c:pt>
                <c:pt idx="242">
                  <c:v>0.8987</c:v>
                </c:pt>
                <c:pt idx="243">
                  <c:v>0.8961</c:v>
                </c:pt>
                <c:pt idx="244">
                  <c:v>0.8935</c:v>
                </c:pt>
                <c:pt idx="245">
                  <c:v>0.891</c:v>
                </c:pt>
                <c:pt idx="246">
                  <c:v>0.8859</c:v>
                </c:pt>
                <c:pt idx="247">
                  <c:v>0.8833</c:v>
                </c:pt>
                <c:pt idx="248">
                  <c:v>0.8783</c:v>
                </c:pt>
                <c:pt idx="249">
                  <c:v>0.8732</c:v>
                </c:pt>
                <c:pt idx="250">
                  <c:v>0.8682</c:v>
                </c:pt>
                <c:pt idx="251">
                  <c:v>0.8633</c:v>
                </c:pt>
                <c:pt idx="252">
                  <c:v>0.8583</c:v>
                </c:pt>
                <c:pt idx="253">
                  <c:v>0.8558</c:v>
                </c:pt>
                <c:pt idx="254">
                  <c:v>0.8509</c:v>
                </c:pt>
                <c:pt idx="255">
                  <c:v>0.8461</c:v>
                </c:pt>
                <c:pt idx="256">
                  <c:v>0.8412</c:v>
                </c:pt>
                <c:pt idx="257">
                  <c:v>0.8388</c:v>
                </c:pt>
                <c:pt idx="258">
                  <c:v>0.8436</c:v>
                </c:pt>
                <c:pt idx="259">
                  <c:v>0.8558</c:v>
                </c:pt>
                <c:pt idx="260">
                  <c:v>0.8757</c:v>
                </c:pt>
                <c:pt idx="261">
                  <c:v>0.8961</c:v>
                </c:pt>
                <c:pt idx="262">
                  <c:v>0.9143</c:v>
                </c:pt>
                <c:pt idx="263">
                  <c:v>0.9275</c:v>
                </c:pt>
                <c:pt idx="264">
                  <c:v>0.9382</c:v>
                </c:pt>
                <c:pt idx="265">
                  <c:v>0.949</c:v>
                </c:pt>
                <c:pt idx="266">
                  <c:v>0.9545</c:v>
                </c:pt>
                <c:pt idx="267">
                  <c:v>0.9572</c:v>
                </c:pt>
                <c:pt idx="268">
                  <c:v>0.9572</c:v>
                </c:pt>
                <c:pt idx="269">
                  <c:v>0.9572</c:v>
                </c:pt>
                <c:pt idx="270">
                  <c:v>0.9545</c:v>
                </c:pt>
                <c:pt idx="271">
                  <c:v>0.9545</c:v>
                </c:pt>
                <c:pt idx="272">
                  <c:v>0.9517</c:v>
                </c:pt>
                <c:pt idx="273">
                  <c:v>0.9463</c:v>
                </c:pt>
                <c:pt idx="274">
                  <c:v>0.9436</c:v>
                </c:pt>
                <c:pt idx="275">
                  <c:v>0.9382</c:v>
                </c:pt>
                <c:pt idx="276">
                  <c:v>0.9328</c:v>
                </c:pt>
                <c:pt idx="277">
                  <c:v>0.9328</c:v>
                </c:pt>
                <c:pt idx="278">
                  <c:v>0.9275</c:v>
                </c:pt>
                <c:pt idx="279">
                  <c:v>0.9275</c:v>
                </c:pt>
                <c:pt idx="280">
                  <c:v>0.9275</c:v>
                </c:pt>
                <c:pt idx="281">
                  <c:v>0.9275</c:v>
                </c:pt>
                <c:pt idx="282">
                  <c:v>0.9275</c:v>
                </c:pt>
                <c:pt idx="283">
                  <c:v>0.9301</c:v>
                </c:pt>
                <c:pt idx="284">
                  <c:v>0.9301</c:v>
                </c:pt>
                <c:pt idx="285">
                  <c:v>0.9301</c:v>
                </c:pt>
                <c:pt idx="286">
                  <c:v>0.9301</c:v>
                </c:pt>
                <c:pt idx="287">
                  <c:v>0.9275</c:v>
                </c:pt>
                <c:pt idx="288">
                  <c:v>0.9275</c:v>
                </c:pt>
                <c:pt idx="289">
                  <c:v>0.9301</c:v>
                </c:pt>
                <c:pt idx="290">
                  <c:v>0.9301</c:v>
                </c:pt>
                <c:pt idx="291">
                  <c:v>0.9275</c:v>
                </c:pt>
                <c:pt idx="292">
                  <c:v>0.9301</c:v>
                </c:pt>
                <c:pt idx="293">
                  <c:v>0.9275</c:v>
                </c:pt>
                <c:pt idx="294">
                  <c:v>0.9275</c:v>
                </c:pt>
                <c:pt idx="295">
                  <c:v>0.9275</c:v>
                </c:pt>
                <c:pt idx="296">
                  <c:v>0.9275</c:v>
                </c:pt>
                <c:pt idx="297">
                  <c:v>0.9275</c:v>
                </c:pt>
                <c:pt idx="298">
                  <c:v>0.9301</c:v>
                </c:pt>
                <c:pt idx="299">
                  <c:v>0.9328</c:v>
                </c:pt>
                <c:pt idx="300">
                  <c:v>0.9382</c:v>
                </c:pt>
                <c:pt idx="301">
                  <c:v>0.9409</c:v>
                </c:pt>
                <c:pt idx="302">
                  <c:v>0.9382</c:v>
                </c:pt>
                <c:pt idx="303">
                  <c:v>0.9382</c:v>
                </c:pt>
                <c:pt idx="304">
                  <c:v>0.9355</c:v>
                </c:pt>
                <c:pt idx="305">
                  <c:v>0.9301</c:v>
                </c:pt>
                <c:pt idx="306">
                  <c:v>0.9275</c:v>
                </c:pt>
                <c:pt idx="307">
                  <c:v>0.9275</c:v>
                </c:pt>
                <c:pt idx="308">
                  <c:v>0.9248</c:v>
                </c:pt>
                <c:pt idx="309">
                  <c:v>0.9222</c:v>
                </c:pt>
                <c:pt idx="310">
                  <c:v>0.9169</c:v>
                </c:pt>
                <c:pt idx="311">
                  <c:v>0.9143</c:v>
                </c:pt>
                <c:pt idx="312">
                  <c:v>0.9116</c:v>
                </c:pt>
                <c:pt idx="313">
                  <c:v>0.9116</c:v>
                </c:pt>
                <c:pt idx="314">
                  <c:v>0.909</c:v>
                </c:pt>
                <c:pt idx="315">
                  <c:v>0.9064</c:v>
                </c:pt>
                <c:pt idx="316">
                  <c:v>0.9038</c:v>
                </c:pt>
                <c:pt idx="317">
                  <c:v>0.9038</c:v>
                </c:pt>
                <c:pt idx="318">
                  <c:v>0.9064</c:v>
                </c:pt>
                <c:pt idx="319">
                  <c:v>0.9116</c:v>
                </c:pt>
                <c:pt idx="320">
                  <c:v>0.9195</c:v>
                </c:pt>
                <c:pt idx="321">
                  <c:v>0.9275</c:v>
                </c:pt>
                <c:pt idx="322">
                  <c:v>0.9355</c:v>
                </c:pt>
                <c:pt idx="323">
                  <c:v>0.9409</c:v>
                </c:pt>
                <c:pt idx="324">
                  <c:v>0.9409</c:v>
                </c:pt>
                <c:pt idx="325">
                  <c:v>0.9436</c:v>
                </c:pt>
                <c:pt idx="326">
                  <c:v>0.9436</c:v>
                </c:pt>
                <c:pt idx="327">
                  <c:v>0.9436</c:v>
                </c:pt>
                <c:pt idx="328">
                  <c:v>0.9436</c:v>
                </c:pt>
                <c:pt idx="329">
                  <c:v>0.9463</c:v>
                </c:pt>
                <c:pt idx="330">
                  <c:v>0.9463</c:v>
                </c:pt>
                <c:pt idx="331">
                  <c:v>0.9463</c:v>
                </c:pt>
                <c:pt idx="332">
                  <c:v>0.9436</c:v>
                </c:pt>
                <c:pt idx="333">
                  <c:v>0.9409</c:v>
                </c:pt>
                <c:pt idx="334">
                  <c:v>0.9355</c:v>
                </c:pt>
                <c:pt idx="335">
                  <c:v>0.9328</c:v>
                </c:pt>
                <c:pt idx="336">
                  <c:v>0.9301</c:v>
                </c:pt>
                <c:pt idx="337">
                  <c:v>0.9275</c:v>
                </c:pt>
                <c:pt idx="338">
                  <c:v>0.9222</c:v>
                </c:pt>
                <c:pt idx="339">
                  <c:v>0.9195</c:v>
                </c:pt>
                <c:pt idx="340">
                  <c:v>0.9169</c:v>
                </c:pt>
                <c:pt idx="341">
                  <c:v>0.9143</c:v>
                </c:pt>
                <c:pt idx="342">
                  <c:v>0.909</c:v>
                </c:pt>
                <c:pt idx="343">
                  <c:v>0.909</c:v>
                </c:pt>
                <c:pt idx="344">
                  <c:v>0.9012</c:v>
                </c:pt>
                <c:pt idx="345">
                  <c:v>0.8987</c:v>
                </c:pt>
                <c:pt idx="346">
                  <c:v>0.8935</c:v>
                </c:pt>
                <c:pt idx="347">
                  <c:v>0.8884</c:v>
                </c:pt>
                <c:pt idx="348">
                  <c:v>0.8833</c:v>
                </c:pt>
                <c:pt idx="349">
                  <c:v>0.8783</c:v>
                </c:pt>
                <c:pt idx="350">
                  <c:v>0.8707</c:v>
                </c:pt>
                <c:pt idx="351">
                  <c:v>0.8657</c:v>
                </c:pt>
                <c:pt idx="352">
                  <c:v>0.8608</c:v>
                </c:pt>
                <c:pt idx="353">
                  <c:v>0.8583</c:v>
                </c:pt>
                <c:pt idx="354">
                  <c:v>0.8558</c:v>
                </c:pt>
                <c:pt idx="355">
                  <c:v>0.8534</c:v>
                </c:pt>
                <c:pt idx="356">
                  <c:v>0.8534</c:v>
                </c:pt>
                <c:pt idx="357">
                  <c:v>0.8485</c:v>
                </c:pt>
                <c:pt idx="358">
                  <c:v>0.8461</c:v>
                </c:pt>
                <c:pt idx="359">
                  <c:v>0.8436</c:v>
                </c:pt>
                <c:pt idx="360">
                  <c:v>0.8412</c:v>
                </c:pt>
                <c:pt idx="361">
                  <c:v>0.8412</c:v>
                </c:pt>
                <c:pt idx="362">
                  <c:v>0.8412</c:v>
                </c:pt>
                <c:pt idx="363">
                  <c:v>0.8436</c:v>
                </c:pt>
                <c:pt idx="364">
                  <c:v>0.8436</c:v>
                </c:pt>
                <c:pt idx="365">
                  <c:v>0.8461</c:v>
                </c:pt>
                <c:pt idx="366">
                  <c:v>0.8461</c:v>
                </c:pt>
                <c:pt idx="367">
                  <c:v>0.8509</c:v>
                </c:pt>
                <c:pt idx="368">
                  <c:v>0.8485</c:v>
                </c:pt>
                <c:pt idx="369">
                  <c:v>0.8485</c:v>
                </c:pt>
                <c:pt idx="370">
                  <c:v>0.8485</c:v>
                </c:pt>
                <c:pt idx="371">
                  <c:v>0.8485</c:v>
                </c:pt>
                <c:pt idx="372">
                  <c:v>0.8461</c:v>
                </c:pt>
                <c:pt idx="373">
                  <c:v>0.8461</c:v>
                </c:pt>
                <c:pt idx="374">
                  <c:v>0.8461</c:v>
                </c:pt>
                <c:pt idx="375">
                  <c:v>0.8412</c:v>
                </c:pt>
                <c:pt idx="376">
                  <c:v>0.8388</c:v>
                </c:pt>
                <c:pt idx="377">
                  <c:v>0.834</c:v>
                </c:pt>
                <c:pt idx="378">
                  <c:v>0.8316</c:v>
                </c:pt>
                <c:pt idx="379">
                  <c:v>0.8292</c:v>
                </c:pt>
                <c:pt idx="380">
                  <c:v>0.8245</c:v>
                </c:pt>
                <c:pt idx="381">
                  <c:v>0.8197</c:v>
                </c:pt>
                <c:pt idx="382">
                  <c:v>0.8174</c:v>
                </c:pt>
                <c:pt idx="383">
                  <c:v>0.8221</c:v>
                </c:pt>
                <c:pt idx="384">
                  <c:v>0.8245</c:v>
                </c:pt>
                <c:pt idx="385">
                  <c:v>0.834</c:v>
                </c:pt>
                <c:pt idx="386">
                  <c:v>0.8412</c:v>
                </c:pt>
                <c:pt idx="387">
                  <c:v>0.8461</c:v>
                </c:pt>
                <c:pt idx="388">
                  <c:v>0.8509</c:v>
                </c:pt>
                <c:pt idx="389">
                  <c:v>0.8534</c:v>
                </c:pt>
                <c:pt idx="390">
                  <c:v>0.8583</c:v>
                </c:pt>
                <c:pt idx="391">
                  <c:v>0.8608</c:v>
                </c:pt>
                <c:pt idx="392">
                  <c:v>0.8608</c:v>
                </c:pt>
                <c:pt idx="393">
                  <c:v>0.8608</c:v>
                </c:pt>
                <c:pt idx="394">
                  <c:v>0.8583</c:v>
                </c:pt>
                <c:pt idx="395">
                  <c:v>0.8583</c:v>
                </c:pt>
                <c:pt idx="396">
                  <c:v>0.8583</c:v>
                </c:pt>
                <c:pt idx="397">
                  <c:v>0.8608</c:v>
                </c:pt>
                <c:pt idx="398">
                  <c:v>0.8633</c:v>
                </c:pt>
                <c:pt idx="399">
                  <c:v>0.8657</c:v>
                </c:pt>
                <c:pt idx="400">
                  <c:v>0.8657</c:v>
                </c:pt>
                <c:pt idx="401">
                  <c:v>0.8657</c:v>
                </c:pt>
                <c:pt idx="402">
                  <c:v>0.8657</c:v>
                </c:pt>
                <c:pt idx="403">
                  <c:v>0.8682</c:v>
                </c:pt>
                <c:pt idx="404">
                  <c:v>0.8657</c:v>
                </c:pt>
                <c:pt idx="405">
                  <c:v>0.8633</c:v>
                </c:pt>
                <c:pt idx="406">
                  <c:v>0.8608</c:v>
                </c:pt>
                <c:pt idx="407">
                  <c:v>0.8558</c:v>
                </c:pt>
                <c:pt idx="408">
                  <c:v>0.8509</c:v>
                </c:pt>
                <c:pt idx="409">
                  <c:v>0.8509</c:v>
                </c:pt>
                <c:pt idx="410">
                  <c:v>0.8485</c:v>
                </c:pt>
                <c:pt idx="411">
                  <c:v>0.8461</c:v>
                </c:pt>
                <c:pt idx="412">
                  <c:v>0.8436</c:v>
                </c:pt>
                <c:pt idx="413">
                  <c:v>0.8412</c:v>
                </c:pt>
                <c:pt idx="414">
                  <c:v>0.8412</c:v>
                </c:pt>
                <c:pt idx="415">
                  <c:v>0.8388</c:v>
                </c:pt>
                <c:pt idx="416">
                  <c:v>0.8364</c:v>
                </c:pt>
                <c:pt idx="417">
                  <c:v>0.8364</c:v>
                </c:pt>
                <c:pt idx="418">
                  <c:v>0.8364</c:v>
                </c:pt>
                <c:pt idx="419">
                  <c:v>0.8364</c:v>
                </c:pt>
                <c:pt idx="420">
                  <c:v>0.8388</c:v>
                </c:pt>
                <c:pt idx="421">
                  <c:v>0.8412</c:v>
                </c:pt>
                <c:pt idx="422">
                  <c:v>0.8461</c:v>
                </c:pt>
                <c:pt idx="423">
                  <c:v>0.8485</c:v>
                </c:pt>
                <c:pt idx="424">
                  <c:v>0.8509</c:v>
                </c:pt>
                <c:pt idx="425">
                  <c:v>0.8534</c:v>
                </c:pt>
                <c:pt idx="426">
                  <c:v>0.8534</c:v>
                </c:pt>
                <c:pt idx="427">
                  <c:v>0.8558</c:v>
                </c:pt>
                <c:pt idx="428">
                  <c:v>0.8558</c:v>
                </c:pt>
                <c:pt idx="429">
                  <c:v>0.8558</c:v>
                </c:pt>
                <c:pt idx="430">
                  <c:v>0.8558</c:v>
                </c:pt>
                <c:pt idx="431">
                  <c:v>0.8534</c:v>
                </c:pt>
                <c:pt idx="432">
                  <c:v>0.8509</c:v>
                </c:pt>
                <c:pt idx="433">
                  <c:v>0.8509</c:v>
                </c:pt>
                <c:pt idx="434">
                  <c:v>0.8485</c:v>
                </c:pt>
                <c:pt idx="435">
                  <c:v>0.8461</c:v>
                </c:pt>
                <c:pt idx="436">
                  <c:v>0.8461</c:v>
                </c:pt>
                <c:pt idx="437">
                  <c:v>0.8461</c:v>
                </c:pt>
                <c:pt idx="438">
                  <c:v>0.8436</c:v>
                </c:pt>
                <c:pt idx="439">
                  <c:v>0.8436</c:v>
                </c:pt>
                <c:pt idx="440">
                  <c:v>0.8412</c:v>
                </c:pt>
                <c:pt idx="441">
                  <c:v>0.8412</c:v>
                </c:pt>
                <c:pt idx="442">
                  <c:v>0.8388</c:v>
                </c:pt>
                <c:pt idx="443">
                  <c:v>0.8388</c:v>
                </c:pt>
                <c:pt idx="444">
                  <c:v>0.8364</c:v>
                </c:pt>
                <c:pt idx="445">
                  <c:v>0.8364</c:v>
                </c:pt>
                <c:pt idx="446">
                  <c:v>0.834</c:v>
                </c:pt>
                <c:pt idx="447">
                  <c:v>0.834</c:v>
                </c:pt>
                <c:pt idx="448">
                  <c:v>0.8316</c:v>
                </c:pt>
                <c:pt idx="449">
                  <c:v>0.8316</c:v>
                </c:pt>
                <c:pt idx="450">
                  <c:v>0.8316</c:v>
                </c:pt>
                <c:pt idx="451">
                  <c:v>0.8316</c:v>
                </c:pt>
                <c:pt idx="452">
                  <c:v>0.8316</c:v>
                </c:pt>
                <c:pt idx="453">
                  <c:v>0.8292</c:v>
                </c:pt>
                <c:pt idx="454">
                  <c:v>0.8268</c:v>
                </c:pt>
                <c:pt idx="455">
                  <c:v>0.8245</c:v>
                </c:pt>
                <c:pt idx="456">
                  <c:v>0.8245</c:v>
                </c:pt>
                <c:pt idx="457">
                  <c:v>0.8245</c:v>
                </c:pt>
                <c:pt idx="458">
                  <c:v>0.8245</c:v>
                </c:pt>
                <c:pt idx="459">
                  <c:v>0.8245</c:v>
                </c:pt>
                <c:pt idx="460">
                  <c:v>0.8221</c:v>
                </c:pt>
                <c:pt idx="461">
                  <c:v>0.8221</c:v>
                </c:pt>
                <c:pt idx="462">
                  <c:v>0.8221</c:v>
                </c:pt>
                <c:pt idx="463">
                  <c:v>0.8221</c:v>
                </c:pt>
                <c:pt idx="464">
                  <c:v>0.8221</c:v>
                </c:pt>
                <c:pt idx="465">
                  <c:v>0.8245</c:v>
                </c:pt>
                <c:pt idx="466">
                  <c:v>0.8268</c:v>
                </c:pt>
                <c:pt idx="467">
                  <c:v>0.8292</c:v>
                </c:pt>
                <c:pt idx="468">
                  <c:v>0.834</c:v>
                </c:pt>
                <c:pt idx="469">
                  <c:v>0.8364</c:v>
                </c:pt>
                <c:pt idx="470">
                  <c:v>0.8364</c:v>
                </c:pt>
                <c:pt idx="471">
                  <c:v>0.8364</c:v>
                </c:pt>
                <c:pt idx="472">
                  <c:v>0.8364</c:v>
                </c:pt>
                <c:pt idx="473">
                  <c:v>0.834</c:v>
                </c:pt>
                <c:pt idx="474">
                  <c:v>0.8316</c:v>
                </c:pt>
                <c:pt idx="475">
                  <c:v>0.8316</c:v>
                </c:pt>
                <c:pt idx="476">
                  <c:v>0.8292</c:v>
                </c:pt>
                <c:pt idx="477">
                  <c:v>0.8268</c:v>
                </c:pt>
                <c:pt idx="478">
                  <c:v>0.8221</c:v>
                </c:pt>
                <c:pt idx="479">
                  <c:v>0.8197</c:v>
                </c:pt>
                <c:pt idx="480">
                  <c:v>0.8174</c:v>
                </c:pt>
                <c:pt idx="481">
                  <c:v>0.815</c:v>
                </c:pt>
                <c:pt idx="482">
                  <c:v>0.8127</c:v>
                </c:pt>
                <c:pt idx="483">
                  <c:v>0.808</c:v>
                </c:pt>
                <c:pt idx="484">
                  <c:v>0.8034</c:v>
                </c:pt>
                <c:pt idx="485">
                  <c:v>0.7988</c:v>
                </c:pt>
                <c:pt idx="486">
                  <c:v>0.7988</c:v>
                </c:pt>
                <c:pt idx="487">
                  <c:v>0.7988</c:v>
                </c:pt>
                <c:pt idx="488">
                  <c:v>0.7965</c:v>
                </c:pt>
                <c:pt idx="489">
                  <c:v>0.7965</c:v>
                </c:pt>
                <c:pt idx="490">
                  <c:v>0.7965</c:v>
                </c:pt>
                <c:pt idx="491">
                  <c:v>0.7988</c:v>
                </c:pt>
                <c:pt idx="492">
                  <c:v>0.8034</c:v>
                </c:pt>
                <c:pt idx="493">
                  <c:v>0.808</c:v>
                </c:pt>
                <c:pt idx="494">
                  <c:v>0.808</c:v>
                </c:pt>
                <c:pt idx="495">
                  <c:v>0.8104</c:v>
                </c:pt>
                <c:pt idx="496">
                  <c:v>0.8104</c:v>
                </c:pt>
                <c:pt idx="497">
                  <c:v>0.8104</c:v>
                </c:pt>
                <c:pt idx="498">
                  <c:v>0.8127</c:v>
                </c:pt>
                <c:pt idx="499">
                  <c:v>0.8127</c:v>
                </c:pt>
                <c:pt idx="500">
                  <c:v>0.815</c:v>
                </c:pt>
                <c:pt idx="501">
                  <c:v>0.815</c:v>
                </c:pt>
                <c:pt idx="502">
                  <c:v>0.815</c:v>
                </c:pt>
                <c:pt idx="503">
                  <c:v>0.8174</c:v>
                </c:pt>
                <c:pt idx="504">
                  <c:v>0.8221</c:v>
                </c:pt>
                <c:pt idx="505">
                  <c:v>0.8221</c:v>
                </c:pt>
                <c:pt idx="506">
                  <c:v>0.8245</c:v>
                </c:pt>
                <c:pt idx="507">
                  <c:v>0.8268</c:v>
                </c:pt>
                <c:pt idx="508">
                  <c:v>0.8292</c:v>
                </c:pt>
                <c:pt idx="509">
                  <c:v>0.8316</c:v>
                </c:pt>
                <c:pt idx="510">
                  <c:v>0.8364</c:v>
                </c:pt>
                <c:pt idx="511">
                  <c:v>0.8388</c:v>
                </c:pt>
                <c:pt idx="512">
                  <c:v>0.8412</c:v>
                </c:pt>
                <c:pt idx="513">
                  <c:v>0.8412</c:v>
                </c:pt>
                <c:pt idx="514">
                  <c:v>0.8436</c:v>
                </c:pt>
                <c:pt idx="515">
                  <c:v>0.8436</c:v>
                </c:pt>
                <c:pt idx="516">
                  <c:v>0.8461</c:v>
                </c:pt>
                <c:pt idx="517">
                  <c:v>0.8461</c:v>
                </c:pt>
                <c:pt idx="518">
                  <c:v>0.8436</c:v>
                </c:pt>
                <c:pt idx="519">
                  <c:v>0.8436</c:v>
                </c:pt>
                <c:pt idx="520">
                  <c:v>0.8412</c:v>
                </c:pt>
                <c:pt idx="521">
                  <c:v>0.8364</c:v>
                </c:pt>
                <c:pt idx="522">
                  <c:v>0.8364</c:v>
                </c:pt>
                <c:pt idx="523">
                  <c:v>0.834</c:v>
                </c:pt>
                <c:pt idx="524">
                  <c:v>0.8292</c:v>
                </c:pt>
                <c:pt idx="525">
                  <c:v>0.8268</c:v>
                </c:pt>
                <c:pt idx="526">
                  <c:v>0.8221</c:v>
                </c:pt>
                <c:pt idx="527">
                  <c:v>0.8197</c:v>
                </c:pt>
                <c:pt idx="528">
                  <c:v>0.8197</c:v>
                </c:pt>
                <c:pt idx="529">
                  <c:v>0.8174</c:v>
                </c:pt>
                <c:pt idx="530">
                  <c:v>0.8174</c:v>
                </c:pt>
                <c:pt idx="531">
                  <c:v>0.8174</c:v>
                </c:pt>
                <c:pt idx="532">
                  <c:v>0.8197</c:v>
                </c:pt>
                <c:pt idx="533">
                  <c:v>0.8197</c:v>
                </c:pt>
                <c:pt idx="534">
                  <c:v>0.8245</c:v>
                </c:pt>
                <c:pt idx="535">
                  <c:v>0.8268</c:v>
                </c:pt>
                <c:pt idx="536">
                  <c:v>0.8292</c:v>
                </c:pt>
                <c:pt idx="537">
                  <c:v>0.8292</c:v>
                </c:pt>
                <c:pt idx="538">
                  <c:v>0.8292</c:v>
                </c:pt>
                <c:pt idx="539">
                  <c:v>0.8292</c:v>
                </c:pt>
                <c:pt idx="540">
                  <c:v>0.834</c:v>
                </c:pt>
                <c:pt idx="541">
                  <c:v>0.8436</c:v>
                </c:pt>
                <c:pt idx="542">
                  <c:v>0.8583</c:v>
                </c:pt>
                <c:pt idx="543">
                  <c:v>0.8808</c:v>
                </c:pt>
                <c:pt idx="544">
                  <c:v>0.9064</c:v>
                </c:pt>
                <c:pt idx="545">
                  <c:v>0.9301</c:v>
                </c:pt>
                <c:pt idx="546">
                  <c:v>0.9517</c:v>
                </c:pt>
                <c:pt idx="547">
                  <c:v>0.9682</c:v>
                </c:pt>
                <c:pt idx="548">
                  <c:v>0.9794</c:v>
                </c:pt>
                <c:pt idx="549">
                  <c:v>0.9879</c:v>
                </c:pt>
                <c:pt idx="550">
                  <c:v>0.9935</c:v>
                </c:pt>
                <c:pt idx="551">
                  <c:v>0.9964</c:v>
                </c:pt>
                <c:pt idx="552">
                  <c:v>0.9964</c:v>
                </c:pt>
                <c:pt idx="553">
                  <c:v>0.9992</c:v>
                </c:pt>
                <c:pt idx="554">
                  <c:v>0.9992</c:v>
                </c:pt>
                <c:pt idx="555">
                  <c:v>0.9992</c:v>
                </c:pt>
                <c:pt idx="556">
                  <c:v>1.0021</c:v>
                </c:pt>
                <c:pt idx="557">
                  <c:v>1.0021</c:v>
                </c:pt>
                <c:pt idx="558">
                  <c:v>1.005</c:v>
                </c:pt>
                <c:pt idx="559">
                  <c:v>1.005</c:v>
                </c:pt>
                <c:pt idx="560">
                  <c:v>1.0021</c:v>
                </c:pt>
                <c:pt idx="561">
                  <c:v>0.9992</c:v>
                </c:pt>
                <c:pt idx="562">
                  <c:v>0.9935</c:v>
                </c:pt>
                <c:pt idx="563">
                  <c:v>0.9879</c:v>
                </c:pt>
                <c:pt idx="564">
                  <c:v>0.9879</c:v>
                </c:pt>
                <c:pt idx="565">
                  <c:v>0.9822</c:v>
                </c:pt>
                <c:pt idx="566">
                  <c:v>0.9794</c:v>
                </c:pt>
                <c:pt idx="567">
                  <c:v>0.9738</c:v>
                </c:pt>
                <c:pt idx="568">
                  <c:v>0.9682</c:v>
                </c:pt>
                <c:pt idx="569">
                  <c:v>0.9599</c:v>
                </c:pt>
                <c:pt idx="570">
                  <c:v>0.9572</c:v>
                </c:pt>
                <c:pt idx="571">
                  <c:v>0.9517</c:v>
                </c:pt>
                <c:pt idx="572">
                  <c:v>0.9436</c:v>
                </c:pt>
                <c:pt idx="573">
                  <c:v>0.9382</c:v>
                </c:pt>
                <c:pt idx="574">
                  <c:v>0.9328</c:v>
                </c:pt>
                <c:pt idx="575">
                  <c:v>0.9275</c:v>
                </c:pt>
                <c:pt idx="576">
                  <c:v>0.9248</c:v>
                </c:pt>
                <c:pt idx="577">
                  <c:v>0.9195</c:v>
                </c:pt>
                <c:pt idx="578">
                  <c:v>0.9116</c:v>
                </c:pt>
                <c:pt idx="579">
                  <c:v>0.9064</c:v>
                </c:pt>
                <c:pt idx="580">
                  <c:v>0.9012</c:v>
                </c:pt>
                <c:pt idx="581">
                  <c:v>0.8987</c:v>
                </c:pt>
                <c:pt idx="582">
                  <c:v>0.8987</c:v>
                </c:pt>
                <c:pt idx="583">
                  <c:v>0.8961</c:v>
                </c:pt>
                <c:pt idx="584">
                  <c:v>0.8935</c:v>
                </c:pt>
                <c:pt idx="585">
                  <c:v>0.891</c:v>
                </c:pt>
                <c:pt idx="586">
                  <c:v>0.8884</c:v>
                </c:pt>
                <c:pt idx="587">
                  <c:v>0.8859</c:v>
                </c:pt>
                <c:pt idx="588">
                  <c:v>0.8833</c:v>
                </c:pt>
                <c:pt idx="589">
                  <c:v>0.8808</c:v>
                </c:pt>
                <c:pt idx="590">
                  <c:v>0.8757</c:v>
                </c:pt>
                <c:pt idx="591">
                  <c:v>0.8707</c:v>
                </c:pt>
                <c:pt idx="592">
                  <c:v>0.8657</c:v>
                </c:pt>
                <c:pt idx="593">
                  <c:v>0.8657</c:v>
                </c:pt>
                <c:pt idx="594">
                  <c:v>0.8657</c:v>
                </c:pt>
                <c:pt idx="595">
                  <c:v>0.8657</c:v>
                </c:pt>
                <c:pt idx="596">
                  <c:v>0.8657</c:v>
                </c:pt>
                <c:pt idx="597">
                  <c:v>0.8657</c:v>
                </c:pt>
                <c:pt idx="598">
                  <c:v>0.8657</c:v>
                </c:pt>
                <c:pt idx="599">
                  <c:v>0.8657</c:v>
                </c:pt>
                <c:pt idx="600">
                  <c:v>0.8657</c:v>
                </c:pt>
                <c:pt idx="601">
                  <c:v>0.8633</c:v>
                </c:pt>
                <c:pt idx="602">
                  <c:v>0.8608</c:v>
                </c:pt>
                <c:pt idx="603">
                  <c:v>0.8583</c:v>
                </c:pt>
                <c:pt idx="604">
                  <c:v>0.8558</c:v>
                </c:pt>
                <c:pt idx="605">
                  <c:v>0.8558</c:v>
                </c:pt>
                <c:pt idx="606">
                  <c:v>0.8558</c:v>
                </c:pt>
                <c:pt idx="607">
                  <c:v>0.8558</c:v>
                </c:pt>
                <c:pt idx="608">
                  <c:v>0.8583</c:v>
                </c:pt>
                <c:pt idx="609">
                  <c:v>0.8583</c:v>
                </c:pt>
                <c:pt idx="610">
                  <c:v>0.8608</c:v>
                </c:pt>
                <c:pt idx="611">
                  <c:v>0.8608</c:v>
                </c:pt>
                <c:pt idx="612">
                  <c:v>0.8657</c:v>
                </c:pt>
                <c:pt idx="613">
                  <c:v>0.8682</c:v>
                </c:pt>
                <c:pt idx="614">
                  <c:v>0.8682</c:v>
                </c:pt>
                <c:pt idx="615">
                  <c:v>0.8682</c:v>
                </c:pt>
                <c:pt idx="616">
                  <c:v>0.8657</c:v>
                </c:pt>
                <c:pt idx="617">
                  <c:v>0.8633</c:v>
                </c:pt>
                <c:pt idx="618">
                  <c:v>0.8633</c:v>
                </c:pt>
                <c:pt idx="619">
                  <c:v>0.8608</c:v>
                </c:pt>
                <c:pt idx="620">
                  <c:v>0.8558</c:v>
                </c:pt>
                <c:pt idx="621">
                  <c:v>0.8509</c:v>
                </c:pt>
                <c:pt idx="622">
                  <c:v>0.8461</c:v>
                </c:pt>
                <c:pt idx="623">
                  <c:v>0.8412</c:v>
                </c:pt>
                <c:pt idx="624">
                  <c:v>0.8388</c:v>
                </c:pt>
                <c:pt idx="625">
                  <c:v>0.8316</c:v>
                </c:pt>
                <c:pt idx="626">
                  <c:v>0.8268</c:v>
                </c:pt>
                <c:pt idx="627">
                  <c:v>0.8221</c:v>
                </c:pt>
                <c:pt idx="628">
                  <c:v>0.8174</c:v>
                </c:pt>
                <c:pt idx="629">
                  <c:v>0.8127</c:v>
                </c:pt>
                <c:pt idx="630">
                  <c:v>0.8104</c:v>
                </c:pt>
                <c:pt idx="631">
                  <c:v>0.8057</c:v>
                </c:pt>
                <c:pt idx="632">
                  <c:v>0.8034</c:v>
                </c:pt>
                <c:pt idx="633">
                  <c:v>0.8034</c:v>
                </c:pt>
                <c:pt idx="634">
                  <c:v>0.8057</c:v>
                </c:pt>
                <c:pt idx="635">
                  <c:v>0.8034</c:v>
                </c:pt>
                <c:pt idx="636">
                  <c:v>0.8057</c:v>
                </c:pt>
                <c:pt idx="637">
                  <c:v>0.8057</c:v>
                </c:pt>
                <c:pt idx="638">
                  <c:v>0.8034</c:v>
                </c:pt>
                <c:pt idx="639">
                  <c:v>0.8011</c:v>
                </c:pt>
                <c:pt idx="640">
                  <c:v>0.7988</c:v>
                </c:pt>
                <c:pt idx="641">
                  <c:v>0.7965</c:v>
                </c:pt>
                <c:pt idx="642">
                  <c:v>0.7942</c:v>
                </c:pt>
                <c:pt idx="643">
                  <c:v>0.7896</c:v>
                </c:pt>
                <c:pt idx="644">
                  <c:v>0.7874</c:v>
                </c:pt>
                <c:pt idx="645">
                  <c:v>0.7828</c:v>
                </c:pt>
                <c:pt idx="646">
                  <c:v>0.7806</c:v>
                </c:pt>
                <c:pt idx="647">
                  <c:v>0.7761</c:v>
                </c:pt>
                <c:pt idx="648">
                  <c:v>0.7739</c:v>
                </c:pt>
                <c:pt idx="649">
                  <c:v>0.7717</c:v>
                </c:pt>
                <c:pt idx="650">
                  <c:v>0.7672</c:v>
                </c:pt>
                <c:pt idx="651">
                  <c:v>0.765</c:v>
                </c:pt>
                <c:pt idx="652">
                  <c:v>0.7606</c:v>
                </c:pt>
                <c:pt idx="653">
                  <c:v>0.7584</c:v>
                </c:pt>
                <c:pt idx="654">
                  <c:v>0.7541</c:v>
                </c:pt>
                <c:pt idx="655">
                  <c:v>0.7519</c:v>
                </c:pt>
                <c:pt idx="656">
                  <c:v>0.7497</c:v>
                </c:pt>
                <c:pt idx="657">
                  <c:v>0.7454</c:v>
                </c:pt>
                <c:pt idx="658">
                  <c:v>0.7411</c:v>
                </c:pt>
                <c:pt idx="659">
                  <c:v>0.7369</c:v>
                </c:pt>
                <c:pt idx="660">
                  <c:v>0.7348</c:v>
                </c:pt>
                <c:pt idx="661">
                  <c:v>0.7327</c:v>
                </c:pt>
                <c:pt idx="662">
                  <c:v>0.7327</c:v>
                </c:pt>
                <c:pt idx="663">
                  <c:v>0.7327</c:v>
                </c:pt>
                <c:pt idx="664">
                  <c:v>0.7327</c:v>
                </c:pt>
                <c:pt idx="665">
                  <c:v>0.7327</c:v>
                </c:pt>
                <c:pt idx="666">
                  <c:v>0.7327</c:v>
                </c:pt>
                <c:pt idx="667">
                  <c:v>0.7327</c:v>
                </c:pt>
                <c:pt idx="668">
                  <c:v>0.7305</c:v>
                </c:pt>
                <c:pt idx="669">
                  <c:v>0.7284</c:v>
                </c:pt>
                <c:pt idx="670">
                  <c:v>0.7263</c:v>
                </c:pt>
                <c:pt idx="671">
                  <c:v>0.7263</c:v>
                </c:pt>
                <c:pt idx="672">
                  <c:v>0.7284</c:v>
                </c:pt>
                <c:pt idx="673">
                  <c:v>0.7305</c:v>
                </c:pt>
                <c:pt idx="674">
                  <c:v>0.7327</c:v>
                </c:pt>
                <c:pt idx="675">
                  <c:v>0.7327</c:v>
                </c:pt>
                <c:pt idx="676">
                  <c:v>0.7327</c:v>
                </c:pt>
                <c:pt idx="677">
                  <c:v>0.7327</c:v>
                </c:pt>
                <c:pt idx="678">
                  <c:v>0.7348</c:v>
                </c:pt>
                <c:pt idx="679">
                  <c:v>0.7369</c:v>
                </c:pt>
                <c:pt idx="680">
                  <c:v>0.739</c:v>
                </c:pt>
                <c:pt idx="681">
                  <c:v>0.7411</c:v>
                </c:pt>
                <c:pt idx="682">
                  <c:v>0.7411</c:v>
                </c:pt>
                <c:pt idx="683">
                  <c:v>0.7433</c:v>
                </c:pt>
                <c:pt idx="684">
                  <c:v>0.7454</c:v>
                </c:pt>
                <c:pt idx="685">
                  <c:v>0.7476</c:v>
                </c:pt>
                <c:pt idx="686">
                  <c:v>0.7497</c:v>
                </c:pt>
                <c:pt idx="687">
                  <c:v>0.7497</c:v>
                </c:pt>
                <c:pt idx="688">
                  <c:v>0.7519</c:v>
                </c:pt>
                <c:pt idx="689">
                  <c:v>0.7497</c:v>
                </c:pt>
                <c:pt idx="690">
                  <c:v>0.7497</c:v>
                </c:pt>
                <c:pt idx="691">
                  <c:v>0.7519</c:v>
                </c:pt>
                <c:pt idx="692">
                  <c:v>0.7519</c:v>
                </c:pt>
                <c:pt idx="693">
                  <c:v>0.7519</c:v>
                </c:pt>
                <c:pt idx="694">
                  <c:v>0.7519</c:v>
                </c:pt>
                <c:pt idx="695">
                  <c:v>0.7519</c:v>
                </c:pt>
                <c:pt idx="696">
                  <c:v>0.7497</c:v>
                </c:pt>
                <c:pt idx="697">
                  <c:v>0.7497</c:v>
                </c:pt>
                <c:pt idx="698">
                  <c:v>0.7497</c:v>
                </c:pt>
                <c:pt idx="699">
                  <c:v>0.7454</c:v>
                </c:pt>
                <c:pt idx="700">
                  <c:v>0.7454</c:v>
                </c:pt>
                <c:pt idx="701">
                  <c:v>0.7433</c:v>
                </c:pt>
                <c:pt idx="702">
                  <c:v>0.7433</c:v>
                </c:pt>
                <c:pt idx="703">
                  <c:v>0.7454</c:v>
                </c:pt>
                <c:pt idx="704">
                  <c:v>0.7433</c:v>
                </c:pt>
                <c:pt idx="705">
                  <c:v>0.7433</c:v>
                </c:pt>
                <c:pt idx="706">
                  <c:v>0.7433</c:v>
                </c:pt>
                <c:pt idx="707">
                  <c:v>0.7433</c:v>
                </c:pt>
                <c:pt idx="708">
                  <c:v>0.7433</c:v>
                </c:pt>
                <c:pt idx="709">
                  <c:v>0.7454</c:v>
                </c:pt>
                <c:pt idx="710">
                  <c:v>0.7454</c:v>
                </c:pt>
                <c:pt idx="711">
                  <c:v>0.7476</c:v>
                </c:pt>
                <c:pt idx="712">
                  <c:v>0.7476</c:v>
                </c:pt>
                <c:pt idx="713">
                  <c:v>0.7497</c:v>
                </c:pt>
                <c:pt idx="714">
                  <c:v>0.7497</c:v>
                </c:pt>
                <c:pt idx="715">
                  <c:v>0.7519</c:v>
                </c:pt>
                <c:pt idx="716">
                  <c:v>0.7541</c:v>
                </c:pt>
                <c:pt idx="717">
                  <c:v>0.7541</c:v>
                </c:pt>
                <c:pt idx="718">
                  <c:v>0.7541</c:v>
                </c:pt>
                <c:pt idx="719">
                  <c:v>0.7519</c:v>
                </c:pt>
                <c:pt idx="720">
                  <c:v>0.7497</c:v>
                </c:pt>
                <c:pt idx="721">
                  <c:v>0.7519</c:v>
                </c:pt>
                <c:pt idx="722">
                  <c:v>0.7497</c:v>
                </c:pt>
                <c:pt idx="723">
                  <c:v>0.7497</c:v>
                </c:pt>
                <c:pt idx="724">
                  <c:v>0.7519</c:v>
                </c:pt>
                <c:pt idx="725">
                  <c:v>0.7519</c:v>
                </c:pt>
                <c:pt idx="726">
                  <c:v>0.7519</c:v>
                </c:pt>
                <c:pt idx="727">
                  <c:v>0.7519</c:v>
                </c:pt>
                <c:pt idx="728">
                  <c:v>0.7497</c:v>
                </c:pt>
                <c:pt idx="729">
                  <c:v>0.7476</c:v>
                </c:pt>
                <c:pt idx="730">
                  <c:v>0.7454</c:v>
                </c:pt>
                <c:pt idx="731">
                  <c:v>0.7411</c:v>
                </c:pt>
                <c:pt idx="732">
                  <c:v>0.7369</c:v>
                </c:pt>
                <c:pt idx="733">
                  <c:v>0.7348</c:v>
                </c:pt>
                <c:pt idx="734">
                  <c:v>0.7305</c:v>
                </c:pt>
                <c:pt idx="735">
                  <c:v>0.7284</c:v>
                </c:pt>
                <c:pt idx="736">
                  <c:v>0.7242</c:v>
                </c:pt>
                <c:pt idx="737">
                  <c:v>0.7242</c:v>
                </c:pt>
                <c:pt idx="738">
                  <c:v>0.7201</c:v>
                </c:pt>
                <c:pt idx="739">
                  <c:v>0.718</c:v>
                </c:pt>
                <c:pt idx="740">
                  <c:v>0.7159</c:v>
                </c:pt>
                <c:pt idx="741">
                  <c:v>0.7118</c:v>
                </c:pt>
                <c:pt idx="742">
                  <c:v>0.7077</c:v>
                </c:pt>
                <c:pt idx="743">
                  <c:v>0.7036</c:v>
                </c:pt>
                <c:pt idx="744">
                  <c:v>0.7016</c:v>
                </c:pt>
                <c:pt idx="745">
                  <c:v>0.6976</c:v>
                </c:pt>
                <c:pt idx="746">
                  <c:v>0.6976</c:v>
                </c:pt>
                <c:pt idx="747">
                  <c:v>0.6936</c:v>
                </c:pt>
                <c:pt idx="748">
                  <c:v>0.6916</c:v>
                </c:pt>
                <c:pt idx="749">
                  <c:v>0.6896</c:v>
                </c:pt>
                <c:pt idx="750">
                  <c:v>0.6896</c:v>
                </c:pt>
                <c:pt idx="751">
                  <c:v>0.6876</c:v>
                </c:pt>
                <c:pt idx="752">
                  <c:v>0.6896</c:v>
                </c:pt>
                <c:pt idx="753">
                  <c:v>0.6876</c:v>
                </c:pt>
                <c:pt idx="754">
                  <c:v>0.6896</c:v>
                </c:pt>
                <c:pt idx="755">
                  <c:v>0.6916</c:v>
                </c:pt>
                <c:pt idx="756">
                  <c:v>0.6936</c:v>
                </c:pt>
                <c:pt idx="757">
                  <c:v>0.6956</c:v>
                </c:pt>
                <c:pt idx="758">
                  <c:v>0.7016</c:v>
                </c:pt>
                <c:pt idx="759">
                  <c:v>0.7057</c:v>
                </c:pt>
                <c:pt idx="760">
                  <c:v>0.7118</c:v>
                </c:pt>
                <c:pt idx="761">
                  <c:v>0.718</c:v>
                </c:pt>
                <c:pt idx="762">
                  <c:v>0.7222</c:v>
                </c:pt>
                <c:pt idx="763">
                  <c:v>0.7263</c:v>
                </c:pt>
                <c:pt idx="764">
                  <c:v>0.7305</c:v>
                </c:pt>
                <c:pt idx="765">
                  <c:v>0.7327</c:v>
                </c:pt>
                <c:pt idx="766">
                  <c:v>0.7369</c:v>
                </c:pt>
                <c:pt idx="767">
                  <c:v>0.7369</c:v>
                </c:pt>
                <c:pt idx="768">
                  <c:v>0.7348</c:v>
                </c:pt>
                <c:pt idx="769">
                  <c:v>0.7348</c:v>
                </c:pt>
                <c:pt idx="770">
                  <c:v>0.7327</c:v>
                </c:pt>
                <c:pt idx="771">
                  <c:v>0.7305</c:v>
                </c:pt>
                <c:pt idx="772">
                  <c:v>0.7263</c:v>
                </c:pt>
                <c:pt idx="773">
                  <c:v>0.7242</c:v>
                </c:pt>
                <c:pt idx="774">
                  <c:v>0.7201</c:v>
                </c:pt>
                <c:pt idx="775">
                  <c:v>0.7201</c:v>
                </c:pt>
                <c:pt idx="776">
                  <c:v>0.718</c:v>
                </c:pt>
                <c:pt idx="777">
                  <c:v>0.718</c:v>
                </c:pt>
                <c:pt idx="778">
                  <c:v>0.718</c:v>
                </c:pt>
                <c:pt idx="779">
                  <c:v>0.7201</c:v>
                </c:pt>
                <c:pt idx="780">
                  <c:v>0.7222</c:v>
                </c:pt>
                <c:pt idx="781">
                  <c:v>0.7242</c:v>
                </c:pt>
                <c:pt idx="782">
                  <c:v>0.7263</c:v>
                </c:pt>
                <c:pt idx="783">
                  <c:v>0.7263</c:v>
                </c:pt>
                <c:pt idx="784">
                  <c:v>0.7263</c:v>
                </c:pt>
                <c:pt idx="785">
                  <c:v>0.7263</c:v>
                </c:pt>
                <c:pt idx="786">
                  <c:v>0.7263</c:v>
                </c:pt>
                <c:pt idx="787">
                  <c:v>0.7305</c:v>
                </c:pt>
                <c:pt idx="788">
                  <c:v>0.7369</c:v>
                </c:pt>
                <c:pt idx="789">
                  <c:v>0.7454</c:v>
                </c:pt>
                <c:pt idx="790">
                  <c:v>0.7541</c:v>
                </c:pt>
                <c:pt idx="791">
                  <c:v>0.7717</c:v>
                </c:pt>
                <c:pt idx="792">
                  <c:v>0.7919</c:v>
                </c:pt>
                <c:pt idx="793">
                  <c:v>0.815</c:v>
                </c:pt>
                <c:pt idx="794">
                  <c:v>0.8364</c:v>
                </c:pt>
                <c:pt idx="795">
                  <c:v>0.8509</c:v>
                </c:pt>
                <c:pt idx="796">
                  <c:v>0.8633</c:v>
                </c:pt>
                <c:pt idx="797">
                  <c:v>0.8707</c:v>
                </c:pt>
                <c:pt idx="798">
                  <c:v>0.8757</c:v>
                </c:pt>
                <c:pt idx="799">
                  <c:v>0.8757</c:v>
                </c:pt>
                <c:pt idx="800">
                  <c:v>0.8783</c:v>
                </c:pt>
                <c:pt idx="801">
                  <c:v>0.8757</c:v>
                </c:pt>
                <c:pt idx="802">
                  <c:v>0.8757</c:v>
                </c:pt>
                <c:pt idx="803">
                  <c:v>0.8707</c:v>
                </c:pt>
                <c:pt idx="804">
                  <c:v>0.8657</c:v>
                </c:pt>
                <c:pt idx="805">
                  <c:v>0.8608</c:v>
                </c:pt>
                <c:pt idx="806">
                  <c:v>0.8583</c:v>
                </c:pt>
                <c:pt idx="807">
                  <c:v>0.8534</c:v>
                </c:pt>
                <c:pt idx="808">
                  <c:v>0.8534</c:v>
                </c:pt>
                <c:pt idx="809">
                  <c:v>0.8534</c:v>
                </c:pt>
                <c:pt idx="810">
                  <c:v>0.8558</c:v>
                </c:pt>
                <c:pt idx="811">
                  <c:v>0.8558</c:v>
                </c:pt>
                <c:pt idx="812">
                  <c:v>0.8558</c:v>
                </c:pt>
                <c:pt idx="813">
                  <c:v>0.8534</c:v>
                </c:pt>
                <c:pt idx="814">
                  <c:v>0.8509</c:v>
                </c:pt>
                <c:pt idx="815">
                  <c:v>0.8461</c:v>
                </c:pt>
                <c:pt idx="816">
                  <c:v>0.8388</c:v>
                </c:pt>
                <c:pt idx="817">
                  <c:v>0.834</c:v>
                </c:pt>
                <c:pt idx="818">
                  <c:v>0.8292</c:v>
                </c:pt>
                <c:pt idx="819">
                  <c:v>0.8221</c:v>
                </c:pt>
                <c:pt idx="820">
                  <c:v>0.8174</c:v>
                </c:pt>
                <c:pt idx="821">
                  <c:v>0.8104</c:v>
                </c:pt>
                <c:pt idx="822">
                  <c:v>0.8034</c:v>
                </c:pt>
                <c:pt idx="823">
                  <c:v>0.7988</c:v>
                </c:pt>
                <c:pt idx="824">
                  <c:v>0.7942</c:v>
                </c:pt>
                <c:pt idx="825">
                  <c:v>0.7896</c:v>
                </c:pt>
                <c:pt idx="826">
                  <c:v>0.7851</c:v>
                </c:pt>
                <c:pt idx="827">
                  <c:v>0.7806</c:v>
                </c:pt>
                <c:pt idx="828">
                  <c:v>0.7739</c:v>
                </c:pt>
                <c:pt idx="829">
                  <c:v>0.7694</c:v>
                </c:pt>
                <c:pt idx="830">
                  <c:v>0.765</c:v>
                </c:pt>
                <c:pt idx="831">
                  <c:v>0.7628</c:v>
                </c:pt>
                <c:pt idx="832">
                  <c:v>0.7584</c:v>
                </c:pt>
                <c:pt idx="833">
                  <c:v>0.7541</c:v>
                </c:pt>
                <c:pt idx="834">
                  <c:v>0.7519</c:v>
                </c:pt>
                <c:pt idx="835">
                  <c:v>0.7497</c:v>
                </c:pt>
                <c:pt idx="836">
                  <c:v>0.7476</c:v>
                </c:pt>
                <c:pt idx="837">
                  <c:v>0.7476</c:v>
                </c:pt>
                <c:pt idx="838">
                  <c:v>0.7476</c:v>
                </c:pt>
                <c:pt idx="839">
                  <c:v>0.7454</c:v>
                </c:pt>
                <c:pt idx="840">
                  <c:v>0.7454</c:v>
                </c:pt>
                <c:pt idx="841">
                  <c:v>0.7476</c:v>
                </c:pt>
                <c:pt idx="842">
                  <c:v>0.7497</c:v>
                </c:pt>
                <c:pt idx="843">
                  <c:v>0.7519</c:v>
                </c:pt>
                <c:pt idx="844">
                  <c:v>0.7563</c:v>
                </c:pt>
                <c:pt idx="845">
                  <c:v>0.7563</c:v>
                </c:pt>
                <c:pt idx="846">
                  <c:v>0.7606</c:v>
                </c:pt>
                <c:pt idx="847">
                  <c:v>0.7606</c:v>
                </c:pt>
                <c:pt idx="848">
                  <c:v>0.7628</c:v>
                </c:pt>
                <c:pt idx="849">
                  <c:v>0.7628</c:v>
                </c:pt>
                <c:pt idx="850">
                  <c:v>0.7628</c:v>
                </c:pt>
                <c:pt idx="851">
                  <c:v>0.7628</c:v>
                </c:pt>
                <c:pt idx="852">
                  <c:v>0.7606</c:v>
                </c:pt>
                <c:pt idx="853">
                  <c:v>0.7584</c:v>
                </c:pt>
                <c:pt idx="854">
                  <c:v>0.7563</c:v>
                </c:pt>
                <c:pt idx="855">
                  <c:v>0.7541</c:v>
                </c:pt>
                <c:pt idx="856">
                  <c:v>0.7497</c:v>
                </c:pt>
                <c:pt idx="857">
                  <c:v>0.7454</c:v>
                </c:pt>
                <c:pt idx="858">
                  <c:v>0.7411</c:v>
                </c:pt>
                <c:pt idx="859">
                  <c:v>0.7369</c:v>
                </c:pt>
                <c:pt idx="860">
                  <c:v>0.7327</c:v>
                </c:pt>
                <c:pt idx="861">
                  <c:v>0.7327</c:v>
                </c:pt>
                <c:pt idx="862">
                  <c:v>0.7284</c:v>
                </c:pt>
                <c:pt idx="863">
                  <c:v>0.7242</c:v>
                </c:pt>
                <c:pt idx="864">
                  <c:v>0.7201</c:v>
                </c:pt>
                <c:pt idx="865">
                  <c:v>0.7159</c:v>
                </c:pt>
                <c:pt idx="866">
                  <c:v>0.7118</c:v>
                </c:pt>
                <c:pt idx="867">
                  <c:v>0.7077</c:v>
                </c:pt>
                <c:pt idx="868">
                  <c:v>0.7057</c:v>
                </c:pt>
                <c:pt idx="869">
                  <c:v>0.6996</c:v>
                </c:pt>
                <c:pt idx="870">
                  <c:v>0.6956</c:v>
                </c:pt>
                <c:pt idx="871">
                  <c:v>0.6936</c:v>
                </c:pt>
                <c:pt idx="872">
                  <c:v>0.6916</c:v>
                </c:pt>
                <c:pt idx="873">
                  <c:v>0.6916</c:v>
                </c:pt>
                <c:pt idx="874">
                  <c:v>0.6916</c:v>
                </c:pt>
                <c:pt idx="875">
                  <c:v>0.6896</c:v>
                </c:pt>
                <c:pt idx="876">
                  <c:v>0.6896</c:v>
                </c:pt>
                <c:pt idx="877">
                  <c:v>0.6876</c:v>
                </c:pt>
                <c:pt idx="878">
                  <c:v>0.6876</c:v>
                </c:pt>
                <c:pt idx="879">
                  <c:v>0.6856</c:v>
                </c:pt>
                <c:pt idx="880">
                  <c:v>0.6856</c:v>
                </c:pt>
                <c:pt idx="881">
                  <c:v>0.6836</c:v>
                </c:pt>
                <c:pt idx="882">
                  <c:v>0.6817</c:v>
                </c:pt>
                <c:pt idx="883">
                  <c:v>0.6777</c:v>
                </c:pt>
                <c:pt idx="884">
                  <c:v>0.6758</c:v>
                </c:pt>
                <c:pt idx="885">
                  <c:v>0.6758</c:v>
                </c:pt>
                <c:pt idx="886">
                  <c:v>0.6738</c:v>
                </c:pt>
                <c:pt idx="887">
                  <c:v>0.6719</c:v>
                </c:pt>
                <c:pt idx="888">
                  <c:v>0.6699</c:v>
                </c:pt>
                <c:pt idx="889">
                  <c:v>0.6699</c:v>
                </c:pt>
                <c:pt idx="890">
                  <c:v>0.6699</c:v>
                </c:pt>
                <c:pt idx="891">
                  <c:v>0.6719</c:v>
                </c:pt>
                <c:pt idx="892">
                  <c:v>0.6719</c:v>
                </c:pt>
                <c:pt idx="893">
                  <c:v>0.6719</c:v>
                </c:pt>
                <c:pt idx="894">
                  <c:v>0.6719</c:v>
                </c:pt>
                <c:pt idx="895">
                  <c:v>0.6719</c:v>
                </c:pt>
                <c:pt idx="896">
                  <c:v>0.6719</c:v>
                </c:pt>
                <c:pt idx="897">
                  <c:v>0.6719</c:v>
                </c:pt>
                <c:pt idx="898">
                  <c:v>0.6719</c:v>
                </c:pt>
                <c:pt idx="899">
                  <c:v>0.6719</c:v>
                </c:pt>
                <c:pt idx="900">
                  <c:v>0.6699</c:v>
                </c:pt>
                <c:pt idx="901">
                  <c:v>0.6699</c:v>
                </c:pt>
                <c:pt idx="902">
                  <c:v>0.6719</c:v>
                </c:pt>
                <c:pt idx="903">
                  <c:v>0.6758</c:v>
                </c:pt>
                <c:pt idx="904">
                  <c:v>0.6836</c:v>
                </c:pt>
                <c:pt idx="905">
                  <c:v>0.6896</c:v>
                </c:pt>
                <c:pt idx="906">
                  <c:v>0.6936</c:v>
                </c:pt>
                <c:pt idx="907">
                  <c:v>0.6976</c:v>
                </c:pt>
                <c:pt idx="908">
                  <c:v>0.6996</c:v>
                </c:pt>
                <c:pt idx="909">
                  <c:v>0.6996</c:v>
                </c:pt>
                <c:pt idx="910">
                  <c:v>0.7016</c:v>
                </c:pt>
                <c:pt idx="911">
                  <c:v>0.7016</c:v>
                </c:pt>
                <c:pt idx="912">
                  <c:v>0.7016</c:v>
                </c:pt>
                <c:pt idx="913">
                  <c:v>0.6996</c:v>
                </c:pt>
                <c:pt idx="914">
                  <c:v>0.6996</c:v>
                </c:pt>
                <c:pt idx="915">
                  <c:v>0.7016</c:v>
                </c:pt>
                <c:pt idx="916">
                  <c:v>0.7036</c:v>
                </c:pt>
                <c:pt idx="917">
                  <c:v>0.7077</c:v>
                </c:pt>
                <c:pt idx="918">
                  <c:v>0.7098</c:v>
                </c:pt>
                <c:pt idx="919">
                  <c:v>0.7118</c:v>
                </c:pt>
                <c:pt idx="920">
                  <c:v>0.7139</c:v>
                </c:pt>
                <c:pt idx="921">
                  <c:v>0.7139</c:v>
                </c:pt>
                <c:pt idx="922">
                  <c:v>0.7159</c:v>
                </c:pt>
                <c:pt idx="923">
                  <c:v>0.7159</c:v>
                </c:pt>
                <c:pt idx="924">
                  <c:v>0.7159</c:v>
                </c:pt>
                <c:pt idx="925">
                  <c:v>0.7139</c:v>
                </c:pt>
                <c:pt idx="926">
                  <c:v>0.7139</c:v>
                </c:pt>
                <c:pt idx="927">
                  <c:v>0.7139</c:v>
                </c:pt>
                <c:pt idx="928">
                  <c:v>0.7159</c:v>
                </c:pt>
                <c:pt idx="929">
                  <c:v>0.7159</c:v>
                </c:pt>
                <c:pt idx="930">
                  <c:v>0.7159</c:v>
                </c:pt>
                <c:pt idx="931">
                  <c:v>0.7159</c:v>
                </c:pt>
                <c:pt idx="932">
                  <c:v>0.7159</c:v>
                </c:pt>
                <c:pt idx="933">
                  <c:v>0.7159</c:v>
                </c:pt>
                <c:pt idx="934">
                  <c:v>0.7118</c:v>
                </c:pt>
                <c:pt idx="935">
                  <c:v>0.7098</c:v>
                </c:pt>
                <c:pt idx="936">
                  <c:v>0.7077</c:v>
                </c:pt>
                <c:pt idx="937">
                  <c:v>0.7057</c:v>
                </c:pt>
                <c:pt idx="938">
                  <c:v>0.7016</c:v>
                </c:pt>
                <c:pt idx="939">
                  <c:v>0.6976</c:v>
                </c:pt>
                <c:pt idx="940">
                  <c:v>0.6976</c:v>
                </c:pt>
                <c:pt idx="941">
                  <c:v>0.6936</c:v>
                </c:pt>
                <c:pt idx="942">
                  <c:v>0.6896</c:v>
                </c:pt>
                <c:pt idx="943">
                  <c:v>0.6876</c:v>
                </c:pt>
                <c:pt idx="944">
                  <c:v>0.6836</c:v>
                </c:pt>
                <c:pt idx="945">
                  <c:v>0.6836</c:v>
                </c:pt>
                <c:pt idx="946">
                  <c:v>0.6836</c:v>
                </c:pt>
                <c:pt idx="947">
                  <c:v>0.6836</c:v>
                </c:pt>
                <c:pt idx="948">
                  <c:v>0.6836</c:v>
                </c:pt>
                <c:pt idx="949">
                  <c:v>0.6836</c:v>
                </c:pt>
                <c:pt idx="950">
                  <c:v>0.6817</c:v>
                </c:pt>
                <c:pt idx="951">
                  <c:v>0.6777</c:v>
                </c:pt>
                <c:pt idx="952">
                  <c:v>0.6758</c:v>
                </c:pt>
                <c:pt idx="953">
                  <c:v>0.6738</c:v>
                </c:pt>
                <c:pt idx="954">
                  <c:v>0.6719</c:v>
                </c:pt>
                <c:pt idx="955">
                  <c:v>0.6699</c:v>
                </c:pt>
                <c:pt idx="956">
                  <c:v>0.668</c:v>
                </c:pt>
                <c:pt idx="957">
                  <c:v>0.6699</c:v>
                </c:pt>
                <c:pt idx="958">
                  <c:v>0.6719</c:v>
                </c:pt>
                <c:pt idx="959">
                  <c:v>0.6719</c:v>
                </c:pt>
                <c:pt idx="960">
                  <c:v>0.6738</c:v>
                </c:pt>
                <c:pt idx="961">
                  <c:v>0.6758</c:v>
                </c:pt>
                <c:pt idx="962">
                  <c:v>0.6797</c:v>
                </c:pt>
                <c:pt idx="963">
                  <c:v>0.6836</c:v>
                </c:pt>
                <c:pt idx="964">
                  <c:v>0.6876</c:v>
                </c:pt>
                <c:pt idx="965">
                  <c:v>0.6896</c:v>
                </c:pt>
                <c:pt idx="966">
                  <c:v>0.6936</c:v>
                </c:pt>
                <c:pt idx="967">
                  <c:v>0.6936</c:v>
                </c:pt>
                <c:pt idx="968">
                  <c:v>0.6936</c:v>
                </c:pt>
                <c:pt idx="969">
                  <c:v>0.6956</c:v>
                </c:pt>
                <c:pt idx="970">
                  <c:v>0.6936</c:v>
                </c:pt>
                <c:pt idx="971">
                  <c:v>0.6956</c:v>
                </c:pt>
                <c:pt idx="972">
                  <c:v>0.6936</c:v>
                </c:pt>
                <c:pt idx="973">
                  <c:v>0.6916</c:v>
                </c:pt>
                <c:pt idx="974">
                  <c:v>0.6896</c:v>
                </c:pt>
                <c:pt idx="975">
                  <c:v>0.6896</c:v>
                </c:pt>
                <c:pt idx="976">
                  <c:v>0.6876</c:v>
                </c:pt>
                <c:pt idx="977">
                  <c:v>0.6896</c:v>
                </c:pt>
                <c:pt idx="978">
                  <c:v>0.6896</c:v>
                </c:pt>
                <c:pt idx="979">
                  <c:v>0.6896</c:v>
                </c:pt>
                <c:pt idx="980">
                  <c:v>0.6916</c:v>
                </c:pt>
                <c:pt idx="981">
                  <c:v>0.6956</c:v>
                </c:pt>
                <c:pt idx="982">
                  <c:v>0.6996</c:v>
                </c:pt>
                <c:pt idx="983">
                  <c:v>0.7016</c:v>
                </c:pt>
                <c:pt idx="984">
                  <c:v>0.7057</c:v>
                </c:pt>
                <c:pt idx="985">
                  <c:v>0.7077</c:v>
                </c:pt>
                <c:pt idx="986">
                  <c:v>0.7077</c:v>
                </c:pt>
                <c:pt idx="987">
                  <c:v>0.7098</c:v>
                </c:pt>
                <c:pt idx="988">
                  <c:v>0.7098</c:v>
                </c:pt>
                <c:pt idx="989">
                  <c:v>0.7098</c:v>
                </c:pt>
                <c:pt idx="990">
                  <c:v>0.7077</c:v>
                </c:pt>
                <c:pt idx="991">
                  <c:v>0.7057</c:v>
                </c:pt>
                <c:pt idx="992">
                  <c:v>0.7036</c:v>
                </c:pt>
                <c:pt idx="993">
                  <c:v>0.7016</c:v>
                </c:pt>
                <c:pt idx="994">
                  <c:v>0.7016</c:v>
                </c:pt>
                <c:pt idx="995">
                  <c:v>0.7016</c:v>
                </c:pt>
                <c:pt idx="996">
                  <c:v>0.6996</c:v>
                </c:pt>
                <c:pt idx="997">
                  <c:v>0.6996</c:v>
                </c:pt>
                <c:pt idx="998">
                  <c:v>0.6976</c:v>
                </c:pt>
                <c:pt idx="999">
                  <c:v>0.6976</c:v>
                </c:pt>
                <c:pt idx="1000">
                  <c:v>0.6956</c:v>
                </c:pt>
                <c:pt idx="1001">
                  <c:v>0.6996</c:v>
                </c:pt>
                <c:pt idx="1002">
                  <c:v>0.6996</c:v>
                </c:pt>
                <c:pt idx="1003">
                  <c:v>0.7016</c:v>
                </c:pt>
                <c:pt idx="1004">
                  <c:v>0.7016</c:v>
                </c:pt>
                <c:pt idx="1005">
                  <c:v>0.7036</c:v>
                </c:pt>
                <c:pt idx="1006">
                  <c:v>0.7016</c:v>
                </c:pt>
                <c:pt idx="1007">
                  <c:v>0.7036</c:v>
                </c:pt>
                <c:pt idx="1008">
                  <c:v>0.7016</c:v>
                </c:pt>
                <c:pt idx="1009">
                  <c:v>0.6996</c:v>
                </c:pt>
                <c:pt idx="1010">
                  <c:v>0.6996</c:v>
                </c:pt>
                <c:pt idx="1011">
                  <c:v>0.6976</c:v>
                </c:pt>
                <c:pt idx="1012">
                  <c:v>0.6956</c:v>
                </c:pt>
                <c:pt idx="1013">
                  <c:v>0.6936</c:v>
                </c:pt>
                <c:pt idx="1014">
                  <c:v>0.6916</c:v>
                </c:pt>
                <c:pt idx="1015">
                  <c:v>0.6916</c:v>
                </c:pt>
                <c:pt idx="1016">
                  <c:v>0.6916</c:v>
                </c:pt>
                <c:pt idx="1017">
                  <c:v>0.6896</c:v>
                </c:pt>
                <c:pt idx="1018">
                  <c:v>0.6896</c:v>
                </c:pt>
                <c:pt idx="1019">
                  <c:v>0.6896</c:v>
                </c:pt>
                <c:pt idx="1020">
                  <c:v>0.6876</c:v>
                </c:pt>
                <c:pt idx="1021">
                  <c:v>0.6856</c:v>
                </c:pt>
                <c:pt idx="1022">
                  <c:v>0.6836</c:v>
                </c:pt>
                <c:pt idx="1023">
                  <c:v>0.6817</c:v>
                </c:pt>
                <c:pt idx="1024">
                  <c:v>0.6797</c:v>
                </c:pt>
                <c:pt idx="1025">
                  <c:v>0.6797</c:v>
                </c:pt>
                <c:pt idx="1026">
                  <c:v>0.6758</c:v>
                </c:pt>
                <c:pt idx="1027">
                  <c:v>0.6738</c:v>
                </c:pt>
                <c:pt idx="1028">
                  <c:v>0.6699</c:v>
                </c:pt>
                <c:pt idx="1029">
                  <c:v>0.668</c:v>
                </c:pt>
                <c:pt idx="1030">
                  <c:v>0.6641</c:v>
                </c:pt>
                <c:pt idx="1031">
                  <c:v>0.6622</c:v>
                </c:pt>
                <c:pt idx="1032">
                  <c:v>0.6584</c:v>
                </c:pt>
                <c:pt idx="1033">
                  <c:v>0.6546</c:v>
                </c:pt>
                <c:pt idx="1034">
                  <c:v>0.6508</c:v>
                </c:pt>
                <c:pt idx="1035">
                  <c:v>0.6471</c:v>
                </c:pt>
                <c:pt idx="1036">
                  <c:v>0.6434</c:v>
                </c:pt>
                <c:pt idx="1037">
                  <c:v>0.6415</c:v>
                </c:pt>
                <c:pt idx="1038">
                  <c:v>0.6378</c:v>
                </c:pt>
                <c:pt idx="1039">
                  <c:v>0.6359</c:v>
                </c:pt>
                <c:pt idx="1040">
                  <c:v>0.6341</c:v>
                </c:pt>
                <c:pt idx="1041">
                  <c:v>0.6323</c:v>
                </c:pt>
                <c:pt idx="1042">
                  <c:v>0.6323</c:v>
                </c:pt>
                <c:pt idx="1043">
                  <c:v>0.6305</c:v>
                </c:pt>
                <c:pt idx="1044">
                  <c:v>0.6323</c:v>
                </c:pt>
                <c:pt idx="1045">
                  <c:v>0.6305</c:v>
                </c:pt>
                <c:pt idx="1046">
                  <c:v>0.6286</c:v>
                </c:pt>
                <c:pt idx="1047">
                  <c:v>0.6286</c:v>
                </c:pt>
                <c:pt idx="1048">
                  <c:v>0.6268</c:v>
                </c:pt>
                <c:pt idx="1049">
                  <c:v>0.625</c:v>
                </c:pt>
                <c:pt idx="1050">
                  <c:v>0.625</c:v>
                </c:pt>
                <c:pt idx="1051">
                  <c:v>0.6232</c:v>
                </c:pt>
                <c:pt idx="1052">
                  <c:v>0.6214</c:v>
                </c:pt>
                <c:pt idx="1053">
                  <c:v>0.6214</c:v>
                </c:pt>
                <c:pt idx="1054">
                  <c:v>0.6214</c:v>
                </c:pt>
                <c:pt idx="1055">
                  <c:v>0.6214</c:v>
                </c:pt>
                <c:pt idx="1056">
                  <c:v>0.6268</c:v>
                </c:pt>
                <c:pt idx="1057">
                  <c:v>0.6323</c:v>
                </c:pt>
                <c:pt idx="1058">
                  <c:v>0.6415</c:v>
                </c:pt>
                <c:pt idx="1059">
                  <c:v>0.6508</c:v>
                </c:pt>
                <c:pt idx="1060">
                  <c:v>0.6603</c:v>
                </c:pt>
                <c:pt idx="1061">
                  <c:v>0.6699</c:v>
                </c:pt>
                <c:pt idx="1062">
                  <c:v>0.6797</c:v>
                </c:pt>
                <c:pt idx="1063">
                  <c:v>0.6876</c:v>
                </c:pt>
                <c:pt idx="1064">
                  <c:v>0.6936</c:v>
                </c:pt>
                <c:pt idx="1065">
                  <c:v>0.6996</c:v>
                </c:pt>
                <c:pt idx="1066">
                  <c:v>0.7057</c:v>
                </c:pt>
                <c:pt idx="1067">
                  <c:v>0.7118</c:v>
                </c:pt>
                <c:pt idx="1068">
                  <c:v>0.7159</c:v>
                </c:pt>
                <c:pt idx="1069">
                  <c:v>0.7201</c:v>
                </c:pt>
                <c:pt idx="1070">
                  <c:v>0.7222</c:v>
                </c:pt>
                <c:pt idx="1071">
                  <c:v>0.7222</c:v>
                </c:pt>
                <c:pt idx="1072">
                  <c:v>0.7222</c:v>
                </c:pt>
                <c:pt idx="1073">
                  <c:v>0.7201</c:v>
                </c:pt>
                <c:pt idx="1074">
                  <c:v>0.7222</c:v>
                </c:pt>
                <c:pt idx="1075">
                  <c:v>0.7222</c:v>
                </c:pt>
                <c:pt idx="1076">
                  <c:v>0.7222</c:v>
                </c:pt>
                <c:pt idx="1077">
                  <c:v>0.7284</c:v>
                </c:pt>
                <c:pt idx="1078">
                  <c:v>0.7433</c:v>
                </c:pt>
                <c:pt idx="1079">
                  <c:v>0.7672</c:v>
                </c:pt>
                <c:pt idx="1080">
                  <c:v>0.7988</c:v>
                </c:pt>
                <c:pt idx="1081">
                  <c:v>0.8316</c:v>
                </c:pt>
                <c:pt idx="1082">
                  <c:v>0.8583</c:v>
                </c:pt>
                <c:pt idx="1083">
                  <c:v>0.8783</c:v>
                </c:pt>
                <c:pt idx="1084">
                  <c:v>0.8935</c:v>
                </c:pt>
                <c:pt idx="1085">
                  <c:v>0.9038</c:v>
                </c:pt>
                <c:pt idx="1086">
                  <c:v>0.9116</c:v>
                </c:pt>
                <c:pt idx="1087">
                  <c:v>0.9143</c:v>
                </c:pt>
                <c:pt idx="1088">
                  <c:v>0.9143</c:v>
                </c:pt>
                <c:pt idx="1089">
                  <c:v>0.9116</c:v>
                </c:pt>
                <c:pt idx="1090">
                  <c:v>0.909</c:v>
                </c:pt>
                <c:pt idx="1091">
                  <c:v>0.909</c:v>
                </c:pt>
                <c:pt idx="1092">
                  <c:v>0.909</c:v>
                </c:pt>
                <c:pt idx="1093">
                  <c:v>0.9116</c:v>
                </c:pt>
                <c:pt idx="1094">
                  <c:v>0.9116</c:v>
                </c:pt>
                <c:pt idx="1095">
                  <c:v>0.9143</c:v>
                </c:pt>
                <c:pt idx="1096">
                  <c:v>0.9143</c:v>
                </c:pt>
                <c:pt idx="1097">
                  <c:v>0.9143</c:v>
                </c:pt>
                <c:pt idx="1098">
                  <c:v>0.9116</c:v>
                </c:pt>
                <c:pt idx="1099">
                  <c:v>0.9116</c:v>
                </c:pt>
                <c:pt idx="1100">
                  <c:v>0.9064</c:v>
                </c:pt>
                <c:pt idx="1101">
                  <c:v>0.9012</c:v>
                </c:pt>
                <c:pt idx="1102">
                  <c:v>0.8961</c:v>
                </c:pt>
                <c:pt idx="1103">
                  <c:v>0.8884</c:v>
                </c:pt>
                <c:pt idx="1104">
                  <c:v>0.8833</c:v>
                </c:pt>
                <c:pt idx="1105">
                  <c:v>0.8808</c:v>
                </c:pt>
                <c:pt idx="1106">
                  <c:v>0.8757</c:v>
                </c:pt>
                <c:pt idx="1107">
                  <c:v>0.8732</c:v>
                </c:pt>
                <c:pt idx="1108">
                  <c:v>0.8657</c:v>
                </c:pt>
                <c:pt idx="1109">
                  <c:v>0.8608</c:v>
                </c:pt>
                <c:pt idx="1110">
                  <c:v>0.8534</c:v>
                </c:pt>
                <c:pt idx="1111">
                  <c:v>0.8485</c:v>
                </c:pt>
                <c:pt idx="1112">
                  <c:v>0.8436</c:v>
                </c:pt>
                <c:pt idx="1113">
                  <c:v>0.8388</c:v>
                </c:pt>
                <c:pt idx="1114">
                  <c:v>0.834</c:v>
                </c:pt>
                <c:pt idx="1115">
                  <c:v>0.8292</c:v>
                </c:pt>
                <c:pt idx="1116">
                  <c:v>0.8268</c:v>
                </c:pt>
                <c:pt idx="1117">
                  <c:v>0.8221</c:v>
                </c:pt>
                <c:pt idx="1118">
                  <c:v>0.8197</c:v>
                </c:pt>
                <c:pt idx="1119">
                  <c:v>0.815</c:v>
                </c:pt>
                <c:pt idx="1120">
                  <c:v>0.8104</c:v>
                </c:pt>
                <c:pt idx="1121">
                  <c:v>0.8057</c:v>
                </c:pt>
                <c:pt idx="1122">
                  <c:v>0.8011</c:v>
                </c:pt>
                <c:pt idx="1123">
                  <c:v>0.7988</c:v>
                </c:pt>
                <c:pt idx="1124">
                  <c:v>0.7919</c:v>
                </c:pt>
                <c:pt idx="1125">
                  <c:v>0.7896</c:v>
                </c:pt>
                <c:pt idx="1126">
                  <c:v>0.7828</c:v>
                </c:pt>
                <c:pt idx="1127">
                  <c:v>0.7784</c:v>
                </c:pt>
                <c:pt idx="1128">
                  <c:v>0.7739</c:v>
                </c:pt>
                <c:pt idx="1129">
                  <c:v>0.7694</c:v>
                </c:pt>
                <c:pt idx="1130">
                  <c:v>0.7628</c:v>
                </c:pt>
                <c:pt idx="1131">
                  <c:v>0.7584</c:v>
                </c:pt>
                <c:pt idx="1132">
                  <c:v>0.7519</c:v>
                </c:pt>
                <c:pt idx="1133">
                  <c:v>0.7454</c:v>
                </c:pt>
                <c:pt idx="1134">
                  <c:v>0.7411</c:v>
                </c:pt>
                <c:pt idx="1135">
                  <c:v>0.7411</c:v>
                </c:pt>
                <c:pt idx="1136">
                  <c:v>0.739</c:v>
                </c:pt>
                <c:pt idx="1137">
                  <c:v>0.7369</c:v>
                </c:pt>
                <c:pt idx="1138">
                  <c:v>0.7369</c:v>
                </c:pt>
                <c:pt idx="1139">
                  <c:v>0.7369</c:v>
                </c:pt>
                <c:pt idx="1140">
                  <c:v>0.7369</c:v>
                </c:pt>
                <c:pt idx="1141">
                  <c:v>0.739</c:v>
                </c:pt>
                <c:pt idx="1142">
                  <c:v>0.7411</c:v>
                </c:pt>
                <c:pt idx="1143">
                  <c:v>0.7411</c:v>
                </c:pt>
                <c:pt idx="1144">
                  <c:v>0.7411</c:v>
                </c:pt>
                <c:pt idx="1145">
                  <c:v>0.739</c:v>
                </c:pt>
                <c:pt idx="1146">
                  <c:v>0.739</c:v>
                </c:pt>
                <c:pt idx="1147">
                  <c:v>0.7369</c:v>
                </c:pt>
                <c:pt idx="1148">
                  <c:v>0.7369</c:v>
                </c:pt>
                <c:pt idx="1149">
                  <c:v>0.7327</c:v>
                </c:pt>
                <c:pt idx="1150">
                  <c:v>0.7305</c:v>
                </c:pt>
                <c:pt idx="1151">
                  <c:v>0.7284</c:v>
                </c:pt>
                <c:pt idx="1152">
                  <c:v>0.7242</c:v>
                </c:pt>
                <c:pt idx="1153">
                  <c:v>0.7263</c:v>
                </c:pt>
                <c:pt idx="1154">
                  <c:v>0.7222</c:v>
                </c:pt>
                <c:pt idx="1155">
                  <c:v>0.7201</c:v>
                </c:pt>
                <c:pt idx="1156">
                  <c:v>0.7201</c:v>
                </c:pt>
                <c:pt idx="1157">
                  <c:v>0.7222</c:v>
                </c:pt>
                <c:pt idx="1158">
                  <c:v>0.7222</c:v>
                </c:pt>
                <c:pt idx="1159">
                  <c:v>0.7242</c:v>
                </c:pt>
                <c:pt idx="1160">
                  <c:v>0.7242</c:v>
                </c:pt>
                <c:pt idx="1161">
                  <c:v>0.7242</c:v>
                </c:pt>
                <c:pt idx="1162">
                  <c:v>0.7222</c:v>
                </c:pt>
                <c:pt idx="1163">
                  <c:v>0.7201</c:v>
                </c:pt>
                <c:pt idx="1164">
                  <c:v>0.718</c:v>
                </c:pt>
                <c:pt idx="1165">
                  <c:v>0.7159</c:v>
                </c:pt>
                <c:pt idx="1166">
                  <c:v>0.7159</c:v>
                </c:pt>
                <c:pt idx="1167">
                  <c:v>0.7139</c:v>
                </c:pt>
                <c:pt idx="1168">
                  <c:v>0.7139</c:v>
                </c:pt>
                <c:pt idx="1169">
                  <c:v>0.7139</c:v>
                </c:pt>
                <c:pt idx="1170">
                  <c:v>0.7118</c:v>
                </c:pt>
                <c:pt idx="1171">
                  <c:v>0.7139</c:v>
                </c:pt>
                <c:pt idx="1172">
                  <c:v>0.7159</c:v>
                </c:pt>
                <c:pt idx="1173">
                  <c:v>0.7159</c:v>
                </c:pt>
                <c:pt idx="1174">
                  <c:v>0.7159</c:v>
                </c:pt>
                <c:pt idx="1175">
                  <c:v>0.7159</c:v>
                </c:pt>
                <c:pt idx="1176">
                  <c:v>0.7159</c:v>
                </c:pt>
                <c:pt idx="1177">
                  <c:v>0.7139</c:v>
                </c:pt>
                <c:pt idx="1178">
                  <c:v>0.7139</c:v>
                </c:pt>
                <c:pt idx="1179">
                  <c:v>0.7118</c:v>
                </c:pt>
                <c:pt idx="1180">
                  <c:v>0.7118</c:v>
                </c:pt>
                <c:pt idx="1181">
                  <c:v>0.7098</c:v>
                </c:pt>
                <c:pt idx="1182">
                  <c:v>0.7077</c:v>
                </c:pt>
                <c:pt idx="1183">
                  <c:v>0.7077</c:v>
                </c:pt>
                <c:pt idx="1184">
                  <c:v>0.7077</c:v>
                </c:pt>
                <c:pt idx="1185">
                  <c:v>0.7077</c:v>
                </c:pt>
                <c:pt idx="1186">
                  <c:v>0.7098</c:v>
                </c:pt>
                <c:pt idx="1187">
                  <c:v>0.7098</c:v>
                </c:pt>
                <c:pt idx="1188">
                  <c:v>0.7118</c:v>
                </c:pt>
                <c:pt idx="1189">
                  <c:v>0.7118</c:v>
                </c:pt>
                <c:pt idx="1190">
                  <c:v>0.7139</c:v>
                </c:pt>
                <c:pt idx="1191">
                  <c:v>0.7118</c:v>
                </c:pt>
                <c:pt idx="1192">
                  <c:v>0.7098</c:v>
                </c:pt>
                <c:pt idx="1193">
                  <c:v>0.7077</c:v>
                </c:pt>
                <c:pt idx="1194">
                  <c:v>0.7036</c:v>
                </c:pt>
                <c:pt idx="1195">
                  <c:v>0.7016</c:v>
                </c:pt>
                <c:pt idx="1196">
                  <c:v>0.6996</c:v>
                </c:pt>
                <c:pt idx="1197">
                  <c:v>0.6956</c:v>
                </c:pt>
                <c:pt idx="1198">
                  <c:v>0.6936</c:v>
                </c:pt>
                <c:pt idx="1199">
                  <c:v>0.6896</c:v>
                </c:pt>
                <c:pt idx="1200">
                  <c:v>0.6856</c:v>
                </c:pt>
                <c:pt idx="1201">
                  <c:v>0.6817</c:v>
                </c:pt>
                <c:pt idx="1202">
                  <c:v>0.6797</c:v>
                </c:pt>
                <c:pt idx="1203">
                  <c:v>0.6738</c:v>
                </c:pt>
                <c:pt idx="1204">
                  <c:v>0.6699</c:v>
                </c:pt>
                <c:pt idx="1205">
                  <c:v>0.6661</c:v>
                </c:pt>
                <c:pt idx="1206">
                  <c:v>0.6622</c:v>
                </c:pt>
                <c:pt idx="1207">
                  <c:v>0.6603</c:v>
                </c:pt>
                <c:pt idx="1208">
                  <c:v>0.6584</c:v>
                </c:pt>
                <c:pt idx="1209">
                  <c:v>0.6584</c:v>
                </c:pt>
                <c:pt idx="1210">
                  <c:v>0.6565</c:v>
                </c:pt>
                <c:pt idx="1211">
                  <c:v>0.6565</c:v>
                </c:pt>
                <c:pt idx="1212">
                  <c:v>0.6565</c:v>
                </c:pt>
                <c:pt idx="1213">
                  <c:v>0.6565</c:v>
                </c:pt>
                <c:pt idx="1214">
                  <c:v>0.6565</c:v>
                </c:pt>
                <c:pt idx="1215">
                  <c:v>0.6584</c:v>
                </c:pt>
                <c:pt idx="1216">
                  <c:v>0.6584</c:v>
                </c:pt>
                <c:pt idx="1217">
                  <c:v>0.6584</c:v>
                </c:pt>
                <c:pt idx="1218">
                  <c:v>0.6584</c:v>
                </c:pt>
                <c:pt idx="1219">
                  <c:v>0.6584</c:v>
                </c:pt>
                <c:pt idx="1220">
                  <c:v>0.6584</c:v>
                </c:pt>
                <c:pt idx="1221">
                  <c:v>0.6584</c:v>
                </c:pt>
                <c:pt idx="1222">
                  <c:v>0.6584</c:v>
                </c:pt>
                <c:pt idx="1223">
                  <c:v>0.6584</c:v>
                </c:pt>
                <c:pt idx="1224">
                  <c:v>0.6565</c:v>
                </c:pt>
                <c:pt idx="1225">
                  <c:v>0.6546</c:v>
                </c:pt>
                <c:pt idx="1226">
                  <c:v>0.6546</c:v>
                </c:pt>
                <c:pt idx="1227">
                  <c:v>0.6527</c:v>
                </c:pt>
                <c:pt idx="1228">
                  <c:v>0.6527</c:v>
                </c:pt>
                <c:pt idx="1229">
                  <c:v>0.6508</c:v>
                </c:pt>
                <c:pt idx="1230">
                  <c:v>0.6508</c:v>
                </c:pt>
                <c:pt idx="1231">
                  <c:v>0.6527</c:v>
                </c:pt>
                <c:pt idx="1232">
                  <c:v>0.6527</c:v>
                </c:pt>
                <c:pt idx="1233">
                  <c:v>0.6546</c:v>
                </c:pt>
                <c:pt idx="1234">
                  <c:v>0.6565</c:v>
                </c:pt>
                <c:pt idx="1235">
                  <c:v>0.6584</c:v>
                </c:pt>
                <c:pt idx="1236">
                  <c:v>0.6603</c:v>
                </c:pt>
                <c:pt idx="1237">
                  <c:v>0.6622</c:v>
                </c:pt>
                <c:pt idx="1238">
                  <c:v>0.6661</c:v>
                </c:pt>
                <c:pt idx="1239">
                  <c:v>0.6719</c:v>
                </c:pt>
                <c:pt idx="1240">
                  <c:v>0.6738</c:v>
                </c:pt>
                <c:pt idx="1241">
                  <c:v>0.6777</c:v>
                </c:pt>
                <c:pt idx="1242">
                  <c:v>0.6797</c:v>
                </c:pt>
                <c:pt idx="1243">
                  <c:v>0.6817</c:v>
                </c:pt>
                <c:pt idx="1244">
                  <c:v>0.6817</c:v>
                </c:pt>
                <c:pt idx="1245">
                  <c:v>0.6856</c:v>
                </c:pt>
                <c:pt idx="1246">
                  <c:v>0.6856</c:v>
                </c:pt>
                <c:pt idx="1247">
                  <c:v>0.6856</c:v>
                </c:pt>
                <c:pt idx="1248">
                  <c:v>0.6856</c:v>
                </c:pt>
                <c:pt idx="1249">
                  <c:v>0.6856</c:v>
                </c:pt>
                <c:pt idx="1250">
                  <c:v>0.6856</c:v>
                </c:pt>
                <c:pt idx="1251">
                  <c:v>0.6876</c:v>
                </c:pt>
                <c:pt idx="1252">
                  <c:v>0.6876</c:v>
                </c:pt>
                <c:pt idx="1253">
                  <c:v>0.6876</c:v>
                </c:pt>
                <c:pt idx="1254">
                  <c:v>0.6876</c:v>
                </c:pt>
                <c:pt idx="1255">
                  <c:v>0.6856</c:v>
                </c:pt>
                <c:pt idx="1256">
                  <c:v>0.6856</c:v>
                </c:pt>
                <c:pt idx="1257">
                  <c:v>0.6856</c:v>
                </c:pt>
                <c:pt idx="1258">
                  <c:v>0.6836</c:v>
                </c:pt>
                <c:pt idx="1259">
                  <c:v>0.6817</c:v>
                </c:pt>
                <c:pt idx="1260">
                  <c:v>0.6797</c:v>
                </c:pt>
                <c:pt idx="1261">
                  <c:v>0.6758</c:v>
                </c:pt>
                <c:pt idx="1262">
                  <c:v>0.6758</c:v>
                </c:pt>
                <c:pt idx="1263">
                  <c:v>0.6738</c:v>
                </c:pt>
                <c:pt idx="1264">
                  <c:v>0.6738</c:v>
                </c:pt>
                <c:pt idx="1265">
                  <c:v>0.6758</c:v>
                </c:pt>
                <c:pt idx="1266">
                  <c:v>0.6738</c:v>
                </c:pt>
                <c:pt idx="1267">
                  <c:v>0.6738</c:v>
                </c:pt>
                <c:pt idx="1268">
                  <c:v>0.6738</c:v>
                </c:pt>
                <c:pt idx="1269">
                  <c:v>0.6738</c:v>
                </c:pt>
                <c:pt idx="1270">
                  <c:v>0.6758</c:v>
                </c:pt>
                <c:pt idx="1271">
                  <c:v>0.6738</c:v>
                </c:pt>
                <c:pt idx="1272">
                  <c:v>0.6758</c:v>
                </c:pt>
                <c:pt idx="1273">
                  <c:v>0.6758</c:v>
                </c:pt>
                <c:pt idx="1274">
                  <c:v>0.6777</c:v>
                </c:pt>
                <c:pt idx="1275">
                  <c:v>0.6777</c:v>
                </c:pt>
                <c:pt idx="1276">
                  <c:v>0.6797</c:v>
                </c:pt>
                <c:pt idx="1277">
                  <c:v>0.6777</c:v>
                </c:pt>
                <c:pt idx="1278">
                  <c:v>0.6777</c:v>
                </c:pt>
                <c:pt idx="1279">
                  <c:v>0.6758</c:v>
                </c:pt>
                <c:pt idx="1280">
                  <c:v>0.6738</c:v>
                </c:pt>
                <c:pt idx="1281">
                  <c:v>0.6738</c:v>
                </c:pt>
                <c:pt idx="1282">
                  <c:v>0.6738</c:v>
                </c:pt>
                <c:pt idx="1283">
                  <c:v>0.6719</c:v>
                </c:pt>
                <c:pt idx="1284">
                  <c:v>0.6699</c:v>
                </c:pt>
                <c:pt idx="1285">
                  <c:v>0.6699</c:v>
                </c:pt>
                <c:pt idx="1286">
                  <c:v>0.668</c:v>
                </c:pt>
                <c:pt idx="1287">
                  <c:v>0.6661</c:v>
                </c:pt>
                <c:pt idx="1288">
                  <c:v>0.668</c:v>
                </c:pt>
                <c:pt idx="1289">
                  <c:v>0.6661</c:v>
                </c:pt>
                <c:pt idx="1290">
                  <c:v>0.6661</c:v>
                </c:pt>
                <c:pt idx="1291">
                  <c:v>0.6641</c:v>
                </c:pt>
                <c:pt idx="1292">
                  <c:v>0.6641</c:v>
                </c:pt>
                <c:pt idx="1293">
                  <c:v>0.6661</c:v>
                </c:pt>
                <c:pt idx="1294">
                  <c:v>0.6661</c:v>
                </c:pt>
                <c:pt idx="1295">
                  <c:v>0.6661</c:v>
                </c:pt>
                <c:pt idx="1296">
                  <c:v>0.6661</c:v>
                </c:pt>
                <c:pt idx="1297">
                  <c:v>0.6641</c:v>
                </c:pt>
                <c:pt idx="1298">
                  <c:v>0.6641</c:v>
                </c:pt>
                <c:pt idx="1299">
                  <c:v>0.6622</c:v>
                </c:pt>
                <c:pt idx="1300">
                  <c:v>0.6603</c:v>
                </c:pt>
                <c:pt idx="1301">
                  <c:v>0.6603</c:v>
                </c:pt>
                <c:pt idx="1302">
                  <c:v>0.6603</c:v>
                </c:pt>
                <c:pt idx="1303">
                  <c:v>0.6603</c:v>
                </c:pt>
                <c:pt idx="1304">
                  <c:v>0.6603</c:v>
                </c:pt>
                <c:pt idx="1305">
                  <c:v>0.6603</c:v>
                </c:pt>
                <c:pt idx="1306">
                  <c:v>0.6622</c:v>
                </c:pt>
                <c:pt idx="1307">
                  <c:v>0.6641</c:v>
                </c:pt>
                <c:pt idx="1308">
                  <c:v>0.6641</c:v>
                </c:pt>
                <c:pt idx="1309">
                  <c:v>0.6641</c:v>
                </c:pt>
                <c:pt idx="1310">
                  <c:v>0.6641</c:v>
                </c:pt>
                <c:pt idx="1311">
                  <c:v>0.6641</c:v>
                </c:pt>
                <c:pt idx="1312">
                  <c:v>0.6622</c:v>
                </c:pt>
                <c:pt idx="1313">
                  <c:v>0.6622</c:v>
                </c:pt>
                <c:pt idx="1314">
                  <c:v>0.6622</c:v>
                </c:pt>
                <c:pt idx="1315">
                  <c:v>0.6603</c:v>
                </c:pt>
                <c:pt idx="1316">
                  <c:v>0.6603</c:v>
                </c:pt>
                <c:pt idx="1317">
                  <c:v>0.6603</c:v>
                </c:pt>
                <c:pt idx="1318">
                  <c:v>0.6603</c:v>
                </c:pt>
                <c:pt idx="1319">
                  <c:v>0.6622</c:v>
                </c:pt>
                <c:pt idx="1320">
                  <c:v>0.6641</c:v>
                </c:pt>
                <c:pt idx="1321">
                  <c:v>0.6641</c:v>
                </c:pt>
                <c:pt idx="1322">
                  <c:v>0.6661</c:v>
                </c:pt>
                <c:pt idx="1323">
                  <c:v>0.6661</c:v>
                </c:pt>
                <c:pt idx="1324">
                  <c:v>0.6661</c:v>
                </c:pt>
                <c:pt idx="1325">
                  <c:v>0.668</c:v>
                </c:pt>
                <c:pt idx="1326">
                  <c:v>0.6661</c:v>
                </c:pt>
                <c:pt idx="1327">
                  <c:v>0.6641</c:v>
                </c:pt>
                <c:pt idx="1328">
                  <c:v>0.6641</c:v>
                </c:pt>
                <c:pt idx="1329">
                  <c:v>0.6622</c:v>
                </c:pt>
                <c:pt idx="1330">
                  <c:v>0.6603</c:v>
                </c:pt>
                <c:pt idx="1331">
                  <c:v>0.6603</c:v>
                </c:pt>
                <c:pt idx="1332">
                  <c:v>0.6603</c:v>
                </c:pt>
                <c:pt idx="1333">
                  <c:v>0.6584</c:v>
                </c:pt>
                <c:pt idx="1334">
                  <c:v>0.6584</c:v>
                </c:pt>
                <c:pt idx="1335">
                  <c:v>0.6584</c:v>
                </c:pt>
                <c:pt idx="1336">
                  <c:v>0.6603</c:v>
                </c:pt>
                <c:pt idx="1337">
                  <c:v>0.6641</c:v>
                </c:pt>
                <c:pt idx="1338">
                  <c:v>0.668</c:v>
                </c:pt>
                <c:pt idx="1339">
                  <c:v>0.6699</c:v>
                </c:pt>
                <c:pt idx="1340">
                  <c:v>0.6699</c:v>
                </c:pt>
                <c:pt idx="1341">
                  <c:v>0.6699</c:v>
                </c:pt>
                <c:pt idx="1342">
                  <c:v>0.6699</c:v>
                </c:pt>
                <c:pt idx="1343">
                  <c:v>0.6699</c:v>
                </c:pt>
                <c:pt idx="1344">
                  <c:v>0.668</c:v>
                </c:pt>
                <c:pt idx="1345">
                  <c:v>0.668</c:v>
                </c:pt>
                <c:pt idx="1346">
                  <c:v>0.6661</c:v>
                </c:pt>
                <c:pt idx="1347">
                  <c:v>0.6641</c:v>
                </c:pt>
                <c:pt idx="1348">
                  <c:v>0.6641</c:v>
                </c:pt>
                <c:pt idx="1349">
                  <c:v>0.6622</c:v>
                </c:pt>
                <c:pt idx="1350">
                  <c:v>0.6603</c:v>
                </c:pt>
                <c:pt idx="1351">
                  <c:v>0.6565</c:v>
                </c:pt>
                <c:pt idx="1352">
                  <c:v>0.6546</c:v>
                </c:pt>
                <c:pt idx="1353">
                  <c:v>0.6527</c:v>
                </c:pt>
                <c:pt idx="1354">
                  <c:v>0.6508</c:v>
                </c:pt>
                <c:pt idx="1355">
                  <c:v>0.649</c:v>
                </c:pt>
                <c:pt idx="1356">
                  <c:v>0.6471</c:v>
                </c:pt>
                <c:pt idx="1357">
                  <c:v>0.6452</c:v>
                </c:pt>
                <c:pt idx="1358">
                  <c:v>0.6434</c:v>
                </c:pt>
                <c:pt idx="1359">
                  <c:v>0.6415</c:v>
                </c:pt>
                <c:pt idx="1360">
                  <c:v>0.6396</c:v>
                </c:pt>
                <c:pt idx="1361">
                  <c:v>0.6378</c:v>
                </c:pt>
                <c:pt idx="1362">
                  <c:v>0.6396</c:v>
                </c:pt>
                <c:pt idx="1363">
                  <c:v>0.6378</c:v>
                </c:pt>
                <c:pt idx="1364">
                  <c:v>0.6359</c:v>
                </c:pt>
                <c:pt idx="1365">
                  <c:v>0.6359</c:v>
                </c:pt>
                <c:pt idx="1366">
                  <c:v>0.6359</c:v>
                </c:pt>
                <c:pt idx="1367">
                  <c:v>0.6359</c:v>
                </c:pt>
                <c:pt idx="1368">
                  <c:v>0.6359</c:v>
                </c:pt>
                <c:pt idx="1369">
                  <c:v>0.6359</c:v>
                </c:pt>
                <c:pt idx="1370">
                  <c:v>0.6359</c:v>
                </c:pt>
                <c:pt idx="1371">
                  <c:v>0.6341</c:v>
                </c:pt>
                <c:pt idx="1372">
                  <c:v>0.6341</c:v>
                </c:pt>
                <c:pt idx="1373">
                  <c:v>0.6341</c:v>
                </c:pt>
                <c:pt idx="1374">
                  <c:v>0.6323</c:v>
                </c:pt>
                <c:pt idx="1375">
                  <c:v>0.6323</c:v>
                </c:pt>
                <c:pt idx="1376">
                  <c:v>0.6305</c:v>
                </c:pt>
                <c:pt idx="1377">
                  <c:v>0.6305</c:v>
                </c:pt>
                <c:pt idx="1378">
                  <c:v>0.6305</c:v>
                </c:pt>
                <c:pt idx="1379">
                  <c:v>0.6305</c:v>
                </c:pt>
                <c:pt idx="1380">
                  <c:v>0.6323</c:v>
                </c:pt>
                <c:pt idx="1381">
                  <c:v>0.6341</c:v>
                </c:pt>
                <c:pt idx="1382">
                  <c:v>0.6359</c:v>
                </c:pt>
                <c:pt idx="1383">
                  <c:v>0.6378</c:v>
                </c:pt>
                <c:pt idx="1384">
                  <c:v>0.6396</c:v>
                </c:pt>
                <c:pt idx="1385">
                  <c:v>0.6415</c:v>
                </c:pt>
                <c:pt idx="1386">
                  <c:v>0.6434</c:v>
                </c:pt>
                <c:pt idx="1387">
                  <c:v>0.6452</c:v>
                </c:pt>
                <c:pt idx="1388">
                  <c:v>0.6452</c:v>
                </c:pt>
                <c:pt idx="1389">
                  <c:v>0.6452</c:v>
                </c:pt>
                <c:pt idx="1390">
                  <c:v>0.6452</c:v>
                </c:pt>
                <c:pt idx="1391">
                  <c:v>0.6452</c:v>
                </c:pt>
                <c:pt idx="1392">
                  <c:v>0.6452</c:v>
                </c:pt>
                <c:pt idx="1393">
                  <c:v>0.6452</c:v>
                </c:pt>
                <c:pt idx="1394">
                  <c:v>0.6452</c:v>
                </c:pt>
                <c:pt idx="1395">
                  <c:v>0.6452</c:v>
                </c:pt>
                <c:pt idx="1396">
                  <c:v>0.6452</c:v>
                </c:pt>
                <c:pt idx="1397">
                  <c:v>0.6434</c:v>
                </c:pt>
                <c:pt idx="1398">
                  <c:v>0.6434</c:v>
                </c:pt>
                <c:pt idx="1399">
                  <c:v>0.6452</c:v>
                </c:pt>
                <c:pt idx="1400">
                  <c:v>0.6434</c:v>
                </c:pt>
                <c:pt idx="1401">
                  <c:v>0.6434</c:v>
                </c:pt>
                <c:pt idx="1402">
                  <c:v>0.6434</c:v>
                </c:pt>
                <c:pt idx="1403">
                  <c:v>0.6434</c:v>
                </c:pt>
                <c:pt idx="1404">
                  <c:v>0.6434</c:v>
                </c:pt>
                <c:pt idx="1405">
                  <c:v>0.6452</c:v>
                </c:pt>
                <c:pt idx="1406">
                  <c:v>0.6452</c:v>
                </c:pt>
                <c:pt idx="1407">
                  <c:v>0.6452</c:v>
                </c:pt>
                <c:pt idx="1408">
                  <c:v>0.6452</c:v>
                </c:pt>
                <c:pt idx="1409">
                  <c:v>0.6452</c:v>
                </c:pt>
                <c:pt idx="1410">
                  <c:v>0.6452</c:v>
                </c:pt>
                <c:pt idx="1411">
                  <c:v>0.6471</c:v>
                </c:pt>
                <c:pt idx="1412">
                  <c:v>0.6452</c:v>
                </c:pt>
                <c:pt idx="1413">
                  <c:v>0.6452</c:v>
                </c:pt>
                <c:pt idx="1414">
                  <c:v>0.6434</c:v>
                </c:pt>
                <c:pt idx="1415">
                  <c:v>0.6434</c:v>
                </c:pt>
                <c:pt idx="1416">
                  <c:v>0.6415</c:v>
                </c:pt>
                <c:pt idx="1417">
                  <c:v>0.6434</c:v>
                </c:pt>
                <c:pt idx="1418">
                  <c:v>0.6434</c:v>
                </c:pt>
                <c:pt idx="1419">
                  <c:v>0.6452</c:v>
                </c:pt>
                <c:pt idx="1420">
                  <c:v>0.6471</c:v>
                </c:pt>
                <c:pt idx="1421">
                  <c:v>0.649</c:v>
                </c:pt>
                <c:pt idx="1422">
                  <c:v>0.649</c:v>
                </c:pt>
                <c:pt idx="1423">
                  <c:v>0.6508</c:v>
                </c:pt>
                <c:pt idx="1424">
                  <c:v>0.6508</c:v>
                </c:pt>
                <c:pt idx="1425">
                  <c:v>0.6508</c:v>
                </c:pt>
                <c:pt idx="1426">
                  <c:v>0.6508</c:v>
                </c:pt>
                <c:pt idx="1427">
                  <c:v>0.6508</c:v>
                </c:pt>
                <c:pt idx="1428">
                  <c:v>0.6508</c:v>
                </c:pt>
                <c:pt idx="1429">
                  <c:v>0.6508</c:v>
                </c:pt>
                <c:pt idx="1430">
                  <c:v>0.6508</c:v>
                </c:pt>
                <c:pt idx="1431">
                  <c:v>0.6508</c:v>
                </c:pt>
                <c:pt idx="1432">
                  <c:v>0.6508</c:v>
                </c:pt>
                <c:pt idx="1433">
                  <c:v>0.649</c:v>
                </c:pt>
                <c:pt idx="1434">
                  <c:v>0.649</c:v>
                </c:pt>
                <c:pt idx="1435">
                  <c:v>0.649</c:v>
                </c:pt>
                <c:pt idx="1436">
                  <c:v>0.6471</c:v>
                </c:pt>
                <c:pt idx="1437">
                  <c:v>0.6452</c:v>
                </c:pt>
                <c:pt idx="1438">
                  <c:v>0.6434</c:v>
                </c:pt>
                <c:pt idx="1439">
                  <c:v>0.6415</c:v>
                </c:pt>
                <c:pt idx="1440">
                  <c:v>0.6415</c:v>
                </c:pt>
                <c:pt idx="1441">
                  <c:v>0.6434</c:v>
                </c:pt>
                <c:pt idx="1442">
                  <c:v>0.6434</c:v>
                </c:pt>
                <c:pt idx="1443">
                  <c:v>0.6452</c:v>
                </c:pt>
                <c:pt idx="1444">
                  <c:v>0.6452</c:v>
                </c:pt>
                <c:pt idx="1445">
                  <c:v>0.6471</c:v>
                </c:pt>
                <c:pt idx="1446">
                  <c:v>0.6471</c:v>
                </c:pt>
                <c:pt idx="1447">
                  <c:v>0.6471</c:v>
                </c:pt>
                <c:pt idx="1448">
                  <c:v>0.649</c:v>
                </c:pt>
                <c:pt idx="1449">
                  <c:v>0.6471</c:v>
                </c:pt>
                <c:pt idx="1450">
                  <c:v>0.6471</c:v>
                </c:pt>
                <c:pt idx="1451">
                  <c:v>0.6471</c:v>
                </c:pt>
                <c:pt idx="1452">
                  <c:v>0.6471</c:v>
                </c:pt>
                <c:pt idx="1453">
                  <c:v>0.6471</c:v>
                </c:pt>
                <c:pt idx="1454">
                  <c:v>0.6508</c:v>
                </c:pt>
                <c:pt idx="1455">
                  <c:v>0.6508</c:v>
                </c:pt>
                <c:pt idx="1456">
                  <c:v>0.6508</c:v>
                </c:pt>
                <c:pt idx="1457">
                  <c:v>0.649</c:v>
                </c:pt>
                <c:pt idx="1458">
                  <c:v>0.649</c:v>
                </c:pt>
                <c:pt idx="1459">
                  <c:v>0.6471</c:v>
                </c:pt>
                <c:pt idx="1460">
                  <c:v>0.649</c:v>
                </c:pt>
                <c:pt idx="1461">
                  <c:v>0.649</c:v>
                </c:pt>
                <c:pt idx="1462">
                  <c:v>0.649</c:v>
                </c:pt>
                <c:pt idx="1463">
                  <c:v>0.649</c:v>
                </c:pt>
                <c:pt idx="1464">
                  <c:v>0.6508</c:v>
                </c:pt>
                <c:pt idx="1465">
                  <c:v>0.6508</c:v>
                </c:pt>
                <c:pt idx="1466">
                  <c:v>0.6508</c:v>
                </c:pt>
                <c:pt idx="1467">
                  <c:v>0.6527</c:v>
                </c:pt>
                <c:pt idx="1468">
                  <c:v>0.6527</c:v>
                </c:pt>
                <c:pt idx="1469">
                  <c:v>0.6527</c:v>
                </c:pt>
                <c:pt idx="1470">
                  <c:v>0.6527</c:v>
                </c:pt>
                <c:pt idx="1471">
                  <c:v>0.6527</c:v>
                </c:pt>
                <c:pt idx="1472">
                  <c:v>0.6527</c:v>
                </c:pt>
                <c:pt idx="1473">
                  <c:v>0.6546</c:v>
                </c:pt>
                <c:pt idx="1474">
                  <c:v>0.6584</c:v>
                </c:pt>
                <c:pt idx="1475">
                  <c:v>0.6622</c:v>
                </c:pt>
                <c:pt idx="1476">
                  <c:v>0.668</c:v>
                </c:pt>
                <c:pt idx="1477">
                  <c:v>0.6719</c:v>
                </c:pt>
                <c:pt idx="1478">
                  <c:v>0.6777</c:v>
                </c:pt>
                <c:pt idx="1479">
                  <c:v>0.6836</c:v>
                </c:pt>
                <c:pt idx="1480">
                  <c:v>0.6876</c:v>
                </c:pt>
                <c:pt idx="1481">
                  <c:v>0.6896</c:v>
                </c:pt>
                <c:pt idx="1482">
                  <c:v>0.6936</c:v>
                </c:pt>
                <c:pt idx="1483">
                  <c:v>0.6956</c:v>
                </c:pt>
                <c:pt idx="1484">
                  <c:v>0.6996</c:v>
                </c:pt>
                <c:pt idx="1485">
                  <c:v>0.7016</c:v>
                </c:pt>
                <c:pt idx="1486">
                  <c:v>0.7016</c:v>
                </c:pt>
                <c:pt idx="1487">
                  <c:v>0.7016</c:v>
                </c:pt>
                <c:pt idx="1488">
                  <c:v>0.7016</c:v>
                </c:pt>
                <c:pt idx="1489">
                  <c:v>0.6996</c:v>
                </c:pt>
                <c:pt idx="1490">
                  <c:v>0.6976</c:v>
                </c:pt>
                <c:pt idx="1491">
                  <c:v>0.6956</c:v>
                </c:pt>
                <c:pt idx="1492">
                  <c:v>0.6916</c:v>
                </c:pt>
                <c:pt idx="1493">
                  <c:v>0.6856</c:v>
                </c:pt>
              </c:numCache>
            </c:numRef>
          </c:yVal>
          <c:smooth val="1"/>
        </c:ser>
        <c:axId val="59244067"/>
        <c:axId val="12585637"/>
      </c:scatterChart>
      <c:valAx>
        <c:axId val="5924406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585637"/>
        <c:crossesAt val="0"/>
        <c:crossBetween val="midCat"/>
        <c:majorUnit val="1"/>
      </c:valAx>
      <c:valAx>
        <c:axId val="1258563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244067"/>
        <c:crossesAt val="0"/>
        <c:crossBetween val="midCat"/>
      </c:valAx>
      <c:spPr>
        <a:solidFill>
          <a:srgbClr val="ffffff"/>
        </a:solidFill>
        <a:ln w="0">
          <a:noFill/>
        </a:ln>
      </c:spPr>
    </c:plotArea>
    <c:legend>
      <c:legendPos val="r"/>
      <c:layout>
        <c:manualLayout>
          <c:xMode val="edge"/>
          <c:yMode val="edge"/>
          <c:x val="0.869086195722618"/>
          <c:y val="0.49346842541260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7483257723050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382</c:v>
                </c:pt>
                <c:pt idx="1">
                  <c:v>0.375</c:v>
                </c:pt>
                <c:pt idx="2">
                  <c:v>0.373</c:v>
                </c:pt>
                <c:pt idx="3">
                  <c:v>0.382</c:v>
                </c:pt>
                <c:pt idx="4">
                  <c:v>0.362</c:v>
                </c:pt>
                <c:pt idx="5">
                  <c:v>0.373</c:v>
                </c:pt>
                <c:pt idx="6">
                  <c:v>0.373</c:v>
                </c:pt>
                <c:pt idx="7">
                  <c:v>0.382</c:v>
                </c:pt>
                <c:pt idx="8">
                  <c:v>0.366</c:v>
                </c:pt>
                <c:pt idx="9">
                  <c:v>0.362</c:v>
                </c:pt>
                <c:pt idx="10">
                  <c:v>0.382</c:v>
                </c:pt>
                <c:pt idx="11">
                  <c:v>0.362</c:v>
                </c:pt>
                <c:pt idx="12">
                  <c:v>0.373</c:v>
                </c:pt>
                <c:pt idx="13">
                  <c:v>0.373</c:v>
                </c:pt>
                <c:pt idx="14">
                  <c:v>0.373</c:v>
                </c:pt>
                <c:pt idx="15">
                  <c:v>0.356</c:v>
                </c:pt>
                <c:pt idx="16">
                  <c:v>0.401</c:v>
                </c:pt>
                <c:pt idx="17">
                  <c:v>0.373</c:v>
                </c:pt>
                <c:pt idx="18">
                  <c:v>0.391</c:v>
                </c:pt>
                <c:pt idx="19">
                  <c:v>0.391</c:v>
                </c:pt>
                <c:pt idx="20">
                  <c:v>0.391</c:v>
                </c:pt>
                <c:pt idx="21">
                  <c:v>0.391</c:v>
                </c:pt>
                <c:pt idx="22">
                  <c:v>0.401</c:v>
                </c:pt>
                <c:pt idx="23">
                  <c:v>0.404</c:v>
                </c:pt>
                <c:pt idx="24">
                  <c:v>0.41</c:v>
                </c:pt>
                <c:pt idx="25">
                  <c:v>0.41</c:v>
                </c:pt>
                <c:pt idx="26">
                  <c:v>0.421</c:v>
                </c:pt>
                <c:pt idx="27">
                  <c:v>0.421</c:v>
                </c:pt>
                <c:pt idx="28">
                  <c:v>0.43</c:v>
                </c:pt>
                <c:pt idx="29">
                  <c:v>0.439</c:v>
                </c:pt>
                <c:pt idx="30">
                  <c:v>0.439</c:v>
                </c:pt>
                <c:pt idx="31">
                  <c:v>0.443</c:v>
                </c:pt>
                <c:pt idx="32">
                  <c:v>0.459</c:v>
                </c:pt>
                <c:pt idx="33">
                  <c:v>0.459</c:v>
                </c:pt>
                <c:pt idx="34">
                  <c:v>0.459</c:v>
                </c:pt>
                <c:pt idx="35">
                  <c:v>0.469</c:v>
                </c:pt>
                <c:pt idx="36">
                  <c:v>0.478</c:v>
                </c:pt>
                <c:pt idx="37">
                  <c:v>0.469</c:v>
                </c:pt>
                <c:pt idx="38">
                  <c:v>0.498</c:v>
                </c:pt>
                <c:pt idx="39">
                  <c:v>0.491</c:v>
                </c:pt>
                <c:pt idx="40">
                  <c:v>0.498</c:v>
                </c:pt>
                <c:pt idx="41">
                  <c:v>0.517</c:v>
                </c:pt>
                <c:pt idx="42">
                  <c:v>0.537</c:v>
                </c:pt>
                <c:pt idx="43">
                  <c:v>0.537</c:v>
                </c:pt>
                <c:pt idx="44">
                  <c:v>0.556</c:v>
                </c:pt>
                <c:pt idx="45">
                  <c:v>0.565</c:v>
                </c:pt>
                <c:pt idx="46">
                  <c:v>0.575</c:v>
                </c:pt>
                <c:pt idx="47">
                  <c:v>0.575</c:v>
                </c:pt>
                <c:pt idx="48">
                  <c:v>0.588</c:v>
                </c:pt>
                <c:pt idx="49">
                  <c:v>0.605</c:v>
                </c:pt>
                <c:pt idx="50">
                  <c:v>0.614</c:v>
                </c:pt>
                <c:pt idx="51">
                  <c:v>0.594</c:v>
                </c:pt>
                <c:pt idx="52">
                  <c:v>0.624</c:v>
                </c:pt>
                <c:pt idx="53">
                  <c:v>0.624</c:v>
                </c:pt>
                <c:pt idx="54">
                  <c:v>0.633</c:v>
                </c:pt>
                <c:pt idx="55">
                  <c:v>0.633</c:v>
                </c:pt>
                <c:pt idx="56">
                  <c:v>0.642</c:v>
                </c:pt>
                <c:pt idx="57">
                  <c:v>0.642</c:v>
                </c:pt>
                <c:pt idx="58">
                  <c:v>0.646</c:v>
                </c:pt>
                <c:pt idx="59">
                  <c:v>0.662</c:v>
                </c:pt>
                <c:pt idx="60">
                  <c:v>0.653</c:v>
                </c:pt>
                <c:pt idx="61">
                  <c:v>0.672</c:v>
                </c:pt>
                <c:pt idx="62">
                  <c:v>0.672</c:v>
                </c:pt>
                <c:pt idx="63">
                  <c:v>0.672</c:v>
                </c:pt>
                <c:pt idx="64">
                  <c:v>0.681</c:v>
                </c:pt>
                <c:pt idx="65">
                  <c:v>0.681</c:v>
                </c:pt>
                <c:pt idx="66">
                  <c:v>0.681</c:v>
                </c:pt>
                <c:pt idx="67">
                  <c:v>0.69</c:v>
                </c:pt>
                <c:pt idx="68">
                  <c:v>0.685</c:v>
                </c:pt>
                <c:pt idx="69">
                  <c:v>0.71</c:v>
                </c:pt>
                <c:pt idx="70">
                  <c:v>0.71</c:v>
                </c:pt>
                <c:pt idx="71">
                  <c:v>0.72</c:v>
                </c:pt>
                <c:pt idx="72">
                  <c:v>0.72</c:v>
                </c:pt>
                <c:pt idx="73">
                  <c:v>0.73</c:v>
                </c:pt>
                <c:pt idx="74">
                  <c:v>0.74</c:v>
                </c:pt>
                <c:pt idx="75">
                  <c:v>0.749</c:v>
                </c:pt>
                <c:pt idx="76">
                  <c:v>0.758</c:v>
                </c:pt>
                <c:pt idx="77">
                  <c:v>0.758</c:v>
                </c:pt>
                <c:pt idx="78">
                  <c:v>0.769</c:v>
                </c:pt>
                <c:pt idx="79">
                  <c:v>0.782</c:v>
                </c:pt>
                <c:pt idx="80">
                  <c:v>0.797</c:v>
                </c:pt>
                <c:pt idx="81">
                  <c:v>0.808</c:v>
                </c:pt>
                <c:pt idx="82">
                  <c:v>0.817</c:v>
                </c:pt>
                <c:pt idx="83">
                  <c:v>0.826</c:v>
                </c:pt>
                <c:pt idx="84">
                  <c:v>0.836</c:v>
                </c:pt>
                <c:pt idx="85">
                  <c:v>0.856</c:v>
                </c:pt>
                <c:pt idx="86">
                  <c:v>0.875</c:v>
                </c:pt>
                <c:pt idx="87">
                  <c:v>0.875</c:v>
                </c:pt>
                <c:pt idx="88">
                  <c:v>0.924</c:v>
                </c:pt>
                <c:pt idx="89">
                  <c:v>0.924</c:v>
                </c:pt>
                <c:pt idx="90">
                  <c:v>0.933</c:v>
                </c:pt>
                <c:pt idx="91">
                  <c:v>0.952</c:v>
                </c:pt>
                <c:pt idx="92">
                  <c:v>0.961</c:v>
                </c:pt>
                <c:pt idx="93">
                  <c:v>0.961</c:v>
                </c:pt>
                <c:pt idx="94">
                  <c:v>0.994</c:v>
                </c:pt>
                <c:pt idx="95">
                  <c:v>0.991</c:v>
                </c:pt>
                <c:pt idx="96">
                  <c:v>1.01</c:v>
                </c:pt>
                <c:pt idx="97">
                  <c:v>1.029</c:v>
                </c:pt>
                <c:pt idx="98">
                  <c:v>1.039</c:v>
                </c:pt>
                <c:pt idx="99">
                  <c:v>1.059</c:v>
                </c:pt>
                <c:pt idx="100">
                  <c:v>1.068</c:v>
                </c:pt>
                <c:pt idx="101">
                  <c:v>1.088</c:v>
                </c:pt>
                <c:pt idx="102">
                  <c:v>1.097</c:v>
                </c:pt>
                <c:pt idx="103">
                  <c:v>1.116</c:v>
                </c:pt>
                <c:pt idx="104">
                  <c:v>1.136</c:v>
                </c:pt>
                <c:pt idx="105">
                  <c:v>1.145</c:v>
                </c:pt>
                <c:pt idx="106">
                  <c:v>1.164</c:v>
                </c:pt>
                <c:pt idx="107">
                  <c:v>1.175</c:v>
                </c:pt>
                <c:pt idx="108">
                  <c:v>1.204</c:v>
                </c:pt>
                <c:pt idx="109">
                  <c:v>1.204</c:v>
                </c:pt>
                <c:pt idx="110">
                  <c:v>1.223</c:v>
                </c:pt>
                <c:pt idx="111">
                  <c:v>1.243</c:v>
                </c:pt>
                <c:pt idx="112">
                  <c:v>1.252</c:v>
                </c:pt>
                <c:pt idx="113">
                  <c:v>1.261</c:v>
                </c:pt>
                <c:pt idx="114">
                  <c:v>1.28</c:v>
                </c:pt>
                <c:pt idx="115">
                  <c:v>1.3</c:v>
                </c:pt>
                <c:pt idx="116">
                  <c:v>1.31</c:v>
                </c:pt>
                <c:pt idx="117">
                  <c:v>1.339</c:v>
                </c:pt>
                <c:pt idx="118">
                  <c:v>1.359</c:v>
                </c:pt>
                <c:pt idx="119">
                  <c:v>1.368</c:v>
                </c:pt>
                <c:pt idx="120">
                  <c:v>1.387</c:v>
                </c:pt>
                <c:pt idx="121">
                  <c:v>1.396</c:v>
                </c:pt>
                <c:pt idx="122">
                  <c:v>1.407</c:v>
                </c:pt>
                <c:pt idx="123">
                  <c:v>1.416</c:v>
                </c:pt>
                <c:pt idx="124">
                  <c:v>1.435</c:v>
                </c:pt>
                <c:pt idx="125">
                  <c:v>1.435</c:v>
                </c:pt>
                <c:pt idx="126">
                  <c:v>1.455</c:v>
                </c:pt>
                <c:pt idx="127">
                  <c:v>1.455</c:v>
                </c:pt>
                <c:pt idx="128">
                  <c:v>1.464</c:v>
                </c:pt>
                <c:pt idx="129">
                  <c:v>1.484</c:v>
                </c:pt>
                <c:pt idx="130">
                  <c:v>1.484</c:v>
                </c:pt>
                <c:pt idx="131">
                  <c:v>1.494</c:v>
                </c:pt>
                <c:pt idx="132">
                  <c:v>1.512</c:v>
                </c:pt>
                <c:pt idx="133">
                  <c:v>1.523</c:v>
                </c:pt>
                <c:pt idx="134">
                  <c:v>1.523</c:v>
                </c:pt>
                <c:pt idx="135">
                  <c:v>1.532</c:v>
                </c:pt>
                <c:pt idx="136">
                  <c:v>1.542</c:v>
                </c:pt>
                <c:pt idx="137">
                  <c:v>1.542</c:v>
                </c:pt>
                <c:pt idx="138">
                  <c:v>1.551</c:v>
                </c:pt>
                <c:pt idx="139">
                  <c:v>1.562</c:v>
                </c:pt>
                <c:pt idx="140">
                  <c:v>1.562</c:v>
                </c:pt>
                <c:pt idx="141">
                  <c:v>1.58</c:v>
                </c:pt>
                <c:pt idx="142">
                  <c:v>1.58</c:v>
                </c:pt>
                <c:pt idx="143">
                  <c:v>1.599</c:v>
                </c:pt>
                <c:pt idx="144">
                  <c:v>1.619</c:v>
                </c:pt>
                <c:pt idx="145">
                  <c:v>1.629</c:v>
                </c:pt>
                <c:pt idx="146">
                  <c:v>1.629</c:v>
                </c:pt>
                <c:pt idx="147">
                  <c:v>1.639</c:v>
                </c:pt>
                <c:pt idx="148">
                  <c:v>1.658</c:v>
                </c:pt>
                <c:pt idx="149">
                  <c:v>1.658</c:v>
                </c:pt>
                <c:pt idx="150">
                  <c:v>1.678</c:v>
                </c:pt>
                <c:pt idx="151">
                  <c:v>1.697</c:v>
                </c:pt>
                <c:pt idx="152">
                  <c:v>1.697</c:v>
                </c:pt>
                <c:pt idx="153">
                  <c:v>1.706</c:v>
                </c:pt>
                <c:pt idx="154">
                  <c:v>1.735</c:v>
                </c:pt>
                <c:pt idx="155">
                  <c:v>1.735</c:v>
                </c:pt>
                <c:pt idx="156">
                  <c:v>1.754</c:v>
                </c:pt>
                <c:pt idx="157">
                  <c:v>1.774</c:v>
                </c:pt>
                <c:pt idx="158">
                  <c:v>1.774</c:v>
                </c:pt>
                <c:pt idx="159">
                  <c:v>1.803</c:v>
                </c:pt>
                <c:pt idx="160">
                  <c:v>1.803</c:v>
                </c:pt>
                <c:pt idx="161">
                  <c:v>1.822</c:v>
                </c:pt>
                <c:pt idx="162">
                  <c:v>1.851</c:v>
                </c:pt>
                <c:pt idx="163">
                  <c:v>1.842</c:v>
                </c:pt>
                <c:pt idx="164">
                  <c:v>1.876</c:v>
                </c:pt>
                <c:pt idx="165">
                  <c:v>1.881</c:v>
                </c:pt>
                <c:pt idx="166">
                  <c:v>1.89</c:v>
                </c:pt>
                <c:pt idx="167">
                  <c:v>1.909</c:v>
                </c:pt>
                <c:pt idx="168">
                  <c:v>1.919</c:v>
                </c:pt>
                <c:pt idx="169">
                  <c:v>1.938</c:v>
                </c:pt>
                <c:pt idx="170">
                  <c:v>1.949</c:v>
                </c:pt>
                <c:pt idx="171">
                  <c:v>1.977</c:v>
                </c:pt>
                <c:pt idx="172">
                  <c:v>1.986</c:v>
                </c:pt>
                <c:pt idx="173">
                  <c:v>1.997</c:v>
                </c:pt>
                <c:pt idx="174">
                  <c:v>2.025</c:v>
                </c:pt>
                <c:pt idx="175">
                  <c:v>2.016</c:v>
                </c:pt>
                <c:pt idx="176">
                  <c:v>2.034</c:v>
                </c:pt>
                <c:pt idx="177">
                  <c:v>2.064</c:v>
                </c:pt>
                <c:pt idx="178">
                  <c:v>2.064</c:v>
                </c:pt>
                <c:pt idx="179">
                  <c:v>2.098</c:v>
                </c:pt>
                <c:pt idx="180">
                  <c:v>2.122</c:v>
                </c:pt>
                <c:pt idx="181">
                  <c:v>2.15</c:v>
                </c:pt>
                <c:pt idx="182">
                  <c:v>2.15</c:v>
                </c:pt>
                <c:pt idx="183">
                  <c:v>2.161</c:v>
                </c:pt>
                <c:pt idx="184">
                  <c:v>2.189</c:v>
                </c:pt>
                <c:pt idx="185">
                  <c:v>2.2</c:v>
                </c:pt>
                <c:pt idx="186">
                  <c:v>2.218</c:v>
                </c:pt>
                <c:pt idx="187">
                  <c:v>2.238</c:v>
                </c:pt>
                <c:pt idx="188">
                  <c:v>2.238</c:v>
                </c:pt>
                <c:pt idx="189">
                  <c:v>2.268</c:v>
                </c:pt>
                <c:pt idx="190">
                  <c:v>2.272</c:v>
                </c:pt>
                <c:pt idx="191">
                  <c:v>2.286</c:v>
                </c:pt>
                <c:pt idx="192">
                  <c:v>2.305</c:v>
                </c:pt>
                <c:pt idx="193">
                  <c:v>2.316</c:v>
                </c:pt>
                <c:pt idx="194">
                  <c:v>2.335</c:v>
                </c:pt>
                <c:pt idx="195">
                  <c:v>2.354</c:v>
                </c:pt>
                <c:pt idx="196">
                  <c:v>2.364</c:v>
                </c:pt>
                <c:pt idx="197">
                  <c:v>2.373</c:v>
                </c:pt>
                <c:pt idx="198">
                  <c:v>2.384</c:v>
                </c:pt>
                <c:pt idx="199">
                  <c:v>2.407</c:v>
                </c:pt>
                <c:pt idx="200">
                  <c:v>2.412</c:v>
                </c:pt>
                <c:pt idx="201">
                  <c:v>2.441</c:v>
                </c:pt>
                <c:pt idx="202">
                  <c:v>2.441</c:v>
                </c:pt>
                <c:pt idx="203">
                  <c:v>2.46</c:v>
                </c:pt>
                <c:pt idx="204">
                  <c:v>2.48</c:v>
                </c:pt>
                <c:pt idx="205">
                  <c:v>2.471</c:v>
                </c:pt>
                <c:pt idx="206">
                  <c:v>2.489</c:v>
                </c:pt>
                <c:pt idx="207">
                  <c:v>2.505</c:v>
                </c:pt>
                <c:pt idx="208">
                  <c:v>2.519</c:v>
                </c:pt>
                <c:pt idx="209">
                  <c:v>2.528</c:v>
                </c:pt>
                <c:pt idx="210">
                  <c:v>2.537</c:v>
                </c:pt>
                <c:pt idx="211">
                  <c:v>2.548</c:v>
                </c:pt>
                <c:pt idx="212">
                  <c:v>2.567</c:v>
                </c:pt>
                <c:pt idx="213">
                  <c:v>2.567</c:v>
                </c:pt>
                <c:pt idx="214">
                  <c:v>2.582</c:v>
                </c:pt>
                <c:pt idx="215">
                  <c:v>2.605</c:v>
                </c:pt>
                <c:pt idx="216">
                  <c:v>2.615</c:v>
                </c:pt>
                <c:pt idx="217">
                  <c:v>2.605</c:v>
                </c:pt>
                <c:pt idx="218">
                  <c:v>2.635</c:v>
                </c:pt>
                <c:pt idx="219">
                  <c:v>2.635</c:v>
                </c:pt>
                <c:pt idx="220">
                  <c:v>2.654</c:v>
                </c:pt>
                <c:pt idx="221">
                  <c:v>2.658</c:v>
                </c:pt>
                <c:pt idx="222">
                  <c:v>2.673</c:v>
                </c:pt>
                <c:pt idx="223">
                  <c:v>2.683</c:v>
                </c:pt>
                <c:pt idx="224">
                  <c:v>2.692</c:v>
                </c:pt>
                <c:pt idx="225">
                  <c:v>2.703</c:v>
                </c:pt>
                <c:pt idx="226">
                  <c:v>2.712</c:v>
                </c:pt>
                <c:pt idx="227">
                  <c:v>2.737</c:v>
                </c:pt>
                <c:pt idx="228">
                  <c:v>2.74</c:v>
                </c:pt>
                <c:pt idx="229">
                  <c:v>2.751</c:v>
                </c:pt>
                <c:pt idx="230">
                  <c:v>2.76</c:v>
                </c:pt>
                <c:pt idx="231">
                  <c:v>2.779</c:v>
                </c:pt>
                <c:pt idx="232">
                  <c:v>2.79</c:v>
                </c:pt>
                <c:pt idx="233">
                  <c:v>2.785</c:v>
                </c:pt>
                <c:pt idx="234">
                  <c:v>2.819</c:v>
                </c:pt>
                <c:pt idx="235">
                  <c:v>2.819</c:v>
                </c:pt>
                <c:pt idx="236">
                  <c:v>2.828</c:v>
                </c:pt>
                <c:pt idx="237">
                  <c:v>2.847</c:v>
                </c:pt>
                <c:pt idx="238">
                  <c:v>2.847</c:v>
                </c:pt>
                <c:pt idx="239">
                  <c:v>2.872</c:v>
                </c:pt>
                <c:pt idx="240">
                  <c:v>2.876</c:v>
                </c:pt>
                <c:pt idx="241">
                  <c:v>2.895</c:v>
                </c:pt>
                <c:pt idx="242">
                  <c:v>2.895</c:v>
                </c:pt>
                <c:pt idx="243">
                  <c:v>2.915</c:v>
                </c:pt>
                <c:pt idx="244">
                  <c:v>2.925</c:v>
                </c:pt>
                <c:pt idx="245">
                  <c:v>2.958</c:v>
                </c:pt>
                <c:pt idx="246">
                  <c:v>2.954</c:v>
                </c:pt>
                <c:pt idx="247">
                  <c:v>2.974</c:v>
                </c:pt>
                <c:pt idx="248">
                  <c:v>2.974</c:v>
                </c:pt>
                <c:pt idx="249">
                  <c:v>2.993</c:v>
                </c:pt>
                <c:pt idx="250">
                  <c:v>3.026</c:v>
                </c:pt>
                <c:pt idx="251">
                  <c:v>3.022</c:v>
                </c:pt>
                <c:pt idx="252">
                  <c:v>3.031</c:v>
                </c:pt>
                <c:pt idx="253">
                  <c:v>3.06</c:v>
                </c:pt>
                <c:pt idx="254">
                  <c:v>3.07</c:v>
                </c:pt>
                <c:pt idx="255">
                  <c:v>3.074</c:v>
                </c:pt>
                <c:pt idx="256">
                  <c:v>3.099</c:v>
                </c:pt>
                <c:pt idx="257">
                  <c:v>3.109</c:v>
                </c:pt>
                <c:pt idx="258">
                  <c:v>3.138</c:v>
                </c:pt>
                <c:pt idx="259">
                  <c:v>3.138</c:v>
                </c:pt>
                <c:pt idx="260">
                  <c:v>3.152</c:v>
                </c:pt>
                <c:pt idx="261">
                  <c:v>3.166</c:v>
                </c:pt>
                <c:pt idx="262">
                  <c:v>3.186</c:v>
                </c:pt>
                <c:pt idx="263">
                  <c:v>3.195</c:v>
                </c:pt>
                <c:pt idx="264">
                  <c:v>3.22</c:v>
                </c:pt>
                <c:pt idx="265">
                  <c:v>3.225</c:v>
                </c:pt>
                <c:pt idx="266">
                  <c:v>3.234</c:v>
                </c:pt>
                <c:pt idx="267">
                  <c:v>3.263</c:v>
                </c:pt>
                <c:pt idx="268">
                  <c:v>3.263</c:v>
                </c:pt>
                <c:pt idx="269">
                  <c:v>3.287</c:v>
                </c:pt>
                <c:pt idx="270">
                  <c:v>3.293</c:v>
                </c:pt>
                <c:pt idx="271">
                  <c:v>3.321</c:v>
                </c:pt>
                <c:pt idx="272">
                  <c:v>3.321</c:v>
                </c:pt>
                <c:pt idx="273">
                  <c:v>3.336</c:v>
                </c:pt>
                <c:pt idx="274">
                  <c:v>3.35</c:v>
                </c:pt>
                <c:pt idx="275">
                  <c:v>3.37</c:v>
                </c:pt>
                <c:pt idx="276">
                  <c:v>3.38</c:v>
                </c:pt>
                <c:pt idx="277">
                  <c:v>3.393</c:v>
                </c:pt>
                <c:pt idx="278">
                  <c:v>3.409</c:v>
                </c:pt>
                <c:pt idx="279">
                  <c:v>3.418</c:v>
                </c:pt>
                <c:pt idx="280">
                  <c:v>3.418</c:v>
                </c:pt>
                <c:pt idx="281">
                  <c:v>3.441</c:v>
                </c:pt>
                <c:pt idx="282">
                  <c:v>3.448</c:v>
                </c:pt>
                <c:pt idx="283">
                  <c:v>3.466</c:v>
                </c:pt>
                <c:pt idx="284">
                  <c:v>3.466</c:v>
                </c:pt>
                <c:pt idx="285">
                  <c:v>3.48</c:v>
                </c:pt>
                <c:pt idx="286">
                  <c:v>3.476</c:v>
                </c:pt>
                <c:pt idx="287">
                  <c:v>3.515</c:v>
                </c:pt>
                <c:pt idx="288">
                  <c:v>3.505</c:v>
                </c:pt>
                <c:pt idx="289">
                  <c:v>3.528</c:v>
                </c:pt>
                <c:pt idx="290">
                  <c:v>3.525</c:v>
                </c:pt>
                <c:pt idx="291">
                  <c:v>3.544</c:v>
                </c:pt>
                <c:pt idx="292">
                  <c:v>3.544</c:v>
                </c:pt>
                <c:pt idx="293">
                  <c:v>3.557</c:v>
                </c:pt>
                <c:pt idx="294">
                  <c:v>3.564</c:v>
                </c:pt>
                <c:pt idx="295">
                  <c:v>3.573</c:v>
                </c:pt>
                <c:pt idx="296">
                  <c:v>3.583</c:v>
                </c:pt>
                <c:pt idx="297">
                  <c:v>3.596</c:v>
                </c:pt>
                <c:pt idx="298">
                  <c:v>3.592</c:v>
                </c:pt>
                <c:pt idx="299">
                  <c:v>3.612</c:v>
                </c:pt>
                <c:pt idx="300">
                  <c:v>3.616</c:v>
                </c:pt>
                <c:pt idx="301">
                  <c:v>3.631</c:v>
                </c:pt>
                <c:pt idx="302">
                  <c:v>3.631</c:v>
                </c:pt>
                <c:pt idx="303">
                  <c:v>3.64</c:v>
                </c:pt>
                <c:pt idx="304">
                  <c:v>3.655</c:v>
                </c:pt>
                <c:pt idx="305">
                  <c:v>3.651</c:v>
                </c:pt>
                <c:pt idx="306">
                  <c:v>3.68</c:v>
                </c:pt>
                <c:pt idx="307">
                  <c:v>3.689</c:v>
                </c:pt>
                <c:pt idx="308">
                  <c:v>3.673</c:v>
                </c:pt>
                <c:pt idx="309">
                  <c:v>3.699</c:v>
                </c:pt>
                <c:pt idx="310">
                  <c:v>3.717</c:v>
                </c:pt>
                <c:pt idx="311">
                  <c:v>3.723</c:v>
                </c:pt>
                <c:pt idx="312">
                  <c:v>3.728</c:v>
                </c:pt>
                <c:pt idx="313">
                  <c:v>3.747</c:v>
                </c:pt>
                <c:pt idx="314">
                  <c:v>3.747</c:v>
                </c:pt>
                <c:pt idx="315">
                  <c:v>3.76</c:v>
                </c:pt>
                <c:pt idx="316">
                  <c:v>3.776</c:v>
                </c:pt>
                <c:pt idx="317">
                  <c:v>3.785</c:v>
                </c:pt>
                <c:pt idx="318">
                  <c:v>3.799</c:v>
                </c:pt>
                <c:pt idx="319">
                  <c:v>3.815</c:v>
                </c:pt>
                <c:pt idx="320">
                  <c:v>3.824</c:v>
                </c:pt>
                <c:pt idx="321">
                  <c:v>3.838</c:v>
                </c:pt>
                <c:pt idx="322">
                  <c:v>3.844</c:v>
                </c:pt>
                <c:pt idx="323">
                  <c:v>3.872</c:v>
                </c:pt>
                <c:pt idx="324">
                  <c:v>3.872</c:v>
                </c:pt>
                <c:pt idx="325">
                  <c:v>3.896</c:v>
                </c:pt>
                <c:pt idx="326">
                  <c:v>3.921</c:v>
                </c:pt>
                <c:pt idx="327">
                  <c:v>3.921</c:v>
                </c:pt>
                <c:pt idx="328">
                  <c:v>3.935</c:v>
                </c:pt>
                <c:pt idx="329">
                  <c:v>3.96</c:v>
                </c:pt>
                <c:pt idx="330">
                  <c:v>3.97</c:v>
                </c:pt>
                <c:pt idx="331">
                  <c:v>3.992</c:v>
                </c:pt>
                <c:pt idx="332">
                  <c:v>4.008</c:v>
                </c:pt>
                <c:pt idx="333">
                  <c:v>4.018</c:v>
                </c:pt>
                <c:pt idx="334">
                  <c:v>4.051</c:v>
                </c:pt>
                <c:pt idx="335">
                  <c:v>4.056</c:v>
                </c:pt>
                <c:pt idx="336">
                  <c:v>4.076</c:v>
                </c:pt>
                <c:pt idx="337">
                  <c:v>4.099</c:v>
                </c:pt>
                <c:pt idx="338">
                  <c:v>4.115</c:v>
                </c:pt>
                <c:pt idx="339">
                  <c:v>4.134</c:v>
                </c:pt>
                <c:pt idx="340">
                  <c:v>4.167</c:v>
                </c:pt>
                <c:pt idx="341">
                  <c:v>4.182</c:v>
                </c:pt>
                <c:pt idx="342">
                  <c:v>4.202</c:v>
                </c:pt>
                <c:pt idx="343">
                  <c:v>4.234</c:v>
                </c:pt>
                <c:pt idx="344">
                  <c:v>4.231</c:v>
                </c:pt>
                <c:pt idx="345">
                  <c:v>4.27</c:v>
                </c:pt>
                <c:pt idx="346">
                  <c:v>4.283</c:v>
                </c:pt>
                <c:pt idx="347">
                  <c:v>4.309</c:v>
                </c:pt>
                <c:pt idx="348">
                  <c:v>4.347</c:v>
                </c:pt>
                <c:pt idx="349">
                  <c:v>4.35</c:v>
                </c:pt>
                <c:pt idx="350">
                  <c:v>4.376</c:v>
                </c:pt>
                <c:pt idx="351">
                  <c:v>4.376</c:v>
                </c:pt>
                <c:pt idx="352">
                  <c:v>4.427</c:v>
                </c:pt>
                <c:pt idx="353">
                  <c:v>4.453</c:v>
                </c:pt>
                <c:pt idx="354">
                  <c:v>4.466</c:v>
                </c:pt>
                <c:pt idx="355">
                  <c:v>4.473</c:v>
                </c:pt>
                <c:pt idx="356">
                  <c:v>4.512</c:v>
                </c:pt>
                <c:pt idx="357">
                  <c:v>4.525</c:v>
                </c:pt>
                <c:pt idx="358">
                  <c:v>4.55</c:v>
                </c:pt>
                <c:pt idx="359">
                  <c:v>4.582</c:v>
                </c:pt>
                <c:pt idx="360">
                  <c:v>4.569</c:v>
                </c:pt>
                <c:pt idx="361">
                  <c:v>4.617</c:v>
                </c:pt>
                <c:pt idx="362">
                  <c:v>4.621</c:v>
                </c:pt>
                <c:pt idx="363">
                  <c:v>4.657</c:v>
                </c:pt>
                <c:pt idx="364">
                  <c:v>4.66</c:v>
                </c:pt>
                <c:pt idx="365">
                  <c:v>4.696</c:v>
                </c:pt>
                <c:pt idx="366">
                  <c:v>4.705</c:v>
                </c:pt>
                <c:pt idx="367">
                  <c:v>4.718</c:v>
                </c:pt>
                <c:pt idx="368">
                  <c:v>4.733</c:v>
                </c:pt>
                <c:pt idx="369">
                  <c:v>4.757</c:v>
                </c:pt>
                <c:pt idx="370">
                  <c:v>4.763</c:v>
                </c:pt>
                <c:pt idx="371">
                  <c:v>4.801</c:v>
                </c:pt>
                <c:pt idx="372">
                  <c:v>4.805</c:v>
                </c:pt>
                <c:pt idx="373">
                  <c:v>4.812</c:v>
                </c:pt>
                <c:pt idx="374">
                  <c:v>4.844</c:v>
                </c:pt>
                <c:pt idx="375">
                  <c:v>4.86</c:v>
                </c:pt>
                <c:pt idx="376">
                  <c:v>4.862</c:v>
                </c:pt>
                <c:pt idx="377">
                  <c:v>4.879</c:v>
                </c:pt>
                <c:pt idx="378">
                  <c:v>4.899</c:v>
                </c:pt>
                <c:pt idx="379">
                  <c:v>4.912</c:v>
                </c:pt>
                <c:pt idx="380">
                  <c:v>4.928</c:v>
                </c:pt>
                <c:pt idx="381">
                  <c:v>4.93</c:v>
                </c:pt>
                <c:pt idx="382">
                  <c:v>4.956</c:v>
                </c:pt>
                <c:pt idx="383">
                  <c:v>4.96</c:v>
                </c:pt>
                <c:pt idx="384">
                  <c:v>4.956</c:v>
                </c:pt>
                <c:pt idx="385">
                  <c:v>4.995</c:v>
                </c:pt>
                <c:pt idx="386">
                  <c:v>4.989</c:v>
                </c:pt>
                <c:pt idx="387">
                  <c:v>5.015</c:v>
                </c:pt>
                <c:pt idx="388">
                  <c:v>5.017</c:v>
                </c:pt>
                <c:pt idx="389">
                  <c:v>5.015</c:v>
                </c:pt>
                <c:pt idx="390">
                  <c:v>5.037</c:v>
                </c:pt>
                <c:pt idx="391">
                  <c:v>5.034</c:v>
                </c:pt>
                <c:pt idx="392">
                  <c:v>5.046</c:v>
                </c:pt>
                <c:pt idx="393">
                  <c:v>5.063</c:v>
                </c:pt>
                <c:pt idx="394">
                  <c:v>5.063</c:v>
                </c:pt>
                <c:pt idx="395">
                  <c:v>5.076</c:v>
                </c:pt>
                <c:pt idx="396">
                  <c:v>5.083</c:v>
                </c:pt>
                <c:pt idx="397">
                  <c:v>5.096</c:v>
                </c:pt>
                <c:pt idx="398">
                  <c:v>5.092</c:v>
                </c:pt>
                <c:pt idx="399">
                  <c:v>5.105</c:v>
                </c:pt>
                <c:pt idx="400">
                  <c:v>5.102</c:v>
                </c:pt>
                <c:pt idx="401">
                  <c:v>5.124</c:v>
                </c:pt>
                <c:pt idx="402">
                  <c:v>5.122</c:v>
                </c:pt>
                <c:pt idx="403">
                  <c:v>5.124</c:v>
                </c:pt>
                <c:pt idx="404">
                  <c:v>5.14</c:v>
                </c:pt>
                <c:pt idx="405">
                  <c:v>5.133</c:v>
                </c:pt>
                <c:pt idx="406">
                  <c:v>5.15</c:v>
                </c:pt>
                <c:pt idx="407">
                  <c:v>5.15</c:v>
                </c:pt>
                <c:pt idx="408">
                  <c:v>5.163</c:v>
                </c:pt>
                <c:pt idx="409">
                  <c:v>5.159</c:v>
                </c:pt>
                <c:pt idx="410">
                  <c:v>5.172</c:v>
                </c:pt>
                <c:pt idx="411">
                  <c:v>5.17</c:v>
                </c:pt>
                <c:pt idx="412">
                  <c:v>5.182</c:v>
                </c:pt>
                <c:pt idx="413">
                  <c:v>5.199</c:v>
                </c:pt>
                <c:pt idx="414">
                  <c:v>5.192</c:v>
                </c:pt>
                <c:pt idx="415">
                  <c:v>5.199</c:v>
                </c:pt>
                <c:pt idx="416">
                  <c:v>5.201</c:v>
                </c:pt>
                <c:pt idx="417">
                  <c:v>5.218</c:v>
                </c:pt>
                <c:pt idx="418">
                  <c:v>5.221</c:v>
                </c:pt>
                <c:pt idx="419">
                  <c:v>5.227</c:v>
                </c:pt>
                <c:pt idx="420">
                  <c:v>5.24</c:v>
                </c:pt>
                <c:pt idx="421">
                  <c:v>5.238</c:v>
                </c:pt>
                <c:pt idx="422">
                  <c:v>5.247</c:v>
                </c:pt>
                <c:pt idx="423">
                  <c:v>5.269</c:v>
                </c:pt>
                <c:pt idx="424">
                  <c:v>5.266</c:v>
                </c:pt>
                <c:pt idx="425">
                  <c:v>5.288</c:v>
                </c:pt>
                <c:pt idx="426">
                  <c:v>5.286</c:v>
                </c:pt>
                <c:pt idx="427">
                  <c:v>5.308</c:v>
                </c:pt>
                <c:pt idx="428">
                  <c:v>5.305</c:v>
                </c:pt>
                <c:pt idx="429">
                  <c:v>5.327</c:v>
                </c:pt>
                <c:pt idx="430">
                  <c:v>5.334</c:v>
                </c:pt>
                <c:pt idx="431">
                  <c:v>5.347</c:v>
                </c:pt>
                <c:pt idx="432">
                  <c:v>5.363</c:v>
                </c:pt>
                <c:pt idx="433">
                  <c:v>5.365</c:v>
                </c:pt>
                <c:pt idx="434">
                  <c:v>5.393</c:v>
                </c:pt>
                <c:pt idx="435">
                  <c:v>5.395</c:v>
                </c:pt>
                <c:pt idx="436">
                  <c:v>5.411</c:v>
                </c:pt>
                <c:pt idx="437">
                  <c:v>5.424</c:v>
                </c:pt>
                <c:pt idx="438">
                  <c:v>5.441</c:v>
                </c:pt>
                <c:pt idx="439">
                  <c:v>5.443</c:v>
                </c:pt>
                <c:pt idx="440">
                  <c:v>5.47</c:v>
                </c:pt>
                <c:pt idx="441">
                  <c:v>5.492</c:v>
                </c:pt>
                <c:pt idx="442">
                  <c:v>5.479</c:v>
                </c:pt>
                <c:pt idx="443">
                  <c:v>5.511</c:v>
                </c:pt>
                <c:pt idx="444">
                  <c:v>5.518</c:v>
                </c:pt>
                <c:pt idx="445">
                  <c:v>5.54</c:v>
                </c:pt>
                <c:pt idx="446">
                  <c:v>5.557</c:v>
                </c:pt>
                <c:pt idx="447">
                  <c:v>5.569</c:v>
                </c:pt>
                <c:pt idx="448">
                  <c:v>5.566</c:v>
                </c:pt>
                <c:pt idx="449">
                  <c:v>5.608</c:v>
                </c:pt>
                <c:pt idx="450">
                  <c:v>5.614</c:v>
                </c:pt>
                <c:pt idx="451">
                  <c:v>5.617</c:v>
                </c:pt>
                <c:pt idx="452">
                  <c:v>5.644</c:v>
                </c:pt>
                <c:pt idx="453">
                  <c:v>5.656</c:v>
                </c:pt>
                <c:pt idx="454">
                  <c:v>5.666</c:v>
                </c:pt>
                <c:pt idx="455">
                  <c:v>5.692</c:v>
                </c:pt>
                <c:pt idx="456">
                  <c:v>5.714</c:v>
                </c:pt>
                <c:pt idx="457">
                  <c:v>5.721</c:v>
                </c:pt>
                <c:pt idx="458">
                  <c:v>5.734</c:v>
                </c:pt>
                <c:pt idx="459">
                  <c:v>5.75</c:v>
                </c:pt>
                <c:pt idx="460">
                  <c:v>5.763</c:v>
                </c:pt>
                <c:pt idx="461">
                  <c:v>5.78</c:v>
                </c:pt>
                <c:pt idx="462">
                  <c:v>5.802</c:v>
                </c:pt>
                <c:pt idx="463">
                  <c:v>5.808</c:v>
                </c:pt>
                <c:pt idx="464">
                  <c:v>5.811</c:v>
                </c:pt>
                <c:pt idx="465">
                  <c:v>5.828</c:v>
                </c:pt>
                <c:pt idx="466">
                  <c:v>5.859</c:v>
                </c:pt>
                <c:pt idx="467">
                  <c:v>5.859</c:v>
                </c:pt>
                <c:pt idx="468">
                  <c:v>5.876</c:v>
                </c:pt>
                <c:pt idx="469">
                  <c:v>5.898</c:v>
                </c:pt>
                <c:pt idx="470">
                  <c:v>5.905</c:v>
                </c:pt>
                <c:pt idx="471">
                  <c:v>5.907</c:v>
                </c:pt>
                <c:pt idx="472">
                  <c:v>5.915</c:v>
                </c:pt>
                <c:pt idx="473">
                  <c:v>5.946</c:v>
                </c:pt>
                <c:pt idx="474">
                  <c:v>5.963</c:v>
                </c:pt>
                <c:pt idx="475">
                  <c:v>5.955</c:v>
                </c:pt>
                <c:pt idx="476">
                  <c:v>5.985</c:v>
                </c:pt>
                <c:pt idx="477">
                  <c:v>5.992</c:v>
                </c:pt>
                <c:pt idx="478">
                  <c:v>5.995</c:v>
                </c:pt>
                <c:pt idx="479">
                  <c:v>6.021</c:v>
                </c:pt>
                <c:pt idx="480">
                  <c:v>6.014</c:v>
                </c:pt>
                <c:pt idx="481">
                  <c:v>6.04</c:v>
                </c:pt>
                <c:pt idx="482">
                  <c:v>6.062</c:v>
                </c:pt>
                <c:pt idx="483">
                  <c:v>6.062</c:v>
                </c:pt>
                <c:pt idx="484">
                  <c:v>6.07</c:v>
                </c:pt>
                <c:pt idx="485">
                  <c:v>6.091</c:v>
                </c:pt>
                <c:pt idx="486">
                  <c:v>6.079</c:v>
                </c:pt>
                <c:pt idx="487">
                  <c:v>6.111</c:v>
                </c:pt>
                <c:pt idx="488">
                  <c:v>6.111</c:v>
                </c:pt>
                <c:pt idx="489">
                  <c:v>6.127</c:v>
                </c:pt>
                <c:pt idx="490">
                  <c:v>6.139</c:v>
                </c:pt>
                <c:pt idx="491">
                  <c:v>6.147</c:v>
                </c:pt>
                <c:pt idx="492">
                  <c:v>6.159</c:v>
                </c:pt>
                <c:pt idx="493">
                  <c:v>6.167</c:v>
                </c:pt>
                <c:pt idx="494">
                  <c:v>6.178</c:v>
                </c:pt>
                <c:pt idx="495">
                  <c:v>6.189</c:v>
                </c:pt>
                <c:pt idx="496">
                  <c:v>6.195</c:v>
                </c:pt>
                <c:pt idx="497">
                  <c:v>6.207</c:v>
                </c:pt>
                <c:pt idx="498">
                  <c:v>6.225</c:v>
                </c:pt>
                <c:pt idx="499">
                  <c:v>6.226</c:v>
                </c:pt>
                <c:pt idx="500">
                  <c:v>6.237</c:v>
                </c:pt>
                <c:pt idx="501">
                  <c:v>6.243</c:v>
                </c:pt>
                <c:pt idx="502">
                  <c:v>6.266</c:v>
                </c:pt>
                <c:pt idx="503">
                  <c:v>6.263</c:v>
                </c:pt>
                <c:pt idx="504">
                  <c:v>6.275</c:v>
                </c:pt>
                <c:pt idx="505">
                  <c:v>6.294</c:v>
                </c:pt>
                <c:pt idx="506">
                  <c:v>6.293</c:v>
                </c:pt>
                <c:pt idx="507">
                  <c:v>6.305</c:v>
                </c:pt>
                <c:pt idx="508">
                  <c:v>6.311</c:v>
                </c:pt>
                <c:pt idx="509">
                  <c:v>6.333</c:v>
                </c:pt>
                <c:pt idx="510">
                  <c:v>6.342</c:v>
                </c:pt>
                <c:pt idx="511">
                  <c:v>6.341</c:v>
                </c:pt>
                <c:pt idx="512">
                  <c:v>6.362</c:v>
                </c:pt>
                <c:pt idx="513">
                  <c:v>6.362</c:v>
                </c:pt>
                <c:pt idx="514">
                  <c:v>6.389</c:v>
                </c:pt>
                <c:pt idx="515">
                  <c:v>6.382</c:v>
                </c:pt>
                <c:pt idx="516">
                  <c:v>6.409</c:v>
                </c:pt>
                <c:pt idx="517">
                  <c:v>6.401</c:v>
                </c:pt>
                <c:pt idx="518">
                  <c:v>6.43</c:v>
                </c:pt>
                <c:pt idx="519">
                  <c:v>6.428</c:v>
                </c:pt>
                <c:pt idx="520">
                  <c:v>6.449</c:v>
                </c:pt>
                <c:pt idx="521">
                  <c:v>6.447</c:v>
                </c:pt>
                <c:pt idx="522">
                  <c:v>6.478</c:v>
                </c:pt>
                <c:pt idx="523">
                  <c:v>6.478</c:v>
                </c:pt>
                <c:pt idx="524">
                  <c:v>6.496</c:v>
                </c:pt>
                <c:pt idx="525">
                  <c:v>6.497</c:v>
                </c:pt>
                <c:pt idx="526">
                  <c:v>6.526</c:v>
                </c:pt>
                <c:pt idx="527">
                  <c:v>6.544</c:v>
                </c:pt>
                <c:pt idx="528">
                  <c:v>6.526</c:v>
                </c:pt>
                <c:pt idx="529">
                  <c:v>6.556</c:v>
                </c:pt>
                <c:pt idx="530">
                  <c:v>6.573</c:v>
                </c:pt>
                <c:pt idx="531">
                  <c:v>6.585</c:v>
                </c:pt>
                <c:pt idx="532">
                  <c:v>6.602</c:v>
                </c:pt>
                <c:pt idx="533">
                  <c:v>6.613</c:v>
                </c:pt>
                <c:pt idx="534">
                  <c:v>6.624</c:v>
                </c:pt>
                <c:pt idx="535">
                  <c:v>6.641</c:v>
                </c:pt>
                <c:pt idx="536">
                  <c:v>6.653</c:v>
                </c:pt>
                <c:pt idx="537">
                  <c:v>6.672</c:v>
                </c:pt>
                <c:pt idx="538">
                  <c:v>6.68</c:v>
                </c:pt>
                <c:pt idx="539">
                  <c:v>6.701</c:v>
                </c:pt>
                <c:pt idx="540">
                  <c:v>6.72</c:v>
                </c:pt>
                <c:pt idx="541">
                  <c:v>6.728</c:v>
                </c:pt>
                <c:pt idx="542">
                  <c:v>6.749</c:v>
                </c:pt>
                <c:pt idx="543">
                  <c:v>6.759</c:v>
                </c:pt>
                <c:pt idx="544">
                  <c:v>6.787</c:v>
                </c:pt>
                <c:pt idx="545">
                  <c:v>6.788</c:v>
                </c:pt>
                <c:pt idx="546">
                  <c:v>6.817</c:v>
                </c:pt>
                <c:pt idx="547">
                  <c:v>6.825</c:v>
                </c:pt>
                <c:pt idx="548">
                  <c:v>6.836</c:v>
                </c:pt>
                <c:pt idx="549">
                  <c:v>6.865</c:v>
                </c:pt>
                <c:pt idx="550">
                  <c:v>6.873</c:v>
                </c:pt>
                <c:pt idx="551">
                  <c:v>6.884</c:v>
                </c:pt>
                <c:pt idx="552">
                  <c:v>6.924</c:v>
                </c:pt>
                <c:pt idx="553">
                  <c:v>6.922</c:v>
                </c:pt>
                <c:pt idx="554">
                  <c:v>6.943</c:v>
                </c:pt>
                <c:pt idx="555">
                  <c:v>6.952</c:v>
                </c:pt>
                <c:pt idx="556">
                  <c:v>6.97</c:v>
                </c:pt>
                <c:pt idx="557">
                  <c:v>7</c:v>
                </c:pt>
                <c:pt idx="558">
                  <c:v>7.011</c:v>
                </c:pt>
                <c:pt idx="559">
                  <c:v>7.04</c:v>
                </c:pt>
                <c:pt idx="560">
                  <c:v>7.058</c:v>
                </c:pt>
                <c:pt idx="561">
                  <c:v>7.059</c:v>
                </c:pt>
                <c:pt idx="562">
                  <c:v>7.098</c:v>
                </c:pt>
                <c:pt idx="563">
                  <c:v>7.096</c:v>
                </c:pt>
                <c:pt idx="564">
                  <c:v>7.127</c:v>
                </c:pt>
                <c:pt idx="565">
                  <c:v>7.155</c:v>
                </c:pt>
                <c:pt idx="566">
                  <c:v>7.146</c:v>
                </c:pt>
                <c:pt idx="567">
                  <c:v>7.183</c:v>
                </c:pt>
                <c:pt idx="568">
                  <c:v>7.195</c:v>
                </c:pt>
                <c:pt idx="569">
                  <c:v>7.214</c:v>
                </c:pt>
                <c:pt idx="570">
                  <c:v>7.231</c:v>
                </c:pt>
                <c:pt idx="571">
                  <c:v>7.252</c:v>
                </c:pt>
                <c:pt idx="572">
                  <c:v>7.271</c:v>
                </c:pt>
                <c:pt idx="573">
                  <c:v>7.282</c:v>
                </c:pt>
                <c:pt idx="574">
                  <c:v>7.318</c:v>
                </c:pt>
                <c:pt idx="575">
                  <c:v>7.33</c:v>
                </c:pt>
                <c:pt idx="576">
                  <c:v>7.35</c:v>
                </c:pt>
                <c:pt idx="577">
                  <c:v>7.359</c:v>
                </c:pt>
                <c:pt idx="578">
                  <c:v>7.397</c:v>
                </c:pt>
                <c:pt idx="579">
                  <c:v>7.398</c:v>
                </c:pt>
                <c:pt idx="580">
                  <c:v>7.427</c:v>
                </c:pt>
                <c:pt idx="581">
                  <c:v>7.436</c:v>
                </c:pt>
                <c:pt idx="582">
                  <c:v>7.484</c:v>
                </c:pt>
                <c:pt idx="583">
                  <c:v>7.475</c:v>
                </c:pt>
                <c:pt idx="584">
                  <c:v>7.494</c:v>
                </c:pt>
                <c:pt idx="585">
                  <c:v>7.514</c:v>
                </c:pt>
                <c:pt idx="586">
                  <c:v>7.532</c:v>
                </c:pt>
                <c:pt idx="587">
                  <c:v>7.553</c:v>
                </c:pt>
                <c:pt idx="588">
                  <c:v>7.571</c:v>
                </c:pt>
                <c:pt idx="589">
                  <c:v>7.591</c:v>
                </c:pt>
                <c:pt idx="590">
                  <c:v>7.609</c:v>
                </c:pt>
                <c:pt idx="591">
                  <c:v>7.61</c:v>
                </c:pt>
                <c:pt idx="592">
                  <c:v>7.639</c:v>
                </c:pt>
                <c:pt idx="593">
                  <c:v>7.658</c:v>
                </c:pt>
                <c:pt idx="594">
                  <c:v>7.657</c:v>
                </c:pt>
                <c:pt idx="595">
                  <c:v>7.688</c:v>
                </c:pt>
                <c:pt idx="596">
                  <c:v>7.698</c:v>
                </c:pt>
                <c:pt idx="597">
                  <c:v>7.707</c:v>
                </c:pt>
                <c:pt idx="598">
                  <c:v>7.717</c:v>
                </c:pt>
                <c:pt idx="599">
                  <c:v>7.744</c:v>
                </c:pt>
                <c:pt idx="600">
                  <c:v>7.746</c:v>
                </c:pt>
                <c:pt idx="601">
                  <c:v>7.765</c:v>
                </c:pt>
                <c:pt idx="602">
                  <c:v>7.774</c:v>
                </c:pt>
                <c:pt idx="603">
                  <c:v>7.785</c:v>
                </c:pt>
                <c:pt idx="604">
                  <c:v>7.812</c:v>
                </c:pt>
                <c:pt idx="605">
                  <c:v>7.804</c:v>
                </c:pt>
                <c:pt idx="606">
                  <c:v>7.824</c:v>
                </c:pt>
                <c:pt idx="607">
                  <c:v>7.842</c:v>
                </c:pt>
                <c:pt idx="608">
                  <c:v>7.842</c:v>
                </c:pt>
                <c:pt idx="609">
                  <c:v>7.851</c:v>
                </c:pt>
                <c:pt idx="610">
                  <c:v>7.862</c:v>
                </c:pt>
                <c:pt idx="611">
                  <c:v>7.862</c:v>
                </c:pt>
                <c:pt idx="612">
                  <c:v>7.901</c:v>
                </c:pt>
                <c:pt idx="613">
                  <c:v>7.881</c:v>
                </c:pt>
                <c:pt idx="614">
                  <c:v>7.91</c:v>
                </c:pt>
                <c:pt idx="615">
                  <c:v>7.892</c:v>
                </c:pt>
                <c:pt idx="616">
                  <c:v>7.91</c:v>
                </c:pt>
                <c:pt idx="617">
                  <c:v>7.93</c:v>
                </c:pt>
                <c:pt idx="618">
                  <c:v>7.92</c:v>
                </c:pt>
                <c:pt idx="619">
                  <c:v>7.939</c:v>
                </c:pt>
                <c:pt idx="620">
                  <c:v>7.94</c:v>
                </c:pt>
                <c:pt idx="621">
                  <c:v>7.93</c:v>
                </c:pt>
                <c:pt idx="622">
                  <c:v>7.96</c:v>
                </c:pt>
                <c:pt idx="623">
                  <c:v>7.96</c:v>
                </c:pt>
                <c:pt idx="624">
                  <c:v>7.978</c:v>
                </c:pt>
                <c:pt idx="625">
                  <c:v>7.96</c:v>
                </c:pt>
                <c:pt idx="626">
                  <c:v>7.988</c:v>
                </c:pt>
                <c:pt idx="627">
                  <c:v>7.969</c:v>
                </c:pt>
                <c:pt idx="628">
                  <c:v>7.997</c:v>
                </c:pt>
                <c:pt idx="629">
                  <c:v>7.997</c:v>
                </c:pt>
                <c:pt idx="630">
                  <c:v>8.006</c:v>
                </c:pt>
                <c:pt idx="631">
                  <c:v>8.017</c:v>
                </c:pt>
                <c:pt idx="632">
                  <c:v>8.008</c:v>
                </c:pt>
                <c:pt idx="633">
                  <c:v>8.027</c:v>
                </c:pt>
                <c:pt idx="634">
                  <c:v>8.027</c:v>
                </c:pt>
                <c:pt idx="635">
                  <c:v>8.026</c:v>
                </c:pt>
                <c:pt idx="636">
                  <c:v>8.046</c:v>
                </c:pt>
                <c:pt idx="637">
                  <c:v>8.056</c:v>
                </c:pt>
                <c:pt idx="638">
                  <c:v>8.036</c:v>
                </c:pt>
                <c:pt idx="639">
                  <c:v>8.065</c:v>
                </c:pt>
                <c:pt idx="640">
                  <c:v>8.065</c:v>
                </c:pt>
                <c:pt idx="641">
                  <c:v>8.083</c:v>
                </c:pt>
                <c:pt idx="642">
                  <c:v>8.085</c:v>
                </c:pt>
                <c:pt idx="643">
                  <c:v>8.104</c:v>
                </c:pt>
                <c:pt idx="644">
                  <c:v>8.095</c:v>
                </c:pt>
                <c:pt idx="645">
                  <c:v>8.113</c:v>
                </c:pt>
                <c:pt idx="646">
                  <c:v>8.133</c:v>
                </c:pt>
                <c:pt idx="647">
                  <c:v>8.133</c:v>
                </c:pt>
                <c:pt idx="648">
                  <c:v>8.133</c:v>
                </c:pt>
                <c:pt idx="649">
                  <c:v>8.172</c:v>
                </c:pt>
                <c:pt idx="650">
                  <c:v>8.163</c:v>
                </c:pt>
                <c:pt idx="651">
                  <c:v>8.172</c:v>
                </c:pt>
                <c:pt idx="652">
                  <c:v>8.191</c:v>
                </c:pt>
                <c:pt idx="653">
                  <c:v>8.21</c:v>
                </c:pt>
                <c:pt idx="654">
                  <c:v>8.211</c:v>
                </c:pt>
                <c:pt idx="655">
                  <c:v>8.22</c:v>
                </c:pt>
                <c:pt idx="656">
                  <c:v>8.249</c:v>
                </c:pt>
                <c:pt idx="657">
                  <c:v>8.259</c:v>
                </c:pt>
                <c:pt idx="658">
                  <c:v>8.268</c:v>
                </c:pt>
                <c:pt idx="659">
                  <c:v>8.279</c:v>
                </c:pt>
                <c:pt idx="660">
                  <c:v>8.297</c:v>
                </c:pt>
                <c:pt idx="661">
                  <c:v>8.307</c:v>
                </c:pt>
                <c:pt idx="662">
                  <c:v>8.327</c:v>
                </c:pt>
                <c:pt idx="663">
                  <c:v>8.347</c:v>
                </c:pt>
                <c:pt idx="664">
                  <c:v>8.365</c:v>
                </c:pt>
                <c:pt idx="665">
                  <c:v>8.375</c:v>
                </c:pt>
                <c:pt idx="666">
                  <c:v>8.395</c:v>
                </c:pt>
                <c:pt idx="667">
                  <c:v>8.394</c:v>
                </c:pt>
                <c:pt idx="668">
                  <c:v>8.433</c:v>
                </c:pt>
                <c:pt idx="669">
                  <c:v>8.443</c:v>
                </c:pt>
                <c:pt idx="670">
                  <c:v>8.452</c:v>
                </c:pt>
                <c:pt idx="671">
                  <c:v>8.472</c:v>
                </c:pt>
                <c:pt idx="672">
                  <c:v>8.482</c:v>
                </c:pt>
                <c:pt idx="673">
                  <c:v>8.511</c:v>
                </c:pt>
                <c:pt idx="674">
                  <c:v>8.53</c:v>
                </c:pt>
                <c:pt idx="675">
                  <c:v>8.539</c:v>
                </c:pt>
                <c:pt idx="676">
                  <c:v>8.568</c:v>
                </c:pt>
                <c:pt idx="677">
                  <c:v>8.579</c:v>
                </c:pt>
                <c:pt idx="678">
                  <c:v>8.607</c:v>
                </c:pt>
                <c:pt idx="679">
                  <c:v>8.607</c:v>
                </c:pt>
                <c:pt idx="680">
                  <c:v>8.627</c:v>
                </c:pt>
                <c:pt idx="681">
                  <c:v>8.646</c:v>
                </c:pt>
                <c:pt idx="682">
                  <c:v>8.666</c:v>
                </c:pt>
                <c:pt idx="683">
                  <c:v>8.685</c:v>
                </c:pt>
                <c:pt idx="684">
                  <c:v>8.704</c:v>
                </c:pt>
                <c:pt idx="685">
                  <c:v>8.714</c:v>
                </c:pt>
                <c:pt idx="686">
                  <c:v>8.743</c:v>
                </c:pt>
                <c:pt idx="687">
                  <c:v>8.762</c:v>
                </c:pt>
                <c:pt idx="688">
                  <c:v>8.771</c:v>
                </c:pt>
                <c:pt idx="689">
                  <c:v>8.791</c:v>
                </c:pt>
                <c:pt idx="690">
                  <c:v>8.811</c:v>
                </c:pt>
                <c:pt idx="691">
                  <c:v>8.83</c:v>
                </c:pt>
                <c:pt idx="692">
                  <c:v>8.83</c:v>
                </c:pt>
                <c:pt idx="693">
                  <c:v>8.869</c:v>
                </c:pt>
                <c:pt idx="694">
                  <c:v>8.878</c:v>
                </c:pt>
                <c:pt idx="695">
                  <c:v>8.898</c:v>
                </c:pt>
                <c:pt idx="696">
                  <c:v>8.898</c:v>
                </c:pt>
                <c:pt idx="697">
                  <c:v>8.927</c:v>
                </c:pt>
                <c:pt idx="698">
                  <c:v>8.946</c:v>
                </c:pt>
                <c:pt idx="699">
                  <c:v>8.966</c:v>
                </c:pt>
                <c:pt idx="700">
                  <c:v>8.985</c:v>
                </c:pt>
                <c:pt idx="701">
                  <c:v>9.005</c:v>
                </c:pt>
                <c:pt idx="702">
                  <c:v>9.014</c:v>
                </c:pt>
                <c:pt idx="703">
                  <c:v>9.033</c:v>
                </c:pt>
                <c:pt idx="704">
                  <c:v>9.053</c:v>
                </c:pt>
                <c:pt idx="705">
                  <c:v>9.082</c:v>
                </c:pt>
                <c:pt idx="706">
                  <c:v>9.073</c:v>
                </c:pt>
                <c:pt idx="707">
                  <c:v>9.101</c:v>
                </c:pt>
                <c:pt idx="708">
                  <c:v>9.121</c:v>
                </c:pt>
                <c:pt idx="709">
                  <c:v>9.13</c:v>
                </c:pt>
                <c:pt idx="710">
                  <c:v>9.169</c:v>
                </c:pt>
                <c:pt idx="711">
                  <c:v>9.16</c:v>
                </c:pt>
                <c:pt idx="712">
                  <c:v>9.178</c:v>
                </c:pt>
                <c:pt idx="713">
                  <c:v>9.208</c:v>
                </c:pt>
                <c:pt idx="714">
                  <c:v>9.208</c:v>
                </c:pt>
                <c:pt idx="715">
                  <c:v>9.228</c:v>
                </c:pt>
                <c:pt idx="716">
                  <c:v>9.237</c:v>
                </c:pt>
                <c:pt idx="717">
                  <c:v>9.265</c:v>
                </c:pt>
                <c:pt idx="718">
                  <c:v>9.276</c:v>
                </c:pt>
                <c:pt idx="719">
                  <c:v>9.295</c:v>
                </c:pt>
                <c:pt idx="720">
                  <c:v>9.305</c:v>
                </c:pt>
                <c:pt idx="721">
                  <c:v>9.305</c:v>
                </c:pt>
                <c:pt idx="722">
                  <c:v>9.333</c:v>
                </c:pt>
                <c:pt idx="723">
                  <c:v>9.333</c:v>
                </c:pt>
                <c:pt idx="724">
                  <c:v>9.353</c:v>
                </c:pt>
                <c:pt idx="725">
                  <c:v>9.372</c:v>
                </c:pt>
                <c:pt idx="726">
                  <c:v>9.381</c:v>
                </c:pt>
                <c:pt idx="727">
                  <c:v>9.392</c:v>
                </c:pt>
                <c:pt idx="728">
                  <c:v>9.411</c:v>
                </c:pt>
                <c:pt idx="729">
                  <c:v>9.421</c:v>
                </c:pt>
                <c:pt idx="730">
                  <c:v>9.421</c:v>
                </c:pt>
                <c:pt idx="731">
                  <c:v>9.451</c:v>
                </c:pt>
                <c:pt idx="732">
                  <c:v>9.451</c:v>
                </c:pt>
                <c:pt idx="733">
                  <c:v>9.479</c:v>
                </c:pt>
                <c:pt idx="734">
                  <c:v>9.479</c:v>
                </c:pt>
                <c:pt idx="735">
                  <c:v>9.488</c:v>
                </c:pt>
                <c:pt idx="736">
                  <c:v>9.508</c:v>
                </c:pt>
                <c:pt idx="737">
                  <c:v>9.508</c:v>
                </c:pt>
                <c:pt idx="738">
                  <c:v>9.527</c:v>
                </c:pt>
                <c:pt idx="739">
                  <c:v>9.537</c:v>
                </c:pt>
                <c:pt idx="740">
                  <c:v>9.556</c:v>
                </c:pt>
                <c:pt idx="741">
                  <c:v>9.556</c:v>
                </c:pt>
                <c:pt idx="742">
                  <c:v>9.586</c:v>
                </c:pt>
                <c:pt idx="743">
                  <c:v>9.576</c:v>
                </c:pt>
                <c:pt idx="744">
                  <c:v>9.604</c:v>
                </c:pt>
                <c:pt idx="745">
                  <c:v>9.615</c:v>
                </c:pt>
                <c:pt idx="746">
                  <c:v>9.604</c:v>
                </c:pt>
                <c:pt idx="747">
                  <c:v>9.634</c:v>
                </c:pt>
                <c:pt idx="748">
                  <c:v>9.643</c:v>
                </c:pt>
                <c:pt idx="749">
                  <c:v>9.654</c:v>
                </c:pt>
                <c:pt idx="750">
                  <c:v>9.663</c:v>
                </c:pt>
                <c:pt idx="751">
                  <c:v>9.683</c:v>
                </c:pt>
                <c:pt idx="752">
                  <c:v>9.692</c:v>
                </c:pt>
                <c:pt idx="753">
                  <c:v>9.702</c:v>
                </c:pt>
                <c:pt idx="754">
                  <c:v>9.702</c:v>
                </c:pt>
                <c:pt idx="755">
                  <c:v>9.74</c:v>
                </c:pt>
                <c:pt idx="756">
                  <c:v>9.731</c:v>
                </c:pt>
                <c:pt idx="757">
                  <c:v>9.759</c:v>
                </c:pt>
                <c:pt idx="758">
                  <c:v>9.759</c:v>
                </c:pt>
                <c:pt idx="759">
                  <c:v>9.77</c:v>
                </c:pt>
                <c:pt idx="760">
                  <c:v>9.789</c:v>
                </c:pt>
                <c:pt idx="761">
                  <c:v>9.799</c:v>
                </c:pt>
                <c:pt idx="762">
                  <c:v>9.818</c:v>
                </c:pt>
                <c:pt idx="763">
                  <c:v>9.827</c:v>
                </c:pt>
                <c:pt idx="764">
                  <c:v>9.838</c:v>
                </c:pt>
                <c:pt idx="765">
                  <c:v>9.857</c:v>
                </c:pt>
                <c:pt idx="766">
                  <c:v>9.875</c:v>
                </c:pt>
                <c:pt idx="767">
                  <c:v>9.886</c:v>
                </c:pt>
                <c:pt idx="768">
                  <c:v>9.895</c:v>
                </c:pt>
                <c:pt idx="769">
                  <c:v>9.915</c:v>
                </c:pt>
                <c:pt idx="770">
                  <c:v>9.915</c:v>
                </c:pt>
                <c:pt idx="771">
                  <c:v>9.954</c:v>
                </c:pt>
                <c:pt idx="772">
                  <c:v>9.954</c:v>
                </c:pt>
                <c:pt idx="773">
                  <c:v>9.963</c:v>
                </c:pt>
                <c:pt idx="774">
                  <c:v>9.993</c:v>
                </c:pt>
                <c:pt idx="775">
                  <c:v>10.011</c:v>
                </c:pt>
                <c:pt idx="776">
                  <c:v>10.021</c:v>
                </c:pt>
                <c:pt idx="777">
                  <c:v>10.031</c:v>
                </c:pt>
                <c:pt idx="778">
                  <c:v>10.061</c:v>
                </c:pt>
                <c:pt idx="779">
                  <c:v>10.07</c:v>
                </c:pt>
                <c:pt idx="780">
                  <c:v>10.089</c:v>
                </c:pt>
                <c:pt idx="781">
                  <c:v>10.098</c:v>
                </c:pt>
                <c:pt idx="782">
                  <c:v>10.127</c:v>
                </c:pt>
                <c:pt idx="783">
                  <c:v>10.128</c:v>
                </c:pt>
                <c:pt idx="784">
                  <c:v>10.157</c:v>
                </c:pt>
                <c:pt idx="785">
                  <c:v>10.166</c:v>
                </c:pt>
                <c:pt idx="786">
                  <c:v>10.177</c:v>
                </c:pt>
                <c:pt idx="787">
                  <c:v>10.205</c:v>
                </c:pt>
                <c:pt idx="788">
                  <c:v>10.225</c:v>
                </c:pt>
                <c:pt idx="789">
                  <c:v>10.234</c:v>
                </c:pt>
                <c:pt idx="790">
                  <c:v>10.253</c:v>
                </c:pt>
                <c:pt idx="791">
                  <c:v>10.273</c:v>
                </c:pt>
                <c:pt idx="792">
                  <c:v>10.282</c:v>
                </c:pt>
                <c:pt idx="793">
                  <c:v>10.302</c:v>
                </c:pt>
                <c:pt idx="794">
                  <c:v>10.321</c:v>
                </c:pt>
                <c:pt idx="795">
                  <c:v>10.332</c:v>
                </c:pt>
                <c:pt idx="796">
                  <c:v>10.35</c:v>
                </c:pt>
                <c:pt idx="797">
                  <c:v>10.36</c:v>
                </c:pt>
                <c:pt idx="798">
                  <c:v>10.399</c:v>
                </c:pt>
                <c:pt idx="799">
                  <c:v>10.399</c:v>
                </c:pt>
                <c:pt idx="800">
                  <c:v>10.418</c:v>
                </c:pt>
                <c:pt idx="801">
                  <c:v>10.437</c:v>
                </c:pt>
                <c:pt idx="802">
                  <c:v>10.457</c:v>
                </c:pt>
                <c:pt idx="803">
                  <c:v>10.476</c:v>
                </c:pt>
                <c:pt idx="804">
                  <c:v>10.487</c:v>
                </c:pt>
                <c:pt idx="805">
                  <c:v>10.505</c:v>
                </c:pt>
                <c:pt idx="806">
                  <c:v>10.516</c:v>
                </c:pt>
                <c:pt idx="807">
                  <c:v>10.544</c:v>
                </c:pt>
                <c:pt idx="808">
                  <c:v>10.555</c:v>
                </c:pt>
                <c:pt idx="809">
                  <c:v>10.562</c:v>
                </c:pt>
                <c:pt idx="810">
                  <c:v>10.592</c:v>
                </c:pt>
                <c:pt idx="811">
                  <c:v>10.612</c:v>
                </c:pt>
                <c:pt idx="812">
                  <c:v>10.622</c:v>
                </c:pt>
                <c:pt idx="813">
                  <c:v>10.632</c:v>
                </c:pt>
                <c:pt idx="814">
                  <c:v>10.651</c:v>
                </c:pt>
                <c:pt idx="815">
                  <c:v>10.671</c:v>
                </c:pt>
                <c:pt idx="816">
                  <c:v>10.689</c:v>
                </c:pt>
                <c:pt idx="817">
                  <c:v>10.708</c:v>
                </c:pt>
                <c:pt idx="818">
                  <c:v>10.719</c:v>
                </c:pt>
                <c:pt idx="819">
                  <c:v>10.738</c:v>
                </c:pt>
                <c:pt idx="820">
                  <c:v>10.748</c:v>
                </c:pt>
                <c:pt idx="821">
                  <c:v>10.776</c:v>
                </c:pt>
                <c:pt idx="822">
                  <c:v>10.785</c:v>
                </c:pt>
                <c:pt idx="823">
                  <c:v>10.806</c:v>
                </c:pt>
                <c:pt idx="824">
                  <c:v>10.815</c:v>
                </c:pt>
                <c:pt idx="825">
                  <c:v>10.826</c:v>
                </c:pt>
                <c:pt idx="826">
                  <c:v>10.844</c:v>
                </c:pt>
                <c:pt idx="827">
                  <c:v>10.854</c:v>
                </c:pt>
                <c:pt idx="828">
                  <c:v>10.882</c:v>
                </c:pt>
                <c:pt idx="829">
                  <c:v>10.883</c:v>
                </c:pt>
                <c:pt idx="830">
                  <c:v>10.903</c:v>
                </c:pt>
                <c:pt idx="831">
                  <c:v>10.931</c:v>
                </c:pt>
                <c:pt idx="832">
                  <c:v>10.931</c:v>
                </c:pt>
                <c:pt idx="833">
                  <c:v>10.96</c:v>
                </c:pt>
                <c:pt idx="834">
                  <c:v>10.97</c:v>
                </c:pt>
                <c:pt idx="835">
                  <c:v>10.961</c:v>
                </c:pt>
                <c:pt idx="836">
                  <c:v>10.999</c:v>
                </c:pt>
                <c:pt idx="837">
                  <c:v>11.01</c:v>
                </c:pt>
                <c:pt idx="838">
                  <c:v>11.017</c:v>
                </c:pt>
                <c:pt idx="839">
                  <c:v>11.029</c:v>
                </c:pt>
                <c:pt idx="840">
                  <c:v>11.058</c:v>
                </c:pt>
                <c:pt idx="841">
                  <c:v>11.067</c:v>
                </c:pt>
                <c:pt idx="842">
                  <c:v>11.058</c:v>
                </c:pt>
                <c:pt idx="843">
                  <c:v>11.085</c:v>
                </c:pt>
                <c:pt idx="844">
                  <c:v>11.106</c:v>
                </c:pt>
                <c:pt idx="845">
                  <c:v>11.126</c:v>
                </c:pt>
                <c:pt idx="846">
                  <c:v>11.126</c:v>
                </c:pt>
                <c:pt idx="847">
                  <c:v>11.145</c:v>
                </c:pt>
                <c:pt idx="848">
                  <c:v>11.153</c:v>
                </c:pt>
                <c:pt idx="849">
                  <c:v>11.174</c:v>
                </c:pt>
                <c:pt idx="850">
                  <c:v>11.184</c:v>
                </c:pt>
                <c:pt idx="851">
                  <c:v>11.193</c:v>
                </c:pt>
                <c:pt idx="852">
                  <c:v>11.213</c:v>
                </c:pt>
                <c:pt idx="853">
                  <c:v>11.221</c:v>
                </c:pt>
                <c:pt idx="854">
                  <c:v>11.233</c:v>
                </c:pt>
                <c:pt idx="855">
                  <c:v>11.242</c:v>
                </c:pt>
                <c:pt idx="856">
                  <c:v>11.261</c:v>
                </c:pt>
                <c:pt idx="857">
                  <c:v>11.26</c:v>
                </c:pt>
                <c:pt idx="858">
                  <c:v>11.29</c:v>
                </c:pt>
                <c:pt idx="859">
                  <c:v>11.29</c:v>
                </c:pt>
                <c:pt idx="860">
                  <c:v>11.309</c:v>
                </c:pt>
                <c:pt idx="861">
                  <c:v>11.319</c:v>
                </c:pt>
                <c:pt idx="862">
                  <c:v>11.329</c:v>
                </c:pt>
                <c:pt idx="863">
                  <c:v>11.349</c:v>
                </c:pt>
                <c:pt idx="864">
                  <c:v>11.358</c:v>
                </c:pt>
                <c:pt idx="865">
                  <c:v>11.368</c:v>
                </c:pt>
                <c:pt idx="866">
                  <c:v>11.376</c:v>
                </c:pt>
                <c:pt idx="867">
                  <c:v>11.397</c:v>
                </c:pt>
                <c:pt idx="868">
                  <c:v>11.406</c:v>
                </c:pt>
                <c:pt idx="869">
                  <c:v>11.416</c:v>
                </c:pt>
                <c:pt idx="870">
                  <c:v>11.435</c:v>
                </c:pt>
                <c:pt idx="871">
                  <c:v>11.436</c:v>
                </c:pt>
                <c:pt idx="872">
                  <c:v>11.465</c:v>
                </c:pt>
                <c:pt idx="873">
                  <c:v>11.455</c:v>
                </c:pt>
                <c:pt idx="874">
                  <c:v>11.502</c:v>
                </c:pt>
                <c:pt idx="875">
                  <c:v>11.493</c:v>
                </c:pt>
                <c:pt idx="876">
                  <c:v>11.504</c:v>
                </c:pt>
                <c:pt idx="877">
                  <c:v>11.523</c:v>
                </c:pt>
                <c:pt idx="878">
                  <c:v>11.531</c:v>
                </c:pt>
                <c:pt idx="879">
                  <c:v>11.552</c:v>
                </c:pt>
                <c:pt idx="880">
                  <c:v>11.561</c:v>
                </c:pt>
                <c:pt idx="881">
                  <c:v>11.579</c:v>
                </c:pt>
                <c:pt idx="882">
                  <c:v>11.581</c:v>
                </c:pt>
                <c:pt idx="883">
                  <c:v>11.6</c:v>
                </c:pt>
                <c:pt idx="884">
                  <c:v>11.62</c:v>
                </c:pt>
                <c:pt idx="885">
                  <c:v>11.638</c:v>
                </c:pt>
                <c:pt idx="886">
                  <c:v>11.639</c:v>
                </c:pt>
                <c:pt idx="887">
                  <c:v>11.648</c:v>
                </c:pt>
                <c:pt idx="888">
                  <c:v>11.678</c:v>
                </c:pt>
                <c:pt idx="889">
                  <c:v>11.686</c:v>
                </c:pt>
                <c:pt idx="890">
                  <c:v>11.707</c:v>
                </c:pt>
                <c:pt idx="891">
                  <c:v>11.716</c:v>
                </c:pt>
                <c:pt idx="892">
                  <c:v>11.724</c:v>
                </c:pt>
                <c:pt idx="893">
                  <c:v>11.755</c:v>
                </c:pt>
                <c:pt idx="894">
                  <c:v>11.764</c:v>
                </c:pt>
                <c:pt idx="895">
                  <c:v>11.775</c:v>
                </c:pt>
                <c:pt idx="896">
                  <c:v>11.783</c:v>
                </c:pt>
                <c:pt idx="897">
                  <c:v>11.814</c:v>
                </c:pt>
                <c:pt idx="898">
                  <c:v>11.814</c:v>
                </c:pt>
                <c:pt idx="899">
                  <c:v>11.841</c:v>
                </c:pt>
                <c:pt idx="900">
                  <c:v>11.843</c:v>
                </c:pt>
                <c:pt idx="901">
                  <c:v>11.871</c:v>
                </c:pt>
                <c:pt idx="902">
                  <c:v>11.871</c:v>
                </c:pt>
                <c:pt idx="903">
                  <c:v>11.899</c:v>
                </c:pt>
                <c:pt idx="904">
                  <c:v>11.91</c:v>
                </c:pt>
                <c:pt idx="905">
                  <c:v>11.92</c:v>
                </c:pt>
                <c:pt idx="906">
                  <c:v>11.947</c:v>
                </c:pt>
                <c:pt idx="907">
                  <c:v>11.939</c:v>
                </c:pt>
                <c:pt idx="908">
                  <c:v>11.969</c:v>
                </c:pt>
                <c:pt idx="909">
                  <c:v>11.986</c:v>
                </c:pt>
                <c:pt idx="910">
                  <c:v>11.998</c:v>
                </c:pt>
                <c:pt idx="911">
                  <c:v>12.017</c:v>
                </c:pt>
                <c:pt idx="912">
                  <c:v>12.025</c:v>
                </c:pt>
                <c:pt idx="913">
                  <c:v>12.037</c:v>
                </c:pt>
                <c:pt idx="914">
                  <c:v>12.055</c:v>
                </c:pt>
                <c:pt idx="915">
                  <c:v>12.063</c:v>
                </c:pt>
                <c:pt idx="916">
                  <c:v>12.085</c:v>
                </c:pt>
                <c:pt idx="917">
                  <c:v>12.094</c:v>
                </c:pt>
                <c:pt idx="918">
                  <c:v>12.113</c:v>
                </c:pt>
                <c:pt idx="919">
                  <c:v>12.123</c:v>
                </c:pt>
                <c:pt idx="920">
                  <c:v>12.143</c:v>
                </c:pt>
                <c:pt idx="921">
                  <c:v>12.15</c:v>
                </c:pt>
                <c:pt idx="922">
                  <c:v>12.162</c:v>
                </c:pt>
                <c:pt idx="923">
                  <c:v>12.172</c:v>
                </c:pt>
                <c:pt idx="924">
                  <c:v>12.189</c:v>
                </c:pt>
                <c:pt idx="925">
                  <c:v>12.192</c:v>
                </c:pt>
                <c:pt idx="926">
                  <c:v>12.221</c:v>
                </c:pt>
                <c:pt idx="927">
                  <c:v>12.229</c:v>
                </c:pt>
                <c:pt idx="928">
                  <c:v>12.24</c:v>
                </c:pt>
                <c:pt idx="929">
                  <c:v>12.249</c:v>
                </c:pt>
                <c:pt idx="930">
                  <c:v>12.266</c:v>
                </c:pt>
                <c:pt idx="931">
                  <c:v>12.278</c:v>
                </c:pt>
                <c:pt idx="932">
                  <c:v>12.289</c:v>
                </c:pt>
                <c:pt idx="933">
                  <c:v>12.296</c:v>
                </c:pt>
                <c:pt idx="934">
                  <c:v>12.317</c:v>
                </c:pt>
                <c:pt idx="935">
                  <c:v>12.317</c:v>
                </c:pt>
                <c:pt idx="936">
                  <c:v>12.345</c:v>
                </c:pt>
                <c:pt idx="937">
                  <c:v>12.346</c:v>
                </c:pt>
                <c:pt idx="938">
                  <c:v>12.364</c:v>
                </c:pt>
                <c:pt idx="939">
                  <c:v>12.365</c:v>
                </c:pt>
                <c:pt idx="940">
                  <c:v>12.385</c:v>
                </c:pt>
                <c:pt idx="941">
                  <c:v>12.402</c:v>
                </c:pt>
                <c:pt idx="942">
                  <c:v>12.395</c:v>
                </c:pt>
                <c:pt idx="943">
                  <c:v>12.424</c:v>
                </c:pt>
                <c:pt idx="944">
                  <c:v>12.432</c:v>
                </c:pt>
                <c:pt idx="945">
                  <c:v>12.444</c:v>
                </c:pt>
                <c:pt idx="946">
                  <c:v>12.452</c:v>
                </c:pt>
                <c:pt idx="947">
                  <c:v>12.463</c:v>
                </c:pt>
                <c:pt idx="948">
                  <c:v>12.492</c:v>
                </c:pt>
                <c:pt idx="949">
                  <c:v>12.489</c:v>
                </c:pt>
                <c:pt idx="950">
                  <c:v>12.492</c:v>
                </c:pt>
                <c:pt idx="951">
                  <c:v>12.521</c:v>
                </c:pt>
                <c:pt idx="952">
                  <c:v>12.538</c:v>
                </c:pt>
                <c:pt idx="953">
                  <c:v>12.521</c:v>
                </c:pt>
                <c:pt idx="954">
                  <c:v>12.557</c:v>
                </c:pt>
                <c:pt idx="955">
                  <c:v>12.551</c:v>
                </c:pt>
                <c:pt idx="956">
                  <c:v>12.569</c:v>
                </c:pt>
                <c:pt idx="957">
                  <c:v>12.586</c:v>
                </c:pt>
                <c:pt idx="958">
                  <c:v>12.588</c:v>
                </c:pt>
                <c:pt idx="959">
                  <c:v>12.616</c:v>
                </c:pt>
                <c:pt idx="960">
                  <c:v>12.608</c:v>
                </c:pt>
                <c:pt idx="961">
                  <c:v>12.637</c:v>
                </c:pt>
                <c:pt idx="962">
                  <c:v>12.625</c:v>
                </c:pt>
                <c:pt idx="963">
                  <c:v>12.656</c:v>
                </c:pt>
                <c:pt idx="964">
                  <c:v>12.664</c:v>
                </c:pt>
                <c:pt idx="965">
                  <c:v>12.676</c:v>
                </c:pt>
                <c:pt idx="966">
                  <c:v>12.686</c:v>
                </c:pt>
                <c:pt idx="967">
                  <c:v>12.693</c:v>
                </c:pt>
                <c:pt idx="968">
                  <c:v>12.715</c:v>
                </c:pt>
                <c:pt idx="969">
                  <c:v>12.712</c:v>
                </c:pt>
                <c:pt idx="970">
                  <c:v>12.724</c:v>
                </c:pt>
                <c:pt idx="971">
                  <c:v>12.744</c:v>
                </c:pt>
                <c:pt idx="972">
                  <c:v>12.761</c:v>
                </c:pt>
                <c:pt idx="973">
                  <c:v>12.754</c:v>
                </c:pt>
                <c:pt idx="974">
                  <c:v>12.78</c:v>
                </c:pt>
                <c:pt idx="975">
                  <c:v>12.792</c:v>
                </c:pt>
                <c:pt idx="976">
                  <c:v>12.792</c:v>
                </c:pt>
                <c:pt idx="977">
                  <c:v>12.819</c:v>
                </c:pt>
                <c:pt idx="978">
                  <c:v>12.811</c:v>
                </c:pt>
                <c:pt idx="979">
                  <c:v>12.839</c:v>
                </c:pt>
                <c:pt idx="980">
                  <c:v>12.851</c:v>
                </c:pt>
                <c:pt idx="981">
                  <c:v>12.857</c:v>
                </c:pt>
                <c:pt idx="982">
                  <c:v>12.87</c:v>
                </c:pt>
                <c:pt idx="983">
                  <c:v>12.879</c:v>
                </c:pt>
                <c:pt idx="984">
                  <c:v>12.907</c:v>
                </c:pt>
                <c:pt idx="985">
                  <c:v>12.909</c:v>
                </c:pt>
                <c:pt idx="986">
                  <c:v>12.925</c:v>
                </c:pt>
                <c:pt idx="987">
                  <c:v>12.927</c:v>
                </c:pt>
                <c:pt idx="988">
                  <c:v>12.955</c:v>
                </c:pt>
                <c:pt idx="989">
                  <c:v>12.957</c:v>
                </c:pt>
                <c:pt idx="990">
                  <c:v>12.977</c:v>
                </c:pt>
                <c:pt idx="991">
                  <c:v>12.984</c:v>
                </c:pt>
                <c:pt idx="992">
                  <c:v>12.997</c:v>
                </c:pt>
                <c:pt idx="993">
                  <c:v>13.023</c:v>
                </c:pt>
                <c:pt idx="994">
                  <c:v>13.034</c:v>
                </c:pt>
                <c:pt idx="995">
                  <c:v>13.051</c:v>
                </c:pt>
                <c:pt idx="996">
                  <c:v>13.054</c:v>
                </c:pt>
                <c:pt idx="997">
                  <c:v>13.08</c:v>
                </c:pt>
                <c:pt idx="998">
                  <c:v>13.083</c:v>
                </c:pt>
                <c:pt idx="999">
                  <c:v>13.11</c:v>
                </c:pt>
                <c:pt idx="1000">
                  <c:v>13.122</c:v>
                </c:pt>
                <c:pt idx="1001">
                  <c:v>13.132</c:v>
                </c:pt>
                <c:pt idx="1002">
                  <c:v>13.148</c:v>
                </c:pt>
                <c:pt idx="1003">
                  <c:v>13.161</c:v>
                </c:pt>
                <c:pt idx="1004">
                  <c:v>13.196</c:v>
                </c:pt>
                <c:pt idx="1005">
                  <c:v>13.19</c:v>
                </c:pt>
                <c:pt idx="1006">
                  <c:v>13.216</c:v>
                </c:pt>
                <c:pt idx="1007">
                  <c:v>13.229</c:v>
                </c:pt>
                <c:pt idx="1008">
                  <c:v>13.264</c:v>
                </c:pt>
                <c:pt idx="1009">
                  <c:v>13.248</c:v>
                </c:pt>
                <c:pt idx="1010">
                  <c:v>13.283</c:v>
                </c:pt>
                <c:pt idx="1011">
                  <c:v>13.296</c:v>
                </c:pt>
                <c:pt idx="1012">
                  <c:v>13.323</c:v>
                </c:pt>
                <c:pt idx="1013">
                  <c:v>13.336</c:v>
                </c:pt>
                <c:pt idx="1014">
                  <c:v>13.351</c:v>
                </c:pt>
                <c:pt idx="1015">
                  <c:v>13.373</c:v>
                </c:pt>
                <c:pt idx="1016">
                  <c:v>13.381</c:v>
                </c:pt>
                <c:pt idx="1017">
                  <c:v>13.413</c:v>
                </c:pt>
                <c:pt idx="1018">
                  <c:v>13.419</c:v>
                </c:pt>
                <c:pt idx="1019">
                  <c:v>13.441</c:v>
                </c:pt>
                <c:pt idx="1020">
                  <c:v>13.458</c:v>
                </c:pt>
                <c:pt idx="1021">
                  <c:v>13.48</c:v>
                </c:pt>
                <c:pt idx="1022">
                  <c:v>13.497</c:v>
                </c:pt>
                <c:pt idx="1023">
                  <c:v>13.519</c:v>
                </c:pt>
                <c:pt idx="1024">
                  <c:v>13.536</c:v>
                </c:pt>
                <c:pt idx="1025">
                  <c:v>13.559</c:v>
                </c:pt>
                <c:pt idx="1026">
                  <c:v>13.574</c:v>
                </c:pt>
                <c:pt idx="1027">
                  <c:v>13.587</c:v>
                </c:pt>
                <c:pt idx="1028">
                  <c:v>13.613</c:v>
                </c:pt>
                <c:pt idx="1029">
                  <c:v>13.626</c:v>
                </c:pt>
                <c:pt idx="1030">
                  <c:v>13.652</c:v>
                </c:pt>
                <c:pt idx="1031">
                  <c:v>13.655</c:v>
                </c:pt>
                <c:pt idx="1032">
                  <c:v>13.681</c:v>
                </c:pt>
                <c:pt idx="1033">
                  <c:v>13.703</c:v>
                </c:pt>
                <c:pt idx="1034">
                  <c:v>13.71</c:v>
                </c:pt>
                <c:pt idx="1035">
                  <c:v>13.733</c:v>
                </c:pt>
                <c:pt idx="1036">
                  <c:v>13.758</c:v>
                </c:pt>
                <c:pt idx="1037">
                  <c:v>13.771</c:v>
                </c:pt>
                <c:pt idx="1038">
                  <c:v>13.788</c:v>
                </c:pt>
                <c:pt idx="1039">
                  <c:v>13.808</c:v>
                </c:pt>
                <c:pt idx="1040">
                  <c:v>13.819</c:v>
                </c:pt>
                <c:pt idx="1041">
                  <c:v>13.836</c:v>
                </c:pt>
                <c:pt idx="1042">
                  <c:v>13.858</c:v>
                </c:pt>
                <c:pt idx="1043">
                  <c:v>13.875</c:v>
                </c:pt>
                <c:pt idx="1044">
                  <c:v>13.887</c:v>
                </c:pt>
                <c:pt idx="1045">
                  <c:v>13.894</c:v>
                </c:pt>
                <c:pt idx="1046">
                  <c:v>13.926</c:v>
                </c:pt>
                <c:pt idx="1047">
                  <c:v>13.943</c:v>
                </c:pt>
                <c:pt idx="1048">
                  <c:v>13.937</c:v>
                </c:pt>
                <c:pt idx="1049">
                  <c:v>13.981</c:v>
                </c:pt>
                <c:pt idx="1050">
                  <c:v>13.981</c:v>
                </c:pt>
                <c:pt idx="1051">
                  <c:v>14.005</c:v>
                </c:pt>
                <c:pt idx="1052">
                  <c:v>14.001</c:v>
                </c:pt>
                <c:pt idx="1053">
                  <c:v>14.033</c:v>
                </c:pt>
                <c:pt idx="1054">
                  <c:v>14.04</c:v>
                </c:pt>
                <c:pt idx="1055">
                  <c:v>14.053</c:v>
                </c:pt>
                <c:pt idx="1056">
                  <c:v>14.079</c:v>
                </c:pt>
                <c:pt idx="1057">
                  <c:v>14.079</c:v>
                </c:pt>
                <c:pt idx="1058">
                  <c:v>14.101</c:v>
                </c:pt>
                <c:pt idx="1059">
                  <c:v>14.117</c:v>
                </c:pt>
                <c:pt idx="1060">
                  <c:v>14.121</c:v>
                </c:pt>
                <c:pt idx="1061">
                  <c:v>14.136</c:v>
                </c:pt>
                <c:pt idx="1062">
                  <c:v>14.156</c:v>
                </c:pt>
                <c:pt idx="1063">
                  <c:v>14.16</c:v>
                </c:pt>
                <c:pt idx="1064">
                  <c:v>14.185</c:v>
                </c:pt>
                <c:pt idx="1065">
                  <c:v>14.198</c:v>
                </c:pt>
                <c:pt idx="1066">
                  <c:v>14.195</c:v>
                </c:pt>
                <c:pt idx="1067">
                  <c:v>14.204</c:v>
                </c:pt>
                <c:pt idx="1068">
                  <c:v>14.228</c:v>
                </c:pt>
                <c:pt idx="1069">
                  <c:v>14.243</c:v>
                </c:pt>
                <c:pt idx="1070">
                  <c:v>14.256</c:v>
                </c:pt>
                <c:pt idx="1071">
                  <c:v>14.252</c:v>
                </c:pt>
                <c:pt idx="1072">
                  <c:v>14.282</c:v>
                </c:pt>
                <c:pt idx="1073">
                  <c:v>14.285</c:v>
                </c:pt>
                <c:pt idx="1074">
                  <c:v>14.282</c:v>
                </c:pt>
                <c:pt idx="1075">
                  <c:v>14.304</c:v>
                </c:pt>
                <c:pt idx="1076">
                  <c:v>14.32</c:v>
                </c:pt>
                <c:pt idx="1077">
                  <c:v>14.32</c:v>
                </c:pt>
                <c:pt idx="1078">
                  <c:v>14.344</c:v>
                </c:pt>
                <c:pt idx="1079">
                  <c:v>14.35</c:v>
                </c:pt>
                <c:pt idx="1080">
                  <c:v>14.353</c:v>
                </c:pt>
                <c:pt idx="1081">
                  <c:v>14.368</c:v>
                </c:pt>
                <c:pt idx="1082">
                  <c:v>14.379</c:v>
                </c:pt>
                <c:pt idx="1083">
                  <c:v>14.392</c:v>
                </c:pt>
                <c:pt idx="1084">
                  <c:v>14.388</c:v>
                </c:pt>
                <c:pt idx="1085">
                  <c:v>14.411</c:v>
                </c:pt>
                <c:pt idx="1086">
                  <c:v>14.418</c:v>
                </c:pt>
                <c:pt idx="1087">
                  <c:v>14.427</c:v>
                </c:pt>
                <c:pt idx="1088">
                  <c:v>14.431</c:v>
                </c:pt>
                <c:pt idx="1089">
                  <c:v>14.447</c:v>
                </c:pt>
                <c:pt idx="1090">
                  <c:v>14.456</c:v>
                </c:pt>
                <c:pt idx="1091">
                  <c:v>14.46</c:v>
                </c:pt>
                <c:pt idx="1092">
                  <c:v>14.486</c:v>
                </c:pt>
                <c:pt idx="1093">
                  <c:v>14.479</c:v>
                </c:pt>
                <c:pt idx="1094">
                  <c:v>14.486</c:v>
                </c:pt>
                <c:pt idx="1095">
                  <c:v>14.505</c:v>
                </c:pt>
                <c:pt idx="1096">
                  <c:v>14.508</c:v>
                </c:pt>
                <c:pt idx="1097">
                  <c:v>14.524</c:v>
                </c:pt>
                <c:pt idx="1098">
                  <c:v>14.534</c:v>
                </c:pt>
                <c:pt idx="1099">
                  <c:v>14.538</c:v>
                </c:pt>
                <c:pt idx="1100">
                  <c:v>14.563</c:v>
                </c:pt>
                <c:pt idx="1101">
                  <c:v>14.563</c:v>
                </c:pt>
                <c:pt idx="1102">
                  <c:v>14.576</c:v>
                </c:pt>
                <c:pt idx="1103">
                  <c:v>14.582</c:v>
                </c:pt>
                <c:pt idx="1104">
                  <c:v>14.595</c:v>
                </c:pt>
                <c:pt idx="1105">
                  <c:v>14.602</c:v>
                </c:pt>
                <c:pt idx="1106">
                  <c:v>14.621</c:v>
                </c:pt>
                <c:pt idx="1107">
                  <c:v>14.615</c:v>
                </c:pt>
                <c:pt idx="1108">
                  <c:v>14.641</c:v>
                </c:pt>
                <c:pt idx="1109">
                  <c:v>14.641</c:v>
                </c:pt>
                <c:pt idx="1110">
                  <c:v>14.644</c:v>
                </c:pt>
                <c:pt idx="1111">
                  <c:v>14.65</c:v>
                </c:pt>
                <c:pt idx="1112">
                  <c:v>14.67</c:v>
                </c:pt>
                <c:pt idx="1113">
                  <c:v>14.654</c:v>
                </c:pt>
                <c:pt idx="1114">
                  <c:v>14.659</c:v>
                </c:pt>
                <c:pt idx="1115">
                  <c:v>14.67</c:v>
                </c:pt>
                <c:pt idx="1116">
                  <c:v>14.663</c:v>
                </c:pt>
                <c:pt idx="1117">
                  <c:v>14.659</c:v>
                </c:pt>
                <c:pt idx="1118">
                  <c:v>14.659</c:v>
                </c:pt>
                <c:pt idx="1119">
                  <c:v>14.634</c:v>
                </c:pt>
                <c:pt idx="1120">
                  <c:v>14.641</c:v>
                </c:pt>
                <c:pt idx="1121">
                  <c:v>14.634</c:v>
                </c:pt>
                <c:pt idx="1122">
                  <c:v>14.641</c:v>
                </c:pt>
                <c:pt idx="1123">
                  <c:v>14.65</c:v>
                </c:pt>
                <c:pt idx="1124">
                  <c:v>14.644</c:v>
                </c:pt>
                <c:pt idx="1125">
                  <c:v>14.659</c:v>
                </c:pt>
                <c:pt idx="1126">
                  <c:v>14.65</c:v>
                </c:pt>
                <c:pt idx="1127">
                  <c:v>14.644</c:v>
                </c:pt>
                <c:pt idx="1128">
                  <c:v>14.659</c:v>
                </c:pt>
                <c:pt idx="1129">
                  <c:v>14.641</c:v>
                </c:pt>
                <c:pt idx="1130">
                  <c:v>14.663</c:v>
                </c:pt>
                <c:pt idx="1131">
                  <c:v>14.65</c:v>
                </c:pt>
                <c:pt idx="1132">
                  <c:v>14.65</c:v>
                </c:pt>
                <c:pt idx="1133">
                  <c:v>14.644</c:v>
                </c:pt>
                <c:pt idx="1134">
                  <c:v>14.641</c:v>
                </c:pt>
                <c:pt idx="1135">
                  <c:v>14.641</c:v>
                </c:pt>
                <c:pt idx="1136">
                  <c:v>14.644</c:v>
                </c:pt>
                <c:pt idx="1137">
                  <c:v>14.65</c:v>
                </c:pt>
                <c:pt idx="1138">
                  <c:v>14.65</c:v>
                </c:pt>
                <c:pt idx="1139">
                  <c:v>14.644</c:v>
                </c:pt>
                <c:pt idx="1140">
                  <c:v>14.659</c:v>
                </c:pt>
                <c:pt idx="1141">
                  <c:v>14.644</c:v>
                </c:pt>
                <c:pt idx="1142">
                  <c:v>14.659</c:v>
                </c:pt>
                <c:pt idx="1143">
                  <c:v>14.659</c:v>
                </c:pt>
                <c:pt idx="1144">
                  <c:v>14.663</c:v>
                </c:pt>
                <c:pt idx="1145">
                  <c:v>14.65</c:v>
                </c:pt>
                <c:pt idx="1146">
                  <c:v>14.65</c:v>
                </c:pt>
                <c:pt idx="1147">
                  <c:v>14.654</c:v>
                </c:pt>
                <c:pt idx="1148">
                  <c:v>14.67</c:v>
                </c:pt>
                <c:pt idx="1149">
                  <c:v>14.679</c:v>
                </c:pt>
                <c:pt idx="1150">
                  <c:v>14.654</c:v>
                </c:pt>
                <c:pt idx="1151">
                  <c:v>14.67</c:v>
                </c:pt>
                <c:pt idx="1152">
                  <c:v>14.679</c:v>
                </c:pt>
                <c:pt idx="1153">
                  <c:v>14.663</c:v>
                </c:pt>
                <c:pt idx="1154">
                  <c:v>14.679</c:v>
                </c:pt>
                <c:pt idx="1155">
                  <c:v>14.679</c:v>
                </c:pt>
                <c:pt idx="1156">
                  <c:v>14.683</c:v>
                </c:pt>
                <c:pt idx="1157">
                  <c:v>14.679</c:v>
                </c:pt>
                <c:pt idx="1158">
                  <c:v>14.679</c:v>
                </c:pt>
                <c:pt idx="1159">
                  <c:v>14.693</c:v>
                </c:pt>
                <c:pt idx="1160">
                  <c:v>14.689</c:v>
                </c:pt>
                <c:pt idx="1161">
                  <c:v>14.702</c:v>
                </c:pt>
                <c:pt idx="1162">
                  <c:v>14.689</c:v>
                </c:pt>
                <c:pt idx="1163">
                  <c:v>14.689</c:v>
                </c:pt>
                <c:pt idx="1164">
                  <c:v>14.683</c:v>
                </c:pt>
                <c:pt idx="1165">
                  <c:v>14.679</c:v>
                </c:pt>
                <c:pt idx="1166">
                  <c:v>14.659</c:v>
                </c:pt>
                <c:pt idx="1167">
                  <c:v>14.625</c:v>
                </c:pt>
                <c:pt idx="1168">
                  <c:v>14.621</c:v>
                </c:pt>
                <c:pt idx="1169">
                  <c:v>14.554</c:v>
                </c:pt>
                <c:pt idx="1170">
                  <c:v>14.567</c:v>
                </c:pt>
                <c:pt idx="1171">
                  <c:v>14.573</c:v>
                </c:pt>
                <c:pt idx="1172">
                  <c:v>14.563</c:v>
                </c:pt>
                <c:pt idx="1173">
                  <c:v>14.567</c:v>
                </c:pt>
                <c:pt idx="1174">
                  <c:v>14.554</c:v>
                </c:pt>
                <c:pt idx="1175">
                  <c:v>14.554</c:v>
                </c:pt>
                <c:pt idx="1176">
                  <c:v>14.547</c:v>
                </c:pt>
                <c:pt idx="1177">
                  <c:v>14.554</c:v>
                </c:pt>
                <c:pt idx="1178">
                  <c:v>14.527</c:v>
                </c:pt>
                <c:pt idx="1179">
                  <c:v>14.543</c:v>
                </c:pt>
                <c:pt idx="1180">
                  <c:v>14.554</c:v>
                </c:pt>
                <c:pt idx="1181">
                  <c:v>14.538</c:v>
                </c:pt>
                <c:pt idx="1182">
                  <c:v>14.573</c:v>
                </c:pt>
                <c:pt idx="1183">
                  <c:v>14.554</c:v>
                </c:pt>
                <c:pt idx="1184">
                  <c:v>14.576</c:v>
                </c:pt>
                <c:pt idx="1185">
                  <c:v>14.563</c:v>
                </c:pt>
                <c:pt idx="1186">
                  <c:v>14.563</c:v>
                </c:pt>
                <c:pt idx="1187">
                  <c:v>14.567</c:v>
                </c:pt>
                <c:pt idx="1188">
                  <c:v>14.554</c:v>
                </c:pt>
                <c:pt idx="1189">
                  <c:v>14.518</c:v>
                </c:pt>
                <c:pt idx="1190">
                  <c:v>14.514</c:v>
                </c:pt>
                <c:pt idx="1191">
                  <c:v>14.505</c:v>
                </c:pt>
                <c:pt idx="1192">
                  <c:v>14.499</c:v>
                </c:pt>
                <c:pt idx="1193">
                  <c:v>14.475</c:v>
                </c:pt>
                <c:pt idx="1194">
                  <c:v>14.486</c:v>
                </c:pt>
                <c:pt idx="1195">
                  <c:v>14.46</c:v>
                </c:pt>
                <c:pt idx="1196">
                  <c:v>14.475</c:v>
                </c:pt>
                <c:pt idx="1197">
                  <c:v>14.47</c:v>
                </c:pt>
                <c:pt idx="1198">
                  <c:v>14.466</c:v>
                </c:pt>
                <c:pt idx="1199">
                  <c:v>14.456</c:v>
                </c:pt>
                <c:pt idx="1200">
                  <c:v>14.44</c:v>
                </c:pt>
                <c:pt idx="1201">
                  <c:v>14.447</c:v>
                </c:pt>
                <c:pt idx="1202">
                  <c:v>14.418</c:v>
                </c:pt>
                <c:pt idx="1203">
                  <c:v>14.421</c:v>
                </c:pt>
                <c:pt idx="1204">
                  <c:v>14.398</c:v>
                </c:pt>
                <c:pt idx="1205">
                  <c:v>14.392</c:v>
                </c:pt>
                <c:pt idx="1206">
                  <c:v>14.388</c:v>
                </c:pt>
                <c:pt idx="1207">
                  <c:v>14.368</c:v>
                </c:pt>
                <c:pt idx="1208">
                  <c:v>14.372</c:v>
                </c:pt>
                <c:pt idx="1209">
                  <c:v>14.35</c:v>
                </c:pt>
                <c:pt idx="1210">
                  <c:v>14.334</c:v>
                </c:pt>
                <c:pt idx="1211">
                  <c:v>14.34</c:v>
                </c:pt>
                <c:pt idx="1212">
                  <c:v>14.32</c:v>
                </c:pt>
                <c:pt idx="1213">
                  <c:v>14.295</c:v>
                </c:pt>
                <c:pt idx="1214">
                  <c:v>14.282</c:v>
                </c:pt>
                <c:pt idx="1215">
                  <c:v>14.224</c:v>
                </c:pt>
                <c:pt idx="1216">
                  <c:v>14.228</c:v>
                </c:pt>
                <c:pt idx="1217">
                  <c:v>14.224</c:v>
                </c:pt>
                <c:pt idx="1218">
                  <c:v>14.198</c:v>
                </c:pt>
                <c:pt idx="1219">
                  <c:v>14.195</c:v>
                </c:pt>
                <c:pt idx="1220">
                  <c:v>14.198</c:v>
                </c:pt>
                <c:pt idx="1221">
                  <c:v>14.195</c:v>
                </c:pt>
                <c:pt idx="1222">
                  <c:v>14.165</c:v>
                </c:pt>
                <c:pt idx="1223">
                  <c:v>14.16</c:v>
                </c:pt>
                <c:pt idx="1224">
                  <c:v>14.136</c:v>
                </c:pt>
                <c:pt idx="1225">
                  <c:v>14.121</c:v>
                </c:pt>
                <c:pt idx="1226">
                  <c:v>14.108</c:v>
                </c:pt>
                <c:pt idx="1227">
                  <c:v>14.088</c:v>
                </c:pt>
                <c:pt idx="1228">
                  <c:v>14.072</c:v>
                </c:pt>
                <c:pt idx="1229">
                  <c:v>14.068</c:v>
                </c:pt>
                <c:pt idx="1230">
                  <c:v>14.033</c:v>
                </c:pt>
                <c:pt idx="1231">
                  <c:v>14.049</c:v>
                </c:pt>
                <c:pt idx="1232">
                  <c:v>14.004</c:v>
                </c:pt>
                <c:pt idx="1233">
                  <c:v>14.001</c:v>
                </c:pt>
                <c:pt idx="1234">
                  <c:v>13.981</c:v>
                </c:pt>
                <c:pt idx="1235">
                  <c:v>13.985</c:v>
                </c:pt>
                <c:pt idx="1236">
                  <c:v>13.943</c:v>
                </c:pt>
                <c:pt idx="1237">
                  <c:v>13.946</c:v>
                </c:pt>
                <c:pt idx="1238">
                  <c:v>13.924</c:v>
                </c:pt>
                <c:pt idx="1239">
                  <c:v>13.907</c:v>
                </c:pt>
                <c:pt idx="1240">
                  <c:v>13.894</c:v>
                </c:pt>
                <c:pt idx="1241">
                  <c:v>13.885</c:v>
                </c:pt>
                <c:pt idx="1242">
                  <c:v>13.858</c:v>
                </c:pt>
                <c:pt idx="1243">
                  <c:v>13.845</c:v>
                </c:pt>
                <c:pt idx="1244">
                  <c:v>13.819</c:v>
                </c:pt>
                <c:pt idx="1245">
                  <c:v>13.826</c:v>
                </c:pt>
                <c:pt idx="1246">
                  <c:v>13.791</c:v>
                </c:pt>
                <c:pt idx="1247">
                  <c:v>13.788</c:v>
                </c:pt>
                <c:pt idx="1248">
                  <c:v>13.762</c:v>
                </c:pt>
                <c:pt idx="1249">
                  <c:v>13.749</c:v>
                </c:pt>
                <c:pt idx="1250">
                  <c:v>13.733</c:v>
                </c:pt>
                <c:pt idx="1251">
                  <c:v>13.72</c:v>
                </c:pt>
                <c:pt idx="1252">
                  <c:v>13.714</c:v>
                </c:pt>
                <c:pt idx="1253">
                  <c:v>13.69</c:v>
                </c:pt>
                <c:pt idx="1254">
                  <c:v>13.672</c:v>
                </c:pt>
                <c:pt idx="1255">
                  <c:v>13.655</c:v>
                </c:pt>
                <c:pt idx="1256">
                  <c:v>13.652</c:v>
                </c:pt>
                <c:pt idx="1257">
                  <c:v>13.626</c:v>
                </c:pt>
                <c:pt idx="1258">
                  <c:v>13.604</c:v>
                </c:pt>
                <c:pt idx="1259">
                  <c:v>13.607</c:v>
                </c:pt>
                <c:pt idx="1260">
                  <c:v>13.574</c:v>
                </c:pt>
                <c:pt idx="1261">
                  <c:v>13.568</c:v>
                </c:pt>
                <c:pt idx="1262">
                  <c:v>13.555</c:v>
                </c:pt>
                <c:pt idx="1263">
                  <c:v>13.548</c:v>
                </c:pt>
                <c:pt idx="1264">
                  <c:v>13.517</c:v>
                </c:pt>
                <c:pt idx="1265">
                  <c:v>13.51</c:v>
                </c:pt>
                <c:pt idx="1266">
                  <c:v>13.497</c:v>
                </c:pt>
                <c:pt idx="1267">
                  <c:v>13.48</c:v>
                </c:pt>
                <c:pt idx="1268">
                  <c:v>13.469</c:v>
                </c:pt>
                <c:pt idx="1269">
                  <c:v>13.441</c:v>
                </c:pt>
                <c:pt idx="1270">
                  <c:v>13.458</c:v>
                </c:pt>
                <c:pt idx="1271">
                  <c:v>13.423</c:v>
                </c:pt>
                <c:pt idx="1272">
                  <c:v>13.419</c:v>
                </c:pt>
                <c:pt idx="1273">
                  <c:v>13.403</c:v>
                </c:pt>
                <c:pt idx="1274">
                  <c:v>13.39</c:v>
                </c:pt>
                <c:pt idx="1275">
                  <c:v>13.373</c:v>
                </c:pt>
                <c:pt idx="1276">
                  <c:v>13.362</c:v>
                </c:pt>
                <c:pt idx="1277">
                  <c:v>13.355</c:v>
                </c:pt>
                <c:pt idx="1278">
                  <c:v>13.333</c:v>
                </c:pt>
                <c:pt idx="1279">
                  <c:v>13.335</c:v>
                </c:pt>
                <c:pt idx="1280">
                  <c:v>13.303</c:v>
                </c:pt>
                <c:pt idx="1281">
                  <c:v>13.316</c:v>
                </c:pt>
                <c:pt idx="1282">
                  <c:v>13.283</c:v>
                </c:pt>
                <c:pt idx="1283">
                  <c:v>13.277</c:v>
                </c:pt>
                <c:pt idx="1284">
                  <c:v>13.283</c:v>
                </c:pt>
                <c:pt idx="1285">
                  <c:v>13.248</c:v>
                </c:pt>
                <c:pt idx="1286">
                  <c:v>13.248</c:v>
                </c:pt>
                <c:pt idx="1287">
                  <c:v>13.246</c:v>
                </c:pt>
                <c:pt idx="1288">
                  <c:v>13.238</c:v>
                </c:pt>
                <c:pt idx="1289">
                  <c:v>13.216</c:v>
                </c:pt>
                <c:pt idx="1290">
                  <c:v>13.2</c:v>
                </c:pt>
                <c:pt idx="1291">
                  <c:v>13.206</c:v>
                </c:pt>
                <c:pt idx="1292">
                  <c:v>13.189</c:v>
                </c:pt>
                <c:pt idx="1293">
                  <c:v>13.178</c:v>
                </c:pt>
                <c:pt idx="1294">
                  <c:v>13.18</c:v>
                </c:pt>
                <c:pt idx="1295">
                  <c:v>13.167</c:v>
                </c:pt>
                <c:pt idx="1296">
                  <c:v>13.15</c:v>
                </c:pt>
                <c:pt idx="1297">
                  <c:v>13.148</c:v>
                </c:pt>
                <c:pt idx="1298">
                  <c:v>13.141</c:v>
                </c:pt>
                <c:pt idx="1299">
                  <c:v>13.128</c:v>
                </c:pt>
                <c:pt idx="1300">
                  <c:v>13.122</c:v>
                </c:pt>
                <c:pt idx="1301">
                  <c:v>13.132</c:v>
                </c:pt>
                <c:pt idx="1302">
                  <c:v>13.099</c:v>
                </c:pt>
                <c:pt idx="1303">
                  <c:v>13.122</c:v>
                </c:pt>
                <c:pt idx="1304">
                  <c:v>13.09</c:v>
                </c:pt>
                <c:pt idx="1305">
                  <c:v>13.093</c:v>
                </c:pt>
                <c:pt idx="1306">
                  <c:v>13.099</c:v>
                </c:pt>
                <c:pt idx="1307">
                  <c:v>13.073</c:v>
                </c:pt>
                <c:pt idx="1308">
                  <c:v>13.08</c:v>
                </c:pt>
                <c:pt idx="1309">
                  <c:v>13.073</c:v>
                </c:pt>
                <c:pt idx="1310">
                  <c:v>13.06</c:v>
                </c:pt>
                <c:pt idx="1311">
                  <c:v>13.054</c:v>
                </c:pt>
                <c:pt idx="1312">
                  <c:v>13.054</c:v>
                </c:pt>
                <c:pt idx="1313">
                  <c:v>13.042</c:v>
                </c:pt>
                <c:pt idx="1314">
                  <c:v>13.054</c:v>
                </c:pt>
                <c:pt idx="1315">
                  <c:v>13.032</c:v>
                </c:pt>
                <c:pt idx="1316">
                  <c:v>13.045</c:v>
                </c:pt>
                <c:pt idx="1317">
                  <c:v>13.012</c:v>
                </c:pt>
                <c:pt idx="1318">
                  <c:v>13.025</c:v>
                </c:pt>
                <c:pt idx="1319">
                  <c:v>13.012</c:v>
                </c:pt>
                <c:pt idx="1320">
                  <c:v>13.025</c:v>
                </c:pt>
                <c:pt idx="1321">
                  <c:v>13.006</c:v>
                </c:pt>
                <c:pt idx="1322">
                  <c:v>13.003</c:v>
                </c:pt>
                <c:pt idx="1323">
                  <c:v>12.986</c:v>
                </c:pt>
                <c:pt idx="1324">
                  <c:v>12.993</c:v>
                </c:pt>
                <c:pt idx="1325">
                  <c:v>12.986</c:v>
                </c:pt>
                <c:pt idx="1326">
                  <c:v>12.974</c:v>
                </c:pt>
                <c:pt idx="1327">
                  <c:v>12.977</c:v>
                </c:pt>
                <c:pt idx="1328">
                  <c:v>12.964</c:v>
                </c:pt>
                <c:pt idx="1329">
                  <c:v>12.947</c:v>
                </c:pt>
                <c:pt idx="1330">
                  <c:v>12.947</c:v>
                </c:pt>
                <c:pt idx="1331">
                  <c:v>12.955</c:v>
                </c:pt>
                <c:pt idx="1332">
                  <c:v>12.947</c:v>
                </c:pt>
                <c:pt idx="1333">
                  <c:v>12.935</c:v>
                </c:pt>
                <c:pt idx="1334">
                  <c:v>12.938</c:v>
                </c:pt>
                <c:pt idx="1335">
                  <c:v>12.906</c:v>
                </c:pt>
                <c:pt idx="1336">
                  <c:v>12.918</c:v>
                </c:pt>
                <c:pt idx="1337">
                  <c:v>12.899</c:v>
                </c:pt>
                <c:pt idx="1338">
                  <c:v>12.906</c:v>
                </c:pt>
                <c:pt idx="1339">
                  <c:v>12.879</c:v>
                </c:pt>
                <c:pt idx="1340">
                  <c:v>12.876</c:v>
                </c:pt>
                <c:pt idx="1341">
                  <c:v>12.87</c:v>
                </c:pt>
                <c:pt idx="1342">
                  <c:v>12.867</c:v>
                </c:pt>
                <c:pt idx="1343">
                  <c:v>12.85</c:v>
                </c:pt>
                <c:pt idx="1344">
                  <c:v>12.85</c:v>
                </c:pt>
                <c:pt idx="1345">
                  <c:v>12.839</c:v>
                </c:pt>
                <c:pt idx="1346">
                  <c:v>12.822</c:v>
                </c:pt>
                <c:pt idx="1347">
                  <c:v>12.819</c:v>
                </c:pt>
                <c:pt idx="1348">
                  <c:v>12.802</c:v>
                </c:pt>
                <c:pt idx="1349">
                  <c:v>12.8</c:v>
                </c:pt>
                <c:pt idx="1350">
                  <c:v>12.773</c:v>
                </c:pt>
                <c:pt idx="1351">
                  <c:v>12.763</c:v>
                </c:pt>
                <c:pt idx="1352">
                  <c:v>12.771</c:v>
                </c:pt>
                <c:pt idx="1353">
                  <c:v>12.754</c:v>
                </c:pt>
                <c:pt idx="1354">
                  <c:v>12.741</c:v>
                </c:pt>
                <c:pt idx="1355">
                  <c:v>12.724</c:v>
                </c:pt>
                <c:pt idx="1356">
                  <c:v>12.724</c:v>
                </c:pt>
                <c:pt idx="1357">
                  <c:v>12.712</c:v>
                </c:pt>
                <c:pt idx="1358">
                  <c:v>12.686</c:v>
                </c:pt>
                <c:pt idx="1359">
                  <c:v>12.693</c:v>
                </c:pt>
                <c:pt idx="1360">
                  <c:v>12.656</c:v>
                </c:pt>
                <c:pt idx="1361">
                  <c:v>12.647</c:v>
                </c:pt>
                <c:pt idx="1362">
                  <c:v>12.644</c:v>
                </c:pt>
                <c:pt idx="1363">
                  <c:v>12.637</c:v>
                </c:pt>
                <c:pt idx="1364">
                  <c:v>12.616</c:v>
                </c:pt>
                <c:pt idx="1365">
                  <c:v>12.599</c:v>
                </c:pt>
                <c:pt idx="1366">
                  <c:v>12.599</c:v>
                </c:pt>
                <c:pt idx="1367">
                  <c:v>12.577</c:v>
                </c:pt>
                <c:pt idx="1368">
                  <c:v>12.56</c:v>
                </c:pt>
                <c:pt idx="1369">
                  <c:v>12.537</c:v>
                </c:pt>
                <c:pt idx="1370">
                  <c:v>12.54</c:v>
                </c:pt>
                <c:pt idx="1371">
                  <c:v>12.511</c:v>
                </c:pt>
                <c:pt idx="1372">
                  <c:v>12.5</c:v>
                </c:pt>
                <c:pt idx="1373">
                  <c:v>12.472</c:v>
                </c:pt>
                <c:pt idx="1374">
                  <c:v>12.463</c:v>
                </c:pt>
                <c:pt idx="1375">
                  <c:v>12.451</c:v>
                </c:pt>
                <c:pt idx="1376">
                  <c:v>12.433</c:v>
                </c:pt>
                <c:pt idx="1377">
                  <c:v>12.412</c:v>
                </c:pt>
                <c:pt idx="1378">
                  <c:v>12.395</c:v>
                </c:pt>
                <c:pt idx="1379">
                  <c:v>12.385</c:v>
                </c:pt>
                <c:pt idx="1380">
                  <c:v>12.364</c:v>
                </c:pt>
                <c:pt idx="1381">
                  <c:v>12.346</c:v>
                </c:pt>
                <c:pt idx="1382">
                  <c:v>12.327</c:v>
                </c:pt>
                <c:pt idx="1383">
                  <c:v>12.316</c:v>
                </c:pt>
                <c:pt idx="1384">
                  <c:v>12.308</c:v>
                </c:pt>
                <c:pt idx="1385">
                  <c:v>12.269</c:v>
                </c:pt>
                <c:pt idx="1386">
                  <c:v>12.277</c:v>
                </c:pt>
                <c:pt idx="1387">
                  <c:v>12.24</c:v>
                </c:pt>
                <c:pt idx="1388">
                  <c:v>12.228</c:v>
                </c:pt>
                <c:pt idx="1389">
                  <c:v>12.221</c:v>
                </c:pt>
                <c:pt idx="1390">
                  <c:v>12.201</c:v>
                </c:pt>
                <c:pt idx="1391">
                  <c:v>12.17</c:v>
                </c:pt>
                <c:pt idx="1392">
                  <c:v>12.162</c:v>
                </c:pt>
                <c:pt idx="1393">
                  <c:v>12.162</c:v>
                </c:pt>
                <c:pt idx="1394">
                  <c:v>12.121</c:v>
                </c:pt>
                <c:pt idx="1395">
                  <c:v>12.123</c:v>
                </c:pt>
                <c:pt idx="1396">
                  <c:v>12.104</c:v>
                </c:pt>
                <c:pt idx="1397">
                  <c:v>12.093</c:v>
                </c:pt>
                <c:pt idx="1398">
                  <c:v>12.065</c:v>
                </c:pt>
                <c:pt idx="1399">
                  <c:v>12.055</c:v>
                </c:pt>
                <c:pt idx="1400">
                  <c:v>12.034</c:v>
                </c:pt>
                <c:pt idx="1401">
                  <c:v>12.017</c:v>
                </c:pt>
                <c:pt idx="1402">
                  <c:v>12.007</c:v>
                </c:pt>
                <c:pt idx="1403">
                  <c:v>11.987</c:v>
                </c:pt>
                <c:pt idx="1404">
                  <c:v>11.977</c:v>
                </c:pt>
                <c:pt idx="1405">
                  <c:v>11.958</c:v>
                </c:pt>
                <c:pt idx="1406">
                  <c:v>11.939</c:v>
                </c:pt>
                <c:pt idx="1407">
                  <c:v>11.927</c:v>
                </c:pt>
                <c:pt idx="1408">
                  <c:v>11.91</c:v>
                </c:pt>
                <c:pt idx="1409">
                  <c:v>11.891</c:v>
                </c:pt>
                <c:pt idx="1410">
                  <c:v>11.898</c:v>
                </c:pt>
                <c:pt idx="1411">
                  <c:v>11.862</c:v>
                </c:pt>
                <c:pt idx="1412">
                  <c:v>11.842</c:v>
                </c:pt>
                <c:pt idx="1413">
                  <c:v>11.841</c:v>
                </c:pt>
                <c:pt idx="1414">
                  <c:v>11.833</c:v>
                </c:pt>
                <c:pt idx="1415">
                  <c:v>11.814</c:v>
                </c:pt>
                <c:pt idx="1416">
                  <c:v>11.794</c:v>
                </c:pt>
                <c:pt idx="1417">
                  <c:v>11.782</c:v>
                </c:pt>
                <c:pt idx="1418">
                  <c:v>11.764</c:v>
                </c:pt>
                <c:pt idx="1419">
                  <c:v>11.764</c:v>
                </c:pt>
                <c:pt idx="1420">
                  <c:v>11.734</c:v>
                </c:pt>
                <c:pt idx="1421">
                  <c:v>11.735</c:v>
                </c:pt>
                <c:pt idx="1422">
                  <c:v>11.707</c:v>
                </c:pt>
                <c:pt idx="1423">
                  <c:v>11.687</c:v>
                </c:pt>
                <c:pt idx="1424">
                  <c:v>11.695</c:v>
                </c:pt>
                <c:pt idx="1425">
                  <c:v>11.659</c:v>
                </c:pt>
                <c:pt idx="1426">
                  <c:v>11.659</c:v>
                </c:pt>
                <c:pt idx="1427">
                  <c:v>11.666</c:v>
                </c:pt>
                <c:pt idx="1428">
                  <c:v>11.6</c:v>
                </c:pt>
                <c:pt idx="1429">
                  <c:v>11.61</c:v>
                </c:pt>
                <c:pt idx="1430">
                  <c:v>11.629</c:v>
                </c:pt>
                <c:pt idx="1431">
                  <c:v>11.618</c:v>
                </c:pt>
                <c:pt idx="1432">
                  <c:v>11.61</c:v>
                </c:pt>
                <c:pt idx="1433">
                  <c:v>11.58</c:v>
                </c:pt>
                <c:pt idx="1434">
                  <c:v>11.561</c:v>
                </c:pt>
                <c:pt idx="1435">
                  <c:v>11.57</c:v>
                </c:pt>
                <c:pt idx="1436">
                  <c:v>11.503</c:v>
                </c:pt>
                <c:pt idx="1437">
                  <c:v>11.493</c:v>
                </c:pt>
                <c:pt idx="1438">
                  <c:v>11.484</c:v>
                </c:pt>
                <c:pt idx="1439">
                  <c:v>11.472</c:v>
                </c:pt>
                <c:pt idx="1440">
                  <c:v>11.455</c:v>
                </c:pt>
                <c:pt idx="1441">
                  <c:v>11.436</c:v>
                </c:pt>
                <c:pt idx="1442">
                  <c:v>11.436</c:v>
                </c:pt>
                <c:pt idx="1443">
                  <c:v>11.434</c:v>
                </c:pt>
                <c:pt idx="1444">
                  <c:v>11.396</c:v>
                </c:pt>
                <c:pt idx="1445">
                  <c:v>11.387</c:v>
                </c:pt>
                <c:pt idx="1446">
                  <c:v>11.357</c:v>
                </c:pt>
                <c:pt idx="1447">
                  <c:v>11.347</c:v>
                </c:pt>
                <c:pt idx="1448">
                  <c:v>11.32</c:v>
                </c:pt>
                <c:pt idx="1449">
                  <c:v>11.309</c:v>
                </c:pt>
                <c:pt idx="1450">
                  <c:v>11.28</c:v>
                </c:pt>
                <c:pt idx="1451">
                  <c:v>11.288</c:v>
                </c:pt>
                <c:pt idx="1452">
                  <c:v>11.252</c:v>
                </c:pt>
                <c:pt idx="1453">
                  <c:v>11.241</c:v>
                </c:pt>
                <c:pt idx="1454">
                  <c:v>11.232</c:v>
                </c:pt>
                <c:pt idx="1455">
                  <c:v>11.213</c:v>
                </c:pt>
                <c:pt idx="1456">
                  <c:v>11.192</c:v>
                </c:pt>
                <c:pt idx="1457">
                  <c:v>11.154</c:v>
                </c:pt>
                <c:pt idx="1458">
                  <c:v>11.145</c:v>
                </c:pt>
                <c:pt idx="1459">
                  <c:v>11.116</c:v>
                </c:pt>
                <c:pt idx="1460">
                  <c:v>11.115</c:v>
                </c:pt>
                <c:pt idx="1461">
                  <c:v>11.106</c:v>
                </c:pt>
                <c:pt idx="1462">
                  <c:v>11.077</c:v>
                </c:pt>
                <c:pt idx="1463">
                  <c:v>11.057</c:v>
                </c:pt>
                <c:pt idx="1464">
                  <c:v>11.038</c:v>
                </c:pt>
                <c:pt idx="1465">
                  <c:v>11.008</c:v>
                </c:pt>
                <c:pt idx="1466">
                  <c:v>11.009</c:v>
                </c:pt>
                <c:pt idx="1467">
                  <c:v>10.979</c:v>
                </c:pt>
                <c:pt idx="1468">
                  <c:v>10.97</c:v>
                </c:pt>
                <c:pt idx="1469">
                  <c:v>10.941</c:v>
                </c:pt>
                <c:pt idx="1470">
                  <c:v>10.922</c:v>
                </c:pt>
                <c:pt idx="1471">
                  <c:v>10.911</c:v>
                </c:pt>
                <c:pt idx="1472">
                  <c:v>10.893</c:v>
                </c:pt>
                <c:pt idx="1473">
                  <c:v>10.874</c:v>
                </c:pt>
                <c:pt idx="1474">
                  <c:v>10.854</c:v>
                </c:pt>
                <c:pt idx="1475">
                  <c:v>10.835</c:v>
                </c:pt>
                <c:pt idx="1476">
                  <c:v>10.805</c:v>
                </c:pt>
                <c:pt idx="1477">
                  <c:v>10.795</c:v>
                </c:pt>
                <c:pt idx="1478">
                  <c:v>10.776</c:v>
                </c:pt>
                <c:pt idx="1479">
                  <c:v>10.767</c:v>
                </c:pt>
                <c:pt idx="1480">
                  <c:v>10.747</c:v>
                </c:pt>
                <c:pt idx="1481">
                  <c:v>10.719</c:v>
                </c:pt>
                <c:pt idx="1482">
                  <c:v>10.708</c:v>
                </c:pt>
                <c:pt idx="1483">
                  <c:v>10.69</c:v>
                </c:pt>
                <c:pt idx="1484">
                  <c:v>10.66</c:v>
                </c:pt>
                <c:pt idx="1485">
                  <c:v>10.651</c:v>
                </c:pt>
                <c:pt idx="1486">
                  <c:v>10.631</c:v>
                </c:pt>
                <c:pt idx="1487">
                  <c:v>10.622</c:v>
                </c:pt>
                <c:pt idx="1488">
                  <c:v>10.592</c:v>
                </c:pt>
                <c:pt idx="1489">
                  <c:v>10.582</c:v>
                </c:pt>
                <c:pt idx="1490">
                  <c:v>10.563</c:v>
                </c:pt>
                <c:pt idx="1491">
                  <c:v>10.544</c:v>
                </c:pt>
                <c:pt idx="1492">
                  <c:v>10.544</c:v>
                </c:pt>
                <c:pt idx="1493">
                  <c:v>10.505</c:v>
                </c:pt>
              </c:numCache>
            </c:numRef>
          </c:xVal>
          <c:yVal>
            <c:numRef>
              <c:f>Uitwerking!$H$7:$H$1500</c:f>
              <c:numCache>
                <c:formatCode>General</c:formatCode>
                <c:ptCount val="1494"/>
                <c:pt idx="0">
                  <c:v>0.803972651316514</c:v>
                </c:pt>
                <c:pt idx="1">
                  <c:v>0.809665846281565</c:v>
                </c:pt>
                <c:pt idx="2">
                  <c:v>0.815296731223321</c:v>
                </c:pt>
                <c:pt idx="3">
                  <c:v>0.820959502666265</c:v>
                </c:pt>
                <c:pt idx="4">
                  <c:v>0.84354624397087</c:v>
                </c:pt>
                <c:pt idx="5">
                  <c:v>0.84922446142418</c:v>
                </c:pt>
                <c:pt idx="6">
                  <c:v>0.84922446142418</c:v>
                </c:pt>
                <c:pt idx="7">
                  <c:v>0.854836369073784</c:v>
                </c:pt>
                <c:pt idx="8">
                  <c:v>0.854836369073784</c:v>
                </c:pt>
                <c:pt idx="9">
                  <c:v>0.852026478565466</c:v>
                </c:pt>
                <c:pt idx="10">
                  <c:v>0.835088917920972</c:v>
                </c:pt>
                <c:pt idx="11">
                  <c:v>0.829442048859657</c:v>
                </c:pt>
                <c:pt idx="12">
                  <c:v>0.826606531098873</c:v>
                </c:pt>
                <c:pt idx="13">
                  <c:v>0.811657495251352</c:v>
                </c:pt>
                <c:pt idx="14">
                  <c:v>0.809665846281565</c:v>
                </c:pt>
                <c:pt idx="15">
                  <c:v>0.806838723057857</c:v>
                </c:pt>
                <c:pt idx="16">
                  <c:v>0.787038864790351</c:v>
                </c:pt>
                <c:pt idx="17">
                  <c:v>0.775754859712131</c:v>
                </c:pt>
                <c:pt idx="18">
                  <c:v>0.772930899917539</c:v>
                </c:pt>
                <c:pt idx="19">
                  <c:v>0.753160380376998</c:v>
                </c:pt>
                <c:pt idx="20">
                  <c:v>0.733379613924928</c:v>
                </c:pt>
                <c:pt idx="21">
                  <c:v>0.727712147721922</c:v>
                </c:pt>
                <c:pt idx="22">
                  <c:v>0.767261565181964</c:v>
                </c:pt>
                <c:pt idx="23">
                  <c:v>0.808814430589265</c:v>
                </c:pt>
                <c:pt idx="24">
                  <c:v>0.830232571040506</c:v>
                </c:pt>
                <c:pt idx="25">
                  <c:v>0.840719180460965</c:v>
                </c:pt>
                <c:pt idx="26">
                  <c:v>0.869005488372928</c:v>
                </c:pt>
                <c:pt idx="27">
                  <c:v>0.877452842979033</c:v>
                </c:pt>
                <c:pt idx="28">
                  <c:v>0.866155557872044</c:v>
                </c:pt>
                <c:pt idx="29">
                  <c:v>0.840719180460965</c:v>
                </c:pt>
                <c:pt idx="30">
                  <c:v>0.832237365940312</c:v>
                </c:pt>
                <c:pt idx="31">
                  <c:v>0.832237365940312</c:v>
                </c:pt>
                <c:pt idx="32">
                  <c:v>0.823779030771349</c:v>
                </c:pt>
                <c:pt idx="33">
                  <c:v>0.820959502666265</c:v>
                </c:pt>
                <c:pt idx="34">
                  <c:v>0.824585542607898</c:v>
                </c:pt>
                <c:pt idx="35">
                  <c:v>0.84922446142418</c:v>
                </c:pt>
                <c:pt idx="36">
                  <c:v>0.860529594320221</c:v>
                </c:pt>
                <c:pt idx="37">
                  <c:v>0.860529594320221</c:v>
                </c:pt>
                <c:pt idx="38">
                  <c:v>0.866155557872044</c:v>
                </c:pt>
                <c:pt idx="39">
                  <c:v>0.869005488372928</c:v>
                </c:pt>
                <c:pt idx="40">
                  <c:v>0.869005488372928</c:v>
                </c:pt>
                <c:pt idx="41">
                  <c:v>0.857703683493254</c:v>
                </c:pt>
                <c:pt idx="42">
                  <c:v>0.84354624397087</c:v>
                </c:pt>
                <c:pt idx="43">
                  <c:v>0.84354624397087</c:v>
                </c:pt>
                <c:pt idx="44">
                  <c:v>0.860529594320221</c:v>
                </c:pt>
                <c:pt idx="45">
                  <c:v>0.873813607007064</c:v>
                </c:pt>
                <c:pt idx="46">
                  <c:v>0.880284559902893</c:v>
                </c:pt>
                <c:pt idx="47">
                  <c:v>0.896436809671544</c:v>
                </c:pt>
                <c:pt idx="48">
                  <c:v>0.936847405918202</c:v>
                </c:pt>
                <c:pt idx="49">
                  <c:v>0.945349851264336</c:v>
                </c:pt>
                <c:pt idx="50">
                  <c:v>0.953015082787641</c:v>
                </c:pt>
                <c:pt idx="51">
                  <c:v>0.984925142718572</c:v>
                </c:pt>
                <c:pt idx="52">
                  <c:v>0.990563407186666</c:v>
                </c:pt>
                <c:pt idx="53">
                  <c:v>0.993394505665858</c:v>
                </c:pt>
                <c:pt idx="54">
                  <c:v>0.999080862037099</c:v>
                </c:pt>
                <c:pt idx="55">
                  <c:v>1.0018790248946</c:v>
                </c:pt>
                <c:pt idx="56">
                  <c:v>0.999080862037099</c:v>
                </c:pt>
                <c:pt idx="57">
                  <c:v>0.996233642025571</c:v>
                </c:pt>
                <c:pt idx="58">
                  <c:v>0.996233642025571</c:v>
                </c:pt>
                <c:pt idx="59">
                  <c:v>0.996233642025571</c:v>
                </c:pt>
                <c:pt idx="60">
                  <c:v>0.993394505665858</c:v>
                </c:pt>
                <c:pt idx="61">
                  <c:v>0.993394505665858</c:v>
                </c:pt>
                <c:pt idx="62">
                  <c:v>0.990563407186666</c:v>
                </c:pt>
                <c:pt idx="63">
                  <c:v>0.98975526969389</c:v>
                </c:pt>
                <c:pt idx="64">
                  <c:v>0.993394505665858</c:v>
                </c:pt>
                <c:pt idx="65">
                  <c:v>0.98975526969389</c:v>
                </c:pt>
                <c:pt idx="66">
                  <c:v>0.984925142718572</c:v>
                </c:pt>
                <c:pt idx="67">
                  <c:v>0.969992669528266</c:v>
                </c:pt>
                <c:pt idx="68">
                  <c:v>0.973631905500235</c:v>
                </c:pt>
                <c:pt idx="69">
                  <c:v>0.964282961757922</c:v>
                </c:pt>
                <c:pt idx="70">
                  <c:v>0.962299870409153</c:v>
                </c:pt>
                <c:pt idx="71">
                  <c:v>0.955806469443556</c:v>
                </c:pt>
                <c:pt idx="72">
                  <c:v>0.95665431875961</c:v>
                </c:pt>
                <c:pt idx="73">
                  <c:v>0.948164010320308</c:v>
                </c:pt>
                <c:pt idx="74">
                  <c:v>0.945349851264336</c:v>
                </c:pt>
                <c:pt idx="75">
                  <c:v>0.948164010320308</c:v>
                </c:pt>
                <c:pt idx="76">
                  <c:v>0.962299870409153</c:v>
                </c:pt>
                <c:pt idx="77">
                  <c:v>0.967922197729891</c:v>
                </c:pt>
                <c:pt idx="78">
                  <c:v>0.970800693861822</c:v>
                </c:pt>
                <c:pt idx="79">
                  <c:v>0.975623346070287</c:v>
                </c:pt>
                <c:pt idx="80">
                  <c:v>0.982061822300548</c:v>
                </c:pt>
                <c:pt idx="81">
                  <c:v>0.981285906746603</c:v>
                </c:pt>
                <c:pt idx="82">
                  <c:v>0.993394505665858</c:v>
                </c:pt>
                <c:pt idx="83">
                  <c:v>0.996233642025571</c:v>
                </c:pt>
                <c:pt idx="84">
                  <c:v>0.999080862037099</c:v>
                </c:pt>
                <c:pt idx="85">
                  <c:v>1.00755645914129</c:v>
                </c:pt>
                <c:pt idx="86">
                  <c:v>1.01320847221596</c:v>
                </c:pt>
                <c:pt idx="87">
                  <c:v>1.01320847221596</c:v>
                </c:pt>
                <c:pt idx="88">
                  <c:v>1.01604650353835</c:v>
                </c:pt>
                <c:pt idx="89">
                  <c:v>1.01883444731842</c:v>
                </c:pt>
                <c:pt idx="90">
                  <c:v>1.01883444731842</c:v>
                </c:pt>
                <c:pt idx="91">
                  <c:v>1.01883444731842</c:v>
                </c:pt>
                <c:pt idx="92">
                  <c:v>1.02168851320474</c:v>
                </c:pt>
                <c:pt idx="93">
                  <c:v>1.02168851320474</c:v>
                </c:pt>
                <c:pt idx="94">
                  <c:v>1.03018225204338</c:v>
                </c:pt>
                <c:pt idx="95">
                  <c:v>1.04434167489252</c:v>
                </c:pt>
                <c:pt idx="96">
                  <c:v>1.04714991006245</c:v>
                </c:pt>
                <c:pt idx="97">
                  <c:v>1.05279015026792</c:v>
                </c:pt>
                <c:pt idx="98">
                  <c:v>1.06697048636766</c:v>
                </c:pt>
                <c:pt idx="99">
                  <c:v>1.06978188029233</c:v>
                </c:pt>
                <c:pt idx="100">
                  <c:v>1.07260120044228</c:v>
                </c:pt>
                <c:pt idx="101">
                  <c:v>1.08110716834986</c:v>
                </c:pt>
                <c:pt idx="102">
                  <c:v>1.08395864543055</c:v>
                </c:pt>
                <c:pt idx="103">
                  <c:v>1.08675602376052</c:v>
                </c:pt>
                <c:pt idx="104">
                  <c:v>1.10092465058749</c:v>
                </c:pt>
                <c:pt idx="105">
                  <c:v>1.10942130886536</c:v>
                </c:pt>
                <c:pt idx="106">
                  <c:v>1.1122270750998</c:v>
                </c:pt>
                <c:pt idx="107">
                  <c:v>1.12637522017299</c:v>
                </c:pt>
                <c:pt idx="108">
                  <c:v>1.1385219134236</c:v>
                </c:pt>
                <c:pt idx="109">
                  <c:v>1.13770863067813</c:v>
                </c:pt>
                <c:pt idx="110">
                  <c:v>1.1546867418088</c:v>
                </c:pt>
                <c:pt idx="111">
                  <c:v>1.16601052452914</c:v>
                </c:pt>
                <c:pt idx="112">
                  <c:v>1.16601052452914</c:v>
                </c:pt>
                <c:pt idx="113">
                  <c:v>1.18019419597727</c:v>
                </c:pt>
                <c:pt idx="114">
                  <c:v>1.1943739480843</c:v>
                </c:pt>
                <c:pt idx="115">
                  <c:v>1.20000502382027</c:v>
                </c:pt>
                <c:pt idx="116">
                  <c:v>1.21418766604604</c:v>
                </c:pt>
                <c:pt idx="117">
                  <c:v>1.2396831731557</c:v>
                </c:pt>
                <c:pt idx="118">
                  <c:v>1.24820626191078</c:v>
                </c:pt>
                <c:pt idx="119">
                  <c:v>1.25385537235517</c:v>
                </c:pt>
                <c:pt idx="120">
                  <c:v>1.2736947854209</c:v>
                </c:pt>
                <c:pt idx="121">
                  <c:v>1.27933920268438</c:v>
                </c:pt>
                <c:pt idx="122">
                  <c:v>1.27933920268438</c:v>
                </c:pt>
                <c:pt idx="123">
                  <c:v>1.28583728734846</c:v>
                </c:pt>
                <c:pt idx="124">
                  <c:v>1.28221124740682</c:v>
                </c:pt>
                <c:pt idx="125">
                  <c:v>1.28221124740682</c:v>
                </c:pt>
                <c:pt idx="126">
                  <c:v>1.28221124740682</c:v>
                </c:pt>
                <c:pt idx="127">
                  <c:v>1.28221124740682</c:v>
                </c:pt>
                <c:pt idx="128">
                  <c:v>1.27933920268438</c:v>
                </c:pt>
                <c:pt idx="129">
                  <c:v>1.27933920268438</c:v>
                </c:pt>
                <c:pt idx="130">
                  <c:v>1.27655064168342</c:v>
                </c:pt>
                <c:pt idx="131">
                  <c:v>1.27655064168342</c:v>
                </c:pt>
                <c:pt idx="132">
                  <c:v>1.2736947854209</c:v>
                </c:pt>
                <c:pt idx="133">
                  <c:v>1.27005554944893</c:v>
                </c:pt>
                <c:pt idx="134">
                  <c:v>1.2736947854209</c:v>
                </c:pt>
                <c:pt idx="135">
                  <c:v>1.2736947854209</c:v>
                </c:pt>
                <c:pt idx="136">
                  <c:v>1.2736947854209</c:v>
                </c:pt>
                <c:pt idx="137">
                  <c:v>1.2736947854209</c:v>
                </c:pt>
                <c:pt idx="138">
                  <c:v>1.27933920268438</c:v>
                </c:pt>
                <c:pt idx="139">
                  <c:v>1.28221124740682</c:v>
                </c:pt>
                <c:pt idx="140">
                  <c:v>1.28501566033097</c:v>
                </c:pt>
                <c:pt idx="141">
                  <c:v>1.29072452419102</c:v>
                </c:pt>
                <c:pt idx="142">
                  <c:v>1.30486990060943</c:v>
                </c:pt>
                <c:pt idx="143">
                  <c:v>1.30766103265312</c:v>
                </c:pt>
                <c:pt idx="144">
                  <c:v>1.3133448565267</c:v>
                </c:pt>
                <c:pt idx="145">
                  <c:v>1.32757857212697</c:v>
                </c:pt>
                <c:pt idx="146">
                  <c:v>1.3360892612578</c:v>
                </c:pt>
                <c:pt idx="147">
                  <c:v>1.33888892695011</c:v>
                </c:pt>
                <c:pt idx="148">
                  <c:v>1.35593502266756</c:v>
                </c:pt>
                <c:pt idx="149">
                  <c:v>1.36444501539123</c:v>
                </c:pt>
                <c:pt idx="150">
                  <c:v>1.36444501539123</c:v>
                </c:pt>
                <c:pt idx="151">
                  <c:v>1.37576698182392</c:v>
                </c:pt>
                <c:pt idx="152">
                  <c:v>1.38143460790604</c:v>
                </c:pt>
                <c:pt idx="153">
                  <c:v>1.38143460790604</c:v>
                </c:pt>
                <c:pt idx="154">
                  <c:v>1.39278260439401</c:v>
                </c:pt>
                <c:pt idx="155">
                  <c:v>1.40127233988248</c:v>
                </c:pt>
                <c:pt idx="156">
                  <c:v>1.40127233988248</c:v>
                </c:pt>
                <c:pt idx="157">
                  <c:v>1.4098347685706</c:v>
                </c:pt>
                <c:pt idx="158">
                  <c:v>1.41543992237369</c:v>
                </c:pt>
                <c:pt idx="159">
                  <c:v>1.41829768555846</c:v>
                </c:pt>
                <c:pt idx="160">
                  <c:v>1.41829768555846</c:v>
                </c:pt>
                <c:pt idx="161">
                  <c:v>1.42116363896549</c:v>
                </c:pt>
                <c:pt idx="162">
                  <c:v>1.42395061150452</c:v>
                </c:pt>
                <c:pt idx="163">
                  <c:v>1.42395061150452</c:v>
                </c:pt>
                <c:pt idx="164">
                  <c:v>1.42395061150452</c:v>
                </c:pt>
                <c:pt idx="165">
                  <c:v>1.42395061150452</c:v>
                </c:pt>
                <c:pt idx="166">
                  <c:v>1.42683283524899</c:v>
                </c:pt>
                <c:pt idx="167">
                  <c:v>1.42683283524899</c:v>
                </c:pt>
                <c:pt idx="168">
                  <c:v>1.42683283524899</c:v>
                </c:pt>
                <c:pt idx="169">
                  <c:v>1.42683283524899</c:v>
                </c:pt>
                <c:pt idx="170">
                  <c:v>1.43253435465422</c:v>
                </c:pt>
                <c:pt idx="171">
                  <c:v>1.43535324288275</c:v>
                </c:pt>
                <c:pt idx="172">
                  <c:v>1.43535324288275</c:v>
                </c:pt>
                <c:pt idx="173">
                  <c:v>1.44385790026889</c:v>
                </c:pt>
                <c:pt idx="174">
                  <c:v>1.44956812241942</c:v>
                </c:pt>
                <c:pt idx="175">
                  <c:v>1.44956812241942</c:v>
                </c:pt>
                <c:pt idx="176">
                  <c:v>1.46371568797564</c:v>
                </c:pt>
                <c:pt idx="177">
                  <c:v>1.47219147297288</c:v>
                </c:pt>
                <c:pt idx="178">
                  <c:v>1.47219147297288</c:v>
                </c:pt>
                <c:pt idx="179">
                  <c:v>1.49206549090973</c:v>
                </c:pt>
                <c:pt idx="180">
                  <c:v>1.50342658136195</c:v>
                </c:pt>
                <c:pt idx="181">
                  <c:v>1.50262422654616</c:v>
                </c:pt>
                <c:pt idx="182">
                  <c:v>1.52047380040686</c:v>
                </c:pt>
                <c:pt idx="183">
                  <c:v>1.53752351971028</c:v>
                </c:pt>
                <c:pt idx="184">
                  <c:v>1.54036095600269</c:v>
                </c:pt>
                <c:pt idx="185">
                  <c:v>1.55179190355759</c:v>
                </c:pt>
                <c:pt idx="186">
                  <c:v>1.56880397704632</c:v>
                </c:pt>
                <c:pt idx="187">
                  <c:v>1.57449566128857</c:v>
                </c:pt>
                <c:pt idx="188">
                  <c:v>1.58017914080374</c:v>
                </c:pt>
                <c:pt idx="189">
                  <c:v>1.59439115928501</c:v>
                </c:pt>
                <c:pt idx="190">
                  <c:v>1.60007476027862</c:v>
                </c:pt>
                <c:pt idx="191">
                  <c:v>1.60291828986455</c:v>
                </c:pt>
                <c:pt idx="192">
                  <c:v>1.61428955791715</c:v>
                </c:pt>
                <c:pt idx="193">
                  <c:v>1.61633176431453</c:v>
                </c:pt>
                <c:pt idx="194">
                  <c:v>1.6199710002865</c:v>
                </c:pt>
                <c:pt idx="195">
                  <c:v>1.62566356444443</c:v>
                </c:pt>
                <c:pt idx="196">
                  <c:v>1.62850599314126</c:v>
                </c:pt>
                <c:pt idx="197">
                  <c:v>1.63134579276263</c:v>
                </c:pt>
                <c:pt idx="198">
                  <c:v>1.63419367981853</c:v>
                </c:pt>
                <c:pt idx="199">
                  <c:v>1.63703890772155</c:v>
                </c:pt>
                <c:pt idx="200">
                  <c:v>1.63703890772155</c:v>
                </c:pt>
                <c:pt idx="201">
                  <c:v>1.63988143054535</c:v>
                </c:pt>
                <c:pt idx="202">
                  <c:v>1.64272120205809</c:v>
                </c:pt>
                <c:pt idx="203">
                  <c:v>1.64556906084505</c:v>
                </c:pt>
                <c:pt idx="204">
                  <c:v>1.64841413684541</c:v>
                </c:pt>
                <c:pt idx="205">
                  <c:v>1.65410673070649</c:v>
                </c:pt>
                <c:pt idx="206">
                  <c:v>1.65330397043428</c:v>
                </c:pt>
                <c:pt idx="207">
                  <c:v>1.65978775059241</c:v>
                </c:pt>
                <c:pt idx="208">
                  <c:v>1.66832571245951</c:v>
                </c:pt>
                <c:pt idx="209">
                  <c:v>1.66832571245951</c:v>
                </c:pt>
                <c:pt idx="210">
                  <c:v>1.67402112427487</c:v>
                </c:pt>
                <c:pt idx="211">
                  <c:v>1.67970410603428</c:v>
                </c:pt>
                <c:pt idx="212">
                  <c:v>1.6861724987405</c:v>
                </c:pt>
                <c:pt idx="213">
                  <c:v>1.68539691356742</c:v>
                </c:pt>
                <c:pt idx="214">
                  <c:v>1.69108813786658</c:v>
                </c:pt>
                <c:pt idx="215">
                  <c:v>1.69392880561392</c:v>
                </c:pt>
                <c:pt idx="216">
                  <c:v>1.69677756574825</c:v>
                </c:pt>
                <c:pt idx="217">
                  <c:v>1.70247650307295</c:v>
                </c:pt>
                <c:pt idx="218">
                  <c:v>1.70531508643212</c:v>
                </c:pt>
                <c:pt idx="219">
                  <c:v>1.7081617502899</c:v>
                </c:pt>
                <c:pt idx="220">
                  <c:v>1.713856195236</c:v>
                </c:pt>
                <c:pt idx="221">
                  <c:v>1.71670393629594</c:v>
                </c:pt>
                <c:pt idx="222">
                  <c:v>1.71670393629594</c:v>
                </c:pt>
                <c:pt idx="223">
                  <c:v>1.72240035416719</c:v>
                </c:pt>
                <c:pt idx="224">
                  <c:v>1.72524898986429</c:v>
                </c:pt>
                <c:pt idx="225">
                  <c:v>1.72809394181698</c:v>
                </c:pt>
                <c:pt idx="226">
                  <c:v>1.72809394181698</c:v>
                </c:pt>
                <c:pt idx="227">
                  <c:v>1.73378446433586</c:v>
                </c:pt>
                <c:pt idx="228">
                  <c:v>1.73378446433586</c:v>
                </c:pt>
                <c:pt idx="229">
                  <c:v>1.73662999211169</c:v>
                </c:pt>
                <c:pt idx="230">
                  <c:v>1.73948364002793</c:v>
                </c:pt>
                <c:pt idx="231">
                  <c:v>1.73948364002793</c:v>
                </c:pt>
                <c:pt idx="232">
                  <c:v>1.74517940603661</c:v>
                </c:pt>
                <c:pt idx="233">
                  <c:v>1.75087151723289</c:v>
                </c:pt>
                <c:pt idx="234">
                  <c:v>1.75087151723289</c:v>
                </c:pt>
                <c:pt idx="235">
                  <c:v>1.75087151723289</c:v>
                </c:pt>
                <c:pt idx="236">
                  <c:v>1.75657188767146</c:v>
                </c:pt>
                <c:pt idx="237">
                  <c:v>1.75657188767146</c:v>
                </c:pt>
                <c:pt idx="238">
                  <c:v>1.7594099091172</c:v>
                </c:pt>
                <c:pt idx="239">
                  <c:v>1.76226824034811</c:v>
                </c:pt>
                <c:pt idx="240">
                  <c:v>1.76511023000318</c:v>
                </c:pt>
                <c:pt idx="241">
                  <c:v>1.76147099403121</c:v>
                </c:pt>
                <c:pt idx="242">
                  <c:v>1.77080621788035</c:v>
                </c:pt>
                <c:pt idx="243">
                  <c:v>1.77366023842956</c:v>
                </c:pt>
                <c:pt idx="244">
                  <c:v>1.77366023842956</c:v>
                </c:pt>
                <c:pt idx="245">
                  <c:v>1.78220910393082</c:v>
                </c:pt>
                <c:pt idx="246">
                  <c:v>1.78505835774992</c:v>
                </c:pt>
                <c:pt idx="247">
                  <c:v>1.78790320274068</c:v>
                </c:pt>
                <c:pt idx="248">
                  <c:v>1.79360466584223</c:v>
                </c:pt>
                <c:pt idx="249">
                  <c:v>1.8021482589115</c:v>
                </c:pt>
                <c:pt idx="250">
                  <c:v>1.79850902293953</c:v>
                </c:pt>
                <c:pt idx="251">
                  <c:v>1.80706203835297</c:v>
                </c:pt>
                <c:pt idx="252">
                  <c:v>1.81640545811026</c:v>
                </c:pt>
                <c:pt idx="253">
                  <c:v>1.81925037327362</c:v>
                </c:pt>
                <c:pt idx="254">
                  <c:v>1.82779482111574</c:v>
                </c:pt>
                <c:pt idx="255">
                  <c:v>1.83636021152224</c:v>
                </c:pt>
                <c:pt idx="256">
                  <c:v>1.83920970471541</c:v>
                </c:pt>
                <c:pt idx="257">
                  <c:v>1.8420540920994</c:v>
                </c:pt>
                <c:pt idx="258">
                  <c:v>1.84982040462005</c:v>
                </c:pt>
                <c:pt idx="259">
                  <c:v>1.85631803132685</c:v>
                </c:pt>
                <c:pt idx="260">
                  <c:v>1.85917113852599</c:v>
                </c:pt>
                <c:pt idx="261">
                  <c:v>1.86772525535782</c:v>
                </c:pt>
                <c:pt idx="262">
                  <c:v>1.87342335378745</c:v>
                </c:pt>
                <c:pt idx="263">
                  <c:v>1.86978411781548</c:v>
                </c:pt>
                <c:pt idx="264">
                  <c:v>1.88199048007204</c:v>
                </c:pt>
                <c:pt idx="265">
                  <c:v>1.88768747655035</c:v>
                </c:pt>
                <c:pt idx="266">
                  <c:v>1.88404824057838</c:v>
                </c:pt>
                <c:pt idx="267">
                  <c:v>1.89910963659252</c:v>
                </c:pt>
                <c:pt idx="268">
                  <c:v>1.90480653523421</c:v>
                </c:pt>
                <c:pt idx="269">
                  <c:v>1.90480653523421</c:v>
                </c:pt>
                <c:pt idx="270">
                  <c:v>1.91337763120314</c:v>
                </c:pt>
                <c:pt idx="271">
                  <c:v>1.91829748501521</c:v>
                </c:pt>
                <c:pt idx="272">
                  <c:v>1.92193672098718</c:v>
                </c:pt>
                <c:pt idx="273">
                  <c:v>1.93049733074781</c:v>
                </c:pt>
                <c:pt idx="274">
                  <c:v>1.93907346277544</c:v>
                </c:pt>
                <c:pt idx="275">
                  <c:v>1.93828495987638</c:v>
                </c:pt>
                <c:pt idx="276">
                  <c:v>1.9504959494136</c:v>
                </c:pt>
                <c:pt idx="277">
                  <c:v>1.95827675263211</c:v>
                </c:pt>
                <c:pt idx="278">
                  <c:v>1.96477276998335</c:v>
                </c:pt>
                <c:pt idx="279">
                  <c:v>1.97048080488897</c:v>
                </c:pt>
                <c:pt idx="280">
                  <c:v>1.98477283024196</c:v>
                </c:pt>
                <c:pt idx="281">
                  <c:v>1.98399522043487</c:v>
                </c:pt>
                <c:pt idx="282">
                  <c:v>1.99335156757931</c:v>
                </c:pt>
                <c:pt idx="283">
                  <c:v>2.00477565662968</c:v>
                </c:pt>
                <c:pt idx="284">
                  <c:v>2.01049781940709</c:v>
                </c:pt>
                <c:pt idx="285">
                  <c:v>2.01049781940709</c:v>
                </c:pt>
                <c:pt idx="286">
                  <c:v>2.01829106316493</c:v>
                </c:pt>
                <c:pt idx="287">
                  <c:v>2.02478907734715</c:v>
                </c:pt>
                <c:pt idx="288">
                  <c:v>2.02478907734715</c:v>
                </c:pt>
                <c:pt idx="289">
                  <c:v>2.03336665054086</c:v>
                </c:pt>
                <c:pt idx="290">
                  <c:v>2.03545467772702</c:v>
                </c:pt>
                <c:pt idx="291">
                  <c:v>2.04195371269664</c:v>
                </c:pt>
                <c:pt idx="292">
                  <c:v>2.04480548708532</c:v>
                </c:pt>
                <c:pt idx="293">
                  <c:v>2.04766541735595</c:v>
                </c:pt>
                <c:pt idx="294">
                  <c:v>2.05053355029292</c:v>
                </c:pt>
                <c:pt idx="295">
                  <c:v>2.04975433063518</c:v>
                </c:pt>
                <c:pt idx="296">
                  <c:v>2.05624537286383</c:v>
                </c:pt>
                <c:pt idx="297">
                  <c:v>2.05910533518501</c:v>
                </c:pt>
                <c:pt idx="298">
                  <c:v>2.06197350035664</c:v>
                </c:pt>
                <c:pt idx="299">
                  <c:v>2.06483336078551</c:v>
                </c:pt>
                <c:pt idx="300">
                  <c:v>2.06483336078551</c:v>
                </c:pt>
                <c:pt idx="301">
                  <c:v>2.06483336078551</c:v>
                </c:pt>
                <c:pt idx="302">
                  <c:v>2.06483336078551</c:v>
                </c:pt>
                <c:pt idx="303">
                  <c:v>2.06483336078551</c:v>
                </c:pt>
                <c:pt idx="304">
                  <c:v>2.06483336078551</c:v>
                </c:pt>
                <c:pt idx="305">
                  <c:v>2.06483336078551</c:v>
                </c:pt>
                <c:pt idx="306">
                  <c:v>2.06483336078551</c:v>
                </c:pt>
                <c:pt idx="307">
                  <c:v>2.06483336078551</c:v>
                </c:pt>
                <c:pt idx="308">
                  <c:v>2.06197350035664</c:v>
                </c:pt>
                <c:pt idx="309">
                  <c:v>2.06197350035664</c:v>
                </c:pt>
                <c:pt idx="310">
                  <c:v>2.06197350035664</c:v>
                </c:pt>
                <c:pt idx="311">
                  <c:v>2.06197350035664</c:v>
                </c:pt>
                <c:pt idx="312">
                  <c:v>2.06197350035664</c:v>
                </c:pt>
                <c:pt idx="313">
                  <c:v>2.06197350035664</c:v>
                </c:pt>
                <c:pt idx="314">
                  <c:v>2.06197350035664</c:v>
                </c:pt>
                <c:pt idx="315">
                  <c:v>2.06197350035664</c:v>
                </c:pt>
                <c:pt idx="316">
                  <c:v>2.06197350035664</c:v>
                </c:pt>
                <c:pt idx="317">
                  <c:v>2.06483336078551</c:v>
                </c:pt>
                <c:pt idx="318">
                  <c:v>2.06770142347952</c:v>
                </c:pt>
                <c:pt idx="319">
                  <c:v>2.06845940072715</c:v>
                </c:pt>
                <c:pt idx="320">
                  <c:v>2.07056108574628</c:v>
                </c:pt>
                <c:pt idx="321">
                  <c:v>2.0734122517232</c:v>
                </c:pt>
                <c:pt idx="322">
                  <c:v>2.0734122517232</c:v>
                </c:pt>
                <c:pt idx="323">
                  <c:v>2.07627157009745</c:v>
                </c:pt>
                <c:pt idx="324">
                  <c:v>2.07913908762336</c:v>
                </c:pt>
                <c:pt idx="325">
                  <c:v>2.08199801006358</c:v>
                </c:pt>
                <c:pt idx="326">
                  <c:v>2.08486512938166</c:v>
                </c:pt>
                <c:pt idx="327">
                  <c:v>2.09059017387537</c:v>
                </c:pt>
                <c:pt idx="328">
                  <c:v>2.09344799893131</c:v>
                </c:pt>
                <c:pt idx="329">
                  <c:v>2.09631401456464</c:v>
                </c:pt>
                <c:pt idx="330">
                  <c:v>2.10203644145581</c:v>
                </c:pt>
                <c:pt idx="331">
                  <c:v>2.10203644145581</c:v>
                </c:pt>
                <c:pt idx="332">
                  <c:v>2.10490998174772</c:v>
                </c:pt>
                <c:pt idx="333">
                  <c:v>2.11349357634938</c:v>
                </c:pt>
                <c:pt idx="334">
                  <c:v>2.11922804636221</c:v>
                </c:pt>
                <c:pt idx="335">
                  <c:v>2.11922804636221</c:v>
                </c:pt>
                <c:pt idx="336">
                  <c:v>2.13067281522286</c:v>
                </c:pt>
                <c:pt idx="337">
                  <c:v>2.13641802083954</c:v>
                </c:pt>
                <c:pt idx="338">
                  <c:v>2.14004406078117</c:v>
                </c:pt>
                <c:pt idx="339">
                  <c:v>2.14500850934518</c:v>
                </c:pt>
                <c:pt idx="340">
                  <c:v>2.15435470914539</c:v>
                </c:pt>
                <c:pt idx="341">
                  <c:v>2.15360106619564</c:v>
                </c:pt>
                <c:pt idx="342">
                  <c:v>2.16219510275845</c:v>
                </c:pt>
                <c:pt idx="343">
                  <c:v>2.17080841989301</c:v>
                </c:pt>
                <c:pt idx="344">
                  <c:v>2.17366532753465</c:v>
                </c:pt>
                <c:pt idx="345">
                  <c:v>2.18226673325227</c:v>
                </c:pt>
                <c:pt idx="346">
                  <c:v>2.19086764955661</c:v>
                </c:pt>
                <c:pt idx="347">
                  <c:v>2.19374486215793</c:v>
                </c:pt>
                <c:pt idx="348">
                  <c:v>2.20597656249566</c:v>
                </c:pt>
                <c:pt idx="349">
                  <c:v>2.21669934253999</c:v>
                </c:pt>
                <c:pt idx="350">
                  <c:v>2.2224194961415</c:v>
                </c:pt>
                <c:pt idx="351">
                  <c:v>2.22817255823419</c:v>
                </c:pt>
                <c:pt idx="352">
                  <c:v>2.245395041227</c:v>
                </c:pt>
                <c:pt idx="353">
                  <c:v>2.25114258316179</c:v>
                </c:pt>
                <c:pt idx="354">
                  <c:v>2.2539987861756</c:v>
                </c:pt>
                <c:pt idx="355">
                  <c:v>2.2741218955944</c:v>
                </c:pt>
                <c:pt idx="356">
                  <c:v>2.27985268723243</c:v>
                </c:pt>
                <c:pt idx="357">
                  <c:v>2.27909121005885</c:v>
                </c:pt>
                <c:pt idx="358">
                  <c:v>2.30285795654348</c:v>
                </c:pt>
                <c:pt idx="359">
                  <c:v>2.31146433308323</c:v>
                </c:pt>
                <c:pt idx="360">
                  <c:v>2.31146433308323</c:v>
                </c:pt>
                <c:pt idx="361">
                  <c:v>2.32873008708225</c:v>
                </c:pt>
                <c:pt idx="362">
                  <c:v>2.34024128555488</c:v>
                </c:pt>
                <c:pt idx="363">
                  <c:v>2.34024128555488</c:v>
                </c:pt>
                <c:pt idx="364">
                  <c:v>2.35750527393212</c:v>
                </c:pt>
                <c:pt idx="365">
                  <c:v>2.36901786103705</c:v>
                </c:pt>
                <c:pt idx="366">
                  <c:v>2.36901786103705</c:v>
                </c:pt>
                <c:pt idx="367">
                  <c:v>2.38341537854384</c:v>
                </c:pt>
                <c:pt idx="368">
                  <c:v>2.39781533296243</c:v>
                </c:pt>
                <c:pt idx="369">
                  <c:v>2.40070647748907</c:v>
                </c:pt>
                <c:pt idx="370">
                  <c:v>2.41221478063798</c:v>
                </c:pt>
                <c:pt idx="371">
                  <c:v>2.42663441905122</c:v>
                </c:pt>
                <c:pt idx="372">
                  <c:v>2.43240361961261</c:v>
                </c:pt>
                <c:pt idx="373">
                  <c:v>2.43815820281787</c:v>
                </c:pt>
                <c:pt idx="374">
                  <c:v>2.45259363955456</c:v>
                </c:pt>
                <c:pt idx="375">
                  <c:v>2.45836777932768</c:v>
                </c:pt>
                <c:pt idx="376">
                  <c:v>2.46412609396255</c:v>
                </c:pt>
                <c:pt idx="377">
                  <c:v>2.4720290269756</c:v>
                </c:pt>
                <c:pt idx="378">
                  <c:v>2.47781279065245</c:v>
                </c:pt>
                <c:pt idx="379">
                  <c:v>2.48434390981475</c:v>
                </c:pt>
                <c:pt idx="380">
                  <c:v>2.49877680918842</c:v>
                </c:pt>
                <c:pt idx="381">
                  <c:v>2.50454199038118</c:v>
                </c:pt>
                <c:pt idx="382">
                  <c:v>2.50454199038118</c:v>
                </c:pt>
                <c:pt idx="383">
                  <c:v>2.51248180321025</c:v>
                </c:pt>
                <c:pt idx="384">
                  <c:v>2.5247892738986</c:v>
                </c:pt>
                <c:pt idx="385">
                  <c:v>2.5247892738986</c:v>
                </c:pt>
                <c:pt idx="386">
                  <c:v>2.53345394878003</c:v>
                </c:pt>
                <c:pt idx="387">
                  <c:v>2.53634125309496</c:v>
                </c:pt>
                <c:pt idx="388">
                  <c:v>2.53923691808224</c:v>
                </c:pt>
                <c:pt idx="389">
                  <c:v>2.54211431105126</c:v>
                </c:pt>
                <c:pt idx="390">
                  <c:v>2.54792089082488</c:v>
                </c:pt>
                <c:pt idx="391">
                  <c:v>2.54792089082488</c:v>
                </c:pt>
                <c:pt idx="392">
                  <c:v>2.55079650234831</c:v>
                </c:pt>
                <c:pt idx="393">
                  <c:v>2.55368040686705</c:v>
                </c:pt>
                <c:pt idx="394">
                  <c:v>2.55368040686705</c:v>
                </c:pt>
                <c:pt idx="395">
                  <c:v>2.55659972217685</c:v>
                </c:pt>
                <c:pt idx="396">
                  <c:v>2.55947328719124</c:v>
                </c:pt>
                <c:pt idx="397">
                  <c:v>2.55947328719124</c:v>
                </c:pt>
                <c:pt idx="398">
                  <c:v>2.55947328719124</c:v>
                </c:pt>
                <c:pt idx="399">
                  <c:v>2.55947328719124</c:v>
                </c:pt>
                <c:pt idx="400">
                  <c:v>2.55947328719124</c:v>
                </c:pt>
                <c:pt idx="401">
                  <c:v>2.56238236019552</c:v>
                </c:pt>
                <c:pt idx="402">
                  <c:v>2.55947328719124</c:v>
                </c:pt>
                <c:pt idx="403">
                  <c:v>2.55947328719124</c:v>
                </c:pt>
                <c:pt idx="404">
                  <c:v>2.56238236019552</c:v>
                </c:pt>
                <c:pt idx="405">
                  <c:v>2.55947328719124</c:v>
                </c:pt>
                <c:pt idx="406">
                  <c:v>2.55947328719124</c:v>
                </c:pt>
                <c:pt idx="407">
                  <c:v>2.56309932713288</c:v>
                </c:pt>
                <c:pt idx="408">
                  <c:v>2.55659972217685</c:v>
                </c:pt>
                <c:pt idx="409">
                  <c:v>2.55659972217685</c:v>
                </c:pt>
                <c:pt idx="410">
                  <c:v>2.55659972217685</c:v>
                </c:pt>
                <c:pt idx="411">
                  <c:v>2.55368040686705</c:v>
                </c:pt>
                <c:pt idx="412">
                  <c:v>2.55079650234831</c:v>
                </c:pt>
                <c:pt idx="413">
                  <c:v>2.55079650234831</c:v>
                </c:pt>
                <c:pt idx="414">
                  <c:v>2.55079650234831</c:v>
                </c:pt>
                <c:pt idx="415">
                  <c:v>2.54792089082488</c:v>
                </c:pt>
                <c:pt idx="416">
                  <c:v>2.54792089082488</c:v>
                </c:pt>
                <c:pt idx="417">
                  <c:v>2.54502676566562</c:v>
                </c:pt>
                <c:pt idx="418">
                  <c:v>2.54502676566562</c:v>
                </c:pt>
                <c:pt idx="419">
                  <c:v>2.54502676566562</c:v>
                </c:pt>
                <c:pt idx="420">
                  <c:v>2.54211431105126</c:v>
                </c:pt>
                <c:pt idx="421">
                  <c:v>2.54211431105126</c:v>
                </c:pt>
                <c:pt idx="422">
                  <c:v>2.54211431105126</c:v>
                </c:pt>
                <c:pt idx="423">
                  <c:v>2.54211431105126</c:v>
                </c:pt>
                <c:pt idx="424">
                  <c:v>2.54574035099289</c:v>
                </c:pt>
                <c:pt idx="425">
                  <c:v>2.54211431105126</c:v>
                </c:pt>
                <c:pt idx="426">
                  <c:v>2.54211431105126</c:v>
                </c:pt>
                <c:pt idx="427">
                  <c:v>2.54502676566562</c:v>
                </c:pt>
                <c:pt idx="428">
                  <c:v>2.54502676566562</c:v>
                </c:pt>
                <c:pt idx="429">
                  <c:v>2.54502676566562</c:v>
                </c:pt>
                <c:pt idx="430">
                  <c:v>2.54792089082488</c:v>
                </c:pt>
                <c:pt idx="431">
                  <c:v>2.55079650234831</c:v>
                </c:pt>
                <c:pt idx="432">
                  <c:v>2.55079650234831</c:v>
                </c:pt>
                <c:pt idx="433">
                  <c:v>2.55947328719124</c:v>
                </c:pt>
                <c:pt idx="434">
                  <c:v>2.56238236019552</c:v>
                </c:pt>
                <c:pt idx="435">
                  <c:v>2.56527261424052</c:v>
                </c:pt>
                <c:pt idx="436">
                  <c:v>2.57105083980307</c:v>
                </c:pt>
                <c:pt idx="437">
                  <c:v>2.57973971017148</c:v>
                </c:pt>
                <c:pt idx="438">
                  <c:v>2.57973971017148</c:v>
                </c:pt>
                <c:pt idx="439">
                  <c:v>2.58551878790453</c:v>
                </c:pt>
                <c:pt idx="440">
                  <c:v>2.59712173116677</c:v>
                </c:pt>
                <c:pt idx="441">
                  <c:v>2.60362725799659</c:v>
                </c:pt>
                <c:pt idx="442">
                  <c:v>2.60943966146721</c:v>
                </c:pt>
                <c:pt idx="443">
                  <c:v>2.61739692752938</c:v>
                </c:pt>
                <c:pt idx="444">
                  <c:v>2.62319588460229</c:v>
                </c:pt>
                <c:pt idx="445">
                  <c:v>2.62971955323211</c:v>
                </c:pt>
                <c:pt idx="446">
                  <c:v>2.6405911795637</c:v>
                </c:pt>
                <c:pt idx="447">
                  <c:v>2.6434806730771</c:v>
                </c:pt>
                <c:pt idx="448">
                  <c:v>2.65000457990607</c:v>
                </c:pt>
                <c:pt idx="449">
                  <c:v>2.66087500480589</c:v>
                </c:pt>
                <c:pt idx="450">
                  <c:v>2.66305140265443</c:v>
                </c:pt>
                <c:pt idx="451">
                  <c:v>2.66959603362284</c:v>
                </c:pt>
                <c:pt idx="452">
                  <c:v>2.68121077775363</c:v>
                </c:pt>
                <c:pt idx="453">
                  <c:v>2.68992616735627</c:v>
                </c:pt>
                <c:pt idx="454">
                  <c:v>2.68992616735627</c:v>
                </c:pt>
                <c:pt idx="455">
                  <c:v>2.70444491229804</c:v>
                </c:pt>
                <c:pt idx="456">
                  <c:v>2.71026775701847</c:v>
                </c:pt>
                <c:pt idx="457">
                  <c:v>2.71317611408366</c:v>
                </c:pt>
                <c:pt idx="458">
                  <c:v>2.72479878235845</c:v>
                </c:pt>
                <c:pt idx="459">
                  <c:v>2.73351644755644</c:v>
                </c:pt>
                <c:pt idx="460">
                  <c:v>2.73642850534201</c:v>
                </c:pt>
                <c:pt idx="461">
                  <c:v>2.74515053098934</c:v>
                </c:pt>
                <c:pt idx="462">
                  <c:v>2.75678927289264</c:v>
                </c:pt>
                <c:pt idx="463">
                  <c:v>2.75970366457118</c:v>
                </c:pt>
                <c:pt idx="464">
                  <c:v>2.76552469283147</c:v>
                </c:pt>
                <c:pt idx="465">
                  <c:v>2.77716814215027</c:v>
                </c:pt>
                <c:pt idx="466">
                  <c:v>2.7801087737841</c:v>
                </c:pt>
                <c:pt idx="467">
                  <c:v>2.78591396005661</c:v>
                </c:pt>
                <c:pt idx="468">
                  <c:v>2.79759197426267</c:v>
                </c:pt>
                <c:pt idx="469">
                  <c:v>2.80339590091906</c:v>
                </c:pt>
                <c:pt idx="470">
                  <c:v>2.80631054540779</c:v>
                </c:pt>
                <c:pt idx="471">
                  <c:v>2.82161054893267</c:v>
                </c:pt>
                <c:pt idx="472">
                  <c:v>2.82019839750132</c:v>
                </c:pt>
                <c:pt idx="473">
                  <c:v>2.82674162654805</c:v>
                </c:pt>
                <c:pt idx="474">
                  <c:v>2.8384067897489</c:v>
                </c:pt>
                <c:pt idx="475">
                  <c:v>2.84427275311767</c:v>
                </c:pt>
                <c:pt idx="476">
                  <c:v>2.84427275311767</c:v>
                </c:pt>
                <c:pt idx="477">
                  <c:v>2.85592633038225</c:v>
                </c:pt>
                <c:pt idx="478">
                  <c:v>2.85814684345716</c:v>
                </c:pt>
                <c:pt idx="479">
                  <c:v>2.86178607942913</c:v>
                </c:pt>
                <c:pt idx="480">
                  <c:v>2.87056647912063</c:v>
                </c:pt>
                <c:pt idx="481">
                  <c:v>2.87640108288832</c:v>
                </c:pt>
                <c:pt idx="482">
                  <c:v>2.87567327426786</c:v>
                </c:pt>
                <c:pt idx="483">
                  <c:v>2.88223243875765</c:v>
                </c:pt>
                <c:pt idx="484">
                  <c:v>2.89100591065332</c:v>
                </c:pt>
                <c:pt idx="485">
                  <c:v>2.89100591065332</c:v>
                </c:pt>
                <c:pt idx="486">
                  <c:v>2.890320998286</c:v>
                </c:pt>
                <c:pt idx="487">
                  <c:v>2.89978072851513</c:v>
                </c:pt>
                <c:pt idx="488">
                  <c:v>2.90272286215991</c:v>
                </c:pt>
                <c:pt idx="489">
                  <c:v>2.90272286215991</c:v>
                </c:pt>
                <c:pt idx="490">
                  <c:v>2.90859473405177</c:v>
                </c:pt>
                <c:pt idx="491">
                  <c:v>2.90859473405177</c:v>
                </c:pt>
                <c:pt idx="492">
                  <c:v>2.91152434817407</c:v>
                </c:pt>
                <c:pt idx="493">
                  <c:v>2.91737061956246</c:v>
                </c:pt>
                <c:pt idx="494">
                  <c:v>2.92028715038747</c:v>
                </c:pt>
                <c:pt idx="495">
                  <c:v>2.92028715038747</c:v>
                </c:pt>
                <c:pt idx="496">
                  <c:v>2.9261458552107</c:v>
                </c:pt>
                <c:pt idx="497">
                  <c:v>2.92908812975898</c:v>
                </c:pt>
                <c:pt idx="498">
                  <c:v>2.92908812975898</c:v>
                </c:pt>
                <c:pt idx="499">
                  <c:v>2.93199968341046</c:v>
                </c:pt>
                <c:pt idx="500">
                  <c:v>2.93491973896691</c:v>
                </c:pt>
                <c:pt idx="501">
                  <c:v>2.93491973896691</c:v>
                </c:pt>
                <c:pt idx="502">
                  <c:v>2.9371463194518</c:v>
                </c:pt>
                <c:pt idx="503">
                  <c:v>2.94009218126888</c:v>
                </c:pt>
                <c:pt idx="504">
                  <c:v>2.94373141724085</c:v>
                </c:pt>
                <c:pt idx="505">
                  <c:v>2.94373141724085</c:v>
                </c:pt>
                <c:pt idx="506">
                  <c:v>2.94664599800342</c:v>
                </c:pt>
                <c:pt idx="507">
                  <c:v>2.94664599800342</c:v>
                </c:pt>
                <c:pt idx="508">
                  <c:v>2.94960920024091</c:v>
                </c:pt>
                <c:pt idx="509">
                  <c:v>2.95254098793472</c:v>
                </c:pt>
                <c:pt idx="510">
                  <c:v>2.94960920024091</c:v>
                </c:pt>
                <c:pt idx="511">
                  <c:v>2.94890175196275</c:v>
                </c:pt>
                <c:pt idx="512">
                  <c:v>2.9554410582581</c:v>
                </c:pt>
                <c:pt idx="513">
                  <c:v>2.95180182228614</c:v>
                </c:pt>
                <c:pt idx="514">
                  <c:v>2.9554410582581</c:v>
                </c:pt>
                <c:pt idx="515">
                  <c:v>2.95839001898428</c:v>
                </c:pt>
                <c:pt idx="516">
                  <c:v>2.95475078301231</c:v>
                </c:pt>
                <c:pt idx="517">
                  <c:v>2.95839001898428</c:v>
                </c:pt>
                <c:pt idx="518">
                  <c:v>2.95766789047984</c:v>
                </c:pt>
                <c:pt idx="519">
                  <c:v>2.96427346257897</c:v>
                </c:pt>
                <c:pt idx="520">
                  <c:v>2.96427346257897</c:v>
                </c:pt>
                <c:pt idx="521">
                  <c:v>2.97010985614258</c:v>
                </c:pt>
                <c:pt idx="522">
                  <c:v>2.97010985614258</c:v>
                </c:pt>
                <c:pt idx="523">
                  <c:v>2.97010985614258</c:v>
                </c:pt>
                <c:pt idx="524">
                  <c:v>2.97598051327167</c:v>
                </c:pt>
                <c:pt idx="525">
                  <c:v>2.97598051327167</c:v>
                </c:pt>
                <c:pt idx="526">
                  <c:v>2.97598051327167</c:v>
                </c:pt>
                <c:pt idx="527">
                  <c:v>2.9789494649992</c:v>
                </c:pt>
                <c:pt idx="528">
                  <c:v>2.97824660267163</c:v>
                </c:pt>
                <c:pt idx="529">
                  <c:v>2.9818858386436</c:v>
                </c:pt>
                <c:pt idx="530">
                  <c:v>2.98774291776337</c:v>
                </c:pt>
                <c:pt idx="531">
                  <c:v>2.99363450447406</c:v>
                </c:pt>
                <c:pt idx="532">
                  <c:v>2.99363450447406</c:v>
                </c:pt>
                <c:pt idx="533">
                  <c:v>2.99657235002448</c:v>
                </c:pt>
                <c:pt idx="534">
                  <c:v>3.00535322318122</c:v>
                </c:pt>
                <c:pt idx="535">
                  <c:v>3.00535322318122</c:v>
                </c:pt>
                <c:pt idx="536">
                  <c:v>3.00832575055501</c:v>
                </c:pt>
                <c:pt idx="537">
                  <c:v>3.01712508916444</c:v>
                </c:pt>
                <c:pt idx="538">
                  <c:v>3.02302024130263</c:v>
                </c:pt>
                <c:pt idx="539">
                  <c:v>3.02595925866255</c:v>
                </c:pt>
                <c:pt idx="540">
                  <c:v>3.03478482677063</c:v>
                </c:pt>
                <c:pt idx="541">
                  <c:v>3.03771487919256</c:v>
                </c:pt>
                <c:pt idx="542">
                  <c:v>3.03771487919256</c:v>
                </c:pt>
                <c:pt idx="543">
                  <c:v>3.05245087243774</c:v>
                </c:pt>
                <c:pt idx="544">
                  <c:v>3.05833507751652</c:v>
                </c:pt>
                <c:pt idx="545">
                  <c:v>3.05469584154455</c:v>
                </c:pt>
                <c:pt idx="546">
                  <c:v>3.07011790782287</c:v>
                </c:pt>
                <c:pt idx="547">
                  <c:v>3.07601629115761</c:v>
                </c:pt>
                <c:pt idx="548">
                  <c:v>3.07897858093454</c:v>
                </c:pt>
                <c:pt idx="549">
                  <c:v>3.09077772081916</c:v>
                </c:pt>
                <c:pt idx="550">
                  <c:v>3.09666022658398</c:v>
                </c:pt>
                <c:pt idx="551">
                  <c:v>3.09963780373325</c:v>
                </c:pt>
                <c:pt idx="552">
                  <c:v>3.11144896391624</c:v>
                </c:pt>
                <c:pt idx="553">
                  <c:v>3.12030465545099</c:v>
                </c:pt>
                <c:pt idx="554">
                  <c:v>3.12325816350917</c:v>
                </c:pt>
                <c:pt idx="555">
                  <c:v>3.1321232568277</c:v>
                </c:pt>
                <c:pt idx="556">
                  <c:v>3.14393708574456</c:v>
                </c:pt>
                <c:pt idx="557">
                  <c:v>3.150538519738</c:v>
                </c:pt>
                <c:pt idx="558">
                  <c:v>3.15279167915343</c:v>
                </c:pt>
                <c:pt idx="559">
                  <c:v>3.16759282954853</c:v>
                </c:pt>
                <c:pt idx="560">
                  <c:v>3.17058953522803</c:v>
                </c:pt>
                <c:pt idx="561">
                  <c:v>3.17650938357793</c:v>
                </c:pt>
                <c:pt idx="562">
                  <c:v>3.19427724924093</c:v>
                </c:pt>
                <c:pt idx="563">
                  <c:v>3.20023637468808</c:v>
                </c:pt>
                <c:pt idx="564">
                  <c:v>3.20023637468808</c:v>
                </c:pt>
                <c:pt idx="565">
                  <c:v>3.22100917435486</c:v>
                </c:pt>
                <c:pt idx="566">
                  <c:v>3.22691854589806</c:v>
                </c:pt>
                <c:pt idx="567">
                  <c:v>3.22988637872281</c:v>
                </c:pt>
                <c:pt idx="568">
                  <c:v>3.24475137185351</c:v>
                </c:pt>
                <c:pt idx="569">
                  <c:v>3.26029973293764</c:v>
                </c:pt>
                <c:pt idx="570">
                  <c:v>3.25667369299601</c:v>
                </c:pt>
                <c:pt idx="571">
                  <c:v>3.27155794322323</c:v>
                </c:pt>
                <c:pt idx="572">
                  <c:v>3.28050667258108</c:v>
                </c:pt>
                <c:pt idx="573">
                  <c:v>3.2870961744838</c:v>
                </c:pt>
                <c:pt idx="574">
                  <c:v>3.29836378586683</c:v>
                </c:pt>
                <c:pt idx="575">
                  <c:v>3.30732733479629</c:v>
                </c:pt>
                <c:pt idx="576">
                  <c:v>3.31393999442498</c:v>
                </c:pt>
                <c:pt idx="577">
                  <c:v>3.31926966883818</c:v>
                </c:pt>
                <c:pt idx="578">
                  <c:v>3.33418004499231</c:v>
                </c:pt>
                <c:pt idx="579">
                  <c:v>3.33718898538937</c:v>
                </c:pt>
                <c:pt idx="580">
                  <c:v>3.34317472013243</c:v>
                </c:pt>
                <c:pt idx="581">
                  <c:v>3.36177289172484</c:v>
                </c:pt>
                <c:pt idx="582">
                  <c:v>3.36110784720324</c:v>
                </c:pt>
                <c:pt idx="583">
                  <c:v>3.36413833602746</c:v>
                </c:pt>
                <c:pt idx="584">
                  <c:v>3.37906033407834</c:v>
                </c:pt>
                <c:pt idx="585">
                  <c:v>3.38505485154254</c:v>
                </c:pt>
                <c:pt idx="586">
                  <c:v>3.39172276594119</c:v>
                </c:pt>
                <c:pt idx="587">
                  <c:v>3.40010587632438</c:v>
                </c:pt>
                <c:pt idx="588">
                  <c:v>3.4061016653114</c:v>
                </c:pt>
                <c:pt idx="589">
                  <c:v>3.4061016653114</c:v>
                </c:pt>
                <c:pt idx="590">
                  <c:v>3.41807404216655</c:v>
                </c:pt>
                <c:pt idx="591">
                  <c:v>3.4241144148613</c:v>
                </c:pt>
                <c:pt idx="592">
                  <c:v>3.42774045480293</c:v>
                </c:pt>
                <c:pt idx="593">
                  <c:v>3.43611001912092</c:v>
                </c:pt>
                <c:pt idx="594">
                  <c:v>3.44212940357396</c:v>
                </c:pt>
                <c:pt idx="595">
                  <c:v>3.445152737924</c:v>
                </c:pt>
                <c:pt idx="596">
                  <c:v>3.45783758887025</c:v>
                </c:pt>
                <c:pt idx="597">
                  <c:v>3.4638336091209</c:v>
                </c:pt>
                <c:pt idx="598">
                  <c:v>3.4638336091209</c:v>
                </c:pt>
                <c:pt idx="599">
                  <c:v>3.46926955376222</c:v>
                </c:pt>
                <c:pt idx="600">
                  <c:v>3.47224092258964</c:v>
                </c:pt>
                <c:pt idx="601">
                  <c:v>3.47891502240869</c:v>
                </c:pt>
                <c:pt idx="602">
                  <c:v>3.478278318019</c:v>
                </c:pt>
                <c:pt idx="603">
                  <c:v>3.48736897845669</c:v>
                </c:pt>
                <c:pt idx="604">
                  <c:v>3.49039469918228</c:v>
                </c:pt>
                <c:pt idx="605">
                  <c:v>3.49039469918228</c:v>
                </c:pt>
                <c:pt idx="606">
                  <c:v>3.49640445681425</c:v>
                </c:pt>
                <c:pt idx="607">
                  <c:v>3.50003049675588</c:v>
                </c:pt>
                <c:pt idx="608">
                  <c:v>3.49945768222572</c:v>
                </c:pt>
                <c:pt idx="609">
                  <c:v>3.50545240215593</c:v>
                </c:pt>
                <c:pt idx="610">
                  <c:v>3.50545240215593</c:v>
                </c:pt>
                <c:pt idx="611">
                  <c:v>3.50846329245254</c:v>
                </c:pt>
                <c:pt idx="612">
                  <c:v>3.51148327559455</c:v>
                </c:pt>
                <c:pt idx="613">
                  <c:v>3.51148327559455</c:v>
                </c:pt>
                <c:pt idx="614">
                  <c:v>3.51148327559455</c:v>
                </c:pt>
                <c:pt idx="615">
                  <c:v>3.51451240666888</c:v>
                </c:pt>
                <c:pt idx="616">
                  <c:v>3.5175507412646</c:v>
                </c:pt>
                <c:pt idx="617">
                  <c:v>3.5175507412646</c:v>
                </c:pt>
                <c:pt idx="618">
                  <c:v>3.52117678120624</c:v>
                </c:pt>
                <c:pt idx="619">
                  <c:v>3.5175507412646</c:v>
                </c:pt>
                <c:pt idx="620">
                  <c:v>3.5175507412646</c:v>
                </c:pt>
                <c:pt idx="621">
                  <c:v>3.5175507412646</c:v>
                </c:pt>
                <c:pt idx="622">
                  <c:v>3.5175507412646</c:v>
                </c:pt>
                <c:pt idx="623">
                  <c:v>3.5175507412646</c:v>
                </c:pt>
                <c:pt idx="624">
                  <c:v>3.5175507412646</c:v>
                </c:pt>
                <c:pt idx="625">
                  <c:v>3.5175507412646</c:v>
                </c:pt>
                <c:pt idx="626">
                  <c:v>3.5175507412646</c:v>
                </c:pt>
                <c:pt idx="627">
                  <c:v>3.51451240666888</c:v>
                </c:pt>
                <c:pt idx="628">
                  <c:v>3.51451240666888</c:v>
                </c:pt>
                <c:pt idx="629">
                  <c:v>3.51451240666888</c:v>
                </c:pt>
                <c:pt idx="630">
                  <c:v>3.51451240666888</c:v>
                </c:pt>
                <c:pt idx="631">
                  <c:v>3.51148327559455</c:v>
                </c:pt>
                <c:pt idx="632">
                  <c:v>3.51510931553618</c:v>
                </c:pt>
                <c:pt idx="633">
                  <c:v>3.51148327559455</c:v>
                </c:pt>
                <c:pt idx="634">
                  <c:v>3.50846329245254</c:v>
                </c:pt>
                <c:pt idx="635">
                  <c:v>3.50846329245254</c:v>
                </c:pt>
                <c:pt idx="636">
                  <c:v>3.51148327559455</c:v>
                </c:pt>
                <c:pt idx="637">
                  <c:v>3.50846329245254</c:v>
                </c:pt>
                <c:pt idx="638">
                  <c:v>3.50846329245254</c:v>
                </c:pt>
                <c:pt idx="639">
                  <c:v>3.51148327559455</c:v>
                </c:pt>
                <c:pt idx="640">
                  <c:v>3.51208933239417</c:v>
                </c:pt>
                <c:pt idx="641">
                  <c:v>3.51148327559455</c:v>
                </c:pt>
                <c:pt idx="642">
                  <c:v>3.51510931553618</c:v>
                </c:pt>
                <c:pt idx="643">
                  <c:v>3.51148327559455</c:v>
                </c:pt>
                <c:pt idx="644">
                  <c:v>3.51148327559455</c:v>
                </c:pt>
                <c:pt idx="645">
                  <c:v>3.51148327559455</c:v>
                </c:pt>
                <c:pt idx="646">
                  <c:v>3.51451240666888</c:v>
                </c:pt>
                <c:pt idx="647">
                  <c:v>3.51087317069692</c:v>
                </c:pt>
                <c:pt idx="648">
                  <c:v>3.51813844661052</c:v>
                </c:pt>
                <c:pt idx="649">
                  <c:v>3.5175507412646</c:v>
                </c:pt>
                <c:pt idx="650">
                  <c:v>3.52059833547898</c:v>
                </c:pt>
                <c:pt idx="651">
                  <c:v>3.52059833547898</c:v>
                </c:pt>
                <c:pt idx="652">
                  <c:v>3.52358404874764</c:v>
                </c:pt>
                <c:pt idx="653">
                  <c:v>3.52665011391734</c:v>
                </c:pt>
                <c:pt idx="654">
                  <c:v>3.52965397809491</c:v>
                </c:pt>
                <c:pt idx="655">
                  <c:v>3.53328001803654</c:v>
                </c:pt>
                <c:pt idx="656">
                  <c:v>3.5356889123317</c:v>
                </c:pt>
                <c:pt idx="657">
                  <c:v>3.5387200922904</c:v>
                </c:pt>
                <c:pt idx="658">
                  <c:v>3.53508085631843</c:v>
                </c:pt>
                <c:pt idx="659">
                  <c:v>3.54786915349816</c:v>
                </c:pt>
                <c:pt idx="660">
                  <c:v>3.54786915349816</c:v>
                </c:pt>
                <c:pt idx="661">
                  <c:v>3.55086437050986</c:v>
                </c:pt>
                <c:pt idx="662">
                  <c:v>3.55695546150021</c:v>
                </c:pt>
                <c:pt idx="663">
                  <c:v>3.56300982101755</c:v>
                </c:pt>
                <c:pt idx="664">
                  <c:v>3.56300982101755</c:v>
                </c:pt>
                <c:pt idx="665">
                  <c:v>3.57208591310084</c:v>
                </c:pt>
                <c:pt idx="666">
                  <c:v>3.57815766781282</c:v>
                </c:pt>
                <c:pt idx="667">
                  <c:v>3.58124513571311</c:v>
                </c:pt>
                <c:pt idx="668">
                  <c:v>3.58729704880202</c:v>
                </c:pt>
                <c:pt idx="669">
                  <c:v>3.59644415064826</c:v>
                </c:pt>
                <c:pt idx="670">
                  <c:v>3.59943506491736</c:v>
                </c:pt>
                <c:pt idx="671">
                  <c:v>3.60552113547418</c:v>
                </c:pt>
                <c:pt idx="672">
                  <c:v>3.61772731151951</c:v>
                </c:pt>
                <c:pt idx="673">
                  <c:v>3.62078266252254</c:v>
                </c:pt>
                <c:pt idx="674">
                  <c:v>3.62684257129181</c:v>
                </c:pt>
                <c:pt idx="675">
                  <c:v>3.63907368162017</c:v>
                </c:pt>
                <c:pt idx="676">
                  <c:v>3.64516539613021</c:v>
                </c:pt>
                <c:pt idx="677">
                  <c:v>3.64822522600783</c:v>
                </c:pt>
                <c:pt idx="678">
                  <c:v>3.66350262278208</c:v>
                </c:pt>
                <c:pt idx="679">
                  <c:v>3.66966305914173</c:v>
                </c:pt>
                <c:pt idx="680">
                  <c:v>3.67271624447058</c:v>
                </c:pt>
                <c:pt idx="681">
                  <c:v>3.69106538198083</c:v>
                </c:pt>
                <c:pt idx="682">
                  <c:v>3.69722911960138</c:v>
                </c:pt>
                <c:pt idx="683">
                  <c:v>3.69722911960138</c:v>
                </c:pt>
                <c:pt idx="684">
                  <c:v>3.71560648934825</c:v>
                </c:pt>
                <c:pt idx="685">
                  <c:v>3.72793196358856</c:v>
                </c:pt>
                <c:pt idx="686">
                  <c:v>3.72793196358856</c:v>
                </c:pt>
                <c:pt idx="687">
                  <c:v>3.74687115931222</c:v>
                </c:pt>
                <c:pt idx="688">
                  <c:v>3.75251104395478</c:v>
                </c:pt>
                <c:pt idx="689">
                  <c:v>3.75555900667789</c:v>
                </c:pt>
                <c:pt idx="690">
                  <c:v>3.77103092709092</c:v>
                </c:pt>
                <c:pt idx="691">
                  <c:v>3.78332465912975</c:v>
                </c:pt>
                <c:pt idx="692">
                  <c:v>3.78646815264418</c:v>
                </c:pt>
                <c:pt idx="693">
                  <c:v>3.79886057693435</c:v>
                </c:pt>
                <c:pt idx="694">
                  <c:v>3.81426075750028</c:v>
                </c:pt>
                <c:pt idx="695">
                  <c:v>3.81740766305988</c:v>
                </c:pt>
                <c:pt idx="696">
                  <c:v>3.82671541090525</c:v>
                </c:pt>
                <c:pt idx="697">
                  <c:v>3.842260267778</c:v>
                </c:pt>
                <c:pt idx="698">
                  <c:v>3.84844798049569</c:v>
                </c:pt>
                <c:pt idx="699">
                  <c:v>3.85513288098446</c:v>
                </c:pt>
                <c:pt idx="700">
                  <c:v>3.86709364069049</c:v>
                </c:pt>
                <c:pt idx="701">
                  <c:v>3.87694226264415</c:v>
                </c:pt>
                <c:pt idx="702">
                  <c:v>3.87644209440131</c:v>
                </c:pt>
                <c:pt idx="703">
                  <c:v>3.89514722575895</c:v>
                </c:pt>
                <c:pt idx="704">
                  <c:v>3.90140197045449</c:v>
                </c:pt>
                <c:pt idx="705">
                  <c:v>3.90452323378098</c:v>
                </c:pt>
                <c:pt idx="706">
                  <c:v>3.92328831152999</c:v>
                </c:pt>
                <c:pt idx="707">
                  <c:v>3.92955117949727</c:v>
                </c:pt>
                <c:pt idx="708">
                  <c:v>3.93268666580823</c:v>
                </c:pt>
                <c:pt idx="709">
                  <c:v>3.948856212983</c:v>
                </c:pt>
                <c:pt idx="710">
                  <c:v>3.9577901329084</c:v>
                </c:pt>
                <c:pt idx="711">
                  <c:v>3.9577901329084</c:v>
                </c:pt>
                <c:pt idx="712">
                  <c:v>3.97036515805421</c:v>
                </c:pt>
                <c:pt idx="713">
                  <c:v>3.97981422275808</c:v>
                </c:pt>
                <c:pt idx="714">
                  <c:v>3.97981422275808</c:v>
                </c:pt>
                <c:pt idx="715">
                  <c:v>3.99288872464361</c:v>
                </c:pt>
                <c:pt idx="716">
                  <c:v>3.99872112071445</c:v>
                </c:pt>
                <c:pt idx="717">
                  <c:v>4.00551230071341</c:v>
                </c:pt>
                <c:pt idx="718">
                  <c:v>4.00820051834356</c:v>
                </c:pt>
                <c:pt idx="719">
                  <c:v>4.01767728018953</c:v>
                </c:pt>
                <c:pt idx="720">
                  <c:v>4.0208445580209</c:v>
                </c:pt>
                <c:pt idx="721">
                  <c:v>4.02447059796253</c:v>
                </c:pt>
                <c:pt idx="722">
                  <c:v>4.03396216214893</c:v>
                </c:pt>
                <c:pt idx="723">
                  <c:v>4.03396216214893</c:v>
                </c:pt>
                <c:pt idx="724">
                  <c:v>4.03350824785905</c:v>
                </c:pt>
                <c:pt idx="725">
                  <c:v>4.0461902788668</c:v>
                </c:pt>
                <c:pt idx="726">
                  <c:v>4.0461902788668</c:v>
                </c:pt>
                <c:pt idx="727">
                  <c:v>4.04936499903557</c:v>
                </c:pt>
                <c:pt idx="728">
                  <c:v>4.05570847255743</c:v>
                </c:pt>
                <c:pt idx="729">
                  <c:v>4.06251532329398</c:v>
                </c:pt>
                <c:pt idx="730">
                  <c:v>4.06251532329398</c:v>
                </c:pt>
                <c:pt idx="731">
                  <c:v>4.06887074668187</c:v>
                </c:pt>
                <c:pt idx="732">
                  <c:v>4.0716038330741</c:v>
                </c:pt>
                <c:pt idx="733">
                  <c:v>4.07205753138568</c:v>
                </c:pt>
                <c:pt idx="734">
                  <c:v>4.074786270492</c:v>
                </c:pt>
                <c:pt idx="735">
                  <c:v>4.08160490810305</c:v>
                </c:pt>
                <c:pt idx="736">
                  <c:v>4.08160490810305</c:v>
                </c:pt>
                <c:pt idx="737">
                  <c:v>4.08797095056166</c:v>
                </c:pt>
                <c:pt idx="738">
                  <c:v>4.08753068085218</c:v>
                </c:pt>
                <c:pt idx="739">
                  <c:v>4.08753068085218</c:v>
                </c:pt>
                <c:pt idx="740">
                  <c:v>4.08753068085218</c:v>
                </c:pt>
                <c:pt idx="741">
                  <c:v>4.09435267260338</c:v>
                </c:pt>
                <c:pt idx="742">
                  <c:v>4.097533684584</c:v>
                </c:pt>
                <c:pt idx="743">
                  <c:v>4.09390764464237</c:v>
                </c:pt>
                <c:pt idx="744">
                  <c:v>4.097533684584</c:v>
                </c:pt>
                <c:pt idx="745">
                  <c:v>4.097533684584</c:v>
                </c:pt>
                <c:pt idx="746">
                  <c:v>4.09709880776033</c:v>
                </c:pt>
                <c:pt idx="747">
                  <c:v>4.09709880776033</c:v>
                </c:pt>
                <c:pt idx="748">
                  <c:v>4.10028751314218</c:v>
                </c:pt>
                <c:pt idx="749">
                  <c:v>4.10391355308381</c:v>
                </c:pt>
                <c:pt idx="750">
                  <c:v>4.10391355308381</c:v>
                </c:pt>
                <c:pt idx="751">
                  <c:v>4.10711245884298</c:v>
                </c:pt>
                <c:pt idx="752">
                  <c:v>4.10348641890135</c:v>
                </c:pt>
                <c:pt idx="753">
                  <c:v>4.11030887526653</c:v>
                </c:pt>
                <c:pt idx="754">
                  <c:v>4.11030887526653</c:v>
                </c:pt>
                <c:pt idx="755">
                  <c:v>4.11030887526653</c:v>
                </c:pt>
                <c:pt idx="756">
                  <c:v>4.10987670561222</c:v>
                </c:pt>
                <c:pt idx="757">
                  <c:v>4.10987670561222</c:v>
                </c:pt>
                <c:pt idx="758">
                  <c:v>4.10987670561222</c:v>
                </c:pt>
                <c:pt idx="759">
                  <c:v>4.11306797251353</c:v>
                </c:pt>
                <c:pt idx="760">
                  <c:v>4.11306797251353</c:v>
                </c:pt>
                <c:pt idx="761">
                  <c:v>4.11626945621315</c:v>
                </c:pt>
                <c:pt idx="762">
                  <c:v>4.11989549615478</c:v>
                </c:pt>
                <c:pt idx="763">
                  <c:v>4.12309434296915</c:v>
                </c:pt>
                <c:pt idx="764">
                  <c:v>4.11946830302751</c:v>
                </c:pt>
                <c:pt idx="765">
                  <c:v>4.11946830302751</c:v>
                </c:pt>
                <c:pt idx="766">
                  <c:v>4.12630345525154</c:v>
                </c:pt>
                <c:pt idx="767">
                  <c:v>4.12949689434304</c:v>
                </c:pt>
                <c:pt idx="768">
                  <c:v>4.12949689434304</c:v>
                </c:pt>
                <c:pt idx="769">
                  <c:v>4.13270056416837</c:v>
                </c:pt>
                <c:pt idx="770">
                  <c:v>4.13591453049011</c:v>
                </c:pt>
                <c:pt idx="771">
                  <c:v>4.13228849054848</c:v>
                </c:pt>
                <c:pt idx="772">
                  <c:v>4.14232093737758</c:v>
                </c:pt>
                <c:pt idx="773">
                  <c:v>4.13869489743595</c:v>
                </c:pt>
                <c:pt idx="774">
                  <c:v>4.1455263852196</c:v>
                </c:pt>
                <c:pt idx="775">
                  <c:v>4.15153878156114</c:v>
                </c:pt>
                <c:pt idx="776">
                  <c:v>4.15474558251952</c:v>
                </c:pt>
                <c:pt idx="777">
                  <c:v>4.15474558251952</c:v>
                </c:pt>
                <c:pt idx="778">
                  <c:v>4.16117673147209</c:v>
                </c:pt>
                <c:pt idx="779">
                  <c:v>4.16762239446605</c:v>
                </c:pt>
                <c:pt idx="780">
                  <c:v>4.16762239446605</c:v>
                </c:pt>
                <c:pt idx="781">
                  <c:v>4.17728048787871</c:v>
                </c:pt>
                <c:pt idx="782">
                  <c:v>4.18736073199078</c:v>
                </c:pt>
                <c:pt idx="783">
                  <c:v>4.18694984029785</c:v>
                </c:pt>
                <c:pt idx="784">
                  <c:v>4.19341131550457</c:v>
                </c:pt>
                <c:pt idx="785">
                  <c:v>4.20311225761795</c:v>
                </c:pt>
                <c:pt idx="786">
                  <c:v>4.20311225761795</c:v>
                </c:pt>
                <c:pt idx="787">
                  <c:v>4.21282312669393</c:v>
                </c:pt>
                <c:pt idx="788">
                  <c:v>4.22254328698486</c:v>
                </c:pt>
                <c:pt idx="789">
                  <c:v>4.22578529220202</c:v>
                </c:pt>
                <c:pt idx="790">
                  <c:v>4.23227208153406</c:v>
                </c:pt>
                <c:pt idx="791">
                  <c:v>4.24527071352919</c:v>
                </c:pt>
                <c:pt idx="792">
                  <c:v>4.2521399120958</c:v>
                </c:pt>
                <c:pt idx="793">
                  <c:v>4.25178232985009</c:v>
                </c:pt>
                <c:pt idx="794">
                  <c:v>4.26806194828228</c:v>
                </c:pt>
                <c:pt idx="795">
                  <c:v>4.27133488026909</c:v>
                </c:pt>
                <c:pt idx="796">
                  <c:v>4.2746034721323</c:v>
                </c:pt>
                <c:pt idx="797">
                  <c:v>4.29093992592054</c:v>
                </c:pt>
                <c:pt idx="798">
                  <c:v>4.29749440015256</c:v>
                </c:pt>
                <c:pt idx="799">
                  <c:v>4.30077233098282</c:v>
                </c:pt>
                <c:pt idx="800">
                  <c:v>4.31388272316633</c:v>
                </c:pt>
                <c:pt idx="801">
                  <c:v>4.32373843698504</c:v>
                </c:pt>
                <c:pt idx="802">
                  <c:v>4.32373843698504</c:v>
                </c:pt>
                <c:pt idx="803">
                  <c:v>4.3369145719034</c:v>
                </c:pt>
                <c:pt idx="804">
                  <c:v>4.35010392000466</c:v>
                </c:pt>
                <c:pt idx="805">
                  <c:v>4.35339596970618</c:v>
                </c:pt>
                <c:pt idx="806">
                  <c:v>4.3669472010274</c:v>
                </c:pt>
                <c:pt idx="807">
                  <c:v>4.37292583207221</c:v>
                </c:pt>
                <c:pt idx="808">
                  <c:v>4.37656506804417</c:v>
                </c:pt>
                <c:pt idx="809">
                  <c:v>4.38983435198478</c:v>
                </c:pt>
                <c:pt idx="810">
                  <c:v>4.40312766004461</c:v>
                </c:pt>
                <c:pt idx="811">
                  <c:v>4.40675369998624</c:v>
                </c:pt>
                <c:pt idx="812">
                  <c:v>4.41311093126016</c:v>
                </c:pt>
                <c:pt idx="813">
                  <c:v>4.42645597500056</c:v>
                </c:pt>
                <c:pt idx="814">
                  <c:v>4.43342426383183</c:v>
                </c:pt>
                <c:pt idx="815">
                  <c:v>4.44012472250309</c:v>
                </c:pt>
                <c:pt idx="816">
                  <c:v>4.45324146161634</c:v>
                </c:pt>
                <c:pt idx="817">
                  <c:v>4.4566022017614</c:v>
                </c:pt>
                <c:pt idx="818">
                  <c:v>4.45995611471825</c:v>
                </c:pt>
                <c:pt idx="819">
                  <c:v>4.47676723327077</c:v>
                </c:pt>
                <c:pt idx="820">
                  <c:v>4.48711956858821</c:v>
                </c:pt>
                <c:pt idx="821">
                  <c:v>4.48349352864658</c:v>
                </c:pt>
                <c:pt idx="822">
                  <c:v>4.50036808428257</c:v>
                </c:pt>
                <c:pt idx="823">
                  <c:v>4.50714133936601</c:v>
                </c:pt>
                <c:pt idx="824">
                  <c:v>4.51076737930764</c:v>
                </c:pt>
                <c:pt idx="825">
                  <c:v>4.52772002805178</c:v>
                </c:pt>
                <c:pt idx="826">
                  <c:v>4.53087446497749</c:v>
                </c:pt>
                <c:pt idx="827">
                  <c:v>4.5378982818459</c:v>
                </c:pt>
                <c:pt idx="828">
                  <c:v>4.5447089732053</c:v>
                </c:pt>
                <c:pt idx="829">
                  <c:v>4.55470531130262</c:v>
                </c:pt>
                <c:pt idx="830">
                  <c:v>4.55833135124425</c:v>
                </c:pt>
                <c:pt idx="831">
                  <c:v>4.56153647218559</c:v>
                </c:pt>
                <c:pt idx="832">
                  <c:v>4.57884416568343</c:v>
                </c:pt>
                <c:pt idx="833">
                  <c:v>4.57521812574179</c:v>
                </c:pt>
                <c:pt idx="834">
                  <c:v>4.58227358011248</c:v>
                </c:pt>
                <c:pt idx="835">
                  <c:v>4.58894493697467</c:v>
                </c:pt>
                <c:pt idx="836">
                  <c:v>4.58894493697467</c:v>
                </c:pt>
                <c:pt idx="837">
                  <c:v>4.59238037060026</c:v>
                </c:pt>
                <c:pt idx="838">
                  <c:v>4.60632125769789</c:v>
                </c:pt>
                <c:pt idx="839">
                  <c:v>4.60613626163948</c:v>
                </c:pt>
                <c:pt idx="840">
                  <c:v>4.61319413655193</c:v>
                </c:pt>
                <c:pt idx="841">
                  <c:v>4.62353956746639</c:v>
                </c:pt>
                <c:pt idx="842">
                  <c:v>4.62337167018838</c:v>
                </c:pt>
                <c:pt idx="843">
                  <c:v>4.62699771013001</c:v>
                </c:pt>
                <c:pt idx="844">
                  <c:v>4.63028097541243</c:v>
                </c:pt>
                <c:pt idx="845">
                  <c:v>4.63721666960613</c:v>
                </c:pt>
                <c:pt idx="846">
                  <c:v>4.64084270954777</c:v>
                </c:pt>
                <c:pt idx="847">
                  <c:v>4.64776134515511</c:v>
                </c:pt>
                <c:pt idx="848">
                  <c:v>4.64761265652809</c:v>
                </c:pt>
                <c:pt idx="849">
                  <c:v>4.65123869646972</c:v>
                </c:pt>
                <c:pt idx="850">
                  <c:v>4.65455972384292</c:v>
                </c:pt>
                <c:pt idx="851">
                  <c:v>4.66165534196798</c:v>
                </c:pt>
                <c:pt idx="852">
                  <c:v>4.66513700004925</c:v>
                </c:pt>
                <c:pt idx="853">
                  <c:v>4.66863082243857</c:v>
                </c:pt>
                <c:pt idx="854">
                  <c:v>4.67211452382146</c:v>
                </c:pt>
                <c:pt idx="855">
                  <c:v>4.67211452382146</c:v>
                </c:pt>
                <c:pt idx="856">
                  <c:v>4.67558795536814</c:v>
                </c:pt>
                <c:pt idx="857">
                  <c:v>4.67907349370661</c:v>
                </c:pt>
                <c:pt idx="858">
                  <c:v>4.68257122352964</c:v>
                </c:pt>
                <c:pt idx="859">
                  <c:v>4.68257122352964</c:v>
                </c:pt>
                <c:pt idx="860">
                  <c:v>4.6859320318857</c:v>
                </c:pt>
                <c:pt idx="861">
                  <c:v>4.68955807182734</c:v>
                </c:pt>
                <c:pt idx="862">
                  <c:v>4.6930470438483</c:v>
                </c:pt>
                <c:pt idx="863">
                  <c:v>4.70006172040502</c:v>
                </c:pt>
                <c:pt idx="864">
                  <c:v>4.70356451216937</c:v>
                </c:pt>
                <c:pt idx="865">
                  <c:v>4.69993847222773</c:v>
                </c:pt>
                <c:pt idx="866">
                  <c:v>4.71058387266839</c:v>
                </c:pt>
                <c:pt idx="867">
                  <c:v>4.71410045171753</c:v>
                </c:pt>
                <c:pt idx="868">
                  <c:v>4.7104744117759</c:v>
                </c:pt>
                <c:pt idx="869">
                  <c:v>4.71760602894877</c:v>
                </c:pt>
                <c:pt idx="870">
                  <c:v>4.71749789855544</c:v>
                </c:pt>
                <c:pt idx="871">
                  <c:v>4.72112393849707</c:v>
                </c:pt>
                <c:pt idx="872">
                  <c:v>4.7281734432508</c:v>
                </c:pt>
                <c:pt idx="873">
                  <c:v>4.7316813037524</c:v>
                </c:pt>
                <c:pt idx="874">
                  <c:v>4.7281734432508</c:v>
                </c:pt>
                <c:pt idx="875">
                  <c:v>4.7352015126693</c:v>
                </c:pt>
                <c:pt idx="876">
                  <c:v>4.73510811730518</c:v>
                </c:pt>
                <c:pt idx="877">
                  <c:v>4.73873415724682</c:v>
                </c:pt>
                <c:pt idx="878">
                  <c:v>4.74581302543074</c:v>
                </c:pt>
                <c:pt idx="879">
                  <c:v>4.75289385544839</c:v>
                </c:pt>
                <c:pt idx="880">
                  <c:v>4.75289385544839</c:v>
                </c:pt>
                <c:pt idx="881">
                  <c:v>4.75641665378187</c:v>
                </c:pt>
                <c:pt idx="882">
                  <c:v>4.7635242121059</c:v>
                </c:pt>
                <c:pt idx="883">
                  <c:v>4.76706012716901</c:v>
                </c:pt>
                <c:pt idx="884">
                  <c:v>4.77063327548216</c:v>
                </c:pt>
                <c:pt idx="885">
                  <c:v>4.77774351321597</c:v>
                </c:pt>
                <c:pt idx="886">
                  <c:v>4.78485458730779</c:v>
                </c:pt>
                <c:pt idx="887">
                  <c:v>4.78122854736615</c:v>
                </c:pt>
                <c:pt idx="888">
                  <c:v>4.79557895495467</c:v>
                </c:pt>
                <c:pt idx="889">
                  <c:v>4.79557895495467</c:v>
                </c:pt>
                <c:pt idx="890">
                  <c:v>4.7991540545701</c:v>
                </c:pt>
                <c:pt idx="891">
                  <c:v>4.80987966042928</c:v>
                </c:pt>
                <c:pt idx="892">
                  <c:v>4.81345481286908</c:v>
                </c:pt>
                <c:pt idx="893">
                  <c:v>4.81704279289895</c:v>
                </c:pt>
                <c:pt idx="894">
                  <c:v>4.82420630668497</c:v>
                </c:pt>
                <c:pt idx="895">
                  <c:v>4.83144614560207</c:v>
                </c:pt>
                <c:pt idx="896">
                  <c:v>4.83142068226097</c:v>
                </c:pt>
                <c:pt idx="897">
                  <c:v>4.84226048289817</c:v>
                </c:pt>
                <c:pt idx="898">
                  <c:v>4.84947323578307</c:v>
                </c:pt>
                <c:pt idx="899">
                  <c:v>4.84947323578307</c:v>
                </c:pt>
                <c:pt idx="900">
                  <c:v>4.85671148471841</c:v>
                </c:pt>
                <c:pt idx="901">
                  <c:v>4.86394830465517</c:v>
                </c:pt>
                <c:pt idx="902">
                  <c:v>4.86396040924402</c:v>
                </c:pt>
                <c:pt idx="903">
                  <c:v>4.87484789142274</c:v>
                </c:pt>
                <c:pt idx="904">
                  <c:v>4.88215844827752</c:v>
                </c:pt>
                <c:pt idx="905">
                  <c:v>4.88579365524806</c:v>
                </c:pt>
                <c:pt idx="906">
                  <c:v>4.89306816511905</c:v>
                </c:pt>
                <c:pt idx="907">
                  <c:v>4.90403770869798</c:v>
                </c:pt>
                <c:pt idx="908">
                  <c:v>4.90768337656771</c:v>
                </c:pt>
                <c:pt idx="909">
                  <c:v>4.91137080073727</c:v>
                </c:pt>
                <c:pt idx="910">
                  <c:v>4.92605610816379</c:v>
                </c:pt>
                <c:pt idx="911">
                  <c:v>4.92978176512445</c:v>
                </c:pt>
                <c:pt idx="912">
                  <c:v>4.93340780506609</c:v>
                </c:pt>
                <c:pt idx="913">
                  <c:v>4.95187906906547</c:v>
                </c:pt>
                <c:pt idx="914">
                  <c:v>4.95567851127087</c:v>
                </c:pt>
                <c:pt idx="915">
                  <c:v>4.95567851127087</c:v>
                </c:pt>
                <c:pt idx="916">
                  <c:v>4.97042660175501</c:v>
                </c:pt>
                <c:pt idx="917">
                  <c:v>4.9778701286484</c:v>
                </c:pt>
                <c:pt idx="918">
                  <c:v>4.97424408870677</c:v>
                </c:pt>
                <c:pt idx="919">
                  <c:v>4.99280217186643</c:v>
                </c:pt>
                <c:pt idx="920">
                  <c:v>4.99666448528624</c:v>
                </c:pt>
                <c:pt idx="921">
                  <c:v>5.00402465927893</c:v>
                </c:pt>
                <c:pt idx="922">
                  <c:v>5.00790898086453</c:v>
                </c:pt>
                <c:pt idx="923">
                  <c:v>5.02659954931689</c:v>
                </c:pt>
                <c:pt idx="924">
                  <c:v>5.02659954931689</c:v>
                </c:pt>
                <c:pt idx="925">
                  <c:v>5.0379197586384</c:v>
                </c:pt>
                <c:pt idx="926">
                  <c:v>5.0418690215211</c:v>
                </c:pt>
                <c:pt idx="927">
                  <c:v>5.04943665999068</c:v>
                </c:pt>
                <c:pt idx="928">
                  <c:v>5.05686810401537</c:v>
                </c:pt>
                <c:pt idx="929">
                  <c:v>5.06467944837738</c:v>
                </c:pt>
                <c:pt idx="930">
                  <c:v>5.06830548831901</c:v>
                </c:pt>
                <c:pt idx="931">
                  <c:v>5.06847666807577</c:v>
                </c:pt>
                <c:pt idx="932">
                  <c:v>5.08740355200713</c:v>
                </c:pt>
                <c:pt idx="933">
                  <c:v>5.08761407245644</c:v>
                </c:pt>
                <c:pt idx="934">
                  <c:v>5.0914312609956</c:v>
                </c:pt>
                <c:pt idx="935">
                  <c:v>5.10277008185011</c:v>
                </c:pt>
                <c:pt idx="936">
                  <c:v>5.11047345469145</c:v>
                </c:pt>
                <c:pt idx="937">
                  <c:v>5.11047345469145</c:v>
                </c:pt>
                <c:pt idx="938">
                  <c:v>5.12205322829181</c:v>
                </c:pt>
                <c:pt idx="939">
                  <c:v>5.12229362526033</c:v>
                </c:pt>
                <c:pt idx="940">
                  <c:v>5.12976575569034</c:v>
                </c:pt>
                <c:pt idx="941">
                  <c:v>5.13780331356203</c:v>
                </c:pt>
                <c:pt idx="942">
                  <c:v>5.14922127379727</c:v>
                </c:pt>
                <c:pt idx="943">
                  <c:v>5.14922127379727</c:v>
                </c:pt>
                <c:pt idx="944">
                  <c:v>5.15727049264346</c:v>
                </c:pt>
                <c:pt idx="945">
                  <c:v>5.16510591595011</c:v>
                </c:pt>
                <c:pt idx="946">
                  <c:v>5.1726728111567</c:v>
                </c:pt>
                <c:pt idx="947">
                  <c:v>5.17659220952999</c:v>
                </c:pt>
                <c:pt idx="948">
                  <c:v>5.18444005397302</c:v>
                </c:pt>
                <c:pt idx="949">
                  <c:v>5.18474240987875</c:v>
                </c:pt>
                <c:pt idx="950">
                  <c:v>5.18836844982038</c:v>
                </c:pt>
                <c:pt idx="951">
                  <c:v>5.20020915455295</c:v>
                </c:pt>
                <c:pt idx="952">
                  <c:v>5.20416202908185</c:v>
                </c:pt>
                <c:pt idx="953">
                  <c:v>5.20450455091738</c:v>
                </c:pt>
                <c:pt idx="954">
                  <c:v>5.21642822695332</c:v>
                </c:pt>
                <c:pt idx="955">
                  <c:v>5.22400883311412</c:v>
                </c:pt>
                <c:pt idx="956">
                  <c:v>5.22400883311412</c:v>
                </c:pt>
                <c:pt idx="957">
                  <c:v>5.23998536427165</c:v>
                </c:pt>
                <c:pt idx="958">
                  <c:v>5.24398006943259</c:v>
                </c:pt>
                <c:pt idx="959">
                  <c:v>5.24398006943259</c:v>
                </c:pt>
                <c:pt idx="960">
                  <c:v>5.25602072127569</c:v>
                </c:pt>
                <c:pt idx="961">
                  <c:v>5.26403477811909</c:v>
                </c:pt>
                <c:pt idx="962">
                  <c:v>5.26403477811909</c:v>
                </c:pt>
                <c:pt idx="963">
                  <c:v>5.27253108412692</c:v>
                </c:pt>
                <c:pt idx="964">
                  <c:v>5.28425233737388</c:v>
                </c:pt>
                <c:pt idx="965">
                  <c:v>5.28830393849324</c:v>
                </c:pt>
                <c:pt idx="966">
                  <c:v>5.29237202188752</c:v>
                </c:pt>
                <c:pt idx="967">
                  <c:v>5.29689019918763</c:v>
                </c:pt>
                <c:pt idx="968">
                  <c:v>5.30459230292494</c:v>
                </c:pt>
                <c:pt idx="969">
                  <c:v>5.31275216165871</c:v>
                </c:pt>
                <c:pt idx="970">
                  <c:v>5.31731031010487</c:v>
                </c:pt>
                <c:pt idx="971">
                  <c:v>5.32505369991622</c:v>
                </c:pt>
                <c:pt idx="972">
                  <c:v>5.32551887792917</c:v>
                </c:pt>
                <c:pt idx="973">
                  <c:v>5.3373779129842</c:v>
                </c:pt>
                <c:pt idx="974">
                  <c:v>5.34147627911785</c:v>
                </c:pt>
                <c:pt idx="975">
                  <c:v>5.34976779991776</c:v>
                </c:pt>
                <c:pt idx="976">
                  <c:v>5.36217930597786</c:v>
                </c:pt>
                <c:pt idx="977">
                  <c:v>5.36633601494325</c:v>
                </c:pt>
                <c:pt idx="978">
                  <c:v>5.36688403434309</c:v>
                </c:pt>
                <c:pt idx="979">
                  <c:v>5.37886547317834</c:v>
                </c:pt>
                <c:pt idx="980">
                  <c:v>5.3830467270178</c:v>
                </c:pt>
                <c:pt idx="981">
                  <c:v>5.3830467270178</c:v>
                </c:pt>
                <c:pt idx="982">
                  <c:v>5.39980984553144</c:v>
                </c:pt>
                <c:pt idx="983">
                  <c:v>5.40403327530072</c:v>
                </c:pt>
                <c:pt idx="984">
                  <c:v>5.40822791205887</c:v>
                </c:pt>
                <c:pt idx="985">
                  <c:v>5.41304430247975</c:v>
                </c:pt>
                <c:pt idx="986">
                  <c:v>5.42513715215729</c:v>
                </c:pt>
                <c:pt idx="987">
                  <c:v>5.42513715215729</c:v>
                </c:pt>
                <c:pt idx="988">
                  <c:v>5.43362835371512</c:v>
                </c:pt>
                <c:pt idx="989">
                  <c:v>5.44214395634351</c:v>
                </c:pt>
                <c:pt idx="990">
                  <c:v>5.44214395634351</c:v>
                </c:pt>
                <c:pt idx="991">
                  <c:v>5.45498147683817</c:v>
                </c:pt>
                <c:pt idx="992">
                  <c:v>5.4678372127397</c:v>
                </c:pt>
                <c:pt idx="993">
                  <c:v>5.4678372127397</c:v>
                </c:pt>
                <c:pt idx="994">
                  <c:v>5.47645044410668</c:v>
                </c:pt>
                <c:pt idx="995">
                  <c:v>5.48081015107021</c:v>
                </c:pt>
                <c:pt idx="996">
                  <c:v>5.48513850825165</c:v>
                </c:pt>
                <c:pt idx="997">
                  <c:v>5.48943502430769</c:v>
                </c:pt>
                <c:pt idx="998">
                  <c:v>5.50248777597684</c:v>
                </c:pt>
                <c:pt idx="999">
                  <c:v>5.50757290626485</c:v>
                </c:pt>
                <c:pt idx="1000">
                  <c:v>5.51119894620648</c:v>
                </c:pt>
                <c:pt idx="1001">
                  <c:v>5.52433097359262</c:v>
                </c:pt>
                <c:pt idx="1002">
                  <c:v>5.52874691992861</c:v>
                </c:pt>
                <c:pt idx="1003">
                  <c:v>5.53312953352592</c:v>
                </c:pt>
                <c:pt idx="1004">
                  <c:v>5.55080076074091</c:v>
                </c:pt>
                <c:pt idx="1005">
                  <c:v>5.55522721843129</c:v>
                </c:pt>
                <c:pt idx="1006">
                  <c:v>5.55967335679856</c:v>
                </c:pt>
                <c:pt idx="1007">
                  <c:v>5.57307654902438</c:v>
                </c:pt>
                <c:pt idx="1008">
                  <c:v>5.58198319877191</c:v>
                </c:pt>
                <c:pt idx="1009">
                  <c:v>5.58198319877191</c:v>
                </c:pt>
                <c:pt idx="1010">
                  <c:v>5.59998149683239</c:v>
                </c:pt>
                <c:pt idx="1011">
                  <c:v>5.61813682423057</c:v>
                </c:pt>
                <c:pt idx="1012">
                  <c:v>5.61813682423057</c:v>
                </c:pt>
                <c:pt idx="1013">
                  <c:v>5.63176852028877</c:v>
                </c:pt>
                <c:pt idx="1014">
                  <c:v>5.64552939519465</c:v>
                </c:pt>
                <c:pt idx="1015">
                  <c:v>5.64552939519465</c:v>
                </c:pt>
                <c:pt idx="1016">
                  <c:v>5.66393555487197</c:v>
                </c:pt>
                <c:pt idx="1017">
                  <c:v>5.68256396112909</c:v>
                </c:pt>
                <c:pt idx="1018">
                  <c:v>5.68718319117405</c:v>
                </c:pt>
                <c:pt idx="1019">
                  <c:v>5.69654847130146</c:v>
                </c:pt>
                <c:pt idx="1020">
                  <c:v>5.71535583014173</c:v>
                </c:pt>
                <c:pt idx="1021">
                  <c:v>5.72006561451797</c:v>
                </c:pt>
                <c:pt idx="1022">
                  <c:v>5.72955225643926</c:v>
                </c:pt>
                <c:pt idx="1023">
                  <c:v>5.7534063578335</c:v>
                </c:pt>
                <c:pt idx="1024">
                  <c:v>5.76301639904228</c:v>
                </c:pt>
                <c:pt idx="1025">
                  <c:v>5.76301639904228</c:v>
                </c:pt>
                <c:pt idx="1026">
                  <c:v>5.7823822531736</c:v>
                </c:pt>
                <c:pt idx="1027">
                  <c:v>5.78721465975426</c:v>
                </c:pt>
                <c:pt idx="1028">
                  <c:v>5.79213909316897</c:v>
                </c:pt>
                <c:pt idx="1029">
                  <c:v>5.82157037340178</c:v>
                </c:pt>
                <c:pt idx="1030">
                  <c:v>5.83636648818058</c:v>
                </c:pt>
                <c:pt idx="1031">
                  <c:v>5.83636648818058</c:v>
                </c:pt>
                <c:pt idx="1032">
                  <c:v>5.85634398976102</c:v>
                </c:pt>
                <c:pt idx="1033">
                  <c:v>5.86641057180097</c:v>
                </c:pt>
                <c:pt idx="1034">
                  <c:v>5.86641057180097</c:v>
                </c:pt>
                <c:pt idx="1035">
                  <c:v>5.89168861370939</c:v>
                </c:pt>
                <c:pt idx="1036">
                  <c:v>5.90849252670075</c:v>
                </c:pt>
                <c:pt idx="1037">
                  <c:v>5.91731137007796</c:v>
                </c:pt>
                <c:pt idx="1038">
                  <c:v>5.93795979619552</c:v>
                </c:pt>
                <c:pt idx="1039">
                  <c:v>5.958881563169</c:v>
                </c:pt>
                <c:pt idx="1040">
                  <c:v>5.964160762914</c:v>
                </c:pt>
                <c:pt idx="1041">
                  <c:v>5.98000218975598</c:v>
                </c:pt>
                <c:pt idx="1042">
                  <c:v>5.99593047447027</c:v>
                </c:pt>
                <c:pt idx="1043">
                  <c:v>6.0013249578792</c:v>
                </c:pt>
                <c:pt idx="1044">
                  <c:v>6.01203115174304</c:v>
                </c:pt>
                <c:pt idx="1045">
                  <c:v>6.03913354918575</c:v>
                </c:pt>
                <c:pt idx="1046">
                  <c:v>6.04459034815894</c:v>
                </c:pt>
                <c:pt idx="1047">
                  <c:v>6.05007708724091</c:v>
                </c:pt>
                <c:pt idx="1048">
                  <c:v>6.07760671178143</c:v>
                </c:pt>
                <c:pt idx="1049">
                  <c:v>6.08879743508847</c:v>
                </c:pt>
                <c:pt idx="1050">
                  <c:v>6.08879743508847</c:v>
                </c:pt>
                <c:pt idx="1051">
                  <c:v>6.11686026072363</c:v>
                </c:pt>
                <c:pt idx="1052">
                  <c:v>6.13398740652325</c:v>
                </c:pt>
                <c:pt idx="1053">
                  <c:v>6.13398740652325</c:v>
                </c:pt>
                <c:pt idx="1054">
                  <c:v>6.15692754911803</c:v>
                </c:pt>
                <c:pt idx="1055">
                  <c:v>6.174379233035</c:v>
                </c:pt>
                <c:pt idx="1056">
                  <c:v>6.174379233035</c:v>
                </c:pt>
                <c:pt idx="1057">
                  <c:v>6.19786475127251</c:v>
                </c:pt>
                <c:pt idx="1058">
                  <c:v>6.22163065626118</c:v>
                </c:pt>
                <c:pt idx="1059">
                  <c:v>6.22762170310791</c:v>
                </c:pt>
                <c:pt idx="1060">
                  <c:v>6.24570533872142</c:v>
                </c:pt>
                <c:pt idx="1061">
                  <c:v>6.26396814933868</c:v>
                </c:pt>
                <c:pt idx="1062">
                  <c:v>6.27009745643786</c:v>
                </c:pt>
                <c:pt idx="1063">
                  <c:v>6.27624231161557</c:v>
                </c:pt>
                <c:pt idx="1064">
                  <c:v>6.2886014149545</c:v>
                </c:pt>
                <c:pt idx="1065">
                  <c:v>6.2886014149545</c:v>
                </c:pt>
                <c:pt idx="1066">
                  <c:v>6.30730502369193</c:v>
                </c:pt>
                <c:pt idx="1067">
                  <c:v>6.32891115794487</c:v>
                </c:pt>
                <c:pt idx="1068">
                  <c:v>6.34528286250693</c:v>
                </c:pt>
                <c:pt idx="1069">
                  <c:v>6.35169314046332</c:v>
                </c:pt>
                <c:pt idx="1070">
                  <c:v>6.37106417566219</c:v>
                </c:pt>
                <c:pt idx="1071">
                  <c:v>6.38409070723372</c:v>
                </c:pt>
                <c:pt idx="1072">
                  <c:v>6.38409070723372</c:v>
                </c:pt>
                <c:pt idx="1073">
                  <c:v>6.41044783737885</c:v>
                </c:pt>
                <c:pt idx="1074">
                  <c:v>6.4237690705198</c:v>
                </c:pt>
                <c:pt idx="1075">
                  <c:v>6.4237690705198</c:v>
                </c:pt>
                <c:pt idx="1076">
                  <c:v>6.44397125025343</c:v>
                </c:pt>
                <c:pt idx="1077">
                  <c:v>6.45074404469526</c:v>
                </c:pt>
                <c:pt idx="1078">
                  <c:v>6.45074404469526</c:v>
                </c:pt>
                <c:pt idx="1079">
                  <c:v>6.47126094650244</c:v>
                </c:pt>
                <c:pt idx="1080">
                  <c:v>6.48508056037314</c:v>
                </c:pt>
                <c:pt idx="1081">
                  <c:v>6.48508056037314</c:v>
                </c:pt>
                <c:pt idx="1082">
                  <c:v>6.50601379508377</c:v>
                </c:pt>
                <c:pt idx="1083">
                  <c:v>6.52372557264579</c:v>
                </c:pt>
                <c:pt idx="1084">
                  <c:v>6.52722300137844</c:v>
                </c:pt>
                <c:pt idx="1085">
                  <c:v>6.54151019225867</c:v>
                </c:pt>
                <c:pt idx="1086">
                  <c:v>6.55591616771258</c:v>
                </c:pt>
                <c:pt idx="1087">
                  <c:v>6.56316808770305</c:v>
                </c:pt>
                <c:pt idx="1088">
                  <c:v>6.5777865055728</c:v>
                </c:pt>
                <c:pt idx="1089">
                  <c:v>6.59994592717022</c:v>
                </c:pt>
                <c:pt idx="1090">
                  <c:v>6.59994592717022</c:v>
                </c:pt>
                <c:pt idx="1091">
                  <c:v>6.61488198313792</c:v>
                </c:pt>
                <c:pt idx="1092">
                  <c:v>6.62996527184458</c:v>
                </c:pt>
                <c:pt idx="1093">
                  <c:v>6.637569144917</c:v>
                </c:pt>
                <c:pt idx="1094">
                  <c:v>6.64519909841942</c:v>
                </c:pt>
                <c:pt idx="1095">
                  <c:v>6.6605868851626</c:v>
                </c:pt>
                <c:pt idx="1096">
                  <c:v>6.66832932447928</c:v>
                </c:pt>
                <c:pt idx="1097">
                  <c:v>6.66832932447928</c:v>
                </c:pt>
                <c:pt idx="1098">
                  <c:v>6.6761155812234</c:v>
                </c:pt>
                <c:pt idx="1099">
                  <c:v>6.68392948718571</c:v>
                </c:pt>
                <c:pt idx="1100">
                  <c:v>6.68392948718571</c:v>
                </c:pt>
                <c:pt idx="1101">
                  <c:v>6.69969191437462</c:v>
                </c:pt>
                <c:pt idx="1102">
                  <c:v>6.70764159664074</c:v>
                </c:pt>
                <c:pt idx="1103">
                  <c:v>6.70764159664074</c:v>
                </c:pt>
                <c:pt idx="1104">
                  <c:v>6.71562045333709</c:v>
                </c:pt>
                <c:pt idx="1105">
                  <c:v>6.72364608071003</c:v>
                </c:pt>
                <c:pt idx="1106">
                  <c:v>6.72364608071003</c:v>
                </c:pt>
                <c:pt idx="1107">
                  <c:v>6.73171909531869</c:v>
                </c:pt>
                <c:pt idx="1108">
                  <c:v>6.73984012628816</c:v>
                </c:pt>
                <c:pt idx="1109">
                  <c:v>6.73984012628816</c:v>
                </c:pt>
                <c:pt idx="1110">
                  <c:v>6.74799198287399</c:v>
                </c:pt>
                <c:pt idx="1111">
                  <c:v>6.76442528944194</c:v>
                </c:pt>
                <c:pt idx="1112">
                  <c:v>6.76442528944194</c:v>
                </c:pt>
                <c:pt idx="1113">
                  <c:v>6.77270777658325</c:v>
                </c:pt>
                <c:pt idx="1114">
                  <c:v>6.77270777658325</c:v>
                </c:pt>
                <c:pt idx="1115">
                  <c:v>6.77270777658325</c:v>
                </c:pt>
                <c:pt idx="1116">
                  <c:v>6.78104100465534</c:v>
                </c:pt>
                <c:pt idx="1117">
                  <c:v>6.78942567219196</c:v>
                </c:pt>
                <c:pt idx="1118">
                  <c:v>6.79423645264387</c:v>
                </c:pt>
                <c:pt idx="1119">
                  <c:v>6.7978624925855</c:v>
                </c:pt>
                <c:pt idx="1120">
                  <c:v>6.78104100465534</c:v>
                </c:pt>
                <c:pt idx="1121">
                  <c:v>6.78104100465534</c:v>
                </c:pt>
                <c:pt idx="1122">
                  <c:v>6.77270777658325</c:v>
                </c:pt>
                <c:pt idx="1123">
                  <c:v>6.77270777658325</c:v>
                </c:pt>
                <c:pt idx="1124">
                  <c:v>6.76442528944194</c:v>
                </c:pt>
                <c:pt idx="1125">
                  <c:v>6.76442528944194</c:v>
                </c:pt>
                <c:pt idx="1126">
                  <c:v>6.75619285914475</c:v>
                </c:pt>
                <c:pt idx="1127">
                  <c:v>6.75160492213841</c:v>
                </c:pt>
                <c:pt idx="1128">
                  <c:v>6.74799198287399</c:v>
                </c:pt>
                <c:pt idx="1129">
                  <c:v>6.74799198287399</c:v>
                </c:pt>
                <c:pt idx="1130">
                  <c:v>6.74799198287399</c:v>
                </c:pt>
                <c:pt idx="1131">
                  <c:v>6.74799198287399</c:v>
                </c:pt>
                <c:pt idx="1132">
                  <c:v>6.75980579840918</c:v>
                </c:pt>
                <c:pt idx="1133">
                  <c:v>6.75619285914475</c:v>
                </c:pt>
                <c:pt idx="1134">
                  <c:v>6.75619285914475</c:v>
                </c:pt>
                <c:pt idx="1135">
                  <c:v>6.75619285914475</c:v>
                </c:pt>
                <c:pt idx="1136">
                  <c:v>6.75619285914475</c:v>
                </c:pt>
                <c:pt idx="1137">
                  <c:v>6.75619285914475</c:v>
                </c:pt>
                <c:pt idx="1138">
                  <c:v>6.75619285914475</c:v>
                </c:pt>
                <c:pt idx="1139">
                  <c:v>6.75619285914475</c:v>
                </c:pt>
                <c:pt idx="1140">
                  <c:v>6.75619285914475</c:v>
                </c:pt>
                <c:pt idx="1141">
                  <c:v>6.75619285914475</c:v>
                </c:pt>
                <c:pt idx="1142">
                  <c:v>6.78465394391976</c:v>
                </c:pt>
                <c:pt idx="1143">
                  <c:v>6.80147543184993</c:v>
                </c:pt>
                <c:pt idx="1144">
                  <c:v>6.78942567219196</c:v>
                </c:pt>
                <c:pt idx="1145">
                  <c:v>6.7978624925855</c:v>
                </c:pt>
                <c:pt idx="1146">
                  <c:v>6.7978624925855</c:v>
                </c:pt>
                <c:pt idx="1147">
                  <c:v>6.7978624925855</c:v>
                </c:pt>
                <c:pt idx="1148">
                  <c:v>6.80633329038668</c:v>
                </c:pt>
                <c:pt idx="1149">
                  <c:v>6.80633329038668</c:v>
                </c:pt>
                <c:pt idx="1150">
                  <c:v>6.8099462296511</c:v>
                </c:pt>
                <c:pt idx="1151">
                  <c:v>6.84071798507916</c:v>
                </c:pt>
                <c:pt idx="1152">
                  <c:v>6.85820481150615</c:v>
                </c:pt>
                <c:pt idx="1153">
                  <c:v>6.85820481150615</c:v>
                </c:pt>
                <c:pt idx="1154">
                  <c:v>6.85820481150615</c:v>
                </c:pt>
                <c:pt idx="1155">
                  <c:v>6.85820481150615</c:v>
                </c:pt>
                <c:pt idx="1156">
                  <c:v>6.86181775077057</c:v>
                </c:pt>
                <c:pt idx="1157">
                  <c:v>6.87592180924204</c:v>
                </c:pt>
                <c:pt idx="1158">
                  <c:v>6.89385519877886</c:v>
                </c:pt>
                <c:pt idx="1159">
                  <c:v>6.90289190371037</c:v>
                </c:pt>
                <c:pt idx="1160">
                  <c:v>6.90289190371037</c:v>
                </c:pt>
                <c:pt idx="1161">
                  <c:v>6.92115043838</c:v>
                </c:pt>
                <c:pt idx="1162">
                  <c:v>6.92115043838</c:v>
                </c:pt>
                <c:pt idx="1163">
                  <c:v>6.93966215279513</c:v>
                </c:pt>
                <c:pt idx="1164">
                  <c:v>6.97738752456722</c:v>
                </c:pt>
                <c:pt idx="1165">
                  <c:v>6.98698889592394</c:v>
                </c:pt>
                <c:pt idx="1166">
                  <c:v>6.98698889592394</c:v>
                </c:pt>
                <c:pt idx="1167">
                  <c:v>6.99663761389892</c:v>
                </c:pt>
                <c:pt idx="1168">
                  <c:v>6.99663761389892</c:v>
                </c:pt>
                <c:pt idx="1169">
                  <c:v>6.99663761389892</c:v>
                </c:pt>
                <c:pt idx="1170">
                  <c:v>6.99060183518837</c:v>
                </c:pt>
                <c:pt idx="1171">
                  <c:v>6.98698889592394</c:v>
                </c:pt>
                <c:pt idx="1172">
                  <c:v>6.98100046383164</c:v>
                </c:pt>
                <c:pt idx="1173">
                  <c:v>6.96785524551452</c:v>
                </c:pt>
                <c:pt idx="1174">
                  <c:v>6.95839096477812</c:v>
                </c:pt>
                <c:pt idx="1175">
                  <c:v>6.95260655390044</c:v>
                </c:pt>
                <c:pt idx="1176">
                  <c:v>6.93037416091479</c:v>
                </c:pt>
                <c:pt idx="1177">
                  <c:v>6.90289190371037</c:v>
                </c:pt>
                <c:pt idx="1178">
                  <c:v>6.90289190371037</c:v>
                </c:pt>
                <c:pt idx="1179">
                  <c:v>6.90289190371037</c:v>
                </c:pt>
                <c:pt idx="1180">
                  <c:v>6.91560294437411</c:v>
                </c:pt>
                <c:pt idx="1181">
                  <c:v>6.92115043838</c:v>
                </c:pt>
                <c:pt idx="1182">
                  <c:v>6.92476337764442</c:v>
                </c:pt>
                <c:pt idx="1183">
                  <c:v>6.93398710017922</c:v>
                </c:pt>
                <c:pt idx="1184">
                  <c:v>6.93037416091479</c:v>
                </c:pt>
                <c:pt idx="1185">
                  <c:v>6.93966215279513</c:v>
                </c:pt>
                <c:pt idx="1186">
                  <c:v>6.96785524551452</c:v>
                </c:pt>
                <c:pt idx="1187">
                  <c:v>6.97738752456722</c:v>
                </c:pt>
                <c:pt idx="1188">
                  <c:v>6.97738752456722</c:v>
                </c:pt>
                <c:pt idx="1189">
                  <c:v>6.98698889592394</c:v>
                </c:pt>
                <c:pt idx="1190">
                  <c:v>6.98698889592394</c:v>
                </c:pt>
                <c:pt idx="1191">
                  <c:v>6.98698889592394</c:v>
                </c:pt>
                <c:pt idx="1192">
                  <c:v>6.97738752456722</c:v>
                </c:pt>
                <c:pt idx="1193">
                  <c:v>6.96785524551452</c:v>
                </c:pt>
                <c:pt idx="1194">
                  <c:v>6.97146818477894</c:v>
                </c:pt>
                <c:pt idx="1195">
                  <c:v>6.94899361463601</c:v>
                </c:pt>
                <c:pt idx="1196">
                  <c:v>6.93398710017922</c:v>
                </c:pt>
                <c:pt idx="1197">
                  <c:v>6.93037416091479</c:v>
                </c:pt>
                <c:pt idx="1198">
                  <c:v>6.91199000510969</c:v>
                </c:pt>
                <c:pt idx="1199">
                  <c:v>6.8848585277987</c:v>
                </c:pt>
                <c:pt idx="1200">
                  <c:v>6.87592180924204</c:v>
                </c:pt>
                <c:pt idx="1201">
                  <c:v>6.87592180924204</c:v>
                </c:pt>
                <c:pt idx="1202">
                  <c:v>6.86704416135902</c:v>
                </c:pt>
                <c:pt idx="1203">
                  <c:v>6.86704416135902</c:v>
                </c:pt>
                <c:pt idx="1204">
                  <c:v>6.84944291165619</c:v>
                </c:pt>
                <c:pt idx="1205">
                  <c:v>6.83204912831521</c:v>
                </c:pt>
                <c:pt idx="1206">
                  <c:v>6.82341631517754</c:v>
                </c:pt>
                <c:pt idx="1207">
                  <c:v>6.81485739010034</c:v>
                </c:pt>
                <c:pt idx="1208">
                  <c:v>6.7978624925855</c:v>
                </c:pt>
                <c:pt idx="1209">
                  <c:v>6.78942567219196</c:v>
                </c:pt>
                <c:pt idx="1210">
                  <c:v>6.78104100465534</c:v>
                </c:pt>
                <c:pt idx="1211">
                  <c:v>6.77270777658325</c:v>
                </c:pt>
                <c:pt idx="1212">
                  <c:v>6.77270777658325</c:v>
                </c:pt>
                <c:pt idx="1213">
                  <c:v>6.77270777658325</c:v>
                </c:pt>
                <c:pt idx="1214">
                  <c:v>6.73984012628816</c:v>
                </c:pt>
                <c:pt idx="1215">
                  <c:v>6.72725901997445</c:v>
                </c:pt>
                <c:pt idx="1216">
                  <c:v>6.72364608071003</c:v>
                </c:pt>
                <c:pt idx="1217">
                  <c:v>6.69180493144836</c:v>
                </c:pt>
                <c:pt idx="1218">
                  <c:v>6.66832932447928</c:v>
                </c:pt>
                <c:pt idx="1219">
                  <c:v>6.66832932447928</c:v>
                </c:pt>
                <c:pt idx="1220">
                  <c:v>6.62996527184458</c:v>
                </c:pt>
                <c:pt idx="1221">
                  <c:v>6.59251493623009</c:v>
                </c:pt>
                <c:pt idx="1222">
                  <c:v>6.58513875785844</c:v>
                </c:pt>
                <c:pt idx="1223">
                  <c:v>6.5704580504962</c:v>
                </c:pt>
                <c:pt idx="1224">
                  <c:v>6.55591616771258</c:v>
                </c:pt>
                <c:pt idx="1225">
                  <c:v>6.54870184906904</c:v>
                </c:pt>
                <c:pt idx="1226">
                  <c:v>6.53083594064286</c:v>
                </c:pt>
                <c:pt idx="1227">
                  <c:v>6.49901041868687</c:v>
                </c:pt>
                <c:pt idx="1228">
                  <c:v>6.49202813732162</c:v>
                </c:pt>
                <c:pt idx="1229">
                  <c:v>6.4781536885167</c:v>
                </c:pt>
                <c:pt idx="1230">
                  <c:v>6.44397125025343</c:v>
                </c:pt>
                <c:pt idx="1231">
                  <c:v>6.43409678699175</c:v>
                </c:pt>
                <c:pt idx="1232">
                  <c:v>6.41709908097602</c:v>
                </c:pt>
                <c:pt idx="1233">
                  <c:v>6.37106417566219</c:v>
                </c:pt>
                <c:pt idx="1234">
                  <c:v>6.35812062454161</c:v>
                </c:pt>
                <c:pt idx="1235">
                  <c:v>6.35169314046332</c:v>
                </c:pt>
                <c:pt idx="1236">
                  <c:v>6.30730502369193</c:v>
                </c:pt>
                <c:pt idx="1237">
                  <c:v>6.29481605360777</c:v>
                </c:pt>
                <c:pt idx="1238">
                  <c:v>6.2886014149545</c:v>
                </c:pt>
                <c:pt idx="1239">
                  <c:v>6.27009745643786</c:v>
                </c:pt>
                <c:pt idx="1240">
                  <c:v>6.25177767275746</c:v>
                </c:pt>
                <c:pt idx="1241">
                  <c:v>6.25177767275746</c:v>
                </c:pt>
                <c:pt idx="1242">
                  <c:v>6.22762170310791</c:v>
                </c:pt>
                <c:pt idx="1243">
                  <c:v>6.21566481638462</c:v>
                </c:pt>
                <c:pt idx="1244">
                  <c:v>6.20971353690112</c:v>
                </c:pt>
                <c:pt idx="1245">
                  <c:v>6.18969648653873</c:v>
                </c:pt>
                <c:pt idx="1246">
                  <c:v>6.15692754911803</c:v>
                </c:pt>
                <c:pt idx="1247">
                  <c:v>6.16054048838245</c:v>
                </c:pt>
                <c:pt idx="1248">
                  <c:v>6.13969755959257</c:v>
                </c:pt>
                <c:pt idx="1249">
                  <c:v>6.11686026072363</c:v>
                </c:pt>
                <c:pt idx="1250">
                  <c:v>6.11127867523089</c:v>
                </c:pt>
                <c:pt idx="1251">
                  <c:v>6.08879743508847</c:v>
                </c:pt>
                <c:pt idx="1252">
                  <c:v>6.05550487083389</c:v>
                </c:pt>
                <c:pt idx="1253">
                  <c:v>6.04459034815894</c:v>
                </c:pt>
                <c:pt idx="1254">
                  <c:v>6.03361907103144</c:v>
                </c:pt>
                <c:pt idx="1255">
                  <c:v>6.01203115174304</c:v>
                </c:pt>
                <c:pt idx="1256">
                  <c:v>6.00666372705526</c:v>
                </c:pt>
                <c:pt idx="1257">
                  <c:v>6.0013249578792</c:v>
                </c:pt>
                <c:pt idx="1258">
                  <c:v>5.98000218975598</c:v>
                </c:pt>
                <c:pt idx="1259">
                  <c:v>5.96938611738691</c:v>
                </c:pt>
                <c:pt idx="1260">
                  <c:v>5.964160762914</c:v>
                </c:pt>
                <c:pt idx="1261">
                  <c:v>5.94840604498963</c:v>
                </c:pt>
                <c:pt idx="1262">
                  <c:v>5.93795979619552</c:v>
                </c:pt>
                <c:pt idx="1263">
                  <c:v>5.93795979619552</c:v>
                </c:pt>
                <c:pt idx="1264">
                  <c:v>5.91211856664238</c:v>
                </c:pt>
                <c:pt idx="1265">
                  <c:v>5.89677613717532</c:v>
                </c:pt>
                <c:pt idx="1266">
                  <c:v>5.89677613717532</c:v>
                </c:pt>
                <c:pt idx="1267">
                  <c:v>5.88151558663832</c:v>
                </c:pt>
                <c:pt idx="1268">
                  <c:v>5.86641057180097</c:v>
                </c:pt>
                <c:pt idx="1269">
                  <c:v>5.86641057180097</c:v>
                </c:pt>
                <c:pt idx="1270">
                  <c:v>5.85634398976102</c:v>
                </c:pt>
                <c:pt idx="1271">
                  <c:v>5.84139559538072</c:v>
                </c:pt>
                <c:pt idx="1272">
                  <c:v>5.84139559538072</c:v>
                </c:pt>
                <c:pt idx="1273">
                  <c:v>5.83006741337819</c:v>
                </c:pt>
                <c:pt idx="1274">
                  <c:v>5.81663974457898</c:v>
                </c:pt>
                <c:pt idx="1275">
                  <c:v>5.81663974457898</c:v>
                </c:pt>
                <c:pt idx="1276">
                  <c:v>5.81039418825998</c:v>
                </c:pt>
                <c:pt idx="1277">
                  <c:v>5.79213909316897</c:v>
                </c:pt>
                <c:pt idx="1278">
                  <c:v>5.79213909316897</c:v>
                </c:pt>
                <c:pt idx="1279">
                  <c:v>5.78721465975426</c:v>
                </c:pt>
                <c:pt idx="1280">
                  <c:v>5.76788973525969</c:v>
                </c:pt>
                <c:pt idx="1281">
                  <c:v>5.75823297273725</c:v>
                </c:pt>
                <c:pt idx="1282">
                  <c:v>5.75823297273725</c:v>
                </c:pt>
                <c:pt idx="1283">
                  <c:v>5.74866857207736</c:v>
                </c:pt>
                <c:pt idx="1284">
                  <c:v>5.73906473576049</c:v>
                </c:pt>
                <c:pt idx="1285">
                  <c:v>5.73906473576049</c:v>
                </c:pt>
                <c:pt idx="1286">
                  <c:v>5.72955225643926</c:v>
                </c:pt>
                <c:pt idx="1287">
                  <c:v>5.7248617864788</c:v>
                </c:pt>
                <c:pt idx="1288">
                  <c:v>5.72006561451797</c:v>
                </c:pt>
                <c:pt idx="1289">
                  <c:v>5.72006561451797</c:v>
                </c:pt>
                <c:pt idx="1290">
                  <c:v>5.71535583014173</c:v>
                </c:pt>
                <c:pt idx="1291">
                  <c:v>5.71535583014173</c:v>
                </c:pt>
                <c:pt idx="1292">
                  <c:v>5.71066812389315</c:v>
                </c:pt>
                <c:pt idx="1293">
                  <c:v>5.70484584468203</c:v>
                </c:pt>
                <c:pt idx="1294">
                  <c:v>5.70016141056588</c:v>
                </c:pt>
                <c:pt idx="1295">
                  <c:v>5.70016141056588</c:v>
                </c:pt>
                <c:pt idx="1296">
                  <c:v>5.68718319117405</c:v>
                </c:pt>
                <c:pt idx="1297">
                  <c:v>5.68718319117405</c:v>
                </c:pt>
                <c:pt idx="1298">
                  <c:v>5.68617690039351</c:v>
                </c:pt>
                <c:pt idx="1299">
                  <c:v>5.68256396112909</c:v>
                </c:pt>
                <c:pt idx="1300">
                  <c:v>5.68256396112909</c:v>
                </c:pt>
                <c:pt idx="1301">
                  <c:v>5.68151774561874</c:v>
                </c:pt>
                <c:pt idx="1302">
                  <c:v>5.67790480635431</c:v>
                </c:pt>
                <c:pt idx="1303">
                  <c:v>5.67320638143501</c:v>
                </c:pt>
                <c:pt idx="1304">
                  <c:v>5.68151774561874</c:v>
                </c:pt>
                <c:pt idx="1305">
                  <c:v>5.67681932069944</c:v>
                </c:pt>
                <c:pt idx="1306">
                  <c:v>5.67220346098836</c:v>
                </c:pt>
                <c:pt idx="1307">
                  <c:v>5.66859052172393</c:v>
                </c:pt>
                <c:pt idx="1308">
                  <c:v>5.6675484941364</c:v>
                </c:pt>
                <c:pt idx="1309">
                  <c:v>5.66297513225954</c:v>
                </c:pt>
                <c:pt idx="1310">
                  <c:v>5.66297513225954</c:v>
                </c:pt>
                <c:pt idx="1311">
                  <c:v>5.65936219299512</c:v>
                </c:pt>
                <c:pt idx="1312">
                  <c:v>5.66297513225954</c:v>
                </c:pt>
                <c:pt idx="1313">
                  <c:v>5.65836282691079</c:v>
                </c:pt>
                <c:pt idx="1314">
                  <c:v>5.65836282691079</c:v>
                </c:pt>
                <c:pt idx="1315">
                  <c:v>5.65474988764636</c:v>
                </c:pt>
                <c:pt idx="1316">
                  <c:v>5.65836282691079</c:v>
                </c:pt>
                <c:pt idx="1317">
                  <c:v>5.65836282691079</c:v>
                </c:pt>
                <c:pt idx="1318">
                  <c:v>5.64914233445907</c:v>
                </c:pt>
                <c:pt idx="1319">
                  <c:v>5.64914233445907</c:v>
                </c:pt>
                <c:pt idx="1320">
                  <c:v>5.64914233445907</c:v>
                </c:pt>
                <c:pt idx="1321">
                  <c:v>5.64453430391035</c:v>
                </c:pt>
                <c:pt idx="1322">
                  <c:v>5.64453430391035</c:v>
                </c:pt>
                <c:pt idx="1323">
                  <c:v>5.63994740994769</c:v>
                </c:pt>
                <c:pt idx="1324">
                  <c:v>5.63176852028877</c:v>
                </c:pt>
                <c:pt idx="1325">
                  <c:v>5.63083626234092</c:v>
                </c:pt>
                <c:pt idx="1326">
                  <c:v>5.62722332307649</c:v>
                </c:pt>
                <c:pt idx="1327">
                  <c:v>5.63083626234092</c:v>
                </c:pt>
                <c:pt idx="1328">
                  <c:v>5.62625375511852</c:v>
                </c:pt>
                <c:pt idx="1329">
                  <c:v>5.62625375511852</c:v>
                </c:pt>
                <c:pt idx="1330">
                  <c:v>5.621749763495</c:v>
                </c:pt>
                <c:pt idx="1331">
                  <c:v>5.61720861264417</c:v>
                </c:pt>
                <c:pt idx="1332">
                  <c:v>5.61720861264417</c:v>
                </c:pt>
                <c:pt idx="1333">
                  <c:v>5.61263089837005</c:v>
                </c:pt>
                <c:pt idx="1334">
                  <c:v>5.60813087681963</c:v>
                </c:pt>
                <c:pt idx="1335">
                  <c:v>5.60813087681963</c:v>
                </c:pt>
                <c:pt idx="1336">
                  <c:v>5.60359443609682</c:v>
                </c:pt>
                <c:pt idx="1337">
                  <c:v>5.59907848176939</c:v>
                </c:pt>
                <c:pt idx="1338">
                  <c:v>5.59458282963729</c:v>
                </c:pt>
                <c:pt idx="1339">
                  <c:v>5.58559613803634</c:v>
                </c:pt>
                <c:pt idx="1340">
                  <c:v>5.5685705520154</c:v>
                </c:pt>
                <c:pt idx="1341">
                  <c:v>5.57218349127983</c:v>
                </c:pt>
                <c:pt idx="1342">
                  <c:v>5.56328629606299</c:v>
                </c:pt>
                <c:pt idx="1343">
                  <c:v>5.55884015769572</c:v>
                </c:pt>
                <c:pt idx="1344">
                  <c:v>5.55884015769572</c:v>
                </c:pt>
                <c:pt idx="1345">
                  <c:v>5.5463938102633</c:v>
                </c:pt>
                <c:pt idx="1346">
                  <c:v>5.54556574622768</c:v>
                </c:pt>
                <c:pt idx="1347">
                  <c:v>5.5411443782707</c:v>
                </c:pt>
                <c:pt idx="1348">
                  <c:v>5.53674247279034</c:v>
                </c:pt>
                <c:pt idx="1349">
                  <c:v>5.52354738140067</c:v>
                </c:pt>
                <c:pt idx="1350">
                  <c:v>5.51481188547091</c:v>
                </c:pt>
                <c:pt idx="1351">
                  <c:v>5.51481188547091</c:v>
                </c:pt>
                <c:pt idx="1352">
                  <c:v>5.4974138957063</c:v>
                </c:pt>
                <c:pt idx="1353">
                  <c:v>5.49304796357211</c:v>
                </c:pt>
                <c:pt idx="1354">
                  <c:v>5.48875144751608</c:v>
                </c:pt>
                <c:pt idx="1355">
                  <c:v>5.4757723881346</c:v>
                </c:pt>
                <c:pt idx="1356">
                  <c:v>5.4678372127397</c:v>
                </c:pt>
                <c:pt idx="1357">
                  <c:v>5.46353357796495</c:v>
                </c:pt>
                <c:pt idx="1358">
                  <c:v>5.45068396597803</c:v>
                </c:pt>
                <c:pt idx="1359">
                  <c:v>5.44214395634351</c:v>
                </c:pt>
                <c:pt idx="1360">
                  <c:v>5.43790114613874</c:v>
                </c:pt>
                <c:pt idx="1361">
                  <c:v>5.43298667966415</c:v>
                </c:pt>
                <c:pt idx="1362">
                  <c:v>5.41605315720164</c:v>
                </c:pt>
                <c:pt idx="1363">
                  <c:v>5.41667034242138</c:v>
                </c:pt>
                <c:pt idx="1364">
                  <c:v>5.40403327530072</c:v>
                </c:pt>
                <c:pt idx="1365">
                  <c:v>5.39081274229505</c:v>
                </c:pt>
                <c:pt idx="1366">
                  <c:v>5.38665966628223</c:v>
                </c:pt>
                <c:pt idx="1367">
                  <c:v>5.37886547317834</c:v>
                </c:pt>
                <c:pt idx="1368">
                  <c:v>5.36217930597786</c:v>
                </c:pt>
                <c:pt idx="1369">
                  <c:v>5.35803980374426</c:v>
                </c:pt>
                <c:pt idx="1370">
                  <c:v>5.35338073918218</c:v>
                </c:pt>
                <c:pt idx="1371">
                  <c:v>5.32505369991622</c:v>
                </c:pt>
                <c:pt idx="1372">
                  <c:v>5.32044882252242</c:v>
                </c:pt>
                <c:pt idx="1373">
                  <c:v>5.31636510092314</c:v>
                </c:pt>
                <c:pt idx="1374">
                  <c:v>5.30051623912926</c:v>
                </c:pt>
                <c:pt idx="1375">
                  <c:v>5.29598496115195</c:v>
                </c:pt>
                <c:pt idx="1376">
                  <c:v>5.29191687775767</c:v>
                </c:pt>
                <c:pt idx="1377">
                  <c:v>5.27572651855212</c:v>
                </c:pt>
                <c:pt idx="1378">
                  <c:v>5.26403477811909</c:v>
                </c:pt>
                <c:pt idx="1379">
                  <c:v>5.26003985749615</c:v>
                </c:pt>
                <c:pt idx="1380">
                  <c:v>5.24759300869701</c:v>
                </c:pt>
                <c:pt idx="1381">
                  <c:v>5.22801810235647</c:v>
                </c:pt>
                <c:pt idx="1382">
                  <c:v>5.22801810235647</c:v>
                </c:pt>
                <c:pt idx="1383">
                  <c:v>5.21968967611381</c:v>
                </c:pt>
                <c:pt idx="1384">
                  <c:v>5.21174353012344</c:v>
                </c:pt>
                <c:pt idx="1385">
                  <c:v>5.20777496834628</c:v>
                </c:pt>
                <c:pt idx="1386">
                  <c:v>5.18836844982038</c:v>
                </c:pt>
                <c:pt idx="1387">
                  <c:v>5.17659220952999</c:v>
                </c:pt>
                <c:pt idx="1388">
                  <c:v>5.1726728111567</c:v>
                </c:pt>
                <c:pt idx="1389">
                  <c:v>5.16484318463585</c:v>
                </c:pt>
                <c:pt idx="1390">
                  <c:v>5.15283421306169</c:v>
                </c:pt>
                <c:pt idx="1391">
                  <c:v>5.14529977093506</c:v>
                </c:pt>
                <c:pt idx="1392">
                  <c:v>5.14142935350367</c:v>
                </c:pt>
                <c:pt idx="1393">
                  <c:v>5.12591966520197</c:v>
                </c:pt>
                <c:pt idx="1394">
                  <c:v>5.12566616755624</c:v>
                </c:pt>
                <c:pt idx="1395">
                  <c:v>5.11816673706391</c:v>
                </c:pt>
                <c:pt idx="1396">
                  <c:v>5.10277008185011</c:v>
                </c:pt>
                <c:pt idx="1397">
                  <c:v>5.10253633437744</c:v>
                </c:pt>
                <c:pt idx="1398">
                  <c:v>5.10253633437744</c:v>
                </c:pt>
                <c:pt idx="1399">
                  <c:v>5.08719459383975</c:v>
                </c:pt>
                <c:pt idx="1400">
                  <c:v>5.08335361900956</c:v>
                </c:pt>
                <c:pt idx="1401">
                  <c:v>5.08335361900956</c:v>
                </c:pt>
                <c:pt idx="1402">
                  <c:v>5.06810245252688</c:v>
                </c:pt>
                <c:pt idx="1403">
                  <c:v>5.05686810401537</c:v>
                </c:pt>
                <c:pt idx="1404">
                  <c:v>5.05686810401537</c:v>
                </c:pt>
                <c:pt idx="1405">
                  <c:v>5.04910800072716</c:v>
                </c:pt>
                <c:pt idx="1406">
                  <c:v>5.0379197586384</c:v>
                </c:pt>
                <c:pt idx="1407">
                  <c:v>5.04153269790282</c:v>
                </c:pt>
                <c:pt idx="1408">
                  <c:v>5.0339823404168</c:v>
                </c:pt>
                <c:pt idx="1409">
                  <c:v>5.02642502745865</c:v>
                </c:pt>
                <c:pt idx="1410">
                  <c:v>5.02268350516142</c:v>
                </c:pt>
                <c:pt idx="1411">
                  <c:v>5.01514796007059</c:v>
                </c:pt>
                <c:pt idx="1412">
                  <c:v>5.000152278398</c:v>
                </c:pt>
                <c:pt idx="1413">
                  <c:v>4.99280217186643</c:v>
                </c:pt>
                <c:pt idx="1414">
                  <c:v>4.99641511113085</c:v>
                </c:pt>
                <c:pt idx="1415">
                  <c:v>4.98522571228026</c:v>
                </c:pt>
                <c:pt idx="1416">
                  <c:v>4.98148306791283</c:v>
                </c:pt>
                <c:pt idx="1417">
                  <c:v>4.98148306791283</c:v>
                </c:pt>
                <c:pt idx="1418">
                  <c:v>4.97403954101944</c:v>
                </c:pt>
                <c:pt idx="1419">
                  <c:v>4.97033845227937</c:v>
                </c:pt>
                <c:pt idx="1420">
                  <c:v>4.97024179170448</c:v>
                </c:pt>
                <c:pt idx="1421">
                  <c:v>4.95919785719567</c:v>
                </c:pt>
                <c:pt idx="1422">
                  <c:v>4.95549200832989</c:v>
                </c:pt>
                <c:pt idx="1423">
                  <c:v>4.95549200832989</c:v>
                </c:pt>
                <c:pt idx="1424">
                  <c:v>4.94071696041558</c:v>
                </c:pt>
                <c:pt idx="1425">
                  <c:v>4.93333813996323</c:v>
                </c:pt>
                <c:pt idx="1426">
                  <c:v>4.93702074433051</c:v>
                </c:pt>
                <c:pt idx="1427">
                  <c:v>4.92598463602033</c:v>
                </c:pt>
                <c:pt idx="1428">
                  <c:v>4.91862776817355</c:v>
                </c:pt>
                <c:pt idx="1429">
                  <c:v>4.91501482890912</c:v>
                </c:pt>
                <c:pt idx="1430">
                  <c:v>4.91129631583213</c:v>
                </c:pt>
                <c:pt idx="1431">
                  <c:v>4.90034293440527</c:v>
                </c:pt>
                <c:pt idx="1432">
                  <c:v>4.90034293440527</c:v>
                </c:pt>
                <c:pt idx="1433">
                  <c:v>4.89668110438347</c:v>
                </c:pt>
                <c:pt idx="1434">
                  <c:v>4.89303263445412</c:v>
                </c:pt>
                <c:pt idx="1435">
                  <c:v>4.88578448821916</c:v>
                </c:pt>
                <c:pt idx="1436">
                  <c:v>4.88574778862635</c:v>
                </c:pt>
                <c:pt idx="1437">
                  <c:v>4.87846083068716</c:v>
                </c:pt>
                <c:pt idx="1438">
                  <c:v>4.87846083068716</c:v>
                </c:pt>
                <c:pt idx="1439">
                  <c:v>4.87119938845008</c:v>
                </c:pt>
                <c:pt idx="1440">
                  <c:v>4.8530861750475</c:v>
                </c:pt>
                <c:pt idx="1441">
                  <c:v>4.84945998812729</c:v>
                </c:pt>
                <c:pt idx="1442">
                  <c:v>4.84587342216259</c:v>
                </c:pt>
                <c:pt idx="1443">
                  <c:v>4.83144528589103</c:v>
                </c:pt>
                <c:pt idx="1444">
                  <c:v>4.82425663216527</c:v>
                </c:pt>
                <c:pt idx="1445">
                  <c:v>4.82425663216527</c:v>
                </c:pt>
                <c:pt idx="1446">
                  <c:v>4.8063294289913</c:v>
                </c:pt>
                <c:pt idx="1447">
                  <c:v>4.7991918942191</c:v>
                </c:pt>
                <c:pt idx="1448">
                  <c:v>4.79560431069814</c:v>
                </c:pt>
                <c:pt idx="1449">
                  <c:v>4.78135645248039</c:v>
                </c:pt>
                <c:pt idx="1450">
                  <c:v>4.77424621474659</c:v>
                </c:pt>
                <c:pt idx="1451">
                  <c:v>4.77067306643343</c:v>
                </c:pt>
                <c:pt idx="1452">
                  <c:v>4.75650679471282</c:v>
                </c:pt>
                <c:pt idx="1453">
                  <c:v>4.74596780065647</c:v>
                </c:pt>
                <c:pt idx="1454">
                  <c:v>4.73881445193372</c:v>
                </c:pt>
                <c:pt idx="1455">
                  <c:v>4.7247368777615</c:v>
                </c:pt>
                <c:pt idx="1456">
                  <c:v>4.71419681193282</c:v>
                </c:pt>
                <c:pt idx="1457">
                  <c:v>4.71429009392457</c:v>
                </c:pt>
                <c:pt idx="1458">
                  <c:v>4.69665998311273</c:v>
                </c:pt>
                <c:pt idx="1459">
                  <c:v>4.68268643297103</c:v>
                </c:pt>
                <c:pt idx="1460">
                  <c:v>4.67572746308589</c:v>
                </c:pt>
                <c:pt idx="1461">
                  <c:v>4.6723706434589</c:v>
                </c:pt>
                <c:pt idx="1462">
                  <c:v>4.64790898318759</c:v>
                </c:pt>
                <c:pt idx="1463">
                  <c:v>4.6409925920223</c:v>
                </c:pt>
                <c:pt idx="1464">
                  <c:v>4.63408079232011</c:v>
                </c:pt>
                <c:pt idx="1465">
                  <c:v>4.61337524084554</c:v>
                </c:pt>
                <c:pt idx="1466">
                  <c:v>4.60648407927665</c:v>
                </c:pt>
                <c:pt idx="1467">
                  <c:v>4.60304582398884</c:v>
                </c:pt>
                <c:pt idx="1468">
                  <c:v>4.58245710494785</c:v>
                </c:pt>
                <c:pt idx="1469">
                  <c:v>4.56877545139165</c:v>
                </c:pt>
                <c:pt idx="1470">
                  <c:v>4.56877545139165</c:v>
                </c:pt>
                <c:pt idx="1471">
                  <c:v>4.54832191246973</c:v>
                </c:pt>
                <c:pt idx="1472">
                  <c:v>4.53472717306241</c:v>
                </c:pt>
                <c:pt idx="1473">
                  <c:v>4.53472717306241</c:v>
                </c:pt>
                <c:pt idx="1474">
                  <c:v>4.51777467707077</c:v>
                </c:pt>
                <c:pt idx="1475">
                  <c:v>4.50784884418794</c:v>
                </c:pt>
                <c:pt idx="1476">
                  <c:v>4.50086059528423</c:v>
                </c:pt>
                <c:pt idx="1477">
                  <c:v>4.49099367381673</c:v>
                </c:pt>
                <c:pt idx="1478">
                  <c:v>4.4705420727357</c:v>
                </c:pt>
                <c:pt idx="1479">
                  <c:v>4.4671950939243</c:v>
                </c:pt>
                <c:pt idx="1480">
                  <c:v>4.45351801816748</c:v>
                </c:pt>
                <c:pt idx="1481">
                  <c:v>4.44039066008497</c:v>
                </c:pt>
                <c:pt idx="1482">
                  <c:v>4.43703720309626</c:v>
                </c:pt>
                <c:pt idx="1483">
                  <c:v>4.42702633793259</c:v>
                </c:pt>
                <c:pt idx="1484">
                  <c:v>4.41036663925067</c:v>
                </c:pt>
                <c:pt idx="1485">
                  <c:v>4.403714938974</c:v>
                </c:pt>
                <c:pt idx="1486">
                  <c:v>4.39678417506797</c:v>
                </c:pt>
                <c:pt idx="1487">
                  <c:v>4.38380404725023</c:v>
                </c:pt>
                <c:pt idx="1488">
                  <c:v>4.37717676506571</c:v>
                </c:pt>
                <c:pt idx="1489">
                  <c:v>4.37025004095855</c:v>
                </c:pt>
                <c:pt idx="1490">
                  <c:v>4.35734289921072</c:v>
                </c:pt>
                <c:pt idx="1491">
                  <c:v>4.34712970450209</c:v>
                </c:pt>
                <c:pt idx="1492">
                  <c:v>4.35074264376652</c:v>
                </c:pt>
                <c:pt idx="1493">
                  <c:v>4.3375597341231</c:v>
                </c:pt>
              </c:numCache>
            </c:numRef>
          </c:yVal>
          <c:smooth val="1"/>
        </c:ser>
        <c:axId val="2793478"/>
        <c:axId val="86823775"/>
      </c:scatterChart>
      <c:valAx>
        <c:axId val="279347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259235255995"/>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823775"/>
        <c:crossesAt val="0"/>
        <c:crossBetween val="midCat"/>
        <c:majorUnit val="1"/>
      </c:valAx>
      <c:valAx>
        <c:axId val="86823775"/>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15597321235688"/>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93478"/>
        <c:crossesAt val="0"/>
        <c:crossBetween val="midCat"/>
        <c:majorUnit val="1"/>
      </c:valAx>
      <c:spPr>
        <a:solidFill>
          <a:srgbClr val="ffffff"/>
        </a:solidFill>
        <a:ln w="0">
          <a:noFill/>
        </a:ln>
      </c:spPr>
    </c:plotArea>
    <c:legend>
      <c:legendPos val="r"/>
      <c:layout>
        <c:manualLayout>
          <c:xMode val="edge"/>
          <c:yMode val="edge"/>
          <c:x val="0.7949881183841"/>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01"/>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38.7"/>
    <col collapsed="false" customWidth="true" hidden="false" outlineLevel="0" max="6" min="6" style="0" width="14.85"/>
    <col collapsed="false" customWidth="true" hidden="false" outlineLevel="0" max="7" min="7" style="0" width="43.41"/>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6" min="15" style="0" width="7.99"/>
    <col collapsed="false" customWidth="true" hidden="false" outlineLevel="0" max="17" min="17" style="0" width="8.99"/>
    <col collapsed="false" customWidth="true" hidden="false" outlineLevel="0" max="18" min="18" style="0" width="6.99"/>
    <col collapsed="false" customWidth="true" hidden="false" outlineLevel="0" max="21" min="19"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5252</v>
      </c>
    </row>
    <row r="5" customFormat="false" ht="12.75" hidden="false" customHeight="false" outlineLevel="0" collapsed="false">
      <c r="A5" s="0" t="s">
        <v>0</v>
      </c>
      <c r="B5" s="0" t="s">
        <v>16</v>
      </c>
      <c r="C5" s="0" t="s">
        <v>15</v>
      </c>
      <c r="D5" s="0" t="s">
        <v>6</v>
      </c>
      <c r="E5" s="0" t="n">
        <v>1779</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5</v>
      </c>
      <c r="H10" s="0" t="n">
        <v>2023</v>
      </c>
      <c r="I10" s="1" t="n">
        <v>0.580601851851852</v>
      </c>
    </row>
    <row r="11" customFormat="false" ht="12.75" hidden="false" customHeight="false" outlineLevel="0" collapsed="false">
      <c r="A11" s="0" t="s">
        <v>0</v>
      </c>
      <c r="B11" s="0" t="s">
        <v>37</v>
      </c>
      <c r="C11" s="0" t="s">
        <v>38</v>
      </c>
      <c r="D11" s="0" t="s">
        <v>6</v>
      </c>
      <c r="E11" s="0" t="n">
        <v>52</v>
      </c>
      <c r="F11" s="0" t="n">
        <v>17.84</v>
      </c>
      <c r="G11" s="0" t="s">
        <v>39</v>
      </c>
    </row>
    <row r="12" customFormat="false" ht="12.75" hidden="false" customHeight="false" outlineLevel="0" collapsed="false">
      <c r="A12" s="0" t="s">
        <v>0</v>
      </c>
      <c r="B12" s="0" t="s">
        <v>37</v>
      </c>
      <c r="C12" s="0" t="s">
        <v>40</v>
      </c>
      <c r="D12" s="0" t="s">
        <v>6</v>
      </c>
      <c r="E12" s="0" t="n">
        <v>4</v>
      </c>
      <c r="F12" s="0" t="n">
        <v>18.08</v>
      </c>
      <c r="G12" s="0" t="s">
        <v>41</v>
      </c>
    </row>
    <row r="13" customFormat="false" ht="12.75" hidden="false" customHeight="false" outlineLevel="0" collapsed="false">
      <c r="A13" s="0" t="s">
        <v>0</v>
      </c>
      <c r="B13" s="0" t="s">
        <v>37</v>
      </c>
      <c r="C13" s="0" t="s">
        <v>42</v>
      </c>
      <c r="D13" s="0" t="s">
        <v>43</v>
      </c>
      <c r="E13" s="0" t="s">
        <v>6</v>
      </c>
      <c r="F13" s="0" t="s">
        <v>36</v>
      </c>
      <c r="G13" s="0" t="n">
        <v>25</v>
      </c>
      <c r="H13" s="0" t="n">
        <v>2023</v>
      </c>
      <c r="I13" s="1" t="n">
        <v>0.498935185185185</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5</v>
      </c>
      <c r="G15" s="0" t="n">
        <v>2023</v>
      </c>
      <c r="H15" s="1" t="n">
        <v>0.497268518518519</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2301</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96</v>
      </c>
      <c r="G32" s="0" t="s">
        <v>97</v>
      </c>
      <c r="H32" s="0" t="s">
        <v>98</v>
      </c>
    </row>
    <row r="33" customFormat="false" ht="12.75" hidden="false" customHeight="false" outlineLevel="0" collapsed="false">
      <c r="A33" s="0" t="s">
        <v>46</v>
      </c>
      <c r="B33" s="0" t="s">
        <v>51</v>
      </c>
      <c r="C33" s="0" t="n">
        <v>14</v>
      </c>
      <c r="D33" s="0" t="s">
        <v>6</v>
      </c>
      <c r="E33" s="0" t="s">
        <v>99</v>
      </c>
      <c r="F33" s="0" t="s">
        <v>40</v>
      </c>
      <c r="G33" s="0" t="s">
        <v>100</v>
      </c>
    </row>
    <row r="34" customFormat="false" ht="12.75" hidden="false" customHeight="false" outlineLevel="0" collapsed="false">
      <c r="A34" s="0" t="s">
        <v>46</v>
      </c>
      <c r="B34" s="0" t="s">
        <v>51</v>
      </c>
      <c r="C34" s="0" t="n">
        <v>15</v>
      </c>
      <c r="D34" s="0" t="s">
        <v>6</v>
      </c>
      <c r="E34" s="0" t="s">
        <v>101</v>
      </c>
      <c r="F34" s="0" t="s">
        <v>38</v>
      </c>
      <c r="G34" s="0" t="s">
        <v>100</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6.202</v>
      </c>
    </row>
    <row r="44" customFormat="false" ht="12.75" hidden="false" customHeight="false" outlineLevel="0" collapsed="false">
      <c r="A44" s="0" t="s">
        <v>46</v>
      </c>
      <c r="B44" s="0" t="s">
        <v>116</v>
      </c>
      <c r="C44" s="0" t="n">
        <v>1</v>
      </c>
      <c r="D44" s="0" t="s">
        <v>6</v>
      </c>
      <c r="E44" s="0" t="s">
        <v>118</v>
      </c>
      <c r="F44" s="0" t="n">
        <v>16.059</v>
      </c>
    </row>
    <row r="45" customFormat="false" ht="12.75" hidden="false" customHeight="false" outlineLevel="0" collapsed="false">
      <c r="A45" s="0" t="s">
        <v>46</v>
      </c>
      <c r="B45" s="0" t="s">
        <v>116</v>
      </c>
      <c r="C45" s="0" t="n">
        <v>2</v>
      </c>
      <c r="D45" s="0" t="s">
        <v>6</v>
      </c>
      <c r="E45" s="0" t="s">
        <v>119</v>
      </c>
      <c r="F45" s="0" t="n">
        <v>18.8046</v>
      </c>
    </row>
    <row r="46" customFormat="false" ht="12.75" hidden="false" customHeight="false" outlineLevel="0" collapsed="false">
      <c r="A46" s="0" t="s">
        <v>46</v>
      </c>
      <c r="B46" s="0" t="s">
        <v>116</v>
      </c>
      <c r="C46" s="0" t="n">
        <v>3</v>
      </c>
      <c r="D46" s="0" t="s">
        <v>6</v>
      </c>
      <c r="E46" s="0" t="s">
        <v>120</v>
      </c>
      <c r="F46" s="0" t="n">
        <v>18.8037</v>
      </c>
    </row>
    <row r="47" customFormat="false" ht="12.75" hidden="false" customHeight="false" outlineLevel="0" collapsed="false">
      <c r="A47" s="0" t="s">
        <v>46</v>
      </c>
      <c r="B47" s="0" t="s">
        <v>116</v>
      </c>
      <c r="C47" s="0" t="n">
        <v>4</v>
      </c>
      <c r="D47" s="0" t="s">
        <v>6</v>
      </c>
      <c r="E47" s="0" t="s">
        <v>121</v>
      </c>
      <c r="F47" s="0" t="n">
        <v>4.624847</v>
      </c>
    </row>
    <row r="48" customFormat="false" ht="12.75" hidden="false" customHeight="false" outlineLevel="0" collapsed="false">
      <c r="A48" s="0" t="s">
        <v>46</v>
      </c>
      <c r="B48" s="0" t="s">
        <v>116</v>
      </c>
      <c r="C48" s="0" t="n">
        <v>5</v>
      </c>
      <c r="D48" s="0" t="s">
        <v>6</v>
      </c>
      <c r="E48" s="0" t="s">
        <v>122</v>
      </c>
      <c r="F48" s="0" t="n">
        <v>4.327857</v>
      </c>
    </row>
    <row r="49" customFormat="false" ht="12.75" hidden="false" customHeight="false" outlineLevel="0" collapsed="false">
      <c r="A49" s="0" t="s">
        <v>46</v>
      </c>
      <c r="B49" s="0" t="s">
        <v>116</v>
      </c>
      <c r="C49" s="0" t="n">
        <v>6</v>
      </c>
      <c r="D49" s="0" t="s">
        <v>6</v>
      </c>
      <c r="E49" s="0" t="s">
        <v>123</v>
      </c>
      <c r="F49" s="0" t="n">
        <v>34.6089</v>
      </c>
    </row>
    <row r="50" customFormat="false" ht="12.75" hidden="false" customHeight="false" outlineLevel="0" collapsed="false">
      <c r="A50" s="0" t="s">
        <v>46</v>
      </c>
      <c r="B50" s="0" t="s">
        <v>116</v>
      </c>
      <c r="C50" s="0" t="n">
        <v>7</v>
      </c>
      <c r="D50" s="0" t="s">
        <v>6</v>
      </c>
      <c r="E50" s="0" t="s">
        <v>124</v>
      </c>
      <c r="F50" s="0" t="n">
        <v>32.1329</v>
      </c>
    </row>
    <row r="51" customFormat="false" ht="12.75" hidden="false" customHeight="false" outlineLevel="0" collapsed="false">
      <c r="A51" s="0" t="s">
        <v>46</v>
      </c>
      <c r="B51" s="0" t="s">
        <v>116</v>
      </c>
      <c r="C51" s="0" t="n">
        <v>8</v>
      </c>
      <c r="D51" s="0" t="s">
        <v>6</v>
      </c>
      <c r="E51" s="0" t="s">
        <v>125</v>
      </c>
      <c r="F51" s="0" t="n">
        <v>8.011</v>
      </c>
    </row>
    <row r="52" customFormat="false" ht="12.75" hidden="false" customHeight="false" outlineLevel="0" collapsed="false">
      <c r="A52" s="0" t="s">
        <v>46</v>
      </c>
      <c r="B52" s="0" t="s">
        <v>116</v>
      </c>
      <c r="C52" s="0" t="n">
        <v>9</v>
      </c>
      <c r="D52" s="0" t="s">
        <v>6</v>
      </c>
      <c r="E52" s="0" t="s">
        <v>126</v>
      </c>
      <c r="F52" s="0" t="n">
        <v>7.05595</v>
      </c>
    </row>
    <row r="53" customFormat="false" ht="12.75" hidden="false" customHeight="false" outlineLevel="0" collapsed="false">
      <c r="A53" s="0" t="s">
        <v>46</v>
      </c>
      <c r="B53" s="0" t="s">
        <v>116</v>
      </c>
      <c r="C53" s="0" t="n">
        <v>10</v>
      </c>
      <c r="D53" s="0" t="s">
        <v>6</v>
      </c>
      <c r="E53" s="0" t="s">
        <v>127</v>
      </c>
      <c r="F53" s="0" t="n">
        <v>92.69176</v>
      </c>
    </row>
    <row r="54" customFormat="false" ht="12.75" hidden="false" customHeight="false" outlineLevel="0" collapsed="false">
      <c r="A54" s="0" t="s">
        <v>46</v>
      </c>
      <c r="B54" s="0" t="s">
        <v>116</v>
      </c>
      <c r="C54" s="0" t="n">
        <v>11</v>
      </c>
      <c r="D54" s="0" t="s">
        <v>6</v>
      </c>
      <c r="E54" s="0" t="s">
        <v>128</v>
      </c>
      <c r="F54" s="0" t="n">
        <v>1.005</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0.02662</v>
      </c>
    </row>
    <row r="57" customFormat="false" ht="12.75" hidden="false" customHeight="false" outlineLevel="0" collapsed="false">
      <c r="A57" s="0" t="s">
        <v>46</v>
      </c>
      <c r="B57" s="0" t="s">
        <v>116</v>
      </c>
      <c r="C57" s="0" t="n">
        <v>14</v>
      </c>
      <c r="D57" s="0" t="s">
        <v>6</v>
      </c>
      <c r="E57" s="0" t="s">
        <v>131</v>
      </c>
      <c r="F57" s="0" t="n">
        <v>4.3018</v>
      </c>
    </row>
    <row r="58" customFormat="false" ht="12.75" hidden="false" customHeight="false" outlineLevel="0" collapsed="false">
      <c r="A58" s="0" t="s">
        <v>46</v>
      </c>
      <c r="B58" s="0" t="s">
        <v>116</v>
      </c>
      <c r="C58" s="0" t="n">
        <v>15</v>
      </c>
      <c r="D58" s="0" t="s">
        <v>6</v>
      </c>
      <c r="E58" s="0" t="s">
        <v>132</v>
      </c>
      <c r="F58" s="0" t="n">
        <v>52.29798</v>
      </c>
    </row>
    <row r="59" customFormat="false" ht="12.75" hidden="false" customHeight="false" outlineLevel="0" collapsed="false">
      <c r="A59" s="0" t="s">
        <v>46</v>
      </c>
      <c r="B59" s="0" t="s">
        <v>116</v>
      </c>
      <c r="C59" s="0" t="n">
        <v>16</v>
      </c>
      <c r="D59" s="0" t="s">
        <v>6</v>
      </c>
      <c r="E59" s="0" t="s">
        <v>133</v>
      </c>
      <c r="F59" s="0" t="n">
        <v>1.9805</v>
      </c>
    </row>
    <row r="60" customFormat="false" ht="12.75" hidden="false" customHeight="false" outlineLevel="0" collapsed="false">
      <c r="A60" s="0" t="s">
        <v>46</v>
      </c>
      <c r="B60" s="0" t="s">
        <v>116</v>
      </c>
      <c r="C60" s="0" t="n">
        <v>17</v>
      </c>
      <c r="D60" s="0" t="s">
        <v>6</v>
      </c>
      <c r="E60" s="0" t="s">
        <v>134</v>
      </c>
      <c r="F60" s="0" t="n">
        <v>0</v>
      </c>
    </row>
    <row r="61" customFormat="false" ht="12.75" hidden="false" customHeight="false" outlineLevel="0" collapsed="false">
      <c r="A61" s="0" t="s">
        <v>46</v>
      </c>
      <c r="B61" s="0" t="s">
        <v>116</v>
      </c>
      <c r="C61" s="0" t="n">
        <v>18</v>
      </c>
      <c r="D61" s="0" t="s">
        <v>6</v>
      </c>
      <c r="E61" s="0" t="s">
        <v>134</v>
      </c>
      <c r="F61" s="0" t="n">
        <v>0</v>
      </c>
    </row>
    <row r="62" customFormat="false" ht="12.75" hidden="false" customHeight="false" outlineLevel="0" collapsed="false">
      <c r="A62" s="0" t="s">
        <v>46</v>
      </c>
      <c r="B62" s="0" t="s">
        <v>116</v>
      </c>
      <c r="C62" s="0" t="n">
        <v>19</v>
      </c>
      <c r="D62" s="0" t="s">
        <v>6</v>
      </c>
      <c r="E62" s="0" t="s">
        <v>134</v>
      </c>
      <c r="F62" s="0" t="n">
        <v>0</v>
      </c>
    </row>
    <row r="63" customFormat="false" ht="12.75" hidden="false" customHeight="false" outlineLevel="0" collapsed="false">
      <c r="A63" s="0" t="s">
        <v>46</v>
      </c>
      <c r="B63" s="0" t="s">
        <v>116</v>
      </c>
      <c r="C63" s="0" t="n">
        <v>20</v>
      </c>
      <c r="D63" s="0" t="s">
        <v>6</v>
      </c>
      <c r="E63" s="0" t="s">
        <v>135</v>
      </c>
      <c r="F63" s="2" t="n">
        <v>48.281</v>
      </c>
    </row>
    <row r="64" customFormat="false" ht="12.75" hidden="false" customHeight="false" outlineLevel="0" collapsed="false">
      <c r="A64" s="0" t="s">
        <v>46</v>
      </c>
      <c r="B64" s="0" t="s">
        <v>116</v>
      </c>
      <c r="C64" s="0" t="n">
        <v>21</v>
      </c>
      <c r="D64" s="0" t="s">
        <v>6</v>
      </c>
      <c r="E64" s="0" t="s">
        <v>136</v>
      </c>
      <c r="F64" s="2" t="n">
        <v>485.1</v>
      </c>
    </row>
    <row r="65" customFormat="false" ht="12.75" hidden="false" customHeight="false" outlineLevel="0" collapsed="false">
      <c r="A65" s="0" t="s">
        <v>46</v>
      </c>
      <c r="B65" s="0" t="s">
        <v>116</v>
      </c>
      <c r="C65" s="0" t="n">
        <v>22</v>
      </c>
      <c r="D65" s="0" t="s">
        <v>6</v>
      </c>
      <c r="E65" s="0" t="s">
        <v>137</v>
      </c>
      <c r="F65" s="2" t="n">
        <v>230.03</v>
      </c>
    </row>
    <row r="66" customFormat="false" ht="12.75" hidden="false" customHeight="false" outlineLevel="0" collapsed="false">
      <c r="A66" s="0" t="s">
        <v>46</v>
      </c>
      <c r="B66" s="0" t="s">
        <v>116</v>
      </c>
      <c r="C66" s="0" t="n">
        <v>23</v>
      </c>
      <c r="D66" s="0" t="s">
        <v>6</v>
      </c>
      <c r="E66" s="0" t="s">
        <v>138</v>
      </c>
      <c r="F66" s="2" t="n">
        <v>0</v>
      </c>
    </row>
    <row r="67" customFormat="false" ht="12.75" hidden="false" customHeight="false" outlineLevel="0" collapsed="false">
      <c r="A67" s="0" t="s">
        <v>46</v>
      </c>
      <c r="B67" s="0" t="s">
        <v>139</v>
      </c>
      <c r="C67" s="0" t="s">
        <v>6</v>
      </c>
      <c r="D67" s="0" t="s">
        <v>140</v>
      </c>
      <c r="E67" s="0" t="n">
        <v>0.0416667</v>
      </c>
    </row>
    <row r="68" customFormat="false" ht="12.75" hidden="false" customHeight="false" outlineLevel="0" collapsed="false">
      <c r="A68" s="0" t="s">
        <v>46</v>
      </c>
      <c r="B68" s="0" t="s">
        <v>141</v>
      </c>
      <c r="C68" s="0" t="s">
        <v>6</v>
      </c>
      <c r="D68" s="0" t="s">
        <v>36</v>
      </c>
      <c r="E68" s="0" t="n">
        <v>25</v>
      </c>
      <c r="F68" s="0" t="n">
        <v>2023</v>
      </c>
      <c r="G68" s="1" t="n">
        <v>0.497268518518519</v>
      </c>
      <c r="H68" s="0" t="s">
        <v>142</v>
      </c>
      <c r="I68" s="0" t="s">
        <v>143</v>
      </c>
      <c r="J68" s="0" t="s">
        <v>144</v>
      </c>
      <c r="K68" s="0" t="s">
        <v>145</v>
      </c>
      <c r="L68" s="0" t="s">
        <v>146</v>
      </c>
    </row>
    <row r="69" customFormat="false" ht="12.75" hidden="false" customHeight="false" outlineLevel="0" collapsed="false">
      <c r="A69" s="0" t="s">
        <v>46</v>
      </c>
      <c r="B69" s="0" t="s">
        <v>147</v>
      </c>
      <c r="C69" s="0" t="s">
        <v>6</v>
      </c>
      <c r="D69" s="2" t="n">
        <v>-9.99E-029</v>
      </c>
    </row>
    <row r="70" customFormat="false" ht="12.75" hidden="false" customHeight="false" outlineLevel="0" collapsed="false">
      <c r="A70" s="0" t="s">
        <v>46</v>
      </c>
      <c r="B70" s="0" t="s">
        <v>148</v>
      </c>
      <c r="C70" s="0" t="s">
        <v>149</v>
      </c>
      <c r="D70" s="0" t="s">
        <v>150</v>
      </c>
    </row>
    <row r="71" customFormat="false" ht="12.75" hidden="false" customHeight="false" outlineLevel="0" collapsed="false">
      <c r="A71" s="0" t="s">
        <v>46</v>
      </c>
      <c r="B71" s="0" t="s">
        <v>151</v>
      </c>
      <c r="C71" s="0" t="s">
        <v>152</v>
      </c>
      <c r="D71" s="0" t="s">
        <v>150</v>
      </c>
    </row>
    <row r="72" customFormat="false" ht="12.75" hidden="false" customHeight="false" outlineLevel="0" collapsed="false">
      <c r="A72" s="0" t="s">
        <v>46</v>
      </c>
      <c r="B72" s="0" t="s">
        <v>153</v>
      </c>
      <c r="C72" s="0" t="s">
        <v>154</v>
      </c>
      <c r="D72" s="0" t="s">
        <v>129</v>
      </c>
      <c r="E72" s="0" t="s">
        <v>14</v>
      </c>
      <c r="F72" s="0" t="s">
        <v>155</v>
      </c>
    </row>
    <row r="73" customFormat="false" ht="12.75" hidden="false" customHeight="false" outlineLevel="0" collapsed="false">
      <c r="A73" s="0" t="s">
        <v>46</v>
      </c>
      <c r="B73" s="0" t="s">
        <v>156</v>
      </c>
      <c r="C73" s="0" t="s">
        <v>157</v>
      </c>
      <c r="D73" s="0" t="s">
        <v>150</v>
      </c>
    </row>
    <row r="74" customFormat="false" ht="12.75" hidden="false" customHeight="false" outlineLevel="0" collapsed="false">
      <c r="A74" s="0" t="s">
        <v>46</v>
      </c>
      <c r="B74" s="0" t="s">
        <v>158</v>
      </c>
    </row>
    <row r="75" customFormat="false" ht="12.75" hidden="false" customHeight="false" outlineLevel="0" collapsed="false">
      <c r="A75" s="0" t="s">
        <v>46</v>
      </c>
      <c r="B75" s="0" t="s">
        <v>159</v>
      </c>
    </row>
    <row r="76" customFormat="false" ht="12.75" hidden="false" customHeight="false" outlineLevel="0" collapsed="false">
      <c r="A76" s="0" t="s">
        <v>46</v>
      </c>
      <c r="B76" s="0" t="s">
        <v>160</v>
      </c>
    </row>
    <row r="77" customFormat="false" ht="12.75" hidden="false" customHeight="false" outlineLevel="0" collapsed="false">
      <c r="A77" s="0" t="s">
        <v>46</v>
      </c>
      <c r="B77" s="0" t="s">
        <v>161</v>
      </c>
    </row>
    <row r="78" customFormat="false" ht="12.75" hidden="false" customHeight="false" outlineLevel="0" collapsed="false">
      <c r="A78" s="0" t="s">
        <v>46</v>
      </c>
      <c r="B78" s="0" t="s">
        <v>162</v>
      </c>
    </row>
    <row r="79" customFormat="false" ht="12.75" hidden="false" customHeight="false" outlineLevel="0" collapsed="false">
      <c r="A79" s="0" t="s">
        <v>46</v>
      </c>
      <c r="B79" s="0" t="s">
        <v>163</v>
      </c>
    </row>
    <row r="80" customFormat="false" ht="12.75" hidden="false" customHeight="false" outlineLevel="0" collapsed="false">
      <c r="A80" s="0" t="s">
        <v>46</v>
      </c>
      <c r="B80" s="0" t="s">
        <v>164</v>
      </c>
    </row>
    <row r="81" customFormat="false" ht="12.75" hidden="false" customHeight="false" outlineLevel="0" collapsed="false">
      <c r="A81" s="0" t="s">
        <v>46</v>
      </c>
      <c r="B81" s="0" t="s">
        <v>165</v>
      </c>
    </row>
    <row r="82" customFormat="false" ht="12.75" hidden="false" customHeight="false" outlineLevel="0" collapsed="false">
      <c r="A82" s="0" t="s">
        <v>46</v>
      </c>
      <c r="B82" s="0" t="s">
        <v>166</v>
      </c>
    </row>
    <row r="83" customFormat="false" ht="12.75" hidden="false" customHeight="false" outlineLevel="0" collapsed="false">
      <c r="A83" s="0" t="s">
        <v>46</v>
      </c>
      <c r="B83" s="0" t="s">
        <v>167</v>
      </c>
    </row>
    <row r="84" customFormat="false" ht="12.75" hidden="false" customHeight="false" outlineLevel="0" collapsed="false">
      <c r="A84" s="0" t="s">
        <v>46</v>
      </c>
      <c r="B84" s="0" t="s">
        <v>168</v>
      </c>
    </row>
    <row r="85" customFormat="false" ht="12.75" hidden="false" customHeight="false" outlineLevel="0" collapsed="false">
      <c r="A85" s="0" t="s">
        <v>46</v>
      </c>
      <c r="B85" s="0" t="s">
        <v>169</v>
      </c>
    </row>
    <row r="86" customFormat="false" ht="12.75" hidden="false" customHeight="false" outlineLevel="0" collapsed="false">
      <c r="A86" s="0" t="s">
        <v>46</v>
      </c>
      <c r="B86" s="0" t="s">
        <v>170</v>
      </c>
    </row>
    <row r="87" customFormat="false" ht="12.75" hidden="false" customHeight="false" outlineLevel="0" collapsed="false">
      <c r="A87" s="0" t="s">
        <v>46</v>
      </c>
      <c r="B87" s="0" t="s">
        <v>171</v>
      </c>
    </row>
    <row r="88" customFormat="false" ht="12.75" hidden="false" customHeight="false" outlineLevel="0" collapsed="false">
      <c r="A88" s="0" t="s">
        <v>46</v>
      </c>
      <c r="B88" s="0" t="s">
        <v>172</v>
      </c>
    </row>
    <row r="89" customFormat="false" ht="12.75" hidden="false" customHeight="false" outlineLevel="0" collapsed="false">
      <c r="A89" s="0" t="s">
        <v>46</v>
      </c>
      <c r="B89" s="0" t="s">
        <v>173</v>
      </c>
    </row>
    <row r="90" customFormat="false" ht="12.75" hidden="false" customHeight="false" outlineLevel="0" collapsed="false">
      <c r="A90" s="0" t="s">
        <v>46</v>
      </c>
      <c r="B90" s="0" t="s">
        <v>174</v>
      </c>
    </row>
    <row r="91" customFormat="false" ht="12.75" hidden="false" customHeight="false" outlineLevel="0" collapsed="false">
      <c r="A91" s="0" t="s">
        <v>46</v>
      </c>
      <c r="B91" s="0" t="s">
        <v>151</v>
      </c>
      <c r="C91" s="0" t="s">
        <v>175</v>
      </c>
      <c r="D91" s="0" t="s">
        <v>150</v>
      </c>
    </row>
    <row r="92" customFormat="false" ht="12.75" hidden="false" customHeight="false" outlineLevel="0" collapsed="false">
      <c r="A92" s="0" t="s">
        <v>46</v>
      </c>
      <c r="B92" s="0" t="s">
        <v>153</v>
      </c>
      <c r="C92" s="0" t="s">
        <v>154</v>
      </c>
      <c r="D92" s="0" t="s">
        <v>176</v>
      </c>
      <c r="E92" s="0" t="s">
        <v>16</v>
      </c>
      <c r="F92" s="0" t="s">
        <v>155</v>
      </c>
    </row>
    <row r="93" customFormat="false" ht="12.75" hidden="false" customHeight="false" outlineLevel="0" collapsed="false">
      <c r="A93" s="0" t="s">
        <v>46</v>
      </c>
      <c r="B93" s="0" t="s">
        <v>177</v>
      </c>
      <c r="C93" s="0" t="s">
        <v>178</v>
      </c>
      <c r="D93" s="0" t="s">
        <v>150</v>
      </c>
    </row>
    <row r="94" customFormat="false" ht="12.75" hidden="false" customHeight="false" outlineLevel="0" collapsed="false">
      <c r="A94" s="0" t="s">
        <v>46</v>
      </c>
      <c r="B94" s="0" t="s">
        <v>179</v>
      </c>
    </row>
    <row r="95" customFormat="false" ht="12.75" hidden="false" customHeight="false" outlineLevel="0" collapsed="false">
      <c r="A95" s="0" t="s">
        <v>46</v>
      </c>
      <c r="B95" s="0" t="s">
        <v>180</v>
      </c>
    </row>
    <row r="96" customFormat="false" ht="12.75" hidden="false" customHeight="false" outlineLevel="0" collapsed="false">
      <c r="A96" s="0" t="s">
        <v>46</v>
      </c>
      <c r="B96" s="0" t="s">
        <v>160</v>
      </c>
    </row>
    <row r="97" customFormat="false" ht="12.75" hidden="false" customHeight="false" outlineLevel="0" collapsed="false">
      <c r="A97" s="0" t="s">
        <v>46</v>
      </c>
      <c r="B97" s="0" t="s">
        <v>153</v>
      </c>
      <c r="C97" s="0" t="s">
        <v>181</v>
      </c>
      <c r="D97" s="0" t="s">
        <v>182</v>
      </c>
      <c r="E97" s="0" t="s">
        <v>183</v>
      </c>
      <c r="F97" s="0" t="s">
        <v>184</v>
      </c>
      <c r="G97" s="0" t="s">
        <v>185</v>
      </c>
      <c r="H97" s="0" t="s">
        <v>186</v>
      </c>
      <c r="I97" s="0" t="s">
        <v>187</v>
      </c>
      <c r="J97" s="0" t="s">
        <v>188</v>
      </c>
      <c r="K97" s="0" t="s">
        <v>189</v>
      </c>
      <c r="L97" s="0" t="s">
        <v>190</v>
      </c>
      <c r="M97" s="0" t="s">
        <v>191</v>
      </c>
      <c r="N97" s="0" t="s">
        <v>192</v>
      </c>
      <c r="O97" s="0" t="s">
        <v>155</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0</v>
      </c>
    </row>
    <row r="102" customFormat="false" ht="12.75" hidden="false" customHeight="false" outlineLevel="0" collapsed="false">
      <c r="A102" s="0" t="s">
        <v>46</v>
      </c>
      <c r="B102" s="0" t="s">
        <v>161</v>
      </c>
    </row>
    <row r="103" customFormat="false" ht="12.75" hidden="false" customHeight="false" outlineLevel="0" collapsed="false">
      <c r="A103" s="0" t="s">
        <v>46</v>
      </c>
      <c r="B103" s="0" t="s">
        <v>162</v>
      </c>
    </row>
    <row r="104" customFormat="false" ht="12.75" hidden="false" customHeight="false" outlineLevel="0" collapsed="false">
      <c r="A104" s="0" t="s">
        <v>46</v>
      </c>
      <c r="B104" s="0" t="s">
        <v>163</v>
      </c>
    </row>
    <row r="105" customFormat="false" ht="12.75" hidden="false" customHeight="false" outlineLevel="0" collapsed="false">
      <c r="A105" s="0" t="s">
        <v>46</v>
      </c>
      <c r="B105" s="0" t="s">
        <v>164</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0</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3</v>
      </c>
      <c r="C116" s="0" t="s">
        <v>207</v>
      </c>
      <c r="D116" s="0" t="s">
        <v>208</v>
      </c>
      <c r="E116" s="0" t="s">
        <v>187</v>
      </c>
      <c r="F116" s="0" t="s">
        <v>209</v>
      </c>
      <c r="G116" s="0" t="s">
        <v>210</v>
      </c>
      <c r="H116" s="0" t="s">
        <v>6</v>
      </c>
      <c r="I116" s="0" t="n">
        <v>1</v>
      </c>
      <c r="J116" s="0" t="s">
        <v>155</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1</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4</v>
      </c>
    </row>
    <row r="123" customFormat="false" ht="12.75" hidden="false" customHeight="false" outlineLevel="0" collapsed="false">
      <c r="A123" s="0" t="s">
        <v>46</v>
      </c>
      <c r="B123" s="0" t="s">
        <v>151</v>
      </c>
      <c r="C123" s="0" t="s">
        <v>214</v>
      </c>
      <c r="D123" s="0" t="s">
        <v>150</v>
      </c>
    </row>
    <row r="124" customFormat="false" ht="12.75" hidden="false" customHeight="false" outlineLevel="0" collapsed="false">
      <c r="A124" s="0" t="s">
        <v>46</v>
      </c>
      <c r="B124" s="0" t="s">
        <v>153</v>
      </c>
      <c r="C124" s="0" t="s">
        <v>154</v>
      </c>
      <c r="D124" s="0" t="s">
        <v>215</v>
      </c>
      <c r="E124" s="0" t="s">
        <v>53</v>
      </c>
      <c r="F124" s="0" t="s">
        <v>54</v>
      </c>
      <c r="G124" s="0" t="s">
        <v>216</v>
      </c>
      <c r="H124" s="0" t="s">
        <v>217</v>
      </c>
      <c r="I124" s="0" t="s">
        <v>155</v>
      </c>
    </row>
    <row r="125" customFormat="false" ht="12.75" hidden="false" customHeight="false" outlineLevel="0" collapsed="false">
      <c r="A125" s="0" t="s">
        <v>46</v>
      </c>
      <c r="B125" s="0" t="s">
        <v>218</v>
      </c>
      <c r="C125" s="0" t="s">
        <v>219</v>
      </c>
      <c r="D125" s="0" t="s">
        <v>150</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1</v>
      </c>
    </row>
    <row r="138" customFormat="false" ht="12.75" hidden="false" customHeight="false" outlineLevel="0" collapsed="false">
      <c r="A138" s="0" t="s">
        <v>46</v>
      </c>
      <c r="B138" s="0" t="s">
        <v>212</v>
      </c>
    </row>
    <row r="139" customFormat="false" ht="12.75" hidden="false" customHeight="false" outlineLevel="0" collapsed="false">
      <c r="A139" s="0" t="s">
        <v>46</v>
      </c>
      <c r="B139" s="0" t="s">
        <v>231</v>
      </c>
    </row>
    <row r="140" customFormat="false" ht="12.75" hidden="false" customHeight="false" outlineLevel="0" collapsed="false">
      <c r="A140" s="0" t="s">
        <v>46</v>
      </c>
      <c r="B140" s="0" t="s">
        <v>232</v>
      </c>
    </row>
    <row r="141" customFormat="false" ht="12.75" hidden="false" customHeight="false" outlineLevel="0" collapsed="false">
      <c r="A141" s="0" t="s">
        <v>46</v>
      </c>
      <c r="B141" s="0" t="s">
        <v>233</v>
      </c>
    </row>
    <row r="142" customFormat="false" ht="12.75" hidden="false" customHeight="false" outlineLevel="0" collapsed="false">
      <c r="A142" s="0" t="s">
        <v>46</v>
      </c>
      <c r="B142" s="0" t="s">
        <v>234</v>
      </c>
    </row>
    <row r="143" customFormat="false" ht="12.75" hidden="false" customHeight="false" outlineLevel="0" collapsed="false">
      <c r="A143" s="0" t="s">
        <v>46</v>
      </c>
      <c r="B143" s="0" t="s">
        <v>174</v>
      </c>
    </row>
    <row r="144" customFormat="false" ht="12.75" hidden="false" customHeight="false" outlineLevel="0" collapsed="false">
      <c r="A144" s="0" t="s">
        <v>46</v>
      </c>
      <c r="B144" s="0" t="s">
        <v>151</v>
      </c>
      <c r="C144" s="0" t="s">
        <v>235</v>
      </c>
      <c r="D144" s="0" t="s">
        <v>150</v>
      </c>
    </row>
    <row r="145" customFormat="false" ht="12.75" hidden="false" customHeight="false" outlineLevel="0" collapsed="false">
      <c r="A145" s="0" t="s">
        <v>46</v>
      </c>
      <c r="B145" s="0" t="s">
        <v>153</v>
      </c>
      <c r="C145" s="0" t="s">
        <v>154</v>
      </c>
      <c r="D145" s="0" t="s">
        <v>236</v>
      </c>
      <c r="E145" s="0" t="s">
        <v>66</v>
      </c>
      <c r="F145" s="0" t="n">
        <v>2</v>
      </c>
      <c r="G145" s="0" t="s">
        <v>155</v>
      </c>
    </row>
    <row r="146" customFormat="false" ht="12.75" hidden="false" customHeight="false" outlineLevel="0" collapsed="false">
      <c r="A146" s="0" t="s">
        <v>46</v>
      </c>
      <c r="B146" s="0" t="s">
        <v>156</v>
      </c>
      <c r="C146" s="0" t="s">
        <v>157</v>
      </c>
      <c r="D146" s="0" t="s">
        <v>150</v>
      </c>
    </row>
    <row r="147" customFormat="false" ht="12.75" hidden="false" customHeight="false" outlineLevel="0" collapsed="false">
      <c r="A147" s="0" t="s">
        <v>46</v>
      </c>
      <c r="B147" s="0" t="s">
        <v>237</v>
      </c>
    </row>
    <row r="148" customFormat="false" ht="12.75" hidden="false" customHeight="false" outlineLevel="0" collapsed="false">
      <c r="A148" s="0" t="s">
        <v>46</v>
      </c>
      <c r="B148" s="0" t="s">
        <v>238</v>
      </c>
    </row>
    <row r="149" customFormat="false" ht="12.75" hidden="false" customHeight="false" outlineLevel="0" collapsed="false">
      <c r="A149" s="0" t="s">
        <v>46</v>
      </c>
      <c r="B149" s="0" t="s">
        <v>160</v>
      </c>
    </row>
    <row r="150" customFormat="false" ht="12.75" hidden="false" customHeight="false" outlineLevel="0" collapsed="false">
      <c r="A150" s="0" t="s">
        <v>46</v>
      </c>
      <c r="B150" s="0" t="s">
        <v>161</v>
      </c>
    </row>
    <row r="151" customFormat="false" ht="12.75" hidden="false" customHeight="false" outlineLevel="0" collapsed="false">
      <c r="A151" s="0" t="s">
        <v>46</v>
      </c>
      <c r="B151" s="0" t="s">
        <v>162</v>
      </c>
    </row>
    <row r="152" customFormat="false" ht="12.75" hidden="false" customHeight="false" outlineLevel="0" collapsed="false">
      <c r="A152" s="0" t="s">
        <v>46</v>
      </c>
      <c r="B152" s="0" t="s">
        <v>163</v>
      </c>
    </row>
    <row r="153" customFormat="false" ht="12.75" hidden="false" customHeight="false" outlineLevel="0" collapsed="false">
      <c r="A153" s="0" t="s">
        <v>46</v>
      </c>
      <c r="B153" s="0" t="s">
        <v>164</v>
      </c>
    </row>
    <row r="154" customFormat="false" ht="12.75" hidden="false" customHeight="false" outlineLevel="0" collapsed="false">
      <c r="A154" s="0" t="s">
        <v>46</v>
      </c>
      <c r="B154" s="0" t="s">
        <v>165</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0</v>
      </c>
    </row>
    <row r="160" customFormat="false" ht="12.75" hidden="false" customHeight="false" outlineLevel="0" collapsed="false">
      <c r="A160" s="0" t="s">
        <v>46</v>
      </c>
      <c r="B160" s="0" t="s">
        <v>171</v>
      </c>
    </row>
    <row r="161" customFormat="false" ht="12.75" hidden="false" customHeight="false" outlineLevel="0" collapsed="false">
      <c r="A161" s="0" t="s">
        <v>46</v>
      </c>
      <c r="B161" s="0" t="s">
        <v>172</v>
      </c>
    </row>
    <row r="162" customFormat="false" ht="12.75" hidden="false" customHeight="false" outlineLevel="0" collapsed="false">
      <c r="A162" s="0" t="s">
        <v>46</v>
      </c>
      <c r="B162" s="0" t="s">
        <v>173</v>
      </c>
    </row>
    <row r="163" customFormat="false" ht="12.75" hidden="false" customHeight="false" outlineLevel="0" collapsed="false">
      <c r="A163" s="0" t="s">
        <v>46</v>
      </c>
      <c r="B163" s="0" t="s">
        <v>174</v>
      </c>
    </row>
    <row r="164" customFormat="false" ht="12.75" hidden="false" customHeight="false" outlineLevel="0" collapsed="false">
      <c r="A164" s="0" t="s">
        <v>46</v>
      </c>
      <c r="B164" s="0" t="s">
        <v>151</v>
      </c>
      <c r="C164" s="0" t="s">
        <v>243</v>
      </c>
      <c r="D164" s="0" t="s">
        <v>150</v>
      </c>
    </row>
    <row r="165" customFormat="false" ht="12.75" hidden="false" customHeight="false" outlineLevel="0" collapsed="false">
      <c r="A165" s="0" t="s">
        <v>46</v>
      </c>
      <c r="B165" s="0" t="s">
        <v>153</v>
      </c>
      <c r="C165" s="0" t="s">
        <v>154</v>
      </c>
      <c r="D165" s="0" t="s">
        <v>244</v>
      </c>
      <c r="E165" s="0" t="s">
        <v>70</v>
      </c>
      <c r="F165" s="0" t="n">
        <v>2</v>
      </c>
      <c r="G165" s="0" t="s">
        <v>155</v>
      </c>
    </row>
    <row r="166" customFormat="false" ht="12.75" hidden="false" customHeight="false" outlineLevel="0" collapsed="false">
      <c r="A166" s="0" t="s">
        <v>46</v>
      </c>
      <c r="B166" s="0" t="s">
        <v>177</v>
      </c>
      <c r="C166" s="0" t="s">
        <v>178</v>
      </c>
      <c r="D166" s="0" t="s">
        <v>150</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0</v>
      </c>
    </row>
    <row r="170" customFormat="false" ht="12.75" hidden="false" customHeight="false" outlineLevel="0" collapsed="false">
      <c r="A170" s="0" t="s">
        <v>46</v>
      </c>
      <c r="B170" s="0" t="s">
        <v>153</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5</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0</v>
      </c>
    </row>
    <row r="175" customFormat="false" ht="12.75" hidden="false" customHeight="false" outlineLevel="0" collapsed="false">
      <c r="A175" s="0" t="s">
        <v>46</v>
      </c>
      <c r="B175" s="0" t="s">
        <v>161</v>
      </c>
    </row>
    <row r="176" customFormat="false" ht="12.75" hidden="false" customHeight="false" outlineLevel="0" collapsed="false">
      <c r="A176" s="0" t="s">
        <v>46</v>
      </c>
      <c r="B176" s="0" t="s">
        <v>162</v>
      </c>
    </row>
    <row r="177" customFormat="false" ht="12.75" hidden="false" customHeight="false" outlineLevel="0" collapsed="false">
      <c r="A177" s="0" t="s">
        <v>46</v>
      </c>
      <c r="B177" s="0" t="s">
        <v>163</v>
      </c>
    </row>
    <row r="178" customFormat="false" ht="12.75" hidden="false" customHeight="false" outlineLevel="0" collapsed="false">
      <c r="A178" s="0" t="s">
        <v>46</v>
      </c>
      <c r="B178" s="0" t="s">
        <v>164</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0</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3</v>
      </c>
      <c r="C189" s="0" t="s">
        <v>207</v>
      </c>
      <c r="D189" s="0" t="s">
        <v>208</v>
      </c>
      <c r="E189" s="0" t="s">
        <v>187</v>
      </c>
      <c r="F189" s="0" t="s">
        <v>209</v>
      </c>
      <c r="G189" s="0" t="s">
        <v>210</v>
      </c>
      <c r="H189" s="0" t="s">
        <v>6</v>
      </c>
      <c r="I189" s="0" t="n">
        <v>1</v>
      </c>
      <c r="J189" s="0" t="s">
        <v>155</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1</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4</v>
      </c>
    </row>
    <row r="196" customFormat="false" ht="12.75" hidden="false" customHeight="false" outlineLevel="0" collapsed="false">
      <c r="A196" s="0" t="s">
        <v>46</v>
      </c>
      <c r="B196" s="0" t="s">
        <v>151</v>
      </c>
      <c r="C196" s="0" t="s">
        <v>251</v>
      </c>
      <c r="D196" s="0" t="s">
        <v>150</v>
      </c>
    </row>
    <row r="197" customFormat="false" ht="12.75" hidden="false" customHeight="false" outlineLevel="0" collapsed="false">
      <c r="A197" s="0" t="s">
        <v>46</v>
      </c>
      <c r="B197" s="0" t="s">
        <v>153</v>
      </c>
      <c r="C197" s="0" t="s">
        <v>252</v>
      </c>
      <c r="D197" s="0" t="s">
        <v>253</v>
      </c>
      <c r="E197" s="0" t="s">
        <v>129</v>
      </c>
      <c r="F197" s="0" t="s">
        <v>254</v>
      </c>
      <c r="G197" s="0" t="s">
        <v>87</v>
      </c>
      <c r="H197" s="0" t="s">
        <v>88</v>
      </c>
      <c r="I197" s="0" t="n">
        <v>3</v>
      </c>
      <c r="J197" s="0" t="s">
        <v>155</v>
      </c>
    </row>
    <row r="198" customFormat="false" ht="12.75" hidden="false" customHeight="false" outlineLevel="0" collapsed="false">
      <c r="A198" s="0" t="s">
        <v>46</v>
      </c>
      <c r="B198" s="0" t="s">
        <v>255</v>
      </c>
      <c r="C198" s="0" t="s">
        <v>256</v>
      </c>
      <c r="D198" s="0" t="s">
        <v>150</v>
      </c>
    </row>
    <row r="199" customFormat="false" ht="12.75" hidden="false" customHeight="false" outlineLevel="0" collapsed="false">
      <c r="A199" s="0" t="s">
        <v>46</v>
      </c>
      <c r="B199" s="0" t="s">
        <v>257</v>
      </c>
    </row>
    <row r="200" customFormat="false" ht="12.75" hidden="false" customHeight="false" outlineLevel="0" collapsed="false">
      <c r="A200" s="0" t="s">
        <v>46</v>
      </c>
      <c r="B200" s="0" t="s">
        <v>258</v>
      </c>
    </row>
    <row r="201" customFormat="false" ht="12.75" hidden="false" customHeight="false" outlineLevel="0" collapsed="false">
      <c r="A201" s="0" t="s">
        <v>46</v>
      </c>
      <c r="B201" s="0" t="s">
        <v>259</v>
      </c>
    </row>
    <row r="202" customFormat="false" ht="12.75" hidden="false" customHeight="false" outlineLevel="0" collapsed="false">
      <c r="A202" s="0" t="s">
        <v>46</v>
      </c>
      <c r="B202" s="0" t="s">
        <v>260</v>
      </c>
    </row>
    <row r="203" customFormat="false" ht="12.75" hidden="false" customHeight="false" outlineLevel="0" collapsed="false">
      <c r="A203" s="0" t="s">
        <v>46</v>
      </c>
      <c r="B203" s="0" t="s">
        <v>261</v>
      </c>
    </row>
    <row r="204" customFormat="false" ht="12.75" hidden="false" customHeight="false" outlineLevel="0" collapsed="false">
      <c r="A204" s="0" t="s">
        <v>46</v>
      </c>
      <c r="B204" s="0" t="s">
        <v>262</v>
      </c>
    </row>
    <row r="205" customFormat="false" ht="12.75" hidden="false" customHeight="false" outlineLevel="0" collapsed="false">
      <c r="A205" s="0" t="s">
        <v>46</v>
      </c>
      <c r="B205" s="0" t="s">
        <v>263</v>
      </c>
    </row>
    <row r="206" customFormat="false" ht="12.75" hidden="false" customHeight="false" outlineLevel="0" collapsed="false">
      <c r="A206" s="0" t="s">
        <v>46</v>
      </c>
      <c r="B206" s="0" t="s">
        <v>264</v>
      </c>
    </row>
    <row r="207" customFormat="false" ht="12.75" hidden="false" customHeight="false" outlineLevel="0" collapsed="false">
      <c r="A207" s="0" t="s">
        <v>46</v>
      </c>
      <c r="B207" s="0" t="s">
        <v>265</v>
      </c>
    </row>
    <row r="208" customFormat="false" ht="12.75" hidden="false" customHeight="false" outlineLevel="0" collapsed="false">
      <c r="A208" s="0" t="s">
        <v>46</v>
      </c>
      <c r="B208" s="0" t="s">
        <v>174</v>
      </c>
    </row>
    <row r="209" customFormat="false" ht="12.75" hidden="false" customHeight="false" outlineLevel="0" collapsed="false">
      <c r="A209" s="0" t="s">
        <v>46</v>
      </c>
      <c r="B209" s="0" t="s">
        <v>151</v>
      </c>
      <c r="C209" s="0" t="s">
        <v>266</v>
      </c>
      <c r="D209" s="0" t="s">
        <v>150</v>
      </c>
    </row>
    <row r="210" customFormat="false" ht="12.75" hidden="false" customHeight="false" outlineLevel="0" collapsed="false">
      <c r="A210" s="0" t="s">
        <v>46</v>
      </c>
      <c r="B210" s="0" t="s">
        <v>153</v>
      </c>
      <c r="C210" s="0" t="s">
        <v>252</v>
      </c>
      <c r="D210" s="0" t="s">
        <v>253</v>
      </c>
      <c r="E210" s="0" t="s">
        <v>176</v>
      </c>
      <c r="F210" s="0" t="s">
        <v>267</v>
      </c>
      <c r="G210" s="0" t="s">
        <v>155</v>
      </c>
    </row>
    <row r="211" customFormat="false" ht="12.75" hidden="false" customHeight="false" outlineLevel="0" collapsed="false">
      <c r="A211" s="0" t="s">
        <v>46</v>
      </c>
      <c r="B211" s="0" t="s">
        <v>174</v>
      </c>
    </row>
    <row r="212" customFormat="false" ht="12.75" hidden="false" customHeight="false" outlineLevel="0" collapsed="false">
      <c r="A212" s="0" t="s">
        <v>46</v>
      </c>
      <c r="B212" s="0" t="s">
        <v>151</v>
      </c>
      <c r="C212" s="0" t="s">
        <v>268</v>
      </c>
      <c r="D212" s="0" t="s">
        <v>150</v>
      </c>
    </row>
    <row r="213" customFormat="false" ht="12.75" hidden="false" customHeight="false" outlineLevel="0" collapsed="false">
      <c r="A213" s="0" t="s">
        <v>46</v>
      </c>
      <c r="B213" s="0" t="s">
        <v>153</v>
      </c>
      <c r="C213" s="0" t="s">
        <v>252</v>
      </c>
      <c r="D213" s="0" t="s">
        <v>253</v>
      </c>
      <c r="E213" s="0" t="s">
        <v>215</v>
      </c>
      <c r="F213" s="0" t="s">
        <v>113</v>
      </c>
      <c r="G213" s="0" t="s">
        <v>114</v>
      </c>
      <c r="H213" s="0" t="s">
        <v>155</v>
      </c>
    </row>
    <row r="214" customFormat="false" ht="12.75" hidden="false" customHeight="false" outlineLevel="0" collapsed="false">
      <c r="A214" s="0" t="s">
        <v>46</v>
      </c>
      <c r="B214" s="0" t="s">
        <v>269</v>
      </c>
      <c r="C214" s="0" t="s">
        <v>270</v>
      </c>
      <c r="D214" s="0" t="s">
        <v>150</v>
      </c>
    </row>
    <row r="215" customFormat="false" ht="12.75" hidden="false" customHeight="false" outlineLevel="0" collapsed="false">
      <c r="A215" s="0" t="s">
        <v>46</v>
      </c>
      <c r="B215" s="0" t="s">
        <v>271</v>
      </c>
    </row>
    <row r="216" customFormat="false" ht="12.75" hidden="false" customHeight="false" outlineLevel="0" collapsed="false">
      <c r="A216" s="0" t="s">
        <v>46</v>
      </c>
      <c r="B216" s="0" t="s">
        <v>272</v>
      </c>
    </row>
    <row r="217" customFormat="false" ht="12.75" hidden="false" customHeight="false" outlineLevel="0" collapsed="false">
      <c r="A217" s="0" t="s">
        <v>46</v>
      </c>
      <c r="B217" s="0" t="s">
        <v>273</v>
      </c>
    </row>
    <row r="218" customFormat="false" ht="12.75" hidden="false" customHeight="false" outlineLevel="0" collapsed="false">
      <c r="A218" s="0" t="s">
        <v>46</v>
      </c>
      <c r="B218" s="0" t="s">
        <v>274</v>
      </c>
    </row>
    <row r="219" customFormat="false" ht="12.75" hidden="false" customHeight="false" outlineLevel="0" collapsed="false">
      <c r="A219" s="0" t="s">
        <v>46</v>
      </c>
      <c r="B219" s="0" t="s">
        <v>275</v>
      </c>
    </row>
    <row r="220" customFormat="false" ht="12.75" hidden="false" customHeight="false" outlineLevel="0" collapsed="false">
      <c r="A220" s="0" t="s">
        <v>46</v>
      </c>
      <c r="B220" s="0" t="s">
        <v>276</v>
      </c>
    </row>
    <row r="221" customFormat="false" ht="12.75" hidden="false" customHeight="false" outlineLevel="0" collapsed="false">
      <c r="A221" s="0" t="s">
        <v>46</v>
      </c>
      <c r="B221" s="0" t="s">
        <v>277</v>
      </c>
    </row>
    <row r="222" customFormat="false" ht="12.75" hidden="false" customHeight="false" outlineLevel="0" collapsed="false">
      <c r="A222" s="0" t="s">
        <v>46</v>
      </c>
      <c r="B222" s="0" t="s">
        <v>278</v>
      </c>
    </row>
    <row r="223" customFormat="false" ht="12.75" hidden="false" customHeight="false" outlineLevel="0" collapsed="false">
      <c r="A223" s="0" t="s">
        <v>46</v>
      </c>
      <c r="B223" s="0" t="s">
        <v>174</v>
      </c>
    </row>
    <row r="224" customFormat="false" ht="12.75" hidden="false" customHeight="false" outlineLevel="0" collapsed="false">
      <c r="A224" s="0" t="s">
        <v>46</v>
      </c>
      <c r="B224" s="0" t="s">
        <v>151</v>
      </c>
      <c r="C224" s="0" t="s">
        <v>279</v>
      </c>
      <c r="D224" s="0" t="s">
        <v>150</v>
      </c>
    </row>
    <row r="225" customFormat="false" ht="12.75" hidden="false" customHeight="false" outlineLevel="0" collapsed="false">
      <c r="A225" s="0" t="s">
        <v>46</v>
      </c>
      <c r="B225" s="0" t="s">
        <v>153</v>
      </c>
      <c r="C225" s="0" t="s">
        <v>252</v>
      </c>
      <c r="D225" s="0" t="s">
        <v>253</v>
      </c>
      <c r="E225" s="0" t="s">
        <v>236</v>
      </c>
      <c r="F225" s="0" t="s">
        <v>280</v>
      </c>
      <c r="G225" s="0" t="s">
        <v>155</v>
      </c>
    </row>
    <row r="226" customFormat="false" ht="12.75" hidden="false" customHeight="false" outlineLevel="0" collapsed="false">
      <c r="A226" s="0" t="s">
        <v>46</v>
      </c>
      <c r="B226" s="0" t="s">
        <v>281</v>
      </c>
      <c r="C226" s="0" t="s">
        <v>282</v>
      </c>
      <c r="D226" s="0" t="s">
        <v>150</v>
      </c>
    </row>
    <row r="227" customFormat="false" ht="12.75" hidden="false" customHeight="false" outlineLevel="0" collapsed="false">
      <c r="A227" s="0" t="s">
        <v>46</v>
      </c>
      <c r="B227" s="0" t="s">
        <v>283</v>
      </c>
    </row>
    <row r="228" customFormat="false" ht="12.75" hidden="false" customHeight="false" outlineLevel="0" collapsed="false">
      <c r="A228" s="0" t="s">
        <v>46</v>
      </c>
      <c r="B228" s="0" t="s">
        <v>284</v>
      </c>
    </row>
    <row r="229" customFormat="false" ht="12.75" hidden="false" customHeight="false" outlineLevel="0" collapsed="false">
      <c r="A229" s="0" t="s">
        <v>46</v>
      </c>
      <c r="B229" s="0" t="s">
        <v>285</v>
      </c>
    </row>
    <row r="230" customFormat="false" ht="12.75" hidden="false" customHeight="false" outlineLevel="0" collapsed="false">
      <c r="A230" s="0" t="s">
        <v>46</v>
      </c>
      <c r="B230" s="0" t="s">
        <v>286</v>
      </c>
    </row>
    <row r="231" customFormat="false" ht="12.75" hidden="false" customHeight="false" outlineLevel="0" collapsed="false">
      <c r="A231" s="0" t="s">
        <v>46</v>
      </c>
      <c r="B231" s="0" t="s">
        <v>287</v>
      </c>
    </row>
    <row r="232" customFormat="false" ht="12.75" hidden="false" customHeight="false" outlineLevel="0" collapsed="false">
      <c r="A232" s="0" t="s">
        <v>46</v>
      </c>
      <c r="B232" s="0" t="s">
        <v>174</v>
      </c>
    </row>
    <row r="233" customFormat="false" ht="12.75" hidden="false" customHeight="false" outlineLevel="0" collapsed="false">
      <c r="A233" s="0" t="s">
        <v>46</v>
      </c>
      <c r="B233" s="0" t="s">
        <v>151</v>
      </c>
      <c r="C233" s="0" t="s">
        <v>288</v>
      </c>
      <c r="D233" s="0" t="s">
        <v>150</v>
      </c>
    </row>
    <row r="234" customFormat="false" ht="12.75" hidden="false" customHeight="false" outlineLevel="0" collapsed="false">
      <c r="A234" s="0" t="s">
        <v>46</v>
      </c>
      <c r="B234" s="0" t="s">
        <v>153</v>
      </c>
      <c r="C234" s="0" t="s">
        <v>252</v>
      </c>
      <c r="D234" s="0" t="s">
        <v>253</v>
      </c>
      <c r="E234" s="0" t="s">
        <v>244</v>
      </c>
      <c r="F234" s="0" t="s">
        <v>267</v>
      </c>
      <c r="G234" s="0" t="s">
        <v>155</v>
      </c>
    </row>
    <row r="235" customFormat="false" ht="12.75" hidden="false" customHeight="false" outlineLevel="0" collapsed="false">
      <c r="A235" s="0" t="s">
        <v>46</v>
      </c>
      <c r="B235" s="0" t="s">
        <v>174</v>
      </c>
    </row>
    <row r="236" customFormat="false" ht="12.75" hidden="false" customHeight="false" outlineLevel="0" collapsed="false">
      <c r="A236" s="0" t="s">
        <v>46</v>
      </c>
      <c r="B236" s="0" t="s">
        <v>151</v>
      </c>
      <c r="C236" s="0" t="s">
        <v>289</v>
      </c>
      <c r="D236" s="0" t="s">
        <v>150</v>
      </c>
    </row>
    <row r="237" customFormat="false" ht="12.75" hidden="false" customHeight="false" outlineLevel="0" collapsed="false">
      <c r="A237" s="0" t="s">
        <v>46</v>
      </c>
      <c r="B237" s="0" t="s">
        <v>153</v>
      </c>
      <c r="C237" s="0" t="s">
        <v>252</v>
      </c>
      <c r="D237" s="0" t="s">
        <v>253</v>
      </c>
      <c r="E237" s="0" t="s">
        <v>290</v>
      </c>
      <c r="F237" s="0" t="s">
        <v>267</v>
      </c>
      <c r="G237" s="0" t="s">
        <v>155</v>
      </c>
    </row>
    <row r="238" customFormat="false" ht="12.75" hidden="false" customHeight="false" outlineLevel="0" collapsed="false">
      <c r="A238" s="0" t="s">
        <v>46</v>
      </c>
      <c r="B238" s="0" t="s">
        <v>174</v>
      </c>
    </row>
    <row r="239" customFormat="false" ht="12.75" hidden="false" customHeight="false" outlineLevel="0" collapsed="false">
      <c r="A239" s="0" t="s">
        <v>46</v>
      </c>
      <c r="B239" s="0" t="s">
        <v>151</v>
      </c>
      <c r="C239" s="0" t="s">
        <v>291</v>
      </c>
      <c r="D239" s="0" t="s">
        <v>150</v>
      </c>
    </row>
    <row r="240" customFormat="false" ht="12.75" hidden="false" customHeight="false" outlineLevel="0" collapsed="false">
      <c r="A240" s="0" t="s">
        <v>46</v>
      </c>
      <c r="B240" s="0" t="s">
        <v>153</v>
      </c>
      <c r="C240" s="0" t="s">
        <v>252</v>
      </c>
      <c r="D240" s="0" t="s">
        <v>253</v>
      </c>
      <c r="E240" s="0" t="s">
        <v>292</v>
      </c>
      <c r="F240" s="0" t="s">
        <v>80</v>
      </c>
      <c r="G240" s="0" t="s">
        <v>2</v>
      </c>
      <c r="H240" s="0" t="n">
        <v>43</v>
      </c>
      <c r="I240" s="0" t="s">
        <v>155</v>
      </c>
    </row>
    <row r="241" customFormat="false" ht="12.75" hidden="false" customHeight="false" outlineLevel="0" collapsed="false">
      <c r="A241" s="0" t="s">
        <v>46</v>
      </c>
      <c r="B241" s="0" t="s">
        <v>293</v>
      </c>
      <c r="C241" s="0" t="s">
        <v>294</v>
      </c>
      <c r="D241" s="0" t="s">
        <v>150</v>
      </c>
    </row>
    <row r="242" customFormat="false" ht="12.75" hidden="false" customHeight="false" outlineLevel="0" collapsed="false">
      <c r="A242" s="0" t="s">
        <v>46</v>
      </c>
      <c r="B242" s="0" t="s">
        <v>295</v>
      </c>
    </row>
    <row r="243" customFormat="false" ht="12.75" hidden="false" customHeight="false" outlineLevel="0" collapsed="false">
      <c r="A243" s="0" t="s">
        <v>46</v>
      </c>
      <c r="B243" s="0" t="s">
        <v>296</v>
      </c>
    </row>
    <row r="244" customFormat="false" ht="12.75" hidden="false" customHeight="false" outlineLevel="0" collapsed="false">
      <c r="A244" s="0" t="s">
        <v>46</v>
      </c>
      <c r="B244" s="0" t="s">
        <v>297</v>
      </c>
    </row>
    <row r="245" customFormat="false" ht="12.75" hidden="false" customHeight="false" outlineLevel="0" collapsed="false">
      <c r="A245" s="0" t="s">
        <v>46</v>
      </c>
      <c r="B245" s="0" t="s">
        <v>298</v>
      </c>
      <c r="C245" s="0" t="s">
        <v>197</v>
      </c>
      <c r="D245" s="0" t="s">
        <v>150</v>
      </c>
    </row>
    <row r="246" customFormat="false" ht="12.75" hidden="false" customHeight="false" outlineLevel="0" collapsed="false">
      <c r="A246" s="0" t="s">
        <v>46</v>
      </c>
      <c r="B246" s="0" t="s">
        <v>153</v>
      </c>
      <c r="C246" s="0" t="s">
        <v>299</v>
      </c>
      <c r="D246" s="0" t="s">
        <v>189</v>
      </c>
      <c r="E246" s="0" t="s">
        <v>300</v>
      </c>
      <c r="F246" s="0" t="s">
        <v>301</v>
      </c>
      <c r="G246" s="0" t="s">
        <v>155</v>
      </c>
    </row>
    <row r="247" customFormat="false" ht="12.75" hidden="false" customHeight="false" outlineLevel="0" collapsed="false">
      <c r="A247" s="0" t="s">
        <v>46</v>
      </c>
      <c r="B247" s="0" t="s">
        <v>302</v>
      </c>
    </row>
    <row r="248" customFormat="false" ht="12.75" hidden="false" customHeight="false" outlineLevel="0" collapsed="false">
      <c r="A248" s="0" t="s">
        <v>46</v>
      </c>
      <c r="B248" s="0" t="s">
        <v>303</v>
      </c>
    </row>
    <row r="249" customFormat="false" ht="12.75" hidden="false" customHeight="false" outlineLevel="0" collapsed="false">
      <c r="A249" s="0" t="s">
        <v>46</v>
      </c>
      <c r="B249" s="0" t="s">
        <v>304</v>
      </c>
    </row>
    <row r="250" customFormat="false" ht="12.75" hidden="false" customHeight="false" outlineLevel="0" collapsed="false">
      <c r="A250" s="0" t="s">
        <v>46</v>
      </c>
      <c r="B250" s="0" t="s">
        <v>305</v>
      </c>
    </row>
    <row r="251" customFormat="false" ht="12.75" hidden="false" customHeight="false" outlineLevel="0" collapsed="false">
      <c r="A251" s="0" t="s">
        <v>46</v>
      </c>
      <c r="B251" s="0" t="s">
        <v>306</v>
      </c>
    </row>
    <row r="252" customFormat="false" ht="12.75" hidden="false" customHeight="false" outlineLevel="0" collapsed="false">
      <c r="A252" s="0" t="s">
        <v>46</v>
      </c>
      <c r="B252" s="0" t="s">
        <v>307</v>
      </c>
    </row>
    <row r="253" customFormat="false" ht="12.75" hidden="false" customHeight="false" outlineLevel="0" collapsed="false">
      <c r="A253" s="0" t="s">
        <v>46</v>
      </c>
      <c r="B253" s="0" t="s">
        <v>308</v>
      </c>
    </row>
    <row r="254" customFormat="false" ht="12.75" hidden="false" customHeight="false" outlineLevel="0" collapsed="false">
      <c r="A254" s="0" t="s">
        <v>46</v>
      </c>
      <c r="B254" s="0" t="s">
        <v>298</v>
      </c>
      <c r="C254" s="0" t="s">
        <v>201</v>
      </c>
      <c r="D254" s="0" t="s">
        <v>150</v>
      </c>
    </row>
    <row r="255" customFormat="false" ht="12.75" hidden="false" customHeight="false" outlineLevel="0" collapsed="false">
      <c r="A255" s="0" t="s">
        <v>46</v>
      </c>
      <c r="B255" s="0" t="s">
        <v>153</v>
      </c>
      <c r="C255" s="0" t="s">
        <v>299</v>
      </c>
      <c r="D255" s="0" t="s">
        <v>189</v>
      </c>
      <c r="E255" s="0" t="s">
        <v>1</v>
      </c>
      <c r="F255" s="0" t="s">
        <v>309</v>
      </c>
      <c r="G255" s="0" t="s">
        <v>310</v>
      </c>
      <c r="H255" s="0" t="s">
        <v>2</v>
      </c>
      <c r="I255" s="0" t="s">
        <v>311</v>
      </c>
      <c r="J255" s="0" t="s">
        <v>312</v>
      </c>
      <c r="K255" s="0" t="n">
        <v>2007</v>
      </c>
      <c r="L255" s="0" t="s">
        <v>183</v>
      </c>
      <c r="M255" s="0" t="s">
        <v>313</v>
      </c>
      <c r="N255" s="0" t="s">
        <v>155</v>
      </c>
    </row>
    <row r="256" customFormat="false" ht="12.75" hidden="false" customHeight="false" outlineLevel="0" collapsed="false">
      <c r="A256" s="0" t="s">
        <v>46</v>
      </c>
      <c r="B256" s="0" t="s">
        <v>314</v>
      </c>
    </row>
    <row r="257" customFormat="false" ht="12.75" hidden="false" customHeight="false" outlineLevel="0" collapsed="false">
      <c r="A257" s="0" t="s">
        <v>46</v>
      </c>
      <c r="B257" s="0" t="s">
        <v>315</v>
      </c>
    </row>
    <row r="258" customFormat="false" ht="12.75" hidden="false" customHeight="false" outlineLevel="0" collapsed="false">
      <c r="A258" s="0" t="s">
        <v>46</v>
      </c>
      <c r="B258" s="0" t="s">
        <v>316</v>
      </c>
    </row>
    <row r="259" customFormat="false" ht="12.75" hidden="false" customHeight="false" outlineLevel="0" collapsed="false">
      <c r="A259" s="0" t="s">
        <v>46</v>
      </c>
      <c r="B259" s="0" t="s">
        <v>317</v>
      </c>
      <c r="C259" s="0" t="s">
        <v>318</v>
      </c>
    </row>
    <row r="260" customFormat="false" ht="12.75" hidden="false" customHeight="false" outlineLevel="0" collapsed="false">
      <c r="A260" s="0" t="s">
        <v>46</v>
      </c>
      <c r="B260" s="0" t="s">
        <v>319</v>
      </c>
    </row>
    <row r="261" customFormat="false" ht="12.75" hidden="false" customHeight="false" outlineLevel="0" collapsed="false">
      <c r="A261" s="0" t="s">
        <v>46</v>
      </c>
      <c r="B261" s="0" t="s">
        <v>320</v>
      </c>
      <c r="C261" s="0" t="s">
        <v>321</v>
      </c>
    </row>
    <row r="262" customFormat="false" ht="12.75" hidden="false" customHeight="false" outlineLevel="0" collapsed="false">
      <c r="A262" s="0" t="s">
        <v>46</v>
      </c>
      <c r="B262" s="0" t="s">
        <v>322</v>
      </c>
      <c r="C262" s="0" t="s">
        <v>323</v>
      </c>
    </row>
    <row r="263" customFormat="false" ht="12.75" hidden="false" customHeight="false" outlineLevel="0" collapsed="false">
      <c r="A263" s="0" t="s">
        <v>46</v>
      </c>
      <c r="B263" s="0" t="s">
        <v>324</v>
      </c>
    </row>
    <row r="264" customFormat="false" ht="12.75" hidden="false" customHeight="false" outlineLevel="0" collapsed="false">
      <c r="A264" s="0" t="s">
        <v>46</v>
      </c>
      <c r="B264" s="0" t="s">
        <v>325</v>
      </c>
      <c r="C264" s="0" t="s">
        <v>326</v>
      </c>
    </row>
    <row r="265" customFormat="false" ht="12.75" hidden="false" customHeight="false" outlineLevel="0" collapsed="false">
      <c r="A265" s="0" t="s">
        <v>46</v>
      </c>
      <c r="B265" s="0" t="s">
        <v>327</v>
      </c>
      <c r="C265" s="0" t="s">
        <v>328</v>
      </c>
    </row>
    <row r="266" customFormat="false" ht="12.75" hidden="false" customHeight="false" outlineLevel="0" collapsed="false">
      <c r="A266" s="0" t="s">
        <v>46</v>
      </c>
      <c r="B266" s="0" t="s">
        <v>329</v>
      </c>
    </row>
    <row r="267" customFormat="false" ht="12.75" hidden="false" customHeight="false" outlineLevel="0" collapsed="false">
      <c r="A267" s="0" t="s">
        <v>46</v>
      </c>
      <c r="B267" s="0" t="s">
        <v>330</v>
      </c>
      <c r="C267" s="0" t="s">
        <v>331</v>
      </c>
    </row>
    <row r="268" customFormat="false" ht="12.75" hidden="false" customHeight="false" outlineLevel="0" collapsed="false">
      <c r="A268" s="0" t="s">
        <v>46</v>
      </c>
      <c r="B268" s="0" t="s">
        <v>332</v>
      </c>
      <c r="C268" s="0" t="s">
        <v>333</v>
      </c>
    </row>
    <row r="269" customFormat="false" ht="12.75" hidden="false" customHeight="false" outlineLevel="0" collapsed="false">
      <c r="A269" s="0" t="s">
        <v>46</v>
      </c>
      <c r="B269" s="0" t="s">
        <v>308</v>
      </c>
    </row>
    <row r="270" customFormat="false" ht="12.75" hidden="false" customHeight="false" outlineLevel="0" collapsed="false">
      <c r="A270" s="0" t="s">
        <v>46</v>
      </c>
      <c r="B270" s="0" t="s">
        <v>334</v>
      </c>
    </row>
    <row r="271" customFormat="false" ht="12.75" hidden="false" customHeight="false" outlineLevel="0" collapsed="false">
      <c r="A271" s="0" t="s">
        <v>46</v>
      </c>
      <c r="B271" s="0" t="s">
        <v>174</v>
      </c>
    </row>
    <row r="272" customFormat="false" ht="12.75" hidden="false" customHeight="false" outlineLevel="0" collapsed="false">
      <c r="A272" s="0" t="s">
        <v>46</v>
      </c>
      <c r="B272" s="0" t="s">
        <v>151</v>
      </c>
      <c r="C272" s="0" t="s">
        <v>335</v>
      </c>
      <c r="D272" s="0" t="s">
        <v>150</v>
      </c>
    </row>
    <row r="273" customFormat="false" ht="12.75" hidden="false" customHeight="false" outlineLevel="0" collapsed="false">
      <c r="A273" s="0" t="s">
        <v>46</v>
      </c>
      <c r="B273" s="0" t="s">
        <v>153</v>
      </c>
      <c r="C273" s="0" t="s">
        <v>252</v>
      </c>
      <c r="D273" s="0" t="s">
        <v>253</v>
      </c>
      <c r="E273" s="0" t="s">
        <v>336</v>
      </c>
      <c r="F273" s="0" t="s">
        <v>78</v>
      </c>
      <c r="G273" s="0" t="s">
        <v>155</v>
      </c>
    </row>
    <row r="274" customFormat="false" ht="12.75" hidden="false" customHeight="false" outlineLevel="0" collapsed="false">
      <c r="A274" s="0" t="s">
        <v>46</v>
      </c>
      <c r="B274" s="0" t="s">
        <v>337</v>
      </c>
      <c r="C274" s="0" t="s">
        <v>338</v>
      </c>
      <c r="D274" s="0" t="s">
        <v>150</v>
      </c>
    </row>
    <row r="275" customFormat="false" ht="12.75" hidden="false" customHeight="false" outlineLevel="0" collapsed="false">
      <c r="A275" s="0" t="s">
        <v>46</v>
      </c>
      <c r="B275" s="0" t="s">
        <v>339</v>
      </c>
    </row>
    <row r="276" customFormat="false" ht="12.75" hidden="false" customHeight="false" outlineLevel="0" collapsed="false">
      <c r="A276" s="0" t="s">
        <v>46</v>
      </c>
      <c r="B276" s="0" t="s">
        <v>340</v>
      </c>
    </row>
    <row r="277" customFormat="false" ht="12.75" hidden="false" customHeight="false" outlineLevel="0" collapsed="false">
      <c r="A277" s="0" t="s">
        <v>46</v>
      </c>
      <c r="B277" s="0" t="s">
        <v>341</v>
      </c>
    </row>
    <row r="278" customFormat="false" ht="12.75" hidden="false" customHeight="false" outlineLevel="0" collapsed="false">
      <c r="A278" s="0" t="s">
        <v>46</v>
      </c>
      <c r="B278" s="0" t="s">
        <v>342</v>
      </c>
    </row>
    <row r="279" customFormat="false" ht="12.75" hidden="false" customHeight="false" outlineLevel="0" collapsed="false">
      <c r="A279" s="0" t="s">
        <v>46</v>
      </c>
      <c r="B279" s="0" t="s">
        <v>343</v>
      </c>
    </row>
    <row r="280" customFormat="false" ht="12.75" hidden="false" customHeight="false" outlineLevel="0" collapsed="false">
      <c r="A280" s="0" t="s">
        <v>46</v>
      </c>
      <c r="B280" s="0" t="s">
        <v>174</v>
      </c>
    </row>
    <row r="281" customFormat="false" ht="12.75" hidden="false" customHeight="false" outlineLevel="0" collapsed="false">
      <c r="A281" s="0" t="s">
        <v>46</v>
      </c>
      <c r="B281" s="0" t="s">
        <v>151</v>
      </c>
      <c r="C281" s="0" t="s">
        <v>344</v>
      </c>
      <c r="D281" s="0" t="s">
        <v>150</v>
      </c>
    </row>
    <row r="282" customFormat="false" ht="12.75" hidden="false" customHeight="false" outlineLevel="0" collapsed="false">
      <c r="A282" s="0" t="s">
        <v>46</v>
      </c>
      <c r="B282" s="0" t="s">
        <v>153</v>
      </c>
      <c r="C282" s="0" t="s">
        <v>345</v>
      </c>
      <c r="D282" s="0" t="s">
        <v>346</v>
      </c>
      <c r="E282" s="0" t="s">
        <v>347</v>
      </c>
      <c r="F282" s="0" t="s">
        <v>155</v>
      </c>
    </row>
    <row r="283" customFormat="false" ht="12.75" hidden="false" customHeight="false" outlineLevel="0" collapsed="false">
      <c r="A283" s="0" t="s">
        <v>46</v>
      </c>
      <c r="B283" s="0" t="s">
        <v>174</v>
      </c>
    </row>
    <row r="284" customFormat="false" ht="12.75" hidden="false" customHeight="false" outlineLevel="0" collapsed="false">
      <c r="A284" s="0" t="s">
        <v>46</v>
      </c>
      <c r="B284" s="0" t="s">
        <v>151</v>
      </c>
      <c r="C284" s="0" t="s">
        <v>348</v>
      </c>
      <c r="D284" s="0" t="s">
        <v>150</v>
      </c>
    </row>
    <row r="285" customFormat="false" ht="12.75" hidden="false" customHeight="false" outlineLevel="0" collapsed="false">
      <c r="A285" s="0" t="s">
        <v>46</v>
      </c>
      <c r="B285" s="0" t="s">
        <v>153</v>
      </c>
      <c r="C285" s="0" t="s">
        <v>345</v>
      </c>
      <c r="D285" s="0" t="s">
        <v>346</v>
      </c>
      <c r="E285" s="0" t="s">
        <v>111</v>
      </c>
      <c r="F285" s="0" t="s">
        <v>108</v>
      </c>
      <c r="G285" s="0" t="s">
        <v>155</v>
      </c>
    </row>
    <row r="286" customFormat="false" ht="12.75" hidden="false" customHeight="false" outlineLevel="0" collapsed="false">
      <c r="A286" s="0" t="s">
        <v>46</v>
      </c>
      <c r="B286" s="0" t="s">
        <v>349</v>
      </c>
      <c r="C286" s="0" t="s">
        <v>350</v>
      </c>
      <c r="D286" s="0" t="s">
        <v>150</v>
      </c>
    </row>
    <row r="287" customFormat="false" ht="12.75" hidden="false" customHeight="false" outlineLevel="0" collapsed="false">
      <c r="A287" s="0" t="s">
        <v>46</v>
      </c>
      <c r="B287" s="0" t="s">
        <v>351</v>
      </c>
    </row>
    <row r="288" customFormat="false" ht="12.75" hidden="false" customHeight="false" outlineLevel="0" collapsed="false">
      <c r="A288" s="0" t="s">
        <v>46</v>
      </c>
      <c r="B288" s="0" t="s">
        <v>352</v>
      </c>
      <c r="C288" s="0" t="s">
        <v>353</v>
      </c>
    </row>
    <row r="289" customFormat="false" ht="12.75" hidden="false" customHeight="false" outlineLevel="0" collapsed="false">
      <c r="A289" s="0" t="s">
        <v>46</v>
      </c>
      <c r="B289" s="0" t="s">
        <v>354</v>
      </c>
    </row>
    <row r="290" customFormat="false" ht="12.75" hidden="false" customHeight="false" outlineLevel="0" collapsed="false">
      <c r="A290" s="0" t="s">
        <v>46</v>
      </c>
      <c r="B290" s="0" t="s">
        <v>355</v>
      </c>
    </row>
    <row r="291" customFormat="false" ht="12.75" hidden="false" customHeight="false" outlineLevel="0" collapsed="false">
      <c r="A291" s="0" t="s">
        <v>46</v>
      </c>
      <c r="B291" s="0" t="s">
        <v>356</v>
      </c>
    </row>
    <row r="292" customFormat="false" ht="12.75" hidden="false" customHeight="false" outlineLevel="0" collapsed="false">
      <c r="A292" s="0" t="s">
        <v>46</v>
      </c>
      <c r="B292" s="0" t="s">
        <v>174</v>
      </c>
    </row>
    <row r="293" customFormat="false" ht="12.75" hidden="false" customHeight="false" outlineLevel="0" collapsed="false">
      <c r="A293" s="0" t="s">
        <v>46</v>
      </c>
      <c r="B293" s="0" t="s">
        <v>357</v>
      </c>
    </row>
    <row r="294" customFormat="false" ht="12.75" hidden="false" customHeight="false" outlineLevel="0" collapsed="false">
      <c r="A294" s="0" t="s">
        <v>46</v>
      </c>
      <c r="B294" s="0" t="s">
        <v>358</v>
      </c>
      <c r="C294" s="0" t="s">
        <v>6</v>
      </c>
      <c r="D294" s="0" t="s">
        <v>36</v>
      </c>
      <c r="E294" s="0" t="n">
        <v>25</v>
      </c>
      <c r="F294" s="0" t="n">
        <v>2023</v>
      </c>
      <c r="G294" s="0" t="s">
        <v>359</v>
      </c>
      <c r="H294" s="0" t="s">
        <v>360</v>
      </c>
      <c r="I294" s="0" t="s">
        <v>361</v>
      </c>
      <c r="J294" s="0" t="s">
        <v>6</v>
      </c>
      <c r="K294" s="0" t="s">
        <v>362</v>
      </c>
    </row>
    <row r="295" customFormat="false" ht="12.75" hidden="false" customHeight="false" outlineLevel="0" collapsed="false">
      <c r="A295" s="0" t="s">
        <v>46</v>
      </c>
      <c r="B295" s="0" t="s">
        <v>363</v>
      </c>
      <c r="C295" s="0" t="s">
        <v>6</v>
      </c>
      <c r="D295" s="0" t="s">
        <v>7</v>
      </c>
      <c r="E295" s="0" t="s">
        <v>8</v>
      </c>
      <c r="F295" s="0" t="s">
        <v>7</v>
      </c>
      <c r="G295" s="0" t="s">
        <v>364</v>
      </c>
    </row>
    <row r="296" customFormat="false" ht="12.75" hidden="false" customHeight="false" outlineLevel="0" collapsed="false">
      <c r="A296" s="0" t="s">
        <v>46</v>
      </c>
      <c r="B296" s="0" t="s">
        <v>365</v>
      </c>
      <c r="C296" s="0" t="s">
        <v>6</v>
      </c>
      <c r="D296" s="0" t="n">
        <v>0</v>
      </c>
    </row>
    <row r="297" customFormat="false" ht="12.75" hidden="false" customHeight="false" outlineLevel="0" collapsed="false">
      <c r="A297" s="0" t="s">
        <v>46</v>
      </c>
      <c r="B297" s="0" t="s">
        <v>366</v>
      </c>
      <c r="C297" s="0" t="s">
        <v>6</v>
      </c>
      <c r="D297" s="0" t="s">
        <v>367</v>
      </c>
    </row>
    <row r="298" customFormat="false" ht="12.75" hidden="false" customHeight="false" outlineLevel="0" collapsed="false">
      <c r="A298" s="0" t="s">
        <v>46</v>
      </c>
      <c r="B298" s="0" t="s">
        <v>368</v>
      </c>
      <c r="C298" s="0" t="s">
        <v>6</v>
      </c>
      <c r="D298" s="0" t="s">
        <v>367</v>
      </c>
    </row>
    <row r="299" customFormat="false" ht="12.75" hidden="false" customHeight="false" outlineLevel="0" collapsed="false">
      <c r="A299" s="0" t="s">
        <v>46</v>
      </c>
      <c r="B299" s="0" t="s">
        <v>369</v>
      </c>
      <c r="C299" s="0" t="s">
        <v>6</v>
      </c>
      <c r="D299" s="0" t="s">
        <v>370</v>
      </c>
    </row>
    <row r="300" customFormat="false" ht="12.75" hidden="false" customHeight="false" outlineLevel="0" collapsed="false">
      <c r="A300" s="0" t="s">
        <v>371</v>
      </c>
    </row>
    <row r="301" customFormat="false" ht="12.75" hidden="false" customHeight="false" outlineLevel="0" collapsed="false">
      <c r="B301" s="0" t="n">
        <v>1.882</v>
      </c>
      <c r="C301" s="0" t="n">
        <v>1.865</v>
      </c>
      <c r="D301" s="0" t="n">
        <v>18.56</v>
      </c>
      <c r="E301" s="0" t="n">
        <v>18.1387</v>
      </c>
      <c r="F301" s="0" t="n">
        <v>3.588357</v>
      </c>
      <c r="G301" s="0" t="n">
        <v>3.729366</v>
      </c>
      <c r="H301" s="0" t="n">
        <v>26.2439</v>
      </c>
      <c r="I301" s="0" t="n">
        <v>27.6716</v>
      </c>
      <c r="J301" s="0" t="n">
        <v>7.989</v>
      </c>
      <c r="K301" s="0" t="n">
        <v>5.24973</v>
      </c>
      <c r="L301" s="0" t="n">
        <v>65.59247</v>
      </c>
      <c r="M301" s="0" t="n">
        <v>0.8558</v>
      </c>
      <c r="N301" s="0" t="n">
        <v>0</v>
      </c>
      <c r="O301" s="0" t="n">
        <v>0</v>
      </c>
      <c r="P301" s="0" t="n">
        <v>4.30132</v>
      </c>
      <c r="Q301" s="0" t="n">
        <v>52.29736</v>
      </c>
      <c r="R301" s="0" t="n">
        <v>1.9121</v>
      </c>
      <c r="S301" s="0" t="n">
        <v>0</v>
      </c>
      <c r="T301" s="0" t="n">
        <v>0</v>
      </c>
      <c r="U301" s="0" t="n">
        <v>0</v>
      </c>
      <c r="V301" s="2" t="n">
        <v>42.397</v>
      </c>
      <c r="W301" s="2" t="n">
        <v>476.44</v>
      </c>
      <c r="X301" s="2" t="n">
        <v>201.99</v>
      </c>
      <c r="Y301" s="2" t="n">
        <v>0</v>
      </c>
    </row>
    <row r="302" customFormat="false" ht="12.75" hidden="false" customHeight="false" outlineLevel="0" collapsed="false">
      <c r="B302" s="0" t="n">
        <v>1.873</v>
      </c>
      <c r="C302" s="0" t="n">
        <v>1.856</v>
      </c>
      <c r="D302" s="0" t="n">
        <v>18.5493</v>
      </c>
      <c r="E302" s="0" t="n">
        <v>18.1235</v>
      </c>
      <c r="F302" s="0" t="n">
        <v>3.586811</v>
      </c>
      <c r="G302" s="0" t="n">
        <v>3.732004</v>
      </c>
      <c r="H302" s="0" t="n">
        <v>26.2382</v>
      </c>
      <c r="I302" s="0" t="n">
        <v>27.7035</v>
      </c>
      <c r="J302" s="0" t="n">
        <v>7.989</v>
      </c>
      <c r="K302" s="0" t="n">
        <v>5.25103</v>
      </c>
      <c r="L302" s="0" t="n">
        <v>65.59297</v>
      </c>
      <c r="M302" s="0" t="n">
        <v>0.8534</v>
      </c>
      <c r="N302" s="0" t="n">
        <v>0</v>
      </c>
      <c r="O302" s="0" t="n">
        <v>1E-005</v>
      </c>
      <c r="P302" s="0" t="n">
        <v>4.30132</v>
      </c>
      <c r="Q302" s="0" t="n">
        <v>52.29736</v>
      </c>
      <c r="R302" s="0" t="n">
        <v>1.9109</v>
      </c>
      <c r="S302" s="0" t="n">
        <v>0</v>
      </c>
      <c r="T302" s="0" t="n">
        <v>0</v>
      </c>
      <c r="U302" s="0" t="n">
        <v>0</v>
      </c>
      <c r="V302" s="2" t="n">
        <v>43</v>
      </c>
      <c r="W302" s="2" t="n">
        <v>476.44</v>
      </c>
      <c r="X302" s="2" t="n">
        <v>204.87</v>
      </c>
      <c r="Y302" s="2" t="n">
        <v>0</v>
      </c>
    </row>
    <row r="303" customFormat="false" ht="12.75" hidden="false" customHeight="false" outlineLevel="0" collapsed="false">
      <c r="B303" s="0" t="n">
        <v>1.873</v>
      </c>
      <c r="C303" s="0" t="n">
        <v>1.856</v>
      </c>
      <c r="D303" s="0" t="n">
        <v>18.5367</v>
      </c>
      <c r="E303" s="0" t="n">
        <v>18.1086</v>
      </c>
      <c r="F303" s="0" t="n">
        <v>3.585262</v>
      </c>
      <c r="G303" s="0" t="n">
        <v>3.734483</v>
      </c>
      <c r="H303" s="0" t="n">
        <v>26.2336</v>
      </c>
      <c r="I303" s="0" t="n">
        <v>27.734</v>
      </c>
      <c r="J303" s="0" t="n">
        <v>7.989</v>
      </c>
      <c r="K303" s="0" t="n">
        <v>5.24639</v>
      </c>
      <c r="L303" s="0" t="n">
        <v>65.5175</v>
      </c>
      <c r="M303" s="0" t="n">
        <v>0.8558</v>
      </c>
      <c r="N303" s="0" t="n">
        <v>0</v>
      </c>
      <c r="O303" s="0" t="n">
        <v>2E-005</v>
      </c>
      <c r="P303" s="0" t="n">
        <v>4.30132</v>
      </c>
      <c r="Q303" s="0" t="n">
        <v>52.29738</v>
      </c>
      <c r="R303" s="0" t="n">
        <v>1.9121</v>
      </c>
      <c r="S303" s="0" t="n">
        <v>0</v>
      </c>
      <c r="T303" s="0" t="n">
        <v>0</v>
      </c>
      <c r="U303" s="0" t="n">
        <v>0</v>
      </c>
      <c r="V303" s="2" t="n">
        <v>43.244</v>
      </c>
      <c r="W303" s="2" t="n">
        <v>476.44</v>
      </c>
      <c r="X303" s="2" t="n">
        <v>206.03</v>
      </c>
      <c r="Y303" s="2" t="n">
        <v>0</v>
      </c>
    </row>
    <row r="304" customFormat="false" ht="12.75" hidden="false" customHeight="false" outlineLevel="0" collapsed="false">
      <c r="B304" s="0" t="n">
        <v>1.856</v>
      </c>
      <c r="C304" s="0" t="n">
        <v>1.839</v>
      </c>
      <c r="D304" s="0" t="n">
        <v>18.5216</v>
      </c>
      <c r="E304" s="0" t="n">
        <v>18.0942</v>
      </c>
      <c r="F304" s="0" t="n">
        <v>3.583842</v>
      </c>
      <c r="G304" s="0" t="n">
        <v>3.736517</v>
      </c>
      <c r="H304" s="0" t="n">
        <v>26.2317</v>
      </c>
      <c r="I304" s="0" t="n">
        <v>27.7606</v>
      </c>
      <c r="J304" s="0" t="n">
        <v>7.989</v>
      </c>
      <c r="K304" s="0" t="n">
        <v>5.24121</v>
      </c>
      <c r="L304" s="0" t="n">
        <v>65.43309</v>
      </c>
      <c r="M304" s="0" t="n">
        <v>0.8534</v>
      </c>
      <c r="N304" s="0" t="n">
        <v>0</v>
      </c>
      <c r="O304" s="0" t="n">
        <v>3E-005</v>
      </c>
      <c r="P304" s="0" t="n">
        <v>4.30132</v>
      </c>
      <c r="Q304" s="0" t="n">
        <v>52.29738</v>
      </c>
      <c r="R304" s="0" t="n">
        <v>1.9109</v>
      </c>
      <c r="S304" s="0" t="n">
        <v>0</v>
      </c>
      <c r="T304" s="0" t="n">
        <v>0</v>
      </c>
      <c r="U304" s="0" t="n">
        <v>0</v>
      </c>
      <c r="V304" s="2" t="n">
        <v>43.244</v>
      </c>
      <c r="W304" s="2" t="n">
        <v>476.44</v>
      </c>
      <c r="X304" s="2" t="n">
        <v>206.03</v>
      </c>
      <c r="Y304" s="2" t="n">
        <v>0</v>
      </c>
    </row>
    <row r="305" customFormat="false" ht="12.75" hidden="false" customHeight="false" outlineLevel="0" collapsed="false">
      <c r="B305" s="0" t="n">
        <v>1.882</v>
      </c>
      <c r="C305" s="0" t="n">
        <v>1.865</v>
      </c>
      <c r="D305" s="0" t="n">
        <v>18.5042</v>
      </c>
      <c r="E305" s="0" t="n">
        <v>18.0795</v>
      </c>
      <c r="F305" s="0" t="n">
        <v>3.58259</v>
      </c>
      <c r="G305" s="0" t="n">
        <v>3.738326</v>
      </c>
      <c r="H305" s="0" t="n">
        <v>26.2325</v>
      </c>
      <c r="I305" s="0" t="n">
        <v>27.7855</v>
      </c>
      <c r="J305" s="0" t="n">
        <v>7.989</v>
      </c>
      <c r="K305" s="0" t="n">
        <v>5.24162</v>
      </c>
      <c r="L305" s="0" t="n">
        <v>65.41675</v>
      </c>
      <c r="M305" s="0" t="n">
        <v>0.8534</v>
      </c>
      <c r="N305" s="0" t="n">
        <v>0</v>
      </c>
      <c r="O305" s="0" t="n">
        <v>5E-005</v>
      </c>
      <c r="P305" s="0" t="n">
        <v>4.30132</v>
      </c>
      <c r="Q305" s="0" t="n">
        <v>52.29738</v>
      </c>
      <c r="R305" s="0" t="n">
        <v>1.9109</v>
      </c>
      <c r="S305" s="0" t="n">
        <v>0</v>
      </c>
      <c r="T305" s="0" t="n">
        <v>0</v>
      </c>
      <c r="U305" s="0" t="n">
        <v>0</v>
      </c>
      <c r="V305" s="2" t="n">
        <v>43.489</v>
      </c>
      <c r="W305" s="2" t="n">
        <v>476.44</v>
      </c>
      <c r="X305" s="2" t="n">
        <v>207.2</v>
      </c>
      <c r="Y305" s="2" t="n">
        <v>0</v>
      </c>
    </row>
    <row r="306" customFormat="false" ht="12.75" hidden="false" customHeight="false" outlineLevel="0" collapsed="false">
      <c r="B306" s="0" t="n">
        <v>1.873</v>
      </c>
      <c r="C306" s="0" t="n">
        <v>1.856</v>
      </c>
      <c r="D306" s="0" t="n">
        <v>18.4857</v>
      </c>
      <c r="E306" s="0" t="n">
        <v>18.0661</v>
      </c>
      <c r="F306" s="0" t="n">
        <v>3.581418</v>
      </c>
      <c r="G306" s="0" t="n">
        <v>3.740028</v>
      </c>
      <c r="H306" s="0" t="n">
        <v>26.2348</v>
      </c>
      <c r="I306" s="0" t="n">
        <v>27.8086</v>
      </c>
      <c r="J306" s="0" t="n">
        <v>7.989</v>
      </c>
      <c r="K306" s="0" t="n">
        <v>5.23604</v>
      </c>
      <c r="L306" s="0" t="n">
        <v>65.32475</v>
      </c>
      <c r="M306" s="0" t="n">
        <v>0.8534</v>
      </c>
      <c r="N306" s="0" t="n">
        <v>0</v>
      </c>
      <c r="O306" s="0" t="n">
        <v>6E-005</v>
      </c>
      <c r="P306" s="0" t="n">
        <v>4.30132</v>
      </c>
      <c r="Q306" s="0" t="n">
        <v>52.29738</v>
      </c>
      <c r="R306" s="0" t="n">
        <v>1.9109</v>
      </c>
      <c r="S306" s="0" t="n">
        <v>0</v>
      </c>
      <c r="T306" s="0" t="n">
        <v>0</v>
      </c>
      <c r="U306" s="0" t="n">
        <v>0</v>
      </c>
      <c r="V306" s="2" t="n">
        <v>43.895</v>
      </c>
      <c r="W306" s="2" t="n">
        <v>474.71</v>
      </c>
      <c r="X306" s="2" t="n">
        <v>208.37</v>
      </c>
      <c r="Y306" s="2" t="n">
        <v>0</v>
      </c>
    </row>
    <row r="307" customFormat="false" ht="12.75" hidden="false" customHeight="false" outlineLevel="0" collapsed="false">
      <c r="B307" s="0" t="n">
        <v>1.873</v>
      </c>
      <c r="C307" s="0" t="n">
        <v>1.856</v>
      </c>
      <c r="D307" s="0" t="n">
        <v>18.4681</v>
      </c>
      <c r="E307" s="0" t="n">
        <v>18.0534</v>
      </c>
      <c r="F307" s="0" t="n">
        <v>3.580519</v>
      </c>
      <c r="G307" s="0" t="n">
        <v>3.741538</v>
      </c>
      <c r="H307" s="0" t="n">
        <v>26.2386</v>
      </c>
      <c r="I307" s="0" t="n">
        <v>27.8297</v>
      </c>
      <c r="J307" s="0" t="n">
        <v>7.989</v>
      </c>
      <c r="K307" s="0" t="n">
        <v>5.23576</v>
      </c>
      <c r="L307" s="0" t="n">
        <v>65.30076</v>
      </c>
      <c r="M307" s="0" t="n">
        <v>0.8534</v>
      </c>
      <c r="N307" s="0" t="n">
        <v>0</v>
      </c>
      <c r="O307" s="0" t="n">
        <v>7E-005</v>
      </c>
      <c r="P307" s="0" t="n">
        <v>4.30132</v>
      </c>
      <c r="Q307" s="0" t="n">
        <v>52.29738</v>
      </c>
      <c r="R307" s="0" t="n">
        <v>1.9109</v>
      </c>
      <c r="S307" s="0" t="n">
        <v>0</v>
      </c>
      <c r="T307" s="0" t="n">
        <v>0</v>
      </c>
      <c r="U307" s="0" t="n">
        <v>0</v>
      </c>
      <c r="V307" s="2" t="n">
        <v>43.735</v>
      </c>
      <c r="W307" s="2" t="n">
        <v>476.44</v>
      </c>
      <c r="X307" s="2" t="n">
        <v>208.37</v>
      </c>
      <c r="Y307" s="2" t="n">
        <v>0</v>
      </c>
    </row>
    <row r="308" customFormat="false" ht="12.75" hidden="false" customHeight="false" outlineLevel="0" collapsed="false">
      <c r="B308" s="0" t="n">
        <v>1.862</v>
      </c>
      <c r="C308" s="0" t="n">
        <v>1.846</v>
      </c>
      <c r="D308" s="0" t="n">
        <v>18.4509</v>
      </c>
      <c r="E308" s="0" t="n">
        <v>18.0413</v>
      </c>
      <c r="F308" s="0" t="n">
        <v>3.579982</v>
      </c>
      <c r="G308" s="0" t="n">
        <v>3.742689</v>
      </c>
      <c r="H308" s="0" t="n">
        <v>26.2452</v>
      </c>
      <c r="I308" s="0" t="n">
        <v>27.8474</v>
      </c>
      <c r="J308" s="0" t="n">
        <v>7.989</v>
      </c>
      <c r="K308" s="0" t="n">
        <v>5.23543</v>
      </c>
      <c r="L308" s="0" t="n">
        <v>65.27779</v>
      </c>
      <c r="M308" s="0" t="n">
        <v>0.8509</v>
      </c>
      <c r="N308" s="0" t="n">
        <v>0</v>
      </c>
      <c r="O308" s="0" t="n">
        <v>8E-005</v>
      </c>
      <c r="P308" s="0" t="n">
        <v>4.30132</v>
      </c>
      <c r="Q308" s="0" t="n">
        <v>52.29738</v>
      </c>
      <c r="R308" s="0" t="n">
        <v>1.9096</v>
      </c>
      <c r="S308" s="0" t="n">
        <v>0</v>
      </c>
      <c r="T308" s="0" t="n">
        <v>0</v>
      </c>
      <c r="U308" s="0" t="n">
        <v>0</v>
      </c>
      <c r="V308" s="2" t="n">
        <v>44.394</v>
      </c>
      <c r="W308" s="2" t="n">
        <v>474.71</v>
      </c>
      <c r="X308" s="2" t="n">
        <v>210.74</v>
      </c>
      <c r="Y308" s="2" t="n">
        <v>0</v>
      </c>
    </row>
    <row r="309" customFormat="false" ht="12.75" hidden="false" customHeight="false" outlineLevel="0" collapsed="false">
      <c r="B309" s="0" t="n">
        <v>1.882</v>
      </c>
      <c r="C309" s="0" t="n">
        <v>1.865</v>
      </c>
      <c r="D309" s="0" t="n">
        <v>18.4344</v>
      </c>
      <c r="E309" s="0" t="n">
        <v>18.031</v>
      </c>
      <c r="F309" s="0" t="n">
        <v>3.580101</v>
      </c>
      <c r="G309" s="0" t="n">
        <v>3.743282</v>
      </c>
      <c r="H309" s="0" t="n">
        <v>26.2567</v>
      </c>
      <c r="I309" s="0" t="n">
        <v>27.8592</v>
      </c>
      <c r="J309" s="0" t="n">
        <v>7.989</v>
      </c>
      <c r="K309" s="0" t="n">
        <v>5.23499</v>
      </c>
      <c r="L309" s="0" t="n">
        <v>65.25616</v>
      </c>
      <c r="M309" s="0" t="n">
        <v>0.8485</v>
      </c>
      <c r="N309" s="0" t="n">
        <v>0</v>
      </c>
      <c r="O309" s="0" t="n">
        <v>9E-005</v>
      </c>
      <c r="P309" s="0" t="n">
        <v>4.30132</v>
      </c>
      <c r="Q309" s="0" t="n">
        <v>52.29738</v>
      </c>
      <c r="R309" s="0" t="n">
        <v>1.9084</v>
      </c>
      <c r="S309" s="0" t="n">
        <v>0</v>
      </c>
      <c r="T309" s="0" t="n">
        <v>0</v>
      </c>
      <c r="U309" s="0" t="n">
        <v>0</v>
      </c>
      <c r="V309" s="2" t="n">
        <v>44.735</v>
      </c>
      <c r="W309" s="2" t="n">
        <v>476.44</v>
      </c>
      <c r="X309" s="2" t="n">
        <v>213.14</v>
      </c>
      <c r="Y309" s="2" t="n">
        <v>0</v>
      </c>
    </row>
    <row r="310" customFormat="false" ht="12.75" hidden="false" customHeight="false" outlineLevel="0" collapsed="false">
      <c r="B310" s="0" t="n">
        <v>1.853</v>
      </c>
      <c r="C310" s="0" t="n">
        <v>1.837</v>
      </c>
      <c r="D310" s="0" t="n">
        <v>18.4193</v>
      </c>
      <c r="E310" s="0" t="n">
        <v>18.0224</v>
      </c>
      <c r="F310" s="0" t="n">
        <v>3.581014</v>
      </c>
      <c r="G310" s="0" t="n">
        <v>3.743515</v>
      </c>
      <c r="H310" s="0" t="n">
        <v>26.2737</v>
      </c>
      <c r="I310" s="0" t="n">
        <v>27.8671</v>
      </c>
      <c r="J310" s="0" t="n">
        <v>7.989</v>
      </c>
      <c r="K310" s="0" t="n">
        <v>5.2343</v>
      </c>
      <c r="L310" s="0" t="n">
        <v>65.23521</v>
      </c>
      <c r="M310" s="0" t="n">
        <v>0.8485</v>
      </c>
      <c r="N310" s="0" t="n">
        <v>0</v>
      </c>
      <c r="O310" s="0" t="n">
        <v>0.0001</v>
      </c>
      <c r="P310" s="0" t="n">
        <v>4.30132</v>
      </c>
      <c r="Q310" s="0" t="n">
        <v>52.29738</v>
      </c>
      <c r="R310" s="0" t="n">
        <v>1.9084</v>
      </c>
      <c r="S310" s="0" t="n">
        <v>0</v>
      </c>
      <c r="T310" s="0" t="n">
        <v>0</v>
      </c>
      <c r="U310" s="0" t="n">
        <v>0</v>
      </c>
      <c r="V310" s="2" t="n">
        <v>44.989</v>
      </c>
      <c r="W310" s="2" t="n">
        <v>476.44</v>
      </c>
      <c r="X310" s="2" t="n">
        <v>214.34</v>
      </c>
      <c r="Y310" s="2" t="n">
        <v>0</v>
      </c>
    </row>
    <row r="311" customFormat="false" ht="12.75" hidden="false" customHeight="false" outlineLevel="0" collapsed="false">
      <c r="B311" s="0" t="n">
        <v>1.882</v>
      </c>
      <c r="C311" s="0" t="n">
        <v>1.865</v>
      </c>
      <c r="D311" s="0" t="n">
        <v>18.4073</v>
      </c>
      <c r="E311" s="0" t="n">
        <v>18.0144</v>
      </c>
      <c r="F311" s="0" t="n">
        <v>3.583125</v>
      </c>
      <c r="G311" s="0" t="n">
        <v>3.743282</v>
      </c>
      <c r="H311" s="0" t="n">
        <v>26.2985</v>
      </c>
      <c r="I311" s="0" t="n">
        <v>27.8706</v>
      </c>
      <c r="J311" s="0" t="n">
        <v>7.989</v>
      </c>
      <c r="K311" s="0" t="n">
        <v>5.22704</v>
      </c>
      <c r="L311" s="0" t="n">
        <v>65.1395</v>
      </c>
      <c r="M311" s="0" t="n">
        <v>0.8461</v>
      </c>
      <c r="N311" s="0" t="n">
        <v>0</v>
      </c>
      <c r="O311" s="0" t="n">
        <v>0.00012</v>
      </c>
      <c r="P311" s="0" t="n">
        <v>4.30132</v>
      </c>
      <c r="Q311" s="0" t="n">
        <v>52.29738</v>
      </c>
      <c r="R311" s="0" t="n">
        <v>1.9072</v>
      </c>
      <c r="S311" s="0" t="n">
        <v>0</v>
      </c>
      <c r="T311" s="0" t="n">
        <v>0</v>
      </c>
      <c r="U311" s="0" t="n">
        <v>0</v>
      </c>
      <c r="V311" s="2" t="n">
        <v>44.735</v>
      </c>
      <c r="W311" s="2" t="n">
        <v>476.44</v>
      </c>
      <c r="X311" s="2" t="n">
        <v>213.14</v>
      </c>
      <c r="Y311" s="2" t="n">
        <v>0</v>
      </c>
    </row>
    <row r="312" customFormat="false" ht="12.75" hidden="false" customHeight="false" outlineLevel="0" collapsed="false">
      <c r="B312" s="0" t="n">
        <v>1.875</v>
      </c>
      <c r="C312" s="0" t="n">
        <v>1.859</v>
      </c>
      <c r="D312" s="0" t="n">
        <v>18.3987</v>
      </c>
      <c r="E312" s="0" t="n">
        <v>18.0078</v>
      </c>
      <c r="F312" s="0" t="n">
        <v>3.586662</v>
      </c>
      <c r="G312" s="0" t="n">
        <v>3.74239</v>
      </c>
      <c r="H312" s="0" t="n">
        <v>26.3328</v>
      </c>
      <c r="I312" s="0" t="n">
        <v>27.8677</v>
      </c>
      <c r="J312" s="0" t="n">
        <v>7.989</v>
      </c>
      <c r="K312" s="0" t="n">
        <v>5.22461</v>
      </c>
      <c r="L312" s="0" t="n">
        <v>65.11176</v>
      </c>
      <c r="M312" s="0" t="n">
        <v>0.8436</v>
      </c>
      <c r="N312" s="0" t="n">
        <v>0</v>
      </c>
      <c r="O312" s="0" t="n">
        <v>0.00013</v>
      </c>
      <c r="P312" s="0" t="n">
        <v>4.30132</v>
      </c>
      <c r="Q312" s="0" t="n">
        <v>52.29738</v>
      </c>
      <c r="R312" s="0" t="n">
        <v>1.906</v>
      </c>
      <c r="S312" s="0" t="n">
        <v>0</v>
      </c>
      <c r="T312" s="0" t="n">
        <v>0</v>
      </c>
      <c r="U312" s="0" t="n">
        <v>0</v>
      </c>
      <c r="V312" s="2" t="n">
        <v>44.483</v>
      </c>
      <c r="W312" s="2" t="n">
        <v>476.44</v>
      </c>
      <c r="X312" s="2" t="n">
        <v>211.93</v>
      </c>
      <c r="Y312" s="2" t="n">
        <v>0</v>
      </c>
    </row>
    <row r="313" customFormat="false" ht="12.75" hidden="false" customHeight="false" outlineLevel="0" collapsed="false">
      <c r="B313" s="0" t="n">
        <v>1.873</v>
      </c>
      <c r="C313" s="0" t="n">
        <v>1.856</v>
      </c>
      <c r="D313" s="0" t="n">
        <v>18.3913</v>
      </c>
      <c r="E313" s="0" t="n">
        <v>18.0024</v>
      </c>
      <c r="F313" s="0" t="n">
        <v>3.59208</v>
      </c>
      <c r="G313" s="0" t="n">
        <v>3.740521</v>
      </c>
      <c r="H313" s="0" t="n">
        <v>26.3816</v>
      </c>
      <c r="I313" s="0" t="n">
        <v>27.8559</v>
      </c>
      <c r="J313" s="0" t="n">
        <v>7.989</v>
      </c>
      <c r="K313" s="0" t="n">
        <v>5.22172</v>
      </c>
      <c r="L313" s="0" t="n">
        <v>65.08553</v>
      </c>
      <c r="M313" s="0" t="n">
        <v>0.8436</v>
      </c>
      <c r="N313" s="0" t="n">
        <v>0</v>
      </c>
      <c r="O313" s="0" t="n">
        <v>0.00014</v>
      </c>
      <c r="P313" s="0" t="n">
        <v>4.30132</v>
      </c>
      <c r="Q313" s="0" t="n">
        <v>52.29738</v>
      </c>
      <c r="R313" s="0" t="n">
        <v>1.906</v>
      </c>
      <c r="S313" s="0" t="n">
        <v>0</v>
      </c>
      <c r="T313" s="0" t="n">
        <v>0</v>
      </c>
      <c r="U313" s="0" t="n">
        <v>0</v>
      </c>
      <c r="V313" s="2" t="n">
        <v>44.232</v>
      </c>
      <c r="W313" s="2" t="n">
        <v>476.44</v>
      </c>
      <c r="X313" s="2" t="n">
        <v>210.74</v>
      </c>
      <c r="Y313" s="2" t="n">
        <v>0</v>
      </c>
    </row>
    <row r="314" customFormat="false" ht="12.75" hidden="false" customHeight="false" outlineLevel="0" collapsed="false">
      <c r="B314" s="0" t="n">
        <v>1.882</v>
      </c>
      <c r="C314" s="0" t="n">
        <v>1.865</v>
      </c>
      <c r="D314" s="0" t="n">
        <v>18.3849</v>
      </c>
      <c r="E314" s="0" t="n">
        <v>17.9977</v>
      </c>
      <c r="F314" s="0" t="n">
        <v>3.599658</v>
      </c>
      <c r="G314" s="0" t="n">
        <v>3.737369</v>
      </c>
      <c r="H314" s="0" t="n">
        <v>26.4474</v>
      </c>
      <c r="I314" s="0" t="n">
        <v>27.833</v>
      </c>
      <c r="J314" s="0" t="n">
        <v>7.989</v>
      </c>
      <c r="K314" s="0" t="n">
        <v>5.21833</v>
      </c>
      <c r="L314" s="0" t="n">
        <v>65.06089</v>
      </c>
      <c r="M314" s="0" t="n">
        <v>0.8412</v>
      </c>
      <c r="N314" s="0" t="n">
        <v>0</v>
      </c>
      <c r="O314" s="0" t="n">
        <v>0.00015</v>
      </c>
      <c r="P314" s="0" t="n">
        <v>4.30132</v>
      </c>
      <c r="Q314" s="0" t="n">
        <v>52.29738</v>
      </c>
      <c r="R314" s="0" t="n">
        <v>1.9048</v>
      </c>
      <c r="S314" s="0" t="n">
        <v>0</v>
      </c>
      <c r="T314" s="0" t="n">
        <v>0</v>
      </c>
      <c r="U314" s="0" t="n">
        <v>0</v>
      </c>
      <c r="V314" s="2" t="n">
        <v>43.983</v>
      </c>
      <c r="W314" s="2" t="n">
        <v>476.44</v>
      </c>
      <c r="X314" s="2" t="n">
        <v>209.55</v>
      </c>
      <c r="Y314" s="2" t="n">
        <v>0</v>
      </c>
    </row>
    <row r="315" customFormat="false" ht="12.75" hidden="false" customHeight="false" outlineLevel="0" collapsed="false">
      <c r="B315" s="0" t="n">
        <v>1.862</v>
      </c>
      <c r="C315" s="0" t="n">
        <v>1.846</v>
      </c>
      <c r="D315" s="0" t="n">
        <v>18.3787</v>
      </c>
      <c r="E315" s="0" t="n">
        <v>17.9936</v>
      </c>
      <c r="F315" s="0" t="n">
        <v>3.609385</v>
      </c>
      <c r="G315" s="0" t="n">
        <v>3.732743</v>
      </c>
      <c r="H315" s="0" t="n">
        <v>26.5306</v>
      </c>
      <c r="I315" s="0" t="n">
        <v>27.7976</v>
      </c>
      <c r="J315" s="0" t="n">
        <v>7.989</v>
      </c>
      <c r="K315" s="0" t="n">
        <v>5.20837</v>
      </c>
      <c r="L315" s="0" t="n">
        <v>64.96134</v>
      </c>
      <c r="M315" s="0" t="n">
        <v>0.8412</v>
      </c>
      <c r="N315" s="0" t="n">
        <v>0</v>
      </c>
      <c r="O315" s="0" t="n">
        <v>0.00016</v>
      </c>
      <c r="P315" s="0" t="n">
        <v>4.30132</v>
      </c>
      <c r="Q315" s="0" t="n">
        <v>52.29738</v>
      </c>
      <c r="R315" s="0" t="n">
        <v>1.9048</v>
      </c>
      <c r="S315" s="0" t="n">
        <v>0</v>
      </c>
      <c r="T315" s="0" t="n">
        <v>0</v>
      </c>
      <c r="U315" s="0" t="n">
        <v>0</v>
      </c>
      <c r="V315" s="2" t="n">
        <v>43</v>
      </c>
      <c r="W315" s="2" t="n">
        <v>476.44</v>
      </c>
      <c r="X315" s="2" t="n">
        <v>204.87</v>
      </c>
      <c r="Y315" s="2" t="n">
        <v>0</v>
      </c>
    </row>
    <row r="316" customFormat="false" ht="12.75" hidden="false" customHeight="false" outlineLevel="0" collapsed="false">
      <c r="B316" s="0" t="n">
        <v>1.873</v>
      </c>
      <c r="C316" s="0" t="n">
        <v>1.856</v>
      </c>
      <c r="D316" s="0" t="n">
        <v>18.3734</v>
      </c>
      <c r="E316" s="0" t="n">
        <v>17.9924</v>
      </c>
      <c r="F316" s="0" t="n">
        <v>3.620406</v>
      </c>
      <c r="G316" s="0" t="n">
        <v>3.726903</v>
      </c>
      <c r="H316" s="0" t="n">
        <v>26.6239</v>
      </c>
      <c r="I316" s="0" t="n">
        <v>27.7501</v>
      </c>
      <c r="J316" s="0" t="n">
        <v>7.989</v>
      </c>
      <c r="K316" s="0" t="n">
        <v>5.19744</v>
      </c>
      <c r="L316" s="0" t="n">
        <v>64.85456</v>
      </c>
      <c r="M316" s="0" t="n">
        <v>0.8412</v>
      </c>
      <c r="N316" s="0" t="n">
        <v>0</v>
      </c>
      <c r="O316" s="0" t="n">
        <v>0.00017</v>
      </c>
      <c r="P316" s="0" t="n">
        <v>4.30132</v>
      </c>
      <c r="Q316" s="0" t="n">
        <v>52.29738</v>
      </c>
      <c r="R316" s="0" t="n">
        <v>1.9048</v>
      </c>
      <c r="S316" s="0" t="n">
        <v>0</v>
      </c>
      <c r="T316" s="0" t="n">
        <v>0</v>
      </c>
      <c r="U316" s="0" t="n">
        <v>0</v>
      </c>
      <c r="V316" s="2" t="n">
        <v>42.758</v>
      </c>
      <c r="W316" s="2" t="n">
        <v>476.44</v>
      </c>
      <c r="X316" s="2" t="n">
        <v>203.71</v>
      </c>
      <c r="Y316" s="2" t="n">
        <v>0</v>
      </c>
    </row>
    <row r="317" customFormat="false" ht="12.75" hidden="false" customHeight="false" outlineLevel="0" collapsed="false">
      <c r="B317" s="0" t="n">
        <v>1.873</v>
      </c>
      <c r="C317" s="0" t="n">
        <v>1.856</v>
      </c>
      <c r="D317" s="0" t="n">
        <v>18.369</v>
      </c>
      <c r="E317" s="0" t="n">
        <v>18.0063</v>
      </c>
      <c r="F317" s="0" t="n">
        <v>3.63152</v>
      </c>
      <c r="G317" s="0" t="n">
        <v>3.721127</v>
      </c>
      <c r="H317" s="0" t="n">
        <v>26.7173</v>
      </c>
      <c r="I317" s="0" t="n">
        <v>27.693</v>
      </c>
      <c r="J317" s="0" t="n">
        <v>7.989</v>
      </c>
      <c r="K317" s="0" t="n">
        <v>5.19194</v>
      </c>
      <c r="L317" s="0" t="n">
        <v>64.81684</v>
      </c>
      <c r="M317" s="0" t="n">
        <v>0.8412</v>
      </c>
      <c r="N317" s="0" t="n">
        <v>0</v>
      </c>
      <c r="O317" s="0" t="n">
        <v>0.00019</v>
      </c>
      <c r="P317" s="0" t="n">
        <v>4.30132</v>
      </c>
      <c r="Q317" s="0" t="n">
        <v>52.29738</v>
      </c>
      <c r="R317" s="0" t="n">
        <v>1.9048</v>
      </c>
      <c r="S317" s="0" t="n">
        <v>0</v>
      </c>
      <c r="T317" s="0" t="n">
        <v>0</v>
      </c>
      <c r="U317" s="0" t="n">
        <v>0</v>
      </c>
      <c r="V317" s="2" t="n">
        <v>42.758</v>
      </c>
      <c r="W317" s="2" t="n">
        <v>476.44</v>
      </c>
      <c r="X317" s="2" t="n">
        <v>203.71</v>
      </c>
      <c r="Y317" s="2" t="n">
        <v>0</v>
      </c>
    </row>
    <row r="318" customFormat="false" ht="12.75" hidden="false" customHeight="false" outlineLevel="0" collapsed="false">
      <c r="B318" s="0" t="n">
        <v>1.882</v>
      </c>
      <c r="C318" s="0" t="n">
        <v>1.865</v>
      </c>
      <c r="D318" s="0" t="n">
        <v>18.3648</v>
      </c>
      <c r="E318" s="0" t="n">
        <v>18.0409</v>
      </c>
      <c r="F318" s="0" t="n">
        <v>3.641988</v>
      </c>
      <c r="G318" s="0" t="n">
        <v>3.717178</v>
      </c>
      <c r="H318" s="0" t="n">
        <v>26.8055</v>
      </c>
      <c r="I318" s="0" t="n">
        <v>27.637</v>
      </c>
      <c r="J318" s="0" t="n">
        <v>7.989</v>
      </c>
      <c r="K318" s="0" t="n">
        <v>5.1868</v>
      </c>
      <c r="L318" s="0" t="n">
        <v>64.78152</v>
      </c>
      <c r="M318" s="0" t="n">
        <v>0.8412</v>
      </c>
      <c r="N318" s="0" t="n">
        <v>0</v>
      </c>
      <c r="O318" s="0" t="n">
        <v>0.0002</v>
      </c>
      <c r="P318" s="0" t="n">
        <v>4.30132</v>
      </c>
      <c r="Q318" s="0" t="n">
        <v>52.29738</v>
      </c>
      <c r="R318" s="0" t="n">
        <v>1.9048</v>
      </c>
      <c r="S318" s="0" t="n">
        <v>0</v>
      </c>
      <c r="T318" s="0" t="n">
        <v>0</v>
      </c>
      <c r="U318" s="0" t="n">
        <v>0</v>
      </c>
      <c r="V318" s="2" t="n">
        <v>42.517</v>
      </c>
      <c r="W318" s="2" t="n">
        <v>476.44</v>
      </c>
      <c r="X318" s="2" t="n">
        <v>202.57</v>
      </c>
      <c r="Y318" s="2" t="n">
        <v>0</v>
      </c>
    </row>
    <row r="319" customFormat="false" ht="12.75" hidden="false" customHeight="false" outlineLevel="0" collapsed="false">
      <c r="B319" s="0" t="n">
        <v>1.866</v>
      </c>
      <c r="C319" s="0" t="n">
        <v>1.85</v>
      </c>
      <c r="D319" s="0" t="n">
        <v>18.3646</v>
      </c>
      <c r="E319" s="0" t="n">
        <v>18.0909</v>
      </c>
      <c r="F319" s="0" t="n">
        <v>3.652414</v>
      </c>
      <c r="G319" s="0" t="n">
        <v>3.71467</v>
      </c>
      <c r="H319" s="0" t="n">
        <v>26.8908</v>
      </c>
      <c r="I319" s="0" t="n">
        <v>27.5827</v>
      </c>
      <c r="J319" s="0" t="n">
        <v>7.989</v>
      </c>
      <c r="K319" s="0" t="n">
        <v>5.18151</v>
      </c>
      <c r="L319" s="0" t="n">
        <v>64.7482</v>
      </c>
      <c r="M319" s="0" t="n">
        <v>0.8461</v>
      </c>
      <c r="N319" s="0" t="n">
        <v>0</v>
      </c>
      <c r="O319" s="0" t="n">
        <v>0.00021</v>
      </c>
      <c r="P319" s="0" t="n">
        <v>4.30132</v>
      </c>
      <c r="Q319" s="0" t="n">
        <v>52.29738</v>
      </c>
      <c r="R319" s="0" t="n">
        <v>1.9072</v>
      </c>
      <c r="S319" s="0" t="n">
        <v>0</v>
      </c>
      <c r="T319" s="0" t="n">
        <v>0</v>
      </c>
      <c r="U319" s="0" t="n">
        <v>0</v>
      </c>
      <c r="V319" s="2" t="n">
        <v>42.517</v>
      </c>
      <c r="W319" s="2" t="n">
        <v>476.44</v>
      </c>
      <c r="X319" s="2" t="n">
        <v>202.57</v>
      </c>
      <c r="Y319" s="2" t="n">
        <v>0</v>
      </c>
    </row>
    <row r="320" customFormat="false" ht="12.75" hidden="false" customHeight="false" outlineLevel="0" collapsed="false">
      <c r="B320" s="0" t="n">
        <v>1.862</v>
      </c>
      <c r="C320" s="0" t="n">
        <v>1.846</v>
      </c>
      <c r="D320" s="0" t="n">
        <v>18.3725</v>
      </c>
      <c r="E320" s="0" t="n">
        <v>18.1465</v>
      </c>
      <c r="F320" s="0" t="n">
        <v>3.663484</v>
      </c>
      <c r="G320" s="0" t="n">
        <v>3.712182</v>
      </c>
      <c r="H320" s="0" t="n">
        <v>26.976</v>
      </c>
      <c r="I320" s="0" t="n">
        <v>27.5249</v>
      </c>
      <c r="J320" s="0" t="n">
        <v>7.989</v>
      </c>
      <c r="K320" s="0" t="n">
        <v>5.16949</v>
      </c>
      <c r="L320" s="0" t="n">
        <v>64.64084</v>
      </c>
      <c r="M320" s="0" t="n">
        <v>0.8461</v>
      </c>
      <c r="N320" s="0" t="n">
        <v>0</v>
      </c>
      <c r="O320" s="0" t="n">
        <v>0.00022</v>
      </c>
      <c r="P320" s="0" t="n">
        <v>4.30132</v>
      </c>
      <c r="Q320" s="0" t="n">
        <v>52.29738</v>
      </c>
      <c r="R320" s="0" t="n">
        <v>1.9072</v>
      </c>
      <c r="S320" s="0" t="n">
        <v>0</v>
      </c>
      <c r="T320" s="0" t="n">
        <v>0</v>
      </c>
      <c r="U320" s="0" t="n">
        <v>0</v>
      </c>
      <c r="V320" s="2" t="n">
        <v>42.637</v>
      </c>
      <c r="W320" s="2" t="n">
        <v>476.44</v>
      </c>
      <c r="X320" s="2" t="n">
        <v>203.14</v>
      </c>
      <c r="Y320" s="2" t="n">
        <v>0</v>
      </c>
    </row>
    <row r="321" customFormat="false" ht="12.75" hidden="false" customHeight="false" outlineLevel="0" collapsed="false">
      <c r="B321" s="0" t="n">
        <v>1.882</v>
      </c>
      <c r="C321" s="0" t="n">
        <v>1.865</v>
      </c>
      <c r="D321" s="0" t="n">
        <v>18.3882</v>
      </c>
      <c r="E321" s="0" t="n">
        <v>18.1981</v>
      </c>
      <c r="F321" s="0" t="n">
        <v>3.674883</v>
      </c>
      <c r="G321" s="0" t="n">
        <v>3.710126</v>
      </c>
      <c r="H321" s="0" t="n">
        <v>27.0588</v>
      </c>
      <c r="I321" s="0" t="n">
        <v>27.4734</v>
      </c>
      <c r="J321" s="0" t="n">
        <v>7.989</v>
      </c>
      <c r="K321" s="0" t="n">
        <v>5.16235</v>
      </c>
      <c r="L321" s="0" t="n">
        <v>64.60307</v>
      </c>
      <c r="M321" s="0" t="n">
        <v>0.8485</v>
      </c>
      <c r="N321" s="0" t="n">
        <v>0</v>
      </c>
      <c r="O321" s="0" t="n">
        <v>0.00023</v>
      </c>
      <c r="P321" s="0" t="n">
        <v>4.30132</v>
      </c>
      <c r="Q321" s="0" t="n">
        <v>52.29738</v>
      </c>
      <c r="R321" s="0" t="n">
        <v>1.9084</v>
      </c>
      <c r="S321" s="0" t="n">
        <v>0</v>
      </c>
      <c r="T321" s="0" t="n">
        <v>0</v>
      </c>
      <c r="U321" s="0" t="n">
        <v>0</v>
      </c>
      <c r="V321" s="2" t="n">
        <v>43.366</v>
      </c>
      <c r="W321" s="2" t="n">
        <v>476.44</v>
      </c>
      <c r="X321" s="2" t="n">
        <v>206.61</v>
      </c>
      <c r="Y321" s="2" t="n">
        <v>0</v>
      </c>
    </row>
    <row r="322" customFormat="false" ht="12.75" hidden="false" customHeight="false" outlineLevel="0" collapsed="false">
      <c r="B322" s="0" t="n">
        <v>1.862</v>
      </c>
      <c r="C322" s="0" t="n">
        <v>1.846</v>
      </c>
      <c r="D322" s="0" t="n">
        <v>18.4035</v>
      </c>
      <c r="E322" s="0" t="n">
        <v>18.2373</v>
      </c>
      <c r="F322" s="0" t="n">
        <v>3.685771</v>
      </c>
      <c r="G322" s="0" t="n">
        <v>3.711531</v>
      </c>
      <c r="H322" s="0" t="n">
        <v>27.1377</v>
      </c>
      <c r="I322" s="0" t="n">
        <v>27.4588</v>
      </c>
      <c r="J322" s="0" t="n">
        <v>7.989</v>
      </c>
      <c r="K322" s="0" t="n">
        <v>5.15559</v>
      </c>
      <c r="L322" s="0" t="n">
        <v>64.56778</v>
      </c>
      <c r="M322" s="0" t="n">
        <v>0.8485</v>
      </c>
      <c r="N322" s="0" t="n">
        <v>0</v>
      </c>
      <c r="O322" s="0" t="n">
        <v>0.00024</v>
      </c>
      <c r="P322" s="0" t="n">
        <v>4.30132</v>
      </c>
      <c r="Q322" s="0" t="n">
        <v>52.29738</v>
      </c>
      <c r="R322" s="0" t="n">
        <v>1.9084</v>
      </c>
      <c r="S322" s="0" t="n">
        <v>0</v>
      </c>
      <c r="T322" s="0" t="n">
        <v>0</v>
      </c>
      <c r="U322" s="0" t="n">
        <v>0</v>
      </c>
      <c r="V322" s="2" t="n">
        <v>43.612</v>
      </c>
      <c r="W322" s="2" t="n">
        <v>476.44</v>
      </c>
      <c r="X322" s="2" t="n">
        <v>207.78</v>
      </c>
      <c r="Y322" s="2" t="n">
        <v>0</v>
      </c>
    </row>
    <row r="323" customFormat="false" ht="12.75" hidden="false" customHeight="false" outlineLevel="0" collapsed="false">
      <c r="B323" s="0" t="n">
        <v>1.873</v>
      </c>
      <c r="C323" s="0" t="n">
        <v>1.856</v>
      </c>
      <c r="D323" s="0" t="n">
        <v>18.4225</v>
      </c>
      <c r="E323" s="0" t="n">
        <v>18.2649</v>
      </c>
      <c r="F323" s="0" t="n">
        <v>3.695857</v>
      </c>
      <c r="G323" s="0" t="n">
        <v>3.714834</v>
      </c>
      <c r="H323" s="0" t="n">
        <v>27.2076</v>
      </c>
      <c r="I323" s="0" t="n">
        <v>27.4675</v>
      </c>
      <c r="J323" s="0" t="n">
        <v>7.989</v>
      </c>
      <c r="K323" s="0" t="n">
        <v>5.1429</v>
      </c>
      <c r="L323" s="0" t="n">
        <v>64.45921</v>
      </c>
      <c r="M323" s="0" t="n">
        <v>0.8509</v>
      </c>
      <c r="N323" s="0" t="n">
        <v>0</v>
      </c>
      <c r="O323" s="0" t="n">
        <v>0.00025</v>
      </c>
      <c r="P323" s="0" t="n">
        <v>4.30132</v>
      </c>
      <c r="Q323" s="0" t="n">
        <v>52.29738</v>
      </c>
      <c r="R323" s="0" t="n">
        <v>1.9096</v>
      </c>
      <c r="S323" s="0" t="n">
        <v>0</v>
      </c>
      <c r="T323" s="0" t="n">
        <v>0</v>
      </c>
      <c r="U323" s="0" t="n">
        <v>0</v>
      </c>
      <c r="V323" s="2" t="n">
        <v>43.735</v>
      </c>
      <c r="W323" s="2" t="n">
        <v>476.44</v>
      </c>
      <c r="X323" s="2" t="n">
        <v>208.37</v>
      </c>
      <c r="Y323" s="2" t="n">
        <v>0</v>
      </c>
    </row>
    <row r="324" customFormat="false" ht="12.75" hidden="false" customHeight="false" outlineLevel="0" collapsed="false">
      <c r="B324" s="0" t="n">
        <v>1.873</v>
      </c>
      <c r="C324" s="0" t="n">
        <v>1.856</v>
      </c>
      <c r="D324" s="0" t="n">
        <v>18.448</v>
      </c>
      <c r="E324" s="0" t="n">
        <v>18.2901</v>
      </c>
      <c r="F324" s="0" t="n">
        <v>3.703668</v>
      </c>
      <c r="G324" s="0" t="n">
        <v>3.714966</v>
      </c>
      <c r="H324" s="0" t="n">
        <v>27.2545</v>
      </c>
      <c r="I324" s="0" t="n">
        <v>27.4518</v>
      </c>
      <c r="J324" s="0" t="n">
        <v>7.989</v>
      </c>
      <c r="K324" s="0" t="n">
        <v>5.13586</v>
      </c>
      <c r="L324" s="0" t="n">
        <v>64.42045</v>
      </c>
      <c r="M324" s="0" t="n">
        <v>0.8509</v>
      </c>
      <c r="N324" s="0" t="n">
        <v>0</v>
      </c>
      <c r="O324" s="0" t="n">
        <v>0.00027</v>
      </c>
      <c r="P324" s="0" t="n">
        <v>4.30132</v>
      </c>
      <c r="Q324" s="0" t="n">
        <v>52.29738</v>
      </c>
      <c r="R324" s="0" t="n">
        <v>1.9096</v>
      </c>
      <c r="S324" s="0" t="n">
        <v>0</v>
      </c>
      <c r="T324" s="0" t="n">
        <v>0</v>
      </c>
      <c r="U324" s="0" t="n">
        <v>0</v>
      </c>
      <c r="V324" s="2" t="n">
        <v>44.394</v>
      </c>
      <c r="W324" s="2" t="n">
        <v>474.71</v>
      </c>
      <c r="X324" s="2" t="n">
        <v>210.74</v>
      </c>
      <c r="Y324" s="2" t="n">
        <v>0</v>
      </c>
    </row>
    <row r="325" customFormat="false" ht="12.75" hidden="false" customHeight="false" outlineLevel="0" collapsed="false">
      <c r="B325" s="0" t="n">
        <v>1.873</v>
      </c>
      <c r="C325" s="0" t="n">
        <v>1.856</v>
      </c>
      <c r="D325" s="0" t="n">
        <v>18.4749</v>
      </c>
      <c r="E325" s="0" t="n">
        <v>18.3177</v>
      </c>
      <c r="F325" s="0" t="n">
        <v>3.707564</v>
      </c>
      <c r="G325" s="0" t="n">
        <v>3.712837</v>
      </c>
      <c r="H325" s="0" t="n">
        <v>27.2685</v>
      </c>
      <c r="I325" s="0" t="n">
        <v>27.4159</v>
      </c>
      <c r="J325" s="0" t="n">
        <v>7.989</v>
      </c>
      <c r="K325" s="0" t="n">
        <v>5.12995</v>
      </c>
      <c r="L325" s="0" t="n">
        <v>64.38486</v>
      </c>
      <c r="M325" s="0" t="n">
        <v>0.8534</v>
      </c>
      <c r="N325" s="0" t="n">
        <v>0</v>
      </c>
      <c r="O325" s="0" t="n">
        <v>0.00028</v>
      </c>
      <c r="P325" s="0" t="n">
        <v>4.30132</v>
      </c>
      <c r="Q325" s="0" t="n">
        <v>52.29738</v>
      </c>
      <c r="R325" s="0" t="n">
        <v>1.9109</v>
      </c>
      <c r="S325" s="0" t="n">
        <v>0</v>
      </c>
      <c r="T325" s="0" t="n">
        <v>0</v>
      </c>
      <c r="U325" s="0" t="n">
        <v>0</v>
      </c>
      <c r="V325" s="2" t="n">
        <v>44.483</v>
      </c>
      <c r="W325" s="2" t="n">
        <v>476.44</v>
      </c>
      <c r="X325" s="2" t="n">
        <v>211.93</v>
      </c>
      <c r="Y325" s="2" t="n">
        <v>0</v>
      </c>
    </row>
    <row r="326" customFormat="false" ht="12.75" hidden="false" customHeight="false" outlineLevel="0" collapsed="false">
      <c r="B326" s="0" t="n">
        <v>1.856</v>
      </c>
      <c r="C326" s="0" t="n">
        <v>1.839</v>
      </c>
      <c r="D326" s="0" t="n">
        <v>18.5021</v>
      </c>
      <c r="E326" s="0" t="n">
        <v>18.3497</v>
      </c>
      <c r="F326" s="0" t="n">
        <v>3.708921</v>
      </c>
      <c r="G326" s="0" t="n">
        <v>3.711311</v>
      </c>
      <c r="H326" s="0" t="n">
        <v>27.2617</v>
      </c>
      <c r="I326" s="0" t="n">
        <v>27.3821</v>
      </c>
      <c r="J326" s="0" t="n">
        <v>7.989</v>
      </c>
      <c r="K326" s="0" t="n">
        <v>5.12491</v>
      </c>
      <c r="L326" s="0" t="n">
        <v>64.35233</v>
      </c>
      <c r="M326" s="0" t="n">
        <v>0.8534</v>
      </c>
      <c r="N326" s="0" t="n">
        <v>0</v>
      </c>
      <c r="O326" s="0" t="n">
        <v>0.00029</v>
      </c>
      <c r="P326" s="0" t="n">
        <v>4.30132</v>
      </c>
      <c r="Q326" s="0" t="n">
        <v>52.29738</v>
      </c>
      <c r="R326" s="0" t="n">
        <v>1.9109</v>
      </c>
      <c r="S326" s="0" t="n">
        <v>0</v>
      </c>
      <c r="T326" s="0" t="n">
        <v>0</v>
      </c>
      <c r="U326" s="0" t="n">
        <v>0</v>
      </c>
      <c r="V326" s="2" t="n">
        <v>44.609</v>
      </c>
      <c r="W326" s="2" t="n">
        <v>476.44</v>
      </c>
      <c r="X326" s="2" t="n">
        <v>212.53</v>
      </c>
      <c r="Y326" s="2" t="n">
        <v>0</v>
      </c>
    </row>
    <row r="327" customFormat="false" ht="12.75" hidden="false" customHeight="false" outlineLevel="0" collapsed="false">
      <c r="B327" s="0" t="n">
        <v>1.901</v>
      </c>
      <c r="C327" s="0" t="n">
        <v>1.885</v>
      </c>
      <c r="D327" s="0" t="n">
        <v>18.526</v>
      </c>
      <c r="E327" s="0" t="n">
        <v>18.3836</v>
      </c>
      <c r="F327" s="0" t="n">
        <v>3.709544</v>
      </c>
      <c r="G327" s="0" t="n">
        <v>3.709302</v>
      </c>
      <c r="H327" s="0" t="n">
        <v>27.2509</v>
      </c>
      <c r="I327" s="0" t="n">
        <v>27.3432</v>
      </c>
      <c r="J327" s="0" t="n">
        <v>7.989</v>
      </c>
      <c r="K327" s="0" t="n">
        <v>5.1206</v>
      </c>
      <c r="L327" s="0" t="n">
        <v>64.32353</v>
      </c>
      <c r="M327" s="0" t="n">
        <v>0.8534</v>
      </c>
      <c r="N327" s="0" t="n">
        <v>0</v>
      </c>
      <c r="O327" s="0" t="n">
        <v>0.0003</v>
      </c>
      <c r="P327" s="0" t="n">
        <v>4.30132</v>
      </c>
      <c r="Q327" s="0" t="n">
        <v>52.29738</v>
      </c>
      <c r="R327" s="0" t="n">
        <v>1.9109</v>
      </c>
      <c r="S327" s="0" t="n">
        <v>0</v>
      </c>
      <c r="T327" s="0" t="n">
        <v>0</v>
      </c>
      <c r="U327" s="0" t="n">
        <v>0</v>
      </c>
      <c r="V327" s="2" t="n">
        <v>45.5</v>
      </c>
      <c r="W327" s="2" t="n">
        <v>476.44</v>
      </c>
      <c r="X327" s="2" t="n">
        <v>216.78</v>
      </c>
      <c r="Y327" s="2" t="n">
        <v>0</v>
      </c>
    </row>
    <row r="328" customFormat="false" ht="12.75" hidden="false" customHeight="false" outlineLevel="0" collapsed="false">
      <c r="B328" s="0" t="n">
        <v>1.873</v>
      </c>
      <c r="C328" s="0" t="n">
        <v>1.856</v>
      </c>
      <c r="D328" s="0" t="n">
        <v>18.5519</v>
      </c>
      <c r="E328" s="0" t="n">
        <v>18.4171</v>
      </c>
      <c r="F328" s="0" t="n">
        <v>3.710752</v>
      </c>
      <c r="G328" s="0" t="n">
        <v>3.70728</v>
      </c>
      <c r="H328" s="0" t="n">
        <v>27.2438</v>
      </c>
      <c r="I328" s="0" t="n">
        <v>27.3045</v>
      </c>
      <c r="J328" s="0" t="n">
        <v>7.989</v>
      </c>
      <c r="K328" s="0" t="n">
        <v>5.11621</v>
      </c>
      <c r="L328" s="0" t="n">
        <v>64.29728</v>
      </c>
      <c r="M328" s="0" t="n">
        <v>0.8534</v>
      </c>
      <c r="N328" s="0" t="n">
        <v>0</v>
      </c>
      <c r="O328" s="0" t="n">
        <v>0.00031</v>
      </c>
      <c r="P328" s="0" t="n">
        <v>4.30132</v>
      </c>
      <c r="Q328" s="0" t="n">
        <v>52.29738</v>
      </c>
      <c r="R328" s="0" t="n">
        <v>1.9109</v>
      </c>
      <c r="S328" s="0" t="n">
        <v>0</v>
      </c>
      <c r="T328" s="0" t="n">
        <v>0</v>
      </c>
      <c r="U328" s="0" t="n">
        <v>0</v>
      </c>
      <c r="V328" s="2" t="n">
        <v>46.017</v>
      </c>
      <c r="W328" s="2" t="n">
        <v>476.44</v>
      </c>
      <c r="X328" s="2" t="n">
        <v>219.24</v>
      </c>
      <c r="Y328" s="2" t="n">
        <v>0</v>
      </c>
    </row>
    <row r="329" customFormat="false" ht="12.75" hidden="false" customHeight="false" outlineLevel="0" collapsed="false">
      <c r="B329" s="0" t="n">
        <v>1.891</v>
      </c>
      <c r="C329" s="0" t="n">
        <v>1.874</v>
      </c>
      <c r="D329" s="0" t="n">
        <v>18.5779</v>
      </c>
      <c r="E329" s="0" t="n">
        <v>18.4507</v>
      </c>
      <c r="F329" s="0" t="n">
        <v>3.712308</v>
      </c>
      <c r="G329" s="0" t="n">
        <v>3.706299</v>
      </c>
      <c r="H329" s="0" t="n">
        <v>27.2393</v>
      </c>
      <c r="I329" s="0" t="n">
        <v>27.2742</v>
      </c>
      <c r="J329" s="0" t="n">
        <v>7.989</v>
      </c>
      <c r="K329" s="0" t="n">
        <v>5.112</v>
      </c>
      <c r="L329" s="0" t="n">
        <v>64.27454</v>
      </c>
      <c r="M329" s="0" t="n">
        <v>0.8558</v>
      </c>
      <c r="N329" s="0" t="n">
        <v>0</v>
      </c>
      <c r="O329" s="0" t="n">
        <v>0.00032</v>
      </c>
      <c r="P329" s="0" t="n">
        <v>4.30132</v>
      </c>
      <c r="Q329" s="0" t="n">
        <v>52.29738</v>
      </c>
      <c r="R329" s="0" t="n">
        <v>1.9121</v>
      </c>
      <c r="S329" s="0" t="n">
        <v>0</v>
      </c>
      <c r="T329" s="0" t="n">
        <v>0</v>
      </c>
      <c r="U329" s="0" t="n">
        <v>0</v>
      </c>
      <c r="V329" s="2" t="n">
        <v>46.147</v>
      </c>
      <c r="W329" s="2" t="n">
        <v>476.44</v>
      </c>
      <c r="X329" s="2" t="n">
        <v>219.86</v>
      </c>
      <c r="Y329" s="2" t="n">
        <v>0</v>
      </c>
    </row>
    <row r="330" customFormat="false" ht="12.75" hidden="false" customHeight="false" outlineLevel="0" collapsed="false">
      <c r="B330" s="0" t="n">
        <v>1.891</v>
      </c>
      <c r="C330" s="0" t="n">
        <v>1.874</v>
      </c>
      <c r="D330" s="0" t="n">
        <v>18.5998</v>
      </c>
      <c r="E330" s="0" t="n">
        <v>18.4832</v>
      </c>
      <c r="F330" s="0" t="n">
        <v>3.71381</v>
      </c>
      <c r="G330" s="0" t="n">
        <v>3.706166</v>
      </c>
      <c r="H330" s="0" t="n">
        <v>27.2371</v>
      </c>
      <c r="I330" s="0" t="n">
        <v>27.2517</v>
      </c>
      <c r="J330" s="0" t="n">
        <v>7.989</v>
      </c>
      <c r="K330" s="0" t="n">
        <v>5.10836</v>
      </c>
      <c r="L330" s="0" t="n">
        <v>64.25488</v>
      </c>
      <c r="M330" s="0" t="n">
        <v>0.8558</v>
      </c>
      <c r="N330" s="0" t="n">
        <v>0</v>
      </c>
      <c r="O330" s="0" t="n">
        <v>0.00034</v>
      </c>
      <c r="P330" s="0" t="n">
        <v>4.30132</v>
      </c>
      <c r="Q330" s="0" t="n">
        <v>52.29738</v>
      </c>
      <c r="R330" s="0" t="n">
        <v>1.9121</v>
      </c>
      <c r="S330" s="0" t="n">
        <v>0</v>
      </c>
      <c r="T330" s="0" t="n">
        <v>0</v>
      </c>
      <c r="U330" s="0" t="n">
        <v>0</v>
      </c>
      <c r="V330" s="2" t="n">
        <v>47.069</v>
      </c>
      <c r="W330" s="2" t="n">
        <v>476.44</v>
      </c>
      <c r="X330" s="2" t="n">
        <v>224.25</v>
      </c>
      <c r="Y330" s="2" t="n">
        <v>0</v>
      </c>
    </row>
    <row r="331" customFormat="false" ht="12.75" hidden="false" customHeight="false" outlineLevel="0" collapsed="false">
      <c r="B331" s="0" t="n">
        <v>1.891</v>
      </c>
      <c r="C331" s="0" t="n">
        <v>1.874</v>
      </c>
      <c r="D331" s="0" t="n">
        <v>18.6165</v>
      </c>
      <c r="E331" s="0" t="n">
        <v>18.5113</v>
      </c>
      <c r="F331" s="0" t="n">
        <v>3.714984</v>
      </c>
      <c r="G331" s="0" t="n">
        <v>3.706331</v>
      </c>
      <c r="H331" s="0" t="n">
        <v>27.2356</v>
      </c>
      <c r="I331" s="0" t="n">
        <v>27.2345</v>
      </c>
      <c r="J331" s="0" t="n">
        <v>7.989</v>
      </c>
      <c r="K331" s="0" t="n">
        <v>5.10547</v>
      </c>
      <c r="L331" s="0" t="n">
        <v>64.23841</v>
      </c>
      <c r="M331" s="0" t="n">
        <v>0.8583</v>
      </c>
      <c r="N331" s="0" t="n">
        <v>0</v>
      </c>
      <c r="O331" s="0" t="n">
        <v>0.00035</v>
      </c>
      <c r="P331" s="0" t="n">
        <v>4.30132</v>
      </c>
      <c r="Q331" s="0" t="n">
        <v>52.29738</v>
      </c>
      <c r="R331" s="0" t="n">
        <v>1.9133</v>
      </c>
      <c r="S331" s="0" t="n">
        <v>0</v>
      </c>
      <c r="T331" s="0" t="n">
        <v>0</v>
      </c>
      <c r="U331" s="0" t="n">
        <v>0</v>
      </c>
      <c r="V331" s="2" t="n">
        <v>48.009</v>
      </c>
      <c r="W331" s="2" t="n">
        <v>476.44</v>
      </c>
      <c r="X331" s="2" t="n">
        <v>228.73</v>
      </c>
      <c r="Y331" s="2" t="n">
        <v>0</v>
      </c>
    </row>
    <row r="332" customFormat="false" ht="12.75" hidden="false" customHeight="false" outlineLevel="0" collapsed="false">
      <c r="B332" s="0" t="n">
        <v>1.891</v>
      </c>
      <c r="C332" s="0" t="n">
        <v>1.874</v>
      </c>
      <c r="D332" s="0" t="n">
        <v>18.6298</v>
      </c>
      <c r="E332" s="0" t="n">
        <v>18.5353</v>
      </c>
      <c r="F332" s="0" t="n">
        <v>3.715789</v>
      </c>
      <c r="G332" s="0" t="n">
        <v>3.706331</v>
      </c>
      <c r="H332" s="0" t="n">
        <v>27.2334</v>
      </c>
      <c r="I332" s="0" t="n">
        <v>27.2187</v>
      </c>
      <c r="J332" s="0" t="n">
        <v>7.989</v>
      </c>
      <c r="K332" s="0" t="n">
        <v>5.09714</v>
      </c>
      <c r="L332" s="0" t="n">
        <v>64.149</v>
      </c>
      <c r="M332" s="0" t="n">
        <v>0.8583</v>
      </c>
      <c r="N332" s="0" t="n">
        <v>0</v>
      </c>
      <c r="O332" s="0" t="n">
        <v>0.00036</v>
      </c>
      <c r="P332" s="0" t="n">
        <v>4.30132</v>
      </c>
      <c r="Q332" s="0" t="n">
        <v>52.29738</v>
      </c>
      <c r="R332" s="0" t="n">
        <v>1.9133</v>
      </c>
      <c r="S332" s="0" t="n">
        <v>0</v>
      </c>
      <c r="T332" s="0" t="n">
        <v>0</v>
      </c>
      <c r="U332" s="0" t="n">
        <v>0</v>
      </c>
      <c r="V332" s="2" t="n">
        <v>48.281</v>
      </c>
      <c r="W332" s="2" t="n">
        <v>476.44</v>
      </c>
      <c r="X332" s="2" t="n">
        <v>230.03</v>
      </c>
      <c r="Y332" s="2" t="n">
        <v>0</v>
      </c>
    </row>
    <row r="333" customFormat="false" ht="12.75" hidden="false" customHeight="false" outlineLevel="0" collapsed="false">
      <c r="B333" s="0" t="n">
        <v>1.901</v>
      </c>
      <c r="C333" s="0" t="n">
        <v>1.885</v>
      </c>
      <c r="D333" s="0" t="n">
        <v>18.6419</v>
      </c>
      <c r="E333" s="0" t="n">
        <v>18.5565</v>
      </c>
      <c r="F333" s="0" t="n">
        <v>3.715991</v>
      </c>
      <c r="G333" s="0" t="n">
        <v>3.706297</v>
      </c>
      <c r="H333" s="0" t="n">
        <v>27.2271</v>
      </c>
      <c r="I333" s="0" t="n">
        <v>27.2044</v>
      </c>
      <c r="J333" s="0" t="n">
        <v>7.989</v>
      </c>
      <c r="K333" s="0" t="n">
        <v>5.09465</v>
      </c>
      <c r="L333" s="0" t="n">
        <v>64.13002</v>
      </c>
      <c r="M333" s="0" t="n">
        <v>0.8583</v>
      </c>
      <c r="N333" s="0" t="n">
        <v>0</v>
      </c>
      <c r="O333" s="0" t="n">
        <v>0.00037</v>
      </c>
      <c r="P333" s="0" t="n">
        <v>4.30132</v>
      </c>
      <c r="Q333" s="0" t="n">
        <v>52.29738</v>
      </c>
      <c r="R333" s="0" t="n">
        <v>1.9133</v>
      </c>
      <c r="S333" s="0" t="n">
        <v>0</v>
      </c>
      <c r="T333" s="0" t="n">
        <v>0</v>
      </c>
      <c r="U333" s="0" t="n">
        <v>0</v>
      </c>
      <c r="V333" s="2" t="n">
        <v>46.409</v>
      </c>
      <c r="W333" s="2" t="n">
        <v>476.44</v>
      </c>
      <c r="X333" s="2" t="n">
        <v>221.11</v>
      </c>
      <c r="Y333" s="2" t="n">
        <v>0</v>
      </c>
    </row>
    <row r="334" customFormat="false" ht="12.75" hidden="false" customHeight="false" outlineLevel="0" collapsed="false">
      <c r="B334" s="0" t="n">
        <v>1.904</v>
      </c>
      <c r="C334" s="0" t="n">
        <v>1.887</v>
      </c>
      <c r="D334" s="0" t="n">
        <v>18.6505</v>
      </c>
      <c r="E334" s="0" t="n">
        <v>18.5751</v>
      </c>
      <c r="F334" s="0" t="n">
        <v>3.71531</v>
      </c>
      <c r="G334" s="0" t="n">
        <v>3.706364</v>
      </c>
      <c r="H334" s="0" t="n">
        <v>27.2159</v>
      </c>
      <c r="I334" s="0" t="n">
        <v>27.1927</v>
      </c>
      <c r="J334" s="0" t="n">
        <v>7.989</v>
      </c>
      <c r="K334" s="0" t="n">
        <v>5.09292</v>
      </c>
      <c r="L334" s="0" t="n">
        <v>64.11452</v>
      </c>
      <c r="M334" s="0" t="n">
        <v>0.8583</v>
      </c>
      <c r="N334" s="0" t="n">
        <v>0</v>
      </c>
      <c r="O334" s="0" t="n">
        <v>0.00038</v>
      </c>
      <c r="P334" s="0" t="n">
        <v>4.30132</v>
      </c>
      <c r="Q334" s="0" t="n">
        <v>52.29738</v>
      </c>
      <c r="R334" s="0" t="n">
        <v>1.9133</v>
      </c>
      <c r="S334" s="0" t="n">
        <v>0</v>
      </c>
      <c r="T334" s="0" t="n">
        <v>0</v>
      </c>
      <c r="U334" s="0" t="n">
        <v>0</v>
      </c>
      <c r="V334" s="2" t="n">
        <v>44.519</v>
      </c>
      <c r="W334" s="2" t="n">
        <v>474.71</v>
      </c>
      <c r="X334" s="2" t="n">
        <v>211.34</v>
      </c>
      <c r="Y334" s="2" t="n">
        <v>0</v>
      </c>
    </row>
    <row r="335" customFormat="false" ht="12.75" hidden="false" customHeight="false" outlineLevel="0" collapsed="false">
      <c r="B335" s="0" t="n">
        <v>1.91</v>
      </c>
      <c r="C335" s="0" t="n">
        <v>1.894</v>
      </c>
      <c r="D335" s="0" t="n">
        <v>18.6585</v>
      </c>
      <c r="E335" s="0" t="n">
        <v>18.5911</v>
      </c>
      <c r="F335" s="0" t="n">
        <v>3.713562</v>
      </c>
      <c r="G335" s="0" t="n">
        <v>3.706463</v>
      </c>
      <c r="H335" s="0" t="n">
        <v>27.1965</v>
      </c>
      <c r="I335" s="0" t="n">
        <v>27.183</v>
      </c>
      <c r="J335" s="0" t="n">
        <v>7.988</v>
      </c>
      <c r="K335" s="0" t="n">
        <v>5.09179</v>
      </c>
      <c r="L335" s="0" t="n">
        <v>64.10254</v>
      </c>
      <c r="M335" s="0" t="n">
        <v>0.8583</v>
      </c>
      <c r="N335" s="0" t="n">
        <v>0</v>
      </c>
      <c r="O335" s="0" t="n">
        <v>0.00039</v>
      </c>
      <c r="P335" s="0" t="n">
        <v>4.30132</v>
      </c>
      <c r="Q335" s="0" t="n">
        <v>52.29738</v>
      </c>
      <c r="R335" s="0" t="n">
        <v>1.9133</v>
      </c>
      <c r="S335" s="0" t="n">
        <v>0</v>
      </c>
      <c r="T335" s="0" t="n">
        <v>0</v>
      </c>
      <c r="U335" s="0" t="n">
        <v>0</v>
      </c>
      <c r="V335" s="2" t="n">
        <v>43.577</v>
      </c>
      <c r="W335" s="2" t="n">
        <v>478.17</v>
      </c>
      <c r="X335" s="2" t="n">
        <v>208.37</v>
      </c>
      <c r="Y335" s="2" t="n">
        <v>0</v>
      </c>
    </row>
    <row r="336" customFormat="false" ht="12.75" hidden="false" customHeight="false" outlineLevel="0" collapsed="false">
      <c r="B336" s="0" t="n">
        <v>1.91</v>
      </c>
      <c r="C336" s="0" t="n">
        <v>1.894</v>
      </c>
      <c r="D336" s="0" t="n">
        <v>18.6636</v>
      </c>
      <c r="E336" s="0" t="n">
        <v>18.6068</v>
      </c>
      <c r="F336" s="0" t="n">
        <v>3.710439</v>
      </c>
      <c r="G336" s="0" t="n">
        <v>3.706688</v>
      </c>
      <c r="H336" s="0" t="n">
        <v>27.1677</v>
      </c>
      <c r="I336" s="0" t="n">
        <v>27.1745</v>
      </c>
      <c r="J336" s="0" t="n">
        <v>7.988</v>
      </c>
      <c r="K336" s="0" t="n">
        <v>5.09149</v>
      </c>
      <c r="L336" s="0" t="n">
        <v>64.09401</v>
      </c>
      <c r="M336" s="0" t="n">
        <v>0.8608</v>
      </c>
      <c r="N336" s="0" t="n">
        <v>0</v>
      </c>
      <c r="O336" s="0" t="n">
        <v>0.00041</v>
      </c>
      <c r="P336" s="0" t="n">
        <v>4.30132</v>
      </c>
      <c r="Q336" s="0" t="n">
        <v>52.29738</v>
      </c>
      <c r="R336" s="0" t="n">
        <v>1.9145</v>
      </c>
      <c r="S336" s="0" t="n">
        <v>0</v>
      </c>
      <c r="T336" s="0" t="n">
        <v>0</v>
      </c>
      <c r="U336" s="0" t="n">
        <v>0</v>
      </c>
      <c r="V336" s="2" t="n">
        <v>43.122</v>
      </c>
      <c r="W336" s="2" t="n">
        <v>476.44</v>
      </c>
      <c r="X336" s="2" t="n">
        <v>205.45</v>
      </c>
      <c r="Y336" s="2" t="n">
        <v>0</v>
      </c>
    </row>
    <row r="337" customFormat="false" ht="12.75" hidden="false" customHeight="false" outlineLevel="0" collapsed="false">
      <c r="B337" s="0" t="n">
        <v>1.921</v>
      </c>
      <c r="C337" s="0" t="n">
        <v>1.904</v>
      </c>
      <c r="D337" s="0" t="n">
        <v>18.6673</v>
      </c>
      <c r="E337" s="0" t="n">
        <v>18.6211</v>
      </c>
      <c r="F337" s="0" t="n">
        <v>3.706028</v>
      </c>
      <c r="G337" s="0" t="n">
        <v>3.707211</v>
      </c>
      <c r="H337" s="0" t="n">
        <v>27.1295</v>
      </c>
      <c r="I337" s="0" t="n">
        <v>27.1694</v>
      </c>
      <c r="J337" s="0" t="n">
        <v>7.988</v>
      </c>
      <c r="K337" s="0" t="n">
        <v>5.0919</v>
      </c>
      <c r="L337" s="0" t="n">
        <v>64.08904</v>
      </c>
      <c r="M337" s="0" t="n">
        <v>0.8608</v>
      </c>
      <c r="N337" s="0" t="n">
        <v>0</v>
      </c>
      <c r="O337" s="0" t="n">
        <v>0.00042</v>
      </c>
      <c r="P337" s="0" t="n">
        <v>4.30132</v>
      </c>
      <c r="Q337" s="0" t="n">
        <v>52.29738</v>
      </c>
      <c r="R337" s="0" t="n">
        <v>1.9145</v>
      </c>
      <c r="S337" s="0" t="n">
        <v>0</v>
      </c>
      <c r="T337" s="0" t="n">
        <v>0</v>
      </c>
      <c r="U337" s="0" t="n">
        <v>0</v>
      </c>
      <c r="V337" s="2" t="n">
        <v>41.92</v>
      </c>
      <c r="W337" s="2" t="n">
        <v>476.44</v>
      </c>
      <c r="X337" s="2" t="n">
        <v>199.72</v>
      </c>
      <c r="Y337" s="2" t="n">
        <v>0</v>
      </c>
    </row>
    <row r="338" customFormat="false" ht="12.75" hidden="false" customHeight="false" outlineLevel="0" collapsed="false">
      <c r="B338" s="0" t="n">
        <v>1.921</v>
      </c>
      <c r="C338" s="0" t="n">
        <v>1.904</v>
      </c>
      <c r="D338" s="0" t="n">
        <v>18.6699</v>
      </c>
      <c r="E338" s="0" t="n">
        <v>18.6335</v>
      </c>
      <c r="F338" s="0" t="n">
        <v>3.70049</v>
      </c>
      <c r="G338" s="0" t="n">
        <v>3.707993</v>
      </c>
      <c r="H338" s="0" t="n">
        <v>27.0828</v>
      </c>
      <c r="I338" s="0" t="n">
        <v>27.1676</v>
      </c>
      <c r="J338" s="0" t="n">
        <v>7.988</v>
      </c>
      <c r="K338" s="0" t="n">
        <v>5.09293</v>
      </c>
      <c r="L338" s="0" t="n">
        <v>64.08747</v>
      </c>
      <c r="M338" s="0" t="n">
        <v>0.8608</v>
      </c>
      <c r="N338" s="0" t="n">
        <v>0</v>
      </c>
      <c r="O338" s="0" t="n">
        <v>0.00043</v>
      </c>
      <c r="P338" s="0" t="n">
        <v>4.30132</v>
      </c>
      <c r="Q338" s="0" t="n">
        <v>52.29738</v>
      </c>
      <c r="R338" s="0" t="n">
        <v>1.9145</v>
      </c>
      <c r="S338" s="0" t="n">
        <v>0</v>
      </c>
      <c r="T338" s="0" t="n">
        <v>0</v>
      </c>
      <c r="U338" s="0" t="n">
        <v>0</v>
      </c>
      <c r="V338" s="2" t="n">
        <v>41.566</v>
      </c>
      <c r="W338" s="2" t="n">
        <v>476.44</v>
      </c>
      <c r="X338" s="2" t="n">
        <v>198.04</v>
      </c>
      <c r="Y338" s="2" t="n">
        <v>0</v>
      </c>
    </row>
    <row r="339" customFormat="false" ht="12.75" hidden="false" customHeight="false" outlineLevel="0" collapsed="false">
      <c r="B339" s="0" t="n">
        <v>1.93</v>
      </c>
      <c r="C339" s="0" t="n">
        <v>1.913</v>
      </c>
      <c r="D339" s="0" t="n">
        <v>18.6719</v>
      </c>
      <c r="E339" s="0" t="n">
        <v>18.6434</v>
      </c>
      <c r="F339" s="0" t="n">
        <v>3.693891</v>
      </c>
      <c r="G339" s="0" t="n">
        <v>3.70914</v>
      </c>
      <c r="H339" s="0" t="n">
        <v>27.0279</v>
      </c>
      <c r="I339" s="0" t="n">
        <v>27.1704</v>
      </c>
      <c r="J339" s="0" t="n">
        <v>7.988</v>
      </c>
      <c r="K339" s="0" t="n">
        <v>5.09457</v>
      </c>
      <c r="L339" s="0" t="n">
        <v>64.08945</v>
      </c>
      <c r="M339" s="0" t="n">
        <v>0.8583</v>
      </c>
      <c r="N339" s="0" t="n">
        <v>0</v>
      </c>
      <c r="O339" s="0" t="n">
        <v>0.00044</v>
      </c>
      <c r="P339" s="0" t="n">
        <v>4.30132</v>
      </c>
      <c r="Q339" s="0" t="n">
        <v>52.29738</v>
      </c>
      <c r="R339" s="0" t="n">
        <v>1.9133</v>
      </c>
      <c r="S339" s="0" t="n">
        <v>0</v>
      </c>
      <c r="T339" s="0" t="n">
        <v>0</v>
      </c>
      <c r="U339" s="0" t="n">
        <v>0</v>
      </c>
      <c r="V339" s="2" t="n">
        <v>42.039</v>
      </c>
      <c r="W339" s="2" t="n">
        <v>476.44</v>
      </c>
      <c r="X339" s="2" t="n">
        <v>200.29</v>
      </c>
      <c r="Y339" s="2" t="n">
        <v>0</v>
      </c>
    </row>
    <row r="340" customFormat="false" ht="12.75" hidden="false" customHeight="false" outlineLevel="0" collapsed="false">
      <c r="B340" s="0" t="n">
        <v>1.939</v>
      </c>
      <c r="C340" s="0" t="n">
        <v>1.922</v>
      </c>
      <c r="D340" s="0" t="n">
        <v>18.6739</v>
      </c>
      <c r="E340" s="0" t="n">
        <v>18.6513</v>
      </c>
      <c r="F340" s="0" t="n">
        <v>3.686178</v>
      </c>
      <c r="G340" s="0" t="n">
        <v>3.710671</v>
      </c>
      <c r="H340" s="0" t="n">
        <v>26.964</v>
      </c>
      <c r="I340" s="0" t="n">
        <v>27.1777</v>
      </c>
      <c r="J340" s="0" t="n">
        <v>7.988</v>
      </c>
      <c r="K340" s="0" t="n">
        <v>5.09675</v>
      </c>
      <c r="L340" s="0" t="n">
        <v>64.09489</v>
      </c>
      <c r="M340" s="0" t="n">
        <v>0.8534</v>
      </c>
      <c r="N340" s="0" t="n">
        <v>0</v>
      </c>
      <c r="O340" s="0" t="n">
        <v>0.00045</v>
      </c>
      <c r="P340" s="0" t="n">
        <v>4.30132</v>
      </c>
      <c r="Q340" s="0" t="n">
        <v>52.29738</v>
      </c>
      <c r="R340" s="0" t="n">
        <v>1.9109</v>
      </c>
      <c r="S340" s="0" t="n">
        <v>0</v>
      </c>
      <c r="T340" s="0" t="n">
        <v>0</v>
      </c>
      <c r="U340" s="0" t="n">
        <v>0</v>
      </c>
      <c r="V340" s="2" t="n">
        <v>43.122</v>
      </c>
      <c r="W340" s="2" t="n">
        <v>476.44</v>
      </c>
      <c r="X340" s="2" t="n">
        <v>205.45</v>
      </c>
      <c r="Y340" s="2" t="n">
        <v>0</v>
      </c>
    </row>
    <row r="341" customFormat="false" ht="12.75" hidden="false" customHeight="false" outlineLevel="0" collapsed="false">
      <c r="B341" s="0" t="n">
        <v>1.939</v>
      </c>
      <c r="C341" s="0" t="n">
        <v>1.922</v>
      </c>
      <c r="D341" s="0" t="n">
        <v>18.6754</v>
      </c>
      <c r="E341" s="0" t="n">
        <v>18.6578</v>
      </c>
      <c r="F341" s="0" t="n">
        <v>3.677794</v>
      </c>
      <c r="G341" s="0" t="n">
        <v>3.712766</v>
      </c>
      <c r="H341" s="0" t="n">
        <v>26.895</v>
      </c>
      <c r="I341" s="0" t="n">
        <v>27.1904</v>
      </c>
      <c r="J341" s="0" t="n">
        <v>7.988</v>
      </c>
      <c r="K341" s="0" t="n">
        <v>5.09941</v>
      </c>
      <c r="L341" s="0" t="n">
        <v>64.10372</v>
      </c>
      <c r="M341" s="0" t="n">
        <v>0.8509</v>
      </c>
      <c r="N341" s="0" t="n">
        <v>0</v>
      </c>
      <c r="O341" s="0" t="n">
        <v>0.00046</v>
      </c>
      <c r="P341" s="0" t="n">
        <v>4.30132</v>
      </c>
      <c r="Q341" s="0" t="n">
        <v>52.29738</v>
      </c>
      <c r="R341" s="0" t="n">
        <v>1.9096</v>
      </c>
      <c r="S341" s="0" t="n">
        <v>0</v>
      </c>
      <c r="T341" s="0" t="n">
        <v>0</v>
      </c>
      <c r="U341" s="0" t="n">
        <v>0</v>
      </c>
      <c r="V341" s="2" t="n">
        <v>43.489</v>
      </c>
      <c r="W341" s="2" t="n">
        <v>476.44</v>
      </c>
      <c r="X341" s="2" t="n">
        <v>207.2</v>
      </c>
      <c r="Y341" s="2" t="n">
        <v>0</v>
      </c>
    </row>
    <row r="342" customFormat="false" ht="12.75" hidden="false" customHeight="false" outlineLevel="0" collapsed="false">
      <c r="B342" s="0" t="n">
        <v>1.943</v>
      </c>
      <c r="C342" s="0" t="n">
        <v>1.926</v>
      </c>
      <c r="D342" s="0" t="n">
        <v>18.6752</v>
      </c>
      <c r="E342" s="0" t="n">
        <v>18.6635</v>
      </c>
      <c r="F342" s="0" t="n">
        <v>3.669084</v>
      </c>
      <c r="G342" s="0" t="n">
        <v>3.714756</v>
      </c>
      <c r="H342" s="0" t="n">
        <v>26.8245</v>
      </c>
      <c r="I342" s="0" t="n">
        <v>27.2029</v>
      </c>
      <c r="J342" s="0" t="n">
        <v>7.988</v>
      </c>
      <c r="K342" s="0" t="n">
        <v>5.10861</v>
      </c>
      <c r="L342" s="0" t="n">
        <v>64.19215</v>
      </c>
      <c r="M342" s="0" t="n">
        <v>0.8485</v>
      </c>
      <c r="N342" s="0" t="n">
        <v>0</v>
      </c>
      <c r="O342" s="0" t="n">
        <v>0.00047</v>
      </c>
      <c r="P342" s="0" t="n">
        <v>4.30132</v>
      </c>
      <c r="Q342" s="0" t="n">
        <v>52.29738</v>
      </c>
      <c r="R342" s="0" t="n">
        <v>1.9084</v>
      </c>
      <c r="S342" s="0" t="n">
        <v>0</v>
      </c>
      <c r="T342" s="0" t="n">
        <v>0</v>
      </c>
      <c r="U342" s="0" t="n">
        <v>0</v>
      </c>
      <c r="V342" s="2" t="n">
        <v>43.489</v>
      </c>
      <c r="W342" s="2" t="n">
        <v>476.44</v>
      </c>
      <c r="X342" s="2" t="n">
        <v>207.2</v>
      </c>
      <c r="Y342" s="2" t="n">
        <v>0</v>
      </c>
    </row>
    <row r="343" customFormat="false" ht="12.75" hidden="false" customHeight="false" outlineLevel="0" collapsed="false">
      <c r="B343" s="0" t="n">
        <v>1.959</v>
      </c>
      <c r="C343" s="0" t="n">
        <v>1.941</v>
      </c>
      <c r="D343" s="0" t="n">
        <v>18.6737</v>
      </c>
      <c r="E343" s="0" t="n">
        <v>18.6679</v>
      </c>
      <c r="F343" s="0" t="n">
        <v>3.660116</v>
      </c>
      <c r="G343" s="0" t="n">
        <v>3.716567</v>
      </c>
      <c r="H343" s="0" t="n">
        <v>26.7528</v>
      </c>
      <c r="I343" s="0" t="n">
        <v>27.2147</v>
      </c>
      <c r="J343" s="0" t="n">
        <v>7.988</v>
      </c>
      <c r="K343" s="0" t="n">
        <v>5.10687</v>
      </c>
      <c r="L343" s="0" t="n">
        <v>64.14085</v>
      </c>
      <c r="M343" s="0" t="n">
        <v>0.8461</v>
      </c>
      <c r="N343" s="0" t="n">
        <v>0</v>
      </c>
      <c r="O343" s="0" t="n">
        <v>0.00049</v>
      </c>
      <c r="P343" s="0" t="n">
        <v>4.30132</v>
      </c>
      <c r="Q343" s="0" t="n">
        <v>52.29738</v>
      </c>
      <c r="R343" s="0" t="n">
        <v>1.9072</v>
      </c>
      <c r="S343" s="0" t="n">
        <v>0</v>
      </c>
      <c r="T343" s="0" t="n">
        <v>0</v>
      </c>
      <c r="U343" s="0" t="n">
        <v>0</v>
      </c>
      <c r="V343" s="2" t="n">
        <v>43.859</v>
      </c>
      <c r="W343" s="2" t="n">
        <v>476.44</v>
      </c>
      <c r="X343" s="2" t="n">
        <v>208.96</v>
      </c>
      <c r="Y343" s="2" t="n">
        <v>0</v>
      </c>
    </row>
    <row r="344" customFormat="false" ht="12.75" hidden="false" customHeight="false" outlineLevel="0" collapsed="false">
      <c r="B344" s="0" t="n">
        <v>1.959</v>
      </c>
      <c r="C344" s="0" t="n">
        <v>1.941</v>
      </c>
      <c r="D344" s="0" t="n">
        <v>18.6711</v>
      </c>
      <c r="E344" s="0" t="n">
        <v>18.6722</v>
      </c>
      <c r="F344" s="0" t="n">
        <v>3.650823</v>
      </c>
      <c r="G344" s="0" t="n">
        <v>3.718696</v>
      </c>
      <c r="H344" s="0" t="n">
        <v>26.6791</v>
      </c>
      <c r="I344" s="0" t="n">
        <v>27.2291</v>
      </c>
      <c r="J344" s="0" t="n">
        <v>7.988</v>
      </c>
      <c r="K344" s="0" t="n">
        <v>5.10481</v>
      </c>
      <c r="L344" s="0" t="n">
        <v>64.08366</v>
      </c>
      <c r="M344" s="0" t="n">
        <v>0.8436</v>
      </c>
      <c r="N344" s="0" t="n">
        <v>0</v>
      </c>
      <c r="O344" s="0" t="n">
        <v>0.0005</v>
      </c>
      <c r="P344" s="0" t="n">
        <v>4.30132</v>
      </c>
      <c r="Q344" s="0" t="n">
        <v>52.29738</v>
      </c>
      <c r="R344" s="0" t="n">
        <v>1.906</v>
      </c>
      <c r="S344" s="0" t="n">
        <v>0</v>
      </c>
      <c r="T344" s="0" t="n">
        <v>0</v>
      </c>
      <c r="U344" s="0" t="n">
        <v>0</v>
      </c>
      <c r="V344" s="2" t="n">
        <v>43.983</v>
      </c>
      <c r="W344" s="2" t="n">
        <v>476.44</v>
      </c>
      <c r="X344" s="2" t="n">
        <v>209.55</v>
      </c>
      <c r="Y344" s="2" t="n">
        <v>0</v>
      </c>
    </row>
    <row r="345" customFormat="false" ht="12.75" hidden="false" customHeight="false" outlineLevel="0" collapsed="false">
      <c r="B345" s="0" t="n">
        <v>1.959</v>
      </c>
      <c r="C345" s="0" t="n">
        <v>1.941</v>
      </c>
      <c r="D345" s="0" t="n">
        <v>18.6697</v>
      </c>
      <c r="E345" s="0" t="n">
        <v>18.6753</v>
      </c>
      <c r="F345" s="0" t="n">
        <v>3.642301</v>
      </c>
      <c r="G345" s="0" t="n">
        <v>3.720953</v>
      </c>
      <c r="H345" s="0" t="n">
        <v>26.6109</v>
      </c>
      <c r="I345" s="0" t="n">
        <v>27.2455</v>
      </c>
      <c r="J345" s="0" t="n">
        <v>7.988</v>
      </c>
      <c r="K345" s="0" t="n">
        <v>5.11416</v>
      </c>
      <c r="L345" s="0" t="n">
        <v>64.17324</v>
      </c>
      <c r="M345" s="0" t="n">
        <v>0.8412</v>
      </c>
      <c r="N345" s="0" t="n">
        <v>0</v>
      </c>
      <c r="O345" s="0" t="n">
        <v>0.00051</v>
      </c>
      <c r="P345" s="0" t="n">
        <v>4.30132</v>
      </c>
      <c r="Q345" s="0" t="n">
        <v>52.29738</v>
      </c>
      <c r="R345" s="0" t="n">
        <v>1.9048</v>
      </c>
      <c r="S345" s="0" t="n">
        <v>0</v>
      </c>
      <c r="T345" s="0" t="n">
        <v>0</v>
      </c>
      <c r="U345" s="0" t="n">
        <v>0</v>
      </c>
      <c r="V345" s="2" t="n">
        <v>43.824</v>
      </c>
      <c r="W345" s="2" t="n">
        <v>478.17</v>
      </c>
      <c r="X345" s="2" t="n">
        <v>209.55</v>
      </c>
      <c r="Y345" s="2" t="n">
        <v>0</v>
      </c>
    </row>
    <row r="346" customFormat="false" ht="12.75" hidden="false" customHeight="false" outlineLevel="0" collapsed="false">
      <c r="B346" s="0" t="n">
        <v>1.969</v>
      </c>
      <c r="C346" s="0" t="n">
        <v>1.952</v>
      </c>
      <c r="D346" s="0" t="n">
        <v>18.6692</v>
      </c>
      <c r="E346" s="0" t="n">
        <v>18.6755</v>
      </c>
      <c r="F346" s="0" t="n">
        <v>3.634605</v>
      </c>
      <c r="G346" s="0" t="n">
        <v>3.723535</v>
      </c>
      <c r="H346" s="0" t="n">
        <v>26.5489</v>
      </c>
      <c r="I346" s="0" t="n">
        <v>27.2663</v>
      </c>
      <c r="J346" s="0" t="n">
        <v>7.988</v>
      </c>
      <c r="K346" s="0" t="n">
        <v>5.1182</v>
      </c>
      <c r="L346" s="0" t="n">
        <v>64.19951</v>
      </c>
      <c r="M346" s="0" t="n">
        <v>0.8388</v>
      </c>
      <c r="N346" s="0" t="n">
        <v>0</v>
      </c>
      <c r="O346" s="0" t="n">
        <v>0.00052</v>
      </c>
      <c r="P346" s="0" t="n">
        <v>4.30132</v>
      </c>
      <c r="Q346" s="0" t="n">
        <v>52.29738</v>
      </c>
      <c r="R346" s="0" t="n">
        <v>1.9035</v>
      </c>
      <c r="S346" s="0" t="n">
        <v>0</v>
      </c>
      <c r="T346" s="0" t="n">
        <v>0</v>
      </c>
      <c r="U346" s="0" t="n">
        <v>0</v>
      </c>
      <c r="V346" s="2" t="n">
        <v>42.758</v>
      </c>
      <c r="W346" s="2" t="n">
        <v>476.44</v>
      </c>
      <c r="X346" s="2" t="n">
        <v>203.71</v>
      </c>
      <c r="Y346" s="2" t="n">
        <v>0</v>
      </c>
    </row>
    <row r="347" customFormat="false" ht="12.75" hidden="false" customHeight="false" outlineLevel="0" collapsed="false">
      <c r="B347" s="0" t="n">
        <v>1.978</v>
      </c>
      <c r="C347" s="0" t="n">
        <v>1.961</v>
      </c>
      <c r="D347" s="0" t="n">
        <v>18.6695</v>
      </c>
      <c r="E347" s="0" t="n">
        <v>18.6708</v>
      </c>
      <c r="F347" s="0" t="n">
        <v>3.626071</v>
      </c>
      <c r="G347" s="0" t="n">
        <v>3.726304</v>
      </c>
      <c r="H347" s="0" t="n">
        <v>26.4796</v>
      </c>
      <c r="I347" s="0" t="n">
        <v>27.2919</v>
      </c>
      <c r="J347" s="0" t="n">
        <v>7.988</v>
      </c>
      <c r="K347" s="0" t="n">
        <v>5.12873</v>
      </c>
      <c r="L347" s="0" t="n">
        <v>64.30531</v>
      </c>
      <c r="M347" s="0" t="n">
        <v>0.834</v>
      </c>
      <c r="N347" s="0" t="n">
        <v>0</v>
      </c>
      <c r="O347" s="0" t="n">
        <v>0.00053</v>
      </c>
      <c r="P347" s="0" t="n">
        <v>4.30132</v>
      </c>
      <c r="Q347" s="0" t="n">
        <v>52.29738</v>
      </c>
      <c r="R347" s="0" t="n">
        <v>1.9011</v>
      </c>
      <c r="S347" s="0" t="n">
        <v>0</v>
      </c>
      <c r="T347" s="0" t="n">
        <v>0</v>
      </c>
      <c r="U347" s="0" t="n">
        <v>0</v>
      </c>
      <c r="V347" s="2" t="n">
        <v>42.277</v>
      </c>
      <c r="W347" s="2" t="n">
        <v>476.44</v>
      </c>
      <c r="X347" s="2" t="n">
        <v>201.42</v>
      </c>
      <c r="Y347" s="2" t="n">
        <v>0</v>
      </c>
    </row>
    <row r="348" customFormat="false" ht="12.75" hidden="false" customHeight="false" outlineLevel="0" collapsed="false">
      <c r="B348" s="0" t="n">
        <v>1.969</v>
      </c>
      <c r="C348" s="0" t="n">
        <v>1.952</v>
      </c>
      <c r="D348" s="0" t="n">
        <v>18.6685</v>
      </c>
      <c r="E348" s="0" t="n">
        <v>18.663</v>
      </c>
      <c r="F348" s="0" t="n">
        <v>3.617116</v>
      </c>
      <c r="G348" s="0" t="n">
        <v>3.728376</v>
      </c>
      <c r="H348" s="0" t="n">
        <v>26.4077</v>
      </c>
      <c r="I348" s="0" t="n">
        <v>27.3139</v>
      </c>
      <c r="J348" s="0" t="n">
        <v>7.988</v>
      </c>
      <c r="K348" s="0" t="n">
        <v>5.1283</v>
      </c>
      <c r="L348" s="0" t="n">
        <v>64.27113</v>
      </c>
      <c r="M348" s="0" t="n">
        <v>0.8316</v>
      </c>
      <c r="N348" s="0" t="n">
        <v>0</v>
      </c>
      <c r="O348" s="0" t="n">
        <v>0.00054</v>
      </c>
      <c r="P348" s="0" t="n">
        <v>4.30132</v>
      </c>
      <c r="Q348" s="0" t="n">
        <v>52.29738</v>
      </c>
      <c r="R348" s="0" t="n">
        <v>1.8999</v>
      </c>
      <c r="S348" s="0" t="n">
        <v>0</v>
      </c>
      <c r="T348" s="0" t="n">
        <v>0</v>
      </c>
      <c r="U348" s="0" t="n">
        <v>0</v>
      </c>
      <c r="V348" s="2" t="n">
        <v>42.277</v>
      </c>
      <c r="W348" s="2" t="n">
        <v>476.44</v>
      </c>
      <c r="X348" s="2" t="n">
        <v>201.42</v>
      </c>
      <c r="Y348" s="2" t="n">
        <v>0</v>
      </c>
    </row>
    <row r="349" customFormat="false" ht="12.75" hidden="false" customHeight="false" outlineLevel="0" collapsed="false">
      <c r="B349" s="0" t="n">
        <v>1.998</v>
      </c>
      <c r="C349" s="0" t="n">
        <v>1.98</v>
      </c>
      <c r="D349" s="0" t="n">
        <v>18.6604</v>
      </c>
      <c r="E349" s="0" t="n">
        <v>18.6526</v>
      </c>
      <c r="F349" s="0" t="n">
        <v>3.609662</v>
      </c>
      <c r="G349" s="0" t="n">
        <v>3.729492</v>
      </c>
      <c r="H349" s="0" t="n">
        <v>26.3526</v>
      </c>
      <c r="I349" s="0" t="n">
        <v>27.3298</v>
      </c>
      <c r="J349" s="0" t="n">
        <v>7.988</v>
      </c>
      <c r="K349" s="0" t="n">
        <v>5.13371</v>
      </c>
      <c r="L349" s="0" t="n">
        <v>64.30772</v>
      </c>
      <c r="M349" s="0" t="n">
        <v>0.8316</v>
      </c>
      <c r="N349" s="0" t="n">
        <v>0</v>
      </c>
      <c r="O349" s="0" t="n">
        <v>0.00056</v>
      </c>
      <c r="P349" s="0" t="n">
        <v>4.30132</v>
      </c>
      <c r="Q349" s="0" t="n">
        <v>52.29738</v>
      </c>
      <c r="R349" s="0" t="n">
        <v>1.8999</v>
      </c>
      <c r="S349" s="0" t="n">
        <v>0</v>
      </c>
      <c r="T349" s="0" t="n">
        <v>0</v>
      </c>
      <c r="U349" s="0" t="n">
        <v>0</v>
      </c>
      <c r="V349" s="2" t="n">
        <v>42.039</v>
      </c>
      <c r="W349" s="2" t="n">
        <v>476.44</v>
      </c>
      <c r="X349" s="2" t="n">
        <v>200.29</v>
      </c>
      <c r="Y349" s="2" t="n">
        <v>0</v>
      </c>
    </row>
    <row r="350" customFormat="false" ht="12.75" hidden="false" customHeight="false" outlineLevel="0" collapsed="false">
      <c r="B350" s="0" t="n">
        <v>1.991</v>
      </c>
      <c r="C350" s="0" t="n">
        <v>1.974</v>
      </c>
      <c r="D350" s="0" t="n">
        <v>18.6459</v>
      </c>
      <c r="E350" s="0" t="n">
        <v>18.6396</v>
      </c>
      <c r="F350" s="0" t="n">
        <v>3.604344</v>
      </c>
      <c r="G350" s="0" t="n">
        <v>3.730868</v>
      </c>
      <c r="H350" s="0" t="n">
        <v>26.3188</v>
      </c>
      <c r="I350" s="0" t="n">
        <v>27.3496</v>
      </c>
      <c r="J350" s="0" t="n">
        <v>7.989</v>
      </c>
      <c r="K350" s="0" t="n">
        <v>5.13936</v>
      </c>
      <c r="L350" s="0" t="n">
        <v>64.34768</v>
      </c>
      <c r="M350" s="0" t="n">
        <v>0.8292</v>
      </c>
      <c r="N350" s="0" t="n">
        <v>0</v>
      </c>
      <c r="O350" s="0" t="n">
        <v>0.00057</v>
      </c>
      <c r="P350" s="0" t="n">
        <v>4.30132</v>
      </c>
      <c r="Q350" s="0" t="n">
        <v>52.29738</v>
      </c>
      <c r="R350" s="0" t="n">
        <v>1.8987</v>
      </c>
      <c r="S350" s="0" t="n">
        <v>0</v>
      </c>
      <c r="T350" s="0" t="n">
        <v>0</v>
      </c>
      <c r="U350" s="0" t="n">
        <v>0</v>
      </c>
      <c r="V350" s="2" t="n">
        <v>41.92</v>
      </c>
      <c r="W350" s="2" t="n">
        <v>476.44</v>
      </c>
      <c r="X350" s="2" t="n">
        <v>199.72</v>
      </c>
      <c r="Y350" s="2" t="n">
        <v>0</v>
      </c>
    </row>
    <row r="351" customFormat="false" ht="12.75" hidden="false" customHeight="false" outlineLevel="0" collapsed="false">
      <c r="B351" s="0" t="n">
        <v>1.998</v>
      </c>
      <c r="C351" s="0" t="n">
        <v>1.98</v>
      </c>
      <c r="D351" s="0" t="n">
        <v>18.6284</v>
      </c>
      <c r="E351" s="0" t="n">
        <v>18.6244</v>
      </c>
      <c r="F351" s="0" t="n">
        <v>3.600771</v>
      </c>
      <c r="G351" s="0" t="n">
        <v>3.732556</v>
      </c>
      <c r="H351" s="0" t="n">
        <v>26.301</v>
      </c>
      <c r="I351" s="0" t="n">
        <v>27.3734</v>
      </c>
      <c r="J351" s="0" t="n">
        <v>7.989</v>
      </c>
      <c r="K351" s="0" t="n">
        <v>5.15119</v>
      </c>
      <c r="L351" s="0" t="n">
        <v>64.46744</v>
      </c>
      <c r="M351" s="0" t="n">
        <v>0.8268</v>
      </c>
      <c r="N351" s="0" t="n">
        <v>0</v>
      </c>
      <c r="O351" s="0" t="n">
        <v>0.00058</v>
      </c>
      <c r="P351" s="0" t="n">
        <v>4.30132</v>
      </c>
      <c r="Q351" s="0" t="n">
        <v>52.29738</v>
      </c>
      <c r="R351" s="0" t="n">
        <v>1.8974</v>
      </c>
      <c r="S351" s="0" t="n">
        <v>0</v>
      </c>
      <c r="T351" s="0" t="n">
        <v>0</v>
      </c>
      <c r="U351" s="0" t="n">
        <v>0</v>
      </c>
      <c r="V351" s="2" t="n">
        <v>41.92</v>
      </c>
      <c r="W351" s="2" t="n">
        <v>476.44</v>
      </c>
      <c r="X351" s="2" t="n">
        <v>199.72</v>
      </c>
      <c r="Y351" s="2" t="n">
        <v>0</v>
      </c>
    </row>
    <row r="352" customFormat="false" ht="12.75" hidden="false" customHeight="false" outlineLevel="0" collapsed="false">
      <c r="B352" s="0" t="n">
        <v>2.017</v>
      </c>
      <c r="C352" s="0" t="n">
        <v>2</v>
      </c>
      <c r="D352" s="0" t="n">
        <v>18.6099</v>
      </c>
      <c r="E352" s="0" t="n">
        <v>18.608</v>
      </c>
      <c r="F352" s="0" t="n">
        <v>3.598404</v>
      </c>
      <c r="G352" s="0" t="n">
        <v>3.734244</v>
      </c>
      <c r="H352" s="0" t="n">
        <v>26.2935</v>
      </c>
      <c r="I352" s="0" t="n">
        <v>27.398</v>
      </c>
      <c r="J352" s="0" t="n">
        <v>7.989</v>
      </c>
      <c r="K352" s="0" t="n">
        <v>5.15696</v>
      </c>
      <c r="L352" s="0" t="n">
        <v>64.51401</v>
      </c>
      <c r="M352" s="0" t="n">
        <v>0.8268</v>
      </c>
      <c r="N352" s="0" t="n">
        <v>0</v>
      </c>
      <c r="O352" s="0" t="n">
        <v>0.00059</v>
      </c>
      <c r="P352" s="0" t="n">
        <v>4.30132</v>
      </c>
      <c r="Q352" s="0" t="n">
        <v>52.29738</v>
      </c>
      <c r="R352" s="0" t="n">
        <v>1.8974</v>
      </c>
      <c r="S352" s="0" t="n">
        <v>0</v>
      </c>
      <c r="T352" s="0" t="n">
        <v>0</v>
      </c>
      <c r="U352" s="0" t="n">
        <v>0</v>
      </c>
      <c r="V352" s="2" t="n">
        <v>42.397</v>
      </c>
      <c r="W352" s="2" t="n">
        <v>476.44</v>
      </c>
      <c r="X352" s="2" t="n">
        <v>201.99</v>
      </c>
      <c r="Y352" s="2" t="n">
        <v>0</v>
      </c>
    </row>
    <row r="353" customFormat="false" ht="12.75" hidden="false" customHeight="false" outlineLevel="0" collapsed="false">
      <c r="B353" s="0" t="n">
        <v>2.037</v>
      </c>
      <c r="C353" s="0" t="n">
        <v>2.019</v>
      </c>
      <c r="D353" s="0" t="n">
        <v>18.5915</v>
      </c>
      <c r="E353" s="0" t="n">
        <v>18.5919</v>
      </c>
      <c r="F353" s="0" t="n">
        <v>3.596745</v>
      </c>
      <c r="G353" s="0" t="n">
        <v>3.735919</v>
      </c>
      <c r="H353" s="0" t="n">
        <v>26.2918</v>
      </c>
      <c r="I353" s="0" t="n">
        <v>27.4223</v>
      </c>
      <c r="J353" s="0" t="n">
        <v>7.989</v>
      </c>
      <c r="K353" s="0" t="n">
        <v>5.162</v>
      </c>
      <c r="L353" s="0" t="n">
        <v>64.5537</v>
      </c>
      <c r="M353" s="0" t="n">
        <v>0.8245</v>
      </c>
      <c r="N353" s="0" t="n">
        <v>0</v>
      </c>
      <c r="O353" s="0" t="n">
        <v>0.0006</v>
      </c>
      <c r="P353" s="0" t="n">
        <v>4.30132</v>
      </c>
      <c r="Q353" s="0" t="n">
        <v>52.29738</v>
      </c>
      <c r="R353" s="0" t="n">
        <v>1.8962</v>
      </c>
      <c r="S353" s="0" t="n">
        <v>0</v>
      </c>
      <c r="T353" s="0" t="n">
        <v>0</v>
      </c>
      <c r="U353" s="0" t="n">
        <v>0</v>
      </c>
      <c r="V353" s="2" t="n">
        <v>43</v>
      </c>
      <c r="W353" s="2" t="n">
        <v>476.44</v>
      </c>
      <c r="X353" s="2" t="n">
        <v>204.87</v>
      </c>
      <c r="Y353" s="2" t="n">
        <v>0</v>
      </c>
    </row>
    <row r="354" customFormat="false" ht="12.75" hidden="false" customHeight="false" outlineLevel="0" collapsed="false">
      <c r="B354" s="0" t="n">
        <v>2.037</v>
      </c>
      <c r="C354" s="0" t="n">
        <v>2.019</v>
      </c>
      <c r="D354" s="0" t="n">
        <v>18.5737</v>
      </c>
      <c r="E354" s="0" t="n">
        <v>18.5753</v>
      </c>
      <c r="F354" s="0" t="n">
        <v>3.595064</v>
      </c>
      <c r="G354" s="0" t="n">
        <v>3.737788</v>
      </c>
      <c r="H354" s="0" t="n">
        <v>26.2895</v>
      </c>
      <c r="I354" s="0" t="n">
        <v>27.4485</v>
      </c>
      <c r="J354" s="0" t="n">
        <v>7.989</v>
      </c>
      <c r="K354" s="0" t="n">
        <v>5.16718</v>
      </c>
      <c r="L354" s="0" t="n">
        <v>64.5956</v>
      </c>
      <c r="M354" s="0" t="n">
        <v>0.8245</v>
      </c>
      <c r="N354" s="0" t="n">
        <v>0</v>
      </c>
      <c r="O354" s="0" t="n">
        <v>0.00061</v>
      </c>
      <c r="P354" s="0" t="n">
        <v>4.30132</v>
      </c>
      <c r="Q354" s="0" t="n">
        <v>52.29738</v>
      </c>
      <c r="R354" s="0" t="n">
        <v>1.8962</v>
      </c>
      <c r="S354" s="0" t="n">
        <v>0</v>
      </c>
      <c r="T354" s="0" t="n">
        <v>0</v>
      </c>
      <c r="U354" s="0" t="n">
        <v>0</v>
      </c>
      <c r="V354" s="2" t="n">
        <v>43</v>
      </c>
      <c r="W354" s="2" t="n">
        <v>476.44</v>
      </c>
      <c r="X354" s="2" t="n">
        <v>204.87</v>
      </c>
      <c r="Y354" s="2" t="n">
        <v>0</v>
      </c>
    </row>
    <row r="355" customFormat="false" ht="12.75" hidden="false" customHeight="false" outlineLevel="0" collapsed="false">
      <c r="B355" s="0" t="n">
        <v>2.056</v>
      </c>
      <c r="C355" s="0" t="n">
        <v>2.038</v>
      </c>
      <c r="D355" s="0" t="n">
        <v>18.5588</v>
      </c>
      <c r="E355" s="0" t="n">
        <v>18.5593</v>
      </c>
      <c r="F355" s="0" t="n">
        <v>3.593308</v>
      </c>
      <c r="G355" s="0" t="n">
        <v>3.739411</v>
      </c>
      <c r="H355" s="0" t="n">
        <v>26.2847</v>
      </c>
      <c r="I355" s="0" t="n">
        <v>27.4724</v>
      </c>
      <c r="J355" s="0" t="n">
        <v>7.993</v>
      </c>
      <c r="K355" s="0" t="n">
        <v>5.17767</v>
      </c>
      <c r="L355" s="0" t="n">
        <v>64.70643</v>
      </c>
      <c r="M355" s="0" t="n">
        <v>0.8268</v>
      </c>
      <c r="N355" s="0" t="n">
        <v>0</v>
      </c>
      <c r="O355" s="0" t="n">
        <v>0.00063</v>
      </c>
      <c r="P355" s="0" t="n">
        <v>4.30132</v>
      </c>
      <c r="Q355" s="0" t="n">
        <v>52.29738</v>
      </c>
      <c r="R355" s="0" t="n">
        <v>1.8974</v>
      </c>
      <c r="S355" s="0" t="n">
        <v>0</v>
      </c>
      <c r="T355" s="0" t="n">
        <v>0</v>
      </c>
      <c r="U355" s="0" t="n">
        <v>0</v>
      </c>
      <c r="V355" s="2" t="n">
        <v>42.277</v>
      </c>
      <c r="W355" s="2" t="n">
        <v>476.44</v>
      </c>
      <c r="X355" s="2" t="n">
        <v>201.42</v>
      </c>
      <c r="Y355" s="2" t="n">
        <v>0</v>
      </c>
    </row>
    <row r="356" customFormat="false" ht="12.75" hidden="false" customHeight="false" outlineLevel="0" collapsed="false">
      <c r="B356" s="0" t="n">
        <v>2.065</v>
      </c>
      <c r="C356" s="0" t="n">
        <v>2.047</v>
      </c>
      <c r="D356" s="0" t="n">
        <v>18.5465</v>
      </c>
      <c r="E356" s="0" t="n">
        <v>18.5433</v>
      </c>
      <c r="F356" s="0" t="n">
        <v>3.59197</v>
      </c>
      <c r="G356" s="0" t="n">
        <v>3.741107</v>
      </c>
      <c r="H356" s="0" t="n">
        <v>26.2817</v>
      </c>
      <c r="I356" s="0" t="n">
        <v>27.4969</v>
      </c>
      <c r="J356" s="0" t="n">
        <v>7.989</v>
      </c>
      <c r="K356" s="0" t="n">
        <v>5.18262</v>
      </c>
      <c r="L356" s="0" t="n">
        <v>64.75184</v>
      </c>
      <c r="M356" s="0" t="n">
        <v>0.8268</v>
      </c>
      <c r="N356" s="0" t="n">
        <v>0</v>
      </c>
      <c r="O356" s="0" t="n">
        <v>0.00064</v>
      </c>
      <c r="P356" s="0" t="n">
        <v>4.30132</v>
      </c>
      <c r="Q356" s="0" t="n">
        <v>52.29738</v>
      </c>
      <c r="R356" s="0" t="n">
        <v>1.8974</v>
      </c>
      <c r="S356" s="0" t="n">
        <v>0</v>
      </c>
      <c r="T356" s="0" t="n">
        <v>0</v>
      </c>
      <c r="U356" s="0" t="n">
        <v>0</v>
      </c>
      <c r="V356" s="2" t="n">
        <v>41.718</v>
      </c>
      <c r="W356" s="2" t="n">
        <v>474.71</v>
      </c>
      <c r="X356" s="2" t="n">
        <v>198.04</v>
      </c>
      <c r="Y356" s="2" t="n">
        <v>0</v>
      </c>
    </row>
    <row r="357" customFormat="false" ht="12.75" hidden="false" customHeight="false" outlineLevel="0" collapsed="false">
      <c r="B357" s="0" t="n">
        <v>2.075</v>
      </c>
      <c r="C357" s="0" t="n">
        <v>2.056</v>
      </c>
      <c r="D357" s="0" t="n">
        <v>18.5369</v>
      </c>
      <c r="E357" s="0" t="n">
        <v>18.5275</v>
      </c>
      <c r="F357" s="0" t="n">
        <v>3.590975</v>
      </c>
      <c r="G357" s="0" t="n">
        <v>3.74285</v>
      </c>
      <c r="H357" s="0" t="n">
        <v>26.2797</v>
      </c>
      <c r="I357" s="0" t="n">
        <v>27.5216</v>
      </c>
      <c r="J357" s="0" t="n">
        <v>7.989</v>
      </c>
      <c r="K357" s="0" t="n">
        <v>5.18739</v>
      </c>
      <c r="L357" s="0" t="n">
        <v>64.79874</v>
      </c>
      <c r="M357" s="0" t="n">
        <v>0.8292</v>
      </c>
      <c r="N357" s="0" t="n">
        <v>0</v>
      </c>
      <c r="O357" s="0" t="n">
        <v>0.00065</v>
      </c>
      <c r="P357" s="0" t="n">
        <v>4.30132</v>
      </c>
      <c r="Q357" s="0" t="n">
        <v>52.29738</v>
      </c>
      <c r="R357" s="0" t="n">
        <v>1.8987</v>
      </c>
      <c r="S357" s="0" t="n">
        <v>0</v>
      </c>
      <c r="T357" s="0" t="n">
        <v>0</v>
      </c>
      <c r="U357" s="0" t="n">
        <v>0</v>
      </c>
      <c r="V357" s="2" t="n">
        <v>41.449</v>
      </c>
      <c r="W357" s="2" t="n">
        <v>476.44</v>
      </c>
      <c r="X357" s="2" t="n">
        <v>197.48</v>
      </c>
      <c r="Y357" s="2" t="n">
        <v>0</v>
      </c>
    </row>
    <row r="358" customFormat="false" ht="12.75" hidden="false" customHeight="false" outlineLevel="0" collapsed="false">
      <c r="B358" s="0" t="n">
        <v>2.075</v>
      </c>
      <c r="C358" s="0" t="n">
        <v>2.056</v>
      </c>
      <c r="D358" s="0" t="n">
        <v>18.5291</v>
      </c>
      <c r="E358" s="0" t="n">
        <v>18.511</v>
      </c>
      <c r="F358" s="0" t="n">
        <v>3.590281</v>
      </c>
      <c r="G358" s="0" t="n">
        <v>3.744427</v>
      </c>
      <c r="H358" s="0" t="n">
        <v>26.279</v>
      </c>
      <c r="I358" s="0" t="n">
        <v>27.5455</v>
      </c>
      <c r="J358" s="0" t="n">
        <v>7.989</v>
      </c>
      <c r="K358" s="0" t="n">
        <v>5.18595</v>
      </c>
      <c r="L358" s="0" t="n">
        <v>64.77094</v>
      </c>
      <c r="M358" s="0" t="n">
        <v>0.8292</v>
      </c>
      <c r="N358" s="0" t="n">
        <v>0</v>
      </c>
      <c r="O358" s="0" t="n">
        <v>0.00066</v>
      </c>
      <c r="P358" s="0" t="n">
        <v>4.30132</v>
      </c>
      <c r="Q358" s="0" t="n">
        <v>52.29738</v>
      </c>
      <c r="R358" s="0" t="n">
        <v>1.8987</v>
      </c>
      <c r="S358" s="0" t="n">
        <v>0</v>
      </c>
      <c r="T358" s="0" t="n">
        <v>0</v>
      </c>
      <c r="U358" s="0" t="n">
        <v>0</v>
      </c>
      <c r="V358" s="2" t="n">
        <v>40.785</v>
      </c>
      <c r="W358" s="2" t="n">
        <v>474.71</v>
      </c>
      <c r="X358" s="2" t="n">
        <v>193.61</v>
      </c>
      <c r="Y358" s="2" t="n">
        <v>0</v>
      </c>
    </row>
    <row r="359" customFormat="false" ht="12.75" hidden="false" customHeight="false" outlineLevel="0" collapsed="false">
      <c r="B359" s="0" t="n">
        <v>2.088</v>
      </c>
      <c r="C359" s="0" t="n">
        <v>2.069</v>
      </c>
      <c r="D359" s="0" t="n">
        <v>18.5233</v>
      </c>
      <c r="E359" s="0" t="n">
        <v>18.4939</v>
      </c>
      <c r="F359" s="0" t="n">
        <v>3.590089</v>
      </c>
      <c r="G359" s="0" t="n">
        <v>3.745845</v>
      </c>
      <c r="H359" s="0" t="n">
        <v>26.2812</v>
      </c>
      <c r="I359" s="0" t="n">
        <v>27.5684</v>
      </c>
      <c r="J359" s="0" t="n">
        <v>7.989</v>
      </c>
      <c r="K359" s="0" t="n">
        <v>5.18975</v>
      </c>
      <c r="L359" s="0" t="n">
        <v>64.81198</v>
      </c>
      <c r="M359" s="0" t="n">
        <v>0.8316</v>
      </c>
      <c r="N359" s="0" t="n">
        <v>0</v>
      </c>
      <c r="O359" s="0" t="n">
        <v>0.00067</v>
      </c>
      <c r="P359" s="0" t="n">
        <v>4.30132</v>
      </c>
      <c r="Q359" s="0" t="n">
        <v>52.29738</v>
      </c>
      <c r="R359" s="0" t="n">
        <v>1.8999</v>
      </c>
      <c r="S359" s="0" t="n">
        <v>0</v>
      </c>
      <c r="T359" s="0" t="n">
        <v>0</v>
      </c>
      <c r="U359" s="0" t="n">
        <v>0</v>
      </c>
      <c r="V359" s="2" t="n">
        <v>39.17</v>
      </c>
      <c r="W359" s="2" t="n">
        <v>476.44</v>
      </c>
      <c r="X359" s="2" t="n">
        <v>186.62</v>
      </c>
      <c r="Y359" s="2" t="n">
        <v>0</v>
      </c>
    </row>
    <row r="360" customFormat="false" ht="12.75" hidden="false" customHeight="false" outlineLevel="0" collapsed="false">
      <c r="B360" s="0" t="n">
        <v>2.105</v>
      </c>
      <c r="C360" s="0" t="n">
        <v>2.086</v>
      </c>
      <c r="D360" s="0" t="n">
        <v>18.5202</v>
      </c>
      <c r="E360" s="0" t="n">
        <v>18.4766</v>
      </c>
      <c r="F360" s="0" t="n">
        <v>3.590783</v>
      </c>
      <c r="G360" s="0" t="n">
        <v>3.746796</v>
      </c>
      <c r="H360" s="0" t="n">
        <v>26.2888</v>
      </c>
      <c r="I360" s="0" t="n">
        <v>27.5878</v>
      </c>
      <c r="J360" s="0" t="n">
        <v>7.989</v>
      </c>
      <c r="K360" s="0" t="n">
        <v>5.19249</v>
      </c>
      <c r="L360" s="0" t="n">
        <v>64.84521</v>
      </c>
      <c r="M360" s="0" t="n">
        <v>0.834</v>
      </c>
      <c r="N360" s="0" t="n">
        <v>0</v>
      </c>
      <c r="O360" s="0" t="n">
        <v>0.00068</v>
      </c>
      <c r="P360" s="0" t="n">
        <v>4.30132</v>
      </c>
      <c r="Q360" s="0" t="n">
        <v>52.29738</v>
      </c>
      <c r="R360" s="0" t="n">
        <v>1.9011</v>
      </c>
      <c r="S360" s="0" t="n">
        <v>0</v>
      </c>
      <c r="T360" s="0" t="n">
        <v>0</v>
      </c>
      <c r="U360" s="0" t="n">
        <v>0</v>
      </c>
      <c r="V360" s="2" t="n">
        <v>38.839</v>
      </c>
      <c r="W360" s="2" t="n">
        <v>476.44</v>
      </c>
      <c r="X360" s="2" t="n">
        <v>185.04</v>
      </c>
      <c r="Y360" s="2" t="n">
        <v>0</v>
      </c>
    </row>
    <row r="361" customFormat="false" ht="12.75" hidden="false" customHeight="false" outlineLevel="0" collapsed="false">
      <c r="B361" s="0" t="n">
        <v>2.114</v>
      </c>
      <c r="C361" s="0" t="n">
        <v>2.095</v>
      </c>
      <c r="D361" s="0" t="n">
        <v>18.5212</v>
      </c>
      <c r="E361" s="0" t="n">
        <v>18.4599</v>
      </c>
      <c r="F361" s="0" t="n">
        <v>3.592138</v>
      </c>
      <c r="G361" s="0" t="n">
        <v>3.747456</v>
      </c>
      <c r="H361" s="0" t="n">
        <v>26.2991</v>
      </c>
      <c r="I361" s="0" t="n">
        <v>27.6043</v>
      </c>
      <c r="J361" s="0" t="n">
        <v>7.989</v>
      </c>
      <c r="K361" s="0" t="n">
        <v>5.20093</v>
      </c>
      <c r="L361" s="0" t="n">
        <v>64.9559</v>
      </c>
      <c r="M361" s="0" t="n">
        <v>0.8364</v>
      </c>
      <c r="N361" s="0" t="n">
        <v>0</v>
      </c>
      <c r="O361" s="0" t="n">
        <v>0.00069</v>
      </c>
      <c r="P361" s="0" t="n">
        <v>4.30132</v>
      </c>
      <c r="Q361" s="0" t="n">
        <v>52.29738</v>
      </c>
      <c r="R361" s="0" t="n">
        <v>1.9023</v>
      </c>
      <c r="S361" s="0" t="n">
        <v>0</v>
      </c>
      <c r="T361" s="0" t="n">
        <v>0</v>
      </c>
      <c r="U361" s="0" t="n">
        <v>0</v>
      </c>
      <c r="V361" s="2" t="n">
        <v>38.542</v>
      </c>
      <c r="W361" s="2" t="n">
        <v>474.71</v>
      </c>
      <c r="X361" s="2" t="n">
        <v>182.96</v>
      </c>
      <c r="Y361" s="2" t="n">
        <v>0</v>
      </c>
    </row>
    <row r="362" customFormat="false" ht="12.75" hidden="false" customHeight="false" outlineLevel="0" collapsed="false">
      <c r="B362" s="0" t="n">
        <v>2.094</v>
      </c>
      <c r="C362" s="0" t="n">
        <v>2.076</v>
      </c>
      <c r="D362" s="0" t="n">
        <v>18.5243</v>
      </c>
      <c r="E362" s="0" t="n">
        <v>18.4434</v>
      </c>
      <c r="F362" s="0" t="n">
        <v>3.5946</v>
      </c>
      <c r="G362" s="0" t="n">
        <v>3.747888</v>
      </c>
      <c r="H362" s="0" t="n">
        <v>26.3171</v>
      </c>
      <c r="I362" s="0" t="n">
        <v>27.6189</v>
      </c>
      <c r="J362" s="0" t="n">
        <v>7.989</v>
      </c>
      <c r="K362" s="0" t="n">
        <v>5.20973</v>
      </c>
      <c r="L362" s="0" t="n">
        <v>65.07674</v>
      </c>
      <c r="M362" s="0" t="n">
        <v>0.8388</v>
      </c>
      <c r="N362" s="0" t="n">
        <v>0</v>
      </c>
      <c r="O362" s="0" t="n">
        <v>0.00071</v>
      </c>
      <c r="P362" s="0" t="n">
        <v>4.30132</v>
      </c>
      <c r="Q362" s="0" t="n">
        <v>52.29738</v>
      </c>
      <c r="R362" s="0" t="n">
        <v>1.9035</v>
      </c>
      <c r="S362" s="0" t="n">
        <v>0</v>
      </c>
      <c r="T362" s="0" t="n">
        <v>0</v>
      </c>
      <c r="U362" s="0" t="n">
        <v>0</v>
      </c>
      <c r="V362" s="2" t="n">
        <v>37.331</v>
      </c>
      <c r="W362" s="2" t="n">
        <v>476.44</v>
      </c>
      <c r="X362" s="2" t="n">
        <v>177.86</v>
      </c>
      <c r="Y362" s="2" t="n">
        <v>0</v>
      </c>
    </row>
    <row r="363" customFormat="false" ht="12.75" hidden="false" customHeight="false" outlineLevel="0" collapsed="false">
      <c r="B363" s="0" t="n">
        <v>2.124</v>
      </c>
      <c r="C363" s="0" t="n">
        <v>2.105</v>
      </c>
      <c r="D363" s="0" t="n">
        <v>18.5258</v>
      </c>
      <c r="E363" s="0" t="n">
        <v>18.4282</v>
      </c>
      <c r="F363" s="0" t="n">
        <v>3.598304</v>
      </c>
      <c r="G363" s="0" t="n">
        <v>3.748082</v>
      </c>
      <c r="H363" s="0" t="n">
        <v>26.3462</v>
      </c>
      <c r="I363" s="0" t="n">
        <v>27.6307</v>
      </c>
      <c r="J363" s="0" t="n">
        <v>7.994</v>
      </c>
      <c r="K363" s="0" t="n">
        <v>5.21309</v>
      </c>
      <c r="L363" s="0" t="n">
        <v>65.13195</v>
      </c>
      <c r="M363" s="0" t="n">
        <v>0.8412</v>
      </c>
      <c r="N363" s="0" t="n">
        <v>0</v>
      </c>
      <c r="O363" s="0" t="n">
        <v>0.00072</v>
      </c>
      <c r="P363" s="0" t="n">
        <v>4.30132</v>
      </c>
      <c r="Q363" s="0" t="n">
        <v>52.29738</v>
      </c>
      <c r="R363" s="0" t="n">
        <v>1.9048</v>
      </c>
      <c r="S363" s="0" t="n">
        <v>0</v>
      </c>
      <c r="T363" s="0" t="n">
        <v>0</v>
      </c>
      <c r="U363" s="0" t="n">
        <v>0</v>
      </c>
      <c r="V363" s="2" t="n">
        <v>37.121</v>
      </c>
      <c r="W363" s="2" t="n">
        <v>476.44</v>
      </c>
      <c r="X363" s="2" t="n">
        <v>176.86</v>
      </c>
      <c r="Y363" s="2" t="n">
        <v>0</v>
      </c>
    </row>
    <row r="364" customFormat="false" ht="12.75" hidden="false" customHeight="false" outlineLevel="0" collapsed="false">
      <c r="B364" s="0" t="n">
        <v>2.124</v>
      </c>
      <c r="C364" s="0" t="n">
        <v>2.105</v>
      </c>
      <c r="D364" s="0" t="n">
        <v>18.5243</v>
      </c>
      <c r="E364" s="0" t="n">
        <v>18.4145</v>
      </c>
      <c r="F364" s="0" t="n">
        <v>3.603293</v>
      </c>
      <c r="G364" s="0" t="n">
        <v>3.748022</v>
      </c>
      <c r="H364" s="0" t="n">
        <v>26.3877</v>
      </c>
      <c r="I364" s="0" t="n">
        <v>27.6394</v>
      </c>
      <c r="J364" s="0" t="n">
        <v>7.989</v>
      </c>
      <c r="K364" s="0" t="n">
        <v>5.21565</v>
      </c>
      <c r="L364" s="0" t="n">
        <v>65.17816</v>
      </c>
      <c r="M364" s="0" t="n">
        <v>0.8412</v>
      </c>
      <c r="N364" s="0" t="n">
        <v>0</v>
      </c>
      <c r="O364" s="0" t="n">
        <v>0.00073</v>
      </c>
      <c r="P364" s="0" t="n">
        <v>4.30132</v>
      </c>
      <c r="Q364" s="0" t="n">
        <v>52.29738</v>
      </c>
      <c r="R364" s="0" t="n">
        <v>1.9048</v>
      </c>
      <c r="S364" s="0" t="n">
        <v>0</v>
      </c>
      <c r="T364" s="0" t="n">
        <v>0</v>
      </c>
      <c r="U364" s="0" t="n">
        <v>0</v>
      </c>
      <c r="V364" s="2" t="n">
        <v>37.016</v>
      </c>
      <c r="W364" s="2" t="n">
        <v>476.44</v>
      </c>
      <c r="X364" s="2" t="n">
        <v>176.36</v>
      </c>
      <c r="Y364" s="2" t="n">
        <v>0</v>
      </c>
    </row>
    <row r="365" customFormat="false" ht="12.75" hidden="false" customHeight="false" outlineLevel="0" collapsed="false">
      <c r="B365" s="0" t="n">
        <v>2.133</v>
      </c>
      <c r="C365" s="0" t="n">
        <v>2.114</v>
      </c>
      <c r="D365" s="0" t="n">
        <v>18.5223</v>
      </c>
      <c r="E365" s="0" t="n">
        <v>18.4024</v>
      </c>
      <c r="F365" s="0" t="n">
        <v>3.609569</v>
      </c>
      <c r="G365" s="0" t="n">
        <v>3.747756</v>
      </c>
      <c r="H365" s="0" t="n">
        <v>26.4399</v>
      </c>
      <c r="I365" s="0" t="n">
        <v>27.6453</v>
      </c>
      <c r="J365" s="0" t="n">
        <v>7.989</v>
      </c>
      <c r="K365" s="0" t="n">
        <v>5.21718</v>
      </c>
      <c r="L365" s="0" t="n">
        <v>65.21517</v>
      </c>
      <c r="M365" s="0" t="n">
        <v>0.8436</v>
      </c>
      <c r="N365" s="0" t="n">
        <v>0</v>
      </c>
      <c r="O365" s="0" t="n">
        <v>0.00074</v>
      </c>
      <c r="P365" s="0" t="n">
        <v>4.30132</v>
      </c>
      <c r="Q365" s="0" t="n">
        <v>52.29738</v>
      </c>
      <c r="R365" s="0" t="n">
        <v>1.906</v>
      </c>
      <c r="S365" s="0" t="n">
        <v>0</v>
      </c>
      <c r="T365" s="0" t="n">
        <v>0</v>
      </c>
      <c r="U365" s="0" t="n">
        <v>0</v>
      </c>
      <c r="V365" s="2" t="n">
        <v>36.807</v>
      </c>
      <c r="W365" s="2" t="n">
        <v>476.44</v>
      </c>
      <c r="X365" s="2" t="n">
        <v>175.36</v>
      </c>
      <c r="Y365" s="2" t="n">
        <v>0</v>
      </c>
    </row>
    <row r="366" customFormat="false" ht="12.75" hidden="false" customHeight="false" outlineLevel="0" collapsed="false">
      <c r="B366" s="0" t="n">
        <v>2.133</v>
      </c>
      <c r="C366" s="0" t="n">
        <v>2.114</v>
      </c>
      <c r="D366" s="0" t="n">
        <v>18.5272</v>
      </c>
      <c r="E366" s="0" t="n">
        <v>18.3909</v>
      </c>
      <c r="F366" s="0" t="n">
        <v>3.616974</v>
      </c>
      <c r="G366" s="0" t="n">
        <v>3.747297</v>
      </c>
      <c r="H366" s="0" t="n">
        <v>26.4969</v>
      </c>
      <c r="I366" s="0" t="n">
        <v>27.6492</v>
      </c>
      <c r="J366" s="0" t="n">
        <v>7.989</v>
      </c>
      <c r="K366" s="0" t="n">
        <v>5.21784</v>
      </c>
      <c r="L366" s="0" t="n">
        <v>65.25173</v>
      </c>
      <c r="M366" s="0" t="n">
        <v>0.8461</v>
      </c>
      <c r="N366" s="0" t="n">
        <v>0</v>
      </c>
      <c r="O366" s="0" t="n">
        <v>0.00075</v>
      </c>
      <c r="P366" s="0" t="n">
        <v>4.30132</v>
      </c>
      <c r="Q366" s="0" t="n">
        <v>52.29738</v>
      </c>
      <c r="R366" s="0" t="n">
        <v>1.9072</v>
      </c>
      <c r="S366" s="0" t="n">
        <v>0</v>
      </c>
      <c r="T366" s="0" t="n">
        <v>0</v>
      </c>
      <c r="U366" s="0" t="n">
        <v>0</v>
      </c>
      <c r="V366" s="2" t="n">
        <v>36.703</v>
      </c>
      <c r="W366" s="2" t="n">
        <v>476.44</v>
      </c>
      <c r="X366" s="2" t="n">
        <v>174.87</v>
      </c>
      <c r="Y366" s="2" t="n">
        <v>0</v>
      </c>
    </row>
    <row r="367" customFormat="false" ht="12.75" hidden="false" customHeight="false" outlineLevel="0" collapsed="false">
      <c r="B367" s="0" t="n">
        <v>2.142</v>
      </c>
      <c r="C367" s="0" t="n">
        <v>2.123</v>
      </c>
      <c r="D367" s="0" t="n">
        <v>18.5383</v>
      </c>
      <c r="E367" s="0" t="n">
        <v>18.3804</v>
      </c>
      <c r="F367" s="0" t="n">
        <v>3.625452</v>
      </c>
      <c r="G367" s="0" t="n">
        <v>3.746472</v>
      </c>
      <c r="H367" s="0" t="n">
        <v>26.5587</v>
      </c>
      <c r="I367" s="0" t="n">
        <v>27.6496</v>
      </c>
      <c r="J367" s="0" t="n">
        <v>7.989</v>
      </c>
      <c r="K367" s="0" t="n">
        <v>5.21771</v>
      </c>
      <c r="L367" s="0" t="n">
        <v>65.28799</v>
      </c>
      <c r="M367" s="0" t="n">
        <v>0.8485</v>
      </c>
      <c r="N367" s="0" t="n">
        <v>0</v>
      </c>
      <c r="O367" s="0" t="n">
        <v>0.00076</v>
      </c>
      <c r="P367" s="0" t="n">
        <v>4.30132</v>
      </c>
      <c r="Q367" s="0" t="n">
        <v>52.29738</v>
      </c>
      <c r="R367" s="0" t="n">
        <v>1.9084</v>
      </c>
      <c r="S367" s="0" t="n">
        <v>0</v>
      </c>
      <c r="T367" s="0" t="n">
        <v>0</v>
      </c>
      <c r="U367" s="0" t="n">
        <v>0</v>
      </c>
      <c r="V367" s="2" t="n">
        <v>36.807</v>
      </c>
      <c r="W367" s="2" t="n">
        <v>476.44</v>
      </c>
      <c r="X367" s="2" t="n">
        <v>175.36</v>
      </c>
      <c r="Y367" s="2" t="n">
        <v>0</v>
      </c>
    </row>
    <row r="368" customFormat="false" ht="12.75" hidden="false" customHeight="false" outlineLevel="0" collapsed="false">
      <c r="B368" s="0" t="n">
        <v>2.142</v>
      </c>
      <c r="C368" s="0" t="n">
        <v>2.123</v>
      </c>
      <c r="D368" s="0" t="n">
        <v>18.5526</v>
      </c>
      <c r="E368" s="0" t="n">
        <v>18.3688</v>
      </c>
      <c r="F368" s="0" t="n">
        <v>3.634673</v>
      </c>
      <c r="G368" s="0" t="n">
        <v>3.745427</v>
      </c>
      <c r="H368" s="0" t="n">
        <v>26.6244</v>
      </c>
      <c r="I368" s="0" t="n">
        <v>27.6488</v>
      </c>
      <c r="J368" s="0" t="n">
        <v>7.989</v>
      </c>
      <c r="K368" s="0" t="n">
        <v>5.21711</v>
      </c>
      <c r="L368" s="0" t="n">
        <v>65.32395</v>
      </c>
      <c r="M368" s="0" t="n">
        <v>0.8485</v>
      </c>
      <c r="N368" s="0" t="n">
        <v>0</v>
      </c>
      <c r="O368" s="0" t="n">
        <v>0.00078</v>
      </c>
      <c r="P368" s="0" t="n">
        <v>4.30132</v>
      </c>
      <c r="Q368" s="0" t="n">
        <v>52.29738</v>
      </c>
      <c r="R368" s="0" t="n">
        <v>1.9084</v>
      </c>
      <c r="S368" s="0" t="n">
        <v>0</v>
      </c>
      <c r="T368" s="0" t="n">
        <v>0</v>
      </c>
      <c r="U368" s="0" t="n">
        <v>0</v>
      </c>
      <c r="V368" s="2" t="n">
        <v>36.911</v>
      </c>
      <c r="W368" s="2" t="n">
        <v>476.44</v>
      </c>
      <c r="X368" s="2" t="n">
        <v>175.86</v>
      </c>
      <c r="Y368" s="2" t="n">
        <v>0</v>
      </c>
    </row>
    <row r="369" customFormat="false" ht="12.75" hidden="false" customHeight="false" outlineLevel="0" collapsed="false">
      <c r="B369" s="0" t="n">
        <v>2.146</v>
      </c>
      <c r="C369" s="0" t="n">
        <v>2.127</v>
      </c>
      <c r="D369" s="0" t="n">
        <v>18.5632</v>
      </c>
      <c r="E369" s="0" t="n">
        <v>18.3594</v>
      </c>
      <c r="F369" s="0" t="n">
        <v>3.643947</v>
      </c>
      <c r="G369" s="0" t="n">
        <v>3.743903</v>
      </c>
      <c r="H369" s="0" t="n">
        <v>26.6928</v>
      </c>
      <c r="I369" s="0" t="n">
        <v>27.6426</v>
      </c>
      <c r="J369" s="0" t="n">
        <v>7.989</v>
      </c>
      <c r="K369" s="0" t="n">
        <v>5.2221</v>
      </c>
      <c r="L369" s="0" t="n">
        <v>65.42658</v>
      </c>
      <c r="M369" s="0" t="n">
        <v>0.8485</v>
      </c>
      <c r="N369" s="0" t="n">
        <v>0</v>
      </c>
      <c r="O369" s="0" t="n">
        <v>0.00079</v>
      </c>
      <c r="P369" s="0" t="n">
        <v>4.30132</v>
      </c>
      <c r="Q369" s="0" t="n">
        <v>52.29738</v>
      </c>
      <c r="R369" s="0" t="n">
        <v>1.9084</v>
      </c>
      <c r="S369" s="0" t="n">
        <v>0</v>
      </c>
      <c r="T369" s="0" t="n">
        <v>0</v>
      </c>
      <c r="U369" s="0" t="n">
        <v>0</v>
      </c>
      <c r="V369" s="2" t="n">
        <v>36.911</v>
      </c>
      <c r="W369" s="2" t="n">
        <v>476.44</v>
      </c>
      <c r="X369" s="2" t="n">
        <v>175.86</v>
      </c>
      <c r="Y369" s="2" t="n">
        <v>0</v>
      </c>
    </row>
    <row r="370" customFormat="false" ht="12.75" hidden="false" customHeight="false" outlineLevel="0" collapsed="false">
      <c r="B370" s="0" t="n">
        <v>2.162</v>
      </c>
      <c r="C370" s="0" t="n">
        <v>2.143</v>
      </c>
      <c r="D370" s="0" t="n">
        <v>18.5692</v>
      </c>
      <c r="E370" s="0" t="n">
        <v>18.3541</v>
      </c>
      <c r="F370" s="0" t="n">
        <v>3.65358</v>
      </c>
      <c r="G370" s="0" t="n">
        <v>3.742027</v>
      </c>
      <c r="H370" s="0" t="n">
        <v>26.7672</v>
      </c>
      <c r="I370" s="0" t="n">
        <v>27.6308</v>
      </c>
      <c r="J370" s="0" t="n">
        <v>7.989</v>
      </c>
      <c r="K370" s="0" t="n">
        <v>5.21593</v>
      </c>
      <c r="L370" s="0" t="n">
        <v>65.38579</v>
      </c>
      <c r="M370" s="0" t="n">
        <v>0.8485</v>
      </c>
      <c r="N370" s="0" t="n">
        <v>0</v>
      </c>
      <c r="O370" s="0" t="n">
        <v>0.0008</v>
      </c>
      <c r="P370" s="0" t="n">
        <v>4.30132</v>
      </c>
      <c r="Q370" s="0" t="n">
        <v>52.29738</v>
      </c>
      <c r="R370" s="0" t="n">
        <v>1.9084</v>
      </c>
      <c r="S370" s="0" t="n">
        <v>0</v>
      </c>
      <c r="T370" s="0" t="n">
        <v>0</v>
      </c>
      <c r="U370" s="0" t="n">
        <v>0</v>
      </c>
      <c r="V370" s="2" t="n">
        <v>36.911</v>
      </c>
      <c r="W370" s="2" t="n">
        <v>476.44</v>
      </c>
      <c r="X370" s="2" t="n">
        <v>175.86</v>
      </c>
      <c r="Y370" s="2" t="n">
        <v>0</v>
      </c>
    </row>
    <row r="371" customFormat="false" ht="12.75" hidden="false" customHeight="false" outlineLevel="0" collapsed="false">
      <c r="B371" s="0" t="n">
        <v>2.153</v>
      </c>
      <c r="C371" s="0" t="n">
        <v>2.134</v>
      </c>
      <c r="D371" s="0" t="n">
        <v>18.5734</v>
      </c>
      <c r="E371" s="0" t="n">
        <v>18.3507</v>
      </c>
      <c r="F371" s="0" t="n">
        <v>3.66377</v>
      </c>
      <c r="G371" s="0" t="n">
        <v>3.739859</v>
      </c>
      <c r="H371" s="0" t="n">
        <v>26.8473</v>
      </c>
      <c r="I371" s="0" t="n">
        <v>27.6152</v>
      </c>
      <c r="J371" s="0" t="n">
        <v>7.989</v>
      </c>
      <c r="K371" s="0" t="n">
        <v>5.21506</v>
      </c>
      <c r="L371" s="0" t="n">
        <v>65.41137</v>
      </c>
      <c r="M371" s="0" t="n">
        <v>0.8509</v>
      </c>
      <c r="N371" s="0" t="n">
        <v>0</v>
      </c>
      <c r="O371" s="0" t="n">
        <v>0.00081</v>
      </c>
      <c r="P371" s="0" t="n">
        <v>4.30132</v>
      </c>
      <c r="Q371" s="0" t="n">
        <v>52.29738</v>
      </c>
      <c r="R371" s="0" t="n">
        <v>1.9096</v>
      </c>
      <c r="S371" s="0" t="n">
        <v>0</v>
      </c>
      <c r="T371" s="0" t="n">
        <v>0</v>
      </c>
      <c r="U371" s="0" t="n">
        <v>0</v>
      </c>
      <c r="V371" s="2" t="n">
        <v>37.016</v>
      </c>
      <c r="W371" s="2" t="n">
        <v>476.44</v>
      </c>
      <c r="X371" s="2" t="n">
        <v>176.36</v>
      </c>
      <c r="Y371" s="2" t="n">
        <v>0</v>
      </c>
    </row>
    <row r="372" customFormat="false" ht="12.75" hidden="false" customHeight="false" outlineLevel="0" collapsed="false">
      <c r="B372" s="0" t="n">
        <v>2.172</v>
      </c>
      <c r="C372" s="0" t="n">
        <v>2.153</v>
      </c>
      <c r="D372" s="0" t="n">
        <v>18.577</v>
      </c>
      <c r="E372" s="0" t="n">
        <v>18.3476</v>
      </c>
      <c r="F372" s="0" t="n">
        <v>3.673889</v>
      </c>
      <c r="G372" s="0" t="n">
        <v>3.737498</v>
      </c>
      <c r="H372" s="0" t="n">
        <v>26.9272</v>
      </c>
      <c r="I372" s="0" t="n">
        <v>27.598</v>
      </c>
      <c r="J372" s="0" t="n">
        <v>7.989</v>
      </c>
      <c r="K372" s="0" t="n">
        <v>5.21347</v>
      </c>
      <c r="L372" s="0" t="n">
        <v>65.42715</v>
      </c>
      <c r="M372" s="0" t="n">
        <v>0.8509</v>
      </c>
      <c r="N372" s="0" t="n">
        <v>0</v>
      </c>
      <c r="O372" s="0" t="n">
        <v>0.00082</v>
      </c>
      <c r="P372" s="0" t="n">
        <v>4.30132</v>
      </c>
      <c r="Q372" s="0" t="n">
        <v>52.29738</v>
      </c>
      <c r="R372" s="0" t="n">
        <v>1.9096</v>
      </c>
      <c r="S372" s="0" t="n">
        <v>0</v>
      </c>
      <c r="T372" s="0" t="n">
        <v>0</v>
      </c>
      <c r="U372" s="0" t="n">
        <v>0</v>
      </c>
      <c r="V372" s="2" t="n">
        <v>37.016</v>
      </c>
      <c r="W372" s="2" t="n">
        <v>476.44</v>
      </c>
      <c r="X372" s="2" t="n">
        <v>176.36</v>
      </c>
      <c r="Y372" s="2" t="n">
        <v>0</v>
      </c>
    </row>
    <row r="373" customFormat="false" ht="12.75" hidden="false" customHeight="false" outlineLevel="0" collapsed="false">
      <c r="B373" s="0" t="n">
        <v>2.172</v>
      </c>
      <c r="C373" s="0" t="n">
        <v>2.153</v>
      </c>
      <c r="D373" s="0" t="n">
        <v>18.5867</v>
      </c>
      <c r="E373" s="0" t="n">
        <v>18.348</v>
      </c>
      <c r="F373" s="0" t="n">
        <v>3.683523</v>
      </c>
      <c r="G373" s="0" t="n">
        <v>3.735098</v>
      </c>
      <c r="H373" s="0" t="n">
        <v>26.9992</v>
      </c>
      <c r="I373" s="0" t="n">
        <v>27.5781</v>
      </c>
      <c r="J373" s="0" t="n">
        <v>7.989</v>
      </c>
      <c r="K373" s="0" t="n">
        <v>5.21141</v>
      </c>
      <c r="L373" s="0" t="n">
        <v>65.44161</v>
      </c>
      <c r="M373" s="0" t="n">
        <v>0.8534</v>
      </c>
      <c r="N373" s="0" t="n">
        <v>0</v>
      </c>
      <c r="O373" s="0" t="n">
        <v>0.00083</v>
      </c>
      <c r="P373" s="0" t="n">
        <v>4.30132</v>
      </c>
      <c r="Q373" s="0" t="n">
        <v>52.29738</v>
      </c>
      <c r="R373" s="0" t="n">
        <v>1.9109</v>
      </c>
      <c r="S373" s="0" t="n">
        <v>0</v>
      </c>
      <c r="T373" s="0" t="n">
        <v>0</v>
      </c>
      <c r="U373" s="0" t="n">
        <v>0</v>
      </c>
      <c r="V373" s="2" t="n">
        <v>37.121</v>
      </c>
      <c r="W373" s="2" t="n">
        <v>476.44</v>
      </c>
      <c r="X373" s="2" t="n">
        <v>176.86</v>
      </c>
      <c r="Y373" s="2" t="n">
        <v>0</v>
      </c>
    </row>
    <row r="374" customFormat="false" ht="12.75" hidden="false" customHeight="false" outlineLevel="0" collapsed="false">
      <c r="B374" s="0" t="n">
        <v>2.172</v>
      </c>
      <c r="C374" s="0" t="n">
        <v>2.153</v>
      </c>
      <c r="D374" s="0" t="n">
        <v>18.6022</v>
      </c>
      <c r="E374" s="0" t="n">
        <v>18.3549</v>
      </c>
      <c r="F374" s="0" t="n">
        <v>3.693192</v>
      </c>
      <c r="G374" s="0" t="n">
        <v>3.732938</v>
      </c>
      <c r="H374" s="0" t="n">
        <v>27.0677</v>
      </c>
      <c r="I374" s="0" t="n">
        <v>27.5557</v>
      </c>
      <c r="J374" s="0" t="n">
        <v>7.989</v>
      </c>
      <c r="K374" s="0" t="n">
        <v>5.20879</v>
      </c>
      <c r="L374" s="0" t="n">
        <v>65.45489</v>
      </c>
      <c r="M374" s="0" t="n">
        <v>0.8558</v>
      </c>
      <c r="N374" s="0" t="n">
        <v>0</v>
      </c>
      <c r="O374" s="0" t="n">
        <v>0.00084</v>
      </c>
      <c r="P374" s="0" t="n">
        <v>4.30132</v>
      </c>
      <c r="Q374" s="0" t="n">
        <v>52.29738</v>
      </c>
      <c r="R374" s="0" t="n">
        <v>1.9121</v>
      </c>
      <c r="S374" s="0" t="n">
        <v>0</v>
      </c>
      <c r="T374" s="0" t="n">
        <v>0</v>
      </c>
      <c r="U374" s="0" t="n">
        <v>0</v>
      </c>
      <c r="V374" s="2" t="n">
        <v>37.151</v>
      </c>
      <c r="W374" s="2" t="n">
        <v>474.71</v>
      </c>
      <c r="X374" s="2" t="n">
        <v>176.36</v>
      </c>
      <c r="Y374" s="2" t="n">
        <v>0</v>
      </c>
    </row>
    <row r="375" customFormat="false" ht="12.75" hidden="false" customHeight="false" outlineLevel="0" collapsed="false">
      <c r="B375" s="0" t="n">
        <v>2.181</v>
      </c>
      <c r="C375" s="0" t="n">
        <v>2.162</v>
      </c>
      <c r="D375" s="0" t="n">
        <v>18.6219</v>
      </c>
      <c r="E375" s="0" t="n">
        <v>18.3675</v>
      </c>
      <c r="F375" s="0" t="n">
        <v>3.702062</v>
      </c>
      <c r="G375" s="0" t="n">
        <v>3.731104</v>
      </c>
      <c r="H375" s="0" t="n">
        <v>27.1269</v>
      </c>
      <c r="I375" s="0" t="n">
        <v>27.5323</v>
      </c>
      <c r="J375" s="0" t="n">
        <v>7.993</v>
      </c>
      <c r="K375" s="0" t="n">
        <v>5.20597</v>
      </c>
      <c r="L375" s="0" t="n">
        <v>65.46718</v>
      </c>
      <c r="M375" s="0" t="n">
        <v>0.8558</v>
      </c>
      <c r="N375" s="0" t="n">
        <v>0</v>
      </c>
      <c r="O375" s="0" t="n">
        <v>0.00086</v>
      </c>
      <c r="P375" s="0" t="n">
        <v>4.30132</v>
      </c>
      <c r="Q375" s="0" t="n">
        <v>52.29738</v>
      </c>
      <c r="R375" s="0" t="n">
        <v>1.9121</v>
      </c>
      <c r="S375" s="0" t="n">
        <v>0</v>
      </c>
      <c r="T375" s="0" t="n">
        <v>0</v>
      </c>
      <c r="U375" s="0" t="n">
        <v>0</v>
      </c>
      <c r="V375" s="2" t="n">
        <v>37.016</v>
      </c>
      <c r="W375" s="2" t="n">
        <v>476.44</v>
      </c>
      <c r="X375" s="2" t="n">
        <v>176.36</v>
      </c>
      <c r="Y375" s="2" t="n">
        <v>0</v>
      </c>
    </row>
    <row r="376" customFormat="false" ht="12.75" hidden="false" customHeight="false" outlineLevel="0" collapsed="false">
      <c r="B376" s="0" t="n">
        <v>2.181</v>
      </c>
      <c r="C376" s="0" t="n">
        <v>2.162</v>
      </c>
      <c r="D376" s="0" t="n">
        <v>18.6426</v>
      </c>
      <c r="E376" s="0" t="n">
        <v>18.3904</v>
      </c>
      <c r="F376" s="0" t="n">
        <v>3.709695</v>
      </c>
      <c r="G376" s="0" t="n">
        <v>3.729469</v>
      </c>
      <c r="H376" s="0" t="n">
        <v>27.1754</v>
      </c>
      <c r="I376" s="0" t="n">
        <v>27.5036</v>
      </c>
      <c r="J376" s="0" t="n">
        <v>7.989</v>
      </c>
      <c r="K376" s="0" t="n">
        <v>5.20331</v>
      </c>
      <c r="L376" s="0" t="n">
        <v>65.47852</v>
      </c>
      <c r="M376" s="0" t="n">
        <v>0.8558</v>
      </c>
      <c r="N376" s="0" t="n">
        <v>0</v>
      </c>
      <c r="O376" s="0" t="n">
        <v>0.00087</v>
      </c>
      <c r="P376" s="0" t="n">
        <v>4.30132</v>
      </c>
      <c r="Q376" s="0" t="n">
        <v>52.29738</v>
      </c>
      <c r="R376" s="0" t="n">
        <v>1.9121</v>
      </c>
      <c r="S376" s="0" t="n">
        <v>0</v>
      </c>
      <c r="T376" s="0" t="n">
        <v>0</v>
      </c>
      <c r="U376" s="0" t="n">
        <v>0</v>
      </c>
      <c r="V376" s="2" t="n">
        <v>37.151</v>
      </c>
      <c r="W376" s="2" t="n">
        <v>474.71</v>
      </c>
      <c r="X376" s="2" t="n">
        <v>176.36</v>
      </c>
      <c r="Y376" s="2" t="n">
        <v>0</v>
      </c>
    </row>
    <row r="377" customFormat="false" ht="12.75" hidden="false" customHeight="false" outlineLevel="0" collapsed="false">
      <c r="B377" s="0" t="n">
        <v>2.181</v>
      </c>
      <c r="C377" s="0" t="n">
        <v>2.162</v>
      </c>
      <c r="D377" s="0" t="n">
        <v>18.6605</v>
      </c>
      <c r="E377" s="0" t="n">
        <v>18.4211</v>
      </c>
      <c r="F377" s="0" t="n">
        <v>3.715661</v>
      </c>
      <c r="G377" s="0" t="n">
        <v>3.72822</v>
      </c>
      <c r="H377" s="0" t="n">
        <v>27.2121</v>
      </c>
      <c r="I377" s="0" t="n">
        <v>27.4729</v>
      </c>
      <c r="J377" s="0" t="n">
        <v>7.988</v>
      </c>
      <c r="K377" s="0" t="n">
        <v>5.20125</v>
      </c>
      <c r="L377" s="0" t="n">
        <v>65.48926</v>
      </c>
      <c r="M377" s="0" t="n">
        <v>0.8558</v>
      </c>
      <c r="N377" s="0" t="n">
        <v>0</v>
      </c>
      <c r="O377" s="0" t="n">
        <v>0.00088</v>
      </c>
      <c r="P377" s="0" t="n">
        <v>4.30132</v>
      </c>
      <c r="Q377" s="0" t="n">
        <v>52.29738</v>
      </c>
      <c r="R377" s="0" t="n">
        <v>1.9121</v>
      </c>
      <c r="S377" s="0" t="n">
        <v>0</v>
      </c>
      <c r="T377" s="0" t="n">
        <v>0</v>
      </c>
      <c r="U377" s="0" t="n">
        <v>0</v>
      </c>
      <c r="V377" s="2" t="n">
        <v>37.331</v>
      </c>
      <c r="W377" s="2" t="n">
        <v>476.44</v>
      </c>
      <c r="X377" s="2" t="n">
        <v>177.86</v>
      </c>
      <c r="Y377" s="2" t="n">
        <v>0</v>
      </c>
    </row>
    <row r="378" customFormat="false" ht="12.75" hidden="false" customHeight="false" outlineLevel="0" collapsed="false">
      <c r="B378" s="0" t="n">
        <v>2.19</v>
      </c>
      <c r="C378" s="0" t="n">
        <v>2.171</v>
      </c>
      <c r="D378" s="0" t="n">
        <v>18.6756</v>
      </c>
      <c r="E378" s="0" t="n">
        <v>18.4493</v>
      </c>
      <c r="F378" s="0" t="n">
        <v>3.720616</v>
      </c>
      <c r="G378" s="0" t="n">
        <v>3.727097</v>
      </c>
      <c r="H378" s="0" t="n">
        <v>27.2425</v>
      </c>
      <c r="I378" s="0" t="n">
        <v>27.445</v>
      </c>
      <c r="J378" s="0" t="n">
        <v>7.988</v>
      </c>
      <c r="K378" s="0" t="n">
        <v>5.19962</v>
      </c>
      <c r="L378" s="0" t="n">
        <v>65.49948</v>
      </c>
      <c r="M378" s="0" t="n">
        <v>0.8534</v>
      </c>
      <c r="N378" s="0" t="n">
        <v>0</v>
      </c>
      <c r="O378" s="0" t="n">
        <v>0.00089</v>
      </c>
      <c r="P378" s="0" t="n">
        <v>4.30132</v>
      </c>
      <c r="Q378" s="0" t="n">
        <v>52.29738</v>
      </c>
      <c r="R378" s="0" t="n">
        <v>1.9109</v>
      </c>
      <c r="S378" s="0" t="n">
        <v>0</v>
      </c>
      <c r="T378" s="0" t="n">
        <v>0</v>
      </c>
      <c r="U378" s="0" t="n">
        <v>0</v>
      </c>
      <c r="V378" s="2" t="n">
        <v>37.894</v>
      </c>
      <c r="W378" s="2" t="n">
        <v>474.71</v>
      </c>
      <c r="X378" s="2" t="n">
        <v>179.88</v>
      </c>
      <c r="Y378" s="2" t="n">
        <v>0</v>
      </c>
    </row>
    <row r="379" customFormat="false" ht="12.75" hidden="false" customHeight="false" outlineLevel="0" collapsed="false">
      <c r="B379" s="0" t="n">
        <v>2.185</v>
      </c>
      <c r="C379" s="0" t="n">
        <v>2.166</v>
      </c>
      <c r="D379" s="0" t="n">
        <v>18.6877</v>
      </c>
      <c r="E379" s="0" t="n">
        <v>18.4727</v>
      </c>
      <c r="F379" s="0" t="n">
        <v>3.725486</v>
      </c>
      <c r="G379" s="0" t="n">
        <v>3.726154</v>
      </c>
      <c r="H379" s="0" t="n">
        <v>27.2741</v>
      </c>
      <c r="I379" s="0" t="n">
        <v>27.4217</v>
      </c>
      <c r="J379" s="0" t="n">
        <v>7.988</v>
      </c>
      <c r="K379" s="0" t="n">
        <v>5.1982</v>
      </c>
      <c r="L379" s="0" t="n">
        <v>65.50901</v>
      </c>
      <c r="M379" s="0" t="n">
        <v>0.8534</v>
      </c>
      <c r="N379" s="0" t="n">
        <v>0</v>
      </c>
      <c r="O379" s="0" t="n">
        <v>0.0009</v>
      </c>
      <c r="P379" s="0" t="n">
        <v>4.30132</v>
      </c>
      <c r="Q379" s="0" t="n">
        <v>52.29738</v>
      </c>
      <c r="R379" s="0" t="n">
        <v>1.9109</v>
      </c>
      <c r="S379" s="0" t="n">
        <v>0</v>
      </c>
      <c r="T379" s="0" t="n">
        <v>0</v>
      </c>
      <c r="U379" s="0" t="n">
        <v>0</v>
      </c>
      <c r="V379" s="2" t="n">
        <v>37.756</v>
      </c>
      <c r="W379" s="2" t="n">
        <v>476.44</v>
      </c>
      <c r="X379" s="2" t="n">
        <v>179.88</v>
      </c>
      <c r="Y379" s="2" t="n">
        <v>0</v>
      </c>
    </row>
    <row r="380" customFormat="false" ht="12.75" hidden="false" customHeight="false" outlineLevel="0" collapsed="false">
      <c r="B380" s="0" t="n">
        <v>2.21</v>
      </c>
      <c r="C380" s="0" t="n">
        <v>2.191</v>
      </c>
      <c r="D380" s="0" t="n">
        <v>18.6971</v>
      </c>
      <c r="E380" s="0" t="n">
        <v>18.4953</v>
      </c>
      <c r="F380" s="0" t="n">
        <v>3.730333</v>
      </c>
      <c r="G380" s="0" t="n">
        <v>3.725423</v>
      </c>
      <c r="H380" s="0" t="n">
        <v>27.3073</v>
      </c>
      <c r="I380" s="0" t="n">
        <v>27.4007</v>
      </c>
      <c r="J380" s="0" t="n">
        <v>7.988</v>
      </c>
      <c r="K380" s="0" t="n">
        <v>5.19697</v>
      </c>
      <c r="L380" s="0" t="n">
        <v>65.51818</v>
      </c>
      <c r="M380" s="0" t="n">
        <v>0.8534</v>
      </c>
      <c r="N380" s="0" t="n">
        <v>0</v>
      </c>
      <c r="O380" s="0" t="n">
        <v>0.00091</v>
      </c>
      <c r="P380" s="0" t="n">
        <v>4.30132</v>
      </c>
      <c r="Q380" s="0" t="n">
        <v>52.29738</v>
      </c>
      <c r="R380" s="0" t="n">
        <v>1.9109</v>
      </c>
      <c r="S380" s="0" t="n">
        <v>0</v>
      </c>
      <c r="T380" s="0" t="n">
        <v>0</v>
      </c>
      <c r="U380" s="0" t="n">
        <v>0</v>
      </c>
      <c r="V380" s="2" t="n">
        <v>38.109</v>
      </c>
      <c r="W380" s="2" t="n">
        <v>474.71</v>
      </c>
      <c r="X380" s="2" t="n">
        <v>180.91</v>
      </c>
      <c r="Y380" s="2" t="n">
        <v>0</v>
      </c>
    </row>
    <row r="381" customFormat="false" ht="12.75" hidden="false" customHeight="false" outlineLevel="0" collapsed="false">
      <c r="B381" s="0" t="n">
        <v>2.21</v>
      </c>
      <c r="C381" s="0" t="n">
        <v>2.191</v>
      </c>
      <c r="D381" s="0" t="n">
        <v>18.7043</v>
      </c>
      <c r="E381" s="0" t="n">
        <v>18.52</v>
      </c>
      <c r="F381" s="0" t="n">
        <v>3.734476</v>
      </c>
      <c r="G381" s="0" t="n">
        <v>3.724765</v>
      </c>
      <c r="H381" s="0" t="n">
        <v>27.3362</v>
      </c>
      <c r="I381" s="0" t="n">
        <v>27.379</v>
      </c>
      <c r="J381" s="0" t="n">
        <v>7.988</v>
      </c>
      <c r="K381" s="0" t="n">
        <v>5.19526</v>
      </c>
      <c r="L381" s="0" t="n">
        <v>65.51691</v>
      </c>
      <c r="M381" s="0" t="n">
        <v>0.8558</v>
      </c>
      <c r="N381" s="0" t="n">
        <v>0</v>
      </c>
      <c r="O381" s="0" t="n">
        <v>0.00093</v>
      </c>
      <c r="P381" s="0" t="n">
        <v>4.30132</v>
      </c>
      <c r="Q381" s="0" t="n">
        <v>52.29738</v>
      </c>
      <c r="R381" s="0" t="n">
        <v>1.9121</v>
      </c>
      <c r="S381" s="0" t="n">
        <v>0</v>
      </c>
      <c r="T381" s="0" t="n">
        <v>0</v>
      </c>
      <c r="U381" s="0" t="n">
        <v>0</v>
      </c>
      <c r="V381" s="2" t="n">
        <v>38.186</v>
      </c>
      <c r="W381" s="2" t="n">
        <v>476.44</v>
      </c>
      <c r="X381" s="2" t="n">
        <v>181.93</v>
      </c>
      <c r="Y381" s="2" t="n">
        <v>0</v>
      </c>
    </row>
    <row r="382" customFormat="false" ht="12.75" hidden="false" customHeight="false" outlineLevel="0" collapsed="false">
      <c r="B382" s="0" t="n">
        <v>2.22</v>
      </c>
      <c r="C382" s="0" t="n">
        <v>2.201</v>
      </c>
      <c r="D382" s="0" t="n">
        <v>18.7098</v>
      </c>
      <c r="E382" s="0" t="n">
        <v>18.545</v>
      </c>
      <c r="F382" s="0" t="n">
        <v>3.737765</v>
      </c>
      <c r="G382" s="0" t="n">
        <v>3.724293</v>
      </c>
      <c r="H382" s="0" t="n">
        <v>27.3592</v>
      </c>
      <c r="I382" s="0" t="n">
        <v>27.3586</v>
      </c>
      <c r="J382" s="0" t="n">
        <v>7.988</v>
      </c>
      <c r="K382" s="0" t="n">
        <v>5.19382</v>
      </c>
      <c r="L382" s="0" t="n">
        <v>65.51469</v>
      </c>
      <c r="M382" s="0" t="n">
        <v>0.8583</v>
      </c>
      <c r="N382" s="0" t="n">
        <v>0</v>
      </c>
      <c r="O382" s="0" t="n">
        <v>0.00094</v>
      </c>
      <c r="P382" s="0" t="n">
        <v>4.30132</v>
      </c>
      <c r="Q382" s="0" t="n">
        <v>52.29738</v>
      </c>
      <c r="R382" s="0" t="n">
        <v>1.9133</v>
      </c>
      <c r="S382" s="0" t="n">
        <v>0</v>
      </c>
      <c r="T382" s="0" t="n">
        <v>0</v>
      </c>
      <c r="U382" s="0" t="n">
        <v>0</v>
      </c>
      <c r="V382" s="2" t="n">
        <v>38.434</v>
      </c>
      <c r="W382" s="2" t="n">
        <v>474.71</v>
      </c>
      <c r="X382" s="2" t="n">
        <v>182.45</v>
      </c>
      <c r="Y382" s="2" t="n">
        <v>0</v>
      </c>
    </row>
    <row r="383" customFormat="false" ht="12.75" hidden="false" customHeight="false" outlineLevel="0" collapsed="false">
      <c r="B383" s="0" t="n">
        <v>2.22</v>
      </c>
      <c r="C383" s="0" t="n">
        <v>2.201</v>
      </c>
      <c r="D383" s="0" t="n">
        <v>18.7134</v>
      </c>
      <c r="E383" s="0" t="n">
        <v>18.5687</v>
      </c>
      <c r="F383" s="0" t="n">
        <v>3.740777</v>
      </c>
      <c r="G383" s="0" t="n">
        <v>3.723815</v>
      </c>
      <c r="H383" s="0" t="n">
        <v>27.3813</v>
      </c>
      <c r="I383" s="0" t="n">
        <v>27.339</v>
      </c>
      <c r="J383" s="0" t="n">
        <v>7.988</v>
      </c>
      <c r="K383" s="0" t="n">
        <v>5.19251</v>
      </c>
      <c r="L383" s="0" t="n">
        <v>65.51137</v>
      </c>
      <c r="M383" s="0" t="n">
        <v>0.8633</v>
      </c>
      <c r="N383" s="0" t="n">
        <v>0</v>
      </c>
      <c r="O383" s="0" t="n">
        <v>0.00095</v>
      </c>
      <c r="P383" s="0" t="n">
        <v>4.30132</v>
      </c>
      <c r="Q383" s="0" t="n">
        <v>52.29738</v>
      </c>
      <c r="R383" s="0" t="n">
        <v>1.9158</v>
      </c>
      <c r="S383" s="0" t="n">
        <v>0</v>
      </c>
      <c r="T383" s="0" t="n">
        <v>0</v>
      </c>
      <c r="U383" s="0" t="n">
        <v>0</v>
      </c>
      <c r="V383" s="2" t="n">
        <v>38.402</v>
      </c>
      <c r="W383" s="2" t="n">
        <v>476.44</v>
      </c>
      <c r="X383" s="2" t="n">
        <v>182.96</v>
      </c>
      <c r="Y383" s="2" t="n">
        <v>0</v>
      </c>
    </row>
    <row r="384" customFormat="false" ht="12.75" hidden="false" customHeight="false" outlineLevel="0" collapsed="false">
      <c r="B384" s="0" t="n">
        <v>2.23</v>
      </c>
      <c r="C384" s="0" t="n">
        <v>2.21</v>
      </c>
      <c r="D384" s="0" t="n">
        <v>18.7167</v>
      </c>
      <c r="E384" s="0" t="n">
        <v>18.5885</v>
      </c>
      <c r="F384" s="0" t="n">
        <v>3.743698</v>
      </c>
      <c r="G384" s="0" t="n">
        <v>3.723344</v>
      </c>
      <c r="H384" s="0" t="n">
        <v>27.4029</v>
      </c>
      <c r="I384" s="0" t="n">
        <v>27.322</v>
      </c>
      <c r="J384" s="0" t="n">
        <v>7.988</v>
      </c>
      <c r="K384" s="0" t="n">
        <v>5.19117</v>
      </c>
      <c r="L384" s="0" t="n">
        <v>65.50699</v>
      </c>
      <c r="M384" s="0" t="n">
        <v>0.8657</v>
      </c>
      <c r="N384" s="0" t="n">
        <v>0</v>
      </c>
      <c r="O384" s="0" t="n">
        <v>0.00096</v>
      </c>
      <c r="P384" s="0" t="n">
        <v>4.30132</v>
      </c>
      <c r="Q384" s="0" t="n">
        <v>52.29738</v>
      </c>
      <c r="R384" s="0" t="n">
        <v>1.917</v>
      </c>
      <c r="S384" s="0" t="n">
        <v>0</v>
      </c>
      <c r="T384" s="0" t="n">
        <v>0</v>
      </c>
      <c r="U384" s="0" t="n">
        <v>0</v>
      </c>
      <c r="V384" s="2" t="n">
        <v>38.729</v>
      </c>
      <c r="W384" s="2" t="n">
        <v>476.44</v>
      </c>
      <c r="X384" s="2" t="n">
        <v>184.52</v>
      </c>
      <c r="Y384" s="2" t="n">
        <v>0</v>
      </c>
    </row>
    <row r="385" customFormat="false" ht="12.75" hidden="false" customHeight="false" outlineLevel="0" collapsed="false">
      <c r="B385" s="0" t="n">
        <v>2.24</v>
      </c>
      <c r="C385" s="0" t="n">
        <v>2.22</v>
      </c>
      <c r="D385" s="0" t="n">
        <v>18.7195</v>
      </c>
      <c r="E385" s="0" t="n">
        <v>18.6053</v>
      </c>
      <c r="F385" s="0" t="n">
        <v>3.746559</v>
      </c>
      <c r="G385" s="0" t="n">
        <v>3.722991</v>
      </c>
      <c r="H385" s="0" t="n">
        <v>27.4243</v>
      </c>
      <c r="I385" s="0" t="n">
        <v>27.3081</v>
      </c>
      <c r="J385" s="0" t="n">
        <v>7.988</v>
      </c>
      <c r="K385" s="0" t="n">
        <v>5.1898</v>
      </c>
      <c r="L385" s="0" t="n">
        <v>65.50151</v>
      </c>
      <c r="M385" s="0" t="n">
        <v>0.8707</v>
      </c>
      <c r="N385" s="0" t="n">
        <v>0</v>
      </c>
      <c r="O385" s="0" t="n">
        <v>0.00097</v>
      </c>
      <c r="P385" s="0" t="n">
        <v>4.30132</v>
      </c>
      <c r="Q385" s="0" t="n">
        <v>52.29738</v>
      </c>
      <c r="R385" s="0" t="n">
        <v>1.9194</v>
      </c>
      <c r="S385" s="0" t="n">
        <v>0</v>
      </c>
      <c r="T385" s="0" t="n">
        <v>0</v>
      </c>
      <c r="U385" s="0" t="n">
        <v>0</v>
      </c>
      <c r="V385" s="2" t="n">
        <v>38.839</v>
      </c>
      <c r="W385" s="2" t="n">
        <v>476.44</v>
      </c>
      <c r="X385" s="2" t="n">
        <v>185.04</v>
      </c>
      <c r="Y385" s="2" t="n">
        <v>0</v>
      </c>
    </row>
    <row r="386" customFormat="false" ht="12.75" hidden="false" customHeight="false" outlineLevel="0" collapsed="false">
      <c r="B386" s="0" t="n">
        <v>2.249</v>
      </c>
      <c r="C386" s="0" t="n">
        <v>2.229</v>
      </c>
      <c r="D386" s="0" t="n">
        <v>18.7215</v>
      </c>
      <c r="E386" s="0" t="n">
        <v>18.6176</v>
      </c>
      <c r="F386" s="0" t="n">
        <v>3.749365</v>
      </c>
      <c r="G386" s="0" t="n">
        <v>3.722859</v>
      </c>
      <c r="H386" s="0" t="n">
        <v>27.4457</v>
      </c>
      <c r="I386" s="0" t="n">
        <v>27.2989</v>
      </c>
      <c r="J386" s="0" t="n">
        <v>7.988</v>
      </c>
      <c r="K386" s="0" t="n">
        <v>5.18841</v>
      </c>
      <c r="L386" s="0" t="n">
        <v>65.49492</v>
      </c>
      <c r="M386" s="0" t="n">
        <v>0.8757</v>
      </c>
      <c r="N386" s="0" t="n">
        <v>0</v>
      </c>
      <c r="O386" s="0" t="n">
        <v>0.00098</v>
      </c>
      <c r="P386" s="0" t="n">
        <v>4.30132</v>
      </c>
      <c r="Q386" s="0" t="n">
        <v>52.29738</v>
      </c>
      <c r="R386" s="0" t="n">
        <v>1.9219</v>
      </c>
      <c r="S386" s="0" t="n">
        <v>0</v>
      </c>
      <c r="T386" s="0" t="n">
        <v>0</v>
      </c>
      <c r="U386" s="0" t="n">
        <v>0</v>
      </c>
      <c r="V386" s="2" t="n">
        <v>38.729</v>
      </c>
      <c r="W386" s="2" t="n">
        <v>476.44</v>
      </c>
      <c r="X386" s="2" t="n">
        <v>184.52</v>
      </c>
      <c r="Y386" s="2" t="n">
        <v>0</v>
      </c>
    </row>
    <row r="387" customFormat="false" ht="12.75" hidden="false" customHeight="false" outlineLevel="0" collapsed="false">
      <c r="B387" s="0" t="n">
        <v>2.258</v>
      </c>
      <c r="C387" s="0" t="n">
        <v>2.238</v>
      </c>
      <c r="D387" s="0" t="n">
        <v>18.7236</v>
      </c>
      <c r="E387" s="0" t="n">
        <v>18.627</v>
      </c>
      <c r="F387" s="0" t="n">
        <v>3.75205</v>
      </c>
      <c r="G387" s="0" t="n">
        <v>3.723051</v>
      </c>
      <c r="H387" s="0" t="n">
        <v>27.4662</v>
      </c>
      <c r="I387" s="0" t="n">
        <v>27.2942</v>
      </c>
      <c r="J387" s="0" t="n">
        <v>7.988</v>
      </c>
      <c r="K387" s="0" t="n">
        <v>5.18696</v>
      </c>
      <c r="L387" s="0" t="n">
        <v>65.48717</v>
      </c>
      <c r="M387" s="0" t="n">
        <v>0.8808</v>
      </c>
      <c r="N387" s="0" t="n">
        <v>0</v>
      </c>
      <c r="O387" s="0" t="n">
        <v>0.001</v>
      </c>
      <c r="P387" s="0" t="n">
        <v>4.30132</v>
      </c>
      <c r="Q387" s="0" t="n">
        <v>52.29738</v>
      </c>
      <c r="R387" s="0" t="n">
        <v>1.9243</v>
      </c>
      <c r="S387" s="0" t="n">
        <v>0</v>
      </c>
      <c r="T387" s="0" t="n">
        <v>0</v>
      </c>
      <c r="U387" s="0" t="n">
        <v>0</v>
      </c>
      <c r="V387" s="2" t="n">
        <v>38.186</v>
      </c>
      <c r="W387" s="2" t="n">
        <v>476.44</v>
      </c>
      <c r="X387" s="2" t="n">
        <v>181.93</v>
      </c>
      <c r="Y387" s="2" t="n">
        <v>0</v>
      </c>
    </row>
    <row r="388" customFormat="false" ht="12.75" hidden="false" customHeight="false" outlineLevel="0" collapsed="false">
      <c r="B388" s="0" t="n">
        <v>2.258</v>
      </c>
      <c r="C388" s="0" t="n">
        <v>2.238</v>
      </c>
      <c r="D388" s="0" t="n">
        <v>18.7252</v>
      </c>
      <c r="E388" s="0" t="n">
        <v>18.6353</v>
      </c>
      <c r="F388" s="0" t="n">
        <v>3.75459</v>
      </c>
      <c r="G388" s="0" t="n">
        <v>3.72335</v>
      </c>
      <c r="H388" s="0" t="n">
        <v>27.4858</v>
      </c>
      <c r="I388" s="0" t="n">
        <v>27.2912</v>
      </c>
      <c r="J388" s="0" t="n">
        <v>7.988</v>
      </c>
      <c r="K388" s="0" t="n">
        <v>5.18549</v>
      </c>
      <c r="L388" s="0" t="n">
        <v>65.47823</v>
      </c>
      <c r="M388" s="0" t="n">
        <v>0.8833</v>
      </c>
      <c r="N388" s="0" t="n">
        <v>0</v>
      </c>
      <c r="O388" s="0" t="n">
        <v>0.00101</v>
      </c>
      <c r="P388" s="0" t="n">
        <v>4.30132</v>
      </c>
      <c r="Q388" s="0" t="n">
        <v>52.29738</v>
      </c>
      <c r="R388" s="0" t="n">
        <v>1.9255</v>
      </c>
      <c r="S388" s="0" t="n">
        <v>0</v>
      </c>
      <c r="T388" s="0" t="n">
        <v>0</v>
      </c>
      <c r="U388" s="0" t="n">
        <v>0</v>
      </c>
      <c r="V388" s="2" t="n">
        <v>37.97</v>
      </c>
      <c r="W388" s="2" t="n">
        <v>476.44</v>
      </c>
      <c r="X388" s="2" t="n">
        <v>180.91</v>
      </c>
      <c r="Y388" s="2" t="n">
        <v>0</v>
      </c>
    </row>
    <row r="389" customFormat="false" ht="12.75" hidden="false" customHeight="false" outlineLevel="0" collapsed="false">
      <c r="B389" s="0" t="n">
        <v>2.269</v>
      </c>
      <c r="C389" s="0" t="n">
        <v>2.249</v>
      </c>
      <c r="D389" s="0" t="n">
        <v>18.7265</v>
      </c>
      <c r="E389" s="0" t="n">
        <v>18.6425</v>
      </c>
      <c r="F389" s="0" t="n">
        <v>3.756949</v>
      </c>
      <c r="G389" s="0" t="n">
        <v>3.723715</v>
      </c>
      <c r="H389" s="0" t="n">
        <v>27.504</v>
      </c>
      <c r="I389" s="0" t="n">
        <v>27.2894</v>
      </c>
      <c r="J389" s="0" t="n">
        <v>7.988</v>
      </c>
      <c r="K389" s="0" t="n">
        <v>5.17798</v>
      </c>
      <c r="L389" s="0" t="n">
        <v>65.39218</v>
      </c>
      <c r="M389" s="0" t="n">
        <v>0.8859</v>
      </c>
      <c r="N389" s="0" t="n">
        <v>0</v>
      </c>
      <c r="O389" s="0" t="n">
        <v>0.00102</v>
      </c>
      <c r="P389" s="0" t="n">
        <v>4.30132</v>
      </c>
      <c r="Q389" s="0" t="n">
        <v>52.29738</v>
      </c>
      <c r="R389" s="0" t="n">
        <v>1.9267</v>
      </c>
      <c r="S389" s="0" t="n">
        <v>0</v>
      </c>
      <c r="T389" s="0" t="n">
        <v>0</v>
      </c>
      <c r="U389" s="0" t="n">
        <v>0</v>
      </c>
      <c r="V389" s="2" t="n">
        <v>37.863</v>
      </c>
      <c r="W389" s="2" t="n">
        <v>476.44</v>
      </c>
      <c r="X389" s="2" t="n">
        <v>180.39</v>
      </c>
      <c r="Y389" s="2" t="n">
        <v>0</v>
      </c>
    </row>
    <row r="390" customFormat="false" ht="12.75" hidden="false" customHeight="false" outlineLevel="0" collapsed="false">
      <c r="B390" s="0" t="n">
        <v>2.282</v>
      </c>
      <c r="C390" s="0" t="n">
        <v>2.262</v>
      </c>
      <c r="D390" s="0" t="n">
        <v>18.7281</v>
      </c>
      <c r="E390" s="0" t="n">
        <v>18.6488</v>
      </c>
      <c r="F390" s="0" t="n">
        <v>3.759073</v>
      </c>
      <c r="G390" s="0" t="n">
        <v>3.724093</v>
      </c>
      <c r="H390" s="0" t="n">
        <v>27.5203</v>
      </c>
      <c r="I390" s="0" t="n">
        <v>27.2884</v>
      </c>
      <c r="J390" s="0" t="n">
        <v>7.988</v>
      </c>
      <c r="K390" s="0" t="n">
        <v>5.18177</v>
      </c>
      <c r="L390" s="0" t="n">
        <v>65.44828</v>
      </c>
      <c r="M390" s="0" t="n">
        <v>0.8884</v>
      </c>
      <c r="N390" s="0" t="n">
        <v>0</v>
      </c>
      <c r="O390" s="0" t="n">
        <v>0.00103</v>
      </c>
      <c r="P390" s="0" t="n">
        <v>4.30132</v>
      </c>
      <c r="Q390" s="0" t="n">
        <v>52.29738</v>
      </c>
      <c r="R390" s="0" t="n">
        <v>1.928</v>
      </c>
      <c r="S390" s="0" t="n">
        <v>0</v>
      </c>
      <c r="T390" s="0" t="n">
        <v>0</v>
      </c>
      <c r="U390" s="0" t="n">
        <v>0</v>
      </c>
      <c r="V390" s="2" t="n">
        <v>37.68</v>
      </c>
      <c r="W390" s="2" t="n">
        <v>474.71</v>
      </c>
      <c r="X390" s="2" t="n">
        <v>178.87</v>
      </c>
      <c r="Y390" s="2" t="n">
        <v>0</v>
      </c>
    </row>
    <row r="391" customFormat="false" ht="12.75" hidden="false" customHeight="false" outlineLevel="0" collapsed="false">
      <c r="B391" s="0" t="n">
        <v>2.297</v>
      </c>
      <c r="C391" s="0" t="n">
        <v>2.277</v>
      </c>
      <c r="D391" s="0" t="n">
        <v>18.7299</v>
      </c>
      <c r="E391" s="0" t="n">
        <v>18.6537</v>
      </c>
      <c r="F391" s="0" t="n">
        <v>3.76097</v>
      </c>
      <c r="G391" s="0" t="n">
        <v>3.724372</v>
      </c>
      <c r="H391" s="0" t="n">
        <v>27.5345</v>
      </c>
      <c r="I391" s="0" t="n">
        <v>27.2874</v>
      </c>
      <c r="J391" s="0" t="n">
        <v>7.988</v>
      </c>
      <c r="K391" s="0" t="n">
        <v>5.18097</v>
      </c>
      <c r="L391" s="0" t="n">
        <v>65.44598</v>
      </c>
      <c r="M391" s="0" t="n">
        <v>0.891</v>
      </c>
      <c r="N391" s="0" t="n">
        <v>0</v>
      </c>
      <c r="O391" s="0" t="n">
        <v>0.00104</v>
      </c>
      <c r="P391" s="0" t="n">
        <v>4.30132</v>
      </c>
      <c r="Q391" s="0" t="n">
        <v>52.29738</v>
      </c>
      <c r="R391" s="0" t="n">
        <v>1.9292</v>
      </c>
      <c r="S391" s="0" t="n">
        <v>0</v>
      </c>
      <c r="T391" s="0" t="n">
        <v>0</v>
      </c>
      <c r="U391" s="0" t="n">
        <v>0</v>
      </c>
      <c r="V391" s="2" t="n">
        <v>37.437</v>
      </c>
      <c r="W391" s="2" t="n">
        <v>476.44</v>
      </c>
      <c r="X391" s="2" t="n">
        <v>178.37</v>
      </c>
      <c r="Y391" s="2" t="n">
        <v>0</v>
      </c>
    </row>
    <row r="392" customFormat="false" ht="12.75" hidden="false" customHeight="false" outlineLevel="0" collapsed="false">
      <c r="B392" s="0" t="n">
        <v>2.308</v>
      </c>
      <c r="C392" s="0" t="n">
        <v>2.287</v>
      </c>
      <c r="D392" s="0" t="n">
        <v>18.7317</v>
      </c>
      <c r="E392" s="0" t="n">
        <v>18.6578</v>
      </c>
      <c r="F392" s="0" t="n">
        <v>3.762939</v>
      </c>
      <c r="G392" s="0" t="n">
        <v>3.724551</v>
      </c>
      <c r="H392" s="0" t="n">
        <v>27.5493</v>
      </c>
      <c r="I392" s="0" t="n">
        <v>27.2861</v>
      </c>
      <c r="J392" s="0" t="n">
        <v>7.988</v>
      </c>
      <c r="K392" s="0" t="n">
        <v>5.17932</v>
      </c>
      <c r="L392" s="0" t="n">
        <v>65.43328</v>
      </c>
      <c r="M392" s="0" t="n">
        <v>0.8935</v>
      </c>
      <c r="N392" s="0" t="n">
        <v>0</v>
      </c>
      <c r="O392" s="0" t="n">
        <v>0.00105</v>
      </c>
      <c r="P392" s="0" t="n">
        <v>4.30132</v>
      </c>
      <c r="Q392" s="0" t="n">
        <v>52.29738</v>
      </c>
      <c r="R392" s="0" t="n">
        <v>1.9304</v>
      </c>
      <c r="S392" s="0" t="n">
        <v>0</v>
      </c>
      <c r="T392" s="0" t="n">
        <v>0</v>
      </c>
      <c r="U392" s="0" t="n">
        <v>0</v>
      </c>
      <c r="V392" s="2" t="n">
        <v>37.468</v>
      </c>
      <c r="W392" s="2" t="n">
        <v>474.71</v>
      </c>
      <c r="X392" s="2" t="n">
        <v>177.86</v>
      </c>
      <c r="Y392" s="2" t="n">
        <v>0</v>
      </c>
    </row>
    <row r="393" customFormat="false" ht="12.75" hidden="false" customHeight="false" outlineLevel="0" collapsed="false">
      <c r="B393" s="0" t="n">
        <v>2.317</v>
      </c>
      <c r="C393" s="0" t="n">
        <v>2.296</v>
      </c>
      <c r="D393" s="0" t="n">
        <v>18.7329</v>
      </c>
      <c r="E393" s="0" t="n">
        <v>18.6605</v>
      </c>
      <c r="F393" s="0" t="n">
        <v>3.765346</v>
      </c>
      <c r="G393" s="0" t="n">
        <v>3.724697</v>
      </c>
      <c r="H393" s="0" t="n">
        <v>27.568</v>
      </c>
      <c r="I393" s="0" t="n">
        <v>27.2855</v>
      </c>
      <c r="J393" s="0" t="n">
        <v>7.988</v>
      </c>
      <c r="K393" s="0" t="n">
        <v>5.17677</v>
      </c>
      <c r="L393" s="0" t="n">
        <v>65.40986</v>
      </c>
      <c r="M393" s="0" t="n">
        <v>0.8961</v>
      </c>
      <c r="N393" s="0" t="n">
        <v>0</v>
      </c>
      <c r="O393" s="0" t="n">
        <v>0.00106</v>
      </c>
      <c r="P393" s="0" t="n">
        <v>4.30132</v>
      </c>
      <c r="Q393" s="0" t="n">
        <v>52.29738</v>
      </c>
      <c r="R393" s="0" t="n">
        <v>1.9316</v>
      </c>
      <c r="S393" s="0" t="n">
        <v>0</v>
      </c>
      <c r="T393" s="0" t="n">
        <v>0</v>
      </c>
      <c r="U393" s="0" t="n">
        <v>0</v>
      </c>
      <c r="V393" s="2" t="n">
        <v>37.016</v>
      </c>
      <c r="W393" s="2" t="n">
        <v>476.44</v>
      </c>
      <c r="X393" s="2" t="n">
        <v>176.36</v>
      </c>
      <c r="Y393" s="2" t="n">
        <v>0</v>
      </c>
    </row>
    <row r="394" customFormat="false" ht="12.75" hidden="false" customHeight="false" outlineLevel="0" collapsed="false">
      <c r="B394" s="0" t="n">
        <v>2.326</v>
      </c>
      <c r="C394" s="0" t="n">
        <v>2.305</v>
      </c>
      <c r="D394" s="0" t="n">
        <v>18.7338</v>
      </c>
      <c r="E394" s="0" t="n">
        <v>18.6635</v>
      </c>
      <c r="F394" s="0" t="n">
        <v>3.768051</v>
      </c>
      <c r="G394" s="0" t="n">
        <v>3.72473</v>
      </c>
      <c r="H394" s="0" t="n">
        <v>27.5895</v>
      </c>
      <c r="I394" s="0" t="n">
        <v>27.2838</v>
      </c>
      <c r="J394" s="0" t="n">
        <v>7.988</v>
      </c>
      <c r="K394" s="0" t="n">
        <v>5.16879</v>
      </c>
      <c r="L394" s="0" t="n">
        <v>65.31846</v>
      </c>
      <c r="M394" s="0" t="n">
        <v>0.8961</v>
      </c>
      <c r="N394" s="0" t="n">
        <v>0</v>
      </c>
      <c r="O394" s="0" t="n">
        <v>0.00108</v>
      </c>
      <c r="P394" s="0" t="n">
        <v>4.30132</v>
      </c>
      <c r="Q394" s="0" t="n">
        <v>52.29738</v>
      </c>
      <c r="R394" s="0" t="n">
        <v>1.9316</v>
      </c>
      <c r="S394" s="0" t="n">
        <v>0</v>
      </c>
      <c r="T394" s="0" t="n">
        <v>0</v>
      </c>
      <c r="U394" s="0" t="n">
        <v>0</v>
      </c>
      <c r="V394" s="2" t="n">
        <v>36.911</v>
      </c>
      <c r="W394" s="2" t="n">
        <v>476.44</v>
      </c>
      <c r="X394" s="2" t="n">
        <v>175.86</v>
      </c>
      <c r="Y394" s="2" t="n">
        <v>0</v>
      </c>
    </row>
    <row r="395" customFormat="false" ht="12.75" hidden="false" customHeight="false" outlineLevel="0" collapsed="false">
      <c r="B395" s="0" t="n">
        <v>2.336</v>
      </c>
      <c r="C395" s="0" t="n">
        <v>2.316</v>
      </c>
      <c r="D395" s="0" t="n">
        <v>18.7349</v>
      </c>
      <c r="E395" s="0" t="n">
        <v>18.6665</v>
      </c>
      <c r="F395" s="0" t="n">
        <v>3.770789</v>
      </c>
      <c r="G395" s="0" t="n">
        <v>3.72475</v>
      </c>
      <c r="H395" s="0" t="n">
        <v>27.611</v>
      </c>
      <c r="I395" s="0" t="n">
        <v>27.282</v>
      </c>
      <c r="J395" s="0" t="n">
        <v>7.988</v>
      </c>
      <c r="K395" s="0" t="n">
        <v>5.16602</v>
      </c>
      <c r="L395" s="0" t="n">
        <v>65.29314</v>
      </c>
      <c r="M395" s="0" t="n">
        <v>0.8987</v>
      </c>
      <c r="N395" s="0" t="n">
        <v>0</v>
      </c>
      <c r="O395" s="0" t="n">
        <v>0.00109</v>
      </c>
      <c r="P395" s="0" t="n">
        <v>4.30132</v>
      </c>
      <c r="Q395" s="0" t="n">
        <v>52.29738</v>
      </c>
      <c r="R395" s="0" t="n">
        <v>1.9328</v>
      </c>
      <c r="S395" s="0" t="n">
        <v>0</v>
      </c>
      <c r="T395" s="0" t="n">
        <v>0</v>
      </c>
      <c r="U395" s="0" t="n">
        <v>0</v>
      </c>
      <c r="V395" s="2" t="n">
        <v>36.807</v>
      </c>
      <c r="W395" s="2" t="n">
        <v>476.44</v>
      </c>
      <c r="X395" s="2" t="n">
        <v>175.36</v>
      </c>
      <c r="Y395" s="2" t="n">
        <v>0</v>
      </c>
    </row>
    <row r="396" customFormat="false" ht="12.75" hidden="false" customHeight="false" outlineLevel="0" collapsed="false">
      <c r="B396" s="0" t="n">
        <v>2.356</v>
      </c>
      <c r="C396" s="0" t="n">
        <v>2.335</v>
      </c>
      <c r="D396" s="0" t="n">
        <v>18.7357</v>
      </c>
      <c r="E396" s="0" t="n">
        <v>18.6699</v>
      </c>
      <c r="F396" s="0" t="n">
        <v>3.773313</v>
      </c>
      <c r="G396" s="0" t="n">
        <v>3.724763</v>
      </c>
      <c r="H396" s="0" t="n">
        <v>27.631</v>
      </c>
      <c r="I396" s="0" t="n">
        <v>27.2799</v>
      </c>
      <c r="J396" s="0" t="n">
        <v>7.993</v>
      </c>
      <c r="K396" s="0" t="n">
        <v>5.16403</v>
      </c>
      <c r="L396" s="0" t="n">
        <v>65.27674</v>
      </c>
      <c r="M396" s="0" t="n">
        <v>0.8987</v>
      </c>
      <c r="N396" s="0" t="n">
        <v>0</v>
      </c>
      <c r="O396" s="0" t="n">
        <v>0.0011</v>
      </c>
      <c r="P396" s="0" t="n">
        <v>4.30132</v>
      </c>
      <c r="Q396" s="0" t="n">
        <v>52.29738</v>
      </c>
      <c r="R396" s="0" t="n">
        <v>1.9328</v>
      </c>
      <c r="S396" s="0" t="n">
        <v>0</v>
      </c>
      <c r="T396" s="0" t="n">
        <v>0</v>
      </c>
      <c r="U396" s="0" t="n">
        <v>0</v>
      </c>
      <c r="V396" s="2" t="n">
        <v>36.496</v>
      </c>
      <c r="W396" s="2" t="n">
        <v>476.44</v>
      </c>
      <c r="X396" s="2" t="n">
        <v>173.88</v>
      </c>
      <c r="Y396" s="2" t="n">
        <v>0</v>
      </c>
    </row>
    <row r="397" customFormat="false" ht="12.75" hidden="false" customHeight="false" outlineLevel="0" collapsed="false">
      <c r="B397" s="0" t="n">
        <v>2.375</v>
      </c>
      <c r="C397" s="0" t="n">
        <v>2.355</v>
      </c>
      <c r="D397" s="0" t="n">
        <v>18.7367</v>
      </c>
      <c r="E397" s="0" t="n">
        <v>18.6739</v>
      </c>
      <c r="F397" s="0" t="n">
        <v>3.775392</v>
      </c>
      <c r="G397" s="0" t="n">
        <v>3.724684</v>
      </c>
      <c r="H397" s="0" t="n">
        <v>27.6472</v>
      </c>
      <c r="I397" s="0" t="n">
        <v>27.2765</v>
      </c>
      <c r="J397" s="0" t="n">
        <v>7.988</v>
      </c>
      <c r="K397" s="0" t="n">
        <v>5.15532</v>
      </c>
      <c r="L397" s="0" t="n">
        <v>65.1743</v>
      </c>
      <c r="M397" s="0" t="n">
        <v>0.9038</v>
      </c>
      <c r="N397" s="0" t="n">
        <v>0</v>
      </c>
      <c r="O397" s="0" t="n">
        <v>0.00111</v>
      </c>
      <c r="P397" s="0" t="n">
        <v>4.30132</v>
      </c>
      <c r="Q397" s="0" t="n">
        <v>52.29738</v>
      </c>
      <c r="R397" s="0" t="n">
        <v>1.9353</v>
      </c>
      <c r="S397" s="0" t="n">
        <v>0</v>
      </c>
      <c r="T397" s="0" t="n">
        <v>0</v>
      </c>
      <c r="U397" s="0" t="n">
        <v>0</v>
      </c>
      <c r="V397" s="2" t="n">
        <v>36.29</v>
      </c>
      <c r="W397" s="2" t="n">
        <v>476.44</v>
      </c>
      <c r="X397" s="2" t="n">
        <v>172.9</v>
      </c>
      <c r="Y397" s="2" t="n">
        <v>0</v>
      </c>
    </row>
    <row r="398" customFormat="false" ht="12.75" hidden="false" customHeight="false" outlineLevel="0" collapsed="false">
      <c r="B398" s="0" t="n">
        <v>2.375</v>
      </c>
      <c r="C398" s="0" t="n">
        <v>2.355</v>
      </c>
      <c r="D398" s="0" t="n">
        <v>18.7372</v>
      </c>
      <c r="E398" s="0" t="n">
        <v>18.6781</v>
      </c>
      <c r="F398" s="0" t="n">
        <v>3.776832</v>
      </c>
      <c r="G398" s="0" t="n">
        <v>3.72473</v>
      </c>
      <c r="H398" s="0" t="n">
        <v>27.6585</v>
      </c>
      <c r="I398" s="0" t="n">
        <v>27.2742</v>
      </c>
      <c r="J398" s="0" t="n">
        <v>7.988</v>
      </c>
      <c r="K398" s="0" t="n">
        <v>5.15808</v>
      </c>
      <c r="L398" s="0" t="n">
        <v>65.21424</v>
      </c>
      <c r="M398" s="0" t="n">
        <v>0.9038</v>
      </c>
      <c r="N398" s="0" t="n">
        <v>0</v>
      </c>
      <c r="O398" s="0" t="n">
        <v>0.00112</v>
      </c>
      <c r="P398" s="0" t="n">
        <v>4.30132</v>
      </c>
      <c r="Q398" s="0" t="n">
        <v>52.29738</v>
      </c>
      <c r="R398" s="0" t="n">
        <v>1.9353</v>
      </c>
      <c r="S398" s="0" t="n">
        <v>0</v>
      </c>
      <c r="T398" s="0" t="n">
        <v>0</v>
      </c>
      <c r="U398" s="0" t="n">
        <v>0</v>
      </c>
      <c r="V398" s="2" t="n">
        <v>36.29</v>
      </c>
      <c r="W398" s="2" t="n">
        <v>476.44</v>
      </c>
      <c r="X398" s="2" t="n">
        <v>172.9</v>
      </c>
      <c r="Y398" s="2" t="n">
        <v>0</v>
      </c>
    </row>
    <row r="399" customFormat="false" ht="12.75" hidden="false" customHeight="false" outlineLevel="0" collapsed="false">
      <c r="B399" s="0" t="n">
        <v>2.424</v>
      </c>
      <c r="C399" s="0" t="n">
        <v>2.402</v>
      </c>
      <c r="D399" s="0" t="n">
        <v>18.7379</v>
      </c>
      <c r="E399" s="0" t="n">
        <v>18.6826</v>
      </c>
      <c r="F399" s="0" t="n">
        <v>3.777896</v>
      </c>
      <c r="G399" s="0" t="n">
        <v>3.72465</v>
      </c>
      <c r="H399" s="0" t="n">
        <v>27.6667</v>
      </c>
      <c r="I399" s="0" t="n">
        <v>27.2705</v>
      </c>
      <c r="J399" s="0" t="n">
        <v>7.988</v>
      </c>
      <c r="K399" s="0" t="n">
        <v>5.14959</v>
      </c>
      <c r="L399" s="0" t="n">
        <v>65.1109</v>
      </c>
      <c r="M399" s="0" t="n">
        <v>0.9064</v>
      </c>
      <c r="N399" s="0" t="n">
        <v>0</v>
      </c>
      <c r="O399" s="0" t="n">
        <v>0.00113</v>
      </c>
      <c r="P399" s="0" t="n">
        <v>4.30134</v>
      </c>
      <c r="Q399" s="0" t="n">
        <v>52.2974</v>
      </c>
      <c r="R399" s="0" t="n">
        <v>1.9365</v>
      </c>
      <c r="S399" s="0" t="n">
        <v>0</v>
      </c>
      <c r="T399" s="0" t="n">
        <v>0</v>
      </c>
      <c r="U399" s="0" t="n">
        <v>0</v>
      </c>
      <c r="V399" s="2" t="n">
        <v>36.188</v>
      </c>
      <c r="W399" s="2" t="n">
        <v>476.44</v>
      </c>
      <c r="X399" s="2" t="n">
        <v>172.41</v>
      </c>
      <c r="Y399" s="2" t="n">
        <v>0</v>
      </c>
    </row>
    <row r="400" customFormat="false" ht="12.75" hidden="false" customHeight="false" outlineLevel="0" collapsed="false">
      <c r="B400" s="0" t="n">
        <v>2.424</v>
      </c>
      <c r="C400" s="0" t="n">
        <v>2.402</v>
      </c>
      <c r="D400" s="0" t="n">
        <v>18.7387</v>
      </c>
      <c r="E400" s="0" t="n">
        <v>18.6873</v>
      </c>
      <c r="F400" s="0" t="n">
        <v>3.779026</v>
      </c>
      <c r="G400" s="0" t="n">
        <v>3.724531</v>
      </c>
      <c r="H400" s="0" t="n">
        <v>27.6754</v>
      </c>
      <c r="I400" s="0" t="n">
        <v>27.2665</v>
      </c>
      <c r="J400" s="0" t="n">
        <v>7.993</v>
      </c>
      <c r="K400" s="0" t="n">
        <v>5.14706</v>
      </c>
      <c r="L400" s="0" t="n">
        <v>65.08322</v>
      </c>
      <c r="M400" s="0" t="n">
        <v>0.9064</v>
      </c>
      <c r="N400" s="0" t="n">
        <v>0</v>
      </c>
      <c r="O400" s="0" t="n">
        <v>0.00115</v>
      </c>
      <c r="P400" s="0" t="n">
        <v>4.30134</v>
      </c>
      <c r="Q400" s="0" t="n">
        <v>52.2974</v>
      </c>
      <c r="R400" s="0" t="n">
        <v>1.9365</v>
      </c>
      <c r="S400" s="0" t="n">
        <v>0</v>
      </c>
      <c r="T400" s="0" t="n">
        <v>0</v>
      </c>
      <c r="U400" s="0" t="n">
        <v>0</v>
      </c>
      <c r="V400" s="2" t="n">
        <v>36.086</v>
      </c>
      <c r="W400" s="2" t="n">
        <v>476.44</v>
      </c>
      <c r="X400" s="2" t="n">
        <v>171.93</v>
      </c>
      <c r="Y400" s="2" t="n">
        <v>0</v>
      </c>
    </row>
    <row r="401" customFormat="false" ht="12.75" hidden="false" customHeight="false" outlineLevel="0" collapsed="false">
      <c r="B401" s="0" t="n">
        <v>2.433</v>
      </c>
      <c r="C401" s="0" t="n">
        <v>2.411</v>
      </c>
      <c r="D401" s="0" t="n">
        <v>18.7395</v>
      </c>
      <c r="E401" s="0" t="n">
        <v>18.6917</v>
      </c>
      <c r="F401" s="0" t="n">
        <v>3.780509</v>
      </c>
      <c r="G401" s="0" t="n">
        <v>3.724464</v>
      </c>
      <c r="H401" s="0" t="n">
        <v>27.6869</v>
      </c>
      <c r="I401" s="0" t="n">
        <v>27.263</v>
      </c>
      <c r="J401" s="0" t="n">
        <v>7.988</v>
      </c>
      <c r="K401" s="0" t="n">
        <v>5.14444</v>
      </c>
      <c r="L401" s="0" t="n">
        <v>65.05562</v>
      </c>
      <c r="M401" s="0" t="n">
        <v>0.9064</v>
      </c>
      <c r="N401" s="0" t="n">
        <v>0</v>
      </c>
      <c r="O401" s="0" t="n">
        <v>0.00116</v>
      </c>
      <c r="P401" s="0" t="n">
        <v>4.30134</v>
      </c>
      <c r="Q401" s="0" t="n">
        <v>52.2974</v>
      </c>
      <c r="R401" s="0" t="n">
        <v>1.9365</v>
      </c>
      <c r="S401" s="0" t="n">
        <v>0</v>
      </c>
      <c r="T401" s="0" t="n">
        <v>0</v>
      </c>
      <c r="U401" s="0" t="n">
        <v>0</v>
      </c>
      <c r="V401" s="2" t="n">
        <v>36.086</v>
      </c>
      <c r="W401" s="2" t="n">
        <v>476.44</v>
      </c>
      <c r="X401" s="2" t="n">
        <v>171.93</v>
      </c>
      <c r="Y401" s="2" t="n">
        <v>0</v>
      </c>
    </row>
    <row r="402" customFormat="false" ht="12.75" hidden="false" customHeight="false" outlineLevel="0" collapsed="false">
      <c r="B402" s="0" t="n">
        <v>2.452</v>
      </c>
      <c r="C402" s="0" t="n">
        <v>2.431</v>
      </c>
      <c r="D402" s="0" t="n">
        <v>18.7402</v>
      </c>
      <c r="E402" s="0" t="n">
        <v>18.6955</v>
      </c>
      <c r="F402" s="0" t="n">
        <v>3.782225</v>
      </c>
      <c r="G402" s="0" t="n">
        <v>3.724351</v>
      </c>
      <c r="H402" s="0" t="n">
        <v>27.7004</v>
      </c>
      <c r="I402" s="0" t="n">
        <v>27.2597</v>
      </c>
      <c r="J402" s="0" t="n">
        <v>7.988</v>
      </c>
      <c r="K402" s="0" t="n">
        <v>5.14179</v>
      </c>
      <c r="L402" s="0" t="n">
        <v>65.02811</v>
      </c>
      <c r="M402" s="0" t="n">
        <v>0.909</v>
      </c>
      <c r="N402" s="0" t="n">
        <v>0</v>
      </c>
      <c r="O402" s="0" t="n">
        <v>0.00117</v>
      </c>
      <c r="P402" s="0" t="n">
        <v>4.30134</v>
      </c>
      <c r="Q402" s="0" t="n">
        <v>52.2974</v>
      </c>
      <c r="R402" s="0" t="n">
        <v>1.9377</v>
      </c>
      <c r="S402" s="0" t="n">
        <v>0</v>
      </c>
      <c r="T402" s="0" t="n">
        <v>0</v>
      </c>
      <c r="U402" s="0" t="n">
        <v>0</v>
      </c>
      <c r="V402" s="2" t="n">
        <v>36.086</v>
      </c>
      <c r="W402" s="2" t="n">
        <v>476.44</v>
      </c>
      <c r="X402" s="2" t="n">
        <v>171.93</v>
      </c>
      <c r="Y402" s="2" t="n">
        <v>0</v>
      </c>
    </row>
    <row r="403" customFormat="false" ht="12.75" hidden="false" customHeight="false" outlineLevel="0" collapsed="false">
      <c r="B403" s="0" t="n">
        <v>2.461</v>
      </c>
      <c r="C403" s="0" t="n">
        <v>2.44</v>
      </c>
      <c r="D403" s="0" t="n">
        <v>18.7408</v>
      </c>
      <c r="E403" s="0" t="n">
        <v>18.6984</v>
      </c>
      <c r="F403" s="0" t="n">
        <v>3.783783</v>
      </c>
      <c r="G403" s="0" t="n">
        <v>3.724139</v>
      </c>
      <c r="H403" s="0" t="n">
        <v>27.7126</v>
      </c>
      <c r="I403" s="0" t="n">
        <v>27.256</v>
      </c>
      <c r="J403" s="0" t="n">
        <v>7.988</v>
      </c>
      <c r="K403" s="0" t="n">
        <v>5.13916</v>
      </c>
      <c r="L403" s="0" t="n">
        <v>65.00051</v>
      </c>
      <c r="M403" s="0" t="n">
        <v>0.9116</v>
      </c>
      <c r="N403" s="0" t="n">
        <v>0</v>
      </c>
      <c r="O403" s="0" t="n">
        <v>0.00118</v>
      </c>
      <c r="P403" s="0" t="n">
        <v>4.30134</v>
      </c>
      <c r="Q403" s="0" t="n">
        <v>52.2974</v>
      </c>
      <c r="R403" s="0" t="n">
        <v>1.9389</v>
      </c>
      <c r="S403" s="0" t="n">
        <v>0</v>
      </c>
      <c r="T403" s="0" t="n">
        <v>0</v>
      </c>
      <c r="U403" s="0" t="n">
        <v>0</v>
      </c>
      <c r="V403" s="2" t="n">
        <v>35.984</v>
      </c>
      <c r="W403" s="2" t="n">
        <v>476.44</v>
      </c>
      <c r="X403" s="2" t="n">
        <v>171.44</v>
      </c>
      <c r="Y403" s="2" t="n">
        <v>0</v>
      </c>
    </row>
    <row r="404" customFormat="false" ht="12.75" hidden="false" customHeight="false" outlineLevel="0" collapsed="false">
      <c r="B404" s="0" t="n">
        <v>2.461</v>
      </c>
      <c r="C404" s="0" t="n">
        <v>2.44</v>
      </c>
      <c r="D404" s="0" t="n">
        <v>18.7416</v>
      </c>
      <c r="E404" s="0" t="n">
        <v>18.7011</v>
      </c>
      <c r="F404" s="0" t="n">
        <v>3.78535</v>
      </c>
      <c r="G404" s="0" t="n">
        <v>3.72396</v>
      </c>
      <c r="H404" s="0" t="n">
        <v>27.7248</v>
      </c>
      <c r="I404" s="0" t="n">
        <v>27.2527</v>
      </c>
      <c r="J404" s="0" t="n">
        <v>7.988</v>
      </c>
      <c r="K404" s="0" t="n">
        <v>5.13728</v>
      </c>
      <c r="L404" s="0" t="n">
        <v>64.98244</v>
      </c>
      <c r="M404" s="0" t="n">
        <v>0.9116</v>
      </c>
      <c r="N404" s="0" t="n">
        <v>0</v>
      </c>
      <c r="O404" s="0" t="n">
        <v>0.00119</v>
      </c>
      <c r="P404" s="0" t="n">
        <v>4.30134</v>
      </c>
      <c r="Q404" s="0" t="n">
        <v>52.2974</v>
      </c>
      <c r="R404" s="0" t="n">
        <v>1.9389</v>
      </c>
      <c r="S404" s="0" t="n">
        <v>0</v>
      </c>
      <c r="T404" s="0" t="n">
        <v>0</v>
      </c>
      <c r="U404" s="0" t="n">
        <v>0</v>
      </c>
      <c r="V404" s="2" t="n">
        <v>35.984</v>
      </c>
      <c r="W404" s="2" t="n">
        <v>476.44</v>
      </c>
      <c r="X404" s="2" t="n">
        <v>171.44</v>
      </c>
      <c r="Y404" s="2" t="n">
        <v>0</v>
      </c>
    </row>
    <row r="405" customFormat="false" ht="12.75" hidden="false" customHeight="false" outlineLevel="0" collapsed="false">
      <c r="B405" s="0" t="n">
        <v>2.494</v>
      </c>
      <c r="C405" s="0" t="n">
        <v>2.472</v>
      </c>
      <c r="D405" s="0" t="n">
        <v>18.7422</v>
      </c>
      <c r="E405" s="0" t="n">
        <v>18.7035</v>
      </c>
      <c r="F405" s="0" t="n">
        <v>3.787238</v>
      </c>
      <c r="G405" s="0" t="n">
        <v>3.723747</v>
      </c>
      <c r="H405" s="0" t="n">
        <v>27.7398</v>
      </c>
      <c r="I405" s="0" t="n">
        <v>27.2495</v>
      </c>
      <c r="J405" s="0" t="n">
        <v>7.988</v>
      </c>
      <c r="K405" s="0" t="n">
        <v>5.13539</v>
      </c>
      <c r="L405" s="0" t="n">
        <v>64.96501</v>
      </c>
      <c r="M405" s="0" t="n">
        <v>0.9116</v>
      </c>
      <c r="N405" s="0" t="n">
        <v>0</v>
      </c>
      <c r="O405" s="0" t="n">
        <v>0.0012</v>
      </c>
      <c r="P405" s="0" t="n">
        <v>4.30134</v>
      </c>
      <c r="Q405" s="0" t="n">
        <v>52.2974</v>
      </c>
      <c r="R405" s="0" t="n">
        <v>1.9389</v>
      </c>
      <c r="S405" s="0" t="n">
        <v>0</v>
      </c>
      <c r="T405" s="0" t="n">
        <v>0</v>
      </c>
      <c r="U405" s="0" t="n">
        <v>0</v>
      </c>
      <c r="V405" s="2" t="n">
        <v>35.68</v>
      </c>
      <c r="W405" s="2" t="n">
        <v>476.44</v>
      </c>
      <c r="X405" s="2" t="n">
        <v>169.99</v>
      </c>
      <c r="Y405" s="2" t="n">
        <v>0</v>
      </c>
    </row>
    <row r="406" customFormat="false" ht="12.75" hidden="false" customHeight="false" outlineLevel="0" collapsed="false">
      <c r="B406" s="0" t="n">
        <v>2.491</v>
      </c>
      <c r="C406" s="0" t="n">
        <v>2.469</v>
      </c>
      <c r="D406" s="0" t="n">
        <v>18.7429</v>
      </c>
      <c r="E406" s="0" t="n">
        <v>18.7061</v>
      </c>
      <c r="F406" s="0" t="n">
        <v>3.789718</v>
      </c>
      <c r="G406" s="0" t="n">
        <v>3.723515</v>
      </c>
      <c r="H406" s="0" t="n">
        <v>27.7595</v>
      </c>
      <c r="I406" s="0" t="n">
        <v>27.2459</v>
      </c>
      <c r="J406" s="0" t="n">
        <v>7.988</v>
      </c>
      <c r="K406" s="0" t="n">
        <v>5.12734</v>
      </c>
      <c r="L406" s="0" t="n">
        <v>64.87163</v>
      </c>
      <c r="M406" s="0" t="n">
        <v>0.9116</v>
      </c>
      <c r="N406" s="0" t="n">
        <v>0</v>
      </c>
      <c r="O406" s="0" t="n">
        <v>0.00122</v>
      </c>
      <c r="P406" s="0" t="n">
        <v>4.30134</v>
      </c>
      <c r="Q406" s="0" t="n">
        <v>52.2974</v>
      </c>
      <c r="R406" s="0" t="n">
        <v>1.9389</v>
      </c>
      <c r="S406" s="0" t="n">
        <v>0</v>
      </c>
      <c r="T406" s="0" t="n">
        <v>0</v>
      </c>
      <c r="U406" s="0" t="n">
        <v>0</v>
      </c>
      <c r="V406" s="2" t="n">
        <v>35.178</v>
      </c>
      <c r="W406" s="2" t="n">
        <v>476.44</v>
      </c>
      <c r="X406" s="2" t="n">
        <v>167.6</v>
      </c>
      <c r="Y406" s="2" t="n">
        <v>0</v>
      </c>
    </row>
    <row r="407" customFormat="false" ht="12.75" hidden="false" customHeight="false" outlineLevel="0" collapsed="false">
      <c r="B407" s="0" t="n">
        <v>2.51</v>
      </c>
      <c r="C407" s="0" t="n">
        <v>2.487</v>
      </c>
      <c r="D407" s="0" t="n">
        <v>18.7434</v>
      </c>
      <c r="E407" s="0" t="n">
        <v>18.7094</v>
      </c>
      <c r="F407" s="0" t="n">
        <v>3.792602</v>
      </c>
      <c r="G407" s="0" t="n">
        <v>3.723309</v>
      </c>
      <c r="H407" s="0" t="n">
        <v>27.7826</v>
      </c>
      <c r="I407" s="0" t="n">
        <v>27.242</v>
      </c>
      <c r="J407" s="0" t="n">
        <v>7.988</v>
      </c>
      <c r="K407" s="0" t="n">
        <v>5.11779</v>
      </c>
      <c r="L407" s="0" t="n">
        <v>64.7604</v>
      </c>
      <c r="M407" s="0" t="n">
        <v>0.909</v>
      </c>
      <c r="N407" s="0" t="n">
        <v>0</v>
      </c>
      <c r="O407" s="0" t="n">
        <v>0.00123</v>
      </c>
      <c r="P407" s="0" t="n">
        <v>4.30134</v>
      </c>
      <c r="Q407" s="0" t="n">
        <v>52.2974</v>
      </c>
      <c r="R407" s="0" t="n">
        <v>1.9377</v>
      </c>
      <c r="S407" s="0" t="n">
        <v>0</v>
      </c>
      <c r="T407" s="0" t="n">
        <v>0</v>
      </c>
      <c r="U407" s="0" t="n">
        <v>0</v>
      </c>
      <c r="V407" s="2" t="n">
        <v>35.079</v>
      </c>
      <c r="W407" s="2" t="n">
        <v>476.44</v>
      </c>
      <c r="X407" s="2" t="n">
        <v>167.13</v>
      </c>
      <c r="Y407" s="2" t="n">
        <v>0</v>
      </c>
    </row>
    <row r="408" customFormat="false" ht="12.75" hidden="false" customHeight="false" outlineLevel="0" collapsed="false">
      <c r="B408" s="0" t="n">
        <v>2.529</v>
      </c>
      <c r="C408" s="0" t="n">
        <v>2.507</v>
      </c>
      <c r="D408" s="0" t="n">
        <v>18.744</v>
      </c>
      <c r="E408" s="0" t="n">
        <v>18.7123</v>
      </c>
      <c r="F408" s="0" t="n">
        <v>3.795659</v>
      </c>
      <c r="G408" s="0" t="n">
        <v>3.72309</v>
      </c>
      <c r="H408" s="0" t="n">
        <v>27.8071</v>
      </c>
      <c r="I408" s="0" t="n">
        <v>27.2383</v>
      </c>
      <c r="J408" s="0" t="n">
        <v>7.988</v>
      </c>
      <c r="K408" s="0" t="n">
        <v>5.11354</v>
      </c>
      <c r="L408" s="0" t="n">
        <v>64.71678</v>
      </c>
      <c r="M408" s="0" t="n">
        <v>0.9064</v>
      </c>
      <c r="N408" s="0" t="n">
        <v>0</v>
      </c>
      <c r="O408" s="0" t="n">
        <v>0.00124</v>
      </c>
      <c r="P408" s="0" t="n">
        <v>4.30134</v>
      </c>
      <c r="Q408" s="0" t="n">
        <v>52.2974</v>
      </c>
      <c r="R408" s="0" t="n">
        <v>1.9365</v>
      </c>
      <c r="S408" s="0" t="n">
        <v>0</v>
      </c>
      <c r="T408" s="0" t="n">
        <v>0</v>
      </c>
      <c r="U408" s="0" t="n">
        <v>0</v>
      </c>
      <c r="V408" s="2" t="n">
        <v>34.881</v>
      </c>
      <c r="W408" s="2" t="n">
        <v>476.44</v>
      </c>
      <c r="X408" s="2" t="n">
        <v>166.19</v>
      </c>
      <c r="Y408" s="2" t="n">
        <v>0</v>
      </c>
    </row>
    <row r="409" customFormat="false" ht="12.75" hidden="false" customHeight="false" outlineLevel="0" collapsed="false">
      <c r="B409" s="0" t="n">
        <v>2.539</v>
      </c>
      <c r="C409" s="0" t="n">
        <v>2.517</v>
      </c>
      <c r="D409" s="0" t="n">
        <v>18.7442</v>
      </c>
      <c r="E409" s="0" t="n">
        <v>18.7151</v>
      </c>
      <c r="F409" s="0" t="n">
        <v>3.798926</v>
      </c>
      <c r="G409" s="0" t="n">
        <v>3.722924</v>
      </c>
      <c r="H409" s="0" t="n">
        <v>27.8335</v>
      </c>
      <c r="I409" s="0" t="n">
        <v>27.2351</v>
      </c>
      <c r="J409" s="0" t="n">
        <v>7.988</v>
      </c>
      <c r="K409" s="0" t="n">
        <v>5.10932</v>
      </c>
      <c r="L409" s="0" t="n">
        <v>64.67388</v>
      </c>
      <c r="M409" s="0" t="n">
        <v>0.9064</v>
      </c>
      <c r="N409" s="0" t="n">
        <v>0</v>
      </c>
      <c r="O409" s="0" t="n">
        <v>0.00125</v>
      </c>
      <c r="P409" s="0" t="n">
        <v>4.30134</v>
      </c>
      <c r="Q409" s="0" t="n">
        <v>52.2974</v>
      </c>
      <c r="R409" s="0" t="n">
        <v>1.9365</v>
      </c>
      <c r="S409" s="0" t="n">
        <v>0</v>
      </c>
      <c r="T409" s="0" t="n">
        <v>0</v>
      </c>
      <c r="U409" s="0" t="n">
        <v>0</v>
      </c>
      <c r="V409" s="2" t="n">
        <v>34.391</v>
      </c>
      <c r="W409" s="2" t="n">
        <v>476.44</v>
      </c>
      <c r="X409" s="2" t="n">
        <v>163.85</v>
      </c>
      <c r="Y409" s="2" t="n">
        <v>0</v>
      </c>
    </row>
    <row r="410" customFormat="false" ht="12.75" hidden="false" customHeight="false" outlineLevel="0" collapsed="false">
      <c r="B410" s="0" t="n">
        <v>2.559</v>
      </c>
      <c r="C410" s="0" t="n">
        <v>2.537</v>
      </c>
      <c r="D410" s="0" t="n">
        <v>18.7446</v>
      </c>
      <c r="E410" s="0" t="n">
        <v>18.7177</v>
      </c>
      <c r="F410" s="0" t="n">
        <v>3.802322</v>
      </c>
      <c r="G410" s="0" t="n">
        <v>3.722625</v>
      </c>
      <c r="H410" s="0" t="n">
        <v>27.8609</v>
      </c>
      <c r="I410" s="0" t="n">
        <v>27.231</v>
      </c>
      <c r="J410" s="0" t="n">
        <v>7.988</v>
      </c>
      <c r="K410" s="0" t="n">
        <v>5.10588</v>
      </c>
      <c r="L410" s="0" t="n">
        <v>64.6414</v>
      </c>
      <c r="M410" s="0" t="n">
        <v>0.9064</v>
      </c>
      <c r="N410" s="0" t="n">
        <v>0</v>
      </c>
      <c r="O410" s="0" t="n">
        <v>0.00126</v>
      </c>
      <c r="P410" s="0" t="n">
        <v>4.30134</v>
      </c>
      <c r="Q410" s="0" t="n">
        <v>52.2974</v>
      </c>
      <c r="R410" s="0" t="n">
        <v>1.9365</v>
      </c>
      <c r="S410" s="0" t="n">
        <v>0</v>
      </c>
      <c r="T410" s="0" t="n">
        <v>0</v>
      </c>
      <c r="U410" s="0" t="n">
        <v>0</v>
      </c>
      <c r="V410" s="2" t="n">
        <v>34.294</v>
      </c>
      <c r="W410" s="2" t="n">
        <v>476.44</v>
      </c>
      <c r="X410" s="2" t="n">
        <v>163.39</v>
      </c>
      <c r="Y410" s="2" t="n">
        <v>0</v>
      </c>
    </row>
    <row r="411" customFormat="false" ht="12.75" hidden="false" customHeight="false" outlineLevel="0" collapsed="false">
      <c r="B411" s="0" t="n">
        <v>2.568</v>
      </c>
      <c r="C411" s="0" t="n">
        <v>2.546</v>
      </c>
      <c r="D411" s="0" t="n">
        <v>18.7448</v>
      </c>
      <c r="E411" s="0" t="n">
        <v>18.7198</v>
      </c>
      <c r="F411" s="0" t="n">
        <v>3.805814</v>
      </c>
      <c r="G411" s="0" t="n">
        <v>3.722433</v>
      </c>
      <c r="H411" s="0" t="n">
        <v>27.8892</v>
      </c>
      <c r="I411" s="0" t="n">
        <v>27.228</v>
      </c>
      <c r="J411" s="0" t="n">
        <v>7.988</v>
      </c>
      <c r="K411" s="0" t="n">
        <v>5.09727</v>
      </c>
      <c r="L411" s="0" t="n">
        <v>64.54354</v>
      </c>
      <c r="M411" s="0" t="n">
        <v>0.9064</v>
      </c>
      <c r="N411" s="0" t="n">
        <v>0</v>
      </c>
      <c r="O411" s="0" t="n">
        <v>0.00127</v>
      </c>
      <c r="P411" s="0" t="n">
        <v>4.30134</v>
      </c>
      <c r="Q411" s="0" t="n">
        <v>52.2974</v>
      </c>
      <c r="R411" s="0" t="n">
        <v>1.9365</v>
      </c>
      <c r="S411" s="0" t="n">
        <v>0</v>
      </c>
      <c r="T411" s="0" t="n">
        <v>0</v>
      </c>
      <c r="U411" s="0" t="n">
        <v>0</v>
      </c>
      <c r="V411" s="2" t="n">
        <v>34.197</v>
      </c>
      <c r="W411" s="2" t="n">
        <v>476.44</v>
      </c>
      <c r="X411" s="2" t="n">
        <v>162.93</v>
      </c>
      <c r="Y411" s="2" t="n">
        <v>0</v>
      </c>
    </row>
    <row r="412" customFormat="false" ht="12.75" hidden="false" customHeight="false" outlineLevel="0" collapsed="false">
      <c r="B412" s="0" t="n">
        <v>2.588</v>
      </c>
      <c r="C412" s="0" t="n">
        <v>2.565</v>
      </c>
      <c r="D412" s="0" t="n">
        <v>18.745</v>
      </c>
      <c r="E412" s="0" t="n">
        <v>18.7214</v>
      </c>
      <c r="F412" s="0" t="n">
        <v>3.809231</v>
      </c>
      <c r="G412" s="0" t="n">
        <v>3.72226</v>
      </c>
      <c r="H412" s="0" t="n">
        <v>27.9169</v>
      </c>
      <c r="I412" s="0" t="n">
        <v>27.2256</v>
      </c>
      <c r="J412" s="0" t="n">
        <v>7.988</v>
      </c>
      <c r="K412" s="0" t="n">
        <v>5.10013</v>
      </c>
      <c r="L412" s="0" t="n">
        <v>64.59058</v>
      </c>
      <c r="M412" s="0" t="n">
        <v>0.909</v>
      </c>
      <c r="N412" s="0" t="n">
        <v>0</v>
      </c>
      <c r="O412" s="0" t="n">
        <v>0.00128</v>
      </c>
      <c r="P412" s="0" t="n">
        <v>4.30134</v>
      </c>
      <c r="Q412" s="0" t="n">
        <v>52.2974</v>
      </c>
      <c r="R412" s="0" t="n">
        <v>1.9377</v>
      </c>
      <c r="S412" s="0" t="n">
        <v>0</v>
      </c>
      <c r="T412" s="0" t="n">
        <v>0</v>
      </c>
      <c r="U412" s="0" t="n">
        <v>0</v>
      </c>
      <c r="V412" s="2" t="n">
        <v>33.908</v>
      </c>
      <c r="W412" s="2" t="n">
        <v>476.44</v>
      </c>
      <c r="X412" s="2" t="n">
        <v>161.55</v>
      </c>
      <c r="Y412" s="2" t="n">
        <v>0</v>
      </c>
    </row>
    <row r="413" customFormat="false" ht="12.75" hidden="false" customHeight="false" outlineLevel="0" collapsed="false">
      <c r="B413" s="0" t="n">
        <v>2.597</v>
      </c>
      <c r="C413" s="0" t="n">
        <v>2.574</v>
      </c>
      <c r="D413" s="0" t="n">
        <v>18.7453</v>
      </c>
      <c r="E413" s="0" t="n">
        <v>18.7233</v>
      </c>
      <c r="F413" s="0" t="n">
        <v>3.812571</v>
      </c>
      <c r="G413" s="0" t="n">
        <v>3.722101</v>
      </c>
      <c r="H413" s="0" t="n">
        <v>27.9438</v>
      </c>
      <c r="I413" s="0" t="n">
        <v>27.2231</v>
      </c>
      <c r="J413" s="0" t="n">
        <v>7.993</v>
      </c>
      <c r="K413" s="0" t="n">
        <v>5.09182</v>
      </c>
      <c r="L413" s="0" t="n">
        <v>64.49616</v>
      </c>
      <c r="M413" s="0" t="n">
        <v>0.9116</v>
      </c>
      <c r="N413" s="0" t="n">
        <v>0</v>
      </c>
      <c r="O413" s="0" t="n">
        <v>0.0013</v>
      </c>
      <c r="P413" s="0" t="n">
        <v>4.30134</v>
      </c>
      <c r="Q413" s="0" t="n">
        <v>52.2974</v>
      </c>
      <c r="R413" s="0" t="n">
        <v>1.9389</v>
      </c>
      <c r="S413" s="0" t="n">
        <v>0</v>
      </c>
      <c r="T413" s="0" t="n">
        <v>0</v>
      </c>
      <c r="U413" s="0" t="n">
        <v>0</v>
      </c>
      <c r="V413" s="2" t="n">
        <v>33.812</v>
      </c>
      <c r="W413" s="2" t="n">
        <v>476.44</v>
      </c>
      <c r="X413" s="2" t="n">
        <v>161.09</v>
      </c>
      <c r="Y413" s="2" t="n">
        <v>0</v>
      </c>
    </row>
    <row r="414" customFormat="false" ht="12.75" hidden="false" customHeight="false" outlineLevel="0" collapsed="false">
      <c r="B414" s="0" t="n">
        <v>2.616</v>
      </c>
      <c r="C414" s="0" t="n">
        <v>2.593</v>
      </c>
      <c r="D414" s="0" t="n">
        <v>18.7453</v>
      </c>
      <c r="E414" s="0" t="n">
        <v>18.725</v>
      </c>
      <c r="F414" s="0" t="n">
        <v>3.815603</v>
      </c>
      <c r="G414" s="0" t="n">
        <v>3.722008</v>
      </c>
      <c r="H414" s="0" t="n">
        <v>27.9686</v>
      </c>
      <c r="I414" s="0" t="n">
        <v>27.2212</v>
      </c>
      <c r="J414" s="0" t="n">
        <v>7.988</v>
      </c>
      <c r="K414" s="0" t="n">
        <v>5.08906</v>
      </c>
      <c r="L414" s="0" t="n">
        <v>64.47061</v>
      </c>
      <c r="M414" s="0" t="n">
        <v>0.9143</v>
      </c>
      <c r="N414" s="0" t="n">
        <v>0</v>
      </c>
      <c r="O414" s="0" t="n">
        <v>0.00131</v>
      </c>
      <c r="P414" s="0" t="n">
        <v>4.30134</v>
      </c>
      <c r="Q414" s="0" t="n">
        <v>52.2974</v>
      </c>
      <c r="R414" s="0" t="n">
        <v>1.9402</v>
      </c>
      <c r="S414" s="0" t="n">
        <v>0</v>
      </c>
      <c r="T414" s="0" t="n">
        <v>0</v>
      </c>
      <c r="U414" s="0" t="n">
        <v>0</v>
      </c>
      <c r="V414" s="2" t="n">
        <v>33.716</v>
      </c>
      <c r="W414" s="2" t="n">
        <v>476.44</v>
      </c>
      <c r="X414" s="2" t="n">
        <v>160.64</v>
      </c>
      <c r="Y414" s="2" t="n">
        <v>0</v>
      </c>
    </row>
    <row r="415" customFormat="false" ht="12.75" hidden="false" customHeight="false" outlineLevel="0" collapsed="false">
      <c r="B415" s="0" t="n">
        <v>2.636</v>
      </c>
      <c r="C415" s="0" t="n">
        <v>2.613</v>
      </c>
      <c r="D415" s="0" t="n">
        <v>18.7455</v>
      </c>
      <c r="E415" s="0" t="n">
        <v>18.7263</v>
      </c>
      <c r="F415" s="0" t="n">
        <v>3.818558</v>
      </c>
      <c r="G415" s="0" t="n">
        <v>3.722067</v>
      </c>
      <c r="H415" s="0" t="n">
        <v>27.9925</v>
      </c>
      <c r="I415" s="0" t="n">
        <v>27.2208</v>
      </c>
      <c r="J415" s="0" t="n">
        <v>7.988</v>
      </c>
      <c r="K415" s="0" t="n">
        <v>5.08644</v>
      </c>
      <c r="L415" s="0" t="n">
        <v>64.44696</v>
      </c>
      <c r="M415" s="0" t="n">
        <v>0.9195</v>
      </c>
      <c r="N415" s="0" t="n">
        <v>0</v>
      </c>
      <c r="O415" s="0" t="n">
        <v>0.00132</v>
      </c>
      <c r="P415" s="0" t="n">
        <v>4.30134</v>
      </c>
      <c r="Q415" s="0" t="n">
        <v>52.2974</v>
      </c>
      <c r="R415" s="0" t="n">
        <v>1.9426</v>
      </c>
      <c r="S415" s="0" t="n">
        <v>0</v>
      </c>
      <c r="T415" s="0" t="n">
        <v>0</v>
      </c>
      <c r="U415" s="0" t="n">
        <v>0</v>
      </c>
      <c r="V415" s="2" t="n">
        <v>33.243</v>
      </c>
      <c r="W415" s="2" t="n">
        <v>476.44</v>
      </c>
      <c r="X415" s="2" t="n">
        <v>158.38</v>
      </c>
      <c r="Y415" s="2" t="n">
        <v>0</v>
      </c>
    </row>
    <row r="416" customFormat="false" ht="12.75" hidden="false" customHeight="false" outlineLevel="0" collapsed="false">
      <c r="B416" s="0" t="n">
        <v>2.645</v>
      </c>
      <c r="C416" s="0" t="n">
        <v>2.622</v>
      </c>
      <c r="D416" s="0" t="n">
        <v>18.7457</v>
      </c>
      <c r="E416" s="0" t="n">
        <v>18.7278</v>
      </c>
      <c r="F416" s="0" t="n">
        <v>3.821441</v>
      </c>
      <c r="G416" s="0" t="n">
        <v>3.722067</v>
      </c>
      <c r="H416" s="0" t="n">
        <v>28.0158</v>
      </c>
      <c r="I416" s="0" t="n">
        <v>27.2198</v>
      </c>
      <c r="J416" s="0" t="n">
        <v>7.988</v>
      </c>
      <c r="K416" s="0" t="n">
        <v>5.084</v>
      </c>
      <c r="L416" s="0" t="n">
        <v>64.42516</v>
      </c>
      <c r="M416" s="0" t="n">
        <v>0.9169</v>
      </c>
      <c r="N416" s="0" t="n">
        <v>0</v>
      </c>
      <c r="O416" s="0" t="n">
        <v>0.00133</v>
      </c>
      <c r="P416" s="0" t="n">
        <v>4.30134</v>
      </c>
      <c r="Q416" s="0" t="n">
        <v>52.2974</v>
      </c>
      <c r="R416" s="0" t="n">
        <v>1.9414</v>
      </c>
      <c r="S416" s="0" t="n">
        <v>0</v>
      </c>
      <c r="T416" s="0" t="n">
        <v>0</v>
      </c>
      <c r="U416" s="0" t="n">
        <v>0</v>
      </c>
      <c r="V416" s="2" t="n">
        <v>32.961</v>
      </c>
      <c r="W416" s="2" t="n">
        <v>476.44</v>
      </c>
      <c r="X416" s="2" t="n">
        <v>157.04</v>
      </c>
      <c r="Y416" s="2" t="n">
        <v>0</v>
      </c>
    </row>
    <row r="417" customFormat="false" ht="12.75" hidden="false" customHeight="false" outlineLevel="0" collapsed="false">
      <c r="B417" s="0" t="n">
        <v>2.664</v>
      </c>
      <c r="C417" s="0" t="n">
        <v>2.641</v>
      </c>
      <c r="D417" s="0" t="n">
        <v>18.7458</v>
      </c>
      <c r="E417" s="0" t="n">
        <v>18.7294</v>
      </c>
      <c r="F417" s="0" t="n">
        <v>3.824251</v>
      </c>
      <c r="G417" s="0" t="n">
        <v>3.7223</v>
      </c>
      <c r="H417" s="0" t="n">
        <v>28.0386</v>
      </c>
      <c r="I417" s="0" t="n">
        <v>27.2206</v>
      </c>
      <c r="J417" s="0" t="n">
        <v>7.988</v>
      </c>
      <c r="K417" s="0" t="n">
        <v>5.08173</v>
      </c>
      <c r="L417" s="0" t="n">
        <v>64.40536</v>
      </c>
      <c r="M417" s="0" t="n">
        <v>0.9143</v>
      </c>
      <c r="N417" s="0" t="n">
        <v>0</v>
      </c>
      <c r="O417" s="0" t="n">
        <v>0.00134</v>
      </c>
      <c r="P417" s="0" t="n">
        <v>4.30134</v>
      </c>
      <c r="Q417" s="0" t="n">
        <v>52.2974</v>
      </c>
      <c r="R417" s="0" t="n">
        <v>1.9402</v>
      </c>
      <c r="S417" s="0" t="n">
        <v>0</v>
      </c>
      <c r="T417" s="0" t="n">
        <v>0</v>
      </c>
      <c r="U417" s="0" t="n">
        <v>0</v>
      </c>
      <c r="V417" s="2" t="n">
        <v>32.868</v>
      </c>
      <c r="W417" s="2" t="n">
        <v>476.44</v>
      </c>
      <c r="X417" s="2" t="n">
        <v>156.6</v>
      </c>
      <c r="Y417" s="2" t="n">
        <v>0</v>
      </c>
    </row>
    <row r="418" customFormat="false" ht="12.75" hidden="false" customHeight="false" outlineLevel="0" collapsed="false">
      <c r="B418" s="0" t="n">
        <v>2.675</v>
      </c>
      <c r="C418" s="0" t="n">
        <v>2.651</v>
      </c>
      <c r="D418" s="0" t="n">
        <v>18.7458</v>
      </c>
      <c r="E418" s="0" t="n">
        <v>18.7307</v>
      </c>
      <c r="F418" s="0" t="n">
        <v>3.826914</v>
      </c>
      <c r="G418" s="0" t="n">
        <v>3.722592</v>
      </c>
      <c r="H418" s="0" t="n">
        <v>28.0603</v>
      </c>
      <c r="I418" s="0" t="n">
        <v>27.2221</v>
      </c>
      <c r="J418" s="0" t="n">
        <v>7.988</v>
      </c>
      <c r="K418" s="0" t="n">
        <v>5.07441</v>
      </c>
      <c r="L418" s="0" t="n">
        <v>64.32094</v>
      </c>
      <c r="M418" s="0" t="n">
        <v>0.9143</v>
      </c>
      <c r="N418" s="0" t="n">
        <v>0</v>
      </c>
      <c r="O418" s="0" t="n">
        <v>0.00135</v>
      </c>
      <c r="P418" s="0" t="n">
        <v>4.30134</v>
      </c>
      <c r="Q418" s="0" t="n">
        <v>52.2974</v>
      </c>
      <c r="R418" s="0" t="n">
        <v>1.9402</v>
      </c>
      <c r="S418" s="0" t="n">
        <v>0</v>
      </c>
      <c r="T418" s="0" t="n">
        <v>0</v>
      </c>
      <c r="U418" s="0" t="n">
        <v>0</v>
      </c>
      <c r="V418" s="2" t="n">
        <v>32.406</v>
      </c>
      <c r="W418" s="2" t="n">
        <v>476.44</v>
      </c>
      <c r="X418" s="2" t="n">
        <v>154.4</v>
      </c>
      <c r="Y418" s="2" t="n">
        <v>0</v>
      </c>
    </row>
    <row r="419" customFormat="false" ht="12.75" hidden="false" customHeight="false" outlineLevel="0" collapsed="false">
      <c r="B419" s="0" t="n">
        <v>2.704</v>
      </c>
      <c r="C419" s="0" t="n">
        <v>2.68</v>
      </c>
      <c r="D419" s="0" t="n">
        <v>18.7461</v>
      </c>
      <c r="E419" s="0" t="n">
        <v>18.7321</v>
      </c>
      <c r="F419" s="0" t="n">
        <v>3.829301</v>
      </c>
      <c r="G419" s="0" t="n">
        <v>3.722924</v>
      </c>
      <c r="H419" s="0" t="n">
        <v>28.0795</v>
      </c>
      <c r="I419" s="0" t="n">
        <v>27.2239</v>
      </c>
      <c r="J419" s="0" t="n">
        <v>7.988</v>
      </c>
      <c r="K419" s="0" t="n">
        <v>5.07188</v>
      </c>
      <c r="L419" s="0" t="n">
        <v>64.2966</v>
      </c>
      <c r="M419" s="0" t="n">
        <v>0.9116</v>
      </c>
      <c r="N419" s="0" t="n">
        <v>0</v>
      </c>
      <c r="O419" s="0" t="n">
        <v>0.00137</v>
      </c>
      <c r="P419" s="0" t="n">
        <v>4.30134</v>
      </c>
      <c r="Q419" s="0" t="n">
        <v>52.2974</v>
      </c>
      <c r="R419" s="0" t="n">
        <v>1.9389</v>
      </c>
      <c r="S419" s="0" t="n">
        <v>0</v>
      </c>
      <c r="T419" s="0" t="n">
        <v>0</v>
      </c>
      <c r="U419" s="0" t="n">
        <v>0</v>
      </c>
      <c r="V419" s="2" t="n">
        <v>32.016</v>
      </c>
      <c r="W419" s="2" t="n">
        <v>478.17</v>
      </c>
      <c r="X419" s="2" t="n">
        <v>153.09</v>
      </c>
      <c r="Y419" s="2" t="n">
        <v>0</v>
      </c>
    </row>
    <row r="420" customFormat="false" ht="12.75" hidden="false" customHeight="false" outlineLevel="0" collapsed="false">
      <c r="B420" s="0" t="n">
        <v>2.704</v>
      </c>
      <c r="C420" s="0" t="n">
        <v>2.68</v>
      </c>
      <c r="D420" s="0" t="n">
        <v>18.746</v>
      </c>
      <c r="E420" s="0" t="n">
        <v>18.733</v>
      </c>
      <c r="F420" s="0" t="n">
        <v>3.831544</v>
      </c>
      <c r="G420" s="0" t="n">
        <v>3.723382</v>
      </c>
      <c r="H420" s="0" t="n">
        <v>28.0979</v>
      </c>
      <c r="I420" s="0" t="n">
        <v>27.2271</v>
      </c>
      <c r="J420" s="0" t="n">
        <v>7.988</v>
      </c>
      <c r="K420" s="0" t="n">
        <v>5.06958</v>
      </c>
      <c r="L420" s="0" t="n">
        <v>64.27434</v>
      </c>
      <c r="M420" s="0" t="n">
        <v>0.9064</v>
      </c>
      <c r="N420" s="0" t="n">
        <v>0</v>
      </c>
      <c r="O420" s="0" t="n">
        <v>0.00138</v>
      </c>
      <c r="P420" s="0" t="n">
        <v>4.30134</v>
      </c>
      <c r="Q420" s="0" t="n">
        <v>52.2974</v>
      </c>
      <c r="R420" s="0" t="n">
        <v>1.9365</v>
      </c>
      <c r="S420" s="0" t="n">
        <v>0</v>
      </c>
      <c r="T420" s="0" t="n">
        <v>0</v>
      </c>
      <c r="U420" s="0" t="n">
        <v>0</v>
      </c>
      <c r="V420" s="2" t="n">
        <v>32.041</v>
      </c>
      <c r="W420" s="2" t="n">
        <v>476.44</v>
      </c>
      <c r="X420" s="2" t="n">
        <v>152.66</v>
      </c>
      <c r="Y420" s="2" t="n">
        <v>0</v>
      </c>
    </row>
    <row r="421" customFormat="false" ht="12.75" hidden="false" customHeight="false" outlineLevel="0" collapsed="false">
      <c r="B421" s="0" t="n">
        <v>2.723</v>
      </c>
      <c r="C421" s="0" t="n">
        <v>2.699</v>
      </c>
      <c r="D421" s="0" t="n">
        <v>18.7458</v>
      </c>
      <c r="E421" s="0" t="n">
        <v>18.7337</v>
      </c>
      <c r="F421" s="0" t="n">
        <v>3.833656</v>
      </c>
      <c r="G421" s="0" t="n">
        <v>3.7239</v>
      </c>
      <c r="H421" s="0" t="n">
        <v>28.1152</v>
      </c>
      <c r="I421" s="0" t="n">
        <v>27.2308</v>
      </c>
      <c r="J421" s="0" t="n">
        <v>7.988</v>
      </c>
      <c r="K421" s="0" t="n">
        <v>5.06151</v>
      </c>
      <c r="L421" s="0" t="n">
        <v>64.17849</v>
      </c>
      <c r="M421" s="0" t="n">
        <v>0.9038</v>
      </c>
      <c r="N421" s="0" t="n">
        <v>0</v>
      </c>
      <c r="O421" s="0" t="n">
        <v>0.00139</v>
      </c>
      <c r="P421" s="0" t="n">
        <v>4.30134</v>
      </c>
      <c r="Q421" s="0" t="n">
        <v>52.2974</v>
      </c>
      <c r="R421" s="0" t="n">
        <v>1.9353</v>
      </c>
      <c r="S421" s="0" t="n">
        <v>0</v>
      </c>
      <c r="T421" s="0" t="n">
        <v>0</v>
      </c>
      <c r="U421" s="0" t="n">
        <v>0</v>
      </c>
      <c r="V421" s="2" t="n">
        <v>31.502</v>
      </c>
      <c r="W421" s="2" t="n">
        <v>476.44</v>
      </c>
      <c r="X421" s="2" t="n">
        <v>150.09</v>
      </c>
      <c r="Y421" s="2" t="n">
        <v>0</v>
      </c>
    </row>
    <row r="422" customFormat="false" ht="12.75" hidden="false" customHeight="false" outlineLevel="0" collapsed="false">
      <c r="B422" s="0" t="n">
        <v>2.743</v>
      </c>
      <c r="C422" s="0" t="n">
        <v>2.719</v>
      </c>
      <c r="D422" s="0" t="n">
        <v>18.7462</v>
      </c>
      <c r="E422" s="0" t="n">
        <v>18.7337</v>
      </c>
      <c r="F422" s="0" t="n">
        <v>3.835548</v>
      </c>
      <c r="G422" s="0" t="n">
        <v>3.724271</v>
      </c>
      <c r="H422" s="0" t="n">
        <v>28.1304</v>
      </c>
      <c r="I422" s="0" t="n">
        <v>27.2338</v>
      </c>
      <c r="J422" s="0" t="n">
        <v>7.993</v>
      </c>
      <c r="K422" s="0" t="n">
        <v>5.05894</v>
      </c>
      <c r="L422" s="0" t="n">
        <v>64.15216</v>
      </c>
      <c r="M422" s="0" t="n">
        <v>0.9012</v>
      </c>
      <c r="N422" s="0" t="n">
        <v>0</v>
      </c>
      <c r="O422" s="0" t="n">
        <v>0.0014</v>
      </c>
      <c r="P422" s="0" t="n">
        <v>4.30134</v>
      </c>
      <c r="Q422" s="0" t="n">
        <v>52.2974</v>
      </c>
      <c r="R422" s="0" t="n">
        <v>1.9341</v>
      </c>
      <c r="S422" s="0" t="n">
        <v>0</v>
      </c>
      <c r="T422" s="0" t="n">
        <v>0</v>
      </c>
      <c r="U422" s="0" t="n">
        <v>0</v>
      </c>
      <c r="V422" s="2" t="n">
        <v>31.147</v>
      </c>
      <c r="W422" s="2" t="n">
        <v>476.44</v>
      </c>
      <c r="X422" s="2" t="n">
        <v>148.4</v>
      </c>
      <c r="Y422" s="2" t="n">
        <v>0</v>
      </c>
    </row>
    <row r="423" customFormat="false" ht="12.75" hidden="false" customHeight="false" outlineLevel="0" collapsed="false">
      <c r="B423" s="0" t="n">
        <v>2.752</v>
      </c>
      <c r="C423" s="0" t="n">
        <v>2.728</v>
      </c>
      <c r="D423" s="0" t="n">
        <v>18.7462</v>
      </c>
      <c r="E423" s="0" t="n">
        <v>18.7339</v>
      </c>
      <c r="F423" s="0" t="n">
        <v>3.837505</v>
      </c>
      <c r="G423" s="0" t="n">
        <v>3.724617</v>
      </c>
      <c r="H423" s="0" t="n">
        <v>28.1463</v>
      </c>
      <c r="I423" s="0" t="n">
        <v>27.2364</v>
      </c>
      <c r="J423" s="0" t="n">
        <v>7.988</v>
      </c>
      <c r="K423" s="0" t="n">
        <v>5.05659</v>
      </c>
      <c r="L423" s="0" t="n">
        <v>64.12844</v>
      </c>
      <c r="M423" s="0" t="n">
        <v>0.8935</v>
      </c>
      <c r="N423" s="0" t="n">
        <v>0</v>
      </c>
      <c r="O423" s="0" t="n">
        <v>0.00141</v>
      </c>
      <c r="P423" s="0" t="n">
        <v>4.30134</v>
      </c>
      <c r="Q423" s="0" t="n">
        <v>52.2974</v>
      </c>
      <c r="R423" s="0" t="n">
        <v>1.9304</v>
      </c>
      <c r="S423" s="0" t="n">
        <v>0</v>
      </c>
      <c r="T423" s="0" t="n">
        <v>0</v>
      </c>
      <c r="U423" s="0" t="n">
        <v>0</v>
      </c>
      <c r="V423" s="2" t="n">
        <v>31.147</v>
      </c>
      <c r="W423" s="2" t="n">
        <v>476.44</v>
      </c>
      <c r="X423" s="2" t="n">
        <v>148.4</v>
      </c>
      <c r="Y423" s="2" t="n">
        <v>0</v>
      </c>
    </row>
    <row r="424" customFormat="false" ht="12.75" hidden="false" customHeight="false" outlineLevel="0" collapsed="false">
      <c r="B424" s="0" t="n">
        <v>2.761</v>
      </c>
      <c r="C424" s="0" t="n">
        <v>2.737</v>
      </c>
      <c r="D424" s="0" t="n">
        <v>18.7462</v>
      </c>
      <c r="E424" s="0" t="n">
        <v>18.7339</v>
      </c>
      <c r="F424" s="0" t="n">
        <v>3.839496</v>
      </c>
      <c r="G424" s="0" t="n">
        <v>3.724995</v>
      </c>
      <c r="H424" s="0" t="n">
        <v>28.1626</v>
      </c>
      <c r="I424" s="0" t="n">
        <v>27.2395</v>
      </c>
      <c r="J424" s="0" t="n">
        <v>7.993</v>
      </c>
      <c r="K424" s="0" t="n">
        <v>5.05444</v>
      </c>
      <c r="L424" s="0" t="n">
        <v>64.10741</v>
      </c>
      <c r="M424" s="0" t="n">
        <v>0.891</v>
      </c>
      <c r="N424" s="0" t="n">
        <v>0</v>
      </c>
      <c r="O424" s="0" t="n">
        <v>0.00142</v>
      </c>
      <c r="P424" s="0" t="n">
        <v>4.30134</v>
      </c>
      <c r="Q424" s="0" t="n">
        <v>52.2974</v>
      </c>
      <c r="R424" s="0" t="n">
        <v>1.9292</v>
      </c>
      <c r="S424" s="0" t="n">
        <v>0</v>
      </c>
      <c r="T424" s="0" t="n">
        <v>0</v>
      </c>
      <c r="U424" s="0" t="n">
        <v>0</v>
      </c>
      <c r="V424" s="2" t="n">
        <v>30.709</v>
      </c>
      <c r="W424" s="2" t="n">
        <v>476.44</v>
      </c>
      <c r="X424" s="2" t="n">
        <v>146.31</v>
      </c>
      <c r="Y424" s="2" t="n">
        <v>0</v>
      </c>
    </row>
    <row r="425" customFormat="false" ht="12.75" hidden="false" customHeight="false" outlineLevel="0" collapsed="false">
      <c r="B425" s="0" t="n">
        <v>2.78</v>
      </c>
      <c r="C425" s="0" t="n">
        <v>2.756</v>
      </c>
      <c r="D425" s="0" t="n">
        <v>18.7461</v>
      </c>
      <c r="E425" s="0" t="n">
        <v>18.7336</v>
      </c>
      <c r="F425" s="0" t="n">
        <v>3.841443</v>
      </c>
      <c r="G425" s="0" t="n">
        <v>3.725321</v>
      </c>
      <c r="H425" s="0" t="n">
        <v>28.1784</v>
      </c>
      <c r="I425" s="0" t="n">
        <v>27.2423</v>
      </c>
      <c r="J425" s="0" t="n">
        <v>7.988</v>
      </c>
      <c r="K425" s="0" t="n">
        <v>5.04653</v>
      </c>
      <c r="L425" s="0" t="n">
        <v>64.01308</v>
      </c>
      <c r="M425" s="0" t="n">
        <v>0.8859</v>
      </c>
      <c r="N425" s="0" t="n">
        <v>0</v>
      </c>
      <c r="O425" s="0" t="n">
        <v>0.00144</v>
      </c>
      <c r="P425" s="0" t="n">
        <v>4.30134</v>
      </c>
      <c r="Q425" s="0" t="n">
        <v>52.2974</v>
      </c>
      <c r="R425" s="0" t="n">
        <v>1.9267</v>
      </c>
      <c r="S425" s="0" t="n">
        <v>0</v>
      </c>
      <c r="T425" s="0" t="n">
        <v>0</v>
      </c>
      <c r="U425" s="0" t="n">
        <v>0</v>
      </c>
      <c r="V425" s="2" t="n">
        <v>30.277</v>
      </c>
      <c r="W425" s="2" t="n">
        <v>476.44</v>
      </c>
      <c r="X425" s="2" t="n">
        <v>144.25</v>
      </c>
      <c r="Y425" s="2" t="n">
        <v>0</v>
      </c>
    </row>
    <row r="426" customFormat="false" ht="12.75" hidden="false" customHeight="false" outlineLevel="0" collapsed="false">
      <c r="B426" s="0" t="n">
        <v>2.8</v>
      </c>
      <c r="C426" s="0" t="n">
        <v>2.775</v>
      </c>
      <c r="D426" s="0" t="n">
        <v>18.7465</v>
      </c>
      <c r="E426" s="0" t="n">
        <v>18.7328</v>
      </c>
      <c r="F426" s="0" t="n">
        <v>3.843269</v>
      </c>
      <c r="G426" s="0" t="n">
        <v>3.725659</v>
      </c>
      <c r="H426" s="0" t="n">
        <v>28.1931</v>
      </c>
      <c r="I426" s="0" t="n">
        <v>27.2456</v>
      </c>
      <c r="J426" s="0" t="n">
        <v>7.993</v>
      </c>
      <c r="K426" s="0" t="n">
        <v>5.03814</v>
      </c>
      <c r="L426" s="0" t="n">
        <v>63.91261</v>
      </c>
      <c r="M426" s="0" t="n">
        <v>0.8808</v>
      </c>
      <c r="N426" s="0" t="n">
        <v>0</v>
      </c>
      <c r="O426" s="0" t="n">
        <v>0.00145</v>
      </c>
      <c r="P426" s="0" t="n">
        <v>4.30134</v>
      </c>
      <c r="Q426" s="0" t="n">
        <v>52.2974</v>
      </c>
      <c r="R426" s="0" t="n">
        <v>1.9243</v>
      </c>
      <c r="S426" s="0" t="n">
        <v>0</v>
      </c>
      <c r="T426" s="0" t="n">
        <v>0</v>
      </c>
      <c r="U426" s="0" t="n">
        <v>0</v>
      </c>
      <c r="V426" s="2" t="n">
        <v>30.106</v>
      </c>
      <c r="W426" s="2" t="n">
        <v>476.44</v>
      </c>
      <c r="X426" s="2" t="n">
        <v>143.44</v>
      </c>
      <c r="Y426" s="2" t="n">
        <v>0</v>
      </c>
    </row>
    <row r="427" customFormat="false" ht="12.75" hidden="false" customHeight="false" outlineLevel="0" collapsed="false">
      <c r="B427" s="0" t="n">
        <v>2.81</v>
      </c>
      <c r="C427" s="0" t="n">
        <v>2.786</v>
      </c>
      <c r="D427" s="0" t="n">
        <v>18.7464</v>
      </c>
      <c r="E427" s="0" t="n">
        <v>18.7327</v>
      </c>
      <c r="F427" s="0" t="n">
        <v>3.845099</v>
      </c>
      <c r="G427" s="0" t="n">
        <v>3.725978</v>
      </c>
      <c r="H427" s="0" t="n">
        <v>28.2081</v>
      </c>
      <c r="I427" s="0" t="n">
        <v>27.2483</v>
      </c>
      <c r="J427" s="0" t="n">
        <v>7.988</v>
      </c>
      <c r="K427" s="0" t="n">
        <v>5.03532</v>
      </c>
      <c r="L427" s="0" t="n">
        <v>63.88238</v>
      </c>
      <c r="M427" s="0" t="n">
        <v>0.8808</v>
      </c>
      <c r="N427" s="0" t="n">
        <v>0</v>
      </c>
      <c r="O427" s="0" t="n">
        <v>0.00146</v>
      </c>
      <c r="P427" s="0" t="n">
        <v>4.30134</v>
      </c>
      <c r="Q427" s="0" t="n">
        <v>52.2974</v>
      </c>
      <c r="R427" s="0" t="n">
        <v>1.9243</v>
      </c>
      <c r="S427" s="0" t="n">
        <v>0</v>
      </c>
      <c r="T427" s="0" t="n">
        <v>0</v>
      </c>
      <c r="U427" s="0" t="n">
        <v>0</v>
      </c>
      <c r="V427" s="2" t="n">
        <v>29.683</v>
      </c>
      <c r="W427" s="2" t="n">
        <v>476.44</v>
      </c>
      <c r="X427" s="2" t="n">
        <v>141.42</v>
      </c>
      <c r="Y427" s="2" t="n">
        <v>0</v>
      </c>
    </row>
    <row r="428" customFormat="false" ht="12.75" hidden="false" customHeight="false" outlineLevel="0" collapsed="false">
      <c r="B428" s="0" t="n">
        <v>2.839</v>
      </c>
      <c r="C428" s="0" t="n">
        <v>2.814</v>
      </c>
      <c r="D428" s="0" t="n">
        <v>18.7464</v>
      </c>
      <c r="E428" s="0" t="n">
        <v>18.7316</v>
      </c>
      <c r="F428" s="0" t="n">
        <v>3.846788</v>
      </c>
      <c r="G428" s="0" t="n">
        <v>3.726284</v>
      </c>
      <c r="H428" s="0" t="n">
        <v>28.2218</v>
      </c>
      <c r="I428" s="0" t="n">
        <v>27.2514</v>
      </c>
      <c r="J428" s="0" t="n">
        <v>7.988</v>
      </c>
      <c r="K428" s="0" t="n">
        <v>5.0328</v>
      </c>
      <c r="L428" s="0" t="n">
        <v>63.85574</v>
      </c>
      <c r="M428" s="0" t="n">
        <v>0.8783</v>
      </c>
      <c r="N428" s="0" t="n">
        <v>0</v>
      </c>
      <c r="O428" s="0" t="n">
        <v>0.00147</v>
      </c>
      <c r="P428" s="0" t="n">
        <v>4.30134</v>
      </c>
      <c r="Q428" s="0" t="n">
        <v>52.2974</v>
      </c>
      <c r="R428" s="0" t="n">
        <v>1.9231</v>
      </c>
      <c r="S428" s="0" t="n">
        <v>0</v>
      </c>
      <c r="T428" s="0" t="n">
        <v>0</v>
      </c>
      <c r="U428" s="0" t="n">
        <v>0</v>
      </c>
      <c r="V428" s="2" t="n">
        <v>28.936</v>
      </c>
      <c r="W428" s="2" t="n">
        <v>476.44</v>
      </c>
      <c r="X428" s="2" t="n">
        <v>137.86</v>
      </c>
      <c r="Y428" s="2" t="n">
        <v>0</v>
      </c>
    </row>
    <row r="429" customFormat="false" ht="12.75" hidden="false" customHeight="false" outlineLevel="0" collapsed="false">
      <c r="B429" s="0" t="n">
        <v>2.859</v>
      </c>
      <c r="C429" s="0" t="n">
        <v>2.833</v>
      </c>
      <c r="D429" s="0" t="n">
        <v>18.7464</v>
      </c>
      <c r="E429" s="0" t="n">
        <v>18.7306</v>
      </c>
      <c r="F429" s="0" t="n">
        <v>3.848413</v>
      </c>
      <c r="G429" s="0" t="n">
        <v>3.726536</v>
      </c>
      <c r="H429" s="0" t="n">
        <v>28.2351</v>
      </c>
      <c r="I429" s="0" t="n">
        <v>27.2542</v>
      </c>
      <c r="J429" s="0" t="n">
        <v>7.988</v>
      </c>
      <c r="K429" s="0" t="n">
        <v>5.03057</v>
      </c>
      <c r="L429" s="0" t="n">
        <v>63.83249</v>
      </c>
      <c r="M429" s="0" t="n">
        <v>0.8783</v>
      </c>
      <c r="N429" s="0" t="n">
        <v>0</v>
      </c>
      <c r="O429" s="0" t="n">
        <v>0.00148</v>
      </c>
      <c r="P429" s="0" t="n">
        <v>4.30134</v>
      </c>
      <c r="Q429" s="0" t="n">
        <v>52.2974</v>
      </c>
      <c r="R429" s="0" t="n">
        <v>1.9231</v>
      </c>
      <c r="S429" s="0" t="n">
        <v>0</v>
      </c>
      <c r="T429" s="0" t="n">
        <v>0</v>
      </c>
      <c r="U429" s="0" t="n">
        <v>0</v>
      </c>
      <c r="V429" s="2" t="n">
        <v>28.691</v>
      </c>
      <c r="W429" s="2" t="n">
        <v>476.44</v>
      </c>
      <c r="X429" s="2" t="n">
        <v>136.69</v>
      </c>
      <c r="Y429" s="2" t="n">
        <v>0</v>
      </c>
    </row>
    <row r="430" customFormat="false" ht="12.75" hidden="false" customHeight="false" outlineLevel="0" collapsed="false">
      <c r="B430" s="0" t="n">
        <v>2.868</v>
      </c>
      <c r="C430" s="0" t="n">
        <v>2.842</v>
      </c>
      <c r="D430" s="0" t="n">
        <v>18.7465</v>
      </c>
      <c r="E430" s="0" t="n">
        <v>18.7293</v>
      </c>
      <c r="F430" s="0" t="n">
        <v>3.849952</v>
      </c>
      <c r="G430" s="0" t="n">
        <v>3.726642</v>
      </c>
      <c r="H430" s="0" t="n">
        <v>28.2475</v>
      </c>
      <c r="I430" s="0" t="n">
        <v>27.2559</v>
      </c>
      <c r="J430" s="0" t="n">
        <v>7.988</v>
      </c>
      <c r="K430" s="0" t="n">
        <v>5.02862</v>
      </c>
      <c r="L430" s="0" t="n">
        <v>63.8126</v>
      </c>
      <c r="M430" s="0" t="n">
        <v>0.8783</v>
      </c>
      <c r="N430" s="0" t="n">
        <v>0</v>
      </c>
      <c r="O430" s="0" t="n">
        <v>0.00149</v>
      </c>
      <c r="P430" s="0" t="n">
        <v>4.30134</v>
      </c>
      <c r="Q430" s="0" t="n">
        <v>52.2974</v>
      </c>
      <c r="R430" s="0" t="n">
        <v>1.9231</v>
      </c>
      <c r="S430" s="0" t="n">
        <v>0</v>
      </c>
      <c r="T430" s="0" t="n">
        <v>0</v>
      </c>
      <c r="U430" s="0" t="n">
        <v>0</v>
      </c>
      <c r="V430" s="2" t="n">
        <v>28.529</v>
      </c>
      <c r="W430" s="2" t="n">
        <v>476.44</v>
      </c>
      <c r="X430" s="2" t="n">
        <v>135.92</v>
      </c>
      <c r="Y430" s="2" t="n">
        <v>0</v>
      </c>
    </row>
    <row r="431" customFormat="false" ht="12.75" hidden="false" customHeight="false" outlineLevel="0" collapsed="false">
      <c r="B431" s="0" t="n">
        <v>2.887</v>
      </c>
      <c r="C431" s="0" t="n">
        <v>2.862</v>
      </c>
      <c r="D431" s="0" t="n">
        <v>18.7465</v>
      </c>
      <c r="E431" s="0" t="n">
        <v>18.7274</v>
      </c>
      <c r="F431" s="0" t="n">
        <v>3.851541</v>
      </c>
      <c r="G431" s="0" t="n">
        <v>3.726602</v>
      </c>
      <c r="H431" s="0" t="n">
        <v>28.2605</v>
      </c>
      <c r="I431" s="0" t="n">
        <v>27.2568</v>
      </c>
      <c r="J431" s="0" t="n">
        <v>7.988</v>
      </c>
      <c r="K431" s="0" t="n">
        <v>5.02095</v>
      </c>
      <c r="L431" s="0" t="n">
        <v>63.72019</v>
      </c>
      <c r="M431" s="0" t="n">
        <v>0.8757</v>
      </c>
      <c r="N431" s="0" t="n">
        <v>0</v>
      </c>
      <c r="O431" s="0" t="n">
        <v>0.0015</v>
      </c>
      <c r="P431" s="0" t="n">
        <v>4.30134</v>
      </c>
      <c r="Q431" s="0" t="n">
        <v>52.2974</v>
      </c>
      <c r="R431" s="0" t="n">
        <v>1.9219</v>
      </c>
      <c r="S431" s="0" t="n">
        <v>0</v>
      </c>
      <c r="T431" s="0" t="n">
        <v>0</v>
      </c>
      <c r="U431" s="0" t="n">
        <v>0</v>
      </c>
      <c r="V431" s="2" t="n">
        <v>27.968</v>
      </c>
      <c r="W431" s="2" t="n">
        <v>476.44</v>
      </c>
      <c r="X431" s="2" t="n">
        <v>133.25</v>
      </c>
      <c r="Y431" s="2" t="n">
        <v>0</v>
      </c>
    </row>
    <row r="432" customFormat="false" ht="12.75" hidden="false" customHeight="false" outlineLevel="0" collapsed="false">
      <c r="B432" s="0" t="n">
        <v>2.896</v>
      </c>
      <c r="C432" s="0" t="n">
        <v>2.871</v>
      </c>
      <c r="D432" s="0" t="n">
        <v>18.7462</v>
      </c>
      <c r="E432" s="0" t="n">
        <v>18.7242</v>
      </c>
      <c r="F432" s="0" t="n">
        <v>3.853171</v>
      </c>
      <c r="G432" s="0" t="n">
        <v>3.726642</v>
      </c>
      <c r="H432" s="0" t="n">
        <v>28.274</v>
      </c>
      <c r="I432" s="0" t="n">
        <v>27.2593</v>
      </c>
      <c r="J432" s="0" t="n">
        <v>7.988</v>
      </c>
      <c r="K432" s="0" t="n">
        <v>5.01886</v>
      </c>
      <c r="L432" s="0" t="n">
        <v>63.6984</v>
      </c>
      <c r="M432" s="0" t="n">
        <v>0.8757</v>
      </c>
      <c r="N432" s="0" t="n">
        <v>0</v>
      </c>
      <c r="O432" s="0" t="n">
        <v>0.00152</v>
      </c>
      <c r="P432" s="0" t="n">
        <v>4.30134</v>
      </c>
      <c r="Q432" s="0" t="n">
        <v>52.2974</v>
      </c>
      <c r="R432" s="0" t="n">
        <v>1.9219</v>
      </c>
      <c r="S432" s="0" t="n">
        <v>0</v>
      </c>
      <c r="T432" s="0" t="n">
        <v>0</v>
      </c>
      <c r="U432" s="0" t="n">
        <v>0</v>
      </c>
      <c r="V432" s="2" t="n">
        <v>27.81</v>
      </c>
      <c r="W432" s="2" t="n">
        <v>476.44</v>
      </c>
      <c r="X432" s="2" t="n">
        <v>132.5</v>
      </c>
      <c r="Y432" s="2" t="n">
        <v>0</v>
      </c>
    </row>
    <row r="433" customFormat="false" ht="12.75" hidden="false" customHeight="false" outlineLevel="0" collapsed="false">
      <c r="B433" s="0" t="n">
        <v>2.907</v>
      </c>
      <c r="C433" s="0" t="n">
        <v>2.881</v>
      </c>
      <c r="D433" s="0" t="n">
        <v>18.7465</v>
      </c>
      <c r="E433" s="0" t="n">
        <v>18.7186</v>
      </c>
      <c r="F433" s="0" t="n">
        <v>3.854858</v>
      </c>
      <c r="G433" s="0" t="n">
        <v>3.727028</v>
      </c>
      <c r="H433" s="0" t="n">
        <v>28.2875</v>
      </c>
      <c r="I433" s="0" t="n">
        <v>27.266</v>
      </c>
      <c r="J433" s="0" t="n">
        <v>7.993</v>
      </c>
      <c r="K433" s="0" t="n">
        <v>5.01101</v>
      </c>
      <c r="L433" s="0" t="n">
        <v>63.60438</v>
      </c>
      <c r="M433" s="0" t="n">
        <v>0.8783</v>
      </c>
      <c r="N433" s="0" t="n">
        <v>0</v>
      </c>
      <c r="O433" s="0" t="n">
        <v>0.00153</v>
      </c>
      <c r="P433" s="0" t="n">
        <v>4.30134</v>
      </c>
      <c r="Q433" s="0" t="n">
        <v>52.2974</v>
      </c>
      <c r="R433" s="0" t="n">
        <v>1.9231</v>
      </c>
      <c r="S433" s="0" t="n">
        <v>0</v>
      </c>
      <c r="T433" s="0" t="n">
        <v>0</v>
      </c>
      <c r="U433" s="0" t="n">
        <v>0</v>
      </c>
      <c r="V433" s="2" t="n">
        <v>27.81</v>
      </c>
      <c r="W433" s="2" t="n">
        <v>476.44</v>
      </c>
      <c r="X433" s="2" t="n">
        <v>132.5</v>
      </c>
      <c r="Y433" s="2" t="n">
        <v>0</v>
      </c>
    </row>
    <row r="434" customFormat="false" ht="12.75" hidden="false" customHeight="false" outlineLevel="0" collapsed="false">
      <c r="B434" s="0" t="n">
        <v>2.916</v>
      </c>
      <c r="C434" s="0" t="n">
        <v>2.89</v>
      </c>
      <c r="D434" s="0" t="n">
        <v>18.7465</v>
      </c>
      <c r="E434" s="0" t="n">
        <v>18.7104</v>
      </c>
      <c r="F434" s="0" t="n">
        <v>3.856579</v>
      </c>
      <c r="G434" s="0" t="n">
        <v>3.72805</v>
      </c>
      <c r="H434" s="0" t="n">
        <v>28.3015</v>
      </c>
      <c r="I434" s="0" t="n">
        <v>27.2797</v>
      </c>
      <c r="J434" s="0" t="n">
        <v>7.988</v>
      </c>
      <c r="K434" s="0" t="n">
        <v>5.00279</v>
      </c>
      <c r="L434" s="0" t="n">
        <v>63.50536</v>
      </c>
      <c r="M434" s="0" t="n">
        <v>0.8783</v>
      </c>
      <c r="N434" s="0" t="n">
        <v>0</v>
      </c>
      <c r="O434" s="0" t="n">
        <v>0.00154</v>
      </c>
      <c r="P434" s="0" t="n">
        <v>4.30134</v>
      </c>
      <c r="Q434" s="0" t="n">
        <v>52.2974</v>
      </c>
      <c r="R434" s="0" t="n">
        <v>1.9231</v>
      </c>
      <c r="S434" s="0" t="n">
        <v>0</v>
      </c>
      <c r="T434" s="0" t="n">
        <v>0</v>
      </c>
      <c r="U434" s="0" t="n">
        <v>0</v>
      </c>
      <c r="V434" s="2" t="n">
        <v>27.631</v>
      </c>
      <c r="W434" s="2" t="n">
        <v>478.17</v>
      </c>
      <c r="X434" s="2" t="n">
        <v>132.12</v>
      </c>
      <c r="Y434" s="2" t="n">
        <v>0</v>
      </c>
    </row>
    <row r="435" customFormat="false" ht="12.75" hidden="false" customHeight="false" outlineLevel="0" collapsed="false">
      <c r="B435" s="0" t="n">
        <v>2.935</v>
      </c>
      <c r="C435" s="0" t="n">
        <v>2.91</v>
      </c>
      <c r="D435" s="0" t="n">
        <v>18.7465</v>
      </c>
      <c r="E435" s="0" t="n">
        <v>18.6992</v>
      </c>
      <c r="F435" s="0" t="n">
        <v>3.858061</v>
      </c>
      <c r="G435" s="0" t="n">
        <v>3.729492</v>
      </c>
      <c r="H435" s="0" t="n">
        <v>28.3137</v>
      </c>
      <c r="I435" s="0" t="n">
        <v>27.2988</v>
      </c>
      <c r="J435" s="0" t="n">
        <v>7.988</v>
      </c>
      <c r="K435" s="0" t="n">
        <v>5.00027</v>
      </c>
      <c r="L435" s="0" t="n">
        <v>63.47788</v>
      </c>
      <c r="M435" s="0" t="n">
        <v>0.8783</v>
      </c>
      <c r="N435" s="0" t="n">
        <v>0</v>
      </c>
      <c r="O435" s="0" t="n">
        <v>0.00155</v>
      </c>
      <c r="P435" s="0" t="n">
        <v>4.30134</v>
      </c>
      <c r="Q435" s="0" t="n">
        <v>52.2974</v>
      </c>
      <c r="R435" s="0" t="n">
        <v>1.9231</v>
      </c>
      <c r="S435" s="0" t="n">
        <v>0</v>
      </c>
      <c r="T435" s="0" t="n">
        <v>0</v>
      </c>
      <c r="U435" s="0" t="n">
        <v>0</v>
      </c>
      <c r="V435" s="2" t="n">
        <v>27.731</v>
      </c>
      <c r="W435" s="2" t="n">
        <v>476.44</v>
      </c>
      <c r="X435" s="2" t="n">
        <v>132.12</v>
      </c>
      <c r="Y435" s="2" t="n">
        <v>0</v>
      </c>
    </row>
    <row r="436" customFormat="false" ht="12.75" hidden="false" customHeight="false" outlineLevel="0" collapsed="false">
      <c r="B436" s="0" t="n">
        <v>2.935</v>
      </c>
      <c r="C436" s="0" t="n">
        <v>2.91</v>
      </c>
      <c r="D436" s="0" t="n">
        <v>18.7465</v>
      </c>
      <c r="E436" s="0" t="n">
        <v>18.6857</v>
      </c>
      <c r="F436" s="0" t="n">
        <v>3.859331</v>
      </c>
      <c r="G436" s="0" t="n">
        <v>3.73126</v>
      </c>
      <c r="H436" s="0" t="n">
        <v>28.324</v>
      </c>
      <c r="I436" s="0" t="n">
        <v>27.322</v>
      </c>
      <c r="J436" s="0" t="n">
        <v>7.993</v>
      </c>
      <c r="K436" s="0" t="n">
        <v>4.99814</v>
      </c>
      <c r="L436" s="0" t="n">
        <v>63.45486</v>
      </c>
      <c r="M436" s="0" t="n">
        <v>0.8783</v>
      </c>
      <c r="N436" s="0" t="n">
        <v>0</v>
      </c>
      <c r="O436" s="0" t="n">
        <v>0.00156</v>
      </c>
      <c r="P436" s="0" t="n">
        <v>4.30134</v>
      </c>
      <c r="Q436" s="0" t="n">
        <v>52.2974</v>
      </c>
      <c r="R436" s="0" t="n">
        <v>1.9231</v>
      </c>
      <c r="S436" s="0" t="n">
        <v>0</v>
      </c>
      <c r="T436" s="0" t="n">
        <v>0</v>
      </c>
      <c r="U436" s="0" t="n">
        <v>0</v>
      </c>
      <c r="V436" s="2" t="n">
        <v>27.731</v>
      </c>
      <c r="W436" s="2" t="n">
        <v>476.44</v>
      </c>
      <c r="X436" s="2" t="n">
        <v>132.12</v>
      </c>
      <c r="Y436" s="2" t="n">
        <v>0</v>
      </c>
    </row>
    <row r="437" customFormat="false" ht="12.75" hidden="false" customHeight="false" outlineLevel="0" collapsed="false">
      <c r="B437" s="0" t="n">
        <v>2.955</v>
      </c>
      <c r="C437" s="0" t="n">
        <v>2.929</v>
      </c>
      <c r="D437" s="0" t="n">
        <v>18.7465</v>
      </c>
      <c r="E437" s="0" t="n">
        <v>18.6713</v>
      </c>
      <c r="F437" s="0" t="n">
        <v>3.860309</v>
      </c>
      <c r="G437" s="0" t="n">
        <v>3.733147</v>
      </c>
      <c r="H437" s="0" t="n">
        <v>28.332</v>
      </c>
      <c r="I437" s="0" t="n">
        <v>27.3469</v>
      </c>
      <c r="J437" s="0" t="n">
        <v>7.993</v>
      </c>
      <c r="K437" s="0" t="n">
        <v>4.99048</v>
      </c>
      <c r="L437" s="0" t="n">
        <v>63.36053</v>
      </c>
      <c r="M437" s="0" t="n">
        <v>0.8808</v>
      </c>
      <c r="N437" s="0" t="n">
        <v>0</v>
      </c>
      <c r="O437" s="0" t="n">
        <v>0.00157</v>
      </c>
      <c r="P437" s="0" t="n">
        <v>4.30134</v>
      </c>
      <c r="Q437" s="0" t="n">
        <v>52.2974</v>
      </c>
      <c r="R437" s="0" t="n">
        <v>1.9243</v>
      </c>
      <c r="S437" s="0" t="n">
        <v>0</v>
      </c>
      <c r="T437" s="0" t="n">
        <v>0</v>
      </c>
      <c r="U437" s="0" t="n">
        <v>0</v>
      </c>
      <c r="V437" s="2" t="n">
        <v>27.731</v>
      </c>
      <c r="W437" s="2" t="n">
        <v>476.44</v>
      </c>
      <c r="X437" s="2" t="n">
        <v>132.12</v>
      </c>
      <c r="Y437" s="2" t="n">
        <v>0</v>
      </c>
    </row>
    <row r="438" customFormat="false" ht="12.75" hidden="false" customHeight="false" outlineLevel="0" collapsed="false">
      <c r="B438" s="0" t="n">
        <v>2.955</v>
      </c>
      <c r="C438" s="0" t="n">
        <v>2.929</v>
      </c>
      <c r="D438" s="0" t="n">
        <v>18.7467</v>
      </c>
      <c r="E438" s="0" t="n">
        <v>18.6564</v>
      </c>
      <c r="F438" s="0" t="n">
        <v>3.861092</v>
      </c>
      <c r="G438" s="0" t="n">
        <v>3.734769</v>
      </c>
      <c r="H438" s="0" t="n">
        <v>28.3382</v>
      </c>
      <c r="I438" s="0" t="n">
        <v>27.3699</v>
      </c>
      <c r="J438" s="0" t="n">
        <v>7.988</v>
      </c>
      <c r="K438" s="0" t="n">
        <v>4.99372</v>
      </c>
      <c r="L438" s="0" t="n">
        <v>63.40436</v>
      </c>
      <c r="M438" s="0" t="n">
        <v>0.8808</v>
      </c>
      <c r="N438" s="0" t="n">
        <v>0</v>
      </c>
      <c r="O438" s="0" t="n">
        <v>0.00159</v>
      </c>
      <c r="P438" s="0" t="n">
        <v>4.30134</v>
      </c>
      <c r="Q438" s="0" t="n">
        <v>52.2974</v>
      </c>
      <c r="R438" s="0" t="n">
        <v>1.9243</v>
      </c>
      <c r="S438" s="0" t="n">
        <v>0</v>
      </c>
      <c r="T438" s="0" t="n">
        <v>0</v>
      </c>
      <c r="U438" s="0" t="n">
        <v>0</v>
      </c>
      <c r="V438" s="2" t="n">
        <v>27.731</v>
      </c>
      <c r="W438" s="2" t="n">
        <v>476.44</v>
      </c>
      <c r="X438" s="2" t="n">
        <v>132.12</v>
      </c>
      <c r="Y438" s="2" t="n">
        <v>0</v>
      </c>
    </row>
    <row r="439" customFormat="false" ht="12.75" hidden="false" customHeight="false" outlineLevel="0" collapsed="false">
      <c r="B439" s="0" t="n">
        <v>2.964</v>
      </c>
      <c r="C439" s="0" t="n">
        <v>2.938</v>
      </c>
      <c r="D439" s="0" t="n">
        <v>18.7467</v>
      </c>
      <c r="E439" s="0" t="n">
        <v>18.6429</v>
      </c>
      <c r="F439" s="0" t="n">
        <v>3.861413</v>
      </c>
      <c r="G439" s="0" t="n">
        <v>3.736178</v>
      </c>
      <c r="H439" s="0" t="n">
        <v>28.3408</v>
      </c>
      <c r="I439" s="0" t="n">
        <v>27.3904</v>
      </c>
      <c r="J439" s="0" t="n">
        <v>7.993</v>
      </c>
      <c r="K439" s="0" t="n">
        <v>4.99293</v>
      </c>
      <c r="L439" s="0" t="n">
        <v>63.39522</v>
      </c>
      <c r="M439" s="0" t="n">
        <v>0.8833</v>
      </c>
      <c r="N439" s="0" t="n">
        <v>0</v>
      </c>
      <c r="O439" s="0" t="n">
        <v>0.0016</v>
      </c>
      <c r="P439" s="0" t="n">
        <v>4.30134</v>
      </c>
      <c r="Q439" s="0" t="n">
        <v>52.2974</v>
      </c>
      <c r="R439" s="0" t="n">
        <v>1.9255</v>
      </c>
      <c r="S439" s="0" t="n">
        <v>0</v>
      </c>
      <c r="T439" s="0" t="n">
        <v>0</v>
      </c>
      <c r="U439" s="0" t="n">
        <v>0</v>
      </c>
      <c r="V439" s="2" t="n">
        <v>27.81</v>
      </c>
      <c r="W439" s="2" t="n">
        <v>476.44</v>
      </c>
      <c r="X439" s="2" t="n">
        <v>132.5</v>
      </c>
      <c r="Y439" s="2" t="n">
        <v>0</v>
      </c>
    </row>
    <row r="440" customFormat="false" ht="12.75" hidden="false" customHeight="false" outlineLevel="0" collapsed="false">
      <c r="B440" s="0" t="n">
        <v>2.984</v>
      </c>
      <c r="C440" s="0" t="n">
        <v>2.957</v>
      </c>
      <c r="D440" s="0" t="n">
        <v>18.7464</v>
      </c>
      <c r="E440" s="0" t="n">
        <v>18.6304</v>
      </c>
      <c r="F440" s="0" t="n">
        <v>3.861258</v>
      </c>
      <c r="G440" s="0" t="n">
        <v>3.737561</v>
      </c>
      <c r="H440" s="0" t="n">
        <v>28.3398</v>
      </c>
      <c r="I440" s="0" t="n">
        <v>27.4099</v>
      </c>
      <c r="J440" s="0" t="n">
        <v>7.993</v>
      </c>
      <c r="K440" s="0" t="n">
        <v>4.98665</v>
      </c>
      <c r="L440" s="0" t="n">
        <v>63.3147</v>
      </c>
      <c r="M440" s="0" t="n">
        <v>0.8833</v>
      </c>
      <c r="N440" s="0" t="n">
        <v>0</v>
      </c>
      <c r="O440" s="0" t="n">
        <v>0.00161</v>
      </c>
      <c r="P440" s="0" t="n">
        <v>4.30134</v>
      </c>
      <c r="Q440" s="0" t="n">
        <v>52.2974</v>
      </c>
      <c r="R440" s="0" t="n">
        <v>1.9255</v>
      </c>
      <c r="S440" s="0" t="n">
        <v>0</v>
      </c>
      <c r="T440" s="0" t="n">
        <v>0</v>
      </c>
      <c r="U440" s="0" t="n">
        <v>0</v>
      </c>
      <c r="V440" s="2" t="n">
        <v>27.81</v>
      </c>
      <c r="W440" s="2" t="n">
        <v>476.44</v>
      </c>
      <c r="X440" s="2" t="n">
        <v>132.5</v>
      </c>
      <c r="Y440" s="2" t="n">
        <v>0</v>
      </c>
    </row>
    <row r="441" customFormat="false" ht="12.75" hidden="false" customHeight="false" outlineLevel="0" collapsed="false">
      <c r="B441" s="0" t="n">
        <v>2.984</v>
      </c>
      <c r="C441" s="0" t="n">
        <v>2.957</v>
      </c>
      <c r="D441" s="0" t="n">
        <v>18.7465</v>
      </c>
      <c r="E441" s="0" t="n">
        <v>18.6188</v>
      </c>
      <c r="F441" s="0" t="n">
        <v>3.860768</v>
      </c>
      <c r="G441" s="0" t="n">
        <v>3.738938</v>
      </c>
      <c r="H441" s="0" t="n">
        <v>28.3357</v>
      </c>
      <c r="I441" s="0" t="n">
        <v>27.4288</v>
      </c>
      <c r="J441" s="0" t="n">
        <v>7.988</v>
      </c>
      <c r="K441" s="0" t="n">
        <v>4.98606</v>
      </c>
      <c r="L441" s="0" t="n">
        <v>63.30587</v>
      </c>
      <c r="M441" s="0" t="n">
        <v>0.8859</v>
      </c>
      <c r="N441" s="0" t="n">
        <v>0</v>
      </c>
      <c r="O441" s="0" t="n">
        <v>0.00162</v>
      </c>
      <c r="P441" s="0" t="n">
        <v>4.30134</v>
      </c>
      <c r="Q441" s="0" t="n">
        <v>52.2974</v>
      </c>
      <c r="R441" s="0" t="n">
        <v>1.9267</v>
      </c>
      <c r="S441" s="0" t="n">
        <v>0</v>
      </c>
      <c r="T441" s="0" t="n">
        <v>0</v>
      </c>
      <c r="U441" s="0" t="n">
        <v>0</v>
      </c>
      <c r="V441" s="2" t="n">
        <v>27.889</v>
      </c>
      <c r="W441" s="2" t="n">
        <v>476.44</v>
      </c>
      <c r="X441" s="2" t="n">
        <v>132.87</v>
      </c>
      <c r="Y441" s="2" t="n">
        <v>0</v>
      </c>
    </row>
    <row r="442" customFormat="false" ht="12.75" hidden="false" customHeight="false" outlineLevel="0" collapsed="false">
      <c r="B442" s="0" t="n">
        <v>2.994</v>
      </c>
      <c r="C442" s="0" t="n">
        <v>2.968</v>
      </c>
      <c r="D442" s="0" t="n">
        <v>18.7462</v>
      </c>
      <c r="E442" s="0" t="n">
        <v>18.6077</v>
      </c>
      <c r="F442" s="0" t="n">
        <v>3.859638</v>
      </c>
      <c r="G442" s="0" t="n">
        <v>3.740288</v>
      </c>
      <c r="H442" s="0" t="n">
        <v>28.3267</v>
      </c>
      <c r="I442" s="0" t="n">
        <v>27.4471</v>
      </c>
      <c r="J442" s="0" t="n">
        <v>7.993</v>
      </c>
      <c r="K442" s="0" t="n">
        <v>4.98007</v>
      </c>
      <c r="L442" s="0" t="n">
        <v>63.22606</v>
      </c>
      <c r="M442" s="0" t="n">
        <v>0.8859</v>
      </c>
      <c r="N442" s="0" t="n">
        <v>0</v>
      </c>
      <c r="O442" s="0" t="n">
        <v>0.00163</v>
      </c>
      <c r="P442" s="0" t="n">
        <v>4.30134</v>
      </c>
      <c r="Q442" s="0" t="n">
        <v>52.2974</v>
      </c>
      <c r="R442" s="0" t="n">
        <v>1.9267</v>
      </c>
      <c r="S442" s="0" t="n">
        <v>0</v>
      </c>
      <c r="T442" s="0" t="n">
        <v>0</v>
      </c>
      <c r="U442" s="0" t="n">
        <v>0</v>
      </c>
      <c r="V442" s="2" t="n">
        <v>27.889</v>
      </c>
      <c r="W442" s="2" t="n">
        <v>476.44</v>
      </c>
      <c r="X442" s="2" t="n">
        <v>132.87</v>
      </c>
      <c r="Y442" s="2" t="n">
        <v>0</v>
      </c>
    </row>
    <row r="443" customFormat="false" ht="12.75" hidden="false" customHeight="false" outlineLevel="0" collapsed="false">
      <c r="B443" s="0" t="n">
        <v>3.012</v>
      </c>
      <c r="C443" s="0" t="n">
        <v>2.986</v>
      </c>
      <c r="D443" s="0" t="n">
        <v>18.7467</v>
      </c>
      <c r="E443" s="0" t="n">
        <v>18.5972</v>
      </c>
      <c r="F443" s="0" t="n">
        <v>3.857452</v>
      </c>
      <c r="G443" s="0" t="n">
        <v>3.741665</v>
      </c>
      <c r="H443" s="0" t="n">
        <v>28.3085</v>
      </c>
      <c r="I443" s="0" t="n">
        <v>27.4653</v>
      </c>
      <c r="J443" s="0" t="n">
        <v>7.988</v>
      </c>
      <c r="K443" s="0" t="n">
        <v>4.97921</v>
      </c>
      <c r="L443" s="0" t="n">
        <v>63.20893</v>
      </c>
      <c r="M443" s="0" t="n">
        <v>0.8859</v>
      </c>
      <c r="N443" s="0" t="n">
        <v>0</v>
      </c>
      <c r="O443" s="0" t="n">
        <v>0.00164</v>
      </c>
      <c r="P443" s="0" t="n">
        <v>4.30134</v>
      </c>
      <c r="Q443" s="0" t="n">
        <v>52.2974</v>
      </c>
      <c r="R443" s="0" t="n">
        <v>1.9267</v>
      </c>
      <c r="S443" s="0" t="n">
        <v>0</v>
      </c>
      <c r="T443" s="0" t="n">
        <v>0</v>
      </c>
      <c r="U443" s="0" t="n">
        <v>0</v>
      </c>
      <c r="V443" s="2" t="n">
        <v>27.968</v>
      </c>
      <c r="W443" s="2" t="n">
        <v>476.44</v>
      </c>
      <c r="X443" s="2" t="n">
        <v>133.25</v>
      </c>
      <c r="Y443" s="2" t="n">
        <v>0</v>
      </c>
    </row>
    <row r="444" customFormat="false" ht="12.75" hidden="false" customHeight="false" outlineLevel="0" collapsed="false">
      <c r="B444" s="0" t="n">
        <v>3.023</v>
      </c>
      <c r="C444" s="0" t="n">
        <v>2.996</v>
      </c>
      <c r="D444" s="0" t="n">
        <v>18.7464</v>
      </c>
      <c r="E444" s="0" t="n">
        <v>18.5871</v>
      </c>
      <c r="F444" s="0" t="n">
        <v>3.853997</v>
      </c>
      <c r="G444" s="0" t="n">
        <v>3.743082</v>
      </c>
      <c r="H444" s="0" t="n">
        <v>28.2806</v>
      </c>
      <c r="I444" s="0" t="n">
        <v>27.4836</v>
      </c>
      <c r="J444" s="0" t="n">
        <v>7.993</v>
      </c>
      <c r="K444" s="0" t="n">
        <v>4.97312</v>
      </c>
      <c r="L444" s="0" t="n">
        <v>63.12067</v>
      </c>
      <c r="M444" s="0" t="n">
        <v>0.8859</v>
      </c>
      <c r="N444" s="0" t="n">
        <v>0</v>
      </c>
      <c r="O444" s="0" t="n">
        <v>0.00166</v>
      </c>
      <c r="P444" s="0" t="n">
        <v>4.30134</v>
      </c>
      <c r="Q444" s="0" t="n">
        <v>52.2974</v>
      </c>
      <c r="R444" s="0" t="n">
        <v>1.9267</v>
      </c>
      <c r="S444" s="0" t="n">
        <v>0</v>
      </c>
      <c r="T444" s="0" t="n">
        <v>0</v>
      </c>
      <c r="U444" s="0" t="n">
        <v>0</v>
      </c>
      <c r="V444" s="2" t="n">
        <v>28.07</v>
      </c>
      <c r="W444" s="2" t="n">
        <v>474.71</v>
      </c>
      <c r="X444" s="2" t="n">
        <v>133.25</v>
      </c>
      <c r="Y444" s="2" t="n">
        <v>0</v>
      </c>
    </row>
    <row r="445" customFormat="false" ht="12.75" hidden="false" customHeight="false" outlineLevel="0" collapsed="false">
      <c r="B445" s="0" t="n">
        <v>3.023</v>
      </c>
      <c r="C445" s="0" t="n">
        <v>2.996</v>
      </c>
      <c r="D445" s="0" t="n">
        <v>18.7464</v>
      </c>
      <c r="E445" s="0" t="n">
        <v>18.577</v>
      </c>
      <c r="F445" s="0" t="n">
        <v>3.84961</v>
      </c>
      <c r="G445" s="0" t="n">
        <v>3.744267</v>
      </c>
      <c r="H445" s="0" t="n">
        <v>28.2448</v>
      </c>
      <c r="I445" s="0" t="n">
        <v>27.4999</v>
      </c>
      <c r="J445" s="0" t="n">
        <v>7.993</v>
      </c>
      <c r="K445" s="0" t="n">
        <v>4.96692</v>
      </c>
      <c r="L445" s="0" t="n">
        <v>63.02849</v>
      </c>
      <c r="M445" s="0" t="n">
        <v>0.8859</v>
      </c>
      <c r="N445" s="0" t="n">
        <v>0</v>
      </c>
      <c r="O445" s="0" t="n">
        <v>0.00167</v>
      </c>
      <c r="P445" s="0" t="n">
        <v>4.30134</v>
      </c>
      <c r="Q445" s="0" t="n">
        <v>52.2974</v>
      </c>
      <c r="R445" s="0" t="n">
        <v>1.9267</v>
      </c>
      <c r="S445" s="0" t="n">
        <v>0</v>
      </c>
      <c r="T445" s="0" t="n">
        <v>0</v>
      </c>
      <c r="U445" s="0" t="n">
        <v>0</v>
      </c>
      <c r="V445" s="2" t="n">
        <v>27.968</v>
      </c>
      <c r="W445" s="2" t="n">
        <v>476.44</v>
      </c>
      <c r="X445" s="2" t="n">
        <v>133.25</v>
      </c>
      <c r="Y445" s="2" t="n">
        <v>0</v>
      </c>
    </row>
    <row r="446" customFormat="false" ht="12.75" hidden="false" customHeight="false" outlineLevel="0" collapsed="false">
      <c r="B446" s="0" t="n">
        <v>3.032</v>
      </c>
      <c r="C446" s="0" t="n">
        <v>3.005</v>
      </c>
      <c r="D446" s="0" t="n">
        <v>18.7463</v>
      </c>
      <c r="E446" s="0" t="n">
        <v>18.5659</v>
      </c>
      <c r="F446" s="0" t="n">
        <v>3.843831</v>
      </c>
      <c r="G446" s="0" t="n">
        <v>3.745059</v>
      </c>
      <c r="H446" s="0" t="n">
        <v>28.1977</v>
      </c>
      <c r="I446" s="0" t="n">
        <v>27.5138</v>
      </c>
      <c r="J446" s="0" t="n">
        <v>7.993</v>
      </c>
      <c r="K446" s="0" t="n">
        <v>4.96603</v>
      </c>
      <c r="L446" s="0" t="n">
        <v>62.99939</v>
      </c>
      <c r="M446" s="0" t="n">
        <v>0.8859</v>
      </c>
      <c r="N446" s="0" t="n">
        <v>0</v>
      </c>
      <c r="O446" s="0" t="n">
        <v>0.00168</v>
      </c>
      <c r="P446" s="0" t="n">
        <v>4.30134</v>
      </c>
      <c r="Q446" s="0" t="n">
        <v>52.2974</v>
      </c>
      <c r="R446" s="0" t="n">
        <v>1.9267</v>
      </c>
      <c r="S446" s="0" t="n">
        <v>0</v>
      </c>
      <c r="T446" s="0" t="n">
        <v>0</v>
      </c>
      <c r="U446" s="0" t="n">
        <v>0</v>
      </c>
      <c r="V446" s="2" t="n">
        <v>27.968</v>
      </c>
      <c r="W446" s="2" t="n">
        <v>476.44</v>
      </c>
      <c r="X446" s="2" t="n">
        <v>133.25</v>
      </c>
      <c r="Y446" s="2" t="n">
        <v>0</v>
      </c>
    </row>
    <row r="447" customFormat="false" ht="12.75" hidden="false" customHeight="false" outlineLevel="0" collapsed="false">
      <c r="B447" s="0" t="n">
        <v>3.042</v>
      </c>
      <c r="C447" s="0" t="n">
        <v>3.015</v>
      </c>
      <c r="D447" s="0" t="n">
        <v>18.7465</v>
      </c>
      <c r="E447" s="0" t="n">
        <v>18.5544</v>
      </c>
      <c r="F447" s="0" t="n">
        <v>3.836761</v>
      </c>
      <c r="G447" s="0" t="n">
        <v>3.745485</v>
      </c>
      <c r="H447" s="0" t="n">
        <v>28.1399</v>
      </c>
      <c r="I447" s="0" t="n">
        <v>27.5249</v>
      </c>
      <c r="J447" s="0" t="n">
        <v>7.988</v>
      </c>
      <c r="K447" s="0" t="n">
        <v>4.96061</v>
      </c>
      <c r="L447" s="0" t="n">
        <v>62.90921</v>
      </c>
      <c r="M447" s="0" t="n">
        <v>0.8833</v>
      </c>
      <c r="N447" s="0" t="n">
        <v>0</v>
      </c>
      <c r="O447" s="0" t="n">
        <v>0.00169</v>
      </c>
      <c r="P447" s="0" t="n">
        <v>4.30134</v>
      </c>
      <c r="Q447" s="0" t="n">
        <v>52.2974</v>
      </c>
      <c r="R447" s="0" t="n">
        <v>1.9255</v>
      </c>
      <c r="S447" s="0" t="n">
        <v>0</v>
      </c>
      <c r="T447" s="0" t="n">
        <v>0</v>
      </c>
      <c r="U447" s="0" t="n">
        <v>0</v>
      </c>
      <c r="V447" s="2" t="n">
        <v>27.968</v>
      </c>
      <c r="W447" s="2" t="n">
        <v>476.44</v>
      </c>
      <c r="X447" s="2" t="n">
        <v>133.25</v>
      </c>
      <c r="Y447" s="2" t="n">
        <v>0</v>
      </c>
    </row>
    <row r="448" customFormat="false" ht="12.75" hidden="false" customHeight="false" outlineLevel="0" collapsed="false">
      <c r="B448" s="0" t="n">
        <v>3.042</v>
      </c>
      <c r="C448" s="0" t="n">
        <v>3.015</v>
      </c>
      <c r="D448" s="0" t="n">
        <v>18.7465</v>
      </c>
      <c r="E448" s="0" t="n">
        <v>18.5417</v>
      </c>
      <c r="F448" s="0" t="n">
        <v>3.828758</v>
      </c>
      <c r="G448" s="0" t="n">
        <v>3.745778</v>
      </c>
      <c r="H448" s="0" t="n">
        <v>28.0747</v>
      </c>
      <c r="I448" s="0" t="n">
        <v>27.5358</v>
      </c>
      <c r="J448" s="0" t="n">
        <v>7.993</v>
      </c>
      <c r="K448" s="0" t="n">
        <v>4.96042</v>
      </c>
      <c r="L448" s="0" t="n">
        <v>62.88235</v>
      </c>
      <c r="M448" s="0" t="n">
        <v>0.8833</v>
      </c>
      <c r="N448" s="0" t="n">
        <v>0</v>
      </c>
      <c r="O448" s="0" t="n">
        <v>0.0017</v>
      </c>
      <c r="P448" s="0" t="n">
        <v>4.30134</v>
      </c>
      <c r="Q448" s="0" t="n">
        <v>52.2974</v>
      </c>
      <c r="R448" s="0" t="n">
        <v>1.9255</v>
      </c>
      <c r="S448" s="0" t="n">
        <v>0</v>
      </c>
      <c r="T448" s="0" t="n">
        <v>0</v>
      </c>
      <c r="U448" s="0" t="n">
        <v>0</v>
      </c>
      <c r="V448" s="2" t="n">
        <v>27.968</v>
      </c>
      <c r="W448" s="2" t="n">
        <v>476.44</v>
      </c>
      <c r="X448" s="2" t="n">
        <v>133.25</v>
      </c>
      <c r="Y448" s="2" t="n">
        <v>0</v>
      </c>
    </row>
    <row r="449" customFormat="false" ht="12.75" hidden="false" customHeight="false" outlineLevel="0" collapsed="false">
      <c r="B449" s="0" t="n">
        <v>3.051</v>
      </c>
      <c r="C449" s="0" t="n">
        <v>3.024</v>
      </c>
      <c r="D449" s="0" t="n">
        <v>18.7464</v>
      </c>
      <c r="E449" s="0" t="n">
        <v>18.5287</v>
      </c>
      <c r="F449" s="0" t="n">
        <v>3.820192</v>
      </c>
      <c r="G449" s="0" t="n">
        <v>3.745878</v>
      </c>
      <c r="H449" s="0" t="n">
        <v>28.0051</v>
      </c>
      <c r="I449" s="0" t="n">
        <v>27.5453</v>
      </c>
      <c r="J449" s="0" t="n">
        <v>7.988</v>
      </c>
      <c r="K449" s="0" t="n">
        <v>4.96084</v>
      </c>
      <c r="L449" s="0" t="n">
        <v>62.86131</v>
      </c>
      <c r="M449" s="0" t="n">
        <v>0.8808</v>
      </c>
      <c r="N449" s="0" t="n">
        <v>0</v>
      </c>
      <c r="O449" s="0" t="n">
        <v>0.00171</v>
      </c>
      <c r="P449" s="0" t="n">
        <v>4.30134</v>
      </c>
      <c r="Q449" s="0" t="n">
        <v>52.2974</v>
      </c>
      <c r="R449" s="0" t="n">
        <v>1.9243</v>
      </c>
      <c r="S449" s="0" t="n">
        <v>0</v>
      </c>
      <c r="T449" s="0" t="n">
        <v>0</v>
      </c>
      <c r="U449" s="0" t="n">
        <v>0</v>
      </c>
      <c r="V449" s="2" t="n">
        <v>27.81</v>
      </c>
      <c r="W449" s="2" t="n">
        <v>476.44</v>
      </c>
      <c r="X449" s="2" t="n">
        <v>132.5</v>
      </c>
      <c r="Y449" s="2" t="n">
        <v>0</v>
      </c>
    </row>
    <row r="450" customFormat="false" ht="12.75" hidden="false" customHeight="false" outlineLevel="0" collapsed="false">
      <c r="B450" s="0" t="n">
        <v>3.062</v>
      </c>
      <c r="C450" s="0" t="n">
        <v>3.035</v>
      </c>
      <c r="D450" s="0" t="n">
        <v>18.7465</v>
      </c>
      <c r="E450" s="0" t="n">
        <v>18.5143</v>
      </c>
      <c r="F450" s="0" t="n">
        <v>3.811071</v>
      </c>
      <c r="G450" s="0" t="n">
        <v>3.746111</v>
      </c>
      <c r="H450" s="0" t="n">
        <v>27.9307</v>
      </c>
      <c r="I450" s="0" t="n">
        <v>27.5568</v>
      </c>
      <c r="J450" s="0" t="n">
        <v>7.993</v>
      </c>
      <c r="K450" s="0" t="n">
        <v>4.95582</v>
      </c>
      <c r="L450" s="0" t="n">
        <v>62.76998</v>
      </c>
      <c r="M450" s="0" t="n">
        <v>0.8808</v>
      </c>
      <c r="N450" s="0" t="n">
        <v>0</v>
      </c>
      <c r="O450" s="0" t="n">
        <v>0.00172</v>
      </c>
      <c r="P450" s="0" t="n">
        <v>4.30134</v>
      </c>
      <c r="Q450" s="0" t="n">
        <v>52.2974</v>
      </c>
      <c r="R450" s="0" t="n">
        <v>1.9243</v>
      </c>
      <c r="S450" s="0" t="n">
        <v>0</v>
      </c>
      <c r="T450" s="0" t="n">
        <v>0</v>
      </c>
      <c r="U450" s="0" t="n">
        <v>0</v>
      </c>
      <c r="V450" s="2" t="n">
        <v>27.731</v>
      </c>
      <c r="W450" s="2" t="n">
        <v>476.44</v>
      </c>
      <c r="X450" s="2" t="n">
        <v>132.12</v>
      </c>
      <c r="Y450" s="2" t="n">
        <v>0</v>
      </c>
    </row>
    <row r="451" customFormat="false" ht="12.75" hidden="false" customHeight="false" outlineLevel="0" collapsed="false">
      <c r="B451" s="0" t="n">
        <v>3.062</v>
      </c>
      <c r="C451" s="0" t="n">
        <v>3.035</v>
      </c>
      <c r="D451" s="0" t="n">
        <v>18.7465</v>
      </c>
      <c r="E451" s="0" t="n">
        <v>18.4995</v>
      </c>
      <c r="F451" s="0" t="n">
        <v>3.801853</v>
      </c>
      <c r="G451" s="0" t="n">
        <v>3.746337</v>
      </c>
      <c r="H451" s="0" t="n">
        <v>27.8557</v>
      </c>
      <c r="I451" s="0" t="n">
        <v>27.5685</v>
      </c>
      <c r="J451" s="0" t="n">
        <v>7.993</v>
      </c>
      <c r="K451" s="0" t="n">
        <v>4.95659</v>
      </c>
      <c r="L451" s="0" t="n">
        <v>62.75156</v>
      </c>
      <c r="M451" s="0" t="n">
        <v>0.8783</v>
      </c>
      <c r="N451" s="0" t="n">
        <v>0</v>
      </c>
      <c r="O451" s="0" t="n">
        <v>0.00174</v>
      </c>
      <c r="P451" s="0" t="n">
        <v>4.30134</v>
      </c>
      <c r="Q451" s="0" t="n">
        <v>52.2974</v>
      </c>
      <c r="R451" s="0" t="n">
        <v>1.9231</v>
      </c>
      <c r="S451" s="0" t="n">
        <v>0</v>
      </c>
      <c r="T451" s="0" t="n">
        <v>0</v>
      </c>
      <c r="U451" s="0" t="n">
        <v>0</v>
      </c>
      <c r="V451" s="2" t="n">
        <v>27.653</v>
      </c>
      <c r="W451" s="2" t="n">
        <v>476.44</v>
      </c>
      <c r="X451" s="2" t="n">
        <v>131.75</v>
      </c>
      <c r="Y451" s="2" t="n">
        <v>0</v>
      </c>
    </row>
    <row r="452" customFormat="false" ht="12.75" hidden="false" customHeight="false" outlineLevel="0" collapsed="false">
      <c r="B452" s="0" t="n">
        <v>3.08</v>
      </c>
      <c r="C452" s="0" t="n">
        <v>3.053</v>
      </c>
      <c r="D452" s="0" t="n">
        <v>18.7465</v>
      </c>
      <c r="E452" s="0" t="n">
        <v>18.4842</v>
      </c>
      <c r="F452" s="0" t="n">
        <v>3.793179</v>
      </c>
      <c r="G452" s="0" t="n">
        <v>3.746504</v>
      </c>
      <c r="H452" s="0" t="n">
        <v>27.7851</v>
      </c>
      <c r="I452" s="0" t="n">
        <v>27.58</v>
      </c>
      <c r="J452" s="0" t="n">
        <v>7.988</v>
      </c>
      <c r="K452" s="0" t="n">
        <v>4.9517</v>
      </c>
      <c r="L452" s="0" t="n">
        <v>62.66335</v>
      </c>
      <c r="M452" s="0" t="n">
        <v>0.8783</v>
      </c>
      <c r="N452" s="0" t="n">
        <v>0</v>
      </c>
      <c r="O452" s="0" t="n">
        <v>0.00175</v>
      </c>
      <c r="P452" s="0" t="n">
        <v>4.30134</v>
      </c>
      <c r="Q452" s="0" t="n">
        <v>52.2974</v>
      </c>
      <c r="R452" s="0" t="n">
        <v>1.9231</v>
      </c>
      <c r="S452" s="0" t="n">
        <v>0</v>
      </c>
      <c r="T452" s="0" t="n">
        <v>0</v>
      </c>
      <c r="U452" s="0" t="n">
        <v>0</v>
      </c>
      <c r="V452" s="2" t="n">
        <v>27.497</v>
      </c>
      <c r="W452" s="2" t="n">
        <v>476.44</v>
      </c>
      <c r="X452" s="2" t="n">
        <v>131</v>
      </c>
      <c r="Y452" s="2" t="n">
        <v>0</v>
      </c>
    </row>
    <row r="453" customFormat="false" ht="12.75" hidden="false" customHeight="false" outlineLevel="0" collapsed="false">
      <c r="B453" s="0" t="n">
        <v>3.08</v>
      </c>
      <c r="C453" s="0" t="n">
        <v>3.053</v>
      </c>
      <c r="D453" s="0" t="n">
        <v>18.7467</v>
      </c>
      <c r="E453" s="0" t="n">
        <v>18.4688</v>
      </c>
      <c r="F453" s="0" t="n">
        <v>3.785332</v>
      </c>
      <c r="G453" s="0" t="n">
        <v>3.746737</v>
      </c>
      <c r="H453" s="0" t="n">
        <v>27.7211</v>
      </c>
      <c r="I453" s="0" t="n">
        <v>27.5923</v>
      </c>
      <c r="J453" s="0" t="n">
        <v>7.988</v>
      </c>
      <c r="K453" s="0" t="n">
        <v>4.94638</v>
      </c>
      <c r="L453" s="0" t="n">
        <v>62.57233</v>
      </c>
      <c r="M453" s="0" t="n">
        <v>0.8757</v>
      </c>
      <c r="N453" s="0" t="n">
        <v>0</v>
      </c>
      <c r="O453" s="0" t="n">
        <v>0.00176</v>
      </c>
      <c r="P453" s="0" t="n">
        <v>4.30134</v>
      </c>
      <c r="Q453" s="0" t="n">
        <v>52.2974</v>
      </c>
      <c r="R453" s="0" t="n">
        <v>1.9219</v>
      </c>
      <c r="S453" s="0" t="n">
        <v>0</v>
      </c>
      <c r="T453" s="0" t="n">
        <v>0</v>
      </c>
      <c r="U453" s="0" t="n">
        <v>0</v>
      </c>
      <c r="V453" s="2" t="n">
        <v>27.11</v>
      </c>
      <c r="W453" s="2" t="n">
        <v>476.44</v>
      </c>
      <c r="X453" s="2" t="n">
        <v>129.16</v>
      </c>
      <c r="Y453" s="2" t="n">
        <v>0</v>
      </c>
    </row>
    <row r="454" customFormat="false" ht="12.75" hidden="false" customHeight="false" outlineLevel="0" collapsed="false">
      <c r="B454" s="0" t="n">
        <v>3.099</v>
      </c>
      <c r="C454" s="0" t="n">
        <v>3.072</v>
      </c>
      <c r="D454" s="0" t="n">
        <v>18.7467</v>
      </c>
      <c r="E454" s="0" t="n">
        <v>18.4533</v>
      </c>
      <c r="F454" s="0" t="n">
        <v>3.778207</v>
      </c>
      <c r="G454" s="0" t="n">
        <v>3.74693</v>
      </c>
      <c r="H454" s="0" t="n">
        <v>27.6632</v>
      </c>
      <c r="I454" s="0" t="n">
        <v>27.6042</v>
      </c>
      <c r="J454" s="0" t="n">
        <v>7.988</v>
      </c>
      <c r="K454" s="0" t="n">
        <v>4.94674</v>
      </c>
      <c r="L454" s="0" t="n">
        <v>62.55521</v>
      </c>
      <c r="M454" s="0" t="n">
        <v>0.8757</v>
      </c>
      <c r="N454" s="0" t="n">
        <v>0</v>
      </c>
      <c r="O454" s="0" t="n">
        <v>0.00177</v>
      </c>
      <c r="P454" s="0" t="n">
        <v>4.30134</v>
      </c>
      <c r="Q454" s="0" t="n">
        <v>52.2974</v>
      </c>
      <c r="R454" s="0" t="n">
        <v>1.9219</v>
      </c>
      <c r="S454" s="0" t="n">
        <v>0</v>
      </c>
      <c r="T454" s="0" t="n">
        <v>0</v>
      </c>
      <c r="U454" s="0" t="n">
        <v>0</v>
      </c>
      <c r="V454" s="2" t="n">
        <v>27.033</v>
      </c>
      <c r="W454" s="2" t="n">
        <v>476.44</v>
      </c>
      <c r="X454" s="2" t="n">
        <v>128.8</v>
      </c>
      <c r="Y454" s="2" t="n">
        <v>0</v>
      </c>
    </row>
    <row r="455" customFormat="false" ht="12.75" hidden="false" customHeight="false" outlineLevel="0" collapsed="false">
      <c r="B455" s="0" t="n">
        <v>3.119</v>
      </c>
      <c r="C455" s="0" t="n">
        <v>3.092</v>
      </c>
      <c r="D455" s="0" t="n">
        <v>18.7467</v>
      </c>
      <c r="E455" s="0" t="n">
        <v>18.4388</v>
      </c>
      <c r="F455" s="0" t="n">
        <v>3.771664</v>
      </c>
      <c r="G455" s="0" t="n">
        <v>3.747163</v>
      </c>
      <c r="H455" s="0" t="n">
        <v>27.61</v>
      </c>
      <c r="I455" s="0" t="n">
        <v>27.6158</v>
      </c>
      <c r="J455" s="0" t="n">
        <v>7.988</v>
      </c>
      <c r="K455" s="0" t="n">
        <v>4.94072</v>
      </c>
      <c r="L455" s="0" t="n">
        <v>62.45933</v>
      </c>
      <c r="M455" s="0" t="n">
        <v>0.8783</v>
      </c>
      <c r="N455" s="0" t="n">
        <v>0</v>
      </c>
      <c r="O455" s="0" t="n">
        <v>0.00178</v>
      </c>
      <c r="P455" s="0" t="n">
        <v>4.30134</v>
      </c>
      <c r="Q455" s="0" t="n">
        <v>52.2974</v>
      </c>
      <c r="R455" s="0" t="n">
        <v>1.9231</v>
      </c>
      <c r="S455" s="0" t="n">
        <v>0</v>
      </c>
      <c r="T455" s="0" t="n">
        <v>0</v>
      </c>
      <c r="U455" s="0" t="n">
        <v>0</v>
      </c>
      <c r="V455" s="2" t="n">
        <v>26.88</v>
      </c>
      <c r="W455" s="2" t="n">
        <v>476.44</v>
      </c>
      <c r="X455" s="2" t="n">
        <v>128.07</v>
      </c>
      <c r="Y455" s="2" t="n">
        <v>0</v>
      </c>
    </row>
    <row r="456" customFormat="false" ht="12.75" hidden="false" customHeight="false" outlineLevel="0" collapsed="false">
      <c r="B456" s="0" t="n">
        <v>3.129</v>
      </c>
      <c r="C456" s="0" t="n">
        <v>3.102</v>
      </c>
      <c r="D456" s="0" t="n">
        <v>18.7467</v>
      </c>
      <c r="E456" s="0" t="n">
        <v>18.4251</v>
      </c>
      <c r="F456" s="0" t="n">
        <v>3.765732</v>
      </c>
      <c r="G456" s="0" t="n">
        <v>3.747423</v>
      </c>
      <c r="H456" s="0" t="n">
        <v>27.5618</v>
      </c>
      <c r="I456" s="0" t="n">
        <v>27.6271</v>
      </c>
      <c r="J456" s="0" t="n">
        <v>7.993</v>
      </c>
      <c r="K456" s="0" t="n">
        <v>4.93963</v>
      </c>
      <c r="L456" s="0" t="n">
        <v>62.42756</v>
      </c>
      <c r="M456" s="0" t="n">
        <v>0.8808</v>
      </c>
      <c r="N456" s="0" t="n">
        <v>0</v>
      </c>
      <c r="O456" s="0" t="n">
        <v>0.00179</v>
      </c>
      <c r="P456" s="0" t="n">
        <v>4.30134</v>
      </c>
      <c r="Q456" s="0" t="n">
        <v>52.2974</v>
      </c>
      <c r="R456" s="0" t="n">
        <v>1.9243</v>
      </c>
      <c r="S456" s="0" t="n">
        <v>0</v>
      </c>
      <c r="T456" s="0" t="n">
        <v>0</v>
      </c>
      <c r="U456" s="0" t="n">
        <v>0</v>
      </c>
      <c r="V456" s="2" t="n">
        <v>26.502</v>
      </c>
      <c r="W456" s="2" t="n">
        <v>476.44</v>
      </c>
      <c r="X456" s="2" t="n">
        <v>126.26</v>
      </c>
      <c r="Y456" s="2" t="n">
        <v>0</v>
      </c>
    </row>
    <row r="457" customFormat="false" ht="12.75" hidden="false" customHeight="false" outlineLevel="0" collapsed="false">
      <c r="B457" s="0" t="n">
        <v>3.129</v>
      </c>
      <c r="C457" s="0" t="n">
        <v>3.102</v>
      </c>
      <c r="D457" s="0" t="n">
        <v>18.7465</v>
      </c>
      <c r="E457" s="0" t="n">
        <v>18.4119</v>
      </c>
      <c r="F457" s="0" t="n">
        <v>3.760393</v>
      </c>
      <c r="G457" s="0" t="n">
        <v>3.747689</v>
      </c>
      <c r="H457" s="0" t="n">
        <v>27.5185</v>
      </c>
      <c r="I457" s="0" t="n">
        <v>27.6381</v>
      </c>
      <c r="J457" s="0" t="n">
        <v>7.993</v>
      </c>
      <c r="K457" s="0" t="n">
        <v>4.9329</v>
      </c>
      <c r="L457" s="0" t="n">
        <v>62.32617</v>
      </c>
      <c r="M457" s="0" t="n">
        <v>0.8808</v>
      </c>
      <c r="N457" s="0" t="n">
        <v>0</v>
      </c>
      <c r="O457" s="0" t="n">
        <v>0.00181</v>
      </c>
      <c r="P457" s="0" t="n">
        <v>4.30134</v>
      </c>
      <c r="Q457" s="0" t="n">
        <v>52.2974</v>
      </c>
      <c r="R457" s="0" t="n">
        <v>1.9243</v>
      </c>
      <c r="S457" s="0" t="n">
        <v>0</v>
      </c>
      <c r="T457" s="0" t="n">
        <v>0</v>
      </c>
      <c r="U457" s="0" t="n">
        <v>0</v>
      </c>
      <c r="V457" s="2" t="n">
        <v>26.277</v>
      </c>
      <c r="W457" s="2" t="n">
        <v>476.44</v>
      </c>
      <c r="X457" s="2" t="n">
        <v>125.19</v>
      </c>
      <c r="Y457" s="2" t="n">
        <v>0</v>
      </c>
    </row>
    <row r="458" customFormat="false" ht="12.75" hidden="false" customHeight="false" outlineLevel="0" collapsed="false">
      <c r="B458" s="0" t="n">
        <v>3.139</v>
      </c>
      <c r="C458" s="0" t="n">
        <v>3.111</v>
      </c>
      <c r="D458" s="0" t="n">
        <v>18.7469</v>
      </c>
      <c r="E458" s="0" t="n">
        <v>18.3996</v>
      </c>
      <c r="F458" s="0" t="n">
        <v>3.755523</v>
      </c>
      <c r="G458" s="0" t="n">
        <v>3.747889</v>
      </c>
      <c r="H458" s="0" t="n">
        <v>27.4787</v>
      </c>
      <c r="I458" s="0" t="n">
        <v>27.648</v>
      </c>
      <c r="J458" s="0" t="n">
        <v>7.993</v>
      </c>
      <c r="K458" s="0" t="n">
        <v>4.93186</v>
      </c>
      <c r="L458" s="0" t="n">
        <v>62.29861</v>
      </c>
      <c r="M458" s="0" t="n">
        <v>0.8808</v>
      </c>
      <c r="N458" s="0" t="n">
        <v>0</v>
      </c>
      <c r="O458" s="0" t="n">
        <v>0.00182</v>
      </c>
      <c r="P458" s="0" t="n">
        <v>4.30134</v>
      </c>
      <c r="Q458" s="0" t="n">
        <v>52.2974</v>
      </c>
      <c r="R458" s="0" t="n">
        <v>1.9243</v>
      </c>
      <c r="S458" s="0" t="n">
        <v>0</v>
      </c>
      <c r="T458" s="0" t="n">
        <v>0</v>
      </c>
      <c r="U458" s="0" t="n">
        <v>0</v>
      </c>
      <c r="V458" s="2" t="n">
        <v>26.203</v>
      </c>
      <c r="W458" s="2" t="n">
        <v>476.44</v>
      </c>
      <c r="X458" s="2" t="n">
        <v>124.84</v>
      </c>
      <c r="Y458" s="2" t="n">
        <v>0</v>
      </c>
    </row>
    <row r="459" customFormat="false" ht="12.75" hidden="false" customHeight="false" outlineLevel="0" collapsed="false">
      <c r="B459" s="0" t="n">
        <v>3.158</v>
      </c>
      <c r="C459" s="0" t="n">
        <v>3.13</v>
      </c>
      <c r="D459" s="0" t="n">
        <v>18.7467</v>
      </c>
      <c r="E459" s="0" t="n">
        <v>18.3878</v>
      </c>
      <c r="F459" s="0" t="n">
        <v>3.751088</v>
      </c>
      <c r="G459" s="0" t="n">
        <v>3.748282</v>
      </c>
      <c r="H459" s="0" t="n">
        <v>27.4428</v>
      </c>
      <c r="I459" s="0" t="n">
        <v>27.6591</v>
      </c>
      <c r="J459" s="0" t="n">
        <v>7.993</v>
      </c>
      <c r="K459" s="0" t="n">
        <v>4.92528</v>
      </c>
      <c r="L459" s="0" t="n">
        <v>62.20197</v>
      </c>
      <c r="M459" s="0" t="n">
        <v>0.8833</v>
      </c>
      <c r="N459" s="0" t="n">
        <v>0</v>
      </c>
      <c r="O459" s="0" t="n">
        <v>0.00183</v>
      </c>
      <c r="P459" s="0" t="n">
        <v>4.30134</v>
      </c>
      <c r="Q459" s="0" t="n">
        <v>52.2974</v>
      </c>
      <c r="R459" s="0" t="n">
        <v>1.9255</v>
      </c>
      <c r="S459" s="0" t="n">
        <v>0</v>
      </c>
      <c r="T459" s="0" t="n">
        <v>0</v>
      </c>
      <c r="U459" s="0" t="n">
        <v>0</v>
      </c>
      <c r="V459" s="2" t="n">
        <v>25.761</v>
      </c>
      <c r="W459" s="2" t="n">
        <v>476.44</v>
      </c>
      <c r="X459" s="2" t="n">
        <v>122.73</v>
      </c>
      <c r="Y459" s="2" t="n">
        <v>0</v>
      </c>
    </row>
    <row r="460" customFormat="false" ht="12.75" hidden="false" customHeight="false" outlineLevel="0" collapsed="false">
      <c r="B460" s="0" t="n">
        <v>3.158</v>
      </c>
      <c r="C460" s="0" t="n">
        <v>3.13</v>
      </c>
      <c r="D460" s="0" t="n">
        <v>18.7465</v>
      </c>
      <c r="E460" s="0" t="n">
        <v>18.377</v>
      </c>
      <c r="F460" s="0" t="n">
        <v>3.7471</v>
      </c>
      <c r="G460" s="0" t="n">
        <v>3.748648</v>
      </c>
      <c r="H460" s="0" t="n">
        <v>27.4105</v>
      </c>
      <c r="I460" s="0" t="n">
        <v>27.6693</v>
      </c>
      <c r="J460" s="0" t="n">
        <v>7.993</v>
      </c>
      <c r="K460" s="0" t="n">
        <v>4.92369</v>
      </c>
      <c r="L460" s="0" t="n">
        <v>62.16973</v>
      </c>
      <c r="M460" s="0" t="n">
        <v>0.8833</v>
      </c>
      <c r="N460" s="0" t="n">
        <v>0</v>
      </c>
      <c r="O460" s="0" t="n">
        <v>0.00184</v>
      </c>
      <c r="P460" s="0" t="n">
        <v>4.30134</v>
      </c>
      <c r="Q460" s="0" t="n">
        <v>52.2974</v>
      </c>
      <c r="R460" s="0" t="n">
        <v>1.9255</v>
      </c>
      <c r="S460" s="0" t="n">
        <v>0</v>
      </c>
      <c r="T460" s="0" t="n">
        <v>0</v>
      </c>
      <c r="U460" s="0" t="n">
        <v>0</v>
      </c>
      <c r="V460" s="2" t="n">
        <v>25.543</v>
      </c>
      <c r="W460" s="2" t="n">
        <v>476.44</v>
      </c>
      <c r="X460" s="2" t="n">
        <v>121.69</v>
      </c>
      <c r="Y460" s="2" t="n">
        <v>0</v>
      </c>
    </row>
    <row r="461" customFormat="false" ht="12.75" hidden="false" customHeight="false" outlineLevel="0" collapsed="false">
      <c r="B461" s="0" t="n">
        <v>3.178</v>
      </c>
      <c r="C461" s="0" t="n">
        <v>3.15</v>
      </c>
      <c r="D461" s="0" t="n">
        <v>18.7457</v>
      </c>
      <c r="E461" s="0" t="n">
        <v>18.3666</v>
      </c>
      <c r="F461" s="0" t="n">
        <v>3.743438</v>
      </c>
      <c r="G461" s="0" t="n">
        <v>3.749141</v>
      </c>
      <c r="H461" s="0" t="n">
        <v>27.3814</v>
      </c>
      <c r="I461" s="0" t="n">
        <v>27.6803</v>
      </c>
      <c r="J461" s="0" t="n">
        <v>7.993</v>
      </c>
      <c r="K461" s="0" t="n">
        <v>4.92339</v>
      </c>
      <c r="L461" s="0" t="n">
        <v>62.15412</v>
      </c>
      <c r="M461" s="0" t="n">
        <v>0.8833</v>
      </c>
      <c r="N461" s="0" t="n">
        <v>0</v>
      </c>
      <c r="O461" s="0" t="n">
        <v>0.00185</v>
      </c>
      <c r="P461" s="0" t="n">
        <v>4.30134</v>
      </c>
      <c r="Q461" s="0" t="n">
        <v>52.2974</v>
      </c>
      <c r="R461" s="0" t="n">
        <v>1.9255</v>
      </c>
      <c r="S461" s="0" t="n">
        <v>0</v>
      </c>
      <c r="T461" s="0" t="n">
        <v>0</v>
      </c>
      <c r="U461" s="0" t="n">
        <v>0</v>
      </c>
      <c r="V461" s="2" t="n">
        <v>25.543</v>
      </c>
      <c r="W461" s="2" t="n">
        <v>476.44</v>
      </c>
      <c r="X461" s="2" t="n">
        <v>121.69</v>
      </c>
      <c r="Y461" s="2" t="n">
        <v>0</v>
      </c>
    </row>
    <row r="462" customFormat="false" ht="12.75" hidden="false" customHeight="false" outlineLevel="0" collapsed="false">
      <c r="B462" s="0" t="n">
        <v>3.197</v>
      </c>
      <c r="C462" s="0" t="n">
        <v>3.169</v>
      </c>
      <c r="D462" s="0" t="n">
        <v>18.7437</v>
      </c>
      <c r="E462" s="0" t="n">
        <v>18.3565</v>
      </c>
      <c r="F462" s="0" t="n">
        <v>3.740126</v>
      </c>
      <c r="G462" s="0" t="n">
        <v>3.749534</v>
      </c>
      <c r="H462" s="0" t="n">
        <v>27.3557</v>
      </c>
      <c r="I462" s="0" t="n">
        <v>27.6904</v>
      </c>
      <c r="J462" s="0" t="n">
        <v>7.993</v>
      </c>
      <c r="K462" s="0" t="n">
        <v>4.91688</v>
      </c>
      <c r="L462" s="0" t="n">
        <v>62.06013</v>
      </c>
      <c r="M462" s="0" t="n">
        <v>0.8833</v>
      </c>
      <c r="N462" s="0" t="n">
        <v>0</v>
      </c>
      <c r="O462" s="0" t="n">
        <v>0.00186</v>
      </c>
      <c r="P462" s="0" t="n">
        <v>4.30134</v>
      </c>
      <c r="Q462" s="0" t="n">
        <v>52.2974</v>
      </c>
      <c r="R462" s="0" t="n">
        <v>1.9255</v>
      </c>
      <c r="S462" s="0" t="n">
        <v>0</v>
      </c>
      <c r="T462" s="0" t="n">
        <v>0</v>
      </c>
      <c r="U462" s="0" t="n">
        <v>0</v>
      </c>
      <c r="V462" s="2" t="n">
        <v>25.254</v>
      </c>
      <c r="W462" s="2" t="n">
        <v>476.44</v>
      </c>
      <c r="X462" s="2" t="n">
        <v>120.32</v>
      </c>
      <c r="Y462" s="2" t="n">
        <v>0</v>
      </c>
    </row>
    <row r="463" customFormat="false" ht="12.75" hidden="false" customHeight="false" outlineLevel="0" collapsed="false">
      <c r="B463" s="0" t="n">
        <v>3.197</v>
      </c>
      <c r="C463" s="0" t="n">
        <v>3.169</v>
      </c>
      <c r="D463" s="0" t="n">
        <v>18.7396</v>
      </c>
      <c r="E463" s="0" t="n">
        <v>18.3469</v>
      </c>
      <c r="F463" s="0" t="n">
        <v>3.737345</v>
      </c>
      <c r="G463" s="0" t="n">
        <v>3.75006</v>
      </c>
      <c r="H463" s="0" t="n">
        <v>27.3359</v>
      </c>
      <c r="I463" s="0" t="n">
        <v>27.7011</v>
      </c>
      <c r="J463" s="0" t="n">
        <v>7.993</v>
      </c>
      <c r="K463" s="0" t="n">
        <v>4.91626</v>
      </c>
      <c r="L463" s="0" t="n">
        <v>62.04008</v>
      </c>
      <c r="M463" s="0" t="n">
        <v>0.8833</v>
      </c>
      <c r="N463" s="0" t="n">
        <v>0</v>
      </c>
      <c r="O463" s="0" t="n">
        <v>0.00187</v>
      </c>
      <c r="P463" s="0" t="n">
        <v>4.30134</v>
      </c>
      <c r="Q463" s="0" t="n">
        <v>52.2974</v>
      </c>
      <c r="R463" s="0" t="n">
        <v>1.9255</v>
      </c>
      <c r="S463" s="0" t="n">
        <v>0</v>
      </c>
      <c r="T463" s="0" t="n">
        <v>0</v>
      </c>
      <c r="U463" s="0" t="n">
        <v>0</v>
      </c>
      <c r="V463" s="2" t="n">
        <v>25.112</v>
      </c>
      <c r="W463" s="2" t="n">
        <v>476.44</v>
      </c>
      <c r="X463" s="2" t="n">
        <v>119.64</v>
      </c>
      <c r="Y463" s="2" t="n">
        <v>0</v>
      </c>
    </row>
    <row r="464" customFormat="false" ht="12.75" hidden="false" customHeight="false" outlineLevel="0" collapsed="false">
      <c r="B464" s="0" t="n">
        <v>3.206</v>
      </c>
      <c r="C464" s="0" t="n">
        <v>3.178</v>
      </c>
      <c r="D464" s="0" t="n">
        <v>18.7343</v>
      </c>
      <c r="E464" s="0" t="n">
        <v>18.3382</v>
      </c>
      <c r="F464" s="0" t="n">
        <v>3.735091</v>
      </c>
      <c r="G464" s="0" t="n">
        <v>3.75056</v>
      </c>
      <c r="H464" s="0" t="n">
        <v>27.3211</v>
      </c>
      <c r="I464" s="0" t="n">
        <v>27.7111</v>
      </c>
      <c r="J464" s="0" t="n">
        <v>7.988</v>
      </c>
      <c r="K464" s="0" t="n">
        <v>4.91015</v>
      </c>
      <c r="L464" s="0" t="n">
        <v>61.9513</v>
      </c>
      <c r="M464" s="0" t="n">
        <v>0.8833</v>
      </c>
      <c r="N464" s="0" t="n">
        <v>0</v>
      </c>
      <c r="O464" s="0" t="n">
        <v>0.00189</v>
      </c>
      <c r="P464" s="0" t="n">
        <v>4.30134</v>
      </c>
      <c r="Q464" s="0" t="n">
        <v>52.2974</v>
      </c>
      <c r="R464" s="0" t="n">
        <v>1.9255</v>
      </c>
      <c r="S464" s="0" t="n">
        <v>0</v>
      </c>
      <c r="T464" s="0" t="n">
        <v>0</v>
      </c>
      <c r="U464" s="0" t="n">
        <v>0</v>
      </c>
      <c r="V464" s="2" t="n">
        <v>25.112</v>
      </c>
      <c r="W464" s="2" t="n">
        <v>476.44</v>
      </c>
      <c r="X464" s="2" t="n">
        <v>119.64</v>
      </c>
      <c r="Y464" s="2" t="n">
        <v>0</v>
      </c>
    </row>
    <row r="465" customFormat="false" ht="12.75" hidden="false" customHeight="false" outlineLevel="0" collapsed="false">
      <c r="B465" s="0" t="n">
        <v>3.235</v>
      </c>
      <c r="C465" s="0" t="n">
        <v>3.206</v>
      </c>
      <c r="D465" s="0" t="n">
        <v>18.7274</v>
      </c>
      <c r="E465" s="0" t="n">
        <v>18.3296</v>
      </c>
      <c r="F465" s="0" t="n">
        <v>3.733279</v>
      </c>
      <c r="G465" s="0" t="n">
        <v>3.751086</v>
      </c>
      <c r="H465" s="0" t="n">
        <v>27.3109</v>
      </c>
      <c r="I465" s="0" t="n">
        <v>27.7212</v>
      </c>
      <c r="J465" s="0" t="n">
        <v>7.993</v>
      </c>
      <c r="K465" s="0" t="n">
        <v>4.90394</v>
      </c>
      <c r="L465" s="0" t="n">
        <v>61.86107</v>
      </c>
      <c r="M465" s="0" t="n">
        <v>0.8808</v>
      </c>
      <c r="N465" s="0" t="n">
        <v>0</v>
      </c>
      <c r="O465" s="0" t="n">
        <v>0.0019</v>
      </c>
      <c r="P465" s="0" t="n">
        <v>4.30134</v>
      </c>
      <c r="Q465" s="0" t="n">
        <v>52.2974</v>
      </c>
      <c r="R465" s="0" t="n">
        <v>1.9243</v>
      </c>
      <c r="S465" s="0" t="n">
        <v>0</v>
      </c>
      <c r="T465" s="0" t="n">
        <v>0</v>
      </c>
      <c r="U465" s="0" t="n">
        <v>0</v>
      </c>
      <c r="V465" s="2" t="n">
        <v>24.828</v>
      </c>
      <c r="W465" s="2" t="n">
        <v>476.44</v>
      </c>
      <c r="X465" s="2" t="n">
        <v>118.29</v>
      </c>
      <c r="Y465" s="2" t="n">
        <v>0</v>
      </c>
    </row>
    <row r="466" customFormat="false" ht="12.75" hidden="false" customHeight="false" outlineLevel="0" collapsed="false">
      <c r="B466" s="0" t="n">
        <v>3.235</v>
      </c>
      <c r="C466" s="0" t="n">
        <v>3.206</v>
      </c>
      <c r="D466" s="0" t="n">
        <v>18.7207</v>
      </c>
      <c r="E466" s="0" t="n">
        <v>18.3216</v>
      </c>
      <c r="F466" s="0" t="n">
        <v>3.731829</v>
      </c>
      <c r="G466" s="0" t="n">
        <v>3.751679</v>
      </c>
      <c r="H466" s="0" t="n">
        <v>27.3035</v>
      </c>
      <c r="I466" s="0" t="n">
        <v>27.7315</v>
      </c>
      <c r="J466" s="0" t="n">
        <v>7.993</v>
      </c>
      <c r="K466" s="0" t="n">
        <v>4.89752</v>
      </c>
      <c r="L466" s="0" t="n">
        <v>61.76946</v>
      </c>
      <c r="M466" s="0" t="n">
        <v>0.8808</v>
      </c>
      <c r="N466" s="0" t="n">
        <v>0</v>
      </c>
      <c r="O466" s="0" t="n">
        <v>0.00191</v>
      </c>
      <c r="P466" s="0" t="n">
        <v>4.30134</v>
      </c>
      <c r="Q466" s="0" t="n">
        <v>52.2974</v>
      </c>
      <c r="R466" s="0" t="n">
        <v>1.9243</v>
      </c>
      <c r="S466" s="0" t="n">
        <v>0</v>
      </c>
      <c r="T466" s="0" t="n">
        <v>0</v>
      </c>
      <c r="U466" s="0" t="n">
        <v>0</v>
      </c>
      <c r="V466" s="2" t="n">
        <v>24.618</v>
      </c>
      <c r="W466" s="2" t="n">
        <v>476.44</v>
      </c>
      <c r="X466" s="2" t="n">
        <v>117.29</v>
      </c>
      <c r="Y466" s="2" t="n">
        <v>0</v>
      </c>
    </row>
    <row r="467" customFormat="false" ht="12.75" hidden="false" customHeight="false" outlineLevel="0" collapsed="false">
      <c r="B467" s="0" t="n">
        <v>3.254</v>
      </c>
      <c r="C467" s="0" t="n">
        <v>3.226</v>
      </c>
      <c r="D467" s="0" t="n">
        <v>18.7148</v>
      </c>
      <c r="E467" s="0" t="n">
        <v>18.3139</v>
      </c>
      <c r="F467" s="0" t="n">
        <v>3.730728</v>
      </c>
      <c r="G467" s="0" t="n">
        <v>3.752371</v>
      </c>
      <c r="H467" s="0" t="n">
        <v>27.2985</v>
      </c>
      <c r="I467" s="0" t="n">
        <v>27.7423</v>
      </c>
      <c r="J467" s="0" t="n">
        <v>7.993</v>
      </c>
      <c r="K467" s="0" t="n">
        <v>4.89617</v>
      </c>
      <c r="L467" s="0" t="n">
        <v>61.74371</v>
      </c>
      <c r="M467" s="0" t="n">
        <v>0.8783</v>
      </c>
      <c r="N467" s="0" t="n">
        <v>0</v>
      </c>
      <c r="O467" s="0" t="n">
        <v>0.00192</v>
      </c>
      <c r="P467" s="0" t="n">
        <v>4.30134</v>
      </c>
      <c r="Q467" s="0" t="n">
        <v>52.2974</v>
      </c>
      <c r="R467" s="0" t="n">
        <v>1.9231</v>
      </c>
      <c r="S467" s="0" t="n">
        <v>0</v>
      </c>
      <c r="T467" s="0" t="n">
        <v>0</v>
      </c>
      <c r="U467" s="0" t="n">
        <v>0</v>
      </c>
      <c r="V467" s="2" t="n">
        <v>24.618</v>
      </c>
      <c r="W467" s="2" t="n">
        <v>476.44</v>
      </c>
      <c r="X467" s="2" t="n">
        <v>117.29</v>
      </c>
      <c r="Y467" s="2" t="n">
        <v>0</v>
      </c>
    </row>
    <row r="468" customFormat="false" ht="12.75" hidden="false" customHeight="false" outlineLevel="0" collapsed="false">
      <c r="B468" s="0" t="n">
        <v>3.274</v>
      </c>
      <c r="C468" s="0" t="n">
        <v>3.245</v>
      </c>
      <c r="D468" s="0" t="n">
        <v>18.7093</v>
      </c>
      <c r="E468" s="0" t="n">
        <v>18.3066</v>
      </c>
      <c r="F468" s="0" t="n">
        <v>3.729865</v>
      </c>
      <c r="G468" s="0" t="n">
        <v>3.752997</v>
      </c>
      <c r="H468" s="0" t="n">
        <v>27.2951</v>
      </c>
      <c r="I468" s="0" t="n">
        <v>27.7524</v>
      </c>
      <c r="J468" s="0" t="n">
        <v>7.993</v>
      </c>
      <c r="K468" s="0" t="n">
        <v>4.88935</v>
      </c>
      <c r="L468" s="0" t="n">
        <v>61.64994</v>
      </c>
      <c r="M468" s="0" t="n">
        <v>0.8783</v>
      </c>
      <c r="N468" s="0" t="n">
        <v>0</v>
      </c>
      <c r="O468" s="0" t="n">
        <v>0.00193</v>
      </c>
      <c r="P468" s="0" t="n">
        <v>4.30134</v>
      </c>
      <c r="Q468" s="0" t="n">
        <v>52.2974</v>
      </c>
      <c r="R468" s="0" t="n">
        <v>1.9231</v>
      </c>
      <c r="S468" s="0" t="n">
        <v>0</v>
      </c>
      <c r="T468" s="0" t="n">
        <v>0</v>
      </c>
      <c r="U468" s="0" t="n">
        <v>0</v>
      </c>
      <c r="V468" s="2" t="n">
        <v>24.409</v>
      </c>
      <c r="W468" s="2" t="n">
        <v>476.44</v>
      </c>
      <c r="X468" s="2" t="n">
        <v>116.29</v>
      </c>
      <c r="Y468" s="2" t="n">
        <v>0</v>
      </c>
    </row>
    <row r="469" customFormat="false" ht="12.75" hidden="false" customHeight="false" outlineLevel="0" collapsed="false">
      <c r="B469" s="0" t="n">
        <v>3.274</v>
      </c>
      <c r="C469" s="0" t="n">
        <v>3.245</v>
      </c>
      <c r="D469" s="0" t="n">
        <v>18.7044</v>
      </c>
      <c r="E469" s="0" t="n">
        <v>18.2996</v>
      </c>
      <c r="F469" s="0" t="n">
        <v>3.729229</v>
      </c>
      <c r="G469" s="0" t="n">
        <v>3.753624</v>
      </c>
      <c r="H469" s="0" t="n">
        <v>27.2931</v>
      </c>
      <c r="I469" s="0" t="n">
        <v>27.7622</v>
      </c>
      <c r="J469" s="0" t="n">
        <v>7.993</v>
      </c>
      <c r="K469" s="0" t="n">
        <v>4.88839</v>
      </c>
      <c r="L469" s="0" t="n">
        <v>61.63135</v>
      </c>
      <c r="M469" s="0" t="n">
        <v>0.8783</v>
      </c>
      <c r="N469" s="0" t="n">
        <v>0</v>
      </c>
      <c r="O469" s="0" t="n">
        <v>0.00194</v>
      </c>
      <c r="P469" s="0" t="n">
        <v>4.30134</v>
      </c>
      <c r="Q469" s="0" t="n">
        <v>52.2974</v>
      </c>
      <c r="R469" s="0" t="n">
        <v>1.9231</v>
      </c>
      <c r="S469" s="0" t="n">
        <v>0</v>
      </c>
      <c r="T469" s="0" t="n">
        <v>0</v>
      </c>
      <c r="U469" s="0" t="n">
        <v>0</v>
      </c>
      <c r="V469" s="2" t="n">
        <v>24.271</v>
      </c>
      <c r="W469" s="2" t="n">
        <v>476.44</v>
      </c>
      <c r="X469" s="2" t="n">
        <v>115.64</v>
      </c>
      <c r="Y469" s="2" t="n">
        <v>0</v>
      </c>
    </row>
    <row r="470" customFormat="false" ht="12.75" hidden="false" customHeight="false" outlineLevel="0" collapsed="false">
      <c r="B470" s="0" t="n">
        <v>3.303</v>
      </c>
      <c r="C470" s="0" t="n">
        <v>3.274</v>
      </c>
      <c r="D470" s="0" t="n">
        <v>18.6997</v>
      </c>
      <c r="E470" s="0" t="n">
        <v>18.293</v>
      </c>
      <c r="F470" s="0" t="n">
        <v>3.728739</v>
      </c>
      <c r="G470" s="0" t="n">
        <v>3.75437</v>
      </c>
      <c r="H470" s="0" t="n">
        <v>27.2923</v>
      </c>
      <c r="I470" s="0" t="n">
        <v>27.7727</v>
      </c>
      <c r="J470" s="0" t="n">
        <v>7.993</v>
      </c>
      <c r="K470" s="0" t="n">
        <v>4.88127</v>
      </c>
      <c r="L470" s="0" t="n">
        <v>61.53572</v>
      </c>
      <c r="M470" s="0" t="n">
        <v>0.8783</v>
      </c>
      <c r="N470" s="0" t="n">
        <v>0</v>
      </c>
      <c r="O470" s="0" t="n">
        <v>0.00196</v>
      </c>
      <c r="P470" s="0" t="n">
        <v>4.30134</v>
      </c>
      <c r="Q470" s="0" t="n">
        <v>52.2974</v>
      </c>
      <c r="R470" s="0" t="n">
        <v>1.9231</v>
      </c>
      <c r="S470" s="0" t="n">
        <v>0</v>
      </c>
      <c r="T470" s="0" t="n">
        <v>0</v>
      </c>
      <c r="U470" s="0" t="n">
        <v>0</v>
      </c>
      <c r="V470" s="2" t="n">
        <v>24.202</v>
      </c>
      <c r="W470" s="2" t="n">
        <v>476.44</v>
      </c>
      <c r="X470" s="2" t="n">
        <v>115.31</v>
      </c>
      <c r="Y470" s="2" t="n">
        <v>0</v>
      </c>
    </row>
    <row r="471" customFormat="false" ht="12.75" hidden="false" customHeight="false" outlineLevel="0" collapsed="false">
      <c r="B471" s="0" t="n">
        <v>3.303</v>
      </c>
      <c r="C471" s="0" t="n">
        <v>3.274</v>
      </c>
      <c r="D471" s="0" t="n">
        <v>18.695</v>
      </c>
      <c r="E471" s="0" t="n">
        <v>18.2868</v>
      </c>
      <c r="F471" s="0" t="n">
        <v>3.728426</v>
      </c>
      <c r="G471" s="0" t="n">
        <v>3.754916</v>
      </c>
      <c r="H471" s="0" t="n">
        <v>27.2928</v>
      </c>
      <c r="I471" s="0" t="n">
        <v>27.7814</v>
      </c>
      <c r="J471" s="0" t="n">
        <v>7.993</v>
      </c>
      <c r="K471" s="0" t="n">
        <v>4.87402</v>
      </c>
      <c r="L471" s="0" t="n">
        <v>61.4391</v>
      </c>
      <c r="M471" s="0" t="n">
        <v>0.8783</v>
      </c>
      <c r="N471" s="0" t="n">
        <v>0</v>
      </c>
      <c r="O471" s="0" t="n">
        <v>0.00197</v>
      </c>
      <c r="P471" s="0" t="n">
        <v>4.30134</v>
      </c>
      <c r="Q471" s="0" t="n">
        <v>52.29742</v>
      </c>
      <c r="R471" s="0" t="n">
        <v>1.9231</v>
      </c>
      <c r="S471" s="0" t="n">
        <v>0</v>
      </c>
      <c r="T471" s="0" t="n">
        <v>0</v>
      </c>
      <c r="U471" s="0" t="n">
        <v>0</v>
      </c>
      <c r="V471" s="2" t="n">
        <v>24.202</v>
      </c>
      <c r="W471" s="2" t="n">
        <v>476.44</v>
      </c>
      <c r="X471" s="2" t="n">
        <v>115.31</v>
      </c>
      <c r="Y471" s="2" t="n">
        <v>0</v>
      </c>
    </row>
    <row r="472" customFormat="false" ht="12.75" hidden="false" customHeight="false" outlineLevel="0" collapsed="false">
      <c r="B472" s="0" t="n">
        <v>3.322</v>
      </c>
      <c r="C472" s="0" t="n">
        <v>3.293</v>
      </c>
      <c r="D472" s="0" t="n">
        <v>18.6904</v>
      </c>
      <c r="E472" s="0" t="n">
        <v>18.2809</v>
      </c>
      <c r="F472" s="0" t="n">
        <v>3.728124</v>
      </c>
      <c r="G472" s="0" t="n">
        <v>3.755542</v>
      </c>
      <c r="H472" s="0" t="n">
        <v>27.2934</v>
      </c>
      <c r="I472" s="0" t="n">
        <v>27.7906</v>
      </c>
      <c r="J472" s="0" t="n">
        <v>7.993</v>
      </c>
      <c r="K472" s="0" t="n">
        <v>4.87278</v>
      </c>
      <c r="L472" s="0" t="n">
        <v>61.41832</v>
      </c>
      <c r="M472" s="0" t="n">
        <v>0.8808</v>
      </c>
      <c r="N472" s="0" t="n">
        <v>0</v>
      </c>
      <c r="O472" s="0" t="n">
        <v>0.00198</v>
      </c>
      <c r="P472" s="0" t="n">
        <v>4.30134</v>
      </c>
      <c r="Q472" s="0" t="n">
        <v>52.29742</v>
      </c>
      <c r="R472" s="0" t="n">
        <v>1.9243</v>
      </c>
      <c r="S472" s="0" t="n">
        <v>0</v>
      </c>
      <c r="T472" s="0" t="n">
        <v>0</v>
      </c>
      <c r="U472" s="0" t="n">
        <v>0</v>
      </c>
      <c r="V472" s="2" t="n">
        <v>24.134</v>
      </c>
      <c r="W472" s="2" t="n">
        <v>476.44</v>
      </c>
      <c r="X472" s="2" t="n">
        <v>114.98</v>
      </c>
      <c r="Y472" s="2" t="n">
        <v>0</v>
      </c>
    </row>
    <row r="473" customFormat="false" ht="12.75" hidden="false" customHeight="false" outlineLevel="0" collapsed="false">
      <c r="B473" s="0" t="n">
        <v>3.351</v>
      </c>
      <c r="C473" s="0" t="n">
        <v>3.321</v>
      </c>
      <c r="D473" s="0" t="n">
        <v>18.6859</v>
      </c>
      <c r="E473" s="0" t="n">
        <v>18.2755</v>
      </c>
      <c r="F473" s="0" t="n">
        <v>3.727872</v>
      </c>
      <c r="G473" s="0" t="n">
        <v>3.756102</v>
      </c>
      <c r="H473" s="0" t="n">
        <v>27.2943</v>
      </c>
      <c r="I473" s="0" t="n">
        <v>27.7988</v>
      </c>
      <c r="J473" s="0" t="n">
        <v>7.988</v>
      </c>
      <c r="K473" s="0" t="n">
        <v>4.8662</v>
      </c>
      <c r="L473" s="0" t="n">
        <v>61.33036</v>
      </c>
      <c r="M473" s="0" t="n">
        <v>0.8808</v>
      </c>
      <c r="N473" s="0" t="n">
        <v>0</v>
      </c>
      <c r="O473" s="0" t="n">
        <v>0.00199</v>
      </c>
      <c r="P473" s="0" t="n">
        <v>4.30134</v>
      </c>
      <c r="Q473" s="0" t="n">
        <v>52.29742</v>
      </c>
      <c r="R473" s="0" t="n">
        <v>1.9243</v>
      </c>
      <c r="S473" s="0" t="n">
        <v>0</v>
      </c>
      <c r="T473" s="0" t="n">
        <v>0</v>
      </c>
      <c r="U473" s="0" t="n">
        <v>0</v>
      </c>
      <c r="V473" s="2" t="n">
        <v>24.065</v>
      </c>
      <c r="W473" s="2" t="n">
        <v>476.44</v>
      </c>
      <c r="X473" s="2" t="n">
        <v>114.66</v>
      </c>
      <c r="Y473" s="2" t="n">
        <v>0</v>
      </c>
    </row>
    <row r="474" customFormat="false" ht="12.75" hidden="false" customHeight="false" outlineLevel="0" collapsed="false">
      <c r="B474" s="0" t="n">
        <v>3.342</v>
      </c>
      <c r="C474" s="0" t="n">
        <v>3.312</v>
      </c>
      <c r="D474" s="0" t="n">
        <v>18.6807</v>
      </c>
      <c r="E474" s="0" t="n">
        <v>18.2705</v>
      </c>
      <c r="F474" s="0" t="n">
        <v>3.727641</v>
      </c>
      <c r="G474" s="0" t="n">
        <v>3.756562</v>
      </c>
      <c r="H474" s="0" t="n">
        <v>27.2958</v>
      </c>
      <c r="I474" s="0" t="n">
        <v>27.806</v>
      </c>
      <c r="J474" s="0" t="n">
        <v>7.988</v>
      </c>
      <c r="K474" s="0" t="n">
        <v>4.87094</v>
      </c>
      <c r="L474" s="0" t="n">
        <v>61.38466</v>
      </c>
      <c r="M474" s="0" t="n">
        <v>0.8859</v>
      </c>
      <c r="N474" s="0" t="n">
        <v>0</v>
      </c>
      <c r="O474" s="0" t="n">
        <v>0.002</v>
      </c>
      <c r="P474" s="0" t="n">
        <v>4.30134</v>
      </c>
      <c r="Q474" s="0" t="n">
        <v>52.29742</v>
      </c>
      <c r="R474" s="0" t="n">
        <v>1.9267</v>
      </c>
      <c r="S474" s="0" t="n">
        <v>0</v>
      </c>
      <c r="T474" s="0" t="n">
        <v>0</v>
      </c>
      <c r="U474" s="0" t="n">
        <v>0</v>
      </c>
      <c r="V474" s="2" t="n">
        <v>24.065</v>
      </c>
      <c r="W474" s="2" t="n">
        <v>476.44</v>
      </c>
      <c r="X474" s="2" t="n">
        <v>114.66</v>
      </c>
      <c r="Y474" s="2" t="n">
        <v>0</v>
      </c>
    </row>
    <row r="475" customFormat="false" ht="12.75" hidden="false" customHeight="false" outlineLevel="0" collapsed="false">
      <c r="B475" s="0" t="n">
        <v>3.376</v>
      </c>
      <c r="C475" s="0" t="n">
        <v>3.346</v>
      </c>
      <c r="D475" s="0" t="n">
        <v>18.6756</v>
      </c>
      <c r="E475" s="0" t="n">
        <v>18.2659</v>
      </c>
      <c r="F475" s="0" t="n">
        <v>3.727517</v>
      </c>
      <c r="G475" s="0" t="n">
        <v>3.757061</v>
      </c>
      <c r="H475" s="0" t="n">
        <v>27.2982</v>
      </c>
      <c r="I475" s="0" t="n">
        <v>27.8131</v>
      </c>
      <c r="J475" s="0" t="n">
        <v>7.993</v>
      </c>
      <c r="K475" s="0" t="n">
        <v>4.86425</v>
      </c>
      <c r="L475" s="0" t="n">
        <v>61.29515</v>
      </c>
      <c r="M475" s="0" t="n">
        <v>0.8884</v>
      </c>
      <c r="N475" s="0" t="n">
        <v>0</v>
      </c>
      <c r="O475" s="0" t="n">
        <v>0.00201</v>
      </c>
      <c r="P475" s="0" t="n">
        <v>4.30134</v>
      </c>
      <c r="Q475" s="0" t="n">
        <v>52.29742</v>
      </c>
      <c r="R475" s="0" t="n">
        <v>1.928</v>
      </c>
      <c r="S475" s="0" t="n">
        <v>0</v>
      </c>
      <c r="T475" s="0" t="n">
        <v>0</v>
      </c>
      <c r="U475" s="0" t="n">
        <v>0</v>
      </c>
      <c r="V475" s="2" t="n">
        <v>24.065</v>
      </c>
      <c r="W475" s="2" t="n">
        <v>476.44</v>
      </c>
      <c r="X475" s="2" t="n">
        <v>114.66</v>
      </c>
      <c r="Y475" s="2" t="n">
        <v>0</v>
      </c>
    </row>
    <row r="476" customFormat="false" ht="12.75" hidden="false" customHeight="false" outlineLevel="0" collapsed="false">
      <c r="B476" s="0" t="n">
        <v>3.381</v>
      </c>
      <c r="C476" s="0" t="n">
        <v>3.351</v>
      </c>
      <c r="D476" s="0" t="n">
        <v>18.6711</v>
      </c>
      <c r="E476" s="0" t="n">
        <v>18.2617</v>
      </c>
      <c r="F476" s="0" t="n">
        <v>3.727578</v>
      </c>
      <c r="G476" s="0" t="n">
        <v>3.757428</v>
      </c>
      <c r="H476" s="0" t="n">
        <v>27.3017</v>
      </c>
      <c r="I476" s="0" t="n">
        <v>27.819</v>
      </c>
      <c r="J476" s="0" t="n">
        <v>7.993</v>
      </c>
      <c r="K476" s="0" t="n">
        <v>4.86342</v>
      </c>
      <c r="L476" s="0" t="n">
        <v>61.28078</v>
      </c>
      <c r="M476" s="0" t="n">
        <v>0.891</v>
      </c>
      <c r="N476" s="0" t="n">
        <v>0</v>
      </c>
      <c r="O476" s="0" t="n">
        <v>0.00203</v>
      </c>
      <c r="P476" s="0" t="n">
        <v>4.30134</v>
      </c>
      <c r="Q476" s="0" t="n">
        <v>52.29742</v>
      </c>
      <c r="R476" s="0" t="n">
        <v>1.9292</v>
      </c>
      <c r="S476" s="0" t="n">
        <v>0</v>
      </c>
      <c r="T476" s="0" t="n">
        <v>0</v>
      </c>
      <c r="U476" s="0" t="n">
        <v>0</v>
      </c>
      <c r="V476" s="2" t="n">
        <v>24.065</v>
      </c>
      <c r="W476" s="2" t="n">
        <v>476.44</v>
      </c>
      <c r="X476" s="2" t="n">
        <v>114.66</v>
      </c>
      <c r="Y476" s="2" t="n">
        <v>0</v>
      </c>
    </row>
    <row r="477" customFormat="false" ht="12.75" hidden="false" customHeight="false" outlineLevel="0" collapsed="false">
      <c r="B477" s="0" t="n">
        <v>3.39</v>
      </c>
      <c r="C477" s="0" t="n">
        <v>3.36</v>
      </c>
      <c r="D477" s="0" t="n">
        <v>18.667</v>
      </c>
      <c r="E477" s="0" t="n">
        <v>18.258</v>
      </c>
      <c r="F477" s="0" t="n">
        <v>3.727823</v>
      </c>
      <c r="G477" s="0" t="n">
        <v>3.757755</v>
      </c>
      <c r="H477" s="0" t="n">
        <v>27.3063</v>
      </c>
      <c r="I477" s="0" t="n">
        <v>27.8242</v>
      </c>
      <c r="J477" s="0" t="n">
        <v>7.988</v>
      </c>
      <c r="K477" s="0" t="n">
        <v>4.85716</v>
      </c>
      <c r="L477" s="0" t="n">
        <v>61.19882</v>
      </c>
      <c r="M477" s="0" t="n">
        <v>0.8935</v>
      </c>
      <c r="N477" s="0" t="n">
        <v>0</v>
      </c>
      <c r="O477" s="0" t="n">
        <v>0.00204</v>
      </c>
      <c r="P477" s="0" t="n">
        <v>4.30134</v>
      </c>
      <c r="Q477" s="0" t="n">
        <v>52.29742</v>
      </c>
      <c r="R477" s="0" t="n">
        <v>1.9304</v>
      </c>
      <c r="S477" s="0" t="n">
        <v>0</v>
      </c>
      <c r="T477" s="0" t="n">
        <v>0</v>
      </c>
      <c r="U477" s="0" t="n">
        <v>0</v>
      </c>
      <c r="V477" s="2" t="n">
        <v>23.997</v>
      </c>
      <c r="W477" s="2" t="n">
        <v>476.44</v>
      </c>
      <c r="X477" s="2" t="n">
        <v>114.33</v>
      </c>
      <c r="Y477" s="2" t="n">
        <v>0</v>
      </c>
    </row>
    <row r="478" customFormat="false" ht="12.75" hidden="false" customHeight="false" outlineLevel="0" collapsed="false">
      <c r="B478" s="0" t="n">
        <v>3.409</v>
      </c>
      <c r="C478" s="0" t="n">
        <v>3.379</v>
      </c>
      <c r="D478" s="0" t="n">
        <v>18.6642</v>
      </c>
      <c r="E478" s="0" t="n">
        <v>18.2545</v>
      </c>
      <c r="F478" s="0" t="n">
        <v>3.728373</v>
      </c>
      <c r="G478" s="0" t="n">
        <v>3.757888</v>
      </c>
      <c r="H478" s="0" t="n">
        <v>27.3127</v>
      </c>
      <c r="I478" s="0" t="n">
        <v>27.8277</v>
      </c>
      <c r="J478" s="0" t="n">
        <v>7.993</v>
      </c>
      <c r="K478" s="0" t="n">
        <v>4.85071</v>
      </c>
      <c r="L478" s="0" t="n">
        <v>61.11659</v>
      </c>
      <c r="M478" s="0" t="n">
        <v>0.8961</v>
      </c>
      <c r="N478" s="0" t="n">
        <v>0</v>
      </c>
      <c r="O478" s="0" t="n">
        <v>0.00205</v>
      </c>
      <c r="P478" s="0" t="n">
        <v>4.30134</v>
      </c>
      <c r="Q478" s="0" t="n">
        <v>52.29742</v>
      </c>
      <c r="R478" s="0" t="n">
        <v>1.9316</v>
      </c>
      <c r="S478" s="0" t="n">
        <v>0</v>
      </c>
      <c r="T478" s="0" t="n">
        <v>0</v>
      </c>
      <c r="U478" s="0" t="n">
        <v>0</v>
      </c>
      <c r="V478" s="2" t="n">
        <v>23.997</v>
      </c>
      <c r="W478" s="2" t="n">
        <v>476.44</v>
      </c>
      <c r="X478" s="2" t="n">
        <v>114.33</v>
      </c>
      <c r="Y478" s="2" t="n">
        <v>0</v>
      </c>
    </row>
    <row r="479" customFormat="false" ht="12.75" hidden="false" customHeight="false" outlineLevel="0" collapsed="false">
      <c r="B479" s="0" t="n">
        <v>3.419</v>
      </c>
      <c r="C479" s="0" t="n">
        <v>3.389</v>
      </c>
      <c r="D479" s="0" t="n">
        <v>18.6622</v>
      </c>
      <c r="E479" s="0" t="n">
        <v>18.2514</v>
      </c>
      <c r="F479" s="0" t="n">
        <v>3.729141</v>
      </c>
      <c r="G479" s="0" t="n">
        <v>3.757955</v>
      </c>
      <c r="H479" s="0" t="n">
        <v>27.3202</v>
      </c>
      <c r="I479" s="0" t="n">
        <v>27.8303</v>
      </c>
      <c r="J479" s="0" t="n">
        <v>7.993</v>
      </c>
      <c r="K479" s="0" t="n">
        <v>4.85019</v>
      </c>
      <c r="L479" s="0" t="n">
        <v>61.11041</v>
      </c>
      <c r="M479" s="0" t="n">
        <v>0.8987</v>
      </c>
      <c r="N479" s="0" t="n">
        <v>0</v>
      </c>
      <c r="O479" s="0" t="n">
        <v>0.00206</v>
      </c>
      <c r="P479" s="0" t="n">
        <v>4.30134</v>
      </c>
      <c r="Q479" s="0" t="n">
        <v>52.29742</v>
      </c>
      <c r="R479" s="0" t="n">
        <v>1.9328</v>
      </c>
      <c r="S479" s="0" t="n">
        <v>0</v>
      </c>
      <c r="T479" s="0" t="n">
        <v>0</v>
      </c>
      <c r="U479" s="0" t="n">
        <v>0</v>
      </c>
      <c r="V479" s="2" t="n">
        <v>23.997</v>
      </c>
      <c r="W479" s="2" t="n">
        <v>476.44</v>
      </c>
      <c r="X479" s="2" t="n">
        <v>114.33</v>
      </c>
      <c r="Y479" s="2" t="n">
        <v>0</v>
      </c>
    </row>
    <row r="480" customFormat="false" ht="12.75" hidden="false" customHeight="false" outlineLevel="0" collapsed="false">
      <c r="B480" s="0" t="n">
        <v>3.438</v>
      </c>
      <c r="C480" s="0" t="n">
        <v>3.408</v>
      </c>
      <c r="D480" s="0" t="n">
        <v>18.6609</v>
      </c>
      <c r="E480" s="0" t="n">
        <v>18.2481</v>
      </c>
      <c r="F480" s="0" t="n">
        <v>3.730146</v>
      </c>
      <c r="G480" s="0" t="n">
        <v>3.757695</v>
      </c>
      <c r="H480" s="0" t="n">
        <v>27.3293</v>
      </c>
      <c r="I480" s="0" t="n">
        <v>27.8304</v>
      </c>
      <c r="J480" s="0" t="n">
        <v>7.993</v>
      </c>
      <c r="K480" s="0" t="n">
        <v>4.84349</v>
      </c>
      <c r="L480" s="0" t="n">
        <v>61.02784</v>
      </c>
      <c r="M480" s="0" t="n">
        <v>0.9012</v>
      </c>
      <c r="N480" s="0" t="n">
        <v>0</v>
      </c>
      <c r="O480" s="0" t="n">
        <v>0.00207</v>
      </c>
      <c r="P480" s="0" t="n">
        <v>4.30134</v>
      </c>
      <c r="Q480" s="0" t="n">
        <v>52.29742</v>
      </c>
      <c r="R480" s="0" t="n">
        <v>1.9341</v>
      </c>
      <c r="S480" s="0" t="n">
        <v>0</v>
      </c>
      <c r="T480" s="0" t="n">
        <v>0</v>
      </c>
      <c r="U480" s="0" t="n">
        <v>0</v>
      </c>
      <c r="V480" s="2" t="n">
        <v>23.997</v>
      </c>
      <c r="W480" s="2" t="n">
        <v>476.44</v>
      </c>
      <c r="X480" s="2" t="n">
        <v>114.33</v>
      </c>
      <c r="Y480" s="2" t="n">
        <v>0</v>
      </c>
    </row>
    <row r="481" customFormat="false" ht="12.75" hidden="false" customHeight="false" outlineLevel="0" collapsed="false">
      <c r="B481" s="0" t="n">
        <v>3.449</v>
      </c>
      <c r="C481" s="0" t="n">
        <v>3.418</v>
      </c>
      <c r="D481" s="0" t="n">
        <v>18.6602</v>
      </c>
      <c r="E481" s="0" t="n">
        <v>18.2453</v>
      </c>
      <c r="F481" s="0" t="n">
        <v>3.73124</v>
      </c>
      <c r="G481" s="0" t="n">
        <v>3.757388</v>
      </c>
      <c r="H481" s="0" t="n">
        <v>27.3386</v>
      </c>
      <c r="I481" s="0" t="n">
        <v>27.8298</v>
      </c>
      <c r="J481" s="0" t="n">
        <v>7.993</v>
      </c>
      <c r="K481" s="0" t="n">
        <v>4.83673</v>
      </c>
      <c r="L481" s="0" t="n">
        <v>60.94524</v>
      </c>
      <c r="M481" s="0" t="n">
        <v>0.9064</v>
      </c>
      <c r="N481" s="0" t="n">
        <v>0</v>
      </c>
      <c r="O481" s="0" t="n">
        <v>0.00208</v>
      </c>
      <c r="P481" s="0" t="n">
        <v>4.30134</v>
      </c>
      <c r="Q481" s="0" t="n">
        <v>52.29742</v>
      </c>
      <c r="R481" s="0" t="n">
        <v>1.9365</v>
      </c>
      <c r="S481" s="0" t="n">
        <v>0</v>
      </c>
      <c r="T481" s="0" t="n">
        <v>0</v>
      </c>
      <c r="U481" s="0" t="n">
        <v>0</v>
      </c>
      <c r="V481" s="2" t="n">
        <v>23.861</v>
      </c>
      <c r="W481" s="2" t="n">
        <v>476.44</v>
      </c>
      <c r="X481" s="2" t="n">
        <v>113.68</v>
      </c>
      <c r="Y481" s="2" t="n">
        <v>0</v>
      </c>
    </row>
    <row r="482" customFormat="false" ht="12.75" hidden="false" customHeight="false" outlineLevel="0" collapsed="false">
      <c r="B482" s="0" t="n">
        <v>3.477</v>
      </c>
      <c r="C482" s="0" t="n">
        <v>3.447</v>
      </c>
      <c r="D482" s="0" t="n">
        <v>18.661</v>
      </c>
      <c r="E482" s="0" t="n">
        <v>18.2429</v>
      </c>
      <c r="F482" s="0" t="n">
        <v>3.732452</v>
      </c>
      <c r="G482" s="0" t="n">
        <v>3.756928</v>
      </c>
      <c r="H482" s="0" t="n">
        <v>27.3479</v>
      </c>
      <c r="I482" s="0" t="n">
        <v>27.8276</v>
      </c>
      <c r="J482" s="0" t="n">
        <v>7.993</v>
      </c>
      <c r="K482" s="0" t="n">
        <v>4.83515</v>
      </c>
      <c r="L482" s="0" t="n">
        <v>60.92967</v>
      </c>
      <c r="M482" s="0" t="n">
        <v>0.9064</v>
      </c>
      <c r="N482" s="0" t="n">
        <v>0</v>
      </c>
      <c r="O482" s="0" t="n">
        <v>0.00209</v>
      </c>
      <c r="P482" s="0" t="n">
        <v>4.30134</v>
      </c>
      <c r="Q482" s="0" t="n">
        <v>52.29742</v>
      </c>
      <c r="R482" s="0" t="n">
        <v>1.9365</v>
      </c>
      <c r="S482" s="0" t="n">
        <v>0</v>
      </c>
      <c r="T482" s="0" t="n">
        <v>0</v>
      </c>
      <c r="U482" s="0" t="n">
        <v>0</v>
      </c>
      <c r="V482" s="2" t="n">
        <v>23.794</v>
      </c>
      <c r="W482" s="2" t="n">
        <v>476.44</v>
      </c>
      <c r="X482" s="2" t="n">
        <v>113.36</v>
      </c>
      <c r="Y482" s="2" t="n">
        <v>0</v>
      </c>
    </row>
    <row r="483" customFormat="false" ht="12.75" hidden="false" customHeight="false" outlineLevel="0" collapsed="false">
      <c r="B483" s="0" t="n">
        <v>3.486</v>
      </c>
      <c r="C483" s="0" t="n">
        <v>3.456</v>
      </c>
      <c r="D483" s="0" t="n">
        <v>18.6633</v>
      </c>
      <c r="E483" s="0" t="n">
        <v>18.2413</v>
      </c>
      <c r="F483" s="0" t="n">
        <v>3.733852</v>
      </c>
      <c r="G483" s="0" t="n">
        <v>3.756495</v>
      </c>
      <c r="H483" s="0" t="n">
        <v>27.3578</v>
      </c>
      <c r="I483" s="0" t="n">
        <v>27.8251</v>
      </c>
      <c r="J483" s="0" t="n">
        <v>7.993</v>
      </c>
      <c r="K483" s="0" t="n">
        <v>4.82734</v>
      </c>
      <c r="L483" s="0" t="n">
        <v>60.83754</v>
      </c>
      <c r="M483" s="0" t="n">
        <v>0.909</v>
      </c>
      <c r="N483" s="0" t="n">
        <v>0</v>
      </c>
      <c r="O483" s="0" t="n">
        <v>0.00211</v>
      </c>
      <c r="P483" s="0" t="n">
        <v>4.30134</v>
      </c>
      <c r="Q483" s="0" t="n">
        <v>52.29742</v>
      </c>
      <c r="R483" s="0" t="n">
        <v>1.9377</v>
      </c>
      <c r="S483" s="0" t="n">
        <v>0</v>
      </c>
      <c r="T483" s="0" t="n">
        <v>0</v>
      </c>
      <c r="U483" s="0" t="n">
        <v>0</v>
      </c>
      <c r="V483" s="2" t="n">
        <v>23.794</v>
      </c>
      <c r="W483" s="2" t="n">
        <v>476.44</v>
      </c>
      <c r="X483" s="2" t="n">
        <v>113.36</v>
      </c>
      <c r="Y483" s="2" t="n">
        <v>0</v>
      </c>
    </row>
    <row r="484" customFormat="false" ht="12.75" hidden="false" customHeight="false" outlineLevel="0" collapsed="false">
      <c r="B484" s="0" t="n">
        <v>3.497</v>
      </c>
      <c r="C484" s="0" t="n">
        <v>3.466</v>
      </c>
      <c r="D484" s="0" t="n">
        <v>18.6667</v>
      </c>
      <c r="E484" s="0" t="n">
        <v>18.2443</v>
      </c>
      <c r="F484" s="0" t="n">
        <v>3.735394</v>
      </c>
      <c r="G484" s="0" t="n">
        <v>3.756036</v>
      </c>
      <c r="H484" s="0" t="n">
        <v>27.3681</v>
      </c>
      <c r="I484" s="0" t="n">
        <v>27.8193</v>
      </c>
      <c r="J484" s="0" t="n">
        <v>7.993</v>
      </c>
      <c r="K484" s="0" t="n">
        <v>4.82547</v>
      </c>
      <c r="L484" s="0" t="n">
        <v>60.82157</v>
      </c>
      <c r="M484" s="0" t="n">
        <v>0.909</v>
      </c>
      <c r="N484" s="0" t="n">
        <v>0</v>
      </c>
      <c r="O484" s="0" t="n">
        <v>0.00212</v>
      </c>
      <c r="P484" s="0" t="n">
        <v>4.30134</v>
      </c>
      <c r="Q484" s="0" t="n">
        <v>52.29742</v>
      </c>
      <c r="R484" s="0" t="n">
        <v>1.9377</v>
      </c>
      <c r="S484" s="0" t="n">
        <v>0</v>
      </c>
      <c r="T484" s="0" t="n">
        <v>0</v>
      </c>
      <c r="U484" s="0" t="n">
        <v>0</v>
      </c>
      <c r="V484" s="2" t="n">
        <v>23.592</v>
      </c>
      <c r="W484" s="2" t="n">
        <v>476.44</v>
      </c>
      <c r="X484" s="2" t="n">
        <v>112.4</v>
      </c>
      <c r="Y484" s="2" t="n">
        <v>0</v>
      </c>
    </row>
    <row r="485" customFormat="false" ht="12.75" hidden="false" customHeight="false" outlineLevel="0" collapsed="false">
      <c r="B485" s="0" t="n">
        <v>3.525</v>
      </c>
      <c r="C485" s="0" t="n">
        <v>3.494</v>
      </c>
      <c r="D485" s="0" t="n">
        <v>18.669</v>
      </c>
      <c r="E485" s="0" t="n">
        <v>18.2623</v>
      </c>
      <c r="F485" s="0" t="n">
        <v>3.737087</v>
      </c>
      <c r="G485" s="0" t="n">
        <v>3.755576</v>
      </c>
      <c r="H485" s="0" t="n">
        <v>27.3803</v>
      </c>
      <c r="I485" s="0" t="n">
        <v>27.8033</v>
      </c>
      <c r="J485" s="0" t="n">
        <v>7.993</v>
      </c>
      <c r="K485" s="0" t="n">
        <v>4.81834</v>
      </c>
      <c r="L485" s="0" t="n">
        <v>60.73883</v>
      </c>
      <c r="M485" s="0" t="n">
        <v>0.9064</v>
      </c>
      <c r="N485" s="0" t="n">
        <v>0</v>
      </c>
      <c r="O485" s="0" t="n">
        <v>0.00213</v>
      </c>
      <c r="P485" s="0" t="n">
        <v>4.30134</v>
      </c>
      <c r="Q485" s="0" t="n">
        <v>52.29742</v>
      </c>
      <c r="R485" s="0" t="n">
        <v>1.9365</v>
      </c>
      <c r="S485" s="0" t="n">
        <v>0</v>
      </c>
      <c r="T485" s="0" t="n">
        <v>0</v>
      </c>
      <c r="U485" s="0" t="n">
        <v>0</v>
      </c>
      <c r="V485" s="2" t="n">
        <v>23.458</v>
      </c>
      <c r="W485" s="2" t="n">
        <v>476.44</v>
      </c>
      <c r="X485" s="2" t="n">
        <v>111.76</v>
      </c>
      <c r="Y485" s="2" t="n">
        <v>0</v>
      </c>
    </row>
    <row r="486" customFormat="false" ht="12.75" hidden="false" customHeight="false" outlineLevel="0" collapsed="false">
      <c r="B486" s="0" t="n">
        <v>3.516</v>
      </c>
      <c r="C486" s="0" t="n">
        <v>3.485</v>
      </c>
      <c r="D486" s="0" t="n">
        <v>18.6715</v>
      </c>
      <c r="E486" s="0" t="n">
        <v>18.289</v>
      </c>
      <c r="F486" s="0" t="n">
        <v>3.739025</v>
      </c>
      <c r="G486" s="0" t="n">
        <v>3.755196</v>
      </c>
      <c r="H486" s="0" t="n">
        <v>27.3944</v>
      </c>
      <c r="I486" s="0" t="n">
        <v>27.7822</v>
      </c>
      <c r="J486" s="0" t="n">
        <v>7.993</v>
      </c>
      <c r="K486" s="0" t="n">
        <v>4.81643</v>
      </c>
      <c r="L486" s="0" t="n">
        <v>60.7227</v>
      </c>
      <c r="M486" s="0" t="n">
        <v>0.9064</v>
      </c>
      <c r="N486" s="0" t="n">
        <v>0</v>
      </c>
      <c r="O486" s="0" t="n">
        <v>0.00214</v>
      </c>
      <c r="P486" s="0" t="n">
        <v>4.30134</v>
      </c>
      <c r="Q486" s="0" t="n">
        <v>52.29742</v>
      </c>
      <c r="R486" s="0" t="n">
        <v>1.9365</v>
      </c>
      <c r="S486" s="0" t="n">
        <v>0</v>
      </c>
      <c r="T486" s="0" t="n">
        <v>0</v>
      </c>
      <c r="U486" s="0" t="n">
        <v>0</v>
      </c>
      <c r="V486" s="2" t="n">
        <v>23.458</v>
      </c>
      <c r="W486" s="2" t="n">
        <v>476.44</v>
      </c>
      <c r="X486" s="2" t="n">
        <v>111.76</v>
      </c>
      <c r="Y486" s="2" t="n">
        <v>0</v>
      </c>
    </row>
    <row r="487" customFormat="false" ht="12.75" hidden="false" customHeight="false" outlineLevel="0" collapsed="false">
      <c r="B487" s="0" t="n">
        <v>3.534</v>
      </c>
      <c r="C487" s="0" t="n">
        <v>3.503</v>
      </c>
      <c r="D487" s="0" t="n">
        <v>18.6731</v>
      </c>
      <c r="E487" s="0" t="n">
        <v>18.3137</v>
      </c>
      <c r="F487" s="0" t="n">
        <v>3.741376</v>
      </c>
      <c r="G487" s="0" t="n">
        <v>3.754942</v>
      </c>
      <c r="H487" s="0" t="n">
        <v>27.4124</v>
      </c>
      <c r="I487" s="0" t="n">
        <v>27.7634</v>
      </c>
      <c r="J487" s="0" t="n">
        <v>7.993</v>
      </c>
      <c r="K487" s="0" t="n">
        <v>4.81598</v>
      </c>
      <c r="L487" s="0" t="n">
        <v>60.7256</v>
      </c>
      <c r="M487" s="0" t="n">
        <v>0.9064</v>
      </c>
      <c r="N487" s="0" t="n">
        <v>0</v>
      </c>
      <c r="O487" s="0" t="n">
        <v>0.00215</v>
      </c>
      <c r="P487" s="0" t="n">
        <v>4.30134</v>
      </c>
      <c r="Q487" s="0" t="n">
        <v>52.29742</v>
      </c>
      <c r="R487" s="0" t="n">
        <v>1.9365</v>
      </c>
      <c r="S487" s="0" t="n">
        <v>0</v>
      </c>
      <c r="T487" s="0" t="n">
        <v>0</v>
      </c>
      <c r="U487" s="0" t="n">
        <v>0</v>
      </c>
      <c r="V487" s="2" t="n">
        <v>23.128</v>
      </c>
      <c r="W487" s="2" t="n">
        <v>476.44</v>
      </c>
      <c r="X487" s="2" t="n">
        <v>110.19</v>
      </c>
      <c r="Y487" s="2" t="n">
        <v>0</v>
      </c>
    </row>
    <row r="488" customFormat="false" ht="12.75" hidden="false" customHeight="false" outlineLevel="0" collapsed="false">
      <c r="B488" s="0" t="n">
        <v>3.564</v>
      </c>
      <c r="C488" s="0" t="n">
        <v>3.533</v>
      </c>
      <c r="D488" s="0" t="n">
        <v>18.6725</v>
      </c>
      <c r="E488" s="0" t="n">
        <v>18.34</v>
      </c>
      <c r="F488" s="0" t="n">
        <v>3.743905</v>
      </c>
      <c r="G488" s="0" t="n">
        <v>3.754975</v>
      </c>
      <c r="H488" s="0" t="n">
        <v>27.4334</v>
      </c>
      <c r="I488" s="0" t="n">
        <v>27.746</v>
      </c>
      <c r="J488" s="0" t="n">
        <v>7.993</v>
      </c>
      <c r="K488" s="0" t="n">
        <v>4.8104</v>
      </c>
      <c r="L488" s="0" t="n">
        <v>60.662</v>
      </c>
      <c r="M488" s="0" t="n">
        <v>0.9064</v>
      </c>
      <c r="N488" s="0" t="n">
        <v>0</v>
      </c>
      <c r="O488" s="0" t="n">
        <v>0.00216</v>
      </c>
      <c r="P488" s="0" t="n">
        <v>4.30134</v>
      </c>
      <c r="Q488" s="0" t="n">
        <v>52.29742</v>
      </c>
      <c r="R488" s="0" t="n">
        <v>1.9365</v>
      </c>
      <c r="S488" s="0" t="n">
        <v>0</v>
      </c>
      <c r="T488" s="0" t="n">
        <v>0</v>
      </c>
      <c r="U488" s="0" t="n">
        <v>0</v>
      </c>
      <c r="V488" s="2" t="n">
        <v>22.932</v>
      </c>
      <c r="W488" s="2" t="n">
        <v>476.44</v>
      </c>
      <c r="X488" s="2" t="n">
        <v>109.26</v>
      </c>
      <c r="Y488" s="2" t="n">
        <v>0</v>
      </c>
    </row>
    <row r="489" customFormat="false" ht="12.75" hidden="false" customHeight="false" outlineLevel="0" collapsed="false">
      <c r="B489" s="0" t="n">
        <v>3.564</v>
      </c>
      <c r="C489" s="0" t="n">
        <v>3.533</v>
      </c>
      <c r="D489" s="0" t="n">
        <v>18.6707</v>
      </c>
      <c r="E489" s="0" t="n">
        <v>18.3716</v>
      </c>
      <c r="F489" s="0" t="n">
        <v>3.746546</v>
      </c>
      <c r="G489" s="0" t="n">
        <v>3.755042</v>
      </c>
      <c r="H489" s="0" t="n">
        <v>27.4561</v>
      </c>
      <c r="I489" s="0" t="n">
        <v>27.7252</v>
      </c>
      <c r="J489" s="0" t="n">
        <v>7.988</v>
      </c>
      <c r="K489" s="0" t="n">
        <v>4.81018</v>
      </c>
      <c r="L489" s="0" t="n">
        <v>60.66539</v>
      </c>
      <c r="M489" s="0" t="n">
        <v>0.9038</v>
      </c>
      <c r="N489" s="0" t="n">
        <v>0</v>
      </c>
      <c r="O489" s="0" t="n">
        <v>0.00218</v>
      </c>
      <c r="P489" s="0" t="n">
        <v>4.30134</v>
      </c>
      <c r="Q489" s="0" t="n">
        <v>52.29742</v>
      </c>
      <c r="R489" s="0" t="n">
        <v>1.9353</v>
      </c>
      <c r="S489" s="0" t="n">
        <v>0</v>
      </c>
      <c r="T489" s="0" t="n">
        <v>0</v>
      </c>
      <c r="U489" s="0" t="n">
        <v>0</v>
      </c>
      <c r="V489" s="2" t="n">
        <v>22.932</v>
      </c>
      <c r="W489" s="2" t="n">
        <v>476.44</v>
      </c>
      <c r="X489" s="2" t="n">
        <v>109.26</v>
      </c>
      <c r="Y489" s="2" t="n">
        <v>0</v>
      </c>
    </row>
    <row r="490" customFormat="false" ht="12.75" hidden="false" customHeight="false" outlineLevel="0" collapsed="false">
      <c r="B490" s="0" t="n">
        <v>3.598</v>
      </c>
      <c r="C490" s="0" t="n">
        <v>3.567</v>
      </c>
      <c r="D490" s="0" t="n">
        <v>18.6684</v>
      </c>
      <c r="E490" s="0" t="n">
        <v>18.4075</v>
      </c>
      <c r="F490" s="0" t="n">
        <v>3.749394</v>
      </c>
      <c r="G490" s="0" t="n">
        <v>3.755141</v>
      </c>
      <c r="H490" s="0" t="n">
        <v>27.4808</v>
      </c>
      <c r="I490" s="0" t="n">
        <v>27.7019</v>
      </c>
      <c r="J490" s="0" t="n">
        <v>7.993</v>
      </c>
      <c r="K490" s="0" t="n">
        <v>4.8047</v>
      </c>
      <c r="L490" s="0" t="n">
        <v>60.60252</v>
      </c>
      <c r="M490" s="0" t="n">
        <v>0.9038</v>
      </c>
      <c r="N490" s="0" t="n">
        <v>0</v>
      </c>
      <c r="O490" s="0" t="n">
        <v>0.00219</v>
      </c>
      <c r="P490" s="0" t="n">
        <v>4.30134</v>
      </c>
      <c r="Q490" s="0" t="n">
        <v>52.29742</v>
      </c>
      <c r="R490" s="0" t="n">
        <v>1.9353</v>
      </c>
      <c r="S490" s="0" t="n">
        <v>0</v>
      </c>
      <c r="T490" s="0" t="n">
        <v>0</v>
      </c>
      <c r="U490" s="0" t="n">
        <v>0</v>
      </c>
      <c r="V490" s="2" t="n">
        <v>22.48</v>
      </c>
      <c r="W490" s="2" t="n">
        <v>476.44</v>
      </c>
      <c r="X490" s="2" t="n">
        <v>107.11</v>
      </c>
      <c r="Y490" s="2" t="n">
        <v>0</v>
      </c>
    </row>
    <row r="491" customFormat="false" ht="12.75" hidden="false" customHeight="false" outlineLevel="0" collapsed="false">
      <c r="B491" s="0" t="n">
        <v>3.622</v>
      </c>
      <c r="C491" s="0" t="n">
        <v>3.59</v>
      </c>
      <c r="D491" s="0" t="n">
        <v>18.6668</v>
      </c>
      <c r="E491" s="0" t="n">
        <v>18.4425</v>
      </c>
      <c r="F491" s="0" t="n">
        <v>3.752172</v>
      </c>
      <c r="G491" s="0" t="n">
        <v>3.755207</v>
      </c>
      <c r="H491" s="0" t="n">
        <v>27.5045</v>
      </c>
      <c r="I491" s="0" t="n">
        <v>27.6789</v>
      </c>
      <c r="J491" s="0" t="n">
        <v>7.993</v>
      </c>
      <c r="K491" s="0" t="n">
        <v>4.80451</v>
      </c>
      <c r="L491" s="0" t="n">
        <v>60.60686</v>
      </c>
      <c r="M491" s="0" t="n">
        <v>0.9038</v>
      </c>
      <c r="N491" s="0" t="n">
        <v>0</v>
      </c>
      <c r="O491" s="0" t="n">
        <v>0.0022</v>
      </c>
      <c r="P491" s="0" t="n">
        <v>4.30134</v>
      </c>
      <c r="Q491" s="0" t="n">
        <v>52.29742</v>
      </c>
      <c r="R491" s="0" t="n">
        <v>1.9353</v>
      </c>
      <c r="S491" s="0" t="n">
        <v>0</v>
      </c>
      <c r="T491" s="0" t="n">
        <v>0</v>
      </c>
      <c r="U491" s="0" t="n">
        <v>0</v>
      </c>
      <c r="V491" s="2" t="n">
        <v>22.226</v>
      </c>
      <c r="W491" s="2" t="n">
        <v>476.44</v>
      </c>
      <c r="X491" s="2" t="n">
        <v>105.9</v>
      </c>
      <c r="Y491" s="2" t="n">
        <v>0</v>
      </c>
    </row>
    <row r="492" customFormat="false" ht="12.75" hidden="false" customHeight="false" outlineLevel="0" collapsed="false">
      <c r="B492" s="0" t="n">
        <v>3.65</v>
      </c>
      <c r="C492" s="0" t="n">
        <v>3.618</v>
      </c>
      <c r="D492" s="0" t="n">
        <v>18.667</v>
      </c>
      <c r="E492" s="0" t="n">
        <v>18.4729</v>
      </c>
      <c r="F492" s="0" t="n">
        <v>3.75478</v>
      </c>
      <c r="G492" s="0" t="n">
        <v>3.75526</v>
      </c>
      <c r="H492" s="0" t="n">
        <v>27.5255</v>
      </c>
      <c r="I492" s="0" t="n">
        <v>27.659</v>
      </c>
      <c r="J492" s="0" t="n">
        <v>7.993</v>
      </c>
      <c r="K492" s="0" t="n">
        <v>4.79897</v>
      </c>
      <c r="L492" s="0" t="n">
        <v>60.54483</v>
      </c>
      <c r="M492" s="0" t="n">
        <v>0.9038</v>
      </c>
      <c r="N492" s="0" t="n">
        <v>0</v>
      </c>
      <c r="O492" s="0" t="n">
        <v>0.00221</v>
      </c>
      <c r="P492" s="0" t="n">
        <v>4.30134</v>
      </c>
      <c r="Q492" s="0" t="n">
        <v>52.29742</v>
      </c>
      <c r="R492" s="0" t="n">
        <v>1.9353</v>
      </c>
      <c r="S492" s="0" t="n">
        <v>0</v>
      </c>
      <c r="T492" s="0" t="n">
        <v>0</v>
      </c>
      <c r="U492" s="0" t="n">
        <v>0</v>
      </c>
      <c r="V492" s="2" t="n">
        <v>22.244</v>
      </c>
      <c r="W492" s="2" t="n">
        <v>474.71</v>
      </c>
      <c r="X492" s="2" t="n">
        <v>105.6</v>
      </c>
      <c r="Y492" s="2" t="n">
        <v>0</v>
      </c>
    </row>
    <row r="493" customFormat="false" ht="12.75" hidden="false" customHeight="false" outlineLevel="0" collapsed="false">
      <c r="B493" s="0" t="n">
        <v>3.65</v>
      </c>
      <c r="C493" s="0" t="n">
        <v>3.618</v>
      </c>
      <c r="D493" s="0" t="n">
        <v>18.6704</v>
      </c>
      <c r="E493" s="0" t="n">
        <v>18.4957</v>
      </c>
      <c r="F493" s="0" t="n">
        <v>3.757257</v>
      </c>
      <c r="G493" s="0" t="n">
        <v>3.755307</v>
      </c>
      <c r="H493" s="0" t="n">
        <v>27.5434</v>
      </c>
      <c r="I493" s="0" t="n">
        <v>27.6442</v>
      </c>
      <c r="J493" s="0" t="n">
        <v>7.993</v>
      </c>
      <c r="K493" s="0" t="n">
        <v>4.79855</v>
      </c>
      <c r="L493" s="0" t="n">
        <v>60.54999</v>
      </c>
      <c r="M493" s="0" t="n">
        <v>0.9038</v>
      </c>
      <c r="N493" s="0" t="n">
        <v>0</v>
      </c>
      <c r="O493" s="0" t="n">
        <v>0.00222</v>
      </c>
      <c r="P493" s="0" t="n">
        <v>4.30134</v>
      </c>
      <c r="Q493" s="0" t="n">
        <v>52.29742</v>
      </c>
      <c r="R493" s="0" t="n">
        <v>1.9353</v>
      </c>
      <c r="S493" s="0" t="n">
        <v>0</v>
      </c>
      <c r="T493" s="0" t="n">
        <v>0</v>
      </c>
      <c r="U493" s="0" t="n">
        <v>0</v>
      </c>
      <c r="V493" s="2" t="n">
        <v>21.851</v>
      </c>
      <c r="W493" s="2" t="n">
        <v>476.44</v>
      </c>
      <c r="X493" s="2" t="n">
        <v>104.11</v>
      </c>
      <c r="Y493" s="2" t="n">
        <v>0</v>
      </c>
    </row>
    <row r="494" customFormat="false" ht="12.75" hidden="false" customHeight="false" outlineLevel="0" collapsed="false">
      <c r="B494" s="0" t="n">
        <v>3.661</v>
      </c>
      <c r="C494" s="0" t="n">
        <v>3.629</v>
      </c>
      <c r="D494" s="0" t="n">
        <v>18.6764</v>
      </c>
      <c r="E494" s="0" t="n">
        <v>18.5095</v>
      </c>
      <c r="F494" s="0" t="n">
        <v>3.759624</v>
      </c>
      <c r="G494" s="0" t="n">
        <v>3.755506</v>
      </c>
      <c r="H494" s="0" t="n">
        <v>27.5587</v>
      </c>
      <c r="I494" s="0" t="n">
        <v>27.6365</v>
      </c>
      <c r="J494" s="0" t="n">
        <v>7.993</v>
      </c>
      <c r="K494" s="0" t="n">
        <v>4.79196</v>
      </c>
      <c r="L494" s="0" t="n">
        <v>60.47922</v>
      </c>
      <c r="M494" s="0" t="n">
        <v>0.9012</v>
      </c>
      <c r="N494" s="0" t="n">
        <v>0</v>
      </c>
      <c r="O494" s="0" t="n">
        <v>0.00223</v>
      </c>
      <c r="P494" s="0" t="n">
        <v>4.30134</v>
      </c>
      <c r="Q494" s="0" t="n">
        <v>52.29742</v>
      </c>
      <c r="R494" s="0" t="n">
        <v>1.9341</v>
      </c>
      <c r="S494" s="0" t="n">
        <v>0</v>
      </c>
      <c r="T494" s="0" t="n">
        <v>0</v>
      </c>
      <c r="U494" s="0" t="n">
        <v>0</v>
      </c>
      <c r="V494" s="2" t="n">
        <v>21.482</v>
      </c>
      <c r="W494" s="2" t="n">
        <v>476.44</v>
      </c>
      <c r="X494" s="2" t="n">
        <v>102.35</v>
      </c>
      <c r="Y494" s="2" t="n">
        <v>0</v>
      </c>
    </row>
    <row r="495" customFormat="false" ht="12.75" hidden="false" customHeight="false" outlineLevel="0" collapsed="false">
      <c r="B495" s="0" t="n">
        <v>3.689</v>
      </c>
      <c r="C495" s="0" t="n">
        <v>3.657</v>
      </c>
      <c r="D495" s="0" t="n">
        <v>18.6838</v>
      </c>
      <c r="E495" s="0" t="n">
        <v>18.5186</v>
      </c>
      <c r="F495" s="0" t="n">
        <v>3.761959</v>
      </c>
      <c r="G495" s="0" t="n">
        <v>3.755573</v>
      </c>
      <c r="H495" s="0" t="n">
        <v>27.5727</v>
      </c>
      <c r="I495" s="0" t="n">
        <v>27.631</v>
      </c>
      <c r="J495" s="0" t="n">
        <v>7.993</v>
      </c>
      <c r="K495" s="0" t="n">
        <v>4.79135</v>
      </c>
      <c r="L495" s="0" t="n">
        <v>60.48513</v>
      </c>
      <c r="M495" s="0" t="n">
        <v>0.9012</v>
      </c>
      <c r="N495" s="0" t="n">
        <v>0</v>
      </c>
      <c r="O495" s="0" t="n">
        <v>0.00225</v>
      </c>
      <c r="P495" s="0" t="n">
        <v>4.30134</v>
      </c>
      <c r="Q495" s="0" t="n">
        <v>52.29742</v>
      </c>
      <c r="R495" s="0" t="n">
        <v>1.9341</v>
      </c>
      <c r="S495" s="0" t="n">
        <v>0</v>
      </c>
      <c r="T495" s="0" t="n">
        <v>0</v>
      </c>
      <c r="U495" s="0" t="n">
        <v>0</v>
      </c>
      <c r="V495" s="2" t="n">
        <v>21.421</v>
      </c>
      <c r="W495" s="2" t="n">
        <v>476.44</v>
      </c>
      <c r="X495" s="2" t="n">
        <v>102.06</v>
      </c>
      <c r="Y495" s="2" t="n">
        <v>0</v>
      </c>
    </row>
    <row r="496" customFormat="false" ht="12.75" hidden="false" customHeight="false" outlineLevel="0" collapsed="false">
      <c r="B496" s="0" t="n">
        <v>3.7</v>
      </c>
      <c r="C496" s="0" t="n">
        <v>3.667</v>
      </c>
      <c r="D496" s="0" t="n">
        <v>18.6905</v>
      </c>
      <c r="E496" s="0" t="n">
        <v>18.5261</v>
      </c>
      <c r="F496" s="0" t="n">
        <v>3.76407</v>
      </c>
      <c r="G496" s="0" t="n">
        <v>3.755606</v>
      </c>
      <c r="H496" s="0" t="n">
        <v>27.5855</v>
      </c>
      <c r="I496" s="0" t="n">
        <v>27.6262</v>
      </c>
      <c r="J496" s="0" t="n">
        <v>7.993</v>
      </c>
      <c r="K496" s="0" t="n">
        <v>4.79083</v>
      </c>
      <c r="L496" s="0" t="n">
        <v>60.49087</v>
      </c>
      <c r="M496" s="0" t="n">
        <v>0.8987</v>
      </c>
      <c r="N496" s="0" t="n">
        <v>0</v>
      </c>
      <c r="O496" s="0" t="n">
        <v>0.00226</v>
      </c>
      <c r="P496" s="0" t="n">
        <v>4.30134</v>
      </c>
      <c r="Q496" s="0" t="n">
        <v>52.29742</v>
      </c>
      <c r="R496" s="0" t="n">
        <v>1.9328</v>
      </c>
      <c r="S496" s="0" t="n">
        <v>0</v>
      </c>
      <c r="T496" s="0" t="n">
        <v>0</v>
      </c>
      <c r="U496" s="0" t="n">
        <v>0</v>
      </c>
      <c r="V496" s="2" t="n">
        <v>21.179</v>
      </c>
      <c r="W496" s="2" t="n">
        <v>476.44</v>
      </c>
      <c r="X496" s="2" t="n">
        <v>100.9</v>
      </c>
      <c r="Y496" s="2" t="n">
        <v>0</v>
      </c>
    </row>
    <row r="497" customFormat="false" ht="12.75" hidden="false" customHeight="false" outlineLevel="0" collapsed="false">
      <c r="B497" s="0" t="n">
        <v>3.718</v>
      </c>
      <c r="C497" s="0" t="n">
        <v>3.685</v>
      </c>
      <c r="D497" s="0" t="n">
        <v>18.6969</v>
      </c>
      <c r="E497" s="0" t="n">
        <v>18.5334</v>
      </c>
      <c r="F497" s="0" t="n">
        <v>3.766025</v>
      </c>
      <c r="G497" s="0" t="n">
        <v>3.755573</v>
      </c>
      <c r="H497" s="0" t="n">
        <v>27.5971</v>
      </c>
      <c r="I497" s="0" t="n">
        <v>27.6211</v>
      </c>
      <c r="J497" s="0" t="n">
        <v>7.988</v>
      </c>
      <c r="K497" s="0" t="n">
        <v>4.78508</v>
      </c>
      <c r="L497" s="0" t="n">
        <v>60.4298</v>
      </c>
      <c r="M497" s="0" t="n">
        <v>0.8961</v>
      </c>
      <c r="N497" s="0" t="n">
        <v>0</v>
      </c>
      <c r="O497" s="0" t="n">
        <v>0.00227</v>
      </c>
      <c r="P497" s="0" t="n">
        <v>4.30134</v>
      </c>
      <c r="Q497" s="0" t="n">
        <v>52.29742</v>
      </c>
      <c r="R497" s="0" t="n">
        <v>1.9316</v>
      </c>
      <c r="S497" s="0" t="n">
        <v>0</v>
      </c>
      <c r="T497" s="0" t="n">
        <v>0</v>
      </c>
      <c r="U497" s="0" t="n">
        <v>0</v>
      </c>
      <c r="V497" s="2" t="n">
        <v>20.821</v>
      </c>
      <c r="W497" s="2" t="n">
        <v>476.44</v>
      </c>
      <c r="X497" s="2" t="n">
        <v>99.198</v>
      </c>
      <c r="Y497" s="2" t="n">
        <v>0</v>
      </c>
    </row>
    <row r="498" customFormat="false" ht="12.75" hidden="false" customHeight="false" outlineLevel="0" collapsed="false">
      <c r="B498" s="0" t="n">
        <v>3.738</v>
      </c>
      <c r="C498" s="0" t="n">
        <v>3.705</v>
      </c>
      <c r="D498" s="0" t="n">
        <v>18.7029</v>
      </c>
      <c r="E498" s="0" t="n">
        <v>18.5403</v>
      </c>
      <c r="F498" s="0" t="n">
        <v>3.767877</v>
      </c>
      <c r="G498" s="0" t="n">
        <v>3.755553</v>
      </c>
      <c r="H498" s="0" t="n">
        <v>27.6082</v>
      </c>
      <c r="I498" s="0" t="n">
        <v>27.6162</v>
      </c>
      <c r="J498" s="0" t="n">
        <v>7.993</v>
      </c>
      <c r="K498" s="0" t="n">
        <v>4.78544</v>
      </c>
      <c r="L498" s="0" t="n">
        <v>60.44518</v>
      </c>
      <c r="M498" s="0" t="n">
        <v>0.8961</v>
      </c>
      <c r="N498" s="0" t="n">
        <v>0</v>
      </c>
      <c r="O498" s="0" t="n">
        <v>0.00228</v>
      </c>
      <c r="P498" s="0" t="n">
        <v>4.30134</v>
      </c>
      <c r="Q498" s="0" t="n">
        <v>52.29742</v>
      </c>
      <c r="R498" s="0" t="n">
        <v>1.9316</v>
      </c>
      <c r="S498" s="0" t="n">
        <v>0</v>
      </c>
      <c r="T498" s="0" t="n">
        <v>0</v>
      </c>
      <c r="U498" s="0" t="n">
        <v>0</v>
      </c>
      <c r="V498" s="2" t="n">
        <v>20.703</v>
      </c>
      <c r="W498" s="2" t="n">
        <v>476.44</v>
      </c>
      <c r="X498" s="2" t="n">
        <v>98.635</v>
      </c>
      <c r="Y498" s="2" t="n">
        <v>0</v>
      </c>
    </row>
    <row r="499" customFormat="false" ht="12.75" hidden="false" customHeight="false" outlineLevel="0" collapsed="false">
      <c r="B499" s="0" t="n">
        <v>3.738</v>
      </c>
      <c r="C499" s="0" t="n">
        <v>3.705</v>
      </c>
      <c r="D499" s="0" t="n">
        <v>18.7074</v>
      </c>
      <c r="E499" s="0" t="n">
        <v>18.5468</v>
      </c>
      <c r="F499" s="0" t="n">
        <v>3.769655</v>
      </c>
      <c r="G499" s="0" t="n">
        <v>3.755539</v>
      </c>
      <c r="H499" s="0" t="n">
        <v>27.6196</v>
      </c>
      <c r="I499" s="0" t="n">
        <v>27.6118</v>
      </c>
      <c r="J499" s="0" t="n">
        <v>7.993</v>
      </c>
      <c r="K499" s="0" t="n">
        <v>4.77987</v>
      </c>
      <c r="L499" s="0" t="n">
        <v>60.38428</v>
      </c>
      <c r="M499" s="0" t="n">
        <v>0.8935</v>
      </c>
      <c r="N499" s="0" t="n">
        <v>0</v>
      </c>
      <c r="O499" s="0" t="n">
        <v>0.00229</v>
      </c>
      <c r="P499" s="0" t="n">
        <v>4.30134</v>
      </c>
      <c r="Q499" s="0" t="n">
        <v>52.29742</v>
      </c>
      <c r="R499" s="0" t="n">
        <v>1.9304</v>
      </c>
      <c r="S499" s="0" t="n">
        <v>0</v>
      </c>
      <c r="T499" s="0" t="n">
        <v>0</v>
      </c>
      <c r="U499" s="0" t="n">
        <v>0</v>
      </c>
      <c r="V499" s="2" t="n">
        <v>20.585</v>
      </c>
      <c r="W499" s="2" t="n">
        <v>476.44</v>
      </c>
      <c r="X499" s="2" t="n">
        <v>98.076</v>
      </c>
      <c r="Y499" s="2" t="n">
        <v>0</v>
      </c>
    </row>
    <row r="500" customFormat="false" ht="12.75" hidden="false" customHeight="false" outlineLevel="0" collapsed="false">
      <c r="B500" s="0" t="n">
        <v>3.768</v>
      </c>
      <c r="C500" s="0" t="n">
        <v>3.735</v>
      </c>
      <c r="D500" s="0" t="n">
        <v>18.711</v>
      </c>
      <c r="E500" s="0" t="n">
        <v>18.5527</v>
      </c>
      <c r="F500" s="0" t="n">
        <v>3.771415</v>
      </c>
      <c r="G500" s="0" t="n">
        <v>3.755373</v>
      </c>
      <c r="H500" s="0" t="n">
        <v>27.6316</v>
      </c>
      <c r="I500" s="0" t="n">
        <v>27.6065</v>
      </c>
      <c r="J500" s="0" t="n">
        <v>7.993</v>
      </c>
      <c r="K500" s="0" t="n">
        <v>4.78045</v>
      </c>
      <c r="L500" s="0" t="n">
        <v>60.40001</v>
      </c>
      <c r="M500" s="0" t="n">
        <v>0.891</v>
      </c>
      <c r="N500" s="0" t="n">
        <v>0</v>
      </c>
      <c r="O500" s="0" t="n">
        <v>0.0023</v>
      </c>
      <c r="P500" s="0" t="n">
        <v>4.30134</v>
      </c>
      <c r="Q500" s="0" t="n">
        <v>52.29742</v>
      </c>
      <c r="R500" s="0" t="n">
        <v>1.9292</v>
      </c>
      <c r="S500" s="0" t="n">
        <v>0</v>
      </c>
      <c r="T500" s="0" t="n">
        <v>0</v>
      </c>
      <c r="U500" s="0" t="n">
        <v>0</v>
      </c>
      <c r="V500" s="2" t="n">
        <v>20.295</v>
      </c>
      <c r="W500" s="2" t="n">
        <v>476.44</v>
      </c>
      <c r="X500" s="2" t="n">
        <v>96.692</v>
      </c>
      <c r="Y500" s="2" t="n">
        <v>0</v>
      </c>
    </row>
    <row r="501" customFormat="false" ht="12.75" hidden="false" customHeight="false" outlineLevel="0" collapsed="false">
      <c r="B501" s="0" t="n">
        <v>3.772</v>
      </c>
      <c r="C501" s="0" t="n">
        <v>3.738</v>
      </c>
      <c r="D501" s="0" t="n">
        <v>18.7141</v>
      </c>
      <c r="E501" s="0" t="n">
        <v>18.5577</v>
      </c>
      <c r="F501" s="0" t="n">
        <v>3.773057</v>
      </c>
      <c r="G501" s="0" t="n">
        <v>3.755206</v>
      </c>
      <c r="H501" s="0" t="n">
        <v>27.6428</v>
      </c>
      <c r="I501" s="0" t="n">
        <v>27.6018</v>
      </c>
      <c r="J501" s="0" t="n">
        <v>7.993</v>
      </c>
      <c r="K501" s="0" t="n">
        <v>4.78108</v>
      </c>
      <c r="L501" s="0" t="n">
        <v>60.41554</v>
      </c>
      <c r="M501" s="0" t="n">
        <v>0.891</v>
      </c>
      <c r="N501" s="0" t="n">
        <v>0</v>
      </c>
      <c r="O501" s="0" t="n">
        <v>0.00231</v>
      </c>
      <c r="P501" s="0" t="n">
        <v>4.30134</v>
      </c>
      <c r="Q501" s="0" t="n">
        <v>52.29742</v>
      </c>
      <c r="R501" s="0" t="n">
        <v>1.9292</v>
      </c>
      <c r="S501" s="0" t="n">
        <v>0</v>
      </c>
      <c r="T501" s="0" t="n">
        <v>0</v>
      </c>
      <c r="U501" s="0" t="n">
        <v>0</v>
      </c>
      <c r="V501" s="2" t="n">
        <v>20.18</v>
      </c>
      <c r="W501" s="2" t="n">
        <v>476.44</v>
      </c>
      <c r="X501" s="2" t="n">
        <v>96.144</v>
      </c>
      <c r="Y501" s="2" t="n">
        <v>0</v>
      </c>
    </row>
    <row r="502" customFormat="false" ht="12.75" hidden="false" customHeight="false" outlineLevel="0" collapsed="false">
      <c r="B502" s="0" t="n">
        <v>3.786</v>
      </c>
      <c r="C502" s="0" t="n">
        <v>3.753</v>
      </c>
      <c r="D502" s="0" t="n">
        <v>18.7171</v>
      </c>
      <c r="E502" s="0" t="n">
        <v>18.5622</v>
      </c>
      <c r="F502" s="0" t="n">
        <v>3.774668</v>
      </c>
      <c r="G502" s="0" t="n">
        <v>3.754913</v>
      </c>
      <c r="H502" s="0" t="n">
        <v>27.654</v>
      </c>
      <c r="I502" s="0" t="n">
        <v>27.5964</v>
      </c>
      <c r="J502" s="0" t="n">
        <v>7.993</v>
      </c>
      <c r="K502" s="0" t="n">
        <v>4.77567</v>
      </c>
      <c r="L502" s="0" t="n">
        <v>60.35467</v>
      </c>
      <c r="M502" s="0" t="n">
        <v>0.8859</v>
      </c>
      <c r="N502" s="0" t="n">
        <v>0</v>
      </c>
      <c r="O502" s="0" t="n">
        <v>0.00233</v>
      </c>
      <c r="P502" s="0" t="n">
        <v>4.30134</v>
      </c>
      <c r="Q502" s="0" t="n">
        <v>52.29742</v>
      </c>
      <c r="R502" s="0" t="n">
        <v>1.9267</v>
      </c>
      <c r="S502" s="0" t="n">
        <v>0</v>
      </c>
      <c r="T502" s="0" t="n">
        <v>0</v>
      </c>
      <c r="U502" s="0" t="n">
        <v>0</v>
      </c>
      <c r="V502" s="2" t="n">
        <v>20.122</v>
      </c>
      <c r="W502" s="2" t="n">
        <v>476.44</v>
      </c>
      <c r="X502" s="2" t="n">
        <v>95.871</v>
      </c>
      <c r="Y502" s="2" t="n">
        <v>0</v>
      </c>
    </row>
    <row r="503" customFormat="false" ht="12.75" hidden="false" customHeight="false" outlineLevel="0" collapsed="false">
      <c r="B503" s="0" t="n">
        <v>3.805</v>
      </c>
      <c r="C503" s="0" t="n">
        <v>3.772</v>
      </c>
      <c r="D503" s="0" t="n">
        <v>18.7193</v>
      </c>
      <c r="E503" s="0" t="n">
        <v>18.5663</v>
      </c>
      <c r="F503" s="0" t="n">
        <v>3.776322</v>
      </c>
      <c r="G503" s="0" t="n">
        <v>3.754446</v>
      </c>
      <c r="H503" s="0" t="n">
        <v>27.6659</v>
      </c>
      <c r="I503" s="0" t="n">
        <v>27.5899</v>
      </c>
      <c r="J503" s="0" t="n">
        <v>7.993</v>
      </c>
      <c r="K503" s="0" t="n">
        <v>4.78236</v>
      </c>
      <c r="L503" s="0" t="n">
        <v>60.44596</v>
      </c>
      <c r="M503" s="0" t="n">
        <v>0.8859</v>
      </c>
      <c r="N503" s="0" t="n">
        <v>0</v>
      </c>
      <c r="O503" s="0" t="n">
        <v>0.00234</v>
      </c>
      <c r="P503" s="0" t="n">
        <v>4.30134</v>
      </c>
      <c r="Q503" s="0" t="n">
        <v>52.29742</v>
      </c>
      <c r="R503" s="0" t="n">
        <v>1.9267</v>
      </c>
      <c r="S503" s="0" t="n">
        <v>0</v>
      </c>
      <c r="T503" s="0" t="n">
        <v>0</v>
      </c>
      <c r="U503" s="0" t="n">
        <v>0</v>
      </c>
      <c r="V503" s="2" t="n">
        <v>19.895</v>
      </c>
      <c r="W503" s="2" t="n">
        <v>476.44</v>
      </c>
      <c r="X503" s="2" t="n">
        <v>94.787</v>
      </c>
      <c r="Y503" s="2" t="n">
        <v>0</v>
      </c>
    </row>
    <row r="504" customFormat="false" ht="12.75" hidden="false" customHeight="false" outlineLevel="0" collapsed="false">
      <c r="B504" s="0" t="n">
        <v>3.816</v>
      </c>
      <c r="C504" s="0" t="n">
        <v>3.782</v>
      </c>
      <c r="D504" s="0" t="n">
        <v>18.7216</v>
      </c>
      <c r="E504" s="0" t="n">
        <v>18.5701</v>
      </c>
      <c r="F504" s="0" t="n">
        <v>3.777915</v>
      </c>
      <c r="G504" s="0" t="n">
        <v>3.753847</v>
      </c>
      <c r="H504" s="0" t="n">
        <v>27.6774</v>
      </c>
      <c r="I504" s="0" t="n">
        <v>27.5824</v>
      </c>
      <c r="J504" s="0" t="n">
        <v>7.993</v>
      </c>
      <c r="K504" s="0" t="n">
        <v>4.77767</v>
      </c>
      <c r="L504" s="0" t="n">
        <v>60.39348</v>
      </c>
      <c r="M504" s="0" t="n">
        <v>0.8833</v>
      </c>
      <c r="N504" s="0" t="n">
        <v>0</v>
      </c>
      <c r="O504" s="0" t="n">
        <v>0.00235</v>
      </c>
      <c r="P504" s="0" t="n">
        <v>4.30134</v>
      </c>
      <c r="Q504" s="0" t="n">
        <v>52.29742</v>
      </c>
      <c r="R504" s="0" t="n">
        <v>1.9255</v>
      </c>
      <c r="S504" s="0" t="n">
        <v>0</v>
      </c>
      <c r="T504" s="0" t="n">
        <v>0</v>
      </c>
      <c r="U504" s="0" t="n">
        <v>0</v>
      </c>
      <c r="V504" s="2" t="n">
        <v>19.854</v>
      </c>
      <c r="W504" s="2" t="n">
        <v>474.71</v>
      </c>
      <c r="X504" s="2" t="n">
        <v>94.25</v>
      </c>
      <c r="Y504" s="2" t="n">
        <v>0</v>
      </c>
    </row>
    <row r="505" customFormat="false" ht="12.75" hidden="false" customHeight="false" outlineLevel="0" collapsed="false">
      <c r="B505" s="0" t="n">
        <v>3.835</v>
      </c>
      <c r="C505" s="0" t="n">
        <v>3.802</v>
      </c>
      <c r="D505" s="0" t="n">
        <v>18.7238</v>
      </c>
      <c r="E505" s="0" t="n">
        <v>18.5731</v>
      </c>
      <c r="F505" s="0" t="n">
        <v>3.779305</v>
      </c>
      <c r="G505" s="0" t="n">
        <v>3.753094</v>
      </c>
      <c r="H505" s="0" t="n">
        <v>27.6872</v>
      </c>
      <c r="I505" s="0" t="n">
        <v>27.5743</v>
      </c>
      <c r="J505" s="0" t="n">
        <v>7.993</v>
      </c>
      <c r="K505" s="0" t="n">
        <v>4.77301</v>
      </c>
      <c r="L505" s="0" t="n">
        <v>60.34068</v>
      </c>
      <c r="M505" s="0" t="n">
        <v>0.8833</v>
      </c>
      <c r="N505" s="0" t="n">
        <v>0</v>
      </c>
      <c r="O505" s="0" t="n">
        <v>0.00236</v>
      </c>
      <c r="P505" s="0" t="n">
        <v>4.30134</v>
      </c>
      <c r="Q505" s="0" t="n">
        <v>52.29742</v>
      </c>
      <c r="R505" s="0" t="n">
        <v>1.9255</v>
      </c>
      <c r="S505" s="0" t="n">
        <v>0</v>
      </c>
      <c r="T505" s="0" t="n">
        <v>0</v>
      </c>
      <c r="U505" s="0" t="n">
        <v>0</v>
      </c>
      <c r="V505" s="2" t="n">
        <v>19.782</v>
      </c>
      <c r="W505" s="2" t="n">
        <v>476.44</v>
      </c>
      <c r="X505" s="2" t="n">
        <v>94.25</v>
      </c>
      <c r="Y505" s="2" t="n">
        <v>0</v>
      </c>
    </row>
    <row r="506" customFormat="false" ht="12.75" hidden="false" customHeight="false" outlineLevel="0" collapsed="false">
      <c r="B506" s="0" t="n">
        <v>3.854</v>
      </c>
      <c r="C506" s="0" t="n">
        <v>3.82</v>
      </c>
      <c r="D506" s="0" t="n">
        <v>18.7255</v>
      </c>
      <c r="E506" s="0" t="n">
        <v>18.5756</v>
      </c>
      <c r="F506" s="0" t="n">
        <v>3.780234</v>
      </c>
      <c r="G506" s="0" t="n">
        <v>3.752501</v>
      </c>
      <c r="H506" s="0" t="n">
        <v>27.6936</v>
      </c>
      <c r="I506" s="0" t="n">
        <v>27.5677</v>
      </c>
      <c r="J506" s="0" t="n">
        <v>7.993</v>
      </c>
      <c r="K506" s="0" t="n">
        <v>4.76773</v>
      </c>
      <c r="L506" s="0" t="n">
        <v>60.27824</v>
      </c>
      <c r="M506" s="0" t="n">
        <v>0.8783</v>
      </c>
      <c r="N506" s="0" t="n">
        <v>0</v>
      </c>
      <c r="O506" s="0" t="n">
        <v>0.00237</v>
      </c>
      <c r="P506" s="0" t="n">
        <v>4.30134</v>
      </c>
      <c r="Q506" s="0" t="n">
        <v>52.29742</v>
      </c>
      <c r="R506" s="0" t="n">
        <v>1.9231</v>
      </c>
      <c r="S506" s="0" t="n">
        <v>0</v>
      </c>
      <c r="T506" s="0" t="n">
        <v>0</v>
      </c>
      <c r="U506" s="0" t="n">
        <v>0</v>
      </c>
      <c r="V506" s="2" t="n">
        <v>19.67</v>
      </c>
      <c r="W506" s="2" t="n">
        <v>476.44</v>
      </c>
      <c r="X506" s="2" t="n">
        <v>93.715</v>
      </c>
      <c r="Y506" s="2" t="n">
        <v>0</v>
      </c>
    </row>
    <row r="507" customFormat="false" ht="12.75" hidden="false" customHeight="false" outlineLevel="0" collapsed="false">
      <c r="B507" s="0" t="n">
        <v>3.864</v>
      </c>
      <c r="C507" s="0" t="n">
        <v>3.83</v>
      </c>
      <c r="D507" s="0" t="n">
        <v>18.7271</v>
      </c>
      <c r="E507" s="0" t="n">
        <v>18.5789</v>
      </c>
      <c r="F507" s="0" t="n">
        <v>3.780702</v>
      </c>
      <c r="G507" s="0" t="n">
        <v>3.751909</v>
      </c>
      <c r="H507" s="0" t="n">
        <v>27.6963</v>
      </c>
      <c r="I507" s="0" t="n">
        <v>27.5607</v>
      </c>
      <c r="J507" s="0" t="n">
        <v>7.993</v>
      </c>
      <c r="K507" s="0" t="n">
        <v>4.76859</v>
      </c>
      <c r="L507" s="0" t="n">
        <v>60.29182</v>
      </c>
      <c r="M507" s="0" t="n">
        <v>0.8732</v>
      </c>
      <c r="N507" s="0" t="n">
        <v>0</v>
      </c>
      <c r="O507" s="0" t="n">
        <v>0.00238</v>
      </c>
      <c r="P507" s="0" t="n">
        <v>4.30134</v>
      </c>
      <c r="Q507" s="0" t="n">
        <v>52.29742</v>
      </c>
      <c r="R507" s="0" t="n">
        <v>1.9206</v>
      </c>
      <c r="S507" s="0" t="n">
        <v>0</v>
      </c>
      <c r="T507" s="0" t="n">
        <v>0</v>
      </c>
      <c r="U507" s="0" t="n">
        <v>0</v>
      </c>
      <c r="V507" s="2" t="n">
        <v>19.614</v>
      </c>
      <c r="W507" s="2" t="n">
        <v>476.44</v>
      </c>
      <c r="X507" s="2" t="n">
        <v>93.449</v>
      </c>
      <c r="Y507" s="2" t="n">
        <v>0</v>
      </c>
    </row>
    <row r="508" customFormat="false" ht="12.75" hidden="false" customHeight="false" outlineLevel="0" collapsed="false">
      <c r="B508" s="0" t="n">
        <v>3.873</v>
      </c>
      <c r="C508" s="0" t="n">
        <v>3.839</v>
      </c>
      <c r="D508" s="0" t="n">
        <v>18.7284</v>
      </c>
      <c r="E508" s="0" t="n">
        <v>18.5849</v>
      </c>
      <c r="F508" s="0" t="n">
        <v>3.780656</v>
      </c>
      <c r="G508" s="0" t="n">
        <v>3.751376</v>
      </c>
      <c r="H508" s="0" t="n">
        <v>27.6951</v>
      </c>
      <c r="I508" s="0" t="n">
        <v>27.5524</v>
      </c>
      <c r="J508" s="0" t="n">
        <v>7.993</v>
      </c>
      <c r="K508" s="0" t="n">
        <v>4.76353</v>
      </c>
      <c r="L508" s="0" t="n">
        <v>60.22891</v>
      </c>
      <c r="M508" s="0" t="n">
        <v>0.8707</v>
      </c>
      <c r="N508" s="0" t="n">
        <v>0</v>
      </c>
      <c r="O508" s="0" t="n">
        <v>0.0024</v>
      </c>
      <c r="P508" s="0" t="n">
        <v>4.30134</v>
      </c>
      <c r="Q508" s="0" t="n">
        <v>52.29742</v>
      </c>
      <c r="R508" s="0" t="n">
        <v>1.9194</v>
      </c>
      <c r="S508" s="0" t="n">
        <v>0</v>
      </c>
      <c r="T508" s="0" t="n">
        <v>0</v>
      </c>
      <c r="U508" s="0" t="n">
        <v>0</v>
      </c>
      <c r="V508" s="2" t="n">
        <v>19.558</v>
      </c>
      <c r="W508" s="2" t="n">
        <v>476.44</v>
      </c>
      <c r="X508" s="2" t="n">
        <v>93.184</v>
      </c>
      <c r="Y508" s="2" t="n">
        <v>0</v>
      </c>
    </row>
    <row r="509" customFormat="false" ht="12.75" hidden="false" customHeight="false" outlineLevel="0" collapsed="false">
      <c r="B509" s="0" t="n">
        <v>3.884</v>
      </c>
      <c r="C509" s="0" t="n">
        <v>3.849</v>
      </c>
      <c r="D509" s="0" t="n">
        <v>18.7295</v>
      </c>
      <c r="E509" s="0" t="n">
        <v>18.5935</v>
      </c>
      <c r="F509" s="0" t="n">
        <v>3.779905</v>
      </c>
      <c r="G509" s="0" t="n">
        <v>3.750916</v>
      </c>
      <c r="H509" s="0" t="n">
        <v>27.6883</v>
      </c>
      <c r="I509" s="0" t="n">
        <v>27.5429</v>
      </c>
      <c r="J509" s="0" t="n">
        <v>7.993</v>
      </c>
      <c r="K509" s="0" t="n">
        <v>4.76467</v>
      </c>
      <c r="L509" s="0" t="n">
        <v>60.24208</v>
      </c>
      <c r="M509" s="0" t="n">
        <v>0.8682</v>
      </c>
      <c r="N509" s="0" t="n">
        <v>0</v>
      </c>
      <c r="O509" s="0" t="n">
        <v>0.00241</v>
      </c>
      <c r="P509" s="0" t="n">
        <v>4.30134</v>
      </c>
      <c r="Q509" s="0" t="n">
        <v>52.29742</v>
      </c>
      <c r="R509" s="0" t="n">
        <v>1.9182</v>
      </c>
      <c r="S509" s="0" t="n">
        <v>0</v>
      </c>
      <c r="T509" s="0" t="n">
        <v>0</v>
      </c>
      <c r="U509" s="0" t="n">
        <v>0</v>
      </c>
      <c r="V509" s="2" t="n">
        <v>19.503</v>
      </c>
      <c r="W509" s="2" t="n">
        <v>476.44</v>
      </c>
      <c r="X509" s="2" t="n">
        <v>92.919</v>
      </c>
      <c r="Y509" s="2" t="n">
        <v>0</v>
      </c>
    </row>
    <row r="510" customFormat="false" ht="12.75" hidden="false" customHeight="false" outlineLevel="0" collapsed="false">
      <c r="B510" s="0" t="n">
        <v>3.907</v>
      </c>
      <c r="C510" s="0" t="n">
        <v>3.873</v>
      </c>
      <c r="D510" s="0" t="n">
        <v>18.7303</v>
      </c>
      <c r="E510" s="0" t="n">
        <v>18.6038</v>
      </c>
      <c r="F510" s="0" t="n">
        <v>3.77863</v>
      </c>
      <c r="G510" s="0" t="n">
        <v>3.75039</v>
      </c>
      <c r="H510" s="0" t="n">
        <v>27.6773</v>
      </c>
      <c r="I510" s="0" t="n">
        <v>27.5317</v>
      </c>
      <c r="J510" s="0" t="n">
        <v>7.993</v>
      </c>
      <c r="K510" s="0" t="n">
        <v>4.76668</v>
      </c>
      <c r="L510" s="0" t="n">
        <v>60.26456</v>
      </c>
      <c r="M510" s="0" t="n">
        <v>0.8657</v>
      </c>
      <c r="N510" s="0" t="n">
        <v>0</v>
      </c>
      <c r="O510" s="0" t="n">
        <v>0.00242</v>
      </c>
      <c r="P510" s="0" t="n">
        <v>4.30134</v>
      </c>
      <c r="Q510" s="0" t="n">
        <v>52.29742</v>
      </c>
      <c r="R510" s="0" t="n">
        <v>1.917</v>
      </c>
      <c r="S510" s="0" t="n">
        <v>0</v>
      </c>
      <c r="T510" s="0" t="n">
        <v>0</v>
      </c>
      <c r="U510" s="0" t="n">
        <v>0</v>
      </c>
      <c r="V510" s="2" t="n">
        <v>19.447</v>
      </c>
      <c r="W510" s="2" t="n">
        <v>476.44</v>
      </c>
      <c r="X510" s="2" t="n">
        <v>92.655</v>
      </c>
      <c r="Y510" s="2" t="n">
        <v>0</v>
      </c>
    </row>
    <row r="511" customFormat="false" ht="12.75" hidden="false" customHeight="false" outlineLevel="0" collapsed="false">
      <c r="B511" s="0" t="n">
        <v>3.912</v>
      </c>
      <c r="C511" s="0" t="n">
        <v>3.878</v>
      </c>
      <c r="D511" s="0" t="n">
        <v>18.7311</v>
      </c>
      <c r="E511" s="0" t="n">
        <v>18.6147</v>
      </c>
      <c r="F511" s="0" t="n">
        <v>3.776864</v>
      </c>
      <c r="G511" s="0" t="n">
        <v>3.749964</v>
      </c>
      <c r="H511" s="0" t="n">
        <v>27.6625</v>
      </c>
      <c r="I511" s="0" t="n">
        <v>27.5211</v>
      </c>
      <c r="J511" s="0" t="n">
        <v>7.993</v>
      </c>
      <c r="K511" s="0" t="n">
        <v>4.76877</v>
      </c>
      <c r="L511" s="0" t="n">
        <v>60.28652</v>
      </c>
      <c r="M511" s="0" t="n">
        <v>0.8657</v>
      </c>
      <c r="N511" s="0" t="n">
        <v>0</v>
      </c>
      <c r="O511" s="0" t="n">
        <v>0.00243</v>
      </c>
      <c r="P511" s="0" t="n">
        <v>4.30134</v>
      </c>
      <c r="Q511" s="0" t="n">
        <v>52.29742</v>
      </c>
      <c r="R511" s="0" t="n">
        <v>1.917</v>
      </c>
      <c r="S511" s="0" t="n">
        <v>0</v>
      </c>
      <c r="T511" s="0" t="n">
        <v>0</v>
      </c>
      <c r="U511" s="0" t="n">
        <v>0</v>
      </c>
      <c r="V511" s="2" t="n">
        <v>19.447</v>
      </c>
      <c r="W511" s="2" t="n">
        <v>476.44</v>
      </c>
      <c r="X511" s="2" t="n">
        <v>92.655</v>
      </c>
      <c r="Y511" s="2" t="n">
        <v>0</v>
      </c>
    </row>
    <row r="512" customFormat="false" ht="12.75" hidden="false" customHeight="false" outlineLevel="0" collapsed="false">
      <c r="B512" s="0" t="n">
        <v>3.941</v>
      </c>
      <c r="C512" s="0" t="n">
        <v>3.906</v>
      </c>
      <c r="D512" s="0" t="n">
        <v>18.7319</v>
      </c>
      <c r="E512" s="0" t="n">
        <v>18.625</v>
      </c>
      <c r="F512" s="0" t="n">
        <v>3.774764</v>
      </c>
      <c r="G512" s="0" t="n">
        <v>3.749631</v>
      </c>
      <c r="H512" s="0" t="n">
        <v>27.6448</v>
      </c>
      <c r="I512" s="0" t="n">
        <v>27.5114</v>
      </c>
      <c r="J512" s="0" t="n">
        <v>7.993</v>
      </c>
      <c r="K512" s="0" t="n">
        <v>4.77165</v>
      </c>
      <c r="L512" s="0" t="n">
        <v>60.31748</v>
      </c>
      <c r="M512" s="0" t="n">
        <v>0.8657</v>
      </c>
      <c r="N512" s="0" t="n">
        <v>0</v>
      </c>
      <c r="O512" s="0" t="n">
        <v>0.00244</v>
      </c>
      <c r="P512" s="0" t="n">
        <v>4.30134</v>
      </c>
      <c r="Q512" s="0" t="n">
        <v>52.29742</v>
      </c>
      <c r="R512" s="0" t="n">
        <v>1.917</v>
      </c>
      <c r="S512" s="0" t="n">
        <v>0</v>
      </c>
      <c r="T512" s="0" t="n">
        <v>0</v>
      </c>
      <c r="U512" s="0" t="n">
        <v>0</v>
      </c>
      <c r="V512" s="2" t="n">
        <v>19.392</v>
      </c>
      <c r="W512" s="2" t="n">
        <v>476.44</v>
      </c>
      <c r="X512" s="2" t="n">
        <v>92.392</v>
      </c>
      <c r="Y512" s="2" t="n">
        <v>0</v>
      </c>
    </row>
    <row r="513" customFormat="false" ht="12.75" hidden="false" customHeight="false" outlineLevel="0" collapsed="false">
      <c r="B513" s="0" t="n">
        <v>3.941</v>
      </c>
      <c r="C513" s="0" t="n">
        <v>3.906</v>
      </c>
      <c r="D513" s="0" t="n">
        <v>18.7322</v>
      </c>
      <c r="E513" s="0" t="n">
        <v>18.6335</v>
      </c>
      <c r="F513" s="0" t="n">
        <v>3.772139</v>
      </c>
      <c r="G513" s="0" t="n">
        <v>3.749271</v>
      </c>
      <c r="H513" s="0" t="n">
        <v>27.6232</v>
      </c>
      <c r="I513" s="0" t="n">
        <v>27.5029</v>
      </c>
      <c r="J513" s="0" t="n">
        <v>7.993</v>
      </c>
      <c r="K513" s="0" t="n">
        <v>4.76858</v>
      </c>
      <c r="L513" s="0" t="n">
        <v>60.27137</v>
      </c>
      <c r="M513" s="0" t="n">
        <v>0.8633</v>
      </c>
      <c r="N513" s="0" t="n">
        <v>0</v>
      </c>
      <c r="O513" s="0" t="n">
        <v>0.00245</v>
      </c>
      <c r="P513" s="0" t="n">
        <v>4.30134</v>
      </c>
      <c r="Q513" s="0" t="n">
        <v>52.29742</v>
      </c>
      <c r="R513" s="0" t="n">
        <v>1.9158</v>
      </c>
      <c r="S513" s="0" t="n">
        <v>0</v>
      </c>
      <c r="T513" s="0" t="n">
        <v>0</v>
      </c>
      <c r="U513" s="0" t="n">
        <v>0</v>
      </c>
      <c r="V513" s="2" t="n">
        <v>19.337</v>
      </c>
      <c r="W513" s="2" t="n">
        <v>476.44</v>
      </c>
      <c r="X513" s="2" t="n">
        <v>92.13</v>
      </c>
      <c r="Y513" s="2" t="n">
        <v>0</v>
      </c>
    </row>
    <row r="514" customFormat="false" ht="12.75" hidden="false" customHeight="false" outlineLevel="0" collapsed="false">
      <c r="B514" s="0" t="n">
        <v>3.96</v>
      </c>
      <c r="C514" s="0" t="n">
        <v>3.926</v>
      </c>
      <c r="D514" s="0" t="n">
        <v>18.7326</v>
      </c>
      <c r="E514" s="0" t="n">
        <v>18.6408</v>
      </c>
      <c r="F514" s="0" t="n">
        <v>3.769012</v>
      </c>
      <c r="G514" s="0" t="n">
        <v>3.748972</v>
      </c>
      <c r="H514" s="0" t="n">
        <v>27.5976</v>
      </c>
      <c r="I514" s="0" t="n">
        <v>27.4956</v>
      </c>
      <c r="J514" s="0" t="n">
        <v>7.993</v>
      </c>
      <c r="K514" s="0" t="n">
        <v>4.76486</v>
      </c>
      <c r="L514" s="0" t="n">
        <v>60.21542</v>
      </c>
      <c r="M514" s="0" t="n">
        <v>0.8608</v>
      </c>
      <c r="N514" s="0" t="n">
        <v>0</v>
      </c>
      <c r="O514" s="0" t="n">
        <v>0.00247</v>
      </c>
      <c r="P514" s="0" t="n">
        <v>4.30134</v>
      </c>
      <c r="Q514" s="0" t="n">
        <v>52.29742</v>
      </c>
      <c r="R514" s="0" t="n">
        <v>1.9145</v>
      </c>
      <c r="S514" s="0" t="n">
        <v>0</v>
      </c>
      <c r="T514" s="0" t="n">
        <v>0</v>
      </c>
      <c r="U514" s="0" t="n">
        <v>0</v>
      </c>
      <c r="V514" s="2" t="n">
        <v>19.282</v>
      </c>
      <c r="W514" s="2" t="n">
        <v>476.44</v>
      </c>
      <c r="X514" s="2" t="n">
        <v>91.868</v>
      </c>
      <c r="Y514" s="2" t="n">
        <v>0</v>
      </c>
    </row>
    <row r="515" customFormat="false" ht="12.75" hidden="false" customHeight="false" outlineLevel="0" collapsed="false">
      <c r="B515" s="0" t="n">
        <v>3.98</v>
      </c>
      <c r="C515" s="0" t="n">
        <v>3.945</v>
      </c>
      <c r="D515" s="0" t="n">
        <v>18.733</v>
      </c>
      <c r="E515" s="0" t="n">
        <v>18.6471</v>
      </c>
      <c r="F515" s="0" t="n">
        <v>3.76549</v>
      </c>
      <c r="G515" s="0" t="n">
        <v>3.748739</v>
      </c>
      <c r="H515" s="0" t="n">
        <v>27.5687</v>
      </c>
      <c r="I515" s="0" t="n">
        <v>27.4895</v>
      </c>
      <c r="J515" s="0" t="n">
        <v>7.993</v>
      </c>
      <c r="K515" s="0" t="n">
        <v>4.76644</v>
      </c>
      <c r="L515" s="0" t="n">
        <v>60.22555</v>
      </c>
      <c r="M515" s="0" t="n">
        <v>0.8583</v>
      </c>
      <c r="N515" s="0" t="n">
        <v>0</v>
      </c>
      <c r="O515" s="0" t="n">
        <v>0.00248</v>
      </c>
      <c r="P515" s="0" t="n">
        <v>4.30134</v>
      </c>
      <c r="Q515" s="0" t="n">
        <v>52.29742</v>
      </c>
      <c r="R515" s="0" t="n">
        <v>1.9133</v>
      </c>
      <c r="S515" s="0" t="n">
        <v>0</v>
      </c>
      <c r="T515" s="0" t="n">
        <v>0</v>
      </c>
      <c r="U515" s="0" t="n">
        <v>0</v>
      </c>
      <c r="V515" s="2" t="n">
        <v>19.227</v>
      </c>
      <c r="W515" s="2" t="n">
        <v>476.44</v>
      </c>
      <c r="X515" s="2" t="n">
        <v>91.607</v>
      </c>
      <c r="Y515" s="2" t="n">
        <v>0</v>
      </c>
    </row>
    <row r="516" customFormat="false" ht="12.75" hidden="false" customHeight="false" outlineLevel="0" collapsed="false">
      <c r="B516" s="0" t="n">
        <v>3.971</v>
      </c>
      <c r="C516" s="0" t="n">
        <v>3.936</v>
      </c>
      <c r="D516" s="0" t="n">
        <v>18.7334</v>
      </c>
      <c r="E516" s="0" t="n">
        <v>18.6519</v>
      </c>
      <c r="F516" s="0" t="n">
        <v>3.761762</v>
      </c>
      <c r="G516" s="0" t="n">
        <v>3.748645</v>
      </c>
      <c r="H516" s="0" t="n">
        <v>27.5381</v>
      </c>
      <c r="I516" s="0" t="n">
        <v>27.4855</v>
      </c>
      <c r="J516" s="0" t="n">
        <v>7.993</v>
      </c>
      <c r="K516" s="0" t="n">
        <v>4.76271</v>
      </c>
      <c r="L516" s="0" t="n">
        <v>60.16786</v>
      </c>
      <c r="M516" s="0" t="n">
        <v>0.8583</v>
      </c>
      <c r="N516" s="0" t="n">
        <v>0</v>
      </c>
      <c r="O516" s="0" t="n">
        <v>0.00249</v>
      </c>
      <c r="P516" s="0" t="n">
        <v>4.30134</v>
      </c>
      <c r="Q516" s="0" t="n">
        <v>52.29742</v>
      </c>
      <c r="R516" s="0" t="n">
        <v>1.9133</v>
      </c>
      <c r="S516" s="0" t="n">
        <v>0</v>
      </c>
      <c r="T516" s="0" t="n">
        <v>0</v>
      </c>
      <c r="U516" s="0" t="n">
        <v>0</v>
      </c>
      <c r="V516" s="2" t="n">
        <v>19.118</v>
      </c>
      <c r="W516" s="2" t="n">
        <v>476.44</v>
      </c>
      <c r="X516" s="2" t="n">
        <v>91.087</v>
      </c>
      <c r="Y516" s="2" t="n">
        <v>0</v>
      </c>
    </row>
    <row r="517" customFormat="false" ht="12.75" hidden="false" customHeight="false" outlineLevel="0" collapsed="false">
      <c r="B517" s="0" t="n">
        <v>3.989</v>
      </c>
      <c r="C517" s="0" t="n">
        <v>3.954</v>
      </c>
      <c r="D517" s="0" t="n">
        <v>18.7338</v>
      </c>
      <c r="E517" s="0" t="n">
        <v>18.6566</v>
      </c>
      <c r="F517" s="0" t="n">
        <v>3.757712</v>
      </c>
      <c r="G517" s="0" t="n">
        <v>3.748612</v>
      </c>
      <c r="H517" s="0" t="n">
        <v>27.5049</v>
      </c>
      <c r="I517" s="0" t="n">
        <v>27.4821</v>
      </c>
      <c r="J517" s="0" t="n">
        <v>7.993</v>
      </c>
      <c r="K517" s="0" t="n">
        <v>4.7643</v>
      </c>
      <c r="L517" s="0" t="n">
        <v>60.17645</v>
      </c>
      <c r="M517" s="0" t="n">
        <v>0.8558</v>
      </c>
      <c r="N517" s="0" t="n">
        <v>0</v>
      </c>
      <c r="O517" s="0" t="n">
        <v>0.0025</v>
      </c>
      <c r="P517" s="0" t="n">
        <v>4.30134</v>
      </c>
      <c r="Q517" s="0" t="n">
        <v>52.29742</v>
      </c>
      <c r="R517" s="0" t="n">
        <v>1.9121</v>
      </c>
      <c r="S517" s="0" t="n">
        <v>0</v>
      </c>
      <c r="T517" s="0" t="n">
        <v>0</v>
      </c>
      <c r="U517" s="0" t="n">
        <v>0</v>
      </c>
      <c r="V517" s="2" t="n">
        <v>19.134</v>
      </c>
      <c r="W517" s="2" t="n">
        <v>474.71</v>
      </c>
      <c r="X517" s="2" t="n">
        <v>90.829</v>
      </c>
      <c r="Y517" s="2" t="n">
        <v>0</v>
      </c>
    </row>
    <row r="518" customFormat="false" ht="12.75" hidden="false" customHeight="false" outlineLevel="0" collapsed="false">
      <c r="B518" s="0" t="n">
        <v>4.005</v>
      </c>
      <c r="C518" s="0" t="n">
        <v>3.969</v>
      </c>
      <c r="D518" s="0" t="n">
        <v>18.7341</v>
      </c>
      <c r="E518" s="0" t="n">
        <v>18.6608</v>
      </c>
      <c r="F518" s="0" t="n">
        <v>3.753596</v>
      </c>
      <c r="G518" s="0" t="n">
        <v>3.748645</v>
      </c>
      <c r="H518" s="0" t="n">
        <v>27.4712</v>
      </c>
      <c r="I518" s="0" t="n">
        <v>27.4797</v>
      </c>
      <c r="J518" s="0" t="n">
        <v>7.993</v>
      </c>
      <c r="K518" s="0" t="n">
        <v>4.76657</v>
      </c>
      <c r="L518" s="0" t="n">
        <v>60.19347</v>
      </c>
      <c r="M518" s="0" t="n">
        <v>0.8558</v>
      </c>
      <c r="N518" s="0" t="n">
        <v>0</v>
      </c>
      <c r="O518" s="0" t="n">
        <v>0.00251</v>
      </c>
      <c r="P518" s="0" t="n">
        <v>4.30134</v>
      </c>
      <c r="Q518" s="0" t="n">
        <v>52.29742</v>
      </c>
      <c r="R518" s="0" t="n">
        <v>1.9121</v>
      </c>
      <c r="S518" s="0" t="n">
        <v>0</v>
      </c>
      <c r="T518" s="0" t="n">
        <v>0</v>
      </c>
      <c r="U518" s="0" t="n">
        <v>0</v>
      </c>
      <c r="V518" s="2" t="n">
        <v>19.01</v>
      </c>
      <c r="W518" s="2" t="n">
        <v>476.44</v>
      </c>
      <c r="X518" s="2" t="n">
        <v>90.571</v>
      </c>
      <c r="Y518" s="2" t="n">
        <v>0</v>
      </c>
    </row>
    <row r="519" customFormat="false" ht="12.75" hidden="false" customHeight="false" outlineLevel="0" collapsed="false">
      <c r="B519" s="0" t="n">
        <v>4.019</v>
      </c>
      <c r="C519" s="0" t="n">
        <v>3.984</v>
      </c>
      <c r="D519" s="0" t="n">
        <v>18.7347</v>
      </c>
      <c r="E519" s="0" t="n">
        <v>18.6641</v>
      </c>
      <c r="F519" s="0" t="n">
        <v>3.749404</v>
      </c>
      <c r="G519" s="0" t="n">
        <v>3.748679</v>
      </c>
      <c r="H519" s="0" t="n">
        <v>27.4368</v>
      </c>
      <c r="I519" s="0" t="n">
        <v>27.4777</v>
      </c>
      <c r="J519" s="0" t="n">
        <v>7.993</v>
      </c>
      <c r="K519" s="0" t="n">
        <v>4.76876</v>
      </c>
      <c r="L519" s="0" t="n">
        <v>60.20934</v>
      </c>
      <c r="M519" s="0" t="n">
        <v>0.8558</v>
      </c>
      <c r="N519" s="0" t="n">
        <v>0</v>
      </c>
      <c r="O519" s="0" t="n">
        <v>0.00252</v>
      </c>
      <c r="P519" s="0" t="n">
        <v>4.30136</v>
      </c>
      <c r="Q519" s="0" t="n">
        <v>52.29742</v>
      </c>
      <c r="R519" s="0" t="n">
        <v>1.9121</v>
      </c>
      <c r="S519" s="0" t="n">
        <v>0</v>
      </c>
      <c r="T519" s="0" t="n">
        <v>0</v>
      </c>
      <c r="U519" s="0" t="n">
        <v>0</v>
      </c>
      <c r="V519" s="2" t="n">
        <v>18.848</v>
      </c>
      <c r="W519" s="2" t="n">
        <v>476.44</v>
      </c>
      <c r="X519" s="2" t="n">
        <v>89.801</v>
      </c>
      <c r="Y519" s="2" t="n">
        <v>0</v>
      </c>
    </row>
    <row r="520" customFormat="false" ht="12.75" hidden="false" customHeight="false" outlineLevel="0" collapsed="false">
      <c r="B520" s="0" t="n">
        <v>4.028</v>
      </c>
      <c r="C520" s="0" t="n">
        <v>3.993</v>
      </c>
      <c r="D520" s="0" t="n">
        <v>18.735</v>
      </c>
      <c r="E520" s="0" t="n">
        <v>18.6677</v>
      </c>
      <c r="F520" s="0" t="n">
        <v>3.745275</v>
      </c>
      <c r="G520" s="0" t="n">
        <v>3.748679</v>
      </c>
      <c r="H520" s="0" t="n">
        <v>27.4031</v>
      </c>
      <c r="I520" s="0" t="n">
        <v>27.4753</v>
      </c>
      <c r="J520" s="0" t="n">
        <v>7.993</v>
      </c>
      <c r="K520" s="0" t="n">
        <v>4.7648</v>
      </c>
      <c r="L520" s="0" t="n">
        <v>60.14754</v>
      </c>
      <c r="M520" s="0" t="n">
        <v>0.8534</v>
      </c>
      <c r="N520" s="0" t="n">
        <v>0</v>
      </c>
      <c r="O520" s="0" t="n">
        <v>0.00253</v>
      </c>
      <c r="P520" s="0" t="n">
        <v>4.30136</v>
      </c>
      <c r="Q520" s="0" t="n">
        <v>52.29742</v>
      </c>
      <c r="R520" s="0" t="n">
        <v>1.9109</v>
      </c>
      <c r="S520" s="0" t="n">
        <v>0</v>
      </c>
      <c r="T520" s="0" t="n">
        <v>0</v>
      </c>
      <c r="U520" s="0" t="n">
        <v>0</v>
      </c>
      <c r="V520" s="2" t="n">
        <v>18.848</v>
      </c>
      <c r="W520" s="2" t="n">
        <v>476.44</v>
      </c>
      <c r="X520" s="2" t="n">
        <v>89.801</v>
      </c>
      <c r="Y520" s="2" t="n">
        <v>0</v>
      </c>
    </row>
    <row r="521" customFormat="false" ht="12.75" hidden="false" customHeight="false" outlineLevel="0" collapsed="false">
      <c r="B521" s="0" t="n">
        <v>4.037</v>
      </c>
      <c r="C521" s="0" t="n">
        <v>4.002</v>
      </c>
      <c r="D521" s="0" t="n">
        <v>18.7355</v>
      </c>
      <c r="E521" s="0" t="n">
        <v>18.6709</v>
      </c>
      <c r="F521" s="0" t="n">
        <v>3.741229</v>
      </c>
      <c r="G521" s="0" t="n">
        <v>3.748645</v>
      </c>
      <c r="H521" s="0" t="n">
        <v>27.3699</v>
      </c>
      <c r="I521" s="0" t="n">
        <v>27.4729</v>
      </c>
      <c r="J521" s="0" t="n">
        <v>7.993</v>
      </c>
      <c r="K521" s="0" t="n">
        <v>4.76673</v>
      </c>
      <c r="L521" s="0" t="n">
        <v>60.16068</v>
      </c>
      <c r="M521" s="0" t="n">
        <v>0.8558</v>
      </c>
      <c r="N521" s="0" t="n">
        <v>0</v>
      </c>
      <c r="O521" s="0" t="n">
        <v>0.00255</v>
      </c>
      <c r="P521" s="0" t="n">
        <v>4.30136</v>
      </c>
      <c r="Q521" s="0" t="n">
        <v>52.29742</v>
      </c>
      <c r="R521" s="0" t="n">
        <v>1.9121</v>
      </c>
      <c r="S521" s="0" t="n">
        <v>0</v>
      </c>
      <c r="T521" s="0" t="n">
        <v>0</v>
      </c>
      <c r="U521" s="0" t="n">
        <v>0</v>
      </c>
      <c r="V521" s="2" t="n">
        <v>18.741</v>
      </c>
      <c r="W521" s="2" t="n">
        <v>476.44</v>
      </c>
      <c r="X521" s="2" t="n">
        <v>89.291</v>
      </c>
      <c r="Y521" s="2" t="n">
        <v>0</v>
      </c>
    </row>
    <row r="522" customFormat="false" ht="12.75" hidden="false" customHeight="false" outlineLevel="0" collapsed="false">
      <c r="B522" s="0" t="n">
        <v>4.048</v>
      </c>
      <c r="C522" s="0" t="n">
        <v>4.012</v>
      </c>
      <c r="D522" s="0" t="n">
        <v>18.7355</v>
      </c>
      <c r="E522" s="0" t="n">
        <v>18.6746</v>
      </c>
      <c r="F522" s="0" t="n">
        <v>3.737303</v>
      </c>
      <c r="G522" s="0" t="n">
        <v>3.748705</v>
      </c>
      <c r="H522" s="0" t="n">
        <v>27.338</v>
      </c>
      <c r="I522" s="0" t="n">
        <v>27.4709</v>
      </c>
      <c r="J522" s="0" t="n">
        <v>7.993</v>
      </c>
      <c r="K522" s="0" t="n">
        <v>4.76856</v>
      </c>
      <c r="L522" s="0" t="n">
        <v>60.17227</v>
      </c>
      <c r="M522" s="0" t="n">
        <v>0.8583</v>
      </c>
      <c r="N522" s="0" t="n">
        <v>0</v>
      </c>
      <c r="O522" s="0" t="n">
        <v>0.00256</v>
      </c>
      <c r="P522" s="0" t="n">
        <v>4.30136</v>
      </c>
      <c r="Q522" s="0" t="n">
        <v>52.29742</v>
      </c>
      <c r="R522" s="0" t="n">
        <v>1.9133</v>
      </c>
      <c r="S522" s="0" t="n">
        <v>0</v>
      </c>
      <c r="T522" s="0" t="n">
        <v>0</v>
      </c>
      <c r="U522" s="0" t="n">
        <v>0</v>
      </c>
      <c r="V522" s="2" t="n">
        <v>18.635</v>
      </c>
      <c r="W522" s="2" t="n">
        <v>476.44</v>
      </c>
      <c r="X522" s="2" t="n">
        <v>88.785</v>
      </c>
      <c r="Y522" s="2" t="n">
        <v>0</v>
      </c>
    </row>
    <row r="523" customFormat="false" ht="12.75" hidden="false" customHeight="false" outlineLevel="0" collapsed="false">
      <c r="B523" s="0" t="n">
        <v>4.067</v>
      </c>
      <c r="C523" s="0" t="n">
        <v>4.031</v>
      </c>
      <c r="D523" s="0" t="n">
        <v>18.7356</v>
      </c>
      <c r="E523" s="0" t="n">
        <v>18.6783</v>
      </c>
      <c r="F523" s="0" t="n">
        <v>3.733624</v>
      </c>
      <c r="G523" s="0" t="n">
        <v>3.748805</v>
      </c>
      <c r="H523" s="0" t="n">
        <v>27.308</v>
      </c>
      <c r="I523" s="0" t="n">
        <v>27.4693</v>
      </c>
      <c r="J523" s="0" t="n">
        <v>7.993</v>
      </c>
      <c r="K523" s="0" t="n">
        <v>4.7717</v>
      </c>
      <c r="L523" s="0" t="n">
        <v>60.20122</v>
      </c>
      <c r="M523" s="0" t="n">
        <v>0.8558</v>
      </c>
      <c r="N523" s="0" t="n">
        <v>0</v>
      </c>
      <c r="O523" s="0" t="n">
        <v>0.00257</v>
      </c>
      <c r="P523" s="0" t="n">
        <v>4.30136</v>
      </c>
      <c r="Q523" s="0" t="n">
        <v>52.29742</v>
      </c>
      <c r="R523" s="0" t="n">
        <v>1.9121</v>
      </c>
      <c r="S523" s="0" t="n">
        <v>0</v>
      </c>
      <c r="T523" s="0" t="n">
        <v>0</v>
      </c>
      <c r="U523" s="0" t="n">
        <v>0</v>
      </c>
      <c r="V523" s="2" t="n">
        <v>18.515</v>
      </c>
      <c r="W523" s="2" t="n">
        <v>478.17</v>
      </c>
      <c r="X523" s="2" t="n">
        <v>88.533</v>
      </c>
      <c r="Y523" s="2" t="n">
        <v>0</v>
      </c>
    </row>
    <row r="524" customFormat="false" ht="12.75" hidden="false" customHeight="false" outlineLevel="0" collapsed="false">
      <c r="B524" s="0" t="n">
        <v>4.067</v>
      </c>
      <c r="C524" s="0" t="n">
        <v>4.031</v>
      </c>
      <c r="D524" s="0" t="n">
        <v>18.7352</v>
      </c>
      <c r="E524" s="0" t="n">
        <v>18.6809</v>
      </c>
      <c r="F524" s="0" t="n">
        <v>3.730451</v>
      </c>
      <c r="G524" s="0" t="n">
        <v>3.748971</v>
      </c>
      <c r="H524" s="0" t="n">
        <v>27.2826</v>
      </c>
      <c r="I524" s="0" t="n">
        <v>27.4689</v>
      </c>
      <c r="J524" s="0" t="n">
        <v>7.993</v>
      </c>
      <c r="K524" s="0" t="n">
        <v>4.76859</v>
      </c>
      <c r="L524" s="0" t="n">
        <v>60.1524</v>
      </c>
      <c r="M524" s="0" t="n">
        <v>0.8558</v>
      </c>
      <c r="N524" s="0" t="n">
        <v>0</v>
      </c>
      <c r="O524" s="0" t="n">
        <v>0.00258</v>
      </c>
      <c r="P524" s="0" t="n">
        <v>4.30136</v>
      </c>
      <c r="Q524" s="0" t="n">
        <v>52.29742</v>
      </c>
      <c r="R524" s="0" t="n">
        <v>1.9121</v>
      </c>
      <c r="S524" s="0" t="n">
        <v>0</v>
      </c>
      <c r="T524" s="0" t="n">
        <v>0</v>
      </c>
      <c r="U524" s="0" t="n">
        <v>0</v>
      </c>
      <c r="V524" s="2" t="n">
        <v>18.529</v>
      </c>
      <c r="W524" s="2" t="n">
        <v>476.44</v>
      </c>
      <c r="X524" s="2" t="n">
        <v>88.281</v>
      </c>
      <c r="Y524" s="2" t="n">
        <v>0</v>
      </c>
    </row>
    <row r="525" customFormat="false" ht="12.75" hidden="false" customHeight="false" outlineLevel="0" collapsed="false">
      <c r="B525" s="0" t="n">
        <v>4.082</v>
      </c>
      <c r="C525" s="0" t="n">
        <v>4.046</v>
      </c>
      <c r="D525" s="0" t="n">
        <v>18.735</v>
      </c>
      <c r="E525" s="0" t="n">
        <v>18.683</v>
      </c>
      <c r="F525" s="0" t="n">
        <v>3.727847</v>
      </c>
      <c r="G525" s="0" t="n">
        <v>3.749071</v>
      </c>
      <c r="H525" s="0" t="n">
        <v>27.2616</v>
      </c>
      <c r="I525" s="0" t="n">
        <v>27.4684</v>
      </c>
      <c r="J525" s="0" t="n">
        <v>7.993</v>
      </c>
      <c r="K525" s="0" t="n">
        <v>4.77129</v>
      </c>
      <c r="L525" s="0" t="n">
        <v>60.17862</v>
      </c>
      <c r="M525" s="0" t="n">
        <v>0.8583</v>
      </c>
      <c r="N525" s="0" t="n">
        <v>0</v>
      </c>
      <c r="O525" s="0" t="n">
        <v>0.00259</v>
      </c>
      <c r="P525" s="0" t="n">
        <v>4.30136</v>
      </c>
      <c r="Q525" s="0" t="n">
        <v>52.29742</v>
      </c>
      <c r="R525" s="0" t="n">
        <v>1.9133</v>
      </c>
      <c r="S525" s="0" t="n">
        <v>0</v>
      </c>
      <c r="T525" s="0" t="n">
        <v>0</v>
      </c>
      <c r="U525" s="0" t="n">
        <v>0</v>
      </c>
      <c r="V525" s="2" t="n">
        <v>18.424</v>
      </c>
      <c r="W525" s="2" t="n">
        <v>476.44</v>
      </c>
      <c r="X525" s="2" t="n">
        <v>87.78</v>
      </c>
      <c r="Y525" s="2" t="n">
        <v>0</v>
      </c>
    </row>
    <row r="526" customFormat="false" ht="12.75" hidden="false" customHeight="false" outlineLevel="0" collapsed="false">
      <c r="B526" s="0" t="n">
        <v>4.105</v>
      </c>
      <c r="C526" s="0" t="n">
        <v>4.069</v>
      </c>
      <c r="D526" s="0" t="n">
        <v>18.7341</v>
      </c>
      <c r="E526" s="0" t="n">
        <v>18.6848</v>
      </c>
      <c r="F526" s="0" t="n">
        <v>3.72578</v>
      </c>
      <c r="G526" s="0" t="n">
        <v>3.749204</v>
      </c>
      <c r="H526" s="0" t="n">
        <v>27.2453</v>
      </c>
      <c r="I526" s="0" t="n">
        <v>27.4682</v>
      </c>
      <c r="J526" s="0" t="n">
        <v>7.993</v>
      </c>
      <c r="K526" s="0" t="n">
        <v>4.77379</v>
      </c>
      <c r="L526" s="0" t="n">
        <v>60.20335</v>
      </c>
      <c r="M526" s="0" t="n">
        <v>0.8583</v>
      </c>
      <c r="N526" s="0" t="n">
        <v>0</v>
      </c>
      <c r="O526" s="0" t="n">
        <v>0.0026</v>
      </c>
      <c r="P526" s="0" t="n">
        <v>4.30136</v>
      </c>
      <c r="Q526" s="0" t="n">
        <v>52.29742</v>
      </c>
      <c r="R526" s="0" t="n">
        <v>1.9133</v>
      </c>
      <c r="S526" s="0" t="n">
        <v>0</v>
      </c>
      <c r="T526" s="0" t="n">
        <v>0</v>
      </c>
      <c r="U526" s="0" t="n">
        <v>0</v>
      </c>
      <c r="V526" s="2" t="n">
        <v>18.372</v>
      </c>
      <c r="W526" s="2" t="n">
        <v>476.44</v>
      </c>
      <c r="X526" s="2" t="n">
        <v>87.531</v>
      </c>
      <c r="Y526" s="2" t="n">
        <v>0</v>
      </c>
    </row>
    <row r="527" customFormat="false" ht="12.75" hidden="false" customHeight="false" outlineLevel="0" collapsed="false">
      <c r="B527" s="0" t="n">
        <v>4.115</v>
      </c>
      <c r="C527" s="0" t="n">
        <v>4.079</v>
      </c>
      <c r="D527" s="0" t="n">
        <v>18.7331</v>
      </c>
      <c r="E527" s="0" t="n">
        <v>18.6863</v>
      </c>
      <c r="F527" s="0" t="n">
        <v>3.723931</v>
      </c>
      <c r="G527" s="0" t="n">
        <v>3.749271</v>
      </c>
      <c r="H527" s="0" t="n">
        <v>27.231</v>
      </c>
      <c r="I527" s="0" t="n">
        <v>27.4678</v>
      </c>
      <c r="J527" s="0" t="n">
        <v>7.993</v>
      </c>
      <c r="K527" s="0" t="n">
        <v>4.77006</v>
      </c>
      <c r="L527" s="0" t="n">
        <v>60.14998</v>
      </c>
      <c r="M527" s="0" t="n">
        <v>0.8608</v>
      </c>
      <c r="N527" s="0" t="n">
        <v>0</v>
      </c>
      <c r="O527" s="0" t="n">
        <v>0.00262</v>
      </c>
      <c r="P527" s="0" t="n">
        <v>4.30136</v>
      </c>
      <c r="Q527" s="0" t="n">
        <v>52.29742</v>
      </c>
      <c r="R527" s="0" t="n">
        <v>1.9145</v>
      </c>
      <c r="S527" s="0" t="n">
        <v>0</v>
      </c>
      <c r="T527" s="0" t="n">
        <v>0</v>
      </c>
      <c r="U527" s="0" t="n">
        <v>0</v>
      </c>
      <c r="V527" s="2" t="n">
        <v>18.32</v>
      </c>
      <c r="W527" s="2" t="n">
        <v>476.44</v>
      </c>
      <c r="X527" s="2" t="n">
        <v>87.282</v>
      </c>
      <c r="Y527" s="2" t="n">
        <v>0</v>
      </c>
    </row>
    <row r="528" customFormat="false" ht="12.75" hidden="false" customHeight="false" outlineLevel="0" collapsed="false">
      <c r="B528" s="0" t="n">
        <v>4.105</v>
      </c>
      <c r="C528" s="0" t="n">
        <v>4.069</v>
      </c>
      <c r="D528" s="0" t="n">
        <v>18.7318</v>
      </c>
      <c r="E528" s="0" t="n">
        <v>18.6877</v>
      </c>
      <c r="F528" s="0" t="n">
        <v>3.722263</v>
      </c>
      <c r="G528" s="0" t="n">
        <v>3.749304</v>
      </c>
      <c r="H528" s="0" t="n">
        <v>27.2183</v>
      </c>
      <c r="I528" s="0" t="n">
        <v>27.4671</v>
      </c>
      <c r="J528" s="0" t="n">
        <v>7.993</v>
      </c>
      <c r="K528" s="0" t="n">
        <v>4.77221</v>
      </c>
      <c r="L528" s="0" t="n">
        <v>60.17101</v>
      </c>
      <c r="M528" s="0" t="n">
        <v>0.8657</v>
      </c>
      <c r="N528" s="0" t="n">
        <v>0</v>
      </c>
      <c r="O528" s="0" t="n">
        <v>0.00263</v>
      </c>
      <c r="P528" s="0" t="n">
        <v>4.30136</v>
      </c>
      <c r="Q528" s="0" t="n">
        <v>52.29742</v>
      </c>
      <c r="R528" s="0" t="n">
        <v>1.917</v>
      </c>
      <c r="S528" s="0" t="n">
        <v>0</v>
      </c>
      <c r="T528" s="0" t="n">
        <v>0</v>
      </c>
      <c r="U528" s="0" t="n">
        <v>0</v>
      </c>
      <c r="V528" s="2" t="n">
        <v>18.216</v>
      </c>
      <c r="W528" s="2" t="n">
        <v>476.44</v>
      </c>
      <c r="X528" s="2" t="n">
        <v>86.786</v>
      </c>
      <c r="Y528" s="2" t="n">
        <v>0</v>
      </c>
    </row>
    <row r="529" customFormat="false" ht="12.75" hidden="false" customHeight="false" outlineLevel="0" collapsed="false">
      <c r="B529" s="0" t="n">
        <v>4.135</v>
      </c>
      <c r="C529" s="0" t="n">
        <v>4.099</v>
      </c>
      <c r="D529" s="0" t="n">
        <v>18.7303</v>
      </c>
      <c r="E529" s="0" t="n">
        <v>18.6898</v>
      </c>
      <c r="F529" s="0" t="n">
        <v>3.720932</v>
      </c>
      <c r="G529" s="0" t="n">
        <v>3.749364</v>
      </c>
      <c r="H529" s="0" t="n">
        <v>27.2085</v>
      </c>
      <c r="I529" s="0" t="n">
        <v>27.4662</v>
      </c>
      <c r="J529" s="0" t="n">
        <v>7.993</v>
      </c>
      <c r="K529" s="0" t="n">
        <v>4.77416</v>
      </c>
      <c r="L529" s="0" t="n">
        <v>60.1904</v>
      </c>
      <c r="M529" s="0" t="n">
        <v>0.8682</v>
      </c>
      <c r="N529" s="0" t="n">
        <v>0</v>
      </c>
      <c r="O529" s="0" t="n">
        <v>0.00264</v>
      </c>
      <c r="P529" s="0" t="n">
        <v>4.30136</v>
      </c>
      <c r="Q529" s="0" t="n">
        <v>52.29742</v>
      </c>
      <c r="R529" s="0" t="n">
        <v>1.9182</v>
      </c>
      <c r="S529" s="0" t="n">
        <v>0</v>
      </c>
      <c r="T529" s="0" t="n">
        <v>0</v>
      </c>
      <c r="U529" s="0" t="n">
        <v>0</v>
      </c>
      <c r="V529" s="2" t="n">
        <v>18.164</v>
      </c>
      <c r="W529" s="2" t="n">
        <v>476.44</v>
      </c>
      <c r="X529" s="2" t="n">
        <v>86.54</v>
      </c>
      <c r="Y529" s="2" t="n">
        <v>0</v>
      </c>
    </row>
    <row r="530" customFormat="false" ht="12.75" hidden="false" customHeight="false" outlineLevel="0" collapsed="false">
      <c r="B530" s="0" t="n">
        <v>4.135</v>
      </c>
      <c r="C530" s="0" t="n">
        <v>4.099</v>
      </c>
      <c r="D530" s="0" t="n">
        <v>18.7288</v>
      </c>
      <c r="E530" s="0" t="n">
        <v>18.6923</v>
      </c>
      <c r="F530" s="0" t="n">
        <v>3.720034</v>
      </c>
      <c r="G530" s="0" t="n">
        <v>3.749204</v>
      </c>
      <c r="H530" s="0" t="n">
        <v>27.2022</v>
      </c>
      <c r="I530" s="0" t="n">
        <v>27.4632</v>
      </c>
      <c r="J530" s="0" t="n">
        <v>7.993</v>
      </c>
      <c r="K530" s="0" t="n">
        <v>4.77581</v>
      </c>
      <c r="L530" s="0" t="n">
        <v>60.20728</v>
      </c>
      <c r="M530" s="0" t="n">
        <v>0.8682</v>
      </c>
      <c r="N530" s="0" t="n">
        <v>0</v>
      </c>
      <c r="O530" s="0" t="n">
        <v>0.00265</v>
      </c>
      <c r="P530" s="0" t="n">
        <v>4.30136</v>
      </c>
      <c r="Q530" s="0" t="n">
        <v>52.29742</v>
      </c>
      <c r="R530" s="0" t="n">
        <v>1.9182</v>
      </c>
      <c r="S530" s="0" t="n">
        <v>0</v>
      </c>
      <c r="T530" s="0" t="n">
        <v>0</v>
      </c>
      <c r="U530" s="0" t="n">
        <v>0</v>
      </c>
      <c r="V530" s="2" t="n">
        <v>18.112</v>
      </c>
      <c r="W530" s="2" t="n">
        <v>476.44</v>
      </c>
      <c r="X530" s="2" t="n">
        <v>86.294</v>
      </c>
      <c r="Y530" s="2" t="n">
        <v>0</v>
      </c>
    </row>
    <row r="531" customFormat="false" ht="12.75" hidden="false" customHeight="false" outlineLevel="0" collapsed="false">
      <c r="B531" s="0" t="n">
        <v>4.154</v>
      </c>
      <c r="C531" s="0" t="n">
        <v>4.118</v>
      </c>
      <c r="D531" s="0" t="n">
        <v>18.7266</v>
      </c>
      <c r="E531" s="0" t="n">
        <v>18.6953</v>
      </c>
      <c r="F531" s="0" t="n">
        <v>3.719346</v>
      </c>
      <c r="G531" s="0" t="n">
        <v>3.748838</v>
      </c>
      <c r="H531" s="0" t="n">
        <v>27.1981</v>
      </c>
      <c r="I531" s="0" t="n">
        <v>27.4583</v>
      </c>
      <c r="J531" s="0" t="n">
        <v>7.993</v>
      </c>
      <c r="K531" s="0" t="n">
        <v>4.77199</v>
      </c>
      <c r="L531" s="0" t="n">
        <v>60.15512</v>
      </c>
      <c r="M531" s="0" t="n">
        <v>0.8707</v>
      </c>
      <c r="N531" s="0" t="n">
        <v>0</v>
      </c>
      <c r="O531" s="0" t="n">
        <v>0.00266</v>
      </c>
      <c r="P531" s="0" t="n">
        <v>4.30136</v>
      </c>
      <c r="Q531" s="0" t="n">
        <v>52.29742</v>
      </c>
      <c r="R531" s="0" t="n">
        <v>1.9194</v>
      </c>
      <c r="S531" s="0" t="n">
        <v>0</v>
      </c>
      <c r="T531" s="0" t="n">
        <v>0</v>
      </c>
      <c r="U531" s="0" t="n">
        <v>0</v>
      </c>
      <c r="V531" s="2" t="n">
        <v>18.009</v>
      </c>
      <c r="W531" s="2" t="n">
        <v>476.44</v>
      </c>
      <c r="X531" s="2" t="n">
        <v>85.804</v>
      </c>
      <c r="Y531" s="2" t="n">
        <v>0</v>
      </c>
    </row>
    <row r="532" customFormat="false" ht="12.75" hidden="false" customHeight="false" outlineLevel="0" collapsed="false">
      <c r="B532" s="0" t="n">
        <v>4.158</v>
      </c>
      <c r="C532" s="0" t="n">
        <v>4.122</v>
      </c>
      <c r="D532" s="0" t="n">
        <v>18.7238</v>
      </c>
      <c r="E532" s="0" t="n">
        <v>18.6977</v>
      </c>
      <c r="F532" s="0" t="n">
        <v>3.718849</v>
      </c>
      <c r="G532" s="0" t="n">
        <v>3.748246</v>
      </c>
      <c r="H532" s="0" t="n">
        <v>27.1959</v>
      </c>
      <c r="I532" s="0" t="n">
        <v>27.4519</v>
      </c>
      <c r="J532" s="0" t="n">
        <v>7.993</v>
      </c>
      <c r="K532" s="0" t="n">
        <v>4.77328</v>
      </c>
      <c r="L532" s="0" t="n">
        <v>60.16739</v>
      </c>
      <c r="M532" s="0" t="n">
        <v>0.8707</v>
      </c>
      <c r="N532" s="0" t="n">
        <v>0</v>
      </c>
      <c r="O532" s="0" t="n">
        <v>0.00267</v>
      </c>
      <c r="P532" s="0" t="n">
        <v>4.30136</v>
      </c>
      <c r="Q532" s="0" t="n">
        <v>52.29742</v>
      </c>
      <c r="R532" s="0" t="n">
        <v>1.9194</v>
      </c>
      <c r="S532" s="0" t="n">
        <v>0</v>
      </c>
      <c r="T532" s="0" t="n">
        <v>0</v>
      </c>
      <c r="U532" s="0" t="n">
        <v>0</v>
      </c>
      <c r="V532" s="2" t="n">
        <v>17.958</v>
      </c>
      <c r="W532" s="2" t="n">
        <v>476.44</v>
      </c>
      <c r="X532" s="2" t="n">
        <v>85.56</v>
      </c>
      <c r="Y532" s="2" t="n">
        <v>0</v>
      </c>
    </row>
    <row r="533" customFormat="false" ht="12.75" hidden="false" customHeight="false" outlineLevel="0" collapsed="false">
      <c r="B533" s="0" t="n">
        <v>4.173</v>
      </c>
      <c r="C533" s="0" t="n">
        <v>4.136</v>
      </c>
      <c r="D533" s="0" t="n">
        <v>18.7205</v>
      </c>
      <c r="E533" s="0" t="n">
        <v>18.6998</v>
      </c>
      <c r="F533" s="0" t="n">
        <v>3.718484</v>
      </c>
      <c r="G533" s="0" t="n">
        <v>3.747487</v>
      </c>
      <c r="H533" s="0" t="n">
        <v>27.195</v>
      </c>
      <c r="I533" s="0" t="n">
        <v>27.4443</v>
      </c>
      <c r="J533" s="0" t="n">
        <v>7.993</v>
      </c>
      <c r="K533" s="0" t="n">
        <v>4.7691</v>
      </c>
      <c r="L533" s="0" t="n">
        <v>60.11057</v>
      </c>
      <c r="M533" s="0" t="n">
        <v>0.8707</v>
      </c>
      <c r="N533" s="0" t="n">
        <v>0</v>
      </c>
      <c r="O533" s="0" t="n">
        <v>0.00269</v>
      </c>
      <c r="P533" s="0" t="n">
        <v>4.30136</v>
      </c>
      <c r="Q533" s="0" t="n">
        <v>52.29742</v>
      </c>
      <c r="R533" s="0" t="n">
        <v>1.9194</v>
      </c>
      <c r="S533" s="0" t="n">
        <v>0</v>
      </c>
      <c r="T533" s="0" t="n">
        <v>0</v>
      </c>
      <c r="U533" s="0" t="n">
        <v>0</v>
      </c>
      <c r="V533" s="2" t="n">
        <v>17.958</v>
      </c>
      <c r="W533" s="2" t="n">
        <v>476.44</v>
      </c>
      <c r="X533" s="2" t="n">
        <v>85.56</v>
      </c>
      <c r="Y533" s="2" t="n">
        <v>0</v>
      </c>
    </row>
    <row r="534" customFormat="false" ht="12.75" hidden="false" customHeight="false" outlineLevel="0" collapsed="false">
      <c r="B534" s="0" t="n">
        <v>4.183</v>
      </c>
      <c r="C534" s="0" t="n">
        <v>4.146</v>
      </c>
      <c r="D534" s="0" t="n">
        <v>18.7152</v>
      </c>
      <c r="E534" s="0" t="n">
        <v>18.7012</v>
      </c>
      <c r="F534" s="0" t="n">
        <v>3.718289</v>
      </c>
      <c r="G534" s="0" t="n">
        <v>3.746601</v>
      </c>
      <c r="H534" s="0" t="n">
        <v>27.197</v>
      </c>
      <c r="I534" s="0" t="n">
        <v>27.4362</v>
      </c>
      <c r="J534" s="0" t="n">
        <v>7.993</v>
      </c>
      <c r="K534" s="0" t="n">
        <v>4.77014</v>
      </c>
      <c r="L534" s="0" t="n">
        <v>60.11824</v>
      </c>
      <c r="M534" s="0" t="n">
        <v>0.8732</v>
      </c>
      <c r="N534" s="0" t="n">
        <v>0</v>
      </c>
      <c r="O534" s="0" t="n">
        <v>0.0027</v>
      </c>
      <c r="P534" s="0" t="n">
        <v>4.30136</v>
      </c>
      <c r="Q534" s="0" t="n">
        <v>52.29742</v>
      </c>
      <c r="R534" s="0" t="n">
        <v>1.9206</v>
      </c>
      <c r="S534" s="0" t="n">
        <v>0</v>
      </c>
      <c r="T534" s="0" t="n">
        <v>0</v>
      </c>
      <c r="U534" s="0" t="n">
        <v>0</v>
      </c>
      <c r="V534" s="2" t="n">
        <v>17.856</v>
      </c>
      <c r="W534" s="2" t="n">
        <v>476.44</v>
      </c>
      <c r="X534" s="2" t="n">
        <v>85.074</v>
      </c>
      <c r="Y534" s="2" t="n">
        <v>0</v>
      </c>
    </row>
    <row r="535" customFormat="false" ht="12.75" hidden="false" customHeight="false" outlineLevel="0" collapsed="false">
      <c r="B535" s="0" t="n">
        <v>4.192</v>
      </c>
      <c r="C535" s="0" t="n">
        <v>4.155</v>
      </c>
      <c r="D535" s="0" t="n">
        <v>18.7089</v>
      </c>
      <c r="E535" s="0" t="n">
        <v>18.7018</v>
      </c>
      <c r="F535" s="0" t="n">
        <v>3.718293</v>
      </c>
      <c r="G535" s="0" t="n">
        <v>3.74571</v>
      </c>
      <c r="H535" s="0" t="n">
        <v>27.2011</v>
      </c>
      <c r="I535" s="0" t="n">
        <v>27.4285</v>
      </c>
      <c r="J535" s="0" t="n">
        <v>7.993</v>
      </c>
      <c r="K535" s="0" t="n">
        <v>4.77174</v>
      </c>
      <c r="L535" s="0" t="n">
        <v>60.13282</v>
      </c>
      <c r="M535" s="0" t="n">
        <v>0.8732</v>
      </c>
      <c r="N535" s="0" t="n">
        <v>0</v>
      </c>
      <c r="O535" s="0" t="n">
        <v>0.00271</v>
      </c>
      <c r="P535" s="0" t="n">
        <v>4.30136</v>
      </c>
      <c r="Q535" s="0" t="n">
        <v>52.29742</v>
      </c>
      <c r="R535" s="0" t="n">
        <v>1.9206</v>
      </c>
      <c r="S535" s="0" t="n">
        <v>0</v>
      </c>
      <c r="T535" s="0" t="n">
        <v>0</v>
      </c>
      <c r="U535" s="0" t="n">
        <v>0</v>
      </c>
      <c r="V535" s="2" t="n">
        <v>17.806</v>
      </c>
      <c r="W535" s="2" t="n">
        <v>476.44</v>
      </c>
      <c r="X535" s="2" t="n">
        <v>84.832</v>
      </c>
      <c r="Y535" s="2" t="n">
        <v>0</v>
      </c>
    </row>
    <row r="536" customFormat="false" ht="12.75" hidden="false" customHeight="false" outlineLevel="0" collapsed="false">
      <c r="B536" s="0" t="n">
        <v>4.203</v>
      </c>
      <c r="C536" s="0" t="n">
        <v>4.166</v>
      </c>
      <c r="D536" s="0" t="n">
        <v>18.7029</v>
      </c>
      <c r="E536" s="0" t="n">
        <v>18.7026</v>
      </c>
      <c r="F536" s="0" t="n">
        <v>3.718544</v>
      </c>
      <c r="G536" s="0" t="n">
        <v>3.744658</v>
      </c>
      <c r="H536" s="0" t="n">
        <v>27.2071</v>
      </c>
      <c r="I536" s="0" t="n">
        <v>27.4194</v>
      </c>
      <c r="J536" s="0" t="n">
        <v>7.993</v>
      </c>
      <c r="K536" s="0" t="n">
        <v>4.77382</v>
      </c>
      <c r="L536" s="0" t="n">
        <v>60.15435</v>
      </c>
      <c r="M536" s="0" t="n">
        <v>0.8707</v>
      </c>
      <c r="N536" s="0" t="n">
        <v>0</v>
      </c>
      <c r="O536" s="0" t="n">
        <v>0.00272</v>
      </c>
      <c r="P536" s="0" t="n">
        <v>4.30136</v>
      </c>
      <c r="Q536" s="0" t="n">
        <v>52.29742</v>
      </c>
      <c r="R536" s="0" t="n">
        <v>1.9194</v>
      </c>
      <c r="S536" s="0" t="n">
        <v>0</v>
      </c>
      <c r="T536" s="0" t="n">
        <v>0</v>
      </c>
      <c r="U536" s="0" t="n">
        <v>0</v>
      </c>
      <c r="V536" s="2" t="n">
        <v>17.755</v>
      </c>
      <c r="W536" s="2" t="n">
        <v>476.44</v>
      </c>
      <c r="X536" s="2" t="n">
        <v>84.591</v>
      </c>
      <c r="Y536" s="2" t="n">
        <v>0</v>
      </c>
    </row>
    <row r="537" customFormat="false" ht="12.75" hidden="false" customHeight="false" outlineLevel="0" collapsed="false">
      <c r="B537" s="0" t="n">
        <v>4.212</v>
      </c>
      <c r="C537" s="0" t="n">
        <v>4.175</v>
      </c>
      <c r="D537" s="0" t="n">
        <v>18.6984</v>
      </c>
      <c r="E537" s="0" t="n">
        <v>18.7026</v>
      </c>
      <c r="F537" s="0" t="n">
        <v>3.719123</v>
      </c>
      <c r="G537" s="0" t="n">
        <v>3.74354</v>
      </c>
      <c r="H537" s="0" t="n">
        <v>27.2148</v>
      </c>
      <c r="I537" s="0" t="n">
        <v>27.4103</v>
      </c>
      <c r="J537" s="0" t="n">
        <v>7.993</v>
      </c>
      <c r="K537" s="0" t="n">
        <v>4.77552</v>
      </c>
      <c r="L537" s="0" t="n">
        <v>60.1732</v>
      </c>
      <c r="M537" s="0" t="n">
        <v>0.8682</v>
      </c>
      <c r="N537" s="0" t="n">
        <v>0</v>
      </c>
      <c r="O537" s="0" t="n">
        <v>0.00273</v>
      </c>
      <c r="P537" s="0" t="n">
        <v>4.30136</v>
      </c>
      <c r="Q537" s="0" t="n">
        <v>52.29742</v>
      </c>
      <c r="R537" s="0" t="n">
        <v>1.9182</v>
      </c>
      <c r="S537" s="0" t="n">
        <v>0</v>
      </c>
      <c r="T537" s="0" t="n">
        <v>0</v>
      </c>
      <c r="U537" s="0" t="n">
        <v>0</v>
      </c>
      <c r="V537" s="2" t="n">
        <v>17.755</v>
      </c>
      <c r="W537" s="2" t="n">
        <v>476.44</v>
      </c>
      <c r="X537" s="2" t="n">
        <v>84.591</v>
      </c>
      <c r="Y537" s="2" t="n">
        <v>0</v>
      </c>
    </row>
    <row r="538" customFormat="false" ht="12.75" hidden="false" customHeight="false" outlineLevel="0" collapsed="false">
      <c r="B538" s="0" t="n">
        <v>4.237</v>
      </c>
      <c r="C538" s="0" t="n">
        <v>4.199</v>
      </c>
      <c r="D538" s="0" t="n">
        <v>18.694</v>
      </c>
      <c r="E538" s="0" t="n">
        <v>18.7026</v>
      </c>
      <c r="F538" s="0" t="n">
        <v>3.720052</v>
      </c>
      <c r="G538" s="0" t="n">
        <v>3.742323</v>
      </c>
      <c r="H538" s="0" t="n">
        <v>27.2252</v>
      </c>
      <c r="I538" s="0" t="n">
        <v>27.4005</v>
      </c>
      <c r="J538" s="0" t="n">
        <v>7.993</v>
      </c>
      <c r="K538" s="0" t="n">
        <v>4.7716</v>
      </c>
      <c r="L538" s="0" t="n">
        <v>60.12261</v>
      </c>
      <c r="M538" s="0" t="n">
        <v>0.8682</v>
      </c>
      <c r="N538" s="0" t="n">
        <v>0</v>
      </c>
      <c r="O538" s="0" t="n">
        <v>0.00274</v>
      </c>
      <c r="P538" s="0" t="n">
        <v>4.30136</v>
      </c>
      <c r="Q538" s="0" t="n">
        <v>52.29742</v>
      </c>
      <c r="R538" s="0" t="n">
        <v>1.9182</v>
      </c>
      <c r="S538" s="0" t="n">
        <v>0</v>
      </c>
      <c r="T538" s="0" t="n">
        <v>0</v>
      </c>
      <c r="U538" s="0" t="n">
        <v>0</v>
      </c>
      <c r="V538" s="2" t="n">
        <v>17.654</v>
      </c>
      <c r="W538" s="2" t="n">
        <v>476.44</v>
      </c>
      <c r="X538" s="2" t="n">
        <v>84.111</v>
      </c>
      <c r="Y538" s="2" t="n">
        <v>0</v>
      </c>
    </row>
    <row r="539" customFormat="false" ht="12.75" hidden="false" customHeight="false" outlineLevel="0" collapsed="false">
      <c r="B539" s="0" t="n">
        <v>4.24</v>
      </c>
      <c r="C539" s="0" t="n">
        <v>4.203</v>
      </c>
      <c r="D539" s="0" t="n">
        <v>18.6893</v>
      </c>
      <c r="E539" s="0" t="n">
        <v>18.7028</v>
      </c>
      <c r="F539" s="0" t="n">
        <v>3.721468</v>
      </c>
      <c r="G539" s="0" t="n">
        <v>3.741026</v>
      </c>
      <c r="H539" s="0" t="n">
        <v>27.2397</v>
      </c>
      <c r="I539" s="0" t="n">
        <v>27.3898</v>
      </c>
      <c r="J539" s="0" t="n">
        <v>7.993</v>
      </c>
      <c r="K539" s="0" t="n">
        <v>4.77268</v>
      </c>
      <c r="L539" s="0" t="n">
        <v>60.13605</v>
      </c>
      <c r="M539" s="0" t="n">
        <v>0.8657</v>
      </c>
      <c r="N539" s="0" t="n">
        <v>0</v>
      </c>
      <c r="O539" s="0" t="n">
        <v>0.00275</v>
      </c>
      <c r="P539" s="0" t="n">
        <v>4.30136</v>
      </c>
      <c r="Q539" s="0" t="n">
        <v>52.29742</v>
      </c>
      <c r="R539" s="0" t="n">
        <v>1.917</v>
      </c>
      <c r="S539" s="0" t="n">
        <v>0</v>
      </c>
      <c r="T539" s="0" t="n">
        <v>0</v>
      </c>
      <c r="U539" s="0" t="n">
        <v>0</v>
      </c>
      <c r="V539" s="2" t="n">
        <v>17.654</v>
      </c>
      <c r="W539" s="2" t="n">
        <v>476.44</v>
      </c>
      <c r="X539" s="2" t="n">
        <v>84.111</v>
      </c>
      <c r="Y539" s="2" t="n">
        <v>0</v>
      </c>
    </row>
    <row r="540" customFormat="false" ht="12.75" hidden="false" customHeight="false" outlineLevel="0" collapsed="false">
      <c r="B540" s="0" t="n">
        <v>4.251</v>
      </c>
      <c r="C540" s="0" t="n">
        <v>4.213</v>
      </c>
      <c r="D540" s="0" t="n">
        <v>18.6851</v>
      </c>
      <c r="E540" s="0" t="n">
        <v>18.7031</v>
      </c>
      <c r="F540" s="0" t="n">
        <v>3.723569</v>
      </c>
      <c r="G540" s="0" t="n">
        <v>3.739729</v>
      </c>
      <c r="H540" s="0" t="n">
        <v>27.2596</v>
      </c>
      <c r="I540" s="0" t="n">
        <v>27.379</v>
      </c>
      <c r="J540" s="0" t="n">
        <v>7.993</v>
      </c>
      <c r="K540" s="0" t="n">
        <v>4.77409</v>
      </c>
      <c r="L540" s="0" t="n">
        <v>60.1561</v>
      </c>
      <c r="M540" s="0" t="n">
        <v>0.8707</v>
      </c>
      <c r="N540" s="0" t="n">
        <v>0</v>
      </c>
      <c r="O540" s="0" t="n">
        <v>0.00277</v>
      </c>
      <c r="P540" s="0" t="n">
        <v>4.30136</v>
      </c>
      <c r="Q540" s="0" t="n">
        <v>52.29742</v>
      </c>
      <c r="R540" s="0" t="n">
        <v>1.9194</v>
      </c>
      <c r="S540" s="0" t="n">
        <v>0</v>
      </c>
      <c r="T540" s="0" t="n">
        <v>0</v>
      </c>
      <c r="U540" s="0" t="n">
        <v>0</v>
      </c>
      <c r="V540" s="2" t="n">
        <v>17.604</v>
      </c>
      <c r="W540" s="2" t="n">
        <v>476.44</v>
      </c>
      <c r="X540" s="2" t="n">
        <v>83.872</v>
      </c>
      <c r="Y540" s="2" t="n">
        <v>0</v>
      </c>
    </row>
    <row r="541" customFormat="false" ht="12.75" hidden="false" customHeight="false" outlineLevel="0" collapsed="false">
      <c r="B541" s="0" t="n">
        <v>4.26</v>
      </c>
      <c r="C541" s="0" t="n">
        <v>4.223</v>
      </c>
      <c r="D541" s="0" t="n">
        <v>18.683</v>
      </c>
      <c r="E541" s="0" t="n">
        <v>18.7043</v>
      </c>
      <c r="F541" s="0" t="n">
        <v>3.726477</v>
      </c>
      <c r="G541" s="0" t="n">
        <v>3.738578</v>
      </c>
      <c r="H541" s="0" t="n">
        <v>27.2846</v>
      </c>
      <c r="I541" s="0" t="n">
        <v>27.3689</v>
      </c>
      <c r="J541" s="0" t="n">
        <v>7.993</v>
      </c>
      <c r="K541" s="0" t="n">
        <v>4.77492</v>
      </c>
      <c r="L541" s="0" t="n">
        <v>60.17308</v>
      </c>
      <c r="M541" s="0" t="n">
        <v>0.8682</v>
      </c>
      <c r="N541" s="0" t="n">
        <v>0</v>
      </c>
      <c r="O541" s="0" t="n">
        <v>0.00278</v>
      </c>
      <c r="P541" s="0" t="n">
        <v>4.30136</v>
      </c>
      <c r="Q541" s="0" t="n">
        <v>52.29742</v>
      </c>
      <c r="R541" s="0" t="n">
        <v>1.9182</v>
      </c>
      <c r="S541" s="0" t="n">
        <v>0</v>
      </c>
      <c r="T541" s="0" t="n">
        <v>0</v>
      </c>
      <c r="U541" s="0" t="n">
        <v>0</v>
      </c>
      <c r="V541" s="2" t="n">
        <v>17.554</v>
      </c>
      <c r="W541" s="2" t="n">
        <v>476.44</v>
      </c>
      <c r="X541" s="2" t="n">
        <v>83.633</v>
      </c>
      <c r="Y541" s="2" t="n">
        <v>0</v>
      </c>
    </row>
    <row r="542" customFormat="false" ht="12.75" hidden="false" customHeight="false" outlineLevel="0" collapsed="false">
      <c r="B542" s="0" t="n">
        <v>4.279</v>
      </c>
      <c r="C542" s="0" t="n">
        <v>4.242</v>
      </c>
      <c r="D542" s="0" t="n">
        <v>18.6838</v>
      </c>
      <c r="E542" s="0" t="n">
        <v>18.7049</v>
      </c>
      <c r="F542" s="0" t="n">
        <v>3.730075</v>
      </c>
      <c r="G542" s="0" t="n">
        <v>3.737528</v>
      </c>
      <c r="H542" s="0" t="n">
        <v>27.3133</v>
      </c>
      <c r="I542" s="0" t="n">
        <v>27.36</v>
      </c>
      <c r="J542" s="0" t="n">
        <v>7.993</v>
      </c>
      <c r="K542" s="0" t="n">
        <v>4.77587</v>
      </c>
      <c r="L542" s="0" t="n">
        <v>60.19633</v>
      </c>
      <c r="M542" s="0" t="n">
        <v>0.8707</v>
      </c>
      <c r="N542" s="0" t="n">
        <v>0</v>
      </c>
      <c r="O542" s="0" t="n">
        <v>0.00279</v>
      </c>
      <c r="P542" s="0" t="n">
        <v>4.30136</v>
      </c>
      <c r="Q542" s="0" t="n">
        <v>52.29742</v>
      </c>
      <c r="R542" s="0" t="n">
        <v>1.9194</v>
      </c>
      <c r="S542" s="0" t="n">
        <v>0</v>
      </c>
      <c r="T542" s="0" t="n">
        <v>0</v>
      </c>
      <c r="U542" s="0" t="n">
        <v>0</v>
      </c>
      <c r="V542" s="2" t="n">
        <v>17.554</v>
      </c>
      <c r="W542" s="2" t="n">
        <v>476.44</v>
      </c>
      <c r="X542" s="2" t="n">
        <v>83.633</v>
      </c>
      <c r="Y542" s="2" t="n">
        <v>0</v>
      </c>
    </row>
    <row r="543" customFormat="false" ht="12.75" hidden="false" customHeight="false" outlineLevel="0" collapsed="false">
      <c r="B543" s="0" t="n">
        <v>4.29</v>
      </c>
      <c r="C543" s="0" t="n">
        <v>4.252</v>
      </c>
      <c r="D543" s="0" t="n">
        <v>18.6861</v>
      </c>
      <c r="E543" s="0" t="n">
        <v>18.7059</v>
      </c>
      <c r="F543" s="0" t="n">
        <v>3.734214</v>
      </c>
      <c r="G543" s="0" t="n">
        <v>3.73651</v>
      </c>
      <c r="H543" s="0" t="n">
        <v>27.3454</v>
      </c>
      <c r="I543" s="0" t="n">
        <v>27.351</v>
      </c>
      <c r="J543" s="0" t="n">
        <v>7.993</v>
      </c>
      <c r="K543" s="0" t="n">
        <v>4.77631</v>
      </c>
      <c r="L543" s="0" t="n">
        <v>60.21606</v>
      </c>
      <c r="M543" s="0" t="n">
        <v>0.8732</v>
      </c>
      <c r="N543" s="0" t="n">
        <v>0</v>
      </c>
      <c r="O543" s="0" t="n">
        <v>0.0028</v>
      </c>
      <c r="P543" s="0" t="n">
        <v>4.30136</v>
      </c>
      <c r="Q543" s="0" t="n">
        <v>52.29744</v>
      </c>
      <c r="R543" s="0" t="n">
        <v>1.9206</v>
      </c>
      <c r="S543" s="0" t="n">
        <v>0</v>
      </c>
      <c r="T543" s="0" t="n">
        <v>0</v>
      </c>
      <c r="U543" s="0" t="n">
        <v>0</v>
      </c>
      <c r="V543" s="2" t="n">
        <v>17.454</v>
      </c>
      <c r="W543" s="2" t="n">
        <v>476.44</v>
      </c>
      <c r="X543" s="2" t="n">
        <v>83.158</v>
      </c>
      <c r="Y543" s="2" t="n">
        <v>0</v>
      </c>
    </row>
    <row r="544" customFormat="false" ht="12.75" hidden="false" customHeight="false" outlineLevel="0" collapsed="false">
      <c r="B544" s="0" t="n">
        <v>4.285</v>
      </c>
      <c r="C544" s="0" t="n">
        <v>4.247</v>
      </c>
      <c r="D544" s="0" t="n">
        <v>18.688</v>
      </c>
      <c r="E544" s="0" t="n">
        <v>18.7073</v>
      </c>
      <c r="F544" s="0" t="n">
        <v>3.7389</v>
      </c>
      <c r="G544" s="0" t="n">
        <v>3.735527</v>
      </c>
      <c r="H544" s="0" t="n">
        <v>27.3823</v>
      </c>
      <c r="I544" s="0" t="n">
        <v>27.3421</v>
      </c>
      <c r="J544" s="0" t="n">
        <v>7.993</v>
      </c>
      <c r="K544" s="0" t="n">
        <v>4.77106</v>
      </c>
      <c r="L544" s="0" t="n">
        <v>60.16535</v>
      </c>
      <c r="M544" s="0" t="n">
        <v>0.8757</v>
      </c>
      <c r="N544" s="0" t="n">
        <v>0</v>
      </c>
      <c r="O544" s="0" t="n">
        <v>0.00281</v>
      </c>
      <c r="P544" s="0" t="n">
        <v>4.30136</v>
      </c>
      <c r="Q544" s="0" t="n">
        <v>52.29744</v>
      </c>
      <c r="R544" s="0" t="n">
        <v>1.9219</v>
      </c>
      <c r="S544" s="0" t="n">
        <v>0</v>
      </c>
      <c r="T544" s="0" t="n">
        <v>0</v>
      </c>
      <c r="U544" s="0" t="n">
        <v>0</v>
      </c>
      <c r="V544" s="2" t="n">
        <v>17.355</v>
      </c>
      <c r="W544" s="2" t="n">
        <v>476.44</v>
      </c>
      <c r="X544" s="2" t="n">
        <v>82.686</v>
      </c>
      <c r="Y544" s="2" t="n">
        <v>0</v>
      </c>
    </row>
    <row r="545" customFormat="false" ht="12.75" hidden="false" customHeight="false" outlineLevel="0" collapsed="false">
      <c r="B545" s="0" t="n">
        <v>4.319</v>
      </c>
      <c r="C545" s="0" t="n">
        <v>4.281</v>
      </c>
      <c r="D545" s="0" t="n">
        <v>18.6904</v>
      </c>
      <c r="E545" s="0" t="n">
        <v>18.709</v>
      </c>
      <c r="F545" s="0" t="n">
        <v>3.744041</v>
      </c>
      <c r="G545" s="0" t="n">
        <v>3.734569</v>
      </c>
      <c r="H545" s="0" t="n">
        <v>27.4225</v>
      </c>
      <c r="I545" s="0" t="n">
        <v>27.3332</v>
      </c>
      <c r="J545" s="0" t="n">
        <v>7.993</v>
      </c>
      <c r="K545" s="0" t="n">
        <v>4.76546</v>
      </c>
      <c r="L545" s="0" t="n">
        <v>60.11183</v>
      </c>
      <c r="M545" s="0" t="n">
        <v>0.8783</v>
      </c>
      <c r="N545" s="0" t="n">
        <v>0</v>
      </c>
      <c r="O545" s="0" t="n">
        <v>0.00282</v>
      </c>
      <c r="P545" s="0" t="n">
        <v>4.30136</v>
      </c>
      <c r="Q545" s="0" t="n">
        <v>52.29744</v>
      </c>
      <c r="R545" s="0" t="n">
        <v>1.9231</v>
      </c>
      <c r="S545" s="0" t="n">
        <v>0</v>
      </c>
      <c r="T545" s="0" t="n">
        <v>0</v>
      </c>
      <c r="U545" s="0" t="n">
        <v>0</v>
      </c>
      <c r="V545" s="2" t="n">
        <v>17.355</v>
      </c>
      <c r="W545" s="2" t="n">
        <v>476.44</v>
      </c>
      <c r="X545" s="2" t="n">
        <v>82.686</v>
      </c>
      <c r="Y545" s="2" t="n">
        <v>0</v>
      </c>
    </row>
    <row r="546" customFormat="false" ht="12.75" hidden="false" customHeight="false" outlineLevel="0" collapsed="false">
      <c r="B546" s="0" t="n">
        <v>4.319</v>
      </c>
      <c r="C546" s="0" t="n">
        <v>4.281</v>
      </c>
      <c r="D546" s="0" t="n">
        <v>18.6926</v>
      </c>
      <c r="E546" s="0" t="n">
        <v>18.7115</v>
      </c>
      <c r="F546" s="0" t="n">
        <v>3.749562</v>
      </c>
      <c r="G546" s="0" t="n">
        <v>3.733805</v>
      </c>
      <c r="H546" s="0" t="n">
        <v>27.4659</v>
      </c>
      <c r="I546" s="0" t="n">
        <v>27.3254</v>
      </c>
      <c r="J546" s="0" t="n">
        <v>7.993</v>
      </c>
      <c r="K546" s="0" t="n">
        <v>4.76481</v>
      </c>
      <c r="L546" s="0" t="n">
        <v>60.12185</v>
      </c>
      <c r="M546" s="0" t="n">
        <v>0.8833</v>
      </c>
      <c r="N546" s="0" t="n">
        <v>0</v>
      </c>
      <c r="O546" s="0" t="n">
        <v>0.00284</v>
      </c>
      <c r="P546" s="0" t="n">
        <v>4.30136</v>
      </c>
      <c r="Q546" s="0" t="n">
        <v>52.29744</v>
      </c>
      <c r="R546" s="0" t="n">
        <v>1.9255</v>
      </c>
      <c r="S546" s="0" t="n">
        <v>0</v>
      </c>
      <c r="T546" s="0" t="n">
        <v>0</v>
      </c>
      <c r="U546" s="0" t="n">
        <v>0</v>
      </c>
      <c r="V546" s="2" t="n">
        <v>17.355</v>
      </c>
      <c r="W546" s="2" t="n">
        <v>476.44</v>
      </c>
      <c r="X546" s="2" t="n">
        <v>82.686</v>
      </c>
      <c r="Y546" s="2" t="n">
        <v>0</v>
      </c>
    </row>
    <row r="547" customFormat="false" ht="12.75" hidden="false" customHeight="false" outlineLevel="0" collapsed="false">
      <c r="B547" s="0" t="n">
        <v>4.328</v>
      </c>
      <c r="C547" s="0" t="n">
        <v>4.29</v>
      </c>
      <c r="D547" s="0" t="n">
        <v>18.6942</v>
      </c>
      <c r="E547" s="0" t="n">
        <v>18.7137</v>
      </c>
      <c r="F547" s="0" t="n">
        <v>3.755225</v>
      </c>
      <c r="G547" s="0" t="n">
        <v>3.733326</v>
      </c>
      <c r="H547" s="0" t="n">
        <v>27.5109</v>
      </c>
      <c r="I547" s="0" t="n">
        <v>27.32</v>
      </c>
      <c r="J547" s="0" t="n">
        <v>7.993</v>
      </c>
      <c r="K547" s="0" t="n">
        <v>4.76468</v>
      </c>
      <c r="L547" s="0" t="n">
        <v>60.13809</v>
      </c>
      <c r="M547" s="0" t="n">
        <v>0.8859</v>
      </c>
      <c r="N547" s="0" t="n">
        <v>0</v>
      </c>
      <c r="O547" s="0" t="n">
        <v>0.00285</v>
      </c>
      <c r="P547" s="0" t="n">
        <v>4.30136</v>
      </c>
      <c r="Q547" s="0" t="n">
        <v>52.29744</v>
      </c>
      <c r="R547" s="0" t="n">
        <v>1.9267</v>
      </c>
      <c r="S547" s="0" t="n">
        <v>0</v>
      </c>
      <c r="T547" s="0" t="n">
        <v>0</v>
      </c>
      <c r="U547" s="0" t="n">
        <v>0</v>
      </c>
      <c r="V547" s="2" t="n">
        <v>17.256</v>
      </c>
      <c r="W547" s="2" t="n">
        <v>476.44</v>
      </c>
      <c r="X547" s="2" t="n">
        <v>82.216</v>
      </c>
      <c r="Y547" s="2" t="n">
        <v>0</v>
      </c>
    </row>
    <row r="548" customFormat="false" ht="12.75" hidden="false" customHeight="false" outlineLevel="0" collapsed="false">
      <c r="B548" s="0" t="n">
        <v>4.347</v>
      </c>
      <c r="C548" s="0" t="n">
        <v>4.309</v>
      </c>
      <c r="D548" s="0" t="n">
        <v>18.6964</v>
      </c>
      <c r="E548" s="0" t="n">
        <v>18.7165</v>
      </c>
      <c r="F548" s="0" t="n">
        <v>3.761043</v>
      </c>
      <c r="G548" s="0" t="n">
        <v>3.733293</v>
      </c>
      <c r="H548" s="0" t="n">
        <v>27.5567</v>
      </c>
      <c r="I548" s="0" t="n">
        <v>27.3178</v>
      </c>
      <c r="J548" s="0" t="n">
        <v>7.993</v>
      </c>
      <c r="K548" s="0" t="n">
        <v>4.76419</v>
      </c>
      <c r="L548" s="0" t="n">
        <v>60.15095</v>
      </c>
      <c r="M548" s="0" t="n">
        <v>0.891</v>
      </c>
      <c r="N548" s="0" t="n">
        <v>0</v>
      </c>
      <c r="O548" s="0" t="n">
        <v>0.00286</v>
      </c>
      <c r="P548" s="0" t="n">
        <v>4.30136</v>
      </c>
      <c r="Q548" s="0" t="n">
        <v>52.29744</v>
      </c>
      <c r="R548" s="0" t="n">
        <v>1.9292</v>
      </c>
      <c r="S548" s="0" t="n">
        <v>0</v>
      </c>
      <c r="T548" s="0" t="n">
        <v>0</v>
      </c>
      <c r="U548" s="0" t="n">
        <v>0</v>
      </c>
      <c r="V548" s="2" t="n">
        <v>17.256</v>
      </c>
      <c r="W548" s="2" t="n">
        <v>476.44</v>
      </c>
      <c r="X548" s="2" t="n">
        <v>82.216</v>
      </c>
      <c r="Y548" s="2" t="n">
        <v>0</v>
      </c>
    </row>
    <row r="549" customFormat="false" ht="12.75" hidden="false" customHeight="false" outlineLevel="0" collapsed="false">
      <c r="B549" s="0" t="n">
        <v>4.347</v>
      </c>
      <c r="C549" s="0" t="n">
        <v>4.309</v>
      </c>
      <c r="D549" s="0" t="n">
        <v>18.6984</v>
      </c>
      <c r="E549" s="0" t="n">
        <v>18.7191</v>
      </c>
      <c r="F549" s="0" t="n">
        <v>3.767367</v>
      </c>
      <c r="G549" s="0" t="n">
        <v>3.733413</v>
      </c>
      <c r="H549" s="0" t="n">
        <v>27.6069</v>
      </c>
      <c r="I549" s="0" t="n">
        <v>27.3171</v>
      </c>
      <c r="J549" s="0" t="n">
        <v>7.993</v>
      </c>
      <c r="K549" s="0" t="n">
        <v>4.75803</v>
      </c>
      <c r="L549" s="0" t="n">
        <v>60.09333</v>
      </c>
      <c r="M549" s="0" t="n">
        <v>0.8935</v>
      </c>
      <c r="N549" s="0" t="n">
        <v>0</v>
      </c>
      <c r="O549" s="0" t="n">
        <v>0.00287</v>
      </c>
      <c r="P549" s="0" t="n">
        <v>4.30136</v>
      </c>
      <c r="Q549" s="0" t="n">
        <v>52.29744</v>
      </c>
      <c r="R549" s="0" t="n">
        <v>1.9304</v>
      </c>
      <c r="S549" s="0" t="n">
        <v>0</v>
      </c>
      <c r="T549" s="0" t="n">
        <v>0</v>
      </c>
      <c r="U549" s="0" t="n">
        <v>0</v>
      </c>
      <c r="V549" s="2" t="n">
        <v>17.207</v>
      </c>
      <c r="W549" s="2" t="n">
        <v>476.44</v>
      </c>
      <c r="X549" s="2" t="n">
        <v>81.983</v>
      </c>
      <c r="Y549" s="2" t="n">
        <v>0</v>
      </c>
    </row>
    <row r="550" customFormat="false" ht="12.75" hidden="false" customHeight="false" outlineLevel="0" collapsed="false">
      <c r="B550" s="0" t="n">
        <v>4.372</v>
      </c>
      <c r="C550" s="0" t="n">
        <v>4.334</v>
      </c>
      <c r="D550" s="0" t="n">
        <v>18.7009</v>
      </c>
      <c r="E550" s="0" t="n">
        <v>18.721</v>
      </c>
      <c r="F550" s="0" t="n">
        <v>3.774472</v>
      </c>
      <c r="G550" s="0" t="n">
        <v>3.733492</v>
      </c>
      <c r="H550" s="0" t="n">
        <v>27.663</v>
      </c>
      <c r="I550" s="0" t="n">
        <v>27.3165</v>
      </c>
      <c r="J550" s="0" t="n">
        <v>7.993</v>
      </c>
      <c r="K550" s="0" t="n">
        <v>4.76346</v>
      </c>
      <c r="L550" s="0" t="n">
        <v>60.185</v>
      </c>
      <c r="M550" s="0" t="n">
        <v>0.8961</v>
      </c>
      <c r="N550" s="0" t="n">
        <v>0</v>
      </c>
      <c r="O550" s="0" t="n">
        <v>0.00288</v>
      </c>
      <c r="P550" s="0" t="n">
        <v>4.30136</v>
      </c>
      <c r="Q550" s="0" t="n">
        <v>52.29744</v>
      </c>
      <c r="R550" s="0" t="n">
        <v>1.9316</v>
      </c>
      <c r="S550" s="0" t="n">
        <v>0</v>
      </c>
      <c r="T550" s="0" t="n">
        <v>0</v>
      </c>
      <c r="U550" s="0" t="n">
        <v>0</v>
      </c>
      <c r="V550" s="2" t="n">
        <v>17.158</v>
      </c>
      <c r="W550" s="2" t="n">
        <v>476.44</v>
      </c>
      <c r="X550" s="2" t="n">
        <v>81.749</v>
      </c>
      <c r="Y550" s="2" t="n">
        <v>0</v>
      </c>
    </row>
    <row r="551" customFormat="false" ht="12.75" hidden="false" customHeight="false" outlineLevel="0" collapsed="false">
      <c r="B551" s="0" t="n">
        <v>4.376</v>
      </c>
      <c r="C551" s="0" t="n">
        <v>4.337</v>
      </c>
      <c r="D551" s="0" t="n">
        <v>18.7031</v>
      </c>
      <c r="E551" s="0" t="n">
        <v>18.7227</v>
      </c>
      <c r="F551" s="0" t="n">
        <v>3.78248</v>
      </c>
      <c r="G551" s="0" t="n">
        <v>3.733446</v>
      </c>
      <c r="H551" s="0" t="n">
        <v>27.7267</v>
      </c>
      <c r="I551" s="0" t="n">
        <v>27.315</v>
      </c>
      <c r="J551" s="0" t="n">
        <v>7.993</v>
      </c>
      <c r="K551" s="0" t="n">
        <v>4.75707</v>
      </c>
      <c r="L551" s="0" t="n">
        <v>60.12972</v>
      </c>
      <c r="M551" s="0" t="n">
        <v>0.8987</v>
      </c>
      <c r="N551" s="0" t="n">
        <v>0</v>
      </c>
      <c r="O551" s="0" t="n">
        <v>0.00289</v>
      </c>
      <c r="P551" s="0" t="n">
        <v>4.30136</v>
      </c>
      <c r="Q551" s="0" t="n">
        <v>52.29744</v>
      </c>
      <c r="R551" s="0" t="n">
        <v>1.9328</v>
      </c>
      <c r="S551" s="0" t="n">
        <v>0</v>
      </c>
      <c r="T551" s="0" t="n">
        <v>0</v>
      </c>
      <c r="U551" s="0" t="n">
        <v>0</v>
      </c>
      <c r="V551" s="2" t="n">
        <v>17.11</v>
      </c>
      <c r="W551" s="2" t="n">
        <v>476.44</v>
      </c>
      <c r="X551" s="2" t="n">
        <v>81.517</v>
      </c>
      <c r="Y551" s="2" t="n">
        <v>0</v>
      </c>
    </row>
    <row r="552" customFormat="false" ht="12.75" hidden="false" customHeight="false" outlineLevel="0" collapsed="false">
      <c r="B552" s="0" t="n">
        <v>4.395</v>
      </c>
      <c r="C552" s="0" t="n">
        <v>4.357</v>
      </c>
      <c r="D552" s="0" t="n">
        <v>18.7051</v>
      </c>
      <c r="E552" s="0" t="n">
        <v>18.724</v>
      </c>
      <c r="F552" s="0" t="n">
        <v>3.791451</v>
      </c>
      <c r="G552" s="0" t="n">
        <v>3.73336</v>
      </c>
      <c r="H552" s="0" t="n">
        <v>27.7984</v>
      </c>
      <c r="I552" s="0" t="n">
        <v>27.3135</v>
      </c>
      <c r="J552" s="0" t="n">
        <v>7.993</v>
      </c>
      <c r="K552" s="0" t="n">
        <v>4.75098</v>
      </c>
      <c r="L552" s="0" t="n">
        <v>60.08069</v>
      </c>
      <c r="M552" s="0" t="n">
        <v>0.9012</v>
      </c>
      <c r="N552" s="0" t="n">
        <v>0</v>
      </c>
      <c r="O552" s="0" t="n">
        <v>0.00291</v>
      </c>
      <c r="P552" s="0" t="n">
        <v>4.30136</v>
      </c>
      <c r="Q552" s="0" t="n">
        <v>52.29744</v>
      </c>
      <c r="R552" s="0" t="n">
        <v>1.9341</v>
      </c>
      <c r="S552" s="0" t="n">
        <v>0</v>
      </c>
      <c r="T552" s="0" t="n">
        <v>0</v>
      </c>
      <c r="U552" s="0" t="n">
        <v>0</v>
      </c>
      <c r="V552" s="2" t="n">
        <v>17.172</v>
      </c>
      <c r="W552" s="2" t="n">
        <v>474.71</v>
      </c>
      <c r="X552" s="2" t="n">
        <v>81.517</v>
      </c>
      <c r="Y552" s="2" t="n">
        <v>0</v>
      </c>
    </row>
    <row r="553" customFormat="false" ht="12.75" hidden="false" customHeight="false" outlineLevel="0" collapsed="false">
      <c r="B553" s="0" t="n">
        <v>4.395</v>
      </c>
      <c r="C553" s="0" t="n">
        <v>4.357</v>
      </c>
      <c r="D553" s="0" t="n">
        <v>18.7081</v>
      </c>
      <c r="E553" s="0" t="n">
        <v>18.7246</v>
      </c>
      <c r="F553" s="0" t="n">
        <v>3.80118</v>
      </c>
      <c r="G553" s="0" t="n">
        <v>3.73326</v>
      </c>
      <c r="H553" s="0" t="n">
        <v>27.8756</v>
      </c>
      <c r="I553" s="0" t="n">
        <v>27.3123</v>
      </c>
      <c r="J553" s="0" t="n">
        <v>7.993</v>
      </c>
      <c r="K553" s="0" t="n">
        <v>4.74967</v>
      </c>
      <c r="L553" s="0" t="n">
        <v>60.09532</v>
      </c>
      <c r="M553" s="0" t="n">
        <v>0.8987</v>
      </c>
      <c r="N553" s="0" t="n">
        <v>0</v>
      </c>
      <c r="O553" s="0" t="n">
        <v>0.00292</v>
      </c>
      <c r="P553" s="0" t="n">
        <v>4.30136</v>
      </c>
      <c r="Q553" s="0" t="n">
        <v>52.29744</v>
      </c>
      <c r="R553" s="0" t="n">
        <v>1.9328</v>
      </c>
      <c r="S553" s="0" t="n">
        <v>0</v>
      </c>
      <c r="T553" s="0" t="n">
        <v>0</v>
      </c>
      <c r="U553" s="0" t="n">
        <v>0</v>
      </c>
      <c r="V553" s="2" t="n">
        <v>17.012</v>
      </c>
      <c r="W553" s="2" t="n">
        <v>476.44</v>
      </c>
      <c r="X553" s="2" t="n">
        <v>81.054</v>
      </c>
      <c r="Y553" s="2" t="n">
        <v>0</v>
      </c>
    </row>
    <row r="554" customFormat="false" ht="12.75" hidden="false" customHeight="false" outlineLevel="0" collapsed="false">
      <c r="B554" s="0" t="n">
        <v>4.415</v>
      </c>
      <c r="C554" s="0" t="n">
        <v>4.376</v>
      </c>
      <c r="D554" s="0" t="n">
        <v>18.7109</v>
      </c>
      <c r="E554" s="0" t="n">
        <v>18.7245</v>
      </c>
      <c r="F554" s="0" t="n">
        <v>3.810932</v>
      </c>
      <c r="G554" s="0" t="n">
        <v>3.733213</v>
      </c>
      <c r="H554" s="0" t="n">
        <v>27.9532</v>
      </c>
      <c r="I554" s="0" t="n">
        <v>27.3119</v>
      </c>
      <c r="J554" s="0" t="n">
        <v>7.993</v>
      </c>
      <c r="K554" s="0" t="n">
        <v>4.74812</v>
      </c>
      <c r="L554" s="0" t="n">
        <v>60.10662</v>
      </c>
      <c r="M554" s="0" t="n">
        <v>0.8961</v>
      </c>
      <c r="N554" s="0" t="n">
        <v>0</v>
      </c>
      <c r="O554" s="0" t="n">
        <v>0.00293</v>
      </c>
      <c r="P554" s="0" t="n">
        <v>4.30136</v>
      </c>
      <c r="Q554" s="0" t="n">
        <v>52.29744</v>
      </c>
      <c r="R554" s="0" t="n">
        <v>1.9316</v>
      </c>
      <c r="S554" s="0" t="n">
        <v>0</v>
      </c>
      <c r="T554" s="0" t="n">
        <v>0</v>
      </c>
      <c r="U554" s="0" t="n">
        <v>0</v>
      </c>
      <c r="V554" s="2" t="n">
        <v>16.964</v>
      </c>
      <c r="W554" s="2" t="n">
        <v>476.44</v>
      </c>
      <c r="X554" s="2" t="n">
        <v>80.823</v>
      </c>
      <c r="Y554" s="2" t="n">
        <v>0</v>
      </c>
    </row>
    <row r="555" customFormat="false" ht="12.75" hidden="false" customHeight="false" outlineLevel="0" collapsed="false">
      <c r="B555" s="0" t="n">
        <v>4.425</v>
      </c>
      <c r="C555" s="0" t="n">
        <v>4.386</v>
      </c>
      <c r="D555" s="0" t="n">
        <v>18.7143</v>
      </c>
      <c r="E555" s="0" t="n">
        <v>18.7242</v>
      </c>
      <c r="F555" s="0" t="n">
        <v>3.819697</v>
      </c>
      <c r="G555" s="0" t="n">
        <v>3.733193</v>
      </c>
      <c r="H555" s="0" t="n">
        <v>28.0223</v>
      </c>
      <c r="I555" s="0" t="n">
        <v>27.312</v>
      </c>
      <c r="J555" s="0" t="n">
        <v>7.993</v>
      </c>
      <c r="K555" s="0" t="n">
        <v>4.74643</v>
      </c>
      <c r="L555" s="0" t="n">
        <v>60.114</v>
      </c>
      <c r="M555" s="0" t="n">
        <v>0.8935</v>
      </c>
      <c r="N555" s="0" t="n">
        <v>0</v>
      </c>
      <c r="O555" s="0" t="n">
        <v>0.00294</v>
      </c>
      <c r="P555" s="0" t="n">
        <v>4.30136</v>
      </c>
      <c r="Q555" s="0" t="n">
        <v>52.29744</v>
      </c>
      <c r="R555" s="0" t="n">
        <v>1.9304</v>
      </c>
      <c r="S555" s="0" t="n">
        <v>0</v>
      </c>
      <c r="T555" s="0" t="n">
        <v>0</v>
      </c>
      <c r="U555" s="0" t="n">
        <v>0</v>
      </c>
      <c r="V555" s="2" t="n">
        <v>16.964</v>
      </c>
      <c r="W555" s="2" t="n">
        <v>476.44</v>
      </c>
      <c r="X555" s="2" t="n">
        <v>80.823</v>
      </c>
      <c r="Y555" s="2" t="n">
        <v>0</v>
      </c>
    </row>
    <row r="556" customFormat="false" ht="12.75" hidden="false" customHeight="false" outlineLevel="0" collapsed="false">
      <c r="B556" s="0" t="n">
        <v>4.458</v>
      </c>
      <c r="C556" s="0" t="n">
        <v>4.419</v>
      </c>
      <c r="D556" s="0" t="n">
        <v>18.7176</v>
      </c>
      <c r="E556" s="0" t="n">
        <v>18.724</v>
      </c>
      <c r="F556" s="0" t="n">
        <v>3.826836</v>
      </c>
      <c r="G556" s="0" t="n">
        <v>3.73316</v>
      </c>
      <c r="H556" s="0" t="n">
        <v>28.0782</v>
      </c>
      <c r="I556" s="0" t="n">
        <v>27.3118</v>
      </c>
      <c r="J556" s="0" t="n">
        <v>7.993</v>
      </c>
      <c r="K556" s="0" t="n">
        <v>4.74557</v>
      </c>
      <c r="L556" s="0" t="n">
        <v>60.12692</v>
      </c>
      <c r="M556" s="0" t="n">
        <v>0.891</v>
      </c>
      <c r="N556" s="0" t="n">
        <v>0</v>
      </c>
      <c r="O556" s="0" t="n">
        <v>0.00295</v>
      </c>
      <c r="P556" s="0" t="n">
        <v>4.30136</v>
      </c>
      <c r="Q556" s="0" t="n">
        <v>52.29744</v>
      </c>
      <c r="R556" s="0" t="n">
        <v>1.9292</v>
      </c>
      <c r="S556" s="0" t="n">
        <v>0</v>
      </c>
      <c r="T556" s="0" t="n">
        <v>0</v>
      </c>
      <c r="U556" s="0" t="n">
        <v>0</v>
      </c>
      <c r="V556" s="2" t="n">
        <v>16.82</v>
      </c>
      <c r="W556" s="2" t="n">
        <v>476.44</v>
      </c>
      <c r="X556" s="2" t="n">
        <v>80.135</v>
      </c>
      <c r="Y556" s="2" t="n">
        <v>0</v>
      </c>
    </row>
    <row r="557" customFormat="false" ht="12.75" hidden="false" customHeight="false" outlineLevel="0" collapsed="false">
      <c r="B557" s="0" t="n">
        <v>4.454</v>
      </c>
      <c r="C557" s="0" t="n">
        <v>4.415</v>
      </c>
      <c r="D557" s="0" t="n">
        <v>18.7203</v>
      </c>
      <c r="E557" s="0" t="n">
        <v>18.7246</v>
      </c>
      <c r="F557" s="0" t="n">
        <v>3.832782</v>
      </c>
      <c r="G557" s="0" t="n">
        <v>3.733114</v>
      </c>
      <c r="H557" s="0" t="n">
        <v>28.1249</v>
      </c>
      <c r="I557" s="0" t="n">
        <v>27.3111</v>
      </c>
      <c r="J557" s="0" t="n">
        <v>7.993</v>
      </c>
      <c r="K557" s="0" t="n">
        <v>4.74467</v>
      </c>
      <c r="L557" s="0" t="n">
        <v>60.13535</v>
      </c>
      <c r="M557" s="0" t="n">
        <v>0.8859</v>
      </c>
      <c r="N557" s="0" t="n">
        <v>0</v>
      </c>
      <c r="O557" s="0" t="n">
        <v>0.00296</v>
      </c>
      <c r="P557" s="0" t="n">
        <v>4.30136</v>
      </c>
      <c r="Q557" s="0" t="n">
        <v>52.29744</v>
      </c>
      <c r="R557" s="0" t="n">
        <v>1.9267</v>
      </c>
      <c r="S557" s="0" t="n">
        <v>0</v>
      </c>
      <c r="T557" s="0" t="n">
        <v>0</v>
      </c>
      <c r="U557" s="0" t="n">
        <v>0</v>
      </c>
      <c r="V557" s="2" t="n">
        <v>16.772</v>
      </c>
      <c r="W557" s="2" t="n">
        <v>476.44</v>
      </c>
      <c r="X557" s="2" t="n">
        <v>79.907</v>
      </c>
      <c r="Y557" s="2" t="n">
        <v>0</v>
      </c>
    </row>
    <row r="558" customFormat="false" ht="12.75" hidden="false" customHeight="false" outlineLevel="0" collapsed="false">
      <c r="B558" s="0" t="n">
        <v>4.474</v>
      </c>
      <c r="C558" s="0" t="n">
        <v>4.434</v>
      </c>
      <c r="D558" s="0" t="n">
        <v>18.7235</v>
      </c>
      <c r="E558" s="0" t="n">
        <v>18.7255</v>
      </c>
      <c r="F558" s="0" t="n">
        <v>3.838258</v>
      </c>
      <c r="G558" s="0" t="n">
        <v>3.733094</v>
      </c>
      <c r="H558" s="0" t="n">
        <v>28.1674</v>
      </c>
      <c r="I558" s="0" t="n">
        <v>27.3103</v>
      </c>
      <c r="J558" s="0" t="n">
        <v>7.993</v>
      </c>
      <c r="K558" s="0" t="n">
        <v>4.74425</v>
      </c>
      <c r="L558" s="0" t="n">
        <v>60.14895</v>
      </c>
      <c r="M558" s="0" t="n">
        <v>0.8833</v>
      </c>
      <c r="N558" s="0" t="n">
        <v>0</v>
      </c>
      <c r="O558" s="0" t="n">
        <v>0.00297</v>
      </c>
      <c r="P558" s="0" t="n">
        <v>4.30136</v>
      </c>
      <c r="Q558" s="0" t="n">
        <v>52.29744</v>
      </c>
      <c r="R558" s="0" t="n">
        <v>1.9255</v>
      </c>
      <c r="S558" s="0" t="n">
        <v>0</v>
      </c>
      <c r="T558" s="0" t="n">
        <v>0</v>
      </c>
      <c r="U558" s="0" t="n">
        <v>0</v>
      </c>
      <c r="V558" s="2" t="n">
        <v>16.724</v>
      </c>
      <c r="W558" s="2" t="n">
        <v>476.44</v>
      </c>
      <c r="X558" s="2" t="n">
        <v>79.68</v>
      </c>
      <c r="Y558" s="2" t="n">
        <v>0</v>
      </c>
    </row>
    <row r="559" customFormat="false" ht="12.75" hidden="false" customHeight="false" outlineLevel="0" collapsed="false">
      <c r="B559" s="0" t="n">
        <v>4.474</v>
      </c>
      <c r="C559" s="0" t="n">
        <v>4.434</v>
      </c>
      <c r="D559" s="0" t="n">
        <v>18.7262</v>
      </c>
      <c r="E559" s="0" t="n">
        <v>18.7262</v>
      </c>
      <c r="F559" s="0" t="n">
        <v>3.844073</v>
      </c>
      <c r="G559" s="0" t="n">
        <v>3.732981</v>
      </c>
      <c r="H559" s="0" t="n">
        <v>28.2129</v>
      </c>
      <c r="I559" s="0" t="n">
        <v>27.3089</v>
      </c>
      <c r="J559" s="0" t="n">
        <v>7.993</v>
      </c>
      <c r="K559" s="0" t="n">
        <v>4.74417</v>
      </c>
      <c r="L559" s="0" t="n">
        <v>60.16739</v>
      </c>
      <c r="M559" s="0" t="n">
        <v>0.8783</v>
      </c>
      <c r="N559" s="0" t="n">
        <v>0</v>
      </c>
      <c r="O559" s="0" t="n">
        <v>0.00299</v>
      </c>
      <c r="P559" s="0" t="n">
        <v>4.30136</v>
      </c>
      <c r="Q559" s="0" t="n">
        <v>52.29744</v>
      </c>
      <c r="R559" s="0" t="n">
        <v>1.9231</v>
      </c>
      <c r="S559" s="0" t="n">
        <v>0</v>
      </c>
      <c r="T559" s="0" t="n">
        <v>0</v>
      </c>
      <c r="U559" s="0" t="n">
        <v>0</v>
      </c>
      <c r="V559" s="2" t="n">
        <v>16.629</v>
      </c>
      <c r="W559" s="2" t="n">
        <v>476.44</v>
      </c>
      <c r="X559" s="2" t="n">
        <v>79.227</v>
      </c>
      <c r="Y559" s="2" t="n">
        <v>0</v>
      </c>
    </row>
    <row r="560" customFormat="false" ht="12.75" hidden="false" customHeight="false" outlineLevel="0" collapsed="false">
      <c r="B560" s="0" t="n">
        <v>4.493</v>
      </c>
      <c r="C560" s="0" t="n">
        <v>4.454</v>
      </c>
      <c r="D560" s="0" t="n">
        <v>18.7288</v>
      </c>
      <c r="E560" s="0" t="n">
        <v>18.7262</v>
      </c>
      <c r="F560" s="0" t="n">
        <v>3.850457</v>
      </c>
      <c r="G560" s="0" t="n">
        <v>3.732868</v>
      </c>
      <c r="H560" s="0" t="n">
        <v>28.2632</v>
      </c>
      <c r="I560" s="0" t="n">
        <v>27.3079</v>
      </c>
      <c r="J560" s="0" t="n">
        <v>7.993</v>
      </c>
      <c r="K560" s="0" t="n">
        <v>4.73838</v>
      </c>
      <c r="L560" s="0" t="n">
        <v>60.11488</v>
      </c>
      <c r="M560" s="0" t="n">
        <v>0.8732</v>
      </c>
      <c r="N560" s="0" t="n">
        <v>0</v>
      </c>
      <c r="O560" s="0" t="n">
        <v>0.003</v>
      </c>
      <c r="P560" s="0" t="n">
        <v>4.30136</v>
      </c>
      <c r="Q560" s="0" t="n">
        <v>52.29744</v>
      </c>
      <c r="R560" s="0" t="n">
        <v>1.9206</v>
      </c>
      <c r="S560" s="0" t="n">
        <v>0</v>
      </c>
      <c r="T560" s="0" t="n">
        <v>0</v>
      </c>
      <c r="U560" s="0" t="n">
        <v>0</v>
      </c>
      <c r="V560" s="2" t="n">
        <v>16.488</v>
      </c>
      <c r="W560" s="2" t="n">
        <v>476.44</v>
      </c>
      <c r="X560" s="2" t="n">
        <v>78.553</v>
      </c>
      <c r="Y560" s="2" t="n">
        <v>0</v>
      </c>
    </row>
    <row r="561" customFormat="false" ht="12.75" hidden="false" customHeight="false" outlineLevel="0" collapsed="false">
      <c r="B561" s="0" t="n">
        <v>4.526</v>
      </c>
      <c r="C561" s="0" t="n">
        <v>4.486</v>
      </c>
      <c r="D561" s="0" t="n">
        <v>18.7308</v>
      </c>
      <c r="E561" s="0" t="n">
        <v>18.7266</v>
      </c>
      <c r="F561" s="0" t="n">
        <v>3.857077</v>
      </c>
      <c r="G561" s="0" t="n">
        <v>3.732702</v>
      </c>
      <c r="H561" s="0" t="n">
        <v>28.3158</v>
      </c>
      <c r="I561" s="0" t="n">
        <v>27.3064</v>
      </c>
      <c r="J561" s="0" t="n">
        <v>7.993</v>
      </c>
      <c r="K561" s="0" t="n">
        <v>4.73827</v>
      </c>
      <c r="L561" s="0" t="n">
        <v>60.13471</v>
      </c>
      <c r="M561" s="0" t="n">
        <v>0.8682</v>
      </c>
      <c r="N561" s="0" t="n">
        <v>0</v>
      </c>
      <c r="O561" s="0" t="n">
        <v>0.00301</v>
      </c>
      <c r="P561" s="0" t="n">
        <v>4.30136</v>
      </c>
      <c r="Q561" s="0" t="n">
        <v>52.29744</v>
      </c>
      <c r="R561" s="0" t="n">
        <v>1.9182</v>
      </c>
      <c r="S561" s="0" t="n">
        <v>0</v>
      </c>
      <c r="T561" s="0" t="n">
        <v>0</v>
      </c>
      <c r="U561" s="0" t="n">
        <v>0</v>
      </c>
      <c r="V561" s="2" t="n">
        <v>16.548</v>
      </c>
      <c r="W561" s="2" t="n">
        <v>474.71</v>
      </c>
      <c r="X561" s="2" t="n">
        <v>78.553</v>
      </c>
      <c r="Y561" s="2" t="n">
        <v>0</v>
      </c>
    </row>
    <row r="562" customFormat="false" ht="12.75" hidden="false" customHeight="false" outlineLevel="0" collapsed="false">
      <c r="B562" s="0" t="n">
        <v>4.522</v>
      </c>
      <c r="C562" s="0" t="n">
        <v>4.482</v>
      </c>
      <c r="D562" s="0" t="n">
        <v>18.7327</v>
      </c>
      <c r="E562" s="0" t="n">
        <v>18.7272</v>
      </c>
      <c r="F562" s="0" t="n">
        <v>3.863623</v>
      </c>
      <c r="G562" s="0" t="n">
        <v>3.732522</v>
      </c>
      <c r="H562" s="0" t="n">
        <v>28.368</v>
      </c>
      <c r="I562" s="0" t="n">
        <v>27.3045</v>
      </c>
      <c r="J562" s="0" t="n">
        <v>7.993</v>
      </c>
      <c r="K562" s="0" t="n">
        <v>4.73184</v>
      </c>
      <c r="L562" s="0" t="n">
        <v>60.07395</v>
      </c>
      <c r="M562" s="0" t="n">
        <v>0.8633</v>
      </c>
      <c r="N562" s="0" t="n">
        <v>0</v>
      </c>
      <c r="O562" s="0" t="n">
        <v>0.00302</v>
      </c>
      <c r="P562" s="0" t="n">
        <v>4.30136</v>
      </c>
      <c r="Q562" s="0" t="n">
        <v>52.29744</v>
      </c>
      <c r="R562" s="0" t="n">
        <v>1.9158</v>
      </c>
      <c r="S562" s="0" t="n">
        <v>0</v>
      </c>
      <c r="T562" s="0" t="n">
        <v>0</v>
      </c>
      <c r="U562" s="0" t="n">
        <v>0</v>
      </c>
      <c r="V562" s="2" t="n">
        <v>16.407</v>
      </c>
      <c r="W562" s="2" t="n">
        <v>474.71</v>
      </c>
      <c r="X562" s="2" t="n">
        <v>77.884</v>
      </c>
      <c r="Y562" s="2" t="n">
        <v>0</v>
      </c>
    </row>
    <row r="563" customFormat="false" ht="12.75" hidden="false" customHeight="false" outlineLevel="0" collapsed="false">
      <c r="B563" s="0" t="n">
        <v>4.531</v>
      </c>
      <c r="C563" s="0" t="n">
        <v>4.491</v>
      </c>
      <c r="D563" s="0" t="n">
        <v>18.7341</v>
      </c>
      <c r="E563" s="0" t="n">
        <v>18.728</v>
      </c>
      <c r="F563" s="0" t="n">
        <v>3.869867</v>
      </c>
      <c r="G563" s="0" t="n">
        <v>3.73231</v>
      </c>
      <c r="H563" s="0" t="n">
        <v>28.418</v>
      </c>
      <c r="I563" s="0" t="n">
        <v>27.3023</v>
      </c>
      <c r="J563" s="0" t="n">
        <v>7.993</v>
      </c>
      <c r="K563" s="0" t="n">
        <v>4.73046</v>
      </c>
      <c r="L563" s="0" t="n">
        <v>60.07594</v>
      </c>
      <c r="M563" s="0" t="n">
        <v>0.8583</v>
      </c>
      <c r="N563" s="0" t="n">
        <v>0</v>
      </c>
      <c r="O563" s="0" t="n">
        <v>0.00303</v>
      </c>
      <c r="P563" s="0" t="n">
        <v>4.30136</v>
      </c>
      <c r="Q563" s="0" t="n">
        <v>52.29744</v>
      </c>
      <c r="R563" s="0" t="n">
        <v>1.9133</v>
      </c>
      <c r="S563" s="0" t="n">
        <v>0</v>
      </c>
      <c r="T563" s="0" t="n">
        <v>0</v>
      </c>
      <c r="U563" s="0" t="n">
        <v>0</v>
      </c>
      <c r="V563" s="2" t="n">
        <v>16.254</v>
      </c>
      <c r="W563" s="2" t="n">
        <v>476.44</v>
      </c>
      <c r="X563" s="2" t="n">
        <v>77.441</v>
      </c>
      <c r="Y563" s="2" t="n">
        <v>0</v>
      </c>
    </row>
    <row r="564" customFormat="false" ht="12.75" hidden="false" customHeight="false" outlineLevel="0" collapsed="false">
      <c r="B564" s="0" t="n">
        <v>4.56</v>
      </c>
      <c r="C564" s="0" t="n">
        <v>4.519</v>
      </c>
      <c r="D564" s="0" t="n">
        <v>18.7353</v>
      </c>
      <c r="E564" s="0" t="n">
        <v>18.7287</v>
      </c>
      <c r="F564" s="0" t="n">
        <v>3.876213</v>
      </c>
      <c r="G564" s="0" t="n">
        <v>3.73203</v>
      </c>
      <c r="H564" s="0" t="n">
        <v>28.4689</v>
      </c>
      <c r="I564" s="0" t="n">
        <v>27.2995</v>
      </c>
      <c r="J564" s="0" t="n">
        <v>7.993</v>
      </c>
      <c r="K564" s="0" t="n">
        <v>4.72947</v>
      </c>
      <c r="L564" s="0" t="n">
        <v>60.08305</v>
      </c>
      <c r="M564" s="0" t="n">
        <v>0.8558</v>
      </c>
      <c r="N564" s="0" t="n">
        <v>0</v>
      </c>
      <c r="O564" s="0" t="n">
        <v>0.00304</v>
      </c>
      <c r="P564" s="0" t="n">
        <v>4.30136</v>
      </c>
      <c r="Q564" s="0" t="n">
        <v>52.29744</v>
      </c>
      <c r="R564" s="0" t="n">
        <v>1.9121</v>
      </c>
      <c r="S564" s="0" t="n">
        <v>0</v>
      </c>
      <c r="T564" s="0" t="n">
        <v>0</v>
      </c>
      <c r="U564" s="0" t="n">
        <v>0</v>
      </c>
      <c r="V564" s="2" t="n">
        <v>16.208</v>
      </c>
      <c r="W564" s="2" t="n">
        <v>476.44</v>
      </c>
      <c r="X564" s="2" t="n">
        <v>77.221</v>
      </c>
      <c r="Y564" s="2" t="n">
        <v>0</v>
      </c>
    </row>
    <row r="565" customFormat="false" ht="12.75" hidden="false" customHeight="false" outlineLevel="0" collapsed="false">
      <c r="B565" s="0" t="n">
        <v>4.57</v>
      </c>
      <c r="C565" s="0" t="n">
        <v>4.53</v>
      </c>
      <c r="D565" s="0" t="n">
        <v>18.7364</v>
      </c>
      <c r="E565" s="0" t="n">
        <v>18.7294</v>
      </c>
      <c r="F565" s="0" t="n">
        <v>3.882763</v>
      </c>
      <c r="G565" s="0" t="n">
        <v>3.731917</v>
      </c>
      <c r="H565" s="0" t="n">
        <v>28.5217</v>
      </c>
      <c r="I565" s="0" t="n">
        <v>27.2982</v>
      </c>
      <c r="J565" s="0" t="n">
        <v>7.993</v>
      </c>
      <c r="K565" s="0" t="n">
        <v>4.72807</v>
      </c>
      <c r="L565" s="0" t="n">
        <v>60.08543</v>
      </c>
      <c r="M565" s="0" t="n">
        <v>0.8509</v>
      </c>
      <c r="N565" s="0" t="n">
        <v>0</v>
      </c>
      <c r="O565" s="0" t="n">
        <v>0.00306</v>
      </c>
      <c r="P565" s="0" t="n">
        <v>4.30136</v>
      </c>
      <c r="Q565" s="0" t="n">
        <v>52.29744</v>
      </c>
      <c r="R565" s="0" t="n">
        <v>1.9096</v>
      </c>
      <c r="S565" s="0" t="n">
        <v>0</v>
      </c>
      <c r="T565" s="0" t="n">
        <v>0</v>
      </c>
      <c r="U565" s="0" t="n">
        <v>0</v>
      </c>
      <c r="V565" s="2" t="n">
        <v>16.07</v>
      </c>
      <c r="W565" s="2" t="n">
        <v>476.44</v>
      </c>
      <c r="X565" s="2" t="n">
        <v>76.564</v>
      </c>
      <c r="Y565" s="2" t="n">
        <v>0</v>
      </c>
    </row>
    <row r="566" customFormat="false" ht="12.75" hidden="false" customHeight="false" outlineLevel="0" collapsed="false">
      <c r="B566" s="0" t="n">
        <v>4.574</v>
      </c>
      <c r="C566" s="0" t="n">
        <v>4.534</v>
      </c>
      <c r="D566" s="0" t="n">
        <v>18.737</v>
      </c>
      <c r="E566" s="0" t="n">
        <v>18.7298</v>
      </c>
      <c r="F566" s="0" t="n">
        <v>3.88939</v>
      </c>
      <c r="G566" s="0" t="n">
        <v>3.731884</v>
      </c>
      <c r="H566" s="0" t="n">
        <v>28.5754</v>
      </c>
      <c r="I566" s="0" t="n">
        <v>27.2976</v>
      </c>
      <c r="J566" s="0" t="n">
        <v>7.993</v>
      </c>
      <c r="K566" s="0" t="n">
        <v>4.72705</v>
      </c>
      <c r="L566" s="0" t="n">
        <v>60.09237</v>
      </c>
      <c r="M566" s="0" t="n">
        <v>0.8461</v>
      </c>
      <c r="N566" s="0" t="n">
        <v>0</v>
      </c>
      <c r="O566" s="0" t="n">
        <v>0.00307</v>
      </c>
      <c r="P566" s="0" t="n">
        <v>4.30136</v>
      </c>
      <c r="Q566" s="0" t="n">
        <v>52.29744</v>
      </c>
      <c r="R566" s="0" t="n">
        <v>1.9072</v>
      </c>
      <c r="S566" s="0" t="n">
        <v>0</v>
      </c>
      <c r="T566" s="0" t="n">
        <v>0</v>
      </c>
      <c r="U566" s="0" t="n">
        <v>0</v>
      </c>
      <c r="V566" s="2" t="n">
        <v>15.933</v>
      </c>
      <c r="W566" s="2" t="n">
        <v>476.44</v>
      </c>
      <c r="X566" s="2" t="n">
        <v>75.911</v>
      </c>
      <c r="Y566" s="2" t="n">
        <v>0</v>
      </c>
    </row>
    <row r="567" customFormat="false" ht="12.75" hidden="false" customHeight="false" outlineLevel="0" collapsed="false">
      <c r="B567" s="0" t="n">
        <v>4.599</v>
      </c>
      <c r="C567" s="0" t="n">
        <v>4.558</v>
      </c>
      <c r="D567" s="0" t="n">
        <v>18.7381</v>
      </c>
      <c r="E567" s="0" t="n">
        <v>18.7304</v>
      </c>
      <c r="F567" s="0" t="n">
        <v>3.89594</v>
      </c>
      <c r="G567" s="0" t="n">
        <v>3.731898</v>
      </c>
      <c r="H567" s="0" t="n">
        <v>28.6281</v>
      </c>
      <c r="I567" s="0" t="n">
        <v>27.2973</v>
      </c>
      <c r="J567" s="0" t="n">
        <v>7.993</v>
      </c>
      <c r="K567" s="0" t="n">
        <v>4.72638</v>
      </c>
      <c r="L567" s="0" t="n">
        <v>60.10407</v>
      </c>
      <c r="M567" s="0" t="n">
        <v>0.8412</v>
      </c>
      <c r="N567" s="0" t="n">
        <v>0</v>
      </c>
      <c r="O567" s="0" t="n">
        <v>0.00308</v>
      </c>
      <c r="P567" s="0" t="n">
        <v>4.30136</v>
      </c>
      <c r="Q567" s="0" t="n">
        <v>52.29744</v>
      </c>
      <c r="R567" s="0" t="n">
        <v>1.9048</v>
      </c>
      <c r="S567" s="0" t="n">
        <v>0</v>
      </c>
      <c r="T567" s="0" t="n">
        <v>0</v>
      </c>
      <c r="U567" s="0" t="n">
        <v>0</v>
      </c>
      <c r="V567" s="2" t="n">
        <v>15.888</v>
      </c>
      <c r="W567" s="2" t="n">
        <v>476.44</v>
      </c>
      <c r="X567" s="2" t="n">
        <v>75.695</v>
      </c>
      <c r="Y567" s="2" t="n">
        <v>0</v>
      </c>
    </row>
    <row r="568" customFormat="false" ht="12.75" hidden="false" customHeight="false" outlineLevel="0" collapsed="false">
      <c r="B568" s="0" t="n">
        <v>4.609</v>
      </c>
      <c r="C568" s="0" t="n">
        <v>4.569</v>
      </c>
      <c r="D568" s="0" t="n">
        <v>18.7386</v>
      </c>
      <c r="E568" s="0" t="n">
        <v>18.7307</v>
      </c>
      <c r="F568" s="0" t="n">
        <v>3.902204</v>
      </c>
      <c r="G568" s="0" t="n">
        <v>3.731917</v>
      </c>
      <c r="H568" s="0" t="n">
        <v>28.6789</v>
      </c>
      <c r="I568" s="0" t="n">
        <v>27.2972</v>
      </c>
      <c r="J568" s="0" t="n">
        <v>7.993</v>
      </c>
      <c r="K568" s="0" t="n">
        <v>4.72617</v>
      </c>
      <c r="L568" s="0" t="n">
        <v>60.12027</v>
      </c>
      <c r="M568" s="0" t="n">
        <v>0.8388</v>
      </c>
      <c r="N568" s="0" t="n">
        <v>0</v>
      </c>
      <c r="O568" s="0" t="n">
        <v>0.00309</v>
      </c>
      <c r="P568" s="0" t="n">
        <v>4.30136</v>
      </c>
      <c r="Q568" s="0" t="n">
        <v>52.29744</v>
      </c>
      <c r="R568" s="0" t="n">
        <v>1.9035</v>
      </c>
      <c r="S568" s="0" t="n">
        <v>0</v>
      </c>
      <c r="T568" s="0" t="n">
        <v>0</v>
      </c>
      <c r="U568" s="0" t="n">
        <v>0</v>
      </c>
      <c r="V568" s="2" t="n">
        <v>15.843</v>
      </c>
      <c r="W568" s="2" t="n">
        <v>476.44</v>
      </c>
      <c r="X568" s="2" t="n">
        <v>75.48</v>
      </c>
      <c r="Y568" s="2" t="n">
        <v>0</v>
      </c>
    </row>
    <row r="569" customFormat="false" ht="12.75" hidden="false" customHeight="false" outlineLevel="0" collapsed="false">
      <c r="B569" s="0" t="n">
        <v>4.638</v>
      </c>
      <c r="C569" s="0" t="n">
        <v>4.597</v>
      </c>
      <c r="D569" s="0" t="n">
        <v>18.7396</v>
      </c>
      <c r="E569" s="0" t="n">
        <v>18.7311</v>
      </c>
      <c r="F569" s="0" t="n">
        <v>3.908146</v>
      </c>
      <c r="G569" s="0" t="n">
        <v>3.731964</v>
      </c>
      <c r="H569" s="0" t="n">
        <v>28.7268</v>
      </c>
      <c r="I569" s="0" t="n">
        <v>27.2974</v>
      </c>
      <c r="J569" s="0" t="n">
        <v>7.993</v>
      </c>
      <c r="K569" s="0" t="n">
        <v>4.72562</v>
      </c>
      <c r="L569" s="0" t="n">
        <v>60.13161</v>
      </c>
      <c r="M569" s="0" t="n">
        <v>0.8436</v>
      </c>
      <c r="N569" s="0" t="n">
        <v>0</v>
      </c>
      <c r="O569" s="0" t="n">
        <v>0.0031</v>
      </c>
      <c r="P569" s="0" t="n">
        <v>4.30136</v>
      </c>
      <c r="Q569" s="0" t="n">
        <v>52.29744</v>
      </c>
      <c r="R569" s="0" t="n">
        <v>1.906</v>
      </c>
      <c r="S569" s="0" t="n">
        <v>0</v>
      </c>
      <c r="T569" s="0" t="n">
        <v>0</v>
      </c>
      <c r="U569" s="0" t="n">
        <v>0</v>
      </c>
      <c r="V569" s="2" t="n">
        <v>15.72</v>
      </c>
      <c r="W569" s="2" t="n">
        <v>474.71</v>
      </c>
      <c r="X569" s="2" t="n">
        <v>74.624</v>
      </c>
      <c r="Y569" s="2" t="n">
        <v>0</v>
      </c>
    </row>
    <row r="570" customFormat="false" ht="12.75" hidden="false" customHeight="false" outlineLevel="0" collapsed="false">
      <c r="B570" s="0" t="n">
        <v>4.638</v>
      </c>
      <c r="C570" s="0" t="n">
        <v>4.597</v>
      </c>
      <c r="D570" s="0" t="n">
        <v>18.7402</v>
      </c>
      <c r="E570" s="0" t="n">
        <v>18.7316</v>
      </c>
      <c r="F570" s="0" t="n">
        <v>3.913504</v>
      </c>
      <c r="G570" s="0" t="n">
        <v>3.731951</v>
      </c>
      <c r="H570" s="0" t="n">
        <v>28.7702</v>
      </c>
      <c r="I570" s="0" t="n">
        <v>27.2969</v>
      </c>
      <c r="J570" s="0" t="n">
        <v>7.993</v>
      </c>
      <c r="K570" s="0" t="n">
        <v>4.72555</v>
      </c>
      <c r="L570" s="0" t="n">
        <v>60.14697</v>
      </c>
      <c r="M570" s="0" t="n">
        <v>0.8558</v>
      </c>
      <c r="N570" s="0" t="n">
        <v>0</v>
      </c>
      <c r="O570" s="0" t="n">
        <v>0.00311</v>
      </c>
      <c r="P570" s="0" t="n">
        <v>4.30136</v>
      </c>
      <c r="Q570" s="0" t="n">
        <v>52.29744</v>
      </c>
      <c r="R570" s="0" t="n">
        <v>1.9121</v>
      </c>
      <c r="S570" s="0" t="n">
        <v>0</v>
      </c>
      <c r="T570" s="0" t="n">
        <v>0</v>
      </c>
      <c r="U570" s="0" t="n">
        <v>0</v>
      </c>
      <c r="V570" s="2" t="n">
        <v>15.618</v>
      </c>
      <c r="W570" s="2" t="n">
        <v>476.44</v>
      </c>
      <c r="X570" s="2" t="n">
        <v>74.411</v>
      </c>
      <c r="Y570" s="2" t="n">
        <v>0</v>
      </c>
    </row>
    <row r="571" customFormat="false" ht="12.75" hidden="false" customHeight="false" outlineLevel="0" collapsed="false">
      <c r="B571" s="0" t="n">
        <v>4.652</v>
      </c>
      <c r="C571" s="0" t="n">
        <v>4.611</v>
      </c>
      <c r="D571" s="0" t="n">
        <v>18.7407</v>
      </c>
      <c r="E571" s="0" t="n">
        <v>18.7318</v>
      </c>
      <c r="F571" s="0" t="n">
        <v>3.918266</v>
      </c>
      <c r="G571" s="0" t="n">
        <v>3.731951</v>
      </c>
      <c r="H571" s="0" t="n">
        <v>28.8088</v>
      </c>
      <c r="I571" s="0" t="n">
        <v>27.2968</v>
      </c>
      <c r="J571" s="0" t="n">
        <v>7.993</v>
      </c>
      <c r="K571" s="0" t="n">
        <v>4.71999</v>
      </c>
      <c r="L571" s="0" t="n">
        <v>60.09057</v>
      </c>
      <c r="M571" s="0" t="n">
        <v>0.8757</v>
      </c>
      <c r="N571" s="0" t="n">
        <v>0</v>
      </c>
      <c r="O571" s="0" t="n">
        <v>0.00313</v>
      </c>
      <c r="P571" s="0" t="n">
        <v>4.30136</v>
      </c>
      <c r="Q571" s="0" t="n">
        <v>52.29744</v>
      </c>
      <c r="R571" s="0" t="n">
        <v>1.9219</v>
      </c>
      <c r="S571" s="0" t="n">
        <v>0</v>
      </c>
      <c r="T571" s="0" t="n">
        <v>0</v>
      </c>
      <c r="U571" s="0" t="n">
        <v>0</v>
      </c>
      <c r="V571" s="2" t="n">
        <v>15.574</v>
      </c>
      <c r="W571" s="2" t="n">
        <v>476.44</v>
      </c>
      <c r="X571" s="2" t="n">
        <v>74.199</v>
      </c>
      <c r="Y571" s="2" t="n">
        <v>0</v>
      </c>
    </row>
    <row r="572" customFormat="false" ht="12.75" hidden="false" customHeight="false" outlineLevel="0" collapsed="false">
      <c r="B572" s="0" t="n">
        <v>4.666</v>
      </c>
      <c r="C572" s="0" t="n">
        <v>4.625</v>
      </c>
      <c r="D572" s="0" t="n">
        <v>18.7414</v>
      </c>
      <c r="E572" s="0" t="n">
        <v>18.7319</v>
      </c>
      <c r="F572" s="0" t="n">
        <v>3.922536</v>
      </c>
      <c r="G572" s="0" t="n">
        <v>3.73203</v>
      </c>
      <c r="H572" s="0" t="n">
        <v>28.8432</v>
      </c>
      <c r="I572" s="0" t="n">
        <v>27.2974</v>
      </c>
      <c r="J572" s="0" t="n">
        <v>7.993</v>
      </c>
      <c r="K572" s="0" t="n">
        <v>4.72015</v>
      </c>
      <c r="L572" s="0" t="n">
        <v>60.10565</v>
      </c>
      <c r="M572" s="0" t="n">
        <v>0.8961</v>
      </c>
      <c r="N572" s="0" t="n">
        <v>0</v>
      </c>
      <c r="O572" s="0" t="n">
        <v>0.00314</v>
      </c>
      <c r="P572" s="0" t="n">
        <v>4.30136</v>
      </c>
      <c r="Q572" s="0" t="n">
        <v>52.29744</v>
      </c>
      <c r="R572" s="0" t="n">
        <v>1.9316</v>
      </c>
      <c r="S572" s="0" t="n">
        <v>0</v>
      </c>
      <c r="T572" s="0" t="n">
        <v>0</v>
      </c>
      <c r="U572" s="0" t="n">
        <v>0</v>
      </c>
      <c r="V572" s="2" t="n">
        <v>15.441</v>
      </c>
      <c r="W572" s="2" t="n">
        <v>476.44</v>
      </c>
      <c r="X572" s="2" t="n">
        <v>73.567</v>
      </c>
      <c r="Y572" s="2" t="n">
        <v>0</v>
      </c>
    </row>
    <row r="573" customFormat="false" ht="12.75" hidden="false" customHeight="false" outlineLevel="0" collapsed="false">
      <c r="B573" s="0" t="n">
        <v>4.686</v>
      </c>
      <c r="C573" s="0" t="n">
        <v>4.645</v>
      </c>
      <c r="D573" s="0" t="n">
        <v>18.7417</v>
      </c>
      <c r="E573" s="0" t="n">
        <v>18.7318</v>
      </c>
      <c r="F573" s="0" t="n">
        <v>3.926393</v>
      </c>
      <c r="G573" s="0" t="n">
        <v>3.73205</v>
      </c>
      <c r="H573" s="0" t="n">
        <v>28.8745</v>
      </c>
      <c r="I573" s="0" t="n">
        <v>27.2976</v>
      </c>
      <c r="J573" s="0" t="n">
        <v>7.993</v>
      </c>
      <c r="K573" s="0" t="n">
        <v>4.72003</v>
      </c>
      <c r="L573" s="0" t="n">
        <v>60.11577</v>
      </c>
      <c r="M573" s="0" t="n">
        <v>0.9143</v>
      </c>
      <c r="N573" s="0" t="n">
        <v>0</v>
      </c>
      <c r="O573" s="0" t="n">
        <v>0.00315</v>
      </c>
      <c r="P573" s="0" t="n">
        <v>4.30136</v>
      </c>
      <c r="Q573" s="0" t="n">
        <v>52.29744</v>
      </c>
      <c r="R573" s="0" t="n">
        <v>1.9402</v>
      </c>
      <c r="S573" s="0" t="n">
        <v>0</v>
      </c>
      <c r="T573" s="0" t="n">
        <v>0</v>
      </c>
      <c r="U573" s="0" t="n">
        <v>0</v>
      </c>
      <c r="V573" s="2" t="n">
        <v>15.353</v>
      </c>
      <c r="W573" s="2" t="n">
        <v>476.44</v>
      </c>
      <c r="X573" s="2" t="n">
        <v>73.149</v>
      </c>
      <c r="Y573" s="2" t="n">
        <v>0</v>
      </c>
    </row>
    <row r="574" customFormat="false" ht="12.75" hidden="false" customHeight="false" outlineLevel="0" collapsed="false">
      <c r="B574" s="0" t="n">
        <v>4.695</v>
      </c>
      <c r="C574" s="0" t="n">
        <v>4.654</v>
      </c>
      <c r="D574" s="0" t="n">
        <v>18.7422</v>
      </c>
      <c r="E574" s="0" t="n">
        <v>18.7318</v>
      </c>
      <c r="F574" s="0" t="n">
        <v>3.929838</v>
      </c>
      <c r="G574" s="0" t="n">
        <v>3.732097</v>
      </c>
      <c r="H574" s="0" t="n">
        <v>28.9023</v>
      </c>
      <c r="I574" s="0" t="n">
        <v>27.298</v>
      </c>
      <c r="J574" s="0" t="n">
        <v>7.993</v>
      </c>
      <c r="K574" s="0" t="n">
        <v>4.71435</v>
      </c>
      <c r="L574" s="0" t="n">
        <v>60.05396</v>
      </c>
      <c r="M574" s="0" t="n">
        <v>0.9275</v>
      </c>
      <c r="N574" s="0" t="n">
        <v>0</v>
      </c>
      <c r="O574" s="0" t="n">
        <v>0.00316</v>
      </c>
      <c r="P574" s="0" t="n">
        <v>4.30136</v>
      </c>
      <c r="Q574" s="0" t="n">
        <v>52.29744</v>
      </c>
      <c r="R574" s="0" t="n">
        <v>1.9463</v>
      </c>
      <c r="S574" s="0" t="n">
        <v>0</v>
      </c>
      <c r="T574" s="0" t="n">
        <v>0</v>
      </c>
      <c r="U574" s="0" t="n">
        <v>0</v>
      </c>
      <c r="V574" s="2" t="n">
        <v>15.409</v>
      </c>
      <c r="W574" s="2" t="n">
        <v>474.71</v>
      </c>
      <c r="X574" s="2" t="n">
        <v>73.149</v>
      </c>
      <c r="Y574" s="2" t="n">
        <v>0</v>
      </c>
    </row>
    <row r="575" customFormat="false" ht="12.75" hidden="false" customHeight="false" outlineLevel="0" collapsed="false">
      <c r="B575" s="0" t="n">
        <v>4.72</v>
      </c>
      <c r="C575" s="0" t="n">
        <v>4.678</v>
      </c>
      <c r="D575" s="0" t="n">
        <v>18.7423</v>
      </c>
      <c r="E575" s="0" t="n">
        <v>18.7318</v>
      </c>
      <c r="F575" s="0" t="n">
        <v>3.933</v>
      </c>
      <c r="G575" s="0" t="n">
        <v>3.732143</v>
      </c>
      <c r="H575" s="0" t="n">
        <v>28.9281</v>
      </c>
      <c r="I575" s="0" t="n">
        <v>27.2983</v>
      </c>
      <c r="J575" s="0" t="n">
        <v>7.993</v>
      </c>
      <c r="K575" s="0" t="n">
        <v>4.72035</v>
      </c>
      <c r="L575" s="0" t="n">
        <v>60.13982</v>
      </c>
      <c r="M575" s="0" t="n">
        <v>0.9382</v>
      </c>
      <c r="N575" s="0" t="n">
        <v>0</v>
      </c>
      <c r="O575" s="0" t="n">
        <v>0.00317</v>
      </c>
      <c r="P575" s="0" t="n">
        <v>4.30136</v>
      </c>
      <c r="Q575" s="0" t="n">
        <v>52.29744</v>
      </c>
      <c r="R575" s="0" t="n">
        <v>1.9512</v>
      </c>
      <c r="S575" s="0" t="n">
        <v>0</v>
      </c>
      <c r="T575" s="0" t="n">
        <v>0</v>
      </c>
      <c r="U575" s="0" t="n">
        <v>0</v>
      </c>
      <c r="V575" s="2" t="n">
        <v>15.222</v>
      </c>
      <c r="W575" s="2" t="n">
        <v>476.44</v>
      </c>
      <c r="X575" s="2" t="n">
        <v>72.525</v>
      </c>
      <c r="Y575" s="2" t="n">
        <v>0</v>
      </c>
    </row>
    <row r="576" customFormat="false" ht="12.75" hidden="false" customHeight="false" outlineLevel="0" collapsed="false">
      <c r="B576" s="0" t="n">
        <v>4.725</v>
      </c>
      <c r="C576" s="0" t="n">
        <v>4.683</v>
      </c>
      <c r="D576" s="0" t="n">
        <v>18.7424</v>
      </c>
      <c r="E576" s="0" t="n">
        <v>18.7318</v>
      </c>
      <c r="F576" s="0" t="n">
        <v>3.936167</v>
      </c>
      <c r="G576" s="0" t="n">
        <v>3.732243</v>
      </c>
      <c r="H576" s="0" t="n">
        <v>28.954</v>
      </c>
      <c r="I576" s="0" t="n">
        <v>27.2991</v>
      </c>
      <c r="J576" s="0" t="n">
        <v>7.993</v>
      </c>
      <c r="K576" s="0" t="n">
        <v>4.7147</v>
      </c>
      <c r="L576" s="0" t="n">
        <v>60.07722</v>
      </c>
      <c r="M576" s="0" t="n">
        <v>0.949</v>
      </c>
      <c r="N576" s="0" t="n">
        <v>0</v>
      </c>
      <c r="O576" s="0" t="n">
        <v>0.00318</v>
      </c>
      <c r="P576" s="0" t="n">
        <v>4.30136</v>
      </c>
      <c r="Q576" s="0" t="n">
        <v>52.29744</v>
      </c>
      <c r="R576" s="0" t="n">
        <v>1.956</v>
      </c>
      <c r="S576" s="0" t="n">
        <v>0</v>
      </c>
      <c r="T576" s="0" t="n">
        <v>0</v>
      </c>
      <c r="U576" s="0" t="n">
        <v>0</v>
      </c>
      <c r="V576" s="2" t="n">
        <v>15.136</v>
      </c>
      <c r="W576" s="2" t="n">
        <v>476.44</v>
      </c>
      <c r="X576" s="2" t="n">
        <v>72.113</v>
      </c>
      <c r="Y576" s="2" t="n">
        <v>0</v>
      </c>
    </row>
    <row r="577" customFormat="false" ht="12.75" hidden="false" customHeight="false" outlineLevel="0" collapsed="false">
      <c r="B577" s="0" t="n">
        <v>4.734</v>
      </c>
      <c r="C577" s="0" t="n">
        <v>4.692</v>
      </c>
      <c r="D577" s="0" t="n">
        <v>18.7426</v>
      </c>
      <c r="E577" s="0" t="n">
        <v>18.7322</v>
      </c>
      <c r="F577" s="0" t="n">
        <v>3.939171</v>
      </c>
      <c r="G577" s="0" t="n">
        <v>3.732356</v>
      </c>
      <c r="H577" s="0" t="n">
        <v>28.9785</v>
      </c>
      <c r="I577" s="0" t="n">
        <v>27.2998</v>
      </c>
      <c r="J577" s="0" t="n">
        <v>7.993</v>
      </c>
      <c r="K577" s="0" t="n">
        <v>4.71467</v>
      </c>
      <c r="L577" s="0" t="n">
        <v>60.08573</v>
      </c>
      <c r="M577" s="0" t="n">
        <v>0.9545</v>
      </c>
      <c r="N577" s="0" t="n">
        <v>0</v>
      </c>
      <c r="O577" s="0" t="n">
        <v>0.00319</v>
      </c>
      <c r="P577" s="0" t="n">
        <v>4.30136</v>
      </c>
      <c r="Q577" s="0" t="n">
        <v>52.29744</v>
      </c>
      <c r="R577" s="0" t="n">
        <v>1.9585</v>
      </c>
      <c r="S577" s="0" t="n">
        <v>0</v>
      </c>
      <c r="T577" s="0" t="n">
        <v>0</v>
      </c>
      <c r="U577" s="0" t="n">
        <v>0</v>
      </c>
      <c r="V577" s="2" t="n">
        <v>15.191</v>
      </c>
      <c r="W577" s="2" t="n">
        <v>474.71</v>
      </c>
      <c r="X577" s="2" t="n">
        <v>72.113</v>
      </c>
      <c r="Y577" s="2" t="n">
        <v>0</v>
      </c>
    </row>
    <row r="578" customFormat="false" ht="12.75" hidden="false" customHeight="false" outlineLevel="0" collapsed="false">
      <c r="B578" s="0" t="n">
        <v>4.763</v>
      </c>
      <c r="C578" s="0" t="n">
        <v>4.721</v>
      </c>
      <c r="D578" s="0" t="n">
        <v>18.7426</v>
      </c>
      <c r="E578" s="0" t="n">
        <v>18.7328</v>
      </c>
      <c r="F578" s="0" t="n">
        <v>3.942089</v>
      </c>
      <c r="G578" s="0" t="n">
        <v>3.732476</v>
      </c>
      <c r="H578" s="0" t="n">
        <v>29.0023</v>
      </c>
      <c r="I578" s="0" t="n">
        <v>27.3003</v>
      </c>
      <c r="J578" s="0" t="n">
        <v>7.993</v>
      </c>
      <c r="K578" s="0" t="n">
        <v>4.71501</v>
      </c>
      <c r="L578" s="0" t="n">
        <v>60.09861</v>
      </c>
      <c r="M578" s="0" t="n">
        <v>0.9572</v>
      </c>
      <c r="N578" s="0" t="n">
        <v>0</v>
      </c>
      <c r="O578" s="0" t="n">
        <v>0.00321</v>
      </c>
      <c r="P578" s="0" t="n">
        <v>4.30136</v>
      </c>
      <c r="Q578" s="0" t="n">
        <v>52.29744</v>
      </c>
      <c r="R578" s="0" t="n">
        <v>1.9597</v>
      </c>
      <c r="S578" s="0" t="n">
        <v>0</v>
      </c>
      <c r="T578" s="0" t="n">
        <v>0</v>
      </c>
      <c r="U578" s="0" t="n">
        <v>0</v>
      </c>
      <c r="V578" s="2" t="n">
        <v>14.964</v>
      </c>
      <c r="W578" s="2" t="n">
        <v>476.44</v>
      </c>
      <c r="X578" s="2" t="n">
        <v>71.294</v>
      </c>
      <c r="Y578" s="2" t="n">
        <v>0</v>
      </c>
    </row>
    <row r="579" customFormat="false" ht="12.75" hidden="false" customHeight="false" outlineLevel="0" collapsed="false">
      <c r="B579" s="0" t="n">
        <v>4.763</v>
      </c>
      <c r="C579" s="0" t="n">
        <v>4.721</v>
      </c>
      <c r="D579" s="0" t="n">
        <v>18.7429</v>
      </c>
      <c r="E579" s="0" t="n">
        <v>18.7332</v>
      </c>
      <c r="F579" s="0" t="n">
        <v>3.944785</v>
      </c>
      <c r="G579" s="0" t="n">
        <v>3.732589</v>
      </c>
      <c r="H579" s="0" t="n">
        <v>29.0241</v>
      </c>
      <c r="I579" s="0" t="n">
        <v>27.301</v>
      </c>
      <c r="J579" s="0" t="n">
        <v>7.993</v>
      </c>
      <c r="K579" s="0" t="n">
        <v>4.71568</v>
      </c>
      <c r="L579" s="0" t="n">
        <v>60.11551</v>
      </c>
      <c r="M579" s="0" t="n">
        <v>0.9572</v>
      </c>
      <c r="N579" s="0" t="n">
        <v>0</v>
      </c>
      <c r="O579" s="0" t="n">
        <v>0.00322</v>
      </c>
      <c r="P579" s="0" t="n">
        <v>4.30136</v>
      </c>
      <c r="Q579" s="0" t="n">
        <v>52.29744</v>
      </c>
      <c r="R579" s="0" t="n">
        <v>1.9597</v>
      </c>
      <c r="S579" s="0" t="n">
        <v>0</v>
      </c>
      <c r="T579" s="0" t="n">
        <v>0</v>
      </c>
      <c r="U579" s="0" t="n">
        <v>0</v>
      </c>
      <c r="V579" s="2" t="n">
        <v>14.879</v>
      </c>
      <c r="W579" s="2" t="n">
        <v>476.44</v>
      </c>
      <c r="X579" s="2" t="n">
        <v>70.889</v>
      </c>
      <c r="Y579" s="2" t="n">
        <v>0</v>
      </c>
    </row>
    <row r="580" customFormat="false" ht="12.75" hidden="false" customHeight="false" outlineLevel="0" collapsed="false">
      <c r="B580" s="0" t="n">
        <v>4.787</v>
      </c>
      <c r="C580" s="0" t="n">
        <v>4.745</v>
      </c>
      <c r="D580" s="0" t="n">
        <v>18.7428</v>
      </c>
      <c r="E580" s="0" t="n">
        <v>18.7337</v>
      </c>
      <c r="F580" s="0" t="n">
        <v>3.946903</v>
      </c>
      <c r="G580" s="0" t="n">
        <v>3.732835</v>
      </c>
      <c r="H580" s="0" t="n">
        <v>29.0415</v>
      </c>
      <c r="I580" s="0" t="n">
        <v>27.3027</v>
      </c>
      <c r="J580" s="0" t="n">
        <v>7.993</v>
      </c>
      <c r="K580" s="0" t="n">
        <v>4.71015</v>
      </c>
      <c r="L580" s="0" t="n">
        <v>60.05112</v>
      </c>
      <c r="M580" s="0" t="n">
        <v>0.9572</v>
      </c>
      <c r="N580" s="0" t="n">
        <v>0</v>
      </c>
      <c r="O580" s="0" t="n">
        <v>0.00323</v>
      </c>
      <c r="P580" s="0" t="n">
        <v>4.30136</v>
      </c>
      <c r="Q580" s="0" t="n">
        <v>52.29744</v>
      </c>
      <c r="R580" s="0" t="n">
        <v>1.9597</v>
      </c>
      <c r="S580" s="0" t="n">
        <v>0</v>
      </c>
      <c r="T580" s="0" t="n">
        <v>0</v>
      </c>
      <c r="U580" s="0" t="n">
        <v>0</v>
      </c>
      <c r="V580" s="2" t="n">
        <v>14.879</v>
      </c>
      <c r="W580" s="2" t="n">
        <v>476.44</v>
      </c>
      <c r="X580" s="2" t="n">
        <v>70.889</v>
      </c>
      <c r="Y580" s="2" t="n">
        <v>0</v>
      </c>
    </row>
    <row r="581" customFormat="false" ht="12.75" hidden="false" customHeight="false" outlineLevel="0" collapsed="false">
      <c r="B581" s="0" t="n">
        <v>4.793</v>
      </c>
      <c r="C581" s="0" t="n">
        <v>4.751</v>
      </c>
      <c r="D581" s="0" t="n">
        <v>18.7431</v>
      </c>
      <c r="E581" s="0" t="n">
        <v>18.7342</v>
      </c>
      <c r="F581" s="0" t="n">
        <v>3.948237</v>
      </c>
      <c r="G581" s="0" t="n">
        <v>3.733094</v>
      </c>
      <c r="H581" s="0" t="n">
        <v>29.0523</v>
      </c>
      <c r="I581" s="0" t="n">
        <v>27.3044</v>
      </c>
      <c r="J581" s="0" t="n">
        <v>7.993</v>
      </c>
      <c r="K581" s="0" t="n">
        <v>4.71034</v>
      </c>
      <c r="L581" s="0" t="n">
        <v>60.05769</v>
      </c>
      <c r="M581" s="0" t="n">
        <v>0.9545</v>
      </c>
      <c r="N581" s="0" t="n">
        <v>0</v>
      </c>
      <c r="O581" s="0" t="n">
        <v>0.00324</v>
      </c>
      <c r="P581" s="0" t="n">
        <v>4.30136</v>
      </c>
      <c r="Q581" s="0" t="n">
        <v>52.29744</v>
      </c>
      <c r="R581" s="0" t="n">
        <v>1.9585</v>
      </c>
      <c r="S581" s="0" t="n">
        <v>0</v>
      </c>
      <c r="T581" s="0" t="n">
        <v>0</v>
      </c>
      <c r="U581" s="0" t="n">
        <v>0</v>
      </c>
      <c r="V581" s="2" t="n">
        <v>14.752</v>
      </c>
      <c r="W581" s="2" t="n">
        <v>476.44</v>
      </c>
      <c r="X581" s="2" t="n">
        <v>70.284</v>
      </c>
      <c r="Y581" s="2" t="n">
        <v>0</v>
      </c>
    </row>
    <row r="582" customFormat="false" ht="12.75" hidden="false" customHeight="false" outlineLevel="0" collapsed="false">
      <c r="B582" s="0" t="n">
        <v>4.821</v>
      </c>
      <c r="C582" s="0" t="n">
        <v>4.779</v>
      </c>
      <c r="D582" s="0" t="n">
        <v>18.7433</v>
      </c>
      <c r="E582" s="0" t="n">
        <v>18.7351</v>
      </c>
      <c r="F582" s="0" t="n">
        <v>3.948978</v>
      </c>
      <c r="G582" s="0" t="n">
        <v>3.733413</v>
      </c>
      <c r="H582" s="0" t="n">
        <v>29.0582</v>
      </c>
      <c r="I582" s="0" t="n">
        <v>27.3065</v>
      </c>
      <c r="J582" s="0" t="n">
        <v>7.993</v>
      </c>
      <c r="K582" s="0" t="n">
        <v>4.71027</v>
      </c>
      <c r="L582" s="0" t="n">
        <v>60.05904</v>
      </c>
      <c r="M582" s="0" t="n">
        <v>0.9545</v>
      </c>
      <c r="N582" s="0" t="n">
        <v>0</v>
      </c>
      <c r="O582" s="0" t="n">
        <v>0.00325</v>
      </c>
      <c r="P582" s="0" t="n">
        <v>4.30136</v>
      </c>
      <c r="Q582" s="0" t="n">
        <v>52.29744</v>
      </c>
      <c r="R582" s="0" t="n">
        <v>1.9585</v>
      </c>
      <c r="S582" s="0" t="n">
        <v>0</v>
      </c>
      <c r="T582" s="0" t="n">
        <v>0</v>
      </c>
      <c r="U582" s="0" t="n">
        <v>0</v>
      </c>
      <c r="V582" s="2" t="n">
        <v>14.68</v>
      </c>
      <c r="W582" s="2" t="n">
        <v>474.71</v>
      </c>
      <c r="X582" s="2" t="n">
        <v>69.685</v>
      </c>
      <c r="Y582" s="2" t="n">
        <v>0</v>
      </c>
    </row>
    <row r="583" customFormat="false" ht="12.75" hidden="false" customHeight="false" outlineLevel="0" collapsed="false">
      <c r="B583" s="0" t="n">
        <v>4.821</v>
      </c>
      <c r="C583" s="0" t="n">
        <v>4.779</v>
      </c>
      <c r="D583" s="0" t="n">
        <v>18.7436</v>
      </c>
      <c r="E583" s="0" t="n">
        <v>18.7356</v>
      </c>
      <c r="F583" s="0" t="n">
        <v>3.949288</v>
      </c>
      <c r="G583" s="0" t="n">
        <v>3.733718</v>
      </c>
      <c r="H583" s="0" t="n">
        <v>29.0605</v>
      </c>
      <c r="I583" s="0" t="n">
        <v>27.3086</v>
      </c>
      <c r="J583" s="0" t="n">
        <v>7.993</v>
      </c>
      <c r="K583" s="0" t="n">
        <v>4.71653</v>
      </c>
      <c r="L583" s="0" t="n">
        <v>60.14012</v>
      </c>
      <c r="M583" s="0" t="n">
        <v>0.9517</v>
      </c>
      <c r="N583" s="0" t="n">
        <v>0</v>
      </c>
      <c r="O583" s="0" t="n">
        <v>0.00326</v>
      </c>
      <c r="P583" s="0" t="n">
        <v>4.30136</v>
      </c>
      <c r="Q583" s="0" t="n">
        <v>52.29744</v>
      </c>
      <c r="R583" s="0" t="n">
        <v>1.9573</v>
      </c>
      <c r="S583" s="0" t="n">
        <v>0</v>
      </c>
      <c r="T583" s="0" t="n">
        <v>0</v>
      </c>
      <c r="U583" s="0" t="n">
        <v>0</v>
      </c>
      <c r="V583" s="2" t="n">
        <v>14.626</v>
      </c>
      <c r="W583" s="2" t="n">
        <v>476.44</v>
      </c>
      <c r="X583" s="2" t="n">
        <v>69.685</v>
      </c>
      <c r="Y583" s="2" t="n">
        <v>0</v>
      </c>
    </row>
    <row r="584" customFormat="false" ht="12.75" hidden="false" customHeight="false" outlineLevel="0" collapsed="false">
      <c r="B584" s="0" t="n">
        <v>4.836</v>
      </c>
      <c r="C584" s="0" t="n">
        <v>4.793</v>
      </c>
      <c r="D584" s="0" t="n">
        <v>18.7436</v>
      </c>
      <c r="E584" s="0" t="n">
        <v>18.736</v>
      </c>
      <c r="F584" s="0" t="n">
        <v>3.949298</v>
      </c>
      <c r="G584" s="0" t="n">
        <v>3.734104</v>
      </c>
      <c r="H584" s="0" t="n">
        <v>29.0606</v>
      </c>
      <c r="I584" s="0" t="n">
        <v>27.3115</v>
      </c>
      <c r="J584" s="0" t="n">
        <v>7.993</v>
      </c>
      <c r="K584" s="0" t="n">
        <v>4.71195</v>
      </c>
      <c r="L584" s="0" t="n">
        <v>60.0818</v>
      </c>
      <c r="M584" s="0" t="n">
        <v>0.9463</v>
      </c>
      <c r="N584" s="0" t="n">
        <v>0</v>
      </c>
      <c r="O584" s="0" t="n">
        <v>0.00328</v>
      </c>
      <c r="P584" s="0" t="n">
        <v>4.30136</v>
      </c>
      <c r="Q584" s="0" t="n">
        <v>52.29744</v>
      </c>
      <c r="R584" s="0" t="n">
        <v>1.9548</v>
      </c>
      <c r="S584" s="0" t="n">
        <v>0</v>
      </c>
      <c r="T584" s="0" t="n">
        <v>0</v>
      </c>
      <c r="U584" s="0" t="n">
        <v>0</v>
      </c>
      <c r="V584" s="2" t="n">
        <v>14.501</v>
      </c>
      <c r="W584" s="2" t="n">
        <v>476.44</v>
      </c>
      <c r="X584" s="2" t="n">
        <v>69.091</v>
      </c>
      <c r="Y584" s="2" t="n">
        <v>0</v>
      </c>
    </row>
    <row r="585" customFormat="false" ht="12.75" hidden="false" customHeight="false" outlineLevel="0" collapsed="false">
      <c r="B585" s="0" t="n">
        <v>4.85</v>
      </c>
      <c r="C585" s="0" t="n">
        <v>4.807</v>
      </c>
      <c r="D585" s="0" t="n">
        <v>18.7437</v>
      </c>
      <c r="E585" s="0" t="n">
        <v>18.7363</v>
      </c>
      <c r="F585" s="0" t="n">
        <v>3.948759</v>
      </c>
      <c r="G585" s="0" t="n">
        <v>3.734476</v>
      </c>
      <c r="H585" s="0" t="n">
        <v>29.0561</v>
      </c>
      <c r="I585" s="0" t="n">
        <v>27.3143</v>
      </c>
      <c r="J585" s="0" t="n">
        <v>7.993</v>
      </c>
      <c r="K585" s="0" t="n">
        <v>4.71304</v>
      </c>
      <c r="L585" s="0" t="n">
        <v>60.09419</v>
      </c>
      <c r="M585" s="0" t="n">
        <v>0.9436</v>
      </c>
      <c r="N585" s="0" t="n">
        <v>0</v>
      </c>
      <c r="O585" s="0" t="n">
        <v>0.00329</v>
      </c>
      <c r="P585" s="0" t="n">
        <v>4.30136</v>
      </c>
      <c r="Q585" s="0" t="n">
        <v>52.29744</v>
      </c>
      <c r="R585" s="0" t="n">
        <v>1.9536</v>
      </c>
      <c r="S585" s="0" t="n">
        <v>0</v>
      </c>
      <c r="T585" s="0" t="n">
        <v>0</v>
      </c>
      <c r="U585" s="0" t="n">
        <v>0</v>
      </c>
      <c r="V585" s="2" t="n">
        <v>14.378</v>
      </c>
      <c r="W585" s="2" t="n">
        <v>476.44</v>
      </c>
      <c r="X585" s="2" t="n">
        <v>68.501</v>
      </c>
      <c r="Y585" s="2" t="n">
        <v>0</v>
      </c>
    </row>
    <row r="586" customFormat="false" ht="12.75" hidden="false" customHeight="false" outlineLevel="0" collapsed="false">
      <c r="B586" s="0" t="n">
        <v>4.87</v>
      </c>
      <c r="C586" s="0" t="n">
        <v>4.827</v>
      </c>
      <c r="D586" s="0" t="n">
        <v>18.7438</v>
      </c>
      <c r="E586" s="0" t="n">
        <v>18.7368</v>
      </c>
      <c r="F586" s="0" t="n">
        <v>3.947556</v>
      </c>
      <c r="G586" s="0" t="n">
        <v>3.734935</v>
      </c>
      <c r="H586" s="0" t="n">
        <v>29.0462</v>
      </c>
      <c r="I586" s="0" t="n">
        <v>27.3176</v>
      </c>
      <c r="J586" s="0" t="n">
        <v>7.993</v>
      </c>
      <c r="K586" s="0" t="n">
        <v>4.71459</v>
      </c>
      <c r="L586" s="0" t="n">
        <v>60.11046</v>
      </c>
      <c r="M586" s="0" t="n">
        <v>0.9382</v>
      </c>
      <c r="N586" s="0" t="n">
        <v>0</v>
      </c>
      <c r="O586" s="0" t="n">
        <v>0.0033</v>
      </c>
      <c r="P586" s="0" t="n">
        <v>4.30136</v>
      </c>
      <c r="Q586" s="0" t="n">
        <v>52.29744</v>
      </c>
      <c r="R586" s="0" t="n">
        <v>1.9512</v>
      </c>
      <c r="S586" s="0" t="n">
        <v>0</v>
      </c>
      <c r="T586" s="0" t="n">
        <v>0</v>
      </c>
      <c r="U586" s="0" t="n">
        <v>0</v>
      </c>
      <c r="V586" s="2" t="n">
        <v>14.389</v>
      </c>
      <c r="W586" s="2" t="n">
        <v>474.71</v>
      </c>
      <c r="X586" s="2" t="n">
        <v>68.306</v>
      </c>
      <c r="Y586" s="2" t="n">
        <v>0</v>
      </c>
    </row>
    <row r="587" customFormat="false" ht="12.75" hidden="false" customHeight="false" outlineLevel="0" collapsed="false">
      <c r="B587" s="0" t="n">
        <v>4.88</v>
      </c>
      <c r="C587" s="0" t="n">
        <v>4.837</v>
      </c>
      <c r="D587" s="0" t="n">
        <v>18.7438</v>
      </c>
      <c r="E587" s="0" t="n">
        <v>18.7368</v>
      </c>
      <c r="F587" s="0" t="n">
        <v>3.945773</v>
      </c>
      <c r="G587" s="0" t="n">
        <v>3.735453</v>
      </c>
      <c r="H587" s="0" t="n">
        <v>29.0316</v>
      </c>
      <c r="I587" s="0" t="n">
        <v>27.3218</v>
      </c>
      <c r="J587" s="0" t="n">
        <v>7.993</v>
      </c>
      <c r="K587" s="0" t="n">
        <v>4.70985</v>
      </c>
      <c r="L587" s="0" t="n">
        <v>60.04482</v>
      </c>
      <c r="M587" s="0" t="n">
        <v>0.9328</v>
      </c>
      <c r="N587" s="0" t="n">
        <v>0</v>
      </c>
      <c r="O587" s="0" t="n">
        <v>0.00331</v>
      </c>
      <c r="P587" s="0" t="n">
        <v>4.30136</v>
      </c>
      <c r="Q587" s="0" t="n">
        <v>52.29744</v>
      </c>
      <c r="R587" s="0" t="n">
        <v>1.9487</v>
      </c>
      <c r="S587" s="0" t="n">
        <v>0</v>
      </c>
      <c r="T587" s="0" t="n">
        <v>0</v>
      </c>
      <c r="U587" s="0" t="n">
        <v>0</v>
      </c>
      <c r="V587" s="2" t="n">
        <v>14.214</v>
      </c>
      <c r="W587" s="2" t="n">
        <v>476.44</v>
      </c>
      <c r="X587" s="2" t="n">
        <v>67.723</v>
      </c>
      <c r="Y587" s="2" t="n">
        <v>0</v>
      </c>
    </row>
    <row r="588" customFormat="false" ht="12.75" hidden="false" customHeight="false" outlineLevel="0" collapsed="false">
      <c r="B588" s="0" t="n">
        <v>4.893</v>
      </c>
      <c r="C588" s="0" t="n">
        <v>4.85</v>
      </c>
      <c r="D588" s="0" t="n">
        <v>18.744</v>
      </c>
      <c r="E588" s="0" t="n">
        <v>18.7371</v>
      </c>
      <c r="F588" s="0" t="n">
        <v>3.943011</v>
      </c>
      <c r="G588" s="0" t="n">
        <v>3.736078</v>
      </c>
      <c r="H588" s="0" t="n">
        <v>29.0088</v>
      </c>
      <c r="I588" s="0" t="n">
        <v>27.3267</v>
      </c>
      <c r="J588" s="0" t="n">
        <v>7.993</v>
      </c>
      <c r="K588" s="0" t="n">
        <v>4.71088</v>
      </c>
      <c r="L588" s="0" t="n">
        <v>60.04991</v>
      </c>
      <c r="M588" s="0" t="n">
        <v>0.9328</v>
      </c>
      <c r="N588" s="0" t="n">
        <v>0</v>
      </c>
      <c r="O588" s="0" t="n">
        <v>0.00332</v>
      </c>
      <c r="P588" s="0" t="n">
        <v>4.30136</v>
      </c>
      <c r="Q588" s="0" t="n">
        <v>52.29744</v>
      </c>
      <c r="R588" s="0" t="n">
        <v>1.9487</v>
      </c>
      <c r="S588" s="0" t="n">
        <v>0</v>
      </c>
      <c r="T588" s="0" t="n">
        <v>0</v>
      </c>
      <c r="U588" s="0" t="n">
        <v>0</v>
      </c>
      <c r="V588" s="2" t="n">
        <v>14.104</v>
      </c>
      <c r="W588" s="2" t="n">
        <v>474.71</v>
      </c>
      <c r="X588" s="2" t="n">
        <v>66.954</v>
      </c>
      <c r="Y588" s="2" t="n">
        <v>0</v>
      </c>
    </row>
    <row r="589" customFormat="false" ht="12.75" hidden="false" customHeight="false" outlineLevel="0" collapsed="false">
      <c r="B589" s="0" t="n">
        <v>4.909</v>
      </c>
      <c r="C589" s="0" t="n">
        <v>4.865</v>
      </c>
      <c r="D589" s="0" t="n">
        <v>18.7438</v>
      </c>
      <c r="E589" s="0" t="n">
        <v>18.737</v>
      </c>
      <c r="F589" s="0" t="n">
        <v>3.939044</v>
      </c>
      <c r="G589" s="0" t="n">
        <v>3.736736</v>
      </c>
      <c r="H589" s="0" t="n">
        <v>28.9765</v>
      </c>
      <c r="I589" s="0" t="n">
        <v>27.3321</v>
      </c>
      <c r="J589" s="0" t="n">
        <v>7.993</v>
      </c>
      <c r="K589" s="0" t="n">
        <v>4.7125</v>
      </c>
      <c r="L589" s="0" t="n">
        <v>60.05886</v>
      </c>
      <c r="M589" s="0" t="n">
        <v>0.9275</v>
      </c>
      <c r="N589" s="0" t="n">
        <v>0</v>
      </c>
      <c r="O589" s="0" t="n">
        <v>0.00333</v>
      </c>
      <c r="P589" s="0" t="n">
        <v>4.30136</v>
      </c>
      <c r="Q589" s="0" t="n">
        <v>52.29744</v>
      </c>
      <c r="R589" s="0" t="n">
        <v>1.9463</v>
      </c>
      <c r="S589" s="0" t="n">
        <v>0</v>
      </c>
      <c r="T589" s="0" t="n">
        <v>0</v>
      </c>
      <c r="U589" s="0" t="n">
        <v>0</v>
      </c>
      <c r="V589" s="2" t="n">
        <v>14.013</v>
      </c>
      <c r="W589" s="2" t="n">
        <v>476.44</v>
      </c>
      <c r="X589" s="2" t="n">
        <v>66.763</v>
      </c>
      <c r="Y589" s="2" t="n">
        <v>0</v>
      </c>
    </row>
    <row r="590" customFormat="false" ht="12.75" hidden="false" customHeight="false" outlineLevel="0" collapsed="false">
      <c r="B590" s="0" t="n">
        <v>4.918</v>
      </c>
      <c r="C590" s="0" t="n">
        <v>4.875</v>
      </c>
      <c r="D590" s="0" t="n">
        <v>18.7439</v>
      </c>
      <c r="E590" s="0" t="n">
        <v>18.7367</v>
      </c>
      <c r="F590" s="0" t="n">
        <v>3.934052</v>
      </c>
      <c r="G590" s="0" t="n">
        <v>3.737494</v>
      </c>
      <c r="H590" s="0" t="n">
        <v>28.9356</v>
      </c>
      <c r="I590" s="0" t="n">
        <v>27.3385</v>
      </c>
      <c r="J590" s="0" t="n">
        <v>7.993</v>
      </c>
      <c r="K590" s="0" t="n">
        <v>4.71465</v>
      </c>
      <c r="L590" s="0" t="n">
        <v>60.07159</v>
      </c>
      <c r="M590" s="0" t="n">
        <v>0.9275</v>
      </c>
      <c r="N590" s="0" t="n">
        <v>0</v>
      </c>
      <c r="O590" s="0" t="n">
        <v>0.00334</v>
      </c>
      <c r="P590" s="0" t="n">
        <v>4.30136</v>
      </c>
      <c r="Q590" s="0" t="n">
        <v>52.29744</v>
      </c>
      <c r="R590" s="0" t="n">
        <v>1.9463</v>
      </c>
      <c r="S590" s="0" t="n">
        <v>0</v>
      </c>
      <c r="T590" s="0" t="n">
        <v>0</v>
      </c>
      <c r="U590" s="0" t="n">
        <v>0</v>
      </c>
      <c r="V590" s="2" t="n">
        <v>13.933</v>
      </c>
      <c r="W590" s="2" t="n">
        <v>476.44</v>
      </c>
      <c r="X590" s="2" t="n">
        <v>66.383</v>
      </c>
      <c r="Y590" s="2" t="n">
        <v>0</v>
      </c>
    </row>
    <row r="591" customFormat="false" ht="12.75" hidden="false" customHeight="false" outlineLevel="0" collapsed="false">
      <c r="B591" s="0" t="n">
        <v>4.918</v>
      </c>
      <c r="C591" s="0" t="n">
        <v>4.875</v>
      </c>
      <c r="D591" s="0" t="n">
        <v>18.744</v>
      </c>
      <c r="E591" s="0" t="n">
        <v>18.736</v>
      </c>
      <c r="F591" s="0" t="n">
        <v>3.92799</v>
      </c>
      <c r="G591" s="0" t="n">
        <v>3.738292</v>
      </c>
      <c r="H591" s="0" t="n">
        <v>28.8859</v>
      </c>
      <c r="I591" s="0" t="n">
        <v>27.3455</v>
      </c>
      <c r="J591" s="0" t="n">
        <v>7.993</v>
      </c>
      <c r="K591" s="0" t="n">
        <v>4.71136</v>
      </c>
      <c r="L591" s="0" t="n">
        <v>60.01202</v>
      </c>
      <c r="M591" s="0" t="n">
        <v>0.9275</v>
      </c>
      <c r="N591" s="0" t="n">
        <v>0</v>
      </c>
      <c r="O591" s="0" t="n">
        <v>0.00336</v>
      </c>
      <c r="P591" s="0" t="n">
        <v>4.30136</v>
      </c>
      <c r="Q591" s="0" t="n">
        <v>52.29744</v>
      </c>
      <c r="R591" s="0" t="n">
        <v>1.9463</v>
      </c>
      <c r="S591" s="0" t="n">
        <v>0</v>
      </c>
      <c r="T591" s="0" t="n">
        <v>0</v>
      </c>
      <c r="U591" s="0" t="n">
        <v>0</v>
      </c>
      <c r="V591" s="2" t="n">
        <v>13.735</v>
      </c>
      <c r="W591" s="2" t="n">
        <v>476.44</v>
      </c>
      <c r="X591" s="2" t="n">
        <v>65.441</v>
      </c>
      <c r="Y591" s="2" t="n">
        <v>0</v>
      </c>
    </row>
    <row r="592" customFormat="false" ht="12.75" hidden="false" customHeight="false" outlineLevel="0" collapsed="false">
      <c r="B592" s="0" t="n">
        <v>4.941</v>
      </c>
      <c r="C592" s="0" t="n">
        <v>4.898</v>
      </c>
      <c r="D592" s="0" t="n">
        <v>18.744</v>
      </c>
      <c r="E592" s="0" t="n">
        <v>18.7353</v>
      </c>
      <c r="F592" s="0" t="n">
        <v>3.921423</v>
      </c>
      <c r="G592" s="0" t="n">
        <v>3.739004</v>
      </c>
      <c r="H592" s="0" t="n">
        <v>28.8322</v>
      </c>
      <c r="I592" s="0" t="n">
        <v>27.3517</v>
      </c>
      <c r="J592" s="0" t="n">
        <v>7.993</v>
      </c>
      <c r="K592" s="0" t="n">
        <v>4.71379</v>
      </c>
      <c r="L592" s="0" t="n">
        <v>60.02371</v>
      </c>
      <c r="M592" s="0" t="n">
        <v>0.9275</v>
      </c>
      <c r="N592" s="0" t="n">
        <v>0</v>
      </c>
      <c r="O592" s="0" t="n">
        <v>0.00337</v>
      </c>
      <c r="P592" s="0" t="n">
        <v>4.30136</v>
      </c>
      <c r="Q592" s="0" t="n">
        <v>52.29744</v>
      </c>
      <c r="R592" s="0" t="n">
        <v>1.9463</v>
      </c>
      <c r="S592" s="0" t="n">
        <v>0</v>
      </c>
      <c r="T592" s="0" t="n">
        <v>0</v>
      </c>
      <c r="U592" s="0" t="n">
        <v>0</v>
      </c>
      <c r="V592" s="2" t="n">
        <v>13.746</v>
      </c>
      <c r="W592" s="2" t="n">
        <v>474.71</v>
      </c>
      <c r="X592" s="2" t="n">
        <v>65.254</v>
      </c>
      <c r="Y592" s="2" t="n">
        <v>0</v>
      </c>
    </row>
    <row r="593" customFormat="false" ht="12.75" hidden="false" customHeight="false" outlineLevel="0" collapsed="false">
      <c r="B593" s="0" t="n">
        <v>4.948</v>
      </c>
      <c r="C593" s="0" t="n">
        <v>4.904</v>
      </c>
      <c r="D593" s="0" t="n">
        <v>18.744</v>
      </c>
      <c r="E593" s="0" t="n">
        <v>18.7345</v>
      </c>
      <c r="F593" s="0" t="n">
        <v>3.91451</v>
      </c>
      <c r="G593" s="0" t="n">
        <v>3.739888</v>
      </c>
      <c r="H593" s="0" t="n">
        <v>28.7757</v>
      </c>
      <c r="I593" s="0" t="n">
        <v>27.3594</v>
      </c>
      <c r="J593" s="0" t="n">
        <v>7.993</v>
      </c>
      <c r="K593" s="0" t="n">
        <v>4.71587</v>
      </c>
      <c r="L593" s="0" t="n">
        <v>60.0299</v>
      </c>
      <c r="M593" s="0" t="n">
        <v>0.9275</v>
      </c>
      <c r="N593" s="0" t="n">
        <v>0</v>
      </c>
      <c r="O593" s="0" t="n">
        <v>0.00338</v>
      </c>
      <c r="P593" s="0" t="n">
        <v>4.30136</v>
      </c>
      <c r="Q593" s="0" t="n">
        <v>52.29744</v>
      </c>
      <c r="R593" s="0" t="n">
        <v>1.9463</v>
      </c>
      <c r="S593" s="0" t="n">
        <v>0</v>
      </c>
      <c r="T593" s="0" t="n">
        <v>0</v>
      </c>
      <c r="U593" s="0" t="n">
        <v>0</v>
      </c>
      <c r="V593" s="2" t="n">
        <v>13.618</v>
      </c>
      <c r="W593" s="2" t="n">
        <v>476.44</v>
      </c>
      <c r="X593" s="2" t="n">
        <v>64.882</v>
      </c>
      <c r="Y593" s="2" t="n">
        <v>0</v>
      </c>
    </row>
    <row r="594" customFormat="false" ht="12.75" hidden="false" customHeight="false" outlineLevel="0" collapsed="false">
      <c r="B594" s="0" t="n">
        <v>4.966</v>
      </c>
      <c r="C594" s="0" t="n">
        <v>4.922</v>
      </c>
      <c r="D594" s="0" t="n">
        <v>18.744</v>
      </c>
      <c r="E594" s="0" t="n">
        <v>18.7335</v>
      </c>
      <c r="F594" s="0" t="n">
        <v>3.907293</v>
      </c>
      <c r="G594" s="0" t="n">
        <v>3.740613</v>
      </c>
      <c r="H594" s="0" t="n">
        <v>28.7167</v>
      </c>
      <c r="I594" s="0" t="n">
        <v>27.3659</v>
      </c>
      <c r="J594" s="0" t="n">
        <v>7.993</v>
      </c>
      <c r="K594" s="0" t="n">
        <v>4.71757</v>
      </c>
      <c r="L594" s="0" t="n">
        <v>60.03042</v>
      </c>
      <c r="M594" s="0" t="n">
        <v>0.9301</v>
      </c>
      <c r="N594" s="0" t="n">
        <v>0</v>
      </c>
      <c r="O594" s="0" t="n">
        <v>0.00339</v>
      </c>
      <c r="P594" s="0" t="n">
        <v>4.30136</v>
      </c>
      <c r="Q594" s="0" t="n">
        <v>52.29744</v>
      </c>
      <c r="R594" s="0" t="n">
        <v>1.9475</v>
      </c>
      <c r="S594" s="0" t="n">
        <v>0</v>
      </c>
      <c r="T594" s="0" t="n">
        <v>0</v>
      </c>
      <c r="U594" s="0" t="n">
        <v>0</v>
      </c>
      <c r="V594" s="2" t="n">
        <v>13.463</v>
      </c>
      <c r="W594" s="2" t="n">
        <v>476.44</v>
      </c>
      <c r="X594" s="2" t="n">
        <v>64.145</v>
      </c>
      <c r="Y594" s="2" t="n">
        <v>0</v>
      </c>
    </row>
    <row r="595" customFormat="false" ht="12.75" hidden="false" customHeight="false" outlineLevel="0" collapsed="false">
      <c r="B595" s="0" t="n">
        <v>4.966</v>
      </c>
      <c r="C595" s="0" t="n">
        <v>4.922</v>
      </c>
      <c r="D595" s="0" t="n">
        <v>18.7439</v>
      </c>
      <c r="E595" s="0" t="n">
        <v>18.7318</v>
      </c>
      <c r="F595" s="0" t="n">
        <v>3.900068</v>
      </c>
      <c r="G595" s="0" t="n">
        <v>3.741372</v>
      </c>
      <c r="H595" s="0" t="n">
        <v>28.6577</v>
      </c>
      <c r="I595" s="0" t="n">
        <v>27.3732</v>
      </c>
      <c r="J595" s="0" t="n">
        <v>7.993</v>
      </c>
      <c r="K595" s="0" t="n">
        <v>4.71356</v>
      </c>
      <c r="L595" s="0" t="n">
        <v>59.95818</v>
      </c>
      <c r="M595" s="0" t="n">
        <v>0.9301</v>
      </c>
      <c r="N595" s="0" t="n">
        <v>0</v>
      </c>
      <c r="O595" s="0" t="n">
        <v>0.0034</v>
      </c>
      <c r="P595" s="0" t="n">
        <v>4.30136</v>
      </c>
      <c r="Q595" s="0" t="n">
        <v>52.29744</v>
      </c>
      <c r="R595" s="0" t="n">
        <v>1.9475</v>
      </c>
      <c r="S595" s="0" t="n">
        <v>0</v>
      </c>
      <c r="T595" s="0" t="n">
        <v>0</v>
      </c>
      <c r="U595" s="0" t="n">
        <v>0</v>
      </c>
      <c r="V595" s="2" t="n">
        <v>13.387</v>
      </c>
      <c r="W595" s="2" t="n">
        <v>476.44</v>
      </c>
      <c r="X595" s="2" t="n">
        <v>63.779</v>
      </c>
      <c r="Y595" s="2" t="n">
        <v>0</v>
      </c>
    </row>
    <row r="596" customFormat="false" ht="12.75" hidden="false" customHeight="false" outlineLevel="0" collapsed="false">
      <c r="B596" s="0" t="n">
        <v>4.98</v>
      </c>
      <c r="C596" s="0" t="n">
        <v>4.936</v>
      </c>
      <c r="D596" s="0" t="n">
        <v>18.7438</v>
      </c>
      <c r="E596" s="0" t="n">
        <v>18.7281</v>
      </c>
      <c r="F596" s="0" t="n">
        <v>3.892929</v>
      </c>
      <c r="G596" s="0" t="n">
        <v>3.742083</v>
      </c>
      <c r="H596" s="0" t="n">
        <v>28.5995</v>
      </c>
      <c r="I596" s="0" t="n">
        <v>27.3814</v>
      </c>
      <c r="J596" s="0" t="n">
        <v>7.993</v>
      </c>
      <c r="K596" s="0" t="n">
        <v>4.71509</v>
      </c>
      <c r="L596" s="0" t="n">
        <v>59.95675</v>
      </c>
      <c r="M596" s="0" t="n">
        <v>0.9301</v>
      </c>
      <c r="N596" s="0" t="n">
        <v>0</v>
      </c>
      <c r="O596" s="0" t="n">
        <v>0.00341</v>
      </c>
      <c r="P596" s="0" t="n">
        <v>4.30136</v>
      </c>
      <c r="Q596" s="0" t="n">
        <v>52.29744</v>
      </c>
      <c r="R596" s="0" t="n">
        <v>1.9475</v>
      </c>
      <c r="S596" s="0" t="n">
        <v>0</v>
      </c>
      <c r="T596" s="0" t="n">
        <v>0</v>
      </c>
      <c r="U596" s="0" t="n">
        <v>0</v>
      </c>
      <c r="V596" s="2" t="n">
        <v>13.387</v>
      </c>
      <c r="W596" s="2" t="n">
        <v>476.44</v>
      </c>
      <c r="X596" s="2" t="n">
        <v>63.779</v>
      </c>
      <c r="Y596" s="2" t="n">
        <v>0</v>
      </c>
    </row>
    <row r="597" customFormat="false" ht="12.75" hidden="false" customHeight="false" outlineLevel="0" collapsed="false">
      <c r="B597" s="0" t="n">
        <v>4.976</v>
      </c>
      <c r="C597" s="0" t="n">
        <v>4.933</v>
      </c>
      <c r="D597" s="0" t="n">
        <v>18.744</v>
      </c>
      <c r="E597" s="0" t="n">
        <v>18.7219</v>
      </c>
      <c r="F597" s="0" t="n">
        <v>3.885763</v>
      </c>
      <c r="G597" s="0" t="n">
        <v>3.742849</v>
      </c>
      <c r="H597" s="0" t="n">
        <v>28.5408</v>
      </c>
      <c r="I597" s="0" t="n">
        <v>27.3917</v>
      </c>
      <c r="J597" s="0" t="n">
        <v>7.993</v>
      </c>
      <c r="K597" s="0" t="n">
        <v>4.71092</v>
      </c>
      <c r="L597" s="0" t="n">
        <v>59.88294</v>
      </c>
      <c r="M597" s="0" t="n">
        <v>0.9301</v>
      </c>
      <c r="N597" s="0" t="n">
        <v>0</v>
      </c>
      <c r="O597" s="0" t="n">
        <v>0.00343</v>
      </c>
      <c r="P597" s="0" t="n">
        <v>4.30136</v>
      </c>
      <c r="Q597" s="0" t="n">
        <v>52.29744</v>
      </c>
      <c r="R597" s="0" t="n">
        <v>1.9475</v>
      </c>
      <c r="S597" s="0" t="n">
        <v>0</v>
      </c>
      <c r="T597" s="0" t="n">
        <v>0</v>
      </c>
      <c r="U597" s="0" t="n">
        <v>0</v>
      </c>
      <c r="V597" s="2" t="n">
        <v>13.283</v>
      </c>
      <c r="W597" s="2" t="n">
        <v>474.71</v>
      </c>
      <c r="X597" s="2" t="n">
        <v>63.054</v>
      </c>
      <c r="Y597" s="2" t="n">
        <v>0</v>
      </c>
    </row>
    <row r="598" customFormat="false" ht="12.75" hidden="false" customHeight="false" outlineLevel="0" collapsed="false">
      <c r="B598" s="0" t="n">
        <v>5.015</v>
      </c>
      <c r="C598" s="0" t="n">
        <v>4.971</v>
      </c>
      <c r="D598" s="0" t="n">
        <v>18.744</v>
      </c>
      <c r="E598" s="0" t="n">
        <v>18.7137</v>
      </c>
      <c r="F598" s="0" t="n">
        <v>3.878658</v>
      </c>
      <c r="G598" s="0" t="n">
        <v>3.743574</v>
      </c>
      <c r="H598" s="0" t="n">
        <v>28.4828</v>
      </c>
      <c r="I598" s="0" t="n">
        <v>27.403</v>
      </c>
      <c r="J598" s="0" t="n">
        <v>7.993</v>
      </c>
      <c r="K598" s="0" t="n">
        <v>4.71161</v>
      </c>
      <c r="L598" s="0" t="n">
        <v>59.87093</v>
      </c>
      <c r="M598" s="0" t="n">
        <v>0.9275</v>
      </c>
      <c r="N598" s="0" t="n">
        <v>0</v>
      </c>
      <c r="O598" s="0" t="n">
        <v>0.00344</v>
      </c>
      <c r="P598" s="0" t="n">
        <v>4.30136</v>
      </c>
      <c r="Q598" s="0" t="n">
        <v>52.29744</v>
      </c>
      <c r="R598" s="0" t="n">
        <v>1.9463</v>
      </c>
      <c r="S598" s="0" t="n">
        <v>0</v>
      </c>
      <c r="T598" s="0" t="n">
        <v>0</v>
      </c>
      <c r="U598" s="0" t="n">
        <v>0</v>
      </c>
      <c r="V598" s="2" t="n">
        <v>13.197</v>
      </c>
      <c r="W598" s="2" t="n">
        <v>476.44</v>
      </c>
      <c r="X598" s="2" t="n">
        <v>62.874</v>
      </c>
      <c r="Y598" s="2" t="n">
        <v>0</v>
      </c>
    </row>
    <row r="599" customFormat="false" ht="12.75" hidden="false" customHeight="false" outlineLevel="0" collapsed="false">
      <c r="B599" s="0" t="n">
        <v>5.005</v>
      </c>
      <c r="C599" s="0" t="n">
        <v>4.961</v>
      </c>
      <c r="D599" s="0" t="n">
        <v>18.744</v>
      </c>
      <c r="E599" s="0" t="n">
        <v>18.7033</v>
      </c>
      <c r="F599" s="0" t="n">
        <v>3.871634</v>
      </c>
      <c r="G599" s="0" t="n">
        <v>3.744299</v>
      </c>
      <c r="H599" s="0" t="n">
        <v>28.4255</v>
      </c>
      <c r="I599" s="0" t="n">
        <v>27.4158</v>
      </c>
      <c r="J599" s="0" t="n">
        <v>7.993</v>
      </c>
      <c r="K599" s="0" t="n">
        <v>4.71331</v>
      </c>
      <c r="L599" s="0" t="n">
        <v>59.87201</v>
      </c>
      <c r="M599" s="0" t="n">
        <v>0.9275</v>
      </c>
      <c r="N599" s="0" t="n">
        <v>0</v>
      </c>
      <c r="O599" s="0" t="n">
        <v>0.00345</v>
      </c>
      <c r="P599" s="0" t="n">
        <v>4.30136</v>
      </c>
      <c r="Q599" s="0" t="n">
        <v>52.29744</v>
      </c>
      <c r="R599" s="0" t="n">
        <v>1.9463</v>
      </c>
      <c r="S599" s="0" t="n">
        <v>0</v>
      </c>
      <c r="T599" s="0" t="n">
        <v>0</v>
      </c>
      <c r="U599" s="0" t="n">
        <v>0</v>
      </c>
      <c r="V599" s="2" t="n">
        <v>13.197</v>
      </c>
      <c r="W599" s="2" t="n">
        <v>476.44</v>
      </c>
      <c r="X599" s="2" t="n">
        <v>62.874</v>
      </c>
      <c r="Y599" s="2" t="n">
        <v>0</v>
      </c>
    </row>
    <row r="600" customFormat="false" ht="12.75" hidden="false" customHeight="false" outlineLevel="0" collapsed="false">
      <c r="B600" s="0" t="n">
        <v>5.028</v>
      </c>
      <c r="C600" s="0" t="n">
        <v>4.984</v>
      </c>
      <c r="D600" s="0" t="n">
        <v>18.7439</v>
      </c>
      <c r="E600" s="0" t="n">
        <v>18.6918</v>
      </c>
      <c r="F600" s="0" t="n">
        <v>3.864551</v>
      </c>
      <c r="G600" s="0" t="n">
        <v>3.744858</v>
      </c>
      <c r="H600" s="0" t="n">
        <v>28.3677</v>
      </c>
      <c r="I600" s="0" t="n">
        <v>27.4279</v>
      </c>
      <c r="J600" s="0" t="n">
        <v>7.993</v>
      </c>
      <c r="K600" s="0" t="n">
        <v>4.71462</v>
      </c>
      <c r="L600" s="0" t="n">
        <v>59.86795</v>
      </c>
      <c r="M600" s="0" t="n">
        <v>0.9301</v>
      </c>
      <c r="N600" s="0" t="n">
        <v>0</v>
      </c>
      <c r="O600" s="0" t="n">
        <v>0.00346</v>
      </c>
      <c r="P600" s="0" t="n">
        <v>4.30136</v>
      </c>
      <c r="Q600" s="0" t="n">
        <v>52.29744</v>
      </c>
      <c r="R600" s="0" t="n">
        <v>1.9475</v>
      </c>
      <c r="S600" s="0" t="n">
        <v>0</v>
      </c>
      <c r="T600" s="0" t="n">
        <v>0</v>
      </c>
      <c r="U600" s="0" t="n">
        <v>0</v>
      </c>
      <c r="V600" s="2" t="n">
        <v>13.084</v>
      </c>
      <c r="W600" s="2" t="n">
        <v>476.44</v>
      </c>
      <c r="X600" s="2" t="n">
        <v>62.337</v>
      </c>
      <c r="Y600" s="2" t="n">
        <v>0</v>
      </c>
    </row>
    <row r="601" customFormat="false" ht="12.75" hidden="false" customHeight="false" outlineLevel="0" collapsed="false">
      <c r="B601" s="0" t="n">
        <v>5.025</v>
      </c>
      <c r="C601" s="0" t="n">
        <v>4.98</v>
      </c>
      <c r="D601" s="0" t="n">
        <v>18.744</v>
      </c>
      <c r="E601" s="0" t="n">
        <v>18.68</v>
      </c>
      <c r="F601" s="0" t="n">
        <v>3.857496</v>
      </c>
      <c r="G601" s="0" t="n">
        <v>3.745318</v>
      </c>
      <c r="H601" s="0" t="n">
        <v>28.3101</v>
      </c>
      <c r="I601" s="0" t="n">
        <v>27.4395</v>
      </c>
      <c r="J601" s="0" t="n">
        <v>7.993</v>
      </c>
      <c r="K601" s="0" t="n">
        <v>4.70945</v>
      </c>
      <c r="L601" s="0" t="n">
        <v>59.78185</v>
      </c>
      <c r="M601" s="0" t="n">
        <v>0.9301</v>
      </c>
      <c r="N601" s="0" t="n">
        <v>0</v>
      </c>
      <c r="O601" s="0" t="n">
        <v>0.00347</v>
      </c>
      <c r="P601" s="0" t="n">
        <v>4.30136</v>
      </c>
      <c r="Q601" s="0" t="n">
        <v>52.29744</v>
      </c>
      <c r="R601" s="0" t="n">
        <v>1.9475</v>
      </c>
      <c r="S601" s="0" t="n">
        <v>0</v>
      </c>
      <c r="T601" s="0" t="n">
        <v>0</v>
      </c>
      <c r="U601" s="0" t="n">
        <v>0</v>
      </c>
      <c r="V601" s="2" t="n">
        <v>13.057</v>
      </c>
      <c r="W601" s="2" t="n">
        <v>474.71</v>
      </c>
      <c r="X601" s="2" t="n">
        <v>61.981</v>
      </c>
      <c r="Y601" s="2" t="n">
        <v>0</v>
      </c>
    </row>
    <row r="602" customFormat="false" ht="12.75" hidden="false" customHeight="false" outlineLevel="0" collapsed="false">
      <c r="B602" s="0" t="n">
        <v>5.044</v>
      </c>
      <c r="C602" s="0" t="n">
        <v>5</v>
      </c>
      <c r="D602" s="0" t="n">
        <v>18.744</v>
      </c>
      <c r="E602" s="0" t="n">
        <v>18.667</v>
      </c>
      <c r="F602" s="0" t="n">
        <v>3.850619</v>
      </c>
      <c r="G602" s="0" t="n">
        <v>3.74571</v>
      </c>
      <c r="H602" s="0" t="n">
        <v>28.254</v>
      </c>
      <c r="I602" s="0" t="n">
        <v>27.4513</v>
      </c>
      <c r="J602" s="0" t="n">
        <v>7.993</v>
      </c>
      <c r="K602" s="0" t="n">
        <v>4.70983</v>
      </c>
      <c r="L602" s="0" t="n">
        <v>59.76663</v>
      </c>
      <c r="M602" s="0" t="n">
        <v>0.9275</v>
      </c>
      <c r="N602" s="0" t="n">
        <v>0</v>
      </c>
      <c r="O602" s="0" t="n">
        <v>0.00348</v>
      </c>
      <c r="P602" s="0" t="n">
        <v>4.30136</v>
      </c>
      <c r="Q602" s="0" t="n">
        <v>52.29744</v>
      </c>
      <c r="R602" s="0" t="n">
        <v>1.9463</v>
      </c>
      <c r="S602" s="0" t="n">
        <v>0</v>
      </c>
      <c r="T602" s="0" t="n">
        <v>0</v>
      </c>
      <c r="U602" s="0" t="n">
        <v>0</v>
      </c>
      <c r="V602" s="2" t="n">
        <v>12.972</v>
      </c>
      <c r="W602" s="2" t="n">
        <v>476.44</v>
      </c>
      <c r="X602" s="2" t="n">
        <v>61.804</v>
      </c>
      <c r="Y602" s="2" t="n">
        <v>0</v>
      </c>
    </row>
    <row r="603" customFormat="false" ht="12.75" hidden="false" customHeight="false" outlineLevel="0" collapsed="false">
      <c r="B603" s="0" t="n">
        <v>5.044</v>
      </c>
      <c r="C603" s="0" t="n">
        <v>5</v>
      </c>
      <c r="D603" s="0" t="n">
        <v>18.744</v>
      </c>
      <c r="E603" s="0" t="n">
        <v>18.6537</v>
      </c>
      <c r="F603" s="0" t="n">
        <v>3.843943</v>
      </c>
      <c r="G603" s="0" t="n">
        <v>3.74617</v>
      </c>
      <c r="H603" s="0" t="n">
        <v>28.1996</v>
      </c>
      <c r="I603" s="0" t="n">
        <v>27.4639</v>
      </c>
      <c r="J603" s="0" t="n">
        <v>7.993</v>
      </c>
      <c r="K603" s="0" t="n">
        <v>4.71045</v>
      </c>
      <c r="L603" s="0" t="n">
        <v>59.75511</v>
      </c>
      <c r="M603" s="0" t="n">
        <v>0.9301</v>
      </c>
      <c r="N603" s="0" t="n">
        <v>0</v>
      </c>
      <c r="O603" s="0" t="n">
        <v>0.0035</v>
      </c>
      <c r="P603" s="0" t="n">
        <v>4.30136</v>
      </c>
      <c r="Q603" s="0" t="n">
        <v>52.29744</v>
      </c>
      <c r="R603" s="0" t="n">
        <v>1.9475</v>
      </c>
      <c r="S603" s="0" t="n">
        <v>0</v>
      </c>
      <c r="T603" s="0" t="n">
        <v>0</v>
      </c>
      <c r="U603" s="0" t="n">
        <v>0</v>
      </c>
      <c r="V603" s="2" t="n">
        <v>12.935</v>
      </c>
      <c r="W603" s="2" t="n">
        <v>476.44</v>
      </c>
      <c r="X603" s="2" t="n">
        <v>61.628</v>
      </c>
      <c r="Y603" s="2" t="n">
        <v>0</v>
      </c>
    </row>
    <row r="604" customFormat="false" ht="12.75" hidden="false" customHeight="false" outlineLevel="0" collapsed="false">
      <c r="B604" s="0" t="n">
        <v>5.057</v>
      </c>
      <c r="C604" s="0" t="n">
        <v>5.013</v>
      </c>
      <c r="D604" s="0" t="n">
        <v>18.7438</v>
      </c>
      <c r="E604" s="0" t="n">
        <v>18.641</v>
      </c>
      <c r="F604" s="0" t="n">
        <v>3.837697</v>
      </c>
      <c r="G604" s="0" t="n">
        <v>3.746762</v>
      </c>
      <c r="H604" s="0" t="n">
        <v>28.1488</v>
      </c>
      <c r="I604" s="0" t="n">
        <v>27.4771</v>
      </c>
      <c r="J604" s="0" t="n">
        <v>7.993</v>
      </c>
      <c r="K604" s="0" t="n">
        <v>4.7053</v>
      </c>
      <c r="L604" s="0" t="n">
        <v>59.67144</v>
      </c>
      <c r="M604" s="0" t="n">
        <v>0.9275</v>
      </c>
      <c r="N604" s="0" t="n">
        <v>0</v>
      </c>
      <c r="O604" s="0" t="n">
        <v>0.00351</v>
      </c>
      <c r="P604" s="0" t="n">
        <v>4.30136</v>
      </c>
      <c r="Q604" s="0" t="n">
        <v>52.29744</v>
      </c>
      <c r="R604" s="0" t="n">
        <v>1.9463</v>
      </c>
      <c r="S604" s="0" t="n">
        <v>0</v>
      </c>
      <c r="T604" s="0" t="n">
        <v>0</v>
      </c>
      <c r="U604" s="0" t="n">
        <v>0</v>
      </c>
      <c r="V604" s="2" t="n">
        <v>12.898</v>
      </c>
      <c r="W604" s="2" t="n">
        <v>476.44</v>
      </c>
      <c r="X604" s="2" t="n">
        <v>61.452</v>
      </c>
      <c r="Y604" s="2" t="n">
        <v>0</v>
      </c>
    </row>
    <row r="605" customFormat="false" ht="12.75" hidden="false" customHeight="false" outlineLevel="0" collapsed="false">
      <c r="B605" s="0" t="n">
        <v>5.064</v>
      </c>
      <c r="C605" s="0" t="n">
        <v>5.019</v>
      </c>
      <c r="D605" s="0" t="n">
        <v>18.7441</v>
      </c>
      <c r="E605" s="0" t="n">
        <v>18.6287</v>
      </c>
      <c r="F605" s="0" t="n">
        <v>3.831898</v>
      </c>
      <c r="G605" s="0" t="n">
        <v>3.747455</v>
      </c>
      <c r="H605" s="0" t="n">
        <v>28.1014</v>
      </c>
      <c r="I605" s="0" t="n">
        <v>27.4909</v>
      </c>
      <c r="J605" s="0" t="n">
        <v>7.993</v>
      </c>
      <c r="K605" s="0" t="n">
        <v>4.71161</v>
      </c>
      <c r="L605" s="0" t="n">
        <v>59.7349</v>
      </c>
      <c r="M605" s="0" t="n">
        <v>0.9275</v>
      </c>
      <c r="N605" s="0" t="n">
        <v>0</v>
      </c>
      <c r="O605" s="0" t="n">
        <v>0.00352</v>
      </c>
      <c r="P605" s="0" t="n">
        <v>4.30136</v>
      </c>
      <c r="Q605" s="0" t="n">
        <v>52.29744</v>
      </c>
      <c r="R605" s="0" t="n">
        <v>1.9463</v>
      </c>
      <c r="S605" s="0" t="n">
        <v>0</v>
      </c>
      <c r="T605" s="0" t="n">
        <v>0</v>
      </c>
      <c r="U605" s="0" t="n">
        <v>0</v>
      </c>
      <c r="V605" s="2" t="n">
        <v>12.861</v>
      </c>
      <c r="W605" s="2" t="n">
        <v>476.44</v>
      </c>
      <c r="X605" s="2" t="n">
        <v>61.276</v>
      </c>
      <c r="Y605" s="2" t="n">
        <v>0</v>
      </c>
    </row>
    <row r="606" customFormat="false" ht="12.75" hidden="false" customHeight="false" outlineLevel="0" collapsed="false">
      <c r="B606" s="0" t="n">
        <v>5.073</v>
      </c>
      <c r="C606" s="0" t="n">
        <v>5.028</v>
      </c>
      <c r="D606" s="0" t="n">
        <v>18.7434</v>
      </c>
      <c r="E606" s="0" t="n">
        <v>18.6174</v>
      </c>
      <c r="F606" s="0" t="n">
        <v>3.826343</v>
      </c>
      <c r="G606" s="0" t="n">
        <v>3.74838</v>
      </c>
      <c r="H606" s="0" t="n">
        <v>28.0565</v>
      </c>
      <c r="I606" s="0" t="n">
        <v>27.506</v>
      </c>
      <c r="J606" s="0" t="n">
        <v>7.993</v>
      </c>
      <c r="K606" s="0" t="n">
        <v>4.71296</v>
      </c>
      <c r="L606" s="0" t="n">
        <v>59.73536</v>
      </c>
      <c r="M606" s="0" t="n">
        <v>0.9275</v>
      </c>
      <c r="N606" s="0" t="n">
        <v>0</v>
      </c>
      <c r="O606" s="0" t="n">
        <v>0.00353</v>
      </c>
      <c r="P606" s="0" t="n">
        <v>4.30136</v>
      </c>
      <c r="Q606" s="0" t="n">
        <v>52.29744</v>
      </c>
      <c r="R606" s="0" t="n">
        <v>1.9463</v>
      </c>
      <c r="S606" s="0" t="n">
        <v>0</v>
      </c>
      <c r="T606" s="0" t="n">
        <v>0</v>
      </c>
      <c r="U606" s="0" t="n">
        <v>0</v>
      </c>
      <c r="V606" s="2" t="n">
        <v>12.871</v>
      </c>
      <c r="W606" s="2" t="n">
        <v>474.71</v>
      </c>
      <c r="X606" s="2" t="n">
        <v>61.101</v>
      </c>
      <c r="Y606" s="2" t="n">
        <v>0</v>
      </c>
    </row>
    <row r="607" customFormat="false" ht="12.75" hidden="false" customHeight="false" outlineLevel="0" collapsed="false">
      <c r="B607" s="0" t="n">
        <v>5.083</v>
      </c>
      <c r="C607" s="0" t="n">
        <v>5.038</v>
      </c>
      <c r="D607" s="0" t="n">
        <v>18.7427</v>
      </c>
      <c r="E607" s="0" t="n">
        <v>18.6072</v>
      </c>
      <c r="F607" s="0" t="n">
        <v>3.821116</v>
      </c>
      <c r="G607" s="0" t="n">
        <v>3.749399</v>
      </c>
      <c r="H607" s="0" t="n">
        <v>28.0144</v>
      </c>
      <c r="I607" s="0" t="n">
        <v>27.5211</v>
      </c>
      <c r="J607" s="0" t="n">
        <v>7.993</v>
      </c>
      <c r="K607" s="0" t="n">
        <v>4.70855</v>
      </c>
      <c r="L607" s="0" t="n">
        <v>59.66358</v>
      </c>
      <c r="M607" s="0" t="n">
        <v>0.9275</v>
      </c>
      <c r="N607" s="0" t="n">
        <v>0</v>
      </c>
      <c r="O607" s="0" t="n">
        <v>0.00354</v>
      </c>
      <c r="P607" s="0" t="n">
        <v>4.30136</v>
      </c>
      <c r="Q607" s="0" t="n">
        <v>52.29744</v>
      </c>
      <c r="R607" s="0" t="n">
        <v>1.9463</v>
      </c>
      <c r="S607" s="0" t="n">
        <v>0</v>
      </c>
      <c r="T607" s="0" t="n">
        <v>0</v>
      </c>
      <c r="U607" s="0" t="n">
        <v>0</v>
      </c>
      <c r="V607" s="2" t="n">
        <v>12.788</v>
      </c>
      <c r="W607" s="2" t="n">
        <v>476.44</v>
      </c>
      <c r="X607" s="2" t="n">
        <v>60.927</v>
      </c>
      <c r="Y607" s="2" t="n">
        <v>0</v>
      </c>
    </row>
    <row r="608" customFormat="false" ht="12.75" hidden="false" customHeight="false" outlineLevel="0" collapsed="false">
      <c r="B608" s="0" t="n">
        <v>5.096</v>
      </c>
      <c r="C608" s="0" t="n">
        <v>5.051</v>
      </c>
      <c r="D608" s="0" t="n">
        <v>18.7415</v>
      </c>
      <c r="E608" s="0" t="n">
        <v>18.5981</v>
      </c>
      <c r="F608" s="0" t="n">
        <v>3.816218</v>
      </c>
      <c r="G608" s="0" t="n">
        <v>3.750591</v>
      </c>
      <c r="H608" s="0" t="n">
        <v>27.9753</v>
      </c>
      <c r="I608" s="0" t="n">
        <v>27.5368</v>
      </c>
      <c r="J608" s="0" t="n">
        <v>7.993</v>
      </c>
      <c r="K608" s="0" t="n">
        <v>4.7037</v>
      </c>
      <c r="L608" s="0" t="n">
        <v>59.58683</v>
      </c>
      <c r="M608" s="0" t="n">
        <v>0.9275</v>
      </c>
      <c r="N608" s="0" t="n">
        <v>0</v>
      </c>
      <c r="O608" s="0" t="n">
        <v>0.00355</v>
      </c>
      <c r="P608" s="0" t="n">
        <v>4.30136</v>
      </c>
      <c r="Q608" s="0" t="n">
        <v>52.29744</v>
      </c>
      <c r="R608" s="0" t="n">
        <v>1.9463</v>
      </c>
      <c r="S608" s="0" t="n">
        <v>0</v>
      </c>
      <c r="T608" s="0" t="n">
        <v>0</v>
      </c>
      <c r="U608" s="0" t="n">
        <v>0</v>
      </c>
      <c r="V608" s="2" t="n">
        <v>12.751</v>
      </c>
      <c r="W608" s="2" t="n">
        <v>476.44</v>
      </c>
      <c r="X608" s="2" t="n">
        <v>60.753</v>
      </c>
      <c r="Y608" s="2" t="n">
        <v>0</v>
      </c>
    </row>
    <row r="609" customFormat="false" ht="12.75" hidden="false" customHeight="false" outlineLevel="0" collapsed="false">
      <c r="B609" s="0" t="n">
        <v>5.092</v>
      </c>
      <c r="C609" s="0" t="n">
        <v>5.048</v>
      </c>
      <c r="D609" s="0" t="n">
        <v>18.7391</v>
      </c>
      <c r="E609" s="0" t="n">
        <v>18.5903</v>
      </c>
      <c r="F609" s="0" t="n">
        <v>3.811955</v>
      </c>
      <c r="G609" s="0" t="n">
        <v>3.751809</v>
      </c>
      <c r="H609" s="0" t="n">
        <v>27.9423</v>
      </c>
      <c r="I609" s="0" t="n">
        <v>27.552</v>
      </c>
      <c r="J609" s="0" t="n">
        <v>7.993</v>
      </c>
      <c r="K609" s="0" t="n">
        <v>4.70366</v>
      </c>
      <c r="L609" s="0" t="n">
        <v>59.57185</v>
      </c>
      <c r="M609" s="0" t="n">
        <v>0.9301</v>
      </c>
      <c r="N609" s="0" t="n">
        <v>0</v>
      </c>
      <c r="O609" s="0" t="n">
        <v>0.00356</v>
      </c>
      <c r="P609" s="0" t="n">
        <v>4.30136</v>
      </c>
      <c r="Q609" s="0" t="n">
        <v>52.29744</v>
      </c>
      <c r="R609" s="0" t="n">
        <v>1.9475</v>
      </c>
      <c r="S609" s="0" t="n">
        <v>0</v>
      </c>
      <c r="T609" s="0" t="n">
        <v>0</v>
      </c>
      <c r="U609" s="0" t="n">
        <v>0</v>
      </c>
      <c r="V609" s="2" t="n">
        <v>12.715</v>
      </c>
      <c r="W609" s="2" t="n">
        <v>476.44</v>
      </c>
      <c r="X609" s="2" t="n">
        <v>60.579</v>
      </c>
      <c r="Y609" s="2" t="n">
        <v>0</v>
      </c>
    </row>
    <row r="610" customFormat="false" ht="12.75" hidden="false" customHeight="false" outlineLevel="0" collapsed="false">
      <c r="B610" s="0" t="n">
        <v>5.112</v>
      </c>
      <c r="C610" s="0" t="n">
        <v>5.067</v>
      </c>
      <c r="D610" s="0" t="n">
        <v>18.7352</v>
      </c>
      <c r="E610" s="0" t="n">
        <v>18.5843</v>
      </c>
      <c r="F610" s="0" t="n">
        <v>3.808619</v>
      </c>
      <c r="G610" s="0" t="n">
        <v>3.753128</v>
      </c>
      <c r="H610" s="0" t="n">
        <v>27.9177</v>
      </c>
      <c r="I610" s="0" t="n">
        <v>27.5667</v>
      </c>
      <c r="J610" s="0" t="n">
        <v>7.993</v>
      </c>
      <c r="K610" s="0" t="n">
        <v>4.69785</v>
      </c>
      <c r="L610" s="0" t="n">
        <v>59.48518</v>
      </c>
      <c r="M610" s="0" t="n">
        <v>0.9328</v>
      </c>
      <c r="N610" s="0" t="n">
        <v>0</v>
      </c>
      <c r="O610" s="0" t="n">
        <v>0.00358</v>
      </c>
      <c r="P610" s="0" t="n">
        <v>4.30136</v>
      </c>
      <c r="Q610" s="0" t="n">
        <v>52.29744</v>
      </c>
      <c r="R610" s="0" t="n">
        <v>1.9487</v>
      </c>
      <c r="S610" s="0" t="n">
        <v>0</v>
      </c>
      <c r="T610" s="0" t="n">
        <v>0</v>
      </c>
      <c r="U610" s="0" t="n">
        <v>0</v>
      </c>
      <c r="V610" s="2" t="n">
        <v>12.679</v>
      </c>
      <c r="W610" s="2" t="n">
        <v>476.44</v>
      </c>
      <c r="X610" s="2" t="n">
        <v>60.406</v>
      </c>
      <c r="Y610" s="2" t="n">
        <v>0</v>
      </c>
    </row>
    <row r="611" customFormat="false" ht="12.75" hidden="false" customHeight="false" outlineLevel="0" collapsed="false">
      <c r="B611" s="0" t="n">
        <v>5.116</v>
      </c>
      <c r="C611" s="0" t="n">
        <v>5.071</v>
      </c>
      <c r="D611" s="0" t="n">
        <v>18.7307</v>
      </c>
      <c r="E611" s="0" t="n">
        <v>18.5805</v>
      </c>
      <c r="F611" s="0" t="n">
        <v>3.805987</v>
      </c>
      <c r="G611" s="0" t="n">
        <v>3.754347</v>
      </c>
      <c r="H611" s="0" t="n">
        <v>27.8993</v>
      </c>
      <c r="I611" s="0" t="n">
        <v>27.5792</v>
      </c>
      <c r="J611" s="0" t="n">
        <v>7.993</v>
      </c>
      <c r="K611" s="0" t="n">
        <v>4.6968</v>
      </c>
      <c r="L611" s="0" t="n">
        <v>59.46027</v>
      </c>
      <c r="M611" s="0" t="n">
        <v>0.9382</v>
      </c>
      <c r="N611" s="0" t="n">
        <v>0</v>
      </c>
      <c r="O611" s="0" t="n">
        <v>0.00359</v>
      </c>
      <c r="P611" s="0" t="n">
        <v>4.30136</v>
      </c>
      <c r="Q611" s="0" t="n">
        <v>52.29744</v>
      </c>
      <c r="R611" s="0" t="n">
        <v>1.9512</v>
      </c>
      <c r="S611" s="0" t="n">
        <v>0</v>
      </c>
      <c r="T611" s="0" t="n">
        <v>0</v>
      </c>
      <c r="U611" s="0" t="n">
        <v>0</v>
      </c>
      <c r="V611" s="2" t="n">
        <v>12.679</v>
      </c>
      <c r="W611" s="2" t="n">
        <v>476.44</v>
      </c>
      <c r="X611" s="2" t="n">
        <v>60.406</v>
      </c>
      <c r="Y611" s="2" t="n">
        <v>0</v>
      </c>
    </row>
    <row r="612" customFormat="false" ht="12.75" hidden="false" customHeight="false" outlineLevel="0" collapsed="false">
      <c r="B612" s="0" t="n">
        <v>5.131</v>
      </c>
      <c r="C612" s="0" t="n">
        <v>5.086</v>
      </c>
      <c r="D612" s="0" t="n">
        <v>18.725</v>
      </c>
      <c r="E612" s="0" t="n">
        <v>18.5762</v>
      </c>
      <c r="F612" s="0" t="n">
        <v>3.804015</v>
      </c>
      <c r="G612" s="0" t="n">
        <v>3.755306</v>
      </c>
      <c r="H612" s="0" t="n">
        <v>27.8871</v>
      </c>
      <c r="I612" s="0" t="n">
        <v>27.5899</v>
      </c>
      <c r="J612" s="0" t="n">
        <v>7.993</v>
      </c>
      <c r="K612" s="0" t="n">
        <v>4.69603</v>
      </c>
      <c r="L612" s="0" t="n">
        <v>59.43968</v>
      </c>
      <c r="M612" s="0" t="n">
        <v>0.9409</v>
      </c>
      <c r="N612" s="0" t="n">
        <v>0</v>
      </c>
      <c r="O612" s="0" t="n">
        <v>0.0036</v>
      </c>
      <c r="P612" s="0" t="n">
        <v>4.30136</v>
      </c>
      <c r="Q612" s="0" t="n">
        <v>52.29744</v>
      </c>
      <c r="R612" s="0" t="n">
        <v>1.9524</v>
      </c>
      <c r="S612" s="0" t="n">
        <v>0</v>
      </c>
      <c r="T612" s="0" t="n">
        <v>0</v>
      </c>
      <c r="U612" s="0" t="n">
        <v>0</v>
      </c>
      <c r="V612" s="2" t="n">
        <v>12.679</v>
      </c>
      <c r="W612" s="2" t="n">
        <v>476.44</v>
      </c>
      <c r="X612" s="2" t="n">
        <v>60.406</v>
      </c>
      <c r="Y612" s="2" t="n">
        <v>0</v>
      </c>
    </row>
    <row r="613" customFormat="false" ht="12.75" hidden="false" customHeight="false" outlineLevel="0" collapsed="false">
      <c r="B613" s="0" t="n">
        <v>5.131</v>
      </c>
      <c r="C613" s="0" t="n">
        <v>5.086</v>
      </c>
      <c r="D613" s="0" t="n">
        <v>18.719</v>
      </c>
      <c r="E613" s="0" t="n">
        <v>18.5704</v>
      </c>
      <c r="F613" s="0" t="n">
        <v>3.802435</v>
      </c>
      <c r="G613" s="0" t="n">
        <v>3.756132</v>
      </c>
      <c r="H613" s="0" t="n">
        <v>27.8783</v>
      </c>
      <c r="I613" s="0" t="n">
        <v>27.6005</v>
      </c>
      <c r="J613" s="0" t="n">
        <v>7.993</v>
      </c>
      <c r="K613" s="0" t="n">
        <v>4.69551</v>
      </c>
      <c r="L613" s="0" t="n">
        <v>59.42319</v>
      </c>
      <c r="M613" s="0" t="n">
        <v>0.9382</v>
      </c>
      <c r="N613" s="0" t="n">
        <v>0</v>
      </c>
      <c r="O613" s="0" t="n">
        <v>0.00361</v>
      </c>
      <c r="P613" s="0" t="n">
        <v>4.30136</v>
      </c>
      <c r="Q613" s="0" t="n">
        <v>52.29744</v>
      </c>
      <c r="R613" s="0" t="n">
        <v>1.9512</v>
      </c>
      <c r="S613" s="0" t="n">
        <v>0</v>
      </c>
      <c r="T613" s="0" t="n">
        <v>0</v>
      </c>
      <c r="U613" s="0" t="n">
        <v>0</v>
      </c>
      <c r="V613" s="2" t="n">
        <v>12.679</v>
      </c>
      <c r="W613" s="2" t="n">
        <v>476.44</v>
      </c>
      <c r="X613" s="2" t="n">
        <v>60.406</v>
      </c>
      <c r="Y613" s="2" t="n">
        <v>0</v>
      </c>
    </row>
    <row r="614" customFormat="false" ht="12.75" hidden="false" customHeight="false" outlineLevel="0" collapsed="false">
      <c r="B614" s="0" t="n">
        <v>5.14</v>
      </c>
      <c r="C614" s="0" t="n">
        <v>5.095</v>
      </c>
      <c r="D614" s="0" t="n">
        <v>18.7132</v>
      </c>
      <c r="E614" s="0" t="n">
        <v>18.5625</v>
      </c>
      <c r="F614" s="0" t="n">
        <v>3.801012</v>
      </c>
      <c r="G614" s="0" t="n">
        <v>3.756772</v>
      </c>
      <c r="H614" s="0" t="n">
        <v>27.8706</v>
      </c>
      <c r="I614" s="0" t="n">
        <v>27.611</v>
      </c>
      <c r="J614" s="0" t="n">
        <v>7.997</v>
      </c>
      <c r="K614" s="0" t="n">
        <v>4.69527</v>
      </c>
      <c r="L614" s="0" t="n">
        <v>59.41098</v>
      </c>
      <c r="M614" s="0" t="n">
        <v>0.9382</v>
      </c>
      <c r="N614" s="0" t="n">
        <v>0</v>
      </c>
      <c r="O614" s="0" t="n">
        <v>0.00362</v>
      </c>
      <c r="P614" s="0" t="n">
        <v>4.30136</v>
      </c>
      <c r="Q614" s="0" t="n">
        <v>52.29744</v>
      </c>
      <c r="R614" s="0" t="n">
        <v>1.9512</v>
      </c>
      <c r="S614" s="0" t="n">
        <v>0</v>
      </c>
      <c r="T614" s="0" t="n">
        <v>0</v>
      </c>
      <c r="U614" s="0" t="n">
        <v>0</v>
      </c>
      <c r="V614" s="2" t="n">
        <v>12.679</v>
      </c>
      <c r="W614" s="2" t="n">
        <v>476.44</v>
      </c>
      <c r="X614" s="2" t="n">
        <v>60.406</v>
      </c>
      <c r="Y614" s="2" t="n">
        <v>0</v>
      </c>
    </row>
    <row r="615" customFormat="false" ht="12.75" hidden="false" customHeight="false" outlineLevel="0" collapsed="false">
      <c r="B615" s="0" t="n">
        <v>5.155</v>
      </c>
      <c r="C615" s="0" t="n">
        <v>5.109</v>
      </c>
      <c r="D615" s="0" t="n">
        <v>18.7086</v>
      </c>
      <c r="E615" s="0" t="n">
        <v>18.5539</v>
      </c>
      <c r="F615" s="0" t="n">
        <v>3.799611</v>
      </c>
      <c r="G615" s="0" t="n">
        <v>3.757352</v>
      </c>
      <c r="H615" s="0" t="n">
        <v>27.8622</v>
      </c>
      <c r="I615" s="0" t="n">
        <v>27.6215</v>
      </c>
      <c r="J615" s="0" t="n">
        <v>7.993</v>
      </c>
      <c r="K615" s="0" t="n">
        <v>4.68927</v>
      </c>
      <c r="L615" s="0" t="n">
        <v>59.32693</v>
      </c>
      <c r="M615" s="0" t="n">
        <v>0.9355</v>
      </c>
      <c r="N615" s="0" t="n">
        <v>0</v>
      </c>
      <c r="O615" s="0" t="n">
        <v>0.00363</v>
      </c>
      <c r="P615" s="0" t="n">
        <v>4.30136</v>
      </c>
      <c r="Q615" s="0" t="n">
        <v>52.29746</v>
      </c>
      <c r="R615" s="0" t="n">
        <v>1.9499</v>
      </c>
      <c r="S615" s="0" t="n">
        <v>0</v>
      </c>
      <c r="T615" s="0" t="n">
        <v>0</v>
      </c>
      <c r="U615" s="0" t="n">
        <v>0</v>
      </c>
      <c r="V615" s="2" t="n">
        <v>12.679</v>
      </c>
      <c r="W615" s="2" t="n">
        <v>476.44</v>
      </c>
      <c r="X615" s="2" t="n">
        <v>60.406</v>
      </c>
      <c r="Y615" s="2" t="n">
        <v>0</v>
      </c>
    </row>
    <row r="616" customFormat="false" ht="12.75" hidden="false" customHeight="false" outlineLevel="0" collapsed="false">
      <c r="B616" s="0" t="n">
        <v>5.151</v>
      </c>
      <c r="C616" s="0" t="n">
        <v>5.106</v>
      </c>
      <c r="D616" s="0" t="n">
        <v>18.705</v>
      </c>
      <c r="E616" s="0" t="n">
        <v>18.5445</v>
      </c>
      <c r="F616" s="0" t="n">
        <v>3.798179</v>
      </c>
      <c r="G616" s="0" t="n">
        <v>3.757752</v>
      </c>
      <c r="H616" s="0" t="n">
        <v>27.853</v>
      </c>
      <c r="I616" s="0" t="n">
        <v>27.631</v>
      </c>
      <c r="J616" s="0" t="n">
        <v>7.993</v>
      </c>
      <c r="K616" s="0" t="n">
        <v>4.68885</v>
      </c>
      <c r="L616" s="0" t="n">
        <v>59.31422</v>
      </c>
      <c r="M616" s="0" t="n">
        <v>0.9301</v>
      </c>
      <c r="N616" s="0" t="n">
        <v>0</v>
      </c>
      <c r="O616" s="0" t="n">
        <v>0.00365</v>
      </c>
      <c r="P616" s="0" t="n">
        <v>4.30136</v>
      </c>
      <c r="Q616" s="0" t="n">
        <v>52.29746</v>
      </c>
      <c r="R616" s="0" t="n">
        <v>1.9475</v>
      </c>
      <c r="S616" s="0" t="n">
        <v>0</v>
      </c>
      <c r="T616" s="0" t="n">
        <v>0</v>
      </c>
      <c r="U616" s="0" t="n">
        <v>0</v>
      </c>
      <c r="V616" s="2" t="n">
        <v>12.679</v>
      </c>
      <c r="W616" s="2" t="n">
        <v>476.44</v>
      </c>
      <c r="X616" s="2" t="n">
        <v>60.406</v>
      </c>
      <c r="Y616" s="2" t="n">
        <v>0</v>
      </c>
    </row>
    <row r="617" customFormat="false" ht="12.75" hidden="false" customHeight="false" outlineLevel="0" collapsed="false">
      <c r="B617" s="0" t="n">
        <v>5.18</v>
      </c>
      <c r="C617" s="0" t="n">
        <v>5.134</v>
      </c>
      <c r="D617" s="0" t="n">
        <v>18.7014</v>
      </c>
      <c r="E617" s="0" t="n">
        <v>18.5367</v>
      </c>
      <c r="F617" s="0" t="n">
        <v>3.796735</v>
      </c>
      <c r="G617" s="0" t="n">
        <v>3.758112</v>
      </c>
      <c r="H617" s="0" t="n">
        <v>27.8437</v>
      </c>
      <c r="I617" s="0" t="n">
        <v>27.6391</v>
      </c>
      <c r="J617" s="0" t="n">
        <v>7.993</v>
      </c>
      <c r="K617" s="0" t="n">
        <v>4.68279</v>
      </c>
      <c r="L617" s="0" t="n">
        <v>59.23025</v>
      </c>
      <c r="M617" s="0" t="n">
        <v>0.9275</v>
      </c>
      <c r="N617" s="0" t="n">
        <v>0</v>
      </c>
      <c r="O617" s="0" t="n">
        <v>0.00366</v>
      </c>
      <c r="P617" s="0" t="n">
        <v>4.30136</v>
      </c>
      <c r="Q617" s="0" t="n">
        <v>52.29746</v>
      </c>
      <c r="R617" s="0" t="n">
        <v>1.9463</v>
      </c>
      <c r="S617" s="0" t="n">
        <v>0</v>
      </c>
      <c r="T617" s="0" t="n">
        <v>0</v>
      </c>
      <c r="U617" s="0" t="n">
        <v>0</v>
      </c>
      <c r="V617" s="2" t="n">
        <v>12.679</v>
      </c>
      <c r="W617" s="2" t="n">
        <v>476.44</v>
      </c>
      <c r="X617" s="2" t="n">
        <v>60.406</v>
      </c>
      <c r="Y617" s="2" t="n">
        <v>0</v>
      </c>
    </row>
    <row r="618" customFormat="false" ht="12.75" hidden="false" customHeight="false" outlineLevel="0" collapsed="false">
      <c r="B618" s="0" t="n">
        <v>5.189</v>
      </c>
      <c r="C618" s="0" t="n">
        <v>5.143</v>
      </c>
      <c r="D618" s="0" t="n">
        <v>18.7</v>
      </c>
      <c r="E618" s="0" t="n">
        <v>18.5349</v>
      </c>
      <c r="F618" s="0" t="n">
        <v>3.795185</v>
      </c>
      <c r="G618" s="0" t="n">
        <v>3.758511</v>
      </c>
      <c r="H618" s="0" t="n">
        <v>27.832</v>
      </c>
      <c r="I618" s="0" t="n">
        <v>27.6436</v>
      </c>
      <c r="J618" s="0" t="n">
        <v>7.993</v>
      </c>
      <c r="K618" s="0" t="n">
        <v>4.68227</v>
      </c>
      <c r="L618" s="0" t="n">
        <v>59.21801</v>
      </c>
      <c r="M618" s="0" t="n">
        <v>0.9275</v>
      </c>
      <c r="N618" s="0" t="n">
        <v>0</v>
      </c>
      <c r="O618" s="0" t="n">
        <v>0.00367</v>
      </c>
      <c r="P618" s="0" t="n">
        <v>4.30136</v>
      </c>
      <c r="Q618" s="0" t="n">
        <v>52.29746</v>
      </c>
      <c r="R618" s="0" t="n">
        <v>1.9463</v>
      </c>
      <c r="S618" s="0" t="n">
        <v>0</v>
      </c>
      <c r="T618" s="0" t="n">
        <v>0</v>
      </c>
      <c r="U618" s="0" t="n">
        <v>0</v>
      </c>
      <c r="V618" s="2" t="n">
        <v>12.679</v>
      </c>
      <c r="W618" s="2" t="n">
        <v>476.44</v>
      </c>
      <c r="X618" s="2" t="n">
        <v>60.406</v>
      </c>
      <c r="Y618" s="2" t="n">
        <v>0</v>
      </c>
    </row>
    <row r="619" customFormat="false" ht="12.75" hidden="false" customHeight="false" outlineLevel="0" collapsed="false">
      <c r="B619" s="0" t="n">
        <v>5.173</v>
      </c>
      <c r="C619" s="0" t="n">
        <v>5.128</v>
      </c>
      <c r="D619" s="0" t="n">
        <v>18.7001</v>
      </c>
      <c r="E619" s="0" t="n">
        <v>18.5403</v>
      </c>
      <c r="F619" s="0" t="n">
        <v>3.79362</v>
      </c>
      <c r="G619" s="0" t="n">
        <v>3.758845</v>
      </c>
      <c r="H619" s="0" t="n">
        <v>27.8192</v>
      </c>
      <c r="I619" s="0" t="n">
        <v>27.6427</v>
      </c>
      <c r="J619" s="0" t="n">
        <v>7.993</v>
      </c>
      <c r="K619" s="0" t="n">
        <v>4.67602</v>
      </c>
      <c r="L619" s="0" t="n">
        <v>59.13448</v>
      </c>
      <c r="M619" s="0" t="n">
        <v>0.9248</v>
      </c>
      <c r="N619" s="0" t="n">
        <v>0</v>
      </c>
      <c r="O619" s="0" t="n">
        <v>0.00368</v>
      </c>
      <c r="P619" s="0" t="n">
        <v>4.30136</v>
      </c>
      <c r="Q619" s="0" t="n">
        <v>52.29746</v>
      </c>
      <c r="R619" s="0" t="n">
        <v>1.9451</v>
      </c>
      <c r="S619" s="0" t="n">
        <v>0</v>
      </c>
      <c r="T619" s="0" t="n">
        <v>0</v>
      </c>
      <c r="U619" s="0" t="n">
        <v>0</v>
      </c>
      <c r="V619" s="2" t="n">
        <v>12.715</v>
      </c>
      <c r="W619" s="2" t="n">
        <v>476.44</v>
      </c>
      <c r="X619" s="2" t="n">
        <v>60.579</v>
      </c>
      <c r="Y619" s="2" t="n">
        <v>0</v>
      </c>
    </row>
    <row r="620" customFormat="false" ht="12.75" hidden="false" customHeight="false" outlineLevel="0" collapsed="false">
      <c r="B620" s="0" t="n">
        <v>5.199</v>
      </c>
      <c r="C620" s="0" t="n">
        <v>5.153</v>
      </c>
      <c r="D620" s="0" t="n">
        <v>18.6997</v>
      </c>
      <c r="E620" s="0" t="n">
        <v>18.5466</v>
      </c>
      <c r="F620" s="0" t="n">
        <v>3.792174</v>
      </c>
      <c r="G620" s="0" t="n">
        <v>3.759171</v>
      </c>
      <c r="H620" s="0" t="n">
        <v>27.8077</v>
      </c>
      <c r="I620" s="0" t="n">
        <v>27.6412</v>
      </c>
      <c r="J620" s="0" t="n">
        <v>7.993</v>
      </c>
      <c r="K620" s="0" t="n">
        <v>4.67475</v>
      </c>
      <c r="L620" s="0" t="n">
        <v>59.11388</v>
      </c>
      <c r="M620" s="0" t="n">
        <v>0.9222</v>
      </c>
      <c r="N620" s="0" t="n">
        <v>0</v>
      </c>
      <c r="O620" s="0" t="n">
        <v>0.00369</v>
      </c>
      <c r="P620" s="0" t="n">
        <v>4.30136</v>
      </c>
      <c r="Q620" s="0" t="n">
        <v>52.29746</v>
      </c>
      <c r="R620" s="0" t="n">
        <v>1.9438</v>
      </c>
      <c r="S620" s="0" t="n">
        <v>0</v>
      </c>
      <c r="T620" s="0" t="n">
        <v>0</v>
      </c>
      <c r="U620" s="0" t="n">
        <v>0</v>
      </c>
      <c r="V620" s="2" t="n">
        <v>12.715</v>
      </c>
      <c r="W620" s="2" t="n">
        <v>476.44</v>
      </c>
      <c r="X620" s="2" t="n">
        <v>60.579</v>
      </c>
      <c r="Y620" s="2" t="n">
        <v>0</v>
      </c>
    </row>
    <row r="621" customFormat="false" ht="12.75" hidden="false" customHeight="false" outlineLevel="0" collapsed="false">
      <c r="B621" s="0" t="n">
        <v>5.217</v>
      </c>
      <c r="C621" s="0" t="n">
        <v>5.171</v>
      </c>
      <c r="D621" s="0" t="n">
        <v>18.6998</v>
      </c>
      <c r="E621" s="0" t="n">
        <v>18.5525</v>
      </c>
      <c r="F621" s="0" t="n">
        <v>3.790939</v>
      </c>
      <c r="G621" s="0" t="n">
        <v>3.759471</v>
      </c>
      <c r="H621" s="0" t="n">
        <v>27.7975</v>
      </c>
      <c r="I621" s="0" t="n">
        <v>27.6397</v>
      </c>
      <c r="J621" s="0" t="n">
        <v>7.993</v>
      </c>
      <c r="K621" s="0" t="n">
        <v>4.67378</v>
      </c>
      <c r="L621" s="0" t="n">
        <v>59.09823</v>
      </c>
      <c r="M621" s="0" t="n">
        <v>0.9169</v>
      </c>
      <c r="N621" s="0" t="n">
        <v>0</v>
      </c>
      <c r="O621" s="0" t="n">
        <v>0.0037</v>
      </c>
      <c r="P621" s="0" t="n">
        <v>4.30136</v>
      </c>
      <c r="Q621" s="0" t="n">
        <v>52.29746</v>
      </c>
      <c r="R621" s="0" t="n">
        <v>1.9414</v>
      </c>
      <c r="S621" s="0" t="n">
        <v>0</v>
      </c>
      <c r="T621" s="0" t="n">
        <v>0</v>
      </c>
      <c r="U621" s="0" t="n">
        <v>0</v>
      </c>
      <c r="V621" s="2" t="n">
        <v>12.715</v>
      </c>
      <c r="W621" s="2" t="n">
        <v>476.44</v>
      </c>
      <c r="X621" s="2" t="n">
        <v>60.579</v>
      </c>
      <c r="Y621" s="2" t="n">
        <v>0</v>
      </c>
    </row>
    <row r="622" customFormat="false" ht="12.75" hidden="false" customHeight="false" outlineLevel="0" collapsed="false">
      <c r="B622" s="0" t="n">
        <v>5.223</v>
      </c>
      <c r="C622" s="0" t="n">
        <v>5.177</v>
      </c>
      <c r="D622" s="0" t="n">
        <v>18.701</v>
      </c>
      <c r="E622" s="0" t="n">
        <v>18.5589</v>
      </c>
      <c r="F622" s="0" t="n">
        <v>3.78993</v>
      </c>
      <c r="G622" s="0" t="n">
        <v>3.759897</v>
      </c>
      <c r="H622" s="0" t="n">
        <v>27.7885</v>
      </c>
      <c r="I622" s="0" t="n">
        <v>27.6388</v>
      </c>
      <c r="J622" s="0" t="n">
        <v>7.993</v>
      </c>
      <c r="K622" s="0" t="n">
        <v>4.66706</v>
      </c>
      <c r="L622" s="0" t="n">
        <v>59.01138</v>
      </c>
      <c r="M622" s="0" t="n">
        <v>0.9143</v>
      </c>
      <c r="N622" s="0" t="n">
        <v>0</v>
      </c>
      <c r="O622" s="0" t="n">
        <v>0.00372</v>
      </c>
      <c r="P622" s="0" t="n">
        <v>4.30136</v>
      </c>
      <c r="Q622" s="0" t="n">
        <v>52.29746</v>
      </c>
      <c r="R622" s="0" t="n">
        <v>1.9402</v>
      </c>
      <c r="S622" s="0" t="n">
        <v>0</v>
      </c>
      <c r="T622" s="0" t="n">
        <v>0</v>
      </c>
      <c r="U622" s="0" t="n">
        <v>0</v>
      </c>
      <c r="V622" s="2" t="n">
        <v>12.715</v>
      </c>
      <c r="W622" s="2" t="n">
        <v>476.44</v>
      </c>
      <c r="X622" s="2" t="n">
        <v>60.579</v>
      </c>
      <c r="Y622" s="2" t="n">
        <v>0</v>
      </c>
    </row>
    <row r="623" customFormat="false" ht="12.75" hidden="false" customHeight="false" outlineLevel="0" collapsed="false">
      <c r="B623" s="0" t="n">
        <v>5.228</v>
      </c>
      <c r="C623" s="0" t="n">
        <v>5.182</v>
      </c>
      <c r="D623" s="0" t="n">
        <v>18.7021</v>
      </c>
      <c r="E623" s="0" t="n">
        <v>18.5659</v>
      </c>
      <c r="F623" s="0" t="n">
        <v>3.789086</v>
      </c>
      <c r="G623" s="0" t="n">
        <v>3.760424</v>
      </c>
      <c r="H623" s="0" t="n">
        <v>27.7809</v>
      </c>
      <c r="I623" s="0" t="n">
        <v>27.6385</v>
      </c>
      <c r="J623" s="0" t="n">
        <v>7.993</v>
      </c>
      <c r="K623" s="0" t="n">
        <v>4.65924</v>
      </c>
      <c r="L623" s="0" t="n">
        <v>58.91107</v>
      </c>
      <c r="M623" s="0" t="n">
        <v>0.9116</v>
      </c>
      <c r="N623" s="0" t="n">
        <v>0</v>
      </c>
      <c r="O623" s="0" t="n">
        <v>0.00373</v>
      </c>
      <c r="P623" s="0" t="n">
        <v>4.30136</v>
      </c>
      <c r="Q623" s="0" t="n">
        <v>52.29746</v>
      </c>
      <c r="R623" s="0" t="n">
        <v>1.9389</v>
      </c>
      <c r="S623" s="0" t="n">
        <v>0</v>
      </c>
      <c r="T623" s="0" t="n">
        <v>0</v>
      </c>
      <c r="U623" s="0" t="n">
        <v>0</v>
      </c>
      <c r="V623" s="2" t="n">
        <v>12.715</v>
      </c>
      <c r="W623" s="2" t="n">
        <v>476.44</v>
      </c>
      <c r="X623" s="2" t="n">
        <v>60.579</v>
      </c>
      <c r="Y623" s="2" t="n">
        <v>0</v>
      </c>
    </row>
    <row r="624" customFormat="false" ht="12.75" hidden="false" customHeight="false" outlineLevel="0" collapsed="false">
      <c r="B624" s="0" t="n">
        <v>5.247</v>
      </c>
      <c r="C624" s="0" t="n">
        <v>5.201</v>
      </c>
      <c r="D624" s="0" t="n">
        <v>18.7032</v>
      </c>
      <c r="E624" s="0" t="n">
        <v>18.5753</v>
      </c>
      <c r="F624" s="0" t="n">
        <v>3.78851</v>
      </c>
      <c r="G624" s="0" t="n">
        <v>3.760924</v>
      </c>
      <c r="H624" s="0" t="n">
        <v>27.7754</v>
      </c>
      <c r="I624" s="0" t="n">
        <v>27.6363</v>
      </c>
      <c r="J624" s="0" t="n">
        <v>7.993</v>
      </c>
      <c r="K624" s="0" t="n">
        <v>4.65785</v>
      </c>
      <c r="L624" s="0" t="n">
        <v>58.89274</v>
      </c>
      <c r="M624" s="0" t="n">
        <v>0.9116</v>
      </c>
      <c r="N624" s="0" t="n">
        <v>0</v>
      </c>
      <c r="O624" s="0" t="n">
        <v>0.00374</v>
      </c>
      <c r="P624" s="0" t="n">
        <v>4.30136</v>
      </c>
      <c r="Q624" s="0" t="n">
        <v>52.29746</v>
      </c>
      <c r="R624" s="0" t="n">
        <v>1.9389</v>
      </c>
      <c r="S624" s="0" t="n">
        <v>0</v>
      </c>
      <c r="T624" s="0" t="n">
        <v>0</v>
      </c>
      <c r="U624" s="0" t="n">
        <v>0</v>
      </c>
      <c r="V624" s="2" t="n">
        <v>12.715</v>
      </c>
      <c r="W624" s="2" t="n">
        <v>476.44</v>
      </c>
      <c r="X624" s="2" t="n">
        <v>60.579</v>
      </c>
      <c r="Y624" s="2" t="n">
        <v>0</v>
      </c>
    </row>
    <row r="625" customFormat="false" ht="12.75" hidden="false" customHeight="false" outlineLevel="0" collapsed="false">
      <c r="B625" s="0" t="n">
        <v>5.247</v>
      </c>
      <c r="C625" s="0" t="n">
        <v>5.201</v>
      </c>
      <c r="D625" s="0" t="n">
        <v>18.7036</v>
      </c>
      <c r="E625" s="0" t="n">
        <v>18.5814</v>
      </c>
      <c r="F625" s="0" t="n">
        <v>3.788098</v>
      </c>
      <c r="G625" s="0" t="n">
        <v>3.761583</v>
      </c>
      <c r="H625" s="0" t="n">
        <v>27.7718</v>
      </c>
      <c r="I625" s="0" t="n">
        <v>27.6376</v>
      </c>
      <c r="J625" s="0" t="n">
        <v>7.993</v>
      </c>
      <c r="K625" s="0" t="n">
        <v>4.65614</v>
      </c>
      <c r="L625" s="0" t="n">
        <v>58.87042</v>
      </c>
      <c r="M625" s="0" t="n">
        <v>0.909</v>
      </c>
      <c r="N625" s="0" t="n">
        <v>0</v>
      </c>
      <c r="O625" s="0" t="n">
        <v>0.00375</v>
      </c>
      <c r="P625" s="0" t="n">
        <v>4.30136</v>
      </c>
      <c r="Q625" s="0" t="n">
        <v>52.29746</v>
      </c>
      <c r="R625" s="0" t="n">
        <v>1.9377</v>
      </c>
      <c r="S625" s="0" t="n">
        <v>0</v>
      </c>
      <c r="T625" s="0" t="n">
        <v>0</v>
      </c>
      <c r="U625" s="0" t="n">
        <v>0</v>
      </c>
      <c r="V625" s="2" t="n">
        <v>12.715</v>
      </c>
      <c r="W625" s="2" t="n">
        <v>476.44</v>
      </c>
      <c r="X625" s="2" t="n">
        <v>60.579</v>
      </c>
      <c r="Y625" s="2" t="n">
        <v>0</v>
      </c>
    </row>
    <row r="626" customFormat="false" ht="12.75" hidden="false" customHeight="false" outlineLevel="0" collapsed="false">
      <c r="B626" s="0" t="n">
        <v>5.26</v>
      </c>
      <c r="C626" s="0" t="n">
        <v>5.214</v>
      </c>
      <c r="D626" s="0" t="n">
        <v>18.7036</v>
      </c>
      <c r="E626" s="0" t="n">
        <v>18.5849</v>
      </c>
      <c r="F626" s="0" t="n">
        <v>3.787923</v>
      </c>
      <c r="G626" s="0" t="n">
        <v>3.76227</v>
      </c>
      <c r="H626" s="0" t="n">
        <v>27.7704</v>
      </c>
      <c r="I626" s="0" t="n">
        <v>27.6409</v>
      </c>
      <c r="J626" s="0" t="n">
        <v>7.993</v>
      </c>
      <c r="K626" s="0" t="n">
        <v>4.65485</v>
      </c>
      <c r="L626" s="0" t="n">
        <v>58.85358</v>
      </c>
      <c r="M626" s="0" t="n">
        <v>0.9064</v>
      </c>
      <c r="N626" s="0" t="n">
        <v>0</v>
      </c>
      <c r="O626" s="0" t="n">
        <v>0.00376</v>
      </c>
      <c r="P626" s="0" t="n">
        <v>4.30136</v>
      </c>
      <c r="Q626" s="0" t="n">
        <v>52.29746</v>
      </c>
      <c r="R626" s="0" t="n">
        <v>1.9365</v>
      </c>
      <c r="S626" s="0" t="n">
        <v>0</v>
      </c>
      <c r="T626" s="0" t="n">
        <v>0</v>
      </c>
      <c r="U626" s="0" t="n">
        <v>0</v>
      </c>
      <c r="V626" s="2" t="n">
        <v>12.715</v>
      </c>
      <c r="W626" s="2" t="n">
        <v>476.44</v>
      </c>
      <c r="X626" s="2" t="n">
        <v>60.579</v>
      </c>
      <c r="Y626" s="2" t="n">
        <v>0</v>
      </c>
    </row>
    <row r="627" customFormat="false" ht="12.75" hidden="false" customHeight="false" outlineLevel="0" collapsed="false">
      <c r="B627" s="0" t="n">
        <v>5.276</v>
      </c>
      <c r="C627" s="0" t="n">
        <v>5.23</v>
      </c>
      <c r="D627" s="0" t="n">
        <v>18.7034</v>
      </c>
      <c r="E627" s="0" t="n">
        <v>18.5864</v>
      </c>
      <c r="F627" s="0" t="n">
        <v>3.787973</v>
      </c>
      <c r="G627" s="0" t="n">
        <v>3.76291</v>
      </c>
      <c r="H627" s="0" t="n">
        <v>27.7709</v>
      </c>
      <c r="I627" s="0" t="n">
        <v>27.645</v>
      </c>
      <c r="J627" s="0" t="n">
        <v>7.993</v>
      </c>
      <c r="K627" s="0" t="n">
        <v>4.65395</v>
      </c>
      <c r="L627" s="0" t="n">
        <v>58.84215</v>
      </c>
      <c r="M627" s="0" t="n">
        <v>0.9038</v>
      </c>
      <c r="N627" s="0" t="n">
        <v>0</v>
      </c>
      <c r="O627" s="0" t="n">
        <v>0.00377</v>
      </c>
      <c r="P627" s="0" t="n">
        <v>4.30136</v>
      </c>
      <c r="Q627" s="0" t="n">
        <v>52.29746</v>
      </c>
      <c r="R627" s="0" t="n">
        <v>1.9353</v>
      </c>
      <c r="S627" s="0" t="n">
        <v>0</v>
      </c>
      <c r="T627" s="0" t="n">
        <v>0</v>
      </c>
      <c r="U627" s="0" t="n">
        <v>0</v>
      </c>
      <c r="V627" s="2" t="n">
        <v>12.715</v>
      </c>
      <c r="W627" s="2" t="n">
        <v>476.44</v>
      </c>
      <c r="X627" s="2" t="n">
        <v>60.579</v>
      </c>
      <c r="Y627" s="2" t="n">
        <v>0</v>
      </c>
    </row>
    <row r="628" customFormat="false" ht="12.75" hidden="false" customHeight="false" outlineLevel="0" collapsed="false">
      <c r="B628" s="0" t="n">
        <v>5.285</v>
      </c>
      <c r="C628" s="0" t="n">
        <v>5.239</v>
      </c>
      <c r="D628" s="0" t="n">
        <v>18.7041</v>
      </c>
      <c r="E628" s="0" t="n">
        <v>18.5902</v>
      </c>
      <c r="F628" s="0" t="n">
        <v>3.788706</v>
      </c>
      <c r="G628" s="0" t="n">
        <v>3.763603</v>
      </c>
      <c r="H628" s="0" t="n">
        <v>27.7764</v>
      </c>
      <c r="I628" s="0" t="n">
        <v>27.6481</v>
      </c>
      <c r="J628" s="0" t="n">
        <v>7.993</v>
      </c>
      <c r="K628" s="0" t="n">
        <v>4.64723</v>
      </c>
      <c r="L628" s="0" t="n">
        <v>58.75995</v>
      </c>
      <c r="M628" s="0" t="n">
        <v>0.9038</v>
      </c>
      <c r="N628" s="0" t="n">
        <v>0</v>
      </c>
      <c r="O628" s="0" t="n">
        <v>0.00378</v>
      </c>
      <c r="P628" s="0" t="n">
        <v>4.30136</v>
      </c>
      <c r="Q628" s="0" t="n">
        <v>52.29746</v>
      </c>
      <c r="R628" s="0" t="n">
        <v>1.9353</v>
      </c>
      <c r="S628" s="0" t="n">
        <v>0</v>
      </c>
      <c r="T628" s="0" t="n">
        <v>0</v>
      </c>
      <c r="U628" s="0" t="n">
        <v>0</v>
      </c>
      <c r="V628" s="2" t="n">
        <v>12.679</v>
      </c>
      <c r="W628" s="2" t="n">
        <v>476.44</v>
      </c>
      <c r="X628" s="2" t="n">
        <v>60.406</v>
      </c>
      <c r="Y628" s="2" t="n">
        <v>0</v>
      </c>
    </row>
    <row r="629" customFormat="false" ht="12.75" hidden="false" customHeight="false" outlineLevel="0" collapsed="false">
      <c r="B629" s="0" t="n">
        <v>5.299</v>
      </c>
      <c r="C629" s="0" t="n">
        <v>5.253</v>
      </c>
      <c r="D629" s="0" t="n">
        <v>18.7064</v>
      </c>
      <c r="E629" s="0" t="n">
        <v>18.595</v>
      </c>
      <c r="F629" s="0" t="n">
        <v>3.79056</v>
      </c>
      <c r="G629" s="0" t="n">
        <v>3.76431</v>
      </c>
      <c r="H629" s="0" t="n">
        <v>27.79</v>
      </c>
      <c r="I629" s="0" t="n">
        <v>27.6507</v>
      </c>
      <c r="J629" s="0" t="n">
        <v>7.997</v>
      </c>
      <c r="K629" s="0" t="n">
        <v>4.64515</v>
      </c>
      <c r="L629" s="0" t="n">
        <v>58.74083</v>
      </c>
      <c r="M629" s="0" t="n">
        <v>0.9064</v>
      </c>
      <c r="N629" s="0" t="n">
        <v>0</v>
      </c>
      <c r="O629" s="0" t="n">
        <v>0.0038</v>
      </c>
      <c r="P629" s="0" t="n">
        <v>4.30136</v>
      </c>
      <c r="Q629" s="0" t="n">
        <v>52.29746</v>
      </c>
      <c r="R629" s="0" t="n">
        <v>1.9365</v>
      </c>
      <c r="S629" s="0" t="n">
        <v>0</v>
      </c>
      <c r="T629" s="0" t="n">
        <v>0</v>
      </c>
      <c r="U629" s="0" t="n">
        <v>0</v>
      </c>
      <c r="V629" s="2" t="n">
        <v>12.642</v>
      </c>
      <c r="W629" s="2" t="n">
        <v>476.44</v>
      </c>
      <c r="X629" s="2" t="n">
        <v>60.233</v>
      </c>
      <c r="Y629" s="2" t="n">
        <v>0</v>
      </c>
    </row>
    <row r="630" customFormat="false" ht="12.75" hidden="false" customHeight="false" outlineLevel="0" collapsed="false">
      <c r="B630" s="0" t="n">
        <v>5.315</v>
      </c>
      <c r="C630" s="0" t="n">
        <v>5.268</v>
      </c>
      <c r="D630" s="0" t="n">
        <v>18.7088</v>
      </c>
      <c r="E630" s="0" t="n">
        <v>18.6018</v>
      </c>
      <c r="F630" s="0" t="n">
        <v>3.793731</v>
      </c>
      <c r="G630" s="0" t="n">
        <v>3.764964</v>
      </c>
      <c r="H630" s="0" t="n">
        <v>27.8142</v>
      </c>
      <c r="I630" s="0" t="n">
        <v>27.6515</v>
      </c>
      <c r="J630" s="0" t="n">
        <v>7.993</v>
      </c>
      <c r="K630" s="0" t="n">
        <v>4.63716</v>
      </c>
      <c r="L630" s="0" t="n">
        <v>58.651</v>
      </c>
      <c r="M630" s="0" t="n">
        <v>0.9116</v>
      </c>
      <c r="N630" s="0" t="n">
        <v>0</v>
      </c>
      <c r="O630" s="0" t="n">
        <v>0.00381</v>
      </c>
      <c r="P630" s="0" t="n">
        <v>4.30136</v>
      </c>
      <c r="Q630" s="0" t="n">
        <v>52.29746</v>
      </c>
      <c r="R630" s="0" t="n">
        <v>1.9389</v>
      </c>
      <c r="S630" s="0" t="n">
        <v>0</v>
      </c>
      <c r="T630" s="0" t="n">
        <v>0</v>
      </c>
      <c r="U630" s="0" t="n">
        <v>0</v>
      </c>
      <c r="V630" s="2" t="n">
        <v>12.633</v>
      </c>
      <c r="W630" s="2" t="n">
        <v>478.17</v>
      </c>
      <c r="X630" s="2" t="n">
        <v>60.406</v>
      </c>
      <c r="Y630" s="2" t="n">
        <v>0</v>
      </c>
    </row>
    <row r="631" customFormat="false" ht="12.75" hidden="false" customHeight="false" outlineLevel="0" collapsed="false">
      <c r="B631" s="0" t="n">
        <v>5.324</v>
      </c>
      <c r="C631" s="0" t="n">
        <v>5.277</v>
      </c>
      <c r="D631" s="0" t="n">
        <v>18.7105</v>
      </c>
      <c r="E631" s="0" t="n">
        <v>18.6068</v>
      </c>
      <c r="F631" s="0" t="n">
        <v>3.798136</v>
      </c>
      <c r="G631" s="0" t="n">
        <v>3.765564</v>
      </c>
      <c r="H631" s="0" t="n">
        <v>27.8489</v>
      </c>
      <c r="I631" s="0" t="n">
        <v>27.653</v>
      </c>
      <c r="J631" s="0" t="n">
        <v>7.993</v>
      </c>
      <c r="K631" s="0" t="n">
        <v>4.63469</v>
      </c>
      <c r="L631" s="0" t="n">
        <v>58.63376</v>
      </c>
      <c r="M631" s="0" t="n">
        <v>0.9195</v>
      </c>
      <c r="N631" s="0" t="n">
        <v>0</v>
      </c>
      <c r="O631" s="0" t="n">
        <v>0.00382</v>
      </c>
      <c r="P631" s="0" t="n">
        <v>4.30136</v>
      </c>
      <c r="Q631" s="0" t="n">
        <v>52.29746</v>
      </c>
      <c r="R631" s="0" t="n">
        <v>1.9426</v>
      </c>
      <c r="S631" s="0" t="n">
        <v>0</v>
      </c>
      <c r="T631" s="0" t="n">
        <v>0</v>
      </c>
      <c r="U631" s="0" t="n">
        <v>0</v>
      </c>
      <c r="V631" s="2" t="n">
        <v>12.606</v>
      </c>
      <c r="W631" s="2" t="n">
        <v>476.44</v>
      </c>
      <c r="X631" s="2" t="n">
        <v>60.061</v>
      </c>
      <c r="Y631" s="2" t="n">
        <v>0</v>
      </c>
    </row>
    <row r="632" customFormat="false" ht="12.75" hidden="false" customHeight="false" outlineLevel="0" collapsed="false">
      <c r="B632" s="0" t="n">
        <v>5.338</v>
      </c>
      <c r="C632" s="0" t="n">
        <v>5.292</v>
      </c>
      <c r="D632" s="0" t="n">
        <v>18.7114</v>
      </c>
      <c r="E632" s="0" t="n">
        <v>18.6124</v>
      </c>
      <c r="F632" s="0" t="n">
        <v>3.803492</v>
      </c>
      <c r="G632" s="0" t="n">
        <v>3.766384</v>
      </c>
      <c r="H632" s="0" t="n">
        <v>27.8919</v>
      </c>
      <c r="I632" s="0" t="n">
        <v>27.656</v>
      </c>
      <c r="J632" s="0" t="n">
        <v>7.993</v>
      </c>
      <c r="K632" s="0" t="n">
        <v>4.62726</v>
      </c>
      <c r="L632" s="0" t="n">
        <v>58.55584</v>
      </c>
      <c r="M632" s="0" t="n">
        <v>0.9275</v>
      </c>
      <c r="N632" s="0" t="n">
        <v>0</v>
      </c>
      <c r="O632" s="0" t="n">
        <v>0.00383</v>
      </c>
      <c r="P632" s="0" t="n">
        <v>4.30136</v>
      </c>
      <c r="Q632" s="0" t="n">
        <v>52.29746</v>
      </c>
      <c r="R632" s="0" t="n">
        <v>1.9463</v>
      </c>
      <c r="S632" s="0" t="n">
        <v>0</v>
      </c>
      <c r="T632" s="0" t="n">
        <v>0</v>
      </c>
      <c r="U632" s="0" t="n">
        <v>0</v>
      </c>
      <c r="V632" s="2" t="n">
        <v>12.57</v>
      </c>
      <c r="W632" s="2" t="n">
        <v>476.44</v>
      </c>
      <c r="X632" s="2" t="n">
        <v>59.89</v>
      </c>
      <c r="Y632" s="2" t="n">
        <v>0</v>
      </c>
    </row>
    <row r="633" customFormat="false" ht="12.75" hidden="false" customHeight="false" outlineLevel="0" collapsed="false">
      <c r="B633" s="0" t="n">
        <v>5.344</v>
      </c>
      <c r="C633" s="0" t="n">
        <v>5.297</v>
      </c>
      <c r="D633" s="0" t="n">
        <v>18.7114</v>
      </c>
      <c r="E633" s="0" t="n">
        <v>18.6162</v>
      </c>
      <c r="F633" s="0" t="n">
        <v>3.809778</v>
      </c>
      <c r="G633" s="0" t="n">
        <v>3.766884</v>
      </c>
      <c r="H633" s="0" t="n">
        <v>27.9432</v>
      </c>
      <c r="I633" s="0" t="n">
        <v>27.6575</v>
      </c>
      <c r="J633" s="0" t="n">
        <v>7.997</v>
      </c>
      <c r="K633" s="0" t="n">
        <v>4.62473</v>
      </c>
      <c r="L633" s="0" t="n">
        <v>58.54165</v>
      </c>
      <c r="M633" s="0" t="n">
        <v>0.9355</v>
      </c>
      <c r="N633" s="0" t="n">
        <v>0</v>
      </c>
      <c r="O633" s="0" t="n">
        <v>0.00384</v>
      </c>
      <c r="P633" s="0" t="n">
        <v>4.30136</v>
      </c>
      <c r="Q633" s="0" t="n">
        <v>52.29746</v>
      </c>
      <c r="R633" s="0" t="n">
        <v>1.9499</v>
      </c>
      <c r="S633" s="0" t="n">
        <v>0</v>
      </c>
      <c r="T633" s="0" t="n">
        <v>0</v>
      </c>
      <c r="U633" s="0" t="n">
        <v>0</v>
      </c>
      <c r="V633" s="2" t="n">
        <v>12.57</v>
      </c>
      <c r="W633" s="2" t="n">
        <v>476.44</v>
      </c>
      <c r="X633" s="2" t="n">
        <v>59.89</v>
      </c>
      <c r="Y633" s="2" t="n">
        <v>0</v>
      </c>
    </row>
    <row r="634" customFormat="false" ht="12.75" hidden="false" customHeight="false" outlineLevel="0" collapsed="false">
      <c r="B634" s="0" t="n">
        <v>5.372</v>
      </c>
      <c r="C634" s="0" t="n">
        <v>5.325</v>
      </c>
      <c r="D634" s="0" t="n">
        <v>18.7107</v>
      </c>
      <c r="E634" s="0" t="n">
        <v>18.6122</v>
      </c>
      <c r="F634" s="0" t="n">
        <v>3.81699</v>
      </c>
      <c r="G634" s="0" t="n">
        <v>3.767478</v>
      </c>
      <c r="H634" s="0" t="n">
        <v>28.0024</v>
      </c>
      <c r="I634" s="0" t="n">
        <v>27.665</v>
      </c>
      <c r="J634" s="0" t="n">
        <v>7.993</v>
      </c>
      <c r="K634" s="0" t="n">
        <v>4.62253</v>
      </c>
      <c r="L634" s="0" t="n">
        <v>58.53376</v>
      </c>
      <c r="M634" s="0" t="n">
        <v>0.9409</v>
      </c>
      <c r="N634" s="0" t="n">
        <v>0</v>
      </c>
      <c r="O634" s="0" t="n">
        <v>0.00385</v>
      </c>
      <c r="P634" s="0" t="n">
        <v>4.30136</v>
      </c>
      <c r="Q634" s="0" t="n">
        <v>52.29746</v>
      </c>
      <c r="R634" s="0" t="n">
        <v>1.9524</v>
      </c>
      <c r="S634" s="0" t="n">
        <v>0</v>
      </c>
      <c r="T634" s="0" t="n">
        <v>0</v>
      </c>
      <c r="U634" s="0" t="n">
        <v>0</v>
      </c>
      <c r="V634" s="2" t="n">
        <v>12.534</v>
      </c>
      <c r="W634" s="2" t="n">
        <v>476.44</v>
      </c>
      <c r="X634" s="2" t="n">
        <v>59.719</v>
      </c>
      <c r="Y634" s="2" t="n">
        <v>0</v>
      </c>
    </row>
    <row r="635" customFormat="false" ht="12.75" hidden="false" customHeight="false" outlineLevel="0" collapsed="false">
      <c r="B635" s="0" t="n">
        <v>5.372</v>
      </c>
      <c r="C635" s="0" t="n">
        <v>5.325</v>
      </c>
      <c r="D635" s="0" t="n">
        <v>18.7109</v>
      </c>
      <c r="E635" s="0" t="n">
        <v>18.6046</v>
      </c>
      <c r="F635" s="0" t="n">
        <v>3.825007</v>
      </c>
      <c r="G635" s="0" t="n">
        <v>3.768045</v>
      </c>
      <c r="H635" s="0" t="n">
        <v>28.0676</v>
      </c>
      <c r="I635" s="0" t="n">
        <v>27.6747</v>
      </c>
      <c r="J635" s="0" t="n">
        <v>7.993</v>
      </c>
      <c r="K635" s="0" t="n">
        <v>4.62056</v>
      </c>
      <c r="L635" s="0" t="n">
        <v>58.53184</v>
      </c>
      <c r="M635" s="0" t="n">
        <v>0.9409</v>
      </c>
      <c r="N635" s="0" t="n">
        <v>0</v>
      </c>
      <c r="O635" s="0" t="n">
        <v>0.00387</v>
      </c>
      <c r="P635" s="0" t="n">
        <v>4.30136</v>
      </c>
      <c r="Q635" s="0" t="n">
        <v>52.29746</v>
      </c>
      <c r="R635" s="0" t="n">
        <v>1.9524</v>
      </c>
      <c r="S635" s="0" t="n">
        <v>0</v>
      </c>
      <c r="T635" s="0" t="n">
        <v>0</v>
      </c>
      <c r="U635" s="0" t="n">
        <v>0</v>
      </c>
      <c r="V635" s="2" t="n">
        <v>12.499</v>
      </c>
      <c r="W635" s="2" t="n">
        <v>476.44</v>
      </c>
      <c r="X635" s="2" t="n">
        <v>59.548</v>
      </c>
      <c r="Y635" s="2" t="n">
        <v>0</v>
      </c>
    </row>
    <row r="636" customFormat="false" ht="12.75" hidden="false" customHeight="false" outlineLevel="0" collapsed="false">
      <c r="B636" s="0" t="n">
        <v>5.396</v>
      </c>
      <c r="C636" s="0" t="n">
        <v>5.348</v>
      </c>
      <c r="D636" s="0" t="n">
        <v>18.711</v>
      </c>
      <c r="E636" s="0" t="n">
        <v>18.5969</v>
      </c>
      <c r="F636" s="0" t="n">
        <v>3.833308</v>
      </c>
      <c r="G636" s="0" t="n">
        <v>3.768699</v>
      </c>
      <c r="H636" s="0" t="n">
        <v>28.1352</v>
      </c>
      <c r="I636" s="0" t="n">
        <v>27.6852</v>
      </c>
      <c r="J636" s="0" t="n">
        <v>7.993</v>
      </c>
      <c r="K636" s="0" t="n">
        <v>4.61227</v>
      </c>
      <c r="L636" s="0" t="n">
        <v>58.45052</v>
      </c>
      <c r="M636" s="0" t="n">
        <v>0.9436</v>
      </c>
      <c r="N636" s="0" t="n">
        <v>0</v>
      </c>
      <c r="O636" s="0" t="n">
        <v>0.00388</v>
      </c>
      <c r="P636" s="0" t="n">
        <v>4.30136</v>
      </c>
      <c r="Q636" s="0" t="n">
        <v>52.29746</v>
      </c>
      <c r="R636" s="0" t="n">
        <v>1.9536</v>
      </c>
      <c r="S636" s="0" t="n">
        <v>0</v>
      </c>
      <c r="T636" s="0" t="n">
        <v>0</v>
      </c>
      <c r="U636" s="0" t="n">
        <v>0</v>
      </c>
      <c r="V636" s="2" t="n">
        <v>12.463</v>
      </c>
      <c r="W636" s="2" t="n">
        <v>476.44</v>
      </c>
      <c r="X636" s="2" t="n">
        <v>59.378</v>
      </c>
      <c r="Y636" s="2" t="n">
        <v>0</v>
      </c>
    </row>
    <row r="637" customFormat="false" ht="12.75" hidden="false" customHeight="false" outlineLevel="0" collapsed="false">
      <c r="B637" s="0" t="n">
        <v>5.421</v>
      </c>
      <c r="C637" s="0" t="n">
        <v>5.373</v>
      </c>
      <c r="D637" s="0" t="n">
        <v>18.7119</v>
      </c>
      <c r="E637" s="0" t="n">
        <v>18.5912</v>
      </c>
      <c r="F637" s="0" t="n">
        <v>3.841636</v>
      </c>
      <c r="G637" s="0" t="n">
        <v>3.769239</v>
      </c>
      <c r="H637" s="0" t="n">
        <v>28.2025</v>
      </c>
      <c r="I637" s="0" t="n">
        <v>27.6934</v>
      </c>
      <c r="J637" s="0" t="n">
        <v>7.993</v>
      </c>
      <c r="K637" s="0" t="n">
        <v>4.60368</v>
      </c>
      <c r="L637" s="0" t="n">
        <v>58.36613</v>
      </c>
      <c r="M637" s="0" t="n">
        <v>0.9436</v>
      </c>
      <c r="N637" s="0" t="n">
        <v>0</v>
      </c>
      <c r="O637" s="0" t="n">
        <v>0.00389</v>
      </c>
      <c r="P637" s="0" t="n">
        <v>4.30136</v>
      </c>
      <c r="Q637" s="0" t="n">
        <v>52.29746</v>
      </c>
      <c r="R637" s="0" t="n">
        <v>1.9536</v>
      </c>
      <c r="S637" s="0" t="n">
        <v>0</v>
      </c>
      <c r="T637" s="0" t="n">
        <v>0</v>
      </c>
      <c r="U637" s="0" t="n">
        <v>0</v>
      </c>
      <c r="V637" s="2" t="n">
        <v>12.427</v>
      </c>
      <c r="W637" s="2" t="n">
        <v>476.44</v>
      </c>
      <c r="X637" s="2" t="n">
        <v>59.208</v>
      </c>
      <c r="Y637" s="2" t="n">
        <v>0</v>
      </c>
    </row>
    <row r="638" customFormat="false" ht="12.75" hidden="false" customHeight="false" outlineLevel="0" collapsed="false">
      <c r="B638" s="0" t="n">
        <v>5.421</v>
      </c>
      <c r="C638" s="0" t="n">
        <v>5.373</v>
      </c>
      <c r="D638" s="0" t="n">
        <v>18.7138</v>
      </c>
      <c r="E638" s="0" t="n">
        <v>18.5876</v>
      </c>
      <c r="F638" s="0" t="n">
        <v>3.850443</v>
      </c>
      <c r="G638" s="0" t="n">
        <v>3.769953</v>
      </c>
      <c r="H638" s="0" t="n">
        <v>28.2731</v>
      </c>
      <c r="I638" s="0" t="n">
        <v>27.7016</v>
      </c>
      <c r="J638" s="0" t="n">
        <v>7.997</v>
      </c>
      <c r="K638" s="0" t="n">
        <v>4.6007</v>
      </c>
      <c r="L638" s="0" t="n">
        <v>58.355</v>
      </c>
      <c r="M638" s="0" t="n">
        <v>0.9436</v>
      </c>
      <c r="N638" s="0" t="n">
        <v>0</v>
      </c>
      <c r="O638" s="0" t="n">
        <v>0.0039</v>
      </c>
      <c r="P638" s="0" t="n">
        <v>4.30136</v>
      </c>
      <c r="Q638" s="0" t="n">
        <v>52.29746</v>
      </c>
      <c r="R638" s="0" t="n">
        <v>1.9536</v>
      </c>
      <c r="S638" s="0" t="n">
        <v>0</v>
      </c>
      <c r="T638" s="0" t="n">
        <v>0</v>
      </c>
      <c r="U638" s="0" t="n">
        <v>0</v>
      </c>
      <c r="V638" s="2" t="n">
        <v>12.356</v>
      </c>
      <c r="W638" s="2" t="n">
        <v>476.44</v>
      </c>
      <c r="X638" s="2" t="n">
        <v>58.87</v>
      </c>
      <c r="Y638" s="2" t="n">
        <v>0</v>
      </c>
    </row>
    <row r="639" customFormat="false" ht="12.75" hidden="false" customHeight="false" outlineLevel="0" collapsed="false">
      <c r="B639" s="0" t="n">
        <v>5.435</v>
      </c>
      <c r="C639" s="0" t="n">
        <v>5.387</v>
      </c>
      <c r="D639" s="0" t="n">
        <v>18.7169</v>
      </c>
      <c r="E639" s="0" t="n">
        <v>18.5842</v>
      </c>
      <c r="F639" s="0" t="n">
        <v>3.860361</v>
      </c>
      <c r="G639" s="0" t="n">
        <v>3.770661</v>
      </c>
      <c r="H639" s="0" t="n">
        <v>28.3519</v>
      </c>
      <c r="I639" s="0" t="n">
        <v>27.7097</v>
      </c>
      <c r="J639" s="0" t="n">
        <v>7.993</v>
      </c>
      <c r="K639" s="0" t="n">
        <v>4.59791</v>
      </c>
      <c r="L639" s="0" t="n">
        <v>58.35052</v>
      </c>
      <c r="M639" s="0" t="n">
        <v>0.9436</v>
      </c>
      <c r="N639" s="0" t="n">
        <v>0</v>
      </c>
      <c r="O639" s="0" t="n">
        <v>0.00391</v>
      </c>
      <c r="P639" s="0" t="n">
        <v>4.30138</v>
      </c>
      <c r="Q639" s="0" t="n">
        <v>52.29746</v>
      </c>
      <c r="R639" s="0" t="n">
        <v>1.9536</v>
      </c>
      <c r="S639" s="0" t="n">
        <v>0</v>
      </c>
      <c r="T639" s="0" t="n">
        <v>0</v>
      </c>
      <c r="U639" s="0" t="n">
        <v>0</v>
      </c>
      <c r="V639" s="2" t="n">
        <v>12.321</v>
      </c>
      <c r="W639" s="2" t="n">
        <v>476.44</v>
      </c>
      <c r="X639" s="2" t="n">
        <v>58.702</v>
      </c>
      <c r="Y639" s="2" t="n">
        <v>0</v>
      </c>
    </row>
    <row r="640" customFormat="false" ht="12.75" hidden="false" customHeight="false" outlineLevel="0" collapsed="false">
      <c r="B640" s="0" t="n">
        <v>5.46</v>
      </c>
      <c r="C640" s="0" t="n">
        <v>5.412</v>
      </c>
      <c r="D640" s="0" t="n">
        <v>18.7203</v>
      </c>
      <c r="E640" s="0" t="n">
        <v>18.5791</v>
      </c>
      <c r="F640" s="0" t="n">
        <v>3.871327</v>
      </c>
      <c r="G640" s="0" t="n">
        <v>3.771408</v>
      </c>
      <c r="H640" s="0" t="n">
        <v>28.4391</v>
      </c>
      <c r="I640" s="0" t="n">
        <v>27.7192</v>
      </c>
      <c r="J640" s="0" t="n">
        <v>7.993</v>
      </c>
      <c r="K640" s="0" t="n">
        <v>4.59463</v>
      </c>
      <c r="L640" s="0" t="n">
        <v>58.34305</v>
      </c>
      <c r="M640" s="0" t="n">
        <v>0.9463</v>
      </c>
      <c r="N640" s="0" t="n">
        <v>0</v>
      </c>
      <c r="O640" s="0" t="n">
        <v>0.00392</v>
      </c>
      <c r="P640" s="0" t="n">
        <v>4.30138</v>
      </c>
      <c r="Q640" s="0" t="n">
        <v>52.29746</v>
      </c>
      <c r="R640" s="0" t="n">
        <v>1.9548</v>
      </c>
      <c r="S640" s="0" t="n">
        <v>0</v>
      </c>
      <c r="T640" s="0" t="n">
        <v>0</v>
      </c>
      <c r="U640" s="0" t="n">
        <v>0</v>
      </c>
      <c r="V640" s="2" t="n">
        <v>12.286</v>
      </c>
      <c r="W640" s="2" t="n">
        <v>476.44</v>
      </c>
      <c r="X640" s="2" t="n">
        <v>58.534</v>
      </c>
      <c r="Y640" s="2" t="n">
        <v>0</v>
      </c>
    </row>
    <row r="641" customFormat="false" ht="12.75" hidden="false" customHeight="false" outlineLevel="0" collapsed="false">
      <c r="B641" s="0" t="n">
        <v>5.47</v>
      </c>
      <c r="C641" s="0" t="n">
        <v>5.422</v>
      </c>
      <c r="D641" s="0" t="n">
        <v>18.7238</v>
      </c>
      <c r="E641" s="0" t="n">
        <v>18.5748</v>
      </c>
      <c r="F641" s="0" t="n">
        <v>3.883375</v>
      </c>
      <c r="G641" s="0" t="n">
        <v>3.772202</v>
      </c>
      <c r="H641" s="0" t="n">
        <v>28.5351</v>
      </c>
      <c r="I641" s="0" t="n">
        <v>27.7286</v>
      </c>
      <c r="J641" s="0" t="n">
        <v>7.993</v>
      </c>
      <c r="K641" s="0" t="n">
        <v>4.58559</v>
      </c>
      <c r="L641" s="0" t="n">
        <v>58.26553</v>
      </c>
      <c r="M641" s="0" t="n">
        <v>0.9463</v>
      </c>
      <c r="N641" s="0" t="n">
        <v>0</v>
      </c>
      <c r="O641" s="0" t="n">
        <v>0.00394</v>
      </c>
      <c r="P641" s="0" t="n">
        <v>4.30138</v>
      </c>
      <c r="Q641" s="0" t="n">
        <v>52.29746</v>
      </c>
      <c r="R641" s="0" t="n">
        <v>1.9548</v>
      </c>
      <c r="S641" s="0" t="n">
        <v>0</v>
      </c>
      <c r="T641" s="0" t="n">
        <v>0</v>
      </c>
      <c r="U641" s="0" t="n">
        <v>0</v>
      </c>
      <c r="V641" s="2" t="n">
        <v>12.216</v>
      </c>
      <c r="W641" s="2" t="n">
        <v>476.44</v>
      </c>
      <c r="X641" s="2" t="n">
        <v>58.2</v>
      </c>
      <c r="Y641" s="2" t="n">
        <v>0</v>
      </c>
    </row>
    <row r="642" customFormat="false" ht="12.75" hidden="false" customHeight="false" outlineLevel="0" collapsed="false">
      <c r="B642" s="0" t="n">
        <v>5.492</v>
      </c>
      <c r="C642" s="0" t="n">
        <v>5.444</v>
      </c>
      <c r="D642" s="0" t="n">
        <v>18.7266</v>
      </c>
      <c r="E642" s="0" t="n">
        <v>18.568</v>
      </c>
      <c r="F642" s="0" t="n">
        <v>3.896893</v>
      </c>
      <c r="G642" s="0" t="n">
        <v>3.77299</v>
      </c>
      <c r="H642" s="0" t="n">
        <v>28.6436</v>
      </c>
      <c r="I642" s="0" t="n">
        <v>27.7396</v>
      </c>
      <c r="J642" s="0" t="n">
        <v>7.997</v>
      </c>
      <c r="K642" s="0" t="n">
        <v>4.58206</v>
      </c>
      <c r="L642" s="0" t="n">
        <v>58.2615</v>
      </c>
      <c r="M642" s="0" t="n">
        <v>0.9463</v>
      </c>
      <c r="N642" s="0" t="n">
        <v>0</v>
      </c>
      <c r="O642" s="0" t="n">
        <v>0.00395</v>
      </c>
      <c r="P642" s="0" t="n">
        <v>4.30138</v>
      </c>
      <c r="Q642" s="0" t="n">
        <v>52.29746</v>
      </c>
      <c r="R642" s="0" t="n">
        <v>1.9548</v>
      </c>
      <c r="S642" s="0" t="n">
        <v>0</v>
      </c>
      <c r="T642" s="0" t="n">
        <v>0</v>
      </c>
      <c r="U642" s="0" t="n">
        <v>0</v>
      </c>
      <c r="V642" s="2" t="n">
        <v>12.216</v>
      </c>
      <c r="W642" s="2" t="n">
        <v>476.44</v>
      </c>
      <c r="X642" s="2" t="n">
        <v>58.2</v>
      </c>
      <c r="Y642" s="2" t="n">
        <v>0</v>
      </c>
    </row>
    <row r="643" customFormat="false" ht="12.75" hidden="false" customHeight="false" outlineLevel="0" collapsed="false">
      <c r="B643" s="0" t="n">
        <v>5.508</v>
      </c>
      <c r="C643" s="0" t="n">
        <v>5.459</v>
      </c>
      <c r="D643" s="0" t="n">
        <v>18.7295</v>
      </c>
      <c r="E643" s="0" t="n">
        <v>18.5619</v>
      </c>
      <c r="F643" s="0" t="n">
        <v>3.90991</v>
      </c>
      <c r="G643" s="0" t="n">
        <v>3.773691</v>
      </c>
      <c r="H643" s="0" t="n">
        <v>28.748</v>
      </c>
      <c r="I643" s="0" t="n">
        <v>27.7494</v>
      </c>
      <c r="J643" s="0" t="n">
        <v>7.993</v>
      </c>
      <c r="K643" s="0" t="n">
        <v>4.57317</v>
      </c>
      <c r="L643" s="0" t="n">
        <v>58.18785</v>
      </c>
      <c r="M643" s="0" t="n">
        <v>0.9436</v>
      </c>
      <c r="N643" s="0" t="n">
        <v>0</v>
      </c>
      <c r="O643" s="0" t="n">
        <v>0.00396</v>
      </c>
      <c r="P643" s="0" t="n">
        <v>4.30138</v>
      </c>
      <c r="Q643" s="0" t="n">
        <v>52.29746</v>
      </c>
      <c r="R643" s="0" t="n">
        <v>1.9536</v>
      </c>
      <c r="S643" s="0" t="n">
        <v>0</v>
      </c>
      <c r="T643" s="0" t="n">
        <v>0</v>
      </c>
      <c r="U643" s="0" t="n">
        <v>0</v>
      </c>
      <c r="V643" s="2" t="n">
        <v>12.181</v>
      </c>
      <c r="W643" s="2" t="n">
        <v>476.44</v>
      </c>
      <c r="X643" s="2" t="n">
        <v>58.033</v>
      </c>
      <c r="Y643" s="2" t="n">
        <v>0</v>
      </c>
    </row>
    <row r="644" customFormat="false" ht="12.75" hidden="false" customHeight="false" outlineLevel="0" collapsed="false">
      <c r="B644" s="0" t="n">
        <v>5.518</v>
      </c>
      <c r="C644" s="0" t="n">
        <v>5.47</v>
      </c>
      <c r="D644" s="0" t="n">
        <v>18.7315</v>
      </c>
      <c r="E644" s="0" t="n">
        <v>18.5584</v>
      </c>
      <c r="F644" s="0" t="n">
        <v>3.921496</v>
      </c>
      <c r="G644" s="0" t="n">
        <v>3.774318</v>
      </c>
      <c r="H644" s="0" t="n">
        <v>28.8413</v>
      </c>
      <c r="I644" s="0" t="n">
        <v>27.7568</v>
      </c>
      <c r="J644" s="0" t="n">
        <v>7.997</v>
      </c>
      <c r="K644" s="0" t="n">
        <v>4.5697</v>
      </c>
      <c r="L644" s="0" t="n">
        <v>58.17835</v>
      </c>
      <c r="M644" s="0" t="n">
        <v>0.9409</v>
      </c>
      <c r="N644" s="0" t="n">
        <v>0</v>
      </c>
      <c r="O644" s="0" t="n">
        <v>0.00397</v>
      </c>
      <c r="P644" s="0" t="n">
        <v>4.30138</v>
      </c>
      <c r="Q644" s="0" t="n">
        <v>52.29746</v>
      </c>
      <c r="R644" s="0" t="n">
        <v>1.9524</v>
      </c>
      <c r="S644" s="0" t="n">
        <v>0</v>
      </c>
      <c r="T644" s="0" t="n">
        <v>0</v>
      </c>
      <c r="U644" s="0" t="n">
        <v>0</v>
      </c>
      <c r="V644" s="2" t="n">
        <v>12.076</v>
      </c>
      <c r="W644" s="2" t="n">
        <v>476.44</v>
      </c>
      <c r="X644" s="2" t="n">
        <v>57.537</v>
      </c>
      <c r="Y644" s="2" t="n">
        <v>0</v>
      </c>
    </row>
    <row r="645" customFormat="false" ht="12.75" hidden="false" customHeight="false" outlineLevel="0" collapsed="false">
      <c r="B645" s="0" t="n">
        <v>5.551</v>
      </c>
      <c r="C645" s="0" t="n">
        <v>5.502</v>
      </c>
      <c r="D645" s="0" t="n">
        <v>18.7338</v>
      </c>
      <c r="E645" s="0" t="n">
        <v>18.5527</v>
      </c>
      <c r="F645" s="0" t="n">
        <v>3.932291</v>
      </c>
      <c r="G645" s="0" t="n">
        <v>3.774912</v>
      </c>
      <c r="H645" s="0" t="n">
        <v>28.928</v>
      </c>
      <c r="I645" s="0" t="n">
        <v>27.7655</v>
      </c>
      <c r="J645" s="0" t="n">
        <v>7.997</v>
      </c>
      <c r="K645" s="0" t="n">
        <v>4.56692</v>
      </c>
      <c r="L645" s="0" t="n">
        <v>58.17553</v>
      </c>
      <c r="M645" s="0" t="n">
        <v>0.9355</v>
      </c>
      <c r="N645" s="0" t="n">
        <v>0</v>
      </c>
      <c r="O645" s="0" t="n">
        <v>0.00398</v>
      </c>
      <c r="P645" s="0" t="n">
        <v>4.30138</v>
      </c>
      <c r="Q645" s="0" t="n">
        <v>52.29746</v>
      </c>
      <c r="R645" s="0" t="n">
        <v>1.9499</v>
      </c>
      <c r="S645" s="0" t="n">
        <v>0</v>
      </c>
      <c r="T645" s="0" t="n">
        <v>0</v>
      </c>
      <c r="U645" s="0" t="n">
        <v>0</v>
      </c>
      <c r="V645" s="2" t="n">
        <v>12.007</v>
      </c>
      <c r="W645" s="2" t="n">
        <v>476.44</v>
      </c>
      <c r="X645" s="2" t="n">
        <v>57.208</v>
      </c>
      <c r="Y645" s="2" t="n">
        <v>0</v>
      </c>
    </row>
    <row r="646" customFormat="false" ht="12.75" hidden="false" customHeight="false" outlineLevel="0" collapsed="false">
      <c r="B646" s="0" t="n">
        <v>5.556</v>
      </c>
      <c r="C646" s="0" t="n">
        <v>5.507</v>
      </c>
      <c r="D646" s="0" t="n">
        <v>18.7354</v>
      </c>
      <c r="E646" s="0" t="n">
        <v>18.5481</v>
      </c>
      <c r="F646" s="0" t="n">
        <v>3.943208</v>
      </c>
      <c r="G646" s="0" t="n">
        <v>3.775306</v>
      </c>
      <c r="H646" s="0" t="n">
        <v>29.0162</v>
      </c>
      <c r="I646" s="0" t="n">
        <v>27.7718</v>
      </c>
      <c r="J646" s="0" t="n">
        <v>7.993</v>
      </c>
      <c r="K646" s="0" t="n">
        <v>4.56389</v>
      </c>
      <c r="L646" s="0" t="n">
        <v>58.16945</v>
      </c>
      <c r="M646" s="0" t="n">
        <v>0.9328</v>
      </c>
      <c r="N646" s="0" t="n">
        <v>0</v>
      </c>
      <c r="O646" s="0" t="n">
        <v>0.00399</v>
      </c>
      <c r="P646" s="0" t="n">
        <v>4.30138</v>
      </c>
      <c r="Q646" s="0" t="n">
        <v>52.29746</v>
      </c>
      <c r="R646" s="0" t="n">
        <v>1.9487</v>
      </c>
      <c r="S646" s="0" t="n">
        <v>0</v>
      </c>
      <c r="T646" s="0" t="n">
        <v>0</v>
      </c>
      <c r="U646" s="0" t="n">
        <v>0</v>
      </c>
      <c r="V646" s="2" t="n">
        <v>12.007</v>
      </c>
      <c r="W646" s="2" t="n">
        <v>476.44</v>
      </c>
      <c r="X646" s="2" t="n">
        <v>57.208</v>
      </c>
      <c r="Y646" s="2" t="n">
        <v>0</v>
      </c>
    </row>
    <row r="647" customFormat="false" ht="12.75" hidden="false" customHeight="false" outlineLevel="0" collapsed="false">
      <c r="B647" s="0" t="n">
        <v>5.576</v>
      </c>
      <c r="C647" s="0" t="n">
        <v>5.527</v>
      </c>
      <c r="D647" s="0" t="n">
        <v>18.7374</v>
      </c>
      <c r="E647" s="0" t="n">
        <v>18.5481</v>
      </c>
      <c r="F647" s="0" t="n">
        <v>3.954102</v>
      </c>
      <c r="G647" s="0" t="n">
        <v>3.775907</v>
      </c>
      <c r="H647" s="0" t="n">
        <v>29.1041</v>
      </c>
      <c r="I647" s="0" t="n">
        <v>27.7767</v>
      </c>
      <c r="J647" s="0" t="n">
        <v>7.993</v>
      </c>
      <c r="K647" s="0" t="n">
        <v>4.54941</v>
      </c>
      <c r="L647" s="0" t="n">
        <v>58.01742</v>
      </c>
      <c r="M647" s="0" t="n">
        <v>0.9301</v>
      </c>
      <c r="N647" s="0" t="n">
        <v>0</v>
      </c>
      <c r="O647" s="0" t="n">
        <v>0.004</v>
      </c>
      <c r="P647" s="0" t="n">
        <v>4.30138</v>
      </c>
      <c r="Q647" s="0" t="n">
        <v>52.29746</v>
      </c>
      <c r="R647" s="0" t="n">
        <v>1.9475</v>
      </c>
      <c r="S647" s="0" t="n">
        <v>0</v>
      </c>
      <c r="T647" s="0" t="n">
        <v>0</v>
      </c>
      <c r="U647" s="0" t="n">
        <v>0</v>
      </c>
      <c r="V647" s="2" t="n">
        <v>11.871</v>
      </c>
      <c r="W647" s="2" t="n">
        <v>476.44</v>
      </c>
      <c r="X647" s="2" t="n">
        <v>56.557</v>
      </c>
      <c r="Y647" s="2" t="n">
        <v>0</v>
      </c>
    </row>
    <row r="648" customFormat="false" ht="12.75" hidden="false" customHeight="false" outlineLevel="0" collapsed="false">
      <c r="B648" s="0" t="n">
        <v>5.599</v>
      </c>
      <c r="C648" s="0" t="n">
        <v>5.55</v>
      </c>
      <c r="D648" s="0" t="n">
        <v>18.7386</v>
      </c>
      <c r="E648" s="0" t="n">
        <v>18.5507</v>
      </c>
      <c r="F648" s="0" t="n">
        <v>3.965873</v>
      </c>
      <c r="G648" s="0" t="n">
        <v>3.776468</v>
      </c>
      <c r="H648" s="0" t="n">
        <v>29.1996</v>
      </c>
      <c r="I648" s="0" t="n">
        <v>27.7795</v>
      </c>
      <c r="J648" s="0" t="n">
        <v>7.997</v>
      </c>
      <c r="K648" s="0" t="n">
        <v>4.54582</v>
      </c>
      <c r="L648" s="0" t="n">
        <v>58.00608</v>
      </c>
      <c r="M648" s="0" t="n">
        <v>0.9275</v>
      </c>
      <c r="N648" s="0" t="n">
        <v>0</v>
      </c>
      <c r="O648" s="0" t="n">
        <v>0.00402</v>
      </c>
      <c r="P648" s="0" t="n">
        <v>4.30138</v>
      </c>
      <c r="Q648" s="0" t="n">
        <v>52.29746</v>
      </c>
      <c r="R648" s="0" t="n">
        <v>1.9463</v>
      </c>
      <c r="S648" s="0" t="n">
        <v>0</v>
      </c>
      <c r="T648" s="0" t="n">
        <v>0</v>
      </c>
      <c r="U648" s="0" t="n">
        <v>0</v>
      </c>
      <c r="V648" s="2" t="n">
        <v>11.803</v>
      </c>
      <c r="W648" s="2" t="n">
        <v>476.44</v>
      </c>
      <c r="X648" s="2" t="n">
        <v>56.233</v>
      </c>
      <c r="Y648" s="2" t="n">
        <v>0</v>
      </c>
    </row>
    <row r="649" customFormat="false" ht="12.75" hidden="false" customHeight="false" outlineLevel="0" collapsed="false">
      <c r="B649" s="0" t="n">
        <v>5.615</v>
      </c>
      <c r="C649" s="0" t="n">
        <v>5.565</v>
      </c>
      <c r="D649" s="0" t="n">
        <v>18.7402</v>
      </c>
      <c r="E649" s="0" t="n">
        <v>18.5547</v>
      </c>
      <c r="F649" s="0" t="n">
        <v>3.978647</v>
      </c>
      <c r="G649" s="0" t="n">
        <v>3.777029</v>
      </c>
      <c r="H649" s="0" t="n">
        <v>29.3032</v>
      </c>
      <c r="I649" s="0" t="n">
        <v>27.7814</v>
      </c>
      <c r="J649" s="0" t="n">
        <v>7.997</v>
      </c>
      <c r="K649" s="0" t="n">
        <v>4.54253</v>
      </c>
      <c r="L649" s="0" t="n">
        <v>58.0016</v>
      </c>
      <c r="M649" s="0" t="n">
        <v>0.9222</v>
      </c>
      <c r="N649" s="0" t="n">
        <v>0</v>
      </c>
      <c r="O649" s="0" t="n">
        <v>0.00403</v>
      </c>
      <c r="P649" s="0" t="n">
        <v>4.30138</v>
      </c>
      <c r="Q649" s="0" t="n">
        <v>52.29746</v>
      </c>
      <c r="R649" s="0" t="n">
        <v>1.9438</v>
      </c>
      <c r="S649" s="0" t="n">
        <v>0</v>
      </c>
      <c r="T649" s="0" t="n">
        <v>0</v>
      </c>
      <c r="U649" s="0" t="n">
        <v>0</v>
      </c>
      <c r="V649" s="2" t="n">
        <v>11.76</v>
      </c>
      <c r="W649" s="2" t="n">
        <v>478.17</v>
      </c>
      <c r="X649" s="2" t="n">
        <v>56.233</v>
      </c>
      <c r="Y649" s="2" t="n">
        <v>0</v>
      </c>
    </row>
    <row r="650" customFormat="false" ht="12.75" hidden="false" customHeight="false" outlineLevel="0" collapsed="false">
      <c r="B650" s="0" t="n">
        <v>5.634</v>
      </c>
      <c r="C650" s="0" t="n">
        <v>5.585</v>
      </c>
      <c r="D650" s="0" t="n">
        <v>18.7414</v>
      </c>
      <c r="E650" s="0" t="n">
        <v>18.5589</v>
      </c>
      <c r="F650" s="0" t="n">
        <v>3.993251</v>
      </c>
      <c r="G650" s="0" t="n">
        <v>3.777536</v>
      </c>
      <c r="H650" s="0" t="n">
        <v>29.422</v>
      </c>
      <c r="I650" s="0" t="n">
        <v>27.7827</v>
      </c>
      <c r="J650" s="0" t="n">
        <v>7.993</v>
      </c>
      <c r="K650" s="0" t="n">
        <v>4.53864</v>
      </c>
      <c r="L650" s="0" t="n">
        <v>57.99446</v>
      </c>
      <c r="M650" s="0" t="n">
        <v>0.9195</v>
      </c>
      <c r="N650" s="0" t="n">
        <v>0</v>
      </c>
      <c r="O650" s="0" t="n">
        <v>0.00404</v>
      </c>
      <c r="P650" s="0" t="n">
        <v>4.30138</v>
      </c>
      <c r="Q650" s="0" t="n">
        <v>52.29746</v>
      </c>
      <c r="R650" s="0" t="n">
        <v>1.9426</v>
      </c>
      <c r="S650" s="0" t="n">
        <v>0</v>
      </c>
      <c r="T650" s="0" t="n">
        <v>0</v>
      </c>
      <c r="U650" s="0" t="n">
        <v>0</v>
      </c>
      <c r="V650" s="2" t="n">
        <v>11.702</v>
      </c>
      <c r="W650" s="2" t="n">
        <v>476.44</v>
      </c>
      <c r="X650" s="2" t="n">
        <v>55.752</v>
      </c>
      <c r="Y650" s="2" t="n">
        <v>0</v>
      </c>
    </row>
    <row r="651" customFormat="false" ht="12.75" hidden="false" customHeight="false" outlineLevel="0" collapsed="false">
      <c r="B651" s="0" t="n">
        <v>5.667</v>
      </c>
      <c r="C651" s="0" t="n">
        <v>5.617</v>
      </c>
      <c r="D651" s="0" t="n">
        <v>18.7423</v>
      </c>
      <c r="E651" s="0" t="n">
        <v>18.5647</v>
      </c>
      <c r="F651" s="0" t="n">
        <v>4.008881</v>
      </c>
      <c r="G651" s="0" t="n">
        <v>3.778024</v>
      </c>
      <c r="H651" s="0" t="n">
        <v>29.5495</v>
      </c>
      <c r="I651" s="0" t="n">
        <v>27.7828</v>
      </c>
      <c r="J651" s="0" t="n">
        <v>7.997</v>
      </c>
      <c r="K651" s="0" t="n">
        <v>4.53506</v>
      </c>
      <c r="L651" s="0" t="n">
        <v>57.99393</v>
      </c>
      <c r="M651" s="0" t="n">
        <v>0.9169</v>
      </c>
      <c r="N651" s="0" t="n">
        <v>0</v>
      </c>
      <c r="O651" s="0" t="n">
        <v>0.00405</v>
      </c>
      <c r="P651" s="0" t="n">
        <v>4.30138</v>
      </c>
      <c r="Q651" s="0" t="n">
        <v>52.29746</v>
      </c>
      <c r="R651" s="0" t="n">
        <v>1.9414</v>
      </c>
      <c r="S651" s="0" t="n">
        <v>0</v>
      </c>
      <c r="T651" s="0" t="n">
        <v>0</v>
      </c>
      <c r="U651" s="0" t="n">
        <v>0</v>
      </c>
      <c r="V651" s="2" t="n">
        <v>11.593</v>
      </c>
      <c r="W651" s="2" t="n">
        <v>478.17</v>
      </c>
      <c r="X651" s="2" t="n">
        <v>55.434</v>
      </c>
      <c r="Y651" s="2" t="n">
        <v>0</v>
      </c>
    </row>
    <row r="652" customFormat="false" ht="12.75" hidden="false" customHeight="false" outlineLevel="0" collapsed="false">
      <c r="B652" s="0" t="n">
        <v>5.682</v>
      </c>
      <c r="C652" s="0" t="n">
        <v>5.632</v>
      </c>
      <c r="D652" s="0" t="n">
        <v>18.7431</v>
      </c>
      <c r="E652" s="0" t="n">
        <v>18.5673</v>
      </c>
      <c r="F652" s="0" t="n">
        <v>4.024496</v>
      </c>
      <c r="G652" s="0" t="n">
        <v>3.778518</v>
      </c>
      <c r="H652" s="0" t="n">
        <v>29.6772</v>
      </c>
      <c r="I652" s="0" t="n">
        <v>27.7851</v>
      </c>
      <c r="J652" s="0" t="n">
        <v>7.997</v>
      </c>
      <c r="K652" s="0" t="n">
        <v>4.532</v>
      </c>
      <c r="L652" s="0" t="n">
        <v>57.99981</v>
      </c>
      <c r="M652" s="0" t="n">
        <v>0.9143</v>
      </c>
      <c r="N652" s="0" t="n">
        <v>0</v>
      </c>
      <c r="O652" s="0" t="n">
        <v>0.00406</v>
      </c>
      <c r="P652" s="0" t="n">
        <v>4.30138</v>
      </c>
      <c r="Q652" s="0" t="n">
        <v>52.29746</v>
      </c>
      <c r="R652" s="0" t="n">
        <v>1.9402</v>
      </c>
      <c r="S652" s="0" t="n">
        <v>0</v>
      </c>
      <c r="T652" s="0" t="n">
        <v>0</v>
      </c>
      <c r="U652" s="0" t="n">
        <v>0</v>
      </c>
      <c r="V652" s="2" t="n">
        <v>11.602</v>
      </c>
      <c r="W652" s="2" t="n">
        <v>476.44</v>
      </c>
      <c r="X652" s="2" t="n">
        <v>55.275</v>
      </c>
      <c r="Y652" s="2" t="n">
        <v>0</v>
      </c>
    </row>
    <row r="653" customFormat="false" ht="12.75" hidden="false" customHeight="false" outlineLevel="0" collapsed="false">
      <c r="B653" s="0" t="n">
        <v>5.702</v>
      </c>
      <c r="C653" s="0" t="n">
        <v>5.652</v>
      </c>
      <c r="D653" s="0" t="n">
        <v>18.7438</v>
      </c>
      <c r="E653" s="0" t="n">
        <v>18.5663</v>
      </c>
      <c r="F653" s="0" t="n">
        <v>4.039202</v>
      </c>
      <c r="G653" s="0" t="n">
        <v>3.779052</v>
      </c>
      <c r="H653" s="0" t="n">
        <v>29.7975</v>
      </c>
      <c r="I653" s="0" t="n">
        <v>27.7902</v>
      </c>
      <c r="J653" s="0" t="n">
        <v>7.997</v>
      </c>
      <c r="K653" s="0" t="n">
        <v>4.52891</v>
      </c>
      <c r="L653" s="0" t="n">
        <v>58.00265</v>
      </c>
      <c r="M653" s="0" t="n">
        <v>0.909</v>
      </c>
      <c r="N653" s="0" t="n">
        <v>0</v>
      </c>
      <c r="O653" s="0" t="n">
        <v>0.00407</v>
      </c>
      <c r="P653" s="0" t="n">
        <v>4.30138</v>
      </c>
      <c r="Q653" s="0" t="n">
        <v>52.29746</v>
      </c>
      <c r="R653" s="0" t="n">
        <v>1.9377</v>
      </c>
      <c r="S653" s="0" t="n">
        <v>0</v>
      </c>
      <c r="T653" s="0" t="n">
        <v>0</v>
      </c>
      <c r="U653" s="0" t="n">
        <v>0</v>
      </c>
      <c r="V653" s="2" t="n">
        <v>11.502</v>
      </c>
      <c r="W653" s="2" t="n">
        <v>476.44</v>
      </c>
      <c r="X653" s="2" t="n">
        <v>54.802</v>
      </c>
      <c r="Y653" s="2" t="n">
        <v>0</v>
      </c>
    </row>
    <row r="654" customFormat="false" ht="12.75" hidden="false" customHeight="false" outlineLevel="0" collapsed="false">
      <c r="B654" s="0" t="n">
        <v>5.734</v>
      </c>
      <c r="C654" s="0" t="n">
        <v>5.684</v>
      </c>
      <c r="D654" s="0" t="n">
        <v>18.7443</v>
      </c>
      <c r="E654" s="0" t="n">
        <v>18.5609</v>
      </c>
      <c r="F654" s="0" t="n">
        <v>4.052734</v>
      </c>
      <c r="G654" s="0" t="n">
        <v>3.779433</v>
      </c>
      <c r="H654" s="0" t="n">
        <v>29.9083</v>
      </c>
      <c r="I654" s="0" t="n">
        <v>27.7969</v>
      </c>
      <c r="J654" s="0" t="n">
        <v>7.997</v>
      </c>
      <c r="K654" s="0" t="n">
        <v>4.52139</v>
      </c>
      <c r="L654" s="0" t="n">
        <v>57.94523</v>
      </c>
      <c r="M654" s="0" t="n">
        <v>0.909</v>
      </c>
      <c r="N654" s="0" t="n">
        <v>0</v>
      </c>
      <c r="O654" s="0" t="n">
        <v>0.00409</v>
      </c>
      <c r="P654" s="0" t="n">
        <v>4.30138</v>
      </c>
      <c r="Q654" s="0" t="n">
        <v>52.29746</v>
      </c>
      <c r="R654" s="0" t="n">
        <v>1.9377</v>
      </c>
      <c r="S654" s="0" t="n">
        <v>0</v>
      </c>
      <c r="T654" s="0" t="n">
        <v>0</v>
      </c>
      <c r="U654" s="0" t="n">
        <v>0</v>
      </c>
      <c r="V654" s="2" t="n">
        <v>11.404</v>
      </c>
      <c r="W654" s="2" t="n">
        <v>476.44</v>
      </c>
      <c r="X654" s="2" t="n">
        <v>54.332</v>
      </c>
      <c r="Y654" s="2" t="n">
        <v>0</v>
      </c>
    </row>
    <row r="655" customFormat="false" ht="12.75" hidden="false" customHeight="false" outlineLevel="0" collapsed="false">
      <c r="B655" s="0" t="n">
        <v>5.731</v>
      </c>
      <c r="C655" s="0" t="n">
        <v>5.68</v>
      </c>
      <c r="D655" s="0" t="n">
        <v>18.7448</v>
      </c>
      <c r="E655" s="0" t="n">
        <v>18.5525</v>
      </c>
      <c r="F655" s="0" t="n">
        <v>4.065521</v>
      </c>
      <c r="G655" s="0" t="n">
        <v>3.779947</v>
      </c>
      <c r="H655" s="0" t="n">
        <v>30.013</v>
      </c>
      <c r="I655" s="0" t="n">
        <v>27.8067</v>
      </c>
      <c r="J655" s="0" t="n">
        <v>7.993</v>
      </c>
      <c r="K655" s="0" t="n">
        <v>4.51978</v>
      </c>
      <c r="L655" s="0" t="n">
        <v>57.96134</v>
      </c>
      <c r="M655" s="0" t="n">
        <v>0.9012</v>
      </c>
      <c r="N655" s="0" t="n">
        <v>0</v>
      </c>
      <c r="O655" s="0" t="n">
        <v>0.0041</v>
      </c>
      <c r="P655" s="0" t="n">
        <v>4.30138</v>
      </c>
      <c r="Q655" s="0" t="n">
        <v>52.29746</v>
      </c>
      <c r="R655" s="0" t="n">
        <v>1.9341</v>
      </c>
      <c r="S655" s="0" t="n">
        <v>0</v>
      </c>
      <c r="T655" s="0" t="n">
        <v>0</v>
      </c>
      <c r="U655" s="0" t="n">
        <v>0</v>
      </c>
      <c r="V655" s="2" t="n">
        <v>11.371</v>
      </c>
      <c r="W655" s="2" t="n">
        <v>476.44</v>
      </c>
      <c r="X655" s="2" t="n">
        <v>54.177</v>
      </c>
      <c r="Y655" s="2" t="n">
        <v>0</v>
      </c>
    </row>
    <row r="656" customFormat="false" ht="12.75" hidden="false" customHeight="false" outlineLevel="0" collapsed="false">
      <c r="B656" s="0" t="n">
        <v>5.77</v>
      </c>
      <c r="C656" s="0" t="n">
        <v>5.719</v>
      </c>
      <c r="D656" s="0" t="n">
        <v>18.7449</v>
      </c>
      <c r="E656" s="0" t="n">
        <v>18.5407</v>
      </c>
      <c r="F656" s="0" t="n">
        <v>4.077587</v>
      </c>
      <c r="G656" s="0" t="n">
        <v>3.780575</v>
      </c>
      <c r="H656" s="0" t="n">
        <v>30.1122</v>
      </c>
      <c r="I656" s="0" t="n">
        <v>27.8198</v>
      </c>
      <c r="J656" s="0" t="n">
        <v>7.993</v>
      </c>
      <c r="K656" s="0" t="n">
        <v>4.51223</v>
      </c>
      <c r="L656" s="0" t="n">
        <v>57.89896</v>
      </c>
      <c r="M656" s="0" t="n">
        <v>0.8987</v>
      </c>
      <c r="N656" s="0" t="n">
        <v>0</v>
      </c>
      <c r="O656" s="0" t="n">
        <v>0.00411</v>
      </c>
      <c r="P656" s="0" t="n">
        <v>4.30138</v>
      </c>
      <c r="Q656" s="0" t="n">
        <v>52.29746</v>
      </c>
      <c r="R656" s="0" t="n">
        <v>1.9328</v>
      </c>
      <c r="S656" s="0" t="n">
        <v>0</v>
      </c>
      <c r="T656" s="0" t="n">
        <v>0</v>
      </c>
      <c r="U656" s="0" t="n">
        <v>0</v>
      </c>
      <c r="V656" s="2" t="n">
        <v>11.274</v>
      </c>
      <c r="W656" s="2" t="n">
        <v>476.44</v>
      </c>
      <c r="X656" s="2" t="n">
        <v>53.713</v>
      </c>
      <c r="Y656" s="2" t="n">
        <v>0</v>
      </c>
    </row>
    <row r="657" customFormat="false" ht="12.75" hidden="false" customHeight="false" outlineLevel="0" collapsed="false">
      <c r="B657" s="0" t="n">
        <v>5.783</v>
      </c>
      <c r="C657" s="0" t="n">
        <v>5.732</v>
      </c>
      <c r="D657" s="0" t="n">
        <v>18.7452</v>
      </c>
      <c r="E657" s="0" t="n">
        <v>18.5261</v>
      </c>
      <c r="F657" s="0" t="n">
        <v>4.089355</v>
      </c>
      <c r="G657" s="0" t="n">
        <v>3.781203</v>
      </c>
      <c r="H657" s="0" t="n">
        <v>30.2088</v>
      </c>
      <c r="I657" s="0" t="n">
        <v>27.8348</v>
      </c>
      <c r="J657" s="0" t="n">
        <v>7.993</v>
      </c>
      <c r="K657" s="0" t="n">
        <v>4.50973</v>
      </c>
      <c r="L657" s="0" t="n">
        <v>57.90059</v>
      </c>
      <c r="M657" s="0" t="n">
        <v>0.8935</v>
      </c>
      <c r="N657" s="0" t="n">
        <v>0</v>
      </c>
      <c r="O657" s="0" t="n">
        <v>0.00412</v>
      </c>
      <c r="P657" s="0" t="n">
        <v>4.30138</v>
      </c>
      <c r="Q657" s="0" t="n">
        <v>52.29746</v>
      </c>
      <c r="R657" s="0" t="n">
        <v>1.9304</v>
      </c>
      <c r="S657" s="0" t="n">
        <v>0</v>
      </c>
      <c r="T657" s="0" t="n">
        <v>0</v>
      </c>
      <c r="U657" s="0" t="n">
        <v>0</v>
      </c>
      <c r="V657" s="2" t="n">
        <v>11.177</v>
      </c>
      <c r="W657" s="2" t="n">
        <v>476.44</v>
      </c>
      <c r="X657" s="2" t="n">
        <v>53.253</v>
      </c>
      <c r="Y657" s="2" t="n">
        <v>0</v>
      </c>
    </row>
    <row r="658" customFormat="false" ht="12.75" hidden="false" customHeight="false" outlineLevel="0" collapsed="false">
      <c r="B658" s="0" t="n">
        <v>5.809</v>
      </c>
      <c r="C658" s="0" t="n">
        <v>5.758</v>
      </c>
      <c r="D658" s="0" t="n">
        <v>18.7453</v>
      </c>
      <c r="E658" s="0" t="n">
        <v>18.5108</v>
      </c>
      <c r="F658" s="0" t="n">
        <v>4.101813</v>
      </c>
      <c r="G658" s="0" t="n">
        <v>3.781932</v>
      </c>
      <c r="H658" s="0" t="n">
        <v>30.3113</v>
      </c>
      <c r="I658" s="0" t="n">
        <v>27.851</v>
      </c>
      <c r="J658" s="0" t="n">
        <v>7.993</v>
      </c>
      <c r="K658" s="0" t="n">
        <v>4.5076</v>
      </c>
      <c r="L658" s="0" t="n">
        <v>57.90884</v>
      </c>
      <c r="M658" s="0" t="n">
        <v>0.8884</v>
      </c>
      <c r="N658" s="0" t="n">
        <v>0</v>
      </c>
      <c r="O658" s="0" t="n">
        <v>0.00413</v>
      </c>
      <c r="P658" s="0" t="n">
        <v>4.30138</v>
      </c>
      <c r="Q658" s="0" t="n">
        <v>52.29746</v>
      </c>
      <c r="R658" s="0" t="n">
        <v>1.928</v>
      </c>
      <c r="S658" s="0" t="n">
        <v>0</v>
      </c>
      <c r="T658" s="0" t="n">
        <v>0</v>
      </c>
      <c r="U658" s="0" t="n">
        <v>0</v>
      </c>
      <c r="V658" s="2" t="n">
        <v>11.145</v>
      </c>
      <c r="W658" s="2" t="n">
        <v>476.44</v>
      </c>
      <c r="X658" s="2" t="n">
        <v>53.1</v>
      </c>
      <c r="Y658" s="2" t="n">
        <v>0</v>
      </c>
    </row>
    <row r="659" customFormat="false" ht="12.75" hidden="false" customHeight="false" outlineLevel="0" collapsed="false">
      <c r="B659" s="0" t="n">
        <v>5.847</v>
      </c>
      <c r="C659" s="0" t="n">
        <v>5.795</v>
      </c>
      <c r="D659" s="0" t="n">
        <v>18.7452</v>
      </c>
      <c r="E659" s="0" t="n">
        <v>18.4947</v>
      </c>
      <c r="F659" s="0" t="n">
        <v>4.115664</v>
      </c>
      <c r="G659" s="0" t="n">
        <v>3.7825</v>
      </c>
      <c r="H659" s="0" t="n">
        <v>30.4254</v>
      </c>
      <c r="I659" s="0" t="n">
        <v>27.8665</v>
      </c>
      <c r="J659" s="0" t="n">
        <v>7.997</v>
      </c>
      <c r="K659" s="0" t="n">
        <v>4.50495</v>
      </c>
      <c r="L659" s="0" t="n">
        <v>57.91409</v>
      </c>
      <c r="M659" s="0" t="n">
        <v>0.8833</v>
      </c>
      <c r="N659" s="0" t="n">
        <v>0</v>
      </c>
      <c r="O659" s="0" t="n">
        <v>0.00414</v>
      </c>
      <c r="P659" s="0" t="n">
        <v>4.30138</v>
      </c>
      <c r="Q659" s="0" t="n">
        <v>52.29746</v>
      </c>
      <c r="R659" s="0" t="n">
        <v>1.9255</v>
      </c>
      <c r="S659" s="0" t="n">
        <v>0</v>
      </c>
      <c r="T659" s="0" t="n">
        <v>0</v>
      </c>
      <c r="U659" s="0" t="n">
        <v>0</v>
      </c>
      <c r="V659" s="2" t="n">
        <v>11.01</v>
      </c>
      <c r="W659" s="2" t="n">
        <v>478.17</v>
      </c>
      <c r="X659" s="2" t="n">
        <v>52.645</v>
      </c>
      <c r="Y659" s="2" t="n">
        <v>0</v>
      </c>
    </row>
    <row r="660" customFormat="false" ht="12.75" hidden="false" customHeight="false" outlineLevel="0" collapsed="false">
      <c r="B660" s="0" t="n">
        <v>5.85</v>
      </c>
      <c r="C660" s="0" t="n">
        <v>5.799</v>
      </c>
      <c r="D660" s="0" t="n">
        <v>18.7453</v>
      </c>
      <c r="E660" s="0" t="n">
        <v>18.479</v>
      </c>
      <c r="F660" s="0" t="n">
        <v>4.1305</v>
      </c>
      <c r="G660" s="0" t="n">
        <v>3.782928</v>
      </c>
      <c r="H660" s="0" t="n">
        <v>30.5476</v>
      </c>
      <c r="I660" s="0" t="n">
        <v>27.8806</v>
      </c>
      <c r="J660" s="0" t="n">
        <v>7.993</v>
      </c>
      <c r="K660" s="0" t="n">
        <v>4.50252</v>
      </c>
      <c r="L660" s="0" t="n">
        <v>57.92526</v>
      </c>
      <c r="M660" s="0" t="n">
        <v>0.8783</v>
      </c>
      <c r="N660" s="0" t="n">
        <v>0</v>
      </c>
      <c r="O660" s="0" t="n">
        <v>0.00416</v>
      </c>
      <c r="P660" s="0" t="n">
        <v>4.30138</v>
      </c>
      <c r="Q660" s="0" t="n">
        <v>52.29746</v>
      </c>
      <c r="R660" s="0" t="n">
        <v>1.9231</v>
      </c>
      <c r="S660" s="0" t="n">
        <v>0</v>
      </c>
      <c r="T660" s="0" t="n">
        <v>0</v>
      </c>
      <c r="U660" s="0" t="n">
        <v>0</v>
      </c>
      <c r="V660" s="2" t="n">
        <v>10.892</v>
      </c>
      <c r="W660" s="2" t="n">
        <v>476.44</v>
      </c>
      <c r="X660" s="2" t="n">
        <v>51.895</v>
      </c>
      <c r="Y660" s="2" t="n">
        <v>0</v>
      </c>
    </row>
    <row r="661" customFormat="false" ht="12.75" hidden="false" customHeight="false" outlineLevel="0" collapsed="false">
      <c r="B661" s="0" t="n">
        <v>5.876</v>
      </c>
      <c r="C661" s="0" t="n">
        <v>5.825</v>
      </c>
      <c r="D661" s="0" t="n">
        <v>18.7453</v>
      </c>
      <c r="E661" s="0" t="n">
        <v>18.4691</v>
      </c>
      <c r="F661" s="0" t="n">
        <v>4.145103</v>
      </c>
      <c r="G661" s="0" t="n">
        <v>3.783429</v>
      </c>
      <c r="H661" s="0" t="n">
        <v>30.668</v>
      </c>
      <c r="I661" s="0" t="n">
        <v>27.8914</v>
      </c>
      <c r="J661" s="0" t="n">
        <v>7.997</v>
      </c>
      <c r="K661" s="0" t="n">
        <v>4.49474</v>
      </c>
      <c r="L661" s="0" t="n">
        <v>57.86663</v>
      </c>
      <c r="M661" s="0" t="n">
        <v>0.8707</v>
      </c>
      <c r="N661" s="0" t="n">
        <v>0</v>
      </c>
      <c r="O661" s="0" t="n">
        <v>0.00417</v>
      </c>
      <c r="P661" s="0" t="n">
        <v>4.30138</v>
      </c>
      <c r="Q661" s="0" t="n">
        <v>52.29746</v>
      </c>
      <c r="R661" s="0" t="n">
        <v>1.9194</v>
      </c>
      <c r="S661" s="0" t="n">
        <v>0</v>
      </c>
      <c r="T661" s="0" t="n">
        <v>0</v>
      </c>
      <c r="U661" s="0" t="n">
        <v>0</v>
      </c>
      <c r="V661" s="2" t="n">
        <v>10.83</v>
      </c>
      <c r="W661" s="2" t="n">
        <v>476.44</v>
      </c>
      <c r="X661" s="2" t="n">
        <v>51.599</v>
      </c>
      <c r="Y661" s="2" t="n">
        <v>0</v>
      </c>
    </row>
    <row r="662" customFormat="false" ht="12.75" hidden="false" customHeight="false" outlineLevel="0" collapsed="false">
      <c r="B662" s="0" t="n">
        <v>5.876</v>
      </c>
      <c r="C662" s="0" t="n">
        <v>5.825</v>
      </c>
      <c r="D662" s="0" t="n">
        <v>18.7452</v>
      </c>
      <c r="E662" s="0" t="n">
        <v>18.4686</v>
      </c>
      <c r="F662" s="0" t="n">
        <v>4.158106</v>
      </c>
      <c r="G662" s="0" t="n">
        <v>3.783856</v>
      </c>
      <c r="H662" s="0" t="n">
        <v>30.7754</v>
      </c>
      <c r="I662" s="0" t="n">
        <v>27.8952</v>
      </c>
      <c r="J662" s="0" t="n">
        <v>7.997</v>
      </c>
      <c r="K662" s="0" t="n">
        <v>4.493</v>
      </c>
      <c r="L662" s="0" t="n">
        <v>57.88122</v>
      </c>
      <c r="M662" s="0" t="n">
        <v>0.8657</v>
      </c>
      <c r="N662" s="0" t="n">
        <v>0</v>
      </c>
      <c r="O662" s="0" t="n">
        <v>0.00418</v>
      </c>
      <c r="P662" s="0" t="n">
        <v>4.30138</v>
      </c>
      <c r="Q662" s="0" t="n">
        <v>52.29746</v>
      </c>
      <c r="R662" s="0" t="n">
        <v>1.917</v>
      </c>
      <c r="S662" s="0" t="n">
        <v>0</v>
      </c>
      <c r="T662" s="0" t="n">
        <v>0</v>
      </c>
      <c r="U662" s="0" t="n">
        <v>0</v>
      </c>
      <c r="V662" s="2" t="n">
        <v>10.768</v>
      </c>
      <c r="W662" s="2" t="n">
        <v>476.44</v>
      </c>
      <c r="X662" s="2" t="n">
        <v>51.303</v>
      </c>
      <c r="Y662" s="2" t="n">
        <v>0</v>
      </c>
    </row>
    <row r="663" customFormat="false" ht="12.75" hidden="false" customHeight="false" outlineLevel="0" collapsed="false">
      <c r="B663" s="0" t="n">
        <v>5.927</v>
      </c>
      <c r="C663" s="0" t="n">
        <v>5.875</v>
      </c>
      <c r="D663" s="0" t="n">
        <v>18.7452</v>
      </c>
      <c r="E663" s="0" t="n">
        <v>18.4738</v>
      </c>
      <c r="F663" s="0" t="n">
        <v>4.169864</v>
      </c>
      <c r="G663" s="0" t="n">
        <v>3.784124</v>
      </c>
      <c r="H663" s="0" t="n">
        <v>30.8725</v>
      </c>
      <c r="I663" s="0" t="n">
        <v>27.8939</v>
      </c>
      <c r="J663" s="0" t="n">
        <v>7.997</v>
      </c>
      <c r="K663" s="0" t="n">
        <v>4.49206</v>
      </c>
      <c r="L663" s="0" t="n">
        <v>57.9027</v>
      </c>
      <c r="M663" s="0" t="n">
        <v>0.8608</v>
      </c>
      <c r="N663" s="0" t="n">
        <v>0</v>
      </c>
      <c r="O663" s="0" t="n">
        <v>0.00419</v>
      </c>
      <c r="P663" s="0" t="n">
        <v>4.30138</v>
      </c>
      <c r="Q663" s="0" t="n">
        <v>52.29746</v>
      </c>
      <c r="R663" s="0" t="n">
        <v>1.9145</v>
      </c>
      <c r="S663" s="0" t="n">
        <v>0</v>
      </c>
      <c r="T663" s="0" t="n">
        <v>0</v>
      </c>
      <c r="U663" s="0" t="n">
        <v>0</v>
      </c>
      <c r="V663" s="2" t="n">
        <v>10.584</v>
      </c>
      <c r="W663" s="2" t="n">
        <v>476.44</v>
      </c>
      <c r="X663" s="2" t="n">
        <v>50.427</v>
      </c>
      <c r="Y663" s="2" t="n">
        <v>0</v>
      </c>
    </row>
    <row r="664" customFormat="false" ht="12.75" hidden="false" customHeight="false" outlineLevel="0" collapsed="false">
      <c r="B664" s="0" t="n">
        <v>5.953</v>
      </c>
      <c r="C664" s="0" t="n">
        <v>5.901</v>
      </c>
      <c r="D664" s="0" t="n">
        <v>18.7448</v>
      </c>
      <c r="E664" s="0" t="n">
        <v>18.483</v>
      </c>
      <c r="F664" s="0" t="n">
        <v>4.180927</v>
      </c>
      <c r="G664" s="0" t="n">
        <v>3.784291</v>
      </c>
      <c r="H664" s="0" t="n">
        <v>30.9641</v>
      </c>
      <c r="I664" s="0" t="n">
        <v>27.889</v>
      </c>
      <c r="J664" s="0" t="n">
        <v>7.993</v>
      </c>
      <c r="K664" s="0" t="n">
        <v>4.48515</v>
      </c>
      <c r="L664" s="0" t="n">
        <v>57.84483</v>
      </c>
      <c r="M664" s="0" t="n">
        <v>0.8583</v>
      </c>
      <c r="N664" s="0" t="n">
        <v>0</v>
      </c>
      <c r="O664" s="0" t="n">
        <v>0.0042</v>
      </c>
      <c r="P664" s="0" t="n">
        <v>4.30138</v>
      </c>
      <c r="Q664" s="0" t="n">
        <v>52.29746</v>
      </c>
      <c r="R664" s="0" t="n">
        <v>1.9133</v>
      </c>
      <c r="S664" s="0" t="n">
        <v>0</v>
      </c>
      <c r="T664" s="0" t="n">
        <v>0</v>
      </c>
      <c r="U664" s="0" t="n">
        <v>0</v>
      </c>
      <c r="V664" s="2" t="n">
        <v>10.524</v>
      </c>
      <c r="W664" s="2" t="n">
        <v>476.44</v>
      </c>
      <c r="X664" s="2" t="n">
        <v>50.138</v>
      </c>
      <c r="Y664" s="2" t="n">
        <v>0</v>
      </c>
    </row>
    <row r="665" customFormat="false" ht="12.75" hidden="false" customHeight="false" outlineLevel="0" collapsed="false">
      <c r="B665" s="0" t="n">
        <v>5.966</v>
      </c>
      <c r="C665" s="0" t="n">
        <v>5.914</v>
      </c>
      <c r="D665" s="0" t="n">
        <v>18.7446</v>
      </c>
      <c r="E665" s="0" t="n">
        <v>18.4936</v>
      </c>
      <c r="F665" s="0" t="n">
        <v>4.191193</v>
      </c>
      <c r="G665" s="0" t="n">
        <v>3.78419</v>
      </c>
      <c r="H665" s="0" t="n">
        <v>31.049</v>
      </c>
      <c r="I665" s="0" t="n">
        <v>27.881</v>
      </c>
      <c r="J665" s="0" t="n">
        <v>7.997</v>
      </c>
      <c r="K665" s="0" t="n">
        <v>4.48409</v>
      </c>
      <c r="L665" s="0" t="n">
        <v>57.86029</v>
      </c>
      <c r="M665" s="0" t="n">
        <v>0.8558</v>
      </c>
      <c r="N665" s="0" t="n">
        <v>0</v>
      </c>
      <c r="O665" s="0" t="n">
        <v>0.00421</v>
      </c>
      <c r="P665" s="0" t="n">
        <v>4.30138</v>
      </c>
      <c r="Q665" s="0" t="n">
        <v>52.29746</v>
      </c>
      <c r="R665" s="0" t="n">
        <v>1.9121</v>
      </c>
      <c r="S665" s="0" t="n">
        <v>0</v>
      </c>
      <c r="T665" s="0" t="n">
        <v>0</v>
      </c>
      <c r="U665" s="0" t="n">
        <v>0</v>
      </c>
      <c r="V665" s="2" t="n">
        <v>10.493</v>
      </c>
      <c r="W665" s="2" t="n">
        <v>476.44</v>
      </c>
      <c r="X665" s="2" t="n">
        <v>49.995</v>
      </c>
      <c r="Y665" s="2" t="n">
        <v>0</v>
      </c>
    </row>
    <row r="666" customFormat="false" ht="12.75" hidden="false" customHeight="false" outlineLevel="0" collapsed="false">
      <c r="B666" s="0" t="n">
        <v>5.973</v>
      </c>
      <c r="C666" s="0" t="n">
        <v>5.92</v>
      </c>
      <c r="D666" s="0" t="n">
        <v>18.7446</v>
      </c>
      <c r="E666" s="0" t="n">
        <v>18.5038</v>
      </c>
      <c r="F666" s="0" t="n">
        <v>4.200502</v>
      </c>
      <c r="G666" s="0" t="n">
        <v>3.783963</v>
      </c>
      <c r="H666" s="0" t="n">
        <v>31.126</v>
      </c>
      <c r="I666" s="0" t="n">
        <v>27.8723</v>
      </c>
      <c r="J666" s="0" t="n">
        <v>7.993</v>
      </c>
      <c r="K666" s="0" t="n">
        <v>4.48298</v>
      </c>
      <c r="L666" s="0" t="n">
        <v>57.87262</v>
      </c>
      <c r="M666" s="0" t="n">
        <v>0.8534</v>
      </c>
      <c r="N666" s="0" t="n">
        <v>0</v>
      </c>
      <c r="O666" s="0" t="n">
        <v>0.00422</v>
      </c>
      <c r="P666" s="0" t="n">
        <v>4.30138</v>
      </c>
      <c r="Q666" s="0" t="n">
        <v>52.29746</v>
      </c>
      <c r="R666" s="0" t="n">
        <v>1.9109</v>
      </c>
      <c r="S666" s="0" t="n">
        <v>0</v>
      </c>
      <c r="T666" s="0" t="n">
        <v>0</v>
      </c>
      <c r="U666" s="0" t="n">
        <v>0</v>
      </c>
      <c r="V666" s="2" t="n">
        <v>10.285</v>
      </c>
      <c r="W666" s="2" t="n">
        <v>476.44</v>
      </c>
      <c r="X666" s="2" t="n">
        <v>48.999</v>
      </c>
      <c r="Y666" s="2" t="n">
        <v>0</v>
      </c>
    </row>
    <row r="667" customFormat="false" ht="12.75" hidden="false" customHeight="false" outlineLevel="0" collapsed="false">
      <c r="B667" s="0" t="n">
        <v>6.012</v>
      </c>
      <c r="C667" s="0" t="n">
        <v>5.959</v>
      </c>
      <c r="D667" s="0" t="n">
        <v>18.7443</v>
      </c>
      <c r="E667" s="0" t="n">
        <v>18.5101</v>
      </c>
      <c r="F667" s="0" t="n">
        <v>4.209356</v>
      </c>
      <c r="G667" s="0" t="n">
        <v>3.784023</v>
      </c>
      <c r="H667" s="0" t="n">
        <v>31.1994</v>
      </c>
      <c r="I667" s="0" t="n">
        <v>27.8685</v>
      </c>
      <c r="J667" s="0" t="n">
        <v>7.997</v>
      </c>
      <c r="K667" s="0" t="n">
        <v>4.48249</v>
      </c>
      <c r="L667" s="0" t="n">
        <v>57.89133</v>
      </c>
      <c r="M667" s="0" t="n">
        <v>0.8534</v>
      </c>
      <c r="N667" s="0" t="n">
        <v>0</v>
      </c>
      <c r="O667" s="0" t="n">
        <v>0.00424</v>
      </c>
      <c r="P667" s="0" t="n">
        <v>4.30138</v>
      </c>
      <c r="Q667" s="0" t="n">
        <v>52.29746</v>
      </c>
      <c r="R667" s="0" t="n">
        <v>1.9109</v>
      </c>
      <c r="S667" s="0" t="n">
        <v>0</v>
      </c>
      <c r="T667" s="0" t="n">
        <v>0</v>
      </c>
      <c r="U667" s="0" t="n">
        <v>0</v>
      </c>
      <c r="V667" s="2" t="n">
        <v>10.226</v>
      </c>
      <c r="W667" s="2" t="n">
        <v>476.44</v>
      </c>
      <c r="X667" s="2" t="n">
        <v>48.719</v>
      </c>
      <c r="Y667" s="2" t="n">
        <v>0</v>
      </c>
    </row>
    <row r="668" customFormat="false" ht="12.75" hidden="false" customHeight="false" outlineLevel="0" collapsed="false">
      <c r="B668" s="0" t="n">
        <v>6.025</v>
      </c>
      <c r="C668" s="0" t="n">
        <v>5.972</v>
      </c>
      <c r="D668" s="0" t="n">
        <v>18.7441</v>
      </c>
      <c r="E668" s="0" t="n">
        <v>18.5089</v>
      </c>
      <c r="F668" s="0" t="n">
        <v>4.21873</v>
      </c>
      <c r="G668" s="0" t="n">
        <v>3.784123</v>
      </c>
      <c r="H668" s="0" t="n">
        <v>31.2771</v>
      </c>
      <c r="I668" s="0" t="n">
        <v>27.8702</v>
      </c>
      <c r="J668" s="0" t="n">
        <v>7.993</v>
      </c>
      <c r="K668" s="0" t="n">
        <v>4.4757</v>
      </c>
      <c r="L668" s="0" t="n">
        <v>57.8303</v>
      </c>
      <c r="M668" s="0" t="n">
        <v>0.8485</v>
      </c>
      <c r="N668" s="0" t="n">
        <v>0</v>
      </c>
      <c r="O668" s="0" t="n">
        <v>0.00425</v>
      </c>
      <c r="P668" s="0" t="n">
        <v>4.30138</v>
      </c>
      <c r="Q668" s="0" t="n">
        <v>52.29746</v>
      </c>
      <c r="R668" s="0" t="n">
        <v>1.9084</v>
      </c>
      <c r="S668" s="0" t="n">
        <v>0</v>
      </c>
      <c r="T668" s="0" t="n">
        <v>0</v>
      </c>
      <c r="U668" s="0" t="n">
        <v>0</v>
      </c>
      <c r="V668" s="2" t="n">
        <v>10.233</v>
      </c>
      <c r="W668" s="2" t="n">
        <v>474.71</v>
      </c>
      <c r="X668" s="2" t="n">
        <v>48.579</v>
      </c>
      <c r="Y668" s="2" t="n">
        <v>0</v>
      </c>
    </row>
    <row r="669" customFormat="false" ht="12.75" hidden="false" customHeight="false" outlineLevel="0" collapsed="false">
      <c r="B669" s="0" t="n">
        <v>6.05</v>
      </c>
      <c r="C669" s="0" t="n">
        <v>5.997</v>
      </c>
      <c r="D669" s="0" t="n">
        <v>18.7441</v>
      </c>
      <c r="E669" s="0" t="n">
        <v>18.5026</v>
      </c>
      <c r="F669" s="0" t="n">
        <v>4.226984</v>
      </c>
      <c r="G669" s="0" t="n">
        <v>3.784057</v>
      </c>
      <c r="H669" s="0" t="n">
        <v>31.3453</v>
      </c>
      <c r="I669" s="0" t="n">
        <v>27.8738</v>
      </c>
      <c r="J669" s="0" t="n">
        <v>7.997</v>
      </c>
      <c r="K669" s="0" t="n">
        <v>4.46893</v>
      </c>
      <c r="L669" s="0" t="n">
        <v>57.76629</v>
      </c>
      <c r="M669" s="0" t="n">
        <v>0.8461</v>
      </c>
      <c r="N669" s="0" t="n">
        <v>0</v>
      </c>
      <c r="O669" s="0" t="n">
        <v>0.00426</v>
      </c>
      <c r="P669" s="0" t="n">
        <v>4.30138</v>
      </c>
      <c r="Q669" s="0" t="n">
        <v>52.29746</v>
      </c>
      <c r="R669" s="0" t="n">
        <v>1.9072</v>
      </c>
      <c r="S669" s="0" t="n">
        <v>0</v>
      </c>
      <c r="T669" s="0" t="n">
        <v>0</v>
      </c>
      <c r="U669" s="0" t="n">
        <v>0</v>
      </c>
      <c r="V669" s="2" t="n">
        <v>9.9932</v>
      </c>
      <c r="W669" s="2" t="n">
        <v>476.44</v>
      </c>
      <c r="X669" s="2" t="n">
        <v>47.611</v>
      </c>
      <c r="Y669" s="2" t="n">
        <v>0</v>
      </c>
    </row>
    <row r="670" customFormat="false" ht="12.75" hidden="false" customHeight="false" outlineLevel="0" collapsed="false">
      <c r="B670" s="0" t="n">
        <v>6.082</v>
      </c>
      <c r="C670" s="0" t="n">
        <v>6.029</v>
      </c>
      <c r="D670" s="0" t="n">
        <v>18.744</v>
      </c>
      <c r="E670" s="0" t="n">
        <v>18.4984</v>
      </c>
      <c r="F670" s="0" t="n">
        <v>4.233228</v>
      </c>
      <c r="G670" s="0" t="n">
        <v>3.784057</v>
      </c>
      <c r="H670" s="0" t="n">
        <v>31.3971</v>
      </c>
      <c r="I670" s="0" t="n">
        <v>27.8766</v>
      </c>
      <c r="J670" s="0" t="n">
        <v>7.997</v>
      </c>
      <c r="K670" s="0" t="n">
        <v>4.46829</v>
      </c>
      <c r="L670" s="0" t="n">
        <v>57.77573</v>
      </c>
      <c r="M670" s="0" t="n">
        <v>0.8436</v>
      </c>
      <c r="N670" s="0" t="n">
        <v>0</v>
      </c>
      <c r="O670" s="0" t="n">
        <v>0.00427</v>
      </c>
      <c r="P670" s="0" t="n">
        <v>4.30138</v>
      </c>
      <c r="Q670" s="0" t="n">
        <v>52.29746</v>
      </c>
      <c r="R670" s="0" t="n">
        <v>1.906</v>
      </c>
      <c r="S670" s="0" t="n">
        <v>0</v>
      </c>
      <c r="T670" s="0" t="n">
        <v>0</v>
      </c>
      <c r="U670" s="0" t="n">
        <v>0</v>
      </c>
      <c r="V670" s="2" t="n">
        <v>9.9074</v>
      </c>
      <c r="W670" s="2" t="n">
        <v>476.44</v>
      </c>
      <c r="X670" s="2" t="n">
        <v>47.203</v>
      </c>
      <c r="Y670" s="2" t="n">
        <v>0</v>
      </c>
    </row>
    <row r="671" customFormat="false" ht="12.75" hidden="false" customHeight="false" outlineLevel="0" collapsed="false">
      <c r="B671" s="0" t="n">
        <v>6.069</v>
      </c>
      <c r="C671" s="0" t="n">
        <v>6.016</v>
      </c>
      <c r="D671" s="0" t="n">
        <v>18.7439</v>
      </c>
      <c r="E671" s="0" t="n">
        <v>18.5009</v>
      </c>
      <c r="F671" s="0" t="n">
        <v>4.238971</v>
      </c>
      <c r="G671" s="0" t="n">
        <v>3.784324</v>
      </c>
      <c r="H671" s="0" t="n">
        <v>31.4447</v>
      </c>
      <c r="I671" s="0" t="n">
        <v>27.8772</v>
      </c>
      <c r="J671" s="0" t="n">
        <v>7.997</v>
      </c>
      <c r="K671" s="0" t="n">
        <v>4.46161</v>
      </c>
      <c r="L671" s="0" t="n">
        <v>57.70569</v>
      </c>
      <c r="M671" s="0" t="n">
        <v>0.8412</v>
      </c>
      <c r="N671" s="0" t="n">
        <v>0</v>
      </c>
      <c r="O671" s="0" t="n">
        <v>0.00428</v>
      </c>
      <c r="P671" s="0" t="n">
        <v>4.30138</v>
      </c>
      <c r="Q671" s="0" t="n">
        <v>52.29746</v>
      </c>
      <c r="R671" s="0" t="n">
        <v>1.9048</v>
      </c>
      <c r="S671" s="0" t="n">
        <v>0</v>
      </c>
      <c r="T671" s="0" t="n">
        <v>0</v>
      </c>
      <c r="U671" s="0" t="n">
        <v>0</v>
      </c>
      <c r="V671" s="2" t="n">
        <v>9.9074</v>
      </c>
      <c r="W671" s="2" t="n">
        <v>476.44</v>
      </c>
      <c r="X671" s="2" t="n">
        <v>47.203</v>
      </c>
      <c r="Y671" s="2" t="n">
        <v>0</v>
      </c>
    </row>
    <row r="672" customFormat="false" ht="12.75" hidden="false" customHeight="false" outlineLevel="0" collapsed="false">
      <c r="B672" s="0" t="n">
        <v>6.117</v>
      </c>
      <c r="C672" s="0" t="n">
        <v>6.064</v>
      </c>
      <c r="D672" s="0" t="n">
        <v>18.7438</v>
      </c>
      <c r="E672" s="0" t="n">
        <v>18.5071</v>
      </c>
      <c r="F672" s="0" t="n">
        <v>4.244043</v>
      </c>
      <c r="G672" s="0" t="n">
        <v>3.784818</v>
      </c>
      <c r="H672" s="0" t="n">
        <v>31.4868</v>
      </c>
      <c r="I672" s="0" t="n">
        <v>27.877</v>
      </c>
      <c r="J672" s="0" t="n">
        <v>7.993</v>
      </c>
      <c r="K672" s="0" t="n">
        <v>4.46593</v>
      </c>
      <c r="L672" s="0" t="n">
        <v>57.77597</v>
      </c>
      <c r="M672" s="0" t="n">
        <v>0.8412</v>
      </c>
      <c r="N672" s="0" t="n">
        <v>0</v>
      </c>
      <c r="O672" s="0" t="n">
        <v>0.00429</v>
      </c>
      <c r="P672" s="0" t="n">
        <v>4.30138</v>
      </c>
      <c r="Q672" s="0" t="n">
        <v>52.29746</v>
      </c>
      <c r="R672" s="0" t="n">
        <v>1.9048</v>
      </c>
      <c r="S672" s="0" t="n">
        <v>0</v>
      </c>
      <c r="T672" s="0" t="n">
        <v>0</v>
      </c>
      <c r="U672" s="0" t="n">
        <v>0</v>
      </c>
      <c r="V672" s="2" t="n">
        <v>9.7379</v>
      </c>
      <c r="W672" s="2" t="n">
        <v>476.44</v>
      </c>
      <c r="X672" s="2" t="n">
        <v>46.395</v>
      </c>
      <c r="Y672" s="2" t="n">
        <v>0</v>
      </c>
    </row>
    <row r="673" customFormat="false" ht="12.75" hidden="false" customHeight="false" outlineLevel="0" collapsed="false">
      <c r="B673" s="0" t="n">
        <v>6.121</v>
      </c>
      <c r="C673" s="0" t="n">
        <v>6.068</v>
      </c>
      <c r="D673" s="0" t="n">
        <v>18.7438</v>
      </c>
      <c r="E673" s="0" t="n">
        <v>18.5087</v>
      </c>
      <c r="F673" s="0" t="n">
        <v>4.248529</v>
      </c>
      <c r="G673" s="0" t="n">
        <v>3.785467</v>
      </c>
      <c r="H673" s="0" t="n">
        <v>31.5239</v>
      </c>
      <c r="I673" s="0" t="n">
        <v>27.8812</v>
      </c>
      <c r="J673" s="0" t="n">
        <v>7.997</v>
      </c>
      <c r="K673" s="0" t="n">
        <v>4.46563</v>
      </c>
      <c r="L673" s="0" t="n">
        <v>57.78483</v>
      </c>
      <c r="M673" s="0" t="n">
        <v>0.8412</v>
      </c>
      <c r="N673" s="0" t="n">
        <v>0</v>
      </c>
      <c r="O673" s="0" t="n">
        <v>0.00431</v>
      </c>
      <c r="P673" s="0" t="n">
        <v>4.30138</v>
      </c>
      <c r="Q673" s="0" t="n">
        <v>52.29746</v>
      </c>
      <c r="R673" s="0" t="n">
        <v>1.9048</v>
      </c>
      <c r="S673" s="0" t="n">
        <v>0</v>
      </c>
      <c r="T673" s="0" t="n">
        <v>0</v>
      </c>
      <c r="U673" s="0" t="n">
        <v>0</v>
      </c>
      <c r="V673" s="2" t="n">
        <v>9.6265</v>
      </c>
      <c r="W673" s="2" t="n">
        <v>476.44</v>
      </c>
      <c r="X673" s="2" t="n">
        <v>45.864</v>
      </c>
      <c r="Y673" s="2" t="n">
        <v>0</v>
      </c>
    </row>
    <row r="674" customFormat="false" ht="12.75" hidden="false" customHeight="false" outlineLevel="0" collapsed="false">
      <c r="B674" s="0" t="n">
        <v>6.157</v>
      </c>
      <c r="C674" s="0" t="n">
        <v>6.102</v>
      </c>
      <c r="D674" s="0" t="n">
        <v>18.7438</v>
      </c>
      <c r="E674" s="0" t="n">
        <v>18.5085</v>
      </c>
      <c r="F674" s="0" t="n">
        <v>4.252962</v>
      </c>
      <c r="G674" s="0" t="n">
        <v>3.786416</v>
      </c>
      <c r="H674" s="0" t="n">
        <v>31.5606</v>
      </c>
      <c r="I674" s="0" t="n">
        <v>27.8891</v>
      </c>
      <c r="J674" s="0" t="n">
        <v>7.997</v>
      </c>
      <c r="K674" s="0" t="n">
        <v>4.46579</v>
      </c>
      <c r="L674" s="0" t="n">
        <v>57.79967</v>
      </c>
      <c r="M674" s="0" t="n">
        <v>0.8436</v>
      </c>
      <c r="N674" s="0" t="n">
        <v>0</v>
      </c>
      <c r="O674" s="0" t="n">
        <v>0.00432</v>
      </c>
      <c r="P674" s="0" t="n">
        <v>4.30138</v>
      </c>
      <c r="Q674" s="0" t="n">
        <v>52.29746</v>
      </c>
      <c r="R674" s="0" t="n">
        <v>1.906</v>
      </c>
      <c r="S674" s="0" t="n">
        <v>0</v>
      </c>
      <c r="T674" s="0" t="n">
        <v>0</v>
      </c>
      <c r="U674" s="0" t="n">
        <v>0</v>
      </c>
      <c r="V674" s="2" t="n">
        <v>9.6265</v>
      </c>
      <c r="W674" s="2" t="n">
        <v>476.44</v>
      </c>
      <c r="X674" s="2" t="n">
        <v>45.864</v>
      </c>
      <c r="Y674" s="2" t="n">
        <v>0</v>
      </c>
    </row>
    <row r="675" customFormat="false" ht="12.75" hidden="false" customHeight="false" outlineLevel="0" collapsed="false">
      <c r="B675" s="0" t="n">
        <v>6.16</v>
      </c>
      <c r="C675" s="0" t="n">
        <v>6.106</v>
      </c>
      <c r="D675" s="0" t="n">
        <v>18.7438</v>
      </c>
      <c r="E675" s="0" t="n">
        <v>18.5089</v>
      </c>
      <c r="F675" s="0" t="n">
        <v>4.257203</v>
      </c>
      <c r="G675" s="0" t="n">
        <v>3.787345</v>
      </c>
      <c r="H675" s="0" t="n">
        <v>31.5958</v>
      </c>
      <c r="I675" s="0" t="n">
        <v>27.8965</v>
      </c>
      <c r="J675" s="0" t="n">
        <v>7.997</v>
      </c>
      <c r="K675" s="0" t="n">
        <v>4.46643</v>
      </c>
      <c r="L675" s="0" t="n">
        <v>57.82006</v>
      </c>
      <c r="M675" s="0" t="n">
        <v>0.8436</v>
      </c>
      <c r="N675" s="0" t="n">
        <v>0</v>
      </c>
      <c r="O675" s="0" t="n">
        <v>0.00433</v>
      </c>
      <c r="P675" s="0" t="n">
        <v>4.30138</v>
      </c>
      <c r="Q675" s="0" t="n">
        <v>52.29746</v>
      </c>
      <c r="R675" s="0" t="n">
        <v>1.906</v>
      </c>
      <c r="S675" s="0" t="n">
        <v>0</v>
      </c>
      <c r="T675" s="0" t="n">
        <v>0</v>
      </c>
      <c r="U675" s="0" t="n">
        <v>0</v>
      </c>
      <c r="V675" s="2" t="n">
        <v>9.4617</v>
      </c>
      <c r="W675" s="2" t="n">
        <v>476.44</v>
      </c>
      <c r="X675" s="2" t="n">
        <v>45.079</v>
      </c>
      <c r="Y675" s="2" t="n">
        <v>0</v>
      </c>
    </row>
    <row r="676" customFormat="false" ht="12.75" hidden="false" customHeight="false" outlineLevel="0" collapsed="false">
      <c r="B676" s="0" t="n">
        <v>6.196</v>
      </c>
      <c r="C676" s="0" t="n">
        <v>6.141</v>
      </c>
      <c r="D676" s="0" t="n">
        <v>18.7437</v>
      </c>
      <c r="E676" s="0" t="n">
        <v>18.511</v>
      </c>
      <c r="F676" s="0" t="n">
        <v>4.26136</v>
      </c>
      <c r="G676" s="0" t="n">
        <v>3.788207</v>
      </c>
      <c r="H676" s="0" t="n">
        <v>31.6302</v>
      </c>
      <c r="I676" s="0" t="n">
        <v>27.9021</v>
      </c>
      <c r="J676" s="0" t="n">
        <v>7.997</v>
      </c>
      <c r="K676" s="0" t="n">
        <v>4.46167</v>
      </c>
      <c r="L676" s="0" t="n">
        <v>57.77033</v>
      </c>
      <c r="M676" s="0" t="n">
        <v>0.8461</v>
      </c>
      <c r="N676" s="0" t="n">
        <v>0</v>
      </c>
      <c r="O676" s="0" t="n">
        <v>0.00434</v>
      </c>
      <c r="P676" s="0" t="n">
        <v>4.30138</v>
      </c>
      <c r="Q676" s="0" t="n">
        <v>52.29746</v>
      </c>
      <c r="R676" s="0" t="n">
        <v>1.9072</v>
      </c>
      <c r="S676" s="0" t="n">
        <v>0</v>
      </c>
      <c r="T676" s="0" t="n">
        <v>0</v>
      </c>
      <c r="U676" s="0" t="n">
        <v>0</v>
      </c>
      <c r="V676" s="2" t="n">
        <v>9.3534</v>
      </c>
      <c r="W676" s="2" t="n">
        <v>476.44</v>
      </c>
      <c r="X676" s="2" t="n">
        <v>44.563</v>
      </c>
      <c r="Y676" s="2" t="n">
        <v>0</v>
      </c>
    </row>
    <row r="677" customFormat="false" ht="12.75" hidden="false" customHeight="false" outlineLevel="0" collapsed="false">
      <c r="B677" s="0" t="n">
        <v>6.205</v>
      </c>
      <c r="C677" s="0" t="n">
        <v>6.15</v>
      </c>
      <c r="D677" s="0" t="n">
        <v>18.744</v>
      </c>
      <c r="E677" s="0" t="n">
        <v>18.5146</v>
      </c>
      <c r="F677" s="0" t="n">
        <v>4.265413</v>
      </c>
      <c r="G677" s="0" t="n">
        <v>3.789003</v>
      </c>
      <c r="H677" s="0" t="n">
        <v>31.6636</v>
      </c>
      <c r="I677" s="0" t="n">
        <v>27.9061</v>
      </c>
      <c r="J677" s="0" t="n">
        <v>7.997</v>
      </c>
      <c r="K677" s="0" t="n">
        <v>4.45593</v>
      </c>
      <c r="L677" s="0" t="n">
        <v>57.70774</v>
      </c>
      <c r="M677" s="0" t="n">
        <v>0.8461</v>
      </c>
      <c r="N677" s="0" t="n">
        <v>0</v>
      </c>
      <c r="O677" s="0" t="n">
        <v>0.00435</v>
      </c>
      <c r="P677" s="0" t="n">
        <v>4.30138</v>
      </c>
      <c r="Q677" s="0" t="n">
        <v>52.29746</v>
      </c>
      <c r="R677" s="0" t="n">
        <v>1.9072</v>
      </c>
      <c r="S677" s="0" t="n">
        <v>0</v>
      </c>
      <c r="T677" s="0" t="n">
        <v>0</v>
      </c>
      <c r="U677" s="0" t="n">
        <v>0</v>
      </c>
      <c r="V677" s="2" t="n">
        <v>9.3534</v>
      </c>
      <c r="W677" s="2" t="n">
        <v>476.44</v>
      </c>
      <c r="X677" s="2" t="n">
        <v>44.563</v>
      </c>
      <c r="Y677" s="2" t="n">
        <v>0</v>
      </c>
    </row>
    <row r="678" customFormat="false" ht="12.75" hidden="false" customHeight="false" outlineLevel="0" collapsed="false">
      <c r="B678" s="0" t="n">
        <v>6.218</v>
      </c>
      <c r="C678" s="0" t="n">
        <v>6.163</v>
      </c>
      <c r="D678" s="0" t="n">
        <v>18.744</v>
      </c>
      <c r="E678" s="0" t="n">
        <v>18.5135</v>
      </c>
      <c r="F678" s="0" t="n">
        <v>4.269237</v>
      </c>
      <c r="G678" s="0" t="n">
        <v>3.789698</v>
      </c>
      <c r="H678" s="0" t="n">
        <v>31.6953</v>
      </c>
      <c r="I678" s="0" t="n">
        <v>27.9126</v>
      </c>
      <c r="J678" s="0" t="n">
        <v>7.993</v>
      </c>
      <c r="K678" s="0" t="n">
        <v>4.4559</v>
      </c>
      <c r="L678" s="0" t="n">
        <v>57.7182</v>
      </c>
      <c r="M678" s="0" t="n">
        <v>0.8509</v>
      </c>
      <c r="N678" s="0" t="n">
        <v>0</v>
      </c>
      <c r="O678" s="0" t="n">
        <v>0.00436</v>
      </c>
      <c r="P678" s="0" t="n">
        <v>4.30138</v>
      </c>
      <c r="Q678" s="0" t="n">
        <v>52.29746</v>
      </c>
      <c r="R678" s="0" t="n">
        <v>1.9096</v>
      </c>
      <c r="S678" s="0" t="n">
        <v>0</v>
      </c>
      <c r="T678" s="0" t="n">
        <v>0</v>
      </c>
      <c r="U678" s="0" t="n">
        <v>0</v>
      </c>
      <c r="V678" s="2" t="n">
        <v>9.2197</v>
      </c>
      <c r="W678" s="2" t="n">
        <v>476.44</v>
      </c>
      <c r="X678" s="2" t="n">
        <v>43.926</v>
      </c>
      <c r="Y678" s="2" t="n">
        <v>0</v>
      </c>
    </row>
    <row r="679" customFormat="false" ht="12.75" hidden="false" customHeight="false" outlineLevel="0" collapsed="false">
      <c r="B679" s="0" t="n">
        <v>6.233</v>
      </c>
      <c r="C679" s="0" t="n">
        <v>6.179</v>
      </c>
      <c r="D679" s="0" t="n">
        <v>18.7445</v>
      </c>
      <c r="E679" s="0" t="n">
        <v>18.5077</v>
      </c>
      <c r="F679" s="0" t="n">
        <v>4.272662</v>
      </c>
      <c r="G679" s="0" t="n">
        <v>3.7904</v>
      </c>
      <c r="H679" s="0" t="n">
        <v>31.7233</v>
      </c>
      <c r="I679" s="0" t="n">
        <v>27.9223</v>
      </c>
      <c r="J679" s="0" t="n">
        <v>7.997</v>
      </c>
      <c r="K679" s="0" t="n">
        <v>4.46153</v>
      </c>
      <c r="L679" s="0" t="n">
        <v>57.80133</v>
      </c>
      <c r="M679" s="0" t="n">
        <v>0.8485</v>
      </c>
      <c r="N679" s="0" t="n">
        <v>0</v>
      </c>
      <c r="O679" s="0" t="n">
        <v>0.00438</v>
      </c>
      <c r="P679" s="0" t="n">
        <v>4.30138</v>
      </c>
      <c r="Q679" s="0" t="n">
        <v>52.29746</v>
      </c>
      <c r="R679" s="0" t="n">
        <v>1.9084</v>
      </c>
      <c r="S679" s="0" t="n">
        <v>0</v>
      </c>
      <c r="T679" s="0" t="n">
        <v>0</v>
      </c>
      <c r="U679" s="0" t="n">
        <v>0</v>
      </c>
      <c r="V679" s="2" t="n">
        <v>9.0879</v>
      </c>
      <c r="W679" s="2" t="n">
        <v>476.44</v>
      </c>
      <c r="X679" s="2" t="n">
        <v>43.298</v>
      </c>
      <c r="Y679" s="2" t="n">
        <v>0</v>
      </c>
    </row>
    <row r="680" customFormat="false" ht="12.75" hidden="false" customHeight="false" outlineLevel="0" collapsed="false">
      <c r="B680" s="0" t="n">
        <v>6.257</v>
      </c>
      <c r="C680" s="0" t="n">
        <v>6.202</v>
      </c>
      <c r="D680" s="0" t="n">
        <v>18.7446</v>
      </c>
      <c r="E680" s="0" t="n">
        <v>18.4995</v>
      </c>
      <c r="F680" s="0" t="n">
        <v>4.275358</v>
      </c>
      <c r="G680" s="0" t="n">
        <v>3.791129</v>
      </c>
      <c r="H680" s="0" t="n">
        <v>31.7455</v>
      </c>
      <c r="I680" s="0" t="n">
        <v>27.9338</v>
      </c>
      <c r="J680" s="0" t="n">
        <v>7.997</v>
      </c>
      <c r="K680" s="0" t="n">
        <v>4.46259</v>
      </c>
      <c r="L680" s="0" t="n">
        <v>57.82301</v>
      </c>
      <c r="M680" s="0" t="n">
        <v>0.8485</v>
      </c>
      <c r="N680" s="0" t="n">
        <v>0</v>
      </c>
      <c r="O680" s="0" t="n">
        <v>0.00439</v>
      </c>
      <c r="P680" s="0" t="n">
        <v>4.30138</v>
      </c>
      <c r="Q680" s="0" t="n">
        <v>52.29746</v>
      </c>
      <c r="R680" s="0" t="n">
        <v>1.9084</v>
      </c>
      <c r="S680" s="0" t="n">
        <v>0</v>
      </c>
      <c r="T680" s="0" t="n">
        <v>0</v>
      </c>
      <c r="U680" s="0" t="n">
        <v>0</v>
      </c>
      <c r="V680" s="2" t="n">
        <v>9.0617</v>
      </c>
      <c r="W680" s="2" t="n">
        <v>476.44</v>
      </c>
      <c r="X680" s="2" t="n">
        <v>43.173</v>
      </c>
      <c r="Y680" s="2" t="n">
        <v>0</v>
      </c>
    </row>
    <row r="681" customFormat="false" ht="12.75" hidden="false" customHeight="false" outlineLevel="0" collapsed="false">
      <c r="B681" s="0" t="n">
        <v>6.263</v>
      </c>
      <c r="C681" s="0" t="n">
        <v>6.208</v>
      </c>
      <c r="D681" s="0" t="n">
        <v>18.7448</v>
      </c>
      <c r="E681" s="0" t="n">
        <v>18.4898</v>
      </c>
      <c r="F681" s="0" t="n">
        <v>4.277333</v>
      </c>
      <c r="G681" s="0" t="n">
        <v>3.791865</v>
      </c>
      <c r="H681" s="0" t="n">
        <v>31.7618</v>
      </c>
      <c r="I681" s="0" t="n">
        <v>27.9463</v>
      </c>
      <c r="J681" s="0" t="n">
        <v>7.997</v>
      </c>
      <c r="K681" s="0" t="n">
        <v>4.46348</v>
      </c>
      <c r="L681" s="0" t="n">
        <v>57.84034</v>
      </c>
      <c r="M681" s="0" t="n">
        <v>0.8485</v>
      </c>
      <c r="N681" s="0" t="n">
        <v>0</v>
      </c>
      <c r="O681" s="0" t="n">
        <v>0.0044</v>
      </c>
      <c r="P681" s="0" t="n">
        <v>4.30138</v>
      </c>
      <c r="Q681" s="0" t="n">
        <v>52.29746</v>
      </c>
      <c r="R681" s="0" t="n">
        <v>1.9084</v>
      </c>
      <c r="S681" s="0" t="n">
        <v>0</v>
      </c>
      <c r="T681" s="0" t="n">
        <v>0</v>
      </c>
      <c r="U681" s="0" t="n">
        <v>0</v>
      </c>
      <c r="V681" s="2" t="n">
        <v>8.9579</v>
      </c>
      <c r="W681" s="2" t="n">
        <v>476.44</v>
      </c>
      <c r="X681" s="2" t="n">
        <v>42.679</v>
      </c>
      <c r="Y681" s="2" t="n">
        <v>0</v>
      </c>
    </row>
    <row r="682" customFormat="false" ht="12.75" hidden="false" customHeight="false" outlineLevel="0" collapsed="false">
      <c r="B682" s="0" t="n">
        <v>6.301</v>
      </c>
      <c r="C682" s="0" t="n">
        <v>6.246</v>
      </c>
      <c r="D682" s="0" t="n">
        <v>18.7452</v>
      </c>
      <c r="E682" s="0" t="n">
        <v>18.4821</v>
      </c>
      <c r="F682" s="0" t="n">
        <v>4.279206</v>
      </c>
      <c r="G682" s="0" t="n">
        <v>3.792694</v>
      </c>
      <c r="H682" s="0" t="n">
        <v>31.777</v>
      </c>
      <c r="I682" s="0" t="n">
        <v>27.9583</v>
      </c>
      <c r="J682" s="0" t="n">
        <v>7.993</v>
      </c>
      <c r="K682" s="0" t="n">
        <v>4.46479</v>
      </c>
      <c r="L682" s="0" t="n">
        <v>57.86288</v>
      </c>
      <c r="M682" s="0" t="n">
        <v>0.8485</v>
      </c>
      <c r="N682" s="0" t="n">
        <v>0</v>
      </c>
      <c r="O682" s="0" t="n">
        <v>0.00441</v>
      </c>
      <c r="P682" s="0" t="n">
        <v>4.30138</v>
      </c>
      <c r="Q682" s="0" t="n">
        <v>52.29746</v>
      </c>
      <c r="R682" s="0" t="n">
        <v>1.9084</v>
      </c>
      <c r="S682" s="0" t="n">
        <v>0</v>
      </c>
      <c r="T682" s="0" t="n">
        <v>0</v>
      </c>
      <c r="U682" s="0" t="n">
        <v>0</v>
      </c>
      <c r="V682" s="2" t="n">
        <v>8.8297</v>
      </c>
      <c r="W682" s="2" t="n">
        <v>476.44</v>
      </c>
      <c r="X682" s="2" t="n">
        <v>42.068</v>
      </c>
      <c r="Y682" s="2" t="n">
        <v>0</v>
      </c>
    </row>
    <row r="683" customFormat="false" ht="12.75" hidden="false" customHeight="false" outlineLevel="0" collapsed="false">
      <c r="B683" s="0" t="n">
        <v>6.305</v>
      </c>
      <c r="C683" s="0" t="n">
        <v>6.25</v>
      </c>
      <c r="D683" s="0" t="n">
        <v>18.7453</v>
      </c>
      <c r="E683" s="0" t="n">
        <v>18.4786</v>
      </c>
      <c r="F683" s="0" t="n">
        <v>4.281188</v>
      </c>
      <c r="G683" s="0" t="n">
        <v>3.79351</v>
      </c>
      <c r="H683" s="0" t="n">
        <v>31.7933</v>
      </c>
      <c r="I683" s="0" t="n">
        <v>27.9674</v>
      </c>
      <c r="J683" s="0" t="n">
        <v>7.997</v>
      </c>
      <c r="K683" s="0" t="n">
        <v>4.46057</v>
      </c>
      <c r="L683" s="0" t="n">
        <v>57.81409</v>
      </c>
      <c r="M683" s="0" t="n">
        <v>0.8461</v>
      </c>
      <c r="N683" s="0" t="n">
        <v>0</v>
      </c>
      <c r="O683" s="0" t="n">
        <v>0.00442</v>
      </c>
      <c r="P683" s="0" t="n">
        <v>4.30138</v>
      </c>
      <c r="Q683" s="0" t="n">
        <v>52.29746</v>
      </c>
      <c r="R683" s="0" t="n">
        <v>1.9072</v>
      </c>
      <c r="S683" s="0" t="n">
        <v>0</v>
      </c>
      <c r="T683" s="0" t="n">
        <v>0</v>
      </c>
      <c r="U683" s="0" t="n">
        <v>0</v>
      </c>
      <c r="V683" s="2" t="n">
        <v>8.7789</v>
      </c>
      <c r="W683" s="2" t="n">
        <v>476.44</v>
      </c>
      <c r="X683" s="2" t="n">
        <v>41.826</v>
      </c>
      <c r="Y683" s="2" t="n">
        <v>0</v>
      </c>
    </row>
    <row r="684" customFormat="false" ht="12.75" hidden="false" customHeight="false" outlineLevel="0" collapsed="false">
      <c r="B684" s="0" t="n">
        <v>6.312</v>
      </c>
      <c r="C684" s="0" t="n">
        <v>6.256</v>
      </c>
      <c r="D684" s="0" t="n">
        <v>18.7457</v>
      </c>
      <c r="E684" s="0" t="n">
        <v>18.4783</v>
      </c>
      <c r="F684" s="0" t="n">
        <v>4.283206</v>
      </c>
      <c r="G684" s="0" t="n">
        <v>3.79436</v>
      </c>
      <c r="H684" s="0" t="n">
        <v>31.8098</v>
      </c>
      <c r="I684" s="0" t="n">
        <v>27.9745</v>
      </c>
      <c r="J684" s="0" t="n">
        <v>7.997</v>
      </c>
      <c r="K684" s="0" t="n">
        <v>4.46192</v>
      </c>
      <c r="L684" s="0" t="n">
        <v>57.83757</v>
      </c>
      <c r="M684" s="0" t="n">
        <v>0.8461</v>
      </c>
      <c r="N684" s="0" t="n">
        <v>0</v>
      </c>
      <c r="O684" s="0" t="n">
        <v>0.00443</v>
      </c>
      <c r="P684" s="0" t="n">
        <v>4.30138</v>
      </c>
      <c r="Q684" s="0" t="n">
        <v>52.29746</v>
      </c>
      <c r="R684" s="0" t="n">
        <v>1.9072</v>
      </c>
      <c r="S684" s="0" t="n">
        <v>0</v>
      </c>
      <c r="T684" s="0" t="n">
        <v>0</v>
      </c>
      <c r="U684" s="0" t="n">
        <v>0</v>
      </c>
      <c r="V684" s="2" t="n">
        <v>8.7284</v>
      </c>
      <c r="W684" s="2" t="n">
        <v>476.44</v>
      </c>
      <c r="X684" s="2" t="n">
        <v>41.586</v>
      </c>
      <c r="Y684" s="2" t="n">
        <v>0</v>
      </c>
    </row>
    <row r="685" customFormat="false" ht="12.75" hidden="false" customHeight="false" outlineLevel="0" collapsed="false">
      <c r="B685" s="0" t="n">
        <v>6.344</v>
      </c>
      <c r="C685" s="0" t="n">
        <v>6.288</v>
      </c>
      <c r="D685" s="0" t="n">
        <v>18.7458</v>
      </c>
      <c r="E685" s="0" t="n">
        <v>18.4785</v>
      </c>
      <c r="F685" s="0" t="n">
        <v>4.284936</v>
      </c>
      <c r="G685" s="0" t="n">
        <v>3.795122</v>
      </c>
      <c r="H685" s="0" t="n">
        <v>31.824</v>
      </c>
      <c r="I685" s="0" t="n">
        <v>27.9806</v>
      </c>
      <c r="J685" s="0" t="n">
        <v>7.997</v>
      </c>
      <c r="K685" s="0" t="n">
        <v>4.46302</v>
      </c>
      <c r="L685" s="0" t="n">
        <v>57.857</v>
      </c>
      <c r="M685" s="0" t="n">
        <v>0.8461</v>
      </c>
      <c r="N685" s="0" t="n">
        <v>0</v>
      </c>
      <c r="O685" s="0" t="n">
        <v>0.00444</v>
      </c>
      <c r="P685" s="0" t="n">
        <v>4.30138</v>
      </c>
      <c r="Q685" s="0" t="n">
        <v>52.29746</v>
      </c>
      <c r="R685" s="0" t="n">
        <v>1.9072</v>
      </c>
      <c r="S685" s="0" t="n">
        <v>0</v>
      </c>
      <c r="T685" s="0" t="n">
        <v>0</v>
      </c>
      <c r="U685" s="0" t="n">
        <v>0</v>
      </c>
      <c r="V685" s="2" t="n">
        <v>8.6035</v>
      </c>
      <c r="W685" s="2" t="n">
        <v>476.44</v>
      </c>
      <c r="X685" s="2" t="n">
        <v>40.99</v>
      </c>
      <c r="Y685" s="2" t="n">
        <v>0</v>
      </c>
    </row>
    <row r="686" customFormat="false" ht="12.75" hidden="false" customHeight="false" outlineLevel="0" collapsed="false">
      <c r="B686" s="0" t="n">
        <v>6.36</v>
      </c>
      <c r="C686" s="0" t="n">
        <v>6.304</v>
      </c>
      <c r="D686" s="0" t="n">
        <v>18.746</v>
      </c>
      <c r="E686" s="0" t="n">
        <v>18.4772</v>
      </c>
      <c r="F686" s="0" t="n">
        <v>4.286087</v>
      </c>
      <c r="G686" s="0" t="n">
        <v>3.795892</v>
      </c>
      <c r="H686" s="0" t="n">
        <v>31.8334</v>
      </c>
      <c r="I686" s="0" t="n">
        <v>27.9878</v>
      </c>
      <c r="J686" s="0" t="n">
        <v>7.993</v>
      </c>
      <c r="K686" s="0" t="n">
        <v>4.46389</v>
      </c>
      <c r="L686" s="0" t="n">
        <v>57.87171</v>
      </c>
      <c r="M686" s="0" t="n">
        <v>0.8412</v>
      </c>
      <c r="N686" s="0" t="n">
        <v>0</v>
      </c>
      <c r="O686" s="0" t="n">
        <v>0.00446</v>
      </c>
      <c r="P686" s="0" t="n">
        <v>4.30138</v>
      </c>
      <c r="Q686" s="0" t="n">
        <v>52.29746</v>
      </c>
      <c r="R686" s="0" t="n">
        <v>1.9048</v>
      </c>
      <c r="S686" s="0" t="n">
        <v>0</v>
      </c>
      <c r="T686" s="0" t="n">
        <v>0</v>
      </c>
      <c r="U686" s="0" t="n">
        <v>0</v>
      </c>
      <c r="V686" s="2" t="n">
        <v>8.554</v>
      </c>
      <c r="W686" s="2" t="n">
        <v>476.44</v>
      </c>
      <c r="X686" s="2" t="n">
        <v>40.754</v>
      </c>
      <c r="Y686" s="2" t="n">
        <v>0</v>
      </c>
    </row>
    <row r="687" customFormat="false" ht="12.75" hidden="false" customHeight="false" outlineLevel="0" collapsed="false">
      <c r="B687" s="0" t="n">
        <v>6.362</v>
      </c>
      <c r="C687" s="0" t="n">
        <v>6.306</v>
      </c>
      <c r="D687" s="0" t="n">
        <v>18.7464</v>
      </c>
      <c r="E687" s="0" t="n">
        <v>18.4743</v>
      </c>
      <c r="F687" s="0" t="n">
        <v>4.286946</v>
      </c>
      <c r="G687" s="0" t="n">
        <v>3.796521</v>
      </c>
      <c r="H687" s="0" t="n">
        <v>31.8403</v>
      </c>
      <c r="I687" s="0" t="n">
        <v>27.9949</v>
      </c>
      <c r="J687" s="0" t="n">
        <v>7.997</v>
      </c>
      <c r="K687" s="0" t="n">
        <v>4.46516</v>
      </c>
      <c r="L687" s="0" t="n">
        <v>57.89093</v>
      </c>
      <c r="M687" s="0" t="n">
        <v>0.8388</v>
      </c>
      <c r="N687" s="0" t="n">
        <v>0</v>
      </c>
      <c r="O687" s="0" t="n">
        <v>0.00447</v>
      </c>
      <c r="P687" s="0" t="n">
        <v>4.30138</v>
      </c>
      <c r="Q687" s="0" t="n">
        <v>52.29748</v>
      </c>
      <c r="R687" s="0" t="n">
        <v>1.9035</v>
      </c>
      <c r="S687" s="0" t="n">
        <v>0</v>
      </c>
      <c r="T687" s="0" t="n">
        <v>0</v>
      </c>
      <c r="U687" s="0" t="n">
        <v>0</v>
      </c>
      <c r="V687" s="2" t="n">
        <v>8.5047</v>
      </c>
      <c r="W687" s="2" t="n">
        <v>476.44</v>
      </c>
      <c r="X687" s="2" t="n">
        <v>40.52</v>
      </c>
      <c r="Y687" s="2" t="n">
        <v>0</v>
      </c>
    </row>
    <row r="688" customFormat="false" ht="12.75" hidden="false" customHeight="false" outlineLevel="0" collapsed="false">
      <c r="B688" s="0" t="n">
        <v>6.379</v>
      </c>
      <c r="C688" s="0" t="n">
        <v>6.323</v>
      </c>
      <c r="D688" s="0" t="n">
        <v>18.7467</v>
      </c>
      <c r="E688" s="0" t="n">
        <v>18.4701</v>
      </c>
      <c r="F688" s="0" t="n">
        <v>4.287844</v>
      </c>
      <c r="G688" s="0" t="n">
        <v>3.797391</v>
      </c>
      <c r="H688" s="0" t="n">
        <v>31.8474</v>
      </c>
      <c r="I688" s="0" t="n">
        <v>28.0049</v>
      </c>
      <c r="J688" s="0" t="n">
        <v>7.997</v>
      </c>
      <c r="K688" s="0" t="n">
        <v>4.46092</v>
      </c>
      <c r="L688" s="0" t="n">
        <v>57.83877</v>
      </c>
      <c r="M688" s="0" t="n">
        <v>0.834</v>
      </c>
      <c r="N688" s="0" t="n">
        <v>0</v>
      </c>
      <c r="O688" s="0" t="n">
        <v>0.00448</v>
      </c>
      <c r="P688" s="0" t="n">
        <v>4.30138</v>
      </c>
      <c r="Q688" s="0" t="n">
        <v>52.29748</v>
      </c>
      <c r="R688" s="0" t="n">
        <v>1.9011</v>
      </c>
      <c r="S688" s="0" t="n">
        <v>0</v>
      </c>
      <c r="T688" s="0" t="n">
        <v>0</v>
      </c>
      <c r="U688" s="0" t="n">
        <v>0</v>
      </c>
      <c r="V688" s="2" t="n">
        <v>8.4378</v>
      </c>
      <c r="W688" s="2" t="n">
        <v>474.71</v>
      </c>
      <c r="X688" s="2" t="n">
        <v>40.055</v>
      </c>
      <c r="Y688" s="2" t="n">
        <v>0</v>
      </c>
    </row>
    <row r="689" customFormat="false" ht="12.75" hidden="false" customHeight="false" outlineLevel="0" collapsed="false">
      <c r="B689" s="0" t="n">
        <v>6.399</v>
      </c>
      <c r="C689" s="0" t="n">
        <v>6.343</v>
      </c>
      <c r="D689" s="0" t="n">
        <v>18.7469</v>
      </c>
      <c r="E689" s="0" t="n">
        <v>18.4648</v>
      </c>
      <c r="F689" s="0" t="n">
        <v>4.288689</v>
      </c>
      <c r="G689" s="0" t="n">
        <v>3.798187</v>
      </c>
      <c r="H689" s="0" t="n">
        <v>31.8543</v>
      </c>
      <c r="I689" s="0" t="n">
        <v>28.015</v>
      </c>
      <c r="J689" s="0" t="n">
        <v>7.997</v>
      </c>
      <c r="K689" s="0" t="n">
        <v>4.46224</v>
      </c>
      <c r="L689" s="0" t="n">
        <v>57.8585</v>
      </c>
      <c r="M689" s="0" t="n">
        <v>0.8316</v>
      </c>
      <c r="N689" s="0" t="n">
        <v>0</v>
      </c>
      <c r="O689" s="0" t="n">
        <v>0.00449</v>
      </c>
      <c r="P689" s="0" t="n">
        <v>4.30138</v>
      </c>
      <c r="Q689" s="0" t="n">
        <v>52.29748</v>
      </c>
      <c r="R689" s="0" t="n">
        <v>1.8999</v>
      </c>
      <c r="S689" s="0" t="n">
        <v>0</v>
      </c>
      <c r="T689" s="0" t="n">
        <v>0</v>
      </c>
      <c r="U689" s="0" t="n">
        <v>0</v>
      </c>
      <c r="V689" s="2" t="n">
        <v>8.3892</v>
      </c>
      <c r="W689" s="2" t="n">
        <v>474.71</v>
      </c>
      <c r="X689" s="2" t="n">
        <v>39.824</v>
      </c>
      <c r="Y689" s="2" t="n">
        <v>0</v>
      </c>
    </row>
    <row r="690" customFormat="false" ht="12.75" hidden="false" customHeight="false" outlineLevel="0" collapsed="false">
      <c r="B690" s="0" t="n">
        <v>6.412</v>
      </c>
      <c r="C690" s="0" t="n">
        <v>6.356</v>
      </c>
      <c r="D690" s="0" t="n">
        <v>18.7469</v>
      </c>
      <c r="E690" s="0" t="n">
        <v>18.4573</v>
      </c>
      <c r="F690" s="0" t="n">
        <v>4.289238</v>
      </c>
      <c r="G690" s="0" t="n">
        <v>3.799091</v>
      </c>
      <c r="H690" s="0" t="n">
        <v>31.8589</v>
      </c>
      <c r="I690" s="0" t="n">
        <v>28.0275</v>
      </c>
      <c r="J690" s="0" t="n">
        <v>7.997</v>
      </c>
      <c r="K690" s="0" t="n">
        <v>4.46329</v>
      </c>
      <c r="L690" s="0" t="n">
        <v>57.87357</v>
      </c>
      <c r="M690" s="0" t="n">
        <v>0.8292</v>
      </c>
      <c r="N690" s="0" t="n">
        <v>0</v>
      </c>
      <c r="O690" s="0" t="n">
        <v>0.0045</v>
      </c>
      <c r="P690" s="0" t="n">
        <v>4.30138</v>
      </c>
      <c r="Q690" s="0" t="n">
        <v>52.29748</v>
      </c>
      <c r="R690" s="0" t="n">
        <v>1.8987</v>
      </c>
      <c r="S690" s="0" t="n">
        <v>0</v>
      </c>
      <c r="T690" s="0" t="n">
        <v>0</v>
      </c>
      <c r="U690" s="0" t="n">
        <v>0</v>
      </c>
      <c r="V690" s="2" t="n">
        <v>8.3346</v>
      </c>
      <c r="W690" s="2" t="n">
        <v>476.44</v>
      </c>
      <c r="X690" s="2" t="n">
        <v>39.709</v>
      </c>
      <c r="Y690" s="2" t="n">
        <v>0</v>
      </c>
    </row>
    <row r="691" customFormat="false" ht="12.75" hidden="false" customHeight="false" outlineLevel="0" collapsed="false">
      <c r="B691" s="0" t="n">
        <v>6.428</v>
      </c>
      <c r="C691" s="0" t="n">
        <v>6.371</v>
      </c>
      <c r="D691" s="0" t="n">
        <v>18.747</v>
      </c>
      <c r="E691" s="0" t="n">
        <v>18.4478</v>
      </c>
      <c r="F691" s="0" t="n">
        <v>4.289382</v>
      </c>
      <c r="G691" s="0" t="n">
        <v>3.800055</v>
      </c>
      <c r="H691" s="0" t="n">
        <v>31.8599</v>
      </c>
      <c r="I691" s="0" t="n">
        <v>28.0419</v>
      </c>
      <c r="J691" s="0" t="n">
        <v>7.997</v>
      </c>
      <c r="K691" s="0" t="n">
        <v>4.46476</v>
      </c>
      <c r="L691" s="0" t="n">
        <v>57.89327</v>
      </c>
      <c r="M691" s="0" t="n">
        <v>0.8245</v>
      </c>
      <c r="N691" s="0" t="n">
        <v>0</v>
      </c>
      <c r="O691" s="0" t="n">
        <v>0.00451</v>
      </c>
      <c r="P691" s="0" t="n">
        <v>4.30138</v>
      </c>
      <c r="Q691" s="0" t="n">
        <v>52.29748</v>
      </c>
      <c r="R691" s="0" t="n">
        <v>1.8962</v>
      </c>
      <c r="S691" s="0" t="n">
        <v>0</v>
      </c>
      <c r="T691" s="0" t="n">
        <v>0</v>
      </c>
      <c r="U691" s="0" t="n">
        <v>0</v>
      </c>
      <c r="V691" s="2" t="n">
        <v>8.2151</v>
      </c>
      <c r="W691" s="2" t="n">
        <v>476.44</v>
      </c>
      <c r="X691" s="2" t="n">
        <v>39.14</v>
      </c>
      <c r="Y691" s="2" t="n">
        <v>0</v>
      </c>
    </row>
    <row r="692" customFormat="false" ht="12.75" hidden="false" customHeight="false" outlineLevel="0" collapsed="false">
      <c r="B692" s="0" t="n">
        <v>6.43</v>
      </c>
      <c r="C692" s="0" t="n">
        <v>6.374</v>
      </c>
      <c r="D692" s="0" t="n">
        <v>18.7471</v>
      </c>
      <c r="E692" s="0" t="n">
        <v>18.4363</v>
      </c>
      <c r="F692" s="0" t="n">
        <v>4.288628</v>
      </c>
      <c r="G692" s="0" t="n">
        <v>3.801086</v>
      </c>
      <c r="H692" s="0" t="n">
        <v>31.8536</v>
      </c>
      <c r="I692" s="0" t="n">
        <v>28.0582</v>
      </c>
      <c r="J692" s="0" t="n">
        <v>7.997</v>
      </c>
      <c r="K692" s="0" t="n">
        <v>4.46605</v>
      </c>
      <c r="L692" s="0" t="n">
        <v>57.90788</v>
      </c>
      <c r="M692" s="0" t="n">
        <v>0.8197</v>
      </c>
      <c r="N692" s="0" t="n">
        <v>0</v>
      </c>
      <c r="O692" s="0" t="n">
        <v>0.00453</v>
      </c>
      <c r="P692" s="0" t="n">
        <v>4.30138</v>
      </c>
      <c r="Q692" s="0" t="n">
        <v>52.29748</v>
      </c>
      <c r="R692" s="0" t="n">
        <v>1.8938</v>
      </c>
      <c r="S692" s="0" t="n">
        <v>0</v>
      </c>
      <c r="T692" s="0" t="n">
        <v>0</v>
      </c>
      <c r="U692" s="0" t="n">
        <v>0</v>
      </c>
      <c r="V692" s="2" t="n">
        <v>8.1678</v>
      </c>
      <c r="W692" s="2" t="n">
        <v>476.44</v>
      </c>
      <c r="X692" s="2" t="n">
        <v>38.915</v>
      </c>
      <c r="Y692" s="2" t="n">
        <v>0</v>
      </c>
    </row>
    <row r="693" customFormat="false" ht="12.75" hidden="false" customHeight="false" outlineLevel="0" collapsed="false">
      <c r="B693" s="0" t="n">
        <v>6.456</v>
      </c>
      <c r="C693" s="0" t="n">
        <v>6.399</v>
      </c>
      <c r="D693" s="0" t="n">
        <v>18.7472</v>
      </c>
      <c r="E693" s="0" t="n">
        <v>18.4233</v>
      </c>
      <c r="F693" s="0" t="n">
        <v>4.286598</v>
      </c>
      <c r="G693" s="0" t="n">
        <v>3.802103</v>
      </c>
      <c r="H693" s="0" t="n">
        <v>31.8367</v>
      </c>
      <c r="I693" s="0" t="n">
        <v>28.0753</v>
      </c>
      <c r="J693" s="0" t="n">
        <v>7.993</v>
      </c>
      <c r="K693" s="0" t="n">
        <v>4.46796</v>
      </c>
      <c r="L693" s="0" t="n">
        <v>57.92689</v>
      </c>
      <c r="M693" s="0" t="n">
        <v>0.8174</v>
      </c>
      <c r="N693" s="0" t="n">
        <v>0</v>
      </c>
      <c r="O693" s="0" t="n">
        <v>0.00454</v>
      </c>
      <c r="P693" s="0" t="n">
        <v>4.30138</v>
      </c>
      <c r="Q693" s="0" t="n">
        <v>52.29748</v>
      </c>
      <c r="R693" s="0" t="n">
        <v>1.8926</v>
      </c>
      <c r="S693" s="0" t="n">
        <v>0</v>
      </c>
      <c r="T693" s="0" t="n">
        <v>0</v>
      </c>
      <c r="U693" s="0" t="n">
        <v>0</v>
      </c>
      <c r="V693" s="2" t="n">
        <v>8.1678</v>
      </c>
      <c r="W693" s="2" t="n">
        <v>476.44</v>
      </c>
      <c r="X693" s="2" t="n">
        <v>38.915</v>
      </c>
      <c r="Y693" s="2" t="n">
        <v>0</v>
      </c>
    </row>
    <row r="694" customFormat="false" ht="12.75" hidden="false" customHeight="false" outlineLevel="0" collapsed="false">
      <c r="B694" s="0" t="n">
        <v>6.46</v>
      </c>
      <c r="C694" s="0" t="n">
        <v>6.403</v>
      </c>
      <c r="D694" s="0" t="n">
        <v>18.7476</v>
      </c>
      <c r="E694" s="0" t="n">
        <v>18.4084</v>
      </c>
      <c r="F694" s="0" t="n">
        <v>4.282774</v>
      </c>
      <c r="G694" s="0" t="n">
        <v>3.803289</v>
      </c>
      <c r="H694" s="0" t="n">
        <v>31.8047</v>
      </c>
      <c r="I694" s="0" t="n">
        <v>28.0952</v>
      </c>
      <c r="J694" s="0" t="n">
        <v>7.997</v>
      </c>
      <c r="K694" s="0" t="n">
        <v>4.47056</v>
      </c>
      <c r="L694" s="0" t="n">
        <v>57.94996</v>
      </c>
      <c r="M694" s="0" t="n">
        <v>0.8221</v>
      </c>
      <c r="N694" s="0" t="n">
        <v>0</v>
      </c>
      <c r="O694" s="0" t="n">
        <v>0.00455</v>
      </c>
      <c r="P694" s="0" t="n">
        <v>4.30138</v>
      </c>
      <c r="Q694" s="0" t="n">
        <v>52.29748</v>
      </c>
      <c r="R694" s="0" t="n">
        <v>1.895</v>
      </c>
      <c r="S694" s="0" t="n">
        <v>0</v>
      </c>
      <c r="T694" s="0" t="n">
        <v>0</v>
      </c>
      <c r="U694" s="0" t="n">
        <v>0</v>
      </c>
      <c r="V694" s="2" t="n">
        <v>8.1034</v>
      </c>
      <c r="W694" s="2" t="n">
        <v>474.71</v>
      </c>
      <c r="X694" s="2" t="n">
        <v>38.467</v>
      </c>
      <c r="Y694" s="2" t="n">
        <v>0</v>
      </c>
    </row>
    <row r="695" customFormat="false" ht="12.75" hidden="false" customHeight="false" outlineLevel="0" collapsed="false">
      <c r="B695" s="0" t="n">
        <v>6.456</v>
      </c>
      <c r="C695" s="0" t="n">
        <v>6.399</v>
      </c>
      <c r="D695" s="0" t="n">
        <v>18.7476</v>
      </c>
      <c r="E695" s="0" t="n">
        <v>18.3929</v>
      </c>
      <c r="F695" s="0" t="n">
        <v>4.276474</v>
      </c>
      <c r="G695" s="0" t="n">
        <v>3.804528</v>
      </c>
      <c r="H695" s="0" t="n">
        <v>31.7525</v>
      </c>
      <c r="I695" s="0" t="n">
        <v>28.116</v>
      </c>
      <c r="J695" s="0" t="n">
        <v>7.997</v>
      </c>
      <c r="K695" s="0" t="n">
        <v>4.47406</v>
      </c>
      <c r="L695" s="0" t="n">
        <v>57.97721</v>
      </c>
      <c r="M695" s="0" t="n">
        <v>0.8245</v>
      </c>
      <c r="N695" s="0" t="n">
        <v>0</v>
      </c>
      <c r="O695" s="0" t="n">
        <v>0.00456</v>
      </c>
      <c r="P695" s="0" t="n">
        <v>4.30138</v>
      </c>
      <c r="Q695" s="0" t="n">
        <v>52.29748</v>
      </c>
      <c r="R695" s="0" t="n">
        <v>1.8962</v>
      </c>
      <c r="S695" s="0" t="n">
        <v>0</v>
      </c>
      <c r="T695" s="0" t="n">
        <v>0</v>
      </c>
      <c r="U695" s="0" t="n">
        <v>0</v>
      </c>
      <c r="V695" s="2" t="n">
        <v>8.0043</v>
      </c>
      <c r="W695" s="2" t="n">
        <v>476.44</v>
      </c>
      <c r="X695" s="2" t="n">
        <v>38.135</v>
      </c>
      <c r="Y695" s="2" t="n">
        <v>0</v>
      </c>
    </row>
    <row r="696" customFormat="false" ht="12.75" hidden="false" customHeight="false" outlineLevel="0" collapsed="false">
      <c r="B696" s="0" t="n">
        <v>6.495</v>
      </c>
      <c r="C696" s="0" t="n">
        <v>6.438</v>
      </c>
      <c r="D696" s="0" t="n">
        <v>18.7479</v>
      </c>
      <c r="E696" s="0" t="n">
        <v>18.3765</v>
      </c>
      <c r="F696" s="0" t="n">
        <v>4.267786</v>
      </c>
      <c r="G696" s="0" t="n">
        <v>3.805827</v>
      </c>
      <c r="H696" s="0" t="n">
        <v>31.6802</v>
      </c>
      <c r="I696" s="0" t="n">
        <v>28.1378</v>
      </c>
      <c r="J696" s="0" t="n">
        <v>7.997</v>
      </c>
      <c r="K696" s="0" t="n">
        <v>4.47693</v>
      </c>
      <c r="L696" s="0" t="n">
        <v>57.98977</v>
      </c>
      <c r="M696" s="0" t="n">
        <v>0.834</v>
      </c>
      <c r="N696" s="0" t="n">
        <v>0</v>
      </c>
      <c r="O696" s="0" t="n">
        <v>0.00457</v>
      </c>
      <c r="P696" s="0" t="n">
        <v>4.30138</v>
      </c>
      <c r="Q696" s="0" t="n">
        <v>52.29748</v>
      </c>
      <c r="R696" s="0" t="n">
        <v>1.9011</v>
      </c>
      <c r="S696" s="0" t="n">
        <v>0</v>
      </c>
      <c r="T696" s="0" t="n">
        <v>0</v>
      </c>
      <c r="U696" s="0" t="n">
        <v>0</v>
      </c>
      <c r="V696" s="2" t="n">
        <v>8.0043</v>
      </c>
      <c r="W696" s="2" t="n">
        <v>476.44</v>
      </c>
      <c r="X696" s="2" t="n">
        <v>38.135</v>
      </c>
      <c r="Y696" s="2" t="n">
        <v>0</v>
      </c>
    </row>
    <row r="697" customFormat="false" ht="12.75" hidden="false" customHeight="false" outlineLevel="0" collapsed="false">
      <c r="B697" s="0" t="n">
        <v>6.489</v>
      </c>
      <c r="C697" s="0" t="n">
        <v>6.432</v>
      </c>
      <c r="D697" s="0" t="n">
        <v>18.7479</v>
      </c>
      <c r="E697" s="0" t="n">
        <v>18.3607</v>
      </c>
      <c r="F697" s="0" t="n">
        <v>4.256033</v>
      </c>
      <c r="G697" s="0" t="n">
        <v>3.807401</v>
      </c>
      <c r="H697" s="0" t="n">
        <v>31.5828</v>
      </c>
      <c r="I697" s="0" t="n">
        <v>28.1615</v>
      </c>
      <c r="J697" s="0" t="n">
        <v>7.997</v>
      </c>
      <c r="K697" s="0" t="n">
        <v>4.48075</v>
      </c>
      <c r="L697" s="0" t="n">
        <v>58.00548</v>
      </c>
      <c r="M697" s="0" t="n">
        <v>0.8412</v>
      </c>
      <c r="N697" s="0" t="n">
        <v>0</v>
      </c>
      <c r="O697" s="0" t="n">
        <v>0.00458</v>
      </c>
      <c r="P697" s="0" t="n">
        <v>4.30138</v>
      </c>
      <c r="Q697" s="0" t="n">
        <v>52.29748</v>
      </c>
      <c r="R697" s="0" t="n">
        <v>1.9048</v>
      </c>
      <c r="S697" s="0" t="n">
        <v>0</v>
      </c>
      <c r="T697" s="0" t="n">
        <v>0</v>
      </c>
      <c r="U697" s="0" t="n">
        <v>0</v>
      </c>
      <c r="V697" s="2" t="n">
        <v>7.9352</v>
      </c>
      <c r="W697" s="2" t="n">
        <v>476.44</v>
      </c>
      <c r="X697" s="2" t="n">
        <v>37.806</v>
      </c>
      <c r="Y697" s="2" t="n">
        <v>0</v>
      </c>
    </row>
    <row r="698" customFormat="false" ht="12.75" hidden="false" customHeight="false" outlineLevel="0" collapsed="false">
      <c r="B698" s="0" t="n">
        <v>6.515</v>
      </c>
      <c r="C698" s="0" t="n">
        <v>6.458</v>
      </c>
      <c r="D698" s="0" t="n">
        <v>18.7481</v>
      </c>
      <c r="E698" s="0" t="n">
        <v>18.3457</v>
      </c>
      <c r="F698" s="0" t="n">
        <v>4.241315</v>
      </c>
      <c r="G698" s="0" t="n">
        <v>3.808989</v>
      </c>
      <c r="H698" s="0" t="n">
        <v>31.4608</v>
      </c>
      <c r="I698" s="0" t="n">
        <v>28.1848</v>
      </c>
      <c r="J698" s="0" t="n">
        <v>7.997</v>
      </c>
      <c r="K698" s="0" t="n">
        <v>4.4855</v>
      </c>
      <c r="L698" s="0" t="n">
        <v>58.02486</v>
      </c>
      <c r="M698" s="0" t="n">
        <v>0.8461</v>
      </c>
      <c r="N698" s="0" t="n">
        <v>0</v>
      </c>
      <c r="O698" s="0" t="n">
        <v>0.00459</v>
      </c>
      <c r="P698" s="0" t="n">
        <v>4.30138</v>
      </c>
      <c r="Q698" s="0" t="n">
        <v>52.29748</v>
      </c>
      <c r="R698" s="0" t="n">
        <v>1.9072</v>
      </c>
      <c r="S698" s="0" t="n">
        <v>0</v>
      </c>
      <c r="T698" s="0" t="n">
        <v>0</v>
      </c>
      <c r="U698" s="0" t="n">
        <v>0</v>
      </c>
      <c r="V698" s="2" t="n">
        <v>7.9122</v>
      </c>
      <c r="W698" s="2" t="n">
        <v>476.44</v>
      </c>
      <c r="X698" s="2" t="n">
        <v>37.697</v>
      </c>
      <c r="Y698" s="2" t="n">
        <v>0</v>
      </c>
    </row>
    <row r="699" customFormat="false" ht="12.75" hidden="false" customHeight="false" outlineLevel="0" collapsed="false">
      <c r="B699" s="0" t="n">
        <v>6.517</v>
      </c>
      <c r="C699" s="0" t="n">
        <v>6.46</v>
      </c>
      <c r="D699" s="0" t="n">
        <v>18.7483</v>
      </c>
      <c r="E699" s="0" t="n">
        <v>18.3317</v>
      </c>
      <c r="F699" s="0" t="n">
        <v>4.224043</v>
      </c>
      <c r="G699" s="0" t="n">
        <v>3.810745</v>
      </c>
      <c r="H699" s="0" t="n">
        <v>31.3177</v>
      </c>
      <c r="I699" s="0" t="n">
        <v>28.2088</v>
      </c>
      <c r="J699" s="0" t="n">
        <v>7.997</v>
      </c>
      <c r="K699" s="0" t="n">
        <v>4.49696</v>
      </c>
      <c r="L699" s="0" t="n">
        <v>58.12365</v>
      </c>
      <c r="M699" s="0" t="n">
        <v>0.8509</v>
      </c>
      <c r="N699" s="0" t="n">
        <v>0</v>
      </c>
      <c r="O699" s="0" t="n">
        <v>0.00461</v>
      </c>
      <c r="P699" s="0" t="n">
        <v>4.30138</v>
      </c>
      <c r="Q699" s="0" t="n">
        <v>52.29748</v>
      </c>
      <c r="R699" s="0" t="n">
        <v>1.9096</v>
      </c>
      <c r="S699" s="0" t="n">
        <v>0</v>
      </c>
      <c r="T699" s="0" t="n">
        <v>0</v>
      </c>
      <c r="U699" s="0" t="n">
        <v>0</v>
      </c>
      <c r="V699" s="2" t="n">
        <v>7.8894</v>
      </c>
      <c r="W699" s="2" t="n">
        <v>476.44</v>
      </c>
      <c r="X699" s="2" t="n">
        <v>37.588</v>
      </c>
      <c r="Y699" s="2" t="n">
        <v>0</v>
      </c>
    </row>
    <row r="700" customFormat="false" ht="12.75" hidden="false" customHeight="false" outlineLevel="0" collapsed="false">
      <c r="B700" s="0" t="n">
        <v>6.515</v>
      </c>
      <c r="C700" s="0" t="n">
        <v>6.458</v>
      </c>
      <c r="D700" s="0" t="n">
        <v>18.7483</v>
      </c>
      <c r="E700" s="0" t="n">
        <v>18.3191</v>
      </c>
      <c r="F700" s="0" t="n">
        <v>4.20329</v>
      </c>
      <c r="G700" s="0" t="n">
        <v>3.812655</v>
      </c>
      <c r="H700" s="0" t="n">
        <v>31.1461</v>
      </c>
      <c r="I700" s="0" t="n">
        <v>28.2332</v>
      </c>
      <c r="J700" s="0" t="n">
        <v>7.997</v>
      </c>
      <c r="K700" s="0" t="n">
        <v>4.50428</v>
      </c>
      <c r="L700" s="0" t="n">
        <v>58.15858</v>
      </c>
      <c r="M700" s="0" t="n">
        <v>0.8534</v>
      </c>
      <c r="N700" s="0" t="n">
        <v>0</v>
      </c>
      <c r="O700" s="0" t="n">
        <v>0.00462</v>
      </c>
      <c r="P700" s="0" t="n">
        <v>4.30138</v>
      </c>
      <c r="Q700" s="0" t="n">
        <v>52.29748</v>
      </c>
      <c r="R700" s="0" t="n">
        <v>1.9109</v>
      </c>
      <c r="S700" s="0" t="n">
        <v>0</v>
      </c>
      <c r="T700" s="0" t="n">
        <v>0</v>
      </c>
      <c r="U700" s="0" t="n">
        <v>0</v>
      </c>
      <c r="V700" s="2" t="n">
        <v>7.8666</v>
      </c>
      <c r="W700" s="2" t="n">
        <v>476.44</v>
      </c>
      <c r="X700" s="2" t="n">
        <v>37.48</v>
      </c>
      <c r="Y700" s="2" t="n">
        <v>0</v>
      </c>
    </row>
    <row r="701" customFormat="false" ht="12.75" hidden="false" customHeight="false" outlineLevel="0" collapsed="false">
      <c r="B701" s="0" t="n">
        <v>6.537</v>
      </c>
      <c r="C701" s="0" t="n">
        <v>6.479</v>
      </c>
      <c r="D701" s="0" t="n">
        <v>18.7486</v>
      </c>
      <c r="E701" s="0" t="n">
        <v>18.3073</v>
      </c>
      <c r="F701" s="0" t="n">
        <v>4.179355</v>
      </c>
      <c r="G701" s="0" t="n">
        <v>3.814492</v>
      </c>
      <c r="H701" s="0" t="n">
        <v>30.948</v>
      </c>
      <c r="I701" s="0" t="n">
        <v>28.2564</v>
      </c>
      <c r="J701" s="0" t="n">
        <v>7.997</v>
      </c>
      <c r="K701" s="0" t="n">
        <v>4.50664</v>
      </c>
      <c r="L701" s="0" t="n">
        <v>58.12066</v>
      </c>
      <c r="M701" s="0" t="n">
        <v>0.8583</v>
      </c>
      <c r="N701" s="0" t="n">
        <v>0</v>
      </c>
      <c r="O701" s="0" t="n">
        <v>0.00463</v>
      </c>
      <c r="P701" s="0" t="n">
        <v>4.30138</v>
      </c>
      <c r="Q701" s="0" t="n">
        <v>52.29748</v>
      </c>
      <c r="R701" s="0" t="n">
        <v>1.9133</v>
      </c>
      <c r="S701" s="0" t="n">
        <v>0</v>
      </c>
      <c r="T701" s="0" t="n">
        <v>0</v>
      </c>
      <c r="U701" s="0" t="n">
        <v>0</v>
      </c>
      <c r="V701" s="2" t="n">
        <v>7.8213</v>
      </c>
      <c r="W701" s="2" t="n">
        <v>476.44</v>
      </c>
      <c r="X701" s="2" t="n">
        <v>37.263</v>
      </c>
      <c r="Y701" s="2" t="n">
        <v>0</v>
      </c>
    </row>
    <row r="702" customFormat="false" ht="12.75" hidden="false" customHeight="false" outlineLevel="0" collapsed="false">
      <c r="B702" s="0" t="n">
        <v>6.534</v>
      </c>
      <c r="C702" s="0" t="n">
        <v>6.477</v>
      </c>
      <c r="D702" s="0" t="n">
        <v>18.7487</v>
      </c>
      <c r="E702" s="0" t="n">
        <v>18.2969</v>
      </c>
      <c r="F702" s="0" t="n">
        <v>4.154407</v>
      </c>
      <c r="G702" s="0" t="n">
        <v>3.816356</v>
      </c>
      <c r="H702" s="0" t="n">
        <v>30.742</v>
      </c>
      <c r="I702" s="0" t="n">
        <v>28.2789</v>
      </c>
      <c r="J702" s="0" t="n">
        <v>7.993</v>
      </c>
      <c r="K702" s="0" t="n">
        <v>4.51468</v>
      </c>
      <c r="L702" s="0" t="n">
        <v>58.15291</v>
      </c>
      <c r="M702" s="0" t="n">
        <v>0.8608</v>
      </c>
      <c r="N702" s="0" t="n">
        <v>0</v>
      </c>
      <c r="O702" s="0" t="n">
        <v>0.00464</v>
      </c>
      <c r="P702" s="0" t="n">
        <v>4.30138</v>
      </c>
      <c r="Q702" s="0" t="n">
        <v>52.29748</v>
      </c>
      <c r="R702" s="0" t="n">
        <v>1.9145</v>
      </c>
      <c r="S702" s="0" t="n">
        <v>0</v>
      </c>
      <c r="T702" s="0" t="n">
        <v>0</v>
      </c>
      <c r="U702" s="0" t="n">
        <v>0</v>
      </c>
      <c r="V702" s="2" t="n">
        <v>7.8213</v>
      </c>
      <c r="W702" s="2" t="n">
        <v>476.44</v>
      </c>
      <c r="X702" s="2" t="n">
        <v>37.263</v>
      </c>
      <c r="Y702" s="2" t="n">
        <v>0</v>
      </c>
    </row>
    <row r="703" customFormat="false" ht="12.75" hidden="false" customHeight="false" outlineLevel="0" collapsed="false">
      <c r="B703" s="0" t="n">
        <v>6.546</v>
      </c>
      <c r="C703" s="0" t="n">
        <v>6.489</v>
      </c>
      <c r="D703" s="0" t="n">
        <v>18.7486</v>
      </c>
      <c r="E703" s="0" t="n">
        <v>18.2863</v>
      </c>
      <c r="F703" s="0" t="n">
        <v>4.131077</v>
      </c>
      <c r="G703" s="0" t="n">
        <v>3.818227</v>
      </c>
      <c r="H703" s="0" t="n">
        <v>30.5497</v>
      </c>
      <c r="I703" s="0" t="n">
        <v>28.3016</v>
      </c>
      <c r="J703" s="0" t="n">
        <v>7.997</v>
      </c>
      <c r="K703" s="0" t="n">
        <v>4.52192</v>
      </c>
      <c r="L703" s="0" t="n">
        <v>58.17912</v>
      </c>
      <c r="M703" s="0" t="n">
        <v>0.8608</v>
      </c>
      <c r="N703" s="0" t="n">
        <v>0</v>
      </c>
      <c r="O703" s="0" t="n">
        <v>0.00465</v>
      </c>
      <c r="P703" s="0" t="n">
        <v>4.30138</v>
      </c>
      <c r="Q703" s="0" t="n">
        <v>52.29748</v>
      </c>
      <c r="R703" s="0" t="n">
        <v>1.9145</v>
      </c>
      <c r="S703" s="0" t="n">
        <v>0</v>
      </c>
      <c r="T703" s="0" t="n">
        <v>0</v>
      </c>
      <c r="U703" s="0" t="n">
        <v>0</v>
      </c>
      <c r="V703" s="2" t="n">
        <v>7.7987</v>
      </c>
      <c r="W703" s="2" t="n">
        <v>476.44</v>
      </c>
      <c r="X703" s="2" t="n">
        <v>37.156</v>
      </c>
      <c r="Y703" s="2" t="n">
        <v>0</v>
      </c>
    </row>
    <row r="704" customFormat="false" ht="12.75" hidden="false" customHeight="false" outlineLevel="0" collapsed="false">
      <c r="B704" s="0" t="n">
        <v>6.563</v>
      </c>
      <c r="C704" s="0" t="n">
        <v>6.505</v>
      </c>
      <c r="D704" s="0" t="n">
        <v>18.7486</v>
      </c>
      <c r="E704" s="0" t="n">
        <v>18.2755</v>
      </c>
      <c r="F704" s="0" t="n">
        <v>4.110559</v>
      </c>
      <c r="G704" s="0" t="n">
        <v>3.820226</v>
      </c>
      <c r="H704" s="0" t="n">
        <v>30.3806</v>
      </c>
      <c r="I704" s="0" t="n">
        <v>28.3255</v>
      </c>
      <c r="J704" s="0" t="n">
        <v>7.997</v>
      </c>
      <c r="K704" s="0" t="n">
        <v>4.53469</v>
      </c>
      <c r="L704" s="0" t="n">
        <v>58.28453</v>
      </c>
      <c r="M704" s="0" t="n">
        <v>0.8608</v>
      </c>
      <c r="N704" s="0" t="n">
        <v>0</v>
      </c>
      <c r="O704" s="0" t="n">
        <v>0.00466</v>
      </c>
      <c r="P704" s="0" t="n">
        <v>4.30138</v>
      </c>
      <c r="Q704" s="0" t="n">
        <v>52.29748</v>
      </c>
      <c r="R704" s="0" t="n">
        <v>1.9145</v>
      </c>
      <c r="S704" s="0" t="n">
        <v>0</v>
      </c>
      <c r="T704" s="0" t="n">
        <v>0</v>
      </c>
      <c r="U704" s="0" t="n">
        <v>0</v>
      </c>
      <c r="V704" s="2" t="n">
        <v>7.7761</v>
      </c>
      <c r="W704" s="2" t="n">
        <v>476.44</v>
      </c>
      <c r="X704" s="2" t="n">
        <v>37.049</v>
      </c>
      <c r="Y704" s="2" t="n">
        <v>0</v>
      </c>
    </row>
    <row r="705" customFormat="false" ht="12.75" hidden="false" customHeight="false" outlineLevel="0" collapsed="false">
      <c r="B705" s="0" t="n">
        <v>6.563</v>
      </c>
      <c r="C705" s="0" t="n">
        <v>6.505</v>
      </c>
      <c r="D705" s="0" t="n">
        <v>18.7488</v>
      </c>
      <c r="E705" s="0" t="n">
        <v>18.2644</v>
      </c>
      <c r="F705" s="0" t="n">
        <v>4.092501</v>
      </c>
      <c r="G705" s="0" t="n">
        <v>3.822238</v>
      </c>
      <c r="H705" s="0" t="n">
        <v>30.2318</v>
      </c>
      <c r="I705" s="0" t="n">
        <v>28.3497</v>
      </c>
      <c r="J705" s="0" t="n">
        <v>7.993</v>
      </c>
      <c r="K705" s="0" t="n">
        <v>4.54116</v>
      </c>
      <c r="L705" s="0" t="n">
        <v>58.31603</v>
      </c>
      <c r="M705" s="0" t="n">
        <v>0.8583</v>
      </c>
      <c r="N705" s="0" t="n">
        <v>0</v>
      </c>
      <c r="O705" s="0" t="n">
        <v>0.00468</v>
      </c>
      <c r="P705" s="0" t="n">
        <v>4.30138</v>
      </c>
      <c r="Q705" s="0" t="n">
        <v>52.29748</v>
      </c>
      <c r="R705" s="0" t="n">
        <v>1.9133</v>
      </c>
      <c r="S705" s="0" t="n">
        <v>0</v>
      </c>
      <c r="T705" s="0" t="n">
        <v>0</v>
      </c>
      <c r="U705" s="0" t="n">
        <v>0</v>
      </c>
      <c r="V705" s="2" t="n">
        <v>7.7761</v>
      </c>
      <c r="W705" s="2" t="n">
        <v>476.44</v>
      </c>
      <c r="X705" s="2" t="n">
        <v>37.049</v>
      </c>
      <c r="Y705" s="2" t="n">
        <v>0</v>
      </c>
    </row>
    <row r="706" customFormat="false" ht="12.75" hidden="false" customHeight="false" outlineLevel="0" collapsed="false">
      <c r="B706" s="0" t="n">
        <v>6.576</v>
      </c>
      <c r="C706" s="0" t="n">
        <v>6.518</v>
      </c>
      <c r="D706" s="0" t="n">
        <v>18.7486</v>
      </c>
      <c r="E706" s="0" t="n">
        <v>18.2538</v>
      </c>
      <c r="F706" s="0" t="n">
        <v>4.075682</v>
      </c>
      <c r="G706" s="0" t="n">
        <v>3.824211</v>
      </c>
      <c r="H706" s="0" t="n">
        <v>30.0935</v>
      </c>
      <c r="I706" s="0" t="n">
        <v>28.3732</v>
      </c>
      <c r="J706" s="0" t="n">
        <v>7.997</v>
      </c>
      <c r="K706" s="0" t="n">
        <v>4.54163</v>
      </c>
      <c r="L706" s="0" t="n">
        <v>58.27383</v>
      </c>
      <c r="M706" s="0" t="n">
        <v>0.8583</v>
      </c>
      <c r="N706" s="0" t="n">
        <v>0</v>
      </c>
      <c r="O706" s="0" t="n">
        <v>0.00469</v>
      </c>
      <c r="P706" s="0" t="n">
        <v>4.30138</v>
      </c>
      <c r="Q706" s="0" t="n">
        <v>52.29748</v>
      </c>
      <c r="R706" s="0" t="n">
        <v>1.9133</v>
      </c>
      <c r="S706" s="0" t="n">
        <v>0</v>
      </c>
      <c r="T706" s="0" t="n">
        <v>0</v>
      </c>
      <c r="U706" s="0" t="n">
        <v>0</v>
      </c>
      <c r="V706" s="2" t="n">
        <v>7.7537</v>
      </c>
      <c r="W706" s="2" t="n">
        <v>476.44</v>
      </c>
      <c r="X706" s="2" t="n">
        <v>36.941</v>
      </c>
      <c r="Y706" s="2" t="n">
        <v>0</v>
      </c>
    </row>
    <row r="707" customFormat="false" ht="12.75" hidden="false" customHeight="false" outlineLevel="0" collapsed="false">
      <c r="B707" s="0" t="n">
        <v>6.583</v>
      </c>
      <c r="C707" s="0" t="n">
        <v>6.525</v>
      </c>
      <c r="D707" s="0" t="n">
        <v>18.7486</v>
      </c>
      <c r="E707" s="0" t="n">
        <v>18.2444</v>
      </c>
      <c r="F707" s="0" t="n">
        <v>4.059519</v>
      </c>
      <c r="G707" s="0" t="n">
        <v>3.825916</v>
      </c>
      <c r="H707" s="0" t="n">
        <v>29.9606</v>
      </c>
      <c r="I707" s="0" t="n">
        <v>28.3938</v>
      </c>
      <c r="J707" s="0" t="n">
        <v>7.997</v>
      </c>
      <c r="K707" s="0" t="n">
        <v>4.54737</v>
      </c>
      <c r="L707" s="0" t="n">
        <v>58.30115</v>
      </c>
      <c r="M707" s="0" t="n">
        <v>0.8583</v>
      </c>
      <c r="N707" s="0" t="n">
        <v>0</v>
      </c>
      <c r="O707" s="0" t="n">
        <v>0.0047</v>
      </c>
      <c r="P707" s="0" t="n">
        <v>4.30138</v>
      </c>
      <c r="Q707" s="0" t="n">
        <v>52.29748</v>
      </c>
      <c r="R707" s="0" t="n">
        <v>1.9133</v>
      </c>
      <c r="S707" s="0" t="n">
        <v>0</v>
      </c>
      <c r="T707" s="0" t="n">
        <v>0</v>
      </c>
      <c r="U707" s="0" t="n">
        <v>0</v>
      </c>
      <c r="V707" s="2" t="n">
        <v>7.7313</v>
      </c>
      <c r="W707" s="2" t="n">
        <v>476.44</v>
      </c>
      <c r="X707" s="2" t="n">
        <v>36.835</v>
      </c>
      <c r="Y707" s="2" t="n">
        <v>0</v>
      </c>
    </row>
    <row r="708" customFormat="false" ht="12.75" hidden="false" customHeight="false" outlineLevel="0" collapsed="false">
      <c r="B708" s="0" t="n">
        <v>6.596</v>
      </c>
      <c r="C708" s="0" t="n">
        <v>6.538</v>
      </c>
      <c r="D708" s="0" t="n">
        <v>18.7482</v>
      </c>
      <c r="E708" s="0" t="n">
        <v>18.2359</v>
      </c>
      <c r="F708" s="0" t="n">
        <v>4.044561</v>
      </c>
      <c r="G708" s="0" t="n">
        <v>3.82752</v>
      </c>
      <c r="H708" s="0" t="n">
        <v>29.838</v>
      </c>
      <c r="I708" s="0" t="n">
        <v>28.4129</v>
      </c>
      <c r="J708" s="0" t="n">
        <v>7.997</v>
      </c>
      <c r="K708" s="0" t="n">
        <v>4.55308</v>
      </c>
      <c r="L708" s="0" t="n">
        <v>58.33122</v>
      </c>
      <c r="M708" s="0" t="n">
        <v>0.8608</v>
      </c>
      <c r="N708" s="0" t="n">
        <v>0</v>
      </c>
      <c r="O708" s="0" t="n">
        <v>0.00471</v>
      </c>
      <c r="P708" s="0" t="n">
        <v>4.30138</v>
      </c>
      <c r="Q708" s="0" t="n">
        <v>52.29748</v>
      </c>
      <c r="R708" s="0" t="n">
        <v>1.9145</v>
      </c>
      <c r="S708" s="0" t="n">
        <v>0</v>
      </c>
      <c r="T708" s="0" t="n">
        <v>0</v>
      </c>
      <c r="U708" s="0" t="n">
        <v>0</v>
      </c>
      <c r="V708" s="2" t="n">
        <v>7.7313</v>
      </c>
      <c r="W708" s="2" t="n">
        <v>476.44</v>
      </c>
      <c r="X708" s="2" t="n">
        <v>36.835</v>
      </c>
      <c r="Y708" s="2" t="n">
        <v>0</v>
      </c>
    </row>
    <row r="709" customFormat="false" ht="12.75" hidden="false" customHeight="false" outlineLevel="0" collapsed="false">
      <c r="B709" s="0" t="n">
        <v>6.592</v>
      </c>
      <c r="C709" s="0" t="n">
        <v>6.534</v>
      </c>
      <c r="D709" s="0" t="n">
        <v>18.7484</v>
      </c>
      <c r="E709" s="0" t="n">
        <v>18.2282</v>
      </c>
      <c r="F709" s="0" t="n">
        <v>4.031612</v>
      </c>
      <c r="G709" s="0" t="n">
        <v>3.828964</v>
      </c>
      <c r="H709" s="0" t="n">
        <v>29.7315</v>
      </c>
      <c r="I709" s="0" t="n">
        <v>28.4302</v>
      </c>
      <c r="J709" s="0" t="n">
        <v>7.997</v>
      </c>
      <c r="K709" s="0" t="n">
        <v>4.55851</v>
      </c>
      <c r="L709" s="0" t="n">
        <v>58.36383</v>
      </c>
      <c r="M709" s="0" t="n">
        <v>0.8633</v>
      </c>
      <c r="N709" s="0" t="n">
        <v>0</v>
      </c>
      <c r="O709" s="0" t="n">
        <v>0.00472</v>
      </c>
      <c r="P709" s="0" t="n">
        <v>4.30138</v>
      </c>
      <c r="Q709" s="0" t="n">
        <v>52.29748</v>
      </c>
      <c r="R709" s="0" t="n">
        <v>1.9158</v>
      </c>
      <c r="S709" s="0" t="n">
        <v>0</v>
      </c>
      <c r="T709" s="0" t="n">
        <v>0</v>
      </c>
      <c r="U709" s="0" t="n">
        <v>0</v>
      </c>
      <c r="V709" s="2" t="n">
        <v>7.7313</v>
      </c>
      <c r="W709" s="2" t="n">
        <v>476.44</v>
      </c>
      <c r="X709" s="2" t="n">
        <v>36.835</v>
      </c>
      <c r="Y709" s="2" t="n">
        <v>0</v>
      </c>
    </row>
    <row r="710" customFormat="false" ht="12.75" hidden="false" customHeight="false" outlineLevel="0" collapsed="false">
      <c r="B710" s="0" t="n">
        <v>6.605</v>
      </c>
      <c r="C710" s="0" t="n">
        <v>6.547</v>
      </c>
      <c r="D710" s="0" t="n">
        <v>18.7474</v>
      </c>
      <c r="E710" s="0" t="n">
        <v>18.2264</v>
      </c>
      <c r="F710" s="0" t="n">
        <v>4.023271</v>
      </c>
      <c r="G710" s="0" t="n">
        <v>3.83034</v>
      </c>
      <c r="H710" s="0" t="n">
        <v>29.6637</v>
      </c>
      <c r="I710" s="0" t="n">
        <v>28.4427</v>
      </c>
      <c r="J710" s="0" t="n">
        <v>7.997</v>
      </c>
      <c r="K710" s="0" t="n">
        <v>4.56246</v>
      </c>
      <c r="L710" s="0" t="n">
        <v>58.38969</v>
      </c>
      <c r="M710" s="0" t="n">
        <v>0.8657</v>
      </c>
      <c r="N710" s="0" t="n">
        <v>0</v>
      </c>
      <c r="O710" s="0" t="n">
        <v>0.00473</v>
      </c>
      <c r="P710" s="0" t="n">
        <v>4.30138</v>
      </c>
      <c r="Q710" s="0" t="n">
        <v>52.29748</v>
      </c>
      <c r="R710" s="0" t="n">
        <v>1.917</v>
      </c>
      <c r="S710" s="0" t="n">
        <v>0</v>
      </c>
      <c r="T710" s="0" t="n">
        <v>0</v>
      </c>
      <c r="U710" s="0" t="n">
        <v>0</v>
      </c>
      <c r="V710" s="2" t="n">
        <v>7.7313</v>
      </c>
      <c r="W710" s="2" t="n">
        <v>476.44</v>
      </c>
      <c r="X710" s="2" t="n">
        <v>36.835</v>
      </c>
      <c r="Y710" s="2" t="n">
        <v>0</v>
      </c>
    </row>
    <row r="711" customFormat="false" ht="12.75" hidden="false" customHeight="false" outlineLevel="0" collapsed="false">
      <c r="B711" s="0" t="n">
        <v>6.602</v>
      </c>
      <c r="C711" s="0" t="n">
        <v>6.544</v>
      </c>
      <c r="D711" s="0" t="n">
        <v>18.746</v>
      </c>
      <c r="E711" s="0" t="n">
        <v>18.2359</v>
      </c>
      <c r="F711" s="0" t="n">
        <v>4.0198</v>
      </c>
      <c r="G711" s="0" t="n">
        <v>3.83171</v>
      </c>
      <c r="H711" s="0" t="n">
        <v>29.6362</v>
      </c>
      <c r="I711" s="0" t="n">
        <v>28.4474</v>
      </c>
      <c r="J711" s="0" t="n">
        <v>7.997</v>
      </c>
      <c r="K711" s="0" t="n">
        <v>4.57147</v>
      </c>
      <c r="L711" s="0" t="n">
        <v>58.49387</v>
      </c>
      <c r="M711" s="0" t="n">
        <v>0.8657</v>
      </c>
      <c r="N711" s="0" t="n">
        <v>0</v>
      </c>
      <c r="O711" s="0" t="n">
        <v>0.00475</v>
      </c>
      <c r="P711" s="0" t="n">
        <v>4.30138</v>
      </c>
      <c r="Q711" s="0" t="n">
        <v>52.29748</v>
      </c>
      <c r="R711" s="0" t="n">
        <v>1.917</v>
      </c>
      <c r="S711" s="0" t="n">
        <v>0</v>
      </c>
      <c r="T711" s="0" t="n">
        <v>0</v>
      </c>
      <c r="U711" s="0" t="n">
        <v>0</v>
      </c>
      <c r="V711" s="2" t="n">
        <v>7.7313</v>
      </c>
      <c r="W711" s="2" t="n">
        <v>476.44</v>
      </c>
      <c r="X711" s="2" t="n">
        <v>36.835</v>
      </c>
      <c r="Y711" s="2" t="n">
        <v>0</v>
      </c>
    </row>
    <row r="712" customFormat="false" ht="12.75" hidden="false" customHeight="false" outlineLevel="0" collapsed="false">
      <c r="B712" s="0" t="n">
        <v>6.624</v>
      </c>
      <c r="C712" s="0" t="n">
        <v>6.566</v>
      </c>
      <c r="D712" s="0" t="n">
        <v>18.7443</v>
      </c>
      <c r="E712" s="0" t="n">
        <v>18.2531</v>
      </c>
      <c r="F712" s="0" t="n">
        <v>4.019183</v>
      </c>
      <c r="G712" s="0" t="n">
        <v>3.832885</v>
      </c>
      <c r="H712" s="0" t="n">
        <v>29.6324</v>
      </c>
      <c r="I712" s="0" t="n">
        <v>28.4452</v>
      </c>
      <c r="J712" s="0" t="n">
        <v>7.997</v>
      </c>
      <c r="K712" s="0" t="n">
        <v>4.57481</v>
      </c>
      <c r="L712" s="0" t="n">
        <v>58.53327</v>
      </c>
      <c r="M712" s="0" t="n">
        <v>0.8657</v>
      </c>
      <c r="N712" s="0" t="n">
        <v>0</v>
      </c>
      <c r="O712" s="0" t="n">
        <v>0.00476</v>
      </c>
      <c r="P712" s="0" t="n">
        <v>4.30138</v>
      </c>
      <c r="Q712" s="0" t="n">
        <v>52.29748</v>
      </c>
      <c r="R712" s="0" t="n">
        <v>1.917</v>
      </c>
      <c r="S712" s="0" t="n">
        <v>0</v>
      </c>
      <c r="T712" s="0" t="n">
        <v>0</v>
      </c>
      <c r="U712" s="0" t="n">
        <v>0</v>
      </c>
      <c r="V712" s="2" t="n">
        <v>7.7089</v>
      </c>
      <c r="W712" s="2" t="n">
        <v>476.44</v>
      </c>
      <c r="X712" s="2" t="n">
        <v>36.728</v>
      </c>
      <c r="Y712" s="2" t="n">
        <v>0</v>
      </c>
    </row>
    <row r="713" customFormat="false" ht="12.75" hidden="false" customHeight="false" outlineLevel="0" collapsed="false">
      <c r="B713" s="0" t="n">
        <v>6.622</v>
      </c>
      <c r="C713" s="0" t="n">
        <v>6.563</v>
      </c>
      <c r="D713" s="0" t="n">
        <v>18.7428</v>
      </c>
      <c r="E713" s="0" t="n">
        <v>18.2727</v>
      </c>
      <c r="F713" s="0" t="n">
        <v>4.018165</v>
      </c>
      <c r="G713" s="0" t="n">
        <v>3.833926</v>
      </c>
      <c r="H713" s="0" t="n">
        <v>29.6251</v>
      </c>
      <c r="I713" s="0" t="n">
        <v>28.4402</v>
      </c>
      <c r="J713" s="0" t="n">
        <v>7.997</v>
      </c>
      <c r="K713" s="0" t="n">
        <v>4.5776</v>
      </c>
      <c r="L713" s="0" t="n">
        <v>58.5648</v>
      </c>
      <c r="M713" s="0" t="n">
        <v>0.8657</v>
      </c>
      <c r="N713" s="0" t="n">
        <v>0</v>
      </c>
      <c r="O713" s="0" t="n">
        <v>0.00477</v>
      </c>
      <c r="P713" s="0" t="n">
        <v>4.30138</v>
      </c>
      <c r="Q713" s="0" t="n">
        <v>52.29748</v>
      </c>
      <c r="R713" s="0" t="n">
        <v>1.917</v>
      </c>
      <c r="S713" s="0" t="n">
        <v>0</v>
      </c>
      <c r="T713" s="0" t="n">
        <v>0</v>
      </c>
      <c r="U713" s="0" t="n">
        <v>0</v>
      </c>
      <c r="V713" s="2" t="n">
        <v>7.7313</v>
      </c>
      <c r="W713" s="2" t="n">
        <v>476.44</v>
      </c>
      <c r="X713" s="2" t="n">
        <v>36.835</v>
      </c>
      <c r="Y713" s="2" t="n">
        <v>0</v>
      </c>
    </row>
    <row r="714" customFormat="false" ht="12.75" hidden="false" customHeight="false" outlineLevel="0" collapsed="false">
      <c r="B714" s="0" t="n">
        <v>6.624</v>
      </c>
      <c r="C714" s="0" t="n">
        <v>6.566</v>
      </c>
      <c r="D714" s="0" t="n">
        <v>18.7414</v>
      </c>
      <c r="E714" s="0" t="n">
        <v>18.2943</v>
      </c>
      <c r="F714" s="0" t="n">
        <v>4.014607</v>
      </c>
      <c r="G714" s="0" t="n">
        <v>3.834698</v>
      </c>
      <c r="H714" s="0" t="n">
        <v>29.5969</v>
      </c>
      <c r="I714" s="0" t="n">
        <v>28.4317</v>
      </c>
      <c r="J714" s="0" t="n">
        <v>7.997</v>
      </c>
      <c r="K714" s="0" t="n">
        <v>4.58108</v>
      </c>
      <c r="L714" s="0" t="n">
        <v>58.59792</v>
      </c>
      <c r="M714" s="0" t="n">
        <v>0.8682</v>
      </c>
      <c r="N714" s="0" t="n">
        <v>0</v>
      </c>
      <c r="O714" s="0" t="n">
        <v>0.00478</v>
      </c>
      <c r="P714" s="0" t="n">
        <v>4.30138</v>
      </c>
      <c r="Q714" s="0" t="n">
        <v>52.29748</v>
      </c>
      <c r="R714" s="0" t="n">
        <v>1.9182</v>
      </c>
      <c r="S714" s="0" t="n">
        <v>0</v>
      </c>
      <c r="T714" s="0" t="n">
        <v>0</v>
      </c>
      <c r="U714" s="0" t="n">
        <v>0</v>
      </c>
      <c r="V714" s="2" t="n">
        <v>7.7313</v>
      </c>
      <c r="W714" s="2" t="n">
        <v>476.44</v>
      </c>
      <c r="X714" s="2" t="n">
        <v>36.835</v>
      </c>
      <c r="Y714" s="2" t="n">
        <v>0</v>
      </c>
    </row>
    <row r="715" customFormat="false" ht="12.75" hidden="false" customHeight="false" outlineLevel="0" collapsed="false">
      <c r="B715" s="0" t="n">
        <v>6.64</v>
      </c>
      <c r="C715" s="0" t="n">
        <v>6.582</v>
      </c>
      <c r="D715" s="0" t="n">
        <v>18.7402</v>
      </c>
      <c r="E715" s="0" t="n">
        <v>18.3146</v>
      </c>
      <c r="F715" s="0" t="n">
        <v>4.008408</v>
      </c>
      <c r="G715" s="0" t="n">
        <v>3.835471</v>
      </c>
      <c r="H715" s="0" t="n">
        <v>29.5469</v>
      </c>
      <c r="I715" s="0" t="n">
        <v>28.424</v>
      </c>
      <c r="J715" s="0" t="n">
        <v>7.997</v>
      </c>
      <c r="K715" s="0" t="n">
        <v>4.58527</v>
      </c>
      <c r="L715" s="0" t="n">
        <v>58.63266</v>
      </c>
      <c r="M715" s="0" t="n">
        <v>0.8657</v>
      </c>
      <c r="N715" s="0" t="n">
        <v>0</v>
      </c>
      <c r="O715" s="0" t="n">
        <v>0.00479</v>
      </c>
      <c r="P715" s="0" t="n">
        <v>4.30138</v>
      </c>
      <c r="Q715" s="0" t="n">
        <v>52.29748</v>
      </c>
      <c r="R715" s="0" t="n">
        <v>1.917</v>
      </c>
      <c r="S715" s="0" t="n">
        <v>0</v>
      </c>
      <c r="T715" s="0" t="n">
        <v>0</v>
      </c>
      <c r="U715" s="0" t="n">
        <v>0</v>
      </c>
      <c r="V715" s="2" t="n">
        <v>7.7089</v>
      </c>
      <c r="W715" s="2" t="n">
        <v>476.44</v>
      </c>
      <c r="X715" s="2" t="n">
        <v>36.728</v>
      </c>
      <c r="Y715" s="2" t="n">
        <v>0</v>
      </c>
    </row>
    <row r="716" customFormat="false" ht="12.75" hidden="false" customHeight="false" outlineLevel="0" collapsed="false">
      <c r="B716" s="0" t="n">
        <v>6.633</v>
      </c>
      <c r="C716" s="0" t="n">
        <v>6.575</v>
      </c>
      <c r="D716" s="0" t="n">
        <v>18.7389</v>
      </c>
      <c r="E716" s="0" t="n">
        <v>18.3288</v>
      </c>
      <c r="F716" s="0" t="n">
        <v>4.000449</v>
      </c>
      <c r="G716" s="0" t="n">
        <v>3.83621</v>
      </c>
      <c r="H716" s="0" t="n">
        <v>29.4825</v>
      </c>
      <c r="I716" s="0" t="n">
        <v>28.4203</v>
      </c>
      <c r="J716" s="0" t="n">
        <v>7.997</v>
      </c>
      <c r="K716" s="0" t="n">
        <v>4.59592</v>
      </c>
      <c r="L716" s="0" t="n">
        <v>58.7449</v>
      </c>
      <c r="M716" s="0" t="n">
        <v>0.8633</v>
      </c>
      <c r="N716" s="0" t="n">
        <v>0</v>
      </c>
      <c r="O716" s="0" t="n">
        <v>0.0048</v>
      </c>
      <c r="P716" s="0" t="n">
        <v>4.30138</v>
      </c>
      <c r="Q716" s="0" t="n">
        <v>52.29748</v>
      </c>
      <c r="R716" s="0" t="n">
        <v>1.9158</v>
      </c>
      <c r="S716" s="0" t="n">
        <v>0</v>
      </c>
      <c r="T716" s="0" t="n">
        <v>0</v>
      </c>
      <c r="U716" s="0" t="n">
        <v>0</v>
      </c>
      <c r="V716" s="2" t="n">
        <v>7.7313</v>
      </c>
      <c r="W716" s="2" t="n">
        <v>476.44</v>
      </c>
      <c r="X716" s="2" t="n">
        <v>36.835</v>
      </c>
      <c r="Y716" s="2" t="n">
        <v>0</v>
      </c>
    </row>
    <row r="717" customFormat="false" ht="12.75" hidden="false" customHeight="false" outlineLevel="0" collapsed="false">
      <c r="B717" s="0" t="n">
        <v>6.65</v>
      </c>
      <c r="C717" s="0" t="n">
        <v>6.592</v>
      </c>
      <c r="D717" s="0" t="n">
        <v>18.7381</v>
      </c>
      <c r="E717" s="0" t="n">
        <v>18.3412</v>
      </c>
      <c r="F717" s="0" t="n">
        <v>3.991632</v>
      </c>
      <c r="G717" s="0" t="n">
        <v>3.836848</v>
      </c>
      <c r="H717" s="0" t="n">
        <v>29.4108</v>
      </c>
      <c r="I717" s="0" t="n">
        <v>28.417</v>
      </c>
      <c r="J717" s="0" t="n">
        <v>7.993</v>
      </c>
      <c r="K717" s="0" t="n">
        <v>4.60087</v>
      </c>
      <c r="L717" s="0" t="n">
        <v>58.78195</v>
      </c>
      <c r="M717" s="0" t="n">
        <v>0.8608</v>
      </c>
      <c r="N717" s="0" t="n">
        <v>0</v>
      </c>
      <c r="O717" s="0" t="n">
        <v>0.00481</v>
      </c>
      <c r="P717" s="0" t="n">
        <v>4.30138</v>
      </c>
      <c r="Q717" s="0" t="n">
        <v>52.29748</v>
      </c>
      <c r="R717" s="0" t="n">
        <v>1.9145</v>
      </c>
      <c r="S717" s="0" t="n">
        <v>0</v>
      </c>
      <c r="T717" s="0" t="n">
        <v>0</v>
      </c>
      <c r="U717" s="0" t="n">
        <v>0</v>
      </c>
      <c r="V717" s="2" t="n">
        <v>7.7313</v>
      </c>
      <c r="W717" s="2" t="n">
        <v>476.44</v>
      </c>
      <c r="X717" s="2" t="n">
        <v>36.835</v>
      </c>
      <c r="Y717" s="2" t="n">
        <v>0</v>
      </c>
    </row>
    <row r="718" customFormat="false" ht="12.75" hidden="false" customHeight="false" outlineLevel="0" collapsed="false">
      <c r="B718" s="0" t="n">
        <v>6.65</v>
      </c>
      <c r="C718" s="0" t="n">
        <v>6.592</v>
      </c>
      <c r="D718" s="0" t="n">
        <v>18.737</v>
      </c>
      <c r="E718" s="0" t="n">
        <v>18.3559</v>
      </c>
      <c r="F718" s="0" t="n">
        <v>3.982673</v>
      </c>
      <c r="G718" s="0" t="n">
        <v>3.837452</v>
      </c>
      <c r="H718" s="0" t="n">
        <v>29.3381</v>
      </c>
      <c r="I718" s="0" t="n">
        <v>28.4118</v>
      </c>
      <c r="J718" s="0" t="n">
        <v>7.997</v>
      </c>
      <c r="K718" s="0" t="n">
        <v>4.60516</v>
      </c>
      <c r="L718" s="0" t="n">
        <v>58.81005</v>
      </c>
      <c r="M718" s="0" t="n">
        <v>0.8558</v>
      </c>
      <c r="N718" s="0" t="n">
        <v>0</v>
      </c>
      <c r="O718" s="0" t="n">
        <v>0.00483</v>
      </c>
      <c r="P718" s="0" t="n">
        <v>4.30138</v>
      </c>
      <c r="Q718" s="0" t="n">
        <v>52.29748</v>
      </c>
      <c r="R718" s="0" t="n">
        <v>1.9121</v>
      </c>
      <c r="S718" s="0" t="n">
        <v>0</v>
      </c>
      <c r="T718" s="0" t="n">
        <v>0</v>
      </c>
      <c r="U718" s="0" t="n">
        <v>0</v>
      </c>
      <c r="V718" s="2" t="n">
        <v>7.7033</v>
      </c>
      <c r="W718" s="2" t="n">
        <v>478.17</v>
      </c>
      <c r="X718" s="2" t="n">
        <v>36.835</v>
      </c>
      <c r="Y718" s="2" t="n">
        <v>0</v>
      </c>
    </row>
    <row r="719" customFormat="false" ht="12.75" hidden="false" customHeight="false" outlineLevel="0" collapsed="false">
      <c r="B719" s="0" t="n">
        <v>6.663</v>
      </c>
      <c r="C719" s="0" t="n">
        <v>6.605</v>
      </c>
      <c r="D719" s="0" t="n">
        <v>18.7362</v>
      </c>
      <c r="E719" s="0" t="n">
        <v>18.372</v>
      </c>
      <c r="F719" s="0" t="n">
        <v>3.974032</v>
      </c>
      <c r="G719" s="0" t="n">
        <v>3.838084</v>
      </c>
      <c r="H719" s="0" t="n">
        <v>29.2678</v>
      </c>
      <c r="I719" s="0" t="n">
        <v>28.4059</v>
      </c>
      <c r="J719" s="0" t="n">
        <v>7.997</v>
      </c>
      <c r="K719" s="0" t="n">
        <v>4.6094</v>
      </c>
      <c r="L719" s="0" t="n">
        <v>58.83862</v>
      </c>
      <c r="M719" s="0" t="n">
        <v>0.8509</v>
      </c>
      <c r="N719" s="0" t="n">
        <v>0</v>
      </c>
      <c r="O719" s="0" t="n">
        <v>0.00484</v>
      </c>
      <c r="P719" s="0" t="n">
        <v>4.30138</v>
      </c>
      <c r="Q719" s="0" t="n">
        <v>52.29748</v>
      </c>
      <c r="R719" s="0" t="n">
        <v>1.9096</v>
      </c>
      <c r="S719" s="0" t="n">
        <v>0</v>
      </c>
      <c r="T719" s="0" t="n">
        <v>0</v>
      </c>
      <c r="U719" s="0" t="n">
        <v>0</v>
      </c>
      <c r="V719" s="2" t="n">
        <v>7.7537</v>
      </c>
      <c r="W719" s="2" t="n">
        <v>476.44</v>
      </c>
      <c r="X719" s="2" t="n">
        <v>36.941</v>
      </c>
      <c r="Y719" s="2" t="n">
        <v>0</v>
      </c>
    </row>
    <row r="720" customFormat="false" ht="12.75" hidden="false" customHeight="false" outlineLevel="0" collapsed="false">
      <c r="B720" s="0" t="n">
        <v>6.659</v>
      </c>
      <c r="C720" s="0" t="n">
        <v>6.601</v>
      </c>
      <c r="D720" s="0" t="n">
        <v>18.7353</v>
      </c>
      <c r="E720" s="0" t="n">
        <v>18.3824</v>
      </c>
      <c r="F720" s="0" t="n">
        <v>3.96587</v>
      </c>
      <c r="G720" s="0" t="n">
        <v>3.838796</v>
      </c>
      <c r="H720" s="0" t="n">
        <v>29.2015</v>
      </c>
      <c r="I720" s="0" t="n">
        <v>28.4046</v>
      </c>
      <c r="J720" s="0" t="n">
        <v>7.997</v>
      </c>
      <c r="K720" s="0" t="n">
        <v>4.60684</v>
      </c>
      <c r="L720" s="0" t="n">
        <v>58.78175</v>
      </c>
      <c r="M720" s="0" t="n">
        <v>0.8509</v>
      </c>
      <c r="N720" s="0" t="n">
        <v>0</v>
      </c>
      <c r="O720" s="0" t="n">
        <v>0.00485</v>
      </c>
      <c r="P720" s="0" t="n">
        <v>4.30138</v>
      </c>
      <c r="Q720" s="0" t="n">
        <v>52.29748</v>
      </c>
      <c r="R720" s="0" t="n">
        <v>1.9096</v>
      </c>
      <c r="S720" s="0" t="n">
        <v>0</v>
      </c>
      <c r="T720" s="0" t="n">
        <v>0</v>
      </c>
      <c r="U720" s="0" t="n">
        <v>0</v>
      </c>
      <c r="V720" s="2" t="n">
        <v>7.7537</v>
      </c>
      <c r="W720" s="2" t="n">
        <v>476.44</v>
      </c>
      <c r="X720" s="2" t="n">
        <v>36.941</v>
      </c>
      <c r="Y720" s="2" t="n">
        <v>0</v>
      </c>
    </row>
    <row r="721" customFormat="false" ht="12.75" hidden="false" customHeight="false" outlineLevel="0" collapsed="false">
      <c r="B721" s="0" t="n">
        <v>6.672</v>
      </c>
      <c r="C721" s="0" t="n">
        <v>6.614</v>
      </c>
      <c r="D721" s="0" t="n">
        <v>18.7348</v>
      </c>
      <c r="E721" s="0" t="n">
        <v>18.3807</v>
      </c>
      <c r="F721" s="0" t="n">
        <v>3.958197</v>
      </c>
      <c r="G721" s="0" t="n">
        <v>3.839334</v>
      </c>
      <c r="H721" s="0" t="n">
        <v>29.139</v>
      </c>
      <c r="I721" s="0" t="n">
        <v>28.4102</v>
      </c>
      <c r="J721" s="0" t="n">
        <v>7.997</v>
      </c>
      <c r="K721" s="0" t="n">
        <v>4.61615</v>
      </c>
      <c r="L721" s="0" t="n">
        <v>58.87796</v>
      </c>
      <c r="M721" s="0" t="n">
        <v>0.8485</v>
      </c>
      <c r="N721" s="0" t="n">
        <v>0</v>
      </c>
      <c r="O721" s="0" t="n">
        <v>0.00486</v>
      </c>
      <c r="P721" s="0" t="n">
        <v>4.30138</v>
      </c>
      <c r="Q721" s="0" t="n">
        <v>52.29748</v>
      </c>
      <c r="R721" s="0" t="n">
        <v>1.9084</v>
      </c>
      <c r="S721" s="0" t="n">
        <v>0</v>
      </c>
      <c r="T721" s="0" t="n">
        <v>0</v>
      </c>
      <c r="U721" s="0" t="n">
        <v>0</v>
      </c>
      <c r="V721" s="2" t="n">
        <v>7.7537</v>
      </c>
      <c r="W721" s="2" t="n">
        <v>476.44</v>
      </c>
      <c r="X721" s="2" t="n">
        <v>36.941</v>
      </c>
      <c r="Y721" s="2" t="n">
        <v>0</v>
      </c>
    </row>
    <row r="722" customFormat="false" ht="12.75" hidden="false" customHeight="false" outlineLevel="0" collapsed="false">
      <c r="B722" s="0" t="n">
        <v>6.67</v>
      </c>
      <c r="C722" s="0" t="n">
        <v>6.611</v>
      </c>
      <c r="D722" s="0" t="n">
        <v>18.7342</v>
      </c>
      <c r="E722" s="0" t="n">
        <v>18.3767</v>
      </c>
      <c r="F722" s="0" t="n">
        <v>3.95086</v>
      </c>
      <c r="G722" s="0" t="n">
        <v>3.839603</v>
      </c>
      <c r="H722" s="0" t="n">
        <v>29.0794</v>
      </c>
      <c r="I722" s="0" t="n">
        <v>28.4152</v>
      </c>
      <c r="J722" s="0" t="n">
        <v>7.997</v>
      </c>
      <c r="K722" s="0" t="n">
        <v>4.62017</v>
      </c>
      <c r="L722" s="0" t="n">
        <v>58.90757</v>
      </c>
      <c r="M722" s="0" t="n">
        <v>0.8461</v>
      </c>
      <c r="N722" s="0" t="n">
        <v>0</v>
      </c>
      <c r="O722" s="0" t="n">
        <v>0.00487</v>
      </c>
      <c r="P722" s="0" t="n">
        <v>4.30138</v>
      </c>
      <c r="Q722" s="0" t="n">
        <v>52.29748</v>
      </c>
      <c r="R722" s="0" t="n">
        <v>1.9072</v>
      </c>
      <c r="S722" s="0" t="n">
        <v>0</v>
      </c>
      <c r="T722" s="0" t="n">
        <v>0</v>
      </c>
      <c r="U722" s="0" t="n">
        <v>0</v>
      </c>
      <c r="V722" s="2" t="n">
        <v>7.7761</v>
      </c>
      <c r="W722" s="2" t="n">
        <v>476.44</v>
      </c>
      <c r="X722" s="2" t="n">
        <v>37.049</v>
      </c>
      <c r="Y722" s="2" t="n">
        <v>0</v>
      </c>
    </row>
    <row r="723" customFormat="false" ht="12.75" hidden="false" customHeight="false" outlineLevel="0" collapsed="false">
      <c r="B723" s="0" t="n">
        <v>6.682</v>
      </c>
      <c r="C723" s="0" t="n">
        <v>6.623</v>
      </c>
      <c r="D723" s="0" t="n">
        <v>18.7338</v>
      </c>
      <c r="E723" s="0" t="n">
        <v>18.3786</v>
      </c>
      <c r="F723" s="0" t="n">
        <v>3.944054</v>
      </c>
      <c r="G723" s="0" t="n">
        <v>3.839973</v>
      </c>
      <c r="H723" s="0" t="n">
        <v>29.024</v>
      </c>
      <c r="I723" s="0" t="n">
        <v>28.4169</v>
      </c>
      <c r="J723" s="0" t="n">
        <v>7.997</v>
      </c>
      <c r="K723" s="0" t="n">
        <v>4.6241</v>
      </c>
      <c r="L723" s="0" t="n">
        <v>58.93766</v>
      </c>
      <c r="M723" s="0" t="n">
        <v>0.8436</v>
      </c>
      <c r="N723" s="0" t="n">
        <v>0</v>
      </c>
      <c r="O723" s="0" t="n">
        <v>0.00488</v>
      </c>
      <c r="P723" s="0" t="n">
        <v>4.30138</v>
      </c>
      <c r="Q723" s="0" t="n">
        <v>52.29748</v>
      </c>
      <c r="R723" s="0" t="n">
        <v>1.906</v>
      </c>
      <c r="S723" s="0" t="n">
        <v>0</v>
      </c>
      <c r="T723" s="0" t="n">
        <v>0</v>
      </c>
      <c r="U723" s="0" t="n">
        <v>0</v>
      </c>
      <c r="V723" s="2" t="n">
        <v>7.7987</v>
      </c>
      <c r="W723" s="2" t="n">
        <v>476.44</v>
      </c>
      <c r="X723" s="2" t="n">
        <v>37.156</v>
      </c>
      <c r="Y723" s="2" t="n">
        <v>0</v>
      </c>
    </row>
    <row r="724" customFormat="false" ht="12.75" hidden="false" customHeight="false" outlineLevel="0" collapsed="false">
      <c r="B724" s="0" t="n">
        <v>6.699</v>
      </c>
      <c r="C724" s="0" t="n">
        <v>6.64</v>
      </c>
      <c r="D724" s="0" t="n">
        <v>18.7333</v>
      </c>
      <c r="E724" s="0" t="n">
        <v>18.3831</v>
      </c>
      <c r="F724" s="0" t="n">
        <v>3.938345</v>
      </c>
      <c r="G724" s="0" t="n">
        <v>3.840288</v>
      </c>
      <c r="H724" s="0" t="n">
        <v>28.9776</v>
      </c>
      <c r="I724" s="0" t="n">
        <v>28.4164</v>
      </c>
      <c r="J724" s="0" t="n">
        <v>7.997</v>
      </c>
      <c r="K724" s="0" t="n">
        <v>4.62782</v>
      </c>
      <c r="L724" s="0" t="n">
        <v>58.96818</v>
      </c>
      <c r="M724" s="0" t="n">
        <v>0.8412</v>
      </c>
      <c r="N724" s="0" t="n">
        <v>0</v>
      </c>
      <c r="O724" s="0" t="n">
        <v>0.0049</v>
      </c>
      <c r="P724" s="0" t="n">
        <v>4.30138</v>
      </c>
      <c r="Q724" s="0" t="n">
        <v>52.29748</v>
      </c>
      <c r="R724" s="0" t="n">
        <v>1.9048</v>
      </c>
      <c r="S724" s="0" t="n">
        <v>0</v>
      </c>
      <c r="T724" s="0" t="n">
        <v>0</v>
      </c>
      <c r="U724" s="0" t="n">
        <v>0</v>
      </c>
      <c r="V724" s="2" t="n">
        <v>7.7987</v>
      </c>
      <c r="W724" s="2" t="n">
        <v>476.44</v>
      </c>
      <c r="X724" s="2" t="n">
        <v>37.156</v>
      </c>
      <c r="Y724" s="2" t="n">
        <v>0</v>
      </c>
    </row>
    <row r="725" customFormat="false" ht="12.75" hidden="false" customHeight="false" outlineLevel="0" collapsed="false">
      <c r="B725" s="0" t="n">
        <v>6.692</v>
      </c>
      <c r="C725" s="0" t="n">
        <v>6.633</v>
      </c>
      <c r="D725" s="0" t="n">
        <v>18.7329</v>
      </c>
      <c r="E725" s="0" t="n">
        <v>18.3861</v>
      </c>
      <c r="F725" s="0" t="n">
        <v>3.933896</v>
      </c>
      <c r="G725" s="0" t="n">
        <v>3.840577</v>
      </c>
      <c r="H725" s="0" t="n">
        <v>28.9414</v>
      </c>
      <c r="I725" s="0" t="n">
        <v>28.4167</v>
      </c>
      <c r="J725" s="0" t="n">
        <v>7.997</v>
      </c>
      <c r="K725" s="0" t="n">
        <v>4.6305</v>
      </c>
      <c r="L725" s="0" t="n">
        <v>58.98929</v>
      </c>
      <c r="M725" s="0" t="n">
        <v>0.8412</v>
      </c>
      <c r="N725" s="0" t="n">
        <v>0</v>
      </c>
      <c r="O725" s="0" t="n">
        <v>0.00491</v>
      </c>
      <c r="P725" s="0" t="n">
        <v>4.30138</v>
      </c>
      <c r="Q725" s="0" t="n">
        <v>52.29748</v>
      </c>
      <c r="R725" s="0" t="n">
        <v>1.9048</v>
      </c>
      <c r="S725" s="0" t="n">
        <v>0</v>
      </c>
      <c r="T725" s="0" t="n">
        <v>0</v>
      </c>
      <c r="U725" s="0" t="n">
        <v>0</v>
      </c>
      <c r="V725" s="2" t="n">
        <v>7.7987</v>
      </c>
      <c r="W725" s="2" t="n">
        <v>476.44</v>
      </c>
      <c r="X725" s="2" t="n">
        <v>37.156</v>
      </c>
      <c r="Y725" s="2" t="n">
        <v>0</v>
      </c>
    </row>
    <row r="726" customFormat="false" ht="12.75" hidden="false" customHeight="false" outlineLevel="0" collapsed="false">
      <c r="B726" s="0" t="n">
        <v>6.699</v>
      </c>
      <c r="C726" s="0" t="n">
        <v>6.64</v>
      </c>
      <c r="D726" s="0" t="n">
        <v>18.7321</v>
      </c>
      <c r="E726" s="0" t="n">
        <v>18.396</v>
      </c>
      <c r="F726" s="0" t="n">
        <v>3.930494</v>
      </c>
      <c r="G726" s="0" t="n">
        <v>3.84088</v>
      </c>
      <c r="H726" s="0" t="n">
        <v>28.9141</v>
      </c>
      <c r="I726" s="0" t="n">
        <v>28.4124</v>
      </c>
      <c r="J726" s="0" t="n">
        <v>7.993</v>
      </c>
      <c r="K726" s="0" t="n">
        <v>4.63822</v>
      </c>
      <c r="L726" s="0" t="n">
        <v>59.07703</v>
      </c>
      <c r="M726" s="0" t="n">
        <v>0.8388</v>
      </c>
      <c r="N726" s="0" t="n">
        <v>0</v>
      </c>
      <c r="O726" s="0" t="n">
        <v>0.00492</v>
      </c>
      <c r="P726" s="0" t="n">
        <v>4.30138</v>
      </c>
      <c r="Q726" s="0" t="n">
        <v>52.29748</v>
      </c>
      <c r="R726" s="0" t="n">
        <v>1.9035</v>
      </c>
      <c r="S726" s="0" t="n">
        <v>0</v>
      </c>
      <c r="T726" s="0" t="n">
        <v>0</v>
      </c>
      <c r="U726" s="0" t="n">
        <v>0</v>
      </c>
      <c r="V726" s="2" t="n">
        <v>7.8213</v>
      </c>
      <c r="W726" s="2" t="n">
        <v>476.44</v>
      </c>
      <c r="X726" s="2" t="n">
        <v>37.263</v>
      </c>
      <c r="Y726" s="2" t="n">
        <v>0</v>
      </c>
    </row>
    <row r="727" customFormat="false" ht="12.75" hidden="false" customHeight="false" outlineLevel="0" collapsed="false">
      <c r="B727" s="0" t="n">
        <v>6.701</v>
      </c>
      <c r="C727" s="0" t="n">
        <v>6.642</v>
      </c>
      <c r="D727" s="0" t="n">
        <v>18.7319</v>
      </c>
      <c r="E727" s="0" t="n">
        <v>18.4148</v>
      </c>
      <c r="F727" s="0" t="n">
        <v>3.927656</v>
      </c>
      <c r="G727" s="0" t="n">
        <v>3.841148</v>
      </c>
      <c r="H727" s="0" t="n">
        <v>28.8911</v>
      </c>
      <c r="I727" s="0" t="n">
        <v>28.4016</v>
      </c>
      <c r="J727" s="0" t="n">
        <v>7.997</v>
      </c>
      <c r="K727" s="0" t="n">
        <v>4.64642</v>
      </c>
      <c r="L727" s="0" t="n">
        <v>59.17316</v>
      </c>
      <c r="M727" s="0" t="n">
        <v>0.8364</v>
      </c>
      <c r="N727" s="0" t="n">
        <v>0</v>
      </c>
      <c r="O727" s="0" t="n">
        <v>0.00493</v>
      </c>
      <c r="P727" s="0" t="n">
        <v>4.30138</v>
      </c>
      <c r="Q727" s="0" t="n">
        <v>52.29748</v>
      </c>
      <c r="R727" s="0" t="n">
        <v>1.9023</v>
      </c>
      <c r="S727" s="0" t="n">
        <v>0</v>
      </c>
      <c r="T727" s="0" t="n">
        <v>0</v>
      </c>
      <c r="U727" s="0" t="n">
        <v>0</v>
      </c>
      <c r="V727" s="2" t="n">
        <v>7.8213</v>
      </c>
      <c r="W727" s="2" t="n">
        <v>476.44</v>
      </c>
      <c r="X727" s="2" t="n">
        <v>37.263</v>
      </c>
      <c r="Y727" s="2" t="n">
        <v>0</v>
      </c>
    </row>
    <row r="728" customFormat="false" ht="12.75" hidden="false" customHeight="false" outlineLevel="0" collapsed="false">
      <c r="B728" s="0" t="n">
        <v>6.718</v>
      </c>
      <c r="C728" s="0" t="n">
        <v>6.659</v>
      </c>
      <c r="D728" s="0" t="n">
        <v>18.7314</v>
      </c>
      <c r="E728" s="0" t="n">
        <v>18.4307</v>
      </c>
      <c r="F728" s="0" t="n">
        <v>3.924903</v>
      </c>
      <c r="G728" s="0" t="n">
        <v>3.841363</v>
      </c>
      <c r="H728" s="0" t="n">
        <v>28.8689</v>
      </c>
      <c r="I728" s="0" t="n">
        <v>28.3924</v>
      </c>
      <c r="J728" s="0" t="n">
        <v>7.997</v>
      </c>
      <c r="K728" s="0" t="n">
        <v>4.65006</v>
      </c>
      <c r="L728" s="0" t="n">
        <v>59.21099</v>
      </c>
      <c r="M728" s="0" t="n">
        <v>0.8364</v>
      </c>
      <c r="N728" s="0" t="n">
        <v>0</v>
      </c>
      <c r="O728" s="0" t="n">
        <v>0.00494</v>
      </c>
      <c r="P728" s="0" t="n">
        <v>4.30138</v>
      </c>
      <c r="Q728" s="0" t="n">
        <v>52.29748</v>
      </c>
      <c r="R728" s="0" t="n">
        <v>1.9023</v>
      </c>
      <c r="S728" s="0" t="n">
        <v>0</v>
      </c>
      <c r="T728" s="0" t="n">
        <v>0</v>
      </c>
      <c r="U728" s="0" t="n">
        <v>0</v>
      </c>
      <c r="V728" s="2" t="n">
        <v>7.8439</v>
      </c>
      <c r="W728" s="2" t="n">
        <v>476.44</v>
      </c>
      <c r="X728" s="2" t="n">
        <v>37.371</v>
      </c>
      <c r="Y728" s="2" t="n">
        <v>0</v>
      </c>
    </row>
    <row r="729" customFormat="false" ht="12.75" hidden="false" customHeight="false" outlineLevel="0" collapsed="false">
      <c r="B729" s="0" t="n">
        <v>6.721</v>
      </c>
      <c r="C729" s="0" t="n">
        <v>6.662</v>
      </c>
      <c r="D729" s="0" t="n">
        <v>18.7307</v>
      </c>
      <c r="E729" s="0" t="n">
        <v>18.4367</v>
      </c>
      <c r="F729" s="0" t="n">
        <v>3.922191</v>
      </c>
      <c r="G729" s="0" t="n">
        <v>3.841484</v>
      </c>
      <c r="H729" s="0" t="n">
        <v>28.8472</v>
      </c>
      <c r="I729" s="0" t="n">
        <v>28.3893</v>
      </c>
      <c r="J729" s="0" t="n">
        <v>7.997</v>
      </c>
      <c r="K729" s="0" t="n">
        <v>4.6596</v>
      </c>
      <c r="L729" s="0" t="n">
        <v>59.32407</v>
      </c>
      <c r="M729" s="0" t="n">
        <v>0.8364</v>
      </c>
      <c r="N729" s="0" t="n">
        <v>0</v>
      </c>
      <c r="O729" s="0" t="n">
        <v>0.00495</v>
      </c>
      <c r="P729" s="0" t="n">
        <v>4.30138</v>
      </c>
      <c r="Q729" s="0" t="n">
        <v>52.29748</v>
      </c>
      <c r="R729" s="0" t="n">
        <v>1.9023</v>
      </c>
      <c r="S729" s="0" t="n">
        <v>0</v>
      </c>
      <c r="T729" s="0" t="n">
        <v>0</v>
      </c>
      <c r="U729" s="0" t="n">
        <v>0</v>
      </c>
      <c r="V729" s="2" t="n">
        <v>7.8439</v>
      </c>
      <c r="W729" s="2" t="n">
        <v>476.44</v>
      </c>
      <c r="X729" s="2" t="n">
        <v>37.371</v>
      </c>
      <c r="Y729" s="2" t="n">
        <v>0</v>
      </c>
    </row>
    <row r="730" customFormat="false" ht="12.75" hidden="false" customHeight="false" outlineLevel="0" collapsed="false">
      <c r="B730" s="0" t="n">
        <v>6.727</v>
      </c>
      <c r="C730" s="0" t="n">
        <v>6.668</v>
      </c>
      <c r="D730" s="0" t="n">
        <v>18.7301</v>
      </c>
      <c r="E730" s="0" t="n">
        <v>18.442</v>
      </c>
      <c r="F730" s="0" t="n">
        <v>3.919771</v>
      </c>
      <c r="G730" s="0" t="n">
        <v>3.841451</v>
      </c>
      <c r="H730" s="0" t="n">
        <v>28.8278</v>
      </c>
      <c r="I730" s="0" t="n">
        <v>28.3854</v>
      </c>
      <c r="J730" s="0" t="n">
        <v>7.993</v>
      </c>
      <c r="K730" s="0" t="n">
        <v>4.65776</v>
      </c>
      <c r="L730" s="0" t="n">
        <v>59.29303</v>
      </c>
      <c r="M730" s="0" t="n">
        <v>0.8364</v>
      </c>
      <c r="N730" s="0" t="n">
        <v>0</v>
      </c>
      <c r="O730" s="0" t="n">
        <v>0.00497</v>
      </c>
      <c r="P730" s="0" t="n">
        <v>4.30138</v>
      </c>
      <c r="Q730" s="0" t="n">
        <v>52.29748</v>
      </c>
      <c r="R730" s="0" t="n">
        <v>1.9023</v>
      </c>
      <c r="S730" s="0" t="n">
        <v>0</v>
      </c>
      <c r="T730" s="0" t="n">
        <v>0</v>
      </c>
      <c r="U730" s="0" t="n">
        <v>0</v>
      </c>
      <c r="V730" s="2" t="n">
        <v>7.8439</v>
      </c>
      <c r="W730" s="2" t="n">
        <v>476.44</v>
      </c>
      <c r="X730" s="2" t="n">
        <v>37.371</v>
      </c>
      <c r="Y730" s="2" t="n">
        <v>0</v>
      </c>
    </row>
    <row r="731" customFormat="false" ht="12.75" hidden="false" customHeight="false" outlineLevel="0" collapsed="false">
      <c r="B731" s="0" t="n">
        <v>6.74</v>
      </c>
      <c r="C731" s="0" t="n">
        <v>6.681</v>
      </c>
      <c r="D731" s="0" t="n">
        <v>18.7293</v>
      </c>
      <c r="E731" s="0" t="n">
        <v>18.455</v>
      </c>
      <c r="F731" s="0" t="n">
        <v>3.918012</v>
      </c>
      <c r="G731" s="0" t="n">
        <v>3.841518</v>
      </c>
      <c r="H731" s="0" t="n">
        <v>28.814</v>
      </c>
      <c r="I731" s="0" t="n">
        <v>28.3769</v>
      </c>
      <c r="J731" s="0" t="n">
        <v>7.997</v>
      </c>
      <c r="K731" s="0" t="n">
        <v>4.66695</v>
      </c>
      <c r="L731" s="0" t="n">
        <v>59.40427</v>
      </c>
      <c r="M731" s="0" t="n">
        <v>0.8388</v>
      </c>
      <c r="N731" s="0" t="n">
        <v>0</v>
      </c>
      <c r="O731" s="0" t="n">
        <v>0.00498</v>
      </c>
      <c r="P731" s="0" t="n">
        <v>4.30138</v>
      </c>
      <c r="Q731" s="0" t="n">
        <v>52.29748</v>
      </c>
      <c r="R731" s="0" t="n">
        <v>1.9035</v>
      </c>
      <c r="S731" s="0" t="n">
        <v>0</v>
      </c>
      <c r="T731" s="0" t="n">
        <v>0</v>
      </c>
      <c r="U731" s="0" t="n">
        <v>0</v>
      </c>
      <c r="V731" s="2" t="n">
        <v>7.8666</v>
      </c>
      <c r="W731" s="2" t="n">
        <v>476.44</v>
      </c>
      <c r="X731" s="2" t="n">
        <v>37.48</v>
      </c>
      <c r="Y731" s="2" t="n">
        <v>0</v>
      </c>
    </row>
    <row r="732" customFormat="false" ht="12.75" hidden="false" customHeight="false" outlineLevel="0" collapsed="false">
      <c r="B732" s="0" t="n">
        <v>6.738</v>
      </c>
      <c r="C732" s="0" t="n">
        <v>6.678</v>
      </c>
      <c r="D732" s="0" t="n">
        <v>18.7281</v>
      </c>
      <c r="E732" s="0" t="n">
        <v>18.4718</v>
      </c>
      <c r="F732" s="0" t="n">
        <v>3.917017</v>
      </c>
      <c r="G732" s="0" t="n">
        <v>3.842002</v>
      </c>
      <c r="H732" s="0" t="n">
        <v>28.8067</v>
      </c>
      <c r="I732" s="0" t="n">
        <v>28.3694</v>
      </c>
      <c r="J732" s="0" t="n">
        <v>7.997</v>
      </c>
      <c r="K732" s="0" t="n">
        <v>4.66989</v>
      </c>
      <c r="L732" s="0" t="n">
        <v>59.43778</v>
      </c>
      <c r="M732" s="0" t="n">
        <v>0.8412</v>
      </c>
      <c r="N732" s="0" t="n">
        <v>0</v>
      </c>
      <c r="O732" s="0" t="n">
        <v>0.00499</v>
      </c>
      <c r="P732" s="0" t="n">
        <v>4.30138</v>
      </c>
      <c r="Q732" s="0" t="n">
        <v>52.29748</v>
      </c>
      <c r="R732" s="0" t="n">
        <v>1.9048</v>
      </c>
      <c r="S732" s="0" t="n">
        <v>0</v>
      </c>
      <c r="T732" s="0" t="n">
        <v>0</v>
      </c>
      <c r="U732" s="0" t="n">
        <v>0</v>
      </c>
      <c r="V732" s="2" t="n">
        <v>7.8666</v>
      </c>
      <c r="W732" s="2" t="n">
        <v>476.44</v>
      </c>
      <c r="X732" s="2" t="n">
        <v>37.48</v>
      </c>
      <c r="Y732" s="2" t="n">
        <v>0</v>
      </c>
    </row>
    <row r="733" customFormat="false" ht="12.75" hidden="false" customHeight="false" outlineLevel="0" collapsed="false">
      <c r="B733" s="0" t="n">
        <v>6.747</v>
      </c>
      <c r="C733" s="0" t="n">
        <v>6.687</v>
      </c>
      <c r="D733" s="0" t="n">
        <v>18.7277</v>
      </c>
      <c r="E733" s="0" t="n">
        <v>18.4875</v>
      </c>
      <c r="F733" s="0" t="n">
        <v>3.916258</v>
      </c>
      <c r="G733" s="0" t="n">
        <v>3.842694</v>
      </c>
      <c r="H733" s="0" t="n">
        <v>28.8007</v>
      </c>
      <c r="I733" s="0" t="n">
        <v>28.3643</v>
      </c>
      <c r="J733" s="0" t="n">
        <v>7.997</v>
      </c>
      <c r="K733" s="0" t="n">
        <v>4.67858</v>
      </c>
      <c r="L733" s="0" t="n">
        <v>59.5459</v>
      </c>
      <c r="M733" s="0" t="n">
        <v>0.8461</v>
      </c>
      <c r="N733" s="0" t="n">
        <v>0</v>
      </c>
      <c r="O733" s="0" t="n">
        <v>0.005</v>
      </c>
      <c r="P733" s="0" t="n">
        <v>4.30138</v>
      </c>
      <c r="Q733" s="0" t="n">
        <v>52.29748</v>
      </c>
      <c r="R733" s="0" t="n">
        <v>1.9072</v>
      </c>
      <c r="S733" s="0" t="n">
        <v>0</v>
      </c>
      <c r="T733" s="0" t="n">
        <v>0</v>
      </c>
      <c r="U733" s="0" t="n">
        <v>0</v>
      </c>
      <c r="V733" s="2" t="n">
        <v>7.8666</v>
      </c>
      <c r="W733" s="2" t="n">
        <v>476.44</v>
      </c>
      <c r="X733" s="2" t="n">
        <v>37.48</v>
      </c>
      <c r="Y733" s="2" t="n">
        <v>0</v>
      </c>
    </row>
    <row r="734" customFormat="false" ht="12.75" hidden="false" customHeight="false" outlineLevel="0" collapsed="false">
      <c r="B734" s="0" t="n">
        <v>6.769</v>
      </c>
      <c r="C734" s="0" t="n">
        <v>6.709</v>
      </c>
      <c r="D734" s="0" t="n">
        <v>18.7285</v>
      </c>
      <c r="E734" s="0" t="n">
        <v>18.5017</v>
      </c>
      <c r="F734" s="0" t="n">
        <v>3.915517</v>
      </c>
      <c r="G734" s="0" t="n">
        <v>3.8434</v>
      </c>
      <c r="H734" s="0" t="n">
        <v>28.7941</v>
      </c>
      <c r="I734" s="0" t="n">
        <v>28.3603</v>
      </c>
      <c r="J734" s="0" t="n">
        <v>7.997</v>
      </c>
      <c r="K734" s="0" t="n">
        <v>4.68179</v>
      </c>
      <c r="L734" s="0" t="n">
        <v>59.58524</v>
      </c>
      <c r="M734" s="0" t="n">
        <v>0.8485</v>
      </c>
      <c r="N734" s="0" t="n">
        <v>0</v>
      </c>
      <c r="O734" s="0" t="n">
        <v>0.00501</v>
      </c>
      <c r="P734" s="0" t="n">
        <v>4.30138</v>
      </c>
      <c r="Q734" s="0" t="n">
        <v>52.29748</v>
      </c>
      <c r="R734" s="0" t="n">
        <v>1.9084</v>
      </c>
      <c r="S734" s="0" t="n">
        <v>0</v>
      </c>
      <c r="T734" s="0" t="n">
        <v>0</v>
      </c>
      <c r="U734" s="0" t="n">
        <v>0</v>
      </c>
      <c r="V734" s="2" t="n">
        <v>7.8666</v>
      </c>
      <c r="W734" s="2" t="n">
        <v>476.44</v>
      </c>
      <c r="X734" s="2" t="n">
        <v>37.48</v>
      </c>
      <c r="Y734" s="2" t="n">
        <v>0</v>
      </c>
    </row>
    <row r="735" customFormat="false" ht="12.75" hidden="false" customHeight="false" outlineLevel="0" collapsed="false">
      <c r="B735" s="0" t="n">
        <v>6.766</v>
      </c>
      <c r="C735" s="0" t="n">
        <v>6.707</v>
      </c>
      <c r="D735" s="0" t="n">
        <v>18.7293</v>
      </c>
      <c r="E735" s="0" t="n">
        <v>18.5168</v>
      </c>
      <c r="F735" s="0" t="n">
        <v>3.914765</v>
      </c>
      <c r="G735" s="0" t="n">
        <v>3.843978</v>
      </c>
      <c r="H735" s="0" t="n">
        <v>28.7874</v>
      </c>
      <c r="I735" s="0" t="n">
        <v>28.3546</v>
      </c>
      <c r="J735" s="0" t="n">
        <v>7.997</v>
      </c>
      <c r="K735" s="0" t="n">
        <v>4.68483</v>
      </c>
      <c r="L735" s="0" t="n">
        <v>59.62246</v>
      </c>
      <c r="M735" s="0" t="n">
        <v>0.8509</v>
      </c>
      <c r="N735" s="0" t="n">
        <v>0</v>
      </c>
      <c r="O735" s="0" t="n">
        <v>0.00502</v>
      </c>
      <c r="P735" s="0" t="n">
        <v>4.30138</v>
      </c>
      <c r="Q735" s="0" t="n">
        <v>52.29748</v>
      </c>
      <c r="R735" s="0" t="n">
        <v>1.9096</v>
      </c>
      <c r="S735" s="0" t="n">
        <v>0</v>
      </c>
      <c r="T735" s="0" t="n">
        <v>0</v>
      </c>
      <c r="U735" s="0" t="n">
        <v>0</v>
      </c>
      <c r="V735" s="2" t="n">
        <v>7.8381</v>
      </c>
      <c r="W735" s="2" t="n">
        <v>478.17</v>
      </c>
      <c r="X735" s="2" t="n">
        <v>37.48</v>
      </c>
      <c r="Y735" s="2" t="n">
        <v>0</v>
      </c>
    </row>
    <row r="736" customFormat="false" ht="12.75" hidden="false" customHeight="false" outlineLevel="0" collapsed="false">
      <c r="B736" s="0" t="n">
        <v>6.788</v>
      </c>
      <c r="C736" s="0" t="n">
        <v>6.729</v>
      </c>
      <c r="D736" s="0" t="n">
        <v>18.7298</v>
      </c>
      <c r="E736" s="0" t="n">
        <v>18.5271</v>
      </c>
      <c r="F736" s="0" t="n">
        <v>3.913821</v>
      </c>
      <c r="G736" s="0" t="n">
        <v>3.844475</v>
      </c>
      <c r="H736" s="0" t="n">
        <v>28.7793</v>
      </c>
      <c r="I736" s="0" t="n">
        <v>28.3516</v>
      </c>
      <c r="J736" s="0" t="n">
        <v>7.997</v>
      </c>
      <c r="K736" s="0" t="n">
        <v>4.69378</v>
      </c>
      <c r="L736" s="0" t="n">
        <v>59.73408</v>
      </c>
      <c r="M736" s="0" t="n">
        <v>0.8534</v>
      </c>
      <c r="N736" s="0" t="n">
        <v>0</v>
      </c>
      <c r="O736" s="0" t="n">
        <v>0.00503</v>
      </c>
      <c r="P736" s="0" t="n">
        <v>4.30138</v>
      </c>
      <c r="Q736" s="0" t="n">
        <v>52.29748</v>
      </c>
      <c r="R736" s="0" t="n">
        <v>1.9109</v>
      </c>
      <c r="S736" s="0" t="n">
        <v>0</v>
      </c>
      <c r="T736" s="0" t="n">
        <v>0</v>
      </c>
      <c r="U736" s="0" t="n">
        <v>0</v>
      </c>
      <c r="V736" s="2" t="n">
        <v>7.8666</v>
      </c>
      <c r="W736" s="2" t="n">
        <v>476.44</v>
      </c>
      <c r="X736" s="2" t="n">
        <v>37.48</v>
      </c>
      <c r="Y736" s="2" t="n">
        <v>0</v>
      </c>
    </row>
    <row r="737" customFormat="false" ht="12.75" hidden="false" customHeight="false" outlineLevel="0" collapsed="false">
      <c r="B737" s="0" t="n">
        <v>6.786</v>
      </c>
      <c r="C737" s="0" t="n">
        <v>6.726</v>
      </c>
      <c r="D737" s="0" t="n">
        <v>18.7308</v>
      </c>
      <c r="E737" s="0" t="n">
        <v>18.5374</v>
      </c>
      <c r="F737" s="0" t="n">
        <v>3.912891</v>
      </c>
      <c r="G737" s="0" t="n">
        <v>3.84508</v>
      </c>
      <c r="H737" s="0" t="n">
        <v>28.771</v>
      </c>
      <c r="I737" s="0" t="n">
        <v>28.3496</v>
      </c>
      <c r="J737" s="0" t="n">
        <v>7.997</v>
      </c>
      <c r="K737" s="0" t="n">
        <v>4.69649</v>
      </c>
      <c r="L737" s="0" t="n">
        <v>59.76667</v>
      </c>
      <c r="M737" s="0" t="n">
        <v>0.8534</v>
      </c>
      <c r="N737" s="0" t="n">
        <v>0</v>
      </c>
      <c r="O737" s="0" t="n">
        <v>0.00505</v>
      </c>
      <c r="P737" s="0" t="n">
        <v>4.30138</v>
      </c>
      <c r="Q737" s="0" t="n">
        <v>52.29748</v>
      </c>
      <c r="R737" s="0" t="n">
        <v>1.9109</v>
      </c>
      <c r="S737" s="0" t="n">
        <v>0</v>
      </c>
      <c r="T737" s="0" t="n">
        <v>0</v>
      </c>
      <c r="U737" s="0" t="n">
        <v>0</v>
      </c>
      <c r="V737" s="2" t="n">
        <v>7.8666</v>
      </c>
      <c r="W737" s="2" t="n">
        <v>476.44</v>
      </c>
      <c r="X737" s="2" t="n">
        <v>37.48</v>
      </c>
      <c r="Y737" s="2" t="n">
        <v>0</v>
      </c>
    </row>
    <row r="738" customFormat="false" ht="12.75" hidden="false" customHeight="false" outlineLevel="0" collapsed="false">
      <c r="B738" s="0" t="n">
        <v>6.808</v>
      </c>
      <c r="C738" s="0" t="n">
        <v>6.748</v>
      </c>
      <c r="D738" s="0" t="n">
        <v>18.7323</v>
      </c>
      <c r="E738" s="0" t="n">
        <v>18.5468</v>
      </c>
      <c r="F738" s="0" t="n">
        <v>3.912143</v>
      </c>
      <c r="G738" s="0" t="n">
        <v>3.845719</v>
      </c>
      <c r="H738" s="0" t="n">
        <v>28.7639</v>
      </c>
      <c r="I738" s="0" t="n">
        <v>28.3484</v>
      </c>
      <c r="J738" s="0" t="n">
        <v>7.997</v>
      </c>
      <c r="K738" s="0" t="n">
        <v>4.69892</v>
      </c>
      <c r="L738" s="0" t="n">
        <v>59.79672</v>
      </c>
      <c r="M738" s="0" t="n">
        <v>0.8558</v>
      </c>
      <c r="N738" s="0" t="n">
        <v>0</v>
      </c>
      <c r="O738" s="0" t="n">
        <v>0.00506</v>
      </c>
      <c r="P738" s="0" t="n">
        <v>4.30138</v>
      </c>
      <c r="Q738" s="0" t="n">
        <v>52.29748</v>
      </c>
      <c r="R738" s="0" t="n">
        <v>1.9121</v>
      </c>
      <c r="S738" s="0" t="n">
        <v>0</v>
      </c>
      <c r="T738" s="0" t="n">
        <v>0</v>
      </c>
      <c r="U738" s="0" t="n">
        <v>0</v>
      </c>
      <c r="V738" s="2" t="n">
        <v>7.8439</v>
      </c>
      <c r="W738" s="2" t="n">
        <v>476.44</v>
      </c>
      <c r="X738" s="2" t="n">
        <v>37.371</v>
      </c>
      <c r="Y738" s="2" t="n">
        <v>0</v>
      </c>
    </row>
    <row r="739" customFormat="false" ht="12.75" hidden="false" customHeight="false" outlineLevel="0" collapsed="false">
      <c r="B739" s="0" t="n">
        <v>6.805</v>
      </c>
      <c r="C739" s="0" t="n">
        <v>6.745</v>
      </c>
      <c r="D739" s="0" t="n">
        <v>18.7329</v>
      </c>
      <c r="E739" s="0" t="n">
        <v>18.5561</v>
      </c>
      <c r="F739" s="0" t="n">
        <v>3.911584</v>
      </c>
      <c r="G739" s="0" t="n">
        <v>3.84619</v>
      </c>
      <c r="H739" s="0" t="n">
        <v>28.7589</v>
      </c>
      <c r="I739" s="0" t="n">
        <v>28.3458</v>
      </c>
      <c r="J739" s="0" t="n">
        <v>7.997</v>
      </c>
      <c r="K739" s="0" t="n">
        <v>4.70114</v>
      </c>
      <c r="L739" s="0" t="n">
        <v>59.82395</v>
      </c>
      <c r="M739" s="0" t="n">
        <v>0.8558</v>
      </c>
      <c r="N739" s="0" t="n">
        <v>0</v>
      </c>
      <c r="O739" s="0" t="n">
        <v>0.00507</v>
      </c>
      <c r="P739" s="0" t="n">
        <v>4.30138</v>
      </c>
      <c r="Q739" s="0" t="n">
        <v>52.29748</v>
      </c>
      <c r="R739" s="0" t="n">
        <v>1.9121</v>
      </c>
      <c r="S739" s="0" t="n">
        <v>0</v>
      </c>
      <c r="T739" s="0" t="n">
        <v>0</v>
      </c>
      <c r="U739" s="0" t="n">
        <v>0</v>
      </c>
      <c r="V739" s="2" t="n">
        <v>7.8439</v>
      </c>
      <c r="W739" s="2" t="n">
        <v>476.44</v>
      </c>
      <c r="X739" s="2" t="n">
        <v>37.371</v>
      </c>
      <c r="Y739" s="2" t="n">
        <v>0</v>
      </c>
    </row>
    <row r="740" customFormat="false" ht="12.75" hidden="false" customHeight="false" outlineLevel="0" collapsed="false">
      <c r="B740" s="0" t="n">
        <v>6.827</v>
      </c>
      <c r="C740" s="0" t="n">
        <v>6.767</v>
      </c>
      <c r="D740" s="0" t="n">
        <v>18.7339</v>
      </c>
      <c r="E740" s="0" t="n">
        <v>18.5643</v>
      </c>
      <c r="F740" s="0" t="n">
        <v>3.911431</v>
      </c>
      <c r="G740" s="0" t="n">
        <v>3.846499</v>
      </c>
      <c r="H740" s="0" t="n">
        <v>28.7569</v>
      </c>
      <c r="I740" s="0" t="n">
        <v>28.3427</v>
      </c>
      <c r="J740" s="0" t="n">
        <v>7.997</v>
      </c>
      <c r="K740" s="0" t="n">
        <v>4.70903</v>
      </c>
      <c r="L740" s="0" t="n">
        <v>59.92476</v>
      </c>
      <c r="M740" s="0" t="n">
        <v>0.8558</v>
      </c>
      <c r="N740" s="0" t="n">
        <v>0</v>
      </c>
      <c r="O740" s="0" t="n">
        <v>0.00508</v>
      </c>
      <c r="P740" s="0" t="n">
        <v>4.30138</v>
      </c>
      <c r="Q740" s="0" t="n">
        <v>52.29748</v>
      </c>
      <c r="R740" s="0" t="n">
        <v>1.9121</v>
      </c>
      <c r="S740" s="0" t="n">
        <v>0</v>
      </c>
      <c r="T740" s="0" t="n">
        <v>0</v>
      </c>
      <c r="U740" s="0" t="n">
        <v>0</v>
      </c>
      <c r="V740" s="2" t="n">
        <v>7.8439</v>
      </c>
      <c r="W740" s="2" t="n">
        <v>476.44</v>
      </c>
      <c r="X740" s="2" t="n">
        <v>37.371</v>
      </c>
      <c r="Y740" s="2" t="n">
        <v>0</v>
      </c>
    </row>
    <row r="741" customFormat="false" ht="12.75" hidden="false" customHeight="false" outlineLevel="0" collapsed="false">
      <c r="B741" s="0" t="n">
        <v>6.834</v>
      </c>
      <c r="C741" s="0" t="n">
        <v>6.774</v>
      </c>
      <c r="D741" s="0" t="n">
        <v>18.7345</v>
      </c>
      <c r="E741" s="0" t="n">
        <v>18.5729</v>
      </c>
      <c r="F741" s="0" t="n">
        <v>3.911831</v>
      </c>
      <c r="G741" s="0" t="n">
        <v>3.846755</v>
      </c>
      <c r="H741" s="0" t="n">
        <v>28.7598</v>
      </c>
      <c r="I741" s="0" t="n">
        <v>28.3389</v>
      </c>
      <c r="J741" s="0" t="n">
        <v>7.997</v>
      </c>
      <c r="K741" s="0" t="n">
        <v>4.7173</v>
      </c>
      <c r="L741" s="0" t="n">
        <v>60.03163</v>
      </c>
      <c r="M741" s="0" t="n">
        <v>0.8558</v>
      </c>
      <c r="N741" s="0" t="n">
        <v>0</v>
      </c>
      <c r="O741" s="0" t="n">
        <v>0.00509</v>
      </c>
      <c r="P741" s="0" t="n">
        <v>4.30138</v>
      </c>
      <c r="Q741" s="0" t="n">
        <v>52.29748</v>
      </c>
      <c r="R741" s="0" t="n">
        <v>1.9121</v>
      </c>
      <c r="S741" s="0" t="n">
        <v>0</v>
      </c>
      <c r="T741" s="0" t="n">
        <v>0</v>
      </c>
      <c r="U741" s="0" t="n">
        <v>0</v>
      </c>
      <c r="V741" s="2" t="n">
        <v>7.8213</v>
      </c>
      <c r="W741" s="2" t="n">
        <v>476.44</v>
      </c>
      <c r="X741" s="2" t="n">
        <v>37.263</v>
      </c>
      <c r="Y741" s="2" t="n">
        <v>0</v>
      </c>
    </row>
    <row r="742" customFormat="false" ht="12.75" hidden="false" customHeight="false" outlineLevel="0" collapsed="false">
      <c r="B742" s="0" t="n">
        <v>6.847</v>
      </c>
      <c r="C742" s="0" t="n">
        <v>6.787</v>
      </c>
      <c r="D742" s="0" t="n">
        <v>18.7344</v>
      </c>
      <c r="E742" s="0" t="n">
        <v>18.5777</v>
      </c>
      <c r="F742" s="0" t="n">
        <v>3.913145</v>
      </c>
      <c r="G742" s="0" t="n">
        <v>3.847004</v>
      </c>
      <c r="H742" s="0" t="n">
        <v>28.7706</v>
      </c>
      <c r="I742" s="0" t="n">
        <v>28.3376</v>
      </c>
      <c r="J742" s="0" t="n">
        <v>7.997</v>
      </c>
      <c r="K742" s="0" t="n">
        <v>4.72586</v>
      </c>
      <c r="L742" s="0" t="n">
        <v>60.14437</v>
      </c>
      <c r="M742" s="0" t="n">
        <v>0.8534</v>
      </c>
      <c r="N742" s="0" t="n">
        <v>0</v>
      </c>
      <c r="O742" s="0" t="n">
        <v>0.0051</v>
      </c>
      <c r="P742" s="0" t="n">
        <v>4.30138</v>
      </c>
      <c r="Q742" s="0" t="n">
        <v>52.29748</v>
      </c>
      <c r="R742" s="0" t="n">
        <v>1.9109</v>
      </c>
      <c r="S742" s="0" t="n">
        <v>0</v>
      </c>
      <c r="T742" s="0" t="n">
        <v>0</v>
      </c>
      <c r="U742" s="0" t="n">
        <v>0</v>
      </c>
      <c r="V742" s="2" t="n">
        <v>7.7987</v>
      </c>
      <c r="W742" s="2" t="n">
        <v>476.44</v>
      </c>
      <c r="X742" s="2" t="n">
        <v>37.156</v>
      </c>
      <c r="Y742" s="2" t="n">
        <v>0</v>
      </c>
    </row>
    <row r="743" customFormat="false" ht="12.75" hidden="false" customHeight="false" outlineLevel="0" collapsed="false">
      <c r="B743" s="0" t="n">
        <v>6.863</v>
      </c>
      <c r="C743" s="0" t="n">
        <v>6.802</v>
      </c>
      <c r="D743" s="0" t="n">
        <v>18.7336</v>
      </c>
      <c r="E743" s="0" t="n">
        <v>18.577</v>
      </c>
      <c r="F743" s="0" t="n">
        <v>3.915902</v>
      </c>
      <c r="G743" s="0" t="n">
        <v>3.847293</v>
      </c>
      <c r="H743" s="0" t="n">
        <v>28.7937</v>
      </c>
      <c r="I743" s="0" t="n">
        <v>28.3405</v>
      </c>
      <c r="J743" s="0" t="n">
        <v>7.997</v>
      </c>
      <c r="K743" s="0" t="n">
        <v>4.73456</v>
      </c>
      <c r="L743" s="0" t="n">
        <v>60.26256</v>
      </c>
      <c r="M743" s="0" t="n">
        <v>0.8509</v>
      </c>
      <c r="N743" s="0" t="n">
        <v>0</v>
      </c>
      <c r="O743" s="0" t="n">
        <v>0.00512</v>
      </c>
      <c r="P743" s="0" t="n">
        <v>4.30138</v>
      </c>
      <c r="Q743" s="0" t="n">
        <v>52.29748</v>
      </c>
      <c r="R743" s="0" t="n">
        <v>1.9096</v>
      </c>
      <c r="S743" s="0" t="n">
        <v>0</v>
      </c>
      <c r="T743" s="0" t="n">
        <v>0</v>
      </c>
      <c r="U743" s="0" t="n">
        <v>0</v>
      </c>
      <c r="V743" s="2" t="n">
        <v>7.7987</v>
      </c>
      <c r="W743" s="2" t="n">
        <v>476.44</v>
      </c>
      <c r="X743" s="2" t="n">
        <v>37.156</v>
      </c>
      <c r="Y743" s="2" t="n">
        <v>0</v>
      </c>
    </row>
    <row r="744" customFormat="false" ht="12.75" hidden="false" customHeight="false" outlineLevel="0" collapsed="false">
      <c r="B744" s="0" t="n">
        <v>6.865</v>
      </c>
      <c r="C744" s="0" t="n">
        <v>6.805</v>
      </c>
      <c r="D744" s="0" t="n">
        <v>18.7334</v>
      </c>
      <c r="E744" s="0" t="n">
        <v>18.5769</v>
      </c>
      <c r="F744" s="0" t="n">
        <v>3.920378</v>
      </c>
      <c r="G744" s="0" t="n">
        <v>3.847474</v>
      </c>
      <c r="H744" s="0" t="n">
        <v>28.8304</v>
      </c>
      <c r="I744" s="0" t="n">
        <v>28.342</v>
      </c>
      <c r="J744" s="0" t="n">
        <v>7.997</v>
      </c>
      <c r="K744" s="0" t="n">
        <v>4.73723</v>
      </c>
      <c r="L744" s="0" t="n">
        <v>60.3095</v>
      </c>
      <c r="M744" s="0" t="n">
        <v>0.8509</v>
      </c>
      <c r="N744" s="0" t="n">
        <v>0</v>
      </c>
      <c r="O744" s="0" t="n">
        <v>0.00513</v>
      </c>
      <c r="P744" s="0" t="n">
        <v>4.30138</v>
      </c>
      <c r="Q744" s="0" t="n">
        <v>52.29748</v>
      </c>
      <c r="R744" s="0" t="n">
        <v>1.9096</v>
      </c>
      <c r="S744" s="0" t="n">
        <v>0</v>
      </c>
      <c r="T744" s="0" t="n">
        <v>0</v>
      </c>
      <c r="U744" s="0" t="n">
        <v>0</v>
      </c>
      <c r="V744" s="2" t="n">
        <v>7.7313</v>
      </c>
      <c r="W744" s="2" t="n">
        <v>476.44</v>
      </c>
      <c r="X744" s="2" t="n">
        <v>36.835</v>
      </c>
      <c r="Y744" s="2" t="n">
        <v>0</v>
      </c>
    </row>
    <row r="745" customFormat="false" ht="12.75" hidden="false" customHeight="false" outlineLevel="0" collapsed="false">
      <c r="B745" s="0" t="n">
        <v>6.893</v>
      </c>
      <c r="C745" s="0" t="n">
        <v>6.832</v>
      </c>
      <c r="D745" s="0" t="n">
        <v>18.7339</v>
      </c>
      <c r="E745" s="0" t="n">
        <v>18.5748</v>
      </c>
      <c r="F745" s="0" t="n">
        <v>3.926085</v>
      </c>
      <c r="G745" s="0" t="n">
        <v>3.84771</v>
      </c>
      <c r="H745" s="0" t="n">
        <v>28.8767</v>
      </c>
      <c r="I745" s="0" t="n">
        <v>28.3454</v>
      </c>
      <c r="J745" s="0" t="n">
        <v>7.997</v>
      </c>
      <c r="K745" s="0" t="n">
        <v>4.75119</v>
      </c>
      <c r="L745" s="0" t="n">
        <v>60.50457</v>
      </c>
      <c r="M745" s="0" t="n">
        <v>0.8485</v>
      </c>
      <c r="N745" s="0" t="n">
        <v>0</v>
      </c>
      <c r="O745" s="0" t="n">
        <v>0.00514</v>
      </c>
      <c r="P745" s="0" t="n">
        <v>4.30138</v>
      </c>
      <c r="Q745" s="0" t="n">
        <v>52.29748</v>
      </c>
      <c r="R745" s="0" t="n">
        <v>1.9084</v>
      </c>
      <c r="S745" s="0" t="n">
        <v>0</v>
      </c>
      <c r="T745" s="0" t="n">
        <v>0</v>
      </c>
      <c r="U745" s="0" t="n">
        <v>0</v>
      </c>
      <c r="V745" s="2" t="n">
        <v>7.7089</v>
      </c>
      <c r="W745" s="2" t="n">
        <v>476.44</v>
      </c>
      <c r="X745" s="2" t="n">
        <v>36.728</v>
      </c>
      <c r="Y745" s="2" t="n">
        <v>0</v>
      </c>
    </row>
    <row r="746" customFormat="false" ht="12.75" hidden="false" customHeight="false" outlineLevel="0" collapsed="false">
      <c r="B746" s="0" t="n">
        <v>6.895</v>
      </c>
      <c r="C746" s="0" t="n">
        <v>6.835</v>
      </c>
      <c r="D746" s="0" t="n">
        <v>18.7351</v>
      </c>
      <c r="E746" s="0" t="n">
        <v>18.5744</v>
      </c>
      <c r="F746" s="0" t="n">
        <v>3.93275</v>
      </c>
      <c r="G746" s="0" t="n">
        <v>3.848167</v>
      </c>
      <c r="H746" s="0" t="n">
        <v>28.9305</v>
      </c>
      <c r="I746" s="0" t="n">
        <v>28.3494</v>
      </c>
      <c r="J746" s="0" t="n">
        <v>7.997</v>
      </c>
      <c r="K746" s="0" t="n">
        <v>4.75994</v>
      </c>
      <c r="L746" s="0" t="n">
        <v>60.63673</v>
      </c>
      <c r="M746" s="0" t="n">
        <v>0.8461</v>
      </c>
      <c r="N746" s="0" t="n">
        <v>0</v>
      </c>
      <c r="O746" s="0" t="n">
        <v>0.00515</v>
      </c>
      <c r="P746" s="0" t="n">
        <v>4.30138</v>
      </c>
      <c r="Q746" s="0" t="n">
        <v>52.29748</v>
      </c>
      <c r="R746" s="0" t="n">
        <v>1.9072</v>
      </c>
      <c r="S746" s="0" t="n">
        <v>0</v>
      </c>
      <c r="T746" s="0" t="n">
        <v>0</v>
      </c>
      <c r="U746" s="0" t="n">
        <v>0</v>
      </c>
      <c r="V746" s="2" t="n">
        <v>7.6867</v>
      </c>
      <c r="W746" s="2" t="n">
        <v>476.44</v>
      </c>
      <c r="X746" s="2" t="n">
        <v>36.622</v>
      </c>
      <c r="Y746" s="2" t="n">
        <v>0</v>
      </c>
    </row>
    <row r="747" customFormat="false" ht="12.75" hidden="false" customHeight="false" outlineLevel="0" collapsed="false">
      <c r="B747" s="0" t="n">
        <v>6.911</v>
      </c>
      <c r="C747" s="0" t="n">
        <v>6.85</v>
      </c>
      <c r="D747" s="0" t="n">
        <v>18.736</v>
      </c>
      <c r="E747" s="0" t="n">
        <v>18.5723</v>
      </c>
      <c r="F747" s="0" t="n">
        <v>3.940669</v>
      </c>
      <c r="G747" s="0" t="n">
        <v>3.849022</v>
      </c>
      <c r="H747" s="0" t="n">
        <v>28.9946</v>
      </c>
      <c r="I747" s="0" t="n">
        <v>28.3578</v>
      </c>
      <c r="J747" s="0" t="n">
        <v>7.997</v>
      </c>
      <c r="K747" s="0" t="n">
        <v>4.76274</v>
      </c>
      <c r="L747" s="0" t="n">
        <v>60.69673</v>
      </c>
      <c r="M747" s="0" t="n">
        <v>0.8461</v>
      </c>
      <c r="N747" s="0" t="n">
        <v>0</v>
      </c>
      <c r="O747" s="0" t="n">
        <v>0.00516</v>
      </c>
      <c r="P747" s="0" t="n">
        <v>4.30138</v>
      </c>
      <c r="Q747" s="0" t="n">
        <v>52.29748</v>
      </c>
      <c r="R747" s="0" t="n">
        <v>1.9072</v>
      </c>
      <c r="S747" s="0" t="n">
        <v>0</v>
      </c>
      <c r="T747" s="0" t="n">
        <v>0</v>
      </c>
      <c r="U747" s="0" t="n">
        <v>0</v>
      </c>
      <c r="V747" s="2" t="n">
        <v>7.6423</v>
      </c>
      <c r="W747" s="2" t="n">
        <v>476.44</v>
      </c>
      <c r="X747" s="2" t="n">
        <v>36.411</v>
      </c>
      <c r="Y747" s="2" t="n">
        <v>0</v>
      </c>
    </row>
    <row r="748" customFormat="false" ht="12.75" hidden="false" customHeight="false" outlineLevel="0" collapsed="false">
      <c r="B748" s="0" t="n">
        <v>6.924</v>
      </c>
      <c r="C748" s="0" t="n">
        <v>6.863</v>
      </c>
      <c r="D748" s="0" t="n">
        <v>18.7371</v>
      </c>
      <c r="E748" s="0" t="n">
        <v>18.5687</v>
      </c>
      <c r="F748" s="0" t="n">
        <v>3.949908</v>
      </c>
      <c r="G748" s="0" t="n">
        <v>3.850045</v>
      </c>
      <c r="H748" s="0" t="n">
        <v>29.0695</v>
      </c>
      <c r="I748" s="0" t="n">
        <v>28.3687</v>
      </c>
      <c r="J748" s="0" t="n">
        <v>7.997</v>
      </c>
      <c r="K748" s="0" t="n">
        <v>4.76555</v>
      </c>
      <c r="L748" s="0" t="n">
        <v>60.76092</v>
      </c>
      <c r="M748" s="0" t="n">
        <v>0.8461</v>
      </c>
      <c r="N748" s="0" t="n">
        <v>0</v>
      </c>
      <c r="O748" s="0" t="n">
        <v>0.00517</v>
      </c>
      <c r="P748" s="0" t="n">
        <v>4.30138</v>
      </c>
      <c r="Q748" s="0" t="n">
        <v>52.29748</v>
      </c>
      <c r="R748" s="0" t="n">
        <v>1.9072</v>
      </c>
      <c r="S748" s="0" t="n">
        <v>0</v>
      </c>
      <c r="T748" s="0" t="n">
        <v>0</v>
      </c>
      <c r="U748" s="0" t="n">
        <v>0</v>
      </c>
      <c r="V748" s="2" t="n">
        <v>7.5762</v>
      </c>
      <c r="W748" s="2" t="n">
        <v>476.44</v>
      </c>
      <c r="X748" s="2" t="n">
        <v>36.096</v>
      </c>
      <c r="Y748" s="2" t="n">
        <v>0</v>
      </c>
    </row>
    <row r="749" customFormat="false" ht="12.75" hidden="false" customHeight="false" outlineLevel="0" collapsed="false">
      <c r="B749" s="0" t="n">
        <v>6.941</v>
      </c>
      <c r="C749" s="0" t="n">
        <v>6.88</v>
      </c>
      <c r="D749" s="0" t="n">
        <v>18.7372</v>
      </c>
      <c r="E749" s="0" t="n">
        <v>18.5578</v>
      </c>
      <c r="F749" s="0" t="n">
        <v>3.960534</v>
      </c>
      <c r="G749" s="0" t="n">
        <v>3.851081</v>
      </c>
      <c r="H749" s="0" t="n">
        <v>29.1564</v>
      </c>
      <c r="I749" s="0" t="n">
        <v>28.3846</v>
      </c>
      <c r="J749" s="0" t="n">
        <v>7.997</v>
      </c>
      <c r="K749" s="0" t="n">
        <v>4.76771</v>
      </c>
      <c r="L749" s="0" t="n">
        <v>60.82023</v>
      </c>
      <c r="M749" s="0" t="n">
        <v>0.8436</v>
      </c>
      <c r="N749" s="0" t="n">
        <v>0</v>
      </c>
      <c r="O749" s="0" t="n">
        <v>0.00519</v>
      </c>
      <c r="P749" s="0" t="n">
        <v>4.30138</v>
      </c>
      <c r="Q749" s="0" t="n">
        <v>52.29748</v>
      </c>
      <c r="R749" s="0" t="n">
        <v>1.906</v>
      </c>
      <c r="S749" s="0" t="n">
        <v>0</v>
      </c>
      <c r="T749" s="0" t="n">
        <v>0</v>
      </c>
      <c r="U749" s="0" t="n">
        <v>0</v>
      </c>
      <c r="V749" s="2" t="n">
        <v>7.5762</v>
      </c>
      <c r="W749" s="2" t="n">
        <v>476.44</v>
      </c>
      <c r="X749" s="2" t="n">
        <v>36.096</v>
      </c>
      <c r="Y749" s="2" t="n">
        <v>0</v>
      </c>
    </row>
    <row r="750" customFormat="false" ht="12.75" hidden="false" customHeight="false" outlineLevel="0" collapsed="false">
      <c r="B750" s="0" t="n">
        <v>6.943</v>
      </c>
      <c r="C750" s="0" t="n">
        <v>6.882</v>
      </c>
      <c r="D750" s="0" t="n">
        <v>18.7371</v>
      </c>
      <c r="E750" s="0" t="n">
        <v>18.5433</v>
      </c>
      <c r="F750" s="0" t="n">
        <v>3.971809</v>
      </c>
      <c r="G750" s="0" t="n">
        <v>3.852064</v>
      </c>
      <c r="H750" s="0" t="n">
        <v>29.2488</v>
      </c>
      <c r="I750" s="0" t="n">
        <v>28.4027</v>
      </c>
      <c r="J750" s="0" t="n">
        <v>7.993</v>
      </c>
      <c r="K750" s="0" t="n">
        <v>4.77455</v>
      </c>
      <c r="L750" s="0" t="n">
        <v>60.94096</v>
      </c>
      <c r="M750" s="0" t="n">
        <v>0.8436</v>
      </c>
      <c r="N750" s="0" t="n">
        <v>0</v>
      </c>
      <c r="O750" s="0" t="n">
        <v>0.0052</v>
      </c>
      <c r="P750" s="0" t="n">
        <v>4.30138</v>
      </c>
      <c r="Q750" s="0" t="n">
        <v>52.29748</v>
      </c>
      <c r="R750" s="0" t="n">
        <v>1.906</v>
      </c>
      <c r="S750" s="0" t="n">
        <v>0</v>
      </c>
      <c r="T750" s="0" t="n">
        <v>0</v>
      </c>
      <c r="U750" s="0" t="n">
        <v>0</v>
      </c>
      <c r="V750" s="2" t="n">
        <v>7.5325</v>
      </c>
      <c r="W750" s="2" t="n">
        <v>476.44</v>
      </c>
      <c r="X750" s="2" t="n">
        <v>35.888</v>
      </c>
      <c r="Y750" s="2" t="n">
        <v>0</v>
      </c>
    </row>
    <row r="751" customFormat="false" ht="12.75" hidden="false" customHeight="false" outlineLevel="0" collapsed="false">
      <c r="B751" s="0" t="n">
        <v>6.97</v>
      </c>
      <c r="C751" s="0" t="n">
        <v>6.908</v>
      </c>
      <c r="D751" s="0" t="n">
        <v>18.7369</v>
      </c>
      <c r="E751" s="0" t="n">
        <v>18.5294</v>
      </c>
      <c r="F751" s="0" t="n">
        <v>3.983384</v>
      </c>
      <c r="G751" s="0" t="n">
        <v>3.853444</v>
      </c>
      <c r="H751" s="0" t="n">
        <v>29.3439</v>
      </c>
      <c r="I751" s="0" t="n">
        <v>28.4236</v>
      </c>
      <c r="J751" s="0" t="n">
        <v>7.997</v>
      </c>
      <c r="K751" s="0" t="n">
        <v>4.78161</v>
      </c>
      <c r="L751" s="0" t="n">
        <v>61.06535</v>
      </c>
      <c r="M751" s="0" t="n">
        <v>0.8412</v>
      </c>
      <c r="N751" s="0" t="n">
        <v>0</v>
      </c>
      <c r="O751" s="0" t="n">
        <v>0.00521</v>
      </c>
      <c r="P751" s="0" t="n">
        <v>4.30138</v>
      </c>
      <c r="Q751" s="0" t="n">
        <v>52.29748</v>
      </c>
      <c r="R751" s="0" t="n">
        <v>1.9048</v>
      </c>
      <c r="S751" s="0" t="n">
        <v>0</v>
      </c>
      <c r="T751" s="0" t="n">
        <v>0</v>
      </c>
      <c r="U751" s="0" t="n">
        <v>0</v>
      </c>
      <c r="V751" s="2" t="n">
        <v>7.4457</v>
      </c>
      <c r="W751" s="2" t="n">
        <v>476.44</v>
      </c>
      <c r="X751" s="2" t="n">
        <v>35.474</v>
      </c>
      <c r="Y751" s="2" t="n">
        <v>0</v>
      </c>
    </row>
    <row r="752" customFormat="false" ht="12.75" hidden="false" customHeight="false" outlineLevel="0" collapsed="false">
      <c r="B752" s="0" t="n">
        <v>6.992</v>
      </c>
      <c r="C752" s="0" t="n">
        <v>6.93</v>
      </c>
      <c r="D752" s="0" t="n">
        <v>18.7372</v>
      </c>
      <c r="E752" s="0" t="n">
        <v>18.5116</v>
      </c>
      <c r="F752" s="0" t="n">
        <v>3.995227</v>
      </c>
      <c r="G752" s="0" t="n">
        <v>3.855019</v>
      </c>
      <c r="H752" s="0" t="n">
        <v>29.4408</v>
      </c>
      <c r="I752" s="0" t="n">
        <v>28.4487</v>
      </c>
      <c r="J752" s="0" t="n">
        <v>7.993</v>
      </c>
      <c r="K752" s="0" t="n">
        <v>4.78878</v>
      </c>
      <c r="L752" s="0" t="n">
        <v>61.19273</v>
      </c>
      <c r="M752" s="0" t="n">
        <v>0.8412</v>
      </c>
      <c r="N752" s="0" t="n">
        <v>0</v>
      </c>
      <c r="O752" s="0" t="n">
        <v>0.00522</v>
      </c>
      <c r="P752" s="0" t="n">
        <v>4.30138</v>
      </c>
      <c r="Q752" s="0" t="n">
        <v>52.29748</v>
      </c>
      <c r="R752" s="0" t="n">
        <v>1.9048</v>
      </c>
      <c r="S752" s="0" t="n">
        <v>0</v>
      </c>
      <c r="T752" s="0" t="n">
        <v>0</v>
      </c>
      <c r="U752" s="0" t="n">
        <v>0</v>
      </c>
      <c r="V752" s="2" t="n">
        <v>7.3973</v>
      </c>
      <c r="W752" s="2" t="n">
        <v>478.17</v>
      </c>
      <c r="X752" s="2" t="n">
        <v>35.372</v>
      </c>
      <c r="Y752" s="2" t="n">
        <v>0</v>
      </c>
    </row>
    <row r="753" customFormat="false" ht="12.75" hidden="false" customHeight="false" outlineLevel="0" collapsed="false">
      <c r="B753" s="0" t="n">
        <v>6.979</v>
      </c>
      <c r="C753" s="0" t="n">
        <v>6.917</v>
      </c>
      <c r="D753" s="0" t="n">
        <v>18.7372</v>
      </c>
      <c r="E753" s="0" t="n">
        <v>18.4979</v>
      </c>
      <c r="F753" s="0" t="n">
        <v>4.007054</v>
      </c>
      <c r="G753" s="0" t="n">
        <v>3.856972</v>
      </c>
      <c r="H753" s="0" t="n">
        <v>29.5378</v>
      </c>
      <c r="I753" s="0" t="n">
        <v>28.4742</v>
      </c>
      <c r="J753" s="0" t="n">
        <v>7.997</v>
      </c>
      <c r="K753" s="0" t="n">
        <v>4.79096</v>
      </c>
      <c r="L753" s="0" t="n">
        <v>61.25605</v>
      </c>
      <c r="M753" s="0" t="n">
        <v>0.8388</v>
      </c>
      <c r="N753" s="0" t="n">
        <v>0</v>
      </c>
      <c r="O753" s="0" t="n">
        <v>0.00523</v>
      </c>
      <c r="P753" s="0" t="n">
        <v>4.30138</v>
      </c>
      <c r="Q753" s="0" t="n">
        <v>52.29748</v>
      </c>
      <c r="R753" s="0" t="n">
        <v>1.9035</v>
      </c>
      <c r="S753" s="0" t="n">
        <v>0</v>
      </c>
      <c r="T753" s="0" t="n">
        <v>0</v>
      </c>
      <c r="U753" s="0" t="n">
        <v>0</v>
      </c>
      <c r="V753" s="2" t="n">
        <v>7.3546</v>
      </c>
      <c r="W753" s="2" t="n">
        <v>478.17</v>
      </c>
      <c r="X753" s="2" t="n">
        <v>35.167</v>
      </c>
      <c r="Y753" s="2" t="n">
        <v>0</v>
      </c>
    </row>
    <row r="754" customFormat="false" ht="12.75" hidden="false" customHeight="false" outlineLevel="0" collapsed="false">
      <c r="B754" s="0" t="n">
        <v>7.011</v>
      </c>
      <c r="C754" s="0" t="n">
        <v>6.95</v>
      </c>
      <c r="D754" s="0" t="n">
        <v>18.7374</v>
      </c>
      <c r="E754" s="0" t="n">
        <v>18.484</v>
      </c>
      <c r="F754" s="0" t="n">
        <v>4.01808</v>
      </c>
      <c r="G754" s="0" t="n">
        <v>3.859289</v>
      </c>
      <c r="H754" s="0" t="n">
        <v>29.6282</v>
      </c>
      <c r="I754" s="0" t="n">
        <v>28.5028</v>
      </c>
      <c r="J754" s="0" t="n">
        <v>7.997</v>
      </c>
      <c r="K754" s="0" t="n">
        <v>4.7988</v>
      </c>
      <c r="L754" s="0" t="n">
        <v>61.38968</v>
      </c>
      <c r="M754" s="0" t="n">
        <v>0.8388</v>
      </c>
      <c r="N754" s="0" t="n">
        <v>0</v>
      </c>
      <c r="O754" s="0" t="n">
        <v>0.00524</v>
      </c>
      <c r="P754" s="0" t="n">
        <v>4.30138</v>
      </c>
      <c r="Q754" s="0" t="n">
        <v>52.29748</v>
      </c>
      <c r="R754" s="0" t="n">
        <v>1.9035</v>
      </c>
      <c r="S754" s="0" t="n">
        <v>0</v>
      </c>
      <c r="T754" s="0" t="n">
        <v>0</v>
      </c>
      <c r="U754" s="0" t="n">
        <v>0</v>
      </c>
      <c r="V754" s="2" t="n">
        <v>7.2963</v>
      </c>
      <c r="W754" s="2" t="n">
        <v>476.44</v>
      </c>
      <c r="X754" s="2" t="n">
        <v>34.762</v>
      </c>
      <c r="Y754" s="2" t="n">
        <v>0</v>
      </c>
    </row>
    <row r="755" customFormat="false" ht="12.75" hidden="false" customHeight="false" outlineLevel="0" collapsed="false">
      <c r="B755" s="0" t="n">
        <v>7.018</v>
      </c>
      <c r="C755" s="0" t="n">
        <v>6.956</v>
      </c>
      <c r="D755" s="0" t="n">
        <v>18.7383</v>
      </c>
      <c r="E755" s="0" t="n">
        <v>18.4674</v>
      </c>
      <c r="F755" s="0" t="n">
        <v>4.028043</v>
      </c>
      <c r="G755" s="0" t="n">
        <v>3.861721</v>
      </c>
      <c r="H755" s="0" t="n">
        <v>29.7093</v>
      </c>
      <c r="I755" s="0" t="n">
        <v>28.5342</v>
      </c>
      <c r="J755" s="0" t="n">
        <v>7.997</v>
      </c>
      <c r="K755" s="0" t="n">
        <v>4.80627</v>
      </c>
      <c r="L755" s="0" t="n">
        <v>61.51608</v>
      </c>
      <c r="M755" s="0" t="n">
        <v>0.8364</v>
      </c>
      <c r="N755" s="0" t="n">
        <v>0</v>
      </c>
      <c r="O755" s="0" t="n">
        <v>0.00525</v>
      </c>
      <c r="P755" s="0" t="n">
        <v>4.30138</v>
      </c>
      <c r="Q755" s="0" t="n">
        <v>52.29748</v>
      </c>
      <c r="R755" s="0" t="n">
        <v>1.9023</v>
      </c>
      <c r="S755" s="0" t="n">
        <v>0</v>
      </c>
      <c r="T755" s="0" t="n">
        <v>0</v>
      </c>
      <c r="U755" s="0" t="n">
        <v>0</v>
      </c>
      <c r="V755" s="2" t="n">
        <v>7.2541</v>
      </c>
      <c r="W755" s="2" t="n">
        <v>476.44</v>
      </c>
      <c r="X755" s="2" t="n">
        <v>34.561</v>
      </c>
      <c r="Y755" s="2" t="n">
        <v>0</v>
      </c>
    </row>
    <row r="756" customFormat="false" ht="12.75" hidden="false" customHeight="false" outlineLevel="0" collapsed="false">
      <c r="B756" s="0" t="n">
        <v>7.04</v>
      </c>
      <c r="C756" s="0" t="n">
        <v>6.978</v>
      </c>
      <c r="D756" s="0" t="n">
        <v>18.7395</v>
      </c>
      <c r="E756" s="0" t="n">
        <v>18.4526</v>
      </c>
      <c r="F756" s="0" t="n">
        <v>4.038484</v>
      </c>
      <c r="G756" s="0" t="n">
        <v>3.863978</v>
      </c>
      <c r="H756" s="0" t="n">
        <v>29.7942</v>
      </c>
      <c r="I756" s="0" t="n">
        <v>28.563</v>
      </c>
      <c r="J756" s="0" t="n">
        <v>7.997</v>
      </c>
      <c r="K756" s="0" t="n">
        <v>4.80781</v>
      </c>
      <c r="L756" s="0" t="n">
        <v>61.5684</v>
      </c>
      <c r="M756" s="0" t="n">
        <v>0.8364</v>
      </c>
      <c r="N756" s="0" t="n">
        <v>0</v>
      </c>
      <c r="O756" s="0" t="n">
        <v>0.00527</v>
      </c>
      <c r="P756" s="0" t="n">
        <v>4.30138</v>
      </c>
      <c r="Q756" s="0" t="n">
        <v>52.29748</v>
      </c>
      <c r="R756" s="0" t="n">
        <v>1.9023</v>
      </c>
      <c r="S756" s="0" t="n">
        <v>0</v>
      </c>
      <c r="T756" s="0" t="n">
        <v>0</v>
      </c>
      <c r="U756" s="0" t="n">
        <v>0</v>
      </c>
      <c r="V756" s="2" t="n">
        <v>7.2069</v>
      </c>
      <c r="W756" s="2" t="n">
        <v>478.17</v>
      </c>
      <c r="X756" s="2" t="n">
        <v>34.461</v>
      </c>
      <c r="Y756" s="2" t="n">
        <v>0</v>
      </c>
    </row>
    <row r="757" customFormat="false" ht="12.75" hidden="false" customHeight="false" outlineLevel="0" collapsed="false">
      <c r="B757" s="0" t="n">
        <v>7.057</v>
      </c>
      <c r="C757" s="0" t="n">
        <v>6.995</v>
      </c>
      <c r="D757" s="0" t="n">
        <v>18.7405</v>
      </c>
      <c r="E757" s="0" t="n">
        <v>18.4436</v>
      </c>
      <c r="F757" s="0" t="n">
        <v>4.049484</v>
      </c>
      <c r="G757" s="0" t="n">
        <v>3.866142</v>
      </c>
      <c r="H757" s="0" t="n">
        <v>29.8838</v>
      </c>
      <c r="I757" s="0" t="n">
        <v>28.587</v>
      </c>
      <c r="J757" s="0" t="n">
        <v>7.997</v>
      </c>
      <c r="K757" s="0" t="n">
        <v>4.8146</v>
      </c>
      <c r="L757" s="0" t="n">
        <v>61.68949</v>
      </c>
      <c r="M757" s="0" t="n">
        <v>0.834</v>
      </c>
      <c r="N757" s="0" t="n">
        <v>0</v>
      </c>
      <c r="O757" s="0" t="n">
        <v>0.00528</v>
      </c>
      <c r="P757" s="0" t="n">
        <v>4.30138</v>
      </c>
      <c r="Q757" s="0" t="n">
        <v>52.29748</v>
      </c>
      <c r="R757" s="0" t="n">
        <v>1.9011</v>
      </c>
      <c r="S757" s="0" t="n">
        <v>0</v>
      </c>
      <c r="T757" s="0" t="n">
        <v>0</v>
      </c>
      <c r="U757" s="0" t="n">
        <v>0</v>
      </c>
      <c r="V757" s="2" t="n">
        <v>7.129</v>
      </c>
      <c r="W757" s="2" t="n">
        <v>476.44</v>
      </c>
      <c r="X757" s="2" t="n">
        <v>33.965</v>
      </c>
      <c r="Y757" s="2" t="n">
        <v>0</v>
      </c>
    </row>
    <row r="758" customFormat="false" ht="12.75" hidden="false" customHeight="false" outlineLevel="0" collapsed="false">
      <c r="B758" s="0" t="n">
        <v>7.069</v>
      </c>
      <c r="C758" s="0" t="n">
        <v>7.006</v>
      </c>
      <c r="D758" s="0" t="n">
        <v>18.7415</v>
      </c>
      <c r="E758" s="0" t="n">
        <v>18.4385</v>
      </c>
      <c r="F758" s="0" t="n">
        <v>4.057865</v>
      </c>
      <c r="G758" s="0" t="n">
        <v>3.86813</v>
      </c>
      <c r="H758" s="0" t="n">
        <v>29.952</v>
      </c>
      <c r="I758" s="0" t="n">
        <v>28.6069</v>
      </c>
      <c r="J758" s="0" t="n">
        <v>7.997</v>
      </c>
      <c r="K758" s="0" t="n">
        <v>4.81617</v>
      </c>
      <c r="L758" s="0" t="n">
        <v>61.73596</v>
      </c>
      <c r="M758" s="0" t="n">
        <v>0.834</v>
      </c>
      <c r="N758" s="0" t="n">
        <v>0</v>
      </c>
      <c r="O758" s="0" t="n">
        <v>0.00529</v>
      </c>
      <c r="P758" s="0" t="n">
        <v>4.30138</v>
      </c>
      <c r="Q758" s="0" t="n">
        <v>52.29748</v>
      </c>
      <c r="R758" s="0" t="n">
        <v>1.9011</v>
      </c>
      <c r="S758" s="0" t="n">
        <v>0</v>
      </c>
      <c r="T758" s="0" t="n">
        <v>0</v>
      </c>
      <c r="U758" s="0" t="n">
        <v>0</v>
      </c>
      <c r="V758" s="2" t="n">
        <v>7.1084</v>
      </c>
      <c r="W758" s="2" t="n">
        <v>476.44</v>
      </c>
      <c r="X758" s="2" t="n">
        <v>33.867</v>
      </c>
      <c r="Y758" s="2" t="n">
        <v>0</v>
      </c>
    </row>
    <row r="759" customFormat="false" ht="12.75" hidden="false" customHeight="false" outlineLevel="0" collapsed="false">
      <c r="B759" s="0" t="n">
        <v>7.066</v>
      </c>
      <c r="C759" s="0" t="n">
        <v>7.004</v>
      </c>
      <c r="D759" s="0" t="n">
        <v>18.7428</v>
      </c>
      <c r="E759" s="0" t="n">
        <v>18.4405</v>
      </c>
      <c r="F759" s="0" t="n">
        <v>4.062525</v>
      </c>
      <c r="G759" s="0" t="n">
        <v>3.870133</v>
      </c>
      <c r="H759" s="0" t="n">
        <v>29.9894</v>
      </c>
      <c r="I759" s="0" t="n">
        <v>28.622</v>
      </c>
      <c r="J759" s="0" t="n">
        <v>7.997</v>
      </c>
      <c r="K759" s="0" t="n">
        <v>4.82393</v>
      </c>
      <c r="L759" s="0" t="n">
        <v>61.8507</v>
      </c>
      <c r="M759" s="0" t="n">
        <v>0.8316</v>
      </c>
      <c r="N759" s="0" t="n">
        <v>0</v>
      </c>
      <c r="O759" s="0" t="n">
        <v>0.0053</v>
      </c>
      <c r="P759" s="0" t="n">
        <v>4.3014</v>
      </c>
      <c r="Q759" s="0" t="n">
        <v>52.29748</v>
      </c>
      <c r="R759" s="0" t="n">
        <v>1.8999</v>
      </c>
      <c r="S759" s="0" t="n">
        <v>0</v>
      </c>
      <c r="T759" s="0" t="n">
        <v>0</v>
      </c>
      <c r="U759" s="0" t="n">
        <v>0</v>
      </c>
      <c r="V759" s="2" t="n">
        <v>7.0621</v>
      </c>
      <c r="W759" s="2" t="n">
        <v>478.17</v>
      </c>
      <c r="X759" s="2" t="n">
        <v>33.769</v>
      </c>
      <c r="Y759" s="2" t="n">
        <v>0</v>
      </c>
    </row>
    <row r="760" customFormat="false" ht="12.75" hidden="false" customHeight="false" outlineLevel="0" collapsed="false">
      <c r="B760" s="0" t="n">
        <v>7.108</v>
      </c>
      <c r="C760" s="0" t="n">
        <v>7.045</v>
      </c>
      <c r="D760" s="0" t="n">
        <v>18.7438</v>
      </c>
      <c r="E760" s="0" t="n">
        <v>18.44</v>
      </c>
      <c r="F760" s="0" t="n">
        <v>4.065403</v>
      </c>
      <c r="G760" s="0" t="n">
        <v>3.872048</v>
      </c>
      <c r="H760" s="0" t="n">
        <v>30.0124</v>
      </c>
      <c r="I760" s="0" t="n">
        <v>28.6381</v>
      </c>
      <c r="J760" s="0" t="n">
        <v>7.997</v>
      </c>
      <c r="K760" s="0" t="n">
        <v>4.833</v>
      </c>
      <c r="L760" s="0" t="n">
        <v>61.9766</v>
      </c>
      <c r="M760" s="0" t="n">
        <v>0.8316</v>
      </c>
      <c r="N760" s="0" t="n">
        <v>0</v>
      </c>
      <c r="O760" s="0" t="n">
        <v>0.00531</v>
      </c>
      <c r="P760" s="0" t="n">
        <v>4.3014</v>
      </c>
      <c r="Q760" s="0" t="n">
        <v>52.29748</v>
      </c>
      <c r="R760" s="0" t="n">
        <v>1.8999</v>
      </c>
      <c r="S760" s="0" t="n">
        <v>0</v>
      </c>
      <c r="T760" s="0" t="n">
        <v>0</v>
      </c>
      <c r="U760" s="0" t="n">
        <v>0</v>
      </c>
      <c r="V760" s="2" t="n">
        <v>6.9857</v>
      </c>
      <c r="W760" s="2" t="n">
        <v>476.44</v>
      </c>
      <c r="X760" s="2" t="n">
        <v>33.283</v>
      </c>
      <c r="Y760" s="2" t="n">
        <v>0</v>
      </c>
    </row>
    <row r="761" customFormat="false" ht="12.75" hidden="false" customHeight="false" outlineLevel="0" collapsed="false">
      <c r="B761" s="0" t="n">
        <v>7.114</v>
      </c>
      <c r="C761" s="0" t="n">
        <v>7.052</v>
      </c>
      <c r="D761" s="0" t="n">
        <v>18.7443</v>
      </c>
      <c r="E761" s="0" t="n">
        <v>18.4335</v>
      </c>
      <c r="F761" s="0" t="n">
        <v>4.069155</v>
      </c>
      <c r="G761" s="0" t="n">
        <v>3.873856</v>
      </c>
      <c r="H761" s="0" t="n">
        <v>30.0428</v>
      </c>
      <c r="I761" s="0" t="n">
        <v>28.6574</v>
      </c>
      <c r="J761" s="0" t="n">
        <v>7.997</v>
      </c>
      <c r="K761" s="0" t="n">
        <v>4.84196</v>
      </c>
      <c r="L761" s="0" t="n">
        <v>62.10342</v>
      </c>
      <c r="M761" s="0" t="n">
        <v>0.8316</v>
      </c>
      <c r="N761" s="0" t="n">
        <v>0</v>
      </c>
      <c r="O761" s="0" t="n">
        <v>0.00532</v>
      </c>
      <c r="P761" s="0" t="n">
        <v>4.3014</v>
      </c>
      <c r="Q761" s="0" t="n">
        <v>52.29748</v>
      </c>
      <c r="R761" s="0" t="n">
        <v>1.8999</v>
      </c>
      <c r="S761" s="0" t="n">
        <v>0</v>
      </c>
      <c r="T761" s="0" t="n">
        <v>0</v>
      </c>
      <c r="U761" s="0" t="n">
        <v>0</v>
      </c>
      <c r="V761" s="2" t="n">
        <v>6.9706</v>
      </c>
      <c r="W761" s="2" t="n">
        <v>474.71</v>
      </c>
      <c r="X761" s="2" t="n">
        <v>33.09</v>
      </c>
      <c r="Y761" s="2" t="n">
        <v>0</v>
      </c>
    </row>
    <row r="762" customFormat="false" ht="12.75" hidden="false" customHeight="false" outlineLevel="0" collapsed="false">
      <c r="B762" s="0" t="n">
        <v>7.117</v>
      </c>
      <c r="C762" s="0" t="n">
        <v>7.054</v>
      </c>
      <c r="D762" s="0" t="n">
        <v>18.7448</v>
      </c>
      <c r="E762" s="0" t="n">
        <v>18.4209</v>
      </c>
      <c r="F762" s="0" t="n">
        <v>4.075423</v>
      </c>
      <c r="G762" s="0" t="n">
        <v>3.8753</v>
      </c>
      <c r="H762" s="0" t="n">
        <v>30.094</v>
      </c>
      <c r="I762" s="0" t="n">
        <v>28.6781</v>
      </c>
      <c r="J762" s="0" t="n">
        <v>7.997</v>
      </c>
      <c r="K762" s="0" t="n">
        <v>4.8563</v>
      </c>
      <c r="L762" s="0" t="n">
        <v>62.30708</v>
      </c>
      <c r="M762" s="0" t="n">
        <v>0.8316</v>
      </c>
      <c r="N762" s="0" t="n">
        <v>0</v>
      </c>
      <c r="O762" s="0" t="n">
        <v>0.00534</v>
      </c>
      <c r="P762" s="0" t="n">
        <v>4.3014</v>
      </c>
      <c r="Q762" s="0" t="n">
        <v>52.29748</v>
      </c>
      <c r="R762" s="0" t="n">
        <v>1.8999</v>
      </c>
      <c r="S762" s="0" t="n">
        <v>0</v>
      </c>
      <c r="T762" s="0" t="n">
        <v>0</v>
      </c>
      <c r="U762" s="0" t="n">
        <v>0</v>
      </c>
      <c r="V762" s="2" t="n">
        <v>6.9251</v>
      </c>
      <c r="W762" s="2" t="n">
        <v>476.44</v>
      </c>
      <c r="X762" s="2" t="n">
        <v>32.994</v>
      </c>
      <c r="Y762" s="2" t="n">
        <v>0</v>
      </c>
    </row>
    <row r="763" customFormat="false" ht="12.75" hidden="false" customHeight="false" outlineLevel="0" collapsed="false">
      <c r="B763" s="0" t="n">
        <v>7.144</v>
      </c>
      <c r="C763" s="0" t="n">
        <v>7.081</v>
      </c>
      <c r="D763" s="0" t="n">
        <v>18.7455</v>
      </c>
      <c r="E763" s="0" t="n">
        <v>18.4015</v>
      </c>
      <c r="F763" s="0" t="n">
        <v>4.084328</v>
      </c>
      <c r="G763" s="0" t="n">
        <v>3.876926</v>
      </c>
      <c r="H763" s="0" t="n">
        <v>30.1668</v>
      </c>
      <c r="I763" s="0" t="n">
        <v>28.705</v>
      </c>
      <c r="J763" s="0" t="n">
        <v>7.997</v>
      </c>
      <c r="K763" s="0" t="n">
        <v>4.85294</v>
      </c>
      <c r="L763" s="0" t="n">
        <v>62.29181</v>
      </c>
      <c r="M763" s="0" t="n">
        <v>0.8316</v>
      </c>
      <c r="N763" s="0" t="n">
        <v>0</v>
      </c>
      <c r="O763" s="0" t="n">
        <v>0.00535</v>
      </c>
      <c r="P763" s="0" t="n">
        <v>4.3014</v>
      </c>
      <c r="Q763" s="0" t="n">
        <v>52.29748</v>
      </c>
      <c r="R763" s="0" t="n">
        <v>1.8999</v>
      </c>
      <c r="S763" s="0" t="n">
        <v>0</v>
      </c>
      <c r="T763" s="0" t="n">
        <v>0</v>
      </c>
      <c r="U763" s="0" t="n">
        <v>0</v>
      </c>
      <c r="V763" s="2" t="n">
        <v>6.8452</v>
      </c>
      <c r="W763" s="2" t="n">
        <v>476.44</v>
      </c>
      <c r="X763" s="2" t="n">
        <v>32.613</v>
      </c>
      <c r="Y763" s="2" t="n">
        <v>0</v>
      </c>
    </row>
    <row r="764" customFormat="false" ht="12.75" hidden="false" customHeight="false" outlineLevel="0" collapsed="false">
      <c r="B764" s="0" t="n">
        <v>7.156</v>
      </c>
      <c r="C764" s="0" t="n">
        <v>7.093</v>
      </c>
      <c r="D764" s="0" t="n">
        <v>18.746</v>
      </c>
      <c r="E764" s="0" t="n">
        <v>18.3784</v>
      </c>
      <c r="F764" s="0" t="n">
        <v>4.093988</v>
      </c>
      <c r="G764" s="0" t="n">
        <v>3.878485</v>
      </c>
      <c r="H764" s="0" t="n">
        <v>30.2459</v>
      </c>
      <c r="I764" s="0" t="n">
        <v>28.7339</v>
      </c>
      <c r="J764" s="0" t="n">
        <v>7.997</v>
      </c>
      <c r="K764" s="0" t="n">
        <v>4.85985</v>
      </c>
      <c r="L764" s="0" t="n">
        <v>62.4106</v>
      </c>
      <c r="M764" s="0" t="n">
        <v>0.8292</v>
      </c>
      <c r="N764" s="0" t="n">
        <v>0</v>
      </c>
      <c r="O764" s="0" t="n">
        <v>0.00536</v>
      </c>
      <c r="P764" s="0" t="n">
        <v>4.3014</v>
      </c>
      <c r="Q764" s="0" t="n">
        <v>52.29748</v>
      </c>
      <c r="R764" s="0" t="n">
        <v>1.8987</v>
      </c>
      <c r="S764" s="0" t="n">
        <v>0</v>
      </c>
      <c r="T764" s="0" t="n">
        <v>0</v>
      </c>
      <c r="U764" s="0" t="n">
        <v>0</v>
      </c>
      <c r="V764" s="2" t="n">
        <v>6.7858</v>
      </c>
      <c r="W764" s="2" t="n">
        <v>476.44</v>
      </c>
      <c r="X764" s="2" t="n">
        <v>32.33</v>
      </c>
      <c r="Y764" s="2" t="n">
        <v>0</v>
      </c>
    </row>
    <row r="765" customFormat="false" ht="12.75" hidden="false" customHeight="false" outlineLevel="0" collapsed="false">
      <c r="B765" s="0" t="n">
        <v>7.166</v>
      </c>
      <c r="C765" s="0" t="n">
        <v>7.103</v>
      </c>
      <c r="D765" s="0" t="n">
        <v>18.7465</v>
      </c>
      <c r="E765" s="0" t="n">
        <v>18.361</v>
      </c>
      <c r="F765" s="0" t="n">
        <v>4.103316</v>
      </c>
      <c r="G765" s="0" t="n">
        <v>3.879801</v>
      </c>
      <c r="H765" s="0" t="n">
        <v>30.3223</v>
      </c>
      <c r="I765" s="0" t="n">
        <v>28.7569</v>
      </c>
      <c r="J765" s="0" t="n">
        <v>7.997</v>
      </c>
      <c r="K765" s="0" t="n">
        <v>4.86758</v>
      </c>
      <c r="L765" s="0" t="n">
        <v>62.53899</v>
      </c>
      <c r="M765" s="0" t="n">
        <v>0.8268</v>
      </c>
      <c r="N765" s="0" t="n">
        <v>0</v>
      </c>
      <c r="O765" s="0" t="n">
        <v>0.00537</v>
      </c>
      <c r="P765" s="0" t="n">
        <v>4.3014</v>
      </c>
      <c r="Q765" s="0" t="n">
        <v>52.29748</v>
      </c>
      <c r="R765" s="0" t="n">
        <v>1.8974</v>
      </c>
      <c r="S765" s="0" t="n">
        <v>0</v>
      </c>
      <c r="T765" s="0" t="n">
        <v>0</v>
      </c>
      <c r="U765" s="0" t="n">
        <v>0</v>
      </c>
      <c r="V765" s="2" t="n">
        <v>6.7858</v>
      </c>
      <c r="W765" s="2" t="n">
        <v>476.44</v>
      </c>
      <c r="X765" s="2" t="n">
        <v>32.33</v>
      </c>
      <c r="Y765" s="2" t="n">
        <v>0</v>
      </c>
    </row>
    <row r="766" customFormat="false" ht="12.75" hidden="false" customHeight="false" outlineLevel="0" collapsed="false">
      <c r="B766" s="0" t="n">
        <v>7.192</v>
      </c>
      <c r="C766" s="0" t="n">
        <v>7.129</v>
      </c>
      <c r="D766" s="0" t="n">
        <v>18.7471</v>
      </c>
      <c r="E766" s="0" t="n">
        <v>18.3532</v>
      </c>
      <c r="F766" s="0" t="n">
        <v>4.112647</v>
      </c>
      <c r="G766" s="0" t="n">
        <v>3.881057</v>
      </c>
      <c r="H766" s="0" t="n">
        <v>30.3988</v>
      </c>
      <c r="I766" s="0" t="n">
        <v>28.7727</v>
      </c>
      <c r="J766" s="0" t="n">
        <v>7.997</v>
      </c>
      <c r="K766" s="0" t="n">
        <v>4.87531</v>
      </c>
      <c r="L766" s="0" t="n">
        <v>62.66748</v>
      </c>
      <c r="M766" s="0" t="n">
        <v>0.8245</v>
      </c>
      <c r="N766" s="0" t="n">
        <v>0</v>
      </c>
      <c r="O766" s="0" t="n">
        <v>0.00538</v>
      </c>
      <c r="P766" s="0" t="n">
        <v>4.3014</v>
      </c>
      <c r="Q766" s="0" t="n">
        <v>52.29748</v>
      </c>
      <c r="R766" s="0" t="n">
        <v>1.8962</v>
      </c>
      <c r="S766" s="0" t="n">
        <v>0</v>
      </c>
      <c r="T766" s="0" t="n">
        <v>0</v>
      </c>
      <c r="U766" s="0" t="n">
        <v>0</v>
      </c>
      <c r="V766" s="2" t="n">
        <v>6.6879</v>
      </c>
      <c r="W766" s="2" t="n">
        <v>476.44</v>
      </c>
      <c r="X766" s="2" t="n">
        <v>31.864</v>
      </c>
      <c r="Y766" s="2" t="n">
        <v>0</v>
      </c>
    </row>
    <row r="767" customFormat="false" ht="12.75" hidden="false" customHeight="false" outlineLevel="0" collapsed="false">
      <c r="B767" s="0" t="n">
        <v>7.214</v>
      </c>
      <c r="C767" s="0" t="n">
        <v>7.151</v>
      </c>
      <c r="D767" s="0" t="n">
        <v>18.7474</v>
      </c>
      <c r="E767" s="0" t="n">
        <v>18.3468</v>
      </c>
      <c r="F767" s="0" t="n">
        <v>4.121835</v>
      </c>
      <c r="G767" s="0" t="n">
        <v>3.882043</v>
      </c>
      <c r="H767" s="0" t="n">
        <v>30.4742</v>
      </c>
      <c r="I767" s="0" t="n">
        <v>28.7853</v>
      </c>
      <c r="J767" s="0" t="n">
        <v>7.997</v>
      </c>
      <c r="K767" s="0" t="n">
        <v>4.87712</v>
      </c>
      <c r="L767" s="0" t="n">
        <v>62.71948</v>
      </c>
      <c r="M767" s="0" t="n">
        <v>0.8245</v>
      </c>
      <c r="N767" s="0" t="n">
        <v>0</v>
      </c>
      <c r="O767" s="0" t="n">
        <v>0.00539</v>
      </c>
      <c r="P767" s="0" t="n">
        <v>4.3014</v>
      </c>
      <c r="Q767" s="0" t="n">
        <v>52.29748</v>
      </c>
      <c r="R767" s="0" t="n">
        <v>1.8962</v>
      </c>
      <c r="S767" s="0" t="n">
        <v>0</v>
      </c>
      <c r="T767" s="0" t="n">
        <v>0</v>
      </c>
      <c r="U767" s="0" t="n">
        <v>0</v>
      </c>
      <c r="V767" s="2" t="n">
        <v>6.6492</v>
      </c>
      <c r="W767" s="2" t="n">
        <v>476.44</v>
      </c>
      <c r="X767" s="2" t="n">
        <v>31.679</v>
      </c>
      <c r="Y767" s="2" t="n">
        <v>0</v>
      </c>
    </row>
    <row r="768" customFormat="false" ht="12.75" hidden="false" customHeight="false" outlineLevel="0" collapsed="false">
      <c r="B768" s="0" t="n">
        <v>7.221</v>
      </c>
      <c r="C768" s="0" t="n">
        <v>7.157</v>
      </c>
      <c r="D768" s="0" t="n">
        <v>18.7477</v>
      </c>
      <c r="E768" s="0" t="n">
        <v>18.3336</v>
      </c>
      <c r="F768" s="0" t="n">
        <v>4.13015</v>
      </c>
      <c r="G768" s="0" t="n">
        <v>3.882961</v>
      </c>
      <c r="H768" s="0" t="n">
        <v>30.5425</v>
      </c>
      <c r="I768" s="0" t="n">
        <v>28.8021</v>
      </c>
      <c r="J768" s="0" t="n">
        <v>7.997</v>
      </c>
      <c r="K768" s="0" t="n">
        <v>4.88431</v>
      </c>
      <c r="L768" s="0" t="n">
        <v>62.83787</v>
      </c>
      <c r="M768" s="0" t="n">
        <v>0.8245</v>
      </c>
      <c r="N768" s="0" t="n">
        <v>0</v>
      </c>
      <c r="O768" s="0" t="n">
        <v>0.00541</v>
      </c>
      <c r="P768" s="0" t="n">
        <v>4.3014</v>
      </c>
      <c r="Q768" s="0" t="n">
        <v>52.29748</v>
      </c>
      <c r="R768" s="0" t="n">
        <v>1.8962</v>
      </c>
      <c r="S768" s="0" t="n">
        <v>0</v>
      </c>
      <c r="T768" s="0" t="n">
        <v>0</v>
      </c>
      <c r="U768" s="0" t="n">
        <v>0</v>
      </c>
      <c r="V768" s="2" t="n">
        <v>6.6299</v>
      </c>
      <c r="W768" s="2" t="n">
        <v>476.44</v>
      </c>
      <c r="X768" s="2" t="n">
        <v>31.587</v>
      </c>
      <c r="Y768" s="2" t="n">
        <v>0</v>
      </c>
    </row>
    <row r="769" customFormat="false" ht="12.75" hidden="false" customHeight="false" outlineLevel="0" collapsed="false">
      <c r="B769" s="0" t="n">
        <v>7.234</v>
      </c>
      <c r="C769" s="0" t="n">
        <v>7.17</v>
      </c>
      <c r="D769" s="0" t="n">
        <v>18.7481</v>
      </c>
      <c r="E769" s="0" t="n">
        <v>18.3141</v>
      </c>
      <c r="F769" s="0" t="n">
        <v>4.137158</v>
      </c>
      <c r="G769" s="0" t="n">
        <v>3.883974</v>
      </c>
      <c r="H769" s="0" t="n">
        <v>30.6</v>
      </c>
      <c r="I769" s="0" t="n">
        <v>28.8241</v>
      </c>
      <c r="J769" s="0" t="n">
        <v>7.997</v>
      </c>
      <c r="K769" s="0" t="n">
        <v>4.88508</v>
      </c>
      <c r="L769" s="0" t="n">
        <v>62.86981</v>
      </c>
      <c r="M769" s="0" t="n">
        <v>0.8245</v>
      </c>
      <c r="N769" s="0" t="n">
        <v>0</v>
      </c>
      <c r="O769" s="0" t="n">
        <v>0.00542</v>
      </c>
      <c r="P769" s="0" t="n">
        <v>4.3014</v>
      </c>
      <c r="Q769" s="0" t="n">
        <v>52.29748</v>
      </c>
      <c r="R769" s="0" t="n">
        <v>1.8962</v>
      </c>
      <c r="S769" s="0" t="n">
        <v>0</v>
      </c>
      <c r="T769" s="0" t="n">
        <v>0</v>
      </c>
      <c r="U769" s="0" t="n">
        <v>0</v>
      </c>
      <c r="V769" s="2" t="n">
        <v>6.5532</v>
      </c>
      <c r="W769" s="2" t="n">
        <v>476.44</v>
      </c>
      <c r="X769" s="2" t="n">
        <v>31.222</v>
      </c>
      <c r="Y769" s="2" t="n">
        <v>0</v>
      </c>
    </row>
    <row r="770" customFormat="false" ht="12.75" hidden="false" customHeight="false" outlineLevel="0" collapsed="false">
      <c r="B770" s="0" t="n">
        <v>7.25</v>
      </c>
      <c r="C770" s="0" t="n">
        <v>7.186</v>
      </c>
      <c r="D770" s="0" t="n">
        <v>18.7482</v>
      </c>
      <c r="E770" s="0" t="n">
        <v>18.2908</v>
      </c>
      <c r="F770" s="0" t="n">
        <v>4.14245</v>
      </c>
      <c r="G770" s="0" t="n">
        <v>3.885062</v>
      </c>
      <c r="H770" s="0" t="n">
        <v>30.6435</v>
      </c>
      <c r="I770" s="0" t="n">
        <v>28.8494</v>
      </c>
      <c r="J770" s="0" t="n">
        <v>7.997</v>
      </c>
      <c r="K770" s="0" t="n">
        <v>4.89213</v>
      </c>
      <c r="L770" s="0" t="n">
        <v>62.97715</v>
      </c>
      <c r="M770" s="0" t="n">
        <v>0.8245</v>
      </c>
      <c r="N770" s="0" t="n">
        <v>0</v>
      </c>
      <c r="O770" s="0" t="n">
        <v>0.00543</v>
      </c>
      <c r="P770" s="0" t="n">
        <v>4.3014</v>
      </c>
      <c r="Q770" s="0" t="n">
        <v>52.29748</v>
      </c>
      <c r="R770" s="0" t="n">
        <v>1.8962</v>
      </c>
      <c r="S770" s="0" t="n">
        <v>0</v>
      </c>
      <c r="T770" s="0" t="n">
        <v>0</v>
      </c>
      <c r="U770" s="0" t="n">
        <v>0</v>
      </c>
      <c r="V770" s="2" t="n">
        <v>6.4963</v>
      </c>
      <c r="W770" s="2" t="n">
        <v>476.44</v>
      </c>
      <c r="X770" s="2" t="n">
        <v>30.951</v>
      </c>
      <c r="Y770" s="2" t="n">
        <v>0</v>
      </c>
    </row>
    <row r="771" customFormat="false" ht="12.75" hidden="false" customHeight="false" outlineLevel="0" collapsed="false">
      <c r="B771" s="0" t="n">
        <v>7.263</v>
      </c>
      <c r="C771" s="0" t="n">
        <v>7.199</v>
      </c>
      <c r="D771" s="0" t="n">
        <v>18.7488</v>
      </c>
      <c r="E771" s="0" t="n">
        <v>18.2672</v>
      </c>
      <c r="F771" s="0" t="n">
        <v>4.146428</v>
      </c>
      <c r="G771" s="0" t="n">
        <v>3.886041</v>
      </c>
      <c r="H771" s="0" t="n">
        <v>30.6759</v>
      </c>
      <c r="I771" s="0" t="n">
        <v>28.874</v>
      </c>
      <c r="J771" s="0" t="n">
        <v>7.997</v>
      </c>
      <c r="K771" s="0" t="n">
        <v>4.89938</v>
      </c>
      <c r="L771" s="0" t="n">
        <v>63.08325</v>
      </c>
      <c r="M771" s="0" t="n">
        <v>0.8221</v>
      </c>
      <c r="N771" s="0" t="n">
        <v>0</v>
      </c>
      <c r="O771" s="0" t="n">
        <v>0.00544</v>
      </c>
      <c r="P771" s="0" t="n">
        <v>4.3014</v>
      </c>
      <c r="Q771" s="0" t="n">
        <v>52.29748</v>
      </c>
      <c r="R771" s="0" t="n">
        <v>1.895</v>
      </c>
      <c r="S771" s="0" t="n">
        <v>0</v>
      </c>
      <c r="T771" s="0" t="n">
        <v>0</v>
      </c>
      <c r="U771" s="0" t="n">
        <v>0</v>
      </c>
      <c r="V771" s="2" t="n">
        <v>6.4774</v>
      </c>
      <c r="W771" s="2" t="n">
        <v>476.44</v>
      </c>
      <c r="X771" s="2" t="n">
        <v>30.861</v>
      </c>
      <c r="Y771" s="2" t="n">
        <v>0</v>
      </c>
    </row>
    <row r="772" customFormat="false" ht="12.75" hidden="false" customHeight="false" outlineLevel="0" collapsed="false">
      <c r="B772" s="0" t="n">
        <v>7.28</v>
      </c>
      <c r="C772" s="0" t="n">
        <v>7.216</v>
      </c>
      <c r="D772" s="0" t="n">
        <v>18.7486</v>
      </c>
      <c r="E772" s="0" t="n">
        <v>18.2443</v>
      </c>
      <c r="F772" s="0" t="n">
        <v>4.149982</v>
      </c>
      <c r="G772" s="0" t="n">
        <v>3.887035</v>
      </c>
      <c r="H772" s="0" t="n">
        <v>30.7054</v>
      </c>
      <c r="I772" s="0" t="n">
        <v>28.8983</v>
      </c>
      <c r="J772" s="0" t="n">
        <v>7.997</v>
      </c>
      <c r="K772" s="0" t="n">
        <v>4.90666</v>
      </c>
      <c r="L772" s="0" t="n">
        <v>63.18795</v>
      </c>
      <c r="M772" s="0" t="n">
        <v>0.8221</v>
      </c>
      <c r="N772" s="0" t="n">
        <v>0</v>
      </c>
      <c r="O772" s="0" t="n">
        <v>0.00545</v>
      </c>
      <c r="P772" s="0" t="n">
        <v>4.3014</v>
      </c>
      <c r="Q772" s="0" t="n">
        <v>52.29748</v>
      </c>
      <c r="R772" s="0" t="n">
        <v>1.895</v>
      </c>
      <c r="S772" s="0" t="n">
        <v>0</v>
      </c>
      <c r="T772" s="0" t="n">
        <v>0</v>
      </c>
      <c r="U772" s="0" t="n">
        <v>0</v>
      </c>
      <c r="V772" s="2" t="n">
        <v>6.4212</v>
      </c>
      <c r="W772" s="2" t="n">
        <v>476.44</v>
      </c>
      <c r="X772" s="2" t="n">
        <v>30.593</v>
      </c>
      <c r="Y772" s="2" t="n">
        <v>0</v>
      </c>
    </row>
    <row r="773" customFormat="false" ht="12.75" hidden="false" customHeight="false" outlineLevel="0" collapsed="false">
      <c r="B773" s="0" t="n">
        <v>7.302</v>
      </c>
      <c r="C773" s="0" t="n">
        <v>7.238</v>
      </c>
      <c r="D773" s="0" t="n">
        <v>18.749</v>
      </c>
      <c r="E773" s="0" t="n">
        <v>18.2235</v>
      </c>
      <c r="F773" s="0" t="n">
        <v>4.153344</v>
      </c>
      <c r="G773" s="0" t="n">
        <v>3.888156</v>
      </c>
      <c r="H773" s="0" t="n">
        <v>30.7328</v>
      </c>
      <c r="I773" s="0" t="n">
        <v>28.9222</v>
      </c>
      <c r="J773" s="0" t="n">
        <v>7.997</v>
      </c>
      <c r="K773" s="0" t="n">
        <v>4.9138</v>
      </c>
      <c r="L773" s="0" t="n">
        <v>63.2907</v>
      </c>
      <c r="M773" s="0" t="n">
        <v>0.8221</v>
      </c>
      <c r="N773" s="0" t="n">
        <v>0</v>
      </c>
      <c r="O773" s="0" t="n">
        <v>0.00546</v>
      </c>
      <c r="P773" s="0" t="n">
        <v>4.3014</v>
      </c>
      <c r="Q773" s="0" t="n">
        <v>52.29748</v>
      </c>
      <c r="R773" s="0" t="n">
        <v>1.895</v>
      </c>
      <c r="S773" s="0" t="n">
        <v>0</v>
      </c>
      <c r="T773" s="0" t="n">
        <v>0</v>
      </c>
      <c r="U773" s="0" t="n">
        <v>0</v>
      </c>
      <c r="V773" s="2" t="n">
        <v>6.3468</v>
      </c>
      <c r="W773" s="2" t="n">
        <v>476.44</v>
      </c>
      <c r="X773" s="2" t="n">
        <v>30.239</v>
      </c>
      <c r="Y773" s="2" t="n">
        <v>0</v>
      </c>
    </row>
    <row r="774" customFormat="false" ht="12.75" hidden="false" customHeight="false" outlineLevel="0" collapsed="false">
      <c r="B774" s="0" t="n">
        <v>7.308</v>
      </c>
      <c r="C774" s="0" t="n">
        <v>7.244</v>
      </c>
      <c r="D774" s="0" t="n">
        <v>18.749</v>
      </c>
      <c r="E774" s="0" t="n">
        <v>18.2043</v>
      </c>
      <c r="F774" s="0" t="n">
        <v>4.156069</v>
      </c>
      <c r="G774" s="0" t="n">
        <v>3.889156</v>
      </c>
      <c r="H774" s="0" t="n">
        <v>30.7553</v>
      </c>
      <c r="I774" s="0" t="n">
        <v>28.9439</v>
      </c>
      <c r="J774" s="0" t="n">
        <v>7.997</v>
      </c>
      <c r="K774" s="0" t="n">
        <v>4.92094</v>
      </c>
      <c r="L774" s="0" t="n">
        <v>63.39107</v>
      </c>
      <c r="M774" s="0" t="n">
        <v>0.8221</v>
      </c>
      <c r="N774" s="0" t="n">
        <v>0</v>
      </c>
      <c r="O774" s="0" t="n">
        <v>0.00547</v>
      </c>
      <c r="P774" s="0" t="n">
        <v>4.3014</v>
      </c>
      <c r="Q774" s="0" t="n">
        <v>52.29748</v>
      </c>
      <c r="R774" s="0" t="n">
        <v>1.895</v>
      </c>
      <c r="S774" s="0" t="n">
        <v>0</v>
      </c>
      <c r="T774" s="0" t="n">
        <v>0</v>
      </c>
      <c r="U774" s="0" t="n">
        <v>0</v>
      </c>
      <c r="V774" s="2" t="n">
        <v>6.3284</v>
      </c>
      <c r="W774" s="2" t="n">
        <v>476.44</v>
      </c>
      <c r="X774" s="2" t="n">
        <v>30.151</v>
      </c>
      <c r="Y774" s="2" t="n">
        <v>0</v>
      </c>
    </row>
    <row r="775" customFormat="false" ht="12.75" hidden="false" customHeight="false" outlineLevel="0" collapsed="false">
      <c r="B775" s="0" t="n">
        <v>7.311</v>
      </c>
      <c r="C775" s="0" t="n">
        <v>7.247</v>
      </c>
      <c r="D775" s="0" t="n">
        <v>18.749</v>
      </c>
      <c r="E775" s="0" t="n">
        <v>18.1876</v>
      </c>
      <c r="F775" s="0" t="n">
        <v>4.158353</v>
      </c>
      <c r="G775" s="0" t="n">
        <v>3.890265</v>
      </c>
      <c r="H775" s="0" t="n">
        <v>30.7742</v>
      </c>
      <c r="I775" s="0" t="n">
        <v>28.9649</v>
      </c>
      <c r="J775" s="0" t="n">
        <v>7.997</v>
      </c>
      <c r="K775" s="0" t="n">
        <v>4.92871</v>
      </c>
      <c r="L775" s="0" t="n">
        <v>63.49833</v>
      </c>
      <c r="M775" s="0" t="n">
        <v>0.8221</v>
      </c>
      <c r="N775" s="0" t="n">
        <v>0</v>
      </c>
      <c r="O775" s="0" t="n">
        <v>0.00549</v>
      </c>
      <c r="P775" s="0" t="n">
        <v>4.3014</v>
      </c>
      <c r="Q775" s="0" t="n">
        <v>52.29748</v>
      </c>
      <c r="R775" s="0" t="n">
        <v>1.895</v>
      </c>
      <c r="S775" s="0" t="n">
        <v>0</v>
      </c>
      <c r="T775" s="0" t="n">
        <v>0</v>
      </c>
      <c r="U775" s="0" t="n">
        <v>0</v>
      </c>
      <c r="V775" s="2" t="n">
        <v>6.2916</v>
      </c>
      <c r="W775" s="2" t="n">
        <v>476.44</v>
      </c>
      <c r="X775" s="2" t="n">
        <v>29.976</v>
      </c>
      <c r="Y775" s="2" t="n">
        <v>0</v>
      </c>
    </row>
    <row r="776" customFormat="false" ht="12.75" hidden="false" customHeight="false" outlineLevel="0" collapsed="false">
      <c r="B776" s="0" t="n">
        <v>7.328</v>
      </c>
      <c r="C776" s="0" t="n">
        <v>7.263</v>
      </c>
      <c r="D776" s="0" t="n">
        <v>18.7493</v>
      </c>
      <c r="E776" s="0" t="n">
        <v>18.1732</v>
      </c>
      <c r="F776" s="0" t="n">
        <v>4.160082</v>
      </c>
      <c r="G776" s="0" t="n">
        <v>3.891454</v>
      </c>
      <c r="H776" s="0" t="n">
        <v>30.7882</v>
      </c>
      <c r="I776" s="0" t="n">
        <v>28.9849</v>
      </c>
      <c r="J776" s="0" t="n">
        <v>7.997</v>
      </c>
      <c r="K776" s="0" t="n">
        <v>4.93122</v>
      </c>
      <c r="L776" s="0" t="n">
        <v>63.53645</v>
      </c>
      <c r="M776" s="0" t="n">
        <v>0.8245</v>
      </c>
      <c r="N776" s="0" t="n">
        <v>0</v>
      </c>
      <c r="O776" s="0" t="n">
        <v>0.0055</v>
      </c>
      <c r="P776" s="0" t="n">
        <v>4.3014</v>
      </c>
      <c r="Q776" s="0" t="n">
        <v>52.29748</v>
      </c>
      <c r="R776" s="0" t="n">
        <v>1.8962</v>
      </c>
      <c r="S776" s="0" t="n">
        <v>0</v>
      </c>
      <c r="T776" s="0" t="n">
        <v>0</v>
      </c>
      <c r="U776" s="0" t="n">
        <v>0</v>
      </c>
      <c r="V776" s="2" t="n">
        <v>6.2188</v>
      </c>
      <c r="W776" s="2" t="n">
        <v>476.44</v>
      </c>
      <c r="X776" s="2" t="n">
        <v>29.629</v>
      </c>
      <c r="Y776" s="2" t="n">
        <v>0</v>
      </c>
    </row>
    <row r="777" customFormat="false" ht="12.75" hidden="false" customHeight="false" outlineLevel="0" collapsed="false">
      <c r="B777" s="0" t="n">
        <v>7.359</v>
      </c>
      <c r="C777" s="0" t="n">
        <v>7.294</v>
      </c>
      <c r="D777" s="0" t="n">
        <v>18.7493</v>
      </c>
      <c r="E777" s="0" t="n">
        <v>18.1607</v>
      </c>
      <c r="F777" s="0" t="n">
        <v>4.160822</v>
      </c>
      <c r="G777" s="0" t="n">
        <v>3.892475</v>
      </c>
      <c r="H777" s="0" t="n">
        <v>30.7943</v>
      </c>
      <c r="I777" s="0" t="n">
        <v>29.0022</v>
      </c>
      <c r="J777" s="0" t="n">
        <v>7.997</v>
      </c>
      <c r="K777" s="0" t="n">
        <v>4.93903</v>
      </c>
      <c r="L777" s="0" t="n">
        <v>63.63933</v>
      </c>
      <c r="M777" s="0" t="n">
        <v>0.8268</v>
      </c>
      <c r="N777" s="0" t="n">
        <v>0</v>
      </c>
      <c r="O777" s="0" t="n">
        <v>0.00551</v>
      </c>
      <c r="P777" s="0" t="n">
        <v>4.3014</v>
      </c>
      <c r="Q777" s="0" t="n">
        <v>52.29748</v>
      </c>
      <c r="R777" s="0" t="n">
        <v>1.8974</v>
      </c>
      <c r="S777" s="0" t="n">
        <v>0</v>
      </c>
      <c r="T777" s="0" t="n">
        <v>0</v>
      </c>
      <c r="U777" s="0" t="n">
        <v>0</v>
      </c>
      <c r="V777" s="2" t="n">
        <v>6.2007</v>
      </c>
      <c r="W777" s="2" t="n">
        <v>476.44</v>
      </c>
      <c r="X777" s="2" t="n">
        <v>29.542</v>
      </c>
      <c r="Y777" s="2" t="n">
        <v>0</v>
      </c>
    </row>
    <row r="778" customFormat="false" ht="12.75" hidden="false" customHeight="false" outlineLevel="0" collapsed="false">
      <c r="B778" s="0" t="n">
        <v>7.359</v>
      </c>
      <c r="C778" s="0" t="n">
        <v>7.294</v>
      </c>
      <c r="D778" s="0" t="n">
        <v>18.7495</v>
      </c>
      <c r="E778" s="0" t="n">
        <v>18.1502</v>
      </c>
      <c r="F778" s="0" t="n">
        <v>4.160661</v>
      </c>
      <c r="G778" s="0" t="n">
        <v>3.89359</v>
      </c>
      <c r="H778" s="0" t="n">
        <v>30.7928</v>
      </c>
      <c r="I778" s="0" t="n">
        <v>29.0189</v>
      </c>
      <c r="J778" s="0" t="n">
        <v>7.997</v>
      </c>
      <c r="K778" s="0" t="n">
        <v>4.94165</v>
      </c>
      <c r="L778" s="0" t="n">
        <v>63.67273</v>
      </c>
      <c r="M778" s="0" t="n">
        <v>0.8292</v>
      </c>
      <c r="N778" s="0" t="n">
        <v>0</v>
      </c>
      <c r="O778" s="0" t="n">
        <v>0.00552</v>
      </c>
      <c r="P778" s="0" t="n">
        <v>4.3014</v>
      </c>
      <c r="Q778" s="0" t="n">
        <v>52.29748</v>
      </c>
      <c r="R778" s="0" t="n">
        <v>1.8987</v>
      </c>
      <c r="S778" s="0" t="n">
        <v>0</v>
      </c>
      <c r="T778" s="0" t="n">
        <v>0</v>
      </c>
      <c r="U778" s="0" t="n">
        <v>0</v>
      </c>
      <c r="V778" s="2" t="n">
        <v>6.1647</v>
      </c>
      <c r="W778" s="2" t="n">
        <v>476.44</v>
      </c>
      <c r="X778" s="2" t="n">
        <v>29.371</v>
      </c>
      <c r="Y778" s="2" t="n">
        <v>0</v>
      </c>
    </row>
    <row r="779" customFormat="false" ht="12.75" hidden="false" customHeight="false" outlineLevel="0" collapsed="false">
      <c r="B779" s="0" t="n">
        <v>7.376</v>
      </c>
      <c r="C779" s="0" t="n">
        <v>7.311</v>
      </c>
      <c r="D779" s="0" t="n">
        <v>18.7495</v>
      </c>
      <c r="E779" s="0" t="n">
        <v>18.1412</v>
      </c>
      <c r="F779" s="0" t="n">
        <v>4.159851</v>
      </c>
      <c r="G779" s="0" t="n">
        <v>3.894753</v>
      </c>
      <c r="H779" s="0" t="n">
        <v>30.7861</v>
      </c>
      <c r="I779" s="0" t="n">
        <v>29.0349</v>
      </c>
      <c r="J779" s="0" t="n">
        <v>7.997</v>
      </c>
      <c r="K779" s="0" t="n">
        <v>4.94872</v>
      </c>
      <c r="L779" s="0" t="n">
        <v>63.76128</v>
      </c>
      <c r="M779" s="0" t="n">
        <v>0.834</v>
      </c>
      <c r="N779" s="0" t="n">
        <v>0</v>
      </c>
      <c r="O779" s="0" t="n">
        <v>0.00553</v>
      </c>
      <c r="P779" s="0" t="n">
        <v>4.3014</v>
      </c>
      <c r="Q779" s="0" t="n">
        <v>52.29748</v>
      </c>
      <c r="R779" s="0" t="n">
        <v>1.9011</v>
      </c>
      <c r="S779" s="0" t="n">
        <v>0</v>
      </c>
      <c r="T779" s="0" t="n">
        <v>0</v>
      </c>
      <c r="U779" s="0" t="n">
        <v>0</v>
      </c>
      <c r="V779" s="2" t="n">
        <v>6.0932</v>
      </c>
      <c r="W779" s="2" t="n">
        <v>476.44</v>
      </c>
      <c r="X779" s="2" t="n">
        <v>29.03</v>
      </c>
      <c r="Y779" s="2" t="n">
        <v>0</v>
      </c>
    </row>
    <row r="780" customFormat="false" ht="12.75" hidden="false" customHeight="false" outlineLevel="0" collapsed="false">
      <c r="B780" s="0" t="n">
        <v>7.398</v>
      </c>
      <c r="C780" s="0" t="n">
        <v>7.333</v>
      </c>
      <c r="D780" s="0" t="n">
        <v>18.7495</v>
      </c>
      <c r="E780" s="0" t="n">
        <v>18.1376</v>
      </c>
      <c r="F780" s="0" t="n">
        <v>4.157715</v>
      </c>
      <c r="G780" s="0" t="n">
        <v>3.895693</v>
      </c>
      <c r="H780" s="0" t="n">
        <v>30.7685</v>
      </c>
      <c r="I780" s="0" t="n">
        <v>29.0452</v>
      </c>
      <c r="J780" s="0" t="n">
        <v>7.997</v>
      </c>
      <c r="K780" s="0" t="n">
        <v>4.95071</v>
      </c>
      <c r="L780" s="0" t="n">
        <v>63.78029</v>
      </c>
      <c r="M780" s="0" t="n">
        <v>0.8364</v>
      </c>
      <c r="N780" s="0" t="n">
        <v>0</v>
      </c>
      <c r="O780" s="0" t="n">
        <v>0.00554</v>
      </c>
      <c r="P780" s="0" t="n">
        <v>4.3014</v>
      </c>
      <c r="Q780" s="0" t="n">
        <v>52.29748</v>
      </c>
      <c r="R780" s="0" t="n">
        <v>1.9023</v>
      </c>
      <c r="S780" s="0" t="n">
        <v>0</v>
      </c>
      <c r="T780" s="0" t="n">
        <v>0</v>
      </c>
      <c r="U780" s="0" t="n">
        <v>0</v>
      </c>
      <c r="V780" s="2" t="n">
        <v>6.0578</v>
      </c>
      <c r="W780" s="2" t="n">
        <v>476.44</v>
      </c>
      <c r="X780" s="2" t="n">
        <v>28.862</v>
      </c>
      <c r="Y780" s="2" t="n">
        <v>0</v>
      </c>
    </row>
    <row r="781" customFormat="false" ht="12.75" hidden="false" customHeight="false" outlineLevel="0" collapsed="false">
      <c r="B781" s="0" t="n">
        <v>7.405</v>
      </c>
      <c r="C781" s="0" t="n">
        <v>7.34</v>
      </c>
      <c r="D781" s="0" t="n">
        <v>18.7494</v>
      </c>
      <c r="E781" s="0" t="n">
        <v>18.144</v>
      </c>
      <c r="F781" s="0" t="n">
        <v>4.152989</v>
      </c>
      <c r="G781" s="0" t="n">
        <v>3.896457</v>
      </c>
      <c r="H781" s="0" t="n">
        <v>30.7295</v>
      </c>
      <c r="I781" s="0" t="n">
        <v>29.047</v>
      </c>
      <c r="J781" s="0" t="n">
        <v>7.997</v>
      </c>
      <c r="K781" s="0" t="n">
        <v>4.95832</v>
      </c>
      <c r="L781" s="0" t="n">
        <v>63.86338</v>
      </c>
      <c r="M781" s="0" t="n">
        <v>0.8364</v>
      </c>
      <c r="N781" s="0" t="n">
        <v>0</v>
      </c>
      <c r="O781" s="0" t="n">
        <v>0.00556</v>
      </c>
      <c r="P781" s="0" t="n">
        <v>4.3014</v>
      </c>
      <c r="Q781" s="0" t="n">
        <v>52.29748</v>
      </c>
      <c r="R781" s="0" t="n">
        <v>1.9023</v>
      </c>
      <c r="S781" s="0" t="n">
        <v>0</v>
      </c>
      <c r="T781" s="0" t="n">
        <v>0</v>
      </c>
      <c r="U781" s="0" t="n">
        <v>0</v>
      </c>
      <c r="V781" s="2" t="n">
        <v>6.0401</v>
      </c>
      <c r="W781" s="2" t="n">
        <v>476.44</v>
      </c>
      <c r="X781" s="2" t="n">
        <v>28.778</v>
      </c>
      <c r="Y781" s="2" t="n">
        <v>0</v>
      </c>
    </row>
    <row r="782" customFormat="false" ht="12.75" hidden="false" customHeight="false" outlineLevel="0" collapsed="false">
      <c r="B782" s="0" t="n">
        <v>7.407</v>
      </c>
      <c r="C782" s="0" t="n">
        <v>7.342</v>
      </c>
      <c r="D782" s="0" t="n">
        <v>18.7496</v>
      </c>
      <c r="E782" s="0" t="n">
        <v>18.154</v>
      </c>
      <c r="F782" s="0" t="n">
        <v>4.145413</v>
      </c>
      <c r="G782" s="0" t="n">
        <v>3.897153</v>
      </c>
      <c r="H782" s="0" t="n">
        <v>30.6669</v>
      </c>
      <c r="I782" s="0" t="n">
        <v>29.0457</v>
      </c>
      <c r="J782" s="0" t="n">
        <v>7.997</v>
      </c>
      <c r="K782" s="0" t="n">
        <v>4.96711</v>
      </c>
      <c r="L782" s="0" t="n">
        <v>63.95293</v>
      </c>
      <c r="M782" s="0" t="n">
        <v>0.8364</v>
      </c>
      <c r="N782" s="0" t="n">
        <v>0</v>
      </c>
      <c r="O782" s="0" t="n">
        <v>0.00557</v>
      </c>
      <c r="P782" s="0" t="n">
        <v>4.3014</v>
      </c>
      <c r="Q782" s="0" t="n">
        <v>52.29748</v>
      </c>
      <c r="R782" s="0" t="n">
        <v>1.9023</v>
      </c>
      <c r="S782" s="0" t="n">
        <v>0</v>
      </c>
      <c r="T782" s="0" t="n">
        <v>0</v>
      </c>
      <c r="U782" s="0" t="n">
        <v>0</v>
      </c>
      <c r="V782" s="2" t="n">
        <v>5.9485</v>
      </c>
      <c r="W782" s="2" t="n">
        <v>478.17</v>
      </c>
      <c r="X782" s="2" t="n">
        <v>28.444</v>
      </c>
      <c r="Y782" s="2" t="n">
        <v>0</v>
      </c>
    </row>
    <row r="783" customFormat="false" ht="12.75" hidden="false" customHeight="false" outlineLevel="0" collapsed="false">
      <c r="B783" s="0" t="n">
        <v>7.415</v>
      </c>
      <c r="C783" s="0" t="n">
        <v>7.35</v>
      </c>
      <c r="D783" s="0" t="n">
        <v>18.7495</v>
      </c>
      <c r="E783" s="0" t="n">
        <v>18.1644</v>
      </c>
      <c r="F783" s="0" t="n">
        <v>4.135721</v>
      </c>
      <c r="G783" s="0" t="n">
        <v>3.897965</v>
      </c>
      <c r="H783" s="0" t="n">
        <v>30.5871</v>
      </c>
      <c r="I783" s="0" t="n">
        <v>29.0451</v>
      </c>
      <c r="J783" s="0" t="n">
        <v>7.997</v>
      </c>
      <c r="K783" s="0" t="n">
        <v>4.97622</v>
      </c>
      <c r="L783" s="0" t="n">
        <v>64.0395</v>
      </c>
      <c r="M783" s="0" t="n">
        <v>0.8364</v>
      </c>
      <c r="N783" s="0" t="n">
        <v>0</v>
      </c>
      <c r="O783" s="0" t="n">
        <v>0.00558</v>
      </c>
      <c r="P783" s="0" t="n">
        <v>4.3014</v>
      </c>
      <c r="Q783" s="0" t="n">
        <v>52.2975</v>
      </c>
      <c r="R783" s="0" t="n">
        <v>1.9023</v>
      </c>
      <c r="S783" s="0" t="n">
        <v>0</v>
      </c>
      <c r="T783" s="0" t="n">
        <v>0</v>
      </c>
      <c r="U783" s="0" t="n">
        <v>0</v>
      </c>
      <c r="V783" s="2" t="n">
        <v>5.957</v>
      </c>
      <c r="W783" s="2" t="n">
        <v>474.71</v>
      </c>
      <c r="X783" s="2" t="n">
        <v>28.278</v>
      </c>
      <c r="Y783" s="2" t="n">
        <v>0</v>
      </c>
    </row>
    <row r="784" customFormat="false" ht="12.75" hidden="false" customHeight="false" outlineLevel="0" collapsed="false">
      <c r="B784" s="0" t="n">
        <v>7.446</v>
      </c>
      <c r="C784" s="0" t="n">
        <v>7.381</v>
      </c>
      <c r="D784" s="0" t="n">
        <v>18.7495</v>
      </c>
      <c r="E784" s="0" t="n">
        <v>18.1701</v>
      </c>
      <c r="F784" s="0" t="n">
        <v>4.124669</v>
      </c>
      <c r="G784" s="0" t="n">
        <v>3.898708</v>
      </c>
      <c r="H784" s="0" t="n">
        <v>30.496</v>
      </c>
      <c r="I784" s="0" t="n">
        <v>29.0472</v>
      </c>
      <c r="J784" s="0" t="n">
        <v>7.997</v>
      </c>
      <c r="K784" s="0" t="n">
        <v>4.97949</v>
      </c>
      <c r="L784" s="0" t="n">
        <v>64.04668</v>
      </c>
      <c r="M784" s="0" t="n">
        <v>0.834</v>
      </c>
      <c r="N784" s="0" t="n">
        <v>0</v>
      </c>
      <c r="O784" s="0" t="n">
        <v>0.00559</v>
      </c>
      <c r="P784" s="0" t="n">
        <v>4.3014</v>
      </c>
      <c r="Q784" s="0" t="n">
        <v>52.2975</v>
      </c>
      <c r="R784" s="0" t="n">
        <v>1.9011</v>
      </c>
      <c r="S784" s="0" t="n">
        <v>0</v>
      </c>
      <c r="T784" s="0" t="n">
        <v>0</v>
      </c>
      <c r="U784" s="0" t="n">
        <v>0</v>
      </c>
      <c r="V784" s="2" t="n">
        <v>5.9181</v>
      </c>
      <c r="W784" s="2" t="n">
        <v>476.44</v>
      </c>
      <c r="X784" s="2" t="n">
        <v>28.196</v>
      </c>
      <c r="Y784" s="2" t="n">
        <v>0</v>
      </c>
    </row>
    <row r="785" customFormat="false" ht="12.75" hidden="false" customHeight="false" outlineLevel="0" collapsed="false">
      <c r="B785" s="0" t="n">
        <v>7.463</v>
      </c>
      <c r="C785" s="0" t="n">
        <v>7.398</v>
      </c>
      <c r="D785" s="0" t="n">
        <v>18.7495</v>
      </c>
      <c r="E785" s="0" t="n">
        <v>18.1688</v>
      </c>
      <c r="F785" s="0" t="n">
        <v>4.112565</v>
      </c>
      <c r="G785" s="0" t="n">
        <v>3.899594</v>
      </c>
      <c r="H785" s="0" t="n">
        <v>30.3962</v>
      </c>
      <c r="I785" s="0" t="n">
        <v>29.0554</v>
      </c>
      <c r="J785" s="0" t="n">
        <v>7.997</v>
      </c>
      <c r="K785" s="0" t="n">
        <v>4.98868</v>
      </c>
      <c r="L785" s="0" t="n">
        <v>64.12678</v>
      </c>
      <c r="M785" s="0" t="n">
        <v>0.8316</v>
      </c>
      <c r="N785" s="0" t="n">
        <v>0</v>
      </c>
      <c r="O785" s="0" t="n">
        <v>0.0056</v>
      </c>
      <c r="P785" s="0" t="n">
        <v>4.3014</v>
      </c>
      <c r="Q785" s="0" t="n">
        <v>52.2975</v>
      </c>
      <c r="R785" s="0" t="n">
        <v>1.8999</v>
      </c>
      <c r="S785" s="0" t="n">
        <v>0</v>
      </c>
      <c r="T785" s="0" t="n">
        <v>0</v>
      </c>
      <c r="U785" s="0" t="n">
        <v>0</v>
      </c>
      <c r="V785" s="2" t="n">
        <v>5.8494</v>
      </c>
      <c r="W785" s="2" t="n">
        <v>476.44</v>
      </c>
      <c r="X785" s="2" t="n">
        <v>27.869</v>
      </c>
      <c r="Y785" s="2" t="n">
        <v>0</v>
      </c>
    </row>
    <row r="786" customFormat="false" ht="12.75" hidden="false" customHeight="false" outlineLevel="0" collapsed="false">
      <c r="B786" s="0" t="n">
        <v>7.455</v>
      </c>
      <c r="C786" s="0" t="n">
        <v>7.39</v>
      </c>
      <c r="D786" s="0" t="n">
        <v>18.7493</v>
      </c>
      <c r="E786" s="0" t="n">
        <v>18.1632</v>
      </c>
      <c r="F786" s="0" t="n">
        <v>4.099443</v>
      </c>
      <c r="G786" s="0" t="n">
        <v>3.900345</v>
      </c>
      <c r="H786" s="0" t="n">
        <v>30.2883</v>
      </c>
      <c r="I786" s="0" t="n">
        <v>29.0657</v>
      </c>
      <c r="J786" s="0" t="n">
        <v>7.997</v>
      </c>
      <c r="K786" s="0" t="n">
        <v>4.99194</v>
      </c>
      <c r="L786" s="0" t="n">
        <v>64.12712</v>
      </c>
      <c r="M786" s="0" t="n">
        <v>0.8316</v>
      </c>
      <c r="N786" s="0" t="n">
        <v>0</v>
      </c>
      <c r="O786" s="0" t="n">
        <v>0.00561</v>
      </c>
      <c r="P786" s="0" t="n">
        <v>4.3014</v>
      </c>
      <c r="Q786" s="0" t="n">
        <v>52.2975</v>
      </c>
      <c r="R786" s="0" t="n">
        <v>1.8999</v>
      </c>
      <c r="S786" s="0" t="n">
        <v>0</v>
      </c>
      <c r="T786" s="0" t="n">
        <v>0</v>
      </c>
      <c r="U786" s="0" t="n">
        <v>0</v>
      </c>
      <c r="V786" s="2" t="n">
        <v>5.8153</v>
      </c>
      <c r="W786" s="2" t="n">
        <v>476.44</v>
      </c>
      <c r="X786" s="2" t="n">
        <v>27.706</v>
      </c>
      <c r="Y786" s="2" t="n">
        <v>0</v>
      </c>
    </row>
    <row r="787" customFormat="false" ht="12.75" hidden="false" customHeight="false" outlineLevel="0" collapsed="false">
      <c r="B787" s="0" t="n">
        <v>7.485</v>
      </c>
      <c r="C787" s="0" t="n">
        <v>7.42</v>
      </c>
      <c r="D787" s="0" t="n">
        <v>18.7494</v>
      </c>
      <c r="E787" s="0" t="n">
        <v>18.1559</v>
      </c>
      <c r="F787" s="0" t="n">
        <v>4.08614</v>
      </c>
      <c r="G787" s="0" t="n">
        <v>3.90113</v>
      </c>
      <c r="H787" s="0" t="n">
        <v>30.1787</v>
      </c>
      <c r="I787" s="0" t="n">
        <v>29.0773</v>
      </c>
      <c r="J787" s="0" t="n">
        <v>7.997</v>
      </c>
      <c r="K787" s="0" t="n">
        <v>5.00019</v>
      </c>
      <c r="L787" s="0" t="n">
        <v>64.19117</v>
      </c>
      <c r="M787" s="0" t="n">
        <v>0.8292</v>
      </c>
      <c r="N787" s="0" t="n">
        <v>0</v>
      </c>
      <c r="O787" s="0" t="n">
        <v>0.00562</v>
      </c>
      <c r="P787" s="0" t="n">
        <v>4.3014</v>
      </c>
      <c r="Q787" s="0" t="n">
        <v>52.2975</v>
      </c>
      <c r="R787" s="0" t="n">
        <v>1.8987</v>
      </c>
      <c r="S787" s="0" t="n">
        <v>0</v>
      </c>
      <c r="T787" s="0" t="n">
        <v>0</v>
      </c>
      <c r="U787" s="0" t="n">
        <v>0</v>
      </c>
      <c r="V787" s="2" t="n">
        <v>5.8153</v>
      </c>
      <c r="W787" s="2" t="n">
        <v>476.44</v>
      </c>
      <c r="X787" s="2" t="n">
        <v>27.706</v>
      </c>
      <c r="Y787" s="2" t="n">
        <v>0</v>
      </c>
    </row>
    <row r="788" customFormat="false" ht="12.75" hidden="false" customHeight="false" outlineLevel="0" collapsed="false">
      <c r="B788" s="0" t="n">
        <v>7.492</v>
      </c>
      <c r="C788" s="0" t="n">
        <v>7.426</v>
      </c>
      <c r="D788" s="0" t="n">
        <v>18.7491</v>
      </c>
      <c r="E788" s="0" t="n">
        <v>18.147</v>
      </c>
      <c r="F788" s="0" t="n">
        <v>4.073208</v>
      </c>
      <c r="G788" s="0" t="n">
        <v>3.901942</v>
      </c>
      <c r="H788" s="0" t="n">
        <v>30.0725</v>
      </c>
      <c r="I788" s="0" t="n">
        <v>29.0903</v>
      </c>
      <c r="J788" s="0" t="n">
        <v>7.997</v>
      </c>
      <c r="K788" s="0" t="n">
        <v>5.00807</v>
      </c>
      <c r="L788" s="0" t="n">
        <v>64.25125</v>
      </c>
      <c r="M788" s="0" t="n">
        <v>0.8268</v>
      </c>
      <c r="N788" s="0" t="n">
        <v>0</v>
      </c>
      <c r="O788" s="0" t="n">
        <v>0.00564</v>
      </c>
      <c r="P788" s="0" t="n">
        <v>4.3014</v>
      </c>
      <c r="Q788" s="0" t="n">
        <v>52.2975</v>
      </c>
      <c r="R788" s="0" t="n">
        <v>1.8974</v>
      </c>
      <c r="S788" s="0" t="n">
        <v>0</v>
      </c>
      <c r="T788" s="0" t="n">
        <v>0</v>
      </c>
      <c r="U788" s="0" t="n">
        <v>0</v>
      </c>
      <c r="V788" s="2" t="n">
        <v>5.7478</v>
      </c>
      <c r="W788" s="2" t="n">
        <v>476.44</v>
      </c>
      <c r="X788" s="2" t="n">
        <v>27.385</v>
      </c>
      <c r="Y788" s="2" t="n">
        <v>0</v>
      </c>
    </row>
    <row r="789" customFormat="false" ht="12.75" hidden="false" customHeight="false" outlineLevel="0" collapsed="false">
      <c r="B789" s="0" t="n">
        <v>7.495</v>
      </c>
      <c r="C789" s="0" t="n">
        <v>7.429</v>
      </c>
      <c r="D789" s="0" t="n">
        <v>18.7495</v>
      </c>
      <c r="E789" s="0" t="n">
        <v>18.1388</v>
      </c>
      <c r="F789" s="0" t="n">
        <v>4.06073</v>
      </c>
      <c r="G789" s="0" t="n">
        <v>3.902923</v>
      </c>
      <c r="H789" s="0" t="n">
        <v>29.9697</v>
      </c>
      <c r="I789" s="0" t="n">
        <v>29.1043</v>
      </c>
      <c r="J789" s="0" t="n">
        <v>7.997</v>
      </c>
      <c r="K789" s="0" t="n">
        <v>5.01621</v>
      </c>
      <c r="L789" s="0" t="n">
        <v>64.31657</v>
      </c>
      <c r="M789" s="0" t="n">
        <v>0.8221</v>
      </c>
      <c r="N789" s="0" t="n">
        <v>0</v>
      </c>
      <c r="O789" s="0" t="n">
        <v>0.00565</v>
      </c>
      <c r="P789" s="0" t="n">
        <v>4.3014</v>
      </c>
      <c r="Q789" s="0" t="n">
        <v>52.2975</v>
      </c>
      <c r="R789" s="0" t="n">
        <v>1.895</v>
      </c>
      <c r="S789" s="0" t="n">
        <v>0</v>
      </c>
      <c r="T789" s="0" t="n">
        <v>0</v>
      </c>
      <c r="U789" s="0" t="n">
        <v>0</v>
      </c>
      <c r="V789" s="2" t="n">
        <v>5.7351</v>
      </c>
      <c r="W789" s="2" t="n">
        <v>474.71</v>
      </c>
      <c r="X789" s="2" t="n">
        <v>27.225</v>
      </c>
      <c r="Y789" s="2" t="n">
        <v>0</v>
      </c>
    </row>
    <row r="790" customFormat="false" ht="12.75" hidden="false" customHeight="false" outlineLevel="0" collapsed="false">
      <c r="B790" s="0" t="n">
        <v>7.521</v>
      </c>
      <c r="C790" s="0" t="n">
        <v>7.454</v>
      </c>
      <c r="D790" s="0" t="n">
        <v>18.7491</v>
      </c>
      <c r="E790" s="0" t="n">
        <v>18.1309</v>
      </c>
      <c r="F790" s="0" t="n">
        <v>4.048993</v>
      </c>
      <c r="G790" s="0" t="n">
        <v>3.903843</v>
      </c>
      <c r="H790" s="0" t="n">
        <v>29.8735</v>
      </c>
      <c r="I790" s="0" t="n">
        <v>29.1175</v>
      </c>
      <c r="J790" s="0" t="n">
        <v>7.993</v>
      </c>
      <c r="K790" s="0" t="n">
        <v>5.01873</v>
      </c>
      <c r="L790" s="0" t="n">
        <v>64.31147</v>
      </c>
      <c r="M790" s="0" t="n">
        <v>0.8197</v>
      </c>
      <c r="N790" s="0" t="n">
        <v>0</v>
      </c>
      <c r="O790" s="0" t="n">
        <v>0.00566</v>
      </c>
      <c r="P790" s="0" t="n">
        <v>4.3014</v>
      </c>
      <c r="Q790" s="0" t="n">
        <v>52.2975</v>
      </c>
      <c r="R790" s="0" t="n">
        <v>1.8938</v>
      </c>
      <c r="S790" s="0" t="n">
        <v>0</v>
      </c>
      <c r="T790" s="0" t="n">
        <v>0</v>
      </c>
      <c r="U790" s="0" t="n">
        <v>0</v>
      </c>
      <c r="V790" s="2" t="n">
        <v>5.7143</v>
      </c>
      <c r="W790" s="2" t="n">
        <v>476.44</v>
      </c>
      <c r="X790" s="2" t="n">
        <v>27.225</v>
      </c>
      <c r="Y790" s="2" t="n">
        <v>0</v>
      </c>
    </row>
    <row r="791" customFormat="false" ht="12.75" hidden="false" customHeight="false" outlineLevel="0" collapsed="false">
      <c r="B791" s="0" t="n">
        <v>7.514</v>
      </c>
      <c r="C791" s="0" t="n">
        <v>7.448</v>
      </c>
      <c r="D791" s="0" t="n">
        <v>18.7493</v>
      </c>
      <c r="E791" s="0" t="n">
        <v>18.1235</v>
      </c>
      <c r="F791" s="0" t="n">
        <v>4.038617</v>
      </c>
      <c r="G791" s="0" t="n">
        <v>3.904811</v>
      </c>
      <c r="H791" s="0" t="n">
        <v>29.7881</v>
      </c>
      <c r="I791" s="0" t="n">
        <v>29.1308</v>
      </c>
      <c r="J791" s="0" t="n">
        <v>7.997</v>
      </c>
      <c r="K791" s="0" t="n">
        <v>5.02057</v>
      </c>
      <c r="L791" s="0" t="n">
        <v>64.30254</v>
      </c>
      <c r="M791" s="0" t="n">
        <v>0.8174</v>
      </c>
      <c r="N791" s="0" t="n">
        <v>0</v>
      </c>
      <c r="O791" s="0" t="n">
        <v>0.00567</v>
      </c>
      <c r="P791" s="0" t="n">
        <v>4.3014</v>
      </c>
      <c r="Q791" s="0" t="n">
        <v>52.2975</v>
      </c>
      <c r="R791" s="0" t="n">
        <v>1.8926</v>
      </c>
      <c r="S791" s="0" t="n">
        <v>0</v>
      </c>
      <c r="T791" s="0" t="n">
        <v>0</v>
      </c>
      <c r="U791" s="0" t="n">
        <v>0</v>
      </c>
      <c r="V791" s="2" t="n">
        <v>5.6644</v>
      </c>
      <c r="W791" s="2" t="n">
        <v>476.44</v>
      </c>
      <c r="X791" s="2" t="n">
        <v>26.987</v>
      </c>
      <c r="Y791" s="2" t="n">
        <v>0</v>
      </c>
    </row>
    <row r="792" customFormat="false" ht="12.75" hidden="false" customHeight="false" outlineLevel="0" collapsed="false">
      <c r="B792" s="0" t="n">
        <v>7.54</v>
      </c>
      <c r="C792" s="0" t="n">
        <v>7.474</v>
      </c>
      <c r="D792" s="0" t="n">
        <v>18.7491</v>
      </c>
      <c r="E792" s="0" t="n">
        <v>18.1179</v>
      </c>
      <c r="F792" s="0" t="n">
        <v>4.029872</v>
      </c>
      <c r="G792" s="0" t="n">
        <v>3.906023</v>
      </c>
      <c r="H792" s="0" t="n">
        <v>29.7164</v>
      </c>
      <c r="I792" s="0" t="n">
        <v>29.1448</v>
      </c>
      <c r="J792" s="0" t="n">
        <v>7.997</v>
      </c>
      <c r="K792" s="0" t="n">
        <v>5.02777</v>
      </c>
      <c r="L792" s="0" t="n">
        <v>64.367</v>
      </c>
      <c r="M792" s="0" t="n">
        <v>0.815</v>
      </c>
      <c r="N792" s="0" t="n">
        <v>0</v>
      </c>
      <c r="O792" s="0" t="n">
        <v>0.00568</v>
      </c>
      <c r="P792" s="0" t="n">
        <v>4.3014</v>
      </c>
      <c r="Q792" s="0" t="n">
        <v>52.2975</v>
      </c>
      <c r="R792" s="0" t="n">
        <v>1.8913</v>
      </c>
      <c r="S792" s="0" t="n">
        <v>0</v>
      </c>
      <c r="T792" s="0" t="n">
        <v>0</v>
      </c>
      <c r="U792" s="0" t="n">
        <v>0</v>
      </c>
      <c r="V792" s="2" t="n">
        <v>5.6314</v>
      </c>
      <c r="W792" s="2" t="n">
        <v>476.44</v>
      </c>
      <c r="X792" s="2" t="n">
        <v>26.83</v>
      </c>
      <c r="Y792" s="2" t="n">
        <v>0</v>
      </c>
    </row>
    <row r="793" customFormat="false" ht="12.75" hidden="false" customHeight="false" outlineLevel="0" collapsed="false">
      <c r="B793" s="0" t="n">
        <v>7.562</v>
      </c>
      <c r="C793" s="0" t="n">
        <v>7.496</v>
      </c>
      <c r="D793" s="0" t="n">
        <v>18.7491</v>
      </c>
      <c r="E793" s="0" t="n">
        <v>18.1129</v>
      </c>
      <c r="F793" s="0" t="n">
        <v>4.022554</v>
      </c>
      <c r="G793" s="0" t="n">
        <v>3.907173</v>
      </c>
      <c r="H793" s="0" t="n">
        <v>29.6563</v>
      </c>
      <c r="I793" s="0" t="n">
        <v>29.1579</v>
      </c>
      <c r="J793" s="0" t="n">
        <v>7.997</v>
      </c>
      <c r="K793" s="0" t="n">
        <v>5.03434</v>
      </c>
      <c r="L793" s="0" t="n">
        <v>64.42793</v>
      </c>
      <c r="M793" s="0" t="n">
        <v>0.8127</v>
      </c>
      <c r="N793" s="0" t="n">
        <v>0</v>
      </c>
      <c r="O793" s="0" t="n">
        <v>0.00569</v>
      </c>
      <c r="P793" s="0" t="n">
        <v>4.3014</v>
      </c>
      <c r="Q793" s="0" t="n">
        <v>52.2975</v>
      </c>
      <c r="R793" s="0" t="n">
        <v>1.8901</v>
      </c>
      <c r="S793" s="0" t="n">
        <v>0</v>
      </c>
      <c r="T793" s="0" t="n">
        <v>0</v>
      </c>
      <c r="U793" s="0" t="n">
        <v>0</v>
      </c>
      <c r="V793" s="2" t="n">
        <v>5.6354</v>
      </c>
      <c r="W793" s="2" t="n">
        <v>474.71</v>
      </c>
      <c r="X793" s="2" t="n">
        <v>26.752</v>
      </c>
      <c r="Y793" s="2" t="n">
        <v>0</v>
      </c>
    </row>
    <row r="794" customFormat="false" ht="12.75" hidden="false" customHeight="false" outlineLevel="0" collapsed="false">
      <c r="B794" s="0" t="n">
        <v>7.562</v>
      </c>
      <c r="C794" s="0" t="n">
        <v>7.496</v>
      </c>
      <c r="D794" s="0" t="n">
        <v>18.7488</v>
      </c>
      <c r="E794" s="0" t="n">
        <v>18.1093</v>
      </c>
      <c r="F794" s="0" t="n">
        <v>4.015813</v>
      </c>
      <c r="G794" s="0" t="n">
        <v>3.908196</v>
      </c>
      <c r="H794" s="0" t="n">
        <v>29.6012</v>
      </c>
      <c r="I794" s="0" t="n">
        <v>29.1689</v>
      </c>
      <c r="J794" s="0" t="n">
        <v>7.997</v>
      </c>
      <c r="K794" s="0" t="n">
        <v>5.03603</v>
      </c>
      <c r="L794" s="0" t="n">
        <v>64.42799</v>
      </c>
      <c r="M794" s="0" t="n">
        <v>0.808</v>
      </c>
      <c r="N794" s="0" t="n">
        <v>0</v>
      </c>
      <c r="O794" s="0" t="n">
        <v>0.00571</v>
      </c>
      <c r="P794" s="0" t="n">
        <v>4.3014</v>
      </c>
      <c r="Q794" s="0" t="n">
        <v>52.2975</v>
      </c>
      <c r="R794" s="0" t="n">
        <v>1.8877</v>
      </c>
      <c r="S794" s="0" t="n">
        <v>0</v>
      </c>
      <c r="T794" s="0" t="n">
        <v>0</v>
      </c>
      <c r="U794" s="0" t="n">
        <v>0</v>
      </c>
      <c r="V794" s="2" t="n">
        <v>5.5985</v>
      </c>
      <c r="W794" s="2" t="n">
        <v>476.44</v>
      </c>
      <c r="X794" s="2" t="n">
        <v>26.674</v>
      </c>
      <c r="Y794" s="2" t="n">
        <v>0</v>
      </c>
    </row>
    <row r="795" customFormat="false" ht="12.75" hidden="false" customHeight="false" outlineLevel="0" collapsed="false">
      <c r="B795" s="0" t="n">
        <v>7.57</v>
      </c>
      <c r="C795" s="0" t="n">
        <v>7.504</v>
      </c>
      <c r="D795" s="0" t="n">
        <v>18.7486</v>
      </c>
      <c r="E795" s="0" t="n">
        <v>18.1063</v>
      </c>
      <c r="F795" s="0" t="n">
        <v>4.008798</v>
      </c>
      <c r="G795" s="0" t="n">
        <v>3.909116</v>
      </c>
      <c r="H795" s="0" t="n">
        <v>29.5438</v>
      </c>
      <c r="I795" s="0" t="n">
        <v>29.1788</v>
      </c>
      <c r="J795" s="0" t="n">
        <v>7.997</v>
      </c>
      <c r="K795" s="0" t="n">
        <v>5.04352</v>
      </c>
      <c r="L795" s="0" t="n">
        <v>64.5015</v>
      </c>
      <c r="M795" s="0" t="n">
        <v>0.8034</v>
      </c>
      <c r="N795" s="0" t="n">
        <v>0</v>
      </c>
      <c r="O795" s="0" t="n">
        <v>0.00572</v>
      </c>
      <c r="P795" s="0" t="n">
        <v>4.3014</v>
      </c>
      <c r="Q795" s="0" t="n">
        <v>52.2975</v>
      </c>
      <c r="R795" s="0" t="n">
        <v>1.8852</v>
      </c>
      <c r="S795" s="0" t="n">
        <v>0</v>
      </c>
      <c r="T795" s="0" t="n">
        <v>0</v>
      </c>
      <c r="U795" s="0" t="n">
        <v>0</v>
      </c>
      <c r="V795" s="2" t="n">
        <v>5.5496</v>
      </c>
      <c r="W795" s="2" t="n">
        <v>476.44</v>
      </c>
      <c r="X795" s="2" t="n">
        <v>26.441</v>
      </c>
      <c r="Y795" s="2" t="n">
        <v>0</v>
      </c>
    </row>
    <row r="796" customFormat="false" ht="12.75" hidden="false" customHeight="false" outlineLevel="0" collapsed="false">
      <c r="B796" s="0" t="n">
        <v>7.591</v>
      </c>
      <c r="C796" s="0" t="n">
        <v>7.524</v>
      </c>
      <c r="D796" s="0" t="n">
        <v>18.7472</v>
      </c>
      <c r="E796" s="0" t="n">
        <v>18.1043</v>
      </c>
      <c r="F796" s="0" t="n">
        <v>4.003677</v>
      </c>
      <c r="G796" s="0" t="n">
        <v>3.910003</v>
      </c>
      <c r="H796" s="0" t="n">
        <v>29.5028</v>
      </c>
      <c r="I796" s="0" t="n">
        <v>29.1875</v>
      </c>
      <c r="J796" s="0" t="n">
        <v>7.997</v>
      </c>
      <c r="K796" s="0" t="n">
        <v>5.04447</v>
      </c>
      <c r="L796" s="0" t="n">
        <v>64.49616</v>
      </c>
      <c r="M796" s="0" t="n">
        <v>0.7988</v>
      </c>
      <c r="N796" s="0" t="n">
        <v>0</v>
      </c>
      <c r="O796" s="0" t="n">
        <v>0.00573</v>
      </c>
      <c r="P796" s="0" t="n">
        <v>4.3014</v>
      </c>
      <c r="Q796" s="0" t="n">
        <v>52.2975</v>
      </c>
      <c r="R796" s="0" t="n">
        <v>1.8828</v>
      </c>
      <c r="S796" s="0" t="n">
        <v>0</v>
      </c>
      <c r="T796" s="0" t="n">
        <v>0</v>
      </c>
      <c r="U796" s="0" t="n">
        <v>0</v>
      </c>
      <c r="V796" s="2" t="n">
        <v>5.5496</v>
      </c>
      <c r="W796" s="2" t="n">
        <v>476.44</v>
      </c>
      <c r="X796" s="2" t="n">
        <v>26.441</v>
      </c>
      <c r="Y796" s="2" t="n">
        <v>0</v>
      </c>
    </row>
    <row r="797" customFormat="false" ht="12.75" hidden="false" customHeight="false" outlineLevel="0" collapsed="false">
      <c r="B797" s="0" t="n">
        <v>7.579</v>
      </c>
      <c r="C797" s="0" t="n">
        <v>7.513</v>
      </c>
      <c r="D797" s="0" t="n">
        <v>18.745</v>
      </c>
      <c r="E797" s="0" t="n">
        <v>18.1037</v>
      </c>
      <c r="F797" s="0" t="n">
        <v>4.001381</v>
      </c>
      <c r="G797" s="0" t="n">
        <v>3.910823</v>
      </c>
      <c r="H797" s="0" t="n">
        <v>29.4855</v>
      </c>
      <c r="I797" s="0" t="n">
        <v>29.1948</v>
      </c>
      <c r="J797" s="0" t="n">
        <v>7.997</v>
      </c>
      <c r="K797" s="0" t="n">
        <v>5.04977</v>
      </c>
      <c r="L797" s="0" t="n">
        <v>64.5545</v>
      </c>
      <c r="M797" s="0" t="n">
        <v>0.7988</v>
      </c>
      <c r="N797" s="0" t="n">
        <v>0</v>
      </c>
      <c r="O797" s="0" t="n">
        <v>0.00574</v>
      </c>
      <c r="P797" s="0" t="n">
        <v>4.3014</v>
      </c>
      <c r="Q797" s="0" t="n">
        <v>52.2975</v>
      </c>
      <c r="R797" s="0" t="n">
        <v>1.8828</v>
      </c>
      <c r="S797" s="0" t="n">
        <v>0</v>
      </c>
      <c r="T797" s="0" t="n">
        <v>0</v>
      </c>
      <c r="U797" s="0" t="n">
        <v>0</v>
      </c>
      <c r="V797" s="2" t="n">
        <v>5.5536</v>
      </c>
      <c r="W797" s="2" t="n">
        <v>474.71</v>
      </c>
      <c r="X797" s="2" t="n">
        <v>26.363</v>
      </c>
      <c r="Y797" s="2" t="n">
        <v>0</v>
      </c>
    </row>
    <row r="798" customFormat="false" ht="12.75" hidden="false" customHeight="false" outlineLevel="0" collapsed="false">
      <c r="B798" s="0" t="n">
        <v>7.611</v>
      </c>
      <c r="C798" s="0" t="n">
        <v>7.544</v>
      </c>
      <c r="D798" s="0" t="n">
        <v>18.7427</v>
      </c>
      <c r="E798" s="0" t="n">
        <v>18.1156</v>
      </c>
      <c r="F798" s="0" t="n">
        <v>4.000467</v>
      </c>
      <c r="G798" s="0" t="n">
        <v>3.911635</v>
      </c>
      <c r="H798" s="0" t="n">
        <v>29.4797</v>
      </c>
      <c r="I798" s="0" t="n">
        <v>29.193</v>
      </c>
      <c r="J798" s="0" t="n">
        <v>7.997</v>
      </c>
      <c r="K798" s="0" t="n">
        <v>5.05449</v>
      </c>
      <c r="L798" s="0" t="n">
        <v>64.60976</v>
      </c>
      <c r="M798" s="0" t="n">
        <v>0.7988</v>
      </c>
      <c r="N798" s="0" t="n">
        <v>0</v>
      </c>
      <c r="O798" s="0" t="n">
        <v>0.00575</v>
      </c>
      <c r="P798" s="0" t="n">
        <v>4.3014</v>
      </c>
      <c r="Q798" s="0" t="n">
        <v>52.2975</v>
      </c>
      <c r="R798" s="0" t="n">
        <v>1.8828</v>
      </c>
      <c r="S798" s="0" t="n">
        <v>0</v>
      </c>
      <c r="T798" s="0" t="n">
        <v>0</v>
      </c>
      <c r="U798" s="0" t="n">
        <v>0</v>
      </c>
      <c r="V798" s="2" t="n">
        <v>5.5011</v>
      </c>
      <c r="W798" s="2" t="n">
        <v>476.44</v>
      </c>
      <c r="X798" s="2" t="n">
        <v>26.21</v>
      </c>
      <c r="Y798" s="2" t="n">
        <v>0</v>
      </c>
    </row>
    <row r="799" customFormat="false" ht="12.75" hidden="false" customHeight="false" outlineLevel="0" collapsed="false">
      <c r="B799" s="0" t="n">
        <v>7.611</v>
      </c>
      <c r="C799" s="0" t="n">
        <v>7.544</v>
      </c>
      <c r="D799" s="0" t="n">
        <v>18.7403</v>
      </c>
      <c r="E799" s="0" t="n">
        <v>18.141</v>
      </c>
      <c r="F799" s="0" t="n">
        <v>3.999239</v>
      </c>
      <c r="G799" s="0" t="n">
        <v>3.912319</v>
      </c>
      <c r="H799" s="0" t="n">
        <v>29.4713</v>
      </c>
      <c r="I799" s="0" t="n">
        <v>29.1806</v>
      </c>
      <c r="J799" s="0" t="n">
        <v>7.997</v>
      </c>
      <c r="K799" s="0" t="n">
        <v>5.05377</v>
      </c>
      <c r="L799" s="0" t="n">
        <v>64.5944</v>
      </c>
      <c r="M799" s="0" t="n">
        <v>0.7965</v>
      </c>
      <c r="N799" s="0" t="n">
        <v>0</v>
      </c>
      <c r="O799" s="0" t="n">
        <v>0.00576</v>
      </c>
      <c r="P799" s="0" t="n">
        <v>4.3014</v>
      </c>
      <c r="Q799" s="0" t="n">
        <v>52.2975</v>
      </c>
      <c r="R799" s="0" t="n">
        <v>1.8816</v>
      </c>
      <c r="S799" s="0" t="n">
        <v>0</v>
      </c>
      <c r="T799" s="0" t="n">
        <v>0</v>
      </c>
      <c r="U799" s="0" t="n">
        <v>0</v>
      </c>
      <c r="V799" s="2" t="n">
        <v>5.4851</v>
      </c>
      <c r="W799" s="2" t="n">
        <v>476.44</v>
      </c>
      <c r="X799" s="2" t="n">
        <v>26.133</v>
      </c>
      <c r="Y799" s="2" t="n">
        <v>0</v>
      </c>
    </row>
    <row r="800" customFormat="false" ht="12.75" hidden="false" customHeight="false" outlineLevel="0" collapsed="false">
      <c r="B800" s="0" t="n">
        <v>7.627</v>
      </c>
      <c r="C800" s="0" t="n">
        <v>7.56</v>
      </c>
      <c r="D800" s="0" t="n">
        <v>18.7384</v>
      </c>
      <c r="E800" s="0" t="n">
        <v>18.1634</v>
      </c>
      <c r="F800" s="0" t="n">
        <v>3.996899</v>
      </c>
      <c r="G800" s="0" t="n">
        <v>3.912989</v>
      </c>
      <c r="H800" s="0" t="n">
        <v>29.4534</v>
      </c>
      <c r="I800" s="0" t="n">
        <v>29.1702</v>
      </c>
      <c r="J800" s="0" t="n">
        <v>7.997</v>
      </c>
      <c r="K800" s="0" t="n">
        <v>5.05305</v>
      </c>
      <c r="L800" s="0" t="n">
        <v>64.57604</v>
      </c>
      <c r="M800" s="0" t="n">
        <v>0.7965</v>
      </c>
      <c r="N800" s="0" t="n">
        <v>0</v>
      </c>
      <c r="O800" s="0" t="n">
        <v>0.00578</v>
      </c>
      <c r="P800" s="0" t="n">
        <v>4.3014</v>
      </c>
      <c r="Q800" s="0" t="n">
        <v>52.2975</v>
      </c>
      <c r="R800" s="0" t="n">
        <v>1.8816</v>
      </c>
      <c r="S800" s="0" t="n">
        <v>0</v>
      </c>
      <c r="T800" s="0" t="n">
        <v>0</v>
      </c>
      <c r="U800" s="0" t="n">
        <v>0</v>
      </c>
      <c r="V800" s="2" t="n">
        <v>5.4851</v>
      </c>
      <c r="W800" s="2" t="n">
        <v>476.44</v>
      </c>
      <c r="X800" s="2" t="n">
        <v>26.133</v>
      </c>
      <c r="Y800" s="2" t="n">
        <v>0</v>
      </c>
    </row>
    <row r="801" customFormat="false" ht="12.75" hidden="false" customHeight="false" outlineLevel="0" collapsed="false">
      <c r="B801" s="0" t="n">
        <v>7.639</v>
      </c>
      <c r="C801" s="0" t="n">
        <v>7.572</v>
      </c>
      <c r="D801" s="0" t="n">
        <v>18.7358</v>
      </c>
      <c r="E801" s="0" t="n">
        <v>18.1881</v>
      </c>
      <c r="F801" s="0" t="n">
        <v>3.993303</v>
      </c>
      <c r="G801" s="0" t="n">
        <v>3.91368</v>
      </c>
      <c r="H801" s="0" t="n">
        <v>29.4258</v>
      </c>
      <c r="I801" s="0" t="n">
        <v>29.1584</v>
      </c>
      <c r="J801" s="0" t="n">
        <v>7.997</v>
      </c>
      <c r="K801" s="0" t="n">
        <v>5.05845</v>
      </c>
      <c r="L801" s="0" t="n">
        <v>64.63117</v>
      </c>
      <c r="M801" s="0" t="n">
        <v>0.7965</v>
      </c>
      <c r="N801" s="0" t="n">
        <v>0</v>
      </c>
      <c r="O801" s="0" t="n">
        <v>0.00579</v>
      </c>
      <c r="P801" s="0" t="n">
        <v>4.3014</v>
      </c>
      <c r="Q801" s="0" t="n">
        <v>52.2975</v>
      </c>
      <c r="R801" s="0" t="n">
        <v>1.8816</v>
      </c>
      <c r="S801" s="0" t="n">
        <v>0</v>
      </c>
      <c r="T801" s="0" t="n">
        <v>0</v>
      </c>
      <c r="U801" s="0" t="n">
        <v>0</v>
      </c>
      <c r="V801" s="2" t="n">
        <v>5.453</v>
      </c>
      <c r="W801" s="2" t="n">
        <v>476.44</v>
      </c>
      <c r="X801" s="2" t="n">
        <v>25.98</v>
      </c>
      <c r="Y801" s="2" t="n">
        <v>0</v>
      </c>
    </row>
    <row r="802" customFormat="false" ht="12.75" hidden="false" customHeight="false" outlineLevel="0" collapsed="false">
      <c r="B802" s="0" t="n">
        <v>7.647</v>
      </c>
      <c r="C802" s="0" t="n">
        <v>7.58</v>
      </c>
      <c r="D802" s="0" t="n">
        <v>18.7335</v>
      </c>
      <c r="E802" s="0" t="n">
        <v>18.217</v>
      </c>
      <c r="F802" s="0" t="n">
        <v>3.989221</v>
      </c>
      <c r="G802" s="0" t="n">
        <v>3.914336</v>
      </c>
      <c r="H802" s="0" t="n">
        <v>29.3939</v>
      </c>
      <c r="I802" s="0" t="n">
        <v>29.1433</v>
      </c>
      <c r="J802" s="0" t="n">
        <v>7.997</v>
      </c>
      <c r="K802" s="0" t="n">
        <v>5.0637</v>
      </c>
      <c r="L802" s="0" t="n">
        <v>64.68314</v>
      </c>
      <c r="M802" s="0" t="n">
        <v>0.7988</v>
      </c>
      <c r="N802" s="0" t="n">
        <v>0</v>
      </c>
      <c r="O802" s="0" t="n">
        <v>0.0058</v>
      </c>
      <c r="P802" s="0" t="n">
        <v>4.3014</v>
      </c>
      <c r="Q802" s="0" t="n">
        <v>52.2975</v>
      </c>
      <c r="R802" s="0" t="n">
        <v>1.8828</v>
      </c>
      <c r="S802" s="0" t="n">
        <v>0</v>
      </c>
      <c r="T802" s="0" t="n">
        <v>0</v>
      </c>
      <c r="U802" s="0" t="n">
        <v>0</v>
      </c>
      <c r="V802" s="2" t="n">
        <v>5.453</v>
      </c>
      <c r="W802" s="2" t="n">
        <v>476.44</v>
      </c>
      <c r="X802" s="2" t="n">
        <v>25.98</v>
      </c>
      <c r="Y802" s="2" t="n">
        <v>0</v>
      </c>
    </row>
    <row r="803" customFormat="false" ht="12.75" hidden="false" customHeight="false" outlineLevel="0" collapsed="false">
      <c r="B803" s="0" t="n">
        <v>7.659</v>
      </c>
      <c r="C803" s="0" t="n">
        <v>7.591</v>
      </c>
      <c r="D803" s="0" t="n">
        <v>18.7321</v>
      </c>
      <c r="E803" s="0" t="n">
        <v>18.2448</v>
      </c>
      <c r="F803" s="0" t="n">
        <v>3.984973</v>
      </c>
      <c r="G803" s="0" t="n">
        <v>3.91498</v>
      </c>
      <c r="H803" s="0" t="n">
        <v>29.3601</v>
      </c>
      <c r="I803" s="0" t="n">
        <v>29.129</v>
      </c>
      <c r="J803" s="0" t="n">
        <v>7.997</v>
      </c>
      <c r="K803" s="0" t="n">
        <v>5.06344</v>
      </c>
      <c r="L803" s="0" t="n">
        <v>64.66503</v>
      </c>
      <c r="M803" s="0" t="n">
        <v>0.8034</v>
      </c>
      <c r="N803" s="0" t="n">
        <v>0</v>
      </c>
      <c r="O803" s="0" t="n">
        <v>0.00581</v>
      </c>
      <c r="P803" s="0" t="n">
        <v>4.3014</v>
      </c>
      <c r="Q803" s="0" t="n">
        <v>52.2975</v>
      </c>
      <c r="R803" s="0" t="n">
        <v>1.8852</v>
      </c>
      <c r="S803" s="0" t="n">
        <v>0</v>
      </c>
      <c r="T803" s="0" t="n">
        <v>0</v>
      </c>
      <c r="U803" s="0" t="n">
        <v>0</v>
      </c>
      <c r="V803" s="2" t="n">
        <v>5.4371</v>
      </c>
      <c r="W803" s="2" t="n">
        <v>476.44</v>
      </c>
      <c r="X803" s="2" t="n">
        <v>25.904</v>
      </c>
      <c r="Y803" s="2" t="n">
        <v>0</v>
      </c>
    </row>
    <row r="804" customFormat="false" ht="12.75" hidden="false" customHeight="false" outlineLevel="0" collapsed="false">
      <c r="B804" s="0" t="n">
        <v>7.667</v>
      </c>
      <c r="C804" s="0" t="n">
        <v>7.599</v>
      </c>
      <c r="D804" s="0" t="n">
        <v>18.7307</v>
      </c>
      <c r="E804" s="0" t="n">
        <v>18.2659</v>
      </c>
      <c r="F804" s="0" t="n">
        <v>3.980397</v>
      </c>
      <c r="G804" s="0" t="n">
        <v>3.915664</v>
      </c>
      <c r="H804" s="0" t="n">
        <v>29.3236</v>
      </c>
      <c r="I804" s="0" t="n">
        <v>29.1196</v>
      </c>
      <c r="J804" s="0" t="n">
        <v>7.997</v>
      </c>
      <c r="K804" s="0" t="n">
        <v>5.06901</v>
      </c>
      <c r="L804" s="0" t="n">
        <v>64.7203</v>
      </c>
      <c r="M804" s="0" t="n">
        <v>0.808</v>
      </c>
      <c r="N804" s="0" t="n">
        <v>0</v>
      </c>
      <c r="O804" s="0" t="n">
        <v>0.00582</v>
      </c>
      <c r="P804" s="0" t="n">
        <v>4.3014</v>
      </c>
      <c r="Q804" s="0" t="n">
        <v>52.2975</v>
      </c>
      <c r="R804" s="0" t="n">
        <v>1.8877</v>
      </c>
      <c r="S804" s="0" t="n">
        <v>0</v>
      </c>
      <c r="T804" s="0" t="n">
        <v>0</v>
      </c>
      <c r="U804" s="0" t="n">
        <v>0</v>
      </c>
      <c r="V804" s="2" t="n">
        <v>5.4054</v>
      </c>
      <c r="W804" s="2" t="n">
        <v>476.44</v>
      </c>
      <c r="X804" s="2" t="n">
        <v>25.753</v>
      </c>
      <c r="Y804" s="2" t="n">
        <v>0</v>
      </c>
    </row>
    <row r="805" customFormat="false" ht="12.75" hidden="false" customHeight="false" outlineLevel="0" collapsed="false">
      <c r="B805" s="0" t="n">
        <v>7.678</v>
      </c>
      <c r="C805" s="0" t="n">
        <v>7.611</v>
      </c>
      <c r="D805" s="0" t="n">
        <v>18.7293</v>
      </c>
      <c r="E805" s="0" t="n">
        <v>18.287</v>
      </c>
      <c r="F805" s="0" t="n">
        <v>3.975641</v>
      </c>
      <c r="G805" s="0" t="n">
        <v>3.916341</v>
      </c>
      <c r="H805" s="0" t="n">
        <v>29.2856</v>
      </c>
      <c r="I805" s="0" t="n">
        <v>29.1103</v>
      </c>
      <c r="J805" s="0" t="n">
        <v>7.997</v>
      </c>
      <c r="K805" s="0" t="n">
        <v>5.06842</v>
      </c>
      <c r="L805" s="0" t="n">
        <v>64.6964</v>
      </c>
      <c r="M805" s="0" t="n">
        <v>0.808</v>
      </c>
      <c r="N805" s="0" t="n">
        <v>0</v>
      </c>
      <c r="O805" s="0" t="n">
        <v>0.00583</v>
      </c>
      <c r="P805" s="0" t="n">
        <v>4.3014</v>
      </c>
      <c r="Q805" s="0" t="n">
        <v>52.2975</v>
      </c>
      <c r="R805" s="0" t="n">
        <v>1.8877</v>
      </c>
      <c r="S805" s="0" t="n">
        <v>0</v>
      </c>
      <c r="T805" s="0" t="n">
        <v>0</v>
      </c>
      <c r="U805" s="0" t="n">
        <v>0</v>
      </c>
      <c r="V805" s="2" t="n">
        <v>5.3896</v>
      </c>
      <c r="W805" s="2" t="n">
        <v>476.44</v>
      </c>
      <c r="X805" s="2" t="n">
        <v>25.678</v>
      </c>
      <c r="Y805" s="2" t="n">
        <v>0</v>
      </c>
    </row>
    <row r="806" customFormat="false" ht="12.75" hidden="false" customHeight="false" outlineLevel="0" collapsed="false">
      <c r="B806" s="0" t="n">
        <v>7.689</v>
      </c>
      <c r="C806" s="0" t="n">
        <v>7.621</v>
      </c>
      <c r="D806" s="0" t="n">
        <v>18.728</v>
      </c>
      <c r="E806" s="0" t="n">
        <v>18.3087</v>
      </c>
      <c r="F806" s="0" t="n">
        <v>3.970789</v>
      </c>
      <c r="G806" s="0" t="n">
        <v>3.91716</v>
      </c>
      <c r="H806" s="0" t="n">
        <v>29.2467</v>
      </c>
      <c r="I806" s="0" t="n">
        <v>29.1018</v>
      </c>
      <c r="J806" s="0" t="n">
        <v>7.997</v>
      </c>
      <c r="K806" s="0" t="n">
        <v>5.0736</v>
      </c>
      <c r="L806" s="0" t="n">
        <v>64.74591</v>
      </c>
      <c r="M806" s="0" t="n">
        <v>0.8104</v>
      </c>
      <c r="N806" s="0" t="n">
        <v>0</v>
      </c>
      <c r="O806" s="0" t="n">
        <v>0.00584</v>
      </c>
      <c r="P806" s="0" t="n">
        <v>4.3014</v>
      </c>
      <c r="Q806" s="0" t="n">
        <v>52.2975</v>
      </c>
      <c r="R806" s="0" t="n">
        <v>1.8889</v>
      </c>
      <c r="S806" s="0" t="n">
        <v>0</v>
      </c>
      <c r="T806" s="0" t="n">
        <v>0</v>
      </c>
      <c r="U806" s="0" t="n">
        <v>0</v>
      </c>
      <c r="V806" s="2" t="n">
        <v>5.3896</v>
      </c>
      <c r="W806" s="2" t="n">
        <v>476.44</v>
      </c>
      <c r="X806" s="2" t="n">
        <v>25.678</v>
      </c>
      <c r="Y806" s="2" t="n">
        <v>0</v>
      </c>
    </row>
    <row r="807" customFormat="false" ht="12.75" hidden="false" customHeight="false" outlineLevel="0" collapsed="false">
      <c r="B807" s="0" t="n">
        <v>7.695</v>
      </c>
      <c r="C807" s="0" t="n">
        <v>7.628</v>
      </c>
      <c r="D807" s="0" t="n">
        <v>18.7267</v>
      </c>
      <c r="E807" s="0" t="n">
        <v>18.3261</v>
      </c>
      <c r="F807" s="0" t="n">
        <v>3.966104</v>
      </c>
      <c r="G807" s="0" t="n">
        <v>3.918184</v>
      </c>
      <c r="H807" s="0" t="n">
        <v>29.2092</v>
      </c>
      <c r="I807" s="0" t="n">
        <v>29.0979</v>
      </c>
      <c r="J807" s="0" t="n">
        <v>7.997</v>
      </c>
      <c r="K807" s="0" t="n">
        <v>5.07253</v>
      </c>
      <c r="L807" s="0" t="n">
        <v>64.71617</v>
      </c>
      <c r="M807" s="0" t="n">
        <v>0.8104</v>
      </c>
      <c r="N807" s="0" t="n">
        <v>0</v>
      </c>
      <c r="O807" s="0" t="n">
        <v>0.00586</v>
      </c>
      <c r="P807" s="0" t="n">
        <v>4.3014</v>
      </c>
      <c r="Q807" s="0" t="n">
        <v>52.2975</v>
      </c>
      <c r="R807" s="0" t="n">
        <v>1.8889</v>
      </c>
      <c r="S807" s="0" t="n">
        <v>0</v>
      </c>
      <c r="T807" s="0" t="n">
        <v>0</v>
      </c>
      <c r="U807" s="0" t="n">
        <v>0</v>
      </c>
      <c r="V807" s="2" t="n">
        <v>5.3581</v>
      </c>
      <c r="W807" s="2" t="n">
        <v>476.44</v>
      </c>
      <c r="X807" s="2" t="n">
        <v>25.528</v>
      </c>
      <c r="Y807" s="2" t="n">
        <v>0</v>
      </c>
    </row>
    <row r="808" customFormat="false" ht="12.75" hidden="false" customHeight="false" outlineLevel="0" collapsed="false">
      <c r="B808" s="0" t="n">
        <v>7.707</v>
      </c>
      <c r="C808" s="0" t="n">
        <v>7.639</v>
      </c>
      <c r="D808" s="0" t="n">
        <v>18.7258</v>
      </c>
      <c r="E808" s="0" t="n">
        <v>18.339</v>
      </c>
      <c r="F808" s="0" t="n">
        <v>3.961495</v>
      </c>
      <c r="G808" s="0" t="n">
        <v>3.919247</v>
      </c>
      <c r="H808" s="0" t="n">
        <v>29.1721</v>
      </c>
      <c r="I808" s="0" t="n">
        <v>29.0976</v>
      </c>
      <c r="J808" s="0" t="n">
        <v>7.997</v>
      </c>
      <c r="K808" s="0" t="n">
        <v>5.07716</v>
      </c>
      <c r="L808" s="0" t="n">
        <v>64.75984</v>
      </c>
      <c r="M808" s="0" t="n">
        <v>0.8104</v>
      </c>
      <c r="N808" s="0" t="n">
        <v>0</v>
      </c>
      <c r="O808" s="0" t="n">
        <v>0.00587</v>
      </c>
      <c r="P808" s="0" t="n">
        <v>4.3014</v>
      </c>
      <c r="Q808" s="0" t="n">
        <v>52.2975</v>
      </c>
      <c r="R808" s="0" t="n">
        <v>1.8889</v>
      </c>
      <c r="S808" s="0" t="n">
        <v>0</v>
      </c>
      <c r="T808" s="0" t="n">
        <v>0</v>
      </c>
      <c r="U808" s="0" t="n">
        <v>0</v>
      </c>
      <c r="V808" s="2" t="n">
        <v>5.3424</v>
      </c>
      <c r="W808" s="2" t="n">
        <v>476.44</v>
      </c>
      <c r="X808" s="2" t="n">
        <v>25.453</v>
      </c>
      <c r="Y808" s="2" t="n">
        <v>0</v>
      </c>
    </row>
    <row r="809" customFormat="false" ht="12.75" hidden="false" customHeight="false" outlineLevel="0" collapsed="false">
      <c r="B809" s="0" t="n">
        <v>7.725</v>
      </c>
      <c r="C809" s="0" t="n">
        <v>7.657</v>
      </c>
      <c r="D809" s="0" t="n">
        <v>18.7246</v>
      </c>
      <c r="E809" s="0" t="n">
        <v>18.3473</v>
      </c>
      <c r="F809" s="0" t="n">
        <v>3.956924</v>
      </c>
      <c r="G809" s="0" t="n">
        <v>3.920338</v>
      </c>
      <c r="H809" s="0" t="n">
        <v>29.1355</v>
      </c>
      <c r="I809" s="0" t="n">
        <v>29.1007</v>
      </c>
      <c r="J809" s="0" t="n">
        <v>7.997</v>
      </c>
      <c r="K809" s="0" t="n">
        <v>5.08233</v>
      </c>
      <c r="L809" s="0" t="n">
        <v>64.81016</v>
      </c>
      <c r="M809" s="0" t="n">
        <v>0.8127</v>
      </c>
      <c r="N809" s="0" t="n">
        <v>0</v>
      </c>
      <c r="O809" s="0" t="n">
        <v>0.00588</v>
      </c>
      <c r="P809" s="0" t="n">
        <v>4.3014</v>
      </c>
      <c r="Q809" s="0" t="n">
        <v>52.2975</v>
      </c>
      <c r="R809" s="0" t="n">
        <v>1.8901</v>
      </c>
      <c r="S809" s="0" t="n">
        <v>0</v>
      </c>
      <c r="T809" s="0" t="n">
        <v>0</v>
      </c>
      <c r="U809" s="0" t="n">
        <v>0</v>
      </c>
      <c r="V809" s="2" t="n">
        <v>5.3424</v>
      </c>
      <c r="W809" s="2" t="n">
        <v>476.44</v>
      </c>
      <c r="X809" s="2" t="n">
        <v>25.453</v>
      </c>
      <c r="Y809" s="2" t="n">
        <v>0</v>
      </c>
    </row>
    <row r="810" customFormat="false" ht="12.75" hidden="false" customHeight="false" outlineLevel="0" collapsed="false">
      <c r="B810" s="0" t="n">
        <v>7.726</v>
      </c>
      <c r="C810" s="0" t="n">
        <v>7.659</v>
      </c>
      <c r="D810" s="0" t="n">
        <v>18.7236</v>
      </c>
      <c r="E810" s="0" t="n">
        <v>18.3469</v>
      </c>
      <c r="F810" s="0" t="n">
        <v>3.952579</v>
      </c>
      <c r="G810" s="0" t="n">
        <v>3.921362</v>
      </c>
      <c r="H810" s="0" t="n">
        <v>29.1006</v>
      </c>
      <c r="I810" s="0" t="n">
        <v>29.1094</v>
      </c>
      <c r="J810" s="0" t="n">
        <v>7.997</v>
      </c>
      <c r="K810" s="0" t="n">
        <v>5.08794</v>
      </c>
      <c r="L810" s="0" t="n">
        <v>64.86684</v>
      </c>
      <c r="M810" s="0" t="n">
        <v>0.8127</v>
      </c>
      <c r="N810" s="0" t="n">
        <v>0</v>
      </c>
      <c r="O810" s="0" t="n">
        <v>0.00589</v>
      </c>
      <c r="P810" s="0" t="n">
        <v>4.3014</v>
      </c>
      <c r="Q810" s="0" t="n">
        <v>52.2975</v>
      </c>
      <c r="R810" s="0" t="n">
        <v>1.8901</v>
      </c>
      <c r="S810" s="0" t="n">
        <v>0</v>
      </c>
      <c r="T810" s="0" t="n">
        <v>0</v>
      </c>
      <c r="U810" s="0" t="n">
        <v>0</v>
      </c>
      <c r="V810" s="2" t="n">
        <v>5.3268</v>
      </c>
      <c r="W810" s="2" t="n">
        <v>476.44</v>
      </c>
      <c r="X810" s="2" t="n">
        <v>25.379</v>
      </c>
      <c r="Y810" s="2" t="n">
        <v>0</v>
      </c>
    </row>
    <row r="811" customFormat="false" ht="12.75" hidden="false" customHeight="false" outlineLevel="0" collapsed="false">
      <c r="B811" s="0" t="n">
        <v>7.737</v>
      </c>
      <c r="C811" s="0" t="n">
        <v>7.669</v>
      </c>
      <c r="D811" s="0" t="n">
        <v>18.7226</v>
      </c>
      <c r="E811" s="0" t="n">
        <v>18.3414</v>
      </c>
      <c r="F811" s="0" t="n">
        <v>3.948676</v>
      </c>
      <c r="G811" s="0" t="n">
        <v>3.922332</v>
      </c>
      <c r="H811" s="0" t="n">
        <v>29.0693</v>
      </c>
      <c r="I811" s="0" t="n">
        <v>29.1213</v>
      </c>
      <c r="J811" s="0" t="n">
        <v>7.997</v>
      </c>
      <c r="K811" s="0" t="n">
        <v>5.08873</v>
      </c>
      <c r="L811" s="0" t="n">
        <v>64.86364</v>
      </c>
      <c r="M811" s="0" t="n">
        <v>0.815</v>
      </c>
      <c r="N811" s="0" t="n">
        <v>0</v>
      </c>
      <c r="O811" s="0" t="n">
        <v>0.0059</v>
      </c>
      <c r="P811" s="0" t="n">
        <v>4.3014</v>
      </c>
      <c r="Q811" s="0" t="n">
        <v>52.2975</v>
      </c>
      <c r="R811" s="0" t="n">
        <v>1.8913</v>
      </c>
      <c r="S811" s="0" t="n">
        <v>0</v>
      </c>
      <c r="T811" s="0" t="n">
        <v>0</v>
      </c>
      <c r="U811" s="0" t="n">
        <v>0</v>
      </c>
      <c r="V811" s="2" t="n">
        <v>5.3112</v>
      </c>
      <c r="W811" s="2" t="n">
        <v>476.44</v>
      </c>
      <c r="X811" s="2" t="n">
        <v>25.305</v>
      </c>
      <c r="Y811" s="2" t="n">
        <v>0</v>
      </c>
    </row>
    <row r="812" customFormat="false" ht="12.75" hidden="false" customHeight="false" outlineLevel="0" collapsed="false">
      <c r="B812" s="0" t="n">
        <v>7.743</v>
      </c>
      <c r="C812" s="0" t="n">
        <v>7.675</v>
      </c>
      <c r="D812" s="0" t="n">
        <v>18.7222</v>
      </c>
      <c r="E812" s="0" t="n">
        <v>18.3356</v>
      </c>
      <c r="F812" s="0" t="n">
        <v>3.945607</v>
      </c>
      <c r="G812" s="0" t="n">
        <v>3.923281</v>
      </c>
      <c r="H812" s="0" t="n">
        <v>29.0444</v>
      </c>
      <c r="I812" s="0" t="n">
        <v>29.1332</v>
      </c>
      <c r="J812" s="0" t="n">
        <v>7.997</v>
      </c>
      <c r="K812" s="0" t="n">
        <v>5.0876</v>
      </c>
      <c r="L812" s="0" t="n">
        <v>64.83913</v>
      </c>
      <c r="M812" s="0" t="n">
        <v>0.815</v>
      </c>
      <c r="N812" s="0" t="n">
        <v>0</v>
      </c>
      <c r="O812" s="0" t="n">
        <v>0.00591</v>
      </c>
      <c r="P812" s="0" t="n">
        <v>4.3014</v>
      </c>
      <c r="Q812" s="0" t="n">
        <v>52.2975</v>
      </c>
      <c r="R812" s="0" t="n">
        <v>1.8913</v>
      </c>
      <c r="S812" s="0" t="n">
        <v>0</v>
      </c>
      <c r="T812" s="0" t="n">
        <v>0</v>
      </c>
      <c r="U812" s="0" t="n">
        <v>0</v>
      </c>
      <c r="V812" s="2" t="n">
        <v>5.3112</v>
      </c>
      <c r="W812" s="2" t="n">
        <v>476.44</v>
      </c>
      <c r="X812" s="2" t="n">
        <v>25.305</v>
      </c>
      <c r="Y812" s="2" t="n">
        <v>0</v>
      </c>
    </row>
    <row r="813" customFormat="false" ht="12.75" hidden="false" customHeight="false" outlineLevel="0" collapsed="false">
      <c r="B813" s="0" t="n">
        <v>7.766</v>
      </c>
      <c r="C813" s="0" t="n">
        <v>7.697</v>
      </c>
      <c r="D813" s="0" t="n">
        <v>18.721</v>
      </c>
      <c r="E813" s="0" t="n">
        <v>18.3328</v>
      </c>
      <c r="F813" s="0" t="n">
        <v>3.943413</v>
      </c>
      <c r="G813" s="0" t="n">
        <v>3.924135</v>
      </c>
      <c r="H813" s="0" t="n">
        <v>29.0273</v>
      </c>
      <c r="I813" s="0" t="n">
        <v>29.1423</v>
      </c>
      <c r="J813" s="0" t="n">
        <v>7.997</v>
      </c>
      <c r="K813" s="0" t="n">
        <v>5.08615</v>
      </c>
      <c r="L813" s="0" t="n">
        <v>64.81257</v>
      </c>
      <c r="M813" s="0" t="n">
        <v>0.815</v>
      </c>
      <c r="N813" s="0" t="n">
        <v>0</v>
      </c>
      <c r="O813" s="0" t="n">
        <v>0.00593</v>
      </c>
      <c r="P813" s="0" t="n">
        <v>4.3014</v>
      </c>
      <c r="Q813" s="0" t="n">
        <v>52.2975</v>
      </c>
      <c r="R813" s="0" t="n">
        <v>1.8913</v>
      </c>
      <c r="S813" s="0" t="n">
        <v>0</v>
      </c>
      <c r="T813" s="0" t="n">
        <v>0</v>
      </c>
      <c r="U813" s="0" t="n">
        <v>0</v>
      </c>
      <c r="V813" s="2" t="n">
        <v>5.2994</v>
      </c>
      <c r="W813" s="2" t="n">
        <v>474.71</v>
      </c>
      <c r="X813" s="2" t="n">
        <v>25.157</v>
      </c>
      <c r="Y813" s="2" t="n">
        <v>0</v>
      </c>
    </row>
    <row r="814" customFormat="false" ht="12.75" hidden="false" customHeight="false" outlineLevel="0" collapsed="false">
      <c r="B814" s="0" t="n">
        <v>7.763</v>
      </c>
      <c r="C814" s="0" t="n">
        <v>7.695</v>
      </c>
      <c r="D814" s="0" t="n">
        <v>18.7202</v>
      </c>
      <c r="E814" s="0" t="n">
        <v>18.3354</v>
      </c>
      <c r="F814" s="0" t="n">
        <v>3.94177</v>
      </c>
      <c r="G814" s="0" t="n">
        <v>3.925159</v>
      </c>
      <c r="H814" s="0" t="n">
        <v>29.0144</v>
      </c>
      <c r="I814" s="0" t="n">
        <v>29.1489</v>
      </c>
      <c r="J814" s="0" t="n">
        <v>7.997</v>
      </c>
      <c r="K814" s="0" t="n">
        <v>5.08437</v>
      </c>
      <c r="L814" s="0" t="n">
        <v>64.78383</v>
      </c>
      <c r="M814" s="0" t="n">
        <v>0.8174</v>
      </c>
      <c r="N814" s="0" t="n">
        <v>0</v>
      </c>
      <c r="O814" s="0" t="n">
        <v>0.00594</v>
      </c>
      <c r="P814" s="0" t="n">
        <v>4.3014</v>
      </c>
      <c r="Q814" s="0" t="n">
        <v>52.2975</v>
      </c>
      <c r="R814" s="0" t="n">
        <v>1.8926</v>
      </c>
      <c r="S814" s="0" t="n">
        <v>0</v>
      </c>
      <c r="T814" s="0" t="n">
        <v>0</v>
      </c>
      <c r="U814" s="0" t="n">
        <v>0</v>
      </c>
      <c r="V814" s="2" t="n">
        <v>5.2839</v>
      </c>
      <c r="W814" s="2" t="n">
        <v>474.71</v>
      </c>
      <c r="X814" s="2" t="n">
        <v>25.083</v>
      </c>
      <c r="Y814" s="2" t="n">
        <v>0</v>
      </c>
    </row>
    <row r="815" customFormat="false" ht="12.75" hidden="false" customHeight="false" outlineLevel="0" collapsed="false">
      <c r="B815" s="0" t="n">
        <v>7.775</v>
      </c>
      <c r="C815" s="0" t="n">
        <v>7.706</v>
      </c>
      <c r="D815" s="0" t="n">
        <v>18.7193</v>
      </c>
      <c r="E815" s="0" t="n">
        <v>18.337</v>
      </c>
      <c r="F815" s="0" t="n">
        <v>3.94012</v>
      </c>
      <c r="G815" s="0" t="n">
        <v>3.926041</v>
      </c>
      <c r="H815" s="0" t="n">
        <v>29.0016</v>
      </c>
      <c r="I815" s="0" t="n">
        <v>29.1551</v>
      </c>
      <c r="J815" s="0" t="n">
        <v>7.997</v>
      </c>
      <c r="K815" s="0" t="n">
        <v>5.08846</v>
      </c>
      <c r="L815" s="0" t="n">
        <v>64.8298</v>
      </c>
      <c r="M815" s="0" t="n">
        <v>0.8221</v>
      </c>
      <c r="N815" s="0" t="n">
        <v>0</v>
      </c>
      <c r="O815" s="0" t="n">
        <v>0.00595</v>
      </c>
      <c r="P815" s="0" t="n">
        <v>4.3014</v>
      </c>
      <c r="Q815" s="0" t="n">
        <v>52.2975</v>
      </c>
      <c r="R815" s="0" t="n">
        <v>1.895</v>
      </c>
      <c r="S815" s="0" t="n">
        <v>0</v>
      </c>
      <c r="T815" s="0" t="n">
        <v>0</v>
      </c>
      <c r="U815" s="0" t="n">
        <v>0</v>
      </c>
      <c r="V815" s="2" t="n">
        <v>5.2647</v>
      </c>
      <c r="W815" s="2" t="n">
        <v>476.44</v>
      </c>
      <c r="X815" s="2" t="n">
        <v>25.083</v>
      </c>
      <c r="Y815" s="2" t="n">
        <v>0</v>
      </c>
    </row>
    <row r="816" customFormat="false" ht="12.75" hidden="false" customHeight="false" outlineLevel="0" collapsed="false">
      <c r="B816" s="0" t="n">
        <v>7.794</v>
      </c>
      <c r="C816" s="0" t="n">
        <v>7.726</v>
      </c>
      <c r="D816" s="0" t="n">
        <v>18.7181</v>
      </c>
      <c r="E816" s="0" t="n">
        <v>18.3391</v>
      </c>
      <c r="F816" s="0" t="n">
        <v>3.938681</v>
      </c>
      <c r="G816" s="0" t="n">
        <v>3.926834</v>
      </c>
      <c r="H816" s="0" t="n">
        <v>28.9906</v>
      </c>
      <c r="I816" s="0" t="n">
        <v>29.1601</v>
      </c>
      <c r="J816" s="0" t="n">
        <v>7.997</v>
      </c>
      <c r="K816" s="0" t="n">
        <v>5.08639</v>
      </c>
      <c r="L816" s="0" t="n">
        <v>64.79783</v>
      </c>
      <c r="M816" s="0" t="n">
        <v>0.8221</v>
      </c>
      <c r="N816" s="0" t="n">
        <v>0</v>
      </c>
      <c r="O816" s="0" t="n">
        <v>0.00596</v>
      </c>
      <c r="P816" s="0" t="n">
        <v>4.3014</v>
      </c>
      <c r="Q816" s="0" t="n">
        <v>52.2975</v>
      </c>
      <c r="R816" s="0" t="n">
        <v>1.895</v>
      </c>
      <c r="S816" s="0" t="n">
        <v>0</v>
      </c>
      <c r="T816" s="0" t="n">
        <v>0</v>
      </c>
      <c r="U816" s="0" t="n">
        <v>0</v>
      </c>
      <c r="V816" s="2" t="n">
        <v>5.2647</v>
      </c>
      <c r="W816" s="2" t="n">
        <v>476.44</v>
      </c>
      <c r="X816" s="2" t="n">
        <v>25.083</v>
      </c>
      <c r="Y816" s="2" t="n">
        <v>0</v>
      </c>
    </row>
    <row r="817" customFormat="false" ht="12.75" hidden="false" customHeight="false" outlineLevel="0" collapsed="false">
      <c r="B817" s="0" t="n">
        <v>7.793</v>
      </c>
      <c r="C817" s="0" t="n">
        <v>7.724</v>
      </c>
      <c r="D817" s="0" t="n">
        <v>18.7169</v>
      </c>
      <c r="E817" s="0" t="n">
        <v>18.3494</v>
      </c>
      <c r="F817" s="0" t="n">
        <v>3.937607</v>
      </c>
      <c r="G817" s="0" t="n">
        <v>3.927587</v>
      </c>
      <c r="H817" s="0" t="n">
        <v>28.9827</v>
      </c>
      <c r="I817" s="0" t="n">
        <v>29.1591</v>
      </c>
      <c r="J817" s="0" t="n">
        <v>7.997</v>
      </c>
      <c r="K817" s="0" t="n">
        <v>5.08411</v>
      </c>
      <c r="L817" s="0" t="n">
        <v>64.76413</v>
      </c>
      <c r="M817" s="0" t="n">
        <v>0.8245</v>
      </c>
      <c r="N817" s="0" t="n">
        <v>0</v>
      </c>
      <c r="O817" s="0" t="n">
        <v>0.00597</v>
      </c>
      <c r="P817" s="0" t="n">
        <v>4.3014</v>
      </c>
      <c r="Q817" s="0" t="n">
        <v>52.2975</v>
      </c>
      <c r="R817" s="0" t="n">
        <v>1.8962</v>
      </c>
      <c r="S817" s="0" t="n">
        <v>0</v>
      </c>
      <c r="T817" s="0" t="n">
        <v>0</v>
      </c>
      <c r="U817" s="0" t="n">
        <v>0</v>
      </c>
      <c r="V817" s="2" t="n">
        <v>5.2493</v>
      </c>
      <c r="W817" s="2" t="n">
        <v>476.44</v>
      </c>
      <c r="X817" s="2" t="n">
        <v>25.01</v>
      </c>
      <c r="Y817" s="2" t="n">
        <v>0</v>
      </c>
    </row>
    <row r="818" customFormat="false" ht="12.75" hidden="false" customHeight="false" outlineLevel="0" collapsed="false">
      <c r="B818" s="0" t="n">
        <v>7.805</v>
      </c>
      <c r="C818" s="0" t="n">
        <v>7.736</v>
      </c>
      <c r="D818" s="0" t="n">
        <v>18.7152</v>
      </c>
      <c r="E818" s="0" t="n">
        <v>18.3598</v>
      </c>
      <c r="F818" s="0" t="n">
        <v>3.936543</v>
      </c>
      <c r="G818" s="0" t="n">
        <v>3.928292</v>
      </c>
      <c r="H818" s="0" t="n">
        <v>28.9751</v>
      </c>
      <c r="I818" s="0" t="n">
        <v>29.1575</v>
      </c>
      <c r="J818" s="0" t="n">
        <v>7.997</v>
      </c>
      <c r="K818" s="0" t="n">
        <v>5.087</v>
      </c>
      <c r="L818" s="0" t="n">
        <v>64.79598</v>
      </c>
      <c r="M818" s="0" t="n">
        <v>0.8268</v>
      </c>
      <c r="N818" s="0" t="n">
        <v>0</v>
      </c>
      <c r="O818" s="0" t="n">
        <v>0.00598</v>
      </c>
      <c r="P818" s="0" t="n">
        <v>4.3014</v>
      </c>
      <c r="Q818" s="0" t="n">
        <v>52.2975</v>
      </c>
      <c r="R818" s="0" t="n">
        <v>1.8974</v>
      </c>
      <c r="S818" s="0" t="n">
        <v>0</v>
      </c>
      <c r="T818" s="0" t="n">
        <v>0</v>
      </c>
      <c r="U818" s="0" t="n">
        <v>0</v>
      </c>
      <c r="V818" s="2" t="n">
        <v>5.2493</v>
      </c>
      <c r="W818" s="2" t="n">
        <v>476.44</v>
      </c>
      <c r="X818" s="2" t="n">
        <v>25.01</v>
      </c>
      <c r="Y818" s="2" t="n">
        <v>0</v>
      </c>
    </row>
    <row r="819" customFormat="false" ht="12.75" hidden="false" customHeight="false" outlineLevel="0" collapsed="false">
      <c r="B819" s="0" t="n">
        <v>7.811</v>
      </c>
      <c r="C819" s="0" t="n">
        <v>7.742</v>
      </c>
      <c r="D819" s="0" t="n">
        <v>18.7134</v>
      </c>
      <c r="E819" s="0" t="n">
        <v>18.3626</v>
      </c>
      <c r="F819" s="0" t="n">
        <v>3.935335</v>
      </c>
      <c r="G819" s="0" t="n">
        <v>3.928991</v>
      </c>
      <c r="H819" s="0" t="n">
        <v>28.9665</v>
      </c>
      <c r="I819" s="0" t="n">
        <v>29.1613</v>
      </c>
      <c r="J819" s="0" t="n">
        <v>7.997</v>
      </c>
      <c r="K819" s="0" t="n">
        <v>5.09053</v>
      </c>
      <c r="L819" s="0" t="n">
        <v>64.83548</v>
      </c>
      <c r="M819" s="0" t="n">
        <v>0.8292</v>
      </c>
      <c r="N819" s="0" t="n">
        <v>0</v>
      </c>
      <c r="O819" s="0" t="n">
        <v>0.006</v>
      </c>
      <c r="P819" s="0" t="n">
        <v>4.3014</v>
      </c>
      <c r="Q819" s="0" t="n">
        <v>52.2975</v>
      </c>
      <c r="R819" s="0" t="n">
        <v>1.8987</v>
      </c>
      <c r="S819" s="0" t="n">
        <v>0</v>
      </c>
      <c r="T819" s="0" t="n">
        <v>0</v>
      </c>
      <c r="U819" s="0" t="n">
        <v>0</v>
      </c>
      <c r="V819" s="2" t="n">
        <v>5.2339</v>
      </c>
      <c r="W819" s="2" t="n">
        <v>476.44</v>
      </c>
      <c r="X819" s="2" t="n">
        <v>24.936</v>
      </c>
      <c r="Y819" s="2" t="n">
        <v>0</v>
      </c>
    </row>
    <row r="820" customFormat="false" ht="12.75" hidden="false" customHeight="false" outlineLevel="0" collapsed="false">
      <c r="B820" s="0" t="n">
        <v>7.833</v>
      </c>
      <c r="C820" s="0" t="n">
        <v>7.764</v>
      </c>
      <c r="D820" s="0" t="n">
        <v>18.7117</v>
      </c>
      <c r="E820" s="0" t="n">
        <v>18.3585</v>
      </c>
      <c r="F820" s="0" t="n">
        <v>3.933999</v>
      </c>
      <c r="G820" s="0" t="n">
        <v>3.929751</v>
      </c>
      <c r="H820" s="0" t="n">
        <v>28.9567</v>
      </c>
      <c r="I820" s="0" t="n">
        <v>29.1704</v>
      </c>
      <c r="J820" s="0" t="n">
        <v>7.997</v>
      </c>
      <c r="K820" s="0" t="n">
        <v>5.09471</v>
      </c>
      <c r="L820" s="0" t="n">
        <v>64.88281</v>
      </c>
      <c r="M820" s="0" t="n">
        <v>0.8316</v>
      </c>
      <c r="N820" s="0" t="n">
        <v>0</v>
      </c>
      <c r="O820" s="0" t="n">
        <v>0.00601</v>
      </c>
      <c r="P820" s="0" t="n">
        <v>4.3014</v>
      </c>
      <c r="Q820" s="0" t="n">
        <v>52.2975</v>
      </c>
      <c r="R820" s="0" t="n">
        <v>1.8999</v>
      </c>
      <c r="S820" s="0" t="n">
        <v>0</v>
      </c>
      <c r="T820" s="0" t="n">
        <v>0</v>
      </c>
      <c r="U820" s="0" t="n">
        <v>0</v>
      </c>
      <c r="V820" s="2" t="n">
        <v>5.2186</v>
      </c>
      <c r="W820" s="2" t="n">
        <v>476.44</v>
      </c>
      <c r="X820" s="2" t="n">
        <v>24.863</v>
      </c>
      <c r="Y820" s="2" t="n">
        <v>0</v>
      </c>
    </row>
    <row r="821" customFormat="false" ht="12.75" hidden="false" customHeight="false" outlineLevel="0" collapsed="false">
      <c r="B821" s="0" t="n">
        <v>7.842</v>
      </c>
      <c r="C821" s="0" t="n">
        <v>7.773</v>
      </c>
      <c r="D821" s="0" t="n">
        <v>18.7107</v>
      </c>
      <c r="E821" s="0" t="n">
        <v>18.3556</v>
      </c>
      <c r="F821" s="0" t="n">
        <v>3.932696</v>
      </c>
      <c r="G821" s="0" t="n">
        <v>3.930375</v>
      </c>
      <c r="H821" s="0" t="n">
        <v>28.9468</v>
      </c>
      <c r="I821" s="0" t="n">
        <v>29.1777</v>
      </c>
      <c r="J821" s="0" t="n">
        <v>7.997</v>
      </c>
      <c r="K821" s="0" t="n">
        <v>5.09344</v>
      </c>
      <c r="L821" s="0" t="n">
        <v>64.86148</v>
      </c>
      <c r="M821" s="0" t="n">
        <v>0.8364</v>
      </c>
      <c r="N821" s="0" t="n">
        <v>0</v>
      </c>
      <c r="O821" s="0" t="n">
        <v>0.00602</v>
      </c>
      <c r="P821" s="0" t="n">
        <v>4.3014</v>
      </c>
      <c r="Q821" s="0" t="n">
        <v>52.2975</v>
      </c>
      <c r="R821" s="0" t="n">
        <v>1.9023</v>
      </c>
      <c r="S821" s="0" t="n">
        <v>0</v>
      </c>
      <c r="T821" s="0" t="n">
        <v>0</v>
      </c>
      <c r="U821" s="0" t="n">
        <v>0</v>
      </c>
      <c r="V821" s="2" t="n">
        <v>5.2339</v>
      </c>
      <c r="W821" s="2" t="n">
        <v>476.44</v>
      </c>
      <c r="X821" s="2" t="n">
        <v>24.936</v>
      </c>
      <c r="Y821" s="2" t="n">
        <v>0</v>
      </c>
    </row>
    <row r="822" customFormat="false" ht="12.75" hidden="false" customHeight="false" outlineLevel="0" collapsed="false">
      <c r="B822" s="0" t="n">
        <v>7.841</v>
      </c>
      <c r="C822" s="0" t="n">
        <v>7.772</v>
      </c>
      <c r="D822" s="0" t="n">
        <v>18.7119</v>
      </c>
      <c r="E822" s="0" t="n">
        <v>18.3577</v>
      </c>
      <c r="F822" s="0" t="n">
        <v>3.931375</v>
      </c>
      <c r="G822" s="0" t="n">
        <v>3.931088</v>
      </c>
      <c r="H822" s="0" t="n">
        <v>28.9351</v>
      </c>
      <c r="I822" s="0" t="n">
        <v>29.1821</v>
      </c>
      <c r="J822" s="0" t="n">
        <v>7.997</v>
      </c>
      <c r="K822" s="0" t="n">
        <v>5.09188</v>
      </c>
      <c r="L822" s="0" t="n">
        <v>64.83858</v>
      </c>
      <c r="M822" s="0" t="n">
        <v>0.8388</v>
      </c>
      <c r="N822" s="0" t="n">
        <v>0</v>
      </c>
      <c r="O822" s="0" t="n">
        <v>0.00603</v>
      </c>
      <c r="P822" s="0" t="n">
        <v>4.3014</v>
      </c>
      <c r="Q822" s="0" t="n">
        <v>52.2975</v>
      </c>
      <c r="R822" s="0" t="n">
        <v>1.9035</v>
      </c>
      <c r="S822" s="0" t="n">
        <v>0</v>
      </c>
      <c r="T822" s="0" t="n">
        <v>0</v>
      </c>
      <c r="U822" s="0" t="n">
        <v>0</v>
      </c>
      <c r="V822" s="2" t="n">
        <v>5.2376</v>
      </c>
      <c r="W822" s="2" t="n">
        <v>474.71</v>
      </c>
      <c r="X822" s="2" t="n">
        <v>24.863</v>
      </c>
      <c r="Y822" s="2" t="n">
        <v>0</v>
      </c>
    </row>
    <row r="823" customFormat="false" ht="12.75" hidden="false" customHeight="false" outlineLevel="0" collapsed="false">
      <c r="B823" s="0" t="n">
        <v>7.862</v>
      </c>
      <c r="C823" s="0" t="n">
        <v>7.793</v>
      </c>
      <c r="D823" s="0" t="n">
        <v>18.7132</v>
      </c>
      <c r="E823" s="0" t="n">
        <v>18.3675</v>
      </c>
      <c r="F823" s="0" t="n">
        <v>3.930061</v>
      </c>
      <c r="G823" s="0" t="n">
        <v>3.931705</v>
      </c>
      <c r="H823" s="0" t="n">
        <v>28.9234</v>
      </c>
      <c r="I823" s="0" t="n">
        <v>29.1802</v>
      </c>
      <c r="J823" s="0" t="n">
        <v>7.997</v>
      </c>
      <c r="K823" s="0" t="n">
        <v>5.09624</v>
      </c>
      <c r="L823" s="0" t="n">
        <v>64.8912</v>
      </c>
      <c r="M823" s="0" t="n">
        <v>0.8412</v>
      </c>
      <c r="N823" s="0" t="n">
        <v>0</v>
      </c>
      <c r="O823" s="0" t="n">
        <v>0.00604</v>
      </c>
      <c r="P823" s="0" t="n">
        <v>4.3014</v>
      </c>
      <c r="Q823" s="0" t="n">
        <v>52.2975</v>
      </c>
      <c r="R823" s="0" t="n">
        <v>1.9048</v>
      </c>
      <c r="S823" s="0" t="n">
        <v>0</v>
      </c>
      <c r="T823" s="0" t="n">
        <v>0</v>
      </c>
      <c r="U823" s="0" t="n">
        <v>0</v>
      </c>
      <c r="V823" s="2" t="n">
        <v>5.2033</v>
      </c>
      <c r="W823" s="2" t="n">
        <v>476.44</v>
      </c>
      <c r="X823" s="2" t="n">
        <v>24.791</v>
      </c>
      <c r="Y823" s="2" t="n">
        <v>0</v>
      </c>
    </row>
    <row r="824" customFormat="false" ht="12.75" hidden="false" customHeight="false" outlineLevel="0" collapsed="false">
      <c r="B824" s="0" t="n">
        <v>7.862</v>
      </c>
      <c r="C824" s="0" t="n">
        <v>7.793</v>
      </c>
      <c r="D824" s="0" t="n">
        <v>18.7145</v>
      </c>
      <c r="E824" s="0" t="n">
        <v>18.3809</v>
      </c>
      <c r="F824" s="0" t="n">
        <v>3.928712</v>
      </c>
      <c r="G824" s="0" t="n">
        <v>3.932424</v>
      </c>
      <c r="H824" s="0" t="n">
        <v>28.9115</v>
      </c>
      <c r="I824" s="0" t="n">
        <v>29.1767</v>
      </c>
      <c r="J824" s="0" t="n">
        <v>7.997</v>
      </c>
      <c r="K824" s="0" t="n">
        <v>5.09529</v>
      </c>
      <c r="L824" s="0" t="n">
        <v>64.87601</v>
      </c>
      <c r="M824" s="0" t="n">
        <v>0.8412</v>
      </c>
      <c r="N824" s="0" t="n">
        <v>0</v>
      </c>
      <c r="O824" s="0" t="n">
        <v>0.00605</v>
      </c>
      <c r="P824" s="0" t="n">
        <v>4.3014</v>
      </c>
      <c r="Q824" s="0" t="n">
        <v>52.2975</v>
      </c>
      <c r="R824" s="0" t="n">
        <v>1.9048</v>
      </c>
      <c r="S824" s="0" t="n">
        <v>0</v>
      </c>
      <c r="T824" s="0" t="n">
        <v>0</v>
      </c>
      <c r="U824" s="0" t="n">
        <v>0</v>
      </c>
      <c r="V824" s="2" t="n">
        <v>5.2223</v>
      </c>
      <c r="W824" s="2" t="n">
        <v>474.71</v>
      </c>
      <c r="X824" s="2" t="n">
        <v>24.791</v>
      </c>
      <c r="Y824" s="2" t="n">
        <v>0</v>
      </c>
    </row>
    <row r="825" customFormat="false" ht="12.75" hidden="false" customHeight="false" outlineLevel="0" collapsed="false">
      <c r="B825" s="0" t="n">
        <v>7.889</v>
      </c>
      <c r="C825" s="0" t="n">
        <v>7.82</v>
      </c>
      <c r="D825" s="0" t="n">
        <v>18.7153</v>
      </c>
      <c r="E825" s="0" t="n">
        <v>18.3928</v>
      </c>
      <c r="F825" s="0" t="n">
        <v>3.92746</v>
      </c>
      <c r="G825" s="0" t="n">
        <v>3.933076</v>
      </c>
      <c r="H825" s="0" t="n">
        <v>28.9007</v>
      </c>
      <c r="I825" s="0" t="n">
        <v>29.1736</v>
      </c>
      <c r="J825" s="0" t="n">
        <v>7.997</v>
      </c>
      <c r="K825" s="0" t="n">
        <v>5.0876</v>
      </c>
      <c r="L825" s="0" t="n">
        <v>64.77496</v>
      </c>
      <c r="M825" s="0" t="n">
        <v>0.8436</v>
      </c>
      <c r="N825" s="0" t="n">
        <v>0</v>
      </c>
      <c r="O825" s="0" t="n">
        <v>0.00606</v>
      </c>
      <c r="P825" s="0" t="n">
        <v>4.3014</v>
      </c>
      <c r="Q825" s="0" t="n">
        <v>52.2975</v>
      </c>
      <c r="R825" s="0" t="n">
        <v>1.906</v>
      </c>
      <c r="S825" s="0" t="n">
        <v>0</v>
      </c>
      <c r="T825" s="0" t="n">
        <v>0</v>
      </c>
      <c r="U825" s="0" t="n">
        <v>0</v>
      </c>
      <c r="V825" s="2" t="n">
        <v>5.2033</v>
      </c>
      <c r="W825" s="2" t="n">
        <v>476.44</v>
      </c>
      <c r="X825" s="2" t="n">
        <v>24.791</v>
      </c>
      <c r="Y825" s="2" t="n">
        <v>0</v>
      </c>
    </row>
    <row r="826" customFormat="false" ht="12.75" hidden="false" customHeight="false" outlineLevel="0" collapsed="false">
      <c r="B826" s="0" t="n">
        <v>7.882</v>
      </c>
      <c r="C826" s="0" t="n">
        <v>7.812</v>
      </c>
      <c r="D826" s="0" t="n">
        <v>18.7151</v>
      </c>
      <c r="E826" s="0" t="n">
        <v>18.3956</v>
      </c>
      <c r="F826" s="0" t="n">
        <v>3.926588</v>
      </c>
      <c r="G826" s="0" t="n">
        <v>3.933822</v>
      </c>
      <c r="H826" s="0" t="n">
        <v>28.8936</v>
      </c>
      <c r="I826" s="0" t="n">
        <v>29.1777</v>
      </c>
      <c r="J826" s="0" t="n">
        <v>7.997</v>
      </c>
      <c r="K826" s="0" t="n">
        <v>5.09111</v>
      </c>
      <c r="L826" s="0" t="n">
        <v>64.8168</v>
      </c>
      <c r="M826" s="0" t="n">
        <v>0.8436</v>
      </c>
      <c r="N826" s="0" t="n">
        <v>0</v>
      </c>
      <c r="O826" s="0" t="n">
        <v>0.00608</v>
      </c>
      <c r="P826" s="0" t="n">
        <v>4.3014</v>
      </c>
      <c r="Q826" s="0" t="n">
        <v>52.2975</v>
      </c>
      <c r="R826" s="0" t="n">
        <v>1.906</v>
      </c>
      <c r="S826" s="0" t="n">
        <v>0</v>
      </c>
      <c r="T826" s="0" t="n">
        <v>0</v>
      </c>
      <c r="U826" s="0" t="n">
        <v>0</v>
      </c>
      <c r="V826" s="2" t="n">
        <v>5.1881</v>
      </c>
      <c r="W826" s="2" t="n">
        <v>476.44</v>
      </c>
      <c r="X826" s="2" t="n">
        <v>24.718</v>
      </c>
      <c r="Y826" s="2" t="n">
        <v>0</v>
      </c>
    </row>
    <row r="827" customFormat="false" ht="12.75" hidden="false" customHeight="false" outlineLevel="0" collapsed="false">
      <c r="B827" s="0" t="n">
        <v>7.909</v>
      </c>
      <c r="C827" s="0" t="n">
        <v>7.839</v>
      </c>
      <c r="D827" s="0" t="n">
        <v>18.7143</v>
      </c>
      <c r="E827" s="0" t="n">
        <v>18.3907</v>
      </c>
      <c r="F827" s="0" t="n">
        <v>3.926148</v>
      </c>
      <c r="G827" s="0" t="n">
        <v>3.934515</v>
      </c>
      <c r="H827" s="0" t="n">
        <v>28.8906</v>
      </c>
      <c r="I827" s="0" t="n">
        <v>29.1869</v>
      </c>
      <c r="J827" s="0" t="n">
        <v>7.997</v>
      </c>
      <c r="K827" s="0" t="n">
        <v>5.09457</v>
      </c>
      <c r="L827" s="0" t="n">
        <v>64.85863</v>
      </c>
      <c r="M827" s="0" t="n">
        <v>0.8461</v>
      </c>
      <c r="N827" s="0" t="n">
        <v>0</v>
      </c>
      <c r="O827" s="0" t="n">
        <v>0.00609</v>
      </c>
      <c r="P827" s="0" t="n">
        <v>4.3014</v>
      </c>
      <c r="Q827" s="0" t="n">
        <v>52.2975</v>
      </c>
      <c r="R827" s="0" t="n">
        <v>1.9072</v>
      </c>
      <c r="S827" s="0" t="n">
        <v>0</v>
      </c>
      <c r="T827" s="0" t="n">
        <v>0</v>
      </c>
      <c r="U827" s="0" t="n">
        <v>0</v>
      </c>
      <c r="V827" s="2" t="n">
        <v>5.207</v>
      </c>
      <c r="W827" s="2" t="n">
        <v>474.71</v>
      </c>
      <c r="X827" s="2" t="n">
        <v>24.718</v>
      </c>
      <c r="Y827" s="2" t="n">
        <v>0</v>
      </c>
    </row>
    <row r="828" customFormat="false" ht="12.75" hidden="false" customHeight="false" outlineLevel="0" collapsed="false">
      <c r="B828" s="0" t="n">
        <v>7.901</v>
      </c>
      <c r="C828" s="0" t="n">
        <v>7.832</v>
      </c>
      <c r="D828" s="0" t="n">
        <v>18.7134</v>
      </c>
      <c r="E828" s="0" t="n">
        <v>18.3829</v>
      </c>
      <c r="F828" s="0" t="n">
        <v>3.925998</v>
      </c>
      <c r="G828" s="0" t="n">
        <v>3.935085</v>
      </c>
      <c r="H828" s="0" t="n">
        <v>28.89</v>
      </c>
      <c r="I828" s="0" t="n">
        <v>29.1972</v>
      </c>
      <c r="J828" s="0" t="n">
        <v>7.997</v>
      </c>
      <c r="K828" s="0" t="n">
        <v>5.09265</v>
      </c>
      <c r="L828" s="0" t="n">
        <v>64.83291</v>
      </c>
      <c r="M828" s="0" t="n">
        <v>0.8461</v>
      </c>
      <c r="N828" s="0" t="n">
        <v>0</v>
      </c>
      <c r="O828" s="0" t="n">
        <v>0.0061</v>
      </c>
      <c r="P828" s="0" t="n">
        <v>4.3014</v>
      </c>
      <c r="Q828" s="0" t="n">
        <v>52.2975</v>
      </c>
      <c r="R828" s="0" t="n">
        <v>1.9072</v>
      </c>
      <c r="S828" s="0" t="n">
        <v>0</v>
      </c>
      <c r="T828" s="0" t="n">
        <v>0</v>
      </c>
      <c r="U828" s="0" t="n">
        <v>0</v>
      </c>
      <c r="V828" s="2" t="n">
        <v>5.1881</v>
      </c>
      <c r="W828" s="2" t="n">
        <v>476.44</v>
      </c>
      <c r="X828" s="2" t="n">
        <v>24.718</v>
      </c>
      <c r="Y828" s="2" t="n">
        <v>0</v>
      </c>
    </row>
    <row r="829" customFormat="false" ht="12.75" hidden="false" customHeight="false" outlineLevel="0" collapsed="false">
      <c r="B829" s="0" t="n">
        <v>7.93</v>
      </c>
      <c r="C829" s="0" t="n">
        <v>7.86</v>
      </c>
      <c r="D829" s="0" t="n">
        <v>18.7131</v>
      </c>
      <c r="E829" s="0" t="n">
        <v>18.3836</v>
      </c>
      <c r="F829" s="0" t="n">
        <v>3.92606</v>
      </c>
      <c r="G829" s="0" t="n">
        <v>3.935581</v>
      </c>
      <c r="H829" s="0" t="n">
        <v>28.8907</v>
      </c>
      <c r="I829" s="0" t="n">
        <v>29.2008</v>
      </c>
      <c r="J829" s="0" t="n">
        <v>7.997</v>
      </c>
      <c r="K829" s="0" t="n">
        <v>5.08991</v>
      </c>
      <c r="L829" s="0" t="n">
        <v>64.79778</v>
      </c>
      <c r="M829" s="0" t="n">
        <v>0.8436</v>
      </c>
      <c r="N829" s="0" t="n">
        <v>0</v>
      </c>
      <c r="O829" s="0" t="n">
        <v>0.00611</v>
      </c>
      <c r="P829" s="0" t="n">
        <v>4.3014</v>
      </c>
      <c r="Q829" s="0" t="n">
        <v>52.2975</v>
      </c>
      <c r="R829" s="0" t="n">
        <v>1.906</v>
      </c>
      <c r="S829" s="0" t="n">
        <v>0</v>
      </c>
      <c r="T829" s="0" t="n">
        <v>0</v>
      </c>
      <c r="U829" s="0" t="n">
        <v>0</v>
      </c>
      <c r="V829" s="2" t="n">
        <v>5.1918</v>
      </c>
      <c r="W829" s="2" t="n">
        <v>474.71</v>
      </c>
      <c r="X829" s="2" t="n">
        <v>24.646</v>
      </c>
      <c r="Y829" s="2" t="n">
        <v>0</v>
      </c>
    </row>
    <row r="830" customFormat="false" ht="12.75" hidden="false" customHeight="false" outlineLevel="0" collapsed="false">
      <c r="B830" s="0" t="n">
        <v>7.928</v>
      </c>
      <c r="C830" s="0" t="n">
        <v>7.859</v>
      </c>
      <c r="D830" s="0" t="n">
        <v>18.7122</v>
      </c>
      <c r="E830" s="0" t="n">
        <v>18.387</v>
      </c>
      <c r="F830" s="0" t="n">
        <v>3.926322</v>
      </c>
      <c r="G830" s="0" t="n">
        <v>3.936117</v>
      </c>
      <c r="H830" s="0" t="n">
        <v>28.8935</v>
      </c>
      <c r="I830" s="0" t="n">
        <v>29.2028</v>
      </c>
      <c r="J830" s="0" t="n">
        <v>7.997</v>
      </c>
      <c r="K830" s="0" t="n">
        <v>5.09311</v>
      </c>
      <c r="L830" s="0" t="n">
        <v>64.83861</v>
      </c>
      <c r="M830" s="0" t="n">
        <v>0.8436</v>
      </c>
      <c r="N830" s="0" t="n">
        <v>0</v>
      </c>
      <c r="O830" s="0" t="n">
        <v>0.00612</v>
      </c>
      <c r="P830" s="0" t="n">
        <v>4.3014</v>
      </c>
      <c r="Q830" s="0" t="n">
        <v>52.2975</v>
      </c>
      <c r="R830" s="0" t="n">
        <v>1.906</v>
      </c>
      <c r="S830" s="0" t="n">
        <v>0</v>
      </c>
      <c r="T830" s="0" t="n">
        <v>0</v>
      </c>
      <c r="U830" s="0" t="n">
        <v>0</v>
      </c>
      <c r="V830" s="2" t="n">
        <v>5.1577</v>
      </c>
      <c r="W830" s="2" t="n">
        <v>476.44</v>
      </c>
      <c r="X830" s="2" t="n">
        <v>24.573</v>
      </c>
      <c r="Y830" s="2" t="n">
        <v>0</v>
      </c>
    </row>
    <row r="831" customFormat="false" ht="12.75" hidden="false" customHeight="false" outlineLevel="0" collapsed="false">
      <c r="B831" s="0" t="n">
        <v>7.949</v>
      </c>
      <c r="C831" s="0" t="n">
        <v>7.879</v>
      </c>
      <c r="D831" s="0" t="n">
        <v>18.7117</v>
      </c>
      <c r="E831" s="0" t="n">
        <v>18.3873</v>
      </c>
      <c r="F831" s="0" t="n">
        <v>3.926944</v>
      </c>
      <c r="G831" s="0" t="n">
        <v>3.936524</v>
      </c>
      <c r="H831" s="0" t="n">
        <v>28.8989</v>
      </c>
      <c r="I831" s="0" t="n">
        <v>29.2059</v>
      </c>
      <c r="J831" s="0" t="n">
        <v>7.997</v>
      </c>
      <c r="K831" s="0" t="n">
        <v>5.09694</v>
      </c>
      <c r="L831" s="0" t="n">
        <v>64.88881</v>
      </c>
      <c r="M831" s="0" t="n">
        <v>0.8412</v>
      </c>
      <c r="N831" s="0" t="n">
        <v>0</v>
      </c>
      <c r="O831" s="0" t="n">
        <v>0.00613</v>
      </c>
      <c r="P831" s="0" t="n">
        <v>4.3014</v>
      </c>
      <c r="Q831" s="0" t="n">
        <v>52.2975</v>
      </c>
      <c r="R831" s="0" t="n">
        <v>1.9048</v>
      </c>
      <c r="S831" s="0" t="n">
        <v>0</v>
      </c>
      <c r="T831" s="0" t="n">
        <v>0</v>
      </c>
      <c r="U831" s="0" t="n">
        <v>0</v>
      </c>
      <c r="V831" s="2" t="n">
        <v>5.1577</v>
      </c>
      <c r="W831" s="2" t="n">
        <v>476.44</v>
      </c>
      <c r="X831" s="2" t="n">
        <v>24.573</v>
      </c>
      <c r="Y831" s="2" t="n">
        <v>0</v>
      </c>
    </row>
    <row r="832" customFormat="false" ht="12.75" hidden="false" customHeight="false" outlineLevel="0" collapsed="false">
      <c r="B832" s="0" t="n">
        <v>7.947</v>
      </c>
      <c r="C832" s="0" t="n">
        <v>7.877</v>
      </c>
      <c r="D832" s="0" t="n">
        <v>18.7115</v>
      </c>
      <c r="E832" s="0" t="n">
        <v>18.3765</v>
      </c>
      <c r="F832" s="0" t="n">
        <v>3.927853</v>
      </c>
      <c r="G832" s="0" t="n">
        <v>3.937054</v>
      </c>
      <c r="H832" s="0" t="n">
        <v>28.9065</v>
      </c>
      <c r="I832" s="0" t="n">
        <v>29.218</v>
      </c>
      <c r="J832" s="0" t="n">
        <v>7.997</v>
      </c>
      <c r="K832" s="0" t="n">
        <v>5.0954</v>
      </c>
      <c r="L832" s="0" t="n">
        <v>64.87187</v>
      </c>
      <c r="M832" s="0" t="n">
        <v>0.8364</v>
      </c>
      <c r="N832" s="0" t="n">
        <v>0</v>
      </c>
      <c r="O832" s="0" t="n">
        <v>0.00615</v>
      </c>
      <c r="P832" s="0" t="n">
        <v>4.3014</v>
      </c>
      <c r="Q832" s="0" t="n">
        <v>52.2975</v>
      </c>
      <c r="R832" s="0" t="n">
        <v>1.9023</v>
      </c>
      <c r="S832" s="0" t="n">
        <v>0</v>
      </c>
      <c r="T832" s="0" t="n">
        <v>0</v>
      </c>
      <c r="U832" s="0" t="n">
        <v>0</v>
      </c>
      <c r="V832" s="2" t="n">
        <v>5.1275</v>
      </c>
      <c r="W832" s="2" t="n">
        <v>476.44</v>
      </c>
      <c r="X832" s="2" t="n">
        <v>24.43</v>
      </c>
      <c r="Y832" s="2" t="n">
        <v>0</v>
      </c>
    </row>
    <row r="833" customFormat="false" ht="12.75" hidden="false" customHeight="false" outlineLevel="0" collapsed="false">
      <c r="B833" s="0" t="n">
        <v>7.978</v>
      </c>
      <c r="C833" s="0" t="n">
        <v>7.908</v>
      </c>
      <c r="D833" s="0" t="n">
        <v>18.711</v>
      </c>
      <c r="E833" s="0" t="n">
        <v>18.3568</v>
      </c>
      <c r="F833" s="0" t="n">
        <v>3.929003</v>
      </c>
      <c r="G833" s="0" t="n">
        <v>3.937618</v>
      </c>
      <c r="H833" s="0" t="n">
        <v>28.9163</v>
      </c>
      <c r="I833" s="0" t="n">
        <v>29.2366</v>
      </c>
      <c r="J833" s="0" t="n">
        <v>7.997</v>
      </c>
      <c r="K833" s="0" t="n">
        <v>5.0991</v>
      </c>
      <c r="L833" s="0" t="n">
        <v>64.92216</v>
      </c>
      <c r="M833" s="0" t="n">
        <v>0.8364</v>
      </c>
      <c r="N833" s="0" t="n">
        <v>0</v>
      </c>
      <c r="O833" s="0" t="n">
        <v>0.00616</v>
      </c>
      <c r="P833" s="0" t="n">
        <v>4.3014</v>
      </c>
      <c r="Q833" s="0" t="n">
        <v>52.2975</v>
      </c>
      <c r="R833" s="0" t="n">
        <v>1.9023</v>
      </c>
      <c r="S833" s="0" t="n">
        <v>0</v>
      </c>
      <c r="T833" s="0" t="n">
        <v>0</v>
      </c>
      <c r="U833" s="0" t="n">
        <v>0</v>
      </c>
      <c r="V833" s="2" t="n">
        <v>5.1275</v>
      </c>
      <c r="W833" s="2" t="n">
        <v>476.44</v>
      </c>
      <c r="X833" s="2" t="n">
        <v>24.43</v>
      </c>
      <c r="Y833" s="2" t="n">
        <v>0</v>
      </c>
    </row>
    <row r="834" customFormat="false" ht="12.75" hidden="false" customHeight="false" outlineLevel="0" collapsed="false">
      <c r="B834" s="0" t="n">
        <v>7.978</v>
      </c>
      <c r="C834" s="0" t="n">
        <v>7.908</v>
      </c>
      <c r="D834" s="0" t="n">
        <v>18.711</v>
      </c>
      <c r="E834" s="0" t="n">
        <v>18.3368</v>
      </c>
      <c r="F834" s="0" t="n">
        <v>3.930334</v>
      </c>
      <c r="G834" s="0" t="n">
        <v>3.938325</v>
      </c>
      <c r="H834" s="0" t="n">
        <v>28.9272</v>
      </c>
      <c r="I834" s="0" t="n">
        <v>29.2566</v>
      </c>
      <c r="J834" s="0" t="n">
        <v>7.997</v>
      </c>
      <c r="K834" s="0" t="n">
        <v>5.09744</v>
      </c>
      <c r="L834" s="0" t="n">
        <v>64.90522</v>
      </c>
      <c r="M834" s="0" t="n">
        <v>0.834</v>
      </c>
      <c r="N834" s="0" t="n">
        <v>0</v>
      </c>
      <c r="O834" s="0" t="n">
        <v>0.00617</v>
      </c>
      <c r="P834" s="0" t="n">
        <v>4.3014</v>
      </c>
      <c r="Q834" s="0" t="n">
        <v>52.2975</v>
      </c>
      <c r="R834" s="0" t="n">
        <v>1.9011</v>
      </c>
      <c r="S834" s="0" t="n">
        <v>0</v>
      </c>
      <c r="T834" s="0" t="n">
        <v>0</v>
      </c>
      <c r="U834" s="0" t="n">
        <v>0</v>
      </c>
      <c r="V834" s="2" t="n">
        <v>5.1275</v>
      </c>
      <c r="W834" s="2" t="n">
        <v>476.44</v>
      </c>
      <c r="X834" s="2" t="n">
        <v>24.43</v>
      </c>
      <c r="Y834" s="2" t="n">
        <v>0</v>
      </c>
    </row>
    <row r="835" customFormat="false" ht="12.75" hidden="false" customHeight="false" outlineLevel="0" collapsed="false">
      <c r="B835" s="0" t="n">
        <v>7.996</v>
      </c>
      <c r="C835" s="0" t="n">
        <v>7.926</v>
      </c>
      <c r="D835" s="0" t="n">
        <v>18.711</v>
      </c>
      <c r="E835" s="0" t="n">
        <v>18.3274</v>
      </c>
      <c r="F835" s="0" t="n">
        <v>3.932019</v>
      </c>
      <c r="G835" s="0" t="n">
        <v>3.938922</v>
      </c>
      <c r="H835" s="0" t="n">
        <v>28.941</v>
      </c>
      <c r="I835" s="0" t="n">
        <v>29.2682</v>
      </c>
      <c r="J835" s="0" t="n">
        <v>7.997</v>
      </c>
      <c r="K835" s="0" t="n">
        <v>5.09498</v>
      </c>
      <c r="L835" s="0" t="n">
        <v>64.8792</v>
      </c>
      <c r="M835" s="0" t="n">
        <v>0.8292</v>
      </c>
      <c r="N835" s="0" t="n">
        <v>0</v>
      </c>
      <c r="O835" s="0" t="n">
        <v>0.00618</v>
      </c>
      <c r="P835" s="0" t="n">
        <v>4.3014</v>
      </c>
      <c r="Q835" s="0" t="n">
        <v>52.2975</v>
      </c>
      <c r="R835" s="0" t="n">
        <v>1.8987</v>
      </c>
      <c r="S835" s="0" t="n">
        <v>0</v>
      </c>
      <c r="T835" s="0" t="n">
        <v>0</v>
      </c>
      <c r="U835" s="0" t="n">
        <v>0</v>
      </c>
      <c r="V835" s="2" t="n">
        <v>5.0975</v>
      </c>
      <c r="W835" s="2" t="n">
        <v>476.44</v>
      </c>
      <c r="X835" s="2" t="n">
        <v>24.287</v>
      </c>
      <c r="Y835" s="2" t="n">
        <v>0</v>
      </c>
    </row>
    <row r="836" customFormat="false" ht="12.75" hidden="false" customHeight="false" outlineLevel="0" collapsed="false">
      <c r="B836" s="0" t="n">
        <v>7.997</v>
      </c>
      <c r="C836" s="0" t="n">
        <v>7.927</v>
      </c>
      <c r="D836" s="0" t="n">
        <v>18.7115</v>
      </c>
      <c r="E836" s="0" t="n">
        <v>18.3239</v>
      </c>
      <c r="F836" s="0" t="n">
        <v>3.934498</v>
      </c>
      <c r="G836" s="0" t="n">
        <v>3.939567</v>
      </c>
      <c r="H836" s="0" t="n">
        <v>28.9609</v>
      </c>
      <c r="I836" s="0" t="n">
        <v>29.2761</v>
      </c>
      <c r="J836" s="0" t="n">
        <v>7.997</v>
      </c>
      <c r="K836" s="0" t="n">
        <v>5.09827</v>
      </c>
      <c r="L836" s="0" t="n">
        <v>64.92948</v>
      </c>
      <c r="M836" s="0" t="n">
        <v>0.8268</v>
      </c>
      <c r="N836" s="0" t="n">
        <v>0</v>
      </c>
      <c r="O836" s="0" t="n">
        <v>0.00619</v>
      </c>
      <c r="P836" s="0" t="n">
        <v>4.3014</v>
      </c>
      <c r="Q836" s="0" t="n">
        <v>52.2975</v>
      </c>
      <c r="R836" s="0" t="n">
        <v>1.8974</v>
      </c>
      <c r="S836" s="0" t="n">
        <v>0</v>
      </c>
      <c r="T836" s="0" t="n">
        <v>0</v>
      </c>
      <c r="U836" s="0" t="n">
        <v>0</v>
      </c>
      <c r="V836" s="2" t="n">
        <v>5.0975</v>
      </c>
      <c r="W836" s="2" t="n">
        <v>476.44</v>
      </c>
      <c r="X836" s="2" t="n">
        <v>24.287</v>
      </c>
      <c r="Y836" s="2" t="n">
        <v>0</v>
      </c>
    </row>
    <row r="837" customFormat="false" ht="12.75" hidden="false" customHeight="false" outlineLevel="0" collapsed="false">
      <c r="B837" s="0" t="n">
        <v>8.026</v>
      </c>
      <c r="C837" s="0" t="n">
        <v>7.956</v>
      </c>
      <c r="D837" s="0" t="n">
        <v>18.7112</v>
      </c>
      <c r="E837" s="0" t="n">
        <v>18.3182</v>
      </c>
      <c r="F837" s="0" t="n">
        <v>3.938291</v>
      </c>
      <c r="G837" s="0" t="n">
        <v>3.940152</v>
      </c>
      <c r="H837" s="0" t="n">
        <v>28.9922</v>
      </c>
      <c r="I837" s="0" t="n">
        <v>29.2849</v>
      </c>
      <c r="J837" s="0" t="n">
        <v>7.997</v>
      </c>
      <c r="K837" s="0" t="n">
        <v>5.0961</v>
      </c>
      <c r="L837" s="0" t="n">
        <v>64.91359</v>
      </c>
      <c r="M837" s="0" t="n">
        <v>0.8221</v>
      </c>
      <c r="N837" s="0" t="n">
        <v>0</v>
      </c>
      <c r="O837" s="0" t="n">
        <v>0.0062</v>
      </c>
      <c r="P837" s="0" t="n">
        <v>4.3014</v>
      </c>
      <c r="Q837" s="0" t="n">
        <v>52.2975</v>
      </c>
      <c r="R837" s="0" t="n">
        <v>1.895</v>
      </c>
      <c r="S837" s="0" t="n">
        <v>0</v>
      </c>
      <c r="T837" s="0" t="n">
        <v>0</v>
      </c>
      <c r="U837" s="0" t="n">
        <v>0</v>
      </c>
      <c r="V837" s="2" t="n">
        <v>5.0975</v>
      </c>
      <c r="W837" s="2" t="n">
        <v>476.44</v>
      </c>
      <c r="X837" s="2" t="n">
        <v>24.287</v>
      </c>
      <c r="Y837" s="2" t="n">
        <v>0</v>
      </c>
    </row>
    <row r="838" customFormat="false" ht="12.75" hidden="false" customHeight="false" outlineLevel="0" collapsed="false">
      <c r="B838" s="0" t="n">
        <v>8.044</v>
      </c>
      <c r="C838" s="0" t="n">
        <v>7.974</v>
      </c>
      <c r="D838" s="0" t="n">
        <v>18.7096</v>
      </c>
      <c r="E838" s="0" t="n">
        <v>18.3123</v>
      </c>
      <c r="F838" s="0" t="n">
        <v>3.943482</v>
      </c>
      <c r="G838" s="0" t="n">
        <v>3.940634</v>
      </c>
      <c r="H838" s="0" t="n">
        <v>29.0358</v>
      </c>
      <c r="I838" s="0" t="n">
        <v>29.2931</v>
      </c>
      <c r="J838" s="0" t="n">
        <v>7.997</v>
      </c>
      <c r="K838" s="0" t="n">
        <v>5.09972</v>
      </c>
      <c r="L838" s="0" t="n">
        <v>64.9747</v>
      </c>
      <c r="M838" s="0" t="n">
        <v>0.8197</v>
      </c>
      <c r="N838" s="0" t="n">
        <v>0</v>
      </c>
      <c r="O838" s="0" t="n">
        <v>0.00622</v>
      </c>
      <c r="P838" s="0" t="n">
        <v>4.3014</v>
      </c>
      <c r="Q838" s="0" t="n">
        <v>52.2975</v>
      </c>
      <c r="R838" s="0" t="n">
        <v>1.8938</v>
      </c>
      <c r="S838" s="0" t="n">
        <v>0</v>
      </c>
      <c r="T838" s="0" t="n">
        <v>0</v>
      </c>
      <c r="U838" s="0" t="n">
        <v>0</v>
      </c>
      <c r="V838" s="2" t="n">
        <v>5.0826</v>
      </c>
      <c r="W838" s="2" t="n">
        <v>476.44</v>
      </c>
      <c r="X838" s="2" t="n">
        <v>24.215</v>
      </c>
      <c r="Y838" s="2" t="n">
        <v>0</v>
      </c>
    </row>
    <row r="839" customFormat="false" ht="12.75" hidden="false" customHeight="false" outlineLevel="0" collapsed="false">
      <c r="B839" s="0" t="n">
        <v>8.026</v>
      </c>
      <c r="C839" s="0" t="n">
        <v>7.956</v>
      </c>
      <c r="D839" s="0" t="n">
        <v>18.7084</v>
      </c>
      <c r="E839" s="0" t="n">
        <v>18.3016</v>
      </c>
      <c r="F839" s="0" t="n">
        <v>3.949687</v>
      </c>
      <c r="G839" s="0" t="n">
        <v>3.940974</v>
      </c>
      <c r="H839" s="0" t="n">
        <v>29.0874</v>
      </c>
      <c r="I839" s="0" t="n">
        <v>29.3036</v>
      </c>
      <c r="J839" s="0" t="n">
        <v>7.997</v>
      </c>
      <c r="K839" s="0" t="n">
        <v>5.09708</v>
      </c>
      <c r="L839" s="0" t="n">
        <v>64.95968</v>
      </c>
      <c r="M839" s="0" t="n">
        <v>0.8197</v>
      </c>
      <c r="N839" s="0" t="n">
        <v>0</v>
      </c>
      <c r="O839" s="0" t="n">
        <v>0.00623</v>
      </c>
      <c r="P839" s="0" t="n">
        <v>4.3014</v>
      </c>
      <c r="Q839" s="0" t="n">
        <v>52.2975</v>
      </c>
      <c r="R839" s="0" t="n">
        <v>1.8938</v>
      </c>
      <c r="S839" s="0" t="n">
        <v>0</v>
      </c>
      <c r="T839" s="0" t="n">
        <v>0</v>
      </c>
      <c r="U839" s="0" t="n">
        <v>0</v>
      </c>
      <c r="V839" s="2" t="n">
        <v>5.0862</v>
      </c>
      <c r="W839" s="2" t="n">
        <v>474.71</v>
      </c>
      <c r="X839" s="2" t="n">
        <v>24.144</v>
      </c>
      <c r="Y839" s="2" t="n">
        <v>0</v>
      </c>
    </row>
    <row r="840" customFormat="false" ht="12.75" hidden="false" customHeight="false" outlineLevel="0" collapsed="false">
      <c r="B840" s="0" t="n">
        <v>8.056</v>
      </c>
      <c r="C840" s="0" t="n">
        <v>7.985</v>
      </c>
      <c r="D840" s="0" t="n">
        <v>18.7078</v>
      </c>
      <c r="E840" s="0" t="n">
        <v>18.292</v>
      </c>
      <c r="F840" s="0" t="n">
        <v>3.956541</v>
      </c>
      <c r="G840" s="0" t="n">
        <v>3.941347</v>
      </c>
      <c r="H840" s="0" t="n">
        <v>29.1441</v>
      </c>
      <c r="I840" s="0" t="n">
        <v>29.3135</v>
      </c>
      <c r="J840" s="0" t="n">
        <v>7.997</v>
      </c>
      <c r="K840" s="0" t="n">
        <v>5.09358</v>
      </c>
      <c r="L840" s="0" t="n">
        <v>64.93615</v>
      </c>
      <c r="M840" s="0" t="n">
        <v>0.8174</v>
      </c>
      <c r="N840" s="0" t="n">
        <v>0</v>
      </c>
      <c r="O840" s="0" t="n">
        <v>0.00624</v>
      </c>
      <c r="P840" s="0" t="n">
        <v>4.3014</v>
      </c>
      <c r="Q840" s="0" t="n">
        <v>52.2975</v>
      </c>
      <c r="R840" s="0" t="n">
        <v>1.8926</v>
      </c>
      <c r="S840" s="0" t="n">
        <v>0</v>
      </c>
      <c r="T840" s="0" t="n">
        <v>0</v>
      </c>
      <c r="U840" s="0" t="n">
        <v>0</v>
      </c>
      <c r="V840" s="2" t="n">
        <v>5.0677</v>
      </c>
      <c r="W840" s="2" t="n">
        <v>476.44</v>
      </c>
      <c r="X840" s="2" t="n">
        <v>24.144</v>
      </c>
      <c r="Y840" s="2" t="n">
        <v>0</v>
      </c>
    </row>
    <row r="841" customFormat="false" ht="12.75" hidden="false" customHeight="false" outlineLevel="0" collapsed="false">
      <c r="B841" s="0" t="n">
        <v>8.073</v>
      </c>
      <c r="C841" s="0" t="n">
        <v>8.002</v>
      </c>
      <c r="D841" s="0" t="n">
        <v>18.7089</v>
      </c>
      <c r="E841" s="0" t="n">
        <v>18.2845</v>
      </c>
      <c r="F841" s="0" t="n">
        <v>3.963694</v>
      </c>
      <c r="G841" s="0" t="n">
        <v>3.941966</v>
      </c>
      <c r="H841" s="0" t="n">
        <v>29.2019</v>
      </c>
      <c r="I841" s="0" t="n">
        <v>29.3239</v>
      </c>
      <c r="J841" s="0" t="n">
        <v>7.997</v>
      </c>
      <c r="K841" s="0" t="n">
        <v>5.09587</v>
      </c>
      <c r="L841" s="0" t="n">
        <v>64.98917</v>
      </c>
      <c r="M841" s="0" t="n">
        <v>0.8174</v>
      </c>
      <c r="N841" s="0" t="n">
        <v>0</v>
      </c>
      <c r="O841" s="0" t="n">
        <v>0.00625</v>
      </c>
      <c r="P841" s="0" t="n">
        <v>4.3014</v>
      </c>
      <c r="Q841" s="0" t="n">
        <v>52.2975</v>
      </c>
      <c r="R841" s="0" t="n">
        <v>1.8926</v>
      </c>
      <c r="S841" s="0" t="n">
        <v>0</v>
      </c>
      <c r="T841" s="0" t="n">
        <v>0</v>
      </c>
      <c r="U841" s="0" t="n">
        <v>0</v>
      </c>
      <c r="V841" s="2" t="n">
        <v>5.038</v>
      </c>
      <c r="W841" s="2" t="n">
        <v>476.44</v>
      </c>
      <c r="X841" s="2" t="n">
        <v>24.003</v>
      </c>
      <c r="Y841" s="2" t="n">
        <v>0</v>
      </c>
    </row>
    <row r="842" customFormat="false" ht="12.75" hidden="false" customHeight="false" outlineLevel="0" collapsed="false">
      <c r="B842" s="0" t="n">
        <v>8.085</v>
      </c>
      <c r="C842" s="0" t="n">
        <v>8.014</v>
      </c>
      <c r="D842" s="0" t="n">
        <v>18.711</v>
      </c>
      <c r="E842" s="0" t="n">
        <v>18.28</v>
      </c>
      <c r="F842" s="0" t="n">
        <v>3.970961</v>
      </c>
      <c r="G842" s="0" t="n">
        <v>3.942659</v>
      </c>
      <c r="H842" s="0" t="n">
        <v>29.26</v>
      </c>
      <c r="I842" s="0" t="n">
        <v>29.3329</v>
      </c>
      <c r="J842" s="0" t="n">
        <v>7.997</v>
      </c>
      <c r="K842" s="0" t="n">
        <v>5.09286</v>
      </c>
      <c r="L842" s="0" t="n">
        <v>64.9759</v>
      </c>
      <c r="M842" s="0" t="n">
        <v>0.8174</v>
      </c>
      <c r="N842" s="0" t="n">
        <v>0</v>
      </c>
      <c r="O842" s="0" t="n">
        <v>0.00626</v>
      </c>
      <c r="P842" s="0" t="n">
        <v>4.3014</v>
      </c>
      <c r="Q842" s="0" t="n">
        <v>52.2975</v>
      </c>
      <c r="R842" s="0" t="n">
        <v>1.8926</v>
      </c>
      <c r="S842" s="0" t="n">
        <v>0</v>
      </c>
      <c r="T842" s="0" t="n">
        <v>0</v>
      </c>
      <c r="U842" s="0" t="n">
        <v>0</v>
      </c>
      <c r="V842" s="2" t="n">
        <v>5.0085</v>
      </c>
      <c r="W842" s="2" t="n">
        <v>476.44</v>
      </c>
      <c r="X842" s="2" t="n">
        <v>23.862</v>
      </c>
      <c r="Y842" s="2" t="n">
        <v>0</v>
      </c>
    </row>
    <row r="843" customFormat="false" ht="12.75" hidden="false" customHeight="false" outlineLevel="0" collapsed="false">
      <c r="B843" s="0" t="n">
        <v>8.102</v>
      </c>
      <c r="C843" s="0" t="n">
        <v>8.03</v>
      </c>
      <c r="D843" s="0" t="n">
        <v>18.7122</v>
      </c>
      <c r="E843" s="0" t="n">
        <v>18.2802</v>
      </c>
      <c r="F843" s="0" t="n">
        <v>3.978286</v>
      </c>
      <c r="G843" s="0" t="n">
        <v>3.9431</v>
      </c>
      <c r="H843" s="0" t="n">
        <v>29.3192</v>
      </c>
      <c r="I843" s="0" t="n">
        <v>29.3364</v>
      </c>
      <c r="J843" s="0" t="n">
        <v>7.997</v>
      </c>
      <c r="K843" s="0" t="n">
        <v>5.08925</v>
      </c>
      <c r="L843" s="0" t="n">
        <v>64.95433</v>
      </c>
      <c r="M843" s="0" t="n">
        <v>0.8197</v>
      </c>
      <c r="N843" s="0" t="n">
        <v>0</v>
      </c>
      <c r="O843" s="0" t="n">
        <v>0.00627</v>
      </c>
      <c r="P843" s="0" t="n">
        <v>4.3014</v>
      </c>
      <c r="Q843" s="0" t="n">
        <v>52.2975</v>
      </c>
      <c r="R843" s="0" t="n">
        <v>1.8938</v>
      </c>
      <c r="S843" s="0" t="n">
        <v>0</v>
      </c>
      <c r="T843" s="0" t="n">
        <v>0</v>
      </c>
      <c r="U843" s="0" t="n">
        <v>0</v>
      </c>
      <c r="V843" s="2" t="n">
        <v>5.0085</v>
      </c>
      <c r="W843" s="2" t="n">
        <v>476.44</v>
      </c>
      <c r="X843" s="2" t="n">
        <v>23.862</v>
      </c>
      <c r="Y843" s="2" t="n">
        <v>0</v>
      </c>
    </row>
    <row r="844" customFormat="false" ht="12.75" hidden="false" customHeight="false" outlineLevel="0" collapsed="false">
      <c r="B844" s="0" t="n">
        <v>8.113</v>
      </c>
      <c r="C844" s="0" t="n">
        <v>8.042</v>
      </c>
      <c r="D844" s="0" t="n">
        <v>18.7131</v>
      </c>
      <c r="E844" s="0" t="n">
        <v>18.2872</v>
      </c>
      <c r="F844" s="0" t="n">
        <v>3.98542</v>
      </c>
      <c r="G844" s="0" t="n">
        <v>3.943338</v>
      </c>
      <c r="H844" s="0" t="n">
        <v>29.3771</v>
      </c>
      <c r="I844" s="0" t="n">
        <v>29.3334</v>
      </c>
      <c r="J844" s="0" t="n">
        <v>7.997</v>
      </c>
      <c r="K844" s="0" t="n">
        <v>5.09177</v>
      </c>
      <c r="L844" s="0" t="n">
        <v>65.01004</v>
      </c>
      <c r="M844" s="0" t="n">
        <v>0.8197</v>
      </c>
      <c r="N844" s="0" t="n">
        <v>0</v>
      </c>
      <c r="O844" s="0" t="n">
        <v>0.00628</v>
      </c>
      <c r="P844" s="0" t="n">
        <v>4.3014</v>
      </c>
      <c r="Q844" s="0" t="n">
        <v>52.2975</v>
      </c>
      <c r="R844" s="0" t="n">
        <v>1.8938</v>
      </c>
      <c r="S844" s="0" t="n">
        <v>0</v>
      </c>
      <c r="T844" s="0" t="n">
        <v>0</v>
      </c>
      <c r="U844" s="0" t="n">
        <v>0</v>
      </c>
      <c r="V844" s="2" t="n">
        <v>4.9938</v>
      </c>
      <c r="W844" s="2" t="n">
        <v>476.44</v>
      </c>
      <c r="X844" s="2" t="n">
        <v>23.792</v>
      </c>
      <c r="Y844" s="2" t="n">
        <v>0</v>
      </c>
    </row>
    <row r="845" customFormat="false" ht="12.75" hidden="false" customHeight="false" outlineLevel="0" collapsed="false">
      <c r="B845" s="0" t="n">
        <v>8.124</v>
      </c>
      <c r="C845" s="0" t="n">
        <v>8.052</v>
      </c>
      <c r="D845" s="0" t="n">
        <v>18.7141</v>
      </c>
      <c r="E845" s="0" t="n">
        <v>18.2976</v>
      </c>
      <c r="F845" s="0" t="n">
        <v>3.992032</v>
      </c>
      <c r="G845" s="0" t="n">
        <v>3.943678</v>
      </c>
      <c r="H845" s="0" t="n">
        <v>29.4306</v>
      </c>
      <c r="I845" s="0" t="n">
        <v>29.3288</v>
      </c>
      <c r="J845" s="0" t="n">
        <v>7.997</v>
      </c>
      <c r="K845" s="0" t="n">
        <v>5.0885</v>
      </c>
      <c r="L845" s="0" t="n">
        <v>64.99036</v>
      </c>
      <c r="M845" s="0" t="n">
        <v>0.8245</v>
      </c>
      <c r="N845" s="0" t="n">
        <v>0</v>
      </c>
      <c r="O845" s="0" t="n">
        <v>0.0063</v>
      </c>
      <c r="P845" s="0" t="n">
        <v>4.3014</v>
      </c>
      <c r="Q845" s="0" t="n">
        <v>52.2975</v>
      </c>
      <c r="R845" s="0" t="n">
        <v>1.8962</v>
      </c>
      <c r="S845" s="0" t="n">
        <v>0</v>
      </c>
      <c r="T845" s="0" t="n">
        <v>0</v>
      </c>
      <c r="U845" s="0" t="n">
        <v>0</v>
      </c>
      <c r="V845" s="2" t="n">
        <v>4.95</v>
      </c>
      <c r="W845" s="2" t="n">
        <v>476.44</v>
      </c>
      <c r="X845" s="2" t="n">
        <v>23.584</v>
      </c>
      <c r="Y845" s="2" t="n">
        <v>0</v>
      </c>
    </row>
    <row r="846" customFormat="false" ht="12.75" hidden="false" customHeight="false" outlineLevel="0" collapsed="false">
      <c r="B846" s="0" t="n">
        <v>8.141</v>
      </c>
      <c r="C846" s="0" t="n">
        <v>8.069</v>
      </c>
      <c r="D846" s="0" t="n">
        <v>18.7162</v>
      </c>
      <c r="E846" s="0" t="n">
        <v>18.3057</v>
      </c>
      <c r="F846" s="0" t="n">
        <v>3.998363</v>
      </c>
      <c r="G846" s="0" t="n">
        <v>3.944106</v>
      </c>
      <c r="H846" s="0" t="n">
        <v>29.4811</v>
      </c>
      <c r="I846" s="0" t="n">
        <v>29.3265</v>
      </c>
      <c r="J846" s="0" t="n">
        <v>7.997</v>
      </c>
      <c r="K846" s="0" t="n">
        <v>5.08531</v>
      </c>
      <c r="L846" s="0" t="n">
        <v>64.97176</v>
      </c>
      <c r="M846" s="0" t="n">
        <v>0.8268</v>
      </c>
      <c r="N846" s="0" t="n">
        <v>0</v>
      </c>
      <c r="O846" s="0" t="n">
        <v>0.00631</v>
      </c>
      <c r="P846" s="0" t="n">
        <v>4.3014</v>
      </c>
      <c r="Q846" s="0" t="n">
        <v>52.2975</v>
      </c>
      <c r="R846" s="0" t="n">
        <v>1.8974</v>
      </c>
      <c r="S846" s="0" t="n">
        <v>0</v>
      </c>
      <c r="T846" s="0" t="n">
        <v>0</v>
      </c>
      <c r="U846" s="0" t="n">
        <v>0</v>
      </c>
      <c r="V846" s="2" t="n">
        <v>4.95</v>
      </c>
      <c r="W846" s="2" t="n">
        <v>476.44</v>
      </c>
      <c r="X846" s="2" t="n">
        <v>23.584</v>
      </c>
      <c r="Y846" s="2" t="n">
        <v>0</v>
      </c>
    </row>
    <row r="847" customFormat="false" ht="12.75" hidden="false" customHeight="false" outlineLevel="0" collapsed="false">
      <c r="B847" s="0" t="n">
        <v>8.153</v>
      </c>
      <c r="C847" s="0" t="n">
        <v>8.081</v>
      </c>
      <c r="D847" s="0" t="n">
        <v>18.72</v>
      </c>
      <c r="E847" s="0" t="n">
        <v>18.3113</v>
      </c>
      <c r="F847" s="0" t="n">
        <v>4.004269</v>
      </c>
      <c r="G847" s="0" t="n">
        <v>3.944676</v>
      </c>
      <c r="H847" s="0" t="n">
        <v>29.5268</v>
      </c>
      <c r="I847" s="0" t="n">
        <v>29.3273</v>
      </c>
      <c r="J847" s="0" t="n">
        <v>7.997</v>
      </c>
      <c r="K847" s="0" t="n">
        <v>5.08816</v>
      </c>
      <c r="L847" s="0" t="n">
        <v>65.03057</v>
      </c>
      <c r="M847" s="0" t="n">
        <v>0.8292</v>
      </c>
      <c r="N847" s="0" t="n">
        <v>0</v>
      </c>
      <c r="O847" s="0" t="n">
        <v>0.00632</v>
      </c>
      <c r="P847" s="0" t="n">
        <v>4.3014</v>
      </c>
      <c r="Q847" s="0" t="n">
        <v>52.2975</v>
      </c>
      <c r="R847" s="0" t="n">
        <v>1.8987</v>
      </c>
      <c r="S847" s="0" t="n">
        <v>0</v>
      </c>
      <c r="T847" s="0" t="n">
        <v>0</v>
      </c>
      <c r="U847" s="0" t="n">
        <v>0</v>
      </c>
      <c r="V847" s="2" t="n">
        <v>4.9355</v>
      </c>
      <c r="W847" s="2" t="n">
        <v>476.44</v>
      </c>
      <c r="X847" s="2" t="n">
        <v>23.514</v>
      </c>
      <c r="Y847" s="2" t="n">
        <v>0</v>
      </c>
    </row>
    <row r="848" customFormat="false" ht="12.75" hidden="false" customHeight="false" outlineLevel="0" collapsed="false">
      <c r="B848" s="0" t="n">
        <v>8.172</v>
      </c>
      <c r="C848" s="0" t="n">
        <v>8.1</v>
      </c>
      <c r="D848" s="0" t="n">
        <v>18.7238</v>
      </c>
      <c r="E848" s="0" t="n">
        <v>18.3113</v>
      </c>
      <c r="F848" s="0" t="n">
        <v>4.009881</v>
      </c>
      <c r="G848" s="0" t="n">
        <v>3.945186</v>
      </c>
      <c r="H848" s="0" t="n">
        <v>29.5702</v>
      </c>
      <c r="I848" s="0" t="n">
        <v>29.3314</v>
      </c>
      <c r="J848" s="0" t="n">
        <v>7.997</v>
      </c>
      <c r="K848" s="0" t="n">
        <v>5.08522</v>
      </c>
      <c r="L848" s="0" t="n">
        <v>65.01448</v>
      </c>
      <c r="M848" s="0" t="n">
        <v>0.8292</v>
      </c>
      <c r="N848" s="0" t="n">
        <v>0</v>
      </c>
      <c r="O848" s="0" t="n">
        <v>0.00633</v>
      </c>
      <c r="P848" s="0" t="n">
        <v>4.3014</v>
      </c>
      <c r="Q848" s="0" t="n">
        <v>52.2975</v>
      </c>
      <c r="R848" s="0" t="n">
        <v>1.8987</v>
      </c>
      <c r="S848" s="0" t="n">
        <v>0</v>
      </c>
      <c r="T848" s="0" t="n">
        <v>0</v>
      </c>
      <c r="U848" s="0" t="n">
        <v>0</v>
      </c>
      <c r="V848" s="2" t="n">
        <v>4.8921</v>
      </c>
      <c r="W848" s="2" t="n">
        <v>476.44</v>
      </c>
      <c r="X848" s="2" t="n">
        <v>23.308</v>
      </c>
      <c r="Y848" s="2" t="n">
        <v>0</v>
      </c>
    </row>
    <row r="849" customFormat="false" ht="12.75" hidden="false" customHeight="false" outlineLevel="0" collapsed="false">
      <c r="B849" s="0" t="n">
        <v>8.18</v>
      </c>
      <c r="C849" s="0" t="n">
        <v>8.108</v>
      </c>
      <c r="D849" s="0" t="n">
        <v>18.7274</v>
      </c>
      <c r="E849" s="0" t="n">
        <v>18.3161</v>
      </c>
      <c r="F849" s="0" t="n">
        <v>4.01517</v>
      </c>
      <c r="G849" s="0" t="n">
        <v>3.945533</v>
      </c>
      <c r="H849" s="0" t="n">
        <v>29.611</v>
      </c>
      <c r="I849" s="0" t="n">
        <v>29.3309</v>
      </c>
      <c r="J849" s="0" t="n">
        <v>7.997</v>
      </c>
      <c r="K849" s="0" t="n">
        <v>5.08769</v>
      </c>
      <c r="L849" s="0" t="n">
        <v>65.06636</v>
      </c>
      <c r="M849" s="0" t="n">
        <v>0.8292</v>
      </c>
      <c r="N849" s="0" t="n">
        <v>0</v>
      </c>
      <c r="O849" s="0" t="n">
        <v>0.00634</v>
      </c>
      <c r="P849" s="0" t="n">
        <v>4.3014</v>
      </c>
      <c r="Q849" s="0" t="n">
        <v>52.2975</v>
      </c>
      <c r="R849" s="0" t="n">
        <v>1.8987</v>
      </c>
      <c r="S849" s="0" t="n">
        <v>0</v>
      </c>
      <c r="T849" s="0" t="n">
        <v>0</v>
      </c>
      <c r="U849" s="0" t="n">
        <v>0</v>
      </c>
      <c r="V849" s="2" t="n">
        <v>4.8634</v>
      </c>
      <c r="W849" s="2" t="n">
        <v>476.44</v>
      </c>
      <c r="X849" s="2" t="n">
        <v>23.171</v>
      </c>
      <c r="Y849" s="2" t="n">
        <v>0</v>
      </c>
    </row>
    <row r="850" customFormat="false" ht="12.75" hidden="false" customHeight="false" outlineLevel="0" collapsed="false">
      <c r="B850" s="0" t="n">
        <v>8.201</v>
      </c>
      <c r="C850" s="0" t="n">
        <v>8.129</v>
      </c>
      <c r="D850" s="0" t="n">
        <v>18.7299</v>
      </c>
      <c r="E850" s="0" t="n">
        <v>18.3281</v>
      </c>
      <c r="F850" s="0" t="n">
        <v>4.019768</v>
      </c>
      <c r="G850" s="0" t="n">
        <v>3.945689</v>
      </c>
      <c r="H850" s="0" t="n">
        <v>29.647</v>
      </c>
      <c r="I850" s="0" t="n">
        <v>29.3236</v>
      </c>
      <c r="J850" s="0" t="n">
        <v>7.997</v>
      </c>
      <c r="K850" s="0" t="n">
        <v>5.08529</v>
      </c>
      <c r="L850" s="0" t="n">
        <v>65.05276</v>
      </c>
      <c r="M850" s="0" t="n">
        <v>0.8292</v>
      </c>
      <c r="N850" s="0" t="n">
        <v>0</v>
      </c>
      <c r="O850" s="0" t="n">
        <v>0.00635</v>
      </c>
      <c r="P850" s="0" t="n">
        <v>4.3014</v>
      </c>
      <c r="Q850" s="0" t="n">
        <v>52.2975</v>
      </c>
      <c r="R850" s="0" t="n">
        <v>1.8987</v>
      </c>
      <c r="S850" s="0" t="n">
        <v>0</v>
      </c>
      <c r="T850" s="0" t="n">
        <v>0</v>
      </c>
      <c r="U850" s="0" t="n">
        <v>0</v>
      </c>
      <c r="V850" s="2" t="n">
        <v>4.8491</v>
      </c>
      <c r="W850" s="2" t="n">
        <v>476.44</v>
      </c>
      <c r="X850" s="2" t="n">
        <v>23.103</v>
      </c>
      <c r="Y850" s="2" t="n">
        <v>0</v>
      </c>
    </row>
    <row r="851" customFormat="false" ht="12.75" hidden="false" customHeight="false" outlineLevel="0" collapsed="false">
      <c r="B851" s="0" t="n">
        <v>8.22</v>
      </c>
      <c r="C851" s="0" t="n">
        <v>8.148</v>
      </c>
      <c r="D851" s="0" t="n">
        <v>18.7322</v>
      </c>
      <c r="E851" s="0" t="n">
        <v>18.3406</v>
      </c>
      <c r="F851" s="0" t="n">
        <v>4.023728</v>
      </c>
      <c r="G851" s="0" t="n">
        <v>3.945736</v>
      </c>
      <c r="H851" s="0" t="n">
        <v>29.6778</v>
      </c>
      <c r="I851" s="0" t="n">
        <v>29.3151</v>
      </c>
      <c r="J851" s="0" t="n">
        <v>7.997</v>
      </c>
      <c r="K851" s="0" t="n">
        <v>5.08319</v>
      </c>
      <c r="L851" s="0" t="n">
        <v>65.0407</v>
      </c>
      <c r="M851" s="0" t="n">
        <v>0.834</v>
      </c>
      <c r="N851" s="0" t="n">
        <v>0</v>
      </c>
      <c r="O851" s="0" t="n">
        <v>0.00637</v>
      </c>
      <c r="P851" s="0" t="n">
        <v>4.3014</v>
      </c>
      <c r="Q851" s="0" t="n">
        <v>52.2975</v>
      </c>
      <c r="R851" s="0" t="n">
        <v>1.9011</v>
      </c>
      <c r="S851" s="0" t="n">
        <v>0</v>
      </c>
      <c r="T851" s="0" t="n">
        <v>0</v>
      </c>
      <c r="U851" s="0" t="n">
        <v>0</v>
      </c>
      <c r="V851" s="2" t="n">
        <v>4.8065</v>
      </c>
      <c r="W851" s="2" t="n">
        <v>476.44</v>
      </c>
      <c r="X851" s="2" t="n">
        <v>22.9</v>
      </c>
      <c r="Y851" s="2" t="n">
        <v>0</v>
      </c>
    </row>
    <row r="852" customFormat="false" ht="12.75" hidden="false" customHeight="false" outlineLevel="0" collapsed="false">
      <c r="B852" s="0" t="n">
        <v>8.228</v>
      </c>
      <c r="C852" s="0" t="n">
        <v>8.156</v>
      </c>
      <c r="D852" s="0" t="n">
        <v>18.7338</v>
      </c>
      <c r="E852" s="0" t="n">
        <v>18.3535</v>
      </c>
      <c r="F852" s="0" t="n">
        <v>4.026925</v>
      </c>
      <c r="G852" s="0" t="n">
        <v>3.945736</v>
      </c>
      <c r="H852" s="0" t="n">
        <v>29.703</v>
      </c>
      <c r="I852" s="0" t="n">
        <v>29.3059</v>
      </c>
      <c r="J852" s="0" t="n">
        <v>7.997</v>
      </c>
      <c r="K852" s="0" t="n">
        <v>5.08668</v>
      </c>
      <c r="L852" s="0" t="n">
        <v>65.09708</v>
      </c>
      <c r="M852" s="0" t="n">
        <v>0.8436</v>
      </c>
      <c r="N852" s="0" t="n">
        <v>0</v>
      </c>
      <c r="O852" s="0" t="n">
        <v>0.00638</v>
      </c>
      <c r="P852" s="0" t="n">
        <v>4.3014</v>
      </c>
      <c r="Q852" s="0" t="n">
        <v>52.2975</v>
      </c>
      <c r="R852" s="0" t="n">
        <v>1.906</v>
      </c>
      <c r="S852" s="0" t="n">
        <v>0</v>
      </c>
      <c r="T852" s="0" t="n">
        <v>0</v>
      </c>
      <c r="U852" s="0" t="n">
        <v>0</v>
      </c>
      <c r="V852" s="2" t="n">
        <v>4.7924</v>
      </c>
      <c r="W852" s="2" t="n">
        <v>476.44</v>
      </c>
      <c r="X852" s="2" t="n">
        <v>22.833</v>
      </c>
      <c r="Y852" s="2" t="n">
        <v>0</v>
      </c>
    </row>
    <row r="853" customFormat="false" ht="12.75" hidden="false" customHeight="false" outlineLevel="0" collapsed="false">
      <c r="B853" s="0" t="n">
        <v>8.249</v>
      </c>
      <c r="C853" s="0" t="n">
        <v>8.176</v>
      </c>
      <c r="D853" s="0" t="n">
        <v>18.7357</v>
      </c>
      <c r="E853" s="0" t="n">
        <v>18.3605</v>
      </c>
      <c r="F853" s="0" t="n">
        <v>4.029835</v>
      </c>
      <c r="G853" s="0" t="n">
        <v>3.94594</v>
      </c>
      <c r="H853" s="0" t="n">
        <v>29.7255</v>
      </c>
      <c r="I853" s="0" t="n">
        <v>29.3026</v>
      </c>
      <c r="J853" s="0" t="n">
        <v>7.997</v>
      </c>
      <c r="K853" s="0" t="n">
        <v>5.08512</v>
      </c>
      <c r="L853" s="0" t="n">
        <v>65.08817</v>
      </c>
      <c r="M853" s="0" t="n">
        <v>0.8583</v>
      </c>
      <c r="N853" s="0" t="n">
        <v>0</v>
      </c>
      <c r="O853" s="0" t="n">
        <v>0.00639</v>
      </c>
      <c r="P853" s="0" t="n">
        <v>4.3014</v>
      </c>
      <c r="Q853" s="0" t="n">
        <v>52.2975</v>
      </c>
      <c r="R853" s="0" t="n">
        <v>1.9133</v>
      </c>
      <c r="S853" s="0" t="n">
        <v>0</v>
      </c>
      <c r="T853" s="0" t="n">
        <v>0</v>
      </c>
      <c r="U853" s="0" t="n">
        <v>0</v>
      </c>
      <c r="V853" s="2" t="n">
        <v>4.7924</v>
      </c>
      <c r="W853" s="2" t="n">
        <v>476.44</v>
      </c>
      <c r="X853" s="2" t="n">
        <v>22.833</v>
      </c>
      <c r="Y853" s="2" t="n">
        <v>0</v>
      </c>
    </row>
    <row r="854" customFormat="false" ht="12.75" hidden="false" customHeight="false" outlineLevel="0" collapsed="false">
      <c r="B854" s="0" t="n">
        <v>8.259</v>
      </c>
      <c r="C854" s="0" t="n">
        <v>8.187</v>
      </c>
      <c r="D854" s="0" t="n">
        <v>18.7377</v>
      </c>
      <c r="E854" s="0" t="n">
        <v>18.3569</v>
      </c>
      <c r="F854" s="0" t="n">
        <v>4.032677</v>
      </c>
      <c r="G854" s="0" t="n">
        <v>3.946552</v>
      </c>
      <c r="H854" s="0" t="n">
        <v>29.7474</v>
      </c>
      <c r="I854" s="0" t="n">
        <v>29.3103</v>
      </c>
      <c r="J854" s="0" t="n">
        <v>7.997</v>
      </c>
      <c r="K854" s="0" t="n">
        <v>5.08295</v>
      </c>
      <c r="L854" s="0" t="n">
        <v>65.07147</v>
      </c>
      <c r="M854" s="0" t="n">
        <v>0.8808</v>
      </c>
      <c r="N854" s="0" t="n">
        <v>0</v>
      </c>
      <c r="O854" s="0" t="n">
        <v>0.0064</v>
      </c>
      <c r="P854" s="0" t="n">
        <v>4.3014</v>
      </c>
      <c r="Q854" s="0" t="n">
        <v>52.2975</v>
      </c>
      <c r="R854" s="0" t="n">
        <v>1.9243</v>
      </c>
      <c r="S854" s="0" t="n">
        <v>0</v>
      </c>
      <c r="T854" s="0" t="n">
        <v>0</v>
      </c>
      <c r="U854" s="0" t="n">
        <v>0</v>
      </c>
      <c r="V854" s="2" t="n">
        <v>4.7224</v>
      </c>
      <c r="W854" s="2" t="n">
        <v>476.44</v>
      </c>
      <c r="X854" s="2" t="n">
        <v>22.499</v>
      </c>
      <c r="Y854" s="2" t="n">
        <v>0</v>
      </c>
    </row>
    <row r="855" customFormat="false" ht="12.75" hidden="false" customHeight="false" outlineLevel="0" collapsed="false">
      <c r="B855" s="0" t="n">
        <v>8.287</v>
      </c>
      <c r="C855" s="0" t="n">
        <v>8.214</v>
      </c>
      <c r="D855" s="0" t="n">
        <v>18.7397</v>
      </c>
      <c r="E855" s="0" t="n">
        <v>18.3449</v>
      </c>
      <c r="F855" s="0" t="n">
        <v>4.034853</v>
      </c>
      <c r="G855" s="0" t="n">
        <v>3.947075</v>
      </c>
      <c r="H855" s="0" t="n">
        <v>29.7638</v>
      </c>
      <c r="I855" s="0" t="n">
        <v>29.3231</v>
      </c>
      <c r="J855" s="0" t="n">
        <v>7.997</v>
      </c>
      <c r="K855" s="0" t="n">
        <v>5.08112</v>
      </c>
      <c r="L855" s="0" t="n">
        <v>65.05684</v>
      </c>
      <c r="M855" s="0" t="n">
        <v>0.9064</v>
      </c>
      <c r="N855" s="0" t="n">
        <v>0</v>
      </c>
      <c r="O855" s="0" t="n">
        <v>0.00641</v>
      </c>
      <c r="P855" s="0" t="n">
        <v>4.3014</v>
      </c>
      <c r="Q855" s="0" t="n">
        <v>52.29752</v>
      </c>
      <c r="R855" s="0" t="n">
        <v>1.9365</v>
      </c>
      <c r="S855" s="0" t="n">
        <v>0</v>
      </c>
      <c r="T855" s="0" t="n">
        <v>0</v>
      </c>
      <c r="U855" s="0" t="n">
        <v>0</v>
      </c>
      <c r="V855" s="2" t="n">
        <v>4.6946</v>
      </c>
      <c r="W855" s="2" t="n">
        <v>476.44</v>
      </c>
      <c r="X855" s="2" t="n">
        <v>22.367</v>
      </c>
      <c r="Y855" s="2" t="n">
        <v>0</v>
      </c>
    </row>
    <row r="856" customFormat="false" ht="12.75" hidden="false" customHeight="false" outlineLevel="0" collapsed="false">
      <c r="B856" s="0" t="n">
        <v>8.288</v>
      </c>
      <c r="C856" s="0" t="n">
        <v>8.215</v>
      </c>
      <c r="D856" s="0" t="n">
        <v>18.7415</v>
      </c>
      <c r="E856" s="0" t="n">
        <v>18.3348</v>
      </c>
      <c r="F856" s="0" t="n">
        <v>4.036367</v>
      </c>
      <c r="G856" s="0" t="n">
        <v>3.947415</v>
      </c>
      <c r="H856" s="0" t="n">
        <v>29.7749</v>
      </c>
      <c r="I856" s="0" t="n">
        <v>29.3331</v>
      </c>
      <c r="J856" s="0" t="n">
        <v>7.997</v>
      </c>
      <c r="K856" s="0" t="n">
        <v>5.07888</v>
      </c>
      <c r="L856" s="0" t="n">
        <v>65.03471</v>
      </c>
      <c r="M856" s="0" t="n">
        <v>0.9301</v>
      </c>
      <c r="N856" s="0" t="n">
        <v>0</v>
      </c>
      <c r="O856" s="0" t="n">
        <v>0.00642</v>
      </c>
      <c r="P856" s="0" t="n">
        <v>4.3014</v>
      </c>
      <c r="Q856" s="0" t="n">
        <v>52.29752</v>
      </c>
      <c r="R856" s="0" t="n">
        <v>1.9475</v>
      </c>
      <c r="S856" s="0" t="n">
        <v>0</v>
      </c>
      <c r="T856" s="0" t="n">
        <v>0</v>
      </c>
      <c r="U856" s="0" t="n">
        <v>0</v>
      </c>
      <c r="V856" s="2" t="n">
        <v>4.7118</v>
      </c>
      <c r="W856" s="2" t="n">
        <v>474.71</v>
      </c>
      <c r="X856" s="2" t="n">
        <v>22.367</v>
      </c>
      <c r="Y856" s="2" t="n">
        <v>0</v>
      </c>
    </row>
    <row r="857" customFormat="false" ht="12.75" hidden="false" customHeight="false" outlineLevel="0" collapsed="false">
      <c r="B857" s="0" t="n">
        <v>8.317</v>
      </c>
      <c r="C857" s="0" t="n">
        <v>8.244</v>
      </c>
      <c r="D857" s="0" t="n">
        <v>18.7426</v>
      </c>
      <c r="E857" s="0" t="n">
        <v>18.3405</v>
      </c>
      <c r="F857" s="0" t="n">
        <v>4.037593</v>
      </c>
      <c r="G857" s="0" t="n">
        <v>3.947592</v>
      </c>
      <c r="H857" s="0" t="n">
        <v>29.7843</v>
      </c>
      <c r="I857" s="0" t="n">
        <v>29.3305</v>
      </c>
      <c r="J857" s="0" t="n">
        <v>7.997</v>
      </c>
      <c r="K857" s="0" t="n">
        <v>5.08292</v>
      </c>
      <c r="L857" s="0" t="n">
        <v>65.09134</v>
      </c>
      <c r="M857" s="0" t="n">
        <v>0.9517</v>
      </c>
      <c r="N857" s="0" t="n">
        <v>0</v>
      </c>
      <c r="O857" s="0" t="n">
        <v>0.00644</v>
      </c>
      <c r="P857" s="0" t="n">
        <v>4.3014</v>
      </c>
      <c r="Q857" s="0" t="n">
        <v>52.29752</v>
      </c>
      <c r="R857" s="0" t="n">
        <v>1.9573</v>
      </c>
      <c r="S857" s="0" t="n">
        <v>0</v>
      </c>
      <c r="T857" s="0" t="n">
        <v>0</v>
      </c>
      <c r="U857" s="0" t="n">
        <v>0</v>
      </c>
      <c r="V857" s="2" t="n">
        <v>4.6396</v>
      </c>
      <c r="W857" s="2" t="n">
        <v>476.44</v>
      </c>
      <c r="X857" s="2" t="n">
        <v>22.105</v>
      </c>
      <c r="Y857" s="2" t="n">
        <v>0</v>
      </c>
    </row>
    <row r="858" customFormat="false" ht="12.75" hidden="false" customHeight="false" outlineLevel="0" collapsed="false">
      <c r="B858" s="0" t="n">
        <v>8.325</v>
      </c>
      <c r="C858" s="0" t="n">
        <v>8.251</v>
      </c>
      <c r="D858" s="0" t="n">
        <v>18.7438</v>
      </c>
      <c r="E858" s="0" t="n">
        <v>18.3584</v>
      </c>
      <c r="F858" s="0" t="n">
        <v>4.038986</v>
      </c>
      <c r="G858" s="0" t="n">
        <v>3.947795</v>
      </c>
      <c r="H858" s="0" t="n">
        <v>29.7948</v>
      </c>
      <c r="I858" s="0" t="n">
        <v>29.3195</v>
      </c>
      <c r="J858" s="0" t="n">
        <v>7.997</v>
      </c>
      <c r="K858" s="0" t="n">
        <v>5.08779</v>
      </c>
      <c r="L858" s="0" t="n">
        <v>65.15931</v>
      </c>
      <c r="M858" s="0" t="n">
        <v>0.9682</v>
      </c>
      <c r="N858" s="0" t="n">
        <v>0</v>
      </c>
      <c r="O858" s="0" t="n">
        <v>0.00645</v>
      </c>
      <c r="P858" s="0" t="n">
        <v>4.3014</v>
      </c>
      <c r="Q858" s="0" t="n">
        <v>52.29752</v>
      </c>
      <c r="R858" s="0" t="n">
        <v>1.9646</v>
      </c>
      <c r="S858" s="0" t="n">
        <v>0</v>
      </c>
      <c r="T858" s="0" t="n">
        <v>0</v>
      </c>
      <c r="U858" s="0" t="n">
        <v>0</v>
      </c>
      <c r="V858" s="2" t="n">
        <v>4.6123</v>
      </c>
      <c r="W858" s="2" t="n">
        <v>476.44</v>
      </c>
      <c r="X858" s="2" t="n">
        <v>21.975</v>
      </c>
      <c r="Y858" s="2" t="n">
        <v>0</v>
      </c>
    </row>
    <row r="859" customFormat="false" ht="12.75" hidden="false" customHeight="false" outlineLevel="0" collapsed="false">
      <c r="B859" s="0" t="n">
        <v>8.336</v>
      </c>
      <c r="C859" s="0" t="n">
        <v>8.263</v>
      </c>
      <c r="D859" s="0" t="n">
        <v>18.7445</v>
      </c>
      <c r="E859" s="0" t="n">
        <v>18.3708</v>
      </c>
      <c r="F859" s="0" t="n">
        <v>4.040802</v>
      </c>
      <c r="G859" s="0" t="n">
        <v>3.948135</v>
      </c>
      <c r="H859" s="0" t="n">
        <v>29.8092</v>
      </c>
      <c r="I859" s="0" t="n">
        <v>29.3134</v>
      </c>
      <c r="J859" s="0" t="n">
        <v>7.997</v>
      </c>
      <c r="K859" s="0" t="n">
        <v>5.08756</v>
      </c>
      <c r="L859" s="0" t="n">
        <v>65.16279</v>
      </c>
      <c r="M859" s="0" t="n">
        <v>0.9794</v>
      </c>
      <c r="N859" s="0" t="n">
        <v>0</v>
      </c>
      <c r="O859" s="0" t="n">
        <v>0.00646</v>
      </c>
      <c r="P859" s="0" t="n">
        <v>4.3014</v>
      </c>
      <c r="Q859" s="0" t="n">
        <v>52.29752</v>
      </c>
      <c r="R859" s="0" t="n">
        <v>1.9695</v>
      </c>
      <c r="S859" s="0" t="n">
        <v>0</v>
      </c>
      <c r="T859" s="0" t="n">
        <v>0</v>
      </c>
      <c r="U859" s="0" t="n">
        <v>0</v>
      </c>
      <c r="V859" s="2" t="n">
        <v>4.5988</v>
      </c>
      <c r="W859" s="2" t="n">
        <v>476.44</v>
      </c>
      <c r="X859" s="2" t="n">
        <v>21.91</v>
      </c>
      <c r="Y859" s="2" t="n">
        <v>0</v>
      </c>
    </row>
    <row r="860" customFormat="false" ht="12.75" hidden="false" customHeight="false" outlineLevel="0" collapsed="false">
      <c r="B860" s="0" t="n">
        <v>8.365</v>
      </c>
      <c r="C860" s="0" t="n">
        <v>8.291</v>
      </c>
      <c r="D860" s="0" t="n">
        <v>18.7454</v>
      </c>
      <c r="E860" s="0" t="n">
        <v>18.3682</v>
      </c>
      <c r="F860" s="0" t="n">
        <v>4.042965</v>
      </c>
      <c r="G860" s="0" t="n">
        <v>3.948584</v>
      </c>
      <c r="H860" s="0" t="n">
        <v>29.8263</v>
      </c>
      <c r="I860" s="0" t="n">
        <v>29.3189</v>
      </c>
      <c r="J860" s="0" t="n">
        <v>7.997</v>
      </c>
      <c r="K860" s="0" t="n">
        <v>5.08669</v>
      </c>
      <c r="L860" s="0" t="n">
        <v>65.15945</v>
      </c>
      <c r="M860" s="0" t="n">
        <v>0.9879</v>
      </c>
      <c r="N860" s="0" t="n">
        <v>0</v>
      </c>
      <c r="O860" s="0" t="n">
        <v>0.00647</v>
      </c>
      <c r="P860" s="0" t="n">
        <v>4.3014</v>
      </c>
      <c r="Q860" s="0" t="n">
        <v>52.29752</v>
      </c>
      <c r="R860" s="0" t="n">
        <v>1.9731</v>
      </c>
      <c r="S860" s="0" t="n">
        <v>0</v>
      </c>
      <c r="T860" s="0" t="n">
        <v>0</v>
      </c>
      <c r="U860" s="0" t="n">
        <v>0</v>
      </c>
      <c r="V860" s="2" t="n">
        <v>4.5448</v>
      </c>
      <c r="W860" s="2" t="n">
        <v>476.44</v>
      </c>
      <c r="X860" s="2" t="n">
        <v>21.653</v>
      </c>
      <c r="Y860" s="2" t="n">
        <v>0</v>
      </c>
    </row>
    <row r="861" customFormat="false" ht="12.75" hidden="false" customHeight="false" outlineLevel="0" collapsed="false">
      <c r="B861" s="0" t="n">
        <v>8.373</v>
      </c>
      <c r="C861" s="0" t="n">
        <v>8.299</v>
      </c>
      <c r="D861" s="0" t="n">
        <v>18.7462</v>
      </c>
      <c r="E861" s="0" t="n">
        <v>18.3565</v>
      </c>
      <c r="F861" s="0" t="n">
        <v>4.045302</v>
      </c>
      <c r="G861" s="0" t="n">
        <v>3.949237</v>
      </c>
      <c r="H861" s="0" t="n">
        <v>29.845</v>
      </c>
      <c r="I861" s="0" t="n">
        <v>29.3327</v>
      </c>
      <c r="J861" s="0" t="n">
        <v>7.997</v>
      </c>
      <c r="K861" s="0" t="n">
        <v>5.08524</v>
      </c>
      <c r="L861" s="0" t="n">
        <v>65.14904</v>
      </c>
      <c r="M861" s="0" t="n">
        <v>0.9935</v>
      </c>
      <c r="N861" s="0" t="n">
        <v>0</v>
      </c>
      <c r="O861" s="0" t="n">
        <v>0.00648</v>
      </c>
      <c r="P861" s="0" t="n">
        <v>4.3014</v>
      </c>
      <c r="Q861" s="0" t="n">
        <v>52.29752</v>
      </c>
      <c r="R861" s="0" t="n">
        <v>1.9756</v>
      </c>
      <c r="S861" s="0" t="n">
        <v>0</v>
      </c>
      <c r="T861" s="0" t="n">
        <v>0</v>
      </c>
      <c r="U861" s="0" t="n">
        <v>0</v>
      </c>
      <c r="V861" s="2" t="n">
        <v>4.5181</v>
      </c>
      <c r="W861" s="2" t="n">
        <v>476.44</v>
      </c>
      <c r="X861" s="2" t="n">
        <v>21.526</v>
      </c>
      <c r="Y861" s="2" t="n">
        <v>0</v>
      </c>
    </row>
    <row r="862" customFormat="false" ht="12.75" hidden="false" customHeight="false" outlineLevel="0" collapsed="false">
      <c r="B862" s="0" t="n">
        <v>8.384</v>
      </c>
      <c r="C862" s="0" t="n">
        <v>8.311</v>
      </c>
      <c r="D862" s="0" t="n">
        <v>18.7469</v>
      </c>
      <c r="E862" s="0" t="n">
        <v>18.341</v>
      </c>
      <c r="F862" s="0" t="n">
        <v>4.047906</v>
      </c>
      <c r="G862" s="0" t="n">
        <v>3.949991</v>
      </c>
      <c r="H862" s="0" t="n">
        <v>29.8659</v>
      </c>
      <c r="I862" s="0" t="n">
        <v>29.35</v>
      </c>
      <c r="J862" s="0" t="n">
        <v>7.997</v>
      </c>
      <c r="K862" s="0" t="n">
        <v>5.08319</v>
      </c>
      <c r="L862" s="0" t="n">
        <v>65.13176</v>
      </c>
      <c r="M862" s="0" t="n">
        <v>0.9964</v>
      </c>
      <c r="N862" s="0" t="n">
        <v>0</v>
      </c>
      <c r="O862" s="0" t="n">
        <v>0.00649</v>
      </c>
      <c r="P862" s="0" t="n">
        <v>4.3014</v>
      </c>
      <c r="Q862" s="0" t="n">
        <v>52.29752</v>
      </c>
      <c r="R862" s="0" t="n">
        <v>1.9768</v>
      </c>
      <c r="S862" s="0" t="n">
        <v>0</v>
      </c>
      <c r="T862" s="0" t="n">
        <v>0</v>
      </c>
      <c r="U862" s="0" t="n">
        <v>0</v>
      </c>
      <c r="V862" s="2" t="n">
        <v>4.5048</v>
      </c>
      <c r="W862" s="2" t="n">
        <v>476.44</v>
      </c>
      <c r="X862" s="2" t="n">
        <v>21.462</v>
      </c>
      <c r="Y862" s="2" t="n">
        <v>0</v>
      </c>
    </row>
    <row r="863" customFormat="false" ht="12.75" hidden="false" customHeight="false" outlineLevel="0" collapsed="false">
      <c r="B863" s="0" t="n">
        <v>8.424</v>
      </c>
      <c r="C863" s="0" t="n">
        <v>8.349</v>
      </c>
      <c r="D863" s="0" t="n">
        <v>18.7474</v>
      </c>
      <c r="E863" s="0" t="n">
        <v>18.3246</v>
      </c>
      <c r="F863" s="0" t="n">
        <v>4.050927</v>
      </c>
      <c r="G863" s="0" t="n">
        <v>3.950678</v>
      </c>
      <c r="H863" s="0" t="n">
        <v>29.8903</v>
      </c>
      <c r="I863" s="0" t="n">
        <v>29.3673</v>
      </c>
      <c r="J863" s="0" t="n">
        <v>7.997</v>
      </c>
      <c r="K863" s="0" t="n">
        <v>5.08052</v>
      </c>
      <c r="L863" s="0" t="n">
        <v>65.1078</v>
      </c>
      <c r="M863" s="0" t="n">
        <v>0.9964</v>
      </c>
      <c r="N863" s="0" t="n">
        <v>0</v>
      </c>
      <c r="O863" s="0" t="n">
        <v>0.0065</v>
      </c>
      <c r="P863" s="0" t="n">
        <v>4.3014</v>
      </c>
      <c r="Q863" s="0" t="n">
        <v>52.29752</v>
      </c>
      <c r="R863" s="0" t="n">
        <v>1.9768</v>
      </c>
      <c r="S863" s="0" t="n">
        <v>0</v>
      </c>
      <c r="T863" s="0" t="n">
        <v>0</v>
      </c>
      <c r="U863" s="0" t="n">
        <v>0</v>
      </c>
      <c r="V863" s="2" t="n">
        <v>4.4519</v>
      </c>
      <c r="W863" s="2" t="n">
        <v>476.44</v>
      </c>
      <c r="X863" s="2" t="n">
        <v>21.21</v>
      </c>
      <c r="Y863" s="2" t="n">
        <v>0</v>
      </c>
    </row>
    <row r="864" customFormat="false" ht="12.75" hidden="false" customHeight="false" outlineLevel="0" collapsed="false">
      <c r="B864" s="0" t="n">
        <v>8.422</v>
      </c>
      <c r="C864" s="0" t="n">
        <v>8.348</v>
      </c>
      <c r="D864" s="0" t="n">
        <v>18.7479</v>
      </c>
      <c r="E864" s="0" t="n">
        <v>18.3113</v>
      </c>
      <c r="F864" s="0" t="n">
        <v>4.054517</v>
      </c>
      <c r="G864" s="0" t="n">
        <v>3.951059</v>
      </c>
      <c r="H864" s="0" t="n">
        <v>29.9194</v>
      </c>
      <c r="I864" s="0" t="n">
        <v>29.38</v>
      </c>
      <c r="J864" s="0" t="n">
        <v>7.997</v>
      </c>
      <c r="K864" s="0" t="n">
        <v>5.07791</v>
      </c>
      <c r="L864" s="0" t="n">
        <v>65.08621</v>
      </c>
      <c r="M864" s="0" t="n">
        <v>0.9992</v>
      </c>
      <c r="N864" s="0" t="n">
        <v>0</v>
      </c>
      <c r="O864" s="0" t="n">
        <v>0.00652</v>
      </c>
      <c r="P864" s="0" t="n">
        <v>4.3014</v>
      </c>
      <c r="Q864" s="0" t="n">
        <v>52.29752</v>
      </c>
      <c r="R864" s="0" t="n">
        <v>1.978</v>
      </c>
      <c r="S864" s="0" t="n">
        <v>0</v>
      </c>
      <c r="T864" s="0" t="n">
        <v>0</v>
      </c>
      <c r="U864" s="0" t="n">
        <v>0</v>
      </c>
      <c r="V864" s="2" t="n">
        <v>4.4126</v>
      </c>
      <c r="W864" s="2" t="n">
        <v>476.44</v>
      </c>
      <c r="X864" s="2" t="n">
        <v>21.023</v>
      </c>
      <c r="Y864" s="2" t="n">
        <v>0</v>
      </c>
    </row>
    <row r="865" customFormat="false" ht="12.75" hidden="false" customHeight="false" outlineLevel="0" collapsed="false">
      <c r="B865" s="0" t="n">
        <v>8.443</v>
      </c>
      <c r="C865" s="0" t="n">
        <v>8.369</v>
      </c>
      <c r="D865" s="0" t="n">
        <v>18.7484</v>
      </c>
      <c r="E865" s="0" t="n">
        <v>18.3066</v>
      </c>
      <c r="F865" s="0" t="n">
        <v>4.058153</v>
      </c>
      <c r="G865" s="0" t="n">
        <v>3.951297</v>
      </c>
      <c r="H865" s="0" t="n">
        <v>29.949</v>
      </c>
      <c r="I865" s="0" t="n">
        <v>29.3853</v>
      </c>
      <c r="J865" s="0" t="n">
        <v>7.997</v>
      </c>
      <c r="K865" s="0" t="n">
        <v>5.08072</v>
      </c>
      <c r="L865" s="0" t="n">
        <v>65.13439</v>
      </c>
      <c r="M865" s="0" t="n">
        <v>0.9992</v>
      </c>
      <c r="N865" s="0" t="n">
        <v>0</v>
      </c>
      <c r="O865" s="0" t="n">
        <v>0.00653</v>
      </c>
      <c r="P865" s="0" t="n">
        <v>4.3014</v>
      </c>
      <c r="Q865" s="0" t="n">
        <v>52.29752</v>
      </c>
      <c r="R865" s="0" t="n">
        <v>1.978</v>
      </c>
      <c r="S865" s="0" t="n">
        <v>0</v>
      </c>
      <c r="T865" s="0" t="n">
        <v>0</v>
      </c>
      <c r="U865" s="0" t="n">
        <v>0</v>
      </c>
      <c r="V865" s="2" t="n">
        <v>4.3996</v>
      </c>
      <c r="W865" s="2" t="n">
        <v>476.44</v>
      </c>
      <c r="X865" s="2" t="n">
        <v>20.961</v>
      </c>
      <c r="Y865" s="2" t="n">
        <v>0</v>
      </c>
    </row>
    <row r="866" customFormat="false" ht="12.75" hidden="false" customHeight="false" outlineLevel="0" collapsed="false">
      <c r="B866" s="0" t="n">
        <v>8.452</v>
      </c>
      <c r="C866" s="0" t="n">
        <v>8.378</v>
      </c>
      <c r="D866" s="0" t="n">
        <v>18.749</v>
      </c>
      <c r="E866" s="0" t="n">
        <v>18.3078</v>
      </c>
      <c r="F866" s="0" t="n">
        <v>4.061979</v>
      </c>
      <c r="G866" s="0" t="n">
        <v>3.951569</v>
      </c>
      <c r="H866" s="0" t="n">
        <v>29.98</v>
      </c>
      <c r="I866" s="0" t="n">
        <v>29.3867</v>
      </c>
      <c r="J866" s="0" t="n">
        <v>7.997</v>
      </c>
      <c r="K866" s="0" t="n">
        <v>5.08366</v>
      </c>
      <c r="L866" s="0" t="n">
        <v>65.18477</v>
      </c>
      <c r="M866" s="0" t="n">
        <v>0.9992</v>
      </c>
      <c r="N866" s="0" t="n">
        <v>0</v>
      </c>
      <c r="O866" s="0" t="n">
        <v>0.00654</v>
      </c>
      <c r="P866" s="0" t="n">
        <v>4.3014</v>
      </c>
      <c r="Q866" s="0" t="n">
        <v>52.29752</v>
      </c>
      <c r="R866" s="0" t="n">
        <v>1.978</v>
      </c>
      <c r="S866" s="0" t="n">
        <v>0</v>
      </c>
      <c r="T866" s="0" t="n">
        <v>0</v>
      </c>
      <c r="U866" s="0" t="n">
        <v>0</v>
      </c>
      <c r="V866" s="2" t="n">
        <v>4.3608</v>
      </c>
      <c r="W866" s="2" t="n">
        <v>476.44</v>
      </c>
      <c r="X866" s="2" t="n">
        <v>20.776</v>
      </c>
      <c r="Y866" s="2" t="n">
        <v>0</v>
      </c>
    </row>
    <row r="867" customFormat="false" ht="12.75" hidden="false" customHeight="false" outlineLevel="0" collapsed="false">
      <c r="B867" s="0" t="n">
        <v>8.47</v>
      </c>
      <c r="C867" s="0" t="n">
        <v>8.396</v>
      </c>
      <c r="D867" s="0" t="n">
        <v>18.7495</v>
      </c>
      <c r="E867" s="0" t="n">
        <v>18.3116</v>
      </c>
      <c r="F867" s="0" t="n">
        <v>4.06601</v>
      </c>
      <c r="G867" s="0" t="n">
        <v>3.951746</v>
      </c>
      <c r="H867" s="0" t="n">
        <v>30.0128</v>
      </c>
      <c r="I867" s="0" t="n">
        <v>29.3854</v>
      </c>
      <c r="J867" s="0" t="n">
        <v>7.997</v>
      </c>
      <c r="K867" s="0" t="n">
        <v>5.08151</v>
      </c>
      <c r="L867" s="0" t="n">
        <v>65.17064</v>
      </c>
      <c r="M867" s="0" t="n">
        <v>1.0021</v>
      </c>
      <c r="N867" s="0" t="n">
        <v>0</v>
      </c>
      <c r="O867" s="0" t="n">
        <v>0.00655</v>
      </c>
      <c r="P867" s="0" t="n">
        <v>4.3014</v>
      </c>
      <c r="Q867" s="0" t="n">
        <v>52.29752</v>
      </c>
      <c r="R867" s="0" t="n">
        <v>1.9792</v>
      </c>
      <c r="S867" s="0" t="n">
        <v>0</v>
      </c>
      <c r="T867" s="0" t="n">
        <v>0</v>
      </c>
      <c r="U867" s="0" t="n">
        <v>0</v>
      </c>
      <c r="V867" s="2" t="n">
        <v>4.3095</v>
      </c>
      <c r="W867" s="2" t="n">
        <v>476.44</v>
      </c>
      <c r="X867" s="2" t="n">
        <v>20.532</v>
      </c>
      <c r="Y867" s="2" t="n">
        <v>0</v>
      </c>
    </row>
    <row r="868" customFormat="false" ht="12.75" hidden="false" customHeight="false" outlineLevel="0" collapsed="false">
      <c r="B868" s="0" t="n">
        <v>8.5</v>
      </c>
      <c r="C868" s="0" t="n">
        <v>8.426</v>
      </c>
      <c r="D868" s="0" t="n">
        <v>18.7498</v>
      </c>
      <c r="E868" s="0" t="n">
        <v>18.3127</v>
      </c>
      <c r="F868" s="0" t="n">
        <v>4.069702</v>
      </c>
      <c r="G868" s="0" t="n">
        <v>3.951814</v>
      </c>
      <c r="H868" s="0" t="n">
        <v>30.0429</v>
      </c>
      <c r="I868" s="0" t="n">
        <v>29.3852</v>
      </c>
      <c r="J868" s="0" t="n">
        <v>7.997</v>
      </c>
      <c r="K868" s="0" t="n">
        <v>5.07968</v>
      </c>
      <c r="L868" s="0" t="n">
        <v>65.15931</v>
      </c>
      <c r="M868" s="0" t="n">
        <v>1.0021</v>
      </c>
      <c r="N868" s="0" t="n">
        <v>0</v>
      </c>
      <c r="O868" s="0" t="n">
        <v>0.00656</v>
      </c>
      <c r="P868" s="0" t="n">
        <v>4.3014</v>
      </c>
      <c r="Q868" s="0" t="n">
        <v>52.29752</v>
      </c>
      <c r="R868" s="0" t="n">
        <v>1.9792</v>
      </c>
      <c r="S868" s="0" t="n">
        <v>0</v>
      </c>
      <c r="T868" s="0" t="n">
        <v>0</v>
      </c>
      <c r="U868" s="0" t="n">
        <v>0</v>
      </c>
      <c r="V868" s="2" t="n">
        <v>4.2812</v>
      </c>
      <c r="W868" s="2" t="n">
        <v>478.17</v>
      </c>
      <c r="X868" s="2" t="n">
        <v>20.471</v>
      </c>
      <c r="Y868" s="2" t="n">
        <v>0</v>
      </c>
    </row>
    <row r="869" customFormat="false" ht="12.75" hidden="false" customHeight="false" outlineLevel="0" collapsed="false">
      <c r="B869" s="0" t="n">
        <v>8.511</v>
      </c>
      <c r="C869" s="0" t="n">
        <v>8.436</v>
      </c>
      <c r="D869" s="0" t="n">
        <v>18.7502</v>
      </c>
      <c r="E869" s="0" t="n">
        <v>18.3094</v>
      </c>
      <c r="F869" s="0" t="n">
        <v>4.073611</v>
      </c>
      <c r="G869" s="0" t="n">
        <v>3.951896</v>
      </c>
      <c r="H869" s="0" t="n">
        <v>30.0748</v>
      </c>
      <c r="I869" s="0" t="n">
        <v>29.3882</v>
      </c>
      <c r="J869" s="0" t="n">
        <v>7.997</v>
      </c>
      <c r="K869" s="0" t="n">
        <v>5.07803</v>
      </c>
      <c r="L869" s="0" t="n">
        <v>65.15091</v>
      </c>
      <c r="M869" s="0" t="n">
        <v>1.005</v>
      </c>
      <c r="N869" s="0" t="n">
        <v>0</v>
      </c>
      <c r="O869" s="0" t="n">
        <v>0.00657</v>
      </c>
      <c r="P869" s="0" t="n">
        <v>4.3014</v>
      </c>
      <c r="Q869" s="0" t="n">
        <v>52.29752</v>
      </c>
      <c r="R869" s="0" t="n">
        <v>1.9805</v>
      </c>
      <c r="S869" s="0" t="n">
        <v>0</v>
      </c>
      <c r="T869" s="0" t="n">
        <v>0</v>
      </c>
      <c r="U869" s="0" t="n">
        <v>0</v>
      </c>
      <c r="V869" s="2" t="n">
        <v>4.2714</v>
      </c>
      <c r="W869" s="2" t="n">
        <v>476.44</v>
      </c>
      <c r="X869" s="2" t="n">
        <v>20.351</v>
      </c>
      <c r="Y869" s="2" t="n">
        <v>0</v>
      </c>
    </row>
    <row r="870" customFormat="false" ht="12.75" hidden="false" customHeight="false" outlineLevel="0" collapsed="false">
      <c r="B870" s="0" t="n">
        <v>8.54</v>
      </c>
      <c r="C870" s="0" t="n">
        <v>8.464</v>
      </c>
      <c r="D870" s="0" t="n">
        <v>18.751</v>
      </c>
      <c r="E870" s="0" t="n">
        <v>18.3014</v>
      </c>
      <c r="F870" s="0" t="n">
        <v>4.077658</v>
      </c>
      <c r="G870" s="0" t="n">
        <v>3.952086</v>
      </c>
      <c r="H870" s="0" t="n">
        <v>30.1074</v>
      </c>
      <c r="I870" s="0" t="n">
        <v>29.3955</v>
      </c>
      <c r="J870" s="0" t="n">
        <v>7.997</v>
      </c>
      <c r="K870" s="0" t="n">
        <v>5.07583</v>
      </c>
      <c r="L870" s="0" t="n">
        <v>65.13644</v>
      </c>
      <c r="M870" s="0" t="n">
        <v>1.005</v>
      </c>
      <c r="N870" s="0" t="n">
        <v>0</v>
      </c>
      <c r="O870" s="0" t="n">
        <v>0.00659</v>
      </c>
      <c r="P870" s="0" t="n">
        <v>4.3014</v>
      </c>
      <c r="Q870" s="0" t="n">
        <v>52.29752</v>
      </c>
      <c r="R870" s="0" t="n">
        <v>1.9805</v>
      </c>
      <c r="S870" s="0" t="n">
        <v>0</v>
      </c>
      <c r="T870" s="0" t="n">
        <v>0</v>
      </c>
      <c r="U870" s="0" t="n">
        <v>0</v>
      </c>
      <c r="V870" s="2" t="n">
        <v>4.2086</v>
      </c>
      <c r="W870" s="2" t="n">
        <v>476.44</v>
      </c>
      <c r="X870" s="2" t="n">
        <v>20.052</v>
      </c>
      <c r="Y870" s="2" t="n">
        <v>0</v>
      </c>
    </row>
    <row r="871" customFormat="false" ht="12.75" hidden="false" customHeight="false" outlineLevel="0" collapsed="false">
      <c r="B871" s="0" t="n">
        <v>8.558</v>
      </c>
      <c r="C871" s="0" t="n">
        <v>8.482</v>
      </c>
      <c r="D871" s="0" t="n">
        <v>18.7512</v>
      </c>
      <c r="E871" s="0" t="n">
        <v>18.2918</v>
      </c>
      <c r="F871" s="0" t="n">
        <v>4.081807</v>
      </c>
      <c r="G871" s="0" t="n">
        <v>3.952256</v>
      </c>
      <c r="H871" s="0" t="n">
        <v>30.1414</v>
      </c>
      <c r="I871" s="0" t="n">
        <v>29.4037</v>
      </c>
      <c r="J871" s="0" t="n">
        <v>7.997</v>
      </c>
      <c r="K871" s="0" t="n">
        <v>5.07318</v>
      </c>
      <c r="L871" s="0" t="n">
        <v>65.11582</v>
      </c>
      <c r="M871" s="0" t="n">
        <v>1.0021</v>
      </c>
      <c r="N871" s="0" t="n">
        <v>0</v>
      </c>
      <c r="O871" s="0" t="n">
        <v>0.0066</v>
      </c>
      <c r="P871" s="0" t="n">
        <v>4.3014</v>
      </c>
      <c r="Q871" s="0" t="n">
        <v>52.29752</v>
      </c>
      <c r="R871" s="0" t="n">
        <v>1.9792</v>
      </c>
      <c r="S871" s="0" t="n">
        <v>0</v>
      </c>
      <c r="T871" s="0" t="n">
        <v>0</v>
      </c>
      <c r="U871" s="0" t="n">
        <v>0</v>
      </c>
      <c r="V871" s="2" t="n">
        <v>4.1962</v>
      </c>
      <c r="W871" s="2" t="n">
        <v>476.44</v>
      </c>
      <c r="X871" s="2" t="n">
        <v>19.992</v>
      </c>
      <c r="Y871" s="2" t="n">
        <v>0</v>
      </c>
    </row>
    <row r="872" customFormat="false" ht="12.75" hidden="false" customHeight="false" outlineLevel="0" collapsed="false">
      <c r="B872" s="0" t="n">
        <v>8.559</v>
      </c>
      <c r="C872" s="0" t="n">
        <v>8.484</v>
      </c>
      <c r="D872" s="0" t="n">
        <v>18.7515</v>
      </c>
      <c r="E872" s="0" t="n">
        <v>18.2809</v>
      </c>
      <c r="F872" s="0" t="n">
        <v>4.086221</v>
      </c>
      <c r="G872" s="0" t="n">
        <v>3.952365</v>
      </c>
      <c r="H872" s="0" t="n">
        <v>30.1775</v>
      </c>
      <c r="I872" s="0" t="n">
        <v>29.4125</v>
      </c>
      <c r="J872" s="0" t="n">
        <v>7.997</v>
      </c>
      <c r="K872" s="0" t="n">
        <v>5.07663</v>
      </c>
      <c r="L872" s="0" t="n">
        <v>65.17462</v>
      </c>
      <c r="M872" s="0" t="n">
        <v>0.9992</v>
      </c>
      <c r="N872" s="0" t="n">
        <v>0</v>
      </c>
      <c r="O872" s="0" t="n">
        <v>0.00661</v>
      </c>
      <c r="P872" s="0" t="n">
        <v>4.3014</v>
      </c>
      <c r="Q872" s="0" t="n">
        <v>52.29752</v>
      </c>
      <c r="R872" s="0" t="n">
        <v>1.978</v>
      </c>
      <c r="S872" s="0" t="n">
        <v>0</v>
      </c>
      <c r="T872" s="0" t="n">
        <v>0</v>
      </c>
      <c r="U872" s="0" t="n">
        <v>0</v>
      </c>
      <c r="V872" s="2" t="n">
        <v>4.1714</v>
      </c>
      <c r="W872" s="2" t="n">
        <v>476.44</v>
      </c>
      <c r="X872" s="2" t="n">
        <v>19.874</v>
      </c>
      <c r="Y872" s="2" t="n">
        <v>0</v>
      </c>
    </row>
    <row r="873" customFormat="false" ht="12.75" hidden="false" customHeight="false" outlineLevel="0" collapsed="false">
      <c r="B873" s="0" t="n">
        <v>8.598</v>
      </c>
      <c r="C873" s="0" t="n">
        <v>8.523</v>
      </c>
      <c r="D873" s="0" t="n">
        <v>18.752</v>
      </c>
      <c r="E873" s="0" t="n">
        <v>18.2706</v>
      </c>
      <c r="F873" s="0" t="n">
        <v>4.090701</v>
      </c>
      <c r="G873" s="0" t="n">
        <v>3.952366</v>
      </c>
      <c r="H873" s="0" t="n">
        <v>30.2139</v>
      </c>
      <c r="I873" s="0" t="n">
        <v>29.4198</v>
      </c>
      <c r="J873" s="0" t="n">
        <v>7.997</v>
      </c>
      <c r="K873" s="0" t="n">
        <v>5.07439</v>
      </c>
      <c r="L873" s="0" t="n">
        <v>65.16066</v>
      </c>
      <c r="M873" s="0" t="n">
        <v>0.9935</v>
      </c>
      <c r="N873" s="0" t="n">
        <v>0</v>
      </c>
      <c r="O873" s="0" t="n">
        <v>0.00662</v>
      </c>
      <c r="P873" s="0" t="n">
        <v>4.3014</v>
      </c>
      <c r="Q873" s="0" t="n">
        <v>52.29752</v>
      </c>
      <c r="R873" s="0" t="n">
        <v>1.9756</v>
      </c>
      <c r="S873" s="0" t="n">
        <v>0</v>
      </c>
      <c r="T873" s="0" t="n">
        <v>0</v>
      </c>
      <c r="U873" s="0" t="n">
        <v>0</v>
      </c>
      <c r="V873" s="2" t="n">
        <v>4.0979</v>
      </c>
      <c r="W873" s="2" t="n">
        <v>476.44</v>
      </c>
      <c r="X873" s="2" t="n">
        <v>19.524</v>
      </c>
      <c r="Y873" s="2" t="n">
        <v>0</v>
      </c>
    </row>
    <row r="874" customFormat="false" ht="12.75" hidden="false" customHeight="false" outlineLevel="0" collapsed="false">
      <c r="B874" s="0" t="n">
        <v>8.596</v>
      </c>
      <c r="C874" s="0" t="n">
        <v>8.52</v>
      </c>
      <c r="D874" s="0" t="n">
        <v>18.7522</v>
      </c>
      <c r="E874" s="0" t="n">
        <v>18.2609</v>
      </c>
      <c r="F874" s="0" t="n">
        <v>4.09529</v>
      </c>
      <c r="G874" s="0" t="n">
        <v>3.9524</v>
      </c>
      <c r="H874" s="0" t="n">
        <v>30.2516</v>
      </c>
      <c r="I874" s="0" t="n">
        <v>29.427</v>
      </c>
      <c r="J874" s="0" t="n">
        <v>7.997</v>
      </c>
      <c r="K874" s="0" t="n">
        <v>5.07089</v>
      </c>
      <c r="L874" s="0" t="n">
        <v>65.13065</v>
      </c>
      <c r="M874" s="0" t="n">
        <v>0.9879</v>
      </c>
      <c r="N874" s="0" t="n">
        <v>0</v>
      </c>
      <c r="O874" s="0" t="n">
        <v>0.00663</v>
      </c>
      <c r="P874" s="0" t="n">
        <v>4.3014</v>
      </c>
      <c r="Q874" s="0" t="n">
        <v>52.29752</v>
      </c>
      <c r="R874" s="0" t="n">
        <v>1.9731</v>
      </c>
      <c r="S874" s="0" t="n">
        <v>0</v>
      </c>
      <c r="T874" s="0" t="n">
        <v>0</v>
      </c>
      <c r="U874" s="0" t="n">
        <v>0</v>
      </c>
      <c r="V874" s="2" t="n">
        <v>4.0736</v>
      </c>
      <c r="W874" s="2" t="n">
        <v>476.44</v>
      </c>
      <c r="X874" s="2" t="n">
        <v>19.408</v>
      </c>
      <c r="Y874" s="2" t="n">
        <v>0</v>
      </c>
    </row>
    <row r="875" customFormat="false" ht="12.75" hidden="false" customHeight="false" outlineLevel="0" collapsed="false">
      <c r="B875" s="0" t="n">
        <v>8.627</v>
      </c>
      <c r="C875" s="0" t="n">
        <v>8.551</v>
      </c>
      <c r="D875" s="0" t="n">
        <v>18.7524</v>
      </c>
      <c r="E875" s="0" t="n">
        <v>18.2524</v>
      </c>
      <c r="F875" s="0" t="n">
        <v>4.099933</v>
      </c>
      <c r="G875" s="0" t="n">
        <v>3.952536</v>
      </c>
      <c r="H875" s="0" t="n">
        <v>30.2897</v>
      </c>
      <c r="I875" s="0" t="n">
        <v>29.4342</v>
      </c>
      <c r="J875" s="0" t="n">
        <v>7.997</v>
      </c>
      <c r="K875" s="0" t="n">
        <v>5.06765</v>
      </c>
      <c r="L875" s="0" t="n">
        <v>65.10398</v>
      </c>
      <c r="M875" s="0" t="n">
        <v>0.9879</v>
      </c>
      <c r="N875" s="0" t="n">
        <v>0</v>
      </c>
      <c r="O875" s="0" t="n">
        <v>0.00664</v>
      </c>
      <c r="P875" s="0" t="n">
        <v>4.3014</v>
      </c>
      <c r="Q875" s="0" t="n">
        <v>52.29752</v>
      </c>
      <c r="R875" s="0" t="n">
        <v>1.9731</v>
      </c>
      <c r="S875" s="0" t="n">
        <v>0</v>
      </c>
      <c r="T875" s="0" t="n">
        <v>0</v>
      </c>
      <c r="U875" s="0" t="n">
        <v>0</v>
      </c>
      <c r="V875" s="2" t="n">
        <v>4.0736</v>
      </c>
      <c r="W875" s="2" t="n">
        <v>476.44</v>
      </c>
      <c r="X875" s="2" t="n">
        <v>19.408</v>
      </c>
      <c r="Y875" s="2" t="n">
        <v>0</v>
      </c>
    </row>
    <row r="876" customFormat="false" ht="12.75" hidden="false" customHeight="false" outlineLevel="0" collapsed="false">
      <c r="B876" s="0" t="n">
        <v>8.655</v>
      </c>
      <c r="C876" s="0" t="n">
        <v>8.579</v>
      </c>
      <c r="D876" s="0" t="n">
        <v>18.7527</v>
      </c>
      <c r="E876" s="0" t="n">
        <v>18.2449</v>
      </c>
      <c r="F876" s="0" t="n">
        <v>4.104441</v>
      </c>
      <c r="G876" s="0" t="n">
        <v>3.952706</v>
      </c>
      <c r="H876" s="0" t="n">
        <v>30.3265</v>
      </c>
      <c r="I876" s="0" t="n">
        <v>29.441</v>
      </c>
      <c r="J876" s="0" t="n">
        <v>7.997</v>
      </c>
      <c r="K876" s="0" t="n">
        <v>5.06469</v>
      </c>
      <c r="L876" s="0" t="n">
        <v>65.08073</v>
      </c>
      <c r="M876" s="0" t="n">
        <v>0.9822</v>
      </c>
      <c r="N876" s="0" t="n">
        <v>0</v>
      </c>
      <c r="O876" s="0" t="n">
        <v>0.00666</v>
      </c>
      <c r="P876" s="0" t="n">
        <v>4.3014</v>
      </c>
      <c r="Q876" s="0" t="n">
        <v>52.29752</v>
      </c>
      <c r="R876" s="0" t="n">
        <v>1.9707</v>
      </c>
      <c r="S876" s="0" t="n">
        <v>0</v>
      </c>
      <c r="T876" s="0" t="n">
        <v>0</v>
      </c>
      <c r="U876" s="0" t="n">
        <v>0</v>
      </c>
      <c r="V876" s="2" t="n">
        <v>3.9899</v>
      </c>
      <c r="W876" s="2" t="n">
        <v>476.44</v>
      </c>
      <c r="X876" s="2" t="n">
        <v>19.009</v>
      </c>
      <c r="Y876" s="2" t="n">
        <v>0</v>
      </c>
    </row>
    <row r="877" customFormat="false" ht="12.75" hidden="false" customHeight="false" outlineLevel="0" collapsed="false">
      <c r="B877" s="0" t="n">
        <v>8.646</v>
      </c>
      <c r="C877" s="0" t="n">
        <v>8.57</v>
      </c>
      <c r="D877" s="0" t="n">
        <v>18.7527</v>
      </c>
      <c r="E877" s="0" t="n">
        <v>18.2385</v>
      </c>
      <c r="F877" s="0" t="n">
        <v>4.108781</v>
      </c>
      <c r="G877" s="0" t="n">
        <v>3.952917</v>
      </c>
      <c r="H877" s="0" t="n">
        <v>30.3623</v>
      </c>
      <c r="I877" s="0" t="n">
        <v>29.4473</v>
      </c>
      <c r="J877" s="0" t="n">
        <v>7.997</v>
      </c>
      <c r="K877" s="0" t="n">
        <v>5.06133</v>
      </c>
      <c r="L877" s="0" t="n">
        <v>65.05145</v>
      </c>
      <c r="M877" s="0" t="n">
        <v>0.9794</v>
      </c>
      <c r="N877" s="0" t="n">
        <v>0</v>
      </c>
      <c r="O877" s="0" t="n">
        <v>0.00667</v>
      </c>
      <c r="P877" s="0" t="n">
        <v>4.3014</v>
      </c>
      <c r="Q877" s="0" t="n">
        <v>52.29752</v>
      </c>
      <c r="R877" s="0" t="n">
        <v>1.9695</v>
      </c>
      <c r="S877" s="0" t="n">
        <v>0</v>
      </c>
      <c r="T877" s="0" t="n">
        <v>0</v>
      </c>
      <c r="U877" s="0" t="n">
        <v>0</v>
      </c>
      <c r="V877" s="2" t="n">
        <v>3.9662</v>
      </c>
      <c r="W877" s="2" t="n">
        <v>476.44</v>
      </c>
      <c r="X877" s="2" t="n">
        <v>18.897</v>
      </c>
      <c r="Y877" s="2" t="n">
        <v>0</v>
      </c>
    </row>
    <row r="878" customFormat="false" ht="12.75" hidden="false" customHeight="false" outlineLevel="0" collapsed="false">
      <c r="B878" s="0" t="n">
        <v>8.683</v>
      </c>
      <c r="C878" s="0" t="n">
        <v>8.606</v>
      </c>
      <c r="D878" s="0" t="n">
        <v>18.7531</v>
      </c>
      <c r="E878" s="0" t="n">
        <v>18.2334</v>
      </c>
      <c r="F878" s="0" t="n">
        <v>4.112833</v>
      </c>
      <c r="G878" s="0" t="n">
        <v>3.953155</v>
      </c>
      <c r="H878" s="0" t="n">
        <v>30.3954</v>
      </c>
      <c r="I878" s="0" t="n">
        <v>29.453</v>
      </c>
      <c r="J878" s="0" t="n">
        <v>7.997</v>
      </c>
      <c r="K878" s="0" t="n">
        <v>5.0576</v>
      </c>
      <c r="L878" s="0" t="n">
        <v>65.01675</v>
      </c>
      <c r="M878" s="0" t="n">
        <v>0.9738</v>
      </c>
      <c r="N878" s="0" t="n">
        <v>0</v>
      </c>
      <c r="O878" s="0" t="n">
        <v>0.00668</v>
      </c>
      <c r="P878" s="0" t="n">
        <v>4.3014</v>
      </c>
      <c r="Q878" s="0" t="n">
        <v>52.29752</v>
      </c>
      <c r="R878" s="0" t="n">
        <v>1.967</v>
      </c>
      <c r="S878" s="0" t="n">
        <v>0</v>
      </c>
      <c r="T878" s="0" t="n">
        <v>0</v>
      </c>
      <c r="U878" s="0" t="n">
        <v>0</v>
      </c>
      <c r="V878" s="2" t="n">
        <v>3.9545</v>
      </c>
      <c r="W878" s="2" t="n">
        <v>476.44</v>
      </c>
      <c r="X878" s="2" t="n">
        <v>18.841</v>
      </c>
      <c r="Y878" s="2" t="n">
        <v>0</v>
      </c>
    </row>
    <row r="879" customFormat="false" ht="12.75" hidden="false" customHeight="false" outlineLevel="0" collapsed="false">
      <c r="B879" s="0" t="n">
        <v>8.695</v>
      </c>
      <c r="C879" s="0" t="n">
        <v>8.618</v>
      </c>
      <c r="D879" s="0" t="n">
        <v>18.7533</v>
      </c>
      <c r="E879" s="0" t="n">
        <v>18.2287</v>
      </c>
      <c r="F879" s="0" t="n">
        <v>4.116783</v>
      </c>
      <c r="G879" s="0" t="n">
        <v>3.953359</v>
      </c>
      <c r="H879" s="0" t="n">
        <v>30.4278</v>
      </c>
      <c r="I879" s="0" t="n">
        <v>29.4581</v>
      </c>
      <c r="J879" s="0" t="n">
        <v>7.997</v>
      </c>
      <c r="K879" s="0" t="n">
        <v>5.06011</v>
      </c>
      <c r="L879" s="0" t="n">
        <v>65.06182</v>
      </c>
      <c r="M879" s="0" t="n">
        <v>0.9682</v>
      </c>
      <c r="N879" s="0" t="n">
        <v>0</v>
      </c>
      <c r="O879" s="0" t="n">
        <v>0.00669</v>
      </c>
      <c r="P879" s="0" t="n">
        <v>4.30142</v>
      </c>
      <c r="Q879" s="0" t="n">
        <v>52.29752</v>
      </c>
      <c r="R879" s="0" t="n">
        <v>1.9646</v>
      </c>
      <c r="S879" s="0" t="n">
        <v>0</v>
      </c>
      <c r="T879" s="0" t="n">
        <v>0</v>
      </c>
      <c r="U879" s="0" t="n">
        <v>0</v>
      </c>
      <c r="V879" s="2" t="n">
        <v>3.8961</v>
      </c>
      <c r="W879" s="2" t="n">
        <v>476.44</v>
      </c>
      <c r="X879" s="2" t="n">
        <v>18.563</v>
      </c>
      <c r="Y879" s="2" t="n">
        <v>0</v>
      </c>
    </row>
    <row r="880" customFormat="false" ht="12.75" hidden="false" customHeight="false" outlineLevel="0" collapsed="false">
      <c r="B880" s="0" t="n">
        <v>8.714</v>
      </c>
      <c r="C880" s="0" t="n">
        <v>8.637</v>
      </c>
      <c r="D880" s="0" t="n">
        <v>18.7533</v>
      </c>
      <c r="E880" s="0" t="n">
        <v>18.2252</v>
      </c>
      <c r="F880" s="0" t="n">
        <v>4.121073</v>
      </c>
      <c r="G880" s="0" t="n">
        <v>3.953529</v>
      </c>
      <c r="H880" s="0" t="n">
        <v>30.4631</v>
      </c>
      <c r="I880" s="0" t="n">
        <v>29.462</v>
      </c>
      <c r="J880" s="0" t="n">
        <v>7.997</v>
      </c>
      <c r="K880" s="0" t="n">
        <v>5.05765</v>
      </c>
      <c r="L880" s="0" t="n">
        <v>65.04391</v>
      </c>
      <c r="M880" s="0" t="n">
        <v>0.9599</v>
      </c>
      <c r="N880" s="0" t="n">
        <v>0</v>
      </c>
      <c r="O880" s="0" t="n">
        <v>0.0067</v>
      </c>
      <c r="P880" s="0" t="n">
        <v>4.30142</v>
      </c>
      <c r="Q880" s="0" t="n">
        <v>52.29752</v>
      </c>
      <c r="R880" s="0" t="n">
        <v>1.9609</v>
      </c>
      <c r="S880" s="0" t="n">
        <v>0</v>
      </c>
      <c r="T880" s="0" t="n">
        <v>0</v>
      </c>
      <c r="U880" s="0" t="n">
        <v>0</v>
      </c>
      <c r="V880" s="2" t="n">
        <v>3.8361</v>
      </c>
      <c r="W880" s="2" t="n">
        <v>478.17</v>
      </c>
      <c r="X880" s="2" t="n">
        <v>18.343</v>
      </c>
      <c r="Y880" s="2" t="n">
        <v>0</v>
      </c>
    </row>
    <row r="881" customFormat="false" ht="12.75" hidden="false" customHeight="false" outlineLevel="0" collapsed="false">
      <c r="B881" s="0" t="n">
        <v>8.731</v>
      </c>
      <c r="C881" s="0" t="n">
        <v>8.654</v>
      </c>
      <c r="D881" s="0" t="n">
        <v>18.7534</v>
      </c>
      <c r="E881" s="0" t="n">
        <v>18.2223</v>
      </c>
      <c r="F881" s="0" t="n">
        <v>4.125633</v>
      </c>
      <c r="G881" s="0" t="n">
        <v>3.953638</v>
      </c>
      <c r="H881" s="0" t="n">
        <v>30.5006</v>
      </c>
      <c r="I881" s="0" t="n">
        <v>29.465</v>
      </c>
      <c r="J881" s="0" t="n">
        <v>7.997</v>
      </c>
      <c r="K881" s="0" t="n">
        <v>5.06061</v>
      </c>
      <c r="L881" s="0" t="n">
        <v>65.09672</v>
      </c>
      <c r="M881" s="0" t="n">
        <v>0.9572</v>
      </c>
      <c r="N881" s="0" t="n">
        <v>0</v>
      </c>
      <c r="O881" s="0" t="n">
        <v>0.00671</v>
      </c>
      <c r="P881" s="0" t="n">
        <v>4.30142</v>
      </c>
      <c r="Q881" s="0" t="n">
        <v>52.29752</v>
      </c>
      <c r="R881" s="0" t="n">
        <v>1.9597</v>
      </c>
      <c r="S881" s="0" t="n">
        <v>0</v>
      </c>
      <c r="T881" s="0" t="n">
        <v>0</v>
      </c>
      <c r="U881" s="0" t="n">
        <v>0</v>
      </c>
      <c r="V881" s="2" t="n">
        <v>3.8501</v>
      </c>
      <c r="W881" s="2" t="n">
        <v>476.44</v>
      </c>
      <c r="X881" s="2" t="n">
        <v>18.343</v>
      </c>
      <c r="Y881" s="2" t="n">
        <v>0</v>
      </c>
    </row>
    <row r="882" customFormat="false" ht="12.75" hidden="false" customHeight="false" outlineLevel="0" collapsed="false">
      <c r="B882" s="0" t="n">
        <v>8.752</v>
      </c>
      <c r="C882" s="0" t="n">
        <v>8.675</v>
      </c>
      <c r="D882" s="0" t="n">
        <v>18.7536</v>
      </c>
      <c r="E882" s="0" t="n">
        <v>18.2198</v>
      </c>
      <c r="F882" s="0" t="n">
        <v>4.130464</v>
      </c>
      <c r="G882" s="0" t="n">
        <v>3.95374</v>
      </c>
      <c r="H882" s="0" t="n">
        <v>30.5402</v>
      </c>
      <c r="I882" s="0" t="n">
        <v>29.4676</v>
      </c>
      <c r="J882" s="0" t="n">
        <v>7.997</v>
      </c>
      <c r="K882" s="0" t="n">
        <v>5.0586</v>
      </c>
      <c r="L882" s="0" t="n">
        <v>65.08649</v>
      </c>
      <c r="M882" s="0" t="n">
        <v>0.9517</v>
      </c>
      <c r="N882" s="0" t="n">
        <v>0</v>
      </c>
      <c r="O882" s="0" t="n">
        <v>0.00672</v>
      </c>
      <c r="P882" s="0" t="n">
        <v>4.30142</v>
      </c>
      <c r="Q882" s="0" t="n">
        <v>52.29752</v>
      </c>
      <c r="R882" s="0" t="n">
        <v>1.9573</v>
      </c>
      <c r="S882" s="0" t="n">
        <v>0</v>
      </c>
      <c r="T882" s="0" t="n">
        <v>0</v>
      </c>
      <c r="U882" s="0" t="n">
        <v>0</v>
      </c>
      <c r="V882" s="2" t="n">
        <v>3.7932</v>
      </c>
      <c r="W882" s="2" t="n">
        <v>476.44</v>
      </c>
      <c r="X882" s="2" t="n">
        <v>18.072</v>
      </c>
      <c r="Y882" s="2" t="n">
        <v>0</v>
      </c>
    </row>
    <row r="883" customFormat="false" ht="12.75" hidden="false" customHeight="false" outlineLevel="0" collapsed="false">
      <c r="B883" s="0" t="n">
        <v>8.771</v>
      </c>
      <c r="C883" s="0" t="n">
        <v>8.694</v>
      </c>
      <c r="D883" s="0" t="n">
        <v>18.7534</v>
      </c>
      <c r="E883" s="0" t="n">
        <v>18.2177</v>
      </c>
      <c r="F883" s="0" t="n">
        <v>4.13542</v>
      </c>
      <c r="G883" s="0" t="n">
        <v>3.95391</v>
      </c>
      <c r="H883" s="0" t="n">
        <v>30.5812</v>
      </c>
      <c r="I883" s="0" t="n">
        <v>29.4704</v>
      </c>
      <c r="J883" s="0" t="n">
        <v>7.997</v>
      </c>
      <c r="K883" s="0" t="n">
        <v>5.05025</v>
      </c>
      <c r="L883" s="0" t="n">
        <v>64.99479</v>
      </c>
      <c r="M883" s="0" t="n">
        <v>0.9436</v>
      </c>
      <c r="N883" s="0" t="n">
        <v>0</v>
      </c>
      <c r="O883" s="0" t="n">
        <v>0.00674</v>
      </c>
      <c r="P883" s="0" t="n">
        <v>4.30142</v>
      </c>
      <c r="Q883" s="0" t="n">
        <v>52.29752</v>
      </c>
      <c r="R883" s="0" t="n">
        <v>1.9536</v>
      </c>
      <c r="S883" s="0" t="n">
        <v>0</v>
      </c>
      <c r="T883" s="0" t="n">
        <v>0</v>
      </c>
      <c r="U883" s="0" t="n">
        <v>0</v>
      </c>
      <c r="V883" s="2" t="n">
        <v>3.7594</v>
      </c>
      <c r="W883" s="2" t="n">
        <v>476.44</v>
      </c>
      <c r="X883" s="2" t="n">
        <v>17.911</v>
      </c>
      <c r="Y883" s="2" t="n">
        <v>0</v>
      </c>
    </row>
    <row r="884" customFormat="false" ht="12.75" hidden="false" customHeight="false" outlineLevel="0" collapsed="false">
      <c r="B884" s="0" t="n">
        <v>8.782</v>
      </c>
      <c r="C884" s="0" t="n">
        <v>8.705</v>
      </c>
      <c r="D884" s="0" t="n">
        <v>18.7538</v>
      </c>
      <c r="E884" s="0" t="n">
        <v>18.2165</v>
      </c>
      <c r="F884" s="0" t="n">
        <v>4.140523</v>
      </c>
      <c r="G884" s="0" t="n">
        <v>3.954114</v>
      </c>
      <c r="H884" s="0" t="n">
        <v>30.623</v>
      </c>
      <c r="I884" s="0" t="n">
        <v>29.473</v>
      </c>
      <c r="J884" s="0" t="n">
        <v>7.997</v>
      </c>
      <c r="K884" s="0" t="n">
        <v>5.05255</v>
      </c>
      <c r="L884" s="0" t="n">
        <v>65.04099</v>
      </c>
      <c r="M884" s="0" t="n">
        <v>0.9382</v>
      </c>
      <c r="N884" s="0" t="n">
        <v>0</v>
      </c>
      <c r="O884" s="0" t="n">
        <v>0.00675</v>
      </c>
      <c r="P884" s="0" t="n">
        <v>4.30142</v>
      </c>
      <c r="Q884" s="0" t="n">
        <v>52.29752</v>
      </c>
      <c r="R884" s="0" t="n">
        <v>1.9512</v>
      </c>
      <c r="S884" s="0" t="n">
        <v>0</v>
      </c>
      <c r="T884" s="0" t="n">
        <v>0</v>
      </c>
      <c r="U884" s="0" t="n">
        <v>0</v>
      </c>
      <c r="V884" s="2" t="n">
        <v>3.7347</v>
      </c>
      <c r="W884" s="2" t="n">
        <v>478.17</v>
      </c>
      <c r="X884" s="2" t="n">
        <v>17.858</v>
      </c>
      <c r="Y884" s="2" t="n">
        <v>0</v>
      </c>
    </row>
    <row r="885" customFormat="false" ht="12.75" hidden="false" customHeight="false" outlineLevel="0" collapsed="false">
      <c r="B885" s="0" t="n">
        <v>8.818</v>
      </c>
      <c r="C885" s="0" t="n">
        <v>8.741</v>
      </c>
      <c r="D885" s="0" t="n">
        <v>18.7536</v>
      </c>
      <c r="E885" s="0" t="n">
        <v>18.2152</v>
      </c>
      <c r="F885" s="0" t="n">
        <v>4.145846</v>
      </c>
      <c r="G885" s="0" t="n">
        <v>3.954461</v>
      </c>
      <c r="H885" s="0" t="n">
        <v>30.667</v>
      </c>
      <c r="I885" s="0" t="n">
        <v>29.4769</v>
      </c>
      <c r="J885" s="0" t="n">
        <v>7.997</v>
      </c>
      <c r="K885" s="0" t="n">
        <v>5.04998</v>
      </c>
      <c r="L885" s="0" t="n">
        <v>65.02478</v>
      </c>
      <c r="M885" s="0" t="n">
        <v>0.9328</v>
      </c>
      <c r="N885" s="0" t="n">
        <v>0</v>
      </c>
      <c r="O885" s="0" t="n">
        <v>0.00676</v>
      </c>
      <c r="P885" s="0" t="n">
        <v>4.30142</v>
      </c>
      <c r="Q885" s="0" t="n">
        <v>52.29752</v>
      </c>
      <c r="R885" s="0" t="n">
        <v>1.9487</v>
      </c>
      <c r="S885" s="0" t="n">
        <v>0</v>
      </c>
      <c r="T885" s="0" t="n">
        <v>0</v>
      </c>
      <c r="U885" s="0" t="n">
        <v>0</v>
      </c>
      <c r="V885" s="2" t="n">
        <v>3.6928</v>
      </c>
      <c r="W885" s="2" t="n">
        <v>476.44</v>
      </c>
      <c r="X885" s="2" t="n">
        <v>17.594</v>
      </c>
      <c r="Y885" s="2" t="n">
        <v>0</v>
      </c>
    </row>
    <row r="886" customFormat="false" ht="12.75" hidden="false" customHeight="false" outlineLevel="0" collapsed="false">
      <c r="B886" s="0" t="n">
        <v>8.83</v>
      </c>
      <c r="C886" s="0" t="n">
        <v>8.752</v>
      </c>
      <c r="D886" s="0" t="n">
        <v>18.7538</v>
      </c>
      <c r="E886" s="0" t="n">
        <v>18.2141</v>
      </c>
      <c r="F886" s="0" t="n">
        <v>4.1514</v>
      </c>
      <c r="G886" s="0" t="n">
        <v>3.954699</v>
      </c>
      <c r="H886" s="0" t="n">
        <v>30.7127</v>
      </c>
      <c r="I886" s="0" t="n">
        <v>29.4796</v>
      </c>
      <c r="J886" s="0" t="n">
        <v>7.997</v>
      </c>
      <c r="K886" s="0" t="n">
        <v>5.04692</v>
      </c>
      <c r="L886" s="0" t="n">
        <v>65.00334</v>
      </c>
      <c r="M886" s="0" t="n">
        <v>0.9275</v>
      </c>
      <c r="N886" s="0" t="n">
        <v>0</v>
      </c>
      <c r="O886" s="0" t="n">
        <v>0.00677</v>
      </c>
      <c r="P886" s="0" t="n">
        <v>4.30142</v>
      </c>
      <c r="Q886" s="0" t="n">
        <v>52.29752</v>
      </c>
      <c r="R886" s="0" t="n">
        <v>1.9463</v>
      </c>
      <c r="S886" s="0" t="n">
        <v>0</v>
      </c>
      <c r="T886" s="0" t="n">
        <v>0</v>
      </c>
      <c r="U886" s="0" t="n">
        <v>0</v>
      </c>
      <c r="V886" s="2" t="n">
        <v>3.6599</v>
      </c>
      <c r="W886" s="2" t="n">
        <v>476.44</v>
      </c>
      <c r="X886" s="2" t="n">
        <v>17.437</v>
      </c>
      <c r="Y886" s="2" t="n">
        <v>0</v>
      </c>
    </row>
    <row r="887" customFormat="false" ht="12.75" hidden="false" customHeight="false" outlineLevel="0" collapsed="false">
      <c r="B887" s="0" t="n">
        <v>8.85</v>
      </c>
      <c r="C887" s="0" t="n">
        <v>8.772</v>
      </c>
      <c r="D887" s="0" t="n">
        <v>18.7539</v>
      </c>
      <c r="E887" s="0" t="n">
        <v>18.2136</v>
      </c>
      <c r="F887" s="0" t="n">
        <v>4.156875</v>
      </c>
      <c r="G887" s="0" t="n">
        <v>3.954699</v>
      </c>
      <c r="H887" s="0" t="n">
        <v>30.7577</v>
      </c>
      <c r="I887" s="0" t="n">
        <v>29.48</v>
      </c>
      <c r="J887" s="0" t="n">
        <v>7.997</v>
      </c>
      <c r="K887" s="0" t="n">
        <v>5.04424</v>
      </c>
      <c r="L887" s="0" t="n">
        <v>64.98657</v>
      </c>
      <c r="M887" s="0" t="n">
        <v>0.9248</v>
      </c>
      <c r="N887" s="0" t="n">
        <v>0</v>
      </c>
      <c r="O887" s="0" t="n">
        <v>0.00678</v>
      </c>
      <c r="P887" s="0" t="n">
        <v>4.30142</v>
      </c>
      <c r="Q887" s="0" t="n">
        <v>52.29752</v>
      </c>
      <c r="R887" s="0" t="n">
        <v>1.9451</v>
      </c>
      <c r="S887" s="0" t="n">
        <v>0</v>
      </c>
      <c r="T887" s="0" t="n">
        <v>0</v>
      </c>
      <c r="U887" s="0" t="n">
        <v>0</v>
      </c>
      <c r="V887" s="2" t="n">
        <v>3.6358</v>
      </c>
      <c r="W887" s="2" t="n">
        <v>478.17</v>
      </c>
      <c r="X887" s="2" t="n">
        <v>17.385</v>
      </c>
      <c r="Y887" s="2" t="n">
        <v>0</v>
      </c>
    </row>
    <row r="888" customFormat="false" ht="12.75" hidden="false" customHeight="false" outlineLevel="0" collapsed="false">
      <c r="B888" s="0" t="n">
        <v>8.859</v>
      </c>
      <c r="C888" s="0" t="n">
        <v>8.781</v>
      </c>
      <c r="D888" s="0" t="n">
        <v>18.7539</v>
      </c>
      <c r="E888" s="0" t="n">
        <v>18.2136</v>
      </c>
      <c r="F888" s="0" t="n">
        <v>4.162384</v>
      </c>
      <c r="G888" s="0" t="n">
        <v>3.954624</v>
      </c>
      <c r="H888" s="0" t="n">
        <v>30.8032</v>
      </c>
      <c r="I888" s="0" t="n">
        <v>29.4793</v>
      </c>
      <c r="J888" s="0" t="n">
        <v>7.997</v>
      </c>
      <c r="K888" s="0" t="n">
        <v>5.04712</v>
      </c>
      <c r="L888" s="0" t="n">
        <v>65.04125</v>
      </c>
      <c r="M888" s="0" t="n">
        <v>0.9195</v>
      </c>
      <c r="N888" s="0" t="n">
        <v>0</v>
      </c>
      <c r="O888" s="0" t="n">
        <v>0.00679</v>
      </c>
      <c r="P888" s="0" t="n">
        <v>4.30142</v>
      </c>
      <c r="Q888" s="0" t="n">
        <v>52.29752</v>
      </c>
      <c r="R888" s="0" t="n">
        <v>1.9426</v>
      </c>
      <c r="S888" s="0" t="n">
        <v>0</v>
      </c>
      <c r="T888" s="0" t="n">
        <v>0</v>
      </c>
      <c r="U888" s="0" t="n">
        <v>0</v>
      </c>
      <c r="V888" s="2" t="n">
        <v>3.6164</v>
      </c>
      <c r="W888" s="2" t="n">
        <v>476.44</v>
      </c>
      <c r="X888" s="2" t="n">
        <v>17.23</v>
      </c>
      <c r="Y888" s="2" t="n">
        <v>0</v>
      </c>
    </row>
    <row r="889" customFormat="false" ht="12.75" hidden="false" customHeight="false" outlineLevel="0" collapsed="false">
      <c r="B889" s="0" t="n">
        <v>8.897</v>
      </c>
      <c r="C889" s="0" t="n">
        <v>8.818</v>
      </c>
      <c r="D889" s="0" t="n">
        <v>18.7538</v>
      </c>
      <c r="E889" s="0" t="n">
        <v>18.2189</v>
      </c>
      <c r="F889" s="0" t="n">
        <v>4.16788</v>
      </c>
      <c r="G889" s="0" t="n">
        <v>3.954767</v>
      </c>
      <c r="H889" s="0" t="n">
        <v>30.8487</v>
      </c>
      <c r="I889" s="0" t="n">
        <v>29.4766</v>
      </c>
      <c r="J889" s="0" t="n">
        <v>7.997</v>
      </c>
      <c r="K889" s="0" t="n">
        <v>5.04445</v>
      </c>
      <c r="L889" s="0" t="n">
        <v>65.02428</v>
      </c>
      <c r="M889" s="0" t="n">
        <v>0.9116</v>
      </c>
      <c r="N889" s="0" t="n">
        <v>0</v>
      </c>
      <c r="O889" s="0" t="n">
        <v>0.00681</v>
      </c>
      <c r="P889" s="0" t="n">
        <v>4.30142</v>
      </c>
      <c r="Q889" s="0" t="n">
        <v>52.29752</v>
      </c>
      <c r="R889" s="0" t="n">
        <v>1.9389</v>
      </c>
      <c r="S889" s="0" t="n">
        <v>0</v>
      </c>
      <c r="T889" s="0" t="n">
        <v>0</v>
      </c>
      <c r="U889" s="0" t="n">
        <v>0</v>
      </c>
      <c r="V889" s="2" t="n">
        <v>3.5628</v>
      </c>
      <c r="W889" s="2" t="n">
        <v>476.44</v>
      </c>
      <c r="X889" s="2" t="n">
        <v>16.975</v>
      </c>
      <c r="Y889" s="2" t="n">
        <v>0</v>
      </c>
    </row>
    <row r="890" customFormat="false" ht="12.75" hidden="false" customHeight="false" outlineLevel="0" collapsed="false">
      <c r="B890" s="0" t="n">
        <v>8.898</v>
      </c>
      <c r="C890" s="0" t="n">
        <v>8.82</v>
      </c>
      <c r="D890" s="0" t="n">
        <v>18.7538</v>
      </c>
      <c r="E890" s="0" t="n">
        <v>18.2315</v>
      </c>
      <c r="F890" s="0" t="n">
        <v>4.173482</v>
      </c>
      <c r="G890" s="0" t="n">
        <v>3.954978</v>
      </c>
      <c r="H890" s="0" t="n">
        <v>30.8949</v>
      </c>
      <c r="I890" s="0" t="n">
        <v>29.4694</v>
      </c>
      <c r="J890" s="0" t="n">
        <v>7.997</v>
      </c>
      <c r="K890" s="0" t="n">
        <v>5.04207</v>
      </c>
      <c r="L890" s="0" t="n">
        <v>65.01161</v>
      </c>
      <c r="M890" s="0" t="n">
        <v>0.9064</v>
      </c>
      <c r="N890" s="0" t="n">
        <v>0</v>
      </c>
      <c r="O890" s="0" t="n">
        <v>0.00682</v>
      </c>
      <c r="P890" s="0" t="n">
        <v>4.30142</v>
      </c>
      <c r="Q890" s="0" t="n">
        <v>52.29752</v>
      </c>
      <c r="R890" s="0" t="n">
        <v>1.9365</v>
      </c>
      <c r="S890" s="0" t="n">
        <v>0</v>
      </c>
      <c r="T890" s="0" t="n">
        <v>0</v>
      </c>
      <c r="U890" s="0" t="n">
        <v>0</v>
      </c>
      <c r="V890" s="2" t="n">
        <v>3.5522</v>
      </c>
      <c r="W890" s="2" t="n">
        <v>476.44</v>
      </c>
      <c r="X890" s="2" t="n">
        <v>16.924</v>
      </c>
      <c r="Y890" s="2" t="n">
        <v>0</v>
      </c>
    </row>
    <row r="891" customFormat="false" ht="12.75" hidden="false" customHeight="false" outlineLevel="0" collapsed="false">
      <c r="B891" s="0" t="n">
        <v>8.927</v>
      </c>
      <c r="C891" s="0" t="n">
        <v>8.848</v>
      </c>
      <c r="D891" s="0" t="n">
        <v>18.7539</v>
      </c>
      <c r="E891" s="0" t="n">
        <v>18.2511</v>
      </c>
      <c r="F891" s="0" t="n">
        <v>4.178862</v>
      </c>
      <c r="G891" s="0" t="n">
        <v>3.95508</v>
      </c>
      <c r="H891" s="0" t="n">
        <v>30.9392</v>
      </c>
      <c r="I891" s="0" t="n">
        <v>29.4562</v>
      </c>
      <c r="J891" s="0" t="n">
        <v>7.997</v>
      </c>
      <c r="K891" s="0" t="n">
        <v>5.0394</v>
      </c>
      <c r="L891" s="0" t="n">
        <v>64.99453</v>
      </c>
      <c r="M891" s="0" t="n">
        <v>0.9012</v>
      </c>
      <c r="N891" s="0" t="n">
        <v>0</v>
      </c>
      <c r="O891" s="0" t="n">
        <v>0.00683</v>
      </c>
      <c r="P891" s="0" t="n">
        <v>4.30142</v>
      </c>
      <c r="Q891" s="0" t="n">
        <v>52.29752</v>
      </c>
      <c r="R891" s="0" t="n">
        <v>1.9341</v>
      </c>
      <c r="S891" s="0" t="n">
        <v>0</v>
      </c>
      <c r="T891" s="0" t="n">
        <v>0</v>
      </c>
      <c r="U891" s="0" t="n">
        <v>0</v>
      </c>
      <c r="V891" s="2" t="n">
        <v>3.531</v>
      </c>
      <c r="W891" s="2" t="n">
        <v>476.44</v>
      </c>
      <c r="X891" s="2" t="n">
        <v>16.823</v>
      </c>
      <c r="Y891" s="2" t="n">
        <v>0</v>
      </c>
    </row>
    <row r="892" customFormat="false" ht="12.75" hidden="false" customHeight="false" outlineLevel="0" collapsed="false">
      <c r="B892" s="0" t="n">
        <v>8.936</v>
      </c>
      <c r="C892" s="0" t="n">
        <v>8.857</v>
      </c>
      <c r="D892" s="0" t="n">
        <v>18.7538</v>
      </c>
      <c r="E892" s="0" t="n">
        <v>18.2755</v>
      </c>
      <c r="F892" s="0" t="n">
        <v>4.183896</v>
      </c>
      <c r="G892" s="0" t="n">
        <v>3.955386</v>
      </c>
      <c r="H892" s="0" t="n">
        <v>30.9809</v>
      </c>
      <c r="I892" s="0" t="n">
        <v>29.4412</v>
      </c>
      <c r="J892" s="0" t="n">
        <v>7.997</v>
      </c>
      <c r="K892" s="0" t="n">
        <v>5.03647</v>
      </c>
      <c r="L892" s="0" t="n">
        <v>64.97271</v>
      </c>
      <c r="M892" s="0" t="n">
        <v>0.8987</v>
      </c>
      <c r="N892" s="0" t="n">
        <v>0</v>
      </c>
      <c r="O892" s="0" t="n">
        <v>0.00684</v>
      </c>
      <c r="P892" s="0" t="n">
        <v>4.30142</v>
      </c>
      <c r="Q892" s="0" t="n">
        <v>52.29752</v>
      </c>
      <c r="R892" s="0" t="n">
        <v>1.9328</v>
      </c>
      <c r="S892" s="0" t="n">
        <v>0</v>
      </c>
      <c r="T892" s="0" t="n">
        <v>0</v>
      </c>
      <c r="U892" s="0" t="n">
        <v>0</v>
      </c>
      <c r="V892" s="2" t="n">
        <v>3.466</v>
      </c>
      <c r="W892" s="2" t="n">
        <v>478.17</v>
      </c>
      <c r="X892" s="2" t="n">
        <v>16.573</v>
      </c>
      <c r="Y892" s="2" t="n">
        <v>0</v>
      </c>
    </row>
    <row r="893" customFormat="false" ht="12.75" hidden="false" customHeight="false" outlineLevel="0" collapsed="false">
      <c r="B893" s="0" t="n">
        <v>8.984</v>
      </c>
      <c r="C893" s="0" t="n">
        <v>8.905</v>
      </c>
      <c r="D893" s="0" t="n">
        <v>18.7541</v>
      </c>
      <c r="E893" s="0" t="n">
        <v>18.2927</v>
      </c>
      <c r="F893" s="0" t="n">
        <v>4.188575</v>
      </c>
      <c r="G893" s="0" t="n">
        <v>3.95563</v>
      </c>
      <c r="H893" s="0" t="n">
        <v>31.0193</v>
      </c>
      <c r="I893" s="0" t="n">
        <v>29.4309</v>
      </c>
      <c r="J893" s="0" t="n">
        <v>7.997</v>
      </c>
      <c r="K893" s="0" t="n">
        <v>5.0281</v>
      </c>
      <c r="L893" s="0" t="n">
        <v>64.88004</v>
      </c>
      <c r="M893" s="0" t="n">
        <v>0.8987</v>
      </c>
      <c r="N893" s="0" t="n">
        <v>0</v>
      </c>
      <c r="O893" s="0" t="n">
        <v>0.00685</v>
      </c>
      <c r="P893" s="0" t="n">
        <v>4.30142</v>
      </c>
      <c r="Q893" s="0" t="n">
        <v>52.29752</v>
      </c>
      <c r="R893" s="0" t="n">
        <v>1.9328</v>
      </c>
      <c r="S893" s="0" t="n">
        <v>0</v>
      </c>
      <c r="T893" s="0" t="n">
        <v>0</v>
      </c>
      <c r="U893" s="0" t="n">
        <v>0</v>
      </c>
      <c r="V893" s="2" t="n">
        <v>3.4682</v>
      </c>
      <c r="W893" s="2" t="n">
        <v>476.44</v>
      </c>
      <c r="X893" s="2" t="n">
        <v>16.524</v>
      </c>
      <c r="Y893" s="2" t="n">
        <v>0</v>
      </c>
    </row>
    <row r="894" customFormat="false" ht="12.75" hidden="false" customHeight="false" outlineLevel="0" collapsed="false">
      <c r="B894" s="0" t="n">
        <v>8.975</v>
      </c>
      <c r="C894" s="0" t="n">
        <v>8.896</v>
      </c>
      <c r="D894" s="0" t="n">
        <v>18.7539</v>
      </c>
      <c r="E894" s="0" t="n">
        <v>18.3076</v>
      </c>
      <c r="F894" s="0" t="n">
        <v>4.192906</v>
      </c>
      <c r="G894" s="0" t="n">
        <v>3.955766</v>
      </c>
      <c r="H894" s="0" t="n">
        <v>31.0552</v>
      </c>
      <c r="I894" s="0" t="n">
        <v>29.4214</v>
      </c>
      <c r="J894" s="0" t="n">
        <v>7.997</v>
      </c>
      <c r="K894" s="0" t="n">
        <v>5.03061</v>
      </c>
      <c r="L894" s="0" t="n">
        <v>64.92613</v>
      </c>
      <c r="M894" s="0" t="n">
        <v>0.8961</v>
      </c>
      <c r="N894" s="0" t="n">
        <v>0</v>
      </c>
      <c r="O894" s="0" t="n">
        <v>0.00686</v>
      </c>
      <c r="P894" s="0" t="n">
        <v>4.30142</v>
      </c>
      <c r="Q894" s="0" t="n">
        <v>52.29752</v>
      </c>
      <c r="R894" s="0" t="n">
        <v>1.9316</v>
      </c>
      <c r="S894" s="0" t="n">
        <v>0</v>
      </c>
      <c r="T894" s="0" t="n">
        <v>0</v>
      </c>
      <c r="U894" s="0" t="n">
        <v>0</v>
      </c>
      <c r="V894" s="2" t="n">
        <v>3.4578</v>
      </c>
      <c r="W894" s="2" t="n">
        <v>476.44</v>
      </c>
      <c r="X894" s="2" t="n">
        <v>16.474</v>
      </c>
      <c r="Y894" s="2" t="n">
        <v>0</v>
      </c>
    </row>
    <row r="895" customFormat="false" ht="12.75" hidden="false" customHeight="false" outlineLevel="0" collapsed="false">
      <c r="B895" s="0" t="n">
        <v>8.994</v>
      </c>
      <c r="C895" s="0" t="n">
        <v>8.915</v>
      </c>
      <c r="D895" s="0" t="n">
        <v>18.7543</v>
      </c>
      <c r="E895" s="0" t="n">
        <v>18.3255</v>
      </c>
      <c r="F895" s="0" t="n">
        <v>4.197012</v>
      </c>
      <c r="G895" s="0" t="n">
        <v>3.955936</v>
      </c>
      <c r="H895" s="0" t="n">
        <v>31.0888</v>
      </c>
      <c r="I895" s="0" t="n">
        <v>29.41</v>
      </c>
      <c r="J895" s="0" t="n">
        <v>7.997</v>
      </c>
      <c r="K895" s="0" t="n">
        <v>5.02764</v>
      </c>
      <c r="L895" s="0" t="n">
        <v>64.90127</v>
      </c>
      <c r="M895" s="0" t="n">
        <v>0.8935</v>
      </c>
      <c r="N895" s="0" t="n">
        <v>0</v>
      </c>
      <c r="O895" s="0" t="n">
        <v>0.00688</v>
      </c>
      <c r="P895" s="0" t="n">
        <v>4.30142</v>
      </c>
      <c r="Q895" s="0" t="n">
        <v>52.29752</v>
      </c>
      <c r="R895" s="0" t="n">
        <v>1.9304</v>
      </c>
      <c r="S895" s="0" t="n">
        <v>0</v>
      </c>
      <c r="T895" s="0" t="n">
        <v>0</v>
      </c>
      <c r="U895" s="0" t="n">
        <v>0</v>
      </c>
      <c r="V895" s="2" t="n">
        <v>3.4064</v>
      </c>
      <c r="W895" s="2" t="n">
        <v>476.44</v>
      </c>
      <c r="X895" s="2" t="n">
        <v>16.23</v>
      </c>
      <c r="Y895" s="2" t="n">
        <v>0</v>
      </c>
    </row>
    <row r="896" customFormat="false" ht="12.75" hidden="false" customHeight="false" outlineLevel="0" collapsed="false">
      <c r="B896" s="0" t="n">
        <v>9.014</v>
      </c>
      <c r="C896" s="0" t="n">
        <v>8.935</v>
      </c>
      <c r="D896" s="0" t="n">
        <v>18.7543</v>
      </c>
      <c r="E896" s="0" t="n">
        <v>18.3388</v>
      </c>
      <c r="F896" s="0" t="n">
        <v>4.20122</v>
      </c>
      <c r="G896" s="0" t="n">
        <v>3.956045</v>
      </c>
      <c r="H896" s="0" t="n">
        <v>31.1236</v>
      </c>
      <c r="I896" s="0" t="n">
        <v>29.4014</v>
      </c>
      <c r="J896" s="0" t="n">
        <v>7.997</v>
      </c>
      <c r="K896" s="0" t="n">
        <v>5.02509</v>
      </c>
      <c r="L896" s="0" t="n">
        <v>64.88183</v>
      </c>
      <c r="M896" s="0" t="n">
        <v>0.891</v>
      </c>
      <c r="N896" s="0" t="n">
        <v>0</v>
      </c>
      <c r="O896" s="0" t="n">
        <v>0.00689</v>
      </c>
      <c r="P896" s="0" t="n">
        <v>4.30142</v>
      </c>
      <c r="Q896" s="0" t="n">
        <v>52.29752</v>
      </c>
      <c r="R896" s="0" t="n">
        <v>1.9292</v>
      </c>
      <c r="S896" s="0" t="n">
        <v>0</v>
      </c>
      <c r="T896" s="0" t="n">
        <v>0</v>
      </c>
      <c r="U896" s="0" t="n">
        <v>0</v>
      </c>
      <c r="V896" s="2" t="n">
        <v>3.3861</v>
      </c>
      <c r="W896" s="2" t="n">
        <v>476.44</v>
      </c>
      <c r="X896" s="2" t="n">
        <v>16.133</v>
      </c>
      <c r="Y896" s="2" t="n">
        <v>0</v>
      </c>
    </row>
    <row r="897" customFormat="false" ht="12.75" hidden="false" customHeight="false" outlineLevel="0" collapsed="false">
      <c r="B897" s="0" t="n">
        <v>9.032</v>
      </c>
      <c r="C897" s="0" t="n">
        <v>8.953</v>
      </c>
      <c r="D897" s="0" t="n">
        <v>18.7543</v>
      </c>
      <c r="E897" s="0" t="n">
        <v>18.3486</v>
      </c>
      <c r="F897" s="0" t="n">
        <v>4.20543</v>
      </c>
      <c r="G897" s="0" t="n">
        <v>3.956283</v>
      </c>
      <c r="H897" s="0" t="n">
        <v>31.1584</v>
      </c>
      <c r="I897" s="0" t="n">
        <v>29.3963</v>
      </c>
      <c r="J897" s="0" t="n">
        <v>7.997</v>
      </c>
      <c r="K897" s="0" t="n">
        <v>5.02224</v>
      </c>
      <c r="L897" s="0" t="n">
        <v>64.85853</v>
      </c>
      <c r="M897" s="0" t="n">
        <v>0.8884</v>
      </c>
      <c r="N897" s="0" t="n">
        <v>0</v>
      </c>
      <c r="O897" s="0" t="n">
        <v>0.0069</v>
      </c>
      <c r="P897" s="0" t="n">
        <v>4.30142</v>
      </c>
      <c r="Q897" s="0" t="n">
        <v>52.29752</v>
      </c>
      <c r="R897" s="0" t="n">
        <v>1.928</v>
      </c>
      <c r="S897" s="0" t="n">
        <v>0</v>
      </c>
      <c r="T897" s="0" t="n">
        <v>0</v>
      </c>
      <c r="U897" s="0" t="n">
        <v>0</v>
      </c>
      <c r="V897" s="2" t="n">
        <v>3.3637</v>
      </c>
      <c r="W897" s="2" t="n">
        <v>478.17</v>
      </c>
      <c r="X897" s="2" t="n">
        <v>16.084</v>
      </c>
      <c r="Y897" s="2" t="n">
        <v>0</v>
      </c>
    </row>
    <row r="898" customFormat="false" ht="12.75" hidden="false" customHeight="false" outlineLevel="0" collapsed="false">
      <c r="B898" s="0" t="n">
        <v>9.053</v>
      </c>
      <c r="C898" s="0" t="n">
        <v>8.973</v>
      </c>
      <c r="D898" s="0" t="n">
        <v>18.7545</v>
      </c>
      <c r="E898" s="0" t="n">
        <v>18.3596</v>
      </c>
      <c r="F898" s="0" t="n">
        <v>4.209586</v>
      </c>
      <c r="G898" s="0" t="n">
        <v>3.956351</v>
      </c>
      <c r="H898" s="0" t="n">
        <v>31.1926</v>
      </c>
      <c r="I898" s="0" t="n">
        <v>29.389</v>
      </c>
      <c r="J898" s="0" t="n">
        <v>7.997</v>
      </c>
      <c r="K898" s="0" t="n">
        <v>5.01984</v>
      </c>
      <c r="L898" s="0" t="n">
        <v>64.84101</v>
      </c>
      <c r="M898" s="0" t="n">
        <v>0.8859</v>
      </c>
      <c r="N898" s="0" t="n">
        <v>0</v>
      </c>
      <c r="O898" s="0" t="n">
        <v>0.00691</v>
      </c>
      <c r="P898" s="0" t="n">
        <v>4.30142</v>
      </c>
      <c r="Q898" s="0" t="n">
        <v>52.29752</v>
      </c>
      <c r="R898" s="0" t="n">
        <v>1.9267</v>
      </c>
      <c r="S898" s="0" t="n">
        <v>0</v>
      </c>
      <c r="T898" s="0" t="n">
        <v>0</v>
      </c>
      <c r="U898" s="0" t="n">
        <v>0</v>
      </c>
      <c r="V898" s="2" t="n">
        <v>3.3357</v>
      </c>
      <c r="W898" s="2" t="n">
        <v>476.44</v>
      </c>
      <c r="X898" s="2" t="n">
        <v>15.892</v>
      </c>
      <c r="Y898" s="2" t="n">
        <v>0</v>
      </c>
    </row>
    <row r="899" customFormat="false" ht="12.75" hidden="false" customHeight="false" outlineLevel="0" collapsed="false">
      <c r="B899" s="0" t="n">
        <v>9.071</v>
      </c>
      <c r="C899" s="0" t="n">
        <v>8.991</v>
      </c>
      <c r="D899" s="0" t="n">
        <v>18.7546</v>
      </c>
      <c r="E899" s="0" t="n">
        <v>18.3679</v>
      </c>
      <c r="F899" s="0" t="n">
        <v>4.2135</v>
      </c>
      <c r="G899" s="0" t="n">
        <v>3.956419</v>
      </c>
      <c r="H899" s="0" t="n">
        <v>31.2248</v>
      </c>
      <c r="I899" s="0" t="n">
        <v>29.3837</v>
      </c>
      <c r="J899" s="0" t="n">
        <v>7.997</v>
      </c>
      <c r="K899" s="0" t="n">
        <v>5.01723</v>
      </c>
      <c r="L899" s="0" t="n">
        <v>64.82</v>
      </c>
      <c r="M899" s="0" t="n">
        <v>0.8833</v>
      </c>
      <c r="N899" s="0" t="n">
        <v>0</v>
      </c>
      <c r="O899" s="0" t="n">
        <v>0.00692</v>
      </c>
      <c r="P899" s="0" t="n">
        <v>4.30142</v>
      </c>
      <c r="Q899" s="0" t="n">
        <v>52.29752</v>
      </c>
      <c r="R899" s="0" t="n">
        <v>1.9255</v>
      </c>
      <c r="S899" s="0" t="n">
        <v>0</v>
      </c>
      <c r="T899" s="0" t="n">
        <v>0</v>
      </c>
      <c r="U899" s="0" t="n">
        <v>0</v>
      </c>
      <c r="V899" s="2" t="n">
        <v>3.3157</v>
      </c>
      <c r="W899" s="2" t="n">
        <v>476.44</v>
      </c>
      <c r="X899" s="2" t="n">
        <v>15.797</v>
      </c>
      <c r="Y899" s="2" t="n">
        <v>0</v>
      </c>
    </row>
    <row r="900" customFormat="false" ht="12.75" hidden="false" customHeight="false" outlineLevel="0" collapsed="false">
      <c r="B900" s="0" t="n">
        <v>9.091</v>
      </c>
      <c r="C900" s="0" t="n">
        <v>9.011</v>
      </c>
      <c r="D900" s="0" t="n">
        <v>18.7548</v>
      </c>
      <c r="E900" s="0" t="n">
        <v>18.3706</v>
      </c>
      <c r="F900" s="0" t="n">
        <v>4.217295</v>
      </c>
      <c r="G900" s="0" t="n">
        <v>3.956316</v>
      </c>
      <c r="H900" s="0" t="n">
        <v>31.2561</v>
      </c>
      <c r="I900" s="0" t="n">
        <v>29.3809</v>
      </c>
      <c r="J900" s="0" t="n">
        <v>7.997</v>
      </c>
      <c r="K900" s="0" t="n">
        <v>5.01439</v>
      </c>
      <c r="L900" s="0" t="n">
        <v>64.79555</v>
      </c>
      <c r="M900" s="0" t="n">
        <v>0.8808</v>
      </c>
      <c r="N900" s="0" t="n">
        <v>0</v>
      </c>
      <c r="O900" s="0" t="n">
        <v>0.00693</v>
      </c>
      <c r="P900" s="0" t="n">
        <v>4.30142</v>
      </c>
      <c r="Q900" s="0" t="n">
        <v>52.29752</v>
      </c>
      <c r="R900" s="0" t="n">
        <v>1.9243</v>
      </c>
      <c r="S900" s="0" t="n">
        <v>0</v>
      </c>
      <c r="T900" s="0" t="n">
        <v>0</v>
      </c>
      <c r="U900" s="0" t="n">
        <v>0</v>
      </c>
      <c r="V900" s="2" t="n">
        <v>3.3157</v>
      </c>
      <c r="W900" s="2" t="n">
        <v>476.44</v>
      </c>
      <c r="X900" s="2" t="n">
        <v>15.797</v>
      </c>
      <c r="Y900" s="2" t="n">
        <v>0</v>
      </c>
    </row>
    <row r="901" customFormat="false" ht="12.75" hidden="false" customHeight="false" outlineLevel="0" collapsed="false">
      <c r="B901" s="0" t="n">
        <v>9.109</v>
      </c>
      <c r="C901" s="0" t="n">
        <v>9.029</v>
      </c>
      <c r="D901" s="0" t="n">
        <v>18.755</v>
      </c>
      <c r="E901" s="0" t="n">
        <v>18.3697</v>
      </c>
      <c r="F901" s="0" t="n">
        <v>4.221107</v>
      </c>
      <c r="G901" s="0" t="n">
        <v>3.95597</v>
      </c>
      <c r="H901" s="0" t="n">
        <v>31.2875</v>
      </c>
      <c r="I901" s="0" t="n">
        <v>29.3787</v>
      </c>
      <c r="J901" s="0" t="n">
        <v>7.997</v>
      </c>
      <c r="K901" s="0" t="n">
        <v>5.01202</v>
      </c>
      <c r="L901" s="0" t="n">
        <v>64.77724</v>
      </c>
      <c r="M901" s="0" t="n">
        <v>0.8757</v>
      </c>
      <c r="N901" s="0" t="n">
        <v>0</v>
      </c>
      <c r="O901" s="0" t="n">
        <v>0.00694</v>
      </c>
      <c r="P901" s="0" t="n">
        <v>4.30142</v>
      </c>
      <c r="Q901" s="0" t="n">
        <v>52.29752</v>
      </c>
      <c r="R901" s="0" t="n">
        <v>1.9219</v>
      </c>
      <c r="S901" s="0" t="n">
        <v>0</v>
      </c>
      <c r="T901" s="0" t="n">
        <v>0</v>
      </c>
      <c r="U901" s="0" t="n">
        <v>0</v>
      </c>
      <c r="V901" s="2" t="n">
        <v>3.2761</v>
      </c>
      <c r="W901" s="2" t="n">
        <v>476.44</v>
      </c>
      <c r="X901" s="2" t="n">
        <v>15.609</v>
      </c>
      <c r="Y901" s="2" t="n">
        <v>0</v>
      </c>
    </row>
    <row r="902" customFormat="false" ht="12.75" hidden="false" customHeight="false" outlineLevel="0" collapsed="false">
      <c r="B902" s="0" t="n">
        <v>9.11</v>
      </c>
      <c r="C902" s="0" t="n">
        <v>9.03</v>
      </c>
      <c r="D902" s="0" t="n">
        <v>18.7551</v>
      </c>
      <c r="E902" s="0" t="n">
        <v>18.3703</v>
      </c>
      <c r="F902" s="0" t="n">
        <v>4.224664</v>
      </c>
      <c r="G902" s="0" t="n">
        <v>3.955384</v>
      </c>
      <c r="H902" s="0" t="n">
        <v>31.3168</v>
      </c>
      <c r="I902" s="0" t="n">
        <v>29.3734</v>
      </c>
      <c r="J902" s="0" t="n">
        <v>7.997</v>
      </c>
      <c r="K902" s="0" t="n">
        <v>5.00946</v>
      </c>
      <c r="L902" s="0" t="n">
        <v>64.75571</v>
      </c>
      <c r="M902" s="0" t="n">
        <v>0.8707</v>
      </c>
      <c r="N902" s="0" t="n">
        <v>0</v>
      </c>
      <c r="O902" s="0" t="n">
        <v>0.00696</v>
      </c>
      <c r="P902" s="0" t="n">
        <v>4.30142</v>
      </c>
      <c r="Q902" s="0" t="n">
        <v>52.29752</v>
      </c>
      <c r="R902" s="0" t="n">
        <v>1.9194</v>
      </c>
      <c r="S902" s="0" t="n">
        <v>0</v>
      </c>
      <c r="T902" s="0" t="n">
        <v>0</v>
      </c>
      <c r="U902" s="0" t="n">
        <v>0</v>
      </c>
      <c r="V902" s="2" t="n">
        <v>3.2565</v>
      </c>
      <c r="W902" s="2" t="n">
        <v>476.44</v>
      </c>
      <c r="X902" s="2" t="n">
        <v>15.515</v>
      </c>
      <c r="Y902" s="2" t="n">
        <v>0</v>
      </c>
    </row>
    <row r="903" customFormat="false" ht="12.75" hidden="false" customHeight="false" outlineLevel="0" collapsed="false">
      <c r="B903" s="0" t="n">
        <v>9.139</v>
      </c>
      <c r="C903" s="0" t="n">
        <v>9.059</v>
      </c>
      <c r="D903" s="0" t="n">
        <v>18.7553</v>
      </c>
      <c r="E903" s="0" t="n">
        <v>18.3765</v>
      </c>
      <c r="F903" s="0" t="n">
        <v>4.227892</v>
      </c>
      <c r="G903" s="0" t="n">
        <v>3.954595</v>
      </c>
      <c r="H903" s="0" t="n">
        <v>31.3433</v>
      </c>
      <c r="I903" s="0" t="n">
        <v>29.3625</v>
      </c>
      <c r="J903" s="0" t="n">
        <v>7.997</v>
      </c>
      <c r="K903" s="0" t="n">
        <v>5.00087</v>
      </c>
      <c r="L903" s="0" t="n">
        <v>64.6552</v>
      </c>
      <c r="M903" s="0" t="n">
        <v>0.8657</v>
      </c>
      <c r="N903" s="0" t="n">
        <v>0</v>
      </c>
      <c r="O903" s="0" t="n">
        <v>0.00697</v>
      </c>
      <c r="P903" s="0" t="n">
        <v>4.30142</v>
      </c>
      <c r="Q903" s="0" t="n">
        <v>52.29752</v>
      </c>
      <c r="R903" s="0" t="n">
        <v>1.917</v>
      </c>
      <c r="S903" s="0" t="n">
        <v>0</v>
      </c>
      <c r="T903" s="0" t="n">
        <v>0</v>
      </c>
      <c r="U903" s="0" t="n">
        <v>0</v>
      </c>
      <c r="V903" s="2" t="n">
        <v>3.2447</v>
      </c>
      <c r="W903" s="2" t="n">
        <v>478.17</v>
      </c>
      <c r="X903" s="2" t="n">
        <v>15.515</v>
      </c>
      <c r="Y903" s="2" t="n">
        <v>0</v>
      </c>
    </row>
    <row r="904" customFormat="false" ht="12.75" hidden="false" customHeight="false" outlineLevel="0" collapsed="false">
      <c r="B904" s="0" t="n">
        <v>9.158</v>
      </c>
      <c r="C904" s="0" t="n">
        <v>9.078</v>
      </c>
      <c r="D904" s="0" t="n">
        <v>18.7553</v>
      </c>
      <c r="E904" s="0" t="n">
        <v>18.3886</v>
      </c>
      <c r="F904" s="0" t="n">
        <v>4.230605</v>
      </c>
      <c r="G904" s="0" t="n">
        <v>3.95367</v>
      </c>
      <c r="H904" s="0" t="n">
        <v>31.3658</v>
      </c>
      <c r="I904" s="0" t="n">
        <v>29.3461</v>
      </c>
      <c r="J904" s="0" t="n">
        <v>7.997</v>
      </c>
      <c r="K904" s="0" t="n">
        <v>5.00328</v>
      </c>
      <c r="L904" s="0" t="n">
        <v>64.69498</v>
      </c>
      <c r="M904" s="0" t="n">
        <v>0.8657</v>
      </c>
      <c r="N904" s="0" t="n">
        <v>0</v>
      </c>
      <c r="O904" s="0" t="n">
        <v>0.00698</v>
      </c>
      <c r="P904" s="0" t="n">
        <v>4.30142</v>
      </c>
      <c r="Q904" s="0" t="n">
        <v>52.29752</v>
      </c>
      <c r="R904" s="0" t="n">
        <v>1.917</v>
      </c>
      <c r="S904" s="0" t="n">
        <v>0</v>
      </c>
      <c r="T904" s="0" t="n">
        <v>0</v>
      </c>
      <c r="U904" s="0" t="n">
        <v>0</v>
      </c>
      <c r="V904" s="2" t="n">
        <v>3.2176</v>
      </c>
      <c r="W904" s="2" t="n">
        <v>476.44</v>
      </c>
      <c r="X904" s="2" t="n">
        <v>15.33</v>
      </c>
      <c r="Y904" s="2" t="n">
        <v>0</v>
      </c>
    </row>
    <row r="905" customFormat="false" ht="12.75" hidden="false" customHeight="false" outlineLevel="0" collapsed="false">
      <c r="B905" s="0" t="n">
        <v>9.157</v>
      </c>
      <c r="C905" s="0" t="n">
        <v>9.077</v>
      </c>
      <c r="D905" s="0" t="n">
        <v>18.7555</v>
      </c>
      <c r="E905" s="0" t="n">
        <v>18.4063</v>
      </c>
      <c r="F905" s="0" t="n">
        <v>4.23315</v>
      </c>
      <c r="G905" s="0" t="n">
        <v>3.952446</v>
      </c>
      <c r="H905" s="0" t="n">
        <v>31.3867</v>
      </c>
      <c r="I905" s="0" t="n">
        <v>29.3235</v>
      </c>
      <c r="J905" s="0" t="n">
        <v>7.997</v>
      </c>
      <c r="K905" s="0" t="n">
        <v>5.00029</v>
      </c>
      <c r="L905" s="0" t="n">
        <v>64.66459</v>
      </c>
      <c r="M905" s="0" t="n">
        <v>0.8657</v>
      </c>
      <c r="N905" s="0" t="n">
        <v>0</v>
      </c>
      <c r="O905" s="0" t="n">
        <v>0.00699</v>
      </c>
      <c r="P905" s="0" t="n">
        <v>4.30142</v>
      </c>
      <c r="Q905" s="0" t="n">
        <v>52.29752</v>
      </c>
      <c r="R905" s="0" t="n">
        <v>1.917</v>
      </c>
      <c r="S905" s="0" t="n">
        <v>0</v>
      </c>
      <c r="T905" s="0" t="n">
        <v>0</v>
      </c>
      <c r="U905" s="0" t="n">
        <v>0</v>
      </c>
      <c r="V905" s="2" t="n">
        <v>3.1983</v>
      </c>
      <c r="W905" s="2" t="n">
        <v>476.44</v>
      </c>
      <c r="X905" s="2" t="n">
        <v>15.238</v>
      </c>
      <c r="Y905" s="2" t="n">
        <v>0</v>
      </c>
    </row>
    <row r="906" customFormat="false" ht="12.75" hidden="false" customHeight="false" outlineLevel="0" collapsed="false">
      <c r="B906" s="0" t="n">
        <v>9.188</v>
      </c>
      <c r="C906" s="0" t="n">
        <v>9.108</v>
      </c>
      <c r="D906" s="0" t="n">
        <v>18.7562</v>
      </c>
      <c r="E906" s="0" t="n">
        <v>18.4256</v>
      </c>
      <c r="F906" s="0" t="n">
        <v>4.235443</v>
      </c>
      <c r="G906" s="0" t="n">
        <v>3.951126</v>
      </c>
      <c r="H906" s="0" t="n">
        <v>31.4051</v>
      </c>
      <c r="I906" s="0" t="n">
        <v>29.2989</v>
      </c>
      <c r="J906" s="0" t="n">
        <v>7.997</v>
      </c>
      <c r="K906" s="0" t="n">
        <v>4.99784</v>
      </c>
      <c r="L906" s="0" t="n">
        <v>64.64096</v>
      </c>
      <c r="M906" s="0" t="n">
        <v>0.8657</v>
      </c>
      <c r="N906" s="0" t="n">
        <v>0</v>
      </c>
      <c r="O906" s="0" t="n">
        <v>0.007</v>
      </c>
      <c r="P906" s="0" t="n">
        <v>4.30142</v>
      </c>
      <c r="Q906" s="0" t="n">
        <v>52.29752</v>
      </c>
      <c r="R906" s="0" t="n">
        <v>1.917</v>
      </c>
      <c r="S906" s="0" t="n">
        <v>0</v>
      </c>
      <c r="T906" s="0" t="n">
        <v>0</v>
      </c>
      <c r="U906" s="0" t="n">
        <v>0</v>
      </c>
      <c r="V906" s="2" t="n">
        <v>3.1886</v>
      </c>
      <c r="W906" s="2" t="n">
        <v>476.44</v>
      </c>
      <c r="X906" s="2" t="n">
        <v>15.192</v>
      </c>
      <c r="Y906" s="2" t="n">
        <v>0</v>
      </c>
    </row>
    <row r="907" customFormat="false" ht="12.75" hidden="false" customHeight="false" outlineLevel="0" collapsed="false">
      <c r="B907" s="0" t="n">
        <v>9.198</v>
      </c>
      <c r="C907" s="0" t="n">
        <v>9.117</v>
      </c>
      <c r="D907" s="0" t="n">
        <v>18.7562</v>
      </c>
      <c r="E907" s="0" t="n">
        <v>18.4452</v>
      </c>
      <c r="F907" s="0" t="n">
        <v>4.237672</v>
      </c>
      <c r="G907" s="0" t="n">
        <v>3.949922</v>
      </c>
      <c r="H907" s="0" t="n">
        <v>31.4236</v>
      </c>
      <c r="I907" s="0" t="n">
        <v>29.275</v>
      </c>
      <c r="J907" s="0" t="n">
        <v>7.993</v>
      </c>
      <c r="K907" s="0" t="n">
        <v>4.99599</v>
      </c>
      <c r="L907" s="0" t="n">
        <v>64.62412</v>
      </c>
      <c r="M907" s="0" t="n">
        <v>0.8657</v>
      </c>
      <c r="N907" s="0" t="n">
        <v>0</v>
      </c>
      <c r="O907" s="0" t="n">
        <v>0.00701</v>
      </c>
      <c r="P907" s="0" t="n">
        <v>4.30142</v>
      </c>
      <c r="Q907" s="0" t="n">
        <v>52.29752</v>
      </c>
      <c r="R907" s="0" t="n">
        <v>1.917</v>
      </c>
      <c r="S907" s="0" t="n">
        <v>0</v>
      </c>
      <c r="T907" s="0" t="n">
        <v>0</v>
      </c>
      <c r="U907" s="0" t="n">
        <v>0</v>
      </c>
      <c r="V907" s="2" t="n">
        <v>3.1485</v>
      </c>
      <c r="W907" s="2" t="n">
        <v>478.17</v>
      </c>
      <c r="X907" s="2" t="n">
        <v>15.055</v>
      </c>
      <c r="Y907" s="2" t="n">
        <v>0</v>
      </c>
    </row>
    <row r="908" customFormat="false" ht="12.75" hidden="false" customHeight="false" outlineLevel="0" collapsed="false">
      <c r="B908" s="0" t="n">
        <v>9.207</v>
      </c>
      <c r="C908" s="0" t="n">
        <v>9.126</v>
      </c>
      <c r="D908" s="0" t="n">
        <v>18.7567</v>
      </c>
      <c r="E908" s="0" t="n">
        <v>18.4609</v>
      </c>
      <c r="F908" s="0" t="n">
        <v>4.239624</v>
      </c>
      <c r="G908" s="0" t="n">
        <v>3.948889</v>
      </c>
      <c r="H908" s="0" t="n">
        <v>31.4393</v>
      </c>
      <c r="I908" s="0" t="n">
        <v>29.2553</v>
      </c>
      <c r="J908" s="0" t="n">
        <v>7.997</v>
      </c>
      <c r="K908" s="0" t="n">
        <v>4.99399</v>
      </c>
      <c r="L908" s="0" t="n">
        <v>64.60494</v>
      </c>
      <c r="M908" s="0" t="n">
        <v>0.8657</v>
      </c>
      <c r="N908" s="0" t="n">
        <v>0</v>
      </c>
      <c r="O908" s="0" t="n">
        <v>0.00703</v>
      </c>
      <c r="P908" s="0" t="n">
        <v>4.30142</v>
      </c>
      <c r="Q908" s="0" t="n">
        <v>52.29752</v>
      </c>
      <c r="R908" s="0" t="n">
        <v>1.917</v>
      </c>
      <c r="S908" s="0" t="n">
        <v>0</v>
      </c>
      <c r="T908" s="0" t="n">
        <v>0</v>
      </c>
      <c r="U908" s="0" t="n">
        <v>0</v>
      </c>
      <c r="V908" s="2" t="n">
        <v>3.1296</v>
      </c>
      <c r="W908" s="2" t="n">
        <v>478.17</v>
      </c>
      <c r="X908" s="2" t="n">
        <v>14.965</v>
      </c>
      <c r="Y908" s="2" t="n">
        <v>0</v>
      </c>
    </row>
    <row r="909" customFormat="false" ht="12.75" hidden="false" customHeight="false" outlineLevel="0" collapsed="false">
      <c r="B909" s="0" t="n">
        <v>9.217</v>
      </c>
      <c r="C909" s="0" t="n">
        <v>9.136</v>
      </c>
      <c r="D909" s="0" t="n">
        <v>18.7569</v>
      </c>
      <c r="E909" s="0" t="n">
        <v>18.4668</v>
      </c>
      <c r="F909" s="0" t="n">
        <v>4.241097</v>
      </c>
      <c r="G909" s="0" t="n">
        <v>3.947794</v>
      </c>
      <c r="H909" s="0" t="n">
        <v>31.4514</v>
      </c>
      <c r="I909" s="0" t="n">
        <v>29.2421</v>
      </c>
      <c r="J909" s="0" t="n">
        <v>7.997</v>
      </c>
      <c r="K909" s="0" t="n">
        <v>4.99196</v>
      </c>
      <c r="L909" s="0" t="n">
        <v>64.58349</v>
      </c>
      <c r="M909" s="0" t="n">
        <v>0.8657</v>
      </c>
      <c r="N909" s="0" t="n">
        <v>0</v>
      </c>
      <c r="O909" s="0" t="n">
        <v>0.00704</v>
      </c>
      <c r="P909" s="0" t="n">
        <v>4.30142</v>
      </c>
      <c r="Q909" s="0" t="n">
        <v>52.29752</v>
      </c>
      <c r="R909" s="0" t="n">
        <v>1.917</v>
      </c>
      <c r="S909" s="0" t="n">
        <v>0</v>
      </c>
      <c r="T909" s="0" t="n">
        <v>0</v>
      </c>
      <c r="U909" s="0" t="n">
        <v>0</v>
      </c>
      <c r="V909" s="2" t="n">
        <v>3.1296</v>
      </c>
      <c r="W909" s="2" t="n">
        <v>478.17</v>
      </c>
      <c r="X909" s="2" t="n">
        <v>14.965</v>
      </c>
      <c r="Y909" s="2" t="n">
        <v>0</v>
      </c>
    </row>
    <row r="910" customFormat="false" ht="12.75" hidden="false" customHeight="false" outlineLevel="0" collapsed="false">
      <c r="B910" s="0" t="n">
        <v>9.244</v>
      </c>
      <c r="C910" s="0" t="n">
        <v>9.163</v>
      </c>
      <c r="D910" s="0" t="n">
        <v>18.757</v>
      </c>
      <c r="E910" s="0" t="n">
        <v>18.4688</v>
      </c>
      <c r="F910" s="0" t="n">
        <v>4.241956</v>
      </c>
      <c r="G910" s="0" t="n">
        <v>3.946455</v>
      </c>
      <c r="H910" s="0" t="n">
        <v>31.4584</v>
      </c>
      <c r="I910" s="0" t="n">
        <v>29.2297</v>
      </c>
      <c r="J910" s="0" t="n">
        <v>7.997</v>
      </c>
      <c r="K910" s="0" t="n">
        <v>4.98991</v>
      </c>
      <c r="L910" s="0" t="n">
        <v>64.55987</v>
      </c>
      <c r="M910" s="0" t="n">
        <v>0.8657</v>
      </c>
      <c r="N910" s="0" t="n">
        <v>0</v>
      </c>
      <c r="O910" s="0" t="n">
        <v>0.00705</v>
      </c>
      <c r="P910" s="0" t="n">
        <v>4.30142</v>
      </c>
      <c r="Q910" s="0" t="n">
        <v>52.29752</v>
      </c>
      <c r="R910" s="0" t="n">
        <v>1.917</v>
      </c>
      <c r="S910" s="0" t="n">
        <v>0</v>
      </c>
      <c r="T910" s="0" t="n">
        <v>0</v>
      </c>
      <c r="U910" s="0" t="n">
        <v>0</v>
      </c>
      <c r="V910" s="2" t="n">
        <v>3.1127</v>
      </c>
      <c r="W910" s="2" t="n">
        <v>476.44</v>
      </c>
      <c r="X910" s="2" t="n">
        <v>14.83</v>
      </c>
      <c r="Y910" s="2" t="n">
        <v>0</v>
      </c>
    </row>
    <row r="911" customFormat="false" ht="12.75" hidden="false" customHeight="false" outlineLevel="0" collapsed="false">
      <c r="B911" s="0" t="n">
        <v>9.246</v>
      </c>
      <c r="C911" s="0" t="n">
        <v>9.164</v>
      </c>
      <c r="D911" s="0" t="n">
        <v>18.7572</v>
      </c>
      <c r="E911" s="0" t="n">
        <v>18.476</v>
      </c>
      <c r="F911" s="0" t="n">
        <v>4.242254</v>
      </c>
      <c r="G911" s="0" t="n">
        <v>3.945171</v>
      </c>
      <c r="H911" s="0" t="n">
        <v>31.4607</v>
      </c>
      <c r="I911" s="0" t="n">
        <v>29.2139</v>
      </c>
      <c r="J911" s="0" t="n">
        <v>7.997</v>
      </c>
      <c r="K911" s="0" t="n">
        <v>4.9878</v>
      </c>
      <c r="L911" s="0" t="n">
        <v>64.53374</v>
      </c>
      <c r="M911" s="0" t="n">
        <v>0.8657</v>
      </c>
      <c r="N911" s="0" t="n">
        <v>0</v>
      </c>
      <c r="O911" s="0" t="n">
        <v>0.00706</v>
      </c>
      <c r="P911" s="0" t="n">
        <v>4.30142</v>
      </c>
      <c r="Q911" s="0" t="n">
        <v>52.29752</v>
      </c>
      <c r="R911" s="0" t="n">
        <v>1.917</v>
      </c>
      <c r="S911" s="0" t="n">
        <v>0</v>
      </c>
      <c r="T911" s="0" t="n">
        <v>0</v>
      </c>
      <c r="U911" s="0" t="n">
        <v>0</v>
      </c>
      <c r="V911" s="2" t="n">
        <v>3.1034</v>
      </c>
      <c r="W911" s="2" t="n">
        <v>476.44</v>
      </c>
      <c r="X911" s="2" t="n">
        <v>14.786</v>
      </c>
      <c r="Y911" s="2" t="n">
        <v>0</v>
      </c>
    </row>
    <row r="912" customFormat="false" ht="12.75" hidden="false" customHeight="false" outlineLevel="0" collapsed="false">
      <c r="B912" s="0" t="n">
        <v>9.265</v>
      </c>
      <c r="C912" s="0" t="n">
        <v>9.184</v>
      </c>
      <c r="D912" s="0" t="n">
        <v>18.7575</v>
      </c>
      <c r="E912" s="0" t="n">
        <v>18.4851</v>
      </c>
      <c r="F912" s="0" t="n">
        <v>4.241934</v>
      </c>
      <c r="G912" s="0" t="n">
        <v>3.943574</v>
      </c>
      <c r="H912" s="0" t="n">
        <v>31.4578</v>
      </c>
      <c r="I912" s="0" t="n">
        <v>29.1944</v>
      </c>
      <c r="J912" s="0" t="n">
        <v>7.997</v>
      </c>
      <c r="K912" s="0" t="n">
        <v>4.97979</v>
      </c>
      <c r="L912" s="0" t="n">
        <v>64.4293</v>
      </c>
      <c r="M912" s="0" t="n">
        <v>0.8633</v>
      </c>
      <c r="N912" s="0" t="n">
        <v>0</v>
      </c>
      <c r="O912" s="0" t="n">
        <v>0.00707</v>
      </c>
      <c r="P912" s="0" t="n">
        <v>4.30142</v>
      </c>
      <c r="Q912" s="0" t="n">
        <v>52.29752</v>
      </c>
      <c r="R912" s="0" t="n">
        <v>1.9158</v>
      </c>
      <c r="S912" s="0" t="n">
        <v>0</v>
      </c>
      <c r="T912" s="0" t="n">
        <v>0</v>
      </c>
      <c r="U912" s="0" t="n">
        <v>0</v>
      </c>
      <c r="V912" s="2" t="n">
        <v>3.0828</v>
      </c>
      <c r="W912" s="2" t="n">
        <v>478.17</v>
      </c>
      <c r="X912" s="2" t="n">
        <v>14.741</v>
      </c>
      <c r="Y912" s="2" t="n">
        <v>0</v>
      </c>
    </row>
    <row r="913" customFormat="false" ht="12.75" hidden="false" customHeight="false" outlineLevel="0" collapsed="false">
      <c r="B913" s="0" t="n">
        <v>9.274</v>
      </c>
      <c r="C913" s="0" t="n">
        <v>9.193</v>
      </c>
      <c r="D913" s="0" t="n">
        <v>18.7575</v>
      </c>
      <c r="E913" s="0" t="n">
        <v>18.4934</v>
      </c>
      <c r="F913" s="0" t="n">
        <v>4.241029</v>
      </c>
      <c r="G913" s="0" t="n">
        <v>3.941658</v>
      </c>
      <c r="H913" s="0" t="n">
        <v>31.4503</v>
      </c>
      <c r="I913" s="0" t="n">
        <v>29.1727</v>
      </c>
      <c r="J913" s="0" t="n">
        <v>7.997</v>
      </c>
      <c r="K913" s="0" t="n">
        <v>4.97696</v>
      </c>
      <c r="L913" s="0" t="n">
        <v>64.38979</v>
      </c>
      <c r="M913" s="0" t="n">
        <v>0.8608</v>
      </c>
      <c r="N913" s="0" t="n">
        <v>0</v>
      </c>
      <c r="O913" s="0" t="n">
        <v>0.00708</v>
      </c>
      <c r="P913" s="0" t="n">
        <v>4.30142</v>
      </c>
      <c r="Q913" s="0" t="n">
        <v>52.29752</v>
      </c>
      <c r="R913" s="0" t="n">
        <v>1.9145</v>
      </c>
      <c r="S913" s="0" t="n">
        <v>0</v>
      </c>
      <c r="T913" s="0" t="n">
        <v>0</v>
      </c>
      <c r="U913" s="0" t="n">
        <v>0</v>
      </c>
      <c r="V913" s="2" t="n">
        <v>3.0847</v>
      </c>
      <c r="W913" s="2" t="n">
        <v>476.44</v>
      </c>
      <c r="X913" s="2" t="n">
        <v>14.697</v>
      </c>
      <c r="Y913" s="2" t="n">
        <v>0</v>
      </c>
    </row>
    <row r="914" customFormat="false" ht="12.75" hidden="false" customHeight="false" outlineLevel="0" collapsed="false">
      <c r="B914" s="0" t="n">
        <v>9.285</v>
      </c>
      <c r="C914" s="0" t="n">
        <v>9.203</v>
      </c>
      <c r="D914" s="0" t="n">
        <v>18.7577</v>
      </c>
      <c r="E914" s="0" t="n">
        <v>18.4971</v>
      </c>
      <c r="F914" s="0" t="n">
        <v>4.239364</v>
      </c>
      <c r="G914" s="0" t="n">
        <v>3.939668</v>
      </c>
      <c r="H914" s="0" t="n">
        <v>31.4364</v>
      </c>
      <c r="I914" s="0" t="n">
        <v>29.1537</v>
      </c>
      <c r="J914" s="0" t="n">
        <v>7.997</v>
      </c>
      <c r="K914" s="0" t="n">
        <v>4.97489</v>
      </c>
      <c r="L914" s="0" t="n">
        <v>64.35796</v>
      </c>
      <c r="M914" s="0" t="n">
        <v>0.8583</v>
      </c>
      <c r="N914" s="0" t="n">
        <v>0</v>
      </c>
      <c r="O914" s="0" t="n">
        <v>0.00709</v>
      </c>
      <c r="P914" s="0" t="n">
        <v>4.30142</v>
      </c>
      <c r="Q914" s="0" t="n">
        <v>52.29752</v>
      </c>
      <c r="R914" s="0" t="n">
        <v>1.9133</v>
      </c>
      <c r="S914" s="0" t="n">
        <v>0</v>
      </c>
      <c r="T914" s="0" t="n">
        <v>0</v>
      </c>
      <c r="U914" s="0" t="n">
        <v>0</v>
      </c>
      <c r="V914" s="2" t="n">
        <v>3.0569</v>
      </c>
      <c r="W914" s="2" t="n">
        <v>476.44</v>
      </c>
      <c r="X914" s="2" t="n">
        <v>14.564</v>
      </c>
      <c r="Y914" s="2" t="n">
        <v>0</v>
      </c>
    </row>
    <row r="915" customFormat="false" ht="12.75" hidden="false" customHeight="false" outlineLevel="0" collapsed="false">
      <c r="B915" s="0" t="n">
        <v>9.312</v>
      </c>
      <c r="C915" s="0" t="n">
        <v>9.23</v>
      </c>
      <c r="D915" s="0" t="n">
        <v>18.7577</v>
      </c>
      <c r="E915" s="0" t="n">
        <v>18.5023</v>
      </c>
      <c r="F915" s="0" t="n">
        <v>4.236961</v>
      </c>
      <c r="G915" s="0" t="n">
        <v>3.937583</v>
      </c>
      <c r="H915" s="0" t="n">
        <v>31.4165</v>
      </c>
      <c r="I915" s="0" t="n">
        <v>29.1329</v>
      </c>
      <c r="J915" s="0" t="n">
        <v>7.997</v>
      </c>
      <c r="K915" s="0" t="n">
        <v>4.97366</v>
      </c>
      <c r="L915" s="0" t="n">
        <v>64.33435</v>
      </c>
      <c r="M915" s="0" t="n">
        <v>0.8558</v>
      </c>
      <c r="N915" s="0" t="n">
        <v>0</v>
      </c>
      <c r="O915" s="0" t="n">
        <v>0.00711</v>
      </c>
      <c r="P915" s="0" t="n">
        <v>4.30142</v>
      </c>
      <c r="Q915" s="0" t="n">
        <v>52.29752</v>
      </c>
      <c r="R915" s="0" t="n">
        <v>1.9121</v>
      </c>
      <c r="S915" s="0" t="n">
        <v>0</v>
      </c>
      <c r="T915" s="0" t="n">
        <v>0</v>
      </c>
      <c r="U915" s="0" t="n">
        <v>0</v>
      </c>
      <c r="V915" s="2" t="n">
        <v>3.0477</v>
      </c>
      <c r="W915" s="2" t="n">
        <v>476.44</v>
      </c>
      <c r="X915" s="2" t="n">
        <v>14.52</v>
      </c>
      <c r="Y915" s="2" t="n">
        <v>0</v>
      </c>
    </row>
    <row r="916" customFormat="false" ht="12.75" hidden="false" customHeight="false" outlineLevel="0" collapsed="false">
      <c r="B916" s="0" t="n">
        <v>9.304</v>
      </c>
      <c r="C916" s="0" t="n">
        <v>9.223</v>
      </c>
      <c r="D916" s="0" t="n">
        <v>18.7579</v>
      </c>
      <c r="E916" s="0" t="n">
        <v>18.5089</v>
      </c>
      <c r="F916" s="0" t="n">
        <v>4.233075</v>
      </c>
      <c r="G916" s="0" t="n">
        <v>3.935634</v>
      </c>
      <c r="H916" s="0" t="n">
        <v>31.3842</v>
      </c>
      <c r="I916" s="0" t="n">
        <v>29.1122</v>
      </c>
      <c r="J916" s="0" t="n">
        <v>7.997</v>
      </c>
      <c r="K916" s="0" t="n">
        <v>4.96678</v>
      </c>
      <c r="L916" s="0" t="n">
        <v>64.23317</v>
      </c>
      <c r="M916" s="0" t="n">
        <v>0.8558</v>
      </c>
      <c r="N916" s="0" t="n">
        <v>0</v>
      </c>
      <c r="O916" s="0" t="n">
        <v>0.00712</v>
      </c>
      <c r="P916" s="0" t="n">
        <v>4.30142</v>
      </c>
      <c r="Q916" s="0" t="n">
        <v>52.29752</v>
      </c>
      <c r="R916" s="0" t="n">
        <v>1.9121</v>
      </c>
      <c r="S916" s="0" t="n">
        <v>0</v>
      </c>
      <c r="T916" s="0" t="n">
        <v>0</v>
      </c>
      <c r="U916" s="0" t="n">
        <v>0</v>
      </c>
      <c r="V916" s="2" t="n">
        <v>3.0477</v>
      </c>
      <c r="W916" s="2" t="n">
        <v>476.44</v>
      </c>
      <c r="X916" s="2" t="n">
        <v>14.52</v>
      </c>
      <c r="Y916" s="2" t="n">
        <v>0</v>
      </c>
    </row>
    <row r="917" customFormat="false" ht="12.75" hidden="false" customHeight="false" outlineLevel="0" collapsed="false">
      <c r="B917" s="0" t="n">
        <v>9.324</v>
      </c>
      <c r="C917" s="0" t="n">
        <v>9.242</v>
      </c>
      <c r="D917" s="0" t="n">
        <v>18.7579</v>
      </c>
      <c r="E917" s="0" t="n">
        <v>18.512</v>
      </c>
      <c r="F917" s="0" t="n">
        <v>4.227467</v>
      </c>
      <c r="G917" s="0" t="n">
        <v>3.934168</v>
      </c>
      <c r="H917" s="0" t="n">
        <v>31.3378</v>
      </c>
      <c r="I917" s="0" t="n">
        <v>29.0979</v>
      </c>
      <c r="J917" s="0" t="n">
        <v>7.997</v>
      </c>
      <c r="K917" s="0" t="n">
        <v>4.96546</v>
      </c>
      <c r="L917" s="0" t="n">
        <v>64.19835</v>
      </c>
      <c r="M917" s="0" t="n">
        <v>0.8558</v>
      </c>
      <c r="N917" s="0" t="n">
        <v>0</v>
      </c>
      <c r="O917" s="0" t="n">
        <v>0.00713</v>
      </c>
      <c r="P917" s="0" t="n">
        <v>4.30142</v>
      </c>
      <c r="Q917" s="0" t="n">
        <v>52.29752</v>
      </c>
      <c r="R917" s="0" t="n">
        <v>1.9121</v>
      </c>
      <c r="S917" s="0" t="n">
        <v>0</v>
      </c>
      <c r="T917" s="0" t="n">
        <v>0</v>
      </c>
      <c r="U917" s="0" t="n">
        <v>0</v>
      </c>
      <c r="V917" s="2" t="n">
        <v>3.0294</v>
      </c>
      <c r="W917" s="2" t="n">
        <v>476.44</v>
      </c>
      <c r="X917" s="2" t="n">
        <v>14.433</v>
      </c>
      <c r="Y917" s="2" t="n">
        <v>0</v>
      </c>
    </row>
    <row r="918" customFormat="false" ht="12.75" hidden="false" customHeight="false" outlineLevel="0" collapsed="false">
      <c r="B918" s="0" t="n">
        <v>9.342</v>
      </c>
      <c r="C918" s="0" t="n">
        <v>9.26</v>
      </c>
      <c r="D918" s="0" t="n">
        <v>18.7579</v>
      </c>
      <c r="E918" s="0" t="n">
        <v>18.512</v>
      </c>
      <c r="F918" s="0" t="n">
        <v>4.220682</v>
      </c>
      <c r="G918" s="0" t="n">
        <v>3.933</v>
      </c>
      <c r="H918" s="0" t="n">
        <v>31.2817</v>
      </c>
      <c r="I918" s="0" t="n">
        <v>29.0883</v>
      </c>
      <c r="J918" s="0" t="n">
        <v>7.997</v>
      </c>
      <c r="K918" s="0" t="n">
        <v>4.97026</v>
      </c>
      <c r="L918" s="0" t="n">
        <v>64.23889</v>
      </c>
      <c r="M918" s="0" t="n">
        <v>0.8558</v>
      </c>
      <c r="N918" s="0" t="n">
        <v>0</v>
      </c>
      <c r="O918" s="0" t="n">
        <v>0.00714</v>
      </c>
      <c r="P918" s="0" t="n">
        <v>4.30142</v>
      </c>
      <c r="Q918" s="0" t="n">
        <v>52.29752</v>
      </c>
      <c r="R918" s="0" t="n">
        <v>1.9121</v>
      </c>
      <c r="S918" s="0" t="n">
        <v>0</v>
      </c>
      <c r="T918" s="0" t="n">
        <v>0</v>
      </c>
      <c r="U918" s="0" t="n">
        <v>0</v>
      </c>
      <c r="V918" s="2" t="n">
        <v>3.0184</v>
      </c>
      <c r="W918" s="2" t="n">
        <v>478.17</v>
      </c>
      <c r="X918" s="2" t="n">
        <v>14.433</v>
      </c>
      <c r="Y918" s="2" t="n">
        <v>0</v>
      </c>
    </row>
    <row r="919" customFormat="false" ht="12.75" hidden="false" customHeight="false" outlineLevel="0" collapsed="false">
      <c r="B919" s="0" t="n">
        <v>9.342</v>
      </c>
      <c r="C919" s="0" t="n">
        <v>9.26</v>
      </c>
      <c r="D919" s="0" t="n">
        <v>18.7582</v>
      </c>
      <c r="E919" s="0" t="n">
        <v>18.5162</v>
      </c>
      <c r="F919" s="0" t="n">
        <v>4.21199</v>
      </c>
      <c r="G919" s="0" t="n">
        <v>3.932423</v>
      </c>
      <c r="H919" s="0" t="n">
        <v>31.2095</v>
      </c>
      <c r="I919" s="0" t="n">
        <v>29.0806</v>
      </c>
      <c r="J919" s="0" t="n">
        <v>7.997</v>
      </c>
      <c r="K919" s="0" t="n">
        <v>4.96433</v>
      </c>
      <c r="L919" s="0" t="n">
        <v>64.13507</v>
      </c>
      <c r="M919" s="0" t="n">
        <v>0.8583</v>
      </c>
      <c r="N919" s="0" t="n">
        <v>0</v>
      </c>
      <c r="O919" s="0" t="n">
        <v>0.00715</v>
      </c>
      <c r="P919" s="0" t="n">
        <v>4.30142</v>
      </c>
      <c r="Q919" s="0" t="n">
        <v>52.29752</v>
      </c>
      <c r="R919" s="0" t="n">
        <v>1.9133</v>
      </c>
      <c r="S919" s="0" t="n">
        <v>0</v>
      </c>
      <c r="T919" s="0" t="n">
        <v>0</v>
      </c>
      <c r="U919" s="0" t="n">
        <v>0</v>
      </c>
      <c r="V919" s="2" t="n">
        <v>3.0202</v>
      </c>
      <c r="W919" s="2" t="n">
        <v>476.44</v>
      </c>
      <c r="X919" s="2" t="n">
        <v>14.389</v>
      </c>
      <c r="Y919" s="2" t="n">
        <v>0</v>
      </c>
    </row>
    <row r="920" customFormat="false" ht="12.75" hidden="false" customHeight="false" outlineLevel="0" collapsed="false">
      <c r="B920" s="0" t="n">
        <v>9.351</v>
      </c>
      <c r="C920" s="0" t="n">
        <v>9.269</v>
      </c>
      <c r="D920" s="0" t="n">
        <v>18.7582</v>
      </c>
      <c r="E920" s="0" t="n">
        <v>18.5257</v>
      </c>
      <c r="F920" s="0" t="n">
        <v>4.200774</v>
      </c>
      <c r="G920" s="0" t="n">
        <v>3.932247</v>
      </c>
      <c r="H920" s="0" t="n">
        <v>31.1168</v>
      </c>
      <c r="I920" s="0" t="n">
        <v>29.0724</v>
      </c>
      <c r="J920" s="0" t="n">
        <v>7.997</v>
      </c>
      <c r="K920" s="0" t="n">
        <v>4.96417</v>
      </c>
      <c r="L920" s="0" t="n">
        <v>64.09748</v>
      </c>
      <c r="M920" s="0" t="n">
        <v>0.8583</v>
      </c>
      <c r="N920" s="0" t="n">
        <v>0</v>
      </c>
      <c r="O920" s="0" t="n">
        <v>0.00716</v>
      </c>
      <c r="P920" s="0" t="n">
        <v>4.30142</v>
      </c>
      <c r="Q920" s="0" t="n">
        <v>52.29752</v>
      </c>
      <c r="R920" s="0" t="n">
        <v>1.9133</v>
      </c>
      <c r="S920" s="0" t="n">
        <v>0</v>
      </c>
      <c r="T920" s="0" t="n">
        <v>0</v>
      </c>
      <c r="U920" s="0" t="n">
        <v>0</v>
      </c>
      <c r="V920" s="2" t="n">
        <v>3.002</v>
      </c>
      <c r="W920" s="2" t="n">
        <v>476.44</v>
      </c>
      <c r="X920" s="2" t="n">
        <v>14.303</v>
      </c>
      <c r="Y920" s="2" t="n">
        <v>0</v>
      </c>
    </row>
    <row r="921" customFormat="false" ht="12.75" hidden="false" customHeight="false" outlineLevel="0" collapsed="false">
      <c r="B921" s="0" t="n">
        <v>9.362</v>
      </c>
      <c r="C921" s="0" t="n">
        <v>9.279</v>
      </c>
      <c r="D921" s="0" t="n">
        <v>18.7584</v>
      </c>
      <c r="E921" s="0" t="n">
        <v>18.5388</v>
      </c>
      <c r="F921" s="0" t="n">
        <v>4.187769</v>
      </c>
      <c r="G921" s="0" t="n">
        <v>3.932185</v>
      </c>
      <c r="H921" s="0" t="n">
        <v>31.0093</v>
      </c>
      <c r="I921" s="0" t="n">
        <v>29.0627</v>
      </c>
      <c r="J921" s="0" t="n">
        <v>7.997</v>
      </c>
      <c r="K921" s="0" t="n">
        <v>4.95922</v>
      </c>
      <c r="L921" s="0" t="n">
        <v>63.9926</v>
      </c>
      <c r="M921" s="0" t="n">
        <v>0.8608</v>
      </c>
      <c r="N921" s="0" t="n">
        <v>0</v>
      </c>
      <c r="O921" s="0" t="n">
        <v>0.00718</v>
      </c>
      <c r="P921" s="0" t="n">
        <v>4.30142</v>
      </c>
      <c r="Q921" s="0" t="n">
        <v>52.29752</v>
      </c>
      <c r="R921" s="0" t="n">
        <v>1.9145</v>
      </c>
      <c r="S921" s="0" t="n">
        <v>0</v>
      </c>
      <c r="T921" s="0" t="n">
        <v>0</v>
      </c>
      <c r="U921" s="0" t="n">
        <v>0</v>
      </c>
      <c r="V921" s="2" t="n">
        <v>3.002</v>
      </c>
      <c r="W921" s="2" t="n">
        <v>476.44</v>
      </c>
      <c r="X921" s="2" t="n">
        <v>14.303</v>
      </c>
      <c r="Y921" s="2" t="n">
        <v>0</v>
      </c>
    </row>
    <row r="922" customFormat="false" ht="12.75" hidden="false" customHeight="false" outlineLevel="0" collapsed="false">
      <c r="B922" s="0" t="n">
        <v>9.362</v>
      </c>
      <c r="C922" s="0" t="n">
        <v>9.279</v>
      </c>
      <c r="D922" s="0" t="n">
        <v>18.7586</v>
      </c>
      <c r="E922" s="0" t="n">
        <v>18.5515</v>
      </c>
      <c r="F922" s="0" t="n">
        <v>4.174368</v>
      </c>
      <c r="G922" s="0" t="n">
        <v>3.932145</v>
      </c>
      <c r="H922" s="0" t="n">
        <v>30.8985</v>
      </c>
      <c r="I922" s="0" t="n">
        <v>29.0534</v>
      </c>
      <c r="J922" s="0" t="n">
        <v>7.997</v>
      </c>
      <c r="K922" s="0" t="n">
        <v>4.95953</v>
      </c>
      <c r="L922" s="0" t="n">
        <v>63.95454</v>
      </c>
      <c r="M922" s="0" t="n">
        <v>0.8608</v>
      </c>
      <c r="N922" s="0" t="n">
        <v>0</v>
      </c>
      <c r="O922" s="0" t="n">
        <v>0.00719</v>
      </c>
      <c r="P922" s="0" t="n">
        <v>4.30142</v>
      </c>
      <c r="Q922" s="0" t="n">
        <v>52.29752</v>
      </c>
      <c r="R922" s="0" t="n">
        <v>1.9145</v>
      </c>
      <c r="S922" s="0" t="n">
        <v>0</v>
      </c>
      <c r="T922" s="0" t="n">
        <v>0</v>
      </c>
      <c r="U922" s="0" t="n">
        <v>0</v>
      </c>
      <c r="V922" s="2" t="n">
        <v>2.993</v>
      </c>
      <c r="W922" s="2" t="n">
        <v>476.44</v>
      </c>
      <c r="X922" s="2" t="n">
        <v>14.26</v>
      </c>
      <c r="Y922" s="2" t="n">
        <v>0</v>
      </c>
    </row>
    <row r="923" customFormat="false" ht="12.75" hidden="false" customHeight="false" outlineLevel="0" collapsed="false">
      <c r="B923" s="0" t="n">
        <v>9.401</v>
      </c>
      <c r="C923" s="0" t="n">
        <v>9.318</v>
      </c>
      <c r="D923" s="0" t="n">
        <v>18.7588</v>
      </c>
      <c r="E923" s="0" t="n">
        <v>18.5619</v>
      </c>
      <c r="F923" s="0" t="n">
        <v>4.161308</v>
      </c>
      <c r="G923" s="0" t="n">
        <v>3.932117</v>
      </c>
      <c r="H923" s="0" t="n">
        <v>30.7905</v>
      </c>
      <c r="I923" s="0" t="n">
        <v>29.0459</v>
      </c>
      <c r="J923" s="0" t="n">
        <v>7.997</v>
      </c>
      <c r="K923" s="0" t="n">
        <v>4.95978</v>
      </c>
      <c r="L923" s="0" t="n">
        <v>63.91679</v>
      </c>
      <c r="M923" s="0" t="n">
        <v>0.8657</v>
      </c>
      <c r="N923" s="0" t="n">
        <v>0</v>
      </c>
      <c r="O923" s="0" t="n">
        <v>0.0072</v>
      </c>
      <c r="P923" s="0" t="n">
        <v>4.30142</v>
      </c>
      <c r="Q923" s="0" t="n">
        <v>52.29752</v>
      </c>
      <c r="R923" s="0" t="n">
        <v>1.917</v>
      </c>
      <c r="S923" s="0" t="n">
        <v>0</v>
      </c>
      <c r="T923" s="0" t="n">
        <v>0</v>
      </c>
      <c r="U923" s="0" t="n">
        <v>0</v>
      </c>
      <c r="V923" s="2" t="n">
        <v>2.9839</v>
      </c>
      <c r="W923" s="2" t="n">
        <v>476.44</v>
      </c>
      <c r="X923" s="2" t="n">
        <v>14.217</v>
      </c>
      <c r="Y923" s="2" t="n">
        <v>0</v>
      </c>
    </row>
    <row r="924" customFormat="false" ht="12.75" hidden="false" customHeight="false" outlineLevel="0" collapsed="false">
      <c r="B924" s="0" t="n">
        <v>9.381</v>
      </c>
      <c r="C924" s="0" t="n">
        <v>9.299</v>
      </c>
      <c r="D924" s="0" t="n">
        <v>18.7586</v>
      </c>
      <c r="E924" s="0" t="n">
        <v>18.5702</v>
      </c>
      <c r="F924" s="0" t="n">
        <v>4.148793</v>
      </c>
      <c r="G924" s="0" t="n">
        <v>3.932212</v>
      </c>
      <c r="H924" s="0" t="n">
        <v>30.6875</v>
      </c>
      <c r="I924" s="0" t="n">
        <v>29.0408</v>
      </c>
      <c r="J924" s="0" t="n">
        <v>7.997</v>
      </c>
      <c r="K924" s="0" t="n">
        <v>4.95989</v>
      </c>
      <c r="L924" s="0" t="n">
        <v>63.8786</v>
      </c>
      <c r="M924" s="0" t="n">
        <v>0.8682</v>
      </c>
      <c r="N924" s="0" t="n">
        <v>0</v>
      </c>
      <c r="O924" s="0" t="n">
        <v>0.00721</v>
      </c>
      <c r="P924" s="0" t="n">
        <v>4.30142</v>
      </c>
      <c r="Q924" s="0" t="n">
        <v>52.29752</v>
      </c>
      <c r="R924" s="0" t="n">
        <v>1.9182</v>
      </c>
      <c r="S924" s="0" t="n">
        <v>0</v>
      </c>
      <c r="T924" s="0" t="n">
        <v>0</v>
      </c>
      <c r="U924" s="0" t="n">
        <v>0</v>
      </c>
      <c r="V924" s="2" t="n">
        <v>2.9839</v>
      </c>
      <c r="W924" s="2" t="n">
        <v>476.44</v>
      </c>
      <c r="X924" s="2" t="n">
        <v>14.217</v>
      </c>
      <c r="Y924" s="2" t="n">
        <v>0</v>
      </c>
    </row>
    <row r="925" customFormat="false" ht="12.75" hidden="false" customHeight="false" outlineLevel="0" collapsed="false">
      <c r="B925" s="0" t="n">
        <v>9.41</v>
      </c>
      <c r="C925" s="0" t="n">
        <v>9.327</v>
      </c>
      <c r="D925" s="0" t="n">
        <v>18.7586</v>
      </c>
      <c r="E925" s="0" t="n">
        <v>18.5774</v>
      </c>
      <c r="F925" s="0" t="n">
        <v>4.136861</v>
      </c>
      <c r="G925" s="0" t="n">
        <v>3.932423</v>
      </c>
      <c r="H925" s="0" t="n">
        <v>30.5891</v>
      </c>
      <c r="I925" s="0" t="n">
        <v>29.0375</v>
      </c>
      <c r="J925" s="0" t="n">
        <v>7.993</v>
      </c>
      <c r="K925" s="0" t="n">
        <v>4.95986</v>
      </c>
      <c r="L925" s="0" t="n">
        <v>63.84078</v>
      </c>
      <c r="M925" s="0" t="n">
        <v>0.8682</v>
      </c>
      <c r="N925" s="0" t="n">
        <v>0</v>
      </c>
      <c r="O925" s="0" t="n">
        <v>0.00722</v>
      </c>
      <c r="P925" s="0" t="n">
        <v>4.30142</v>
      </c>
      <c r="Q925" s="0" t="n">
        <v>52.29752</v>
      </c>
      <c r="R925" s="0" t="n">
        <v>1.9182</v>
      </c>
      <c r="S925" s="0" t="n">
        <v>0</v>
      </c>
      <c r="T925" s="0" t="n">
        <v>0</v>
      </c>
      <c r="U925" s="0" t="n">
        <v>0</v>
      </c>
      <c r="V925" s="2" t="n">
        <v>2.9839</v>
      </c>
      <c r="W925" s="2" t="n">
        <v>476.44</v>
      </c>
      <c r="X925" s="2" t="n">
        <v>14.217</v>
      </c>
      <c r="Y925" s="2" t="n">
        <v>0</v>
      </c>
    </row>
    <row r="926" customFormat="false" ht="12.75" hidden="false" customHeight="false" outlineLevel="0" collapsed="false">
      <c r="B926" s="0" t="n">
        <v>9.392</v>
      </c>
      <c r="C926" s="0" t="n">
        <v>9.309</v>
      </c>
      <c r="D926" s="0" t="n">
        <v>18.7587</v>
      </c>
      <c r="E926" s="0" t="n">
        <v>18.5831</v>
      </c>
      <c r="F926" s="0" t="n">
        <v>4.125585</v>
      </c>
      <c r="G926" s="0" t="n">
        <v>3.932694</v>
      </c>
      <c r="H926" s="0" t="n">
        <v>30.496</v>
      </c>
      <c r="I926" s="0" t="n">
        <v>29.0357</v>
      </c>
      <c r="J926" s="0" t="n">
        <v>7.997</v>
      </c>
      <c r="K926" s="0" t="n">
        <v>4.95964</v>
      </c>
      <c r="L926" s="0" t="n">
        <v>63.80258</v>
      </c>
      <c r="M926" s="0" t="n">
        <v>0.8682</v>
      </c>
      <c r="N926" s="0" t="n">
        <v>0</v>
      </c>
      <c r="O926" s="0" t="n">
        <v>0.00723</v>
      </c>
      <c r="P926" s="0" t="n">
        <v>4.30142</v>
      </c>
      <c r="Q926" s="0" t="n">
        <v>52.29752</v>
      </c>
      <c r="R926" s="0" t="n">
        <v>1.9182</v>
      </c>
      <c r="S926" s="0" t="n">
        <v>0</v>
      </c>
      <c r="T926" s="0" t="n">
        <v>0</v>
      </c>
      <c r="U926" s="0" t="n">
        <v>0</v>
      </c>
      <c r="V926" s="2" t="n">
        <v>2.9749</v>
      </c>
      <c r="W926" s="2" t="n">
        <v>476.44</v>
      </c>
      <c r="X926" s="2" t="n">
        <v>14.174</v>
      </c>
      <c r="Y926" s="2" t="n">
        <v>0</v>
      </c>
    </row>
    <row r="927" customFormat="false" ht="12.75" hidden="false" customHeight="false" outlineLevel="0" collapsed="false">
      <c r="B927" s="0" t="n">
        <v>9.41</v>
      </c>
      <c r="C927" s="0" t="n">
        <v>9.327</v>
      </c>
      <c r="D927" s="0" t="n">
        <v>18.7586</v>
      </c>
      <c r="E927" s="0" t="n">
        <v>18.5861</v>
      </c>
      <c r="F927" s="0" t="n">
        <v>4.117441</v>
      </c>
      <c r="G927" s="0" t="n">
        <v>3.932898</v>
      </c>
      <c r="H927" s="0" t="n">
        <v>30.4291</v>
      </c>
      <c r="I927" s="0" t="n">
        <v>29.0353</v>
      </c>
      <c r="J927" s="0" t="n">
        <v>7.993</v>
      </c>
      <c r="K927" s="0" t="n">
        <v>4.95869</v>
      </c>
      <c r="L927" s="0" t="n">
        <v>63.76469</v>
      </c>
      <c r="M927" s="0" t="n">
        <v>0.8657</v>
      </c>
      <c r="N927" s="0" t="n">
        <v>0</v>
      </c>
      <c r="O927" s="0" t="n">
        <v>0.00725</v>
      </c>
      <c r="P927" s="0" t="n">
        <v>4.30142</v>
      </c>
      <c r="Q927" s="0" t="n">
        <v>52.29754</v>
      </c>
      <c r="R927" s="0" t="n">
        <v>1.917</v>
      </c>
      <c r="S927" s="0" t="n">
        <v>0</v>
      </c>
      <c r="T927" s="0" t="n">
        <v>0</v>
      </c>
      <c r="U927" s="0" t="n">
        <v>0</v>
      </c>
      <c r="V927" s="2" t="n">
        <v>2.9659</v>
      </c>
      <c r="W927" s="2" t="n">
        <v>476.44</v>
      </c>
      <c r="X927" s="2" t="n">
        <v>14.131</v>
      </c>
      <c r="Y927" s="2" t="n">
        <v>0</v>
      </c>
    </row>
    <row r="928" customFormat="false" ht="12.75" hidden="false" customHeight="false" outlineLevel="0" collapsed="false">
      <c r="B928" s="0" t="n">
        <v>9.43</v>
      </c>
      <c r="C928" s="0" t="n">
        <v>9.347</v>
      </c>
      <c r="D928" s="0" t="n">
        <v>18.7584</v>
      </c>
      <c r="E928" s="0" t="n">
        <v>18.5887</v>
      </c>
      <c r="F928" s="0" t="n">
        <v>4.127821</v>
      </c>
      <c r="G928" s="0" t="n">
        <v>3.932762</v>
      </c>
      <c r="H928" s="0" t="n">
        <v>30.5147</v>
      </c>
      <c r="I928" s="0" t="n">
        <v>29.0323</v>
      </c>
      <c r="J928" s="0" t="n">
        <v>7.997</v>
      </c>
      <c r="K928" s="0" t="n">
        <v>4.94806</v>
      </c>
      <c r="L928" s="0" t="n">
        <v>63.66028</v>
      </c>
      <c r="M928" s="0" t="n">
        <v>0.8633</v>
      </c>
      <c r="N928" s="0" t="n">
        <v>0</v>
      </c>
      <c r="O928" s="0" t="n">
        <v>0.00726</v>
      </c>
      <c r="P928" s="0" t="n">
        <v>4.30142</v>
      </c>
      <c r="Q928" s="0" t="n">
        <v>52.29754</v>
      </c>
      <c r="R928" s="0" t="n">
        <v>1.9158</v>
      </c>
      <c r="S928" s="0" t="n">
        <v>0</v>
      </c>
      <c r="T928" s="0" t="n">
        <v>0</v>
      </c>
      <c r="U928" s="0" t="n">
        <v>0</v>
      </c>
      <c r="V928" s="2" t="n">
        <v>2.9659</v>
      </c>
      <c r="W928" s="2" t="n">
        <v>476.44</v>
      </c>
      <c r="X928" s="2" t="n">
        <v>14.131</v>
      </c>
      <c r="Y928" s="2" t="n">
        <v>0</v>
      </c>
    </row>
    <row r="929" customFormat="false" ht="12.75" hidden="false" customHeight="false" outlineLevel="0" collapsed="false">
      <c r="B929" s="0" t="n">
        <v>9.42</v>
      </c>
      <c r="C929" s="0" t="n">
        <v>9.338</v>
      </c>
      <c r="D929" s="0" t="n">
        <v>18.7584</v>
      </c>
      <c r="E929" s="0" t="n">
        <v>18.5925</v>
      </c>
      <c r="F929" s="0" t="n">
        <v>4.202076</v>
      </c>
      <c r="G929" s="0" t="n">
        <v>3.926974</v>
      </c>
      <c r="H929" s="0" t="n">
        <v>31.1274</v>
      </c>
      <c r="I929" s="0" t="n">
        <v>28.9821</v>
      </c>
      <c r="J929" s="0" t="n">
        <v>7.997</v>
      </c>
      <c r="K929" s="0" t="n">
        <v>4.92712</v>
      </c>
      <c r="L929" s="0" t="n">
        <v>63.62331</v>
      </c>
      <c r="M929" s="0" t="n">
        <v>0.8633</v>
      </c>
      <c r="N929" s="0" t="n">
        <v>0</v>
      </c>
      <c r="O929" s="0" t="n">
        <v>0.00727</v>
      </c>
      <c r="P929" s="0" t="n">
        <v>4.30142</v>
      </c>
      <c r="Q929" s="0" t="n">
        <v>52.29754</v>
      </c>
      <c r="R929" s="0" t="n">
        <v>1.9158</v>
      </c>
      <c r="S929" s="0" t="n">
        <v>0</v>
      </c>
      <c r="T929" s="0" t="n">
        <v>0</v>
      </c>
      <c r="U929" s="0" t="n">
        <v>0</v>
      </c>
      <c r="V929" s="2" t="n">
        <v>2.9552</v>
      </c>
      <c r="W929" s="2" t="n">
        <v>478.17</v>
      </c>
      <c r="X929" s="2" t="n">
        <v>14.131</v>
      </c>
      <c r="Y929" s="2" t="n">
        <v>0</v>
      </c>
    </row>
    <row r="930" customFormat="false" ht="12.75" hidden="false" customHeight="false" outlineLevel="0" collapsed="false">
      <c r="B930" s="0" t="n">
        <v>9.439</v>
      </c>
      <c r="C930" s="0" t="n">
        <v>9.356</v>
      </c>
      <c r="D930" s="0" t="n">
        <v>18.7581</v>
      </c>
      <c r="E930" s="0" t="n">
        <v>18.5995</v>
      </c>
      <c r="F930" s="0" t="n">
        <v>4.269</v>
      </c>
      <c r="G930" s="0" t="n">
        <v>3.900848</v>
      </c>
      <c r="H930" s="0" t="n">
        <v>31.6814</v>
      </c>
      <c r="I930" s="0" t="n">
        <v>28.7629</v>
      </c>
      <c r="J930" s="0" t="n">
        <v>7.997</v>
      </c>
      <c r="K930" s="0" t="n">
        <v>4.90884</v>
      </c>
      <c r="L930" s="0" t="n">
        <v>63.59695</v>
      </c>
      <c r="M930" s="0" t="n">
        <v>0.8608</v>
      </c>
      <c r="N930" s="0" t="n">
        <v>0</v>
      </c>
      <c r="O930" s="0" t="n">
        <v>0.00728</v>
      </c>
      <c r="P930" s="0" t="n">
        <v>4.30142</v>
      </c>
      <c r="Q930" s="0" t="n">
        <v>52.29754</v>
      </c>
      <c r="R930" s="0" t="n">
        <v>1.9145</v>
      </c>
      <c r="S930" s="0" t="n">
        <v>0</v>
      </c>
      <c r="T930" s="0" t="n">
        <v>0</v>
      </c>
      <c r="U930" s="0" t="n">
        <v>0</v>
      </c>
      <c r="V930" s="2" t="n">
        <v>2.9659</v>
      </c>
      <c r="W930" s="2" t="n">
        <v>476.44</v>
      </c>
      <c r="X930" s="2" t="n">
        <v>14.131</v>
      </c>
      <c r="Y930" s="2" t="n">
        <v>0</v>
      </c>
    </row>
    <row r="931" customFormat="false" ht="12.75" hidden="false" customHeight="false" outlineLevel="0" collapsed="false">
      <c r="B931" s="0" t="n">
        <v>9.44</v>
      </c>
      <c r="C931" s="0" t="n">
        <v>9.357</v>
      </c>
      <c r="D931" s="0" t="n">
        <v>18.7582</v>
      </c>
      <c r="E931" s="0" t="n">
        <v>18.6122</v>
      </c>
      <c r="F931" s="0" t="n">
        <v>4.336661</v>
      </c>
      <c r="G931" s="0" t="n">
        <v>3.901152</v>
      </c>
      <c r="H931" s="0" t="n">
        <v>32.2426</v>
      </c>
      <c r="I931" s="0" t="n">
        <v>28.7565</v>
      </c>
      <c r="J931" s="0" t="n">
        <v>7.997</v>
      </c>
      <c r="K931" s="0" t="n">
        <v>4.8846</v>
      </c>
      <c r="L931" s="0" t="n">
        <v>63.49546</v>
      </c>
      <c r="M931" s="0" t="n">
        <v>0.8558</v>
      </c>
      <c r="N931" s="0" t="n">
        <v>0</v>
      </c>
      <c r="O931" s="0" t="n">
        <v>0.00729</v>
      </c>
      <c r="P931" s="0" t="n">
        <v>4.30142</v>
      </c>
      <c r="Q931" s="0" t="n">
        <v>52.29754</v>
      </c>
      <c r="R931" s="0" t="n">
        <v>1.9121</v>
      </c>
      <c r="S931" s="0" t="n">
        <v>0</v>
      </c>
      <c r="T931" s="0" t="n">
        <v>0</v>
      </c>
      <c r="U931" s="0" t="n">
        <v>0</v>
      </c>
      <c r="V931" s="2" t="n">
        <v>2.9659</v>
      </c>
      <c r="W931" s="2" t="n">
        <v>476.44</v>
      </c>
      <c r="X931" s="2" t="n">
        <v>14.131</v>
      </c>
      <c r="Y931" s="2" t="n">
        <v>0</v>
      </c>
    </row>
    <row r="932" customFormat="false" ht="12.75" hidden="false" customHeight="false" outlineLevel="0" collapsed="false">
      <c r="B932" s="0" t="n">
        <v>9.43</v>
      </c>
      <c r="C932" s="0" t="n">
        <v>9.347</v>
      </c>
      <c r="D932" s="0" t="n">
        <v>18.7589</v>
      </c>
      <c r="E932" s="0" t="n">
        <v>18.6326</v>
      </c>
      <c r="F932" s="0" t="n">
        <v>4.379708</v>
      </c>
      <c r="G932" s="0" t="n">
        <v>3.916717</v>
      </c>
      <c r="H932" s="0" t="n">
        <v>32.6</v>
      </c>
      <c r="I932" s="0" t="n">
        <v>28.8699</v>
      </c>
      <c r="J932" s="0" t="n">
        <v>7.997</v>
      </c>
      <c r="K932" s="0" t="n">
        <v>4.87083</v>
      </c>
      <c r="L932" s="0" t="n">
        <v>63.45269</v>
      </c>
      <c r="M932" s="0" t="n">
        <v>0.8509</v>
      </c>
      <c r="N932" s="0" t="n">
        <v>0</v>
      </c>
      <c r="O932" s="0" t="n">
        <v>0.0073</v>
      </c>
      <c r="P932" s="0" t="n">
        <v>4.30142</v>
      </c>
      <c r="Q932" s="0" t="n">
        <v>52.29754</v>
      </c>
      <c r="R932" s="0" t="n">
        <v>1.9096</v>
      </c>
      <c r="S932" s="0" t="n">
        <v>0</v>
      </c>
      <c r="T932" s="0" t="n">
        <v>0</v>
      </c>
      <c r="U932" s="0" t="n">
        <v>0</v>
      </c>
      <c r="V932" s="2" t="n">
        <v>2.9659</v>
      </c>
      <c r="W932" s="2" t="n">
        <v>476.44</v>
      </c>
      <c r="X932" s="2" t="n">
        <v>14.131</v>
      </c>
      <c r="Y932" s="2" t="n">
        <v>0</v>
      </c>
    </row>
    <row r="933" customFormat="false" ht="12.75" hidden="false" customHeight="false" outlineLevel="0" collapsed="false">
      <c r="B933" s="0" t="n">
        <v>9.46</v>
      </c>
      <c r="C933" s="0" t="n">
        <v>9.376</v>
      </c>
      <c r="D933" s="0" t="n">
        <v>18.7603</v>
      </c>
      <c r="E933" s="0" t="n">
        <v>18.6575</v>
      </c>
      <c r="F933" s="0" t="n">
        <v>4.406134</v>
      </c>
      <c r="G933" s="0" t="n">
        <v>3.948377</v>
      </c>
      <c r="H933" s="0" t="n">
        <v>32.8188</v>
      </c>
      <c r="I933" s="0" t="n">
        <v>29.1121</v>
      </c>
      <c r="J933" s="0" t="n">
        <v>7.997</v>
      </c>
      <c r="K933" s="0" t="n">
        <v>4.85608</v>
      </c>
      <c r="L933" s="0" t="n">
        <v>63.34485</v>
      </c>
      <c r="M933" s="0" t="n">
        <v>0.8461</v>
      </c>
      <c r="N933" s="0" t="n">
        <v>0</v>
      </c>
      <c r="O933" s="0" t="n">
        <v>0.00731</v>
      </c>
      <c r="P933" s="0" t="n">
        <v>4.30142</v>
      </c>
      <c r="Q933" s="0" t="n">
        <v>52.29754</v>
      </c>
      <c r="R933" s="0" t="n">
        <v>1.9072</v>
      </c>
      <c r="S933" s="0" t="n">
        <v>0</v>
      </c>
      <c r="T933" s="0" t="n">
        <v>0</v>
      </c>
      <c r="U933" s="0" t="n">
        <v>0</v>
      </c>
      <c r="V933" s="2" t="n">
        <v>2.9659</v>
      </c>
      <c r="W933" s="2" t="n">
        <v>476.44</v>
      </c>
      <c r="X933" s="2" t="n">
        <v>14.131</v>
      </c>
      <c r="Y933" s="2" t="n">
        <v>0</v>
      </c>
    </row>
    <row r="934" customFormat="false" ht="12.75" hidden="false" customHeight="false" outlineLevel="0" collapsed="false">
      <c r="B934" s="0" t="n">
        <v>9.46</v>
      </c>
      <c r="C934" s="0" t="n">
        <v>9.376</v>
      </c>
      <c r="D934" s="0" t="n">
        <v>18.7624</v>
      </c>
      <c r="E934" s="0" t="n">
        <v>18.6806</v>
      </c>
      <c r="F934" s="0" t="n">
        <v>4.438905</v>
      </c>
      <c r="G934" s="0" t="n">
        <v>4.03442</v>
      </c>
      <c r="H934" s="0" t="n">
        <v>33.0903</v>
      </c>
      <c r="I934" s="0" t="n">
        <v>29.8024</v>
      </c>
      <c r="J934" s="0" t="n">
        <v>7.997</v>
      </c>
      <c r="K934" s="0" t="n">
        <v>4.84502</v>
      </c>
      <c r="L934" s="0" t="n">
        <v>63.30558</v>
      </c>
      <c r="M934" s="0" t="n">
        <v>0.8412</v>
      </c>
      <c r="N934" s="0" t="n">
        <v>0</v>
      </c>
      <c r="O934" s="0" t="n">
        <v>0.00733</v>
      </c>
      <c r="P934" s="0" t="n">
        <v>4.30142</v>
      </c>
      <c r="Q934" s="0" t="n">
        <v>52.29754</v>
      </c>
      <c r="R934" s="0" t="n">
        <v>1.9048</v>
      </c>
      <c r="S934" s="0" t="n">
        <v>0</v>
      </c>
      <c r="T934" s="0" t="n">
        <v>0</v>
      </c>
      <c r="U934" s="0" t="n">
        <v>0</v>
      </c>
      <c r="V934" s="2" t="n">
        <v>2.9659</v>
      </c>
      <c r="W934" s="2" t="n">
        <v>476.44</v>
      </c>
      <c r="X934" s="2" t="n">
        <v>14.131</v>
      </c>
      <c r="Y934" s="2" t="n">
        <v>0</v>
      </c>
    </row>
    <row r="935" customFormat="false" ht="12.75" hidden="false" customHeight="false" outlineLevel="0" collapsed="false">
      <c r="B935" s="0" t="n">
        <v>9.478</v>
      </c>
      <c r="C935" s="0" t="n">
        <v>9.394</v>
      </c>
      <c r="D935" s="0" t="n">
        <v>18.7638</v>
      </c>
      <c r="E935" s="0" t="n">
        <v>18.6998</v>
      </c>
      <c r="F935" s="0" t="n">
        <v>4.4678</v>
      </c>
      <c r="G935" s="0" t="n">
        <v>4.132161</v>
      </c>
      <c r="H935" s="0" t="n">
        <v>33.3302</v>
      </c>
      <c r="I935" s="0" t="n">
        <v>30.5937</v>
      </c>
      <c r="J935" s="0" t="n">
        <v>7.997</v>
      </c>
      <c r="K935" s="0" t="n">
        <v>4.84093</v>
      </c>
      <c r="L935" s="0" t="n">
        <v>63.34454</v>
      </c>
      <c r="M935" s="0" t="n">
        <v>0.8388</v>
      </c>
      <c r="N935" s="0" t="n">
        <v>0</v>
      </c>
      <c r="O935" s="0" t="n">
        <v>0.00734</v>
      </c>
      <c r="P935" s="0" t="n">
        <v>4.30142</v>
      </c>
      <c r="Q935" s="0" t="n">
        <v>52.29754</v>
      </c>
      <c r="R935" s="0" t="n">
        <v>1.9035</v>
      </c>
      <c r="S935" s="0" t="n">
        <v>0</v>
      </c>
      <c r="T935" s="0" t="n">
        <v>0</v>
      </c>
      <c r="U935" s="0" t="n">
        <v>0</v>
      </c>
      <c r="V935" s="2" t="n">
        <v>2.9659</v>
      </c>
      <c r="W935" s="2" t="n">
        <v>476.44</v>
      </c>
      <c r="X935" s="2" t="n">
        <v>14.131</v>
      </c>
      <c r="Y935" s="2" t="n">
        <v>0</v>
      </c>
    </row>
    <row r="936" customFormat="false" ht="12.75" hidden="false" customHeight="false" outlineLevel="0" collapsed="false">
      <c r="B936" s="0" t="n">
        <v>9.46</v>
      </c>
      <c r="C936" s="0" t="n">
        <v>9.376</v>
      </c>
      <c r="D936" s="0" t="n">
        <v>18.7655</v>
      </c>
      <c r="E936" s="0" t="n">
        <v>18.7158</v>
      </c>
      <c r="F936" s="0" t="n">
        <v>4.489259</v>
      </c>
      <c r="G936" s="0" t="n">
        <v>4.179655</v>
      </c>
      <c r="H936" s="0" t="n">
        <v>33.508</v>
      </c>
      <c r="I936" s="0" t="n">
        <v>30.9741</v>
      </c>
      <c r="J936" s="0" t="n">
        <v>7.997</v>
      </c>
      <c r="K936" s="0" t="n">
        <v>4.8336</v>
      </c>
      <c r="L936" s="0" t="n">
        <v>63.31783</v>
      </c>
      <c r="M936" s="0" t="n">
        <v>0.8316</v>
      </c>
      <c r="N936" s="0" t="n">
        <v>0</v>
      </c>
      <c r="O936" s="0" t="n">
        <v>0.00735</v>
      </c>
      <c r="P936" s="0" t="n">
        <v>4.30142</v>
      </c>
      <c r="Q936" s="0" t="n">
        <v>52.29754</v>
      </c>
      <c r="R936" s="0" t="n">
        <v>1.8999</v>
      </c>
      <c r="S936" s="0" t="n">
        <v>0</v>
      </c>
      <c r="T936" s="0" t="n">
        <v>0</v>
      </c>
      <c r="U936" s="0" t="n">
        <v>0</v>
      </c>
      <c r="V936" s="2" t="n">
        <v>2.9659</v>
      </c>
      <c r="W936" s="2" t="n">
        <v>476.44</v>
      </c>
      <c r="X936" s="2" t="n">
        <v>14.131</v>
      </c>
      <c r="Y936" s="2" t="n">
        <v>0</v>
      </c>
    </row>
    <row r="937" customFormat="false" ht="12.75" hidden="false" customHeight="false" outlineLevel="0" collapsed="false">
      <c r="B937" s="0" t="n">
        <v>9.488</v>
      </c>
      <c r="C937" s="0" t="n">
        <v>9.405</v>
      </c>
      <c r="D937" s="0" t="n">
        <v>18.7672</v>
      </c>
      <c r="E937" s="0" t="n">
        <v>18.728</v>
      </c>
      <c r="F937" s="0" t="n">
        <v>4.501248</v>
      </c>
      <c r="G937" s="0" t="n">
        <v>4.200466</v>
      </c>
      <c r="H937" s="0" t="n">
        <v>33.6068</v>
      </c>
      <c r="I937" s="0" t="n">
        <v>31.137</v>
      </c>
      <c r="J937" s="0" t="n">
        <v>7.997</v>
      </c>
      <c r="K937" s="0" t="n">
        <v>4.82362</v>
      </c>
      <c r="L937" s="0" t="n">
        <v>63.22651</v>
      </c>
      <c r="M937" s="0" t="n">
        <v>0.8268</v>
      </c>
      <c r="N937" s="0" t="n">
        <v>0</v>
      </c>
      <c r="O937" s="0" t="n">
        <v>0.00736</v>
      </c>
      <c r="P937" s="0" t="n">
        <v>4.30142</v>
      </c>
      <c r="Q937" s="0" t="n">
        <v>52.29754</v>
      </c>
      <c r="R937" s="0" t="n">
        <v>1.8974</v>
      </c>
      <c r="S937" s="0" t="n">
        <v>0</v>
      </c>
      <c r="T937" s="0" t="n">
        <v>0</v>
      </c>
      <c r="U937" s="0" t="n">
        <v>0</v>
      </c>
      <c r="V937" s="2" t="n">
        <v>2.9659</v>
      </c>
      <c r="W937" s="2" t="n">
        <v>476.44</v>
      </c>
      <c r="X937" s="2" t="n">
        <v>14.131</v>
      </c>
      <c r="Y937" s="2" t="n">
        <v>0</v>
      </c>
    </row>
    <row r="938" customFormat="false" ht="12.75" hidden="false" customHeight="false" outlineLevel="0" collapsed="false">
      <c r="B938" s="0" t="n">
        <v>9.469</v>
      </c>
      <c r="C938" s="0" t="n">
        <v>9.385</v>
      </c>
      <c r="D938" s="0" t="n">
        <v>18.7687</v>
      </c>
      <c r="E938" s="0" t="n">
        <v>18.737</v>
      </c>
      <c r="F938" s="0" t="n">
        <v>4.507653</v>
      </c>
      <c r="G938" s="0" t="n">
        <v>4.209826</v>
      </c>
      <c r="H938" s="0" t="n">
        <v>33.6591</v>
      </c>
      <c r="I938" s="0" t="n">
        <v>31.2076</v>
      </c>
      <c r="J938" s="0" t="n">
        <v>7.997</v>
      </c>
      <c r="K938" s="0" t="n">
        <v>4.82027</v>
      </c>
      <c r="L938" s="0" t="n">
        <v>63.20403</v>
      </c>
      <c r="M938" s="0" t="n">
        <v>0.8221</v>
      </c>
      <c r="N938" s="0" t="n">
        <v>0</v>
      </c>
      <c r="O938" s="0" t="n">
        <v>0.00737</v>
      </c>
      <c r="P938" s="0" t="n">
        <v>4.30142</v>
      </c>
      <c r="Q938" s="0" t="n">
        <v>52.29754</v>
      </c>
      <c r="R938" s="0" t="n">
        <v>1.895</v>
      </c>
      <c r="S938" s="0" t="n">
        <v>0</v>
      </c>
      <c r="T938" s="0" t="n">
        <v>0</v>
      </c>
      <c r="U938" s="0" t="n">
        <v>0</v>
      </c>
      <c r="V938" s="2" t="n">
        <v>2.9749</v>
      </c>
      <c r="W938" s="2" t="n">
        <v>476.44</v>
      </c>
      <c r="X938" s="2" t="n">
        <v>14.174</v>
      </c>
      <c r="Y938" s="2" t="n">
        <v>0</v>
      </c>
    </row>
    <row r="939" customFormat="false" ht="12.75" hidden="false" customHeight="false" outlineLevel="0" collapsed="false">
      <c r="B939" s="0" t="n">
        <v>9.497</v>
      </c>
      <c r="C939" s="0" t="n">
        <v>9.414</v>
      </c>
      <c r="D939" s="0" t="n">
        <v>18.77</v>
      </c>
      <c r="E939" s="0" t="n">
        <v>18.7439</v>
      </c>
      <c r="F939" s="0" t="n">
        <v>4.511173</v>
      </c>
      <c r="G939" s="0" t="n">
        <v>4.214203</v>
      </c>
      <c r="H939" s="0" t="n">
        <v>33.6875</v>
      </c>
      <c r="I939" s="0" t="n">
        <v>31.2386</v>
      </c>
      <c r="J939" s="0" t="n">
        <v>7.997</v>
      </c>
      <c r="K939" s="0" t="n">
        <v>4.81202</v>
      </c>
      <c r="L939" s="0" t="n">
        <v>63.10812</v>
      </c>
      <c r="M939" s="0" t="n">
        <v>0.8174</v>
      </c>
      <c r="N939" s="0" t="n">
        <v>0</v>
      </c>
      <c r="O939" s="0" t="n">
        <v>0.00738</v>
      </c>
      <c r="P939" s="0" t="n">
        <v>4.30142</v>
      </c>
      <c r="Q939" s="0" t="n">
        <v>52.29754</v>
      </c>
      <c r="R939" s="0" t="n">
        <v>1.8926</v>
      </c>
      <c r="S939" s="0" t="n">
        <v>0</v>
      </c>
      <c r="T939" s="0" t="n">
        <v>0</v>
      </c>
      <c r="U939" s="0" t="n">
        <v>0</v>
      </c>
      <c r="V939" s="2" t="n">
        <v>2.9749</v>
      </c>
      <c r="W939" s="2" t="n">
        <v>476.44</v>
      </c>
      <c r="X939" s="2" t="n">
        <v>14.174</v>
      </c>
      <c r="Y939" s="2" t="n">
        <v>0</v>
      </c>
    </row>
    <row r="940" customFormat="false" ht="12.75" hidden="false" customHeight="false" outlineLevel="0" collapsed="false">
      <c r="B940" s="0" t="n">
        <v>9.497</v>
      </c>
      <c r="C940" s="0" t="n">
        <v>9.414</v>
      </c>
      <c r="D940" s="0" t="n">
        <v>18.7712</v>
      </c>
      <c r="E940" s="0" t="n">
        <v>18.7488</v>
      </c>
      <c r="F940" s="0" t="n">
        <v>4.513527</v>
      </c>
      <c r="G940" s="0" t="n">
        <v>4.216814</v>
      </c>
      <c r="H940" s="0" t="n">
        <v>33.7062</v>
      </c>
      <c r="I940" s="0" t="n">
        <v>31.2565</v>
      </c>
      <c r="J940" s="0" t="n">
        <v>7.997</v>
      </c>
      <c r="K940" s="0" t="n">
        <v>4.80935</v>
      </c>
      <c r="L940" s="0" t="n">
        <v>63.08158</v>
      </c>
      <c r="M940" s="0" t="n">
        <v>0.8127</v>
      </c>
      <c r="N940" s="0" t="n">
        <v>0</v>
      </c>
      <c r="O940" s="0" t="n">
        <v>0.0074</v>
      </c>
      <c r="P940" s="0" t="n">
        <v>4.30142</v>
      </c>
      <c r="Q940" s="0" t="n">
        <v>52.29754</v>
      </c>
      <c r="R940" s="0" t="n">
        <v>1.8901</v>
      </c>
      <c r="S940" s="0" t="n">
        <v>0</v>
      </c>
      <c r="T940" s="0" t="n">
        <v>0</v>
      </c>
      <c r="U940" s="0" t="n">
        <v>0</v>
      </c>
      <c r="V940" s="2" t="n">
        <v>2.9749</v>
      </c>
      <c r="W940" s="2" t="n">
        <v>476.44</v>
      </c>
      <c r="X940" s="2" t="n">
        <v>14.174</v>
      </c>
      <c r="Y940" s="2" t="n">
        <v>0</v>
      </c>
    </row>
    <row r="941" customFormat="false" ht="12.75" hidden="false" customHeight="false" outlineLevel="0" collapsed="false">
      <c r="B941" s="0" t="n">
        <v>9.506</v>
      </c>
      <c r="C941" s="0" t="n">
        <v>9.423</v>
      </c>
      <c r="D941" s="0" t="n">
        <v>18.7715</v>
      </c>
      <c r="E941" s="0" t="n">
        <v>18.7523</v>
      </c>
      <c r="F941" s="0" t="n">
        <v>4.514885</v>
      </c>
      <c r="G941" s="0" t="n">
        <v>4.218085</v>
      </c>
      <c r="H941" s="0" t="n">
        <v>33.7173</v>
      </c>
      <c r="I941" s="0" t="n">
        <v>31.2643</v>
      </c>
      <c r="J941" s="0" t="n">
        <v>7.997</v>
      </c>
      <c r="K941" s="0" t="n">
        <v>4.813</v>
      </c>
      <c r="L941" s="0" t="n">
        <v>63.13395</v>
      </c>
      <c r="M941" s="0" t="n">
        <v>0.8104</v>
      </c>
      <c r="N941" s="0" t="n">
        <v>0</v>
      </c>
      <c r="O941" s="0" t="n">
        <v>0.00741</v>
      </c>
      <c r="P941" s="0" t="n">
        <v>4.30142</v>
      </c>
      <c r="Q941" s="0" t="n">
        <v>52.29754</v>
      </c>
      <c r="R941" s="0" t="n">
        <v>1.8889</v>
      </c>
      <c r="S941" s="0" t="n">
        <v>0</v>
      </c>
      <c r="T941" s="0" t="n">
        <v>0</v>
      </c>
      <c r="U941" s="0" t="n">
        <v>0</v>
      </c>
      <c r="V941" s="2" t="n">
        <v>2.9749</v>
      </c>
      <c r="W941" s="2" t="n">
        <v>476.44</v>
      </c>
      <c r="X941" s="2" t="n">
        <v>14.174</v>
      </c>
      <c r="Y941" s="2" t="n">
        <v>0</v>
      </c>
    </row>
    <row r="942" customFormat="false" ht="12.75" hidden="false" customHeight="false" outlineLevel="0" collapsed="false">
      <c r="B942" s="0" t="n">
        <v>9.517</v>
      </c>
      <c r="C942" s="0" t="n">
        <v>9.433</v>
      </c>
      <c r="D942" s="0" t="n">
        <v>18.7717</v>
      </c>
      <c r="E942" s="0" t="n">
        <v>18.7551</v>
      </c>
      <c r="F942" s="0" t="n">
        <v>4.5153</v>
      </c>
      <c r="G942" s="0" t="n">
        <v>4.218665</v>
      </c>
      <c r="H942" s="0" t="n">
        <v>33.7206</v>
      </c>
      <c r="I942" s="0" t="n">
        <v>31.267</v>
      </c>
      <c r="J942" s="0" t="n">
        <v>7.997</v>
      </c>
      <c r="K942" s="0" t="n">
        <v>4.81122</v>
      </c>
      <c r="L942" s="0" t="n">
        <v>63.11214</v>
      </c>
      <c r="M942" s="0" t="n">
        <v>0.8057</v>
      </c>
      <c r="N942" s="0" t="n">
        <v>0</v>
      </c>
      <c r="O942" s="0" t="n">
        <v>0.00742</v>
      </c>
      <c r="P942" s="0" t="n">
        <v>4.30142</v>
      </c>
      <c r="Q942" s="0" t="n">
        <v>52.29754</v>
      </c>
      <c r="R942" s="0" t="n">
        <v>1.8864</v>
      </c>
      <c r="S942" s="0" t="n">
        <v>0</v>
      </c>
      <c r="T942" s="0" t="n">
        <v>0</v>
      </c>
      <c r="U942" s="0" t="n">
        <v>0</v>
      </c>
      <c r="V942" s="2" t="n">
        <v>2.9839</v>
      </c>
      <c r="W942" s="2" t="n">
        <v>476.44</v>
      </c>
      <c r="X942" s="2" t="n">
        <v>14.217</v>
      </c>
      <c r="Y942" s="2" t="n">
        <v>0</v>
      </c>
    </row>
    <row r="943" customFormat="false" ht="12.75" hidden="false" customHeight="false" outlineLevel="0" collapsed="false">
      <c r="B943" s="0" t="n">
        <v>9.508</v>
      </c>
      <c r="C943" s="0" t="n">
        <v>9.424</v>
      </c>
      <c r="D943" s="0" t="n">
        <v>18.7715</v>
      </c>
      <c r="E943" s="0" t="n">
        <v>18.757</v>
      </c>
      <c r="F943" s="0" t="n">
        <v>4.515439</v>
      </c>
      <c r="G943" s="0" t="n">
        <v>4.219028</v>
      </c>
      <c r="H943" s="0" t="n">
        <v>33.7219</v>
      </c>
      <c r="I943" s="0" t="n">
        <v>31.2686</v>
      </c>
      <c r="J943" s="0" t="n">
        <v>7.997</v>
      </c>
      <c r="K943" s="0" t="n">
        <v>4.8104</v>
      </c>
      <c r="L943" s="0" t="n">
        <v>63.1017</v>
      </c>
      <c r="M943" s="0" t="n">
        <v>0.8034</v>
      </c>
      <c r="N943" s="0" t="n">
        <v>0</v>
      </c>
      <c r="O943" s="0" t="n">
        <v>0.00743</v>
      </c>
      <c r="P943" s="0" t="n">
        <v>4.30142</v>
      </c>
      <c r="Q943" s="0" t="n">
        <v>52.29754</v>
      </c>
      <c r="R943" s="0" t="n">
        <v>1.8852</v>
      </c>
      <c r="S943" s="0" t="n">
        <v>0</v>
      </c>
      <c r="T943" s="0" t="n">
        <v>0</v>
      </c>
      <c r="U943" s="0" t="n">
        <v>0</v>
      </c>
      <c r="V943" s="2" t="n">
        <v>2.9731</v>
      </c>
      <c r="W943" s="2" t="n">
        <v>478.17</v>
      </c>
      <c r="X943" s="2" t="n">
        <v>14.217</v>
      </c>
      <c r="Y943" s="2" t="n">
        <v>0</v>
      </c>
    </row>
    <row r="944" customFormat="false" ht="12.75" hidden="false" customHeight="false" outlineLevel="0" collapsed="false">
      <c r="B944" s="0" t="n">
        <v>9.527</v>
      </c>
      <c r="C944" s="0" t="n">
        <v>9.443</v>
      </c>
      <c r="D944" s="0" t="n">
        <v>18.7715</v>
      </c>
      <c r="E944" s="0" t="n">
        <v>18.758</v>
      </c>
      <c r="F944" s="0" t="n">
        <v>4.515998</v>
      </c>
      <c r="G944" s="0" t="n">
        <v>4.219132</v>
      </c>
      <c r="H944" s="0" t="n">
        <v>33.7266</v>
      </c>
      <c r="I944" s="0" t="n">
        <v>31.2687</v>
      </c>
      <c r="J944" s="0" t="n">
        <v>7.993</v>
      </c>
      <c r="K944" s="0" t="n">
        <v>4.81547</v>
      </c>
      <c r="L944" s="0" t="n">
        <v>63.16991</v>
      </c>
      <c r="M944" s="0" t="n">
        <v>0.8034</v>
      </c>
      <c r="N944" s="0" t="n">
        <v>0</v>
      </c>
      <c r="O944" s="0" t="n">
        <v>0.00744</v>
      </c>
      <c r="P944" s="0" t="n">
        <v>4.30142</v>
      </c>
      <c r="Q944" s="0" t="n">
        <v>52.29754</v>
      </c>
      <c r="R944" s="0" t="n">
        <v>1.8852</v>
      </c>
      <c r="S944" s="0" t="n">
        <v>0</v>
      </c>
      <c r="T944" s="0" t="n">
        <v>0</v>
      </c>
      <c r="U944" s="0" t="n">
        <v>0</v>
      </c>
      <c r="V944" s="2" t="n">
        <v>2.9839</v>
      </c>
      <c r="W944" s="2" t="n">
        <v>476.44</v>
      </c>
      <c r="X944" s="2" t="n">
        <v>14.217</v>
      </c>
      <c r="Y944" s="2" t="n">
        <v>0</v>
      </c>
    </row>
    <row r="945" customFormat="false" ht="12.75" hidden="false" customHeight="false" outlineLevel="0" collapsed="false">
      <c r="B945" s="0" t="n">
        <v>9.527</v>
      </c>
      <c r="C945" s="0" t="n">
        <v>9.443</v>
      </c>
      <c r="D945" s="0" t="n">
        <v>18.772</v>
      </c>
      <c r="E945" s="0" t="n">
        <v>18.7586</v>
      </c>
      <c r="F945" s="0" t="n">
        <v>4.516805</v>
      </c>
      <c r="G945" s="0" t="n">
        <v>4.219244</v>
      </c>
      <c r="H945" s="0" t="n">
        <v>33.7329</v>
      </c>
      <c r="I945" s="0" t="n">
        <v>31.2692</v>
      </c>
      <c r="J945" s="0" t="n">
        <v>7.997</v>
      </c>
      <c r="K945" s="0" t="n">
        <v>4.81547</v>
      </c>
      <c r="L945" s="0" t="n">
        <v>63.17297</v>
      </c>
      <c r="M945" s="0" t="n">
        <v>0.8057</v>
      </c>
      <c r="N945" s="0" t="n">
        <v>0</v>
      </c>
      <c r="O945" s="0" t="n">
        <v>0.00745</v>
      </c>
      <c r="P945" s="0" t="n">
        <v>4.30142</v>
      </c>
      <c r="Q945" s="0" t="n">
        <v>52.29754</v>
      </c>
      <c r="R945" s="0" t="n">
        <v>1.8864</v>
      </c>
      <c r="S945" s="0" t="n">
        <v>0</v>
      </c>
      <c r="T945" s="0" t="n">
        <v>0</v>
      </c>
      <c r="U945" s="0" t="n">
        <v>0</v>
      </c>
      <c r="V945" s="2" t="n">
        <v>2.993</v>
      </c>
      <c r="W945" s="2" t="n">
        <v>476.44</v>
      </c>
      <c r="X945" s="2" t="n">
        <v>14.26</v>
      </c>
      <c r="Y945" s="2" t="n">
        <v>0</v>
      </c>
    </row>
    <row r="946" customFormat="false" ht="12.75" hidden="false" customHeight="false" outlineLevel="0" collapsed="false">
      <c r="B946" s="0" t="n">
        <v>9.526</v>
      </c>
      <c r="C946" s="0" t="n">
        <v>9.442</v>
      </c>
      <c r="D946" s="0" t="n">
        <v>18.7726</v>
      </c>
      <c r="E946" s="0" t="n">
        <v>18.7591</v>
      </c>
      <c r="F946" s="0" t="n">
        <v>4.517678</v>
      </c>
      <c r="G946" s="0" t="n">
        <v>4.219384</v>
      </c>
      <c r="H946" s="0" t="n">
        <v>33.7397</v>
      </c>
      <c r="I946" s="0" t="n">
        <v>31.27</v>
      </c>
      <c r="J946" s="0" t="n">
        <v>7.997</v>
      </c>
      <c r="K946" s="0" t="n">
        <v>4.81561</v>
      </c>
      <c r="L946" s="0" t="n">
        <v>63.17794</v>
      </c>
      <c r="M946" s="0" t="n">
        <v>0.8034</v>
      </c>
      <c r="N946" s="0" t="n">
        <v>0</v>
      </c>
      <c r="O946" s="0" t="n">
        <v>0.00747</v>
      </c>
      <c r="P946" s="0" t="n">
        <v>4.30142</v>
      </c>
      <c r="Q946" s="0" t="n">
        <v>52.29754</v>
      </c>
      <c r="R946" s="0" t="n">
        <v>1.8852</v>
      </c>
      <c r="S946" s="0" t="n">
        <v>0</v>
      </c>
      <c r="T946" s="0" t="n">
        <v>0</v>
      </c>
      <c r="U946" s="0" t="n">
        <v>0</v>
      </c>
      <c r="V946" s="2" t="n">
        <v>2.993</v>
      </c>
      <c r="W946" s="2" t="n">
        <v>476.44</v>
      </c>
      <c r="X946" s="2" t="n">
        <v>14.26</v>
      </c>
      <c r="Y946" s="2" t="n">
        <v>0</v>
      </c>
    </row>
    <row r="947" customFormat="false" ht="12.75" hidden="false" customHeight="false" outlineLevel="0" collapsed="false">
      <c r="B947" s="0" t="n">
        <v>9.546</v>
      </c>
      <c r="C947" s="0" t="n">
        <v>9.462</v>
      </c>
      <c r="D947" s="0" t="n">
        <v>18.7731</v>
      </c>
      <c r="E947" s="0" t="n">
        <v>18.7596</v>
      </c>
      <c r="F947" s="0" t="n">
        <v>4.518295</v>
      </c>
      <c r="G947" s="0" t="n">
        <v>4.219279</v>
      </c>
      <c r="H947" s="0" t="n">
        <v>33.7445</v>
      </c>
      <c r="I947" s="0" t="n">
        <v>31.2687</v>
      </c>
      <c r="J947" s="0" t="n">
        <v>7.997</v>
      </c>
      <c r="K947" s="0" t="n">
        <v>4.81596</v>
      </c>
      <c r="L947" s="0" t="n">
        <v>63.18499</v>
      </c>
      <c r="M947" s="0" t="n">
        <v>0.8057</v>
      </c>
      <c r="N947" s="0" t="n">
        <v>0</v>
      </c>
      <c r="O947" s="0" t="n">
        <v>0.00748</v>
      </c>
      <c r="P947" s="0" t="n">
        <v>4.30142</v>
      </c>
      <c r="Q947" s="0" t="n">
        <v>52.29754</v>
      </c>
      <c r="R947" s="0" t="n">
        <v>1.8864</v>
      </c>
      <c r="S947" s="0" t="n">
        <v>0</v>
      </c>
      <c r="T947" s="0" t="n">
        <v>0</v>
      </c>
      <c r="U947" s="0" t="n">
        <v>0</v>
      </c>
      <c r="V947" s="2" t="n">
        <v>2.9839</v>
      </c>
      <c r="W947" s="2" t="n">
        <v>476.44</v>
      </c>
      <c r="X947" s="2" t="n">
        <v>14.217</v>
      </c>
      <c r="Y947" s="2" t="n">
        <v>0</v>
      </c>
    </row>
    <row r="948" customFormat="false" ht="12.75" hidden="false" customHeight="false" outlineLevel="0" collapsed="false">
      <c r="B948" s="0" t="n">
        <v>9.556</v>
      </c>
      <c r="C948" s="0" t="n">
        <v>9.472</v>
      </c>
      <c r="D948" s="0" t="n">
        <v>18.7733</v>
      </c>
      <c r="E948" s="0" t="n">
        <v>18.7602</v>
      </c>
      <c r="F948" s="0" t="n">
        <v>4.518244</v>
      </c>
      <c r="G948" s="0" t="n">
        <v>4.219566</v>
      </c>
      <c r="H948" s="0" t="n">
        <v>33.7439</v>
      </c>
      <c r="I948" s="0" t="n">
        <v>31.2706</v>
      </c>
      <c r="J948" s="0" t="n">
        <v>7.997</v>
      </c>
      <c r="K948" s="0" t="n">
        <v>4.81664</v>
      </c>
      <c r="L948" s="0" t="n">
        <v>63.1939</v>
      </c>
      <c r="M948" s="0" t="n">
        <v>0.8057</v>
      </c>
      <c r="N948" s="0" t="n">
        <v>0</v>
      </c>
      <c r="O948" s="0" t="n">
        <v>0.00749</v>
      </c>
      <c r="P948" s="0" t="n">
        <v>4.30142</v>
      </c>
      <c r="Q948" s="0" t="n">
        <v>52.29754</v>
      </c>
      <c r="R948" s="0" t="n">
        <v>1.8864</v>
      </c>
      <c r="S948" s="0" t="n">
        <v>0</v>
      </c>
      <c r="T948" s="0" t="n">
        <v>0</v>
      </c>
      <c r="U948" s="0" t="n">
        <v>0</v>
      </c>
      <c r="V948" s="2" t="n">
        <v>2.993</v>
      </c>
      <c r="W948" s="2" t="n">
        <v>476.44</v>
      </c>
      <c r="X948" s="2" t="n">
        <v>14.26</v>
      </c>
      <c r="Y948" s="2" t="n">
        <v>0</v>
      </c>
    </row>
    <row r="949" customFormat="false" ht="12.75" hidden="false" customHeight="false" outlineLevel="0" collapsed="false">
      <c r="B949" s="0" t="n">
        <v>9.536</v>
      </c>
      <c r="C949" s="0" t="n">
        <v>9.452</v>
      </c>
      <c r="D949" s="0" t="n">
        <v>18.7731</v>
      </c>
      <c r="E949" s="0" t="n">
        <v>18.7603</v>
      </c>
      <c r="F949" s="0" t="n">
        <v>4.518062</v>
      </c>
      <c r="G949" s="0" t="n">
        <v>4.219929</v>
      </c>
      <c r="H949" s="0" t="n">
        <v>33.7425</v>
      </c>
      <c r="I949" s="0" t="n">
        <v>31.2735</v>
      </c>
      <c r="J949" s="0" t="n">
        <v>7.997</v>
      </c>
      <c r="K949" s="0" t="n">
        <v>4.81751</v>
      </c>
      <c r="L949" s="0" t="n">
        <v>63.20451</v>
      </c>
      <c r="M949" s="0" t="n">
        <v>0.8034</v>
      </c>
      <c r="N949" s="0" t="n">
        <v>0</v>
      </c>
      <c r="O949" s="0" t="n">
        <v>0.0075</v>
      </c>
      <c r="P949" s="0" t="n">
        <v>4.30142</v>
      </c>
      <c r="Q949" s="0" t="n">
        <v>52.29754</v>
      </c>
      <c r="R949" s="0" t="n">
        <v>1.8852</v>
      </c>
      <c r="S949" s="0" t="n">
        <v>0</v>
      </c>
      <c r="T949" s="0" t="n">
        <v>0</v>
      </c>
      <c r="U949" s="0" t="n">
        <v>0</v>
      </c>
      <c r="V949" s="2" t="n">
        <v>2.993</v>
      </c>
      <c r="W949" s="2" t="n">
        <v>476.44</v>
      </c>
      <c r="X949" s="2" t="n">
        <v>14.26</v>
      </c>
      <c r="Y949" s="2" t="n">
        <v>0</v>
      </c>
    </row>
    <row r="950" customFormat="false" ht="12.75" hidden="false" customHeight="false" outlineLevel="0" collapsed="false">
      <c r="B950" s="0" t="n">
        <v>9.565</v>
      </c>
      <c r="C950" s="0" t="n">
        <v>9.481</v>
      </c>
      <c r="D950" s="0" t="n">
        <v>18.7731</v>
      </c>
      <c r="E950" s="0" t="n">
        <v>18.7608</v>
      </c>
      <c r="F950" s="0" t="n">
        <v>4.517891</v>
      </c>
      <c r="G950" s="0" t="n">
        <v>4.219712</v>
      </c>
      <c r="H950" s="0" t="n">
        <v>33.7411</v>
      </c>
      <c r="I950" s="0" t="n">
        <v>31.2714</v>
      </c>
      <c r="J950" s="0" t="n">
        <v>7.997</v>
      </c>
      <c r="K950" s="0" t="n">
        <v>4.82433</v>
      </c>
      <c r="L950" s="0" t="n">
        <v>63.29353</v>
      </c>
      <c r="M950" s="0" t="n">
        <v>0.8011</v>
      </c>
      <c r="N950" s="0" t="n">
        <v>0</v>
      </c>
      <c r="O950" s="0" t="n">
        <v>0.00751</v>
      </c>
      <c r="P950" s="0" t="n">
        <v>4.30142</v>
      </c>
      <c r="Q950" s="0" t="n">
        <v>52.29754</v>
      </c>
      <c r="R950" s="0" t="n">
        <v>1.884</v>
      </c>
      <c r="S950" s="0" t="n">
        <v>0</v>
      </c>
      <c r="T950" s="0" t="n">
        <v>0</v>
      </c>
      <c r="U950" s="0" t="n">
        <v>0</v>
      </c>
      <c r="V950" s="2" t="n">
        <v>2.9839</v>
      </c>
      <c r="W950" s="2" t="n">
        <v>476.44</v>
      </c>
      <c r="X950" s="2" t="n">
        <v>14.217</v>
      </c>
      <c r="Y950" s="2" t="n">
        <v>0</v>
      </c>
    </row>
    <row r="951" customFormat="false" ht="12.75" hidden="false" customHeight="false" outlineLevel="0" collapsed="false">
      <c r="B951" s="0" t="n">
        <v>9.565</v>
      </c>
      <c r="C951" s="0" t="n">
        <v>9.481</v>
      </c>
      <c r="D951" s="0" t="n">
        <v>18.7728</v>
      </c>
      <c r="E951" s="0" t="n">
        <v>18.7619</v>
      </c>
      <c r="F951" s="0" t="n">
        <v>4.518066</v>
      </c>
      <c r="G951" s="0" t="n">
        <v>4.22069</v>
      </c>
      <c r="H951" s="0" t="n">
        <v>33.7428</v>
      </c>
      <c r="I951" s="0" t="n">
        <v>31.2786</v>
      </c>
      <c r="J951" s="0" t="n">
        <v>7.997</v>
      </c>
      <c r="K951" s="0" t="n">
        <v>4.8261</v>
      </c>
      <c r="L951" s="0" t="n">
        <v>63.31696</v>
      </c>
      <c r="M951" s="0" t="n">
        <v>0.7988</v>
      </c>
      <c r="N951" s="0" t="n">
        <v>0</v>
      </c>
      <c r="O951" s="0" t="n">
        <v>0.00752</v>
      </c>
      <c r="P951" s="0" t="n">
        <v>4.30142</v>
      </c>
      <c r="Q951" s="0" t="n">
        <v>52.29754</v>
      </c>
      <c r="R951" s="0" t="n">
        <v>1.8828</v>
      </c>
      <c r="S951" s="0" t="n">
        <v>0</v>
      </c>
      <c r="T951" s="0" t="n">
        <v>0</v>
      </c>
      <c r="U951" s="0" t="n">
        <v>0</v>
      </c>
      <c r="V951" s="2" t="n">
        <v>2.9821</v>
      </c>
      <c r="W951" s="2" t="n">
        <v>478.17</v>
      </c>
      <c r="X951" s="2" t="n">
        <v>14.26</v>
      </c>
      <c r="Y951" s="2" t="n">
        <v>0</v>
      </c>
    </row>
    <row r="952" customFormat="false" ht="12.75" hidden="false" customHeight="false" outlineLevel="0" collapsed="false">
      <c r="B952" s="0" t="n">
        <v>9.583</v>
      </c>
      <c r="C952" s="0" t="n">
        <v>9.499</v>
      </c>
      <c r="D952" s="0" t="n">
        <v>18.7731</v>
      </c>
      <c r="E952" s="0" t="n">
        <v>18.7629</v>
      </c>
      <c r="F952" s="0" t="n">
        <v>4.518202</v>
      </c>
      <c r="G952" s="0" t="n">
        <v>4.221382</v>
      </c>
      <c r="H952" s="0" t="n">
        <v>33.7437</v>
      </c>
      <c r="I952" s="0" t="n">
        <v>31.2836</v>
      </c>
      <c r="J952" s="0" t="n">
        <v>7.997</v>
      </c>
      <c r="K952" s="0" t="n">
        <v>4.82723</v>
      </c>
      <c r="L952" s="0" t="n">
        <v>63.33246</v>
      </c>
      <c r="M952" s="0" t="n">
        <v>0.7965</v>
      </c>
      <c r="N952" s="0" t="n">
        <v>0</v>
      </c>
      <c r="O952" s="0" t="n">
        <v>0.00753</v>
      </c>
      <c r="P952" s="0" t="n">
        <v>4.30142</v>
      </c>
      <c r="Q952" s="0" t="n">
        <v>52.29754</v>
      </c>
      <c r="R952" s="0" t="n">
        <v>1.8816</v>
      </c>
      <c r="S952" s="0" t="n">
        <v>0</v>
      </c>
      <c r="T952" s="0" t="n">
        <v>0</v>
      </c>
      <c r="U952" s="0" t="n">
        <v>0</v>
      </c>
      <c r="V952" s="2" t="n">
        <v>2.9839</v>
      </c>
      <c r="W952" s="2" t="n">
        <v>476.44</v>
      </c>
      <c r="X952" s="2" t="n">
        <v>14.217</v>
      </c>
      <c r="Y952" s="2" t="n">
        <v>0</v>
      </c>
    </row>
    <row r="953" customFormat="false" ht="12.75" hidden="false" customHeight="false" outlineLevel="0" collapsed="false">
      <c r="B953" s="0" t="n">
        <v>9.585</v>
      </c>
      <c r="C953" s="0" t="n">
        <v>9.5</v>
      </c>
      <c r="D953" s="0" t="n">
        <v>18.7729</v>
      </c>
      <c r="E953" s="0" t="n">
        <v>18.7642</v>
      </c>
      <c r="F953" s="0" t="n">
        <v>4.518423</v>
      </c>
      <c r="G953" s="0" t="n">
        <v>4.222653</v>
      </c>
      <c r="H953" s="0" t="n">
        <v>33.7457</v>
      </c>
      <c r="I953" s="0" t="n">
        <v>31.2931</v>
      </c>
      <c r="J953" s="0" t="n">
        <v>7.997</v>
      </c>
      <c r="K953" s="0" t="n">
        <v>4.83498</v>
      </c>
      <c r="L953" s="0" t="n">
        <v>63.43472</v>
      </c>
      <c r="M953" s="0" t="n">
        <v>0.7942</v>
      </c>
      <c r="N953" s="0" t="n">
        <v>0</v>
      </c>
      <c r="O953" s="0" t="n">
        <v>0.00755</v>
      </c>
      <c r="P953" s="0" t="n">
        <v>4.30142</v>
      </c>
      <c r="Q953" s="0" t="n">
        <v>52.29754</v>
      </c>
      <c r="R953" s="0" t="n">
        <v>1.8803</v>
      </c>
      <c r="S953" s="0" t="n">
        <v>0</v>
      </c>
      <c r="T953" s="0" t="n">
        <v>0</v>
      </c>
      <c r="U953" s="0" t="n">
        <v>0</v>
      </c>
      <c r="V953" s="2" t="n">
        <v>2.9731</v>
      </c>
      <c r="W953" s="2" t="n">
        <v>478.17</v>
      </c>
      <c r="X953" s="2" t="n">
        <v>14.217</v>
      </c>
      <c r="Y953" s="2" t="n">
        <v>0</v>
      </c>
    </row>
    <row r="954" customFormat="false" ht="12.75" hidden="false" customHeight="false" outlineLevel="0" collapsed="false">
      <c r="B954" s="0" t="n">
        <v>9.604</v>
      </c>
      <c r="C954" s="0" t="n">
        <v>9.52</v>
      </c>
      <c r="D954" s="0" t="n">
        <v>18.7734</v>
      </c>
      <c r="E954" s="0" t="n">
        <v>18.7652</v>
      </c>
      <c r="F954" s="0" t="n">
        <v>4.518803</v>
      </c>
      <c r="G954" s="0" t="n">
        <v>4.224631</v>
      </c>
      <c r="H954" s="0" t="n">
        <v>33.7484</v>
      </c>
      <c r="I954" s="0" t="n">
        <v>31.3087</v>
      </c>
      <c r="J954" s="0" t="n">
        <v>7.997</v>
      </c>
      <c r="K954" s="0" t="n">
        <v>4.84344</v>
      </c>
      <c r="L954" s="0" t="n">
        <v>63.54746</v>
      </c>
      <c r="M954" s="0" t="n">
        <v>0.7896</v>
      </c>
      <c r="N954" s="0" t="n">
        <v>0</v>
      </c>
      <c r="O954" s="0" t="n">
        <v>0.00756</v>
      </c>
      <c r="P954" s="0" t="n">
        <v>4.30142</v>
      </c>
      <c r="Q954" s="0" t="n">
        <v>52.29754</v>
      </c>
      <c r="R954" s="0" t="n">
        <v>1.8779</v>
      </c>
      <c r="S954" s="0" t="n">
        <v>0</v>
      </c>
      <c r="T954" s="0" t="n">
        <v>0</v>
      </c>
      <c r="U954" s="0" t="n">
        <v>0</v>
      </c>
      <c r="V954" s="2" t="n">
        <v>2.9839</v>
      </c>
      <c r="W954" s="2" t="n">
        <v>476.44</v>
      </c>
      <c r="X954" s="2" t="n">
        <v>14.217</v>
      </c>
      <c r="Y954" s="2" t="n">
        <v>0</v>
      </c>
    </row>
    <row r="955" customFormat="false" ht="12.75" hidden="false" customHeight="false" outlineLevel="0" collapsed="false">
      <c r="B955" s="0" t="n">
        <v>9.595</v>
      </c>
      <c r="C955" s="0" t="n">
        <v>9.511</v>
      </c>
      <c r="D955" s="0" t="n">
        <v>18.7736</v>
      </c>
      <c r="E955" s="0" t="n">
        <v>18.7662</v>
      </c>
      <c r="F955" s="0" t="n">
        <v>4.519032</v>
      </c>
      <c r="G955" s="0" t="n">
        <v>4.225127</v>
      </c>
      <c r="H955" s="0" t="n">
        <v>33.7502</v>
      </c>
      <c r="I955" s="0" t="n">
        <v>31.3121</v>
      </c>
      <c r="J955" s="0" t="n">
        <v>7.997</v>
      </c>
      <c r="K955" s="0" t="n">
        <v>4.85852</v>
      </c>
      <c r="L955" s="0" t="n">
        <v>63.74611</v>
      </c>
      <c r="M955" s="0" t="n">
        <v>0.7874</v>
      </c>
      <c r="N955" s="0" t="n">
        <v>0</v>
      </c>
      <c r="O955" s="0" t="n">
        <v>0.00757</v>
      </c>
      <c r="P955" s="0" t="n">
        <v>4.30142</v>
      </c>
      <c r="Q955" s="0" t="n">
        <v>52.29754</v>
      </c>
      <c r="R955" s="0" t="n">
        <v>1.8767</v>
      </c>
      <c r="S955" s="0" t="n">
        <v>0</v>
      </c>
      <c r="T955" s="0" t="n">
        <v>0</v>
      </c>
      <c r="U955" s="0" t="n">
        <v>0</v>
      </c>
      <c r="V955" s="2" t="n">
        <v>2.9839</v>
      </c>
      <c r="W955" s="2" t="n">
        <v>476.44</v>
      </c>
      <c r="X955" s="2" t="n">
        <v>14.217</v>
      </c>
      <c r="Y955" s="2" t="n">
        <v>0</v>
      </c>
    </row>
    <row r="956" customFormat="false" ht="12.75" hidden="false" customHeight="false" outlineLevel="0" collapsed="false">
      <c r="B956" s="0" t="n">
        <v>9.613</v>
      </c>
      <c r="C956" s="0" t="n">
        <v>9.529</v>
      </c>
      <c r="D956" s="0" t="n">
        <v>18.7741</v>
      </c>
      <c r="E956" s="0" t="n">
        <v>18.7669</v>
      </c>
      <c r="F956" s="0" t="n">
        <v>4.519183</v>
      </c>
      <c r="G956" s="0" t="n">
        <v>4.22563</v>
      </c>
      <c r="H956" s="0" t="n">
        <v>33.751</v>
      </c>
      <c r="I956" s="0" t="n">
        <v>31.3157</v>
      </c>
      <c r="J956" s="0" t="n">
        <v>7.997</v>
      </c>
      <c r="K956" s="0" t="n">
        <v>4.8692</v>
      </c>
      <c r="L956" s="0" t="n">
        <v>63.88726</v>
      </c>
      <c r="M956" s="0" t="n">
        <v>0.7828</v>
      </c>
      <c r="N956" s="0" t="n">
        <v>0</v>
      </c>
      <c r="O956" s="0" t="n">
        <v>0.00758</v>
      </c>
      <c r="P956" s="0" t="n">
        <v>4.30142</v>
      </c>
      <c r="Q956" s="0" t="n">
        <v>52.29754</v>
      </c>
      <c r="R956" s="0" t="n">
        <v>1.8742</v>
      </c>
      <c r="S956" s="0" t="n">
        <v>0</v>
      </c>
      <c r="T956" s="0" t="n">
        <v>0</v>
      </c>
      <c r="U956" s="0" t="n">
        <v>0</v>
      </c>
      <c r="V956" s="2" t="n">
        <v>2.9839</v>
      </c>
      <c r="W956" s="2" t="n">
        <v>476.44</v>
      </c>
      <c r="X956" s="2" t="n">
        <v>14.217</v>
      </c>
      <c r="Y956" s="2" t="n">
        <v>0</v>
      </c>
    </row>
    <row r="957" customFormat="false" ht="12.75" hidden="false" customHeight="false" outlineLevel="0" collapsed="false">
      <c r="B957" s="0" t="n">
        <v>9.633</v>
      </c>
      <c r="C957" s="0" t="n">
        <v>9.548</v>
      </c>
      <c r="D957" s="0" t="n">
        <v>18.7741</v>
      </c>
      <c r="E957" s="0" t="n">
        <v>18.7676</v>
      </c>
      <c r="F957" s="0" t="n">
        <v>4.519428</v>
      </c>
      <c r="G957" s="0" t="n">
        <v>4.226294</v>
      </c>
      <c r="H957" s="0" t="n">
        <v>33.7531</v>
      </c>
      <c r="I957" s="0" t="n">
        <v>31.3206</v>
      </c>
      <c r="J957" s="0" t="n">
        <v>7.997</v>
      </c>
      <c r="K957" s="0" t="n">
        <v>4.88058</v>
      </c>
      <c r="L957" s="0" t="n">
        <v>64.03728</v>
      </c>
      <c r="M957" s="0" t="n">
        <v>0.7806</v>
      </c>
      <c r="N957" s="0" t="n">
        <v>0</v>
      </c>
      <c r="O957" s="0" t="n">
        <v>0.00759</v>
      </c>
      <c r="P957" s="0" t="n">
        <v>4.30142</v>
      </c>
      <c r="Q957" s="0" t="n">
        <v>52.29754</v>
      </c>
      <c r="R957" s="0" t="n">
        <v>1.873</v>
      </c>
      <c r="S957" s="0" t="n">
        <v>0</v>
      </c>
      <c r="T957" s="0" t="n">
        <v>0</v>
      </c>
      <c r="U957" s="0" t="n">
        <v>0</v>
      </c>
      <c r="V957" s="2" t="n">
        <v>2.9749</v>
      </c>
      <c r="W957" s="2" t="n">
        <v>476.44</v>
      </c>
      <c r="X957" s="2" t="n">
        <v>14.174</v>
      </c>
      <c r="Y957" s="2" t="n">
        <v>0</v>
      </c>
    </row>
    <row r="958" customFormat="false" ht="12.75" hidden="false" customHeight="false" outlineLevel="0" collapsed="false">
      <c r="B958" s="0" t="n">
        <v>9.633</v>
      </c>
      <c r="C958" s="0" t="n">
        <v>9.548</v>
      </c>
      <c r="D958" s="0" t="n">
        <v>18.7745</v>
      </c>
      <c r="E958" s="0" t="n">
        <v>18.7683</v>
      </c>
      <c r="F958" s="0" t="n">
        <v>4.519618</v>
      </c>
      <c r="G958" s="0" t="n">
        <v>4.226252</v>
      </c>
      <c r="H958" s="0" t="n">
        <v>33.7544</v>
      </c>
      <c r="I958" s="0" t="n">
        <v>31.3198</v>
      </c>
      <c r="J958" s="0" t="n">
        <v>7.997</v>
      </c>
      <c r="K958" s="0" t="n">
        <v>4.89837</v>
      </c>
      <c r="L958" s="0" t="n">
        <v>64.2717</v>
      </c>
      <c r="M958" s="0" t="n">
        <v>0.7761</v>
      </c>
      <c r="N958" s="0" t="n">
        <v>0</v>
      </c>
      <c r="O958" s="0" t="n">
        <v>0.0076</v>
      </c>
      <c r="P958" s="0" t="n">
        <v>4.30142</v>
      </c>
      <c r="Q958" s="0" t="n">
        <v>52.29754</v>
      </c>
      <c r="R958" s="0" t="n">
        <v>1.8706</v>
      </c>
      <c r="S958" s="0" t="n">
        <v>0</v>
      </c>
      <c r="T958" s="0" t="n">
        <v>0</v>
      </c>
      <c r="U958" s="0" t="n">
        <v>0</v>
      </c>
      <c r="V958" s="2" t="n">
        <v>2.9858</v>
      </c>
      <c r="W958" s="2" t="n">
        <v>474.71</v>
      </c>
      <c r="X958" s="2" t="n">
        <v>14.174</v>
      </c>
      <c r="Y958" s="2" t="n">
        <v>0</v>
      </c>
    </row>
    <row r="959" customFormat="false" ht="12.75" hidden="false" customHeight="false" outlineLevel="0" collapsed="false">
      <c r="B959" s="0" t="n">
        <v>9.633</v>
      </c>
      <c r="C959" s="0" t="n">
        <v>9.548</v>
      </c>
      <c r="D959" s="0" t="n">
        <v>18.7746</v>
      </c>
      <c r="E959" s="0" t="n">
        <v>18.7685</v>
      </c>
      <c r="F959" s="0" t="n">
        <v>4.519668</v>
      </c>
      <c r="G959" s="0" t="n">
        <v>4.22614</v>
      </c>
      <c r="H959" s="0" t="n">
        <v>33.7547</v>
      </c>
      <c r="I959" s="0" t="n">
        <v>31.3187</v>
      </c>
      <c r="J959" s="0" t="n">
        <v>7.997</v>
      </c>
      <c r="K959" s="0" t="n">
        <v>4.91751</v>
      </c>
      <c r="L959" s="0" t="n">
        <v>64.52302</v>
      </c>
      <c r="M959" s="0" t="n">
        <v>0.7739</v>
      </c>
      <c r="N959" s="0" t="n">
        <v>0</v>
      </c>
      <c r="O959" s="0" t="n">
        <v>0.00762</v>
      </c>
      <c r="P959" s="0" t="n">
        <v>4.30142</v>
      </c>
      <c r="Q959" s="0" t="n">
        <v>52.29754</v>
      </c>
      <c r="R959" s="0" t="n">
        <v>1.8694</v>
      </c>
      <c r="S959" s="0" t="n">
        <v>0</v>
      </c>
      <c r="T959" s="0" t="n">
        <v>0</v>
      </c>
      <c r="U959" s="0" t="n">
        <v>0</v>
      </c>
      <c r="V959" s="2" t="n">
        <v>2.9641</v>
      </c>
      <c r="W959" s="2" t="n">
        <v>478.17</v>
      </c>
      <c r="X959" s="2" t="n">
        <v>14.174</v>
      </c>
      <c r="Y959" s="2" t="n">
        <v>0</v>
      </c>
    </row>
    <row r="960" customFormat="false" ht="12.75" hidden="false" customHeight="false" outlineLevel="0" collapsed="false">
      <c r="B960" s="0" t="n">
        <v>9.672</v>
      </c>
      <c r="C960" s="0" t="n">
        <v>9.587</v>
      </c>
      <c r="D960" s="0" t="n">
        <v>18.7746</v>
      </c>
      <c r="E960" s="0" t="n">
        <v>18.7694</v>
      </c>
      <c r="F960" s="0" t="n">
        <v>4.519878</v>
      </c>
      <c r="G960" s="0" t="n">
        <v>4.226623</v>
      </c>
      <c r="H960" s="0" t="n">
        <v>33.7564</v>
      </c>
      <c r="I960" s="0" t="n">
        <v>31.322</v>
      </c>
      <c r="J960" s="0" t="n">
        <v>7.997</v>
      </c>
      <c r="K960" s="0" t="n">
        <v>4.94366</v>
      </c>
      <c r="L960" s="0" t="n">
        <v>64.86692</v>
      </c>
      <c r="M960" s="0" t="n">
        <v>0.7717</v>
      </c>
      <c r="N960" s="0" t="n">
        <v>0</v>
      </c>
      <c r="O960" s="0" t="n">
        <v>0.00763</v>
      </c>
      <c r="P960" s="0" t="n">
        <v>4.30142</v>
      </c>
      <c r="Q960" s="0" t="n">
        <v>52.29754</v>
      </c>
      <c r="R960" s="0" t="n">
        <v>1.8681</v>
      </c>
      <c r="S960" s="0" t="n">
        <v>0</v>
      </c>
      <c r="T960" s="0" t="n">
        <v>0</v>
      </c>
      <c r="U960" s="0" t="n">
        <v>0</v>
      </c>
      <c r="V960" s="2" t="n">
        <v>2.9659</v>
      </c>
      <c r="W960" s="2" t="n">
        <v>476.44</v>
      </c>
      <c r="X960" s="2" t="n">
        <v>14.131</v>
      </c>
      <c r="Y960" s="2" t="n">
        <v>0</v>
      </c>
    </row>
    <row r="961" customFormat="false" ht="12.75" hidden="false" customHeight="false" outlineLevel="0" collapsed="false">
      <c r="B961" s="0" t="n">
        <v>9.663</v>
      </c>
      <c r="C961" s="0" t="n">
        <v>9.578</v>
      </c>
      <c r="D961" s="0" t="n">
        <v>18.7748</v>
      </c>
      <c r="E961" s="0" t="n">
        <v>18.7701</v>
      </c>
      <c r="F961" s="0" t="n">
        <v>4.520223</v>
      </c>
      <c r="G961" s="0" t="n">
        <v>4.227413</v>
      </c>
      <c r="H961" s="0" t="n">
        <v>33.7591</v>
      </c>
      <c r="I961" s="0" t="n">
        <v>31.328</v>
      </c>
      <c r="J961" s="0" t="n">
        <v>7.997</v>
      </c>
      <c r="K961" s="0" t="n">
        <v>4.96505</v>
      </c>
      <c r="L961" s="0" t="n">
        <v>65.14889</v>
      </c>
      <c r="M961" s="0" t="n">
        <v>0.7672</v>
      </c>
      <c r="N961" s="0" t="n">
        <v>0</v>
      </c>
      <c r="O961" s="0" t="n">
        <v>0.00764</v>
      </c>
      <c r="P961" s="0" t="n">
        <v>4.30142</v>
      </c>
      <c r="Q961" s="0" t="n">
        <v>52.29754</v>
      </c>
      <c r="R961" s="0" t="n">
        <v>1.8657</v>
      </c>
      <c r="S961" s="0" t="n">
        <v>0</v>
      </c>
      <c r="T961" s="0" t="n">
        <v>0</v>
      </c>
      <c r="U961" s="0" t="n">
        <v>0</v>
      </c>
      <c r="V961" s="2" t="n">
        <v>2.957</v>
      </c>
      <c r="W961" s="2" t="n">
        <v>476.44</v>
      </c>
      <c r="X961" s="2" t="n">
        <v>14.088</v>
      </c>
      <c r="Y961" s="2" t="n">
        <v>0</v>
      </c>
    </row>
    <row r="962" customFormat="false" ht="12.75" hidden="false" customHeight="false" outlineLevel="0" collapsed="false">
      <c r="B962" s="0" t="n">
        <v>9.672</v>
      </c>
      <c r="C962" s="0" t="n">
        <v>9.587</v>
      </c>
      <c r="D962" s="0" t="n">
        <v>18.775</v>
      </c>
      <c r="E962" s="0" t="n">
        <v>18.7706</v>
      </c>
      <c r="F962" s="0" t="n">
        <v>4.520348</v>
      </c>
      <c r="G962" s="0" t="n">
        <v>4.227923</v>
      </c>
      <c r="H962" s="0" t="n">
        <v>33.7601</v>
      </c>
      <c r="I962" s="0" t="n">
        <v>31.3318</v>
      </c>
      <c r="J962" s="0" t="n">
        <v>7.997</v>
      </c>
      <c r="K962" s="0" t="n">
        <v>4.99337</v>
      </c>
      <c r="L962" s="0" t="n">
        <v>65.52097</v>
      </c>
      <c r="M962" s="0" t="n">
        <v>0.765</v>
      </c>
      <c r="N962" s="0" t="n">
        <v>0</v>
      </c>
      <c r="O962" s="0" t="n">
        <v>0.00765</v>
      </c>
      <c r="P962" s="0" t="n">
        <v>4.30142</v>
      </c>
      <c r="Q962" s="0" t="n">
        <v>52.29754</v>
      </c>
      <c r="R962" s="0" t="n">
        <v>1.8645</v>
      </c>
      <c r="S962" s="0" t="n">
        <v>0</v>
      </c>
      <c r="T962" s="0" t="n">
        <v>0</v>
      </c>
      <c r="U962" s="0" t="n">
        <v>0</v>
      </c>
      <c r="V962" s="2" t="n">
        <v>2.957</v>
      </c>
      <c r="W962" s="2" t="n">
        <v>476.44</v>
      </c>
      <c r="X962" s="2" t="n">
        <v>14.088</v>
      </c>
      <c r="Y962" s="2" t="n">
        <v>0</v>
      </c>
    </row>
    <row r="963" customFormat="false" ht="12.75" hidden="false" customHeight="false" outlineLevel="0" collapsed="false">
      <c r="B963" s="0" t="n">
        <v>9.691</v>
      </c>
      <c r="C963" s="0" t="n">
        <v>9.606</v>
      </c>
      <c r="D963" s="0" t="n">
        <v>18.7752</v>
      </c>
      <c r="E963" s="0" t="n">
        <v>18.7707</v>
      </c>
      <c r="F963" s="0" t="n">
        <v>4.52041</v>
      </c>
      <c r="G963" s="0" t="n">
        <v>4.228286</v>
      </c>
      <c r="H963" s="0" t="n">
        <v>33.7604</v>
      </c>
      <c r="I963" s="0" t="n">
        <v>31.3347</v>
      </c>
      <c r="J963" s="0" t="n">
        <v>7.997</v>
      </c>
      <c r="K963" s="0" t="n">
        <v>5.02337</v>
      </c>
      <c r="L963" s="0" t="n">
        <v>65.91501</v>
      </c>
      <c r="M963" s="0" t="n">
        <v>0.7606</v>
      </c>
      <c r="N963" s="0" t="n">
        <v>0</v>
      </c>
      <c r="O963" s="0" t="n">
        <v>0.00766</v>
      </c>
      <c r="P963" s="0" t="n">
        <v>4.30142</v>
      </c>
      <c r="Q963" s="0" t="n">
        <v>52.29754</v>
      </c>
      <c r="R963" s="0" t="n">
        <v>1.862</v>
      </c>
      <c r="S963" s="0" t="n">
        <v>0</v>
      </c>
      <c r="T963" s="0" t="n">
        <v>0</v>
      </c>
      <c r="U963" s="0" t="n">
        <v>0</v>
      </c>
      <c r="V963" s="2" t="n">
        <v>2.948</v>
      </c>
      <c r="W963" s="2" t="n">
        <v>476.44</v>
      </c>
      <c r="X963" s="2" t="n">
        <v>14.046</v>
      </c>
      <c r="Y963" s="2" t="n">
        <v>0</v>
      </c>
    </row>
    <row r="964" customFormat="false" ht="12.75" hidden="false" customHeight="false" outlineLevel="0" collapsed="false">
      <c r="B964" s="0" t="n">
        <v>9.71</v>
      </c>
      <c r="C964" s="0" t="n">
        <v>9.624</v>
      </c>
      <c r="D964" s="0" t="n">
        <v>18.7753</v>
      </c>
      <c r="E964" s="0" t="n">
        <v>18.7709</v>
      </c>
      <c r="F964" s="0" t="n">
        <v>4.520581</v>
      </c>
      <c r="G964" s="0" t="n">
        <v>4.228105</v>
      </c>
      <c r="H964" s="0" t="n">
        <v>33.7617</v>
      </c>
      <c r="I964" s="0" t="n">
        <v>31.3331</v>
      </c>
      <c r="J964" s="0" t="n">
        <v>7.997</v>
      </c>
      <c r="K964" s="0" t="n">
        <v>5.05493</v>
      </c>
      <c r="L964" s="0" t="n">
        <v>66.32978</v>
      </c>
      <c r="M964" s="0" t="n">
        <v>0.7584</v>
      </c>
      <c r="N964" s="0" t="n">
        <v>0</v>
      </c>
      <c r="O964" s="0" t="n">
        <v>0.00767</v>
      </c>
      <c r="P964" s="0" t="n">
        <v>4.30142</v>
      </c>
      <c r="Q964" s="0" t="n">
        <v>52.29754</v>
      </c>
      <c r="R964" s="0" t="n">
        <v>1.8608</v>
      </c>
      <c r="S964" s="0" t="n">
        <v>0</v>
      </c>
      <c r="T964" s="0" t="n">
        <v>0</v>
      </c>
      <c r="U964" s="0" t="n">
        <v>0</v>
      </c>
      <c r="V964" s="2" t="n">
        <v>2.9391</v>
      </c>
      <c r="W964" s="2" t="n">
        <v>476.44</v>
      </c>
      <c r="X964" s="2" t="n">
        <v>14.003</v>
      </c>
      <c r="Y964" s="2" t="n">
        <v>0</v>
      </c>
    </row>
    <row r="965" customFormat="false" ht="12.75" hidden="false" customHeight="false" outlineLevel="0" collapsed="false">
      <c r="B965" s="0" t="n">
        <v>9.711</v>
      </c>
      <c r="C965" s="0" t="n">
        <v>9.626</v>
      </c>
      <c r="D965" s="0" t="n">
        <v>18.7754</v>
      </c>
      <c r="E965" s="0" t="n">
        <v>18.7709</v>
      </c>
      <c r="F965" s="0" t="n">
        <v>4.520817</v>
      </c>
      <c r="G965" s="0" t="n">
        <v>4.227776</v>
      </c>
      <c r="H965" s="0" t="n">
        <v>33.7636</v>
      </c>
      <c r="I965" s="0" t="n">
        <v>31.3304</v>
      </c>
      <c r="J965" s="0" t="n">
        <v>7.997</v>
      </c>
      <c r="K965" s="0" t="n">
        <v>5.08722</v>
      </c>
      <c r="L965" s="0" t="n">
        <v>66.7544</v>
      </c>
      <c r="M965" s="0" t="n">
        <v>0.7541</v>
      </c>
      <c r="N965" s="0" t="n">
        <v>0</v>
      </c>
      <c r="O965" s="0" t="n">
        <v>0.00769</v>
      </c>
      <c r="P965" s="0" t="n">
        <v>4.30142</v>
      </c>
      <c r="Q965" s="0" t="n">
        <v>52.29754</v>
      </c>
      <c r="R965" s="0" t="n">
        <v>1.8584</v>
      </c>
      <c r="S965" s="0" t="n">
        <v>0</v>
      </c>
      <c r="T965" s="0" t="n">
        <v>0</v>
      </c>
      <c r="U965" s="0" t="n">
        <v>0</v>
      </c>
      <c r="V965" s="2" t="n">
        <v>2.9303</v>
      </c>
      <c r="W965" s="2" t="n">
        <v>476.44</v>
      </c>
      <c r="X965" s="2" t="n">
        <v>13.961</v>
      </c>
      <c r="Y965" s="2" t="n">
        <v>0</v>
      </c>
    </row>
    <row r="966" customFormat="false" ht="12.75" hidden="false" customHeight="false" outlineLevel="0" collapsed="false">
      <c r="B966" s="0" t="n">
        <v>9.72</v>
      </c>
      <c r="C966" s="0" t="n">
        <v>9.635</v>
      </c>
      <c r="D966" s="0" t="n">
        <v>18.7755</v>
      </c>
      <c r="E966" s="0" t="n">
        <v>18.7711</v>
      </c>
      <c r="F966" s="0" t="n">
        <v>4.52098</v>
      </c>
      <c r="G966" s="0" t="n">
        <v>4.227594</v>
      </c>
      <c r="H966" s="0" t="n">
        <v>33.7649</v>
      </c>
      <c r="I966" s="0" t="n">
        <v>31.3287</v>
      </c>
      <c r="J966" s="0" t="n">
        <v>7.997</v>
      </c>
      <c r="K966" s="0" t="n">
        <v>5.12091</v>
      </c>
      <c r="L966" s="0" t="n">
        <v>67.19715</v>
      </c>
      <c r="M966" s="0" t="n">
        <v>0.7519</v>
      </c>
      <c r="N966" s="0" t="n">
        <v>0</v>
      </c>
      <c r="O966" s="0" t="n">
        <v>0.0077</v>
      </c>
      <c r="P966" s="0" t="n">
        <v>4.30142</v>
      </c>
      <c r="Q966" s="0" t="n">
        <v>52.29754</v>
      </c>
      <c r="R966" s="0" t="n">
        <v>1.8571</v>
      </c>
      <c r="S966" s="0" t="n">
        <v>0</v>
      </c>
      <c r="T966" s="0" t="n">
        <v>0</v>
      </c>
      <c r="U966" s="0" t="n">
        <v>0</v>
      </c>
      <c r="V966" s="2" t="n">
        <v>2.9196</v>
      </c>
      <c r="W966" s="2" t="n">
        <v>478.17</v>
      </c>
      <c r="X966" s="2" t="n">
        <v>13.961</v>
      </c>
      <c r="Y966" s="2" t="n">
        <v>0</v>
      </c>
    </row>
    <row r="967" customFormat="false" ht="12.75" hidden="false" customHeight="false" outlineLevel="0" collapsed="false">
      <c r="B967" s="0" t="n">
        <v>9.749</v>
      </c>
      <c r="C967" s="0" t="n">
        <v>9.663</v>
      </c>
      <c r="D967" s="0" t="n">
        <v>18.7757</v>
      </c>
      <c r="E967" s="0" t="n">
        <v>18.7713</v>
      </c>
      <c r="F967" s="0" t="n">
        <v>4.521372</v>
      </c>
      <c r="G967" s="0" t="n">
        <v>4.227888</v>
      </c>
      <c r="H967" s="0" t="n">
        <v>33.768</v>
      </c>
      <c r="I967" s="0" t="n">
        <v>31.331</v>
      </c>
      <c r="J967" s="0" t="n">
        <v>7.997</v>
      </c>
      <c r="K967" s="0" t="n">
        <v>5.15657</v>
      </c>
      <c r="L967" s="0" t="n">
        <v>67.66654</v>
      </c>
      <c r="M967" s="0" t="n">
        <v>0.7497</v>
      </c>
      <c r="N967" s="0" t="n">
        <v>0</v>
      </c>
      <c r="O967" s="0" t="n">
        <v>0.00771</v>
      </c>
      <c r="P967" s="0" t="n">
        <v>4.30142</v>
      </c>
      <c r="Q967" s="0" t="n">
        <v>52.29754</v>
      </c>
      <c r="R967" s="0" t="n">
        <v>1.8559</v>
      </c>
      <c r="S967" s="0" t="n">
        <v>0</v>
      </c>
      <c r="T967" s="0" t="n">
        <v>0</v>
      </c>
      <c r="U967" s="0" t="n">
        <v>0</v>
      </c>
      <c r="V967" s="2" t="n">
        <v>2.9126</v>
      </c>
      <c r="W967" s="2" t="n">
        <v>476.44</v>
      </c>
      <c r="X967" s="2" t="n">
        <v>13.877</v>
      </c>
      <c r="Y967" s="2" t="n">
        <v>0</v>
      </c>
    </row>
    <row r="968" customFormat="false" ht="12.75" hidden="false" customHeight="false" outlineLevel="0" collapsed="false">
      <c r="B968" s="0" t="n">
        <v>9.759</v>
      </c>
      <c r="C968" s="0" t="n">
        <v>9.673</v>
      </c>
      <c r="D968" s="0" t="n">
        <v>18.776</v>
      </c>
      <c r="E968" s="0" t="n">
        <v>18.7718</v>
      </c>
      <c r="F968" s="0" t="n">
        <v>4.522168</v>
      </c>
      <c r="G968" s="0" t="n">
        <v>4.228685</v>
      </c>
      <c r="H968" s="0" t="n">
        <v>33.7744</v>
      </c>
      <c r="I968" s="0" t="n">
        <v>31.3372</v>
      </c>
      <c r="J968" s="0" t="n">
        <v>7.997</v>
      </c>
      <c r="K968" s="0" t="n">
        <v>5.19839</v>
      </c>
      <c r="L968" s="0" t="n">
        <v>68.21841</v>
      </c>
      <c r="M968" s="0" t="n">
        <v>0.7454</v>
      </c>
      <c r="N968" s="0" t="n">
        <v>0</v>
      </c>
      <c r="O968" s="0" t="n">
        <v>0.00772</v>
      </c>
      <c r="P968" s="0" t="n">
        <v>4.30142</v>
      </c>
      <c r="Q968" s="0" t="n">
        <v>52.29754</v>
      </c>
      <c r="R968" s="0" t="n">
        <v>1.8535</v>
      </c>
      <c r="S968" s="0" t="n">
        <v>0</v>
      </c>
      <c r="T968" s="0" t="n">
        <v>0</v>
      </c>
      <c r="U968" s="0" t="n">
        <v>0</v>
      </c>
      <c r="V968" s="2" t="n">
        <v>2.9038</v>
      </c>
      <c r="W968" s="2" t="n">
        <v>476.44</v>
      </c>
      <c r="X968" s="2" t="n">
        <v>13.835</v>
      </c>
      <c r="Y968" s="2" t="n">
        <v>0</v>
      </c>
    </row>
    <row r="969" customFormat="false" ht="12.75" hidden="false" customHeight="false" outlineLevel="0" collapsed="false">
      <c r="B969" s="0" t="n">
        <v>9.768</v>
      </c>
      <c r="C969" s="0" t="n">
        <v>9.682</v>
      </c>
      <c r="D969" s="0" t="n">
        <v>18.7767</v>
      </c>
      <c r="E969" s="0" t="n">
        <v>18.772</v>
      </c>
      <c r="F969" s="0" t="n">
        <v>4.523065</v>
      </c>
      <c r="G969" s="0" t="n">
        <v>4.229118</v>
      </c>
      <c r="H969" s="0" t="n">
        <v>33.7813</v>
      </c>
      <c r="I969" s="0" t="n">
        <v>31.3406</v>
      </c>
      <c r="J969" s="0" t="n">
        <v>7.997</v>
      </c>
      <c r="K969" s="0" t="n">
        <v>5.24194</v>
      </c>
      <c r="L969" s="0" t="n">
        <v>68.79362</v>
      </c>
      <c r="M969" s="0" t="n">
        <v>0.7411</v>
      </c>
      <c r="N969" s="0" t="n">
        <v>0</v>
      </c>
      <c r="O969" s="0" t="n">
        <v>0.00773</v>
      </c>
      <c r="P969" s="0" t="n">
        <v>4.30142</v>
      </c>
      <c r="Q969" s="0" t="n">
        <v>52.29754</v>
      </c>
      <c r="R969" s="0" t="n">
        <v>1.851</v>
      </c>
      <c r="S969" s="0" t="n">
        <v>0</v>
      </c>
      <c r="T969" s="0" t="n">
        <v>0</v>
      </c>
      <c r="U969" s="0" t="n">
        <v>0</v>
      </c>
      <c r="V969" s="2" t="n">
        <v>2.9144</v>
      </c>
      <c r="W969" s="2" t="n">
        <v>474.71</v>
      </c>
      <c r="X969" s="2" t="n">
        <v>13.835</v>
      </c>
      <c r="Y969" s="2" t="n">
        <v>0</v>
      </c>
    </row>
    <row r="970" customFormat="false" ht="12.75" hidden="false" customHeight="false" outlineLevel="0" collapsed="false">
      <c r="B970" s="0" t="n">
        <v>9.779</v>
      </c>
      <c r="C970" s="0" t="n">
        <v>9.693</v>
      </c>
      <c r="D970" s="0" t="n">
        <v>18.7774</v>
      </c>
      <c r="E970" s="0" t="n">
        <v>18.772</v>
      </c>
      <c r="F970" s="0" t="n">
        <v>4.523733</v>
      </c>
      <c r="G970" s="0" t="n">
        <v>4.228797</v>
      </c>
      <c r="H970" s="0" t="n">
        <v>33.7864</v>
      </c>
      <c r="I970" s="0" t="n">
        <v>31.338</v>
      </c>
      <c r="J970" s="0" t="n">
        <v>7.997</v>
      </c>
      <c r="K970" s="0" t="n">
        <v>5.28068</v>
      </c>
      <c r="L970" s="0" t="n">
        <v>69.30501</v>
      </c>
      <c r="M970" s="0" t="n">
        <v>0.7369</v>
      </c>
      <c r="N970" s="0" t="n">
        <v>0</v>
      </c>
      <c r="O970" s="0" t="n">
        <v>0.00774</v>
      </c>
      <c r="P970" s="0" t="n">
        <v>4.30142</v>
      </c>
      <c r="Q970" s="0" t="n">
        <v>52.29754</v>
      </c>
      <c r="R970" s="0" t="n">
        <v>1.8486</v>
      </c>
      <c r="S970" s="0" t="n">
        <v>0</v>
      </c>
      <c r="T970" s="0" t="n">
        <v>0</v>
      </c>
      <c r="U970" s="0" t="n">
        <v>0</v>
      </c>
      <c r="V970" s="2" t="n">
        <v>2.8775</v>
      </c>
      <c r="W970" s="2" t="n">
        <v>476.44</v>
      </c>
      <c r="X970" s="2" t="n">
        <v>13.709</v>
      </c>
      <c r="Y970" s="2" t="n">
        <v>0</v>
      </c>
    </row>
    <row r="971" customFormat="false" ht="12.75" hidden="false" customHeight="false" outlineLevel="0" collapsed="false">
      <c r="B971" s="0" t="n">
        <v>9.797</v>
      </c>
      <c r="C971" s="0" t="n">
        <v>9.711</v>
      </c>
      <c r="D971" s="0" t="n">
        <v>18.7777</v>
      </c>
      <c r="E971" s="0" t="n">
        <v>18.7723</v>
      </c>
      <c r="F971" s="0" t="n">
        <v>4.52388</v>
      </c>
      <c r="G971" s="0" t="n">
        <v>4.22858</v>
      </c>
      <c r="H971" s="0" t="n">
        <v>33.7873</v>
      </c>
      <c r="I971" s="0" t="n">
        <v>31.3359</v>
      </c>
      <c r="J971" s="0" t="n">
        <v>7.997</v>
      </c>
      <c r="K971" s="0" t="n">
        <v>5.32624</v>
      </c>
      <c r="L971" s="0" t="n">
        <v>69.90376</v>
      </c>
      <c r="M971" s="0" t="n">
        <v>0.7348</v>
      </c>
      <c r="N971" s="0" t="n">
        <v>0</v>
      </c>
      <c r="O971" s="0" t="n">
        <v>0.00775</v>
      </c>
      <c r="P971" s="0" t="n">
        <v>4.30142</v>
      </c>
      <c r="Q971" s="0" t="n">
        <v>52.29754</v>
      </c>
      <c r="R971" s="0" t="n">
        <v>1.8474</v>
      </c>
      <c r="S971" s="0" t="n">
        <v>0</v>
      </c>
      <c r="T971" s="0" t="n">
        <v>0</v>
      </c>
      <c r="U971" s="0" t="n">
        <v>0</v>
      </c>
      <c r="V971" s="2" t="n">
        <v>2.8775</v>
      </c>
      <c r="W971" s="2" t="n">
        <v>476.44</v>
      </c>
      <c r="X971" s="2" t="n">
        <v>13.709</v>
      </c>
      <c r="Y971" s="2" t="n">
        <v>0</v>
      </c>
    </row>
    <row r="972" customFormat="false" ht="12.75" hidden="false" customHeight="false" outlineLevel="0" collapsed="false">
      <c r="B972" s="0" t="n">
        <v>9.807</v>
      </c>
      <c r="C972" s="0" t="n">
        <v>9.721</v>
      </c>
      <c r="D972" s="0" t="n">
        <v>18.7779</v>
      </c>
      <c r="E972" s="0" t="n">
        <v>18.7728</v>
      </c>
      <c r="F972" s="0" t="n">
        <v>4.524032</v>
      </c>
      <c r="G972" s="0" t="n">
        <v>4.229272</v>
      </c>
      <c r="H972" s="0" t="n">
        <v>33.7884</v>
      </c>
      <c r="I972" s="0" t="n">
        <v>31.3412</v>
      </c>
      <c r="J972" s="0" t="n">
        <v>7.997</v>
      </c>
      <c r="K972" s="0" t="n">
        <v>5.36744</v>
      </c>
      <c r="L972" s="0" t="n">
        <v>70.44517</v>
      </c>
      <c r="M972" s="0" t="n">
        <v>0.7327</v>
      </c>
      <c r="N972" s="0" t="n">
        <v>0</v>
      </c>
      <c r="O972" s="0" t="n">
        <v>0.00777</v>
      </c>
      <c r="P972" s="0" t="n">
        <v>4.30142</v>
      </c>
      <c r="Q972" s="0" t="n">
        <v>52.29754</v>
      </c>
      <c r="R972" s="0" t="n">
        <v>1.8462</v>
      </c>
      <c r="S972" s="0" t="n">
        <v>0</v>
      </c>
      <c r="T972" s="0" t="n">
        <v>0</v>
      </c>
      <c r="U972" s="0" t="n">
        <v>0</v>
      </c>
      <c r="V972" s="2" t="n">
        <v>2.8688</v>
      </c>
      <c r="W972" s="2" t="n">
        <v>476.44</v>
      </c>
      <c r="X972" s="2" t="n">
        <v>13.668</v>
      </c>
      <c r="Y972" s="2" t="n">
        <v>0</v>
      </c>
    </row>
    <row r="973" customFormat="false" ht="12.75" hidden="false" customHeight="false" outlineLevel="0" collapsed="false">
      <c r="B973" s="0" t="n">
        <v>9.827</v>
      </c>
      <c r="C973" s="0" t="n">
        <v>9.741</v>
      </c>
      <c r="D973" s="0" t="n">
        <v>18.7781</v>
      </c>
      <c r="E973" s="0" t="n">
        <v>18.7733</v>
      </c>
      <c r="F973" s="0" t="n">
        <v>4.524703</v>
      </c>
      <c r="G973" s="0" t="n">
        <v>4.229881</v>
      </c>
      <c r="H973" s="0" t="n">
        <v>33.7939</v>
      </c>
      <c r="I973" s="0" t="n">
        <v>31.3459</v>
      </c>
      <c r="J973" s="0" t="n">
        <v>7.997</v>
      </c>
      <c r="K973" s="0" t="n">
        <v>5.41495</v>
      </c>
      <c r="L973" s="0" t="n">
        <v>71.07123</v>
      </c>
      <c r="M973" s="0" t="n">
        <v>0.7327</v>
      </c>
      <c r="N973" s="0" t="n">
        <v>0</v>
      </c>
      <c r="O973" s="0" t="n">
        <v>0.00778</v>
      </c>
      <c r="P973" s="0" t="n">
        <v>4.30142</v>
      </c>
      <c r="Q973" s="0" t="n">
        <v>52.29754</v>
      </c>
      <c r="R973" s="0" t="n">
        <v>1.8462</v>
      </c>
      <c r="S973" s="0" t="n">
        <v>0</v>
      </c>
      <c r="T973" s="0" t="n">
        <v>0</v>
      </c>
      <c r="U973" s="0" t="n">
        <v>0</v>
      </c>
      <c r="V973" s="2" t="n">
        <v>2.8514</v>
      </c>
      <c r="W973" s="2" t="n">
        <v>476.44</v>
      </c>
      <c r="X973" s="2" t="n">
        <v>13.585</v>
      </c>
      <c r="Y973" s="2" t="n">
        <v>0</v>
      </c>
    </row>
    <row r="974" customFormat="false" ht="12.75" hidden="false" customHeight="false" outlineLevel="0" collapsed="false">
      <c r="B974" s="0" t="n">
        <v>9.847</v>
      </c>
      <c r="C974" s="0" t="n">
        <v>9.76</v>
      </c>
      <c r="D974" s="0" t="n">
        <v>18.7784</v>
      </c>
      <c r="E974" s="0" t="n">
        <v>18.7737</v>
      </c>
      <c r="F974" s="0" t="n">
        <v>4.525534</v>
      </c>
      <c r="G974" s="0" t="n">
        <v>4.230181</v>
      </c>
      <c r="H974" s="0" t="n">
        <v>33.8005</v>
      </c>
      <c r="I974" s="0" t="n">
        <v>31.3481</v>
      </c>
      <c r="J974" s="0" t="n">
        <v>7.997</v>
      </c>
      <c r="K974" s="0" t="n">
        <v>5.46362</v>
      </c>
      <c r="L974" s="0" t="n">
        <v>71.71338</v>
      </c>
      <c r="M974" s="0" t="n">
        <v>0.7327</v>
      </c>
      <c r="N974" s="0" t="n">
        <v>0</v>
      </c>
      <c r="O974" s="0" t="n">
        <v>0.00779</v>
      </c>
      <c r="P974" s="0" t="n">
        <v>4.30142</v>
      </c>
      <c r="Q974" s="0" t="n">
        <v>52.29754</v>
      </c>
      <c r="R974" s="0" t="n">
        <v>1.8462</v>
      </c>
      <c r="S974" s="0" t="n">
        <v>0</v>
      </c>
      <c r="T974" s="0" t="n">
        <v>0</v>
      </c>
      <c r="U974" s="0" t="n">
        <v>0</v>
      </c>
      <c r="V974" s="2" t="n">
        <v>2.8342</v>
      </c>
      <c r="W974" s="2" t="n">
        <v>476.44</v>
      </c>
      <c r="X974" s="2" t="n">
        <v>13.503</v>
      </c>
      <c r="Y974" s="2" t="n">
        <v>0</v>
      </c>
    </row>
    <row r="975" customFormat="false" ht="12.75" hidden="false" customHeight="false" outlineLevel="0" collapsed="false">
      <c r="B975" s="0" t="n">
        <v>9.865</v>
      </c>
      <c r="C975" s="0" t="n">
        <v>9.778</v>
      </c>
      <c r="D975" s="0" t="n">
        <v>18.7788</v>
      </c>
      <c r="E975" s="0" t="n">
        <v>18.7744</v>
      </c>
      <c r="F975" s="0" t="n">
        <v>4.525845</v>
      </c>
      <c r="G975" s="0" t="n">
        <v>4.231006</v>
      </c>
      <c r="H975" s="0" t="n">
        <v>33.8029</v>
      </c>
      <c r="I975" s="0" t="n">
        <v>31.3544</v>
      </c>
      <c r="J975" s="0" t="n">
        <v>7.997</v>
      </c>
      <c r="K975" s="0" t="n">
        <v>5.51934</v>
      </c>
      <c r="L975" s="0" t="n">
        <v>72.44623</v>
      </c>
      <c r="M975" s="0" t="n">
        <v>0.7327</v>
      </c>
      <c r="N975" s="0" t="n">
        <v>0</v>
      </c>
      <c r="O975" s="0" t="n">
        <v>0.0078</v>
      </c>
      <c r="P975" s="0" t="n">
        <v>4.30142</v>
      </c>
      <c r="Q975" s="0" t="n">
        <v>52.29754</v>
      </c>
      <c r="R975" s="0" t="n">
        <v>1.8462</v>
      </c>
      <c r="S975" s="0" t="n">
        <v>0</v>
      </c>
      <c r="T975" s="0" t="n">
        <v>0</v>
      </c>
      <c r="U975" s="0" t="n">
        <v>0</v>
      </c>
      <c r="V975" s="2" t="n">
        <v>2.8342</v>
      </c>
      <c r="W975" s="2" t="n">
        <v>476.44</v>
      </c>
      <c r="X975" s="2" t="n">
        <v>13.503</v>
      </c>
      <c r="Y975" s="2" t="n">
        <v>0</v>
      </c>
    </row>
    <row r="976" customFormat="false" ht="12.75" hidden="false" customHeight="false" outlineLevel="0" collapsed="false">
      <c r="B976" s="0" t="n">
        <v>9.875</v>
      </c>
      <c r="C976" s="0" t="n">
        <v>9.788</v>
      </c>
      <c r="D976" s="0" t="n">
        <v>18.7788</v>
      </c>
      <c r="E976" s="0" t="n">
        <v>18.7753</v>
      </c>
      <c r="F976" s="0" t="n">
        <v>4.525779</v>
      </c>
      <c r="G976" s="0" t="n">
        <v>4.232363</v>
      </c>
      <c r="H976" s="0" t="n">
        <v>33.8023</v>
      </c>
      <c r="I976" s="0" t="n">
        <v>31.3649</v>
      </c>
      <c r="J976" s="0" t="n">
        <v>7.997</v>
      </c>
      <c r="K976" s="0" t="n">
        <v>5.57686</v>
      </c>
      <c r="L976" s="0" t="n">
        <v>73.20097</v>
      </c>
      <c r="M976" s="0" t="n">
        <v>0.7327</v>
      </c>
      <c r="N976" s="0" t="n">
        <v>0</v>
      </c>
      <c r="O976" s="0" t="n">
        <v>0.00781</v>
      </c>
      <c r="P976" s="0" t="n">
        <v>4.30144</v>
      </c>
      <c r="Q976" s="0" t="n">
        <v>52.29754</v>
      </c>
      <c r="R976" s="0" t="n">
        <v>1.8462</v>
      </c>
      <c r="S976" s="0" t="n">
        <v>0</v>
      </c>
      <c r="T976" s="0" t="n">
        <v>0</v>
      </c>
      <c r="U976" s="0" t="n">
        <v>0</v>
      </c>
      <c r="V976" s="2" t="n">
        <v>2.8085</v>
      </c>
      <c r="W976" s="2" t="n">
        <v>476.44</v>
      </c>
      <c r="X976" s="2" t="n">
        <v>13.381</v>
      </c>
      <c r="Y976" s="2" t="n">
        <v>0</v>
      </c>
    </row>
    <row r="977" customFormat="false" ht="12.75" hidden="false" customHeight="false" outlineLevel="0" collapsed="false">
      <c r="B977" s="0" t="n">
        <v>9.895</v>
      </c>
      <c r="C977" s="0" t="n">
        <v>9.808</v>
      </c>
      <c r="D977" s="0" t="n">
        <v>18.7791</v>
      </c>
      <c r="E977" s="0" t="n">
        <v>18.776</v>
      </c>
      <c r="F977" s="0" t="n">
        <v>4.525895</v>
      </c>
      <c r="G977" s="0" t="n">
        <v>4.233657</v>
      </c>
      <c r="H977" s="0" t="n">
        <v>33.803</v>
      </c>
      <c r="I977" s="0" t="n">
        <v>31.3751</v>
      </c>
      <c r="J977" s="0" t="n">
        <v>7.997</v>
      </c>
      <c r="K977" s="0" t="n">
        <v>5.62929</v>
      </c>
      <c r="L977" s="0" t="n">
        <v>73.88995</v>
      </c>
      <c r="M977" s="0" t="n">
        <v>0.7327</v>
      </c>
      <c r="N977" s="0" t="n">
        <v>0</v>
      </c>
      <c r="O977" s="0" t="n">
        <v>0.00782</v>
      </c>
      <c r="P977" s="0" t="n">
        <v>4.30144</v>
      </c>
      <c r="Q977" s="0" t="n">
        <v>52.29754</v>
      </c>
      <c r="R977" s="0" t="n">
        <v>1.8462</v>
      </c>
      <c r="S977" s="0" t="n">
        <v>0</v>
      </c>
      <c r="T977" s="0" t="n">
        <v>0</v>
      </c>
      <c r="U977" s="0" t="n">
        <v>0</v>
      </c>
      <c r="V977" s="2" t="n">
        <v>2.7915</v>
      </c>
      <c r="W977" s="2" t="n">
        <v>476.44</v>
      </c>
      <c r="X977" s="2" t="n">
        <v>13.3</v>
      </c>
      <c r="Y977" s="2" t="n">
        <v>0</v>
      </c>
    </row>
    <row r="978" customFormat="false" ht="12.75" hidden="false" customHeight="false" outlineLevel="0" collapsed="false">
      <c r="B978" s="0" t="n">
        <v>9.894</v>
      </c>
      <c r="C978" s="0" t="n">
        <v>9.806</v>
      </c>
      <c r="D978" s="0" t="n">
        <v>18.7795</v>
      </c>
      <c r="E978" s="0" t="n">
        <v>18.777</v>
      </c>
      <c r="F978" s="0" t="n">
        <v>4.526315</v>
      </c>
      <c r="G978" s="0" t="n">
        <v>4.235133</v>
      </c>
      <c r="H978" s="0" t="n">
        <v>33.8062</v>
      </c>
      <c r="I978" s="0" t="n">
        <v>31.3865</v>
      </c>
      <c r="J978" s="0" t="n">
        <v>7.997</v>
      </c>
      <c r="K978" s="0" t="n">
        <v>5.68229</v>
      </c>
      <c r="L978" s="0" t="n">
        <v>74.58754</v>
      </c>
      <c r="M978" s="0" t="n">
        <v>0.7327</v>
      </c>
      <c r="N978" s="0" t="n">
        <v>0</v>
      </c>
      <c r="O978" s="0" t="n">
        <v>0.00784</v>
      </c>
      <c r="P978" s="0" t="n">
        <v>4.30144</v>
      </c>
      <c r="Q978" s="0" t="n">
        <v>52.29754</v>
      </c>
      <c r="R978" s="0" t="n">
        <v>1.8462</v>
      </c>
      <c r="S978" s="0" t="n">
        <v>0</v>
      </c>
      <c r="T978" s="0" t="n">
        <v>0</v>
      </c>
      <c r="U978" s="0" t="n">
        <v>0</v>
      </c>
      <c r="V978" s="2" t="n">
        <v>2.783</v>
      </c>
      <c r="W978" s="2" t="n">
        <v>476.44</v>
      </c>
      <c r="X978" s="2" t="n">
        <v>13.259</v>
      </c>
      <c r="Y978" s="2" t="n">
        <v>0</v>
      </c>
    </row>
    <row r="979" customFormat="false" ht="12.75" hidden="false" customHeight="false" outlineLevel="0" collapsed="false">
      <c r="B979" s="0" t="n">
        <v>9.933</v>
      </c>
      <c r="C979" s="0" t="n">
        <v>9.845</v>
      </c>
      <c r="D979" s="0" t="n">
        <v>18.7795</v>
      </c>
      <c r="E979" s="0" t="n">
        <v>18.778</v>
      </c>
      <c r="F979" s="0" t="n">
        <v>4.526824</v>
      </c>
      <c r="G979" s="0" t="n">
        <v>4.236882</v>
      </c>
      <c r="H979" s="0" t="n">
        <v>33.8104</v>
      </c>
      <c r="I979" s="0" t="n">
        <v>31.4002</v>
      </c>
      <c r="J979" s="0" t="n">
        <v>7.997</v>
      </c>
      <c r="K979" s="0" t="n">
        <v>5.73589</v>
      </c>
      <c r="L979" s="0" t="n">
        <v>75.29296</v>
      </c>
      <c r="M979" s="0" t="n">
        <v>0.7305</v>
      </c>
      <c r="N979" s="0" t="n">
        <v>0</v>
      </c>
      <c r="O979" s="0" t="n">
        <v>0.00785</v>
      </c>
      <c r="P979" s="0" t="n">
        <v>4.30144</v>
      </c>
      <c r="Q979" s="0" t="n">
        <v>52.29754</v>
      </c>
      <c r="R979" s="0" t="n">
        <v>1.8449</v>
      </c>
      <c r="S979" s="0" t="n">
        <v>0</v>
      </c>
      <c r="T979" s="0" t="n">
        <v>0</v>
      </c>
      <c r="U979" s="0" t="n">
        <v>0</v>
      </c>
      <c r="V979" s="2" t="n">
        <v>2.7662</v>
      </c>
      <c r="W979" s="2" t="n">
        <v>476.44</v>
      </c>
      <c r="X979" s="2" t="n">
        <v>13.179</v>
      </c>
      <c r="Y979" s="2" t="n">
        <v>0</v>
      </c>
    </row>
    <row r="980" customFormat="false" ht="12.75" hidden="false" customHeight="false" outlineLevel="0" collapsed="false">
      <c r="B980" s="0" t="n">
        <v>9.943</v>
      </c>
      <c r="C980" s="0" t="n">
        <v>9.856</v>
      </c>
      <c r="D980" s="0" t="n">
        <v>18.7798</v>
      </c>
      <c r="E980" s="0" t="n">
        <v>18.7791</v>
      </c>
      <c r="F980" s="0" t="n">
        <v>4.527391</v>
      </c>
      <c r="G980" s="0" t="n">
        <v>4.238337</v>
      </c>
      <c r="H980" s="0" t="n">
        <v>33.8149</v>
      </c>
      <c r="I980" s="0" t="n">
        <v>31.4114</v>
      </c>
      <c r="J980" s="0" t="n">
        <v>7.997</v>
      </c>
      <c r="K980" s="0" t="n">
        <v>5.79491</v>
      </c>
      <c r="L980" s="0" t="n">
        <v>76.07024</v>
      </c>
      <c r="M980" s="0" t="n">
        <v>0.7284</v>
      </c>
      <c r="N980" s="0" t="n">
        <v>0</v>
      </c>
      <c r="O980" s="0" t="n">
        <v>0.00786</v>
      </c>
      <c r="P980" s="0" t="n">
        <v>4.30144</v>
      </c>
      <c r="Q980" s="0" t="n">
        <v>52.29754</v>
      </c>
      <c r="R980" s="0" t="n">
        <v>1.8437</v>
      </c>
      <c r="S980" s="0" t="n">
        <v>0</v>
      </c>
      <c r="T980" s="0" t="n">
        <v>0</v>
      </c>
      <c r="U980" s="0" t="n">
        <v>0</v>
      </c>
      <c r="V980" s="2" t="n">
        <v>2.741</v>
      </c>
      <c r="W980" s="2" t="n">
        <v>476.44</v>
      </c>
      <c r="X980" s="2" t="n">
        <v>13.059</v>
      </c>
      <c r="Y980" s="2" t="n">
        <v>0</v>
      </c>
    </row>
    <row r="981" customFormat="false" ht="12.75" hidden="false" customHeight="false" outlineLevel="0" collapsed="false">
      <c r="B981" s="0" t="n">
        <v>9.952</v>
      </c>
      <c r="C981" s="0" t="n">
        <v>9.865</v>
      </c>
      <c r="D981" s="0" t="n">
        <v>18.7803</v>
      </c>
      <c r="E981" s="0" t="n">
        <v>18.78</v>
      </c>
      <c r="F981" s="0" t="n">
        <v>4.528393</v>
      </c>
      <c r="G981" s="0" t="n">
        <v>4.239653</v>
      </c>
      <c r="H981" s="0" t="n">
        <v>33.8229</v>
      </c>
      <c r="I981" s="0" t="n">
        <v>31.4216</v>
      </c>
      <c r="J981" s="0" t="n">
        <v>7.997</v>
      </c>
      <c r="K981" s="0" t="n">
        <v>5.85475</v>
      </c>
      <c r="L981" s="0" t="n">
        <v>76.86011</v>
      </c>
      <c r="M981" s="0" t="n">
        <v>0.7263</v>
      </c>
      <c r="N981" s="0" t="n">
        <v>0</v>
      </c>
      <c r="O981" s="0" t="n">
        <v>0.00787</v>
      </c>
      <c r="P981" s="0" t="n">
        <v>4.30144</v>
      </c>
      <c r="Q981" s="0" t="n">
        <v>52.29754</v>
      </c>
      <c r="R981" s="0" t="n">
        <v>1.8425</v>
      </c>
      <c r="S981" s="0" t="n">
        <v>0</v>
      </c>
      <c r="T981" s="0" t="n">
        <v>0</v>
      </c>
      <c r="U981" s="0" t="n">
        <v>0</v>
      </c>
      <c r="V981" s="2" t="n">
        <v>2.7327</v>
      </c>
      <c r="W981" s="2" t="n">
        <v>476.44</v>
      </c>
      <c r="X981" s="2" t="n">
        <v>13.02</v>
      </c>
      <c r="Y981" s="2" t="n">
        <v>0</v>
      </c>
    </row>
    <row r="982" customFormat="false" ht="12.75" hidden="false" customHeight="false" outlineLevel="0" collapsed="false">
      <c r="B982" s="0" t="n">
        <v>9.972</v>
      </c>
      <c r="C982" s="0" t="n">
        <v>9.884</v>
      </c>
      <c r="D982" s="0" t="n">
        <v>18.7807</v>
      </c>
      <c r="E982" s="0" t="n">
        <v>18.7803</v>
      </c>
      <c r="F982" s="0" t="n">
        <v>4.52948</v>
      </c>
      <c r="G982" s="0" t="n">
        <v>4.240374</v>
      </c>
      <c r="H982" s="0" t="n">
        <v>33.8317</v>
      </c>
      <c r="I982" s="0" t="n">
        <v>31.4273</v>
      </c>
      <c r="J982" s="0" t="n">
        <v>7.993</v>
      </c>
      <c r="K982" s="0" t="n">
        <v>5.90886</v>
      </c>
      <c r="L982" s="0" t="n">
        <v>77.57516</v>
      </c>
      <c r="M982" s="0" t="n">
        <v>0.7263</v>
      </c>
      <c r="N982" s="0" t="n">
        <v>0</v>
      </c>
      <c r="O982" s="0" t="n">
        <v>0.00788</v>
      </c>
      <c r="P982" s="0" t="n">
        <v>4.30144</v>
      </c>
      <c r="Q982" s="0" t="n">
        <v>52.29754</v>
      </c>
      <c r="R982" s="0" t="n">
        <v>1.8425</v>
      </c>
      <c r="S982" s="0" t="n">
        <v>0</v>
      </c>
      <c r="T982" s="0" t="n">
        <v>0</v>
      </c>
      <c r="U982" s="0" t="n">
        <v>0</v>
      </c>
      <c r="V982" s="2" t="n">
        <v>2.7161</v>
      </c>
      <c r="W982" s="2" t="n">
        <v>476.44</v>
      </c>
      <c r="X982" s="2" t="n">
        <v>12.941</v>
      </c>
      <c r="Y982" s="2" t="n">
        <v>0</v>
      </c>
    </row>
    <row r="983" customFormat="false" ht="12.75" hidden="false" customHeight="false" outlineLevel="0" collapsed="false">
      <c r="B983" s="0" t="n">
        <v>9.982</v>
      </c>
      <c r="C983" s="0" t="n">
        <v>9.894</v>
      </c>
      <c r="D983" s="0" t="n">
        <v>18.7815</v>
      </c>
      <c r="E983" s="0" t="n">
        <v>18.781</v>
      </c>
      <c r="F983" s="0" t="n">
        <v>4.530343</v>
      </c>
      <c r="G983" s="0" t="n">
        <v>4.240514</v>
      </c>
      <c r="H983" s="0" t="n">
        <v>33.8382</v>
      </c>
      <c r="I983" s="0" t="n">
        <v>31.4279</v>
      </c>
      <c r="J983" s="0" t="n">
        <v>7.997</v>
      </c>
      <c r="K983" s="0" t="n">
        <v>5.96295</v>
      </c>
      <c r="L983" s="0" t="n">
        <v>78.28952</v>
      </c>
      <c r="M983" s="0" t="n">
        <v>0.7284</v>
      </c>
      <c r="N983" s="0" t="n">
        <v>0</v>
      </c>
      <c r="O983" s="0" t="n">
        <v>0.00789</v>
      </c>
      <c r="P983" s="0" t="n">
        <v>4.30144</v>
      </c>
      <c r="Q983" s="0" t="n">
        <v>52.29754</v>
      </c>
      <c r="R983" s="0" t="n">
        <v>1.8437</v>
      </c>
      <c r="S983" s="0" t="n">
        <v>0</v>
      </c>
      <c r="T983" s="0" t="n">
        <v>0</v>
      </c>
      <c r="U983" s="0" t="n">
        <v>0</v>
      </c>
      <c r="V983" s="2" t="n">
        <v>2.6832</v>
      </c>
      <c r="W983" s="2" t="n">
        <v>476.44</v>
      </c>
      <c r="X983" s="2" t="n">
        <v>12.784</v>
      </c>
      <c r="Y983" s="2" t="n">
        <v>0</v>
      </c>
    </row>
    <row r="984" customFormat="false" ht="12.75" hidden="false" customHeight="false" outlineLevel="0" collapsed="false">
      <c r="B984" s="0" t="n">
        <v>10.011</v>
      </c>
      <c r="C984" s="0" t="n">
        <v>9.923</v>
      </c>
      <c r="D984" s="0" t="n">
        <v>18.7819</v>
      </c>
      <c r="E984" s="0" t="n">
        <v>18.7817</v>
      </c>
      <c r="F984" s="0" t="n">
        <v>4.531334</v>
      </c>
      <c r="G984" s="0" t="n">
        <v>4.241074</v>
      </c>
      <c r="H984" s="0" t="n">
        <v>33.8462</v>
      </c>
      <c r="I984" s="0" t="n">
        <v>31.432</v>
      </c>
      <c r="J984" s="0" t="n">
        <v>7.997</v>
      </c>
      <c r="K984" s="0" t="n">
        <v>6.01765</v>
      </c>
      <c r="L984" s="0" t="n">
        <v>79.01193</v>
      </c>
      <c r="M984" s="0" t="n">
        <v>0.7305</v>
      </c>
      <c r="N984" s="0" t="n">
        <v>0</v>
      </c>
      <c r="O984" s="0" t="n">
        <v>0.00791</v>
      </c>
      <c r="P984" s="0" t="n">
        <v>4.30144</v>
      </c>
      <c r="Q984" s="0" t="n">
        <v>52.29754</v>
      </c>
      <c r="R984" s="0" t="n">
        <v>1.8449</v>
      </c>
      <c r="S984" s="0" t="n">
        <v>0</v>
      </c>
      <c r="T984" s="0" t="n">
        <v>0</v>
      </c>
      <c r="U984" s="0" t="n">
        <v>0</v>
      </c>
      <c r="V984" s="2" t="n">
        <v>2.6751</v>
      </c>
      <c r="W984" s="2" t="n">
        <v>476.44</v>
      </c>
      <c r="X984" s="2" t="n">
        <v>12.745</v>
      </c>
      <c r="Y984" s="2" t="n">
        <v>0</v>
      </c>
    </row>
    <row r="985" customFormat="false" ht="12.75" hidden="false" customHeight="false" outlineLevel="0" collapsed="false">
      <c r="B985" s="0" t="n">
        <v>10.03</v>
      </c>
      <c r="C985" s="0" t="n">
        <v>9.942</v>
      </c>
      <c r="D985" s="0" t="n">
        <v>18.7825</v>
      </c>
      <c r="E985" s="0" t="n">
        <v>18.7821</v>
      </c>
      <c r="F985" s="0" t="n">
        <v>4.532235</v>
      </c>
      <c r="G985" s="0" t="n">
        <v>4.241536</v>
      </c>
      <c r="H985" s="0" t="n">
        <v>33.8531</v>
      </c>
      <c r="I985" s="0" t="n">
        <v>31.4356</v>
      </c>
      <c r="J985" s="0" t="n">
        <v>7.997</v>
      </c>
      <c r="K985" s="0" t="n">
        <v>6.07208</v>
      </c>
      <c r="L985" s="0" t="n">
        <v>79.73101</v>
      </c>
      <c r="M985" s="0" t="n">
        <v>0.7327</v>
      </c>
      <c r="N985" s="0" t="n">
        <v>0</v>
      </c>
      <c r="O985" s="0" t="n">
        <v>0.00792</v>
      </c>
      <c r="P985" s="0" t="n">
        <v>4.30144</v>
      </c>
      <c r="Q985" s="0" t="n">
        <v>52.29754</v>
      </c>
      <c r="R985" s="0" t="n">
        <v>1.8462</v>
      </c>
      <c r="S985" s="0" t="n">
        <v>0</v>
      </c>
      <c r="T985" s="0" t="n">
        <v>0</v>
      </c>
      <c r="U985" s="0" t="n">
        <v>0</v>
      </c>
      <c r="V985" s="2" t="n">
        <v>2.6588</v>
      </c>
      <c r="W985" s="2" t="n">
        <v>476.44</v>
      </c>
      <c r="X985" s="2" t="n">
        <v>12.668</v>
      </c>
      <c r="Y985" s="2" t="n">
        <v>0</v>
      </c>
    </row>
    <row r="986" customFormat="false" ht="12.75" hidden="false" customHeight="false" outlineLevel="0" collapsed="false">
      <c r="B986" s="0" t="n">
        <v>10.039</v>
      </c>
      <c r="C986" s="0" t="n">
        <v>9.951</v>
      </c>
      <c r="D986" s="0" t="n">
        <v>18.7832</v>
      </c>
      <c r="E986" s="0" t="n">
        <v>18.7822</v>
      </c>
      <c r="F986" s="0" t="n">
        <v>4.533121</v>
      </c>
      <c r="G986" s="0" t="n">
        <v>4.241606</v>
      </c>
      <c r="H986" s="0" t="n">
        <v>33.86</v>
      </c>
      <c r="I986" s="0" t="n">
        <v>31.436</v>
      </c>
      <c r="J986" s="0" t="n">
        <v>7.993</v>
      </c>
      <c r="K986" s="0" t="n">
        <v>6.13122</v>
      </c>
      <c r="L986" s="0" t="n">
        <v>80.51186</v>
      </c>
      <c r="M986" s="0" t="n">
        <v>0.7327</v>
      </c>
      <c r="N986" s="0" t="n">
        <v>0</v>
      </c>
      <c r="O986" s="0" t="n">
        <v>0.00793</v>
      </c>
      <c r="P986" s="0" t="n">
        <v>4.30144</v>
      </c>
      <c r="Q986" s="0" t="n">
        <v>52.29754</v>
      </c>
      <c r="R986" s="0" t="n">
        <v>1.8462</v>
      </c>
      <c r="S986" s="0" t="n">
        <v>0</v>
      </c>
      <c r="T986" s="0" t="n">
        <v>0</v>
      </c>
      <c r="U986" s="0" t="n">
        <v>0</v>
      </c>
      <c r="V986" s="2" t="n">
        <v>2.6266</v>
      </c>
      <c r="W986" s="2" t="n">
        <v>476.44</v>
      </c>
      <c r="X986" s="2" t="n">
        <v>12.514</v>
      </c>
      <c r="Y986" s="2" t="n">
        <v>0</v>
      </c>
    </row>
    <row r="987" customFormat="false" ht="12.75" hidden="false" customHeight="false" outlineLevel="0" collapsed="false">
      <c r="B987" s="0" t="n">
        <v>10.068</v>
      </c>
      <c r="C987" s="0" t="n">
        <v>9.98</v>
      </c>
      <c r="D987" s="0" t="n">
        <v>18.7839</v>
      </c>
      <c r="E987" s="0" t="n">
        <v>18.7831</v>
      </c>
      <c r="F987" s="0" t="n">
        <v>4.533786</v>
      </c>
      <c r="G987" s="0" t="n">
        <v>4.241788</v>
      </c>
      <c r="H987" s="0" t="n">
        <v>33.8649</v>
      </c>
      <c r="I987" s="0" t="n">
        <v>31.4369</v>
      </c>
      <c r="J987" s="0" t="n">
        <v>7.997</v>
      </c>
      <c r="K987" s="0" t="n">
        <v>6.18481</v>
      </c>
      <c r="L987" s="0" t="n">
        <v>81.2191</v>
      </c>
      <c r="M987" s="0" t="n">
        <v>0.7327</v>
      </c>
      <c r="N987" s="0" t="n">
        <v>0</v>
      </c>
      <c r="O987" s="0" t="n">
        <v>0.00794</v>
      </c>
      <c r="P987" s="0" t="n">
        <v>4.30144</v>
      </c>
      <c r="Q987" s="0" t="n">
        <v>52.29754</v>
      </c>
      <c r="R987" s="0" t="n">
        <v>1.8462</v>
      </c>
      <c r="S987" s="0" t="n">
        <v>0</v>
      </c>
      <c r="T987" s="0" t="n">
        <v>0</v>
      </c>
      <c r="U987" s="0" t="n">
        <v>0</v>
      </c>
      <c r="V987" s="2" t="n">
        <v>2.6106</v>
      </c>
      <c r="W987" s="2" t="n">
        <v>476.44</v>
      </c>
      <c r="X987" s="2" t="n">
        <v>12.438</v>
      </c>
      <c r="Y987" s="2" t="n">
        <v>0</v>
      </c>
    </row>
    <row r="988" customFormat="false" ht="12.75" hidden="false" customHeight="false" outlineLevel="0" collapsed="false">
      <c r="B988" s="0" t="n">
        <v>10.079</v>
      </c>
      <c r="C988" s="0" t="n">
        <v>9.99</v>
      </c>
      <c r="D988" s="0" t="n">
        <v>18.7844</v>
      </c>
      <c r="E988" s="0" t="n">
        <v>18.7836</v>
      </c>
      <c r="F988" s="0" t="n">
        <v>4.534376</v>
      </c>
      <c r="G988" s="0" t="n">
        <v>4.242698</v>
      </c>
      <c r="H988" s="0" t="n">
        <v>33.8695</v>
      </c>
      <c r="I988" s="0" t="n">
        <v>31.444</v>
      </c>
      <c r="J988" s="0" t="n">
        <v>7.997</v>
      </c>
      <c r="K988" s="0" t="n">
        <v>6.23706</v>
      </c>
      <c r="L988" s="0" t="n">
        <v>81.90816</v>
      </c>
      <c r="M988" s="0" t="n">
        <v>0.7327</v>
      </c>
      <c r="N988" s="0" t="n">
        <v>0</v>
      </c>
      <c r="O988" s="0" t="n">
        <v>0.00795</v>
      </c>
      <c r="P988" s="0" t="n">
        <v>4.30144</v>
      </c>
      <c r="Q988" s="0" t="n">
        <v>52.29754</v>
      </c>
      <c r="R988" s="0" t="n">
        <v>1.8462</v>
      </c>
      <c r="S988" s="0" t="n">
        <v>0</v>
      </c>
      <c r="T988" s="0" t="n">
        <v>0</v>
      </c>
      <c r="U988" s="0" t="n">
        <v>0</v>
      </c>
      <c r="V988" s="2" t="n">
        <v>2.6026</v>
      </c>
      <c r="W988" s="2" t="n">
        <v>476.44</v>
      </c>
      <c r="X988" s="2" t="n">
        <v>12.4</v>
      </c>
      <c r="Y988" s="2" t="n">
        <v>0</v>
      </c>
    </row>
    <row r="989" customFormat="false" ht="12.75" hidden="false" customHeight="false" outlineLevel="0" collapsed="false">
      <c r="B989" s="0" t="n">
        <v>10.107</v>
      </c>
      <c r="C989" s="0" t="n">
        <v>10.018</v>
      </c>
      <c r="D989" s="0" t="n">
        <v>18.7853</v>
      </c>
      <c r="E989" s="0" t="n">
        <v>18.7843</v>
      </c>
      <c r="F989" s="0" t="n">
        <v>4.534862</v>
      </c>
      <c r="G989" s="0" t="n">
        <v>4.243741</v>
      </c>
      <c r="H989" s="0" t="n">
        <v>33.8728</v>
      </c>
      <c r="I989" s="0" t="n">
        <v>31.4521</v>
      </c>
      <c r="J989" s="0" t="n">
        <v>7.997</v>
      </c>
      <c r="K989" s="0" t="n">
        <v>6.29431</v>
      </c>
      <c r="L989" s="0" t="n">
        <v>82.66299</v>
      </c>
      <c r="M989" s="0" t="n">
        <v>0.7348</v>
      </c>
      <c r="N989" s="0" t="n">
        <v>0</v>
      </c>
      <c r="O989" s="0" t="n">
        <v>0.00796</v>
      </c>
      <c r="P989" s="0" t="n">
        <v>4.30144</v>
      </c>
      <c r="Q989" s="0" t="n">
        <v>52.29754</v>
      </c>
      <c r="R989" s="0" t="n">
        <v>1.8474</v>
      </c>
      <c r="S989" s="0" t="n">
        <v>0</v>
      </c>
      <c r="T989" s="0" t="n">
        <v>0</v>
      </c>
      <c r="U989" s="0" t="n">
        <v>0</v>
      </c>
      <c r="V989" s="2" t="n">
        <v>2.5632</v>
      </c>
      <c r="W989" s="2" t="n">
        <v>476.44</v>
      </c>
      <c r="X989" s="2" t="n">
        <v>12.212</v>
      </c>
      <c r="Y989" s="2" t="n">
        <v>0</v>
      </c>
    </row>
    <row r="990" customFormat="false" ht="12.75" hidden="false" customHeight="false" outlineLevel="0" collapsed="false">
      <c r="B990" s="0" t="n">
        <v>10.107</v>
      </c>
      <c r="C990" s="0" t="n">
        <v>10.018</v>
      </c>
      <c r="D990" s="0" t="n">
        <v>18.7856</v>
      </c>
      <c r="E990" s="0" t="n">
        <v>18.7847</v>
      </c>
      <c r="F990" s="0" t="n">
        <v>4.535282</v>
      </c>
      <c r="G990" s="0" t="n">
        <v>4.244224</v>
      </c>
      <c r="H990" s="0" t="n">
        <v>33.876</v>
      </c>
      <c r="I990" s="0" t="n">
        <v>31.4558</v>
      </c>
      <c r="J990" s="0" t="n">
        <v>7.997</v>
      </c>
      <c r="K990" s="0" t="n">
        <v>6.34631</v>
      </c>
      <c r="L990" s="0" t="n">
        <v>83.34813</v>
      </c>
      <c r="M990" s="0" t="n">
        <v>0.7369</v>
      </c>
      <c r="N990" s="0" t="n">
        <v>0</v>
      </c>
      <c r="O990" s="0" t="n">
        <v>0.00797</v>
      </c>
      <c r="P990" s="0" t="n">
        <v>4.30144</v>
      </c>
      <c r="Q990" s="0" t="n">
        <v>52.29754</v>
      </c>
      <c r="R990" s="0" t="n">
        <v>1.8486</v>
      </c>
      <c r="S990" s="0" t="n">
        <v>0</v>
      </c>
      <c r="T990" s="0" t="n">
        <v>0</v>
      </c>
      <c r="U990" s="0" t="n">
        <v>0</v>
      </c>
      <c r="V990" s="2" t="n">
        <v>2.5475</v>
      </c>
      <c r="W990" s="2" t="n">
        <v>476.44</v>
      </c>
      <c r="X990" s="2" t="n">
        <v>12.137</v>
      </c>
      <c r="Y990" s="2" t="n">
        <v>0</v>
      </c>
    </row>
    <row r="991" customFormat="false" ht="12.75" hidden="false" customHeight="false" outlineLevel="0" collapsed="false">
      <c r="B991" s="0" t="n">
        <v>10.127</v>
      </c>
      <c r="C991" s="0" t="n">
        <v>10.038</v>
      </c>
      <c r="D991" s="0" t="n">
        <v>18.7862</v>
      </c>
      <c r="E991" s="0" t="n">
        <v>18.7848</v>
      </c>
      <c r="F991" s="0" t="n">
        <v>4.535881</v>
      </c>
      <c r="G991" s="0" t="n">
        <v>4.244301</v>
      </c>
      <c r="H991" s="0" t="n">
        <v>33.8806</v>
      </c>
      <c r="I991" s="0" t="n">
        <v>31.4563</v>
      </c>
      <c r="J991" s="0" t="n">
        <v>7.997</v>
      </c>
      <c r="K991" s="0" t="n">
        <v>6.40302</v>
      </c>
      <c r="L991" s="0" t="n">
        <v>84.09608</v>
      </c>
      <c r="M991" s="0" t="n">
        <v>0.739</v>
      </c>
      <c r="N991" s="0" t="n">
        <v>0</v>
      </c>
      <c r="O991" s="0" t="n">
        <v>0.00799</v>
      </c>
      <c r="P991" s="0" t="n">
        <v>4.30144</v>
      </c>
      <c r="Q991" s="0" t="n">
        <v>52.29754</v>
      </c>
      <c r="R991" s="0" t="n">
        <v>1.8498</v>
      </c>
      <c r="S991" s="0" t="n">
        <v>0</v>
      </c>
      <c r="T991" s="0" t="n">
        <v>0</v>
      </c>
      <c r="U991" s="0" t="n">
        <v>0</v>
      </c>
      <c r="V991" s="2" t="n">
        <v>2.5398</v>
      </c>
      <c r="W991" s="2" t="n">
        <v>476.44</v>
      </c>
      <c r="X991" s="2" t="n">
        <v>12.1</v>
      </c>
      <c r="Y991" s="2" t="n">
        <v>0</v>
      </c>
    </row>
    <row r="992" customFormat="false" ht="12.75" hidden="false" customHeight="false" outlineLevel="0" collapsed="false">
      <c r="B992" s="0" t="n">
        <v>10.146</v>
      </c>
      <c r="C992" s="0" t="n">
        <v>10.057</v>
      </c>
      <c r="D992" s="0" t="n">
        <v>18.7865</v>
      </c>
      <c r="E992" s="0" t="n">
        <v>18.7852</v>
      </c>
      <c r="F992" s="0" t="n">
        <v>4.536569</v>
      </c>
      <c r="G992" s="0" t="n">
        <v>4.244553</v>
      </c>
      <c r="H992" s="0" t="n">
        <v>33.8861</v>
      </c>
      <c r="I992" s="0" t="n">
        <v>31.4581</v>
      </c>
      <c r="J992" s="0" t="n">
        <v>7.993</v>
      </c>
      <c r="K992" s="0" t="n">
        <v>6.44767</v>
      </c>
      <c r="L992" s="0" t="n">
        <v>84.68573</v>
      </c>
      <c r="M992" s="0" t="n">
        <v>0.7411</v>
      </c>
      <c r="N992" s="0" t="n">
        <v>0</v>
      </c>
      <c r="O992" s="0" t="n">
        <v>0.008</v>
      </c>
      <c r="P992" s="0" t="n">
        <v>4.30144</v>
      </c>
      <c r="Q992" s="0" t="n">
        <v>52.29754</v>
      </c>
      <c r="R992" s="0" t="n">
        <v>1.851</v>
      </c>
      <c r="S992" s="0" t="n">
        <v>0</v>
      </c>
      <c r="T992" s="0" t="n">
        <v>0</v>
      </c>
      <c r="U992" s="0" t="n">
        <v>0</v>
      </c>
      <c r="V992" s="2" t="n">
        <v>2.4935</v>
      </c>
      <c r="W992" s="2" t="n">
        <v>476.44</v>
      </c>
      <c r="X992" s="2" t="n">
        <v>11.88</v>
      </c>
      <c r="Y992" s="2" t="n">
        <v>0</v>
      </c>
    </row>
    <row r="993" customFormat="false" ht="12.75" hidden="false" customHeight="false" outlineLevel="0" collapsed="false">
      <c r="B993" s="0" t="n">
        <v>10.166</v>
      </c>
      <c r="C993" s="0" t="n">
        <v>10.076</v>
      </c>
      <c r="D993" s="0" t="n">
        <v>18.7869</v>
      </c>
      <c r="E993" s="0" t="n">
        <v>18.7857</v>
      </c>
      <c r="F993" s="0" t="n">
        <v>4.536973</v>
      </c>
      <c r="G993" s="0" t="n">
        <v>4.244882</v>
      </c>
      <c r="H993" s="0" t="n">
        <v>33.8892</v>
      </c>
      <c r="I993" s="0" t="n">
        <v>31.4604</v>
      </c>
      <c r="J993" s="0" t="n">
        <v>7.997</v>
      </c>
      <c r="K993" s="0" t="n">
        <v>6.49697</v>
      </c>
      <c r="L993" s="0" t="n">
        <v>85.33539</v>
      </c>
      <c r="M993" s="0" t="n">
        <v>0.7411</v>
      </c>
      <c r="N993" s="0" t="n">
        <v>0</v>
      </c>
      <c r="O993" s="0" t="n">
        <v>0.00801</v>
      </c>
      <c r="P993" s="0" t="n">
        <v>4.30144</v>
      </c>
      <c r="Q993" s="0" t="n">
        <v>52.29754</v>
      </c>
      <c r="R993" s="0" t="n">
        <v>1.851</v>
      </c>
      <c r="S993" s="0" t="n">
        <v>0</v>
      </c>
      <c r="T993" s="0" t="n">
        <v>0</v>
      </c>
      <c r="U993" s="0" t="n">
        <v>0</v>
      </c>
      <c r="V993" s="2" t="n">
        <v>2.4783</v>
      </c>
      <c r="W993" s="2" t="n">
        <v>476.44</v>
      </c>
      <c r="X993" s="2" t="n">
        <v>11.807</v>
      </c>
      <c r="Y993" s="2" t="n">
        <v>0</v>
      </c>
    </row>
    <row r="994" customFormat="false" ht="12.75" hidden="false" customHeight="false" outlineLevel="0" collapsed="false">
      <c r="B994" s="0" t="n">
        <v>10.185</v>
      </c>
      <c r="C994" s="0" t="n">
        <v>10.096</v>
      </c>
      <c r="D994" s="0" t="n">
        <v>18.7872</v>
      </c>
      <c r="E994" s="0" t="n">
        <v>18.7859</v>
      </c>
      <c r="F994" s="0" t="n">
        <v>4.537074</v>
      </c>
      <c r="G994" s="0" t="n">
        <v>4.24524</v>
      </c>
      <c r="H994" s="0" t="n">
        <v>33.8897</v>
      </c>
      <c r="I994" s="0" t="n">
        <v>31.4633</v>
      </c>
      <c r="J994" s="0" t="n">
        <v>7.993</v>
      </c>
      <c r="K994" s="0" t="n">
        <v>6.54502</v>
      </c>
      <c r="L994" s="0" t="n">
        <v>85.96737</v>
      </c>
      <c r="M994" s="0" t="n">
        <v>0.7433</v>
      </c>
      <c r="N994" s="0" t="n">
        <v>0</v>
      </c>
      <c r="O994" s="0" t="n">
        <v>0.00802</v>
      </c>
      <c r="P994" s="0" t="n">
        <v>4.30144</v>
      </c>
      <c r="Q994" s="0" t="n">
        <v>52.29754</v>
      </c>
      <c r="R994" s="0" t="n">
        <v>1.8523</v>
      </c>
      <c r="S994" s="0" t="n">
        <v>0</v>
      </c>
      <c r="T994" s="0" t="n">
        <v>0</v>
      </c>
      <c r="U994" s="0" t="n">
        <v>0</v>
      </c>
      <c r="V994" s="2" t="n">
        <v>2.4783</v>
      </c>
      <c r="W994" s="2" t="n">
        <v>476.44</v>
      </c>
      <c r="X994" s="2" t="n">
        <v>11.807</v>
      </c>
      <c r="Y994" s="2" t="n">
        <v>0</v>
      </c>
    </row>
    <row r="995" customFormat="false" ht="12.75" hidden="false" customHeight="false" outlineLevel="0" collapsed="false">
      <c r="B995" s="0" t="n">
        <v>10.204</v>
      </c>
      <c r="C995" s="0" t="n">
        <v>10.114</v>
      </c>
      <c r="D995" s="0" t="n">
        <v>18.7874</v>
      </c>
      <c r="E995" s="0" t="n">
        <v>18.7864</v>
      </c>
      <c r="F995" s="0" t="n">
        <v>4.537191</v>
      </c>
      <c r="G995" s="0" t="n">
        <v>4.245646</v>
      </c>
      <c r="H995" s="0" t="n">
        <v>33.8906</v>
      </c>
      <c r="I995" s="0" t="n">
        <v>31.4662</v>
      </c>
      <c r="J995" s="0" t="n">
        <v>7.997</v>
      </c>
      <c r="K995" s="0" t="n">
        <v>6.59163</v>
      </c>
      <c r="L995" s="0" t="n">
        <v>86.58027</v>
      </c>
      <c r="M995" s="0" t="n">
        <v>0.7454</v>
      </c>
      <c r="N995" s="0" t="n">
        <v>0</v>
      </c>
      <c r="O995" s="0" t="n">
        <v>0.00803</v>
      </c>
      <c r="P995" s="0" t="n">
        <v>4.30144</v>
      </c>
      <c r="Q995" s="0" t="n">
        <v>52.29754</v>
      </c>
      <c r="R995" s="0" t="n">
        <v>1.8535</v>
      </c>
      <c r="S995" s="0" t="n">
        <v>0</v>
      </c>
      <c r="T995" s="0" t="n">
        <v>0</v>
      </c>
      <c r="U995" s="0" t="n">
        <v>0</v>
      </c>
      <c r="V995" s="2" t="n">
        <v>2.4331</v>
      </c>
      <c r="W995" s="2" t="n">
        <v>476.44</v>
      </c>
      <c r="X995" s="2" t="n">
        <v>11.592</v>
      </c>
      <c r="Y995" s="2" t="n">
        <v>0</v>
      </c>
    </row>
    <row r="996" customFormat="false" ht="12.75" hidden="false" customHeight="false" outlineLevel="0" collapsed="false">
      <c r="B996" s="0" t="n">
        <v>10.214</v>
      </c>
      <c r="C996" s="0" t="n">
        <v>10.124</v>
      </c>
      <c r="D996" s="0" t="n">
        <v>18.7877</v>
      </c>
      <c r="E996" s="0" t="n">
        <v>18.7866</v>
      </c>
      <c r="F996" s="0" t="n">
        <v>4.537276</v>
      </c>
      <c r="G996" s="0" t="n">
        <v>4.24601</v>
      </c>
      <c r="H996" s="0" t="n">
        <v>33.891</v>
      </c>
      <c r="I996" s="0" t="n">
        <v>31.4691</v>
      </c>
      <c r="J996" s="0" t="n">
        <v>7.997</v>
      </c>
      <c r="K996" s="0" t="n">
        <v>6.63084</v>
      </c>
      <c r="L996" s="0" t="n">
        <v>87.09608</v>
      </c>
      <c r="M996" s="0" t="n">
        <v>0.7476</v>
      </c>
      <c r="N996" s="0" t="n">
        <v>0</v>
      </c>
      <c r="O996" s="0" t="n">
        <v>0.00804</v>
      </c>
      <c r="P996" s="0" t="n">
        <v>4.30144</v>
      </c>
      <c r="Q996" s="0" t="n">
        <v>52.29754</v>
      </c>
      <c r="R996" s="0" t="n">
        <v>1.8547</v>
      </c>
      <c r="S996" s="0" t="n">
        <v>0</v>
      </c>
      <c r="T996" s="0" t="n">
        <v>0</v>
      </c>
      <c r="U996" s="0" t="n">
        <v>0</v>
      </c>
      <c r="V996" s="2" t="n">
        <v>2.4033</v>
      </c>
      <c r="W996" s="2" t="n">
        <v>476.44</v>
      </c>
      <c r="X996" s="2" t="n">
        <v>11.45</v>
      </c>
      <c r="Y996" s="2" t="n">
        <v>0</v>
      </c>
    </row>
    <row r="997" customFormat="false" ht="12.75" hidden="false" customHeight="false" outlineLevel="0" collapsed="false">
      <c r="B997" s="0" t="n">
        <v>10.243</v>
      </c>
      <c r="C997" s="0" t="n">
        <v>10.153</v>
      </c>
      <c r="D997" s="0" t="n">
        <v>18.7875</v>
      </c>
      <c r="E997" s="0" t="n">
        <v>18.7869</v>
      </c>
      <c r="F997" s="0" t="n">
        <v>4.53737</v>
      </c>
      <c r="G997" s="0" t="n">
        <v>4.246157</v>
      </c>
      <c r="H997" s="0" t="n">
        <v>33.8919</v>
      </c>
      <c r="I997" s="0" t="n">
        <v>31.47</v>
      </c>
      <c r="J997" s="0" t="n">
        <v>7.997</v>
      </c>
      <c r="K997" s="0" t="n">
        <v>6.66778</v>
      </c>
      <c r="L997" s="0" t="n">
        <v>87.5814</v>
      </c>
      <c r="M997" s="0" t="n">
        <v>0.7497</v>
      </c>
      <c r="N997" s="0" t="n">
        <v>0</v>
      </c>
      <c r="O997" s="0" t="n">
        <v>0.00806</v>
      </c>
      <c r="P997" s="0" t="n">
        <v>4.30144</v>
      </c>
      <c r="Q997" s="0" t="n">
        <v>52.29754</v>
      </c>
      <c r="R997" s="0" t="n">
        <v>1.8559</v>
      </c>
      <c r="S997" s="0" t="n">
        <v>0</v>
      </c>
      <c r="T997" s="0" t="n">
        <v>0</v>
      </c>
      <c r="U997" s="0" t="n">
        <v>0</v>
      </c>
      <c r="V997" s="2" t="n">
        <v>2.4033</v>
      </c>
      <c r="W997" s="2" t="n">
        <v>476.44</v>
      </c>
      <c r="X997" s="2" t="n">
        <v>11.45</v>
      </c>
      <c r="Y997" s="2" t="n">
        <v>0</v>
      </c>
    </row>
    <row r="998" customFormat="false" ht="12.75" hidden="false" customHeight="false" outlineLevel="0" collapsed="false">
      <c r="B998" s="0" t="n">
        <v>10.262</v>
      </c>
      <c r="C998" s="0" t="n">
        <v>10.172</v>
      </c>
      <c r="D998" s="0" t="n">
        <v>18.7879</v>
      </c>
      <c r="E998" s="0" t="n">
        <v>18.7871</v>
      </c>
      <c r="F998" s="0" t="n">
        <v>4.537397</v>
      </c>
      <c r="G998" s="0" t="n">
        <v>4.246227</v>
      </c>
      <c r="H998" s="0" t="n">
        <v>33.8918</v>
      </c>
      <c r="I998" s="0" t="n">
        <v>31.4705</v>
      </c>
      <c r="J998" s="0" t="n">
        <v>7.997</v>
      </c>
      <c r="K998" s="0" t="n">
        <v>6.70799</v>
      </c>
      <c r="L998" s="0" t="n">
        <v>88.11011</v>
      </c>
      <c r="M998" s="0" t="n">
        <v>0.7497</v>
      </c>
      <c r="N998" s="0" t="n">
        <v>0</v>
      </c>
      <c r="O998" s="0" t="n">
        <v>0.00807</v>
      </c>
      <c r="P998" s="0" t="n">
        <v>4.30144</v>
      </c>
      <c r="Q998" s="0" t="n">
        <v>52.29754</v>
      </c>
      <c r="R998" s="0" t="n">
        <v>1.8559</v>
      </c>
      <c r="S998" s="0" t="n">
        <v>0</v>
      </c>
      <c r="T998" s="0" t="n">
        <v>0</v>
      </c>
      <c r="U998" s="0" t="n">
        <v>0</v>
      </c>
      <c r="V998" s="2" t="n">
        <v>2.3581</v>
      </c>
      <c r="W998" s="2" t="n">
        <v>478.17</v>
      </c>
      <c r="X998" s="2" t="n">
        <v>11.276</v>
      </c>
      <c r="Y998" s="2" t="n">
        <v>0</v>
      </c>
    </row>
    <row r="999" customFormat="false" ht="12.75" hidden="false" customHeight="false" outlineLevel="0" collapsed="false">
      <c r="B999" s="0" t="n">
        <v>10.271</v>
      </c>
      <c r="C999" s="0" t="n">
        <v>10.181</v>
      </c>
      <c r="D999" s="0" t="n">
        <v>18.7879</v>
      </c>
      <c r="E999" s="0" t="n">
        <v>18.7873</v>
      </c>
      <c r="F999" s="0" t="n">
        <v>4.53758</v>
      </c>
      <c r="G999" s="0" t="n">
        <v>4.246227</v>
      </c>
      <c r="H999" s="0" t="n">
        <v>33.8934</v>
      </c>
      <c r="I999" s="0" t="n">
        <v>31.4704</v>
      </c>
      <c r="J999" s="0" t="n">
        <v>7.997</v>
      </c>
      <c r="K999" s="0" t="n">
        <v>6.74705</v>
      </c>
      <c r="L999" s="0" t="n">
        <v>88.62396</v>
      </c>
      <c r="M999" s="0" t="n">
        <v>0.7519</v>
      </c>
      <c r="N999" s="0" t="n">
        <v>0</v>
      </c>
      <c r="O999" s="0" t="n">
        <v>0.00808</v>
      </c>
      <c r="P999" s="0" t="n">
        <v>4.30144</v>
      </c>
      <c r="Q999" s="0" t="n">
        <v>52.29756</v>
      </c>
      <c r="R999" s="0" t="n">
        <v>1.8571</v>
      </c>
      <c r="S999" s="0" t="n">
        <v>0</v>
      </c>
      <c r="T999" s="0" t="n">
        <v>0</v>
      </c>
      <c r="U999" s="0" t="n">
        <v>0</v>
      </c>
      <c r="V999" s="2" t="n">
        <v>2.3449</v>
      </c>
      <c r="W999" s="2" t="n">
        <v>476.44</v>
      </c>
      <c r="X999" s="2" t="n">
        <v>11.172</v>
      </c>
      <c r="Y999" s="2" t="n">
        <v>0</v>
      </c>
    </row>
    <row r="1000" customFormat="false" ht="12.75" hidden="false" customHeight="false" outlineLevel="0" collapsed="false">
      <c r="B1000" s="0" t="n">
        <v>10.291</v>
      </c>
      <c r="C1000" s="0" t="n">
        <v>10.2</v>
      </c>
      <c r="D1000" s="0" t="n">
        <v>18.7879</v>
      </c>
      <c r="E1000" s="0" t="n">
        <v>18.7873</v>
      </c>
      <c r="F1000" s="0" t="n">
        <v>4.537642</v>
      </c>
      <c r="G1000" s="0" t="n">
        <v>4.246227</v>
      </c>
      <c r="H1000" s="0" t="n">
        <v>33.8939</v>
      </c>
      <c r="I1000" s="0" t="n">
        <v>31.4704</v>
      </c>
      <c r="J1000" s="0" t="n">
        <v>7.997</v>
      </c>
      <c r="K1000" s="0" t="n">
        <v>6.7784</v>
      </c>
      <c r="L1000" s="0" t="n">
        <v>89.0361</v>
      </c>
      <c r="M1000" s="0" t="n">
        <v>0.7497</v>
      </c>
      <c r="N1000" s="0" t="n">
        <v>0</v>
      </c>
      <c r="O1000" s="0" t="n">
        <v>0.00809</v>
      </c>
      <c r="P1000" s="0" t="n">
        <v>4.30144</v>
      </c>
      <c r="Q1000" s="0" t="n">
        <v>52.29756</v>
      </c>
      <c r="R1000" s="0" t="n">
        <v>1.8559</v>
      </c>
      <c r="S1000" s="0" t="n">
        <v>0</v>
      </c>
      <c r="T1000" s="0" t="n">
        <v>0</v>
      </c>
      <c r="U1000" s="0" t="n">
        <v>0</v>
      </c>
      <c r="V1000" s="2" t="n">
        <v>2.3377</v>
      </c>
      <c r="W1000" s="2" t="n">
        <v>476.44</v>
      </c>
      <c r="X1000" s="2" t="n">
        <v>11.138</v>
      </c>
      <c r="Y1000" s="2" t="n">
        <v>0</v>
      </c>
    </row>
    <row r="1001" customFormat="false" ht="12.75" hidden="false" customHeight="false" outlineLevel="0" collapsed="false">
      <c r="B1001" s="0" t="n">
        <v>10.311</v>
      </c>
      <c r="C1001" s="0" t="n">
        <v>10.22</v>
      </c>
      <c r="D1001" s="0" t="n">
        <v>18.7881</v>
      </c>
      <c r="E1001" s="0" t="n">
        <v>18.7874</v>
      </c>
      <c r="F1001" s="0" t="n">
        <v>4.537591</v>
      </c>
      <c r="G1001" s="0" t="n">
        <v>4.246304</v>
      </c>
      <c r="H1001" s="0" t="n">
        <v>33.8933</v>
      </c>
      <c r="I1001" s="0" t="n">
        <v>31.4709</v>
      </c>
      <c r="J1001" s="0" t="n">
        <v>7.997</v>
      </c>
      <c r="K1001" s="0" t="n">
        <v>6.81282</v>
      </c>
      <c r="L1001" s="0" t="n">
        <v>89.48814</v>
      </c>
      <c r="M1001" s="0" t="n">
        <v>0.7497</v>
      </c>
      <c r="N1001" s="0" t="n">
        <v>0</v>
      </c>
      <c r="O1001" s="0" t="n">
        <v>0.0081</v>
      </c>
      <c r="P1001" s="0" t="n">
        <v>4.30144</v>
      </c>
      <c r="Q1001" s="0" t="n">
        <v>52.29756</v>
      </c>
      <c r="R1001" s="0" t="n">
        <v>1.8559</v>
      </c>
      <c r="S1001" s="0" t="n">
        <v>0</v>
      </c>
      <c r="T1001" s="0" t="n">
        <v>0</v>
      </c>
      <c r="U1001" s="0" t="n">
        <v>0</v>
      </c>
      <c r="V1001" s="2" t="n">
        <v>2.3019</v>
      </c>
      <c r="W1001" s="2" t="n">
        <v>476.44</v>
      </c>
      <c r="X1001" s="2" t="n">
        <v>10.967</v>
      </c>
      <c r="Y1001" s="2" t="n">
        <v>0</v>
      </c>
    </row>
    <row r="1002" customFormat="false" ht="12.75" hidden="false" customHeight="false" outlineLevel="0" collapsed="false">
      <c r="B1002" s="0" t="n">
        <v>10.33</v>
      </c>
      <c r="C1002" s="0" t="n">
        <v>10.239</v>
      </c>
      <c r="D1002" s="0" t="n">
        <v>18.7882</v>
      </c>
      <c r="E1002" s="0" t="n">
        <v>18.7874</v>
      </c>
      <c r="F1002" s="0" t="n">
        <v>4.5377</v>
      </c>
      <c r="G1002" s="0" t="n">
        <v>4.246269</v>
      </c>
      <c r="H1002" s="0" t="n">
        <v>33.8941</v>
      </c>
      <c r="I1002" s="0" t="n">
        <v>31.4706</v>
      </c>
      <c r="J1002" s="0" t="n">
        <v>7.997</v>
      </c>
      <c r="K1002" s="0" t="n">
        <v>6.84575</v>
      </c>
      <c r="L1002" s="0" t="n">
        <v>89.9214</v>
      </c>
      <c r="M1002" s="0" t="n">
        <v>0.7519</v>
      </c>
      <c r="N1002" s="0" t="n">
        <v>0</v>
      </c>
      <c r="O1002" s="0" t="n">
        <v>0.00811</v>
      </c>
      <c r="P1002" s="0" t="n">
        <v>4.30144</v>
      </c>
      <c r="Q1002" s="0" t="n">
        <v>52.29756</v>
      </c>
      <c r="R1002" s="0" t="n">
        <v>1.8571</v>
      </c>
      <c r="S1002" s="0" t="n">
        <v>0</v>
      </c>
      <c r="T1002" s="0" t="n">
        <v>0</v>
      </c>
      <c r="U1002" s="0" t="n">
        <v>0</v>
      </c>
      <c r="V1002" s="2" t="n">
        <v>2.2737</v>
      </c>
      <c r="W1002" s="2" t="n">
        <v>476.44</v>
      </c>
      <c r="X1002" s="2" t="n">
        <v>10.833</v>
      </c>
      <c r="Y1002" s="2" t="n">
        <v>0</v>
      </c>
    </row>
    <row r="1003" customFormat="false" ht="12.75" hidden="false" customHeight="false" outlineLevel="0" collapsed="false">
      <c r="B1003" s="0" t="n">
        <v>10.33</v>
      </c>
      <c r="C1003" s="0" t="n">
        <v>10.239</v>
      </c>
      <c r="D1003" s="0" t="n">
        <v>18.7882</v>
      </c>
      <c r="E1003" s="0" t="n">
        <v>18.7876</v>
      </c>
      <c r="F1003" s="0" t="n">
        <v>4.537871</v>
      </c>
      <c r="G1003" s="0" t="n">
        <v>4.246304</v>
      </c>
      <c r="H1003" s="0" t="n">
        <v>33.8955</v>
      </c>
      <c r="I1003" s="0" t="n">
        <v>31.4707</v>
      </c>
      <c r="J1003" s="0" t="n">
        <v>7.997</v>
      </c>
      <c r="K1003" s="0" t="n">
        <v>6.86555</v>
      </c>
      <c r="L1003" s="0" t="n">
        <v>90.18229</v>
      </c>
      <c r="M1003" s="0" t="n">
        <v>0.7519</v>
      </c>
      <c r="N1003" s="0" t="n">
        <v>0</v>
      </c>
      <c r="O1003" s="0" t="n">
        <v>0.00813</v>
      </c>
      <c r="P1003" s="0" t="n">
        <v>4.30144</v>
      </c>
      <c r="Q1003" s="0" t="n">
        <v>52.29756</v>
      </c>
      <c r="R1003" s="0" t="n">
        <v>1.8571</v>
      </c>
      <c r="S1003" s="0" t="n">
        <v>0</v>
      </c>
      <c r="T1003" s="0" t="n">
        <v>0</v>
      </c>
      <c r="U1003" s="0" t="n">
        <v>0</v>
      </c>
      <c r="V1003" s="2" t="n">
        <v>2.2666</v>
      </c>
      <c r="W1003" s="2" t="n">
        <v>476.44</v>
      </c>
      <c r="X1003" s="2" t="n">
        <v>10.799</v>
      </c>
      <c r="Y1003" s="2" t="n">
        <v>0</v>
      </c>
    </row>
    <row r="1004" customFormat="false" ht="12.75" hidden="false" customHeight="false" outlineLevel="0" collapsed="false">
      <c r="B1004" s="0" t="n">
        <v>10.369</v>
      </c>
      <c r="C1004" s="0" t="n">
        <v>10.278</v>
      </c>
      <c r="D1004" s="0" t="n">
        <v>18.7884</v>
      </c>
      <c r="E1004" s="0" t="n">
        <v>18.7876</v>
      </c>
      <c r="F1004" s="0" t="n">
        <v>4.538023</v>
      </c>
      <c r="G1004" s="0" t="n">
        <v>4.246304</v>
      </c>
      <c r="H1004" s="0" t="n">
        <v>33.8966</v>
      </c>
      <c r="I1004" s="0" t="n">
        <v>31.4707</v>
      </c>
      <c r="J1004" s="0" t="n">
        <v>7.997</v>
      </c>
      <c r="K1004" s="0" t="n">
        <v>6.89474</v>
      </c>
      <c r="L1004" s="0" t="n">
        <v>90.56666</v>
      </c>
      <c r="M1004" s="0" t="n">
        <v>0.7519</v>
      </c>
      <c r="N1004" s="0" t="n">
        <v>0</v>
      </c>
      <c r="O1004" s="0" t="n">
        <v>0.00814</v>
      </c>
      <c r="P1004" s="0" t="n">
        <v>4.30144</v>
      </c>
      <c r="Q1004" s="0" t="n">
        <v>52.29756</v>
      </c>
      <c r="R1004" s="0" t="n">
        <v>1.8571</v>
      </c>
      <c r="S1004" s="0" t="n">
        <v>0</v>
      </c>
      <c r="T1004" s="0" t="n">
        <v>0</v>
      </c>
      <c r="U1004" s="0" t="n">
        <v>0</v>
      </c>
      <c r="V1004" s="2" t="n">
        <v>2.2388</v>
      </c>
      <c r="W1004" s="2" t="n">
        <v>476.44</v>
      </c>
      <c r="X1004" s="2" t="n">
        <v>10.666</v>
      </c>
      <c r="Y1004" s="2" t="n">
        <v>0</v>
      </c>
    </row>
    <row r="1005" customFormat="false" ht="12.75" hidden="false" customHeight="false" outlineLevel="0" collapsed="false">
      <c r="B1005" s="0" t="n">
        <v>10.378</v>
      </c>
      <c r="C1005" s="0" t="n">
        <v>10.287</v>
      </c>
      <c r="D1005" s="0" t="n">
        <v>18.7884</v>
      </c>
      <c r="E1005" s="0" t="n">
        <v>18.7873</v>
      </c>
      <c r="F1005" s="0" t="n">
        <v>4.538081</v>
      </c>
      <c r="G1005" s="0" t="n">
        <v>4.246157</v>
      </c>
      <c r="H1005" s="0" t="n">
        <v>33.8971</v>
      </c>
      <c r="I1005" s="0" t="n">
        <v>31.4697</v>
      </c>
      <c r="J1005" s="0" t="n">
        <v>7.997</v>
      </c>
      <c r="K1005" s="0" t="n">
        <v>6.91656</v>
      </c>
      <c r="L1005" s="0" t="n">
        <v>90.85352</v>
      </c>
      <c r="M1005" s="0" t="n">
        <v>0.7519</v>
      </c>
      <c r="N1005" s="0" t="n">
        <v>0</v>
      </c>
      <c r="O1005" s="0" t="n">
        <v>0.00815</v>
      </c>
      <c r="P1005" s="0" t="n">
        <v>4.30144</v>
      </c>
      <c r="Q1005" s="0" t="n">
        <v>52.29756</v>
      </c>
      <c r="R1005" s="0" t="n">
        <v>1.8571</v>
      </c>
      <c r="S1005" s="0" t="n">
        <v>0</v>
      </c>
      <c r="T1005" s="0" t="n">
        <v>0</v>
      </c>
      <c r="U1005" s="0" t="n">
        <v>0</v>
      </c>
      <c r="V1005" s="2" t="n">
        <v>2.2044</v>
      </c>
      <c r="W1005" s="2" t="n">
        <v>476.44</v>
      </c>
      <c r="X1005" s="2" t="n">
        <v>10.503</v>
      </c>
      <c r="Y1005" s="2" t="n">
        <v>0</v>
      </c>
    </row>
    <row r="1006" customFormat="false" ht="12.75" hidden="false" customHeight="false" outlineLevel="0" collapsed="false">
      <c r="B1006" s="0" t="n">
        <v>10.398</v>
      </c>
      <c r="C1006" s="0" t="n">
        <v>10.306</v>
      </c>
      <c r="D1006" s="0" t="n">
        <v>18.7886</v>
      </c>
      <c r="E1006" s="0" t="n">
        <v>18.7878</v>
      </c>
      <c r="F1006" s="0" t="n">
        <v>4.538089</v>
      </c>
      <c r="G1006" s="0" t="n">
        <v>4.246192</v>
      </c>
      <c r="H1006" s="0" t="n">
        <v>33.897</v>
      </c>
      <c r="I1006" s="0" t="n">
        <v>31.4696</v>
      </c>
      <c r="J1006" s="0" t="n">
        <v>7.997</v>
      </c>
      <c r="K1006" s="0" t="n">
        <v>6.94181</v>
      </c>
      <c r="L1006" s="0" t="n">
        <v>91.18544</v>
      </c>
      <c r="M1006" s="0" t="n">
        <v>0.7519</v>
      </c>
      <c r="N1006" s="0" t="n">
        <v>0</v>
      </c>
      <c r="O1006" s="0" t="n">
        <v>0.00816</v>
      </c>
      <c r="P1006" s="0" t="n">
        <v>4.30144</v>
      </c>
      <c r="Q1006" s="0" t="n">
        <v>52.29756</v>
      </c>
      <c r="R1006" s="0" t="n">
        <v>1.8571</v>
      </c>
      <c r="S1006" s="0" t="n">
        <v>0</v>
      </c>
      <c r="T1006" s="0" t="n">
        <v>0</v>
      </c>
      <c r="U1006" s="0" t="n">
        <v>0</v>
      </c>
      <c r="V1006" s="2" t="n">
        <v>2.1976</v>
      </c>
      <c r="W1006" s="2" t="n">
        <v>476.44</v>
      </c>
      <c r="X1006" s="2" t="n">
        <v>10.47</v>
      </c>
      <c r="Y1006" s="2" t="n">
        <v>0</v>
      </c>
    </row>
    <row r="1007" customFormat="false" ht="12.75" hidden="false" customHeight="false" outlineLevel="0" collapsed="false">
      <c r="B1007" s="0" t="n">
        <v>10.398</v>
      </c>
      <c r="C1007" s="0" t="n">
        <v>10.306</v>
      </c>
      <c r="D1007" s="0" t="n">
        <v>18.7884</v>
      </c>
      <c r="E1007" s="0" t="n">
        <v>18.7876</v>
      </c>
      <c r="F1007" s="0" t="n">
        <v>4.538042</v>
      </c>
      <c r="G1007" s="0" t="n">
        <v>4.246269</v>
      </c>
      <c r="H1007" s="0" t="n">
        <v>33.8967</v>
      </c>
      <c r="I1007" s="0" t="n">
        <v>31.4704</v>
      </c>
      <c r="J1007" s="0" t="n">
        <v>7.997</v>
      </c>
      <c r="K1007" s="0" t="n">
        <v>6.96029</v>
      </c>
      <c r="L1007" s="0" t="n">
        <v>91.42776</v>
      </c>
      <c r="M1007" s="0" t="n">
        <v>0.7497</v>
      </c>
      <c r="N1007" s="0" t="n">
        <v>0</v>
      </c>
      <c r="O1007" s="0" t="n">
        <v>0.00817</v>
      </c>
      <c r="P1007" s="0" t="n">
        <v>4.30144</v>
      </c>
      <c r="Q1007" s="0" t="n">
        <v>52.29756</v>
      </c>
      <c r="R1007" s="0" t="n">
        <v>1.8559</v>
      </c>
      <c r="S1007" s="0" t="n">
        <v>0</v>
      </c>
      <c r="T1007" s="0" t="n">
        <v>0</v>
      </c>
      <c r="U1007" s="0" t="n">
        <v>0</v>
      </c>
      <c r="V1007" s="2" t="n">
        <v>2.1772</v>
      </c>
      <c r="W1007" s="2" t="n">
        <v>476.44</v>
      </c>
      <c r="X1007" s="2" t="n">
        <v>10.373</v>
      </c>
      <c r="Y1007" s="2" t="n">
        <v>0</v>
      </c>
    </row>
    <row r="1008" customFormat="false" ht="12.75" hidden="false" customHeight="false" outlineLevel="0" collapsed="false">
      <c r="B1008" s="0" t="n">
        <v>10.427</v>
      </c>
      <c r="C1008" s="0" t="n">
        <v>10.335</v>
      </c>
      <c r="D1008" s="0" t="n">
        <v>18.7884</v>
      </c>
      <c r="E1008" s="0" t="n">
        <v>18.7878</v>
      </c>
      <c r="F1008" s="0" t="n">
        <v>4.53807</v>
      </c>
      <c r="G1008" s="0" t="n">
        <v>4.246486</v>
      </c>
      <c r="H1008" s="0" t="n">
        <v>33.897</v>
      </c>
      <c r="I1008" s="0" t="n">
        <v>31.472</v>
      </c>
      <c r="J1008" s="0" t="n">
        <v>7.993</v>
      </c>
      <c r="K1008" s="0" t="n">
        <v>6.977</v>
      </c>
      <c r="L1008" s="0" t="n">
        <v>91.64733</v>
      </c>
      <c r="M1008" s="0" t="n">
        <v>0.7497</v>
      </c>
      <c r="N1008" s="0" t="n">
        <v>0</v>
      </c>
      <c r="O1008" s="0" t="n">
        <v>0.00818</v>
      </c>
      <c r="P1008" s="0" t="n">
        <v>4.30144</v>
      </c>
      <c r="Q1008" s="0" t="n">
        <v>52.29756</v>
      </c>
      <c r="R1008" s="0" t="n">
        <v>1.8559</v>
      </c>
      <c r="S1008" s="0" t="n">
        <v>0</v>
      </c>
      <c r="T1008" s="0" t="n">
        <v>0</v>
      </c>
      <c r="U1008" s="0" t="n">
        <v>0</v>
      </c>
      <c r="V1008" s="2" t="n">
        <v>2.1437</v>
      </c>
      <c r="W1008" s="2" t="n">
        <v>476.44</v>
      </c>
      <c r="X1008" s="2" t="n">
        <v>10.213</v>
      </c>
      <c r="Y1008" s="2" t="n">
        <v>0</v>
      </c>
    </row>
    <row r="1009" customFormat="false" ht="12.75" hidden="false" customHeight="false" outlineLevel="0" collapsed="false">
      <c r="B1009" s="0" t="n">
        <v>10.446</v>
      </c>
      <c r="C1009" s="0" t="n">
        <v>10.354</v>
      </c>
      <c r="D1009" s="0" t="n">
        <v>18.7884</v>
      </c>
      <c r="E1009" s="0" t="n">
        <v>18.7878</v>
      </c>
      <c r="F1009" s="0" t="n">
        <v>4.538217</v>
      </c>
      <c r="G1009" s="0" t="n">
        <v>4.246591</v>
      </c>
      <c r="H1009" s="0" t="n">
        <v>33.8982</v>
      </c>
      <c r="I1009" s="0" t="n">
        <v>31.4729</v>
      </c>
      <c r="J1009" s="0" t="n">
        <v>7.997</v>
      </c>
      <c r="K1009" s="0" t="n">
        <v>6.9926</v>
      </c>
      <c r="L1009" s="0" t="n">
        <v>91.85295</v>
      </c>
      <c r="M1009" s="0" t="n">
        <v>0.7497</v>
      </c>
      <c r="N1009" s="0" t="n">
        <v>0</v>
      </c>
      <c r="O1009" s="0" t="n">
        <v>0.00819</v>
      </c>
      <c r="P1009" s="0" t="n">
        <v>4.30144</v>
      </c>
      <c r="Q1009" s="0" t="n">
        <v>52.29756</v>
      </c>
      <c r="R1009" s="0" t="n">
        <v>1.8559</v>
      </c>
      <c r="S1009" s="0" t="n">
        <v>0</v>
      </c>
      <c r="T1009" s="0" t="n">
        <v>0</v>
      </c>
      <c r="U1009" s="0" t="n">
        <v>0</v>
      </c>
      <c r="V1009" s="2" t="n">
        <v>2.1304</v>
      </c>
      <c r="W1009" s="2" t="n">
        <v>476.44</v>
      </c>
      <c r="X1009" s="2" t="n">
        <v>10.15</v>
      </c>
      <c r="Y1009" s="2" t="n">
        <v>0</v>
      </c>
    </row>
    <row r="1010" customFormat="false" ht="12.75" hidden="false" customHeight="false" outlineLevel="0" collapsed="false">
      <c r="B1010" s="0" t="n">
        <v>10.466</v>
      </c>
      <c r="C1010" s="0" t="n">
        <v>10.374</v>
      </c>
      <c r="D1010" s="0" t="n">
        <v>18.7888</v>
      </c>
      <c r="E1010" s="0" t="n">
        <v>18.7882</v>
      </c>
      <c r="F1010" s="0" t="n">
        <v>4.538369</v>
      </c>
      <c r="G1010" s="0" t="n">
        <v>4.246521</v>
      </c>
      <c r="H1010" s="0" t="n">
        <v>33.8992</v>
      </c>
      <c r="I1010" s="0" t="n">
        <v>31.472</v>
      </c>
      <c r="J1010" s="0" t="n">
        <v>7.997</v>
      </c>
      <c r="K1010" s="0" t="n">
        <v>7.00636</v>
      </c>
      <c r="L1010" s="0" t="n">
        <v>92.03489</v>
      </c>
      <c r="M1010" s="0" t="n">
        <v>0.7454</v>
      </c>
      <c r="N1010" s="0" t="n">
        <v>0</v>
      </c>
      <c r="O1010" s="0" t="n">
        <v>0.00821</v>
      </c>
      <c r="P1010" s="0" t="n">
        <v>4.30144</v>
      </c>
      <c r="Q1010" s="0" t="n">
        <v>52.29756</v>
      </c>
      <c r="R1010" s="0" t="n">
        <v>1.8535</v>
      </c>
      <c r="S1010" s="0" t="n">
        <v>0</v>
      </c>
      <c r="T1010" s="0" t="n">
        <v>0</v>
      </c>
      <c r="U1010" s="0" t="n">
        <v>0</v>
      </c>
      <c r="V1010" s="2" t="n">
        <v>2.1161</v>
      </c>
      <c r="W1010" s="2" t="n">
        <v>478.17</v>
      </c>
      <c r="X1010" s="2" t="n">
        <v>10.119</v>
      </c>
      <c r="Y1010" s="2" t="n">
        <v>0</v>
      </c>
    </row>
    <row r="1011" customFormat="false" ht="12.75" hidden="false" customHeight="false" outlineLevel="0" collapsed="false">
      <c r="B1011" s="0" t="n">
        <v>10.485</v>
      </c>
      <c r="C1011" s="0" t="n">
        <v>10.393</v>
      </c>
      <c r="D1011" s="0" t="n">
        <v>18.7891</v>
      </c>
      <c r="E1011" s="0" t="n">
        <v>18.7882</v>
      </c>
      <c r="F1011" s="0" t="n">
        <v>4.538505</v>
      </c>
      <c r="G1011" s="0" t="n">
        <v>4.246521</v>
      </c>
      <c r="H1011" s="0" t="n">
        <v>33.9</v>
      </c>
      <c r="I1011" s="0" t="n">
        <v>31.472</v>
      </c>
      <c r="J1011" s="0" t="n">
        <v>7.997</v>
      </c>
      <c r="K1011" s="0" t="n">
        <v>7.01905</v>
      </c>
      <c r="L1011" s="0" t="n">
        <v>92.20263</v>
      </c>
      <c r="M1011" s="0" t="n">
        <v>0.7454</v>
      </c>
      <c r="N1011" s="0" t="n">
        <v>0</v>
      </c>
      <c r="O1011" s="0" t="n">
        <v>0.00822</v>
      </c>
      <c r="P1011" s="0" t="n">
        <v>4.30144</v>
      </c>
      <c r="Q1011" s="0" t="n">
        <v>52.29756</v>
      </c>
      <c r="R1011" s="0" t="n">
        <v>1.8535</v>
      </c>
      <c r="S1011" s="0" t="n">
        <v>0</v>
      </c>
      <c r="T1011" s="0" t="n">
        <v>0</v>
      </c>
      <c r="U1011" s="0" t="n">
        <v>0</v>
      </c>
      <c r="V1011" s="2" t="n">
        <v>2.091</v>
      </c>
      <c r="W1011" s="2" t="n">
        <v>476.44</v>
      </c>
      <c r="X1011" s="2" t="n">
        <v>9.9625</v>
      </c>
      <c r="Y1011" s="2" t="n">
        <v>0</v>
      </c>
    </row>
    <row r="1012" customFormat="false" ht="12.75" hidden="false" customHeight="false" outlineLevel="0" collapsed="false">
      <c r="B1012" s="0" t="n">
        <v>10.505</v>
      </c>
      <c r="C1012" s="0" t="n">
        <v>10.412</v>
      </c>
      <c r="D1012" s="0" t="n">
        <v>18.7891</v>
      </c>
      <c r="E1012" s="0" t="n">
        <v>18.7887</v>
      </c>
      <c r="F1012" s="0" t="n">
        <v>4.53854</v>
      </c>
      <c r="G1012" s="0" t="n">
        <v>4.246815</v>
      </c>
      <c r="H1012" s="0" t="n">
        <v>33.9003</v>
      </c>
      <c r="I1012" s="0" t="n">
        <v>31.4741</v>
      </c>
      <c r="J1012" s="0" t="n">
        <v>7.997</v>
      </c>
      <c r="K1012" s="0" t="n">
        <v>7.02495</v>
      </c>
      <c r="L1012" s="0" t="n">
        <v>92.28031</v>
      </c>
      <c r="M1012" s="0" t="n">
        <v>0.7433</v>
      </c>
      <c r="N1012" s="0" t="n">
        <v>0</v>
      </c>
      <c r="O1012" s="0" t="n">
        <v>0.00823</v>
      </c>
      <c r="P1012" s="0" t="n">
        <v>4.30144</v>
      </c>
      <c r="Q1012" s="0" t="n">
        <v>52.29756</v>
      </c>
      <c r="R1012" s="0" t="n">
        <v>1.8523</v>
      </c>
      <c r="S1012" s="0" t="n">
        <v>0</v>
      </c>
      <c r="T1012" s="0" t="n">
        <v>0</v>
      </c>
      <c r="U1012" s="0" t="n">
        <v>0</v>
      </c>
      <c r="V1012" s="2" t="n">
        <v>2.0705</v>
      </c>
      <c r="W1012" s="2" t="n">
        <v>478.17</v>
      </c>
      <c r="X1012" s="2" t="n">
        <v>9.9007</v>
      </c>
      <c r="Y1012" s="2" t="n">
        <v>0</v>
      </c>
    </row>
    <row r="1013" customFormat="false" ht="12.75" hidden="false" customHeight="false" outlineLevel="0" collapsed="false">
      <c r="B1013" s="0" t="n">
        <v>10.514</v>
      </c>
      <c r="C1013" s="0" t="n">
        <v>10.421</v>
      </c>
      <c r="D1013" s="0" t="n">
        <v>18.7891</v>
      </c>
      <c r="E1013" s="0" t="n">
        <v>18.7885</v>
      </c>
      <c r="F1013" s="0" t="n">
        <v>4.538692</v>
      </c>
      <c r="G1013" s="0" t="n">
        <v>4.247067</v>
      </c>
      <c r="H1013" s="0" t="n">
        <v>33.9016</v>
      </c>
      <c r="I1013" s="0" t="n">
        <v>31.4763</v>
      </c>
      <c r="J1013" s="0" t="n">
        <v>7.997</v>
      </c>
      <c r="K1013" s="0" t="n">
        <v>7.03484</v>
      </c>
      <c r="L1013" s="0" t="n">
        <v>92.41093</v>
      </c>
      <c r="M1013" s="0" t="n">
        <v>0.7433</v>
      </c>
      <c r="N1013" s="0" t="n">
        <v>0</v>
      </c>
      <c r="O1013" s="0" t="n">
        <v>0.00824</v>
      </c>
      <c r="P1013" s="0" t="n">
        <v>4.30144</v>
      </c>
      <c r="Q1013" s="0" t="n">
        <v>52.29756</v>
      </c>
      <c r="R1013" s="0" t="n">
        <v>1.8523</v>
      </c>
      <c r="S1013" s="0" t="n">
        <v>0</v>
      </c>
      <c r="T1013" s="0" t="n">
        <v>0</v>
      </c>
      <c r="U1013" s="0" t="n">
        <v>0</v>
      </c>
      <c r="V1013" s="2" t="n">
        <v>2.0716</v>
      </c>
      <c r="W1013" s="2" t="n">
        <v>476.44</v>
      </c>
      <c r="X1013" s="2" t="n">
        <v>9.8698</v>
      </c>
      <c r="Y1013" s="2" t="n">
        <v>0</v>
      </c>
    </row>
    <row r="1014" customFormat="false" ht="12.75" hidden="false" customHeight="false" outlineLevel="0" collapsed="false">
      <c r="B1014" s="0" t="n">
        <v>10.533</v>
      </c>
      <c r="C1014" s="0" t="n">
        <v>10.441</v>
      </c>
      <c r="D1014" s="0" t="n">
        <v>18.7893</v>
      </c>
      <c r="E1014" s="0" t="n">
        <v>18.7889</v>
      </c>
      <c r="F1014" s="0" t="n">
        <v>4.538828</v>
      </c>
      <c r="G1014" s="0" t="n">
        <v>4.24718</v>
      </c>
      <c r="H1014" s="0" t="n">
        <v>33.9026</v>
      </c>
      <c r="I1014" s="0" t="n">
        <v>31.4769</v>
      </c>
      <c r="J1014" s="0" t="n">
        <v>7.997</v>
      </c>
      <c r="K1014" s="0" t="n">
        <v>7.03788</v>
      </c>
      <c r="L1014" s="0" t="n">
        <v>92.45163</v>
      </c>
      <c r="M1014" s="0" t="n">
        <v>0.7454</v>
      </c>
      <c r="N1014" s="0" t="n">
        <v>0</v>
      </c>
      <c r="O1014" s="0" t="n">
        <v>0.00825</v>
      </c>
      <c r="P1014" s="0" t="n">
        <v>4.30144</v>
      </c>
      <c r="Q1014" s="0" t="n">
        <v>52.29756</v>
      </c>
      <c r="R1014" s="0" t="n">
        <v>1.8535</v>
      </c>
      <c r="S1014" s="0" t="n">
        <v>0</v>
      </c>
      <c r="T1014" s="0" t="n">
        <v>0</v>
      </c>
      <c r="U1014" s="0" t="n">
        <v>0</v>
      </c>
      <c r="V1014" s="2" t="n">
        <v>2.0332</v>
      </c>
      <c r="W1014" s="2" t="n">
        <v>476.44</v>
      </c>
      <c r="X1014" s="2" t="n">
        <v>9.6869</v>
      </c>
      <c r="Y1014" s="2" t="n">
        <v>0</v>
      </c>
    </row>
    <row r="1015" customFormat="false" ht="12.75" hidden="false" customHeight="false" outlineLevel="0" collapsed="false">
      <c r="B1015" s="0" t="n">
        <v>10.553</v>
      </c>
      <c r="C1015" s="0" t="n">
        <v>10.46</v>
      </c>
      <c r="D1015" s="0" t="n">
        <v>18.7894</v>
      </c>
      <c r="E1015" s="0" t="n">
        <v>18.7887</v>
      </c>
      <c r="F1015" s="0" t="n">
        <v>4.538855</v>
      </c>
      <c r="G1015" s="0" t="n">
        <v>4.247215</v>
      </c>
      <c r="H1015" s="0" t="n">
        <v>33.9027</v>
      </c>
      <c r="I1015" s="0" t="n">
        <v>31.4774</v>
      </c>
      <c r="J1015" s="0" t="n">
        <v>7.997</v>
      </c>
      <c r="K1015" s="0" t="n">
        <v>7.04503</v>
      </c>
      <c r="L1015" s="0" t="n">
        <v>92.54581</v>
      </c>
      <c r="M1015" s="0" t="n">
        <v>0.7433</v>
      </c>
      <c r="N1015" s="0" t="n">
        <v>0</v>
      </c>
      <c r="O1015" s="0" t="n">
        <v>0.00826</v>
      </c>
      <c r="P1015" s="0" t="n">
        <v>4.30144</v>
      </c>
      <c r="Q1015" s="0" t="n">
        <v>52.29756</v>
      </c>
      <c r="R1015" s="0" t="n">
        <v>1.8523</v>
      </c>
      <c r="S1015" s="0" t="n">
        <v>0</v>
      </c>
      <c r="T1015" s="0" t="n">
        <v>0</v>
      </c>
      <c r="U1015" s="0" t="n">
        <v>0</v>
      </c>
      <c r="V1015" s="2" t="n">
        <v>2.0205</v>
      </c>
      <c r="W1015" s="2" t="n">
        <v>476.44</v>
      </c>
      <c r="X1015" s="2" t="n">
        <v>9.6265</v>
      </c>
      <c r="Y1015" s="2" t="n">
        <v>0</v>
      </c>
    </row>
    <row r="1016" customFormat="false" ht="12.75" hidden="false" customHeight="false" outlineLevel="0" collapsed="false">
      <c r="B1016" s="0" t="n">
        <v>10.582</v>
      </c>
      <c r="C1016" s="0" t="n">
        <v>10.489</v>
      </c>
      <c r="D1016" s="0" t="n">
        <v>18.7896</v>
      </c>
      <c r="E1016" s="0" t="n">
        <v>18.7889</v>
      </c>
      <c r="F1016" s="0" t="n">
        <v>4.538929</v>
      </c>
      <c r="G1016" s="0" t="n">
        <v>4.247215</v>
      </c>
      <c r="H1016" s="0" t="n">
        <v>33.9031</v>
      </c>
      <c r="I1016" s="0" t="n">
        <v>31.4772</v>
      </c>
      <c r="J1016" s="0" t="n">
        <v>7.997</v>
      </c>
      <c r="K1016" s="0" t="n">
        <v>7.05114</v>
      </c>
      <c r="L1016" s="0" t="n">
        <v>92.62666</v>
      </c>
      <c r="M1016" s="0" t="n">
        <v>0.7433</v>
      </c>
      <c r="N1016" s="0" t="n">
        <v>0</v>
      </c>
      <c r="O1016" s="0" t="n">
        <v>0.00828</v>
      </c>
      <c r="P1016" s="0" t="n">
        <v>4.30144</v>
      </c>
      <c r="Q1016" s="0" t="n">
        <v>52.29756</v>
      </c>
      <c r="R1016" s="0" t="n">
        <v>1.8523</v>
      </c>
      <c r="S1016" s="0" t="n">
        <v>0</v>
      </c>
      <c r="T1016" s="0" t="n">
        <v>0</v>
      </c>
      <c r="U1016" s="0" t="n">
        <v>0</v>
      </c>
      <c r="V1016" s="2" t="n">
        <v>2.0142</v>
      </c>
      <c r="W1016" s="2" t="n">
        <v>476.44</v>
      </c>
      <c r="X1016" s="2" t="n">
        <v>9.5965</v>
      </c>
      <c r="Y1016" s="2" t="n">
        <v>0</v>
      </c>
    </row>
    <row r="1017" customFormat="false" ht="12.75" hidden="false" customHeight="false" outlineLevel="0" collapsed="false">
      <c r="B1017" s="0" t="n">
        <v>10.573</v>
      </c>
      <c r="C1017" s="0" t="n">
        <v>10.479</v>
      </c>
      <c r="D1017" s="0" t="n">
        <v>18.79</v>
      </c>
      <c r="E1017" s="0" t="n">
        <v>18.7889</v>
      </c>
      <c r="F1017" s="0" t="n">
        <v>4.53898</v>
      </c>
      <c r="G1017" s="0" t="n">
        <v>4.247137</v>
      </c>
      <c r="H1017" s="0" t="n">
        <v>33.9033</v>
      </c>
      <c r="I1017" s="0" t="n">
        <v>31.4766</v>
      </c>
      <c r="J1017" s="0" t="n">
        <v>7.997</v>
      </c>
      <c r="K1017" s="0" t="n">
        <v>7.0511</v>
      </c>
      <c r="L1017" s="0" t="n">
        <v>92.62689</v>
      </c>
      <c r="M1017" s="0" t="n">
        <v>0.7433</v>
      </c>
      <c r="N1017" s="0" t="n">
        <v>0</v>
      </c>
      <c r="O1017" s="0" t="n">
        <v>0.00829</v>
      </c>
      <c r="P1017" s="0" t="n">
        <v>4.30144</v>
      </c>
      <c r="Q1017" s="0" t="n">
        <v>52.29756</v>
      </c>
      <c r="R1017" s="0" t="n">
        <v>1.8523</v>
      </c>
      <c r="S1017" s="0" t="n">
        <v>0</v>
      </c>
      <c r="T1017" s="0" t="n">
        <v>0</v>
      </c>
      <c r="U1017" s="0" t="n">
        <v>0</v>
      </c>
      <c r="V1017" s="2" t="n">
        <v>1.9768</v>
      </c>
      <c r="W1017" s="2" t="n">
        <v>476.44</v>
      </c>
      <c r="X1017" s="2" t="n">
        <v>9.4181</v>
      </c>
      <c r="Y1017" s="2" t="n">
        <v>0</v>
      </c>
    </row>
    <row r="1018" customFormat="false" ht="12.75" hidden="false" customHeight="false" outlineLevel="0" collapsed="false">
      <c r="B1018" s="0" t="n">
        <v>10.601</v>
      </c>
      <c r="C1018" s="0" t="n">
        <v>10.508</v>
      </c>
      <c r="D1018" s="0" t="n">
        <v>18.79</v>
      </c>
      <c r="E1018" s="0" t="n">
        <v>18.7892</v>
      </c>
      <c r="F1018" s="0" t="n">
        <v>4.539248</v>
      </c>
      <c r="G1018" s="0" t="n">
        <v>4.247285</v>
      </c>
      <c r="H1018" s="0" t="n">
        <v>33.9055</v>
      </c>
      <c r="I1018" s="0" t="n">
        <v>31.4775</v>
      </c>
      <c r="J1018" s="0" t="n">
        <v>7.997</v>
      </c>
      <c r="K1018" s="0" t="n">
        <v>7.05595</v>
      </c>
      <c r="L1018" s="0" t="n">
        <v>92.69176</v>
      </c>
      <c r="M1018" s="0" t="n">
        <v>0.7433</v>
      </c>
      <c r="N1018" s="0" t="n">
        <v>0</v>
      </c>
      <c r="O1018" s="0" t="n">
        <v>0.0083</v>
      </c>
      <c r="P1018" s="0" t="n">
        <v>4.30144</v>
      </c>
      <c r="Q1018" s="0" t="n">
        <v>52.29756</v>
      </c>
      <c r="R1018" s="0" t="n">
        <v>1.8523</v>
      </c>
      <c r="S1018" s="0" t="n">
        <v>0</v>
      </c>
      <c r="T1018" s="0" t="n">
        <v>0</v>
      </c>
      <c r="U1018" s="0" t="n">
        <v>0</v>
      </c>
      <c r="V1018" s="2" t="n">
        <v>1.9644</v>
      </c>
      <c r="W1018" s="2" t="n">
        <v>476.44</v>
      </c>
      <c r="X1018" s="2" t="n">
        <v>9.3593</v>
      </c>
      <c r="Y1018" s="2" t="n">
        <v>0</v>
      </c>
    </row>
    <row r="1019" customFormat="false" ht="12.75" hidden="false" customHeight="false" outlineLevel="0" collapsed="false">
      <c r="B1019" s="0" t="n">
        <v>10.621</v>
      </c>
      <c r="C1019" s="0" t="n">
        <v>10.527</v>
      </c>
      <c r="D1019" s="0" t="n">
        <v>18.7905</v>
      </c>
      <c r="E1019" s="0" t="n">
        <v>18.7894</v>
      </c>
      <c r="F1019" s="0" t="n">
        <v>4.539598</v>
      </c>
      <c r="G1019" s="0" t="n">
        <v>4.247544</v>
      </c>
      <c r="H1019" s="0" t="n">
        <v>33.908</v>
      </c>
      <c r="I1019" s="0" t="n">
        <v>31.4795</v>
      </c>
      <c r="J1019" s="0" t="n">
        <v>7.997</v>
      </c>
      <c r="K1019" s="0" t="n">
        <v>7.05394</v>
      </c>
      <c r="L1019" s="0" t="n">
        <v>92.66772</v>
      </c>
      <c r="M1019" s="0" t="n">
        <v>0.7433</v>
      </c>
      <c r="N1019" s="0" t="n">
        <v>0</v>
      </c>
      <c r="O1019" s="0" t="n">
        <v>0.00831</v>
      </c>
      <c r="P1019" s="0" t="n">
        <v>4.30144</v>
      </c>
      <c r="Q1019" s="0" t="n">
        <v>52.29756</v>
      </c>
      <c r="R1019" s="0" t="n">
        <v>1.8523</v>
      </c>
      <c r="S1019" s="0" t="n">
        <v>0</v>
      </c>
      <c r="T1019" s="0" t="n">
        <v>0</v>
      </c>
      <c r="U1019" s="0" t="n">
        <v>0</v>
      </c>
      <c r="V1019" s="2" t="n">
        <v>1.9583</v>
      </c>
      <c r="W1019" s="2" t="n">
        <v>476.44</v>
      </c>
      <c r="X1019" s="2" t="n">
        <v>9.33</v>
      </c>
      <c r="Y1019" s="2" t="n">
        <v>0</v>
      </c>
    </row>
    <row r="1020" customFormat="false" ht="12.75" hidden="false" customHeight="false" outlineLevel="0" collapsed="false">
      <c r="B1020" s="0" t="n">
        <v>10.63</v>
      </c>
      <c r="C1020" s="0" t="n">
        <v>10.536</v>
      </c>
      <c r="D1020" s="0" t="n">
        <v>18.7908</v>
      </c>
      <c r="E1020" s="0" t="n">
        <v>18.7895</v>
      </c>
      <c r="F1020" s="0" t="n">
        <v>4.540123</v>
      </c>
      <c r="G1020" s="0" t="n">
        <v>4.247649</v>
      </c>
      <c r="H1020" s="0" t="n">
        <v>33.9121</v>
      </c>
      <c r="I1020" s="0" t="n">
        <v>31.4803</v>
      </c>
      <c r="J1020" s="0" t="n">
        <v>7.997</v>
      </c>
      <c r="K1020" s="0" t="n">
        <v>7.05102</v>
      </c>
      <c r="L1020" s="0" t="n">
        <v>92.63214</v>
      </c>
      <c r="M1020" s="0" t="n">
        <v>0.7454</v>
      </c>
      <c r="N1020" s="0" t="n">
        <v>0</v>
      </c>
      <c r="O1020" s="0" t="n">
        <v>0.00832</v>
      </c>
      <c r="P1020" s="0" t="n">
        <v>4.30144</v>
      </c>
      <c r="Q1020" s="0" t="n">
        <v>52.29756</v>
      </c>
      <c r="R1020" s="0" t="n">
        <v>1.8535</v>
      </c>
      <c r="S1020" s="0" t="n">
        <v>0</v>
      </c>
      <c r="T1020" s="0" t="n">
        <v>0</v>
      </c>
      <c r="U1020" s="0" t="n">
        <v>0</v>
      </c>
      <c r="V1020" s="2" t="n">
        <v>1.9269</v>
      </c>
      <c r="W1020" s="2" t="n">
        <v>478.17</v>
      </c>
      <c r="X1020" s="2" t="n">
        <v>9.2137</v>
      </c>
      <c r="Y1020" s="2" t="n">
        <v>0</v>
      </c>
    </row>
    <row r="1021" customFormat="false" ht="12.75" hidden="false" customHeight="false" outlineLevel="0" collapsed="false">
      <c r="B1021" s="0" t="n">
        <v>10.669</v>
      </c>
      <c r="C1021" s="0" t="n">
        <v>10.575</v>
      </c>
      <c r="D1021" s="0" t="n">
        <v>18.7914</v>
      </c>
      <c r="E1021" s="0" t="n">
        <v>18.7897</v>
      </c>
      <c r="F1021" s="0" t="n">
        <v>4.540691</v>
      </c>
      <c r="G1021" s="0" t="n">
        <v>4.247726</v>
      </c>
      <c r="H1021" s="0" t="n">
        <v>33.9164</v>
      </c>
      <c r="I1021" s="0" t="n">
        <v>31.4808</v>
      </c>
      <c r="J1021" s="0" t="n">
        <v>7.993</v>
      </c>
      <c r="K1021" s="0" t="n">
        <v>7.05232</v>
      </c>
      <c r="L1021" s="0" t="n">
        <v>92.65262</v>
      </c>
      <c r="M1021" s="0" t="n">
        <v>0.7454</v>
      </c>
      <c r="N1021" s="0" t="n">
        <v>0</v>
      </c>
      <c r="O1021" s="0" t="n">
        <v>0.00833</v>
      </c>
      <c r="P1021" s="0" t="n">
        <v>4.30144</v>
      </c>
      <c r="Q1021" s="0" t="n">
        <v>52.29756</v>
      </c>
      <c r="R1021" s="0" t="n">
        <v>1.8535</v>
      </c>
      <c r="S1021" s="0" t="n">
        <v>0</v>
      </c>
      <c r="T1021" s="0" t="n">
        <v>0</v>
      </c>
      <c r="U1021" s="0" t="n">
        <v>0</v>
      </c>
      <c r="V1021" s="2" t="n">
        <v>1.9097</v>
      </c>
      <c r="W1021" s="2" t="n">
        <v>476.44</v>
      </c>
      <c r="X1021" s="2" t="n">
        <v>9.0987</v>
      </c>
      <c r="Y1021" s="2" t="n">
        <v>0</v>
      </c>
    </row>
    <row r="1022" customFormat="false" ht="12.75" hidden="false" customHeight="false" outlineLevel="0" collapsed="false">
      <c r="B1022" s="0" t="n">
        <v>10.66</v>
      </c>
      <c r="C1022" s="0" t="n">
        <v>10.566</v>
      </c>
      <c r="D1022" s="0" t="n">
        <v>18.7919</v>
      </c>
      <c r="E1022" s="0" t="n">
        <v>18.7899</v>
      </c>
      <c r="F1022" s="0" t="n">
        <v>4.541262</v>
      </c>
      <c r="G1022" s="0" t="n">
        <v>4.247726</v>
      </c>
      <c r="H1022" s="0" t="n">
        <v>33.9208</v>
      </c>
      <c r="I1022" s="0" t="n">
        <v>31.4806</v>
      </c>
      <c r="J1022" s="0" t="n">
        <v>7.997</v>
      </c>
      <c r="K1022" s="0" t="n">
        <v>7.04767</v>
      </c>
      <c r="L1022" s="0" t="n">
        <v>92.59481</v>
      </c>
      <c r="M1022" s="0" t="n">
        <v>0.7476</v>
      </c>
      <c r="N1022" s="0" t="n">
        <v>0</v>
      </c>
      <c r="O1022" s="0" t="n">
        <v>0.00834</v>
      </c>
      <c r="P1022" s="0" t="n">
        <v>4.30144</v>
      </c>
      <c r="Q1022" s="0" t="n">
        <v>52.29756</v>
      </c>
      <c r="R1022" s="0" t="n">
        <v>1.8547</v>
      </c>
      <c r="S1022" s="0" t="n">
        <v>0</v>
      </c>
      <c r="T1022" s="0" t="n">
        <v>0</v>
      </c>
      <c r="U1022" s="0" t="n">
        <v>0</v>
      </c>
      <c r="V1022" s="2" t="n">
        <v>1.9097</v>
      </c>
      <c r="W1022" s="2" t="n">
        <v>476.44</v>
      </c>
      <c r="X1022" s="2" t="n">
        <v>9.0987</v>
      </c>
      <c r="Y1022" s="2" t="n">
        <v>0</v>
      </c>
    </row>
    <row r="1023" customFormat="false" ht="12.75" hidden="false" customHeight="false" outlineLevel="0" collapsed="false">
      <c r="B1023" s="0" t="n">
        <v>10.678</v>
      </c>
      <c r="C1023" s="0" t="n">
        <v>10.584</v>
      </c>
      <c r="D1023" s="0" t="n">
        <v>18.792</v>
      </c>
      <c r="E1023" s="0" t="n">
        <v>18.7906</v>
      </c>
      <c r="F1023" s="0" t="n">
        <v>4.54178</v>
      </c>
      <c r="G1023" s="0" t="n">
        <v>4.247796</v>
      </c>
      <c r="H1023" s="0" t="n">
        <v>33.925</v>
      </c>
      <c r="I1023" s="0" t="n">
        <v>31.4807</v>
      </c>
      <c r="J1023" s="0" t="n">
        <v>7.993</v>
      </c>
      <c r="K1023" s="0" t="n">
        <v>7.04236</v>
      </c>
      <c r="L1023" s="0" t="n">
        <v>92.52764</v>
      </c>
      <c r="M1023" s="0" t="n">
        <v>0.7476</v>
      </c>
      <c r="N1023" s="0" t="n">
        <v>0</v>
      </c>
      <c r="O1023" s="0" t="n">
        <v>0.00836</v>
      </c>
      <c r="P1023" s="0" t="n">
        <v>4.30144</v>
      </c>
      <c r="Q1023" s="0" t="n">
        <v>52.29756</v>
      </c>
      <c r="R1023" s="0" t="n">
        <v>1.8547</v>
      </c>
      <c r="S1023" s="0" t="n">
        <v>0</v>
      </c>
      <c r="T1023" s="0" t="n">
        <v>0</v>
      </c>
      <c r="U1023" s="0" t="n">
        <v>0</v>
      </c>
      <c r="V1023" s="2" t="n">
        <v>1.8859</v>
      </c>
      <c r="W1023" s="2" t="n">
        <v>476.44</v>
      </c>
      <c r="X1023" s="2" t="n">
        <v>8.985</v>
      </c>
      <c r="Y1023" s="2" t="n">
        <v>0</v>
      </c>
    </row>
    <row r="1024" customFormat="false" ht="12.75" hidden="false" customHeight="false" outlineLevel="0" collapsed="false">
      <c r="B1024" s="0" t="n">
        <v>10.708</v>
      </c>
      <c r="C1024" s="0" t="n">
        <v>10.614</v>
      </c>
      <c r="D1024" s="0" t="n">
        <v>18.7927</v>
      </c>
      <c r="E1024" s="0" t="n">
        <v>18.7913</v>
      </c>
      <c r="F1024" s="0" t="n">
        <v>4.542184</v>
      </c>
      <c r="G1024" s="0" t="n">
        <v>4.248608</v>
      </c>
      <c r="H1024" s="0" t="n">
        <v>33.9278</v>
      </c>
      <c r="I1024" s="0" t="n">
        <v>31.4869</v>
      </c>
      <c r="J1024" s="0" t="n">
        <v>7.997</v>
      </c>
      <c r="K1024" s="0" t="n">
        <v>7.03706</v>
      </c>
      <c r="L1024" s="0" t="n">
        <v>92.46065</v>
      </c>
      <c r="M1024" s="0" t="n">
        <v>0.7497</v>
      </c>
      <c r="N1024" s="0" t="n">
        <v>0</v>
      </c>
      <c r="O1024" s="0" t="n">
        <v>0.00837</v>
      </c>
      <c r="P1024" s="0" t="n">
        <v>4.30144</v>
      </c>
      <c r="Q1024" s="0" t="n">
        <v>52.29756</v>
      </c>
      <c r="R1024" s="0" t="n">
        <v>1.8559</v>
      </c>
      <c r="S1024" s="0" t="n">
        <v>0</v>
      </c>
      <c r="T1024" s="0" t="n">
        <v>0</v>
      </c>
      <c r="U1024" s="0" t="n">
        <v>0</v>
      </c>
      <c r="V1024" s="2" t="n">
        <v>1.8681</v>
      </c>
      <c r="W1024" s="2" t="n">
        <v>476.44</v>
      </c>
      <c r="X1024" s="2" t="n">
        <v>8.9005</v>
      </c>
      <c r="Y1024" s="2" t="n">
        <v>0</v>
      </c>
    </row>
    <row r="1025" customFormat="false" ht="12.75" hidden="false" customHeight="false" outlineLevel="0" collapsed="false">
      <c r="B1025" s="0" t="n">
        <v>10.708</v>
      </c>
      <c r="C1025" s="0" t="n">
        <v>10.614</v>
      </c>
      <c r="D1025" s="0" t="n">
        <v>18.7933</v>
      </c>
      <c r="E1025" s="0" t="n">
        <v>18.7923</v>
      </c>
      <c r="F1025" s="0" t="n">
        <v>4.542857</v>
      </c>
      <c r="G1025" s="0" t="n">
        <v>4.250458</v>
      </c>
      <c r="H1025" s="0" t="n">
        <v>33.9329</v>
      </c>
      <c r="I1025" s="0" t="n">
        <v>31.5014</v>
      </c>
      <c r="J1025" s="0" t="n">
        <v>7.997</v>
      </c>
      <c r="K1025" s="0" t="n">
        <v>7.03176</v>
      </c>
      <c r="L1025" s="0" t="n">
        <v>92.3949</v>
      </c>
      <c r="M1025" s="0" t="n">
        <v>0.7497</v>
      </c>
      <c r="N1025" s="0" t="n">
        <v>0</v>
      </c>
      <c r="O1025" s="0" t="n">
        <v>0.00838</v>
      </c>
      <c r="P1025" s="0" t="n">
        <v>4.30144</v>
      </c>
      <c r="Q1025" s="0" t="n">
        <v>52.29756</v>
      </c>
      <c r="R1025" s="0" t="n">
        <v>1.8559</v>
      </c>
      <c r="S1025" s="0" t="n">
        <v>0</v>
      </c>
      <c r="T1025" s="0" t="n">
        <v>0</v>
      </c>
      <c r="U1025" s="0" t="n">
        <v>0</v>
      </c>
      <c r="V1025" s="2" t="n">
        <v>1.8681</v>
      </c>
      <c r="W1025" s="2" t="n">
        <v>476.44</v>
      </c>
      <c r="X1025" s="2" t="n">
        <v>8.9005</v>
      </c>
      <c r="Y1025" s="2" t="n">
        <v>0</v>
      </c>
    </row>
    <row r="1026" customFormat="false" ht="12.75" hidden="false" customHeight="false" outlineLevel="0" collapsed="false">
      <c r="B1026" s="0" t="n">
        <v>10.728</v>
      </c>
      <c r="C1026" s="0" t="n">
        <v>10.633</v>
      </c>
      <c r="D1026" s="0" t="n">
        <v>18.7938</v>
      </c>
      <c r="E1026" s="0" t="n">
        <v>18.793</v>
      </c>
      <c r="F1026" s="0" t="n">
        <v>4.543484</v>
      </c>
      <c r="G1026" s="0" t="n">
        <v>4.251586</v>
      </c>
      <c r="H1026" s="0" t="n">
        <v>33.9378</v>
      </c>
      <c r="I1026" s="0" t="n">
        <v>31.5102</v>
      </c>
      <c r="J1026" s="0" t="n">
        <v>7.997</v>
      </c>
      <c r="K1026" s="0" t="n">
        <v>7.02599</v>
      </c>
      <c r="L1026" s="0" t="n">
        <v>92.32255</v>
      </c>
      <c r="M1026" s="0" t="n">
        <v>0.7519</v>
      </c>
      <c r="N1026" s="0" t="n">
        <v>0</v>
      </c>
      <c r="O1026" s="0" t="n">
        <v>0.00839</v>
      </c>
      <c r="P1026" s="0" t="n">
        <v>4.30144</v>
      </c>
      <c r="Q1026" s="0" t="n">
        <v>52.29756</v>
      </c>
      <c r="R1026" s="0" t="n">
        <v>1.8571</v>
      </c>
      <c r="S1026" s="0" t="n">
        <v>0</v>
      </c>
      <c r="T1026" s="0" t="n">
        <v>0</v>
      </c>
      <c r="U1026" s="0" t="n">
        <v>0</v>
      </c>
      <c r="V1026" s="2" t="n">
        <v>1.8439</v>
      </c>
      <c r="W1026" s="2" t="n">
        <v>478.17</v>
      </c>
      <c r="X1026" s="2" t="n">
        <v>8.8168</v>
      </c>
      <c r="Y1026" s="2" t="n">
        <v>0</v>
      </c>
    </row>
    <row r="1027" customFormat="false" ht="12.75" hidden="false" customHeight="false" outlineLevel="0" collapsed="false">
      <c r="B1027" s="0" t="n">
        <v>10.737</v>
      </c>
      <c r="C1027" s="0" t="n">
        <v>10.642</v>
      </c>
      <c r="D1027" s="0" t="n">
        <v>18.7945</v>
      </c>
      <c r="E1027" s="0" t="n">
        <v>18.7939</v>
      </c>
      <c r="F1027" s="0" t="n">
        <v>4.544328</v>
      </c>
      <c r="G1027" s="0" t="n">
        <v>4.252938</v>
      </c>
      <c r="H1027" s="0" t="n">
        <v>33.9442</v>
      </c>
      <c r="I1027" s="0" t="n">
        <v>31.5207</v>
      </c>
      <c r="J1027" s="0" t="n">
        <v>7.997</v>
      </c>
      <c r="K1027" s="0" t="n">
        <v>7.01963</v>
      </c>
      <c r="L1027" s="0" t="n">
        <v>92.24379</v>
      </c>
      <c r="M1027" s="0" t="n">
        <v>0.7541</v>
      </c>
      <c r="N1027" s="0" t="n">
        <v>0</v>
      </c>
      <c r="O1027" s="0" t="n">
        <v>0.0084</v>
      </c>
      <c r="P1027" s="0" t="n">
        <v>4.30144</v>
      </c>
      <c r="Q1027" s="0" t="n">
        <v>52.29756</v>
      </c>
      <c r="R1027" s="0" t="n">
        <v>1.8584</v>
      </c>
      <c r="S1027" s="0" t="n">
        <v>0</v>
      </c>
      <c r="T1027" s="0" t="n">
        <v>0</v>
      </c>
      <c r="U1027" s="0" t="n">
        <v>0</v>
      </c>
      <c r="V1027" s="2" t="n">
        <v>1.8331</v>
      </c>
      <c r="W1027" s="2" t="n">
        <v>476.44</v>
      </c>
      <c r="X1027" s="2" t="n">
        <v>8.7338</v>
      </c>
      <c r="Y1027" s="2" t="n">
        <v>0</v>
      </c>
    </row>
    <row r="1028" customFormat="false" ht="12.75" hidden="false" customHeight="false" outlineLevel="0" collapsed="false">
      <c r="B1028" s="0" t="n">
        <v>10.765</v>
      </c>
      <c r="C1028" s="0" t="n">
        <v>10.671</v>
      </c>
      <c r="D1028" s="0" t="n">
        <v>18.7952</v>
      </c>
      <c r="E1028" s="0" t="n">
        <v>18.7944</v>
      </c>
      <c r="F1028" s="0" t="n">
        <v>4.544989</v>
      </c>
      <c r="G1028" s="0" t="n">
        <v>4.253954</v>
      </c>
      <c r="H1028" s="0" t="n">
        <v>33.9492</v>
      </c>
      <c r="I1028" s="0" t="n">
        <v>31.5287</v>
      </c>
      <c r="J1028" s="0" t="n">
        <v>7.997</v>
      </c>
      <c r="K1028" s="0" t="n">
        <v>7.01295</v>
      </c>
      <c r="L1028" s="0" t="n">
        <v>92.15994</v>
      </c>
      <c r="M1028" s="0" t="n">
        <v>0.7541</v>
      </c>
      <c r="N1028" s="0" t="n">
        <v>0</v>
      </c>
      <c r="O1028" s="0" t="n">
        <v>0.00841</v>
      </c>
      <c r="P1028" s="0" t="n">
        <v>4.30144</v>
      </c>
      <c r="Q1028" s="0" t="n">
        <v>52.29756</v>
      </c>
      <c r="R1028" s="0" t="n">
        <v>1.8584</v>
      </c>
      <c r="S1028" s="0" t="n">
        <v>0</v>
      </c>
      <c r="T1028" s="0" t="n">
        <v>0</v>
      </c>
      <c r="U1028" s="0" t="n">
        <v>0</v>
      </c>
      <c r="V1028" s="2" t="n">
        <v>1.8207</v>
      </c>
      <c r="W1028" s="2" t="n">
        <v>478.17</v>
      </c>
      <c r="X1028" s="2" t="n">
        <v>8.7062</v>
      </c>
      <c r="Y1028" s="2" t="n">
        <v>0</v>
      </c>
    </row>
    <row r="1029" customFormat="false" ht="12.75" hidden="false" customHeight="false" outlineLevel="0" collapsed="false">
      <c r="B1029" s="0" t="n">
        <v>10.776</v>
      </c>
      <c r="C1029" s="0" t="n">
        <v>10.681</v>
      </c>
      <c r="D1029" s="0" t="n">
        <v>18.796</v>
      </c>
      <c r="E1029" s="0" t="n">
        <v>18.795</v>
      </c>
      <c r="F1029" s="0" t="n">
        <v>4.545534</v>
      </c>
      <c r="G1029" s="0" t="n">
        <v>4.254144</v>
      </c>
      <c r="H1029" s="0" t="n">
        <v>33.953</v>
      </c>
      <c r="I1029" s="0" t="n">
        <v>31.5298</v>
      </c>
      <c r="J1029" s="0" t="n">
        <v>7.997</v>
      </c>
      <c r="K1029" s="0" t="n">
        <v>7.00665</v>
      </c>
      <c r="L1029" s="0" t="n">
        <v>92.08074</v>
      </c>
      <c r="M1029" s="0" t="n">
        <v>0.7541</v>
      </c>
      <c r="N1029" s="0" t="n">
        <v>0</v>
      </c>
      <c r="O1029" s="0" t="n">
        <v>0.00843</v>
      </c>
      <c r="P1029" s="0" t="n">
        <v>4.30144</v>
      </c>
      <c r="Q1029" s="0" t="n">
        <v>52.29756</v>
      </c>
      <c r="R1029" s="0" t="n">
        <v>1.8584</v>
      </c>
      <c r="S1029" s="0" t="n">
        <v>0</v>
      </c>
      <c r="T1029" s="0" t="n">
        <v>0</v>
      </c>
      <c r="U1029" s="0" t="n">
        <v>0</v>
      </c>
      <c r="V1029" s="2" t="n">
        <v>1.8159</v>
      </c>
      <c r="W1029" s="2" t="n">
        <v>476.44</v>
      </c>
      <c r="X1029" s="2" t="n">
        <v>8.6514</v>
      </c>
      <c r="Y1029" s="2" t="n">
        <v>0</v>
      </c>
    </row>
    <row r="1030" customFormat="false" ht="12.75" hidden="false" customHeight="false" outlineLevel="0" collapsed="false">
      <c r="B1030" s="0" t="n">
        <v>10.795</v>
      </c>
      <c r="C1030" s="0" t="n">
        <v>10.7</v>
      </c>
      <c r="D1030" s="0" t="n">
        <v>18.7964</v>
      </c>
      <c r="E1030" s="0" t="n">
        <v>18.7958</v>
      </c>
      <c r="F1030" s="0" t="n">
        <v>4.546266</v>
      </c>
      <c r="G1030" s="0" t="n">
        <v>4.254396</v>
      </c>
      <c r="H1030" s="0" t="n">
        <v>33.9589</v>
      </c>
      <c r="I1030" s="0" t="n">
        <v>31.5313</v>
      </c>
      <c r="J1030" s="0" t="n">
        <v>7.997</v>
      </c>
      <c r="K1030" s="0" t="n">
        <v>7.00084</v>
      </c>
      <c r="L1030" s="0" t="n">
        <v>92.00813</v>
      </c>
      <c r="M1030" s="0" t="n">
        <v>0.7519</v>
      </c>
      <c r="N1030" s="0" t="n">
        <v>0</v>
      </c>
      <c r="O1030" s="0" t="n">
        <v>0.00844</v>
      </c>
      <c r="P1030" s="0" t="n">
        <v>4.30144</v>
      </c>
      <c r="Q1030" s="0" t="n">
        <v>52.29756</v>
      </c>
      <c r="R1030" s="0" t="n">
        <v>1.8571</v>
      </c>
      <c r="S1030" s="0" t="n">
        <v>0</v>
      </c>
      <c r="T1030" s="0" t="n">
        <v>0</v>
      </c>
      <c r="U1030" s="0" t="n">
        <v>0</v>
      </c>
      <c r="V1030" s="2" t="n">
        <v>1.7987</v>
      </c>
      <c r="W1030" s="2" t="n">
        <v>476.44</v>
      </c>
      <c r="X1030" s="2" t="n">
        <v>8.5698</v>
      </c>
      <c r="Y1030" s="2" t="n">
        <v>0</v>
      </c>
    </row>
    <row r="1031" customFormat="false" ht="12.75" hidden="false" customHeight="false" outlineLevel="0" collapsed="false">
      <c r="B1031" s="0" t="n">
        <v>10.805</v>
      </c>
      <c r="C1031" s="0" t="n">
        <v>10.709</v>
      </c>
      <c r="D1031" s="0" t="n">
        <v>18.7971</v>
      </c>
      <c r="E1031" s="0" t="n">
        <v>18.7963</v>
      </c>
      <c r="F1031" s="0" t="n">
        <v>4.546908</v>
      </c>
      <c r="G1031" s="0" t="n">
        <v>4.254795</v>
      </c>
      <c r="H1031" s="0" t="n">
        <v>33.9637</v>
      </c>
      <c r="I1031" s="0" t="n">
        <v>31.5342</v>
      </c>
      <c r="J1031" s="0" t="n">
        <v>7.997</v>
      </c>
      <c r="K1031" s="0" t="n">
        <v>6.99482</v>
      </c>
      <c r="L1031" s="0" t="n">
        <v>91.93288</v>
      </c>
      <c r="M1031" s="0" t="n">
        <v>0.7497</v>
      </c>
      <c r="N1031" s="0" t="n">
        <v>0</v>
      </c>
      <c r="O1031" s="0" t="n">
        <v>0.00845</v>
      </c>
      <c r="P1031" s="0" t="n">
        <v>4.30144</v>
      </c>
      <c r="Q1031" s="0" t="n">
        <v>52.29756</v>
      </c>
      <c r="R1031" s="0" t="n">
        <v>1.8559</v>
      </c>
      <c r="S1031" s="0" t="n">
        <v>0</v>
      </c>
      <c r="T1031" s="0" t="n">
        <v>0</v>
      </c>
      <c r="U1031" s="0" t="n">
        <v>0</v>
      </c>
      <c r="V1031" s="2" t="n">
        <v>1.793</v>
      </c>
      <c r="W1031" s="2" t="n">
        <v>476.44</v>
      </c>
      <c r="X1031" s="2" t="n">
        <v>8.5427</v>
      </c>
      <c r="Y1031" s="2" t="n">
        <v>0</v>
      </c>
    </row>
    <row r="1032" customFormat="false" ht="12.75" hidden="false" customHeight="false" outlineLevel="0" collapsed="false">
      <c r="B1032" s="0" t="n">
        <v>10.805</v>
      </c>
      <c r="C1032" s="0" t="n">
        <v>10.709</v>
      </c>
      <c r="D1032" s="0" t="n">
        <v>18.7976</v>
      </c>
      <c r="E1032" s="0" t="n">
        <v>18.7965</v>
      </c>
      <c r="F1032" s="0" t="n">
        <v>4.54741</v>
      </c>
      <c r="G1032" s="0" t="n">
        <v>4.255125</v>
      </c>
      <c r="H1032" s="0" t="n">
        <v>33.9675</v>
      </c>
      <c r="I1032" s="0" t="n">
        <v>31.5368</v>
      </c>
      <c r="J1032" s="0" t="n">
        <v>7.997</v>
      </c>
      <c r="K1032" s="0" t="n">
        <v>6.98296</v>
      </c>
      <c r="L1032" s="0" t="n">
        <v>91.77997</v>
      </c>
      <c r="M1032" s="0" t="n">
        <v>0.7519</v>
      </c>
      <c r="N1032" s="0" t="n">
        <v>0</v>
      </c>
      <c r="O1032" s="0" t="n">
        <v>0.00846</v>
      </c>
      <c r="P1032" s="0" t="n">
        <v>4.30144</v>
      </c>
      <c r="Q1032" s="0" t="n">
        <v>52.29756</v>
      </c>
      <c r="R1032" s="0" t="n">
        <v>1.8571</v>
      </c>
      <c r="S1032" s="0" t="n">
        <v>0</v>
      </c>
      <c r="T1032" s="0" t="n">
        <v>0</v>
      </c>
      <c r="U1032" s="0" t="n">
        <v>0</v>
      </c>
      <c r="V1032" s="2" t="n">
        <v>1.7865</v>
      </c>
      <c r="W1032" s="2" t="n">
        <v>478.17</v>
      </c>
      <c r="X1032" s="2" t="n">
        <v>8.5427</v>
      </c>
      <c r="Y1032" s="2" t="n">
        <v>0</v>
      </c>
    </row>
    <row r="1033" customFormat="false" ht="12.75" hidden="false" customHeight="false" outlineLevel="0" collapsed="false">
      <c r="B1033" s="0" t="n">
        <v>10.833</v>
      </c>
      <c r="C1033" s="0" t="n">
        <v>10.738</v>
      </c>
      <c r="D1033" s="0" t="n">
        <v>18.7979</v>
      </c>
      <c r="E1033" s="0" t="n">
        <v>18.7972</v>
      </c>
      <c r="F1033" s="0" t="n">
        <v>4.54767</v>
      </c>
      <c r="G1033" s="0" t="n">
        <v>4.255419</v>
      </c>
      <c r="H1033" s="0" t="n">
        <v>33.9693</v>
      </c>
      <c r="I1033" s="0" t="n">
        <v>31.5386</v>
      </c>
      <c r="J1033" s="0" t="n">
        <v>7.997</v>
      </c>
      <c r="K1033" s="0" t="n">
        <v>6.9763</v>
      </c>
      <c r="L1033" s="0" t="n">
        <v>91.69407</v>
      </c>
      <c r="M1033" s="0" t="n">
        <v>0.7497</v>
      </c>
      <c r="N1033" s="0" t="n">
        <v>0</v>
      </c>
      <c r="O1033" s="0" t="n">
        <v>0.00847</v>
      </c>
      <c r="P1033" s="0" t="n">
        <v>4.30144</v>
      </c>
      <c r="Q1033" s="0" t="n">
        <v>52.29756</v>
      </c>
      <c r="R1033" s="0" t="n">
        <v>1.8559</v>
      </c>
      <c r="S1033" s="0" t="n">
        <v>0</v>
      </c>
      <c r="T1033" s="0" t="n">
        <v>0</v>
      </c>
      <c r="U1033" s="0" t="n">
        <v>0</v>
      </c>
      <c r="V1033" s="2" t="n">
        <v>1.7697</v>
      </c>
      <c r="W1033" s="2" t="n">
        <v>478.17</v>
      </c>
      <c r="X1033" s="2" t="n">
        <v>8.462</v>
      </c>
      <c r="Y1033" s="2" t="n">
        <v>0</v>
      </c>
    </row>
    <row r="1034" customFormat="false" ht="12.75" hidden="false" customHeight="false" outlineLevel="0" collapsed="false">
      <c r="B1034" s="0" t="n">
        <v>10.833</v>
      </c>
      <c r="C1034" s="0" t="n">
        <v>10.738</v>
      </c>
      <c r="D1034" s="0" t="n">
        <v>18.7979</v>
      </c>
      <c r="E1034" s="0" t="n">
        <v>18.7974</v>
      </c>
      <c r="F1034" s="0" t="n">
        <v>4.547764</v>
      </c>
      <c r="G1034" s="0" t="n">
        <v>4.255749</v>
      </c>
      <c r="H1034" s="0" t="n">
        <v>33.9701</v>
      </c>
      <c r="I1034" s="0" t="n">
        <v>31.5412</v>
      </c>
      <c r="J1034" s="0" t="n">
        <v>7.997</v>
      </c>
      <c r="K1034" s="0" t="n">
        <v>6.96975</v>
      </c>
      <c r="L1034" s="0" t="n">
        <v>91.60839</v>
      </c>
      <c r="M1034" s="0" t="n">
        <v>0.7497</v>
      </c>
      <c r="N1034" s="0" t="n">
        <v>0</v>
      </c>
      <c r="O1034" s="0" t="n">
        <v>0.00848</v>
      </c>
      <c r="P1034" s="0" t="n">
        <v>4.30144</v>
      </c>
      <c r="Q1034" s="0" t="n">
        <v>52.29756</v>
      </c>
      <c r="R1034" s="0" t="n">
        <v>1.8559</v>
      </c>
      <c r="S1034" s="0" t="n">
        <v>0</v>
      </c>
      <c r="T1034" s="0" t="n">
        <v>0</v>
      </c>
      <c r="U1034" s="0" t="n">
        <v>0</v>
      </c>
      <c r="V1034" s="2" t="n">
        <v>1.7697</v>
      </c>
      <c r="W1034" s="2" t="n">
        <v>478.17</v>
      </c>
      <c r="X1034" s="2" t="n">
        <v>8.462</v>
      </c>
      <c r="Y1034" s="2" t="n">
        <v>0</v>
      </c>
    </row>
    <row r="1035" customFormat="false" ht="12.75" hidden="false" customHeight="false" outlineLevel="0" collapsed="false">
      <c r="B1035" s="0" t="n">
        <v>10.853</v>
      </c>
      <c r="C1035" s="0" t="n">
        <v>10.757</v>
      </c>
      <c r="D1035" s="0" t="n">
        <v>18.7981</v>
      </c>
      <c r="E1035" s="0" t="n">
        <v>18.7976</v>
      </c>
      <c r="F1035" s="0" t="n">
        <v>4.547994</v>
      </c>
      <c r="G1035" s="0" t="n">
        <v>4.256001</v>
      </c>
      <c r="H1035" s="0" t="n">
        <v>33.9719</v>
      </c>
      <c r="I1035" s="0" t="n">
        <v>31.5432</v>
      </c>
      <c r="J1035" s="0" t="n">
        <v>7.997</v>
      </c>
      <c r="K1035" s="0" t="n">
        <v>6.95818</v>
      </c>
      <c r="L1035" s="0" t="n">
        <v>91.45749</v>
      </c>
      <c r="M1035" s="0" t="n">
        <v>0.7519</v>
      </c>
      <c r="N1035" s="0" t="n">
        <v>0</v>
      </c>
      <c r="O1035" s="0" t="n">
        <v>0.0085</v>
      </c>
      <c r="P1035" s="0" t="n">
        <v>4.30144</v>
      </c>
      <c r="Q1035" s="0" t="n">
        <v>52.29756</v>
      </c>
      <c r="R1035" s="0" t="n">
        <v>1.8571</v>
      </c>
      <c r="S1035" s="0" t="n">
        <v>0</v>
      </c>
      <c r="T1035" s="0" t="n">
        <v>0</v>
      </c>
      <c r="U1035" s="0" t="n">
        <v>0</v>
      </c>
      <c r="V1035" s="2" t="n">
        <v>1.7705</v>
      </c>
      <c r="W1035" s="2" t="n">
        <v>476.44</v>
      </c>
      <c r="X1035" s="2" t="n">
        <v>8.4352</v>
      </c>
      <c r="Y1035" s="2" t="n">
        <v>0</v>
      </c>
    </row>
    <row r="1036" customFormat="false" ht="12.75" hidden="false" customHeight="false" outlineLevel="0" collapsed="false">
      <c r="B1036" s="0" t="n">
        <v>10.872</v>
      </c>
      <c r="C1036" s="0" t="n">
        <v>10.777</v>
      </c>
      <c r="D1036" s="0" t="n">
        <v>18.7979</v>
      </c>
      <c r="E1036" s="0" t="n">
        <v>18.7974</v>
      </c>
      <c r="F1036" s="0" t="n">
        <v>4.548449</v>
      </c>
      <c r="G1036" s="0" t="n">
        <v>4.255707</v>
      </c>
      <c r="H1036" s="0" t="n">
        <v>33.9758</v>
      </c>
      <c r="I1036" s="0" t="n">
        <v>31.5409</v>
      </c>
      <c r="J1036" s="0" t="n">
        <v>7.997</v>
      </c>
      <c r="K1036" s="0" t="n">
        <v>6.94607</v>
      </c>
      <c r="L1036" s="0" t="n">
        <v>91.30025</v>
      </c>
      <c r="M1036" s="0" t="n">
        <v>0.7519</v>
      </c>
      <c r="N1036" s="0" t="n">
        <v>0</v>
      </c>
      <c r="O1036" s="0" t="n">
        <v>0.00851</v>
      </c>
      <c r="P1036" s="0" t="n">
        <v>4.30144</v>
      </c>
      <c r="Q1036" s="0" t="n">
        <v>52.29756</v>
      </c>
      <c r="R1036" s="0" t="n">
        <v>1.8571</v>
      </c>
      <c r="S1036" s="0" t="n">
        <v>0</v>
      </c>
      <c r="T1036" s="0" t="n">
        <v>0</v>
      </c>
      <c r="U1036" s="0" t="n">
        <v>0</v>
      </c>
      <c r="V1036" s="2" t="n">
        <v>1.7482</v>
      </c>
      <c r="W1036" s="2" t="n">
        <v>476.44</v>
      </c>
      <c r="X1036" s="2" t="n">
        <v>8.3289</v>
      </c>
      <c r="Y1036" s="2" t="n">
        <v>0</v>
      </c>
    </row>
    <row r="1037" customFormat="false" ht="12.75" hidden="false" customHeight="false" outlineLevel="0" collapsed="false">
      <c r="B1037" s="0" t="n">
        <v>10.881</v>
      </c>
      <c r="C1037" s="0" t="n">
        <v>10.786</v>
      </c>
      <c r="D1037" s="0" t="n">
        <v>18.7983</v>
      </c>
      <c r="E1037" s="0" t="n">
        <v>18.7979</v>
      </c>
      <c r="F1037" s="0" t="n">
        <v>4.548943</v>
      </c>
      <c r="G1037" s="0" t="n">
        <v>4.255966</v>
      </c>
      <c r="H1037" s="0" t="n">
        <v>33.9797</v>
      </c>
      <c r="I1037" s="0" t="n">
        <v>31.5426</v>
      </c>
      <c r="J1037" s="0" t="n">
        <v>7.997</v>
      </c>
      <c r="K1037" s="0" t="n">
        <v>6.93925</v>
      </c>
      <c r="L1037" s="0" t="n">
        <v>91.21334</v>
      </c>
      <c r="M1037" s="0" t="n">
        <v>0.7519</v>
      </c>
      <c r="N1037" s="0" t="n">
        <v>0</v>
      </c>
      <c r="O1037" s="0" t="n">
        <v>0.00852</v>
      </c>
      <c r="P1037" s="0" t="n">
        <v>4.30144</v>
      </c>
      <c r="Q1037" s="0" t="n">
        <v>52.29756</v>
      </c>
      <c r="R1037" s="0" t="n">
        <v>1.8571</v>
      </c>
      <c r="S1037" s="0" t="n">
        <v>0</v>
      </c>
      <c r="T1037" s="0" t="n">
        <v>0</v>
      </c>
      <c r="U1037" s="0" t="n">
        <v>0</v>
      </c>
      <c r="V1037" s="2" t="n">
        <v>1.7482</v>
      </c>
      <c r="W1037" s="2" t="n">
        <v>476.44</v>
      </c>
      <c r="X1037" s="2" t="n">
        <v>8.3289</v>
      </c>
      <c r="Y1037" s="2" t="n">
        <v>0</v>
      </c>
    </row>
    <row r="1038" customFormat="false" ht="12.75" hidden="false" customHeight="false" outlineLevel="0" collapsed="false">
      <c r="B1038" s="0" t="n">
        <v>10.892</v>
      </c>
      <c r="C1038" s="0" t="n">
        <v>10.796</v>
      </c>
      <c r="D1038" s="0" t="n">
        <v>18.7986</v>
      </c>
      <c r="E1038" s="0" t="n">
        <v>18.7979</v>
      </c>
      <c r="F1038" s="0" t="n">
        <v>4.549426</v>
      </c>
      <c r="G1038" s="0" t="n">
        <v>4.256443</v>
      </c>
      <c r="H1038" s="0" t="n">
        <v>33.9834</v>
      </c>
      <c r="I1038" s="0" t="n">
        <v>31.5466</v>
      </c>
      <c r="J1038" s="0" t="n">
        <v>7.997</v>
      </c>
      <c r="K1038" s="0" t="n">
        <v>6.93352</v>
      </c>
      <c r="L1038" s="0" t="n">
        <v>91.14065</v>
      </c>
      <c r="M1038" s="0" t="n">
        <v>0.7519</v>
      </c>
      <c r="N1038" s="0" t="n">
        <v>0</v>
      </c>
      <c r="O1038" s="0" t="n">
        <v>0.00853</v>
      </c>
      <c r="P1038" s="0" t="n">
        <v>4.30144</v>
      </c>
      <c r="Q1038" s="0" t="n">
        <v>52.29756</v>
      </c>
      <c r="R1038" s="0" t="n">
        <v>1.8571</v>
      </c>
      <c r="S1038" s="0" t="n">
        <v>0</v>
      </c>
      <c r="T1038" s="0" t="n">
        <v>0</v>
      </c>
      <c r="U1038" s="0" t="n">
        <v>0</v>
      </c>
      <c r="V1038" s="2" t="n">
        <v>1.7426</v>
      </c>
      <c r="W1038" s="2" t="n">
        <v>476.44</v>
      </c>
      <c r="X1038" s="2" t="n">
        <v>8.3025</v>
      </c>
      <c r="Y1038" s="2" t="n">
        <v>0</v>
      </c>
    </row>
    <row r="1039" customFormat="false" ht="12.75" hidden="false" customHeight="false" outlineLevel="0" collapsed="false">
      <c r="B1039" s="0" t="n">
        <v>10.911</v>
      </c>
      <c r="C1039" s="0" t="n">
        <v>10.815</v>
      </c>
      <c r="D1039" s="0" t="n">
        <v>18.7988</v>
      </c>
      <c r="E1039" s="0" t="n">
        <v>18.7979</v>
      </c>
      <c r="F1039" s="0" t="n">
        <v>4.549916</v>
      </c>
      <c r="G1039" s="0" t="n">
        <v>4.256513</v>
      </c>
      <c r="H1039" s="0" t="n">
        <v>33.9874</v>
      </c>
      <c r="I1039" s="0" t="n">
        <v>31.5471</v>
      </c>
      <c r="J1039" s="0" t="n">
        <v>7.997</v>
      </c>
      <c r="K1039" s="0" t="n">
        <v>6.92247</v>
      </c>
      <c r="L1039" s="0" t="n">
        <v>90.99782</v>
      </c>
      <c r="M1039" s="0" t="n">
        <v>0.7497</v>
      </c>
      <c r="N1039" s="0" t="n">
        <v>0</v>
      </c>
      <c r="O1039" s="0" t="n">
        <v>0.00854</v>
      </c>
      <c r="P1039" s="0" t="n">
        <v>4.30144</v>
      </c>
      <c r="Q1039" s="0" t="n">
        <v>52.29756</v>
      </c>
      <c r="R1039" s="0" t="n">
        <v>1.8559</v>
      </c>
      <c r="S1039" s="0" t="n">
        <v>0</v>
      </c>
      <c r="T1039" s="0" t="n">
        <v>0</v>
      </c>
      <c r="U1039" s="0" t="n">
        <v>0</v>
      </c>
      <c r="V1039" s="2" t="n">
        <v>1.7316</v>
      </c>
      <c r="W1039" s="2" t="n">
        <v>476.44</v>
      </c>
      <c r="X1039" s="2" t="n">
        <v>8.25</v>
      </c>
      <c r="Y1039" s="2" t="n">
        <v>0</v>
      </c>
    </row>
    <row r="1040" customFormat="false" ht="12.75" hidden="false" customHeight="false" outlineLevel="0" collapsed="false">
      <c r="B1040" s="0" t="n">
        <v>10.921</v>
      </c>
      <c r="C1040" s="0" t="n">
        <v>10.824</v>
      </c>
      <c r="D1040" s="0" t="n">
        <v>18.7986</v>
      </c>
      <c r="E1040" s="0" t="n">
        <v>18.7977</v>
      </c>
      <c r="F1040" s="0" t="n">
        <v>4.55022</v>
      </c>
      <c r="G1040" s="0" t="n">
        <v>4.256478</v>
      </c>
      <c r="H1040" s="0" t="n">
        <v>33.9901</v>
      </c>
      <c r="I1040" s="0" t="n">
        <v>31.547</v>
      </c>
      <c r="J1040" s="0" t="n">
        <v>7.997</v>
      </c>
      <c r="K1040" s="0" t="n">
        <v>6.91207</v>
      </c>
      <c r="L1040" s="0" t="n">
        <v>90.8623</v>
      </c>
      <c r="M1040" s="0" t="n">
        <v>0.7476</v>
      </c>
      <c r="N1040" s="0" t="n">
        <v>0</v>
      </c>
      <c r="O1040" s="0" t="n">
        <v>0.00855</v>
      </c>
      <c r="P1040" s="0" t="n">
        <v>4.30144</v>
      </c>
      <c r="Q1040" s="0" t="n">
        <v>52.29756</v>
      </c>
      <c r="R1040" s="0" t="n">
        <v>1.8547</v>
      </c>
      <c r="S1040" s="0" t="n">
        <v>0</v>
      </c>
      <c r="T1040" s="0" t="n">
        <v>0</v>
      </c>
      <c r="U1040" s="0" t="n">
        <v>0</v>
      </c>
      <c r="V1040" s="2" t="n">
        <v>1.7198</v>
      </c>
      <c r="W1040" s="2" t="n">
        <v>478.17</v>
      </c>
      <c r="X1040" s="2" t="n">
        <v>8.2238</v>
      </c>
      <c r="Y1040" s="2" t="n">
        <v>0</v>
      </c>
    </row>
    <row r="1041" customFormat="false" ht="12.75" hidden="false" customHeight="false" outlineLevel="0" collapsed="false">
      <c r="B1041" s="0" t="n">
        <v>10.921</v>
      </c>
      <c r="C1041" s="0" t="n">
        <v>10.824</v>
      </c>
      <c r="D1041" s="0" t="n">
        <v>18.799</v>
      </c>
      <c r="E1041" s="0" t="n">
        <v>18.7981</v>
      </c>
      <c r="F1041" s="0" t="n">
        <v>4.550438</v>
      </c>
      <c r="G1041" s="0" t="n">
        <v>4.257319</v>
      </c>
      <c r="H1041" s="0" t="n">
        <v>33.9916</v>
      </c>
      <c r="I1041" s="0" t="n">
        <v>31.5537</v>
      </c>
      <c r="J1041" s="0" t="n">
        <v>7.997</v>
      </c>
      <c r="K1041" s="0" t="n">
        <v>6.90663</v>
      </c>
      <c r="L1041" s="0" t="n">
        <v>90.79218</v>
      </c>
      <c r="M1041" s="0" t="n">
        <v>0.7454</v>
      </c>
      <c r="N1041" s="0" t="n">
        <v>0</v>
      </c>
      <c r="O1041" s="0" t="n">
        <v>0.00856</v>
      </c>
      <c r="P1041" s="0" t="n">
        <v>4.30144</v>
      </c>
      <c r="Q1041" s="0" t="n">
        <v>52.29756</v>
      </c>
      <c r="R1041" s="0" t="n">
        <v>1.8535</v>
      </c>
      <c r="S1041" s="0" t="n">
        <v>0</v>
      </c>
      <c r="T1041" s="0" t="n">
        <v>0</v>
      </c>
      <c r="U1041" s="0" t="n">
        <v>0</v>
      </c>
      <c r="V1041" s="2" t="n">
        <v>1.7198</v>
      </c>
      <c r="W1041" s="2" t="n">
        <v>478.17</v>
      </c>
      <c r="X1041" s="2" t="n">
        <v>8.2238</v>
      </c>
      <c r="Y1041" s="2" t="n">
        <v>0</v>
      </c>
    </row>
    <row r="1042" customFormat="false" ht="12.75" hidden="false" customHeight="false" outlineLevel="0" collapsed="false">
      <c r="B1042" s="0" t="n">
        <v>10.951</v>
      </c>
      <c r="C1042" s="0" t="n">
        <v>10.854</v>
      </c>
      <c r="D1042" s="0" t="n">
        <v>18.7988</v>
      </c>
      <c r="E1042" s="0" t="n">
        <v>18.7981</v>
      </c>
      <c r="F1042" s="0" t="n">
        <v>4.550777</v>
      </c>
      <c r="G1042" s="0" t="n">
        <v>4.257705</v>
      </c>
      <c r="H1042" s="0" t="n">
        <v>33.9946</v>
      </c>
      <c r="I1042" s="0" t="n">
        <v>31.5568</v>
      </c>
      <c r="J1042" s="0" t="n">
        <v>7.997</v>
      </c>
      <c r="K1042" s="0" t="n">
        <v>6.89613</v>
      </c>
      <c r="L1042" s="0" t="n">
        <v>90.65542</v>
      </c>
      <c r="M1042" s="0" t="n">
        <v>0.7411</v>
      </c>
      <c r="N1042" s="0" t="n">
        <v>0</v>
      </c>
      <c r="O1042" s="0" t="n">
        <v>0.00858</v>
      </c>
      <c r="P1042" s="0" t="n">
        <v>4.30144</v>
      </c>
      <c r="Q1042" s="0" t="n">
        <v>52.29756</v>
      </c>
      <c r="R1042" s="0" t="n">
        <v>1.851</v>
      </c>
      <c r="S1042" s="0" t="n">
        <v>0</v>
      </c>
      <c r="T1042" s="0" t="n">
        <v>0</v>
      </c>
      <c r="U1042" s="0" t="n">
        <v>0</v>
      </c>
      <c r="V1042" s="2" t="n">
        <v>1.7089</v>
      </c>
      <c r="W1042" s="2" t="n">
        <v>478.17</v>
      </c>
      <c r="X1042" s="2" t="n">
        <v>8.1717</v>
      </c>
      <c r="Y1042" s="2" t="n">
        <v>0</v>
      </c>
    </row>
    <row r="1043" customFormat="false" ht="12.75" hidden="false" customHeight="false" outlineLevel="0" collapsed="false">
      <c r="B1043" s="0" t="n">
        <v>10.951</v>
      </c>
      <c r="C1043" s="0" t="n">
        <v>10.854</v>
      </c>
      <c r="D1043" s="0" t="n">
        <v>18.7988</v>
      </c>
      <c r="E1043" s="0" t="n">
        <v>18.7981</v>
      </c>
      <c r="F1043" s="0" t="n">
        <v>4.55147</v>
      </c>
      <c r="G1043" s="0" t="n">
        <v>4.257642</v>
      </c>
      <c r="H1043" s="0" t="n">
        <v>34.0004</v>
      </c>
      <c r="I1043" s="0" t="n">
        <v>31.5563</v>
      </c>
      <c r="J1043" s="0" t="n">
        <v>7.997</v>
      </c>
      <c r="K1043" s="0" t="n">
        <v>6.88551</v>
      </c>
      <c r="L1043" s="0" t="n">
        <v>90.51893</v>
      </c>
      <c r="M1043" s="0" t="n">
        <v>0.7369</v>
      </c>
      <c r="N1043" s="0" t="n">
        <v>0</v>
      </c>
      <c r="O1043" s="0" t="n">
        <v>0.00859</v>
      </c>
      <c r="P1043" s="0" t="n">
        <v>4.30144</v>
      </c>
      <c r="Q1043" s="0" t="n">
        <v>52.29756</v>
      </c>
      <c r="R1043" s="0" t="n">
        <v>1.8486</v>
      </c>
      <c r="S1043" s="0" t="n">
        <v>0</v>
      </c>
      <c r="T1043" s="0" t="n">
        <v>0</v>
      </c>
      <c r="U1043" s="0" t="n">
        <v>0</v>
      </c>
      <c r="V1043" s="2" t="n">
        <v>1.7043</v>
      </c>
      <c r="W1043" s="2" t="n">
        <v>476.44</v>
      </c>
      <c r="X1043" s="2" t="n">
        <v>8.1199</v>
      </c>
      <c r="Y1043" s="2" t="n">
        <v>0</v>
      </c>
    </row>
    <row r="1044" customFormat="false" ht="12.75" hidden="false" customHeight="false" outlineLevel="0" collapsed="false">
      <c r="B1044" s="0" t="n">
        <v>10.979</v>
      </c>
      <c r="C1044" s="0" t="n">
        <v>10.883</v>
      </c>
      <c r="D1044" s="0" t="n">
        <v>18.7991</v>
      </c>
      <c r="E1044" s="0" t="n">
        <v>18.7981</v>
      </c>
      <c r="F1044" s="0" t="n">
        <v>4.552217</v>
      </c>
      <c r="G1044" s="0" t="n">
        <v>4.257607</v>
      </c>
      <c r="H1044" s="0" t="n">
        <v>34.0063</v>
      </c>
      <c r="I1044" s="0" t="n">
        <v>31.556</v>
      </c>
      <c r="J1044" s="0" t="n">
        <v>7.997</v>
      </c>
      <c r="K1044" s="0" t="n">
        <v>6.875</v>
      </c>
      <c r="L1044" s="0" t="n">
        <v>90.38457</v>
      </c>
      <c r="M1044" s="0" t="n">
        <v>0.7348</v>
      </c>
      <c r="N1044" s="0" t="n">
        <v>0</v>
      </c>
      <c r="O1044" s="0" t="n">
        <v>0.0086</v>
      </c>
      <c r="P1044" s="0" t="n">
        <v>4.30144</v>
      </c>
      <c r="Q1044" s="0" t="n">
        <v>52.29756</v>
      </c>
      <c r="R1044" s="0" t="n">
        <v>1.8474</v>
      </c>
      <c r="S1044" s="0" t="n">
        <v>0</v>
      </c>
      <c r="T1044" s="0" t="n">
        <v>0</v>
      </c>
      <c r="U1044" s="0" t="n">
        <v>0</v>
      </c>
      <c r="V1044" s="2" t="n">
        <v>1.7035</v>
      </c>
      <c r="W1044" s="2" t="n">
        <v>478.17</v>
      </c>
      <c r="X1044" s="2" t="n">
        <v>8.1457</v>
      </c>
      <c r="Y1044" s="2" t="n">
        <v>0</v>
      </c>
    </row>
    <row r="1045" customFormat="false" ht="12.75" hidden="false" customHeight="false" outlineLevel="0" collapsed="false">
      <c r="B1045" s="0" t="n">
        <v>10.979</v>
      </c>
      <c r="C1045" s="0" t="n">
        <v>10.883</v>
      </c>
      <c r="D1045" s="0" t="n">
        <v>18.7995</v>
      </c>
      <c r="E1045" s="0" t="n">
        <v>18.7982</v>
      </c>
      <c r="F1045" s="0" t="n">
        <v>4.55258</v>
      </c>
      <c r="G1045" s="0" t="n">
        <v>4.257901</v>
      </c>
      <c r="H1045" s="0" t="n">
        <v>34.0091</v>
      </c>
      <c r="I1045" s="0" t="n">
        <v>31.5584</v>
      </c>
      <c r="J1045" s="0" t="n">
        <v>7.997</v>
      </c>
      <c r="K1045" s="0" t="n">
        <v>6.8641</v>
      </c>
      <c r="L1045" s="0" t="n">
        <v>90.24332</v>
      </c>
      <c r="M1045" s="0" t="n">
        <v>0.7305</v>
      </c>
      <c r="N1045" s="0" t="n">
        <v>0</v>
      </c>
      <c r="O1045" s="0" t="n">
        <v>0.00861</v>
      </c>
      <c r="P1045" s="0" t="n">
        <v>4.30144</v>
      </c>
      <c r="Q1045" s="0" t="n">
        <v>52.29756</v>
      </c>
      <c r="R1045" s="0" t="n">
        <v>1.8449</v>
      </c>
      <c r="S1045" s="0" t="n">
        <v>0</v>
      </c>
      <c r="T1045" s="0" t="n">
        <v>0</v>
      </c>
      <c r="U1045" s="0" t="n">
        <v>0</v>
      </c>
      <c r="V1045" s="2" t="n">
        <v>1.6989</v>
      </c>
      <c r="W1045" s="2" t="n">
        <v>476.44</v>
      </c>
      <c r="X1045" s="2" t="n">
        <v>8.0941</v>
      </c>
      <c r="Y1045" s="2" t="n">
        <v>0</v>
      </c>
    </row>
    <row r="1046" customFormat="false" ht="12.75" hidden="false" customHeight="false" outlineLevel="0" collapsed="false">
      <c r="B1046" s="0" t="n">
        <v>10.988</v>
      </c>
      <c r="C1046" s="0" t="n">
        <v>10.892</v>
      </c>
      <c r="D1046" s="0" t="n">
        <v>18.7995</v>
      </c>
      <c r="E1046" s="0" t="n">
        <v>18.7981</v>
      </c>
      <c r="F1046" s="0" t="n">
        <v>4.552825</v>
      </c>
      <c r="G1046" s="0" t="n">
        <v>4.258153</v>
      </c>
      <c r="H1046" s="0" t="n">
        <v>34.0111</v>
      </c>
      <c r="I1046" s="0" t="n">
        <v>31.5605</v>
      </c>
      <c r="J1046" s="0" t="n">
        <v>7.997</v>
      </c>
      <c r="K1046" s="0" t="n">
        <v>6.85864</v>
      </c>
      <c r="L1046" s="0" t="n">
        <v>90.17272</v>
      </c>
      <c r="M1046" s="0" t="n">
        <v>0.7284</v>
      </c>
      <c r="N1046" s="0" t="n">
        <v>0</v>
      </c>
      <c r="O1046" s="0" t="n">
        <v>0.00862</v>
      </c>
      <c r="P1046" s="0" t="n">
        <v>4.30144</v>
      </c>
      <c r="Q1046" s="0" t="n">
        <v>52.29756</v>
      </c>
      <c r="R1046" s="0" t="n">
        <v>1.8437</v>
      </c>
      <c r="S1046" s="0" t="n">
        <v>0</v>
      </c>
      <c r="T1046" s="0" t="n">
        <v>0</v>
      </c>
      <c r="U1046" s="0" t="n">
        <v>0</v>
      </c>
      <c r="V1046" s="2" t="n">
        <v>1.6873</v>
      </c>
      <c r="W1046" s="2" t="n">
        <v>478.17</v>
      </c>
      <c r="X1046" s="2" t="n">
        <v>8.0683</v>
      </c>
      <c r="Y1046" s="2" t="n">
        <v>0</v>
      </c>
    </row>
    <row r="1047" customFormat="false" ht="12.75" hidden="false" customHeight="false" outlineLevel="0" collapsed="false">
      <c r="B1047" s="0" t="n">
        <v>11.008</v>
      </c>
      <c r="C1047" s="0" t="n">
        <v>10.911</v>
      </c>
      <c r="D1047" s="0" t="n">
        <v>18.7997</v>
      </c>
      <c r="E1047" s="0" t="n">
        <v>18.7981</v>
      </c>
      <c r="F1047" s="0" t="n">
        <v>4.553565</v>
      </c>
      <c r="G1047" s="0" t="n">
        <v>4.258048</v>
      </c>
      <c r="H1047" s="0" t="n">
        <v>34.0172</v>
      </c>
      <c r="I1047" s="0" t="n">
        <v>31.5597</v>
      </c>
      <c r="J1047" s="0" t="n">
        <v>7.997</v>
      </c>
      <c r="K1047" s="0" t="n">
        <v>6.84824</v>
      </c>
      <c r="L1047" s="0" t="n">
        <v>90.03947</v>
      </c>
      <c r="M1047" s="0" t="n">
        <v>0.7242</v>
      </c>
      <c r="N1047" s="0" t="n">
        <v>0</v>
      </c>
      <c r="O1047" s="0" t="n">
        <v>0.00863</v>
      </c>
      <c r="P1047" s="0" t="n">
        <v>4.30144</v>
      </c>
      <c r="Q1047" s="0" t="n">
        <v>52.29756</v>
      </c>
      <c r="R1047" s="0" t="n">
        <v>1.8413</v>
      </c>
      <c r="S1047" s="0" t="n">
        <v>0</v>
      </c>
      <c r="T1047" s="0" t="n">
        <v>0</v>
      </c>
      <c r="U1047" s="0" t="n">
        <v>0</v>
      </c>
      <c r="V1047" s="2" t="n">
        <v>1.6873</v>
      </c>
      <c r="W1047" s="2" t="n">
        <v>478.17</v>
      </c>
      <c r="X1047" s="2" t="n">
        <v>8.0683</v>
      </c>
      <c r="Y1047" s="2" t="n">
        <v>0</v>
      </c>
    </row>
    <row r="1048" customFormat="false" ht="12.75" hidden="false" customHeight="false" outlineLevel="0" collapsed="false">
      <c r="B1048" s="0" t="n">
        <v>11.008</v>
      </c>
      <c r="C1048" s="0" t="n">
        <v>10.911</v>
      </c>
      <c r="D1048" s="0" t="n">
        <v>18.8001</v>
      </c>
      <c r="E1048" s="0" t="n">
        <v>18.7977</v>
      </c>
      <c r="F1048" s="0" t="n">
        <v>4.554542</v>
      </c>
      <c r="G1048" s="0" t="n">
        <v>4.257971</v>
      </c>
      <c r="H1048" s="0" t="n">
        <v>34.025</v>
      </c>
      <c r="I1048" s="0" t="n">
        <v>31.5593</v>
      </c>
      <c r="J1048" s="0" t="n">
        <v>7.997</v>
      </c>
      <c r="K1048" s="0" t="n">
        <v>6.84389</v>
      </c>
      <c r="L1048" s="0" t="n">
        <v>89.98736</v>
      </c>
      <c r="M1048" s="0" t="n">
        <v>0.7242</v>
      </c>
      <c r="N1048" s="0" t="n">
        <v>0</v>
      </c>
      <c r="O1048" s="0" t="n">
        <v>0.00865</v>
      </c>
      <c r="P1048" s="0" t="n">
        <v>4.30144</v>
      </c>
      <c r="Q1048" s="0" t="n">
        <v>52.29756</v>
      </c>
      <c r="R1048" s="0" t="n">
        <v>1.8413</v>
      </c>
      <c r="S1048" s="0" t="n">
        <v>0</v>
      </c>
      <c r="T1048" s="0" t="n">
        <v>0</v>
      </c>
      <c r="U1048" s="0" t="n">
        <v>0</v>
      </c>
      <c r="V1048" s="2" t="n">
        <v>1.6766</v>
      </c>
      <c r="W1048" s="2" t="n">
        <v>478.17</v>
      </c>
      <c r="X1048" s="2" t="n">
        <v>8.0171</v>
      </c>
      <c r="Y1048" s="2" t="n">
        <v>0</v>
      </c>
    </row>
    <row r="1049" customFormat="false" ht="12.75" hidden="false" customHeight="false" outlineLevel="0" collapsed="false">
      <c r="B1049" s="0" t="n">
        <v>11.027</v>
      </c>
      <c r="C1049" s="0" t="n">
        <v>10.93</v>
      </c>
      <c r="D1049" s="0" t="n">
        <v>18.8</v>
      </c>
      <c r="E1049" s="0" t="n">
        <v>18.7979</v>
      </c>
      <c r="F1049" s="0" t="n">
        <v>4.555006</v>
      </c>
      <c r="G1049" s="0" t="n">
        <v>4.258981</v>
      </c>
      <c r="H1049" s="0" t="n">
        <v>34.029</v>
      </c>
      <c r="I1049" s="0" t="n">
        <v>31.5675</v>
      </c>
      <c r="J1049" s="0" t="n">
        <v>7.997</v>
      </c>
      <c r="K1049" s="0" t="n">
        <v>6.83448</v>
      </c>
      <c r="L1049" s="0" t="n">
        <v>89.8654</v>
      </c>
      <c r="M1049" s="0" t="n">
        <v>0.7201</v>
      </c>
      <c r="N1049" s="0" t="n">
        <v>0</v>
      </c>
      <c r="O1049" s="0" t="n">
        <v>0.00866</v>
      </c>
      <c r="P1049" s="0" t="n">
        <v>4.30144</v>
      </c>
      <c r="Q1049" s="0" t="n">
        <v>52.29756</v>
      </c>
      <c r="R1049" s="0" t="n">
        <v>1.8388</v>
      </c>
      <c r="S1049" s="0" t="n">
        <v>0</v>
      </c>
      <c r="T1049" s="0" t="n">
        <v>0</v>
      </c>
      <c r="U1049" s="0" t="n">
        <v>0</v>
      </c>
      <c r="V1049" s="2" t="n">
        <v>1.6774</v>
      </c>
      <c r="W1049" s="2" t="n">
        <v>476.44</v>
      </c>
      <c r="X1049" s="2" t="n">
        <v>7.9916</v>
      </c>
      <c r="Y1049" s="2" t="n">
        <v>0</v>
      </c>
    </row>
    <row r="1050" customFormat="false" ht="12.75" hidden="false" customHeight="false" outlineLevel="0" collapsed="false">
      <c r="B1050" s="0" t="n">
        <v>11.037</v>
      </c>
      <c r="C1050" s="0" t="n">
        <v>10.939</v>
      </c>
      <c r="D1050" s="0" t="n">
        <v>18.8</v>
      </c>
      <c r="E1050" s="0" t="n">
        <v>18.7979</v>
      </c>
      <c r="F1050" s="0" t="n">
        <v>4.556093</v>
      </c>
      <c r="G1050" s="0" t="n">
        <v>4.259871</v>
      </c>
      <c r="H1050" s="0" t="n">
        <v>34.038</v>
      </c>
      <c r="I1050" s="0" t="n">
        <v>31.5749</v>
      </c>
      <c r="J1050" s="0" t="n">
        <v>7.997</v>
      </c>
      <c r="K1050" s="0" t="n">
        <v>6.82534</v>
      </c>
      <c r="L1050" s="0" t="n">
        <v>89.75015</v>
      </c>
      <c r="M1050" s="0" t="n">
        <v>0.718</v>
      </c>
      <c r="N1050" s="0" t="n">
        <v>0</v>
      </c>
      <c r="O1050" s="0" t="n">
        <v>0.00867</v>
      </c>
      <c r="P1050" s="0" t="n">
        <v>4.30144</v>
      </c>
      <c r="Q1050" s="0" t="n">
        <v>52.29756</v>
      </c>
      <c r="R1050" s="0" t="n">
        <v>1.8376</v>
      </c>
      <c r="S1050" s="0" t="n">
        <v>0</v>
      </c>
      <c r="T1050" s="0" t="n">
        <v>0</v>
      </c>
      <c r="U1050" s="0" t="n">
        <v>0</v>
      </c>
      <c r="V1050" s="2" t="n">
        <v>1.6774</v>
      </c>
      <c r="W1050" s="2" t="n">
        <v>476.44</v>
      </c>
      <c r="X1050" s="2" t="n">
        <v>7.9916</v>
      </c>
      <c r="Y1050" s="2" t="n">
        <v>0</v>
      </c>
    </row>
    <row r="1051" customFormat="false" ht="12.75" hidden="false" customHeight="false" outlineLevel="0" collapsed="false">
      <c r="B1051" s="0" t="n">
        <v>11.056</v>
      </c>
      <c r="C1051" s="0" t="n">
        <v>10.959</v>
      </c>
      <c r="D1051" s="0" t="n">
        <v>18.8003</v>
      </c>
      <c r="E1051" s="0" t="n">
        <v>18.7979</v>
      </c>
      <c r="F1051" s="0" t="n">
        <v>4.558009</v>
      </c>
      <c r="G1051" s="0" t="n">
        <v>4.259913</v>
      </c>
      <c r="H1051" s="0" t="n">
        <v>34.0538</v>
      </c>
      <c r="I1051" s="0" t="n">
        <v>31.5752</v>
      </c>
      <c r="J1051" s="0" t="n">
        <v>7.997</v>
      </c>
      <c r="K1051" s="0" t="n">
        <v>6.81071</v>
      </c>
      <c r="L1051" s="0" t="n">
        <v>89.5668</v>
      </c>
      <c r="M1051" s="0" t="n">
        <v>0.7159</v>
      </c>
      <c r="N1051" s="0" t="n">
        <v>0</v>
      </c>
      <c r="O1051" s="0" t="n">
        <v>0.00868</v>
      </c>
      <c r="P1051" s="0" t="n">
        <v>4.30144</v>
      </c>
      <c r="Q1051" s="0" t="n">
        <v>52.29756</v>
      </c>
      <c r="R1051" s="0" t="n">
        <v>1.8364</v>
      </c>
      <c r="S1051" s="0" t="n">
        <v>0</v>
      </c>
      <c r="T1051" s="0" t="n">
        <v>0</v>
      </c>
      <c r="U1051" s="0" t="n">
        <v>0</v>
      </c>
      <c r="V1051" s="2" t="n">
        <v>1.6774</v>
      </c>
      <c r="W1051" s="2" t="n">
        <v>476.44</v>
      </c>
      <c r="X1051" s="2" t="n">
        <v>7.9916</v>
      </c>
      <c r="Y1051" s="2" t="n">
        <v>0</v>
      </c>
    </row>
    <row r="1052" customFormat="false" ht="12.75" hidden="false" customHeight="false" outlineLevel="0" collapsed="false">
      <c r="B1052" s="0" t="n">
        <v>11.056</v>
      </c>
      <c r="C1052" s="0" t="n">
        <v>10.959</v>
      </c>
      <c r="D1052" s="0" t="n">
        <v>18.8005</v>
      </c>
      <c r="E1052" s="0" t="n">
        <v>18.7981</v>
      </c>
      <c r="F1052" s="0" t="n">
        <v>4.559774</v>
      </c>
      <c r="G1052" s="0" t="n">
        <v>4.260495</v>
      </c>
      <c r="H1052" s="0" t="n">
        <v>34.0684</v>
      </c>
      <c r="I1052" s="0" t="n">
        <v>31.5799</v>
      </c>
      <c r="J1052" s="0" t="n">
        <v>7.997</v>
      </c>
      <c r="K1052" s="0" t="n">
        <v>6.8005</v>
      </c>
      <c r="L1052" s="0" t="n">
        <v>89.44061</v>
      </c>
      <c r="M1052" s="0" t="n">
        <v>0.7118</v>
      </c>
      <c r="N1052" s="0" t="n">
        <v>0</v>
      </c>
      <c r="O1052" s="0" t="n">
        <v>0.00869</v>
      </c>
      <c r="P1052" s="0" t="n">
        <v>4.30144</v>
      </c>
      <c r="Q1052" s="0" t="n">
        <v>52.29756</v>
      </c>
      <c r="R1052" s="0" t="n">
        <v>1.8339</v>
      </c>
      <c r="S1052" s="0" t="n">
        <v>0</v>
      </c>
      <c r="T1052" s="0" t="n">
        <v>0</v>
      </c>
      <c r="U1052" s="0" t="n">
        <v>0</v>
      </c>
      <c r="V1052" s="2" t="n">
        <v>1.666</v>
      </c>
      <c r="W1052" s="2" t="n">
        <v>478.17</v>
      </c>
      <c r="X1052" s="2" t="n">
        <v>7.9661</v>
      </c>
      <c r="Y1052" s="2" t="n">
        <v>0</v>
      </c>
    </row>
    <row r="1053" customFormat="false" ht="12.75" hidden="false" customHeight="false" outlineLevel="0" collapsed="false">
      <c r="B1053" s="0" t="n">
        <v>11.086</v>
      </c>
      <c r="C1053" s="0" t="n">
        <v>10.988</v>
      </c>
      <c r="D1053" s="0" t="n">
        <v>18.8007</v>
      </c>
      <c r="E1053" s="0" t="n">
        <v>18.7981</v>
      </c>
      <c r="F1053" s="0" t="n">
        <v>4.56115</v>
      </c>
      <c r="G1053" s="0" t="n">
        <v>4.261484</v>
      </c>
      <c r="H1053" s="0" t="n">
        <v>34.0798</v>
      </c>
      <c r="I1053" s="0" t="n">
        <v>31.5881</v>
      </c>
      <c r="J1053" s="0" t="n">
        <v>7.997</v>
      </c>
      <c r="K1053" s="0" t="n">
        <v>6.79121</v>
      </c>
      <c r="L1053" s="0" t="n">
        <v>89.32479</v>
      </c>
      <c r="M1053" s="0" t="n">
        <v>0.7077</v>
      </c>
      <c r="N1053" s="0" t="n">
        <v>0</v>
      </c>
      <c r="O1053" s="0" t="n">
        <v>0.0087</v>
      </c>
      <c r="P1053" s="0" t="n">
        <v>4.30144</v>
      </c>
      <c r="Q1053" s="0" t="n">
        <v>52.29756</v>
      </c>
      <c r="R1053" s="0" t="n">
        <v>1.8315</v>
      </c>
      <c r="S1053" s="0" t="n">
        <v>0</v>
      </c>
      <c r="T1053" s="0" t="n">
        <v>0</v>
      </c>
      <c r="U1053" s="0" t="n">
        <v>0</v>
      </c>
      <c r="V1053" s="2" t="n">
        <v>1.6607</v>
      </c>
      <c r="W1053" s="2" t="n">
        <v>478.17</v>
      </c>
      <c r="X1053" s="2" t="n">
        <v>7.9408</v>
      </c>
      <c r="Y1053" s="2" t="n">
        <v>0</v>
      </c>
    </row>
    <row r="1054" customFormat="false" ht="12.75" hidden="false" customHeight="false" outlineLevel="0" collapsed="false">
      <c r="B1054" s="0" t="n">
        <v>11.076</v>
      </c>
      <c r="C1054" s="0" t="n">
        <v>10.978</v>
      </c>
      <c r="D1054" s="0" t="n">
        <v>18.8008</v>
      </c>
      <c r="E1054" s="0" t="n">
        <v>18.7981</v>
      </c>
      <c r="F1054" s="0" t="n">
        <v>4.562316</v>
      </c>
      <c r="G1054" s="0" t="n">
        <v>4.261554</v>
      </c>
      <c r="H1054" s="0" t="n">
        <v>34.0894</v>
      </c>
      <c r="I1054" s="0" t="n">
        <v>31.5887</v>
      </c>
      <c r="J1054" s="0" t="n">
        <v>7.993</v>
      </c>
      <c r="K1054" s="0" t="n">
        <v>6.78207</v>
      </c>
      <c r="L1054" s="0" t="n">
        <v>89.20999</v>
      </c>
      <c r="M1054" s="0" t="n">
        <v>0.7036</v>
      </c>
      <c r="N1054" s="0" t="n">
        <v>0</v>
      </c>
      <c r="O1054" s="0" t="n">
        <v>0.00872</v>
      </c>
      <c r="P1054" s="0" t="n">
        <v>4.30144</v>
      </c>
      <c r="Q1054" s="0" t="n">
        <v>52.29756</v>
      </c>
      <c r="R1054" s="0" t="n">
        <v>1.8291</v>
      </c>
      <c r="S1054" s="0" t="n">
        <v>0</v>
      </c>
      <c r="T1054" s="0" t="n">
        <v>0</v>
      </c>
      <c r="U1054" s="0" t="n">
        <v>0</v>
      </c>
      <c r="V1054" s="2" t="n">
        <v>1.6667</v>
      </c>
      <c r="W1054" s="2" t="n">
        <v>476.44</v>
      </c>
      <c r="X1054" s="2" t="n">
        <v>7.9408</v>
      </c>
      <c r="Y1054" s="2" t="n">
        <v>0</v>
      </c>
    </row>
    <row r="1055" customFormat="false" ht="12.75" hidden="false" customHeight="false" outlineLevel="0" collapsed="false">
      <c r="B1055" s="0" t="n">
        <v>11.104</v>
      </c>
      <c r="C1055" s="0" t="n">
        <v>11.007</v>
      </c>
      <c r="D1055" s="0" t="n">
        <v>18.8012</v>
      </c>
      <c r="E1055" s="0" t="n">
        <v>18.7983</v>
      </c>
      <c r="F1055" s="0" t="n">
        <v>4.56322</v>
      </c>
      <c r="G1055" s="0" t="n">
        <v>4.262333</v>
      </c>
      <c r="H1055" s="0" t="n">
        <v>34.0966</v>
      </c>
      <c r="I1055" s="0" t="n">
        <v>31.595</v>
      </c>
      <c r="J1055" s="0" t="n">
        <v>7.993</v>
      </c>
      <c r="K1055" s="0" t="n">
        <v>6.77394</v>
      </c>
      <c r="L1055" s="0" t="n">
        <v>89.1075</v>
      </c>
      <c r="M1055" s="0" t="n">
        <v>0.7016</v>
      </c>
      <c r="N1055" s="0" t="n">
        <v>0</v>
      </c>
      <c r="O1055" s="0" t="n">
        <v>0.00873</v>
      </c>
      <c r="P1055" s="0" t="n">
        <v>4.30144</v>
      </c>
      <c r="Q1055" s="0" t="n">
        <v>52.29756</v>
      </c>
      <c r="R1055" s="0" t="n">
        <v>1.8278</v>
      </c>
      <c r="S1055" s="0" t="n">
        <v>0</v>
      </c>
      <c r="T1055" s="0" t="n">
        <v>0</v>
      </c>
      <c r="U1055" s="0" t="n">
        <v>0</v>
      </c>
      <c r="V1055" s="2" t="n">
        <v>1.6607</v>
      </c>
      <c r="W1055" s="2" t="n">
        <v>478.17</v>
      </c>
      <c r="X1055" s="2" t="n">
        <v>7.9408</v>
      </c>
      <c r="Y1055" s="2" t="n">
        <v>0</v>
      </c>
    </row>
    <row r="1056" customFormat="false" ht="12.75" hidden="false" customHeight="false" outlineLevel="0" collapsed="false">
      <c r="B1056" s="0" t="n">
        <v>11.115</v>
      </c>
      <c r="C1056" s="0" t="n">
        <v>11.017</v>
      </c>
      <c r="D1056" s="0" t="n">
        <v>18.8014</v>
      </c>
      <c r="E1056" s="0" t="n">
        <v>18.7984</v>
      </c>
      <c r="F1056" s="0" t="n">
        <v>4.563692</v>
      </c>
      <c r="G1056" s="0" t="n">
        <v>4.263827</v>
      </c>
      <c r="H1056" s="0" t="n">
        <v>34.1005</v>
      </c>
      <c r="I1056" s="0" t="n">
        <v>31.6072</v>
      </c>
      <c r="J1056" s="0" t="n">
        <v>7.997</v>
      </c>
      <c r="K1056" s="0" t="n">
        <v>6.76044</v>
      </c>
      <c r="L1056" s="0" t="n">
        <v>88.9322</v>
      </c>
      <c r="M1056" s="0" t="n">
        <v>0.6976</v>
      </c>
      <c r="N1056" s="0" t="n">
        <v>0</v>
      </c>
      <c r="O1056" s="0" t="n">
        <v>0.00874</v>
      </c>
      <c r="P1056" s="0" t="n">
        <v>4.30144</v>
      </c>
      <c r="Q1056" s="0" t="n">
        <v>52.29756</v>
      </c>
      <c r="R1056" s="0" t="n">
        <v>1.8254</v>
      </c>
      <c r="S1056" s="0" t="n">
        <v>0</v>
      </c>
      <c r="T1056" s="0" t="n">
        <v>0</v>
      </c>
      <c r="U1056" s="0" t="n">
        <v>0</v>
      </c>
      <c r="V1056" s="2" t="n">
        <v>1.6607</v>
      </c>
      <c r="W1056" s="2" t="n">
        <v>478.17</v>
      </c>
      <c r="X1056" s="2" t="n">
        <v>7.9408</v>
      </c>
      <c r="Y1056" s="2" t="n">
        <v>0</v>
      </c>
    </row>
    <row r="1057" customFormat="false" ht="12.75" hidden="false" customHeight="false" outlineLevel="0" collapsed="false">
      <c r="B1057" s="0" t="n">
        <v>11.104</v>
      </c>
      <c r="C1057" s="0" t="n">
        <v>11.007</v>
      </c>
      <c r="D1057" s="0" t="n">
        <v>18.8014</v>
      </c>
      <c r="E1057" s="0" t="n">
        <v>18.7986</v>
      </c>
      <c r="F1057" s="0" t="n">
        <v>4.564167</v>
      </c>
      <c r="G1057" s="0" t="n">
        <v>4.265139</v>
      </c>
      <c r="H1057" s="0" t="n">
        <v>34.1044</v>
      </c>
      <c r="I1057" s="0" t="n">
        <v>31.6179</v>
      </c>
      <c r="J1057" s="0" t="n">
        <v>7.997</v>
      </c>
      <c r="K1057" s="0" t="n">
        <v>6.75238</v>
      </c>
      <c r="L1057" s="0" t="n">
        <v>88.82822</v>
      </c>
      <c r="M1057" s="0" t="n">
        <v>0.6976</v>
      </c>
      <c r="N1057" s="0" t="n">
        <v>0</v>
      </c>
      <c r="O1057" s="0" t="n">
        <v>0.00875</v>
      </c>
      <c r="P1057" s="0" t="n">
        <v>4.30144</v>
      </c>
      <c r="Q1057" s="0" t="n">
        <v>52.29756</v>
      </c>
      <c r="R1057" s="0" t="n">
        <v>1.8254</v>
      </c>
      <c r="S1057" s="0" t="n">
        <v>0</v>
      </c>
      <c r="T1057" s="0" t="n">
        <v>0</v>
      </c>
      <c r="U1057" s="0" t="n">
        <v>0</v>
      </c>
      <c r="V1057" s="2" t="n">
        <v>1.6614</v>
      </c>
      <c r="W1057" s="2" t="n">
        <v>476.44</v>
      </c>
      <c r="X1057" s="2" t="n">
        <v>7.9155</v>
      </c>
      <c r="Y1057" s="2" t="n">
        <v>0</v>
      </c>
    </row>
    <row r="1058" customFormat="false" ht="12.75" hidden="false" customHeight="false" outlineLevel="0" collapsed="false">
      <c r="B1058" s="0" t="n">
        <v>11.134</v>
      </c>
      <c r="C1058" s="0" t="n">
        <v>11.036</v>
      </c>
      <c r="D1058" s="0" t="n">
        <v>18.8015</v>
      </c>
      <c r="E1058" s="0" t="n">
        <v>18.7989</v>
      </c>
      <c r="F1058" s="0" t="n">
        <v>4.565161</v>
      </c>
      <c r="G1058" s="0" t="n">
        <v>4.265686</v>
      </c>
      <c r="H1058" s="0" t="n">
        <v>34.1126</v>
      </c>
      <c r="I1058" s="0" t="n">
        <v>31.6222</v>
      </c>
      <c r="J1058" s="0" t="n">
        <v>7.997</v>
      </c>
      <c r="K1058" s="0" t="n">
        <v>6.74456</v>
      </c>
      <c r="L1058" s="0" t="n">
        <v>88.73004</v>
      </c>
      <c r="M1058" s="0" t="n">
        <v>0.6936</v>
      </c>
      <c r="N1058" s="0" t="n">
        <v>0</v>
      </c>
      <c r="O1058" s="0" t="n">
        <v>0.00876</v>
      </c>
      <c r="P1058" s="0" t="n">
        <v>4.30144</v>
      </c>
      <c r="Q1058" s="0" t="n">
        <v>52.29756</v>
      </c>
      <c r="R1058" s="0" t="n">
        <v>1.823</v>
      </c>
      <c r="S1058" s="0" t="n">
        <v>0</v>
      </c>
      <c r="T1058" s="0" t="n">
        <v>0</v>
      </c>
      <c r="U1058" s="0" t="n">
        <v>0</v>
      </c>
      <c r="V1058" s="2" t="n">
        <v>1.6614</v>
      </c>
      <c r="W1058" s="2" t="n">
        <v>476.44</v>
      </c>
      <c r="X1058" s="2" t="n">
        <v>7.9155</v>
      </c>
      <c r="Y1058" s="2" t="n">
        <v>0</v>
      </c>
    </row>
    <row r="1059" customFormat="false" ht="12.75" hidden="false" customHeight="false" outlineLevel="0" collapsed="false">
      <c r="B1059" s="0" t="n">
        <v>11.143</v>
      </c>
      <c r="C1059" s="0" t="n">
        <v>11.045</v>
      </c>
      <c r="D1059" s="0" t="n">
        <v>18.8015</v>
      </c>
      <c r="E1059" s="0" t="n">
        <v>18.7988</v>
      </c>
      <c r="F1059" s="0" t="n">
        <v>4.565891</v>
      </c>
      <c r="G1059" s="0" t="n">
        <v>4.265251</v>
      </c>
      <c r="H1059" s="0" t="n">
        <v>34.1187</v>
      </c>
      <c r="I1059" s="0" t="n">
        <v>31.6187</v>
      </c>
      <c r="J1059" s="0" t="n">
        <v>7.997</v>
      </c>
      <c r="K1059" s="0" t="n">
        <v>6.7373</v>
      </c>
      <c r="L1059" s="0" t="n">
        <v>88.63782</v>
      </c>
      <c r="M1059" s="0" t="n">
        <v>0.6916</v>
      </c>
      <c r="N1059" s="0" t="n">
        <v>0</v>
      </c>
      <c r="O1059" s="0" t="n">
        <v>0.00877</v>
      </c>
      <c r="P1059" s="0" t="n">
        <v>4.30144</v>
      </c>
      <c r="Q1059" s="0" t="n">
        <v>52.29756</v>
      </c>
      <c r="R1059" s="0" t="n">
        <v>1.8217</v>
      </c>
      <c r="S1059" s="0" t="n">
        <v>0</v>
      </c>
      <c r="T1059" s="0" t="n">
        <v>0</v>
      </c>
      <c r="U1059" s="0" t="n">
        <v>0</v>
      </c>
      <c r="V1059" s="2" t="n">
        <v>1.6561</v>
      </c>
      <c r="W1059" s="2" t="n">
        <v>476.44</v>
      </c>
      <c r="X1059" s="2" t="n">
        <v>7.8903</v>
      </c>
      <c r="Y1059" s="2" t="n">
        <v>0</v>
      </c>
    </row>
    <row r="1060" customFormat="false" ht="12.75" hidden="false" customHeight="false" outlineLevel="0" collapsed="false">
      <c r="B1060" s="0" t="n">
        <v>11.154</v>
      </c>
      <c r="C1060" s="0" t="n">
        <v>11.056</v>
      </c>
      <c r="D1060" s="0" t="n">
        <v>18.8014</v>
      </c>
      <c r="E1060" s="0" t="n">
        <v>18.7989</v>
      </c>
      <c r="F1060" s="0" t="n">
        <v>4.566167</v>
      </c>
      <c r="G1060" s="0" t="n">
        <v>4.266093</v>
      </c>
      <c r="H1060" s="0" t="n">
        <v>34.1212</v>
      </c>
      <c r="I1060" s="0" t="n">
        <v>31.6255</v>
      </c>
      <c r="J1060" s="0" t="n">
        <v>7.997</v>
      </c>
      <c r="K1060" s="0" t="n">
        <v>6.72496</v>
      </c>
      <c r="L1060" s="0" t="n">
        <v>88.47645</v>
      </c>
      <c r="M1060" s="0" t="n">
        <v>0.6896</v>
      </c>
      <c r="N1060" s="0" t="n">
        <v>0</v>
      </c>
      <c r="O1060" s="0" t="n">
        <v>0.00878</v>
      </c>
      <c r="P1060" s="0" t="n">
        <v>4.30144</v>
      </c>
      <c r="Q1060" s="0" t="n">
        <v>52.29756</v>
      </c>
      <c r="R1060" s="0" t="n">
        <v>1.8205</v>
      </c>
      <c r="S1060" s="0" t="n">
        <v>0</v>
      </c>
      <c r="T1060" s="0" t="n">
        <v>0</v>
      </c>
      <c r="U1060" s="0" t="n">
        <v>0</v>
      </c>
      <c r="V1060" s="2" t="n">
        <v>1.6501</v>
      </c>
      <c r="W1060" s="2" t="n">
        <v>478.17</v>
      </c>
      <c r="X1060" s="2" t="n">
        <v>7.8903</v>
      </c>
      <c r="Y1060" s="2" t="n">
        <v>0</v>
      </c>
    </row>
    <row r="1061" customFormat="false" ht="12.75" hidden="false" customHeight="false" outlineLevel="0" collapsed="false">
      <c r="B1061" s="0" t="n">
        <v>11.163</v>
      </c>
      <c r="C1061" s="0" t="n">
        <v>11.065</v>
      </c>
      <c r="D1061" s="0" t="n">
        <v>18.8014</v>
      </c>
      <c r="E1061" s="0" t="n">
        <v>18.7993</v>
      </c>
      <c r="F1061" s="0" t="n">
        <v>4.566553</v>
      </c>
      <c r="G1061" s="0" t="n">
        <v>4.269153</v>
      </c>
      <c r="H1061" s="0" t="n">
        <v>34.1244</v>
      </c>
      <c r="I1061" s="0" t="n">
        <v>31.6506</v>
      </c>
      <c r="J1061" s="0" t="n">
        <v>7.997</v>
      </c>
      <c r="K1061" s="0" t="n">
        <v>6.71175</v>
      </c>
      <c r="L1061" s="0" t="n">
        <v>88.30426</v>
      </c>
      <c r="M1061" s="0" t="n">
        <v>0.6896</v>
      </c>
      <c r="N1061" s="0" t="n">
        <v>0</v>
      </c>
      <c r="O1061" s="0" t="n">
        <v>0.0088</v>
      </c>
      <c r="P1061" s="0" t="n">
        <v>4.30144</v>
      </c>
      <c r="Q1061" s="0" t="n">
        <v>52.29756</v>
      </c>
      <c r="R1061" s="0" t="n">
        <v>1.8205</v>
      </c>
      <c r="S1061" s="0" t="n">
        <v>0</v>
      </c>
      <c r="T1061" s="0" t="n">
        <v>0</v>
      </c>
      <c r="U1061" s="0" t="n">
        <v>0</v>
      </c>
      <c r="V1061" s="2" t="n">
        <v>1.6501</v>
      </c>
      <c r="W1061" s="2" t="n">
        <v>478.17</v>
      </c>
      <c r="X1061" s="2" t="n">
        <v>7.8903</v>
      </c>
      <c r="Y1061" s="2" t="n">
        <v>0</v>
      </c>
    </row>
    <row r="1062" customFormat="false" ht="12.75" hidden="false" customHeight="false" outlineLevel="0" collapsed="false">
      <c r="B1062" s="0" t="n">
        <v>11.183</v>
      </c>
      <c r="C1062" s="0" t="n">
        <v>11.084</v>
      </c>
      <c r="D1062" s="0" t="n">
        <v>18.8014</v>
      </c>
      <c r="E1062" s="0" t="n">
        <v>18.7995</v>
      </c>
      <c r="F1062" s="0" t="n">
        <v>4.56745</v>
      </c>
      <c r="G1062" s="0" t="n">
        <v>4.271111</v>
      </c>
      <c r="H1062" s="0" t="n">
        <v>34.1319</v>
      </c>
      <c r="I1062" s="0" t="n">
        <v>31.6666</v>
      </c>
      <c r="J1062" s="0" t="n">
        <v>7.993</v>
      </c>
      <c r="K1062" s="0" t="n">
        <v>6.70412</v>
      </c>
      <c r="L1062" s="0" t="n">
        <v>88.20793</v>
      </c>
      <c r="M1062" s="0" t="n">
        <v>0.6876</v>
      </c>
      <c r="N1062" s="0" t="n">
        <v>0</v>
      </c>
      <c r="O1062" s="0" t="n">
        <v>0.00881</v>
      </c>
      <c r="P1062" s="0" t="n">
        <v>4.30144</v>
      </c>
      <c r="Q1062" s="0" t="n">
        <v>52.29756</v>
      </c>
      <c r="R1062" s="0" t="n">
        <v>1.8193</v>
      </c>
      <c r="S1062" s="0" t="n">
        <v>0</v>
      </c>
      <c r="T1062" s="0" t="n">
        <v>0</v>
      </c>
      <c r="U1062" s="0" t="n">
        <v>0</v>
      </c>
      <c r="V1062" s="2" t="n">
        <v>1.6448</v>
      </c>
      <c r="W1062" s="2" t="n">
        <v>478.17</v>
      </c>
      <c r="X1062" s="2" t="n">
        <v>7.8651</v>
      </c>
      <c r="Y1062" s="2" t="n">
        <v>0</v>
      </c>
    </row>
    <row r="1063" customFormat="false" ht="12.75" hidden="false" customHeight="false" outlineLevel="0" collapsed="false">
      <c r="B1063" s="0" t="n">
        <v>11.192</v>
      </c>
      <c r="C1063" s="0" t="n">
        <v>11.093</v>
      </c>
      <c r="D1063" s="0" t="n">
        <v>18.8014</v>
      </c>
      <c r="E1063" s="0" t="n">
        <v>18.7995</v>
      </c>
      <c r="F1063" s="0" t="n">
        <v>4.568363</v>
      </c>
      <c r="G1063" s="0" t="n">
        <v>4.271259</v>
      </c>
      <c r="H1063" s="0" t="n">
        <v>34.1395</v>
      </c>
      <c r="I1063" s="0" t="n">
        <v>31.6679</v>
      </c>
      <c r="J1063" s="0" t="n">
        <v>7.997</v>
      </c>
      <c r="K1063" s="0" t="n">
        <v>6.69649</v>
      </c>
      <c r="L1063" s="0" t="n">
        <v>88.11148</v>
      </c>
      <c r="M1063" s="0" t="n">
        <v>0.6896</v>
      </c>
      <c r="N1063" s="0" t="n">
        <v>0</v>
      </c>
      <c r="O1063" s="0" t="n">
        <v>0.00882</v>
      </c>
      <c r="P1063" s="0" t="n">
        <v>4.30144</v>
      </c>
      <c r="Q1063" s="0" t="n">
        <v>52.29756</v>
      </c>
      <c r="R1063" s="0" t="n">
        <v>1.8205</v>
      </c>
      <c r="S1063" s="0" t="n">
        <v>0</v>
      </c>
      <c r="T1063" s="0" t="n">
        <v>0</v>
      </c>
      <c r="U1063" s="0" t="n">
        <v>0</v>
      </c>
      <c r="V1063" s="2" t="n">
        <v>1.6508</v>
      </c>
      <c r="W1063" s="2" t="n">
        <v>476.44</v>
      </c>
      <c r="X1063" s="2" t="n">
        <v>7.8651</v>
      </c>
      <c r="Y1063" s="2" t="n">
        <v>0</v>
      </c>
    </row>
    <row r="1064" customFormat="false" ht="12.75" hidden="false" customHeight="false" outlineLevel="0" collapsed="false">
      <c r="B1064" s="0" t="n">
        <v>11.202</v>
      </c>
      <c r="C1064" s="0" t="n">
        <v>11.103</v>
      </c>
      <c r="D1064" s="0" t="n">
        <v>18.8015</v>
      </c>
      <c r="E1064" s="0" t="n">
        <v>18.7997</v>
      </c>
      <c r="F1064" s="0" t="n">
        <v>4.568843</v>
      </c>
      <c r="G1064" s="0" t="n">
        <v>4.271778</v>
      </c>
      <c r="H1064" s="0" t="n">
        <v>34.1434</v>
      </c>
      <c r="I1064" s="0" t="n">
        <v>31.672</v>
      </c>
      <c r="J1064" s="0" t="n">
        <v>7.997</v>
      </c>
      <c r="K1064" s="0" t="n">
        <v>6.68973</v>
      </c>
      <c r="L1064" s="0" t="n">
        <v>88.02496</v>
      </c>
      <c r="M1064" s="0" t="n">
        <v>0.6876</v>
      </c>
      <c r="N1064" s="0" t="n">
        <v>0</v>
      </c>
      <c r="O1064" s="0" t="n">
        <v>0.00883</v>
      </c>
      <c r="P1064" s="0" t="n">
        <v>4.30144</v>
      </c>
      <c r="Q1064" s="0" t="n">
        <v>52.29756</v>
      </c>
      <c r="R1064" s="0" t="n">
        <v>1.8193</v>
      </c>
      <c r="S1064" s="0" t="n">
        <v>0</v>
      </c>
      <c r="T1064" s="0" t="n">
        <v>0</v>
      </c>
      <c r="U1064" s="0" t="n">
        <v>0</v>
      </c>
      <c r="V1064" s="2" t="n">
        <v>1.6396</v>
      </c>
      <c r="W1064" s="2" t="n">
        <v>478.17</v>
      </c>
      <c r="X1064" s="2" t="n">
        <v>7.84</v>
      </c>
      <c r="Y1064" s="2" t="n">
        <v>0</v>
      </c>
    </row>
    <row r="1065" customFormat="false" ht="12.75" hidden="false" customHeight="false" outlineLevel="0" collapsed="false">
      <c r="B1065" s="0" t="n">
        <v>11.202</v>
      </c>
      <c r="C1065" s="0" t="n">
        <v>11.103</v>
      </c>
      <c r="D1065" s="0" t="n">
        <v>18.8014</v>
      </c>
      <c r="E1065" s="0" t="n">
        <v>18.7997</v>
      </c>
      <c r="F1065" s="0" t="n">
        <v>4.56919</v>
      </c>
      <c r="G1065" s="0" t="n">
        <v>4.273204</v>
      </c>
      <c r="H1065" s="0" t="n">
        <v>34.1465</v>
      </c>
      <c r="I1065" s="0" t="n">
        <v>31.6838</v>
      </c>
      <c r="J1065" s="0" t="n">
        <v>7.997</v>
      </c>
      <c r="K1065" s="0" t="n">
        <v>6.68388</v>
      </c>
      <c r="L1065" s="0" t="n">
        <v>87.94918</v>
      </c>
      <c r="M1065" s="0" t="n">
        <v>0.6896</v>
      </c>
      <c r="N1065" s="0" t="n">
        <v>0</v>
      </c>
      <c r="O1065" s="0" t="n">
        <v>0.00884</v>
      </c>
      <c r="P1065" s="0" t="n">
        <v>4.30144</v>
      </c>
      <c r="Q1065" s="0" t="n">
        <v>52.29756</v>
      </c>
      <c r="R1065" s="0" t="n">
        <v>1.8205</v>
      </c>
      <c r="S1065" s="0" t="n">
        <v>0</v>
      </c>
      <c r="T1065" s="0" t="n">
        <v>0</v>
      </c>
      <c r="U1065" s="0" t="n">
        <v>0</v>
      </c>
      <c r="V1065" s="2" t="n">
        <v>1.6396</v>
      </c>
      <c r="W1065" s="2" t="n">
        <v>478.17</v>
      </c>
      <c r="X1065" s="2" t="n">
        <v>7.84</v>
      </c>
      <c r="Y1065" s="2" t="n">
        <v>0</v>
      </c>
    </row>
    <row r="1066" customFormat="false" ht="12.75" hidden="false" customHeight="false" outlineLevel="0" collapsed="false">
      <c r="B1066" s="0" t="n">
        <v>11.24</v>
      </c>
      <c r="C1066" s="0" t="n">
        <v>11.141</v>
      </c>
      <c r="D1066" s="0" t="n">
        <v>18.8015</v>
      </c>
      <c r="E1066" s="0" t="n">
        <v>18.7998</v>
      </c>
      <c r="F1066" s="0" t="n">
        <v>4.569853</v>
      </c>
      <c r="G1066" s="0" t="n">
        <v>4.274081</v>
      </c>
      <c r="H1066" s="0" t="n">
        <v>34.1518</v>
      </c>
      <c r="I1066" s="0" t="n">
        <v>31.6909</v>
      </c>
      <c r="J1066" s="0" t="n">
        <v>7.993</v>
      </c>
      <c r="K1066" s="0" t="n">
        <v>6.67226</v>
      </c>
      <c r="L1066" s="0" t="n">
        <v>87.79952</v>
      </c>
      <c r="M1066" s="0" t="n">
        <v>0.6916</v>
      </c>
      <c r="N1066" s="0" t="n">
        <v>0</v>
      </c>
      <c r="O1066" s="0" t="n">
        <v>0.00885</v>
      </c>
      <c r="P1066" s="0" t="n">
        <v>4.30144</v>
      </c>
      <c r="Q1066" s="0" t="n">
        <v>52.29756</v>
      </c>
      <c r="R1066" s="0" t="n">
        <v>1.8217</v>
      </c>
      <c r="S1066" s="0" t="n">
        <v>0</v>
      </c>
      <c r="T1066" s="0" t="n">
        <v>0</v>
      </c>
      <c r="U1066" s="0" t="n">
        <v>0</v>
      </c>
      <c r="V1066" s="2" t="n">
        <v>1.6396</v>
      </c>
      <c r="W1066" s="2" t="n">
        <v>478.17</v>
      </c>
      <c r="X1066" s="2" t="n">
        <v>7.84</v>
      </c>
      <c r="Y1066" s="2" t="n">
        <v>0</v>
      </c>
    </row>
    <row r="1067" customFormat="false" ht="12.75" hidden="false" customHeight="false" outlineLevel="0" collapsed="false">
      <c r="B1067" s="0" t="n">
        <v>11.231</v>
      </c>
      <c r="C1067" s="0" t="n">
        <v>11.132</v>
      </c>
      <c r="D1067" s="0" t="n">
        <v>18.8015</v>
      </c>
      <c r="E1067" s="0" t="n">
        <v>18.7998</v>
      </c>
      <c r="F1067" s="0" t="n">
        <v>4.570434</v>
      </c>
      <c r="G1067" s="0" t="n">
        <v>4.272509</v>
      </c>
      <c r="H1067" s="0" t="n">
        <v>34.1567</v>
      </c>
      <c r="I1067" s="0" t="n">
        <v>31.6779</v>
      </c>
      <c r="J1067" s="0" t="n">
        <v>7.997</v>
      </c>
      <c r="K1067" s="0" t="n">
        <v>6.66668</v>
      </c>
      <c r="L1067" s="0" t="n">
        <v>87.72856</v>
      </c>
      <c r="M1067" s="0" t="n">
        <v>0.6936</v>
      </c>
      <c r="N1067" s="0" t="n">
        <v>0</v>
      </c>
      <c r="O1067" s="0" t="n">
        <v>0.00887</v>
      </c>
      <c r="P1067" s="0" t="n">
        <v>4.30144</v>
      </c>
      <c r="Q1067" s="0" t="n">
        <v>52.29756</v>
      </c>
      <c r="R1067" s="0" t="n">
        <v>1.823</v>
      </c>
      <c r="S1067" s="0" t="n">
        <v>0</v>
      </c>
      <c r="T1067" s="0" t="n">
        <v>0</v>
      </c>
      <c r="U1067" s="0" t="n">
        <v>0</v>
      </c>
      <c r="V1067" s="2" t="n">
        <v>1.6403</v>
      </c>
      <c r="W1067" s="2" t="n">
        <v>476.44</v>
      </c>
      <c r="X1067" s="2" t="n">
        <v>7.815</v>
      </c>
      <c r="Y1067" s="2" t="n">
        <v>0</v>
      </c>
    </row>
    <row r="1068" customFormat="false" ht="12.75" hidden="false" customHeight="false" outlineLevel="0" collapsed="false">
      <c r="B1068" s="0" t="n">
        <v>11.259</v>
      </c>
      <c r="C1068" s="0" t="n">
        <v>11.16</v>
      </c>
      <c r="D1068" s="0" t="n">
        <v>18.8015</v>
      </c>
      <c r="E1068" s="0" t="n">
        <v>18.7998</v>
      </c>
      <c r="F1068" s="0" t="n">
        <v>4.571304</v>
      </c>
      <c r="G1068" s="0" t="n">
        <v>4.273534</v>
      </c>
      <c r="H1068" s="0" t="n">
        <v>34.164</v>
      </c>
      <c r="I1068" s="0" t="n">
        <v>31.6864</v>
      </c>
      <c r="J1068" s="0" t="n">
        <v>7.997</v>
      </c>
      <c r="K1068" s="0" t="n">
        <v>6.65551</v>
      </c>
      <c r="L1068" s="0" t="n">
        <v>87.58537</v>
      </c>
      <c r="M1068" s="0" t="n">
        <v>0.6956</v>
      </c>
      <c r="N1068" s="0" t="n">
        <v>0</v>
      </c>
      <c r="O1068" s="0" t="n">
        <v>0.00888</v>
      </c>
      <c r="P1068" s="0" t="n">
        <v>4.30144</v>
      </c>
      <c r="Q1068" s="0" t="n">
        <v>52.29756</v>
      </c>
      <c r="R1068" s="0" t="n">
        <v>1.8242</v>
      </c>
      <c r="S1068" s="0" t="n">
        <v>0</v>
      </c>
      <c r="T1068" s="0" t="n">
        <v>0</v>
      </c>
      <c r="U1068" s="0" t="n">
        <v>0</v>
      </c>
      <c r="V1068" s="2" t="n">
        <v>1.6403</v>
      </c>
      <c r="W1068" s="2" t="n">
        <v>476.44</v>
      </c>
      <c r="X1068" s="2" t="n">
        <v>7.815</v>
      </c>
      <c r="Y1068" s="2" t="n">
        <v>0</v>
      </c>
    </row>
    <row r="1069" customFormat="false" ht="12.75" hidden="false" customHeight="false" outlineLevel="0" collapsed="false">
      <c r="B1069" s="0" t="n">
        <v>11.259</v>
      </c>
      <c r="C1069" s="0" t="n">
        <v>11.16</v>
      </c>
      <c r="D1069" s="0" t="n">
        <v>18.8012</v>
      </c>
      <c r="E1069" s="0" t="n">
        <v>18.7998</v>
      </c>
      <c r="F1069" s="0" t="n">
        <v>4.57395</v>
      </c>
      <c r="G1069" s="0" t="n">
        <v>4.275479</v>
      </c>
      <c r="H1069" s="0" t="n">
        <v>34.1864</v>
      </c>
      <c r="I1069" s="0" t="n">
        <v>31.7025</v>
      </c>
      <c r="J1069" s="0" t="n">
        <v>7.997</v>
      </c>
      <c r="K1069" s="0" t="n">
        <v>6.64917</v>
      </c>
      <c r="L1069" s="0" t="n">
        <v>87.51308</v>
      </c>
      <c r="M1069" s="0" t="n">
        <v>0.7016</v>
      </c>
      <c r="N1069" s="0" t="n">
        <v>0</v>
      </c>
      <c r="O1069" s="0" t="n">
        <v>0.00889</v>
      </c>
      <c r="P1069" s="0" t="n">
        <v>4.30144</v>
      </c>
      <c r="Q1069" s="0" t="n">
        <v>52.29756</v>
      </c>
      <c r="R1069" s="0" t="n">
        <v>1.8278</v>
      </c>
      <c r="S1069" s="0" t="n">
        <v>0</v>
      </c>
      <c r="T1069" s="0" t="n">
        <v>0</v>
      </c>
      <c r="U1069" s="0" t="n">
        <v>0</v>
      </c>
      <c r="V1069" s="2" t="n">
        <v>1.6403</v>
      </c>
      <c r="W1069" s="2" t="n">
        <v>476.44</v>
      </c>
      <c r="X1069" s="2" t="n">
        <v>7.815</v>
      </c>
      <c r="Y1069" s="2" t="n">
        <v>0</v>
      </c>
    </row>
    <row r="1070" customFormat="false" ht="12.75" hidden="false" customHeight="false" outlineLevel="0" collapsed="false">
      <c r="B1070" s="0" t="n">
        <v>11.27</v>
      </c>
      <c r="C1070" s="0" t="n">
        <v>11.171</v>
      </c>
      <c r="D1070" s="0" t="n">
        <v>18.801</v>
      </c>
      <c r="E1070" s="0" t="n">
        <v>18.7998</v>
      </c>
      <c r="F1070" s="0" t="n">
        <v>4.577467</v>
      </c>
      <c r="G1070" s="0" t="n">
        <v>4.276055</v>
      </c>
      <c r="H1070" s="0" t="n">
        <v>34.216</v>
      </c>
      <c r="I1070" s="0" t="n">
        <v>31.7073</v>
      </c>
      <c r="J1070" s="0" t="n">
        <v>7.997</v>
      </c>
      <c r="K1070" s="0" t="n">
        <v>6.64361</v>
      </c>
      <c r="L1070" s="0" t="n">
        <v>87.45507</v>
      </c>
      <c r="M1070" s="0" t="n">
        <v>0.7057</v>
      </c>
      <c r="N1070" s="0" t="n">
        <v>0</v>
      </c>
      <c r="O1070" s="0" t="n">
        <v>0.0089</v>
      </c>
      <c r="P1070" s="0" t="n">
        <v>4.30144</v>
      </c>
      <c r="Q1070" s="0" t="n">
        <v>52.29756</v>
      </c>
      <c r="R1070" s="0" t="n">
        <v>1.8303</v>
      </c>
      <c r="S1070" s="0" t="n">
        <v>0</v>
      </c>
      <c r="T1070" s="0" t="n">
        <v>0</v>
      </c>
      <c r="U1070" s="0" t="n">
        <v>0</v>
      </c>
      <c r="V1070" s="2" t="n">
        <v>1.6351</v>
      </c>
      <c r="W1070" s="2" t="n">
        <v>476.44</v>
      </c>
      <c r="X1070" s="2" t="n">
        <v>7.7901</v>
      </c>
      <c r="Y1070" s="2" t="n">
        <v>0</v>
      </c>
    </row>
    <row r="1071" customFormat="false" ht="12.75" hidden="false" customHeight="false" outlineLevel="0" collapsed="false">
      <c r="B1071" s="0" t="n">
        <v>11.289</v>
      </c>
      <c r="C1071" s="0" t="n">
        <v>11.19</v>
      </c>
      <c r="D1071" s="0" t="n">
        <v>18.801</v>
      </c>
      <c r="E1071" s="0" t="n">
        <v>18.7998</v>
      </c>
      <c r="F1071" s="0" t="n">
        <v>4.580446</v>
      </c>
      <c r="G1071" s="0" t="n">
        <v>4.276497</v>
      </c>
      <c r="H1071" s="0" t="n">
        <v>34.241</v>
      </c>
      <c r="I1071" s="0" t="n">
        <v>31.7109</v>
      </c>
      <c r="J1071" s="0" t="n">
        <v>7.993</v>
      </c>
      <c r="K1071" s="0" t="n">
        <v>6.63862</v>
      </c>
      <c r="L1071" s="0" t="n">
        <v>87.40248</v>
      </c>
      <c r="M1071" s="0" t="n">
        <v>0.7118</v>
      </c>
      <c r="N1071" s="0" t="n">
        <v>0</v>
      </c>
      <c r="O1071" s="0" t="n">
        <v>0.00891</v>
      </c>
      <c r="P1071" s="0" t="n">
        <v>4.30144</v>
      </c>
      <c r="Q1071" s="0" t="n">
        <v>52.29756</v>
      </c>
      <c r="R1071" s="0" t="n">
        <v>1.8339</v>
      </c>
      <c r="S1071" s="0" t="n">
        <v>0</v>
      </c>
      <c r="T1071" s="0" t="n">
        <v>0</v>
      </c>
      <c r="U1071" s="0" t="n">
        <v>0</v>
      </c>
      <c r="V1071" s="2" t="n">
        <v>1.6351</v>
      </c>
      <c r="W1071" s="2" t="n">
        <v>476.44</v>
      </c>
      <c r="X1071" s="2" t="n">
        <v>7.7901</v>
      </c>
      <c r="Y1071" s="2" t="n">
        <v>0</v>
      </c>
    </row>
    <row r="1072" customFormat="false" ht="12.75" hidden="false" customHeight="false" outlineLevel="0" collapsed="false">
      <c r="B1072" s="0" t="n">
        <v>11.299</v>
      </c>
      <c r="C1072" s="0" t="n">
        <v>11.199</v>
      </c>
      <c r="D1072" s="0" t="n">
        <v>18.8008</v>
      </c>
      <c r="E1072" s="0" t="n">
        <v>18.7998</v>
      </c>
      <c r="F1072" s="0" t="n">
        <v>4.582367</v>
      </c>
      <c r="G1072" s="0" t="n">
        <v>4.276764</v>
      </c>
      <c r="H1072" s="0" t="n">
        <v>34.2572</v>
      </c>
      <c r="I1072" s="0" t="n">
        <v>31.7131</v>
      </c>
      <c r="J1072" s="0" t="n">
        <v>7.997</v>
      </c>
      <c r="K1072" s="0" t="n">
        <v>6.62866</v>
      </c>
      <c r="L1072" s="0" t="n">
        <v>87.27944</v>
      </c>
      <c r="M1072" s="0" t="n">
        <v>0.718</v>
      </c>
      <c r="N1072" s="0" t="n">
        <v>0</v>
      </c>
      <c r="O1072" s="0" t="n">
        <v>0.00892</v>
      </c>
      <c r="P1072" s="0" t="n">
        <v>4.30144</v>
      </c>
      <c r="Q1072" s="0" t="n">
        <v>52.29758</v>
      </c>
      <c r="R1072" s="0" t="n">
        <v>1.8376</v>
      </c>
      <c r="S1072" s="0" t="n">
        <v>0</v>
      </c>
      <c r="T1072" s="0" t="n">
        <v>0</v>
      </c>
      <c r="U1072" s="0" t="n">
        <v>0</v>
      </c>
      <c r="V1072" s="2" t="n">
        <v>1.6298</v>
      </c>
      <c r="W1072" s="2" t="n">
        <v>476.44</v>
      </c>
      <c r="X1072" s="2" t="n">
        <v>7.7652</v>
      </c>
      <c r="Y1072" s="2" t="n">
        <v>0</v>
      </c>
    </row>
    <row r="1073" customFormat="false" ht="12.75" hidden="false" customHeight="false" outlineLevel="0" collapsed="false">
      <c r="B1073" s="0" t="n">
        <v>11.318</v>
      </c>
      <c r="C1073" s="0" t="n">
        <v>11.218</v>
      </c>
      <c r="D1073" s="0" t="n">
        <v>18.8012</v>
      </c>
      <c r="E1073" s="0" t="n">
        <v>18.7998</v>
      </c>
      <c r="F1073" s="0" t="n">
        <v>4.583172</v>
      </c>
      <c r="G1073" s="0" t="n">
        <v>4.277663</v>
      </c>
      <c r="H1073" s="0" t="n">
        <v>34.2636</v>
      </c>
      <c r="I1073" s="0" t="n">
        <v>31.7206</v>
      </c>
      <c r="J1073" s="0" t="n">
        <v>7.993</v>
      </c>
      <c r="K1073" s="0" t="n">
        <v>6.61881</v>
      </c>
      <c r="L1073" s="0" t="n">
        <v>87.15369</v>
      </c>
      <c r="M1073" s="0" t="n">
        <v>0.7222</v>
      </c>
      <c r="N1073" s="0" t="n">
        <v>0</v>
      </c>
      <c r="O1073" s="0" t="n">
        <v>0.00894</v>
      </c>
      <c r="P1073" s="0" t="n">
        <v>4.30144</v>
      </c>
      <c r="Q1073" s="0" t="n">
        <v>52.29758</v>
      </c>
      <c r="R1073" s="0" t="n">
        <v>1.84</v>
      </c>
      <c r="S1073" s="0" t="n">
        <v>0</v>
      </c>
      <c r="T1073" s="0" t="n">
        <v>0</v>
      </c>
      <c r="U1073" s="0" t="n">
        <v>0</v>
      </c>
      <c r="V1073" s="2" t="n">
        <v>1.6239</v>
      </c>
      <c r="W1073" s="2" t="n">
        <v>478.17</v>
      </c>
      <c r="X1073" s="2" t="n">
        <v>7.7652</v>
      </c>
      <c r="Y1073" s="2" t="n">
        <v>0</v>
      </c>
    </row>
    <row r="1074" customFormat="false" ht="12.75" hidden="false" customHeight="false" outlineLevel="0" collapsed="false">
      <c r="B1074" s="0" t="n">
        <v>11.327</v>
      </c>
      <c r="C1074" s="0" t="n">
        <v>11.227</v>
      </c>
      <c r="D1074" s="0" t="n">
        <v>18.8008</v>
      </c>
      <c r="E1074" s="0" t="n">
        <v>18.8</v>
      </c>
      <c r="F1074" s="0" t="n">
        <v>4.582859</v>
      </c>
      <c r="G1074" s="0" t="n">
        <v>4.278675</v>
      </c>
      <c r="H1074" s="0" t="n">
        <v>34.2613</v>
      </c>
      <c r="I1074" s="0" t="n">
        <v>31.7288</v>
      </c>
      <c r="J1074" s="0" t="n">
        <v>7.997</v>
      </c>
      <c r="K1074" s="0" t="n">
        <v>6.61503</v>
      </c>
      <c r="L1074" s="0" t="n">
        <v>87.10222</v>
      </c>
      <c r="M1074" s="0" t="n">
        <v>0.7263</v>
      </c>
      <c r="N1074" s="0" t="n">
        <v>0</v>
      </c>
      <c r="O1074" s="0" t="n">
        <v>0.00895</v>
      </c>
      <c r="P1074" s="0" t="n">
        <v>4.30144</v>
      </c>
      <c r="Q1074" s="0" t="n">
        <v>52.29758</v>
      </c>
      <c r="R1074" s="0" t="n">
        <v>1.8425</v>
      </c>
      <c r="S1074" s="0" t="n">
        <v>0</v>
      </c>
      <c r="T1074" s="0" t="n">
        <v>0</v>
      </c>
      <c r="U1074" s="0" t="n">
        <v>0</v>
      </c>
      <c r="V1074" s="2" t="n">
        <v>1.6187</v>
      </c>
      <c r="W1074" s="2" t="n">
        <v>478.17</v>
      </c>
      <c r="X1074" s="2" t="n">
        <v>7.7404</v>
      </c>
      <c r="Y1074" s="2" t="n">
        <v>0</v>
      </c>
    </row>
    <row r="1075" customFormat="false" ht="12.75" hidden="false" customHeight="false" outlineLevel="0" collapsed="false">
      <c r="B1075" s="0" t="n">
        <v>11.338</v>
      </c>
      <c r="C1075" s="0" t="n">
        <v>11.238</v>
      </c>
      <c r="D1075" s="0" t="n">
        <v>18.8008</v>
      </c>
      <c r="E1075" s="0" t="n">
        <v>18.7998</v>
      </c>
      <c r="F1075" s="0" t="n">
        <v>4.582266</v>
      </c>
      <c r="G1075" s="0" t="n">
        <v>4.278914</v>
      </c>
      <c r="H1075" s="0" t="n">
        <v>34.2563</v>
      </c>
      <c r="I1075" s="0" t="n">
        <v>31.7309</v>
      </c>
      <c r="J1075" s="0" t="n">
        <v>7.993</v>
      </c>
      <c r="K1075" s="0" t="n">
        <v>6.6119</v>
      </c>
      <c r="L1075" s="0" t="n">
        <v>87.05834</v>
      </c>
      <c r="M1075" s="0" t="n">
        <v>0.7305</v>
      </c>
      <c r="N1075" s="0" t="n">
        <v>0</v>
      </c>
      <c r="O1075" s="0" t="n">
        <v>0.00896</v>
      </c>
      <c r="P1075" s="0" t="n">
        <v>4.30144</v>
      </c>
      <c r="Q1075" s="0" t="n">
        <v>52.29758</v>
      </c>
      <c r="R1075" s="0" t="n">
        <v>1.8449</v>
      </c>
      <c r="S1075" s="0" t="n">
        <v>0</v>
      </c>
      <c r="T1075" s="0" t="n">
        <v>0</v>
      </c>
      <c r="U1075" s="0" t="n">
        <v>0</v>
      </c>
      <c r="V1075" s="2" t="n">
        <v>1.6246</v>
      </c>
      <c r="W1075" s="2" t="n">
        <v>476.44</v>
      </c>
      <c r="X1075" s="2" t="n">
        <v>7.7404</v>
      </c>
      <c r="Y1075" s="2" t="n">
        <v>0</v>
      </c>
    </row>
    <row r="1076" customFormat="false" ht="12.75" hidden="false" customHeight="false" outlineLevel="0" collapsed="false">
      <c r="B1076" s="0" t="n">
        <v>11.357</v>
      </c>
      <c r="C1076" s="0" t="n">
        <v>11.257</v>
      </c>
      <c r="D1076" s="0" t="n">
        <v>18.8008</v>
      </c>
      <c r="E1076" s="0" t="n">
        <v>18.8</v>
      </c>
      <c r="F1076" s="0" t="n">
        <v>4.582453</v>
      </c>
      <c r="G1076" s="0" t="n">
        <v>4.278527</v>
      </c>
      <c r="H1076" s="0" t="n">
        <v>34.2579</v>
      </c>
      <c r="I1076" s="0" t="n">
        <v>31.7276</v>
      </c>
      <c r="J1076" s="0" t="n">
        <v>7.993</v>
      </c>
      <c r="K1076" s="0" t="n">
        <v>6.60334</v>
      </c>
      <c r="L1076" s="0" t="n">
        <v>86.9465</v>
      </c>
      <c r="M1076" s="0" t="n">
        <v>0.7327</v>
      </c>
      <c r="N1076" s="0" t="n">
        <v>0</v>
      </c>
      <c r="O1076" s="0" t="n">
        <v>0.00897</v>
      </c>
      <c r="P1076" s="0" t="n">
        <v>4.30144</v>
      </c>
      <c r="Q1076" s="0" t="n">
        <v>52.29758</v>
      </c>
      <c r="R1076" s="0" t="n">
        <v>1.8462</v>
      </c>
      <c r="S1076" s="0" t="n">
        <v>0</v>
      </c>
      <c r="T1076" s="0" t="n">
        <v>0</v>
      </c>
      <c r="U1076" s="0" t="n">
        <v>0</v>
      </c>
      <c r="V1076" s="2" t="n">
        <v>1.6246</v>
      </c>
      <c r="W1076" s="2" t="n">
        <v>476.44</v>
      </c>
      <c r="X1076" s="2" t="n">
        <v>7.7404</v>
      </c>
      <c r="Y1076" s="2" t="n">
        <v>0</v>
      </c>
    </row>
    <row r="1077" customFormat="false" ht="12.75" hidden="false" customHeight="false" outlineLevel="0" collapsed="false">
      <c r="B1077" s="0" t="n">
        <v>11.375</v>
      </c>
      <c r="C1077" s="0" t="n">
        <v>11.275</v>
      </c>
      <c r="D1077" s="0" t="n">
        <v>18.8008</v>
      </c>
      <c r="E1077" s="0" t="n">
        <v>18.7998</v>
      </c>
      <c r="F1077" s="0" t="n">
        <v>4.583016</v>
      </c>
      <c r="G1077" s="0" t="n">
        <v>4.278218</v>
      </c>
      <c r="H1077" s="0" t="n">
        <v>34.2626</v>
      </c>
      <c r="I1077" s="0" t="n">
        <v>31.7251</v>
      </c>
      <c r="J1077" s="0" t="n">
        <v>7.997</v>
      </c>
      <c r="K1077" s="0" t="n">
        <v>6.59463</v>
      </c>
      <c r="L1077" s="0" t="n">
        <v>86.83426</v>
      </c>
      <c r="M1077" s="0" t="n">
        <v>0.7369</v>
      </c>
      <c r="N1077" s="0" t="n">
        <v>0</v>
      </c>
      <c r="O1077" s="0" t="n">
        <v>0.00898</v>
      </c>
      <c r="P1077" s="0" t="n">
        <v>4.30144</v>
      </c>
      <c r="Q1077" s="0" t="n">
        <v>52.29758</v>
      </c>
      <c r="R1077" s="0" t="n">
        <v>1.8486</v>
      </c>
      <c r="S1077" s="0" t="n">
        <v>0</v>
      </c>
      <c r="T1077" s="0" t="n">
        <v>0</v>
      </c>
      <c r="U1077" s="0" t="n">
        <v>0</v>
      </c>
      <c r="V1077" s="2" t="n">
        <v>1.6136</v>
      </c>
      <c r="W1077" s="2" t="n">
        <v>478.17</v>
      </c>
      <c r="X1077" s="2" t="n">
        <v>7.7156</v>
      </c>
      <c r="Y1077" s="2" t="n">
        <v>0</v>
      </c>
    </row>
    <row r="1078" customFormat="false" ht="12.75" hidden="false" customHeight="false" outlineLevel="0" collapsed="false">
      <c r="B1078" s="0" t="n">
        <v>11.386</v>
      </c>
      <c r="C1078" s="0" t="n">
        <v>11.286</v>
      </c>
      <c r="D1078" s="0" t="n">
        <v>18.8007</v>
      </c>
      <c r="E1078" s="0" t="n">
        <v>18.7997</v>
      </c>
      <c r="F1078" s="0" t="n">
        <v>4.583605</v>
      </c>
      <c r="G1078" s="0" t="n">
        <v>4.279862</v>
      </c>
      <c r="H1078" s="0" t="n">
        <v>34.2677</v>
      </c>
      <c r="I1078" s="0" t="n">
        <v>31.7389</v>
      </c>
      <c r="J1078" s="0" t="n">
        <v>7.997</v>
      </c>
      <c r="K1078" s="0" t="n">
        <v>6.58596</v>
      </c>
      <c r="L1078" s="0" t="n">
        <v>86.72236</v>
      </c>
      <c r="M1078" s="0" t="n">
        <v>0.7369</v>
      </c>
      <c r="N1078" s="0" t="n">
        <v>0</v>
      </c>
      <c r="O1078" s="0" t="n">
        <v>0.00899</v>
      </c>
      <c r="P1078" s="0" t="n">
        <v>4.30144</v>
      </c>
      <c r="Q1078" s="0" t="n">
        <v>52.29758</v>
      </c>
      <c r="R1078" s="0" t="n">
        <v>1.8486</v>
      </c>
      <c r="S1078" s="0" t="n">
        <v>0</v>
      </c>
      <c r="T1078" s="0" t="n">
        <v>0</v>
      </c>
      <c r="U1078" s="0" t="n">
        <v>0</v>
      </c>
      <c r="V1078" s="2" t="n">
        <v>1.6084</v>
      </c>
      <c r="W1078" s="2" t="n">
        <v>478.17</v>
      </c>
      <c r="X1078" s="2" t="n">
        <v>7.691</v>
      </c>
      <c r="Y1078" s="2" t="n">
        <v>0</v>
      </c>
    </row>
    <row r="1079" customFormat="false" ht="12.75" hidden="false" customHeight="false" outlineLevel="0" collapsed="false">
      <c r="B1079" s="0" t="n">
        <v>11.395</v>
      </c>
      <c r="C1079" s="0" t="n">
        <v>11.295</v>
      </c>
      <c r="D1079" s="0" t="n">
        <v>18.8007</v>
      </c>
      <c r="E1079" s="0" t="n">
        <v>18.8</v>
      </c>
      <c r="F1079" s="0" t="n">
        <v>4.58407</v>
      </c>
      <c r="G1079" s="0" t="n">
        <v>4.284086</v>
      </c>
      <c r="H1079" s="0" t="n">
        <v>34.2716</v>
      </c>
      <c r="I1079" s="0" t="n">
        <v>31.7736</v>
      </c>
      <c r="J1079" s="0" t="n">
        <v>7.993</v>
      </c>
      <c r="K1079" s="0" t="n">
        <v>6.57739</v>
      </c>
      <c r="L1079" s="0" t="n">
        <v>86.61154</v>
      </c>
      <c r="M1079" s="0" t="n">
        <v>0.7348</v>
      </c>
      <c r="N1079" s="0" t="n">
        <v>0</v>
      </c>
      <c r="O1079" s="0" t="n">
        <v>0.009</v>
      </c>
      <c r="P1079" s="0" t="n">
        <v>4.30144</v>
      </c>
      <c r="Q1079" s="0" t="n">
        <v>52.29758</v>
      </c>
      <c r="R1079" s="0" t="n">
        <v>1.8474</v>
      </c>
      <c r="S1079" s="0" t="n">
        <v>0</v>
      </c>
      <c r="T1079" s="0" t="n">
        <v>0</v>
      </c>
      <c r="U1079" s="0" t="n">
        <v>0</v>
      </c>
      <c r="V1079" s="2" t="n">
        <v>1.6084</v>
      </c>
      <c r="W1079" s="2" t="n">
        <v>478.17</v>
      </c>
      <c r="X1079" s="2" t="n">
        <v>7.691</v>
      </c>
      <c r="Y1079" s="2" t="n">
        <v>0</v>
      </c>
    </row>
    <row r="1080" customFormat="false" ht="12.75" hidden="false" customHeight="false" outlineLevel="0" collapsed="false">
      <c r="B1080" s="0" t="n">
        <v>11.415</v>
      </c>
      <c r="C1080" s="0" t="n">
        <v>11.314</v>
      </c>
      <c r="D1080" s="0" t="n">
        <v>18.8008</v>
      </c>
      <c r="E1080" s="0" t="n">
        <v>18.8</v>
      </c>
      <c r="F1080" s="0" t="n">
        <v>4.584227</v>
      </c>
      <c r="G1080" s="0" t="n">
        <v>4.286202</v>
      </c>
      <c r="H1080" s="0" t="n">
        <v>34.2727</v>
      </c>
      <c r="I1080" s="0" t="n">
        <v>31.7911</v>
      </c>
      <c r="J1080" s="0" t="n">
        <v>7.997</v>
      </c>
      <c r="K1080" s="0" t="n">
        <v>6.57484</v>
      </c>
      <c r="L1080" s="0" t="n">
        <v>86.57886</v>
      </c>
      <c r="M1080" s="0" t="n">
        <v>0.7348</v>
      </c>
      <c r="N1080" s="0" t="n">
        <v>0</v>
      </c>
      <c r="O1080" s="0" t="n">
        <v>0.00902</v>
      </c>
      <c r="P1080" s="0" t="n">
        <v>4.30144</v>
      </c>
      <c r="Q1080" s="0" t="n">
        <v>52.29758</v>
      </c>
      <c r="R1080" s="0" t="n">
        <v>1.8474</v>
      </c>
      <c r="S1080" s="0" t="n">
        <v>0</v>
      </c>
      <c r="T1080" s="0" t="n">
        <v>0</v>
      </c>
      <c r="U1080" s="0" t="n">
        <v>0</v>
      </c>
      <c r="V1080" s="2" t="n">
        <v>1.6033</v>
      </c>
      <c r="W1080" s="2" t="n">
        <v>478.17</v>
      </c>
      <c r="X1080" s="2" t="n">
        <v>7.6664</v>
      </c>
      <c r="Y1080" s="2" t="n">
        <v>0</v>
      </c>
    </row>
    <row r="1081" customFormat="false" ht="12.75" hidden="false" customHeight="false" outlineLevel="0" collapsed="false">
      <c r="B1081" s="0" t="n">
        <v>11.415</v>
      </c>
      <c r="C1081" s="0" t="n">
        <v>11.314</v>
      </c>
      <c r="D1081" s="0" t="n">
        <v>18.8008</v>
      </c>
      <c r="E1081" s="0" t="n">
        <v>18.7998</v>
      </c>
      <c r="F1081" s="0" t="n">
        <v>4.584324</v>
      </c>
      <c r="G1081" s="0" t="n">
        <v>4.285688</v>
      </c>
      <c r="H1081" s="0" t="n">
        <v>34.2735</v>
      </c>
      <c r="I1081" s="0" t="n">
        <v>31.787</v>
      </c>
      <c r="J1081" s="0" t="n">
        <v>7.997</v>
      </c>
      <c r="K1081" s="0" t="n">
        <v>6.56667</v>
      </c>
      <c r="L1081" s="0" t="n">
        <v>86.47178</v>
      </c>
      <c r="M1081" s="0" t="n">
        <v>0.7327</v>
      </c>
      <c r="N1081" s="0" t="n">
        <v>0</v>
      </c>
      <c r="O1081" s="0" t="n">
        <v>0.00903</v>
      </c>
      <c r="P1081" s="0" t="n">
        <v>4.30144</v>
      </c>
      <c r="Q1081" s="0" t="n">
        <v>52.29758</v>
      </c>
      <c r="R1081" s="0" t="n">
        <v>1.8462</v>
      </c>
      <c r="S1081" s="0" t="n">
        <v>0</v>
      </c>
      <c r="T1081" s="0" t="n">
        <v>0</v>
      </c>
      <c r="U1081" s="0" t="n">
        <v>0</v>
      </c>
      <c r="V1081" s="2" t="n">
        <v>1.5981</v>
      </c>
      <c r="W1081" s="2" t="n">
        <v>478.17</v>
      </c>
      <c r="X1081" s="2" t="n">
        <v>7.6418</v>
      </c>
      <c r="Y1081" s="2" t="n">
        <v>0</v>
      </c>
    </row>
    <row r="1082" customFormat="false" ht="12.75" hidden="false" customHeight="false" outlineLevel="0" collapsed="false">
      <c r="B1082" s="0" t="n">
        <v>11.454</v>
      </c>
      <c r="C1082" s="0" t="n">
        <v>11.353</v>
      </c>
      <c r="D1082" s="0" t="n">
        <v>18.8012</v>
      </c>
      <c r="E1082" s="0" t="n">
        <v>18.7998</v>
      </c>
      <c r="F1082" s="0" t="n">
        <v>4.584219</v>
      </c>
      <c r="G1082" s="0" t="n">
        <v>4.286349</v>
      </c>
      <c r="H1082" s="0" t="n">
        <v>34.2723</v>
      </c>
      <c r="I1082" s="0" t="n">
        <v>31.7925</v>
      </c>
      <c r="J1082" s="0" t="n">
        <v>7.993</v>
      </c>
      <c r="K1082" s="0" t="n">
        <v>6.56456</v>
      </c>
      <c r="L1082" s="0" t="n">
        <v>86.44388</v>
      </c>
      <c r="M1082" s="0" t="n">
        <v>0.7305</v>
      </c>
      <c r="N1082" s="0" t="n">
        <v>0</v>
      </c>
      <c r="O1082" s="0" t="n">
        <v>0.00904</v>
      </c>
      <c r="P1082" s="0" t="n">
        <v>4.30144</v>
      </c>
      <c r="Q1082" s="0" t="n">
        <v>52.29758</v>
      </c>
      <c r="R1082" s="0" t="n">
        <v>1.8449</v>
      </c>
      <c r="S1082" s="0" t="n">
        <v>0</v>
      </c>
      <c r="T1082" s="0" t="n">
        <v>0</v>
      </c>
      <c r="U1082" s="0" t="n">
        <v>0</v>
      </c>
      <c r="V1082" s="2" t="n">
        <v>1.604</v>
      </c>
      <c r="W1082" s="2" t="n">
        <v>476.44</v>
      </c>
      <c r="X1082" s="2" t="n">
        <v>7.6418</v>
      </c>
      <c r="Y1082" s="2" t="n">
        <v>0</v>
      </c>
    </row>
    <row r="1083" customFormat="false" ht="12.75" hidden="false" customHeight="false" outlineLevel="0" collapsed="false">
      <c r="B1083" s="0" t="n">
        <v>11.454</v>
      </c>
      <c r="C1083" s="0" t="n">
        <v>11.353</v>
      </c>
      <c r="D1083" s="0" t="n">
        <v>18.8007</v>
      </c>
      <c r="E1083" s="0" t="n">
        <v>18.7998</v>
      </c>
      <c r="F1083" s="0" t="n">
        <v>4.583969</v>
      </c>
      <c r="G1083" s="0" t="n">
        <v>4.28881</v>
      </c>
      <c r="H1083" s="0" t="n">
        <v>34.2707</v>
      </c>
      <c r="I1083" s="0" t="n">
        <v>31.8128</v>
      </c>
      <c r="J1083" s="0" t="n">
        <v>7.997</v>
      </c>
      <c r="K1083" s="0" t="n">
        <v>6.5577</v>
      </c>
      <c r="L1083" s="0" t="n">
        <v>86.35189</v>
      </c>
      <c r="M1083" s="0" t="n">
        <v>0.7263</v>
      </c>
      <c r="N1083" s="0" t="n">
        <v>0</v>
      </c>
      <c r="O1083" s="0" t="n">
        <v>0.00905</v>
      </c>
      <c r="P1083" s="0" t="n">
        <v>4.30144</v>
      </c>
      <c r="Q1083" s="0" t="n">
        <v>52.29758</v>
      </c>
      <c r="R1083" s="0" t="n">
        <v>1.8425</v>
      </c>
      <c r="S1083" s="0" t="n">
        <v>0</v>
      </c>
      <c r="T1083" s="0" t="n">
        <v>0</v>
      </c>
      <c r="U1083" s="0" t="n">
        <v>0</v>
      </c>
      <c r="V1083" s="2" t="n">
        <v>1.5879</v>
      </c>
      <c r="W1083" s="2" t="n">
        <v>478.17</v>
      </c>
      <c r="X1083" s="2" t="n">
        <v>7.593</v>
      </c>
      <c r="Y1083" s="2" t="n">
        <v>0</v>
      </c>
    </row>
    <row r="1084" customFormat="false" ht="12.75" hidden="false" customHeight="false" outlineLevel="0" collapsed="false">
      <c r="B1084" s="0" t="n">
        <v>11.463</v>
      </c>
      <c r="C1084" s="0" t="n">
        <v>11.362</v>
      </c>
      <c r="D1084" s="0" t="n">
        <v>18.801</v>
      </c>
      <c r="E1084" s="0" t="n">
        <v>18.7997</v>
      </c>
      <c r="F1084" s="0" t="n">
        <v>4.584133</v>
      </c>
      <c r="G1084" s="0" t="n">
        <v>4.290386</v>
      </c>
      <c r="H1084" s="0" t="n">
        <v>34.2718</v>
      </c>
      <c r="I1084" s="0" t="n">
        <v>31.826</v>
      </c>
      <c r="J1084" s="0" t="n">
        <v>7.993</v>
      </c>
      <c r="K1084" s="0" t="n">
        <v>6.55597</v>
      </c>
      <c r="L1084" s="0" t="n">
        <v>86.33018</v>
      </c>
      <c r="M1084" s="0" t="n">
        <v>0.7242</v>
      </c>
      <c r="N1084" s="0" t="n">
        <v>0</v>
      </c>
      <c r="O1084" s="0" t="n">
        <v>0.00906</v>
      </c>
      <c r="P1084" s="0" t="n">
        <v>4.30144</v>
      </c>
      <c r="Q1084" s="0" t="n">
        <v>52.29758</v>
      </c>
      <c r="R1084" s="0" t="n">
        <v>1.8413</v>
      </c>
      <c r="S1084" s="0" t="n">
        <v>0</v>
      </c>
      <c r="T1084" s="0" t="n">
        <v>0</v>
      </c>
      <c r="U1084" s="0" t="n">
        <v>0</v>
      </c>
      <c r="V1084" s="2" t="n">
        <v>1.5937</v>
      </c>
      <c r="W1084" s="2" t="n">
        <v>476.44</v>
      </c>
      <c r="X1084" s="2" t="n">
        <v>7.593</v>
      </c>
      <c r="Y1084" s="2" t="n">
        <v>0</v>
      </c>
    </row>
    <row r="1085" customFormat="false" ht="12.75" hidden="false" customHeight="false" outlineLevel="0" collapsed="false">
      <c r="B1085" s="0" t="n">
        <v>11.493</v>
      </c>
      <c r="C1085" s="0" t="n">
        <v>11.392</v>
      </c>
      <c r="D1085" s="0" t="n">
        <v>18.801</v>
      </c>
      <c r="E1085" s="0" t="n">
        <v>18.8</v>
      </c>
      <c r="F1085" s="0" t="n">
        <v>4.584574</v>
      </c>
      <c r="G1085" s="0" t="n">
        <v>4.291342</v>
      </c>
      <c r="H1085" s="0" t="n">
        <v>34.2755</v>
      </c>
      <c r="I1085" s="0" t="n">
        <v>31.8337</v>
      </c>
      <c r="J1085" s="0" t="n">
        <v>7.997</v>
      </c>
      <c r="K1085" s="0" t="n">
        <v>6.54868</v>
      </c>
      <c r="L1085" s="0" t="n">
        <v>86.2361</v>
      </c>
      <c r="M1085" s="0" t="n">
        <v>0.7201</v>
      </c>
      <c r="N1085" s="0" t="n">
        <v>0</v>
      </c>
      <c r="O1085" s="0" t="n">
        <v>0.00907</v>
      </c>
      <c r="P1085" s="0" t="n">
        <v>4.30144</v>
      </c>
      <c r="Q1085" s="0" t="n">
        <v>52.29758</v>
      </c>
      <c r="R1085" s="0" t="n">
        <v>1.8388</v>
      </c>
      <c r="S1085" s="0" t="n">
        <v>0</v>
      </c>
      <c r="T1085" s="0" t="n">
        <v>0</v>
      </c>
      <c r="U1085" s="0" t="n">
        <v>0</v>
      </c>
      <c r="V1085" s="2" t="n">
        <v>1.5828</v>
      </c>
      <c r="W1085" s="2" t="n">
        <v>478.17</v>
      </c>
      <c r="X1085" s="2" t="n">
        <v>7.5687</v>
      </c>
      <c r="Y1085" s="2" t="n">
        <v>0</v>
      </c>
    </row>
    <row r="1086" customFormat="false" ht="12.75" hidden="false" customHeight="false" outlineLevel="0" collapsed="false">
      <c r="B1086" s="0" t="n">
        <v>11.511</v>
      </c>
      <c r="C1086" s="0" t="n">
        <v>11.41</v>
      </c>
      <c r="D1086" s="0" t="n">
        <v>18.801</v>
      </c>
      <c r="E1086" s="0" t="n">
        <v>18.7997</v>
      </c>
      <c r="F1086" s="0" t="n">
        <v>4.584676</v>
      </c>
      <c r="G1086" s="0" t="n">
        <v>4.292777</v>
      </c>
      <c r="H1086" s="0" t="n">
        <v>34.2763</v>
      </c>
      <c r="I1086" s="0" t="n">
        <v>31.8458</v>
      </c>
      <c r="J1086" s="0" t="n">
        <v>7.997</v>
      </c>
      <c r="K1086" s="0" t="n">
        <v>6.5476</v>
      </c>
      <c r="L1086" s="0" t="n">
        <v>86.22225</v>
      </c>
      <c r="M1086" s="0" t="n">
        <v>0.7201</v>
      </c>
      <c r="N1086" s="0" t="n">
        <v>0</v>
      </c>
      <c r="O1086" s="0" t="n">
        <v>0.00909</v>
      </c>
      <c r="P1086" s="0" t="n">
        <v>4.30144</v>
      </c>
      <c r="Q1086" s="0" t="n">
        <v>52.29758</v>
      </c>
      <c r="R1086" s="0" t="n">
        <v>1.8388</v>
      </c>
      <c r="S1086" s="0" t="n">
        <v>0</v>
      </c>
      <c r="T1086" s="0" t="n">
        <v>0</v>
      </c>
      <c r="U1086" s="0" t="n">
        <v>0</v>
      </c>
      <c r="V1086" s="2" t="n">
        <v>1.5734</v>
      </c>
      <c r="W1086" s="2" t="n">
        <v>476.44</v>
      </c>
      <c r="X1086" s="2" t="n">
        <v>7.4961</v>
      </c>
      <c r="Y1086" s="2" t="n">
        <v>0</v>
      </c>
    </row>
    <row r="1087" customFormat="false" ht="12.75" hidden="false" customHeight="false" outlineLevel="0" collapsed="false">
      <c r="B1087" s="0" t="n">
        <v>11.521</v>
      </c>
      <c r="C1087" s="0" t="n">
        <v>11.42</v>
      </c>
      <c r="D1087" s="0" t="n">
        <v>18.801</v>
      </c>
      <c r="E1087" s="0" t="n">
        <v>18.7998</v>
      </c>
      <c r="F1087" s="0" t="n">
        <v>4.584797</v>
      </c>
      <c r="G1087" s="0" t="n">
        <v>4.293326</v>
      </c>
      <c r="H1087" s="0" t="n">
        <v>34.2773</v>
      </c>
      <c r="I1087" s="0" t="n">
        <v>31.8502</v>
      </c>
      <c r="J1087" s="0" t="n">
        <v>7.997</v>
      </c>
      <c r="K1087" s="0" t="n">
        <v>6.54755</v>
      </c>
      <c r="L1087" s="0" t="n">
        <v>86.22212</v>
      </c>
      <c r="M1087" s="0" t="n">
        <v>0.718</v>
      </c>
      <c r="N1087" s="0" t="n">
        <v>0</v>
      </c>
      <c r="O1087" s="0" t="n">
        <v>0.0091</v>
      </c>
      <c r="P1087" s="0" t="n">
        <v>4.30144</v>
      </c>
      <c r="Q1087" s="0" t="n">
        <v>52.29758</v>
      </c>
      <c r="R1087" s="0" t="n">
        <v>1.8376</v>
      </c>
      <c r="S1087" s="0" t="n">
        <v>0</v>
      </c>
      <c r="T1087" s="0" t="n">
        <v>0</v>
      </c>
      <c r="U1087" s="0" t="n">
        <v>0</v>
      </c>
      <c r="V1087" s="2" t="n">
        <v>1.5683</v>
      </c>
      <c r="W1087" s="2" t="n">
        <v>476.44</v>
      </c>
      <c r="X1087" s="2" t="n">
        <v>7.4721</v>
      </c>
      <c r="Y1087" s="2" t="n">
        <v>0</v>
      </c>
    </row>
    <row r="1088" customFormat="false" ht="12.75" hidden="false" customHeight="false" outlineLevel="0" collapsed="false">
      <c r="B1088" s="0" t="n">
        <v>11.531</v>
      </c>
      <c r="C1088" s="0" t="n">
        <v>11.429</v>
      </c>
      <c r="D1088" s="0" t="n">
        <v>18.801</v>
      </c>
      <c r="E1088" s="0" t="n">
        <v>18.7997</v>
      </c>
      <c r="F1088" s="0" t="n">
        <v>4.58502</v>
      </c>
      <c r="G1088" s="0" t="n">
        <v>4.293544</v>
      </c>
      <c r="H1088" s="0" t="n">
        <v>34.2792</v>
      </c>
      <c r="I1088" s="0" t="n">
        <v>31.8522</v>
      </c>
      <c r="J1088" s="0" t="n">
        <v>7.997</v>
      </c>
      <c r="K1088" s="0" t="n">
        <v>6.53625</v>
      </c>
      <c r="L1088" s="0" t="n">
        <v>86.07432</v>
      </c>
      <c r="M1088" s="0" t="n">
        <v>0.718</v>
      </c>
      <c r="N1088" s="0" t="n">
        <v>0</v>
      </c>
      <c r="O1088" s="0" t="n">
        <v>0.00911</v>
      </c>
      <c r="P1088" s="0" t="n">
        <v>4.30144</v>
      </c>
      <c r="Q1088" s="0" t="n">
        <v>52.29758</v>
      </c>
      <c r="R1088" s="0" t="n">
        <v>1.8376</v>
      </c>
      <c r="S1088" s="0" t="n">
        <v>0</v>
      </c>
      <c r="T1088" s="0" t="n">
        <v>0</v>
      </c>
      <c r="U1088" s="0" t="n">
        <v>0</v>
      </c>
      <c r="V1088" s="2" t="n">
        <v>1.5683</v>
      </c>
      <c r="W1088" s="2" t="n">
        <v>476.44</v>
      </c>
      <c r="X1088" s="2" t="n">
        <v>7.4721</v>
      </c>
      <c r="Y1088" s="2" t="n">
        <v>0</v>
      </c>
    </row>
    <row r="1089" customFormat="false" ht="12.75" hidden="false" customHeight="false" outlineLevel="0" collapsed="false">
      <c r="B1089" s="0" t="n">
        <v>11.561</v>
      </c>
      <c r="C1089" s="0" t="n">
        <v>11.459</v>
      </c>
      <c r="D1089" s="0" t="n">
        <v>18.8012</v>
      </c>
      <c r="E1089" s="0" t="n">
        <v>18.7998</v>
      </c>
      <c r="F1089" s="0" t="n">
        <v>4.58511</v>
      </c>
      <c r="G1089" s="0" t="n">
        <v>4.293804</v>
      </c>
      <c r="H1089" s="0" t="n">
        <v>34.2798</v>
      </c>
      <c r="I1089" s="0" t="n">
        <v>31.8542</v>
      </c>
      <c r="J1089" s="0" t="n">
        <v>7.997</v>
      </c>
      <c r="K1089" s="0" t="n">
        <v>6.52979</v>
      </c>
      <c r="L1089" s="0" t="n">
        <v>85.98979</v>
      </c>
      <c r="M1089" s="0" t="n">
        <v>0.718</v>
      </c>
      <c r="N1089" s="0" t="n">
        <v>0</v>
      </c>
      <c r="O1089" s="0" t="n">
        <v>0.00912</v>
      </c>
      <c r="P1089" s="0" t="n">
        <v>4.30144</v>
      </c>
      <c r="Q1089" s="0" t="n">
        <v>52.29758</v>
      </c>
      <c r="R1089" s="0" t="n">
        <v>1.8376</v>
      </c>
      <c r="S1089" s="0" t="n">
        <v>0</v>
      </c>
      <c r="T1089" s="0" t="n">
        <v>0</v>
      </c>
      <c r="U1089" s="0" t="n">
        <v>0</v>
      </c>
      <c r="V1089" s="2" t="n">
        <v>1.5583</v>
      </c>
      <c r="W1089" s="2" t="n">
        <v>476.44</v>
      </c>
      <c r="X1089" s="2" t="n">
        <v>7.4242</v>
      </c>
      <c r="Y1089" s="2" t="n">
        <v>0</v>
      </c>
    </row>
    <row r="1090" customFormat="false" ht="12.75" hidden="false" customHeight="false" outlineLevel="0" collapsed="false">
      <c r="B1090" s="0" t="n">
        <v>11.57</v>
      </c>
      <c r="C1090" s="0" t="n">
        <v>11.468</v>
      </c>
      <c r="D1090" s="0" t="n">
        <v>18.801</v>
      </c>
      <c r="E1090" s="0" t="n">
        <v>18.7997</v>
      </c>
      <c r="F1090" s="0" t="n">
        <v>4.584805</v>
      </c>
      <c r="G1090" s="0" t="n">
        <v>4.294205</v>
      </c>
      <c r="H1090" s="0" t="n">
        <v>34.2774</v>
      </c>
      <c r="I1090" s="0" t="n">
        <v>31.8576</v>
      </c>
      <c r="J1090" s="0" t="n">
        <v>7.997</v>
      </c>
      <c r="K1090" s="0" t="n">
        <v>6.52972</v>
      </c>
      <c r="L1090" s="0" t="n">
        <v>85.98738</v>
      </c>
      <c r="M1090" s="0" t="n">
        <v>0.7201</v>
      </c>
      <c r="N1090" s="0" t="n">
        <v>0</v>
      </c>
      <c r="O1090" s="0" t="n">
        <v>0.00913</v>
      </c>
      <c r="P1090" s="0" t="n">
        <v>4.30144</v>
      </c>
      <c r="Q1090" s="0" t="n">
        <v>52.29758</v>
      </c>
      <c r="R1090" s="0" t="n">
        <v>1.8388</v>
      </c>
      <c r="S1090" s="0" t="n">
        <v>0</v>
      </c>
      <c r="T1090" s="0" t="n">
        <v>0</v>
      </c>
      <c r="U1090" s="0" t="n">
        <v>0</v>
      </c>
      <c r="V1090" s="2" t="n">
        <v>1.5483</v>
      </c>
      <c r="W1090" s="2" t="n">
        <v>476.44</v>
      </c>
      <c r="X1090" s="2" t="n">
        <v>7.3765</v>
      </c>
      <c r="Y1090" s="2" t="n">
        <v>0</v>
      </c>
    </row>
    <row r="1091" customFormat="false" ht="12.75" hidden="false" customHeight="false" outlineLevel="0" collapsed="false">
      <c r="B1091" s="0" t="n">
        <v>11.589</v>
      </c>
      <c r="C1091" s="0" t="n">
        <v>11.487</v>
      </c>
      <c r="D1091" s="0" t="n">
        <v>18.8012</v>
      </c>
      <c r="E1091" s="0" t="n">
        <v>18.7998</v>
      </c>
      <c r="F1091" s="0" t="n">
        <v>4.584231</v>
      </c>
      <c r="G1091" s="0" t="n">
        <v>4.293657</v>
      </c>
      <c r="H1091" s="0" t="n">
        <v>34.2724</v>
      </c>
      <c r="I1091" s="0" t="n">
        <v>31.8529</v>
      </c>
      <c r="J1091" s="0" t="n">
        <v>7.997</v>
      </c>
      <c r="K1091" s="0" t="n">
        <v>6.53018</v>
      </c>
      <c r="L1091" s="0" t="n">
        <v>85.99116</v>
      </c>
      <c r="M1091" s="0" t="n">
        <v>0.7222</v>
      </c>
      <c r="N1091" s="0" t="n">
        <v>0</v>
      </c>
      <c r="O1091" s="0" t="n">
        <v>0.00914</v>
      </c>
      <c r="P1091" s="0" t="n">
        <v>4.30144</v>
      </c>
      <c r="Q1091" s="0" t="n">
        <v>52.29758</v>
      </c>
      <c r="R1091" s="0" t="n">
        <v>1.84</v>
      </c>
      <c r="S1091" s="0" t="n">
        <v>0</v>
      </c>
      <c r="T1091" s="0" t="n">
        <v>0</v>
      </c>
      <c r="U1091" s="0" t="n">
        <v>0</v>
      </c>
      <c r="V1091" s="2" t="n">
        <v>1.5483</v>
      </c>
      <c r="W1091" s="2" t="n">
        <v>476.44</v>
      </c>
      <c r="X1091" s="2" t="n">
        <v>7.3765</v>
      </c>
      <c r="Y1091" s="2" t="n">
        <v>0</v>
      </c>
    </row>
    <row r="1092" customFormat="false" ht="12.75" hidden="false" customHeight="false" outlineLevel="0" collapsed="false">
      <c r="B1092" s="0" t="n">
        <v>11.598</v>
      </c>
      <c r="C1092" s="0" t="n">
        <v>11.496</v>
      </c>
      <c r="D1092" s="0" t="n">
        <v>18.8012</v>
      </c>
      <c r="E1092" s="0" t="n">
        <v>18.7997</v>
      </c>
      <c r="F1092" s="0" t="n">
        <v>4.583606</v>
      </c>
      <c r="G1092" s="0" t="n">
        <v>4.293621</v>
      </c>
      <c r="H1092" s="0" t="n">
        <v>34.2671</v>
      </c>
      <c r="I1092" s="0" t="n">
        <v>31.8528</v>
      </c>
      <c r="J1092" s="0" t="n">
        <v>7.997</v>
      </c>
      <c r="K1092" s="0" t="n">
        <v>6.52535</v>
      </c>
      <c r="L1092" s="0" t="n">
        <v>85.92486</v>
      </c>
      <c r="M1092" s="0" t="n">
        <v>0.7242</v>
      </c>
      <c r="N1092" s="0" t="n">
        <v>0</v>
      </c>
      <c r="O1092" s="0" t="n">
        <v>0.00916</v>
      </c>
      <c r="P1092" s="0" t="n">
        <v>4.30144</v>
      </c>
      <c r="Q1092" s="0" t="n">
        <v>52.29758</v>
      </c>
      <c r="R1092" s="0" t="n">
        <v>1.8413</v>
      </c>
      <c r="S1092" s="0" t="n">
        <v>0</v>
      </c>
      <c r="T1092" s="0" t="n">
        <v>0</v>
      </c>
      <c r="U1092" s="0" t="n">
        <v>0</v>
      </c>
      <c r="V1092" s="2" t="n">
        <v>1.5334</v>
      </c>
      <c r="W1092" s="2" t="n">
        <v>476.44</v>
      </c>
      <c r="X1092" s="2" t="n">
        <v>7.3056</v>
      </c>
      <c r="Y1092" s="2" t="n">
        <v>0</v>
      </c>
    </row>
    <row r="1093" customFormat="false" ht="12.75" hidden="false" customHeight="false" outlineLevel="0" collapsed="false">
      <c r="B1093" s="0" t="n">
        <v>11.627</v>
      </c>
      <c r="C1093" s="0" t="n">
        <v>11.525</v>
      </c>
      <c r="D1093" s="0" t="n">
        <v>18.8012</v>
      </c>
      <c r="E1093" s="0" t="n">
        <v>18.7998</v>
      </c>
      <c r="F1093" s="0" t="n">
        <v>4.58352</v>
      </c>
      <c r="G1093" s="0" t="n">
        <v>4.293108</v>
      </c>
      <c r="H1093" s="0" t="n">
        <v>34.2664</v>
      </c>
      <c r="I1093" s="0" t="n">
        <v>31.8484</v>
      </c>
      <c r="J1093" s="0" t="n">
        <v>7.993</v>
      </c>
      <c r="K1093" s="0" t="n">
        <v>6.52015</v>
      </c>
      <c r="L1093" s="0" t="n">
        <v>85.85609</v>
      </c>
      <c r="M1093" s="0" t="n">
        <v>0.7263</v>
      </c>
      <c r="N1093" s="0" t="n">
        <v>0</v>
      </c>
      <c r="O1093" s="0" t="n">
        <v>0.00917</v>
      </c>
      <c r="P1093" s="0" t="n">
        <v>4.30144</v>
      </c>
      <c r="Q1093" s="0" t="n">
        <v>52.29758</v>
      </c>
      <c r="R1093" s="0" t="n">
        <v>1.8425</v>
      </c>
      <c r="S1093" s="0" t="n">
        <v>0</v>
      </c>
      <c r="T1093" s="0" t="n">
        <v>0</v>
      </c>
      <c r="U1093" s="0" t="n">
        <v>0</v>
      </c>
      <c r="V1093" s="2" t="n">
        <v>1.518</v>
      </c>
      <c r="W1093" s="2" t="n">
        <v>478.17</v>
      </c>
      <c r="X1093" s="2" t="n">
        <v>7.2586</v>
      </c>
      <c r="Y1093" s="2" t="n">
        <v>0</v>
      </c>
    </row>
    <row r="1094" customFormat="false" ht="12.75" hidden="false" customHeight="false" outlineLevel="0" collapsed="false">
      <c r="B1094" s="0" t="n">
        <v>11.628</v>
      </c>
      <c r="C1094" s="0" t="n">
        <v>11.526</v>
      </c>
      <c r="D1094" s="0" t="n">
        <v>18.801</v>
      </c>
      <c r="E1094" s="0" t="n">
        <v>18.7997</v>
      </c>
      <c r="F1094" s="0" t="n">
        <v>4.584121</v>
      </c>
      <c r="G1094" s="0" t="n">
        <v>4.292369</v>
      </c>
      <c r="H1094" s="0" t="n">
        <v>34.2716</v>
      </c>
      <c r="I1094" s="0" t="n">
        <v>31.8424</v>
      </c>
      <c r="J1094" s="0" t="n">
        <v>7.997</v>
      </c>
      <c r="K1094" s="0" t="n">
        <v>6.51456</v>
      </c>
      <c r="L1094" s="0" t="n">
        <v>85.78475</v>
      </c>
      <c r="M1094" s="0" t="n">
        <v>0.7263</v>
      </c>
      <c r="N1094" s="0" t="n">
        <v>0</v>
      </c>
      <c r="O1094" s="0" t="n">
        <v>0.00918</v>
      </c>
      <c r="P1094" s="0" t="n">
        <v>4.30144</v>
      </c>
      <c r="Q1094" s="0" t="n">
        <v>52.29758</v>
      </c>
      <c r="R1094" s="0" t="n">
        <v>1.8425</v>
      </c>
      <c r="S1094" s="0" t="n">
        <v>0</v>
      </c>
      <c r="T1094" s="0" t="n">
        <v>0</v>
      </c>
      <c r="U1094" s="0" t="n">
        <v>0</v>
      </c>
      <c r="V1094" s="2" t="n">
        <v>1.5186</v>
      </c>
      <c r="W1094" s="2" t="n">
        <v>476.44</v>
      </c>
      <c r="X1094" s="2" t="n">
        <v>7.2353</v>
      </c>
      <c r="Y1094" s="2" t="n">
        <v>0</v>
      </c>
    </row>
    <row r="1095" customFormat="false" ht="12.75" hidden="false" customHeight="false" outlineLevel="0" collapsed="false">
      <c r="B1095" s="0" t="n">
        <v>11.657</v>
      </c>
      <c r="C1095" s="0" t="n">
        <v>11.554</v>
      </c>
      <c r="D1095" s="0" t="n">
        <v>18.801</v>
      </c>
      <c r="E1095" s="0" t="n">
        <v>18.8002</v>
      </c>
      <c r="F1095" s="0" t="n">
        <v>4.584473</v>
      </c>
      <c r="G1095" s="0" t="n">
        <v>4.291413</v>
      </c>
      <c r="H1095" s="0" t="n">
        <v>34.2746</v>
      </c>
      <c r="I1095" s="0" t="n">
        <v>31.8341</v>
      </c>
      <c r="J1095" s="0" t="n">
        <v>7.997</v>
      </c>
      <c r="K1095" s="0" t="n">
        <v>6.50963</v>
      </c>
      <c r="L1095" s="0" t="n">
        <v>85.72135</v>
      </c>
      <c r="M1095" s="0" t="n">
        <v>0.7263</v>
      </c>
      <c r="N1095" s="0" t="n">
        <v>0</v>
      </c>
      <c r="O1095" s="0" t="n">
        <v>0.00919</v>
      </c>
      <c r="P1095" s="0" t="n">
        <v>4.30146</v>
      </c>
      <c r="Q1095" s="0" t="n">
        <v>52.29758</v>
      </c>
      <c r="R1095" s="0" t="n">
        <v>1.8425</v>
      </c>
      <c r="S1095" s="0" t="n">
        <v>0</v>
      </c>
      <c r="T1095" s="0" t="n">
        <v>0</v>
      </c>
      <c r="U1095" s="0" t="n">
        <v>0</v>
      </c>
      <c r="V1095" s="2" t="n">
        <v>1.5088</v>
      </c>
      <c r="W1095" s="2" t="n">
        <v>476.44</v>
      </c>
      <c r="X1095" s="2" t="n">
        <v>7.1887</v>
      </c>
      <c r="Y1095" s="2" t="n">
        <v>0</v>
      </c>
    </row>
    <row r="1096" customFormat="false" ht="12.75" hidden="false" customHeight="false" outlineLevel="0" collapsed="false">
      <c r="B1096" s="0" t="n">
        <v>11.666</v>
      </c>
      <c r="C1096" s="0" t="n">
        <v>11.563</v>
      </c>
      <c r="D1096" s="0" t="n">
        <v>18.801</v>
      </c>
      <c r="E1096" s="0" t="n">
        <v>18.7998</v>
      </c>
      <c r="F1096" s="0" t="n">
        <v>4.584215</v>
      </c>
      <c r="G1096" s="0" t="n">
        <v>4.290934</v>
      </c>
      <c r="H1096" s="0" t="n">
        <v>34.2724</v>
      </c>
      <c r="I1096" s="0" t="n">
        <v>31.8304</v>
      </c>
      <c r="J1096" s="0" t="n">
        <v>7.997</v>
      </c>
      <c r="K1096" s="0" t="n">
        <v>6.50479</v>
      </c>
      <c r="L1096" s="0" t="n">
        <v>85.65658</v>
      </c>
      <c r="M1096" s="0" t="n">
        <v>0.7263</v>
      </c>
      <c r="N1096" s="0" t="n">
        <v>0</v>
      </c>
      <c r="O1096" s="0" t="n">
        <v>0.0092</v>
      </c>
      <c r="P1096" s="0" t="n">
        <v>4.30146</v>
      </c>
      <c r="Q1096" s="0" t="n">
        <v>52.29758</v>
      </c>
      <c r="R1096" s="0" t="n">
        <v>1.8425</v>
      </c>
      <c r="S1096" s="0" t="n">
        <v>0</v>
      </c>
      <c r="T1096" s="0" t="n">
        <v>0</v>
      </c>
      <c r="U1096" s="0" t="n">
        <v>0</v>
      </c>
      <c r="V1096" s="2" t="n">
        <v>1.4943</v>
      </c>
      <c r="W1096" s="2" t="n">
        <v>476.44</v>
      </c>
      <c r="X1096" s="2" t="n">
        <v>7.1193</v>
      </c>
      <c r="Y1096" s="2" t="n">
        <v>0</v>
      </c>
    </row>
    <row r="1097" customFormat="false" ht="12.75" hidden="false" customHeight="false" outlineLevel="0" collapsed="false">
      <c r="B1097" s="0" t="n">
        <v>11.677</v>
      </c>
      <c r="C1097" s="0" t="n">
        <v>11.574</v>
      </c>
      <c r="D1097" s="0" t="n">
        <v>18.8011</v>
      </c>
      <c r="E1097" s="0" t="n">
        <v>18.8</v>
      </c>
      <c r="F1097" s="0" t="n">
        <v>4.584313</v>
      </c>
      <c r="G1097" s="0" t="n">
        <v>4.290386</v>
      </c>
      <c r="H1097" s="0" t="n">
        <v>34.2731</v>
      </c>
      <c r="I1097" s="0" t="n">
        <v>31.8257</v>
      </c>
      <c r="J1097" s="0" t="n">
        <v>7.997</v>
      </c>
      <c r="K1097" s="0" t="n">
        <v>6.5005</v>
      </c>
      <c r="L1097" s="0" t="n">
        <v>85.60064</v>
      </c>
      <c r="M1097" s="0" t="n">
        <v>0.7263</v>
      </c>
      <c r="N1097" s="0" t="n">
        <v>0</v>
      </c>
      <c r="O1097" s="0" t="n">
        <v>0.00921</v>
      </c>
      <c r="P1097" s="0" t="n">
        <v>4.30146</v>
      </c>
      <c r="Q1097" s="0" t="n">
        <v>52.29758</v>
      </c>
      <c r="R1097" s="0" t="n">
        <v>1.8425</v>
      </c>
      <c r="S1097" s="0" t="n">
        <v>0</v>
      </c>
      <c r="T1097" s="0" t="n">
        <v>0</v>
      </c>
      <c r="U1097" s="0" t="n">
        <v>0</v>
      </c>
      <c r="V1097" s="2" t="n">
        <v>1.4943</v>
      </c>
      <c r="W1097" s="2" t="n">
        <v>476.44</v>
      </c>
      <c r="X1097" s="2" t="n">
        <v>7.1193</v>
      </c>
      <c r="Y1097" s="2" t="n">
        <v>0</v>
      </c>
    </row>
    <row r="1098" customFormat="false" ht="12.75" hidden="false" customHeight="false" outlineLevel="0" collapsed="false">
      <c r="B1098" s="0" t="n">
        <v>11.705</v>
      </c>
      <c r="C1098" s="0" t="n">
        <v>11.602</v>
      </c>
      <c r="D1098" s="0" t="n">
        <v>18.8008</v>
      </c>
      <c r="E1098" s="0" t="n">
        <v>18.8</v>
      </c>
      <c r="F1098" s="0" t="n">
        <v>4.58457</v>
      </c>
      <c r="G1098" s="0" t="n">
        <v>4.289176</v>
      </c>
      <c r="H1098" s="0" t="n">
        <v>34.2755</v>
      </c>
      <c r="I1098" s="0" t="n">
        <v>31.8156</v>
      </c>
      <c r="J1098" s="0" t="n">
        <v>7.997</v>
      </c>
      <c r="K1098" s="0" t="n">
        <v>6.49622</v>
      </c>
      <c r="L1098" s="0" t="n">
        <v>85.54496</v>
      </c>
      <c r="M1098" s="0" t="n">
        <v>0.7305</v>
      </c>
      <c r="N1098" s="0" t="n">
        <v>0</v>
      </c>
      <c r="O1098" s="0" t="n">
        <v>0.00922</v>
      </c>
      <c r="P1098" s="0" t="n">
        <v>4.30146</v>
      </c>
      <c r="Q1098" s="0" t="n">
        <v>52.29758</v>
      </c>
      <c r="R1098" s="0" t="n">
        <v>1.8449</v>
      </c>
      <c r="S1098" s="0" t="n">
        <v>0</v>
      </c>
      <c r="T1098" s="0" t="n">
        <v>0</v>
      </c>
      <c r="U1098" s="0" t="n">
        <v>0</v>
      </c>
      <c r="V1098" s="2" t="n">
        <v>1.4798</v>
      </c>
      <c r="W1098" s="2" t="n">
        <v>476.44</v>
      </c>
      <c r="X1098" s="2" t="n">
        <v>7.0505</v>
      </c>
      <c r="Y1098" s="2" t="n">
        <v>0</v>
      </c>
    </row>
    <row r="1099" customFormat="false" ht="12.75" hidden="false" customHeight="false" outlineLevel="0" collapsed="false">
      <c r="B1099" s="0" t="n">
        <v>11.725</v>
      </c>
      <c r="C1099" s="0" t="n">
        <v>11.622</v>
      </c>
      <c r="D1099" s="0" t="n">
        <v>18.8012</v>
      </c>
      <c r="E1099" s="0" t="n">
        <v>18.8</v>
      </c>
      <c r="F1099" s="0" t="n">
        <v>4.584582</v>
      </c>
      <c r="G1099" s="0" t="n">
        <v>4.287953</v>
      </c>
      <c r="H1099" s="0" t="n">
        <v>34.2753</v>
      </c>
      <c r="I1099" s="0" t="n">
        <v>31.8055</v>
      </c>
      <c r="J1099" s="0" t="n">
        <v>7.997</v>
      </c>
      <c r="K1099" s="0" t="n">
        <v>6.49775</v>
      </c>
      <c r="L1099" s="0" t="n">
        <v>85.5656</v>
      </c>
      <c r="M1099" s="0" t="n">
        <v>0.7369</v>
      </c>
      <c r="N1099" s="0" t="n">
        <v>0</v>
      </c>
      <c r="O1099" s="0" t="n">
        <v>0.00924</v>
      </c>
      <c r="P1099" s="0" t="n">
        <v>4.30146</v>
      </c>
      <c r="Q1099" s="0" t="n">
        <v>52.29758</v>
      </c>
      <c r="R1099" s="0" t="n">
        <v>1.8486</v>
      </c>
      <c r="S1099" s="0" t="n">
        <v>0</v>
      </c>
      <c r="T1099" s="0" t="n">
        <v>0</v>
      </c>
      <c r="U1099" s="0" t="n">
        <v>0</v>
      </c>
      <c r="V1099" s="2" t="n">
        <v>1.4655</v>
      </c>
      <c r="W1099" s="2" t="n">
        <v>476.44</v>
      </c>
      <c r="X1099" s="2" t="n">
        <v>6.9823</v>
      </c>
      <c r="Y1099" s="2" t="n">
        <v>0</v>
      </c>
    </row>
    <row r="1100" customFormat="false" ht="12.75" hidden="false" customHeight="false" outlineLevel="0" collapsed="false">
      <c r="B1100" s="0" t="n">
        <v>11.734</v>
      </c>
      <c r="C1100" s="0" t="n">
        <v>11.631</v>
      </c>
      <c r="D1100" s="0" t="n">
        <v>18.8012</v>
      </c>
      <c r="E1100" s="0" t="n">
        <v>18.8</v>
      </c>
      <c r="F1100" s="0" t="n">
        <v>4.584403</v>
      </c>
      <c r="G1100" s="0" t="n">
        <v>4.287854</v>
      </c>
      <c r="H1100" s="0" t="n">
        <v>34.2738</v>
      </c>
      <c r="I1100" s="0" t="n">
        <v>31.8047</v>
      </c>
      <c r="J1100" s="0" t="n">
        <v>7.997</v>
      </c>
      <c r="K1100" s="0" t="n">
        <v>6.49359</v>
      </c>
      <c r="L1100" s="0" t="n">
        <v>85.51004</v>
      </c>
      <c r="M1100" s="0" t="n">
        <v>0.7454</v>
      </c>
      <c r="N1100" s="0" t="n">
        <v>0</v>
      </c>
      <c r="O1100" s="0" t="n">
        <v>0.00925</v>
      </c>
      <c r="P1100" s="0" t="n">
        <v>4.30146</v>
      </c>
      <c r="Q1100" s="0" t="n">
        <v>52.29758</v>
      </c>
      <c r="R1100" s="0" t="n">
        <v>1.8535</v>
      </c>
      <c r="S1100" s="0" t="n">
        <v>0</v>
      </c>
      <c r="T1100" s="0" t="n">
        <v>0</v>
      </c>
      <c r="U1100" s="0" t="n">
        <v>0</v>
      </c>
      <c r="V1100" s="2" t="n">
        <v>1.4608</v>
      </c>
      <c r="W1100" s="2" t="n">
        <v>476.44</v>
      </c>
      <c r="X1100" s="2" t="n">
        <v>6.9597</v>
      </c>
      <c r="Y1100" s="2" t="n">
        <v>0</v>
      </c>
    </row>
    <row r="1101" customFormat="false" ht="12.75" hidden="false" customHeight="false" outlineLevel="0" collapsed="false">
      <c r="B1101" s="0" t="n">
        <v>11.753</v>
      </c>
      <c r="C1101" s="0" t="n">
        <v>11.65</v>
      </c>
      <c r="D1101" s="0" t="n">
        <v>18.8012</v>
      </c>
      <c r="E1101" s="0" t="n">
        <v>18.8002</v>
      </c>
      <c r="F1101" s="0" t="n">
        <v>4.584481</v>
      </c>
      <c r="G1101" s="0" t="n">
        <v>4.289359</v>
      </c>
      <c r="H1101" s="0" t="n">
        <v>34.2744</v>
      </c>
      <c r="I1101" s="0" t="n">
        <v>31.817</v>
      </c>
      <c r="J1101" s="0" t="n">
        <v>7.997</v>
      </c>
      <c r="K1101" s="0" t="n">
        <v>6.48938</v>
      </c>
      <c r="L1101" s="0" t="n">
        <v>85.45498</v>
      </c>
      <c r="M1101" s="0" t="n">
        <v>0.7541</v>
      </c>
      <c r="N1101" s="0" t="n">
        <v>0</v>
      </c>
      <c r="O1101" s="0" t="n">
        <v>0.00926</v>
      </c>
      <c r="P1101" s="0" t="n">
        <v>4.30146</v>
      </c>
      <c r="Q1101" s="0" t="n">
        <v>52.29758</v>
      </c>
      <c r="R1101" s="0" t="n">
        <v>1.8584</v>
      </c>
      <c r="S1101" s="0" t="n">
        <v>0</v>
      </c>
      <c r="T1101" s="0" t="n">
        <v>0</v>
      </c>
      <c r="U1101" s="0" t="n">
        <v>0</v>
      </c>
      <c r="V1101" s="2" t="n">
        <v>1.4513</v>
      </c>
      <c r="W1101" s="2" t="n">
        <v>476.44</v>
      </c>
      <c r="X1101" s="2" t="n">
        <v>6.9147</v>
      </c>
      <c r="Y1101" s="2" t="n">
        <v>0</v>
      </c>
    </row>
    <row r="1102" customFormat="false" ht="12.75" hidden="false" customHeight="false" outlineLevel="0" collapsed="false">
      <c r="B1102" s="0" t="n">
        <v>11.773</v>
      </c>
      <c r="C1102" s="0" t="n">
        <v>11.669</v>
      </c>
      <c r="D1102" s="0" t="n">
        <v>18.8012</v>
      </c>
      <c r="E1102" s="0" t="n">
        <v>18.8</v>
      </c>
      <c r="F1102" s="0" t="n">
        <v>4.585157</v>
      </c>
      <c r="G1102" s="0" t="n">
        <v>4.290646</v>
      </c>
      <c r="H1102" s="0" t="n">
        <v>34.2801</v>
      </c>
      <c r="I1102" s="0" t="n">
        <v>31.8278</v>
      </c>
      <c r="J1102" s="0" t="n">
        <v>7.997</v>
      </c>
      <c r="K1102" s="0" t="n">
        <v>6.48504</v>
      </c>
      <c r="L1102" s="0" t="n">
        <v>85.40069</v>
      </c>
      <c r="M1102" s="0" t="n">
        <v>0.7717</v>
      </c>
      <c r="N1102" s="0" t="n">
        <v>0</v>
      </c>
      <c r="O1102" s="0" t="n">
        <v>0.00927</v>
      </c>
      <c r="P1102" s="0" t="n">
        <v>4.30146</v>
      </c>
      <c r="Q1102" s="0" t="n">
        <v>52.29758</v>
      </c>
      <c r="R1102" s="0" t="n">
        <v>1.8681</v>
      </c>
      <c r="S1102" s="0" t="n">
        <v>0</v>
      </c>
      <c r="T1102" s="0" t="n">
        <v>0</v>
      </c>
      <c r="U1102" s="0" t="n">
        <v>0</v>
      </c>
      <c r="V1102" s="2" t="n">
        <v>1.4326</v>
      </c>
      <c r="W1102" s="2" t="n">
        <v>476.44</v>
      </c>
      <c r="X1102" s="2" t="n">
        <v>6.8254</v>
      </c>
      <c r="Y1102" s="2" t="n">
        <v>0</v>
      </c>
    </row>
    <row r="1103" customFormat="false" ht="12.75" hidden="false" customHeight="false" outlineLevel="0" collapsed="false">
      <c r="B1103" s="0" t="n">
        <v>11.782</v>
      </c>
      <c r="C1103" s="0" t="n">
        <v>11.678</v>
      </c>
      <c r="D1103" s="0" t="n">
        <v>18.8012</v>
      </c>
      <c r="E1103" s="0" t="n">
        <v>18.8</v>
      </c>
      <c r="F1103" s="0" t="n">
        <v>4.585907</v>
      </c>
      <c r="G1103" s="0" t="n">
        <v>4.292883</v>
      </c>
      <c r="H1103" s="0" t="n">
        <v>34.2864</v>
      </c>
      <c r="I1103" s="0" t="n">
        <v>31.8463</v>
      </c>
      <c r="J1103" s="0" t="n">
        <v>7.997</v>
      </c>
      <c r="K1103" s="0" t="n">
        <v>6.48075</v>
      </c>
      <c r="L1103" s="0" t="n">
        <v>85.34744</v>
      </c>
      <c r="M1103" s="0" t="n">
        <v>0.7919</v>
      </c>
      <c r="N1103" s="0" t="n">
        <v>0</v>
      </c>
      <c r="O1103" s="0" t="n">
        <v>0.00928</v>
      </c>
      <c r="P1103" s="0" t="n">
        <v>4.30146</v>
      </c>
      <c r="Q1103" s="0" t="n">
        <v>52.29758</v>
      </c>
      <c r="R1103" s="0" t="n">
        <v>1.8791</v>
      </c>
      <c r="S1103" s="0" t="n">
        <v>0</v>
      </c>
      <c r="T1103" s="0" t="n">
        <v>0</v>
      </c>
      <c r="U1103" s="0" t="n">
        <v>0</v>
      </c>
      <c r="V1103" s="2" t="n">
        <v>1.4228</v>
      </c>
      <c r="W1103" s="2" t="n">
        <v>478.17</v>
      </c>
      <c r="X1103" s="2" t="n">
        <v>6.8033</v>
      </c>
      <c r="Y1103" s="2" t="n">
        <v>0</v>
      </c>
    </row>
    <row r="1104" customFormat="false" ht="12.75" hidden="false" customHeight="false" outlineLevel="0" collapsed="false">
      <c r="B1104" s="0" t="n">
        <v>11.802</v>
      </c>
      <c r="C1104" s="0" t="n">
        <v>11.698</v>
      </c>
      <c r="D1104" s="0" t="n">
        <v>18.801</v>
      </c>
      <c r="E1104" s="0" t="n">
        <v>18.7998</v>
      </c>
      <c r="F1104" s="0" t="n">
        <v>4.586782</v>
      </c>
      <c r="G1104" s="0" t="n">
        <v>4.29524</v>
      </c>
      <c r="H1104" s="0" t="n">
        <v>34.2938</v>
      </c>
      <c r="I1104" s="0" t="n">
        <v>31.866</v>
      </c>
      <c r="J1104" s="0" t="n">
        <v>7.997</v>
      </c>
      <c r="K1104" s="0" t="n">
        <v>6.48235</v>
      </c>
      <c r="L1104" s="0" t="n">
        <v>85.372</v>
      </c>
      <c r="M1104" s="0" t="n">
        <v>0.815</v>
      </c>
      <c r="N1104" s="0" t="n">
        <v>0</v>
      </c>
      <c r="O1104" s="0" t="n">
        <v>0.00929</v>
      </c>
      <c r="P1104" s="0" t="n">
        <v>4.30146</v>
      </c>
      <c r="Q1104" s="0" t="n">
        <v>52.29758</v>
      </c>
      <c r="R1104" s="0" t="n">
        <v>1.8913</v>
      </c>
      <c r="S1104" s="0" t="n">
        <v>0</v>
      </c>
      <c r="T1104" s="0" t="n">
        <v>0</v>
      </c>
      <c r="U1104" s="0" t="n">
        <v>0</v>
      </c>
      <c r="V1104" s="2" t="n">
        <v>1.4233</v>
      </c>
      <c r="W1104" s="2" t="n">
        <v>476.44</v>
      </c>
      <c r="X1104" s="2" t="n">
        <v>6.7811</v>
      </c>
      <c r="Y1104" s="2" t="n">
        <v>0</v>
      </c>
    </row>
    <row r="1105" customFormat="false" ht="12.75" hidden="false" customHeight="false" outlineLevel="0" collapsed="false">
      <c r="B1105" s="0" t="n">
        <v>11.821</v>
      </c>
      <c r="C1105" s="0" t="n">
        <v>11.717</v>
      </c>
      <c r="D1105" s="0" t="n">
        <v>18.8014</v>
      </c>
      <c r="E1105" s="0" t="n">
        <v>18.7998</v>
      </c>
      <c r="F1105" s="0" t="n">
        <v>4.58747</v>
      </c>
      <c r="G1105" s="0" t="n">
        <v>4.295718</v>
      </c>
      <c r="H1105" s="0" t="n">
        <v>34.2993</v>
      </c>
      <c r="I1105" s="0" t="n">
        <v>31.8699</v>
      </c>
      <c r="J1105" s="0" t="n">
        <v>7.997</v>
      </c>
      <c r="K1105" s="0" t="n">
        <v>6.47826</v>
      </c>
      <c r="L1105" s="0" t="n">
        <v>85.32149</v>
      </c>
      <c r="M1105" s="0" t="n">
        <v>0.8364</v>
      </c>
      <c r="N1105" s="0" t="n">
        <v>0</v>
      </c>
      <c r="O1105" s="0" t="n">
        <v>0.00931</v>
      </c>
      <c r="P1105" s="0" t="n">
        <v>4.30146</v>
      </c>
      <c r="Q1105" s="0" t="n">
        <v>52.29758</v>
      </c>
      <c r="R1105" s="0" t="n">
        <v>1.9023</v>
      </c>
      <c r="S1105" s="0" t="n">
        <v>0</v>
      </c>
      <c r="T1105" s="0" t="n">
        <v>0</v>
      </c>
      <c r="U1105" s="0" t="n">
        <v>0</v>
      </c>
      <c r="V1105" s="2" t="n">
        <v>1.4003</v>
      </c>
      <c r="W1105" s="2" t="n">
        <v>476.44</v>
      </c>
      <c r="X1105" s="2" t="n">
        <v>6.6716</v>
      </c>
      <c r="Y1105" s="2" t="n">
        <v>0</v>
      </c>
    </row>
    <row r="1106" customFormat="false" ht="12.75" hidden="false" customHeight="false" outlineLevel="0" collapsed="false">
      <c r="B1106" s="0" t="n">
        <v>11.832</v>
      </c>
      <c r="C1106" s="0" t="n">
        <v>11.727</v>
      </c>
      <c r="D1106" s="0" t="n">
        <v>18.801</v>
      </c>
      <c r="E1106" s="0" t="n">
        <v>18.8002</v>
      </c>
      <c r="F1106" s="0" t="n">
        <v>4.587872</v>
      </c>
      <c r="G1106" s="0" t="n">
        <v>4.295127</v>
      </c>
      <c r="H1106" s="0" t="n">
        <v>34.303</v>
      </c>
      <c r="I1106" s="0" t="n">
        <v>31.8648</v>
      </c>
      <c r="J1106" s="0" t="n">
        <v>7.997</v>
      </c>
      <c r="K1106" s="0" t="n">
        <v>6.47445</v>
      </c>
      <c r="L1106" s="0" t="n">
        <v>85.27252</v>
      </c>
      <c r="M1106" s="0" t="n">
        <v>0.8509</v>
      </c>
      <c r="N1106" s="0" t="n">
        <v>0</v>
      </c>
      <c r="O1106" s="0" t="n">
        <v>0.00932</v>
      </c>
      <c r="P1106" s="0" t="n">
        <v>4.30146</v>
      </c>
      <c r="Q1106" s="0" t="n">
        <v>52.29758</v>
      </c>
      <c r="R1106" s="0" t="n">
        <v>1.9096</v>
      </c>
      <c r="S1106" s="0" t="n">
        <v>0</v>
      </c>
      <c r="T1106" s="0" t="n">
        <v>0</v>
      </c>
      <c r="U1106" s="0" t="n">
        <v>0</v>
      </c>
      <c r="V1106" s="2" t="n">
        <v>1.3957</v>
      </c>
      <c r="W1106" s="2" t="n">
        <v>476.44</v>
      </c>
      <c r="X1106" s="2" t="n">
        <v>6.6498</v>
      </c>
      <c r="Y1106" s="2" t="n">
        <v>0</v>
      </c>
    </row>
    <row r="1107" customFormat="false" ht="12.75" hidden="false" customHeight="false" outlineLevel="0" collapsed="false">
      <c r="B1107" s="0" t="n">
        <v>11.85</v>
      </c>
      <c r="C1107" s="0" t="n">
        <v>11.746</v>
      </c>
      <c r="D1107" s="0" t="n">
        <v>18.8012</v>
      </c>
      <c r="E1107" s="0" t="n">
        <v>18.7998</v>
      </c>
      <c r="F1107" s="0" t="n">
        <v>4.588916</v>
      </c>
      <c r="G1107" s="0" t="n">
        <v>4.294867</v>
      </c>
      <c r="H1107" s="0" t="n">
        <v>34.3115</v>
      </c>
      <c r="I1107" s="0" t="n">
        <v>31.8629</v>
      </c>
      <c r="J1107" s="0" t="n">
        <v>7.997</v>
      </c>
      <c r="K1107" s="0" t="n">
        <v>6.47052</v>
      </c>
      <c r="L1107" s="0" t="n">
        <v>85.22548</v>
      </c>
      <c r="M1107" s="0" t="n">
        <v>0.8633</v>
      </c>
      <c r="N1107" s="0" t="n">
        <v>0</v>
      </c>
      <c r="O1107" s="0" t="n">
        <v>0.00933</v>
      </c>
      <c r="P1107" s="0" t="n">
        <v>4.30146</v>
      </c>
      <c r="Q1107" s="0" t="n">
        <v>52.29758</v>
      </c>
      <c r="R1107" s="0" t="n">
        <v>1.9158</v>
      </c>
      <c r="S1107" s="0" t="n">
        <v>0</v>
      </c>
      <c r="T1107" s="0" t="n">
        <v>0</v>
      </c>
      <c r="U1107" s="0" t="n">
        <v>0</v>
      </c>
      <c r="V1107" s="2" t="n">
        <v>1.3912</v>
      </c>
      <c r="W1107" s="2" t="n">
        <v>476.44</v>
      </c>
      <c r="X1107" s="2" t="n">
        <v>6.6281</v>
      </c>
      <c r="Y1107" s="2" t="n">
        <v>0</v>
      </c>
    </row>
    <row r="1108" customFormat="false" ht="12.75" hidden="false" customHeight="false" outlineLevel="0" collapsed="false">
      <c r="B1108" s="0" t="n">
        <v>11.86</v>
      </c>
      <c r="C1108" s="0" t="n">
        <v>11.756</v>
      </c>
      <c r="D1108" s="0" t="n">
        <v>18.8012</v>
      </c>
      <c r="E1108" s="0" t="n">
        <v>18.8002</v>
      </c>
      <c r="F1108" s="0" t="n">
        <v>4.590245</v>
      </c>
      <c r="G1108" s="0" t="n">
        <v>4.295162</v>
      </c>
      <c r="H1108" s="0" t="n">
        <v>34.3227</v>
      </c>
      <c r="I1108" s="0" t="n">
        <v>31.8651</v>
      </c>
      <c r="J1108" s="0" t="n">
        <v>7.997</v>
      </c>
      <c r="K1108" s="0" t="n">
        <v>6.46669</v>
      </c>
      <c r="L1108" s="0" t="n">
        <v>85.18068</v>
      </c>
      <c r="M1108" s="0" t="n">
        <v>0.8707</v>
      </c>
      <c r="N1108" s="0" t="n">
        <v>0</v>
      </c>
      <c r="O1108" s="0" t="n">
        <v>0.00934</v>
      </c>
      <c r="P1108" s="0" t="n">
        <v>4.30146</v>
      </c>
      <c r="Q1108" s="0" t="n">
        <v>52.29758</v>
      </c>
      <c r="R1108" s="0" t="n">
        <v>1.9194</v>
      </c>
      <c r="S1108" s="0" t="n">
        <v>0</v>
      </c>
      <c r="T1108" s="0" t="n">
        <v>0</v>
      </c>
      <c r="U1108" s="0" t="n">
        <v>0</v>
      </c>
      <c r="V1108" s="2" t="n">
        <v>1.3686</v>
      </c>
      <c r="W1108" s="2" t="n">
        <v>476.44</v>
      </c>
      <c r="X1108" s="2" t="n">
        <v>6.5207</v>
      </c>
      <c r="Y1108" s="2" t="n">
        <v>0</v>
      </c>
    </row>
    <row r="1109" customFormat="false" ht="12.75" hidden="false" customHeight="false" outlineLevel="0" collapsed="false">
      <c r="B1109" s="0" t="n">
        <v>11.899</v>
      </c>
      <c r="C1109" s="0" t="n">
        <v>11.795</v>
      </c>
      <c r="D1109" s="0" t="n">
        <v>18.801</v>
      </c>
      <c r="E1109" s="0" t="n">
        <v>18.8</v>
      </c>
      <c r="F1109" s="0" t="n">
        <v>4.591277</v>
      </c>
      <c r="G1109" s="0" t="n">
        <v>4.293804</v>
      </c>
      <c r="H1109" s="0" t="n">
        <v>34.3315</v>
      </c>
      <c r="I1109" s="0" t="n">
        <v>31.8539</v>
      </c>
      <c r="J1109" s="0" t="n">
        <v>7.997</v>
      </c>
      <c r="K1109" s="0" t="n">
        <v>6.46825</v>
      </c>
      <c r="L1109" s="0" t="n">
        <v>85.20545</v>
      </c>
      <c r="M1109" s="0" t="n">
        <v>0.8757</v>
      </c>
      <c r="N1109" s="0" t="n">
        <v>0</v>
      </c>
      <c r="O1109" s="0" t="n">
        <v>0.00935</v>
      </c>
      <c r="P1109" s="0" t="n">
        <v>4.30146</v>
      </c>
      <c r="Q1109" s="0" t="n">
        <v>52.29758</v>
      </c>
      <c r="R1109" s="0" t="n">
        <v>1.9219</v>
      </c>
      <c r="S1109" s="0" t="n">
        <v>0</v>
      </c>
      <c r="T1109" s="0" t="n">
        <v>0</v>
      </c>
      <c r="U1109" s="0" t="n">
        <v>0</v>
      </c>
      <c r="V1109" s="2" t="n">
        <v>1.3597</v>
      </c>
      <c r="W1109" s="2" t="n">
        <v>476.44</v>
      </c>
      <c r="X1109" s="2" t="n">
        <v>6.4781</v>
      </c>
      <c r="Y1109" s="2" t="n">
        <v>0</v>
      </c>
    </row>
    <row r="1110" customFormat="false" ht="12.75" hidden="false" customHeight="false" outlineLevel="0" collapsed="false">
      <c r="B1110" s="0" t="n">
        <v>11.899</v>
      </c>
      <c r="C1110" s="0" t="n">
        <v>11.795</v>
      </c>
      <c r="D1110" s="0" t="n">
        <v>18.801</v>
      </c>
      <c r="E1110" s="0" t="n">
        <v>18.8</v>
      </c>
      <c r="F1110" s="0" t="n">
        <v>4.592137</v>
      </c>
      <c r="G1110" s="0" t="n">
        <v>4.2941</v>
      </c>
      <c r="H1110" s="0" t="n">
        <v>34.3387</v>
      </c>
      <c r="I1110" s="0" t="n">
        <v>31.8564</v>
      </c>
      <c r="J1110" s="0" t="n">
        <v>7.997</v>
      </c>
      <c r="K1110" s="0" t="n">
        <v>6.46419</v>
      </c>
      <c r="L1110" s="0" t="n">
        <v>85.15555</v>
      </c>
      <c r="M1110" s="0" t="n">
        <v>0.8757</v>
      </c>
      <c r="N1110" s="0" t="n">
        <v>0</v>
      </c>
      <c r="O1110" s="0" t="n">
        <v>0.00936</v>
      </c>
      <c r="P1110" s="0" t="n">
        <v>4.30146</v>
      </c>
      <c r="Q1110" s="0" t="n">
        <v>52.29758</v>
      </c>
      <c r="R1110" s="0" t="n">
        <v>1.9219</v>
      </c>
      <c r="S1110" s="0" t="n">
        <v>0</v>
      </c>
      <c r="T1110" s="0" t="n">
        <v>0</v>
      </c>
      <c r="U1110" s="0" t="n">
        <v>0</v>
      </c>
      <c r="V1110" s="2" t="n">
        <v>1.3553</v>
      </c>
      <c r="W1110" s="2" t="n">
        <v>476.44</v>
      </c>
      <c r="X1110" s="2" t="n">
        <v>6.4569</v>
      </c>
      <c r="Y1110" s="2" t="n">
        <v>0</v>
      </c>
    </row>
    <row r="1111" customFormat="false" ht="12.75" hidden="false" customHeight="false" outlineLevel="0" collapsed="false">
      <c r="B1111" s="0" t="n">
        <v>11.918</v>
      </c>
      <c r="C1111" s="0" t="n">
        <v>11.813</v>
      </c>
      <c r="D1111" s="0" t="n">
        <v>18.801</v>
      </c>
      <c r="E1111" s="0" t="n">
        <v>18.7998</v>
      </c>
      <c r="F1111" s="0" t="n">
        <v>4.592602</v>
      </c>
      <c r="G1111" s="0" t="n">
        <v>4.296528</v>
      </c>
      <c r="H1111" s="0" t="n">
        <v>34.3426</v>
      </c>
      <c r="I1111" s="0" t="n">
        <v>31.8766</v>
      </c>
      <c r="J1111" s="0" t="n">
        <v>7.997</v>
      </c>
      <c r="K1111" s="0" t="n">
        <v>6.46044</v>
      </c>
      <c r="L1111" s="0" t="n">
        <v>85.10815</v>
      </c>
      <c r="M1111" s="0" t="n">
        <v>0.8783</v>
      </c>
      <c r="N1111" s="0" t="n">
        <v>0</v>
      </c>
      <c r="O1111" s="0" t="n">
        <v>0.00937</v>
      </c>
      <c r="P1111" s="0" t="n">
        <v>4.30146</v>
      </c>
      <c r="Q1111" s="0" t="n">
        <v>52.29758</v>
      </c>
      <c r="R1111" s="0" t="n">
        <v>1.9231</v>
      </c>
      <c r="S1111" s="0" t="n">
        <v>0</v>
      </c>
      <c r="T1111" s="0" t="n">
        <v>0</v>
      </c>
      <c r="U1111" s="0" t="n">
        <v>0</v>
      </c>
      <c r="V1111" s="2" t="n">
        <v>1.3376</v>
      </c>
      <c r="W1111" s="2" t="n">
        <v>476.44</v>
      </c>
      <c r="X1111" s="2" t="n">
        <v>6.3728</v>
      </c>
      <c r="Y1111" s="2" t="n">
        <v>0</v>
      </c>
    </row>
    <row r="1112" customFormat="false" ht="12.75" hidden="false" customHeight="false" outlineLevel="0" collapsed="false">
      <c r="B1112" s="0" t="n">
        <v>11.937</v>
      </c>
      <c r="C1112" s="0" t="n">
        <v>11.832</v>
      </c>
      <c r="D1112" s="0" t="n">
        <v>18.801</v>
      </c>
      <c r="E1112" s="0" t="n">
        <v>18.7997</v>
      </c>
      <c r="F1112" s="0" t="n">
        <v>4.59277</v>
      </c>
      <c r="G1112" s="0" t="n">
        <v>4.298921</v>
      </c>
      <c r="H1112" s="0" t="n">
        <v>34.344</v>
      </c>
      <c r="I1112" s="0" t="n">
        <v>31.8966</v>
      </c>
      <c r="J1112" s="0" t="n">
        <v>7.997</v>
      </c>
      <c r="K1112" s="0" t="n">
        <v>6.45121</v>
      </c>
      <c r="L1112" s="0" t="n">
        <v>84.98731</v>
      </c>
      <c r="M1112" s="0" t="n">
        <v>0.8757</v>
      </c>
      <c r="N1112" s="0" t="n">
        <v>0</v>
      </c>
      <c r="O1112" s="0" t="n">
        <v>0.00939</v>
      </c>
      <c r="P1112" s="0" t="n">
        <v>4.30146</v>
      </c>
      <c r="Q1112" s="0" t="n">
        <v>52.29758</v>
      </c>
      <c r="R1112" s="0" t="n">
        <v>1.9219</v>
      </c>
      <c r="S1112" s="0" t="n">
        <v>0</v>
      </c>
      <c r="T1112" s="0" t="n">
        <v>0</v>
      </c>
      <c r="U1112" s="0" t="n">
        <v>0</v>
      </c>
      <c r="V1112" s="2" t="n">
        <v>1.3245</v>
      </c>
      <c r="W1112" s="2" t="n">
        <v>476.44</v>
      </c>
      <c r="X1112" s="2" t="n">
        <v>6.3103</v>
      </c>
      <c r="Y1112" s="2" t="n">
        <v>0</v>
      </c>
    </row>
    <row r="1113" customFormat="false" ht="12.75" hidden="false" customHeight="false" outlineLevel="0" collapsed="false">
      <c r="B1113" s="0" t="n">
        <v>11.957</v>
      </c>
      <c r="C1113" s="0" t="n">
        <v>11.852</v>
      </c>
      <c r="D1113" s="0" t="n">
        <v>18.8008</v>
      </c>
      <c r="E1113" s="0" t="n">
        <v>18.7997</v>
      </c>
      <c r="F1113" s="0" t="n">
        <v>4.593087</v>
      </c>
      <c r="G1113" s="0" t="n">
        <v>4.300096</v>
      </c>
      <c r="H1113" s="0" t="n">
        <v>34.3467</v>
      </c>
      <c r="I1113" s="0" t="n">
        <v>31.9063</v>
      </c>
      <c r="J1113" s="0" t="n">
        <v>7.997</v>
      </c>
      <c r="K1113" s="0" t="n">
        <v>6.44729</v>
      </c>
      <c r="L1113" s="0" t="n">
        <v>84.93687</v>
      </c>
      <c r="M1113" s="0" t="n">
        <v>0.8757</v>
      </c>
      <c r="N1113" s="0" t="n">
        <v>0</v>
      </c>
      <c r="O1113" s="0" t="n">
        <v>0.0094</v>
      </c>
      <c r="P1113" s="0" t="n">
        <v>4.30146</v>
      </c>
      <c r="Q1113" s="0" t="n">
        <v>52.29758</v>
      </c>
      <c r="R1113" s="0" t="n">
        <v>1.9219</v>
      </c>
      <c r="S1113" s="0" t="n">
        <v>0</v>
      </c>
      <c r="T1113" s="0" t="n">
        <v>0</v>
      </c>
      <c r="U1113" s="0" t="n">
        <v>0</v>
      </c>
      <c r="V1113" s="2" t="n">
        <v>1.3245</v>
      </c>
      <c r="W1113" s="2" t="n">
        <v>476.44</v>
      </c>
      <c r="X1113" s="2" t="n">
        <v>6.3103</v>
      </c>
      <c r="Y1113" s="2" t="n">
        <v>0</v>
      </c>
    </row>
    <row r="1114" customFormat="false" ht="12.75" hidden="false" customHeight="false" outlineLevel="0" collapsed="false">
      <c r="B1114" s="0" t="n">
        <v>11.976</v>
      </c>
      <c r="C1114" s="0" t="n">
        <v>11.871</v>
      </c>
      <c r="D1114" s="0" t="n">
        <v>18.8008</v>
      </c>
      <c r="E1114" s="0" t="n">
        <v>18.7997</v>
      </c>
      <c r="F1114" s="0" t="n">
        <v>4.593838</v>
      </c>
      <c r="G1114" s="0" t="n">
        <v>4.2998</v>
      </c>
      <c r="H1114" s="0" t="n">
        <v>34.353</v>
      </c>
      <c r="I1114" s="0" t="n">
        <v>31.9038</v>
      </c>
      <c r="J1114" s="0" t="n">
        <v>7.997</v>
      </c>
      <c r="K1114" s="0" t="n">
        <v>6.44351</v>
      </c>
      <c r="L1114" s="0" t="n">
        <v>84.89025</v>
      </c>
      <c r="M1114" s="0" t="n">
        <v>0.8707</v>
      </c>
      <c r="N1114" s="0" t="n">
        <v>0</v>
      </c>
      <c r="O1114" s="0" t="n">
        <v>0.00941</v>
      </c>
      <c r="P1114" s="0" t="n">
        <v>4.30146</v>
      </c>
      <c r="Q1114" s="0" t="n">
        <v>52.29758</v>
      </c>
      <c r="R1114" s="0" t="n">
        <v>1.9194</v>
      </c>
      <c r="S1114" s="0" t="n">
        <v>0</v>
      </c>
      <c r="T1114" s="0" t="n">
        <v>0</v>
      </c>
      <c r="U1114" s="0" t="n">
        <v>0</v>
      </c>
      <c r="V1114" s="2" t="n">
        <v>1.3071</v>
      </c>
      <c r="W1114" s="2" t="n">
        <v>476.44</v>
      </c>
      <c r="X1114" s="2" t="n">
        <v>6.2277</v>
      </c>
      <c r="Y1114" s="2" t="n">
        <v>0</v>
      </c>
    </row>
    <row r="1115" customFormat="false" ht="12.75" hidden="false" customHeight="false" outlineLevel="0" collapsed="false">
      <c r="B1115" s="0" t="n">
        <v>11.987</v>
      </c>
      <c r="C1115" s="0" t="n">
        <v>11.881</v>
      </c>
      <c r="D1115" s="0" t="n">
        <v>18.8007</v>
      </c>
      <c r="E1115" s="0" t="n">
        <v>18.7998</v>
      </c>
      <c r="F1115" s="0" t="n">
        <v>4.595187</v>
      </c>
      <c r="G1115" s="0" t="n">
        <v>4.298329</v>
      </c>
      <c r="H1115" s="0" t="n">
        <v>34.3645</v>
      </c>
      <c r="I1115" s="0" t="n">
        <v>31.8915</v>
      </c>
      <c r="J1115" s="0" t="n">
        <v>7.997</v>
      </c>
      <c r="K1115" s="0" t="n">
        <v>6.43914</v>
      </c>
      <c r="L1115" s="0" t="n">
        <v>84.83817</v>
      </c>
      <c r="M1115" s="0" t="n">
        <v>0.8657</v>
      </c>
      <c r="N1115" s="0" t="n">
        <v>0</v>
      </c>
      <c r="O1115" s="0" t="n">
        <v>0.00942</v>
      </c>
      <c r="P1115" s="0" t="n">
        <v>4.30146</v>
      </c>
      <c r="Q1115" s="0" t="n">
        <v>52.29758</v>
      </c>
      <c r="R1115" s="0" t="n">
        <v>1.917</v>
      </c>
      <c r="S1115" s="0" t="n">
        <v>0</v>
      </c>
      <c r="T1115" s="0" t="n">
        <v>0</v>
      </c>
      <c r="U1115" s="0" t="n">
        <v>0</v>
      </c>
      <c r="V1115" s="2" t="n">
        <v>1.29</v>
      </c>
      <c r="W1115" s="2" t="n">
        <v>476.44</v>
      </c>
      <c r="X1115" s="2" t="n">
        <v>6.1461</v>
      </c>
      <c r="Y1115" s="2" t="n">
        <v>0</v>
      </c>
    </row>
    <row r="1116" customFormat="false" ht="12.75" hidden="false" customHeight="false" outlineLevel="0" collapsed="false">
      <c r="B1116" s="0" t="n">
        <v>12.005</v>
      </c>
      <c r="C1116" s="0" t="n">
        <v>11.899</v>
      </c>
      <c r="D1116" s="0" t="n">
        <v>18.8007</v>
      </c>
      <c r="E1116" s="0" t="n">
        <v>18.7997</v>
      </c>
      <c r="F1116" s="0" t="n">
        <v>4.597851</v>
      </c>
      <c r="G1116" s="0" t="n">
        <v>4.297485</v>
      </c>
      <c r="H1116" s="0" t="n">
        <v>34.3868</v>
      </c>
      <c r="I1116" s="0" t="n">
        <v>31.8846</v>
      </c>
      <c r="J1116" s="0" t="n">
        <v>7.997</v>
      </c>
      <c r="K1116" s="0" t="n">
        <v>6.44044</v>
      </c>
      <c r="L1116" s="0" t="n">
        <v>84.86652</v>
      </c>
      <c r="M1116" s="0" t="n">
        <v>0.8608</v>
      </c>
      <c r="N1116" s="0" t="n">
        <v>0</v>
      </c>
      <c r="O1116" s="0" t="n">
        <v>0.00943</v>
      </c>
      <c r="P1116" s="0" t="n">
        <v>4.30146</v>
      </c>
      <c r="Q1116" s="0" t="n">
        <v>52.29758</v>
      </c>
      <c r="R1116" s="0" t="n">
        <v>1.9145</v>
      </c>
      <c r="S1116" s="0" t="n">
        <v>0</v>
      </c>
      <c r="T1116" s="0" t="n">
        <v>0</v>
      </c>
      <c r="U1116" s="0" t="n">
        <v>0</v>
      </c>
      <c r="V1116" s="2" t="n">
        <v>1.2858</v>
      </c>
      <c r="W1116" s="2" t="n">
        <v>476.44</v>
      </c>
      <c r="X1116" s="2" t="n">
        <v>6.1259</v>
      </c>
      <c r="Y1116" s="2" t="n">
        <v>0</v>
      </c>
    </row>
    <row r="1117" customFormat="false" ht="12.75" hidden="false" customHeight="false" outlineLevel="0" collapsed="false">
      <c r="B1117" s="0" t="n">
        <v>12.016</v>
      </c>
      <c r="C1117" s="0" t="n">
        <v>11.91</v>
      </c>
      <c r="D1117" s="0" t="n">
        <v>18.8003</v>
      </c>
      <c r="E1117" s="0" t="n">
        <v>18.7997</v>
      </c>
      <c r="F1117" s="0" t="n">
        <v>4.601607</v>
      </c>
      <c r="G1117" s="0" t="n">
        <v>4.297738</v>
      </c>
      <c r="H1117" s="0" t="n">
        <v>34.4186</v>
      </c>
      <c r="I1117" s="0" t="n">
        <v>31.8867</v>
      </c>
      <c r="J1117" s="0" t="n">
        <v>7.997</v>
      </c>
      <c r="K1117" s="0" t="n">
        <v>6.43592</v>
      </c>
      <c r="L1117" s="0" t="n">
        <v>84.82253</v>
      </c>
      <c r="M1117" s="0" t="n">
        <v>0.8583</v>
      </c>
      <c r="N1117" s="0" t="n">
        <v>0</v>
      </c>
      <c r="O1117" s="0" t="n">
        <v>0.00944</v>
      </c>
      <c r="P1117" s="0" t="n">
        <v>4.30146</v>
      </c>
      <c r="Q1117" s="0" t="n">
        <v>52.29758</v>
      </c>
      <c r="R1117" s="0" t="n">
        <v>1.9133</v>
      </c>
      <c r="S1117" s="0" t="n">
        <v>0</v>
      </c>
      <c r="T1117" s="0" t="n">
        <v>0</v>
      </c>
      <c r="U1117" s="0" t="n">
        <v>0</v>
      </c>
      <c r="V1117" s="2" t="n">
        <v>1.2685</v>
      </c>
      <c r="W1117" s="2" t="n">
        <v>478.17</v>
      </c>
      <c r="X1117" s="2" t="n">
        <v>6.0654</v>
      </c>
      <c r="Y1117" s="2" t="n">
        <v>0</v>
      </c>
    </row>
    <row r="1118" customFormat="false" ht="12.75" hidden="false" customHeight="false" outlineLevel="0" collapsed="false">
      <c r="B1118" s="0" t="n">
        <v>12.044</v>
      </c>
      <c r="C1118" s="0" t="n">
        <v>11.938</v>
      </c>
      <c r="D1118" s="0" t="n">
        <v>18.7998</v>
      </c>
      <c r="E1118" s="0" t="n">
        <v>18.7998</v>
      </c>
      <c r="F1118" s="0" t="n">
        <v>4.604715</v>
      </c>
      <c r="G1118" s="0" t="n">
        <v>4.297372</v>
      </c>
      <c r="H1118" s="0" t="n">
        <v>34.445</v>
      </c>
      <c r="I1118" s="0" t="n">
        <v>31.8836</v>
      </c>
      <c r="J1118" s="0" t="n">
        <v>7.997</v>
      </c>
      <c r="K1118" s="0" t="n">
        <v>6.43196</v>
      </c>
      <c r="L1118" s="0" t="n">
        <v>84.78297</v>
      </c>
      <c r="M1118" s="0" t="n">
        <v>0.8534</v>
      </c>
      <c r="N1118" s="0" t="n">
        <v>0</v>
      </c>
      <c r="O1118" s="0" t="n">
        <v>0.00946</v>
      </c>
      <c r="P1118" s="0" t="n">
        <v>4.30146</v>
      </c>
      <c r="Q1118" s="0" t="n">
        <v>52.29758</v>
      </c>
      <c r="R1118" s="0" t="n">
        <v>1.9109</v>
      </c>
      <c r="S1118" s="0" t="n">
        <v>0</v>
      </c>
      <c r="T1118" s="0" t="n">
        <v>0</v>
      </c>
      <c r="U1118" s="0" t="n">
        <v>0</v>
      </c>
      <c r="V1118" s="2" t="n">
        <v>1.2609</v>
      </c>
      <c r="W1118" s="2" t="n">
        <v>474.71</v>
      </c>
      <c r="X1118" s="2" t="n">
        <v>5.9856</v>
      </c>
      <c r="Y1118" s="2" t="n">
        <v>0</v>
      </c>
    </row>
    <row r="1119" customFormat="false" ht="12.75" hidden="false" customHeight="false" outlineLevel="0" collapsed="false">
      <c r="B1119" s="0" t="n">
        <v>12.055</v>
      </c>
      <c r="C1119" s="0" t="n">
        <v>11.948</v>
      </c>
      <c r="D1119" s="0" t="n">
        <v>18.7995</v>
      </c>
      <c r="E1119" s="0" t="n">
        <v>18.7997</v>
      </c>
      <c r="F1119" s="0" t="n">
        <v>4.605795</v>
      </c>
      <c r="G1119" s="0" t="n">
        <v>4.298329</v>
      </c>
      <c r="H1119" s="0" t="n">
        <v>34.4544</v>
      </c>
      <c r="I1119" s="0" t="n">
        <v>31.8916</v>
      </c>
      <c r="J1119" s="0" t="n">
        <v>7.997</v>
      </c>
      <c r="K1119" s="0" t="n">
        <v>6.42897</v>
      </c>
      <c r="L1119" s="0" t="n">
        <v>84.7478</v>
      </c>
      <c r="M1119" s="0" t="n">
        <v>0.8534</v>
      </c>
      <c r="N1119" s="0" t="n">
        <v>0</v>
      </c>
      <c r="O1119" s="0" t="n">
        <v>0.00947</v>
      </c>
      <c r="P1119" s="0" t="n">
        <v>4.30146</v>
      </c>
      <c r="Q1119" s="0" t="n">
        <v>52.29758</v>
      </c>
      <c r="R1119" s="0" t="n">
        <v>1.9109</v>
      </c>
      <c r="S1119" s="0" t="n">
        <v>0</v>
      </c>
      <c r="T1119" s="0" t="n">
        <v>0</v>
      </c>
      <c r="U1119" s="0" t="n">
        <v>0</v>
      </c>
      <c r="V1119" s="2" t="n">
        <v>1.2563</v>
      </c>
      <c r="W1119" s="2" t="n">
        <v>476.44</v>
      </c>
      <c r="X1119" s="2" t="n">
        <v>5.9856</v>
      </c>
      <c r="Y1119" s="2" t="n">
        <v>0</v>
      </c>
    </row>
    <row r="1120" customFormat="false" ht="12.75" hidden="false" customHeight="false" outlineLevel="0" collapsed="false">
      <c r="B1120" s="0" t="n">
        <v>12.062</v>
      </c>
      <c r="C1120" s="0" t="n">
        <v>11.956</v>
      </c>
      <c r="D1120" s="0" t="n">
        <v>18.7995</v>
      </c>
      <c r="E1120" s="0" t="n">
        <v>18.7998</v>
      </c>
      <c r="F1120" s="0" t="n">
        <v>4.605595</v>
      </c>
      <c r="G1120" s="0" t="n">
        <v>4.298843</v>
      </c>
      <c r="H1120" s="0" t="n">
        <v>34.4527</v>
      </c>
      <c r="I1120" s="0" t="n">
        <v>31.8957</v>
      </c>
      <c r="J1120" s="0" t="n">
        <v>7.997</v>
      </c>
      <c r="K1120" s="0" t="n">
        <v>6.43252</v>
      </c>
      <c r="L1120" s="0" t="n">
        <v>84.7937</v>
      </c>
      <c r="M1120" s="0" t="n">
        <v>0.8534</v>
      </c>
      <c r="N1120" s="0" t="n">
        <v>0</v>
      </c>
      <c r="O1120" s="0" t="n">
        <v>0.00948</v>
      </c>
      <c r="P1120" s="0" t="n">
        <v>4.30146</v>
      </c>
      <c r="Q1120" s="0" t="n">
        <v>52.29758</v>
      </c>
      <c r="R1120" s="0" t="n">
        <v>1.9109</v>
      </c>
      <c r="S1120" s="0" t="n">
        <v>0</v>
      </c>
      <c r="T1120" s="0" t="n">
        <v>0</v>
      </c>
      <c r="U1120" s="0" t="n">
        <v>0</v>
      </c>
      <c r="V1120" s="2" t="n">
        <v>1.2398</v>
      </c>
      <c r="W1120" s="2" t="n">
        <v>476.44</v>
      </c>
      <c r="X1120" s="2" t="n">
        <v>5.9067</v>
      </c>
      <c r="Y1120" s="2" t="n">
        <v>0</v>
      </c>
    </row>
    <row r="1121" customFormat="false" ht="12.75" hidden="false" customHeight="false" outlineLevel="0" collapsed="false">
      <c r="B1121" s="0" t="n">
        <v>12.092</v>
      </c>
      <c r="C1121" s="0" t="n">
        <v>11.986</v>
      </c>
      <c r="D1121" s="0" t="n">
        <v>18.7995</v>
      </c>
      <c r="E1121" s="0" t="n">
        <v>18.7997</v>
      </c>
      <c r="F1121" s="0" t="n">
        <v>4.605462</v>
      </c>
      <c r="G1121" s="0" t="n">
        <v>4.300131</v>
      </c>
      <c r="H1121" s="0" t="n">
        <v>34.4516</v>
      </c>
      <c r="I1121" s="0" t="n">
        <v>31.9065</v>
      </c>
      <c r="J1121" s="0" t="n">
        <v>7.997</v>
      </c>
      <c r="K1121" s="0" t="n">
        <v>6.42486</v>
      </c>
      <c r="L1121" s="0" t="n">
        <v>84.69215</v>
      </c>
      <c r="M1121" s="0" t="n">
        <v>0.8558</v>
      </c>
      <c r="N1121" s="0" t="n">
        <v>0</v>
      </c>
      <c r="O1121" s="0" t="n">
        <v>0.00949</v>
      </c>
      <c r="P1121" s="0" t="n">
        <v>4.30146</v>
      </c>
      <c r="Q1121" s="0" t="n">
        <v>52.29758</v>
      </c>
      <c r="R1121" s="0" t="n">
        <v>1.9121</v>
      </c>
      <c r="S1121" s="0" t="n">
        <v>0</v>
      </c>
      <c r="T1121" s="0" t="n">
        <v>0</v>
      </c>
      <c r="U1121" s="0" t="n">
        <v>0</v>
      </c>
      <c r="V1121" s="2" t="n">
        <v>1.2234</v>
      </c>
      <c r="W1121" s="2" t="n">
        <v>476.44</v>
      </c>
      <c r="X1121" s="2" t="n">
        <v>5.8287</v>
      </c>
      <c r="Y1121" s="2" t="n">
        <v>0</v>
      </c>
    </row>
    <row r="1122" customFormat="false" ht="12.75" hidden="false" customHeight="false" outlineLevel="0" collapsed="false">
      <c r="B1122" s="0" t="n">
        <v>12.112</v>
      </c>
      <c r="C1122" s="0" t="n">
        <v>12.005</v>
      </c>
      <c r="D1122" s="0" t="n">
        <v>18.7994</v>
      </c>
      <c r="E1122" s="0" t="n">
        <v>18.7993</v>
      </c>
      <c r="F1122" s="0" t="n">
        <v>4.606058</v>
      </c>
      <c r="G1122" s="0" t="n">
        <v>4.304539</v>
      </c>
      <c r="H1122" s="0" t="n">
        <v>34.4566</v>
      </c>
      <c r="I1122" s="0" t="n">
        <v>31.9433</v>
      </c>
      <c r="J1122" s="0" t="n">
        <v>7.997</v>
      </c>
      <c r="K1122" s="0" t="n">
        <v>6.41594</v>
      </c>
      <c r="L1122" s="0" t="n">
        <v>84.57707</v>
      </c>
      <c r="M1122" s="0" t="n">
        <v>0.8558</v>
      </c>
      <c r="N1122" s="0" t="n">
        <v>0</v>
      </c>
      <c r="O1122" s="0" t="n">
        <v>0.0095</v>
      </c>
      <c r="P1122" s="0" t="n">
        <v>4.30146</v>
      </c>
      <c r="Q1122" s="0" t="n">
        <v>52.29758</v>
      </c>
      <c r="R1122" s="0" t="n">
        <v>1.9121</v>
      </c>
      <c r="S1122" s="0" t="n">
        <v>0</v>
      </c>
      <c r="T1122" s="0" t="n">
        <v>0</v>
      </c>
      <c r="U1122" s="0" t="n">
        <v>0</v>
      </c>
      <c r="V1122" s="2" t="n">
        <v>1.219</v>
      </c>
      <c r="W1122" s="2" t="n">
        <v>478.17</v>
      </c>
      <c r="X1122" s="2" t="n">
        <v>5.8287</v>
      </c>
      <c r="Y1122" s="2" t="n">
        <v>0</v>
      </c>
    </row>
    <row r="1123" customFormat="false" ht="12.75" hidden="false" customHeight="false" outlineLevel="0" collapsed="false">
      <c r="B1123" s="0" t="n">
        <v>12.122</v>
      </c>
      <c r="C1123" s="0" t="n">
        <v>12.016</v>
      </c>
      <c r="D1123" s="0" t="n">
        <v>18.7993</v>
      </c>
      <c r="E1123" s="0" t="n">
        <v>18.7988</v>
      </c>
      <c r="F1123" s="0" t="n">
        <v>4.60782</v>
      </c>
      <c r="G1123" s="0" t="n">
        <v>4.308759</v>
      </c>
      <c r="H1123" s="0" t="n">
        <v>34.4714</v>
      </c>
      <c r="I1123" s="0" t="n">
        <v>31.9787</v>
      </c>
      <c r="J1123" s="0" t="n">
        <v>7.997</v>
      </c>
      <c r="K1123" s="0" t="n">
        <v>6.41216</v>
      </c>
      <c r="L1123" s="0" t="n">
        <v>84.53457</v>
      </c>
      <c r="M1123" s="0" t="n">
        <v>0.8558</v>
      </c>
      <c r="N1123" s="0" t="n">
        <v>0</v>
      </c>
      <c r="O1123" s="0" t="n">
        <v>0.00951</v>
      </c>
      <c r="P1123" s="0" t="n">
        <v>4.30146</v>
      </c>
      <c r="Q1123" s="0" t="n">
        <v>52.29758</v>
      </c>
      <c r="R1123" s="0" t="n">
        <v>1.9121</v>
      </c>
      <c r="S1123" s="0" t="n">
        <v>0</v>
      </c>
      <c r="T1123" s="0" t="n">
        <v>0</v>
      </c>
      <c r="U1123" s="0" t="n">
        <v>0</v>
      </c>
      <c r="V1123" s="2" t="n">
        <v>1.2112</v>
      </c>
      <c r="W1123" s="2" t="n">
        <v>476.44</v>
      </c>
      <c r="X1123" s="2" t="n">
        <v>5.7708</v>
      </c>
      <c r="Y1123" s="2" t="n">
        <v>0</v>
      </c>
    </row>
    <row r="1124" customFormat="false" ht="12.75" hidden="false" customHeight="false" outlineLevel="0" collapsed="false">
      <c r="B1124" s="0" t="n">
        <v>12.132</v>
      </c>
      <c r="C1124" s="0" t="n">
        <v>12.025</v>
      </c>
      <c r="D1124" s="0" t="n">
        <v>18.799</v>
      </c>
      <c r="E1124" s="0" t="n">
        <v>18.7986</v>
      </c>
      <c r="F1124" s="0" t="n">
        <v>4.60997</v>
      </c>
      <c r="G1124" s="0" t="n">
        <v>4.311162</v>
      </c>
      <c r="H1124" s="0" t="n">
        <v>34.4898</v>
      </c>
      <c r="I1124" s="0" t="n">
        <v>31.9988</v>
      </c>
      <c r="J1124" s="0" t="n">
        <v>7.997</v>
      </c>
      <c r="K1124" s="0" t="n">
        <v>6.41452</v>
      </c>
      <c r="L1124" s="0" t="n">
        <v>84.57438</v>
      </c>
      <c r="M1124" s="0" t="n">
        <v>0.8534</v>
      </c>
      <c r="N1124" s="0" t="n">
        <v>0</v>
      </c>
      <c r="O1124" s="0" t="n">
        <v>0.00953</v>
      </c>
      <c r="P1124" s="0" t="n">
        <v>4.30146</v>
      </c>
      <c r="Q1124" s="0" t="n">
        <v>52.29758</v>
      </c>
      <c r="R1124" s="0" t="n">
        <v>1.9109</v>
      </c>
      <c r="S1124" s="0" t="n">
        <v>0</v>
      </c>
      <c r="T1124" s="0" t="n">
        <v>0</v>
      </c>
      <c r="U1124" s="0" t="n">
        <v>0</v>
      </c>
      <c r="V1124" s="2" t="n">
        <v>1.1952</v>
      </c>
      <c r="W1124" s="2" t="n">
        <v>476.44</v>
      </c>
      <c r="X1124" s="2" t="n">
        <v>5.6943</v>
      </c>
      <c r="Y1124" s="2" t="n">
        <v>0</v>
      </c>
    </row>
    <row r="1125" customFormat="false" ht="12.75" hidden="false" customHeight="false" outlineLevel="0" collapsed="false">
      <c r="B1125" s="0" t="n">
        <v>12.151</v>
      </c>
      <c r="C1125" s="0" t="n">
        <v>12.044</v>
      </c>
      <c r="D1125" s="0" t="n">
        <v>18.7988</v>
      </c>
      <c r="E1125" s="0" t="n">
        <v>18.7982</v>
      </c>
      <c r="F1125" s="0" t="n">
        <v>4.611301</v>
      </c>
      <c r="G1125" s="0" t="n">
        <v>4.313177</v>
      </c>
      <c r="H1125" s="0" t="n">
        <v>34.5011</v>
      </c>
      <c r="I1125" s="0" t="n">
        <v>32.0158</v>
      </c>
      <c r="J1125" s="0" t="n">
        <v>7.997</v>
      </c>
      <c r="K1125" s="0" t="n">
        <v>6.4118</v>
      </c>
      <c r="L1125" s="0" t="n">
        <v>84.54389</v>
      </c>
      <c r="M1125" s="0" t="n">
        <v>0.8509</v>
      </c>
      <c r="N1125" s="0" t="n">
        <v>0</v>
      </c>
      <c r="O1125" s="0" t="n">
        <v>0.00954</v>
      </c>
      <c r="P1125" s="0" t="n">
        <v>4.30146</v>
      </c>
      <c r="Q1125" s="0" t="n">
        <v>52.29758</v>
      </c>
      <c r="R1125" s="0" t="n">
        <v>1.9096</v>
      </c>
      <c r="S1125" s="0" t="n">
        <v>0</v>
      </c>
      <c r="T1125" s="0" t="n">
        <v>0</v>
      </c>
      <c r="U1125" s="0" t="n">
        <v>0</v>
      </c>
      <c r="V1125" s="2" t="n">
        <v>1.1869</v>
      </c>
      <c r="W1125" s="2" t="n">
        <v>478.17</v>
      </c>
      <c r="X1125" s="2" t="n">
        <v>5.6753</v>
      </c>
      <c r="Y1125" s="2" t="n">
        <v>0</v>
      </c>
    </row>
    <row r="1126" customFormat="false" ht="12.75" hidden="false" customHeight="false" outlineLevel="0" collapsed="false">
      <c r="B1126" s="0" t="n">
        <v>12.171</v>
      </c>
      <c r="C1126" s="0" t="n">
        <v>12.063</v>
      </c>
      <c r="D1126" s="0" t="n">
        <v>18.7986</v>
      </c>
      <c r="E1126" s="0" t="n">
        <v>18.7979</v>
      </c>
      <c r="F1126" s="0" t="n">
        <v>4.611854</v>
      </c>
      <c r="G1126" s="0" t="n">
        <v>4.314305</v>
      </c>
      <c r="H1126" s="0" t="n">
        <v>34.5058</v>
      </c>
      <c r="I1126" s="0" t="n">
        <v>32.0253</v>
      </c>
      <c r="J1126" s="0" t="n">
        <v>7.997</v>
      </c>
      <c r="K1126" s="0" t="n">
        <v>6.40906</v>
      </c>
      <c r="L1126" s="0" t="n">
        <v>84.50994</v>
      </c>
      <c r="M1126" s="0" t="n">
        <v>0.8461</v>
      </c>
      <c r="N1126" s="0" t="n">
        <v>0</v>
      </c>
      <c r="O1126" s="0" t="n">
        <v>0.00955</v>
      </c>
      <c r="P1126" s="0" t="n">
        <v>4.30146</v>
      </c>
      <c r="Q1126" s="0" t="n">
        <v>52.29758</v>
      </c>
      <c r="R1126" s="0" t="n">
        <v>1.9072</v>
      </c>
      <c r="S1126" s="0" t="n">
        <v>0</v>
      </c>
      <c r="T1126" s="0" t="n">
        <v>0</v>
      </c>
      <c r="U1126" s="0" t="n">
        <v>0</v>
      </c>
      <c r="V1126" s="2" t="n">
        <v>1.179</v>
      </c>
      <c r="W1126" s="2" t="n">
        <v>478.17</v>
      </c>
      <c r="X1126" s="2" t="n">
        <v>5.6374</v>
      </c>
      <c r="Y1126" s="2" t="n">
        <v>0</v>
      </c>
    </row>
    <row r="1127" customFormat="false" ht="12.75" hidden="false" customHeight="false" outlineLevel="0" collapsed="false">
      <c r="B1127" s="0" t="n">
        <v>12.189</v>
      </c>
      <c r="C1127" s="0" t="n">
        <v>12.082</v>
      </c>
      <c r="D1127" s="0" t="n">
        <v>18.7986</v>
      </c>
      <c r="E1127" s="0" t="n">
        <v>18.7981</v>
      </c>
      <c r="F1127" s="0" t="n">
        <v>4.611822</v>
      </c>
      <c r="G1127" s="0" t="n">
        <v>4.315461</v>
      </c>
      <c r="H1127" s="0" t="n">
        <v>34.5056</v>
      </c>
      <c r="I1127" s="0" t="n">
        <v>32.0348</v>
      </c>
      <c r="J1127" s="0" t="n">
        <v>7.997</v>
      </c>
      <c r="K1127" s="0" t="n">
        <v>6.41201</v>
      </c>
      <c r="L1127" s="0" t="n">
        <v>84.54865</v>
      </c>
      <c r="M1127" s="0" t="n">
        <v>0.8388</v>
      </c>
      <c r="N1127" s="0" t="n">
        <v>0</v>
      </c>
      <c r="O1127" s="0" t="n">
        <v>0.00956</v>
      </c>
      <c r="P1127" s="0" t="n">
        <v>4.30146</v>
      </c>
      <c r="Q1127" s="0" t="n">
        <v>52.29758</v>
      </c>
      <c r="R1127" s="0" t="n">
        <v>1.9035</v>
      </c>
      <c r="S1127" s="0" t="n">
        <v>0</v>
      </c>
      <c r="T1127" s="0" t="n">
        <v>0</v>
      </c>
      <c r="U1127" s="0" t="n">
        <v>0</v>
      </c>
      <c r="V1127" s="2" t="n">
        <v>1.1636</v>
      </c>
      <c r="W1127" s="2" t="n">
        <v>476.44</v>
      </c>
      <c r="X1127" s="2" t="n">
        <v>5.5438</v>
      </c>
      <c r="Y1127" s="2" t="n">
        <v>0</v>
      </c>
    </row>
    <row r="1128" customFormat="false" ht="12.75" hidden="false" customHeight="false" outlineLevel="0" collapsed="false">
      <c r="B1128" s="0" t="n">
        <v>12.208</v>
      </c>
      <c r="C1128" s="0" t="n">
        <v>12.101</v>
      </c>
      <c r="D1128" s="0" t="n">
        <v>18.7986</v>
      </c>
      <c r="E1128" s="0" t="n">
        <v>18.7977</v>
      </c>
      <c r="F1128" s="0" t="n">
        <v>4.611756</v>
      </c>
      <c r="G1128" s="0" t="n">
        <v>4.316187</v>
      </c>
      <c r="H1128" s="0" t="n">
        <v>34.505</v>
      </c>
      <c r="I1128" s="0" t="n">
        <v>32.0411</v>
      </c>
      <c r="J1128" s="0" t="n">
        <v>7.997</v>
      </c>
      <c r="K1128" s="0" t="n">
        <v>6.4096</v>
      </c>
      <c r="L1128" s="0" t="n">
        <v>84.51661</v>
      </c>
      <c r="M1128" s="0" t="n">
        <v>0.834</v>
      </c>
      <c r="N1128" s="0" t="n">
        <v>0</v>
      </c>
      <c r="O1128" s="0" t="n">
        <v>0.00957</v>
      </c>
      <c r="P1128" s="0" t="n">
        <v>4.30146</v>
      </c>
      <c r="Q1128" s="0" t="n">
        <v>52.29758</v>
      </c>
      <c r="R1128" s="0" t="n">
        <v>1.9011</v>
      </c>
      <c r="S1128" s="0" t="n">
        <v>0</v>
      </c>
      <c r="T1128" s="0" t="n">
        <v>0</v>
      </c>
      <c r="U1128" s="0" t="n">
        <v>0</v>
      </c>
      <c r="V1128" s="2" t="n">
        <v>1.1597</v>
      </c>
      <c r="W1128" s="2" t="n">
        <v>476.44</v>
      </c>
      <c r="X1128" s="2" t="n">
        <v>5.5252</v>
      </c>
      <c r="Y1128" s="2" t="n">
        <v>0</v>
      </c>
    </row>
    <row r="1129" customFormat="false" ht="12.75" hidden="false" customHeight="false" outlineLevel="0" collapsed="false">
      <c r="B1129" s="0" t="n">
        <v>12.219</v>
      </c>
      <c r="C1129" s="0" t="n">
        <v>12.111</v>
      </c>
      <c r="D1129" s="0" t="n">
        <v>18.7986</v>
      </c>
      <c r="E1129" s="0" t="n">
        <v>18.7977</v>
      </c>
      <c r="F1129" s="0" t="n">
        <v>4.61185</v>
      </c>
      <c r="G1129" s="0" t="n">
        <v>4.314763</v>
      </c>
      <c r="H1129" s="0" t="n">
        <v>34.5058</v>
      </c>
      <c r="I1129" s="0" t="n">
        <v>32.0293</v>
      </c>
      <c r="J1129" s="0" t="n">
        <v>7.997</v>
      </c>
      <c r="K1129" s="0" t="n">
        <v>6.40757</v>
      </c>
      <c r="L1129" s="0" t="n">
        <v>84.49023</v>
      </c>
      <c r="M1129" s="0" t="n">
        <v>0.8292</v>
      </c>
      <c r="N1129" s="0" t="n">
        <v>0</v>
      </c>
      <c r="O1129" s="0" t="n">
        <v>0.00958</v>
      </c>
      <c r="P1129" s="0" t="n">
        <v>4.30146</v>
      </c>
      <c r="Q1129" s="0" t="n">
        <v>52.29758</v>
      </c>
      <c r="R1129" s="0" t="n">
        <v>1.8987</v>
      </c>
      <c r="S1129" s="0" t="n">
        <v>0</v>
      </c>
      <c r="T1129" s="0" t="n">
        <v>0</v>
      </c>
      <c r="U1129" s="0" t="n">
        <v>0</v>
      </c>
      <c r="V1129" s="2" t="n">
        <v>1.1558</v>
      </c>
      <c r="W1129" s="2" t="n">
        <v>476.44</v>
      </c>
      <c r="X1129" s="2" t="n">
        <v>5.5067</v>
      </c>
      <c r="Y1129" s="2" t="n">
        <v>0</v>
      </c>
    </row>
    <row r="1130" customFormat="false" ht="12.75" hidden="false" customHeight="false" outlineLevel="0" collapsed="false">
      <c r="B1130" s="0" t="n">
        <v>12.238</v>
      </c>
      <c r="C1130" s="0" t="n">
        <v>12.131</v>
      </c>
      <c r="D1130" s="0" t="n">
        <v>18.7983</v>
      </c>
      <c r="E1130" s="0" t="n">
        <v>18.7977</v>
      </c>
      <c r="F1130" s="0" t="n">
        <v>4.61183</v>
      </c>
      <c r="G1130" s="0" t="n">
        <v>4.313156</v>
      </c>
      <c r="H1130" s="0" t="n">
        <v>34.5059</v>
      </c>
      <c r="I1130" s="0" t="n">
        <v>32.0159</v>
      </c>
      <c r="J1130" s="0" t="n">
        <v>7.997</v>
      </c>
      <c r="K1130" s="0" t="n">
        <v>6.39958</v>
      </c>
      <c r="L1130" s="0" t="n">
        <v>84.38437</v>
      </c>
      <c r="M1130" s="0" t="n">
        <v>0.8221</v>
      </c>
      <c r="N1130" s="0" t="n">
        <v>0</v>
      </c>
      <c r="O1130" s="0" t="n">
        <v>0.00959</v>
      </c>
      <c r="P1130" s="0" t="n">
        <v>4.30146</v>
      </c>
      <c r="Q1130" s="0" t="n">
        <v>52.29758</v>
      </c>
      <c r="R1130" s="0" t="n">
        <v>1.895</v>
      </c>
      <c r="S1130" s="0" t="n">
        <v>0</v>
      </c>
      <c r="T1130" s="0" t="n">
        <v>0</v>
      </c>
      <c r="U1130" s="0" t="n">
        <v>0</v>
      </c>
      <c r="V1130" s="2" t="n">
        <v>1.1365</v>
      </c>
      <c r="W1130" s="2" t="n">
        <v>476.44</v>
      </c>
      <c r="X1130" s="2" t="n">
        <v>5.4149</v>
      </c>
      <c r="Y1130" s="2" t="n">
        <v>0</v>
      </c>
    </row>
    <row r="1131" customFormat="false" ht="12.75" hidden="false" customHeight="false" outlineLevel="0" collapsed="false">
      <c r="B1131" s="0" t="n">
        <v>12.248</v>
      </c>
      <c r="C1131" s="0" t="n">
        <v>12.14</v>
      </c>
      <c r="D1131" s="0" t="n">
        <v>18.7984</v>
      </c>
      <c r="E1131" s="0" t="n">
        <v>18.7976</v>
      </c>
      <c r="F1131" s="0" t="n">
        <v>4.612363</v>
      </c>
      <c r="G1131" s="0" t="n">
        <v>4.31434</v>
      </c>
      <c r="H1131" s="0" t="n">
        <v>34.5102</v>
      </c>
      <c r="I1131" s="0" t="n">
        <v>32.0259</v>
      </c>
      <c r="J1131" s="0" t="n">
        <v>7.997</v>
      </c>
      <c r="K1131" s="0" t="n">
        <v>6.39693</v>
      </c>
      <c r="L1131" s="0" t="n">
        <v>84.35182</v>
      </c>
      <c r="M1131" s="0" t="n">
        <v>0.8174</v>
      </c>
      <c r="N1131" s="0" t="n">
        <v>0</v>
      </c>
      <c r="O1131" s="0" t="n">
        <v>0.00961</v>
      </c>
      <c r="P1131" s="0" t="n">
        <v>4.30146</v>
      </c>
      <c r="Q1131" s="0" t="n">
        <v>52.29758</v>
      </c>
      <c r="R1131" s="0" t="n">
        <v>1.8926</v>
      </c>
      <c r="S1131" s="0" t="n">
        <v>0</v>
      </c>
      <c r="T1131" s="0" t="n">
        <v>0</v>
      </c>
      <c r="U1131" s="0" t="n">
        <v>0</v>
      </c>
      <c r="V1131" s="2" t="n">
        <v>1.1248</v>
      </c>
      <c r="W1131" s="2" t="n">
        <v>478.17</v>
      </c>
      <c r="X1131" s="2" t="n">
        <v>5.3786</v>
      </c>
      <c r="Y1131" s="2" t="n">
        <v>0</v>
      </c>
    </row>
    <row r="1132" customFormat="false" ht="12.75" hidden="false" customHeight="false" outlineLevel="0" collapsed="false">
      <c r="B1132" s="0" t="n">
        <v>12.276</v>
      </c>
      <c r="C1132" s="0" t="n">
        <v>12.168</v>
      </c>
      <c r="D1132" s="0" t="n">
        <v>18.7981</v>
      </c>
      <c r="E1132" s="0" t="n">
        <v>18.7976</v>
      </c>
      <c r="F1132" s="0" t="n">
        <v>4.613468</v>
      </c>
      <c r="G1132" s="0" t="n">
        <v>4.315793</v>
      </c>
      <c r="H1132" s="0" t="n">
        <v>34.5198</v>
      </c>
      <c r="I1132" s="0" t="n">
        <v>32.0379</v>
      </c>
      <c r="J1132" s="0" t="n">
        <v>7.997</v>
      </c>
      <c r="K1132" s="0" t="n">
        <v>6.39972</v>
      </c>
      <c r="L1132" s="0" t="n">
        <v>84.39297</v>
      </c>
      <c r="M1132" s="0" t="n">
        <v>0.8104</v>
      </c>
      <c r="N1132" s="0" t="n">
        <v>0</v>
      </c>
      <c r="O1132" s="0" t="n">
        <v>0.00962</v>
      </c>
      <c r="P1132" s="0" t="n">
        <v>4.30146</v>
      </c>
      <c r="Q1132" s="0" t="n">
        <v>52.29758</v>
      </c>
      <c r="R1132" s="0" t="n">
        <v>1.8889</v>
      </c>
      <c r="S1132" s="0" t="n">
        <v>0</v>
      </c>
      <c r="T1132" s="0" t="n">
        <v>0</v>
      </c>
      <c r="U1132" s="0" t="n">
        <v>0</v>
      </c>
      <c r="V1132" s="2" t="n">
        <v>1.1289</v>
      </c>
      <c r="W1132" s="2" t="n">
        <v>476.44</v>
      </c>
      <c r="X1132" s="2" t="n">
        <v>5.3786</v>
      </c>
      <c r="Y1132" s="2" t="n">
        <v>0</v>
      </c>
    </row>
    <row r="1133" customFormat="false" ht="12.75" hidden="false" customHeight="false" outlineLevel="0" collapsed="false">
      <c r="B1133" s="0" t="n">
        <v>12.285</v>
      </c>
      <c r="C1133" s="0" t="n">
        <v>12.177</v>
      </c>
      <c r="D1133" s="0" t="n">
        <v>18.7983</v>
      </c>
      <c r="E1133" s="0" t="n">
        <v>18.7974</v>
      </c>
      <c r="F1133" s="0" t="n">
        <v>4.61431</v>
      </c>
      <c r="G1133" s="0" t="n">
        <v>4.316371</v>
      </c>
      <c r="H1133" s="0" t="n">
        <v>34.5267</v>
      </c>
      <c r="I1133" s="0" t="n">
        <v>32.0428</v>
      </c>
      <c r="J1133" s="0" t="n">
        <v>7.997</v>
      </c>
      <c r="K1133" s="0" t="n">
        <v>6.39796</v>
      </c>
      <c r="L1133" s="0" t="n">
        <v>84.37347</v>
      </c>
      <c r="M1133" s="0" t="n">
        <v>0.8034</v>
      </c>
      <c r="N1133" s="0" t="n">
        <v>0</v>
      </c>
      <c r="O1133" s="0" t="n">
        <v>0.00963</v>
      </c>
      <c r="P1133" s="0" t="n">
        <v>4.30146</v>
      </c>
      <c r="Q1133" s="0" t="n">
        <v>52.29758</v>
      </c>
      <c r="R1133" s="0" t="n">
        <v>1.8852</v>
      </c>
      <c r="S1133" s="0" t="n">
        <v>0</v>
      </c>
      <c r="T1133" s="0" t="n">
        <v>0</v>
      </c>
      <c r="U1133" s="0" t="n">
        <v>0</v>
      </c>
      <c r="V1133" s="2" t="n">
        <v>1.11</v>
      </c>
      <c r="W1133" s="2" t="n">
        <v>476.44</v>
      </c>
      <c r="X1133" s="2" t="n">
        <v>5.2886</v>
      </c>
      <c r="Y1133" s="2" t="n">
        <v>0</v>
      </c>
    </row>
    <row r="1134" customFormat="false" ht="12.75" hidden="false" customHeight="false" outlineLevel="0" collapsed="false">
      <c r="B1134" s="0" t="n">
        <v>12.306</v>
      </c>
      <c r="C1134" s="0" t="n">
        <v>12.198</v>
      </c>
      <c r="D1134" s="0" t="n">
        <v>18.7979</v>
      </c>
      <c r="E1134" s="0" t="n">
        <v>18.7974</v>
      </c>
      <c r="F1134" s="0" t="n">
        <v>4.614534</v>
      </c>
      <c r="G1134" s="0" t="n">
        <v>4.316787</v>
      </c>
      <c r="H1134" s="0" t="n">
        <v>34.5288</v>
      </c>
      <c r="I1134" s="0" t="n">
        <v>32.0463</v>
      </c>
      <c r="J1134" s="0" t="n">
        <v>7.997</v>
      </c>
      <c r="K1134" s="0" t="n">
        <v>6.39047</v>
      </c>
      <c r="L1134" s="0" t="n">
        <v>84.27531</v>
      </c>
      <c r="M1134" s="0" t="n">
        <v>0.7988</v>
      </c>
      <c r="N1134" s="0" t="n">
        <v>0</v>
      </c>
      <c r="O1134" s="0" t="n">
        <v>0.00964</v>
      </c>
      <c r="P1134" s="0" t="n">
        <v>4.30146</v>
      </c>
      <c r="Q1134" s="0" t="n">
        <v>52.29758</v>
      </c>
      <c r="R1134" s="0" t="n">
        <v>1.8828</v>
      </c>
      <c r="S1134" s="0" t="n">
        <v>0</v>
      </c>
      <c r="T1134" s="0" t="n">
        <v>0</v>
      </c>
      <c r="U1134" s="0" t="n">
        <v>0</v>
      </c>
      <c r="V1134" s="2" t="n">
        <v>1.1025</v>
      </c>
      <c r="W1134" s="2" t="n">
        <v>476.44</v>
      </c>
      <c r="X1134" s="2" t="n">
        <v>5.2529</v>
      </c>
      <c r="Y1134" s="2" t="n">
        <v>0</v>
      </c>
    </row>
    <row r="1135" customFormat="false" ht="12.75" hidden="false" customHeight="false" outlineLevel="0" collapsed="false">
      <c r="B1135" s="0" t="n">
        <v>12.315</v>
      </c>
      <c r="C1135" s="0" t="n">
        <v>12.207</v>
      </c>
      <c r="D1135" s="0" t="n">
        <v>18.7981</v>
      </c>
      <c r="E1135" s="0" t="n">
        <v>18.7974</v>
      </c>
      <c r="F1135" s="0" t="n">
        <v>4.6146</v>
      </c>
      <c r="G1135" s="0" t="n">
        <v>4.317302</v>
      </c>
      <c r="H1135" s="0" t="n">
        <v>34.5293</v>
      </c>
      <c r="I1135" s="0" t="n">
        <v>32.0505</v>
      </c>
      <c r="J1135" s="0" t="n">
        <v>7.997</v>
      </c>
      <c r="K1135" s="0" t="n">
        <v>6.38861</v>
      </c>
      <c r="L1135" s="0" t="n">
        <v>84.2512</v>
      </c>
      <c r="M1135" s="0" t="n">
        <v>0.7942</v>
      </c>
      <c r="N1135" s="0" t="n">
        <v>0</v>
      </c>
      <c r="O1135" s="0" t="n">
        <v>0.00965</v>
      </c>
      <c r="P1135" s="0" t="n">
        <v>4.30146</v>
      </c>
      <c r="Q1135" s="0" t="n">
        <v>52.29758</v>
      </c>
      <c r="R1135" s="0" t="n">
        <v>1.8803</v>
      </c>
      <c r="S1135" s="0" t="n">
        <v>0</v>
      </c>
      <c r="T1135" s="0" t="n">
        <v>0</v>
      </c>
      <c r="U1135" s="0" t="n">
        <v>0</v>
      </c>
      <c r="V1135" s="2" t="n">
        <v>1.0985</v>
      </c>
      <c r="W1135" s="2" t="n">
        <v>478.17</v>
      </c>
      <c r="X1135" s="2" t="n">
        <v>5.2529</v>
      </c>
      <c r="Y1135" s="2" t="n">
        <v>0</v>
      </c>
    </row>
    <row r="1136" customFormat="false" ht="12.75" hidden="false" customHeight="false" outlineLevel="0" collapsed="false">
      <c r="B1136" s="0" t="n">
        <v>12.326</v>
      </c>
      <c r="C1136" s="0" t="n">
        <v>12.217</v>
      </c>
      <c r="D1136" s="0" t="n">
        <v>18.7979</v>
      </c>
      <c r="E1136" s="0" t="n">
        <v>18.7972</v>
      </c>
      <c r="F1136" s="0" t="n">
        <v>4.614526</v>
      </c>
      <c r="G1136" s="0" t="n">
        <v>4.317859</v>
      </c>
      <c r="H1136" s="0" t="n">
        <v>34.5288</v>
      </c>
      <c r="I1136" s="0" t="n">
        <v>32.0553</v>
      </c>
      <c r="J1136" s="0" t="n">
        <v>7.997</v>
      </c>
      <c r="K1136" s="0" t="n">
        <v>6.38741</v>
      </c>
      <c r="L1136" s="0" t="n">
        <v>84.23481</v>
      </c>
      <c r="M1136" s="0" t="n">
        <v>0.7896</v>
      </c>
      <c r="N1136" s="0" t="n">
        <v>0</v>
      </c>
      <c r="O1136" s="0" t="n">
        <v>0.00966</v>
      </c>
      <c r="P1136" s="0" t="n">
        <v>4.30146</v>
      </c>
      <c r="Q1136" s="0" t="n">
        <v>52.29758</v>
      </c>
      <c r="R1136" s="0" t="n">
        <v>1.8779</v>
      </c>
      <c r="S1136" s="0" t="n">
        <v>0</v>
      </c>
      <c r="T1136" s="0" t="n">
        <v>0</v>
      </c>
      <c r="U1136" s="0" t="n">
        <v>0</v>
      </c>
      <c r="V1136" s="2" t="n">
        <v>1.0801</v>
      </c>
      <c r="W1136" s="2" t="n">
        <v>478.17</v>
      </c>
      <c r="X1136" s="2" t="n">
        <v>5.1646</v>
      </c>
      <c r="Y1136" s="2" t="n">
        <v>0</v>
      </c>
    </row>
    <row r="1137" customFormat="false" ht="12.75" hidden="false" customHeight="false" outlineLevel="0" collapsed="false">
      <c r="B1137" s="0" t="n">
        <v>12.344</v>
      </c>
      <c r="C1137" s="0" t="n">
        <v>12.235</v>
      </c>
      <c r="D1137" s="0" t="n">
        <v>18.7981</v>
      </c>
      <c r="E1137" s="0" t="n">
        <v>18.7974</v>
      </c>
      <c r="F1137" s="0" t="n">
        <v>4.614506</v>
      </c>
      <c r="G1137" s="0" t="n">
        <v>4.31752</v>
      </c>
      <c r="H1137" s="0" t="n">
        <v>34.5285</v>
      </c>
      <c r="I1137" s="0" t="n">
        <v>32.0523</v>
      </c>
      <c r="J1137" s="0" t="n">
        <v>7.997</v>
      </c>
      <c r="K1137" s="0" t="n">
        <v>6.38532</v>
      </c>
      <c r="L1137" s="0" t="n">
        <v>84.20735</v>
      </c>
      <c r="M1137" s="0" t="n">
        <v>0.7851</v>
      </c>
      <c r="N1137" s="0" t="n">
        <v>0</v>
      </c>
      <c r="O1137" s="0" t="n">
        <v>0.00968</v>
      </c>
      <c r="P1137" s="0" t="n">
        <v>4.30146</v>
      </c>
      <c r="Q1137" s="0" t="n">
        <v>52.29758</v>
      </c>
      <c r="R1137" s="0" t="n">
        <v>1.8755</v>
      </c>
      <c r="S1137" s="0" t="n">
        <v>0</v>
      </c>
      <c r="T1137" s="0" t="n">
        <v>0</v>
      </c>
      <c r="U1137" s="0" t="n">
        <v>0</v>
      </c>
      <c r="V1137" s="2" t="n">
        <v>1.0767</v>
      </c>
      <c r="W1137" s="2" t="n">
        <v>476.44</v>
      </c>
      <c r="X1137" s="2" t="n">
        <v>5.1297</v>
      </c>
      <c r="Y1137" s="2" t="n">
        <v>0</v>
      </c>
    </row>
    <row r="1138" customFormat="false" ht="12.75" hidden="false" customHeight="false" outlineLevel="0" collapsed="false">
      <c r="B1138" s="0" t="n">
        <v>12.354</v>
      </c>
      <c r="C1138" s="0" t="n">
        <v>12.246</v>
      </c>
      <c r="D1138" s="0" t="n">
        <v>18.7979</v>
      </c>
      <c r="E1138" s="0" t="n">
        <v>18.7972</v>
      </c>
      <c r="F1138" s="0" t="n">
        <v>4.614522</v>
      </c>
      <c r="G1138" s="0" t="n">
        <v>4.317005</v>
      </c>
      <c r="H1138" s="0" t="n">
        <v>34.5287</v>
      </c>
      <c r="I1138" s="0" t="n">
        <v>32.0482</v>
      </c>
      <c r="J1138" s="0" t="n">
        <v>7.997</v>
      </c>
      <c r="K1138" s="0" t="n">
        <v>6.38309</v>
      </c>
      <c r="L1138" s="0" t="n">
        <v>84.1779</v>
      </c>
      <c r="M1138" s="0" t="n">
        <v>0.7806</v>
      </c>
      <c r="N1138" s="0" t="n">
        <v>0</v>
      </c>
      <c r="O1138" s="0" t="n">
        <v>0.00969</v>
      </c>
      <c r="P1138" s="0" t="n">
        <v>4.30146</v>
      </c>
      <c r="Q1138" s="0" t="n">
        <v>52.29758</v>
      </c>
      <c r="R1138" s="0" t="n">
        <v>1.873</v>
      </c>
      <c r="S1138" s="0" t="n">
        <v>0</v>
      </c>
      <c r="T1138" s="0" t="n">
        <v>0</v>
      </c>
      <c r="U1138" s="0" t="n">
        <v>0</v>
      </c>
      <c r="V1138" s="2" t="n">
        <v>1.0691</v>
      </c>
      <c r="W1138" s="2" t="n">
        <v>478.17</v>
      </c>
      <c r="X1138" s="2" t="n">
        <v>5.1123</v>
      </c>
      <c r="Y1138" s="2" t="n">
        <v>0</v>
      </c>
    </row>
    <row r="1139" customFormat="false" ht="12.75" hidden="false" customHeight="false" outlineLevel="0" collapsed="false">
      <c r="B1139" s="0" t="n">
        <v>12.382</v>
      </c>
      <c r="C1139" s="0" t="n">
        <v>12.273</v>
      </c>
      <c r="D1139" s="0" t="n">
        <v>18.7981</v>
      </c>
      <c r="E1139" s="0" t="n">
        <v>18.7972</v>
      </c>
      <c r="F1139" s="0" t="n">
        <v>4.614832</v>
      </c>
      <c r="G1139" s="0" t="n">
        <v>4.317598</v>
      </c>
      <c r="H1139" s="0" t="n">
        <v>34.5312</v>
      </c>
      <c r="I1139" s="0" t="n">
        <v>32.0531</v>
      </c>
      <c r="J1139" s="0" t="n">
        <v>7.997</v>
      </c>
      <c r="K1139" s="0" t="n">
        <v>6.38134</v>
      </c>
      <c r="L1139" s="0" t="n">
        <v>84.15629</v>
      </c>
      <c r="M1139" s="0" t="n">
        <v>0.7739</v>
      </c>
      <c r="N1139" s="0" t="n">
        <v>0</v>
      </c>
      <c r="O1139" s="0" t="n">
        <v>0.0097</v>
      </c>
      <c r="P1139" s="0" t="n">
        <v>4.30146</v>
      </c>
      <c r="Q1139" s="0" t="n">
        <v>52.29758</v>
      </c>
      <c r="R1139" s="0" t="n">
        <v>1.8694</v>
      </c>
      <c r="S1139" s="0" t="n">
        <v>0</v>
      </c>
      <c r="T1139" s="0" t="n">
        <v>0</v>
      </c>
      <c r="U1139" s="0" t="n">
        <v>0</v>
      </c>
      <c r="V1139" s="2" t="n">
        <v>1.0619</v>
      </c>
      <c r="W1139" s="2" t="n">
        <v>478.17</v>
      </c>
      <c r="X1139" s="2" t="n">
        <v>5.0776</v>
      </c>
      <c r="Y1139" s="2" t="n">
        <v>0</v>
      </c>
    </row>
    <row r="1140" customFormat="false" ht="12.75" hidden="false" customHeight="false" outlineLevel="0" collapsed="false">
      <c r="B1140" s="0" t="n">
        <v>12.383</v>
      </c>
      <c r="C1140" s="0" t="n">
        <v>12.274</v>
      </c>
      <c r="D1140" s="0" t="n">
        <v>18.7983</v>
      </c>
      <c r="E1140" s="0" t="n">
        <v>18.7974</v>
      </c>
      <c r="F1140" s="0" t="n">
        <v>4.615149</v>
      </c>
      <c r="G1140" s="0" t="n">
        <v>4.317781</v>
      </c>
      <c r="H1140" s="0" t="n">
        <v>34.5337</v>
      </c>
      <c r="I1140" s="0" t="n">
        <v>32.0545</v>
      </c>
      <c r="J1140" s="0" t="n">
        <v>7.997</v>
      </c>
      <c r="K1140" s="0" t="n">
        <v>6.38017</v>
      </c>
      <c r="L1140" s="0" t="n">
        <v>84.14247</v>
      </c>
      <c r="M1140" s="0" t="n">
        <v>0.7694</v>
      </c>
      <c r="N1140" s="0" t="n">
        <v>0</v>
      </c>
      <c r="O1140" s="0" t="n">
        <v>0.00971</v>
      </c>
      <c r="P1140" s="0" t="n">
        <v>4.30146</v>
      </c>
      <c r="Q1140" s="0" t="n">
        <v>52.29758</v>
      </c>
      <c r="R1140" s="0" t="n">
        <v>1.8669</v>
      </c>
      <c r="S1140" s="0" t="n">
        <v>0</v>
      </c>
      <c r="T1140" s="0" t="n">
        <v>0</v>
      </c>
      <c r="U1140" s="0" t="n">
        <v>0</v>
      </c>
      <c r="V1140" s="2" t="n">
        <v>1.0513</v>
      </c>
      <c r="W1140" s="2" t="n">
        <v>476.44</v>
      </c>
      <c r="X1140" s="2" t="n">
        <v>5.0089</v>
      </c>
      <c r="Y1140" s="2" t="n">
        <v>0</v>
      </c>
    </row>
    <row r="1141" customFormat="false" ht="12.75" hidden="false" customHeight="false" outlineLevel="0" collapsed="false">
      <c r="B1141" s="0" t="n">
        <v>12.403</v>
      </c>
      <c r="C1141" s="0" t="n">
        <v>12.293</v>
      </c>
      <c r="D1141" s="0" t="n">
        <v>18.7979</v>
      </c>
      <c r="E1141" s="0" t="n">
        <v>18.7972</v>
      </c>
      <c r="F1141" s="0" t="n">
        <v>4.615463</v>
      </c>
      <c r="G1141" s="0" t="n">
        <v>4.317633</v>
      </c>
      <c r="H1141" s="0" t="n">
        <v>34.5366</v>
      </c>
      <c r="I1141" s="0" t="n">
        <v>32.0534</v>
      </c>
      <c r="J1141" s="0" t="n">
        <v>7.997</v>
      </c>
      <c r="K1141" s="0" t="n">
        <v>6.37899</v>
      </c>
      <c r="L1141" s="0" t="n">
        <v>84.12772</v>
      </c>
      <c r="M1141" s="0" t="n">
        <v>0.765</v>
      </c>
      <c r="N1141" s="0" t="n">
        <v>0</v>
      </c>
      <c r="O1141" s="0" t="n">
        <v>0.00972</v>
      </c>
      <c r="P1141" s="0" t="n">
        <v>4.30146</v>
      </c>
      <c r="Q1141" s="0" t="n">
        <v>52.29758</v>
      </c>
      <c r="R1141" s="0" t="n">
        <v>1.8645</v>
      </c>
      <c r="S1141" s="0" t="n">
        <v>0</v>
      </c>
      <c r="T1141" s="0" t="n">
        <v>0</v>
      </c>
      <c r="U1141" s="0" t="n">
        <v>0</v>
      </c>
      <c r="V1141" s="2" t="n">
        <v>1.0475</v>
      </c>
      <c r="W1141" s="2" t="n">
        <v>478.17</v>
      </c>
      <c r="X1141" s="2" t="n">
        <v>5.0089</v>
      </c>
      <c r="Y1141" s="2" t="n">
        <v>0</v>
      </c>
    </row>
    <row r="1142" customFormat="false" ht="12.75" hidden="false" customHeight="false" outlineLevel="0" collapsed="false">
      <c r="B1142" s="0" t="n">
        <v>12.431</v>
      </c>
      <c r="C1142" s="0" t="n">
        <v>12.322</v>
      </c>
      <c r="D1142" s="0" t="n">
        <v>18.7981</v>
      </c>
      <c r="E1142" s="0" t="n">
        <v>18.7972</v>
      </c>
      <c r="F1142" s="0" t="n">
        <v>4.6158</v>
      </c>
      <c r="G1142" s="0" t="n">
        <v>4.317379</v>
      </c>
      <c r="H1142" s="0" t="n">
        <v>34.5393</v>
      </c>
      <c r="I1142" s="0" t="n">
        <v>32.0513</v>
      </c>
      <c r="J1142" s="0" t="n">
        <v>7.997</v>
      </c>
      <c r="K1142" s="0" t="n">
        <v>6.37189</v>
      </c>
      <c r="L1142" s="0" t="n">
        <v>84.03574</v>
      </c>
      <c r="M1142" s="0" t="n">
        <v>0.7628</v>
      </c>
      <c r="N1142" s="0" t="n">
        <v>0</v>
      </c>
      <c r="O1142" s="0" t="n">
        <v>0.00973</v>
      </c>
      <c r="P1142" s="0" t="n">
        <v>4.30146</v>
      </c>
      <c r="Q1142" s="0" t="n">
        <v>52.29758</v>
      </c>
      <c r="R1142" s="0" t="n">
        <v>1.8632</v>
      </c>
      <c r="S1142" s="0" t="n">
        <v>0</v>
      </c>
      <c r="T1142" s="0" t="n">
        <v>0</v>
      </c>
      <c r="U1142" s="0" t="n">
        <v>0</v>
      </c>
      <c r="V1142" s="2" t="n">
        <v>1.0442</v>
      </c>
      <c r="W1142" s="2" t="n">
        <v>476.44</v>
      </c>
      <c r="X1142" s="2" t="n">
        <v>4.9748</v>
      </c>
      <c r="Y1142" s="2" t="n">
        <v>0</v>
      </c>
    </row>
    <row r="1143" customFormat="false" ht="12.75" hidden="false" customHeight="false" outlineLevel="0" collapsed="false">
      <c r="B1143" s="0" t="n">
        <v>12.431</v>
      </c>
      <c r="C1143" s="0" t="n">
        <v>12.322</v>
      </c>
      <c r="D1143" s="0" t="n">
        <v>18.7981</v>
      </c>
      <c r="E1143" s="0" t="n">
        <v>18.7971</v>
      </c>
      <c r="F1143" s="0" t="n">
        <v>4.616078</v>
      </c>
      <c r="G1143" s="0" t="n">
        <v>4.316484</v>
      </c>
      <c r="H1143" s="0" t="n">
        <v>34.5416</v>
      </c>
      <c r="I1143" s="0" t="n">
        <v>32.044</v>
      </c>
      <c r="J1143" s="0" t="n">
        <v>7.997</v>
      </c>
      <c r="K1143" s="0" t="n">
        <v>6.36982</v>
      </c>
      <c r="L1143" s="0" t="n">
        <v>84.00963</v>
      </c>
      <c r="M1143" s="0" t="n">
        <v>0.7584</v>
      </c>
      <c r="N1143" s="0" t="n">
        <v>0</v>
      </c>
      <c r="O1143" s="0" t="n">
        <v>0.00975</v>
      </c>
      <c r="P1143" s="0" t="n">
        <v>4.30146</v>
      </c>
      <c r="Q1143" s="0" t="n">
        <v>52.2976</v>
      </c>
      <c r="R1143" s="0" t="n">
        <v>1.8608</v>
      </c>
      <c r="S1143" s="0" t="n">
        <v>0</v>
      </c>
      <c r="T1143" s="0" t="n">
        <v>0</v>
      </c>
      <c r="U1143" s="0" t="n">
        <v>0</v>
      </c>
      <c r="V1143" s="2" t="n">
        <v>1.0262</v>
      </c>
      <c r="W1143" s="2" t="n">
        <v>478.17</v>
      </c>
      <c r="X1143" s="2" t="n">
        <v>4.9072</v>
      </c>
      <c r="Y1143" s="2" t="n">
        <v>0</v>
      </c>
    </row>
    <row r="1144" customFormat="false" ht="12.75" hidden="false" customHeight="false" outlineLevel="0" collapsed="false">
      <c r="B1144" s="0" t="n">
        <v>12.46</v>
      </c>
      <c r="C1144" s="0" t="n">
        <v>12.35</v>
      </c>
      <c r="D1144" s="0" t="n">
        <v>18.7983</v>
      </c>
      <c r="E1144" s="0" t="n">
        <v>18.7973</v>
      </c>
      <c r="F1144" s="0" t="n">
        <v>4.616109</v>
      </c>
      <c r="G1144" s="0" t="n">
        <v>4.315793</v>
      </c>
      <c r="H1144" s="0" t="n">
        <v>34.5417</v>
      </c>
      <c r="I1144" s="0" t="n">
        <v>32.0381</v>
      </c>
      <c r="J1144" s="0" t="n">
        <v>7.997</v>
      </c>
      <c r="K1144" s="0" t="n">
        <v>6.37355</v>
      </c>
      <c r="L1144" s="0" t="n">
        <v>84.05918</v>
      </c>
      <c r="M1144" s="0" t="n">
        <v>0.7541</v>
      </c>
      <c r="N1144" s="0" t="n">
        <v>0</v>
      </c>
      <c r="O1144" s="0" t="n">
        <v>0.00976</v>
      </c>
      <c r="P1144" s="0" t="n">
        <v>4.30146</v>
      </c>
      <c r="Q1144" s="0" t="n">
        <v>52.2976</v>
      </c>
      <c r="R1144" s="0" t="n">
        <v>1.8584</v>
      </c>
      <c r="S1144" s="0" t="n">
        <v>0</v>
      </c>
      <c r="T1144" s="0" t="n">
        <v>0</v>
      </c>
      <c r="U1144" s="0" t="n">
        <v>0</v>
      </c>
      <c r="V1144" s="2" t="n">
        <v>1.03</v>
      </c>
      <c r="W1144" s="2" t="n">
        <v>476.44</v>
      </c>
      <c r="X1144" s="2" t="n">
        <v>4.9072</v>
      </c>
      <c r="Y1144" s="2" t="n">
        <v>0</v>
      </c>
    </row>
    <row r="1145" customFormat="false" ht="12.75" hidden="false" customHeight="false" outlineLevel="0" collapsed="false">
      <c r="B1145" s="0" t="n">
        <v>12.47</v>
      </c>
      <c r="C1145" s="0" t="n">
        <v>12.361</v>
      </c>
      <c r="D1145" s="0" t="n">
        <v>18.7983</v>
      </c>
      <c r="E1145" s="0" t="n">
        <v>18.7971</v>
      </c>
      <c r="F1145" s="0" t="n">
        <v>4.616227</v>
      </c>
      <c r="G1145" s="0" t="n">
        <v>4.316519</v>
      </c>
      <c r="H1145" s="0" t="n">
        <v>34.5427</v>
      </c>
      <c r="I1145" s="0" t="n">
        <v>32.0443</v>
      </c>
      <c r="J1145" s="0" t="n">
        <v>7.997</v>
      </c>
      <c r="K1145" s="0" t="n">
        <v>6.3721</v>
      </c>
      <c r="L1145" s="0" t="n">
        <v>84.04047</v>
      </c>
      <c r="M1145" s="0" t="n">
        <v>0.7519</v>
      </c>
      <c r="N1145" s="0" t="n">
        <v>0</v>
      </c>
      <c r="O1145" s="0" t="n">
        <v>0.00977</v>
      </c>
      <c r="P1145" s="0" t="n">
        <v>4.30146</v>
      </c>
      <c r="Q1145" s="0" t="n">
        <v>52.2976</v>
      </c>
      <c r="R1145" s="0" t="n">
        <v>1.8571</v>
      </c>
      <c r="S1145" s="0" t="n">
        <v>0</v>
      </c>
      <c r="T1145" s="0" t="n">
        <v>0</v>
      </c>
      <c r="U1145" s="0" t="n">
        <v>0</v>
      </c>
      <c r="V1145" s="2" t="n">
        <v>1.0227</v>
      </c>
      <c r="W1145" s="2" t="n">
        <v>478.17</v>
      </c>
      <c r="X1145" s="2" t="n">
        <v>4.8904</v>
      </c>
      <c r="Y1145" s="2" t="n">
        <v>0</v>
      </c>
    </row>
    <row r="1146" customFormat="false" ht="12.75" hidden="false" customHeight="false" outlineLevel="0" collapsed="false">
      <c r="B1146" s="0" t="n">
        <v>12.461</v>
      </c>
      <c r="C1146" s="0" t="n">
        <v>12.352</v>
      </c>
      <c r="D1146" s="0" t="n">
        <v>18.7983</v>
      </c>
      <c r="E1146" s="0" t="n">
        <v>18.7972</v>
      </c>
      <c r="F1146" s="0" t="n">
        <v>4.616309</v>
      </c>
      <c r="G1146" s="0" t="n">
        <v>4.317816</v>
      </c>
      <c r="H1146" s="0" t="n">
        <v>34.5434</v>
      </c>
      <c r="I1146" s="0" t="n">
        <v>32.0549</v>
      </c>
      <c r="J1146" s="0" t="n">
        <v>7.997</v>
      </c>
      <c r="K1146" s="0" t="n">
        <v>6.37055</v>
      </c>
      <c r="L1146" s="0" t="n">
        <v>84.02041</v>
      </c>
      <c r="M1146" s="0" t="n">
        <v>0.7497</v>
      </c>
      <c r="N1146" s="0" t="n">
        <v>0</v>
      </c>
      <c r="O1146" s="0" t="n">
        <v>0.00978</v>
      </c>
      <c r="P1146" s="0" t="n">
        <v>4.30146</v>
      </c>
      <c r="Q1146" s="0" t="n">
        <v>52.2976</v>
      </c>
      <c r="R1146" s="0" t="n">
        <v>1.8559</v>
      </c>
      <c r="S1146" s="0" t="n">
        <v>0</v>
      </c>
      <c r="T1146" s="0" t="n">
        <v>0</v>
      </c>
      <c r="U1146" s="0" t="n">
        <v>0</v>
      </c>
      <c r="V1146" s="2" t="n">
        <v>1.0159</v>
      </c>
      <c r="W1146" s="2" t="n">
        <v>476.44</v>
      </c>
      <c r="X1146" s="2" t="n">
        <v>4.8403</v>
      </c>
      <c r="Y1146" s="2" t="n">
        <v>0</v>
      </c>
    </row>
    <row r="1147" customFormat="false" ht="12.75" hidden="false" customHeight="false" outlineLevel="0" collapsed="false">
      <c r="B1147" s="0" t="n">
        <v>12.499</v>
      </c>
      <c r="C1147" s="0" t="n">
        <v>12.389</v>
      </c>
      <c r="D1147" s="0" t="n">
        <v>18.7981</v>
      </c>
      <c r="E1147" s="0" t="n">
        <v>18.7971</v>
      </c>
      <c r="F1147" s="0" t="n">
        <v>4.616235</v>
      </c>
      <c r="G1147" s="0" t="n">
        <v>4.318522</v>
      </c>
      <c r="H1147" s="0" t="n">
        <v>34.5429</v>
      </c>
      <c r="I1147" s="0" t="n">
        <v>32.0609</v>
      </c>
      <c r="J1147" s="0" t="n">
        <v>7.997</v>
      </c>
      <c r="K1147" s="0" t="n">
        <v>6.37479</v>
      </c>
      <c r="L1147" s="0" t="n">
        <v>84.07585</v>
      </c>
      <c r="M1147" s="0" t="n">
        <v>0.7476</v>
      </c>
      <c r="N1147" s="0" t="n">
        <v>0</v>
      </c>
      <c r="O1147" s="0" t="n">
        <v>0.00979</v>
      </c>
      <c r="P1147" s="0" t="n">
        <v>4.30146</v>
      </c>
      <c r="Q1147" s="0" t="n">
        <v>52.2976</v>
      </c>
      <c r="R1147" s="0" t="n">
        <v>1.8547</v>
      </c>
      <c r="S1147" s="0" t="n">
        <v>0</v>
      </c>
      <c r="T1147" s="0" t="n">
        <v>0</v>
      </c>
      <c r="U1147" s="0" t="n">
        <v>0</v>
      </c>
      <c r="V1147" s="2" t="n">
        <v>1.0159</v>
      </c>
      <c r="W1147" s="2" t="n">
        <v>476.44</v>
      </c>
      <c r="X1147" s="2" t="n">
        <v>4.8403</v>
      </c>
      <c r="Y1147" s="2" t="n">
        <v>0</v>
      </c>
    </row>
    <row r="1148" customFormat="false" ht="12.75" hidden="false" customHeight="false" outlineLevel="0" collapsed="false">
      <c r="B1148" s="0" t="n">
        <v>12.51</v>
      </c>
      <c r="C1148" s="0" t="n">
        <v>12.399</v>
      </c>
      <c r="D1148" s="0" t="n">
        <v>18.7979</v>
      </c>
      <c r="E1148" s="0" t="n">
        <v>18.7971</v>
      </c>
      <c r="F1148" s="0" t="n">
        <v>4.616227</v>
      </c>
      <c r="G1148" s="0" t="n">
        <v>4.318811</v>
      </c>
      <c r="H1148" s="0" t="n">
        <v>34.543</v>
      </c>
      <c r="I1148" s="0" t="n">
        <v>32.0633</v>
      </c>
      <c r="J1148" s="0" t="n">
        <v>7.997</v>
      </c>
      <c r="K1148" s="0" t="n">
        <v>6.36875</v>
      </c>
      <c r="L1148" s="0" t="n">
        <v>83.99598</v>
      </c>
      <c r="M1148" s="0" t="n">
        <v>0.7476</v>
      </c>
      <c r="N1148" s="0" t="n">
        <v>0</v>
      </c>
      <c r="O1148" s="0" t="n">
        <v>0.0098</v>
      </c>
      <c r="P1148" s="0" t="n">
        <v>4.30146</v>
      </c>
      <c r="Q1148" s="0" t="n">
        <v>52.2976</v>
      </c>
      <c r="R1148" s="0" t="n">
        <v>1.8547</v>
      </c>
      <c r="S1148" s="0" t="n">
        <v>0</v>
      </c>
      <c r="T1148" s="0" t="n">
        <v>0</v>
      </c>
      <c r="U1148" s="0" t="n">
        <v>0</v>
      </c>
      <c r="V1148" s="2" t="n">
        <v>1.0125</v>
      </c>
      <c r="W1148" s="2" t="n">
        <v>476.44</v>
      </c>
      <c r="X1148" s="2" t="n">
        <v>4.8237</v>
      </c>
      <c r="Y1148" s="2" t="n">
        <v>0</v>
      </c>
    </row>
    <row r="1149" customFormat="false" ht="12.75" hidden="false" customHeight="false" outlineLevel="0" collapsed="false">
      <c r="B1149" s="0" t="n">
        <v>12.517</v>
      </c>
      <c r="C1149" s="0" t="n">
        <v>12.407</v>
      </c>
      <c r="D1149" s="0" t="n">
        <v>18.7977</v>
      </c>
      <c r="E1149" s="0" t="n">
        <v>18.7972</v>
      </c>
      <c r="F1149" s="0" t="n">
        <v>4.616352</v>
      </c>
      <c r="G1149" s="0" t="n">
        <v>4.319438</v>
      </c>
      <c r="H1149" s="0" t="n">
        <v>34.5442</v>
      </c>
      <c r="I1149" s="0" t="n">
        <v>32.0683</v>
      </c>
      <c r="J1149" s="0" t="n">
        <v>7.997</v>
      </c>
      <c r="K1149" s="0" t="n">
        <v>6.36192</v>
      </c>
      <c r="L1149" s="0" t="n">
        <v>83.90611</v>
      </c>
      <c r="M1149" s="0" t="n">
        <v>0.7476</v>
      </c>
      <c r="N1149" s="0" t="n">
        <v>0</v>
      </c>
      <c r="O1149" s="0" t="n">
        <v>0.00981</v>
      </c>
      <c r="P1149" s="0" t="n">
        <v>4.30146</v>
      </c>
      <c r="Q1149" s="0" t="n">
        <v>52.2976</v>
      </c>
      <c r="R1149" s="0" t="n">
        <v>1.8547</v>
      </c>
      <c r="S1149" s="0" t="n">
        <v>0</v>
      </c>
      <c r="T1149" s="0" t="n">
        <v>0</v>
      </c>
      <c r="U1149" s="0" t="n">
        <v>0</v>
      </c>
      <c r="V1149" s="2" t="n">
        <v>0.99844</v>
      </c>
      <c r="W1149" s="2" t="n">
        <v>478.17</v>
      </c>
      <c r="X1149" s="2" t="n">
        <v>4.7742</v>
      </c>
      <c r="Y1149" s="2" t="n">
        <v>0</v>
      </c>
    </row>
    <row r="1150" customFormat="false" ht="12.75" hidden="false" customHeight="false" outlineLevel="0" collapsed="false">
      <c r="B1150" s="0" t="n">
        <v>12.529</v>
      </c>
      <c r="C1150" s="0" t="n">
        <v>12.419</v>
      </c>
      <c r="D1150" s="0" t="n">
        <v>18.7979</v>
      </c>
      <c r="E1150" s="0" t="n">
        <v>18.7971</v>
      </c>
      <c r="F1150" s="0" t="n">
        <v>4.616407</v>
      </c>
      <c r="G1150" s="0" t="n">
        <v>4.319706</v>
      </c>
      <c r="H1150" s="0" t="n">
        <v>34.5445</v>
      </c>
      <c r="I1150" s="0" t="n">
        <v>32.0707</v>
      </c>
      <c r="J1150" s="0" t="n">
        <v>7.997</v>
      </c>
      <c r="K1150" s="0" t="n">
        <v>6.36012</v>
      </c>
      <c r="L1150" s="0" t="n">
        <v>83.88279</v>
      </c>
      <c r="M1150" s="0" t="n">
        <v>0.7454</v>
      </c>
      <c r="N1150" s="0" t="n">
        <v>0</v>
      </c>
      <c r="O1150" s="0" t="n">
        <v>0.00983</v>
      </c>
      <c r="P1150" s="0" t="n">
        <v>4.30146</v>
      </c>
      <c r="Q1150" s="0" t="n">
        <v>52.2976</v>
      </c>
      <c r="R1150" s="0" t="n">
        <v>1.8535</v>
      </c>
      <c r="S1150" s="0" t="n">
        <v>0</v>
      </c>
      <c r="T1150" s="0" t="n">
        <v>0</v>
      </c>
      <c r="U1150" s="0" t="n">
        <v>0</v>
      </c>
      <c r="V1150" s="2" t="n">
        <v>0.99863</v>
      </c>
      <c r="W1150" s="2" t="n">
        <v>476.44</v>
      </c>
      <c r="X1150" s="2" t="n">
        <v>4.7578</v>
      </c>
      <c r="Y1150" s="2" t="n">
        <v>0</v>
      </c>
    </row>
    <row r="1151" customFormat="false" ht="12.75" hidden="false" customHeight="false" outlineLevel="0" collapsed="false">
      <c r="B1151" s="0" t="n">
        <v>12.558</v>
      </c>
      <c r="C1151" s="0" t="n">
        <v>12.447</v>
      </c>
      <c r="D1151" s="0" t="n">
        <v>18.7977</v>
      </c>
      <c r="E1151" s="0" t="n">
        <v>18.7971</v>
      </c>
      <c r="F1151" s="0" t="n">
        <v>4.616439</v>
      </c>
      <c r="G1151" s="0" t="n">
        <v>4.31922</v>
      </c>
      <c r="H1151" s="0" t="n">
        <v>34.5449</v>
      </c>
      <c r="I1151" s="0" t="n">
        <v>32.0666</v>
      </c>
      <c r="J1151" s="0" t="n">
        <v>7.997</v>
      </c>
      <c r="K1151" s="0" t="n">
        <v>6.35834</v>
      </c>
      <c r="L1151" s="0" t="n">
        <v>83.85929</v>
      </c>
      <c r="M1151" s="0" t="n">
        <v>0.7454</v>
      </c>
      <c r="N1151" s="0" t="n">
        <v>0</v>
      </c>
      <c r="O1151" s="0" t="n">
        <v>0.00984</v>
      </c>
      <c r="P1151" s="0" t="n">
        <v>4.30146</v>
      </c>
      <c r="Q1151" s="0" t="n">
        <v>52.2976</v>
      </c>
      <c r="R1151" s="0" t="n">
        <v>1.8535</v>
      </c>
      <c r="S1151" s="0" t="n">
        <v>0</v>
      </c>
      <c r="T1151" s="0" t="n">
        <v>0</v>
      </c>
      <c r="U1151" s="0" t="n">
        <v>0</v>
      </c>
      <c r="V1151" s="2" t="n">
        <v>0.99159</v>
      </c>
      <c r="W1151" s="2" t="n">
        <v>478.17</v>
      </c>
      <c r="X1151" s="2" t="n">
        <v>4.7415</v>
      </c>
      <c r="Y1151" s="2" t="n">
        <v>0</v>
      </c>
    </row>
    <row r="1152" customFormat="false" ht="12.75" hidden="false" customHeight="false" outlineLevel="0" collapsed="false">
      <c r="B1152" s="0" t="n">
        <v>12.567</v>
      </c>
      <c r="C1152" s="0" t="n">
        <v>12.456</v>
      </c>
      <c r="D1152" s="0" t="n">
        <v>18.7979</v>
      </c>
      <c r="E1152" s="0" t="n">
        <v>18.7971</v>
      </c>
      <c r="F1152" s="0" t="n">
        <v>4.616486</v>
      </c>
      <c r="G1152" s="0" t="n">
        <v>4.318077</v>
      </c>
      <c r="H1152" s="0" t="n">
        <v>34.5451</v>
      </c>
      <c r="I1152" s="0" t="n">
        <v>32.0572</v>
      </c>
      <c r="J1152" s="0" t="n">
        <v>7.997</v>
      </c>
      <c r="K1152" s="0" t="n">
        <v>6.35648</v>
      </c>
      <c r="L1152" s="0" t="n">
        <v>83.83518</v>
      </c>
      <c r="M1152" s="0" t="n">
        <v>0.7476</v>
      </c>
      <c r="N1152" s="0" t="n">
        <v>0</v>
      </c>
      <c r="O1152" s="0" t="n">
        <v>0.00985</v>
      </c>
      <c r="P1152" s="0" t="n">
        <v>4.30146</v>
      </c>
      <c r="Q1152" s="0" t="n">
        <v>52.2976</v>
      </c>
      <c r="R1152" s="0" t="n">
        <v>1.8547</v>
      </c>
      <c r="S1152" s="0" t="n">
        <v>0</v>
      </c>
      <c r="T1152" s="0" t="n">
        <v>0</v>
      </c>
      <c r="U1152" s="0" t="n">
        <v>0</v>
      </c>
      <c r="V1152" s="2" t="n">
        <v>0.98138</v>
      </c>
      <c r="W1152" s="2" t="n">
        <v>478.17</v>
      </c>
      <c r="X1152" s="2" t="n">
        <v>4.6927</v>
      </c>
      <c r="Y1152" s="2" t="n">
        <v>0</v>
      </c>
    </row>
    <row r="1153" customFormat="false" ht="12.75" hidden="false" customHeight="false" outlineLevel="0" collapsed="false">
      <c r="B1153" s="0" t="n">
        <v>12.558</v>
      </c>
      <c r="C1153" s="0" t="n">
        <v>12.447</v>
      </c>
      <c r="D1153" s="0" t="n">
        <v>18.7979</v>
      </c>
      <c r="E1153" s="0" t="n">
        <v>18.7971</v>
      </c>
      <c r="F1153" s="0" t="n">
        <v>4.616356</v>
      </c>
      <c r="G1153" s="0" t="n">
        <v>4.316159</v>
      </c>
      <c r="H1153" s="0" t="n">
        <v>34.544</v>
      </c>
      <c r="I1153" s="0" t="n">
        <v>32.0413</v>
      </c>
      <c r="J1153" s="0" t="n">
        <v>7.997</v>
      </c>
      <c r="K1153" s="0" t="n">
        <v>6.35538</v>
      </c>
      <c r="L1153" s="0" t="n">
        <v>83.82011</v>
      </c>
      <c r="M1153" s="0" t="n">
        <v>0.7497</v>
      </c>
      <c r="N1153" s="0" t="n">
        <v>0</v>
      </c>
      <c r="O1153" s="0" t="n">
        <v>0.00986</v>
      </c>
      <c r="P1153" s="0" t="n">
        <v>4.30146</v>
      </c>
      <c r="Q1153" s="0" t="n">
        <v>52.2976</v>
      </c>
      <c r="R1153" s="0" t="n">
        <v>1.8559</v>
      </c>
      <c r="S1153" s="0" t="n">
        <v>0</v>
      </c>
      <c r="T1153" s="0" t="n">
        <v>0</v>
      </c>
      <c r="U1153" s="0" t="n">
        <v>0</v>
      </c>
      <c r="V1153" s="2" t="n">
        <v>0.98155</v>
      </c>
      <c r="W1153" s="2" t="n">
        <v>476.44</v>
      </c>
      <c r="X1153" s="2" t="n">
        <v>4.6765</v>
      </c>
      <c r="Y1153" s="2" t="n">
        <v>0</v>
      </c>
    </row>
    <row r="1154" customFormat="false" ht="12.75" hidden="false" customHeight="false" outlineLevel="0" collapsed="false">
      <c r="B1154" s="0" t="n">
        <v>12.585</v>
      </c>
      <c r="C1154" s="0" t="n">
        <v>12.474</v>
      </c>
      <c r="D1154" s="0" t="n">
        <v>18.7983</v>
      </c>
      <c r="E1154" s="0" t="n">
        <v>18.7968</v>
      </c>
      <c r="F1154" s="0" t="n">
        <v>4.616152</v>
      </c>
      <c r="G1154" s="0" t="n">
        <v>4.315151</v>
      </c>
      <c r="H1154" s="0" t="n">
        <v>34.542</v>
      </c>
      <c r="I1154" s="0" t="n">
        <v>32.033</v>
      </c>
      <c r="J1154" s="0" t="n">
        <v>7.997</v>
      </c>
      <c r="K1154" s="0" t="n">
        <v>6.3543</v>
      </c>
      <c r="L1154" s="0" t="n">
        <v>83.8054</v>
      </c>
      <c r="M1154" s="0" t="n">
        <v>0.7519</v>
      </c>
      <c r="N1154" s="0" t="n">
        <v>0</v>
      </c>
      <c r="O1154" s="0" t="n">
        <v>0.00987</v>
      </c>
      <c r="P1154" s="0" t="n">
        <v>4.30146</v>
      </c>
      <c r="Q1154" s="0" t="n">
        <v>52.2976</v>
      </c>
      <c r="R1154" s="0" t="n">
        <v>1.8571</v>
      </c>
      <c r="S1154" s="0" t="n">
        <v>0</v>
      </c>
      <c r="T1154" s="0" t="n">
        <v>0</v>
      </c>
      <c r="U1154" s="0" t="n">
        <v>0</v>
      </c>
      <c r="V1154" s="2" t="n">
        <v>0.97799</v>
      </c>
      <c r="W1154" s="2" t="n">
        <v>478.17</v>
      </c>
      <c r="X1154" s="2" t="n">
        <v>4.6765</v>
      </c>
      <c r="Y1154" s="2" t="n">
        <v>0</v>
      </c>
    </row>
    <row r="1155" customFormat="false" ht="12.75" hidden="false" customHeight="false" outlineLevel="0" collapsed="false">
      <c r="B1155" s="0" t="n">
        <v>12.606</v>
      </c>
      <c r="C1155" s="0" t="n">
        <v>12.495</v>
      </c>
      <c r="D1155" s="0" t="n">
        <v>18.7983</v>
      </c>
      <c r="E1155" s="0" t="n">
        <v>18.7968</v>
      </c>
      <c r="F1155" s="0" t="n">
        <v>4.616027</v>
      </c>
      <c r="G1155" s="0" t="n">
        <v>4.315497</v>
      </c>
      <c r="H1155" s="0" t="n">
        <v>34.541</v>
      </c>
      <c r="I1155" s="0" t="n">
        <v>32.0359</v>
      </c>
      <c r="J1155" s="0" t="n">
        <v>7.997</v>
      </c>
      <c r="K1155" s="0" t="n">
        <v>6.35322</v>
      </c>
      <c r="L1155" s="0" t="n">
        <v>83.79064</v>
      </c>
      <c r="M1155" s="0" t="n">
        <v>0.7563</v>
      </c>
      <c r="N1155" s="0" t="n">
        <v>0</v>
      </c>
      <c r="O1155" s="0" t="n">
        <v>0.00988</v>
      </c>
      <c r="P1155" s="0" t="n">
        <v>4.30146</v>
      </c>
      <c r="Q1155" s="0" t="n">
        <v>52.2976</v>
      </c>
      <c r="R1155" s="0" t="n">
        <v>1.8596</v>
      </c>
      <c r="S1155" s="0" t="n">
        <v>0</v>
      </c>
      <c r="T1155" s="0" t="n">
        <v>0</v>
      </c>
      <c r="U1155" s="0" t="n">
        <v>0</v>
      </c>
      <c r="V1155" s="2" t="n">
        <v>0.97479</v>
      </c>
      <c r="W1155" s="2" t="n">
        <v>476.44</v>
      </c>
      <c r="X1155" s="2" t="n">
        <v>4.6443</v>
      </c>
      <c r="Y1155" s="2" t="n">
        <v>0</v>
      </c>
    </row>
    <row r="1156" customFormat="false" ht="12.75" hidden="false" customHeight="false" outlineLevel="0" collapsed="false">
      <c r="B1156" s="0" t="n">
        <v>12.626</v>
      </c>
      <c r="C1156" s="0" t="n">
        <v>12.514</v>
      </c>
      <c r="D1156" s="0" t="n">
        <v>18.7983</v>
      </c>
      <c r="E1156" s="0" t="n">
        <v>18.7967</v>
      </c>
      <c r="F1156" s="0" t="n">
        <v>4.615996</v>
      </c>
      <c r="G1156" s="0" t="n">
        <v>4.316188</v>
      </c>
      <c r="H1156" s="0" t="n">
        <v>34.5407</v>
      </c>
      <c r="I1156" s="0" t="n">
        <v>32.0418</v>
      </c>
      <c r="J1156" s="0" t="n">
        <v>7.997</v>
      </c>
      <c r="K1156" s="0" t="n">
        <v>6.35211</v>
      </c>
      <c r="L1156" s="0" t="n">
        <v>83.77586</v>
      </c>
      <c r="M1156" s="0" t="n">
        <v>0.7563</v>
      </c>
      <c r="N1156" s="0" t="n">
        <v>0</v>
      </c>
      <c r="O1156" s="0" t="n">
        <v>0.0099</v>
      </c>
      <c r="P1156" s="0" t="n">
        <v>4.30146</v>
      </c>
      <c r="Q1156" s="0" t="n">
        <v>52.2976</v>
      </c>
      <c r="R1156" s="0" t="n">
        <v>1.8596</v>
      </c>
      <c r="S1156" s="0" t="n">
        <v>0</v>
      </c>
      <c r="T1156" s="0" t="n">
        <v>0</v>
      </c>
      <c r="U1156" s="0" t="n">
        <v>0</v>
      </c>
      <c r="V1156" s="2" t="n">
        <v>0.96806</v>
      </c>
      <c r="W1156" s="2" t="n">
        <v>476.44</v>
      </c>
      <c r="X1156" s="2" t="n">
        <v>4.6122</v>
      </c>
      <c r="Y1156" s="2" t="n">
        <v>0</v>
      </c>
    </row>
    <row r="1157" customFormat="false" ht="12.75" hidden="false" customHeight="false" outlineLevel="0" collapsed="false">
      <c r="B1157" s="0" t="n">
        <v>12.626</v>
      </c>
      <c r="C1157" s="0" t="n">
        <v>12.514</v>
      </c>
      <c r="D1157" s="0" t="n">
        <v>18.7986</v>
      </c>
      <c r="E1157" s="0" t="n">
        <v>18.7967</v>
      </c>
      <c r="F1157" s="0" t="n">
        <v>4.616121</v>
      </c>
      <c r="G1157" s="0" t="n">
        <v>4.316745</v>
      </c>
      <c r="H1157" s="0" t="n">
        <v>34.5415</v>
      </c>
      <c r="I1157" s="0" t="n">
        <v>32.0464</v>
      </c>
      <c r="J1157" s="0" t="n">
        <v>7.997</v>
      </c>
      <c r="K1157" s="0" t="n">
        <v>6.35091</v>
      </c>
      <c r="L1157" s="0" t="n">
        <v>83.76087</v>
      </c>
      <c r="M1157" s="0" t="n">
        <v>0.7606</v>
      </c>
      <c r="N1157" s="0" t="n">
        <v>0</v>
      </c>
      <c r="O1157" s="0" t="n">
        <v>0.00991</v>
      </c>
      <c r="P1157" s="0" t="n">
        <v>4.30146</v>
      </c>
      <c r="Q1157" s="0" t="n">
        <v>52.2976</v>
      </c>
      <c r="R1157" s="0" t="n">
        <v>1.862</v>
      </c>
      <c r="S1157" s="0" t="n">
        <v>0</v>
      </c>
      <c r="T1157" s="0" t="n">
        <v>0</v>
      </c>
      <c r="U1157" s="0" t="n">
        <v>0</v>
      </c>
      <c r="V1157" s="2" t="n">
        <v>0.96455</v>
      </c>
      <c r="W1157" s="2" t="n">
        <v>478.17</v>
      </c>
      <c r="X1157" s="2" t="n">
        <v>4.6122</v>
      </c>
      <c r="Y1157" s="2" t="n">
        <v>0</v>
      </c>
    </row>
    <row r="1158" customFormat="false" ht="12.75" hidden="false" customHeight="false" outlineLevel="0" collapsed="false">
      <c r="B1158" s="0" t="n">
        <v>12.645</v>
      </c>
      <c r="C1158" s="0" t="n">
        <v>12.534</v>
      </c>
      <c r="D1158" s="0" t="n">
        <v>18.7988</v>
      </c>
      <c r="E1158" s="0" t="n">
        <v>18.7967</v>
      </c>
      <c r="F1158" s="0" t="n">
        <v>4.616333</v>
      </c>
      <c r="G1158" s="0" t="n">
        <v>4.3169</v>
      </c>
      <c r="H1158" s="0" t="n">
        <v>34.5431</v>
      </c>
      <c r="I1158" s="0" t="n">
        <v>32.0477</v>
      </c>
      <c r="J1158" s="0" t="n">
        <v>7.997</v>
      </c>
      <c r="K1158" s="0" t="n">
        <v>6.35043</v>
      </c>
      <c r="L1158" s="0" t="n">
        <v>83.75568</v>
      </c>
      <c r="M1158" s="0" t="n">
        <v>0.7606</v>
      </c>
      <c r="N1158" s="0" t="n">
        <v>0</v>
      </c>
      <c r="O1158" s="0" t="n">
        <v>0.00992</v>
      </c>
      <c r="P1158" s="0" t="n">
        <v>4.30146</v>
      </c>
      <c r="Q1158" s="0" t="n">
        <v>52.2976</v>
      </c>
      <c r="R1158" s="0" t="n">
        <v>1.862</v>
      </c>
      <c r="S1158" s="0" t="n">
        <v>0</v>
      </c>
      <c r="T1158" s="0" t="n">
        <v>0</v>
      </c>
      <c r="U1158" s="0" t="n">
        <v>0</v>
      </c>
      <c r="V1158" s="2" t="n">
        <v>0.95789</v>
      </c>
      <c r="W1158" s="2" t="n">
        <v>478.17</v>
      </c>
      <c r="X1158" s="2" t="n">
        <v>4.5804</v>
      </c>
      <c r="Y1158" s="2" t="n">
        <v>0</v>
      </c>
    </row>
    <row r="1159" customFormat="false" ht="12.75" hidden="false" customHeight="false" outlineLevel="0" collapsed="false">
      <c r="B1159" s="0" t="n">
        <v>12.653</v>
      </c>
      <c r="C1159" s="0" t="n">
        <v>12.542</v>
      </c>
      <c r="D1159" s="0" t="n">
        <v>18.7988</v>
      </c>
      <c r="E1159" s="0" t="n">
        <v>18.7971</v>
      </c>
      <c r="F1159" s="0" t="n">
        <v>4.616537</v>
      </c>
      <c r="G1159" s="0" t="n">
        <v>4.317154</v>
      </c>
      <c r="H1159" s="0" t="n">
        <v>34.5448</v>
      </c>
      <c r="I1159" s="0" t="n">
        <v>32.0495</v>
      </c>
      <c r="J1159" s="0" t="n">
        <v>7.997</v>
      </c>
      <c r="K1159" s="0" t="n">
        <v>6.34999</v>
      </c>
      <c r="L1159" s="0" t="n">
        <v>83.75077</v>
      </c>
      <c r="M1159" s="0" t="n">
        <v>0.7628</v>
      </c>
      <c r="N1159" s="0" t="n">
        <v>0</v>
      </c>
      <c r="O1159" s="0" t="n">
        <v>0.00993</v>
      </c>
      <c r="P1159" s="0" t="n">
        <v>4.30146</v>
      </c>
      <c r="Q1159" s="0" t="n">
        <v>52.2976</v>
      </c>
      <c r="R1159" s="0" t="n">
        <v>1.8632</v>
      </c>
      <c r="S1159" s="0" t="n">
        <v>0</v>
      </c>
      <c r="T1159" s="0" t="n">
        <v>0</v>
      </c>
      <c r="U1159" s="0" t="n">
        <v>0</v>
      </c>
      <c r="V1159" s="2" t="n">
        <v>0.95805</v>
      </c>
      <c r="W1159" s="2" t="n">
        <v>476.44</v>
      </c>
      <c r="X1159" s="2" t="n">
        <v>4.5645</v>
      </c>
      <c r="Y1159" s="2" t="n">
        <v>0</v>
      </c>
    </row>
    <row r="1160" customFormat="false" ht="12.75" hidden="false" customHeight="false" outlineLevel="0" collapsed="false">
      <c r="B1160" s="0" t="n">
        <v>12.674</v>
      </c>
      <c r="C1160" s="0" t="n">
        <v>12.562</v>
      </c>
      <c r="D1160" s="0" t="n">
        <v>18.7988</v>
      </c>
      <c r="E1160" s="0" t="n">
        <v>18.7967</v>
      </c>
      <c r="F1160" s="0" t="n">
        <v>4.616611</v>
      </c>
      <c r="G1160" s="0" t="n">
        <v>4.317781</v>
      </c>
      <c r="H1160" s="0" t="n">
        <v>34.5454</v>
      </c>
      <c r="I1160" s="0" t="n">
        <v>32.055</v>
      </c>
      <c r="J1160" s="0" t="n">
        <v>7.997</v>
      </c>
      <c r="K1160" s="0" t="n">
        <v>6.34964</v>
      </c>
      <c r="L1160" s="0" t="n">
        <v>83.74638</v>
      </c>
      <c r="M1160" s="0" t="n">
        <v>0.7628</v>
      </c>
      <c r="N1160" s="0" t="n">
        <v>0</v>
      </c>
      <c r="O1160" s="0" t="n">
        <v>0.00994</v>
      </c>
      <c r="P1160" s="0" t="n">
        <v>4.30146</v>
      </c>
      <c r="Q1160" s="0" t="n">
        <v>52.2976</v>
      </c>
      <c r="R1160" s="0" t="n">
        <v>1.8632</v>
      </c>
      <c r="S1160" s="0" t="n">
        <v>0</v>
      </c>
      <c r="T1160" s="0" t="n">
        <v>0</v>
      </c>
      <c r="U1160" s="0" t="n">
        <v>0</v>
      </c>
      <c r="V1160" s="2" t="n">
        <v>0.95457</v>
      </c>
      <c r="W1160" s="2" t="n">
        <v>478.17</v>
      </c>
      <c r="X1160" s="2" t="n">
        <v>4.5645</v>
      </c>
      <c r="Y1160" s="2" t="n">
        <v>0</v>
      </c>
    </row>
    <row r="1161" customFormat="false" ht="12.75" hidden="false" customHeight="false" outlineLevel="0" collapsed="false">
      <c r="B1161" s="0" t="n">
        <v>12.684</v>
      </c>
      <c r="C1161" s="0" t="n">
        <v>12.573</v>
      </c>
      <c r="D1161" s="0" t="n">
        <v>18.7986</v>
      </c>
      <c r="E1161" s="0" t="n">
        <v>18.7971</v>
      </c>
      <c r="F1161" s="0" t="n">
        <v>4.616635</v>
      </c>
      <c r="G1161" s="0" t="n">
        <v>4.318296</v>
      </c>
      <c r="H1161" s="0" t="n">
        <v>34.5457</v>
      </c>
      <c r="I1161" s="0" t="n">
        <v>32.0589</v>
      </c>
      <c r="J1161" s="0" t="n">
        <v>7.997</v>
      </c>
      <c r="K1161" s="0" t="n">
        <v>6.3486</v>
      </c>
      <c r="L1161" s="0" t="n">
        <v>83.73267</v>
      </c>
      <c r="M1161" s="0" t="n">
        <v>0.7628</v>
      </c>
      <c r="N1161" s="0" t="n">
        <v>0</v>
      </c>
      <c r="O1161" s="0" t="n">
        <v>0.00995</v>
      </c>
      <c r="P1161" s="0" t="n">
        <v>4.30146</v>
      </c>
      <c r="Q1161" s="0" t="n">
        <v>52.2976</v>
      </c>
      <c r="R1161" s="0" t="n">
        <v>1.8632</v>
      </c>
      <c r="S1161" s="0" t="n">
        <v>0</v>
      </c>
      <c r="T1161" s="0" t="n">
        <v>0</v>
      </c>
      <c r="U1161" s="0" t="n">
        <v>0</v>
      </c>
      <c r="V1161" s="2" t="n">
        <v>0.95141</v>
      </c>
      <c r="W1161" s="2" t="n">
        <v>476.44</v>
      </c>
      <c r="X1161" s="2" t="n">
        <v>4.5329</v>
      </c>
      <c r="Y1161" s="2" t="n">
        <v>0</v>
      </c>
    </row>
    <row r="1162" customFormat="false" ht="12.75" hidden="false" customHeight="false" outlineLevel="0" collapsed="false">
      <c r="B1162" s="0" t="n">
        <v>12.693</v>
      </c>
      <c r="C1162" s="0" t="n">
        <v>12.582</v>
      </c>
      <c r="D1162" s="0" t="n">
        <v>18.7983</v>
      </c>
      <c r="E1162" s="0" t="n">
        <v>18.7971</v>
      </c>
      <c r="F1162" s="0" t="n">
        <v>4.616627</v>
      </c>
      <c r="G1162" s="0" t="n">
        <v>4.318888</v>
      </c>
      <c r="H1162" s="0" t="n">
        <v>34.546</v>
      </c>
      <c r="I1162" s="0" t="n">
        <v>32.0638</v>
      </c>
      <c r="J1162" s="0" t="n">
        <v>7.997</v>
      </c>
      <c r="K1162" s="0" t="n">
        <v>6.3476</v>
      </c>
      <c r="L1162" s="0" t="n">
        <v>83.71897</v>
      </c>
      <c r="M1162" s="0" t="n">
        <v>0.7628</v>
      </c>
      <c r="N1162" s="0" t="n">
        <v>0</v>
      </c>
      <c r="O1162" s="0" t="n">
        <v>0.00997</v>
      </c>
      <c r="P1162" s="0" t="n">
        <v>4.30146</v>
      </c>
      <c r="Q1162" s="0" t="n">
        <v>52.2976</v>
      </c>
      <c r="R1162" s="0" t="n">
        <v>1.8632</v>
      </c>
      <c r="S1162" s="0" t="n">
        <v>0</v>
      </c>
      <c r="T1162" s="0" t="n">
        <v>0</v>
      </c>
      <c r="U1162" s="0" t="n">
        <v>0</v>
      </c>
      <c r="V1162" s="2" t="n">
        <v>0.94468</v>
      </c>
      <c r="W1162" s="2" t="n">
        <v>478.17</v>
      </c>
      <c r="X1162" s="2" t="n">
        <v>4.5172</v>
      </c>
      <c r="Y1162" s="2" t="n">
        <v>0</v>
      </c>
    </row>
    <row r="1163" customFormat="false" ht="12.75" hidden="false" customHeight="false" outlineLevel="0" collapsed="false">
      <c r="B1163" s="0" t="n">
        <v>12.713</v>
      </c>
      <c r="C1163" s="0" t="n">
        <v>12.601</v>
      </c>
      <c r="D1163" s="0" t="n">
        <v>18.7983</v>
      </c>
      <c r="E1163" s="0" t="n">
        <v>18.7971</v>
      </c>
      <c r="F1163" s="0" t="n">
        <v>4.616599</v>
      </c>
      <c r="G1163" s="0" t="n">
        <v>4.31922</v>
      </c>
      <c r="H1163" s="0" t="n">
        <v>34.5457</v>
      </c>
      <c r="I1163" s="0" t="n">
        <v>32.0665</v>
      </c>
      <c r="J1163" s="0" t="n">
        <v>7.997</v>
      </c>
      <c r="K1163" s="0" t="n">
        <v>6.34657</v>
      </c>
      <c r="L1163" s="0" t="n">
        <v>83.70534</v>
      </c>
      <c r="M1163" s="0" t="n">
        <v>0.7606</v>
      </c>
      <c r="N1163" s="0" t="n">
        <v>0</v>
      </c>
      <c r="O1163" s="0" t="n">
        <v>0.00998</v>
      </c>
      <c r="P1163" s="0" t="n">
        <v>4.30146</v>
      </c>
      <c r="Q1163" s="0" t="n">
        <v>52.2976</v>
      </c>
      <c r="R1163" s="0" t="n">
        <v>1.862</v>
      </c>
      <c r="S1163" s="0" t="n">
        <v>0</v>
      </c>
      <c r="T1163" s="0" t="n">
        <v>0</v>
      </c>
      <c r="U1163" s="0" t="n">
        <v>0</v>
      </c>
      <c r="V1163" s="2" t="n">
        <v>0.9414</v>
      </c>
      <c r="W1163" s="2" t="n">
        <v>478.17</v>
      </c>
      <c r="X1163" s="2" t="n">
        <v>4.5015</v>
      </c>
      <c r="Y1163" s="2" t="n">
        <v>0</v>
      </c>
    </row>
    <row r="1164" customFormat="false" ht="12.75" hidden="false" customHeight="false" outlineLevel="0" collapsed="false">
      <c r="B1164" s="0" t="n">
        <v>12.721</v>
      </c>
      <c r="C1164" s="0" t="n">
        <v>12.609</v>
      </c>
      <c r="D1164" s="0" t="n">
        <v>18.7984</v>
      </c>
      <c r="E1164" s="0" t="n">
        <v>18.7972</v>
      </c>
      <c r="F1164" s="0" t="n">
        <v>4.616576</v>
      </c>
      <c r="G1164" s="0" t="n">
        <v>4.319036</v>
      </c>
      <c r="H1164" s="0" t="n">
        <v>34.5454</v>
      </c>
      <c r="I1164" s="0" t="n">
        <v>32.0649</v>
      </c>
      <c r="J1164" s="0" t="n">
        <v>7.997</v>
      </c>
      <c r="K1164" s="0" t="n">
        <v>6.34552</v>
      </c>
      <c r="L1164" s="0" t="n">
        <v>83.69159</v>
      </c>
      <c r="M1164" s="0" t="n">
        <v>0.7584</v>
      </c>
      <c r="N1164" s="0" t="n">
        <v>0</v>
      </c>
      <c r="O1164" s="0" t="n">
        <v>0.00999</v>
      </c>
      <c r="P1164" s="0" t="n">
        <v>4.30146</v>
      </c>
      <c r="Q1164" s="0" t="n">
        <v>52.2976</v>
      </c>
      <c r="R1164" s="0" t="n">
        <v>1.8608</v>
      </c>
      <c r="S1164" s="0" t="n">
        <v>0</v>
      </c>
      <c r="T1164" s="0" t="n">
        <v>0</v>
      </c>
      <c r="U1164" s="0" t="n">
        <v>0</v>
      </c>
      <c r="V1164" s="2" t="n">
        <v>0.93813</v>
      </c>
      <c r="W1164" s="2" t="n">
        <v>478.17</v>
      </c>
      <c r="X1164" s="2" t="n">
        <v>4.4858</v>
      </c>
      <c r="Y1164" s="2" t="n">
        <v>0</v>
      </c>
    </row>
    <row r="1165" customFormat="false" ht="12.75" hidden="false" customHeight="false" outlineLevel="0" collapsed="false">
      <c r="B1165" s="0" t="n">
        <v>12.733</v>
      </c>
      <c r="C1165" s="0" t="n">
        <v>12.62</v>
      </c>
      <c r="D1165" s="0" t="n">
        <v>18.7986</v>
      </c>
      <c r="E1165" s="0" t="n">
        <v>18.7974</v>
      </c>
      <c r="F1165" s="0" t="n">
        <v>4.616819</v>
      </c>
      <c r="G1165" s="0" t="n">
        <v>4.319255</v>
      </c>
      <c r="H1165" s="0" t="n">
        <v>34.5473</v>
      </c>
      <c r="I1165" s="0" t="n">
        <v>32.0666</v>
      </c>
      <c r="J1165" s="0" t="n">
        <v>7.997</v>
      </c>
      <c r="K1165" s="0" t="n">
        <v>6.34512</v>
      </c>
      <c r="L1165" s="0" t="n">
        <v>83.68748</v>
      </c>
      <c r="M1165" s="0" t="n">
        <v>0.7563</v>
      </c>
      <c r="N1165" s="0" t="n">
        <v>0</v>
      </c>
      <c r="O1165" s="0" t="n">
        <v>0.01</v>
      </c>
      <c r="P1165" s="0" t="n">
        <v>4.30146</v>
      </c>
      <c r="Q1165" s="0" t="n">
        <v>52.2976</v>
      </c>
      <c r="R1165" s="0" t="n">
        <v>1.8596</v>
      </c>
      <c r="S1165" s="0" t="n">
        <v>0</v>
      </c>
      <c r="T1165" s="0" t="n">
        <v>0</v>
      </c>
      <c r="U1165" s="0" t="n">
        <v>0</v>
      </c>
      <c r="V1165" s="2" t="n">
        <v>0.93486</v>
      </c>
      <c r="W1165" s="2" t="n">
        <v>478.17</v>
      </c>
      <c r="X1165" s="2" t="n">
        <v>4.4702</v>
      </c>
      <c r="Y1165" s="2" t="n">
        <v>0</v>
      </c>
    </row>
    <row r="1166" customFormat="false" ht="12.75" hidden="false" customHeight="false" outlineLevel="0" collapsed="false">
      <c r="B1166" s="0" t="n">
        <v>12.742</v>
      </c>
      <c r="C1166" s="0" t="n">
        <v>12.629</v>
      </c>
      <c r="D1166" s="0" t="n">
        <v>18.799</v>
      </c>
      <c r="E1166" s="0" t="n">
        <v>18.7974</v>
      </c>
      <c r="F1166" s="0" t="n">
        <v>4.617301</v>
      </c>
      <c r="G1166" s="0" t="n">
        <v>4.319707</v>
      </c>
      <c r="H1166" s="0" t="n">
        <v>34.551</v>
      </c>
      <c r="I1166" s="0" t="n">
        <v>32.0703</v>
      </c>
      <c r="J1166" s="0" t="n">
        <v>7.997</v>
      </c>
      <c r="K1166" s="0" t="n">
        <v>6.34465</v>
      </c>
      <c r="L1166" s="0" t="n">
        <v>83.68371</v>
      </c>
      <c r="M1166" s="0" t="n">
        <v>0.7541</v>
      </c>
      <c r="N1166" s="0" t="n">
        <v>0</v>
      </c>
      <c r="O1166" s="0" t="n">
        <v>0.01001</v>
      </c>
      <c r="P1166" s="0" t="n">
        <v>4.30146</v>
      </c>
      <c r="Q1166" s="0" t="n">
        <v>52.2976</v>
      </c>
      <c r="R1166" s="0" t="n">
        <v>1.8584</v>
      </c>
      <c r="S1166" s="0" t="n">
        <v>0</v>
      </c>
      <c r="T1166" s="0" t="n">
        <v>0</v>
      </c>
      <c r="U1166" s="0" t="n">
        <v>0</v>
      </c>
      <c r="V1166" s="2" t="n">
        <v>0.93486</v>
      </c>
      <c r="W1166" s="2" t="n">
        <v>478.17</v>
      </c>
      <c r="X1166" s="2" t="n">
        <v>4.4702</v>
      </c>
      <c r="Y1166" s="2" t="n">
        <v>0</v>
      </c>
    </row>
    <row r="1167" customFormat="false" ht="12.75" hidden="false" customHeight="false" outlineLevel="0" collapsed="false">
      <c r="B1167" s="0" t="n">
        <v>12.761</v>
      </c>
      <c r="C1167" s="0" t="n">
        <v>12.649</v>
      </c>
      <c r="D1167" s="0" t="n">
        <v>18.7991</v>
      </c>
      <c r="E1167" s="0" t="n">
        <v>18.7977</v>
      </c>
      <c r="F1167" s="0" t="n">
        <v>4.617732</v>
      </c>
      <c r="G1167" s="0" t="n">
        <v>4.320066</v>
      </c>
      <c r="H1167" s="0" t="n">
        <v>34.5545</v>
      </c>
      <c r="I1167" s="0" t="n">
        <v>32.073</v>
      </c>
      <c r="J1167" s="0" t="n">
        <v>7.997</v>
      </c>
      <c r="K1167" s="0" t="n">
        <v>6.34425</v>
      </c>
      <c r="L1167" s="0" t="n">
        <v>83.68044</v>
      </c>
      <c r="M1167" s="0" t="n">
        <v>0.7497</v>
      </c>
      <c r="N1167" s="0" t="n">
        <v>0</v>
      </c>
      <c r="O1167" s="0" t="n">
        <v>0.01002</v>
      </c>
      <c r="P1167" s="0" t="n">
        <v>4.30146</v>
      </c>
      <c r="Q1167" s="0" t="n">
        <v>52.2976</v>
      </c>
      <c r="R1167" s="0" t="n">
        <v>1.8559</v>
      </c>
      <c r="S1167" s="0" t="n">
        <v>0</v>
      </c>
      <c r="T1167" s="0" t="n">
        <v>0</v>
      </c>
      <c r="U1167" s="0" t="n">
        <v>0</v>
      </c>
      <c r="V1167" s="2" t="n">
        <v>0.93161</v>
      </c>
      <c r="W1167" s="2" t="n">
        <v>478.17</v>
      </c>
      <c r="X1167" s="2" t="n">
        <v>4.4547</v>
      </c>
      <c r="Y1167" s="2" t="n">
        <v>0</v>
      </c>
    </row>
    <row r="1168" customFormat="false" ht="12.75" hidden="false" customHeight="false" outlineLevel="0" collapsed="false">
      <c r="B1168" s="0" t="n">
        <v>12.76</v>
      </c>
      <c r="C1168" s="0" t="n">
        <v>12.647</v>
      </c>
      <c r="D1168" s="0" t="n">
        <v>18.7993</v>
      </c>
      <c r="E1168" s="0" t="n">
        <v>18.7976</v>
      </c>
      <c r="F1168" s="0" t="n">
        <v>4.617846</v>
      </c>
      <c r="G1168" s="0" t="n">
        <v>4.319819</v>
      </c>
      <c r="H1168" s="0" t="n">
        <v>34.5553</v>
      </c>
      <c r="I1168" s="0" t="n">
        <v>32.0711</v>
      </c>
      <c r="J1168" s="0" t="n">
        <v>7.997</v>
      </c>
      <c r="K1168" s="0" t="n">
        <v>6.33819</v>
      </c>
      <c r="L1168" s="0" t="n">
        <v>83.6012</v>
      </c>
      <c r="M1168" s="0" t="n">
        <v>0.7454</v>
      </c>
      <c r="N1168" s="0" t="n">
        <v>0</v>
      </c>
      <c r="O1168" s="0" t="n">
        <v>0.01003</v>
      </c>
      <c r="P1168" s="0" t="n">
        <v>4.30146</v>
      </c>
      <c r="Q1168" s="0" t="n">
        <v>52.2976</v>
      </c>
      <c r="R1168" s="0" t="n">
        <v>1.8535</v>
      </c>
      <c r="S1168" s="0" t="n">
        <v>0</v>
      </c>
      <c r="T1168" s="0" t="n">
        <v>0</v>
      </c>
      <c r="U1168" s="0" t="n">
        <v>0</v>
      </c>
      <c r="V1168" s="2" t="n">
        <v>0.92837</v>
      </c>
      <c r="W1168" s="2" t="n">
        <v>478.17</v>
      </c>
      <c r="X1168" s="2" t="n">
        <v>4.4392</v>
      </c>
      <c r="Y1168" s="2" t="n">
        <v>0</v>
      </c>
    </row>
    <row r="1169" customFormat="false" ht="12.75" hidden="false" customHeight="false" outlineLevel="0" collapsed="false">
      <c r="B1169" s="0" t="n">
        <v>12.79</v>
      </c>
      <c r="C1169" s="0" t="n">
        <v>12.677</v>
      </c>
      <c r="D1169" s="0" t="n">
        <v>18.7991</v>
      </c>
      <c r="E1169" s="0" t="n">
        <v>18.7977</v>
      </c>
      <c r="F1169" s="0" t="n">
        <v>4.617724</v>
      </c>
      <c r="G1169" s="0" t="n">
        <v>4.320031</v>
      </c>
      <c r="H1169" s="0" t="n">
        <v>34.5544</v>
      </c>
      <c r="I1169" s="0" t="n">
        <v>32.0727</v>
      </c>
      <c r="J1169" s="0" t="n">
        <v>7.997</v>
      </c>
      <c r="K1169" s="0" t="n">
        <v>6.33812</v>
      </c>
      <c r="L1169" s="0" t="n">
        <v>83.5996</v>
      </c>
      <c r="M1169" s="0" t="n">
        <v>0.7411</v>
      </c>
      <c r="N1169" s="0" t="n">
        <v>0</v>
      </c>
      <c r="O1169" s="0" t="n">
        <v>0.01005</v>
      </c>
      <c r="P1169" s="0" t="n">
        <v>4.30146</v>
      </c>
      <c r="Q1169" s="0" t="n">
        <v>52.2976</v>
      </c>
      <c r="R1169" s="0" t="n">
        <v>1.851</v>
      </c>
      <c r="S1169" s="0" t="n">
        <v>0</v>
      </c>
      <c r="T1169" s="0" t="n">
        <v>0</v>
      </c>
      <c r="U1169" s="0" t="n">
        <v>0</v>
      </c>
      <c r="V1169" s="2" t="n">
        <v>0.92513</v>
      </c>
      <c r="W1169" s="2" t="n">
        <v>478.17</v>
      </c>
      <c r="X1169" s="2" t="n">
        <v>4.4237</v>
      </c>
      <c r="Y1169" s="2" t="n">
        <v>0</v>
      </c>
    </row>
    <row r="1170" customFormat="false" ht="12.75" hidden="false" customHeight="false" outlineLevel="0" collapsed="false">
      <c r="B1170" s="0" t="n">
        <v>12.79</v>
      </c>
      <c r="C1170" s="0" t="n">
        <v>12.677</v>
      </c>
      <c r="D1170" s="0" t="n">
        <v>18.7991</v>
      </c>
      <c r="E1170" s="0" t="n">
        <v>18.7977</v>
      </c>
      <c r="F1170" s="0" t="n">
        <v>4.617477</v>
      </c>
      <c r="G1170" s="0" t="n">
        <v>4.32025</v>
      </c>
      <c r="H1170" s="0" t="n">
        <v>34.5523</v>
      </c>
      <c r="I1170" s="0" t="n">
        <v>32.0746</v>
      </c>
      <c r="J1170" s="0" t="n">
        <v>7.997</v>
      </c>
      <c r="K1170" s="0" t="n">
        <v>6.33742</v>
      </c>
      <c r="L1170" s="0" t="n">
        <v>83.58923</v>
      </c>
      <c r="M1170" s="0" t="n">
        <v>0.7369</v>
      </c>
      <c r="N1170" s="0" t="n">
        <v>0</v>
      </c>
      <c r="O1170" s="0" t="n">
        <v>0.01006</v>
      </c>
      <c r="P1170" s="0" t="n">
        <v>4.30146</v>
      </c>
      <c r="Q1170" s="0" t="n">
        <v>52.2976</v>
      </c>
      <c r="R1170" s="0" t="n">
        <v>1.8486</v>
      </c>
      <c r="S1170" s="0" t="n">
        <v>0</v>
      </c>
      <c r="T1170" s="0" t="n">
        <v>0</v>
      </c>
      <c r="U1170" s="0" t="n">
        <v>0</v>
      </c>
      <c r="V1170" s="2" t="n">
        <v>0.92513</v>
      </c>
      <c r="W1170" s="2" t="n">
        <v>478.17</v>
      </c>
      <c r="X1170" s="2" t="n">
        <v>4.4237</v>
      </c>
      <c r="Y1170" s="2" t="n">
        <v>0</v>
      </c>
    </row>
    <row r="1171" customFormat="false" ht="12.75" hidden="false" customHeight="false" outlineLevel="0" collapsed="false">
      <c r="B1171" s="0" t="n">
        <v>12.809</v>
      </c>
      <c r="C1171" s="0" t="n">
        <v>12.697</v>
      </c>
      <c r="D1171" s="0" t="n">
        <v>18.7988</v>
      </c>
      <c r="E1171" s="0" t="n">
        <v>18.7977</v>
      </c>
      <c r="F1171" s="0" t="n">
        <v>4.617219</v>
      </c>
      <c r="G1171" s="0" t="n">
        <v>4.320482</v>
      </c>
      <c r="H1171" s="0" t="n">
        <v>34.5505</v>
      </c>
      <c r="I1171" s="0" t="n">
        <v>32.0765</v>
      </c>
      <c r="J1171" s="0" t="n">
        <v>7.997</v>
      </c>
      <c r="K1171" s="0" t="n">
        <v>6.33609</v>
      </c>
      <c r="L1171" s="0" t="n">
        <v>83.57025</v>
      </c>
      <c r="M1171" s="0" t="n">
        <v>0.7327</v>
      </c>
      <c r="N1171" s="0" t="n">
        <v>0</v>
      </c>
      <c r="O1171" s="0" t="n">
        <v>0.01007</v>
      </c>
      <c r="P1171" s="0" t="n">
        <v>4.30146</v>
      </c>
      <c r="Q1171" s="0" t="n">
        <v>52.2976</v>
      </c>
      <c r="R1171" s="0" t="n">
        <v>1.8462</v>
      </c>
      <c r="S1171" s="0" t="n">
        <v>0</v>
      </c>
      <c r="T1171" s="0" t="n">
        <v>0</v>
      </c>
      <c r="U1171" s="0" t="n">
        <v>0</v>
      </c>
      <c r="V1171" s="2" t="n">
        <v>0.92203</v>
      </c>
      <c r="W1171" s="2" t="n">
        <v>476.44</v>
      </c>
      <c r="X1171" s="2" t="n">
        <v>4.3929</v>
      </c>
      <c r="Y1171" s="2" t="n">
        <v>0</v>
      </c>
    </row>
    <row r="1172" customFormat="false" ht="12.75" hidden="false" customHeight="false" outlineLevel="0" collapsed="false">
      <c r="B1172" s="0" t="n">
        <v>12.819</v>
      </c>
      <c r="C1172" s="0" t="n">
        <v>12.706</v>
      </c>
      <c r="D1172" s="0" t="n">
        <v>18.7986</v>
      </c>
      <c r="E1172" s="0" t="n">
        <v>18.7976</v>
      </c>
      <c r="F1172" s="0" t="n">
        <v>4.617101</v>
      </c>
      <c r="G1172" s="0" t="n">
        <v>4.32044</v>
      </c>
      <c r="H1172" s="0" t="n">
        <v>34.5496</v>
      </c>
      <c r="I1172" s="0" t="n">
        <v>32.0763</v>
      </c>
      <c r="J1172" s="0" t="n">
        <v>7.997</v>
      </c>
      <c r="K1172" s="0" t="n">
        <v>6.33472</v>
      </c>
      <c r="L1172" s="0" t="n">
        <v>83.55154</v>
      </c>
      <c r="M1172" s="0" t="n">
        <v>0.7327</v>
      </c>
      <c r="N1172" s="0" t="n">
        <v>0</v>
      </c>
      <c r="O1172" s="0" t="n">
        <v>0.01008</v>
      </c>
      <c r="P1172" s="0" t="n">
        <v>4.30146</v>
      </c>
      <c r="Q1172" s="0" t="n">
        <v>52.2976</v>
      </c>
      <c r="R1172" s="0" t="n">
        <v>1.8462</v>
      </c>
      <c r="S1172" s="0" t="n">
        <v>0</v>
      </c>
      <c r="T1172" s="0" t="n">
        <v>0</v>
      </c>
      <c r="U1172" s="0" t="n">
        <v>0</v>
      </c>
      <c r="V1172" s="2" t="n">
        <v>0.91869</v>
      </c>
      <c r="W1172" s="2" t="n">
        <v>478.17</v>
      </c>
      <c r="X1172" s="2" t="n">
        <v>4.3929</v>
      </c>
      <c r="Y1172" s="2" t="n">
        <v>0</v>
      </c>
    </row>
    <row r="1173" customFormat="false" ht="12.75" hidden="false" customHeight="false" outlineLevel="0" collapsed="false">
      <c r="B1173" s="0" t="n">
        <v>12.829</v>
      </c>
      <c r="C1173" s="0" t="n">
        <v>12.716</v>
      </c>
      <c r="D1173" s="0" t="n">
        <v>18.7984</v>
      </c>
      <c r="E1173" s="0" t="n">
        <v>18.7977</v>
      </c>
      <c r="F1173" s="0" t="n">
        <v>4.617132</v>
      </c>
      <c r="G1173" s="0" t="n">
        <v>4.320264</v>
      </c>
      <c r="H1173" s="0" t="n">
        <v>34.55</v>
      </c>
      <c r="I1173" s="0" t="n">
        <v>32.0747</v>
      </c>
      <c r="J1173" s="0" t="n">
        <v>7.997</v>
      </c>
      <c r="K1173" s="0" t="n">
        <v>6.33984</v>
      </c>
      <c r="L1173" s="0" t="n">
        <v>83.61898</v>
      </c>
      <c r="M1173" s="0" t="n">
        <v>0.7284</v>
      </c>
      <c r="N1173" s="0" t="n">
        <v>0</v>
      </c>
      <c r="O1173" s="0" t="n">
        <v>0.01009</v>
      </c>
      <c r="P1173" s="0" t="n">
        <v>4.30146</v>
      </c>
      <c r="Q1173" s="0" t="n">
        <v>52.2976</v>
      </c>
      <c r="R1173" s="0" t="n">
        <v>1.8437</v>
      </c>
      <c r="S1173" s="0" t="n">
        <v>0</v>
      </c>
      <c r="T1173" s="0" t="n">
        <v>0</v>
      </c>
      <c r="U1173" s="0" t="n">
        <v>0</v>
      </c>
      <c r="V1173" s="2" t="n">
        <v>0.91548</v>
      </c>
      <c r="W1173" s="2" t="n">
        <v>478.17</v>
      </c>
      <c r="X1173" s="2" t="n">
        <v>4.3776</v>
      </c>
      <c r="Y1173" s="2" t="n">
        <v>0</v>
      </c>
    </row>
    <row r="1174" customFormat="false" ht="12.75" hidden="false" customHeight="false" outlineLevel="0" collapsed="false">
      <c r="B1174" s="0" t="n">
        <v>12.849</v>
      </c>
      <c r="C1174" s="0" t="n">
        <v>12.735</v>
      </c>
      <c r="D1174" s="0" t="n">
        <v>18.7986</v>
      </c>
      <c r="E1174" s="0" t="n">
        <v>18.7977</v>
      </c>
      <c r="F1174" s="0" t="n">
        <v>4.617242</v>
      </c>
      <c r="G1174" s="0" t="n">
        <v>4.320546</v>
      </c>
      <c r="H1174" s="0" t="n">
        <v>34.5508</v>
      </c>
      <c r="I1174" s="0" t="n">
        <v>32.077</v>
      </c>
      <c r="J1174" s="0" t="n">
        <v>7.997</v>
      </c>
      <c r="K1174" s="0" t="n">
        <v>6.33986</v>
      </c>
      <c r="L1174" s="0" t="n">
        <v>83.61993</v>
      </c>
      <c r="M1174" s="0" t="n">
        <v>0.7242</v>
      </c>
      <c r="N1174" s="0" t="n">
        <v>0</v>
      </c>
      <c r="O1174" s="0" t="n">
        <v>0.0101</v>
      </c>
      <c r="P1174" s="0" t="n">
        <v>4.30146</v>
      </c>
      <c r="Q1174" s="0" t="n">
        <v>52.2976</v>
      </c>
      <c r="R1174" s="0" t="n">
        <v>1.8413</v>
      </c>
      <c r="S1174" s="0" t="n">
        <v>0</v>
      </c>
      <c r="T1174" s="0" t="n">
        <v>0</v>
      </c>
      <c r="U1174" s="0" t="n">
        <v>0</v>
      </c>
      <c r="V1174" s="2" t="n">
        <v>0.9091</v>
      </c>
      <c r="W1174" s="2" t="n">
        <v>478.17</v>
      </c>
      <c r="X1174" s="2" t="n">
        <v>4.347</v>
      </c>
      <c r="Y1174" s="2" t="n">
        <v>0</v>
      </c>
    </row>
    <row r="1175" customFormat="false" ht="12.75" hidden="false" customHeight="false" outlineLevel="0" collapsed="false">
      <c r="B1175" s="0" t="n">
        <v>12.858</v>
      </c>
      <c r="C1175" s="0" t="n">
        <v>12.744</v>
      </c>
      <c r="D1175" s="0" t="n">
        <v>18.7984</v>
      </c>
      <c r="E1175" s="0" t="n">
        <v>18.7979</v>
      </c>
      <c r="F1175" s="0" t="n">
        <v>4.617446</v>
      </c>
      <c r="G1175" s="0" t="n">
        <v>4.320779</v>
      </c>
      <c r="H1175" s="0" t="n">
        <v>34.5526</v>
      </c>
      <c r="I1175" s="0" t="n">
        <v>32.0788</v>
      </c>
      <c r="J1175" s="0" t="n">
        <v>7.997</v>
      </c>
      <c r="K1175" s="0" t="n">
        <v>6.33991</v>
      </c>
      <c r="L1175" s="0" t="n">
        <v>83.62119</v>
      </c>
      <c r="M1175" s="0" t="n">
        <v>0.7201</v>
      </c>
      <c r="N1175" s="0" t="n">
        <v>0</v>
      </c>
      <c r="O1175" s="0" t="n">
        <v>0.01012</v>
      </c>
      <c r="P1175" s="0" t="n">
        <v>4.30146</v>
      </c>
      <c r="Q1175" s="0" t="n">
        <v>52.2976</v>
      </c>
      <c r="R1175" s="0" t="n">
        <v>1.8388</v>
      </c>
      <c r="S1175" s="0" t="n">
        <v>0</v>
      </c>
      <c r="T1175" s="0" t="n">
        <v>0</v>
      </c>
      <c r="U1175" s="0" t="n">
        <v>0</v>
      </c>
      <c r="V1175" s="2" t="n">
        <v>0.90591</v>
      </c>
      <c r="W1175" s="2" t="n">
        <v>478.17</v>
      </c>
      <c r="X1175" s="2" t="n">
        <v>4.3318</v>
      </c>
      <c r="Y1175" s="2" t="n">
        <v>0</v>
      </c>
    </row>
    <row r="1176" customFormat="false" ht="12.75" hidden="false" customHeight="false" outlineLevel="0" collapsed="false">
      <c r="B1176" s="0" t="n">
        <v>12.868</v>
      </c>
      <c r="C1176" s="0" t="n">
        <v>12.755</v>
      </c>
      <c r="D1176" s="0" t="n">
        <v>18.7984</v>
      </c>
      <c r="E1176" s="0" t="n">
        <v>18.7979</v>
      </c>
      <c r="F1176" s="0" t="n">
        <v>4.617528</v>
      </c>
      <c r="G1176" s="0" t="n">
        <v>4.32099</v>
      </c>
      <c r="H1176" s="0" t="n">
        <v>34.5533</v>
      </c>
      <c r="I1176" s="0" t="n">
        <v>32.0805</v>
      </c>
      <c r="J1176" s="0" t="n">
        <v>7.997</v>
      </c>
      <c r="K1176" s="0" t="n">
        <v>6.33496</v>
      </c>
      <c r="L1176" s="0" t="n">
        <v>83.55628</v>
      </c>
      <c r="M1176" s="0" t="n">
        <v>0.7159</v>
      </c>
      <c r="N1176" s="0" t="n">
        <v>0</v>
      </c>
      <c r="O1176" s="0" t="n">
        <v>0.01013</v>
      </c>
      <c r="P1176" s="0" t="n">
        <v>4.30146</v>
      </c>
      <c r="Q1176" s="0" t="n">
        <v>52.2976</v>
      </c>
      <c r="R1176" s="0" t="n">
        <v>1.8364</v>
      </c>
      <c r="S1176" s="0" t="n">
        <v>0</v>
      </c>
      <c r="T1176" s="0" t="n">
        <v>0</v>
      </c>
      <c r="U1176" s="0" t="n">
        <v>0</v>
      </c>
      <c r="V1176" s="2" t="n">
        <v>0.90921</v>
      </c>
      <c r="W1176" s="2" t="n">
        <v>476.44</v>
      </c>
      <c r="X1176" s="2" t="n">
        <v>4.3318</v>
      </c>
      <c r="Y1176" s="2" t="n">
        <v>0</v>
      </c>
    </row>
    <row r="1177" customFormat="false" ht="12.75" hidden="false" customHeight="false" outlineLevel="0" collapsed="false">
      <c r="B1177" s="0" t="n">
        <v>12.876</v>
      </c>
      <c r="C1177" s="0" t="n">
        <v>12.762</v>
      </c>
      <c r="D1177" s="0" t="n">
        <v>18.7981</v>
      </c>
      <c r="E1177" s="0" t="n">
        <v>18.7979</v>
      </c>
      <c r="F1177" s="0" t="n">
        <v>4.617446</v>
      </c>
      <c r="G1177" s="0" t="n">
        <v>4.321357</v>
      </c>
      <c r="H1177" s="0" t="n">
        <v>34.5529</v>
      </c>
      <c r="I1177" s="0" t="n">
        <v>32.0836</v>
      </c>
      <c r="J1177" s="0" t="n">
        <v>7.997</v>
      </c>
      <c r="K1177" s="0" t="n">
        <v>6.33526</v>
      </c>
      <c r="L1177" s="0" t="n">
        <v>83.55946</v>
      </c>
      <c r="M1177" s="0" t="n">
        <v>0.7118</v>
      </c>
      <c r="N1177" s="0" t="n">
        <v>0</v>
      </c>
      <c r="O1177" s="0" t="n">
        <v>0.01014</v>
      </c>
      <c r="P1177" s="0" t="n">
        <v>4.30146</v>
      </c>
      <c r="Q1177" s="0" t="n">
        <v>52.2976</v>
      </c>
      <c r="R1177" s="0" t="n">
        <v>1.8339</v>
      </c>
      <c r="S1177" s="0" t="n">
        <v>0</v>
      </c>
      <c r="T1177" s="0" t="n">
        <v>0</v>
      </c>
      <c r="U1177" s="0" t="n">
        <v>0</v>
      </c>
      <c r="V1177" s="2" t="n">
        <v>0.89958</v>
      </c>
      <c r="W1177" s="2" t="n">
        <v>478.17</v>
      </c>
      <c r="X1177" s="2" t="n">
        <v>4.3015</v>
      </c>
      <c r="Y1177" s="2" t="n">
        <v>0</v>
      </c>
    </row>
    <row r="1178" customFormat="false" ht="12.75" hidden="false" customHeight="false" outlineLevel="0" collapsed="false">
      <c r="B1178" s="0" t="n">
        <v>12.897</v>
      </c>
      <c r="C1178" s="0" t="n">
        <v>12.783</v>
      </c>
      <c r="D1178" s="0" t="n">
        <v>18.7984</v>
      </c>
      <c r="E1178" s="0" t="n">
        <v>18.7983</v>
      </c>
      <c r="F1178" s="0" t="n">
        <v>4.617191</v>
      </c>
      <c r="G1178" s="0" t="n">
        <v>4.321336</v>
      </c>
      <c r="H1178" s="0" t="n">
        <v>34.5505</v>
      </c>
      <c r="I1178" s="0" t="n">
        <v>32.0831</v>
      </c>
      <c r="J1178" s="0" t="n">
        <v>7.997</v>
      </c>
      <c r="K1178" s="0" t="n">
        <v>6.33565</v>
      </c>
      <c r="L1178" s="0" t="n">
        <v>83.56388</v>
      </c>
      <c r="M1178" s="0" t="n">
        <v>0.7077</v>
      </c>
      <c r="N1178" s="0" t="n">
        <v>0</v>
      </c>
      <c r="O1178" s="0" t="n">
        <v>0.01015</v>
      </c>
      <c r="P1178" s="0" t="n">
        <v>4.30146</v>
      </c>
      <c r="Q1178" s="0" t="n">
        <v>52.2976</v>
      </c>
      <c r="R1178" s="0" t="n">
        <v>1.8315</v>
      </c>
      <c r="S1178" s="0" t="n">
        <v>0</v>
      </c>
      <c r="T1178" s="0" t="n">
        <v>0</v>
      </c>
      <c r="U1178" s="0" t="n">
        <v>0</v>
      </c>
      <c r="V1178" s="2" t="n">
        <v>0.89643</v>
      </c>
      <c r="W1178" s="2" t="n">
        <v>478.17</v>
      </c>
      <c r="X1178" s="2" t="n">
        <v>4.2864</v>
      </c>
      <c r="Y1178" s="2" t="n">
        <v>0</v>
      </c>
    </row>
    <row r="1179" customFormat="false" ht="12.75" hidden="false" customHeight="false" outlineLevel="0" collapsed="false">
      <c r="B1179" s="0" t="n">
        <v>12.906</v>
      </c>
      <c r="C1179" s="0" t="n">
        <v>12.792</v>
      </c>
      <c r="D1179" s="0" t="n">
        <v>18.7979</v>
      </c>
      <c r="E1179" s="0" t="n">
        <v>18.7981</v>
      </c>
      <c r="F1179" s="0" t="n">
        <v>4.61696</v>
      </c>
      <c r="G1179" s="0" t="n">
        <v>4.321138</v>
      </c>
      <c r="H1179" s="0" t="n">
        <v>34.549</v>
      </c>
      <c r="I1179" s="0" t="n">
        <v>32.0816</v>
      </c>
      <c r="J1179" s="0" t="n">
        <v>7.997</v>
      </c>
      <c r="K1179" s="0" t="n">
        <v>6.32968</v>
      </c>
      <c r="L1179" s="0" t="n">
        <v>83.48363</v>
      </c>
      <c r="M1179" s="0" t="n">
        <v>0.7057</v>
      </c>
      <c r="N1179" s="0" t="n">
        <v>0</v>
      </c>
      <c r="O1179" s="0" t="n">
        <v>0.01016</v>
      </c>
      <c r="P1179" s="0" t="n">
        <v>4.30146</v>
      </c>
      <c r="Q1179" s="0" t="n">
        <v>52.2976</v>
      </c>
      <c r="R1179" s="0" t="n">
        <v>1.8303</v>
      </c>
      <c r="S1179" s="0" t="n">
        <v>0</v>
      </c>
      <c r="T1179" s="0" t="n">
        <v>0</v>
      </c>
      <c r="U1179" s="0" t="n">
        <v>0</v>
      </c>
      <c r="V1179" s="2" t="n">
        <v>0.89969</v>
      </c>
      <c r="W1179" s="2" t="n">
        <v>476.44</v>
      </c>
      <c r="X1179" s="2" t="n">
        <v>4.2864</v>
      </c>
      <c r="Y1179" s="2" t="n">
        <v>0</v>
      </c>
    </row>
    <row r="1180" customFormat="false" ht="12.75" hidden="false" customHeight="false" outlineLevel="0" collapsed="false">
      <c r="B1180" s="0" t="n">
        <v>12.916</v>
      </c>
      <c r="C1180" s="0" t="n">
        <v>12.803</v>
      </c>
      <c r="D1180" s="0" t="n">
        <v>18.7983</v>
      </c>
      <c r="E1180" s="0" t="n">
        <v>18.7979</v>
      </c>
      <c r="F1180" s="0" t="n">
        <v>4.616682</v>
      </c>
      <c r="G1180" s="0" t="n">
        <v>4.321153</v>
      </c>
      <c r="H1180" s="0" t="n">
        <v>34.5463</v>
      </c>
      <c r="I1180" s="0" t="n">
        <v>32.0819</v>
      </c>
      <c r="J1180" s="0" t="n">
        <v>7.997</v>
      </c>
      <c r="K1180" s="0" t="n">
        <v>6.32881</v>
      </c>
      <c r="L1180" s="0" t="n">
        <v>83.47142</v>
      </c>
      <c r="M1180" s="0" t="n">
        <v>0.6996</v>
      </c>
      <c r="N1180" s="0" t="n">
        <v>0</v>
      </c>
      <c r="O1180" s="0" t="n">
        <v>0.01017</v>
      </c>
      <c r="P1180" s="0" t="n">
        <v>4.30146</v>
      </c>
      <c r="Q1180" s="0" t="n">
        <v>52.2976</v>
      </c>
      <c r="R1180" s="0" t="n">
        <v>1.8266</v>
      </c>
      <c r="S1180" s="0" t="n">
        <v>0</v>
      </c>
      <c r="T1180" s="0" t="n">
        <v>0</v>
      </c>
      <c r="U1180" s="0" t="n">
        <v>0</v>
      </c>
      <c r="V1180" s="2" t="n">
        <v>0.89328</v>
      </c>
      <c r="W1180" s="2" t="n">
        <v>478.17</v>
      </c>
      <c r="X1180" s="2" t="n">
        <v>4.2714</v>
      </c>
      <c r="Y1180" s="2" t="n">
        <v>0</v>
      </c>
    </row>
    <row r="1181" customFormat="false" ht="12.75" hidden="false" customHeight="false" outlineLevel="0" collapsed="false">
      <c r="B1181" s="0" t="n">
        <v>12.935</v>
      </c>
      <c r="C1181" s="0" t="n">
        <v>12.821</v>
      </c>
      <c r="D1181" s="0" t="n">
        <v>18.7979</v>
      </c>
      <c r="E1181" s="0" t="n">
        <v>18.7978</v>
      </c>
      <c r="F1181" s="0" t="n">
        <v>4.61667</v>
      </c>
      <c r="G1181" s="0" t="n">
        <v>4.321138</v>
      </c>
      <c r="H1181" s="0" t="n">
        <v>34.5465</v>
      </c>
      <c r="I1181" s="0" t="n">
        <v>32.0818</v>
      </c>
      <c r="J1181" s="0" t="n">
        <v>7.997</v>
      </c>
      <c r="K1181" s="0" t="n">
        <v>6.33452</v>
      </c>
      <c r="L1181" s="0" t="n">
        <v>83.54625</v>
      </c>
      <c r="M1181" s="0" t="n">
        <v>0.6956</v>
      </c>
      <c r="N1181" s="0" t="n">
        <v>0</v>
      </c>
      <c r="O1181" s="0" t="n">
        <v>0.01019</v>
      </c>
      <c r="P1181" s="0" t="n">
        <v>4.30146</v>
      </c>
      <c r="Q1181" s="0" t="n">
        <v>52.2976</v>
      </c>
      <c r="R1181" s="0" t="n">
        <v>1.8242</v>
      </c>
      <c r="S1181" s="0" t="n">
        <v>0</v>
      </c>
      <c r="T1181" s="0" t="n">
        <v>0</v>
      </c>
      <c r="U1181" s="0" t="n">
        <v>0</v>
      </c>
      <c r="V1181" s="2" t="n">
        <v>0.89338</v>
      </c>
      <c r="W1181" s="2" t="n">
        <v>476.44</v>
      </c>
      <c r="X1181" s="2" t="n">
        <v>4.2564</v>
      </c>
      <c r="Y1181" s="2" t="n">
        <v>0</v>
      </c>
    </row>
    <row r="1182" customFormat="false" ht="12.75" hidden="false" customHeight="false" outlineLevel="0" collapsed="false">
      <c r="B1182" s="0" t="n">
        <v>12.936</v>
      </c>
      <c r="C1182" s="0" t="n">
        <v>12.822</v>
      </c>
      <c r="D1182" s="0" t="n">
        <v>18.7981</v>
      </c>
      <c r="E1182" s="0" t="n">
        <v>18.7979</v>
      </c>
      <c r="F1182" s="0" t="n">
        <v>4.61685</v>
      </c>
      <c r="G1182" s="0" t="n">
        <v>4.321103</v>
      </c>
      <c r="H1182" s="0" t="n">
        <v>34.5479</v>
      </c>
      <c r="I1182" s="0" t="n">
        <v>32.0815</v>
      </c>
      <c r="J1182" s="0" t="n">
        <v>7.997</v>
      </c>
      <c r="K1182" s="0" t="n">
        <v>6.33512</v>
      </c>
      <c r="L1182" s="0" t="n">
        <v>83.55508</v>
      </c>
      <c r="M1182" s="0" t="n">
        <v>0.6936</v>
      </c>
      <c r="N1182" s="0" t="n">
        <v>0</v>
      </c>
      <c r="O1182" s="0" t="n">
        <v>0.0102</v>
      </c>
      <c r="P1182" s="0" t="n">
        <v>4.30146</v>
      </c>
      <c r="Q1182" s="0" t="n">
        <v>52.2976</v>
      </c>
      <c r="R1182" s="0" t="n">
        <v>1.823</v>
      </c>
      <c r="S1182" s="0" t="n">
        <v>0</v>
      </c>
      <c r="T1182" s="0" t="n">
        <v>0</v>
      </c>
      <c r="U1182" s="0" t="n">
        <v>0</v>
      </c>
      <c r="V1182" s="2" t="n">
        <v>0.89015</v>
      </c>
      <c r="W1182" s="2" t="n">
        <v>478.17</v>
      </c>
      <c r="X1182" s="2" t="n">
        <v>4.2564</v>
      </c>
      <c r="Y1182" s="2" t="n">
        <v>0</v>
      </c>
    </row>
    <row r="1183" customFormat="false" ht="12.75" hidden="false" customHeight="false" outlineLevel="0" collapsed="false">
      <c r="B1183" s="0" t="n">
        <v>12.965</v>
      </c>
      <c r="C1183" s="0" t="n">
        <v>12.85</v>
      </c>
      <c r="D1183" s="0" t="n">
        <v>18.7983</v>
      </c>
      <c r="E1183" s="0" t="n">
        <v>18.7976</v>
      </c>
      <c r="F1183" s="0" t="n">
        <v>4.617234</v>
      </c>
      <c r="G1183" s="0" t="n">
        <v>4.320962</v>
      </c>
      <c r="H1183" s="0" t="n">
        <v>34.551</v>
      </c>
      <c r="I1183" s="0" t="n">
        <v>32.0805</v>
      </c>
      <c r="J1183" s="0" t="n">
        <v>7.997</v>
      </c>
      <c r="K1183" s="0" t="n">
        <v>6.33503</v>
      </c>
      <c r="L1183" s="0" t="n">
        <v>83.55575</v>
      </c>
      <c r="M1183" s="0" t="n">
        <v>0.6916</v>
      </c>
      <c r="N1183" s="0" t="n">
        <v>0</v>
      </c>
      <c r="O1183" s="0" t="n">
        <v>0.01021</v>
      </c>
      <c r="P1183" s="0" t="n">
        <v>4.30146</v>
      </c>
      <c r="Q1183" s="0" t="n">
        <v>52.2976</v>
      </c>
      <c r="R1183" s="0" t="n">
        <v>1.8217</v>
      </c>
      <c r="S1183" s="0" t="n">
        <v>0</v>
      </c>
      <c r="T1183" s="0" t="n">
        <v>0</v>
      </c>
      <c r="U1183" s="0" t="n">
        <v>0</v>
      </c>
      <c r="V1183" s="2" t="n">
        <v>0.8839</v>
      </c>
      <c r="W1183" s="2" t="n">
        <v>478.17</v>
      </c>
      <c r="X1183" s="2" t="n">
        <v>4.2265</v>
      </c>
      <c r="Y1183" s="2" t="n">
        <v>0</v>
      </c>
    </row>
    <row r="1184" customFormat="false" ht="12.75" hidden="false" customHeight="false" outlineLevel="0" collapsed="false">
      <c r="B1184" s="0" t="n">
        <v>12.955</v>
      </c>
      <c r="C1184" s="0" t="n">
        <v>12.841</v>
      </c>
      <c r="D1184" s="0" t="n">
        <v>18.7988</v>
      </c>
      <c r="E1184" s="0" t="n">
        <v>18.7974</v>
      </c>
      <c r="F1184" s="0" t="n">
        <v>4.617568</v>
      </c>
      <c r="G1184" s="0" t="n">
        <v>4.320842</v>
      </c>
      <c r="H1184" s="0" t="n">
        <v>34.5533</v>
      </c>
      <c r="I1184" s="0" t="n">
        <v>32.0797</v>
      </c>
      <c r="J1184" s="0" t="n">
        <v>7.997</v>
      </c>
      <c r="K1184" s="0" t="n">
        <v>6.33496</v>
      </c>
      <c r="L1184" s="0" t="n">
        <v>83.55678</v>
      </c>
      <c r="M1184" s="0" t="n">
        <v>0.6916</v>
      </c>
      <c r="N1184" s="0" t="n">
        <v>0</v>
      </c>
      <c r="O1184" s="0" t="n">
        <v>0.01022</v>
      </c>
      <c r="P1184" s="0" t="n">
        <v>4.30146</v>
      </c>
      <c r="Q1184" s="0" t="n">
        <v>52.2976</v>
      </c>
      <c r="R1184" s="0" t="n">
        <v>1.8217</v>
      </c>
      <c r="S1184" s="0" t="n">
        <v>0</v>
      </c>
      <c r="T1184" s="0" t="n">
        <v>0</v>
      </c>
      <c r="U1184" s="0" t="n">
        <v>0</v>
      </c>
      <c r="V1184" s="2" t="n">
        <v>0.88079</v>
      </c>
      <c r="W1184" s="2" t="n">
        <v>478.17</v>
      </c>
      <c r="X1184" s="2" t="n">
        <v>4.2117</v>
      </c>
      <c r="Y1184" s="2" t="n">
        <v>0</v>
      </c>
    </row>
    <row r="1185" customFormat="false" ht="12.75" hidden="false" customHeight="false" outlineLevel="0" collapsed="false">
      <c r="B1185" s="0" t="n">
        <v>13.002</v>
      </c>
      <c r="C1185" s="0" t="n">
        <v>12.888</v>
      </c>
      <c r="D1185" s="0" t="n">
        <v>18.799</v>
      </c>
      <c r="E1185" s="0" t="n">
        <v>18.7976</v>
      </c>
      <c r="F1185" s="0" t="n">
        <v>4.617748</v>
      </c>
      <c r="G1185" s="0" t="n">
        <v>4.320708</v>
      </c>
      <c r="H1185" s="0" t="n">
        <v>34.5547</v>
      </c>
      <c r="I1185" s="0" t="n">
        <v>32.0784</v>
      </c>
      <c r="J1185" s="0" t="n">
        <v>7.997</v>
      </c>
      <c r="K1185" s="0" t="n">
        <v>6.33507</v>
      </c>
      <c r="L1185" s="0" t="n">
        <v>83.55917</v>
      </c>
      <c r="M1185" s="0" t="n">
        <v>0.6916</v>
      </c>
      <c r="N1185" s="0" t="n">
        <v>0</v>
      </c>
      <c r="O1185" s="0" t="n">
        <v>0.01023</v>
      </c>
      <c r="P1185" s="0" t="n">
        <v>4.30146</v>
      </c>
      <c r="Q1185" s="0" t="n">
        <v>52.2976</v>
      </c>
      <c r="R1185" s="0" t="n">
        <v>1.8217</v>
      </c>
      <c r="S1185" s="0" t="n">
        <v>0</v>
      </c>
      <c r="T1185" s="0" t="n">
        <v>0</v>
      </c>
      <c r="U1185" s="0" t="n">
        <v>0</v>
      </c>
      <c r="V1185" s="2" t="n">
        <v>0.8839</v>
      </c>
      <c r="W1185" s="2" t="n">
        <v>478.17</v>
      </c>
      <c r="X1185" s="2" t="n">
        <v>4.2265</v>
      </c>
      <c r="Y1185" s="2" t="n">
        <v>0</v>
      </c>
    </row>
    <row r="1186" customFormat="false" ht="12.75" hidden="false" customHeight="false" outlineLevel="0" collapsed="false">
      <c r="B1186" s="0" t="n">
        <v>12.993</v>
      </c>
      <c r="C1186" s="0" t="n">
        <v>12.879</v>
      </c>
      <c r="D1186" s="0" t="n">
        <v>18.799</v>
      </c>
      <c r="E1186" s="0" t="n">
        <v>18.7976</v>
      </c>
      <c r="F1186" s="0" t="n">
        <v>4.617834</v>
      </c>
      <c r="G1186" s="0" t="n">
        <v>4.320807</v>
      </c>
      <c r="H1186" s="0" t="n">
        <v>34.5554</v>
      </c>
      <c r="I1186" s="0" t="n">
        <v>32.0792</v>
      </c>
      <c r="J1186" s="0" t="n">
        <v>7.997</v>
      </c>
      <c r="K1186" s="0" t="n">
        <v>6.33524</v>
      </c>
      <c r="L1186" s="0" t="n">
        <v>83.56176</v>
      </c>
      <c r="M1186" s="0" t="n">
        <v>0.6896</v>
      </c>
      <c r="N1186" s="0" t="n">
        <v>0</v>
      </c>
      <c r="O1186" s="0" t="n">
        <v>0.01024</v>
      </c>
      <c r="P1186" s="0" t="n">
        <v>4.30146</v>
      </c>
      <c r="Q1186" s="0" t="n">
        <v>52.2976</v>
      </c>
      <c r="R1186" s="0" t="n">
        <v>1.8205</v>
      </c>
      <c r="S1186" s="0" t="n">
        <v>0</v>
      </c>
      <c r="T1186" s="0" t="n">
        <v>0</v>
      </c>
      <c r="U1186" s="0" t="n">
        <v>0</v>
      </c>
      <c r="V1186" s="2" t="n">
        <v>0.87769</v>
      </c>
      <c r="W1186" s="2" t="n">
        <v>478.17</v>
      </c>
      <c r="X1186" s="2" t="n">
        <v>4.1969</v>
      </c>
      <c r="Y1186" s="2" t="n">
        <v>0</v>
      </c>
    </row>
    <row r="1187" customFormat="false" ht="12.75" hidden="false" customHeight="false" outlineLevel="0" collapsed="false">
      <c r="B1187" s="0" t="n">
        <v>13.004</v>
      </c>
      <c r="C1187" s="0" t="n">
        <v>12.889</v>
      </c>
      <c r="D1187" s="0" t="n">
        <v>18.7991</v>
      </c>
      <c r="E1187" s="0" t="n">
        <v>18.7974</v>
      </c>
      <c r="F1187" s="0" t="n">
        <v>4.618022</v>
      </c>
      <c r="G1187" s="0" t="n">
        <v>4.320927</v>
      </c>
      <c r="H1187" s="0" t="n">
        <v>34.5568</v>
      </c>
      <c r="I1187" s="0" t="n">
        <v>32.0804</v>
      </c>
      <c r="J1187" s="0" t="n">
        <v>7.997</v>
      </c>
      <c r="K1187" s="0" t="n">
        <v>6.33543</v>
      </c>
      <c r="L1187" s="0" t="n">
        <v>83.56532</v>
      </c>
      <c r="M1187" s="0" t="n">
        <v>0.6896</v>
      </c>
      <c r="N1187" s="0" t="n">
        <v>0</v>
      </c>
      <c r="O1187" s="0" t="n">
        <v>0.01025</v>
      </c>
      <c r="P1187" s="0" t="n">
        <v>4.30146</v>
      </c>
      <c r="Q1187" s="0" t="n">
        <v>52.2976</v>
      </c>
      <c r="R1187" s="0" t="n">
        <v>1.8205</v>
      </c>
      <c r="S1187" s="0" t="n">
        <v>0</v>
      </c>
      <c r="T1187" s="0" t="n">
        <v>0</v>
      </c>
      <c r="U1187" s="0" t="n">
        <v>0</v>
      </c>
      <c r="V1187" s="2" t="n">
        <v>0.87778</v>
      </c>
      <c r="W1187" s="2" t="n">
        <v>476.44</v>
      </c>
      <c r="X1187" s="2" t="n">
        <v>4.1821</v>
      </c>
      <c r="Y1187" s="2" t="n">
        <v>0</v>
      </c>
    </row>
    <row r="1188" customFormat="false" ht="12.75" hidden="false" customHeight="false" outlineLevel="0" collapsed="false">
      <c r="B1188" s="0" t="n">
        <v>13.023</v>
      </c>
      <c r="C1188" s="0" t="n">
        <v>12.908</v>
      </c>
      <c r="D1188" s="0" t="n">
        <v>18.7993</v>
      </c>
      <c r="E1188" s="0" t="n">
        <v>18.7972</v>
      </c>
      <c r="F1188" s="0" t="n">
        <v>4.618175</v>
      </c>
      <c r="G1188" s="0" t="n">
        <v>4.321026</v>
      </c>
      <c r="H1188" s="0" t="n">
        <v>34.558</v>
      </c>
      <c r="I1188" s="0" t="n">
        <v>32.0813</v>
      </c>
      <c r="J1188" s="0" t="n">
        <v>7.997</v>
      </c>
      <c r="K1188" s="0" t="n">
        <v>6.3357</v>
      </c>
      <c r="L1188" s="0" t="n">
        <v>83.56973</v>
      </c>
      <c r="M1188" s="0" t="n">
        <v>0.6876</v>
      </c>
      <c r="N1188" s="0" t="n">
        <v>0</v>
      </c>
      <c r="O1188" s="0" t="n">
        <v>0.01027</v>
      </c>
      <c r="P1188" s="0" t="n">
        <v>4.30146</v>
      </c>
      <c r="Q1188" s="0" t="n">
        <v>52.2976</v>
      </c>
      <c r="R1188" s="0" t="n">
        <v>1.8193</v>
      </c>
      <c r="S1188" s="0" t="n">
        <v>0</v>
      </c>
      <c r="T1188" s="0" t="n">
        <v>0</v>
      </c>
      <c r="U1188" s="0" t="n">
        <v>0</v>
      </c>
      <c r="V1188" s="2" t="n">
        <v>0.8746</v>
      </c>
      <c r="W1188" s="2" t="n">
        <v>478.17</v>
      </c>
      <c r="X1188" s="2" t="n">
        <v>4.1821</v>
      </c>
      <c r="Y1188" s="2" t="n">
        <v>0</v>
      </c>
    </row>
    <row r="1189" customFormat="false" ht="12.75" hidden="false" customHeight="false" outlineLevel="0" collapsed="false">
      <c r="B1189" s="0" t="n">
        <v>13.031</v>
      </c>
      <c r="C1189" s="0" t="n">
        <v>12.916</v>
      </c>
      <c r="D1189" s="0" t="n">
        <v>18.7993</v>
      </c>
      <c r="E1189" s="0" t="n">
        <v>18.7976</v>
      </c>
      <c r="F1189" s="0" t="n">
        <v>4.617944</v>
      </c>
      <c r="G1189" s="0" t="n">
        <v>4.321061</v>
      </c>
      <c r="H1189" s="0" t="n">
        <v>34.556</v>
      </c>
      <c r="I1189" s="0" t="n">
        <v>32.0813</v>
      </c>
      <c r="J1189" s="0" t="n">
        <v>7.997</v>
      </c>
      <c r="K1189" s="0" t="n">
        <v>6.33616</v>
      </c>
      <c r="L1189" s="0" t="n">
        <v>83.5748</v>
      </c>
      <c r="M1189" s="0" t="n">
        <v>0.6876</v>
      </c>
      <c r="N1189" s="0" t="n">
        <v>0</v>
      </c>
      <c r="O1189" s="0" t="n">
        <v>0.01028</v>
      </c>
      <c r="P1189" s="0" t="n">
        <v>4.30146</v>
      </c>
      <c r="Q1189" s="0" t="n">
        <v>52.2976</v>
      </c>
      <c r="R1189" s="0" t="n">
        <v>1.8193</v>
      </c>
      <c r="S1189" s="0" t="n">
        <v>0</v>
      </c>
      <c r="T1189" s="0" t="n">
        <v>0</v>
      </c>
      <c r="U1189" s="0" t="n">
        <v>0</v>
      </c>
      <c r="V1189" s="2" t="n">
        <v>0.86844</v>
      </c>
      <c r="W1189" s="2" t="n">
        <v>478.17</v>
      </c>
      <c r="X1189" s="2" t="n">
        <v>4.1526</v>
      </c>
      <c r="Y1189" s="2" t="n">
        <v>0</v>
      </c>
    </row>
    <row r="1190" customFormat="false" ht="12.75" hidden="false" customHeight="false" outlineLevel="0" collapsed="false">
      <c r="B1190" s="0" t="n">
        <v>13.052</v>
      </c>
      <c r="C1190" s="0" t="n">
        <v>12.937</v>
      </c>
      <c r="D1190" s="0" t="n">
        <v>18.7996</v>
      </c>
      <c r="E1190" s="0" t="n">
        <v>18.7977</v>
      </c>
      <c r="F1190" s="0" t="n">
        <v>4.617787</v>
      </c>
      <c r="G1190" s="0" t="n">
        <v>4.321223</v>
      </c>
      <c r="H1190" s="0" t="n">
        <v>34.5545</v>
      </c>
      <c r="I1190" s="0" t="n">
        <v>32.0825</v>
      </c>
      <c r="J1190" s="0" t="n">
        <v>7.997</v>
      </c>
      <c r="K1190" s="0" t="n">
        <v>6.33664</v>
      </c>
      <c r="L1190" s="0" t="n">
        <v>83.58076</v>
      </c>
      <c r="M1190" s="0" t="n">
        <v>0.6856</v>
      </c>
      <c r="N1190" s="0" t="n">
        <v>0</v>
      </c>
      <c r="O1190" s="0" t="n">
        <v>0.01029</v>
      </c>
      <c r="P1190" s="0" t="n">
        <v>4.30146</v>
      </c>
      <c r="Q1190" s="0" t="n">
        <v>52.2976</v>
      </c>
      <c r="R1190" s="0" t="n">
        <v>1.8181</v>
      </c>
      <c r="S1190" s="0" t="n">
        <v>0</v>
      </c>
      <c r="T1190" s="0" t="n">
        <v>0</v>
      </c>
      <c r="U1190" s="0" t="n">
        <v>0</v>
      </c>
      <c r="V1190" s="2" t="n">
        <v>0.86231</v>
      </c>
      <c r="W1190" s="2" t="n">
        <v>478.17</v>
      </c>
      <c r="X1190" s="2" t="n">
        <v>4.1233</v>
      </c>
      <c r="Y1190" s="2" t="n">
        <v>0</v>
      </c>
    </row>
    <row r="1191" customFormat="false" ht="12.75" hidden="false" customHeight="false" outlineLevel="0" collapsed="false">
      <c r="B1191" s="0" t="n">
        <v>13.061</v>
      </c>
      <c r="C1191" s="0" t="n">
        <v>12.946</v>
      </c>
      <c r="D1191" s="0" t="n">
        <v>18.7995</v>
      </c>
      <c r="E1191" s="0" t="n">
        <v>18.7979</v>
      </c>
      <c r="F1191" s="0" t="n">
        <v>4.617987</v>
      </c>
      <c r="G1191" s="0" t="n">
        <v>4.321505</v>
      </c>
      <c r="H1191" s="0" t="n">
        <v>34.5562</v>
      </c>
      <c r="I1191" s="0" t="n">
        <v>32.0847</v>
      </c>
      <c r="J1191" s="0" t="n">
        <v>7.997</v>
      </c>
      <c r="K1191" s="0" t="n">
        <v>6.33636</v>
      </c>
      <c r="L1191" s="0" t="n">
        <v>83.57779</v>
      </c>
      <c r="M1191" s="0" t="n">
        <v>0.6856</v>
      </c>
      <c r="N1191" s="0" t="n">
        <v>0</v>
      </c>
      <c r="O1191" s="0" t="n">
        <v>0.0103</v>
      </c>
      <c r="P1191" s="0" t="n">
        <v>4.30148</v>
      </c>
      <c r="Q1191" s="0" t="n">
        <v>52.2976</v>
      </c>
      <c r="R1191" s="0" t="n">
        <v>1.8181</v>
      </c>
      <c r="S1191" s="0" t="n">
        <v>0</v>
      </c>
      <c r="T1191" s="0" t="n">
        <v>0</v>
      </c>
      <c r="U1191" s="0" t="n">
        <v>0</v>
      </c>
      <c r="V1191" s="2" t="n">
        <v>0.86231</v>
      </c>
      <c r="W1191" s="2" t="n">
        <v>478.17</v>
      </c>
      <c r="X1191" s="2" t="n">
        <v>4.1233</v>
      </c>
      <c r="Y1191" s="2" t="n">
        <v>0</v>
      </c>
    </row>
    <row r="1192" customFormat="false" ht="12.75" hidden="false" customHeight="false" outlineLevel="0" collapsed="false">
      <c r="B1192" s="0" t="n">
        <v>13.079</v>
      </c>
      <c r="C1192" s="0" t="n">
        <v>12.964</v>
      </c>
      <c r="D1192" s="0" t="n">
        <v>18.7997</v>
      </c>
      <c r="E1192" s="0" t="n">
        <v>18.7981</v>
      </c>
      <c r="F1192" s="0" t="n">
        <v>4.618222</v>
      </c>
      <c r="G1192" s="0" t="n">
        <v>4.321745</v>
      </c>
      <c r="H1192" s="0" t="n">
        <v>34.558</v>
      </c>
      <c r="I1192" s="0" t="n">
        <v>32.0866</v>
      </c>
      <c r="J1192" s="0" t="n">
        <v>7.997</v>
      </c>
      <c r="K1192" s="0" t="n">
        <v>6.33031</v>
      </c>
      <c r="L1192" s="0" t="n">
        <v>83.49913</v>
      </c>
      <c r="M1192" s="0" t="n">
        <v>0.6836</v>
      </c>
      <c r="N1192" s="0" t="n">
        <v>0</v>
      </c>
      <c r="O1192" s="0" t="n">
        <v>0.01031</v>
      </c>
      <c r="P1192" s="0" t="n">
        <v>4.30148</v>
      </c>
      <c r="Q1192" s="0" t="n">
        <v>52.2976</v>
      </c>
      <c r="R1192" s="0" t="n">
        <v>1.8168</v>
      </c>
      <c r="S1192" s="0" t="n">
        <v>0</v>
      </c>
      <c r="T1192" s="0" t="n">
        <v>0</v>
      </c>
      <c r="U1192" s="0" t="n">
        <v>0</v>
      </c>
      <c r="V1192" s="2" t="n">
        <v>0.85926</v>
      </c>
      <c r="W1192" s="2" t="n">
        <v>478.17</v>
      </c>
      <c r="X1192" s="2" t="n">
        <v>4.1088</v>
      </c>
      <c r="Y1192" s="2" t="n">
        <v>0</v>
      </c>
    </row>
    <row r="1193" customFormat="false" ht="12.75" hidden="false" customHeight="false" outlineLevel="0" collapsed="false">
      <c r="B1193" s="0" t="n">
        <v>13.081</v>
      </c>
      <c r="C1193" s="0" t="n">
        <v>12.965</v>
      </c>
      <c r="D1193" s="0" t="n">
        <v>18.7998</v>
      </c>
      <c r="E1193" s="0" t="n">
        <v>18.7981</v>
      </c>
      <c r="F1193" s="0" t="n">
        <v>4.618406</v>
      </c>
      <c r="G1193" s="0" t="n">
        <v>4.322211</v>
      </c>
      <c r="H1193" s="0" t="n">
        <v>34.5594</v>
      </c>
      <c r="I1193" s="0" t="n">
        <v>32.0905</v>
      </c>
      <c r="J1193" s="0" t="n">
        <v>7.997</v>
      </c>
      <c r="K1193" s="0" t="n">
        <v>6.33589</v>
      </c>
      <c r="L1193" s="0" t="n">
        <v>83.57375</v>
      </c>
      <c r="M1193" s="0" t="n">
        <v>0.6817</v>
      </c>
      <c r="N1193" s="0" t="n">
        <v>0</v>
      </c>
      <c r="O1193" s="0" t="n">
        <v>0.01032</v>
      </c>
      <c r="P1193" s="0" t="n">
        <v>4.30148</v>
      </c>
      <c r="Q1193" s="0" t="n">
        <v>52.2976</v>
      </c>
      <c r="R1193" s="0" t="n">
        <v>1.8156</v>
      </c>
      <c r="S1193" s="0" t="n">
        <v>0</v>
      </c>
      <c r="T1193" s="0" t="n">
        <v>0</v>
      </c>
      <c r="U1193" s="0" t="n">
        <v>0</v>
      </c>
      <c r="V1193" s="2" t="n">
        <v>0.85319</v>
      </c>
      <c r="W1193" s="2" t="n">
        <v>478.17</v>
      </c>
      <c r="X1193" s="2" t="n">
        <v>4.0797</v>
      </c>
      <c r="Y1193" s="2" t="n">
        <v>0</v>
      </c>
    </row>
    <row r="1194" customFormat="false" ht="12.75" hidden="false" customHeight="false" outlineLevel="0" collapsed="false">
      <c r="B1194" s="0" t="n">
        <v>13.1</v>
      </c>
      <c r="C1194" s="0" t="n">
        <v>12.985</v>
      </c>
      <c r="D1194" s="0" t="n">
        <v>18.8</v>
      </c>
      <c r="E1194" s="0" t="n">
        <v>18.7986</v>
      </c>
      <c r="F1194" s="0" t="n">
        <v>4.618516</v>
      </c>
      <c r="G1194" s="0" t="n">
        <v>4.322317</v>
      </c>
      <c r="H1194" s="0" t="n">
        <v>34.5602</v>
      </c>
      <c r="I1194" s="0" t="n">
        <v>32.0909</v>
      </c>
      <c r="J1194" s="0" t="n">
        <v>7.997</v>
      </c>
      <c r="K1194" s="0" t="n">
        <v>6.3365</v>
      </c>
      <c r="L1194" s="0" t="n">
        <v>83.58239</v>
      </c>
      <c r="M1194" s="0" t="n">
        <v>0.6777</v>
      </c>
      <c r="N1194" s="0" t="n">
        <v>0</v>
      </c>
      <c r="O1194" s="0" t="n">
        <v>0.01034</v>
      </c>
      <c r="P1194" s="0" t="n">
        <v>4.30148</v>
      </c>
      <c r="Q1194" s="0" t="n">
        <v>52.2976</v>
      </c>
      <c r="R1194" s="0" t="n">
        <v>1.8132</v>
      </c>
      <c r="S1194" s="0" t="n">
        <v>0</v>
      </c>
      <c r="T1194" s="0" t="n">
        <v>0</v>
      </c>
      <c r="U1194" s="0" t="n">
        <v>0</v>
      </c>
      <c r="V1194" s="2" t="n">
        <v>0.85017</v>
      </c>
      <c r="W1194" s="2" t="n">
        <v>478.17</v>
      </c>
      <c r="X1194" s="2" t="n">
        <v>4.0653</v>
      </c>
      <c r="Y1194" s="2" t="n">
        <v>0</v>
      </c>
    </row>
    <row r="1195" customFormat="false" ht="12.75" hidden="false" customHeight="false" outlineLevel="0" collapsed="false">
      <c r="B1195" s="0" t="n">
        <v>13.12</v>
      </c>
      <c r="C1195" s="0" t="n">
        <v>13.004</v>
      </c>
      <c r="D1195" s="0" t="n">
        <v>18.7998</v>
      </c>
      <c r="E1195" s="0" t="n">
        <v>18.7988</v>
      </c>
      <c r="F1195" s="0" t="n">
        <v>4.618528</v>
      </c>
      <c r="G1195" s="0" t="n">
        <v>4.322408</v>
      </c>
      <c r="H1195" s="0" t="n">
        <v>34.5605</v>
      </c>
      <c r="I1195" s="0" t="n">
        <v>32.0916</v>
      </c>
      <c r="J1195" s="0" t="n">
        <v>7.997</v>
      </c>
      <c r="K1195" s="0" t="n">
        <v>6.33722</v>
      </c>
      <c r="L1195" s="0" t="n">
        <v>83.59181</v>
      </c>
      <c r="M1195" s="0" t="n">
        <v>0.6758</v>
      </c>
      <c r="N1195" s="0" t="n">
        <v>0</v>
      </c>
      <c r="O1195" s="0" t="n">
        <v>0.01035</v>
      </c>
      <c r="P1195" s="0" t="n">
        <v>4.30148</v>
      </c>
      <c r="Q1195" s="0" t="n">
        <v>52.2976</v>
      </c>
      <c r="R1195" s="0" t="n">
        <v>1.812</v>
      </c>
      <c r="S1195" s="0" t="n">
        <v>0</v>
      </c>
      <c r="T1195" s="0" t="n">
        <v>0</v>
      </c>
      <c r="U1195" s="0" t="n">
        <v>0</v>
      </c>
      <c r="V1195" s="2" t="n">
        <v>0.84715</v>
      </c>
      <c r="W1195" s="2" t="n">
        <v>478.17</v>
      </c>
      <c r="X1195" s="2" t="n">
        <v>4.0508</v>
      </c>
      <c r="Y1195" s="2" t="n">
        <v>0</v>
      </c>
    </row>
    <row r="1196" customFormat="false" ht="12.75" hidden="false" customHeight="false" outlineLevel="0" collapsed="false">
      <c r="B1196" s="0" t="n">
        <v>13.138</v>
      </c>
      <c r="C1196" s="0" t="n">
        <v>13.022</v>
      </c>
      <c r="D1196" s="0" t="n">
        <v>18.8</v>
      </c>
      <c r="E1196" s="0" t="n">
        <v>18.7988</v>
      </c>
      <c r="F1196" s="0" t="n">
        <v>4.618602</v>
      </c>
      <c r="G1196" s="0" t="n">
        <v>4.322465</v>
      </c>
      <c r="H1196" s="0" t="n">
        <v>34.5609</v>
      </c>
      <c r="I1196" s="0" t="n">
        <v>32.092</v>
      </c>
      <c r="J1196" s="0" t="n">
        <v>7.997</v>
      </c>
      <c r="K1196" s="0" t="n">
        <v>6.33869</v>
      </c>
      <c r="L1196" s="0" t="n">
        <v>83.61158</v>
      </c>
      <c r="M1196" s="0" t="n">
        <v>0.6758</v>
      </c>
      <c r="N1196" s="0" t="n">
        <v>0</v>
      </c>
      <c r="O1196" s="0" t="n">
        <v>0.01036</v>
      </c>
      <c r="P1196" s="0" t="n">
        <v>4.30148</v>
      </c>
      <c r="Q1196" s="0" t="n">
        <v>52.2976</v>
      </c>
      <c r="R1196" s="0" t="n">
        <v>1.812</v>
      </c>
      <c r="S1196" s="0" t="n">
        <v>0</v>
      </c>
      <c r="T1196" s="0" t="n">
        <v>0</v>
      </c>
      <c r="U1196" s="0" t="n">
        <v>0</v>
      </c>
      <c r="V1196" s="2" t="n">
        <v>0.84115</v>
      </c>
      <c r="W1196" s="2" t="n">
        <v>478.17</v>
      </c>
      <c r="X1196" s="2" t="n">
        <v>4.0221</v>
      </c>
      <c r="Y1196" s="2" t="n">
        <v>0</v>
      </c>
    </row>
    <row r="1197" customFormat="false" ht="12.75" hidden="false" customHeight="false" outlineLevel="0" collapsed="false">
      <c r="B1197" s="0" t="n">
        <v>13.139</v>
      </c>
      <c r="C1197" s="0" t="n">
        <v>13.024</v>
      </c>
      <c r="D1197" s="0" t="n">
        <v>18.8</v>
      </c>
      <c r="E1197" s="0" t="n">
        <v>18.7989</v>
      </c>
      <c r="F1197" s="0" t="n">
        <v>4.618681</v>
      </c>
      <c r="G1197" s="0" t="n">
        <v>4.322542</v>
      </c>
      <c r="H1197" s="0" t="n">
        <v>34.5616</v>
      </c>
      <c r="I1197" s="0" t="n">
        <v>32.0925</v>
      </c>
      <c r="J1197" s="0" t="n">
        <v>7.997</v>
      </c>
      <c r="K1197" s="0" t="n">
        <v>6.33951</v>
      </c>
      <c r="L1197" s="0" t="n">
        <v>83.62273</v>
      </c>
      <c r="M1197" s="0" t="n">
        <v>0.6738</v>
      </c>
      <c r="N1197" s="0" t="n">
        <v>0</v>
      </c>
      <c r="O1197" s="0" t="n">
        <v>0.01037</v>
      </c>
      <c r="P1197" s="0" t="n">
        <v>4.30148</v>
      </c>
      <c r="Q1197" s="0" t="n">
        <v>52.2976</v>
      </c>
      <c r="R1197" s="0" t="n">
        <v>1.8107</v>
      </c>
      <c r="S1197" s="0" t="n">
        <v>0</v>
      </c>
      <c r="T1197" s="0" t="n">
        <v>0</v>
      </c>
      <c r="U1197" s="0" t="n">
        <v>0</v>
      </c>
      <c r="V1197" s="2" t="n">
        <v>0.83518</v>
      </c>
      <c r="W1197" s="2" t="n">
        <v>478.17</v>
      </c>
      <c r="X1197" s="2" t="n">
        <v>3.9936</v>
      </c>
      <c r="Y1197" s="2" t="n">
        <v>0</v>
      </c>
    </row>
    <row r="1198" customFormat="false" ht="12.75" hidden="false" customHeight="false" outlineLevel="0" collapsed="false">
      <c r="B1198" s="0" t="n">
        <v>13.148</v>
      </c>
      <c r="C1198" s="0" t="n">
        <v>13.033</v>
      </c>
      <c r="D1198" s="0" t="n">
        <v>18.8002</v>
      </c>
      <c r="E1198" s="0" t="n">
        <v>18.7992</v>
      </c>
      <c r="F1198" s="0" t="n">
        <v>4.618712</v>
      </c>
      <c r="G1198" s="0" t="n">
        <v>4.322486</v>
      </c>
      <c r="H1198" s="0" t="n">
        <v>34.5617</v>
      </c>
      <c r="I1198" s="0" t="n">
        <v>32.0919</v>
      </c>
      <c r="J1198" s="0" t="n">
        <v>7.997</v>
      </c>
      <c r="K1198" s="0" t="n">
        <v>6.33966</v>
      </c>
      <c r="L1198" s="0" t="n">
        <v>83.62511</v>
      </c>
      <c r="M1198" s="0" t="n">
        <v>0.6719</v>
      </c>
      <c r="N1198" s="0" t="n">
        <v>0</v>
      </c>
      <c r="O1198" s="0" t="n">
        <v>0.01038</v>
      </c>
      <c r="P1198" s="0" t="n">
        <v>4.30148</v>
      </c>
      <c r="Q1198" s="0" t="n">
        <v>52.2976</v>
      </c>
      <c r="R1198" s="0" t="n">
        <v>1.8095</v>
      </c>
      <c r="S1198" s="0" t="n">
        <v>0</v>
      </c>
      <c r="T1198" s="0" t="n">
        <v>0</v>
      </c>
      <c r="U1198" s="0" t="n">
        <v>0</v>
      </c>
      <c r="V1198" s="2" t="n">
        <v>0.83821</v>
      </c>
      <c r="W1198" s="2" t="n">
        <v>476.44</v>
      </c>
      <c r="X1198" s="2" t="n">
        <v>3.9936</v>
      </c>
      <c r="Y1198" s="2" t="n">
        <v>0</v>
      </c>
    </row>
    <row r="1199" customFormat="false" ht="12.75" hidden="false" customHeight="false" outlineLevel="0" collapsed="false">
      <c r="B1199" s="0" t="n">
        <v>13.178</v>
      </c>
      <c r="C1199" s="0" t="n">
        <v>13.062</v>
      </c>
      <c r="D1199" s="0" t="n">
        <v>18.8002</v>
      </c>
      <c r="E1199" s="0" t="n">
        <v>18.7989</v>
      </c>
      <c r="F1199" s="0" t="n">
        <v>4.618779</v>
      </c>
      <c r="G1199" s="0" t="n">
        <v>4.322394</v>
      </c>
      <c r="H1199" s="0" t="n">
        <v>34.5622</v>
      </c>
      <c r="I1199" s="0" t="n">
        <v>32.0913</v>
      </c>
      <c r="J1199" s="0" t="n">
        <v>7.997</v>
      </c>
      <c r="K1199" s="0" t="n">
        <v>6.33409</v>
      </c>
      <c r="L1199" s="0" t="n">
        <v>83.55196</v>
      </c>
      <c r="M1199" s="0" t="n">
        <v>0.6699</v>
      </c>
      <c r="N1199" s="0" t="n">
        <v>0</v>
      </c>
      <c r="O1199" s="0" t="n">
        <v>0.01039</v>
      </c>
      <c r="P1199" s="0" t="n">
        <v>4.30148</v>
      </c>
      <c r="Q1199" s="0" t="n">
        <v>52.2976</v>
      </c>
      <c r="R1199" s="0" t="n">
        <v>1.8083</v>
      </c>
      <c r="S1199" s="0" t="n">
        <v>0</v>
      </c>
      <c r="T1199" s="0" t="n">
        <v>0</v>
      </c>
      <c r="U1199" s="0" t="n">
        <v>0</v>
      </c>
      <c r="V1199" s="2" t="n">
        <v>0.82628</v>
      </c>
      <c r="W1199" s="2" t="n">
        <v>478.17</v>
      </c>
      <c r="X1199" s="2" t="n">
        <v>3.951</v>
      </c>
      <c r="Y1199" s="2" t="n">
        <v>0</v>
      </c>
    </row>
    <row r="1200" customFormat="false" ht="12.75" hidden="false" customHeight="false" outlineLevel="0" collapsed="false">
      <c r="B1200" s="0" t="n">
        <v>13.186</v>
      </c>
      <c r="C1200" s="0" t="n">
        <v>13.07</v>
      </c>
      <c r="D1200" s="0" t="n">
        <v>18.8005</v>
      </c>
      <c r="E1200" s="0" t="n">
        <v>18.7991</v>
      </c>
      <c r="F1200" s="0" t="n">
        <v>4.618908</v>
      </c>
      <c r="G1200" s="0" t="n">
        <v>4.322556</v>
      </c>
      <c r="H1200" s="0" t="n">
        <v>34.563</v>
      </c>
      <c r="I1200" s="0" t="n">
        <v>32.0925</v>
      </c>
      <c r="J1200" s="0" t="n">
        <v>7.997</v>
      </c>
      <c r="K1200" s="0" t="n">
        <v>6.33936</v>
      </c>
      <c r="L1200" s="0" t="n">
        <v>83.62241</v>
      </c>
      <c r="M1200" s="0" t="n">
        <v>0.6699</v>
      </c>
      <c r="N1200" s="0" t="n">
        <v>0</v>
      </c>
      <c r="O1200" s="0" t="n">
        <v>0.01041</v>
      </c>
      <c r="P1200" s="0" t="n">
        <v>4.30148</v>
      </c>
      <c r="Q1200" s="0" t="n">
        <v>52.2976</v>
      </c>
      <c r="R1200" s="0" t="n">
        <v>1.8083</v>
      </c>
      <c r="S1200" s="0" t="n">
        <v>0</v>
      </c>
      <c r="T1200" s="0" t="n">
        <v>0</v>
      </c>
      <c r="U1200" s="0" t="n">
        <v>0</v>
      </c>
      <c r="V1200" s="2" t="n">
        <v>0.82628</v>
      </c>
      <c r="W1200" s="2" t="n">
        <v>478.17</v>
      </c>
      <c r="X1200" s="2" t="n">
        <v>3.951</v>
      </c>
      <c r="Y1200" s="2" t="n">
        <v>0</v>
      </c>
    </row>
    <row r="1201" customFormat="false" ht="12.75" hidden="false" customHeight="false" outlineLevel="0" collapsed="false">
      <c r="B1201" s="0" t="n">
        <v>13.207</v>
      </c>
      <c r="C1201" s="0" t="n">
        <v>13.091</v>
      </c>
      <c r="D1201" s="0" t="n">
        <v>18.8005</v>
      </c>
      <c r="E1201" s="0" t="n">
        <v>18.7993</v>
      </c>
      <c r="F1201" s="0" t="n">
        <v>4.619049</v>
      </c>
      <c r="G1201" s="0" t="n">
        <v>4.322578</v>
      </c>
      <c r="H1201" s="0" t="n">
        <v>34.5642</v>
      </c>
      <c r="I1201" s="0" t="n">
        <v>32.0925</v>
      </c>
      <c r="J1201" s="0" t="n">
        <v>7.997</v>
      </c>
      <c r="K1201" s="0" t="n">
        <v>6.3454</v>
      </c>
      <c r="L1201" s="0" t="n">
        <v>83.70262</v>
      </c>
      <c r="M1201" s="0" t="n">
        <v>0.6699</v>
      </c>
      <c r="N1201" s="0" t="n">
        <v>0</v>
      </c>
      <c r="O1201" s="0" t="n">
        <v>0.01042</v>
      </c>
      <c r="P1201" s="0" t="n">
        <v>4.30148</v>
      </c>
      <c r="Q1201" s="0" t="n">
        <v>52.2976</v>
      </c>
      <c r="R1201" s="0" t="n">
        <v>1.8083</v>
      </c>
      <c r="S1201" s="0" t="n">
        <v>0</v>
      </c>
      <c r="T1201" s="0" t="n">
        <v>0</v>
      </c>
      <c r="U1201" s="0" t="n">
        <v>0</v>
      </c>
      <c r="V1201" s="2" t="n">
        <v>0.82333</v>
      </c>
      <c r="W1201" s="2" t="n">
        <v>478.17</v>
      </c>
      <c r="X1201" s="2" t="n">
        <v>3.9369</v>
      </c>
      <c r="Y1201" s="2" t="n">
        <v>0</v>
      </c>
    </row>
    <row r="1202" customFormat="false" ht="12.75" hidden="false" customHeight="false" outlineLevel="0" collapsed="false">
      <c r="B1202" s="0" t="n">
        <v>13.216</v>
      </c>
      <c r="C1202" s="0" t="n">
        <v>13.1</v>
      </c>
      <c r="D1202" s="0" t="n">
        <v>18.8005</v>
      </c>
      <c r="E1202" s="0" t="n">
        <v>18.7991</v>
      </c>
      <c r="F1202" s="0" t="n">
        <v>4.619085</v>
      </c>
      <c r="G1202" s="0" t="n">
        <v>4.322317</v>
      </c>
      <c r="H1202" s="0" t="n">
        <v>34.5645</v>
      </c>
      <c r="I1202" s="0" t="n">
        <v>32.0905</v>
      </c>
      <c r="J1202" s="0" t="n">
        <v>7.997</v>
      </c>
      <c r="K1202" s="0" t="n">
        <v>6.34638</v>
      </c>
      <c r="L1202" s="0" t="n">
        <v>83.71577</v>
      </c>
      <c r="M1202" s="0" t="n">
        <v>0.6719</v>
      </c>
      <c r="N1202" s="0" t="n">
        <v>0</v>
      </c>
      <c r="O1202" s="0" t="n">
        <v>0.01043</v>
      </c>
      <c r="P1202" s="0" t="n">
        <v>4.30148</v>
      </c>
      <c r="Q1202" s="0" t="n">
        <v>52.2976</v>
      </c>
      <c r="R1202" s="0" t="n">
        <v>1.8095</v>
      </c>
      <c r="S1202" s="0" t="n">
        <v>0</v>
      </c>
      <c r="T1202" s="0" t="n">
        <v>0</v>
      </c>
      <c r="U1202" s="0" t="n">
        <v>0</v>
      </c>
      <c r="V1202" s="2" t="n">
        <v>0.81454</v>
      </c>
      <c r="W1202" s="2" t="n">
        <v>478.17</v>
      </c>
      <c r="X1202" s="2" t="n">
        <v>3.8949</v>
      </c>
      <c r="Y1202" s="2" t="n">
        <v>0</v>
      </c>
    </row>
    <row r="1203" customFormat="false" ht="12.75" hidden="false" customHeight="false" outlineLevel="0" collapsed="false">
      <c r="B1203" s="0" t="n">
        <v>13.224</v>
      </c>
      <c r="C1203" s="0" t="n">
        <v>13.107</v>
      </c>
      <c r="D1203" s="0" t="n">
        <v>18.8005</v>
      </c>
      <c r="E1203" s="0" t="n">
        <v>18.7991</v>
      </c>
      <c r="F1203" s="0" t="n">
        <v>4.619124</v>
      </c>
      <c r="G1203" s="0" t="n">
        <v>4.321929</v>
      </c>
      <c r="H1203" s="0" t="n">
        <v>34.5648</v>
      </c>
      <c r="I1203" s="0" t="n">
        <v>32.0873</v>
      </c>
      <c r="J1203" s="0" t="n">
        <v>7.997</v>
      </c>
      <c r="K1203" s="0" t="n">
        <v>6.34737</v>
      </c>
      <c r="L1203" s="0" t="n">
        <v>83.72891</v>
      </c>
      <c r="M1203" s="0" t="n">
        <v>0.6719</v>
      </c>
      <c r="N1203" s="0" t="n">
        <v>0</v>
      </c>
      <c r="O1203" s="0" t="n">
        <v>0.01044</v>
      </c>
      <c r="P1203" s="0" t="n">
        <v>4.30148</v>
      </c>
      <c r="Q1203" s="0" t="n">
        <v>52.2976</v>
      </c>
      <c r="R1203" s="0" t="n">
        <v>1.8095</v>
      </c>
      <c r="S1203" s="0" t="n">
        <v>0</v>
      </c>
      <c r="T1203" s="0" t="n">
        <v>0</v>
      </c>
      <c r="U1203" s="0" t="n">
        <v>0</v>
      </c>
      <c r="V1203" s="2" t="n">
        <v>0.81163</v>
      </c>
      <c r="W1203" s="2" t="n">
        <v>478.17</v>
      </c>
      <c r="X1203" s="2" t="n">
        <v>3.881</v>
      </c>
      <c r="Y1203" s="2" t="n">
        <v>0</v>
      </c>
    </row>
    <row r="1204" customFormat="false" ht="12.75" hidden="false" customHeight="false" outlineLevel="0" collapsed="false">
      <c r="B1204" s="0" t="n">
        <v>13.255</v>
      </c>
      <c r="C1204" s="0" t="n">
        <v>13.139</v>
      </c>
      <c r="D1204" s="0" t="n">
        <v>18.8007</v>
      </c>
      <c r="E1204" s="0" t="n">
        <v>18.7993</v>
      </c>
      <c r="F1204" s="0" t="n">
        <v>4.619441</v>
      </c>
      <c r="G1204" s="0" t="n">
        <v>4.321985</v>
      </c>
      <c r="H1204" s="0" t="n">
        <v>34.5674</v>
      </c>
      <c r="I1204" s="0" t="n">
        <v>32.0876</v>
      </c>
      <c r="J1204" s="0" t="n">
        <v>7.997</v>
      </c>
      <c r="K1204" s="0" t="n">
        <v>6.34827</v>
      </c>
      <c r="L1204" s="0" t="n">
        <v>83.74227</v>
      </c>
      <c r="M1204" s="0" t="n">
        <v>0.6719</v>
      </c>
      <c r="N1204" s="0" t="n">
        <v>0</v>
      </c>
      <c r="O1204" s="0" t="n">
        <v>0.01045</v>
      </c>
      <c r="P1204" s="0" t="n">
        <v>4.30148</v>
      </c>
      <c r="Q1204" s="0" t="n">
        <v>52.2976</v>
      </c>
      <c r="R1204" s="0" t="n">
        <v>1.8095</v>
      </c>
      <c r="S1204" s="0" t="n">
        <v>0</v>
      </c>
      <c r="T1204" s="0" t="n">
        <v>0</v>
      </c>
      <c r="U1204" s="0" t="n">
        <v>0</v>
      </c>
      <c r="V1204" s="2" t="n">
        <v>0.80872</v>
      </c>
      <c r="W1204" s="2" t="n">
        <v>478.17</v>
      </c>
      <c r="X1204" s="2" t="n">
        <v>3.8671</v>
      </c>
      <c r="Y1204" s="2" t="n">
        <v>0</v>
      </c>
    </row>
    <row r="1205" customFormat="false" ht="12.75" hidden="false" customHeight="false" outlineLevel="0" collapsed="false">
      <c r="B1205" s="0" t="n">
        <v>13.264</v>
      </c>
      <c r="C1205" s="0" t="n">
        <v>13.148</v>
      </c>
      <c r="D1205" s="0" t="n">
        <v>18.8012</v>
      </c>
      <c r="E1205" s="0" t="n">
        <v>18.7995</v>
      </c>
      <c r="F1205" s="0" t="n">
        <v>4.620147</v>
      </c>
      <c r="G1205" s="0" t="n">
        <v>4.322465</v>
      </c>
      <c r="H1205" s="0" t="n">
        <v>34.5728</v>
      </c>
      <c r="I1205" s="0" t="n">
        <v>32.0914</v>
      </c>
      <c r="J1205" s="0" t="n">
        <v>7.997</v>
      </c>
      <c r="K1205" s="0" t="n">
        <v>6.34899</v>
      </c>
      <c r="L1205" s="0" t="n">
        <v>83.75539</v>
      </c>
      <c r="M1205" s="0" t="n">
        <v>0.6719</v>
      </c>
      <c r="N1205" s="0" t="n">
        <v>0</v>
      </c>
      <c r="O1205" s="0" t="n">
        <v>0.01046</v>
      </c>
      <c r="P1205" s="0" t="n">
        <v>4.30148</v>
      </c>
      <c r="Q1205" s="0" t="n">
        <v>52.2976</v>
      </c>
      <c r="R1205" s="0" t="n">
        <v>1.8095</v>
      </c>
      <c r="S1205" s="0" t="n">
        <v>0</v>
      </c>
      <c r="T1205" s="0" t="n">
        <v>0</v>
      </c>
      <c r="U1205" s="0" t="n">
        <v>0</v>
      </c>
      <c r="V1205" s="2" t="n">
        <v>0.80296</v>
      </c>
      <c r="W1205" s="2" t="n">
        <v>476.44</v>
      </c>
      <c r="X1205" s="2" t="n">
        <v>3.8256</v>
      </c>
      <c r="Y1205" s="2" t="n">
        <v>0</v>
      </c>
    </row>
    <row r="1206" customFormat="false" ht="12.75" hidden="false" customHeight="false" outlineLevel="0" collapsed="false">
      <c r="B1206" s="0" t="n">
        <v>13.275</v>
      </c>
      <c r="C1206" s="0" t="n">
        <v>13.158</v>
      </c>
      <c r="D1206" s="0" t="n">
        <v>18.8014</v>
      </c>
      <c r="E1206" s="0" t="n">
        <v>18.7995</v>
      </c>
      <c r="F1206" s="0" t="n">
        <v>4.62072</v>
      </c>
      <c r="G1206" s="0" t="n">
        <v>4.322782</v>
      </c>
      <c r="H1206" s="0" t="n">
        <v>34.5775</v>
      </c>
      <c r="I1206" s="0" t="n">
        <v>32.094</v>
      </c>
      <c r="J1206" s="0" t="n">
        <v>7.997</v>
      </c>
      <c r="K1206" s="0" t="n">
        <v>6.34979</v>
      </c>
      <c r="L1206" s="0" t="n">
        <v>83.76854</v>
      </c>
      <c r="M1206" s="0" t="n">
        <v>0.6719</v>
      </c>
      <c r="N1206" s="0" t="n">
        <v>0</v>
      </c>
      <c r="O1206" s="0" t="n">
        <v>0.01047</v>
      </c>
      <c r="P1206" s="0" t="n">
        <v>4.30148</v>
      </c>
      <c r="Q1206" s="0" t="n">
        <v>52.2976</v>
      </c>
      <c r="R1206" s="0" t="n">
        <v>1.8095</v>
      </c>
      <c r="S1206" s="0" t="n">
        <v>0</v>
      </c>
      <c r="T1206" s="0" t="n">
        <v>0</v>
      </c>
      <c r="U1206" s="0" t="n">
        <v>0</v>
      </c>
      <c r="V1206" s="2" t="n">
        <v>0.79717</v>
      </c>
      <c r="W1206" s="2" t="n">
        <v>478.17</v>
      </c>
      <c r="X1206" s="2" t="n">
        <v>3.8118</v>
      </c>
      <c r="Y1206" s="2" t="n">
        <v>0</v>
      </c>
    </row>
    <row r="1207" customFormat="false" ht="12.75" hidden="false" customHeight="false" outlineLevel="0" collapsed="false">
      <c r="B1207" s="0" t="n">
        <v>13.283</v>
      </c>
      <c r="C1207" s="0" t="n">
        <v>13.166</v>
      </c>
      <c r="D1207" s="0" t="n">
        <v>18.802</v>
      </c>
      <c r="E1207" s="0" t="n">
        <v>18.7995</v>
      </c>
      <c r="F1207" s="0" t="n">
        <v>4.621237</v>
      </c>
      <c r="G1207" s="0" t="n">
        <v>4.322726</v>
      </c>
      <c r="H1207" s="0" t="n">
        <v>34.5812</v>
      </c>
      <c r="I1207" s="0" t="n">
        <v>32.0936</v>
      </c>
      <c r="J1207" s="0" t="n">
        <v>7.997</v>
      </c>
      <c r="K1207" s="0" t="n">
        <v>6.35056</v>
      </c>
      <c r="L1207" s="0" t="n">
        <v>83.78164</v>
      </c>
      <c r="M1207" s="0" t="n">
        <v>0.6719</v>
      </c>
      <c r="N1207" s="0" t="n">
        <v>0</v>
      </c>
      <c r="O1207" s="0" t="n">
        <v>0.01049</v>
      </c>
      <c r="P1207" s="0" t="n">
        <v>4.30148</v>
      </c>
      <c r="Q1207" s="0" t="n">
        <v>52.2976</v>
      </c>
      <c r="R1207" s="0" t="n">
        <v>1.8095</v>
      </c>
      <c r="S1207" s="0" t="n">
        <v>0</v>
      </c>
      <c r="T1207" s="0" t="n">
        <v>0</v>
      </c>
      <c r="U1207" s="0" t="n">
        <v>0</v>
      </c>
      <c r="V1207" s="2" t="n">
        <v>0.79719</v>
      </c>
      <c r="W1207" s="2" t="n">
        <v>476.44</v>
      </c>
      <c r="X1207" s="2" t="n">
        <v>3.7981</v>
      </c>
      <c r="Y1207" s="2" t="n">
        <v>0</v>
      </c>
    </row>
    <row r="1208" customFormat="false" ht="12.75" hidden="false" customHeight="false" outlineLevel="0" collapsed="false">
      <c r="B1208" s="0" t="n">
        <v>13.314</v>
      </c>
      <c r="C1208" s="0" t="n">
        <v>13.197</v>
      </c>
      <c r="D1208" s="0" t="n">
        <v>18.8022</v>
      </c>
      <c r="E1208" s="0" t="n">
        <v>18.7995</v>
      </c>
      <c r="F1208" s="0" t="n">
        <v>4.621547</v>
      </c>
      <c r="G1208" s="0" t="n">
        <v>4.322592</v>
      </c>
      <c r="H1208" s="0" t="n">
        <v>34.5837</v>
      </c>
      <c r="I1208" s="0" t="n">
        <v>32.0924</v>
      </c>
      <c r="J1208" s="0" t="n">
        <v>7.997</v>
      </c>
      <c r="K1208" s="0" t="n">
        <v>6.35146</v>
      </c>
      <c r="L1208" s="0" t="n">
        <v>83.795</v>
      </c>
      <c r="M1208" s="0" t="n">
        <v>0.6719</v>
      </c>
      <c r="N1208" s="0" t="n">
        <v>0</v>
      </c>
      <c r="O1208" s="0" t="n">
        <v>0.0105</v>
      </c>
      <c r="P1208" s="0" t="n">
        <v>4.30148</v>
      </c>
      <c r="Q1208" s="0" t="n">
        <v>52.2976</v>
      </c>
      <c r="R1208" s="0" t="n">
        <v>1.8095</v>
      </c>
      <c r="S1208" s="0" t="n">
        <v>0</v>
      </c>
      <c r="T1208" s="0" t="n">
        <v>0</v>
      </c>
      <c r="U1208" s="0" t="n">
        <v>0</v>
      </c>
      <c r="V1208" s="2" t="n">
        <v>0.7886</v>
      </c>
      <c r="W1208" s="2" t="n">
        <v>478.17</v>
      </c>
      <c r="X1208" s="2" t="n">
        <v>3.7708</v>
      </c>
      <c r="Y1208" s="2" t="n">
        <v>0</v>
      </c>
    </row>
    <row r="1209" customFormat="false" ht="12.75" hidden="false" customHeight="false" outlineLevel="0" collapsed="false">
      <c r="B1209" s="0" t="n">
        <v>13.314</v>
      </c>
      <c r="C1209" s="0" t="n">
        <v>13.197</v>
      </c>
      <c r="D1209" s="0" t="n">
        <v>18.8024</v>
      </c>
      <c r="E1209" s="0" t="n">
        <v>18.7997</v>
      </c>
      <c r="F1209" s="0" t="n">
        <v>4.621539</v>
      </c>
      <c r="G1209" s="0" t="n">
        <v>4.322648</v>
      </c>
      <c r="H1209" s="0" t="n">
        <v>34.5835</v>
      </c>
      <c r="I1209" s="0" t="n">
        <v>32.0928</v>
      </c>
      <c r="J1209" s="0" t="n">
        <v>7.997</v>
      </c>
      <c r="K1209" s="0" t="n">
        <v>6.35821</v>
      </c>
      <c r="L1209" s="0" t="n">
        <v>83.8842</v>
      </c>
      <c r="M1209" s="0" t="n">
        <v>0.6719</v>
      </c>
      <c r="N1209" s="0" t="n">
        <v>0</v>
      </c>
      <c r="O1209" s="0" t="n">
        <v>0.01051</v>
      </c>
      <c r="P1209" s="0" t="n">
        <v>4.30148</v>
      </c>
      <c r="Q1209" s="0" t="n">
        <v>52.2976</v>
      </c>
      <c r="R1209" s="0" t="n">
        <v>1.8095</v>
      </c>
      <c r="S1209" s="0" t="n">
        <v>0</v>
      </c>
      <c r="T1209" s="0" t="n">
        <v>0</v>
      </c>
      <c r="U1209" s="0" t="n">
        <v>0</v>
      </c>
      <c r="V1209" s="2" t="n">
        <v>0.78292</v>
      </c>
      <c r="W1209" s="2" t="n">
        <v>478.17</v>
      </c>
      <c r="X1209" s="2" t="n">
        <v>3.7437</v>
      </c>
      <c r="Y1209" s="2" t="n">
        <v>0</v>
      </c>
    </row>
    <row r="1210" customFormat="false" ht="12.75" hidden="false" customHeight="false" outlineLevel="0" collapsed="false">
      <c r="B1210" s="0" t="n">
        <v>13.341</v>
      </c>
      <c r="C1210" s="0" t="n">
        <v>13.224</v>
      </c>
      <c r="D1210" s="0" t="n">
        <v>18.8024</v>
      </c>
      <c r="E1210" s="0" t="n">
        <v>18.7995</v>
      </c>
      <c r="F1210" s="0" t="n">
        <v>4.621669</v>
      </c>
      <c r="G1210" s="0" t="n">
        <v>4.322578</v>
      </c>
      <c r="H1210" s="0" t="n">
        <v>34.5845</v>
      </c>
      <c r="I1210" s="0" t="n">
        <v>32.0923</v>
      </c>
      <c r="J1210" s="0" t="n">
        <v>7.997</v>
      </c>
      <c r="K1210" s="0" t="n">
        <v>6.35985</v>
      </c>
      <c r="L1210" s="0" t="n">
        <v>83.90637</v>
      </c>
      <c r="M1210" s="0" t="n">
        <v>0.6719</v>
      </c>
      <c r="N1210" s="0" t="n">
        <v>0</v>
      </c>
      <c r="O1210" s="0" t="n">
        <v>0.01052</v>
      </c>
      <c r="P1210" s="0" t="n">
        <v>4.30148</v>
      </c>
      <c r="Q1210" s="0" t="n">
        <v>52.2976</v>
      </c>
      <c r="R1210" s="0" t="n">
        <v>1.8095</v>
      </c>
      <c r="S1210" s="0" t="n">
        <v>0</v>
      </c>
      <c r="T1210" s="0" t="n">
        <v>0</v>
      </c>
      <c r="U1210" s="0" t="n">
        <v>0</v>
      </c>
      <c r="V1210" s="2" t="n">
        <v>0.78292</v>
      </c>
      <c r="W1210" s="2" t="n">
        <v>478.17</v>
      </c>
      <c r="X1210" s="2" t="n">
        <v>3.7437</v>
      </c>
      <c r="Y1210" s="2" t="n">
        <v>0</v>
      </c>
    </row>
    <row r="1211" customFormat="false" ht="12.75" hidden="false" customHeight="false" outlineLevel="0" collapsed="false">
      <c r="B1211" s="0" t="n">
        <v>13.343</v>
      </c>
      <c r="C1211" s="0" t="n">
        <v>13.225</v>
      </c>
      <c r="D1211" s="0" t="n">
        <v>18.8026</v>
      </c>
      <c r="E1211" s="0" t="n">
        <v>18.8</v>
      </c>
      <c r="F1211" s="0" t="n">
        <v>4.621935</v>
      </c>
      <c r="G1211" s="0" t="n">
        <v>4.323149</v>
      </c>
      <c r="H1211" s="0" t="n">
        <v>34.5867</v>
      </c>
      <c r="I1211" s="0" t="n">
        <v>32.0967</v>
      </c>
      <c r="J1211" s="0" t="n">
        <v>7.997</v>
      </c>
      <c r="K1211" s="0" t="n">
        <v>6.36138</v>
      </c>
      <c r="L1211" s="0" t="n">
        <v>83.92788</v>
      </c>
      <c r="M1211" s="0" t="n">
        <v>0.6699</v>
      </c>
      <c r="N1211" s="0" t="n">
        <v>0</v>
      </c>
      <c r="O1211" s="0" t="n">
        <v>0.01053</v>
      </c>
      <c r="P1211" s="0" t="n">
        <v>4.30148</v>
      </c>
      <c r="Q1211" s="0" t="n">
        <v>52.2976</v>
      </c>
      <c r="R1211" s="0" t="n">
        <v>1.8083</v>
      </c>
      <c r="S1211" s="0" t="n">
        <v>0</v>
      </c>
      <c r="T1211" s="0" t="n">
        <v>0</v>
      </c>
      <c r="U1211" s="0" t="n">
        <v>0</v>
      </c>
      <c r="V1211" s="2" t="n">
        <v>0.77728</v>
      </c>
      <c r="W1211" s="2" t="n">
        <v>478.17</v>
      </c>
      <c r="X1211" s="2" t="n">
        <v>3.7167</v>
      </c>
      <c r="Y1211" s="2" t="n">
        <v>0</v>
      </c>
    </row>
    <row r="1212" customFormat="false" ht="12.75" hidden="false" customHeight="false" outlineLevel="0" collapsed="false">
      <c r="B1212" s="0" t="n">
        <v>13.371</v>
      </c>
      <c r="C1212" s="0" t="n">
        <v>13.254</v>
      </c>
      <c r="D1212" s="0" t="n">
        <v>18.8027</v>
      </c>
      <c r="E1212" s="0" t="n">
        <v>18.8002</v>
      </c>
      <c r="F1212" s="0" t="n">
        <v>4.62219</v>
      </c>
      <c r="G1212" s="0" t="n">
        <v>4.323798</v>
      </c>
      <c r="H1212" s="0" t="n">
        <v>34.5886</v>
      </c>
      <c r="I1212" s="0" t="n">
        <v>32.1019</v>
      </c>
      <c r="J1212" s="0" t="n">
        <v>7.997</v>
      </c>
      <c r="K1212" s="0" t="n">
        <v>6.35713</v>
      </c>
      <c r="L1212" s="0" t="n">
        <v>83.87313</v>
      </c>
      <c r="M1212" s="0" t="n">
        <v>0.6699</v>
      </c>
      <c r="N1212" s="0" t="n">
        <v>0</v>
      </c>
      <c r="O1212" s="0" t="n">
        <v>0.01054</v>
      </c>
      <c r="P1212" s="0" t="n">
        <v>4.30148</v>
      </c>
      <c r="Q1212" s="0" t="n">
        <v>52.2976</v>
      </c>
      <c r="R1212" s="0" t="n">
        <v>1.8083</v>
      </c>
      <c r="S1212" s="0" t="n">
        <v>0</v>
      </c>
      <c r="T1212" s="0" t="n">
        <v>0</v>
      </c>
      <c r="U1212" s="0" t="n">
        <v>0</v>
      </c>
      <c r="V1212" s="2" t="n">
        <v>0.77166</v>
      </c>
      <c r="W1212" s="2" t="n">
        <v>478.17</v>
      </c>
      <c r="X1212" s="2" t="n">
        <v>3.6899</v>
      </c>
      <c r="Y1212" s="2" t="n">
        <v>0</v>
      </c>
    </row>
    <row r="1213" customFormat="false" ht="12.75" hidden="false" customHeight="false" outlineLevel="0" collapsed="false">
      <c r="B1213" s="0" t="n">
        <v>13.371</v>
      </c>
      <c r="C1213" s="0" t="n">
        <v>13.254</v>
      </c>
      <c r="D1213" s="0" t="n">
        <v>18.8027</v>
      </c>
      <c r="E1213" s="0" t="n">
        <v>18.8005</v>
      </c>
      <c r="F1213" s="0" t="n">
        <v>4.622229</v>
      </c>
      <c r="G1213" s="0" t="n">
        <v>4.324349</v>
      </c>
      <c r="H1213" s="0" t="n">
        <v>34.5889</v>
      </c>
      <c r="I1213" s="0" t="n">
        <v>32.1062</v>
      </c>
      <c r="J1213" s="0" t="n">
        <v>7.997</v>
      </c>
      <c r="K1213" s="0" t="n">
        <v>6.36379</v>
      </c>
      <c r="L1213" s="0" t="n">
        <v>83.96119</v>
      </c>
      <c r="M1213" s="0" t="n">
        <v>0.6719</v>
      </c>
      <c r="N1213" s="0" t="n">
        <v>0</v>
      </c>
      <c r="O1213" s="0" t="n">
        <v>0.01056</v>
      </c>
      <c r="P1213" s="0" t="n">
        <v>4.30148</v>
      </c>
      <c r="Q1213" s="0" t="n">
        <v>52.2976</v>
      </c>
      <c r="R1213" s="0" t="n">
        <v>1.8095</v>
      </c>
      <c r="S1213" s="0" t="n">
        <v>0</v>
      </c>
      <c r="T1213" s="0" t="n">
        <v>0</v>
      </c>
      <c r="U1213" s="0" t="n">
        <v>0</v>
      </c>
      <c r="V1213" s="2" t="n">
        <v>0.77166</v>
      </c>
      <c r="W1213" s="2" t="n">
        <v>476.44</v>
      </c>
      <c r="X1213" s="2" t="n">
        <v>3.6765</v>
      </c>
      <c r="Y1213" s="2" t="n">
        <v>0</v>
      </c>
    </row>
    <row r="1214" customFormat="false" ht="12.75" hidden="false" customHeight="false" outlineLevel="0" collapsed="false">
      <c r="B1214" s="0" t="n">
        <v>13.399</v>
      </c>
      <c r="C1214" s="0" t="n">
        <v>13.281</v>
      </c>
      <c r="D1214" s="0" t="n">
        <v>18.8027</v>
      </c>
      <c r="E1214" s="0" t="n">
        <v>18.8009</v>
      </c>
      <c r="F1214" s="0" t="n">
        <v>4.622241</v>
      </c>
      <c r="G1214" s="0" t="n">
        <v>4.324857</v>
      </c>
      <c r="H1214" s="0" t="n">
        <v>34.5891</v>
      </c>
      <c r="I1214" s="0" t="n">
        <v>32.1101</v>
      </c>
      <c r="J1214" s="0" t="n">
        <v>7.997</v>
      </c>
      <c r="K1214" s="0" t="n">
        <v>6.36539</v>
      </c>
      <c r="L1214" s="0" t="n">
        <v>83.98221</v>
      </c>
      <c r="M1214" s="0" t="n">
        <v>0.6758</v>
      </c>
      <c r="N1214" s="0" t="n">
        <v>0</v>
      </c>
      <c r="O1214" s="0" t="n">
        <v>0.01057</v>
      </c>
      <c r="P1214" s="0" t="n">
        <v>4.30148</v>
      </c>
      <c r="Q1214" s="0" t="n">
        <v>52.2976</v>
      </c>
      <c r="R1214" s="0" t="n">
        <v>1.812</v>
      </c>
      <c r="S1214" s="0" t="n">
        <v>0</v>
      </c>
      <c r="T1214" s="0" t="n">
        <v>0</v>
      </c>
      <c r="U1214" s="0" t="n">
        <v>0</v>
      </c>
      <c r="V1214" s="2" t="n">
        <v>0.7633</v>
      </c>
      <c r="W1214" s="2" t="n">
        <v>478.17</v>
      </c>
      <c r="X1214" s="2" t="n">
        <v>3.6499</v>
      </c>
      <c r="Y1214" s="2" t="n">
        <v>0</v>
      </c>
    </row>
    <row r="1215" customFormat="false" ht="12.75" hidden="false" customHeight="false" outlineLevel="0" collapsed="false">
      <c r="B1215" s="0" t="n">
        <v>13.41</v>
      </c>
      <c r="C1215" s="0" t="n">
        <v>13.292</v>
      </c>
      <c r="D1215" s="0" t="n">
        <v>18.8029</v>
      </c>
      <c r="E1215" s="0" t="n">
        <v>18.8012</v>
      </c>
      <c r="F1215" s="0" t="n">
        <v>4.622304</v>
      </c>
      <c r="G1215" s="0" t="n">
        <v>4.324977</v>
      </c>
      <c r="H1215" s="0" t="n">
        <v>34.5894</v>
      </c>
      <c r="I1215" s="0" t="n">
        <v>32.1109</v>
      </c>
      <c r="J1215" s="0" t="n">
        <v>7.997</v>
      </c>
      <c r="K1215" s="0" t="n">
        <v>6.3669</v>
      </c>
      <c r="L1215" s="0" t="n">
        <v>84.00267</v>
      </c>
      <c r="M1215" s="0" t="n">
        <v>0.6836</v>
      </c>
      <c r="N1215" s="0" t="n">
        <v>0</v>
      </c>
      <c r="O1215" s="0" t="n">
        <v>0.01058</v>
      </c>
      <c r="P1215" s="0" t="n">
        <v>4.30148</v>
      </c>
      <c r="Q1215" s="0" t="n">
        <v>52.2976</v>
      </c>
      <c r="R1215" s="0" t="n">
        <v>1.8168</v>
      </c>
      <c r="S1215" s="0" t="n">
        <v>0</v>
      </c>
      <c r="T1215" s="0" t="n">
        <v>0</v>
      </c>
      <c r="U1215" s="0" t="n">
        <v>0</v>
      </c>
      <c r="V1215" s="2" t="n">
        <v>0.75776</v>
      </c>
      <c r="W1215" s="2" t="n">
        <v>476.44</v>
      </c>
      <c r="X1215" s="2" t="n">
        <v>3.6102</v>
      </c>
      <c r="Y1215" s="2" t="n">
        <v>0</v>
      </c>
    </row>
    <row r="1216" customFormat="false" ht="12.75" hidden="false" customHeight="false" outlineLevel="0" collapsed="false">
      <c r="B1216" s="0" t="n">
        <v>13.42</v>
      </c>
      <c r="C1216" s="0" t="n">
        <v>13.301</v>
      </c>
      <c r="D1216" s="0" t="n">
        <v>18.8029</v>
      </c>
      <c r="E1216" s="0" t="n">
        <v>18.8014</v>
      </c>
      <c r="F1216" s="0" t="n">
        <v>4.622402</v>
      </c>
      <c r="G1216" s="0" t="n">
        <v>4.324977</v>
      </c>
      <c r="H1216" s="0" t="n">
        <v>34.5902</v>
      </c>
      <c r="I1216" s="0" t="n">
        <v>32.1107</v>
      </c>
      <c r="J1216" s="0" t="n">
        <v>7.997</v>
      </c>
      <c r="K1216" s="0" t="n">
        <v>6.36839</v>
      </c>
      <c r="L1216" s="0" t="n">
        <v>84.02273</v>
      </c>
      <c r="M1216" s="0" t="n">
        <v>0.6896</v>
      </c>
      <c r="N1216" s="0" t="n">
        <v>0</v>
      </c>
      <c r="O1216" s="0" t="n">
        <v>0.01059</v>
      </c>
      <c r="P1216" s="0" t="n">
        <v>4.30148</v>
      </c>
      <c r="Q1216" s="0" t="n">
        <v>52.29762</v>
      </c>
      <c r="R1216" s="0" t="n">
        <v>1.8205</v>
      </c>
      <c r="S1216" s="0" t="n">
        <v>0</v>
      </c>
      <c r="T1216" s="0" t="n">
        <v>0</v>
      </c>
      <c r="U1216" s="0" t="n">
        <v>0</v>
      </c>
      <c r="V1216" s="2" t="n">
        <v>0.755</v>
      </c>
      <c r="W1216" s="2" t="n">
        <v>476.44</v>
      </c>
      <c r="X1216" s="2" t="n">
        <v>3.5971</v>
      </c>
      <c r="Y1216" s="2" t="n">
        <v>0</v>
      </c>
    </row>
    <row r="1217" customFormat="false" ht="12.75" hidden="false" customHeight="false" outlineLevel="0" collapsed="false">
      <c r="B1217" s="0" t="n">
        <v>13.447</v>
      </c>
      <c r="C1217" s="0" t="n">
        <v>13.328</v>
      </c>
      <c r="D1217" s="0" t="n">
        <v>18.8029</v>
      </c>
      <c r="E1217" s="0" t="n">
        <v>18.8012</v>
      </c>
      <c r="F1217" s="0" t="n">
        <v>4.622406</v>
      </c>
      <c r="G1217" s="0" t="n">
        <v>4.324857</v>
      </c>
      <c r="H1217" s="0" t="n">
        <v>34.5903</v>
      </c>
      <c r="I1217" s="0" t="n">
        <v>32.1099</v>
      </c>
      <c r="J1217" s="0" t="n">
        <v>7.997</v>
      </c>
      <c r="K1217" s="0" t="n">
        <v>6.36917</v>
      </c>
      <c r="L1217" s="0" t="n">
        <v>84.033</v>
      </c>
      <c r="M1217" s="0" t="n">
        <v>0.6936</v>
      </c>
      <c r="N1217" s="0" t="n">
        <v>0</v>
      </c>
      <c r="O1217" s="0" t="n">
        <v>0.0106</v>
      </c>
      <c r="P1217" s="0" t="n">
        <v>4.30148</v>
      </c>
      <c r="Q1217" s="0" t="n">
        <v>52.29762</v>
      </c>
      <c r="R1217" s="0" t="n">
        <v>1.823</v>
      </c>
      <c r="S1217" s="0" t="n">
        <v>0</v>
      </c>
      <c r="T1217" s="0" t="n">
        <v>0</v>
      </c>
      <c r="U1217" s="0" t="n">
        <v>0</v>
      </c>
      <c r="V1217" s="2" t="n">
        <v>0.74952</v>
      </c>
      <c r="W1217" s="2" t="n">
        <v>478.17</v>
      </c>
      <c r="X1217" s="2" t="n">
        <v>3.584</v>
      </c>
      <c r="Y1217" s="2" t="n">
        <v>0</v>
      </c>
    </row>
    <row r="1218" customFormat="false" ht="12.75" hidden="false" customHeight="false" outlineLevel="0" collapsed="false">
      <c r="B1218" s="0" t="n">
        <v>13.439</v>
      </c>
      <c r="C1218" s="0" t="n">
        <v>13.321</v>
      </c>
      <c r="D1218" s="0" t="n">
        <v>18.8027</v>
      </c>
      <c r="E1218" s="0" t="n">
        <v>18.8014</v>
      </c>
      <c r="F1218" s="0" t="n">
        <v>4.622363</v>
      </c>
      <c r="G1218" s="0" t="n">
        <v>4.324793</v>
      </c>
      <c r="H1218" s="0" t="n">
        <v>34.59</v>
      </c>
      <c r="I1218" s="0" t="n">
        <v>32.1092</v>
      </c>
      <c r="J1218" s="0" t="n">
        <v>7.997</v>
      </c>
      <c r="K1218" s="0" t="n">
        <v>6.36989</v>
      </c>
      <c r="L1218" s="0" t="n">
        <v>84.04215</v>
      </c>
      <c r="M1218" s="0" t="n">
        <v>0.6976</v>
      </c>
      <c r="N1218" s="0" t="n">
        <v>0</v>
      </c>
      <c r="O1218" s="0" t="n">
        <v>0.01061</v>
      </c>
      <c r="P1218" s="0" t="n">
        <v>4.30148</v>
      </c>
      <c r="Q1218" s="0" t="n">
        <v>52.29762</v>
      </c>
      <c r="R1218" s="0" t="n">
        <v>1.8254</v>
      </c>
      <c r="S1218" s="0" t="n">
        <v>0</v>
      </c>
      <c r="T1218" s="0" t="n">
        <v>0</v>
      </c>
      <c r="U1218" s="0" t="n">
        <v>0</v>
      </c>
      <c r="V1218" s="2" t="n">
        <v>0.74135</v>
      </c>
      <c r="W1218" s="2" t="n">
        <v>478.17</v>
      </c>
      <c r="X1218" s="2" t="n">
        <v>3.5449</v>
      </c>
      <c r="Y1218" s="2" t="n">
        <v>0</v>
      </c>
    </row>
    <row r="1219" customFormat="false" ht="12.75" hidden="false" customHeight="false" outlineLevel="0" collapsed="false">
      <c r="B1219" s="0" t="n">
        <v>13.469</v>
      </c>
      <c r="C1219" s="0" t="n">
        <v>13.35</v>
      </c>
      <c r="D1219" s="0" t="n">
        <v>18.8026</v>
      </c>
      <c r="E1219" s="0" t="n">
        <v>18.8012</v>
      </c>
      <c r="F1219" s="0" t="n">
        <v>4.622433</v>
      </c>
      <c r="G1219" s="0" t="n">
        <v>4.324977</v>
      </c>
      <c r="H1219" s="0" t="n">
        <v>34.5908</v>
      </c>
      <c r="I1219" s="0" t="n">
        <v>32.1108</v>
      </c>
      <c r="J1219" s="0" t="n">
        <v>7.997</v>
      </c>
      <c r="K1219" s="0" t="n">
        <v>6.37055</v>
      </c>
      <c r="L1219" s="0" t="n">
        <v>84.05092</v>
      </c>
      <c r="M1219" s="0" t="n">
        <v>0.6996</v>
      </c>
      <c r="N1219" s="0" t="n">
        <v>0</v>
      </c>
      <c r="O1219" s="0" t="n">
        <v>0.01063</v>
      </c>
      <c r="P1219" s="0" t="n">
        <v>4.30148</v>
      </c>
      <c r="Q1219" s="0" t="n">
        <v>52.29762</v>
      </c>
      <c r="R1219" s="0" t="n">
        <v>1.8266</v>
      </c>
      <c r="S1219" s="0" t="n">
        <v>0</v>
      </c>
      <c r="T1219" s="0" t="n">
        <v>0</v>
      </c>
      <c r="U1219" s="0" t="n">
        <v>0</v>
      </c>
      <c r="V1219" s="2" t="n">
        <v>0.73864</v>
      </c>
      <c r="W1219" s="2" t="n">
        <v>478.17</v>
      </c>
      <c r="X1219" s="2" t="n">
        <v>3.532</v>
      </c>
      <c r="Y1219" s="2" t="n">
        <v>0</v>
      </c>
    </row>
    <row r="1220" customFormat="false" ht="12.75" hidden="false" customHeight="false" outlineLevel="0" collapsed="false">
      <c r="B1220" s="0" t="n">
        <v>13.486</v>
      </c>
      <c r="C1220" s="0" t="n">
        <v>13.367</v>
      </c>
      <c r="D1220" s="0" t="n">
        <v>18.8029</v>
      </c>
      <c r="E1220" s="0" t="n">
        <v>18.8014</v>
      </c>
      <c r="F1220" s="0" t="n">
        <v>4.622543</v>
      </c>
      <c r="G1220" s="0" t="n">
        <v>4.324892</v>
      </c>
      <c r="H1220" s="0" t="n">
        <v>34.5914</v>
      </c>
      <c r="I1220" s="0" t="n">
        <v>32.11</v>
      </c>
      <c r="J1220" s="0" t="n">
        <v>7.997</v>
      </c>
      <c r="K1220" s="0" t="n">
        <v>6.37108</v>
      </c>
      <c r="L1220" s="0" t="n">
        <v>84.05875</v>
      </c>
      <c r="M1220" s="0" t="n">
        <v>0.6996</v>
      </c>
      <c r="N1220" s="0" t="n">
        <v>0</v>
      </c>
      <c r="O1220" s="0" t="n">
        <v>0.01064</v>
      </c>
      <c r="P1220" s="0" t="n">
        <v>4.30148</v>
      </c>
      <c r="Q1220" s="0" t="n">
        <v>52.29762</v>
      </c>
      <c r="R1220" s="0" t="n">
        <v>1.8266</v>
      </c>
      <c r="S1220" s="0" t="n">
        <v>0</v>
      </c>
      <c r="T1220" s="0" t="n">
        <v>0</v>
      </c>
      <c r="U1220" s="0" t="n">
        <v>0</v>
      </c>
      <c r="V1220" s="2" t="n">
        <v>0.73594</v>
      </c>
      <c r="W1220" s="2" t="n">
        <v>478.17</v>
      </c>
      <c r="X1220" s="2" t="n">
        <v>3.519</v>
      </c>
      <c r="Y1220" s="2" t="n">
        <v>0</v>
      </c>
    </row>
    <row r="1221" customFormat="false" ht="12.75" hidden="false" customHeight="false" outlineLevel="0" collapsed="false">
      <c r="B1221" s="0" t="n">
        <v>13.498</v>
      </c>
      <c r="C1221" s="0" t="n">
        <v>13.379</v>
      </c>
      <c r="D1221" s="0" t="n">
        <v>18.8026</v>
      </c>
      <c r="E1221" s="0" t="n">
        <v>18.8014</v>
      </c>
      <c r="F1221" s="0" t="n">
        <v>4.622492</v>
      </c>
      <c r="G1221" s="0" t="n">
        <v>4.324645</v>
      </c>
      <c r="H1221" s="0" t="n">
        <v>34.5913</v>
      </c>
      <c r="I1221" s="0" t="n">
        <v>32.108</v>
      </c>
      <c r="J1221" s="0" t="n">
        <v>7.997</v>
      </c>
      <c r="K1221" s="0" t="n">
        <v>6.36589</v>
      </c>
      <c r="L1221" s="0" t="n">
        <v>83.98966</v>
      </c>
      <c r="M1221" s="0" t="n">
        <v>0.7016</v>
      </c>
      <c r="N1221" s="0" t="n">
        <v>0</v>
      </c>
      <c r="O1221" s="0" t="n">
        <v>0.01065</v>
      </c>
      <c r="P1221" s="0" t="n">
        <v>4.30148</v>
      </c>
      <c r="Q1221" s="0" t="n">
        <v>52.29762</v>
      </c>
      <c r="R1221" s="0" t="n">
        <v>1.8278</v>
      </c>
      <c r="S1221" s="0" t="n">
        <v>0</v>
      </c>
      <c r="T1221" s="0" t="n">
        <v>0</v>
      </c>
      <c r="U1221" s="0" t="n">
        <v>0</v>
      </c>
      <c r="V1221" s="2" t="n">
        <v>0.72521</v>
      </c>
      <c r="W1221" s="2" t="n">
        <v>478.17</v>
      </c>
      <c r="X1221" s="2" t="n">
        <v>3.4677</v>
      </c>
      <c r="Y1221" s="2" t="n">
        <v>0</v>
      </c>
    </row>
    <row r="1222" customFormat="false" ht="12.75" hidden="false" customHeight="false" outlineLevel="0" collapsed="false">
      <c r="B1222" s="0" t="n">
        <v>13.517</v>
      </c>
      <c r="C1222" s="0" t="n">
        <v>13.398</v>
      </c>
      <c r="D1222" s="0" t="n">
        <v>18.8026</v>
      </c>
      <c r="E1222" s="0" t="n">
        <v>18.8014</v>
      </c>
      <c r="F1222" s="0" t="n">
        <v>4.622335</v>
      </c>
      <c r="G1222" s="0" t="n">
        <v>4.324793</v>
      </c>
      <c r="H1222" s="0" t="n">
        <v>34.5899</v>
      </c>
      <c r="I1222" s="0" t="n">
        <v>32.1092</v>
      </c>
      <c r="J1222" s="0" t="n">
        <v>7.997</v>
      </c>
      <c r="K1222" s="0" t="n">
        <v>6.36648</v>
      </c>
      <c r="L1222" s="0" t="n">
        <v>83.99678</v>
      </c>
      <c r="M1222" s="0" t="n">
        <v>0.7016</v>
      </c>
      <c r="N1222" s="0" t="n">
        <v>0</v>
      </c>
      <c r="O1222" s="0" t="n">
        <v>0.01066</v>
      </c>
      <c r="P1222" s="0" t="n">
        <v>4.30148</v>
      </c>
      <c r="Q1222" s="0" t="n">
        <v>52.29762</v>
      </c>
      <c r="R1222" s="0" t="n">
        <v>1.8278</v>
      </c>
      <c r="S1222" s="0" t="n">
        <v>0</v>
      </c>
      <c r="T1222" s="0" t="n">
        <v>0</v>
      </c>
      <c r="U1222" s="0" t="n">
        <v>0</v>
      </c>
      <c r="V1222" s="2" t="n">
        <v>0.7225</v>
      </c>
      <c r="W1222" s="2" t="n">
        <v>476.44</v>
      </c>
      <c r="X1222" s="2" t="n">
        <v>3.4423</v>
      </c>
      <c r="Y1222" s="2" t="n">
        <v>0</v>
      </c>
    </row>
    <row r="1223" customFormat="false" ht="12.75" hidden="false" customHeight="false" outlineLevel="0" collapsed="false">
      <c r="B1223" s="0" t="n">
        <v>13.525</v>
      </c>
      <c r="C1223" s="0" t="n">
        <v>13.406</v>
      </c>
      <c r="D1223" s="0" t="n">
        <v>18.8027</v>
      </c>
      <c r="E1223" s="0" t="n">
        <v>18.8016</v>
      </c>
      <c r="F1223" s="0" t="n">
        <v>4.621841</v>
      </c>
      <c r="G1223" s="0" t="n">
        <v>4.325118</v>
      </c>
      <c r="H1223" s="0" t="n">
        <v>34.5856</v>
      </c>
      <c r="I1223" s="0" t="n">
        <v>32.1117</v>
      </c>
      <c r="J1223" s="0" t="n">
        <v>7.997</v>
      </c>
      <c r="K1223" s="0" t="n">
        <v>6.37292</v>
      </c>
      <c r="L1223" s="0" t="n">
        <v>84.07991</v>
      </c>
      <c r="M1223" s="0" t="n">
        <v>0.7016</v>
      </c>
      <c r="N1223" s="0" t="n">
        <v>0</v>
      </c>
      <c r="O1223" s="0" t="n">
        <v>0.01067</v>
      </c>
      <c r="P1223" s="0" t="n">
        <v>4.30148</v>
      </c>
      <c r="Q1223" s="0" t="n">
        <v>52.29762</v>
      </c>
      <c r="R1223" s="0" t="n">
        <v>1.8278</v>
      </c>
      <c r="S1223" s="0" t="n">
        <v>0</v>
      </c>
      <c r="T1223" s="0" t="n">
        <v>0</v>
      </c>
      <c r="U1223" s="0" t="n">
        <v>0</v>
      </c>
      <c r="V1223" s="2" t="n">
        <v>0.71988</v>
      </c>
      <c r="W1223" s="2" t="n">
        <v>478.17</v>
      </c>
      <c r="X1223" s="2" t="n">
        <v>3.4423</v>
      </c>
      <c r="Y1223" s="2" t="n">
        <v>0</v>
      </c>
    </row>
    <row r="1224" customFormat="false" ht="12.75" hidden="false" customHeight="false" outlineLevel="0" collapsed="false">
      <c r="B1224" s="0" t="n">
        <v>13.537</v>
      </c>
      <c r="C1224" s="0" t="n">
        <v>13.418</v>
      </c>
      <c r="D1224" s="0" t="n">
        <v>18.8024</v>
      </c>
      <c r="E1224" s="0" t="n">
        <v>18.8018</v>
      </c>
      <c r="F1224" s="0" t="n">
        <v>4.621559</v>
      </c>
      <c r="G1224" s="0" t="n">
        <v>4.32516</v>
      </c>
      <c r="H1224" s="0" t="n">
        <v>34.5836</v>
      </c>
      <c r="I1224" s="0" t="n">
        <v>32.1119</v>
      </c>
      <c r="J1224" s="0" t="n">
        <v>7.997</v>
      </c>
      <c r="K1224" s="0" t="n">
        <v>6.37424</v>
      </c>
      <c r="L1224" s="0" t="n">
        <v>84.0958</v>
      </c>
      <c r="M1224" s="0" t="n">
        <v>0.6996</v>
      </c>
      <c r="N1224" s="0" t="n">
        <v>0</v>
      </c>
      <c r="O1224" s="0" t="n">
        <v>0.01068</v>
      </c>
      <c r="P1224" s="0" t="n">
        <v>4.30148</v>
      </c>
      <c r="Q1224" s="0" t="n">
        <v>52.29762</v>
      </c>
      <c r="R1224" s="0" t="n">
        <v>1.8266</v>
      </c>
      <c r="S1224" s="0" t="n">
        <v>0</v>
      </c>
      <c r="T1224" s="0" t="n">
        <v>0</v>
      </c>
      <c r="U1224" s="0" t="n">
        <v>0</v>
      </c>
      <c r="V1224" s="2" t="n">
        <v>0.70671</v>
      </c>
      <c r="W1224" s="2" t="n">
        <v>478.17</v>
      </c>
      <c r="X1224" s="2" t="n">
        <v>3.3793</v>
      </c>
      <c r="Y1224" s="2" t="n">
        <v>0</v>
      </c>
    </row>
    <row r="1225" customFormat="false" ht="12.75" hidden="false" customHeight="false" outlineLevel="0" collapsed="false">
      <c r="B1225" s="0" t="n">
        <v>13.555</v>
      </c>
      <c r="C1225" s="0" t="n">
        <v>13.436</v>
      </c>
      <c r="D1225" s="0" t="n">
        <v>18.8024</v>
      </c>
      <c r="E1225" s="0" t="n">
        <v>18.8016</v>
      </c>
      <c r="F1225" s="0" t="n">
        <v>4.621829</v>
      </c>
      <c r="G1225" s="0" t="n">
        <v>4.325238</v>
      </c>
      <c r="H1225" s="0" t="n">
        <v>34.5858</v>
      </c>
      <c r="I1225" s="0" t="n">
        <v>32.1127</v>
      </c>
      <c r="J1225" s="0" t="n">
        <v>7.997</v>
      </c>
      <c r="K1225" s="0" t="n">
        <v>6.37461</v>
      </c>
      <c r="L1225" s="0" t="n">
        <v>84.10176</v>
      </c>
      <c r="M1225" s="0" t="n">
        <v>0.6996</v>
      </c>
      <c r="N1225" s="0" t="n">
        <v>0</v>
      </c>
      <c r="O1225" s="0" t="n">
        <v>0.01069</v>
      </c>
      <c r="P1225" s="0" t="n">
        <v>4.30148</v>
      </c>
      <c r="Q1225" s="0" t="n">
        <v>52.29762</v>
      </c>
      <c r="R1225" s="0" t="n">
        <v>1.8266</v>
      </c>
      <c r="S1225" s="0" t="n">
        <v>0</v>
      </c>
      <c r="T1225" s="0" t="n">
        <v>0</v>
      </c>
      <c r="U1225" s="0" t="n">
        <v>0</v>
      </c>
      <c r="V1225" s="2" t="n">
        <v>0.70405</v>
      </c>
      <c r="W1225" s="2" t="n">
        <v>476.44</v>
      </c>
      <c r="X1225" s="2" t="n">
        <v>3.3543</v>
      </c>
      <c r="Y1225" s="2" t="n">
        <v>0</v>
      </c>
    </row>
    <row r="1226" customFormat="false" ht="12.75" hidden="false" customHeight="false" outlineLevel="0" collapsed="false">
      <c r="B1226" s="0" t="n">
        <v>13.563</v>
      </c>
      <c r="C1226" s="0" t="n">
        <v>13.443</v>
      </c>
      <c r="D1226" s="0" t="n">
        <v>18.8026</v>
      </c>
      <c r="E1226" s="0" t="n">
        <v>18.8019</v>
      </c>
      <c r="F1226" s="0" t="n">
        <v>4.622253</v>
      </c>
      <c r="G1226" s="0" t="n">
        <v>4.325485</v>
      </c>
      <c r="H1226" s="0" t="n">
        <v>34.5892</v>
      </c>
      <c r="I1226" s="0" t="n">
        <v>32.1145</v>
      </c>
      <c r="J1226" s="0" t="n">
        <v>7.997</v>
      </c>
      <c r="K1226" s="0" t="n">
        <v>6.37484</v>
      </c>
      <c r="L1226" s="0" t="n">
        <v>84.10682</v>
      </c>
      <c r="M1226" s="0" t="n">
        <v>0.7016</v>
      </c>
      <c r="N1226" s="0" t="n">
        <v>0</v>
      </c>
      <c r="O1226" s="0" t="n">
        <v>0.01071</v>
      </c>
      <c r="P1226" s="0" t="n">
        <v>4.30148</v>
      </c>
      <c r="Q1226" s="0" t="n">
        <v>52.29762</v>
      </c>
      <c r="R1226" s="0" t="n">
        <v>1.8278</v>
      </c>
      <c r="S1226" s="0" t="n">
        <v>0</v>
      </c>
      <c r="T1226" s="0" t="n">
        <v>0</v>
      </c>
      <c r="U1226" s="0" t="n">
        <v>0</v>
      </c>
      <c r="V1226" s="2" t="n">
        <v>0.70405</v>
      </c>
      <c r="W1226" s="2" t="n">
        <v>476.44</v>
      </c>
      <c r="X1226" s="2" t="n">
        <v>3.3543</v>
      </c>
      <c r="Y1226" s="2" t="n">
        <v>0</v>
      </c>
    </row>
    <row r="1227" customFormat="false" ht="12.75" hidden="false" customHeight="false" outlineLevel="0" collapsed="false">
      <c r="B1227" s="0" t="n">
        <v>13.585</v>
      </c>
      <c r="C1227" s="0" t="n">
        <v>13.465</v>
      </c>
      <c r="D1227" s="0" t="n">
        <v>18.8029</v>
      </c>
      <c r="E1227" s="0" t="n">
        <v>18.8021</v>
      </c>
      <c r="F1227" s="0" t="n">
        <v>4.622571</v>
      </c>
      <c r="G1227" s="0" t="n">
        <v>4.325605</v>
      </c>
      <c r="H1227" s="0" t="n">
        <v>34.5916</v>
      </c>
      <c r="I1227" s="0" t="n">
        <v>32.1153</v>
      </c>
      <c r="J1227" s="0" t="n">
        <v>7.997</v>
      </c>
      <c r="K1227" s="0" t="n">
        <v>6.37505</v>
      </c>
      <c r="L1227" s="0" t="n">
        <v>84.11125</v>
      </c>
      <c r="M1227" s="0" t="n">
        <v>0.7036</v>
      </c>
      <c r="N1227" s="0" t="n">
        <v>0</v>
      </c>
      <c r="O1227" s="0" t="n">
        <v>0.01072</v>
      </c>
      <c r="P1227" s="0" t="n">
        <v>4.30148</v>
      </c>
      <c r="Q1227" s="0" t="n">
        <v>52.29762</v>
      </c>
      <c r="R1227" s="0" t="n">
        <v>1.8291</v>
      </c>
      <c r="S1227" s="0" t="n">
        <v>0</v>
      </c>
      <c r="T1227" s="0" t="n">
        <v>0</v>
      </c>
      <c r="U1227" s="0" t="n">
        <v>0</v>
      </c>
      <c r="V1227" s="2" t="n">
        <v>0.69372</v>
      </c>
      <c r="W1227" s="2" t="n">
        <v>478.17</v>
      </c>
      <c r="X1227" s="2" t="n">
        <v>3.3172</v>
      </c>
      <c r="Y1227" s="2" t="n">
        <v>0</v>
      </c>
    </row>
    <row r="1228" customFormat="false" ht="12.75" hidden="false" customHeight="false" outlineLevel="0" collapsed="false">
      <c r="B1228" s="0" t="n">
        <v>13.594</v>
      </c>
      <c r="C1228" s="0" t="n">
        <v>13.474</v>
      </c>
      <c r="D1228" s="0" t="n">
        <v>18.8031</v>
      </c>
      <c r="E1228" s="0" t="n">
        <v>18.802</v>
      </c>
      <c r="F1228" s="0" t="n">
        <v>4.622688</v>
      </c>
      <c r="G1228" s="0" t="n">
        <v>4.32564</v>
      </c>
      <c r="H1228" s="0" t="n">
        <v>34.5924</v>
      </c>
      <c r="I1228" s="0" t="n">
        <v>32.1157</v>
      </c>
      <c r="J1228" s="0" t="n">
        <v>7.997</v>
      </c>
      <c r="K1228" s="0" t="n">
        <v>6.37453</v>
      </c>
      <c r="L1228" s="0" t="n">
        <v>84.10518</v>
      </c>
      <c r="M1228" s="0" t="n">
        <v>0.7077</v>
      </c>
      <c r="N1228" s="0" t="n">
        <v>0</v>
      </c>
      <c r="O1228" s="0" t="n">
        <v>0.01073</v>
      </c>
      <c r="P1228" s="0" t="n">
        <v>4.30148</v>
      </c>
      <c r="Q1228" s="0" t="n">
        <v>52.29762</v>
      </c>
      <c r="R1228" s="0" t="n">
        <v>1.8315</v>
      </c>
      <c r="S1228" s="0" t="n">
        <v>0</v>
      </c>
      <c r="T1228" s="0" t="n">
        <v>0</v>
      </c>
      <c r="U1228" s="0" t="n">
        <v>0</v>
      </c>
      <c r="V1228" s="2" t="n">
        <v>0.68858</v>
      </c>
      <c r="W1228" s="2" t="n">
        <v>478.17</v>
      </c>
      <c r="X1228" s="2" t="n">
        <v>3.2926</v>
      </c>
      <c r="Y1228" s="2" t="n">
        <v>0</v>
      </c>
    </row>
    <row r="1229" customFormat="false" ht="12.75" hidden="false" customHeight="false" outlineLevel="0" collapsed="false">
      <c r="B1229" s="0" t="n">
        <v>13.613</v>
      </c>
      <c r="C1229" s="0" t="n">
        <v>13.493</v>
      </c>
      <c r="D1229" s="0" t="n">
        <v>18.8029</v>
      </c>
      <c r="E1229" s="0" t="n">
        <v>18.8019</v>
      </c>
      <c r="F1229" s="0" t="n">
        <v>4.622837</v>
      </c>
      <c r="G1229" s="0" t="n">
        <v>4.325534</v>
      </c>
      <c r="H1229" s="0" t="n">
        <v>34.5938</v>
      </c>
      <c r="I1229" s="0" t="n">
        <v>32.1149</v>
      </c>
      <c r="J1229" s="0" t="n">
        <v>7.997</v>
      </c>
      <c r="K1229" s="0" t="n">
        <v>6.37974</v>
      </c>
      <c r="L1229" s="0" t="n">
        <v>84.17425</v>
      </c>
      <c r="M1229" s="0" t="n">
        <v>0.7098</v>
      </c>
      <c r="N1229" s="0" t="n">
        <v>0</v>
      </c>
      <c r="O1229" s="0" t="n">
        <v>0.01074</v>
      </c>
      <c r="P1229" s="0" t="n">
        <v>4.30148</v>
      </c>
      <c r="Q1229" s="0" t="n">
        <v>52.29762</v>
      </c>
      <c r="R1229" s="0" t="n">
        <v>1.8327</v>
      </c>
      <c r="S1229" s="0" t="n">
        <v>0</v>
      </c>
      <c r="T1229" s="0" t="n">
        <v>0</v>
      </c>
      <c r="U1229" s="0" t="n">
        <v>0</v>
      </c>
      <c r="V1229" s="2" t="n">
        <v>0.69108</v>
      </c>
      <c r="W1229" s="2" t="n">
        <v>476.44</v>
      </c>
      <c r="X1229" s="2" t="n">
        <v>3.2926</v>
      </c>
      <c r="Y1229" s="2" t="n">
        <v>0</v>
      </c>
    </row>
    <row r="1230" customFormat="false" ht="12.75" hidden="false" customHeight="false" outlineLevel="0" collapsed="false">
      <c r="B1230" s="0" t="n">
        <v>13.623</v>
      </c>
      <c r="C1230" s="0" t="n">
        <v>13.503</v>
      </c>
      <c r="D1230" s="0" t="n">
        <v>18.8031</v>
      </c>
      <c r="E1230" s="0" t="n">
        <v>18.8021</v>
      </c>
      <c r="F1230" s="0" t="n">
        <v>4.622884</v>
      </c>
      <c r="G1230" s="0" t="n">
        <v>4.325527</v>
      </c>
      <c r="H1230" s="0" t="n">
        <v>34.5941</v>
      </c>
      <c r="I1230" s="0" t="n">
        <v>32.1147</v>
      </c>
      <c r="J1230" s="0" t="n">
        <v>7.997</v>
      </c>
      <c r="K1230" s="0" t="n">
        <v>6.38047</v>
      </c>
      <c r="L1230" s="0" t="n">
        <v>84.18432</v>
      </c>
      <c r="M1230" s="0" t="n">
        <v>0.7118</v>
      </c>
      <c r="N1230" s="0" t="n">
        <v>0</v>
      </c>
      <c r="O1230" s="0" t="n">
        <v>0.01075</v>
      </c>
      <c r="P1230" s="0" t="n">
        <v>4.30148</v>
      </c>
      <c r="Q1230" s="0" t="n">
        <v>52.29762</v>
      </c>
      <c r="R1230" s="0" t="n">
        <v>1.8339</v>
      </c>
      <c r="S1230" s="0" t="n">
        <v>0</v>
      </c>
      <c r="T1230" s="0" t="n">
        <v>0</v>
      </c>
      <c r="U1230" s="0" t="n">
        <v>0</v>
      </c>
      <c r="V1230" s="2" t="n">
        <v>0.67838</v>
      </c>
      <c r="W1230" s="2" t="n">
        <v>478.17</v>
      </c>
      <c r="X1230" s="2" t="n">
        <v>3.2438</v>
      </c>
      <c r="Y1230" s="2" t="n">
        <v>0</v>
      </c>
    </row>
    <row r="1231" customFormat="false" ht="12.75" hidden="false" customHeight="false" outlineLevel="0" collapsed="false">
      <c r="B1231" s="0" t="n">
        <v>13.643</v>
      </c>
      <c r="C1231" s="0" t="n">
        <v>13.522</v>
      </c>
      <c r="D1231" s="0" t="n">
        <v>18.8032</v>
      </c>
      <c r="E1231" s="0" t="n">
        <v>18.8021</v>
      </c>
      <c r="F1231" s="0" t="n">
        <v>4.622908</v>
      </c>
      <c r="G1231" s="0" t="n">
        <v>4.32557</v>
      </c>
      <c r="H1231" s="0" t="n">
        <v>34.5941</v>
      </c>
      <c r="I1231" s="0" t="n">
        <v>32.115</v>
      </c>
      <c r="J1231" s="0" t="n">
        <v>7.997</v>
      </c>
      <c r="K1231" s="0" t="n">
        <v>6.38113</v>
      </c>
      <c r="L1231" s="0" t="n">
        <v>84.19335</v>
      </c>
      <c r="M1231" s="0" t="n">
        <v>0.7139</v>
      </c>
      <c r="N1231" s="0" t="n">
        <v>0</v>
      </c>
      <c r="O1231" s="0" t="n">
        <v>0.01076</v>
      </c>
      <c r="P1231" s="0" t="n">
        <v>4.30148</v>
      </c>
      <c r="Q1231" s="0" t="n">
        <v>52.29762</v>
      </c>
      <c r="R1231" s="0" t="n">
        <v>1.8352</v>
      </c>
      <c r="S1231" s="0" t="n">
        <v>0</v>
      </c>
      <c r="T1231" s="0" t="n">
        <v>0</v>
      </c>
      <c r="U1231" s="0" t="n">
        <v>0</v>
      </c>
      <c r="V1231" s="2" t="n">
        <v>0.67577</v>
      </c>
      <c r="W1231" s="2" t="n">
        <v>476.44</v>
      </c>
      <c r="X1231" s="2" t="n">
        <v>3.2196</v>
      </c>
      <c r="Y1231" s="2" t="n">
        <v>0</v>
      </c>
    </row>
    <row r="1232" customFormat="false" ht="12.75" hidden="false" customHeight="false" outlineLevel="0" collapsed="false">
      <c r="B1232" s="0" t="n">
        <v>13.65</v>
      </c>
      <c r="C1232" s="0" t="n">
        <v>13.53</v>
      </c>
      <c r="D1232" s="0" t="n">
        <v>18.8034</v>
      </c>
      <c r="E1232" s="0" t="n">
        <v>18.8021</v>
      </c>
      <c r="F1232" s="0" t="n">
        <v>4.62292</v>
      </c>
      <c r="G1232" s="0" t="n">
        <v>4.325492</v>
      </c>
      <c r="H1232" s="0" t="n">
        <v>34.5941</v>
      </c>
      <c r="I1232" s="0" t="n">
        <v>32.1144</v>
      </c>
      <c r="J1232" s="0" t="n">
        <v>7.997</v>
      </c>
      <c r="K1232" s="0" t="n">
        <v>6.3817</v>
      </c>
      <c r="L1232" s="0" t="n">
        <v>84.2011</v>
      </c>
      <c r="M1232" s="0" t="n">
        <v>0.7139</v>
      </c>
      <c r="N1232" s="0" t="n">
        <v>0</v>
      </c>
      <c r="O1232" s="0" t="n">
        <v>0.01078</v>
      </c>
      <c r="P1232" s="0" t="n">
        <v>4.30148</v>
      </c>
      <c r="Q1232" s="0" t="n">
        <v>52.29762</v>
      </c>
      <c r="R1232" s="0" t="n">
        <v>1.8352</v>
      </c>
      <c r="S1232" s="0" t="n">
        <v>0</v>
      </c>
      <c r="T1232" s="0" t="n">
        <v>0</v>
      </c>
      <c r="U1232" s="0" t="n">
        <v>0</v>
      </c>
      <c r="V1232" s="2" t="n">
        <v>0.6708</v>
      </c>
      <c r="W1232" s="2" t="n">
        <v>478.17</v>
      </c>
      <c r="X1232" s="2" t="n">
        <v>3.2076</v>
      </c>
      <c r="Y1232" s="2" t="n">
        <v>0</v>
      </c>
    </row>
    <row r="1233" customFormat="false" ht="12.75" hidden="false" customHeight="false" outlineLevel="0" collapsed="false">
      <c r="B1233" s="0" t="n">
        <v>13.662</v>
      </c>
      <c r="C1233" s="0" t="n">
        <v>13.542</v>
      </c>
      <c r="D1233" s="0" t="n">
        <v>18.8032</v>
      </c>
      <c r="E1233" s="0" t="n">
        <v>18.8019</v>
      </c>
      <c r="F1233" s="0" t="n">
        <v>4.62279</v>
      </c>
      <c r="G1233" s="0" t="n">
        <v>4.32545</v>
      </c>
      <c r="H1233" s="0" t="n">
        <v>34.5931</v>
      </c>
      <c r="I1233" s="0" t="n">
        <v>32.1141</v>
      </c>
      <c r="J1233" s="0" t="n">
        <v>7.997</v>
      </c>
      <c r="K1233" s="0" t="n">
        <v>6.38804</v>
      </c>
      <c r="L1233" s="0" t="n">
        <v>84.28392</v>
      </c>
      <c r="M1233" s="0" t="n">
        <v>0.7159</v>
      </c>
      <c r="N1233" s="0" t="n">
        <v>0</v>
      </c>
      <c r="O1233" s="0" t="n">
        <v>0.01079</v>
      </c>
      <c r="P1233" s="0" t="n">
        <v>4.30148</v>
      </c>
      <c r="Q1233" s="0" t="n">
        <v>52.29762</v>
      </c>
      <c r="R1233" s="0" t="n">
        <v>1.8364</v>
      </c>
      <c r="S1233" s="0" t="n">
        <v>0</v>
      </c>
      <c r="T1233" s="0" t="n">
        <v>0</v>
      </c>
      <c r="U1233" s="0" t="n">
        <v>0</v>
      </c>
      <c r="V1233" s="2" t="n">
        <v>0.6682</v>
      </c>
      <c r="W1233" s="2" t="n">
        <v>476.44</v>
      </c>
      <c r="X1233" s="2" t="n">
        <v>3.1836</v>
      </c>
      <c r="Y1233" s="2" t="n">
        <v>0</v>
      </c>
    </row>
    <row r="1234" customFormat="false" ht="12.75" hidden="false" customHeight="false" outlineLevel="0" collapsed="false">
      <c r="B1234" s="0" t="n">
        <v>13.672</v>
      </c>
      <c r="C1234" s="0" t="n">
        <v>13.552</v>
      </c>
      <c r="D1234" s="0" t="n">
        <v>18.8034</v>
      </c>
      <c r="E1234" s="0" t="n">
        <v>18.8021</v>
      </c>
      <c r="F1234" s="0" t="n">
        <v>4.622826</v>
      </c>
      <c r="G1234" s="0" t="n">
        <v>4.325492</v>
      </c>
      <c r="H1234" s="0" t="n">
        <v>34.5933</v>
      </c>
      <c r="I1234" s="0" t="n">
        <v>32.1144</v>
      </c>
      <c r="J1234" s="0" t="n">
        <v>7.997</v>
      </c>
      <c r="K1234" s="0" t="n">
        <v>6.38332</v>
      </c>
      <c r="L1234" s="0" t="n">
        <v>84.22206</v>
      </c>
      <c r="M1234" s="0" t="n">
        <v>0.7159</v>
      </c>
      <c r="N1234" s="0" t="n">
        <v>0</v>
      </c>
      <c r="O1234" s="0" t="n">
        <v>0.0108</v>
      </c>
      <c r="P1234" s="0" t="n">
        <v>4.30148</v>
      </c>
      <c r="Q1234" s="0" t="n">
        <v>52.29762</v>
      </c>
      <c r="R1234" s="0" t="n">
        <v>1.8364</v>
      </c>
      <c r="S1234" s="0" t="n">
        <v>0</v>
      </c>
      <c r="T1234" s="0" t="n">
        <v>0</v>
      </c>
      <c r="U1234" s="0" t="n">
        <v>0</v>
      </c>
      <c r="V1234" s="2" t="n">
        <v>0.65584</v>
      </c>
      <c r="W1234" s="2" t="n">
        <v>478.17</v>
      </c>
      <c r="X1234" s="2" t="n">
        <v>3.136</v>
      </c>
      <c r="Y1234" s="2" t="n">
        <v>0</v>
      </c>
    </row>
    <row r="1235" customFormat="false" ht="12.75" hidden="false" customHeight="false" outlineLevel="0" collapsed="false">
      <c r="B1235" s="0" t="n">
        <v>13.689</v>
      </c>
      <c r="C1235" s="0" t="n">
        <v>13.569</v>
      </c>
      <c r="D1235" s="0" t="n">
        <v>18.8036</v>
      </c>
      <c r="E1235" s="0" t="n">
        <v>18.8021</v>
      </c>
      <c r="F1235" s="0" t="n">
        <v>4.622877</v>
      </c>
      <c r="G1235" s="0" t="n">
        <v>4.325753</v>
      </c>
      <c r="H1235" s="0" t="n">
        <v>34.5936</v>
      </c>
      <c r="I1235" s="0" t="n">
        <v>32.1165</v>
      </c>
      <c r="J1235" s="0" t="n">
        <v>7.997</v>
      </c>
      <c r="K1235" s="0" t="n">
        <v>6.3836</v>
      </c>
      <c r="L1235" s="0" t="n">
        <v>84.22607</v>
      </c>
      <c r="M1235" s="0" t="n">
        <v>0.7159</v>
      </c>
      <c r="N1235" s="0" t="n">
        <v>0</v>
      </c>
      <c r="O1235" s="0" t="n">
        <v>0.01081</v>
      </c>
      <c r="P1235" s="0" t="n">
        <v>4.30148</v>
      </c>
      <c r="Q1235" s="0" t="n">
        <v>52.29762</v>
      </c>
      <c r="R1235" s="0" t="n">
        <v>1.8364</v>
      </c>
      <c r="S1235" s="0" t="n">
        <v>0</v>
      </c>
      <c r="T1235" s="0" t="n">
        <v>0</v>
      </c>
      <c r="U1235" s="0" t="n">
        <v>0</v>
      </c>
      <c r="V1235" s="2" t="n">
        <v>0.65584</v>
      </c>
      <c r="W1235" s="2" t="n">
        <v>478.17</v>
      </c>
      <c r="X1235" s="2" t="n">
        <v>3.136</v>
      </c>
      <c r="Y1235" s="2" t="n">
        <v>0</v>
      </c>
    </row>
    <row r="1236" customFormat="false" ht="12.75" hidden="false" customHeight="false" outlineLevel="0" collapsed="false">
      <c r="B1236" s="0" t="n">
        <v>13.692</v>
      </c>
      <c r="C1236" s="0" t="n">
        <v>13.571</v>
      </c>
      <c r="D1236" s="0" t="n">
        <v>18.8034</v>
      </c>
      <c r="E1236" s="0" t="n">
        <v>18.8019</v>
      </c>
      <c r="F1236" s="0" t="n">
        <v>4.622908</v>
      </c>
      <c r="G1236" s="0" t="n">
        <v>4.325929</v>
      </c>
      <c r="H1236" s="0" t="n">
        <v>34.5939</v>
      </c>
      <c r="I1236" s="0" t="n">
        <v>32.1181</v>
      </c>
      <c r="J1236" s="0" t="n">
        <v>7.997</v>
      </c>
      <c r="K1236" s="0" t="n">
        <v>6.3838</v>
      </c>
      <c r="L1236" s="0" t="n">
        <v>84.2288</v>
      </c>
      <c r="M1236" s="0" t="n">
        <v>0.7139</v>
      </c>
      <c r="N1236" s="0" t="n">
        <v>0</v>
      </c>
      <c r="O1236" s="0" t="n">
        <v>0.01082</v>
      </c>
      <c r="P1236" s="0" t="n">
        <v>4.30148</v>
      </c>
      <c r="Q1236" s="0" t="n">
        <v>52.29762</v>
      </c>
      <c r="R1236" s="0" t="n">
        <v>1.8352</v>
      </c>
      <c r="S1236" s="0" t="n">
        <v>0</v>
      </c>
      <c r="T1236" s="0" t="n">
        <v>0</v>
      </c>
      <c r="U1236" s="0" t="n">
        <v>0</v>
      </c>
      <c r="V1236" s="2" t="n">
        <v>0.64845</v>
      </c>
      <c r="W1236" s="2" t="n">
        <v>478.17</v>
      </c>
      <c r="X1236" s="2" t="n">
        <v>3.1007</v>
      </c>
      <c r="Y1236" s="2" t="n">
        <v>0</v>
      </c>
    </row>
    <row r="1237" customFormat="false" ht="12.75" hidden="false" customHeight="false" outlineLevel="0" collapsed="false">
      <c r="B1237" s="0" t="n">
        <v>13.721</v>
      </c>
      <c r="C1237" s="0" t="n">
        <v>13.6</v>
      </c>
      <c r="D1237" s="0" t="n">
        <v>18.8034</v>
      </c>
      <c r="E1237" s="0" t="n">
        <v>18.8021</v>
      </c>
      <c r="F1237" s="0" t="n">
        <v>4.62292</v>
      </c>
      <c r="G1237" s="0" t="n">
        <v>4.326014</v>
      </c>
      <c r="H1237" s="0" t="n">
        <v>34.594</v>
      </c>
      <c r="I1237" s="0" t="n">
        <v>32.1187</v>
      </c>
      <c r="J1237" s="0" t="n">
        <v>7.997</v>
      </c>
      <c r="K1237" s="0" t="n">
        <v>6.38394</v>
      </c>
      <c r="L1237" s="0" t="n">
        <v>84.23063</v>
      </c>
      <c r="M1237" s="0" t="n">
        <v>0.7139</v>
      </c>
      <c r="N1237" s="0" t="n">
        <v>0</v>
      </c>
      <c r="O1237" s="0" t="n">
        <v>0.01083</v>
      </c>
      <c r="P1237" s="0" t="n">
        <v>4.30148</v>
      </c>
      <c r="Q1237" s="0" t="n">
        <v>52.29762</v>
      </c>
      <c r="R1237" s="0" t="n">
        <v>1.8352</v>
      </c>
      <c r="S1237" s="0" t="n">
        <v>0</v>
      </c>
      <c r="T1237" s="0" t="n">
        <v>0</v>
      </c>
      <c r="U1237" s="0" t="n">
        <v>0</v>
      </c>
      <c r="V1237" s="2" t="n">
        <v>0.6459</v>
      </c>
      <c r="W1237" s="2" t="n">
        <v>476.44</v>
      </c>
      <c r="X1237" s="2" t="n">
        <v>3.0773</v>
      </c>
      <c r="Y1237" s="2" t="n">
        <v>0</v>
      </c>
    </row>
    <row r="1238" customFormat="false" ht="12.75" hidden="false" customHeight="false" outlineLevel="0" collapsed="false">
      <c r="B1238" s="0" t="n">
        <v>13.729</v>
      </c>
      <c r="C1238" s="0" t="n">
        <v>13.608</v>
      </c>
      <c r="D1238" s="0" t="n">
        <v>18.8032</v>
      </c>
      <c r="E1238" s="0" t="n">
        <v>18.8019</v>
      </c>
      <c r="F1238" s="0" t="n">
        <v>4.622896</v>
      </c>
      <c r="G1238" s="0" t="n">
        <v>4.325937</v>
      </c>
      <c r="H1238" s="0" t="n">
        <v>34.594</v>
      </c>
      <c r="I1238" s="0" t="n">
        <v>32.1182</v>
      </c>
      <c r="J1238" s="0" t="n">
        <v>7.997</v>
      </c>
      <c r="K1238" s="0" t="n">
        <v>6.384</v>
      </c>
      <c r="L1238" s="0" t="n">
        <v>84.23112</v>
      </c>
      <c r="M1238" s="0" t="n">
        <v>0.7139</v>
      </c>
      <c r="N1238" s="0" t="n">
        <v>0</v>
      </c>
      <c r="O1238" s="0" t="n">
        <v>0.01084</v>
      </c>
      <c r="P1238" s="0" t="n">
        <v>4.30148</v>
      </c>
      <c r="Q1238" s="0" t="n">
        <v>52.29762</v>
      </c>
      <c r="R1238" s="0" t="n">
        <v>1.8352</v>
      </c>
      <c r="S1238" s="0" t="n">
        <v>0</v>
      </c>
      <c r="T1238" s="0" t="n">
        <v>0</v>
      </c>
      <c r="U1238" s="0" t="n">
        <v>0</v>
      </c>
      <c r="V1238" s="2" t="n">
        <v>0.64102</v>
      </c>
      <c r="W1238" s="2" t="n">
        <v>476.44</v>
      </c>
      <c r="X1238" s="2" t="n">
        <v>3.0541</v>
      </c>
      <c r="Y1238" s="2" t="n">
        <v>0</v>
      </c>
    </row>
    <row r="1239" customFormat="false" ht="12.75" hidden="false" customHeight="false" outlineLevel="0" collapsed="false">
      <c r="B1239" s="0" t="n">
        <v>13.74</v>
      </c>
      <c r="C1239" s="0" t="n">
        <v>13.619</v>
      </c>
      <c r="D1239" s="0" t="n">
        <v>18.8036</v>
      </c>
      <c r="E1239" s="0" t="n">
        <v>18.8021</v>
      </c>
      <c r="F1239" s="0" t="n">
        <v>4.622861</v>
      </c>
      <c r="G1239" s="0" t="n">
        <v>4.325781</v>
      </c>
      <c r="H1239" s="0" t="n">
        <v>34.5934</v>
      </c>
      <c r="I1239" s="0" t="n">
        <v>32.1167</v>
      </c>
      <c r="J1239" s="0" t="n">
        <v>7.997</v>
      </c>
      <c r="K1239" s="0" t="n">
        <v>6.38393</v>
      </c>
      <c r="L1239" s="0" t="n">
        <v>84.23044</v>
      </c>
      <c r="M1239" s="0" t="n">
        <v>0.7159</v>
      </c>
      <c r="N1239" s="0" t="n">
        <v>0</v>
      </c>
      <c r="O1239" s="0" t="n">
        <v>0.01086</v>
      </c>
      <c r="P1239" s="0" t="n">
        <v>4.30148</v>
      </c>
      <c r="Q1239" s="0" t="n">
        <v>52.29762</v>
      </c>
      <c r="R1239" s="0" t="n">
        <v>1.8364</v>
      </c>
      <c r="S1239" s="0" t="n">
        <v>0</v>
      </c>
      <c r="T1239" s="0" t="n">
        <v>0</v>
      </c>
      <c r="U1239" s="0" t="n">
        <v>0</v>
      </c>
      <c r="V1239" s="2" t="n">
        <v>0.63627</v>
      </c>
      <c r="W1239" s="2" t="n">
        <v>478.17</v>
      </c>
      <c r="X1239" s="2" t="n">
        <v>3.0425</v>
      </c>
      <c r="Y1239" s="2" t="n">
        <v>0</v>
      </c>
    </row>
    <row r="1240" customFormat="false" ht="12.75" hidden="false" customHeight="false" outlineLevel="0" collapsed="false">
      <c r="B1240" s="0" t="n">
        <v>13.749</v>
      </c>
      <c r="C1240" s="0" t="n">
        <v>13.628</v>
      </c>
      <c r="D1240" s="0" t="n">
        <v>18.8034</v>
      </c>
      <c r="E1240" s="0" t="n">
        <v>18.8021</v>
      </c>
      <c r="F1240" s="0" t="n">
        <v>4.622877</v>
      </c>
      <c r="G1240" s="0" t="n">
        <v>4.325753</v>
      </c>
      <c r="H1240" s="0" t="n">
        <v>34.5937</v>
      </c>
      <c r="I1240" s="0" t="n">
        <v>32.1165</v>
      </c>
      <c r="J1240" s="0" t="n">
        <v>7.997</v>
      </c>
      <c r="K1240" s="0" t="n">
        <v>6.38957</v>
      </c>
      <c r="L1240" s="0" t="n">
        <v>84.30479</v>
      </c>
      <c r="M1240" s="0" t="n">
        <v>0.7159</v>
      </c>
      <c r="N1240" s="0" t="n">
        <v>0</v>
      </c>
      <c r="O1240" s="0" t="n">
        <v>0.01087</v>
      </c>
      <c r="P1240" s="0" t="n">
        <v>4.30148</v>
      </c>
      <c r="Q1240" s="0" t="n">
        <v>52.29762</v>
      </c>
      <c r="R1240" s="0" t="n">
        <v>1.8364</v>
      </c>
      <c r="S1240" s="0" t="n">
        <v>0</v>
      </c>
      <c r="T1240" s="0" t="n">
        <v>0</v>
      </c>
      <c r="U1240" s="0" t="n">
        <v>0</v>
      </c>
      <c r="V1240" s="2" t="n">
        <v>0.63134</v>
      </c>
      <c r="W1240" s="2" t="n">
        <v>476.44</v>
      </c>
      <c r="X1240" s="2" t="n">
        <v>3.0079</v>
      </c>
      <c r="Y1240" s="2" t="n">
        <v>0</v>
      </c>
    </row>
    <row r="1241" customFormat="false" ht="12.75" hidden="false" customHeight="false" outlineLevel="0" collapsed="false">
      <c r="B1241" s="0" t="n">
        <v>13.766</v>
      </c>
      <c r="C1241" s="0" t="n">
        <v>13.645</v>
      </c>
      <c r="D1241" s="0" t="n">
        <v>18.8036</v>
      </c>
      <c r="E1241" s="0" t="n">
        <v>18.8019</v>
      </c>
      <c r="F1241" s="0" t="n">
        <v>4.622884</v>
      </c>
      <c r="G1241" s="0" t="n">
        <v>4.325718</v>
      </c>
      <c r="H1241" s="0" t="n">
        <v>34.5936</v>
      </c>
      <c r="I1241" s="0" t="n">
        <v>32.1163</v>
      </c>
      <c r="J1241" s="0" t="n">
        <v>7.997</v>
      </c>
      <c r="K1241" s="0" t="n">
        <v>6.38928</v>
      </c>
      <c r="L1241" s="0" t="n">
        <v>84.30111</v>
      </c>
      <c r="M1241" s="0" t="n">
        <v>0.7159</v>
      </c>
      <c r="N1241" s="0" t="n">
        <v>0</v>
      </c>
      <c r="O1241" s="0" t="n">
        <v>0.01088</v>
      </c>
      <c r="P1241" s="0" t="n">
        <v>4.30148</v>
      </c>
      <c r="Q1241" s="0" t="n">
        <v>52.29762</v>
      </c>
      <c r="R1241" s="0" t="n">
        <v>1.8364</v>
      </c>
      <c r="S1241" s="0" t="n">
        <v>0</v>
      </c>
      <c r="T1241" s="0" t="n">
        <v>0</v>
      </c>
      <c r="U1241" s="0" t="n">
        <v>0</v>
      </c>
      <c r="V1241" s="2" t="n">
        <v>0.62905</v>
      </c>
      <c r="W1241" s="2" t="n">
        <v>478.17</v>
      </c>
      <c r="X1241" s="2" t="n">
        <v>3.0079</v>
      </c>
      <c r="Y1241" s="2" t="n">
        <v>0</v>
      </c>
    </row>
    <row r="1242" customFormat="false" ht="12.75" hidden="false" customHeight="false" outlineLevel="0" collapsed="false">
      <c r="B1242" s="0" t="n">
        <v>13.778</v>
      </c>
      <c r="C1242" s="0" t="n">
        <v>13.657</v>
      </c>
      <c r="D1242" s="0" t="n">
        <v>18.8034</v>
      </c>
      <c r="E1242" s="0" t="n">
        <v>18.802</v>
      </c>
      <c r="F1242" s="0" t="n">
        <v>4.622932</v>
      </c>
      <c r="G1242" s="0" t="n">
        <v>4.325788</v>
      </c>
      <c r="H1242" s="0" t="n">
        <v>34.5941</v>
      </c>
      <c r="I1242" s="0" t="n">
        <v>32.1169</v>
      </c>
      <c r="J1242" s="0" t="n">
        <v>7.997</v>
      </c>
      <c r="K1242" s="0" t="n">
        <v>6.38958</v>
      </c>
      <c r="L1242" s="0" t="n">
        <v>84.30509</v>
      </c>
      <c r="M1242" s="0" t="n">
        <v>0.7159</v>
      </c>
      <c r="N1242" s="0" t="n">
        <v>0</v>
      </c>
      <c r="O1242" s="0" t="n">
        <v>0.01089</v>
      </c>
      <c r="P1242" s="0" t="n">
        <v>4.30148</v>
      </c>
      <c r="Q1242" s="0" t="n">
        <v>52.29762</v>
      </c>
      <c r="R1242" s="0" t="n">
        <v>1.8364</v>
      </c>
      <c r="S1242" s="0" t="n">
        <v>0</v>
      </c>
      <c r="T1242" s="0" t="n">
        <v>0</v>
      </c>
      <c r="U1242" s="0" t="n">
        <v>0</v>
      </c>
      <c r="V1242" s="2" t="n">
        <v>0.62893</v>
      </c>
      <c r="W1242" s="2" t="n">
        <v>476.44</v>
      </c>
      <c r="X1242" s="2" t="n">
        <v>2.9965</v>
      </c>
      <c r="Y1242" s="2" t="n">
        <v>0</v>
      </c>
    </row>
    <row r="1243" customFormat="false" ht="12.75" hidden="false" customHeight="false" outlineLevel="0" collapsed="false">
      <c r="B1243" s="0" t="n">
        <v>13.789</v>
      </c>
      <c r="C1243" s="0" t="n">
        <v>13.667</v>
      </c>
      <c r="D1243" s="0" t="n">
        <v>18.8034</v>
      </c>
      <c r="E1243" s="0" t="n">
        <v>18.8021</v>
      </c>
      <c r="F1243" s="0" t="n">
        <v>4.622904</v>
      </c>
      <c r="G1243" s="0" t="n">
        <v>4.326007</v>
      </c>
      <c r="H1243" s="0" t="n">
        <v>34.5939</v>
      </c>
      <c r="I1243" s="0" t="n">
        <v>32.1186</v>
      </c>
      <c r="J1243" s="0" t="n">
        <v>7.997</v>
      </c>
      <c r="K1243" s="0" t="n">
        <v>6.38977</v>
      </c>
      <c r="L1243" s="0" t="n">
        <v>84.3075</v>
      </c>
      <c r="M1243" s="0" t="n">
        <v>0.7159</v>
      </c>
      <c r="N1243" s="0" t="n">
        <v>0</v>
      </c>
      <c r="O1243" s="0" t="n">
        <v>0.0109</v>
      </c>
      <c r="P1243" s="0" t="n">
        <v>4.30148</v>
      </c>
      <c r="Q1243" s="0" t="n">
        <v>52.29762</v>
      </c>
      <c r="R1243" s="0" t="n">
        <v>1.8364</v>
      </c>
      <c r="S1243" s="0" t="n">
        <v>0</v>
      </c>
      <c r="T1243" s="0" t="n">
        <v>0</v>
      </c>
      <c r="U1243" s="0" t="n">
        <v>0</v>
      </c>
      <c r="V1243" s="2" t="n">
        <v>0.61715</v>
      </c>
      <c r="W1243" s="2" t="n">
        <v>478.17</v>
      </c>
      <c r="X1243" s="2" t="n">
        <v>2.951</v>
      </c>
      <c r="Y1243" s="2" t="n">
        <v>0</v>
      </c>
    </row>
    <row r="1244" customFormat="false" ht="12.75" hidden="false" customHeight="false" outlineLevel="0" collapsed="false">
      <c r="B1244" s="0" t="n">
        <v>13.796</v>
      </c>
      <c r="C1244" s="0" t="n">
        <v>13.675</v>
      </c>
      <c r="D1244" s="0" t="n">
        <v>18.8034</v>
      </c>
      <c r="E1244" s="0" t="n">
        <v>18.8021</v>
      </c>
      <c r="F1244" s="0" t="n">
        <v>4.622963</v>
      </c>
      <c r="G1244" s="0" t="n">
        <v>4.325937</v>
      </c>
      <c r="H1244" s="0" t="n">
        <v>34.5944</v>
      </c>
      <c r="I1244" s="0" t="n">
        <v>32.118</v>
      </c>
      <c r="J1244" s="0" t="n">
        <v>7.997</v>
      </c>
      <c r="K1244" s="0" t="n">
        <v>6.38404</v>
      </c>
      <c r="L1244" s="0" t="n">
        <v>84.23219</v>
      </c>
      <c r="M1244" s="0" t="n">
        <v>0.7159</v>
      </c>
      <c r="N1244" s="0" t="n">
        <v>0</v>
      </c>
      <c r="O1244" s="0" t="n">
        <v>0.01091</v>
      </c>
      <c r="P1244" s="0" t="n">
        <v>4.30148</v>
      </c>
      <c r="Q1244" s="0" t="n">
        <v>52.29762</v>
      </c>
      <c r="R1244" s="0" t="n">
        <v>1.8364</v>
      </c>
      <c r="S1244" s="0" t="n">
        <v>0</v>
      </c>
      <c r="T1244" s="0" t="n">
        <v>0</v>
      </c>
      <c r="U1244" s="0" t="n">
        <v>0</v>
      </c>
      <c r="V1244" s="2" t="n">
        <v>0.61702</v>
      </c>
      <c r="W1244" s="2" t="n">
        <v>476.44</v>
      </c>
      <c r="X1244" s="2" t="n">
        <v>2.9397</v>
      </c>
      <c r="Y1244" s="2" t="n">
        <v>0</v>
      </c>
    </row>
    <row r="1245" customFormat="false" ht="12.75" hidden="false" customHeight="false" outlineLevel="0" collapsed="false">
      <c r="B1245" s="0" t="n">
        <v>13.817</v>
      </c>
      <c r="C1245" s="0" t="n">
        <v>13.695</v>
      </c>
      <c r="D1245" s="0" t="n">
        <v>18.8039</v>
      </c>
      <c r="E1245" s="0" t="n">
        <v>18.8023</v>
      </c>
      <c r="F1245" s="0" t="n">
        <v>4.622967</v>
      </c>
      <c r="G1245" s="0" t="n">
        <v>4.325972</v>
      </c>
      <c r="H1245" s="0" t="n">
        <v>34.594</v>
      </c>
      <c r="I1245" s="0" t="n">
        <v>32.1182</v>
      </c>
      <c r="J1245" s="0" t="n">
        <v>7.997</v>
      </c>
      <c r="K1245" s="0" t="n">
        <v>6.38906</v>
      </c>
      <c r="L1245" s="0" t="n">
        <v>84.29893</v>
      </c>
      <c r="M1245" s="0" t="n">
        <v>0.7118</v>
      </c>
      <c r="N1245" s="0" t="n">
        <v>0</v>
      </c>
      <c r="O1245" s="0" t="n">
        <v>0.01093</v>
      </c>
      <c r="P1245" s="0" t="n">
        <v>4.30148</v>
      </c>
      <c r="Q1245" s="0" t="n">
        <v>52.29762</v>
      </c>
      <c r="R1245" s="0" t="n">
        <v>1.8339</v>
      </c>
      <c r="S1245" s="0" t="n">
        <v>0</v>
      </c>
      <c r="T1245" s="0" t="n">
        <v>0</v>
      </c>
      <c r="U1245" s="0" t="n">
        <v>0</v>
      </c>
      <c r="V1245" s="2" t="n">
        <v>0.61466</v>
      </c>
      <c r="W1245" s="2" t="n">
        <v>476.44</v>
      </c>
      <c r="X1245" s="2" t="n">
        <v>2.9285</v>
      </c>
      <c r="Y1245" s="2" t="n">
        <v>0</v>
      </c>
    </row>
    <row r="1246" customFormat="false" ht="12.75" hidden="false" customHeight="false" outlineLevel="0" collapsed="false">
      <c r="B1246" s="0" t="n">
        <v>13.817</v>
      </c>
      <c r="C1246" s="0" t="n">
        <v>13.695</v>
      </c>
      <c r="D1246" s="0" t="n">
        <v>18.8038</v>
      </c>
      <c r="E1246" s="0" t="n">
        <v>18.8021</v>
      </c>
      <c r="F1246" s="0" t="n">
        <v>4.622979</v>
      </c>
      <c r="G1246" s="0" t="n">
        <v>4.326042</v>
      </c>
      <c r="H1246" s="0" t="n">
        <v>34.5942</v>
      </c>
      <c r="I1246" s="0" t="n">
        <v>32.1189</v>
      </c>
      <c r="J1246" s="0" t="n">
        <v>7.997</v>
      </c>
      <c r="K1246" s="0" t="n">
        <v>6.38892</v>
      </c>
      <c r="L1246" s="0" t="n">
        <v>84.29702</v>
      </c>
      <c r="M1246" s="0" t="n">
        <v>0.7098</v>
      </c>
      <c r="N1246" s="0" t="n">
        <v>0</v>
      </c>
      <c r="O1246" s="0" t="n">
        <v>0.01094</v>
      </c>
      <c r="P1246" s="0" t="n">
        <v>4.30148</v>
      </c>
      <c r="Q1246" s="0" t="n">
        <v>52.29762</v>
      </c>
      <c r="R1246" s="0" t="n">
        <v>1.8327</v>
      </c>
      <c r="S1246" s="0" t="n">
        <v>0</v>
      </c>
      <c r="T1246" s="0" t="n">
        <v>0</v>
      </c>
      <c r="U1246" s="0" t="n">
        <v>0</v>
      </c>
      <c r="V1246" s="2" t="n">
        <v>0.60774</v>
      </c>
      <c r="W1246" s="2" t="n">
        <v>478.17</v>
      </c>
      <c r="X1246" s="2" t="n">
        <v>2.906</v>
      </c>
      <c r="Y1246" s="2" t="n">
        <v>0</v>
      </c>
    </row>
    <row r="1247" customFormat="false" ht="12.75" hidden="false" customHeight="false" outlineLevel="0" collapsed="false">
      <c r="B1247" s="0" t="n">
        <v>13.845</v>
      </c>
      <c r="C1247" s="0" t="n">
        <v>13.723</v>
      </c>
      <c r="D1247" s="0" t="n">
        <v>18.8039</v>
      </c>
      <c r="E1247" s="0" t="n">
        <v>18.8023</v>
      </c>
      <c r="F1247" s="0" t="n">
        <v>4.62299</v>
      </c>
      <c r="G1247" s="0" t="n">
        <v>4.326014</v>
      </c>
      <c r="H1247" s="0" t="n">
        <v>34.5942</v>
      </c>
      <c r="I1247" s="0" t="n">
        <v>32.1185</v>
      </c>
      <c r="J1247" s="0" t="n">
        <v>7.997</v>
      </c>
      <c r="K1247" s="0" t="n">
        <v>6.38866</v>
      </c>
      <c r="L1247" s="0" t="n">
        <v>84.29384</v>
      </c>
      <c r="M1247" s="0" t="n">
        <v>0.7077</v>
      </c>
      <c r="N1247" s="0" t="n">
        <v>0</v>
      </c>
      <c r="O1247" s="0" t="n">
        <v>0.01095</v>
      </c>
      <c r="P1247" s="0" t="n">
        <v>4.30148</v>
      </c>
      <c r="Q1247" s="0" t="n">
        <v>52.29762</v>
      </c>
      <c r="R1247" s="0" t="n">
        <v>1.8315</v>
      </c>
      <c r="S1247" s="0" t="n">
        <v>0</v>
      </c>
      <c r="T1247" s="0" t="n">
        <v>0</v>
      </c>
      <c r="U1247" s="0" t="n">
        <v>0</v>
      </c>
      <c r="V1247" s="2" t="n">
        <v>0.60308</v>
      </c>
      <c r="W1247" s="2" t="n">
        <v>478.17</v>
      </c>
      <c r="X1247" s="2" t="n">
        <v>2.8837</v>
      </c>
      <c r="Y1247" s="2" t="n">
        <v>0</v>
      </c>
    </row>
    <row r="1248" customFormat="false" ht="12.75" hidden="false" customHeight="false" outlineLevel="0" collapsed="false">
      <c r="B1248" s="0" t="n">
        <v>13.846</v>
      </c>
      <c r="C1248" s="0" t="n">
        <v>13.724</v>
      </c>
      <c r="D1248" s="0" t="n">
        <v>18.8036</v>
      </c>
      <c r="E1248" s="0" t="n">
        <v>18.8019</v>
      </c>
      <c r="F1248" s="0" t="n">
        <v>4.623014</v>
      </c>
      <c r="G1248" s="0" t="n">
        <v>4.325901</v>
      </c>
      <c r="H1248" s="0" t="n">
        <v>34.5946</v>
      </c>
      <c r="I1248" s="0" t="n">
        <v>32.1178</v>
      </c>
      <c r="J1248" s="0" t="n">
        <v>7.997</v>
      </c>
      <c r="K1248" s="0" t="n">
        <v>6.38758</v>
      </c>
      <c r="L1248" s="0" t="n">
        <v>84.27929</v>
      </c>
      <c r="M1248" s="0" t="n">
        <v>0.7057</v>
      </c>
      <c r="N1248" s="0" t="n">
        <v>0</v>
      </c>
      <c r="O1248" s="0" t="n">
        <v>0.01096</v>
      </c>
      <c r="P1248" s="0" t="n">
        <v>4.30148</v>
      </c>
      <c r="Q1248" s="0" t="n">
        <v>52.29762</v>
      </c>
      <c r="R1248" s="0" t="n">
        <v>1.8303</v>
      </c>
      <c r="S1248" s="0" t="n">
        <v>0</v>
      </c>
      <c r="T1248" s="0" t="n">
        <v>0</v>
      </c>
      <c r="U1248" s="0" t="n">
        <v>0</v>
      </c>
      <c r="V1248" s="2" t="n">
        <v>0.60308</v>
      </c>
      <c r="W1248" s="2" t="n">
        <v>478.17</v>
      </c>
      <c r="X1248" s="2" t="n">
        <v>2.8837</v>
      </c>
      <c r="Y1248" s="2" t="n">
        <v>0</v>
      </c>
    </row>
    <row r="1249" customFormat="false" ht="12.75" hidden="false" customHeight="false" outlineLevel="0" collapsed="false">
      <c r="B1249" s="0" t="n">
        <v>13.864</v>
      </c>
      <c r="C1249" s="0" t="n">
        <v>13.742</v>
      </c>
      <c r="D1249" s="0" t="n">
        <v>18.8036</v>
      </c>
      <c r="E1249" s="0" t="n">
        <v>18.8019</v>
      </c>
      <c r="F1249" s="0" t="n">
        <v>4.623077</v>
      </c>
      <c r="G1249" s="0" t="n">
        <v>4.325824</v>
      </c>
      <c r="H1249" s="0" t="n">
        <v>34.5952</v>
      </c>
      <c r="I1249" s="0" t="n">
        <v>32.1172</v>
      </c>
      <c r="J1249" s="0" t="n">
        <v>7.997</v>
      </c>
      <c r="K1249" s="0" t="n">
        <v>6.38706</v>
      </c>
      <c r="L1249" s="0" t="n">
        <v>84.27256</v>
      </c>
      <c r="M1249" s="0" t="n">
        <v>0.7016</v>
      </c>
      <c r="N1249" s="0" t="n">
        <v>0</v>
      </c>
      <c r="O1249" s="0" t="n">
        <v>0.01097</v>
      </c>
      <c r="P1249" s="0" t="n">
        <v>4.30148</v>
      </c>
      <c r="Q1249" s="0" t="n">
        <v>52.29762</v>
      </c>
      <c r="R1249" s="0" t="n">
        <v>1.8278</v>
      </c>
      <c r="S1249" s="0" t="n">
        <v>0</v>
      </c>
      <c r="T1249" s="0" t="n">
        <v>0</v>
      </c>
      <c r="U1249" s="0" t="n">
        <v>0</v>
      </c>
      <c r="V1249" s="2" t="n">
        <v>0.59613</v>
      </c>
      <c r="W1249" s="2" t="n">
        <v>478.17</v>
      </c>
      <c r="X1249" s="2" t="n">
        <v>2.8505</v>
      </c>
      <c r="Y1249" s="2" t="n">
        <v>0</v>
      </c>
    </row>
    <row r="1250" customFormat="false" ht="12.75" hidden="false" customHeight="false" outlineLevel="0" collapsed="false">
      <c r="B1250" s="0" t="n">
        <v>13.865</v>
      </c>
      <c r="C1250" s="0" t="n">
        <v>13.743</v>
      </c>
      <c r="D1250" s="0" t="n">
        <v>18.8036</v>
      </c>
      <c r="E1250" s="0" t="n">
        <v>18.8019</v>
      </c>
      <c r="F1250" s="0" t="n">
        <v>4.623045</v>
      </c>
      <c r="G1250" s="0" t="n">
        <v>4.325746</v>
      </c>
      <c r="H1250" s="0" t="n">
        <v>34.5949</v>
      </c>
      <c r="I1250" s="0" t="n">
        <v>32.1165</v>
      </c>
      <c r="J1250" s="0" t="n">
        <v>7.997</v>
      </c>
      <c r="K1250" s="0" t="n">
        <v>6.38715</v>
      </c>
      <c r="L1250" s="0" t="n">
        <v>84.27373</v>
      </c>
      <c r="M1250" s="0" t="n">
        <v>0.6976</v>
      </c>
      <c r="N1250" s="0" t="n">
        <v>0</v>
      </c>
      <c r="O1250" s="0" t="n">
        <v>0.01098</v>
      </c>
      <c r="P1250" s="0" t="n">
        <v>4.30148</v>
      </c>
      <c r="Q1250" s="0" t="n">
        <v>52.29762</v>
      </c>
      <c r="R1250" s="0" t="n">
        <v>1.8254</v>
      </c>
      <c r="S1250" s="0" t="n">
        <v>0</v>
      </c>
      <c r="T1250" s="0" t="n">
        <v>0</v>
      </c>
      <c r="U1250" s="0" t="n">
        <v>0</v>
      </c>
      <c r="V1250" s="2" t="n">
        <v>0.59599</v>
      </c>
      <c r="W1250" s="2" t="n">
        <v>476.44</v>
      </c>
      <c r="X1250" s="2" t="n">
        <v>2.8395</v>
      </c>
      <c r="Y1250" s="2" t="n">
        <v>0</v>
      </c>
    </row>
    <row r="1251" customFormat="false" ht="12.75" hidden="false" customHeight="false" outlineLevel="0" collapsed="false">
      <c r="B1251" s="0" t="n">
        <v>13.885</v>
      </c>
      <c r="C1251" s="0" t="n">
        <v>13.763</v>
      </c>
      <c r="D1251" s="0" t="n">
        <v>18.8038</v>
      </c>
      <c r="E1251" s="0" t="n">
        <v>18.8018</v>
      </c>
      <c r="F1251" s="0" t="n">
        <v>4.622975</v>
      </c>
      <c r="G1251" s="0" t="n">
        <v>4.325718</v>
      </c>
      <c r="H1251" s="0" t="n">
        <v>34.5941</v>
      </c>
      <c r="I1251" s="0" t="n">
        <v>32.1164</v>
      </c>
      <c r="J1251" s="0" t="n">
        <v>7.997</v>
      </c>
      <c r="K1251" s="0" t="n">
        <v>6.38717</v>
      </c>
      <c r="L1251" s="0" t="n">
        <v>84.27392</v>
      </c>
      <c r="M1251" s="0" t="n">
        <v>0.6976</v>
      </c>
      <c r="N1251" s="0" t="n">
        <v>0</v>
      </c>
      <c r="O1251" s="0" t="n">
        <v>0.011</v>
      </c>
      <c r="P1251" s="0" t="n">
        <v>4.30148</v>
      </c>
      <c r="Q1251" s="0" t="n">
        <v>52.29762</v>
      </c>
      <c r="R1251" s="0" t="n">
        <v>1.8254</v>
      </c>
      <c r="S1251" s="0" t="n">
        <v>0</v>
      </c>
      <c r="T1251" s="0" t="n">
        <v>0</v>
      </c>
      <c r="U1251" s="0" t="n">
        <v>0</v>
      </c>
      <c r="V1251" s="2" t="n">
        <v>0.59154</v>
      </c>
      <c r="W1251" s="2" t="n">
        <v>478.17</v>
      </c>
      <c r="X1251" s="2" t="n">
        <v>2.8286</v>
      </c>
      <c r="Y1251" s="2" t="n">
        <v>0</v>
      </c>
    </row>
    <row r="1252" customFormat="false" ht="12.75" hidden="false" customHeight="false" outlineLevel="0" collapsed="false">
      <c r="B1252" s="0" t="n">
        <v>13.902</v>
      </c>
      <c r="C1252" s="0" t="n">
        <v>13.779</v>
      </c>
      <c r="D1252" s="0" t="n">
        <v>18.8036</v>
      </c>
      <c r="E1252" s="0" t="n">
        <v>18.8018</v>
      </c>
      <c r="F1252" s="0" t="n">
        <v>4.623006</v>
      </c>
      <c r="G1252" s="0" t="n">
        <v>4.32564</v>
      </c>
      <c r="H1252" s="0" t="n">
        <v>34.5946</v>
      </c>
      <c r="I1252" s="0" t="n">
        <v>32.1158</v>
      </c>
      <c r="J1252" s="0" t="n">
        <v>7.997</v>
      </c>
      <c r="K1252" s="0" t="n">
        <v>6.38711</v>
      </c>
      <c r="L1252" s="0" t="n">
        <v>84.27296</v>
      </c>
      <c r="M1252" s="0" t="n">
        <v>0.6936</v>
      </c>
      <c r="N1252" s="0" t="n">
        <v>0</v>
      </c>
      <c r="O1252" s="0" t="n">
        <v>0.01101</v>
      </c>
      <c r="P1252" s="0" t="n">
        <v>4.30148</v>
      </c>
      <c r="Q1252" s="0" t="n">
        <v>52.29762</v>
      </c>
      <c r="R1252" s="0" t="n">
        <v>1.823</v>
      </c>
      <c r="S1252" s="0" t="n">
        <v>0</v>
      </c>
      <c r="T1252" s="0" t="n">
        <v>0</v>
      </c>
      <c r="U1252" s="0" t="n">
        <v>0</v>
      </c>
      <c r="V1252" s="2" t="n">
        <v>0.58682</v>
      </c>
      <c r="W1252" s="2" t="n">
        <v>476.44</v>
      </c>
      <c r="X1252" s="2" t="n">
        <v>2.7958</v>
      </c>
      <c r="Y1252" s="2" t="n">
        <v>0</v>
      </c>
    </row>
    <row r="1253" customFormat="false" ht="12.75" hidden="false" customHeight="false" outlineLevel="0" collapsed="false">
      <c r="B1253" s="0" t="n">
        <v>13.895</v>
      </c>
      <c r="C1253" s="0" t="n">
        <v>13.773</v>
      </c>
      <c r="D1253" s="0" t="n">
        <v>18.8036</v>
      </c>
      <c r="E1253" s="0" t="n">
        <v>18.8018</v>
      </c>
      <c r="F1253" s="0" t="n">
        <v>4.623002</v>
      </c>
      <c r="G1253" s="0" t="n">
        <v>4.325675</v>
      </c>
      <c r="H1253" s="0" t="n">
        <v>34.5945</v>
      </c>
      <c r="I1253" s="0" t="n">
        <v>32.1161</v>
      </c>
      <c r="J1253" s="0" t="n">
        <v>7.997</v>
      </c>
      <c r="K1253" s="0" t="n">
        <v>6.38693</v>
      </c>
      <c r="L1253" s="0" t="n">
        <v>84.27059</v>
      </c>
      <c r="M1253" s="0" t="n">
        <v>0.6896</v>
      </c>
      <c r="N1253" s="0" t="n">
        <v>0</v>
      </c>
      <c r="O1253" s="0" t="n">
        <v>0.01102</v>
      </c>
      <c r="P1253" s="0" t="n">
        <v>4.30148</v>
      </c>
      <c r="Q1253" s="0" t="n">
        <v>52.29762</v>
      </c>
      <c r="R1253" s="0" t="n">
        <v>1.8205</v>
      </c>
      <c r="S1253" s="0" t="n">
        <v>0</v>
      </c>
      <c r="T1253" s="0" t="n">
        <v>0</v>
      </c>
      <c r="U1253" s="0" t="n">
        <v>0</v>
      </c>
      <c r="V1253" s="2" t="n">
        <v>0.58016</v>
      </c>
      <c r="W1253" s="2" t="n">
        <v>478.17</v>
      </c>
      <c r="X1253" s="2" t="n">
        <v>2.7741</v>
      </c>
      <c r="Y1253" s="2" t="n">
        <v>0</v>
      </c>
    </row>
    <row r="1254" customFormat="false" ht="12.75" hidden="false" customHeight="false" outlineLevel="0" collapsed="false">
      <c r="B1254" s="0" t="n">
        <v>13.924</v>
      </c>
      <c r="C1254" s="0" t="n">
        <v>13.801</v>
      </c>
      <c r="D1254" s="0" t="n">
        <v>18.8036</v>
      </c>
      <c r="E1254" s="0" t="n">
        <v>18.8016</v>
      </c>
      <c r="F1254" s="0" t="n">
        <v>4.623069</v>
      </c>
      <c r="G1254" s="0" t="n">
        <v>4.325788</v>
      </c>
      <c r="H1254" s="0" t="n">
        <v>34.5951</v>
      </c>
      <c r="I1254" s="0" t="n">
        <v>32.1171</v>
      </c>
      <c r="J1254" s="0" t="n">
        <v>7.997</v>
      </c>
      <c r="K1254" s="0" t="n">
        <v>6.38667</v>
      </c>
      <c r="L1254" s="0" t="n">
        <v>84.26743</v>
      </c>
      <c r="M1254" s="0" t="n">
        <v>0.6876</v>
      </c>
      <c r="N1254" s="0" t="n">
        <v>0</v>
      </c>
      <c r="O1254" s="0" t="n">
        <v>0.01103</v>
      </c>
      <c r="P1254" s="0" t="n">
        <v>4.30148</v>
      </c>
      <c r="Q1254" s="0" t="n">
        <v>52.29762</v>
      </c>
      <c r="R1254" s="0" t="n">
        <v>1.8193</v>
      </c>
      <c r="S1254" s="0" t="n">
        <v>0</v>
      </c>
      <c r="T1254" s="0" t="n">
        <v>0</v>
      </c>
      <c r="U1254" s="0" t="n">
        <v>0</v>
      </c>
      <c r="V1254" s="2" t="n">
        <v>0.58016</v>
      </c>
      <c r="W1254" s="2" t="n">
        <v>478.17</v>
      </c>
      <c r="X1254" s="2" t="n">
        <v>2.7741</v>
      </c>
      <c r="Y1254" s="2" t="n">
        <v>0</v>
      </c>
    </row>
    <row r="1255" customFormat="false" ht="12.75" hidden="false" customHeight="false" outlineLevel="0" collapsed="false">
      <c r="B1255" s="0" t="n">
        <v>13.932</v>
      </c>
      <c r="C1255" s="0" t="n">
        <v>13.809</v>
      </c>
      <c r="D1255" s="0" t="n">
        <v>18.8036</v>
      </c>
      <c r="E1255" s="0" t="n">
        <v>18.8018</v>
      </c>
      <c r="F1255" s="0" t="n">
        <v>4.623073</v>
      </c>
      <c r="G1255" s="0" t="n">
        <v>4.325534</v>
      </c>
      <c r="H1255" s="0" t="n">
        <v>34.5951</v>
      </c>
      <c r="I1255" s="0" t="n">
        <v>32.1149</v>
      </c>
      <c r="J1255" s="0" t="n">
        <v>7.997</v>
      </c>
      <c r="K1255" s="0" t="n">
        <v>6.38633</v>
      </c>
      <c r="L1255" s="0" t="n">
        <v>84.2629</v>
      </c>
      <c r="M1255" s="0" t="n">
        <v>0.6836</v>
      </c>
      <c r="N1255" s="0" t="n">
        <v>0</v>
      </c>
      <c r="O1255" s="0" t="n">
        <v>0.01104</v>
      </c>
      <c r="P1255" s="0" t="n">
        <v>4.30148</v>
      </c>
      <c r="Q1255" s="0" t="n">
        <v>52.29762</v>
      </c>
      <c r="R1255" s="0" t="n">
        <v>1.8168</v>
      </c>
      <c r="S1255" s="0" t="n">
        <v>0</v>
      </c>
      <c r="T1255" s="0" t="n">
        <v>0</v>
      </c>
      <c r="U1255" s="0" t="n">
        <v>0</v>
      </c>
      <c r="V1255" s="2" t="n">
        <v>0.57549</v>
      </c>
      <c r="W1255" s="2" t="n">
        <v>476.44</v>
      </c>
      <c r="X1255" s="2" t="n">
        <v>2.7419</v>
      </c>
      <c r="Y1255" s="2" t="n">
        <v>0</v>
      </c>
    </row>
    <row r="1256" customFormat="false" ht="12.75" hidden="false" customHeight="false" outlineLevel="0" collapsed="false">
      <c r="B1256" s="0" t="n">
        <v>13.944</v>
      </c>
      <c r="C1256" s="0" t="n">
        <v>13.821</v>
      </c>
      <c r="D1256" s="0" t="n">
        <v>18.8038</v>
      </c>
      <c r="E1256" s="0" t="n">
        <v>18.8018</v>
      </c>
      <c r="F1256" s="0" t="n">
        <v>4.623061</v>
      </c>
      <c r="G1256" s="0" t="n">
        <v>4.325859</v>
      </c>
      <c r="H1256" s="0" t="n">
        <v>34.5948</v>
      </c>
      <c r="I1256" s="0" t="n">
        <v>32.1175</v>
      </c>
      <c r="J1256" s="0" t="n">
        <v>7.997</v>
      </c>
      <c r="K1256" s="0" t="n">
        <v>6.38588</v>
      </c>
      <c r="L1256" s="0" t="n">
        <v>84.25725</v>
      </c>
      <c r="M1256" s="0" t="n">
        <v>0.6836</v>
      </c>
      <c r="N1256" s="0" t="n">
        <v>0</v>
      </c>
      <c r="O1256" s="0" t="n">
        <v>0.01105</v>
      </c>
      <c r="P1256" s="0" t="n">
        <v>4.30148</v>
      </c>
      <c r="Q1256" s="0" t="n">
        <v>52.29762</v>
      </c>
      <c r="R1256" s="0" t="n">
        <v>1.8168</v>
      </c>
      <c r="S1256" s="0" t="n">
        <v>0</v>
      </c>
      <c r="T1256" s="0" t="n">
        <v>0</v>
      </c>
      <c r="U1256" s="0" t="n">
        <v>0</v>
      </c>
      <c r="V1256" s="2" t="n">
        <v>0.571</v>
      </c>
      <c r="W1256" s="2" t="n">
        <v>476.44</v>
      </c>
      <c r="X1256" s="2" t="n">
        <v>2.7205</v>
      </c>
      <c r="Y1256" s="2" t="n">
        <v>0</v>
      </c>
    </row>
    <row r="1257" customFormat="false" ht="12.75" hidden="false" customHeight="false" outlineLevel="0" collapsed="false">
      <c r="B1257" s="0" t="n">
        <v>13.952</v>
      </c>
      <c r="C1257" s="0" t="n">
        <v>13.829</v>
      </c>
      <c r="D1257" s="0" t="n">
        <v>18.8038</v>
      </c>
      <c r="E1257" s="0" t="n">
        <v>18.8019</v>
      </c>
      <c r="F1257" s="0" t="n">
        <v>4.623061</v>
      </c>
      <c r="G1257" s="0" t="n">
        <v>4.32605</v>
      </c>
      <c r="H1257" s="0" t="n">
        <v>34.5948</v>
      </c>
      <c r="I1257" s="0" t="n">
        <v>32.119</v>
      </c>
      <c r="J1257" s="0" t="n">
        <v>7.997</v>
      </c>
      <c r="K1257" s="0" t="n">
        <v>6.38537</v>
      </c>
      <c r="L1257" s="0" t="n">
        <v>84.25042</v>
      </c>
      <c r="M1257" s="0" t="n">
        <v>0.6836</v>
      </c>
      <c r="N1257" s="0" t="n">
        <v>0</v>
      </c>
      <c r="O1257" s="0" t="n">
        <v>0.01106</v>
      </c>
      <c r="P1257" s="0" t="n">
        <v>4.30148</v>
      </c>
      <c r="Q1257" s="0" t="n">
        <v>52.29762</v>
      </c>
      <c r="R1257" s="0" t="n">
        <v>1.8168</v>
      </c>
      <c r="S1257" s="0" t="n">
        <v>0</v>
      </c>
      <c r="T1257" s="0" t="n">
        <v>0</v>
      </c>
      <c r="U1257" s="0" t="n">
        <v>0</v>
      </c>
      <c r="V1257" s="2" t="n">
        <v>0.56671</v>
      </c>
      <c r="W1257" s="2" t="n">
        <v>478.17</v>
      </c>
      <c r="X1257" s="2" t="n">
        <v>2.7098</v>
      </c>
      <c r="Y1257" s="2" t="n">
        <v>0</v>
      </c>
    </row>
    <row r="1258" customFormat="false" ht="12.75" hidden="false" customHeight="false" outlineLevel="0" collapsed="false">
      <c r="B1258" s="0" t="n">
        <v>13.963</v>
      </c>
      <c r="C1258" s="0" t="n">
        <v>13.84</v>
      </c>
      <c r="D1258" s="0" t="n">
        <v>18.8038</v>
      </c>
      <c r="E1258" s="0" t="n">
        <v>18.8021</v>
      </c>
      <c r="F1258" s="0" t="n">
        <v>4.623085</v>
      </c>
      <c r="G1258" s="0" t="n">
        <v>4.326085</v>
      </c>
      <c r="H1258" s="0" t="n">
        <v>34.595</v>
      </c>
      <c r="I1258" s="0" t="n">
        <v>32.1192</v>
      </c>
      <c r="J1258" s="0" t="n">
        <v>7.997</v>
      </c>
      <c r="K1258" s="0" t="n">
        <v>6.38548</v>
      </c>
      <c r="L1258" s="0" t="n">
        <v>84.25208</v>
      </c>
      <c r="M1258" s="0" t="n">
        <v>0.6836</v>
      </c>
      <c r="N1258" s="0" t="n">
        <v>0</v>
      </c>
      <c r="O1258" s="0" t="n">
        <v>0.01108</v>
      </c>
      <c r="P1258" s="0" t="n">
        <v>4.30148</v>
      </c>
      <c r="Q1258" s="0" t="n">
        <v>52.29762</v>
      </c>
      <c r="R1258" s="0" t="n">
        <v>1.8168</v>
      </c>
      <c r="S1258" s="0" t="n">
        <v>0</v>
      </c>
      <c r="T1258" s="0" t="n">
        <v>0</v>
      </c>
      <c r="U1258" s="0" t="n">
        <v>0</v>
      </c>
      <c r="V1258" s="2" t="n">
        <v>0.56449</v>
      </c>
      <c r="W1258" s="2" t="n">
        <v>478.17</v>
      </c>
      <c r="X1258" s="2" t="n">
        <v>2.6992</v>
      </c>
      <c r="Y1258" s="2" t="n">
        <v>0</v>
      </c>
    </row>
    <row r="1259" customFormat="false" ht="12.75" hidden="false" customHeight="false" outlineLevel="0" collapsed="false">
      <c r="B1259" s="0" t="n">
        <v>13.992</v>
      </c>
      <c r="C1259" s="0" t="n">
        <v>13.869</v>
      </c>
      <c r="D1259" s="0" t="n">
        <v>18.8038</v>
      </c>
      <c r="E1259" s="0" t="n">
        <v>18.8019</v>
      </c>
      <c r="F1259" s="0" t="n">
        <v>4.623096</v>
      </c>
      <c r="G1259" s="0" t="n">
        <v>4.32612</v>
      </c>
      <c r="H1259" s="0" t="n">
        <v>34.5951</v>
      </c>
      <c r="I1259" s="0" t="n">
        <v>32.1196</v>
      </c>
      <c r="J1259" s="0" t="n">
        <v>7.997</v>
      </c>
      <c r="K1259" s="0" t="n">
        <v>6.38556</v>
      </c>
      <c r="L1259" s="0" t="n">
        <v>84.25314</v>
      </c>
      <c r="M1259" s="0" t="n">
        <v>0.6836</v>
      </c>
      <c r="N1259" s="0" t="n">
        <v>0</v>
      </c>
      <c r="O1259" s="0" t="n">
        <v>0.01109</v>
      </c>
      <c r="P1259" s="0" t="n">
        <v>4.30148</v>
      </c>
      <c r="Q1259" s="0" t="n">
        <v>52.29762</v>
      </c>
      <c r="R1259" s="0" t="n">
        <v>1.8168</v>
      </c>
      <c r="S1259" s="0" t="n">
        <v>0</v>
      </c>
      <c r="T1259" s="0" t="n">
        <v>0</v>
      </c>
      <c r="U1259" s="0" t="n">
        <v>0</v>
      </c>
      <c r="V1259" s="2" t="n">
        <v>0.56007</v>
      </c>
      <c r="W1259" s="2" t="n">
        <v>478.17</v>
      </c>
      <c r="X1259" s="2" t="n">
        <v>2.6781</v>
      </c>
      <c r="Y1259" s="2" t="n">
        <v>0</v>
      </c>
    </row>
    <row r="1260" customFormat="false" ht="12.75" hidden="false" customHeight="false" outlineLevel="0" collapsed="false">
      <c r="B1260" s="0" t="n">
        <v>13.989</v>
      </c>
      <c r="C1260" s="0" t="n">
        <v>13.866</v>
      </c>
      <c r="D1260" s="0" t="n">
        <v>18.8038</v>
      </c>
      <c r="E1260" s="0" t="n">
        <v>18.8021</v>
      </c>
      <c r="F1260" s="0" t="n">
        <v>4.623175</v>
      </c>
      <c r="G1260" s="0" t="n">
        <v>4.326155</v>
      </c>
      <c r="H1260" s="0" t="n">
        <v>34.5958</v>
      </c>
      <c r="I1260" s="0" t="n">
        <v>32.1198</v>
      </c>
      <c r="J1260" s="0" t="n">
        <v>7.997</v>
      </c>
      <c r="K1260" s="0" t="n">
        <v>6.37976</v>
      </c>
      <c r="L1260" s="0" t="n">
        <v>84.17696</v>
      </c>
      <c r="M1260" s="0" t="n">
        <v>0.6836</v>
      </c>
      <c r="N1260" s="0" t="n">
        <v>0</v>
      </c>
      <c r="O1260" s="0" t="n">
        <v>0.0111</v>
      </c>
      <c r="P1260" s="0" t="n">
        <v>4.30148</v>
      </c>
      <c r="Q1260" s="0" t="n">
        <v>52.29762</v>
      </c>
      <c r="R1260" s="0" t="n">
        <v>1.8168</v>
      </c>
      <c r="S1260" s="0" t="n">
        <v>0</v>
      </c>
      <c r="T1260" s="0" t="n">
        <v>0</v>
      </c>
      <c r="U1260" s="0" t="n">
        <v>0</v>
      </c>
      <c r="V1260" s="2" t="n">
        <v>0.5599</v>
      </c>
      <c r="W1260" s="2" t="n">
        <v>476.44</v>
      </c>
      <c r="X1260" s="2" t="n">
        <v>2.6676</v>
      </c>
      <c r="Y1260" s="2" t="n">
        <v>0</v>
      </c>
    </row>
    <row r="1261" customFormat="false" ht="12.75" hidden="false" customHeight="false" outlineLevel="0" collapsed="false">
      <c r="B1261" s="0" t="n">
        <v>13.992</v>
      </c>
      <c r="C1261" s="0" t="n">
        <v>13.869</v>
      </c>
      <c r="D1261" s="0" t="n">
        <v>18.8038</v>
      </c>
      <c r="E1261" s="0" t="n">
        <v>18.8021</v>
      </c>
      <c r="F1261" s="0" t="n">
        <v>4.623124</v>
      </c>
      <c r="G1261" s="0" t="n">
        <v>4.326162</v>
      </c>
      <c r="H1261" s="0" t="n">
        <v>34.5953</v>
      </c>
      <c r="I1261" s="0" t="n">
        <v>32.1198</v>
      </c>
      <c r="J1261" s="0" t="n">
        <v>7.997</v>
      </c>
      <c r="K1261" s="0" t="n">
        <v>6.37833</v>
      </c>
      <c r="L1261" s="0" t="n">
        <v>84.15778</v>
      </c>
      <c r="M1261" s="0" t="n">
        <v>0.6817</v>
      </c>
      <c r="N1261" s="0" t="n">
        <v>0</v>
      </c>
      <c r="O1261" s="0" t="n">
        <v>0.01111</v>
      </c>
      <c r="P1261" s="0" t="n">
        <v>4.30148</v>
      </c>
      <c r="Q1261" s="0" t="n">
        <v>52.29762</v>
      </c>
      <c r="R1261" s="0" t="n">
        <v>1.8156</v>
      </c>
      <c r="S1261" s="0" t="n">
        <v>0</v>
      </c>
      <c r="T1261" s="0" t="n">
        <v>0</v>
      </c>
      <c r="U1261" s="0" t="n">
        <v>0</v>
      </c>
      <c r="V1261" s="2" t="n">
        <v>0.55787</v>
      </c>
      <c r="W1261" s="2" t="n">
        <v>478.17</v>
      </c>
      <c r="X1261" s="2" t="n">
        <v>2.6676</v>
      </c>
      <c r="Y1261" s="2" t="n">
        <v>0</v>
      </c>
    </row>
    <row r="1262" customFormat="false" ht="12.75" hidden="false" customHeight="false" outlineLevel="0" collapsed="false">
      <c r="B1262" s="0" t="n">
        <v>14.021</v>
      </c>
      <c r="C1262" s="0" t="n">
        <v>13.897</v>
      </c>
      <c r="D1262" s="0" t="n">
        <v>18.8036</v>
      </c>
      <c r="E1262" s="0" t="n">
        <v>18.8023</v>
      </c>
      <c r="F1262" s="0" t="n">
        <v>4.62312</v>
      </c>
      <c r="G1262" s="0" t="n">
        <v>4.326085</v>
      </c>
      <c r="H1262" s="0" t="n">
        <v>34.5955</v>
      </c>
      <c r="I1262" s="0" t="n">
        <v>32.119</v>
      </c>
      <c r="J1262" s="0" t="n">
        <v>7.997</v>
      </c>
      <c r="K1262" s="0" t="n">
        <v>6.37181</v>
      </c>
      <c r="L1262" s="0" t="n">
        <v>84.07156</v>
      </c>
      <c r="M1262" s="0" t="n">
        <v>0.6777</v>
      </c>
      <c r="N1262" s="0" t="n">
        <v>0</v>
      </c>
      <c r="O1262" s="0" t="n">
        <v>0.01112</v>
      </c>
      <c r="P1262" s="0" t="n">
        <v>4.30148</v>
      </c>
      <c r="Q1262" s="0" t="n">
        <v>52.29762</v>
      </c>
      <c r="R1262" s="0" t="n">
        <v>1.8132</v>
      </c>
      <c r="S1262" s="0" t="n">
        <v>0</v>
      </c>
      <c r="T1262" s="0" t="n">
        <v>0</v>
      </c>
      <c r="U1262" s="0" t="n">
        <v>0</v>
      </c>
      <c r="V1262" s="2" t="n">
        <v>0.5513</v>
      </c>
      <c r="W1262" s="2" t="n">
        <v>478.17</v>
      </c>
      <c r="X1262" s="2" t="n">
        <v>2.6362</v>
      </c>
      <c r="Y1262" s="2" t="n">
        <v>0</v>
      </c>
    </row>
    <row r="1263" customFormat="false" ht="12.75" hidden="false" customHeight="false" outlineLevel="0" collapsed="false">
      <c r="B1263" s="0" t="n">
        <v>14.038</v>
      </c>
      <c r="C1263" s="0" t="n">
        <v>13.914</v>
      </c>
      <c r="D1263" s="0" t="n">
        <v>18.8036</v>
      </c>
      <c r="E1263" s="0" t="n">
        <v>18.8024</v>
      </c>
      <c r="F1263" s="0" t="n">
        <v>4.623108</v>
      </c>
      <c r="G1263" s="0" t="n">
        <v>4.326155</v>
      </c>
      <c r="H1263" s="0" t="n">
        <v>34.5954</v>
      </c>
      <c r="I1263" s="0" t="n">
        <v>32.1195</v>
      </c>
      <c r="J1263" s="0" t="n">
        <v>7.997</v>
      </c>
      <c r="K1263" s="0" t="n">
        <v>6.37612</v>
      </c>
      <c r="L1263" s="0" t="n">
        <v>84.12831</v>
      </c>
      <c r="M1263" s="0" t="n">
        <v>0.6758</v>
      </c>
      <c r="N1263" s="0" t="n">
        <v>0</v>
      </c>
      <c r="O1263" s="0" t="n">
        <v>0.01113</v>
      </c>
      <c r="P1263" s="0" t="n">
        <v>4.30148</v>
      </c>
      <c r="Q1263" s="0" t="n">
        <v>52.29762</v>
      </c>
      <c r="R1263" s="0" t="n">
        <v>1.812</v>
      </c>
      <c r="S1263" s="0" t="n">
        <v>0</v>
      </c>
      <c r="T1263" s="0" t="n">
        <v>0</v>
      </c>
      <c r="U1263" s="0" t="n">
        <v>0</v>
      </c>
      <c r="V1263" s="2" t="n">
        <v>0.54913</v>
      </c>
      <c r="W1263" s="2" t="n">
        <v>478.17</v>
      </c>
      <c r="X1263" s="2" t="n">
        <v>2.6258</v>
      </c>
      <c r="Y1263" s="2" t="n">
        <v>0</v>
      </c>
    </row>
    <row r="1264" customFormat="false" ht="12.75" hidden="false" customHeight="false" outlineLevel="0" collapsed="false">
      <c r="B1264" s="0" t="n">
        <v>14.021</v>
      </c>
      <c r="C1264" s="0" t="n">
        <v>13.897</v>
      </c>
      <c r="D1264" s="0" t="n">
        <v>18.8038</v>
      </c>
      <c r="E1264" s="0" t="n">
        <v>18.8021</v>
      </c>
      <c r="F1264" s="0" t="n">
        <v>4.623073</v>
      </c>
      <c r="G1264" s="0" t="n">
        <v>4.326198</v>
      </c>
      <c r="H1264" s="0" t="n">
        <v>34.5949</v>
      </c>
      <c r="I1264" s="0" t="n">
        <v>32.1201</v>
      </c>
      <c r="J1264" s="0" t="n">
        <v>7.997</v>
      </c>
      <c r="K1264" s="0" t="n">
        <v>6.37528</v>
      </c>
      <c r="L1264" s="0" t="n">
        <v>84.11737</v>
      </c>
      <c r="M1264" s="0" t="n">
        <v>0.6738</v>
      </c>
      <c r="N1264" s="0" t="n">
        <v>0</v>
      </c>
      <c r="O1264" s="0" t="n">
        <v>0.01115</v>
      </c>
      <c r="P1264" s="0" t="n">
        <v>4.30148</v>
      </c>
      <c r="Q1264" s="0" t="n">
        <v>52.29762</v>
      </c>
      <c r="R1264" s="0" t="n">
        <v>1.8107</v>
      </c>
      <c r="S1264" s="0" t="n">
        <v>0</v>
      </c>
      <c r="T1264" s="0" t="n">
        <v>0</v>
      </c>
      <c r="U1264" s="0" t="n">
        <v>0</v>
      </c>
      <c r="V1264" s="2" t="n">
        <v>0.54895</v>
      </c>
      <c r="W1264" s="2" t="n">
        <v>476.44</v>
      </c>
      <c r="X1264" s="2" t="n">
        <v>2.6154</v>
      </c>
      <c r="Y1264" s="2" t="n">
        <v>0</v>
      </c>
    </row>
    <row r="1265" customFormat="false" ht="12.75" hidden="false" customHeight="false" outlineLevel="0" collapsed="false">
      <c r="B1265" s="0" t="n">
        <v>14.057</v>
      </c>
      <c r="C1265" s="0" t="n">
        <v>13.933</v>
      </c>
      <c r="D1265" s="0" t="n">
        <v>18.8036</v>
      </c>
      <c r="E1265" s="0" t="n">
        <v>18.8021</v>
      </c>
      <c r="F1265" s="0" t="n">
        <v>4.623061</v>
      </c>
      <c r="G1265" s="0" t="n">
        <v>4.326233</v>
      </c>
      <c r="H1265" s="0" t="n">
        <v>34.595</v>
      </c>
      <c r="I1265" s="0" t="n">
        <v>32.1204</v>
      </c>
      <c r="J1265" s="0" t="n">
        <v>7.997</v>
      </c>
      <c r="K1265" s="0" t="n">
        <v>6.37449</v>
      </c>
      <c r="L1265" s="0" t="n">
        <v>84.10663</v>
      </c>
      <c r="M1265" s="0" t="n">
        <v>0.6719</v>
      </c>
      <c r="N1265" s="0" t="n">
        <v>0</v>
      </c>
      <c r="O1265" s="0" t="n">
        <v>0.01116</v>
      </c>
      <c r="P1265" s="0" t="n">
        <v>4.30148</v>
      </c>
      <c r="Q1265" s="0" t="n">
        <v>52.29762</v>
      </c>
      <c r="R1265" s="0" t="n">
        <v>1.8095</v>
      </c>
      <c r="S1265" s="0" t="n">
        <v>0</v>
      </c>
      <c r="T1265" s="0" t="n">
        <v>0</v>
      </c>
      <c r="U1265" s="0" t="n">
        <v>0</v>
      </c>
      <c r="V1265" s="2" t="n">
        <v>0.54245</v>
      </c>
      <c r="W1265" s="2" t="n">
        <v>476.44</v>
      </c>
      <c r="X1265" s="2" t="n">
        <v>2.5844</v>
      </c>
      <c r="Y1265" s="2" t="n">
        <v>0</v>
      </c>
    </row>
    <row r="1266" customFormat="false" ht="12.75" hidden="false" customHeight="false" outlineLevel="0" collapsed="false">
      <c r="B1266" s="0" t="n">
        <v>14.051</v>
      </c>
      <c r="C1266" s="0" t="n">
        <v>13.927</v>
      </c>
      <c r="D1266" s="0" t="n">
        <v>18.8036</v>
      </c>
      <c r="E1266" s="0" t="n">
        <v>18.8024</v>
      </c>
      <c r="F1266" s="0" t="n">
        <v>4.623038</v>
      </c>
      <c r="G1266" s="0" t="n">
        <v>4.326226</v>
      </c>
      <c r="H1266" s="0" t="n">
        <v>34.5948</v>
      </c>
      <c r="I1266" s="0" t="n">
        <v>32.1201</v>
      </c>
      <c r="J1266" s="0" t="n">
        <v>7.997</v>
      </c>
      <c r="K1266" s="0" t="n">
        <v>6.37362</v>
      </c>
      <c r="L1266" s="0" t="n">
        <v>84.09504</v>
      </c>
      <c r="M1266" s="0" t="n">
        <v>0.6699</v>
      </c>
      <c r="N1266" s="0" t="n">
        <v>0</v>
      </c>
      <c r="O1266" s="0" t="n">
        <v>0.01117</v>
      </c>
      <c r="P1266" s="0" t="n">
        <v>4.30148</v>
      </c>
      <c r="Q1266" s="0" t="n">
        <v>52.29762</v>
      </c>
      <c r="R1266" s="0" t="n">
        <v>1.8083</v>
      </c>
      <c r="S1266" s="0" t="n">
        <v>0</v>
      </c>
      <c r="T1266" s="0" t="n">
        <v>0</v>
      </c>
      <c r="U1266" s="0" t="n">
        <v>0</v>
      </c>
      <c r="V1266" s="2" t="n">
        <v>0.53834</v>
      </c>
      <c r="W1266" s="2" t="n">
        <v>478.17</v>
      </c>
      <c r="X1266" s="2" t="n">
        <v>2.5742</v>
      </c>
      <c r="Y1266" s="2" t="n">
        <v>0</v>
      </c>
    </row>
    <row r="1267" customFormat="false" ht="12.75" hidden="false" customHeight="false" outlineLevel="0" collapsed="false">
      <c r="B1267" s="0" t="n">
        <v>14.069</v>
      </c>
      <c r="C1267" s="0" t="n">
        <v>13.945</v>
      </c>
      <c r="D1267" s="0" t="n">
        <v>18.8036</v>
      </c>
      <c r="E1267" s="0" t="n">
        <v>18.8023</v>
      </c>
      <c r="F1267" s="0" t="n">
        <v>4.623049</v>
      </c>
      <c r="G1267" s="0" t="n">
        <v>4.326268</v>
      </c>
      <c r="H1267" s="0" t="n">
        <v>34.5949</v>
      </c>
      <c r="I1267" s="0" t="n">
        <v>32.1205</v>
      </c>
      <c r="J1267" s="0" t="n">
        <v>7.997</v>
      </c>
      <c r="K1267" s="0" t="n">
        <v>6.37272</v>
      </c>
      <c r="L1267" s="0" t="n">
        <v>84.08332</v>
      </c>
      <c r="M1267" s="0" t="n">
        <v>0.668</v>
      </c>
      <c r="N1267" s="0" t="n">
        <v>0</v>
      </c>
      <c r="O1267" s="0" t="n">
        <v>0.01118</v>
      </c>
      <c r="P1267" s="0" t="n">
        <v>4.30148</v>
      </c>
      <c r="Q1267" s="0" t="n">
        <v>52.29762</v>
      </c>
      <c r="R1267" s="0" t="n">
        <v>1.8071</v>
      </c>
      <c r="S1267" s="0" t="n">
        <v>0</v>
      </c>
      <c r="T1267" s="0" t="n">
        <v>0</v>
      </c>
      <c r="U1267" s="0" t="n">
        <v>0</v>
      </c>
      <c r="V1267" s="2" t="n">
        <v>0.53834</v>
      </c>
      <c r="W1267" s="2" t="n">
        <v>478.17</v>
      </c>
      <c r="X1267" s="2" t="n">
        <v>2.5742</v>
      </c>
      <c r="Y1267" s="2" t="n">
        <v>0</v>
      </c>
    </row>
    <row r="1268" customFormat="false" ht="12.75" hidden="false" customHeight="false" outlineLevel="0" collapsed="false">
      <c r="B1268" s="0" t="n">
        <v>14.086</v>
      </c>
      <c r="C1268" s="0" t="n">
        <v>13.962</v>
      </c>
      <c r="D1268" s="0" t="n">
        <v>18.8036</v>
      </c>
      <c r="E1268" s="0" t="n">
        <v>18.8024</v>
      </c>
      <c r="F1268" s="0" t="n">
        <v>4.623085</v>
      </c>
      <c r="G1268" s="0" t="n">
        <v>4.326233</v>
      </c>
      <c r="H1268" s="0" t="n">
        <v>34.5951</v>
      </c>
      <c r="I1268" s="0" t="n">
        <v>32.1201</v>
      </c>
      <c r="J1268" s="0" t="n">
        <v>7.997</v>
      </c>
      <c r="K1268" s="0" t="n">
        <v>6.3718</v>
      </c>
      <c r="L1268" s="0" t="n">
        <v>84.07121</v>
      </c>
      <c r="M1268" s="0" t="n">
        <v>0.6699</v>
      </c>
      <c r="N1268" s="0" t="n">
        <v>0</v>
      </c>
      <c r="O1268" s="0" t="n">
        <v>0.01119</v>
      </c>
      <c r="P1268" s="0" t="n">
        <v>4.30148</v>
      </c>
      <c r="Q1268" s="0" t="n">
        <v>52.29762</v>
      </c>
      <c r="R1268" s="0" t="n">
        <v>1.8083</v>
      </c>
      <c r="S1268" s="0" t="n">
        <v>0</v>
      </c>
      <c r="T1268" s="0" t="n">
        <v>0</v>
      </c>
      <c r="U1268" s="0" t="n">
        <v>0</v>
      </c>
      <c r="V1268" s="2" t="n">
        <v>0.52982</v>
      </c>
      <c r="W1268" s="2" t="n">
        <v>478.17</v>
      </c>
      <c r="X1268" s="2" t="n">
        <v>2.5334</v>
      </c>
      <c r="Y1268" s="2" t="n">
        <v>0</v>
      </c>
    </row>
    <row r="1269" customFormat="false" ht="12.75" hidden="false" customHeight="false" outlineLevel="0" collapsed="false">
      <c r="B1269" s="0" t="n">
        <v>14.088</v>
      </c>
      <c r="C1269" s="0" t="n">
        <v>13.964</v>
      </c>
      <c r="D1269" s="0" t="n">
        <v>18.8036</v>
      </c>
      <c r="E1269" s="0" t="n">
        <v>18.8023</v>
      </c>
      <c r="F1269" s="0" t="n">
        <v>4.623096</v>
      </c>
      <c r="G1269" s="0" t="n">
        <v>4.326198</v>
      </c>
      <c r="H1269" s="0" t="n">
        <v>34.5952</v>
      </c>
      <c r="I1269" s="0" t="n">
        <v>32.1199</v>
      </c>
      <c r="J1269" s="0" t="n">
        <v>7.997</v>
      </c>
      <c r="K1269" s="0" t="n">
        <v>6.37083</v>
      </c>
      <c r="L1269" s="0" t="n">
        <v>84.05856</v>
      </c>
      <c r="M1269" s="0" t="n">
        <v>0.6719</v>
      </c>
      <c r="N1269" s="0" t="n">
        <v>0</v>
      </c>
      <c r="O1269" s="0" t="n">
        <v>0.0112</v>
      </c>
      <c r="P1269" s="0" t="n">
        <v>4.30148</v>
      </c>
      <c r="Q1269" s="0" t="n">
        <v>52.29762</v>
      </c>
      <c r="R1269" s="0" t="n">
        <v>1.8095</v>
      </c>
      <c r="S1269" s="0" t="n">
        <v>0</v>
      </c>
      <c r="T1269" s="0" t="n">
        <v>0</v>
      </c>
      <c r="U1269" s="0" t="n">
        <v>0</v>
      </c>
      <c r="V1269" s="2" t="n">
        <v>0.5277</v>
      </c>
      <c r="W1269" s="2" t="n">
        <v>478.17</v>
      </c>
      <c r="X1269" s="2" t="n">
        <v>2.5233</v>
      </c>
      <c r="Y1269" s="2" t="n">
        <v>0</v>
      </c>
    </row>
    <row r="1270" customFormat="false" ht="12.75" hidden="false" customHeight="false" outlineLevel="0" collapsed="false">
      <c r="B1270" s="0" t="n">
        <v>14.116</v>
      </c>
      <c r="C1270" s="0" t="n">
        <v>13.991</v>
      </c>
      <c r="D1270" s="0" t="n">
        <v>18.8034</v>
      </c>
      <c r="E1270" s="0" t="n">
        <v>18.8021</v>
      </c>
      <c r="F1270" s="0" t="n">
        <v>4.623045</v>
      </c>
      <c r="G1270" s="0" t="n">
        <v>4.326155</v>
      </c>
      <c r="H1270" s="0" t="n">
        <v>34.5949</v>
      </c>
      <c r="I1270" s="0" t="n">
        <v>32.1197</v>
      </c>
      <c r="J1270" s="0" t="n">
        <v>7.997</v>
      </c>
      <c r="K1270" s="0" t="n">
        <v>6.36917</v>
      </c>
      <c r="L1270" s="0" t="n">
        <v>84.03619</v>
      </c>
      <c r="M1270" s="0" t="n">
        <v>0.6719</v>
      </c>
      <c r="N1270" s="0" t="n">
        <v>0</v>
      </c>
      <c r="O1270" s="0" t="n">
        <v>0.01122</v>
      </c>
      <c r="P1270" s="0" t="n">
        <v>4.30148</v>
      </c>
      <c r="Q1270" s="0" t="n">
        <v>52.29762</v>
      </c>
      <c r="R1270" s="0" t="n">
        <v>1.8095</v>
      </c>
      <c r="S1270" s="0" t="n">
        <v>0</v>
      </c>
      <c r="T1270" s="0" t="n">
        <v>0</v>
      </c>
      <c r="U1270" s="0" t="n">
        <v>0</v>
      </c>
      <c r="V1270" s="2" t="n">
        <v>0.5277</v>
      </c>
      <c r="W1270" s="2" t="n">
        <v>478.17</v>
      </c>
      <c r="X1270" s="2" t="n">
        <v>2.5233</v>
      </c>
      <c r="Y1270" s="2" t="n">
        <v>0</v>
      </c>
    </row>
    <row r="1271" customFormat="false" ht="12.75" hidden="false" customHeight="false" outlineLevel="0" collapsed="false">
      <c r="B1271" s="0" t="n">
        <v>14.108</v>
      </c>
      <c r="C1271" s="0" t="n">
        <v>13.984</v>
      </c>
      <c r="D1271" s="0" t="n">
        <v>18.8036</v>
      </c>
      <c r="E1271" s="0" t="n">
        <v>18.8023</v>
      </c>
      <c r="F1271" s="0" t="n">
        <v>4.623077</v>
      </c>
      <c r="G1271" s="0" t="n">
        <v>4.326198</v>
      </c>
      <c r="H1271" s="0" t="n">
        <v>34.5951</v>
      </c>
      <c r="I1271" s="0" t="n">
        <v>32.1199</v>
      </c>
      <c r="J1271" s="0" t="n">
        <v>7.997</v>
      </c>
      <c r="K1271" s="0" t="n">
        <v>6.36159</v>
      </c>
      <c r="L1271" s="0" t="n">
        <v>83.93651</v>
      </c>
      <c r="M1271" s="0" t="n">
        <v>0.6738</v>
      </c>
      <c r="N1271" s="0" t="n">
        <v>0</v>
      </c>
      <c r="O1271" s="0" t="n">
        <v>0.01123</v>
      </c>
      <c r="P1271" s="0" t="n">
        <v>4.30148</v>
      </c>
      <c r="Q1271" s="0" t="n">
        <v>52.29762</v>
      </c>
      <c r="R1271" s="0" t="n">
        <v>1.8107</v>
      </c>
      <c r="S1271" s="0" t="n">
        <v>0</v>
      </c>
      <c r="T1271" s="0" t="n">
        <v>0</v>
      </c>
      <c r="U1271" s="0" t="n">
        <v>0</v>
      </c>
      <c r="V1271" s="2" t="n">
        <v>0.52139</v>
      </c>
      <c r="W1271" s="2" t="n">
        <v>478.17</v>
      </c>
      <c r="X1271" s="2" t="n">
        <v>2.4931</v>
      </c>
      <c r="Y1271" s="2" t="n">
        <v>0</v>
      </c>
    </row>
    <row r="1272" customFormat="false" ht="12.75" hidden="false" customHeight="false" outlineLevel="0" collapsed="false">
      <c r="B1272" s="0" t="n">
        <v>14.137</v>
      </c>
      <c r="C1272" s="0" t="n">
        <v>14.012</v>
      </c>
      <c r="D1272" s="0" t="n">
        <v>18.8036</v>
      </c>
      <c r="E1272" s="0" t="n">
        <v>18.8023</v>
      </c>
      <c r="F1272" s="0" t="n">
        <v>4.622916</v>
      </c>
      <c r="G1272" s="0" t="n">
        <v>4.326163</v>
      </c>
      <c r="H1272" s="0" t="n">
        <v>34.5937</v>
      </c>
      <c r="I1272" s="0" t="n">
        <v>32.1196</v>
      </c>
      <c r="J1272" s="0" t="n">
        <v>7.997</v>
      </c>
      <c r="K1272" s="0" t="n">
        <v>6.35989</v>
      </c>
      <c r="L1272" s="0" t="n">
        <v>83.91338</v>
      </c>
      <c r="M1272" s="0" t="n">
        <v>0.6758</v>
      </c>
      <c r="N1272" s="0" t="n">
        <v>0</v>
      </c>
      <c r="O1272" s="0" t="n">
        <v>0.01124</v>
      </c>
      <c r="P1272" s="0" t="n">
        <v>4.30148</v>
      </c>
      <c r="Q1272" s="0" t="n">
        <v>52.29762</v>
      </c>
      <c r="R1272" s="0" t="n">
        <v>1.812</v>
      </c>
      <c r="S1272" s="0" t="n">
        <v>0</v>
      </c>
      <c r="T1272" s="0" t="n">
        <v>0</v>
      </c>
      <c r="U1272" s="0" t="n">
        <v>0</v>
      </c>
      <c r="V1272" s="2" t="n">
        <v>0.51721</v>
      </c>
      <c r="W1272" s="2" t="n">
        <v>478.17</v>
      </c>
      <c r="X1272" s="2" t="n">
        <v>2.4732</v>
      </c>
      <c r="Y1272" s="2" t="n">
        <v>0</v>
      </c>
    </row>
    <row r="1273" customFormat="false" ht="12.75" hidden="false" customHeight="false" outlineLevel="0" collapsed="false">
      <c r="B1273" s="0" t="n">
        <v>14.125</v>
      </c>
      <c r="C1273" s="0" t="n">
        <v>14</v>
      </c>
      <c r="D1273" s="0" t="n">
        <v>18.8036</v>
      </c>
      <c r="E1273" s="0" t="n">
        <v>18.8023</v>
      </c>
      <c r="F1273" s="0" t="n">
        <v>4.623085</v>
      </c>
      <c r="G1273" s="0" t="n">
        <v>4.326226</v>
      </c>
      <c r="H1273" s="0" t="n">
        <v>34.5951</v>
      </c>
      <c r="I1273" s="0" t="n">
        <v>32.1202</v>
      </c>
      <c r="J1273" s="0" t="n">
        <v>7.997</v>
      </c>
      <c r="K1273" s="0" t="n">
        <v>6.36382</v>
      </c>
      <c r="L1273" s="0" t="n">
        <v>83.96599</v>
      </c>
      <c r="M1273" s="0" t="n">
        <v>0.6797</v>
      </c>
      <c r="N1273" s="0" t="n">
        <v>0</v>
      </c>
      <c r="O1273" s="0" t="n">
        <v>0.01125</v>
      </c>
      <c r="P1273" s="0" t="n">
        <v>4.30148</v>
      </c>
      <c r="Q1273" s="0" t="n">
        <v>52.29762</v>
      </c>
      <c r="R1273" s="0" t="n">
        <v>1.8144</v>
      </c>
      <c r="S1273" s="0" t="n">
        <v>0</v>
      </c>
      <c r="T1273" s="0" t="n">
        <v>0</v>
      </c>
      <c r="U1273" s="0" t="n">
        <v>0</v>
      </c>
      <c r="V1273" s="2" t="n">
        <v>0.51721</v>
      </c>
      <c r="W1273" s="2" t="n">
        <v>478.17</v>
      </c>
      <c r="X1273" s="2" t="n">
        <v>2.4732</v>
      </c>
      <c r="Y1273" s="2" t="n">
        <v>0</v>
      </c>
    </row>
    <row r="1274" customFormat="false" ht="12.75" hidden="false" customHeight="false" outlineLevel="0" collapsed="false">
      <c r="B1274" s="0" t="n">
        <v>14.156</v>
      </c>
      <c r="C1274" s="0" t="n">
        <v>14.031</v>
      </c>
      <c r="D1274" s="0" t="n">
        <v>18.8036</v>
      </c>
      <c r="E1274" s="0" t="n">
        <v>18.8023</v>
      </c>
      <c r="F1274" s="0" t="n">
        <v>4.623163</v>
      </c>
      <c r="G1274" s="0" t="n">
        <v>4.326233</v>
      </c>
      <c r="H1274" s="0" t="n">
        <v>34.5958</v>
      </c>
      <c r="I1274" s="0" t="n">
        <v>32.1202</v>
      </c>
      <c r="J1274" s="0" t="n">
        <v>7.997</v>
      </c>
      <c r="K1274" s="0" t="n">
        <v>6.35695</v>
      </c>
      <c r="L1274" s="0" t="n">
        <v>83.87556</v>
      </c>
      <c r="M1274" s="0" t="n">
        <v>0.6836</v>
      </c>
      <c r="N1274" s="0" t="n">
        <v>0</v>
      </c>
      <c r="O1274" s="0" t="n">
        <v>0.01126</v>
      </c>
      <c r="P1274" s="0" t="n">
        <v>4.30148</v>
      </c>
      <c r="Q1274" s="0" t="n">
        <v>52.29762</v>
      </c>
      <c r="R1274" s="0" t="n">
        <v>1.8168</v>
      </c>
      <c r="S1274" s="0" t="n">
        <v>0</v>
      </c>
      <c r="T1274" s="0" t="n">
        <v>0</v>
      </c>
      <c r="U1274" s="0" t="n">
        <v>0</v>
      </c>
      <c r="V1274" s="2" t="n">
        <v>0.51285</v>
      </c>
      <c r="W1274" s="2" t="n">
        <v>476.44</v>
      </c>
      <c r="X1274" s="2" t="n">
        <v>2.4434</v>
      </c>
      <c r="Y1274" s="2" t="n">
        <v>0</v>
      </c>
    </row>
    <row r="1275" customFormat="false" ht="12.75" hidden="false" customHeight="false" outlineLevel="0" collapsed="false">
      <c r="B1275" s="0" t="n">
        <v>14.164</v>
      </c>
      <c r="C1275" s="0" t="n">
        <v>14.039</v>
      </c>
      <c r="D1275" s="0" t="n">
        <v>18.8032</v>
      </c>
      <c r="E1275" s="0" t="n">
        <v>18.8023</v>
      </c>
      <c r="F1275" s="0" t="n">
        <v>4.623218</v>
      </c>
      <c r="G1275" s="0" t="n">
        <v>4.326233</v>
      </c>
      <c r="H1275" s="0" t="n">
        <v>34.5965</v>
      </c>
      <c r="I1275" s="0" t="n">
        <v>32.1202</v>
      </c>
      <c r="J1275" s="0" t="n">
        <v>7.997</v>
      </c>
      <c r="K1275" s="0" t="n">
        <v>6.36093</v>
      </c>
      <c r="L1275" s="0" t="n">
        <v>83.92801</v>
      </c>
      <c r="M1275" s="0" t="n">
        <v>0.6876</v>
      </c>
      <c r="N1275" s="0" t="n">
        <v>0</v>
      </c>
      <c r="O1275" s="0" t="n">
        <v>0.01127</v>
      </c>
      <c r="P1275" s="0" t="n">
        <v>4.30148</v>
      </c>
      <c r="Q1275" s="0" t="n">
        <v>52.29762</v>
      </c>
      <c r="R1275" s="0" t="n">
        <v>1.8193</v>
      </c>
      <c r="S1275" s="0" t="n">
        <v>0</v>
      </c>
      <c r="T1275" s="0" t="n">
        <v>0</v>
      </c>
      <c r="U1275" s="0" t="n">
        <v>0</v>
      </c>
      <c r="V1275" s="2" t="n">
        <v>0.50687</v>
      </c>
      <c r="W1275" s="2" t="n">
        <v>478.17</v>
      </c>
      <c r="X1275" s="2" t="n">
        <v>2.4237</v>
      </c>
      <c r="Y1275" s="2" t="n">
        <v>0</v>
      </c>
    </row>
    <row r="1276" customFormat="false" ht="12.75" hidden="false" customHeight="false" outlineLevel="0" collapsed="false">
      <c r="B1276" s="0" t="n">
        <v>14.176</v>
      </c>
      <c r="C1276" s="0" t="n">
        <v>14.051</v>
      </c>
      <c r="D1276" s="0" t="n">
        <v>18.8034</v>
      </c>
      <c r="E1276" s="0" t="n">
        <v>18.8021</v>
      </c>
      <c r="F1276" s="0" t="n">
        <v>4.623187</v>
      </c>
      <c r="G1276" s="0" t="n">
        <v>4.326233</v>
      </c>
      <c r="H1276" s="0" t="n">
        <v>34.5961</v>
      </c>
      <c r="I1276" s="0" t="n">
        <v>32.1203</v>
      </c>
      <c r="J1276" s="0" t="n">
        <v>7.997</v>
      </c>
      <c r="K1276" s="0" t="n">
        <v>6.3598</v>
      </c>
      <c r="L1276" s="0" t="n">
        <v>83.91314</v>
      </c>
      <c r="M1276" s="0" t="n">
        <v>0.6896</v>
      </c>
      <c r="N1276" s="0" t="n">
        <v>0</v>
      </c>
      <c r="O1276" s="0" t="n">
        <v>0.01128</v>
      </c>
      <c r="P1276" s="0" t="n">
        <v>4.30148</v>
      </c>
      <c r="Q1276" s="0" t="n">
        <v>52.29762</v>
      </c>
      <c r="R1276" s="0" t="n">
        <v>1.8205</v>
      </c>
      <c r="S1276" s="0" t="n">
        <v>0</v>
      </c>
      <c r="T1276" s="0" t="n">
        <v>0</v>
      </c>
      <c r="U1276" s="0" t="n">
        <v>0</v>
      </c>
      <c r="V1276" s="2" t="n">
        <v>0.50482</v>
      </c>
      <c r="W1276" s="2" t="n">
        <v>478.17</v>
      </c>
      <c r="X1276" s="2" t="n">
        <v>2.4139</v>
      </c>
      <c r="Y1276" s="2" t="n">
        <v>0</v>
      </c>
    </row>
    <row r="1277" customFormat="false" ht="12.75" hidden="false" customHeight="false" outlineLevel="0" collapsed="false">
      <c r="B1277" s="0" t="n">
        <v>14.186</v>
      </c>
      <c r="C1277" s="0" t="n">
        <v>14.061</v>
      </c>
      <c r="D1277" s="0" t="n">
        <v>18.8034</v>
      </c>
      <c r="E1277" s="0" t="n">
        <v>18.8023</v>
      </c>
      <c r="F1277" s="0" t="n">
        <v>4.623089</v>
      </c>
      <c r="G1277" s="0" t="n">
        <v>4.326339</v>
      </c>
      <c r="H1277" s="0" t="n">
        <v>34.5953</v>
      </c>
      <c r="I1277" s="0" t="n">
        <v>32.1211</v>
      </c>
      <c r="J1277" s="0" t="n">
        <v>7.997</v>
      </c>
      <c r="K1277" s="0" t="n">
        <v>6.35867</v>
      </c>
      <c r="L1277" s="0" t="n">
        <v>83.89789</v>
      </c>
      <c r="M1277" s="0" t="n">
        <v>0.6936</v>
      </c>
      <c r="N1277" s="0" t="n">
        <v>0</v>
      </c>
      <c r="O1277" s="0" t="n">
        <v>0.0113</v>
      </c>
      <c r="P1277" s="0" t="n">
        <v>4.30148</v>
      </c>
      <c r="Q1277" s="0" t="n">
        <v>52.29762</v>
      </c>
      <c r="R1277" s="0" t="n">
        <v>1.823</v>
      </c>
      <c r="S1277" s="0" t="n">
        <v>0</v>
      </c>
      <c r="T1277" s="0" t="n">
        <v>0</v>
      </c>
      <c r="U1277" s="0" t="n">
        <v>0</v>
      </c>
      <c r="V1277" s="2" t="n">
        <v>0.50277</v>
      </c>
      <c r="W1277" s="2" t="n">
        <v>478.17</v>
      </c>
      <c r="X1277" s="2" t="n">
        <v>2.4041</v>
      </c>
      <c r="Y1277" s="2" t="n">
        <v>0</v>
      </c>
    </row>
    <row r="1278" customFormat="false" ht="12.75" hidden="false" customHeight="false" outlineLevel="0" collapsed="false">
      <c r="B1278" s="0" t="n">
        <v>14.193</v>
      </c>
      <c r="C1278" s="0" t="n">
        <v>14.068</v>
      </c>
      <c r="D1278" s="0" t="n">
        <v>18.8031</v>
      </c>
      <c r="E1278" s="0" t="n">
        <v>18.8024</v>
      </c>
      <c r="F1278" s="0" t="n">
        <v>4.623167</v>
      </c>
      <c r="G1278" s="0" t="n">
        <v>4.326346</v>
      </c>
      <c r="H1278" s="0" t="n">
        <v>34.5962</v>
      </c>
      <c r="I1278" s="0" t="n">
        <v>32.121</v>
      </c>
      <c r="J1278" s="0" t="n">
        <v>7.997</v>
      </c>
      <c r="K1278" s="0" t="n">
        <v>6.35245</v>
      </c>
      <c r="L1278" s="0" t="n">
        <v>83.81567</v>
      </c>
      <c r="M1278" s="0" t="n">
        <v>0.6936</v>
      </c>
      <c r="N1278" s="0" t="n">
        <v>0</v>
      </c>
      <c r="O1278" s="0" t="n">
        <v>0.01131</v>
      </c>
      <c r="P1278" s="0" t="n">
        <v>4.30148</v>
      </c>
      <c r="Q1278" s="0" t="n">
        <v>52.29762</v>
      </c>
      <c r="R1278" s="0" t="n">
        <v>1.823</v>
      </c>
      <c r="S1278" s="0" t="n">
        <v>0</v>
      </c>
      <c r="T1278" s="0" t="n">
        <v>0</v>
      </c>
      <c r="U1278" s="0" t="n">
        <v>0</v>
      </c>
      <c r="V1278" s="2" t="n">
        <v>0.50051</v>
      </c>
      <c r="W1278" s="2" t="n">
        <v>476.44</v>
      </c>
      <c r="X1278" s="2" t="n">
        <v>2.3846</v>
      </c>
      <c r="Y1278" s="2" t="n">
        <v>0</v>
      </c>
    </row>
    <row r="1279" customFormat="false" ht="12.75" hidden="false" customHeight="false" outlineLevel="0" collapsed="false">
      <c r="B1279" s="0" t="n">
        <v>14.215</v>
      </c>
      <c r="C1279" s="0" t="n">
        <v>14.09</v>
      </c>
      <c r="D1279" s="0" t="n">
        <v>18.8034</v>
      </c>
      <c r="E1279" s="0" t="n">
        <v>18.8023</v>
      </c>
      <c r="F1279" s="0" t="n">
        <v>4.623226</v>
      </c>
      <c r="G1279" s="0" t="n">
        <v>4.326346</v>
      </c>
      <c r="H1279" s="0" t="n">
        <v>34.5964</v>
      </c>
      <c r="I1279" s="0" t="n">
        <v>32.1211</v>
      </c>
      <c r="J1279" s="0" t="n">
        <v>7.997</v>
      </c>
      <c r="K1279" s="0" t="n">
        <v>6.35128</v>
      </c>
      <c r="L1279" s="0" t="n">
        <v>83.80089</v>
      </c>
      <c r="M1279" s="0" t="n">
        <v>0.6936</v>
      </c>
      <c r="N1279" s="0" t="n">
        <v>0</v>
      </c>
      <c r="O1279" s="0" t="n">
        <v>0.01132</v>
      </c>
      <c r="P1279" s="0" t="n">
        <v>4.30148</v>
      </c>
      <c r="Q1279" s="0" t="n">
        <v>52.29762</v>
      </c>
      <c r="R1279" s="0" t="n">
        <v>1.823</v>
      </c>
      <c r="S1279" s="0" t="n">
        <v>0</v>
      </c>
      <c r="T1279" s="0" t="n">
        <v>0</v>
      </c>
      <c r="U1279" s="0" t="n">
        <v>0</v>
      </c>
      <c r="V1279" s="2" t="n">
        <v>0.49667</v>
      </c>
      <c r="W1279" s="2" t="n">
        <v>478.17</v>
      </c>
      <c r="X1279" s="2" t="n">
        <v>2.3749</v>
      </c>
      <c r="Y1279" s="2" t="n">
        <v>0</v>
      </c>
    </row>
    <row r="1280" customFormat="false" ht="12.75" hidden="false" customHeight="false" outlineLevel="0" collapsed="false">
      <c r="B1280" s="0" t="n">
        <v>14.212</v>
      </c>
      <c r="C1280" s="0" t="n">
        <v>14.087</v>
      </c>
      <c r="D1280" s="0" t="n">
        <v>18.8032</v>
      </c>
      <c r="E1280" s="0" t="n">
        <v>18.8021</v>
      </c>
      <c r="F1280" s="0" t="n">
        <v>4.623289</v>
      </c>
      <c r="G1280" s="0" t="n">
        <v>4.326374</v>
      </c>
      <c r="H1280" s="0" t="n">
        <v>34.5971</v>
      </c>
      <c r="I1280" s="0" t="n">
        <v>32.1215</v>
      </c>
      <c r="J1280" s="0" t="n">
        <v>7.997</v>
      </c>
      <c r="K1280" s="0" t="n">
        <v>6.35017</v>
      </c>
      <c r="L1280" s="0" t="n">
        <v>83.78628</v>
      </c>
      <c r="M1280" s="0" t="n">
        <v>0.6956</v>
      </c>
      <c r="N1280" s="0" t="n">
        <v>0</v>
      </c>
      <c r="O1280" s="0" t="n">
        <v>0.01133</v>
      </c>
      <c r="P1280" s="0" t="n">
        <v>4.30148</v>
      </c>
      <c r="Q1280" s="0" t="n">
        <v>52.29762</v>
      </c>
      <c r="R1280" s="0" t="n">
        <v>1.8242</v>
      </c>
      <c r="S1280" s="0" t="n">
        <v>0</v>
      </c>
      <c r="T1280" s="0" t="n">
        <v>0</v>
      </c>
      <c r="U1280" s="0" t="n">
        <v>0</v>
      </c>
      <c r="V1280" s="2" t="n">
        <v>0.49263</v>
      </c>
      <c r="W1280" s="2" t="n">
        <v>478.17</v>
      </c>
      <c r="X1280" s="2" t="n">
        <v>2.3556</v>
      </c>
      <c r="Y1280" s="2" t="n">
        <v>0</v>
      </c>
    </row>
    <row r="1281" customFormat="false" ht="12.75" hidden="false" customHeight="false" outlineLevel="0" collapsed="false">
      <c r="B1281" s="0" t="n">
        <v>14.224</v>
      </c>
      <c r="C1281" s="0" t="n">
        <v>14.099</v>
      </c>
      <c r="D1281" s="0" t="n">
        <v>18.8034</v>
      </c>
      <c r="E1281" s="0" t="n">
        <v>18.8023</v>
      </c>
      <c r="F1281" s="0" t="n">
        <v>4.623285</v>
      </c>
      <c r="G1281" s="0" t="n">
        <v>4.326381</v>
      </c>
      <c r="H1281" s="0" t="n">
        <v>34.5969</v>
      </c>
      <c r="I1281" s="0" t="n">
        <v>32.1214</v>
      </c>
      <c r="J1281" s="0" t="n">
        <v>8.002</v>
      </c>
      <c r="K1281" s="0" t="n">
        <v>6.34908</v>
      </c>
      <c r="L1281" s="0" t="n">
        <v>83.77218</v>
      </c>
      <c r="M1281" s="0" t="n">
        <v>0.6936</v>
      </c>
      <c r="N1281" s="0" t="n">
        <v>0</v>
      </c>
      <c r="O1281" s="0" t="n">
        <v>0.01134</v>
      </c>
      <c r="P1281" s="0" t="n">
        <v>4.30148</v>
      </c>
      <c r="Q1281" s="0" t="n">
        <v>52.29762</v>
      </c>
      <c r="R1281" s="0" t="n">
        <v>1.823</v>
      </c>
      <c r="S1281" s="0" t="n">
        <v>0</v>
      </c>
      <c r="T1281" s="0" t="n">
        <v>0</v>
      </c>
      <c r="U1281" s="0" t="n">
        <v>0</v>
      </c>
      <c r="V1281" s="2" t="n">
        <v>0.49039</v>
      </c>
      <c r="W1281" s="2" t="n">
        <v>476.44</v>
      </c>
      <c r="X1281" s="2" t="n">
        <v>2.3364</v>
      </c>
      <c r="Y1281" s="2" t="n">
        <v>0</v>
      </c>
    </row>
    <row r="1282" customFormat="false" ht="12.75" hidden="false" customHeight="false" outlineLevel="0" collapsed="false">
      <c r="B1282" s="0" t="n">
        <v>14.244</v>
      </c>
      <c r="C1282" s="0" t="n">
        <v>14.118</v>
      </c>
      <c r="D1282" s="0" t="n">
        <v>18.8032</v>
      </c>
      <c r="E1282" s="0" t="n">
        <v>18.8021</v>
      </c>
      <c r="F1282" s="0" t="n">
        <v>4.623296</v>
      </c>
      <c r="G1282" s="0" t="n">
        <v>4.326233</v>
      </c>
      <c r="H1282" s="0" t="n">
        <v>34.5972</v>
      </c>
      <c r="I1282" s="0" t="n">
        <v>32.1203</v>
      </c>
      <c r="J1282" s="0" t="n">
        <v>7.997</v>
      </c>
      <c r="K1282" s="0" t="n">
        <v>6.34302</v>
      </c>
      <c r="L1282" s="0" t="n">
        <v>83.69201</v>
      </c>
      <c r="M1282" s="0" t="n">
        <v>0.6956</v>
      </c>
      <c r="N1282" s="0" t="n">
        <v>0</v>
      </c>
      <c r="O1282" s="0" t="n">
        <v>0.01135</v>
      </c>
      <c r="P1282" s="0" t="n">
        <v>4.30148</v>
      </c>
      <c r="Q1282" s="0" t="n">
        <v>52.29762</v>
      </c>
      <c r="R1282" s="0" t="n">
        <v>1.8242</v>
      </c>
      <c r="S1282" s="0" t="n">
        <v>0</v>
      </c>
      <c r="T1282" s="0" t="n">
        <v>0</v>
      </c>
      <c r="U1282" s="0" t="n">
        <v>0</v>
      </c>
      <c r="V1282" s="2" t="n">
        <v>0.48661</v>
      </c>
      <c r="W1282" s="2" t="n">
        <v>478.17</v>
      </c>
      <c r="X1282" s="2" t="n">
        <v>2.3268</v>
      </c>
      <c r="Y1282" s="2" t="n">
        <v>0</v>
      </c>
    </row>
    <row r="1283" customFormat="false" ht="12.75" hidden="false" customHeight="false" outlineLevel="0" collapsed="false">
      <c r="B1283" s="0" t="n">
        <v>14.261</v>
      </c>
      <c r="C1283" s="0" t="n">
        <v>14.135</v>
      </c>
      <c r="D1283" s="0" t="n">
        <v>18.8034</v>
      </c>
      <c r="E1283" s="0" t="n">
        <v>18.8021</v>
      </c>
      <c r="F1283" s="0" t="n">
        <v>4.623308</v>
      </c>
      <c r="G1283" s="0" t="n">
        <v>4.326311</v>
      </c>
      <c r="H1283" s="0" t="n">
        <v>34.5971</v>
      </c>
      <c r="I1283" s="0" t="n">
        <v>32.1209</v>
      </c>
      <c r="J1283" s="0" t="n">
        <v>7.997</v>
      </c>
      <c r="K1283" s="0" t="n">
        <v>6.34135</v>
      </c>
      <c r="L1283" s="0" t="n">
        <v>83.67028</v>
      </c>
      <c r="M1283" s="0" t="n">
        <v>0.6936</v>
      </c>
      <c r="N1283" s="0" t="n">
        <v>0</v>
      </c>
      <c r="O1283" s="0" t="n">
        <v>0.01137</v>
      </c>
      <c r="P1283" s="0" t="n">
        <v>4.30148</v>
      </c>
      <c r="Q1283" s="0" t="n">
        <v>52.29762</v>
      </c>
      <c r="R1283" s="0" t="n">
        <v>1.823</v>
      </c>
      <c r="S1283" s="0" t="n">
        <v>0</v>
      </c>
      <c r="T1283" s="0" t="n">
        <v>0</v>
      </c>
      <c r="U1283" s="0" t="n">
        <v>0</v>
      </c>
      <c r="V1283" s="2" t="n">
        <v>0.48638</v>
      </c>
      <c r="W1283" s="2" t="n">
        <v>476.44</v>
      </c>
      <c r="X1283" s="2" t="n">
        <v>2.3173</v>
      </c>
      <c r="Y1283" s="2" t="n">
        <v>0</v>
      </c>
    </row>
    <row r="1284" customFormat="false" ht="12.75" hidden="false" customHeight="false" outlineLevel="0" collapsed="false">
      <c r="B1284" s="0" t="n">
        <v>14.254</v>
      </c>
      <c r="C1284" s="0" t="n">
        <v>14.128</v>
      </c>
      <c r="D1284" s="0" t="n">
        <v>18.8032</v>
      </c>
      <c r="E1284" s="0" t="n">
        <v>18.8023</v>
      </c>
      <c r="F1284" s="0" t="n">
        <v>4.623257</v>
      </c>
      <c r="G1284" s="0" t="n">
        <v>4.326268</v>
      </c>
      <c r="H1284" s="0" t="n">
        <v>34.5968</v>
      </c>
      <c r="I1284" s="0" t="n">
        <v>32.1204</v>
      </c>
      <c r="J1284" s="0" t="n">
        <v>7.997</v>
      </c>
      <c r="K1284" s="0" t="n">
        <v>6.33978</v>
      </c>
      <c r="L1284" s="0" t="n">
        <v>83.6491</v>
      </c>
      <c r="M1284" s="0" t="n">
        <v>0.6916</v>
      </c>
      <c r="N1284" s="0" t="n">
        <v>0</v>
      </c>
      <c r="O1284" s="0" t="n">
        <v>0.01138</v>
      </c>
      <c r="P1284" s="0" t="n">
        <v>4.30148</v>
      </c>
      <c r="Q1284" s="0" t="n">
        <v>52.29762</v>
      </c>
      <c r="R1284" s="0" t="n">
        <v>1.8217</v>
      </c>
      <c r="S1284" s="0" t="n">
        <v>0</v>
      </c>
      <c r="T1284" s="0" t="n">
        <v>0</v>
      </c>
      <c r="U1284" s="0" t="n">
        <v>0</v>
      </c>
      <c r="V1284" s="2" t="n">
        <v>0.48065</v>
      </c>
      <c r="W1284" s="2" t="n">
        <v>478.17</v>
      </c>
      <c r="X1284" s="2" t="n">
        <v>2.2983</v>
      </c>
      <c r="Y1284" s="2" t="n">
        <v>0</v>
      </c>
    </row>
    <row r="1285" customFormat="false" ht="12.75" hidden="false" customHeight="false" outlineLevel="0" collapsed="false">
      <c r="B1285" s="0" t="n">
        <v>14.28</v>
      </c>
      <c r="C1285" s="0" t="n">
        <v>14.154</v>
      </c>
      <c r="D1285" s="0" t="n">
        <v>18.8034</v>
      </c>
      <c r="E1285" s="0" t="n">
        <v>18.8021</v>
      </c>
      <c r="F1285" s="0" t="n">
        <v>4.623289</v>
      </c>
      <c r="G1285" s="0" t="n">
        <v>4.326346</v>
      </c>
      <c r="H1285" s="0" t="n">
        <v>34.5969</v>
      </c>
      <c r="I1285" s="0" t="n">
        <v>32.1212</v>
      </c>
      <c r="J1285" s="0" t="n">
        <v>7.997</v>
      </c>
      <c r="K1285" s="0" t="n">
        <v>6.344</v>
      </c>
      <c r="L1285" s="0" t="n">
        <v>83.70516</v>
      </c>
      <c r="M1285" s="0" t="n">
        <v>0.6896</v>
      </c>
      <c r="N1285" s="0" t="n">
        <v>0</v>
      </c>
      <c r="O1285" s="0" t="n">
        <v>0.01139</v>
      </c>
      <c r="P1285" s="0" t="n">
        <v>4.30148</v>
      </c>
      <c r="Q1285" s="0" t="n">
        <v>52.29762</v>
      </c>
      <c r="R1285" s="0" t="n">
        <v>1.8205</v>
      </c>
      <c r="S1285" s="0" t="n">
        <v>0</v>
      </c>
      <c r="T1285" s="0" t="n">
        <v>0</v>
      </c>
      <c r="U1285" s="0" t="n">
        <v>0</v>
      </c>
      <c r="V1285" s="2" t="n">
        <v>0.47867</v>
      </c>
      <c r="W1285" s="2" t="n">
        <v>478.17</v>
      </c>
      <c r="X1285" s="2" t="n">
        <v>2.2889</v>
      </c>
      <c r="Y1285" s="2" t="n">
        <v>0</v>
      </c>
    </row>
    <row r="1286" customFormat="false" ht="12.75" hidden="false" customHeight="false" outlineLevel="0" collapsed="false">
      <c r="B1286" s="0" t="n">
        <v>14.292</v>
      </c>
      <c r="C1286" s="0" t="n">
        <v>14.166</v>
      </c>
      <c r="D1286" s="0" t="n">
        <v>18.8032</v>
      </c>
      <c r="E1286" s="0" t="n">
        <v>18.8023</v>
      </c>
      <c r="F1286" s="0" t="n">
        <v>4.62323</v>
      </c>
      <c r="G1286" s="0" t="n">
        <v>4.326346</v>
      </c>
      <c r="H1286" s="0" t="n">
        <v>34.5966</v>
      </c>
      <c r="I1286" s="0" t="n">
        <v>32.1211</v>
      </c>
      <c r="J1286" s="0" t="n">
        <v>8.002</v>
      </c>
      <c r="K1286" s="0" t="n">
        <v>6.34901</v>
      </c>
      <c r="L1286" s="0" t="n">
        <v>83.7707</v>
      </c>
      <c r="M1286" s="0" t="n">
        <v>0.6896</v>
      </c>
      <c r="N1286" s="0" t="n">
        <v>0</v>
      </c>
      <c r="O1286" s="0" t="n">
        <v>0.0114</v>
      </c>
      <c r="P1286" s="0" t="n">
        <v>4.30148</v>
      </c>
      <c r="Q1286" s="0" t="n">
        <v>52.29762</v>
      </c>
      <c r="R1286" s="0" t="n">
        <v>1.8205</v>
      </c>
      <c r="S1286" s="0" t="n">
        <v>0</v>
      </c>
      <c r="T1286" s="0" t="n">
        <v>0</v>
      </c>
      <c r="U1286" s="0" t="n">
        <v>0</v>
      </c>
      <c r="V1286" s="2" t="n">
        <v>0.47473</v>
      </c>
      <c r="W1286" s="2" t="n">
        <v>478.17</v>
      </c>
      <c r="X1286" s="2" t="n">
        <v>2.27</v>
      </c>
      <c r="Y1286" s="2" t="n">
        <v>0</v>
      </c>
    </row>
    <row r="1287" customFormat="false" ht="12.75" hidden="false" customHeight="false" outlineLevel="0" collapsed="false">
      <c r="B1287" s="0" t="n">
        <v>14.292</v>
      </c>
      <c r="C1287" s="0" t="n">
        <v>14.166</v>
      </c>
      <c r="D1287" s="0" t="n">
        <v>18.8036</v>
      </c>
      <c r="E1287" s="0" t="n">
        <v>18.8023</v>
      </c>
      <c r="F1287" s="0" t="n">
        <v>4.623226</v>
      </c>
      <c r="G1287" s="0" t="n">
        <v>4.326374</v>
      </c>
      <c r="H1287" s="0" t="n">
        <v>34.5963</v>
      </c>
      <c r="I1287" s="0" t="n">
        <v>32.1213</v>
      </c>
      <c r="J1287" s="0" t="n">
        <v>7.997</v>
      </c>
      <c r="K1287" s="0" t="n">
        <v>6.34886</v>
      </c>
      <c r="L1287" s="0" t="n">
        <v>83.76914</v>
      </c>
      <c r="M1287" s="0" t="n">
        <v>0.6876</v>
      </c>
      <c r="N1287" s="0" t="n">
        <v>0</v>
      </c>
      <c r="O1287" s="0" t="n">
        <v>0.01141</v>
      </c>
      <c r="P1287" s="0" t="n">
        <v>4.3015</v>
      </c>
      <c r="Q1287" s="0" t="n">
        <v>52.29764</v>
      </c>
      <c r="R1287" s="0" t="n">
        <v>1.8193</v>
      </c>
      <c r="S1287" s="0" t="n">
        <v>0</v>
      </c>
      <c r="T1287" s="0" t="n">
        <v>0</v>
      </c>
      <c r="U1287" s="0" t="n">
        <v>0</v>
      </c>
      <c r="V1287" s="2" t="n">
        <v>0.46886</v>
      </c>
      <c r="W1287" s="2" t="n">
        <v>478.17</v>
      </c>
      <c r="X1287" s="2" t="n">
        <v>2.242</v>
      </c>
      <c r="Y1287" s="2" t="n">
        <v>0</v>
      </c>
    </row>
    <row r="1288" customFormat="false" ht="12.75" hidden="false" customHeight="false" outlineLevel="0" collapsed="false">
      <c r="B1288" s="0" t="n">
        <v>14.319</v>
      </c>
      <c r="C1288" s="0" t="n">
        <v>14.193</v>
      </c>
      <c r="D1288" s="0" t="n">
        <v>18.8034</v>
      </c>
      <c r="E1288" s="0" t="n">
        <v>18.8023</v>
      </c>
      <c r="F1288" s="0" t="n">
        <v>4.623238</v>
      </c>
      <c r="G1288" s="0" t="n">
        <v>4.326311</v>
      </c>
      <c r="H1288" s="0" t="n">
        <v>34.5965</v>
      </c>
      <c r="I1288" s="0" t="n">
        <v>32.1208</v>
      </c>
      <c r="J1288" s="0" t="n">
        <v>7.997</v>
      </c>
      <c r="K1288" s="0" t="n">
        <v>6.343</v>
      </c>
      <c r="L1288" s="0" t="n">
        <v>83.69173</v>
      </c>
      <c r="M1288" s="0" t="n">
        <v>0.6896</v>
      </c>
      <c r="N1288" s="0" t="n">
        <v>0</v>
      </c>
      <c r="O1288" s="0" t="n">
        <v>0.01142</v>
      </c>
      <c r="P1288" s="0" t="n">
        <v>4.3015</v>
      </c>
      <c r="Q1288" s="0" t="n">
        <v>52.29764</v>
      </c>
      <c r="R1288" s="0" t="n">
        <v>1.8205</v>
      </c>
      <c r="S1288" s="0" t="n">
        <v>0</v>
      </c>
      <c r="T1288" s="0" t="n">
        <v>0</v>
      </c>
      <c r="U1288" s="0" t="n">
        <v>0</v>
      </c>
      <c r="V1288" s="2" t="n">
        <v>0.46692</v>
      </c>
      <c r="W1288" s="2" t="n">
        <v>478.17</v>
      </c>
      <c r="X1288" s="2" t="n">
        <v>2.2327</v>
      </c>
      <c r="Y1288" s="2" t="n">
        <v>0</v>
      </c>
    </row>
    <row r="1289" customFormat="false" ht="12.75" hidden="false" customHeight="false" outlineLevel="0" collapsed="false">
      <c r="B1289" s="0" t="n">
        <v>14.311</v>
      </c>
      <c r="C1289" s="0" t="n">
        <v>14.185</v>
      </c>
      <c r="D1289" s="0" t="n">
        <v>18.8036</v>
      </c>
      <c r="E1289" s="0" t="n">
        <v>18.8021</v>
      </c>
      <c r="F1289" s="0" t="n">
        <v>4.623187</v>
      </c>
      <c r="G1289" s="0" t="n">
        <v>4.326346</v>
      </c>
      <c r="H1289" s="0" t="n">
        <v>34.5959</v>
      </c>
      <c r="I1289" s="0" t="n">
        <v>32.1212</v>
      </c>
      <c r="J1289" s="0" t="n">
        <v>7.997</v>
      </c>
      <c r="K1289" s="0" t="n">
        <v>6.34294</v>
      </c>
      <c r="L1289" s="0" t="n">
        <v>83.69088</v>
      </c>
      <c r="M1289" s="0" t="n">
        <v>0.6896</v>
      </c>
      <c r="N1289" s="0" t="n">
        <v>0</v>
      </c>
      <c r="O1289" s="0" t="n">
        <v>0.01144</v>
      </c>
      <c r="P1289" s="0" t="n">
        <v>4.3015</v>
      </c>
      <c r="Q1289" s="0" t="n">
        <v>52.29764</v>
      </c>
      <c r="R1289" s="0" t="n">
        <v>1.8205</v>
      </c>
      <c r="S1289" s="0" t="n">
        <v>0</v>
      </c>
      <c r="T1289" s="0" t="n">
        <v>0</v>
      </c>
      <c r="U1289" s="0" t="n">
        <v>0</v>
      </c>
      <c r="V1289" s="2" t="n">
        <v>0.46667</v>
      </c>
      <c r="W1289" s="2" t="n">
        <v>476.44</v>
      </c>
      <c r="X1289" s="2" t="n">
        <v>2.2234</v>
      </c>
      <c r="Y1289" s="2" t="n">
        <v>0</v>
      </c>
    </row>
    <row r="1290" customFormat="false" ht="12.75" hidden="false" customHeight="false" outlineLevel="0" collapsed="false">
      <c r="B1290" s="0" t="n">
        <v>14.339</v>
      </c>
      <c r="C1290" s="0" t="n">
        <v>14.212</v>
      </c>
      <c r="D1290" s="0" t="n">
        <v>18.8038</v>
      </c>
      <c r="E1290" s="0" t="n">
        <v>18.8019</v>
      </c>
      <c r="F1290" s="0" t="n">
        <v>4.623112</v>
      </c>
      <c r="G1290" s="0" t="n">
        <v>4.326381</v>
      </c>
      <c r="H1290" s="0" t="n">
        <v>34.5951</v>
      </c>
      <c r="I1290" s="0" t="n">
        <v>32.1216</v>
      </c>
      <c r="J1290" s="0" t="n">
        <v>8.002</v>
      </c>
      <c r="K1290" s="0" t="n">
        <v>6.34297</v>
      </c>
      <c r="L1290" s="0" t="n">
        <v>83.69115</v>
      </c>
      <c r="M1290" s="0" t="n">
        <v>0.6896</v>
      </c>
      <c r="N1290" s="0" t="n">
        <v>0</v>
      </c>
      <c r="O1290" s="0" t="n">
        <v>0.01145</v>
      </c>
      <c r="P1290" s="0" t="n">
        <v>4.3015</v>
      </c>
      <c r="Q1290" s="0" t="n">
        <v>52.29764</v>
      </c>
      <c r="R1290" s="0" t="n">
        <v>1.8205</v>
      </c>
      <c r="S1290" s="0" t="n">
        <v>0</v>
      </c>
      <c r="T1290" s="0" t="n">
        <v>0</v>
      </c>
      <c r="U1290" s="0" t="n">
        <v>0</v>
      </c>
      <c r="V1290" s="2" t="n">
        <v>0.46112</v>
      </c>
      <c r="W1290" s="2" t="n">
        <v>478.17</v>
      </c>
      <c r="X1290" s="2" t="n">
        <v>2.2049</v>
      </c>
      <c r="Y1290" s="2" t="n">
        <v>0</v>
      </c>
    </row>
    <row r="1291" customFormat="false" ht="12.75" hidden="false" customHeight="false" outlineLevel="0" collapsed="false">
      <c r="B1291" s="0" t="n">
        <v>14.351</v>
      </c>
      <c r="C1291" s="0" t="n">
        <v>14.224</v>
      </c>
      <c r="D1291" s="0" t="n">
        <v>18.8038</v>
      </c>
      <c r="E1291" s="0" t="n">
        <v>18.8023</v>
      </c>
      <c r="F1291" s="0" t="n">
        <v>4.623147</v>
      </c>
      <c r="G1291" s="0" t="n">
        <v>4.326452</v>
      </c>
      <c r="H1291" s="0" t="n">
        <v>34.5954</v>
      </c>
      <c r="I1291" s="0" t="n">
        <v>32.122</v>
      </c>
      <c r="J1291" s="0" t="n">
        <v>7.997</v>
      </c>
      <c r="K1291" s="0" t="n">
        <v>6.34302</v>
      </c>
      <c r="L1291" s="0" t="n">
        <v>83.69204</v>
      </c>
      <c r="M1291" s="0" t="n">
        <v>0.6916</v>
      </c>
      <c r="N1291" s="0" t="n">
        <v>0</v>
      </c>
      <c r="O1291" s="0" t="n">
        <v>0.01146</v>
      </c>
      <c r="P1291" s="0" t="n">
        <v>4.3015</v>
      </c>
      <c r="Q1291" s="0" t="n">
        <v>52.29764</v>
      </c>
      <c r="R1291" s="0" t="n">
        <v>1.8217</v>
      </c>
      <c r="S1291" s="0" t="n">
        <v>0</v>
      </c>
      <c r="T1291" s="0" t="n">
        <v>0</v>
      </c>
      <c r="U1291" s="0" t="n">
        <v>0</v>
      </c>
      <c r="V1291" s="2" t="n">
        <v>0.45919</v>
      </c>
      <c r="W1291" s="2" t="n">
        <v>478.17</v>
      </c>
      <c r="X1291" s="2" t="n">
        <v>2.1957</v>
      </c>
      <c r="Y1291" s="2" t="n">
        <v>0</v>
      </c>
    </row>
    <row r="1292" customFormat="false" ht="12.75" hidden="false" customHeight="false" outlineLevel="0" collapsed="false">
      <c r="B1292" s="0" t="n">
        <v>14.357</v>
      </c>
      <c r="C1292" s="0" t="n">
        <v>14.231</v>
      </c>
      <c r="D1292" s="0" t="n">
        <v>18.8036</v>
      </c>
      <c r="E1292" s="0" t="n">
        <v>18.8021</v>
      </c>
      <c r="F1292" s="0" t="n">
        <v>4.623144</v>
      </c>
      <c r="G1292" s="0" t="n">
        <v>4.326381</v>
      </c>
      <c r="H1292" s="0" t="n">
        <v>34.5955</v>
      </c>
      <c r="I1292" s="0" t="n">
        <v>32.1215</v>
      </c>
      <c r="J1292" s="0" t="n">
        <v>8.002</v>
      </c>
      <c r="K1292" s="0" t="n">
        <v>6.34317</v>
      </c>
      <c r="L1292" s="0" t="n">
        <v>83.69365</v>
      </c>
      <c r="M1292" s="0" t="n">
        <v>0.6956</v>
      </c>
      <c r="N1292" s="0" t="n">
        <v>0</v>
      </c>
      <c r="O1292" s="0" t="n">
        <v>0.01147</v>
      </c>
      <c r="P1292" s="0" t="n">
        <v>4.3015</v>
      </c>
      <c r="Q1292" s="0" t="n">
        <v>52.29764</v>
      </c>
      <c r="R1292" s="0" t="n">
        <v>1.8242</v>
      </c>
      <c r="S1292" s="0" t="n">
        <v>0</v>
      </c>
      <c r="T1292" s="0" t="n">
        <v>0</v>
      </c>
      <c r="U1292" s="0" t="n">
        <v>0</v>
      </c>
      <c r="V1292" s="2" t="n">
        <v>0.45919</v>
      </c>
      <c r="W1292" s="2" t="n">
        <v>478.17</v>
      </c>
      <c r="X1292" s="2" t="n">
        <v>2.1957</v>
      </c>
      <c r="Y1292" s="2" t="n">
        <v>0</v>
      </c>
    </row>
    <row r="1293" customFormat="false" ht="12.75" hidden="false" customHeight="false" outlineLevel="0" collapsed="false">
      <c r="B1293" s="0" t="n">
        <v>14.37</v>
      </c>
      <c r="C1293" s="0" t="n">
        <v>14.243</v>
      </c>
      <c r="D1293" s="0" t="n">
        <v>18.8039</v>
      </c>
      <c r="E1293" s="0" t="n">
        <v>18.8023</v>
      </c>
      <c r="F1293" s="0" t="n">
        <v>4.62321</v>
      </c>
      <c r="G1293" s="0" t="n">
        <v>4.326452</v>
      </c>
      <c r="H1293" s="0" t="n">
        <v>34.5959</v>
      </c>
      <c r="I1293" s="0" t="n">
        <v>32.1219</v>
      </c>
      <c r="J1293" s="0" t="n">
        <v>7.997</v>
      </c>
      <c r="K1293" s="0" t="n">
        <v>6.34258</v>
      </c>
      <c r="L1293" s="0" t="n">
        <v>83.68647</v>
      </c>
      <c r="M1293" s="0" t="n">
        <v>0.6996</v>
      </c>
      <c r="N1293" s="0" t="n">
        <v>0</v>
      </c>
      <c r="O1293" s="0" t="n">
        <v>0.01148</v>
      </c>
      <c r="P1293" s="0" t="n">
        <v>4.3015</v>
      </c>
      <c r="Q1293" s="0" t="n">
        <v>52.29764</v>
      </c>
      <c r="R1293" s="0" t="n">
        <v>1.8266</v>
      </c>
      <c r="S1293" s="0" t="n">
        <v>0</v>
      </c>
      <c r="T1293" s="0" t="n">
        <v>0</v>
      </c>
      <c r="U1293" s="0" t="n">
        <v>0</v>
      </c>
      <c r="V1293" s="2" t="n">
        <v>0.45156</v>
      </c>
      <c r="W1293" s="2" t="n">
        <v>478.17</v>
      </c>
      <c r="X1293" s="2" t="n">
        <v>2.1592</v>
      </c>
      <c r="Y1293" s="2" t="n">
        <v>0</v>
      </c>
    </row>
    <row r="1294" customFormat="false" ht="12.75" hidden="false" customHeight="false" outlineLevel="0" collapsed="false">
      <c r="B1294" s="0" t="n">
        <v>14.379</v>
      </c>
      <c r="C1294" s="0" t="n">
        <v>14.252</v>
      </c>
      <c r="D1294" s="0" t="n">
        <v>18.8034</v>
      </c>
      <c r="E1294" s="0" t="n">
        <v>18.8021</v>
      </c>
      <c r="F1294" s="0" t="n">
        <v>4.623214</v>
      </c>
      <c r="G1294" s="0" t="n">
        <v>4.326452</v>
      </c>
      <c r="H1294" s="0" t="n">
        <v>34.5963</v>
      </c>
      <c r="I1294" s="0" t="n">
        <v>32.1221</v>
      </c>
      <c r="J1294" s="0" t="n">
        <v>7.997</v>
      </c>
      <c r="K1294" s="0" t="n">
        <v>6.34283</v>
      </c>
      <c r="L1294" s="0" t="n">
        <v>83.68928</v>
      </c>
      <c r="M1294" s="0" t="n">
        <v>0.7016</v>
      </c>
      <c r="N1294" s="0" t="n">
        <v>0</v>
      </c>
      <c r="O1294" s="0" t="n">
        <v>0.01149</v>
      </c>
      <c r="P1294" s="0" t="n">
        <v>4.3015</v>
      </c>
      <c r="Q1294" s="0" t="n">
        <v>52.29764</v>
      </c>
      <c r="R1294" s="0" t="n">
        <v>1.8278</v>
      </c>
      <c r="S1294" s="0" t="n">
        <v>0</v>
      </c>
      <c r="T1294" s="0" t="n">
        <v>0</v>
      </c>
      <c r="U1294" s="0" t="n">
        <v>0</v>
      </c>
      <c r="V1294" s="2" t="n">
        <v>0.44966</v>
      </c>
      <c r="W1294" s="2" t="n">
        <v>478.17</v>
      </c>
      <c r="X1294" s="2" t="n">
        <v>2.1501</v>
      </c>
      <c r="Y1294" s="2" t="n">
        <v>0</v>
      </c>
    </row>
    <row r="1295" customFormat="false" ht="12.75" hidden="false" customHeight="false" outlineLevel="0" collapsed="false">
      <c r="B1295" s="0" t="n">
        <v>14.407</v>
      </c>
      <c r="C1295" s="0" t="n">
        <v>14.28</v>
      </c>
      <c r="D1295" s="0" t="n">
        <v>18.8038</v>
      </c>
      <c r="E1295" s="0" t="n">
        <v>18.8021</v>
      </c>
      <c r="F1295" s="0" t="n">
        <v>4.623202</v>
      </c>
      <c r="G1295" s="0" t="n">
        <v>4.326494</v>
      </c>
      <c r="H1295" s="0" t="n">
        <v>34.5959</v>
      </c>
      <c r="I1295" s="0" t="n">
        <v>32.1224</v>
      </c>
      <c r="J1295" s="0" t="n">
        <v>8.002</v>
      </c>
      <c r="K1295" s="0" t="n">
        <v>6.33731</v>
      </c>
      <c r="L1295" s="0" t="n">
        <v>83.61683</v>
      </c>
      <c r="M1295" s="0" t="n">
        <v>0.7057</v>
      </c>
      <c r="N1295" s="0" t="n">
        <v>0</v>
      </c>
      <c r="O1295" s="0" t="n">
        <v>0.0115</v>
      </c>
      <c r="P1295" s="0" t="n">
        <v>4.3015</v>
      </c>
      <c r="Q1295" s="0" t="n">
        <v>52.29764</v>
      </c>
      <c r="R1295" s="0" t="n">
        <v>1.8303</v>
      </c>
      <c r="S1295" s="0" t="n">
        <v>0</v>
      </c>
      <c r="T1295" s="0" t="n">
        <v>0</v>
      </c>
      <c r="U1295" s="0" t="n">
        <v>0</v>
      </c>
      <c r="V1295" s="2" t="n">
        <v>0.44777</v>
      </c>
      <c r="W1295" s="2" t="n">
        <v>478.17</v>
      </c>
      <c r="X1295" s="2" t="n">
        <v>2.1411</v>
      </c>
      <c r="Y1295" s="2" t="n">
        <v>0</v>
      </c>
    </row>
    <row r="1296" customFormat="false" ht="12.75" hidden="false" customHeight="false" outlineLevel="0" collapsed="false">
      <c r="B1296" s="0" t="n">
        <v>14.409</v>
      </c>
      <c r="C1296" s="0" t="n">
        <v>14.282</v>
      </c>
      <c r="D1296" s="0" t="n">
        <v>18.8038</v>
      </c>
      <c r="E1296" s="0" t="n">
        <v>18.8023</v>
      </c>
      <c r="F1296" s="0" t="n">
        <v>4.623179</v>
      </c>
      <c r="G1296" s="0" t="n">
        <v>4.326417</v>
      </c>
      <c r="H1296" s="0" t="n">
        <v>34.5957</v>
      </c>
      <c r="I1296" s="0" t="n">
        <v>32.1216</v>
      </c>
      <c r="J1296" s="0" t="n">
        <v>8.002</v>
      </c>
      <c r="K1296" s="0" t="n">
        <v>6.33697</v>
      </c>
      <c r="L1296" s="0" t="n">
        <v>83.61225</v>
      </c>
      <c r="M1296" s="0" t="n">
        <v>0.7077</v>
      </c>
      <c r="N1296" s="0" t="n">
        <v>0</v>
      </c>
      <c r="O1296" s="0" t="n">
        <v>0.01152</v>
      </c>
      <c r="P1296" s="0" t="n">
        <v>4.3015</v>
      </c>
      <c r="Q1296" s="0" t="n">
        <v>52.29764</v>
      </c>
      <c r="R1296" s="0" t="n">
        <v>1.8315</v>
      </c>
      <c r="S1296" s="0" t="n">
        <v>0</v>
      </c>
      <c r="T1296" s="0" t="n">
        <v>0</v>
      </c>
      <c r="U1296" s="0" t="n">
        <v>0</v>
      </c>
      <c r="V1296" s="2" t="n">
        <v>0.44562</v>
      </c>
      <c r="W1296" s="2" t="n">
        <v>476.44</v>
      </c>
      <c r="X1296" s="2" t="n">
        <v>2.1231</v>
      </c>
      <c r="Y1296" s="2" t="n">
        <v>0</v>
      </c>
    </row>
    <row r="1297" customFormat="false" ht="12.75" hidden="false" customHeight="false" outlineLevel="0" collapsed="false">
      <c r="B1297" s="0" t="n">
        <v>14.425</v>
      </c>
      <c r="C1297" s="0" t="n">
        <v>14.298</v>
      </c>
      <c r="D1297" s="0" t="n">
        <v>18.8036</v>
      </c>
      <c r="E1297" s="0" t="n">
        <v>18.8021</v>
      </c>
      <c r="F1297" s="0" t="n">
        <v>4.623218</v>
      </c>
      <c r="G1297" s="0" t="n">
        <v>4.326417</v>
      </c>
      <c r="H1297" s="0" t="n">
        <v>34.5961</v>
      </c>
      <c r="I1297" s="0" t="n">
        <v>32.1217</v>
      </c>
      <c r="J1297" s="0" t="n">
        <v>7.997</v>
      </c>
      <c r="K1297" s="0" t="n">
        <v>6.3425</v>
      </c>
      <c r="L1297" s="0" t="n">
        <v>83.68513</v>
      </c>
      <c r="M1297" s="0" t="n">
        <v>0.7077</v>
      </c>
      <c r="N1297" s="0" t="n">
        <v>0</v>
      </c>
      <c r="O1297" s="0" t="n">
        <v>0.01153</v>
      </c>
      <c r="P1297" s="0" t="n">
        <v>4.3015</v>
      </c>
      <c r="Q1297" s="0" t="n">
        <v>52.29764</v>
      </c>
      <c r="R1297" s="0" t="n">
        <v>1.8315</v>
      </c>
      <c r="S1297" s="0" t="n">
        <v>0</v>
      </c>
      <c r="T1297" s="0" t="n">
        <v>0</v>
      </c>
      <c r="U1297" s="0" t="n">
        <v>0</v>
      </c>
      <c r="V1297" s="2" t="n">
        <v>0.44026</v>
      </c>
      <c r="W1297" s="2" t="n">
        <v>478.17</v>
      </c>
      <c r="X1297" s="2" t="n">
        <v>2.1052</v>
      </c>
      <c r="Y1297" s="2" t="n">
        <v>0</v>
      </c>
    </row>
    <row r="1298" customFormat="false" ht="12.75" hidden="false" customHeight="false" outlineLevel="0" collapsed="false">
      <c r="B1298" s="0" t="n">
        <v>14.427</v>
      </c>
      <c r="C1298" s="0" t="n">
        <v>14.3</v>
      </c>
      <c r="D1298" s="0" t="n">
        <v>18.8034</v>
      </c>
      <c r="E1298" s="0" t="n">
        <v>18.8023</v>
      </c>
      <c r="F1298" s="0" t="n">
        <v>4.623316</v>
      </c>
      <c r="G1298" s="0" t="n">
        <v>4.326417</v>
      </c>
      <c r="H1298" s="0" t="n">
        <v>34.5971</v>
      </c>
      <c r="I1298" s="0" t="n">
        <v>32.1216</v>
      </c>
      <c r="J1298" s="0" t="n">
        <v>8.002</v>
      </c>
      <c r="K1298" s="0" t="n">
        <v>6.34298</v>
      </c>
      <c r="L1298" s="0" t="n">
        <v>83.6917</v>
      </c>
      <c r="M1298" s="0" t="n">
        <v>0.7098</v>
      </c>
      <c r="N1298" s="0" t="n">
        <v>0</v>
      </c>
      <c r="O1298" s="0" t="n">
        <v>0.01154</v>
      </c>
      <c r="P1298" s="0" t="n">
        <v>4.3015</v>
      </c>
      <c r="Q1298" s="0" t="n">
        <v>52.29764</v>
      </c>
      <c r="R1298" s="0" t="n">
        <v>1.8327</v>
      </c>
      <c r="S1298" s="0" t="n">
        <v>0</v>
      </c>
      <c r="T1298" s="0" t="n">
        <v>0</v>
      </c>
      <c r="U1298" s="0" t="n">
        <v>0</v>
      </c>
      <c r="V1298" s="2" t="n">
        <v>0.44026</v>
      </c>
      <c r="W1298" s="2" t="n">
        <v>478.17</v>
      </c>
      <c r="X1298" s="2" t="n">
        <v>2.1052</v>
      </c>
      <c r="Y1298" s="2" t="n">
        <v>0</v>
      </c>
    </row>
    <row r="1299" customFormat="false" ht="12.75" hidden="false" customHeight="false" outlineLevel="0" collapsed="false">
      <c r="B1299" s="0" t="n">
        <v>14.455</v>
      </c>
      <c r="C1299" s="0" t="n">
        <v>14.327</v>
      </c>
      <c r="D1299" s="0" t="n">
        <v>18.8038</v>
      </c>
      <c r="E1299" s="0" t="n">
        <v>18.8023</v>
      </c>
      <c r="F1299" s="0" t="n">
        <v>4.623293</v>
      </c>
      <c r="G1299" s="0" t="n">
        <v>4.326417</v>
      </c>
      <c r="H1299" s="0" t="n">
        <v>34.5966</v>
      </c>
      <c r="I1299" s="0" t="n">
        <v>32.1216</v>
      </c>
      <c r="J1299" s="0" t="n">
        <v>7.997</v>
      </c>
      <c r="K1299" s="0" t="n">
        <v>6.34353</v>
      </c>
      <c r="L1299" s="0" t="n">
        <v>83.69926</v>
      </c>
      <c r="M1299" s="0" t="n">
        <v>0.7098</v>
      </c>
      <c r="N1299" s="0" t="n">
        <v>0</v>
      </c>
      <c r="O1299" s="0" t="n">
        <v>0.01155</v>
      </c>
      <c r="P1299" s="0" t="n">
        <v>4.3015</v>
      </c>
      <c r="Q1299" s="0" t="n">
        <v>52.29764</v>
      </c>
      <c r="R1299" s="0" t="n">
        <v>1.8327</v>
      </c>
      <c r="S1299" s="0" t="n">
        <v>0</v>
      </c>
      <c r="T1299" s="0" t="n">
        <v>0</v>
      </c>
      <c r="U1299" s="0" t="n">
        <v>0</v>
      </c>
      <c r="V1299" s="2" t="n">
        <v>0.43654</v>
      </c>
      <c r="W1299" s="2" t="n">
        <v>478.17</v>
      </c>
      <c r="X1299" s="2" t="n">
        <v>2.0874</v>
      </c>
      <c r="Y1299" s="2" t="n">
        <v>0</v>
      </c>
    </row>
    <row r="1300" customFormat="false" ht="12.75" hidden="false" customHeight="false" outlineLevel="0" collapsed="false">
      <c r="B1300" s="0" t="n">
        <v>14.457</v>
      </c>
      <c r="C1300" s="0" t="n">
        <v>14.33</v>
      </c>
      <c r="D1300" s="0" t="n">
        <v>18.8034</v>
      </c>
      <c r="E1300" s="0" t="n">
        <v>18.8023</v>
      </c>
      <c r="F1300" s="0" t="n">
        <v>4.623324</v>
      </c>
      <c r="G1300" s="0" t="n">
        <v>4.326417</v>
      </c>
      <c r="H1300" s="0" t="n">
        <v>34.5971</v>
      </c>
      <c r="I1300" s="0" t="n">
        <v>32.1216</v>
      </c>
      <c r="J1300" s="0" t="n">
        <v>7.997</v>
      </c>
      <c r="K1300" s="0" t="n">
        <v>6.34416</v>
      </c>
      <c r="L1300" s="0" t="n">
        <v>83.70737</v>
      </c>
      <c r="M1300" s="0" t="n">
        <v>0.7098</v>
      </c>
      <c r="N1300" s="0" t="n">
        <v>0</v>
      </c>
      <c r="O1300" s="0" t="n">
        <v>0.01156</v>
      </c>
      <c r="P1300" s="0" t="n">
        <v>4.3015</v>
      </c>
      <c r="Q1300" s="0" t="n">
        <v>52.29764</v>
      </c>
      <c r="R1300" s="0" t="n">
        <v>1.8327</v>
      </c>
      <c r="S1300" s="0" t="n">
        <v>0</v>
      </c>
      <c r="T1300" s="0" t="n">
        <v>0</v>
      </c>
      <c r="U1300" s="0" t="n">
        <v>0</v>
      </c>
      <c r="V1300" s="2" t="n">
        <v>0.43283</v>
      </c>
      <c r="W1300" s="2" t="n">
        <v>478.17</v>
      </c>
      <c r="X1300" s="2" t="n">
        <v>2.0697</v>
      </c>
      <c r="Y1300" s="2" t="n">
        <v>0</v>
      </c>
    </row>
    <row r="1301" customFormat="false" ht="12.75" hidden="false" customHeight="false" outlineLevel="0" collapsed="false">
      <c r="B1301" s="0" t="n">
        <v>14.477</v>
      </c>
      <c r="C1301" s="0" t="n">
        <v>14.349</v>
      </c>
      <c r="D1301" s="0" t="n">
        <v>18.8034</v>
      </c>
      <c r="E1301" s="0" t="n">
        <v>18.8024</v>
      </c>
      <c r="F1301" s="0" t="n">
        <v>4.623395</v>
      </c>
      <c r="G1301" s="0" t="n">
        <v>4.326417</v>
      </c>
      <c r="H1301" s="0" t="n">
        <v>34.5977</v>
      </c>
      <c r="I1301" s="0" t="n">
        <v>32.1215</v>
      </c>
      <c r="J1301" s="0" t="n">
        <v>8.002</v>
      </c>
      <c r="K1301" s="0" t="n">
        <v>6.34483</v>
      </c>
      <c r="L1301" s="0" t="n">
        <v>83.71641</v>
      </c>
      <c r="M1301" s="0" t="n">
        <v>0.7077</v>
      </c>
      <c r="N1301" s="0" t="n">
        <v>0</v>
      </c>
      <c r="O1301" s="0" t="n">
        <v>0.01157</v>
      </c>
      <c r="P1301" s="0" t="n">
        <v>4.3015</v>
      </c>
      <c r="Q1301" s="0" t="n">
        <v>52.29764</v>
      </c>
      <c r="R1301" s="0" t="n">
        <v>1.8315</v>
      </c>
      <c r="S1301" s="0" t="n">
        <v>0</v>
      </c>
      <c r="T1301" s="0" t="n">
        <v>0</v>
      </c>
      <c r="U1301" s="0" t="n">
        <v>0</v>
      </c>
      <c r="V1301" s="2" t="n">
        <v>0.43283</v>
      </c>
      <c r="W1301" s="2" t="n">
        <v>478.17</v>
      </c>
      <c r="X1301" s="2" t="n">
        <v>2.0697</v>
      </c>
      <c r="Y1301" s="2" t="n">
        <v>0</v>
      </c>
    </row>
    <row r="1302" customFormat="false" ht="12.75" hidden="false" customHeight="false" outlineLevel="0" collapsed="false">
      <c r="B1302" s="0" t="n">
        <v>14.484</v>
      </c>
      <c r="C1302" s="0" t="n">
        <v>14.356</v>
      </c>
      <c r="D1302" s="0" t="n">
        <v>18.8032</v>
      </c>
      <c r="E1302" s="0" t="n">
        <v>18.8024</v>
      </c>
      <c r="F1302" s="0" t="n">
        <v>4.623414</v>
      </c>
      <c r="G1302" s="0" t="n">
        <v>4.326417</v>
      </c>
      <c r="H1302" s="0" t="n">
        <v>34.5981</v>
      </c>
      <c r="I1302" s="0" t="n">
        <v>32.1215</v>
      </c>
      <c r="J1302" s="0" t="n">
        <v>7.997</v>
      </c>
      <c r="K1302" s="0" t="n">
        <v>6.35134</v>
      </c>
      <c r="L1302" s="0" t="n">
        <v>83.80225</v>
      </c>
      <c r="M1302" s="0" t="n">
        <v>0.7057</v>
      </c>
      <c r="N1302" s="0" t="n">
        <v>0</v>
      </c>
      <c r="O1302" s="0" t="n">
        <v>0.01159</v>
      </c>
      <c r="P1302" s="0" t="n">
        <v>4.3015</v>
      </c>
      <c r="Q1302" s="0" t="n">
        <v>52.29764</v>
      </c>
      <c r="R1302" s="0" t="n">
        <v>1.8303</v>
      </c>
      <c r="S1302" s="0" t="n">
        <v>0</v>
      </c>
      <c r="T1302" s="0" t="n">
        <v>0</v>
      </c>
      <c r="U1302" s="0" t="n">
        <v>0</v>
      </c>
      <c r="V1302" s="2" t="n">
        <v>0.42732</v>
      </c>
      <c r="W1302" s="2" t="n">
        <v>478.17</v>
      </c>
      <c r="X1302" s="2" t="n">
        <v>2.0433</v>
      </c>
      <c r="Y1302" s="2" t="n">
        <v>0</v>
      </c>
    </row>
    <row r="1303" customFormat="false" ht="12.75" hidden="false" customHeight="false" outlineLevel="0" collapsed="false">
      <c r="B1303" s="0" t="n">
        <v>14.497</v>
      </c>
      <c r="C1303" s="0" t="n">
        <v>14.369</v>
      </c>
      <c r="D1303" s="0" t="n">
        <v>18.8034</v>
      </c>
      <c r="E1303" s="0" t="n">
        <v>18.8023</v>
      </c>
      <c r="F1303" s="0" t="n">
        <v>4.623391</v>
      </c>
      <c r="G1303" s="0" t="n">
        <v>4.326381</v>
      </c>
      <c r="H1303" s="0" t="n">
        <v>34.5977</v>
      </c>
      <c r="I1303" s="0" t="n">
        <v>32.1213</v>
      </c>
      <c r="J1303" s="0" t="n">
        <v>8.002</v>
      </c>
      <c r="K1303" s="0" t="n">
        <v>6.34703</v>
      </c>
      <c r="L1303" s="0" t="n">
        <v>83.74542</v>
      </c>
      <c r="M1303" s="0" t="n">
        <v>0.7036</v>
      </c>
      <c r="N1303" s="0" t="n">
        <v>0</v>
      </c>
      <c r="O1303" s="0" t="n">
        <v>0.0116</v>
      </c>
      <c r="P1303" s="0" t="n">
        <v>4.3015</v>
      </c>
      <c r="Q1303" s="0" t="n">
        <v>52.29764</v>
      </c>
      <c r="R1303" s="0" t="n">
        <v>1.8291</v>
      </c>
      <c r="S1303" s="0" t="n">
        <v>0</v>
      </c>
      <c r="T1303" s="0" t="n">
        <v>0</v>
      </c>
      <c r="U1303" s="0" t="n">
        <v>0</v>
      </c>
      <c r="V1303" s="2" t="n">
        <v>0.42185</v>
      </c>
      <c r="W1303" s="2" t="n">
        <v>478.17</v>
      </c>
      <c r="X1303" s="2" t="n">
        <v>2.0172</v>
      </c>
      <c r="Y1303" s="2" t="n">
        <v>0</v>
      </c>
    </row>
    <row r="1304" customFormat="false" ht="12.75" hidden="false" customHeight="false" outlineLevel="0" collapsed="false">
      <c r="B1304" s="0" t="n">
        <v>14.523</v>
      </c>
      <c r="C1304" s="0" t="n">
        <v>14.395</v>
      </c>
      <c r="D1304" s="0" t="n">
        <v>18.8032</v>
      </c>
      <c r="E1304" s="0" t="n">
        <v>18.8021</v>
      </c>
      <c r="F1304" s="0" t="n">
        <v>4.623402</v>
      </c>
      <c r="G1304" s="0" t="n">
        <v>4.326417</v>
      </c>
      <c r="H1304" s="0" t="n">
        <v>34.5979</v>
      </c>
      <c r="I1304" s="0" t="n">
        <v>32.1217</v>
      </c>
      <c r="J1304" s="0" t="n">
        <v>7.997</v>
      </c>
      <c r="K1304" s="0" t="n">
        <v>6.34788</v>
      </c>
      <c r="L1304" s="0" t="n">
        <v>83.75645</v>
      </c>
      <c r="M1304" s="0" t="n">
        <v>0.7016</v>
      </c>
      <c r="N1304" s="0" t="n">
        <v>0</v>
      </c>
      <c r="O1304" s="0" t="n">
        <v>0.01161</v>
      </c>
      <c r="P1304" s="0" t="n">
        <v>4.3015</v>
      </c>
      <c r="Q1304" s="0" t="n">
        <v>52.29764</v>
      </c>
      <c r="R1304" s="0" t="n">
        <v>1.8278</v>
      </c>
      <c r="S1304" s="0" t="n">
        <v>0</v>
      </c>
      <c r="T1304" s="0" t="n">
        <v>0</v>
      </c>
      <c r="U1304" s="0" t="n">
        <v>0</v>
      </c>
      <c r="V1304" s="2" t="n">
        <v>0.42185</v>
      </c>
      <c r="W1304" s="2" t="n">
        <v>478.17</v>
      </c>
      <c r="X1304" s="2" t="n">
        <v>2.0172</v>
      </c>
      <c r="Y1304" s="2" t="n">
        <v>0</v>
      </c>
    </row>
    <row r="1305" customFormat="false" ht="12.75" hidden="false" customHeight="false" outlineLevel="0" collapsed="false">
      <c r="B1305" s="0" t="n">
        <v>14.534</v>
      </c>
      <c r="C1305" s="0" t="n">
        <v>14.406</v>
      </c>
      <c r="D1305" s="0" t="n">
        <v>18.8031</v>
      </c>
      <c r="E1305" s="0" t="n">
        <v>18.8024</v>
      </c>
      <c r="F1305" s="0" t="n">
        <v>4.623414</v>
      </c>
      <c r="G1305" s="0" t="n">
        <v>4.326417</v>
      </c>
      <c r="H1305" s="0" t="n">
        <v>34.5982</v>
      </c>
      <c r="I1305" s="0" t="n">
        <v>32.1215</v>
      </c>
      <c r="J1305" s="0" t="n">
        <v>8.002</v>
      </c>
      <c r="K1305" s="0" t="n">
        <v>6.34877</v>
      </c>
      <c r="L1305" s="0" t="n">
        <v>83.76811</v>
      </c>
      <c r="M1305" s="0" t="n">
        <v>0.7016</v>
      </c>
      <c r="N1305" s="0" t="n">
        <v>0</v>
      </c>
      <c r="O1305" s="0" t="n">
        <v>0.01162</v>
      </c>
      <c r="P1305" s="0" t="n">
        <v>4.3015</v>
      </c>
      <c r="Q1305" s="0" t="n">
        <v>52.29764</v>
      </c>
      <c r="R1305" s="0" t="n">
        <v>1.8278</v>
      </c>
      <c r="S1305" s="0" t="n">
        <v>0</v>
      </c>
      <c r="T1305" s="0" t="n">
        <v>0</v>
      </c>
      <c r="U1305" s="0" t="n">
        <v>0</v>
      </c>
      <c r="V1305" s="2" t="n">
        <v>0.41823</v>
      </c>
      <c r="W1305" s="2" t="n">
        <v>478.17</v>
      </c>
      <c r="X1305" s="2" t="n">
        <v>1.9999</v>
      </c>
      <c r="Y1305" s="2" t="n">
        <v>0</v>
      </c>
    </row>
    <row r="1306" customFormat="false" ht="12.75" hidden="false" customHeight="false" outlineLevel="0" collapsed="false">
      <c r="B1306" s="0" t="n">
        <v>14.551</v>
      </c>
      <c r="C1306" s="0" t="n">
        <v>14.423</v>
      </c>
      <c r="D1306" s="0" t="n">
        <v>18.8034</v>
      </c>
      <c r="E1306" s="0" t="n">
        <v>18.8023</v>
      </c>
      <c r="F1306" s="0" t="n">
        <v>4.623493</v>
      </c>
      <c r="G1306" s="0" t="n">
        <v>4.326417</v>
      </c>
      <c r="H1306" s="0" t="n">
        <v>34.5985</v>
      </c>
      <c r="I1306" s="0" t="n">
        <v>32.1216</v>
      </c>
      <c r="J1306" s="0" t="n">
        <v>7.997</v>
      </c>
      <c r="K1306" s="0" t="n">
        <v>6.34966</v>
      </c>
      <c r="L1306" s="0" t="n">
        <v>83.78055</v>
      </c>
      <c r="M1306" s="0" t="n">
        <v>0.7016</v>
      </c>
      <c r="N1306" s="0" t="n">
        <v>0</v>
      </c>
      <c r="O1306" s="0" t="n">
        <v>0.01163</v>
      </c>
      <c r="P1306" s="0" t="n">
        <v>4.3015</v>
      </c>
      <c r="Q1306" s="0" t="n">
        <v>52.29764</v>
      </c>
      <c r="R1306" s="0" t="n">
        <v>1.8278</v>
      </c>
      <c r="S1306" s="0" t="n">
        <v>0</v>
      </c>
      <c r="T1306" s="0" t="n">
        <v>0</v>
      </c>
      <c r="U1306" s="0" t="n">
        <v>0</v>
      </c>
      <c r="V1306" s="2" t="n">
        <v>0.41643</v>
      </c>
      <c r="W1306" s="2" t="n">
        <v>478.17</v>
      </c>
      <c r="X1306" s="2" t="n">
        <v>1.9912</v>
      </c>
      <c r="Y1306" s="2" t="n">
        <v>0</v>
      </c>
    </row>
    <row r="1307" customFormat="false" ht="12.75" hidden="false" customHeight="false" outlineLevel="0" collapsed="false">
      <c r="B1307" s="0" t="n">
        <v>14.554</v>
      </c>
      <c r="C1307" s="0" t="n">
        <v>14.426</v>
      </c>
      <c r="D1307" s="0" t="n">
        <v>18.8034</v>
      </c>
      <c r="E1307" s="0" t="n">
        <v>18.8023</v>
      </c>
      <c r="F1307" s="0" t="n">
        <v>4.623442</v>
      </c>
      <c r="G1307" s="0" t="n">
        <v>4.326417</v>
      </c>
      <c r="H1307" s="0" t="n">
        <v>34.5981</v>
      </c>
      <c r="I1307" s="0" t="n">
        <v>32.1216</v>
      </c>
      <c r="J1307" s="0" t="n">
        <v>7.997</v>
      </c>
      <c r="K1307" s="0" t="n">
        <v>6.35644</v>
      </c>
      <c r="L1307" s="0" t="n">
        <v>83.86981</v>
      </c>
      <c r="M1307" s="0" t="n">
        <v>0.6996</v>
      </c>
      <c r="N1307" s="0" t="n">
        <v>0</v>
      </c>
      <c r="O1307" s="0" t="n">
        <v>0.01164</v>
      </c>
      <c r="P1307" s="0" t="n">
        <v>4.3015</v>
      </c>
      <c r="Q1307" s="0" t="n">
        <v>52.29764</v>
      </c>
      <c r="R1307" s="0" t="n">
        <v>1.8266</v>
      </c>
      <c r="S1307" s="0" t="n">
        <v>0</v>
      </c>
      <c r="T1307" s="0" t="n">
        <v>0</v>
      </c>
      <c r="U1307" s="0" t="n">
        <v>0</v>
      </c>
      <c r="V1307" s="2" t="n">
        <v>0.41463</v>
      </c>
      <c r="W1307" s="2" t="n">
        <v>478.17</v>
      </c>
      <c r="X1307" s="2" t="n">
        <v>1.9826</v>
      </c>
      <c r="Y1307" s="2" t="n">
        <v>0</v>
      </c>
    </row>
    <row r="1308" customFormat="false" ht="12.75" hidden="false" customHeight="false" outlineLevel="0" collapsed="false">
      <c r="B1308" s="0" t="n">
        <v>14.58</v>
      </c>
      <c r="C1308" s="0" t="n">
        <v>14.452</v>
      </c>
      <c r="D1308" s="0" t="n">
        <v>18.8032</v>
      </c>
      <c r="E1308" s="0" t="n">
        <v>18.8021</v>
      </c>
      <c r="F1308" s="0" t="n">
        <v>4.623391</v>
      </c>
      <c r="G1308" s="0" t="n">
        <v>4.326487</v>
      </c>
      <c r="H1308" s="0" t="n">
        <v>34.5978</v>
      </c>
      <c r="I1308" s="0" t="n">
        <v>32.1223</v>
      </c>
      <c r="J1308" s="0" t="n">
        <v>7.997</v>
      </c>
      <c r="K1308" s="0" t="n">
        <v>6.35244</v>
      </c>
      <c r="L1308" s="0" t="n">
        <v>83.81659</v>
      </c>
      <c r="M1308" s="0" t="n">
        <v>0.6996</v>
      </c>
      <c r="N1308" s="0" t="n">
        <v>0</v>
      </c>
      <c r="O1308" s="0" t="n">
        <v>0.01166</v>
      </c>
      <c r="P1308" s="0" t="n">
        <v>4.3015</v>
      </c>
      <c r="Q1308" s="0" t="n">
        <v>52.29764</v>
      </c>
      <c r="R1308" s="0" t="n">
        <v>1.8266</v>
      </c>
      <c r="S1308" s="0" t="n">
        <v>0</v>
      </c>
      <c r="T1308" s="0" t="n">
        <v>0</v>
      </c>
      <c r="U1308" s="0" t="n">
        <v>0</v>
      </c>
      <c r="V1308" s="2" t="n">
        <v>0.41284</v>
      </c>
      <c r="W1308" s="2" t="n">
        <v>478.17</v>
      </c>
      <c r="X1308" s="2" t="n">
        <v>1.9741</v>
      </c>
      <c r="Y1308" s="2" t="n">
        <v>0</v>
      </c>
    </row>
    <row r="1309" customFormat="false" ht="12.75" hidden="false" customHeight="false" outlineLevel="0" collapsed="false">
      <c r="B1309" s="0" t="n">
        <v>14.583</v>
      </c>
      <c r="C1309" s="0" t="n">
        <v>14.454</v>
      </c>
      <c r="D1309" s="0" t="n">
        <v>18.8038</v>
      </c>
      <c r="E1309" s="0" t="n">
        <v>18.8024</v>
      </c>
      <c r="F1309" s="0" t="n">
        <v>4.623324</v>
      </c>
      <c r="G1309" s="0" t="n">
        <v>4.326565</v>
      </c>
      <c r="H1309" s="0" t="n">
        <v>34.5968</v>
      </c>
      <c r="I1309" s="0" t="n">
        <v>32.1227</v>
      </c>
      <c r="J1309" s="0" t="n">
        <v>8.002</v>
      </c>
      <c r="K1309" s="0" t="n">
        <v>6.35276</v>
      </c>
      <c r="L1309" s="0" t="n">
        <v>83.82119</v>
      </c>
      <c r="M1309" s="0" t="n">
        <v>0.6976</v>
      </c>
      <c r="N1309" s="0" t="n">
        <v>0</v>
      </c>
      <c r="O1309" s="0" t="n">
        <v>0.01167</v>
      </c>
      <c r="P1309" s="0" t="n">
        <v>4.3015</v>
      </c>
      <c r="Q1309" s="0" t="n">
        <v>52.29764</v>
      </c>
      <c r="R1309" s="0" t="n">
        <v>1.8254</v>
      </c>
      <c r="S1309" s="0" t="n">
        <v>0</v>
      </c>
      <c r="T1309" s="0" t="n">
        <v>0</v>
      </c>
      <c r="U1309" s="0" t="n">
        <v>0</v>
      </c>
      <c r="V1309" s="2" t="n">
        <v>0.40749</v>
      </c>
      <c r="W1309" s="2" t="n">
        <v>478.17</v>
      </c>
      <c r="X1309" s="2" t="n">
        <v>1.9485</v>
      </c>
      <c r="Y1309" s="2" t="n">
        <v>0</v>
      </c>
    </row>
    <row r="1310" customFormat="false" ht="12.75" hidden="false" customHeight="false" outlineLevel="0" collapsed="false">
      <c r="B1310" s="0" t="n">
        <v>14.61</v>
      </c>
      <c r="C1310" s="0" t="n">
        <v>14.481</v>
      </c>
      <c r="D1310" s="0" t="n">
        <v>18.8036</v>
      </c>
      <c r="E1310" s="0" t="n">
        <v>18.8023</v>
      </c>
      <c r="F1310" s="0" t="n">
        <v>4.623257</v>
      </c>
      <c r="G1310" s="0" t="n">
        <v>4.326494</v>
      </c>
      <c r="H1310" s="0" t="n">
        <v>34.5964</v>
      </c>
      <c r="I1310" s="0" t="n">
        <v>32.1222</v>
      </c>
      <c r="J1310" s="0" t="n">
        <v>7.997</v>
      </c>
      <c r="K1310" s="0" t="n">
        <v>6.3532</v>
      </c>
      <c r="L1310" s="0" t="n">
        <v>83.82648</v>
      </c>
      <c r="M1310" s="0" t="n">
        <v>0.6976</v>
      </c>
      <c r="N1310" s="0" t="n">
        <v>0</v>
      </c>
      <c r="O1310" s="0" t="n">
        <v>0.01168</v>
      </c>
      <c r="P1310" s="0" t="n">
        <v>4.3015</v>
      </c>
      <c r="Q1310" s="0" t="n">
        <v>52.29764</v>
      </c>
      <c r="R1310" s="0" t="n">
        <v>1.8254</v>
      </c>
      <c r="S1310" s="0" t="n">
        <v>0</v>
      </c>
      <c r="T1310" s="0" t="n">
        <v>0</v>
      </c>
      <c r="U1310" s="0" t="n">
        <v>0</v>
      </c>
      <c r="V1310" s="2" t="n">
        <v>0.40542</v>
      </c>
      <c r="W1310" s="2" t="n">
        <v>476.44</v>
      </c>
      <c r="X1310" s="2" t="n">
        <v>1.9316</v>
      </c>
      <c r="Y1310" s="2" t="n">
        <v>0</v>
      </c>
    </row>
    <row r="1311" customFormat="false" ht="12.75" hidden="false" customHeight="false" outlineLevel="0" collapsed="false">
      <c r="B1311" s="0" t="n">
        <v>14.622</v>
      </c>
      <c r="C1311" s="0" t="n">
        <v>14.493</v>
      </c>
      <c r="D1311" s="0" t="n">
        <v>18.8036</v>
      </c>
      <c r="E1311" s="0" t="n">
        <v>18.8025</v>
      </c>
      <c r="F1311" s="0" t="n">
        <v>4.623238</v>
      </c>
      <c r="G1311" s="0" t="n">
        <v>4.3266</v>
      </c>
      <c r="H1311" s="0" t="n">
        <v>34.5962</v>
      </c>
      <c r="I1311" s="0" t="n">
        <v>32.1229</v>
      </c>
      <c r="J1311" s="0" t="n">
        <v>7.997</v>
      </c>
      <c r="K1311" s="0" t="n">
        <v>6.35867</v>
      </c>
      <c r="L1311" s="0" t="n">
        <v>83.89854</v>
      </c>
      <c r="M1311" s="0" t="n">
        <v>0.6956</v>
      </c>
      <c r="N1311" s="0" t="n">
        <v>0</v>
      </c>
      <c r="O1311" s="0" t="n">
        <v>0.01169</v>
      </c>
      <c r="P1311" s="0" t="n">
        <v>4.3015</v>
      </c>
      <c r="Q1311" s="0" t="n">
        <v>52.29764</v>
      </c>
      <c r="R1311" s="0" t="n">
        <v>1.8242</v>
      </c>
      <c r="S1311" s="0" t="n">
        <v>0</v>
      </c>
      <c r="T1311" s="0" t="n">
        <v>0</v>
      </c>
      <c r="U1311" s="0" t="n">
        <v>0</v>
      </c>
      <c r="V1311" s="2" t="n">
        <v>0.40395</v>
      </c>
      <c r="W1311" s="2" t="n">
        <v>478.17</v>
      </c>
      <c r="X1311" s="2" t="n">
        <v>1.9316</v>
      </c>
      <c r="Y1311" s="2" t="n">
        <v>0</v>
      </c>
    </row>
    <row r="1312" customFormat="false" ht="12.75" hidden="false" customHeight="false" outlineLevel="0" collapsed="false">
      <c r="B1312" s="0" t="n">
        <v>14.632</v>
      </c>
      <c r="C1312" s="0" t="n">
        <v>14.503</v>
      </c>
      <c r="D1312" s="0" t="n">
        <v>18.8036</v>
      </c>
      <c r="E1312" s="0" t="n">
        <v>18.8023</v>
      </c>
      <c r="F1312" s="0" t="n">
        <v>4.623214</v>
      </c>
      <c r="G1312" s="0" t="n">
        <v>4.326565</v>
      </c>
      <c r="H1312" s="0" t="n">
        <v>34.596</v>
      </c>
      <c r="I1312" s="0" t="n">
        <v>32.1228</v>
      </c>
      <c r="J1312" s="0" t="n">
        <v>8.002</v>
      </c>
      <c r="K1312" s="0" t="n">
        <v>6.35399</v>
      </c>
      <c r="L1312" s="0" t="n">
        <v>83.8367</v>
      </c>
      <c r="M1312" s="0" t="n">
        <v>0.6996</v>
      </c>
      <c r="N1312" s="0" t="n">
        <v>0</v>
      </c>
      <c r="O1312" s="0" t="n">
        <v>0.0117</v>
      </c>
      <c r="P1312" s="0" t="n">
        <v>4.3015</v>
      </c>
      <c r="Q1312" s="0" t="n">
        <v>52.29764</v>
      </c>
      <c r="R1312" s="0" t="n">
        <v>1.8266</v>
      </c>
      <c r="S1312" s="0" t="n">
        <v>0</v>
      </c>
      <c r="T1312" s="0" t="n">
        <v>0</v>
      </c>
      <c r="U1312" s="0" t="n">
        <v>0</v>
      </c>
      <c r="V1312" s="2" t="n">
        <v>0.39868</v>
      </c>
      <c r="W1312" s="2" t="n">
        <v>478.17</v>
      </c>
      <c r="X1312" s="2" t="n">
        <v>1.9064</v>
      </c>
      <c r="Y1312" s="2" t="n">
        <v>0</v>
      </c>
    </row>
    <row r="1313" customFormat="false" ht="12.75" hidden="false" customHeight="false" outlineLevel="0" collapsed="false">
      <c r="B1313" s="0" t="n">
        <v>14.648</v>
      </c>
      <c r="C1313" s="0" t="n">
        <v>14.519</v>
      </c>
      <c r="D1313" s="0" t="n">
        <v>18.8039</v>
      </c>
      <c r="E1313" s="0" t="n">
        <v>18.8026</v>
      </c>
      <c r="F1313" s="0" t="n">
        <v>4.623203</v>
      </c>
      <c r="G1313" s="0" t="n">
        <v>4.326565</v>
      </c>
      <c r="H1313" s="0" t="n">
        <v>34.5957</v>
      </c>
      <c r="I1313" s="0" t="n">
        <v>32.1225</v>
      </c>
      <c r="J1313" s="0" t="n">
        <v>7.997</v>
      </c>
      <c r="K1313" s="0" t="n">
        <v>6.35439</v>
      </c>
      <c r="L1313" s="0" t="n">
        <v>83.84222</v>
      </c>
      <c r="M1313" s="0" t="n">
        <v>0.6996</v>
      </c>
      <c r="N1313" s="0" t="n">
        <v>0</v>
      </c>
      <c r="O1313" s="0" t="n">
        <v>0.01171</v>
      </c>
      <c r="P1313" s="0" t="n">
        <v>4.3015</v>
      </c>
      <c r="Q1313" s="0" t="n">
        <v>52.29764</v>
      </c>
      <c r="R1313" s="0" t="n">
        <v>1.8266</v>
      </c>
      <c r="S1313" s="0" t="n">
        <v>0</v>
      </c>
      <c r="T1313" s="0" t="n">
        <v>0</v>
      </c>
      <c r="U1313" s="0" t="n">
        <v>0</v>
      </c>
      <c r="V1313" s="2" t="n">
        <v>0.39693</v>
      </c>
      <c r="W1313" s="2" t="n">
        <v>478.17</v>
      </c>
      <c r="X1313" s="2" t="n">
        <v>1.898</v>
      </c>
      <c r="Y1313" s="2" t="n">
        <v>0</v>
      </c>
    </row>
    <row r="1314" customFormat="false" ht="12.75" hidden="false" customHeight="false" outlineLevel="0" collapsed="false">
      <c r="B1314" s="0" t="n">
        <v>14.661</v>
      </c>
      <c r="C1314" s="0" t="n">
        <v>14.532</v>
      </c>
      <c r="D1314" s="0" t="n">
        <v>18.8038</v>
      </c>
      <c r="E1314" s="0" t="n">
        <v>18.8026</v>
      </c>
      <c r="F1314" s="0" t="n">
        <v>4.623226</v>
      </c>
      <c r="G1314" s="0" t="n">
        <v>4.326494</v>
      </c>
      <c r="H1314" s="0" t="n">
        <v>34.596</v>
      </c>
      <c r="I1314" s="0" t="n">
        <v>32.1219</v>
      </c>
      <c r="J1314" s="0" t="n">
        <v>8.002</v>
      </c>
      <c r="K1314" s="0" t="n">
        <v>6.36061</v>
      </c>
      <c r="L1314" s="0" t="n">
        <v>83.92429</v>
      </c>
      <c r="M1314" s="0" t="n">
        <v>0.7016</v>
      </c>
      <c r="N1314" s="0" t="n">
        <v>0</v>
      </c>
      <c r="O1314" s="0" t="n">
        <v>0.01172</v>
      </c>
      <c r="P1314" s="0" t="n">
        <v>4.3015</v>
      </c>
      <c r="Q1314" s="0" t="n">
        <v>52.29764</v>
      </c>
      <c r="R1314" s="0" t="n">
        <v>1.8278</v>
      </c>
      <c r="S1314" s="0" t="n">
        <v>0</v>
      </c>
      <c r="T1314" s="0" t="n">
        <v>0</v>
      </c>
      <c r="U1314" s="0" t="n">
        <v>0</v>
      </c>
      <c r="V1314" s="2" t="n">
        <v>0.39519</v>
      </c>
      <c r="W1314" s="2" t="n">
        <v>478.17</v>
      </c>
      <c r="X1314" s="2" t="n">
        <v>1.8897</v>
      </c>
      <c r="Y1314" s="2" t="n">
        <v>0</v>
      </c>
    </row>
    <row r="1315" customFormat="false" ht="12.75" hidden="false" customHeight="false" outlineLevel="0" collapsed="false">
      <c r="B1315" s="0" t="n">
        <v>14.696</v>
      </c>
      <c r="C1315" s="0" t="n">
        <v>14.567</v>
      </c>
      <c r="D1315" s="0" t="n">
        <v>18.8039</v>
      </c>
      <c r="E1315" s="0" t="n">
        <v>18.8024</v>
      </c>
      <c r="F1315" s="0" t="n">
        <v>4.623238</v>
      </c>
      <c r="G1315" s="0" t="n">
        <v>4.326565</v>
      </c>
      <c r="H1315" s="0" t="n">
        <v>34.5959</v>
      </c>
      <c r="I1315" s="0" t="n">
        <v>32.1226</v>
      </c>
      <c r="J1315" s="0" t="n">
        <v>7.997</v>
      </c>
      <c r="K1315" s="0" t="n">
        <v>6.36175</v>
      </c>
      <c r="L1315" s="0" t="n">
        <v>83.93962</v>
      </c>
      <c r="M1315" s="0" t="n">
        <v>0.7016</v>
      </c>
      <c r="N1315" s="0" t="n">
        <v>0</v>
      </c>
      <c r="O1315" s="0" t="n">
        <v>0.01174</v>
      </c>
      <c r="P1315" s="0" t="n">
        <v>4.3015</v>
      </c>
      <c r="Q1315" s="0" t="n">
        <v>52.29764</v>
      </c>
      <c r="R1315" s="0" t="n">
        <v>1.8278</v>
      </c>
      <c r="S1315" s="0" t="n">
        <v>0</v>
      </c>
      <c r="T1315" s="0" t="n">
        <v>0</v>
      </c>
      <c r="U1315" s="0" t="n">
        <v>0</v>
      </c>
      <c r="V1315" s="2" t="n">
        <v>0.38827</v>
      </c>
      <c r="W1315" s="2" t="n">
        <v>478.17</v>
      </c>
      <c r="X1315" s="2" t="n">
        <v>1.8566</v>
      </c>
      <c r="Y1315" s="2" t="n">
        <v>0</v>
      </c>
    </row>
    <row r="1316" customFormat="false" ht="12.75" hidden="false" customHeight="false" outlineLevel="0" collapsed="false">
      <c r="B1316" s="0" t="n">
        <v>14.69</v>
      </c>
      <c r="C1316" s="0" t="n">
        <v>14.56</v>
      </c>
      <c r="D1316" s="0" t="n">
        <v>18.8039</v>
      </c>
      <c r="E1316" s="0" t="n">
        <v>18.8026</v>
      </c>
      <c r="F1316" s="0" t="n">
        <v>4.623187</v>
      </c>
      <c r="G1316" s="0" t="n">
        <v>4.326565</v>
      </c>
      <c r="H1316" s="0" t="n">
        <v>34.5955</v>
      </c>
      <c r="I1316" s="0" t="n">
        <v>32.1225</v>
      </c>
      <c r="J1316" s="0" t="n">
        <v>8.002</v>
      </c>
      <c r="K1316" s="0" t="n">
        <v>6.3629</v>
      </c>
      <c r="L1316" s="0" t="n">
        <v>83.95454</v>
      </c>
      <c r="M1316" s="0" t="n">
        <v>0.7036</v>
      </c>
      <c r="N1316" s="0" t="n">
        <v>0</v>
      </c>
      <c r="O1316" s="0" t="n">
        <v>0.01175</v>
      </c>
      <c r="P1316" s="0" t="n">
        <v>4.3015</v>
      </c>
      <c r="Q1316" s="0" t="n">
        <v>52.29764</v>
      </c>
      <c r="R1316" s="0" t="n">
        <v>1.8291</v>
      </c>
      <c r="S1316" s="0" t="n">
        <v>0</v>
      </c>
      <c r="T1316" s="0" t="n">
        <v>0</v>
      </c>
      <c r="U1316" s="0" t="n">
        <v>0</v>
      </c>
      <c r="V1316" s="2" t="n">
        <v>0.38655</v>
      </c>
      <c r="W1316" s="2" t="n">
        <v>478.17</v>
      </c>
      <c r="X1316" s="2" t="n">
        <v>1.8484</v>
      </c>
      <c r="Y1316" s="2" t="n">
        <v>0</v>
      </c>
    </row>
    <row r="1317" customFormat="false" ht="12.75" hidden="false" customHeight="false" outlineLevel="0" collapsed="false">
      <c r="B1317" s="0" t="n">
        <v>14.716</v>
      </c>
      <c r="C1317" s="0" t="n">
        <v>14.586</v>
      </c>
      <c r="D1317" s="0" t="n">
        <v>18.8038</v>
      </c>
      <c r="E1317" s="0" t="n">
        <v>18.8024</v>
      </c>
      <c r="F1317" s="0" t="n">
        <v>4.623167</v>
      </c>
      <c r="G1317" s="0" t="n">
        <v>4.326494</v>
      </c>
      <c r="H1317" s="0" t="n">
        <v>34.5954</v>
      </c>
      <c r="I1317" s="0" t="n">
        <v>32.122</v>
      </c>
      <c r="J1317" s="0" t="n">
        <v>8.002</v>
      </c>
      <c r="K1317" s="0" t="n">
        <v>6.36408</v>
      </c>
      <c r="L1317" s="0" t="n">
        <v>83.9698</v>
      </c>
      <c r="M1317" s="0" t="n">
        <v>0.7016</v>
      </c>
      <c r="N1317" s="0" t="n">
        <v>0</v>
      </c>
      <c r="O1317" s="0" t="n">
        <v>0.01176</v>
      </c>
      <c r="P1317" s="0" t="n">
        <v>4.3015</v>
      </c>
      <c r="Q1317" s="0" t="n">
        <v>52.29764</v>
      </c>
      <c r="R1317" s="0" t="n">
        <v>1.8278</v>
      </c>
      <c r="S1317" s="0" t="n">
        <v>0</v>
      </c>
      <c r="T1317" s="0" t="n">
        <v>0</v>
      </c>
      <c r="U1317" s="0" t="n">
        <v>0</v>
      </c>
      <c r="V1317" s="2" t="n">
        <v>0.38484</v>
      </c>
      <c r="W1317" s="2" t="n">
        <v>478.17</v>
      </c>
      <c r="X1317" s="2" t="n">
        <v>1.8402</v>
      </c>
      <c r="Y1317" s="2" t="n">
        <v>0</v>
      </c>
    </row>
    <row r="1318" customFormat="false" ht="12.75" hidden="false" customHeight="false" outlineLevel="0" collapsed="false">
      <c r="B1318" s="0" t="n">
        <v>14.729</v>
      </c>
      <c r="C1318" s="0" t="n">
        <v>14.599</v>
      </c>
      <c r="D1318" s="0" t="n">
        <v>18.8038</v>
      </c>
      <c r="E1318" s="0" t="n">
        <v>18.8028</v>
      </c>
      <c r="F1318" s="0" t="n">
        <v>4.623144</v>
      </c>
      <c r="G1318" s="0" t="n">
        <v>4.326452</v>
      </c>
      <c r="H1318" s="0" t="n">
        <v>34.5952</v>
      </c>
      <c r="I1318" s="0" t="n">
        <v>32.1214</v>
      </c>
      <c r="J1318" s="0" t="n">
        <v>8.002</v>
      </c>
      <c r="K1318" s="0" t="n">
        <v>6.36523</v>
      </c>
      <c r="L1318" s="0" t="n">
        <v>83.98492</v>
      </c>
      <c r="M1318" s="0" t="n">
        <v>0.7036</v>
      </c>
      <c r="N1318" s="0" t="n">
        <v>0</v>
      </c>
      <c r="O1318" s="0" t="n">
        <v>0.01177</v>
      </c>
      <c r="P1318" s="0" t="n">
        <v>4.3015</v>
      </c>
      <c r="Q1318" s="0" t="n">
        <v>52.29764</v>
      </c>
      <c r="R1318" s="0" t="n">
        <v>1.8291</v>
      </c>
      <c r="S1318" s="0" t="n">
        <v>0</v>
      </c>
      <c r="T1318" s="0" t="n">
        <v>0</v>
      </c>
      <c r="U1318" s="0" t="n">
        <v>0</v>
      </c>
      <c r="V1318" s="2" t="n">
        <v>0.37973</v>
      </c>
      <c r="W1318" s="2" t="n">
        <v>478.17</v>
      </c>
      <c r="X1318" s="2" t="n">
        <v>1.8157</v>
      </c>
      <c r="Y1318" s="2" t="n">
        <v>0</v>
      </c>
    </row>
    <row r="1319" customFormat="false" ht="12.75" hidden="false" customHeight="false" outlineLevel="0" collapsed="false">
      <c r="B1319" s="0" t="n">
        <v>14.764</v>
      </c>
      <c r="C1319" s="0" t="n">
        <v>14.634</v>
      </c>
      <c r="D1319" s="0" t="n">
        <v>18.8041</v>
      </c>
      <c r="E1319" s="0" t="n">
        <v>18.8029</v>
      </c>
      <c r="F1319" s="0" t="n">
        <v>4.623155</v>
      </c>
      <c r="G1319" s="0" t="n">
        <v>4.326374</v>
      </c>
      <c r="H1319" s="0" t="n">
        <v>34.595</v>
      </c>
      <c r="I1319" s="0" t="n">
        <v>32.1206</v>
      </c>
      <c r="J1319" s="0" t="n">
        <v>8.002</v>
      </c>
      <c r="K1319" s="0" t="n">
        <v>6.36636</v>
      </c>
      <c r="L1319" s="0" t="n">
        <v>84.00024</v>
      </c>
      <c r="M1319" s="0" t="n">
        <v>0.7016</v>
      </c>
      <c r="N1319" s="0" t="n">
        <v>0</v>
      </c>
      <c r="O1319" s="0" t="n">
        <v>0.01178</v>
      </c>
      <c r="P1319" s="0" t="n">
        <v>4.3015</v>
      </c>
      <c r="Q1319" s="0" t="n">
        <v>52.29764</v>
      </c>
      <c r="R1319" s="0" t="n">
        <v>1.8278</v>
      </c>
      <c r="S1319" s="0" t="n">
        <v>0</v>
      </c>
      <c r="T1319" s="0" t="n">
        <v>0</v>
      </c>
      <c r="U1319" s="0" t="n">
        <v>0</v>
      </c>
      <c r="V1319" s="2" t="n">
        <v>0.37634</v>
      </c>
      <c r="W1319" s="2" t="n">
        <v>478.17</v>
      </c>
      <c r="X1319" s="2" t="n">
        <v>1.7996</v>
      </c>
      <c r="Y1319" s="2" t="n">
        <v>0</v>
      </c>
    </row>
    <row r="1320" customFormat="false" ht="12.75" hidden="false" customHeight="false" outlineLevel="0" collapsed="false">
      <c r="B1320" s="0" t="n">
        <v>14.748</v>
      </c>
      <c r="C1320" s="0" t="n">
        <v>14.618</v>
      </c>
      <c r="D1320" s="0" t="n">
        <v>18.8038</v>
      </c>
      <c r="E1320" s="0" t="n">
        <v>18.8028</v>
      </c>
      <c r="F1320" s="0" t="n">
        <v>4.623167</v>
      </c>
      <c r="G1320" s="0" t="n">
        <v>4.326452</v>
      </c>
      <c r="H1320" s="0" t="n">
        <v>34.5954</v>
      </c>
      <c r="I1320" s="0" t="n">
        <v>32.1214</v>
      </c>
      <c r="J1320" s="0" t="n">
        <v>8.002</v>
      </c>
      <c r="K1320" s="0" t="n">
        <v>6.36678</v>
      </c>
      <c r="L1320" s="0" t="n">
        <v>84.00548</v>
      </c>
      <c r="M1320" s="0" t="n">
        <v>0.6996</v>
      </c>
      <c r="N1320" s="0" t="n">
        <v>0</v>
      </c>
      <c r="O1320" s="0" t="n">
        <v>0.01179</v>
      </c>
      <c r="P1320" s="0" t="n">
        <v>4.3015</v>
      </c>
      <c r="Q1320" s="0" t="n">
        <v>52.29764</v>
      </c>
      <c r="R1320" s="0" t="n">
        <v>1.8266</v>
      </c>
      <c r="S1320" s="0" t="n">
        <v>0</v>
      </c>
      <c r="T1320" s="0" t="n">
        <v>0</v>
      </c>
      <c r="U1320" s="0" t="n">
        <v>0</v>
      </c>
      <c r="V1320" s="2" t="n">
        <v>0.37634</v>
      </c>
      <c r="W1320" s="2" t="n">
        <v>478.17</v>
      </c>
      <c r="X1320" s="2" t="n">
        <v>1.7996</v>
      </c>
      <c r="Y1320" s="2" t="n">
        <v>0</v>
      </c>
    </row>
    <row r="1321" customFormat="false" ht="12.75" hidden="false" customHeight="false" outlineLevel="0" collapsed="false">
      <c r="B1321" s="0" t="n">
        <v>14.783</v>
      </c>
      <c r="C1321" s="0" t="n">
        <v>14.653</v>
      </c>
      <c r="D1321" s="0" t="n">
        <v>18.8041</v>
      </c>
      <c r="E1321" s="0" t="n">
        <v>18.8028</v>
      </c>
      <c r="F1321" s="0" t="n">
        <v>4.623144</v>
      </c>
      <c r="G1321" s="0" t="n">
        <v>4.326311</v>
      </c>
      <c r="H1321" s="0" t="n">
        <v>34.5949</v>
      </c>
      <c r="I1321" s="0" t="n">
        <v>32.1202</v>
      </c>
      <c r="J1321" s="0" t="n">
        <v>7.997</v>
      </c>
      <c r="K1321" s="0" t="n">
        <v>6.36716</v>
      </c>
      <c r="L1321" s="0" t="n">
        <v>84.01081</v>
      </c>
      <c r="M1321" s="0" t="n">
        <v>0.6996</v>
      </c>
      <c r="N1321" s="0" t="n">
        <v>0</v>
      </c>
      <c r="O1321" s="0" t="n">
        <v>0.01181</v>
      </c>
      <c r="P1321" s="0" t="n">
        <v>4.3015</v>
      </c>
      <c r="Q1321" s="0" t="n">
        <v>52.29764</v>
      </c>
      <c r="R1321" s="0" t="n">
        <v>1.8266</v>
      </c>
      <c r="S1321" s="0" t="n">
        <v>0</v>
      </c>
      <c r="T1321" s="0" t="n">
        <v>0</v>
      </c>
      <c r="U1321" s="0" t="n">
        <v>0</v>
      </c>
      <c r="V1321" s="2" t="n">
        <v>0.36963</v>
      </c>
      <c r="W1321" s="2" t="n">
        <v>478.17</v>
      </c>
      <c r="X1321" s="2" t="n">
        <v>1.7675</v>
      </c>
      <c r="Y1321" s="2" t="n">
        <v>0</v>
      </c>
    </row>
    <row r="1322" customFormat="false" ht="12.75" hidden="false" customHeight="false" outlineLevel="0" collapsed="false">
      <c r="B1322" s="0" t="n">
        <v>14.796</v>
      </c>
      <c r="C1322" s="0" t="n">
        <v>14.666</v>
      </c>
      <c r="D1322" s="0" t="n">
        <v>18.8041</v>
      </c>
      <c r="E1322" s="0" t="n">
        <v>18.8029</v>
      </c>
      <c r="F1322" s="0" t="n">
        <v>4.623132</v>
      </c>
      <c r="G1322" s="0" t="n">
        <v>4.326375</v>
      </c>
      <c r="H1322" s="0" t="n">
        <v>34.5948</v>
      </c>
      <c r="I1322" s="0" t="n">
        <v>32.1206</v>
      </c>
      <c r="J1322" s="0" t="n">
        <v>8.002</v>
      </c>
      <c r="K1322" s="0" t="n">
        <v>6.37403</v>
      </c>
      <c r="L1322" s="0" t="n">
        <v>84.10133</v>
      </c>
      <c r="M1322" s="0" t="n">
        <v>0.6976</v>
      </c>
      <c r="N1322" s="0" t="n">
        <v>0</v>
      </c>
      <c r="O1322" s="0" t="n">
        <v>0.01182</v>
      </c>
      <c r="P1322" s="0" t="n">
        <v>4.3015</v>
      </c>
      <c r="Q1322" s="0" t="n">
        <v>52.29764</v>
      </c>
      <c r="R1322" s="0" t="n">
        <v>1.8254</v>
      </c>
      <c r="S1322" s="0" t="n">
        <v>0</v>
      </c>
      <c r="T1322" s="0" t="n">
        <v>0</v>
      </c>
      <c r="U1322" s="0" t="n">
        <v>0</v>
      </c>
      <c r="V1322" s="2" t="n">
        <v>0.36299</v>
      </c>
      <c r="W1322" s="2" t="n">
        <v>478.17</v>
      </c>
      <c r="X1322" s="2" t="n">
        <v>1.7357</v>
      </c>
      <c r="Y1322" s="2" t="n">
        <v>0</v>
      </c>
    </row>
    <row r="1323" customFormat="false" ht="12.75" hidden="false" customHeight="false" outlineLevel="0" collapsed="false">
      <c r="B1323" s="0" t="n">
        <v>14.823</v>
      </c>
      <c r="C1323" s="0" t="n">
        <v>14.692</v>
      </c>
      <c r="D1323" s="0" t="n">
        <v>18.8039</v>
      </c>
      <c r="E1323" s="0" t="n">
        <v>18.8029</v>
      </c>
      <c r="F1323" s="0" t="n">
        <v>4.623108</v>
      </c>
      <c r="G1323" s="0" t="n">
        <v>4.326382</v>
      </c>
      <c r="H1323" s="0" t="n">
        <v>34.5948</v>
      </c>
      <c r="I1323" s="0" t="n">
        <v>32.1207</v>
      </c>
      <c r="J1323" s="0" t="n">
        <v>8.002</v>
      </c>
      <c r="K1323" s="0" t="n">
        <v>6.36932</v>
      </c>
      <c r="L1323" s="0" t="n">
        <v>84.03889</v>
      </c>
      <c r="M1323" s="0" t="n">
        <v>0.6956</v>
      </c>
      <c r="N1323" s="0" t="n">
        <v>0</v>
      </c>
      <c r="O1323" s="0" t="n">
        <v>0.01183</v>
      </c>
      <c r="P1323" s="0" t="n">
        <v>4.3015</v>
      </c>
      <c r="Q1323" s="0" t="n">
        <v>52.29764</v>
      </c>
      <c r="R1323" s="0" t="n">
        <v>1.8242</v>
      </c>
      <c r="S1323" s="0" t="n">
        <v>0</v>
      </c>
      <c r="T1323" s="0" t="n">
        <v>0</v>
      </c>
      <c r="U1323" s="0" t="n">
        <v>0</v>
      </c>
      <c r="V1323" s="2" t="n">
        <v>0.36299</v>
      </c>
      <c r="W1323" s="2" t="n">
        <v>478.17</v>
      </c>
      <c r="X1323" s="2" t="n">
        <v>1.7357</v>
      </c>
      <c r="Y1323" s="2" t="n">
        <v>0</v>
      </c>
    </row>
    <row r="1324" customFormat="false" ht="12.75" hidden="false" customHeight="false" outlineLevel="0" collapsed="false">
      <c r="B1324" s="0" t="n">
        <v>14.836</v>
      </c>
      <c r="C1324" s="0" t="n">
        <v>14.705</v>
      </c>
      <c r="D1324" s="0" t="n">
        <v>18.8041</v>
      </c>
      <c r="E1324" s="0" t="n">
        <v>18.8029</v>
      </c>
      <c r="F1324" s="0" t="n">
        <v>4.623073</v>
      </c>
      <c r="G1324" s="0" t="n">
        <v>4.326346</v>
      </c>
      <c r="H1324" s="0" t="n">
        <v>34.5943</v>
      </c>
      <c r="I1324" s="0" t="n">
        <v>32.1204</v>
      </c>
      <c r="J1324" s="0" t="n">
        <v>7.997</v>
      </c>
      <c r="K1324" s="0" t="n">
        <v>6.37034</v>
      </c>
      <c r="L1324" s="0" t="n">
        <v>84.05246</v>
      </c>
      <c r="M1324" s="0" t="n">
        <v>0.6936</v>
      </c>
      <c r="N1324" s="0" t="n">
        <v>0</v>
      </c>
      <c r="O1324" s="0" t="n">
        <v>0.01184</v>
      </c>
      <c r="P1324" s="0" t="n">
        <v>4.3015</v>
      </c>
      <c r="Q1324" s="0" t="n">
        <v>52.29764</v>
      </c>
      <c r="R1324" s="0" t="n">
        <v>1.823</v>
      </c>
      <c r="S1324" s="0" t="n">
        <v>0</v>
      </c>
      <c r="T1324" s="0" t="n">
        <v>0</v>
      </c>
      <c r="U1324" s="0" t="n">
        <v>0</v>
      </c>
      <c r="V1324" s="2" t="n">
        <v>0.35807</v>
      </c>
      <c r="W1324" s="2" t="n">
        <v>478.17</v>
      </c>
      <c r="X1324" s="2" t="n">
        <v>1.7122</v>
      </c>
      <c r="Y1324" s="2" t="n">
        <v>0</v>
      </c>
    </row>
    <row r="1325" customFormat="false" ht="12.75" hidden="false" customHeight="false" outlineLevel="0" collapsed="false">
      <c r="B1325" s="0" t="n">
        <v>14.851</v>
      </c>
      <c r="C1325" s="0" t="n">
        <v>14.72</v>
      </c>
      <c r="D1325" s="0" t="n">
        <v>18.8041</v>
      </c>
      <c r="E1325" s="0" t="n">
        <v>18.803</v>
      </c>
      <c r="F1325" s="0" t="n">
        <v>4.623085</v>
      </c>
      <c r="G1325" s="0" t="n">
        <v>4.326375</v>
      </c>
      <c r="H1325" s="0" t="n">
        <v>34.5944</v>
      </c>
      <c r="I1325" s="0" t="n">
        <v>32.1206</v>
      </c>
      <c r="J1325" s="0" t="n">
        <v>8.002</v>
      </c>
      <c r="K1325" s="0" t="n">
        <v>6.37137</v>
      </c>
      <c r="L1325" s="0" t="n">
        <v>84.06607</v>
      </c>
      <c r="M1325" s="0" t="n">
        <v>0.6916</v>
      </c>
      <c r="N1325" s="0" t="n">
        <v>0</v>
      </c>
      <c r="O1325" s="0" t="n">
        <v>0.01185</v>
      </c>
      <c r="P1325" s="0" t="n">
        <v>4.3015</v>
      </c>
      <c r="Q1325" s="0" t="n">
        <v>52.29764</v>
      </c>
      <c r="R1325" s="0" t="n">
        <v>1.8217</v>
      </c>
      <c r="S1325" s="0" t="n">
        <v>0</v>
      </c>
      <c r="T1325" s="0" t="n">
        <v>0</v>
      </c>
      <c r="U1325" s="0" t="n">
        <v>0</v>
      </c>
      <c r="V1325" s="2" t="n">
        <v>0.35318</v>
      </c>
      <c r="W1325" s="2" t="n">
        <v>478.17</v>
      </c>
      <c r="X1325" s="2" t="n">
        <v>1.6888</v>
      </c>
      <c r="Y1325" s="2" t="n">
        <v>0</v>
      </c>
    </row>
    <row r="1326" customFormat="false" ht="12.75" hidden="false" customHeight="false" outlineLevel="0" collapsed="false">
      <c r="B1326" s="0" t="n">
        <v>14.873</v>
      </c>
      <c r="C1326" s="0" t="n">
        <v>14.742</v>
      </c>
      <c r="D1326" s="0" t="n">
        <v>18.8039</v>
      </c>
      <c r="E1326" s="0" t="n">
        <v>18.8029</v>
      </c>
      <c r="F1326" s="0" t="n">
        <v>4.623093</v>
      </c>
      <c r="G1326" s="0" t="n">
        <v>4.326311</v>
      </c>
      <c r="H1326" s="0" t="n">
        <v>34.5946</v>
      </c>
      <c r="I1326" s="0" t="n">
        <v>32.1201</v>
      </c>
      <c r="J1326" s="0" t="n">
        <v>8.002</v>
      </c>
      <c r="K1326" s="0" t="n">
        <v>6.37242</v>
      </c>
      <c r="L1326" s="0" t="n">
        <v>84.07976</v>
      </c>
      <c r="M1326" s="0" t="n">
        <v>0.6916</v>
      </c>
      <c r="N1326" s="0" t="n">
        <v>0</v>
      </c>
      <c r="O1326" s="0" t="n">
        <v>0.01186</v>
      </c>
      <c r="P1326" s="0" t="n">
        <v>4.3015</v>
      </c>
      <c r="Q1326" s="0" t="n">
        <v>52.29764</v>
      </c>
      <c r="R1326" s="0" t="n">
        <v>1.8217</v>
      </c>
      <c r="S1326" s="0" t="n">
        <v>0</v>
      </c>
      <c r="T1326" s="0" t="n">
        <v>0</v>
      </c>
      <c r="U1326" s="0" t="n">
        <v>0</v>
      </c>
      <c r="V1326" s="2" t="n">
        <v>0.35318</v>
      </c>
      <c r="W1326" s="2" t="n">
        <v>478.17</v>
      </c>
      <c r="X1326" s="2" t="n">
        <v>1.6888</v>
      </c>
      <c r="Y1326" s="2" t="n">
        <v>0</v>
      </c>
    </row>
    <row r="1327" customFormat="false" ht="12.75" hidden="false" customHeight="false" outlineLevel="0" collapsed="false">
      <c r="B1327" s="0" t="n">
        <v>14.881</v>
      </c>
      <c r="C1327" s="0" t="n">
        <v>14.75</v>
      </c>
      <c r="D1327" s="0" t="n">
        <v>18.8041</v>
      </c>
      <c r="E1327" s="0" t="n">
        <v>18.8031</v>
      </c>
      <c r="F1327" s="0" t="n">
        <v>4.623097</v>
      </c>
      <c r="G1327" s="0" t="n">
        <v>4.326346</v>
      </c>
      <c r="H1327" s="0" t="n">
        <v>34.5945</v>
      </c>
      <c r="I1327" s="0" t="n">
        <v>32.1202</v>
      </c>
      <c r="J1327" s="0" t="n">
        <v>8.002</v>
      </c>
      <c r="K1327" s="0" t="n">
        <v>6.3727</v>
      </c>
      <c r="L1327" s="0" t="n">
        <v>84.08367</v>
      </c>
      <c r="M1327" s="0" t="n">
        <v>0.6916</v>
      </c>
      <c r="N1327" s="0" t="n">
        <v>0</v>
      </c>
      <c r="O1327" s="0" t="n">
        <v>0.01188</v>
      </c>
      <c r="P1327" s="0" t="n">
        <v>4.3015</v>
      </c>
      <c r="Q1327" s="0" t="n">
        <v>52.29764</v>
      </c>
      <c r="R1327" s="0" t="n">
        <v>1.8217</v>
      </c>
      <c r="S1327" s="0" t="n">
        <v>0</v>
      </c>
      <c r="T1327" s="0" t="n">
        <v>0</v>
      </c>
      <c r="U1327" s="0" t="n">
        <v>0</v>
      </c>
      <c r="V1327" s="2" t="n">
        <v>0.34673</v>
      </c>
      <c r="W1327" s="2" t="n">
        <v>478.17</v>
      </c>
      <c r="X1327" s="2" t="n">
        <v>1.658</v>
      </c>
      <c r="Y1327" s="2" t="n">
        <v>0</v>
      </c>
    </row>
    <row r="1328" customFormat="false" ht="12.75" hidden="false" customHeight="false" outlineLevel="0" collapsed="false">
      <c r="B1328" s="0" t="n">
        <v>14.913</v>
      </c>
      <c r="C1328" s="0" t="n">
        <v>14.781</v>
      </c>
      <c r="D1328" s="0" t="n">
        <v>18.8043</v>
      </c>
      <c r="E1328" s="0" t="n">
        <v>18.8031</v>
      </c>
      <c r="F1328" s="0" t="n">
        <v>4.62312</v>
      </c>
      <c r="G1328" s="0" t="n">
        <v>4.326417</v>
      </c>
      <c r="H1328" s="0" t="n">
        <v>34.5946</v>
      </c>
      <c r="I1328" s="0" t="n">
        <v>32.1208</v>
      </c>
      <c r="J1328" s="0" t="n">
        <v>8.002</v>
      </c>
      <c r="K1328" s="0" t="n">
        <v>6.37874</v>
      </c>
      <c r="L1328" s="0" t="n">
        <v>84.16361</v>
      </c>
      <c r="M1328" s="0" t="n">
        <v>0.6896</v>
      </c>
      <c r="N1328" s="0" t="n">
        <v>0</v>
      </c>
      <c r="O1328" s="0" t="n">
        <v>0.01189</v>
      </c>
      <c r="P1328" s="0" t="n">
        <v>4.3015</v>
      </c>
      <c r="Q1328" s="0" t="n">
        <v>52.29764</v>
      </c>
      <c r="R1328" s="0" t="n">
        <v>1.8205</v>
      </c>
      <c r="S1328" s="0" t="n">
        <v>0</v>
      </c>
      <c r="T1328" s="0" t="n">
        <v>0</v>
      </c>
      <c r="U1328" s="0" t="n">
        <v>0</v>
      </c>
      <c r="V1328" s="2" t="n">
        <v>0.34035</v>
      </c>
      <c r="W1328" s="2" t="n">
        <v>478.17</v>
      </c>
      <c r="X1328" s="2" t="n">
        <v>1.6274</v>
      </c>
      <c r="Y1328" s="2" t="n">
        <v>0</v>
      </c>
    </row>
    <row r="1329" customFormat="false" ht="12.75" hidden="false" customHeight="false" outlineLevel="0" collapsed="false">
      <c r="B1329" s="0" t="n">
        <v>14.919</v>
      </c>
      <c r="C1329" s="0" t="n">
        <v>14.788</v>
      </c>
      <c r="D1329" s="0" t="n">
        <v>18.8041</v>
      </c>
      <c r="E1329" s="0" t="n">
        <v>18.8031</v>
      </c>
      <c r="F1329" s="0" t="n">
        <v>4.623132</v>
      </c>
      <c r="G1329" s="0" t="n">
        <v>4.326417</v>
      </c>
      <c r="H1329" s="0" t="n">
        <v>34.5948</v>
      </c>
      <c r="I1329" s="0" t="n">
        <v>32.1208</v>
      </c>
      <c r="J1329" s="0" t="n">
        <v>8.002</v>
      </c>
      <c r="K1329" s="0" t="n">
        <v>6.37966</v>
      </c>
      <c r="L1329" s="0" t="n">
        <v>84.1756</v>
      </c>
      <c r="M1329" s="0" t="n">
        <v>0.6896</v>
      </c>
      <c r="N1329" s="0" t="n">
        <v>0</v>
      </c>
      <c r="O1329" s="0" t="n">
        <v>0.0119</v>
      </c>
      <c r="P1329" s="0" t="n">
        <v>4.3015</v>
      </c>
      <c r="Q1329" s="0" t="n">
        <v>52.29764</v>
      </c>
      <c r="R1329" s="0" t="n">
        <v>1.8205</v>
      </c>
      <c r="S1329" s="0" t="n">
        <v>0</v>
      </c>
      <c r="T1329" s="0" t="n">
        <v>0</v>
      </c>
      <c r="U1329" s="0" t="n">
        <v>0</v>
      </c>
      <c r="V1329" s="2" t="n">
        <v>0.33876</v>
      </c>
      <c r="W1329" s="2" t="n">
        <v>478.17</v>
      </c>
      <c r="X1329" s="2" t="n">
        <v>1.6199</v>
      </c>
      <c r="Y1329" s="2" t="n">
        <v>0</v>
      </c>
    </row>
    <row r="1330" customFormat="false" ht="12.75" hidden="false" customHeight="false" outlineLevel="0" collapsed="false">
      <c r="B1330" s="0" t="n">
        <v>14.941</v>
      </c>
      <c r="C1330" s="0" t="n">
        <v>14.81</v>
      </c>
      <c r="D1330" s="0" t="n">
        <v>18.8043</v>
      </c>
      <c r="E1330" s="0" t="n">
        <v>18.8033</v>
      </c>
      <c r="F1330" s="0" t="n">
        <v>4.623183</v>
      </c>
      <c r="G1330" s="0" t="n">
        <v>4.326382</v>
      </c>
      <c r="H1330" s="0" t="n">
        <v>34.5951</v>
      </c>
      <c r="I1330" s="0" t="n">
        <v>32.1204</v>
      </c>
      <c r="J1330" s="0" t="n">
        <v>8.002</v>
      </c>
      <c r="K1330" s="0" t="n">
        <v>6.38049</v>
      </c>
      <c r="L1330" s="0" t="n">
        <v>84.18696</v>
      </c>
      <c r="M1330" s="0" t="n">
        <v>0.6896</v>
      </c>
      <c r="N1330" s="0" t="n">
        <v>0</v>
      </c>
      <c r="O1330" s="0" t="n">
        <v>0.01191</v>
      </c>
      <c r="P1330" s="0" t="n">
        <v>4.3015</v>
      </c>
      <c r="Q1330" s="0" t="n">
        <v>52.29764</v>
      </c>
      <c r="R1330" s="0" t="n">
        <v>1.8205</v>
      </c>
      <c r="S1330" s="0" t="n">
        <v>0</v>
      </c>
      <c r="T1330" s="0" t="n">
        <v>0</v>
      </c>
      <c r="U1330" s="0" t="n">
        <v>0</v>
      </c>
      <c r="V1330" s="2" t="n">
        <v>0.33561</v>
      </c>
      <c r="W1330" s="2" t="n">
        <v>478.17</v>
      </c>
      <c r="X1330" s="2" t="n">
        <v>1.6048</v>
      </c>
      <c r="Y1330" s="2" t="n">
        <v>0</v>
      </c>
    </row>
    <row r="1331" customFormat="false" ht="12.75" hidden="false" customHeight="false" outlineLevel="0" collapsed="false">
      <c r="B1331" s="0" t="n">
        <v>14.958</v>
      </c>
      <c r="C1331" s="0" t="n">
        <v>14.826</v>
      </c>
      <c r="D1331" s="0" t="n">
        <v>18.8043</v>
      </c>
      <c r="E1331" s="0" t="n">
        <v>18.8031</v>
      </c>
      <c r="F1331" s="0" t="n">
        <v>4.623203</v>
      </c>
      <c r="G1331" s="0" t="n">
        <v>4.326417</v>
      </c>
      <c r="H1331" s="0" t="n">
        <v>34.5952</v>
      </c>
      <c r="I1331" s="0" t="n">
        <v>32.1208</v>
      </c>
      <c r="J1331" s="0" t="n">
        <v>8.002</v>
      </c>
      <c r="K1331" s="0" t="n">
        <v>6.38055</v>
      </c>
      <c r="L1331" s="0" t="n">
        <v>84.18791</v>
      </c>
      <c r="M1331" s="0" t="n">
        <v>0.6876</v>
      </c>
      <c r="N1331" s="0" t="n">
        <v>0</v>
      </c>
      <c r="O1331" s="0" t="n">
        <v>0.01192</v>
      </c>
      <c r="P1331" s="0" t="n">
        <v>4.3015</v>
      </c>
      <c r="Q1331" s="0" t="n">
        <v>52.29764</v>
      </c>
      <c r="R1331" s="0" t="n">
        <v>1.8193</v>
      </c>
      <c r="S1331" s="0" t="n">
        <v>0</v>
      </c>
      <c r="T1331" s="0" t="n">
        <v>0</v>
      </c>
      <c r="U1331" s="0" t="n">
        <v>0</v>
      </c>
      <c r="V1331" s="2" t="n">
        <v>0.32935</v>
      </c>
      <c r="W1331" s="2" t="n">
        <v>478.17</v>
      </c>
      <c r="X1331" s="2" t="n">
        <v>1.5749</v>
      </c>
      <c r="Y1331" s="2" t="n">
        <v>0</v>
      </c>
    </row>
    <row r="1332" customFormat="false" ht="12.75" hidden="false" customHeight="false" outlineLevel="0" collapsed="false">
      <c r="B1332" s="0" t="n">
        <v>14.98</v>
      </c>
      <c r="C1332" s="0" t="n">
        <v>14.848</v>
      </c>
      <c r="D1332" s="0" t="n">
        <v>18.8042</v>
      </c>
      <c r="E1332" s="0" t="n">
        <v>18.8035</v>
      </c>
      <c r="F1332" s="0" t="n">
        <v>4.623124</v>
      </c>
      <c r="G1332" s="0" t="n">
        <v>4.326417</v>
      </c>
      <c r="H1332" s="0" t="n">
        <v>34.5946</v>
      </c>
      <c r="I1332" s="0" t="n">
        <v>32.1205</v>
      </c>
      <c r="J1332" s="0" t="n">
        <v>7.997</v>
      </c>
      <c r="K1332" s="0" t="n">
        <v>6.38057</v>
      </c>
      <c r="L1332" s="0" t="n">
        <v>84.18776</v>
      </c>
      <c r="M1332" s="0" t="n">
        <v>0.6856</v>
      </c>
      <c r="N1332" s="0" t="n">
        <v>0</v>
      </c>
      <c r="O1332" s="0" t="n">
        <v>0.01193</v>
      </c>
      <c r="P1332" s="0" t="n">
        <v>4.3015</v>
      </c>
      <c r="Q1332" s="0" t="n">
        <v>52.29764</v>
      </c>
      <c r="R1332" s="0" t="n">
        <v>1.8181</v>
      </c>
      <c r="S1332" s="0" t="n">
        <v>0</v>
      </c>
      <c r="T1332" s="0" t="n">
        <v>0</v>
      </c>
      <c r="U1332" s="0" t="n">
        <v>0</v>
      </c>
      <c r="V1332" s="2" t="n">
        <v>0.3278</v>
      </c>
      <c r="W1332" s="2" t="n">
        <v>478.17</v>
      </c>
      <c r="X1332" s="2" t="n">
        <v>1.5675</v>
      </c>
      <c r="Y1332" s="2" t="n">
        <v>0</v>
      </c>
    </row>
    <row r="1333" customFormat="false" ht="12.75" hidden="false" customHeight="false" outlineLevel="0" collapsed="false">
      <c r="B1333" s="0" t="n">
        <v>14.997</v>
      </c>
      <c r="C1333" s="0" t="n">
        <v>14.865</v>
      </c>
      <c r="D1333" s="0" t="n">
        <v>18.8044</v>
      </c>
      <c r="E1333" s="0" t="n">
        <v>18.8031</v>
      </c>
      <c r="F1333" s="0" t="n">
        <v>4.62312</v>
      </c>
      <c r="G1333" s="0" t="n">
        <v>4.326417</v>
      </c>
      <c r="H1333" s="0" t="n">
        <v>34.5944</v>
      </c>
      <c r="I1333" s="0" t="n">
        <v>32.1208</v>
      </c>
      <c r="J1333" s="0" t="n">
        <v>8.002</v>
      </c>
      <c r="K1333" s="0" t="n">
        <v>6.38045</v>
      </c>
      <c r="L1333" s="0" t="n">
        <v>84.18638</v>
      </c>
      <c r="M1333" s="0" t="n">
        <v>0.6836</v>
      </c>
      <c r="N1333" s="0" t="n">
        <v>0</v>
      </c>
      <c r="O1333" s="0" t="n">
        <v>0.01194</v>
      </c>
      <c r="P1333" s="0" t="n">
        <v>4.3015</v>
      </c>
      <c r="Q1333" s="0" t="n">
        <v>52.29764</v>
      </c>
      <c r="R1333" s="0" t="n">
        <v>1.8168</v>
      </c>
      <c r="S1333" s="0" t="n">
        <v>0</v>
      </c>
      <c r="T1333" s="0" t="n">
        <v>0</v>
      </c>
      <c r="U1333" s="0" t="n">
        <v>0</v>
      </c>
      <c r="V1333" s="2" t="n">
        <v>0.32471</v>
      </c>
      <c r="W1333" s="2" t="n">
        <v>478.17</v>
      </c>
      <c r="X1333" s="2" t="n">
        <v>1.5527</v>
      </c>
      <c r="Y1333" s="2" t="n">
        <v>0</v>
      </c>
    </row>
    <row r="1334" customFormat="false" ht="12.75" hidden="false" customHeight="false" outlineLevel="0" collapsed="false">
      <c r="B1334" s="0" t="n">
        <v>15.019</v>
      </c>
      <c r="C1334" s="0" t="n">
        <v>14.887</v>
      </c>
      <c r="D1334" s="0" t="n">
        <v>18.8043</v>
      </c>
      <c r="E1334" s="0" t="n">
        <v>18.8031</v>
      </c>
      <c r="F1334" s="0" t="n">
        <v>4.623156</v>
      </c>
      <c r="G1334" s="0" t="n">
        <v>4.326346</v>
      </c>
      <c r="H1334" s="0" t="n">
        <v>34.5948</v>
      </c>
      <c r="I1334" s="0" t="n">
        <v>32.1202</v>
      </c>
      <c r="J1334" s="0" t="n">
        <v>7.997</v>
      </c>
      <c r="K1334" s="0" t="n">
        <v>6.38677</v>
      </c>
      <c r="L1334" s="0" t="n">
        <v>84.26971</v>
      </c>
      <c r="M1334" s="0" t="n">
        <v>0.6817</v>
      </c>
      <c r="N1334" s="0" t="n">
        <v>0</v>
      </c>
      <c r="O1334" s="0" t="n">
        <v>0.01196</v>
      </c>
      <c r="P1334" s="0" t="n">
        <v>4.3015</v>
      </c>
      <c r="Q1334" s="0" t="n">
        <v>52.29764</v>
      </c>
      <c r="R1334" s="0" t="n">
        <v>1.8156</v>
      </c>
      <c r="S1334" s="0" t="n">
        <v>0</v>
      </c>
      <c r="T1334" s="0" t="n">
        <v>0</v>
      </c>
      <c r="U1334" s="0" t="n">
        <v>0</v>
      </c>
      <c r="V1334" s="2" t="n">
        <v>0.31705</v>
      </c>
      <c r="W1334" s="2" t="n">
        <v>478.17</v>
      </c>
      <c r="X1334" s="2" t="n">
        <v>1.5161</v>
      </c>
      <c r="Y1334" s="2" t="n">
        <v>0</v>
      </c>
    </row>
    <row r="1335" customFormat="false" ht="12.75" hidden="false" customHeight="false" outlineLevel="0" collapsed="false">
      <c r="B1335" s="0" t="n">
        <v>15.036</v>
      </c>
      <c r="C1335" s="0" t="n">
        <v>14.904</v>
      </c>
      <c r="D1335" s="0" t="n">
        <v>18.8044</v>
      </c>
      <c r="E1335" s="0" t="n">
        <v>18.8031</v>
      </c>
      <c r="F1335" s="0" t="n">
        <v>4.623167</v>
      </c>
      <c r="G1335" s="0" t="n">
        <v>4.326346</v>
      </c>
      <c r="H1335" s="0" t="n">
        <v>34.5948</v>
      </c>
      <c r="I1335" s="0" t="n">
        <v>32.1202</v>
      </c>
      <c r="J1335" s="0" t="n">
        <v>7.997</v>
      </c>
      <c r="K1335" s="0" t="n">
        <v>6.38286</v>
      </c>
      <c r="L1335" s="0" t="n">
        <v>84.21829</v>
      </c>
      <c r="M1335" s="0" t="n">
        <v>0.6797</v>
      </c>
      <c r="N1335" s="0" t="n">
        <v>0</v>
      </c>
      <c r="O1335" s="0" t="n">
        <v>0.01197</v>
      </c>
      <c r="P1335" s="0" t="n">
        <v>4.3015</v>
      </c>
      <c r="Q1335" s="0" t="n">
        <v>52.29764</v>
      </c>
      <c r="R1335" s="0" t="n">
        <v>1.8144</v>
      </c>
      <c r="S1335" s="0" t="n">
        <v>0</v>
      </c>
      <c r="T1335" s="0" t="n">
        <v>0</v>
      </c>
      <c r="U1335" s="0" t="n">
        <v>0</v>
      </c>
      <c r="V1335" s="2" t="n">
        <v>0.31402</v>
      </c>
      <c r="W1335" s="2" t="n">
        <v>478.17</v>
      </c>
      <c r="X1335" s="2" t="n">
        <v>1.5016</v>
      </c>
      <c r="Y1335" s="2" t="n">
        <v>0</v>
      </c>
    </row>
    <row r="1336" customFormat="false" ht="12.75" hidden="false" customHeight="false" outlineLevel="0" collapsed="false">
      <c r="B1336" s="0" t="n">
        <v>15.059</v>
      </c>
      <c r="C1336" s="0" t="n">
        <v>14.926</v>
      </c>
      <c r="D1336" s="0" t="n">
        <v>18.8043</v>
      </c>
      <c r="E1336" s="0" t="n">
        <v>18.8035</v>
      </c>
      <c r="F1336" s="0" t="n">
        <v>4.623218</v>
      </c>
      <c r="G1336" s="0" t="n">
        <v>4.326304</v>
      </c>
      <c r="H1336" s="0" t="n">
        <v>34.5953</v>
      </c>
      <c r="I1336" s="0" t="n">
        <v>32.1196</v>
      </c>
      <c r="J1336" s="0" t="n">
        <v>8.002</v>
      </c>
      <c r="K1336" s="0" t="n">
        <v>6.38401</v>
      </c>
      <c r="L1336" s="0" t="n">
        <v>84.23352</v>
      </c>
      <c r="M1336" s="0" t="n">
        <v>0.6797</v>
      </c>
      <c r="N1336" s="0" t="n">
        <v>0</v>
      </c>
      <c r="O1336" s="0" t="n">
        <v>0.01198</v>
      </c>
      <c r="P1336" s="0" t="n">
        <v>4.3015</v>
      </c>
      <c r="Q1336" s="0" t="n">
        <v>52.29764</v>
      </c>
      <c r="R1336" s="0" t="n">
        <v>1.8144</v>
      </c>
      <c r="S1336" s="0" t="n">
        <v>0</v>
      </c>
      <c r="T1336" s="0" t="n">
        <v>0</v>
      </c>
      <c r="U1336" s="0" t="n">
        <v>0</v>
      </c>
      <c r="V1336" s="2" t="n">
        <v>0.31402</v>
      </c>
      <c r="W1336" s="2" t="n">
        <v>478.17</v>
      </c>
      <c r="X1336" s="2" t="n">
        <v>1.5016</v>
      </c>
      <c r="Y1336" s="2" t="n">
        <v>0</v>
      </c>
    </row>
    <row r="1337" customFormat="false" ht="12.75" hidden="false" customHeight="false" outlineLevel="0" collapsed="false">
      <c r="B1337" s="0" t="n">
        <v>15.074</v>
      </c>
      <c r="C1337" s="0" t="n">
        <v>14.941</v>
      </c>
      <c r="D1337" s="0" t="n">
        <v>18.8044</v>
      </c>
      <c r="E1337" s="0" t="n">
        <v>18.8033</v>
      </c>
      <c r="F1337" s="0" t="n">
        <v>4.623214</v>
      </c>
      <c r="G1337" s="0" t="n">
        <v>4.326269</v>
      </c>
      <c r="H1337" s="0" t="n">
        <v>34.5952</v>
      </c>
      <c r="I1337" s="0" t="n">
        <v>32.1194</v>
      </c>
      <c r="J1337" s="0" t="n">
        <v>7.997</v>
      </c>
      <c r="K1337" s="0" t="n">
        <v>6.37861</v>
      </c>
      <c r="L1337" s="0" t="n">
        <v>84.16249</v>
      </c>
      <c r="M1337" s="0" t="n">
        <v>0.6758</v>
      </c>
      <c r="N1337" s="0" t="n">
        <v>0</v>
      </c>
      <c r="O1337" s="0" t="n">
        <v>0.01199</v>
      </c>
      <c r="P1337" s="0" t="n">
        <v>4.3015</v>
      </c>
      <c r="Q1337" s="0" t="n">
        <v>52.29764</v>
      </c>
      <c r="R1337" s="0" t="n">
        <v>1.812</v>
      </c>
      <c r="S1337" s="0" t="n">
        <v>0</v>
      </c>
      <c r="T1337" s="0" t="n">
        <v>0</v>
      </c>
      <c r="U1337" s="0" t="n">
        <v>0</v>
      </c>
      <c r="V1337" s="2" t="n">
        <v>0.30801</v>
      </c>
      <c r="W1337" s="2" t="n">
        <v>478.17</v>
      </c>
      <c r="X1337" s="2" t="n">
        <v>1.4728</v>
      </c>
      <c r="Y1337" s="2" t="n">
        <v>0</v>
      </c>
    </row>
    <row r="1338" customFormat="false" ht="12.75" hidden="false" customHeight="false" outlineLevel="0" collapsed="false">
      <c r="B1338" s="0" t="n">
        <v>15.087</v>
      </c>
      <c r="C1338" s="0" t="n">
        <v>14.954</v>
      </c>
      <c r="D1338" s="0" t="n">
        <v>18.8044</v>
      </c>
      <c r="E1338" s="0" t="n">
        <v>18.8035</v>
      </c>
      <c r="F1338" s="0" t="n">
        <v>4.623203</v>
      </c>
      <c r="G1338" s="0" t="n">
        <v>4.326269</v>
      </c>
      <c r="H1338" s="0" t="n">
        <v>34.5951</v>
      </c>
      <c r="I1338" s="0" t="n">
        <v>32.1192</v>
      </c>
      <c r="J1338" s="0" t="n">
        <v>8.002</v>
      </c>
      <c r="K1338" s="0" t="n">
        <v>6.37828</v>
      </c>
      <c r="L1338" s="0" t="n">
        <v>84.15802</v>
      </c>
      <c r="M1338" s="0" t="n">
        <v>0.6738</v>
      </c>
      <c r="N1338" s="0" t="n">
        <v>0</v>
      </c>
      <c r="O1338" s="0" t="n">
        <v>0.012</v>
      </c>
      <c r="P1338" s="0" t="n">
        <v>4.3015</v>
      </c>
      <c r="Q1338" s="0" t="n">
        <v>52.29764</v>
      </c>
      <c r="R1338" s="0" t="n">
        <v>1.8107</v>
      </c>
      <c r="S1338" s="0" t="n">
        <v>0</v>
      </c>
      <c r="T1338" s="0" t="n">
        <v>0</v>
      </c>
      <c r="U1338" s="0" t="n">
        <v>0</v>
      </c>
      <c r="V1338" s="2" t="n">
        <v>0.30651</v>
      </c>
      <c r="W1338" s="2" t="n">
        <v>478.17</v>
      </c>
      <c r="X1338" s="2" t="n">
        <v>1.4657</v>
      </c>
      <c r="Y1338" s="2" t="n">
        <v>0</v>
      </c>
    </row>
    <row r="1339" customFormat="false" ht="12.75" hidden="false" customHeight="false" outlineLevel="0" collapsed="false">
      <c r="B1339" s="0" t="n">
        <v>15.113</v>
      </c>
      <c r="C1339" s="0" t="n">
        <v>14.98</v>
      </c>
      <c r="D1339" s="0" t="n">
        <v>18.8044</v>
      </c>
      <c r="E1339" s="0" t="n">
        <v>18.8035</v>
      </c>
      <c r="F1339" s="0" t="n">
        <v>4.623179</v>
      </c>
      <c r="G1339" s="0" t="n">
        <v>4.326339</v>
      </c>
      <c r="H1339" s="0" t="n">
        <v>34.5949</v>
      </c>
      <c r="I1339" s="0" t="n">
        <v>32.1198</v>
      </c>
      <c r="J1339" s="0" t="n">
        <v>7.997</v>
      </c>
      <c r="K1339" s="0" t="n">
        <v>6.3837</v>
      </c>
      <c r="L1339" s="0" t="n">
        <v>84.22947</v>
      </c>
      <c r="M1339" s="0" t="n">
        <v>0.6699</v>
      </c>
      <c r="N1339" s="0" t="n">
        <v>0</v>
      </c>
      <c r="O1339" s="0" t="n">
        <v>0.01201</v>
      </c>
      <c r="P1339" s="0" t="n">
        <v>4.3015</v>
      </c>
      <c r="Q1339" s="0" t="n">
        <v>52.29764</v>
      </c>
      <c r="R1339" s="0" t="n">
        <v>1.8083</v>
      </c>
      <c r="S1339" s="0" t="n">
        <v>0</v>
      </c>
      <c r="T1339" s="0" t="n">
        <v>0</v>
      </c>
      <c r="U1339" s="0" t="n">
        <v>0</v>
      </c>
      <c r="V1339" s="2" t="n">
        <v>0.30502</v>
      </c>
      <c r="W1339" s="2" t="n">
        <v>478.17</v>
      </c>
      <c r="X1339" s="2" t="n">
        <v>1.4585</v>
      </c>
      <c r="Y1339" s="2" t="n">
        <v>0</v>
      </c>
    </row>
    <row r="1340" customFormat="false" ht="12.75" hidden="false" customHeight="false" outlineLevel="0" collapsed="false">
      <c r="B1340" s="0" t="n">
        <v>15.126</v>
      </c>
      <c r="C1340" s="0" t="n">
        <v>14.993</v>
      </c>
      <c r="D1340" s="0" t="n">
        <v>18.8043</v>
      </c>
      <c r="E1340" s="0" t="n">
        <v>18.8035</v>
      </c>
      <c r="F1340" s="0" t="n">
        <v>4.623144</v>
      </c>
      <c r="G1340" s="0" t="n">
        <v>4.326346</v>
      </c>
      <c r="H1340" s="0" t="n">
        <v>34.5947</v>
      </c>
      <c r="I1340" s="0" t="n">
        <v>32.1199</v>
      </c>
      <c r="J1340" s="0" t="n">
        <v>8.002</v>
      </c>
      <c r="K1340" s="0" t="n">
        <v>6.37822</v>
      </c>
      <c r="L1340" s="0" t="n">
        <v>84.1569</v>
      </c>
      <c r="M1340" s="0" t="n">
        <v>0.668</v>
      </c>
      <c r="N1340" s="0" t="n">
        <v>0</v>
      </c>
      <c r="O1340" s="0" t="n">
        <v>0.01203</v>
      </c>
      <c r="P1340" s="0" t="n">
        <v>4.3015</v>
      </c>
      <c r="Q1340" s="0" t="n">
        <v>52.29764</v>
      </c>
      <c r="R1340" s="0" t="n">
        <v>1.8071</v>
      </c>
      <c r="S1340" s="0" t="n">
        <v>0</v>
      </c>
      <c r="T1340" s="0" t="n">
        <v>0</v>
      </c>
      <c r="U1340" s="0" t="n">
        <v>0</v>
      </c>
      <c r="V1340" s="2" t="n">
        <v>0.29618</v>
      </c>
      <c r="W1340" s="2" t="n">
        <v>478.17</v>
      </c>
      <c r="X1340" s="2" t="n">
        <v>1.4162</v>
      </c>
      <c r="Y1340" s="2" t="n">
        <v>0</v>
      </c>
    </row>
    <row r="1341" customFormat="false" ht="12.75" hidden="false" customHeight="false" outlineLevel="0" collapsed="false">
      <c r="B1341" s="0" t="n">
        <v>15.152</v>
      </c>
      <c r="C1341" s="0" t="n">
        <v>15.019</v>
      </c>
      <c r="D1341" s="0" t="n">
        <v>18.8044</v>
      </c>
      <c r="E1341" s="0" t="n">
        <v>18.8037</v>
      </c>
      <c r="F1341" s="0" t="n">
        <v>4.623156</v>
      </c>
      <c r="G1341" s="0" t="n">
        <v>4.326198</v>
      </c>
      <c r="H1341" s="0" t="n">
        <v>34.5946</v>
      </c>
      <c r="I1341" s="0" t="n">
        <v>32.1185</v>
      </c>
      <c r="J1341" s="0" t="n">
        <v>7.997</v>
      </c>
      <c r="K1341" s="0" t="n">
        <v>6.37776</v>
      </c>
      <c r="L1341" s="0" t="n">
        <v>84.15101</v>
      </c>
      <c r="M1341" s="0" t="n">
        <v>0.6641</v>
      </c>
      <c r="N1341" s="0" t="n">
        <v>0</v>
      </c>
      <c r="O1341" s="0" t="n">
        <v>0.01204</v>
      </c>
      <c r="P1341" s="0" t="n">
        <v>4.3015</v>
      </c>
      <c r="Q1341" s="0" t="n">
        <v>52.29764</v>
      </c>
      <c r="R1341" s="0" t="n">
        <v>1.8046</v>
      </c>
      <c r="S1341" s="0" t="n">
        <v>0</v>
      </c>
      <c r="T1341" s="0" t="n">
        <v>0</v>
      </c>
      <c r="U1341" s="0" t="n">
        <v>0</v>
      </c>
      <c r="V1341" s="2" t="n">
        <v>0.29181</v>
      </c>
      <c r="W1341" s="2" t="n">
        <v>478.17</v>
      </c>
      <c r="X1341" s="2" t="n">
        <v>1.3954</v>
      </c>
      <c r="Y1341" s="2" t="n">
        <v>0</v>
      </c>
    </row>
    <row r="1342" customFormat="false" ht="12.75" hidden="false" customHeight="false" outlineLevel="0" collapsed="false">
      <c r="B1342" s="0" t="n">
        <v>15.155</v>
      </c>
      <c r="C1342" s="0" t="n">
        <v>15.021</v>
      </c>
      <c r="D1342" s="0" t="n">
        <v>18.8044</v>
      </c>
      <c r="E1342" s="0" t="n">
        <v>18.8035</v>
      </c>
      <c r="F1342" s="0" t="n">
        <v>4.623167</v>
      </c>
      <c r="G1342" s="0" t="n">
        <v>4.326311</v>
      </c>
      <c r="H1342" s="0" t="n">
        <v>34.5947</v>
      </c>
      <c r="I1342" s="0" t="n">
        <v>32.1196</v>
      </c>
      <c r="J1342" s="0" t="n">
        <v>7.997</v>
      </c>
      <c r="K1342" s="0" t="n">
        <v>6.38304</v>
      </c>
      <c r="L1342" s="0" t="n">
        <v>84.22068</v>
      </c>
      <c r="M1342" s="0" t="n">
        <v>0.6622</v>
      </c>
      <c r="N1342" s="0" t="n">
        <v>0</v>
      </c>
      <c r="O1342" s="0" t="n">
        <v>0.01205</v>
      </c>
      <c r="P1342" s="0" t="n">
        <v>4.3015</v>
      </c>
      <c r="Q1342" s="0" t="n">
        <v>52.29764</v>
      </c>
      <c r="R1342" s="0" t="n">
        <v>1.8034</v>
      </c>
      <c r="S1342" s="0" t="n">
        <v>0</v>
      </c>
      <c r="T1342" s="0" t="n">
        <v>0</v>
      </c>
      <c r="U1342" s="0" t="n">
        <v>0</v>
      </c>
      <c r="V1342" s="2" t="n">
        <v>0.29181</v>
      </c>
      <c r="W1342" s="2" t="n">
        <v>478.17</v>
      </c>
      <c r="X1342" s="2" t="n">
        <v>1.3954</v>
      </c>
      <c r="Y1342" s="2" t="n">
        <v>0</v>
      </c>
    </row>
    <row r="1343" customFormat="false" ht="12.75" hidden="false" customHeight="false" outlineLevel="0" collapsed="false">
      <c r="B1343" s="0" t="n">
        <v>15.181</v>
      </c>
      <c r="C1343" s="0" t="n">
        <v>15.047</v>
      </c>
      <c r="D1343" s="0" t="n">
        <v>18.8044</v>
      </c>
      <c r="E1343" s="0" t="n">
        <v>18.8035</v>
      </c>
      <c r="F1343" s="0" t="n">
        <v>4.623164</v>
      </c>
      <c r="G1343" s="0" t="n">
        <v>4.326304</v>
      </c>
      <c r="H1343" s="0" t="n">
        <v>34.5947</v>
      </c>
      <c r="I1343" s="0" t="n">
        <v>32.1195</v>
      </c>
      <c r="J1343" s="0" t="n">
        <v>8.002</v>
      </c>
      <c r="K1343" s="0" t="n">
        <v>6.38321</v>
      </c>
      <c r="L1343" s="0" t="n">
        <v>84.22287</v>
      </c>
      <c r="M1343" s="0" t="n">
        <v>0.6584</v>
      </c>
      <c r="N1343" s="0" t="n">
        <v>0</v>
      </c>
      <c r="O1343" s="0" t="n">
        <v>0.01206</v>
      </c>
      <c r="P1343" s="0" t="n">
        <v>4.3015</v>
      </c>
      <c r="Q1343" s="0" t="n">
        <v>52.29764</v>
      </c>
      <c r="R1343" s="0" t="n">
        <v>1.801</v>
      </c>
      <c r="S1343" s="0" t="n">
        <v>0</v>
      </c>
      <c r="T1343" s="0" t="n">
        <v>0</v>
      </c>
      <c r="U1343" s="0" t="n">
        <v>0</v>
      </c>
      <c r="V1343" s="2" t="n">
        <v>0.28605</v>
      </c>
      <c r="W1343" s="2" t="n">
        <v>478.17</v>
      </c>
      <c r="X1343" s="2" t="n">
        <v>1.3678</v>
      </c>
      <c r="Y1343" s="2" t="n">
        <v>0</v>
      </c>
    </row>
    <row r="1344" customFormat="false" ht="12.75" hidden="false" customHeight="false" outlineLevel="0" collapsed="false">
      <c r="B1344" s="0" t="n">
        <v>15.203</v>
      </c>
      <c r="C1344" s="0" t="n">
        <v>15.069</v>
      </c>
      <c r="D1344" s="0" t="n">
        <v>18.8044</v>
      </c>
      <c r="E1344" s="0" t="n">
        <v>18.8037</v>
      </c>
      <c r="F1344" s="0" t="n">
        <v>4.623218</v>
      </c>
      <c r="G1344" s="0" t="n">
        <v>4.326452</v>
      </c>
      <c r="H1344" s="0" t="n">
        <v>34.5951</v>
      </c>
      <c r="I1344" s="0" t="n">
        <v>32.1206</v>
      </c>
      <c r="J1344" s="0" t="n">
        <v>8.002</v>
      </c>
      <c r="K1344" s="0" t="n">
        <v>6.38257</v>
      </c>
      <c r="L1344" s="0" t="n">
        <v>84.21465</v>
      </c>
      <c r="M1344" s="0" t="n">
        <v>0.6546</v>
      </c>
      <c r="N1344" s="0" t="n">
        <v>0</v>
      </c>
      <c r="O1344" s="0" t="n">
        <v>0.01207</v>
      </c>
      <c r="P1344" s="0" t="n">
        <v>4.3015</v>
      </c>
      <c r="Q1344" s="0" t="n">
        <v>52.29764</v>
      </c>
      <c r="R1344" s="0" t="n">
        <v>1.7985</v>
      </c>
      <c r="S1344" s="0" t="n">
        <v>0</v>
      </c>
      <c r="T1344" s="0" t="n">
        <v>0</v>
      </c>
      <c r="U1344" s="0" t="n">
        <v>0</v>
      </c>
      <c r="V1344" s="2" t="n">
        <v>0.28319</v>
      </c>
      <c r="W1344" s="2" t="n">
        <v>478.17</v>
      </c>
      <c r="X1344" s="2" t="n">
        <v>1.3541</v>
      </c>
      <c r="Y1344" s="2" t="n">
        <v>0</v>
      </c>
    </row>
    <row r="1345" customFormat="false" ht="12.75" hidden="false" customHeight="false" outlineLevel="0" collapsed="false">
      <c r="B1345" s="0" t="n">
        <v>15.21</v>
      </c>
      <c r="C1345" s="0" t="n">
        <v>15.076</v>
      </c>
      <c r="D1345" s="0" t="n">
        <v>18.8046</v>
      </c>
      <c r="E1345" s="0" t="n">
        <v>18.8037</v>
      </c>
      <c r="F1345" s="0" t="n">
        <v>4.623289</v>
      </c>
      <c r="G1345" s="0" t="n">
        <v>4.326452</v>
      </c>
      <c r="H1345" s="0" t="n">
        <v>34.5956</v>
      </c>
      <c r="I1345" s="0" t="n">
        <v>32.1206</v>
      </c>
      <c r="J1345" s="0" t="n">
        <v>7.997</v>
      </c>
      <c r="K1345" s="0" t="n">
        <v>6.3818</v>
      </c>
      <c r="L1345" s="0" t="n">
        <v>84.2051</v>
      </c>
      <c r="M1345" s="0" t="n">
        <v>0.6508</v>
      </c>
      <c r="N1345" s="0" t="n">
        <v>0</v>
      </c>
      <c r="O1345" s="0" t="n">
        <v>0.01208</v>
      </c>
      <c r="P1345" s="0" t="n">
        <v>4.3015</v>
      </c>
      <c r="Q1345" s="0" t="n">
        <v>52.29764</v>
      </c>
      <c r="R1345" s="0" t="n">
        <v>1.7961</v>
      </c>
      <c r="S1345" s="0" t="n">
        <v>0</v>
      </c>
      <c r="T1345" s="0" t="n">
        <v>0</v>
      </c>
      <c r="U1345" s="0" t="n">
        <v>0</v>
      </c>
      <c r="V1345" s="2" t="n">
        <v>0.28319</v>
      </c>
      <c r="W1345" s="2" t="n">
        <v>478.17</v>
      </c>
      <c r="X1345" s="2" t="n">
        <v>1.3541</v>
      </c>
      <c r="Y1345" s="2" t="n">
        <v>0</v>
      </c>
    </row>
    <row r="1346" customFormat="false" ht="12.75" hidden="false" customHeight="false" outlineLevel="0" collapsed="false">
      <c r="B1346" s="0" t="n">
        <v>15.233</v>
      </c>
      <c r="C1346" s="0" t="n">
        <v>15.099</v>
      </c>
      <c r="D1346" s="0" t="n">
        <v>18.8043</v>
      </c>
      <c r="E1346" s="0" t="n">
        <v>18.8035</v>
      </c>
      <c r="F1346" s="0" t="n">
        <v>4.623285</v>
      </c>
      <c r="G1346" s="0" t="n">
        <v>4.326452</v>
      </c>
      <c r="H1346" s="0" t="n">
        <v>34.5958</v>
      </c>
      <c r="I1346" s="0" t="n">
        <v>32.1207</v>
      </c>
      <c r="J1346" s="0" t="n">
        <v>8.002</v>
      </c>
      <c r="K1346" s="0" t="n">
        <v>6.38177</v>
      </c>
      <c r="L1346" s="0" t="n">
        <v>84.20422</v>
      </c>
      <c r="M1346" s="0" t="n">
        <v>0.6471</v>
      </c>
      <c r="N1346" s="0" t="n">
        <v>0</v>
      </c>
      <c r="O1346" s="0" t="n">
        <v>0.01209</v>
      </c>
      <c r="P1346" s="0" t="n">
        <v>4.3015</v>
      </c>
      <c r="Q1346" s="0" t="n">
        <v>52.29764</v>
      </c>
      <c r="R1346" s="0" t="n">
        <v>1.7937</v>
      </c>
      <c r="S1346" s="0" t="n">
        <v>0</v>
      </c>
      <c r="T1346" s="0" t="n">
        <v>0</v>
      </c>
      <c r="U1346" s="0" t="n">
        <v>0</v>
      </c>
      <c r="V1346" s="2" t="n">
        <v>0.27611</v>
      </c>
      <c r="W1346" s="2" t="n">
        <v>478.17</v>
      </c>
      <c r="X1346" s="2" t="n">
        <v>1.3203</v>
      </c>
      <c r="Y1346" s="2" t="n">
        <v>0</v>
      </c>
    </row>
    <row r="1347" customFormat="false" ht="12.75" hidden="false" customHeight="false" outlineLevel="0" collapsed="false">
      <c r="B1347" s="0" t="n">
        <v>15.258</v>
      </c>
      <c r="C1347" s="0" t="n">
        <v>15.124</v>
      </c>
      <c r="D1347" s="0" t="n">
        <v>18.8044</v>
      </c>
      <c r="E1347" s="0" t="n">
        <v>18.8033</v>
      </c>
      <c r="F1347" s="0" t="n">
        <v>4.623297</v>
      </c>
      <c r="G1347" s="0" t="n">
        <v>4.326452</v>
      </c>
      <c r="H1347" s="0" t="n">
        <v>34.5958</v>
      </c>
      <c r="I1347" s="0" t="n">
        <v>32.1209</v>
      </c>
      <c r="J1347" s="0" t="n">
        <v>7.997</v>
      </c>
      <c r="K1347" s="0" t="n">
        <v>6.38162</v>
      </c>
      <c r="L1347" s="0" t="n">
        <v>84.20255</v>
      </c>
      <c r="M1347" s="0" t="n">
        <v>0.6434</v>
      </c>
      <c r="N1347" s="0" t="n">
        <v>0</v>
      </c>
      <c r="O1347" s="0" t="n">
        <v>0.01211</v>
      </c>
      <c r="P1347" s="0" t="n">
        <v>4.3015</v>
      </c>
      <c r="Q1347" s="0" t="n">
        <v>52.29764</v>
      </c>
      <c r="R1347" s="0" t="n">
        <v>1.7912</v>
      </c>
      <c r="S1347" s="0" t="n">
        <v>0</v>
      </c>
      <c r="T1347" s="0" t="n">
        <v>0</v>
      </c>
      <c r="U1347" s="0" t="n">
        <v>0</v>
      </c>
      <c r="V1347" s="2" t="n">
        <v>0.27151</v>
      </c>
      <c r="W1347" s="2" t="n">
        <v>476.44</v>
      </c>
      <c r="X1347" s="2" t="n">
        <v>1.2936</v>
      </c>
      <c r="Y1347" s="2" t="n">
        <v>0</v>
      </c>
    </row>
    <row r="1348" customFormat="false" ht="12.75" hidden="false" customHeight="false" outlineLevel="0" collapsed="false">
      <c r="B1348" s="0" t="n">
        <v>15.271</v>
      </c>
      <c r="C1348" s="0" t="n">
        <v>15.137</v>
      </c>
      <c r="D1348" s="0" t="n">
        <v>18.8043</v>
      </c>
      <c r="E1348" s="0" t="n">
        <v>18.8035</v>
      </c>
      <c r="F1348" s="0" t="n">
        <v>4.623285</v>
      </c>
      <c r="G1348" s="0" t="n">
        <v>4.326452</v>
      </c>
      <c r="H1348" s="0" t="n">
        <v>34.5958</v>
      </c>
      <c r="I1348" s="0" t="n">
        <v>32.1207</v>
      </c>
      <c r="J1348" s="0" t="n">
        <v>8.002</v>
      </c>
      <c r="K1348" s="0" t="n">
        <v>6.38145</v>
      </c>
      <c r="L1348" s="0" t="n">
        <v>84.2</v>
      </c>
      <c r="M1348" s="0" t="n">
        <v>0.6415</v>
      </c>
      <c r="N1348" s="0" t="n">
        <v>0</v>
      </c>
      <c r="O1348" s="0" t="n">
        <v>0.01212</v>
      </c>
      <c r="P1348" s="0" t="n">
        <v>4.3015</v>
      </c>
      <c r="Q1348" s="0" t="n">
        <v>52.29764</v>
      </c>
      <c r="R1348" s="0" t="n">
        <v>1.79</v>
      </c>
      <c r="S1348" s="0" t="n">
        <v>0</v>
      </c>
      <c r="T1348" s="0" t="n">
        <v>0</v>
      </c>
      <c r="U1348" s="0" t="n">
        <v>0</v>
      </c>
      <c r="V1348" s="2" t="n">
        <v>0.26913</v>
      </c>
      <c r="W1348" s="2" t="n">
        <v>478.17</v>
      </c>
      <c r="X1348" s="2" t="n">
        <v>1.2869</v>
      </c>
      <c r="Y1348" s="2" t="n">
        <v>0</v>
      </c>
    </row>
    <row r="1349" customFormat="false" ht="12.75" hidden="false" customHeight="false" outlineLevel="0" collapsed="false">
      <c r="B1349" s="0" t="n">
        <v>15.288</v>
      </c>
      <c r="C1349" s="0" t="n">
        <v>15.153</v>
      </c>
      <c r="D1349" s="0" t="n">
        <v>18.8044</v>
      </c>
      <c r="E1349" s="0" t="n">
        <v>18.8035</v>
      </c>
      <c r="F1349" s="0" t="n">
        <v>4.623273</v>
      </c>
      <c r="G1349" s="0" t="n">
        <v>4.326495</v>
      </c>
      <c r="H1349" s="0" t="n">
        <v>34.5956</v>
      </c>
      <c r="I1349" s="0" t="n">
        <v>32.1211</v>
      </c>
      <c r="J1349" s="0" t="n">
        <v>8.002</v>
      </c>
      <c r="K1349" s="0" t="n">
        <v>6.38119</v>
      </c>
      <c r="L1349" s="0" t="n">
        <v>84.19671</v>
      </c>
      <c r="M1349" s="0" t="n">
        <v>0.6378</v>
      </c>
      <c r="N1349" s="0" t="n">
        <v>0</v>
      </c>
      <c r="O1349" s="0" t="n">
        <v>0.01213</v>
      </c>
      <c r="P1349" s="0" t="n">
        <v>4.3015</v>
      </c>
      <c r="Q1349" s="0" t="n">
        <v>52.29764</v>
      </c>
      <c r="R1349" s="0" t="n">
        <v>1.7875</v>
      </c>
      <c r="S1349" s="0" t="n">
        <v>0</v>
      </c>
      <c r="T1349" s="0" t="n">
        <v>0</v>
      </c>
      <c r="U1349" s="0" t="n">
        <v>0</v>
      </c>
      <c r="V1349" s="2" t="n">
        <v>0.26362</v>
      </c>
      <c r="W1349" s="2" t="n">
        <v>478.17</v>
      </c>
      <c r="X1349" s="2" t="n">
        <v>1.2606</v>
      </c>
      <c r="Y1349" s="2" t="n">
        <v>0</v>
      </c>
    </row>
    <row r="1350" customFormat="false" ht="12.75" hidden="false" customHeight="false" outlineLevel="0" collapsed="false">
      <c r="B1350" s="0" t="n">
        <v>15.308</v>
      </c>
      <c r="C1350" s="0" t="n">
        <v>15.173</v>
      </c>
      <c r="D1350" s="0" t="n">
        <v>18.8044</v>
      </c>
      <c r="E1350" s="0" t="n">
        <v>18.8037</v>
      </c>
      <c r="F1350" s="0" t="n">
        <v>4.623195</v>
      </c>
      <c r="G1350" s="0" t="n">
        <v>4.326523</v>
      </c>
      <c r="H1350" s="0" t="n">
        <v>34.5949</v>
      </c>
      <c r="I1350" s="0" t="n">
        <v>32.1211</v>
      </c>
      <c r="J1350" s="0" t="n">
        <v>7.997</v>
      </c>
      <c r="K1350" s="0" t="n">
        <v>6.38091</v>
      </c>
      <c r="L1350" s="0" t="n">
        <v>84.19269</v>
      </c>
      <c r="M1350" s="0" t="n">
        <v>0.6359</v>
      </c>
      <c r="N1350" s="0" t="n">
        <v>0</v>
      </c>
      <c r="O1350" s="0" t="n">
        <v>0.01214</v>
      </c>
      <c r="P1350" s="0" t="n">
        <v>4.3015</v>
      </c>
      <c r="Q1350" s="0" t="n">
        <v>52.29764</v>
      </c>
      <c r="R1350" s="0" t="n">
        <v>1.7863</v>
      </c>
      <c r="S1350" s="0" t="n">
        <v>0</v>
      </c>
      <c r="T1350" s="0" t="n">
        <v>0</v>
      </c>
      <c r="U1350" s="0" t="n">
        <v>0</v>
      </c>
      <c r="V1350" s="2" t="n">
        <v>0.25817</v>
      </c>
      <c r="W1350" s="2" t="n">
        <v>478.17</v>
      </c>
      <c r="X1350" s="2" t="n">
        <v>1.2345</v>
      </c>
      <c r="Y1350" s="2" t="n">
        <v>0</v>
      </c>
    </row>
    <row r="1351" customFormat="false" ht="12.75" hidden="false" customHeight="false" outlineLevel="0" collapsed="false">
      <c r="B1351" s="0" t="n">
        <v>15.319</v>
      </c>
      <c r="C1351" s="0" t="n">
        <v>15.184</v>
      </c>
      <c r="D1351" s="0" t="n">
        <v>18.8043</v>
      </c>
      <c r="E1351" s="0" t="n">
        <v>18.8035</v>
      </c>
      <c r="F1351" s="0" t="n">
        <v>4.623273</v>
      </c>
      <c r="G1351" s="0" t="n">
        <v>4.326382</v>
      </c>
      <c r="H1351" s="0" t="n">
        <v>34.5957</v>
      </c>
      <c r="I1351" s="0" t="n">
        <v>32.1201</v>
      </c>
      <c r="J1351" s="0" t="n">
        <v>8.002</v>
      </c>
      <c r="K1351" s="0" t="n">
        <v>6.38126</v>
      </c>
      <c r="L1351" s="0" t="n">
        <v>84.19743</v>
      </c>
      <c r="M1351" s="0" t="n">
        <v>0.6341</v>
      </c>
      <c r="N1351" s="0" t="n">
        <v>0</v>
      </c>
      <c r="O1351" s="0" t="n">
        <v>0.01215</v>
      </c>
      <c r="P1351" s="0" t="n">
        <v>4.3015</v>
      </c>
      <c r="Q1351" s="0" t="n">
        <v>52.29764</v>
      </c>
      <c r="R1351" s="0" t="n">
        <v>1.7851</v>
      </c>
      <c r="S1351" s="0" t="n">
        <v>0</v>
      </c>
      <c r="T1351" s="0" t="n">
        <v>0</v>
      </c>
      <c r="U1351" s="0" t="n">
        <v>0</v>
      </c>
      <c r="V1351" s="2" t="n">
        <v>0.25682</v>
      </c>
      <c r="W1351" s="2" t="n">
        <v>478.17</v>
      </c>
      <c r="X1351" s="2" t="n">
        <v>1.228</v>
      </c>
      <c r="Y1351" s="2" t="n">
        <v>0</v>
      </c>
    </row>
    <row r="1352" customFormat="false" ht="12.75" hidden="false" customHeight="false" outlineLevel="0" collapsed="false">
      <c r="B1352" s="0" t="n">
        <v>15.336</v>
      </c>
      <c r="C1352" s="0" t="n">
        <v>15.201</v>
      </c>
      <c r="D1352" s="0" t="n">
        <v>18.8044</v>
      </c>
      <c r="E1352" s="0" t="n">
        <v>18.8035</v>
      </c>
      <c r="F1352" s="0" t="n">
        <v>4.623332</v>
      </c>
      <c r="G1352" s="0" t="n">
        <v>4.326417</v>
      </c>
      <c r="H1352" s="0" t="n">
        <v>34.5961</v>
      </c>
      <c r="I1352" s="0" t="n">
        <v>32.1204</v>
      </c>
      <c r="J1352" s="0" t="n">
        <v>8.002</v>
      </c>
      <c r="K1352" s="0" t="n">
        <v>6.38083</v>
      </c>
      <c r="L1352" s="0" t="n">
        <v>84.19222</v>
      </c>
      <c r="M1352" s="0" t="n">
        <v>0.6323</v>
      </c>
      <c r="N1352" s="0" t="n">
        <v>0</v>
      </c>
      <c r="O1352" s="0" t="n">
        <v>0.01216</v>
      </c>
      <c r="P1352" s="0" t="n">
        <v>4.3015</v>
      </c>
      <c r="Q1352" s="0" t="n">
        <v>52.29764</v>
      </c>
      <c r="R1352" s="0" t="n">
        <v>1.7839</v>
      </c>
      <c r="S1352" s="0" t="n">
        <v>0</v>
      </c>
      <c r="T1352" s="0" t="n">
        <v>0</v>
      </c>
      <c r="U1352" s="0" t="n">
        <v>0</v>
      </c>
      <c r="V1352" s="2" t="n">
        <v>0.25278</v>
      </c>
      <c r="W1352" s="2" t="n">
        <v>478.17</v>
      </c>
      <c r="X1352" s="2" t="n">
        <v>1.2087</v>
      </c>
      <c r="Y1352" s="2" t="n">
        <v>0</v>
      </c>
    </row>
    <row r="1353" customFormat="false" ht="12.75" hidden="false" customHeight="false" outlineLevel="0" collapsed="false">
      <c r="B1353" s="0" t="n">
        <v>15.358</v>
      </c>
      <c r="C1353" s="0" t="n">
        <v>15.223</v>
      </c>
      <c r="D1353" s="0" t="n">
        <v>18.8044</v>
      </c>
      <c r="E1353" s="0" t="n">
        <v>18.8035</v>
      </c>
      <c r="F1353" s="0" t="n">
        <v>4.62332</v>
      </c>
      <c r="G1353" s="0" t="n">
        <v>4.326488</v>
      </c>
      <c r="H1353" s="0" t="n">
        <v>34.5959</v>
      </c>
      <c r="I1353" s="0" t="n">
        <v>32.121</v>
      </c>
      <c r="J1353" s="0" t="n">
        <v>8.002</v>
      </c>
      <c r="K1353" s="0" t="n">
        <v>6.38039</v>
      </c>
      <c r="L1353" s="0" t="n">
        <v>84.1863</v>
      </c>
      <c r="M1353" s="0" t="n">
        <v>0.6323</v>
      </c>
      <c r="N1353" s="0" t="n">
        <v>0</v>
      </c>
      <c r="O1353" s="0" t="n">
        <v>0.01218</v>
      </c>
      <c r="P1353" s="0" t="n">
        <v>4.3015</v>
      </c>
      <c r="Q1353" s="0" t="n">
        <v>52.29764</v>
      </c>
      <c r="R1353" s="0" t="n">
        <v>1.7839</v>
      </c>
      <c r="S1353" s="0" t="n">
        <v>0</v>
      </c>
      <c r="T1353" s="0" t="n">
        <v>0</v>
      </c>
      <c r="U1353" s="0" t="n">
        <v>0</v>
      </c>
      <c r="V1353" s="2" t="n">
        <v>0.24878</v>
      </c>
      <c r="W1353" s="2" t="n">
        <v>478.17</v>
      </c>
      <c r="X1353" s="2" t="n">
        <v>1.1896</v>
      </c>
      <c r="Y1353" s="2" t="n">
        <v>0</v>
      </c>
    </row>
    <row r="1354" customFormat="false" ht="12.75" hidden="false" customHeight="false" outlineLevel="0" collapsed="false">
      <c r="B1354" s="0" t="n">
        <v>15.375</v>
      </c>
      <c r="C1354" s="0" t="n">
        <v>15.24</v>
      </c>
      <c r="D1354" s="0" t="n">
        <v>18.8041</v>
      </c>
      <c r="E1354" s="0" t="n">
        <v>18.8035</v>
      </c>
      <c r="F1354" s="0" t="n">
        <v>4.62323</v>
      </c>
      <c r="G1354" s="0" t="n">
        <v>4.326495</v>
      </c>
      <c r="H1354" s="0" t="n">
        <v>34.5954</v>
      </c>
      <c r="I1354" s="0" t="n">
        <v>32.121</v>
      </c>
      <c r="J1354" s="0" t="n">
        <v>8.002</v>
      </c>
      <c r="K1354" s="0" t="n">
        <v>6.37993</v>
      </c>
      <c r="L1354" s="0" t="n">
        <v>84.17959</v>
      </c>
      <c r="M1354" s="0" t="n">
        <v>0.6305</v>
      </c>
      <c r="N1354" s="0" t="n">
        <v>0</v>
      </c>
      <c r="O1354" s="0" t="n">
        <v>0.01219</v>
      </c>
      <c r="P1354" s="0" t="n">
        <v>4.3015</v>
      </c>
      <c r="Q1354" s="0" t="n">
        <v>52.29764</v>
      </c>
      <c r="R1354" s="0" t="n">
        <v>1.7827</v>
      </c>
      <c r="S1354" s="0" t="n">
        <v>0</v>
      </c>
      <c r="T1354" s="0" t="n">
        <v>0</v>
      </c>
      <c r="U1354" s="0" t="n">
        <v>0</v>
      </c>
      <c r="V1354" s="2" t="n">
        <v>0.24745</v>
      </c>
      <c r="W1354" s="2" t="n">
        <v>478.17</v>
      </c>
      <c r="X1354" s="2" t="n">
        <v>1.1832</v>
      </c>
      <c r="Y1354" s="2" t="n">
        <v>0</v>
      </c>
    </row>
    <row r="1355" customFormat="false" ht="12.75" hidden="false" customHeight="false" outlineLevel="0" collapsed="false">
      <c r="B1355" s="0" t="n">
        <v>15.387</v>
      </c>
      <c r="C1355" s="0" t="n">
        <v>15.252</v>
      </c>
      <c r="D1355" s="0" t="n">
        <v>18.8043</v>
      </c>
      <c r="E1355" s="0" t="n">
        <v>18.8031</v>
      </c>
      <c r="F1355" s="0" t="n">
        <v>4.623415</v>
      </c>
      <c r="G1355" s="0" t="n">
        <v>4.326495</v>
      </c>
      <c r="H1355" s="0" t="n">
        <v>34.5969</v>
      </c>
      <c r="I1355" s="0" t="n">
        <v>32.1213</v>
      </c>
      <c r="J1355" s="0" t="n">
        <v>8.002</v>
      </c>
      <c r="K1355" s="0" t="n">
        <v>6.37929</v>
      </c>
      <c r="L1355" s="0" t="n">
        <v>84.17201</v>
      </c>
      <c r="M1355" s="0" t="n">
        <v>0.6323</v>
      </c>
      <c r="N1355" s="0" t="n">
        <v>0</v>
      </c>
      <c r="O1355" s="0" t="n">
        <v>0.0122</v>
      </c>
      <c r="P1355" s="0" t="n">
        <v>4.3015</v>
      </c>
      <c r="Q1355" s="0" t="n">
        <v>52.29764</v>
      </c>
      <c r="R1355" s="0" t="n">
        <v>1.7839</v>
      </c>
      <c r="S1355" s="0" t="n">
        <v>0</v>
      </c>
      <c r="T1355" s="0" t="n">
        <v>0</v>
      </c>
      <c r="U1355" s="0" t="n">
        <v>0</v>
      </c>
      <c r="V1355" s="2" t="n">
        <v>0.24481</v>
      </c>
      <c r="W1355" s="2" t="n">
        <v>478.17</v>
      </c>
      <c r="X1355" s="2" t="n">
        <v>1.1706</v>
      </c>
      <c r="Y1355" s="2" t="n">
        <v>0</v>
      </c>
    </row>
    <row r="1356" customFormat="false" ht="12.75" hidden="false" customHeight="false" outlineLevel="0" collapsed="false">
      <c r="B1356" s="0" t="n">
        <v>15.394</v>
      </c>
      <c r="C1356" s="0" t="n">
        <v>15.258</v>
      </c>
      <c r="D1356" s="0" t="n">
        <v>18.8039</v>
      </c>
      <c r="E1356" s="0" t="n">
        <v>18.8033</v>
      </c>
      <c r="F1356" s="0" t="n">
        <v>4.623536</v>
      </c>
      <c r="G1356" s="0" t="n">
        <v>4.32653</v>
      </c>
      <c r="H1356" s="0" t="n">
        <v>34.5982</v>
      </c>
      <c r="I1356" s="0" t="n">
        <v>32.1214</v>
      </c>
      <c r="J1356" s="0" t="n">
        <v>8.002</v>
      </c>
      <c r="K1356" s="0" t="n">
        <v>6.37937</v>
      </c>
      <c r="L1356" s="0" t="n">
        <v>84.17326</v>
      </c>
      <c r="M1356" s="0" t="n">
        <v>0.6305</v>
      </c>
      <c r="N1356" s="0" t="n">
        <v>0</v>
      </c>
      <c r="O1356" s="0" t="n">
        <v>0.01221</v>
      </c>
      <c r="P1356" s="0" t="n">
        <v>4.3015</v>
      </c>
      <c r="Q1356" s="0" t="n">
        <v>52.29764</v>
      </c>
      <c r="R1356" s="0" t="n">
        <v>1.7827</v>
      </c>
      <c r="S1356" s="0" t="n">
        <v>0</v>
      </c>
      <c r="T1356" s="0" t="n">
        <v>0</v>
      </c>
      <c r="U1356" s="0" t="n">
        <v>0</v>
      </c>
      <c r="V1356" s="2" t="n">
        <v>0.23827</v>
      </c>
      <c r="W1356" s="2" t="n">
        <v>478.17</v>
      </c>
      <c r="X1356" s="2" t="n">
        <v>1.1393</v>
      </c>
      <c r="Y1356" s="2" t="n">
        <v>0</v>
      </c>
    </row>
    <row r="1357" customFormat="false" ht="12.75" hidden="false" customHeight="false" outlineLevel="0" collapsed="false">
      <c r="B1357" s="0" t="n">
        <v>15.426</v>
      </c>
      <c r="C1357" s="0" t="n">
        <v>15.29</v>
      </c>
      <c r="D1357" s="0" t="n">
        <v>18.8039</v>
      </c>
      <c r="E1357" s="0" t="n">
        <v>18.8031</v>
      </c>
      <c r="F1357" s="0" t="n">
        <v>4.623556</v>
      </c>
      <c r="G1357" s="0" t="n">
        <v>4.326601</v>
      </c>
      <c r="H1357" s="0" t="n">
        <v>34.5983</v>
      </c>
      <c r="I1357" s="0" t="n">
        <v>32.1222</v>
      </c>
      <c r="J1357" s="0" t="n">
        <v>8.002</v>
      </c>
      <c r="K1357" s="0" t="n">
        <v>6.3845</v>
      </c>
      <c r="L1357" s="0" t="n">
        <v>84.24094</v>
      </c>
      <c r="M1357" s="0" t="n">
        <v>0.6286</v>
      </c>
      <c r="N1357" s="0" t="n">
        <v>0</v>
      </c>
      <c r="O1357" s="0" t="n">
        <v>0.01222</v>
      </c>
      <c r="P1357" s="0" t="n">
        <v>4.3015</v>
      </c>
      <c r="Q1357" s="0" t="n">
        <v>52.29764</v>
      </c>
      <c r="R1357" s="0" t="n">
        <v>1.7814</v>
      </c>
      <c r="S1357" s="0" t="n">
        <v>0</v>
      </c>
      <c r="T1357" s="0" t="n">
        <v>0</v>
      </c>
      <c r="U1357" s="0" t="n">
        <v>0</v>
      </c>
      <c r="V1357" s="2" t="n">
        <v>0.23697</v>
      </c>
      <c r="W1357" s="2" t="n">
        <v>478.17</v>
      </c>
      <c r="X1357" s="2" t="n">
        <v>1.1331</v>
      </c>
      <c r="Y1357" s="2" t="n">
        <v>0</v>
      </c>
    </row>
    <row r="1358" customFormat="false" ht="12.75" hidden="false" customHeight="false" outlineLevel="0" collapsed="false">
      <c r="B1358" s="0" t="n">
        <v>15.443</v>
      </c>
      <c r="C1358" s="0" t="n">
        <v>15.307</v>
      </c>
      <c r="D1358" s="0" t="n">
        <v>18.8038</v>
      </c>
      <c r="E1358" s="0" t="n">
        <v>18.8031</v>
      </c>
      <c r="F1358" s="0" t="n">
        <v>4.623607</v>
      </c>
      <c r="G1358" s="0" t="n">
        <v>4.326749</v>
      </c>
      <c r="H1358" s="0" t="n">
        <v>34.5989</v>
      </c>
      <c r="I1358" s="0" t="n">
        <v>32.1234</v>
      </c>
      <c r="J1358" s="0" t="n">
        <v>7.997</v>
      </c>
      <c r="K1358" s="0" t="n">
        <v>6.37868</v>
      </c>
      <c r="L1358" s="0" t="n">
        <v>84.16418</v>
      </c>
      <c r="M1358" s="0" t="n">
        <v>0.6286</v>
      </c>
      <c r="N1358" s="0" t="n">
        <v>0</v>
      </c>
      <c r="O1358" s="0" t="n">
        <v>0.01223</v>
      </c>
      <c r="P1358" s="0" t="n">
        <v>4.3015</v>
      </c>
      <c r="Q1358" s="0" t="n">
        <v>52.29764</v>
      </c>
      <c r="R1358" s="0" t="n">
        <v>1.7814</v>
      </c>
      <c r="S1358" s="0" t="n">
        <v>0</v>
      </c>
      <c r="T1358" s="0" t="n">
        <v>0</v>
      </c>
      <c r="U1358" s="0" t="n">
        <v>0</v>
      </c>
      <c r="V1358" s="2" t="n">
        <v>0.23568</v>
      </c>
      <c r="W1358" s="2" t="n">
        <v>478.17</v>
      </c>
      <c r="X1358" s="2" t="n">
        <v>1.1269</v>
      </c>
      <c r="Y1358" s="2" t="n">
        <v>0</v>
      </c>
    </row>
    <row r="1359" customFormat="false" ht="12.75" hidden="false" customHeight="false" outlineLevel="0" collapsed="false">
      <c r="B1359" s="0" t="n">
        <v>15.437</v>
      </c>
      <c r="C1359" s="0" t="n">
        <v>15.301</v>
      </c>
      <c r="D1359" s="0" t="n">
        <v>18.8038</v>
      </c>
      <c r="E1359" s="0" t="n">
        <v>18.8029</v>
      </c>
      <c r="F1359" s="0" t="n">
        <v>4.623677</v>
      </c>
      <c r="G1359" s="0" t="n">
        <v>4.326826</v>
      </c>
      <c r="H1359" s="0" t="n">
        <v>34.5995</v>
      </c>
      <c r="I1359" s="0" t="n">
        <v>32.1242</v>
      </c>
      <c r="J1359" s="0" t="n">
        <v>8.002</v>
      </c>
      <c r="K1359" s="0" t="n">
        <v>6.38361</v>
      </c>
      <c r="L1359" s="0" t="n">
        <v>84.22953</v>
      </c>
      <c r="M1359" s="0" t="n">
        <v>0.6268</v>
      </c>
      <c r="N1359" s="0" t="n">
        <v>0</v>
      </c>
      <c r="O1359" s="0" t="n">
        <v>0.01225</v>
      </c>
      <c r="P1359" s="0" t="n">
        <v>4.3015</v>
      </c>
      <c r="Q1359" s="0" t="n">
        <v>52.29766</v>
      </c>
      <c r="R1359" s="0" t="n">
        <v>1.7802</v>
      </c>
      <c r="S1359" s="0" t="n">
        <v>0</v>
      </c>
      <c r="T1359" s="0" t="n">
        <v>0</v>
      </c>
      <c r="U1359" s="0" t="n">
        <v>0</v>
      </c>
      <c r="V1359" s="2" t="n">
        <v>0.22927</v>
      </c>
      <c r="W1359" s="2" t="n">
        <v>478.17</v>
      </c>
      <c r="X1359" s="2" t="n">
        <v>1.0963</v>
      </c>
      <c r="Y1359" s="2" t="n">
        <v>0</v>
      </c>
    </row>
    <row r="1360" customFormat="false" ht="12.75" hidden="false" customHeight="false" outlineLevel="0" collapsed="false">
      <c r="B1360" s="0" t="n">
        <v>15.481</v>
      </c>
      <c r="C1360" s="0" t="n">
        <v>15.345</v>
      </c>
      <c r="D1360" s="0" t="n">
        <v>18.8036</v>
      </c>
      <c r="E1360" s="0" t="n">
        <v>18.8028</v>
      </c>
      <c r="F1360" s="0" t="n">
        <v>4.623674</v>
      </c>
      <c r="G1360" s="0" t="n">
        <v>4.326862</v>
      </c>
      <c r="H1360" s="0" t="n">
        <v>34.5996</v>
      </c>
      <c r="I1360" s="0" t="n">
        <v>32.1246</v>
      </c>
      <c r="J1360" s="0" t="n">
        <v>8.002</v>
      </c>
      <c r="K1360" s="0" t="n">
        <v>6.38419</v>
      </c>
      <c r="L1360" s="0" t="n">
        <v>84.23693</v>
      </c>
      <c r="M1360" s="0" t="n">
        <v>0.625</v>
      </c>
      <c r="N1360" s="0" t="n">
        <v>0</v>
      </c>
      <c r="O1360" s="0" t="n">
        <v>0.01226</v>
      </c>
      <c r="P1360" s="0" t="n">
        <v>4.3015</v>
      </c>
      <c r="Q1360" s="0" t="n">
        <v>52.29766</v>
      </c>
      <c r="R1360" s="0" t="n">
        <v>1.779</v>
      </c>
      <c r="S1360" s="0" t="n">
        <v>0</v>
      </c>
      <c r="T1360" s="0" t="n">
        <v>0</v>
      </c>
      <c r="U1360" s="0" t="n">
        <v>0</v>
      </c>
      <c r="V1360" s="2" t="n">
        <v>0.22673</v>
      </c>
      <c r="W1360" s="2" t="n">
        <v>478.17</v>
      </c>
      <c r="X1360" s="2" t="n">
        <v>1.0841</v>
      </c>
      <c r="Y1360" s="2" t="n">
        <v>0</v>
      </c>
    </row>
    <row r="1361" customFormat="false" ht="12.75" hidden="false" customHeight="false" outlineLevel="0" collapsed="false">
      <c r="B1361" s="0" t="n">
        <v>15.481</v>
      </c>
      <c r="C1361" s="0" t="n">
        <v>15.345</v>
      </c>
      <c r="D1361" s="0" t="n">
        <v>18.8034</v>
      </c>
      <c r="E1361" s="0" t="n">
        <v>18.8028</v>
      </c>
      <c r="F1361" s="0" t="n">
        <v>4.623768</v>
      </c>
      <c r="G1361" s="0" t="n">
        <v>4.326939</v>
      </c>
      <c r="H1361" s="0" t="n">
        <v>34.6005</v>
      </c>
      <c r="I1361" s="0" t="n">
        <v>32.1252</v>
      </c>
      <c r="J1361" s="0" t="n">
        <v>8.002</v>
      </c>
      <c r="K1361" s="0" t="n">
        <v>6.38391</v>
      </c>
      <c r="L1361" s="0" t="n">
        <v>84.23348</v>
      </c>
      <c r="M1361" s="0" t="n">
        <v>0.625</v>
      </c>
      <c r="N1361" s="0" t="n">
        <v>0</v>
      </c>
      <c r="O1361" s="0" t="n">
        <v>0.01227</v>
      </c>
      <c r="P1361" s="0" t="n">
        <v>4.3015</v>
      </c>
      <c r="Q1361" s="0" t="n">
        <v>52.29766</v>
      </c>
      <c r="R1361" s="0" t="n">
        <v>1.779</v>
      </c>
      <c r="S1361" s="0" t="n">
        <v>0</v>
      </c>
      <c r="T1361" s="0" t="n">
        <v>0</v>
      </c>
      <c r="U1361" s="0" t="n">
        <v>0</v>
      </c>
      <c r="V1361" s="2" t="n">
        <v>0.22673</v>
      </c>
      <c r="W1361" s="2" t="n">
        <v>478.17</v>
      </c>
      <c r="X1361" s="2" t="n">
        <v>1.0841</v>
      </c>
      <c r="Y1361" s="2" t="n">
        <v>0</v>
      </c>
    </row>
    <row r="1362" customFormat="false" ht="12.75" hidden="false" customHeight="false" outlineLevel="0" collapsed="false">
      <c r="B1362" s="0" t="n">
        <v>15.505</v>
      </c>
      <c r="C1362" s="0" t="n">
        <v>15.368</v>
      </c>
      <c r="D1362" s="0" t="n">
        <v>18.8034</v>
      </c>
      <c r="E1362" s="0" t="n">
        <v>18.8024</v>
      </c>
      <c r="F1362" s="0" t="n">
        <v>4.623827</v>
      </c>
      <c r="G1362" s="0" t="n">
        <v>4.327045</v>
      </c>
      <c r="H1362" s="0" t="n">
        <v>34.601</v>
      </c>
      <c r="I1362" s="0" t="n">
        <v>32.1263</v>
      </c>
      <c r="J1362" s="0" t="n">
        <v>8.002</v>
      </c>
      <c r="K1362" s="0" t="n">
        <v>6.37779</v>
      </c>
      <c r="L1362" s="0" t="n">
        <v>84.15294</v>
      </c>
      <c r="M1362" s="0" t="n">
        <v>0.6232</v>
      </c>
      <c r="N1362" s="0" t="n">
        <v>0</v>
      </c>
      <c r="O1362" s="0" t="n">
        <v>0.01228</v>
      </c>
      <c r="P1362" s="0" t="n">
        <v>4.3015</v>
      </c>
      <c r="Q1362" s="0" t="n">
        <v>52.29766</v>
      </c>
      <c r="R1362" s="0" t="n">
        <v>1.7778</v>
      </c>
      <c r="S1362" s="0" t="n">
        <v>0</v>
      </c>
      <c r="T1362" s="0" t="n">
        <v>0</v>
      </c>
      <c r="U1362" s="0" t="n">
        <v>0</v>
      </c>
      <c r="V1362" s="2" t="n">
        <v>0.22044</v>
      </c>
      <c r="W1362" s="2" t="n">
        <v>478.17</v>
      </c>
      <c r="X1362" s="2" t="n">
        <v>1.0541</v>
      </c>
      <c r="Y1362" s="2" t="n">
        <v>0</v>
      </c>
    </row>
    <row r="1363" customFormat="false" ht="12.75" hidden="false" customHeight="false" outlineLevel="0" collapsed="false">
      <c r="B1363" s="0" t="n">
        <v>15.501</v>
      </c>
      <c r="C1363" s="0" t="n">
        <v>15.364</v>
      </c>
      <c r="D1363" s="0" t="n">
        <v>18.8032</v>
      </c>
      <c r="E1363" s="0" t="n">
        <v>18.8026</v>
      </c>
      <c r="F1363" s="0" t="n">
        <v>4.623889</v>
      </c>
      <c r="G1363" s="0" t="n">
        <v>4.326975</v>
      </c>
      <c r="H1363" s="0" t="n">
        <v>34.6017</v>
      </c>
      <c r="I1363" s="0" t="n">
        <v>32.1256</v>
      </c>
      <c r="J1363" s="0" t="n">
        <v>8.002</v>
      </c>
      <c r="K1363" s="0" t="n">
        <v>6.3774</v>
      </c>
      <c r="L1363" s="0" t="n">
        <v>84.14791</v>
      </c>
      <c r="M1363" s="0" t="n">
        <v>0.6214</v>
      </c>
      <c r="N1363" s="0" t="n">
        <v>0</v>
      </c>
      <c r="O1363" s="0" t="n">
        <v>0.01229</v>
      </c>
      <c r="P1363" s="0" t="n">
        <v>4.3015</v>
      </c>
      <c r="Q1363" s="0" t="n">
        <v>52.29766</v>
      </c>
      <c r="R1363" s="0" t="n">
        <v>1.7766</v>
      </c>
      <c r="S1363" s="0" t="n">
        <v>0</v>
      </c>
      <c r="T1363" s="0" t="n">
        <v>0</v>
      </c>
      <c r="U1363" s="0" t="n">
        <v>0</v>
      </c>
      <c r="V1363" s="2" t="n">
        <v>0.21671</v>
      </c>
      <c r="W1363" s="2" t="n">
        <v>478.17</v>
      </c>
      <c r="X1363" s="2" t="n">
        <v>1.0362</v>
      </c>
      <c r="Y1363" s="2" t="n">
        <v>0</v>
      </c>
    </row>
    <row r="1364" customFormat="false" ht="12.75" hidden="false" customHeight="false" outlineLevel="0" collapsed="false">
      <c r="B1364" s="0" t="n">
        <v>15.533</v>
      </c>
      <c r="C1364" s="0" t="n">
        <v>15.396</v>
      </c>
      <c r="D1364" s="0" t="n">
        <v>18.8032</v>
      </c>
      <c r="E1364" s="0" t="n">
        <v>18.8021</v>
      </c>
      <c r="F1364" s="0" t="n">
        <v>4.623932</v>
      </c>
      <c r="G1364" s="0" t="n">
        <v>4.326932</v>
      </c>
      <c r="H1364" s="0" t="n">
        <v>34.602</v>
      </c>
      <c r="I1364" s="0" t="n">
        <v>32.1256</v>
      </c>
      <c r="J1364" s="0" t="n">
        <v>8.002</v>
      </c>
      <c r="K1364" s="0" t="n">
        <v>6.37701</v>
      </c>
      <c r="L1364" s="0" t="n">
        <v>84.14287</v>
      </c>
      <c r="M1364" s="0" t="n">
        <v>0.6214</v>
      </c>
      <c r="N1364" s="0" t="n">
        <v>0</v>
      </c>
      <c r="O1364" s="0" t="n">
        <v>0.0123</v>
      </c>
      <c r="P1364" s="0" t="n">
        <v>4.3015</v>
      </c>
      <c r="Q1364" s="0" t="n">
        <v>52.29766</v>
      </c>
      <c r="R1364" s="0" t="n">
        <v>1.7766</v>
      </c>
      <c r="S1364" s="0" t="n">
        <v>0</v>
      </c>
      <c r="T1364" s="0" t="n">
        <v>0</v>
      </c>
      <c r="U1364" s="0" t="n">
        <v>0</v>
      </c>
      <c r="V1364" s="2" t="n">
        <v>0.21671</v>
      </c>
      <c r="W1364" s="2" t="n">
        <v>478.17</v>
      </c>
      <c r="X1364" s="2" t="n">
        <v>1.0362</v>
      </c>
      <c r="Y1364" s="2" t="n">
        <v>0</v>
      </c>
    </row>
    <row r="1365" customFormat="false" ht="12.75" hidden="false" customHeight="false" outlineLevel="0" collapsed="false">
      <c r="B1365" s="0" t="n">
        <v>15.54</v>
      </c>
      <c r="C1365" s="0" t="n">
        <v>15.403</v>
      </c>
      <c r="D1365" s="0" t="n">
        <v>18.8031</v>
      </c>
      <c r="E1365" s="0" t="n">
        <v>18.8023</v>
      </c>
      <c r="F1365" s="0" t="n">
        <v>4.623921</v>
      </c>
      <c r="G1365" s="0" t="n">
        <v>4.32701</v>
      </c>
      <c r="H1365" s="0" t="n">
        <v>34.602</v>
      </c>
      <c r="I1365" s="0" t="n">
        <v>32.1262</v>
      </c>
      <c r="J1365" s="0" t="n">
        <v>8.002</v>
      </c>
      <c r="K1365" s="0" t="n">
        <v>6.38237</v>
      </c>
      <c r="L1365" s="0" t="n">
        <v>84.21337</v>
      </c>
      <c r="M1365" s="0" t="n">
        <v>0.6214</v>
      </c>
      <c r="N1365" s="0" t="n">
        <v>0</v>
      </c>
      <c r="O1365" s="0" t="n">
        <v>0.01231</v>
      </c>
      <c r="P1365" s="0" t="n">
        <v>4.3015</v>
      </c>
      <c r="Q1365" s="0" t="n">
        <v>52.29766</v>
      </c>
      <c r="R1365" s="0" t="n">
        <v>1.7766</v>
      </c>
      <c r="S1365" s="0" t="n">
        <v>0</v>
      </c>
      <c r="T1365" s="0" t="n">
        <v>0</v>
      </c>
      <c r="U1365" s="0" t="n">
        <v>0</v>
      </c>
      <c r="V1365" s="2" t="n">
        <v>0.21178</v>
      </c>
      <c r="W1365" s="2" t="n">
        <v>478.17</v>
      </c>
      <c r="X1365" s="2" t="n">
        <v>1.0127</v>
      </c>
      <c r="Y1365" s="2" t="n">
        <v>0</v>
      </c>
    </row>
    <row r="1366" customFormat="false" ht="12.75" hidden="false" customHeight="false" outlineLevel="0" collapsed="false">
      <c r="B1366" s="0" t="n">
        <v>15.553</v>
      </c>
      <c r="C1366" s="0" t="n">
        <v>15.416</v>
      </c>
      <c r="D1366" s="0" t="n">
        <v>18.8032</v>
      </c>
      <c r="E1366" s="0" t="n">
        <v>18.8019</v>
      </c>
      <c r="F1366" s="0" t="n">
        <v>4.62396</v>
      </c>
      <c r="G1366" s="0" t="n">
        <v>4.327045</v>
      </c>
      <c r="H1366" s="0" t="n">
        <v>34.6022</v>
      </c>
      <c r="I1366" s="0" t="n">
        <v>32.1267</v>
      </c>
      <c r="J1366" s="0" t="n">
        <v>8.002</v>
      </c>
      <c r="K1366" s="0" t="n">
        <v>6.37678</v>
      </c>
      <c r="L1366" s="0" t="n">
        <v>84.14</v>
      </c>
      <c r="M1366" s="0" t="n">
        <v>0.6214</v>
      </c>
      <c r="N1366" s="0" t="n">
        <v>0</v>
      </c>
      <c r="O1366" s="0" t="n">
        <v>0.01233</v>
      </c>
      <c r="P1366" s="0" t="n">
        <v>4.3015</v>
      </c>
      <c r="Q1366" s="0" t="n">
        <v>52.29766</v>
      </c>
      <c r="R1366" s="0" t="n">
        <v>1.7766</v>
      </c>
      <c r="S1366" s="0" t="n">
        <v>0</v>
      </c>
      <c r="T1366" s="0" t="n">
        <v>0</v>
      </c>
      <c r="U1366" s="0" t="n">
        <v>0</v>
      </c>
      <c r="V1366" s="2" t="n">
        <v>0.20812</v>
      </c>
      <c r="W1366" s="2" t="n">
        <v>478.17</v>
      </c>
      <c r="X1366" s="2" t="n">
        <v>0.99518</v>
      </c>
      <c r="Y1366" s="2" t="n">
        <v>0</v>
      </c>
    </row>
    <row r="1367" customFormat="false" ht="12.75" hidden="false" customHeight="false" outlineLevel="0" collapsed="false">
      <c r="B1367" s="0" t="n">
        <v>15.579</v>
      </c>
      <c r="C1367" s="0" t="n">
        <v>15.442</v>
      </c>
      <c r="D1367" s="0" t="n">
        <v>18.8031</v>
      </c>
      <c r="E1367" s="0" t="n">
        <v>18.8021</v>
      </c>
      <c r="F1367" s="0" t="n">
        <v>4.62398</v>
      </c>
      <c r="G1367" s="0" t="n">
        <v>4.327123</v>
      </c>
      <c r="H1367" s="0" t="n">
        <v>34.6025</v>
      </c>
      <c r="I1367" s="0" t="n">
        <v>32.1272</v>
      </c>
      <c r="J1367" s="0" t="n">
        <v>8.002</v>
      </c>
      <c r="K1367" s="0" t="n">
        <v>6.37629</v>
      </c>
      <c r="L1367" s="0" t="n">
        <v>84.13337</v>
      </c>
      <c r="M1367" s="0" t="n">
        <v>0.6268</v>
      </c>
      <c r="N1367" s="0" t="n">
        <v>0</v>
      </c>
      <c r="O1367" s="0" t="n">
        <v>0.01234</v>
      </c>
      <c r="P1367" s="0" t="n">
        <v>4.3015</v>
      </c>
      <c r="Q1367" s="0" t="n">
        <v>52.29766</v>
      </c>
      <c r="R1367" s="0" t="n">
        <v>1.7802</v>
      </c>
      <c r="S1367" s="0" t="n">
        <v>0</v>
      </c>
      <c r="T1367" s="0" t="n">
        <v>0</v>
      </c>
      <c r="U1367" s="0" t="n">
        <v>0</v>
      </c>
      <c r="V1367" s="2" t="n">
        <v>0.20812</v>
      </c>
      <c r="W1367" s="2" t="n">
        <v>478.17</v>
      </c>
      <c r="X1367" s="2" t="n">
        <v>0.99518</v>
      </c>
      <c r="Y1367" s="2" t="n">
        <v>0</v>
      </c>
    </row>
    <row r="1368" customFormat="false" ht="12.75" hidden="false" customHeight="false" outlineLevel="0" collapsed="false">
      <c r="B1368" s="0" t="n">
        <v>15.579</v>
      </c>
      <c r="C1368" s="0" t="n">
        <v>15.442</v>
      </c>
      <c r="D1368" s="0" t="n">
        <v>18.8032</v>
      </c>
      <c r="E1368" s="0" t="n">
        <v>18.8019</v>
      </c>
      <c r="F1368" s="0" t="n">
        <v>4.62398</v>
      </c>
      <c r="G1368" s="0" t="n">
        <v>4.327271</v>
      </c>
      <c r="H1368" s="0" t="n">
        <v>34.6024</v>
      </c>
      <c r="I1368" s="0" t="n">
        <v>32.1286</v>
      </c>
      <c r="J1368" s="0" t="n">
        <v>8.002</v>
      </c>
      <c r="K1368" s="0" t="n">
        <v>6.38149</v>
      </c>
      <c r="L1368" s="0" t="n">
        <v>84.20224</v>
      </c>
      <c r="M1368" s="0" t="n">
        <v>0.6323</v>
      </c>
      <c r="N1368" s="0" t="n">
        <v>0</v>
      </c>
      <c r="O1368" s="0" t="n">
        <v>0.01235</v>
      </c>
      <c r="P1368" s="0" t="n">
        <v>4.3015</v>
      </c>
      <c r="Q1368" s="0" t="n">
        <v>52.29766</v>
      </c>
      <c r="R1368" s="0" t="n">
        <v>1.7839</v>
      </c>
      <c r="S1368" s="0" t="n">
        <v>0</v>
      </c>
      <c r="T1368" s="0" t="n">
        <v>0</v>
      </c>
      <c r="U1368" s="0" t="n">
        <v>0</v>
      </c>
      <c r="V1368" s="2" t="n">
        <v>0.20329</v>
      </c>
      <c r="W1368" s="2" t="n">
        <v>478.17</v>
      </c>
      <c r="X1368" s="2" t="n">
        <v>0.97208</v>
      </c>
      <c r="Y1368" s="2" t="n">
        <v>0</v>
      </c>
    </row>
    <row r="1369" customFormat="false" ht="12.75" hidden="false" customHeight="false" outlineLevel="0" collapsed="false">
      <c r="B1369" s="0" t="n">
        <v>15.601</v>
      </c>
      <c r="C1369" s="0" t="n">
        <v>15.464</v>
      </c>
      <c r="D1369" s="0" t="n">
        <v>18.8032</v>
      </c>
      <c r="E1369" s="0" t="n">
        <v>18.8019</v>
      </c>
      <c r="F1369" s="0" t="n">
        <v>4.62398</v>
      </c>
      <c r="G1369" s="0" t="n">
        <v>4.327271</v>
      </c>
      <c r="H1369" s="0" t="n">
        <v>34.6024</v>
      </c>
      <c r="I1369" s="0" t="n">
        <v>32.1286</v>
      </c>
      <c r="J1369" s="0" t="n">
        <v>8.002</v>
      </c>
      <c r="K1369" s="0" t="n">
        <v>6.3816</v>
      </c>
      <c r="L1369" s="0" t="n">
        <v>84.20362</v>
      </c>
      <c r="M1369" s="0" t="n">
        <v>0.6415</v>
      </c>
      <c r="N1369" s="0" t="n">
        <v>0</v>
      </c>
      <c r="O1369" s="0" t="n">
        <v>0.01236</v>
      </c>
      <c r="P1369" s="0" t="n">
        <v>4.3015</v>
      </c>
      <c r="Q1369" s="0" t="n">
        <v>52.29766</v>
      </c>
      <c r="R1369" s="0" t="n">
        <v>1.79</v>
      </c>
      <c r="S1369" s="0" t="n">
        <v>0</v>
      </c>
      <c r="T1369" s="0" t="n">
        <v>0</v>
      </c>
      <c r="U1369" s="0" t="n">
        <v>0</v>
      </c>
      <c r="V1369" s="2" t="n">
        <v>0.19852</v>
      </c>
      <c r="W1369" s="2" t="n">
        <v>478.17</v>
      </c>
      <c r="X1369" s="2" t="n">
        <v>0.94925</v>
      </c>
      <c r="Y1369" s="2" t="n">
        <v>0</v>
      </c>
    </row>
    <row r="1370" customFormat="false" ht="12.75" hidden="false" customHeight="false" outlineLevel="0" collapsed="false">
      <c r="B1370" s="0" t="n">
        <v>15.617</v>
      </c>
      <c r="C1370" s="0" t="n">
        <v>15.479</v>
      </c>
      <c r="D1370" s="0" t="n">
        <v>18.8029</v>
      </c>
      <c r="E1370" s="0" t="n">
        <v>18.8021</v>
      </c>
      <c r="F1370" s="0" t="n">
        <v>4.62398</v>
      </c>
      <c r="G1370" s="0" t="n">
        <v>4.327271</v>
      </c>
      <c r="H1370" s="0" t="n">
        <v>34.6027</v>
      </c>
      <c r="I1370" s="0" t="n">
        <v>32.1284</v>
      </c>
      <c r="J1370" s="0" t="n">
        <v>8.002</v>
      </c>
      <c r="K1370" s="0" t="n">
        <v>6.38167</v>
      </c>
      <c r="L1370" s="0" t="n">
        <v>84.20419</v>
      </c>
      <c r="M1370" s="0" t="n">
        <v>0.6508</v>
      </c>
      <c r="N1370" s="0" t="n">
        <v>0</v>
      </c>
      <c r="O1370" s="0" t="n">
        <v>0.01237</v>
      </c>
      <c r="P1370" s="0" t="n">
        <v>4.3015</v>
      </c>
      <c r="Q1370" s="0" t="n">
        <v>52.29766</v>
      </c>
      <c r="R1370" s="0" t="n">
        <v>1.7961</v>
      </c>
      <c r="S1370" s="0" t="n">
        <v>0</v>
      </c>
      <c r="T1370" s="0" t="n">
        <v>0</v>
      </c>
      <c r="U1370" s="0" t="n">
        <v>0</v>
      </c>
      <c r="V1370" s="2" t="n">
        <v>0.19733</v>
      </c>
      <c r="W1370" s="2" t="n">
        <v>478.17</v>
      </c>
      <c r="X1370" s="2" t="n">
        <v>0.94358</v>
      </c>
      <c r="Y1370" s="2" t="n">
        <v>0</v>
      </c>
    </row>
    <row r="1371" customFormat="false" ht="12.75" hidden="false" customHeight="false" outlineLevel="0" collapsed="false">
      <c r="B1371" s="0" t="n">
        <v>15.621</v>
      </c>
      <c r="C1371" s="0" t="n">
        <v>15.483</v>
      </c>
      <c r="D1371" s="0" t="n">
        <v>18.8031</v>
      </c>
      <c r="E1371" s="0" t="n">
        <v>18.8019</v>
      </c>
      <c r="F1371" s="0" t="n">
        <v>4.624003</v>
      </c>
      <c r="G1371" s="0" t="n">
        <v>4.327229</v>
      </c>
      <c r="H1371" s="0" t="n">
        <v>34.6027</v>
      </c>
      <c r="I1371" s="0" t="n">
        <v>32.1282</v>
      </c>
      <c r="J1371" s="0" t="n">
        <v>8.002</v>
      </c>
      <c r="K1371" s="0" t="n">
        <v>6.37657</v>
      </c>
      <c r="L1371" s="0" t="n">
        <v>84.13726</v>
      </c>
      <c r="M1371" s="0" t="n">
        <v>0.6603</v>
      </c>
      <c r="N1371" s="0" t="n">
        <v>0</v>
      </c>
      <c r="O1371" s="0" t="n">
        <v>0.01238</v>
      </c>
      <c r="P1371" s="0" t="n">
        <v>4.3015</v>
      </c>
      <c r="Q1371" s="0" t="n">
        <v>52.29766</v>
      </c>
      <c r="R1371" s="0" t="n">
        <v>1.8022</v>
      </c>
      <c r="S1371" s="0" t="n">
        <v>0</v>
      </c>
      <c r="T1371" s="0" t="n">
        <v>0</v>
      </c>
      <c r="U1371" s="0" t="n">
        <v>0</v>
      </c>
      <c r="V1371" s="2" t="n">
        <v>0.19379</v>
      </c>
      <c r="W1371" s="2" t="n">
        <v>478.17</v>
      </c>
      <c r="X1371" s="2" t="n">
        <v>0.92667</v>
      </c>
      <c r="Y1371" s="2" t="n">
        <v>0</v>
      </c>
    </row>
    <row r="1372" customFormat="false" ht="12.75" hidden="false" customHeight="false" outlineLevel="0" collapsed="false">
      <c r="B1372" s="0" t="n">
        <v>15.636</v>
      </c>
      <c r="C1372" s="0" t="n">
        <v>15.498</v>
      </c>
      <c r="D1372" s="0" t="n">
        <v>18.8029</v>
      </c>
      <c r="E1372" s="0" t="n">
        <v>18.8018</v>
      </c>
      <c r="F1372" s="0" t="n">
        <v>4.623991</v>
      </c>
      <c r="G1372" s="0" t="n">
        <v>4.327271</v>
      </c>
      <c r="H1372" s="0" t="n">
        <v>34.6028</v>
      </c>
      <c r="I1372" s="0" t="n">
        <v>32.1287</v>
      </c>
      <c r="J1372" s="0" t="n">
        <v>8.002</v>
      </c>
      <c r="K1372" s="0" t="n">
        <v>6.37588</v>
      </c>
      <c r="L1372" s="0" t="n">
        <v>84.12783</v>
      </c>
      <c r="M1372" s="0" t="n">
        <v>0.6699</v>
      </c>
      <c r="N1372" s="0" t="n">
        <v>0</v>
      </c>
      <c r="O1372" s="0" t="n">
        <v>0.0124</v>
      </c>
      <c r="P1372" s="0" t="n">
        <v>4.3015</v>
      </c>
      <c r="Q1372" s="0" t="n">
        <v>52.29766</v>
      </c>
      <c r="R1372" s="0" t="n">
        <v>1.8083</v>
      </c>
      <c r="S1372" s="0" t="n">
        <v>0</v>
      </c>
      <c r="T1372" s="0" t="n">
        <v>0</v>
      </c>
      <c r="U1372" s="0" t="n">
        <v>0</v>
      </c>
      <c r="V1372" s="2" t="n">
        <v>0.19029</v>
      </c>
      <c r="W1372" s="2" t="n">
        <v>478.17</v>
      </c>
      <c r="X1372" s="2" t="n">
        <v>0.9099</v>
      </c>
      <c r="Y1372" s="2" t="n">
        <v>0</v>
      </c>
    </row>
    <row r="1373" customFormat="false" ht="12.75" hidden="false" customHeight="false" outlineLevel="0" collapsed="false">
      <c r="B1373" s="0" t="n">
        <v>15.656</v>
      </c>
      <c r="C1373" s="0" t="n">
        <v>15.518</v>
      </c>
      <c r="D1373" s="0" t="n">
        <v>18.8032</v>
      </c>
      <c r="E1373" s="0" t="n">
        <v>18.8019</v>
      </c>
      <c r="F1373" s="0" t="n">
        <v>4.623929</v>
      </c>
      <c r="G1373" s="0" t="n">
        <v>4.327342</v>
      </c>
      <c r="H1373" s="0" t="n">
        <v>34.6019</v>
      </c>
      <c r="I1373" s="0" t="n">
        <v>32.1292</v>
      </c>
      <c r="J1373" s="0" t="n">
        <v>8.002</v>
      </c>
      <c r="K1373" s="0" t="n">
        <v>6.37513</v>
      </c>
      <c r="L1373" s="0" t="n">
        <v>84.11802</v>
      </c>
      <c r="M1373" s="0" t="n">
        <v>0.6797</v>
      </c>
      <c r="N1373" s="0" t="n">
        <v>0</v>
      </c>
      <c r="O1373" s="0" t="n">
        <v>0.01241</v>
      </c>
      <c r="P1373" s="0" t="n">
        <v>4.3015</v>
      </c>
      <c r="Q1373" s="0" t="n">
        <v>52.29766</v>
      </c>
      <c r="R1373" s="0" t="n">
        <v>1.8144</v>
      </c>
      <c r="S1373" s="0" t="n">
        <v>0</v>
      </c>
      <c r="T1373" s="0" t="n">
        <v>0</v>
      </c>
      <c r="U1373" s="0" t="n">
        <v>0</v>
      </c>
      <c r="V1373" s="2" t="n">
        <v>0.18912</v>
      </c>
      <c r="W1373" s="2" t="n">
        <v>478.17</v>
      </c>
      <c r="X1373" s="2" t="n">
        <v>0.90434</v>
      </c>
      <c r="Y1373" s="2" t="n">
        <v>0</v>
      </c>
    </row>
    <row r="1374" customFormat="false" ht="12.75" hidden="false" customHeight="false" outlineLevel="0" collapsed="false">
      <c r="B1374" s="0" t="n">
        <v>15.66</v>
      </c>
      <c r="C1374" s="0" t="n">
        <v>15.522</v>
      </c>
      <c r="D1374" s="0" t="n">
        <v>18.8032</v>
      </c>
      <c r="E1374" s="0" t="n">
        <v>18.8019</v>
      </c>
      <c r="F1374" s="0" t="n">
        <v>4.623909</v>
      </c>
      <c r="G1374" s="0" t="n">
        <v>4.327229</v>
      </c>
      <c r="H1374" s="0" t="n">
        <v>34.6018</v>
      </c>
      <c r="I1374" s="0" t="n">
        <v>32.1282</v>
      </c>
      <c r="J1374" s="0" t="n">
        <v>8.002</v>
      </c>
      <c r="K1374" s="0" t="n">
        <v>6.37435</v>
      </c>
      <c r="L1374" s="0" t="n">
        <v>84.10768</v>
      </c>
      <c r="M1374" s="0" t="n">
        <v>0.6876</v>
      </c>
      <c r="N1374" s="0" t="n">
        <v>0</v>
      </c>
      <c r="O1374" s="0" t="n">
        <v>0.01242</v>
      </c>
      <c r="P1374" s="0" t="n">
        <v>4.3015</v>
      </c>
      <c r="Q1374" s="0" t="n">
        <v>52.29766</v>
      </c>
      <c r="R1374" s="0" t="n">
        <v>1.8193</v>
      </c>
      <c r="S1374" s="0" t="n">
        <v>0</v>
      </c>
      <c r="T1374" s="0" t="n">
        <v>0</v>
      </c>
      <c r="U1374" s="0" t="n">
        <v>0</v>
      </c>
      <c r="V1374" s="2" t="n">
        <v>0.18797</v>
      </c>
      <c r="W1374" s="2" t="n">
        <v>478.17</v>
      </c>
      <c r="X1374" s="2" t="n">
        <v>0.8988</v>
      </c>
      <c r="Y1374" s="2" t="n">
        <v>0</v>
      </c>
    </row>
    <row r="1375" customFormat="false" ht="12.75" hidden="false" customHeight="false" outlineLevel="0" collapsed="false">
      <c r="B1375" s="0" t="n">
        <v>15.685</v>
      </c>
      <c r="C1375" s="0" t="n">
        <v>15.546</v>
      </c>
      <c r="D1375" s="0" t="n">
        <v>18.8031</v>
      </c>
      <c r="E1375" s="0" t="n">
        <v>18.8018</v>
      </c>
      <c r="F1375" s="0" t="n">
        <v>4.624015</v>
      </c>
      <c r="G1375" s="0" t="n">
        <v>4.327271</v>
      </c>
      <c r="H1375" s="0" t="n">
        <v>34.6028</v>
      </c>
      <c r="I1375" s="0" t="n">
        <v>32.1287</v>
      </c>
      <c r="J1375" s="0" t="n">
        <v>8.002</v>
      </c>
      <c r="K1375" s="0" t="n">
        <v>6.37931</v>
      </c>
      <c r="L1375" s="0" t="n">
        <v>84.17337</v>
      </c>
      <c r="M1375" s="0" t="n">
        <v>0.6936</v>
      </c>
      <c r="N1375" s="0" t="n">
        <v>0</v>
      </c>
      <c r="O1375" s="0" t="n">
        <v>0.01243</v>
      </c>
      <c r="P1375" s="0" t="n">
        <v>4.3015</v>
      </c>
      <c r="Q1375" s="0" t="n">
        <v>52.29766</v>
      </c>
      <c r="R1375" s="0" t="n">
        <v>1.823</v>
      </c>
      <c r="S1375" s="0" t="n">
        <v>0</v>
      </c>
      <c r="T1375" s="0" t="n">
        <v>0</v>
      </c>
      <c r="U1375" s="0" t="n">
        <v>0</v>
      </c>
      <c r="V1375" s="2" t="n">
        <v>0.18566</v>
      </c>
      <c r="W1375" s="2" t="n">
        <v>478.17</v>
      </c>
      <c r="X1375" s="2" t="n">
        <v>0.88776</v>
      </c>
      <c r="Y1375" s="2" t="n">
        <v>0</v>
      </c>
    </row>
    <row r="1376" customFormat="false" ht="12.75" hidden="false" customHeight="false" outlineLevel="0" collapsed="false">
      <c r="B1376" s="0" t="n">
        <v>15.698</v>
      </c>
      <c r="C1376" s="0" t="n">
        <v>15.559</v>
      </c>
      <c r="D1376" s="0" t="n">
        <v>18.8032</v>
      </c>
      <c r="E1376" s="0" t="n">
        <v>18.8019</v>
      </c>
      <c r="F1376" s="0" t="n">
        <v>4.62405</v>
      </c>
      <c r="G1376" s="0" t="n">
        <v>4.327307</v>
      </c>
      <c r="H1376" s="0" t="n">
        <v>34.6029</v>
      </c>
      <c r="I1376" s="0" t="n">
        <v>32.1288</v>
      </c>
      <c r="J1376" s="0" t="n">
        <v>8.002</v>
      </c>
      <c r="K1376" s="0" t="n">
        <v>6.37912</v>
      </c>
      <c r="L1376" s="0" t="n">
        <v>84.17119</v>
      </c>
      <c r="M1376" s="0" t="n">
        <v>0.6996</v>
      </c>
      <c r="N1376" s="0" t="n">
        <v>0</v>
      </c>
      <c r="O1376" s="0" t="n">
        <v>0.01244</v>
      </c>
      <c r="P1376" s="0" t="n">
        <v>4.3015</v>
      </c>
      <c r="Q1376" s="0" t="n">
        <v>52.29766</v>
      </c>
      <c r="R1376" s="0" t="n">
        <v>1.8266</v>
      </c>
      <c r="S1376" s="0" t="n">
        <v>0</v>
      </c>
      <c r="T1376" s="0" t="n">
        <v>0</v>
      </c>
      <c r="U1376" s="0" t="n">
        <v>0</v>
      </c>
      <c r="V1376" s="2" t="n">
        <v>0.18566</v>
      </c>
      <c r="W1376" s="2" t="n">
        <v>478.17</v>
      </c>
      <c r="X1376" s="2" t="n">
        <v>0.88776</v>
      </c>
      <c r="Y1376" s="2" t="n">
        <v>0</v>
      </c>
    </row>
    <row r="1377" customFormat="false" ht="12.75" hidden="false" customHeight="false" outlineLevel="0" collapsed="false">
      <c r="B1377" s="0" t="n">
        <v>15.695</v>
      </c>
      <c r="C1377" s="0" t="n">
        <v>15.557</v>
      </c>
      <c r="D1377" s="0" t="n">
        <v>18.8031</v>
      </c>
      <c r="E1377" s="0" t="n">
        <v>18.8018</v>
      </c>
      <c r="F1377" s="0" t="n">
        <v>4.624027</v>
      </c>
      <c r="G1377" s="0" t="n">
        <v>4.327194</v>
      </c>
      <c r="H1377" s="0" t="n">
        <v>34.6029</v>
      </c>
      <c r="I1377" s="0" t="n">
        <v>32.128</v>
      </c>
      <c r="J1377" s="0" t="n">
        <v>8.002</v>
      </c>
      <c r="K1377" s="0" t="n">
        <v>6.37963</v>
      </c>
      <c r="L1377" s="0" t="n">
        <v>84.17771</v>
      </c>
      <c r="M1377" s="0" t="n">
        <v>0.7057</v>
      </c>
      <c r="N1377" s="0" t="n">
        <v>0</v>
      </c>
      <c r="O1377" s="0" t="n">
        <v>0.01245</v>
      </c>
      <c r="P1377" s="0" t="n">
        <v>4.3015</v>
      </c>
      <c r="Q1377" s="0" t="n">
        <v>52.29766</v>
      </c>
      <c r="R1377" s="0" t="n">
        <v>1.8303</v>
      </c>
      <c r="S1377" s="0" t="n">
        <v>0</v>
      </c>
      <c r="T1377" s="0" t="n">
        <v>0</v>
      </c>
      <c r="U1377" s="0" t="n">
        <v>0</v>
      </c>
      <c r="V1377" s="2" t="n">
        <v>0.18222</v>
      </c>
      <c r="W1377" s="2" t="n">
        <v>478.17</v>
      </c>
      <c r="X1377" s="2" t="n">
        <v>0.87131</v>
      </c>
      <c r="Y1377" s="2" t="n">
        <v>0</v>
      </c>
    </row>
    <row r="1378" customFormat="false" ht="12.75" hidden="false" customHeight="false" outlineLevel="0" collapsed="false">
      <c r="B1378" s="0" t="n">
        <v>15.704</v>
      </c>
      <c r="C1378" s="0" t="n">
        <v>15.566</v>
      </c>
      <c r="D1378" s="0" t="n">
        <v>18.8032</v>
      </c>
      <c r="E1378" s="0" t="n">
        <v>18.8021</v>
      </c>
      <c r="F1378" s="0" t="n">
        <v>4.624015</v>
      </c>
      <c r="G1378" s="0" t="n">
        <v>4.327158</v>
      </c>
      <c r="H1378" s="0" t="n">
        <v>34.6026</v>
      </c>
      <c r="I1378" s="0" t="n">
        <v>32.1274</v>
      </c>
      <c r="J1378" s="0" t="n">
        <v>8.002</v>
      </c>
      <c r="K1378" s="0" t="n">
        <v>6.3801</v>
      </c>
      <c r="L1378" s="0" t="n">
        <v>84.18394</v>
      </c>
      <c r="M1378" s="0" t="n">
        <v>0.7118</v>
      </c>
      <c r="N1378" s="0" t="n">
        <v>0</v>
      </c>
      <c r="O1378" s="0" t="n">
        <v>0.01247</v>
      </c>
      <c r="P1378" s="0" t="n">
        <v>4.3015</v>
      </c>
      <c r="Q1378" s="0" t="n">
        <v>52.29766</v>
      </c>
      <c r="R1378" s="0" t="n">
        <v>1.8339</v>
      </c>
      <c r="S1378" s="0" t="n">
        <v>0</v>
      </c>
      <c r="T1378" s="0" t="n">
        <v>0</v>
      </c>
      <c r="U1378" s="0" t="n">
        <v>0</v>
      </c>
      <c r="V1378" s="2" t="n">
        <v>0.17832</v>
      </c>
      <c r="W1378" s="2" t="n">
        <v>476.44</v>
      </c>
      <c r="X1378" s="2" t="n">
        <v>0.8496</v>
      </c>
      <c r="Y1378" s="2" t="n">
        <v>0</v>
      </c>
    </row>
    <row r="1379" customFormat="false" ht="12.75" hidden="false" customHeight="false" outlineLevel="0" collapsed="false">
      <c r="B1379" s="0" t="n">
        <v>15.728</v>
      </c>
      <c r="C1379" s="0" t="n">
        <v>15.589</v>
      </c>
      <c r="D1379" s="0" t="n">
        <v>18.8029</v>
      </c>
      <c r="E1379" s="0" t="n">
        <v>18.8018</v>
      </c>
      <c r="F1379" s="0" t="n">
        <v>4.624015</v>
      </c>
      <c r="G1379" s="0" t="n">
        <v>4.327229</v>
      </c>
      <c r="H1379" s="0" t="n">
        <v>34.6029</v>
      </c>
      <c r="I1379" s="0" t="n">
        <v>32.1283</v>
      </c>
      <c r="J1379" s="0" t="n">
        <v>8.002</v>
      </c>
      <c r="K1379" s="0" t="n">
        <v>6.38636</v>
      </c>
      <c r="L1379" s="0" t="n">
        <v>84.26616</v>
      </c>
      <c r="M1379" s="0" t="n">
        <v>0.7159</v>
      </c>
      <c r="N1379" s="0" t="n">
        <v>0</v>
      </c>
      <c r="O1379" s="0" t="n">
        <v>0.01248</v>
      </c>
      <c r="P1379" s="0" t="n">
        <v>4.3015</v>
      </c>
      <c r="Q1379" s="0" t="n">
        <v>52.29766</v>
      </c>
      <c r="R1379" s="0" t="n">
        <v>1.8364</v>
      </c>
      <c r="S1379" s="0" t="n">
        <v>0</v>
      </c>
      <c r="T1379" s="0" t="n">
        <v>0</v>
      </c>
      <c r="U1379" s="0" t="n">
        <v>0</v>
      </c>
      <c r="V1379" s="2" t="n">
        <v>0.17543</v>
      </c>
      <c r="W1379" s="2" t="n">
        <v>478.17</v>
      </c>
      <c r="X1379" s="2" t="n">
        <v>0.83884</v>
      </c>
      <c r="Y1379" s="2" t="n">
        <v>0</v>
      </c>
    </row>
    <row r="1380" customFormat="false" ht="12.75" hidden="false" customHeight="false" outlineLevel="0" collapsed="false">
      <c r="B1380" s="0" t="n">
        <v>15.743</v>
      </c>
      <c r="C1380" s="0" t="n">
        <v>15.604</v>
      </c>
      <c r="D1380" s="0" t="n">
        <v>18.8029</v>
      </c>
      <c r="E1380" s="0" t="n">
        <v>18.8019</v>
      </c>
      <c r="F1380" s="0" t="n">
        <v>4.624066</v>
      </c>
      <c r="G1380" s="0" t="n">
        <v>4.327229</v>
      </c>
      <c r="H1380" s="0" t="n">
        <v>34.6034</v>
      </c>
      <c r="I1380" s="0" t="n">
        <v>32.1282</v>
      </c>
      <c r="J1380" s="0" t="n">
        <v>8.002</v>
      </c>
      <c r="K1380" s="0" t="n">
        <v>6.38743</v>
      </c>
      <c r="L1380" s="0" t="n">
        <v>84.28054</v>
      </c>
      <c r="M1380" s="0" t="n">
        <v>0.7201</v>
      </c>
      <c r="N1380" s="0" t="n">
        <v>0</v>
      </c>
      <c r="O1380" s="0" t="n">
        <v>0.01249</v>
      </c>
      <c r="P1380" s="0" t="n">
        <v>4.3015</v>
      </c>
      <c r="Q1380" s="0" t="n">
        <v>52.29766</v>
      </c>
      <c r="R1380" s="0" t="n">
        <v>1.8388</v>
      </c>
      <c r="S1380" s="0" t="n">
        <v>0</v>
      </c>
      <c r="T1380" s="0" t="n">
        <v>0</v>
      </c>
      <c r="U1380" s="0" t="n">
        <v>0</v>
      </c>
      <c r="V1380" s="2" t="n">
        <v>0.17431</v>
      </c>
      <c r="W1380" s="2" t="n">
        <v>478.17</v>
      </c>
      <c r="X1380" s="2" t="n">
        <v>0.83348</v>
      </c>
      <c r="Y1380" s="2" t="n">
        <v>0</v>
      </c>
    </row>
    <row r="1381" customFormat="false" ht="12.75" hidden="false" customHeight="false" outlineLevel="0" collapsed="false">
      <c r="B1381" s="0" t="n">
        <v>15.756</v>
      </c>
      <c r="C1381" s="0" t="n">
        <v>15.617</v>
      </c>
      <c r="D1381" s="0" t="n">
        <v>18.8027</v>
      </c>
      <c r="E1381" s="0" t="n">
        <v>18.8018</v>
      </c>
      <c r="F1381" s="0" t="n">
        <v>4.624086</v>
      </c>
      <c r="G1381" s="0" t="n">
        <v>4.327307</v>
      </c>
      <c r="H1381" s="0" t="n">
        <v>34.6036</v>
      </c>
      <c r="I1381" s="0" t="n">
        <v>32.129</v>
      </c>
      <c r="J1381" s="0" t="n">
        <v>8.002</v>
      </c>
      <c r="K1381" s="0" t="n">
        <v>6.38847</v>
      </c>
      <c r="L1381" s="0" t="n">
        <v>84.29414</v>
      </c>
      <c r="M1381" s="0" t="n">
        <v>0.7222</v>
      </c>
      <c r="N1381" s="0" t="n">
        <v>0</v>
      </c>
      <c r="O1381" s="0" t="n">
        <v>0.0125</v>
      </c>
      <c r="P1381" s="0" t="n">
        <v>4.3015</v>
      </c>
      <c r="Q1381" s="0" t="n">
        <v>52.29766</v>
      </c>
      <c r="R1381" s="0" t="n">
        <v>1.84</v>
      </c>
      <c r="S1381" s="0" t="n">
        <v>0</v>
      </c>
      <c r="T1381" s="0" t="n">
        <v>0</v>
      </c>
      <c r="U1381" s="0" t="n">
        <v>0</v>
      </c>
      <c r="V1381" s="2" t="n">
        <v>0.17096</v>
      </c>
      <c r="W1381" s="2" t="n">
        <v>478.17</v>
      </c>
      <c r="X1381" s="2" t="n">
        <v>0.81749</v>
      </c>
      <c r="Y1381" s="2" t="n">
        <v>0</v>
      </c>
    </row>
    <row r="1382" customFormat="false" ht="12.75" hidden="false" customHeight="false" outlineLevel="0" collapsed="false">
      <c r="B1382" s="0" t="n">
        <v>15.752</v>
      </c>
      <c r="C1382" s="0" t="n">
        <v>15.613</v>
      </c>
      <c r="D1382" s="0" t="n">
        <v>18.8029</v>
      </c>
      <c r="E1382" s="0" t="n">
        <v>18.8018</v>
      </c>
      <c r="F1382" s="0" t="n">
        <v>4.624109</v>
      </c>
      <c r="G1382" s="0" t="n">
        <v>4.327229</v>
      </c>
      <c r="H1382" s="0" t="n">
        <v>34.6037</v>
      </c>
      <c r="I1382" s="0" t="n">
        <v>32.1283</v>
      </c>
      <c r="J1382" s="0" t="n">
        <v>8.002</v>
      </c>
      <c r="K1382" s="0" t="n">
        <v>6.3894</v>
      </c>
      <c r="L1382" s="0" t="n">
        <v>84.30677</v>
      </c>
      <c r="M1382" s="0" t="n">
        <v>0.7222</v>
      </c>
      <c r="N1382" s="0" t="n">
        <v>0</v>
      </c>
      <c r="O1382" s="0" t="n">
        <v>0.01251</v>
      </c>
      <c r="P1382" s="0" t="n">
        <v>4.3015</v>
      </c>
      <c r="Q1382" s="0" t="n">
        <v>52.29766</v>
      </c>
      <c r="R1382" s="0" t="n">
        <v>1.84</v>
      </c>
      <c r="S1382" s="0" t="n">
        <v>0</v>
      </c>
      <c r="T1382" s="0" t="n">
        <v>0</v>
      </c>
      <c r="U1382" s="0" t="n">
        <v>0</v>
      </c>
      <c r="V1382" s="2" t="n">
        <v>0.16875</v>
      </c>
      <c r="W1382" s="2" t="n">
        <v>478.17</v>
      </c>
      <c r="X1382" s="2" t="n">
        <v>0.80691</v>
      </c>
      <c r="Y1382" s="2" t="n">
        <v>0</v>
      </c>
    </row>
    <row r="1383" customFormat="false" ht="12.75" hidden="false" customHeight="false" outlineLevel="0" collapsed="false">
      <c r="B1383" s="0" t="n">
        <v>15.782</v>
      </c>
      <c r="C1383" s="0" t="n">
        <v>15.643</v>
      </c>
      <c r="D1383" s="0" t="n">
        <v>18.8027</v>
      </c>
      <c r="E1383" s="0" t="n">
        <v>18.8018</v>
      </c>
      <c r="F1383" s="0" t="n">
        <v>4.624144</v>
      </c>
      <c r="G1383" s="0" t="n">
        <v>4.327271</v>
      </c>
      <c r="H1383" s="0" t="n">
        <v>34.6041</v>
      </c>
      <c r="I1383" s="0" t="n">
        <v>32.1287</v>
      </c>
      <c r="J1383" s="0" t="n">
        <v>7.997</v>
      </c>
      <c r="K1383" s="0" t="n">
        <v>6.39106</v>
      </c>
      <c r="L1383" s="0" t="n">
        <v>84.32861</v>
      </c>
      <c r="M1383" s="0" t="n">
        <v>0.7222</v>
      </c>
      <c r="N1383" s="0" t="n">
        <v>0</v>
      </c>
      <c r="O1383" s="0" t="n">
        <v>0.01252</v>
      </c>
      <c r="P1383" s="0" t="n">
        <v>4.3015</v>
      </c>
      <c r="Q1383" s="0" t="n">
        <v>52.29766</v>
      </c>
      <c r="R1383" s="0" t="n">
        <v>1.84</v>
      </c>
      <c r="S1383" s="0" t="n">
        <v>0</v>
      </c>
      <c r="T1383" s="0" t="n">
        <v>0</v>
      </c>
      <c r="U1383" s="0" t="n">
        <v>0</v>
      </c>
      <c r="V1383" s="2" t="n">
        <v>0.16875</v>
      </c>
      <c r="W1383" s="2" t="n">
        <v>478.17</v>
      </c>
      <c r="X1383" s="2" t="n">
        <v>0.80691</v>
      </c>
      <c r="Y1383" s="2" t="n">
        <v>0</v>
      </c>
    </row>
    <row r="1384" customFormat="false" ht="12.75" hidden="false" customHeight="false" outlineLevel="0" collapsed="false">
      <c r="B1384" s="0" t="n">
        <v>15.785</v>
      </c>
      <c r="C1384" s="0" t="n">
        <v>15.646</v>
      </c>
      <c r="D1384" s="0" t="n">
        <v>18.8029</v>
      </c>
      <c r="E1384" s="0" t="n">
        <v>18.8019</v>
      </c>
      <c r="F1384" s="0" t="n">
        <v>4.624207</v>
      </c>
      <c r="G1384" s="0" t="n">
        <v>4.327229</v>
      </c>
      <c r="H1384" s="0" t="n">
        <v>34.6045</v>
      </c>
      <c r="I1384" s="0" t="n">
        <v>32.1282</v>
      </c>
      <c r="J1384" s="0" t="n">
        <v>8.002</v>
      </c>
      <c r="K1384" s="0" t="n">
        <v>6.3919</v>
      </c>
      <c r="L1384" s="0" t="n">
        <v>84.34016</v>
      </c>
      <c r="M1384" s="0" t="n">
        <v>0.7201</v>
      </c>
      <c r="N1384" s="0" t="n">
        <v>0</v>
      </c>
      <c r="O1384" s="0" t="n">
        <v>0.01253</v>
      </c>
      <c r="P1384" s="0" t="n">
        <v>4.3015</v>
      </c>
      <c r="Q1384" s="0" t="n">
        <v>52.29766</v>
      </c>
      <c r="R1384" s="0" t="n">
        <v>1.8388</v>
      </c>
      <c r="S1384" s="0" t="n">
        <v>0</v>
      </c>
      <c r="T1384" s="0" t="n">
        <v>0</v>
      </c>
      <c r="U1384" s="0" t="n">
        <v>0</v>
      </c>
      <c r="V1384" s="2" t="n">
        <v>0.16436</v>
      </c>
      <c r="W1384" s="2" t="n">
        <v>478.17</v>
      </c>
      <c r="X1384" s="2" t="n">
        <v>0.78592</v>
      </c>
      <c r="Y1384" s="2" t="n">
        <v>0</v>
      </c>
    </row>
    <row r="1385" customFormat="false" ht="12.75" hidden="false" customHeight="false" outlineLevel="0" collapsed="false">
      <c r="B1385" s="0" t="n">
        <v>15.782</v>
      </c>
      <c r="C1385" s="0" t="n">
        <v>15.643</v>
      </c>
      <c r="D1385" s="0" t="n">
        <v>18.8029</v>
      </c>
      <c r="E1385" s="0" t="n">
        <v>18.8018</v>
      </c>
      <c r="F1385" s="0" t="n">
        <v>4.624203</v>
      </c>
      <c r="G1385" s="0" t="n">
        <v>4.327229</v>
      </c>
      <c r="H1385" s="0" t="n">
        <v>34.6045</v>
      </c>
      <c r="I1385" s="0" t="n">
        <v>32.1283</v>
      </c>
      <c r="J1385" s="0" t="n">
        <v>8.002</v>
      </c>
      <c r="K1385" s="0" t="n">
        <v>6.39849</v>
      </c>
      <c r="L1385" s="0" t="n">
        <v>84.42707</v>
      </c>
      <c r="M1385" s="0" t="n">
        <v>0.7222</v>
      </c>
      <c r="N1385" s="0" t="n">
        <v>0</v>
      </c>
      <c r="O1385" s="0" t="n">
        <v>0.01255</v>
      </c>
      <c r="P1385" s="0" t="n">
        <v>4.3015</v>
      </c>
      <c r="Q1385" s="0" t="n">
        <v>52.29766</v>
      </c>
      <c r="R1385" s="0" t="n">
        <v>1.84</v>
      </c>
      <c r="S1385" s="0" t="n">
        <v>0</v>
      </c>
      <c r="T1385" s="0" t="n">
        <v>0</v>
      </c>
      <c r="U1385" s="0" t="n">
        <v>0</v>
      </c>
      <c r="V1385" s="2" t="n">
        <v>0.16218</v>
      </c>
      <c r="W1385" s="2" t="n">
        <v>478.17</v>
      </c>
      <c r="X1385" s="2" t="n">
        <v>0.77552</v>
      </c>
      <c r="Y1385" s="2" t="n">
        <v>0</v>
      </c>
    </row>
    <row r="1386" customFormat="false" ht="12.75" hidden="false" customHeight="false" outlineLevel="0" collapsed="false">
      <c r="B1386" s="0" t="n">
        <v>15.804</v>
      </c>
      <c r="C1386" s="0" t="n">
        <v>15.665</v>
      </c>
      <c r="D1386" s="0" t="n">
        <v>18.8027</v>
      </c>
      <c r="E1386" s="0" t="n">
        <v>18.8019</v>
      </c>
      <c r="F1386" s="0" t="n">
        <v>4.624168</v>
      </c>
      <c r="G1386" s="0" t="n">
        <v>4.327194</v>
      </c>
      <c r="H1386" s="0" t="n">
        <v>34.6043</v>
      </c>
      <c r="I1386" s="0" t="n">
        <v>32.1279</v>
      </c>
      <c r="J1386" s="0" t="n">
        <v>8.002</v>
      </c>
      <c r="K1386" s="0" t="n">
        <v>6.39924</v>
      </c>
      <c r="L1386" s="0" t="n">
        <v>84.43654</v>
      </c>
      <c r="M1386" s="0" t="n">
        <v>0.7222</v>
      </c>
      <c r="N1386" s="0" t="n">
        <v>0</v>
      </c>
      <c r="O1386" s="0" t="n">
        <v>0.01256</v>
      </c>
      <c r="P1386" s="0" t="n">
        <v>4.3015</v>
      </c>
      <c r="Q1386" s="0" t="n">
        <v>52.29766</v>
      </c>
      <c r="R1386" s="0" t="n">
        <v>1.84</v>
      </c>
      <c r="S1386" s="0" t="n">
        <v>0</v>
      </c>
      <c r="T1386" s="0" t="n">
        <v>0</v>
      </c>
      <c r="U1386" s="0" t="n">
        <v>0</v>
      </c>
      <c r="V1386" s="2" t="n">
        <v>0.16218</v>
      </c>
      <c r="W1386" s="2" t="n">
        <v>478.17</v>
      </c>
      <c r="X1386" s="2" t="n">
        <v>0.77552</v>
      </c>
      <c r="Y1386" s="2" t="n">
        <v>0</v>
      </c>
    </row>
    <row r="1387" customFormat="false" ht="12.75" hidden="false" customHeight="false" outlineLevel="0" collapsed="false">
      <c r="B1387" s="0" t="n">
        <v>15.82</v>
      </c>
      <c r="C1387" s="0" t="n">
        <v>15.681</v>
      </c>
      <c r="D1387" s="0" t="n">
        <v>18.8029</v>
      </c>
      <c r="E1387" s="0" t="n">
        <v>18.8018</v>
      </c>
      <c r="F1387" s="0" t="n">
        <v>4.624133</v>
      </c>
      <c r="G1387" s="0" t="n">
        <v>4.327307</v>
      </c>
      <c r="H1387" s="0" t="n">
        <v>34.6039</v>
      </c>
      <c r="I1387" s="0" t="n">
        <v>32.1289</v>
      </c>
      <c r="J1387" s="0" t="n">
        <v>8.002</v>
      </c>
      <c r="K1387" s="0" t="n">
        <v>6.39405</v>
      </c>
      <c r="L1387" s="0" t="n">
        <v>84.36819</v>
      </c>
      <c r="M1387" s="0" t="n">
        <v>0.7222</v>
      </c>
      <c r="N1387" s="0" t="n">
        <v>0</v>
      </c>
      <c r="O1387" s="0" t="n">
        <v>0.01257</v>
      </c>
      <c r="P1387" s="0" t="n">
        <v>4.3015</v>
      </c>
      <c r="Q1387" s="0" t="n">
        <v>52.29766</v>
      </c>
      <c r="R1387" s="0" t="n">
        <v>1.84</v>
      </c>
      <c r="S1387" s="0" t="n">
        <v>0</v>
      </c>
      <c r="T1387" s="0" t="n">
        <v>0</v>
      </c>
      <c r="U1387" s="0" t="n">
        <v>0</v>
      </c>
      <c r="V1387" s="2" t="n">
        <v>0.15894</v>
      </c>
      <c r="W1387" s="2" t="n">
        <v>478.17</v>
      </c>
      <c r="X1387" s="2" t="n">
        <v>0.76001</v>
      </c>
      <c r="Y1387" s="2" t="n">
        <v>0</v>
      </c>
    </row>
    <row r="1388" customFormat="false" ht="12.75" hidden="false" customHeight="false" outlineLevel="0" collapsed="false">
      <c r="B1388" s="0" t="n">
        <v>15.82</v>
      </c>
      <c r="C1388" s="0" t="n">
        <v>15.681</v>
      </c>
      <c r="D1388" s="0" t="n">
        <v>18.8029</v>
      </c>
      <c r="E1388" s="0" t="n">
        <v>18.8018</v>
      </c>
      <c r="F1388" s="0" t="n">
        <v>4.624097</v>
      </c>
      <c r="G1388" s="0" t="n">
        <v>4.327307</v>
      </c>
      <c r="H1388" s="0" t="n">
        <v>34.6036</v>
      </c>
      <c r="I1388" s="0" t="n">
        <v>32.1289</v>
      </c>
      <c r="J1388" s="0" t="n">
        <v>8.002</v>
      </c>
      <c r="K1388" s="0" t="n">
        <v>6.39459</v>
      </c>
      <c r="L1388" s="0" t="n">
        <v>84.37511</v>
      </c>
      <c r="M1388" s="0" t="n">
        <v>0.7284</v>
      </c>
      <c r="N1388" s="0" t="n">
        <v>0</v>
      </c>
      <c r="O1388" s="0" t="n">
        <v>0.01258</v>
      </c>
      <c r="P1388" s="0" t="n">
        <v>4.3015</v>
      </c>
      <c r="Q1388" s="0" t="n">
        <v>52.29766</v>
      </c>
      <c r="R1388" s="0" t="n">
        <v>1.8437</v>
      </c>
      <c r="S1388" s="0" t="n">
        <v>0</v>
      </c>
      <c r="T1388" s="0" t="n">
        <v>0</v>
      </c>
      <c r="U1388" s="0" t="n">
        <v>0</v>
      </c>
      <c r="V1388" s="2" t="n">
        <v>0.15787</v>
      </c>
      <c r="W1388" s="2" t="n">
        <v>478.17</v>
      </c>
      <c r="X1388" s="2" t="n">
        <v>0.75488</v>
      </c>
      <c r="Y1388" s="2" t="n">
        <v>0</v>
      </c>
    </row>
    <row r="1389" customFormat="false" ht="12.75" hidden="false" customHeight="false" outlineLevel="0" collapsed="false">
      <c r="B1389" s="0" t="n">
        <v>15.844</v>
      </c>
      <c r="C1389" s="0" t="n">
        <v>15.704</v>
      </c>
      <c r="D1389" s="0" t="n">
        <v>18.8027</v>
      </c>
      <c r="E1389" s="0" t="n">
        <v>18.8018</v>
      </c>
      <c r="F1389" s="0" t="n">
        <v>4.624109</v>
      </c>
      <c r="G1389" s="0" t="n">
        <v>4.327271</v>
      </c>
      <c r="H1389" s="0" t="n">
        <v>34.6038</v>
      </c>
      <c r="I1389" s="0" t="n">
        <v>32.1286</v>
      </c>
      <c r="J1389" s="0" t="n">
        <v>8.002</v>
      </c>
      <c r="K1389" s="0" t="n">
        <v>6.39436</v>
      </c>
      <c r="L1389" s="0" t="n">
        <v>84.37191</v>
      </c>
      <c r="M1389" s="0" t="n">
        <v>0.7433</v>
      </c>
      <c r="N1389" s="0" t="n">
        <v>0</v>
      </c>
      <c r="O1389" s="0" t="n">
        <v>0.01259</v>
      </c>
      <c r="P1389" s="0" t="n">
        <v>4.3015</v>
      </c>
      <c r="Q1389" s="0" t="n">
        <v>52.29766</v>
      </c>
      <c r="R1389" s="0" t="n">
        <v>1.8523</v>
      </c>
      <c r="S1389" s="0" t="n">
        <v>0</v>
      </c>
      <c r="T1389" s="0" t="n">
        <v>0</v>
      </c>
      <c r="U1389" s="0" t="n">
        <v>0</v>
      </c>
      <c r="V1389" s="2" t="n">
        <v>0.15787</v>
      </c>
      <c r="W1389" s="2" t="n">
        <v>478.17</v>
      </c>
      <c r="X1389" s="2" t="n">
        <v>0.75488</v>
      </c>
      <c r="Y1389" s="2" t="n">
        <v>0</v>
      </c>
    </row>
    <row r="1390" customFormat="false" ht="12.75" hidden="false" customHeight="false" outlineLevel="0" collapsed="false">
      <c r="B1390" s="0" t="n">
        <v>15.85</v>
      </c>
      <c r="C1390" s="0" t="n">
        <v>15.71</v>
      </c>
      <c r="D1390" s="0" t="n">
        <v>18.8029</v>
      </c>
      <c r="E1390" s="0" t="n">
        <v>18.8018</v>
      </c>
      <c r="F1390" s="0" t="n">
        <v>4.624121</v>
      </c>
      <c r="G1390" s="0" t="n">
        <v>4.327342</v>
      </c>
      <c r="H1390" s="0" t="n">
        <v>34.6038</v>
      </c>
      <c r="I1390" s="0" t="n">
        <v>32.1292</v>
      </c>
      <c r="J1390" s="0" t="n">
        <v>8.002</v>
      </c>
      <c r="K1390" s="0" t="n">
        <v>6.394</v>
      </c>
      <c r="L1390" s="0" t="n">
        <v>84.36736</v>
      </c>
      <c r="M1390" s="0" t="n">
        <v>0.7672</v>
      </c>
      <c r="N1390" s="0" t="n">
        <v>0</v>
      </c>
      <c r="O1390" s="0" t="n">
        <v>0.0126</v>
      </c>
      <c r="P1390" s="0" t="n">
        <v>4.3015</v>
      </c>
      <c r="Q1390" s="0" t="n">
        <v>52.29766</v>
      </c>
      <c r="R1390" s="0" t="n">
        <v>1.8657</v>
      </c>
      <c r="S1390" s="0" t="n">
        <v>0</v>
      </c>
      <c r="T1390" s="0" t="n">
        <v>0</v>
      </c>
      <c r="U1390" s="0" t="n">
        <v>0</v>
      </c>
      <c r="V1390" s="2" t="n">
        <v>0.15466</v>
      </c>
      <c r="W1390" s="2" t="n">
        <v>478.17</v>
      </c>
      <c r="X1390" s="2" t="n">
        <v>0.73955</v>
      </c>
      <c r="Y1390" s="2" t="n">
        <v>0</v>
      </c>
    </row>
    <row r="1391" customFormat="false" ht="12.75" hidden="false" customHeight="false" outlineLevel="0" collapsed="false">
      <c r="B1391" s="0" t="n">
        <v>15.853</v>
      </c>
      <c r="C1391" s="0" t="n">
        <v>15.713</v>
      </c>
      <c r="D1391" s="0" t="n">
        <v>18.8029</v>
      </c>
      <c r="E1391" s="0" t="n">
        <v>18.8018</v>
      </c>
      <c r="F1391" s="0" t="n">
        <v>4.624097</v>
      </c>
      <c r="G1391" s="0" t="n">
        <v>4.327307</v>
      </c>
      <c r="H1391" s="0" t="n">
        <v>34.6036</v>
      </c>
      <c r="I1391" s="0" t="n">
        <v>32.1289</v>
      </c>
      <c r="J1391" s="0" t="n">
        <v>8.002</v>
      </c>
      <c r="K1391" s="0" t="n">
        <v>6.40007</v>
      </c>
      <c r="L1391" s="0" t="n">
        <v>84.44741</v>
      </c>
      <c r="M1391" s="0" t="n">
        <v>0.7988</v>
      </c>
      <c r="N1391" s="0" t="n">
        <v>0</v>
      </c>
      <c r="O1391" s="0" t="n">
        <v>0.01262</v>
      </c>
      <c r="P1391" s="0" t="n">
        <v>4.3015</v>
      </c>
      <c r="Q1391" s="0" t="n">
        <v>52.29766</v>
      </c>
      <c r="R1391" s="0" t="n">
        <v>1.8828</v>
      </c>
      <c r="S1391" s="0" t="n">
        <v>0</v>
      </c>
      <c r="T1391" s="0" t="n">
        <v>0</v>
      </c>
      <c r="U1391" s="0" t="n">
        <v>0</v>
      </c>
      <c r="V1391" s="2" t="n">
        <v>0.15254</v>
      </c>
      <c r="W1391" s="2" t="n">
        <v>478.17</v>
      </c>
      <c r="X1391" s="2" t="n">
        <v>0.7294</v>
      </c>
      <c r="Y1391" s="2" t="n">
        <v>0</v>
      </c>
    </row>
    <row r="1392" customFormat="false" ht="12.75" hidden="false" customHeight="false" outlineLevel="0" collapsed="false">
      <c r="B1392" s="0" t="n">
        <v>15.868</v>
      </c>
      <c r="C1392" s="0" t="n">
        <v>15.728</v>
      </c>
      <c r="D1392" s="0" t="n">
        <v>18.8026</v>
      </c>
      <c r="E1392" s="0" t="n">
        <v>18.8018</v>
      </c>
      <c r="F1392" s="0" t="n">
        <v>4.624035</v>
      </c>
      <c r="G1392" s="0" t="n">
        <v>4.327271</v>
      </c>
      <c r="H1392" s="0" t="n">
        <v>34.6033</v>
      </c>
      <c r="I1392" s="0" t="n">
        <v>32.1286</v>
      </c>
      <c r="J1392" s="0" t="n">
        <v>8.002</v>
      </c>
      <c r="K1392" s="0" t="n">
        <v>6.39526</v>
      </c>
      <c r="L1392" s="0" t="n">
        <v>84.38333</v>
      </c>
      <c r="M1392" s="0" t="n">
        <v>0.8316</v>
      </c>
      <c r="N1392" s="0" t="n">
        <v>0</v>
      </c>
      <c r="O1392" s="0" t="n">
        <v>0.01263</v>
      </c>
      <c r="P1392" s="0" t="n">
        <v>4.3015</v>
      </c>
      <c r="Q1392" s="0" t="n">
        <v>52.29766</v>
      </c>
      <c r="R1392" s="0" t="n">
        <v>1.8999</v>
      </c>
      <c r="S1392" s="0" t="n">
        <v>0</v>
      </c>
      <c r="T1392" s="0" t="n">
        <v>0</v>
      </c>
      <c r="U1392" s="0" t="n">
        <v>0</v>
      </c>
      <c r="V1392" s="2" t="n">
        <v>0.15254</v>
      </c>
      <c r="W1392" s="2" t="n">
        <v>478.17</v>
      </c>
      <c r="X1392" s="2" t="n">
        <v>0.7294</v>
      </c>
      <c r="Y1392" s="2" t="n">
        <v>0</v>
      </c>
    </row>
    <row r="1393" customFormat="false" ht="12.75" hidden="false" customHeight="false" outlineLevel="0" collapsed="false">
      <c r="B1393" s="0" t="n">
        <v>15.879</v>
      </c>
      <c r="C1393" s="0" t="n">
        <v>15.739</v>
      </c>
      <c r="D1393" s="0" t="n">
        <v>18.8027</v>
      </c>
      <c r="E1393" s="0" t="n">
        <v>18.8016</v>
      </c>
      <c r="F1393" s="0" t="n">
        <v>4.624172</v>
      </c>
      <c r="G1393" s="0" t="n">
        <v>4.327229</v>
      </c>
      <c r="H1393" s="0" t="n">
        <v>34.6043</v>
      </c>
      <c r="I1393" s="0" t="n">
        <v>32.1284</v>
      </c>
      <c r="J1393" s="0" t="n">
        <v>8.002</v>
      </c>
      <c r="K1393" s="0" t="n">
        <v>6.39536</v>
      </c>
      <c r="L1393" s="0" t="n">
        <v>84.38535</v>
      </c>
      <c r="M1393" s="0" t="n">
        <v>0.8583</v>
      </c>
      <c r="N1393" s="0" t="n">
        <v>0</v>
      </c>
      <c r="O1393" s="0" t="n">
        <v>0.01264</v>
      </c>
      <c r="P1393" s="0" t="n">
        <v>4.3015</v>
      </c>
      <c r="Q1393" s="0" t="n">
        <v>52.29766</v>
      </c>
      <c r="R1393" s="0" t="n">
        <v>1.9133</v>
      </c>
      <c r="S1393" s="0" t="n">
        <v>0</v>
      </c>
      <c r="T1393" s="0" t="n">
        <v>0</v>
      </c>
      <c r="U1393" s="0" t="n">
        <v>0</v>
      </c>
      <c r="V1393" s="2" t="n">
        <v>0.14938</v>
      </c>
      <c r="W1393" s="2" t="n">
        <v>478.17</v>
      </c>
      <c r="X1393" s="2" t="n">
        <v>0.71429</v>
      </c>
      <c r="Y1393" s="2" t="n">
        <v>0</v>
      </c>
    </row>
    <row r="1394" customFormat="false" ht="12.75" hidden="false" customHeight="false" outlineLevel="0" collapsed="false">
      <c r="B1394" s="0" t="n">
        <v>15.892</v>
      </c>
      <c r="C1394" s="0" t="n">
        <v>15.752</v>
      </c>
      <c r="D1394" s="0" t="n">
        <v>18.8026</v>
      </c>
      <c r="E1394" s="0" t="n">
        <v>18.8016</v>
      </c>
      <c r="F1394" s="0" t="n">
        <v>4.624121</v>
      </c>
      <c r="G1394" s="0" t="n">
        <v>4.327271</v>
      </c>
      <c r="H1394" s="0" t="n">
        <v>34.6041</v>
      </c>
      <c r="I1394" s="0" t="n">
        <v>32.1288</v>
      </c>
      <c r="J1394" s="0" t="n">
        <v>8.002</v>
      </c>
      <c r="K1394" s="0" t="n">
        <v>6.39549</v>
      </c>
      <c r="L1394" s="0" t="n">
        <v>84.38665</v>
      </c>
      <c r="M1394" s="0" t="n">
        <v>0.8783</v>
      </c>
      <c r="N1394" s="0" t="n">
        <v>0</v>
      </c>
      <c r="O1394" s="0" t="n">
        <v>0.01265</v>
      </c>
      <c r="P1394" s="0" t="n">
        <v>4.3015</v>
      </c>
      <c r="Q1394" s="0" t="n">
        <v>52.29766</v>
      </c>
      <c r="R1394" s="0" t="n">
        <v>1.9231</v>
      </c>
      <c r="S1394" s="0" t="n">
        <v>0</v>
      </c>
      <c r="T1394" s="0" t="n">
        <v>0</v>
      </c>
      <c r="U1394" s="0" t="n">
        <v>0</v>
      </c>
      <c r="V1394" s="2" t="n">
        <v>0.14676</v>
      </c>
      <c r="W1394" s="2" t="n">
        <v>479.9</v>
      </c>
      <c r="X1394" s="2" t="n">
        <v>0.70429</v>
      </c>
      <c r="Y1394" s="2" t="n">
        <v>0</v>
      </c>
    </row>
    <row r="1395" customFormat="false" ht="12.75" hidden="false" customHeight="false" outlineLevel="0" collapsed="false">
      <c r="B1395" s="0" t="n">
        <v>15.888</v>
      </c>
      <c r="C1395" s="0" t="n">
        <v>15.748</v>
      </c>
      <c r="D1395" s="0" t="n">
        <v>18.8029</v>
      </c>
      <c r="E1395" s="0" t="n">
        <v>18.8018</v>
      </c>
      <c r="F1395" s="0" t="n">
        <v>4.624109</v>
      </c>
      <c r="G1395" s="0" t="n">
        <v>4.327229</v>
      </c>
      <c r="H1395" s="0" t="n">
        <v>34.6037</v>
      </c>
      <c r="I1395" s="0" t="n">
        <v>32.1283</v>
      </c>
      <c r="J1395" s="0" t="n">
        <v>8.002</v>
      </c>
      <c r="K1395" s="0" t="n">
        <v>6.39548</v>
      </c>
      <c r="L1395" s="0" t="n">
        <v>84.38697</v>
      </c>
      <c r="M1395" s="0" t="n">
        <v>0.8935</v>
      </c>
      <c r="N1395" s="0" t="n">
        <v>0</v>
      </c>
      <c r="O1395" s="0" t="n">
        <v>0.01266</v>
      </c>
      <c r="P1395" s="0" t="n">
        <v>4.3015</v>
      </c>
      <c r="Q1395" s="0" t="n">
        <v>52.29766</v>
      </c>
      <c r="R1395" s="0" t="n">
        <v>1.9304</v>
      </c>
      <c r="S1395" s="0" t="n">
        <v>0</v>
      </c>
      <c r="T1395" s="0" t="n">
        <v>0</v>
      </c>
      <c r="U1395" s="0" t="n">
        <v>0</v>
      </c>
      <c r="V1395" s="2" t="n">
        <v>0.14625</v>
      </c>
      <c r="W1395" s="2" t="n">
        <v>478.17</v>
      </c>
      <c r="X1395" s="2" t="n">
        <v>0.6993</v>
      </c>
      <c r="Y1395" s="2" t="n">
        <v>0</v>
      </c>
    </row>
    <row r="1396" customFormat="false" ht="12.75" hidden="false" customHeight="false" outlineLevel="0" collapsed="false">
      <c r="B1396" s="0" t="n">
        <v>15.911</v>
      </c>
      <c r="C1396" s="0" t="n">
        <v>15.771</v>
      </c>
      <c r="D1396" s="0" t="n">
        <v>18.8026</v>
      </c>
      <c r="E1396" s="0" t="n">
        <v>18.8019</v>
      </c>
      <c r="F1396" s="0" t="n">
        <v>4.624121</v>
      </c>
      <c r="G1396" s="0" t="n">
        <v>4.327307</v>
      </c>
      <c r="H1396" s="0" t="n">
        <v>34.604</v>
      </c>
      <c r="I1396" s="0" t="n">
        <v>32.1288</v>
      </c>
      <c r="J1396" s="0" t="n">
        <v>8.002</v>
      </c>
      <c r="K1396" s="0" t="n">
        <v>6.3955</v>
      </c>
      <c r="L1396" s="0" t="n">
        <v>84.38686</v>
      </c>
      <c r="M1396" s="0" t="n">
        <v>0.9038</v>
      </c>
      <c r="N1396" s="0" t="n">
        <v>0</v>
      </c>
      <c r="O1396" s="0" t="n">
        <v>0.01267</v>
      </c>
      <c r="P1396" s="0" t="n">
        <v>4.3015</v>
      </c>
      <c r="Q1396" s="0" t="n">
        <v>52.29766</v>
      </c>
      <c r="R1396" s="0" t="n">
        <v>1.9353</v>
      </c>
      <c r="S1396" s="0" t="n">
        <v>0</v>
      </c>
      <c r="T1396" s="0" t="n">
        <v>0</v>
      </c>
      <c r="U1396" s="0" t="n">
        <v>0</v>
      </c>
      <c r="V1396" s="2" t="n">
        <v>0.14417</v>
      </c>
      <c r="W1396" s="2" t="n">
        <v>478.17</v>
      </c>
      <c r="X1396" s="2" t="n">
        <v>0.68938</v>
      </c>
      <c r="Y1396" s="2" t="n">
        <v>0</v>
      </c>
    </row>
    <row r="1397" customFormat="false" ht="12.75" hidden="false" customHeight="false" outlineLevel="0" collapsed="false">
      <c r="B1397" s="0" t="n">
        <v>15.918</v>
      </c>
      <c r="C1397" s="0" t="n">
        <v>15.778</v>
      </c>
      <c r="D1397" s="0" t="n">
        <v>18.8027</v>
      </c>
      <c r="E1397" s="0" t="n">
        <v>18.8018</v>
      </c>
      <c r="F1397" s="0" t="n">
        <v>4.624121</v>
      </c>
      <c r="G1397" s="0" t="n">
        <v>4.327342</v>
      </c>
      <c r="H1397" s="0" t="n">
        <v>34.6039</v>
      </c>
      <c r="I1397" s="0" t="n">
        <v>32.1292</v>
      </c>
      <c r="J1397" s="0" t="n">
        <v>8.002</v>
      </c>
      <c r="K1397" s="0" t="n">
        <v>6.40118</v>
      </c>
      <c r="L1397" s="0" t="n">
        <v>84.46194</v>
      </c>
      <c r="M1397" s="0" t="n">
        <v>0.9116</v>
      </c>
      <c r="N1397" s="0" t="n">
        <v>0</v>
      </c>
      <c r="O1397" s="0" t="n">
        <v>0.01269</v>
      </c>
      <c r="P1397" s="0" t="n">
        <v>4.3015</v>
      </c>
      <c r="Q1397" s="0" t="n">
        <v>52.29766</v>
      </c>
      <c r="R1397" s="0" t="n">
        <v>1.9389</v>
      </c>
      <c r="S1397" s="0" t="n">
        <v>0</v>
      </c>
      <c r="T1397" s="0" t="n">
        <v>0</v>
      </c>
      <c r="U1397" s="0" t="n">
        <v>0</v>
      </c>
      <c r="V1397" s="2" t="n">
        <v>0.14211</v>
      </c>
      <c r="W1397" s="2" t="n">
        <v>478.17</v>
      </c>
      <c r="X1397" s="2" t="n">
        <v>0.67952</v>
      </c>
      <c r="Y1397" s="2" t="n">
        <v>0</v>
      </c>
    </row>
    <row r="1398" customFormat="false" ht="12.75" hidden="false" customHeight="false" outlineLevel="0" collapsed="false">
      <c r="B1398" s="0" t="n">
        <v>15.927</v>
      </c>
      <c r="C1398" s="0" t="n">
        <v>15.787</v>
      </c>
      <c r="D1398" s="0" t="n">
        <v>18.8027</v>
      </c>
      <c r="E1398" s="0" t="n">
        <v>18.8018</v>
      </c>
      <c r="F1398" s="0" t="n">
        <v>4.62407</v>
      </c>
      <c r="G1398" s="0" t="n">
        <v>4.327342</v>
      </c>
      <c r="H1398" s="0" t="n">
        <v>34.6035</v>
      </c>
      <c r="I1398" s="0" t="n">
        <v>32.1292</v>
      </c>
      <c r="J1398" s="0" t="n">
        <v>8.002</v>
      </c>
      <c r="K1398" s="0" t="n">
        <v>6.40172</v>
      </c>
      <c r="L1398" s="0" t="n">
        <v>84.46895</v>
      </c>
      <c r="M1398" s="0" t="n">
        <v>0.9143</v>
      </c>
      <c r="N1398" s="0" t="n">
        <v>0</v>
      </c>
      <c r="O1398" s="0" t="n">
        <v>0.0127</v>
      </c>
      <c r="P1398" s="0" t="n">
        <v>4.3015</v>
      </c>
      <c r="Q1398" s="0" t="n">
        <v>52.29766</v>
      </c>
      <c r="R1398" s="0" t="n">
        <v>1.9402</v>
      </c>
      <c r="S1398" s="0" t="n">
        <v>0</v>
      </c>
      <c r="T1398" s="0" t="n">
        <v>0</v>
      </c>
      <c r="U1398" s="0" t="n">
        <v>0</v>
      </c>
      <c r="V1398" s="2" t="n">
        <v>0.14108</v>
      </c>
      <c r="W1398" s="2" t="n">
        <v>478.17</v>
      </c>
      <c r="X1398" s="2" t="n">
        <v>0.67461</v>
      </c>
      <c r="Y1398" s="2" t="n">
        <v>0</v>
      </c>
    </row>
    <row r="1399" customFormat="false" ht="12.75" hidden="false" customHeight="false" outlineLevel="0" collapsed="false">
      <c r="B1399" s="0" t="n">
        <v>15.931</v>
      </c>
      <c r="C1399" s="0" t="n">
        <v>15.791</v>
      </c>
      <c r="D1399" s="0" t="n">
        <v>18.8026</v>
      </c>
      <c r="E1399" s="0" t="n">
        <v>18.8018</v>
      </c>
      <c r="F1399" s="0" t="n">
        <v>4.624101</v>
      </c>
      <c r="G1399" s="0" t="n">
        <v>4.327307</v>
      </c>
      <c r="H1399" s="0" t="n">
        <v>34.6039</v>
      </c>
      <c r="I1399" s="0" t="n">
        <v>32.1289</v>
      </c>
      <c r="J1399" s="0" t="n">
        <v>8.002</v>
      </c>
      <c r="K1399" s="0" t="n">
        <v>6.40217</v>
      </c>
      <c r="L1399" s="0" t="n">
        <v>84.47477</v>
      </c>
      <c r="M1399" s="0" t="n">
        <v>0.9143</v>
      </c>
      <c r="N1399" s="0" t="n">
        <v>0</v>
      </c>
      <c r="O1399" s="0" t="n">
        <v>0.01271</v>
      </c>
      <c r="P1399" s="0" t="n">
        <v>4.3015</v>
      </c>
      <c r="Q1399" s="0" t="n">
        <v>52.29766</v>
      </c>
      <c r="R1399" s="0" t="n">
        <v>1.9402</v>
      </c>
      <c r="S1399" s="0" t="n">
        <v>0</v>
      </c>
      <c r="T1399" s="0" t="n">
        <v>0</v>
      </c>
      <c r="U1399" s="0" t="n">
        <v>0</v>
      </c>
      <c r="V1399" s="2" t="n">
        <v>0.13903</v>
      </c>
      <c r="W1399" s="2" t="n">
        <v>478.17</v>
      </c>
      <c r="X1399" s="2" t="n">
        <v>0.66482</v>
      </c>
      <c r="Y1399" s="2" t="n">
        <v>0</v>
      </c>
    </row>
    <row r="1400" customFormat="false" ht="12.75" hidden="false" customHeight="false" outlineLevel="0" collapsed="false">
      <c r="B1400" s="0" t="n">
        <v>15.947</v>
      </c>
      <c r="C1400" s="0" t="n">
        <v>15.806</v>
      </c>
      <c r="D1400" s="0" t="n">
        <v>18.8026</v>
      </c>
      <c r="E1400" s="0" t="n">
        <v>18.8016</v>
      </c>
      <c r="F1400" s="0" t="n">
        <v>4.624097</v>
      </c>
      <c r="G1400" s="0" t="n">
        <v>4.327342</v>
      </c>
      <c r="H1400" s="0" t="n">
        <v>34.6038</v>
      </c>
      <c r="I1400" s="0" t="n">
        <v>32.1293</v>
      </c>
      <c r="J1400" s="0" t="n">
        <v>8.002</v>
      </c>
      <c r="K1400" s="0" t="n">
        <v>6.39676</v>
      </c>
      <c r="L1400" s="0" t="n">
        <v>84.40337</v>
      </c>
      <c r="M1400" s="0" t="n">
        <v>0.9116</v>
      </c>
      <c r="N1400" s="0" t="n">
        <v>0</v>
      </c>
      <c r="O1400" s="0" t="n">
        <v>0.01272</v>
      </c>
      <c r="P1400" s="0" t="n">
        <v>4.3015</v>
      </c>
      <c r="Q1400" s="0" t="n">
        <v>52.29766</v>
      </c>
      <c r="R1400" s="0" t="n">
        <v>1.9389</v>
      </c>
      <c r="S1400" s="0" t="n">
        <v>0</v>
      </c>
      <c r="T1400" s="0" t="n">
        <v>0</v>
      </c>
      <c r="U1400" s="0" t="n">
        <v>0</v>
      </c>
      <c r="V1400" s="2" t="n">
        <v>0.13599</v>
      </c>
      <c r="W1400" s="2" t="n">
        <v>478.17</v>
      </c>
      <c r="X1400" s="2" t="n">
        <v>0.65025</v>
      </c>
      <c r="Y1400" s="2" t="n">
        <v>0</v>
      </c>
    </row>
    <row r="1401" customFormat="false" ht="12.75" hidden="false" customHeight="false" outlineLevel="0" collapsed="false">
      <c r="B1401" s="0" t="n">
        <v>15.956</v>
      </c>
      <c r="C1401" s="0" t="n">
        <v>15.815</v>
      </c>
      <c r="D1401" s="0" t="n">
        <v>18.8027</v>
      </c>
      <c r="E1401" s="0" t="n">
        <v>18.8018</v>
      </c>
      <c r="F1401" s="0" t="n">
        <v>4.624109</v>
      </c>
      <c r="G1401" s="0" t="n">
        <v>4.327307</v>
      </c>
      <c r="H1401" s="0" t="n">
        <v>34.6038</v>
      </c>
      <c r="I1401" s="0" t="n">
        <v>32.1289</v>
      </c>
      <c r="J1401" s="0" t="n">
        <v>8.002</v>
      </c>
      <c r="K1401" s="0" t="n">
        <v>6.39634</v>
      </c>
      <c r="L1401" s="0" t="n">
        <v>84.39807</v>
      </c>
      <c r="M1401" s="0" t="n">
        <v>0.909</v>
      </c>
      <c r="N1401" s="0" t="n">
        <v>0</v>
      </c>
      <c r="O1401" s="0" t="n">
        <v>0.01273</v>
      </c>
      <c r="P1401" s="0" t="n">
        <v>4.3015</v>
      </c>
      <c r="Q1401" s="0" t="n">
        <v>52.29766</v>
      </c>
      <c r="R1401" s="0" t="n">
        <v>1.9377</v>
      </c>
      <c r="S1401" s="0" t="n">
        <v>0</v>
      </c>
      <c r="T1401" s="0" t="n">
        <v>0</v>
      </c>
      <c r="U1401" s="0" t="n">
        <v>0</v>
      </c>
      <c r="V1401" s="2" t="n">
        <v>0.13599</v>
      </c>
      <c r="W1401" s="2" t="n">
        <v>478.17</v>
      </c>
      <c r="X1401" s="2" t="n">
        <v>0.65025</v>
      </c>
      <c r="Y1401" s="2" t="n">
        <v>0</v>
      </c>
    </row>
    <row r="1402" customFormat="false" ht="12.75" hidden="false" customHeight="false" outlineLevel="0" collapsed="false">
      <c r="B1402" s="0" t="n">
        <v>15.96</v>
      </c>
      <c r="C1402" s="0" t="n">
        <v>15.819</v>
      </c>
      <c r="D1402" s="0" t="n">
        <v>18.8026</v>
      </c>
      <c r="E1402" s="0" t="n">
        <v>18.8016</v>
      </c>
      <c r="F1402" s="0" t="n">
        <v>4.624121</v>
      </c>
      <c r="G1402" s="0" t="n">
        <v>4.327342</v>
      </c>
      <c r="H1402" s="0" t="n">
        <v>34.604</v>
      </c>
      <c r="I1402" s="0" t="n">
        <v>32.1293</v>
      </c>
      <c r="J1402" s="0" t="n">
        <v>8.002</v>
      </c>
      <c r="K1402" s="0" t="n">
        <v>6.39012</v>
      </c>
      <c r="L1402" s="0" t="n">
        <v>84.31579</v>
      </c>
      <c r="M1402" s="0" t="n">
        <v>0.909</v>
      </c>
      <c r="N1402" s="0" t="n">
        <v>0</v>
      </c>
      <c r="O1402" s="0" t="n">
        <v>0.01274</v>
      </c>
      <c r="P1402" s="0" t="n">
        <v>4.3015</v>
      </c>
      <c r="Q1402" s="0" t="n">
        <v>52.29766</v>
      </c>
      <c r="R1402" s="0" t="n">
        <v>1.9377</v>
      </c>
      <c r="S1402" s="0" t="n">
        <v>0</v>
      </c>
      <c r="T1402" s="0" t="n">
        <v>0</v>
      </c>
      <c r="U1402" s="0" t="n">
        <v>0</v>
      </c>
      <c r="V1402" s="2" t="n">
        <v>0.13397</v>
      </c>
      <c r="W1402" s="2" t="n">
        <v>478.17</v>
      </c>
      <c r="X1402" s="2" t="n">
        <v>0.64061</v>
      </c>
      <c r="Y1402" s="2" t="n">
        <v>0</v>
      </c>
    </row>
    <row r="1403" customFormat="false" ht="12.75" hidden="false" customHeight="false" outlineLevel="0" collapsed="false">
      <c r="B1403" s="0" t="n">
        <v>15.986</v>
      </c>
      <c r="C1403" s="0" t="n">
        <v>15.845</v>
      </c>
      <c r="D1403" s="0" t="n">
        <v>18.8026</v>
      </c>
      <c r="E1403" s="0" t="n">
        <v>18.8016</v>
      </c>
      <c r="F1403" s="0" t="n">
        <v>4.624097</v>
      </c>
      <c r="G1403" s="0" t="n">
        <v>4.327271</v>
      </c>
      <c r="H1403" s="0" t="n">
        <v>34.6038</v>
      </c>
      <c r="I1403" s="0" t="n">
        <v>32.1287</v>
      </c>
      <c r="J1403" s="0" t="n">
        <v>8.002</v>
      </c>
      <c r="K1403" s="0" t="n">
        <v>6.39473</v>
      </c>
      <c r="L1403" s="0" t="n">
        <v>84.37649</v>
      </c>
      <c r="M1403" s="0" t="n">
        <v>0.909</v>
      </c>
      <c r="N1403" s="0" t="n">
        <v>0</v>
      </c>
      <c r="O1403" s="0" t="n">
        <v>0.01275</v>
      </c>
      <c r="P1403" s="0" t="n">
        <v>4.3015</v>
      </c>
      <c r="Q1403" s="0" t="n">
        <v>52.29766</v>
      </c>
      <c r="R1403" s="0" t="n">
        <v>1.9377</v>
      </c>
      <c r="S1403" s="0" t="n">
        <v>0</v>
      </c>
      <c r="T1403" s="0" t="n">
        <v>0</v>
      </c>
      <c r="U1403" s="0" t="n">
        <v>0</v>
      </c>
      <c r="V1403" s="2" t="n">
        <v>0.13196</v>
      </c>
      <c r="W1403" s="2" t="n">
        <v>478.17</v>
      </c>
      <c r="X1403" s="2" t="n">
        <v>0.63102</v>
      </c>
      <c r="Y1403" s="2" t="n">
        <v>0</v>
      </c>
    </row>
    <row r="1404" customFormat="false" ht="12.75" hidden="false" customHeight="false" outlineLevel="0" collapsed="false">
      <c r="B1404" s="0" t="n">
        <v>15.979</v>
      </c>
      <c r="C1404" s="0" t="n">
        <v>15.838</v>
      </c>
      <c r="D1404" s="0" t="n">
        <v>18.8029</v>
      </c>
      <c r="E1404" s="0" t="n">
        <v>18.8016</v>
      </c>
      <c r="F1404" s="0" t="n">
        <v>4.624062</v>
      </c>
      <c r="G1404" s="0" t="n">
        <v>4.327229</v>
      </c>
      <c r="H1404" s="0" t="n">
        <v>34.6032</v>
      </c>
      <c r="I1404" s="0" t="n">
        <v>32.1284</v>
      </c>
      <c r="J1404" s="0" t="n">
        <v>8.002</v>
      </c>
      <c r="K1404" s="0" t="n">
        <v>6.39415</v>
      </c>
      <c r="L1404" s="0" t="n">
        <v>84.36909</v>
      </c>
      <c r="M1404" s="0" t="n">
        <v>0.9116</v>
      </c>
      <c r="N1404" s="0" t="n">
        <v>0</v>
      </c>
      <c r="O1404" s="0" t="n">
        <v>0.01277</v>
      </c>
      <c r="P1404" s="0" t="n">
        <v>4.3015</v>
      </c>
      <c r="Q1404" s="0" t="n">
        <v>52.29766</v>
      </c>
      <c r="R1404" s="0" t="n">
        <v>1.9389</v>
      </c>
      <c r="S1404" s="0" t="n">
        <v>0</v>
      </c>
      <c r="T1404" s="0" t="n">
        <v>0</v>
      </c>
      <c r="U1404" s="0" t="n">
        <v>0</v>
      </c>
      <c r="V1404" s="2" t="n">
        <v>0.13097</v>
      </c>
      <c r="W1404" s="2" t="n">
        <v>478.17</v>
      </c>
      <c r="X1404" s="2" t="n">
        <v>0.62624</v>
      </c>
      <c r="Y1404" s="2" t="n">
        <v>0</v>
      </c>
    </row>
    <row r="1405" customFormat="false" ht="12.75" hidden="false" customHeight="false" outlineLevel="0" collapsed="false">
      <c r="B1405" s="0" t="n">
        <v>15.986</v>
      </c>
      <c r="C1405" s="0" t="n">
        <v>15.845</v>
      </c>
      <c r="D1405" s="0" t="n">
        <v>18.8027</v>
      </c>
      <c r="E1405" s="0" t="n">
        <v>18.8018</v>
      </c>
      <c r="F1405" s="0" t="n">
        <v>4.624125</v>
      </c>
      <c r="G1405" s="0" t="n">
        <v>4.327307</v>
      </c>
      <c r="H1405" s="0" t="n">
        <v>34.6039</v>
      </c>
      <c r="I1405" s="0" t="n">
        <v>32.1289</v>
      </c>
      <c r="J1405" s="0" t="n">
        <v>8.002</v>
      </c>
      <c r="K1405" s="0" t="n">
        <v>6.39353</v>
      </c>
      <c r="L1405" s="0" t="n">
        <v>84.3611</v>
      </c>
      <c r="M1405" s="0" t="n">
        <v>0.9116</v>
      </c>
      <c r="N1405" s="0" t="n">
        <v>0</v>
      </c>
      <c r="O1405" s="0" t="n">
        <v>0.01278</v>
      </c>
      <c r="P1405" s="0" t="n">
        <v>4.3015</v>
      </c>
      <c r="Q1405" s="0" t="n">
        <v>52.29766</v>
      </c>
      <c r="R1405" s="0" t="n">
        <v>1.9389</v>
      </c>
      <c r="S1405" s="0" t="n">
        <v>0</v>
      </c>
      <c r="T1405" s="0" t="n">
        <v>0</v>
      </c>
      <c r="U1405" s="0" t="n">
        <v>0</v>
      </c>
      <c r="V1405" s="2" t="n">
        <v>0.12997</v>
      </c>
      <c r="W1405" s="2" t="n">
        <v>478.17</v>
      </c>
      <c r="X1405" s="2" t="n">
        <v>0.62148</v>
      </c>
      <c r="Y1405" s="2" t="n">
        <v>0</v>
      </c>
    </row>
    <row r="1406" customFormat="false" ht="12.75" hidden="false" customHeight="false" outlineLevel="0" collapsed="false">
      <c r="B1406" s="0" t="n">
        <v>16.005</v>
      </c>
      <c r="C1406" s="0" t="n">
        <v>15.864</v>
      </c>
      <c r="D1406" s="0" t="n">
        <v>18.8027</v>
      </c>
      <c r="E1406" s="0" t="n">
        <v>18.8016</v>
      </c>
      <c r="F1406" s="0" t="n">
        <v>4.624152</v>
      </c>
      <c r="G1406" s="0" t="n">
        <v>4.327271</v>
      </c>
      <c r="H1406" s="0" t="n">
        <v>34.6041</v>
      </c>
      <c r="I1406" s="0" t="n">
        <v>32.1287</v>
      </c>
      <c r="J1406" s="0" t="n">
        <v>8.002</v>
      </c>
      <c r="K1406" s="0" t="n">
        <v>6.3936</v>
      </c>
      <c r="L1406" s="0" t="n">
        <v>84.36207</v>
      </c>
      <c r="M1406" s="0" t="n">
        <v>0.9143</v>
      </c>
      <c r="N1406" s="0" t="n">
        <v>0</v>
      </c>
      <c r="O1406" s="0" t="n">
        <v>0.01279</v>
      </c>
      <c r="P1406" s="0" t="n">
        <v>4.3015</v>
      </c>
      <c r="Q1406" s="0" t="n">
        <v>52.29766</v>
      </c>
      <c r="R1406" s="0" t="n">
        <v>1.9402</v>
      </c>
      <c r="S1406" s="0" t="n">
        <v>0</v>
      </c>
      <c r="T1406" s="0" t="n">
        <v>0</v>
      </c>
      <c r="U1406" s="0" t="n">
        <v>0</v>
      </c>
      <c r="V1406" s="2" t="n">
        <v>0.12799</v>
      </c>
      <c r="W1406" s="2" t="n">
        <v>478.17</v>
      </c>
      <c r="X1406" s="2" t="n">
        <v>0.61199</v>
      </c>
      <c r="Y1406" s="2" t="n">
        <v>0</v>
      </c>
    </row>
    <row r="1407" customFormat="false" ht="12.75" hidden="false" customHeight="false" outlineLevel="0" collapsed="false">
      <c r="B1407" s="0" t="n">
        <v>16.008</v>
      </c>
      <c r="C1407" s="0" t="n">
        <v>15.867</v>
      </c>
      <c r="D1407" s="0" t="n">
        <v>18.8031</v>
      </c>
      <c r="E1407" s="0" t="n">
        <v>18.8016</v>
      </c>
      <c r="F1407" s="0" t="n">
        <v>4.624156</v>
      </c>
      <c r="G1407" s="0" t="n">
        <v>4.327271</v>
      </c>
      <c r="H1407" s="0" t="n">
        <v>34.6039</v>
      </c>
      <c r="I1407" s="0" t="n">
        <v>32.1287</v>
      </c>
      <c r="J1407" s="0" t="n">
        <v>8.002</v>
      </c>
      <c r="K1407" s="0" t="n">
        <v>6.39287</v>
      </c>
      <c r="L1407" s="0" t="n">
        <v>84.35285</v>
      </c>
      <c r="M1407" s="0" t="n">
        <v>0.9143</v>
      </c>
      <c r="N1407" s="0" t="n">
        <v>0</v>
      </c>
      <c r="O1407" s="0" t="n">
        <v>0.0128</v>
      </c>
      <c r="P1407" s="0" t="n">
        <v>4.30152</v>
      </c>
      <c r="Q1407" s="0" t="n">
        <v>52.29766</v>
      </c>
      <c r="R1407" s="0" t="n">
        <v>1.9402</v>
      </c>
      <c r="S1407" s="0" t="n">
        <v>0</v>
      </c>
      <c r="T1407" s="0" t="n">
        <v>0</v>
      </c>
      <c r="U1407" s="0" t="n">
        <v>0</v>
      </c>
      <c r="V1407" s="2" t="n">
        <v>0.127</v>
      </c>
      <c r="W1407" s="2" t="n">
        <v>478.17</v>
      </c>
      <c r="X1407" s="2" t="n">
        <v>0.60727</v>
      </c>
      <c r="Y1407" s="2" t="n">
        <v>0</v>
      </c>
    </row>
    <row r="1408" customFormat="false" ht="12.75" hidden="false" customHeight="false" outlineLevel="0" collapsed="false">
      <c r="B1408" s="0" t="n">
        <v>16.024</v>
      </c>
      <c r="C1408" s="0" t="n">
        <v>15.882</v>
      </c>
      <c r="D1408" s="0" t="n">
        <v>18.8031</v>
      </c>
      <c r="E1408" s="0" t="n">
        <v>18.8018</v>
      </c>
      <c r="F1408" s="0" t="n">
        <v>4.624133</v>
      </c>
      <c r="G1408" s="0" t="n">
        <v>4.327271</v>
      </c>
      <c r="H1408" s="0" t="n">
        <v>34.6037</v>
      </c>
      <c r="I1408" s="0" t="n">
        <v>32.1286</v>
      </c>
      <c r="J1408" s="0" t="n">
        <v>8.002</v>
      </c>
      <c r="K1408" s="0" t="n">
        <v>6.39286</v>
      </c>
      <c r="L1408" s="0" t="n">
        <v>84.35263</v>
      </c>
      <c r="M1408" s="0" t="n">
        <v>0.9143</v>
      </c>
      <c r="N1408" s="0" t="n">
        <v>0</v>
      </c>
      <c r="O1408" s="0" t="n">
        <v>0.01281</v>
      </c>
      <c r="P1408" s="0" t="n">
        <v>4.30152</v>
      </c>
      <c r="Q1408" s="0" t="n">
        <v>52.29766</v>
      </c>
      <c r="R1408" s="0" t="n">
        <v>1.9402</v>
      </c>
      <c r="S1408" s="0" t="n">
        <v>0</v>
      </c>
      <c r="T1408" s="0" t="n">
        <v>0</v>
      </c>
      <c r="U1408" s="0" t="n">
        <v>0</v>
      </c>
      <c r="V1408" s="2" t="n">
        <v>0.127</v>
      </c>
      <c r="W1408" s="2" t="n">
        <v>478.17</v>
      </c>
      <c r="X1408" s="2" t="n">
        <v>0.60727</v>
      </c>
      <c r="Y1408" s="2" t="n">
        <v>0</v>
      </c>
    </row>
    <row r="1409" customFormat="false" ht="12.75" hidden="false" customHeight="false" outlineLevel="0" collapsed="false">
      <c r="B1409" s="0" t="n">
        <v>16.034</v>
      </c>
      <c r="C1409" s="0" t="n">
        <v>15.893</v>
      </c>
      <c r="D1409" s="0" t="n">
        <v>18.8031</v>
      </c>
      <c r="E1409" s="0" t="n">
        <v>18.8016</v>
      </c>
      <c r="F1409" s="0" t="n">
        <v>4.624144</v>
      </c>
      <c r="G1409" s="0" t="n">
        <v>4.327229</v>
      </c>
      <c r="H1409" s="0" t="n">
        <v>34.6037</v>
      </c>
      <c r="I1409" s="0" t="n">
        <v>32.1284</v>
      </c>
      <c r="J1409" s="0" t="n">
        <v>8.002</v>
      </c>
      <c r="K1409" s="0" t="n">
        <v>6.39281</v>
      </c>
      <c r="L1409" s="0" t="n">
        <v>84.35197</v>
      </c>
      <c r="M1409" s="0" t="n">
        <v>0.9116</v>
      </c>
      <c r="N1409" s="0" t="n">
        <v>0</v>
      </c>
      <c r="O1409" s="0" t="n">
        <v>0.01282</v>
      </c>
      <c r="P1409" s="0" t="n">
        <v>4.30152</v>
      </c>
      <c r="Q1409" s="0" t="n">
        <v>52.29766</v>
      </c>
      <c r="R1409" s="0" t="n">
        <v>1.9389</v>
      </c>
      <c r="S1409" s="0" t="n">
        <v>0</v>
      </c>
      <c r="T1409" s="0" t="n">
        <v>0</v>
      </c>
      <c r="U1409" s="0" t="n">
        <v>0</v>
      </c>
      <c r="V1409" s="2" t="n">
        <v>0.12601</v>
      </c>
      <c r="W1409" s="2" t="n">
        <v>478.17</v>
      </c>
      <c r="X1409" s="2" t="n">
        <v>0.60256</v>
      </c>
      <c r="Y1409" s="2" t="n">
        <v>0</v>
      </c>
    </row>
    <row r="1410" customFormat="false" ht="12.75" hidden="false" customHeight="false" outlineLevel="0" collapsed="false">
      <c r="B1410" s="0" t="n">
        <v>16.038</v>
      </c>
      <c r="C1410" s="0" t="n">
        <v>15.897</v>
      </c>
      <c r="D1410" s="0" t="n">
        <v>18.803</v>
      </c>
      <c r="E1410" s="0" t="n">
        <v>18.8019</v>
      </c>
      <c r="F1410" s="0" t="n">
        <v>4.624156</v>
      </c>
      <c r="G1410" s="0" t="n">
        <v>4.327271</v>
      </c>
      <c r="H1410" s="0" t="n">
        <v>34.6039</v>
      </c>
      <c r="I1410" s="0" t="n">
        <v>32.1284</v>
      </c>
      <c r="J1410" s="0" t="n">
        <v>8.002</v>
      </c>
      <c r="K1410" s="0" t="n">
        <v>6.39273</v>
      </c>
      <c r="L1410" s="0" t="n">
        <v>84.35086</v>
      </c>
      <c r="M1410" s="0" t="n">
        <v>0.9116</v>
      </c>
      <c r="N1410" s="0" t="n">
        <v>0</v>
      </c>
      <c r="O1410" s="0" t="n">
        <v>0.01284</v>
      </c>
      <c r="P1410" s="0" t="n">
        <v>4.30152</v>
      </c>
      <c r="Q1410" s="0" t="n">
        <v>52.29766</v>
      </c>
      <c r="R1410" s="0" t="n">
        <v>1.9389</v>
      </c>
      <c r="S1410" s="0" t="n">
        <v>0</v>
      </c>
      <c r="T1410" s="0" t="n">
        <v>0</v>
      </c>
      <c r="U1410" s="0" t="n">
        <v>0</v>
      </c>
      <c r="V1410" s="2" t="n">
        <v>0.12503</v>
      </c>
      <c r="W1410" s="2" t="n">
        <v>478.17</v>
      </c>
      <c r="X1410" s="2" t="n">
        <v>0.59787</v>
      </c>
      <c r="Y1410" s="2" t="n">
        <v>0</v>
      </c>
    </row>
    <row r="1411" customFormat="false" ht="12.75" hidden="false" customHeight="false" outlineLevel="0" collapsed="false">
      <c r="B1411" s="0" t="n">
        <v>16.063</v>
      </c>
      <c r="C1411" s="0" t="n">
        <v>15.921</v>
      </c>
      <c r="D1411" s="0" t="n">
        <v>18.8032</v>
      </c>
      <c r="E1411" s="0" t="n">
        <v>18.8016</v>
      </c>
      <c r="F1411" s="0" t="n">
        <v>4.62418</v>
      </c>
      <c r="G1411" s="0" t="n">
        <v>4.327342</v>
      </c>
      <c r="H1411" s="0" t="n">
        <v>34.6039</v>
      </c>
      <c r="I1411" s="0" t="n">
        <v>32.1293</v>
      </c>
      <c r="J1411" s="0" t="n">
        <v>8.002</v>
      </c>
      <c r="K1411" s="0" t="n">
        <v>6.39187</v>
      </c>
      <c r="L1411" s="0" t="n">
        <v>84.33996</v>
      </c>
      <c r="M1411" s="0" t="n">
        <v>0.9064</v>
      </c>
      <c r="N1411" s="0" t="n">
        <v>0</v>
      </c>
      <c r="O1411" s="0" t="n">
        <v>0.01285</v>
      </c>
      <c r="P1411" s="0" t="n">
        <v>4.30152</v>
      </c>
      <c r="Q1411" s="0" t="n">
        <v>52.29766</v>
      </c>
      <c r="R1411" s="0" t="n">
        <v>1.9365</v>
      </c>
      <c r="S1411" s="0" t="n">
        <v>0</v>
      </c>
      <c r="T1411" s="0" t="n">
        <v>0</v>
      </c>
      <c r="U1411" s="0" t="n">
        <v>0</v>
      </c>
      <c r="V1411" s="2" t="n">
        <v>0.12503</v>
      </c>
      <c r="W1411" s="2" t="n">
        <v>478.17</v>
      </c>
      <c r="X1411" s="2" t="n">
        <v>0.59787</v>
      </c>
      <c r="Y1411" s="2" t="n">
        <v>0</v>
      </c>
    </row>
    <row r="1412" customFormat="false" ht="12.75" hidden="false" customHeight="false" outlineLevel="0" collapsed="false">
      <c r="B1412" s="0" t="n">
        <v>16.063</v>
      </c>
      <c r="C1412" s="0" t="n">
        <v>15.921</v>
      </c>
      <c r="D1412" s="0" t="n">
        <v>18.8034</v>
      </c>
      <c r="E1412" s="0" t="n">
        <v>18.8018</v>
      </c>
      <c r="F1412" s="0" t="n">
        <v>4.624113</v>
      </c>
      <c r="G1412" s="0" t="n">
        <v>4.327158</v>
      </c>
      <c r="H1412" s="0" t="n">
        <v>34.6032</v>
      </c>
      <c r="I1412" s="0" t="n">
        <v>32.1276</v>
      </c>
      <c r="J1412" s="0" t="n">
        <v>8.002</v>
      </c>
      <c r="K1412" s="0" t="n">
        <v>6.39097</v>
      </c>
      <c r="L1412" s="0" t="n">
        <v>84.32803</v>
      </c>
      <c r="M1412" s="0" t="n">
        <v>0.9012</v>
      </c>
      <c r="N1412" s="0" t="n">
        <v>0</v>
      </c>
      <c r="O1412" s="0" t="n">
        <v>0.01286</v>
      </c>
      <c r="P1412" s="0" t="n">
        <v>4.30152</v>
      </c>
      <c r="Q1412" s="0" t="n">
        <v>52.29766</v>
      </c>
      <c r="R1412" s="0" t="n">
        <v>1.9341</v>
      </c>
      <c r="S1412" s="0" t="n">
        <v>0</v>
      </c>
      <c r="T1412" s="0" t="n">
        <v>0</v>
      </c>
      <c r="U1412" s="0" t="n">
        <v>0</v>
      </c>
      <c r="V1412" s="2" t="n">
        <v>0.12308</v>
      </c>
      <c r="W1412" s="2" t="n">
        <v>478.17</v>
      </c>
      <c r="X1412" s="2" t="n">
        <v>0.58852</v>
      </c>
      <c r="Y1412" s="2" t="n">
        <v>0</v>
      </c>
    </row>
    <row r="1413" customFormat="false" ht="12.75" hidden="false" customHeight="false" outlineLevel="0" collapsed="false">
      <c r="B1413" s="0" t="n">
        <v>16.076</v>
      </c>
      <c r="C1413" s="0" t="n">
        <v>15.934</v>
      </c>
      <c r="D1413" s="0" t="n">
        <v>18.8034</v>
      </c>
      <c r="E1413" s="0" t="n">
        <v>18.8018</v>
      </c>
      <c r="F1413" s="0" t="n">
        <v>4.62398</v>
      </c>
      <c r="G1413" s="0" t="n">
        <v>4.327081</v>
      </c>
      <c r="H1413" s="0" t="n">
        <v>34.6021</v>
      </c>
      <c r="I1413" s="0" t="n">
        <v>32.127</v>
      </c>
      <c r="J1413" s="0" t="n">
        <v>8.002</v>
      </c>
      <c r="K1413" s="0" t="n">
        <v>6.39584</v>
      </c>
      <c r="L1413" s="0" t="n">
        <v>84.39167</v>
      </c>
      <c r="M1413" s="0" t="n">
        <v>0.8961</v>
      </c>
      <c r="N1413" s="0" t="n">
        <v>0</v>
      </c>
      <c r="O1413" s="0" t="n">
        <v>0.01287</v>
      </c>
      <c r="P1413" s="0" t="n">
        <v>4.30152</v>
      </c>
      <c r="Q1413" s="0" t="n">
        <v>52.29766</v>
      </c>
      <c r="R1413" s="0" t="n">
        <v>1.9316</v>
      </c>
      <c r="S1413" s="0" t="n">
        <v>0</v>
      </c>
      <c r="T1413" s="0" t="n">
        <v>0</v>
      </c>
      <c r="U1413" s="0" t="n">
        <v>0</v>
      </c>
      <c r="V1413" s="2" t="n">
        <v>0.1221</v>
      </c>
      <c r="W1413" s="2" t="n">
        <v>478.17</v>
      </c>
      <c r="X1413" s="2" t="n">
        <v>0.58386</v>
      </c>
      <c r="Y1413" s="2" t="n">
        <v>0</v>
      </c>
    </row>
    <row r="1414" customFormat="false" ht="12.75" hidden="false" customHeight="false" outlineLevel="0" collapsed="false">
      <c r="B1414" s="0" t="n">
        <v>16.082</v>
      </c>
      <c r="C1414" s="0" t="n">
        <v>15.94</v>
      </c>
      <c r="D1414" s="0" t="n">
        <v>18.8031</v>
      </c>
      <c r="E1414" s="0" t="n">
        <v>18.8018</v>
      </c>
      <c r="F1414" s="0" t="n">
        <v>4.62405</v>
      </c>
      <c r="G1414" s="0" t="n">
        <v>4.327229</v>
      </c>
      <c r="H1414" s="0" t="n">
        <v>34.6029</v>
      </c>
      <c r="I1414" s="0" t="n">
        <v>32.1282</v>
      </c>
      <c r="J1414" s="0" t="n">
        <v>8.002</v>
      </c>
      <c r="K1414" s="0" t="n">
        <v>6.39623</v>
      </c>
      <c r="L1414" s="0" t="n">
        <v>84.39676</v>
      </c>
      <c r="M1414" s="0" t="n">
        <v>0.8884</v>
      </c>
      <c r="N1414" s="0" t="n">
        <v>0</v>
      </c>
      <c r="O1414" s="0" t="n">
        <v>0.01288</v>
      </c>
      <c r="P1414" s="0" t="n">
        <v>4.30152</v>
      </c>
      <c r="Q1414" s="0" t="n">
        <v>52.29766</v>
      </c>
      <c r="R1414" s="0" t="n">
        <v>1.928</v>
      </c>
      <c r="S1414" s="0" t="n">
        <v>0</v>
      </c>
      <c r="T1414" s="0" t="n">
        <v>0</v>
      </c>
      <c r="U1414" s="0" t="n">
        <v>0</v>
      </c>
      <c r="V1414" s="2" t="n">
        <v>0.1221</v>
      </c>
      <c r="W1414" s="2" t="n">
        <v>478.17</v>
      </c>
      <c r="X1414" s="2" t="n">
        <v>0.58386</v>
      </c>
      <c r="Y1414" s="2" t="n">
        <v>0</v>
      </c>
    </row>
    <row r="1415" customFormat="false" ht="12.75" hidden="false" customHeight="false" outlineLevel="0" collapsed="false">
      <c r="B1415" s="0" t="n">
        <v>16.095</v>
      </c>
      <c r="C1415" s="0" t="n">
        <v>15.953</v>
      </c>
      <c r="D1415" s="0" t="n">
        <v>18.8032</v>
      </c>
      <c r="E1415" s="0" t="n">
        <v>18.8019</v>
      </c>
      <c r="F1415" s="0" t="n">
        <v>4.624109</v>
      </c>
      <c r="G1415" s="0" t="n">
        <v>4.327271</v>
      </c>
      <c r="H1415" s="0" t="n">
        <v>34.6033</v>
      </c>
      <c r="I1415" s="0" t="n">
        <v>32.1284</v>
      </c>
      <c r="J1415" s="0" t="n">
        <v>8.002</v>
      </c>
      <c r="K1415" s="0" t="n">
        <v>6.3958</v>
      </c>
      <c r="L1415" s="0" t="n">
        <v>84.3915</v>
      </c>
      <c r="M1415" s="0" t="n">
        <v>0.8833</v>
      </c>
      <c r="N1415" s="0" t="n">
        <v>0</v>
      </c>
      <c r="O1415" s="0" t="n">
        <v>0.01289</v>
      </c>
      <c r="P1415" s="0" t="n">
        <v>4.30152</v>
      </c>
      <c r="Q1415" s="0" t="n">
        <v>52.29766</v>
      </c>
      <c r="R1415" s="0" t="n">
        <v>1.9255</v>
      </c>
      <c r="S1415" s="0" t="n">
        <v>0</v>
      </c>
      <c r="T1415" s="0" t="n">
        <v>0</v>
      </c>
      <c r="U1415" s="0" t="n">
        <v>0</v>
      </c>
      <c r="V1415" s="2" t="n">
        <v>0.12113</v>
      </c>
      <c r="W1415" s="2" t="n">
        <v>478.17</v>
      </c>
      <c r="X1415" s="2" t="n">
        <v>0.57922</v>
      </c>
      <c r="Y1415" s="2" t="n">
        <v>0</v>
      </c>
    </row>
    <row r="1416" customFormat="false" ht="12.75" hidden="false" customHeight="false" outlineLevel="0" collapsed="false">
      <c r="B1416" s="0" t="n">
        <v>16.102</v>
      </c>
      <c r="C1416" s="0" t="n">
        <v>15.96</v>
      </c>
      <c r="D1416" s="0" t="n">
        <v>18.8032</v>
      </c>
      <c r="E1416" s="0" t="n">
        <v>18.8019</v>
      </c>
      <c r="F1416" s="0" t="n">
        <v>4.624015</v>
      </c>
      <c r="G1416" s="0" t="n">
        <v>4.327307</v>
      </c>
      <c r="H1416" s="0" t="n">
        <v>34.6025</v>
      </c>
      <c r="I1416" s="0" t="n">
        <v>32.1287</v>
      </c>
      <c r="J1416" s="0" t="n">
        <v>8.002</v>
      </c>
      <c r="K1416" s="0" t="n">
        <v>6.39534</v>
      </c>
      <c r="L1416" s="0" t="n">
        <v>84.38504</v>
      </c>
      <c r="M1416" s="0" t="n">
        <v>0.8808</v>
      </c>
      <c r="N1416" s="0" t="n">
        <v>0</v>
      </c>
      <c r="O1416" s="0" t="n">
        <v>0.01291</v>
      </c>
      <c r="P1416" s="0" t="n">
        <v>4.30152</v>
      </c>
      <c r="Q1416" s="0" t="n">
        <v>52.29766</v>
      </c>
      <c r="R1416" s="0" t="n">
        <v>1.9243</v>
      </c>
      <c r="S1416" s="0" t="n">
        <v>0</v>
      </c>
      <c r="T1416" s="0" t="n">
        <v>0</v>
      </c>
      <c r="U1416" s="0" t="n">
        <v>0</v>
      </c>
      <c r="V1416" s="2" t="n">
        <v>0.12016</v>
      </c>
      <c r="W1416" s="2" t="n">
        <v>478.17</v>
      </c>
      <c r="X1416" s="2" t="n">
        <v>0.57459</v>
      </c>
      <c r="Y1416" s="2" t="n">
        <v>0</v>
      </c>
    </row>
    <row r="1417" customFormat="false" ht="12.75" hidden="false" customHeight="false" outlineLevel="0" collapsed="false">
      <c r="B1417" s="0" t="n">
        <v>16.121</v>
      </c>
      <c r="C1417" s="0" t="n">
        <v>15.979</v>
      </c>
      <c r="D1417" s="0" t="n">
        <v>18.8032</v>
      </c>
      <c r="E1417" s="0" t="n">
        <v>18.8021</v>
      </c>
      <c r="F1417" s="0" t="n">
        <v>4.623823</v>
      </c>
      <c r="G1417" s="0" t="n">
        <v>4.327307</v>
      </c>
      <c r="H1417" s="0" t="n">
        <v>34.6009</v>
      </c>
      <c r="I1417" s="0" t="n">
        <v>32.1286</v>
      </c>
      <c r="J1417" s="0" t="n">
        <v>8.002</v>
      </c>
      <c r="K1417" s="0" t="n">
        <v>6.39556</v>
      </c>
      <c r="L1417" s="0" t="n">
        <v>84.38717</v>
      </c>
      <c r="M1417" s="0" t="n">
        <v>0.8757</v>
      </c>
      <c r="N1417" s="0" t="n">
        <v>0</v>
      </c>
      <c r="O1417" s="0" t="n">
        <v>0.01292</v>
      </c>
      <c r="P1417" s="0" t="n">
        <v>4.30152</v>
      </c>
      <c r="Q1417" s="0" t="n">
        <v>52.29766</v>
      </c>
      <c r="R1417" s="0" t="n">
        <v>1.9219</v>
      </c>
      <c r="S1417" s="0" t="n">
        <v>0</v>
      </c>
      <c r="T1417" s="0" t="n">
        <v>0</v>
      </c>
      <c r="U1417" s="0" t="n">
        <v>0</v>
      </c>
      <c r="V1417" s="2" t="n">
        <v>0.12016</v>
      </c>
      <c r="W1417" s="2" t="n">
        <v>478.17</v>
      </c>
      <c r="X1417" s="2" t="n">
        <v>0.57459</v>
      </c>
      <c r="Y1417" s="2" t="n">
        <v>0</v>
      </c>
    </row>
    <row r="1418" customFormat="false" ht="12.75" hidden="false" customHeight="false" outlineLevel="0" collapsed="false">
      <c r="B1418" s="0" t="n">
        <v>16.115</v>
      </c>
      <c r="C1418" s="0" t="n">
        <v>15.973</v>
      </c>
      <c r="D1418" s="0" t="n">
        <v>18.8034</v>
      </c>
      <c r="E1418" s="0" t="n">
        <v>18.8021</v>
      </c>
      <c r="F1418" s="0" t="n">
        <v>4.624003</v>
      </c>
      <c r="G1418" s="0" t="n">
        <v>4.327271</v>
      </c>
      <c r="H1418" s="0" t="n">
        <v>34.6022</v>
      </c>
      <c r="I1418" s="0" t="n">
        <v>32.1283</v>
      </c>
      <c r="J1418" s="0" t="n">
        <v>8.002</v>
      </c>
      <c r="K1418" s="0" t="n">
        <v>6.39557</v>
      </c>
      <c r="L1418" s="0" t="n">
        <v>84.38824</v>
      </c>
      <c r="M1418" s="0" t="n">
        <v>0.8732</v>
      </c>
      <c r="N1418" s="0" t="n">
        <v>0</v>
      </c>
      <c r="O1418" s="0" t="n">
        <v>0.01293</v>
      </c>
      <c r="P1418" s="0" t="n">
        <v>4.30152</v>
      </c>
      <c r="Q1418" s="0" t="n">
        <v>52.29766</v>
      </c>
      <c r="R1418" s="0" t="n">
        <v>1.9206</v>
      </c>
      <c r="S1418" s="0" t="n">
        <v>0</v>
      </c>
      <c r="T1418" s="0" t="n">
        <v>0</v>
      </c>
      <c r="U1418" s="0" t="n">
        <v>0</v>
      </c>
      <c r="V1418" s="2" t="n">
        <v>0.1192</v>
      </c>
      <c r="W1418" s="2" t="n">
        <v>478.17</v>
      </c>
      <c r="X1418" s="2" t="n">
        <v>0.56997</v>
      </c>
      <c r="Y1418" s="2" t="n">
        <v>0</v>
      </c>
    </row>
    <row r="1419" customFormat="false" ht="12.75" hidden="false" customHeight="false" outlineLevel="0" collapsed="false">
      <c r="B1419" s="0" t="n">
        <v>16.141</v>
      </c>
      <c r="C1419" s="0" t="n">
        <v>15.999</v>
      </c>
      <c r="D1419" s="0" t="n">
        <v>18.8031</v>
      </c>
      <c r="E1419" s="0" t="n">
        <v>18.8023</v>
      </c>
      <c r="F1419" s="0" t="n">
        <v>4.624109</v>
      </c>
      <c r="G1419" s="0" t="n">
        <v>4.327307</v>
      </c>
      <c r="H1419" s="0" t="n">
        <v>34.6034</v>
      </c>
      <c r="I1419" s="0" t="n">
        <v>32.1284</v>
      </c>
      <c r="J1419" s="0" t="n">
        <v>8.002</v>
      </c>
      <c r="K1419" s="0" t="n">
        <v>6.39562</v>
      </c>
      <c r="L1419" s="0" t="n">
        <v>84.38892</v>
      </c>
      <c r="M1419" s="0" t="n">
        <v>0.8657</v>
      </c>
      <c r="N1419" s="0" t="n">
        <v>0</v>
      </c>
      <c r="O1419" s="0" t="n">
        <v>0.01294</v>
      </c>
      <c r="P1419" s="0" t="n">
        <v>4.30152</v>
      </c>
      <c r="Q1419" s="0" t="n">
        <v>52.29766</v>
      </c>
      <c r="R1419" s="0" t="n">
        <v>1.917</v>
      </c>
      <c r="S1419" s="0" t="n">
        <v>0</v>
      </c>
      <c r="T1419" s="0" t="n">
        <v>0</v>
      </c>
      <c r="U1419" s="0" t="n">
        <v>0</v>
      </c>
      <c r="V1419" s="2" t="n">
        <v>0.11823</v>
      </c>
      <c r="W1419" s="2" t="n">
        <v>478.17</v>
      </c>
      <c r="X1419" s="2" t="n">
        <v>0.56536</v>
      </c>
      <c r="Y1419" s="2" t="n">
        <v>0</v>
      </c>
    </row>
    <row r="1420" customFormat="false" ht="12.75" hidden="false" customHeight="false" outlineLevel="0" collapsed="false">
      <c r="B1420" s="0" t="n">
        <v>16.141</v>
      </c>
      <c r="C1420" s="0" t="n">
        <v>15.999</v>
      </c>
      <c r="D1420" s="0" t="n">
        <v>18.8031</v>
      </c>
      <c r="E1420" s="0" t="n">
        <v>18.8021</v>
      </c>
      <c r="F1420" s="0" t="n">
        <v>4.624121</v>
      </c>
      <c r="G1420" s="0" t="n">
        <v>4.327271</v>
      </c>
      <c r="H1420" s="0" t="n">
        <v>34.6035</v>
      </c>
      <c r="I1420" s="0" t="n">
        <v>32.1282</v>
      </c>
      <c r="J1420" s="0" t="n">
        <v>8.002</v>
      </c>
      <c r="K1420" s="0" t="n">
        <v>6.39486</v>
      </c>
      <c r="L1420" s="0" t="n">
        <v>84.37893</v>
      </c>
      <c r="M1420" s="0" t="n">
        <v>0.8608</v>
      </c>
      <c r="N1420" s="0" t="n">
        <v>0</v>
      </c>
      <c r="O1420" s="0" t="n">
        <v>0.01295</v>
      </c>
      <c r="P1420" s="0" t="n">
        <v>4.30152</v>
      </c>
      <c r="Q1420" s="0" t="n">
        <v>52.29766</v>
      </c>
      <c r="R1420" s="0" t="n">
        <v>1.9145</v>
      </c>
      <c r="S1420" s="0" t="n">
        <v>0</v>
      </c>
      <c r="T1420" s="0" t="n">
        <v>0</v>
      </c>
      <c r="U1420" s="0" t="n">
        <v>0</v>
      </c>
      <c r="V1420" s="2" t="n">
        <v>0.11823</v>
      </c>
      <c r="W1420" s="2" t="n">
        <v>478.17</v>
      </c>
      <c r="X1420" s="2" t="n">
        <v>0.56536</v>
      </c>
      <c r="Y1420" s="2" t="n">
        <v>0</v>
      </c>
    </row>
    <row r="1421" customFormat="false" ht="12.75" hidden="false" customHeight="false" outlineLevel="0" collapsed="false">
      <c r="B1421" s="0" t="n">
        <v>16.144</v>
      </c>
      <c r="C1421" s="0" t="n">
        <v>16.001</v>
      </c>
      <c r="D1421" s="0" t="n">
        <v>18.8032</v>
      </c>
      <c r="E1421" s="0" t="n">
        <v>18.8024</v>
      </c>
      <c r="F1421" s="0" t="n">
        <v>4.624121</v>
      </c>
      <c r="G1421" s="0" t="n">
        <v>4.327271</v>
      </c>
      <c r="H1421" s="0" t="n">
        <v>34.6034</v>
      </c>
      <c r="I1421" s="0" t="n">
        <v>32.128</v>
      </c>
      <c r="J1421" s="0" t="n">
        <v>8.002</v>
      </c>
      <c r="K1421" s="0" t="n">
        <v>6.394</v>
      </c>
      <c r="L1421" s="0" t="n">
        <v>84.3678</v>
      </c>
      <c r="M1421" s="0" t="n">
        <v>0.8534</v>
      </c>
      <c r="N1421" s="0" t="n">
        <v>0</v>
      </c>
      <c r="O1421" s="0" t="n">
        <v>0.01296</v>
      </c>
      <c r="P1421" s="0" t="n">
        <v>4.30152</v>
      </c>
      <c r="Q1421" s="0" t="n">
        <v>52.29766</v>
      </c>
      <c r="R1421" s="0" t="n">
        <v>1.9109</v>
      </c>
      <c r="S1421" s="0" t="n">
        <v>0</v>
      </c>
      <c r="T1421" s="0" t="n">
        <v>0</v>
      </c>
      <c r="U1421" s="0" t="n">
        <v>0</v>
      </c>
      <c r="V1421" s="2" t="n">
        <v>0.11727</v>
      </c>
      <c r="W1421" s="2" t="n">
        <v>478.17</v>
      </c>
      <c r="X1421" s="2" t="n">
        <v>0.56077</v>
      </c>
      <c r="Y1421" s="2" t="n">
        <v>0</v>
      </c>
    </row>
    <row r="1422" customFormat="false" ht="12.75" hidden="false" customHeight="false" outlineLevel="0" collapsed="false">
      <c r="B1422" s="0" t="n">
        <v>16.15</v>
      </c>
      <c r="C1422" s="0" t="n">
        <v>16.008</v>
      </c>
      <c r="D1422" s="0" t="n">
        <v>18.8032</v>
      </c>
      <c r="E1422" s="0" t="n">
        <v>18.8021</v>
      </c>
      <c r="F1422" s="0" t="n">
        <v>4.624097</v>
      </c>
      <c r="G1422" s="0" t="n">
        <v>4.327271</v>
      </c>
      <c r="H1422" s="0" t="n">
        <v>34.6032</v>
      </c>
      <c r="I1422" s="0" t="n">
        <v>32.1283</v>
      </c>
      <c r="J1422" s="0" t="n">
        <v>8.002</v>
      </c>
      <c r="K1422" s="0" t="n">
        <v>6.39308</v>
      </c>
      <c r="L1422" s="0" t="n">
        <v>84.35557</v>
      </c>
      <c r="M1422" s="0" t="n">
        <v>0.8485</v>
      </c>
      <c r="N1422" s="0" t="n">
        <v>0</v>
      </c>
      <c r="O1422" s="0" t="n">
        <v>0.01297</v>
      </c>
      <c r="P1422" s="0" t="n">
        <v>4.30152</v>
      </c>
      <c r="Q1422" s="0" t="n">
        <v>52.29766</v>
      </c>
      <c r="R1422" s="0" t="n">
        <v>1.9084</v>
      </c>
      <c r="S1422" s="0" t="n">
        <v>0</v>
      </c>
      <c r="T1422" s="0" t="n">
        <v>0</v>
      </c>
      <c r="U1422" s="0" t="n">
        <v>0</v>
      </c>
      <c r="V1422" s="2" t="n">
        <v>0.11536</v>
      </c>
      <c r="W1422" s="2" t="n">
        <v>478.17</v>
      </c>
      <c r="X1422" s="2" t="n">
        <v>0.55163</v>
      </c>
      <c r="Y1422" s="2" t="n">
        <v>0</v>
      </c>
    </row>
    <row r="1423" customFormat="false" ht="12.75" hidden="false" customHeight="false" outlineLevel="0" collapsed="false">
      <c r="B1423" s="0" t="n">
        <v>16.17</v>
      </c>
      <c r="C1423" s="0" t="n">
        <v>16.027</v>
      </c>
      <c r="D1423" s="0" t="n">
        <v>18.8034</v>
      </c>
      <c r="E1423" s="0" t="n">
        <v>18.8023</v>
      </c>
      <c r="F1423" s="0" t="n">
        <v>4.624086</v>
      </c>
      <c r="G1423" s="0" t="n">
        <v>4.327377</v>
      </c>
      <c r="H1423" s="0" t="n">
        <v>34.6029</v>
      </c>
      <c r="I1423" s="0" t="n">
        <v>32.129</v>
      </c>
      <c r="J1423" s="0" t="n">
        <v>8.002</v>
      </c>
      <c r="K1423" s="0" t="n">
        <v>6.39206</v>
      </c>
      <c r="L1423" s="0" t="n">
        <v>84.3423</v>
      </c>
      <c r="M1423" s="0" t="n">
        <v>0.8436</v>
      </c>
      <c r="N1423" s="0" t="n">
        <v>0</v>
      </c>
      <c r="O1423" s="0" t="n">
        <v>0.01299</v>
      </c>
      <c r="P1423" s="0" t="n">
        <v>4.30152</v>
      </c>
      <c r="Q1423" s="0" t="n">
        <v>52.29766</v>
      </c>
      <c r="R1423" s="0" t="n">
        <v>1.906</v>
      </c>
      <c r="S1423" s="0" t="n">
        <v>0</v>
      </c>
      <c r="T1423" s="0" t="n">
        <v>0</v>
      </c>
      <c r="U1423" s="0" t="n">
        <v>0</v>
      </c>
      <c r="V1423" s="2" t="n">
        <v>0.11536</v>
      </c>
      <c r="W1423" s="2" t="n">
        <v>478.17</v>
      </c>
      <c r="X1423" s="2" t="n">
        <v>0.55163</v>
      </c>
      <c r="Y1423" s="2" t="n">
        <v>0</v>
      </c>
    </row>
    <row r="1424" customFormat="false" ht="12.75" hidden="false" customHeight="false" outlineLevel="0" collapsed="false">
      <c r="B1424" s="0" t="n">
        <v>16.154</v>
      </c>
      <c r="C1424" s="0" t="n">
        <v>16.012</v>
      </c>
      <c r="D1424" s="0" t="n">
        <v>18.8029</v>
      </c>
      <c r="E1424" s="0" t="n">
        <v>18.8021</v>
      </c>
      <c r="F1424" s="0" t="n">
        <v>4.624109</v>
      </c>
      <c r="G1424" s="0" t="n">
        <v>4.327271</v>
      </c>
      <c r="H1424" s="0" t="n">
        <v>34.6036</v>
      </c>
      <c r="I1424" s="0" t="n">
        <v>32.1283</v>
      </c>
      <c r="J1424" s="0" t="n">
        <v>8.002</v>
      </c>
      <c r="K1424" s="0" t="n">
        <v>6.39172</v>
      </c>
      <c r="L1424" s="0" t="n">
        <v>84.33718</v>
      </c>
      <c r="M1424" s="0" t="n">
        <v>0.8388</v>
      </c>
      <c r="N1424" s="0" t="n">
        <v>0</v>
      </c>
      <c r="O1424" s="0" t="n">
        <v>0.013</v>
      </c>
      <c r="P1424" s="0" t="n">
        <v>4.30152</v>
      </c>
      <c r="Q1424" s="0" t="n">
        <v>52.29766</v>
      </c>
      <c r="R1424" s="0" t="n">
        <v>1.9035</v>
      </c>
      <c r="S1424" s="0" t="n">
        <v>0</v>
      </c>
      <c r="T1424" s="0" t="n">
        <v>0</v>
      </c>
      <c r="U1424" s="0" t="n">
        <v>0</v>
      </c>
      <c r="V1424" s="2" t="n">
        <v>0.11441</v>
      </c>
      <c r="W1424" s="2" t="n">
        <v>478.17</v>
      </c>
      <c r="X1424" s="2" t="n">
        <v>0.54708</v>
      </c>
      <c r="Y1424" s="2" t="n">
        <v>0</v>
      </c>
    </row>
    <row r="1425" customFormat="false" ht="12.75" hidden="false" customHeight="false" outlineLevel="0" collapsed="false">
      <c r="B1425" s="0" t="n">
        <v>16.159</v>
      </c>
      <c r="C1425" s="0" t="n">
        <v>16.017</v>
      </c>
      <c r="D1425" s="0" t="n">
        <v>18.8029</v>
      </c>
      <c r="E1425" s="0" t="n">
        <v>18.8021</v>
      </c>
      <c r="F1425" s="0" t="n">
        <v>4.624015</v>
      </c>
      <c r="G1425" s="0" t="n">
        <v>4.327271</v>
      </c>
      <c r="H1425" s="0" t="n">
        <v>34.6028</v>
      </c>
      <c r="I1425" s="0" t="n">
        <v>32.1283</v>
      </c>
      <c r="J1425" s="0" t="n">
        <v>8.002</v>
      </c>
      <c r="K1425" s="0" t="n">
        <v>6.39131</v>
      </c>
      <c r="L1425" s="0" t="n">
        <v>84.33147</v>
      </c>
      <c r="M1425" s="0" t="n">
        <v>0.834</v>
      </c>
      <c r="N1425" s="0" t="n">
        <v>0</v>
      </c>
      <c r="O1425" s="0" t="n">
        <v>0.01301</v>
      </c>
      <c r="P1425" s="0" t="n">
        <v>4.30152</v>
      </c>
      <c r="Q1425" s="0" t="n">
        <v>52.29766</v>
      </c>
      <c r="R1425" s="0" t="n">
        <v>1.9011</v>
      </c>
      <c r="S1425" s="0" t="n">
        <v>0</v>
      </c>
      <c r="T1425" s="0" t="n">
        <v>0</v>
      </c>
      <c r="U1425" s="0" t="n">
        <v>0</v>
      </c>
      <c r="V1425" s="2" t="n">
        <v>0.11441</v>
      </c>
      <c r="W1425" s="2" t="n">
        <v>478.17</v>
      </c>
      <c r="X1425" s="2" t="n">
        <v>0.54708</v>
      </c>
      <c r="Y1425" s="2" t="n">
        <v>0</v>
      </c>
    </row>
    <row r="1426" customFormat="false" ht="12.75" hidden="false" customHeight="false" outlineLevel="0" collapsed="false">
      <c r="B1426" s="0" t="n">
        <v>16.17</v>
      </c>
      <c r="C1426" s="0" t="n">
        <v>16.027</v>
      </c>
      <c r="D1426" s="0" t="n">
        <v>18.8031</v>
      </c>
      <c r="E1426" s="0" t="n">
        <v>18.8023</v>
      </c>
      <c r="F1426" s="0" t="n">
        <v>4.624003</v>
      </c>
      <c r="G1426" s="0" t="n">
        <v>4.327342</v>
      </c>
      <c r="H1426" s="0" t="n">
        <v>34.6025</v>
      </c>
      <c r="I1426" s="0" t="n">
        <v>32.1287</v>
      </c>
      <c r="J1426" s="0" t="n">
        <v>8.002</v>
      </c>
      <c r="K1426" s="0" t="n">
        <v>6.39081</v>
      </c>
      <c r="L1426" s="0" t="n">
        <v>84.32503</v>
      </c>
      <c r="M1426" s="0" t="n">
        <v>0.8292</v>
      </c>
      <c r="N1426" s="0" t="n">
        <v>0</v>
      </c>
      <c r="O1426" s="0" t="n">
        <v>0.01302</v>
      </c>
      <c r="P1426" s="0" t="n">
        <v>4.30152</v>
      </c>
      <c r="Q1426" s="0" t="n">
        <v>52.29766</v>
      </c>
      <c r="R1426" s="0" t="n">
        <v>1.8987</v>
      </c>
      <c r="S1426" s="0" t="n">
        <v>0</v>
      </c>
      <c r="T1426" s="0" t="n">
        <v>0</v>
      </c>
      <c r="U1426" s="0" t="n">
        <v>0</v>
      </c>
      <c r="V1426" s="2" t="n">
        <v>0.11441</v>
      </c>
      <c r="W1426" s="2" t="n">
        <v>478.17</v>
      </c>
      <c r="X1426" s="2" t="n">
        <v>0.54708</v>
      </c>
      <c r="Y1426" s="2" t="n">
        <v>0</v>
      </c>
    </row>
    <row r="1427" customFormat="false" ht="12.75" hidden="false" customHeight="false" outlineLevel="0" collapsed="false">
      <c r="B1427" s="0" t="n">
        <v>16.163</v>
      </c>
      <c r="C1427" s="0" t="n">
        <v>16.021</v>
      </c>
      <c r="D1427" s="0" t="n">
        <v>18.8029</v>
      </c>
      <c r="E1427" s="0" t="n">
        <v>18.8021</v>
      </c>
      <c r="F1427" s="0" t="n">
        <v>4.624121</v>
      </c>
      <c r="G1427" s="0" t="n">
        <v>4.327271</v>
      </c>
      <c r="H1427" s="0" t="n">
        <v>34.6037</v>
      </c>
      <c r="I1427" s="0" t="n">
        <v>32.1283</v>
      </c>
      <c r="J1427" s="0" t="n">
        <v>8.002</v>
      </c>
      <c r="K1427" s="0" t="n">
        <v>6.39601</v>
      </c>
      <c r="L1427" s="0" t="n">
        <v>84.39386</v>
      </c>
      <c r="M1427" s="0" t="n">
        <v>0.8268</v>
      </c>
      <c r="N1427" s="0" t="n">
        <v>0</v>
      </c>
      <c r="O1427" s="0" t="n">
        <v>0.01303</v>
      </c>
      <c r="P1427" s="0" t="n">
        <v>4.30152</v>
      </c>
      <c r="Q1427" s="0" t="n">
        <v>52.29766</v>
      </c>
      <c r="R1427" s="0" t="n">
        <v>1.8974</v>
      </c>
      <c r="S1427" s="0" t="n">
        <v>0</v>
      </c>
      <c r="T1427" s="0" t="n">
        <v>0</v>
      </c>
      <c r="U1427" s="0" t="n">
        <v>0</v>
      </c>
      <c r="V1427" s="2" t="n">
        <v>0.11346</v>
      </c>
      <c r="W1427" s="2" t="n">
        <v>478.17</v>
      </c>
      <c r="X1427" s="2" t="n">
        <v>0.54254</v>
      </c>
      <c r="Y1427" s="2" t="n">
        <v>0</v>
      </c>
    </row>
    <row r="1428" customFormat="false" ht="12.75" hidden="false" customHeight="false" outlineLevel="0" collapsed="false">
      <c r="B1428" s="0" t="n">
        <v>16.159</v>
      </c>
      <c r="C1428" s="0" t="n">
        <v>16.017</v>
      </c>
      <c r="D1428" s="0" t="n">
        <v>18.8029</v>
      </c>
      <c r="E1428" s="0" t="n">
        <v>18.8023</v>
      </c>
      <c r="F1428" s="0" t="n">
        <v>4.624156</v>
      </c>
      <c r="G1428" s="0" t="n">
        <v>4.327307</v>
      </c>
      <c r="H1428" s="0" t="n">
        <v>34.604</v>
      </c>
      <c r="I1428" s="0" t="n">
        <v>32.1284</v>
      </c>
      <c r="J1428" s="0" t="n">
        <v>8.002</v>
      </c>
      <c r="K1428" s="0" t="n">
        <v>6.39678</v>
      </c>
      <c r="L1428" s="0" t="n">
        <v>84.4042</v>
      </c>
      <c r="M1428" s="0" t="n">
        <v>0.8221</v>
      </c>
      <c r="N1428" s="0" t="n">
        <v>0</v>
      </c>
      <c r="O1428" s="0" t="n">
        <v>0.01304</v>
      </c>
      <c r="P1428" s="0" t="n">
        <v>4.30152</v>
      </c>
      <c r="Q1428" s="0" t="n">
        <v>52.29766</v>
      </c>
      <c r="R1428" s="0" t="n">
        <v>1.895</v>
      </c>
      <c r="S1428" s="0" t="n">
        <v>0</v>
      </c>
      <c r="T1428" s="0" t="n">
        <v>0</v>
      </c>
      <c r="U1428" s="0" t="n">
        <v>0</v>
      </c>
      <c r="V1428" s="2" t="n">
        <v>0.11251</v>
      </c>
      <c r="W1428" s="2" t="n">
        <v>478.17</v>
      </c>
      <c r="X1428" s="2" t="n">
        <v>0.53801</v>
      </c>
      <c r="Y1428" s="2" t="n">
        <v>0</v>
      </c>
    </row>
    <row r="1429" customFormat="false" ht="12.75" hidden="false" customHeight="false" outlineLevel="0" collapsed="false">
      <c r="B1429" s="0" t="n">
        <v>16.159</v>
      </c>
      <c r="C1429" s="0" t="n">
        <v>16.017</v>
      </c>
      <c r="D1429" s="0" t="n">
        <v>18.8029</v>
      </c>
      <c r="E1429" s="0" t="n">
        <v>18.8021</v>
      </c>
      <c r="F1429" s="0" t="n">
        <v>4.624078</v>
      </c>
      <c r="G1429" s="0" t="n">
        <v>4.327271</v>
      </c>
      <c r="H1429" s="0" t="n">
        <v>34.6033</v>
      </c>
      <c r="I1429" s="0" t="n">
        <v>32.1283</v>
      </c>
      <c r="J1429" s="0" t="n">
        <v>8.002</v>
      </c>
      <c r="K1429" s="0" t="n">
        <v>6.39176</v>
      </c>
      <c r="L1429" s="0" t="n">
        <v>84.33762</v>
      </c>
      <c r="M1429" s="0" t="n">
        <v>0.8197</v>
      </c>
      <c r="N1429" s="0" t="n">
        <v>0</v>
      </c>
      <c r="O1429" s="0" t="n">
        <v>0.01306</v>
      </c>
      <c r="P1429" s="0" t="n">
        <v>4.30152</v>
      </c>
      <c r="Q1429" s="0" t="n">
        <v>52.29766</v>
      </c>
      <c r="R1429" s="0" t="n">
        <v>1.8938</v>
      </c>
      <c r="S1429" s="0" t="n">
        <v>0</v>
      </c>
      <c r="T1429" s="0" t="n">
        <v>0</v>
      </c>
      <c r="U1429" s="0" t="n">
        <v>0</v>
      </c>
      <c r="V1429" s="2" t="n">
        <v>0.11198</v>
      </c>
      <c r="W1429" s="2" t="n">
        <v>476.44</v>
      </c>
      <c r="X1429" s="2" t="n">
        <v>0.53349</v>
      </c>
      <c r="Y1429" s="2" t="n">
        <v>0</v>
      </c>
    </row>
    <row r="1430" customFormat="false" ht="12.75" hidden="false" customHeight="false" outlineLevel="0" collapsed="false">
      <c r="B1430" s="0" t="n">
        <v>16.134</v>
      </c>
      <c r="C1430" s="0" t="n">
        <v>15.992</v>
      </c>
      <c r="D1430" s="0" t="n">
        <v>18.803</v>
      </c>
      <c r="E1430" s="0" t="n">
        <v>18.8021</v>
      </c>
      <c r="F1430" s="0" t="n">
        <v>4.624101</v>
      </c>
      <c r="G1430" s="0" t="n">
        <v>4.327271</v>
      </c>
      <c r="H1430" s="0" t="n">
        <v>34.6034</v>
      </c>
      <c r="I1430" s="0" t="n">
        <v>32.1283</v>
      </c>
      <c r="J1430" s="0" t="n">
        <v>8.002</v>
      </c>
      <c r="K1430" s="0" t="n">
        <v>6.39172</v>
      </c>
      <c r="L1430" s="0" t="n">
        <v>84.33736</v>
      </c>
      <c r="M1430" s="0" t="n">
        <v>0.815</v>
      </c>
      <c r="N1430" s="0" t="n">
        <v>0</v>
      </c>
      <c r="O1430" s="0" t="n">
        <v>0.01307</v>
      </c>
      <c r="P1430" s="0" t="n">
        <v>4.30152</v>
      </c>
      <c r="Q1430" s="0" t="n">
        <v>52.29766</v>
      </c>
      <c r="R1430" s="0" t="n">
        <v>1.8913</v>
      </c>
      <c r="S1430" s="0" t="n">
        <v>0</v>
      </c>
      <c r="T1430" s="0" t="n">
        <v>0</v>
      </c>
      <c r="U1430" s="0" t="n">
        <v>0</v>
      </c>
      <c r="V1430" s="2" t="n">
        <v>0.11157</v>
      </c>
      <c r="W1430" s="2" t="n">
        <v>478.17</v>
      </c>
      <c r="X1430" s="2" t="n">
        <v>0.53349</v>
      </c>
      <c r="Y1430" s="2" t="n">
        <v>0</v>
      </c>
    </row>
    <row r="1431" customFormat="false" ht="12.75" hidden="false" customHeight="false" outlineLevel="0" collapsed="false">
      <c r="B1431" s="0" t="n">
        <v>16.141</v>
      </c>
      <c r="C1431" s="0" t="n">
        <v>15.999</v>
      </c>
      <c r="D1431" s="0" t="n">
        <v>18.8031</v>
      </c>
      <c r="E1431" s="0" t="n">
        <v>18.8019</v>
      </c>
      <c r="F1431" s="0" t="n">
        <v>4.624172</v>
      </c>
      <c r="G1431" s="0" t="n">
        <v>4.327271</v>
      </c>
      <c r="H1431" s="0" t="n">
        <v>34.6039</v>
      </c>
      <c r="I1431" s="0" t="n">
        <v>32.1284</v>
      </c>
      <c r="J1431" s="0" t="n">
        <v>8.002</v>
      </c>
      <c r="K1431" s="0" t="n">
        <v>6.39167</v>
      </c>
      <c r="L1431" s="0" t="n">
        <v>84.33704</v>
      </c>
      <c r="M1431" s="0" t="n">
        <v>0.8104</v>
      </c>
      <c r="N1431" s="0" t="n">
        <v>0</v>
      </c>
      <c r="O1431" s="0" t="n">
        <v>0.01308</v>
      </c>
      <c r="P1431" s="0" t="n">
        <v>4.30152</v>
      </c>
      <c r="Q1431" s="0" t="n">
        <v>52.29768</v>
      </c>
      <c r="R1431" s="0" t="n">
        <v>1.8889</v>
      </c>
      <c r="S1431" s="0" t="n">
        <v>0</v>
      </c>
      <c r="T1431" s="0" t="n">
        <v>0</v>
      </c>
      <c r="U1431" s="0" t="n">
        <v>0</v>
      </c>
      <c r="V1431" s="2" t="n">
        <v>0.11346</v>
      </c>
      <c r="W1431" s="2" t="n">
        <v>478.17</v>
      </c>
      <c r="X1431" s="2" t="n">
        <v>0.54254</v>
      </c>
      <c r="Y1431" s="2" t="n">
        <v>0</v>
      </c>
    </row>
    <row r="1432" customFormat="false" ht="12.75" hidden="false" customHeight="false" outlineLevel="0" collapsed="false">
      <c r="B1432" s="0" t="n">
        <v>16.134</v>
      </c>
      <c r="C1432" s="0" t="n">
        <v>15.992</v>
      </c>
      <c r="D1432" s="0" t="n">
        <v>18.8027</v>
      </c>
      <c r="E1432" s="0" t="n">
        <v>18.8021</v>
      </c>
      <c r="F1432" s="0" t="n">
        <v>4.62427</v>
      </c>
      <c r="G1432" s="0" t="n">
        <v>4.327342</v>
      </c>
      <c r="H1432" s="0" t="n">
        <v>34.6051</v>
      </c>
      <c r="I1432" s="0" t="n">
        <v>32.1289</v>
      </c>
      <c r="J1432" s="0" t="n">
        <v>8.002</v>
      </c>
      <c r="K1432" s="0" t="n">
        <v>6.3916</v>
      </c>
      <c r="L1432" s="0" t="n">
        <v>84.33623</v>
      </c>
      <c r="M1432" s="0" t="n">
        <v>0.8057</v>
      </c>
      <c r="N1432" s="0" t="n">
        <v>0</v>
      </c>
      <c r="O1432" s="0" t="n">
        <v>0.01309</v>
      </c>
      <c r="P1432" s="0" t="n">
        <v>4.30152</v>
      </c>
      <c r="Q1432" s="0" t="n">
        <v>52.29768</v>
      </c>
      <c r="R1432" s="0" t="n">
        <v>1.8864</v>
      </c>
      <c r="S1432" s="0" t="n">
        <v>0</v>
      </c>
      <c r="T1432" s="0" t="n">
        <v>0</v>
      </c>
      <c r="U1432" s="0" t="n">
        <v>0</v>
      </c>
      <c r="V1432" s="2" t="n">
        <v>0.11346</v>
      </c>
      <c r="W1432" s="2" t="n">
        <v>478.17</v>
      </c>
      <c r="X1432" s="2" t="n">
        <v>0.54254</v>
      </c>
      <c r="Y1432" s="2" t="n">
        <v>0</v>
      </c>
    </row>
    <row r="1433" customFormat="false" ht="12.75" hidden="false" customHeight="false" outlineLevel="0" collapsed="false">
      <c r="B1433" s="0" t="n">
        <v>16.141</v>
      </c>
      <c r="C1433" s="0" t="n">
        <v>15.999</v>
      </c>
      <c r="D1433" s="0" t="n">
        <v>18.8029</v>
      </c>
      <c r="E1433" s="0" t="n">
        <v>18.8021</v>
      </c>
      <c r="F1433" s="0" t="n">
        <v>4.624274</v>
      </c>
      <c r="G1433" s="0" t="n">
        <v>4.327307</v>
      </c>
      <c r="H1433" s="0" t="n">
        <v>34.605</v>
      </c>
      <c r="I1433" s="0" t="n">
        <v>32.1286</v>
      </c>
      <c r="J1433" s="0" t="n">
        <v>8.002</v>
      </c>
      <c r="K1433" s="0" t="n">
        <v>6.39151</v>
      </c>
      <c r="L1433" s="0" t="n">
        <v>84.33513</v>
      </c>
      <c r="M1433" s="0" t="n">
        <v>0.8011</v>
      </c>
      <c r="N1433" s="0" t="n">
        <v>0</v>
      </c>
      <c r="O1433" s="0" t="n">
        <v>0.0131</v>
      </c>
      <c r="P1433" s="0" t="n">
        <v>4.30152</v>
      </c>
      <c r="Q1433" s="0" t="n">
        <v>52.29768</v>
      </c>
      <c r="R1433" s="0" t="n">
        <v>1.884</v>
      </c>
      <c r="S1433" s="0" t="n">
        <v>0</v>
      </c>
      <c r="T1433" s="0" t="n">
        <v>0</v>
      </c>
      <c r="U1433" s="0" t="n">
        <v>0</v>
      </c>
      <c r="V1433" s="2" t="n">
        <v>0.11441</v>
      </c>
      <c r="W1433" s="2" t="n">
        <v>478.17</v>
      </c>
      <c r="X1433" s="2" t="n">
        <v>0.54708</v>
      </c>
      <c r="Y1433" s="2" t="n">
        <v>0</v>
      </c>
    </row>
    <row r="1434" customFormat="false" ht="12.75" hidden="false" customHeight="false" outlineLevel="0" collapsed="false">
      <c r="B1434" s="0" t="n">
        <v>16.15</v>
      </c>
      <c r="C1434" s="0" t="n">
        <v>16.008</v>
      </c>
      <c r="D1434" s="0" t="n">
        <v>18.8027</v>
      </c>
      <c r="E1434" s="0" t="n">
        <v>18.8018</v>
      </c>
      <c r="F1434" s="0" t="n">
        <v>4.624239</v>
      </c>
      <c r="G1434" s="0" t="n">
        <v>4.327271</v>
      </c>
      <c r="H1434" s="0" t="n">
        <v>34.6048</v>
      </c>
      <c r="I1434" s="0" t="n">
        <v>32.1285</v>
      </c>
      <c r="J1434" s="0" t="n">
        <v>8.002</v>
      </c>
      <c r="K1434" s="0" t="n">
        <v>6.39215</v>
      </c>
      <c r="L1434" s="0" t="n">
        <v>84.34331</v>
      </c>
      <c r="M1434" s="0" t="n">
        <v>0.7988</v>
      </c>
      <c r="N1434" s="0" t="n">
        <v>0</v>
      </c>
      <c r="O1434" s="0" t="n">
        <v>0.01311</v>
      </c>
      <c r="P1434" s="0" t="n">
        <v>4.30152</v>
      </c>
      <c r="Q1434" s="0" t="n">
        <v>52.29768</v>
      </c>
      <c r="R1434" s="0" t="n">
        <v>1.8828</v>
      </c>
      <c r="S1434" s="0" t="n">
        <v>0</v>
      </c>
      <c r="T1434" s="0" t="n">
        <v>0</v>
      </c>
      <c r="U1434" s="0" t="n">
        <v>0</v>
      </c>
      <c r="V1434" s="2" t="n">
        <v>0.11441</v>
      </c>
      <c r="W1434" s="2" t="n">
        <v>478.17</v>
      </c>
      <c r="X1434" s="2" t="n">
        <v>0.54708</v>
      </c>
      <c r="Y1434" s="2" t="n">
        <v>0</v>
      </c>
    </row>
    <row r="1435" customFormat="false" ht="12.75" hidden="false" customHeight="false" outlineLevel="0" collapsed="false">
      <c r="B1435" s="0" t="n">
        <v>16.144</v>
      </c>
      <c r="C1435" s="0" t="n">
        <v>16.001</v>
      </c>
      <c r="D1435" s="0" t="n">
        <v>18.8031</v>
      </c>
      <c r="E1435" s="0" t="n">
        <v>18.8019</v>
      </c>
      <c r="F1435" s="0" t="n">
        <v>4.62425</v>
      </c>
      <c r="G1435" s="0" t="n">
        <v>4.327271</v>
      </c>
      <c r="H1435" s="0" t="n">
        <v>34.6046</v>
      </c>
      <c r="I1435" s="0" t="n">
        <v>32.1284</v>
      </c>
      <c r="J1435" s="0" t="n">
        <v>8.002</v>
      </c>
      <c r="K1435" s="0" t="n">
        <v>6.39272</v>
      </c>
      <c r="L1435" s="0" t="n">
        <v>84.35128</v>
      </c>
      <c r="M1435" s="0" t="n">
        <v>0.7919</v>
      </c>
      <c r="N1435" s="0" t="n">
        <v>0</v>
      </c>
      <c r="O1435" s="0" t="n">
        <v>0.01313</v>
      </c>
      <c r="P1435" s="0" t="n">
        <v>4.30152</v>
      </c>
      <c r="Q1435" s="0" t="n">
        <v>52.29768</v>
      </c>
      <c r="R1435" s="0" t="n">
        <v>1.8791</v>
      </c>
      <c r="S1435" s="0" t="n">
        <v>0</v>
      </c>
      <c r="T1435" s="0" t="n">
        <v>0</v>
      </c>
      <c r="U1435" s="0" t="n">
        <v>0</v>
      </c>
      <c r="V1435" s="2" t="n">
        <v>0.11536</v>
      </c>
      <c r="W1435" s="2" t="n">
        <v>478.17</v>
      </c>
      <c r="X1435" s="2" t="n">
        <v>0.55163</v>
      </c>
      <c r="Y1435" s="2" t="n">
        <v>0</v>
      </c>
    </row>
    <row r="1436" customFormat="false" ht="12.75" hidden="false" customHeight="false" outlineLevel="0" collapsed="false">
      <c r="B1436" s="0" t="n">
        <v>16.159</v>
      </c>
      <c r="C1436" s="0" t="n">
        <v>16.017</v>
      </c>
      <c r="D1436" s="0" t="n">
        <v>18.8029</v>
      </c>
      <c r="E1436" s="0" t="n">
        <v>18.8018</v>
      </c>
      <c r="F1436" s="0" t="n">
        <v>4.624239</v>
      </c>
      <c r="G1436" s="0" t="n">
        <v>4.327307</v>
      </c>
      <c r="H1436" s="0" t="n">
        <v>34.6047</v>
      </c>
      <c r="I1436" s="0" t="n">
        <v>32.1288</v>
      </c>
      <c r="J1436" s="0" t="n">
        <v>8.002</v>
      </c>
      <c r="K1436" s="0" t="n">
        <v>6.39264</v>
      </c>
      <c r="L1436" s="0" t="n">
        <v>84.34992</v>
      </c>
      <c r="M1436" s="0" t="n">
        <v>0.7896</v>
      </c>
      <c r="N1436" s="0" t="n">
        <v>0</v>
      </c>
      <c r="O1436" s="0" t="n">
        <v>0.01314</v>
      </c>
      <c r="P1436" s="0" t="n">
        <v>4.30152</v>
      </c>
      <c r="Q1436" s="0" t="n">
        <v>52.29768</v>
      </c>
      <c r="R1436" s="0" t="n">
        <v>1.8779</v>
      </c>
      <c r="S1436" s="0" t="n">
        <v>0</v>
      </c>
      <c r="T1436" s="0" t="n">
        <v>0</v>
      </c>
      <c r="U1436" s="0" t="n">
        <v>0</v>
      </c>
      <c r="V1436" s="2" t="n">
        <v>0.11536</v>
      </c>
      <c r="W1436" s="2" t="n">
        <v>478.17</v>
      </c>
      <c r="X1436" s="2" t="n">
        <v>0.55163</v>
      </c>
      <c r="Y1436" s="2" t="n">
        <v>0</v>
      </c>
    </row>
    <row r="1437" customFormat="false" ht="12.75" hidden="false" customHeight="false" outlineLevel="0" collapsed="false">
      <c r="B1437" s="0" t="n">
        <v>16.15</v>
      </c>
      <c r="C1437" s="0" t="n">
        <v>16.008</v>
      </c>
      <c r="D1437" s="0" t="n">
        <v>18.8029</v>
      </c>
      <c r="E1437" s="0" t="n">
        <v>18.8019</v>
      </c>
      <c r="F1437" s="0" t="n">
        <v>4.624227</v>
      </c>
      <c r="G1437" s="0" t="n">
        <v>4.327342</v>
      </c>
      <c r="H1437" s="0" t="n">
        <v>34.6046</v>
      </c>
      <c r="I1437" s="0" t="n">
        <v>32.129</v>
      </c>
      <c r="J1437" s="0" t="n">
        <v>8.002</v>
      </c>
      <c r="K1437" s="0" t="n">
        <v>6.39249</v>
      </c>
      <c r="L1437" s="0" t="n">
        <v>84.34791</v>
      </c>
      <c r="M1437" s="0" t="n">
        <v>0.7828</v>
      </c>
      <c r="N1437" s="0" t="n">
        <v>0</v>
      </c>
      <c r="O1437" s="0" t="n">
        <v>0.01315</v>
      </c>
      <c r="P1437" s="0" t="n">
        <v>4.30152</v>
      </c>
      <c r="Q1437" s="0" t="n">
        <v>52.29768</v>
      </c>
      <c r="R1437" s="0" t="n">
        <v>1.8742</v>
      </c>
      <c r="S1437" s="0" t="n">
        <v>0</v>
      </c>
      <c r="T1437" s="0" t="n">
        <v>0</v>
      </c>
      <c r="U1437" s="0" t="n">
        <v>0</v>
      </c>
      <c r="V1437" s="2" t="n">
        <v>0.11632</v>
      </c>
      <c r="W1437" s="2" t="n">
        <v>478.17</v>
      </c>
      <c r="X1437" s="2" t="n">
        <v>0.55619</v>
      </c>
      <c r="Y1437" s="2" t="n">
        <v>0</v>
      </c>
    </row>
    <row r="1438" customFormat="false" ht="12.75" hidden="false" customHeight="false" outlineLevel="0" collapsed="false">
      <c r="B1438" s="0" t="n">
        <v>16.144</v>
      </c>
      <c r="C1438" s="0" t="n">
        <v>16.001</v>
      </c>
      <c r="D1438" s="0" t="n">
        <v>18.8032</v>
      </c>
      <c r="E1438" s="0" t="n">
        <v>18.8019</v>
      </c>
      <c r="F1438" s="0" t="n">
        <v>4.624121</v>
      </c>
      <c r="G1438" s="0" t="n">
        <v>4.327307</v>
      </c>
      <c r="H1438" s="0" t="n">
        <v>34.6034</v>
      </c>
      <c r="I1438" s="0" t="n">
        <v>32.1287</v>
      </c>
      <c r="J1438" s="0" t="n">
        <v>8.002</v>
      </c>
      <c r="K1438" s="0" t="n">
        <v>6.39231</v>
      </c>
      <c r="L1438" s="0" t="n">
        <v>84.34551</v>
      </c>
      <c r="M1438" s="0" t="n">
        <v>0.7784</v>
      </c>
      <c r="N1438" s="0" t="n">
        <v>0</v>
      </c>
      <c r="O1438" s="0" t="n">
        <v>0.01316</v>
      </c>
      <c r="P1438" s="0" t="n">
        <v>4.30152</v>
      </c>
      <c r="Q1438" s="0" t="n">
        <v>52.29768</v>
      </c>
      <c r="R1438" s="0" t="n">
        <v>1.8718</v>
      </c>
      <c r="S1438" s="0" t="n">
        <v>0</v>
      </c>
      <c r="T1438" s="0" t="n">
        <v>0</v>
      </c>
      <c r="U1438" s="0" t="n">
        <v>0</v>
      </c>
      <c r="V1438" s="2" t="n">
        <v>0.11685</v>
      </c>
      <c r="W1438" s="2" t="n">
        <v>479.9</v>
      </c>
      <c r="X1438" s="2" t="n">
        <v>0.56077</v>
      </c>
      <c r="Y1438" s="2" t="n">
        <v>0</v>
      </c>
    </row>
    <row r="1439" customFormat="false" ht="12.75" hidden="false" customHeight="false" outlineLevel="0" collapsed="false">
      <c r="B1439" s="0" t="n">
        <v>16.159</v>
      </c>
      <c r="C1439" s="0" t="n">
        <v>16.017</v>
      </c>
      <c r="D1439" s="0" t="n">
        <v>18.8031</v>
      </c>
      <c r="E1439" s="0" t="n">
        <v>18.8019</v>
      </c>
      <c r="F1439" s="0" t="n">
        <v>4.624215</v>
      </c>
      <c r="G1439" s="0" t="n">
        <v>4.327307</v>
      </c>
      <c r="H1439" s="0" t="n">
        <v>34.6043</v>
      </c>
      <c r="I1439" s="0" t="n">
        <v>32.1287</v>
      </c>
      <c r="J1439" s="0" t="n">
        <v>8.002</v>
      </c>
      <c r="K1439" s="0" t="n">
        <v>6.39211</v>
      </c>
      <c r="L1439" s="0" t="n">
        <v>84.34299</v>
      </c>
      <c r="M1439" s="0" t="n">
        <v>0.7739</v>
      </c>
      <c r="N1439" s="0" t="n">
        <v>0</v>
      </c>
      <c r="O1439" s="0" t="n">
        <v>0.01317</v>
      </c>
      <c r="P1439" s="0" t="n">
        <v>4.30152</v>
      </c>
      <c r="Q1439" s="0" t="n">
        <v>52.29768</v>
      </c>
      <c r="R1439" s="0" t="n">
        <v>1.8694</v>
      </c>
      <c r="S1439" s="0" t="n">
        <v>0</v>
      </c>
      <c r="T1439" s="0" t="n">
        <v>0</v>
      </c>
      <c r="U1439" s="0" t="n">
        <v>0</v>
      </c>
      <c r="V1439" s="2" t="n">
        <v>0.11727</v>
      </c>
      <c r="W1439" s="2" t="n">
        <v>478.17</v>
      </c>
      <c r="X1439" s="2" t="n">
        <v>0.56077</v>
      </c>
      <c r="Y1439" s="2" t="n">
        <v>0</v>
      </c>
    </row>
    <row r="1440" customFormat="false" ht="12.75" hidden="false" customHeight="false" outlineLevel="0" collapsed="false">
      <c r="B1440" s="0" t="n">
        <v>16.141</v>
      </c>
      <c r="C1440" s="0" t="n">
        <v>15.999</v>
      </c>
      <c r="D1440" s="0" t="n">
        <v>18.8031</v>
      </c>
      <c r="E1440" s="0" t="n">
        <v>18.8019</v>
      </c>
      <c r="F1440" s="0" t="n">
        <v>4.624447</v>
      </c>
      <c r="G1440" s="0" t="n">
        <v>4.327377</v>
      </c>
      <c r="H1440" s="0" t="n">
        <v>34.6062</v>
      </c>
      <c r="I1440" s="0" t="n">
        <v>32.1293</v>
      </c>
      <c r="J1440" s="0" t="n">
        <v>8.002</v>
      </c>
      <c r="K1440" s="0" t="n">
        <v>6.39251</v>
      </c>
      <c r="L1440" s="0" t="n">
        <v>84.34934</v>
      </c>
      <c r="M1440" s="0" t="n">
        <v>0.7694</v>
      </c>
      <c r="N1440" s="0" t="n">
        <v>0</v>
      </c>
      <c r="O1440" s="0" t="n">
        <v>0.01318</v>
      </c>
      <c r="P1440" s="0" t="n">
        <v>4.30152</v>
      </c>
      <c r="Q1440" s="0" t="n">
        <v>52.29768</v>
      </c>
      <c r="R1440" s="0" t="n">
        <v>1.8669</v>
      </c>
      <c r="S1440" s="0" t="n">
        <v>0</v>
      </c>
      <c r="T1440" s="0" t="n">
        <v>0</v>
      </c>
      <c r="U1440" s="0" t="n">
        <v>0</v>
      </c>
      <c r="V1440" s="2" t="n">
        <v>0.11727</v>
      </c>
      <c r="W1440" s="2" t="n">
        <v>478.17</v>
      </c>
      <c r="X1440" s="2" t="n">
        <v>0.56077</v>
      </c>
      <c r="Y1440" s="2" t="n">
        <v>0</v>
      </c>
    </row>
    <row r="1441" customFormat="false" ht="12.75" hidden="false" customHeight="false" outlineLevel="0" collapsed="false">
      <c r="B1441" s="0" t="n">
        <v>16.163</v>
      </c>
      <c r="C1441" s="0" t="n">
        <v>16.021</v>
      </c>
      <c r="D1441" s="0" t="n">
        <v>18.8031</v>
      </c>
      <c r="E1441" s="0" t="n">
        <v>18.8019</v>
      </c>
      <c r="F1441" s="0" t="n">
        <v>4.624458</v>
      </c>
      <c r="G1441" s="0" t="n">
        <v>4.327377</v>
      </c>
      <c r="H1441" s="0" t="n">
        <v>34.6063</v>
      </c>
      <c r="I1441" s="0" t="n">
        <v>32.1293</v>
      </c>
      <c r="J1441" s="0" t="n">
        <v>8.002</v>
      </c>
      <c r="K1441" s="0" t="n">
        <v>6.39229</v>
      </c>
      <c r="L1441" s="0" t="n">
        <v>84.34649</v>
      </c>
      <c r="M1441" s="0" t="n">
        <v>0.7628</v>
      </c>
      <c r="N1441" s="0" t="n">
        <v>0</v>
      </c>
      <c r="O1441" s="0" t="n">
        <v>0.01319</v>
      </c>
      <c r="P1441" s="0" t="n">
        <v>4.30152</v>
      </c>
      <c r="Q1441" s="0" t="n">
        <v>52.29768</v>
      </c>
      <c r="R1441" s="0" t="n">
        <v>1.8632</v>
      </c>
      <c r="S1441" s="0" t="n">
        <v>0</v>
      </c>
      <c r="T1441" s="0" t="n">
        <v>0</v>
      </c>
      <c r="U1441" s="0" t="n">
        <v>0</v>
      </c>
      <c r="V1441" s="2" t="n">
        <v>0.11727</v>
      </c>
      <c r="W1441" s="2" t="n">
        <v>478.17</v>
      </c>
      <c r="X1441" s="2" t="n">
        <v>0.56077</v>
      </c>
      <c r="Y1441" s="2" t="n">
        <v>0</v>
      </c>
    </row>
    <row r="1442" customFormat="false" ht="12.75" hidden="false" customHeight="false" outlineLevel="0" collapsed="false">
      <c r="B1442" s="0" t="n">
        <v>16.15</v>
      </c>
      <c r="C1442" s="0" t="n">
        <v>16.008</v>
      </c>
      <c r="D1442" s="0" t="n">
        <v>18.8034</v>
      </c>
      <c r="E1442" s="0" t="n">
        <v>18.8019</v>
      </c>
      <c r="F1442" s="0" t="n">
        <v>4.624462</v>
      </c>
      <c r="G1442" s="0" t="n">
        <v>4.32742</v>
      </c>
      <c r="H1442" s="0" t="n">
        <v>34.6061</v>
      </c>
      <c r="I1442" s="0" t="n">
        <v>32.1296</v>
      </c>
      <c r="J1442" s="0" t="n">
        <v>8.002</v>
      </c>
      <c r="K1442" s="0" t="n">
        <v>6.39199</v>
      </c>
      <c r="L1442" s="0" t="n">
        <v>84.34287</v>
      </c>
      <c r="M1442" s="0" t="n">
        <v>0.7584</v>
      </c>
      <c r="N1442" s="0" t="n">
        <v>0</v>
      </c>
      <c r="O1442" s="0" t="n">
        <v>0.01321</v>
      </c>
      <c r="P1442" s="0" t="n">
        <v>4.30152</v>
      </c>
      <c r="Q1442" s="0" t="n">
        <v>52.29768</v>
      </c>
      <c r="R1442" s="0" t="n">
        <v>1.8608</v>
      </c>
      <c r="S1442" s="0" t="n">
        <v>0</v>
      </c>
      <c r="T1442" s="0" t="n">
        <v>0</v>
      </c>
      <c r="U1442" s="0" t="n">
        <v>0</v>
      </c>
      <c r="V1442" s="2" t="n">
        <v>0.11727</v>
      </c>
      <c r="W1442" s="2" t="n">
        <v>478.17</v>
      </c>
      <c r="X1442" s="2" t="n">
        <v>0.56077</v>
      </c>
      <c r="Y1442" s="2" t="n">
        <v>0</v>
      </c>
    </row>
    <row r="1443" customFormat="false" ht="12.75" hidden="false" customHeight="false" outlineLevel="0" collapsed="false">
      <c r="B1443" s="0" t="n">
        <v>16.15</v>
      </c>
      <c r="C1443" s="0" t="n">
        <v>16.008</v>
      </c>
      <c r="D1443" s="0" t="n">
        <v>18.8032</v>
      </c>
      <c r="E1443" s="0" t="n">
        <v>18.8019</v>
      </c>
      <c r="F1443" s="0" t="n">
        <v>4.624474</v>
      </c>
      <c r="G1443" s="0" t="n">
        <v>4.32749</v>
      </c>
      <c r="H1443" s="0" t="n">
        <v>34.6063</v>
      </c>
      <c r="I1443" s="0" t="n">
        <v>32.1302</v>
      </c>
      <c r="J1443" s="0" t="n">
        <v>8.002</v>
      </c>
      <c r="K1443" s="0" t="n">
        <v>6.39171</v>
      </c>
      <c r="L1443" s="0" t="n">
        <v>84.33904</v>
      </c>
      <c r="M1443" s="0" t="n">
        <v>0.7519</v>
      </c>
      <c r="N1443" s="0" t="n">
        <v>0</v>
      </c>
      <c r="O1443" s="0" t="n">
        <v>0.01322</v>
      </c>
      <c r="P1443" s="0" t="n">
        <v>4.30152</v>
      </c>
      <c r="Q1443" s="0" t="n">
        <v>52.29768</v>
      </c>
      <c r="R1443" s="0" t="n">
        <v>1.8571</v>
      </c>
      <c r="S1443" s="0" t="n">
        <v>0</v>
      </c>
      <c r="T1443" s="0" t="n">
        <v>0</v>
      </c>
      <c r="U1443" s="0" t="n">
        <v>0</v>
      </c>
      <c r="V1443" s="2" t="n">
        <v>0.1159</v>
      </c>
      <c r="W1443" s="2" t="n">
        <v>479.9</v>
      </c>
      <c r="X1443" s="2" t="n">
        <v>0.55619</v>
      </c>
      <c r="Y1443" s="2" t="n">
        <v>0</v>
      </c>
    </row>
    <row r="1444" customFormat="false" ht="12.75" hidden="false" customHeight="false" outlineLevel="0" collapsed="false">
      <c r="B1444" s="0" t="n">
        <v>16.144</v>
      </c>
      <c r="C1444" s="0" t="n">
        <v>16.001</v>
      </c>
      <c r="D1444" s="0" t="n">
        <v>18.8032</v>
      </c>
      <c r="E1444" s="0" t="n">
        <v>18.8021</v>
      </c>
      <c r="F1444" s="0" t="n">
        <v>4.624474</v>
      </c>
      <c r="G1444" s="0" t="n">
        <v>4.327638</v>
      </c>
      <c r="H1444" s="0" t="n">
        <v>34.6063</v>
      </c>
      <c r="I1444" s="0" t="n">
        <v>32.1313</v>
      </c>
      <c r="J1444" s="0" t="n">
        <v>8.002</v>
      </c>
      <c r="K1444" s="0" t="n">
        <v>6.39138</v>
      </c>
      <c r="L1444" s="0" t="n">
        <v>84.33475</v>
      </c>
      <c r="M1444" s="0" t="n">
        <v>0.7454</v>
      </c>
      <c r="N1444" s="0" t="n">
        <v>0</v>
      </c>
      <c r="O1444" s="0" t="n">
        <v>0.01323</v>
      </c>
      <c r="P1444" s="0" t="n">
        <v>4.30152</v>
      </c>
      <c r="Q1444" s="0" t="n">
        <v>52.29768</v>
      </c>
      <c r="R1444" s="0" t="n">
        <v>1.8535</v>
      </c>
      <c r="S1444" s="0" t="n">
        <v>0</v>
      </c>
      <c r="T1444" s="0" t="n">
        <v>0</v>
      </c>
      <c r="U1444" s="0" t="n">
        <v>0</v>
      </c>
      <c r="V1444" s="2" t="n">
        <v>0.11632</v>
      </c>
      <c r="W1444" s="2" t="n">
        <v>478.17</v>
      </c>
      <c r="X1444" s="2" t="n">
        <v>0.55619</v>
      </c>
      <c r="Y1444" s="2" t="n">
        <v>0</v>
      </c>
    </row>
    <row r="1445" customFormat="false" ht="12.75" hidden="false" customHeight="false" outlineLevel="0" collapsed="false">
      <c r="B1445" s="0" t="n">
        <v>16.141</v>
      </c>
      <c r="C1445" s="0" t="n">
        <v>15.999</v>
      </c>
      <c r="D1445" s="0" t="n">
        <v>18.8032</v>
      </c>
      <c r="E1445" s="0" t="n">
        <v>18.8023</v>
      </c>
      <c r="F1445" s="0" t="n">
        <v>4.624498</v>
      </c>
      <c r="G1445" s="0" t="n">
        <v>4.327674</v>
      </c>
      <c r="H1445" s="0" t="n">
        <v>34.6065</v>
      </c>
      <c r="I1445" s="0" t="n">
        <v>32.1315</v>
      </c>
      <c r="J1445" s="0" t="n">
        <v>8.002</v>
      </c>
      <c r="K1445" s="0" t="n">
        <v>6.39102</v>
      </c>
      <c r="L1445" s="0" t="n">
        <v>84.33011</v>
      </c>
      <c r="M1445" s="0" t="n">
        <v>0.7411</v>
      </c>
      <c r="N1445" s="0" t="n">
        <v>0</v>
      </c>
      <c r="O1445" s="0" t="n">
        <v>0.01324</v>
      </c>
      <c r="P1445" s="0" t="n">
        <v>4.30152</v>
      </c>
      <c r="Q1445" s="0" t="n">
        <v>52.29768</v>
      </c>
      <c r="R1445" s="0" t="n">
        <v>1.851</v>
      </c>
      <c r="S1445" s="0" t="n">
        <v>0</v>
      </c>
      <c r="T1445" s="0" t="n">
        <v>0</v>
      </c>
      <c r="U1445" s="0" t="n">
        <v>0</v>
      </c>
      <c r="V1445" s="2" t="n">
        <v>0.11632</v>
      </c>
      <c r="W1445" s="2" t="n">
        <v>478.17</v>
      </c>
      <c r="X1445" s="2" t="n">
        <v>0.55619</v>
      </c>
      <c r="Y1445" s="2" t="n">
        <v>0</v>
      </c>
    </row>
    <row r="1446" customFormat="false" ht="12.75" hidden="false" customHeight="false" outlineLevel="0" collapsed="false">
      <c r="B1446" s="0" t="n">
        <v>16.141</v>
      </c>
      <c r="C1446" s="0" t="n">
        <v>15.999</v>
      </c>
      <c r="D1446" s="0" t="n">
        <v>18.8032</v>
      </c>
      <c r="E1446" s="0" t="n">
        <v>18.8021</v>
      </c>
      <c r="F1446" s="0" t="n">
        <v>4.624486</v>
      </c>
      <c r="G1446" s="0" t="n">
        <v>4.327716</v>
      </c>
      <c r="H1446" s="0" t="n">
        <v>34.6064</v>
      </c>
      <c r="I1446" s="0" t="n">
        <v>32.132</v>
      </c>
      <c r="J1446" s="0" t="n">
        <v>8.002</v>
      </c>
      <c r="K1446" s="0" t="n">
        <v>6.39138</v>
      </c>
      <c r="L1446" s="0" t="n">
        <v>84.33472</v>
      </c>
      <c r="M1446" s="0" t="n">
        <v>0.7411</v>
      </c>
      <c r="N1446" s="0" t="n">
        <v>0</v>
      </c>
      <c r="O1446" s="0" t="n">
        <v>0.01325</v>
      </c>
      <c r="P1446" s="0" t="n">
        <v>4.30152</v>
      </c>
      <c r="Q1446" s="0" t="n">
        <v>52.29768</v>
      </c>
      <c r="R1446" s="0" t="n">
        <v>1.851</v>
      </c>
      <c r="S1446" s="0" t="n">
        <v>0</v>
      </c>
      <c r="T1446" s="0" t="n">
        <v>0</v>
      </c>
      <c r="U1446" s="0" t="n">
        <v>0</v>
      </c>
      <c r="V1446" s="2" t="n">
        <v>0.11632</v>
      </c>
      <c r="W1446" s="2" t="n">
        <v>478.17</v>
      </c>
      <c r="X1446" s="2" t="n">
        <v>0.55619</v>
      </c>
      <c r="Y1446" s="2" t="n">
        <v>0</v>
      </c>
    </row>
    <row r="1447" customFormat="false" ht="12.75" hidden="false" customHeight="false" outlineLevel="0" collapsed="false">
      <c r="B1447" s="0" t="n">
        <v>16.144</v>
      </c>
      <c r="C1447" s="0" t="n">
        <v>16.001</v>
      </c>
      <c r="D1447" s="0" t="n">
        <v>18.8032</v>
      </c>
      <c r="E1447" s="0" t="n">
        <v>18.8021</v>
      </c>
      <c r="F1447" s="0" t="n">
        <v>4.62445</v>
      </c>
      <c r="G1447" s="0" t="n">
        <v>4.327674</v>
      </c>
      <c r="H1447" s="0" t="n">
        <v>34.6061</v>
      </c>
      <c r="I1447" s="0" t="n">
        <v>32.1316</v>
      </c>
      <c r="J1447" s="0" t="n">
        <v>8.002</v>
      </c>
      <c r="K1447" s="0" t="n">
        <v>6.39174</v>
      </c>
      <c r="L1447" s="0" t="n">
        <v>84.33936</v>
      </c>
      <c r="M1447" s="0" t="n">
        <v>0.739</v>
      </c>
      <c r="N1447" s="0" t="n">
        <v>0</v>
      </c>
      <c r="O1447" s="0" t="n">
        <v>0.01326</v>
      </c>
      <c r="P1447" s="0" t="n">
        <v>4.30152</v>
      </c>
      <c r="Q1447" s="0" t="n">
        <v>52.29768</v>
      </c>
      <c r="R1447" s="0" t="n">
        <v>1.8498</v>
      </c>
      <c r="S1447" s="0" t="n">
        <v>0</v>
      </c>
      <c r="T1447" s="0" t="n">
        <v>0</v>
      </c>
      <c r="U1447" s="0" t="n">
        <v>0</v>
      </c>
      <c r="V1447" s="2" t="n">
        <v>0.11632</v>
      </c>
      <c r="W1447" s="2" t="n">
        <v>478.17</v>
      </c>
      <c r="X1447" s="2" t="n">
        <v>0.55619</v>
      </c>
      <c r="Y1447" s="2" t="n">
        <v>0</v>
      </c>
    </row>
    <row r="1448" customFormat="false" ht="12.75" hidden="false" customHeight="false" outlineLevel="0" collapsed="false">
      <c r="B1448" s="0" t="n">
        <v>16.15</v>
      </c>
      <c r="C1448" s="0" t="n">
        <v>16.008</v>
      </c>
      <c r="D1448" s="0" t="n">
        <v>18.8034</v>
      </c>
      <c r="E1448" s="0" t="n">
        <v>18.8021</v>
      </c>
      <c r="F1448" s="0" t="n">
        <v>4.62449</v>
      </c>
      <c r="G1448" s="0" t="n">
        <v>4.327674</v>
      </c>
      <c r="H1448" s="0" t="n">
        <v>34.6063</v>
      </c>
      <c r="I1448" s="0" t="n">
        <v>32.1316</v>
      </c>
      <c r="J1448" s="0" t="n">
        <v>8.002</v>
      </c>
      <c r="K1448" s="0" t="n">
        <v>6.39206</v>
      </c>
      <c r="L1448" s="0" t="n">
        <v>84.34403</v>
      </c>
      <c r="M1448" s="0" t="n">
        <v>0.7369</v>
      </c>
      <c r="N1448" s="0" t="n">
        <v>0</v>
      </c>
      <c r="O1448" s="0" t="n">
        <v>0.01328</v>
      </c>
      <c r="P1448" s="0" t="n">
        <v>4.30152</v>
      </c>
      <c r="Q1448" s="0" t="n">
        <v>52.29768</v>
      </c>
      <c r="R1448" s="0" t="n">
        <v>1.8486</v>
      </c>
      <c r="S1448" s="0" t="n">
        <v>0</v>
      </c>
      <c r="T1448" s="0" t="n">
        <v>0</v>
      </c>
      <c r="U1448" s="0" t="n">
        <v>0</v>
      </c>
      <c r="V1448" s="2" t="n">
        <v>0.11632</v>
      </c>
      <c r="W1448" s="2" t="n">
        <v>478.17</v>
      </c>
      <c r="X1448" s="2" t="n">
        <v>0.55619</v>
      </c>
      <c r="Y1448" s="2" t="n">
        <v>0</v>
      </c>
    </row>
    <row r="1449" customFormat="false" ht="12.75" hidden="false" customHeight="false" outlineLevel="0" collapsed="false">
      <c r="B1449" s="0" t="n">
        <v>16.15</v>
      </c>
      <c r="C1449" s="0" t="n">
        <v>16.008</v>
      </c>
      <c r="D1449" s="0" t="n">
        <v>18.8032</v>
      </c>
      <c r="E1449" s="0" t="n">
        <v>18.8023</v>
      </c>
      <c r="F1449" s="0" t="n">
        <v>4.624486</v>
      </c>
      <c r="G1449" s="0" t="n">
        <v>4.327674</v>
      </c>
      <c r="H1449" s="0" t="n">
        <v>34.6064</v>
      </c>
      <c r="I1449" s="0" t="n">
        <v>32.1315</v>
      </c>
      <c r="J1449" s="0" t="n">
        <v>8.002</v>
      </c>
      <c r="K1449" s="0" t="n">
        <v>6.39171</v>
      </c>
      <c r="L1449" s="0" t="n">
        <v>84.33904</v>
      </c>
      <c r="M1449" s="0" t="n">
        <v>0.7369</v>
      </c>
      <c r="N1449" s="0" t="n">
        <v>0</v>
      </c>
      <c r="O1449" s="0" t="n">
        <v>0.01329</v>
      </c>
      <c r="P1449" s="0" t="n">
        <v>4.30152</v>
      </c>
      <c r="Q1449" s="0" t="n">
        <v>52.29768</v>
      </c>
      <c r="R1449" s="0" t="n">
        <v>1.8486</v>
      </c>
      <c r="S1449" s="0" t="n">
        <v>0</v>
      </c>
      <c r="T1449" s="0" t="n">
        <v>0</v>
      </c>
      <c r="U1449" s="0" t="n">
        <v>0</v>
      </c>
      <c r="V1449" s="2" t="n">
        <v>0.11632</v>
      </c>
      <c r="W1449" s="2" t="n">
        <v>478.17</v>
      </c>
      <c r="X1449" s="2" t="n">
        <v>0.55619</v>
      </c>
      <c r="Y1449" s="2" t="n">
        <v>0</v>
      </c>
    </row>
    <row r="1450" customFormat="false" ht="12.75" hidden="false" customHeight="false" outlineLevel="0" collapsed="false">
      <c r="B1450" s="0" t="n">
        <v>16.144</v>
      </c>
      <c r="C1450" s="0" t="n">
        <v>16.001</v>
      </c>
      <c r="D1450" s="0" t="n">
        <v>18.8036</v>
      </c>
      <c r="E1450" s="0" t="n">
        <v>18.8019</v>
      </c>
      <c r="F1450" s="0" t="n">
        <v>4.624368</v>
      </c>
      <c r="G1450" s="0" t="n">
        <v>4.327568</v>
      </c>
      <c r="H1450" s="0" t="n">
        <v>34.6052</v>
      </c>
      <c r="I1450" s="0" t="n">
        <v>32.1309</v>
      </c>
      <c r="J1450" s="0" t="n">
        <v>8.002</v>
      </c>
      <c r="K1450" s="0" t="n">
        <v>6.3913</v>
      </c>
      <c r="L1450" s="0" t="n">
        <v>84.33357</v>
      </c>
      <c r="M1450" s="0" t="n">
        <v>0.7369</v>
      </c>
      <c r="N1450" s="0" t="n">
        <v>0</v>
      </c>
      <c r="O1450" s="0" t="n">
        <v>0.0133</v>
      </c>
      <c r="P1450" s="0" t="n">
        <v>4.30152</v>
      </c>
      <c r="Q1450" s="0" t="n">
        <v>52.29768</v>
      </c>
      <c r="R1450" s="0" t="n">
        <v>1.8486</v>
      </c>
      <c r="S1450" s="0" t="n">
        <v>0</v>
      </c>
      <c r="T1450" s="0" t="n">
        <v>0</v>
      </c>
      <c r="U1450" s="0" t="n">
        <v>0</v>
      </c>
      <c r="V1450" s="2" t="n">
        <v>0.11632</v>
      </c>
      <c r="W1450" s="2" t="n">
        <v>478.17</v>
      </c>
      <c r="X1450" s="2" t="n">
        <v>0.55619</v>
      </c>
      <c r="Y1450" s="2" t="n">
        <v>0</v>
      </c>
    </row>
    <row r="1451" customFormat="false" ht="12.75" hidden="false" customHeight="false" outlineLevel="0" collapsed="false">
      <c r="B1451" s="0" t="n">
        <v>16.159</v>
      </c>
      <c r="C1451" s="0" t="n">
        <v>16.017</v>
      </c>
      <c r="D1451" s="0" t="n">
        <v>18.8036</v>
      </c>
      <c r="E1451" s="0" t="n">
        <v>18.8021</v>
      </c>
      <c r="F1451" s="0" t="n">
        <v>4.624227</v>
      </c>
      <c r="G1451" s="0" t="n">
        <v>4.32749</v>
      </c>
      <c r="H1451" s="0" t="n">
        <v>34.604</v>
      </c>
      <c r="I1451" s="0" t="n">
        <v>32.1301</v>
      </c>
      <c r="J1451" s="0" t="n">
        <v>8.002</v>
      </c>
      <c r="K1451" s="0" t="n">
        <v>6.39019</v>
      </c>
      <c r="L1451" s="0" t="n">
        <v>84.31836</v>
      </c>
      <c r="M1451" s="0" t="n">
        <v>0.7369</v>
      </c>
      <c r="N1451" s="0" t="n">
        <v>0</v>
      </c>
      <c r="O1451" s="0" t="n">
        <v>0.01331</v>
      </c>
      <c r="P1451" s="0" t="n">
        <v>4.30152</v>
      </c>
      <c r="Q1451" s="0" t="n">
        <v>52.29768</v>
      </c>
      <c r="R1451" s="0" t="n">
        <v>1.8486</v>
      </c>
      <c r="S1451" s="0" t="n">
        <v>0</v>
      </c>
      <c r="T1451" s="0" t="n">
        <v>0</v>
      </c>
      <c r="U1451" s="0" t="n">
        <v>0</v>
      </c>
      <c r="V1451" s="2" t="n">
        <v>0.11632</v>
      </c>
      <c r="W1451" s="2" t="n">
        <v>478.17</v>
      </c>
      <c r="X1451" s="2" t="n">
        <v>0.55619</v>
      </c>
      <c r="Y1451" s="2" t="n">
        <v>0</v>
      </c>
    </row>
    <row r="1452" customFormat="false" ht="12.75" hidden="false" customHeight="false" outlineLevel="0" collapsed="false">
      <c r="B1452" s="0" t="n">
        <v>16.144</v>
      </c>
      <c r="C1452" s="0" t="n">
        <v>16.001</v>
      </c>
      <c r="D1452" s="0" t="n">
        <v>18.8036</v>
      </c>
      <c r="E1452" s="0" t="n">
        <v>18.8021</v>
      </c>
      <c r="F1452" s="0" t="n">
        <v>4.624243</v>
      </c>
      <c r="G1452" s="0" t="n">
        <v>4.327455</v>
      </c>
      <c r="H1452" s="0" t="n">
        <v>34.6041</v>
      </c>
      <c r="I1452" s="0" t="n">
        <v>32.1298</v>
      </c>
      <c r="J1452" s="0" t="n">
        <v>8.002</v>
      </c>
      <c r="K1452" s="0" t="n">
        <v>6.38968</v>
      </c>
      <c r="L1452" s="0" t="n">
        <v>84.31166</v>
      </c>
      <c r="M1452" s="0" t="n">
        <v>0.739</v>
      </c>
      <c r="N1452" s="0" t="n">
        <v>0</v>
      </c>
      <c r="O1452" s="0" t="n">
        <v>0.01332</v>
      </c>
      <c r="P1452" s="0" t="n">
        <v>4.30152</v>
      </c>
      <c r="Q1452" s="0" t="n">
        <v>52.29768</v>
      </c>
      <c r="R1452" s="0" t="n">
        <v>1.8498</v>
      </c>
      <c r="S1452" s="0" t="n">
        <v>0</v>
      </c>
      <c r="T1452" s="0" t="n">
        <v>0</v>
      </c>
      <c r="U1452" s="0" t="n">
        <v>0</v>
      </c>
      <c r="V1452" s="2" t="n">
        <v>0.11632</v>
      </c>
      <c r="W1452" s="2" t="n">
        <v>478.17</v>
      </c>
      <c r="X1452" s="2" t="n">
        <v>0.55619</v>
      </c>
      <c r="Y1452" s="2" t="n">
        <v>0</v>
      </c>
    </row>
    <row r="1453" customFormat="false" ht="12.75" hidden="false" customHeight="false" outlineLevel="0" collapsed="false">
      <c r="B1453" s="0" t="n">
        <v>16.159</v>
      </c>
      <c r="C1453" s="0" t="n">
        <v>16.017</v>
      </c>
      <c r="D1453" s="0" t="n">
        <v>18.8036</v>
      </c>
      <c r="E1453" s="0" t="n">
        <v>18.8021</v>
      </c>
      <c r="F1453" s="0" t="n">
        <v>4.624286</v>
      </c>
      <c r="G1453" s="0" t="n">
        <v>4.32749</v>
      </c>
      <c r="H1453" s="0" t="n">
        <v>34.6045</v>
      </c>
      <c r="I1453" s="0" t="n">
        <v>32.1301</v>
      </c>
      <c r="J1453" s="0" t="n">
        <v>8.002</v>
      </c>
      <c r="K1453" s="0" t="n">
        <v>6.38915</v>
      </c>
      <c r="L1453" s="0" t="n">
        <v>84.30491</v>
      </c>
      <c r="M1453" s="0" t="n">
        <v>0.7411</v>
      </c>
      <c r="N1453" s="0" t="n">
        <v>0</v>
      </c>
      <c r="O1453" s="0" t="n">
        <v>0.01333</v>
      </c>
      <c r="P1453" s="0" t="n">
        <v>4.30152</v>
      </c>
      <c r="Q1453" s="0" t="n">
        <v>52.29768</v>
      </c>
      <c r="R1453" s="0" t="n">
        <v>1.851</v>
      </c>
      <c r="S1453" s="0" t="n">
        <v>0</v>
      </c>
      <c r="T1453" s="0" t="n">
        <v>0</v>
      </c>
      <c r="U1453" s="0" t="n">
        <v>0</v>
      </c>
      <c r="V1453" s="2" t="n">
        <v>0.11305</v>
      </c>
      <c r="W1453" s="2" t="n">
        <v>479.9</v>
      </c>
      <c r="X1453" s="2" t="n">
        <v>0.54254</v>
      </c>
      <c r="Y1453" s="2" t="n">
        <v>0</v>
      </c>
    </row>
    <row r="1454" customFormat="false" ht="12.75" hidden="false" customHeight="false" outlineLevel="0" collapsed="false">
      <c r="B1454" s="0" t="n">
        <v>16.159</v>
      </c>
      <c r="C1454" s="0" t="n">
        <v>16.017</v>
      </c>
      <c r="D1454" s="0" t="n">
        <v>18.8034</v>
      </c>
      <c r="E1454" s="0" t="n">
        <v>18.8021</v>
      </c>
      <c r="F1454" s="0" t="n">
        <v>4.624246</v>
      </c>
      <c r="G1454" s="0" t="n">
        <v>4.32749</v>
      </c>
      <c r="H1454" s="0" t="n">
        <v>34.6043</v>
      </c>
      <c r="I1454" s="0" t="n">
        <v>32.1301</v>
      </c>
      <c r="J1454" s="0" t="n">
        <v>8.002</v>
      </c>
      <c r="K1454" s="0" t="n">
        <v>6.38863</v>
      </c>
      <c r="L1454" s="0" t="n">
        <v>84.29762</v>
      </c>
      <c r="M1454" s="0" t="n">
        <v>0.7411</v>
      </c>
      <c r="N1454" s="0" t="n">
        <v>0</v>
      </c>
      <c r="O1454" s="0" t="n">
        <v>0.01334</v>
      </c>
      <c r="P1454" s="0" t="n">
        <v>4.30152</v>
      </c>
      <c r="Q1454" s="0" t="n">
        <v>52.29768</v>
      </c>
      <c r="R1454" s="0" t="n">
        <v>1.851</v>
      </c>
      <c r="S1454" s="0" t="n">
        <v>0</v>
      </c>
      <c r="T1454" s="0" t="n">
        <v>0</v>
      </c>
      <c r="U1454" s="0" t="n">
        <v>0</v>
      </c>
      <c r="V1454" s="2" t="n">
        <v>0.11117</v>
      </c>
      <c r="W1454" s="2" t="n">
        <v>479.9</v>
      </c>
      <c r="X1454" s="2" t="n">
        <v>0.53349</v>
      </c>
      <c r="Y1454" s="2" t="n">
        <v>0</v>
      </c>
    </row>
    <row r="1455" customFormat="false" ht="12.75" hidden="false" customHeight="false" outlineLevel="0" collapsed="false">
      <c r="B1455" s="0" t="n">
        <v>16.163</v>
      </c>
      <c r="C1455" s="0" t="n">
        <v>16.021</v>
      </c>
      <c r="D1455" s="0" t="n">
        <v>18.8034</v>
      </c>
      <c r="E1455" s="0" t="n">
        <v>18.8019</v>
      </c>
      <c r="F1455" s="0" t="n">
        <v>4.624278</v>
      </c>
      <c r="G1455" s="0" t="n">
        <v>4.32749</v>
      </c>
      <c r="H1455" s="0" t="n">
        <v>34.6045</v>
      </c>
      <c r="I1455" s="0" t="n">
        <v>32.1302</v>
      </c>
      <c r="J1455" s="0" t="n">
        <v>8.002</v>
      </c>
      <c r="K1455" s="0" t="n">
        <v>6.38804</v>
      </c>
      <c r="L1455" s="0" t="n">
        <v>84.28997</v>
      </c>
      <c r="M1455" s="0" t="n">
        <v>0.7411</v>
      </c>
      <c r="N1455" s="0" t="n">
        <v>0</v>
      </c>
      <c r="O1455" s="0" t="n">
        <v>0.01336</v>
      </c>
      <c r="P1455" s="0" t="n">
        <v>4.30152</v>
      </c>
      <c r="Q1455" s="0" t="n">
        <v>52.29768</v>
      </c>
      <c r="R1455" s="0" t="n">
        <v>1.851</v>
      </c>
      <c r="S1455" s="0" t="n">
        <v>0</v>
      </c>
      <c r="T1455" s="0" t="n">
        <v>0</v>
      </c>
      <c r="U1455" s="0" t="n">
        <v>0</v>
      </c>
      <c r="V1455" s="2" t="n">
        <v>0.11251</v>
      </c>
      <c r="W1455" s="2" t="n">
        <v>478.17</v>
      </c>
      <c r="X1455" s="2" t="n">
        <v>0.53801</v>
      </c>
      <c r="Y1455" s="2" t="n">
        <v>0</v>
      </c>
    </row>
    <row r="1456" customFormat="false" ht="12.75" hidden="false" customHeight="false" outlineLevel="0" collapsed="false">
      <c r="B1456" s="0" t="n">
        <v>16.15</v>
      </c>
      <c r="C1456" s="0" t="n">
        <v>16.008</v>
      </c>
      <c r="D1456" s="0" t="n">
        <v>18.8036</v>
      </c>
      <c r="E1456" s="0" t="n">
        <v>18.8021</v>
      </c>
      <c r="F1456" s="0" t="n">
        <v>4.624321</v>
      </c>
      <c r="G1456" s="0" t="n">
        <v>4.327194</v>
      </c>
      <c r="H1456" s="0" t="n">
        <v>34.6048</v>
      </c>
      <c r="I1456" s="0" t="n">
        <v>32.1276</v>
      </c>
      <c r="J1456" s="0" t="n">
        <v>8.002</v>
      </c>
      <c r="K1456" s="0" t="n">
        <v>6.38739</v>
      </c>
      <c r="L1456" s="0" t="n">
        <v>84.28176</v>
      </c>
      <c r="M1456" s="0" t="n">
        <v>0.739</v>
      </c>
      <c r="N1456" s="0" t="n">
        <v>0</v>
      </c>
      <c r="O1456" s="0" t="n">
        <v>0.01337</v>
      </c>
      <c r="P1456" s="0" t="n">
        <v>4.30152</v>
      </c>
      <c r="Q1456" s="0" t="n">
        <v>52.29768</v>
      </c>
      <c r="R1456" s="0" t="n">
        <v>1.8498</v>
      </c>
      <c r="S1456" s="0" t="n">
        <v>0</v>
      </c>
      <c r="T1456" s="0" t="n">
        <v>0</v>
      </c>
      <c r="U1456" s="0" t="n">
        <v>0</v>
      </c>
      <c r="V1456" s="2" t="n">
        <v>0.11157</v>
      </c>
      <c r="W1456" s="2" t="n">
        <v>478.17</v>
      </c>
      <c r="X1456" s="2" t="n">
        <v>0.53349</v>
      </c>
      <c r="Y1456" s="2" t="n">
        <v>0</v>
      </c>
    </row>
    <row r="1457" customFormat="false" ht="12.75" hidden="false" customHeight="false" outlineLevel="0" collapsed="false">
      <c r="B1457" s="0" t="n">
        <v>16.15</v>
      </c>
      <c r="C1457" s="0" t="n">
        <v>16.008</v>
      </c>
      <c r="D1457" s="0" t="n">
        <v>18.8038</v>
      </c>
      <c r="E1457" s="0" t="n">
        <v>18.8021</v>
      </c>
      <c r="F1457" s="0" t="n">
        <v>4.624384</v>
      </c>
      <c r="G1457" s="0" t="n">
        <v>4.32742</v>
      </c>
      <c r="H1457" s="0" t="n">
        <v>34.6051</v>
      </c>
      <c r="I1457" s="0" t="n">
        <v>32.1295</v>
      </c>
      <c r="J1457" s="0" t="n">
        <v>8.002</v>
      </c>
      <c r="K1457" s="0" t="n">
        <v>6.38671</v>
      </c>
      <c r="L1457" s="0" t="n">
        <v>84.27329</v>
      </c>
      <c r="M1457" s="0" t="n">
        <v>0.739</v>
      </c>
      <c r="N1457" s="0" t="n">
        <v>0</v>
      </c>
      <c r="O1457" s="0" t="n">
        <v>0.01338</v>
      </c>
      <c r="P1457" s="0" t="n">
        <v>4.30152</v>
      </c>
      <c r="Q1457" s="0" t="n">
        <v>52.29768</v>
      </c>
      <c r="R1457" s="0" t="n">
        <v>1.8498</v>
      </c>
      <c r="S1457" s="0" t="n">
        <v>0</v>
      </c>
      <c r="T1457" s="0" t="n">
        <v>0</v>
      </c>
      <c r="U1457" s="0" t="n">
        <v>0</v>
      </c>
      <c r="V1457" s="2" t="n">
        <v>0.11157</v>
      </c>
      <c r="W1457" s="2" t="n">
        <v>478.17</v>
      </c>
      <c r="X1457" s="2" t="n">
        <v>0.53349</v>
      </c>
      <c r="Y1457" s="2" t="n">
        <v>0</v>
      </c>
    </row>
    <row r="1458" customFormat="false" ht="12.75" hidden="false" customHeight="false" outlineLevel="0" collapsed="false">
      <c r="B1458" s="0" t="n">
        <v>16.154</v>
      </c>
      <c r="C1458" s="0" t="n">
        <v>16.012</v>
      </c>
      <c r="D1458" s="0" t="n">
        <v>18.8036</v>
      </c>
      <c r="E1458" s="0" t="n">
        <v>18.8021</v>
      </c>
      <c r="F1458" s="0" t="n">
        <v>4.624533</v>
      </c>
      <c r="G1458" s="0" t="n">
        <v>4.32749</v>
      </c>
      <c r="H1458" s="0" t="n">
        <v>34.6065</v>
      </c>
      <c r="I1458" s="0" t="n">
        <v>32.1301</v>
      </c>
      <c r="J1458" s="0" t="n">
        <v>8.002</v>
      </c>
      <c r="K1458" s="0" t="n">
        <v>6.38601</v>
      </c>
      <c r="L1458" s="0" t="n">
        <v>84.2645</v>
      </c>
      <c r="M1458" s="0" t="n">
        <v>0.7369</v>
      </c>
      <c r="N1458" s="0" t="n">
        <v>0</v>
      </c>
      <c r="O1458" s="0" t="n">
        <v>0.01339</v>
      </c>
      <c r="P1458" s="0" t="n">
        <v>4.30152</v>
      </c>
      <c r="Q1458" s="0" t="n">
        <v>52.29768</v>
      </c>
      <c r="R1458" s="0" t="n">
        <v>1.8486</v>
      </c>
      <c r="S1458" s="0" t="n">
        <v>0</v>
      </c>
      <c r="T1458" s="0" t="n">
        <v>0</v>
      </c>
      <c r="U1458" s="0" t="n">
        <v>0</v>
      </c>
      <c r="V1458" s="2" t="n">
        <v>0.11157</v>
      </c>
      <c r="W1458" s="2" t="n">
        <v>478.17</v>
      </c>
      <c r="X1458" s="2" t="n">
        <v>0.53349</v>
      </c>
      <c r="Y1458" s="2" t="n">
        <v>0</v>
      </c>
    </row>
    <row r="1459" customFormat="false" ht="12.75" hidden="false" customHeight="false" outlineLevel="0" collapsed="false">
      <c r="B1459" s="0" t="n">
        <v>16.17</v>
      </c>
      <c r="C1459" s="0" t="n">
        <v>16.027</v>
      </c>
      <c r="D1459" s="0" t="n">
        <v>18.8038</v>
      </c>
      <c r="E1459" s="0" t="n">
        <v>18.8023</v>
      </c>
      <c r="F1459" s="0" t="n">
        <v>4.62458</v>
      </c>
      <c r="G1459" s="0" t="n">
        <v>4.327603</v>
      </c>
      <c r="H1459" s="0" t="n">
        <v>34.6068</v>
      </c>
      <c r="I1459" s="0" t="n">
        <v>32.1309</v>
      </c>
      <c r="J1459" s="0" t="n">
        <v>8.002</v>
      </c>
      <c r="K1459" s="0" t="n">
        <v>6.38529</v>
      </c>
      <c r="L1459" s="0" t="n">
        <v>84.25543</v>
      </c>
      <c r="M1459" s="0" t="n">
        <v>0.7369</v>
      </c>
      <c r="N1459" s="0" t="n">
        <v>0</v>
      </c>
      <c r="O1459" s="0" t="n">
        <v>0.0134</v>
      </c>
      <c r="P1459" s="0" t="n">
        <v>4.30152</v>
      </c>
      <c r="Q1459" s="0" t="n">
        <v>52.29768</v>
      </c>
      <c r="R1459" s="0" t="n">
        <v>1.8486</v>
      </c>
      <c r="S1459" s="0" t="n">
        <v>0</v>
      </c>
      <c r="T1459" s="0" t="n">
        <v>0</v>
      </c>
      <c r="U1459" s="0" t="n">
        <v>0</v>
      </c>
      <c r="V1459" s="2" t="n">
        <v>0.11063</v>
      </c>
      <c r="W1459" s="2" t="n">
        <v>478.17</v>
      </c>
      <c r="X1459" s="2" t="n">
        <v>0.52899</v>
      </c>
      <c r="Y1459" s="2" t="n">
        <v>0</v>
      </c>
    </row>
    <row r="1460" customFormat="false" ht="12.75" hidden="false" customHeight="false" outlineLevel="0" collapsed="false">
      <c r="B1460" s="0" t="n">
        <v>16.179</v>
      </c>
      <c r="C1460" s="0" t="n">
        <v>16.036</v>
      </c>
      <c r="D1460" s="0" t="n">
        <v>18.8038</v>
      </c>
      <c r="E1460" s="0" t="n">
        <v>18.8023</v>
      </c>
      <c r="F1460" s="0" t="n">
        <v>4.624627</v>
      </c>
      <c r="G1460" s="0" t="n">
        <v>4.327568</v>
      </c>
      <c r="H1460" s="0" t="n">
        <v>34.6072</v>
      </c>
      <c r="I1460" s="0" t="n">
        <v>32.1306</v>
      </c>
      <c r="J1460" s="0" t="n">
        <v>8.002</v>
      </c>
      <c r="K1460" s="0" t="n">
        <v>6.38456</v>
      </c>
      <c r="L1460" s="0" t="n">
        <v>84.24591</v>
      </c>
      <c r="M1460" s="0" t="n">
        <v>0.7327</v>
      </c>
      <c r="N1460" s="0" t="n">
        <v>0</v>
      </c>
      <c r="O1460" s="0" t="n">
        <v>0.01341</v>
      </c>
      <c r="P1460" s="0" t="n">
        <v>4.30152</v>
      </c>
      <c r="Q1460" s="0" t="n">
        <v>52.29768</v>
      </c>
      <c r="R1460" s="0" t="n">
        <v>1.8462</v>
      </c>
      <c r="S1460" s="0" t="n">
        <v>0</v>
      </c>
      <c r="T1460" s="0" t="n">
        <v>0</v>
      </c>
      <c r="U1460" s="0" t="n">
        <v>0</v>
      </c>
      <c r="V1460" s="2" t="n">
        <v>0.11063</v>
      </c>
      <c r="W1460" s="2" t="n">
        <v>478.17</v>
      </c>
      <c r="X1460" s="2" t="n">
        <v>0.52899</v>
      </c>
      <c r="Y1460" s="2" t="n">
        <v>0</v>
      </c>
    </row>
    <row r="1461" customFormat="false" ht="12.75" hidden="false" customHeight="false" outlineLevel="0" collapsed="false">
      <c r="B1461" s="0" t="n">
        <v>16.154</v>
      </c>
      <c r="C1461" s="0" t="n">
        <v>16.012</v>
      </c>
      <c r="D1461" s="0" t="n">
        <v>18.8039</v>
      </c>
      <c r="E1461" s="0" t="n">
        <v>18.8021</v>
      </c>
      <c r="F1461" s="0" t="n">
        <v>4.624439</v>
      </c>
      <c r="G1461" s="0" t="n">
        <v>4.327568</v>
      </c>
      <c r="H1461" s="0" t="n">
        <v>34.6055</v>
      </c>
      <c r="I1461" s="0" t="n">
        <v>32.1307</v>
      </c>
      <c r="J1461" s="0" t="n">
        <v>8.002</v>
      </c>
      <c r="K1461" s="0" t="n">
        <v>6.38382</v>
      </c>
      <c r="L1461" s="0" t="n">
        <v>84.23565</v>
      </c>
      <c r="M1461" s="0" t="n">
        <v>0.7305</v>
      </c>
      <c r="N1461" s="0" t="n">
        <v>0</v>
      </c>
      <c r="O1461" s="0" t="n">
        <v>0.01343</v>
      </c>
      <c r="P1461" s="0" t="n">
        <v>4.30152</v>
      </c>
      <c r="Q1461" s="0" t="n">
        <v>52.29768</v>
      </c>
      <c r="R1461" s="0" t="n">
        <v>1.8449</v>
      </c>
      <c r="S1461" s="0" t="n">
        <v>0</v>
      </c>
      <c r="T1461" s="0" t="n">
        <v>0</v>
      </c>
      <c r="U1461" s="0" t="n">
        <v>0</v>
      </c>
      <c r="V1461" s="2" t="n">
        <v>0.11023</v>
      </c>
      <c r="W1461" s="2" t="n">
        <v>479.9</v>
      </c>
      <c r="X1461" s="2" t="n">
        <v>0.52899</v>
      </c>
      <c r="Y1461" s="2" t="n">
        <v>0</v>
      </c>
    </row>
    <row r="1462" customFormat="false" ht="12.75" hidden="false" customHeight="false" outlineLevel="0" collapsed="false">
      <c r="B1462" s="0" t="n">
        <v>16.17</v>
      </c>
      <c r="C1462" s="0" t="n">
        <v>16.027</v>
      </c>
      <c r="D1462" s="0" t="n">
        <v>18.8038</v>
      </c>
      <c r="E1462" s="0" t="n">
        <v>18.8023</v>
      </c>
      <c r="F1462" s="0" t="n">
        <v>4.624498</v>
      </c>
      <c r="G1462" s="0" t="n">
        <v>4.327603</v>
      </c>
      <c r="H1462" s="0" t="n">
        <v>34.6061</v>
      </c>
      <c r="I1462" s="0" t="n">
        <v>32.1309</v>
      </c>
      <c r="J1462" s="0" t="n">
        <v>8.002</v>
      </c>
      <c r="K1462" s="0" t="n">
        <v>6.38377</v>
      </c>
      <c r="L1462" s="0" t="n">
        <v>84.23506</v>
      </c>
      <c r="M1462" s="0" t="n">
        <v>0.7284</v>
      </c>
      <c r="N1462" s="0" t="n">
        <v>0</v>
      </c>
      <c r="O1462" s="0" t="n">
        <v>0.01344</v>
      </c>
      <c r="P1462" s="0" t="n">
        <v>4.30152</v>
      </c>
      <c r="Q1462" s="0" t="n">
        <v>52.29768</v>
      </c>
      <c r="R1462" s="0" t="n">
        <v>1.8437</v>
      </c>
      <c r="S1462" s="0" t="n">
        <v>0</v>
      </c>
      <c r="T1462" s="0" t="n">
        <v>0</v>
      </c>
      <c r="U1462" s="0" t="n">
        <v>0</v>
      </c>
      <c r="V1462" s="2" t="n">
        <v>0.10689</v>
      </c>
      <c r="W1462" s="2" t="n">
        <v>478.17</v>
      </c>
      <c r="X1462" s="2" t="n">
        <v>0.51111</v>
      </c>
      <c r="Y1462" s="2" t="n">
        <v>0</v>
      </c>
    </row>
    <row r="1463" customFormat="false" ht="12.75" hidden="false" customHeight="false" outlineLevel="0" collapsed="false">
      <c r="B1463" s="0" t="n">
        <v>16.179</v>
      </c>
      <c r="C1463" s="0" t="n">
        <v>16.036</v>
      </c>
      <c r="D1463" s="0" t="n">
        <v>18.8041</v>
      </c>
      <c r="E1463" s="0" t="n">
        <v>18.8024</v>
      </c>
      <c r="F1463" s="0" t="n">
        <v>4.62478</v>
      </c>
      <c r="G1463" s="0" t="n">
        <v>4.327674</v>
      </c>
      <c r="H1463" s="0" t="n">
        <v>34.6081</v>
      </c>
      <c r="I1463" s="0" t="n">
        <v>32.1313</v>
      </c>
      <c r="J1463" s="0" t="n">
        <v>8.002</v>
      </c>
      <c r="K1463" s="0" t="n">
        <v>6.38937</v>
      </c>
      <c r="L1463" s="0" t="n">
        <v>84.31055</v>
      </c>
      <c r="M1463" s="0" t="n">
        <v>0.7242</v>
      </c>
      <c r="N1463" s="0" t="n">
        <v>0</v>
      </c>
      <c r="O1463" s="0" t="n">
        <v>0.01345</v>
      </c>
      <c r="P1463" s="0" t="n">
        <v>4.30152</v>
      </c>
      <c r="Q1463" s="0" t="n">
        <v>52.29768</v>
      </c>
      <c r="R1463" s="0" t="n">
        <v>1.8413</v>
      </c>
      <c r="S1463" s="0" t="n">
        <v>0</v>
      </c>
      <c r="T1463" s="0" t="n">
        <v>0</v>
      </c>
      <c r="U1463" s="0" t="n">
        <v>0</v>
      </c>
      <c r="V1463" s="2" t="n">
        <v>0.10503</v>
      </c>
      <c r="W1463" s="2" t="n">
        <v>478.17</v>
      </c>
      <c r="X1463" s="2" t="n">
        <v>0.50225</v>
      </c>
      <c r="Y1463" s="2" t="n">
        <v>0</v>
      </c>
    </row>
    <row r="1464" customFormat="false" ht="12.75" hidden="false" customHeight="false" outlineLevel="0" collapsed="false">
      <c r="B1464" s="0" t="n">
        <v>16.163</v>
      </c>
      <c r="C1464" s="0" t="n">
        <v>16.021</v>
      </c>
      <c r="D1464" s="0" t="n">
        <v>18.8041</v>
      </c>
      <c r="E1464" s="0" t="n">
        <v>18.8026</v>
      </c>
      <c r="F1464" s="0" t="n">
        <v>4.624835</v>
      </c>
      <c r="G1464" s="0" t="n">
        <v>4.327822</v>
      </c>
      <c r="H1464" s="0" t="n">
        <v>34.6086</v>
      </c>
      <c r="I1464" s="0" t="n">
        <v>32.1324</v>
      </c>
      <c r="J1464" s="0" t="n">
        <v>8.002</v>
      </c>
      <c r="K1464" s="0" t="n">
        <v>6.38418</v>
      </c>
      <c r="L1464" s="0" t="n">
        <v>84.24227</v>
      </c>
      <c r="M1464" s="0" t="n">
        <v>0.7263</v>
      </c>
      <c r="N1464" s="0" t="n">
        <v>0</v>
      </c>
      <c r="O1464" s="0" t="n">
        <v>0.01346</v>
      </c>
      <c r="P1464" s="0" t="n">
        <v>4.30152</v>
      </c>
      <c r="Q1464" s="0" t="n">
        <v>52.29768</v>
      </c>
      <c r="R1464" s="0" t="n">
        <v>1.8425</v>
      </c>
      <c r="S1464" s="0" t="n">
        <v>0</v>
      </c>
      <c r="T1464" s="0" t="n">
        <v>0</v>
      </c>
      <c r="U1464" s="0" t="n">
        <v>0</v>
      </c>
      <c r="V1464" s="2" t="n">
        <v>0.10503</v>
      </c>
      <c r="W1464" s="2" t="n">
        <v>478.17</v>
      </c>
      <c r="X1464" s="2" t="n">
        <v>0.50225</v>
      </c>
      <c r="Y1464" s="2" t="n">
        <v>0</v>
      </c>
    </row>
    <row r="1465" customFormat="false" ht="12.75" hidden="false" customHeight="false" outlineLevel="0" collapsed="false">
      <c r="B1465" s="0" t="n">
        <v>16.179</v>
      </c>
      <c r="C1465" s="0" t="n">
        <v>16.036</v>
      </c>
      <c r="D1465" s="0" t="n">
        <v>18.8039</v>
      </c>
      <c r="E1465" s="0" t="n">
        <v>18.8024</v>
      </c>
      <c r="F1465" s="0" t="n">
        <v>4.624847</v>
      </c>
      <c r="G1465" s="0" t="n">
        <v>4.327857</v>
      </c>
      <c r="H1465" s="0" t="n">
        <v>34.6089</v>
      </c>
      <c r="I1465" s="0" t="n">
        <v>32.1329</v>
      </c>
      <c r="J1465" s="0" t="n">
        <v>8.002</v>
      </c>
      <c r="K1465" s="0" t="n">
        <v>6.38412</v>
      </c>
      <c r="L1465" s="0" t="n">
        <v>84.24129</v>
      </c>
      <c r="M1465" s="0" t="n">
        <v>0.7222</v>
      </c>
      <c r="N1465" s="0" t="n">
        <v>0</v>
      </c>
      <c r="O1465" s="0" t="n">
        <v>0.01347</v>
      </c>
      <c r="P1465" s="0" t="n">
        <v>4.30152</v>
      </c>
      <c r="Q1465" s="0" t="n">
        <v>52.29768</v>
      </c>
      <c r="R1465" s="0" t="n">
        <v>1.84</v>
      </c>
      <c r="S1465" s="0" t="n">
        <v>0</v>
      </c>
      <c r="T1465" s="0" t="n">
        <v>0</v>
      </c>
      <c r="U1465" s="0" t="n">
        <v>0</v>
      </c>
      <c r="V1465" s="2" t="n">
        <v>0.10503</v>
      </c>
      <c r="W1465" s="2" t="n">
        <v>478.17</v>
      </c>
      <c r="X1465" s="2" t="n">
        <v>0.50225</v>
      </c>
      <c r="Y1465" s="2" t="n">
        <v>0</v>
      </c>
    </row>
    <row r="1466" customFormat="false" ht="12.75" hidden="false" customHeight="false" outlineLevel="0" collapsed="false">
      <c r="B1466" s="0" t="n">
        <v>16.179</v>
      </c>
      <c r="C1466" s="0" t="n">
        <v>16.036</v>
      </c>
      <c r="D1466" s="0" t="n">
        <v>18.8039</v>
      </c>
      <c r="E1466" s="0" t="n">
        <v>18.8026</v>
      </c>
      <c r="F1466" s="0" t="n">
        <v>4.624807</v>
      </c>
      <c r="G1466" s="0" t="n">
        <v>4.327787</v>
      </c>
      <c r="H1466" s="0" t="n">
        <v>34.6085</v>
      </c>
      <c r="I1466" s="0" t="n">
        <v>32.1321</v>
      </c>
      <c r="J1466" s="0" t="n">
        <v>8.002</v>
      </c>
      <c r="K1466" s="0" t="n">
        <v>6.38405</v>
      </c>
      <c r="L1466" s="0" t="n">
        <v>84.24014</v>
      </c>
      <c r="M1466" s="0" t="n">
        <v>0.7201</v>
      </c>
      <c r="N1466" s="0" t="n">
        <v>0</v>
      </c>
      <c r="O1466" s="0" t="n">
        <v>0.01348</v>
      </c>
      <c r="P1466" s="0" t="n">
        <v>4.30152</v>
      </c>
      <c r="Q1466" s="0" t="n">
        <v>52.29768</v>
      </c>
      <c r="R1466" s="0" t="n">
        <v>1.8388</v>
      </c>
      <c r="S1466" s="0" t="n">
        <v>0</v>
      </c>
      <c r="T1466" s="0" t="n">
        <v>0</v>
      </c>
      <c r="U1466" s="0" t="n">
        <v>0</v>
      </c>
      <c r="V1466" s="2" t="n">
        <v>0.10503</v>
      </c>
      <c r="W1466" s="2" t="n">
        <v>478.17</v>
      </c>
      <c r="X1466" s="2" t="n">
        <v>0.50225</v>
      </c>
      <c r="Y1466" s="2" t="n">
        <v>0</v>
      </c>
    </row>
    <row r="1467" customFormat="false" ht="12.75" hidden="false" customHeight="false" outlineLevel="0" collapsed="false">
      <c r="B1467" s="0" t="n">
        <v>16.183</v>
      </c>
      <c r="C1467" s="0" t="n">
        <v>16.04</v>
      </c>
      <c r="D1467" s="0" t="n">
        <v>18.8039</v>
      </c>
      <c r="E1467" s="0" t="n">
        <v>18.8028</v>
      </c>
      <c r="F1467" s="0" t="n">
        <v>4.624737</v>
      </c>
      <c r="G1467" s="0" t="n">
        <v>4.327751</v>
      </c>
      <c r="H1467" s="0" t="n">
        <v>34.6079</v>
      </c>
      <c r="I1467" s="0" t="n">
        <v>32.1317</v>
      </c>
      <c r="J1467" s="0" t="n">
        <v>8.002</v>
      </c>
      <c r="K1467" s="0" t="n">
        <v>6.37821</v>
      </c>
      <c r="L1467" s="0" t="n">
        <v>84.16284</v>
      </c>
      <c r="M1467" s="0" t="n">
        <v>0.7201</v>
      </c>
      <c r="N1467" s="0" t="n">
        <v>0</v>
      </c>
      <c r="O1467" s="0" t="n">
        <v>0.0135</v>
      </c>
      <c r="P1467" s="0" t="n">
        <v>4.30152</v>
      </c>
      <c r="Q1467" s="0" t="n">
        <v>52.29768</v>
      </c>
      <c r="R1467" s="0" t="n">
        <v>1.8388</v>
      </c>
      <c r="S1467" s="0" t="n">
        <v>0</v>
      </c>
      <c r="T1467" s="0" t="n">
        <v>0</v>
      </c>
      <c r="U1467" s="0" t="n">
        <v>0</v>
      </c>
      <c r="V1467" s="2" t="n">
        <v>0.10466</v>
      </c>
      <c r="W1467" s="2" t="n">
        <v>479.9</v>
      </c>
      <c r="X1467" s="2" t="n">
        <v>0.50225</v>
      </c>
      <c r="Y1467" s="2" t="n">
        <v>0</v>
      </c>
    </row>
    <row r="1468" customFormat="false" ht="12.75" hidden="false" customHeight="false" outlineLevel="0" collapsed="false">
      <c r="B1468" s="0" t="n">
        <v>16.179</v>
      </c>
      <c r="C1468" s="0" t="n">
        <v>16.036</v>
      </c>
      <c r="D1468" s="0" t="n">
        <v>18.8039</v>
      </c>
      <c r="E1468" s="0" t="n">
        <v>18.8026</v>
      </c>
      <c r="F1468" s="0" t="n">
        <v>4.624666</v>
      </c>
      <c r="G1468" s="0" t="n">
        <v>4.327751</v>
      </c>
      <c r="H1468" s="0" t="n">
        <v>34.6074</v>
      </c>
      <c r="I1468" s="0" t="n">
        <v>32.1318</v>
      </c>
      <c r="J1468" s="0" t="n">
        <v>8.002</v>
      </c>
      <c r="K1468" s="0" t="n">
        <v>6.38325</v>
      </c>
      <c r="L1468" s="0" t="n">
        <v>84.22899</v>
      </c>
      <c r="M1468" s="0" t="n">
        <v>0.7222</v>
      </c>
      <c r="N1468" s="0" t="n">
        <v>0</v>
      </c>
      <c r="O1468" s="0" t="n">
        <v>0.01351</v>
      </c>
      <c r="P1468" s="0" t="n">
        <v>4.30152</v>
      </c>
      <c r="Q1468" s="0" t="n">
        <v>52.29768</v>
      </c>
      <c r="R1468" s="0" t="n">
        <v>1.84</v>
      </c>
      <c r="S1468" s="0" t="n">
        <v>0</v>
      </c>
      <c r="T1468" s="0" t="n">
        <v>0</v>
      </c>
      <c r="U1468" s="0" t="n">
        <v>0</v>
      </c>
      <c r="V1468" s="2" t="n">
        <v>0.10319</v>
      </c>
      <c r="W1468" s="2" t="n">
        <v>478.17</v>
      </c>
      <c r="X1468" s="2" t="n">
        <v>0.49343</v>
      </c>
      <c r="Y1468" s="2" t="n">
        <v>0</v>
      </c>
    </row>
    <row r="1469" customFormat="false" ht="12.75" hidden="false" customHeight="false" outlineLevel="0" collapsed="false">
      <c r="B1469" s="0" t="n">
        <v>16.179</v>
      </c>
      <c r="C1469" s="0" t="n">
        <v>16.036</v>
      </c>
      <c r="D1469" s="0" t="n">
        <v>18.8039</v>
      </c>
      <c r="E1469" s="0" t="n">
        <v>18.8028</v>
      </c>
      <c r="F1469" s="0" t="n">
        <v>4.624623</v>
      </c>
      <c r="G1469" s="0" t="n">
        <v>4.327751</v>
      </c>
      <c r="H1469" s="0" t="n">
        <v>34.607</v>
      </c>
      <c r="I1469" s="0" t="n">
        <v>32.1317</v>
      </c>
      <c r="J1469" s="0" t="n">
        <v>8.002</v>
      </c>
      <c r="K1469" s="0" t="n">
        <v>6.3832</v>
      </c>
      <c r="L1469" s="0" t="n">
        <v>84.22823</v>
      </c>
      <c r="M1469" s="0" t="n">
        <v>0.7222</v>
      </c>
      <c r="N1469" s="0" t="n">
        <v>0</v>
      </c>
      <c r="O1469" s="0" t="n">
        <v>0.01352</v>
      </c>
      <c r="P1469" s="0" t="n">
        <v>4.30152</v>
      </c>
      <c r="Q1469" s="0" t="n">
        <v>52.29768</v>
      </c>
      <c r="R1469" s="0" t="n">
        <v>1.84</v>
      </c>
      <c r="S1469" s="0" t="n">
        <v>0</v>
      </c>
      <c r="T1469" s="0" t="n">
        <v>0</v>
      </c>
      <c r="U1469" s="0" t="n">
        <v>0</v>
      </c>
      <c r="V1469" s="2" t="n">
        <v>0.10136</v>
      </c>
      <c r="W1469" s="2" t="n">
        <v>478.17</v>
      </c>
      <c r="X1469" s="2" t="n">
        <v>0.48466</v>
      </c>
      <c r="Y1469" s="2" t="n">
        <v>0</v>
      </c>
    </row>
    <row r="1470" customFormat="false" ht="12.75" hidden="false" customHeight="false" outlineLevel="0" collapsed="false">
      <c r="B1470" s="0" t="n">
        <v>16.193</v>
      </c>
      <c r="C1470" s="0" t="n">
        <v>16.05</v>
      </c>
      <c r="D1470" s="0" t="n">
        <v>18.8037</v>
      </c>
      <c r="E1470" s="0" t="n">
        <v>18.8026</v>
      </c>
      <c r="F1470" s="0" t="n">
        <v>4.624639</v>
      </c>
      <c r="G1470" s="0" t="n">
        <v>4.327674</v>
      </c>
      <c r="H1470" s="0" t="n">
        <v>34.6073</v>
      </c>
      <c r="I1470" s="0" t="n">
        <v>32.1312</v>
      </c>
      <c r="J1470" s="0" t="n">
        <v>8.002</v>
      </c>
      <c r="K1470" s="0" t="n">
        <v>6.38317</v>
      </c>
      <c r="L1470" s="0" t="n">
        <v>84.22762</v>
      </c>
      <c r="M1470" s="0" t="n">
        <v>0.7242</v>
      </c>
      <c r="N1470" s="0" t="n">
        <v>0</v>
      </c>
      <c r="O1470" s="0" t="n">
        <v>0.01353</v>
      </c>
      <c r="P1470" s="0" t="n">
        <v>4.30152</v>
      </c>
      <c r="Q1470" s="0" t="n">
        <v>52.29768</v>
      </c>
      <c r="R1470" s="0" t="n">
        <v>1.8413</v>
      </c>
      <c r="S1470" s="0" t="n">
        <v>0</v>
      </c>
      <c r="T1470" s="0" t="n">
        <v>0</v>
      </c>
      <c r="U1470" s="0" t="n">
        <v>0</v>
      </c>
      <c r="V1470" s="2" t="n">
        <v>0.10045</v>
      </c>
      <c r="W1470" s="2" t="n">
        <v>478.17</v>
      </c>
      <c r="X1470" s="2" t="n">
        <v>0.4803</v>
      </c>
      <c r="Y1470" s="2" t="n">
        <v>0</v>
      </c>
    </row>
    <row r="1471" customFormat="false" ht="12.75" hidden="false" customHeight="false" outlineLevel="0" collapsed="false">
      <c r="B1471" s="0" t="n">
        <v>16.189</v>
      </c>
      <c r="C1471" s="0" t="n">
        <v>16.046</v>
      </c>
      <c r="D1471" s="0" t="n">
        <v>18.8039</v>
      </c>
      <c r="E1471" s="0" t="n">
        <v>18.8028</v>
      </c>
      <c r="F1471" s="0" t="n">
        <v>4.624698</v>
      </c>
      <c r="G1471" s="0" t="n">
        <v>4.327603</v>
      </c>
      <c r="H1471" s="0" t="n">
        <v>34.6076</v>
      </c>
      <c r="I1471" s="0" t="n">
        <v>32.1305</v>
      </c>
      <c r="J1471" s="0" t="n">
        <v>8.002</v>
      </c>
      <c r="K1471" s="0" t="n">
        <v>6.38307</v>
      </c>
      <c r="L1471" s="0" t="n">
        <v>84.2268</v>
      </c>
      <c r="M1471" s="0" t="n">
        <v>0.7242</v>
      </c>
      <c r="N1471" s="0" t="n">
        <v>0</v>
      </c>
      <c r="O1471" s="0" t="n">
        <v>0.01354</v>
      </c>
      <c r="P1471" s="0" t="n">
        <v>4.30152</v>
      </c>
      <c r="Q1471" s="0" t="n">
        <v>52.29768</v>
      </c>
      <c r="R1471" s="0" t="n">
        <v>1.8413</v>
      </c>
      <c r="S1471" s="0" t="n">
        <v>0</v>
      </c>
      <c r="T1471" s="0" t="n">
        <v>0</v>
      </c>
      <c r="U1471" s="0" t="n">
        <v>0</v>
      </c>
      <c r="V1471" s="2" t="n">
        <v>0.10045</v>
      </c>
      <c r="W1471" s="2" t="n">
        <v>478.17</v>
      </c>
      <c r="X1471" s="2" t="n">
        <v>0.4803</v>
      </c>
      <c r="Y1471" s="2" t="n">
        <v>0</v>
      </c>
    </row>
    <row r="1472" customFormat="false" ht="12.75" hidden="false" customHeight="false" outlineLevel="0" collapsed="false">
      <c r="B1472" s="0" t="n">
        <v>16.202</v>
      </c>
      <c r="C1472" s="0" t="n">
        <v>16.059</v>
      </c>
      <c r="D1472" s="0" t="n">
        <v>18.8038</v>
      </c>
      <c r="E1472" s="0" t="n">
        <v>18.8028</v>
      </c>
      <c r="F1472" s="0" t="n">
        <v>4.624666</v>
      </c>
      <c r="G1472" s="0" t="n">
        <v>4.327603</v>
      </c>
      <c r="H1472" s="0" t="n">
        <v>34.6075</v>
      </c>
      <c r="I1472" s="0" t="n">
        <v>32.1305</v>
      </c>
      <c r="J1472" s="0" t="n">
        <v>8.002</v>
      </c>
      <c r="K1472" s="0" t="n">
        <v>6.38305</v>
      </c>
      <c r="L1472" s="0" t="n">
        <v>84.22617</v>
      </c>
      <c r="M1472" s="0" t="n">
        <v>0.7242</v>
      </c>
      <c r="N1472" s="0" t="n">
        <v>0</v>
      </c>
      <c r="O1472" s="0" t="n">
        <v>0.01355</v>
      </c>
      <c r="P1472" s="0" t="n">
        <v>4.30152</v>
      </c>
      <c r="Q1472" s="0" t="n">
        <v>52.29768</v>
      </c>
      <c r="R1472" s="0" t="n">
        <v>1.8413</v>
      </c>
      <c r="S1472" s="0" t="n">
        <v>0</v>
      </c>
      <c r="T1472" s="0" t="n">
        <v>0</v>
      </c>
      <c r="U1472" s="0" t="n">
        <v>0</v>
      </c>
      <c r="V1472" s="2" t="n">
        <v>0.098627</v>
      </c>
      <c r="W1472" s="2" t="n">
        <v>478.17</v>
      </c>
      <c r="X1472" s="2" t="n">
        <v>0.47161</v>
      </c>
      <c r="Y1472" s="2" t="n">
        <v>0</v>
      </c>
    </row>
    <row r="1473" customFormat="false" ht="12.75" hidden="false" customHeight="false" outlineLevel="0" collapsed="false">
      <c r="B1473" s="0" t="n">
        <v>16.189</v>
      </c>
      <c r="C1473" s="0" t="n">
        <v>16.046</v>
      </c>
      <c r="D1473" s="0" t="n">
        <v>18.8039</v>
      </c>
      <c r="E1473" s="0" t="n">
        <v>18.8026</v>
      </c>
      <c r="F1473" s="0" t="n">
        <v>4.624572</v>
      </c>
      <c r="G1473" s="0" t="n">
        <v>4.327568</v>
      </c>
      <c r="H1473" s="0" t="n">
        <v>34.6066</v>
      </c>
      <c r="I1473" s="0" t="n">
        <v>32.1303</v>
      </c>
      <c r="J1473" s="0" t="n">
        <v>8.002</v>
      </c>
      <c r="K1473" s="0" t="n">
        <v>6.38299</v>
      </c>
      <c r="L1473" s="0" t="n">
        <v>84.22526</v>
      </c>
      <c r="M1473" s="0" t="n">
        <v>0.7222</v>
      </c>
      <c r="N1473" s="0" t="n">
        <v>0</v>
      </c>
      <c r="O1473" s="0" t="n">
        <v>0.01356</v>
      </c>
      <c r="P1473" s="0" t="n">
        <v>4.30152</v>
      </c>
      <c r="Q1473" s="0" t="n">
        <v>52.29768</v>
      </c>
      <c r="R1473" s="0" t="n">
        <v>1.84</v>
      </c>
      <c r="S1473" s="0" t="n">
        <v>0</v>
      </c>
      <c r="T1473" s="0" t="n">
        <v>0</v>
      </c>
      <c r="U1473" s="0" t="n">
        <v>0</v>
      </c>
      <c r="V1473" s="2" t="n">
        <v>0.098627</v>
      </c>
      <c r="W1473" s="2" t="n">
        <v>478.17</v>
      </c>
      <c r="X1473" s="2" t="n">
        <v>0.47161</v>
      </c>
      <c r="Y1473" s="2" t="n">
        <v>0</v>
      </c>
    </row>
    <row r="1474" customFormat="false" ht="12.75" hidden="false" customHeight="false" outlineLevel="0" collapsed="false">
      <c r="B1474" s="0" t="n">
        <v>16.189</v>
      </c>
      <c r="C1474" s="0" t="n">
        <v>16.046</v>
      </c>
      <c r="D1474" s="0" t="n">
        <v>18.8038</v>
      </c>
      <c r="E1474" s="0" t="n">
        <v>18.8029</v>
      </c>
      <c r="F1474" s="0" t="n">
        <v>4.624494</v>
      </c>
      <c r="G1474" s="0" t="n">
        <v>4.327787</v>
      </c>
      <c r="H1474" s="0" t="n">
        <v>34.606</v>
      </c>
      <c r="I1474" s="0" t="n">
        <v>32.1319</v>
      </c>
      <c r="J1474" s="0" t="n">
        <v>8.002</v>
      </c>
      <c r="K1474" s="0" t="n">
        <v>6.38298</v>
      </c>
      <c r="L1474" s="0" t="n">
        <v>84.2245</v>
      </c>
      <c r="M1474" s="0" t="n">
        <v>0.7201</v>
      </c>
      <c r="N1474" s="0" t="n">
        <v>0</v>
      </c>
      <c r="O1474" s="0" t="n">
        <v>0.01358</v>
      </c>
      <c r="P1474" s="0" t="n">
        <v>4.30152</v>
      </c>
      <c r="Q1474" s="0" t="n">
        <v>52.29768</v>
      </c>
      <c r="R1474" s="0" t="n">
        <v>1.8388</v>
      </c>
      <c r="S1474" s="0" t="n">
        <v>0</v>
      </c>
      <c r="T1474" s="0" t="n">
        <v>0</v>
      </c>
      <c r="U1474" s="0" t="n">
        <v>0</v>
      </c>
      <c r="V1474" s="2" t="n">
        <v>0.096819</v>
      </c>
      <c r="W1474" s="2" t="n">
        <v>478.17</v>
      </c>
      <c r="X1474" s="2" t="n">
        <v>0.46296</v>
      </c>
      <c r="Y1474" s="2" t="n">
        <v>0</v>
      </c>
    </row>
    <row r="1475" customFormat="false" ht="12.75" hidden="false" customHeight="false" outlineLevel="0" collapsed="false">
      <c r="B1475" s="0" t="n">
        <v>16.183</v>
      </c>
      <c r="C1475" s="0" t="n">
        <v>16.04</v>
      </c>
      <c r="D1475" s="0" t="n">
        <v>18.8036</v>
      </c>
      <c r="E1475" s="0" t="n">
        <v>18.8028</v>
      </c>
      <c r="F1475" s="0" t="n">
        <v>4.62445</v>
      </c>
      <c r="G1475" s="0" t="n">
        <v>4.327787</v>
      </c>
      <c r="H1475" s="0" t="n">
        <v>34.6058</v>
      </c>
      <c r="I1475" s="0" t="n">
        <v>32.132</v>
      </c>
      <c r="J1475" s="0" t="n">
        <v>8.002</v>
      </c>
      <c r="K1475" s="0" t="n">
        <v>6.38294</v>
      </c>
      <c r="L1475" s="0" t="n">
        <v>84.22368</v>
      </c>
      <c r="M1475" s="0" t="n">
        <v>0.718</v>
      </c>
      <c r="N1475" s="0" t="n">
        <v>0</v>
      </c>
      <c r="O1475" s="0" t="n">
        <v>0.01359</v>
      </c>
      <c r="P1475" s="0" t="n">
        <v>4.30152</v>
      </c>
      <c r="Q1475" s="0" t="n">
        <v>52.29768</v>
      </c>
      <c r="R1475" s="0" t="n">
        <v>1.8376</v>
      </c>
      <c r="S1475" s="0" t="n">
        <v>0</v>
      </c>
      <c r="T1475" s="0" t="n">
        <v>0</v>
      </c>
      <c r="U1475" s="0" t="n">
        <v>0</v>
      </c>
      <c r="V1475" s="2" t="n">
        <v>0.093234</v>
      </c>
      <c r="W1475" s="2" t="n">
        <v>478.17</v>
      </c>
      <c r="X1475" s="2" t="n">
        <v>0.44582</v>
      </c>
      <c r="Y1475" s="2" t="n">
        <v>0</v>
      </c>
    </row>
    <row r="1476" customFormat="false" ht="12.75" hidden="false" customHeight="false" outlineLevel="0" collapsed="false">
      <c r="B1476" s="0" t="n">
        <v>16.179</v>
      </c>
      <c r="C1476" s="0" t="n">
        <v>16.036</v>
      </c>
      <c r="D1476" s="0" t="n">
        <v>18.8038</v>
      </c>
      <c r="E1476" s="0" t="n">
        <v>18.8028</v>
      </c>
      <c r="F1476" s="0" t="n">
        <v>4.624333</v>
      </c>
      <c r="G1476" s="0" t="n">
        <v>4.327822</v>
      </c>
      <c r="H1476" s="0" t="n">
        <v>34.6047</v>
      </c>
      <c r="I1476" s="0" t="n">
        <v>32.1323</v>
      </c>
      <c r="J1476" s="0" t="n">
        <v>8.002</v>
      </c>
      <c r="K1476" s="0" t="n">
        <v>6.38363</v>
      </c>
      <c r="L1476" s="0" t="n">
        <v>84.23247</v>
      </c>
      <c r="M1476" s="0" t="n">
        <v>0.7159</v>
      </c>
      <c r="N1476" s="0" t="n">
        <v>0</v>
      </c>
      <c r="O1476" s="0" t="n">
        <v>0.0136</v>
      </c>
      <c r="P1476" s="0" t="n">
        <v>4.30152</v>
      </c>
      <c r="Q1476" s="0" t="n">
        <v>52.29768</v>
      </c>
      <c r="R1476" s="0" t="n">
        <v>1.8364</v>
      </c>
      <c r="S1476" s="0" t="n">
        <v>0</v>
      </c>
      <c r="T1476" s="0" t="n">
        <v>0</v>
      </c>
      <c r="U1476" s="0" t="n">
        <v>0</v>
      </c>
      <c r="V1476" s="2" t="n">
        <v>0.092344</v>
      </c>
      <c r="W1476" s="2" t="n">
        <v>478.17</v>
      </c>
      <c r="X1476" s="2" t="n">
        <v>0.44156</v>
      </c>
      <c r="Y1476" s="2" t="n">
        <v>0</v>
      </c>
    </row>
    <row r="1477" customFormat="false" ht="12.75" hidden="false" customHeight="false" outlineLevel="0" collapsed="false">
      <c r="B1477" s="0" t="n">
        <v>16.159</v>
      </c>
      <c r="C1477" s="0" t="n">
        <v>16.017</v>
      </c>
      <c r="D1477" s="0" t="n">
        <v>18.8034</v>
      </c>
      <c r="E1477" s="0" t="n">
        <v>18.8028</v>
      </c>
      <c r="F1477" s="0" t="n">
        <v>4.624321</v>
      </c>
      <c r="G1477" s="0" t="n">
        <v>4.327751</v>
      </c>
      <c r="H1477" s="0" t="n">
        <v>34.6049</v>
      </c>
      <c r="I1477" s="0" t="n">
        <v>32.1317</v>
      </c>
      <c r="J1477" s="0" t="n">
        <v>8.002</v>
      </c>
      <c r="K1477" s="0" t="n">
        <v>6.38435</v>
      </c>
      <c r="L1477" s="0" t="n">
        <v>84.24151</v>
      </c>
      <c r="M1477" s="0" t="n">
        <v>0.7159</v>
      </c>
      <c r="N1477" s="0" t="n">
        <v>0</v>
      </c>
      <c r="O1477" s="0" t="n">
        <v>0.01361</v>
      </c>
      <c r="P1477" s="0" t="n">
        <v>4.30152</v>
      </c>
      <c r="Q1477" s="0" t="n">
        <v>52.29768</v>
      </c>
      <c r="R1477" s="0" t="n">
        <v>1.8364</v>
      </c>
      <c r="S1477" s="0" t="n">
        <v>0</v>
      </c>
      <c r="T1477" s="0" t="n">
        <v>0</v>
      </c>
      <c r="U1477" s="0" t="n">
        <v>0</v>
      </c>
      <c r="V1477" s="2" t="n">
        <v>0.092344</v>
      </c>
      <c r="W1477" s="2" t="n">
        <v>478.17</v>
      </c>
      <c r="X1477" s="2" t="n">
        <v>0.44156</v>
      </c>
      <c r="Y1477" s="2" t="n">
        <v>0</v>
      </c>
    </row>
    <row r="1478" customFormat="false" ht="12.75" hidden="false" customHeight="false" outlineLevel="0" collapsed="false">
      <c r="B1478" s="0" t="n">
        <v>16.125</v>
      </c>
      <c r="C1478" s="0" t="n">
        <v>15.983</v>
      </c>
      <c r="D1478" s="0" t="n">
        <v>18.8038</v>
      </c>
      <c r="E1478" s="0" t="n">
        <v>18.8028</v>
      </c>
      <c r="F1478" s="0" t="n">
        <v>4.624356</v>
      </c>
      <c r="G1478" s="0" t="n">
        <v>4.327716</v>
      </c>
      <c r="H1478" s="0" t="n">
        <v>34.6049</v>
      </c>
      <c r="I1478" s="0" t="n">
        <v>32.1314</v>
      </c>
      <c r="J1478" s="0" t="n">
        <v>8.002</v>
      </c>
      <c r="K1478" s="0" t="n">
        <v>6.38428</v>
      </c>
      <c r="L1478" s="0" t="n">
        <v>84.24113</v>
      </c>
      <c r="M1478" s="0" t="n">
        <v>0.7139</v>
      </c>
      <c r="N1478" s="0" t="n">
        <v>0</v>
      </c>
      <c r="O1478" s="0" t="n">
        <v>0.01362</v>
      </c>
      <c r="P1478" s="0" t="n">
        <v>4.30152</v>
      </c>
      <c r="Q1478" s="0" t="n">
        <v>52.29768</v>
      </c>
      <c r="R1478" s="0" t="n">
        <v>1.8352</v>
      </c>
      <c r="S1478" s="0" t="n">
        <v>0</v>
      </c>
      <c r="T1478" s="0" t="n">
        <v>0</v>
      </c>
      <c r="U1478" s="0" t="n">
        <v>0</v>
      </c>
      <c r="V1478" s="2" t="n">
        <v>0.091457</v>
      </c>
      <c r="W1478" s="2" t="n">
        <v>478.17</v>
      </c>
      <c r="X1478" s="2" t="n">
        <v>0.43732</v>
      </c>
      <c r="Y1478" s="2" t="n">
        <v>0</v>
      </c>
    </row>
    <row r="1479" customFormat="false" ht="12.75" hidden="false" customHeight="false" outlineLevel="0" collapsed="false">
      <c r="B1479" s="0" t="n">
        <v>16.121</v>
      </c>
      <c r="C1479" s="0" t="n">
        <v>15.979</v>
      </c>
      <c r="D1479" s="0" t="n">
        <v>18.8038</v>
      </c>
      <c r="E1479" s="0" t="n">
        <v>18.8026</v>
      </c>
      <c r="F1479" s="0" t="n">
        <v>4.624317</v>
      </c>
      <c r="G1479" s="0" t="n">
        <v>4.327638</v>
      </c>
      <c r="H1479" s="0" t="n">
        <v>34.6046</v>
      </c>
      <c r="I1479" s="0" t="n">
        <v>32.1309</v>
      </c>
      <c r="J1479" s="0" t="n">
        <v>8.002</v>
      </c>
      <c r="K1479" s="0" t="n">
        <v>6.38429</v>
      </c>
      <c r="L1479" s="0" t="n">
        <v>84.24109</v>
      </c>
      <c r="M1479" s="0" t="n">
        <v>0.7139</v>
      </c>
      <c r="N1479" s="0" t="n">
        <v>0</v>
      </c>
      <c r="O1479" s="0" t="n">
        <v>0.01363</v>
      </c>
      <c r="P1479" s="0" t="n">
        <v>4.30152</v>
      </c>
      <c r="Q1479" s="0" t="n">
        <v>52.29768</v>
      </c>
      <c r="R1479" s="0" t="n">
        <v>1.8352</v>
      </c>
      <c r="S1479" s="0" t="n">
        <v>0</v>
      </c>
      <c r="T1479" s="0" t="n">
        <v>0</v>
      </c>
      <c r="U1479" s="0" t="n">
        <v>0</v>
      </c>
      <c r="V1479" s="2" t="n">
        <v>0.091457</v>
      </c>
      <c r="W1479" s="2" t="n">
        <v>478.17</v>
      </c>
      <c r="X1479" s="2" t="n">
        <v>0.43732</v>
      </c>
      <c r="Y1479" s="2" t="n">
        <v>0</v>
      </c>
    </row>
    <row r="1480" customFormat="false" ht="12.75" hidden="false" customHeight="false" outlineLevel="0" collapsed="false">
      <c r="B1480" s="0" t="n">
        <v>16.054</v>
      </c>
      <c r="C1480" s="0" t="n">
        <v>15.912</v>
      </c>
      <c r="D1480" s="0" t="n">
        <v>18.8038</v>
      </c>
      <c r="E1480" s="0" t="n">
        <v>18.8026</v>
      </c>
      <c r="F1480" s="0" t="n">
        <v>4.624297</v>
      </c>
      <c r="G1480" s="0" t="n">
        <v>4.327603</v>
      </c>
      <c r="H1480" s="0" t="n">
        <v>34.6044</v>
      </c>
      <c r="I1480" s="0" t="n">
        <v>32.1307</v>
      </c>
      <c r="J1480" s="0" t="n">
        <v>8.002</v>
      </c>
      <c r="K1480" s="0" t="n">
        <v>6.39001</v>
      </c>
      <c r="L1480" s="0" t="n">
        <v>84.31657</v>
      </c>
      <c r="M1480" s="0" t="n">
        <v>0.7139</v>
      </c>
      <c r="N1480" s="0" t="n">
        <v>0</v>
      </c>
      <c r="O1480" s="0" t="n">
        <v>0.01365</v>
      </c>
      <c r="P1480" s="0" t="n">
        <v>4.30152</v>
      </c>
      <c r="Q1480" s="0" t="n">
        <v>52.29768</v>
      </c>
      <c r="R1480" s="0" t="n">
        <v>1.8352</v>
      </c>
      <c r="S1480" s="0" t="n">
        <v>0</v>
      </c>
      <c r="T1480" s="0" t="n">
        <v>0</v>
      </c>
      <c r="U1480" s="0" t="n">
        <v>0</v>
      </c>
      <c r="V1480" s="2" t="n">
        <v>0.091457</v>
      </c>
      <c r="W1480" s="2" t="n">
        <v>478.17</v>
      </c>
      <c r="X1480" s="2" t="n">
        <v>0.43732</v>
      </c>
      <c r="Y1480" s="2" t="n">
        <v>0</v>
      </c>
    </row>
    <row r="1481" customFormat="false" ht="12.75" hidden="false" customHeight="false" outlineLevel="0" collapsed="false">
      <c r="B1481" s="0" t="n">
        <v>16.067</v>
      </c>
      <c r="C1481" s="0" t="n">
        <v>15.925</v>
      </c>
      <c r="D1481" s="0" t="n">
        <v>18.8038</v>
      </c>
      <c r="E1481" s="0" t="n">
        <v>18.8024</v>
      </c>
      <c r="F1481" s="0" t="n">
        <v>4.624274</v>
      </c>
      <c r="G1481" s="0" t="n">
        <v>4.327568</v>
      </c>
      <c r="H1481" s="0" t="n">
        <v>34.6042</v>
      </c>
      <c r="I1481" s="0" t="n">
        <v>32.1305</v>
      </c>
      <c r="J1481" s="0" t="n">
        <v>8.002</v>
      </c>
      <c r="K1481" s="0" t="n">
        <v>6.3907</v>
      </c>
      <c r="L1481" s="0" t="n">
        <v>84.32555</v>
      </c>
      <c r="M1481" s="0" t="n">
        <v>0.7118</v>
      </c>
      <c r="N1481" s="0" t="n">
        <v>0</v>
      </c>
      <c r="O1481" s="0" t="n">
        <v>0.01366</v>
      </c>
      <c r="P1481" s="0" t="n">
        <v>4.30152</v>
      </c>
      <c r="Q1481" s="0" t="n">
        <v>52.29768</v>
      </c>
      <c r="R1481" s="0" t="n">
        <v>1.8339</v>
      </c>
      <c r="S1481" s="0" t="n">
        <v>0</v>
      </c>
      <c r="T1481" s="0" t="n">
        <v>0</v>
      </c>
      <c r="U1481" s="0" t="n">
        <v>0</v>
      </c>
      <c r="V1481" s="2" t="n">
        <v>0.092011</v>
      </c>
      <c r="W1481" s="2" t="n">
        <v>479.9</v>
      </c>
      <c r="X1481" s="2" t="n">
        <v>0.44156</v>
      </c>
      <c r="Y1481" s="2" t="n">
        <v>0</v>
      </c>
    </row>
    <row r="1482" customFormat="false" ht="12.75" hidden="false" customHeight="false" outlineLevel="0" collapsed="false">
      <c r="B1482" s="0" t="n">
        <v>16.073</v>
      </c>
      <c r="C1482" s="0" t="n">
        <v>15.931</v>
      </c>
      <c r="D1482" s="0" t="n">
        <v>18.8039</v>
      </c>
      <c r="E1482" s="0" t="n">
        <v>18.8028</v>
      </c>
      <c r="F1482" s="0" t="n">
        <v>4.624239</v>
      </c>
      <c r="G1482" s="0" t="n">
        <v>4.327603</v>
      </c>
      <c r="H1482" s="0" t="n">
        <v>34.6038</v>
      </c>
      <c r="I1482" s="0" t="n">
        <v>32.1305</v>
      </c>
      <c r="J1482" s="0" t="n">
        <v>8.002</v>
      </c>
      <c r="K1482" s="0" t="n">
        <v>6.39135</v>
      </c>
      <c r="L1482" s="0" t="n">
        <v>84.33406</v>
      </c>
      <c r="M1482" s="0" t="n">
        <v>0.7139</v>
      </c>
      <c r="N1482" s="0" t="n">
        <v>0</v>
      </c>
      <c r="O1482" s="0" t="n">
        <v>0.01367</v>
      </c>
      <c r="P1482" s="0" t="n">
        <v>4.30152</v>
      </c>
      <c r="Q1482" s="0" t="n">
        <v>52.29768</v>
      </c>
      <c r="R1482" s="0" t="n">
        <v>1.8352</v>
      </c>
      <c r="S1482" s="0" t="n">
        <v>0</v>
      </c>
      <c r="T1482" s="0" t="n">
        <v>0</v>
      </c>
      <c r="U1482" s="0" t="n">
        <v>0</v>
      </c>
      <c r="V1482" s="2" t="n">
        <v>0.092344</v>
      </c>
      <c r="W1482" s="2" t="n">
        <v>478.17</v>
      </c>
      <c r="X1482" s="2" t="n">
        <v>0.44156</v>
      </c>
      <c r="Y1482" s="2" t="n">
        <v>0</v>
      </c>
    </row>
    <row r="1483" customFormat="false" ht="12.75" hidden="false" customHeight="false" outlineLevel="0" collapsed="false">
      <c r="B1483" s="0" t="n">
        <v>16.063</v>
      </c>
      <c r="C1483" s="0" t="n">
        <v>15.921</v>
      </c>
      <c r="D1483" s="0" t="n">
        <v>18.8038</v>
      </c>
      <c r="E1483" s="0" t="n">
        <v>18.8024</v>
      </c>
      <c r="F1483" s="0" t="n">
        <v>4.62425</v>
      </c>
      <c r="G1483" s="0" t="n">
        <v>4.327525</v>
      </c>
      <c r="H1483" s="0" t="n">
        <v>34.604</v>
      </c>
      <c r="I1483" s="0" t="n">
        <v>32.1301</v>
      </c>
      <c r="J1483" s="0" t="n">
        <v>8.002</v>
      </c>
      <c r="K1483" s="0" t="n">
        <v>6.39196</v>
      </c>
      <c r="L1483" s="0" t="n">
        <v>84.34203</v>
      </c>
      <c r="M1483" s="0" t="n">
        <v>0.7159</v>
      </c>
      <c r="N1483" s="0" t="n">
        <v>0</v>
      </c>
      <c r="O1483" s="0" t="n">
        <v>0.01368</v>
      </c>
      <c r="P1483" s="0" t="n">
        <v>4.30152</v>
      </c>
      <c r="Q1483" s="0" t="n">
        <v>52.29768</v>
      </c>
      <c r="R1483" s="0" t="n">
        <v>1.8364</v>
      </c>
      <c r="S1483" s="0" t="n">
        <v>0</v>
      </c>
      <c r="T1483" s="0" t="n">
        <v>0</v>
      </c>
      <c r="U1483" s="0" t="n">
        <v>0</v>
      </c>
      <c r="V1483" s="2" t="n">
        <v>0.092898</v>
      </c>
      <c r="W1483" s="2" t="n">
        <v>479.9</v>
      </c>
      <c r="X1483" s="2" t="n">
        <v>0.44582</v>
      </c>
      <c r="Y1483" s="2" t="n">
        <v>0</v>
      </c>
    </row>
    <row r="1484" customFormat="false" ht="12.75" hidden="false" customHeight="false" outlineLevel="0" collapsed="false">
      <c r="B1484" s="0" t="n">
        <v>16.067</v>
      </c>
      <c r="C1484" s="0" t="n">
        <v>15.925</v>
      </c>
      <c r="D1484" s="0" t="n">
        <v>18.8041</v>
      </c>
      <c r="E1484" s="0" t="n">
        <v>18.8026</v>
      </c>
      <c r="F1484" s="0" t="n">
        <v>4.624211</v>
      </c>
      <c r="G1484" s="0" t="n">
        <v>4.32749</v>
      </c>
      <c r="H1484" s="0" t="n">
        <v>34.6034</v>
      </c>
      <c r="I1484" s="0" t="n">
        <v>32.1297</v>
      </c>
      <c r="J1484" s="0" t="n">
        <v>8.002</v>
      </c>
      <c r="K1484" s="0" t="n">
        <v>6.38675</v>
      </c>
      <c r="L1484" s="0" t="n">
        <v>84.27355</v>
      </c>
      <c r="M1484" s="0" t="n">
        <v>0.7159</v>
      </c>
      <c r="N1484" s="0" t="n">
        <v>0</v>
      </c>
      <c r="O1484" s="0" t="n">
        <v>0.01369</v>
      </c>
      <c r="P1484" s="0" t="n">
        <v>4.30152</v>
      </c>
      <c r="Q1484" s="0" t="n">
        <v>52.29768</v>
      </c>
      <c r="R1484" s="0" t="n">
        <v>1.8364</v>
      </c>
      <c r="S1484" s="0" t="n">
        <v>0</v>
      </c>
      <c r="T1484" s="0" t="n">
        <v>0</v>
      </c>
      <c r="U1484" s="0" t="n">
        <v>0</v>
      </c>
      <c r="V1484" s="2" t="n">
        <v>0.094127</v>
      </c>
      <c r="W1484" s="2" t="n">
        <v>478.17</v>
      </c>
      <c r="X1484" s="2" t="n">
        <v>0.45009</v>
      </c>
      <c r="Y1484" s="2" t="n">
        <v>0</v>
      </c>
    </row>
    <row r="1485" customFormat="false" ht="12.75" hidden="false" customHeight="false" outlineLevel="0" collapsed="false">
      <c r="B1485" s="0" t="n">
        <v>16.054</v>
      </c>
      <c r="C1485" s="0" t="n">
        <v>15.912</v>
      </c>
      <c r="D1485" s="0" t="n">
        <v>18.8041</v>
      </c>
      <c r="E1485" s="0" t="n">
        <v>18.8024</v>
      </c>
      <c r="F1485" s="0" t="n">
        <v>4.624215</v>
      </c>
      <c r="G1485" s="0" t="n">
        <v>4.32749</v>
      </c>
      <c r="H1485" s="0" t="n">
        <v>34.6035</v>
      </c>
      <c r="I1485" s="0" t="n">
        <v>32.1299</v>
      </c>
      <c r="J1485" s="0" t="n">
        <v>8.002</v>
      </c>
      <c r="K1485" s="0" t="n">
        <v>6.3924</v>
      </c>
      <c r="L1485" s="0" t="n">
        <v>84.34806</v>
      </c>
      <c r="M1485" s="0" t="n">
        <v>0.7159</v>
      </c>
      <c r="N1485" s="0" t="n">
        <v>0</v>
      </c>
      <c r="O1485" s="0" t="n">
        <v>0.0137</v>
      </c>
      <c r="P1485" s="0" t="n">
        <v>4.30152</v>
      </c>
      <c r="Q1485" s="0" t="n">
        <v>52.29768</v>
      </c>
      <c r="R1485" s="0" t="n">
        <v>1.8364</v>
      </c>
      <c r="S1485" s="0" t="n">
        <v>0</v>
      </c>
      <c r="T1485" s="0" t="n">
        <v>0</v>
      </c>
      <c r="U1485" s="0" t="n">
        <v>0</v>
      </c>
      <c r="V1485" s="2" t="n">
        <v>0.095022</v>
      </c>
      <c r="W1485" s="2" t="n">
        <v>478.17</v>
      </c>
      <c r="X1485" s="2" t="n">
        <v>0.45437</v>
      </c>
      <c r="Y1485" s="2" t="n">
        <v>0</v>
      </c>
    </row>
    <row r="1486" customFormat="false" ht="12.75" hidden="false" customHeight="false" outlineLevel="0" collapsed="false">
      <c r="B1486" s="0" t="n">
        <v>16.054</v>
      </c>
      <c r="C1486" s="0" t="n">
        <v>15.912</v>
      </c>
      <c r="D1486" s="0" t="n">
        <v>18.8039</v>
      </c>
      <c r="E1486" s="0" t="n">
        <v>18.8026</v>
      </c>
      <c r="F1486" s="0" t="n">
        <v>4.624227</v>
      </c>
      <c r="G1486" s="0" t="n">
        <v>4.32749</v>
      </c>
      <c r="H1486" s="0" t="n">
        <v>34.6037</v>
      </c>
      <c r="I1486" s="0" t="n">
        <v>32.1297</v>
      </c>
      <c r="J1486" s="0" t="n">
        <v>8.002</v>
      </c>
      <c r="K1486" s="0" t="n">
        <v>6.39296</v>
      </c>
      <c r="L1486" s="0" t="n">
        <v>84.35538</v>
      </c>
      <c r="M1486" s="0" t="n">
        <v>0.7159</v>
      </c>
      <c r="N1486" s="0" t="n">
        <v>0</v>
      </c>
      <c r="O1486" s="0" t="n">
        <v>0.01372</v>
      </c>
      <c r="P1486" s="0" t="n">
        <v>4.30152</v>
      </c>
      <c r="Q1486" s="0" t="n">
        <v>52.29768</v>
      </c>
      <c r="R1486" s="0" t="n">
        <v>1.8364</v>
      </c>
      <c r="S1486" s="0" t="n">
        <v>0</v>
      </c>
      <c r="T1486" s="0" t="n">
        <v>0</v>
      </c>
      <c r="U1486" s="0" t="n">
        <v>0</v>
      </c>
      <c r="V1486" s="2" t="n">
        <v>0.095573</v>
      </c>
      <c r="W1486" s="2" t="n">
        <v>479.9</v>
      </c>
      <c r="X1486" s="2" t="n">
        <v>0.45866</v>
      </c>
      <c r="Y1486" s="2" t="n">
        <v>0</v>
      </c>
    </row>
    <row r="1487" customFormat="false" ht="12.75" hidden="false" customHeight="false" outlineLevel="0" collapsed="false">
      <c r="B1487" s="0" t="n">
        <v>16.047</v>
      </c>
      <c r="C1487" s="0" t="n">
        <v>15.906</v>
      </c>
      <c r="D1487" s="0" t="n">
        <v>18.8041</v>
      </c>
      <c r="E1487" s="0" t="n">
        <v>18.8029</v>
      </c>
      <c r="F1487" s="0" t="n">
        <v>4.624227</v>
      </c>
      <c r="G1487" s="0" t="n">
        <v>4.327525</v>
      </c>
      <c r="H1487" s="0" t="n">
        <v>34.6036</v>
      </c>
      <c r="I1487" s="0" t="n">
        <v>32.1297</v>
      </c>
      <c r="J1487" s="0" t="n">
        <v>8.002</v>
      </c>
      <c r="K1487" s="0" t="n">
        <v>6.38769</v>
      </c>
      <c r="L1487" s="0" t="n">
        <v>84.28603</v>
      </c>
      <c r="M1487" s="0" t="n">
        <v>0.7159</v>
      </c>
      <c r="N1487" s="0" t="n">
        <v>0</v>
      </c>
      <c r="O1487" s="0" t="n">
        <v>0.01373</v>
      </c>
      <c r="P1487" s="0" t="n">
        <v>4.30152</v>
      </c>
      <c r="Q1487" s="0" t="n">
        <v>52.29768</v>
      </c>
      <c r="R1487" s="0" t="n">
        <v>1.8364</v>
      </c>
      <c r="S1487" s="0" t="n">
        <v>0</v>
      </c>
      <c r="T1487" s="0" t="n">
        <v>0</v>
      </c>
      <c r="U1487" s="0" t="n">
        <v>0</v>
      </c>
      <c r="V1487" s="2" t="n">
        <v>0.097722</v>
      </c>
      <c r="W1487" s="2" t="n">
        <v>478.17</v>
      </c>
      <c r="X1487" s="2" t="n">
        <v>0.46728</v>
      </c>
      <c r="Y1487" s="2" t="n">
        <v>0</v>
      </c>
    </row>
    <row r="1488" customFormat="false" ht="12.75" hidden="false" customHeight="false" outlineLevel="0" collapsed="false">
      <c r="B1488" s="0" t="n">
        <v>16.054</v>
      </c>
      <c r="C1488" s="0" t="n">
        <v>15.912</v>
      </c>
      <c r="D1488" s="0" t="n">
        <v>18.8041</v>
      </c>
      <c r="E1488" s="0" t="n">
        <v>18.8028</v>
      </c>
      <c r="F1488" s="0" t="n">
        <v>4.624278</v>
      </c>
      <c r="G1488" s="0" t="n">
        <v>4.327525</v>
      </c>
      <c r="H1488" s="0" t="n">
        <v>34.604</v>
      </c>
      <c r="I1488" s="0" t="n">
        <v>32.1298</v>
      </c>
      <c r="J1488" s="0" t="n">
        <v>8.002</v>
      </c>
      <c r="K1488" s="0" t="n">
        <v>6.38751</v>
      </c>
      <c r="L1488" s="0" t="n">
        <v>84.28379</v>
      </c>
      <c r="M1488" s="0" t="n">
        <v>0.7139</v>
      </c>
      <c r="N1488" s="0" t="n">
        <v>0</v>
      </c>
      <c r="O1488" s="0" t="n">
        <v>0.01374</v>
      </c>
      <c r="P1488" s="0" t="n">
        <v>4.30152</v>
      </c>
      <c r="Q1488" s="0" t="n">
        <v>52.29768</v>
      </c>
      <c r="R1488" s="0" t="n">
        <v>1.8352</v>
      </c>
      <c r="S1488" s="0" t="n">
        <v>0</v>
      </c>
      <c r="T1488" s="0" t="n">
        <v>0</v>
      </c>
      <c r="U1488" s="0" t="n">
        <v>0</v>
      </c>
      <c r="V1488" s="2" t="n">
        <v>0.10045</v>
      </c>
      <c r="W1488" s="2" t="n">
        <v>478.17</v>
      </c>
      <c r="X1488" s="2" t="n">
        <v>0.4803</v>
      </c>
      <c r="Y1488" s="2" t="n">
        <v>0</v>
      </c>
    </row>
    <row r="1489" customFormat="false" ht="12.75" hidden="false" customHeight="false" outlineLevel="0" collapsed="false">
      <c r="B1489" s="0" t="n">
        <v>16.027</v>
      </c>
      <c r="C1489" s="0" t="n">
        <v>15.886</v>
      </c>
      <c r="D1489" s="0" t="n">
        <v>18.8041</v>
      </c>
      <c r="E1489" s="0" t="n">
        <v>18.8028</v>
      </c>
      <c r="F1489" s="0" t="n">
        <v>4.624274</v>
      </c>
      <c r="G1489" s="0" t="n">
        <v>4.327455</v>
      </c>
      <c r="H1489" s="0" t="n">
        <v>34.604</v>
      </c>
      <c r="I1489" s="0" t="n">
        <v>32.1293</v>
      </c>
      <c r="J1489" s="0" t="n">
        <v>8.002</v>
      </c>
      <c r="K1489" s="0" t="n">
        <v>6.38732</v>
      </c>
      <c r="L1489" s="0" t="n">
        <v>84.28122</v>
      </c>
      <c r="M1489" s="0" t="n">
        <v>0.7139</v>
      </c>
      <c r="N1489" s="0" t="n">
        <v>0</v>
      </c>
      <c r="O1489" s="0" t="n">
        <v>0.01375</v>
      </c>
      <c r="P1489" s="0" t="n">
        <v>4.30152</v>
      </c>
      <c r="Q1489" s="0" t="n">
        <v>52.29768</v>
      </c>
      <c r="R1489" s="0" t="n">
        <v>1.8352</v>
      </c>
      <c r="S1489" s="0" t="n">
        <v>0</v>
      </c>
      <c r="T1489" s="0" t="n">
        <v>0</v>
      </c>
      <c r="U1489" s="0" t="n">
        <v>0</v>
      </c>
      <c r="V1489" s="2" t="n">
        <v>0.10045</v>
      </c>
      <c r="W1489" s="2" t="n">
        <v>478.17</v>
      </c>
      <c r="X1489" s="2" t="n">
        <v>0.4803</v>
      </c>
      <c r="Y1489" s="2" t="n">
        <v>0</v>
      </c>
    </row>
    <row r="1490" customFormat="false" ht="12.75" hidden="false" customHeight="false" outlineLevel="0" collapsed="false">
      <c r="B1490" s="0" t="n">
        <v>16.043</v>
      </c>
      <c r="C1490" s="0" t="n">
        <v>15.902</v>
      </c>
      <c r="D1490" s="0" t="n">
        <v>18.8039</v>
      </c>
      <c r="E1490" s="0" t="n">
        <v>18.8029</v>
      </c>
      <c r="F1490" s="0" t="n">
        <v>4.624341</v>
      </c>
      <c r="G1490" s="0" t="n">
        <v>4.32742</v>
      </c>
      <c r="H1490" s="0" t="n">
        <v>34.6047</v>
      </c>
      <c r="I1490" s="0" t="n">
        <v>32.1289</v>
      </c>
      <c r="J1490" s="0" t="n">
        <v>8.002</v>
      </c>
      <c r="K1490" s="0" t="n">
        <v>6.39292</v>
      </c>
      <c r="L1490" s="0" t="n">
        <v>84.35527</v>
      </c>
      <c r="M1490" s="0" t="n">
        <v>0.7118</v>
      </c>
      <c r="N1490" s="0" t="n">
        <v>0</v>
      </c>
      <c r="O1490" s="0" t="n">
        <v>0.01376</v>
      </c>
      <c r="P1490" s="0" t="n">
        <v>4.30152</v>
      </c>
      <c r="Q1490" s="0" t="n">
        <v>52.29768</v>
      </c>
      <c r="R1490" s="0" t="n">
        <v>1.8339</v>
      </c>
      <c r="S1490" s="0" t="n">
        <v>0</v>
      </c>
      <c r="T1490" s="0" t="n">
        <v>0</v>
      </c>
      <c r="U1490" s="0" t="n">
        <v>0</v>
      </c>
      <c r="V1490" s="2" t="n">
        <v>0.10045</v>
      </c>
      <c r="W1490" s="2" t="n">
        <v>478.17</v>
      </c>
      <c r="X1490" s="2" t="n">
        <v>0.4803</v>
      </c>
      <c r="Y1490" s="2" t="n">
        <v>0</v>
      </c>
    </row>
    <row r="1491" customFormat="false" ht="12.75" hidden="false" customHeight="false" outlineLevel="0" collapsed="false">
      <c r="B1491" s="0" t="n">
        <v>16.054</v>
      </c>
      <c r="C1491" s="0" t="n">
        <v>15.912</v>
      </c>
      <c r="D1491" s="0" t="n">
        <v>18.8039</v>
      </c>
      <c r="E1491" s="0" t="n">
        <v>18.8028</v>
      </c>
      <c r="F1491" s="0" t="n">
        <v>4.624344</v>
      </c>
      <c r="G1491" s="0" t="n">
        <v>4.32749</v>
      </c>
      <c r="H1491" s="0" t="n">
        <v>34.6047</v>
      </c>
      <c r="I1491" s="0" t="n">
        <v>32.1296</v>
      </c>
      <c r="J1491" s="0" t="n">
        <v>8.002</v>
      </c>
      <c r="K1491" s="0" t="n">
        <v>6.39342</v>
      </c>
      <c r="L1491" s="0" t="n">
        <v>84.36191</v>
      </c>
      <c r="M1491" s="0" t="n">
        <v>0.7118</v>
      </c>
      <c r="N1491" s="0" t="n">
        <v>0</v>
      </c>
      <c r="O1491" s="0" t="n">
        <v>0.01377</v>
      </c>
      <c r="P1491" s="0" t="n">
        <v>4.30152</v>
      </c>
      <c r="Q1491" s="0" t="n">
        <v>52.29768</v>
      </c>
      <c r="R1491" s="0" t="n">
        <v>1.8339</v>
      </c>
      <c r="S1491" s="0" t="n">
        <v>0</v>
      </c>
      <c r="T1491" s="0" t="n">
        <v>0</v>
      </c>
      <c r="U1491" s="0" t="n">
        <v>0</v>
      </c>
      <c r="V1491" s="2" t="n">
        <v>0.099176</v>
      </c>
      <c r="W1491" s="2" t="n">
        <v>479.9</v>
      </c>
      <c r="X1491" s="2" t="n">
        <v>0.47595</v>
      </c>
      <c r="Y1491" s="2" t="n">
        <v>0</v>
      </c>
    </row>
    <row r="1492" customFormat="false" ht="12.75" hidden="false" customHeight="false" outlineLevel="0" collapsed="false">
      <c r="B1492" s="0" t="n">
        <v>16.038</v>
      </c>
      <c r="C1492" s="0" t="n">
        <v>15.897</v>
      </c>
      <c r="D1492" s="0" t="n">
        <v>18.8039</v>
      </c>
      <c r="E1492" s="0" t="n">
        <v>18.8028</v>
      </c>
      <c r="F1492" s="0" t="n">
        <v>4.624309</v>
      </c>
      <c r="G1492" s="0" t="n">
        <v>4.327377</v>
      </c>
      <c r="H1492" s="0" t="n">
        <v>34.6044</v>
      </c>
      <c r="I1492" s="0" t="n">
        <v>32.1287</v>
      </c>
      <c r="J1492" s="0" t="n">
        <v>8.002</v>
      </c>
      <c r="K1492" s="0" t="n">
        <v>6.39389</v>
      </c>
      <c r="L1492" s="0" t="n">
        <v>84.3679</v>
      </c>
      <c r="M1492" s="0" t="n">
        <v>0.7098</v>
      </c>
      <c r="N1492" s="0" t="n">
        <v>0</v>
      </c>
      <c r="O1492" s="0" t="n">
        <v>0.01378</v>
      </c>
      <c r="P1492" s="0" t="n">
        <v>4.30152</v>
      </c>
      <c r="Q1492" s="0" t="n">
        <v>52.29768</v>
      </c>
      <c r="R1492" s="0" t="n">
        <v>1.8327</v>
      </c>
      <c r="S1492" s="0" t="n">
        <v>0</v>
      </c>
      <c r="T1492" s="0" t="n">
        <v>0</v>
      </c>
      <c r="U1492" s="0" t="n">
        <v>0</v>
      </c>
      <c r="V1492" s="2" t="n">
        <v>0.098627</v>
      </c>
      <c r="W1492" s="2" t="n">
        <v>478.17</v>
      </c>
      <c r="X1492" s="2" t="n">
        <v>0.47161</v>
      </c>
      <c r="Y1492" s="2" t="n">
        <v>0</v>
      </c>
    </row>
    <row r="1493" customFormat="false" ht="12.75" hidden="false" customHeight="false" outlineLevel="0" collapsed="false">
      <c r="B1493" s="0" t="n">
        <v>16.073</v>
      </c>
      <c r="C1493" s="0" t="n">
        <v>15.931</v>
      </c>
      <c r="D1493" s="0" t="n">
        <v>18.8039</v>
      </c>
      <c r="E1493" s="0" t="n">
        <v>18.8028</v>
      </c>
      <c r="F1493" s="0" t="n">
        <v>4.624321</v>
      </c>
      <c r="G1493" s="0" t="n">
        <v>4.327307</v>
      </c>
      <c r="H1493" s="0" t="n">
        <v>34.6045</v>
      </c>
      <c r="I1493" s="0" t="n">
        <v>32.1281</v>
      </c>
      <c r="J1493" s="0" t="n">
        <v>8.002</v>
      </c>
      <c r="K1493" s="0" t="n">
        <v>6.39435</v>
      </c>
      <c r="L1493" s="0" t="n">
        <v>84.37403</v>
      </c>
      <c r="M1493" s="0" t="n">
        <v>0.7077</v>
      </c>
      <c r="N1493" s="0" t="n">
        <v>0</v>
      </c>
      <c r="O1493" s="0" t="n">
        <v>0.0138</v>
      </c>
      <c r="P1493" s="0" t="n">
        <v>4.30152</v>
      </c>
      <c r="Q1493" s="0" t="n">
        <v>52.29768</v>
      </c>
      <c r="R1493" s="0" t="n">
        <v>1.8315</v>
      </c>
      <c r="S1493" s="0" t="n">
        <v>0</v>
      </c>
      <c r="T1493" s="0" t="n">
        <v>0</v>
      </c>
      <c r="U1493" s="0" t="n">
        <v>0</v>
      </c>
      <c r="V1493" s="2" t="n">
        <v>0.098271</v>
      </c>
      <c r="W1493" s="2" t="n">
        <v>479.9</v>
      </c>
      <c r="X1493" s="2" t="n">
        <v>0.47161</v>
      </c>
      <c r="Y1493" s="2" t="n">
        <v>0</v>
      </c>
    </row>
    <row r="1494" customFormat="false" ht="12.75" hidden="false" customHeight="false" outlineLevel="0" collapsed="false">
      <c r="B1494" s="0" t="n">
        <v>16.054</v>
      </c>
      <c r="C1494" s="0" t="n">
        <v>15.912</v>
      </c>
      <c r="D1494" s="0" t="n">
        <v>18.8041</v>
      </c>
      <c r="E1494" s="0" t="n">
        <v>18.8029</v>
      </c>
      <c r="F1494" s="0" t="n">
        <v>4.624333</v>
      </c>
      <c r="G1494" s="0" t="n">
        <v>4.327271</v>
      </c>
      <c r="H1494" s="0" t="n">
        <v>34.6044</v>
      </c>
      <c r="I1494" s="0" t="n">
        <v>32.1276</v>
      </c>
      <c r="J1494" s="0" t="n">
        <v>8.002</v>
      </c>
      <c r="K1494" s="0" t="n">
        <v>6.39472</v>
      </c>
      <c r="L1494" s="0" t="n">
        <v>84.3792</v>
      </c>
      <c r="M1494" s="0" t="n">
        <v>0.7077</v>
      </c>
      <c r="N1494" s="0" t="n">
        <v>0</v>
      </c>
      <c r="O1494" s="0" t="n">
        <v>0.01381</v>
      </c>
      <c r="P1494" s="0" t="n">
        <v>4.30152</v>
      </c>
      <c r="Q1494" s="0" t="n">
        <v>52.29768</v>
      </c>
      <c r="R1494" s="0" t="n">
        <v>1.8315</v>
      </c>
      <c r="S1494" s="0" t="n">
        <v>0</v>
      </c>
      <c r="T1494" s="0" t="n">
        <v>0</v>
      </c>
      <c r="U1494" s="0" t="n">
        <v>0</v>
      </c>
      <c r="V1494" s="2" t="n">
        <v>0.097369</v>
      </c>
      <c r="W1494" s="2" t="n">
        <v>479.9</v>
      </c>
      <c r="X1494" s="2" t="n">
        <v>0.46728</v>
      </c>
      <c r="Y1494" s="2" t="n">
        <v>0</v>
      </c>
    </row>
    <row r="1495" customFormat="false" ht="12.75" hidden="false" customHeight="false" outlineLevel="0" collapsed="false">
      <c r="B1495" s="0" t="n">
        <v>16.076</v>
      </c>
      <c r="C1495" s="0" t="n">
        <v>15.934</v>
      </c>
      <c r="D1495" s="0" t="n">
        <v>18.8041</v>
      </c>
      <c r="E1495" s="0" t="n">
        <v>18.8028</v>
      </c>
      <c r="F1495" s="0" t="n">
        <v>4.624282</v>
      </c>
      <c r="G1495" s="0" t="n">
        <v>4.327455</v>
      </c>
      <c r="H1495" s="0" t="n">
        <v>34.604</v>
      </c>
      <c r="I1495" s="0" t="n">
        <v>32.1293</v>
      </c>
      <c r="J1495" s="0" t="n">
        <v>8.002</v>
      </c>
      <c r="K1495" s="0" t="n">
        <v>6.39513</v>
      </c>
      <c r="L1495" s="0" t="n">
        <v>84.38442</v>
      </c>
      <c r="M1495" s="0" t="n">
        <v>0.7077</v>
      </c>
      <c r="N1495" s="0" t="n">
        <v>0</v>
      </c>
      <c r="O1495" s="0" t="n">
        <v>0.01382</v>
      </c>
      <c r="P1495" s="0" t="n">
        <v>4.30152</v>
      </c>
      <c r="Q1495" s="0" t="n">
        <v>52.29768</v>
      </c>
      <c r="R1495" s="0" t="n">
        <v>1.8315</v>
      </c>
      <c r="S1495" s="0" t="n">
        <v>0</v>
      </c>
      <c r="T1495" s="0" t="n">
        <v>0</v>
      </c>
      <c r="U1495" s="0" t="n">
        <v>0</v>
      </c>
      <c r="V1495" s="2" t="n">
        <v>0.097722</v>
      </c>
      <c r="W1495" s="2" t="n">
        <v>478.17</v>
      </c>
      <c r="X1495" s="2" t="n">
        <v>0.46728</v>
      </c>
      <c r="Y1495" s="2" t="n">
        <v>0</v>
      </c>
    </row>
    <row r="1496" customFormat="false" ht="12.75" hidden="false" customHeight="false" outlineLevel="0" collapsed="false">
      <c r="B1496" s="0" t="n">
        <v>16.063</v>
      </c>
      <c r="C1496" s="0" t="n">
        <v>15.921</v>
      </c>
      <c r="D1496" s="0" t="n">
        <v>18.8039</v>
      </c>
      <c r="E1496" s="0" t="n">
        <v>18.8029</v>
      </c>
      <c r="F1496" s="0" t="n">
        <v>4.624286</v>
      </c>
      <c r="G1496" s="0" t="n">
        <v>4.32742</v>
      </c>
      <c r="H1496" s="0" t="n">
        <v>34.6042</v>
      </c>
      <c r="I1496" s="0" t="n">
        <v>32.1289</v>
      </c>
      <c r="J1496" s="0" t="n">
        <v>8.002</v>
      </c>
      <c r="K1496" s="0" t="n">
        <v>6.39549</v>
      </c>
      <c r="L1496" s="0" t="n">
        <v>84.38891</v>
      </c>
      <c r="M1496" s="0" t="n">
        <v>0.7077</v>
      </c>
      <c r="N1496" s="0" t="n">
        <v>0</v>
      </c>
      <c r="O1496" s="0" t="n">
        <v>0.01383</v>
      </c>
      <c r="P1496" s="0" t="n">
        <v>4.30152</v>
      </c>
      <c r="Q1496" s="0" t="n">
        <v>52.29768</v>
      </c>
      <c r="R1496" s="0" t="n">
        <v>1.8315</v>
      </c>
      <c r="S1496" s="0" t="n">
        <v>0</v>
      </c>
      <c r="T1496" s="0" t="n">
        <v>0</v>
      </c>
      <c r="U1496" s="0" t="n">
        <v>0</v>
      </c>
      <c r="V1496" s="2" t="n">
        <v>0.096819</v>
      </c>
      <c r="W1496" s="2" t="n">
        <v>478.17</v>
      </c>
      <c r="X1496" s="2" t="n">
        <v>0.46296</v>
      </c>
      <c r="Y1496" s="2" t="n">
        <v>0</v>
      </c>
    </row>
    <row r="1497" customFormat="false" ht="12.75" hidden="false" customHeight="false" outlineLevel="0" collapsed="false">
      <c r="B1497" s="0" t="n">
        <v>16.063</v>
      </c>
      <c r="C1497" s="0" t="n">
        <v>15.921</v>
      </c>
      <c r="D1497" s="0" t="n">
        <v>18.8041</v>
      </c>
      <c r="E1497" s="0" t="n">
        <v>18.8031</v>
      </c>
      <c r="F1497" s="0" t="n">
        <v>4.624246</v>
      </c>
      <c r="G1497" s="0" t="n">
        <v>4.327455</v>
      </c>
      <c r="H1497" s="0" t="n">
        <v>34.6037</v>
      </c>
      <c r="I1497" s="0" t="n">
        <v>32.129</v>
      </c>
      <c r="J1497" s="0" t="n">
        <v>8.002</v>
      </c>
      <c r="K1497" s="0" t="n">
        <v>6.3958</v>
      </c>
      <c r="L1497" s="0" t="n">
        <v>84.39313</v>
      </c>
      <c r="M1497" s="0" t="n">
        <v>0.7098</v>
      </c>
      <c r="N1497" s="0" t="n">
        <v>0</v>
      </c>
      <c r="O1497" s="0" t="n">
        <v>0.01384</v>
      </c>
      <c r="P1497" s="0" t="n">
        <v>4.30152</v>
      </c>
      <c r="Q1497" s="0" t="n">
        <v>52.29768</v>
      </c>
      <c r="R1497" s="0" t="n">
        <v>1.8327</v>
      </c>
      <c r="S1497" s="0" t="n">
        <v>0</v>
      </c>
      <c r="T1497" s="0" t="n">
        <v>0</v>
      </c>
      <c r="U1497" s="0" t="n">
        <v>0</v>
      </c>
      <c r="V1497" s="2" t="n">
        <v>0.094127</v>
      </c>
      <c r="W1497" s="2" t="n">
        <v>478.17</v>
      </c>
      <c r="X1497" s="2" t="n">
        <v>0.45009</v>
      </c>
      <c r="Y1497" s="2" t="n">
        <v>0</v>
      </c>
    </row>
    <row r="1498" customFormat="false" ht="12.75" hidden="false" customHeight="false" outlineLevel="0" collapsed="false">
      <c r="B1498" s="0" t="n">
        <v>16.067</v>
      </c>
      <c r="C1498" s="0" t="n">
        <v>15.925</v>
      </c>
      <c r="D1498" s="0" t="n">
        <v>18.8041</v>
      </c>
      <c r="E1498" s="0" t="n">
        <v>18.8031</v>
      </c>
      <c r="F1498" s="0" t="n">
        <v>4.624278</v>
      </c>
      <c r="G1498" s="0" t="n">
        <v>4.327455</v>
      </c>
      <c r="H1498" s="0" t="n">
        <v>34.604</v>
      </c>
      <c r="I1498" s="0" t="n">
        <v>32.129</v>
      </c>
      <c r="J1498" s="0" t="n">
        <v>8.002</v>
      </c>
      <c r="K1498" s="0" t="n">
        <v>6.39609</v>
      </c>
      <c r="L1498" s="0" t="n">
        <v>84.39701</v>
      </c>
      <c r="M1498" s="0" t="n">
        <v>0.7098</v>
      </c>
      <c r="N1498" s="0" t="n">
        <v>0</v>
      </c>
      <c r="O1498" s="0" t="n">
        <v>0.01385</v>
      </c>
      <c r="P1498" s="0" t="n">
        <v>4.30152</v>
      </c>
      <c r="Q1498" s="0" t="n">
        <v>52.29768</v>
      </c>
      <c r="R1498" s="0" t="n">
        <v>1.8327</v>
      </c>
      <c r="S1498" s="0" t="n">
        <v>0</v>
      </c>
      <c r="T1498" s="0" t="n">
        <v>0</v>
      </c>
      <c r="U1498" s="0" t="n">
        <v>0</v>
      </c>
      <c r="V1498" s="2" t="n">
        <v>0.093234</v>
      </c>
      <c r="W1498" s="2" t="n">
        <v>478.17</v>
      </c>
      <c r="X1498" s="2" t="n">
        <v>0.44582</v>
      </c>
      <c r="Y1498" s="2" t="n">
        <v>0</v>
      </c>
    </row>
    <row r="1499" customFormat="false" ht="12.75" hidden="false" customHeight="false" outlineLevel="0" collapsed="false">
      <c r="B1499" s="0" t="n">
        <v>16.054</v>
      </c>
      <c r="C1499" s="0" t="n">
        <v>15.912</v>
      </c>
      <c r="D1499" s="0" t="n">
        <v>18.8039</v>
      </c>
      <c r="E1499" s="0" t="n">
        <v>18.8026</v>
      </c>
      <c r="F1499" s="0" t="n">
        <v>4.624246</v>
      </c>
      <c r="G1499" s="0" t="n">
        <v>4.32749</v>
      </c>
      <c r="H1499" s="0" t="n">
        <v>34.6039</v>
      </c>
      <c r="I1499" s="0" t="n">
        <v>32.1297</v>
      </c>
      <c r="J1499" s="0" t="n">
        <v>8.002</v>
      </c>
      <c r="K1499" s="0" t="n">
        <v>6.39637</v>
      </c>
      <c r="L1499" s="0" t="n">
        <v>84.40035</v>
      </c>
      <c r="M1499" s="0" t="n">
        <v>0.7118</v>
      </c>
      <c r="N1499" s="0" t="n">
        <v>0</v>
      </c>
      <c r="O1499" s="0" t="n">
        <v>0.01387</v>
      </c>
      <c r="P1499" s="0" t="n">
        <v>4.30152</v>
      </c>
      <c r="Q1499" s="0" t="n">
        <v>52.29768</v>
      </c>
      <c r="R1499" s="0" t="n">
        <v>1.8339</v>
      </c>
      <c r="S1499" s="0" t="n">
        <v>0</v>
      </c>
      <c r="T1499" s="0" t="n">
        <v>0</v>
      </c>
      <c r="U1499" s="0" t="n">
        <v>0</v>
      </c>
      <c r="V1499" s="2" t="n">
        <v>0.093234</v>
      </c>
      <c r="W1499" s="2" t="n">
        <v>478.17</v>
      </c>
      <c r="X1499" s="2" t="n">
        <v>0.44582</v>
      </c>
      <c r="Y1499" s="2" t="n">
        <v>0</v>
      </c>
    </row>
    <row r="1500" customFormat="false" ht="12.75" hidden="false" customHeight="false" outlineLevel="0" collapsed="false">
      <c r="B1500" s="0" t="n">
        <v>16.018</v>
      </c>
      <c r="C1500" s="0" t="n">
        <v>15.877</v>
      </c>
      <c r="D1500" s="0" t="n">
        <v>18.8041</v>
      </c>
      <c r="E1500" s="0" t="n">
        <v>18.8028</v>
      </c>
      <c r="F1500" s="0" t="n">
        <v>4.62425</v>
      </c>
      <c r="G1500" s="0" t="n">
        <v>4.32749</v>
      </c>
      <c r="H1500" s="0" t="n">
        <v>34.6038</v>
      </c>
      <c r="I1500" s="0" t="n">
        <v>32.1296</v>
      </c>
      <c r="J1500" s="0" t="n">
        <v>8.002</v>
      </c>
      <c r="K1500" s="0" t="n">
        <v>6.39655</v>
      </c>
      <c r="L1500" s="0" t="n">
        <v>84.40304</v>
      </c>
      <c r="M1500" s="0" t="n">
        <v>0.7118</v>
      </c>
      <c r="N1500" s="0" t="n">
        <v>0</v>
      </c>
      <c r="O1500" s="0" t="n">
        <v>0.01388</v>
      </c>
      <c r="P1500" s="0" t="n">
        <v>4.30152</v>
      </c>
      <c r="Q1500" s="0" t="n">
        <v>52.29768</v>
      </c>
      <c r="R1500" s="0" t="n">
        <v>1.8339</v>
      </c>
      <c r="S1500" s="0" t="n">
        <v>0</v>
      </c>
      <c r="T1500" s="0" t="n">
        <v>0</v>
      </c>
      <c r="U1500" s="0" t="n">
        <v>0</v>
      </c>
      <c r="V1500" s="2" t="n">
        <v>0.092344</v>
      </c>
      <c r="W1500" s="2" t="n">
        <v>478.17</v>
      </c>
      <c r="X1500" s="2" t="n">
        <v>0.44156</v>
      </c>
      <c r="Y1500" s="2" t="n">
        <v>0</v>
      </c>
    </row>
    <row r="1501" customFormat="false" ht="12.75" hidden="false" customHeight="false" outlineLevel="0" collapsed="false">
      <c r="B1501" s="0" t="n">
        <v>16.014</v>
      </c>
      <c r="C1501" s="0" t="n">
        <v>15.873</v>
      </c>
      <c r="D1501" s="0" t="n">
        <v>18.8043</v>
      </c>
      <c r="E1501" s="0" t="n">
        <v>18.8023</v>
      </c>
      <c r="F1501" s="0" t="n">
        <v>4.624286</v>
      </c>
      <c r="G1501" s="0" t="n">
        <v>4.327377</v>
      </c>
      <c r="H1501" s="0" t="n">
        <v>34.6039</v>
      </c>
      <c r="I1501" s="0" t="n">
        <v>32.129</v>
      </c>
      <c r="J1501" s="0" t="n">
        <v>8.002</v>
      </c>
      <c r="K1501" s="0" t="n">
        <v>6.39673</v>
      </c>
      <c r="L1501" s="0" t="n">
        <v>84.40568</v>
      </c>
      <c r="M1501" s="0" t="n">
        <v>0.7139</v>
      </c>
      <c r="N1501" s="0" t="n">
        <v>0</v>
      </c>
      <c r="O1501" s="0" t="n">
        <v>0.01389</v>
      </c>
      <c r="P1501" s="0" t="n">
        <v>4.30152</v>
      </c>
      <c r="Q1501" s="0" t="n">
        <v>52.29768</v>
      </c>
      <c r="R1501" s="0" t="n">
        <v>1.8352</v>
      </c>
      <c r="S1501" s="0" t="n">
        <v>0</v>
      </c>
      <c r="T1501" s="0" t="n">
        <v>0</v>
      </c>
      <c r="U1501" s="0" t="n">
        <v>0</v>
      </c>
      <c r="V1501" s="2" t="n">
        <v>0.092344</v>
      </c>
      <c r="W1501" s="2" t="n">
        <v>478.17</v>
      </c>
      <c r="X1501" s="2" t="n">
        <v>0.44156</v>
      </c>
      <c r="Y1501" s="2" t="n">
        <v>0</v>
      </c>
    </row>
    <row r="1502" customFormat="false" ht="12.75" hidden="false" customHeight="false" outlineLevel="0" collapsed="false">
      <c r="B1502" s="0" t="n">
        <v>16.005</v>
      </c>
      <c r="C1502" s="0" t="n">
        <v>15.864</v>
      </c>
      <c r="D1502" s="0" t="n">
        <v>18.8039</v>
      </c>
      <c r="E1502" s="0" t="n">
        <v>18.8024</v>
      </c>
      <c r="F1502" s="0" t="n">
        <v>4.624246</v>
      </c>
      <c r="G1502" s="0" t="n">
        <v>4.327455</v>
      </c>
      <c r="H1502" s="0" t="n">
        <v>34.6039</v>
      </c>
      <c r="I1502" s="0" t="n">
        <v>32.1296</v>
      </c>
      <c r="J1502" s="0" t="n">
        <v>8.002</v>
      </c>
      <c r="K1502" s="0" t="n">
        <v>6.39117</v>
      </c>
      <c r="L1502" s="0" t="n">
        <v>84.33173</v>
      </c>
      <c r="M1502" s="0" t="n">
        <v>0.7118</v>
      </c>
      <c r="N1502" s="0" t="n">
        <v>0</v>
      </c>
      <c r="O1502" s="0" t="n">
        <v>0.0139</v>
      </c>
      <c r="P1502" s="0" t="n">
        <v>4.30152</v>
      </c>
      <c r="Q1502" s="0" t="n">
        <v>52.29768</v>
      </c>
      <c r="R1502" s="0" t="n">
        <v>1.8339</v>
      </c>
      <c r="S1502" s="0" t="n">
        <v>0</v>
      </c>
      <c r="T1502" s="0" t="n">
        <v>0</v>
      </c>
      <c r="U1502" s="0" t="n">
        <v>0</v>
      </c>
      <c r="V1502" s="2" t="n">
        <v>0.092344</v>
      </c>
      <c r="W1502" s="2" t="n">
        <v>478.17</v>
      </c>
      <c r="X1502" s="2" t="n">
        <v>0.44156</v>
      </c>
      <c r="Y1502" s="2" t="n">
        <v>0</v>
      </c>
    </row>
    <row r="1503" customFormat="false" ht="12.75" hidden="false" customHeight="false" outlineLevel="0" collapsed="false">
      <c r="B1503" s="0" t="n">
        <v>15.999</v>
      </c>
      <c r="C1503" s="0" t="n">
        <v>15.858</v>
      </c>
      <c r="D1503" s="0" t="n">
        <v>18.8041</v>
      </c>
      <c r="E1503" s="0" t="n">
        <v>18.8023</v>
      </c>
      <c r="F1503" s="0" t="n">
        <v>4.624227</v>
      </c>
      <c r="G1503" s="0" t="n">
        <v>4.327455</v>
      </c>
      <c r="H1503" s="0" t="n">
        <v>34.6036</v>
      </c>
      <c r="I1503" s="0" t="n">
        <v>32.1297</v>
      </c>
      <c r="J1503" s="0" t="n">
        <v>8.002</v>
      </c>
      <c r="K1503" s="0" t="n">
        <v>6.3964</v>
      </c>
      <c r="L1503" s="0" t="n">
        <v>84.40092</v>
      </c>
      <c r="M1503" s="0" t="n">
        <v>0.7098</v>
      </c>
      <c r="N1503" s="0" t="n">
        <v>0</v>
      </c>
      <c r="O1503" s="0" t="n">
        <v>0.01391</v>
      </c>
      <c r="P1503" s="0" t="n">
        <v>4.30154</v>
      </c>
      <c r="Q1503" s="0" t="n">
        <v>52.29768</v>
      </c>
      <c r="R1503" s="0" t="n">
        <v>1.8327</v>
      </c>
      <c r="S1503" s="0" t="n">
        <v>0</v>
      </c>
      <c r="T1503" s="0" t="n">
        <v>0</v>
      </c>
      <c r="U1503" s="0" t="n">
        <v>0</v>
      </c>
      <c r="V1503" s="2" t="n">
        <v>0.093234</v>
      </c>
      <c r="W1503" s="2" t="n">
        <v>478.17</v>
      </c>
      <c r="X1503" s="2" t="n">
        <v>0.44582</v>
      </c>
      <c r="Y1503" s="2" t="n">
        <v>0</v>
      </c>
    </row>
    <row r="1504" customFormat="false" ht="12.75" hidden="false" customHeight="false" outlineLevel="0" collapsed="false">
      <c r="B1504" s="0" t="n">
        <v>15.975</v>
      </c>
      <c r="C1504" s="0" t="n">
        <v>15.834</v>
      </c>
      <c r="D1504" s="0" t="n">
        <v>18.8041</v>
      </c>
      <c r="E1504" s="0" t="n">
        <v>18.8023</v>
      </c>
      <c r="F1504" s="0" t="n">
        <v>4.624227</v>
      </c>
      <c r="G1504" s="0" t="n">
        <v>4.32749</v>
      </c>
      <c r="H1504" s="0" t="n">
        <v>34.6036</v>
      </c>
      <c r="I1504" s="0" t="n">
        <v>32.13</v>
      </c>
      <c r="J1504" s="0" t="n">
        <v>8.002</v>
      </c>
      <c r="K1504" s="0" t="n">
        <v>6.4023</v>
      </c>
      <c r="L1504" s="0" t="n">
        <v>84.47878</v>
      </c>
      <c r="M1504" s="0" t="n">
        <v>0.7077</v>
      </c>
      <c r="N1504" s="0" t="n">
        <v>0</v>
      </c>
      <c r="O1504" s="0" t="n">
        <v>0.01392</v>
      </c>
      <c r="P1504" s="0" t="n">
        <v>4.30154</v>
      </c>
      <c r="Q1504" s="0" t="n">
        <v>52.29768</v>
      </c>
      <c r="R1504" s="0" t="n">
        <v>1.8315</v>
      </c>
      <c r="S1504" s="0" t="n">
        <v>0</v>
      </c>
      <c r="T1504" s="0" t="n">
        <v>0</v>
      </c>
      <c r="U1504" s="0" t="n">
        <v>0</v>
      </c>
      <c r="V1504" s="2" t="n">
        <v>0.094127</v>
      </c>
      <c r="W1504" s="2" t="n">
        <v>478.17</v>
      </c>
      <c r="X1504" s="2" t="n">
        <v>0.45009</v>
      </c>
      <c r="Y1504" s="2" t="n">
        <v>0</v>
      </c>
    </row>
    <row r="1505" customFormat="false" ht="12.75" hidden="false" customHeight="false" outlineLevel="0" collapsed="false">
      <c r="B1505" s="0" t="n">
        <v>15.986</v>
      </c>
      <c r="C1505" s="0" t="n">
        <v>15.845</v>
      </c>
      <c r="D1505" s="0" t="n">
        <v>18.8043</v>
      </c>
      <c r="E1505" s="0" t="n">
        <v>18.8023</v>
      </c>
      <c r="F1505" s="0" t="n">
        <v>4.624203</v>
      </c>
      <c r="G1505" s="0" t="n">
        <v>4.327525</v>
      </c>
      <c r="H1505" s="0" t="n">
        <v>34.6033</v>
      </c>
      <c r="I1505" s="0" t="n">
        <v>32.1303</v>
      </c>
      <c r="J1505" s="0" t="n">
        <v>8.002</v>
      </c>
      <c r="K1505" s="0" t="n">
        <v>6.40309</v>
      </c>
      <c r="L1505" s="0" t="n">
        <v>84.48925</v>
      </c>
      <c r="M1505" s="0" t="n">
        <v>0.7036</v>
      </c>
      <c r="N1505" s="0" t="n">
        <v>0</v>
      </c>
      <c r="O1505" s="0" t="n">
        <v>0.01394</v>
      </c>
      <c r="P1505" s="0" t="n">
        <v>4.30154</v>
      </c>
      <c r="Q1505" s="0" t="n">
        <v>52.29768</v>
      </c>
      <c r="R1505" s="0" t="n">
        <v>1.8291</v>
      </c>
      <c r="S1505" s="0" t="n">
        <v>0</v>
      </c>
      <c r="T1505" s="0" t="n">
        <v>0</v>
      </c>
      <c r="U1505" s="0" t="n">
        <v>0</v>
      </c>
      <c r="V1505" s="2" t="n">
        <v>0.093787</v>
      </c>
      <c r="W1505" s="2" t="n">
        <v>479.9</v>
      </c>
      <c r="X1505" s="2" t="n">
        <v>0.45009</v>
      </c>
      <c r="Y1505" s="2" t="n">
        <v>0</v>
      </c>
    </row>
    <row r="1506" customFormat="false" ht="12.75" hidden="false" customHeight="false" outlineLevel="0" collapsed="false">
      <c r="B1506" s="0" t="n">
        <v>15.96</v>
      </c>
      <c r="C1506" s="0" t="n">
        <v>15.819</v>
      </c>
      <c r="D1506" s="0" t="n">
        <v>18.8039</v>
      </c>
      <c r="E1506" s="0" t="n">
        <v>18.8024</v>
      </c>
      <c r="F1506" s="0" t="n">
        <v>4.624215</v>
      </c>
      <c r="G1506" s="0" t="n">
        <v>4.32749</v>
      </c>
      <c r="H1506" s="0" t="n">
        <v>34.6037</v>
      </c>
      <c r="I1506" s="0" t="n">
        <v>32.1299</v>
      </c>
      <c r="J1506" s="0" t="n">
        <v>8.002</v>
      </c>
      <c r="K1506" s="0" t="n">
        <v>6.39805</v>
      </c>
      <c r="L1506" s="0" t="n">
        <v>84.42243</v>
      </c>
      <c r="M1506" s="0" t="n">
        <v>0.7016</v>
      </c>
      <c r="N1506" s="0" t="n">
        <v>0</v>
      </c>
      <c r="O1506" s="0" t="n">
        <v>0.01395</v>
      </c>
      <c r="P1506" s="0" t="n">
        <v>4.30154</v>
      </c>
      <c r="Q1506" s="0" t="n">
        <v>52.29768</v>
      </c>
      <c r="R1506" s="0" t="n">
        <v>1.8278</v>
      </c>
      <c r="S1506" s="0" t="n">
        <v>0</v>
      </c>
      <c r="T1506" s="0" t="n">
        <v>0</v>
      </c>
      <c r="U1506" s="0" t="n">
        <v>0</v>
      </c>
      <c r="V1506" s="2" t="n">
        <v>0.095919</v>
      </c>
      <c r="W1506" s="2" t="n">
        <v>478.17</v>
      </c>
      <c r="X1506" s="2" t="n">
        <v>0.45866</v>
      </c>
      <c r="Y1506" s="2" t="n">
        <v>0</v>
      </c>
    </row>
    <row r="1507" customFormat="false" ht="12.75" hidden="false" customHeight="false" outlineLevel="0" collapsed="false">
      <c r="B1507" s="0" t="n">
        <v>15.975</v>
      </c>
      <c r="C1507" s="0" t="n">
        <v>15.834</v>
      </c>
      <c r="D1507" s="0" t="n">
        <v>18.8041</v>
      </c>
      <c r="E1507" s="0" t="n">
        <v>18.8024</v>
      </c>
      <c r="F1507" s="0" t="n">
        <v>4.623991</v>
      </c>
      <c r="G1507" s="0" t="n">
        <v>4.32749</v>
      </c>
      <c r="H1507" s="0" t="n">
        <v>34.6017</v>
      </c>
      <c r="I1507" s="0" t="n">
        <v>32.1299</v>
      </c>
      <c r="J1507" s="0" t="n">
        <v>8.002</v>
      </c>
      <c r="K1507" s="0" t="n">
        <v>6.39812</v>
      </c>
      <c r="L1507" s="0" t="n">
        <v>84.42258</v>
      </c>
      <c r="M1507" s="0" t="n">
        <v>0.6996</v>
      </c>
      <c r="N1507" s="0" t="n">
        <v>0</v>
      </c>
      <c r="O1507" s="0" t="n">
        <v>0.01396</v>
      </c>
      <c r="P1507" s="0" t="n">
        <v>4.30154</v>
      </c>
      <c r="Q1507" s="0" t="n">
        <v>52.29768</v>
      </c>
      <c r="R1507" s="0" t="n">
        <v>1.8266</v>
      </c>
      <c r="S1507" s="0" t="n">
        <v>0</v>
      </c>
      <c r="T1507" s="0" t="n">
        <v>0</v>
      </c>
      <c r="U1507" s="0" t="n">
        <v>0</v>
      </c>
      <c r="V1507" s="2" t="n">
        <v>0.097369</v>
      </c>
      <c r="W1507" s="2" t="n">
        <v>479.9</v>
      </c>
      <c r="X1507" s="2" t="n">
        <v>0.46728</v>
      </c>
      <c r="Y1507" s="2" t="n">
        <v>0</v>
      </c>
    </row>
    <row r="1508" customFormat="false" ht="12.75" hidden="false" customHeight="false" outlineLevel="0" collapsed="false">
      <c r="B1508" s="0" t="n">
        <v>15.97</v>
      </c>
      <c r="C1508" s="0" t="n">
        <v>15.829</v>
      </c>
      <c r="D1508" s="0" t="n">
        <v>18.8041</v>
      </c>
      <c r="E1508" s="0" t="n">
        <v>18.8026</v>
      </c>
      <c r="F1508" s="0" t="n">
        <v>4.624015</v>
      </c>
      <c r="G1508" s="0" t="n">
        <v>4.327525</v>
      </c>
      <c r="H1508" s="0" t="n">
        <v>34.6018</v>
      </c>
      <c r="I1508" s="0" t="n">
        <v>32.13</v>
      </c>
      <c r="J1508" s="0" t="n">
        <v>8.002</v>
      </c>
      <c r="K1508" s="0" t="n">
        <v>6.39807</v>
      </c>
      <c r="L1508" s="0" t="n">
        <v>84.42214</v>
      </c>
      <c r="M1508" s="0" t="n">
        <v>0.6956</v>
      </c>
      <c r="N1508" s="0" t="n">
        <v>0</v>
      </c>
      <c r="O1508" s="0" t="n">
        <v>0.01397</v>
      </c>
      <c r="P1508" s="0" t="n">
        <v>4.30154</v>
      </c>
      <c r="Q1508" s="0" t="n">
        <v>52.29768</v>
      </c>
      <c r="R1508" s="0" t="n">
        <v>1.8242</v>
      </c>
      <c r="S1508" s="0" t="n">
        <v>0</v>
      </c>
      <c r="T1508" s="0" t="n">
        <v>0</v>
      </c>
      <c r="U1508" s="0" t="n">
        <v>0</v>
      </c>
      <c r="V1508" s="2" t="n">
        <v>0.097722</v>
      </c>
      <c r="W1508" s="2" t="n">
        <v>478.17</v>
      </c>
      <c r="X1508" s="2" t="n">
        <v>0.46728</v>
      </c>
      <c r="Y1508" s="2" t="n">
        <v>0</v>
      </c>
    </row>
    <row r="1509" customFormat="false" ht="12.75" hidden="false" customHeight="false" outlineLevel="0" collapsed="false">
      <c r="B1509" s="0" t="n">
        <v>15.966</v>
      </c>
      <c r="C1509" s="0" t="n">
        <v>15.825</v>
      </c>
      <c r="D1509" s="0" t="n">
        <v>18.8041</v>
      </c>
      <c r="E1509" s="0" t="n">
        <v>18.8026</v>
      </c>
      <c r="F1509" s="0" t="n">
        <v>4.624156</v>
      </c>
      <c r="G1509" s="0" t="n">
        <v>4.32742</v>
      </c>
      <c r="H1509" s="0" t="n">
        <v>34.603</v>
      </c>
      <c r="I1509" s="0" t="n">
        <v>32.1292</v>
      </c>
      <c r="J1509" s="0" t="n">
        <v>8.002</v>
      </c>
      <c r="K1509" s="0" t="n">
        <v>6.39797</v>
      </c>
      <c r="L1509" s="0" t="n">
        <v>84.42133</v>
      </c>
      <c r="M1509" s="0" t="n">
        <v>0.6936</v>
      </c>
      <c r="N1509" s="0" t="n">
        <v>0</v>
      </c>
      <c r="O1509" s="0" t="n">
        <v>0.01398</v>
      </c>
      <c r="P1509" s="0" t="n">
        <v>4.30154</v>
      </c>
      <c r="Q1509" s="0" t="n">
        <v>52.29768</v>
      </c>
      <c r="R1509" s="0" t="n">
        <v>1.823</v>
      </c>
      <c r="S1509" s="0" t="n">
        <v>0</v>
      </c>
      <c r="T1509" s="0" t="n">
        <v>0</v>
      </c>
      <c r="U1509" s="0" t="n">
        <v>0</v>
      </c>
      <c r="V1509" s="2" t="n">
        <v>0.099535</v>
      </c>
      <c r="W1509" s="2" t="n">
        <v>478.17</v>
      </c>
      <c r="X1509" s="2" t="n">
        <v>0.47595</v>
      </c>
      <c r="Y1509" s="2" t="n">
        <v>0</v>
      </c>
    </row>
    <row r="1510" customFormat="false" ht="12.75" hidden="false" customHeight="false" outlineLevel="0" collapsed="false">
      <c r="B1510" s="0" t="n">
        <v>15.956</v>
      </c>
      <c r="C1510" s="0" t="n">
        <v>15.815</v>
      </c>
      <c r="D1510" s="0" t="n">
        <v>18.8039</v>
      </c>
      <c r="E1510" s="0" t="n">
        <v>18.8026</v>
      </c>
      <c r="F1510" s="0" t="n">
        <v>4.624168</v>
      </c>
      <c r="G1510" s="0" t="n">
        <v>4.32742</v>
      </c>
      <c r="H1510" s="0" t="n">
        <v>34.6033</v>
      </c>
      <c r="I1510" s="0" t="n">
        <v>32.1292</v>
      </c>
      <c r="J1510" s="0" t="n">
        <v>8.002</v>
      </c>
      <c r="K1510" s="0" t="n">
        <v>6.39789</v>
      </c>
      <c r="L1510" s="0" t="n">
        <v>84.42008</v>
      </c>
      <c r="M1510" s="0" t="n">
        <v>0.6896</v>
      </c>
      <c r="N1510" s="0" t="n">
        <v>0</v>
      </c>
      <c r="O1510" s="0" t="n">
        <v>0.01399</v>
      </c>
      <c r="P1510" s="0" t="n">
        <v>4.30154</v>
      </c>
      <c r="Q1510" s="0" t="n">
        <v>52.29768</v>
      </c>
      <c r="R1510" s="0" t="n">
        <v>1.8205</v>
      </c>
      <c r="S1510" s="0" t="n">
        <v>0</v>
      </c>
      <c r="T1510" s="0" t="n">
        <v>0</v>
      </c>
      <c r="U1510" s="0" t="n">
        <v>0</v>
      </c>
      <c r="V1510" s="2" t="n">
        <v>0.10227</v>
      </c>
      <c r="W1510" s="2" t="n">
        <v>478.17</v>
      </c>
      <c r="X1510" s="2" t="n">
        <v>0.48904</v>
      </c>
      <c r="Y1510" s="2" t="n">
        <v>0</v>
      </c>
    </row>
    <row r="1511" customFormat="false" ht="12.75" hidden="false" customHeight="false" outlineLevel="0" collapsed="false">
      <c r="B1511" s="0" t="n">
        <v>15.94</v>
      </c>
      <c r="C1511" s="0" t="n">
        <v>15.8</v>
      </c>
      <c r="D1511" s="0" t="n">
        <v>18.8043</v>
      </c>
      <c r="E1511" s="0" t="n">
        <v>18.8028</v>
      </c>
      <c r="F1511" s="0" t="n">
        <v>4.624133</v>
      </c>
      <c r="G1511" s="0" t="n">
        <v>4.327455</v>
      </c>
      <c r="H1511" s="0" t="n">
        <v>34.6027</v>
      </c>
      <c r="I1511" s="0" t="n">
        <v>32.1293</v>
      </c>
      <c r="J1511" s="0" t="n">
        <v>8.002</v>
      </c>
      <c r="K1511" s="0" t="n">
        <v>6.39774</v>
      </c>
      <c r="L1511" s="0" t="n">
        <v>84.41836</v>
      </c>
      <c r="M1511" s="0" t="n">
        <v>0.6856</v>
      </c>
      <c r="N1511" s="0" t="n">
        <v>0</v>
      </c>
      <c r="O1511" s="0" t="n">
        <v>0.014</v>
      </c>
      <c r="P1511" s="0" t="n">
        <v>4.30154</v>
      </c>
      <c r="Q1511" s="0" t="n">
        <v>52.29768</v>
      </c>
      <c r="R1511" s="0" t="n">
        <v>1.8181</v>
      </c>
      <c r="S1511" s="0" t="n">
        <v>0</v>
      </c>
      <c r="T1511" s="0" t="n">
        <v>0</v>
      </c>
      <c r="U1511" s="0" t="n">
        <v>0</v>
      </c>
      <c r="V1511" s="2" t="n">
        <v>0.10319</v>
      </c>
      <c r="W1511" s="2" t="n">
        <v>478.17</v>
      </c>
      <c r="X1511" s="2" t="n">
        <v>0.49343</v>
      </c>
      <c r="Y1511" s="2" t="n">
        <v>0</v>
      </c>
    </row>
    <row r="1512" customFormat="false" ht="12.75" hidden="false" customHeight="false" outlineLevel="0" collapsed="false">
      <c r="B1512" s="0" t="n">
        <v>15.947</v>
      </c>
      <c r="C1512" s="0" t="n">
        <v>15.806</v>
      </c>
      <c r="D1512" s="0" t="n">
        <v>18.8041</v>
      </c>
      <c r="E1512" s="0" t="n">
        <v>18.8028</v>
      </c>
      <c r="F1512" s="0" t="n">
        <v>4.624097</v>
      </c>
      <c r="G1512" s="0" t="n">
        <v>4.327455</v>
      </c>
      <c r="H1512" s="0" t="n">
        <v>34.6025</v>
      </c>
      <c r="I1512" s="0" t="n">
        <v>32.1293</v>
      </c>
      <c r="J1512" s="0" t="n">
        <v>8.002</v>
      </c>
      <c r="K1512" s="0" t="n">
        <v>6.39835</v>
      </c>
      <c r="L1512" s="0" t="n">
        <v>84.42612</v>
      </c>
      <c r="M1512" s="0" t="n">
        <v>0.6817</v>
      </c>
      <c r="N1512" s="0" t="n">
        <v>0</v>
      </c>
      <c r="O1512" s="0" t="n">
        <v>0.01402</v>
      </c>
      <c r="P1512" s="0" t="n">
        <v>4.30154</v>
      </c>
      <c r="Q1512" s="0" t="n">
        <v>52.29768</v>
      </c>
      <c r="R1512" s="0" t="n">
        <v>1.8156</v>
      </c>
      <c r="S1512" s="0" t="n">
        <v>0</v>
      </c>
      <c r="T1512" s="0" t="n">
        <v>0</v>
      </c>
      <c r="U1512" s="0" t="n">
        <v>0</v>
      </c>
      <c r="V1512" s="2" t="n">
        <v>0.10319</v>
      </c>
      <c r="W1512" s="2" t="n">
        <v>478.17</v>
      </c>
      <c r="X1512" s="2" t="n">
        <v>0.49343</v>
      </c>
      <c r="Y1512" s="2" t="n">
        <v>0</v>
      </c>
    </row>
    <row r="1513" customFormat="false" ht="12.75" hidden="false" customHeight="false" outlineLevel="0" collapsed="false">
      <c r="B1513" s="0" t="n">
        <v>15.918</v>
      </c>
      <c r="C1513" s="0" t="n">
        <v>15.778</v>
      </c>
      <c r="D1513" s="0" t="n">
        <v>18.8039</v>
      </c>
      <c r="E1513" s="0" t="n">
        <v>18.8028</v>
      </c>
      <c r="F1513" s="0" t="n">
        <v>4.624086</v>
      </c>
      <c r="G1513" s="0" t="n">
        <v>4.327455</v>
      </c>
      <c r="H1513" s="0" t="n">
        <v>34.6026</v>
      </c>
      <c r="I1513" s="0" t="n">
        <v>32.1293</v>
      </c>
      <c r="J1513" s="0" t="n">
        <v>8.002</v>
      </c>
      <c r="K1513" s="0" t="n">
        <v>6.3982</v>
      </c>
      <c r="L1513" s="0" t="n">
        <v>84.42392</v>
      </c>
      <c r="M1513" s="0" t="n">
        <v>0.6797</v>
      </c>
      <c r="N1513" s="0" t="n">
        <v>0</v>
      </c>
      <c r="O1513" s="0" t="n">
        <v>0.01403</v>
      </c>
      <c r="P1513" s="0" t="n">
        <v>4.30154</v>
      </c>
      <c r="Q1513" s="0" t="n">
        <v>52.29768</v>
      </c>
      <c r="R1513" s="0" t="n">
        <v>1.8144</v>
      </c>
      <c r="S1513" s="0" t="n">
        <v>0</v>
      </c>
      <c r="T1513" s="0" t="n">
        <v>0</v>
      </c>
      <c r="U1513" s="0" t="n">
        <v>0</v>
      </c>
      <c r="V1513" s="2" t="n">
        <v>0.10411</v>
      </c>
      <c r="W1513" s="2" t="n">
        <v>478.17</v>
      </c>
      <c r="X1513" s="2" t="n">
        <v>0.49783</v>
      </c>
      <c r="Y1513" s="2" t="n">
        <v>0</v>
      </c>
    </row>
    <row r="1514" customFormat="false" ht="12.75" hidden="false" customHeight="false" outlineLevel="0" collapsed="false">
      <c r="B1514" s="0" t="n">
        <v>15.921</v>
      </c>
      <c r="C1514" s="0" t="n">
        <v>15.78</v>
      </c>
      <c r="D1514" s="0" t="n">
        <v>18.8039</v>
      </c>
      <c r="E1514" s="0" t="n">
        <v>18.8028</v>
      </c>
      <c r="F1514" s="0" t="n">
        <v>4.624109</v>
      </c>
      <c r="G1514" s="0" t="n">
        <v>4.327455</v>
      </c>
      <c r="H1514" s="0" t="n">
        <v>34.6028</v>
      </c>
      <c r="I1514" s="0" t="n">
        <v>32.1293</v>
      </c>
      <c r="J1514" s="0" t="n">
        <v>8.002</v>
      </c>
      <c r="K1514" s="0" t="n">
        <v>6.39802</v>
      </c>
      <c r="L1514" s="0" t="n">
        <v>84.42164</v>
      </c>
      <c r="M1514" s="0" t="n">
        <v>0.6738</v>
      </c>
      <c r="N1514" s="0" t="n">
        <v>0</v>
      </c>
      <c r="O1514" s="0" t="n">
        <v>0.01404</v>
      </c>
      <c r="P1514" s="0" t="n">
        <v>4.30154</v>
      </c>
      <c r="Q1514" s="0" t="n">
        <v>52.29768</v>
      </c>
      <c r="R1514" s="0" t="n">
        <v>1.8107</v>
      </c>
      <c r="S1514" s="0" t="n">
        <v>0</v>
      </c>
      <c r="T1514" s="0" t="n">
        <v>0</v>
      </c>
      <c r="U1514" s="0" t="n">
        <v>0</v>
      </c>
      <c r="V1514" s="2" t="n">
        <v>0.10411</v>
      </c>
      <c r="W1514" s="2" t="n">
        <v>478.17</v>
      </c>
      <c r="X1514" s="2" t="n">
        <v>0.49783</v>
      </c>
      <c r="Y1514" s="2" t="n">
        <v>0</v>
      </c>
    </row>
    <row r="1515" customFormat="false" ht="12.75" hidden="false" customHeight="false" outlineLevel="0" collapsed="false">
      <c r="B1515" s="0" t="n">
        <v>15.898</v>
      </c>
      <c r="C1515" s="0" t="n">
        <v>15.758</v>
      </c>
      <c r="D1515" s="0" t="n">
        <v>18.8041</v>
      </c>
      <c r="E1515" s="0" t="n">
        <v>18.8028</v>
      </c>
      <c r="F1515" s="0" t="n">
        <v>4.624144</v>
      </c>
      <c r="G1515" s="0" t="n">
        <v>4.32749</v>
      </c>
      <c r="H1515" s="0" t="n">
        <v>34.6029</v>
      </c>
      <c r="I1515" s="0" t="n">
        <v>32.1296</v>
      </c>
      <c r="J1515" s="0" t="n">
        <v>8.002</v>
      </c>
      <c r="K1515" s="0" t="n">
        <v>6.39777</v>
      </c>
      <c r="L1515" s="0" t="n">
        <v>84.4187</v>
      </c>
      <c r="M1515" s="0" t="n">
        <v>0.6699</v>
      </c>
      <c r="N1515" s="0" t="n">
        <v>0</v>
      </c>
      <c r="O1515" s="0" t="n">
        <v>0.01405</v>
      </c>
      <c r="P1515" s="0" t="n">
        <v>4.30154</v>
      </c>
      <c r="Q1515" s="0" t="n">
        <v>52.29768</v>
      </c>
      <c r="R1515" s="0" t="n">
        <v>1.8083</v>
      </c>
      <c r="S1515" s="0" t="n">
        <v>0</v>
      </c>
      <c r="T1515" s="0" t="n">
        <v>0</v>
      </c>
      <c r="U1515" s="0" t="n">
        <v>0</v>
      </c>
      <c r="V1515" s="2" t="n">
        <v>0.10596</v>
      </c>
      <c r="W1515" s="2" t="n">
        <v>478.17</v>
      </c>
      <c r="X1515" s="2" t="n">
        <v>0.50667</v>
      </c>
      <c r="Y1515" s="2" t="n">
        <v>0</v>
      </c>
    </row>
    <row r="1516" customFormat="false" ht="12.75" hidden="false" customHeight="false" outlineLevel="0" collapsed="false">
      <c r="B1516" s="0" t="n">
        <v>15.892</v>
      </c>
      <c r="C1516" s="0" t="n">
        <v>15.752</v>
      </c>
      <c r="D1516" s="0" t="n">
        <v>18.8041</v>
      </c>
      <c r="E1516" s="0" t="n">
        <v>18.8031</v>
      </c>
      <c r="F1516" s="0" t="n">
        <v>4.624105</v>
      </c>
      <c r="G1516" s="0" t="n">
        <v>4.32749</v>
      </c>
      <c r="H1516" s="0" t="n">
        <v>34.6026</v>
      </c>
      <c r="I1516" s="0" t="n">
        <v>32.1294</v>
      </c>
      <c r="J1516" s="0" t="n">
        <v>8.002</v>
      </c>
      <c r="K1516" s="0" t="n">
        <v>6.39682</v>
      </c>
      <c r="L1516" s="0" t="n">
        <v>84.40595</v>
      </c>
      <c r="M1516" s="0" t="n">
        <v>0.6661</v>
      </c>
      <c r="N1516" s="0" t="n">
        <v>0</v>
      </c>
      <c r="O1516" s="0" t="n">
        <v>0.01406</v>
      </c>
      <c r="P1516" s="0" t="n">
        <v>4.30154</v>
      </c>
      <c r="Q1516" s="0" t="n">
        <v>52.29768</v>
      </c>
      <c r="R1516" s="0" t="n">
        <v>1.8059</v>
      </c>
      <c r="S1516" s="0" t="n">
        <v>0</v>
      </c>
      <c r="T1516" s="0" t="n">
        <v>0</v>
      </c>
      <c r="U1516" s="0" t="n">
        <v>0</v>
      </c>
      <c r="V1516" s="2" t="n">
        <v>0.10782</v>
      </c>
      <c r="W1516" s="2" t="n">
        <v>478.17</v>
      </c>
      <c r="X1516" s="2" t="n">
        <v>0.51556</v>
      </c>
      <c r="Y1516" s="2" t="n">
        <v>0</v>
      </c>
    </row>
    <row r="1517" customFormat="false" ht="12.75" hidden="false" customHeight="false" outlineLevel="0" collapsed="false">
      <c r="B1517" s="0" t="n">
        <v>15.888</v>
      </c>
      <c r="C1517" s="0" t="n">
        <v>15.748</v>
      </c>
      <c r="D1517" s="0" t="n">
        <v>18.8041</v>
      </c>
      <c r="E1517" s="0" t="n">
        <v>18.8028</v>
      </c>
      <c r="F1517" s="0" t="n">
        <v>4.624137</v>
      </c>
      <c r="G1517" s="0" t="n">
        <v>4.327377</v>
      </c>
      <c r="H1517" s="0" t="n">
        <v>34.6029</v>
      </c>
      <c r="I1517" s="0" t="n">
        <v>32.1287</v>
      </c>
      <c r="J1517" s="0" t="n">
        <v>8.002</v>
      </c>
      <c r="K1517" s="0" t="n">
        <v>6.39651</v>
      </c>
      <c r="L1517" s="0" t="n">
        <v>84.40207</v>
      </c>
      <c r="M1517" s="0" t="n">
        <v>0.6622</v>
      </c>
      <c r="N1517" s="0" t="n">
        <v>0</v>
      </c>
      <c r="O1517" s="0" t="n">
        <v>0.01407</v>
      </c>
      <c r="P1517" s="0" t="n">
        <v>4.30154</v>
      </c>
      <c r="Q1517" s="0" t="n">
        <v>52.29768</v>
      </c>
      <c r="R1517" s="0" t="n">
        <v>1.8034</v>
      </c>
      <c r="S1517" s="0" t="n">
        <v>0</v>
      </c>
      <c r="T1517" s="0" t="n">
        <v>0</v>
      </c>
      <c r="U1517" s="0" t="n">
        <v>0</v>
      </c>
      <c r="V1517" s="2" t="n">
        <v>0.10875</v>
      </c>
      <c r="W1517" s="2" t="n">
        <v>478.17</v>
      </c>
      <c r="X1517" s="2" t="n">
        <v>0.52003</v>
      </c>
      <c r="Y1517" s="2" t="n">
        <v>0</v>
      </c>
    </row>
    <row r="1518" customFormat="false" ht="12.75" hidden="false" customHeight="false" outlineLevel="0" collapsed="false">
      <c r="B1518" s="0" t="n">
        <v>15.868</v>
      </c>
      <c r="C1518" s="0" t="n">
        <v>15.728</v>
      </c>
      <c r="D1518" s="0" t="n">
        <v>18.8039</v>
      </c>
      <c r="E1518" s="0" t="n">
        <v>18.8028</v>
      </c>
      <c r="F1518" s="0" t="n">
        <v>4.62418</v>
      </c>
      <c r="G1518" s="0" t="n">
        <v>4.32742</v>
      </c>
      <c r="H1518" s="0" t="n">
        <v>34.6034</v>
      </c>
      <c r="I1518" s="0" t="n">
        <v>32.1291</v>
      </c>
      <c r="J1518" s="0" t="n">
        <v>8.002</v>
      </c>
      <c r="K1518" s="0" t="n">
        <v>6.39618</v>
      </c>
      <c r="L1518" s="0" t="n">
        <v>84.39765</v>
      </c>
      <c r="M1518" s="0" t="n">
        <v>0.6603</v>
      </c>
      <c r="N1518" s="0" t="n">
        <v>0</v>
      </c>
      <c r="O1518" s="0" t="n">
        <v>0.01409</v>
      </c>
      <c r="P1518" s="0" t="n">
        <v>4.30154</v>
      </c>
      <c r="Q1518" s="0" t="n">
        <v>52.29768</v>
      </c>
      <c r="R1518" s="0" t="n">
        <v>1.8022</v>
      </c>
      <c r="S1518" s="0" t="n">
        <v>0</v>
      </c>
      <c r="T1518" s="0" t="n">
        <v>0</v>
      </c>
      <c r="U1518" s="0" t="n">
        <v>0</v>
      </c>
      <c r="V1518" s="2" t="n">
        <v>0.10969</v>
      </c>
      <c r="W1518" s="2" t="n">
        <v>478.17</v>
      </c>
      <c r="X1518" s="2" t="n">
        <v>0.5245</v>
      </c>
      <c r="Y1518" s="2" t="n">
        <v>0</v>
      </c>
    </row>
    <row r="1519" customFormat="false" ht="12.75" hidden="false" customHeight="false" outlineLevel="0" collapsed="false">
      <c r="B1519" s="0" t="n">
        <v>15.872</v>
      </c>
      <c r="C1519" s="0" t="n">
        <v>15.732</v>
      </c>
      <c r="D1519" s="0" t="n">
        <v>18.8041</v>
      </c>
      <c r="E1519" s="0" t="n">
        <v>18.8029</v>
      </c>
      <c r="F1519" s="0" t="n">
        <v>4.62414</v>
      </c>
      <c r="G1519" s="0" t="n">
        <v>4.32749</v>
      </c>
      <c r="H1519" s="0" t="n">
        <v>34.6029</v>
      </c>
      <c r="I1519" s="0" t="n">
        <v>32.1295</v>
      </c>
      <c r="J1519" s="0" t="n">
        <v>8.002</v>
      </c>
      <c r="K1519" s="0" t="n">
        <v>6.39583</v>
      </c>
      <c r="L1519" s="0" t="n">
        <v>84.39307</v>
      </c>
      <c r="M1519" s="0" t="n">
        <v>0.6584</v>
      </c>
      <c r="N1519" s="0" t="n">
        <v>0</v>
      </c>
      <c r="O1519" s="0" t="n">
        <v>0.0141</v>
      </c>
      <c r="P1519" s="0" t="n">
        <v>4.30154</v>
      </c>
      <c r="Q1519" s="0" t="n">
        <v>52.29768</v>
      </c>
      <c r="R1519" s="0" t="n">
        <v>1.801</v>
      </c>
      <c r="S1519" s="0" t="n">
        <v>0</v>
      </c>
      <c r="T1519" s="0" t="n">
        <v>0</v>
      </c>
      <c r="U1519" s="0" t="n">
        <v>0</v>
      </c>
      <c r="V1519" s="2" t="n">
        <v>0.11157</v>
      </c>
      <c r="W1519" s="2" t="n">
        <v>478.17</v>
      </c>
      <c r="X1519" s="2" t="n">
        <v>0.53349</v>
      </c>
      <c r="Y1519" s="2" t="n">
        <v>0</v>
      </c>
    </row>
    <row r="1520" customFormat="false" ht="12.75" hidden="false" customHeight="false" outlineLevel="0" collapsed="false">
      <c r="B1520" s="0" t="n">
        <v>15.85</v>
      </c>
      <c r="C1520" s="0" t="n">
        <v>15.71</v>
      </c>
      <c r="D1520" s="0" t="n">
        <v>18.8041</v>
      </c>
      <c r="E1520" s="0" t="n">
        <v>18.8029</v>
      </c>
      <c r="F1520" s="0" t="n">
        <v>4.624042</v>
      </c>
      <c r="G1520" s="0" t="n">
        <v>4.32742</v>
      </c>
      <c r="H1520" s="0" t="n">
        <v>34.6021</v>
      </c>
      <c r="I1520" s="0" t="n">
        <v>32.1289</v>
      </c>
      <c r="J1520" s="0" t="n">
        <v>8.002</v>
      </c>
      <c r="K1520" s="0" t="n">
        <v>6.39546</v>
      </c>
      <c r="L1520" s="0" t="n">
        <v>84.38784</v>
      </c>
      <c r="M1520" s="0" t="n">
        <v>0.6584</v>
      </c>
      <c r="N1520" s="0" t="n">
        <v>0</v>
      </c>
      <c r="O1520" s="0" t="n">
        <v>0.01411</v>
      </c>
      <c r="P1520" s="0" t="n">
        <v>4.30154</v>
      </c>
      <c r="Q1520" s="0" t="n">
        <v>52.29768</v>
      </c>
      <c r="R1520" s="0" t="n">
        <v>1.801</v>
      </c>
      <c r="S1520" s="0" t="n">
        <v>0</v>
      </c>
      <c r="T1520" s="0" t="n">
        <v>0</v>
      </c>
      <c r="U1520" s="0" t="n">
        <v>0</v>
      </c>
      <c r="V1520" s="2" t="n">
        <v>0.11251</v>
      </c>
      <c r="W1520" s="2" t="n">
        <v>478.17</v>
      </c>
      <c r="X1520" s="2" t="n">
        <v>0.53801</v>
      </c>
      <c r="Y1520" s="2" t="n">
        <v>0</v>
      </c>
    </row>
    <row r="1521" customFormat="false" ht="12.75" hidden="false" customHeight="false" outlineLevel="0" collapsed="false">
      <c r="B1521" s="0" t="n">
        <v>15.834</v>
      </c>
      <c r="C1521" s="0" t="n">
        <v>15.695</v>
      </c>
      <c r="D1521" s="0" t="n">
        <v>18.8041</v>
      </c>
      <c r="E1521" s="0" t="n">
        <v>18.8029</v>
      </c>
      <c r="F1521" s="0" t="n">
        <v>4.624015</v>
      </c>
      <c r="G1521" s="0" t="n">
        <v>4.327455</v>
      </c>
      <c r="H1521" s="0" t="n">
        <v>34.6019</v>
      </c>
      <c r="I1521" s="0" t="n">
        <v>32.1292</v>
      </c>
      <c r="J1521" s="0" t="n">
        <v>8.002</v>
      </c>
      <c r="K1521" s="0" t="n">
        <v>6.39505</v>
      </c>
      <c r="L1521" s="0" t="n">
        <v>84.3823</v>
      </c>
      <c r="M1521" s="0" t="n">
        <v>0.6565</v>
      </c>
      <c r="N1521" s="0" t="n">
        <v>0</v>
      </c>
      <c r="O1521" s="0" t="n">
        <v>0.01412</v>
      </c>
      <c r="P1521" s="0" t="n">
        <v>4.30154</v>
      </c>
      <c r="Q1521" s="0" t="n">
        <v>52.29768</v>
      </c>
      <c r="R1521" s="0" t="n">
        <v>1.7998</v>
      </c>
      <c r="S1521" s="0" t="n">
        <v>0</v>
      </c>
      <c r="T1521" s="0" t="n">
        <v>0</v>
      </c>
      <c r="U1521" s="0" t="n">
        <v>0</v>
      </c>
      <c r="V1521" s="2" t="n">
        <v>0.11346</v>
      </c>
      <c r="W1521" s="2" t="n">
        <v>478.17</v>
      </c>
      <c r="X1521" s="2" t="n">
        <v>0.54254</v>
      </c>
      <c r="Y1521" s="2" t="n">
        <v>0</v>
      </c>
    </row>
    <row r="1522" customFormat="false" ht="12.75" hidden="false" customHeight="false" outlineLevel="0" collapsed="false">
      <c r="B1522" s="0" t="n">
        <v>15.84</v>
      </c>
      <c r="C1522" s="0" t="n">
        <v>15.7</v>
      </c>
      <c r="D1522" s="0" t="n">
        <v>18.8041</v>
      </c>
      <c r="E1522" s="0" t="n">
        <v>18.8029</v>
      </c>
      <c r="F1522" s="0" t="n">
        <v>4.624172</v>
      </c>
      <c r="G1522" s="0" t="n">
        <v>4.327377</v>
      </c>
      <c r="H1522" s="0" t="n">
        <v>34.6032</v>
      </c>
      <c r="I1522" s="0" t="n">
        <v>32.1286</v>
      </c>
      <c r="J1522" s="0" t="n">
        <v>8.002</v>
      </c>
      <c r="K1522" s="0" t="n">
        <v>6.39457</v>
      </c>
      <c r="L1522" s="0" t="n">
        <v>84.37659</v>
      </c>
      <c r="M1522" s="0" t="n">
        <v>0.6565</v>
      </c>
      <c r="N1522" s="0" t="n">
        <v>0</v>
      </c>
      <c r="O1522" s="0" t="n">
        <v>0.01413</v>
      </c>
      <c r="P1522" s="0" t="n">
        <v>4.30154</v>
      </c>
      <c r="Q1522" s="0" t="n">
        <v>52.29768</v>
      </c>
      <c r="R1522" s="0" t="n">
        <v>1.7998</v>
      </c>
      <c r="S1522" s="0" t="n">
        <v>0</v>
      </c>
      <c r="T1522" s="0" t="n">
        <v>0</v>
      </c>
      <c r="U1522" s="0" t="n">
        <v>0</v>
      </c>
      <c r="V1522" s="2" t="n">
        <v>0.11441</v>
      </c>
      <c r="W1522" s="2" t="n">
        <v>478.17</v>
      </c>
      <c r="X1522" s="2" t="n">
        <v>0.54708</v>
      </c>
      <c r="Y1522" s="2" t="n">
        <v>0</v>
      </c>
    </row>
    <row r="1523" customFormat="false" ht="12.75" hidden="false" customHeight="false" outlineLevel="0" collapsed="false">
      <c r="B1523" s="0" t="n">
        <v>15.82</v>
      </c>
      <c r="C1523" s="0" t="n">
        <v>15.681</v>
      </c>
      <c r="D1523" s="0" t="n">
        <v>18.8043</v>
      </c>
      <c r="E1523" s="0" t="n">
        <v>18.8029</v>
      </c>
      <c r="F1523" s="0" t="n">
        <v>4.624227</v>
      </c>
      <c r="G1523" s="0" t="n">
        <v>4.327307</v>
      </c>
      <c r="H1523" s="0" t="n">
        <v>34.6035</v>
      </c>
      <c r="I1523" s="0" t="n">
        <v>32.128</v>
      </c>
      <c r="J1523" s="0" t="n">
        <v>8.002</v>
      </c>
      <c r="K1523" s="0" t="n">
        <v>6.39406</v>
      </c>
      <c r="L1523" s="0" t="n">
        <v>84.37023</v>
      </c>
      <c r="M1523" s="0" t="n">
        <v>0.6565</v>
      </c>
      <c r="N1523" s="0" t="n">
        <v>0</v>
      </c>
      <c r="O1523" s="0" t="n">
        <v>0.01414</v>
      </c>
      <c r="P1523" s="0" t="n">
        <v>4.30154</v>
      </c>
      <c r="Q1523" s="0" t="n">
        <v>52.29768</v>
      </c>
      <c r="R1523" s="0" t="n">
        <v>1.7998</v>
      </c>
      <c r="S1523" s="0" t="n">
        <v>0</v>
      </c>
      <c r="T1523" s="0" t="n">
        <v>0</v>
      </c>
      <c r="U1523" s="0" t="n">
        <v>0</v>
      </c>
      <c r="V1523" s="2" t="n">
        <v>0.11441</v>
      </c>
      <c r="W1523" s="2" t="n">
        <v>478.17</v>
      </c>
      <c r="X1523" s="2" t="n">
        <v>0.54708</v>
      </c>
      <c r="Y1523" s="2" t="n">
        <v>0</v>
      </c>
    </row>
    <row r="1524" customFormat="false" ht="12.75" hidden="false" customHeight="false" outlineLevel="0" collapsed="false">
      <c r="B1524" s="0" t="n">
        <v>15.795</v>
      </c>
      <c r="C1524" s="0" t="n">
        <v>15.656</v>
      </c>
      <c r="D1524" s="0" t="n">
        <v>18.8041</v>
      </c>
      <c r="E1524" s="0" t="n">
        <v>18.8029</v>
      </c>
      <c r="F1524" s="0" t="n">
        <v>4.624227</v>
      </c>
      <c r="G1524" s="0" t="n">
        <v>4.327419</v>
      </c>
      <c r="H1524" s="0" t="n">
        <v>34.6036</v>
      </c>
      <c r="I1524" s="0" t="n">
        <v>32.129</v>
      </c>
      <c r="J1524" s="0" t="n">
        <v>8.002</v>
      </c>
      <c r="K1524" s="0" t="n">
        <v>6.39355</v>
      </c>
      <c r="L1524" s="0" t="n">
        <v>84.36345</v>
      </c>
      <c r="M1524" s="0" t="n">
        <v>0.6565</v>
      </c>
      <c r="N1524" s="0" t="n">
        <v>0</v>
      </c>
      <c r="O1524" s="0" t="n">
        <v>0.01416</v>
      </c>
      <c r="P1524" s="0" t="n">
        <v>4.30154</v>
      </c>
      <c r="Q1524" s="0" t="n">
        <v>52.29768</v>
      </c>
      <c r="R1524" s="0" t="n">
        <v>1.7998</v>
      </c>
      <c r="S1524" s="0" t="n">
        <v>0</v>
      </c>
      <c r="T1524" s="0" t="n">
        <v>0</v>
      </c>
      <c r="U1524" s="0" t="n">
        <v>0</v>
      </c>
      <c r="V1524" s="2" t="n">
        <v>0.11441</v>
      </c>
      <c r="W1524" s="2" t="n">
        <v>478.17</v>
      </c>
      <c r="X1524" s="2" t="n">
        <v>0.54708</v>
      </c>
      <c r="Y1524" s="2" t="n">
        <v>0</v>
      </c>
    </row>
    <row r="1525" customFormat="false" ht="12.75" hidden="false" customHeight="false" outlineLevel="0" collapsed="false">
      <c r="B1525" s="0" t="n">
        <v>15.782</v>
      </c>
      <c r="C1525" s="0" t="n">
        <v>15.643</v>
      </c>
      <c r="D1525" s="0" t="n">
        <v>18.8041</v>
      </c>
      <c r="E1525" s="0" t="n">
        <v>18.8029</v>
      </c>
      <c r="F1525" s="0" t="n">
        <v>4.624203</v>
      </c>
      <c r="G1525" s="0" t="n">
        <v>4.327419</v>
      </c>
      <c r="H1525" s="0" t="n">
        <v>34.6035</v>
      </c>
      <c r="I1525" s="0" t="n">
        <v>32.129</v>
      </c>
      <c r="J1525" s="0" t="n">
        <v>8.002</v>
      </c>
      <c r="K1525" s="0" t="n">
        <v>6.39303</v>
      </c>
      <c r="L1525" s="0" t="n">
        <v>84.35639</v>
      </c>
      <c r="M1525" s="0" t="n">
        <v>0.6565</v>
      </c>
      <c r="N1525" s="0" t="n">
        <v>0</v>
      </c>
      <c r="O1525" s="0" t="n">
        <v>0.01417</v>
      </c>
      <c r="P1525" s="0" t="n">
        <v>4.30154</v>
      </c>
      <c r="Q1525" s="0" t="n">
        <v>52.29768</v>
      </c>
      <c r="R1525" s="0" t="n">
        <v>1.7998</v>
      </c>
      <c r="S1525" s="0" t="n">
        <v>0</v>
      </c>
      <c r="T1525" s="0" t="n">
        <v>0</v>
      </c>
      <c r="U1525" s="0" t="n">
        <v>0</v>
      </c>
      <c r="V1525" s="2" t="n">
        <v>0.11823</v>
      </c>
      <c r="W1525" s="2" t="n">
        <v>478.17</v>
      </c>
      <c r="X1525" s="2" t="n">
        <v>0.56536</v>
      </c>
      <c r="Y1525" s="2" t="n">
        <v>0</v>
      </c>
    </row>
    <row r="1526" customFormat="false" ht="12.75" hidden="false" customHeight="false" outlineLevel="0" collapsed="false">
      <c r="B1526" s="0" t="n">
        <v>15.724</v>
      </c>
      <c r="C1526" s="0" t="n">
        <v>15.585</v>
      </c>
      <c r="D1526" s="0" t="n">
        <v>18.8041</v>
      </c>
      <c r="E1526" s="0" t="n">
        <v>18.8031</v>
      </c>
      <c r="F1526" s="0" t="n">
        <v>4.624168</v>
      </c>
      <c r="G1526" s="0" t="n">
        <v>4.327229</v>
      </c>
      <c r="H1526" s="0" t="n">
        <v>34.6032</v>
      </c>
      <c r="I1526" s="0" t="n">
        <v>32.1273</v>
      </c>
      <c r="J1526" s="0" t="n">
        <v>8.002</v>
      </c>
      <c r="K1526" s="0" t="n">
        <v>6.39245</v>
      </c>
      <c r="L1526" s="0" t="n">
        <v>84.34849</v>
      </c>
      <c r="M1526" s="0" t="n">
        <v>0.6584</v>
      </c>
      <c r="N1526" s="0" t="n">
        <v>0</v>
      </c>
      <c r="O1526" s="0" t="n">
        <v>0.01418</v>
      </c>
      <c r="P1526" s="0" t="n">
        <v>4.30154</v>
      </c>
      <c r="Q1526" s="0" t="n">
        <v>52.29768</v>
      </c>
      <c r="R1526" s="0" t="n">
        <v>1.801</v>
      </c>
      <c r="S1526" s="0" t="n">
        <v>0</v>
      </c>
      <c r="T1526" s="0" t="n">
        <v>0</v>
      </c>
      <c r="U1526" s="0" t="n">
        <v>0</v>
      </c>
      <c r="V1526" s="2" t="n">
        <v>0.11973</v>
      </c>
      <c r="W1526" s="2" t="n">
        <v>479.9</v>
      </c>
      <c r="X1526" s="2" t="n">
        <v>0.57459</v>
      </c>
      <c r="Y1526" s="2" t="n">
        <v>0</v>
      </c>
    </row>
    <row r="1527" customFormat="false" ht="12.75" hidden="false" customHeight="false" outlineLevel="0" collapsed="false">
      <c r="B1527" s="0" t="n">
        <v>15.728</v>
      </c>
      <c r="C1527" s="0" t="n">
        <v>15.589</v>
      </c>
      <c r="D1527" s="0" t="n">
        <v>18.8041</v>
      </c>
      <c r="E1527" s="0" t="n">
        <v>18.8029</v>
      </c>
      <c r="F1527" s="0" t="n">
        <v>4.624207</v>
      </c>
      <c r="G1527" s="0" t="n">
        <v>4.327342</v>
      </c>
      <c r="H1527" s="0" t="n">
        <v>34.6035</v>
      </c>
      <c r="I1527" s="0" t="n">
        <v>32.1283</v>
      </c>
      <c r="J1527" s="0" t="n">
        <v>8.002</v>
      </c>
      <c r="K1527" s="0" t="n">
        <v>6.39762</v>
      </c>
      <c r="L1527" s="0" t="n">
        <v>84.41702</v>
      </c>
      <c r="M1527" s="0" t="n">
        <v>0.6584</v>
      </c>
      <c r="N1527" s="0" t="n">
        <v>0</v>
      </c>
      <c r="O1527" s="0" t="n">
        <v>0.01419</v>
      </c>
      <c r="P1527" s="0" t="n">
        <v>4.30154</v>
      </c>
      <c r="Q1527" s="0" t="n">
        <v>52.2977</v>
      </c>
      <c r="R1527" s="0" t="n">
        <v>1.801</v>
      </c>
      <c r="S1527" s="0" t="n">
        <v>0</v>
      </c>
      <c r="T1527" s="0" t="n">
        <v>0</v>
      </c>
      <c r="U1527" s="0" t="n">
        <v>0</v>
      </c>
      <c r="V1527" s="2" t="n">
        <v>0.12016</v>
      </c>
      <c r="W1527" s="2" t="n">
        <v>478.17</v>
      </c>
      <c r="X1527" s="2" t="n">
        <v>0.57459</v>
      </c>
      <c r="Y1527" s="2" t="n">
        <v>0</v>
      </c>
    </row>
    <row r="1528" customFormat="false" ht="12.75" hidden="false" customHeight="false" outlineLevel="0" collapsed="false">
      <c r="B1528" s="0" t="n">
        <v>15.724</v>
      </c>
      <c r="C1528" s="0" t="n">
        <v>15.585</v>
      </c>
      <c r="D1528" s="0" t="n">
        <v>18.8041</v>
      </c>
      <c r="E1528" s="0" t="n">
        <v>18.803</v>
      </c>
      <c r="F1528" s="0" t="n">
        <v>4.624227</v>
      </c>
      <c r="G1528" s="0" t="n">
        <v>4.327419</v>
      </c>
      <c r="H1528" s="0" t="n">
        <v>34.6037</v>
      </c>
      <c r="I1528" s="0" t="n">
        <v>32.1289</v>
      </c>
      <c r="J1528" s="0" t="n">
        <v>8.002</v>
      </c>
      <c r="K1528" s="0" t="n">
        <v>6.39767</v>
      </c>
      <c r="L1528" s="0" t="n">
        <v>84.41775</v>
      </c>
      <c r="M1528" s="0" t="n">
        <v>0.6584</v>
      </c>
      <c r="N1528" s="0" t="n">
        <v>0</v>
      </c>
      <c r="O1528" s="0" t="n">
        <v>0.0142</v>
      </c>
      <c r="P1528" s="0" t="n">
        <v>4.30154</v>
      </c>
      <c r="Q1528" s="0" t="n">
        <v>52.2977</v>
      </c>
      <c r="R1528" s="0" t="n">
        <v>1.801</v>
      </c>
      <c r="S1528" s="0" t="n">
        <v>0</v>
      </c>
      <c r="T1528" s="0" t="n">
        <v>0</v>
      </c>
      <c r="U1528" s="0" t="n">
        <v>0</v>
      </c>
      <c r="V1528" s="2" t="n">
        <v>0.12405</v>
      </c>
      <c r="W1528" s="2" t="n">
        <v>478.17</v>
      </c>
      <c r="X1528" s="2" t="n">
        <v>0.59318</v>
      </c>
      <c r="Y1528" s="2" t="n">
        <v>0</v>
      </c>
    </row>
    <row r="1529" customFormat="false" ht="12.75" hidden="false" customHeight="false" outlineLevel="0" collapsed="false">
      <c r="B1529" s="0" t="n">
        <v>15.698</v>
      </c>
      <c r="C1529" s="0" t="n">
        <v>15.559</v>
      </c>
      <c r="D1529" s="0" t="n">
        <v>18.8041</v>
      </c>
      <c r="E1529" s="0" t="n">
        <v>18.8028</v>
      </c>
      <c r="F1529" s="0" t="n">
        <v>4.624203</v>
      </c>
      <c r="G1529" s="0" t="n">
        <v>4.32749</v>
      </c>
      <c r="H1529" s="0" t="n">
        <v>34.6035</v>
      </c>
      <c r="I1529" s="0" t="n">
        <v>32.1297</v>
      </c>
      <c r="J1529" s="0" t="n">
        <v>8.002</v>
      </c>
      <c r="K1529" s="0" t="n">
        <v>6.40416</v>
      </c>
      <c r="L1529" s="0" t="n">
        <v>84.50326</v>
      </c>
      <c r="M1529" s="0" t="n">
        <v>0.6584</v>
      </c>
      <c r="N1529" s="0" t="n">
        <v>0</v>
      </c>
      <c r="O1529" s="0" t="n">
        <v>0.01421</v>
      </c>
      <c r="P1529" s="0" t="n">
        <v>4.30154</v>
      </c>
      <c r="Q1529" s="0" t="n">
        <v>52.2977</v>
      </c>
      <c r="R1529" s="0" t="n">
        <v>1.801</v>
      </c>
      <c r="S1529" s="0" t="n">
        <v>0</v>
      </c>
      <c r="T1529" s="0" t="n">
        <v>0</v>
      </c>
      <c r="U1529" s="0" t="n">
        <v>0</v>
      </c>
      <c r="V1529" s="2" t="n">
        <v>0.127</v>
      </c>
      <c r="W1529" s="2" t="n">
        <v>478.17</v>
      </c>
      <c r="X1529" s="2" t="n">
        <v>0.60727</v>
      </c>
      <c r="Y1529" s="2" t="n">
        <v>0</v>
      </c>
    </row>
    <row r="1530" customFormat="false" ht="12.75" hidden="false" customHeight="false" outlineLevel="0" collapsed="false">
      <c r="B1530" s="0" t="n">
        <v>15.695</v>
      </c>
      <c r="C1530" s="0" t="n">
        <v>15.557</v>
      </c>
      <c r="D1530" s="0" t="n">
        <v>18.8039</v>
      </c>
      <c r="E1530" s="0" t="n">
        <v>18.8029</v>
      </c>
      <c r="F1530" s="0" t="n">
        <v>4.624191</v>
      </c>
      <c r="G1530" s="0" t="n">
        <v>4.327419</v>
      </c>
      <c r="H1530" s="0" t="n">
        <v>34.6035</v>
      </c>
      <c r="I1530" s="0" t="n">
        <v>32.129</v>
      </c>
      <c r="J1530" s="0" t="n">
        <v>8.002</v>
      </c>
      <c r="K1530" s="0" t="n">
        <v>6.39977</v>
      </c>
      <c r="L1530" s="0" t="n">
        <v>84.44513</v>
      </c>
      <c r="M1530" s="0" t="n">
        <v>0.6584</v>
      </c>
      <c r="N1530" s="0" t="n">
        <v>0</v>
      </c>
      <c r="O1530" s="0" t="n">
        <v>0.01422</v>
      </c>
      <c r="P1530" s="0" t="n">
        <v>4.30154</v>
      </c>
      <c r="Q1530" s="0" t="n">
        <v>52.2977</v>
      </c>
      <c r="R1530" s="0" t="n">
        <v>1.801</v>
      </c>
      <c r="S1530" s="0" t="n">
        <v>0</v>
      </c>
      <c r="T1530" s="0" t="n">
        <v>0</v>
      </c>
      <c r="U1530" s="0" t="n">
        <v>0</v>
      </c>
      <c r="V1530" s="2" t="n">
        <v>0.127</v>
      </c>
      <c r="W1530" s="2" t="n">
        <v>478.17</v>
      </c>
      <c r="X1530" s="2" t="n">
        <v>0.60727</v>
      </c>
      <c r="Y1530" s="2" t="n">
        <v>0</v>
      </c>
    </row>
    <row r="1531" customFormat="false" ht="12.75" hidden="false" customHeight="false" outlineLevel="0" collapsed="false">
      <c r="B1531" s="0" t="n">
        <v>15.698</v>
      </c>
      <c r="C1531" s="0" t="n">
        <v>15.559</v>
      </c>
      <c r="D1531" s="0" t="n">
        <v>18.8039</v>
      </c>
      <c r="E1531" s="0" t="n">
        <v>18.8028</v>
      </c>
      <c r="F1531" s="0" t="n">
        <v>4.624215</v>
      </c>
      <c r="G1531" s="0" t="n">
        <v>4.327455</v>
      </c>
      <c r="H1531" s="0" t="n">
        <v>34.6037</v>
      </c>
      <c r="I1531" s="0" t="n">
        <v>32.1294</v>
      </c>
      <c r="J1531" s="0" t="n">
        <v>8.002</v>
      </c>
      <c r="K1531" s="0" t="n">
        <v>6.40041</v>
      </c>
      <c r="L1531" s="0" t="n">
        <v>84.45361</v>
      </c>
      <c r="M1531" s="0" t="n">
        <v>0.6584</v>
      </c>
      <c r="N1531" s="0" t="n">
        <v>0</v>
      </c>
      <c r="O1531" s="0" t="n">
        <v>0.01424</v>
      </c>
      <c r="P1531" s="0" t="n">
        <v>4.30154</v>
      </c>
      <c r="Q1531" s="0" t="n">
        <v>52.2977</v>
      </c>
      <c r="R1531" s="0" t="n">
        <v>1.801</v>
      </c>
      <c r="S1531" s="0" t="n">
        <v>0</v>
      </c>
      <c r="T1531" s="0" t="n">
        <v>0</v>
      </c>
      <c r="U1531" s="0" t="n">
        <v>0</v>
      </c>
      <c r="V1531" s="2" t="n">
        <v>0.13196</v>
      </c>
      <c r="W1531" s="2" t="n">
        <v>478.17</v>
      </c>
      <c r="X1531" s="2" t="n">
        <v>0.63102</v>
      </c>
      <c r="Y1531" s="2" t="n">
        <v>0</v>
      </c>
    </row>
    <row r="1532" customFormat="false" ht="12.75" hidden="false" customHeight="false" outlineLevel="0" collapsed="false">
      <c r="B1532" s="0" t="n">
        <v>15.695</v>
      </c>
      <c r="C1532" s="0" t="n">
        <v>15.557</v>
      </c>
      <c r="D1532" s="0" t="n">
        <v>18.8039</v>
      </c>
      <c r="E1532" s="0" t="n">
        <v>18.8028</v>
      </c>
      <c r="F1532" s="0" t="n">
        <v>4.624203</v>
      </c>
      <c r="G1532" s="0" t="n">
        <v>4.32749</v>
      </c>
      <c r="H1532" s="0" t="n">
        <v>34.6036</v>
      </c>
      <c r="I1532" s="0" t="n">
        <v>32.1297</v>
      </c>
      <c r="J1532" s="0" t="n">
        <v>8.002</v>
      </c>
      <c r="K1532" s="0" t="n">
        <v>6.40679</v>
      </c>
      <c r="L1532" s="0" t="n">
        <v>84.53783</v>
      </c>
      <c r="M1532" s="0" t="n">
        <v>0.6584</v>
      </c>
      <c r="N1532" s="0" t="n">
        <v>0</v>
      </c>
      <c r="O1532" s="0" t="n">
        <v>0.01425</v>
      </c>
      <c r="P1532" s="0" t="n">
        <v>4.30154</v>
      </c>
      <c r="Q1532" s="0" t="n">
        <v>52.2977</v>
      </c>
      <c r="R1532" s="0" t="n">
        <v>1.801</v>
      </c>
      <c r="S1532" s="0" t="n">
        <v>0</v>
      </c>
      <c r="T1532" s="0" t="n">
        <v>0</v>
      </c>
      <c r="U1532" s="0" t="n">
        <v>0</v>
      </c>
      <c r="V1532" s="2" t="n">
        <v>0.137</v>
      </c>
      <c r="W1532" s="2" t="n">
        <v>478.17</v>
      </c>
      <c r="X1532" s="2" t="n">
        <v>0.6551</v>
      </c>
      <c r="Y1532" s="2" t="n">
        <v>0</v>
      </c>
    </row>
    <row r="1533" customFormat="false" ht="12.75" hidden="false" customHeight="false" outlineLevel="0" collapsed="false">
      <c r="B1533" s="0" t="n">
        <v>15.665</v>
      </c>
      <c r="C1533" s="0" t="n">
        <v>15.527</v>
      </c>
      <c r="D1533" s="0" t="n">
        <v>18.8036</v>
      </c>
      <c r="E1533" s="0" t="n">
        <v>18.8028</v>
      </c>
      <c r="F1533" s="0" t="n">
        <v>4.624191</v>
      </c>
      <c r="G1533" s="0" t="n">
        <v>4.32749</v>
      </c>
      <c r="H1533" s="0" t="n">
        <v>34.6039</v>
      </c>
      <c r="I1533" s="0" t="n">
        <v>32.1297</v>
      </c>
      <c r="J1533" s="0" t="n">
        <v>8.002</v>
      </c>
      <c r="K1533" s="0" t="n">
        <v>6.40733</v>
      </c>
      <c r="L1533" s="0" t="n">
        <v>84.54446</v>
      </c>
      <c r="M1533" s="0" t="n">
        <v>0.6584</v>
      </c>
      <c r="N1533" s="0" t="n">
        <v>0</v>
      </c>
      <c r="O1533" s="0" t="n">
        <v>0.01426</v>
      </c>
      <c r="P1533" s="0" t="n">
        <v>4.30154</v>
      </c>
      <c r="Q1533" s="0" t="n">
        <v>52.2977</v>
      </c>
      <c r="R1533" s="0" t="n">
        <v>1.801</v>
      </c>
      <c r="S1533" s="0" t="n">
        <v>0</v>
      </c>
      <c r="T1533" s="0" t="n">
        <v>0</v>
      </c>
      <c r="U1533" s="0" t="n">
        <v>0</v>
      </c>
      <c r="V1533" s="2" t="n">
        <v>0.13802</v>
      </c>
      <c r="W1533" s="2" t="n">
        <v>478.17</v>
      </c>
      <c r="X1533" s="2" t="n">
        <v>0.65995</v>
      </c>
      <c r="Y1533" s="2" t="n">
        <v>0</v>
      </c>
    </row>
    <row r="1534" customFormat="false" ht="12.75" hidden="false" customHeight="false" outlineLevel="0" collapsed="false">
      <c r="B1534" s="0" t="n">
        <v>15.66</v>
      </c>
      <c r="C1534" s="0" t="n">
        <v>15.522</v>
      </c>
      <c r="D1534" s="0" t="n">
        <v>18.8036</v>
      </c>
      <c r="E1534" s="0" t="n">
        <v>18.8028</v>
      </c>
      <c r="F1534" s="0" t="n">
        <v>4.624215</v>
      </c>
      <c r="G1534" s="0" t="n">
        <v>4.327455</v>
      </c>
      <c r="H1534" s="0" t="n">
        <v>34.6041</v>
      </c>
      <c r="I1534" s="0" t="n">
        <v>32.1294</v>
      </c>
      <c r="J1534" s="0" t="n">
        <v>8.002</v>
      </c>
      <c r="K1534" s="0" t="n">
        <v>6.40271</v>
      </c>
      <c r="L1534" s="0" t="n">
        <v>84.4836</v>
      </c>
      <c r="M1534" s="0" t="n">
        <v>0.6584</v>
      </c>
      <c r="N1534" s="0" t="n">
        <v>0</v>
      </c>
      <c r="O1534" s="0" t="n">
        <v>0.01427</v>
      </c>
      <c r="P1534" s="0" t="n">
        <v>4.30154</v>
      </c>
      <c r="Q1534" s="0" t="n">
        <v>52.2977</v>
      </c>
      <c r="R1534" s="0" t="n">
        <v>1.801</v>
      </c>
      <c r="S1534" s="0" t="n">
        <v>0</v>
      </c>
      <c r="T1534" s="0" t="n">
        <v>0</v>
      </c>
      <c r="U1534" s="0" t="n">
        <v>0</v>
      </c>
      <c r="V1534" s="2" t="n">
        <v>0.14006</v>
      </c>
      <c r="W1534" s="2" t="n">
        <v>478.17</v>
      </c>
      <c r="X1534" s="2" t="n">
        <v>0.66971</v>
      </c>
      <c r="Y1534" s="2" t="n">
        <v>0</v>
      </c>
    </row>
    <row r="1535" customFormat="false" ht="12.75" hidden="false" customHeight="false" outlineLevel="0" collapsed="false">
      <c r="B1535" s="0" t="n">
        <v>15.636</v>
      </c>
      <c r="C1535" s="0" t="n">
        <v>15.498</v>
      </c>
      <c r="D1535" s="0" t="n">
        <v>18.8038</v>
      </c>
      <c r="E1535" s="0" t="n">
        <v>18.8028</v>
      </c>
      <c r="F1535" s="0" t="n">
        <v>4.624176</v>
      </c>
      <c r="G1535" s="0" t="n">
        <v>4.32749</v>
      </c>
      <c r="H1535" s="0" t="n">
        <v>34.6036</v>
      </c>
      <c r="I1535" s="0" t="n">
        <v>32.1297</v>
      </c>
      <c r="J1535" s="0" t="n">
        <v>8.002</v>
      </c>
      <c r="K1535" s="0" t="n">
        <v>6.4089</v>
      </c>
      <c r="L1535" s="0" t="n">
        <v>84.56528</v>
      </c>
      <c r="M1535" s="0" t="n">
        <v>0.6565</v>
      </c>
      <c r="N1535" s="0" t="n">
        <v>0</v>
      </c>
      <c r="O1535" s="0" t="n">
        <v>0.01428</v>
      </c>
      <c r="P1535" s="0" t="n">
        <v>4.30154</v>
      </c>
      <c r="Q1535" s="0" t="n">
        <v>52.2977</v>
      </c>
      <c r="R1535" s="0" t="n">
        <v>1.7998</v>
      </c>
      <c r="S1535" s="0" t="n">
        <v>0</v>
      </c>
      <c r="T1535" s="0" t="n">
        <v>0</v>
      </c>
      <c r="U1535" s="0" t="n">
        <v>0</v>
      </c>
      <c r="V1535" s="2" t="n">
        <v>0.14211</v>
      </c>
      <c r="W1535" s="2" t="n">
        <v>478.17</v>
      </c>
      <c r="X1535" s="2" t="n">
        <v>0.67952</v>
      </c>
      <c r="Y1535" s="2" t="n">
        <v>0</v>
      </c>
    </row>
    <row r="1536" customFormat="false" ht="12.75" hidden="false" customHeight="false" outlineLevel="0" collapsed="false">
      <c r="B1536" s="0" t="n">
        <v>15.621</v>
      </c>
      <c r="C1536" s="0" t="n">
        <v>15.483</v>
      </c>
      <c r="D1536" s="0" t="n">
        <v>18.8038</v>
      </c>
      <c r="E1536" s="0" t="n">
        <v>18.8028</v>
      </c>
      <c r="F1536" s="0" t="n">
        <v>4.624207</v>
      </c>
      <c r="G1536" s="0" t="n">
        <v>4.327525</v>
      </c>
      <c r="H1536" s="0" t="n">
        <v>34.6038</v>
      </c>
      <c r="I1536" s="0" t="n">
        <v>32.13</v>
      </c>
      <c r="J1536" s="0" t="n">
        <v>8.002</v>
      </c>
      <c r="K1536" s="0" t="n">
        <v>6.40922</v>
      </c>
      <c r="L1536" s="0" t="n">
        <v>84.56973</v>
      </c>
      <c r="M1536" s="0" t="n">
        <v>0.6546</v>
      </c>
      <c r="N1536" s="0" t="n">
        <v>0</v>
      </c>
      <c r="O1536" s="0" t="n">
        <v>0.01429</v>
      </c>
      <c r="P1536" s="0" t="n">
        <v>4.30154</v>
      </c>
      <c r="Q1536" s="0" t="n">
        <v>52.2977</v>
      </c>
      <c r="R1536" s="0" t="n">
        <v>1.7985</v>
      </c>
      <c r="S1536" s="0" t="n">
        <v>0</v>
      </c>
      <c r="T1536" s="0" t="n">
        <v>0</v>
      </c>
      <c r="U1536" s="0" t="n">
        <v>0</v>
      </c>
      <c r="V1536" s="2" t="n">
        <v>0.14314</v>
      </c>
      <c r="W1536" s="2" t="n">
        <v>478.17</v>
      </c>
      <c r="X1536" s="2" t="n">
        <v>0.68444</v>
      </c>
      <c r="Y1536" s="2" t="n">
        <v>0</v>
      </c>
    </row>
    <row r="1537" customFormat="false" ht="12.75" hidden="false" customHeight="false" outlineLevel="0" collapsed="false">
      <c r="B1537" s="0" t="n">
        <v>15.608</v>
      </c>
      <c r="C1537" s="0" t="n">
        <v>15.47</v>
      </c>
      <c r="D1537" s="0" t="n">
        <v>18.8038</v>
      </c>
      <c r="E1537" s="0" t="n">
        <v>18.8029</v>
      </c>
      <c r="F1537" s="0" t="n">
        <v>4.624176</v>
      </c>
      <c r="G1537" s="0" t="n">
        <v>4.327455</v>
      </c>
      <c r="H1537" s="0" t="n">
        <v>34.6036</v>
      </c>
      <c r="I1537" s="0" t="n">
        <v>32.1293</v>
      </c>
      <c r="J1537" s="0" t="n">
        <v>8.002</v>
      </c>
      <c r="K1537" s="0" t="n">
        <v>6.40371</v>
      </c>
      <c r="L1537" s="0" t="n">
        <v>84.49687</v>
      </c>
      <c r="M1537" s="0" t="n">
        <v>0.6546</v>
      </c>
      <c r="N1537" s="0" t="n">
        <v>0</v>
      </c>
      <c r="O1537" s="0" t="n">
        <v>0.01431</v>
      </c>
      <c r="P1537" s="0" t="n">
        <v>4.30154</v>
      </c>
      <c r="Q1537" s="0" t="n">
        <v>52.2977</v>
      </c>
      <c r="R1537" s="0" t="n">
        <v>1.7985</v>
      </c>
      <c r="S1537" s="0" t="n">
        <v>0</v>
      </c>
      <c r="T1537" s="0" t="n">
        <v>0</v>
      </c>
      <c r="U1537" s="0" t="n">
        <v>0</v>
      </c>
      <c r="V1537" s="2" t="n">
        <v>0.14572</v>
      </c>
      <c r="W1537" s="2" t="n">
        <v>479.9</v>
      </c>
      <c r="X1537" s="2" t="n">
        <v>0.6993</v>
      </c>
      <c r="Y1537" s="2" t="n">
        <v>0</v>
      </c>
    </row>
    <row r="1538" customFormat="false" ht="12.75" hidden="false" customHeight="false" outlineLevel="0" collapsed="false">
      <c r="B1538" s="0" t="n">
        <v>15.588</v>
      </c>
      <c r="C1538" s="0" t="n">
        <v>15.451</v>
      </c>
      <c r="D1538" s="0" t="n">
        <v>18.8038</v>
      </c>
      <c r="E1538" s="0" t="n">
        <v>18.8026</v>
      </c>
      <c r="F1538" s="0" t="n">
        <v>4.62418</v>
      </c>
      <c r="G1538" s="0" t="n">
        <v>4.327419</v>
      </c>
      <c r="H1538" s="0" t="n">
        <v>34.6036</v>
      </c>
      <c r="I1538" s="0" t="n">
        <v>32.1293</v>
      </c>
      <c r="J1538" s="0" t="n">
        <v>8.002</v>
      </c>
      <c r="K1538" s="0" t="n">
        <v>6.4032</v>
      </c>
      <c r="L1538" s="0" t="n">
        <v>84.49014</v>
      </c>
      <c r="M1538" s="0" t="n">
        <v>0.6527</v>
      </c>
      <c r="N1538" s="0" t="n">
        <v>0</v>
      </c>
      <c r="O1538" s="0" t="n">
        <v>0.01432</v>
      </c>
      <c r="P1538" s="0" t="n">
        <v>4.30154</v>
      </c>
      <c r="Q1538" s="0" t="n">
        <v>52.2977</v>
      </c>
      <c r="R1538" s="0" t="n">
        <v>1.7973</v>
      </c>
      <c r="S1538" s="0" t="n">
        <v>0</v>
      </c>
      <c r="T1538" s="0" t="n">
        <v>0</v>
      </c>
      <c r="U1538" s="0" t="n">
        <v>0</v>
      </c>
      <c r="V1538" s="2" t="n">
        <v>0.15043</v>
      </c>
      <c r="W1538" s="2" t="n">
        <v>478.17</v>
      </c>
      <c r="X1538" s="2" t="n">
        <v>0.71931</v>
      </c>
      <c r="Y1538" s="2" t="n">
        <v>0</v>
      </c>
    </row>
    <row r="1539" customFormat="false" ht="12.75" hidden="false" customHeight="false" outlineLevel="0" collapsed="false">
      <c r="B1539" s="0" t="n">
        <v>15.572</v>
      </c>
      <c r="C1539" s="0" t="n">
        <v>15.435</v>
      </c>
      <c r="D1539" s="0" t="n">
        <v>18.8036</v>
      </c>
      <c r="E1539" s="0" t="n">
        <v>18.8029</v>
      </c>
      <c r="F1539" s="0" t="n">
        <v>4.624191</v>
      </c>
      <c r="G1539" s="0" t="n">
        <v>4.327419</v>
      </c>
      <c r="H1539" s="0" t="n">
        <v>34.6039</v>
      </c>
      <c r="I1539" s="0" t="n">
        <v>32.129</v>
      </c>
      <c r="J1539" s="0" t="n">
        <v>8.002</v>
      </c>
      <c r="K1539" s="0" t="n">
        <v>6.40338</v>
      </c>
      <c r="L1539" s="0" t="n">
        <v>84.49229</v>
      </c>
      <c r="M1539" s="0" t="n">
        <v>0.6527</v>
      </c>
      <c r="N1539" s="0" t="n">
        <v>0</v>
      </c>
      <c r="O1539" s="0" t="n">
        <v>0.01433</v>
      </c>
      <c r="P1539" s="0" t="n">
        <v>4.30154</v>
      </c>
      <c r="Q1539" s="0" t="n">
        <v>52.2977</v>
      </c>
      <c r="R1539" s="0" t="n">
        <v>1.7973</v>
      </c>
      <c r="S1539" s="0" t="n">
        <v>0</v>
      </c>
      <c r="T1539" s="0" t="n">
        <v>0</v>
      </c>
      <c r="U1539" s="0" t="n">
        <v>0</v>
      </c>
      <c r="V1539" s="2" t="n">
        <v>0.15148</v>
      </c>
      <c r="W1539" s="2" t="n">
        <v>478.17</v>
      </c>
      <c r="X1539" s="2" t="n">
        <v>0.72435</v>
      </c>
      <c r="Y1539" s="2" t="n">
        <v>0</v>
      </c>
    </row>
    <row r="1540" customFormat="false" ht="12.75" hidden="false" customHeight="false" outlineLevel="0" collapsed="false">
      <c r="B1540" s="0" t="n">
        <v>15.568</v>
      </c>
      <c r="C1540" s="0" t="n">
        <v>15.431</v>
      </c>
      <c r="D1540" s="0" t="n">
        <v>18.8038</v>
      </c>
      <c r="E1540" s="0" t="n">
        <v>18.8026</v>
      </c>
      <c r="F1540" s="0" t="n">
        <v>4.62414</v>
      </c>
      <c r="G1540" s="0" t="n">
        <v>4.32749</v>
      </c>
      <c r="H1540" s="0" t="n">
        <v>34.6033</v>
      </c>
      <c r="I1540" s="0" t="n">
        <v>32.1299</v>
      </c>
      <c r="J1540" s="0" t="n">
        <v>8.002</v>
      </c>
      <c r="K1540" s="0" t="n">
        <v>6.40929</v>
      </c>
      <c r="L1540" s="0" t="n">
        <v>84.57034</v>
      </c>
      <c r="M1540" s="0" t="n">
        <v>0.6508</v>
      </c>
      <c r="N1540" s="0" t="n">
        <v>0</v>
      </c>
      <c r="O1540" s="0" t="n">
        <v>0.01434</v>
      </c>
      <c r="P1540" s="0" t="n">
        <v>4.30154</v>
      </c>
      <c r="Q1540" s="0" t="n">
        <v>52.2977</v>
      </c>
      <c r="R1540" s="0" t="n">
        <v>1.7961</v>
      </c>
      <c r="S1540" s="0" t="n">
        <v>0</v>
      </c>
      <c r="T1540" s="0" t="n">
        <v>0</v>
      </c>
      <c r="U1540" s="0" t="n">
        <v>0</v>
      </c>
      <c r="V1540" s="2" t="n">
        <v>0.1536</v>
      </c>
      <c r="W1540" s="2" t="n">
        <v>478.17</v>
      </c>
      <c r="X1540" s="2" t="n">
        <v>0.73447</v>
      </c>
      <c r="Y1540" s="2" t="n">
        <v>0</v>
      </c>
    </row>
    <row r="1541" customFormat="false" ht="12.75" hidden="false" customHeight="false" outlineLevel="0" collapsed="false">
      <c r="B1541" s="0" t="n">
        <v>15.533</v>
      </c>
      <c r="C1541" s="0" t="n">
        <v>15.396</v>
      </c>
      <c r="D1541" s="0" t="n">
        <v>18.8038</v>
      </c>
      <c r="E1541" s="0" t="n">
        <v>18.8026</v>
      </c>
      <c r="F1541" s="0" t="n">
        <v>4.623991</v>
      </c>
      <c r="G1541" s="0" t="n">
        <v>4.327455</v>
      </c>
      <c r="H1541" s="0" t="n">
        <v>34.6021</v>
      </c>
      <c r="I1541" s="0" t="n">
        <v>32.1296</v>
      </c>
      <c r="J1541" s="0" t="n">
        <v>8.002</v>
      </c>
      <c r="K1541" s="0" t="n">
        <v>6.4101</v>
      </c>
      <c r="L1541" s="0" t="n">
        <v>84.58035</v>
      </c>
      <c r="M1541" s="0" t="n">
        <v>0.6508</v>
      </c>
      <c r="N1541" s="0" t="n">
        <v>0</v>
      </c>
      <c r="O1541" s="0" t="n">
        <v>0.01435</v>
      </c>
      <c r="P1541" s="0" t="n">
        <v>4.30154</v>
      </c>
      <c r="Q1541" s="0" t="n">
        <v>52.2977</v>
      </c>
      <c r="R1541" s="0" t="n">
        <v>1.7961</v>
      </c>
      <c r="S1541" s="0" t="n">
        <v>0</v>
      </c>
      <c r="T1541" s="0" t="n">
        <v>0</v>
      </c>
      <c r="U1541" s="0" t="n">
        <v>0</v>
      </c>
      <c r="V1541" s="2" t="n">
        <v>0.15894</v>
      </c>
      <c r="W1541" s="2" t="n">
        <v>478.17</v>
      </c>
      <c r="X1541" s="2" t="n">
        <v>0.76001</v>
      </c>
      <c r="Y1541" s="2" t="n">
        <v>0</v>
      </c>
    </row>
    <row r="1542" customFormat="false" ht="12.75" hidden="false" customHeight="false" outlineLevel="0" collapsed="false">
      <c r="B1542" s="0" t="n">
        <v>15.549</v>
      </c>
      <c r="C1542" s="0" t="n">
        <v>15.412</v>
      </c>
      <c r="D1542" s="0" t="n">
        <v>18.8036</v>
      </c>
      <c r="E1542" s="0" t="n">
        <v>18.8028</v>
      </c>
      <c r="F1542" s="0" t="n">
        <v>4.624074</v>
      </c>
      <c r="G1542" s="0" t="n">
        <v>4.327377</v>
      </c>
      <c r="H1542" s="0" t="n">
        <v>34.6029</v>
      </c>
      <c r="I1542" s="0" t="n">
        <v>32.1288</v>
      </c>
      <c r="J1542" s="0" t="n">
        <v>8.002</v>
      </c>
      <c r="K1542" s="0" t="n">
        <v>6.41083</v>
      </c>
      <c r="L1542" s="0" t="n">
        <v>84.59013</v>
      </c>
      <c r="M1542" s="0" t="n">
        <v>0.6527</v>
      </c>
      <c r="N1542" s="0" t="n">
        <v>0</v>
      </c>
      <c r="O1542" s="0" t="n">
        <v>0.01436</v>
      </c>
      <c r="P1542" s="0" t="n">
        <v>4.30154</v>
      </c>
      <c r="Q1542" s="0" t="n">
        <v>52.2977</v>
      </c>
      <c r="R1542" s="0" t="n">
        <v>1.7973</v>
      </c>
      <c r="S1542" s="0" t="n">
        <v>0</v>
      </c>
      <c r="T1542" s="0" t="n">
        <v>0</v>
      </c>
      <c r="U1542" s="0" t="n">
        <v>0</v>
      </c>
      <c r="V1542" s="2" t="n">
        <v>0.16052</v>
      </c>
      <c r="W1542" s="2" t="n">
        <v>479.9</v>
      </c>
      <c r="X1542" s="2" t="n">
        <v>0.77033</v>
      </c>
      <c r="Y1542" s="2" t="n">
        <v>0</v>
      </c>
    </row>
    <row r="1543" customFormat="false" ht="12.75" hidden="false" customHeight="false" outlineLevel="0" collapsed="false">
      <c r="B1543" s="0" t="n">
        <v>15.504</v>
      </c>
      <c r="C1543" s="0" t="n">
        <v>15.368</v>
      </c>
      <c r="D1543" s="0" t="n">
        <v>18.8036</v>
      </c>
      <c r="E1543" s="0" t="n">
        <v>18.8026</v>
      </c>
      <c r="F1543" s="0" t="n">
        <v>4.624121</v>
      </c>
      <c r="G1543" s="0" t="n">
        <v>4.327342</v>
      </c>
      <c r="H1543" s="0" t="n">
        <v>34.6033</v>
      </c>
      <c r="I1543" s="0" t="n">
        <v>32.1287</v>
      </c>
      <c r="J1543" s="0" t="n">
        <v>8.002</v>
      </c>
      <c r="K1543" s="0" t="n">
        <v>6.41145</v>
      </c>
      <c r="L1543" s="0" t="n">
        <v>84.5985</v>
      </c>
      <c r="M1543" s="0" t="n">
        <v>0.6527</v>
      </c>
      <c r="N1543" s="0" t="n">
        <v>0</v>
      </c>
      <c r="O1543" s="0" t="n">
        <v>0.01438</v>
      </c>
      <c r="P1543" s="0" t="n">
        <v>4.30154</v>
      </c>
      <c r="Q1543" s="0" t="n">
        <v>52.2977</v>
      </c>
      <c r="R1543" s="0" t="n">
        <v>1.7973</v>
      </c>
      <c r="S1543" s="0" t="n">
        <v>0</v>
      </c>
      <c r="T1543" s="0" t="n">
        <v>0</v>
      </c>
      <c r="U1543" s="0" t="n">
        <v>0</v>
      </c>
      <c r="V1543" s="2" t="n">
        <v>0.16327</v>
      </c>
      <c r="W1543" s="2" t="n">
        <v>478.17</v>
      </c>
      <c r="X1543" s="2" t="n">
        <v>0.78071</v>
      </c>
      <c r="Y1543" s="2" t="n">
        <v>0</v>
      </c>
    </row>
    <row r="1544" customFormat="false" ht="12.75" hidden="false" customHeight="false" outlineLevel="0" collapsed="false">
      <c r="B1544" s="0" t="n">
        <v>15.501</v>
      </c>
      <c r="C1544" s="0" t="n">
        <v>15.364</v>
      </c>
      <c r="D1544" s="0" t="n">
        <v>18.8038</v>
      </c>
      <c r="E1544" s="0" t="n">
        <v>18.8028</v>
      </c>
      <c r="F1544" s="0" t="n">
        <v>4.624093</v>
      </c>
      <c r="G1544" s="0" t="n">
        <v>4.327229</v>
      </c>
      <c r="H1544" s="0" t="n">
        <v>34.6029</v>
      </c>
      <c r="I1544" s="0" t="n">
        <v>32.1276</v>
      </c>
      <c r="J1544" s="0" t="n">
        <v>8.002</v>
      </c>
      <c r="K1544" s="0" t="n">
        <v>6.41205</v>
      </c>
      <c r="L1544" s="0" t="n">
        <v>84.60652</v>
      </c>
      <c r="M1544" s="0" t="n">
        <v>0.6546</v>
      </c>
      <c r="N1544" s="0" t="n">
        <v>0</v>
      </c>
      <c r="O1544" s="0" t="n">
        <v>0.01439</v>
      </c>
      <c r="P1544" s="0" t="n">
        <v>4.30154</v>
      </c>
      <c r="Q1544" s="0" t="n">
        <v>52.2977</v>
      </c>
      <c r="R1544" s="0" t="n">
        <v>1.7985</v>
      </c>
      <c r="S1544" s="0" t="n">
        <v>0</v>
      </c>
      <c r="T1544" s="0" t="n">
        <v>0</v>
      </c>
      <c r="U1544" s="0" t="n">
        <v>0</v>
      </c>
      <c r="V1544" s="2" t="n">
        <v>0.17096</v>
      </c>
      <c r="W1544" s="2" t="n">
        <v>478.17</v>
      </c>
      <c r="X1544" s="2" t="n">
        <v>0.81749</v>
      </c>
      <c r="Y1544" s="2" t="n">
        <v>0</v>
      </c>
    </row>
    <row r="1545" customFormat="false" ht="12.75" hidden="false" customHeight="false" outlineLevel="0" collapsed="false">
      <c r="B1545" s="0" t="n">
        <v>15.481</v>
      </c>
      <c r="C1545" s="0" t="n">
        <v>15.345</v>
      </c>
      <c r="D1545" s="0" t="n">
        <v>18.8036</v>
      </c>
      <c r="E1545" s="0" t="n">
        <v>18.8026</v>
      </c>
      <c r="F1545" s="0" t="n">
        <v>4.624062</v>
      </c>
      <c r="G1545" s="0" t="n">
        <v>4.327306</v>
      </c>
      <c r="H1545" s="0" t="n">
        <v>34.6029</v>
      </c>
      <c r="I1545" s="0" t="n">
        <v>32.1284</v>
      </c>
      <c r="J1545" s="0" t="n">
        <v>8.002</v>
      </c>
      <c r="K1545" s="0" t="n">
        <v>6.41262</v>
      </c>
      <c r="L1545" s="0" t="n">
        <v>84.61363</v>
      </c>
      <c r="M1545" s="0" t="n">
        <v>0.6565</v>
      </c>
      <c r="N1545" s="0" t="n">
        <v>0</v>
      </c>
      <c r="O1545" s="0" t="n">
        <v>0.0144</v>
      </c>
      <c r="P1545" s="0" t="n">
        <v>4.30154</v>
      </c>
      <c r="Q1545" s="0" t="n">
        <v>52.2977</v>
      </c>
      <c r="R1545" s="0" t="n">
        <v>1.7998</v>
      </c>
      <c r="S1545" s="0" t="n">
        <v>0</v>
      </c>
      <c r="T1545" s="0" t="n">
        <v>0</v>
      </c>
      <c r="U1545" s="0" t="n">
        <v>0</v>
      </c>
      <c r="V1545" s="2" t="n">
        <v>0.17319</v>
      </c>
      <c r="W1545" s="2" t="n">
        <v>478.17</v>
      </c>
      <c r="X1545" s="2" t="n">
        <v>0.82814</v>
      </c>
      <c r="Y1545" s="2" t="n">
        <v>0</v>
      </c>
    </row>
    <row r="1546" customFormat="false" ht="12.75" hidden="false" customHeight="false" outlineLevel="0" collapsed="false">
      <c r="B1546" s="0" t="n">
        <v>15.485</v>
      </c>
      <c r="C1546" s="0" t="n">
        <v>15.348</v>
      </c>
      <c r="D1546" s="0" t="n">
        <v>18.8034</v>
      </c>
      <c r="E1546" s="0" t="n">
        <v>18.8026</v>
      </c>
      <c r="F1546" s="0" t="n">
        <v>4.624074</v>
      </c>
      <c r="G1546" s="0" t="n">
        <v>4.327271</v>
      </c>
      <c r="H1546" s="0" t="n">
        <v>34.6031</v>
      </c>
      <c r="I1546" s="0" t="n">
        <v>32.1281</v>
      </c>
      <c r="J1546" s="0" t="n">
        <v>8.002</v>
      </c>
      <c r="K1546" s="0" t="n">
        <v>6.41312</v>
      </c>
      <c r="L1546" s="0" t="n">
        <v>84.62021</v>
      </c>
      <c r="M1546" s="0" t="n">
        <v>0.6584</v>
      </c>
      <c r="N1546" s="0" t="n">
        <v>0</v>
      </c>
      <c r="O1546" s="0" t="n">
        <v>0.01441</v>
      </c>
      <c r="P1546" s="0" t="n">
        <v>4.30154</v>
      </c>
      <c r="Q1546" s="0" t="n">
        <v>52.2977</v>
      </c>
      <c r="R1546" s="0" t="n">
        <v>1.801</v>
      </c>
      <c r="S1546" s="0" t="n">
        <v>0</v>
      </c>
      <c r="T1546" s="0" t="n">
        <v>0</v>
      </c>
      <c r="U1546" s="0" t="n">
        <v>0</v>
      </c>
      <c r="V1546" s="2" t="n">
        <v>0.17431</v>
      </c>
      <c r="W1546" s="2" t="n">
        <v>478.17</v>
      </c>
      <c r="X1546" s="2" t="n">
        <v>0.83348</v>
      </c>
      <c r="Y1546" s="2" t="n">
        <v>0</v>
      </c>
    </row>
    <row r="1547" customFormat="false" ht="12.75" hidden="false" customHeight="false" outlineLevel="0" collapsed="false">
      <c r="B1547" s="0" t="n">
        <v>15.443</v>
      </c>
      <c r="C1547" s="0" t="n">
        <v>15.307</v>
      </c>
      <c r="D1547" s="0" t="n">
        <v>18.8034</v>
      </c>
      <c r="E1547" s="0" t="n">
        <v>18.8026</v>
      </c>
      <c r="F1547" s="0" t="n">
        <v>4.624085</v>
      </c>
      <c r="G1547" s="0" t="n">
        <v>4.327229</v>
      </c>
      <c r="H1547" s="0" t="n">
        <v>34.6032</v>
      </c>
      <c r="I1547" s="0" t="n">
        <v>32.1278</v>
      </c>
      <c r="J1547" s="0" t="n">
        <v>8.002</v>
      </c>
      <c r="K1547" s="0" t="n">
        <v>6.41929</v>
      </c>
      <c r="L1547" s="0" t="n">
        <v>84.70172</v>
      </c>
      <c r="M1547" s="0" t="n">
        <v>0.6603</v>
      </c>
      <c r="N1547" s="0" t="n">
        <v>0</v>
      </c>
      <c r="O1547" s="0" t="n">
        <v>0.01442</v>
      </c>
      <c r="P1547" s="0" t="n">
        <v>4.30154</v>
      </c>
      <c r="Q1547" s="0" t="n">
        <v>52.2977</v>
      </c>
      <c r="R1547" s="0" t="n">
        <v>1.8022</v>
      </c>
      <c r="S1547" s="0" t="n">
        <v>0</v>
      </c>
      <c r="T1547" s="0" t="n">
        <v>0</v>
      </c>
      <c r="U1547" s="0" t="n">
        <v>0</v>
      </c>
      <c r="V1547" s="2" t="n">
        <v>0.18222</v>
      </c>
      <c r="W1547" s="2" t="n">
        <v>478.17</v>
      </c>
      <c r="X1547" s="2" t="n">
        <v>0.87131</v>
      </c>
      <c r="Y1547" s="2" t="n">
        <v>0</v>
      </c>
    </row>
    <row r="1548" customFormat="false" ht="12.75" hidden="false" customHeight="false" outlineLevel="0" collapsed="false">
      <c r="B1548" s="0" t="n">
        <v>15.446</v>
      </c>
      <c r="C1548" s="0" t="n">
        <v>15.31</v>
      </c>
      <c r="D1548" s="0" t="n">
        <v>18.8036</v>
      </c>
      <c r="E1548" s="0" t="n">
        <v>18.8026</v>
      </c>
      <c r="F1548" s="0" t="n">
        <v>4.624062</v>
      </c>
      <c r="G1548" s="0" t="n">
        <v>4.327123</v>
      </c>
      <c r="H1548" s="0" t="n">
        <v>34.6028</v>
      </c>
      <c r="I1548" s="0" t="n">
        <v>32.1269</v>
      </c>
      <c r="J1548" s="0" t="n">
        <v>8.002</v>
      </c>
      <c r="K1548" s="0" t="n">
        <v>6.42034</v>
      </c>
      <c r="L1548" s="0" t="n">
        <v>84.71557</v>
      </c>
      <c r="M1548" s="0" t="n">
        <v>0.6622</v>
      </c>
      <c r="N1548" s="0" t="n">
        <v>0</v>
      </c>
      <c r="O1548" s="0" t="n">
        <v>0.01443</v>
      </c>
      <c r="P1548" s="0" t="n">
        <v>4.30154</v>
      </c>
      <c r="Q1548" s="0" t="n">
        <v>52.2977</v>
      </c>
      <c r="R1548" s="0" t="n">
        <v>1.8034</v>
      </c>
      <c r="S1548" s="0" t="n">
        <v>0</v>
      </c>
      <c r="T1548" s="0" t="n">
        <v>0</v>
      </c>
      <c r="U1548" s="0" t="n">
        <v>0</v>
      </c>
      <c r="V1548" s="2" t="n">
        <v>0.18451</v>
      </c>
      <c r="W1548" s="2" t="n">
        <v>478.17</v>
      </c>
      <c r="X1548" s="2" t="n">
        <v>0.88226</v>
      </c>
      <c r="Y1548" s="2" t="n">
        <v>0</v>
      </c>
    </row>
    <row r="1549" customFormat="false" ht="12.75" hidden="false" customHeight="false" outlineLevel="0" collapsed="false">
      <c r="B1549" s="0" t="n">
        <v>15.424</v>
      </c>
      <c r="C1549" s="0" t="n">
        <v>15.288</v>
      </c>
      <c r="D1549" s="0" t="n">
        <v>18.8034</v>
      </c>
      <c r="E1549" s="0" t="n">
        <v>18.8024</v>
      </c>
      <c r="F1549" s="0" t="n">
        <v>4.623999</v>
      </c>
      <c r="G1549" s="0" t="n">
        <v>4.327123</v>
      </c>
      <c r="H1549" s="0" t="n">
        <v>34.6025</v>
      </c>
      <c r="I1549" s="0" t="n">
        <v>32.127</v>
      </c>
      <c r="J1549" s="0" t="n">
        <v>8.002</v>
      </c>
      <c r="K1549" s="0" t="n">
        <v>6.41554</v>
      </c>
      <c r="L1549" s="0" t="n">
        <v>84.65185</v>
      </c>
      <c r="M1549" s="0" t="n">
        <v>0.6661</v>
      </c>
      <c r="N1549" s="0" t="n">
        <v>0</v>
      </c>
      <c r="O1549" s="0" t="n">
        <v>0.01444</v>
      </c>
      <c r="P1549" s="0" t="n">
        <v>4.30154</v>
      </c>
      <c r="Q1549" s="0" t="n">
        <v>52.2977</v>
      </c>
      <c r="R1549" s="0" t="n">
        <v>1.8059</v>
      </c>
      <c r="S1549" s="0" t="n">
        <v>0</v>
      </c>
      <c r="T1549" s="0" t="n">
        <v>0</v>
      </c>
      <c r="U1549" s="0" t="n">
        <v>0</v>
      </c>
      <c r="V1549" s="2" t="n">
        <v>0.18566</v>
      </c>
      <c r="W1549" s="2" t="n">
        <v>478.17</v>
      </c>
      <c r="X1549" s="2" t="n">
        <v>0.88776</v>
      </c>
      <c r="Y1549" s="2" t="n">
        <v>0</v>
      </c>
    </row>
    <row r="1550" customFormat="false" ht="12.75" hidden="false" customHeight="false" outlineLevel="0" collapsed="false">
      <c r="B1550" s="0" t="n">
        <v>15.407</v>
      </c>
      <c r="C1550" s="0" t="n">
        <v>15.271</v>
      </c>
      <c r="D1550" s="0" t="n">
        <v>18.8036</v>
      </c>
      <c r="E1550" s="0" t="n">
        <v>18.8026</v>
      </c>
      <c r="F1550" s="0" t="n">
        <v>4.62403</v>
      </c>
      <c r="G1550" s="0" t="n">
        <v>4.327081</v>
      </c>
      <c r="H1550" s="0" t="n">
        <v>34.6026</v>
      </c>
      <c r="I1550" s="0" t="n">
        <v>32.1265</v>
      </c>
      <c r="J1550" s="0" t="n">
        <v>8.002</v>
      </c>
      <c r="K1550" s="0" t="n">
        <v>6.41571</v>
      </c>
      <c r="L1550" s="0" t="n">
        <v>84.65435</v>
      </c>
      <c r="M1550" s="0" t="n">
        <v>0.6719</v>
      </c>
      <c r="N1550" s="0" t="n">
        <v>0</v>
      </c>
      <c r="O1550" s="0" t="n">
        <v>0.01446</v>
      </c>
      <c r="P1550" s="0" t="n">
        <v>4.30154</v>
      </c>
      <c r="Q1550" s="0" t="n">
        <v>52.2977</v>
      </c>
      <c r="R1550" s="0" t="n">
        <v>1.8095</v>
      </c>
      <c r="S1550" s="0" t="n">
        <v>0</v>
      </c>
      <c r="T1550" s="0" t="n">
        <v>0</v>
      </c>
      <c r="U1550" s="0" t="n">
        <v>0</v>
      </c>
      <c r="V1550" s="2" t="n">
        <v>0.18912</v>
      </c>
      <c r="W1550" s="2" t="n">
        <v>478.17</v>
      </c>
      <c r="X1550" s="2" t="n">
        <v>0.90434</v>
      </c>
      <c r="Y1550" s="2" t="n">
        <v>0</v>
      </c>
    </row>
    <row r="1551" customFormat="false" ht="12.75" hidden="false" customHeight="false" outlineLevel="0" collapsed="false">
      <c r="B1551" s="0" t="n">
        <v>15.394</v>
      </c>
      <c r="C1551" s="0" t="n">
        <v>15.258</v>
      </c>
      <c r="D1551" s="0" t="n">
        <v>18.8032</v>
      </c>
      <c r="E1551" s="0" t="n">
        <v>18.8026</v>
      </c>
      <c r="F1551" s="0" t="n">
        <v>4.623999</v>
      </c>
      <c r="G1551" s="0" t="n">
        <v>4.327045</v>
      </c>
      <c r="H1551" s="0" t="n">
        <v>34.6026</v>
      </c>
      <c r="I1551" s="0" t="n">
        <v>32.1263</v>
      </c>
      <c r="J1551" s="0" t="n">
        <v>8.002</v>
      </c>
      <c r="K1551" s="0" t="n">
        <v>6.40938</v>
      </c>
      <c r="L1551" s="0" t="n">
        <v>84.57038</v>
      </c>
      <c r="M1551" s="0" t="n">
        <v>0.6738</v>
      </c>
      <c r="N1551" s="0" t="n">
        <v>0</v>
      </c>
      <c r="O1551" s="0" t="n">
        <v>0.01447</v>
      </c>
      <c r="P1551" s="0" t="n">
        <v>4.30154</v>
      </c>
      <c r="Q1551" s="0" t="n">
        <v>52.2977</v>
      </c>
      <c r="R1551" s="0" t="n">
        <v>1.8107</v>
      </c>
      <c r="S1551" s="0" t="n">
        <v>0</v>
      </c>
      <c r="T1551" s="0" t="n">
        <v>0</v>
      </c>
      <c r="U1551" s="0" t="n">
        <v>0</v>
      </c>
      <c r="V1551" s="2" t="n">
        <v>0.19262</v>
      </c>
      <c r="W1551" s="2" t="n">
        <v>478.17</v>
      </c>
      <c r="X1551" s="2" t="n">
        <v>0.92106</v>
      </c>
      <c r="Y1551" s="2" t="n">
        <v>0</v>
      </c>
    </row>
    <row r="1552" customFormat="false" ht="12.75" hidden="false" customHeight="false" outlineLevel="0" collapsed="false">
      <c r="B1552" s="0" t="n">
        <v>15.385</v>
      </c>
      <c r="C1552" s="0" t="n">
        <v>15.249</v>
      </c>
      <c r="D1552" s="0" t="n">
        <v>18.8032</v>
      </c>
      <c r="E1552" s="0" t="n">
        <v>18.8026</v>
      </c>
      <c r="F1552" s="0" t="n">
        <v>4.623979</v>
      </c>
      <c r="G1552" s="0" t="n">
        <v>4.327081</v>
      </c>
      <c r="H1552" s="0" t="n">
        <v>34.6025</v>
      </c>
      <c r="I1552" s="0" t="n">
        <v>32.1265</v>
      </c>
      <c r="J1552" s="0" t="n">
        <v>8.002</v>
      </c>
      <c r="K1552" s="0" t="n">
        <v>6.41454</v>
      </c>
      <c r="L1552" s="0" t="n">
        <v>84.63839</v>
      </c>
      <c r="M1552" s="0" t="n">
        <v>0.6777</v>
      </c>
      <c r="N1552" s="0" t="n">
        <v>0</v>
      </c>
      <c r="O1552" s="0" t="n">
        <v>0.01448</v>
      </c>
      <c r="P1552" s="0" t="n">
        <v>4.30154</v>
      </c>
      <c r="Q1552" s="0" t="n">
        <v>52.2977</v>
      </c>
      <c r="R1552" s="0" t="n">
        <v>1.8132</v>
      </c>
      <c r="S1552" s="0" t="n">
        <v>0</v>
      </c>
      <c r="T1552" s="0" t="n">
        <v>0</v>
      </c>
      <c r="U1552" s="0" t="n">
        <v>0</v>
      </c>
      <c r="V1552" s="2" t="n">
        <v>0.19262</v>
      </c>
      <c r="W1552" s="2" t="n">
        <v>478.17</v>
      </c>
      <c r="X1552" s="2" t="n">
        <v>0.92106</v>
      </c>
      <c r="Y1552" s="2" t="n">
        <v>0</v>
      </c>
    </row>
    <row r="1553" customFormat="false" ht="12.75" hidden="false" customHeight="false" outlineLevel="0" collapsed="false">
      <c r="B1553" s="0" t="n">
        <v>15.358</v>
      </c>
      <c r="C1553" s="0" t="n">
        <v>15.223</v>
      </c>
      <c r="D1553" s="0" t="n">
        <v>18.8034</v>
      </c>
      <c r="E1553" s="0" t="n">
        <v>18.8026</v>
      </c>
      <c r="F1553" s="0" t="n">
        <v>4.624003</v>
      </c>
      <c r="G1553" s="0" t="n">
        <v>4.327123</v>
      </c>
      <c r="H1553" s="0" t="n">
        <v>34.6025</v>
      </c>
      <c r="I1553" s="0" t="n">
        <v>32.1269</v>
      </c>
      <c r="J1553" s="0" t="n">
        <v>8.002</v>
      </c>
      <c r="K1553" s="0" t="n">
        <v>6.40948</v>
      </c>
      <c r="L1553" s="0" t="n">
        <v>84.57192</v>
      </c>
      <c r="M1553" s="0" t="n">
        <v>0.6797</v>
      </c>
      <c r="N1553" s="0" t="n">
        <v>0</v>
      </c>
      <c r="O1553" s="0" t="n">
        <v>0.01449</v>
      </c>
      <c r="P1553" s="0" t="n">
        <v>4.30154</v>
      </c>
      <c r="Q1553" s="0" t="n">
        <v>52.2977</v>
      </c>
      <c r="R1553" s="0" t="n">
        <v>1.8144</v>
      </c>
      <c r="S1553" s="0" t="n">
        <v>0</v>
      </c>
      <c r="T1553" s="0" t="n">
        <v>0</v>
      </c>
      <c r="U1553" s="0" t="n">
        <v>0</v>
      </c>
      <c r="V1553" s="2" t="n">
        <v>0.19733</v>
      </c>
      <c r="W1553" s="2" t="n">
        <v>478.17</v>
      </c>
      <c r="X1553" s="2" t="n">
        <v>0.94358</v>
      </c>
      <c r="Y1553" s="2" t="n">
        <v>0</v>
      </c>
    </row>
    <row r="1554" customFormat="false" ht="12.75" hidden="false" customHeight="false" outlineLevel="0" collapsed="false">
      <c r="B1554" s="0" t="n">
        <v>15.345</v>
      </c>
      <c r="C1554" s="0" t="n">
        <v>15.21</v>
      </c>
      <c r="D1554" s="0" t="n">
        <v>18.8032</v>
      </c>
      <c r="E1554" s="0" t="n">
        <v>18.8023</v>
      </c>
      <c r="F1554" s="0" t="n">
        <v>4.623991</v>
      </c>
      <c r="G1554" s="0" t="n">
        <v>4.327123</v>
      </c>
      <c r="H1554" s="0" t="n">
        <v>34.6026</v>
      </c>
      <c r="I1554" s="0" t="n">
        <v>32.1272</v>
      </c>
      <c r="J1554" s="0" t="n">
        <v>8.002</v>
      </c>
      <c r="K1554" s="0" t="n">
        <v>6.40955</v>
      </c>
      <c r="L1554" s="0" t="n">
        <v>84.57256</v>
      </c>
      <c r="M1554" s="0" t="n">
        <v>0.6817</v>
      </c>
      <c r="N1554" s="0" t="n">
        <v>0</v>
      </c>
      <c r="O1554" s="0" t="n">
        <v>0.0145</v>
      </c>
      <c r="P1554" s="0" t="n">
        <v>4.30154</v>
      </c>
      <c r="Q1554" s="0" t="n">
        <v>52.2977</v>
      </c>
      <c r="R1554" s="0" t="n">
        <v>1.8156</v>
      </c>
      <c r="S1554" s="0" t="n">
        <v>0</v>
      </c>
      <c r="T1554" s="0" t="n">
        <v>0</v>
      </c>
      <c r="U1554" s="0" t="n">
        <v>0</v>
      </c>
      <c r="V1554" s="2" t="n">
        <v>0.19971</v>
      </c>
      <c r="W1554" s="2" t="n">
        <v>478.17</v>
      </c>
      <c r="X1554" s="2" t="n">
        <v>0.95493</v>
      </c>
      <c r="Y1554" s="2" t="n">
        <v>0</v>
      </c>
    </row>
    <row r="1555" customFormat="false" ht="12.75" hidden="false" customHeight="false" outlineLevel="0" collapsed="false">
      <c r="B1555" s="0" t="n">
        <v>15.319</v>
      </c>
      <c r="C1555" s="0" t="n">
        <v>15.184</v>
      </c>
      <c r="D1555" s="0" t="n">
        <v>18.8032</v>
      </c>
      <c r="E1555" s="0" t="n">
        <v>18.8026</v>
      </c>
      <c r="F1555" s="0" t="n">
        <v>4.623979</v>
      </c>
      <c r="G1555" s="0" t="n">
        <v>4.327158</v>
      </c>
      <c r="H1555" s="0" t="n">
        <v>34.6025</v>
      </c>
      <c r="I1555" s="0" t="n">
        <v>32.1272</v>
      </c>
      <c r="J1555" s="0" t="n">
        <v>8.002</v>
      </c>
      <c r="K1555" s="0" t="n">
        <v>6.40886</v>
      </c>
      <c r="L1555" s="0" t="n">
        <v>84.56345</v>
      </c>
      <c r="M1555" s="0" t="n">
        <v>0.6817</v>
      </c>
      <c r="N1555" s="0" t="n">
        <v>0</v>
      </c>
      <c r="O1555" s="0" t="n">
        <v>0.01451</v>
      </c>
      <c r="P1555" s="0" t="n">
        <v>4.30154</v>
      </c>
      <c r="Q1555" s="0" t="n">
        <v>52.2977</v>
      </c>
      <c r="R1555" s="0" t="n">
        <v>1.8156</v>
      </c>
      <c r="S1555" s="0" t="n">
        <v>0</v>
      </c>
      <c r="T1555" s="0" t="n">
        <v>0</v>
      </c>
      <c r="U1555" s="0" t="n">
        <v>0</v>
      </c>
      <c r="V1555" s="2" t="n">
        <v>0.2009</v>
      </c>
      <c r="W1555" s="2" t="n">
        <v>478.17</v>
      </c>
      <c r="X1555" s="2" t="n">
        <v>0.96063</v>
      </c>
      <c r="Y1555" s="2" t="n">
        <v>0</v>
      </c>
    </row>
    <row r="1556" customFormat="false" ht="12.75" hidden="false" customHeight="false" outlineLevel="0" collapsed="false">
      <c r="B1556" s="0" t="n">
        <v>15.326</v>
      </c>
      <c r="C1556" s="0" t="n">
        <v>15.191</v>
      </c>
      <c r="D1556" s="0" t="n">
        <v>18.8032</v>
      </c>
      <c r="E1556" s="0" t="n">
        <v>18.8023</v>
      </c>
      <c r="F1556" s="0" t="n">
        <v>4.623979</v>
      </c>
      <c r="G1556" s="0" t="n">
        <v>4.327158</v>
      </c>
      <c r="H1556" s="0" t="n">
        <v>34.6025</v>
      </c>
      <c r="I1556" s="0" t="n">
        <v>32.1275</v>
      </c>
      <c r="J1556" s="0" t="n">
        <v>8.002</v>
      </c>
      <c r="K1556" s="0" t="n">
        <v>6.40817</v>
      </c>
      <c r="L1556" s="0" t="n">
        <v>84.5543</v>
      </c>
      <c r="M1556" s="0" t="n">
        <v>0.6856</v>
      </c>
      <c r="N1556" s="0" t="n">
        <v>0</v>
      </c>
      <c r="O1556" s="0" t="n">
        <v>0.01453</v>
      </c>
      <c r="P1556" s="0" t="n">
        <v>4.30154</v>
      </c>
      <c r="Q1556" s="0" t="n">
        <v>52.2977</v>
      </c>
      <c r="R1556" s="0" t="n">
        <v>1.8181</v>
      </c>
      <c r="S1556" s="0" t="n">
        <v>0</v>
      </c>
      <c r="T1556" s="0" t="n">
        <v>0</v>
      </c>
      <c r="U1556" s="0" t="n">
        <v>0</v>
      </c>
      <c r="V1556" s="2" t="n">
        <v>0.20496</v>
      </c>
      <c r="W1556" s="2" t="n">
        <v>479.9</v>
      </c>
      <c r="X1556" s="2" t="n">
        <v>0.9836</v>
      </c>
      <c r="Y1556" s="2" t="n">
        <v>0</v>
      </c>
    </row>
    <row r="1557" customFormat="false" ht="12.75" hidden="false" customHeight="false" outlineLevel="0" collapsed="false">
      <c r="B1557" s="0" t="n">
        <v>15.291</v>
      </c>
      <c r="C1557" s="0" t="n">
        <v>15.156</v>
      </c>
      <c r="D1557" s="0" t="n">
        <v>18.8032</v>
      </c>
      <c r="E1557" s="0" t="n">
        <v>18.8024</v>
      </c>
      <c r="F1557" s="0" t="n">
        <v>4.623928</v>
      </c>
      <c r="G1557" s="0" t="n">
        <v>4.327193</v>
      </c>
      <c r="H1557" s="0" t="n">
        <v>34.6021</v>
      </c>
      <c r="I1557" s="0" t="n">
        <v>32.1276</v>
      </c>
      <c r="J1557" s="0" t="n">
        <v>8.002</v>
      </c>
      <c r="K1557" s="0" t="n">
        <v>6.40743</v>
      </c>
      <c r="L1557" s="0" t="n">
        <v>84.54433</v>
      </c>
      <c r="M1557" s="0" t="n">
        <v>0.6856</v>
      </c>
      <c r="N1557" s="0" t="n">
        <v>0</v>
      </c>
      <c r="O1557" s="0" t="n">
        <v>0.01454</v>
      </c>
      <c r="P1557" s="0" t="n">
        <v>4.30154</v>
      </c>
      <c r="Q1557" s="0" t="n">
        <v>52.2977</v>
      </c>
      <c r="R1557" s="0" t="n">
        <v>1.8181</v>
      </c>
      <c r="S1557" s="0" t="n">
        <v>0</v>
      </c>
      <c r="T1557" s="0" t="n">
        <v>0</v>
      </c>
      <c r="U1557" s="0" t="n">
        <v>0</v>
      </c>
      <c r="V1557" s="2" t="n">
        <v>0.21178</v>
      </c>
      <c r="W1557" s="2" t="n">
        <v>478.17</v>
      </c>
      <c r="X1557" s="2" t="n">
        <v>1.0127</v>
      </c>
      <c r="Y1557" s="2" t="n">
        <v>0</v>
      </c>
    </row>
    <row r="1558" customFormat="false" ht="12.75" hidden="false" customHeight="false" outlineLevel="0" collapsed="false">
      <c r="B1558" s="0" t="n">
        <v>15.288</v>
      </c>
      <c r="C1558" s="0" t="n">
        <v>15.153</v>
      </c>
      <c r="D1558" s="0" t="n">
        <v>18.8032</v>
      </c>
      <c r="E1558" s="0" t="n">
        <v>18.8024</v>
      </c>
      <c r="F1558" s="0" t="n">
        <v>4.623619</v>
      </c>
      <c r="G1558" s="0" t="n">
        <v>4.32708</v>
      </c>
      <c r="H1558" s="0" t="n">
        <v>34.5995</v>
      </c>
      <c r="I1558" s="0" t="n">
        <v>32.1267</v>
      </c>
      <c r="J1558" s="0" t="n">
        <v>8.002</v>
      </c>
      <c r="K1558" s="0" t="n">
        <v>6.41254</v>
      </c>
      <c r="L1558" s="0" t="n">
        <v>84.61049</v>
      </c>
      <c r="M1558" s="0" t="n">
        <v>0.6856</v>
      </c>
      <c r="N1558" s="0" t="n">
        <v>0</v>
      </c>
      <c r="O1558" s="0" t="n">
        <v>0.01455</v>
      </c>
      <c r="P1558" s="0" t="n">
        <v>4.30154</v>
      </c>
      <c r="Q1558" s="0" t="n">
        <v>52.2977</v>
      </c>
      <c r="R1558" s="0" t="n">
        <v>1.8181</v>
      </c>
      <c r="S1558" s="0" t="n">
        <v>0</v>
      </c>
      <c r="T1558" s="0" t="n">
        <v>0</v>
      </c>
      <c r="U1558" s="0" t="n">
        <v>0</v>
      </c>
      <c r="V1558" s="2" t="n">
        <v>0.21102</v>
      </c>
      <c r="W1558" s="2" t="n">
        <v>479.9</v>
      </c>
      <c r="X1558" s="2" t="n">
        <v>1.0127</v>
      </c>
      <c r="Y1558" s="2" t="n">
        <v>0</v>
      </c>
    </row>
    <row r="1559" customFormat="false" ht="12.75" hidden="false" customHeight="false" outlineLevel="0" collapsed="false">
      <c r="B1559" s="0" t="n">
        <v>15.262</v>
      </c>
      <c r="C1559" s="0" t="n">
        <v>15.127</v>
      </c>
      <c r="D1559" s="0" t="n">
        <v>18.8032</v>
      </c>
      <c r="E1559" s="0" t="n">
        <v>18.8026</v>
      </c>
      <c r="F1559" s="0" t="n">
        <v>4.623705</v>
      </c>
      <c r="G1559" s="0" t="n">
        <v>4.327123</v>
      </c>
      <c r="H1559" s="0" t="n">
        <v>34.6002</v>
      </c>
      <c r="I1559" s="0" t="n">
        <v>32.1269</v>
      </c>
      <c r="J1559" s="0" t="n">
        <v>8.002</v>
      </c>
      <c r="K1559" s="0" t="n">
        <v>6.41238</v>
      </c>
      <c r="L1559" s="0" t="n">
        <v>84.60868</v>
      </c>
      <c r="M1559" s="0" t="n">
        <v>0.6856</v>
      </c>
      <c r="N1559" s="0" t="n">
        <v>0</v>
      </c>
      <c r="O1559" s="0" t="n">
        <v>0.01456</v>
      </c>
      <c r="P1559" s="0" t="n">
        <v>4.30154</v>
      </c>
      <c r="Q1559" s="0" t="n">
        <v>52.2977</v>
      </c>
      <c r="R1559" s="0" t="n">
        <v>1.8181</v>
      </c>
      <c r="S1559" s="0" t="n">
        <v>0</v>
      </c>
      <c r="T1559" s="0" t="n">
        <v>0</v>
      </c>
      <c r="U1559" s="0" t="n">
        <v>0</v>
      </c>
      <c r="V1559" s="2" t="n">
        <v>0.21547</v>
      </c>
      <c r="W1559" s="2" t="n">
        <v>478.17</v>
      </c>
      <c r="X1559" s="2" t="n">
        <v>1.0303</v>
      </c>
      <c r="Y1559" s="2" t="n">
        <v>0</v>
      </c>
    </row>
    <row r="1560" customFormat="false" ht="12.75" hidden="false" customHeight="false" outlineLevel="0" collapsed="false">
      <c r="B1560" s="0" t="n">
        <v>15.249</v>
      </c>
      <c r="C1560" s="0" t="n">
        <v>15.114</v>
      </c>
      <c r="D1560" s="0" t="n">
        <v>18.8034</v>
      </c>
      <c r="E1560" s="0" t="n">
        <v>18.8024</v>
      </c>
      <c r="F1560" s="0" t="n">
        <v>4.623791</v>
      </c>
      <c r="G1560" s="0" t="n">
        <v>4.32708</v>
      </c>
      <c r="H1560" s="0" t="n">
        <v>34.6008</v>
      </c>
      <c r="I1560" s="0" t="n">
        <v>32.1267</v>
      </c>
      <c r="J1560" s="0" t="n">
        <v>8.002</v>
      </c>
      <c r="K1560" s="0" t="n">
        <v>6.41792</v>
      </c>
      <c r="L1560" s="0" t="n">
        <v>84.68239</v>
      </c>
      <c r="M1560" s="0" t="n">
        <v>0.6856</v>
      </c>
      <c r="N1560" s="0" t="n">
        <v>0</v>
      </c>
      <c r="O1560" s="0" t="n">
        <v>0.01457</v>
      </c>
      <c r="P1560" s="0" t="n">
        <v>4.30154</v>
      </c>
      <c r="Q1560" s="0" t="n">
        <v>52.2977</v>
      </c>
      <c r="R1560" s="0" t="n">
        <v>1.8181</v>
      </c>
      <c r="S1560" s="0" t="n">
        <v>0</v>
      </c>
      <c r="T1560" s="0" t="n">
        <v>0</v>
      </c>
      <c r="U1560" s="0" t="n">
        <v>0</v>
      </c>
      <c r="V1560" s="2" t="n">
        <v>0.22044</v>
      </c>
      <c r="W1560" s="2" t="n">
        <v>478.17</v>
      </c>
      <c r="X1560" s="2" t="n">
        <v>1.0541</v>
      </c>
      <c r="Y1560" s="2" t="n">
        <v>0</v>
      </c>
    </row>
    <row r="1561" customFormat="false" ht="12.75" hidden="false" customHeight="false" outlineLevel="0" collapsed="false">
      <c r="B1561" s="0" t="n">
        <v>15.233</v>
      </c>
      <c r="C1561" s="0" t="n">
        <v>15.099</v>
      </c>
      <c r="D1561" s="0" t="n">
        <v>18.8034</v>
      </c>
      <c r="E1561" s="0" t="n">
        <v>18.8024</v>
      </c>
      <c r="F1561" s="0" t="n">
        <v>4.623826</v>
      </c>
      <c r="G1561" s="0" t="n">
        <v>4.32701</v>
      </c>
      <c r="H1561" s="0" t="n">
        <v>34.6011</v>
      </c>
      <c r="I1561" s="0" t="n">
        <v>32.1261</v>
      </c>
      <c r="J1561" s="0" t="n">
        <v>8.002</v>
      </c>
      <c r="K1561" s="0" t="n">
        <v>6.41256</v>
      </c>
      <c r="L1561" s="0" t="n">
        <v>84.61182</v>
      </c>
      <c r="M1561" s="0" t="n">
        <v>0.6856</v>
      </c>
      <c r="N1561" s="0" t="n">
        <v>0</v>
      </c>
      <c r="O1561" s="0" t="n">
        <v>0.01458</v>
      </c>
      <c r="P1561" s="0" t="n">
        <v>4.30154</v>
      </c>
      <c r="Q1561" s="0" t="n">
        <v>52.2977</v>
      </c>
      <c r="R1561" s="0" t="n">
        <v>1.8181</v>
      </c>
      <c r="S1561" s="0" t="n">
        <v>0</v>
      </c>
      <c r="T1561" s="0" t="n">
        <v>0</v>
      </c>
      <c r="U1561" s="0" t="n">
        <v>0</v>
      </c>
      <c r="V1561" s="2" t="n">
        <v>0.22169</v>
      </c>
      <c r="W1561" s="2" t="n">
        <v>478.17</v>
      </c>
      <c r="X1561" s="2" t="n">
        <v>1.06</v>
      </c>
      <c r="Y1561" s="2" t="n">
        <v>0</v>
      </c>
    </row>
    <row r="1562" customFormat="false" ht="12.75" hidden="false" customHeight="false" outlineLevel="0" collapsed="false">
      <c r="B1562" s="0" t="n">
        <v>15.22</v>
      </c>
      <c r="C1562" s="0" t="n">
        <v>15.086</v>
      </c>
      <c r="D1562" s="0" t="n">
        <v>18.8032</v>
      </c>
      <c r="E1562" s="0" t="n">
        <v>18.8024</v>
      </c>
      <c r="F1562" s="0" t="n">
        <v>4.623709</v>
      </c>
      <c r="G1562" s="0" t="n">
        <v>4.327045</v>
      </c>
      <c r="H1562" s="0" t="n">
        <v>34.6003</v>
      </c>
      <c r="I1562" s="0" t="n">
        <v>32.1264</v>
      </c>
      <c r="J1562" s="0" t="n">
        <v>8.002</v>
      </c>
      <c r="K1562" s="0" t="n">
        <v>6.41806</v>
      </c>
      <c r="L1562" s="0" t="n">
        <v>84.68365</v>
      </c>
      <c r="M1562" s="0" t="n">
        <v>0.6876</v>
      </c>
      <c r="N1562" s="0" t="n">
        <v>0</v>
      </c>
      <c r="O1562" s="0" t="n">
        <v>0.01459</v>
      </c>
      <c r="P1562" s="0" t="n">
        <v>4.30154</v>
      </c>
      <c r="Q1562" s="0" t="n">
        <v>52.2977</v>
      </c>
      <c r="R1562" s="0" t="n">
        <v>1.8193</v>
      </c>
      <c r="S1562" s="0" t="n">
        <v>0</v>
      </c>
      <c r="T1562" s="0" t="n">
        <v>0</v>
      </c>
      <c r="U1562" s="0" t="n">
        <v>0</v>
      </c>
      <c r="V1562" s="2" t="n">
        <v>0.22673</v>
      </c>
      <c r="W1562" s="2" t="n">
        <v>478.17</v>
      </c>
      <c r="X1562" s="2" t="n">
        <v>1.0841</v>
      </c>
      <c r="Y1562" s="2" t="n">
        <v>0</v>
      </c>
    </row>
    <row r="1563" customFormat="false" ht="12.75" hidden="false" customHeight="false" outlineLevel="0" collapsed="false">
      <c r="B1563" s="0" t="n">
        <v>15.214</v>
      </c>
      <c r="C1563" s="0" t="n">
        <v>15.08</v>
      </c>
      <c r="D1563" s="0" t="n">
        <v>18.8032</v>
      </c>
      <c r="E1563" s="0" t="n">
        <v>18.8026</v>
      </c>
      <c r="F1563" s="0" t="n">
        <v>4.623713</v>
      </c>
      <c r="G1563" s="0" t="n">
        <v>4.32701</v>
      </c>
      <c r="H1563" s="0" t="n">
        <v>34.6003</v>
      </c>
      <c r="I1563" s="0" t="n">
        <v>32.126</v>
      </c>
      <c r="J1563" s="0" t="n">
        <v>8.002</v>
      </c>
      <c r="K1563" s="0" t="n">
        <v>6.41834</v>
      </c>
      <c r="L1563" s="0" t="n">
        <v>84.68742</v>
      </c>
      <c r="M1563" s="0" t="n">
        <v>0.6876</v>
      </c>
      <c r="N1563" s="0" t="n">
        <v>0</v>
      </c>
      <c r="O1563" s="0" t="n">
        <v>0.01461</v>
      </c>
      <c r="P1563" s="0" t="n">
        <v>4.30154</v>
      </c>
      <c r="Q1563" s="0" t="n">
        <v>52.2977</v>
      </c>
      <c r="R1563" s="0" t="n">
        <v>1.8193</v>
      </c>
      <c r="S1563" s="0" t="n">
        <v>0</v>
      </c>
      <c r="T1563" s="0" t="n">
        <v>0</v>
      </c>
      <c r="U1563" s="0" t="n">
        <v>0</v>
      </c>
      <c r="V1563" s="2" t="n">
        <v>0.23439</v>
      </c>
      <c r="W1563" s="2" t="n">
        <v>478.17</v>
      </c>
      <c r="X1563" s="2" t="n">
        <v>1.1208</v>
      </c>
      <c r="Y1563" s="2" t="n">
        <v>0</v>
      </c>
    </row>
    <row r="1564" customFormat="false" ht="12.75" hidden="false" customHeight="false" outlineLevel="0" collapsed="false">
      <c r="B1564" s="0" t="n">
        <v>15.19</v>
      </c>
      <c r="C1564" s="0" t="n">
        <v>15.056</v>
      </c>
      <c r="D1564" s="0" t="n">
        <v>18.8032</v>
      </c>
      <c r="E1564" s="0" t="n">
        <v>18.8024</v>
      </c>
      <c r="F1564" s="0" t="n">
        <v>4.623681</v>
      </c>
      <c r="G1564" s="0" t="n">
        <v>4.32701</v>
      </c>
      <c r="H1564" s="0" t="n">
        <v>34.6</v>
      </c>
      <c r="I1564" s="0" t="n">
        <v>32.1262</v>
      </c>
      <c r="J1564" s="0" t="n">
        <v>8.002</v>
      </c>
      <c r="K1564" s="0" t="n">
        <v>6.42431</v>
      </c>
      <c r="L1564" s="0" t="n">
        <v>84.76604</v>
      </c>
      <c r="M1564" s="0" t="n">
        <v>0.6876</v>
      </c>
      <c r="N1564" s="0" t="n">
        <v>0</v>
      </c>
      <c r="O1564" s="0" t="n">
        <v>0.01462</v>
      </c>
      <c r="P1564" s="0" t="n">
        <v>4.30154</v>
      </c>
      <c r="Q1564" s="0" t="n">
        <v>52.2977</v>
      </c>
      <c r="R1564" s="0" t="n">
        <v>1.8193</v>
      </c>
      <c r="S1564" s="0" t="n">
        <v>0</v>
      </c>
      <c r="T1564" s="0" t="n">
        <v>0</v>
      </c>
      <c r="U1564" s="0" t="n">
        <v>0</v>
      </c>
      <c r="V1564" s="2" t="n">
        <v>0.23697</v>
      </c>
      <c r="W1564" s="2" t="n">
        <v>478.17</v>
      </c>
      <c r="X1564" s="2" t="n">
        <v>1.1331</v>
      </c>
      <c r="Y1564" s="2" t="n">
        <v>0</v>
      </c>
    </row>
    <row r="1565" customFormat="false" ht="12.75" hidden="false" customHeight="false" outlineLevel="0" collapsed="false">
      <c r="B1565" s="0" t="n">
        <v>15.172</v>
      </c>
      <c r="C1565" s="0" t="n">
        <v>15.038</v>
      </c>
      <c r="D1565" s="0" t="n">
        <v>18.8034</v>
      </c>
      <c r="E1565" s="0" t="n">
        <v>18.8024</v>
      </c>
      <c r="F1565" s="0" t="n">
        <v>4.623477</v>
      </c>
      <c r="G1565" s="0" t="n">
        <v>4.32701</v>
      </c>
      <c r="H1565" s="0" t="n">
        <v>34.5982</v>
      </c>
      <c r="I1565" s="0" t="n">
        <v>32.1262</v>
      </c>
      <c r="J1565" s="0" t="n">
        <v>8.002</v>
      </c>
      <c r="K1565" s="0" t="n">
        <v>6.42514</v>
      </c>
      <c r="L1565" s="0" t="n">
        <v>84.77621</v>
      </c>
      <c r="M1565" s="0" t="n">
        <v>0.6876</v>
      </c>
      <c r="N1565" s="0" t="n">
        <v>0</v>
      </c>
      <c r="O1565" s="0" t="n">
        <v>0.01463</v>
      </c>
      <c r="P1565" s="0" t="n">
        <v>4.30154</v>
      </c>
      <c r="Q1565" s="0" t="n">
        <v>52.2977</v>
      </c>
      <c r="R1565" s="0" t="n">
        <v>1.8193</v>
      </c>
      <c r="S1565" s="0" t="n">
        <v>0</v>
      </c>
      <c r="T1565" s="0" t="n">
        <v>0</v>
      </c>
      <c r="U1565" s="0" t="n">
        <v>0</v>
      </c>
      <c r="V1565" s="2" t="n">
        <v>0.23957</v>
      </c>
      <c r="W1565" s="2" t="n">
        <v>478.17</v>
      </c>
      <c r="X1565" s="2" t="n">
        <v>1.1456</v>
      </c>
      <c r="Y1565" s="2" t="n">
        <v>0</v>
      </c>
    </row>
    <row r="1566" customFormat="false" ht="12.75" hidden="false" customHeight="false" outlineLevel="0" collapsed="false">
      <c r="B1566" s="0" t="n">
        <v>15.155</v>
      </c>
      <c r="C1566" s="0" t="n">
        <v>15.021</v>
      </c>
      <c r="D1566" s="0" t="n">
        <v>18.8034</v>
      </c>
      <c r="E1566" s="0" t="n">
        <v>18.8026</v>
      </c>
      <c r="F1566" s="0" t="n">
        <v>4.623364</v>
      </c>
      <c r="G1566" s="0" t="n">
        <v>4.326975</v>
      </c>
      <c r="H1566" s="0" t="n">
        <v>34.5972</v>
      </c>
      <c r="I1566" s="0" t="n">
        <v>32.1257</v>
      </c>
      <c r="J1566" s="0" t="n">
        <v>8.002</v>
      </c>
      <c r="K1566" s="0" t="n">
        <v>6.42582</v>
      </c>
      <c r="L1566" s="0" t="n">
        <v>84.78487</v>
      </c>
      <c r="M1566" s="0" t="n">
        <v>0.6856</v>
      </c>
      <c r="N1566" s="0" t="n">
        <v>0</v>
      </c>
      <c r="O1566" s="0" t="n">
        <v>0.01464</v>
      </c>
      <c r="P1566" s="0" t="n">
        <v>4.30154</v>
      </c>
      <c r="Q1566" s="0" t="n">
        <v>52.2977</v>
      </c>
      <c r="R1566" s="0" t="n">
        <v>1.8181</v>
      </c>
      <c r="S1566" s="0" t="n">
        <v>0</v>
      </c>
      <c r="T1566" s="0" t="n">
        <v>0</v>
      </c>
      <c r="U1566" s="0" t="n">
        <v>0</v>
      </c>
      <c r="V1566" s="2" t="n">
        <v>0.24481</v>
      </c>
      <c r="W1566" s="2" t="n">
        <v>478.17</v>
      </c>
      <c r="X1566" s="2" t="n">
        <v>1.1706</v>
      </c>
      <c r="Y1566" s="2" t="n">
        <v>0</v>
      </c>
    </row>
    <row r="1567" customFormat="false" ht="12.75" hidden="false" customHeight="false" outlineLevel="0" collapsed="false">
      <c r="B1567" s="0" t="n">
        <v>15.152</v>
      </c>
      <c r="C1567" s="0" t="n">
        <v>15.019</v>
      </c>
      <c r="D1567" s="0" t="n">
        <v>18.8032</v>
      </c>
      <c r="E1567" s="0" t="n">
        <v>18.8024</v>
      </c>
      <c r="F1567" s="0" t="n">
        <v>4.623556</v>
      </c>
      <c r="G1567" s="0" t="n">
        <v>4.326939</v>
      </c>
      <c r="H1567" s="0" t="n">
        <v>34.599</v>
      </c>
      <c r="I1567" s="0" t="n">
        <v>32.1256</v>
      </c>
      <c r="J1567" s="0" t="n">
        <v>8.002</v>
      </c>
      <c r="K1567" s="0" t="n">
        <v>6.42633</v>
      </c>
      <c r="L1567" s="0" t="n">
        <v>84.79215</v>
      </c>
      <c r="M1567" s="0" t="n">
        <v>0.6856</v>
      </c>
      <c r="N1567" s="0" t="n">
        <v>0</v>
      </c>
      <c r="O1567" s="0" t="n">
        <v>0.01465</v>
      </c>
      <c r="P1567" s="0" t="n">
        <v>4.30154</v>
      </c>
      <c r="Q1567" s="0" t="n">
        <v>52.2977</v>
      </c>
      <c r="R1567" s="0" t="n">
        <v>1.8181</v>
      </c>
      <c r="S1567" s="0" t="n">
        <v>0</v>
      </c>
      <c r="T1567" s="0" t="n">
        <v>0</v>
      </c>
      <c r="U1567" s="0" t="n">
        <v>0</v>
      </c>
      <c r="V1567" s="2" t="n">
        <v>0.24613</v>
      </c>
      <c r="W1567" s="2" t="n">
        <v>478.17</v>
      </c>
      <c r="X1567" s="2" t="n">
        <v>1.1769</v>
      </c>
      <c r="Y1567" s="2" t="n">
        <v>0</v>
      </c>
    </row>
    <row r="1568" customFormat="false" ht="12.75" hidden="false" customHeight="false" outlineLevel="0" collapsed="false">
      <c r="B1568" s="0" t="n">
        <v>15.126</v>
      </c>
      <c r="C1568" s="0" t="n">
        <v>14.993</v>
      </c>
      <c r="D1568" s="0" t="n">
        <v>18.8032</v>
      </c>
      <c r="E1568" s="0" t="n">
        <v>18.8024</v>
      </c>
      <c r="F1568" s="0" t="n">
        <v>4.623626</v>
      </c>
      <c r="G1568" s="0" t="n">
        <v>4.32701</v>
      </c>
      <c r="H1568" s="0" t="n">
        <v>34.5996</v>
      </c>
      <c r="I1568" s="0" t="n">
        <v>32.1262</v>
      </c>
      <c r="J1568" s="0" t="n">
        <v>8.002</v>
      </c>
      <c r="K1568" s="0" t="n">
        <v>6.42672</v>
      </c>
      <c r="L1568" s="0" t="n">
        <v>84.79764</v>
      </c>
      <c r="M1568" s="0" t="n">
        <v>0.6856</v>
      </c>
      <c r="N1568" s="0" t="n">
        <v>0</v>
      </c>
      <c r="O1568" s="0" t="n">
        <v>0.01466</v>
      </c>
      <c r="P1568" s="0" t="n">
        <v>4.30154</v>
      </c>
      <c r="Q1568" s="0" t="n">
        <v>52.2977</v>
      </c>
      <c r="R1568" s="0" t="n">
        <v>1.8181</v>
      </c>
      <c r="S1568" s="0" t="n">
        <v>0</v>
      </c>
      <c r="T1568" s="0" t="n">
        <v>0</v>
      </c>
      <c r="U1568" s="0" t="n">
        <v>0</v>
      </c>
      <c r="V1568" s="2" t="n">
        <v>0.24745</v>
      </c>
      <c r="W1568" s="2" t="n">
        <v>478.17</v>
      </c>
      <c r="X1568" s="2" t="n">
        <v>1.1832</v>
      </c>
      <c r="Y1568" s="2" t="n">
        <v>0</v>
      </c>
    </row>
    <row r="1569" customFormat="false" ht="12.75" hidden="false" customHeight="false" outlineLevel="0" collapsed="false">
      <c r="B1569" s="0" t="n">
        <v>15.104</v>
      </c>
      <c r="C1569" s="0" t="n">
        <v>14.971</v>
      </c>
      <c r="D1569" s="0" t="n">
        <v>18.8034</v>
      </c>
      <c r="E1569" s="0" t="n">
        <v>18.8025</v>
      </c>
      <c r="F1569" s="0" t="n">
        <v>4.62365</v>
      </c>
      <c r="G1569" s="0" t="n">
        <v>4.32701</v>
      </c>
      <c r="H1569" s="0" t="n">
        <v>34.5996</v>
      </c>
      <c r="I1569" s="0" t="n">
        <v>32.1262</v>
      </c>
      <c r="J1569" s="0" t="n">
        <v>8.002</v>
      </c>
      <c r="K1569" s="0" t="n">
        <v>6.42123</v>
      </c>
      <c r="L1569" s="0" t="n">
        <v>84.72545</v>
      </c>
      <c r="M1569" s="0" t="n">
        <v>0.6836</v>
      </c>
      <c r="N1569" s="0" t="n">
        <v>0</v>
      </c>
      <c r="O1569" s="0" t="n">
        <v>0.01468</v>
      </c>
      <c r="P1569" s="0" t="n">
        <v>4.30154</v>
      </c>
      <c r="Q1569" s="0" t="n">
        <v>52.2977</v>
      </c>
      <c r="R1569" s="0" t="n">
        <v>1.8168</v>
      </c>
      <c r="S1569" s="0" t="n">
        <v>0</v>
      </c>
      <c r="T1569" s="0" t="n">
        <v>0</v>
      </c>
      <c r="U1569" s="0" t="n">
        <v>0</v>
      </c>
      <c r="V1569" s="2" t="n">
        <v>0.25278</v>
      </c>
      <c r="W1569" s="2" t="n">
        <v>478.17</v>
      </c>
      <c r="X1569" s="2" t="n">
        <v>1.2087</v>
      </c>
      <c r="Y1569" s="2" t="n">
        <v>0</v>
      </c>
    </row>
    <row r="1570" customFormat="false" ht="12.75" hidden="false" customHeight="false" outlineLevel="0" collapsed="false">
      <c r="B1570" s="0" t="n">
        <v>15.107</v>
      </c>
      <c r="C1570" s="0" t="n">
        <v>14.974</v>
      </c>
      <c r="D1570" s="0" t="n">
        <v>18.8032</v>
      </c>
      <c r="E1570" s="0" t="n">
        <v>18.8023</v>
      </c>
      <c r="F1570" s="0" t="n">
        <v>4.623611</v>
      </c>
      <c r="G1570" s="0" t="n">
        <v>4.32701</v>
      </c>
      <c r="H1570" s="0" t="n">
        <v>34.5995</v>
      </c>
      <c r="I1570" s="0" t="n">
        <v>32.1263</v>
      </c>
      <c r="J1570" s="0" t="n">
        <v>8.002</v>
      </c>
      <c r="K1570" s="0" t="n">
        <v>6.42657</v>
      </c>
      <c r="L1570" s="0" t="n">
        <v>84.79552</v>
      </c>
      <c r="M1570" s="0" t="n">
        <v>0.6817</v>
      </c>
      <c r="N1570" s="0" t="n">
        <v>0</v>
      </c>
      <c r="O1570" s="0" t="n">
        <v>0.01469</v>
      </c>
      <c r="P1570" s="0" t="n">
        <v>4.30154</v>
      </c>
      <c r="Q1570" s="0" t="n">
        <v>52.2977</v>
      </c>
      <c r="R1570" s="0" t="n">
        <v>1.8156</v>
      </c>
      <c r="S1570" s="0" t="n">
        <v>0</v>
      </c>
      <c r="T1570" s="0" t="n">
        <v>0</v>
      </c>
      <c r="U1570" s="0" t="n">
        <v>0</v>
      </c>
      <c r="V1570" s="2" t="n">
        <v>0.25547</v>
      </c>
      <c r="W1570" s="2" t="n">
        <v>478.17</v>
      </c>
      <c r="X1570" s="2" t="n">
        <v>1.2216</v>
      </c>
      <c r="Y1570" s="2" t="n">
        <v>0</v>
      </c>
    </row>
    <row r="1571" customFormat="false" ht="12.75" hidden="false" customHeight="false" outlineLevel="0" collapsed="false">
      <c r="B1571" s="0" t="n">
        <v>15.074</v>
      </c>
      <c r="C1571" s="0" t="n">
        <v>14.941</v>
      </c>
      <c r="D1571" s="0" t="n">
        <v>18.8032</v>
      </c>
      <c r="E1571" s="0" t="n">
        <v>18.8024</v>
      </c>
      <c r="F1571" s="0" t="n">
        <v>4.623642</v>
      </c>
      <c r="G1571" s="0" t="n">
        <v>4.326975</v>
      </c>
      <c r="H1571" s="0" t="n">
        <v>34.5998</v>
      </c>
      <c r="I1571" s="0" t="n">
        <v>32.1259</v>
      </c>
      <c r="J1571" s="0" t="n">
        <v>8.002</v>
      </c>
      <c r="K1571" s="0" t="n">
        <v>6.42665</v>
      </c>
      <c r="L1571" s="0" t="n">
        <v>84.79671</v>
      </c>
      <c r="M1571" s="0" t="n">
        <v>0.6797</v>
      </c>
      <c r="N1571" s="0" t="n">
        <v>0</v>
      </c>
      <c r="O1571" s="0" t="n">
        <v>0.0147</v>
      </c>
      <c r="P1571" s="0" t="n">
        <v>4.30154</v>
      </c>
      <c r="Q1571" s="0" t="n">
        <v>52.2977</v>
      </c>
      <c r="R1571" s="0" t="n">
        <v>1.8144</v>
      </c>
      <c r="S1571" s="0" t="n">
        <v>0</v>
      </c>
      <c r="T1571" s="0" t="n">
        <v>0</v>
      </c>
      <c r="U1571" s="0" t="n">
        <v>0</v>
      </c>
      <c r="V1571" s="2" t="n">
        <v>0.25682</v>
      </c>
      <c r="W1571" s="2" t="n">
        <v>478.17</v>
      </c>
      <c r="X1571" s="2" t="n">
        <v>1.228</v>
      </c>
      <c r="Y1571" s="2" t="n">
        <v>0</v>
      </c>
    </row>
    <row r="1572" customFormat="false" ht="12.75" hidden="false" customHeight="false" outlineLevel="0" collapsed="false">
      <c r="B1572" s="0" t="n">
        <v>15.068</v>
      </c>
      <c r="C1572" s="0" t="n">
        <v>14.935</v>
      </c>
      <c r="D1572" s="0" t="n">
        <v>18.8032</v>
      </c>
      <c r="E1572" s="0" t="n">
        <v>18.8024</v>
      </c>
      <c r="F1572" s="0" t="n">
        <v>4.623638</v>
      </c>
      <c r="G1572" s="0" t="n">
        <v>4.327045</v>
      </c>
      <c r="H1572" s="0" t="n">
        <v>34.5997</v>
      </c>
      <c r="I1572" s="0" t="n">
        <v>32.1265</v>
      </c>
      <c r="J1572" s="0" t="n">
        <v>8.002</v>
      </c>
      <c r="K1572" s="0" t="n">
        <v>6.43242</v>
      </c>
      <c r="L1572" s="0" t="n">
        <v>84.87282</v>
      </c>
      <c r="M1572" s="0" t="n">
        <v>0.6758</v>
      </c>
      <c r="N1572" s="0" t="n">
        <v>0</v>
      </c>
      <c r="O1572" s="0" t="n">
        <v>0.01471</v>
      </c>
      <c r="P1572" s="0" t="n">
        <v>4.30154</v>
      </c>
      <c r="Q1572" s="0" t="n">
        <v>52.2977</v>
      </c>
      <c r="R1572" s="0" t="n">
        <v>1.812</v>
      </c>
      <c r="S1572" s="0" t="n">
        <v>0</v>
      </c>
      <c r="T1572" s="0" t="n">
        <v>0</v>
      </c>
      <c r="U1572" s="0" t="n">
        <v>0</v>
      </c>
      <c r="V1572" s="2" t="n">
        <v>0.26089</v>
      </c>
      <c r="W1572" s="2" t="n">
        <v>478.17</v>
      </c>
      <c r="X1572" s="2" t="n">
        <v>1.2475</v>
      </c>
      <c r="Y1572" s="2" t="n">
        <v>0</v>
      </c>
    </row>
    <row r="1573" customFormat="false" ht="12.75" hidden="false" customHeight="false" outlineLevel="0" collapsed="false">
      <c r="B1573" s="0" t="n">
        <v>15.055</v>
      </c>
      <c r="C1573" s="0" t="n">
        <v>14.922</v>
      </c>
      <c r="D1573" s="0" t="n">
        <v>18.8034</v>
      </c>
      <c r="E1573" s="0" t="n">
        <v>18.8023</v>
      </c>
      <c r="F1573" s="0" t="n">
        <v>4.623626</v>
      </c>
      <c r="G1573" s="0" t="n">
        <v>4.32701</v>
      </c>
      <c r="H1573" s="0" t="n">
        <v>34.5995</v>
      </c>
      <c r="I1573" s="0" t="n">
        <v>32.1263</v>
      </c>
      <c r="J1573" s="0" t="n">
        <v>8.002</v>
      </c>
      <c r="K1573" s="0" t="n">
        <v>6.43294</v>
      </c>
      <c r="L1573" s="0" t="n">
        <v>84.87996</v>
      </c>
      <c r="M1573" s="0" t="n">
        <v>0.6758</v>
      </c>
      <c r="N1573" s="0" t="n">
        <v>0</v>
      </c>
      <c r="O1573" s="0" t="n">
        <v>0.01472</v>
      </c>
      <c r="P1573" s="0" t="n">
        <v>4.30154</v>
      </c>
      <c r="Q1573" s="0" t="n">
        <v>52.2977</v>
      </c>
      <c r="R1573" s="0" t="n">
        <v>1.812</v>
      </c>
      <c r="S1573" s="0" t="n">
        <v>0</v>
      </c>
      <c r="T1573" s="0" t="n">
        <v>0</v>
      </c>
      <c r="U1573" s="0" t="n">
        <v>0</v>
      </c>
      <c r="V1573" s="2" t="n">
        <v>0.26362</v>
      </c>
      <c r="W1573" s="2" t="n">
        <v>478.17</v>
      </c>
      <c r="X1573" s="2" t="n">
        <v>1.2606</v>
      </c>
      <c r="Y1573" s="2" t="n">
        <v>0</v>
      </c>
    </row>
    <row r="1574" customFormat="false" ht="12.75" hidden="false" customHeight="false" outlineLevel="0" collapsed="false">
      <c r="B1574" s="0" t="n">
        <v>15.048</v>
      </c>
      <c r="C1574" s="0" t="n">
        <v>14.915</v>
      </c>
      <c r="D1574" s="0" t="n">
        <v>18.8032</v>
      </c>
      <c r="E1574" s="0" t="n">
        <v>18.8024</v>
      </c>
      <c r="F1574" s="0" t="n">
        <v>4.623493</v>
      </c>
      <c r="G1574" s="0" t="n">
        <v>4.326975</v>
      </c>
      <c r="H1574" s="0" t="n">
        <v>34.5985</v>
      </c>
      <c r="I1574" s="0" t="n">
        <v>32.1259</v>
      </c>
      <c r="J1574" s="0" t="n">
        <v>8.002</v>
      </c>
      <c r="K1574" s="0" t="n">
        <v>6.43341</v>
      </c>
      <c r="L1574" s="0" t="n">
        <v>84.88529</v>
      </c>
      <c r="M1574" s="0" t="n">
        <v>0.6738</v>
      </c>
      <c r="N1574" s="0" t="n">
        <v>0</v>
      </c>
      <c r="O1574" s="0" t="n">
        <v>0.01473</v>
      </c>
      <c r="P1574" s="0" t="n">
        <v>4.30154</v>
      </c>
      <c r="Q1574" s="0" t="n">
        <v>52.2977</v>
      </c>
      <c r="R1574" s="0" t="n">
        <v>1.8107</v>
      </c>
      <c r="S1574" s="0" t="n">
        <v>0</v>
      </c>
      <c r="T1574" s="0" t="n">
        <v>0</v>
      </c>
      <c r="U1574" s="0" t="n">
        <v>0</v>
      </c>
      <c r="V1574" s="2" t="n">
        <v>0.26362</v>
      </c>
      <c r="W1574" s="2" t="n">
        <v>478.17</v>
      </c>
      <c r="X1574" s="2" t="n">
        <v>1.2606</v>
      </c>
      <c r="Y1574" s="2" t="n">
        <v>0</v>
      </c>
    </row>
    <row r="1575" customFormat="false" ht="12.75" hidden="false" customHeight="false" outlineLevel="0" collapsed="false">
      <c r="B1575" s="0" t="n">
        <v>15.017</v>
      </c>
      <c r="C1575" s="0" t="n">
        <v>14.884</v>
      </c>
      <c r="D1575" s="0" t="n">
        <v>18.8034</v>
      </c>
      <c r="E1575" s="0" t="n">
        <v>18.8024</v>
      </c>
      <c r="F1575" s="0" t="n">
        <v>4.623399</v>
      </c>
      <c r="G1575" s="0" t="n">
        <v>4.326975</v>
      </c>
      <c r="H1575" s="0" t="n">
        <v>34.5976</v>
      </c>
      <c r="I1575" s="0" t="n">
        <v>32.1259</v>
      </c>
      <c r="J1575" s="0" t="n">
        <v>8.002</v>
      </c>
      <c r="K1575" s="0" t="n">
        <v>6.43366</v>
      </c>
      <c r="L1575" s="0" t="n">
        <v>84.8884</v>
      </c>
      <c r="M1575" s="0" t="n">
        <v>0.6738</v>
      </c>
      <c r="N1575" s="0" t="n">
        <v>0</v>
      </c>
      <c r="O1575" s="0" t="n">
        <v>0.01475</v>
      </c>
      <c r="P1575" s="0" t="n">
        <v>4.30154</v>
      </c>
      <c r="Q1575" s="0" t="n">
        <v>52.2977</v>
      </c>
      <c r="R1575" s="0" t="n">
        <v>1.8107</v>
      </c>
      <c r="S1575" s="0" t="n">
        <v>0</v>
      </c>
      <c r="T1575" s="0" t="n">
        <v>0</v>
      </c>
      <c r="U1575" s="0" t="n">
        <v>0</v>
      </c>
      <c r="V1575" s="2" t="n">
        <v>0.27052</v>
      </c>
      <c r="W1575" s="2" t="n">
        <v>478.17</v>
      </c>
      <c r="X1575" s="2" t="n">
        <v>1.2936</v>
      </c>
      <c r="Y1575" s="2" t="n">
        <v>0</v>
      </c>
    </row>
    <row r="1576" customFormat="false" ht="12.75" hidden="false" customHeight="false" outlineLevel="0" collapsed="false">
      <c r="B1576" s="0" t="n">
        <v>15.01</v>
      </c>
      <c r="C1576" s="0" t="n">
        <v>14.878</v>
      </c>
      <c r="D1576" s="0" t="n">
        <v>18.8031</v>
      </c>
      <c r="E1576" s="0" t="n">
        <v>18.8023</v>
      </c>
      <c r="F1576" s="0" t="n">
        <v>4.623485</v>
      </c>
      <c r="G1576" s="0" t="n">
        <v>4.326939</v>
      </c>
      <c r="H1576" s="0" t="n">
        <v>34.5986</v>
      </c>
      <c r="I1576" s="0" t="n">
        <v>32.1258</v>
      </c>
      <c r="J1576" s="0" t="n">
        <v>8.002</v>
      </c>
      <c r="K1576" s="0" t="n">
        <v>6.4345</v>
      </c>
      <c r="L1576" s="0" t="n">
        <v>84.8995</v>
      </c>
      <c r="M1576" s="0" t="n">
        <v>0.6758</v>
      </c>
      <c r="N1576" s="0" t="n">
        <v>0</v>
      </c>
      <c r="O1576" s="0" t="n">
        <v>0.01476</v>
      </c>
      <c r="P1576" s="0" t="n">
        <v>4.30154</v>
      </c>
      <c r="Q1576" s="0" t="n">
        <v>52.2977</v>
      </c>
      <c r="R1576" s="0" t="n">
        <v>1.812</v>
      </c>
      <c r="S1576" s="0" t="n">
        <v>0</v>
      </c>
      <c r="T1576" s="0" t="n">
        <v>0</v>
      </c>
      <c r="U1576" s="0" t="n">
        <v>0</v>
      </c>
      <c r="V1576" s="2" t="n">
        <v>0.27471</v>
      </c>
      <c r="W1576" s="2" t="n">
        <v>478.17</v>
      </c>
      <c r="X1576" s="2" t="n">
        <v>1.3136</v>
      </c>
      <c r="Y1576" s="2" t="n">
        <v>0</v>
      </c>
    </row>
    <row r="1577" customFormat="false" ht="12.75" hidden="false" customHeight="false" outlineLevel="0" collapsed="false">
      <c r="B1577" s="0" t="n">
        <v>14.997</v>
      </c>
      <c r="C1577" s="0" t="n">
        <v>14.865</v>
      </c>
      <c r="D1577" s="0" t="n">
        <v>18.8031</v>
      </c>
      <c r="E1577" s="0" t="n">
        <v>18.8024</v>
      </c>
      <c r="F1577" s="0" t="n">
        <v>4.623391</v>
      </c>
      <c r="G1577" s="0" t="n">
        <v>4.326939</v>
      </c>
      <c r="H1577" s="0" t="n">
        <v>34.5978</v>
      </c>
      <c r="I1577" s="0" t="n">
        <v>32.1256</v>
      </c>
      <c r="J1577" s="0" t="n">
        <v>8.002</v>
      </c>
      <c r="K1577" s="0" t="n">
        <v>6.43525</v>
      </c>
      <c r="L1577" s="0" t="n">
        <v>84.90897</v>
      </c>
      <c r="M1577" s="0" t="n">
        <v>0.6738</v>
      </c>
      <c r="N1577" s="0" t="n">
        <v>0</v>
      </c>
      <c r="O1577" s="0" t="n">
        <v>0.01477</v>
      </c>
      <c r="P1577" s="0" t="n">
        <v>4.30154</v>
      </c>
      <c r="Q1577" s="0" t="n">
        <v>52.2977</v>
      </c>
      <c r="R1577" s="0" t="n">
        <v>1.8107</v>
      </c>
      <c r="S1577" s="0" t="n">
        <v>0</v>
      </c>
      <c r="T1577" s="0" t="n">
        <v>0</v>
      </c>
      <c r="U1577" s="0" t="n">
        <v>0</v>
      </c>
      <c r="V1577" s="2" t="n">
        <v>0.27471</v>
      </c>
      <c r="W1577" s="2" t="n">
        <v>478.17</v>
      </c>
      <c r="X1577" s="2" t="n">
        <v>1.3136</v>
      </c>
      <c r="Y1577" s="2" t="n">
        <v>0</v>
      </c>
    </row>
    <row r="1578" customFormat="false" ht="12.75" hidden="false" customHeight="false" outlineLevel="0" collapsed="false">
      <c r="B1578" s="0" t="n">
        <v>14.98</v>
      </c>
      <c r="C1578" s="0" t="n">
        <v>14.848</v>
      </c>
      <c r="D1578" s="0" t="n">
        <v>18.8034</v>
      </c>
      <c r="E1578" s="0" t="n">
        <v>18.8023</v>
      </c>
      <c r="F1578" s="0" t="n">
        <v>4.623422</v>
      </c>
      <c r="G1578" s="0" t="n">
        <v>4.326939</v>
      </c>
      <c r="H1578" s="0" t="n">
        <v>34.5978</v>
      </c>
      <c r="I1578" s="0" t="n">
        <v>32.1258</v>
      </c>
      <c r="J1578" s="0" t="n">
        <v>8.002</v>
      </c>
      <c r="K1578" s="0" t="n">
        <v>6.43653</v>
      </c>
      <c r="L1578" s="0" t="n">
        <v>84.92644</v>
      </c>
      <c r="M1578" s="0" t="n">
        <v>0.6738</v>
      </c>
      <c r="N1578" s="0" t="n">
        <v>0</v>
      </c>
      <c r="O1578" s="0" t="n">
        <v>0.01478</v>
      </c>
      <c r="P1578" s="0" t="n">
        <v>4.30154</v>
      </c>
      <c r="Q1578" s="0" t="n">
        <v>52.2977</v>
      </c>
      <c r="R1578" s="0" t="n">
        <v>1.8107</v>
      </c>
      <c r="S1578" s="0" t="n">
        <v>0</v>
      </c>
      <c r="T1578" s="0" t="n">
        <v>0</v>
      </c>
      <c r="U1578" s="0" t="n">
        <v>0</v>
      </c>
      <c r="V1578" s="2" t="n">
        <v>0.27893</v>
      </c>
      <c r="W1578" s="2" t="n">
        <v>478.17</v>
      </c>
      <c r="X1578" s="2" t="n">
        <v>1.3338</v>
      </c>
      <c r="Y1578" s="2" t="n">
        <v>0</v>
      </c>
    </row>
    <row r="1579" customFormat="false" ht="12.75" hidden="false" customHeight="false" outlineLevel="0" collapsed="false">
      <c r="B1579" s="0" t="n">
        <v>14.969</v>
      </c>
      <c r="C1579" s="0" t="n">
        <v>14.837</v>
      </c>
      <c r="D1579" s="0" t="n">
        <v>18.8031</v>
      </c>
      <c r="E1579" s="0" t="n">
        <v>18.8023</v>
      </c>
      <c r="F1579" s="0" t="n">
        <v>4.623344</v>
      </c>
      <c r="G1579" s="0" t="n">
        <v>4.326897</v>
      </c>
      <c r="H1579" s="0" t="n">
        <v>34.5974</v>
      </c>
      <c r="I1579" s="0" t="n">
        <v>32.1254</v>
      </c>
      <c r="J1579" s="0" t="n">
        <v>8.002</v>
      </c>
      <c r="K1579" s="0" t="n">
        <v>6.4371</v>
      </c>
      <c r="L1579" s="0" t="n">
        <v>84.93326</v>
      </c>
      <c r="M1579" s="0" t="n">
        <v>0.6738</v>
      </c>
      <c r="N1579" s="0" t="n">
        <v>0</v>
      </c>
      <c r="O1579" s="0" t="n">
        <v>0.01479</v>
      </c>
      <c r="P1579" s="0" t="n">
        <v>4.30154</v>
      </c>
      <c r="Q1579" s="0" t="n">
        <v>52.2977</v>
      </c>
      <c r="R1579" s="0" t="n">
        <v>1.8107</v>
      </c>
      <c r="S1579" s="0" t="n">
        <v>0</v>
      </c>
      <c r="T1579" s="0" t="n">
        <v>0</v>
      </c>
      <c r="U1579" s="0" t="n">
        <v>0</v>
      </c>
      <c r="V1579" s="2" t="n">
        <v>0.28319</v>
      </c>
      <c r="W1579" s="2" t="n">
        <v>478.17</v>
      </c>
      <c r="X1579" s="2" t="n">
        <v>1.3541</v>
      </c>
      <c r="Y1579" s="2" t="n">
        <v>0</v>
      </c>
    </row>
    <row r="1580" customFormat="false" ht="12.75" hidden="false" customHeight="false" outlineLevel="0" collapsed="false">
      <c r="B1580" s="0" t="n">
        <v>14.941</v>
      </c>
      <c r="C1580" s="0" t="n">
        <v>14.809</v>
      </c>
      <c r="D1580" s="0" t="n">
        <v>18.8032</v>
      </c>
      <c r="E1580" s="0" t="n">
        <v>18.8021</v>
      </c>
      <c r="F1580" s="0" t="n">
        <v>4.62336</v>
      </c>
      <c r="G1580" s="0" t="n">
        <v>4.326826</v>
      </c>
      <c r="H1580" s="0" t="n">
        <v>34.5974</v>
      </c>
      <c r="I1580" s="0" t="n">
        <v>32.125</v>
      </c>
      <c r="J1580" s="0" t="n">
        <v>8.002</v>
      </c>
      <c r="K1580" s="0" t="n">
        <v>6.43747</v>
      </c>
      <c r="L1580" s="0" t="n">
        <v>84.93834</v>
      </c>
      <c r="M1580" s="0" t="n">
        <v>0.6738</v>
      </c>
      <c r="N1580" s="0" t="n">
        <v>0</v>
      </c>
      <c r="O1580" s="0" t="n">
        <v>0.0148</v>
      </c>
      <c r="P1580" s="0" t="n">
        <v>4.30154</v>
      </c>
      <c r="Q1580" s="0" t="n">
        <v>52.2977</v>
      </c>
      <c r="R1580" s="0" t="n">
        <v>1.8107</v>
      </c>
      <c r="S1580" s="0" t="n">
        <v>0</v>
      </c>
      <c r="T1580" s="0" t="n">
        <v>0</v>
      </c>
      <c r="U1580" s="0" t="n">
        <v>0</v>
      </c>
      <c r="V1580" s="2" t="n">
        <v>0.28319</v>
      </c>
      <c r="W1580" s="2" t="n">
        <v>478.17</v>
      </c>
      <c r="X1580" s="2" t="n">
        <v>1.3541</v>
      </c>
      <c r="Y1580" s="2" t="n">
        <v>0</v>
      </c>
    </row>
    <row r="1581" customFormat="false" ht="12.75" hidden="false" customHeight="false" outlineLevel="0" collapsed="false">
      <c r="B1581" s="0" t="n">
        <v>14.958</v>
      </c>
      <c r="C1581" s="0" t="n">
        <v>14.826</v>
      </c>
      <c r="D1581" s="0" t="n">
        <v>18.8031</v>
      </c>
      <c r="E1581" s="0" t="n">
        <v>18.8021</v>
      </c>
      <c r="F1581" s="0" t="n">
        <v>4.623458</v>
      </c>
      <c r="G1581" s="0" t="n">
        <v>4.326939</v>
      </c>
      <c r="H1581" s="0" t="n">
        <v>34.5984</v>
      </c>
      <c r="I1581" s="0" t="n">
        <v>32.1259</v>
      </c>
      <c r="J1581" s="0" t="n">
        <v>8.002</v>
      </c>
      <c r="K1581" s="0" t="n">
        <v>6.43849</v>
      </c>
      <c r="L1581" s="0" t="n">
        <v>84.95198</v>
      </c>
      <c r="M1581" s="0" t="n">
        <v>0.6758</v>
      </c>
      <c r="N1581" s="0" t="n">
        <v>0</v>
      </c>
      <c r="O1581" s="0" t="n">
        <v>0.01481</v>
      </c>
      <c r="P1581" s="0" t="n">
        <v>4.30154</v>
      </c>
      <c r="Q1581" s="0" t="n">
        <v>52.2977</v>
      </c>
      <c r="R1581" s="0" t="n">
        <v>1.812</v>
      </c>
      <c r="S1581" s="0" t="n">
        <v>0</v>
      </c>
      <c r="T1581" s="0" t="n">
        <v>0</v>
      </c>
      <c r="U1581" s="0" t="n">
        <v>0</v>
      </c>
      <c r="V1581" s="2" t="n">
        <v>0.28605</v>
      </c>
      <c r="W1581" s="2" t="n">
        <v>478.17</v>
      </c>
      <c r="X1581" s="2" t="n">
        <v>1.3678</v>
      </c>
      <c r="Y1581" s="2" t="n">
        <v>0</v>
      </c>
    </row>
    <row r="1582" customFormat="false" ht="12.75" hidden="false" customHeight="false" outlineLevel="0" collapsed="false">
      <c r="B1582" s="0" t="n">
        <v>14.923</v>
      </c>
      <c r="C1582" s="0" t="n">
        <v>14.791</v>
      </c>
      <c r="D1582" s="0" t="n">
        <v>18.8031</v>
      </c>
      <c r="E1582" s="0" t="n">
        <v>18.8025</v>
      </c>
      <c r="F1582" s="0" t="n">
        <v>4.623509</v>
      </c>
      <c r="G1582" s="0" t="n">
        <v>4.326897</v>
      </c>
      <c r="H1582" s="0" t="n">
        <v>34.5988</v>
      </c>
      <c r="I1582" s="0" t="n">
        <v>32.1253</v>
      </c>
      <c r="J1582" s="0" t="n">
        <v>8.002</v>
      </c>
      <c r="K1582" s="0" t="n">
        <v>6.44515</v>
      </c>
      <c r="L1582" s="0" t="n">
        <v>85.04007</v>
      </c>
      <c r="M1582" s="0" t="n">
        <v>0.6738</v>
      </c>
      <c r="N1582" s="0" t="n">
        <v>0</v>
      </c>
      <c r="O1582" s="0" t="n">
        <v>0.01483</v>
      </c>
      <c r="P1582" s="0" t="n">
        <v>4.30154</v>
      </c>
      <c r="Q1582" s="0" t="n">
        <v>52.2977</v>
      </c>
      <c r="R1582" s="0" t="n">
        <v>1.8107</v>
      </c>
      <c r="S1582" s="0" t="n">
        <v>0</v>
      </c>
      <c r="T1582" s="0" t="n">
        <v>0</v>
      </c>
      <c r="U1582" s="0" t="n">
        <v>0</v>
      </c>
      <c r="V1582" s="2" t="n">
        <v>0.29036</v>
      </c>
      <c r="W1582" s="2" t="n">
        <v>478.17</v>
      </c>
      <c r="X1582" s="2" t="n">
        <v>1.3884</v>
      </c>
      <c r="Y1582" s="2" t="n">
        <v>0</v>
      </c>
    </row>
    <row r="1583" customFormat="false" ht="12.75" hidden="false" customHeight="false" outlineLevel="0" collapsed="false">
      <c r="B1583" s="0" t="n">
        <v>14.919</v>
      </c>
      <c r="C1583" s="0" t="n">
        <v>14.787</v>
      </c>
      <c r="D1583" s="0" t="n">
        <v>18.8031</v>
      </c>
      <c r="E1583" s="0" t="n">
        <v>18.8023</v>
      </c>
      <c r="F1583" s="0" t="n">
        <v>4.623571</v>
      </c>
      <c r="G1583" s="0" t="n">
        <v>4.326191</v>
      </c>
      <c r="H1583" s="0" t="n">
        <v>34.5993</v>
      </c>
      <c r="I1583" s="0" t="n">
        <v>32.1196</v>
      </c>
      <c r="J1583" s="0" t="n">
        <v>8.002</v>
      </c>
      <c r="K1583" s="0" t="n">
        <v>6.44591</v>
      </c>
      <c r="L1583" s="0" t="n">
        <v>85.0504</v>
      </c>
      <c r="M1583" s="0" t="n">
        <v>0.6758</v>
      </c>
      <c r="N1583" s="0" t="n">
        <v>0</v>
      </c>
      <c r="O1583" s="0" t="n">
        <v>0.01484</v>
      </c>
      <c r="P1583" s="0" t="n">
        <v>4.30154</v>
      </c>
      <c r="Q1583" s="0" t="n">
        <v>52.2977</v>
      </c>
      <c r="R1583" s="0" t="n">
        <v>1.812</v>
      </c>
      <c r="S1583" s="0" t="n">
        <v>0</v>
      </c>
      <c r="T1583" s="0" t="n">
        <v>0</v>
      </c>
      <c r="U1583" s="0" t="n">
        <v>0</v>
      </c>
      <c r="V1583" s="2" t="n">
        <v>0.29036</v>
      </c>
      <c r="W1583" s="2" t="n">
        <v>478.17</v>
      </c>
      <c r="X1583" s="2" t="n">
        <v>1.3884</v>
      </c>
      <c r="Y1583" s="2" t="n">
        <v>0</v>
      </c>
    </row>
    <row r="1584" customFormat="false" ht="12.75" hidden="false" customHeight="false" outlineLevel="0" collapsed="false">
      <c r="B1584" s="0" t="n">
        <v>14.903</v>
      </c>
      <c r="C1584" s="0" t="n">
        <v>14.772</v>
      </c>
      <c r="D1584" s="0" t="n">
        <v>18.8031</v>
      </c>
      <c r="E1584" s="0" t="n">
        <v>18.8023</v>
      </c>
      <c r="F1584" s="0" t="n">
        <v>4.623512</v>
      </c>
      <c r="G1584" s="0" t="n">
        <v>4.326862</v>
      </c>
      <c r="H1584" s="0" t="n">
        <v>34.5989</v>
      </c>
      <c r="I1584" s="0" t="n">
        <v>32.1252</v>
      </c>
      <c r="J1584" s="0" t="n">
        <v>8.002</v>
      </c>
      <c r="K1584" s="0" t="n">
        <v>6.45306</v>
      </c>
      <c r="L1584" s="0" t="n">
        <v>85.14447</v>
      </c>
      <c r="M1584" s="0" t="n">
        <v>0.6758</v>
      </c>
      <c r="N1584" s="0" t="n">
        <v>0</v>
      </c>
      <c r="O1584" s="0" t="n">
        <v>0.01485</v>
      </c>
      <c r="P1584" s="0" t="n">
        <v>4.30154</v>
      </c>
      <c r="Q1584" s="0" t="n">
        <v>52.2977</v>
      </c>
      <c r="R1584" s="0" t="n">
        <v>1.812</v>
      </c>
      <c r="S1584" s="0" t="n">
        <v>0</v>
      </c>
      <c r="T1584" s="0" t="n">
        <v>0</v>
      </c>
      <c r="U1584" s="0" t="n">
        <v>0</v>
      </c>
      <c r="V1584" s="2" t="n">
        <v>0.29366</v>
      </c>
      <c r="W1584" s="2" t="n">
        <v>479.9</v>
      </c>
      <c r="X1584" s="2" t="n">
        <v>1.4093</v>
      </c>
      <c r="Y1584" s="2" t="n">
        <v>0</v>
      </c>
    </row>
    <row r="1585" customFormat="false" ht="12.75" hidden="false" customHeight="false" outlineLevel="0" collapsed="false">
      <c r="B1585" s="0" t="n">
        <v>14.89</v>
      </c>
      <c r="C1585" s="0" t="n">
        <v>14.759</v>
      </c>
      <c r="D1585" s="0" t="n">
        <v>18.8032</v>
      </c>
      <c r="E1585" s="0" t="n">
        <v>18.8023</v>
      </c>
      <c r="F1585" s="0" t="n">
        <v>4.623509</v>
      </c>
      <c r="G1585" s="0" t="n">
        <v>4.326939</v>
      </c>
      <c r="H1585" s="0" t="n">
        <v>34.5987</v>
      </c>
      <c r="I1585" s="0" t="n">
        <v>32.1258</v>
      </c>
      <c r="J1585" s="0" t="n">
        <v>8.002</v>
      </c>
      <c r="K1585" s="0" t="n">
        <v>6.44918</v>
      </c>
      <c r="L1585" s="0" t="n">
        <v>85.0935</v>
      </c>
      <c r="M1585" s="0" t="n">
        <v>0.6777</v>
      </c>
      <c r="N1585" s="0" t="n">
        <v>0</v>
      </c>
      <c r="O1585" s="0" t="n">
        <v>0.01486</v>
      </c>
      <c r="P1585" s="0" t="n">
        <v>4.30154</v>
      </c>
      <c r="Q1585" s="0" t="n">
        <v>52.2977</v>
      </c>
      <c r="R1585" s="0" t="n">
        <v>1.8132</v>
      </c>
      <c r="S1585" s="0" t="n">
        <v>0</v>
      </c>
      <c r="T1585" s="0" t="n">
        <v>0</v>
      </c>
      <c r="U1585" s="0" t="n">
        <v>0</v>
      </c>
      <c r="V1585" s="2" t="n">
        <v>0.29764</v>
      </c>
      <c r="W1585" s="2" t="n">
        <v>478.17</v>
      </c>
      <c r="X1585" s="2" t="n">
        <v>1.4232</v>
      </c>
      <c r="Y1585" s="2" t="n">
        <v>0</v>
      </c>
    </row>
    <row r="1586" customFormat="false" ht="12.75" hidden="false" customHeight="false" outlineLevel="0" collapsed="false">
      <c r="B1586" s="0" t="n">
        <v>14.873</v>
      </c>
      <c r="C1586" s="0" t="n">
        <v>14.742</v>
      </c>
      <c r="D1586" s="0" t="n">
        <v>18.8029</v>
      </c>
      <c r="E1586" s="0" t="n">
        <v>18.8021</v>
      </c>
      <c r="F1586" s="0" t="n">
        <v>4.623544</v>
      </c>
      <c r="G1586" s="0" t="n">
        <v>4.326862</v>
      </c>
      <c r="H1586" s="0" t="n">
        <v>34.5993</v>
      </c>
      <c r="I1586" s="0" t="n">
        <v>32.1253</v>
      </c>
      <c r="J1586" s="0" t="n">
        <v>8.002</v>
      </c>
      <c r="K1586" s="0" t="n">
        <v>6.44957</v>
      </c>
      <c r="L1586" s="0" t="n">
        <v>85.09835</v>
      </c>
      <c r="M1586" s="0" t="n">
        <v>0.6777</v>
      </c>
      <c r="N1586" s="0" t="n">
        <v>0</v>
      </c>
      <c r="O1586" s="0" t="n">
        <v>0.01487</v>
      </c>
      <c r="P1586" s="0" t="n">
        <v>4.30154</v>
      </c>
      <c r="Q1586" s="0" t="n">
        <v>52.2977</v>
      </c>
      <c r="R1586" s="0" t="n">
        <v>1.8132</v>
      </c>
      <c r="S1586" s="0" t="n">
        <v>0</v>
      </c>
      <c r="T1586" s="0" t="n">
        <v>0</v>
      </c>
      <c r="U1586" s="0" t="n">
        <v>0</v>
      </c>
      <c r="V1586" s="2" t="n">
        <v>0.29764</v>
      </c>
      <c r="W1586" s="2" t="n">
        <v>478.17</v>
      </c>
      <c r="X1586" s="2" t="n">
        <v>1.4232</v>
      </c>
      <c r="Y1586" s="2" t="n">
        <v>0</v>
      </c>
    </row>
    <row r="1587" customFormat="false" ht="12.75" hidden="false" customHeight="false" outlineLevel="0" collapsed="false">
      <c r="B1587" s="0" t="n">
        <v>14.862</v>
      </c>
      <c r="C1587" s="0" t="n">
        <v>14.731</v>
      </c>
      <c r="D1587" s="0" t="n">
        <v>18.8031</v>
      </c>
      <c r="E1587" s="0" t="n">
        <v>18.8021</v>
      </c>
      <c r="F1587" s="0" t="n">
        <v>4.623579</v>
      </c>
      <c r="G1587" s="0" t="n">
        <v>4.326862</v>
      </c>
      <c r="H1587" s="0" t="n">
        <v>34.5994</v>
      </c>
      <c r="I1587" s="0" t="n">
        <v>32.1253</v>
      </c>
      <c r="J1587" s="0" t="n">
        <v>8.002</v>
      </c>
      <c r="K1587" s="0" t="n">
        <v>6.44976</v>
      </c>
      <c r="L1587" s="0" t="n">
        <v>85.10128</v>
      </c>
      <c r="M1587" s="0" t="n">
        <v>0.6797</v>
      </c>
      <c r="N1587" s="0" t="n">
        <v>0</v>
      </c>
      <c r="O1587" s="0" t="n">
        <v>0.01488</v>
      </c>
      <c r="P1587" s="0" t="n">
        <v>4.30154</v>
      </c>
      <c r="Q1587" s="0" t="n">
        <v>52.2977</v>
      </c>
      <c r="R1587" s="0" t="n">
        <v>1.8144</v>
      </c>
      <c r="S1587" s="0" t="n">
        <v>0</v>
      </c>
      <c r="T1587" s="0" t="n">
        <v>0</v>
      </c>
      <c r="U1587" s="0" t="n">
        <v>0</v>
      </c>
      <c r="V1587" s="2" t="n">
        <v>0.2995</v>
      </c>
      <c r="W1587" s="2" t="n">
        <v>479.9</v>
      </c>
      <c r="X1587" s="2" t="n">
        <v>1.4373</v>
      </c>
      <c r="Y1587" s="2" t="n">
        <v>0</v>
      </c>
    </row>
    <row r="1588" customFormat="false" ht="12.75" hidden="false" customHeight="false" outlineLevel="0" collapsed="false">
      <c r="B1588" s="0" t="n">
        <v>14.855</v>
      </c>
      <c r="C1588" s="0" t="n">
        <v>14.724</v>
      </c>
      <c r="D1588" s="0" t="n">
        <v>18.8032</v>
      </c>
      <c r="E1588" s="0" t="n">
        <v>18.8021</v>
      </c>
      <c r="F1588" s="0" t="n">
        <v>4.62354</v>
      </c>
      <c r="G1588" s="0" t="n">
        <v>4.326826</v>
      </c>
      <c r="H1588" s="0" t="n">
        <v>34.599</v>
      </c>
      <c r="I1588" s="0" t="n">
        <v>32.125</v>
      </c>
      <c r="J1588" s="0" t="n">
        <v>8.002</v>
      </c>
      <c r="K1588" s="0" t="n">
        <v>6.44984</v>
      </c>
      <c r="L1588" s="0" t="n">
        <v>85.10235</v>
      </c>
      <c r="M1588" s="0" t="n">
        <v>0.6777</v>
      </c>
      <c r="N1588" s="0" t="n">
        <v>0</v>
      </c>
      <c r="O1588" s="0" t="n">
        <v>0.0149</v>
      </c>
      <c r="P1588" s="0" t="n">
        <v>4.30154</v>
      </c>
      <c r="Q1588" s="0" t="n">
        <v>52.2977</v>
      </c>
      <c r="R1588" s="0" t="n">
        <v>1.8132</v>
      </c>
      <c r="S1588" s="0" t="n">
        <v>0</v>
      </c>
      <c r="T1588" s="0" t="n">
        <v>0</v>
      </c>
      <c r="U1588" s="0" t="n">
        <v>0</v>
      </c>
      <c r="V1588" s="2" t="n">
        <v>0.30502</v>
      </c>
      <c r="W1588" s="2" t="n">
        <v>478.17</v>
      </c>
      <c r="X1588" s="2" t="n">
        <v>1.4585</v>
      </c>
      <c r="Y1588" s="2" t="n">
        <v>0</v>
      </c>
    </row>
    <row r="1589" customFormat="false" ht="12.75" hidden="false" customHeight="false" outlineLevel="0" collapsed="false">
      <c r="B1589" s="0" t="n">
        <v>14.833</v>
      </c>
      <c r="C1589" s="0" t="n">
        <v>14.702</v>
      </c>
      <c r="D1589" s="0" t="n">
        <v>18.8029</v>
      </c>
      <c r="E1589" s="0" t="n">
        <v>18.8021</v>
      </c>
      <c r="F1589" s="0" t="n">
        <v>4.623363</v>
      </c>
      <c r="G1589" s="0" t="n">
        <v>4.326862</v>
      </c>
      <c r="H1589" s="0" t="n">
        <v>34.5978</v>
      </c>
      <c r="I1589" s="0" t="n">
        <v>32.1253</v>
      </c>
      <c r="J1589" s="0" t="n">
        <v>8.002</v>
      </c>
      <c r="K1589" s="0" t="n">
        <v>6.45058</v>
      </c>
      <c r="L1589" s="0" t="n">
        <v>85.11098</v>
      </c>
      <c r="M1589" s="0" t="n">
        <v>0.6777</v>
      </c>
      <c r="N1589" s="0" t="n">
        <v>0</v>
      </c>
      <c r="O1589" s="0" t="n">
        <v>0.01491</v>
      </c>
      <c r="P1589" s="0" t="n">
        <v>4.30154</v>
      </c>
      <c r="Q1589" s="0" t="n">
        <v>52.2977</v>
      </c>
      <c r="R1589" s="0" t="n">
        <v>1.8132</v>
      </c>
      <c r="S1589" s="0" t="n">
        <v>0</v>
      </c>
      <c r="T1589" s="0" t="n">
        <v>0</v>
      </c>
      <c r="U1589" s="0" t="n">
        <v>0</v>
      </c>
      <c r="V1589" s="2" t="n">
        <v>0.30502</v>
      </c>
      <c r="W1589" s="2" t="n">
        <v>478.17</v>
      </c>
      <c r="X1589" s="2" t="n">
        <v>1.4585</v>
      </c>
      <c r="Y1589" s="2" t="n">
        <v>0</v>
      </c>
    </row>
    <row r="1590" customFormat="false" ht="12.75" hidden="false" customHeight="false" outlineLevel="0" collapsed="false">
      <c r="B1590" s="0" t="n">
        <v>14.835</v>
      </c>
      <c r="C1590" s="0" t="n">
        <v>14.705</v>
      </c>
      <c r="D1590" s="0" t="n">
        <v>18.8031</v>
      </c>
      <c r="E1590" s="0" t="n">
        <v>18.8021</v>
      </c>
      <c r="F1590" s="0" t="n">
        <v>4.623332</v>
      </c>
      <c r="G1590" s="0" t="n">
        <v>4.326826</v>
      </c>
      <c r="H1590" s="0" t="n">
        <v>34.5974</v>
      </c>
      <c r="I1590" s="0" t="n">
        <v>32.125</v>
      </c>
      <c r="J1590" s="0" t="n">
        <v>8.002</v>
      </c>
      <c r="K1590" s="0" t="n">
        <v>6.4569</v>
      </c>
      <c r="L1590" s="0" t="n">
        <v>85.19446</v>
      </c>
      <c r="M1590" s="0" t="n">
        <v>0.6758</v>
      </c>
      <c r="N1590" s="0" t="n">
        <v>0</v>
      </c>
      <c r="O1590" s="0" t="n">
        <v>0.01492</v>
      </c>
      <c r="P1590" s="0" t="n">
        <v>4.30154</v>
      </c>
      <c r="Q1590" s="0" t="n">
        <v>52.2977</v>
      </c>
      <c r="R1590" s="0" t="n">
        <v>1.812</v>
      </c>
      <c r="S1590" s="0" t="n">
        <v>0</v>
      </c>
      <c r="T1590" s="0" t="n">
        <v>0</v>
      </c>
      <c r="U1590" s="0" t="n">
        <v>0</v>
      </c>
      <c r="V1590" s="2" t="n">
        <v>0.30651</v>
      </c>
      <c r="W1590" s="2" t="n">
        <v>478.17</v>
      </c>
      <c r="X1590" s="2" t="n">
        <v>1.4657</v>
      </c>
      <c r="Y1590" s="2" t="n">
        <v>0</v>
      </c>
    </row>
    <row r="1591" customFormat="false" ht="12.75" hidden="false" customHeight="false" outlineLevel="0" collapsed="false">
      <c r="B1591" s="0" t="n">
        <v>14.803</v>
      </c>
      <c r="C1591" s="0" t="n">
        <v>14.672</v>
      </c>
      <c r="D1591" s="0" t="n">
        <v>18.8029</v>
      </c>
      <c r="E1591" s="0" t="n">
        <v>18.8021</v>
      </c>
      <c r="F1591" s="0" t="n">
        <v>4.623238</v>
      </c>
      <c r="G1591" s="0" t="n">
        <v>4.326826</v>
      </c>
      <c r="H1591" s="0" t="n">
        <v>34.5968</v>
      </c>
      <c r="I1591" s="0" t="n">
        <v>32.125</v>
      </c>
      <c r="J1591" s="0" t="n">
        <v>8.002</v>
      </c>
      <c r="K1591" s="0" t="n">
        <v>6.45803</v>
      </c>
      <c r="L1591" s="0" t="n">
        <v>85.20873</v>
      </c>
      <c r="M1591" s="0" t="n">
        <v>0.6738</v>
      </c>
      <c r="N1591" s="0" t="n">
        <v>0</v>
      </c>
      <c r="O1591" s="0" t="n">
        <v>0.01493</v>
      </c>
      <c r="P1591" s="0" t="n">
        <v>4.30154</v>
      </c>
      <c r="Q1591" s="0" t="n">
        <v>52.2977</v>
      </c>
      <c r="R1591" s="0" t="n">
        <v>1.8107</v>
      </c>
      <c r="S1591" s="0" t="n">
        <v>0</v>
      </c>
      <c r="T1591" s="0" t="n">
        <v>0</v>
      </c>
      <c r="U1591" s="0" t="n">
        <v>0</v>
      </c>
      <c r="V1591" s="2" t="n">
        <v>0.31251</v>
      </c>
      <c r="W1591" s="2" t="n">
        <v>478.17</v>
      </c>
      <c r="X1591" s="2" t="n">
        <v>1.4943</v>
      </c>
      <c r="Y1591" s="2" t="n">
        <v>0</v>
      </c>
    </row>
    <row r="1592" customFormat="false" ht="12.75" hidden="false" customHeight="false" outlineLevel="0" collapsed="false">
      <c r="B1592" s="0" t="n">
        <v>14.816</v>
      </c>
      <c r="C1592" s="0" t="n">
        <v>14.685</v>
      </c>
      <c r="D1592" s="0" t="n">
        <v>18.8032</v>
      </c>
      <c r="E1592" s="0" t="n">
        <v>18.8023</v>
      </c>
      <c r="F1592" s="0" t="n">
        <v>4.623203</v>
      </c>
      <c r="G1592" s="0" t="n">
        <v>4.326862</v>
      </c>
      <c r="H1592" s="0" t="n">
        <v>34.5962</v>
      </c>
      <c r="I1592" s="0" t="n">
        <v>32.1252</v>
      </c>
      <c r="J1592" s="0" t="n">
        <v>8.002</v>
      </c>
      <c r="K1592" s="0" t="n">
        <v>6.45898</v>
      </c>
      <c r="L1592" s="0" t="n">
        <v>85.22152</v>
      </c>
      <c r="M1592" s="0" t="n">
        <v>0.6738</v>
      </c>
      <c r="N1592" s="0" t="n">
        <v>0</v>
      </c>
      <c r="O1592" s="0" t="n">
        <v>0.01494</v>
      </c>
      <c r="P1592" s="0" t="n">
        <v>4.30154</v>
      </c>
      <c r="Q1592" s="0" t="n">
        <v>52.2977</v>
      </c>
      <c r="R1592" s="0" t="n">
        <v>1.8107</v>
      </c>
      <c r="S1592" s="0" t="n">
        <v>0</v>
      </c>
      <c r="T1592" s="0" t="n">
        <v>0</v>
      </c>
      <c r="U1592" s="0" t="n">
        <v>0</v>
      </c>
      <c r="V1592" s="2" t="n">
        <v>0.31553</v>
      </c>
      <c r="W1592" s="2" t="n">
        <v>478.17</v>
      </c>
      <c r="X1592" s="2" t="n">
        <v>1.5088</v>
      </c>
      <c r="Y1592" s="2" t="n">
        <v>0</v>
      </c>
    </row>
    <row r="1593" customFormat="false" ht="12.75" hidden="false" customHeight="false" outlineLevel="0" collapsed="false">
      <c r="B1593" s="0" t="n">
        <v>14.783</v>
      </c>
      <c r="C1593" s="0" t="n">
        <v>14.653</v>
      </c>
      <c r="D1593" s="0" t="n">
        <v>18.8036</v>
      </c>
      <c r="E1593" s="0" t="n">
        <v>18.8023</v>
      </c>
      <c r="F1593" s="0" t="n">
        <v>4.623226</v>
      </c>
      <c r="G1593" s="0" t="n">
        <v>4.326826</v>
      </c>
      <c r="H1593" s="0" t="n">
        <v>34.5961</v>
      </c>
      <c r="I1593" s="0" t="n">
        <v>32.1249</v>
      </c>
      <c r="J1593" s="0" t="n">
        <v>8.002</v>
      </c>
      <c r="K1593" s="0" t="n">
        <v>6.45973</v>
      </c>
      <c r="L1593" s="0" t="n">
        <v>85.2319</v>
      </c>
      <c r="M1593" s="0" t="n">
        <v>0.6738</v>
      </c>
      <c r="N1593" s="0" t="n">
        <v>0</v>
      </c>
      <c r="O1593" s="0" t="n">
        <v>0.01495</v>
      </c>
      <c r="P1593" s="0" t="n">
        <v>4.30154</v>
      </c>
      <c r="Q1593" s="0" t="n">
        <v>52.2977</v>
      </c>
      <c r="R1593" s="0" t="n">
        <v>1.8107</v>
      </c>
      <c r="S1593" s="0" t="n">
        <v>0</v>
      </c>
      <c r="T1593" s="0" t="n">
        <v>0</v>
      </c>
      <c r="U1593" s="0" t="n">
        <v>0</v>
      </c>
      <c r="V1593" s="2" t="n">
        <v>0.31553</v>
      </c>
      <c r="W1593" s="2" t="n">
        <v>478.17</v>
      </c>
      <c r="X1593" s="2" t="n">
        <v>1.5088</v>
      </c>
      <c r="Y1593" s="2" t="n">
        <v>0</v>
      </c>
    </row>
    <row r="1594" customFormat="false" ht="12.75" hidden="false" customHeight="false" outlineLevel="0" collapsed="false">
      <c r="B1594" s="0" t="n">
        <v>14.777</v>
      </c>
      <c r="C1594" s="0" t="n">
        <v>14.647</v>
      </c>
      <c r="D1594" s="0" t="n">
        <v>18.8034</v>
      </c>
      <c r="E1594" s="0" t="n">
        <v>18.8021</v>
      </c>
      <c r="F1594" s="0" t="n">
        <v>4.623238</v>
      </c>
      <c r="G1594" s="0" t="n">
        <v>4.326861</v>
      </c>
      <c r="H1594" s="0" t="n">
        <v>34.5963</v>
      </c>
      <c r="I1594" s="0" t="n">
        <v>32.1253</v>
      </c>
      <c r="J1594" s="0" t="n">
        <v>8.002</v>
      </c>
      <c r="K1594" s="0" t="n">
        <v>6.4604</v>
      </c>
      <c r="L1594" s="0" t="n">
        <v>85.24068</v>
      </c>
      <c r="M1594" s="0" t="n">
        <v>0.6719</v>
      </c>
      <c r="N1594" s="0" t="n">
        <v>0</v>
      </c>
      <c r="O1594" s="0" t="n">
        <v>0.01497</v>
      </c>
      <c r="P1594" s="0" t="n">
        <v>4.30154</v>
      </c>
      <c r="Q1594" s="0" t="n">
        <v>52.2977</v>
      </c>
      <c r="R1594" s="0" t="n">
        <v>1.8095</v>
      </c>
      <c r="S1594" s="0" t="n">
        <v>0</v>
      </c>
      <c r="T1594" s="0" t="n">
        <v>0</v>
      </c>
      <c r="U1594" s="0" t="n">
        <v>0</v>
      </c>
      <c r="V1594" s="2" t="n">
        <v>0.31858</v>
      </c>
      <c r="W1594" s="2" t="n">
        <v>478.17</v>
      </c>
      <c r="X1594" s="2" t="n">
        <v>1.5233</v>
      </c>
      <c r="Y1594" s="2" t="n">
        <v>0</v>
      </c>
    </row>
    <row r="1595" customFormat="false" ht="12.75" hidden="false" customHeight="false" outlineLevel="0" collapsed="false">
      <c r="B1595" s="0" t="n">
        <v>14.783</v>
      </c>
      <c r="C1595" s="0" t="n">
        <v>14.653</v>
      </c>
      <c r="D1595" s="0" t="n">
        <v>18.8032</v>
      </c>
      <c r="E1595" s="0" t="n">
        <v>18.8021</v>
      </c>
      <c r="F1595" s="0" t="n">
        <v>4.623159</v>
      </c>
      <c r="G1595" s="0" t="n">
        <v>4.326791</v>
      </c>
      <c r="H1595" s="0" t="n">
        <v>34.5958</v>
      </c>
      <c r="I1595" s="0" t="n">
        <v>32.1248</v>
      </c>
      <c r="J1595" s="0" t="n">
        <v>8.002</v>
      </c>
      <c r="K1595" s="0" t="n">
        <v>6.4552</v>
      </c>
      <c r="L1595" s="0" t="n">
        <v>85.17151</v>
      </c>
      <c r="M1595" s="0" t="n">
        <v>0.6699</v>
      </c>
      <c r="N1595" s="0" t="n">
        <v>0</v>
      </c>
      <c r="O1595" s="0" t="n">
        <v>0.01498</v>
      </c>
      <c r="P1595" s="0" t="n">
        <v>4.30154</v>
      </c>
      <c r="Q1595" s="0" t="n">
        <v>52.2977</v>
      </c>
      <c r="R1595" s="0" t="n">
        <v>1.8083</v>
      </c>
      <c r="S1595" s="0" t="n">
        <v>0</v>
      </c>
      <c r="T1595" s="0" t="n">
        <v>0</v>
      </c>
      <c r="U1595" s="0" t="n">
        <v>0</v>
      </c>
      <c r="V1595" s="2" t="n">
        <v>0.32163</v>
      </c>
      <c r="W1595" s="2" t="n">
        <v>478.17</v>
      </c>
      <c r="X1595" s="2" t="n">
        <v>1.538</v>
      </c>
      <c r="Y1595" s="2" t="n">
        <v>0</v>
      </c>
    </row>
    <row r="1596" customFormat="false" ht="12.75" hidden="false" customHeight="false" outlineLevel="0" collapsed="false">
      <c r="B1596" s="0" t="n">
        <v>14.748</v>
      </c>
      <c r="C1596" s="0" t="n">
        <v>14.618</v>
      </c>
      <c r="D1596" s="0" t="n">
        <v>18.8036</v>
      </c>
      <c r="E1596" s="0" t="n">
        <v>18.8021</v>
      </c>
      <c r="F1596" s="0" t="n">
        <v>4.623132</v>
      </c>
      <c r="G1596" s="0" t="n">
        <v>4.326826</v>
      </c>
      <c r="H1596" s="0" t="n">
        <v>34.5953</v>
      </c>
      <c r="I1596" s="0" t="n">
        <v>32.125</v>
      </c>
      <c r="J1596" s="0" t="n">
        <v>8.002</v>
      </c>
      <c r="K1596" s="0" t="n">
        <v>6.45559</v>
      </c>
      <c r="L1596" s="0" t="n">
        <v>85.17687</v>
      </c>
      <c r="M1596" s="0" t="n">
        <v>0.6699</v>
      </c>
      <c r="N1596" s="0" t="n">
        <v>0</v>
      </c>
      <c r="O1596" s="0" t="n">
        <v>0.01499</v>
      </c>
      <c r="P1596" s="0" t="n">
        <v>4.30154</v>
      </c>
      <c r="Q1596" s="0" t="n">
        <v>52.2977</v>
      </c>
      <c r="R1596" s="0" t="n">
        <v>1.8083</v>
      </c>
      <c r="S1596" s="0" t="n">
        <v>0</v>
      </c>
      <c r="T1596" s="0" t="n">
        <v>0</v>
      </c>
      <c r="U1596" s="0" t="n">
        <v>0</v>
      </c>
      <c r="V1596" s="2" t="n">
        <v>0.32163</v>
      </c>
      <c r="W1596" s="2" t="n">
        <v>478.17</v>
      </c>
      <c r="X1596" s="2" t="n">
        <v>1.538</v>
      </c>
      <c r="Y1596" s="2" t="n">
        <v>0</v>
      </c>
    </row>
    <row r="1597" customFormat="false" ht="12.75" hidden="false" customHeight="false" outlineLevel="0" collapsed="false">
      <c r="B1597" s="0" t="n">
        <v>14.748</v>
      </c>
      <c r="C1597" s="0" t="n">
        <v>14.618</v>
      </c>
      <c r="D1597" s="0" t="n">
        <v>18.8038</v>
      </c>
      <c r="E1597" s="0" t="n">
        <v>18.8019</v>
      </c>
      <c r="F1597" s="0" t="n">
        <v>4.623054</v>
      </c>
      <c r="G1597" s="0" t="n">
        <v>4.326784</v>
      </c>
      <c r="H1597" s="0" t="n">
        <v>34.5945</v>
      </c>
      <c r="I1597" s="0" t="n">
        <v>32.1248</v>
      </c>
      <c r="J1597" s="0" t="n">
        <v>8.002</v>
      </c>
      <c r="K1597" s="0" t="n">
        <v>6.46172</v>
      </c>
      <c r="L1597" s="0" t="n">
        <v>85.25763</v>
      </c>
      <c r="M1597" s="0" t="n">
        <v>0.668</v>
      </c>
      <c r="N1597" s="0" t="n">
        <v>0</v>
      </c>
      <c r="O1597" s="0" t="n">
        <v>0.015</v>
      </c>
      <c r="P1597" s="0" t="n">
        <v>4.30154</v>
      </c>
      <c r="Q1597" s="0" t="n">
        <v>52.2977</v>
      </c>
      <c r="R1597" s="0" t="n">
        <v>1.8071</v>
      </c>
      <c r="S1597" s="0" t="n">
        <v>0</v>
      </c>
      <c r="T1597" s="0" t="n">
        <v>0</v>
      </c>
      <c r="U1597" s="0" t="n">
        <v>0</v>
      </c>
      <c r="V1597" s="2" t="n">
        <v>0.32471</v>
      </c>
      <c r="W1597" s="2" t="n">
        <v>478.17</v>
      </c>
      <c r="X1597" s="2" t="n">
        <v>1.5527</v>
      </c>
      <c r="Y1597" s="2" t="n">
        <v>0</v>
      </c>
    </row>
    <row r="1598" customFormat="false" ht="12.75" hidden="false" customHeight="false" outlineLevel="0" collapsed="false">
      <c r="B1598" s="0" t="n">
        <v>14.746</v>
      </c>
      <c r="C1598" s="0" t="n">
        <v>14.616</v>
      </c>
      <c r="D1598" s="0" t="n">
        <v>18.8036</v>
      </c>
      <c r="E1598" s="0" t="n">
        <v>18.8019</v>
      </c>
      <c r="F1598" s="0" t="n">
        <v>4.623077</v>
      </c>
      <c r="G1598" s="0" t="n">
        <v>4.326826</v>
      </c>
      <c r="H1598" s="0" t="n">
        <v>34.5948</v>
      </c>
      <c r="I1598" s="0" t="n">
        <v>32.1252</v>
      </c>
      <c r="J1598" s="0" t="n">
        <v>8.002</v>
      </c>
      <c r="K1598" s="0" t="n">
        <v>6.46193</v>
      </c>
      <c r="L1598" s="0" t="n">
        <v>85.26031</v>
      </c>
      <c r="M1598" s="0" t="n">
        <v>0.6661</v>
      </c>
      <c r="N1598" s="0" t="n">
        <v>0</v>
      </c>
      <c r="O1598" s="0" t="n">
        <v>0.01501</v>
      </c>
      <c r="P1598" s="0" t="n">
        <v>4.30154</v>
      </c>
      <c r="Q1598" s="0" t="n">
        <v>52.2977</v>
      </c>
      <c r="R1598" s="0" t="n">
        <v>1.8059</v>
      </c>
      <c r="S1598" s="0" t="n">
        <v>0</v>
      </c>
      <c r="T1598" s="0" t="n">
        <v>0</v>
      </c>
      <c r="U1598" s="0" t="n">
        <v>0</v>
      </c>
      <c r="V1598" s="2" t="n">
        <v>0.32625</v>
      </c>
      <c r="W1598" s="2" t="n">
        <v>478.17</v>
      </c>
      <c r="X1598" s="2" t="n">
        <v>1.56</v>
      </c>
      <c r="Y1598" s="2" t="n">
        <v>0</v>
      </c>
    </row>
    <row r="1599" customFormat="false" ht="12.75" hidden="false" customHeight="false" outlineLevel="0" collapsed="false">
      <c r="B1599" s="0" t="n">
        <v>14.738</v>
      </c>
      <c r="C1599" s="0" t="n">
        <v>14.608</v>
      </c>
      <c r="D1599" s="0" t="n">
        <v>18.8038</v>
      </c>
      <c r="E1599" s="0" t="n">
        <v>18.8023</v>
      </c>
      <c r="F1599" s="0" t="n">
        <v>4.62312</v>
      </c>
      <c r="G1599" s="0" t="n">
        <v>4.326749</v>
      </c>
      <c r="H1599" s="0" t="n">
        <v>34.595</v>
      </c>
      <c r="I1599" s="0" t="n">
        <v>32.1243</v>
      </c>
      <c r="J1599" s="0" t="n">
        <v>8.002</v>
      </c>
      <c r="K1599" s="0" t="n">
        <v>6.46195</v>
      </c>
      <c r="L1599" s="0" t="n">
        <v>85.26098</v>
      </c>
      <c r="M1599" s="0" t="n">
        <v>0.668</v>
      </c>
      <c r="N1599" s="0" t="n">
        <v>0</v>
      </c>
      <c r="O1599" s="0" t="n">
        <v>0.01502</v>
      </c>
      <c r="P1599" s="0" t="n">
        <v>4.30156</v>
      </c>
      <c r="Q1599" s="0" t="n">
        <v>52.29772</v>
      </c>
      <c r="R1599" s="0" t="n">
        <v>1.8071</v>
      </c>
      <c r="S1599" s="0" t="n">
        <v>0</v>
      </c>
      <c r="T1599" s="0" t="n">
        <v>0</v>
      </c>
      <c r="U1599" s="0" t="n">
        <v>0</v>
      </c>
      <c r="V1599" s="2" t="n">
        <v>0.3278</v>
      </c>
      <c r="W1599" s="2" t="n">
        <v>478.17</v>
      </c>
      <c r="X1599" s="2" t="n">
        <v>1.5675</v>
      </c>
      <c r="Y1599" s="2" t="n">
        <v>0</v>
      </c>
    </row>
    <row r="1600" customFormat="false" ht="12.75" hidden="false" customHeight="false" outlineLevel="0" collapsed="false">
      <c r="B1600" s="0" t="n">
        <v>14.716</v>
      </c>
      <c r="C1600" s="0" t="n">
        <v>14.586</v>
      </c>
      <c r="D1600" s="0" t="n">
        <v>18.8038</v>
      </c>
      <c r="E1600" s="0" t="n">
        <v>18.8021</v>
      </c>
      <c r="F1600" s="0" t="n">
        <v>4.623081</v>
      </c>
      <c r="G1600" s="0" t="n">
        <v>4.326678</v>
      </c>
      <c r="H1600" s="0" t="n">
        <v>34.5947</v>
      </c>
      <c r="I1600" s="0" t="n">
        <v>32.1238</v>
      </c>
      <c r="J1600" s="0" t="n">
        <v>8.002</v>
      </c>
      <c r="K1600" s="0" t="n">
        <v>6.46113</v>
      </c>
      <c r="L1600" s="0" t="n">
        <v>85.24998</v>
      </c>
      <c r="M1600" s="0" t="n">
        <v>0.6661</v>
      </c>
      <c r="N1600" s="0" t="n">
        <v>0</v>
      </c>
      <c r="O1600" s="0" t="n">
        <v>0.01503</v>
      </c>
      <c r="P1600" s="0" t="n">
        <v>4.30156</v>
      </c>
      <c r="Q1600" s="0" t="n">
        <v>52.29772</v>
      </c>
      <c r="R1600" s="0" t="n">
        <v>1.8059</v>
      </c>
      <c r="S1600" s="0" t="n">
        <v>0</v>
      </c>
      <c r="T1600" s="0" t="n">
        <v>0</v>
      </c>
      <c r="U1600" s="0" t="n">
        <v>0</v>
      </c>
      <c r="V1600" s="2" t="n">
        <v>0.3278</v>
      </c>
      <c r="W1600" s="2" t="n">
        <v>478.17</v>
      </c>
      <c r="X1600" s="2" t="n">
        <v>1.5675</v>
      </c>
      <c r="Y1600" s="2" t="n">
        <v>0</v>
      </c>
    </row>
    <row r="1601" customFormat="false" ht="12.75" hidden="false" customHeight="false" outlineLevel="0" collapsed="false">
      <c r="B1601" s="0" t="n">
        <v>14.7</v>
      </c>
      <c r="C1601" s="0" t="n">
        <v>14.57</v>
      </c>
      <c r="D1601" s="0" t="n">
        <v>18.8034</v>
      </c>
      <c r="E1601" s="0" t="n">
        <v>18.8023</v>
      </c>
      <c r="F1601" s="0" t="n">
        <v>4.62314</v>
      </c>
      <c r="G1601" s="0" t="n">
        <v>4.326636</v>
      </c>
      <c r="H1601" s="0" t="n">
        <v>34.5955</v>
      </c>
      <c r="I1601" s="0" t="n">
        <v>32.1234</v>
      </c>
      <c r="J1601" s="0" t="n">
        <v>8.002</v>
      </c>
      <c r="K1601" s="0" t="n">
        <v>6.46087</v>
      </c>
      <c r="L1601" s="0" t="n">
        <v>85.24639</v>
      </c>
      <c r="M1601" s="0" t="n">
        <v>0.6661</v>
      </c>
      <c r="N1601" s="0" t="n">
        <v>0</v>
      </c>
      <c r="O1601" s="0" t="n">
        <v>0.01505</v>
      </c>
      <c r="P1601" s="0" t="n">
        <v>4.30156</v>
      </c>
      <c r="Q1601" s="0" t="n">
        <v>52.29772</v>
      </c>
      <c r="R1601" s="0" t="n">
        <v>1.8059</v>
      </c>
      <c r="S1601" s="0" t="n">
        <v>0</v>
      </c>
      <c r="T1601" s="0" t="n">
        <v>0</v>
      </c>
      <c r="U1601" s="0" t="n">
        <v>0</v>
      </c>
      <c r="V1601" s="2" t="n">
        <v>0.32935</v>
      </c>
      <c r="W1601" s="2" t="n">
        <v>478.17</v>
      </c>
      <c r="X1601" s="2" t="n">
        <v>1.5749</v>
      </c>
      <c r="Y1601" s="2" t="n">
        <v>0</v>
      </c>
    </row>
    <row r="1602" customFormat="false" ht="12.75" hidden="false" customHeight="false" outlineLevel="0" collapsed="false">
      <c r="B1602" s="0" t="n">
        <v>14.706</v>
      </c>
      <c r="C1602" s="0" t="n">
        <v>14.577</v>
      </c>
      <c r="D1602" s="0" t="n">
        <v>18.8034</v>
      </c>
      <c r="E1602" s="0" t="n">
        <v>18.8019</v>
      </c>
      <c r="F1602" s="0" t="n">
        <v>4.623218</v>
      </c>
      <c r="G1602" s="0" t="n">
        <v>4.3266</v>
      </c>
      <c r="H1602" s="0" t="n">
        <v>34.5962</v>
      </c>
      <c r="I1602" s="0" t="n">
        <v>32.1233</v>
      </c>
      <c r="J1602" s="0" t="n">
        <v>8.002</v>
      </c>
      <c r="K1602" s="0" t="n">
        <v>6.45971</v>
      </c>
      <c r="L1602" s="0" t="n">
        <v>85.23148</v>
      </c>
      <c r="M1602" s="0" t="n">
        <v>0.6641</v>
      </c>
      <c r="N1602" s="0" t="n">
        <v>0</v>
      </c>
      <c r="O1602" s="0" t="n">
        <v>0.01506</v>
      </c>
      <c r="P1602" s="0" t="n">
        <v>4.30156</v>
      </c>
      <c r="Q1602" s="0" t="n">
        <v>52.29772</v>
      </c>
      <c r="R1602" s="0" t="n">
        <v>1.8046</v>
      </c>
      <c r="S1602" s="0" t="n">
        <v>0</v>
      </c>
      <c r="T1602" s="0" t="n">
        <v>0</v>
      </c>
      <c r="U1602" s="0" t="n">
        <v>0</v>
      </c>
      <c r="V1602" s="2" t="n">
        <v>0.32935</v>
      </c>
      <c r="W1602" s="2" t="n">
        <v>478.17</v>
      </c>
      <c r="X1602" s="2" t="n">
        <v>1.5749</v>
      </c>
      <c r="Y1602" s="2" t="n">
        <v>0</v>
      </c>
    </row>
    <row r="1603" customFormat="false" ht="12.75" hidden="false" customHeight="false" outlineLevel="0" collapsed="false">
      <c r="B1603" s="0" t="n">
        <v>14.689</v>
      </c>
      <c r="C1603" s="0" t="n">
        <v>14.56</v>
      </c>
      <c r="D1603" s="0" t="n">
        <v>18.8032</v>
      </c>
      <c r="E1603" s="0" t="n">
        <v>18.8019</v>
      </c>
      <c r="F1603" s="0" t="n">
        <v>4.623261</v>
      </c>
      <c r="G1603" s="0" t="n">
        <v>4.3266</v>
      </c>
      <c r="H1603" s="0" t="n">
        <v>34.5967</v>
      </c>
      <c r="I1603" s="0" t="n">
        <v>32.1233</v>
      </c>
      <c r="J1603" s="0" t="n">
        <v>8.002</v>
      </c>
      <c r="K1603" s="0" t="n">
        <v>6.45839</v>
      </c>
      <c r="L1603" s="0" t="n">
        <v>85.21403</v>
      </c>
      <c r="M1603" s="0" t="n">
        <v>0.6641</v>
      </c>
      <c r="N1603" s="0" t="n">
        <v>0</v>
      </c>
      <c r="O1603" s="0" t="n">
        <v>0.01507</v>
      </c>
      <c r="P1603" s="0" t="n">
        <v>4.30156</v>
      </c>
      <c r="Q1603" s="0" t="n">
        <v>52.29772</v>
      </c>
      <c r="R1603" s="0" t="n">
        <v>1.8046</v>
      </c>
      <c r="S1603" s="0" t="n">
        <v>0</v>
      </c>
      <c r="T1603" s="0" t="n">
        <v>0</v>
      </c>
      <c r="U1603" s="0" t="n">
        <v>0</v>
      </c>
      <c r="V1603" s="2" t="n">
        <v>0.33091</v>
      </c>
      <c r="W1603" s="2" t="n">
        <v>478.17</v>
      </c>
      <c r="X1603" s="2" t="n">
        <v>1.5823</v>
      </c>
      <c r="Y1603" s="2" t="n">
        <v>0</v>
      </c>
    </row>
    <row r="1604" customFormat="false" ht="12.75" hidden="false" customHeight="false" outlineLevel="0" collapsed="false">
      <c r="B1604" s="0" t="n">
        <v>14.678</v>
      </c>
      <c r="C1604" s="0" t="n">
        <v>14.548</v>
      </c>
      <c r="D1604" s="0" t="n">
        <v>18.8031</v>
      </c>
      <c r="E1604" s="0" t="n">
        <v>18.8023</v>
      </c>
      <c r="F1604" s="0" t="n">
        <v>4.623273</v>
      </c>
      <c r="G1604" s="0" t="n">
        <v>4.326487</v>
      </c>
      <c r="H1604" s="0" t="n">
        <v>34.5969</v>
      </c>
      <c r="I1604" s="0" t="n">
        <v>32.1221</v>
      </c>
      <c r="J1604" s="0" t="n">
        <v>8.002</v>
      </c>
      <c r="K1604" s="0" t="n">
        <v>6.46268</v>
      </c>
      <c r="L1604" s="0" t="n">
        <v>85.2705</v>
      </c>
      <c r="M1604" s="0" t="n">
        <v>0.6661</v>
      </c>
      <c r="N1604" s="0" t="n">
        <v>0</v>
      </c>
      <c r="O1604" s="0" t="n">
        <v>0.01508</v>
      </c>
      <c r="P1604" s="0" t="n">
        <v>4.30156</v>
      </c>
      <c r="Q1604" s="0" t="n">
        <v>52.29772</v>
      </c>
      <c r="R1604" s="0" t="n">
        <v>1.8059</v>
      </c>
      <c r="S1604" s="0" t="n">
        <v>0</v>
      </c>
      <c r="T1604" s="0" t="n">
        <v>0</v>
      </c>
      <c r="U1604" s="0" t="n">
        <v>0</v>
      </c>
      <c r="V1604" s="2" t="n">
        <v>0.33283</v>
      </c>
      <c r="W1604" s="2" t="n">
        <v>479.9</v>
      </c>
      <c r="X1604" s="2" t="n">
        <v>1.5973</v>
      </c>
      <c r="Y1604" s="2" t="n">
        <v>0</v>
      </c>
    </row>
    <row r="1605" customFormat="false" ht="12.75" hidden="false" customHeight="false" outlineLevel="0" collapsed="false">
      <c r="B1605" s="0" t="n">
        <v>14.68</v>
      </c>
      <c r="C1605" s="0" t="n">
        <v>14.551</v>
      </c>
      <c r="D1605" s="0" t="n">
        <v>18.803</v>
      </c>
      <c r="E1605" s="0" t="n">
        <v>18.8021</v>
      </c>
      <c r="F1605" s="0" t="n">
        <v>4.62325</v>
      </c>
      <c r="G1605" s="0" t="n">
        <v>4.326346</v>
      </c>
      <c r="H1605" s="0" t="n">
        <v>34.5968</v>
      </c>
      <c r="I1605" s="0" t="n">
        <v>32.1211</v>
      </c>
      <c r="J1605" s="0" t="n">
        <v>8.002</v>
      </c>
      <c r="K1605" s="0" t="n">
        <v>6.45594</v>
      </c>
      <c r="L1605" s="0" t="n">
        <v>85.1813</v>
      </c>
      <c r="M1605" s="0" t="n">
        <v>0.6661</v>
      </c>
      <c r="N1605" s="0" t="n">
        <v>0</v>
      </c>
      <c r="O1605" s="0" t="n">
        <v>0.01509</v>
      </c>
      <c r="P1605" s="0" t="n">
        <v>4.30156</v>
      </c>
      <c r="Q1605" s="0" t="n">
        <v>52.29772</v>
      </c>
      <c r="R1605" s="0" t="n">
        <v>1.8059</v>
      </c>
      <c r="S1605" s="0" t="n">
        <v>0</v>
      </c>
      <c r="T1605" s="0" t="n">
        <v>0</v>
      </c>
      <c r="U1605" s="0" t="n">
        <v>0</v>
      </c>
      <c r="V1605" s="2" t="n">
        <v>0.3344</v>
      </c>
      <c r="W1605" s="2" t="n">
        <v>479.9</v>
      </c>
      <c r="X1605" s="2" t="n">
        <v>1.6048</v>
      </c>
      <c r="Y1605" s="2" t="n">
        <v>0</v>
      </c>
    </row>
    <row r="1606" customFormat="false" ht="12.75" hidden="false" customHeight="false" outlineLevel="0" collapsed="false">
      <c r="B1606" s="0" t="n">
        <v>14.667</v>
      </c>
      <c r="C1606" s="0" t="n">
        <v>14.538</v>
      </c>
      <c r="D1606" s="0" t="n">
        <v>18.8029</v>
      </c>
      <c r="E1606" s="0" t="n">
        <v>18.8021</v>
      </c>
      <c r="F1606" s="0" t="n">
        <v>4.623289</v>
      </c>
      <c r="G1606" s="0" t="n">
        <v>4.326565</v>
      </c>
      <c r="H1606" s="0" t="n">
        <v>34.5972</v>
      </c>
      <c r="I1606" s="0" t="n">
        <v>32.1229</v>
      </c>
      <c r="J1606" s="0" t="n">
        <v>8.002</v>
      </c>
      <c r="K1606" s="0" t="n">
        <v>6.45983</v>
      </c>
      <c r="L1606" s="0" t="n">
        <v>85.23276</v>
      </c>
      <c r="M1606" s="0" t="n">
        <v>0.6661</v>
      </c>
      <c r="N1606" s="0" t="n">
        <v>0</v>
      </c>
      <c r="O1606" s="0" t="n">
        <v>0.0151</v>
      </c>
      <c r="P1606" s="0" t="n">
        <v>4.30156</v>
      </c>
      <c r="Q1606" s="0" t="n">
        <v>52.29772</v>
      </c>
      <c r="R1606" s="0" t="n">
        <v>1.8059</v>
      </c>
      <c r="S1606" s="0" t="n">
        <v>0</v>
      </c>
      <c r="T1606" s="0" t="n">
        <v>0</v>
      </c>
      <c r="U1606" s="0" t="n">
        <v>0</v>
      </c>
      <c r="V1606" s="2" t="n">
        <v>0.3344</v>
      </c>
      <c r="W1606" s="2" t="n">
        <v>479.9</v>
      </c>
      <c r="X1606" s="2" t="n">
        <v>1.6048</v>
      </c>
      <c r="Y1606" s="2" t="n">
        <v>0</v>
      </c>
    </row>
    <row r="1607" customFormat="false" ht="12.75" hidden="false" customHeight="false" outlineLevel="0" collapsed="false">
      <c r="B1607" s="0" t="n">
        <v>14.65</v>
      </c>
      <c r="C1607" s="0" t="n">
        <v>14.521</v>
      </c>
      <c r="D1607" s="0" t="n">
        <v>18.8029</v>
      </c>
      <c r="E1607" s="0" t="n">
        <v>18.8019</v>
      </c>
      <c r="F1607" s="0" t="n">
        <v>4.623285</v>
      </c>
      <c r="G1607" s="0" t="n">
        <v>4.326565</v>
      </c>
      <c r="H1607" s="0" t="n">
        <v>34.5972</v>
      </c>
      <c r="I1607" s="0" t="n">
        <v>32.1231</v>
      </c>
      <c r="J1607" s="0" t="n">
        <v>8.002</v>
      </c>
      <c r="K1607" s="0" t="n">
        <v>6.45918</v>
      </c>
      <c r="L1607" s="0" t="n">
        <v>85.22413</v>
      </c>
      <c r="M1607" s="0" t="n">
        <v>0.6661</v>
      </c>
      <c r="N1607" s="0" t="n">
        <v>0</v>
      </c>
      <c r="O1607" s="0" t="n">
        <v>0.01512</v>
      </c>
      <c r="P1607" s="0" t="n">
        <v>4.30156</v>
      </c>
      <c r="Q1607" s="0" t="n">
        <v>52.29772</v>
      </c>
      <c r="R1607" s="0" t="n">
        <v>1.8059</v>
      </c>
      <c r="S1607" s="0" t="n">
        <v>0</v>
      </c>
      <c r="T1607" s="0" t="n">
        <v>0</v>
      </c>
      <c r="U1607" s="0" t="n">
        <v>0</v>
      </c>
      <c r="V1607" s="2" t="n">
        <v>0.33876</v>
      </c>
      <c r="W1607" s="2" t="n">
        <v>478.17</v>
      </c>
      <c r="X1607" s="2" t="n">
        <v>1.6199</v>
      </c>
      <c r="Y1607" s="2" t="n">
        <v>0</v>
      </c>
    </row>
    <row r="1608" customFormat="false" ht="12.75" hidden="false" customHeight="false" outlineLevel="0" collapsed="false">
      <c r="B1608" s="0" t="n">
        <v>14.648</v>
      </c>
      <c r="C1608" s="0" t="n">
        <v>14.519</v>
      </c>
      <c r="D1608" s="0" t="n">
        <v>18.8031</v>
      </c>
      <c r="E1608" s="0" t="n">
        <v>18.8021</v>
      </c>
      <c r="F1608" s="0" t="n">
        <v>4.62325</v>
      </c>
      <c r="G1608" s="0" t="n">
        <v>4.3266</v>
      </c>
      <c r="H1608" s="0" t="n">
        <v>34.5967</v>
      </c>
      <c r="I1608" s="0" t="n">
        <v>32.1232</v>
      </c>
      <c r="J1608" s="0" t="n">
        <v>8.002</v>
      </c>
      <c r="K1608" s="0" t="n">
        <v>6.45836</v>
      </c>
      <c r="L1608" s="0" t="n">
        <v>85.21333</v>
      </c>
      <c r="M1608" s="0" t="n">
        <v>0.6641</v>
      </c>
      <c r="N1608" s="0" t="n">
        <v>0</v>
      </c>
      <c r="O1608" s="0" t="n">
        <v>0.01513</v>
      </c>
      <c r="P1608" s="0" t="n">
        <v>4.30156</v>
      </c>
      <c r="Q1608" s="0" t="n">
        <v>52.29772</v>
      </c>
      <c r="R1608" s="0" t="n">
        <v>1.8046</v>
      </c>
      <c r="S1608" s="0" t="n">
        <v>0</v>
      </c>
      <c r="T1608" s="0" t="n">
        <v>0</v>
      </c>
      <c r="U1608" s="0" t="n">
        <v>0</v>
      </c>
      <c r="V1608" s="2" t="n">
        <v>0.33876</v>
      </c>
      <c r="W1608" s="2" t="n">
        <v>478.17</v>
      </c>
      <c r="X1608" s="2" t="n">
        <v>1.6199</v>
      </c>
      <c r="Y1608" s="2" t="n">
        <v>0</v>
      </c>
    </row>
    <row r="1609" customFormat="false" ht="12.75" hidden="false" customHeight="false" outlineLevel="0" collapsed="false">
      <c r="B1609" s="0" t="n">
        <v>14.641</v>
      </c>
      <c r="C1609" s="0" t="n">
        <v>14.512</v>
      </c>
      <c r="D1609" s="0" t="n">
        <v>18.8027</v>
      </c>
      <c r="E1609" s="0" t="n">
        <v>18.8019</v>
      </c>
      <c r="F1609" s="0" t="n">
        <v>4.623214</v>
      </c>
      <c r="G1609" s="0" t="n">
        <v>4.326643</v>
      </c>
      <c r="H1609" s="0" t="n">
        <v>34.5967</v>
      </c>
      <c r="I1609" s="0" t="n">
        <v>32.1237</v>
      </c>
      <c r="J1609" s="0" t="n">
        <v>8.002</v>
      </c>
      <c r="K1609" s="0" t="n">
        <v>6.45236</v>
      </c>
      <c r="L1609" s="0" t="n">
        <v>85.13366</v>
      </c>
      <c r="M1609" s="0" t="n">
        <v>0.6641</v>
      </c>
      <c r="N1609" s="0" t="n">
        <v>0</v>
      </c>
      <c r="O1609" s="0" t="n">
        <v>0.01514</v>
      </c>
      <c r="P1609" s="0" t="n">
        <v>4.30156</v>
      </c>
      <c r="Q1609" s="0" t="n">
        <v>52.29772</v>
      </c>
      <c r="R1609" s="0" t="n">
        <v>1.8046</v>
      </c>
      <c r="S1609" s="0" t="n">
        <v>0</v>
      </c>
      <c r="T1609" s="0" t="n">
        <v>0</v>
      </c>
      <c r="U1609" s="0" t="n">
        <v>0</v>
      </c>
      <c r="V1609" s="2" t="n">
        <v>0.33912</v>
      </c>
      <c r="W1609" s="2" t="n">
        <v>479.9</v>
      </c>
      <c r="X1609" s="2" t="n">
        <v>1.6274</v>
      </c>
      <c r="Y1609" s="2" t="n">
        <v>0</v>
      </c>
    </row>
    <row r="1610" customFormat="false" ht="12.75" hidden="false" customHeight="false" outlineLevel="0" collapsed="false">
      <c r="B1610" s="0" t="n">
        <v>14.628</v>
      </c>
      <c r="C1610" s="0" t="n">
        <v>14.499</v>
      </c>
      <c r="D1610" s="0" t="n">
        <v>18.8026</v>
      </c>
      <c r="E1610" s="0" t="n">
        <v>18.802</v>
      </c>
      <c r="F1610" s="0" t="n">
        <v>4.623179</v>
      </c>
      <c r="G1610" s="0" t="n">
        <v>4.326678</v>
      </c>
      <c r="H1610" s="0" t="n">
        <v>34.5966</v>
      </c>
      <c r="I1610" s="0" t="n">
        <v>32.124</v>
      </c>
      <c r="J1610" s="0" t="n">
        <v>8.002</v>
      </c>
      <c r="K1610" s="0" t="n">
        <v>6.45057</v>
      </c>
      <c r="L1610" s="0" t="n">
        <v>85.10972</v>
      </c>
      <c r="M1610" s="0" t="n">
        <v>0.6622</v>
      </c>
      <c r="N1610" s="0" t="n">
        <v>0</v>
      </c>
      <c r="O1610" s="0" t="n">
        <v>0.01515</v>
      </c>
      <c r="P1610" s="0" t="n">
        <v>4.30156</v>
      </c>
      <c r="Q1610" s="0" t="n">
        <v>52.29772</v>
      </c>
      <c r="R1610" s="0" t="n">
        <v>1.8034</v>
      </c>
      <c r="S1610" s="0" t="n">
        <v>0</v>
      </c>
      <c r="T1610" s="0" t="n">
        <v>0</v>
      </c>
      <c r="U1610" s="0" t="n">
        <v>0</v>
      </c>
      <c r="V1610" s="2" t="n">
        <v>0.34035</v>
      </c>
      <c r="W1610" s="2" t="n">
        <v>478.17</v>
      </c>
      <c r="X1610" s="2" t="n">
        <v>1.6274</v>
      </c>
      <c r="Y1610" s="2" t="n">
        <v>0</v>
      </c>
    </row>
    <row r="1611" customFormat="false" ht="12.75" hidden="false" customHeight="false" outlineLevel="0" collapsed="false">
      <c r="B1611" s="0" t="n">
        <v>14.622</v>
      </c>
      <c r="C1611" s="0" t="n">
        <v>14.493</v>
      </c>
      <c r="D1611" s="0" t="n">
        <v>18.8027</v>
      </c>
      <c r="E1611" s="0" t="n">
        <v>18.8018</v>
      </c>
      <c r="F1611" s="0" t="n">
        <v>4.623214</v>
      </c>
      <c r="G1611" s="0" t="n">
        <v>4.326713</v>
      </c>
      <c r="H1611" s="0" t="n">
        <v>34.5968</v>
      </c>
      <c r="I1611" s="0" t="n">
        <v>32.1244</v>
      </c>
      <c r="J1611" s="0" t="n">
        <v>8.002</v>
      </c>
      <c r="K1611" s="0" t="n">
        <v>6.45509</v>
      </c>
      <c r="L1611" s="0" t="n">
        <v>85.16967</v>
      </c>
      <c r="M1611" s="0" t="n">
        <v>0.6603</v>
      </c>
      <c r="N1611" s="0" t="n">
        <v>0</v>
      </c>
      <c r="O1611" s="0" t="n">
        <v>0.01516</v>
      </c>
      <c r="P1611" s="0" t="n">
        <v>4.30156</v>
      </c>
      <c r="Q1611" s="0" t="n">
        <v>52.29772</v>
      </c>
      <c r="R1611" s="0" t="n">
        <v>1.8022</v>
      </c>
      <c r="S1611" s="0" t="n">
        <v>0</v>
      </c>
      <c r="T1611" s="0" t="n">
        <v>0</v>
      </c>
      <c r="U1611" s="0" t="n">
        <v>0</v>
      </c>
      <c r="V1611" s="2" t="n">
        <v>0.34035</v>
      </c>
      <c r="W1611" s="2" t="n">
        <v>478.17</v>
      </c>
      <c r="X1611" s="2" t="n">
        <v>1.6274</v>
      </c>
      <c r="Y1611" s="2" t="n">
        <v>0</v>
      </c>
    </row>
    <row r="1612" customFormat="false" ht="12.75" hidden="false" customHeight="false" outlineLevel="0" collapsed="false">
      <c r="B1612" s="0" t="n">
        <v>14.632</v>
      </c>
      <c r="C1612" s="0" t="n">
        <v>14.503</v>
      </c>
      <c r="D1612" s="0" t="n">
        <v>18.8026</v>
      </c>
      <c r="E1612" s="0" t="n">
        <v>18.8018</v>
      </c>
      <c r="F1612" s="0" t="n">
        <v>4.623234</v>
      </c>
      <c r="G1612" s="0" t="n">
        <v>4.326678</v>
      </c>
      <c r="H1612" s="0" t="n">
        <v>34.5971</v>
      </c>
      <c r="I1612" s="0" t="n">
        <v>32.1241</v>
      </c>
      <c r="J1612" s="0" t="n">
        <v>8.002</v>
      </c>
      <c r="K1612" s="0" t="n">
        <v>6.44867</v>
      </c>
      <c r="L1612" s="0" t="n">
        <v>85.08479</v>
      </c>
      <c r="M1612" s="0" t="n">
        <v>0.6603</v>
      </c>
      <c r="N1612" s="0" t="n">
        <v>0</v>
      </c>
      <c r="O1612" s="0" t="n">
        <v>0.01517</v>
      </c>
      <c r="P1612" s="0" t="n">
        <v>4.30156</v>
      </c>
      <c r="Q1612" s="0" t="n">
        <v>52.29772</v>
      </c>
      <c r="R1612" s="0" t="n">
        <v>1.8022</v>
      </c>
      <c r="S1612" s="0" t="n">
        <v>0</v>
      </c>
      <c r="T1612" s="0" t="n">
        <v>0</v>
      </c>
      <c r="U1612" s="0" t="n">
        <v>0</v>
      </c>
      <c r="V1612" s="2" t="n">
        <v>0.3407</v>
      </c>
      <c r="W1612" s="2" t="n">
        <v>479.9</v>
      </c>
      <c r="X1612" s="2" t="n">
        <v>1.635</v>
      </c>
      <c r="Y1612" s="2" t="n">
        <v>0</v>
      </c>
    </row>
    <row r="1613" customFormat="false" ht="12.75" hidden="false" customHeight="false" outlineLevel="0" collapsed="false">
      <c r="B1613" s="0" t="n">
        <v>14.599</v>
      </c>
      <c r="C1613" s="0" t="n">
        <v>14.471</v>
      </c>
      <c r="D1613" s="0" t="n">
        <v>18.8026</v>
      </c>
      <c r="E1613" s="0" t="n">
        <v>18.8016</v>
      </c>
      <c r="F1613" s="0" t="n">
        <v>4.623214</v>
      </c>
      <c r="G1613" s="0" t="n">
        <v>4.326713</v>
      </c>
      <c r="H1613" s="0" t="n">
        <v>34.5969</v>
      </c>
      <c r="I1613" s="0" t="n">
        <v>32.1246</v>
      </c>
      <c r="J1613" s="0" t="n">
        <v>8.002</v>
      </c>
      <c r="K1613" s="0" t="n">
        <v>6.44789</v>
      </c>
      <c r="L1613" s="0" t="n">
        <v>85.07446</v>
      </c>
      <c r="M1613" s="0" t="n">
        <v>0.6603</v>
      </c>
      <c r="N1613" s="0" t="n">
        <v>0</v>
      </c>
      <c r="O1613" s="0" t="n">
        <v>0.01519</v>
      </c>
      <c r="P1613" s="0" t="n">
        <v>4.30156</v>
      </c>
      <c r="Q1613" s="0" t="n">
        <v>52.29772</v>
      </c>
      <c r="R1613" s="0" t="n">
        <v>1.8022</v>
      </c>
      <c r="S1613" s="0" t="n">
        <v>0</v>
      </c>
      <c r="T1613" s="0" t="n">
        <v>0</v>
      </c>
      <c r="U1613" s="0" t="n">
        <v>0</v>
      </c>
      <c r="V1613" s="2" t="n">
        <v>0.34194</v>
      </c>
      <c r="W1613" s="2" t="n">
        <v>478.17</v>
      </c>
      <c r="X1613" s="2" t="n">
        <v>1.635</v>
      </c>
      <c r="Y1613" s="2" t="n">
        <v>0</v>
      </c>
    </row>
    <row r="1614" customFormat="false" ht="12.75" hidden="false" customHeight="false" outlineLevel="0" collapsed="false">
      <c r="B1614" s="0" t="n">
        <v>14.622</v>
      </c>
      <c r="C1614" s="0" t="n">
        <v>14.493</v>
      </c>
      <c r="D1614" s="0" t="n">
        <v>18.8026</v>
      </c>
      <c r="E1614" s="0" t="n">
        <v>18.8016</v>
      </c>
      <c r="F1614" s="0" t="n">
        <v>4.623226</v>
      </c>
      <c r="G1614" s="0" t="n">
        <v>4.326678</v>
      </c>
      <c r="H1614" s="0" t="n">
        <v>34.597</v>
      </c>
      <c r="I1614" s="0" t="n">
        <v>32.1243</v>
      </c>
      <c r="J1614" s="0" t="n">
        <v>8.002</v>
      </c>
      <c r="K1614" s="0" t="n">
        <v>6.44706</v>
      </c>
      <c r="L1614" s="0" t="n">
        <v>85.06355</v>
      </c>
      <c r="M1614" s="0" t="n">
        <v>0.6603</v>
      </c>
      <c r="N1614" s="0" t="n">
        <v>0</v>
      </c>
      <c r="O1614" s="0" t="n">
        <v>0.0152</v>
      </c>
      <c r="P1614" s="0" t="n">
        <v>4.30156</v>
      </c>
      <c r="Q1614" s="0" t="n">
        <v>52.29772</v>
      </c>
      <c r="R1614" s="0" t="n">
        <v>1.8022</v>
      </c>
      <c r="S1614" s="0" t="n">
        <v>0</v>
      </c>
      <c r="T1614" s="0" t="n">
        <v>0</v>
      </c>
      <c r="U1614" s="0" t="n">
        <v>0</v>
      </c>
      <c r="V1614" s="2" t="n">
        <v>0.34353</v>
      </c>
      <c r="W1614" s="2" t="n">
        <v>478.17</v>
      </c>
      <c r="X1614" s="2" t="n">
        <v>1.6427</v>
      </c>
      <c r="Y1614" s="2" t="n">
        <v>0</v>
      </c>
    </row>
    <row r="1615" customFormat="false" ht="12.75" hidden="false" customHeight="false" outlineLevel="0" collapsed="false">
      <c r="B1615" s="0" t="n">
        <v>14.59</v>
      </c>
      <c r="C1615" s="0" t="n">
        <v>14.462</v>
      </c>
      <c r="D1615" s="0" t="n">
        <v>18.8024</v>
      </c>
      <c r="E1615" s="0" t="n">
        <v>18.8016</v>
      </c>
      <c r="F1615" s="0" t="n">
        <v>4.623289</v>
      </c>
      <c r="G1615" s="0" t="n">
        <v>4.326678</v>
      </c>
      <c r="H1615" s="0" t="n">
        <v>34.5977</v>
      </c>
      <c r="I1615" s="0" t="n">
        <v>32.1243</v>
      </c>
      <c r="J1615" s="0" t="n">
        <v>8.002</v>
      </c>
      <c r="K1615" s="0" t="n">
        <v>6.4461</v>
      </c>
      <c r="L1615" s="0" t="n">
        <v>85.05094</v>
      </c>
      <c r="M1615" s="0" t="n">
        <v>0.6603</v>
      </c>
      <c r="N1615" s="0" t="n">
        <v>0</v>
      </c>
      <c r="O1615" s="0" t="n">
        <v>0.01521</v>
      </c>
      <c r="P1615" s="0" t="n">
        <v>4.30156</v>
      </c>
      <c r="Q1615" s="0" t="n">
        <v>52.29772</v>
      </c>
      <c r="R1615" s="0" t="n">
        <v>1.8022</v>
      </c>
      <c r="S1615" s="0" t="n">
        <v>0</v>
      </c>
      <c r="T1615" s="0" t="n">
        <v>0</v>
      </c>
      <c r="U1615" s="0" t="n">
        <v>0</v>
      </c>
      <c r="V1615" s="2" t="n">
        <v>0.3407</v>
      </c>
      <c r="W1615" s="2" t="n">
        <v>479.9</v>
      </c>
      <c r="X1615" s="2" t="n">
        <v>1.635</v>
      </c>
      <c r="Y1615" s="2" t="n">
        <v>0</v>
      </c>
    </row>
    <row r="1616" customFormat="false" ht="12.75" hidden="false" customHeight="false" outlineLevel="0" collapsed="false">
      <c r="B1616" s="0" t="n">
        <v>14.593</v>
      </c>
      <c r="C1616" s="0" t="n">
        <v>14.464</v>
      </c>
      <c r="D1616" s="0" t="n">
        <v>18.8026</v>
      </c>
      <c r="E1616" s="0" t="n">
        <v>18.8016</v>
      </c>
      <c r="F1616" s="0" t="n">
        <v>4.623285</v>
      </c>
      <c r="G1616" s="0" t="n">
        <v>4.326713</v>
      </c>
      <c r="H1616" s="0" t="n">
        <v>34.5975</v>
      </c>
      <c r="I1616" s="0" t="n">
        <v>32.1246</v>
      </c>
      <c r="J1616" s="0" t="n">
        <v>8.002</v>
      </c>
      <c r="K1616" s="0" t="n">
        <v>6.44507</v>
      </c>
      <c r="L1616" s="0" t="n">
        <v>85.03751</v>
      </c>
      <c r="M1616" s="0" t="n">
        <v>0.6603</v>
      </c>
      <c r="N1616" s="0" t="n">
        <v>0</v>
      </c>
      <c r="O1616" s="0" t="n">
        <v>0.01522</v>
      </c>
      <c r="P1616" s="0" t="n">
        <v>4.30156</v>
      </c>
      <c r="Q1616" s="0" t="n">
        <v>52.29772</v>
      </c>
      <c r="R1616" s="0" t="n">
        <v>1.8022</v>
      </c>
      <c r="S1616" s="0" t="n">
        <v>0</v>
      </c>
      <c r="T1616" s="0" t="n">
        <v>0</v>
      </c>
      <c r="U1616" s="0" t="n">
        <v>0</v>
      </c>
      <c r="V1616" s="2" t="n">
        <v>0.34229</v>
      </c>
      <c r="W1616" s="2" t="n">
        <v>479.9</v>
      </c>
      <c r="X1616" s="2" t="n">
        <v>1.6427</v>
      </c>
      <c r="Y1616" s="2" t="n">
        <v>0</v>
      </c>
    </row>
    <row r="1617" customFormat="false" ht="12.75" hidden="false" customHeight="false" outlineLevel="0" collapsed="false">
      <c r="B1617" s="0" t="n">
        <v>14.599</v>
      </c>
      <c r="C1617" s="0" t="n">
        <v>14.471</v>
      </c>
      <c r="D1617" s="0" t="n">
        <v>18.8022</v>
      </c>
      <c r="E1617" s="0" t="n">
        <v>18.8014</v>
      </c>
      <c r="F1617" s="0" t="n">
        <v>4.623297</v>
      </c>
      <c r="G1617" s="0" t="n">
        <v>4.326678</v>
      </c>
      <c r="H1617" s="0" t="n">
        <v>34.5979</v>
      </c>
      <c r="I1617" s="0" t="n">
        <v>32.1244</v>
      </c>
      <c r="J1617" s="0" t="n">
        <v>8.002</v>
      </c>
      <c r="K1617" s="0" t="n">
        <v>6.44399</v>
      </c>
      <c r="L1617" s="0" t="n">
        <v>85.02301</v>
      </c>
      <c r="M1617" s="0" t="n">
        <v>0.6622</v>
      </c>
      <c r="N1617" s="0" t="n">
        <v>0</v>
      </c>
      <c r="O1617" s="0" t="n">
        <v>0.01523</v>
      </c>
      <c r="P1617" s="0" t="n">
        <v>4.30156</v>
      </c>
      <c r="Q1617" s="0" t="n">
        <v>52.29772</v>
      </c>
      <c r="R1617" s="0" t="n">
        <v>1.8034</v>
      </c>
      <c r="S1617" s="0" t="n">
        <v>0</v>
      </c>
      <c r="T1617" s="0" t="n">
        <v>0</v>
      </c>
      <c r="U1617" s="0" t="n">
        <v>0</v>
      </c>
      <c r="V1617" s="2" t="n">
        <v>0.34388</v>
      </c>
      <c r="W1617" s="2" t="n">
        <v>479.9</v>
      </c>
      <c r="X1617" s="2" t="n">
        <v>1.6503</v>
      </c>
      <c r="Y1617" s="2" t="n">
        <v>0</v>
      </c>
    </row>
    <row r="1618" customFormat="false" ht="12.75" hidden="false" customHeight="false" outlineLevel="0" collapsed="false">
      <c r="B1618" s="0" t="n">
        <v>14.573</v>
      </c>
      <c r="C1618" s="0" t="n">
        <v>14.445</v>
      </c>
      <c r="D1618" s="0" t="n">
        <v>18.8022</v>
      </c>
      <c r="E1618" s="0" t="n">
        <v>18.8014</v>
      </c>
      <c r="F1618" s="0" t="n">
        <v>4.623285</v>
      </c>
      <c r="G1618" s="0" t="n">
        <v>4.3266</v>
      </c>
      <c r="H1618" s="0" t="n">
        <v>34.5978</v>
      </c>
      <c r="I1618" s="0" t="n">
        <v>32.1238</v>
      </c>
      <c r="J1618" s="0" t="n">
        <v>8.002</v>
      </c>
      <c r="K1618" s="0" t="n">
        <v>6.44206</v>
      </c>
      <c r="L1618" s="0" t="n">
        <v>84.99738</v>
      </c>
      <c r="M1618" s="0" t="n">
        <v>0.6641</v>
      </c>
      <c r="N1618" s="0" t="n">
        <v>0</v>
      </c>
      <c r="O1618" s="0" t="n">
        <v>0.01524</v>
      </c>
      <c r="P1618" s="0" t="n">
        <v>4.30156</v>
      </c>
      <c r="Q1618" s="0" t="n">
        <v>52.29772</v>
      </c>
      <c r="R1618" s="0" t="n">
        <v>1.8046</v>
      </c>
      <c r="S1618" s="0" t="n">
        <v>0</v>
      </c>
      <c r="T1618" s="0" t="n">
        <v>0</v>
      </c>
      <c r="U1618" s="0" t="n">
        <v>0</v>
      </c>
      <c r="V1618" s="2" t="n">
        <v>0.34513</v>
      </c>
      <c r="W1618" s="2" t="n">
        <v>478.17</v>
      </c>
      <c r="X1618" s="2" t="n">
        <v>1.6503</v>
      </c>
      <c r="Y1618" s="2" t="n">
        <v>0</v>
      </c>
    </row>
    <row r="1619" customFormat="false" ht="12.75" hidden="false" customHeight="false" outlineLevel="0" collapsed="false">
      <c r="B1619" s="0" t="n">
        <v>14.58</v>
      </c>
      <c r="C1619" s="0" t="n">
        <v>14.451</v>
      </c>
      <c r="D1619" s="0" t="n">
        <v>18.8022</v>
      </c>
      <c r="E1619" s="0" t="n">
        <v>18.8014</v>
      </c>
      <c r="F1619" s="0" t="n">
        <v>4.623273</v>
      </c>
      <c r="G1619" s="0" t="n">
        <v>4.326713</v>
      </c>
      <c r="H1619" s="0" t="n">
        <v>34.5977</v>
      </c>
      <c r="I1619" s="0" t="n">
        <v>32.1247</v>
      </c>
      <c r="J1619" s="0" t="n">
        <v>8.002</v>
      </c>
      <c r="K1619" s="0" t="n">
        <v>6.44075</v>
      </c>
      <c r="L1619" s="0" t="n">
        <v>84.98017</v>
      </c>
      <c r="M1619" s="0" t="n">
        <v>0.6641</v>
      </c>
      <c r="N1619" s="0" t="n">
        <v>0</v>
      </c>
      <c r="O1619" s="0" t="n">
        <v>0.01525</v>
      </c>
      <c r="P1619" s="0" t="n">
        <v>4.30156</v>
      </c>
      <c r="Q1619" s="0" t="n">
        <v>52.29772</v>
      </c>
      <c r="R1619" s="0" t="n">
        <v>1.8046</v>
      </c>
      <c r="S1619" s="0" t="n">
        <v>0</v>
      </c>
      <c r="T1619" s="0" t="n">
        <v>0</v>
      </c>
      <c r="U1619" s="0" t="n">
        <v>0</v>
      </c>
      <c r="V1619" s="2" t="n">
        <v>0.34548</v>
      </c>
      <c r="W1619" s="2" t="n">
        <v>479.9</v>
      </c>
      <c r="X1619" s="2" t="n">
        <v>1.658</v>
      </c>
      <c r="Y1619" s="2" t="n">
        <v>0</v>
      </c>
    </row>
    <row r="1620" customFormat="false" ht="12.75" hidden="false" customHeight="false" outlineLevel="0" collapsed="false">
      <c r="B1620" s="0" t="n">
        <v>14.573</v>
      </c>
      <c r="C1620" s="0" t="n">
        <v>14.445</v>
      </c>
      <c r="D1620" s="0" t="n">
        <v>18.8022</v>
      </c>
      <c r="E1620" s="0" t="n">
        <v>18.8014</v>
      </c>
      <c r="F1620" s="0" t="n">
        <v>4.623273</v>
      </c>
      <c r="G1620" s="0" t="n">
        <v>4.326678</v>
      </c>
      <c r="H1620" s="0" t="n">
        <v>34.5977</v>
      </c>
      <c r="I1620" s="0" t="n">
        <v>32.1244</v>
      </c>
      <c r="J1620" s="0" t="n">
        <v>8.002</v>
      </c>
      <c r="K1620" s="0" t="n">
        <v>6.43935</v>
      </c>
      <c r="L1620" s="0" t="n">
        <v>84.96166</v>
      </c>
      <c r="M1620" s="0" t="n">
        <v>0.6641</v>
      </c>
      <c r="N1620" s="0" t="n">
        <v>0</v>
      </c>
      <c r="O1620" s="0" t="n">
        <v>0.01527</v>
      </c>
      <c r="P1620" s="0" t="n">
        <v>4.30156</v>
      </c>
      <c r="Q1620" s="0" t="n">
        <v>52.29772</v>
      </c>
      <c r="R1620" s="0" t="n">
        <v>1.8046</v>
      </c>
      <c r="S1620" s="0" t="n">
        <v>0</v>
      </c>
      <c r="T1620" s="0" t="n">
        <v>0</v>
      </c>
      <c r="U1620" s="0" t="n">
        <v>0</v>
      </c>
      <c r="V1620" s="2" t="n">
        <v>0.34708</v>
      </c>
      <c r="W1620" s="2" t="n">
        <v>479.9</v>
      </c>
      <c r="X1620" s="2" t="n">
        <v>1.6656</v>
      </c>
      <c r="Y1620" s="2" t="n">
        <v>0</v>
      </c>
    </row>
    <row r="1621" customFormat="false" ht="12.75" hidden="false" customHeight="false" outlineLevel="0" collapsed="false">
      <c r="B1621" s="0" t="n">
        <v>14.56</v>
      </c>
      <c r="C1621" s="0" t="n">
        <v>14.432</v>
      </c>
      <c r="D1621" s="0" t="n">
        <v>18.8024</v>
      </c>
      <c r="E1621" s="0" t="n">
        <v>18.801</v>
      </c>
      <c r="F1621" s="0" t="n">
        <v>4.623273</v>
      </c>
      <c r="G1621" s="0" t="n">
        <v>4.326678</v>
      </c>
      <c r="H1621" s="0" t="n">
        <v>34.5976</v>
      </c>
      <c r="I1621" s="0" t="n">
        <v>32.1247</v>
      </c>
      <c r="J1621" s="0" t="n">
        <v>8.002</v>
      </c>
      <c r="K1621" s="0" t="n">
        <v>6.43857</v>
      </c>
      <c r="L1621" s="0" t="n">
        <v>84.95152</v>
      </c>
      <c r="M1621" s="0" t="n">
        <v>0.6641</v>
      </c>
      <c r="N1621" s="0" t="n">
        <v>0</v>
      </c>
      <c r="O1621" s="0" t="n">
        <v>0.01528</v>
      </c>
      <c r="P1621" s="0" t="n">
        <v>4.30156</v>
      </c>
      <c r="Q1621" s="0" t="n">
        <v>52.29772</v>
      </c>
      <c r="R1621" s="0" t="n">
        <v>1.8046</v>
      </c>
      <c r="S1621" s="0" t="n">
        <v>0</v>
      </c>
      <c r="T1621" s="0" t="n">
        <v>0</v>
      </c>
      <c r="U1621" s="0" t="n">
        <v>0</v>
      </c>
      <c r="V1621" s="2" t="n">
        <v>0.34708</v>
      </c>
      <c r="W1621" s="2" t="n">
        <v>479.9</v>
      </c>
      <c r="X1621" s="2" t="n">
        <v>1.6656</v>
      </c>
      <c r="Y1621" s="2" t="n">
        <v>0</v>
      </c>
    </row>
    <row r="1622" customFormat="false" ht="12.75" hidden="false" customHeight="false" outlineLevel="0" collapsed="false">
      <c r="B1622" s="0" t="n">
        <v>14.554</v>
      </c>
      <c r="C1622" s="0" t="n">
        <v>14.426</v>
      </c>
      <c r="D1622" s="0" t="n">
        <v>18.8024</v>
      </c>
      <c r="E1622" s="0" t="n">
        <v>18.8012</v>
      </c>
      <c r="F1622" s="0" t="n">
        <v>4.62325</v>
      </c>
      <c r="G1622" s="0" t="n">
        <v>4.326636</v>
      </c>
      <c r="H1622" s="0" t="n">
        <v>34.5974</v>
      </c>
      <c r="I1622" s="0" t="n">
        <v>32.1242</v>
      </c>
      <c r="J1622" s="0" t="n">
        <v>8.002</v>
      </c>
      <c r="K1622" s="0" t="n">
        <v>6.43775</v>
      </c>
      <c r="L1622" s="0" t="n">
        <v>84.94069</v>
      </c>
      <c r="M1622" s="0" t="n">
        <v>0.6641</v>
      </c>
      <c r="N1622" s="0" t="n">
        <v>0</v>
      </c>
      <c r="O1622" s="0" t="n">
        <v>0.01529</v>
      </c>
      <c r="P1622" s="0" t="n">
        <v>4.30156</v>
      </c>
      <c r="Q1622" s="0" t="n">
        <v>52.29772</v>
      </c>
      <c r="R1622" s="0" t="n">
        <v>1.8046</v>
      </c>
      <c r="S1622" s="0" t="n">
        <v>0</v>
      </c>
      <c r="T1622" s="0" t="n">
        <v>0</v>
      </c>
      <c r="U1622" s="0" t="n">
        <v>0</v>
      </c>
      <c r="V1622" s="2" t="n">
        <v>0.34833</v>
      </c>
      <c r="W1622" s="2" t="n">
        <v>478.17</v>
      </c>
      <c r="X1622" s="2" t="n">
        <v>1.6656</v>
      </c>
      <c r="Y1622" s="2" t="n">
        <v>0</v>
      </c>
    </row>
    <row r="1623" customFormat="false" ht="12.75" hidden="false" customHeight="false" outlineLevel="0" collapsed="false">
      <c r="B1623" s="0" t="n">
        <v>14.554</v>
      </c>
      <c r="C1623" s="0" t="n">
        <v>14.426</v>
      </c>
      <c r="D1623" s="0" t="n">
        <v>18.8024</v>
      </c>
      <c r="E1623" s="0" t="n">
        <v>18.801</v>
      </c>
      <c r="F1623" s="0" t="n">
        <v>4.623316</v>
      </c>
      <c r="G1623" s="0" t="n">
        <v>4.326643</v>
      </c>
      <c r="H1623" s="0" t="n">
        <v>34.5979</v>
      </c>
      <c r="I1623" s="0" t="n">
        <v>32.1244</v>
      </c>
      <c r="J1623" s="0" t="n">
        <v>8.002</v>
      </c>
      <c r="K1623" s="0" t="n">
        <v>6.43686</v>
      </c>
      <c r="L1623" s="0" t="n">
        <v>84.92917</v>
      </c>
      <c r="M1623" s="0" t="n">
        <v>0.6622</v>
      </c>
      <c r="N1623" s="0" t="n">
        <v>0</v>
      </c>
      <c r="O1623" s="0" t="n">
        <v>0.0153</v>
      </c>
      <c r="P1623" s="0" t="n">
        <v>4.30156</v>
      </c>
      <c r="Q1623" s="0" t="n">
        <v>52.29772</v>
      </c>
      <c r="R1623" s="0" t="n">
        <v>1.8034</v>
      </c>
      <c r="S1623" s="0" t="n">
        <v>0</v>
      </c>
      <c r="T1623" s="0" t="n">
        <v>0</v>
      </c>
      <c r="U1623" s="0" t="n">
        <v>0</v>
      </c>
      <c r="V1623" s="2" t="n">
        <v>0.34708</v>
      </c>
      <c r="W1623" s="2" t="n">
        <v>479.9</v>
      </c>
      <c r="X1623" s="2" t="n">
        <v>1.6656</v>
      </c>
      <c r="Y1623" s="2" t="n">
        <v>0</v>
      </c>
    </row>
    <row r="1624" customFormat="false" ht="12.75" hidden="false" customHeight="false" outlineLevel="0" collapsed="false">
      <c r="B1624" s="0" t="n">
        <v>14.542</v>
      </c>
      <c r="C1624" s="0" t="n">
        <v>14.414</v>
      </c>
      <c r="D1624" s="0" t="n">
        <v>18.8022</v>
      </c>
      <c r="E1624" s="0" t="n">
        <v>18.8011</v>
      </c>
      <c r="F1624" s="0" t="n">
        <v>4.62332</v>
      </c>
      <c r="G1624" s="0" t="n">
        <v>4.326643</v>
      </c>
      <c r="H1624" s="0" t="n">
        <v>34.5981</v>
      </c>
      <c r="I1624" s="0" t="n">
        <v>32.1244</v>
      </c>
      <c r="J1624" s="0" t="n">
        <v>8.002</v>
      </c>
      <c r="K1624" s="0" t="n">
        <v>6.43593</v>
      </c>
      <c r="L1624" s="0" t="n">
        <v>84.91677</v>
      </c>
      <c r="M1624" s="0" t="n">
        <v>0.6622</v>
      </c>
      <c r="N1624" s="0" t="n">
        <v>0</v>
      </c>
      <c r="O1624" s="0" t="n">
        <v>0.01531</v>
      </c>
      <c r="P1624" s="0" t="n">
        <v>4.30156</v>
      </c>
      <c r="Q1624" s="0" t="n">
        <v>52.29772</v>
      </c>
      <c r="R1624" s="0" t="n">
        <v>1.8034</v>
      </c>
      <c r="S1624" s="0" t="n">
        <v>0</v>
      </c>
      <c r="T1624" s="0" t="n">
        <v>0</v>
      </c>
      <c r="U1624" s="0" t="n">
        <v>0</v>
      </c>
      <c r="V1624" s="2" t="n">
        <v>0.34868</v>
      </c>
      <c r="W1624" s="2" t="n">
        <v>479.9</v>
      </c>
      <c r="X1624" s="2" t="n">
        <v>1.6733</v>
      </c>
      <c r="Y1624" s="2" t="n">
        <v>0</v>
      </c>
    </row>
    <row r="1625" customFormat="false" ht="12.75" hidden="false" customHeight="false" outlineLevel="0" collapsed="false">
      <c r="B1625" s="0" t="n">
        <v>14.554</v>
      </c>
      <c r="C1625" s="0" t="n">
        <v>14.426</v>
      </c>
      <c r="D1625" s="0" t="n">
        <v>18.8026</v>
      </c>
      <c r="E1625" s="0" t="n">
        <v>18.801</v>
      </c>
      <c r="F1625" s="0" t="n">
        <v>4.623308</v>
      </c>
      <c r="G1625" s="0" t="n">
        <v>4.326678</v>
      </c>
      <c r="H1625" s="0" t="n">
        <v>34.5977</v>
      </c>
      <c r="I1625" s="0" t="n">
        <v>32.1247</v>
      </c>
      <c r="J1625" s="0" t="n">
        <v>8.002</v>
      </c>
      <c r="K1625" s="0" t="n">
        <v>6.43492</v>
      </c>
      <c r="L1625" s="0" t="n">
        <v>84.9038</v>
      </c>
      <c r="M1625" s="0" t="n">
        <v>0.6622</v>
      </c>
      <c r="N1625" s="0" t="n">
        <v>0</v>
      </c>
      <c r="O1625" s="0" t="n">
        <v>0.01532</v>
      </c>
      <c r="P1625" s="0" t="n">
        <v>4.30156</v>
      </c>
      <c r="Q1625" s="0" t="n">
        <v>52.29772</v>
      </c>
      <c r="R1625" s="0" t="n">
        <v>1.8034</v>
      </c>
      <c r="S1625" s="0" t="n">
        <v>0</v>
      </c>
      <c r="T1625" s="0" t="n">
        <v>0</v>
      </c>
      <c r="U1625" s="0" t="n">
        <v>0</v>
      </c>
      <c r="V1625" s="2" t="n">
        <v>0.34868</v>
      </c>
      <c r="W1625" s="2" t="n">
        <v>479.9</v>
      </c>
      <c r="X1625" s="2" t="n">
        <v>1.6733</v>
      </c>
      <c r="Y1625" s="2" t="n">
        <v>0</v>
      </c>
    </row>
    <row r="1626" customFormat="false" ht="12.75" hidden="false" customHeight="false" outlineLevel="0" collapsed="false">
      <c r="B1626" s="0" t="n">
        <v>14.532</v>
      </c>
      <c r="C1626" s="0" t="n">
        <v>14.404</v>
      </c>
      <c r="D1626" s="0" t="n">
        <v>18.8027</v>
      </c>
      <c r="E1626" s="0" t="n">
        <v>18.801</v>
      </c>
      <c r="F1626" s="0" t="n">
        <v>4.623257</v>
      </c>
      <c r="G1626" s="0" t="n">
        <v>4.3266</v>
      </c>
      <c r="H1626" s="0" t="n">
        <v>34.5972</v>
      </c>
      <c r="I1626" s="0" t="n">
        <v>32.1241</v>
      </c>
      <c r="J1626" s="0" t="n">
        <v>8.002</v>
      </c>
      <c r="K1626" s="0" t="n">
        <v>6.43386</v>
      </c>
      <c r="L1626" s="0" t="n">
        <v>84.88973</v>
      </c>
      <c r="M1626" s="0" t="n">
        <v>0.6603</v>
      </c>
      <c r="N1626" s="0" t="n">
        <v>0</v>
      </c>
      <c r="O1626" s="0" t="n">
        <v>0.01534</v>
      </c>
      <c r="P1626" s="0" t="n">
        <v>4.30156</v>
      </c>
      <c r="Q1626" s="0" t="n">
        <v>52.29772</v>
      </c>
      <c r="R1626" s="0" t="n">
        <v>1.8022</v>
      </c>
      <c r="S1626" s="0" t="n">
        <v>0</v>
      </c>
      <c r="T1626" s="0" t="n">
        <v>0</v>
      </c>
      <c r="U1626" s="0" t="n">
        <v>0</v>
      </c>
      <c r="V1626" s="2" t="n">
        <v>0.34994</v>
      </c>
      <c r="W1626" s="2" t="n">
        <v>478.17</v>
      </c>
      <c r="X1626" s="2" t="n">
        <v>1.6733</v>
      </c>
      <c r="Y1626" s="2" t="n">
        <v>0</v>
      </c>
    </row>
    <row r="1627" customFormat="false" ht="12.75" hidden="false" customHeight="false" outlineLevel="0" collapsed="false">
      <c r="B1627" s="0" t="n">
        <v>14.545</v>
      </c>
      <c r="C1627" s="0" t="n">
        <v>14.417</v>
      </c>
      <c r="D1627" s="0" t="n">
        <v>18.8027</v>
      </c>
      <c r="E1627" s="0" t="n">
        <v>18.8009</v>
      </c>
      <c r="F1627" s="0" t="n">
        <v>4.623261</v>
      </c>
      <c r="G1627" s="0" t="n">
        <v>4.3266</v>
      </c>
      <c r="H1627" s="0" t="n">
        <v>34.5972</v>
      </c>
      <c r="I1627" s="0" t="n">
        <v>32.1242</v>
      </c>
      <c r="J1627" s="0" t="n">
        <v>8.002</v>
      </c>
      <c r="K1627" s="0" t="n">
        <v>6.43276</v>
      </c>
      <c r="L1627" s="0" t="n">
        <v>84.87526</v>
      </c>
      <c r="M1627" s="0" t="n">
        <v>0.6603</v>
      </c>
      <c r="N1627" s="0" t="n">
        <v>0</v>
      </c>
      <c r="O1627" s="0" t="n">
        <v>0.01535</v>
      </c>
      <c r="P1627" s="0" t="n">
        <v>4.30156</v>
      </c>
      <c r="Q1627" s="0" t="n">
        <v>52.29772</v>
      </c>
      <c r="R1627" s="0" t="n">
        <v>1.8022</v>
      </c>
      <c r="S1627" s="0" t="n">
        <v>0</v>
      </c>
      <c r="T1627" s="0" t="n">
        <v>0</v>
      </c>
      <c r="U1627" s="0" t="n">
        <v>0</v>
      </c>
      <c r="V1627" s="2" t="n">
        <v>0.34868</v>
      </c>
      <c r="W1627" s="2" t="n">
        <v>479.9</v>
      </c>
      <c r="X1627" s="2" t="n">
        <v>1.6733</v>
      </c>
      <c r="Y1627" s="2" t="n">
        <v>0</v>
      </c>
    </row>
    <row r="1628" customFormat="false" ht="12.75" hidden="false" customHeight="false" outlineLevel="0" collapsed="false">
      <c r="B1628" s="0" t="n">
        <v>14.512</v>
      </c>
      <c r="C1628" s="0" t="n">
        <v>14.384</v>
      </c>
      <c r="D1628" s="0" t="n">
        <v>18.8029</v>
      </c>
      <c r="E1628" s="0" t="n">
        <v>18.8012</v>
      </c>
      <c r="F1628" s="0" t="n">
        <v>4.623297</v>
      </c>
      <c r="G1628" s="0" t="n">
        <v>4.32653</v>
      </c>
      <c r="H1628" s="0" t="n">
        <v>34.5974</v>
      </c>
      <c r="I1628" s="0" t="n">
        <v>32.1234</v>
      </c>
      <c r="J1628" s="0" t="n">
        <v>8.002</v>
      </c>
      <c r="K1628" s="0" t="n">
        <v>6.43154</v>
      </c>
      <c r="L1628" s="0" t="n">
        <v>84.85955</v>
      </c>
      <c r="M1628" s="0" t="n">
        <v>0.6603</v>
      </c>
      <c r="N1628" s="0" t="n">
        <v>0</v>
      </c>
      <c r="O1628" s="0" t="n">
        <v>0.01536</v>
      </c>
      <c r="P1628" s="0" t="n">
        <v>4.30156</v>
      </c>
      <c r="Q1628" s="0" t="n">
        <v>52.29772</v>
      </c>
      <c r="R1628" s="0" t="n">
        <v>1.8022</v>
      </c>
      <c r="S1628" s="0" t="n">
        <v>0</v>
      </c>
      <c r="T1628" s="0" t="n">
        <v>0</v>
      </c>
      <c r="U1628" s="0" t="n">
        <v>0</v>
      </c>
      <c r="V1628" s="2" t="n">
        <v>0.34868</v>
      </c>
      <c r="W1628" s="2" t="n">
        <v>479.9</v>
      </c>
      <c r="X1628" s="2" t="n">
        <v>1.6733</v>
      </c>
      <c r="Y1628" s="2" t="n">
        <v>0</v>
      </c>
    </row>
    <row r="1629" customFormat="false" ht="12.75" hidden="false" customHeight="false" outlineLevel="0" collapsed="false">
      <c r="B1629" s="0" t="n">
        <v>14.525</v>
      </c>
      <c r="C1629" s="0" t="n">
        <v>14.397</v>
      </c>
      <c r="D1629" s="0" t="n">
        <v>18.8027</v>
      </c>
      <c r="E1629" s="0" t="n">
        <v>18.801</v>
      </c>
      <c r="F1629" s="0" t="n">
        <v>4.623097</v>
      </c>
      <c r="G1629" s="0" t="n">
        <v>4.3266</v>
      </c>
      <c r="H1629" s="0" t="n">
        <v>34.5958</v>
      </c>
      <c r="I1629" s="0" t="n">
        <v>32.1241</v>
      </c>
      <c r="J1629" s="0" t="n">
        <v>8.002</v>
      </c>
      <c r="K1629" s="0" t="n">
        <v>6.43041</v>
      </c>
      <c r="L1629" s="0" t="n">
        <v>84.84356</v>
      </c>
      <c r="M1629" s="0" t="n">
        <v>0.6603</v>
      </c>
      <c r="N1629" s="0" t="n">
        <v>0</v>
      </c>
      <c r="O1629" s="0" t="n">
        <v>0.01537</v>
      </c>
      <c r="P1629" s="0" t="n">
        <v>4.30156</v>
      </c>
      <c r="Q1629" s="0" t="n">
        <v>52.29772</v>
      </c>
      <c r="R1629" s="0" t="n">
        <v>1.8022</v>
      </c>
      <c r="S1629" s="0" t="n">
        <v>0</v>
      </c>
      <c r="T1629" s="0" t="n">
        <v>0</v>
      </c>
      <c r="U1629" s="0" t="n">
        <v>0</v>
      </c>
      <c r="V1629" s="2" t="n">
        <v>0.3519</v>
      </c>
      <c r="W1629" s="2" t="n">
        <v>479.9</v>
      </c>
      <c r="X1629" s="2" t="n">
        <v>1.6888</v>
      </c>
      <c r="Y1629" s="2" t="n">
        <v>0</v>
      </c>
    </row>
    <row r="1630" customFormat="false" ht="12.75" hidden="false" customHeight="false" outlineLevel="0" collapsed="false">
      <c r="B1630" s="0" t="n">
        <v>14.512</v>
      </c>
      <c r="C1630" s="0" t="n">
        <v>14.384</v>
      </c>
      <c r="D1630" s="0" t="n">
        <v>18.8026</v>
      </c>
      <c r="E1630" s="0" t="n">
        <v>18.8014</v>
      </c>
      <c r="F1630" s="0" t="n">
        <v>4.623104</v>
      </c>
      <c r="G1630" s="0" t="n">
        <v>4.326565</v>
      </c>
      <c r="H1630" s="0" t="n">
        <v>34.596</v>
      </c>
      <c r="I1630" s="0" t="n">
        <v>32.1235</v>
      </c>
      <c r="J1630" s="0" t="n">
        <v>8.002</v>
      </c>
      <c r="K1630" s="0" t="n">
        <v>6.42336</v>
      </c>
      <c r="L1630" s="0" t="n">
        <v>84.75037</v>
      </c>
      <c r="M1630" s="0" t="n">
        <v>0.6622</v>
      </c>
      <c r="N1630" s="0" t="n">
        <v>0</v>
      </c>
      <c r="O1630" s="0" t="n">
        <v>0.01538</v>
      </c>
      <c r="P1630" s="0" t="n">
        <v>4.30156</v>
      </c>
      <c r="Q1630" s="0" t="n">
        <v>52.29772</v>
      </c>
      <c r="R1630" s="0" t="n">
        <v>1.8034</v>
      </c>
      <c r="S1630" s="0" t="n">
        <v>0</v>
      </c>
      <c r="T1630" s="0" t="n">
        <v>0</v>
      </c>
      <c r="U1630" s="0" t="n">
        <v>0</v>
      </c>
      <c r="V1630" s="2" t="n">
        <v>0.3519</v>
      </c>
      <c r="W1630" s="2" t="n">
        <v>479.9</v>
      </c>
      <c r="X1630" s="2" t="n">
        <v>1.6888</v>
      </c>
      <c r="Y1630" s="2" t="n">
        <v>0</v>
      </c>
    </row>
    <row r="1631" customFormat="false" ht="12.75" hidden="false" customHeight="false" outlineLevel="0" collapsed="false">
      <c r="B1631" s="0" t="n">
        <v>14.525</v>
      </c>
      <c r="C1631" s="0" t="n">
        <v>14.397</v>
      </c>
      <c r="D1631" s="0" t="n">
        <v>18.8027</v>
      </c>
      <c r="E1631" s="0" t="n">
        <v>18.801</v>
      </c>
      <c r="F1631" s="0" t="n">
        <v>4.623289</v>
      </c>
      <c r="G1631" s="0" t="n">
        <v>4.326565</v>
      </c>
      <c r="H1631" s="0" t="n">
        <v>34.5974</v>
      </c>
      <c r="I1631" s="0" t="n">
        <v>32.1238</v>
      </c>
      <c r="J1631" s="0" t="n">
        <v>8.002</v>
      </c>
      <c r="K1631" s="0" t="n">
        <v>6.42201</v>
      </c>
      <c r="L1631" s="0" t="n">
        <v>84.73359</v>
      </c>
      <c r="M1631" s="0" t="n">
        <v>0.6641</v>
      </c>
      <c r="N1631" s="0" t="n">
        <v>0</v>
      </c>
      <c r="O1631" s="0" t="n">
        <v>0.01539</v>
      </c>
      <c r="P1631" s="0" t="n">
        <v>4.30156</v>
      </c>
      <c r="Q1631" s="0" t="n">
        <v>52.29772</v>
      </c>
      <c r="R1631" s="0" t="n">
        <v>1.8046</v>
      </c>
      <c r="S1631" s="0" t="n">
        <v>0</v>
      </c>
      <c r="T1631" s="0" t="n">
        <v>0</v>
      </c>
      <c r="U1631" s="0" t="n">
        <v>0</v>
      </c>
      <c r="V1631" s="2" t="n">
        <v>0.3519</v>
      </c>
      <c r="W1631" s="2" t="n">
        <v>479.9</v>
      </c>
      <c r="X1631" s="2" t="n">
        <v>1.6888</v>
      </c>
      <c r="Y1631" s="2" t="n">
        <v>0</v>
      </c>
    </row>
    <row r="1632" customFormat="false" ht="12.75" hidden="false" customHeight="false" outlineLevel="0" collapsed="false">
      <c r="B1632" s="0" t="n">
        <v>14.506</v>
      </c>
      <c r="C1632" s="0" t="n">
        <v>14.378</v>
      </c>
      <c r="D1632" s="0" t="n">
        <v>18.8027</v>
      </c>
      <c r="E1632" s="0" t="n">
        <v>18.8014</v>
      </c>
      <c r="F1632" s="0" t="n">
        <v>4.623214</v>
      </c>
      <c r="G1632" s="0" t="n">
        <v>4.326643</v>
      </c>
      <c r="H1632" s="0" t="n">
        <v>34.5968</v>
      </c>
      <c r="I1632" s="0" t="n">
        <v>32.1242</v>
      </c>
      <c r="J1632" s="0" t="n">
        <v>8.002</v>
      </c>
      <c r="K1632" s="0" t="n">
        <v>6.42074</v>
      </c>
      <c r="L1632" s="0" t="n">
        <v>84.71648</v>
      </c>
      <c r="M1632" s="0" t="n">
        <v>0.6641</v>
      </c>
      <c r="N1632" s="0" t="n">
        <v>0</v>
      </c>
      <c r="O1632" s="0" t="n">
        <v>0.01541</v>
      </c>
      <c r="P1632" s="0" t="n">
        <v>4.30156</v>
      </c>
      <c r="Q1632" s="0" t="n">
        <v>52.29772</v>
      </c>
      <c r="R1632" s="0" t="n">
        <v>1.8046</v>
      </c>
      <c r="S1632" s="0" t="n">
        <v>0</v>
      </c>
      <c r="T1632" s="0" t="n">
        <v>0</v>
      </c>
      <c r="U1632" s="0" t="n">
        <v>0</v>
      </c>
      <c r="V1632" s="2" t="n">
        <v>0.35352</v>
      </c>
      <c r="W1632" s="2" t="n">
        <v>479.9</v>
      </c>
      <c r="X1632" s="2" t="n">
        <v>1.6966</v>
      </c>
      <c r="Y1632" s="2" t="n">
        <v>0</v>
      </c>
    </row>
    <row r="1633" customFormat="false" ht="12.75" hidden="false" customHeight="false" outlineLevel="0" collapsed="false">
      <c r="B1633" s="0" t="n">
        <v>14.503</v>
      </c>
      <c r="C1633" s="0" t="n">
        <v>14.375</v>
      </c>
      <c r="D1633" s="0" t="n">
        <v>18.8027</v>
      </c>
      <c r="E1633" s="0" t="n">
        <v>18.8014</v>
      </c>
      <c r="F1633" s="0" t="n">
        <v>4.623191</v>
      </c>
      <c r="G1633" s="0" t="n">
        <v>4.3266</v>
      </c>
      <c r="H1633" s="0" t="n">
        <v>34.5966</v>
      </c>
      <c r="I1633" s="0" t="n">
        <v>32.1238</v>
      </c>
      <c r="J1633" s="0" t="n">
        <v>8.002</v>
      </c>
      <c r="K1633" s="0" t="n">
        <v>6.42019</v>
      </c>
      <c r="L1633" s="0" t="n">
        <v>84.70916</v>
      </c>
      <c r="M1633" s="0" t="n">
        <v>0.6661</v>
      </c>
      <c r="N1633" s="0" t="n">
        <v>0</v>
      </c>
      <c r="O1633" s="0" t="n">
        <v>0.01542</v>
      </c>
      <c r="P1633" s="0" t="n">
        <v>4.30156</v>
      </c>
      <c r="Q1633" s="0" t="n">
        <v>52.29772</v>
      </c>
      <c r="R1633" s="0" t="n">
        <v>1.8059</v>
      </c>
      <c r="S1633" s="0" t="n">
        <v>0</v>
      </c>
      <c r="T1633" s="0" t="n">
        <v>0</v>
      </c>
      <c r="U1633" s="0" t="n">
        <v>0</v>
      </c>
      <c r="V1633" s="2" t="n">
        <v>0.35352</v>
      </c>
      <c r="W1633" s="2" t="n">
        <v>479.9</v>
      </c>
      <c r="X1633" s="2" t="n">
        <v>1.6966</v>
      </c>
      <c r="Y1633" s="2" t="n">
        <v>0</v>
      </c>
    </row>
    <row r="1634" customFormat="false" ht="12.75" hidden="false" customHeight="false" outlineLevel="0" collapsed="false">
      <c r="B1634" s="0" t="n">
        <v>14.486</v>
      </c>
      <c r="C1634" s="0" t="n">
        <v>14.358</v>
      </c>
      <c r="D1634" s="0" t="n">
        <v>18.8031</v>
      </c>
      <c r="E1634" s="0" t="n">
        <v>18.8014</v>
      </c>
      <c r="F1634" s="0" t="n">
        <v>4.623179</v>
      </c>
      <c r="G1634" s="0" t="n">
        <v>4.326233</v>
      </c>
      <c r="H1634" s="0" t="n">
        <v>34.5962</v>
      </c>
      <c r="I1634" s="0" t="n">
        <v>32.1208</v>
      </c>
      <c r="J1634" s="0" t="n">
        <v>8.002</v>
      </c>
      <c r="K1634" s="0" t="n">
        <v>6.4189</v>
      </c>
      <c r="L1634" s="0" t="n">
        <v>84.69244</v>
      </c>
      <c r="M1634" s="0" t="n">
        <v>0.6661</v>
      </c>
      <c r="N1634" s="0" t="n">
        <v>0</v>
      </c>
      <c r="O1634" s="0" t="n">
        <v>0.01543</v>
      </c>
      <c r="P1634" s="0" t="n">
        <v>4.30156</v>
      </c>
      <c r="Q1634" s="0" t="n">
        <v>52.29772</v>
      </c>
      <c r="R1634" s="0" t="n">
        <v>1.8059</v>
      </c>
      <c r="S1634" s="0" t="n">
        <v>0</v>
      </c>
      <c r="T1634" s="0" t="n">
        <v>0</v>
      </c>
      <c r="U1634" s="0" t="n">
        <v>0</v>
      </c>
      <c r="V1634" s="2" t="n">
        <v>0.35515</v>
      </c>
      <c r="W1634" s="2" t="n">
        <v>479.9</v>
      </c>
      <c r="X1634" s="2" t="n">
        <v>1.7044</v>
      </c>
      <c r="Y1634" s="2" t="n">
        <v>0</v>
      </c>
    </row>
    <row r="1635" customFormat="false" ht="12.75" hidden="false" customHeight="false" outlineLevel="0" collapsed="false">
      <c r="B1635" s="0" t="n">
        <v>14.493</v>
      </c>
      <c r="C1635" s="0" t="n">
        <v>14.365</v>
      </c>
      <c r="D1635" s="0" t="n">
        <v>18.8031</v>
      </c>
      <c r="E1635" s="0" t="n">
        <v>18.8016</v>
      </c>
      <c r="F1635" s="0" t="n">
        <v>4.623218</v>
      </c>
      <c r="G1635" s="0" t="n">
        <v>4.326198</v>
      </c>
      <c r="H1635" s="0" t="n">
        <v>34.5965</v>
      </c>
      <c r="I1635" s="0" t="n">
        <v>32.1203</v>
      </c>
      <c r="J1635" s="0" t="n">
        <v>8.002</v>
      </c>
      <c r="K1635" s="0" t="n">
        <v>6.41764</v>
      </c>
      <c r="L1635" s="0" t="n">
        <v>84.67599</v>
      </c>
      <c r="M1635" s="0" t="n">
        <v>0.6661</v>
      </c>
      <c r="N1635" s="0" t="n">
        <v>0</v>
      </c>
      <c r="O1635" s="0" t="n">
        <v>0.01544</v>
      </c>
      <c r="P1635" s="0" t="n">
        <v>4.30156</v>
      </c>
      <c r="Q1635" s="0" t="n">
        <v>52.29772</v>
      </c>
      <c r="R1635" s="0" t="n">
        <v>1.8059</v>
      </c>
      <c r="S1635" s="0" t="n">
        <v>0</v>
      </c>
      <c r="T1635" s="0" t="n">
        <v>0</v>
      </c>
      <c r="U1635" s="0" t="n">
        <v>0</v>
      </c>
      <c r="V1635" s="2" t="n">
        <v>0.35807</v>
      </c>
      <c r="W1635" s="2" t="n">
        <v>478.17</v>
      </c>
      <c r="X1635" s="2" t="n">
        <v>1.7122</v>
      </c>
      <c r="Y1635" s="2" t="n">
        <v>0</v>
      </c>
    </row>
    <row r="1636" customFormat="false" ht="12.75" hidden="false" customHeight="false" outlineLevel="0" collapsed="false">
      <c r="B1636" s="0" t="n">
        <v>14.486</v>
      </c>
      <c r="C1636" s="0" t="n">
        <v>14.358</v>
      </c>
      <c r="D1636" s="0" t="n">
        <v>18.8032</v>
      </c>
      <c r="E1636" s="0" t="n">
        <v>18.8012</v>
      </c>
      <c r="F1636" s="0" t="n">
        <v>4.623187</v>
      </c>
      <c r="G1636" s="0" t="n">
        <v>4.326636</v>
      </c>
      <c r="H1636" s="0" t="n">
        <v>34.5961</v>
      </c>
      <c r="I1636" s="0" t="n">
        <v>32.1243</v>
      </c>
      <c r="J1636" s="0" t="n">
        <v>8.002</v>
      </c>
      <c r="K1636" s="0" t="n">
        <v>6.41638</v>
      </c>
      <c r="L1636" s="0" t="n">
        <v>84.65939</v>
      </c>
      <c r="M1636" s="0" t="n">
        <v>0.668</v>
      </c>
      <c r="N1636" s="0" t="n">
        <v>0</v>
      </c>
      <c r="O1636" s="0" t="n">
        <v>0.01545</v>
      </c>
      <c r="P1636" s="0" t="n">
        <v>4.30156</v>
      </c>
      <c r="Q1636" s="0" t="n">
        <v>52.29772</v>
      </c>
      <c r="R1636" s="0" t="n">
        <v>1.8071</v>
      </c>
      <c r="S1636" s="0" t="n">
        <v>0</v>
      </c>
      <c r="T1636" s="0" t="n">
        <v>0</v>
      </c>
      <c r="U1636" s="0" t="n">
        <v>0</v>
      </c>
      <c r="V1636" s="2" t="n">
        <v>0.35841</v>
      </c>
      <c r="W1636" s="2" t="n">
        <v>479.9</v>
      </c>
      <c r="X1636" s="2" t="n">
        <v>1.72</v>
      </c>
      <c r="Y1636" s="2" t="n">
        <v>0</v>
      </c>
    </row>
    <row r="1637" customFormat="false" ht="12.75" hidden="false" customHeight="false" outlineLevel="0" collapsed="false">
      <c r="B1637" s="0" t="n">
        <v>14.474</v>
      </c>
      <c r="C1637" s="0" t="n">
        <v>14.347</v>
      </c>
      <c r="D1637" s="0" t="n">
        <v>18.8034</v>
      </c>
      <c r="E1637" s="0" t="n">
        <v>18.8018</v>
      </c>
      <c r="F1637" s="0" t="n">
        <v>4.623167</v>
      </c>
      <c r="G1637" s="0" t="n">
        <v>4.326643</v>
      </c>
      <c r="H1637" s="0" t="n">
        <v>34.5958</v>
      </c>
      <c r="I1637" s="0" t="n">
        <v>32.1239</v>
      </c>
      <c r="J1637" s="0" t="n">
        <v>8.002</v>
      </c>
      <c r="K1637" s="0" t="n">
        <v>6.4151</v>
      </c>
      <c r="L1637" s="0" t="n">
        <v>84.64274</v>
      </c>
      <c r="M1637" s="0" t="n">
        <v>0.6661</v>
      </c>
      <c r="N1637" s="0" t="n">
        <v>0</v>
      </c>
      <c r="O1637" s="0" t="n">
        <v>0.01546</v>
      </c>
      <c r="P1637" s="0" t="n">
        <v>4.30156</v>
      </c>
      <c r="Q1637" s="0" t="n">
        <v>52.29772</v>
      </c>
      <c r="R1637" s="0" t="n">
        <v>1.8059</v>
      </c>
      <c r="S1637" s="0" t="n">
        <v>0</v>
      </c>
      <c r="T1637" s="0" t="n">
        <v>0</v>
      </c>
      <c r="U1637" s="0" t="n">
        <v>0</v>
      </c>
      <c r="V1637" s="2" t="n">
        <v>0.3597</v>
      </c>
      <c r="W1637" s="2" t="n">
        <v>478.17</v>
      </c>
      <c r="X1637" s="2" t="n">
        <v>1.72</v>
      </c>
      <c r="Y1637" s="2" t="n">
        <v>0</v>
      </c>
    </row>
    <row r="1638" customFormat="false" ht="12.75" hidden="false" customHeight="false" outlineLevel="0" collapsed="false">
      <c r="B1638" s="0" t="n">
        <v>14.477</v>
      </c>
      <c r="C1638" s="0" t="n">
        <v>14.349</v>
      </c>
      <c r="D1638" s="0" t="n">
        <v>18.8032</v>
      </c>
      <c r="E1638" s="0" t="n">
        <v>18.8016</v>
      </c>
      <c r="F1638" s="0" t="n">
        <v>4.623218</v>
      </c>
      <c r="G1638" s="0" t="n">
        <v>4.326643</v>
      </c>
      <c r="H1638" s="0" t="n">
        <v>34.5964</v>
      </c>
      <c r="I1638" s="0" t="n">
        <v>32.124</v>
      </c>
      <c r="J1638" s="0" t="n">
        <v>8.002</v>
      </c>
      <c r="K1638" s="0" t="n">
        <v>6.41386</v>
      </c>
      <c r="L1638" s="0" t="n">
        <v>84.62626</v>
      </c>
      <c r="M1638" s="0" t="n">
        <v>0.6641</v>
      </c>
      <c r="N1638" s="0" t="n">
        <v>0</v>
      </c>
      <c r="O1638" s="0" t="n">
        <v>0.01547</v>
      </c>
      <c r="P1638" s="0" t="n">
        <v>4.30156</v>
      </c>
      <c r="Q1638" s="0" t="n">
        <v>52.29772</v>
      </c>
      <c r="R1638" s="0" t="n">
        <v>1.8046</v>
      </c>
      <c r="S1638" s="0" t="n">
        <v>0</v>
      </c>
      <c r="T1638" s="0" t="n">
        <v>0</v>
      </c>
      <c r="U1638" s="0" t="n">
        <v>0</v>
      </c>
      <c r="V1638" s="2" t="n">
        <v>0.35841</v>
      </c>
      <c r="W1638" s="2" t="n">
        <v>479.9</v>
      </c>
      <c r="X1638" s="2" t="n">
        <v>1.72</v>
      </c>
      <c r="Y1638" s="2" t="n">
        <v>0</v>
      </c>
    </row>
    <row r="1639" customFormat="false" ht="12.75" hidden="false" customHeight="false" outlineLevel="0" collapsed="false">
      <c r="B1639" s="0" t="n">
        <v>14.464</v>
      </c>
      <c r="C1639" s="0" t="n">
        <v>14.336</v>
      </c>
      <c r="D1639" s="0" t="n">
        <v>18.8034</v>
      </c>
      <c r="E1639" s="0" t="n">
        <v>18.8015</v>
      </c>
      <c r="F1639" s="0" t="n">
        <v>4.623132</v>
      </c>
      <c r="G1639" s="0" t="n">
        <v>4.326643</v>
      </c>
      <c r="H1639" s="0" t="n">
        <v>34.5955</v>
      </c>
      <c r="I1639" s="0" t="n">
        <v>32.1241</v>
      </c>
      <c r="J1639" s="0" t="n">
        <v>8.002</v>
      </c>
      <c r="K1639" s="0" t="n">
        <v>6.40756</v>
      </c>
      <c r="L1639" s="0" t="n">
        <v>84.54303</v>
      </c>
      <c r="M1639" s="0" t="n">
        <v>0.6641</v>
      </c>
      <c r="N1639" s="0" t="n">
        <v>0</v>
      </c>
      <c r="O1639" s="0" t="n">
        <v>0.01549</v>
      </c>
      <c r="P1639" s="0" t="n">
        <v>4.30156</v>
      </c>
      <c r="Q1639" s="0" t="n">
        <v>52.29772</v>
      </c>
      <c r="R1639" s="0" t="n">
        <v>1.8046</v>
      </c>
      <c r="S1639" s="0" t="n">
        <v>0</v>
      </c>
      <c r="T1639" s="0" t="n">
        <v>0</v>
      </c>
      <c r="U1639" s="0" t="n">
        <v>0</v>
      </c>
      <c r="V1639" s="2" t="n">
        <v>0.36004</v>
      </c>
      <c r="W1639" s="2" t="n">
        <v>479.9</v>
      </c>
      <c r="X1639" s="2" t="n">
        <v>1.7279</v>
      </c>
      <c r="Y1639" s="2" t="n">
        <v>0</v>
      </c>
    </row>
    <row r="1640" customFormat="false" ht="12.75" hidden="false" customHeight="false" outlineLevel="0" collapsed="false">
      <c r="B1640" s="0" t="n">
        <v>14.447</v>
      </c>
      <c r="C1640" s="0" t="n">
        <v>14.32</v>
      </c>
      <c r="D1640" s="0" t="n">
        <v>18.8034</v>
      </c>
      <c r="E1640" s="0" t="n">
        <v>18.8014</v>
      </c>
      <c r="F1640" s="0" t="n">
        <v>4.62312</v>
      </c>
      <c r="G1640" s="0" t="n">
        <v>4.3266</v>
      </c>
      <c r="H1640" s="0" t="n">
        <v>34.5954</v>
      </c>
      <c r="I1640" s="0" t="n">
        <v>32.1238</v>
      </c>
      <c r="J1640" s="0" t="n">
        <v>8.002</v>
      </c>
      <c r="K1640" s="0" t="n">
        <v>6.41216</v>
      </c>
      <c r="L1640" s="0" t="n">
        <v>84.60366</v>
      </c>
      <c r="M1640" s="0" t="n">
        <v>0.6622</v>
      </c>
      <c r="N1640" s="0" t="n">
        <v>0</v>
      </c>
      <c r="O1640" s="0" t="n">
        <v>0.0155</v>
      </c>
      <c r="P1640" s="0" t="n">
        <v>4.30156</v>
      </c>
      <c r="Q1640" s="0" t="n">
        <v>52.29772</v>
      </c>
      <c r="R1640" s="0" t="n">
        <v>1.8034</v>
      </c>
      <c r="S1640" s="0" t="n">
        <v>0</v>
      </c>
      <c r="T1640" s="0" t="n">
        <v>0</v>
      </c>
      <c r="U1640" s="0" t="n">
        <v>0</v>
      </c>
      <c r="V1640" s="2" t="n">
        <v>0.36004</v>
      </c>
      <c r="W1640" s="2" t="n">
        <v>479.9</v>
      </c>
      <c r="X1640" s="2" t="n">
        <v>1.7279</v>
      </c>
      <c r="Y1640" s="2" t="n">
        <v>0</v>
      </c>
    </row>
    <row r="1641" customFormat="false" ht="12.75" hidden="false" customHeight="false" outlineLevel="0" collapsed="false">
      <c r="B1641" s="0" t="n">
        <v>14.447</v>
      </c>
      <c r="C1641" s="0" t="n">
        <v>14.32</v>
      </c>
      <c r="D1641" s="0" t="n">
        <v>18.8036</v>
      </c>
      <c r="E1641" s="0" t="n">
        <v>18.8016</v>
      </c>
      <c r="F1641" s="0" t="n">
        <v>4.623132</v>
      </c>
      <c r="G1641" s="0" t="n">
        <v>4.3266</v>
      </c>
      <c r="H1641" s="0" t="n">
        <v>34.5954</v>
      </c>
      <c r="I1641" s="0" t="n">
        <v>32.1237</v>
      </c>
      <c r="J1641" s="0" t="n">
        <v>8.002</v>
      </c>
      <c r="K1641" s="0" t="n">
        <v>6.40593</v>
      </c>
      <c r="L1641" s="0" t="n">
        <v>84.52172</v>
      </c>
      <c r="M1641" s="0" t="n">
        <v>0.6603</v>
      </c>
      <c r="N1641" s="0" t="n">
        <v>0</v>
      </c>
      <c r="O1641" s="0" t="n">
        <v>0.01551</v>
      </c>
      <c r="P1641" s="0" t="n">
        <v>4.30156</v>
      </c>
      <c r="Q1641" s="0" t="n">
        <v>52.29772</v>
      </c>
      <c r="R1641" s="0" t="n">
        <v>1.8022</v>
      </c>
      <c r="S1641" s="0" t="n">
        <v>0</v>
      </c>
      <c r="T1641" s="0" t="n">
        <v>0</v>
      </c>
      <c r="U1641" s="0" t="n">
        <v>0</v>
      </c>
      <c r="V1641" s="2" t="n">
        <v>0.36168</v>
      </c>
      <c r="W1641" s="2" t="n">
        <v>479.9</v>
      </c>
      <c r="X1641" s="2" t="n">
        <v>1.7357</v>
      </c>
      <c r="Y1641" s="2" t="n">
        <v>0</v>
      </c>
    </row>
    <row r="1642" customFormat="false" ht="12.75" hidden="false" customHeight="false" outlineLevel="0" collapsed="false">
      <c r="B1642" s="0" t="n">
        <v>14.455</v>
      </c>
      <c r="C1642" s="0" t="n">
        <v>14.327</v>
      </c>
      <c r="D1642" s="0" t="n">
        <v>18.8034</v>
      </c>
      <c r="E1642" s="0" t="n">
        <v>18.8014</v>
      </c>
      <c r="F1642" s="0" t="n">
        <v>4.623108</v>
      </c>
      <c r="G1642" s="0" t="n">
        <v>4.3266</v>
      </c>
      <c r="H1642" s="0" t="n">
        <v>34.5953</v>
      </c>
      <c r="I1642" s="0" t="n">
        <v>32.1238</v>
      </c>
      <c r="J1642" s="0" t="n">
        <v>8.002</v>
      </c>
      <c r="K1642" s="0" t="n">
        <v>6.40488</v>
      </c>
      <c r="L1642" s="0" t="n">
        <v>84.5076</v>
      </c>
      <c r="M1642" s="0" t="n">
        <v>0.6603</v>
      </c>
      <c r="N1642" s="0" t="n">
        <v>0</v>
      </c>
      <c r="O1642" s="0" t="n">
        <v>0.01552</v>
      </c>
      <c r="P1642" s="0" t="n">
        <v>4.30156</v>
      </c>
      <c r="Q1642" s="0" t="n">
        <v>52.29772</v>
      </c>
      <c r="R1642" s="0" t="n">
        <v>1.8022</v>
      </c>
      <c r="S1642" s="0" t="n">
        <v>0</v>
      </c>
      <c r="T1642" s="0" t="n">
        <v>0</v>
      </c>
      <c r="U1642" s="0" t="n">
        <v>0</v>
      </c>
      <c r="V1642" s="2" t="n">
        <v>0.36333</v>
      </c>
      <c r="W1642" s="2" t="n">
        <v>479.9</v>
      </c>
      <c r="X1642" s="2" t="n">
        <v>1.7436</v>
      </c>
      <c r="Y1642" s="2" t="n">
        <v>0</v>
      </c>
    </row>
    <row r="1643" customFormat="false" ht="12.75" hidden="false" customHeight="false" outlineLevel="0" collapsed="false">
      <c r="B1643" s="0" t="n">
        <v>14.447</v>
      </c>
      <c r="C1643" s="0" t="n">
        <v>14.32</v>
      </c>
      <c r="D1643" s="0" t="n">
        <v>18.8036</v>
      </c>
      <c r="E1643" s="0" t="n">
        <v>18.8014</v>
      </c>
      <c r="F1643" s="0" t="n">
        <v>4.623097</v>
      </c>
      <c r="G1643" s="0" t="n">
        <v>4.326565</v>
      </c>
      <c r="H1643" s="0" t="n">
        <v>34.5951</v>
      </c>
      <c r="I1643" s="0" t="n">
        <v>32.1236</v>
      </c>
      <c r="J1643" s="0" t="n">
        <v>8.002</v>
      </c>
      <c r="K1643" s="0" t="n">
        <v>6.40385</v>
      </c>
      <c r="L1643" s="0" t="n">
        <v>84.49406</v>
      </c>
      <c r="M1643" s="0" t="n">
        <v>0.6603</v>
      </c>
      <c r="N1643" s="0" t="n">
        <v>0</v>
      </c>
      <c r="O1643" s="0" t="n">
        <v>0.01553</v>
      </c>
      <c r="P1643" s="0" t="n">
        <v>4.30156</v>
      </c>
      <c r="Q1643" s="0" t="n">
        <v>52.29772</v>
      </c>
      <c r="R1643" s="0" t="n">
        <v>1.8022</v>
      </c>
      <c r="S1643" s="0" t="n">
        <v>0</v>
      </c>
      <c r="T1643" s="0" t="n">
        <v>0</v>
      </c>
      <c r="U1643" s="0" t="n">
        <v>0</v>
      </c>
      <c r="V1643" s="2" t="n">
        <v>0.36333</v>
      </c>
      <c r="W1643" s="2" t="n">
        <v>479.9</v>
      </c>
      <c r="X1643" s="2" t="n">
        <v>1.7436</v>
      </c>
      <c r="Y1643" s="2" t="n">
        <v>0</v>
      </c>
    </row>
    <row r="1644" customFormat="false" ht="12.75" hidden="false" customHeight="false" outlineLevel="0" collapsed="false">
      <c r="B1644" s="0" t="n">
        <v>14.435</v>
      </c>
      <c r="C1644" s="0" t="n">
        <v>14.308</v>
      </c>
      <c r="D1644" s="0" t="n">
        <v>18.8036</v>
      </c>
      <c r="E1644" s="0" t="n">
        <v>18.8016</v>
      </c>
      <c r="F1644" s="0" t="n">
        <v>4.623097</v>
      </c>
      <c r="G1644" s="0" t="n">
        <v>4.32653</v>
      </c>
      <c r="H1644" s="0" t="n">
        <v>34.5951</v>
      </c>
      <c r="I1644" s="0" t="n">
        <v>32.1231</v>
      </c>
      <c r="J1644" s="0" t="n">
        <v>8.002</v>
      </c>
      <c r="K1644" s="0" t="n">
        <v>6.40215</v>
      </c>
      <c r="L1644" s="0" t="n">
        <v>84.47166</v>
      </c>
      <c r="M1644" s="0" t="n">
        <v>0.6584</v>
      </c>
      <c r="N1644" s="0" t="n">
        <v>0</v>
      </c>
      <c r="O1644" s="0" t="n">
        <v>0.01554</v>
      </c>
      <c r="P1644" s="0" t="n">
        <v>4.30156</v>
      </c>
      <c r="Q1644" s="0" t="n">
        <v>52.29772</v>
      </c>
      <c r="R1644" s="0" t="n">
        <v>1.801</v>
      </c>
      <c r="S1644" s="0" t="n">
        <v>0</v>
      </c>
      <c r="T1644" s="0" t="n">
        <v>0</v>
      </c>
      <c r="U1644" s="0" t="n">
        <v>0</v>
      </c>
      <c r="V1644" s="2" t="n">
        <v>0.36498</v>
      </c>
      <c r="W1644" s="2" t="n">
        <v>479.9</v>
      </c>
      <c r="X1644" s="2" t="n">
        <v>1.7516</v>
      </c>
      <c r="Y1644" s="2" t="n">
        <v>0</v>
      </c>
    </row>
    <row r="1645" customFormat="false" ht="12.75" hidden="false" customHeight="false" outlineLevel="0" collapsed="false">
      <c r="B1645" s="0" t="n">
        <v>14.438</v>
      </c>
      <c r="C1645" s="0" t="n">
        <v>14.311</v>
      </c>
      <c r="D1645" s="0" t="n">
        <v>18.8036</v>
      </c>
      <c r="E1645" s="0" t="n">
        <v>18.8018</v>
      </c>
      <c r="F1645" s="0" t="n">
        <v>4.623198</v>
      </c>
      <c r="G1645" s="0" t="n">
        <v>4.326494</v>
      </c>
      <c r="H1645" s="0" t="n">
        <v>34.596</v>
      </c>
      <c r="I1645" s="0" t="n">
        <v>32.1227</v>
      </c>
      <c r="J1645" s="0" t="n">
        <v>8.002</v>
      </c>
      <c r="K1645" s="0" t="n">
        <v>6.39468</v>
      </c>
      <c r="L1645" s="0" t="n">
        <v>84.37363</v>
      </c>
      <c r="M1645" s="0" t="n">
        <v>0.6584</v>
      </c>
      <c r="N1645" s="0" t="n">
        <v>0</v>
      </c>
      <c r="O1645" s="0" t="n">
        <v>0.01556</v>
      </c>
      <c r="P1645" s="0" t="n">
        <v>4.30156</v>
      </c>
      <c r="Q1645" s="0" t="n">
        <v>52.29772</v>
      </c>
      <c r="R1645" s="0" t="n">
        <v>1.801</v>
      </c>
      <c r="S1645" s="0" t="n">
        <v>0</v>
      </c>
      <c r="T1645" s="0" t="n">
        <v>0</v>
      </c>
      <c r="U1645" s="0" t="n">
        <v>0</v>
      </c>
      <c r="V1645" s="2" t="n">
        <v>0.36664</v>
      </c>
      <c r="W1645" s="2" t="n">
        <v>479.9</v>
      </c>
      <c r="X1645" s="2" t="n">
        <v>1.7595</v>
      </c>
      <c r="Y1645" s="2" t="n">
        <v>0</v>
      </c>
    </row>
    <row r="1646" customFormat="false" ht="12.75" hidden="false" customHeight="false" outlineLevel="0" collapsed="false">
      <c r="B1646" s="0" t="n">
        <v>14.406</v>
      </c>
      <c r="C1646" s="0" t="n">
        <v>14.28</v>
      </c>
      <c r="D1646" s="0" t="n">
        <v>18.8037</v>
      </c>
      <c r="E1646" s="0" t="n">
        <v>18.8021</v>
      </c>
      <c r="F1646" s="0" t="n">
        <v>4.623159</v>
      </c>
      <c r="G1646" s="0" t="n">
        <v>4.32653</v>
      </c>
      <c r="H1646" s="0" t="n">
        <v>34.5956</v>
      </c>
      <c r="I1646" s="0" t="n">
        <v>32.1227</v>
      </c>
      <c r="J1646" s="0" t="n">
        <v>8.002</v>
      </c>
      <c r="K1646" s="0" t="n">
        <v>6.39309</v>
      </c>
      <c r="L1646" s="0" t="n">
        <v>84.35255</v>
      </c>
      <c r="M1646" s="0" t="n">
        <v>0.6584</v>
      </c>
      <c r="N1646" s="0" t="n">
        <v>0</v>
      </c>
      <c r="O1646" s="0" t="n">
        <v>0.01557</v>
      </c>
      <c r="P1646" s="0" t="n">
        <v>4.30156</v>
      </c>
      <c r="Q1646" s="0" t="n">
        <v>52.29772</v>
      </c>
      <c r="R1646" s="0" t="n">
        <v>1.801</v>
      </c>
      <c r="S1646" s="0" t="n">
        <v>0</v>
      </c>
      <c r="T1646" s="0" t="n">
        <v>0</v>
      </c>
      <c r="U1646" s="0" t="n">
        <v>0</v>
      </c>
      <c r="V1646" s="2" t="n">
        <v>0.36664</v>
      </c>
      <c r="W1646" s="2" t="n">
        <v>479.9</v>
      </c>
      <c r="X1646" s="2" t="n">
        <v>1.7595</v>
      </c>
      <c r="Y1646" s="2" t="n">
        <v>0</v>
      </c>
    </row>
    <row r="1647" customFormat="false" ht="12.75" hidden="false" customHeight="false" outlineLevel="0" collapsed="false">
      <c r="B1647" s="0" t="n">
        <v>14.418</v>
      </c>
      <c r="C1647" s="0" t="n">
        <v>14.291</v>
      </c>
      <c r="D1647" s="0" t="n">
        <v>18.8038</v>
      </c>
      <c r="E1647" s="0" t="n">
        <v>18.8021</v>
      </c>
      <c r="F1647" s="0" t="n">
        <v>4.62321</v>
      </c>
      <c r="G1647" s="0" t="n">
        <v>4.326487</v>
      </c>
      <c r="H1647" s="0" t="n">
        <v>34.5959</v>
      </c>
      <c r="I1647" s="0" t="n">
        <v>32.1224</v>
      </c>
      <c r="J1647" s="0" t="n">
        <v>8.002</v>
      </c>
      <c r="K1647" s="0" t="n">
        <v>6.39736</v>
      </c>
      <c r="L1647" s="0" t="n">
        <v>84.40925</v>
      </c>
      <c r="M1647" s="0" t="n">
        <v>0.6603</v>
      </c>
      <c r="N1647" s="0" t="n">
        <v>0</v>
      </c>
      <c r="O1647" s="0" t="n">
        <v>0.01558</v>
      </c>
      <c r="P1647" s="0" t="n">
        <v>4.30156</v>
      </c>
      <c r="Q1647" s="0" t="n">
        <v>52.29772</v>
      </c>
      <c r="R1647" s="0" t="n">
        <v>1.8022</v>
      </c>
      <c r="S1647" s="0" t="n">
        <v>0</v>
      </c>
      <c r="T1647" s="0" t="n">
        <v>0</v>
      </c>
      <c r="U1647" s="0" t="n">
        <v>0</v>
      </c>
      <c r="V1647" s="2" t="n">
        <v>0.3683</v>
      </c>
      <c r="W1647" s="2" t="n">
        <v>479.9</v>
      </c>
      <c r="X1647" s="2" t="n">
        <v>1.7675</v>
      </c>
      <c r="Y1647" s="2" t="n">
        <v>0</v>
      </c>
    </row>
    <row r="1648" customFormat="false" ht="12.75" hidden="false" customHeight="false" outlineLevel="0" collapsed="false">
      <c r="B1648" s="0" t="n">
        <v>14.399</v>
      </c>
      <c r="C1648" s="0" t="n">
        <v>14.272</v>
      </c>
      <c r="D1648" s="0" t="n">
        <v>18.8038</v>
      </c>
      <c r="E1648" s="0" t="n">
        <v>18.8021</v>
      </c>
      <c r="F1648" s="0" t="n">
        <v>4.623289</v>
      </c>
      <c r="G1648" s="0" t="n">
        <v>4.326565</v>
      </c>
      <c r="H1648" s="0" t="n">
        <v>34.5966</v>
      </c>
      <c r="I1648" s="0" t="n">
        <v>32.123</v>
      </c>
      <c r="J1648" s="0" t="n">
        <v>8.002</v>
      </c>
      <c r="K1648" s="0" t="n">
        <v>6.39659</v>
      </c>
      <c r="L1648" s="0" t="n">
        <v>84.39944</v>
      </c>
      <c r="M1648" s="0" t="n">
        <v>0.6641</v>
      </c>
      <c r="N1648" s="0" t="n">
        <v>0</v>
      </c>
      <c r="O1648" s="0" t="n">
        <v>0.01559</v>
      </c>
      <c r="P1648" s="0" t="n">
        <v>4.30156</v>
      </c>
      <c r="Q1648" s="0" t="n">
        <v>52.29772</v>
      </c>
      <c r="R1648" s="0" t="n">
        <v>1.8046</v>
      </c>
      <c r="S1648" s="0" t="n">
        <v>0</v>
      </c>
      <c r="T1648" s="0" t="n">
        <v>0</v>
      </c>
      <c r="U1648" s="0" t="n">
        <v>0</v>
      </c>
      <c r="V1648" s="2" t="n">
        <v>0.36996</v>
      </c>
      <c r="W1648" s="2" t="n">
        <v>479.9</v>
      </c>
      <c r="X1648" s="2" t="n">
        <v>1.7755</v>
      </c>
      <c r="Y1648" s="2" t="n">
        <v>0</v>
      </c>
    </row>
    <row r="1649" customFormat="false" ht="12.75" hidden="false" customHeight="false" outlineLevel="0" collapsed="false">
      <c r="B1649" s="0" t="n">
        <v>14.406</v>
      </c>
      <c r="C1649" s="0" t="n">
        <v>14.28</v>
      </c>
      <c r="D1649" s="0" t="n">
        <v>18.8036</v>
      </c>
      <c r="E1649" s="0" t="n">
        <v>18.8023</v>
      </c>
      <c r="F1649" s="0" t="n">
        <v>4.623387</v>
      </c>
      <c r="G1649" s="0" t="n">
        <v>4.326494</v>
      </c>
      <c r="H1649" s="0" t="n">
        <v>34.5976</v>
      </c>
      <c r="I1649" s="0" t="n">
        <v>32.1223</v>
      </c>
      <c r="J1649" s="0" t="n">
        <v>8.002</v>
      </c>
      <c r="K1649" s="0" t="n">
        <v>6.39592</v>
      </c>
      <c r="L1649" s="0" t="n">
        <v>84.3907</v>
      </c>
      <c r="M1649" s="0" t="n">
        <v>0.668</v>
      </c>
      <c r="N1649" s="0" t="n">
        <v>0</v>
      </c>
      <c r="O1649" s="0" t="n">
        <v>0.0156</v>
      </c>
      <c r="P1649" s="0" t="n">
        <v>4.30156</v>
      </c>
      <c r="Q1649" s="0" t="n">
        <v>52.29772</v>
      </c>
      <c r="R1649" s="0" t="n">
        <v>1.8071</v>
      </c>
      <c r="S1649" s="0" t="n">
        <v>0</v>
      </c>
      <c r="T1649" s="0" t="n">
        <v>0</v>
      </c>
      <c r="U1649" s="0" t="n">
        <v>0</v>
      </c>
      <c r="V1649" s="2" t="n">
        <v>0.37163</v>
      </c>
      <c r="W1649" s="2" t="n">
        <v>479.9</v>
      </c>
      <c r="X1649" s="2" t="n">
        <v>1.7835</v>
      </c>
      <c r="Y1649" s="2" t="n">
        <v>0</v>
      </c>
    </row>
    <row r="1650" customFormat="false" ht="12.75" hidden="false" customHeight="false" outlineLevel="0" collapsed="false">
      <c r="B1650" s="0" t="n">
        <v>14.379</v>
      </c>
      <c r="C1650" s="0" t="n">
        <v>14.252</v>
      </c>
      <c r="D1650" s="0" t="n">
        <v>18.8038</v>
      </c>
      <c r="E1650" s="0" t="n">
        <v>18.8023</v>
      </c>
      <c r="F1650" s="0" t="n">
        <v>4.623465</v>
      </c>
      <c r="G1650" s="0" t="n">
        <v>4.326523</v>
      </c>
      <c r="H1650" s="0" t="n">
        <v>34.5981</v>
      </c>
      <c r="I1650" s="0" t="n">
        <v>32.1225</v>
      </c>
      <c r="J1650" s="0" t="n">
        <v>8.002</v>
      </c>
      <c r="K1650" s="0" t="n">
        <v>6.38947</v>
      </c>
      <c r="L1650" s="0" t="n">
        <v>84.30617</v>
      </c>
      <c r="M1650" s="0" t="n">
        <v>0.6699</v>
      </c>
      <c r="N1650" s="0" t="n">
        <v>0</v>
      </c>
      <c r="O1650" s="0" t="n">
        <v>0.01561</v>
      </c>
      <c r="P1650" s="0" t="n">
        <v>4.30156</v>
      </c>
      <c r="Q1650" s="0" t="n">
        <v>52.29772</v>
      </c>
      <c r="R1650" s="0" t="n">
        <v>1.8083</v>
      </c>
      <c r="S1650" s="0" t="n">
        <v>0</v>
      </c>
      <c r="T1650" s="0" t="n">
        <v>0</v>
      </c>
      <c r="U1650" s="0" t="n">
        <v>0</v>
      </c>
      <c r="V1650" s="2" t="n">
        <v>0.37498</v>
      </c>
      <c r="W1650" s="2" t="n">
        <v>479.9</v>
      </c>
      <c r="X1650" s="2" t="n">
        <v>1.7996</v>
      </c>
      <c r="Y1650" s="2" t="n">
        <v>0</v>
      </c>
    </row>
    <row r="1651" customFormat="false" ht="12.75" hidden="false" customHeight="false" outlineLevel="0" collapsed="false">
      <c r="B1651" s="0" t="n">
        <v>14.376</v>
      </c>
      <c r="C1651" s="0" t="n">
        <v>14.25</v>
      </c>
      <c r="D1651" s="0" t="n">
        <v>18.8038</v>
      </c>
      <c r="E1651" s="0" t="n">
        <v>18.8021</v>
      </c>
      <c r="F1651" s="0" t="n">
        <v>4.623461</v>
      </c>
      <c r="G1651" s="0" t="n">
        <v>4.326452</v>
      </c>
      <c r="H1651" s="0" t="n">
        <v>34.598</v>
      </c>
      <c r="I1651" s="0" t="n">
        <v>32.1221</v>
      </c>
      <c r="J1651" s="0" t="n">
        <v>8.002</v>
      </c>
      <c r="K1651" s="0" t="n">
        <v>6.38825</v>
      </c>
      <c r="L1651" s="0" t="n">
        <v>84.29001</v>
      </c>
      <c r="M1651" s="0" t="n">
        <v>0.6699</v>
      </c>
      <c r="N1651" s="0" t="n">
        <v>0</v>
      </c>
      <c r="O1651" s="0" t="n">
        <v>0.01563</v>
      </c>
      <c r="P1651" s="0" t="n">
        <v>4.30156</v>
      </c>
      <c r="Q1651" s="0" t="n">
        <v>52.29772</v>
      </c>
      <c r="R1651" s="0" t="n">
        <v>1.8083</v>
      </c>
      <c r="S1651" s="0" t="n">
        <v>0</v>
      </c>
      <c r="T1651" s="0" t="n">
        <v>0</v>
      </c>
      <c r="U1651" s="0" t="n">
        <v>0</v>
      </c>
      <c r="V1651" s="2" t="n">
        <v>0.38142</v>
      </c>
      <c r="W1651" s="2" t="n">
        <v>478.17</v>
      </c>
      <c r="X1651" s="2" t="n">
        <v>1.8239</v>
      </c>
      <c r="Y1651" s="2" t="n">
        <v>0</v>
      </c>
    </row>
    <row r="1652" customFormat="false" ht="12.75" hidden="false" customHeight="false" outlineLevel="0" collapsed="false">
      <c r="B1652" s="0" t="n">
        <v>14.37</v>
      </c>
      <c r="C1652" s="0" t="n">
        <v>14.243</v>
      </c>
      <c r="D1652" s="0" t="n">
        <v>18.8039</v>
      </c>
      <c r="E1652" s="0" t="n">
        <v>18.8023</v>
      </c>
      <c r="F1652" s="0" t="n">
        <v>4.623426</v>
      </c>
      <c r="G1652" s="0" t="n">
        <v>4.326452</v>
      </c>
      <c r="H1652" s="0" t="n">
        <v>34.5976</v>
      </c>
      <c r="I1652" s="0" t="n">
        <v>32.1219</v>
      </c>
      <c r="J1652" s="0" t="n">
        <v>8.002</v>
      </c>
      <c r="K1652" s="0" t="n">
        <v>6.3871</v>
      </c>
      <c r="L1652" s="0" t="n">
        <v>84.27496</v>
      </c>
      <c r="M1652" s="0" t="n">
        <v>0.6699</v>
      </c>
      <c r="N1652" s="0" t="n">
        <v>0</v>
      </c>
      <c r="O1652" s="0" t="n">
        <v>0.01564</v>
      </c>
      <c r="P1652" s="0" t="n">
        <v>4.30156</v>
      </c>
      <c r="Q1652" s="0" t="n">
        <v>52.29772</v>
      </c>
      <c r="R1652" s="0" t="n">
        <v>1.8083</v>
      </c>
      <c r="S1652" s="0" t="n">
        <v>0</v>
      </c>
      <c r="T1652" s="0" t="n">
        <v>0</v>
      </c>
      <c r="U1652" s="0" t="n">
        <v>0</v>
      </c>
      <c r="V1652" s="2" t="n">
        <v>0.38005</v>
      </c>
      <c r="W1652" s="2" t="n">
        <v>479.9</v>
      </c>
      <c r="X1652" s="2" t="n">
        <v>1.8239</v>
      </c>
      <c r="Y1652" s="2" t="n">
        <v>0</v>
      </c>
    </row>
    <row r="1653" customFormat="false" ht="12.75" hidden="false" customHeight="false" outlineLevel="0" collapsed="false">
      <c r="B1653" s="0" t="n">
        <v>14.367</v>
      </c>
      <c r="C1653" s="0" t="n">
        <v>14.241</v>
      </c>
      <c r="D1653" s="0" t="n">
        <v>18.8039</v>
      </c>
      <c r="E1653" s="0" t="n">
        <v>18.8026</v>
      </c>
      <c r="F1653" s="0" t="n">
        <v>4.623414</v>
      </c>
      <c r="G1653" s="0" t="n">
        <v>4.326417</v>
      </c>
      <c r="H1653" s="0" t="n">
        <v>34.5975</v>
      </c>
      <c r="I1653" s="0" t="n">
        <v>32.1214</v>
      </c>
      <c r="J1653" s="0" t="n">
        <v>8.002</v>
      </c>
      <c r="K1653" s="0" t="n">
        <v>6.39256</v>
      </c>
      <c r="L1653" s="0" t="n">
        <v>84.34687</v>
      </c>
      <c r="M1653" s="0" t="n">
        <v>0.6699</v>
      </c>
      <c r="N1653" s="0" t="n">
        <v>0</v>
      </c>
      <c r="O1653" s="0" t="n">
        <v>0.01565</v>
      </c>
      <c r="P1653" s="0" t="n">
        <v>4.30156</v>
      </c>
      <c r="Q1653" s="0" t="n">
        <v>52.29772</v>
      </c>
      <c r="R1653" s="0" t="n">
        <v>1.8083</v>
      </c>
      <c r="S1653" s="0" t="n">
        <v>0</v>
      </c>
      <c r="T1653" s="0" t="n">
        <v>0</v>
      </c>
      <c r="U1653" s="0" t="n">
        <v>0</v>
      </c>
      <c r="V1653" s="2" t="n">
        <v>0.38345</v>
      </c>
      <c r="W1653" s="2" t="n">
        <v>479.9</v>
      </c>
      <c r="X1653" s="2" t="n">
        <v>1.8402</v>
      </c>
      <c r="Y1653" s="2" t="n">
        <v>0</v>
      </c>
    </row>
    <row r="1654" customFormat="false" ht="12.75" hidden="false" customHeight="false" outlineLevel="0" collapsed="false">
      <c r="B1654" s="0" t="n">
        <v>14.35</v>
      </c>
      <c r="C1654" s="0" t="n">
        <v>14.224</v>
      </c>
      <c r="D1654" s="0" t="n">
        <v>18.8039</v>
      </c>
      <c r="E1654" s="0" t="n">
        <v>18.8024</v>
      </c>
      <c r="F1654" s="0" t="n">
        <v>4.623438</v>
      </c>
      <c r="G1654" s="0" t="n">
        <v>4.326487</v>
      </c>
      <c r="H1654" s="0" t="n">
        <v>34.5977</v>
      </c>
      <c r="I1654" s="0" t="n">
        <v>32.1221</v>
      </c>
      <c r="J1654" s="0" t="n">
        <v>8.002</v>
      </c>
      <c r="K1654" s="0" t="n">
        <v>6.3865</v>
      </c>
      <c r="L1654" s="0" t="n">
        <v>84.26707</v>
      </c>
      <c r="M1654" s="0" t="n">
        <v>0.6699</v>
      </c>
      <c r="N1654" s="0" t="n">
        <v>0</v>
      </c>
      <c r="O1654" s="0" t="n">
        <v>0.01566</v>
      </c>
      <c r="P1654" s="0" t="n">
        <v>4.30156</v>
      </c>
      <c r="Q1654" s="0" t="n">
        <v>52.29772</v>
      </c>
      <c r="R1654" s="0" t="n">
        <v>1.8083</v>
      </c>
      <c r="S1654" s="0" t="n">
        <v>0</v>
      </c>
      <c r="T1654" s="0" t="n">
        <v>0</v>
      </c>
      <c r="U1654" s="0" t="n">
        <v>0</v>
      </c>
      <c r="V1654" s="2" t="n">
        <v>0.38516</v>
      </c>
      <c r="W1654" s="2" t="n">
        <v>479.9</v>
      </c>
      <c r="X1654" s="2" t="n">
        <v>1.8484</v>
      </c>
      <c r="Y1654" s="2" t="n">
        <v>0</v>
      </c>
    </row>
    <row r="1655" customFormat="false" ht="12.75" hidden="false" customHeight="false" outlineLevel="0" collapsed="false">
      <c r="B1655" s="0" t="n">
        <v>14.35</v>
      </c>
      <c r="C1655" s="0" t="n">
        <v>14.224</v>
      </c>
      <c r="D1655" s="0" t="n">
        <v>18.8038</v>
      </c>
      <c r="E1655" s="0" t="n">
        <v>18.8024</v>
      </c>
      <c r="F1655" s="0" t="n">
        <v>4.623426</v>
      </c>
      <c r="G1655" s="0" t="n">
        <v>4.326565</v>
      </c>
      <c r="H1655" s="0" t="n">
        <v>34.5978</v>
      </c>
      <c r="I1655" s="0" t="n">
        <v>32.1228</v>
      </c>
      <c r="J1655" s="0" t="n">
        <v>8.002</v>
      </c>
      <c r="K1655" s="0" t="n">
        <v>6.38637</v>
      </c>
      <c r="L1655" s="0" t="n">
        <v>84.26516</v>
      </c>
      <c r="M1655" s="0" t="n">
        <v>0.668</v>
      </c>
      <c r="N1655" s="0" t="n">
        <v>0</v>
      </c>
      <c r="O1655" s="0" t="n">
        <v>0.01567</v>
      </c>
      <c r="P1655" s="0" t="n">
        <v>4.30156</v>
      </c>
      <c r="Q1655" s="0" t="n">
        <v>52.29772</v>
      </c>
      <c r="R1655" s="0" t="n">
        <v>1.8071</v>
      </c>
      <c r="S1655" s="0" t="n">
        <v>0</v>
      </c>
      <c r="T1655" s="0" t="n">
        <v>0</v>
      </c>
      <c r="U1655" s="0" t="n">
        <v>0</v>
      </c>
      <c r="V1655" s="2" t="n">
        <v>0.38516</v>
      </c>
      <c r="W1655" s="2" t="n">
        <v>479.9</v>
      </c>
      <c r="X1655" s="2" t="n">
        <v>1.8484</v>
      </c>
      <c r="Y1655" s="2" t="n">
        <v>0</v>
      </c>
    </row>
    <row r="1656" customFormat="false" ht="12.75" hidden="false" customHeight="false" outlineLevel="0" collapsed="false">
      <c r="B1656" s="0" t="n">
        <v>14.339</v>
      </c>
      <c r="C1656" s="0" t="n">
        <v>14.212</v>
      </c>
      <c r="D1656" s="0" t="n">
        <v>18.8039</v>
      </c>
      <c r="E1656" s="0" t="n">
        <v>18.8026</v>
      </c>
      <c r="F1656" s="0" t="n">
        <v>4.623285</v>
      </c>
      <c r="G1656" s="0" t="n">
        <v>4.326643</v>
      </c>
      <c r="H1656" s="0" t="n">
        <v>34.5964</v>
      </c>
      <c r="I1656" s="0" t="n">
        <v>32.1233</v>
      </c>
      <c r="J1656" s="0" t="n">
        <v>8.002</v>
      </c>
      <c r="K1656" s="0" t="n">
        <v>6.38637</v>
      </c>
      <c r="L1656" s="0" t="n">
        <v>84.26465</v>
      </c>
      <c r="M1656" s="0" t="n">
        <v>0.668</v>
      </c>
      <c r="N1656" s="0" t="n">
        <v>0</v>
      </c>
      <c r="O1656" s="0" t="n">
        <v>0.01568</v>
      </c>
      <c r="P1656" s="0" t="n">
        <v>4.30156</v>
      </c>
      <c r="Q1656" s="0" t="n">
        <v>52.29772</v>
      </c>
      <c r="R1656" s="0" t="n">
        <v>1.8071</v>
      </c>
      <c r="S1656" s="0" t="n">
        <v>0</v>
      </c>
      <c r="T1656" s="0" t="n">
        <v>0</v>
      </c>
      <c r="U1656" s="0" t="n">
        <v>0</v>
      </c>
      <c r="V1656" s="2" t="n">
        <v>0.38999</v>
      </c>
      <c r="W1656" s="2" t="n">
        <v>478.17</v>
      </c>
      <c r="X1656" s="2" t="n">
        <v>1.8648</v>
      </c>
      <c r="Y1656" s="2" t="n">
        <v>0</v>
      </c>
    </row>
    <row r="1657" customFormat="false" ht="12.75" hidden="false" customHeight="false" outlineLevel="0" collapsed="false">
      <c r="B1657" s="0" t="n">
        <v>14.322</v>
      </c>
      <c r="C1657" s="0" t="n">
        <v>14.195</v>
      </c>
      <c r="D1657" s="0" t="n">
        <v>18.8039</v>
      </c>
      <c r="E1657" s="0" t="n">
        <v>18.8028</v>
      </c>
      <c r="F1657" s="0" t="n">
        <v>4.623187</v>
      </c>
      <c r="G1657" s="0" t="n">
        <v>4.3266</v>
      </c>
      <c r="H1657" s="0" t="n">
        <v>34.5956</v>
      </c>
      <c r="I1657" s="0" t="n">
        <v>32.1228</v>
      </c>
      <c r="J1657" s="0" t="n">
        <v>8.002</v>
      </c>
      <c r="K1657" s="0" t="n">
        <v>6.3807</v>
      </c>
      <c r="L1657" s="0" t="n">
        <v>84.18946</v>
      </c>
      <c r="M1657" s="0" t="n">
        <v>0.6661</v>
      </c>
      <c r="N1657" s="0" t="n">
        <v>0</v>
      </c>
      <c r="O1657" s="0" t="n">
        <v>0.01569</v>
      </c>
      <c r="P1657" s="0" t="n">
        <v>4.30156</v>
      </c>
      <c r="Q1657" s="0" t="n">
        <v>52.29772</v>
      </c>
      <c r="R1657" s="0" t="n">
        <v>1.8059</v>
      </c>
      <c r="S1657" s="0" t="n">
        <v>0</v>
      </c>
      <c r="T1657" s="0" t="n">
        <v>0</v>
      </c>
      <c r="U1657" s="0" t="n">
        <v>0</v>
      </c>
      <c r="V1657" s="2" t="n">
        <v>0.39031</v>
      </c>
      <c r="W1657" s="2" t="n">
        <v>479.9</v>
      </c>
      <c r="X1657" s="2" t="n">
        <v>1.8731</v>
      </c>
      <c r="Y1657" s="2" t="n">
        <v>0</v>
      </c>
    </row>
    <row r="1658" customFormat="false" ht="12.75" hidden="false" customHeight="false" outlineLevel="0" collapsed="false">
      <c r="B1658" s="0" t="n">
        <v>14.319</v>
      </c>
      <c r="C1658" s="0" t="n">
        <v>14.193</v>
      </c>
      <c r="D1658" s="0" t="n">
        <v>18.8041</v>
      </c>
      <c r="E1658" s="0" t="n">
        <v>18.8026</v>
      </c>
      <c r="F1658" s="0" t="n">
        <v>4.62301</v>
      </c>
      <c r="G1658" s="0" t="n">
        <v>4.326565</v>
      </c>
      <c r="H1658" s="0" t="n">
        <v>34.594</v>
      </c>
      <c r="I1658" s="0" t="n">
        <v>32.1226</v>
      </c>
      <c r="J1658" s="0" t="n">
        <v>8.002</v>
      </c>
      <c r="K1658" s="0" t="n">
        <v>6.37377</v>
      </c>
      <c r="L1658" s="0" t="n">
        <v>84.09751</v>
      </c>
      <c r="M1658" s="0" t="n">
        <v>0.6641</v>
      </c>
      <c r="N1658" s="0" t="n">
        <v>0</v>
      </c>
      <c r="O1658" s="0" t="n">
        <v>0.01571</v>
      </c>
      <c r="P1658" s="0" t="n">
        <v>4.30156</v>
      </c>
      <c r="Q1658" s="0" t="n">
        <v>52.29772</v>
      </c>
      <c r="R1658" s="0" t="n">
        <v>1.8046</v>
      </c>
      <c r="S1658" s="0" t="n">
        <v>0</v>
      </c>
      <c r="T1658" s="0" t="n">
        <v>0</v>
      </c>
      <c r="U1658" s="0" t="n">
        <v>0</v>
      </c>
      <c r="V1658" s="2" t="n">
        <v>0.39203</v>
      </c>
      <c r="W1658" s="2" t="n">
        <v>479.9</v>
      </c>
      <c r="X1658" s="2" t="n">
        <v>1.8814</v>
      </c>
      <c r="Y1658" s="2" t="n">
        <v>0</v>
      </c>
    </row>
    <row r="1659" customFormat="false" ht="12.75" hidden="false" customHeight="false" outlineLevel="0" collapsed="false">
      <c r="B1659" s="0" t="n">
        <v>14.302</v>
      </c>
      <c r="C1659" s="0" t="n">
        <v>14.176</v>
      </c>
      <c r="D1659" s="0" t="n">
        <v>18.8041</v>
      </c>
      <c r="E1659" s="0" t="n">
        <v>18.8028</v>
      </c>
      <c r="F1659" s="0" t="n">
        <v>4.622904</v>
      </c>
      <c r="G1659" s="0" t="n">
        <v>4.326452</v>
      </c>
      <c r="H1659" s="0" t="n">
        <v>34.5931</v>
      </c>
      <c r="I1659" s="0" t="n">
        <v>32.1216</v>
      </c>
      <c r="J1659" s="0" t="n">
        <v>8.002</v>
      </c>
      <c r="K1659" s="0" t="n">
        <v>6.37782</v>
      </c>
      <c r="L1659" s="0" t="n">
        <v>84.15046</v>
      </c>
      <c r="M1659" s="0" t="n">
        <v>0.6641</v>
      </c>
      <c r="N1659" s="0" t="n">
        <v>0</v>
      </c>
      <c r="O1659" s="0" t="n">
        <v>0.01572</v>
      </c>
      <c r="P1659" s="0" t="n">
        <v>4.30156</v>
      </c>
      <c r="Q1659" s="0" t="n">
        <v>52.29772</v>
      </c>
      <c r="R1659" s="0" t="n">
        <v>1.8046</v>
      </c>
      <c r="S1659" s="0" t="n">
        <v>0</v>
      </c>
      <c r="T1659" s="0" t="n">
        <v>0</v>
      </c>
      <c r="U1659" s="0" t="n">
        <v>0</v>
      </c>
      <c r="V1659" s="2" t="n">
        <v>0.39376</v>
      </c>
      <c r="W1659" s="2" t="n">
        <v>479.9</v>
      </c>
      <c r="X1659" s="2" t="n">
        <v>1.8897</v>
      </c>
      <c r="Y1659" s="2" t="n">
        <v>0</v>
      </c>
    </row>
    <row r="1660" customFormat="false" ht="12.75" hidden="false" customHeight="false" outlineLevel="0" collapsed="false">
      <c r="B1660" s="0" t="n">
        <v>14.3</v>
      </c>
      <c r="C1660" s="0" t="n">
        <v>14.174</v>
      </c>
      <c r="D1660" s="0" t="n">
        <v>18.8041</v>
      </c>
      <c r="E1660" s="0" t="n">
        <v>18.8028</v>
      </c>
      <c r="F1660" s="0" t="n">
        <v>4.622885</v>
      </c>
      <c r="G1660" s="0" t="n">
        <v>4.326417</v>
      </c>
      <c r="H1660" s="0" t="n">
        <v>34.5929</v>
      </c>
      <c r="I1660" s="0" t="n">
        <v>32.1213</v>
      </c>
      <c r="J1660" s="0" t="n">
        <v>8.002</v>
      </c>
      <c r="K1660" s="0" t="n">
        <v>6.37762</v>
      </c>
      <c r="L1660" s="0" t="n">
        <v>84.14774</v>
      </c>
      <c r="M1660" s="0" t="n">
        <v>0.6622</v>
      </c>
      <c r="N1660" s="0" t="n">
        <v>0</v>
      </c>
      <c r="O1660" s="0" t="n">
        <v>0.01573</v>
      </c>
      <c r="P1660" s="0" t="n">
        <v>4.30156</v>
      </c>
      <c r="Q1660" s="0" t="n">
        <v>52.29772</v>
      </c>
      <c r="R1660" s="0" t="n">
        <v>1.8034</v>
      </c>
      <c r="S1660" s="0" t="n">
        <v>0</v>
      </c>
      <c r="T1660" s="0" t="n">
        <v>0</v>
      </c>
      <c r="U1660" s="0" t="n">
        <v>0</v>
      </c>
      <c r="V1660" s="2" t="n">
        <v>0.39899</v>
      </c>
      <c r="W1660" s="2" t="n">
        <v>479.9</v>
      </c>
      <c r="X1660" s="2" t="n">
        <v>1.9148</v>
      </c>
      <c r="Y1660" s="2" t="n">
        <v>0</v>
      </c>
    </row>
    <row r="1661" customFormat="false" ht="12.75" hidden="false" customHeight="false" outlineLevel="0" collapsed="false">
      <c r="B1661" s="0" t="n">
        <v>14.273</v>
      </c>
      <c r="C1661" s="0" t="n">
        <v>14.148</v>
      </c>
      <c r="D1661" s="0" t="n">
        <v>18.8043</v>
      </c>
      <c r="E1661" s="0" t="n">
        <v>18.8029</v>
      </c>
      <c r="F1661" s="0" t="n">
        <v>4.622908</v>
      </c>
      <c r="G1661" s="0" t="n">
        <v>4.326417</v>
      </c>
      <c r="H1661" s="0" t="n">
        <v>34.593</v>
      </c>
      <c r="I1661" s="0" t="n">
        <v>32.1212</v>
      </c>
      <c r="J1661" s="0" t="n">
        <v>8.002</v>
      </c>
      <c r="K1661" s="0" t="n">
        <v>6.37679</v>
      </c>
      <c r="L1661" s="0" t="n">
        <v>84.13709</v>
      </c>
      <c r="M1661" s="0" t="n">
        <v>0.6603</v>
      </c>
      <c r="N1661" s="0" t="n">
        <v>0</v>
      </c>
      <c r="O1661" s="0" t="n">
        <v>0.01574</v>
      </c>
      <c r="P1661" s="0" t="n">
        <v>4.30156</v>
      </c>
      <c r="Q1661" s="0" t="n">
        <v>52.29772</v>
      </c>
      <c r="R1661" s="0" t="n">
        <v>1.8022</v>
      </c>
      <c r="S1661" s="0" t="n">
        <v>0</v>
      </c>
      <c r="T1661" s="0" t="n">
        <v>0</v>
      </c>
      <c r="U1661" s="0" t="n">
        <v>0</v>
      </c>
      <c r="V1661" s="2" t="n">
        <v>0.40249</v>
      </c>
      <c r="W1661" s="2" t="n">
        <v>479.9</v>
      </c>
      <c r="X1661" s="2" t="n">
        <v>1.9316</v>
      </c>
      <c r="Y1661" s="2" t="n">
        <v>0</v>
      </c>
    </row>
    <row r="1662" customFormat="false" ht="12.75" hidden="false" customHeight="false" outlineLevel="0" collapsed="false">
      <c r="B1662" s="0" t="n">
        <v>14.263</v>
      </c>
      <c r="C1662" s="0" t="n">
        <v>14.137</v>
      </c>
      <c r="D1662" s="0" t="n">
        <v>18.8043</v>
      </c>
      <c r="E1662" s="0" t="n">
        <v>18.8028</v>
      </c>
      <c r="F1662" s="0" t="n">
        <v>4.622865</v>
      </c>
      <c r="G1662" s="0" t="n">
        <v>4.326417</v>
      </c>
      <c r="H1662" s="0" t="n">
        <v>34.5927</v>
      </c>
      <c r="I1662" s="0" t="n">
        <v>32.1213</v>
      </c>
      <c r="J1662" s="0" t="n">
        <v>8.002</v>
      </c>
      <c r="K1662" s="0" t="n">
        <v>6.37035</v>
      </c>
      <c r="L1662" s="0" t="n">
        <v>84.05199</v>
      </c>
      <c r="M1662" s="0" t="n">
        <v>0.6565</v>
      </c>
      <c r="N1662" s="0" t="n">
        <v>0</v>
      </c>
      <c r="O1662" s="0" t="n">
        <v>0.01575</v>
      </c>
      <c r="P1662" s="0" t="n">
        <v>4.30156</v>
      </c>
      <c r="Q1662" s="0" t="n">
        <v>52.29772</v>
      </c>
      <c r="R1662" s="0" t="n">
        <v>1.7998</v>
      </c>
      <c r="S1662" s="0" t="n">
        <v>0</v>
      </c>
      <c r="T1662" s="0" t="n">
        <v>0</v>
      </c>
      <c r="U1662" s="0" t="n">
        <v>0</v>
      </c>
      <c r="V1662" s="2" t="n">
        <v>0.40249</v>
      </c>
      <c r="W1662" s="2" t="n">
        <v>479.9</v>
      </c>
      <c r="X1662" s="2" t="n">
        <v>1.9316</v>
      </c>
      <c r="Y1662" s="2" t="n">
        <v>0</v>
      </c>
    </row>
    <row r="1663" customFormat="false" ht="12.75" hidden="false" customHeight="false" outlineLevel="0" collapsed="false">
      <c r="B1663" s="0" t="n">
        <v>14.271</v>
      </c>
      <c r="C1663" s="0" t="n">
        <v>14.145</v>
      </c>
      <c r="D1663" s="0" t="n">
        <v>18.8043</v>
      </c>
      <c r="E1663" s="0" t="n">
        <v>18.8028</v>
      </c>
      <c r="F1663" s="0" t="n">
        <v>4.622692</v>
      </c>
      <c r="G1663" s="0" t="n">
        <v>4.326381</v>
      </c>
      <c r="H1663" s="0" t="n">
        <v>34.5912</v>
      </c>
      <c r="I1663" s="0" t="n">
        <v>32.121</v>
      </c>
      <c r="J1663" s="0" t="n">
        <v>8.002</v>
      </c>
      <c r="K1663" s="0" t="n">
        <v>6.36919</v>
      </c>
      <c r="L1663" s="0" t="n">
        <v>84.03594</v>
      </c>
      <c r="M1663" s="0" t="n">
        <v>0.6546</v>
      </c>
      <c r="N1663" s="0" t="n">
        <v>0</v>
      </c>
      <c r="O1663" s="0" t="n">
        <v>0.01576</v>
      </c>
      <c r="P1663" s="0" t="n">
        <v>4.30156</v>
      </c>
      <c r="Q1663" s="0" t="n">
        <v>52.29772</v>
      </c>
      <c r="R1663" s="0" t="n">
        <v>1.7985</v>
      </c>
      <c r="S1663" s="0" t="n">
        <v>0</v>
      </c>
      <c r="T1663" s="0" t="n">
        <v>0</v>
      </c>
      <c r="U1663" s="0" t="n">
        <v>0</v>
      </c>
      <c r="V1663" s="2" t="n">
        <v>0.40957</v>
      </c>
      <c r="W1663" s="2" t="n">
        <v>479.9</v>
      </c>
      <c r="X1663" s="2" t="n">
        <v>1.9655</v>
      </c>
      <c r="Y1663" s="2" t="n">
        <v>0</v>
      </c>
    </row>
    <row r="1664" customFormat="false" ht="12.75" hidden="false" customHeight="false" outlineLevel="0" collapsed="false">
      <c r="B1664" s="0" t="n">
        <v>14.254</v>
      </c>
      <c r="C1664" s="0" t="n">
        <v>14.128</v>
      </c>
      <c r="D1664" s="0" t="n">
        <v>18.8046</v>
      </c>
      <c r="E1664" s="0" t="n">
        <v>18.8029</v>
      </c>
      <c r="F1664" s="0" t="n">
        <v>4.622591</v>
      </c>
      <c r="G1664" s="0" t="n">
        <v>4.326268</v>
      </c>
      <c r="H1664" s="0" t="n">
        <v>34.5901</v>
      </c>
      <c r="I1664" s="0" t="n">
        <v>32.1199</v>
      </c>
      <c r="J1664" s="0" t="n">
        <v>8.002</v>
      </c>
      <c r="K1664" s="0" t="n">
        <v>6.3681</v>
      </c>
      <c r="L1664" s="0" t="n">
        <v>84.02154</v>
      </c>
      <c r="M1664" s="0" t="n">
        <v>0.6527</v>
      </c>
      <c r="N1664" s="0" t="n">
        <v>0</v>
      </c>
      <c r="O1664" s="0" t="n">
        <v>0.01578</v>
      </c>
      <c r="P1664" s="0" t="n">
        <v>4.30156</v>
      </c>
      <c r="Q1664" s="0" t="n">
        <v>52.29772</v>
      </c>
      <c r="R1664" s="0" t="n">
        <v>1.7973</v>
      </c>
      <c r="S1664" s="0" t="n">
        <v>0</v>
      </c>
      <c r="T1664" s="0" t="n">
        <v>0</v>
      </c>
      <c r="U1664" s="0" t="n">
        <v>0</v>
      </c>
      <c r="V1664" s="2" t="n">
        <v>0.41135</v>
      </c>
      <c r="W1664" s="2" t="n">
        <v>479.9</v>
      </c>
      <c r="X1664" s="2" t="n">
        <v>1.9741</v>
      </c>
      <c r="Y1664" s="2" t="n">
        <v>0</v>
      </c>
    </row>
    <row r="1665" customFormat="false" ht="12.75" hidden="false" customHeight="false" outlineLevel="0" collapsed="false">
      <c r="B1665" s="0" t="n">
        <v>14.241</v>
      </c>
      <c r="C1665" s="0" t="n">
        <v>14.115</v>
      </c>
      <c r="D1665" s="0" t="n">
        <v>18.8044</v>
      </c>
      <c r="E1665" s="0" t="n">
        <v>18.8028</v>
      </c>
      <c r="F1665" s="0" t="n">
        <v>4.622649</v>
      </c>
      <c r="G1665" s="0" t="n">
        <v>4.326346</v>
      </c>
      <c r="H1665" s="0" t="n">
        <v>34.5908</v>
      </c>
      <c r="I1665" s="0" t="n">
        <v>32.1207</v>
      </c>
      <c r="J1665" s="0" t="n">
        <v>8.002</v>
      </c>
      <c r="K1665" s="0" t="n">
        <v>6.36716</v>
      </c>
      <c r="L1665" s="0" t="n">
        <v>84.00912</v>
      </c>
      <c r="M1665" s="0" t="n">
        <v>0.6508</v>
      </c>
      <c r="N1665" s="0" t="n">
        <v>0</v>
      </c>
      <c r="O1665" s="0" t="n">
        <v>0.01579</v>
      </c>
      <c r="P1665" s="0" t="n">
        <v>4.30156</v>
      </c>
      <c r="Q1665" s="0" t="n">
        <v>52.29772</v>
      </c>
      <c r="R1665" s="0" t="n">
        <v>1.7961</v>
      </c>
      <c r="S1665" s="0" t="n">
        <v>0</v>
      </c>
      <c r="T1665" s="0" t="n">
        <v>0</v>
      </c>
      <c r="U1665" s="0" t="n">
        <v>0</v>
      </c>
      <c r="V1665" s="2" t="n">
        <v>0.41313</v>
      </c>
      <c r="W1665" s="2" t="n">
        <v>479.9</v>
      </c>
      <c r="X1665" s="2" t="n">
        <v>1.9826</v>
      </c>
      <c r="Y1665" s="2" t="n">
        <v>0</v>
      </c>
    </row>
    <row r="1666" customFormat="false" ht="12.75" hidden="false" customHeight="false" outlineLevel="0" collapsed="false">
      <c r="B1666" s="0" t="n">
        <v>14.224</v>
      </c>
      <c r="C1666" s="0" t="n">
        <v>14.099</v>
      </c>
      <c r="D1666" s="0" t="n">
        <v>18.8044</v>
      </c>
      <c r="E1666" s="0" t="n">
        <v>18.8028</v>
      </c>
      <c r="F1666" s="0" t="n">
        <v>4.622806</v>
      </c>
      <c r="G1666" s="0" t="n">
        <v>4.326381</v>
      </c>
      <c r="H1666" s="0" t="n">
        <v>34.592</v>
      </c>
      <c r="I1666" s="0" t="n">
        <v>32.121</v>
      </c>
      <c r="J1666" s="0" t="n">
        <v>8.002</v>
      </c>
      <c r="K1666" s="0" t="n">
        <v>6.36631</v>
      </c>
      <c r="L1666" s="0" t="n">
        <v>83.99858</v>
      </c>
      <c r="M1666" s="0" t="n">
        <v>0.649</v>
      </c>
      <c r="N1666" s="0" t="n">
        <v>0</v>
      </c>
      <c r="O1666" s="0" t="n">
        <v>0.0158</v>
      </c>
      <c r="P1666" s="0" t="n">
        <v>4.30156</v>
      </c>
      <c r="Q1666" s="0" t="n">
        <v>52.29772</v>
      </c>
      <c r="R1666" s="0" t="n">
        <v>1.7949</v>
      </c>
      <c r="S1666" s="0" t="n">
        <v>0</v>
      </c>
      <c r="T1666" s="0" t="n">
        <v>0</v>
      </c>
      <c r="U1666" s="0" t="n">
        <v>0</v>
      </c>
      <c r="V1666" s="2" t="n">
        <v>0.41852</v>
      </c>
      <c r="W1666" s="2" t="n">
        <v>479.9</v>
      </c>
      <c r="X1666" s="2" t="n">
        <v>2.0085</v>
      </c>
      <c r="Y1666" s="2" t="n">
        <v>0</v>
      </c>
    </row>
    <row r="1667" customFormat="false" ht="12.75" hidden="false" customHeight="false" outlineLevel="0" collapsed="false">
      <c r="B1667" s="0" t="n">
        <v>14.224</v>
      </c>
      <c r="C1667" s="0" t="n">
        <v>14.099</v>
      </c>
      <c r="D1667" s="0" t="n">
        <v>18.8039</v>
      </c>
      <c r="E1667" s="0" t="n">
        <v>18.8026</v>
      </c>
      <c r="F1667" s="0" t="n">
        <v>4.622928</v>
      </c>
      <c r="G1667" s="0" t="n">
        <v>4.326494</v>
      </c>
      <c r="H1667" s="0" t="n">
        <v>34.5935</v>
      </c>
      <c r="I1667" s="0" t="n">
        <v>32.1221</v>
      </c>
      <c r="J1667" s="0" t="n">
        <v>8.002</v>
      </c>
      <c r="K1667" s="0" t="n">
        <v>6.3599</v>
      </c>
      <c r="L1667" s="0" t="n">
        <v>83.91399</v>
      </c>
      <c r="M1667" s="0" t="n">
        <v>0.6471</v>
      </c>
      <c r="N1667" s="0" t="n">
        <v>0</v>
      </c>
      <c r="O1667" s="0" t="n">
        <v>0.01581</v>
      </c>
      <c r="P1667" s="0" t="n">
        <v>4.30156</v>
      </c>
      <c r="Q1667" s="0" t="n">
        <v>52.29772</v>
      </c>
      <c r="R1667" s="0" t="n">
        <v>1.7937</v>
      </c>
      <c r="S1667" s="0" t="n">
        <v>0</v>
      </c>
      <c r="T1667" s="0" t="n">
        <v>0</v>
      </c>
      <c r="U1667" s="0" t="n">
        <v>0</v>
      </c>
      <c r="V1667" s="2" t="n">
        <v>0.42185</v>
      </c>
      <c r="W1667" s="2" t="n">
        <v>478.17</v>
      </c>
      <c r="X1667" s="2" t="n">
        <v>2.0172</v>
      </c>
      <c r="Y1667" s="2" t="n">
        <v>0</v>
      </c>
    </row>
    <row r="1668" customFormat="false" ht="12.75" hidden="false" customHeight="false" outlineLevel="0" collapsed="false">
      <c r="B1668" s="0" t="n">
        <v>14.212</v>
      </c>
      <c r="C1668" s="0" t="n">
        <v>14.087</v>
      </c>
      <c r="D1668" s="0" t="n">
        <v>18.8041</v>
      </c>
      <c r="E1668" s="0" t="n">
        <v>18.8026</v>
      </c>
      <c r="F1668" s="0" t="n">
        <v>4.623034</v>
      </c>
      <c r="G1668" s="0" t="n">
        <v>4.326487</v>
      </c>
      <c r="H1668" s="0" t="n">
        <v>34.5942</v>
      </c>
      <c r="I1668" s="0" t="n">
        <v>32.122</v>
      </c>
      <c r="J1668" s="0" t="n">
        <v>8.002</v>
      </c>
      <c r="K1668" s="0" t="n">
        <v>6.35868</v>
      </c>
      <c r="L1668" s="0" t="n">
        <v>83.8985</v>
      </c>
      <c r="M1668" s="0" t="n">
        <v>0.6452</v>
      </c>
      <c r="N1668" s="0" t="n">
        <v>0</v>
      </c>
      <c r="O1668" s="0" t="n">
        <v>0.01582</v>
      </c>
      <c r="P1668" s="0" t="n">
        <v>4.30156</v>
      </c>
      <c r="Q1668" s="0" t="n">
        <v>52.29772</v>
      </c>
      <c r="R1668" s="0" t="n">
        <v>1.7924</v>
      </c>
      <c r="S1668" s="0" t="n">
        <v>0</v>
      </c>
      <c r="T1668" s="0" t="n">
        <v>0</v>
      </c>
      <c r="U1668" s="0" t="n">
        <v>0</v>
      </c>
      <c r="V1668" s="2" t="n">
        <v>0.42367</v>
      </c>
      <c r="W1668" s="2" t="n">
        <v>478.17</v>
      </c>
      <c r="X1668" s="2" t="n">
        <v>2.0259</v>
      </c>
      <c r="Y1668" s="2" t="n">
        <v>0</v>
      </c>
    </row>
    <row r="1669" customFormat="false" ht="12.75" hidden="false" customHeight="false" outlineLevel="0" collapsed="false">
      <c r="B1669" s="0" t="n">
        <v>14.186</v>
      </c>
      <c r="C1669" s="0" t="n">
        <v>14.061</v>
      </c>
      <c r="D1669" s="0" t="n">
        <v>18.8038</v>
      </c>
      <c r="E1669" s="0" t="n">
        <v>18.8024</v>
      </c>
      <c r="F1669" s="0" t="n">
        <v>4.623085</v>
      </c>
      <c r="G1669" s="0" t="n">
        <v>4.326494</v>
      </c>
      <c r="H1669" s="0" t="n">
        <v>34.5949</v>
      </c>
      <c r="I1669" s="0" t="n">
        <v>32.1222</v>
      </c>
      <c r="J1669" s="0" t="n">
        <v>8.002</v>
      </c>
      <c r="K1669" s="0" t="n">
        <v>6.35768</v>
      </c>
      <c r="L1669" s="0" t="n">
        <v>83.88519</v>
      </c>
      <c r="M1669" s="0" t="n">
        <v>0.6434</v>
      </c>
      <c r="N1669" s="0" t="n">
        <v>0</v>
      </c>
      <c r="O1669" s="0" t="n">
        <v>0.01583</v>
      </c>
      <c r="P1669" s="0" t="n">
        <v>4.30156</v>
      </c>
      <c r="Q1669" s="0" t="n">
        <v>52.29772</v>
      </c>
      <c r="R1669" s="0" t="n">
        <v>1.7912</v>
      </c>
      <c r="S1669" s="0" t="n">
        <v>0</v>
      </c>
      <c r="T1669" s="0" t="n">
        <v>0</v>
      </c>
      <c r="U1669" s="0" t="n">
        <v>0</v>
      </c>
      <c r="V1669" s="2" t="n">
        <v>0.42915</v>
      </c>
      <c r="W1669" s="2" t="n">
        <v>478.17</v>
      </c>
      <c r="X1669" s="2" t="n">
        <v>2.0521</v>
      </c>
      <c r="Y1669" s="2" t="n">
        <v>0</v>
      </c>
    </row>
    <row r="1670" customFormat="false" ht="12.75" hidden="false" customHeight="false" outlineLevel="0" collapsed="false">
      <c r="B1670" s="0" t="n">
        <v>14.193</v>
      </c>
      <c r="C1670" s="0" t="n">
        <v>14.068</v>
      </c>
      <c r="D1670" s="0" t="n">
        <v>18.8036</v>
      </c>
      <c r="E1670" s="0" t="n">
        <v>18.8023</v>
      </c>
      <c r="F1670" s="0" t="n">
        <v>4.623175</v>
      </c>
      <c r="G1670" s="0" t="n">
        <v>4.3266</v>
      </c>
      <c r="H1670" s="0" t="n">
        <v>34.5959</v>
      </c>
      <c r="I1670" s="0" t="n">
        <v>32.1232</v>
      </c>
      <c r="J1670" s="0" t="n">
        <v>8.002</v>
      </c>
      <c r="K1670" s="0" t="n">
        <v>6.35686</v>
      </c>
      <c r="L1670" s="0" t="n">
        <v>83.87451</v>
      </c>
      <c r="M1670" s="0" t="n">
        <v>0.6415</v>
      </c>
      <c r="N1670" s="0" t="n">
        <v>0</v>
      </c>
      <c r="O1670" s="0" t="n">
        <v>0.01584</v>
      </c>
      <c r="P1670" s="0" t="n">
        <v>4.30156</v>
      </c>
      <c r="Q1670" s="0" t="n">
        <v>52.29772</v>
      </c>
      <c r="R1670" s="0" t="n">
        <v>1.79</v>
      </c>
      <c r="S1670" s="0" t="n">
        <v>0</v>
      </c>
      <c r="T1670" s="0" t="n">
        <v>0</v>
      </c>
      <c r="U1670" s="0" t="n">
        <v>0</v>
      </c>
      <c r="V1670" s="2" t="n">
        <v>0.43283</v>
      </c>
      <c r="W1670" s="2" t="n">
        <v>478.17</v>
      </c>
      <c r="X1670" s="2" t="n">
        <v>2.0697</v>
      </c>
      <c r="Y1670" s="2" t="n">
        <v>0</v>
      </c>
    </row>
    <row r="1671" customFormat="false" ht="12.75" hidden="false" customHeight="false" outlineLevel="0" collapsed="false">
      <c r="B1671" s="0" t="n">
        <v>14.156</v>
      </c>
      <c r="C1671" s="0" t="n">
        <v>14.031</v>
      </c>
      <c r="D1671" s="0" t="n">
        <v>18.8036</v>
      </c>
      <c r="E1671" s="0" t="n">
        <v>18.8026</v>
      </c>
      <c r="F1671" s="0" t="n">
        <v>4.623226</v>
      </c>
      <c r="G1671" s="0" t="n">
        <v>4.326417</v>
      </c>
      <c r="H1671" s="0" t="n">
        <v>34.5963</v>
      </c>
      <c r="I1671" s="0" t="n">
        <v>32.1215</v>
      </c>
      <c r="J1671" s="0" t="n">
        <v>8.002</v>
      </c>
      <c r="K1671" s="0" t="n">
        <v>6.35617</v>
      </c>
      <c r="L1671" s="0" t="n">
        <v>83.86568</v>
      </c>
      <c r="M1671" s="0" t="n">
        <v>0.6396</v>
      </c>
      <c r="N1671" s="0" t="n">
        <v>0</v>
      </c>
      <c r="O1671" s="0" t="n">
        <v>0.01586</v>
      </c>
      <c r="P1671" s="0" t="n">
        <v>4.30156</v>
      </c>
      <c r="Q1671" s="0" t="n">
        <v>52.29772</v>
      </c>
      <c r="R1671" s="0" t="n">
        <v>1.7888</v>
      </c>
      <c r="S1671" s="0" t="n">
        <v>0</v>
      </c>
      <c r="T1671" s="0" t="n">
        <v>0</v>
      </c>
      <c r="U1671" s="0" t="n">
        <v>0</v>
      </c>
      <c r="V1671" s="2" t="n">
        <v>0.43468</v>
      </c>
      <c r="W1671" s="2" t="n">
        <v>478.17</v>
      </c>
      <c r="X1671" s="2" t="n">
        <v>2.0785</v>
      </c>
      <c r="Y1671" s="2" t="n">
        <v>0</v>
      </c>
    </row>
    <row r="1672" customFormat="false" ht="12.75" hidden="false" customHeight="false" outlineLevel="0" collapsed="false">
      <c r="B1672" s="0" t="n">
        <v>14.147</v>
      </c>
      <c r="C1672" s="0" t="n">
        <v>14.022</v>
      </c>
      <c r="D1672" s="0" t="n">
        <v>18.8032</v>
      </c>
      <c r="E1672" s="0" t="n">
        <v>18.8024</v>
      </c>
      <c r="F1672" s="0" t="n">
        <v>4.623289</v>
      </c>
      <c r="G1672" s="0" t="n">
        <v>4.326268</v>
      </c>
      <c r="H1672" s="0" t="n">
        <v>34.5971</v>
      </c>
      <c r="I1672" s="0" t="n">
        <v>32.1204</v>
      </c>
      <c r="J1672" s="0" t="n">
        <v>8.002</v>
      </c>
      <c r="K1672" s="0" t="n">
        <v>6.36149</v>
      </c>
      <c r="L1672" s="0" t="n">
        <v>83.93562</v>
      </c>
      <c r="M1672" s="0" t="n">
        <v>0.6378</v>
      </c>
      <c r="N1672" s="0" t="n">
        <v>0</v>
      </c>
      <c r="O1672" s="0" t="n">
        <v>0.01587</v>
      </c>
      <c r="P1672" s="0" t="n">
        <v>4.30156</v>
      </c>
      <c r="Q1672" s="0" t="n">
        <v>52.29774</v>
      </c>
      <c r="R1672" s="0" t="n">
        <v>1.7875</v>
      </c>
      <c r="S1672" s="0" t="n">
        <v>0</v>
      </c>
      <c r="T1672" s="0" t="n">
        <v>0</v>
      </c>
      <c r="U1672" s="0" t="n">
        <v>0</v>
      </c>
      <c r="V1672" s="2" t="n">
        <v>0.43681</v>
      </c>
      <c r="W1672" s="2" t="n">
        <v>479.9</v>
      </c>
      <c r="X1672" s="2" t="n">
        <v>2.0963</v>
      </c>
      <c r="Y1672" s="2" t="n">
        <v>0</v>
      </c>
    </row>
    <row r="1673" customFormat="false" ht="12.75" hidden="false" customHeight="false" outlineLevel="0" collapsed="false">
      <c r="B1673" s="0" t="n">
        <v>14.144</v>
      </c>
      <c r="C1673" s="0" t="n">
        <v>14.02</v>
      </c>
      <c r="D1673" s="0" t="n">
        <v>18.8031</v>
      </c>
      <c r="E1673" s="0" t="n">
        <v>18.8028</v>
      </c>
      <c r="F1673" s="0" t="n">
        <v>4.623332</v>
      </c>
      <c r="G1673" s="0" t="n">
        <v>4.326268</v>
      </c>
      <c r="H1673" s="0" t="n">
        <v>34.5976</v>
      </c>
      <c r="I1673" s="0" t="n">
        <v>32.1201</v>
      </c>
      <c r="J1673" s="0" t="n">
        <v>8.002</v>
      </c>
      <c r="K1673" s="0" t="n">
        <v>6.36186</v>
      </c>
      <c r="L1673" s="0" t="n">
        <v>83.9406</v>
      </c>
      <c r="M1673" s="0" t="n">
        <v>0.6396</v>
      </c>
      <c r="N1673" s="0" t="n">
        <v>0</v>
      </c>
      <c r="O1673" s="0" t="n">
        <v>0.01588</v>
      </c>
      <c r="P1673" s="0" t="n">
        <v>4.30156</v>
      </c>
      <c r="Q1673" s="0" t="n">
        <v>52.29774</v>
      </c>
      <c r="R1673" s="0" t="n">
        <v>1.7888</v>
      </c>
      <c r="S1673" s="0" t="n">
        <v>0</v>
      </c>
      <c r="T1673" s="0" t="n">
        <v>0</v>
      </c>
      <c r="U1673" s="0" t="n">
        <v>0</v>
      </c>
      <c r="V1673" s="2" t="n">
        <v>0.44428</v>
      </c>
      <c r="W1673" s="2" t="n">
        <v>479.9</v>
      </c>
      <c r="X1673" s="2" t="n">
        <v>2.1321</v>
      </c>
      <c r="Y1673" s="2" t="n">
        <v>0</v>
      </c>
    </row>
    <row r="1674" customFormat="false" ht="12.75" hidden="false" customHeight="false" outlineLevel="0" collapsed="false">
      <c r="B1674" s="0" t="n">
        <v>14.137</v>
      </c>
      <c r="C1674" s="0" t="n">
        <v>14.012</v>
      </c>
      <c r="D1674" s="0" t="n">
        <v>18.8031</v>
      </c>
      <c r="E1674" s="0" t="n">
        <v>18.8026</v>
      </c>
      <c r="F1674" s="0" t="n">
        <v>4.623292</v>
      </c>
      <c r="G1674" s="0" t="n">
        <v>4.326346</v>
      </c>
      <c r="H1674" s="0" t="n">
        <v>34.5973</v>
      </c>
      <c r="I1674" s="0" t="n">
        <v>32.1209</v>
      </c>
      <c r="J1674" s="0" t="n">
        <v>8.002</v>
      </c>
      <c r="K1674" s="0" t="n">
        <v>6.36239</v>
      </c>
      <c r="L1674" s="0" t="n">
        <v>83.94743</v>
      </c>
      <c r="M1674" s="0" t="n">
        <v>0.6378</v>
      </c>
      <c r="N1674" s="0" t="n">
        <v>0</v>
      </c>
      <c r="O1674" s="0" t="n">
        <v>0.01589</v>
      </c>
      <c r="P1674" s="0" t="n">
        <v>4.30156</v>
      </c>
      <c r="Q1674" s="0" t="n">
        <v>52.29774</v>
      </c>
      <c r="R1674" s="0" t="n">
        <v>1.7875</v>
      </c>
      <c r="S1674" s="0" t="n">
        <v>0</v>
      </c>
      <c r="T1674" s="0" t="n">
        <v>0</v>
      </c>
      <c r="U1674" s="0" t="n">
        <v>0</v>
      </c>
      <c r="V1674" s="2" t="n">
        <v>0.444</v>
      </c>
      <c r="W1674" s="2" t="n">
        <v>478.17</v>
      </c>
      <c r="X1674" s="2" t="n">
        <v>2.1231</v>
      </c>
      <c r="Y1674" s="2" t="n">
        <v>0</v>
      </c>
    </row>
    <row r="1675" customFormat="false" ht="12.75" hidden="false" customHeight="false" outlineLevel="0" collapsed="false">
      <c r="B1675" s="0" t="n">
        <v>14.116</v>
      </c>
      <c r="C1675" s="0" t="n">
        <v>13.991</v>
      </c>
      <c r="D1675" s="0" t="n">
        <v>18.8031</v>
      </c>
      <c r="E1675" s="0" t="n">
        <v>18.8026</v>
      </c>
      <c r="F1675" s="0" t="n">
        <v>4.623324</v>
      </c>
      <c r="G1675" s="0" t="n">
        <v>4.326374</v>
      </c>
      <c r="H1675" s="0" t="n">
        <v>34.5976</v>
      </c>
      <c r="I1675" s="0" t="n">
        <v>32.1211</v>
      </c>
      <c r="J1675" s="0" t="n">
        <v>8.002</v>
      </c>
      <c r="K1675" s="0" t="n">
        <v>6.35726</v>
      </c>
      <c r="L1675" s="0" t="n">
        <v>83.87989</v>
      </c>
      <c r="M1675" s="0" t="n">
        <v>0.6359</v>
      </c>
      <c r="N1675" s="0" t="n">
        <v>0</v>
      </c>
      <c r="O1675" s="0" t="n">
        <v>0.0159</v>
      </c>
      <c r="P1675" s="0" t="n">
        <v>4.30156</v>
      </c>
      <c r="Q1675" s="0" t="n">
        <v>52.29774</v>
      </c>
      <c r="R1675" s="0" t="n">
        <v>1.7863</v>
      </c>
      <c r="S1675" s="0" t="n">
        <v>0</v>
      </c>
      <c r="T1675" s="0" t="n">
        <v>0</v>
      </c>
      <c r="U1675" s="0" t="n">
        <v>0</v>
      </c>
      <c r="V1675" s="2" t="n">
        <v>0.44966</v>
      </c>
      <c r="W1675" s="2" t="n">
        <v>478.17</v>
      </c>
      <c r="X1675" s="2" t="n">
        <v>2.1501</v>
      </c>
      <c r="Y1675" s="2" t="n">
        <v>0</v>
      </c>
    </row>
    <row r="1676" customFormat="false" ht="12.75" hidden="false" customHeight="false" outlineLevel="0" collapsed="false">
      <c r="B1676" s="0" t="n">
        <v>14.099</v>
      </c>
      <c r="C1676" s="0" t="n">
        <v>13.974</v>
      </c>
      <c r="D1676" s="0" t="n">
        <v>18.8029</v>
      </c>
      <c r="E1676" s="0" t="n">
        <v>18.8024</v>
      </c>
      <c r="F1676" s="0" t="n">
        <v>4.623367</v>
      </c>
      <c r="G1676" s="0" t="n">
        <v>4.326452</v>
      </c>
      <c r="H1676" s="0" t="n">
        <v>34.5981</v>
      </c>
      <c r="I1676" s="0" t="n">
        <v>32.1219</v>
      </c>
      <c r="J1676" s="0" t="n">
        <v>8.002</v>
      </c>
      <c r="K1676" s="0" t="n">
        <v>6.3574</v>
      </c>
      <c r="L1676" s="0" t="n">
        <v>83.88164</v>
      </c>
      <c r="M1676" s="0" t="n">
        <v>0.6359</v>
      </c>
      <c r="N1676" s="0" t="n">
        <v>0</v>
      </c>
      <c r="O1676" s="0" t="n">
        <v>0.01591</v>
      </c>
      <c r="P1676" s="0" t="n">
        <v>4.30156</v>
      </c>
      <c r="Q1676" s="0" t="n">
        <v>52.29774</v>
      </c>
      <c r="R1676" s="0" t="n">
        <v>1.7863</v>
      </c>
      <c r="S1676" s="0" t="n">
        <v>0</v>
      </c>
      <c r="T1676" s="0" t="n">
        <v>0</v>
      </c>
      <c r="U1676" s="0" t="n">
        <v>0</v>
      </c>
      <c r="V1676" s="2" t="n">
        <v>0.45563</v>
      </c>
      <c r="W1676" s="2" t="n">
        <v>479.9</v>
      </c>
      <c r="X1676" s="2" t="n">
        <v>2.1866</v>
      </c>
      <c r="Y1676" s="2" t="n">
        <v>0</v>
      </c>
    </row>
    <row r="1677" customFormat="false" ht="12.75" hidden="false" customHeight="false" outlineLevel="0" collapsed="false">
      <c r="B1677" s="0" t="n">
        <v>14.099</v>
      </c>
      <c r="C1677" s="0" t="n">
        <v>13.974</v>
      </c>
      <c r="D1677" s="0" t="n">
        <v>18.8029</v>
      </c>
      <c r="E1677" s="0" t="n">
        <v>18.8024</v>
      </c>
      <c r="F1677" s="0" t="n">
        <v>4.623402</v>
      </c>
      <c r="G1677" s="0" t="n">
        <v>4.326494</v>
      </c>
      <c r="H1677" s="0" t="n">
        <v>34.5984</v>
      </c>
      <c r="I1677" s="0" t="n">
        <v>32.1223</v>
      </c>
      <c r="J1677" s="0" t="n">
        <v>8.002</v>
      </c>
      <c r="K1677" s="0" t="n">
        <v>6.35771</v>
      </c>
      <c r="L1677" s="0" t="n">
        <v>83.88587</v>
      </c>
      <c r="M1677" s="0" t="n">
        <v>0.6359</v>
      </c>
      <c r="N1677" s="0" t="n">
        <v>0</v>
      </c>
      <c r="O1677" s="0" t="n">
        <v>0.01593</v>
      </c>
      <c r="P1677" s="0" t="n">
        <v>4.30156</v>
      </c>
      <c r="Q1677" s="0" t="n">
        <v>52.29774</v>
      </c>
      <c r="R1677" s="0" t="n">
        <v>1.7863</v>
      </c>
      <c r="S1677" s="0" t="n">
        <v>0</v>
      </c>
      <c r="T1677" s="0" t="n">
        <v>0</v>
      </c>
      <c r="U1677" s="0" t="n">
        <v>0</v>
      </c>
      <c r="V1677" s="2" t="n">
        <v>0.45754</v>
      </c>
      <c r="W1677" s="2" t="n">
        <v>479.9</v>
      </c>
      <c r="X1677" s="2" t="n">
        <v>2.1957</v>
      </c>
      <c r="Y1677" s="2" t="n">
        <v>0</v>
      </c>
    </row>
    <row r="1678" customFormat="false" ht="12.75" hidden="false" customHeight="false" outlineLevel="0" collapsed="false">
      <c r="B1678" s="0" t="n">
        <v>14.077</v>
      </c>
      <c r="C1678" s="0" t="n">
        <v>13.952</v>
      </c>
      <c r="D1678" s="0" t="n">
        <v>18.8029</v>
      </c>
      <c r="E1678" s="0" t="n">
        <v>18.8024</v>
      </c>
      <c r="F1678" s="0" t="n">
        <v>4.623414</v>
      </c>
      <c r="G1678" s="0" t="n">
        <v>4.326487</v>
      </c>
      <c r="H1678" s="0" t="n">
        <v>34.5985</v>
      </c>
      <c r="I1678" s="0" t="n">
        <v>32.1222</v>
      </c>
      <c r="J1678" s="0" t="n">
        <v>8.002</v>
      </c>
      <c r="K1678" s="0" t="n">
        <v>6.35818</v>
      </c>
      <c r="L1678" s="0" t="n">
        <v>83.89217</v>
      </c>
      <c r="M1678" s="0" t="n">
        <v>0.6359</v>
      </c>
      <c r="N1678" s="0" t="n">
        <v>0</v>
      </c>
      <c r="O1678" s="0" t="n">
        <v>0.01594</v>
      </c>
      <c r="P1678" s="0" t="n">
        <v>4.30156</v>
      </c>
      <c r="Q1678" s="0" t="n">
        <v>52.29774</v>
      </c>
      <c r="R1678" s="0" t="n">
        <v>1.7863</v>
      </c>
      <c r="S1678" s="0" t="n">
        <v>0</v>
      </c>
      <c r="T1678" s="0" t="n">
        <v>0</v>
      </c>
      <c r="U1678" s="0" t="n">
        <v>0</v>
      </c>
      <c r="V1678" s="2" t="n">
        <v>0.46112</v>
      </c>
      <c r="W1678" s="2" t="n">
        <v>478.17</v>
      </c>
      <c r="X1678" s="2" t="n">
        <v>2.2049</v>
      </c>
      <c r="Y1678" s="2" t="n">
        <v>0</v>
      </c>
    </row>
    <row r="1679" customFormat="false" ht="12.75" hidden="false" customHeight="false" outlineLevel="0" collapsed="false">
      <c r="B1679" s="0" t="n">
        <v>14.06</v>
      </c>
      <c r="C1679" s="0" t="n">
        <v>13.936</v>
      </c>
      <c r="D1679" s="0" t="n">
        <v>18.8027</v>
      </c>
      <c r="E1679" s="0" t="n">
        <v>18.8021</v>
      </c>
      <c r="F1679" s="0" t="n">
        <v>4.623465</v>
      </c>
      <c r="G1679" s="0" t="n">
        <v>4.326565</v>
      </c>
      <c r="H1679" s="0" t="n">
        <v>34.5991</v>
      </c>
      <c r="I1679" s="0" t="n">
        <v>32.1231</v>
      </c>
      <c r="J1679" s="0" t="n">
        <v>8.002</v>
      </c>
      <c r="K1679" s="0" t="n">
        <v>6.35234</v>
      </c>
      <c r="L1679" s="0" t="n">
        <v>83.81508</v>
      </c>
      <c r="M1679" s="0" t="n">
        <v>0.6359</v>
      </c>
      <c r="N1679" s="0" t="n">
        <v>0</v>
      </c>
      <c r="O1679" s="0" t="n">
        <v>0.01595</v>
      </c>
      <c r="P1679" s="0" t="n">
        <v>4.30156</v>
      </c>
      <c r="Q1679" s="0" t="n">
        <v>52.29774</v>
      </c>
      <c r="R1679" s="0" t="n">
        <v>1.7863</v>
      </c>
      <c r="S1679" s="0" t="n">
        <v>0</v>
      </c>
      <c r="T1679" s="0" t="n">
        <v>0</v>
      </c>
      <c r="U1679" s="0" t="n">
        <v>0</v>
      </c>
      <c r="V1679" s="2" t="n">
        <v>0.46886</v>
      </c>
      <c r="W1679" s="2" t="n">
        <v>478.17</v>
      </c>
      <c r="X1679" s="2" t="n">
        <v>2.242</v>
      </c>
      <c r="Y1679" s="2" t="n">
        <v>0</v>
      </c>
    </row>
    <row r="1680" customFormat="false" ht="12.75" hidden="false" customHeight="false" outlineLevel="0" collapsed="false">
      <c r="B1680" s="0" t="n">
        <v>14.037</v>
      </c>
      <c r="C1680" s="0" t="n">
        <v>13.914</v>
      </c>
      <c r="D1680" s="0" t="n">
        <v>18.8027</v>
      </c>
      <c r="E1680" s="0" t="n">
        <v>18.8023</v>
      </c>
      <c r="F1680" s="0" t="n">
        <v>4.623379</v>
      </c>
      <c r="G1680" s="0" t="n">
        <v>4.326565</v>
      </c>
      <c r="H1680" s="0" t="n">
        <v>34.5983</v>
      </c>
      <c r="I1680" s="0" t="n">
        <v>32.123</v>
      </c>
      <c r="J1680" s="0" t="n">
        <v>8.002</v>
      </c>
      <c r="K1680" s="0" t="n">
        <v>6.35754</v>
      </c>
      <c r="L1680" s="0" t="n">
        <v>83.88333</v>
      </c>
      <c r="M1680" s="0" t="n">
        <v>0.6359</v>
      </c>
      <c r="N1680" s="0" t="n">
        <v>0</v>
      </c>
      <c r="O1680" s="0" t="n">
        <v>0.01596</v>
      </c>
      <c r="P1680" s="0" t="n">
        <v>4.30156</v>
      </c>
      <c r="Q1680" s="0" t="n">
        <v>52.29774</v>
      </c>
      <c r="R1680" s="0" t="n">
        <v>1.7863</v>
      </c>
      <c r="S1680" s="0" t="n">
        <v>0</v>
      </c>
      <c r="T1680" s="0" t="n">
        <v>0</v>
      </c>
      <c r="U1680" s="0" t="n">
        <v>0</v>
      </c>
      <c r="V1680" s="2" t="n">
        <v>0.47081</v>
      </c>
      <c r="W1680" s="2" t="n">
        <v>478.17</v>
      </c>
      <c r="X1680" s="2" t="n">
        <v>2.2513</v>
      </c>
      <c r="Y1680" s="2" t="n">
        <v>0</v>
      </c>
    </row>
    <row r="1681" customFormat="false" ht="12.75" hidden="false" customHeight="false" outlineLevel="0" collapsed="false">
      <c r="B1681" s="0" t="n">
        <v>14.04</v>
      </c>
      <c r="C1681" s="0" t="n">
        <v>13.916</v>
      </c>
      <c r="D1681" s="0" t="n">
        <v>18.8029</v>
      </c>
      <c r="E1681" s="0" t="n">
        <v>18.8019</v>
      </c>
      <c r="F1681" s="0" t="n">
        <v>4.623579</v>
      </c>
      <c r="G1681" s="0" t="n">
        <v>4.326529</v>
      </c>
      <c r="H1681" s="0" t="n">
        <v>34.5999</v>
      </c>
      <c r="I1681" s="0" t="n">
        <v>32.123</v>
      </c>
      <c r="J1681" s="0" t="n">
        <v>8.002</v>
      </c>
      <c r="K1681" s="0" t="n">
        <v>6.35772</v>
      </c>
      <c r="L1681" s="0" t="n">
        <v>83.88681</v>
      </c>
      <c r="M1681" s="0" t="n">
        <v>0.6359</v>
      </c>
      <c r="N1681" s="0" t="n">
        <v>0</v>
      </c>
      <c r="O1681" s="0" t="n">
        <v>0.01597</v>
      </c>
      <c r="P1681" s="0" t="n">
        <v>4.30156</v>
      </c>
      <c r="Q1681" s="0" t="n">
        <v>52.29774</v>
      </c>
      <c r="R1681" s="0" t="n">
        <v>1.7863</v>
      </c>
      <c r="S1681" s="0" t="n">
        <v>0</v>
      </c>
      <c r="T1681" s="0" t="n">
        <v>0</v>
      </c>
      <c r="U1681" s="0" t="n">
        <v>0</v>
      </c>
      <c r="V1681" s="2" t="n">
        <v>0.47302</v>
      </c>
      <c r="W1681" s="2" t="n">
        <v>479.9</v>
      </c>
      <c r="X1681" s="2" t="n">
        <v>2.27</v>
      </c>
      <c r="Y1681" s="2" t="n">
        <v>0</v>
      </c>
    </row>
    <row r="1682" customFormat="false" ht="12.75" hidden="false" customHeight="false" outlineLevel="0" collapsed="false">
      <c r="B1682" s="0" t="n">
        <v>14.011</v>
      </c>
      <c r="C1682" s="0" t="n">
        <v>13.888</v>
      </c>
      <c r="D1682" s="0" t="n">
        <v>18.8027</v>
      </c>
      <c r="E1682" s="0" t="n">
        <v>18.8021</v>
      </c>
      <c r="F1682" s="0" t="n">
        <v>4.623712</v>
      </c>
      <c r="G1682" s="0" t="n">
        <v>4.3266</v>
      </c>
      <c r="H1682" s="0" t="n">
        <v>34.6012</v>
      </c>
      <c r="I1682" s="0" t="n">
        <v>32.1234</v>
      </c>
      <c r="J1682" s="0" t="n">
        <v>8.002</v>
      </c>
      <c r="K1682" s="0" t="n">
        <v>6.35808</v>
      </c>
      <c r="L1682" s="0" t="n">
        <v>83.8919</v>
      </c>
      <c r="M1682" s="0" t="n">
        <v>0.6341</v>
      </c>
      <c r="N1682" s="0" t="n">
        <v>0</v>
      </c>
      <c r="O1682" s="0" t="n">
        <v>0.01598</v>
      </c>
      <c r="P1682" s="0" t="n">
        <v>4.30156</v>
      </c>
      <c r="Q1682" s="0" t="n">
        <v>52.29774</v>
      </c>
      <c r="R1682" s="0" t="n">
        <v>1.7851</v>
      </c>
      <c r="S1682" s="0" t="n">
        <v>0</v>
      </c>
      <c r="T1682" s="0" t="n">
        <v>0</v>
      </c>
      <c r="U1682" s="0" t="n">
        <v>0</v>
      </c>
      <c r="V1682" s="2" t="n">
        <v>0.48661</v>
      </c>
      <c r="W1682" s="2" t="n">
        <v>478.17</v>
      </c>
      <c r="X1682" s="2" t="n">
        <v>2.3268</v>
      </c>
      <c r="Y1682" s="2" t="n">
        <v>0</v>
      </c>
    </row>
    <row r="1683" customFormat="false" ht="12.75" hidden="false" customHeight="false" outlineLevel="0" collapsed="false">
      <c r="B1683" s="0" t="n">
        <v>14</v>
      </c>
      <c r="C1683" s="0" t="n">
        <v>13.876</v>
      </c>
      <c r="D1683" s="0" t="n">
        <v>18.8029</v>
      </c>
      <c r="E1683" s="0" t="n">
        <v>18.8019</v>
      </c>
      <c r="F1683" s="0" t="n">
        <v>4.623602</v>
      </c>
      <c r="G1683" s="0" t="n">
        <v>4.326713</v>
      </c>
      <c r="H1683" s="0" t="n">
        <v>34.6001</v>
      </c>
      <c r="I1683" s="0" t="n">
        <v>32.1245</v>
      </c>
      <c r="J1683" s="0" t="n">
        <v>8.002</v>
      </c>
      <c r="K1683" s="0" t="n">
        <v>6.35864</v>
      </c>
      <c r="L1683" s="0" t="n">
        <v>83.89907</v>
      </c>
      <c r="M1683" s="0" t="n">
        <v>0.6341</v>
      </c>
      <c r="N1683" s="0" t="n">
        <v>0</v>
      </c>
      <c r="O1683" s="0" t="n">
        <v>0.016</v>
      </c>
      <c r="P1683" s="0" t="n">
        <v>4.30156</v>
      </c>
      <c r="Q1683" s="0" t="n">
        <v>52.29774</v>
      </c>
      <c r="R1683" s="0" t="n">
        <v>1.7851</v>
      </c>
      <c r="S1683" s="0" t="n">
        <v>0</v>
      </c>
      <c r="T1683" s="0" t="n">
        <v>0</v>
      </c>
      <c r="U1683" s="0" t="n">
        <v>0</v>
      </c>
      <c r="V1683" s="2" t="n">
        <v>0.48885</v>
      </c>
      <c r="W1683" s="2" t="n">
        <v>479.9</v>
      </c>
      <c r="X1683" s="2" t="n">
        <v>2.346</v>
      </c>
      <c r="Y1683" s="2" t="n">
        <v>0</v>
      </c>
    </row>
    <row r="1684" customFormat="false" ht="12.75" hidden="false" customHeight="false" outlineLevel="0" collapsed="false">
      <c r="B1684" s="0" t="n">
        <v>13.972</v>
      </c>
      <c r="C1684" s="0" t="n">
        <v>13.849</v>
      </c>
      <c r="D1684" s="0" t="n">
        <v>18.8026</v>
      </c>
      <c r="E1684" s="0" t="n">
        <v>18.8019</v>
      </c>
      <c r="F1684" s="0" t="n">
        <v>4.623555</v>
      </c>
      <c r="G1684" s="0" t="n">
        <v>4.326713</v>
      </c>
      <c r="H1684" s="0" t="n">
        <v>34.6</v>
      </c>
      <c r="I1684" s="0" t="n">
        <v>32.1245</v>
      </c>
      <c r="J1684" s="0" t="n">
        <v>8.002</v>
      </c>
      <c r="K1684" s="0" t="n">
        <v>6.35937</v>
      </c>
      <c r="L1684" s="0" t="n">
        <v>83.90802</v>
      </c>
      <c r="M1684" s="0" t="n">
        <v>0.6341</v>
      </c>
      <c r="N1684" s="0" t="n">
        <v>0</v>
      </c>
      <c r="O1684" s="0" t="n">
        <v>0.01601</v>
      </c>
      <c r="P1684" s="0" t="n">
        <v>4.30156</v>
      </c>
      <c r="Q1684" s="0" t="n">
        <v>52.29774</v>
      </c>
      <c r="R1684" s="0" t="n">
        <v>1.7851</v>
      </c>
      <c r="S1684" s="0" t="n">
        <v>0</v>
      </c>
      <c r="T1684" s="0" t="n">
        <v>0</v>
      </c>
      <c r="U1684" s="0" t="n">
        <v>0</v>
      </c>
      <c r="V1684" s="2" t="n">
        <v>0.49085</v>
      </c>
      <c r="W1684" s="2" t="n">
        <v>479.9</v>
      </c>
      <c r="X1684" s="2" t="n">
        <v>2.3556</v>
      </c>
      <c r="Y1684" s="2" t="n">
        <v>0</v>
      </c>
    </row>
    <row r="1685" customFormat="false" ht="12.75" hidden="false" customHeight="false" outlineLevel="0" collapsed="false">
      <c r="B1685" s="0" t="n">
        <v>13.963</v>
      </c>
      <c r="C1685" s="0" t="n">
        <v>13.84</v>
      </c>
      <c r="D1685" s="0" t="n">
        <v>18.8027</v>
      </c>
      <c r="E1685" s="0" t="n">
        <v>18.8018</v>
      </c>
      <c r="F1685" s="0" t="n">
        <v>4.623449</v>
      </c>
      <c r="G1685" s="0" t="n">
        <v>4.326784</v>
      </c>
      <c r="H1685" s="0" t="n">
        <v>34.599</v>
      </c>
      <c r="I1685" s="0" t="n">
        <v>32.1252</v>
      </c>
      <c r="J1685" s="0" t="n">
        <v>8.002</v>
      </c>
      <c r="K1685" s="0" t="n">
        <v>6.36023</v>
      </c>
      <c r="L1685" s="0" t="n">
        <v>83.91906</v>
      </c>
      <c r="M1685" s="0" t="n">
        <v>0.6323</v>
      </c>
      <c r="N1685" s="0" t="n">
        <v>0</v>
      </c>
      <c r="O1685" s="0" t="n">
        <v>0.01602</v>
      </c>
      <c r="P1685" s="0" t="n">
        <v>4.30156</v>
      </c>
      <c r="Q1685" s="0" t="n">
        <v>52.29774</v>
      </c>
      <c r="R1685" s="0" t="n">
        <v>1.7839</v>
      </c>
      <c r="S1685" s="0" t="n">
        <v>0</v>
      </c>
      <c r="T1685" s="0" t="n">
        <v>0</v>
      </c>
      <c r="U1685" s="0" t="n">
        <v>0</v>
      </c>
      <c r="V1685" s="2" t="n">
        <v>0.4987</v>
      </c>
      <c r="W1685" s="2" t="n">
        <v>478.17</v>
      </c>
      <c r="X1685" s="2" t="n">
        <v>2.3846</v>
      </c>
      <c r="Y1685" s="2" t="n">
        <v>0</v>
      </c>
    </row>
    <row r="1686" customFormat="false" ht="12.75" hidden="false" customHeight="false" outlineLevel="0" collapsed="false">
      <c r="B1686" s="0" t="n">
        <v>13.951</v>
      </c>
      <c r="C1686" s="0" t="n">
        <v>13.828</v>
      </c>
      <c r="D1686" s="0" t="n">
        <v>18.8027</v>
      </c>
      <c r="E1686" s="0" t="n">
        <v>18.8018</v>
      </c>
      <c r="F1686" s="0" t="n">
        <v>4.623414</v>
      </c>
      <c r="G1686" s="0" t="n">
        <v>4.326791</v>
      </c>
      <c r="H1686" s="0" t="n">
        <v>34.5987</v>
      </c>
      <c r="I1686" s="0" t="n">
        <v>32.1253</v>
      </c>
      <c r="J1686" s="0" t="n">
        <v>8.002</v>
      </c>
      <c r="K1686" s="0" t="n">
        <v>6.35544</v>
      </c>
      <c r="L1686" s="0" t="n">
        <v>83.85583</v>
      </c>
      <c r="M1686" s="0" t="n">
        <v>0.6323</v>
      </c>
      <c r="N1686" s="0" t="n">
        <v>0</v>
      </c>
      <c r="O1686" s="0" t="n">
        <v>0.01603</v>
      </c>
      <c r="P1686" s="0" t="n">
        <v>4.30156</v>
      </c>
      <c r="Q1686" s="0" t="n">
        <v>52.29774</v>
      </c>
      <c r="R1686" s="0" t="n">
        <v>1.7839</v>
      </c>
      <c r="S1686" s="0" t="n">
        <v>0</v>
      </c>
      <c r="T1686" s="0" t="n">
        <v>0</v>
      </c>
      <c r="U1686" s="0" t="n">
        <v>0</v>
      </c>
      <c r="V1686" s="2" t="n">
        <v>0.50096</v>
      </c>
      <c r="W1686" s="2" t="n">
        <v>479.9</v>
      </c>
      <c r="X1686" s="2" t="n">
        <v>2.4041</v>
      </c>
      <c r="Y1686" s="2" t="n">
        <v>0</v>
      </c>
    </row>
    <row r="1687" customFormat="false" ht="12.75" hidden="false" customHeight="false" outlineLevel="0" collapsed="false">
      <c r="B1687" s="0" t="n">
        <v>13.933</v>
      </c>
      <c r="C1687" s="0" t="n">
        <v>13.81</v>
      </c>
      <c r="D1687" s="0" t="n">
        <v>18.8026</v>
      </c>
      <c r="E1687" s="0" t="n">
        <v>18.8018</v>
      </c>
      <c r="F1687" s="0" t="n">
        <v>4.623571</v>
      </c>
      <c r="G1687" s="0" t="n">
        <v>4.326748</v>
      </c>
      <c r="H1687" s="0" t="n">
        <v>34.6002</v>
      </c>
      <c r="I1687" s="0" t="n">
        <v>32.125</v>
      </c>
      <c r="J1687" s="0" t="n">
        <v>8.002</v>
      </c>
      <c r="K1687" s="0" t="n">
        <v>6.36163</v>
      </c>
      <c r="L1687" s="0" t="n">
        <v>83.93796</v>
      </c>
      <c r="M1687" s="0" t="n">
        <v>0.6305</v>
      </c>
      <c r="N1687" s="0" t="n">
        <v>0</v>
      </c>
      <c r="O1687" s="0" t="n">
        <v>0.01604</v>
      </c>
      <c r="P1687" s="0" t="n">
        <v>4.30156</v>
      </c>
      <c r="Q1687" s="0" t="n">
        <v>52.29774</v>
      </c>
      <c r="R1687" s="0" t="n">
        <v>1.7827</v>
      </c>
      <c r="S1687" s="0" t="n">
        <v>0</v>
      </c>
      <c r="T1687" s="0" t="n">
        <v>0</v>
      </c>
      <c r="U1687" s="0" t="n">
        <v>0</v>
      </c>
      <c r="V1687" s="2" t="n">
        <v>0.50299</v>
      </c>
      <c r="W1687" s="2" t="n">
        <v>479.9</v>
      </c>
      <c r="X1687" s="2" t="n">
        <v>2.4139</v>
      </c>
      <c r="Y1687" s="2" t="n">
        <v>0</v>
      </c>
    </row>
    <row r="1688" customFormat="false" ht="12.75" hidden="false" customHeight="false" outlineLevel="0" collapsed="false">
      <c r="B1688" s="0" t="n">
        <v>13.912</v>
      </c>
      <c r="C1688" s="0" t="n">
        <v>13.79</v>
      </c>
      <c r="D1688" s="0" t="n">
        <v>18.8027</v>
      </c>
      <c r="E1688" s="0" t="n">
        <v>18.8016</v>
      </c>
      <c r="F1688" s="0" t="n">
        <v>4.623732</v>
      </c>
      <c r="G1688" s="0" t="n">
        <v>4.326713</v>
      </c>
      <c r="H1688" s="0" t="n">
        <v>34.6014</v>
      </c>
      <c r="I1688" s="0" t="n">
        <v>32.1248</v>
      </c>
      <c r="J1688" s="0" t="n">
        <v>8.002</v>
      </c>
      <c r="K1688" s="0" t="n">
        <v>6.3679</v>
      </c>
      <c r="L1688" s="0" t="n">
        <v>84.02158</v>
      </c>
      <c r="M1688" s="0" t="n">
        <v>0.6305</v>
      </c>
      <c r="N1688" s="0" t="n">
        <v>0</v>
      </c>
      <c r="O1688" s="0" t="n">
        <v>0.01605</v>
      </c>
      <c r="P1688" s="0" t="n">
        <v>4.30156</v>
      </c>
      <c r="Q1688" s="0" t="n">
        <v>52.29774</v>
      </c>
      <c r="R1688" s="0" t="n">
        <v>1.7827</v>
      </c>
      <c r="S1688" s="0" t="n">
        <v>0</v>
      </c>
      <c r="T1688" s="0" t="n">
        <v>0</v>
      </c>
      <c r="U1688" s="0" t="n">
        <v>0</v>
      </c>
      <c r="V1688" s="2" t="n">
        <v>0.5112</v>
      </c>
      <c r="W1688" s="2" t="n">
        <v>479.9</v>
      </c>
      <c r="X1688" s="2" t="n">
        <v>2.4533</v>
      </c>
      <c r="Y1688" s="2" t="n">
        <v>0</v>
      </c>
    </row>
    <row r="1689" customFormat="false" ht="12.75" hidden="false" customHeight="false" outlineLevel="0" collapsed="false">
      <c r="B1689" s="0" t="n">
        <v>13.895</v>
      </c>
      <c r="C1689" s="0" t="n">
        <v>13.773</v>
      </c>
      <c r="D1689" s="0" t="n">
        <v>18.8029</v>
      </c>
      <c r="E1689" s="0" t="n">
        <v>18.8014</v>
      </c>
      <c r="F1689" s="0" t="n">
        <v>4.623818</v>
      </c>
      <c r="G1689" s="0" t="n">
        <v>4.326713</v>
      </c>
      <c r="H1689" s="0" t="n">
        <v>34.602</v>
      </c>
      <c r="I1689" s="0" t="n">
        <v>32.125</v>
      </c>
      <c r="J1689" s="0" t="n">
        <v>8.002</v>
      </c>
      <c r="K1689" s="0" t="n">
        <v>6.36417</v>
      </c>
      <c r="L1689" s="0" t="n">
        <v>83.97289</v>
      </c>
      <c r="M1689" s="0" t="n">
        <v>0.6305</v>
      </c>
      <c r="N1689" s="0" t="n">
        <v>0</v>
      </c>
      <c r="O1689" s="0" t="n">
        <v>0.01606</v>
      </c>
      <c r="P1689" s="0" t="n">
        <v>4.30156</v>
      </c>
      <c r="Q1689" s="0" t="n">
        <v>52.29774</v>
      </c>
      <c r="R1689" s="0" t="n">
        <v>1.7827</v>
      </c>
      <c r="S1689" s="0" t="n">
        <v>0</v>
      </c>
      <c r="T1689" s="0" t="n">
        <v>0</v>
      </c>
      <c r="U1689" s="0" t="n">
        <v>0</v>
      </c>
      <c r="V1689" s="2" t="n">
        <v>0.51721</v>
      </c>
      <c r="W1689" s="2" t="n">
        <v>478.17</v>
      </c>
      <c r="X1689" s="2" t="n">
        <v>2.4732</v>
      </c>
      <c r="Y1689" s="2" t="n">
        <v>0</v>
      </c>
    </row>
    <row r="1690" customFormat="false" ht="12.75" hidden="false" customHeight="false" outlineLevel="0" collapsed="false">
      <c r="B1690" s="0" t="n">
        <v>13.885</v>
      </c>
      <c r="C1690" s="0" t="n">
        <v>13.763</v>
      </c>
      <c r="D1690" s="0" t="n">
        <v>18.8029</v>
      </c>
      <c r="E1690" s="0" t="n">
        <v>18.8014</v>
      </c>
      <c r="F1690" s="0" t="n">
        <v>4.623861</v>
      </c>
      <c r="G1690" s="0" t="n">
        <v>4.326642</v>
      </c>
      <c r="H1690" s="0" t="n">
        <v>34.6023</v>
      </c>
      <c r="I1690" s="0" t="n">
        <v>32.1244</v>
      </c>
      <c r="J1690" s="0" t="n">
        <v>8.002</v>
      </c>
      <c r="K1690" s="0" t="n">
        <v>6.36496</v>
      </c>
      <c r="L1690" s="0" t="n">
        <v>83.98354</v>
      </c>
      <c r="M1690" s="0" t="n">
        <v>0.6305</v>
      </c>
      <c r="N1690" s="0" t="n">
        <v>0</v>
      </c>
      <c r="O1690" s="0" t="n">
        <v>0.01608</v>
      </c>
      <c r="P1690" s="0" t="n">
        <v>4.30156</v>
      </c>
      <c r="Q1690" s="0" t="n">
        <v>52.29774</v>
      </c>
      <c r="R1690" s="0" t="n">
        <v>1.7827</v>
      </c>
      <c r="S1690" s="0" t="n">
        <v>0</v>
      </c>
      <c r="T1690" s="0" t="n">
        <v>0</v>
      </c>
      <c r="U1690" s="0" t="n">
        <v>0</v>
      </c>
      <c r="V1690" s="2" t="n">
        <v>0.5193</v>
      </c>
      <c r="W1690" s="2" t="n">
        <v>478.17</v>
      </c>
      <c r="X1690" s="2" t="n">
        <v>2.4831</v>
      </c>
      <c r="Y1690" s="2" t="n">
        <v>0</v>
      </c>
    </row>
    <row r="1691" customFormat="false" ht="12.75" hidden="false" customHeight="false" outlineLevel="0" collapsed="false">
      <c r="B1691" s="0" t="n">
        <v>13.864</v>
      </c>
      <c r="C1691" s="0" t="n">
        <v>13.742</v>
      </c>
      <c r="D1691" s="0" t="n">
        <v>18.8027</v>
      </c>
      <c r="E1691" s="0" t="n">
        <v>18.8014</v>
      </c>
      <c r="F1691" s="0" t="n">
        <v>4.623924</v>
      </c>
      <c r="G1691" s="0" t="n">
        <v>4.326713</v>
      </c>
      <c r="H1691" s="0" t="n">
        <v>34.603</v>
      </c>
      <c r="I1691" s="0" t="n">
        <v>32.125</v>
      </c>
      <c r="J1691" s="0" t="n">
        <v>8.002</v>
      </c>
      <c r="K1691" s="0" t="n">
        <v>6.36587</v>
      </c>
      <c r="L1691" s="0" t="n">
        <v>83.99562</v>
      </c>
      <c r="M1691" s="0" t="n">
        <v>0.6323</v>
      </c>
      <c r="N1691" s="0" t="n">
        <v>0</v>
      </c>
      <c r="O1691" s="0" t="n">
        <v>0.01609</v>
      </c>
      <c r="P1691" s="0" t="n">
        <v>4.30156</v>
      </c>
      <c r="Q1691" s="0" t="n">
        <v>52.29774</v>
      </c>
      <c r="R1691" s="0" t="n">
        <v>1.7839</v>
      </c>
      <c r="S1691" s="0" t="n">
        <v>0</v>
      </c>
      <c r="T1691" s="0" t="n">
        <v>0</v>
      </c>
      <c r="U1691" s="0" t="n">
        <v>0</v>
      </c>
      <c r="V1691" s="2" t="n">
        <v>0.5258</v>
      </c>
      <c r="W1691" s="2" t="n">
        <v>479.9</v>
      </c>
      <c r="X1691" s="2" t="n">
        <v>2.5233</v>
      </c>
      <c r="Y1691" s="2" t="n">
        <v>0</v>
      </c>
    </row>
    <row r="1692" customFormat="false" ht="12.75" hidden="false" customHeight="false" outlineLevel="0" collapsed="false">
      <c r="B1692" s="0" t="n">
        <v>13.846</v>
      </c>
      <c r="C1692" s="0" t="n">
        <v>13.724</v>
      </c>
      <c r="D1692" s="0" t="n">
        <v>18.8027</v>
      </c>
      <c r="E1692" s="0" t="n">
        <v>18.8016</v>
      </c>
      <c r="F1692" s="0" t="n">
        <v>4.623943</v>
      </c>
      <c r="G1692" s="0" t="n">
        <v>4.326783</v>
      </c>
      <c r="H1692" s="0" t="n">
        <v>34.6032</v>
      </c>
      <c r="I1692" s="0" t="n">
        <v>32.1254</v>
      </c>
      <c r="J1692" s="0" t="n">
        <v>8.002</v>
      </c>
      <c r="K1692" s="0" t="n">
        <v>6.3669</v>
      </c>
      <c r="L1692" s="0" t="n">
        <v>84.00926</v>
      </c>
      <c r="M1692" s="0" t="n">
        <v>0.6341</v>
      </c>
      <c r="N1692" s="0" t="n">
        <v>0</v>
      </c>
      <c r="O1692" s="0" t="n">
        <v>0.0161</v>
      </c>
      <c r="P1692" s="0" t="n">
        <v>4.30156</v>
      </c>
      <c r="Q1692" s="0" t="n">
        <v>52.29774</v>
      </c>
      <c r="R1692" s="0" t="n">
        <v>1.7851</v>
      </c>
      <c r="S1692" s="0" t="n">
        <v>0</v>
      </c>
      <c r="T1692" s="0" t="n">
        <v>0</v>
      </c>
      <c r="U1692" s="0" t="n">
        <v>0</v>
      </c>
      <c r="V1692" s="2" t="n">
        <v>0.5362</v>
      </c>
      <c r="W1692" s="2" t="n">
        <v>478.17</v>
      </c>
      <c r="X1692" s="2" t="n">
        <v>2.5639</v>
      </c>
      <c r="Y1692" s="2" t="n">
        <v>0</v>
      </c>
    </row>
    <row r="1693" customFormat="false" ht="12.75" hidden="false" customHeight="false" outlineLevel="0" collapsed="false">
      <c r="B1693" s="0" t="n">
        <v>13.827</v>
      </c>
      <c r="C1693" s="0" t="n">
        <v>13.706</v>
      </c>
      <c r="D1693" s="0" t="n">
        <v>18.8027</v>
      </c>
      <c r="E1693" s="0" t="n">
        <v>18.8012</v>
      </c>
      <c r="F1693" s="0" t="n">
        <v>4.624155</v>
      </c>
      <c r="G1693" s="0" t="n">
        <v>4.326748</v>
      </c>
      <c r="H1693" s="0" t="n">
        <v>34.6049</v>
      </c>
      <c r="I1693" s="0" t="n">
        <v>32.1254</v>
      </c>
      <c r="J1693" s="0" t="n">
        <v>8.002</v>
      </c>
      <c r="K1693" s="0" t="n">
        <v>6.36798</v>
      </c>
      <c r="L1693" s="0" t="n">
        <v>84.02443</v>
      </c>
      <c r="M1693" s="0" t="n">
        <v>0.6359</v>
      </c>
      <c r="N1693" s="0" t="n">
        <v>0</v>
      </c>
      <c r="O1693" s="0" t="n">
        <v>0.01611</v>
      </c>
      <c r="P1693" s="0" t="n">
        <v>4.30156</v>
      </c>
      <c r="Q1693" s="0" t="n">
        <v>52.29774</v>
      </c>
      <c r="R1693" s="0" t="n">
        <v>1.7863</v>
      </c>
      <c r="S1693" s="0" t="n">
        <v>0</v>
      </c>
      <c r="T1693" s="0" t="n">
        <v>0</v>
      </c>
      <c r="U1693" s="0" t="n">
        <v>0</v>
      </c>
      <c r="V1693" s="2" t="n">
        <v>0.5362</v>
      </c>
      <c r="W1693" s="2" t="n">
        <v>478.17</v>
      </c>
      <c r="X1693" s="2" t="n">
        <v>2.5639</v>
      </c>
      <c r="Y1693" s="2" t="n">
        <v>0</v>
      </c>
    </row>
    <row r="1694" customFormat="false" ht="12.75" hidden="false" customHeight="false" outlineLevel="0" collapsed="false">
      <c r="B1694" s="0" t="n">
        <v>13.816</v>
      </c>
      <c r="C1694" s="0" t="n">
        <v>13.694</v>
      </c>
      <c r="D1694" s="0" t="n">
        <v>18.8029</v>
      </c>
      <c r="E1694" s="0" t="n">
        <v>18.8015</v>
      </c>
      <c r="F1694" s="0" t="n">
        <v>4.624175</v>
      </c>
      <c r="G1694" s="0" t="n">
        <v>4.326678</v>
      </c>
      <c r="H1694" s="0" t="n">
        <v>34.605</v>
      </c>
      <c r="I1694" s="0" t="n">
        <v>32.1246</v>
      </c>
      <c r="J1694" s="0" t="n">
        <v>8.002</v>
      </c>
      <c r="K1694" s="0" t="n">
        <v>6.3685</v>
      </c>
      <c r="L1694" s="0" t="n">
        <v>84.0316</v>
      </c>
      <c r="M1694" s="0" t="n">
        <v>0.6378</v>
      </c>
      <c r="N1694" s="0" t="n">
        <v>0</v>
      </c>
      <c r="O1694" s="0" t="n">
        <v>0.01612</v>
      </c>
      <c r="P1694" s="0" t="n">
        <v>4.30156</v>
      </c>
      <c r="Q1694" s="0" t="n">
        <v>52.29774</v>
      </c>
      <c r="R1694" s="0" t="n">
        <v>1.7875</v>
      </c>
      <c r="S1694" s="0" t="n">
        <v>0</v>
      </c>
      <c r="T1694" s="0" t="n">
        <v>0</v>
      </c>
      <c r="U1694" s="0" t="n">
        <v>0</v>
      </c>
      <c r="V1694" s="2" t="n">
        <v>0.54068</v>
      </c>
      <c r="W1694" s="2" t="n">
        <v>479.9</v>
      </c>
      <c r="X1694" s="2" t="n">
        <v>2.5947</v>
      </c>
      <c r="Y1694" s="2" t="n">
        <v>0</v>
      </c>
    </row>
    <row r="1695" customFormat="false" ht="12.75" hidden="false" customHeight="false" outlineLevel="0" collapsed="false">
      <c r="B1695" s="0" t="n">
        <v>13.808</v>
      </c>
      <c r="C1695" s="0" t="n">
        <v>13.686</v>
      </c>
      <c r="D1695" s="0" t="n">
        <v>18.8029</v>
      </c>
      <c r="E1695" s="0" t="n">
        <v>18.8012</v>
      </c>
      <c r="F1695" s="0" t="n">
        <v>4.624155</v>
      </c>
      <c r="G1695" s="0" t="n">
        <v>4.326713</v>
      </c>
      <c r="H1695" s="0" t="n">
        <v>34.6048</v>
      </c>
      <c r="I1695" s="0" t="n">
        <v>32.1251</v>
      </c>
      <c r="J1695" s="0" t="n">
        <v>8.002</v>
      </c>
      <c r="K1695" s="0" t="n">
        <v>6.36337</v>
      </c>
      <c r="L1695" s="0" t="n">
        <v>83.96381</v>
      </c>
      <c r="M1695" s="0" t="n">
        <v>0.6396</v>
      </c>
      <c r="N1695" s="0" t="n">
        <v>0</v>
      </c>
      <c r="O1695" s="0" t="n">
        <v>0.01613</v>
      </c>
      <c r="P1695" s="0" t="n">
        <v>4.30158</v>
      </c>
      <c r="Q1695" s="0" t="n">
        <v>52.29774</v>
      </c>
      <c r="R1695" s="0" t="n">
        <v>1.7888</v>
      </c>
      <c r="S1695" s="0" t="n">
        <v>0</v>
      </c>
      <c r="T1695" s="0" t="n">
        <v>0</v>
      </c>
      <c r="U1695" s="0" t="n">
        <v>0</v>
      </c>
      <c r="V1695" s="2" t="n">
        <v>0.54498</v>
      </c>
      <c r="W1695" s="2" t="n">
        <v>479.9</v>
      </c>
      <c r="X1695" s="2" t="n">
        <v>2.6154</v>
      </c>
      <c r="Y1695" s="2" t="n">
        <v>0</v>
      </c>
    </row>
    <row r="1696" customFormat="false" ht="12.75" hidden="false" customHeight="false" outlineLevel="0" collapsed="false">
      <c r="B1696" s="0" t="n">
        <v>13.769</v>
      </c>
      <c r="C1696" s="0" t="n">
        <v>13.647</v>
      </c>
      <c r="D1696" s="0" t="n">
        <v>18.8031</v>
      </c>
      <c r="E1696" s="0" t="n">
        <v>18.8012</v>
      </c>
      <c r="F1696" s="0" t="n">
        <v>4.624155</v>
      </c>
      <c r="G1696" s="0" t="n">
        <v>4.326826</v>
      </c>
      <c r="H1696" s="0" t="n">
        <v>34.6047</v>
      </c>
      <c r="I1696" s="0" t="n">
        <v>32.1261</v>
      </c>
      <c r="J1696" s="0" t="n">
        <v>8.002</v>
      </c>
      <c r="K1696" s="0" t="n">
        <v>6.36411</v>
      </c>
      <c r="L1696" s="0" t="n">
        <v>83.97377</v>
      </c>
      <c r="M1696" s="0" t="n">
        <v>0.6415</v>
      </c>
      <c r="N1696" s="0" t="n">
        <v>0</v>
      </c>
      <c r="O1696" s="0" t="n">
        <v>0.01615</v>
      </c>
      <c r="P1696" s="0" t="n">
        <v>4.30158</v>
      </c>
      <c r="Q1696" s="0" t="n">
        <v>52.29774</v>
      </c>
      <c r="R1696" s="0" t="n">
        <v>1.79</v>
      </c>
      <c r="S1696" s="0" t="n">
        <v>0</v>
      </c>
      <c r="T1696" s="0" t="n">
        <v>0</v>
      </c>
      <c r="U1696" s="0" t="n">
        <v>0</v>
      </c>
      <c r="V1696" s="2" t="n">
        <v>0.54715</v>
      </c>
      <c r="W1696" s="2" t="n">
        <v>479.9</v>
      </c>
      <c r="X1696" s="2" t="n">
        <v>2.6258</v>
      </c>
      <c r="Y1696" s="2" t="n">
        <v>0</v>
      </c>
    </row>
    <row r="1697" customFormat="false" ht="12.75" hidden="false" customHeight="false" outlineLevel="0" collapsed="false">
      <c r="B1697" s="0" t="n">
        <v>13.777</v>
      </c>
      <c r="C1697" s="0" t="n">
        <v>13.655</v>
      </c>
      <c r="D1697" s="0" t="n">
        <v>18.8029</v>
      </c>
      <c r="E1697" s="0" t="n">
        <v>18.8014</v>
      </c>
      <c r="F1697" s="0" t="n">
        <v>4.624077</v>
      </c>
      <c r="G1697" s="0" t="n">
        <v>4.326791</v>
      </c>
      <c r="H1697" s="0" t="n">
        <v>34.6042</v>
      </c>
      <c r="I1697" s="0" t="n">
        <v>32.1257</v>
      </c>
      <c r="J1697" s="0" t="n">
        <v>8.002</v>
      </c>
      <c r="K1697" s="0" t="n">
        <v>6.36509</v>
      </c>
      <c r="L1697" s="0" t="n">
        <v>83.98615</v>
      </c>
      <c r="M1697" s="0" t="n">
        <v>0.6434</v>
      </c>
      <c r="N1697" s="0" t="n">
        <v>0</v>
      </c>
      <c r="O1697" s="0" t="n">
        <v>0.01616</v>
      </c>
      <c r="P1697" s="0" t="n">
        <v>4.30158</v>
      </c>
      <c r="Q1697" s="0" t="n">
        <v>52.29774</v>
      </c>
      <c r="R1697" s="0" t="n">
        <v>1.7912</v>
      </c>
      <c r="S1697" s="0" t="n">
        <v>0</v>
      </c>
      <c r="T1697" s="0" t="n">
        <v>0</v>
      </c>
      <c r="U1697" s="0" t="n">
        <v>0</v>
      </c>
      <c r="V1697" s="2" t="n">
        <v>0.55787</v>
      </c>
      <c r="W1697" s="2" t="n">
        <v>478.17</v>
      </c>
      <c r="X1697" s="2" t="n">
        <v>2.6676</v>
      </c>
      <c r="Y1697" s="2" t="n">
        <v>0</v>
      </c>
    </row>
    <row r="1698" customFormat="false" ht="12.75" hidden="false" customHeight="false" outlineLevel="0" collapsed="false">
      <c r="B1698" s="0" t="n">
        <v>13.74</v>
      </c>
      <c r="C1698" s="0" t="n">
        <v>13.619</v>
      </c>
      <c r="D1698" s="0" t="n">
        <v>18.8029</v>
      </c>
      <c r="E1698" s="0" t="n">
        <v>18.8016</v>
      </c>
      <c r="F1698" s="0" t="n">
        <v>4.623838</v>
      </c>
      <c r="G1698" s="0" t="n">
        <v>4.326826</v>
      </c>
      <c r="H1698" s="0" t="n">
        <v>34.6022</v>
      </c>
      <c r="I1698" s="0" t="n">
        <v>32.1258</v>
      </c>
      <c r="J1698" s="0" t="n">
        <v>8.002</v>
      </c>
      <c r="K1698" s="0" t="n">
        <v>6.36621</v>
      </c>
      <c r="L1698" s="0" t="n">
        <v>83.99998</v>
      </c>
      <c r="M1698" s="0" t="n">
        <v>0.6452</v>
      </c>
      <c r="N1698" s="0" t="n">
        <v>0</v>
      </c>
      <c r="O1698" s="0" t="n">
        <v>0.01617</v>
      </c>
      <c r="P1698" s="0" t="n">
        <v>4.30158</v>
      </c>
      <c r="Q1698" s="0" t="n">
        <v>52.29774</v>
      </c>
      <c r="R1698" s="0" t="n">
        <v>1.7924</v>
      </c>
      <c r="S1698" s="0" t="n">
        <v>0</v>
      </c>
      <c r="T1698" s="0" t="n">
        <v>0</v>
      </c>
      <c r="U1698" s="0" t="n">
        <v>0</v>
      </c>
      <c r="V1698" s="2" t="n">
        <v>0.56449</v>
      </c>
      <c r="W1698" s="2" t="n">
        <v>478.17</v>
      </c>
      <c r="X1698" s="2" t="n">
        <v>2.6992</v>
      </c>
      <c r="Y1698" s="2" t="n">
        <v>0</v>
      </c>
    </row>
    <row r="1699" customFormat="false" ht="12.75" hidden="false" customHeight="false" outlineLevel="0" collapsed="false">
      <c r="B1699" s="0" t="n">
        <v>13.728</v>
      </c>
      <c r="C1699" s="0" t="n">
        <v>13.607</v>
      </c>
      <c r="D1699" s="0" t="n">
        <v>18.8029</v>
      </c>
      <c r="E1699" s="0" t="n">
        <v>18.8014</v>
      </c>
      <c r="F1699" s="0" t="n">
        <v>4.623818</v>
      </c>
      <c r="G1699" s="0" t="n">
        <v>4.326678</v>
      </c>
      <c r="H1699" s="0" t="n">
        <v>34.602</v>
      </c>
      <c r="I1699" s="0" t="n">
        <v>32.1247</v>
      </c>
      <c r="J1699" s="0" t="n">
        <v>8.002</v>
      </c>
      <c r="K1699" s="0" t="n">
        <v>6.37248</v>
      </c>
      <c r="L1699" s="0" t="n">
        <v>84.08255</v>
      </c>
      <c r="M1699" s="0" t="n">
        <v>0.6452</v>
      </c>
      <c r="N1699" s="0" t="n">
        <v>0</v>
      </c>
      <c r="O1699" s="0" t="n">
        <v>0.01618</v>
      </c>
      <c r="P1699" s="0" t="n">
        <v>4.30158</v>
      </c>
      <c r="Q1699" s="0" t="n">
        <v>52.29774</v>
      </c>
      <c r="R1699" s="0" t="n">
        <v>1.7924</v>
      </c>
      <c r="S1699" s="0" t="n">
        <v>0</v>
      </c>
      <c r="T1699" s="0" t="n">
        <v>0</v>
      </c>
      <c r="U1699" s="0" t="n">
        <v>0</v>
      </c>
      <c r="V1699" s="2" t="n">
        <v>0.56671</v>
      </c>
      <c r="W1699" s="2" t="n">
        <v>478.17</v>
      </c>
      <c r="X1699" s="2" t="n">
        <v>2.7098</v>
      </c>
      <c r="Y1699" s="2" t="n">
        <v>0</v>
      </c>
    </row>
    <row r="1700" customFormat="false" ht="12.75" hidden="false" customHeight="false" outlineLevel="0" collapsed="false">
      <c r="B1700" s="0" t="n">
        <v>13.721</v>
      </c>
      <c r="C1700" s="0" t="n">
        <v>13.6</v>
      </c>
      <c r="D1700" s="0" t="n">
        <v>18.8027</v>
      </c>
      <c r="E1700" s="0" t="n">
        <v>18.8012</v>
      </c>
      <c r="F1700" s="0" t="n">
        <v>4.623759</v>
      </c>
      <c r="G1700" s="0" t="n">
        <v>4.326565</v>
      </c>
      <c r="H1700" s="0" t="n">
        <v>34.6017</v>
      </c>
      <c r="I1700" s="0" t="n">
        <v>32.1239</v>
      </c>
      <c r="J1700" s="0" t="n">
        <v>8.002</v>
      </c>
      <c r="K1700" s="0" t="n">
        <v>6.37378</v>
      </c>
      <c r="L1700" s="0" t="n">
        <v>84.09937</v>
      </c>
      <c r="M1700" s="0" t="n">
        <v>0.6452</v>
      </c>
      <c r="N1700" s="0" t="n">
        <v>0</v>
      </c>
      <c r="O1700" s="0" t="n">
        <v>0.01619</v>
      </c>
      <c r="P1700" s="0" t="n">
        <v>4.30158</v>
      </c>
      <c r="Q1700" s="0" t="n">
        <v>52.29774</v>
      </c>
      <c r="R1700" s="0" t="n">
        <v>1.7924</v>
      </c>
      <c r="S1700" s="0" t="n">
        <v>0</v>
      </c>
      <c r="T1700" s="0" t="n">
        <v>0</v>
      </c>
      <c r="U1700" s="0" t="n">
        <v>0</v>
      </c>
      <c r="V1700" s="2" t="n">
        <v>0.57117</v>
      </c>
      <c r="W1700" s="2" t="n">
        <v>478.17</v>
      </c>
      <c r="X1700" s="2" t="n">
        <v>2.7311</v>
      </c>
      <c r="Y1700" s="2" t="n">
        <v>0</v>
      </c>
    </row>
    <row r="1701" customFormat="false" ht="12.75" hidden="false" customHeight="false" outlineLevel="0" collapsed="false">
      <c r="B1701" s="0" t="n">
        <v>13.701</v>
      </c>
      <c r="C1701" s="0" t="n">
        <v>13.58</v>
      </c>
      <c r="D1701" s="0" t="n">
        <v>18.8026</v>
      </c>
      <c r="E1701" s="0" t="n">
        <v>18.8014</v>
      </c>
      <c r="F1701" s="0" t="n">
        <v>4.623469</v>
      </c>
      <c r="G1701" s="0" t="n">
        <v>4.326678</v>
      </c>
      <c r="H1701" s="0" t="n">
        <v>34.5994</v>
      </c>
      <c r="I1701" s="0" t="n">
        <v>32.1247</v>
      </c>
      <c r="J1701" s="0" t="n">
        <v>8.002</v>
      </c>
      <c r="K1701" s="0" t="n">
        <v>6.38102</v>
      </c>
      <c r="L1701" s="0" t="n">
        <v>84.19339</v>
      </c>
      <c r="M1701" s="0" t="n">
        <v>0.6452</v>
      </c>
      <c r="N1701" s="0" t="n">
        <v>0</v>
      </c>
      <c r="O1701" s="0" t="n">
        <v>0.0162</v>
      </c>
      <c r="P1701" s="0" t="n">
        <v>4.30158</v>
      </c>
      <c r="Q1701" s="0" t="n">
        <v>52.29774</v>
      </c>
      <c r="R1701" s="0" t="n">
        <v>1.7924</v>
      </c>
      <c r="S1701" s="0" t="n">
        <v>0</v>
      </c>
      <c r="T1701" s="0" t="n">
        <v>0</v>
      </c>
      <c r="U1701" s="0" t="n">
        <v>0</v>
      </c>
      <c r="V1701" s="2" t="n">
        <v>0.57806</v>
      </c>
      <c r="W1701" s="2" t="n">
        <v>479.9</v>
      </c>
      <c r="X1701" s="2" t="n">
        <v>2.7741</v>
      </c>
      <c r="Y1701" s="2" t="n">
        <v>0</v>
      </c>
    </row>
    <row r="1702" customFormat="false" ht="12.75" hidden="false" customHeight="false" outlineLevel="0" collapsed="false">
      <c r="B1702" s="0" t="n">
        <v>13.67</v>
      </c>
      <c r="C1702" s="0" t="n">
        <v>13.549</v>
      </c>
      <c r="D1702" s="0" t="n">
        <v>18.8026</v>
      </c>
      <c r="E1702" s="0" t="n">
        <v>18.8014</v>
      </c>
      <c r="F1702" s="0" t="n">
        <v>4.623194</v>
      </c>
      <c r="G1702" s="0" t="n">
        <v>4.32679</v>
      </c>
      <c r="H1702" s="0" t="n">
        <v>34.5971</v>
      </c>
      <c r="I1702" s="0" t="n">
        <v>32.1257</v>
      </c>
      <c r="J1702" s="0" t="n">
        <v>8.002</v>
      </c>
      <c r="K1702" s="0" t="n">
        <v>6.38393</v>
      </c>
      <c r="L1702" s="0" t="n">
        <v>84.23071</v>
      </c>
      <c r="M1702" s="0" t="n">
        <v>0.6452</v>
      </c>
      <c r="N1702" s="0" t="n">
        <v>0</v>
      </c>
      <c r="O1702" s="0" t="n">
        <v>0.01622</v>
      </c>
      <c r="P1702" s="0" t="n">
        <v>4.30158</v>
      </c>
      <c r="Q1702" s="0" t="n">
        <v>52.29774</v>
      </c>
      <c r="R1702" s="0" t="n">
        <v>1.7924</v>
      </c>
      <c r="S1702" s="0" t="n">
        <v>0</v>
      </c>
      <c r="T1702" s="0" t="n">
        <v>0</v>
      </c>
      <c r="U1702" s="0" t="n">
        <v>0</v>
      </c>
      <c r="V1702" s="2" t="n">
        <v>0.58242</v>
      </c>
      <c r="W1702" s="2" t="n">
        <v>478.17</v>
      </c>
      <c r="X1702" s="2" t="n">
        <v>2.785</v>
      </c>
      <c r="Y1702" s="2" t="n">
        <v>0</v>
      </c>
    </row>
    <row r="1703" customFormat="false" ht="12.75" hidden="false" customHeight="false" outlineLevel="0" collapsed="false">
      <c r="B1703" s="0" t="n">
        <v>13.662</v>
      </c>
      <c r="C1703" s="0" t="n">
        <v>13.541</v>
      </c>
      <c r="D1703" s="0" t="n">
        <v>18.8024</v>
      </c>
      <c r="E1703" s="0" t="n">
        <v>18.8014</v>
      </c>
      <c r="F1703" s="0" t="n">
        <v>4.622975</v>
      </c>
      <c r="G1703" s="0" t="n">
        <v>4.326783</v>
      </c>
      <c r="H1703" s="0" t="n">
        <v>34.5954</v>
      </c>
      <c r="I1703" s="0" t="n">
        <v>32.1256</v>
      </c>
      <c r="J1703" s="0" t="n">
        <v>8.002</v>
      </c>
      <c r="K1703" s="0" t="n">
        <v>6.38622</v>
      </c>
      <c r="L1703" s="0" t="n">
        <v>84.25982</v>
      </c>
      <c r="M1703" s="0" t="n">
        <v>0.6452</v>
      </c>
      <c r="N1703" s="0" t="n">
        <v>0</v>
      </c>
      <c r="O1703" s="0" t="n">
        <v>0.01623</v>
      </c>
      <c r="P1703" s="0" t="n">
        <v>4.30158</v>
      </c>
      <c r="Q1703" s="0" t="n">
        <v>52.29774</v>
      </c>
      <c r="R1703" s="0" t="n">
        <v>1.7924</v>
      </c>
      <c r="S1703" s="0" t="n">
        <v>0</v>
      </c>
      <c r="T1703" s="0" t="n">
        <v>0</v>
      </c>
      <c r="U1703" s="0" t="n">
        <v>0</v>
      </c>
      <c r="V1703" s="2" t="n">
        <v>0.58469</v>
      </c>
      <c r="W1703" s="2" t="n">
        <v>478.17</v>
      </c>
      <c r="X1703" s="2" t="n">
        <v>2.7958</v>
      </c>
      <c r="Y1703" s="2" t="n">
        <v>0</v>
      </c>
    </row>
    <row r="1704" customFormat="false" ht="12.75" hidden="false" customHeight="false" outlineLevel="0" collapsed="false">
      <c r="B1704" s="0" t="n">
        <v>13.662</v>
      </c>
      <c r="C1704" s="0" t="n">
        <v>13.541</v>
      </c>
      <c r="D1704" s="0" t="n">
        <v>18.8024</v>
      </c>
      <c r="E1704" s="0" t="n">
        <v>18.8012</v>
      </c>
      <c r="F1704" s="0" t="n">
        <v>4.622892</v>
      </c>
      <c r="G1704" s="0" t="n">
        <v>4.326826</v>
      </c>
      <c r="H1704" s="0" t="n">
        <v>34.5947</v>
      </c>
      <c r="I1704" s="0" t="n">
        <v>32.1261</v>
      </c>
      <c r="J1704" s="0" t="n">
        <v>8.002</v>
      </c>
      <c r="K1704" s="0" t="n">
        <v>6.38852</v>
      </c>
      <c r="L1704" s="0" t="n">
        <v>84.28978</v>
      </c>
      <c r="M1704" s="0" t="n">
        <v>0.6452</v>
      </c>
      <c r="N1704" s="0" t="n">
        <v>0</v>
      </c>
      <c r="O1704" s="0" t="n">
        <v>0.01624</v>
      </c>
      <c r="P1704" s="0" t="n">
        <v>4.30158</v>
      </c>
      <c r="Q1704" s="0" t="n">
        <v>52.29774</v>
      </c>
      <c r="R1704" s="0" t="n">
        <v>1.7924</v>
      </c>
      <c r="S1704" s="0" t="n">
        <v>0</v>
      </c>
      <c r="T1704" s="0" t="n">
        <v>0</v>
      </c>
      <c r="U1704" s="0" t="n">
        <v>0</v>
      </c>
      <c r="V1704" s="2" t="n">
        <v>0.59383</v>
      </c>
      <c r="W1704" s="2" t="n">
        <v>478.17</v>
      </c>
      <c r="X1704" s="2" t="n">
        <v>2.8395</v>
      </c>
      <c r="Y1704" s="2" t="n">
        <v>0</v>
      </c>
    </row>
    <row r="1705" customFormat="false" ht="12.75" hidden="false" customHeight="false" outlineLevel="0" collapsed="false">
      <c r="B1705" s="0" t="n">
        <v>13.621</v>
      </c>
      <c r="C1705" s="0" t="n">
        <v>13.501</v>
      </c>
      <c r="D1705" s="0" t="n">
        <v>18.802</v>
      </c>
      <c r="E1705" s="0" t="n">
        <v>18.8012</v>
      </c>
      <c r="F1705" s="0" t="n">
        <v>4.622935</v>
      </c>
      <c r="G1705" s="0" t="n">
        <v>4.326748</v>
      </c>
      <c r="H1705" s="0" t="n">
        <v>34.5954</v>
      </c>
      <c r="I1705" s="0" t="n">
        <v>32.1255</v>
      </c>
      <c r="J1705" s="0" t="n">
        <v>8.002</v>
      </c>
      <c r="K1705" s="0" t="n">
        <v>6.39084</v>
      </c>
      <c r="L1705" s="0" t="n">
        <v>84.3201</v>
      </c>
      <c r="M1705" s="0" t="n">
        <v>0.6452</v>
      </c>
      <c r="N1705" s="0" t="n">
        <v>0</v>
      </c>
      <c r="O1705" s="0" t="n">
        <v>0.01625</v>
      </c>
      <c r="P1705" s="0" t="n">
        <v>4.30158</v>
      </c>
      <c r="Q1705" s="0" t="n">
        <v>52.29774</v>
      </c>
      <c r="R1705" s="0" t="n">
        <v>1.7924</v>
      </c>
      <c r="S1705" s="0" t="n">
        <v>0</v>
      </c>
      <c r="T1705" s="0" t="n">
        <v>0</v>
      </c>
      <c r="U1705" s="0" t="n">
        <v>0</v>
      </c>
      <c r="V1705" s="2" t="n">
        <v>0.59398</v>
      </c>
      <c r="W1705" s="2" t="n">
        <v>479.9</v>
      </c>
      <c r="X1705" s="2" t="n">
        <v>2.8505</v>
      </c>
      <c r="Y1705" s="2" t="n">
        <v>0</v>
      </c>
    </row>
    <row r="1706" customFormat="false" ht="12.75" hidden="false" customHeight="false" outlineLevel="0" collapsed="false">
      <c r="B1706" s="0" t="n">
        <v>13.623</v>
      </c>
      <c r="C1706" s="0" t="n">
        <v>13.503</v>
      </c>
      <c r="D1706" s="0" t="n">
        <v>18.8024</v>
      </c>
      <c r="E1706" s="0" t="n">
        <v>18.8012</v>
      </c>
      <c r="F1706" s="0" t="n">
        <v>4.622931</v>
      </c>
      <c r="G1706" s="0" t="n">
        <v>4.326642</v>
      </c>
      <c r="H1706" s="0" t="n">
        <v>34.5951</v>
      </c>
      <c r="I1706" s="0" t="n">
        <v>32.1246</v>
      </c>
      <c r="J1706" s="0" t="n">
        <v>8.002</v>
      </c>
      <c r="K1706" s="0" t="n">
        <v>6.39247</v>
      </c>
      <c r="L1706" s="0" t="n">
        <v>84.34199</v>
      </c>
      <c r="M1706" s="0" t="n">
        <v>0.6452</v>
      </c>
      <c r="N1706" s="0" t="n">
        <v>0</v>
      </c>
      <c r="O1706" s="0" t="n">
        <v>0.01626</v>
      </c>
      <c r="P1706" s="0" t="n">
        <v>4.30158</v>
      </c>
      <c r="Q1706" s="0" t="n">
        <v>52.29774</v>
      </c>
      <c r="R1706" s="0" t="n">
        <v>1.7924</v>
      </c>
      <c r="S1706" s="0" t="n">
        <v>0</v>
      </c>
      <c r="T1706" s="0" t="n">
        <v>0</v>
      </c>
      <c r="U1706" s="0" t="n">
        <v>0</v>
      </c>
      <c r="V1706" s="2" t="n">
        <v>0.59844</v>
      </c>
      <c r="W1706" s="2" t="n">
        <v>478.17</v>
      </c>
      <c r="X1706" s="2" t="n">
        <v>2.8616</v>
      </c>
      <c r="Y1706" s="2" t="n">
        <v>0</v>
      </c>
    </row>
    <row r="1707" customFormat="false" ht="12.75" hidden="false" customHeight="false" outlineLevel="0" collapsed="false">
      <c r="B1707" s="0" t="n">
        <v>13.604</v>
      </c>
      <c r="C1707" s="0" t="n">
        <v>13.485</v>
      </c>
      <c r="D1707" s="0" t="n">
        <v>18.802</v>
      </c>
      <c r="E1707" s="0" t="n">
        <v>18.8014</v>
      </c>
      <c r="F1707" s="0" t="n">
        <v>4.623026</v>
      </c>
      <c r="G1707" s="0" t="n">
        <v>4.3266</v>
      </c>
      <c r="H1707" s="0" t="n">
        <v>34.5961</v>
      </c>
      <c r="I1707" s="0" t="n">
        <v>32.1241</v>
      </c>
      <c r="J1707" s="0" t="n">
        <v>8.002</v>
      </c>
      <c r="K1707" s="0" t="n">
        <v>6.39341</v>
      </c>
      <c r="L1707" s="0" t="n">
        <v>84.35449</v>
      </c>
      <c r="M1707" s="0" t="n">
        <v>0.6452</v>
      </c>
      <c r="N1707" s="0" t="n">
        <v>0</v>
      </c>
      <c r="O1707" s="0" t="n">
        <v>0.01627</v>
      </c>
      <c r="P1707" s="0" t="n">
        <v>4.30158</v>
      </c>
      <c r="Q1707" s="0" t="n">
        <v>52.29774</v>
      </c>
      <c r="R1707" s="0" t="n">
        <v>1.7924</v>
      </c>
      <c r="S1707" s="0" t="n">
        <v>0</v>
      </c>
      <c r="T1707" s="0" t="n">
        <v>0</v>
      </c>
      <c r="U1707" s="0" t="n">
        <v>0</v>
      </c>
      <c r="V1707" s="2" t="n">
        <v>0.60774</v>
      </c>
      <c r="W1707" s="2" t="n">
        <v>478.17</v>
      </c>
      <c r="X1707" s="2" t="n">
        <v>2.906</v>
      </c>
      <c r="Y1707" s="2" t="n">
        <v>0</v>
      </c>
    </row>
    <row r="1708" customFormat="false" ht="12.75" hidden="false" customHeight="false" outlineLevel="0" collapsed="false">
      <c r="B1708" s="0" t="n">
        <v>13.593</v>
      </c>
      <c r="C1708" s="0" t="n">
        <v>13.473</v>
      </c>
      <c r="D1708" s="0" t="n">
        <v>18.8022</v>
      </c>
      <c r="E1708" s="0" t="n">
        <v>18.8013</v>
      </c>
      <c r="F1708" s="0" t="n">
        <v>4.62301</v>
      </c>
      <c r="G1708" s="0" t="n">
        <v>4.326416</v>
      </c>
      <c r="H1708" s="0" t="n">
        <v>34.5959</v>
      </c>
      <c r="I1708" s="0" t="n">
        <v>32.1227</v>
      </c>
      <c r="J1708" s="0" t="n">
        <v>8.006</v>
      </c>
      <c r="K1708" s="0" t="n">
        <v>6.39508</v>
      </c>
      <c r="L1708" s="0" t="n">
        <v>84.37663</v>
      </c>
      <c r="M1708" s="0" t="n">
        <v>0.6434</v>
      </c>
      <c r="N1708" s="0" t="n">
        <v>0</v>
      </c>
      <c r="O1708" s="0" t="n">
        <v>0.01628</v>
      </c>
      <c r="P1708" s="0" t="n">
        <v>4.30158</v>
      </c>
      <c r="Q1708" s="0" t="n">
        <v>52.29774</v>
      </c>
      <c r="R1708" s="0" t="n">
        <v>1.7912</v>
      </c>
      <c r="S1708" s="0" t="n">
        <v>0</v>
      </c>
      <c r="T1708" s="0" t="n">
        <v>0</v>
      </c>
      <c r="U1708" s="0" t="n">
        <v>0</v>
      </c>
      <c r="V1708" s="2" t="n">
        <v>0.60788</v>
      </c>
      <c r="W1708" s="2" t="n">
        <v>479.9</v>
      </c>
      <c r="X1708" s="2" t="n">
        <v>2.9172</v>
      </c>
      <c r="Y1708" s="2" t="n">
        <v>0</v>
      </c>
    </row>
    <row r="1709" customFormat="false" ht="12.75" hidden="false" customHeight="false" outlineLevel="0" collapsed="false">
      <c r="B1709" s="0" t="n">
        <v>13.565</v>
      </c>
      <c r="C1709" s="0" t="n">
        <v>13.446</v>
      </c>
      <c r="D1709" s="0" t="n">
        <v>18.8022</v>
      </c>
      <c r="E1709" s="0" t="n">
        <v>18.8012</v>
      </c>
      <c r="F1709" s="0" t="n">
        <v>4.62299</v>
      </c>
      <c r="G1709" s="0" t="n">
        <v>4.326346</v>
      </c>
      <c r="H1709" s="0" t="n">
        <v>34.5957</v>
      </c>
      <c r="I1709" s="0" t="n">
        <v>32.1222</v>
      </c>
      <c r="J1709" s="0" t="n">
        <v>8.002</v>
      </c>
      <c r="K1709" s="0" t="n">
        <v>6.39678</v>
      </c>
      <c r="L1709" s="0" t="n">
        <v>84.39901</v>
      </c>
      <c r="M1709" s="0" t="n">
        <v>0.6434</v>
      </c>
      <c r="N1709" s="0" t="n">
        <v>0</v>
      </c>
      <c r="O1709" s="0" t="n">
        <v>0.0163</v>
      </c>
      <c r="P1709" s="0" t="n">
        <v>4.30158</v>
      </c>
      <c r="Q1709" s="0" t="n">
        <v>52.29774</v>
      </c>
      <c r="R1709" s="0" t="n">
        <v>1.7912</v>
      </c>
      <c r="S1709" s="0" t="n">
        <v>0</v>
      </c>
      <c r="T1709" s="0" t="n">
        <v>0</v>
      </c>
      <c r="U1709" s="0" t="n">
        <v>0</v>
      </c>
      <c r="V1709" s="2" t="n">
        <v>0.60788</v>
      </c>
      <c r="W1709" s="2" t="n">
        <v>479.9</v>
      </c>
      <c r="X1709" s="2" t="n">
        <v>2.9172</v>
      </c>
      <c r="Y1709" s="2" t="n">
        <v>0</v>
      </c>
    </row>
    <row r="1710" customFormat="false" ht="12.75" hidden="false" customHeight="false" outlineLevel="0" collapsed="false">
      <c r="B1710" s="0" t="n">
        <v>13.555</v>
      </c>
      <c r="C1710" s="0" t="n">
        <v>13.436</v>
      </c>
      <c r="D1710" s="0" t="n">
        <v>18.8022</v>
      </c>
      <c r="E1710" s="0" t="n">
        <v>18.801</v>
      </c>
      <c r="F1710" s="0" t="n">
        <v>4.622888</v>
      </c>
      <c r="G1710" s="0" t="n">
        <v>4.326374</v>
      </c>
      <c r="H1710" s="0" t="n">
        <v>34.5949</v>
      </c>
      <c r="I1710" s="0" t="n">
        <v>32.1225</v>
      </c>
      <c r="J1710" s="0" t="n">
        <v>8.002</v>
      </c>
      <c r="K1710" s="0" t="n">
        <v>6.40433</v>
      </c>
      <c r="L1710" s="0" t="n">
        <v>84.4981</v>
      </c>
      <c r="M1710" s="0" t="n">
        <v>0.6452</v>
      </c>
      <c r="N1710" s="0" t="n">
        <v>0</v>
      </c>
      <c r="O1710" s="0" t="n">
        <v>0.01631</v>
      </c>
      <c r="P1710" s="0" t="n">
        <v>4.30158</v>
      </c>
      <c r="Q1710" s="0" t="n">
        <v>52.29774</v>
      </c>
      <c r="R1710" s="0" t="n">
        <v>1.7924</v>
      </c>
      <c r="S1710" s="0" t="n">
        <v>0</v>
      </c>
      <c r="T1710" s="0" t="n">
        <v>0</v>
      </c>
      <c r="U1710" s="0" t="n">
        <v>0</v>
      </c>
      <c r="V1710" s="2" t="n">
        <v>0.61728</v>
      </c>
      <c r="W1710" s="2" t="n">
        <v>479.9</v>
      </c>
      <c r="X1710" s="2" t="n">
        <v>2.9623</v>
      </c>
      <c r="Y1710" s="2" t="n">
        <v>0</v>
      </c>
    </row>
    <row r="1711" customFormat="false" ht="12.75" hidden="false" customHeight="false" outlineLevel="0" collapsed="false">
      <c r="B1711" s="0" t="n">
        <v>13.534</v>
      </c>
      <c r="C1711" s="0" t="n">
        <v>13.415</v>
      </c>
      <c r="D1711" s="0" t="n">
        <v>18.802</v>
      </c>
      <c r="E1711" s="0" t="n">
        <v>18.8009</v>
      </c>
      <c r="F1711" s="0" t="n">
        <v>4.622877</v>
      </c>
      <c r="G1711" s="0" t="n">
        <v>4.326268</v>
      </c>
      <c r="H1711" s="0" t="n">
        <v>34.5949</v>
      </c>
      <c r="I1711" s="0" t="n">
        <v>32.1218</v>
      </c>
      <c r="J1711" s="0" t="n">
        <v>8.002</v>
      </c>
      <c r="K1711" s="0" t="n">
        <v>6.40605</v>
      </c>
      <c r="L1711" s="0" t="n">
        <v>84.52055</v>
      </c>
      <c r="M1711" s="0" t="n">
        <v>0.6434</v>
      </c>
      <c r="N1711" s="0" t="n">
        <v>0</v>
      </c>
      <c r="O1711" s="0" t="n">
        <v>0.01632</v>
      </c>
      <c r="P1711" s="0" t="n">
        <v>4.30158</v>
      </c>
      <c r="Q1711" s="0" t="n">
        <v>52.29774</v>
      </c>
      <c r="R1711" s="0" t="n">
        <v>1.7912</v>
      </c>
      <c r="S1711" s="0" t="n">
        <v>0</v>
      </c>
      <c r="T1711" s="0" t="n">
        <v>0</v>
      </c>
      <c r="U1711" s="0" t="n">
        <v>0</v>
      </c>
      <c r="V1711" s="2" t="n">
        <v>0.61964</v>
      </c>
      <c r="W1711" s="2" t="n">
        <v>479.9</v>
      </c>
      <c r="X1711" s="2" t="n">
        <v>2.9737</v>
      </c>
      <c r="Y1711" s="2" t="n">
        <v>0</v>
      </c>
    </row>
    <row r="1712" customFormat="false" ht="12.75" hidden="false" customHeight="false" outlineLevel="0" collapsed="false">
      <c r="B1712" s="0" t="n">
        <v>13.517</v>
      </c>
      <c r="C1712" s="0" t="n">
        <v>13.398</v>
      </c>
      <c r="D1712" s="0" t="n">
        <v>18.802</v>
      </c>
      <c r="E1712" s="0" t="n">
        <v>18.8009</v>
      </c>
      <c r="F1712" s="0" t="n">
        <v>4.62281</v>
      </c>
      <c r="G1712" s="0" t="n">
        <v>4.326198</v>
      </c>
      <c r="H1712" s="0" t="n">
        <v>34.5943</v>
      </c>
      <c r="I1712" s="0" t="n">
        <v>32.1212</v>
      </c>
      <c r="J1712" s="0" t="n">
        <v>8.002</v>
      </c>
      <c r="K1712" s="0" t="n">
        <v>6.40774</v>
      </c>
      <c r="L1712" s="0" t="n">
        <v>84.54265</v>
      </c>
      <c r="M1712" s="0" t="n">
        <v>0.6434</v>
      </c>
      <c r="N1712" s="0" t="n">
        <v>0</v>
      </c>
      <c r="O1712" s="0" t="n">
        <v>0.01633</v>
      </c>
      <c r="P1712" s="0" t="n">
        <v>4.30158</v>
      </c>
      <c r="Q1712" s="0" t="n">
        <v>52.29774</v>
      </c>
      <c r="R1712" s="0" t="n">
        <v>1.7912</v>
      </c>
      <c r="S1712" s="0" t="n">
        <v>0</v>
      </c>
      <c r="T1712" s="0" t="n">
        <v>0</v>
      </c>
      <c r="U1712" s="0" t="n">
        <v>0</v>
      </c>
      <c r="V1712" s="2" t="n">
        <v>0.61964</v>
      </c>
      <c r="W1712" s="2" t="n">
        <v>479.9</v>
      </c>
      <c r="X1712" s="2" t="n">
        <v>2.9737</v>
      </c>
      <c r="Y1712" s="2" t="n">
        <v>0</v>
      </c>
    </row>
    <row r="1713" customFormat="false" ht="12.75" hidden="false" customHeight="false" outlineLevel="0" collapsed="false">
      <c r="B1713" s="0" t="n">
        <v>13.507</v>
      </c>
      <c r="C1713" s="0" t="n">
        <v>13.388</v>
      </c>
      <c r="D1713" s="0" t="n">
        <v>18.8019</v>
      </c>
      <c r="E1713" s="0" t="n">
        <v>18.8009</v>
      </c>
      <c r="F1713" s="0" t="n">
        <v>4.622806</v>
      </c>
      <c r="G1713" s="0" t="n">
        <v>4.32612</v>
      </c>
      <c r="H1713" s="0" t="n">
        <v>34.5944</v>
      </c>
      <c r="I1713" s="0" t="n">
        <v>32.1206</v>
      </c>
      <c r="J1713" s="0" t="n">
        <v>8.002</v>
      </c>
      <c r="K1713" s="0" t="n">
        <v>6.40941</v>
      </c>
      <c r="L1713" s="0" t="n">
        <v>84.56444</v>
      </c>
      <c r="M1713" s="0" t="n">
        <v>0.6434</v>
      </c>
      <c r="N1713" s="0" t="n">
        <v>0</v>
      </c>
      <c r="O1713" s="0" t="n">
        <v>0.01634</v>
      </c>
      <c r="P1713" s="0" t="n">
        <v>4.30158</v>
      </c>
      <c r="Q1713" s="0" t="n">
        <v>52.29774</v>
      </c>
      <c r="R1713" s="0" t="n">
        <v>1.7912</v>
      </c>
      <c r="S1713" s="0" t="n">
        <v>0</v>
      </c>
      <c r="T1713" s="0" t="n">
        <v>0</v>
      </c>
      <c r="U1713" s="0" t="n">
        <v>0</v>
      </c>
      <c r="V1713" s="2" t="n">
        <v>0.62917</v>
      </c>
      <c r="W1713" s="2" t="n">
        <v>479.9</v>
      </c>
      <c r="X1713" s="2" t="n">
        <v>3.0194</v>
      </c>
      <c r="Y1713" s="2" t="n">
        <v>0</v>
      </c>
    </row>
    <row r="1714" customFormat="false" ht="12.75" hidden="false" customHeight="false" outlineLevel="0" collapsed="false">
      <c r="B1714" s="0" t="n">
        <v>13.487</v>
      </c>
      <c r="C1714" s="0" t="n">
        <v>13.368</v>
      </c>
      <c r="D1714" s="0" t="n">
        <v>18.8022</v>
      </c>
      <c r="E1714" s="0" t="n">
        <v>18.8009</v>
      </c>
      <c r="F1714" s="0" t="n">
        <v>4.622841</v>
      </c>
      <c r="G1714" s="0" t="n">
        <v>4.326155</v>
      </c>
      <c r="H1714" s="0" t="n">
        <v>34.5945</v>
      </c>
      <c r="I1714" s="0" t="n">
        <v>32.1209</v>
      </c>
      <c r="J1714" s="0" t="n">
        <v>8.002</v>
      </c>
      <c r="K1714" s="0" t="n">
        <v>6.41675</v>
      </c>
      <c r="L1714" s="0" t="n">
        <v>84.66187</v>
      </c>
      <c r="M1714" s="0" t="n">
        <v>0.6434</v>
      </c>
      <c r="N1714" s="0" t="n">
        <v>0</v>
      </c>
      <c r="O1714" s="0" t="n">
        <v>0.01635</v>
      </c>
      <c r="P1714" s="0" t="n">
        <v>4.30158</v>
      </c>
      <c r="Q1714" s="0" t="n">
        <v>52.29774</v>
      </c>
      <c r="R1714" s="0" t="n">
        <v>1.7912</v>
      </c>
      <c r="S1714" s="0" t="n">
        <v>0</v>
      </c>
      <c r="T1714" s="0" t="n">
        <v>0</v>
      </c>
      <c r="U1714" s="0" t="n">
        <v>0</v>
      </c>
      <c r="V1714" s="2" t="n">
        <v>0.63627</v>
      </c>
      <c r="W1714" s="2" t="n">
        <v>478.17</v>
      </c>
      <c r="X1714" s="2" t="n">
        <v>3.0425</v>
      </c>
      <c r="Y1714" s="2" t="n">
        <v>0</v>
      </c>
    </row>
    <row r="1715" customFormat="false" ht="12.75" hidden="false" customHeight="false" outlineLevel="0" collapsed="false">
      <c r="B1715" s="0" t="n">
        <v>13.477</v>
      </c>
      <c r="C1715" s="0" t="n">
        <v>13.358</v>
      </c>
      <c r="D1715" s="0" t="n">
        <v>18.8019</v>
      </c>
      <c r="E1715" s="0" t="n">
        <v>18.8009</v>
      </c>
      <c r="F1715" s="0" t="n">
        <v>4.6229</v>
      </c>
      <c r="G1715" s="0" t="n">
        <v>4.326085</v>
      </c>
      <c r="H1715" s="0" t="n">
        <v>34.5952</v>
      </c>
      <c r="I1715" s="0" t="n">
        <v>32.1203</v>
      </c>
      <c r="J1715" s="0" t="n">
        <v>8.002</v>
      </c>
      <c r="K1715" s="0" t="n">
        <v>6.41903</v>
      </c>
      <c r="L1715" s="0" t="n">
        <v>84.69174</v>
      </c>
      <c r="M1715" s="0" t="n">
        <v>0.6434</v>
      </c>
      <c r="N1715" s="0" t="n">
        <v>0</v>
      </c>
      <c r="O1715" s="0" t="n">
        <v>0.01637</v>
      </c>
      <c r="P1715" s="0" t="n">
        <v>4.30158</v>
      </c>
      <c r="Q1715" s="0" t="n">
        <v>52.29774</v>
      </c>
      <c r="R1715" s="0" t="n">
        <v>1.7912</v>
      </c>
      <c r="S1715" s="0" t="n">
        <v>0</v>
      </c>
      <c r="T1715" s="0" t="n">
        <v>0</v>
      </c>
      <c r="U1715" s="0" t="n">
        <v>0</v>
      </c>
      <c r="V1715" s="2" t="n">
        <v>0.63627</v>
      </c>
      <c r="W1715" s="2" t="n">
        <v>478.17</v>
      </c>
      <c r="X1715" s="2" t="n">
        <v>3.0425</v>
      </c>
      <c r="Y1715" s="2" t="n">
        <v>0</v>
      </c>
    </row>
    <row r="1716" customFormat="false" ht="12.75" hidden="false" customHeight="false" outlineLevel="0" collapsed="false">
      <c r="B1716" s="0" t="n">
        <v>13.458</v>
      </c>
      <c r="C1716" s="0" t="n">
        <v>13.34</v>
      </c>
      <c r="D1716" s="0" t="n">
        <v>18.802</v>
      </c>
      <c r="E1716" s="0" t="n">
        <v>18.8009</v>
      </c>
      <c r="F1716" s="0" t="n">
        <v>4.622998</v>
      </c>
      <c r="G1716" s="0" t="n">
        <v>4.326049</v>
      </c>
      <c r="H1716" s="0" t="n">
        <v>34.5959</v>
      </c>
      <c r="I1716" s="0" t="n">
        <v>32.12</v>
      </c>
      <c r="J1716" s="0" t="n">
        <v>8.002</v>
      </c>
      <c r="K1716" s="0" t="n">
        <v>6.42045</v>
      </c>
      <c r="L1716" s="0" t="n">
        <v>84.71113</v>
      </c>
      <c r="M1716" s="0" t="n">
        <v>0.6452</v>
      </c>
      <c r="N1716" s="0" t="n">
        <v>0</v>
      </c>
      <c r="O1716" s="0" t="n">
        <v>0.01638</v>
      </c>
      <c r="P1716" s="0" t="n">
        <v>4.30158</v>
      </c>
      <c r="Q1716" s="0" t="n">
        <v>52.29774</v>
      </c>
      <c r="R1716" s="0" t="n">
        <v>1.7924</v>
      </c>
      <c r="S1716" s="0" t="n">
        <v>0</v>
      </c>
      <c r="T1716" s="0" t="n">
        <v>0</v>
      </c>
      <c r="U1716" s="0" t="n">
        <v>0</v>
      </c>
      <c r="V1716" s="2" t="n">
        <v>0.64123</v>
      </c>
      <c r="W1716" s="2" t="n">
        <v>479.9</v>
      </c>
      <c r="X1716" s="2" t="n">
        <v>3.0773</v>
      </c>
      <c r="Y1716" s="2" t="n">
        <v>0</v>
      </c>
    </row>
    <row r="1717" customFormat="false" ht="12.75" hidden="false" customHeight="false" outlineLevel="0" collapsed="false">
      <c r="B1717" s="0" t="n">
        <v>13.439</v>
      </c>
      <c r="C1717" s="0" t="n">
        <v>13.32</v>
      </c>
      <c r="D1717" s="0" t="n">
        <v>18.8022</v>
      </c>
      <c r="E1717" s="0" t="n">
        <v>18.8009</v>
      </c>
      <c r="F1717" s="0" t="n">
        <v>4.623026</v>
      </c>
      <c r="G1717" s="0" t="n">
        <v>4.326078</v>
      </c>
      <c r="H1717" s="0" t="n">
        <v>34.5961</v>
      </c>
      <c r="I1717" s="0" t="n">
        <v>32.1203</v>
      </c>
      <c r="J1717" s="0" t="n">
        <v>8.002</v>
      </c>
      <c r="K1717" s="0" t="n">
        <v>6.42181</v>
      </c>
      <c r="L1717" s="0" t="n">
        <v>84.72934</v>
      </c>
      <c r="M1717" s="0" t="n">
        <v>0.6452</v>
      </c>
      <c r="N1717" s="0" t="n">
        <v>0</v>
      </c>
      <c r="O1717" s="0" t="n">
        <v>0.01639</v>
      </c>
      <c r="P1717" s="0" t="n">
        <v>4.30158</v>
      </c>
      <c r="Q1717" s="0" t="n">
        <v>52.29774</v>
      </c>
      <c r="R1717" s="0" t="n">
        <v>1.7924</v>
      </c>
      <c r="S1717" s="0" t="n">
        <v>0</v>
      </c>
      <c r="T1717" s="0" t="n">
        <v>0</v>
      </c>
      <c r="U1717" s="0" t="n">
        <v>0</v>
      </c>
      <c r="V1717" s="2" t="n">
        <v>0.64845</v>
      </c>
      <c r="W1717" s="2" t="n">
        <v>478.17</v>
      </c>
      <c r="X1717" s="2" t="n">
        <v>3.1007</v>
      </c>
      <c r="Y1717" s="2" t="n">
        <v>0</v>
      </c>
    </row>
    <row r="1718" customFormat="false" ht="12.75" hidden="false" customHeight="false" outlineLevel="0" collapsed="false">
      <c r="B1718" s="0" t="n">
        <v>13.427</v>
      </c>
      <c r="C1718" s="0" t="n">
        <v>13.309</v>
      </c>
      <c r="D1718" s="0" t="n">
        <v>18.802</v>
      </c>
      <c r="E1718" s="0" t="n">
        <v>18.801</v>
      </c>
      <c r="F1718" s="0" t="n">
        <v>4.622731</v>
      </c>
      <c r="G1718" s="0" t="n">
        <v>4.326014</v>
      </c>
      <c r="H1718" s="0" t="n">
        <v>34.5937</v>
      </c>
      <c r="I1718" s="0" t="n">
        <v>32.1196</v>
      </c>
      <c r="J1718" s="0" t="n">
        <v>8.002</v>
      </c>
      <c r="K1718" s="0" t="n">
        <v>6.42322</v>
      </c>
      <c r="L1718" s="0" t="n">
        <v>84.74651</v>
      </c>
      <c r="M1718" s="0" t="n">
        <v>0.6452</v>
      </c>
      <c r="N1718" s="0" t="n">
        <v>0</v>
      </c>
      <c r="O1718" s="0" t="n">
        <v>0.0164</v>
      </c>
      <c r="P1718" s="0" t="n">
        <v>4.30158</v>
      </c>
      <c r="Q1718" s="0" t="n">
        <v>52.29774</v>
      </c>
      <c r="R1718" s="0" t="n">
        <v>1.7924</v>
      </c>
      <c r="S1718" s="0" t="n">
        <v>0</v>
      </c>
      <c r="T1718" s="0" t="n">
        <v>0</v>
      </c>
      <c r="U1718" s="0" t="n">
        <v>0</v>
      </c>
      <c r="V1718" s="2" t="n">
        <v>0.64611</v>
      </c>
      <c r="W1718" s="2" t="n">
        <v>479.9</v>
      </c>
      <c r="X1718" s="2" t="n">
        <v>3.1007</v>
      </c>
      <c r="Y1718" s="2" t="n">
        <v>0</v>
      </c>
    </row>
    <row r="1719" customFormat="false" ht="12.75" hidden="false" customHeight="false" outlineLevel="0" collapsed="false">
      <c r="B1719" s="0" t="n">
        <v>13.41</v>
      </c>
      <c r="C1719" s="0" t="n">
        <v>13.292</v>
      </c>
      <c r="D1719" s="0" t="n">
        <v>18.802</v>
      </c>
      <c r="E1719" s="0" t="n">
        <v>18.8009</v>
      </c>
      <c r="F1719" s="0" t="n">
        <v>4.622692</v>
      </c>
      <c r="G1719" s="0" t="n">
        <v>4.325823</v>
      </c>
      <c r="H1719" s="0" t="n">
        <v>34.5934</v>
      </c>
      <c r="I1719" s="0" t="n">
        <v>32.1182</v>
      </c>
      <c r="J1719" s="0" t="n">
        <v>8.006</v>
      </c>
      <c r="K1719" s="0" t="n">
        <v>6.42444</v>
      </c>
      <c r="L1719" s="0" t="n">
        <v>84.76246</v>
      </c>
      <c r="M1719" s="0" t="n">
        <v>0.6452</v>
      </c>
      <c r="N1719" s="0" t="n">
        <v>0</v>
      </c>
      <c r="O1719" s="0" t="n">
        <v>0.01641</v>
      </c>
      <c r="P1719" s="0" t="n">
        <v>4.30158</v>
      </c>
      <c r="Q1719" s="0" t="n">
        <v>52.29774</v>
      </c>
      <c r="R1719" s="0" t="n">
        <v>1.7924</v>
      </c>
      <c r="S1719" s="0" t="n">
        <v>0</v>
      </c>
      <c r="T1719" s="0" t="n">
        <v>0</v>
      </c>
      <c r="U1719" s="0" t="n">
        <v>0</v>
      </c>
      <c r="V1719" s="2" t="n">
        <v>0.65101</v>
      </c>
      <c r="W1719" s="2" t="n">
        <v>479.9</v>
      </c>
      <c r="X1719" s="2" t="n">
        <v>3.1242</v>
      </c>
      <c r="Y1719" s="2" t="n">
        <v>0</v>
      </c>
    </row>
    <row r="1720" customFormat="false" ht="12.75" hidden="false" customHeight="false" outlineLevel="0" collapsed="false">
      <c r="B1720" s="0" t="n">
        <v>13.391</v>
      </c>
      <c r="C1720" s="0" t="n">
        <v>13.273</v>
      </c>
      <c r="D1720" s="0" t="n">
        <v>18.802</v>
      </c>
      <c r="E1720" s="0" t="n">
        <v>18.8009</v>
      </c>
      <c r="F1720" s="0" t="n">
        <v>4.622947</v>
      </c>
      <c r="G1720" s="0" t="n">
        <v>4.325633</v>
      </c>
      <c r="H1720" s="0" t="n">
        <v>34.5955</v>
      </c>
      <c r="I1720" s="0" t="n">
        <v>32.1166</v>
      </c>
      <c r="J1720" s="0" t="n">
        <v>8.002</v>
      </c>
      <c r="K1720" s="0" t="n">
        <v>6.42548</v>
      </c>
      <c r="L1720" s="0" t="n">
        <v>84.77723</v>
      </c>
      <c r="M1720" s="0" t="n">
        <v>0.6452</v>
      </c>
      <c r="N1720" s="0" t="n">
        <v>0</v>
      </c>
      <c r="O1720" s="0" t="n">
        <v>0.01642</v>
      </c>
      <c r="P1720" s="0" t="n">
        <v>4.30158</v>
      </c>
      <c r="Q1720" s="0" t="n">
        <v>52.29774</v>
      </c>
      <c r="R1720" s="0" t="n">
        <v>1.7924</v>
      </c>
      <c r="S1720" s="0" t="n">
        <v>0</v>
      </c>
      <c r="T1720" s="0" t="n">
        <v>0</v>
      </c>
      <c r="U1720" s="0" t="n">
        <v>0</v>
      </c>
      <c r="V1720" s="2" t="n">
        <v>0.65594</v>
      </c>
      <c r="W1720" s="2" t="n">
        <v>479.9</v>
      </c>
      <c r="X1720" s="2" t="n">
        <v>3.1479</v>
      </c>
      <c r="Y1720" s="2" t="n">
        <v>0</v>
      </c>
    </row>
    <row r="1721" customFormat="false" ht="12.75" hidden="false" customHeight="false" outlineLevel="0" collapsed="false">
      <c r="B1721" s="0" t="n">
        <v>13.398</v>
      </c>
      <c r="C1721" s="0" t="n">
        <v>13.28</v>
      </c>
      <c r="D1721" s="0" t="n">
        <v>18.8022</v>
      </c>
      <c r="E1721" s="0" t="n">
        <v>18.8005</v>
      </c>
      <c r="F1721" s="0" t="n">
        <v>4.622947</v>
      </c>
      <c r="G1721" s="0" t="n">
        <v>4.325386</v>
      </c>
      <c r="H1721" s="0" t="n">
        <v>34.5954</v>
      </c>
      <c r="I1721" s="0" t="n">
        <v>32.1148</v>
      </c>
      <c r="J1721" s="0" t="n">
        <v>8.002</v>
      </c>
      <c r="K1721" s="0" t="n">
        <v>6.42724</v>
      </c>
      <c r="L1721" s="0" t="n">
        <v>84.80073</v>
      </c>
      <c r="M1721" s="0" t="n">
        <v>0.6452</v>
      </c>
      <c r="N1721" s="0" t="n">
        <v>0</v>
      </c>
      <c r="O1721" s="0" t="n">
        <v>0.01644</v>
      </c>
      <c r="P1721" s="0" t="n">
        <v>4.30158</v>
      </c>
      <c r="Q1721" s="0" t="n">
        <v>52.29774</v>
      </c>
      <c r="R1721" s="0" t="n">
        <v>1.7924</v>
      </c>
      <c r="S1721" s="0" t="n">
        <v>0</v>
      </c>
      <c r="T1721" s="0" t="n">
        <v>0</v>
      </c>
      <c r="U1721" s="0" t="n">
        <v>0</v>
      </c>
      <c r="V1721" s="2" t="n">
        <v>0.65841</v>
      </c>
      <c r="W1721" s="2" t="n">
        <v>479.9</v>
      </c>
      <c r="X1721" s="2" t="n">
        <v>3.1597</v>
      </c>
      <c r="Y1721" s="2" t="n">
        <v>0</v>
      </c>
    </row>
    <row r="1722" customFormat="false" ht="12.75" hidden="false" customHeight="false" outlineLevel="0" collapsed="false">
      <c r="B1722" s="0" t="n">
        <v>13.362</v>
      </c>
      <c r="C1722" s="0" t="n">
        <v>13.244</v>
      </c>
      <c r="D1722" s="0" t="n">
        <v>18.8019</v>
      </c>
      <c r="E1722" s="0" t="n">
        <v>18.8009</v>
      </c>
      <c r="F1722" s="0" t="n">
        <v>4.622818</v>
      </c>
      <c r="G1722" s="0" t="n">
        <v>4.325569</v>
      </c>
      <c r="H1722" s="0" t="n">
        <v>34.5946</v>
      </c>
      <c r="I1722" s="0" t="n">
        <v>32.1161</v>
      </c>
      <c r="J1722" s="0" t="n">
        <v>8.002</v>
      </c>
      <c r="K1722" s="0" t="n">
        <v>6.429</v>
      </c>
      <c r="L1722" s="0" t="n">
        <v>84.82303</v>
      </c>
      <c r="M1722" s="0" t="n">
        <v>0.6471</v>
      </c>
      <c r="N1722" s="0" t="n">
        <v>0</v>
      </c>
      <c r="O1722" s="0" t="n">
        <v>0.01645</v>
      </c>
      <c r="P1722" s="0" t="n">
        <v>4.30158</v>
      </c>
      <c r="Q1722" s="0" t="n">
        <v>52.29774</v>
      </c>
      <c r="R1722" s="0" t="n">
        <v>1.7937</v>
      </c>
      <c r="S1722" s="0" t="n">
        <v>0</v>
      </c>
      <c r="T1722" s="0" t="n">
        <v>0</v>
      </c>
      <c r="U1722" s="0" t="n">
        <v>0</v>
      </c>
      <c r="V1722" s="2" t="n">
        <v>0.66338</v>
      </c>
      <c r="W1722" s="2" t="n">
        <v>479.9</v>
      </c>
      <c r="X1722" s="2" t="n">
        <v>3.1836</v>
      </c>
      <c r="Y1722" s="2" t="n">
        <v>0</v>
      </c>
    </row>
    <row r="1723" customFormat="false" ht="12.75" hidden="false" customHeight="false" outlineLevel="0" collapsed="false">
      <c r="B1723" s="0" t="n">
        <v>13.342</v>
      </c>
      <c r="C1723" s="0" t="n">
        <v>13.225</v>
      </c>
      <c r="D1723" s="0" t="n">
        <v>18.802</v>
      </c>
      <c r="E1723" s="0" t="n">
        <v>18.8008</v>
      </c>
      <c r="F1723" s="0" t="n">
        <v>4.622857</v>
      </c>
      <c r="G1723" s="0" t="n">
        <v>4.325605</v>
      </c>
      <c r="H1723" s="0" t="n">
        <v>34.5948</v>
      </c>
      <c r="I1723" s="0" t="n">
        <v>32.1164</v>
      </c>
      <c r="J1723" s="0" t="n">
        <v>8.002</v>
      </c>
      <c r="K1723" s="0" t="n">
        <v>6.43062</v>
      </c>
      <c r="L1723" s="0" t="n">
        <v>84.8447</v>
      </c>
      <c r="M1723" s="0" t="n">
        <v>0.6452</v>
      </c>
      <c r="N1723" s="0" t="n">
        <v>0</v>
      </c>
      <c r="O1723" s="0" t="n">
        <v>0.01646</v>
      </c>
      <c r="P1723" s="0" t="n">
        <v>4.30158</v>
      </c>
      <c r="Q1723" s="0" t="n">
        <v>52.29774</v>
      </c>
      <c r="R1723" s="0" t="n">
        <v>1.7924</v>
      </c>
      <c r="S1723" s="0" t="n">
        <v>0</v>
      </c>
      <c r="T1723" s="0" t="n">
        <v>0</v>
      </c>
      <c r="U1723" s="0" t="n">
        <v>0</v>
      </c>
      <c r="V1723" s="2" t="n">
        <v>0.6734</v>
      </c>
      <c r="W1723" s="2" t="n">
        <v>479.9</v>
      </c>
      <c r="X1723" s="2" t="n">
        <v>3.2317</v>
      </c>
      <c r="Y1723" s="2" t="n">
        <v>0</v>
      </c>
    </row>
    <row r="1724" customFormat="false" ht="12.75" hidden="false" customHeight="false" outlineLevel="0" collapsed="false">
      <c r="B1724" s="0" t="n">
        <v>13.341</v>
      </c>
      <c r="C1724" s="0" t="n">
        <v>13.224</v>
      </c>
      <c r="D1724" s="0" t="n">
        <v>18.802</v>
      </c>
      <c r="E1724" s="0" t="n">
        <v>18.8005</v>
      </c>
      <c r="F1724" s="0" t="n">
        <v>4.622935</v>
      </c>
      <c r="G1724" s="0" t="n">
        <v>4.325598</v>
      </c>
      <c r="H1724" s="0" t="n">
        <v>34.5955</v>
      </c>
      <c r="I1724" s="0" t="n">
        <v>32.1166</v>
      </c>
      <c r="J1724" s="0" t="n">
        <v>8.002</v>
      </c>
      <c r="K1724" s="0" t="n">
        <v>6.43146</v>
      </c>
      <c r="L1724" s="0" t="n">
        <v>84.85621</v>
      </c>
      <c r="M1724" s="0" t="n">
        <v>0.6452</v>
      </c>
      <c r="N1724" s="0" t="n">
        <v>0</v>
      </c>
      <c r="O1724" s="0" t="n">
        <v>0.01647</v>
      </c>
      <c r="P1724" s="0" t="n">
        <v>4.30158</v>
      </c>
      <c r="Q1724" s="0" t="n">
        <v>52.29774</v>
      </c>
      <c r="R1724" s="0" t="n">
        <v>1.7924</v>
      </c>
      <c r="S1724" s="0" t="n">
        <v>0</v>
      </c>
      <c r="T1724" s="0" t="n">
        <v>0</v>
      </c>
      <c r="U1724" s="0" t="n">
        <v>0</v>
      </c>
      <c r="V1724" s="2" t="n">
        <v>0.67838</v>
      </c>
      <c r="W1724" s="2" t="n">
        <v>478.17</v>
      </c>
      <c r="X1724" s="2" t="n">
        <v>3.2438</v>
      </c>
      <c r="Y1724" s="2" t="n">
        <v>0</v>
      </c>
    </row>
    <row r="1725" customFormat="false" ht="12.75" hidden="false" customHeight="false" outlineLevel="0" collapsed="false">
      <c r="B1725" s="0" t="n">
        <v>13.333</v>
      </c>
      <c r="C1725" s="0" t="n">
        <v>13.216</v>
      </c>
      <c r="D1725" s="0" t="n">
        <v>18.802</v>
      </c>
      <c r="E1725" s="0" t="n">
        <v>18.8007</v>
      </c>
      <c r="F1725" s="0" t="n">
        <v>4.622904</v>
      </c>
      <c r="G1725" s="0" t="n">
        <v>4.325569</v>
      </c>
      <c r="H1725" s="0" t="n">
        <v>34.5952</v>
      </c>
      <c r="I1725" s="0" t="n">
        <v>32.1162</v>
      </c>
      <c r="J1725" s="0" t="n">
        <v>8.002</v>
      </c>
      <c r="K1725" s="0" t="n">
        <v>6.43803</v>
      </c>
      <c r="L1725" s="0" t="n">
        <v>84.94265</v>
      </c>
      <c r="M1725" s="0" t="n">
        <v>0.6434</v>
      </c>
      <c r="N1725" s="0" t="n">
        <v>0</v>
      </c>
      <c r="O1725" s="0" t="n">
        <v>0.01648</v>
      </c>
      <c r="P1725" s="0" t="n">
        <v>4.30158</v>
      </c>
      <c r="Q1725" s="0" t="n">
        <v>52.29774</v>
      </c>
      <c r="R1725" s="0" t="n">
        <v>1.7912</v>
      </c>
      <c r="S1725" s="0" t="n">
        <v>0</v>
      </c>
      <c r="T1725" s="0" t="n">
        <v>0</v>
      </c>
      <c r="U1725" s="0" t="n">
        <v>0</v>
      </c>
      <c r="V1725" s="2" t="n">
        <v>0.67593</v>
      </c>
      <c r="W1725" s="2" t="n">
        <v>479.9</v>
      </c>
      <c r="X1725" s="2" t="n">
        <v>3.2438</v>
      </c>
      <c r="Y1725" s="2" t="n">
        <v>0</v>
      </c>
    </row>
    <row r="1726" customFormat="false" ht="12.75" hidden="false" customHeight="false" outlineLevel="0" collapsed="false">
      <c r="B1726" s="0" t="n">
        <v>13.314</v>
      </c>
      <c r="C1726" s="0" t="n">
        <v>13.196</v>
      </c>
      <c r="D1726" s="0" t="n">
        <v>18.802</v>
      </c>
      <c r="E1726" s="0" t="n">
        <v>18.8003</v>
      </c>
      <c r="F1726" s="0" t="n">
        <v>4.622755</v>
      </c>
      <c r="G1726" s="0" t="n">
        <v>4.32564</v>
      </c>
      <c r="H1726" s="0" t="n">
        <v>34.594</v>
      </c>
      <c r="I1726" s="0" t="n">
        <v>32.1171</v>
      </c>
      <c r="J1726" s="0" t="n">
        <v>8.002</v>
      </c>
      <c r="K1726" s="0" t="n">
        <v>6.43365</v>
      </c>
      <c r="L1726" s="0" t="n">
        <v>84.88433</v>
      </c>
      <c r="M1726" s="0" t="n">
        <v>0.6434</v>
      </c>
      <c r="N1726" s="0" t="n">
        <v>0</v>
      </c>
      <c r="O1726" s="0" t="n">
        <v>0.01649</v>
      </c>
      <c r="P1726" s="0" t="n">
        <v>4.30158</v>
      </c>
      <c r="Q1726" s="0" t="n">
        <v>52.29774</v>
      </c>
      <c r="R1726" s="0" t="n">
        <v>1.7912</v>
      </c>
      <c r="S1726" s="0" t="n">
        <v>0</v>
      </c>
      <c r="T1726" s="0" t="n">
        <v>0</v>
      </c>
      <c r="U1726" s="0" t="n">
        <v>0</v>
      </c>
      <c r="V1726" s="2" t="n">
        <v>0.68354</v>
      </c>
      <c r="W1726" s="2" t="n">
        <v>479.9</v>
      </c>
      <c r="X1726" s="2" t="n">
        <v>3.2803</v>
      </c>
      <c r="Y1726" s="2" t="n">
        <v>0</v>
      </c>
    </row>
    <row r="1727" customFormat="false" ht="12.75" hidden="false" customHeight="false" outlineLevel="0" collapsed="false">
      <c r="B1727" s="0" t="n">
        <v>13.294</v>
      </c>
      <c r="C1727" s="0" t="n">
        <v>13.177</v>
      </c>
      <c r="D1727" s="0" t="n">
        <v>18.802</v>
      </c>
      <c r="E1727" s="0" t="n">
        <v>18.8007</v>
      </c>
      <c r="F1727" s="0" t="n">
        <v>4.622841</v>
      </c>
      <c r="G1727" s="0" t="n">
        <v>4.325266</v>
      </c>
      <c r="H1727" s="0" t="n">
        <v>34.5947</v>
      </c>
      <c r="I1727" s="0" t="n">
        <v>32.1137</v>
      </c>
      <c r="J1727" s="0" t="n">
        <v>8.002</v>
      </c>
      <c r="K1727" s="0" t="n">
        <v>6.43419</v>
      </c>
      <c r="L1727" s="0" t="n">
        <v>84.89181</v>
      </c>
      <c r="M1727" s="0" t="n">
        <v>0.6415</v>
      </c>
      <c r="N1727" s="0" t="n">
        <v>0</v>
      </c>
      <c r="O1727" s="0" t="n">
        <v>0.0165</v>
      </c>
      <c r="P1727" s="0" t="n">
        <v>4.30158</v>
      </c>
      <c r="Q1727" s="0" t="n">
        <v>52.29774</v>
      </c>
      <c r="R1727" s="0" t="n">
        <v>1.79</v>
      </c>
      <c r="S1727" s="0" t="n">
        <v>0</v>
      </c>
      <c r="T1727" s="0" t="n">
        <v>0</v>
      </c>
      <c r="U1727" s="0" t="n">
        <v>0</v>
      </c>
      <c r="V1727" s="2" t="n">
        <v>0.68609</v>
      </c>
      <c r="W1727" s="2" t="n">
        <v>479.9</v>
      </c>
      <c r="X1727" s="2" t="n">
        <v>3.2926</v>
      </c>
      <c r="Y1727" s="2" t="n">
        <v>0</v>
      </c>
    </row>
    <row r="1728" customFormat="false" ht="12.75" hidden="false" customHeight="false" outlineLevel="0" collapsed="false">
      <c r="B1728" s="0" t="n">
        <v>13.282</v>
      </c>
      <c r="C1728" s="0" t="n">
        <v>13.165</v>
      </c>
      <c r="D1728" s="0" t="n">
        <v>18.802</v>
      </c>
      <c r="E1728" s="0" t="n">
        <v>18.8003</v>
      </c>
      <c r="F1728" s="0" t="n">
        <v>4.622935</v>
      </c>
      <c r="G1728" s="0" t="n">
        <v>4.325273</v>
      </c>
      <c r="H1728" s="0" t="n">
        <v>34.5955</v>
      </c>
      <c r="I1728" s="0" t="n">
        <v>32.114</v>
      </c>
      <c r="J1728" s="0" t="n">
        <v>8.002</v>
      </c>
      <c r="K1728" s="0" t="n">
        <v>6.43392</v>
      </c>
      <c r="L1728" s="0" t="n">
        <v>84.88862</v>
      </c>
      <c r="M1728" s="0" t="n">
        <v>0.6434</v>
      </c>
      <c r="N1728" s="0" t="n">
        <v>0</v>
      </c>
      <c r="O1728" s="0" t="n">
        <v>0.01652</v>
      </c>
      <c r="P1728" s="0" t="n">
        <v>4.30158</v>
      </c>
      <c r="Q1728" s="0" t="n">
        <v>52.29774</v>
      </c>
      <c r="R1728" s="0" t="n">
        <v>1.7912</v>
      </c>
      <c r="S1728" s="0" t="n">
        <v>0</v>
      </c>
      <c r="T1728" s="0" t="n">
        <v>0</v>
      </c>
      <c r="U1728" s="0" t="n">
        <v>0</v>
      </c>
      <c r="V1728" s="2" t="n">
        <v>0.68609</v>
      </c>
      <c r="W1728" s="2" t="n">
        <v>479.9</v>
      </c>
      <c r="X1728" s="2" t="n">
        <v>3.2926</v>
      </c>
      <c r="Y1728" s="2" t="n">
        <v>0</v>
      </c>
    </row>
    <row r="1729" customFormat="false" ht="12.75" hidden="false" customHeight="false" outlineLevel="0" collapsed="false">
      <c r="B1729" s="0" t="n">
        <v>13.264</v>
      </c>
      <c r="C1729" s="0" t="n">
        <v>13.147</v>
      </c>
      <c r="D1729" s="0" t="n">
        <v>18.8017</v>
      </c>
      <c r="E1729" s="0" t="n">
        <v>18.8007</v>
      </c>
      <c r="F1729" s="0" t="n">
        <v>4.622904</v>
      </c>
      <c r="G1729" s="0" t="n">
        <v>4.325308</v>
      </c>
      <c r="H1729" s="0" t="n">
        <v>34.5955</v>
      </c>
      <c r="I1729" s="0" t="n">
        <v>32.1141</v>
      </c>
      <c r="J1729" s="0" t="n">
        <v>8.002</v>
      </c>
      <c r="K1729" s="0" t="n">
        <v>6.43433</v>
      </c>
      <c r="L1729" s="0" t="n">
        <v>84.89344</v>
      </c>
      <c r="M1729" s="0" t="n">
        <v>0.6434</v>
      </c>
      <c r="N1729" s="0" t="n">
        <v>0</v>
      </c>
      <c r="O1729" s="0" t="n">
        <v>0.01653</v>
      </c>
      <c r="P1729" s="0" t="n">
        <v>4.30158</v>
      </c>
      <c r="Q1729" s="0" t="n">
        <v>52.29774</v>
      </c>
      <c r="R1729" s="0" t="n">
        <v>1.7912</v>
      </c>
      <c r="S1729" s="0" t="n">
        <v>0</v>
      </c>
      <c r="T1729" s="0" t="n">
        <v>0</v>
      </c>
      <c r="U1729" s="0" t="n">
        <v>0</v>
      </c>
      <c r="V1729" s="2" t="n">
        <v>0.69122</v>
      </c>
      <c r="W1729" s="2" t="n">
        <v>479.9</v>
      </c>
      <c r="X1729" s="2" t="n">
        <v>3.3172</v>
      </c>
      <c r="Y1729" s="2" t="n">
        <v>0</v>
      </c>
    </row>
    <row r="1730" customFormat="false" ht="12.75" hidden="false" customHeight="false" outlineLevel="0" collapsed="false">
      <c r="B1730" s="0" t="n">
        <v>13.264</v>
      </c>
      <c r="C1730" s="0" t="n">
        <v>13.147</v>
      </c>
      <c r="D1730" s="0" t="n">
        <v>18.802</v>
      </c>
      <c r="E1730" s="0" t="n">
        <v>18.8005</v>
      </c>
      <c r="F1730" s="0" t="n">
        <v>4.622884</v>
      </c>
      <c r="G1730" s="0" t="n">
        <v>4.325562</v>
      </c>
      <c r="H1730" s="0" t="n">
        <v>34.5951</v>
      </c>
      <c r="I1730" s="0" t="n">
        <v>32.1163</v>
      </c>
      <c r="J1730" s="0" t="n">
        <v>8.002</v>
      </c>
      <c r="K1730" s="0" t="n">
        <v>6.44036</v>
      </c>
      <c r="L1730" s="0" t="n">
        <v>84.97341</v>
      </c>
      <c r="M1730" s="0" t="n">
        <v>0.6452</v>
      </c>
      <c r="N1730" s="0" t="n">
        <v>0</v>
      </c>
      <c r="O1730" s="0" t="n">
        <v>0.01654</v>
      </c>
      <c r="P1730" s="0" t="n">
        <v>4.30158</v>
      </c>
      <c r="Q1730" s="0" t="n">
        <v>52.29774</v>
      </c>
      <c r="R1730" s="0" t="n">
        <v>1.7924</v>
      </c>
      <c r="S1730" s="0" t="n">
        <v>0</v>
      </c>
      <c r="T1730" s="0" t="n">
        <v>0</v>
      </c>
      <c r="U1730" s="0" t="n">
        <v>0</v>
      </c>
      <c r="V1730" s="2" t="n">
        <v>0.69379</v>
      </c>
      <c r="W1730" s="2" t="n">
        <v>479.9</v>
      </c>
      <c r="X1730" s="2" t="n">
        <v>3.3295</v>
      </c>
      <c r="Y1730" s="2" t="n">
        <v>0</v>
      </c>
    </row>
    <row r="1731" customFormat="false" ht="12.75" hidden="false" customHeight="false" outlineLevel="0" collapsed="false">
      <c r="B1731" s="0" t="n">
        <v>13.234</v>
      </c>
      <c r="C1731" s="0" t="n">
        <v>13.118</v>
      </c>
      <c r="D1731" s="0" t="n">
        <v>18.8019</v>
      </c>
      <c r="E1731" s="0" t="n">
        <v>18.8007</v>
      </c>
      <c r="F1731" s="0" t="n">
        <v>4.622884</v>
      </c>
      <c r="G1731" s="0" t="n">
        <v>4.325718</v>
      </c>
      <c r="H1731" s="0" t="n">
        <v>34.5952</v>
      </c>
      <c r="I1731" s="0" t="n">
        <v>32.1175</v>
      </c>
      <c r="J1731" s="0" t="n">
        <v>8.002</v>
      </c>
      <c r="K1731" s="0" t="n">
        <v>6.44123</v>
      </c>
      <c r="L1731" s="0" t="n">
        <v>84.98462</v>
      </c>
      <c r="M1731" s="0" t="n">
        <v>0.6471</v>
      </c>
      <c r="N1731" s="0" t="n">
        <v>0</v>
      </c>
      <c r="O1731" s="0" t="n">
        <v>0.01655</v>
      </c>
      <c r="P1731" s="0" t="n">
        <v>4.30158</v>
      </c>
      <c r="Q1731" s="0" t="n">
        <v>52.29774</v>
      </c>
      <c r="R1731" s="0" t="n">
        <v>1.7937</v>
      </c>
      <c r="S1731" s="0" t="n">
        <v>0</v>
      </c>
      <c r="T1731" s="0" t="n">
        <v>0</v>
      </c>
      <c r="U1731" s="0" t="n">
        <v>0</v>
      </c>
      <c r="V1731" s="2" t="n">
        <v>0.69387</v>
      </c>
      <c r="W1731" s="2" t="n">
        <v>481.64</v>
      </c>
      <c r="X1731" s="2" t="n">
        <v>3.3419</v>
      </c>
      <c r="Y1731" s="2" t="n">
        <v>0</v>
      </c>
    </row>
    <row r="1732" customFormat="false" ht="12.75" hidden="false" customHeight="false" outlineLevel="0" collapsed="false">
      <c r="B1732" s="0" t="n">
        <v>13.235</v>
      </c>
      <c r="C1732" s="0" t="n">
        <v>13.119</v>
      </c>
      <c r="D1732" s="0" t="n">
        <v>18.8017</v>
      </c>
      <c r="E1732" s="0" t="n">
        <v>18.8007</v>
      </c>
      <c r="F1732" s="0" t="n">
        <v>4.622829</v>
      </c>
      <c r="G1732" s="0" t="n">
        <v>4.325718</v>
      </c>
      <c r="H1732" s="0" t="n">
        <v>34.5949</v>
      </c>
      <c r="I1732" s="0" t="n">
        <v>32.1175</v>
      </c>
      <c r="J1732" s="0" t="n">
        <v>8.002</v>
      </c>
      <c r="K1732" s="0" t="n">
        <v>6.44202</v>
      </c>
      <c r="L1732" s="0" t="n">
        <v>84.99464</v>
      </c>
      <c r="M1732" s="0" t="n">
        <v>0.649</v>
      </c>
      <c r="N1732" s="0" t="n">
        <v>0</v>
      </c>
      <c r="O1732" s="0" t="n">
        <v>0.01656</v>
      </c>
      <c r="P1732" s="0" t="n">
        <v>4.30158</v>
      </c>
      <c r="Q1732" s="0" t="n">
        <v>52.29774</v>
      </c>
      <c r="R1732" s="0" t="n">
        <v>1.7949</v>
      </c>
      <c r="S1732" s="0" t="n">
        <v>0</v>
      </c>
      <c r="T1732" s="0" t="n">
        <v>0</v>
      </c>
      <c r="U1732" s="0" t="n">
        <v>0</v>
      </c>
      <c r="V1732" s="2" t="n">
        <v>0.70156</v>
      </c>
      <c r="W1732" s="2" t="n">
        <v>479.9</v>
      </c>
      <c r="X1732" s="2" t="n">
        <v>3.3668</v>
      </c>
      <c r="Y1732" s="2" t="n">
        <v>0</v>
      </c>
    </row>
    <row r="1733" customFormat="false" ht="12.75" hidden="false" customHeight="false" outlineLevel="0" collapsed="false">
      <c r="B1733" s="0" t="n">
        <v>13.207</v>
      </c>
      <c r="C1733" s="0" t="n">
        <v>13.09</v>
      </c>
      <c r="D1733" s="0" t="n">
        <v>18.802</v>
      </c>
      <c r="E1733" s="0" t="n">
        <v>18.8002</v>
      </c>
      <c r="F1733" s="0" t="n">
        <v>4.622763</v>
      </c>
      <c r="G1733" s="0" t="n">
        <v>4.325746</v>
      </c>
      <c r="H1733" s="0" t="n">
        <v>34.5941</v>
      </c>
      <c r="I1733" s="0" t="n">
        <v>32.1181</v>
      </c>
      <c r="J1733" s="0" t="n">
        <v>8.002</v>
      </c>
      <c r="K1733" s="0" t="n">
        <v>6.44263</v>
      </c>
      <c r="L1733" s="0" t="n">
        <v>85.00275</v>
      </c>
      <c r="M1733" s="0" t="n">
        <v>0.649</v>
      </c>
      <c r="N1733" s="0" t="n">
        <v>0</v>
      </c>
      <c r="O1733" s="0" t="n">
        <v>0.01657</v>
      </c>
      <c r="P1733" s="0" t="n">
        <v>4.30158</v>
      </c>
      <c r="Q1733" s="0" t="n">
        <v>52.29774</v>
      </c>
      <c r="R1733" s="0" t="n">
        <v>1.7949</v>
      </c>
      <c r="S1733" s="0" t="n">
        <v>0</v>
      </c>
      <c r="T1733" s="0" t="n">
        <v>0</v>
      </c>
      <c r="U1733" s="0" t="n">
        <v>0</v>
      </c>
      <c r="V1733" s="2" t="n">
        <v>0.70416</v>
      </c>
      <c r="W1733" s="2" t="n">
        <v>479.9</v>
      </c>
      <c r="X1733" s="2" t="n">
        <v>3.3793</v>
      </c>
      <c r="Y1733" s="2" t="n">
        <v>0</v>
      </c>
    </row>
    <row r="1734" customFormat="false" ht="12.75" hidden="false" customHeight="false" outlineLevel="0" collapsed="false">
      <c r="B1734" s="0" t="n">
        <v>13.187</v>
      </c>
      <c r="C1734" s="0" t="n">
        <v>13.071</v>
      </c>
      <c r="D1734" s="0" t="n">
        <v>18.8017</v>
      </c>
      <c r="E1734" s="0" t="n">
        <v>18.8005</v>
      </c>
      <c r="F1734" s="0" t="n">
        <v>4.622696</v>
      </c>
      <c r="G1734" s="0" t="n">
        <v>4.325682</v>
      </c>
      <c r="H1734" s="0" t="n">
        <v>34.5938</v>
      </c>
      <c r="I1734" s="0" t="n">
        <v>32.1173</v>
      </c>
      <c r="J1734" s="0" t="n">
        <v>8.002</v>
      </c>
      <c r="K1734" s="0" t="n">
        <v>6.44319</v>
      </c>
      <c r="L1734" s="0" t="n">
        <v>85.00949</v>
      </c>
      <c r="M1734" s="0" t="n">
        <v>0.6508</v>
      </c>
      <c r="N1734" s="0" t="n">
        <v>0</v>
      </c>
      <c r="O1734" s="0" t="n">
        <v>0.01659</v>
      </c>
      <c r="P1734" s="0" t="n">
        <v>4.30158</v>
      </c>
      <c r="Q1734" s="0" t="n">
        <v>52.29774</v>
      </c>
      <c r="R1734" s="0" t="n">
        <v>1.7961</v>
      </c>
      <c r="S1734" s="0" t="n">
        <v>0</v>
      </c>
      <c r="T1734" s="0" t="n">
        <v>0</v>
      </c>
      <c r="U1734" s="0" t="n">
        <v>0</v>
      </c>
      <c r="V1734" s="2" t="n">
        <v>0.70416</v>
      </c>
      <c r="W1734" s="2" t="n">
        <v>479.9</v>
      </c>
      <c r="X1734" s="2" t="n">
        <v>3.3793</v>
      </c>
      <c r="Y1734" s="2" t="n">
        <v>0</v>
      </c>
    </row>
    <row r="1735" customFormat="false" ht="12.75" hidden="false" customHeight="false" outlineLevel="0" collapsed="false">
      <c r="B1735" s="0" t="n">
        <v>13.195</v>
      </c>
      <c r="C1735" s="0" t="n">
        <v>13.079</v>
      </c>
      <c r="D1735" s="0" t="n">
        <v>18.8019</v>
      </c>
      <c r="E1735" s="0" t="n">
        <v>18.8005</v>
      </c>
      <c r="F1735" s="0" t="n">
        <v>4.622519</v>
      </c>
      <c r="G1735" s="0" t="n">
        <v>4.325823</v>
      </c>
      <c r="H1735" s="0" t="n">
        <v>34.5922</v>
      </c>
      <c r="I1735" s="0" t="n">
        <v>32.1185</v>
      </c>
      <c r="J1735" s="0" t="n">
        <v>8.002</v>
      </c>
      <c r="K1735" s="0" t="n">
        <v>6.44291</v>
      </c>
      <c r="L1735" s="0" t="n">
        <v>85.00533</v>
      </c>
      <c r="M1735" s="0" t="n">
        <v>0.6508</v>
      </c>
      <c r="N1735" s="0" t="n">
        <v>0</v>
      </c>
      <c r="O1735" s="0" t="n">
        <v>0.0166</v>
      </c>
      <c r="P1735" s="0" t="n">
        <v>4.30158</v>
      </c>
      <c r="Q1735" s="0" t="n">
        <v>52.29774</v>
      </c>
      <c r="R1735" s="0" t="n">
        <v>1.7961</v>
      </c>
      <c r="S1735" s="0" t="n">
        <v>0</v>
      </c>
      <c r="T1735" s="0" t="n">
        <v>0</v>
      </c>
      <c r="U1735" s="0" t="n">
        <v>0</v>
      </c>
      <c r="V1735" s="2" t="n">
        <v>0.71465</v>
      </c>
      <c r="W1735" s="2" t="n">
        <v>479.9</v>
      </c>
      <c r="X1735" s="2" t="n">
        <v>3.4296</v>
      </c>
      <c r="Y1735" s="2" t="n">
        <v>0</v>
      </c>
    </row>
    <row r="1736" customFormat="false" ht="12.75" hidden="false" customHeight="false" outlineLevel="0" collapsed="false">
      <c r="B1736" s="0" t="n">
        <v>13.159</v>
      </c>
      <c r="C1736" s="0" t="n">
        <v>13.043</v>
      </c>
      <c r="D1736" s="0" t="n">
        <v>18.8019</v>
      </c>
      <c r="E1736" s="0" t="n">
        <v>18.8007</v>
      </c>
      <c r="F1736" s="0" t="n">
        <v>4.622414</v>
      </c>
      <c r="G1736" s="0" t="n">
        <v>4.325788</v>
      </c>
      <c r="H1736" s="0" t="n">
        <v>34.5913</v>
      </c>
      <c r="I1736" s="0" t="n">
        <v>32.1181</v>
      </c>
      <c r="J1736" s="0" t="n">
        <v>8.002</v>
      </c>
      <c r="K1736" s="0" t="n">
        <v>6.44318</v>
      </c>
      <c r="L1736" s="0" t="n">
        <v>85.0084</v>
      </c>
      <c r="M1736" s="0" t="n">
        <v>0.6508</v>
      </c>
      <c r="N1736" s="0" t="n">
        <v>0</v>
      </c>
      <c r="O1736" s="0" t="n">
        <v>0.01661</v>
      </c>
      <c r="P1736" s="0" t="n">
        <v>4.30158</v>
      </c>
      <c r="Q1736" s="0" t="n">
        <v>52.29774</v>
      </c>
      <c r="R1736" s="0" t="n">
        <v>1.7961</v>
      </c>
      <c r="S1736" s="0" t="n">
        <v>0</v>
      </c>
      <c r="T1736" s="0" t="n">
        <v>0</v>
      </c>
      <c r="U1736" s="0" t="n">
        <v>0</v>
      </c>
      <c r="V1736" s="2" t="n">
        <v>0.71993</v>
      </c>
      <c r="W1736" s="2" t="n">
        <v>479.9</v>
      </c>
      <c r="X1736" s="2" t="n">
        <v>3.455</v>
      </c>
      <c r="Y1736" s="2" t="n">
        <v>0</v>
      </c>
    </row>
    <row r="1737" customFormat="false" ht="12.75" hidden="false" customHeight="false" outlineLevel="0" collapsed="false">
      <c r="B1737" s="0" t="n">
        <v>13.159</v>
      </c>
      <c r="C1737" s="0" t="n">
        <v>13.043</v>
      </c>
      <c r="D1737" s="0" t="n">
        <v>18.8017</v>
      </c>
      <c r="E1737" s="0" t="n">
        <v>18.8007</v>
      </c>
      <c r="F1737" s="0" t="n">
        <v>4.622182</v>
      </c>
      <c r="G1737" s="0" t="n">
        <v>4.325675</v>
      </c>
      <c r="H1737" s="0" t="n">
        <v>34.5895</v>
      </c>
      <c r="I1737" s="0" t="n">
        <v>32.1171</v>
      </c>
      <c r="J1737" s="0" t="n">
        <v>8.002</v>
      </c>
      <c r="K1737" s="0" t="n">
        <v>6.44992</v>
      </c>
      <c r="L1737" s="0" t="n">
        <v>85.09609</v>
      </c>
      <c r="M1737" s="0" t="n">
        <v>0.6508</v>
      </c>
      <c r="N1737" s="0" t="n">
        <v>0</v>
      </c>
      <c r="O1737" s="0" t="n">
        <v>0.01662</v>
      </c>
      <c r="P1737" s="0" t="n">
        <v>4.30158</v>
      </c>
      <c r="Q1737" s="0" t="n">
        <v>52.29774</v>
      </c>
      <c r="R1737" s="0" t="n">
        <v>1.7961</v>
      </c>
      <c r="S1737" s="0" t="n">
        <v>0</v>
      </c>
      <c r="T1737" s="0" t="n">
        <v>0</v>
      </c>
      <c r="U1737" s="0" t="n">
        <v>0</v>
      </c>
      <c r="V1737" s="2" t="n">
        <v>0.71729</v>
      </c>
      <c r="W1737" s="2" t="n">
        <v>479.9</v>
      </c>
      <c r="X1737" s="2" t="n">
        <v>3.4423</v>
      </c>
      <c r="Y1737" s="2" t="n">
        <v>0</v>
      </c>
    </row>
    <row r="1738" customFormat="false" ht="12.75" hidden="false" customHeight="false" outlineLevel="0" collapsed="false">
      <c r="B1738" s="0" t="n">
        <v>13.166</v>
      </c>
      <c r="C1738" s="0" t="n">
        <v>13.05</v>
      </c>
      <c r="D1738" s="0" t="n">
        <v>18.8017</v>
      </c>
      <c r="E1738" s="0" t="n">
        <v>18.8004</v>
      </c>
      <c r="F1738" s="0" t="n">
        <v>4.622112</v>
      </c>
      <c r="G1738" s="0" t="n">
        <v>4.325492</v>
      </c>
      <c r="H1738" s="0" t="n">
        <v>34.5889</v>
      </c>
      <c r="I1738" s="0" t="n">
        <v>32.1159</v>
      </c>
      <c r="J1738" s="0" t="n">
        <v>8.002</v>
      </c>
      <c r="K1738" s="0" t="n">
        <v>6.45645</v>
      </c>
      <c r="L1738" s="0" t="n">
        <v>85.18193</v>
      </c>
      <c r="M1738" s="0" t="n">
        <v>0.6508</v>
      </c>
      <c r="N1738" s="0" t="n">
        <v>0</v>
      </c>
      <c r="O1738" s="0" t="n">
        <v>0.01663</v>
      </c>
      <c r="P1738" s="0" t="n">
        <v>4.30158</v>
      </c>
      <c r="Q1738" s="0" t="n">
        <v>52.29774</v>
      </c>
      <c r="R1738" s="0" t="n">
        <v>1.7961</v>
      </c>
      <c r="S1738" s="0" t="n">
        <v>0</v>
      </c>
      <c r="T1738" s="0" t="n">
        <v>0</v>
      </c>
      <c r="U1738" s="0" t="n">
        <v>0</v>
      </c>
      <c r="V1738" s="2" t="n">
        <v>0.72525</v>
      </c>
      <c r="W1738" s="2" t="n">
        <v>479.9</v>
      </c>
      <c r="X1738" s="2" t="n">
        <v>3.4805</v>
      </c>
      <c r="Y1738" s="2" t="n">
        <v>0</v>
      </c>
    </row>
    <row r="1739" customFormat="false" ht="12.75" hidden="false" customHeight="false" outlineLevel="0" collapsed="false">
      <c r="B1739" s="0" t="n">
        <v>13.1</v>
      </c>
      <c r="C1739" s="0" t="n">
        <v>12.984</v>
      </c>
      <c r="D1739" s="0" t="n">
        <v>18.8014</v>
      </c>
      <c r="E1739" s="0" t="n">
        <v>18.8003</v>
      </c>
      <c r="F1739" s="0" t="n">
        <v>4.622061</v>
      </c>
      <c r="G1739" s="0" t="n">
        <v>4.325492</v>
      </c>
      <c r="H1739" s="0" t="n">
        <v>34.5888</v>
      </c>
      <c r="I1739" s="0" t="n">
        <v>32.1159</v>
      </c>
      <c r="J1739" s="0" t="n">
        <v>8.002</v>
      </c>
      <c r="K1739" s="0" t="n">
        <v>6.45192</v>
      </c>
      <c r="L1739" s="0" t="n">
        <v>85.12161</v>
      </c>
      <c r="M1739" s="0" t="n">
        <v>0.6508</v>
      </c>
      <c r="N1739" s="0" t="n">
        <v>0</v>
      </c>
      <c r="O1739" s="0" t="n">
        <v>0.01664</v>
      </c>
      <c r="P1739" s="0" t="n">
        <v>4.30158</v>
      </c>
      <c r="Q1739" s="0" t="n">
        <v>52.29774</v>
      </c>
      <c r="R1739" s="0" t="n">
        <v>1.7961</v>
      </c>
      <c r="S1739" s="0" t="n">
        <v>0</v>
      </c>
      <c r="T1739" s="0" t="n">
        <v>0</v>
      </c>
      <c r="U1739" s="0" t="n">
        <v>0</v>
      </c>
      <c r="V1739" s="2" t="n">
        <v>0.7306</v>
      </c>
      <c r="W1739" s="2" t="n">
        <v>479.9</v>
      </c>
      <c r="X1739" s="2" t="n">
        <v>3.5062</v>
      </c>
      <c r="Y1739" s="2" t="n">
        <v>0</v>
      </c>
    </row>
    <row r="1740" customFormat="false" ht="12.75" hidden="false" customHeight="false" outlineLevel="0" collapsed="false">
      <c r="B1740" s="0" t="n">
        <v>13.11</v>
      </c>
      <c r="C1740" s="0" t="n">
        <v>12.995</v>
      </c>
      <c r="D1740" s="0" t="n">
        <v>18.8014</v>
      </c>
      <c r="E1740" s="0" t="n">
        <v>18.8005</v>
      </c>
      <c r="F1740" s="0" t="n">
        <v>4.621912</v>
      </c>
      <c r="G1740" s="0" t="n">
        <v>4.325485</v>
      </c>
      <c r="H1740" s="0" t="n">
        <v>34.5875</v>
      </c>
      <c r="I1740" s="0" t="n">
        <v>32.1157</v>
      </c>
      <c r="J1740" s="0" t="n">
        <v>8.002</v>
      </c>
      <c r="K1740" s="0" t="n">
        <v>6.45239</v>
      </c>
      <c r="L1740" s="0" t="n">
        <v>85.1271</v>
      </c>
      <c r="M1740" s="0" t="n">
        <v>0.6508</v>
      </c>
      <c r="N1740" s="0" t="n">
        <v>0</v>
      </c>
      <c r="O1740" s="0" t="n">
        <v>0.01666</v>
      </c>
      <c r="P1740" s="0" t="n">
        <v>4.30158</v>
      </c>
      <c r="Q1740" s="0" t="n">
        <v>52.29774</v>
      </c>
      <c r="R1740" s="0" t="n">
        <v>1.7961</v>
      </c>
      <c r="S1740" s="0" t="n">
        <v>0</v>
      </c>
      <c r="T1740" s="0" t="n">
        <v>0</v>
      </c>
      <c r="U1740" s="0" t="n">
        <v>0</v>
      </c>
      <c r="V1740" s="2" t="n">
        <v>0.73324</v>
      </c>
      <c r="W1740" s="2" t="n">
        <v>478.17</v>
      </c>
      <c r="X1740" s="2" t="n">
        <v>3.5062</v>
      </c>
      <c r="Y1740" s="2" t="n">
        <v>0</v>
      </c>
    </row>
    <row r="1741" customFormat="false" ht="12.75" hidden="false" customHeight="false" outlineLevel="0" collapsed="false">
      <c r="B1741" s="0" t="n">
        <v>13.129</v>
      </c>
      <c r="C1741" s="0" t="n">
        <v>13.013</v>
      </c>
      <c r="D1741" s="0" t="n">
        <v>18.8012</v>
      </c>
      <c r="E1741" s="0" t="n">
        <v>18.8002</v>
      </c>
      <c r="F1741" s="0" t="n">
        <v>4.62168</v>
      </c>
      <c r="G1741" s="0" t="n">
        <v>4.325456</v>
      </c>
      <c r="H1741" s="0" t="n">
        <v>34.5857</v>
      </c>
      <c r="I1741" s="0" t="n">
        <v>32.1157</v>
      </c>
      <c r="J1741" s="0" t="n">
        <v>8.002</v>
      </c>
      <c r="K1741" s="0" t="n">
        <v>6.45275</v>
      </c>
      <c r="L1741" s="0" t="n">
        <v>85.13076</v>
      </c>
      <c r="M1741" s="0" t="n">
        <v>0.6508</v>
      </c>
      <c r="N1741" s="0" t="n">
        <v>0</v>
      </c>
      <c r="O1741" s="0" t="n">
        <v>0.01667</v>
      </c>
      <c r="P1741" s="0" t="n">
        <v>4.30158</v>
      </c>
      <c r="Q1741" s="0" t="n">
        <v>52.29774</v>
      </c>
      <c r="R1741" s="0" t="n">
        <v>1.7961</v>
      </c>
      <c r="S1741" s="0" t="n">
        <v>0</v>
      </c>
      <c r="T1741" s="0" t="n">
        <v>0</v>
      </c>
      <c r="U1741" s="0" t="n">
        <v>0</v>
      </c>
      <c r="V1741" s="2" t="n">
        <v>0.73597</v>
      </c>
      <c r="W1741" s="2" t="n">
        <v>479.9</v>
      </c>
      <c r="X1741" s="2" t="n">
        <v>3.532</v>
      </c>
      <c r="Y1741" s="2" t="n">
        <v>0</v>
      </c>
    </row>
    <row r="1742" customFormat="false" ht="12.75" hidden="false" customHeight="false" outlineLevel="0" collapsed="false">
      <c r="B1742" s="0" t="n">
        <v>13.118</v>
      </c>
      <c r="C1742" s="0" t="n">
        <v>13.003</v>
      </c>
      <c r="D1742" s="0" t="n">
        <v>18.8008</v>
      </c>
      <c r="E1742" s="0" t="n">
        <v>18.8003</v>
      </c>
      <c r="F1742" s="0" t="n">
        <v>4.621453</v>
      </c>
      <c r="G1742" s="0" t="n">
        <v>4.325492</v>
      </c>
      <c r="H1742" s="0" t="n">
        <v>34.5841</v>
      </c>
      <c r="I1742" s="0" t="n">
        <v>32.1159</v>
      </c>
      <c r="J1742" s="0" t="n">
        <v>8.002</v>
      </c>
      <c r="K1742" s="0" t="n">
        <v>6.45297</v>
      </c>
      <c r="L1742" s="0" t="n">
        <v>85.13222</v>
      </c>
      <c r="M1742" s="0" t="n">
        <v>0.6508</v>
      </c>
      <c r="N1742" s="0" t="n">
        <v>0</v>
      </c>
      <c r="O1742" s="0" t="n">
        <v>0.01668</v>
      </c>
      <c r="P1742" s="0" t="n">
        <v>4.30158</v>
      </c>
      <c r="Q1742" s="0" t="n">
        <v>52.29774</v>
      </c>
      <c r="R1742" s="0" t="n">
        <v>1.7961</v>
      </c>
      <c r="S1742" s="0" t="n">
        <v>0</v>
      </c>
      <c r="T1742" s="0" t="n">
        <v>0</v>
      </c>
      <c r="U1742" s="0" t="n">
        <v>0</v>
      </c>
      <c r="V1742" s="2" t="n">
        <v>0.7441</v>
      </c>
      <c r="W1742" s="2" t="n">
        <v>479.9</v>
      </c>
      <c r="X1742" s="2" t="n">
        <v>3.5709</v>
      </c>
      <c r="Y1742" s="2" t="n">
        <v>0</v>
      </c>
    </row>
    <row r="1743" customFormat="false" ht="12.75" hidden="false" customHeight="false" outlineLevel="0" collapsed="false">
      <c r="B1743" s="0" t="n">
        <v>13.11</v>
      </c>
      <c r="C1743" s="0" t="n">
        <v>12.995</v>
      </c>
      <c r="D1743" s="0" t="n">
        <v>18.8012</v>
      </c>
      <c r="E1743" s="0" t="n">
        <v>18.8002</v>
      </c>
      <c r="F1743" s="0" t="n">
        <v>4.621429</v>
      </c>
      <c r="G1743" s="0" t="n">
        <v>4.325379</v>
      </c>
      <c r="H1743" s="0" t="n">
        <v>34.5836</v>
      </c>
      <c r="I1743" s="0" t="n">
        <v>32.1151</v>
      </c>
      <c r="J1743" s="0" t="n">
        <v>8.002</v>
      </c>
      <c r="K1743" s="0" t="n">
        <v>6.45291</v>
      </c>
      <c r="L1743" s="0" t="n">
        <v>85.13172</v>
      </c>
      <c r="M1743" s="0" t="n">
        <v>0.6508</v>
      </c>
      <c r="N1743" s="0" t="n">
        <v>0</v>
      </c>
      <c r="O1743" s="0" t="n">
        <v>0.01669</v>
      </c>
      <c r="P1743" s="0" t="n">
        <v>4.30158</v>
      </c>
      <c r="Q1743" s="0" t="n">
        <v>52.29776</v>
      </c>
      <c r="R1743" s="0" t="n">
        <v>1.7961</v>
      </c>
      <c r="S1743" s="0" t="n">
        <v>0</v>
      </c>
      <c r="T1743" s="0" t="n">
        <v>0</v>
      </c>
      <c r="U1743" s="0" t="n">
        <v>0</v>
      </c>
      <c r="V1743" s="2" t="n">
        <v>0.7441</v>
      </c>
      <c r="W1743" s="2" t="n">
        <v>479.9</v>
      </c>
      <c r="X1743" s="2" t="n">
        <v>3.5709</v>
      </c>
      <c r="Y1743" s="2" t="n">
        <v>0</v>
      </c>
    </row>
    <row r="1744" customFormat="false" ht="12.75" hidden="false" customHeight="false" outlineLevel="0" collapsed="false">
      <c r="B1744" s="0" t="n">
        <v>13.08</v>
      </c>
      <c r="C1744" s="0" t="n">
        <v>12.965</v>
      </c>
      <c r="D1744" s="0" t="n">
        <v>18.801</v>
      </c>
      <c r="E1744" s="0" t="n">
        <v>18.8</v>
      </c>
      <c r="F1744" s="0" t="n">
        <v>4.621492</v>
      </c>
      <c r="G1744" s="0" t="n">
        <v>4.325125</v>
      </c>
      <c r="H1744" s="0" t="n">
        <v>34.5843</v>
      </c>
      <c r="I1744" s="0" t="n">
        <v>32.1131</v>
      </c>
      <c r="J1744" s="0" t="n">
        <v>8.002</v>
      </c>
      <c r="K1744" s="0" t="n">
        <v>6.45198</v>
      </c>
      <c r="L1744" s="0" t="n">
        <v>85.11952</v>
      </c>
      <c r="M1744" s="0" t="n">
        <v>0.649</v>
      </c>
      <c r="N1744" s="0" t="n">
        <v>0</v>
      </c>
      <c r="O1744" s="0" t="n">
        <v>0.0167</v>
      </c>
      <c r="P1744" s="0" t="n">
        <v>4.30158</v>
      </c>
      <c r="Q1744" s="0" t="n">
        <v>52.29776</v>
      </c>
      <c r="R1744" s="0" t="n">
        <v>1.7949</v>
      </c>
      <c r="S1744" s="0" t="n">
        <v>0</v>
      </c>
      <c r="T1744" s="0" t="n">
        <v>0</v>
      </c>
      <c r="U1744" s="0" t="n">
        <v>0</v>
      </c>
      <c r="V1744" s="2" t="n">
        <v>0.74682</v>
      </c>
      <c r="W1744" s="2" t="n">
        <v>479.9</v>
      </c>
      <c r="X1744" s="2" t="n">
        <v>3.584</v>
      </c>
      <c r="Y1744" s="2" t="n">
        <v>0</v>
      </c>
    </row>
    <row r="1745" customFormat="false" ht="12.75" hidden="false" customHeight="false" outlineLevel="0" collapsed="false">
      <c r="B1745" s="0" t="n">
        <v>13.061</v>
      </c>
      <c r="C1745" s="0" t="n">
        <v>12.946</v>
      </c>
      <c r="D1745" s="0" t="n">
        <v>18.8012</v>
      </c>
      <c r="E1745" s="0" t="n">
        <v>18.7998</v>
      </c>
      <c r="F1745" s="0" t="n">
        <v>4.621668</v>
      </c>
      <c r="G1745" s="0" t="n">
        <v>4.324941</v>
      </c>
      <c r="H1745" s="0" t="n">
        <v>34.5857</v>
      </c>
      <c r="I1745" s="0" t="n">
        <v>32.1118</v>
      </c>
      <c r="J1745" s="0" t="n">
        <v>8.002</v>
      </c>
      <c r="K1745" s="0" t="n">
        <v>6.45081</v>
      </c>
      <c r="L1745" s="0" t="n">
        <v>85.10509</v>
      </c>
      <c r="M1745" s="0" t="n">
        <v>0.649</v>
      </c>
      <c r="N1745" s="0" t="n">
        <v>0</v>
      </c>
      <c r="O1745" s="0" t="n">
        <v>0.01671</v>
      </c>
      <c r="P1745" s="0" t="n">
        <v>4.30158</v>
      </c>
      <c r="Q1745" s="0" t="n">
        <v>52.29776</v>
      </c>
      <c r="R1745" s="0" t="n">
        <v>1.7949</v>
      </c>
      <c r="S1745" s="0" t="n">
        <v>0</v>
      </c>
      <c r="T1745" s="0" t="n">
        <v>0</v>
      </c>
      <c r="U1745" s="0" t="n">
        <v>0</v>
      </c>
      <c r="V1745" s="2" t="n">
        <v>0.74955</v>
      </c>
      <c r="W1745" s="2" t="n">
        <v>479.9</v>
      </c>
      <c r="X1745" s="2" t="n">
        <v>3.5971</v>
      </c>
      <c r="Y1745" s="2" t="n">
        <v>0</v>
      </c>
    </row>
    <row r="1746" customFormat="false" ht="12.75" hidden="false" customHeight="false" outlineLevel="0" collapsed="false">
      <c r="B1746" s="0" t="n">
        <v>13.07</v>
      </c>
      <c r="C1746" s="0" t="n">
        <v>12.955</v>
      </c>
      <c r="D1746" s="0" t="n">
        <v>18.801</v>
      </c>
      <c r="E1746" s="0" t="n">
        <v>18.7998</v>
      </c>
      <c r="F1746" s="0" t="n">
        <v>4.621672</v>
      </c>
      <c r="G1746" s="0" t="n">
        <v>4.324595</v>
      </c>
      <c r="H1746" s="0" t="n">
        <v>34.5858</v>
      </c>
      <c r="I1746" s="0" t="n">
        <v>32.1089</v>
      </c>
      <c r="J1746" s="0" t="n">
        <v>8.002</v>
      </c>
      <c r="K1746" s="0" t="n">
        <v>6.44958</v>
      </c>
      <c r="L1746" s="0" t="n">
        <v>85.08869</v>
      </c>
      <c r="M1746" s="0" t="n">
        <v>0.649</v>
      </c>
      <c r="N1746" s="0" t="n">
        <v>0</v>
      </c>
      <c r="O1746" s="0" t="n">
        <v>0.01672</v>
      </c>
      <c r="P1746" s="0" t="n">
        <v>4.30158</v>
      </c>
      <c r="Q1746" s="0" t="n">
        <v>52.29776</v>
      </c>
      <c r="R1746" s="0" t="n">
        <v>1.7949</v>
      </c>
      <c r="S1746" s="0" t="n">
        <v>0</v>
      </c>
      <c r="T1746" s="0" t="n">
        <v>0</v>
      </c>
      <c r="U1746" s="0" t="n">
        <v>0</v>
      </c>
      <c r="V1746" s="2" t="n">
        <v>0.75501</v>
      </c>
      <c r="W1746" s="2" t="n">
        <v>478.17</v>
      </c>
      <c r="X1746" s="2" t="n">
        <v>3.6102</v>
      </c>
      <c r="Y1746" s="2" t="n">
        <v>0</v>
      </c>
    </row>
    <row r="1747" customFormat="false" ht="12.75" hidden="false" customHeight="false" outlineLevel="0" collapsed="false">
      <c r="B1747" s="0" t="n">
        <v>13.003</v>
      </c>
      <c r="C1747" s="0" t="n">
        <v>12.889</v>
      </c>
      <c r="D1747" s="0" t="n">
        <v>18.801</v>
      </c>
      <c r="E1747" s="0" t="n">
        <v>18.7995</v>
      </c>
      <c r="F1747" s="0" t="n">
        <v>4.621547</v>
      </c>
      <c r="G1747" s="0" t="n">
        <v>4.324567</v>
      </c>
      <c r="H1747" s="0" t="n">
        <v>34.5848</v>
      </c>
      <c r="I1747" s="0" t="n">
        <v>32.1089</v>
      </c>
      <c r="J1747" s="0" t="n">
        <v>8.002</v>
      </c>
      <c r="K1747" s="0" t="n">
        <v>6.44814</v>
      </c>
      <c r="L1747" s="0" t="n">
        <v>85.06917</v>
      </c>
      <c r="M1747" s="0" t="n">
        <v>0.6471</v>
      </c>
      <c r="N1747" s="0" t="n">
        <v>0</v>
      </c>
      <c r="O1747" s="0" t="n">
        <v>0.01674</v>
      </c>
      <c r="P1747" s="0" t="n">
        <v>4.30158</v>
      </c>
      <c r="Q1747" s="0" t="n">
        <v>52.29776</v>
      </c>
      <c r="R1747" s="0" t="n">
        <v>1.7937</v>
      </c>
      <c r="S1747" s="0" t="n">
        <v>0</v>
      </c>
      <c r="T1747" s="0" t="n">
        <v>0</v>
      </c>
      <c r="U1747" s="0" t="n">
        <v>0</v>
      </c>
      <c r="V1747" s="2" t="n">
        <v>0.75503</v>
      </c>
      <c r="W1747" s="2" t="n">
        <v>479.9</v>
      </c>
      <c r="X1747" s="2" t="n">
        <v>3.6234</v>
      </c>
      <c r="Y1747" s="2" t="n">
        <v>0</v>
      </c>
    </row>
    <row r="1748" customFormat="false" ht="12.75" hidden="false" customHeight="false" outlineLevel="0" collapsed="false">
      <c r="B1748" s="0" t="n">
        <v>12.993</v>
      </c>
      <c r="C1748" s="0" t="n">
        <v>12.879</v>
      </c>
      <c r="D1748" s="0" t="n">
        <v>18.8008</v>
      </c>
      <c r="E1748" s="0" t="n">
        <v>18.7998</v>
      </c>
      <c r="F1748" s="0" t="n">
        <v>4.621488</v>
      </c>
      <c r="G1748" s="0" t="n">
        <v>4.324715</v>
      </c>
      <c r="H1748" s="0" t="n">
        <v>34.5845</v>
      </c>
      <c r="I1748" s="0" t="n">
        <v>32.1099</v>
      </c>
      <c r="J1748" s="0" t="n">
        <v>8.002</v>
      </c>
      <c r="K1748" s="0" t="n">
        <v>6.44729</v>
      </c>
      <c r="L1748" s="0" t="n">
        <v>85.05755</v>
      </c>
      <c r="M1748" s="0" t="n">
        <v>0.6452</v>
      </c>
      <c r="N1748" s="0" t="n">
        <v>0</v>
      </c>
      <c r="O1748" s="0" t="n">
        <v>0.01675</v>
      </c>
      <c r="P1748" s="0" t="n">
        <v>4.30158</v>
      </c>
      <c r="Q1748" s="0" t="n">
        <v>52.29776</v>
      </c>
      <c r="R1748" s="0" t="n">
        <v>1.7924</v>
      </c>
      <c r="S1748" s="0" t="n">
        <v>0</v>
      </c>
      <c r="T1748" s="0" t="n">
        <v>0</v>
      </c>
      <c r="U1748" s="0" t="n">
        <v>0</v>
      </c>
      <c r="V1748" s="2" t="n">
        <v>0.76055</v>
      </c>
      <c r="W1748" s="2" t="n">
        <v>479.9</v>
      </c>
      <c r="X1748" s="2" t="n">
        <v>3.6499</v>
      </c>
      <c r="Y1748" s="2" t="n">
        <v>0</v>
      </c>
    </row>
    <row r="1749" customFormat="false" ht="12.75" hidden="false" customHeight="false" outlineLevel="0" collapsed="false">
      <c r="B1749" s="0" t="n">
        <v>12.984</v>
      </c>
      <c r="C1749" s="0" t="n">
        <v>12.869</v>
      </c>
      <c r="D1749" s="0" t="n">
        <v>18.801</v>
      </c>
      <c r="E1749" s="0" t="n">
        <v>18.7995</v>
      </c>
      <c r="F1749" s="0" t="n">
        <v>4.621374</v>
      </c>
      <c r="G1749" s="0" t="n">
        <v>4.324927</v>
      </c>
      <c r="H1749" s="0" t="n">
        <v>34.5834</v>
      </c>
      <c r="I1749" s="0" t="n">
        <v>32.1119</v>
      </c>
      <c r="J1749" s="0" t="n">
        <v>8.002</v>
      </c>
      <c r="K1749" s="0" t="n">
        <v>6.45206</v>
      </c>
      <c r="L1749" s="0" t="n">
        <v>85.12015</v>
      </c>
      <c r="M1749" s="0" t="n">
        <v>0.6434</v>
      </c>
      <c r="N1749" s="0" t="n">
        <v>0</v>
      </c>
      <c r="O1749" s="0" t="n">
        <v>0.01676</v>
      </c>
      <c r="P1749" s="0" t="n">
        <v>4.30158</v>
      </c>
      <c r="Q1749" s="0" t="n">
        <v>52.29776</v>
      </c>
      <c r="R1749" s="0" t="n">
        <v>1.7912</v>
      </c>
      <c r="S1749" s="0" t="n">
        <v>0</v>
      </c>
      <c r="T1749" s="0" t="n">
        <v>0</v>
      </c>
      <c r="U1749" s="0" t="n">
        <v>0</v>
      </c>
      <c r="V1749" s="2" t="n">
        <v>0.76055</v>
      </c>
      <c r="W1749" s="2" t="n">
        <v>479.9</v>
      </c>
      <c r="X1749" s="2" t="n">
        <v>3.6499</v>
      </c>
      <c r="Y1749" s="2" t="n">
        <v>0</v>
      </c>
    </row>
    <row r="1750" customFormat="false" ht="12.75" hidden="false" customHeight="false" outlineLevel="0" collapsed="false">
      <c r="B1750" s="0" t="n">
        <v>12.972</v>
      </c>
      <c r="C1750" s="0" t="n">
        <v>12.858</v>
      </c>
      <c r="D1750" s="0" t="n">
        <v>18.8008</v>
      </c>
      <c r="E1750" s="0" t="n">
        <v>18.7995</v>
      </c>
      <c r="F1750" s="0" t="n">
        <v>4.62128</v>
      </c>
      <c r="G1750" s="0" t="n">
        <v>4.324715</v>
      </c>
      <c r="H1750" s="0" t="n">
        <v>34.5827</v>
      </c>
      <c r="I1750" s="0" t="n">
        <v>32.1102</v>
      </c>
      <c r="J1750" s="0" t="n">
        <v>8.002</v>
      </c>
      <c r="K1750" s="0" t="n">
        <v>6.44656</v>
      </c>
      <c r="L1750" s="0" t="n">
        <v>85.04697</v>
      </c>
      <c r="M1750" s="0" t="n">
        <v>0.6415</v>
      </c>
      <c r="N1750" s="0" t="n">
        <v>0</v>
      </c>
      <c r="O1750" s="0" t="n">
        <v>0.01677</v>
      </c>
      <c r="P1750" s="0" t="n">
        <v>4.30158</v>
      </c>
      <c r="Q1750" s="0" t="n">
        <v>52.29776</v>
      </c>
      <c r="R1750" s="0" t="n">
        <v>1.79</v>
      </c>
      <c r="S1750" s="0" t="n">
        <v>0</v>
      </c>
      <c r="T1750" s="0" t="n">
        <v>0</v>
      </c>
      <c r="U1750" s="0" t="n">
        <v>0</v>
      </c>
      <c r="V1750" s="2" t="n">
        <v>0.76609</v>
      </c>
      <c r="W1750" s="2" t="n">
        <v>479.9</v>
      </c>
      <c r="X1750" s="2" t="n">
        <v>3.6765</v>
      </c>
      <c r="Y1750" s="2" t="n">
        <v>0</v>
      </c>
    </row>
    <row r="1751" customFormat="false" ht="12.75" hidden="false" customHeight="false" outlineLevel="0" collapsed="false">
      <c r="B1751" s="0" t="n">
        <v>12.955</v>
      </c>
      <c r="C1751" s="0" t="n">
        <v>12.841</v>
      </c>
      <c r="D1751" s="0" t="n">
        <v>18.801</v>
      </c>
      <c r="E1751" s="0" t="n">
        <v>18.7995</v>
      </c>
      <c r="F1751" s="0" t="n">
        <v>4.621241</v>
      </c>
      <c r="G1751" s="0" t="n">
        <v>4.324715</v>
      </c>
      <c r="H1751" s="0" t="n">
        <v>34.5823</v>
      </c>
      <c r="I1751" s="0" t="n">
        <v>32.1102</v>
      </c>
      <c r="J1751" s="0" t="n">
        <v>8.002</v>
      </c>
      <c r="K1751" s="0" t="n">
        <v>6.44596</v>
      </c>
      <c r="L1751" s="0" t="n">
        <v>85.03909</v>
      </c>
      <c r="M1751" s="0" t="n">
        <v>0.6415</v>
      </c>
      <c r="N1751" s="0" t="n">
        <v>0</v>
      </c>
      <c r="O1751" s="0" t="n">
        <v>0.01678</v>
      </c>
      <c r="P1751" s="0" t="n">
        <v>4.30158</v>
      </c>
      <c r="Q1751" s="0" t="n">
        <v>52.29776</v>
      </c>
      <c r="R1751" s="0" t="n">
        <v>1.79</v>
      </c>
      <c r="S1751" s="0" t="n">
        <v>0</v>
      </c>
      <c r="T1751" s="0" t="n">
        <v>0</v>
      </c>
      <c r="U1751" s="0" t="n">
        <v>0</v>
      </c>
      <c r="V1751" s="2" t="n">
        <v>0.78009</v>
      </c>
      <c r="W1751" s="2" t="n">
        <v>479.9</v>
      </c>
      <c r="X1751" s="2" t="n">
        <v>3.7437</v>
      </c>
      <c r="Y1751" s="2" t="n">
        <v>0</v>
      </c>
    </row>
    <row r="1752" customFormat="false" ht="12.75" hidden="false" customHeight="false" outlineLevel="0" collapsed="false">
      <c r="B1752" s="0" t="n">
        <v>12.936</v>
      </c>
      <c r="C1752" s="0" t="n">
        <v>12.822</v>
      </c>
      <c r="D1752" s="0" t="n">
        <v>18.8008</v>
      </c>
      <c r="E1752" s="0" t="n">
        <v>18.7995</v>
      </c>
      <c r="F1752" s="0" t="n">
        <v>4.621233</v>
      </c>
      <c r="G1752" s="0" t="n">
        <v>4.32456</v>
      </c>
      <c r="H1752" s="0" t="n">
        <v>34.5824</v>
      </c>
      <c r="I1752" s="0" t="n">
        <v>32.1089</v>
      </c>
      <c r="J1752" s="0" t="n">
        <v>8.002</v>
      </c>
      <c r="K1752" s="0" t="n">
        <v>6.43949</v>
      </c>
      <c r="L1752" s="0" t="n">
        <v>84.95354</v>
      </c>
      <c r="M1752" s="0" t="n">
        <v>0.6434</v>
      </c>
      <c r="N1752" s="0" t="n">
        <v>0</v>
      </c>
      <c r="O1752" s="0" t="n">
        <v>0.01679</v>
      </c>
      <c r="P1752" s="0" t="n">
        <v>4.30158</v>
      </c>
      <c r="Q1752" s="0" t="n">
        <v>52.29776</v>
      </c>
      <c r="R1752" s="0" t="n">
        <v>1.7912</v>
      </c>
      <c r="S1752" s="0" t="n">
        <v>0</v>
      </c>
      <c r="T1752" s="0" t="n">
        <v>0</v>
      </c>
      <c r="U1752" s="0" t="n">
        <v>0</v>
      </c>
      <c r="V1752" s="2" t="n">
        <v>0.78292</v>
      </c>
      <c r="W1752" s="2" t="n">
        <v>479.9</v>
      </c>
      <c r="X1752" s="2" t="n">
        <v>3.7573</v>
      </c>
      <c r="Y1752" s="2" t="n">
        <v>0</v>
      </c>
    </row>
    <row r="1753" customFormat="false" ht="12.75" hidden="false" customHeight="false" outlineLevel="0" collapsed="false">
      <c r="B1753" s="0" t="n">
        <v>12.936</v>
      </c>
      <c r="C1753" s="0" t="n">
        <v>12.822</v>
      </c>
      <c r="D1753" s="0" t="n">
        <v>18.8007</v>
      </c>
      <c r="E1753" s="0" t="n">
        <v>18.7994</v>
      </c>
      <c r="F1753" s="0" t="n">
        <v>4.621182</v>
      </c>
      <c r="G1753" s="0" t="n">
        <v>4.324532</v>
      </c>
      <c r="H1753" s="0" t="n">
        <v>34.5821</v>
      </c>
      <c r="I1753" s="0" t="n">
        <v>32.1088</v>
      </c>
      <c r="J1753" s="0" t="n">
        <v>8.002</v>
      </c>
      <c r="K1753" s="0" t="n">
        <v>6.43804</v>
      </c>
      <c r="L1753" s="0" t="n">
        <v>84.93397</v>
      </c>
      <c r="M1753" s="0" t="n">
        <v>0.6434</v>
      </c>
      <c r="N1753" s="0" t="n">
        <v>0</v>
      </c>
      <c r="O1753" s="0" t="n">
        <v>0.01681</v>
      </c>
      <c r="P1753" s="0" t="n">
        <v>4.30158</v>
      </c>
      <c r="Q1753" s="0" t="n">
        <v>52.29776</v>
      </c>
      <c r="R1753" s="0" t="n">
        <v>1.7912</v>
      </c>
      <c r="S1753" s="0" t="n">
        <v>0</v>
      </c>
      <c r="T1753" s="0" t="n">
        <v>0</v>
      </c>
      <c r="U1753" s="0" t="n">
        <v>0</v>
      </c>
      <c r="V1753" s="2" t="n">
        <v>0.78575</v>
      </c>
      <c r="W1753" s="2" t="n">
        <v>479.9</v>
      </c>
      <c r="X1753" s="2" t="n">
        <v>3.7708</v>
      </c>
      <c r="Y1753" s="2" t="n">
        <v>0</v>
      </c>
    </row>
    <row r="1754" customFormat="false" ht="12.75" hidden="false" customHeight="false" outlineLevel="0" collapsed="false">
      <c r="B1754" s="0" t="n">
        <v>12.934</v>
      </c>
      <c r="C1754" s="0" t="n">
        <v>12.82</v>
      </c>
      <c r="D1754" s="0" t="n">
        <v>18.8007</v>
      </c>
      <c r="E1754" s="0" t="n">
        <v>18.7993</v>
      </c>
      <c r="F1754" s="0" t="n">
        <v>4.621139</v>
      </c>
      <c r="G1754" s="0" t="n">
        <v>4.324426</v>
      </c>
      <c r="H1754" s="0" t="n">
        <v>34.5817</v>
      </c>
      <c r="I1754" s="0" t="n">
        <v>32.1079</v>
      </c>
      <c r="J1754" s="0" t="n">
        <v>8.002</v>
      </c>
      <c r="K1754" s="0" t="n">
        <v>6.43648</v>
      </c>
      <c r="L1754" s="0" t="n">
        <v>84.91322</v>
      </c>
      <c r="M1754" s="0" t="n">
        <v>0.6452</v>
      </c>
      <c r="N1754" s="0" t="n">
        <v>0</v>
      </c>
      <c r="O1754" s="0" t="n">
        <v>0.01682</v>
      </c>
      <c r="P1754" s="0" t="n">
        <v>4.30158</v>
      </c>
      <c r="Q1754" s="0" t="n">
        <v>52.29776</v>
      </c>
      <c r="R1754" s="0" t="n">
        <v>1.7924</v>
      </c>
      <c r="S1754" s="0" t="n">
        <v>0</v>
      </c>
      <c r="T1754" s="0" t="n">
        <v>0</v>
      </c>
      <c r="U1754" s="0" t="n">
        <v>0</v>
      </c>
      <c r="V1754" s="2" t="n">
        <v>0.79716</v>
      </c>
      <c r="W1754" s="2" t="n">
        <v>479.9</v>
      </c>
      <c r="X1754" s="2" t="n">
        <v>3.8256</v>
      </c>
      <c r="Y1754" s="2" t="n">
        <v>0</v>
      </c>
    </row>
    <row r="1755" customFormat="false" ht="12.75" hidden="false" customHeight="false" outlineLevel="0" collapsed="false">
      <c r="B1755" s="0" t="n">
        <v>12.896</v>
      </c>
      <c r="C1755" s="0" t="n">
        <v>12.783</v>
      </c>
      <c r="D1755" s="0" t="n">
        <v>18.8007</v>
      </c>
      <c r="E1755" s="0" t="n">
        <v>18.7993</v>
      </c>
      <c r="F1755" s="0" t="n">
        <v>4.621127</v>
      </c>
      <c r="G1755" s="0" t="n">
        <v>4.324377</v>
      </c>
      <c r="H1755" s="0" t="n">
        <v>34.5816</v>
      </c>
      <c r="I1755" s="0" t="n">
        <v>32.1075</v>
      </c>
      <c r="J1755" s="0" t="n">
        <v>8.002</v>
      </c>
      <c r="K1755" s="0" t="n">
        <v>6.44057</v>
      </c>
      <c r="L1755" s="0" t="n">
        <v>84.96708</v>
      </c>
      <c r="M1755" s="0" t="n">
        <v>0.6452</v>
      </c>
      <c r="N1755" s="0" t="n">
        <v>0</v>
      </c>
      <c r="O1755" s="0" t="n">
        <v>0.01683</v>
      </c>
      <c r="P1755" s="0" t="n">
        <v>4.30158</v>
      </c>
      <c r="Q1755" s="0" t="n">
        <v>52.29776</v>
      </c>
      <c r="R1755" s="0" t="n">
        <v>1.7924</v>
      </c>
      <c r="S1755" s="0" t="n">
        <v>0</v>
      </c>
      <c r="T1755" s="0" t="n">
        <v>0</v>
      </c>
      <c r="U1755" s="0" t="n">
        <v>0</v>
      </c>
      <c r="V1755" s="2" t="n">
        <v>0.80291</v>
      </c>
      <c r="W1755" s="2" t="n">
        <v>479.9</v>
      </c>
      <c r="X1755" s="2" t="n">
        <v>3.8532</v>
      </c>
      <c r="Y1755" s="2" t="n">
        <v>0</v>
      </c>
    </row>
    <row r="1756" customFormat="false" ht="12.75" hidden="false" customHeight="false" outlineLevel="0" collapsed="false">
      <c r="B1756" s="0" t="n">
        <v>12.887</v>
      </c>
      <c r="C1756" s="0" t="n">
        <v>12.774</v>
      </c>
      <c r="D1756" s="0" t="n">
        <v>18.8007</v>
      </c>
      <c r="E1756" s="0" t="n">
        <v>18.7991</v>
      </c>
      <c r="F1756" s="0" t="n">
        <v>4.621206</v>
      </c>
      <c r="G1756" s="0" t="n">
        <v>4.324348</v>
      </c>
      <c r="H1756" s="0" t="n">
        <v>34.5823</v>
      </c>
      <c r="I1756" s="0" t="n">
        <v>32.1075</v>
      </c>
      <c r="J1756" s="0" t="n">
        <v>8.002</v>
      </c>
      <c r="K1756" s="0" t="n">
        <v>6.43946</v>
      </c>
      <c r="L1756" s="0" t="n">
        <v>84.95278</v>
      </c>
      <c r="M1756" s="0" t="n">
        <v>0.6471</v>
      </c>
      <c r="N1756" s="0" t="n">
        <v>0</v>
      </c>
      <c r="O1756" s="0" t="n">
        <v>0.01684</v>
      </c>
      <c r="P1756" s="0" t="n">
        <v>4.30158</v>
      </c>
      <c r="Q1756" s="0" t="n">
        <v>52.29776</v>
      </c>
      <c r="R1756" s="0" t="n">
        <v>1.7937</v>
      </c>
      <c r="S1756" s="0" t="n">
        <v>0</v>
      </c>
      <c r="T1756" s="0" t="n">
        <v>0</v>
      </c>
      <c r="U1756" s="0" t="n">
        <v>0</v>
      </c>
      <c r="V1756" s="2" t="n">
        <v>0.80291</v>
      </c>
      <c r="W1756" s="2" t="n">
        <v>479.9</v>
      </c>
      <c r="X1756" s="2" t="n">
        <v>3.8532</v>
      </c>
      <c r="Y1756" s="2" t="n">
        <v>0</v>
      </c>
    </row>
    <row r="1757" customFormat="false" ht="12.75" hidden="false" customHeight="false" outlineLevel="0" collapsed="false">
      <c r="B1757" s="0" t="n">
        <v>12.857</v>
      </c>
      <c r="C1757" s="0" t="n">
        <v>12.744</v>
      </c>
      <c r="D1757" s="0" t="n">
        <v>18.8007</v>
      </c>
      <c r="E1757" s="0" t="n">
        <v>18.7993</v>
      </c>
      <c r="F1757" s="0" t="n">
        <v>4.621198</v>
      </c>
      <c r="G1757" s="0" t="n">
        <v>4.324384</v>
      </c>
      <c r="H1757" s="0" t="n">
        <v>34.5822</v>
      </c>
      <c r="I1757" s="0" t="n">
        <v>32.1076</v>
      </c>
      <c r="J1757" s="0" t="n">
        <v>8.002</v>
      </c>
      <c r="K1757" s="0" t="n">
        <v>6.44402</v>
      </c>
      <c r="L1757" s="0" t="n">
        <v>85.01287</v>
      </c>
      <c r="M1757" s="0" t="n">
        <v>0.6471</v>
      </c>
      <c r="N1757" s="0" t="n">
        <v>0</v>
      </c>
      <c r="O1757" s="0" t="n">
        <v>0.01685</v>
      </c>
      <c r="P1757" s="0" t="n">
        <v>4.30158</v>
      </c>
      <c r="Q1757" s="0" t="n">
        <v>52.29776</v>
      </c>
      <c r="R1757" s="0" t="n">
        <v>1.7937</v>
      </c>
      <c r="S1757" s="0" t="n">
        <v>0</v>
      </c>
      <c r="T1757" s="0" t="n">
        <v>0</v>
      </c>
      <c r="U1757" s="0" t="n">
        <v>0</v>
      </c>
      <c r="V1757" s="2" t="n">
        <v>0.81743</v>
      </c>
      <c r="W1757" s="2" t="n">
        <v>479.9</v>
      </c>
      <c r="X1757" s="2" t="n">
        <v>3.9229</v>
      </c>
      <c r="Y1757" s="2" t="n">
        <v>0</v>
      </c>
    </row>
    <row r="1758" customFormat="false" ht="12.75" hidden="false" customHeight="false" outlineLevel="0" collapsed="false">
      <c r="B1758" s="0" t="n">
        <v>12.847</v>
      </c>
      <c r="C1758" s="0" t="n">
        <v>12.734</v>
      </c>
      <c r="D1758" s="0" t="n">
        <v>18.8007</v>
      </c>
      <c r="E1758" s="0" t="n">
        <v>18.7993</v>
      </c>
      <c r="F1758" s="0" t="n">
        <v>4.62117</v>
      </c>
      <c r="G1758" s="0" t="n">
        <v>4.324412</v>
      </c>
      <c r="H1758" s="0" t="n">
        <v>34.582</v>
      </c>
      <c r="I1758" s="0" t="n">
        <v>32.1078</v>
      </c>
      <c r="J1758" s="0" t="n">
        <v>8.002</v>
      </c>
      <c r="K1758" s="0" t="n">
        <v>6.44338</v>
      </c>
      <c r="L1758" s="0" t="n">
        <v>85.00431</v>
      </c>
      <c r="M1758" s="0" t="n">
        <v>0.6471</v>
      </c>
      <c r="N1758" s="0" t="n">
        <v>0</v>
      </c>
      <c r="O1758" s="0" t="n">
        <v>0.01686</v>
      </c>
      <c r="P1758" s="0" t="n">
        <v>4.30158</v>
      </c>
      <c r="Q1758" s="0" t="n">
        <v>52.29776</v>
      </c>
      <c r="R1758" s="0" t="n">
        <v>1.7937</v>
      </c>
      <c r="S1758" s="0" t="n">
        <v>0</v>
      </c>
      <c r="T1758" s="0" t="n">
        <v>0</v>
      </c>
      <c r="U1758" s="0" t="n">
        <v>0</v>
      </c>
      <c r="V1758" s="2" t="n">
        <v>0.8233</v>
      </c>
      <c r="W1758" s="2" t="n">
        <v>479.9</v>
      </c>
      <c r="X1758" s="2" t="n">
        <v>3.951</v>
      </c>
      <c r="Y1758" s="2" t="n">
        <v>0</v>
      </c>
    </row>
    <row r="1759" customFormat="false" ht="12.75" hidden="false" customHeight="false" outlineLevel="0" collapsed="false">
      <c r="B1759" s="0" t="n">
        <v>12.82</v>
      </c>
      <c r="C1759" s="0" t="n">
        <v>12.707</v>
      </c>
      <c r="D1759" s="0" t="n">
        <v>18.8008</v>
      </c>
      <c r="E1759" s="0" t="n">
        <v>18.7991</v>
      </c>
      <c r="F1759" s="0" t="n">
        <v>4.620951</v>
      </c>
      <c r="G1759" s="0" t="n">
        <v>4.324426</v>
      </c>
      <c r="H1759" s="0" t="n">
        <v>34.58</v>
      </c>
      <c r="I1759" s="0" t="n">
        <v>32.1081</v>
      </c>
      <c r="J1759" s="0" t="n">
        <v>8.002</v>
      </c>
      <c r="K1759" s="0" t="n">
        <v>6.44335</v>
      </c>
      <c r="L1759" s="0" t="n">
        <v>85.00324</v>
      </c>
      <c r="M1759" s="0" t="n">
        <v>0.649</v>
      </c>
      <c r="N1759" s="0" t="n">
        <v>0</v>
      </c>
      <c r="O1759" s="0" t="n">
        <v>0.01688</v>
      </c>
      <c r="P1759" s="0" t="n">
        <v>4.30158</v>
      </c>
      <c r="Q1759" s="0" t="n">
        <v>52.29776</v>
      </c>
      <c r="R1759" s="0" t="n">
        <v>1.7949</v>
      </c>
      <c r="S1759" s="0" t="n">
        <v>0</v>
      </c>
      <c r="T1759" s="0" t="n">
        <v>0</v>
      </c>
      <c r="U1759" s="0" t="n">
        <v>0</v>
      </c>
      <c r="V1759" s="2" t="n">
        <v>0.82625</v>
      </c>
      <c r="W1759" s="2" t="n">
        <v>479.9</v>
      </c>
      <c r="X1759" s="2" t="n">
        <v>3.9652</v>
      </c>
      <c r="Y1759" s="2" t="n">
        <v>0</v>
      </c>
    </row>
    <row r="1760" customFormat="false" ht="12.75" hidden="false" customHeight="false" outlineLevel="0" collapsed="false">
      <c r="B1760" s="0" t="n">
        <v>12.809</v>
      </c>
      <c r="C1760" s="0" t="n">
        <v>12.696</v>
      </c>
      <c r="D1760" s="0" t="n">
        <v>18.8007</v>
      </c>
      <c r="E1760" s="0" t="n">
        <v>18.7993</v>
      </c>
      <c r="F1760" s="0" t="n">
        <v>4.62088</v>
      </c>
      <c r="G1760" s="0" t="n">
        <v>4.324348</v>
      </c>
      <c r="H1760" s="0" t="n">
        <v>34.5796</v>
      </c>
      <c r="I1760" s="0" t="n">
        <v>32.1073</v>
      </c>
      <c r="J1760" s="0" t="n">
        <v>8.002</v>
      </c>
      <c r="K1760" s="0" t="n">
        <v>6.43743</v>
      </c>
      <c r="L1760" s="0" t="n">
        <v>84.9247</v>
      </c>
      <c r="M1760" s="0" t="n">
        <v>0.6471</v>
      </c>
      <c r="N1760" s="0" t="n">
        <v>0</v>
      </c>
      <c r="O1760" s="0" t="n">
        <v>0.01689</v>
      </c>
      <c r="P1760" s="0" t="n">
        <v>4.30158</v>
      </c>
      <c r="Q1760" s="0" t="n">
        <v>52.29776</v>
      </c>
      <c r="R1760" s="0" t="n">
        <v>1.7937</v>
      </c>
      <c r="S1760" s="0" t="n">
        <v>0</v>
      </c>
      <c r="T1760" s="0" t="n">
        <v>0</v>
      </c>
      <c r="U1760" s="0" t="n">
        <v>0</v>
      </c>
      <c r="V1760" s="2" t="n">
        <v>0.83811</v>
      </c>
      <c r="W1760" s="2" t="n">
        <v>479.9</v>
      </c>
      <c r="X1760" s="2" t="n">
        <v>4.0221</v>
      </c>
      <c r="Y1760" s="2" t="n">
        <v>0</v>
      </c>
    </row>
    <row r="1761" customFormat="false" ht="12.75" hidden="false" customHeight="false" outlineLevel="0" collapsed="false">
      <c r="B1761" s="0" t="n">
        <v>12.78</v>
      </c>
      <c r="C1761" s="0" t="n">
        <v>12.668</v>
      </c>
      <c r="D1761" s="0" t="n">
        <v>18.8007</v>
      </c>
      <c r="E1761" s="0" t="n">
        <v>18.7993</v>
      </c>
      <c r="F1761" s="0" t="n">
        <v>4.620857</v>
      </c>
      <c r="G1761" s="0" t="n">
        <v>4.324186</v>
      </c>
      <c r="H1761" s="0" t="n">
        <v>34.5794</v>
      </c>
      <c r="I1761" s="0" t="n">
        <v>32.106</v>
      </c>
      <c r="J1761" s="0" t="n">
        <v>8.002</v>
      </c>
      <c r="K1761" s="0" t="n">
        <v>6.43646</v>
      </c>
      <c r="L1761" s="0" t="n">
        <v>84.91172</v>
      </c>
      <c r="M1761" s="0" t="n">
        <v>0.6471</v>
      </c>
      <c r="N1761" s="0" t="n">
        <v>0</v>
      </c>
      <c r="O1761" s="0" t="n">
        <v>0.0169</v>
      </c>
      <c r="P1761" s="0" t="n">
        <v>4.30158</v>
      </c>
      <c r="Q1761" s="0" t="n">
        <v>52.29776</v>
      </c>
      <c r="R1761" s="0" t="n">
        <v>1.7937</v>
      </c>
      <c r="S1761" s="0" t="n">
        <v>0</v>
      </c>
      <c r="T1761" s="0" t="n">
        <v>0</v>
      </c>
      <c r="U1761" s="0" t="n">
        <v>0</v>
      </c>
      <c r="V1761" s="2" t="n">
        <v>0.84409</v>
      </c>
      <c r="W1761" s="2" t="n">
        <v>479.9</v>
      </c>
      <c r="X1761" s="2" t="n">
        <v>4.0508</v>
      </c>
      <c r="Y1761" s="2" t="n">
        <v>0</v>
      </c>
    </row>
    <row r="1762" customFormat="false" ht="12.75" hidden="false" customHeight="false" outlineLevel="0" collapsed="false">
      <c r="B1762" s="0" t="n">
        <v>12.788</v>
      </c>
      <c r="C1762" s="0" t="n">
        <v>12.676</v>
      </c>
      <c r="D1762" s="0" t="n">
        <v>18.8007</v>
      </c>
      <c r="E1762" s="0" t="n">
        <v>18.7991</v>
      </c>
      <c r="F1762" s="0" t="n">
        <v>4.620821</v>
      </c>
      <c r="G1762" s="0" t="n">
        <v>4.324165</v>
      </c>
      <c r="H1762" s="0" t="n">
        <v>34.5791</v>
      </c>
      <c r="I1762" s="0" t="n">
        <v>32.106</v>
      </c>
      <c r="J1762" s="0" t="n">
        <v>8.002</v>
      </c>
      <c r="K1762" s="0" t="n">
        <v>6.43543</v>
      </c>
      <c r="L1762" s="0" t="n">
        <v>84.89798</v>
      </c>
      <c r="M1762" s="0" t="n">
        <v>0.6471</v>
      </c>
      <c r="N1762" s="0" t="n">
        <v>0</v>
      </c>
      <c r="O1762" s="0" t="n">
        <v>0.01691</v>
      </c>
      <c r="P1762" s="0" t="n">
        <v>4.30158</v>
      </c>
      <c r="Q1762" s="0" t="n">
        <v>52.29776</v>
      </c>
      <c r="R1762" s="0" t="n">
        <v>1.7937</v>
      </c>
      <c r="S1762" s="0" t="n">
        <v>0</v>
      </c>
      <c r="T1762" s="0" t="n">
        <v>0</v>
      </c>
      <c r="U1762" s="0" t="n">
        <v>0</v>
      </c>
      <c r="V1762" s="2" t="n">
        <v>0.8471</v>
      </c>
      <c r="W1762" s="2" t="n">
        <v>479.9</v>
      </c>
      <c r="X1762" s="2" t="n">
        <v>4.0653</v>
      </c>
      <c r="Y1762" s="2" t="n">
        <v>0</v>
      </c>
    </row>
    <row r="1763" customFormat="false" ht="12.75" hidden="false" customHeight="false" outlineLevel="0" collapsed="false">
      <c r="B1763" s="0" t="n">
        <v>12.752</v>
      </c>
      <c r="C1763" s="0" t="n">
        <v>12.639</v>
      </c>
      <c r="D1763" s="0" t="n">
        <v>18.8007</v>
      </c>
      <c r="E1763" s="0" t="n">
        <v>18.7993</v>
      </c>
      <c r="F1763" s="0" t="n">
        <v>4.620833</v>
      </c>
      <c r="G1763" s="0" t="n">
        <v>4.324165</v>
      </c>
      <c r="H1763" s="0" t="n">
        <v>34.5792</v>
      </c>
      <c r="I1763" s="0" t="n">
        <v>32.1058</v>
      </c>
      <c r="J1763" s="0" t="n">
        <v>8.002</v>
      </c>
      <c r="K1763" s="0" t="n">
        <v>6.44076</v>
      </c>
      <c r="L1763" s="0" t="n">
        <v>84.96837</v>
      </c>
      <c r="M1763" s="0" t="n">
        <v>0.6471</v>
      </c>
      <c r="N1763" s="0" t="n">
        <v>0</v>
      </c>
      <c r="O1763" s="0" t="n">
        <v>0.01692</v>
      </c>
      <c r="P1763" s="0" t="n">
        <v>4.30158</v>
      </c>
      <c r="Q1763" s="0" t="n">
        <v>52.29776</v>
      </c>
      <c r="R1763" s="0" t="n">
        <v>1.7937</v>
      </c>
      <c r="S1763" s="0" t="n">
        <v>0</v>
      </c>
      <c r="T1763" s="0" t="n">
        <v>0</v>
      </c>
      <c r="U1763" s="0" t="n">
        <v>0</v>
      </c>
      <c r="V1763" s="2" t="n">
        <v>0.8592</v>
      </c>
      <c r="W1763" s="2" t="n">
        <v>479.9</v>
      </c>
      <c r="X1763" s="2" t="n">
        <v>4.1233</v>
      </c>
      <c r="Y1763" s="2" t="n">
        <v>0</v>
      </c>
    </row>
    <row r="1764" customFormat="false" ht="12.75" hidden="false" customHeight="false" outlineLevel="0" collapsed="false">
      <c r="B1764" s="0" t="n">
        <v>12.741</v>
      </c>
      <c r="C1764" s="0" t="n">
        <v>12.629</v>
      </c>
      <c r="D1764" s="0" t="n">
        <v>18.8007</v>
      </c>
      <c r="E1764" s="0" t="n">
        <v>18.7991</v>
      </c>
      <c r="F1764" s="0" t="n">
        <v>4.62081</v>
      </c>
      <c r="G1764" s="0" t="n">
        <v>4.324116</v>
      </c>
      <c r="H1764" s="0" t="n">
        <v>34.579</v>
      </c>
      <c r="I1764" s="0" t="n">
        <v>32.1056</v>
      </c>
      <c r="J1764" s="0" t="n">
        <v>8.002</v>
      </c>
      <c r="K1764" s="0" t="n">
        <v>6.44096</v>
      </c>
      <c r="L1764" s="0" t="n">
        <v>84.97095</v>
      </c>
      <c r="M1764" s="0" t="n">
        <v>0.6471</v>
      </c>
      <c r="N1764" s="0" t="n">
        <v>0</v>
      </c>
      <c r="O1764" s="0" t="n">
        <v>0.01693</v>
      </c>
      <c r="P1764" s="0" t="n">
        <v>4.30158</v>
      </c>
      <c r="Q1764" s="0" t="n">
        <v>52.29776</v>
      </c>
      <c r="R1764" s="0" t="n">
        <v>1.7937</v>
      </c>
      <c r="S1764" s="0" t="n">
        <v>0</v>
      </c>
      <c r="T1764" s="0" t="n">
        <v>0</v>
      </c>
      <c r="U1764" s="0" t="n">
        <v>0</v>
      </c>
      <c r="V1764" s="2" t="n">
        <v>0.8683</v>
      </c>
      <c r="W1764" s="2" t="n">
        <v>481.64</v>
      </c>
      <c r="X1764" s="2" t="n">
        <v>4.1821</v>
      </c>
      <c r="Y1764" s="2" t="n">
        <v>0</v>
      </c>
    </row>
    <row r="1765" customFormat="false" ht="12.75" hidden="false" customHeight="false" outlineLevel="0" collapsed="false">
      <c r="B1765" s="0" t="n">
        <v>12.732</v>
      </c>
      <c r="C1765" s="0" t="n">
        <v>12.62</v>
      </c>
      <c r="D1765" s="0" t="n">
        <v>18.8005</v>
      </c>
      <c r="E1765" s="0" t="n">
        <v>18.7991</v>
      </c>
      <c r="F1765" s="0" t="n">
        <v>4.620806</v>
      </c>
      <c r="G1765" s="0" t="n">
        <v>4.323981</v>
      </c>
      <c r="H1765" s="0" t="n">
        <v>34.5791</v>
      </c>
      <c r="I1765" s="0" t="n">
        <v>32.1045</v>
      </c>
      <c r="J1765" s="0" t="n">
        <v>8.002</v>
      </c>
      <c r="K1765" s="0" t="n">
        <v>6.43531</v>
      </c>
      <c r="L1765" s="0" t="n">
        <v>84.89625</v>
      </c>
      <c r="M1765" s="0" t="n">
        <v>0.6508</v>
      </c>
      <c r="N1765" s="0" t="n">
        <v>0</v>
      </c>
      <c r="O1765" s="0" t="n">
        <v>0.01694</v>
      </c>
      <c r="P1765" s="0" t="n">
        <v>4.30158</v>
      </c>
      <c r="Q1765" s="0" t="n">
        <v>52.29776</v>
      </c>
      <c r="R1765" s="0" t="n">
        <v>1.7961</v>
      </c>
      <c r="S1765" s="0" t="n">
        <v>0</v>
      </c>
      <c r="T1765" s="0" t="n">
        <v>0</v>
      </c>
      <c r="U1765" s="0" t="n">
        <v>0</v>
      </c>
      <c r="V1765" s="2" t="n">
        <v>0.87452</v>
      </c>
      <c r="W1765" s="2" t="n">
        <v>479.9</v>
      </c>
      <c r="X1765" s="2" t="n">
        <v>4.1969</v>
      </c>
      <c r="Y1765" s="2" t="n">
        <v>0</v>
      </c>
    </row>
    <row r="1766" customFormat="false" ht="12.75" hidden="false" customHeight="false" outlineLevel="0" collapsed="false">
      <c r="B1766" s="0" t="n">
        <v>12.713</v>
      </c>
      <c r="C1766" s="0" t="n">
        <v>12.601</v>
      </c>
      <c r="D1766" s="0" t="n">
        <v>18.8007</v>
      </c>
      <c r="E1766" s="0" t="n">
        <v>18.7991</v>
      </c>
      <c r="F1766" s="0" t="n">
        <v>4.620861</v>
      </c>
      <c r="G1766" s="0" t="n">
        <v>4.324017</v>
      </c>
      <c r="H1766" s="0" t="n">
        <v>34.5795</v>
      </c>
      <c r="I1766" s="0" t="n">
        <v>32.1048</v>
      </c>
      <c r="J1766" s="0" t="n">
        <v>8.002</v>
      </c>
      <c r="K1766" s="0" t="n">
        <v>6.43463</v>
      </c>
      <c r="L1766" s="0" t="n">
        <v>84.88759</v>
      </c>
      <c r="M1766" s="0" t="n">
        <v>0.6508</v>
      </c>
      <c r="N1766" s="0" t="n">
        <v>0</v>
      </c>
      <c r="O1766" s="0" t="n">
        <v>0.01696</v>
      </c>
      <c r="P1766" s="0" t="n">
        <v>4.30158</v>
      </c>
      <c r="Q1766" s="0" t="n">
        <v>52.29776</v>
      </c>
      <c r="R1766" s="0" t="n">
        <v>1.7961</v>
      </c>
      <c r="S1766" s="0" t="n">
        <v>0</v>
      </c>
      <c r="T1766" s="0" t="n">
        <v>0</v>
      </c>
      <c r="U1766" s="0" t="n">
        <v>0</v>
      </c>
      <c r="V1766" s="2" t="n">
        <v>0.88693</v>
      </c>
      <c r="W1766" s="2" t="n">
        <v>479.9</v>
      </c>
      <c r="X1766" s="2" t="n">
        <v>4.2564</v>
      </c>
      <c r="Y1766" s="2" t="n">
        <v>0</v>
      </c>
    </row>
    <row r="1767" customFormat="false" ht="12.75" hidden="false" customHeight="false" outlineLevel="0" collapsed="false">
      <c r="B1767" s="0" t="n">
        <v>12.692</v>
      </c>
      <c r="C1767" s="0" t="n">
        <v>12.58</v>
      </c>
      <c r="D1767" s="0" t="n">
        <v>18.8005</v>
      </c>
      <c r="E1767" s="0" t="n">
        <v>18.7989</v>
      </c>
      <c r="F1767" s="0" t="n">
        <v>4.620931</v>
      </c>
      <c r="G1767" s="0" t="n">
        <v>4.32389</v>
      </c>
      <c r="H1767" s="0" t="n">
        <v>34.5802</v>
      </c>
      <c r="I1767" s="0" t="n">
        <v>32.1039</v>
      </c>
      <c r="J1767" s="0" t="n">
        <v>8.002</v>
      </c>
      <c r="K1767" s="0" t="n">
        <v>6.43967</v>
      </c>
      <c r="L1767" s="0" t="n">
        <v>84.95431</v>
      </c>
      <c r="M1767" s="0" t="n">
        <v>0.6508</v>
      </c>
      <c r="N1767" s="0" t="n">
        <v>0</v>
      </c>
      <c r="O1767" s="0" t="n">
        <v>0.01697</v>
      </c>
      <c r="P1767" s="0" t="n">
        <v>4.3016</v>
      </c>
      <c r="Q1767" s="0" t="n">
        <v>52.29776</v>
      </c>
      <c r="R1767" s="0" t="n">
        <v>1.7961</v>
      </c>
      <c r="S1767" s="0" t="n">
        <v>0</v>
      </c>
      <c r="T1767" s="0" t="n">
        <v>0</v>
      </c>
      <c r="U1767" s="0" t="n">
        <v>0</v>
      </c>
      <c r="V1767" s="2" t="n">
        <v>0.89633</v>
      </c>
      <c r="W1767" s="2" t="n">
        <v>479.9</v>
      </c>
      <c r="X1767" s="2" t="n">
        <v>4.3015</v>
      </c>
      <c r="Y1767" s="2" t="n">
        <v>0</v>
      </c>
    </row>
    <row r="1768" customFormat="false" ht="12.75" hidden="false" customHeight="false" outlineLevel="0" collapsed="false">
      <c r="B1768" s="0" t="n">
        <v>12.654</v>
      </c>
      <c r="C1768" s="0" t="n">
        <v>12.543</v>
      </c>
      <c r="D1768" s="0" t="n">
        <v>18.8008</v>
      </c>
      <c r="E1768" s="0" t="n">
        <v>18.7991</v>
      </c>
      <c r="F1768" s="0" t="n">
        <v>4.620927</v>
      </c>
      <c r="G1768" s="0" t="n">
        <v>4.323981</v>
      </c>
      <c r="H1768" s="0" t="n">
        <v>34.5799</v>
      </c>
      <c r="I1768" s="0" t="n">
        <v>32.1045</v>
      </c>
      <c r="J1768" s="0" t="n">
        <v>8.002</v>
      </c>
      <c r="K1768" s="0" t="n">
        <v>6.43375</v>
      </c>
      <c r="L1768" s="0" t="n">
        <v>84.87659</v>
      </c>
      <c r="M1768" s="0" t="n">
        <v>0.649</v>
      </c>
      <c r="N1768" s="0" t="n">
        <v>0</v>
      </c>
      <c r="O1768" s="0" t="n">
        <v>0.01698</v>
      </c>
      <c r="P1768" s="0" t="n">
        <v>4.3016</v>
      </c>
      <c r="Q1768" s="0" t="n">
        <v>52.29776</v>
      </c>
      <c r="R1768" s="0" t="n">
        <v>1.7949</v>
      </c>
      <c r="S1768" s="0" t="n">
        <v>0</v>
      </c>
      <c r="T1768" s="0" t="n">
        <v>0</v>
      </c>
      <c r="U1768" s="0" t="n">
        <v>0</v>
      </c>
      <c r="V1768" s="2" t="n">
        <v>0.89625</v>
      </c>
      <c r="W1768" s="2" t="n">
        <v>481.64</v>
      </c>
      <c r="X1768" s="2" t="n">
        <v>4.3167</v>
      </c>
      <c r="Y1768" s="2" t="n">
        <v>0</v>
      </c>
    </row>
    <row r="1769" customFormat="false" ht="12.75" hidden="false" customHeight="false" outlineLevel="0" collapsed="false">
      <c r="B1769" s="0" t="n">
        <v>12.645</v>
      </c>
      <c r="C1769" s="0" t="n">
        <v>12.533</v>
      </c>
      <c r="D1769" s="0" t="n">
        <v>18.8005</v>
      </c>
      <c r="E1769" s="0" t="n">
        <v>18.7991</v>
      </c>
      <c r="F1769" s="0" t="n">
        <v>4.620915</v>
      </c>
      <c r="G1769" s="0" t="n">
        <v>4.324052</v>
      </c>
      <c r="H1769" s="0" t="n">
        <v>34.5801</v>
      </c>
      <c r="I1769" s="0" t="n">
        <v>32.1051</v>
      </c>
      <c r="J1769" s="0" t="n">
        <v>8.002</v>
      </c>
      <c r="K1769" s="0" t="n">
        <v>6.43294</v>
      </c>
      <c r="L1769" s="0" t="n">
        <v>84.86539</v>
      </c>
      <c r="M1769" s="0" t="n">
        <v>0.649</v>
      </c>
      <c r="N1769" s="0" t="n">
        <v>0</v>
      </c>
      <c r="O1769" s="0" t="n">
        <v>0.01699</v>
      </c>
      <c r="P1769" s="0" t="n">
        <v>4.3016</v>
      </c>
      <c r="Q1769" s="0" t="n">
        <v>52.29776</v>
      </c>
      <c r="R1769" s="0" t="n">
        <v>1.7949</v>
      </c>
      <c r="S1769" s="0" t="n">
        <v>0</v>
      </c>
      <c r="T1769" s="0" t="n">
        <v>0</v>
      </c>
      <c r="U1769" s="0" t="n">
        <v>0</v>
      </c>
      <c r="V1769" s="2" t="n">
        <v>0.91218</v>
      </c>
      <c r="W1769" s="2" t="n">
        <v>479.9</v>
      </c>
      <c r="X1769" s="2" t="n">
        <v>4.3776</v>
      </c>
      <c r="Y1769" s="2" t="n">
        <v>0</v>
      </c>
    </row>
    <row r="1770" customFormat="false" ht="12.75" hidden="false" customHeight="false" outlineLevel="0" collapsed="false">
      <c r="B1770" s="0" t="n">
        <v>12.616</v>
      </c>
      <c r="C1770" s="0" t="n">
        <v>12.505</v>
      </c>
      <c r="D1770" s="0" t="n">
        <v>18.8008</v>
      </c>
      <c r="E1770" s="0" t="n">
        <v>18.7994</v>
      </c>
      <c r="F1770" s="0" t="n">
        <v>4.620857</v>
      </c>
      <c r="G1770" s="0" t="n">
        <v>4.323932</v>
      </c>
      <c r="H1770" s="0" t="n">
        <v>34.5793</v>
      </c>
      <c r="I1770" s="0" t="n">
        <v>32.1039</v>
      </c>
      <c r="J1770" s="0" t="n">
        <v>8.002</v>
      </c>
      <c r="K1770" s="0" t="n">
        <v>6.432</v>
      </c>
      <c r="L1770" s="0" t="n">
        <v>84.85316</v>
      </c>
      <c r="M1770" s="0" t="n">
        <v>0.6471</v>
      </c>
      <c r="N1770" s="0" t="n">
        <v>0</v>
      </c>
      <c r="O1770" s="0" t="n">
        <v>0.017</v>
      </c>
      <c r="P1770" s="0" t="n">
        <v>4.3016</v>
      </c>
      <c r="Q1770" s="0" t="n">
        <v>52.29776</v>
      </c>
      <c r="R1770" s="0" t="n">
        <v>1.7937</v>
      </c>
      <c r="S1770" s="0" t="n">
        <v>0</v>
      </c>
      <c r="T1770" s="0" t="n">
        <v>0</v>
      </c>
      <c r="U1770" s="0" t="n">
        <v>0</v>
      </c>
      <c r="V1770" s="2" t="n">
        <v>0.92502</v>
      </c>
      <c r="W1770" s="2" t="n">
        <v>479.9</v>
      </c>
      <c r="X1770" s="2" t="n">
        <v>4.4392</v>
      </c>
      <c r="Y1770" s="2" t="n">
        <v>0</v>
      </c>
    </row>
    <row r="1771" customFormat="false" ht="12.75" hidden="false" customHeight="false" outlineLevel="0" collapsed="false">
      <c r="B1771" s="0" t="n">
        <v>12.615</v>
      </c>
      <c r="C1771" s="0" t="n">
        <v>12.504</v>
      </c>
      <c r="D1771" s="0" t="n">
        <v>18.8007</v>
      </c>
      <c r="E1771" s="0" t="n">
        <v>18.7993</v>
      </c>
      <c r="F1771" s="0" t="n">
        <v>4.620817</v>
      </c>
      <c r="G1771" s="0" t="n">
        <v>4.323904</v>
      </c>
      <c r="H1771" s="0" t="n">
        <v>34.5791</v>
      </c>
      <c r="I1771" s="0" t="n">
        <v>32.1037</v>
      </c>
      <c r="J1771" s="0" t="n">
        <v>8.002</v>
      </c>
      <c r="K1771" s="0" t="n">
        <v>6.43107</v>
      </c>
      <c r="L1771" s="0" t="n">
        <v>84.84049</v>
      </c>
      <c r="M1771" s="0" t="n">
        <v>0.649</v>
      </c>
      <c r="N1771" s="0" t="n">
        <v>0</v>
      </c>
      <c r="O1771" s="0" t="n">
        <v>0.01701</v>
      </c>
      <c r="P1771" s="0" t="n">
        <v>4.3016</v>
      </c>
      <c r="Q1771" s="0" t="n">
        <v>52.29776</v>
      </c>
      <c r="R1771" s="0" t="n">
        <v>1.7949</v>
      </c>
      <c r="S1771" s="0" t="n">
        <v>0</v>
      </c>
      <c r="T1771" s="0" t="n">
        <v>0</v>
      </c>
      <c r="U1771" s="0" t="n">
        <v>0</v>
      </c>
      <c r="V1771" s="2" t="n">
        <v>0.93149</v>
      </c>
      <c r="W1771" s="2" t="n">
        <v>479.9</v>
      </c>
      <c r="X1771" s="2" t="n">
        <v>4.4702</v>
      </c>
      <c r="Y1771" s="2" t="n">
        <v>0</v>
      </c>
    </row>
    <row r="1772" customFormat="false" ht="12.75" hidden="false" customHeight="false" outlineLevel="0" collapsed="false">
      <c r="B1772" s="0" t="n">
        <v>12.606</v>
      </c>
      <c r="C1772" s="0" t="n">
        <v>12.495</v>
      </c>
      <c r="D1772" s="0" t="n">
        <v>18.8008</v>
      </c>
      <c r="E1772" s="0" t="n">
        <v>18.7993</v>
      </c>
      <c r="F1772" s="0" t="n">
        <v>4.62081</v>
      </c>
      <c r="G1772" s="0" t="n">
        <v>4.324235</v>
      </c>
      <c r="H1772" s="0" t="n">
        <v>34.5789</v>
      </c>
      <c r="I1772" s="0" t="n">
        <v>32.1065</v>
      </c>
      <c r="J1772" s="0" t="n">
        <v>8.002</v>
      </c>
      <c r="K1772" s="0" t="n">
        <v>6.4358</v>
      </c>
      <c r="L1772" s="0" t="n">
        <v>84.90309</v>
      </c>
      <c r="M1772" s="0" t="n">
        <v>0.649</v>
      </c>
      <c r="N1772" s="0" t="n">
        <v>0</v>
      </c>
      <c r="O1772" s="0" t="n">
        <v>0.01703</v>
      </c>
      <c r="P1772" s="0" t="n">
        <v>4.3016</v>
      </c>
      <c r="Q1772" s="0" t="n">
        <v>52.29776</v>
      </c>
      <c r="R1772" s="0" t="n">
        <v>1.7949</v>
      </c>
      <c r="S1772" s="0" t="n">
        <v>0</v>
      </c>
      <c r="T1772" s="0" t="n">
        <v>0</v>
      </c>
      <c r="U1772" s="0" t="n">
        <v>0</v>
      </c>
      <c r="V1772" s="2" t="n">
        <v>0.93462</v>
      </c>
      <c r="W1772" s="2" t="n">
        <v>481.64</v>
      </c>
      <c r="X1772" s="2" t="n">
        <v>4.5015</v>
      </c>
      <c r="Y1772" s="2" t="n">
        <v>0</v>
      </c>
    </row>
    <row r="1773" customFormat="false" ht="12.75" hidden="false" customHeight="false" outlineLevel="0" collapsed="false">
      <c r="B1773" s="0" t="n">
        <v>12.577</v>
      </c>
      <c r="C1773" s="0" t="n">
        <v>12.466</v>
      </c>
      <c r="D1773" s="0" t="n">
        <v>18.8007</v>
      </c>
      <c r="E1773" s="0" t="n">
        <v>18.7995</v>
      </c>
      <c r="F1773" s="0" t="n">
        <v>4.620833</v>
      </c>
      <c r="G1773" s="0" t="n">
        <v>4.324186</v>
      </c>
      <c r="H1773" s="0" t="n">
        <v>34.5793</v>
      </c>
      <c r="I1773" s="0" t="n">
        <v>32.1059</v>
      </c>
      <c r="J1773" s="0" t="n">
        <v>8.002</v>
      </c>
      <c r="K1773" s="0" t="n">
        <v>6.43538</v>
      </c>
      <c r="L1773" s="0" t="n">
        <v>84.89742</v>
      </c>
      <c r="M1773" s="0" t="n">
        <v>0.649</v>
      </c>
      <c r="N1773" s="0" t="n">
        <v>0</v>
      </c>
      <c r="O1773" s="0" t="n">
        <v>0.01704</v>
      </c>
      <c r="P1773" s="0" t="n">
        <v>4.3016</v>
      </c>
      <c r="Q1773" s="0" t="n">
        <v>52.29776</v>
      </c>
      <c r="R1773" s="0" t="n">
        <v>1.7949</v>
      </c>
      <c r="S1773" s="0" t="n">
        <v>0</v>
      </c>
      <c r="T1773" s="0" t="n">
        <v>0</v>
      </c>
      <c r="U1773" s="0" t="n">
        <v>0</v>
      </c>
      <c r="V1773" s="2" t="n">
        <v>0.95775</v>
      </c>
      <c r="W1773" s="2" t="n">
        <v>479.9</v>
      </c>
      <c r="X1773" s="2" t="n">
        <v>4.5963</v>
      </c>
      <c r="Y1773" s="2" t="n">
        <v>0</v>
      </c>
    </row>
    <row r="1774" customFormat="false" ht="12.75" hidden="false" customHeight="false" outlineLevel="0" collapsed="false">
      <c r="B1774" s="0" t="n">
        <v>12.557</v>
      </c>
      <c r="C1774" s="0" t="n">
        <v>12.447</v>
      </c>
      <c r="D1774" s="0" t="n">
        <v>18.8007</v>
      </c>
      <c r="E1774" s="0" t="n">
        <v>18.7997</v>
      </c>
      <c r="F1774" s="0" t="n">
        <v>4.620868</v>
      </c>
      <c r="G1774" s="0" t="n">
        <v>4.324087</v>
      </c>
      <c r="H1774" s="0" t="n">
        <v>34.5796</v>
      </c>
      <c r="I1774" s="0" t="n">
        <v>32.105</v>
      </c>
      <c r="J1774" s="0" t="n">
        <v>8.002</v>
      </c>
      <c r="K1774" s="0" t="n">
        <v>6.43558</v>
      </c>
      <c r="L1774" s="0" t="n">
        <v>84.90029</v>
      </c>
      <c r="M1774" s="0" t="n">
        <v>0.649</v>
      </c>
      <c r="N1774" s="0" t="n">
        <v>0</v>
      </c>
      <c r="O1774" s="0" t="n">
        <v>0.01705</v>
      </c>
      <c r="P1774" s="0" t="n">
        <v>4.3016</v>
      </c>
      <c r="Q1774" s="0" t="n">
        <v>52.29776</v>
      </c>
      <c r="R1774" s="0" t="n">
        <v>1.7949</v>
      </c>
      <c r="S1774" s="0" t="n">
        <v>0</v>
      </c>
      <c r="T1774" s="0" t="n">
        <v>0</v>
      </c>
      <c r="U1774" s="0" t="n">
        <v>0</v>
      </c>
      <c r="V1774" s="2" t="n">
        <v>0.96441</v>
      </c>
      <c r="W1774" s="2" t="n">
        <v>479.9</v>
      </c>
      <c r="X1774" s="2" t="n">
        <v>4.6282</v>
      </c>
      <c r="Y1774" s="2" t="n">
        <v>0</v>
      </c>
    </row>
    <row r="1775" customFormat="false" ht="12.75" hidden="false" customHeight="false" outlineLevel="0" collapsed="false">
      <c r="B1775" s="0" t="n">
        <v>12.538</v>
      </c>
      <c r="C1775" s="0" t="n">
        <v>12.427</v>
      </c>
      <c r="D1775" s="0" t="n">
        <v>18.801</v>
      </c>
      <c r="E1775" s="0" t="n">
        <v>18.7995</v>
      </c>
      <c r="F1775" s="0" t="n">
        <v>4.620904</v>
      </c>
      <c r="G1775" s="0" t="n">
        <v>4.323946</v>
      </c>
      <c r="H1775" s="0" t="n">
        <v>34.5796</v>
      </c>
      <c r="I1775" s="0" t="n">
        <v>32.1039</v>
      </c>
      <c r="J1775" s="0" t="n">
        <v>8.002</v>
      </c>
      <c r="K1775" s="0" t="n">
        <v>6.43497</v>
      </c>
      <c r="L1775" s="0" t="n">
        <v>84.89276</v>
      </c>
      <c r="M1775" s="0" t="n">
        <v>0.6508</v>
      </c>
      <c r="N1775" s="0" t="n">
        <v>0</v>
      </c>
      <c r="O1775" s="0" t="n">
        <v>0.01706</v>
      </c>
      <c r="P1775" s="0" t="n">
        <v>4.3016</v>
      </c>
      <c r="Q1775" s="0" t="n">
        <v>52.29776</v>
      </c>
      <c r="R1775" s="0" t="n">
        <v>1.7961</v>
      </c>
      <c r="S1775" s="0" t="n">
        <v>0</v>
      </c>
      <c r="T1775" s="0" t="n">
        <v>0</v>
      </c>
      <c r="U1775" s="0" t="n">
        <v>0</v>
      </c>
      <c r="V1775" s="2" t="n">
        <v>0.9711</v>
      </c>
      <c r="W1775" s="2" t="n">
        <v>479.9</v>
      </c>
      <c r="X1775" s="2" t="n">
        <v>4.6603</v>
      </c>
      <c r="Y1775" s="2" t="n">
        <v>0</v>
      </c>
    </row>
    <row r="1776" customFormat="false" ht="12.75" hidden="false" customHeight="false" outlineLevel="0" collapsed="false">
      <c r="B1776" s="0" t="n">
        <v>12.508</v>
      </c>
      <c r="C1776" s="0" t="n">
        <v>12.398</v>
      </c>
      <c r="D1776" s="0" t="n">
        <v>18.801</v>
      </c>
      <c r="E1776" s="0" t="n">
        <v>18.7995</v>
      </c>
      <c r="F1776" s="0" t="n">
        <v>4.621009</v>
      </c>
      <c r="G1776" s="0" t="n">
        <v>4.323967</v>
      </c>
      <c r="H1776" s="0" t="n">
        <v>34.5805</v>
      </c>
      <c r="I1776" s="0" t="n">
        <v>32.1041</v>
      </c>
      <c r="J1776" s="0" t="n">
        <v>8.002</v>
      </c>
      <c r="K1776" s="0" t="n">
        <v>6.43427</v>
      </c>
      <c r="L1776" s="0" t="n">
        <v>84.884</v>
      </c>
      <c r="M1776" s="0" t="n">
        <v>0.6508</v>
      </c>
      <c r="N1776" s="0" t="n">
        <v>0</v>
      </c>
      <c r="O1776" s="0" t="n">
        <v>0.01707</v>
      </c>
      <c r="P1776" s="0" t="n">
        <v>4.3016</v>
      </c>
      <c r="Q1776" s="0" t="n">
        <v>52.29776</v>
      </c>
      <c r="R1776" s="0" t="n">
        <v>1.7961</v>
      </c>
      <c r="S1776" s="0" t="n">
        <v>0</v>
      </c>
      <c r="T1776" s="0" t="n">
        <v>0</v>
      </c>
      <c r="U1776" s="0" t="n">
        <v>0</v>
      </c>
      <c r="V1776" s="2" t="n">
        <v>0.99141</v>
      </c>
      <c r="W1776" s="2" t="n">
        <v>479.9</v>
      </c>
      <c r="X1776" s="2" t="n">
        <v>4.7578</v>
      </c>
      <c r="Y1776" s="2" t="n">
        <v>0</v>
      </c>
    </row>
    <row r="1777" customFormat="false" ht="12.75" hidden="false" customHeight="false" outlineLevel="0" collapsed="false">
      <c r="B1777" s="0" t="n">
        <v>12.509</v>
      </c>
      <c r="C1777" s="0" t="n">
        <v>12.399</v>
      </c>
      <c r="D1777" s="0" t="n">
        <v>18.8008</v>
      </c>
      <c r="E1777" s="0" t="n">
        <v>18.7997</v>
      </c>
      <c r="F1777" s="0" t="n">
        <v>4.620974</v>
      </c>
      <c r="G1777" s="0" t="n">
        <v>4.324052</v>
      </c>
      <c r="H1777" s="0" t="n">
        <v>34.5804</v>
      </c>
      <c r="I1777" s="0" t="n">
        <v>32.1047</v>
      </c>
      <c r="J1777" s="0" t="n">
        <v>8.002</v>
      </c>
      <c r="K1777" s="0" t="n">
        <v>6.43358</v>
      </c>
      <c r="L1777" s="0" t="n">
        <v>84.87443</v>
      </c>
      <c r="M1777" s="0" t="n">
        <v>0.6508</v>
      </c>
      <c r="N1777" s="0" t="n">
        <v>0</v>
      </c>
      <c r="O1777" s="0" t="n">
        <v>0.01708</v>
      </c>
      <c r="P1777" s="0" t="n">
        <v>4.3016</v>
      </c>
      <c r="Q1777" s="0" t="n">
        <v>52.29776</v>
      </c>
      <c r="R1777" s="0" t="n">
        <v>1.7961</v>
      </c>
      <c r="S1777" s="0" t="n">
        <v>0</v>
      </c>
      <c r="T1777" s="0" t="n">
        <v>0</v>
      </c>
      <c r="U1777" s="0" t="n">
        <v>0</v>
      </c>
      <c r="V1777" s="2" t="n">
        <v>0.99826</v>
      </c>
      <c r="W1777" s="2" t="n">
        <v>479.9</v>
      </c>
      <c r="X1777" s="2" t="n">
        <v>4.7907</v>
      </c>
      <c r="Y1777" s="2" t="n">
        <v>0</v>
      </c>
    </row>
    <row r="1778" customFormat="false" ht="12.75" hidden="false" customHeight="false" outlineLevel="0" collapsed="false">
      <c r="B1778" s="0" t="n">
        <v>12.479</v>
      </c>
      <c r="C1778" s="0" t="n">
        <v>12.369</v>
      </c>
      <c r="D1778" s="0" t="n">
        <v>18.8008</v>
      </c>
      <c r="E1778" s="0" t="n">
        <v>18.7997</v>
      </c>
      <c r="F1778" s="0" t="n">
        <v>4.620766</v>
      </c>
      <c r="G1778" s="0" t="n">
        <v>4.32413</v>
      </c>
      <c r="H1778" s="0" t="n">
        <v>34.5786</v>
      </c>
      <c r="I1778" s="0" t="n">
        <v>32.1054</v>
      </c>
      <c r="J1778" s="0" t="n">
        <v>8.002</v>
      </c>
      <c r="K1778" s="0" t="n">
        <v>6.4328</v>
      </c>
      <c r="L1778" s="0" t="n">
        <v>84.86337</v>
      </c>
      <c r="M1778" s="0" t="n">
        <v>0.6527</v>
      </c>
      <c r="N1778" s="0" t="n">
        <v>0</v>
      </c>
      <c r="O1778" s="0" t="n">
        <v>0.01709</v>
      </c>
      <c r="P1778" s="0" t="n">
        <v>4.3016</v>
      </c>
      <c r="Q1778" s="0" t="n">
        <v>52.29776</v>
      </c>
      <c r="R1778" s="0" t="n">
        <v>1.7973</v>
      </c>
      <c r="S1778" s="0" t="n">
        <v>0</v>
      </c>
      <c r="T1778" s="0" t="n">
        <v>0</v>
      </c>
      <c r="U1778" s="0" t="n">
        <v>0</v>
      </c>
      <c r="V1778" s="2" t="n">
        <v>1.0017</v>
      </c>
      <c r="W1778" s="2" t="n">
        <v>479.9</v>
      </c>
      <c r="X1778" s="2" t="n">
        <v>4.8072</v>
      </c>
      <c r="Y1778" s="2" t="n">
        <v>0</v>
      </c>
    </row>
    <row r="1779" customFormat="false" ht="12.75" hidden="false" customHeight="false" outlineLevel="0" collapsed="false">
      <c r="B1779" s="0" t="n">
        <v>12.47</v>
      </c>
      <c r="C1779" s="0" t="n">
        <v>12.36</v>
      </c>
      <c r="D1779" s="0" t="n">
        <v>18.8008</v>
      </c>
      <c r="E1779" s="0" t="n">
        <v>18.7997</v>
      </c>
      <c r="F1779" s="0" t="n">
        <v>4.620468</v>
      </c>
      <c r="G1779" s="0" t="n">
        <v>4.324115</v>
      </c>
      <c r="H1779" s="0" t="n">
        <v>34.5761</v>
      </c>
      <c r="I1779" s="0" t="n">
        <v>32.1052</v>
      </c>
      <c r="J1779" s="0" t="n">
        <v>8.002</v>
      </c>
      <c r="K1779" s="0" t="n">
        <v>6.43271</v>
      </c>
      <c r="L1779" s="0" t="n">
        <v>84.86097</v>
      </c>
      <c r="M1779" s="0" t="n">
        <v>0.6527</v>
      </c>
      <c r="N1779" s="0" t="n">
        <v>0</v>
      </c>
      <c r="O1779" s="0" t="n">
        <v>0.01711</v>
      </c>
      <c r="P1779" s="0" t="n">
        <v>4.3016</v>
      </c>
      <c r="Q1779" s="0" t="n">
        <v>52.29776</v>
      </c>
      <c r="R1779" s="0" t="n">
        <v>1.7973</v>
      </c>
      <c r="S1779" s="0" t="n">
        <v>0</v>
      </c>
      <c r="T1779" s="0" t="n">
        <v>0</v>
      </c>
      <c r="U1779" s="0" t="n">
        <v>0</v>
      </c>
      <c r="V1779" s="2" t="n">
        <v>1.0225</v>
      </c>
      <c r="W1779" s="2" t="n">
        <v>479.9</v>
      </c>
      <c r="X1779" s="2" t="n">
        <v>4.9072</v>
      </c>
      <c r="Y1779" s="2" t="n">
        <v>0</v>
      </c>
    </row>
    <row r="1780" customFormat="false" ht="12.75" hidden="false" customHeight="false" outlineLevel="0" collapsed="false">
      <c r="B1780" s="0" t="n">
        <v>12.441</v>
      </c>
      <c r="C1780" s="0" t="n">
        <v>12.332</v>
      </c>
      <c r="D1780" s="0" t="n">
        <v>18.8008</v>
      </c>
      <c r="E1780" s="0" t="n">
        <v>18.7997</v>
      </c>
      <c r="F1780" s="0" t="n">
        <v>4.620151</v>
      </c>
      <c r="G1780" s="0" t="n">
        <v>4.323981</v>
      </c>
      <c r="H1780" s="0" t="n">
        <v>34.5734</v>
      </c>
      <c r="I1780" s="0" t="n">
        <v>32.1041</v>
      </c>
      <c r="J1780" s="0" t="n">
        <v>8.002</v>
      </c>
      <c r="K1780" s="0" t="n">
        <v>6.43256</v>
      </c>
      <c r="L1780" s="0" t="n">
        <v>84.85759</v>
      </c>
      <c r="M1780" s="0" t="n">
        <v>0.6527</v>
      </c>
      <c r="N1780" s="0" t="n">
        <v>0</v>
      </c>
      <c r="O1780" s="0" t="n">
        <v>0.01712</v>
      </c>
      <c r="P1780" s="0" t="n">
        <v>4.3016</v>
      </c>
      <c r="Q1780" s="0" t="n">
        <v>52.29776</v>
      </c>
      <c r="R1780" s="0" t="n">
        <v>1.7973</v>
      </c>
      <c r="S1780" s="0" t="n">
        <v>0</v>
      </c>
      <c r="T1780" s="0" t="n">
        <v>0</v>
      </c>
      <c r="U1780" s="0" t="n">
        <v>0</v>
      </c>
      <c r="V1780" s="2" t="n">
        <v>1.0366</v>
      </c>
      <c r="W1780" s="2" t="n">
        <v>479.9</v>
      </c>
      <c r="X1780" s="2" t="n">
        <v>4.9748</v>
      </c>
      <c r="Y1780" s="2" t="n">
        <v>0</v>
      </c>
    </row>
    <row r="1781" customFormat="false" ht="12.75" hidden="false" customHeight="false" outlineLevel="0" collapsed="false">
      <c r="B1781" s="0" t="n">
        <v>12.422</v>
      </c>
      <c r="C1781" s="0" t="n">
        <v>12.312</v>
      </c>
      <c r="D1781" s="0" t="n">
        <v>18.8005</v>
      </c>
      <c r="E1781" s="0" t="n">
        <v>18.7995</v>
      </c>
      <c r="F1781" s="0" t="n">
        <v>4.619994</v>
      </c>
      <c r="G1781" s="0" t="n">
        <v>4.323756</v>
      </c>
      <c r="H1781" s="0" t="n">
        <v>34.5724</v>
      </c>
      <c r="I1781" s="0" t="n">
        <v>32.1024</v>
      </c>
      <c r="J1781" s="0" t="n">
        <v>8.002</v>
      </c>
      <c r="K1781" s="0" t="n">
        <v>6.42656</v>
      </c>
      <c r="L1781" s="0" t="n">
        <v>84.77743</v>
      </c>
      <c r="M1781" s="0" t="n">
        <v>0.6527</v>
      </c>
      <c r="N1781" s="0" t="n">
        <v>0</v>
      </c>
      <c r="O1781" s="0" t="n">
        <v>0.01713</v>
      </c>
      <c r="P1781" s="0" t="n">
        <v>4.3016</v>
      </c>
      <c r="Q1781" s="0" t="n">
        <v>52.29776</v>
      </c>
      <c r="R1781" s="0" t="n">
        <v>1.7973</v>
      </c>
      <c r="S1781" s="0" t="n">
        <v>0</v>
      </c>
      <c r="T1781" s="0" t="n">
        <v>0</v>
      </c>
      <c r="U1781" s="0" t="n">
        <v>0</v>
      </c>
      <c r="V1781" s="2" t="n">
        <v>1.0366</v>
      </c>
      <c r="W1781" s="2" t="n">
        <v>479.9</v>
      </c>
      <c r="X1781" s="2" t="n">
        <v>4.9748</v>
      </c>
      <c r="Y1781" s="2" t="n">
        <v>0</v>
      </c>
    </row>
    <row r="1782" customFormat="false" ht="12.75" hidden="false" customHeight="false" outlineLevel="0" collapsed="false">
      <c r="B1782" s="0" t="n">
        <v>12.411</v>
      </c>
      <c r="C1782" s="0" t="n">
        <v>12.302</v>
      </c>
      <c r="D1782" s="0" t="n">
        <v>18.8005</v>
      </c>
      <c r="E1782" s="0" t="n">
        <v>18.7995</v>
      </c>
      <c r="F1782" s="0" t="n">
        <v>4.619692</v>
      </c>
      <c r="G1782" s="0" t="n">
        <v>4.323593</v>
      </c>
      <c r="H1782" s="0" t="n">
        <v>34.5699</v>
      </c>
      <c r="I1782" s="0" t="n">
        <v>32.1011</v>
      </c>
      <c r="J1782" s="0" t="n">
        <v>8.002</v>
      </c>
      <c r="K1782" s="0" t="n">
        <v>6.41986</v>
      </c>
      <c r="L1782" s="0" t="n">
        <v>84.68774</v>
      </c>
      <c r="M1782" s="0" t="n">
        <v>0.6527</v>
      </c>
      <c r="N1782" s="0" t="n">
        <v>0</v>
      </c>
      <c r="O1782" s="0" t="n">
        <v>0.01714</v>
      </c>
      <c r="P1782" s="0" t="n">
        <v>4.3016</v>
      </c>
      <c r="Q1782" s="0" t="n">
        <v>52.29776</v>
      </c>
      <c r="R1782" s="0" t="n">
        <v>1.7973</v>
      </c>
      <c r="S1782" s="0" t="n">
        <v>0</v>
      </c>
      <c r="T1782" s="0" t="n">
        <v>0</v>
      </c>
      <c r="U1782" s="0" t="n">
        <v>0</v>
      </c>
      <c r="V1782" s="2" t="n">
        <v>1.058</v>
      </c>
      <c r="W1782" s="2" t="n">
        <v>479.9</v>
      </c>
      <c r="X1782" s="2" t="n">
        <v>5.0776</v>
      </c>
      <c r="Y1782" s="2" t="n">
        <v>0</v>
      </c>
    </row>
    <row r="1783" customFormat="false" ht="12.75" hidden="false" customHeight="false" outlineLevel="0" collapsed="false">
      <c r="B1783" s="0" t="n">
        <v>12.393</v>
      </c>
      <c r="C1783" s="0" t="n">
        <v>12.284</v>
      </c>
      <c r="D1783" s="0" t="n">
        <v>18.8005</v>
      </c>
      <c r="E1783" s="0" t="n">
        <v>18.7995</v>
      </c>
      <c r="F1783" s="0" t="n">
        <v>4.619688</v>
      </c>
      <c r="G1783" s="0" t="n">
        <v>4.323276</v>
      </c>
      <c r="H1783" s="0" t="n">
        <v>34.5699</v>
      </c>
      <c r="I1783" s="0" t="n">
        <v>32.0984</v>
      </c>
      <c r="J1783" s="0" t="n">
        <v>8.002</v>
      </c>
      <c r="K1783" s="0" t="n">
        <v>6.41813</v>
      </c>
      <c r="L1783" s="0" t="n">
        <v>84.6649</v>
      </c>
      <c r="M1783" s="0" t="n">
        <v>0.6527</v>
      </c>
      <c r="N1783" s="0" t="n">
        <v>0</v>
      </c>
      <c r="O1783" s="0" t="n">
        <v>0.01715</v>
      </c>
      <c r="P1783" s="0" t="n">
        <v>4.3016</v>
      </c>
      <c r="Q1783" s="0" t="n">
        <v>52.29776</v>
      </c>
      <c r="R1783" s="0" t="n">
        <v>1.7973</v>
      </c>
      <c r="S1783" s="0" t="n">
        <v>0</v>
      </c>
      <c r="T1783" s="0" t="n">
        <v>0</v>
      </c>
      <c r="U1783" s="0" t="n">
        <v>0</v>
      </c>
      <c r="V1783" s="2" t="n">
        <v>1.0725</v>
      </c>
      <c r="W1783" s="2" t="n">
        <v>479.9</v>
      </c>
      <c r="X1783" s="2" t="n">
        <v>5.1471</v>
      </c>
      <c r="Y1783" s="2" t="n">
        <v>0</v>
      </c>
    </row>
    <row r="1784" customFormat="false" ht="12.75" hidden="false" customHeight="false" outlineLevel="0" collapsed="false">
      <c r="B1784" s="0" t="n">
        <v>12.374</v>
      </c>
      <c r="C1784" s="0" t="n">
        <v>12.265</v>
      </c>
      <c r="D1784" s="0" t="n">
        <v>18.8005</v>
      </c>
      <c r="E1784" s="0" t="n">
        <v>18.7991</v>
      </c>
      <c r="F1784" s="0" t="n">
        <v>4.619668</v>
      </c>
      <c r="G1784" s="0" t="n">
        <v>4.322979</v>
      </c>
      <c r="H1784" s="0" t="n">
        <v>34.5697</v>
      </c>
      <c r="I1784" s="0" t="n">
        <v>32.0963</v>
      </c>
      <c r="J1784" s="0" t="n">
        <v>8.002</v>
      </c>
      <c r="K1784" s="0" t="n">
        <v>6.41641</v>
      </c>
      <c r="L1784" s="0" t="n">
        <v>84.64204</v>
      </c>
      <c r="M1784" s="0" t="n">
        <v>0.6546</v>
      </c>
      <c r="N1784" s="0" t="n">
        <v>0</v>
      </c>
      <c r="O1784" s="0" t="n">
        <v>0.01716</v>
      </c>
      <c r="P1784" s="0" t="n">
        <v>4.3016</v>
      </c>
      <c r="Q1784" s="0" t="n">
        <v>52.29776</v>
      </c>
      <c r="R1784" s="0" t="n">
        <v>1.7985</v>
      </c>
      <c r="S1784" s="0" t="n">
        <v>0</v>
      </c>
      <c r="T1784" s="0" t="n">
        <v>0</v>
      </c>
      <c r="U1784" s="0" t="n">
        <v>0</v>
      </c>
      <c r="V1784" s="2" t="n">
        <v>1.0725</v>
      </c>
      <c r="W1784" s="2" t="n">
        <v>479.9</v>
      </c>
      <c r="X1784" s="2" t="n">
        <v>5.1471</v>
      </c>
      <c r="Y1784" s="2" t="n">
        <v>0</v>
      </c>
    </row>
    <row r="1785" customFormat="false" ht="12.75" hidden="false" customHeight="false" outlineLevel="0" collapsed="false">
      <c r="B1785" s="0" t="n">
        <v>12.354</v>
      </c>
      <c r="C1785" s="0" t="n">
        <v>12.245</v>
      </c>
      <c r="D1785" s="0" t="n">
        <v>18.8003</v>
      </c>
      <c r="E1785" s="0" t="n">
        <v>18.7991</v>
      </c>
      <c r="F1785" s="0" t="n">
        <v>4.619806</v>
      </c>
      <c r="G1785" s="0" t="n">
        <v>4.322373</v>
      </c>
      <c r="H1785" s="0" t="n">
        <v>34.571</v>
      </c>
      <c r="I1785" s="0" t="n">
        <v>32.0913</v>
      </c>
      <c r="J1785" s="0" t="n">
        <v>8.002</v>
      </c>
      <c r="K1785" s="0" t="n">
        <v>6.41465</v>
      </c>
      <c r="L1785" s="0" t="n">
        <v>84.6192</v>
      </c>
      <c r="M1785" s="0" t="n">
        <v>0.6584</v>
      </c>
      <c r="N1785" s="0" t="n">
        <v>0</v>
      </c>
      <c r="O1785" s="0" t="n">
        <v>0.01718</v>
      </c>
      <c r="P1785" s="0" t="n">
        <v>4.3016</v>
      </c>
      <c r="Q1785" s="0" t="n">
        <v>52.29776</v>
      </c>
      <c r="R1785" s="0" t="n">
        <v>1.801</v>
      </c>
      <c r="S1785" s="0" t="n">
        <v>0</v>
      </c>
      <c r="T1785" s="0" t="n">
        <v>0</v>
      </c>
      <c r="U1785" s="0" t="n">
        <v>0</v>
      </c>
      <c r="V1785" s="2" t="n">
        <v>1.0909</v>
      </c>
      <c r="W1785" s="2" t="n">
        <v>479.9</v>
      </c>
      <c r="X1785" s="2" t="n">
        <v>5.2351</v>
      </c>
      <c r="Y1785" s="2" t="n">
        <v>0</v>
      </c>
    </row>
    <row r="1786" customFormat="false" ht="12.75" hidden="false" customHeight="false" outlineLevel="0" collapsed="false">
      <c r="B1786" s="0" t="n">
        <v>12.335</v>
      </c>
      <c r="C1786" s="0" t="n">
        <v>12.226</v>
      </c>
      <c r="D1786" s="0" t="n">
        <v>18.8005</v>
      </c>
      <c r="E1786" s="0" t="n">
        <v>18.7992</v>
      </c>
      <c r="F1786" s="0" t="n">
        <v>4.619731</v>
      </c>
      <c r="G1786" s="0" t="n">
        <v>4.321914</v>
      </c>
      <c r="H1786" s="0" t="n">
        <v>34.5703</v>
      </c>
      <c r="I1786" s="0" t="n">
        <v>32.0874</v>
      </c>
      <c r="J1786" s="0" t="n">
        <v>8.002</v>
      </c>
      <c r="K1786" s="0" t="n">
        <v>6.41365</v>
      </c>
      <c r="L1786" s="0" t="n">
        <v>84.60593</v>
      </c>
      <c r="M1786" s="0" t="n">
        <v>0.6622</v>
      </c>
      <c r="N1786" s="0" t="n">
        <v>0</v>
      </c>
      <c r="O1786" s="0" t="n">
        <v>0.01719</v>
      </c>
      <c r="P1786" s="0" t="n">
        <v>4.3016</v>
      </c>
      <c r="Q1786" s="0" t="n">
        <v>52.29776</v>
      </c>
      <c r="R1786" s="0" t="n">
        <v>1.8034</v>
      </c>
      <c r="S1786" s="0" t="n">
        <v>0</v>
      </c>
      <c r="T1786" s="0" t="n">
        <v>0</v>
      </c>
      <c r="U1786" s="0" t="n">
        <v>0</v>
      </c>
      <c r="V1786" s="2" t="n">
        <v>1.1018</v>
      </c>
      <c r="W1786" s="2" t="n">
        <v>481.64</v>
      </c>
      <c r="X1786" s="2" t="n">
        <v>5.3065</v>
      </c>
      <c r="Y1786" s="2" t="n">
        <v>0</v>
      </c>
    </row>
    <row r="1787" customFormat="false" ht="12.75" hidden="false" customHeight="false" outlineLevel="0" collapsed="false">
      <c r="B1787" s="0" t="n">
        <v>12.305</v>
      </c>
      <c r="C1787" s="0" t="n">
        <v>12.196</v>
      </c>
      <c r="D1787" s="0" t="n">
        <v>18.8005</v>
      </c>
      <c r="E1787" s="0" t="n">
        <v>18.7988</v>
      </c>
      <c r="F1787" s="0" t="n">
        <v>4.619461</v>
      </c>
      <c r="G1787" s="0" t="n">
        <v>4.321258</v>
      </c>
      <c r="H1787" s="0" t="n">
        <v>34.568</v>
      </c>
      <c r="I1787" s="0" t="n">
        <v>32.0823</v>
      </c>
      <c r="J1787" s="0" t="n">
        <v>8.002</v>
      </c>
      <c r="K1787" s="0" t="n">
        <v>6.41348</v>
      </c>
      <c r="L1787" s="0" t="n">
        <v>84.60255</v>
      </c>
      <c r="M1787" s="0" t="n">
        <v>0.668</v>
      </c>
      <c r="N1787" s="0" t="n">
        <v>0</v>
      </c>
      <c r="O1787" s="0" t="n">
        <v>0.0172</v>
      </c>
      <c r="P1787" s="0" t="n">
        <v>4.3016</v>
      </c>
      <c r="Q1787" s="0" t="n">
        <v>52.29776</v>
      </c>
      <c r="R1787" s="0" t="n">
        <v>1.8071</v>
      </c>
      <c r="S1787" s="0" t="n">
        <v>0</v>
      </c>
      <c r="T1787" s="0" t="n">
        <v>0</v>
      </c>
      <c r="U1787" s="0" t="n">
        <v>0</v>
      </c>
      <c r="V1787" s="2" t="n">
        <v>1.1095</v>
      </c>
      <c r="W1787" s="2" t="n">
        <v>479.9</v>
      </c>
      <c r="X1787" s="2" t="n">
        <v>5.3244</v>
      </c>
      <c r="Y1787" s="2" t="n">
        <v>0</v>
      </c>
    </row>
    <row r="1788" customFormat="false" ht="12.75" hidden="false" customHeight="false" outlineLevel="0" collapsed="false">
      <c r="B1788" s="0" t="n">
        <v>12.295</v>
      </c>
      <c r="C1788" s="0" t="n">
        <v>12.187</v>
      </c>
      <c r="D1788" s="0" t="n">
        <v>18.8003</v>
      </c>
      <c r="E1788" s="0" t="n">
        <v>18.7989</v>
      </c>
      <c r="F1788" s="0" t="n">
        <v>4.619347</v>
      </c>
      <c r="G1788" s="0" t="n">
        <v>4.321434</v>
      </c>
      <c r="H1788" s="0" t="n">
        <v>34.5672</v>
      </c>
      <c r="I1788" s="0" t="n">
        <v>32.0836</v>
      </c>
      <c r="J1788" s="0" t="n">
        <v>8.002</v>
      </c>
      <c r="K1788" s="0" t="n">
        <v>6.41262</v>
      </c>
      <c r="L1788" s="0" t="n">
        <v>84.59057</v>
      </c>
      <c r="M1788" s="0" t="n">
        <v>0.6719</v>
      </c>
      <c r="N1788" s="0" t="n">
        <v>0</v>
      </c>
      <c r="O1788" s="0" t="n">
        <v>0.01721</v>
      </c>
      <c r="P1788" s="0" t="n">
        <v>4.3016</v>
      </c>
      <c r="Q1788" s="0" t="n">
        <v>52.29776</v>
      </c>
      <c r="R1788" s="0" t="n">
        <v>1.8095</v>
      </c>
      <c r="S1788" s="0" t="n">
        <v>0</v>
      </c>
      <c r="T1788" s="0" t="n">
        <v>0</v>
      </c>
      <c r="U1788" s="0" t="n">
        <v>0</v>
      </c>
      <c r="V1788" s="2" t="n">
        <v>1.1205</v>
      </c>
      <c r="W1788" s="2" t="n">
        <v>481.64</v>
      </c>
      <c r="X1788" s="2" t="n">
        <v>5.3967</v>
      </c>
      <c r="Y1788" s="2" t="n">
        <v>0</v>
      </c>
    </row>
    <row r="1789" customFormat="false" ht="12.75" hidden="false" customHeight="false" outlineLevel="0" collapsed="false">
      <c r="B1789" s="0" t="n">
        <v>12.276</v>
      </c>
      <c r="C1789" s="0" t="n">
        <v>12.168</v>
      </c>
      <c r="D1789" s="0" t="n">
        <v>18.8003</v>
      </c>
      <c r="E1789" s="0" t="n">
        <v>18.7988</v>
      </c>
      <c r="F1789" s="0" t="n">
        <v>4.619308</v>
      </c>
      <c r="G1789" s="0" t="n">
        <v>4.32202</v>
      </c>
      <c r="H1789" s="0" t="n">
        <v>34.5669</v>
      </c>
      <c r="I1789" s="0" t="n">
        <v>32.0886</v>
      </c>
      <c r="J1789" s="0" t="n">
        <v>8.002</v>
      </c>
      <c r="K1789" s="0" t="n">
        <v>6.40597</v>
      </c>
      <c r="L1789" s="0" t="n">
        <v>84.5027</v>
      </c>
      <c r="M1789" s="0" t="n">
        <v>0.6777</v>
      </c>
      <c r="N1789" s="0" t="n">
        <v>0</v>
      </c>
      <c r="O1789" s="0" t="n">
        <v>0.01722</v>
      </c>
      <c r="P1789" s="0" t="n">
        <v>4.3016</v>
      </c>
      <c r="Q1789" s="0" t="n">
        <v>52.29776</v>
      </c>
      <c r="R1789" s="0" t="n">
        <v>1.8132</v>
      </c>
      <c r="S1789" s="0" t="n">
        <v>0</v>
      </c>
      <c r="T1789" s="0" t="n">
        <v>0</v>
      </c>
      <c r="U1789" s="0" t="n">
        <v>0</v>
      </c>
      <c r="V1789" s="2" t="n">
        <v>1.1436</v>
      </c>
      <c r="W1789" s="2" t="n">
        <v>479.9</v>
      </c>
      <c r="X1789" s="2" t="n">
        <v>5.4883</v>
      </c>
      <c r="Y1789" s="2" t="n">
        <v>0</v>
      </c>
    </row>
    <row r="1790" customFormat="false" ht="12.75" hidden="false" customHeight="false" outlineLevel="0" collapsed="false">
      <c r="B1790" s="0" t="n">
        <v>12.267</v>
      </c>
      <c r="C1790" s="0" t="n">
        <v>12.159</v>
      </c>
      <c r="D1790" s="0" t="n">
        <v>18.8003</v>
      </c>
      <c r="E1790" s="0" t="n">
        <v>18.7988</v>
      </c>
      <c r="F1790" s="0" t="n">
        <v>4.61919</v>
      </c>
      <c r="G1790" s="0" t="n">
        <v>4.322112</v>
      </c>
      <c r="H1790" s="0" t="n">
        <v>34.5659</v>
      </c>
      <c r="I1790" s="0" t="n">
        <v>32.0894</v>
      </c>
      <c r="J1790" s="0" t="n">
        <v>8.002</v>
      </c>
      <c r="K1790" s="0" t="n">
        <v>6.41026</v>
      </c>
      <c r="L1790" s="0" t="n">
        <v>84.55879</v>
      </c>
      <c r="M1790" s="0" t="n">
        <v>0.6836</v>
      </c>
      <c r="N1790" s="0" t="n">
        <v>0</v>
      </c>
      <c r="O1790" s="0" t="n">
        <v>0.01723</v>
      </c>
      <c r="P1790" s="0" t="n">
        <v>4.3016</v>
      </c>
      <c r="Q1790" s="0" t="n">
        <v>52.29776</v>
      </c>
      <c r="R1790" s="0" t="n">
        <v>1.8168</v>
      </c>
      <c r="S1790" s="0" t="n">
        <v>0</v>
      </c>
      <c r="T1790" s="0" t="n">
        <v>0</v>
      </c>
      <c r="U1790" s="0" t="n">
        <v>0</v>
      </c>
      <c r="V1790" s="2" t="n">
        <v>1.1475</v>
      </c>
      <c r="W1790" s="2" t="n">
        <v>479.9</v>
      </c>
      <c r="X1790" s="2" t="n">
        <v>5.5067</v>
      </c>
      <c r="Y1790" s="2" t="n">
        <v>0</v>
      </c>
    </row>
    <row r="1791" customFormat="false" ht="12.75" hidden="false" customHeight="false" outlineLevel="0" collapsed="false">
      <c r="B1791" s="0" t="n">
        <v>12.247</v>
      </c>
      <c r="C1791" s="0" t="n">
        <v>12.139</v>
      </c>
      <c r="D1791" s="0" t="n">
        <v>18.8005</v>
      </c>
      <c r="E1791" s="0" t="n">
        <v>18.7986</v>
      </c>
      <c r="F1791" s="0" t="n">
        <v>4.618986</v>
      </c>
      <c r="G1791" s="0" t="n">
        <v>4.321801</v>
      </c>
      <c r="H1791" s="0" t="n">
        <v>34.564</v>
      </c>
      <c r="I1791" s="0" t="n">
        <v>32.087</v>
      </c>
      <c r="J1791" s="0" t="n">
        <v>8.002</v>
      </c>
      <c r="K1791" s="0" t="n">
        <v>6.40951</v>
      </c>
      <c r="L1791" s="0" t="n">
        <v>84.5482</v>
      </c>
      <c r="M1791" s="0" t="n">
        <v>0.6876</v>
      </c>
      <c r="N1791" s="0" t="n">
        <v>0</v>
      </c>
      <c r="O1791" s="0" t="n">
        <v>0.01725</v>
      </c>
      <c r="P1791" s="0" t="n">
        <v>4.3016</v>
      </c>
      <c r="Q1791" s="0" t="n">
        <v>52.29776</v>
      </c>
      <c r="R1791" s="0" t="n">
        <v>1.8193</v>
      </c>
      <c r="S1791" s="0" t="n">
        <v>0</v>
      </c>
      <c r="T1791" s="0" t="n">
        <v>0</v>
      </c>
      <c r="U1791" s="0" t="n">
        <v>0</v>
      </c>
      <c r="V1791" s="2" t="n">
        <v>1.1633</v>
      </c>
      <c r="W1791" s="2" t="n">
        <v>478.17</v>
      </c>
      <c r="X1791" s="2" t="n">
        <v>5.5624</v>
      </c>
      <c r="Y1791" s="2" t="n">
        <v>0</v>
      </c>
    </row>
    <row r="1792" customFormat="false" ht="12.75" hidden="false" customHeight="false" outlineLevel="0" collapsed="false">
      <c r="B1792" s="0" t="n">
        <v>12.219</v>
      </c>
      <c r="C1792" s="0" t="n">
        <v>12.111</v>
      </c>
      <c r="D1792" s="0" t="n">
        <v>18.8003</v>
      </c>
      <c r="E1792" s="0" t="n">
        <v>18.7989</v>
      </c>
      <c r="F1792" s="0" t="n">
        <v>4.618626</v>
      </c>
      <c r="G1792" s="0" t="n">
        <v>4.321449</v>
      </c>
      <c r="H1792" s="0" t="n">
        <v>34.5612</v>
      </c>
      <c r="I1792" s="0" t="n">
        <v>32.0838</v>
      </c>
      <c r="J1792" s="0" t="n">
        <v>8.002</v>
      </c>
      <c r="K1792" s="0" t="n">
        <v>6.40309</v>
      </c>
      <c r="L1792" s="0" t="n">
        <v>84.4618</v>
      </c>
      <c r="M1792" s="0" t="n">
        <v>0.6896</v>
      </c>
      <c r="N1792" s="0" t="n">
        <v>0</v>
      </c>
      <c r="O1792" s="0" t="n">
        <v>0.01726</v>
      </c>
      <c r="P1792" s="0" t="n">
        <v>4.3016</v>
      </c>
      <c r="Q1792" s="0" t="n">
        <v>52.29776</v>
      </c>
      <c r="R1792" s="0" t="n">
        <v>1.8205</v>
      </c>
      <c r="S1792" s="0" t="n">
        <v>0</v>
      </c>
      <c r="T1792" s="0" t="n">
        <v>0</v>
      </c>
      <c r="U1792" s="0" t="n">
        <v>0</v>
      </c>
      <c r="V1792" s="2" t="n">
        <v>1.1786</v>
      </c>
      <c r="W1792" s="2" t="n">
        <v>479.9</v>
      </c>
      <c r="X1792" s="2" t="n">
        <v>5.6563</v>
      </c>
      <c r="Y1792" s="2" t="n">
        <v>0</v>
      </c>
    </row>
    <row r="1793" customFormat="false" ht="12.75" hidden="false" customHeight="false" outlineLevel="0" collapsed="false">
      <c r="B1793" s="0" t="n">
        <v>12.208</v>
      </c>
      <c r="C1793" s="0" t="n">
        <v>12.101</v>
      </c>
      <c r="D1793" s="0" t="n">
        <v>18.8005</v>
      </c>
      <c r="E1793" s="0" t="n">
        <v>18.7986</v>
      </c>
      <c r="F1793" s="0" t="n">
        <v>4.617889</v>
      </c>
      <c r="G1793" s="0" t="n">
        <v>4.321583</v>
      </c>
      <c r="H1793" s="0" t="n">
        <v>34.5548</v>
      </c>
      <c r="I1793" s="0" t="n">
        <v>32.0852</v>
      </c>
      <c r="J1793" s="0" t="n">
        <v>8.002</v>
      </c>
      <c r="K1793" s="0" t="n">
        <v>6.40768</v>
      </c>
      <c r="L1793" s="0" t="n">
        <v>84.51939</v>
      </c>
      <c r="M1793" s="0" t="n">
        <v>0.6936</v>
      </c>
      <c r="N1793" s="0" t="n">
        <v>0</v>
      </c>
      <c r="O1793" s="0" t="n">
        <v>0.01727</v>
      </c>
      <c r="P1793" s="0" t="n">
        <v>4.3016</v>
      </c>
      <c r="Q1793" s="0" t="n">
        <v>52.29776</v>
      </c>
      <c r="R1793" s="0" t="n">
        <v>1.823</v>
      </c>
      <c r="S1793" s="0" t="n">
        <v>0</v>
      </c>
      <c r="T1793" s="0" t="n">
        <v>0</v>
      </c>
      <c r="U1793" s="0" t="n">
        <v>0</v>
      </c>
      <c r="V1793" s="2" t="n">
        <v>1.1826</v>
      </c>
      <c r="W1793" s="2" t="n">
        <v>479.9</v>
      </c>
      <c r="X1793" s="2" t="n">
        <v>5.6753</v>
      </c>
      <c r="Y1793" s="2" t="n">
        <v>0</v>
      </c>
    </row>
    <row r="1794" customFormat="false" ht="12.75" hidden="false" customHeight="false" outlineLevel="0" collapsed="false">
      <c r="B1794" s="0" t="n">
        <v>12.19</v>
      </c>
      <c r="C1794" s="0" t="n">
        <v>12.082</v>
      </c>
      <c r="D1794" s="0" t="n">
        <v>18.8</v>
      </c>
      <c r="E1794" s="0" t="n">
        <v>18.7986</v>
      </c>
      <c r="F1794" s="0" t="n">
        <v>4.617101</v>
      </c>
      <c r="G1794" s="0" t="n">
        <v>4.321653</v>
      </c>
      <c r="H1794" s="0" t="n">
        <v>34.5487</v>
      </c>
      <c r="I1794" s="0" t="n">
        <v>32.0857</v>
      </c>
      <c r="J1794" s="0" t="n">
        <v>8.002</v>
      </c>
      <c r="K1794" s="0" t="n">
        <v>6.40152</v>
      </c>
      <c r="L1794" s="0" t="n">
        <v>84.43426</v>
      </c>
      <c r="M1794" s="0" t="n">
        <v>0.6956</v>
      </c>
      <c r="N1794" s="0" t="n">
        <v>0</v>
      </c>
      <c r="O1794" s="0" t="n">
        <v>0.01728</v>
      </c>
      <c r="P1794" s="0" t="n">
        <v>4.3016</v>
      </c>
      <c r="Q1794" s="0" t="n">
        <v>52.29776</v>
      </c>
      <c r="R1794" s="0" t="n">
        <v>1.8242</v>
      </c>
      <c r="S1794" s="0" t="n">
        <v>0</v>
      </c>
      <c r="T1794" s="0" t="n">
        <v>0</v>
      </c>
      <c r="U1794" s="0" t="n">
        <v>0</v>
      </c>
      <c r="V1794" s="2" t="n">
        <v>1.1945</v>
      </c>
      <c r="W1794" s="2" t="n">
        <v>479.9</v>
      </c>
      <c r="X1794" s="2" t="n">
        <v>5.7324</v>
      </c>
      <c r="Y1794" s="2" t="n">
        <v>0</v>
      </c>
    </row>
    <row r="1795" customFormat="false" ht="12.75" hidden="false" customHeight="false" outlineLevel="0" collapsed="false">
      <c r="B1795" s="0" t="n">
        <v>12.16</v>
      </c>
      <c r="C1795" s="0" t="n">
        <v>12.053</v>
      </c>
      <c r="D1795" s="0" t="n">
        <v>18.8</v>
      </c>
      <c r="E1795" s="0" t="n">
        <v>18.7988</v>
      </c>
      <c r="F1795" s="0" t="n">
        <v>4.61694</v>
      </c>
      <c r="G1795" s="0" t="n">
        <v>4.321851</v>
      </c>
      <c r="H1795" s="0" t="n">
        <v>34.5474</v>
      </c>
      <c r="I1795" s="0" t="n">
        <v>32.0873</v>
      </c>
      <c r="J1795" s="0" t="n">
        <v>8.002</v>
      </c>
      <c r="K1795" s="0" t="n">
        <v>6.40024</v>
      </c>
      <c r="L1795" s="0" t="n">
        <v>84.41668</v>
      </c>
      <c r="M1795" s="0" t="n">
        <v>0.6996</v>
      </c>
      <c r="N1795" s="0" t="n">
        <v>0</v>
      </c>
      <c r="O1795" s="0" t="n">
        <v>0.01729</v>
      </c>
      <c r="P1795" s="0" t="n">
        <v>4.3016</v>
      </c>
      <c r="Q1795" s="0" t="n">
        <v>52.29776</v>
      </c>
      <c r="R1795" s="0" t="n">
        <v>1.8266</v>
      </c>
      <c r="S1795" s="0" t="n">
        <v>0</v>
      </c>
      <c r="T1795" s="0" t="n">
        <v>0</v>
      </c>
      <c r="U1795" s="0" t="n">
        <v>0</v>
      </c>
      <c r="V1795" s="2" t="n">
        <v>1.2146</v>
      </c>
      <c r="W1795" s="2" t="n">
        <v>479.9</v>
      </c>
      <c r="X1795" s="2" t="n">
        <v>5.8287</v>
      </c>
      <c r="Y1795" s="2" t="n">
        <v>0</v>
      </c>
    </row>
    <row r="1796" customFormat="false" ht="12.75" hidden="false" customHeight="false" outlineLevel="0" collapsed="false">
      <c r="B1796" s="0" t="n">
        <v>12.151</v>
      </c>
      <c r="C1796" s="0" t="n">
        <v>12.044</v>
      </c>
      <c r="D1796" s="0" t="n">
        <v>18.8</v>
      </c>
      <c r="E1796" s="0" t="n">
        <v>18.7989</v>
      </c>
      <c r="F1796" s="0" t="n">
        <v>4.617285</v>
      </c>
      <c r="G1796" s="0" t="n">
        <v>4.32202</v>
      </c>
      <c r="H1796" s="0" t="n">
        <v>34.5503</v>
      </c>
      <c r="I1796" s="0" t="n">
        <v>32.0885</v>
      </c>
      <c r="J1796" s="0" t="n">
        <v>8.002</v>
      </c>
      <c r="K1796" s="0" t="n">
        <v>6.39887</v>
      </c>
      <c r="L1796" s="0" t="n">
        <v>84.40007</v>
      </c>
      <c r="M1796" s="0" t="n">
        <v>0.7016</v>
      </c>
      <c r="N1796" s="0" t="n">
        <v>0</v>
      </c>
      <c r="O1796" s="0" t="n">
        <v>0.0173</v>
      </c>
      <c r="P1796" s="0" t="n">
        <v>4.3016</v>
      </c>
      <c r="Q1796" s="0" t="n">
        <v>52.29776</v>
      </c>
      <c r="R1796" s="0" t="n">
        <v>1.8278</v>
      </c>
      <c r="S1796" s="0" t="n">
        <v>0</v>
      </c>
      <c r="T1796" s="0" t="n">
        <v>0</v>
      </c>
      <c r="U1796" s="0" t="n">
        <v>0</v>
      </c>
      <c r="V1796" s="2" t="n">
        <v>1.2227</v>
      </c>
      <c r="W1796" s="2" t="n">
        <v>479.9</v>
      </c>
      <c r="X1796" s="2" t="n">
        <v>5.8676</v>
      </c>
      <c r="Y1796" s="2" t="n">
        <v>0</v>
      </c>
    </row>
    <row r="1797" customFormat="false" ht="12.75" hidden="false" customHeight="false" outlineLevel="0" collapsed="false">
      <c r="B1797" s="0" t="n">
        <v>12.131</v>
      </c>
      <c r="C1797" s="0" t="n">
        <v>12.024</v>
      </c>
      <c r="D1797" s="0" t="n">
        <v>18.8002</v>
      </c>
      <c r="E1797" s="0" t="n">
        <v>18.7989</v>
      </c>
      <c r="F1797" s="0" t="n">
        <v>4.618108</v>
      </c>
      <c r="G1797" s="0" t="n">
        <v>4.321667</v>
      </c>
      <c r="H1797" s="0" t="n">
        <v>34.557</v>
      </c>
      <c r="I1797" s="0" t="n">
        <v>32.0856</v>
      </c>
      <c r="J1797" s="0" t="n">
        <v>8.002</v>
      </c>
      <c r="K1797" s="0" t="n">
        <v>6.39738</v>
      </c>
      <c r="L1797" s="0" t="n">
        <v>84.38412</v>
      </c>
      <c r="M1797" s="0" t="n">
        <v>0.7016</v>
      </c>
      <c r="N1797" s="0" t="n">
        <v>0</v>
      </c>
      <c r="O1797" s="0" t="n">
        <v>0.01731</v>
      </c>
      <c r="P1797" s="0" t="n">
        <v>4.3016</v>
      </c>
      <c r="Q1797" s="0" t="n">
        <v>52.29776</v>
      </c>
      <c r="R1797" s="0" t="n">
        <v>1.8278</v>
      </c>
      <c r="S1797" s="0" t="n">
        <v>0</v>
      </c>
      <c r="T1797" s="0" t="n">
        <v>0</v>
      </c>
      <c r="U1797" s="0" t="n">
        <v>0</v>
      </c>
      <c r="V1797" s="2" t="n">
        <v>1.2312</v>
      </c>
      <c r="W1797" s="2" t="n">
        <v>478.17</v>
      </c>
      <c r="X1797" s="2" t="n">
        <v>5.8871</v>
      </c>
      <c r="Y1797" s="2" t="n">
        <v>0</v>
      </c>
    </row>
    <row r="1798" customFormat="false" ht="12.75" hidden="false" customHeight="false" outlineLevel="0" collapsed="false">
      <c r="B1798" s="0" t="n">
        <v>12.122</v>
      </c>
      <c r="C1798" s="0" t="n">
        <v>12.015</v>
      </c>
      <c r="D1798" s="0" t="n">
        <v>18.8003</v>
      </c>
      <c r="E1798" s="0" t="n">
        <v>18.7988</v>
      </c>
      <c r="F1798" s="0" t="n">
        <v>4.619057</v>
      </c>
      <c r="G1798" s="0" t="n">
        <v>4.321061</v>
      </c>
      <c r="H1798" s="0" t="n">
        <v>34.5648</v>
      </c>
      <c r="I1798" s="0" t="n">
        <v>32.0807</v>
      </c>
      <c r="J1798" s="0" t="n">
        <v>8.002</v>
      </c>
      <c r="K1798" s="0" t="n">
        <v>6.39665</v>
      </c>
      <c r="L1798" s="0" t="n">
        <v>84.37864</v>
      </c>
      <c r="M1798" s="0" t="n">
        <v>0.7016</v>
      </c>
      <c r="N1798" s="0" t="n">
        <v>0</v>
      </c>
      <c r="O1798" s="0" t="n">
        <v>0.01733</v>
      </c>
      <c r="P1798" s="0" t="n">
        <v>4.3016</v>
      </c>
      <c r="Q1798" s="0" t="n">
        <v>52.29776</v>
      </c>
      <c r="R1798" s="0" t="n">
        <v>1.8278</v>
      </c>
      <c r="S1798" s="0" t="n">
        <v>0</v>
      </c>
      <c r="T1798" s="0" t="n">
        <v>0</v>
      </c>
      <c r="U1798" s="0" t="n">
        <v>0</v>
      </c>
      <c r="V1798" s="2" t="n">
        <v>1.2473</v>
      </c>
      <c r="W1798" s="2" t="n">
        <v>479.9</v>
      </c>
      <c r="X1798" s="2" t="n">
        <v>5.9856</v>
      </c>
      <c r="Y1798" s="2" t="n">
        <v>0</v>
      </c>
    </row>
    <row r="1799" customFormat="false" ht="12.75" hidden="false" customHeight="false" outlineLevel="0" collapsed="false">
      <c r="B1799" s="0" t="n">
        <v>12.092</v>
      </c>
      <c r="C1799" s="0" t="n">
        <v>11.986</v>
      </c>
      <c r="D1799" s="0" t="n">
        <v>18.8003</v>
      </c>
      <c r="E1799" s="0" t="n">
        <v>18.7988</v>
      </c>
      <c r="F1799" s="0" t="n">
        <v>4.61968</v>
      </c>
      <c r="G1799" s="0" t="n">
        <v>4.321173</v>
      </c>
      <c r="H1799" s="0" t="n">
        <v>34.5701</v>
      </c>
      <c r="I1799" s="0" t="n">
        <v>32.0817</v>
      </c>
      <c r="J1799" s="0" t="n">
        <v>8.002</v>
      </c>
      <c r="K1799" s="0" t="n">
        <v>6.39538</v>
      </c>
      <c r="L1799" s="0" t="n">
        <v>84.36451</v>
      </c>
      <c r="M1799" s="0" t="n">
        <v>0.7016</v>
      </c>
      <c r="N1799" s="0" t="n">
        <v>0</v>
      </c>
      <c r="O1799" s="0" t="n">
        <v>0.01734</v>
      </c>
      <c r="P1799" s="0" t="n">
        <v>4.3016</v>
      </c>
      <c r="Q1799" s="0" t="n">
        <v>52.29776</v>
      </c>
      <c r="R1799" s="0" t="n">
        <v>1.8278</v>
      </c>
      <c r="S1799" s="0" t="n">
        <v>0</v>
      </c>
      <c r="T1799" s="0" t="n">
        <v>0</v>
      </c>
      <c r="U1799" s="0" t="n">
        <v>0</v>
      </c>
      <c r="V1799" s="2" t="n">
        <v>1.2555</v>
      </c>
      <c r="W1799" s="2" t="n">
        <v>479.9</v>
      </c>
      <c r="X1799" s="2" t="n">
        <v>6.0254</v>
      </c>
      <c r="Y1799" s="2" t="n">
        <v>0</v>
      </c>
    </row>
    <row r="1800" customFormat="false" ht="12.75" hidden="false" customHeight="false" outlineLevel="0" collapsed="false">
      <c r="B1800" s="0" t="n">
        <v>12.082</v>
      </c>
      <c r="C1800" s="0" t="n">
        <v>11.975</v>
      </c>
      <c r="D1800" s="0" t="n">
        <v>18.8005</v>
      </c>
      <c r="E1800" s="0" t="n">
        <v>18.7988</v>
      </c>
      <c r="F1800" s="0" t="n">
        <v>4.619974</v>
      </c>
      <c r="G1800" s="0" t="n">
        <v>4.321258</v>
      </c>
      <c r="H1800" s="0" t="n">
        <v>34.5724</v>
      </c>
      <c r="I1800" s="0" t="n">
        <v>32.0824</v>
      </c>
      <c r="J1800" s="0" t="n">
        <v>8.002</v>
      </c>
      <c r="K1800" s="0" t="n">
        <v>6.39427</v>
      </c>
      <c r="L1800" s="0" t="n">
        <v>84.35134</v>
      </c>
      <c r="M1800" s="0" t="n">
        <v>0.6996</v>
      </c>
      <c r="N1800" s="0" t="n">
        <v>0</v>
      </c>
      <c r="O1800" s="0" t="n">
        <v>0.01735</v>
      </c>
      <c r="P1800" s="0" t="n">
        <v>4.3016</v>
      </c>
      <c r="Q1800" s="0" t="n">
        <v>52.29776</v>
      </c>
      <c r="R1800" s="0" t="n">
        <v>1.8266</v>
      </c>
      <c r="S1800" s="0" t="n">
        <v>0</v>
      </c>
      <c r="T1800" s="0" t="n">
        <v>0</v>
      </c>
      <c r="U1800" s="0" t="n">
        <v>0</v>
      </c>
      <c r="V1800" s="2" t="n">
        <v>1.2643</v>
      </c>
      <c r="W1800" s="2" t="n">
        <v>478.17</v>
      </c>
      <c r="X1800" s="2" t="n">
        <v>6.0454</v>
      </c>
      <c r="Y1800" s="2" t="n">
        <v>0</v>
      </c>
    </row>
    <row r="1801" customFormat="false" ht="12.75" hidden="false" customHeight="false" outlineLevel="0" collapsed="false">
      <c r="B1801" s="0" t="n">
        <v>12.063</v>
      </c>
      <c r="C1801" s="0" t="n">
        <v>11.957</v>
      </c>
      <c r="D1801" s="0" t="n">
        <v>18.8007</v>
      </c>
      <c r="E1801" s="0" t="n">
        <v>18.7986</v>
      </c>
      <c r="F1801" s="0" t="n">
        <v>4.620056</v>
      </c>
      <c r="G1801" s="0" t="n">
        <v>4.320807</v>
      </c>
      <c r="H1801" s="0" t="n">
        <v>34.5729</v>
      </c>
      <c r="I1801" s="0" t="n">
        <v>32.0788</v>
      </c>
      <c r="J1801" s="0" t="n">
        <v>8.002</v>
      </c>
      <c r="K1801" s="0" t="n">
        <v>6.39255</v>
      </c>
      <c r="L1801" s="0" t="n">
        <v>84.32926</v>
      </c>
      <c r="M1801" s="0" t="n">
        <v>0.6976</v>
      </c>
      <c r="N1801" s="0" t="n">
        <v>0</v>
      </c>
      <c r="O1801" s="0" t="n">
        <v>0.01736</v>
      </c>
      <c r="P1801" s="0" t="n">
        <v>4.3016</v>
      </c>
      <c r="Q1801" s="0" t="n">
        <v>52.29776</v>
      </c>
      <c r="R1801" s="0" t="n">
        <v>1.8254</v>
      </c>
      <c r="S1801" s="0" t="n">
        <v>0</v>
      </c>
      <c r="T1801" s="0" t="n">
        <v>0</v>
      </c>
      <c r="U1801" s="0" t="n">
        <v>0</v>
      </c>
      <c r="V1801" s="2" t="n">
        <v>1.2807</v>
      </c>
      <c r="W1801" s="2" t="n">
        <v>479.9</v>
      </c>
      <c r="X1801" s="2" t="n">
        <v>6.1461</v>
      </c>
      <c r="Y1801" s="2" t="n">
        <v>0</v>
      </c>
    </row>
    <row r="1802" customFormat="false" ht="12.75" hidden="false" customHeight="false" outlineLevel="0" collapsed="false">
      <c r="B1802" s="0" t="n">
        <v>12.044</v>
      </c>
      <c r="C1802" s="0" t="n">
        <v>11.938</v>
      </c>
      <c r="D1802" s="0" t="n">
        <v>18.8007</v>
      </c>
      <c r="E1802" s="0" t="n">
        <v>18.7988</v>
      </c>
      <c r="F1802" s="0" t="n">
        <v>4.620174</v>
      </c>
      <c r="G1802" s="0" t="n">
        <v>4.320447</v>
      </c>
      <c r="H1802" s="0" t="n">
        <v>34.5739</v>
      </c>
      <c r="I1802" s="0" t="n">
        <v>32.0757</v>
      </c>
      <c r="J1802" s="0" t="n">
        <v>8.002</v>
      </c>
      <c r="K1802" s="0" t="n">
        <v>6.39664</v>
      </c>
      <c r="L1802" s="0" t="n">
        <v>84.3837</v>
      </c>
      <c r="M1802" s="0" t="n">
        <v>0.6956</v>
      </c>
      <c r="N1802" s="0" t="n">
        <v>0</v>
      </c>
      <c r="O1802" s="0" t="n">
        <v>0.01737</v>
      </c>
      <c r="P1802" s="0" t="n">
        <v>4.3016</v>
      </c>
      <c r="Q1802" s="0" t="n">
        <v>52.29776</v>
      </c>
      <c r="R1802" s="0" t="n">
        <v>1.8242</v>
      </c>
      <c r="S1802" s="0" t="n">
        <v>0</v>
      </c>
      <c r="T1802" s="0" t="n">
        <v>0</v>
      </c>
      <c r="U1802" s="0" t="n">
        <v>0</v>
      </c>
      <c r="V1802" s="2" t="n">
        <v>1.2938</v>
      </c>
      <c r="W1802" s="2" t="n">
        <v>478.17</v>
      </c>
      <c r="X1802" s="2" t="n">
        <v>6.1868</v>
      </c>
      <c r="Y1802" s="2" t="n">
        <v>0</v>
      </c>
    </row>
    <row r="1803" customFormat="false" ht="12.75" hidden="false" customHeight="false" outlineLevel="0" collapsed="false">
      <c r="B1803" s="0" t="n">
        <v>12.044</v>
      </c>
      <c r="C1803" s="0" t="n">
        <v>11.938</v>
      </c>
      <c r="D1803" s="0" t="n">
        <v>18.8006</v>
      </c>
      <c r="E1803" s="0" t="n">
        <v>18.7988</v>
      </c>
      <c r="F1803" s="0" t="n">
        <v>4.62026</v>
      </c>
      <c r="G1803" s="0" t="n">
        <v>4.32044</v>
      </c>
      <c r="H1803" s="0" t="n">
        <v>34.5747</v>
      </c>
      <c r="I1803" s="0" t="n">
        <v>32.0755</v>
      </c>
      <c r="J1803" s="0" t="n">
        <v>8.002</v>
      </c>
      <c r="K1803" s="0" t="n">
        <v>6.39569</v>
      </c>
      <c r="L1803" s="0" t="n">
        <v>84.37141</v>
      </c>
      <c r="M1803" s="0" t="n">
        <v>0.6916</v>
      </c>
      <c r="N1803" s="0" t="n">
        <v>0</v>
      </c>
      <c r="O1803" s="0" t="n">
        <v>0.01738</v>
      </c>
      <c r="P1803" s="0" t="n">
        <v>4.3016</v>
      </c>
      <c r="Q1803" s="0" t="n">
        <v>52.29776</v>
      </c>
      <c r="R1803" s="0" t="n">
        <v>1.8217</v>
      </c>
      <c r="S1803" s="0" t="n">
        <v>0</v>
      </c>
      <c r="T1803" s="0" t="n">
        <v>0</v>
      </c>
      <c r="U1803" s="0" t="n">
        <v>0</v>
      </c>
      <c r="V1803" s="2" t="n">
        <v>1.2892</v>
      </c>
      <c r="W1803" s="2" t="n">
        <v>479.9</v>
      </c>
      <c r="X1803" s="2" t="n">
        <v>6.1868</v>
      </c>
      <c r="Y1803" s="2" t="n">
        <v>0</v>
      </c>
    </row>
    <row r="1804" customFormat="false" ht="12.75" hidden="false" customHeight="false" outlineLevel="0" collapsed="false">
      <c r="B1804" s="0" t="n">
        <v>12.005</v>
      </c>
      <c r="C1804" s="0" t="n">
        <v>11.899</v>
      </c>
      <c r="D1804" s="0" t="n">
        <v>18.8008</v>
      </c>
      <c r="E1804" s="0" t="n">
        <v>18.7988</v>
      </c>
      <c r="F1804" s="0" t="n">
        <v>4.620296</v>
      </c>
      <c r="G1804" s="0" t="n">
        <v>4.320546</v>
      </c>
      <c r="H1804" s="0" t="n">
        <v>34.5748</v>
      </c>
      <c r="I1804" s="0" t="n">
        <v>32.0765</v>
      </c>
      <c r="J1804" s="0" t="n">
        <v>8.002</v>
      </c>
      <c r="K1804" s="0" t="n">
        <v>6.39542</v>
      </c>
      <c r="L1804" s="0" t="n">
        <v>84.36831</v>
      </c>
      <c r="M1804" s="0" t="n">
        <v>0.6856</v>
      </c>
      <c r="N1804" s="0" t="n">
        <v>0</v>
      </c>
      <c r="O1804" s="0" t="n">
        <v>0.0174</v>
      </c>
      <c r="P1804" s="0" t="n">
        <v>4.3016</v>
      </c>
      <c r="Q1804" s="0" t="n">
        <v>52.29776</v>
      </c>
      <c r="R1804" s="0" t="n">
        <v>1.8181</v>
      </c>
      <c r="S1804" s="0" t="n">
        <v>0</v>
      </c>
      <c r="T1804" s="0" t="n">
        <v>0</v>
      </c>
      <c r="U1804" s="0" t="n">
        <v>0</v>
      </c>
      <c r="V1804" s="2" t="n">
        <v>1.3063</v>
      </c>
      <c r="W1804" s="2" t="n">
        <v>479.9</v>
      </c>
      <c r="X1804" s="2" t="n">
        <v>6.2689</v>
      </c>
      <c r="Y1804" s="2" t="n">
        <v>0</v>
      </c>
    </row>
    <row r="1805" customFormat="false" ht="12.75" hidden="false" customHeight="false" outlineLevel="0" collapsed="false">
      <c r="B1805" s="0" t="n">
        <v>11.996</v>
      </c>
      <c r="C1805" s="0" t="n">
        <v>11.89</v>
      </c>
      <c r="D1805" s="0" t="n">
        <v>18.8008</v>
      </c>
      <c r="E1805" s="0" t="n">
        <v>18.7989</v>
      </c>
      <c r="F1805" s="0" t="n">
        <v>4.619998</v>
      </c>
      <c r="G1805" s="0" t="n">
        <v>4.320814</v>
      </c>
      <c r="H1805" s="0" t="n">
        <v>34.5723</v>
      </c>
      <c r="I1805" s="0" t="n">
        <v>32.0786</v>
      </c>
      <c r="J1805" s="0" t="n">
        <v>8.002</v>
      </c>
      <c r="K1805" s="0" t="n">
        <v>6.39533</v>
      </c>
      <c r="L1805" s="0" t="n">
        <v>84.36591</v>
      </c>
      <c r="M1805" s="0" t="n">
        <v>0.6836</v>
      </c>
      <c r="N1805" s="0" t="n">
        <v>0</v>
      </c>
      <c r="O1805" s="0" t="n">
        <v>0.01741</v>
      </c>
      <c r="P1805" s="0" t="n">
        <v>4.3016</v>
      </c>
      <c r="Q1805" s="0" t="n">
        <v>52.29776</v>
      </c>
      <c r="R1805" s="0" t="n">
        <v>1.8168</v>
      </c>
      <c r="S1805" s="0" t="n">
        <v>0</v>
      </c>
      <c r="T1805" s="0" t="n">
        <v>0</v>
      </c>
      <c r="U1805" s="0" t="n">
        <v>0</v>
      </c>
      <c r="V1805" s="2" t="n">
        <v>1.3149</v>
      </c>
      <c r="W1805" s="2" t="n">
        <v>479.9</v>
      </c>
      <c r="X1805" s="2" t="n">
        <v>6.3103</v>
      </c>
      <c r="Y1805" s="2" t="n">
        <v>0</v>
      </c>
    </row>
    <row r="1806" customFormat="false" ht="12.75" hidden="false" customHeight="false" outlineLevel="0" collapsed="false">
      <c r="B1806" s="0" t="n">
        <v>11.976</v>
      </c>
      <c r="C1806" s="0" t="n">
        <v>11.871</v>
      </c>
      <c r="D1806" s="0" t="n">
        <v>18.8008</v>
      </c>
      <c r="E1806" s="0" t="n">
        <v>18.7988</v>
      </c>
      <c r="F1806" s="0" t="n">
        <v>4.619578</v>
      </c>
      <c r="G1806" s="0" t="n">
        <v>4.321103</v>
      </c>
      <c r="H1806" s="0" t="n">
        <v>34.5688</v>
      </c>
      <c r="I1806" s="0" t="n">
        <v>32.0811</v>
      </c>
      <c r="J1806" s="0" t="n">
        <v>8.006</v>
      </c>
      <c r="K1806" s="0" t="n">
        <v>6.39603</v>
      </c>
      <c r="L1806" s="0" t="n">
        <v>84.37339</v>
      </c>
      <c r="M1806" s="0" t="n">
        <v>0.6797</v>
      </c>
      <c r="N1806" s="0" t="n">
        <v>0</v>
      </c>
      <c r="O1806" s="0" t="n">
        <v>0.01742</v>
      </c>
      <c r="P1806" s="0" t="n">
        <v>4.3016</v>
      </c>
      <c r="Q1806" s="0" t="n">
        <v>52.29776</v>
      </c>
      <c r="R1806" s="0" t="n">
        <v>1.8144</v>
      </c>
      <c r="S1806" s="0" t="n">
        <v>0</v>
      </c>
      <c r="T1806" s="0" t="n">
        <v>0</v>
      </c>
      <c r="U1806" s="0" t="n">
        <v>0</v>
      </c>
      <c r="V1806" s="2" t="n">
        <v>1.324</v>
      </c>
      <c r="W1806" s="2" t="n">
        <v>478.17</v>
      </c>
      <c r="X1806" s="2" t="n">
        <v>6.331</v>
      </c>
      <c r="Y1806" s="2" t="n">
        <v>0</v>
      </c>
    </row>
    <row r="1807" customFormat="false" ht="12.75" hidden="false" customHeight="false" outlineLevel="0" collapsed="false">
      <c r="B1807" s="0" t="n">
        <v>11.967</v>
      </c>
      <c r="C1807" s="0" t="n">
        <v>11.861</v>
      </c>
      <c r="D1807" s="0" t="n">
        <v>18.8007</v>
      </c>
      <c r="E1807" s="0" t="n">
        <v>18.7989</v>
      </c>
      <c r="F1807" s="0" t="n">
        <v>4.619394</v>
      </c>
      <c r="G1807" s="0" t="n">
        <v>4.321258</v>
      </c>
      <c r="H1807" s="0" t="n">
        <v>34.5674</v>
      </c>
      <c r="I1807" s="0" t="n">
        <v>32.0823</v>
      </c>
      <c r="J1807" s="0" t="n">
        <v>8.006</v>
      </c>
      <c r="K1807" s="0" t="n">
        <v>6.39674</v>
      </c>
      <c r="L1807" s="0" t="n">
        <v>84.38175</v>
      </c>
      <c r="M1807" s="0" t="n">
        <v>0.6758</v>
      </c>
      <c r="N1807" s="0" t="n">
        <v>0</v>
      </c>
      <c r="O1807" s="0" t="n">
        <v>0.01743</v>
      </c>
      <c r="P1807" s="0" t="n">
        <v>4.3016</v>
      </c>
      <c r="Q1807" s="0" t="n">
        <v>52.29776</v>
      </c>
      <c r="R1807" s="0" t="n">
        <v>1.812</v>
      </c>
      <c r="S1807" s="0" t="n">
        <v>0</v>
      </c>
      <c r="T1807" s="0" t="n">
        <v>0</v>
      </c>
      <c r="U1807" s="0" t="n">
        <v>0</v>
      </c>
      <c r="V1807" s="2" t="n">
        <v>1.3323</v>
      </c>
      <c r="W1807" s="2" t="n">
        <v>479.9</v>
      </c>
      <c r="X1807" s="2" t="n">
        <v>6.3937</v>
      </c>
      <c r="Y1807" s="2" t="n">
        <v>0</v>
      </c>
    </row>
    <row r="1808" customFormat="false" ht="12.75" hidden="false" customHeight="false" outlineLevel="0" collapsed="false">
      <c r="B1808" s="0" t="n">
        <v>11.937</v>
      </c>
      <c r="C1808" s="0" t="n">
        <v>11.832</v>
      </c>
      <c r="D1808" s="0" t="n">
        <v>18.8007</v>
      </c>
      <c r="E1808" s="0" t="n">
        <v>18.7988</v>
      </c>
      <c r="F1808" s="0" t="n">
        <v>4.619131</v>
      </c>
      <c r="G1808" s="0" t="n">
        <v>4.321321</v>
      </c>
      <c r="H1808" s="0" t="n">
        <v>34.5652</v>
      </c>
      <c r="I1808" s="0" t="n">
        <v>32.0829</v>
      </c>
      <c r="J1808" s="0" t="n">
        <v>8.002</v>
      </c>
      <c r="K1808" s="0" t="n">
        <v>6.3975</v>
      </c>
      <c r="L1808" s="0" t="n">
        <v>84.39065</v>
      </c>
      <c r="M1808" s="0" t="n">
        <v>0.6719</v>
      </c>
      <c r="N1808" s="0" t="n">
        <v>0</v>
      </c>
      <c r="O1808" s="0" t="n">
        <v>0.01744</v>
      </c>
      <c r="P1808" s="0" t="n">
        <v>4.3016</v>
      </c>
      <c r="Q1808" s="0" t="n">
        <v>52.29776</v>
      </c>
      <c r="R1808" s="0" t="n">
        <v>1.8095</v>
      </c>
      <c r="S1808" s="0" t="n">
        <v>0</v>
      </c>
      <c r="T1808" s="0" t="n">
        <v>0</v>
      </c>
      <c r="U1808" s="0" t="n">
        <v>0</v>
      </c>
      <c r="V1808" s="2" t="n">
        <v>1.3411</v>
      </c>
      <c r="W1808" s="2" t="n">
        <v>479.9</v>
      </c>
      <c r="X1808" s="2" t="n">
        <v>6.4358</v>
      </c>
      <c r="Y1808" s="2" t="n">
        <v>0</v>
      </c>
    </row>
    <row r="1809" customFormat="false" ht="12.75" hidden="false" customHeight="false" outlineLevel="0" collapsed="false">
      <c r="B1809" s="0" t="n">
        <v>11.928</v>
      </c>
      <c r="C1809" s="0" t="n">
        <v>11.823</v>
      </c>
      <c r="D1809" s="0" t="n">
        <v>18.8007</v>
      </c>
      <c r="E1809" s="0" t="n">
        <v>18.7989</v>
      </c>
      <c r="F1809" s="0" t="n">
        <v>4.618273</v>
      </c>
      <c r="G1809" s="0" t="n">
        <v>4.32154</v>
      </c>
      <c r="H1809" s="0" t="n">
        <v>34.558</v>
      </c>
      <c r="I1809" s="0" t="n">
        <v>32.0846</v>
      </c>
      <c r="J1809" s="0" t="n">
        <v>8.002</v>
      </c>
      <c r="K1809" s="0" t="n">
        <v>6.3978</v>
      </c>
      <c r="L1809" s="0" t="n">
        <v>84.39094</v>
      </c>
      <c r="M1809" s="0" t="n">
        <v>0.6699</v>
      </c>
      <c r="N1809" s="0" t="n">
        <v>0</v>
      </c>
      <c r="O1809" s="0" t="n">
        <v>0.01745</v>
      </c>
      <c r="P1809" s="0" t="n">
        <v>4.3016</v>
      </c>
      <c r="Q1809" s="0" t="n">
        <v>52.29776</v>
      </c>
      <c r="R1809" s="0" t="n">
        <v>1.8083</v>
      </c>
      <c r="S1809" s="0" t="n">
        <v>0</v>
      </c>
      <c r="T1809" s="0" t="n">
        <v>0</v>
      </c>
      <c r="U1809" s="0" t="n">
        <v>0</v>
      </c>
      <c r="V1809" s="2" t="n">
        <v>1.3455</v>
      </c>
      <c r="W1809" s="2" t="n">
        <v>479.9</v>
      </c>
      <c r="X1809" s="2" t="n">
        <v>6.4569</v>
      </c>
      <c r="Y1809" s="2" t="n">
        <v>0</v>
      </c>
    </row>
    <row r="1810" customFormat="false" ht="12.75" hidden="false" customHeight="false" outlineLevel="0" collapsed="false">
      <c r="B1810" s="0" t="n">
        <v>11.917</v>
      </c>
      <c r="C1810" s="0" t="n">
        <v>11.812</v>
      </c>
      <c r="D1810" s="0" t="n">
        <v>18.8002</v>
      </c>
      <c r="E1810" s="0" t="n">
        <v>18.7989</v>
      </c>
      <c r="F1810" s="0" t="n">
        <v>4.617234</v>
      </c>
      <c r="G1810" s="0" t="n">
        <v>4.321667</v>
      </c>
      <c r="H1810" s="0" t="n">
        <v>34.5497</v>
      </c>
      <c r="I1810" s="0" t="n">
        <v>32.0857</v>
      </c>
      <c r="J1810" s="0" t="n">
        <v>8.002</v>
      </c>
      <c r="K1810" s="0" t="n">
        <v>6.39823</v>
      </c>
      <c r="L1810" s="0" t="n">
        <v>84.39163</v>
      </c>
      <c r="M1810" s="0" t="n">
        <v>0.668</v>
      </c>
      <c r="N1810" s="0" t="n">
        <v>0</v>
      </c>
      <c r="O1810" s="0" t="n">
        <v>0.01747</v>
      </c>
      <c r="P1810" s="0" t="n">
        <v>4.3016</v>
      </c>
      <c r="Q1810" s="0" t="n">
        <v>52.29776</v>
      </c>
      <c r="R1810" s="0" t="n">
        <v>1.8071</v>
      </c>
      <c r="S1810" s="0" t="n">
        <v>0</v>
      </c>
      <c r="T1810" s="0" t="n">
        <v>0</v>
      </c>
      <c r="U1810" s="0" t="n">
        <v>0</v>
      </c>
      <c r="V1810" s="2" t="n">
        <v>1.3588</v>
      </c>
      <c r="W1810" s="2" t="n">
        <v>479.9</v>
      </c>
      <c r="X1810" s="2" t="n">
        <v>6.5207</v>
      </c>
      <c r="Y1810" s="2" t="n">
        <v>0</v>
      </c>
    </row>
    <row r="1811" customFormat="false" ht="12.75" hidden="false" customHeight="false" outlineLevel="0" collapsed="false">
      <c r="B1811" s="0" t="n">
        <v>11.899</v>
      </c>
      <c r="C1811" s="0" t="n">
        <v>11.794</v>
      </c>
      <c r="D1811" s="0" t="n">
        <v>18.8002</v>
      </c>
      <c r="E1811" s="0" t="n">
        <v>18.7989</v>
      </c>
      <c r="F1811" s="0" t="n">
        <v>4.61645</v>
      </c>
      <c r="G1811" s="0" t="n">
        <v>4.321688</v>
      </c>
      <c r="H1811" s="0" t="n">
        <v>34.5432</v>
      </c>
      <c r="I1811" s="0" t="n">
        <v>32.0859</v>
      </c>
      <c r="J1811" s="0" t="n">
        <v>8.002</v>
      </c>
      <c r="K1811" s="0" t="n">
        <v>6.39855</v>
      </c>
      <c r="L1811" s="0" t="n">
        <v>84.39259</v>
      </c>
      <c r="M1811" s="0" t="n">
        <v>0.6661</v>
      </c>
      <c r="N1811" s="0" t="n">
        <v>0</v>
      </c>
      <c r="O1811" s="0" t="n">
        <v>0.01748</v>
      </c>
      <c r="P1811" s="0" t="n">
        <v>4.3016</v>
      </c>
      <c r="Q1811" s="0" t="n">
        <v>52.29776</v>
      </c>
      <c r="R1811" s="0" t="n">
        <v>1.8059</v>
      </c>
      <c r="S1811" s="0" t="n">
        <v>0</v>
      </c>
      <c r="T1811" s="0" t="n">
        <v>0</v>
      </c>
      <c r="U1811" s="0" t="n">
        <v>0</v>
      </c>
      <c r="V1811" s="2" t="n">
        <v>1.3677</v>
      </c>
      <c r="W1811" s="2" t="n">
        <v>479.9</v>
      </c>
      <c r="X1811" s="2" t="n">
        <v>6.5635</v>
      </c>
      <c r="Y1811" s="2" t="n">
        <v>0</v>
      </c>
    </row>
    <row r="1812" customFormat="false" ht="12.75" hidden="false" customHeight="false" outlineLevel="0" collapsed="false">
      <c r="B1812" s="0" t="n">
        <v>11.88</v>
      </c>
      <c r="C1812" s="0" t="n">
        <v>11.775</v>
      </c>
      <c r="D1812" s="0" t="n">
        <v>18.8</v>
      </c>
      <c r="E1812" s="0" t="n">
        <v>18.7989</v>
      </c>
      <c r="F1812" s="0" t="n">
        <v>4.615968</v>
      </c>
      <c r="G1812" s="0" t="n">
        <v>4.321336</v>
      </c>
      <c r="H1812" s="0" t="n">
        <v>34.5393</v>
      </c>
      <c r="I1812" s="0" t="n">
        <v>32.083</v>
      </c>
      <c r="J1812" s="0" t="n">
        <v>8.002</v>
      </c>
      <c r="K1812" s="0" t="n">
        <v>6.39955</v>
      </c>
      <c r="L1812" s="0" t="n">
        <v>84.40353</v>
      </c>
      <c r="M1812" s="0" t="n">
        <v>0.6641</v>
      </c>
      <c r="N1812" s="0" t="n">
        <v>0</v>
      </c>
      <c r="O1812" s="0" t="n">
        <v>0.01749</v>
      </c>
      <c r="P1812" s="0" t="n">
        <v>4.3016</v>
      </c>
      <c r="Q1812" s="0" t="n">
        <v>52.29776</v>
      </c>
      <c r="R1812" s="0" t="n">
        <v>1.8046</v>
      </c>
      <c r="S1812" s="0" t="n">
        <v>0</v>
      </c>
      <c r="T1812" s="0" t="n">
        <v>0</v>
      </c>
      <c r="U1812" s="0" t="n">
        <v>0</v>
      </c>
      <c r="V1812" s="2" t="n">
        <v>1.3771</v>
      </c>
      <c r="W1812" s="2" t="n">
        <v>478.17</v>
      </c>
      <c r="X1812" s="2" t="n">
        <v>6.585</v>
      </c>
      <c r="Y1812" s="2" t="n">
        <v>0</v>
      </c>
    </row>
    <row r="1813" customFormat="false" ht="12.75" hidden="false" customHeight="false" outlineLevel="0" collapsed="false">
      <c r="B1813" s="0" t="n">
        <v>11.869</v>
      </c>
      <c r="C1813" s="0" t="n">
        <v>11.765</v>
      </c>
      <c r="D1813" s="0" t="n">
        <v>18.7998</v>
      </c>
      <c r="E1813" s="0" t="n">
        <v>18.7988</v>
      </c>
      <c r="F1813" s="0" t="n">
        <v>4.615537</v>
      </c>
      <c r="G1813" s="0" t="n">
        <v>4.320842</v>
      </c>
      <c r="H1813" s="0" t="n">
        <v>34.5358</v>
      </c>
      <c r="I1813" s="0" t="n">
        <v>32.079</v>
      </c>
      <c r="J1813" s="0" t="n">
        <v>8.002</v>
      </c>
      <c r="K1813" s="0" t="n">
        <v>6.39482</v>
      </c>
      <c r="L1813" s="0" t="n">
        <v>84.3392</v>
      </c>
      <c r="M1813" s="0" t="n">
        <v>0.6641</v>
      </c>
      <c r="N1813" s="0" t="n">
        <v>0</v>
      </c>
      <c r="O1813" s="0" t="n">
        <v>0.0175</v>
      </c>
      <c r="P1813" s="0" t="n">
        <v>4.3016</v>
      </c>
      <c r="Q1813" s="0" t="n">
        <v>52.29776</v>
      </c>
      <c r="R1813" s="0" t="n">
        <v>1.8046</v>
      </c>
      <c r="S1813" s="0" t="n">
        <v>0</v>
      </c>
      <c r="T1813" s="0" t="n">
        <v>0</v>
      </c>
      <c r="U1813" s="0" t="n">
        <v>0</v>
      </c>
      <c r="V1813" s="2" t="n">
        <v>1.3811</v>
      </c>
      <c r="W1813" s="2" t="n">
        <v>479.9</v>
      </c>
      <c r="X1813" s="2" t="n">
        <v>6.6281</v>
      </c>
      <c r="Y1813" s="2" t="n">
        <v>0</v>
      </c>
    </row>
    <row r="1814" customFormat="false" ht="12.75" hidden="false" customHeight="false" outlineLevel="0" collapsed="false">
      <c r="B1814" s="0" t="n">
        <v>11.85</v>
      </c>
      <c r="C1814" s="0" t="n">
        <v>11.745</v>
      </c>
      <c r="D1814" s="0" t="n">
        <v>18.7998</v>
      </c>
      <c r="E1814" s="0" t="n">
        <v>18.7989</v>
      </c>
      <c r="F1814" s="0" t="n">
        <v>4.615278</v>
      </c>
      <c r="G1814" s="0" t="n">
        <v>4.320814</v>
      </c>
      <c r="H1814" s="0" t="n">
        <v>34.5337</v>
      </c>
      <c r="I1814" s="0" t="n">
        <v>32.0786</v>
      </c>
      <c r="J1814" s="0" t="n">
        <v>8.002</v>
      </c>
      <c r="K1814" s="0" t="n">
        <v>6.40023</v>
      </c>
      <c r="L1814" s="0" t="n">
        <v>84.40937</v>
      </c>
      <c r="M1814" s="0" t="n">
        <v>0.6641</v>
      </c>
      <c r="N1814" s="0" t="n">
        <v>0</v>
      </c>
      <c r="O1814" s="0" t="n">
        <v>0.01751</v>
      </c>
      <c r="P1814" s="0" t="n">
        <v>4.3016</v>
      </c>
      <c r="Q1814" s="0" t="n">
        <v>52.29776</v>
      </c>
      <c r="R1814" s="0" t="n">
        <v>1.8046</v>
      </c>
      <c r="S1814" s="0" t="n">
        <v>0</v>
      </c>
      <c r="T1814" s="0" t="n">
        <v>0</v>
      </c>
      <c r="U1814" s="0" t="n">
        <v>0</v>
      </c>
      <c r="V1814" s="2" t="n">
        <v>1.3952</v>
      </c>
      <c r="W1814" s="2" t="n">
        <v>478.17</v>
      </c>
      <c r="X1814" s="2" t="n">
        <v>6.6716</v>
      </c>
      <c r="Y1814" s="2" t="n">
        <v>0</v>
      </c>
    </row>
    <row r="1815" customFormat="false" ht="12.75" hidden="false" customHeight="false" outlineLevel="0" collapsed="false">
      <c r="B1815" s="0" t="n">
        <v>11.831</v>
      </c>
      <c r="C1815" s="0" t="n">
        <v>11.727</v>
      </c>
      <c r="D1815" s="0" t="n">
        <v>18.7997</v>
      </c>
      <c r="E1815" s="0" t="n">
        <v>18.7988</v>
      </c>
      <c r="F1815" s="0" t="n">
        <v>4.61509</v>
      </c>
      <c r="G1815" s="0" t="n">
        <v>4.32099</v>
      </c>
      <c r="H1815" s="0" t="n">
        <v>34.5322</v>
      </c>
      <c r="I1815" s="0" t="n">
        <v>32.0802</v>
      </c>
      <c r="J1815" s="0" t="n">
        <v>8.006</v>
      </c>
      <c r="K1815" s="0" t="n">
        <v>6.40058</v>
      </c>
      <c r="L1815" s="0" t="n">
        <v>84.41303</v>
      </c>
      <c r="M1815" s="0" t="n">
        <v>0.6622</v>
      </c>
      <c r="N1815" s="0" t="n">
        <v>0</v>
      </c>
      <c r="O1815" s="0" t="n">
        <v>0.01752</v>
      </c>
      <c r="P1815" s="0" t="n">
        <v>4.3016</v>
      </c>
      <c r="Q1815" s="0" t="n">
        <v>52.29776</v>
      </c>
      <c r="R1815" s="0" t="n">
        <v>1.8034</v>
      </c>
      <c r="S1815" s="0" t="n">
        <v>0</v>
      </c>
      <c r="T1815" s="0" t="n">
        <v>0</v>
      </c>
      <c r="U1815" s="0" t="n">
        <v>0</v>
      </c>
      <c r="V1815" s="2" t="n">
        <v>1.3947</v>
      </c>
      <c r="W1815" s="2" t="n">
        <v>479.9</v>
      </c>
      <c r="X1815" s="2" t="n">
        <v>6.6934</v>
      </c>
      <c r="Y1815" s="2" t="n">
        <v>0</v>
      </c>
    </row>
    <row r="1816" customFormat="false" ht="12.75" hidden="false" customHeight="false" outlineLevel="0" collapsed="false">
      <c r="B1816" s="0" t="n">
        <v>11.821</v>
      </c>
      <c r="C1816" s="0" t="n">
        <v>11.717</v>
      </c>
      <c r="D1816" s="0" t="n">
        <v>18.7997</v>
      </c>
      <c r="E1816" s="0" t="n">
        <v>18.7989</v>
      </c>
      <c r="F1816" s="0" t="n">
        <v>4.614965</v>
      </c>
      <c r="G1816" s="0" t="n">
        <v>4.320771</v>
      </c>
      <c r="H1816" s="0" t="n">
        <v>34.5312</v>
      </c>
      <c r="I1816" s="0" t="n">
        <v>32.0783</v>
      </c>
      <c r="J1816" s="0" t="n">
        <v>8.002</v>
      </c>
      <c r="K1816" s="0" t="n">
        <v>6.39589</v>
      </c>
      <c r="L1816" s="0" t="n">
        <v>84.35061</v>
      </c>
      <c r="M1816" s="0" t="n">
        <v>0.6622</v>
      </c>
      <c r="N1816" s="0" t="n">
        <v>0</v>
      </c>
      <c r="O1816" s="0" t="n">
        <v>0.01753</v>
      </c>
      <c r="P1816" s="0" t="n">
        <v>4.3016</v>
      </c>
      <c r="Q1816" s="0" t="n">
        <v>52.29778</v>
      </c>
      <c r="R1816" s="0" t="n">
        <v>1.8034</v>
      </c>
      <c r="S1816" s="0" t="n">
        <v>0</v>
      </c>
      <c r="T1816" s="0" t="n">
        <v>0</v>
      </c>
      <c r="U1816" s="0" t="n">
        <v>0</v>
      </c>
      <c r="V1816" s="2" t="n">
        <v>1.3998</v>
      </c>
      <c r="W1816" s="2" t="n">
        <v>478.17</v>
      </c>
      <c r="X1816" s="2" t="n">
        <v>6.6934</v>
      </c>
      <c r="Y1816" s="2" t="n">
        <v>0</v>
      </c>
    </row>
    <row r="1817" customFormat="false" ht="12.75" hidden="false" customHeight="false" outlineLevel="0" collapsed="false">
      <c r="B1817" s="0" t="n">
        <v>11.831</v>
      </c>
      <c r="C1817" s="0" t="n">
        <v>11.727</v>
      </c>
      <c r="D1817" s="0" t="n">
        <v>18.7993</v>
      </c>
      <c r="E1817" s="0" t="n">
        <v>18.7988</v>
      </c>
      <c r="F1817" s="0" t="n">
        <v>4.614784</v>
      </c>
      <c r="G1817" s="0" t="n">
        <v>4.319925</v>
      </c>
      <c r="H1817" s="0" t="n">
        <v>34.5299</v>
      </c>
      <c r="I1817" s="0" t="n">
        <v>32.0714</v>
      </c>
      <c r="J1817" s="0" t="n">
        <v>8.002</v>
      </c>
      <c r="K1817" s="0" t="n">
        <v>6.39569</v>
      </c>
      <c r="L1817" s="0" t="n">
        <v>84.3469</v>
      </c>
      <c r="M1817" s="0" t="n">
        <v>0.6603</v>
      </c>
      <c r="N1817" s="0" t="n">
        <v>0</v>
      </c>
      <c r="O1817" s="0" t="n">
        <v>0.01755</v>
      </c>
      <c r="P1817" s="0" t="n">
        <v>4.3016</v>
      </c>
      <c r="Q1817" s="0" t="n">
        <v>52.29778</v>
      </c>
      <c r="R1817" s="0" t="n">
        <v>1.8022</v>
      </c>
      <c r="S1817" s="0" t="n">
        <v>0</v>
      </c>
      <c r="T1817" s="0" t="n">
        <v>0</v>
      </c>
      <c r="U1817" s="0" t="n">
        <v>0</v>
      </c>
      <c r="V1817" s="2" t="n">
        <v>1.4084</v>
      </c>
      <c r="W1817" s="2" t="n">
        <v>479.9</v>
      </c>
      <c r="X1817" s="2" t="n">
        <v>6.7591</v>
      </c>
      <c r="Y1817" s="2" t="n">
        <v>0</v>
      </c>
    </row>
    <row r="1818" customFormat="false" ht="12.75" hidden="false" customHeight="false" outlineLevel="0" collapsed="false">
      <c r="B1818" s="0" t="n">
        <v>11.782</v>
      </c>
      <c r="C1818" s="0" t="n">
        <v>11.678</v>
      </c>
      <c r="D1818" s="0" t="n">
        <v>18.7993</v>
      </c>
      <c r="E1818" s="0" t="n">
        <v>18.7986</v>
      </c>
      <c r="F1818" s="0" t="n">
        <v>4.614624</v>
      </c>
      <c r="G1818" s="0" t="n">
        <v>4.319621</v>
      </c>
      <c r="H1818" s="0" t="n">
        <v>34.5286</v>
      </c>
      <c r="I1818" s="0" t="n">
        <v>32.069</v>
      </c>
      <c r="J1818" s="0" t="n">
        <v>8.002</v>
      </c>
      <c r="K1818" s="0" t="n">
        <v>6.40125</v>
      </c>
      <c r="L1818" s="0" t="n">
        <v>84.41945</v>
      </c>
      <c r="M1818" s="0" t="n">
        <v>0.6584</v>
      </c>
      <c r="N1818" s="0" t="n">
        <v>0</v>
      </c>
      <c r="O1818" s="0" t="n">
        <v>0.01756</v>
      </c>
      <c r="P1818" s="0" t="n">
        <v>4.3016</v>
      </c>
      <c r="Q1818" s="0" t="n">
        <v>52.29778</v>
      </c>
      <c r="R1818" s="0" t="n">
        <v>1.801</v>
      </c>
      <c r="S1818" s="0" t="n">
        <v>0</v>
      </c>
      <c r="T1818" s="0" t="n">
        <v>0</v>
      </c>
      <c r="U1818" s="0" t="n">
        <v>0</v>
      </c>
      <c r="V1818" s="2" t="n">
        <v>1.413</v>
      </c>
      <c r="W1818" s="2" t="n">
        <v>479.9</v>
      </c>
      <c r="X1818" s="2" t="n">
        <v>6.7811</v>
      </c>
      <c r="Y1818" s="2" t="n">
        <v>0</v>
      </c>
    </row>
    <row r="1819" customFormat="false" ht="12.75" hidden="false" customHeight="false" outlineLevel="0" collapsed="false">
      <c r="B1819" s="0" t="n">
        <v>11.773</v>
      </c>
      <c r="C1819" s="0" t="n">
        <v>11.669</v>
      </c>
      <c r="D1819" s="0" t="n">
        <v>18.7995</v>
      </c>
      <c r="E1819" s="0" t="n">
        <v>18.7987</v>
      </c>
      <c r="F1819" s="0" t="n">
        <v>4.61449</v>
      </c>
      <c r="G1819" s="0" t="n">
        <v>4.319671</v>
      </c>
      <c r="H1819" s="0" t="n">
        <v>34.5274</v>
      </c>
      <c r="I1819" s="0" t="n">
        <v>32.0694</v>
      </c>
      <c r="J1819" s="0" t="n">
        <v>8.006</v>
      </c>
      <c r="K1819" s="0" t="n">
        <v>6.40176</v>
      </c>
      <c r="L1819" s="0" t="n">
        <v>84.42587</v>
      </c>
      <c r="M1819" s="0" t="n">
        <v>0.6565</v>
      </c>
      <c r="N1819" s="0" t="n">
        <v>0</v>
      </c>
      <c r="O1819" s="0" t="n">
        <v>0.01757</v>
      </c>
      <c r="P1819" s="0" t="n">
        <v>4.3016</v>
      </c>
      <c r="Q1819" s="0" t="n">
        <v>52.29778</v>
      </c>
      <c r="R1819" s="0" t="n">
        <v>1.7998</v>
      </c>
      <c r="S1819" s="0" t="n">
        <v>0</v>
      </c>
      <c r="T1819" s="0" t="n">
        <v>0</v>
      </c>
      <c r="U1819" s="0" t="n">
        <v>0</v>
      </c>
      <c r="V1819" s="2" t="n">
        <v>1.413</v>
      </c>
      <c r="W1819" s="2" t="n">
        <v>479.9</v>
      </c>
      <c r="X1819" s="2" t="n">
        <v>6.7811</v>
      </c>
      <c r="Y1819" s="2" t="n">
        <v>0</v>
      </c>
    </row>
    <row r="1820" customFormat="false" ht="12.75" hidden="false" customHeight="false" outlineLevel="0" collapsed="false">
      <c r="B1820" s="0" t="n">
        <v>11.764</v>
      </c>
      <c r="C1820" s="0" t="n">
        <v>11.66</v>
      </c>
      <c r="D1820" s="0" t="n">
        <v>18.7991</v>
      </c>
      <c r="E1820" s="0" t="n">
        <v>18.7984</v>
      </c>
      <c r="F1820" s="0" t="n">
        <v>4.614079</v>
      </c>
      <c r="G1820" s="0" t="n">
        <v>4.319586</v>
      </c>
      <c r="H1820" s="0" t="n">
        <v>34.5242</v>
      </c>
      <c r="I1820" s="0" t="n">
        <v>32.0689</v>
      </c>
      <c r="J1820" s="0" t="n">
        <v>8.002</v>
      </c>
      <c r="K1820" s="0" t="n">
        <v>6.40244</v>
      </c>
      <c r="L1820" s="0" t="n">
        <v>84.43271</v>
      </c>
      <c r="M1820" s="0" t="n">
        <v>0.6565</v>
      </c>
      <c r="N1820" s="0" t="n">
        <v>0</v>
      </c>
      <c r="O1820" s="0" t="n">
        <v>0.01758</v>
      </c>
      <c r="P1820" s="0" t="n">
        <v>4.3016</v>
      </c>
      <c r="Q1820" s="0" t="n">
        <v>52.29778</v>
      </c>
      <c r="R1820" s="0" t="n">
        <v>1.7998</v>
      </c>
      <c r="S1820" s="0" t="n">
        <v>0</v>
      </c>
      <c r="T1820" s="0" t="n">
        <v>0</v>
      </c>
      <c r="U1820" s="0" t="n">
        <v>0</v>
      </c>
      <c r="V1820" s="2" t="n">
        <v>1.4274</v>
      </c>
      <c r="W1820" s="2" t="n">
        <v>478.17</v>
      </c>
      <c r="X1820" s="2" t="n">
        <v>6.8254</v>
      </c>
      <c r="Y1820" s="2" t="n">
        <v>0</v>
      </c>
    </row>
    <row r="1821" customFormat="false" ht="12.75" hidden="false" customHeight="false" outlineLevel="0" collapsed="false">
      <c r="B1821" s="0" t="n">
        <v>11.744</v>
      </c>
      <c r="C1821" s="0" t="n">
        <v>11.641</v>
      </c>
      <c r="D1821" s="0" t="n">
        <v>18.7995</v>
      </c>
      <c r="E1821" s="0" t="n">
        <v>18.7986</v>
      </c>
      <c r="F1821" s="0" t="n">
        <v>4.61335</v>
      </c>
      <c r="G1821" s="0" t="n">
        <v>4.319262</v>
      </c>
      <c r="H1821" s="0" t="n">
        <v>34.5178</v>
      </c>
      <c r="I1821" s="0" t="n">
        <v>32.0661</v>
      </c>
      <c r="J1821" s="0" t="n">
        <v>8.002</v>
      </c>
      <c r="K1821" s="0" t="n">
        <v>6.40391</v>
      </c>
      <c r="L1821" s="0" t="n">
        <v>84.44937</v>
      </c>
      <c r="M1821" s="0" t="n">
        <v>0.6546</v>
      </c>
      <c r="N1821" s="0" t="n">
        <v>0</v>
      </c>
      <c r="O1821" s="0" t="n">
        <v>0.01759</v>
      </c>
      <c r="P1821" s="0" t="n">
        <v>4.3016</v>
      </c>
      <c r="Q1821" s="0" t="n">
        <v>52.29778</v>
      </c>
      <c r="R1821" s="0" t="n">
        <v>1.7985</v>
      </c>
      <c r="S1821" s="0" t="n">
        <v>0</v>
      </c>
      <c r="T1821" s="0" t="n">
        <v>0</v>
      </c>
      <c r="U1821" s="0" t="n">
        <v>0</v>
      </c>
      <c r="V1821" s="2" t="n">
        <v>1.4222</v>
      </c>
      <c r="W1821" s="2" t="n">
        <v>479.9</v>
      </c>
      <c r="X1821" s="2" t="n">
        <v>6.8254</v>
      </c>
      <c r="Y1821" s="2" t="n">
        <v>0</v>
      </c>
    </row>
    <row r="1822" customFormat="false" ht="12.75" hidden="false" customHeight="false" outlineLevel="0" collapsed="false">
      <c r="B1822" s="0" t="n">
        <v>11.744</v>
      </c>
      <c r="C1822" s="0" t="n">
        <v>11.641</v>
      </c>
      <c r="D1822" s="0" t="n">
        <v>18.7991</v>
      </c>
      <c r="E1822" s="0" t="n">
        <v>18.7984</v>
      </c>
      <c r="F1822" s="0" t="n">
        <v>4.612492</v>
      </c>
      <c r="G1822" s="0" t="n">
        <v>4.319184</v>
      </c>
      <c r="H1822" s="0" t="n">
        <v>34.5109</v>
      </c>
      <c r="I1822" s="0" t="n">
        <v>32.0656</v>
      </c>
      <c r="J1822" s="0" t="n">
        <v>8.002</v>
      </c>
      <c r="K1822" s="0" t="n">
        <v>6.40556</v>
      </c>
      <c r="L1822" s="0" t="n">
        <v>84.46705</v>
      </c>
      <c r="M1822" s="0" t="n">
        <v>0.6527</v>
      </c>
      <c r="N1822" s="0" t="n">
        <v>0</v>
      </c>
      <c r="O1822" s="0" t="n">
        <v>0.0176</v>
      </c>
      <c r="P1822" s="0" t="n">
        <v>4.3016</v>
      </c>
      <c r="Q1822" s="0" t="n">
        <v>52.29778</v>
      </c>
      <c r="R1822" s="0" t="n">
        <v>1.7973</v>
      </c>
      <c r="S1822" s="0" t="n">
        <v>0</v>
      </c>
      <c r="T1822" s="0" t="n">
        <v>0</v>
      </c>
      <c r="U1822" s="0" t="n">
        <v>0</v>
      </c>
      <c r="V1822" s="2" t="n">
        <v>1.4321</v>
      </c>
      <c r="W1822" s="2" t="n">
        <v>478.17</v>
      </c>
      <c r="X1822" s="2" t="n">
        <v>6.8476</v>
      </c>
      <c r="Y1822" s="2" t="n">
        <v>0</v>
      </c>
    </row>
    <row r="1823" customFormat="false" ht="12.75" hidden="false" customHeight="false" outlineLevel="0" collapsed="false">
      <c r="B1823" s="0" t="n">
        <v>11.714</v>
      </c>
      <c r="C1823" s="0" t="n">
        <v>11.611</v>
      </c>
      <c r="D1823" s="0" t="n">
        <v>18.7991</v>
      </c>
      <c r="E1823" s="0" t="n">
        <v>18.7984</v>
      </c>
      <c r="F1823" s="0" t="n">
        <v>4.612038</v>
      </c>
      <c r="G1823" s="0" t="n">
        <v>4.318923</v>
      </c>
      <c r="H1823" s="0" t="n">
        <v>34.5071</v>
      </c>
      <c r="I1823" s="0" t="n">
        <v>32.0634</v>
      </c>
      <c r="J1823" s="0" t="n">
        <v>8.002</v>
      </c>
      <c r="K1823" s="0" t="n">
        <v>6.40707</v>
      </c>
      <c r="L1823" s="0" t="n">
        <v>84.48517</v>
      </c>
      <c r="M1823" s="0" t="n">
        <v>0.6546</v>
      </c>
      <c r="N1823" s="0" t="n">
        <v>0</v>
      </c>
      <c r="O1823" s="0" t="n">
        <v>0.01762</v>
      </c>
      <c r="P1823" s="0" t="n">
        <v>4.3016</v>
      </c>
      <c r="Q1823" s="0" t="n">
        <v>52.29778</v>
      </c>
      <c r="R1823" s="0" t="n">
        <v>1.7985</v>
      </c>
      <c r="S1823" s="0" t="n">
        <v>0</v>
      </c>
      <c r="T1823" s="0" t="n">
        <v>0</v>
      </c>
      <c r="U1823" s="0" t="n">
        <v>0</v>
      </c>
      <c r="V1823" s="2" t="n">
        <v>1.4362</v>
      </c>
      <c r="W1823" s="2" t="n">
        <v>479.9</v>
      </c>
      <c r="X1823" s="2" t="n">
        <v>6.8923</v>
      </c>
      <c r="Y1823" s="2" t="n">
        <v>0</v>
      </c>
    </row>
    <row r="1824" customFormat="false" ht="12.75" hidden="false" customHeight="false" outlineLevel="0" collapsed="false">
      <c r="B1824" s="0" t="n">
        <v>11.724</v>
      </c>
      <c r="C1824" s="0" t="n">
        <v>11.621</v>
      </c>
      <c r="D1824" s="0" t="n">
        <v>18.7993</v>
      </c>
      <c r="E1824" s="0" t="n">
        <v>18.7983</v>
      </c>
      <c r="F1824" s="0" t="n">
        <v>4.611666</v>
      </c>
      <c r="G1824" s="0" t="n">
        <v>4.318966</v>
      </c>
      <c r="H1824" s="0" t="n">
        <v>34.5038</v>
      </c>
      <c r="I1824" s="0" t="n">
        <v>32.0639</v>
      </c>
      <c r="J1824" s="0" t="n">
        <v>8.002</v>
      </c>
      <c r="K1824" s="0" t="n">
        <v>6.40864</v>
      </c>
      <c r="L1824" s="0" t="n">
        <v>84.50446</v>
      </c>
      <c r="M1824" s="0" t="n">
        <v>0.6546</v>
      </c>
      <c r="N1824" s="0" t="n">
        <v>0</v>
      </c>
      <c r="O1824" s="0" t="n">
        <v>0.01763</v>
      </c>
      <c r="P1824" s="0" t="n">
        <v>4.3016</v>
      </c>
      <c r="Q1824" s="0" t="n">
        <v>52.29778</v>
      </c>
      <c r="R1824" s="0" t="n">
        <v>1.7985</v>
      </c>
      <c r="S1824" s="0" t="n">
        <v>0</v>
      </c>
      <c r="T1824" s="0" t="n">
        <v>0</v>
      </c>
      <c r="U1824" s="0" t="n">
        <v>0</v>
      </c>
      <c r="V1824" s="2" t="n">
        <v>1.4414</v>
      </c>
      <c r="W1824" s="2" t="n">
        <v>478.17</v>
      </c>
      <c r="X1824" s="2" t="n">
        <v>6.8923</v>
      </c>
      <c r="Y1824" s="2" t="n">
        <v>0</v>
      </c>
    </row>
    <row r="1825" customFormat="false" ht="12.75" hidden="false" customHeight="false" outlineLevel="0" collapsed="false">
      <c r="B1825" s="0" t="n">
        <v>11.676</v>
      </c>
      <c r="C1825" s="0" t="n">
        <v>11.573</v>
      </c>
      <c r="D1825" s="0" t="n">
        <v>18.7993</v>
      </c>
      <c r="E1825" s="0" t="n">
        <v>18.7984</v>
      </c>
      <c r="F1825" s="0" t="n">
        <v>4.611144</v>
      </c>
      <c r="G1825" s="0" t="n">
        <v>4.31874</v>
      </c>
      <c r="H1825" s="0" t="n">
        <v>34.4995</v>
      </c>
      <c r="I1825" s="0" t="n">
        <v>32.0619</v>
      </c>
      <c r="J1825" s="0" t="n">
        <v>8.002</v>
      </c>
      <c r="K1825" s="0" t="n">
        <v>6.41028</v>
      </c>
      <c r="L1825" s="0" t="n">
        <v>84.52392</v>
      </c>
      <c r="M1825" s="0" t="n">
        <v>0.6546</v>
      </c>
      <c r="N1825" s="0" t="n">
        <v>0</v>
      </c>
      <c r="O1825" s="0" t="n">
        <v>0.01764</v>
      </c>
      <c r="P1825" s="0" t="n">
        <v>4.3016</v>
      </c>
      <c r="Q1825" s="0" t="n">
        <v>52.29778</v>
      </c>
      <c r="R1825" s="0" t="n">
        <v>1.7985</v>
      </c>
      <c r="S1825" s="0" t="n">
        <v>0</v>
      </c>
      <c r="T1825" s="0" t="n">
        <v>0</v>
      </c>
      <c r="U1825" s="0" t="n">
        <v>0</v>
      </c>
      <c r="V1825" s="2" t="n">
        <v>1.4362</v>
      </c>
      <c r="W1825" s="2" t="n">
        <v>479.9</v>
      </c>
      <c r="X1825" s="2" t="n">
        <v>6.8923</v>
      </c>
      <c r="Y1825" s="2" t="n">
        <v>0</v>
      </c>
    </row>
    <row r="1826" customFormat="false" ht="12.75" hidden="false" customHeight="false" outlineLevel="0" collapsed="false">
      <c r="B1826" s="0" t="n">
        <v>11.685</v>
      </c>
      <c r="C1826" s="0" t="n">
        <v>11.582</v>
      </c>
      <c r="D1826" s="0" t="n">
        <v>18.7993</v>
      </c>
      <c r="E1826" s="0" t="n">
        <v>18.7981</v>
      </c>
      <c r="F1826" s="0" t="n">
        <v>4.610612</v>
      </c>
      <c r="G1826" s="0" t="n">
        <v>4.318338</v>
      </c>
      <c r="H1826" s="0" t="n">
        <v>34.495</v>
      </c>
      <c r="I1826" s="0" t="n">
        <v>32.0588</v>
      </c>
      <c r="J1826" s="0" t="n">
        <v>8.002</v>
      </c>
      <c r="K1826" s="0" t="n">
        <v>6.40626</v>
      </c>
      <c r="L1826" s="0" t="n">
        <v>84.4686</v>
      </c>
      <c r="M1826" s="0" t="n">
        <v>0.6584</v>
      </c>
      <c r="N1826" s="0" t="n">
        <v>0</v>
      </c>
      <c r="O1826" s="0" t="n">
        <v>0.01765</v>
      </c>
      <c r="P1826" s="0" t="n">
        <v>4.3016</v>
      </c>
      <c r="Q1826" s="0" t="n">
        <v>52.29778</v>
      </c>
      <c r="R1826" s="0" t="n">
        <v>1.801</v>
      </c>
      <c r="S1826" s="0" t="n">
        <v>0</v>
      </c>
      <c r="T1826" s="0" t="n">
        <v>0</v>
      </c>
      <c r="U1826" s="0" t="n">
        <v>0</v>
      </c>
      <c r="V1826" s="2" t="n">
        <v>1.4455</v>
      </c>
      <c r="W1826" s="2" t="n">
        <v>479.9</v>
      </c>
      <c r="X1826" s="2" t="n">
        <v>6.9372</v>
      </c>
      <c r="Y1826" s="2" t="n">
        <v>0</v>
      </c>
    </row>
    <row r="1827" customFormat="false" ht="12.75" hidden="false" customHeight="false" outlineLevel="0" collapsed="false">
      <c r="B1827" s="0" t="n">
        <v>11.666</v>
      </c>
      <c r="C1827" s="0" t="n">
        <v>11.563</v>
      </c>
      <c r="D1827" s="0" t="n">
        <v>18.7995</v>
      </c>
      <c r="E1827" s="0" t="n">
        <v>18.7981</v>
      </c>
      <c r="F1827" s="0" t="n">
        <v>4.60995</v>
      </c>
      <c r="G1827" s="0" t="n">
        <v>4.317781</v>
      </c>
      <c r="H1827" s="0" t="n">
        <v>34.4893</v>
      </c>
      <c r="I1827" s="0" t="n">
        <v>32.0542</v>
      </c>
      <c r="J1827" s="0" t="n">
        <v>8.002</v>
      </c>
      <c r="K1827" s="0" t="n">
        <v>6.4074</v>
      </c>
      <c r="L1827" s="0" t="n">
        <v>84.48106</v>
      </c>
      <c r="M1827" s="0" t="n">
        <v>0.6603</v>
      </c>
      <c r="N1827" s="0" t="n">
        <v>0</v>
      </c>
      <c r="O1827" s="0" t="n">
        <v>0.01766</v>
      </c>
      <c r="P1827" s="0" t="n">
        <v>4.3016</v>
      </c>
      <c r="Q1827" s="0" t="n">
        <v>52.29778</v>
      </c>
      <c r="R1827" s="0" t="n">
        <v>1.8022</v>
      </c>
      <c r="S1827" s="0" t="n">
        <v>0</v>
      </c>
      <c r="T1827" s="0" t="n">
        <v>0</v>
      </c>
      <c r="U1827" s="0" t="n">
        <v>0</v>
      </c>
      <c r="V1827" s="2" t="n">
        <v>1.4455</v>
      </c>
      <c r="W1827" s="2" t="n">
        <v>479.9</v>
      </c>
      <c r="X1827" s="2" t="n">
        <v>6.9372</v>
      </c>
      <c r="Y1827" s="2" t="n">
        <v>0</v>
      </c>
    </row>
    <row r="1828" customFormat="false" ht="12.75" hidden="false" customHeight="false" outlineLevel="0" collapsed="false">
      <c r="B1828" s="0" t="n">
        <v>11.666</v>
      </c>
      <c r="C1828" s="0" t="n">
        <v>11.563</v>
      </c>
      <c r="D1828" s="0" t="n">
        <v>18.7997</v>
      </c>
      <c r="E1828" s="0" t="n">
        <v>18.7984</v>
      </c>
      <c r="F1828" s="0" t="n">
        <v>4.609253</v>
      </c>
      <c r="G1828" s="0" t="n">
        <v>4.317259</v>
      </c>
      <c r="H1828" s="0" t="n">
        <v>34.4833</v>
      </c>
      <c r="I1828" s="0" t="n">
        <v>32.0496</v>
      </c>
      <c r="J1828" s="0" t="n">
        <v>8.002</v>
      </c>
      <c r="K1828" s="0" t="n">
        <v>6.41443</v>
      </c>
      <c r="L1828" s="0" t="n">
        <v>84.571</v>
      </c>
      <c r="M1828" s="0" t="n">
        <v>0.6603</v>
      </c>
      <c r="N1828" s="0" t="n">
        <v>0</v>
      </c>
      <c r="O1828" s="0" t="n">
        <v>0.01767</v>
      </c>
      <c r="P1828" s="0" t="n">
        <v>4.3016</v>
      </c>
      <c r="Q1828" s="0" t="n">
        <v>52.29778</v>
      </c>
      <c r="R1828" s="0" t="n">
        <v>1.8022</v>
      </c>
      <c r="S1828" s="0" t="n">
        <v>0</v>
      </c>
      <c r="T1828" s="0" t="n">
        <v>0</v>
      </c>
      <c r="U1828" s="0" t="n">
        <v>0</v>
      </c>
      <c r="V1828" s="2" t="n">
        <v>1.4455</v>
      </c>
      <c r="W1828" s="2" t="n">
        <v>479.9</v>
      </c>
      <c r="X1828" s="2" t="n">
        <v>6.9372</v>
      </c>
      <c r="Y1828" s="2" t="n">
        <v>0</v>
      </c>
    </row>
    <row r="1829" customFormat="false" ht="12.75" hidden="false" customHeight="false" outlineLevel="0" collapsed="false">
      <c r="B1829" s="0" t="n">
        <v>11.637</v>
      </c>
      <c r="C1829" s="0" t="n">
        <v>11.535</v>
      </c>
      <c r="D1829" s="0" t="n">
        <v>18.7995</v>
      </c>
      <c r="E1829" s="0" t="n">
        <v>18.7983</v>
      </c>
      <c r="F1829" s="0" t="n">
        <v>4.608837</v>
      </c>
      <c r="G1829" s="0" t="n">
        <v>4.316272</v>
      </c>
      <c r="H1829" s="0" t="n">
        <v>34.48</v>
      </c>
      <c r="I1829" s="0" t="n">
        <v>32.0416</v>
      </c>
      <c r="J1829" s="0" t="n">
        <v>8.002</v>
      </c>
      <c r="K1829" s="0" t="n">
        <v>6.41636</v>
      </c>
      <c r="L1829" s="0" t="n">
        <v>84.59451</v>
      </c>
      <c r="M1829" s="0" t="n">
        <v>0.6622</v>
      </c>
      <c r="N1829" s="0" t="n">
        <v>0</v>
      </c>
      <c r="O1829" s="0" t="n">
        <v>0.01769</v>
      </c>
      <c r="P1829" s="0" t="n">
        <v>4.3016</v>
      </c>
      <c r="Q1829" s="0" t="n">
        <v>52.29778</v>
      </c>
      <c r="R1829" s="0" t="n">
        <v>1.8034</v>
      </c>
      <c r="S1829" s="0" t="n">
        <v>0</v>
      </c>
      <c r="T1829" s="0" t="n">
        <v>0</v>
      </c>
      <c r="U1829" s="0" t="n">
        <v>0</v>
      </c>
      <c r="V1829" s="2" t="n">
        <v>1.4602</v>
      </c>
      <c r="W1829" s="2" t="n">
        <v>478.17</v>
      </c>
      <c r="X1829" s="2" t="n">
        <v>6.9823</v>
      </c>
      <c r="Y1829" s="2" t="n">
        <v>0</v>
      </c>
    </row>
    <row r="1830" customFormat="false" ht="12.75" hidden="false" customHeight="false" outlineLevel="0" collapsed="false">
      <c r="B1830" s="0" t="n">
        <v>11.617</v>
      </c>
      <c r="C1830" s="0" t="n">
        <v>11.515</v>
      </c>
      <c r="D1830" s="0" t="n">
        <v>18.7995</v>
      </c>
      <c r="E1830" s="0" t="n">
        <v>18.7983</v>
      </c>
      <c r="F1830" s="0" t="n">
        <v>4.608571</v>
      </c>
      <c r="G1830" s="0" t="n">
        <v>4.315595</v>
      </c>
      <c r="H1830" s="0" t="n">
        <v>34.4778</v>
      </c>
      <c r="I1830" s="0" t="n">
        <v>32.036</v>
      </c>
      <c r="J1830" s="0" t="n">
        <v>8.002</v>
      </c>
      <c r="K1830" s="0" t="n">
        <v>6.41757</v>
      </c>
      <c r="L1830" s="0" t="n">
        <v>84.60928</v>
      </c>
      <c r="M1830" s="0" t="n">
        <v>0.6622</v>
      </c>
      <c r="N1830" s="0" t="n">
        <v>0</v>
      </c>
      <c r="O1830" s="0" t="n">
        <v>0.0177</v>
      </c>
      <c r="P1830" s="0" t="n">
        <v>4.3016</v>
      </c>
      <c r="Q1830" s="0" t="n">
        <v>52.29778</v>
      </c>
      <c r="R1830" s="0" t="n">
        <v>1.8034</v>
      </c>
      <c r="S1830" s="0" t="n">
        <v>0</v>
      </c>
      <c r="T1830" s="0" t="n">
        <v>0</v>
      </c>
      <c r="U1830" s="0" t="n">
        <v>0</v>
      </c>
      <c r="V1830" s="2" t="n">
        <v>1.465</v>
      </c>
      <c r="W1830" s="2" t="n">
        <v>478.17</v>
      </c>
      <c r="X1830" s="2" t="n">
        <v>7.005</v>
      </c>
      <c r="Y1830" s="2" t="n">
        <v>0</v>
      </c>
    </row>
    <row r="1831" customFormat="false" ht="12.75" hidden="false" customHeight="false" outlineLevel="0" collapsed="false">
      <c r="B1831" s="0" t="n">
        <v>11.617</v>
      </c>
      <c r="C1831" s="0" t="n">
        <v>11.515</v>
      </c>
      <c r="D1831" s="0" t="n">
        <v>18.7994</v>
      </c>
      <c r="E1831" s="0" t="n">
        <v>18.7983</v>
      </c>
      <c r="F1831" s="0" t="n">
        <v>4.608305</v>
      </c>
      <c r="G1831" s="0" t="n">
        <v>4.315348</v>
      </c>
      <c r="H1831" s="0" t="n">
        <v>34.4756</v>
      </c>
      <c r="I1831" s="0" t="n">
        <v>32.0339</v>
      </c>
      <c r="J1831" s="0" t="n">
        <v>8.002</v>
      </c>
      <c r="K1831" s="0" t="n">
        <v>6.41809</v>
      </c>
      <c r="L1831" s="0" t="n">
        <v>84.61504</v>
      </c>
      <c r="M1831" s="0" t="n">
        <v>0.6641</v>
      </c>
      <c r="N1831" s="0" t="n">
        <v>0</v>
      </c>
      <c r="O1831" s="0" t="n">
        <v>0.01771</v>
      </c>
      <c r="P1831" s="0" t="n">
        <v>4.3016</v>
      </c>
      <c r="Q1831" s="0" t="n">
        <v>52.29778</v>
      </c>
      <c r="R1831" s="0" t="n">
        <v>1.8046</v>
      </c>
      <c r="S1831" s="0" t="n">
        <v>0</v>
      </c>
      <c r="T1831" s="0" t="n">
        <v>0</v>
      </c>
      <c r="U1831" s="0" t="n">
        <v>0</v>
      </c>
      <c r="V1831" s="2" t="n">
        <v>1.465</v>
      </c>
      <c r="W1831" s="2" t="n">
        <v>478.17</v>
      </c>
      <c r="X1831" s="2" t="n">
        <v>7.005</v>
      </c>
      <c r="Y1831" s="2" t="n">
        <v>0</v>
      </c>
    </row>
    <row r="1832" customFormat="false" ht="12.75" hidden="false" customHeight="false" outlineLevel="0" collapsed="false">
      <c r="B1832" s="0" t="n">
        <v>11.598</v>
      </c>
      <c r="C1832" s="0" t="n">
        <v>11.496</v>
      </c>
      <c r="D1832" s="0" t="n">
        <v>18.7997</v>
      </c>
      <c r="E1832" s="0" t="n">
        <v>18.7984</v>
      </c>
      <c r="F1832" s="0" t="n">
        <v>4.608281</v>
      </c>
      <c r="G1832" s="0" t="n">
        <v>4.315151</v>
      </c>
      <c r="H1832" s="0" t="n">
        <v>34.4752</v>
      </c>
      <c r="I1832" s="0" t="n">
        <v>32.0322</v>
      </c>
      <c r="J1832" s="0" t="n">
        <v>8.002</v>
      </c>
      <c r="K1832" s="0" t="n">
        <v>6.4185</v>
      </c>
      <c r="L1832" s="0" t="n">
        <v>84.62058</v>
      </c>
      <c r="M1832" s="0" t="n">
        <v>0.6641</v>
      </c>
      <c r="N1832" s="0" t="n">
        <v>0</v>
      </c>
      <c r="O1832" s="0" t="n">
        <v>0.01772</v>
      </c>
      <c r="P1832" s="0" t="n">
        <v>4.3016</v>
      </c>
      <c r="Q1832" s="0" t="n">
        <v>52.29778</v>
      </c>
      <c r="R1832" s="0" t="n">
        <v>1.8046</v>
      </c>
      <c r="S1832" s="0" t="n">
        <v>0</v>
      </c>
      <c r="T1832" s="0" t="n">
        <v>0</v>
      </c>
      <c r="U1832" s="0" t="n">
        <v>0</v>
      </c>
      <c r="V1832" s="2" t="n">
        <v>1.4697</v>
      </c>
      <c r="W1832" s="2" t="n">
        <v>478.17</v>
      </c>
      <c r="X1832" s="2" t="n">
        <v>7.0277</v>
      </c>
      <c r="Y1832" s="2" t="n">
        <v>0</v>
      </c>
    </row>
    <row r="1833" customFormat="false" ht="12.75" hidden="false" customHeight="false" outlineLevel="0" collapsed="false">
      <c r="B1833" s="0" t="n">
        <v>11.578</v>
      </c>
      <c r="C1833" s="0" t="n">
        <v>11.476</v>
      </c>
      <c r="D1833" s="0" t="n">
        <v>18.7995</v>
      </c>
      <c r="E1833" s="0" t="n">
        <v>18.7984</v>
      </c>
      <c r="F1833" s="0" t="n">
        <v>4.608375</v>
      </c>
      <c r="G1833" s="0" t="n">
        <v>4.314305</v>
      </c>
      <c r="H1833" s="0" t="n">
        <v>34.4762</v>
      </c>
      <c r="I1833" s="0" t="n">
        <v>32.0252</v>
      </c>
      <c r="J1833" s="0" t="n">
        <v>8.002</v>
      </c>
      <c r="K1833" s="0" t="n">
        <v>6.41891</v>
      </c>
      <c r="L1833" s="0" t="n">
        <v>84.62614</v>
      </c>
      <c r="M1833" s="0" t="n">
        <v>0.6661</v>
      </c>
      <c r="N1833" s="0" t="n">
        <v>0</v>
      </c>
      <c r="O1833" s="0" t="n">
        <v>0.01773</v>
      </c>
      <c r="P1833" s="0" t="n">
        <v>4.3016</v>
      </c>
      <c r="Q1833" s="0" t="n">
        <v>52.29778</v>
      </c>
      <c r="R1833" s="0" t="n">
        <v>1.8059</v>
      </c>
      <c r="S1833" s="0" t="n">
        <v>0</v>
      </c>
      <c r="T1833" s="0" t="n">
        <v>0</v>
      </c>
      <c r="U1833" s="0" t="n">
        <v>0</v>
      </c>
      <c r="V1833" s="2" t="n">
        <v>1.4745</v>
      </c>
      <c r="W1833" s="2" t="n">
        <v>478.17</v>
      </c>
      <c r="X1833" s="2" t="n">
        <v>7.0505</v>
      </c>
      <c r="Y1833" s="2" t="n">
        <v>0</v>
      </c>
    </row>
    <row r="1834" customFormat="false" ht="12.75" hidden="false" customHeight="false" outlineLevel="0" collapsed="false">
      <c r="B1834" s="0" t="n">
        <v>11.598</v>
      </c>
      <c r="C1834" s="0" t="n">
        <v>11.496</v>
      </c>
      <c r="D1834" s="0" t="n">
        <v>18.7998</v>
      </c>
      <c r="E1834" s="0" t="n">
        <v>18.7983</v>
      </c>
      <c r="F1834" s="0" t="n">
        <v>4.608454</v>
      </c>
      <c r="G1834" s="0" t="n">
        <v>4.313064</v>
      </c>
      <c r="H1834" s="0" t="n">
        <v>34.4765</v>
      </c>
      <c r="I1834" s="0" t="n">
        <v>32.015</v>
      </c>
      <c r="J1834" s="0" t="n">
        <v>8.002</v>
      </c>
      <c r="K1834" s="0" t="n">
        <v>6.4193</v>
      </c>
      <c r="L1834" s="0" t="n">
        <v>84.63208</v>
      </c>
      <c r="M1834" s="0" t="n">
        <v>0.668</v>
      </c>
      <c r="N1834" s="0" t="n">
        <v>0</v>
      </c>
      <c r="O1834" s="0" t="n">
        <v>0.01774</v>
      </c>
      <c r="P1834" s="0" t="n">
        <v>4.3016</v>
      </c>
      <c r="Q1834" s="0" t="n">
        <v>52.29778</v>
      </c>
      <c r="R1834" s="0" t="n">
        <v>1.8071</v>
      </c>
      <c r="S1834" s="0" t="n">
        <v>0</v>
      </c>
      <c r="T1834" s="0" t="n">
        <v>0</v>
      </c>
      <c r="U1834" s="0" t="n">
        <v>0</v>
      </c>
      <c r="V1834" s="2" t="n">
        <v>1.4745</v>
      </c>
      <c r="W1834" s="2" t="n">
        <v>478.17</v>
      </c>
      <c r="X1834" s="2" t="n">
        <v>7.0505</v>
      </c>
      <c r="Y1834" s="2" t="n">
        <v>0</v>
      </c>
    </row>
    <row r="1835" customFormat="false" ht="12.75" hidden="false" customHeight="false" outlineLevel="0" collapsed="false">
      <c r="B1835" s="0" t="n">
        <v>11.55</v>
      </c>
      <c r="C1835" s="0" t="n">
        <v>11.448</v>
      </c>
      <c r="D1835" s="0" t="n">
        <v>18.7993</v>
      </c>
      <c r="E1835" s="0" t="n">
        <v>18.7983</v>
      </c>
      <c r="F1835" s="0" t="n">
        <v>4.608375</v>
      </c>
      <c r="G1835" s="0" t="n">
        <v>4.311859</v>
      </c>
      <c r="H1835" s="0" t="n">
        <v>34.4763</v>
      </c>
      <c r="I1835" s="0" t="n">
        <v>32.005</v>
      </c>
      <c r="J1835" s="0" t="n">
        <v>8.002</v>
      </c>
      <c r="K1835" s="0" t="n">
        <v>6.41977</v>
      </c>
      <c r="L1835" s="0" t="n">
        <v>84.63737</v>
      </c>
      <c r="M1835" s="0" t="n">
        <v>0.668</v>
      </c>
      <c r="N1835" s="0" t="n">
        <v>0</v>
      </c>
      <c r="O1835" s="0" t="n">
        <v>0.01775</v>
      </c>
      <c r="P1835" s="0" t="n">
        <v>4.3016</v>
      </c>
      <c r="Q1835" s="0" t="n">
        <v>52.29778</v>
      </c>
      <c r="R1835" s="0" t="n">
        <v>1.8071</v>
      </c>
      <c r="S1835" s="0" t="n">
        <v>0</v>
      </c>
      <c r="T1835" s="0" t="n">
        <v>0</v>
      </c>
      <c r="U1835" s="0" t="n">
        <v>0</v>
      </c>
      <c r="V1835" s="2" t="n">
        <v>1.4739</v>
      </c>
      <c r="W1835" s="2" t="n">
        <v>479.9</v>
      </c>
      <c r="X1835" s="2" t="n">
        <v>7.0734</v>
      </c>
      <c r="Y1835" s="2" t="n">
        <v>0</v>
      </c>
    </row>
    <row r="1836" customFormat="false" ht="12.75" hidden="false" customHeight="false" outlineLevel="0" collapsed="false">
      <c r="B1836" s="0" t="n">
        <v>11.56</v>
      </c>
      <c r="C1836" s="0" t="n">
        <v>11.458</v>
      </c>
      <c r="D1836" s="0" t="n">
        <v>18.7997</v>
      </c>
      <c r="E1836" s="0" t="n">
        <v>18.7987</v>
      </c>
      <c r="F1836" s="0" t="n">
        <v>4.607968</v>
      </c>
      <c r="G1836" s="0" t="n">
        <v>4.311485</v>
      </c>
      <c r="H1836" s="0" t="n">
        <v>34.4726</v>
      </c>
      <c r="I1836" s="0" t="n">
        <v>32.0016</v>
      </c>
      <c r="J1836" s="0" t="n">
        <v>8.002</v>
      </c>
      <c r="K1836" s="0" t="n">
        <v>6.42032</v>
      </c>
      <c r="L1836" s="0" t="n">
        <v>84.64321</v>
      </c>
      <c r="M1836" s="0" t="n">
        <v>0.6699</v>
      </c>
      <c r="N1836" s="0" t="n">
        <v>0</v>
      </c>
      <c r="O1836" s="0" t="n">
        <v>0.01777</v>
      </c>
      <c r="P1836" s="0" t="n">
        <v>4.3016</v>
      </c>
      <c r="Q1836" s="0" t="n">
        <v>52.29778</v>
      </c>
      <c r="R1836" s="0" t="n">
        <v>1.8083</v>
      </c>
      <c r="S1836" s="0" t="n">
        <v>0</v>
      </c>
      <c r="T1836" s="0" t="n">
        <v>0</v>
      </c>
      <c r="U1836" s="0" t="n">
        <v>0</v>
      </c>
      <c r="V1836" s="2" t="n">
        <v>1.4841</v>
      </c>
      <c r="W1836" s="2" t="n">
        <v>478.17</v>
      </c>
      <c r="X1836" s="2" t="n">
        <v>7.0963</v>
      </c>
      <c r="Y1836" s="2" t="n">
        <v>0</v>
      </c>
    </row>
    <row r="1837" customFormat="false" ht="12.75" hidden="false" customHeight="false" outlineLevel="0" collapsed="false">
      <c r="B1837" s="0" t="n">
        <v>11.541</v>
      </c>
      <c r="C1837" s="0" t="n">
        <v>11.439</v>
      </c>
      <c r="D1837" s="0" t="n">
        <v>18.7997</v>
      </c>
      <c r="E1837" s="0" t="n">
        <v>18.7986</v>
      </c>
      <c r="F1837" s="0" t="n">
        <v>4.607502</v>
      </c>
      <c r="G1837" s="0" t="n">
        <v>4.311492</v>
      </c>
      <c r="H1837" s="0" t="n">
        <v>34.4687</v>
      </c>
      <c r="I1837" s="0" t="n">
        <v>32.0017</v>
      </c>
      <c r="J1837" s="0" t="n">
        <v>8.002</v>
      </c>
      <c r="K1837" s="0" t="n">
        <v>6.41511</v>
      </c>
      <c r="L1837" s="0" t="n">
        <v>84.57263</v>
      </c>
      <c r="M1837" s="0" t="n">
        <v>0.6719</v>
      </c>
      <c r="N1837" s="0" t="n">
        <v>0</v>
      </c>
      <c r="O1837" s="0" t="n">
        <v>0.01778</v>
      </c>
      <c r="P1837" s="0" t="n">
        <v>4.3016</v>
      </c>
      <c r="Q1837" s="0" t="n">
        <v>52.29778</v>
      </c>
      <c r="R1837" s="0" t="n">
        <v>1.8095</v>
      </c>
      <c r="S1837" s="0" t="n">
        <v>0</v>
      </c>
      <c r="T1837" s="0" t="n">
        <v>0</v>
      </c>
      <c r="U1837" s="0" t="n">
        <v>0</v>
      </c>
      <c r="V1837" s="2" t="n">
        <v>1.4835</v>
      </c>
      <c r="W1837" s="2" t="n">
        <v>479.9</v>
      </c>
      <c r="X1837" s="2" t="n">
        <v>7.1193</v>
      </c>
      <c r="Y1837" s="2" t="n">
        <v>0</v>
      </c>
    </row>
    <row r="1838" customFormat="false" ht="12.75" hidden="false" customHeight="false" outlineLevel="0" collapsed="false">
      <c r="B1838" s="0" t="n">
        <v>11.511</v>
      </c>
      <c r="C1838" s="0" t="n">
        <v>11.409</v>
      </c>
      <c r="D1838" s="0" t="n">
        <v>18.7997</v>
      </c>
      <c r="E1838" s="0" t="n">
        <v>18.7984</v>
      </c>
      <c r="F1838" s="0" t="n">
        <v>4.607185</v>
      </c>
      <c r="G1838" s="0" t="n">
        <v>4.311824</v>
      </c>
      <c r="H1838" s="0" t="n">
        <v>34.4661</v>
      </c>
      <c r="I1838" s="0" t="n">
        <v>32.0046</v>
      </c>
      <c r="J1838" s="0" t="n">
        <v>8.006</v>
      </c>
      <c r="K1838" s="0" t="n">
        <v>6.41423</v>
      </c>
      <c r="L1838" s="0" t="n">
        <v>84.55965</v>
      </c>
      <c r="M1838" s="0" t="n">
        <v>0.6719</v>
      </c>
      <c r="N1838" s="0" t="n">
        <v>0</v>
      </c>
      <c r="O1838" s="0" t="n">
        <v>0.01779</v>
      </c>
      <c r="P1838" s="0" t="n">
        <v>4.3016</v>
      </c>
      <c r="Q1838" s="0" t="n">
        <v>52.29778</v>
      </c>
      <c r="R1838" s="0" t="n">
        <v>1.8095</v>
      </c>
      <c r="S1838" s="0" t="n">
        <v>0</v>
      </c>
      <c r="T1838" s="0" t="n">
        <v>0</v>
      </c>
      <c r="U1838" s="0" t="n">
        <v>0</v>
      </c>
      <c r="V1838" s="2" t="n">
        <v>1.4889</v>
      </c>
      <c r="W1838" s="2" t="n">
        <v>478.17</v>
      </c>
      <c r="X1838" s="2" t="n">
        <v>7.1193</v>
      </c>
      <c r="Y1838" s="2" t="n">
        <v>0</v>
      </c>
    </row>
    <row r="1839" customFormat="false" ht="12.75" hidden="false" customHeight="false" outlineLevel="0" collapsed="false">
      <c r="B1839" s="0" t="n">
        <v>11.52</v>
      </c>
      <c r="C1839" s="0" t="n">
        <v>11.418</v>
      </c>
      <c r="D1839" s="0" t="n">
        <v>18.7998</v>
      </c>
      <c r="E1839" s="0" t="n">
        <v>18.7986</v>
      </c>
      <c r="F1839" s="0" t="n">
        <v>4.606762</v>
      </c>
      <c r="G1839" s="0" t="n">
        <v>4.312148</v>
      </c>
      <c r="H1839" s="0" t="n">
        <v>34.4624</v>
      </c>
      <c r="I1839" s="0" t="n">
        <v>32.0072</v>
      </c>
      <c r="J1839" s="0" t="n">
        <v>8.002</v>
      </c>
      <c r="K1839" s="0" t="n">
        <v>6.4199</v>
      </c>
      <c r="L1839" s="0" t="n">
        <v>84.6328</v>
      </c>
      <c r="M1839" s="0" t="n">
        <v>0.6758</v>
      </c>
      <c r="N1839" s="0" t="n">
        <v>0</v>
      </c>
      <c r="O1839" s="0" t="n">
        <v>0.0178</v>
      </c>
      <c r="P1839" s="0" t="n">
        <v>4.3016</v>
      </c>
      <c r="Q1839" s="0" t="n">
        <v>52.29778</v>
      </c>
      <c r="R1839" s="0" t="n">
        <v>1.812</v>
      </c>
      <c r="S1839" s="0" t="n">
        <v>0</v>
      </c>
      <c r="T1839" s="0" t="n">
        <v>0</v>
      </c>
      <c r="U1839" s="0" t="n">
        <v>0</v>
      </c>
      <c r="V1839" s="2" t="n">
        <v>1.4937</v>
      </c>
      <c r="W1839" s="2" t="n">
        <v>478.17</v>
      </c>
      <c r="X1839" s="2" t="n">
        <v>7.1424</v>
      </c>
      <c r="Y1839" s="2" t="n">
        <v>0</v>
      </c>
    </row>
    <row r="1840" customFormat="false" ht="12.75" hidden="false" customHeight="false" outlineLevel="0" collapsed="false">
      <c r="B1840" s="0" t="n">
        <v>11.501</v>
      </c>
      <c r="C1840" s="0" t="n">
        <v>11.4</v>
      </c>
      <c r="D1840" s="0" t="n">
        <v>18.7995</v>
      </c>
      <c r="E1840" s="0" t="n">
        <v>18.7984</v>
      </c>
      <c r="F1840" s="0" t="n">
        <v>4.606304</v>
      </c>
      <c r="G1840" s="0" t="n">
        <v>4.312416</v>
      </c>
      <c r="H1840" s="0" t="n">
        <v>34.4588</v>
      </c>
      <c r="I1840" s="0" t="n">
        <v>32.0095</v>
      </c>
      <c r="J1840" s="0" t="n">
        <v>8.002</v>
      </c>
      <c r="K1840" s="0" t="n">
        <v>6.42053</v>
      </c>
      <c r="L1840" s="0" t="n">
        <v>84.63877</v>
      </c>
      <c r="M1840" s="0" t="n">
        <v>0.6758</v>
      </c>
      <c r="N1840" s="0" t="n">
        <v>0</v>
      </c>
      <c r="O1840" s="0" t="n">
        <v>0.01781</v>
      </c>
      <c r="P1840" s="0" t="n">
        <v>4.3016</v>
      </c>
      <c r="Q1840" s="0" t="n">
        <v>52.29778</v>
      </c>
      <c r="R1840" s="0" t="n">
        <v>1.812</v>
      </c>
      <c r="S1840" s="0" t="n">
        <v>0</v>
      </c>
      <c r="T1840" s="0" t="n">
        <v>0</v>
      </c>
      <c r="U1840" s="0" t="n">
        <v>0</v>
      </c>
      <c r="V1840" s="2" t="n">
        <v>1.4883</v>
      </c>
      <c r="W1840" s="2" t="n">
        <v>479.9</v>
      </c>
      <c r="X1840" s="2" t="n">
        <v>7.1424</v>
      </c>
      <c r="Y1840" s="2" t="n">
        <v>0</v>
      </c>
    </row>
    <row r="1841" customFormat="false" ht="12.75" hidden="false" customHeight="false" outlineLevel="0" collapsed="false">
      <c r="B1841" s="0" t="n">
        <v>11.501</v>
      </c>
      <c r="C1841" s="0" t="n">
        <v>11.4</v>
      </c>
      <c r="D1841" s="0" t="n">
        <v>18.7997</v>
      </c>
      <c r="E1841" s="0" t="n">
        <v>18.7983</v>
      </c>
      <c r="F1841" s="0" t="n">
        <v>4.605744</v>
      </c>
      <c r="G1841" s="0" t="n">
        <v>4.312641</v>
      </c>
      <c r="H1841" s="0" t="n">
        <v>34.454</v>
      </c>
      <c r="I1841" s="0" t="n">
        <v>32.0115</v>
      </c>
      <c r="J1841" s="0" t="n">
        <v>8.006</v>
      </c>
      <c r="K1841" s="0" t="n">
        <v>6.42043</v>
      </c>
      <c r="L1841" s="0" t="n">
        <v>84.63531</v>
      </c>
      <c r="M1841" s="0" t="n">
        <v>0.6758</v>
      </c>
      <c r="N1841" s="0" t="n">
        <v>0</v>
      </c>
      <c r="O1841" s="0" t="n">
        <v>0.01782</v>
      </c>
      <c r="P1841" s="0" t="n">
        <v>4.3016</v>
      </c>
      <c r="Q1841" s="0" t="n">
        <v>52.29778</v>
      </c>
      <c r="R1841" s="0" t="n">
        <v>1.812</v>
      </c>
      <c r="S1841" s="0" t="n">
        <v>0</v>
      </c>
      <c r="T1841" s="0" t="n">
        <v>0</v>
      </c>
      <c r="U1841" s="0" t="n">
        <v>0</v>
      </c>
      <c r="V1841" s="2" t="n">
        <v>1.4985</v>
      </c>
      <c r="W1841" s="2" t="n">
        <v>478.17</v>
      </c>
      <c r="X1841" s="2" t="n">
        <v>7.1655</v>
      </c>
      <c r="Y1841" s="2" t="n">
        <v>0</v>
      </c>
    </row>
    <row r="1842" customFormat="false" ht="12.75" hidden="false" customHeight="false" outlineLevel="0" collapsed="false">
      <c r="B1842" s="0" t="n">
        <v>11.473</v>
      </c>
      <c r="C1842" s="0" t="n">
        <v>11.372</v>
      </c>
      <c r="D1842" s="0" t="n">
        <v>18.7998</v>
      </c>
      <c r="E1842" s="0" t="n">
        <v>18.7986</v>
      </c>
      <c r="F1842" s="0" t="n">
        <v>4.605392</v>
      </c>
      <c r="G1842" s="0" t="n">
        <v>4.312768</v>
      </c>
      <c r="H1842" s="0" t="n">
        <v>34.4509</v>
      </c>
      <c r="I1842" s="0" t="n">
        <v>32.0123</v>
      </c>
      <c r="J1842" s="0" t="n">
        <v>8.002</v>
      </c>
      <c r="K1842" s="0" t="n">
        <v>6.42095</v>
      </c>
      <c r="L1842" s="0" t="n">
        <v>84.64075</v>
      </c>
      <c r="M1842" s="0" t="n">
        <v>0.6758</v>
      </c>
      <c r="N1842" s="0" t="n">
        <v>0</v>
      </c>
      <c r="O1842" s="0" t="n">
        <v>0.01784</v>
      </c>
      <c r="P1842" s="0" t="n">
        <v>4.3016</v>
      </c>
      <c r="Q1842" s="0" t="n">
        <v>52.29778</v>
      </c>
      <c r="R1842" s="0" t="n">
        <v>1.812</v>
      </c>
      <c r="S1842" s="0" t="n">
        <v>0</v>
      </c>
      <c r="T1842" s="0" t="n">
        <v>0</v>
      </c>
      <c r="U1842" s="0" t="n">
        <v>0</v>
      </c>
      <c r="V1842" s="2" t="n">
        <v>1.4979</v>
      </c>
      <c r="W1842" s="2" t="n">
        <v>479.9</v>
      </c>
      <c r="X1842" s="2" t="n">
        <v>7.1887</v>
      </c>
      <c r="Y1842" s="2" t="n">
        <v>0</v>
      </c>
    </row>
    <row r="1843" customFormat="false" ht="12.75" hidden="false" customHeight="false" outlineLevel="0" collapsed="false">
      <c r="B1843" s="0" t="n">
        <v>11.473</v>
      </c>
      <c r="C1843" s="0" t="n">
        <v>11.372</v>
      </c>
      <c r="D1843" s="0" t="n">
        <v>18.8</v>
      </c>
      <c r="E1843" s="0" t="n">
        <v>18.7986</v>
      </c>
      <c r="F1843" s="0" t="n">
        <v>4.605212</v>
      </c>
      <c r="G1843" s="0" t="n">
        <v>4.312789</v>
      </c>
      <c r="H1843" s="0" t="n">
        <v>34.4493</v>
      </c>
      <c r="I1843" s="0" t="n">
        <v>32.0125</v>
      </c>
      <c r="J1843" s="0" t="n">
        <v>8.006</v>
      </c>
      <c r="K1843" s="0" t="n">
        <v>6.4207</v>
      </c>
      <c r="L1843" s="0" t="n">
        <v>84.6369</v>
      </c>
      <c r="M1843" s="0" t="n">
        <v>0.6758</v>
      </c>
      <c r="N1843" s="0" t="n">
        <v>0</v>
      </c>
      <c r="O1843" s="0" t="n">
        <v>0.01785</v>
      </c>
      <c r="P1843" s="0" t="n">
        <v>4.3016</v>
      </c>
      <c r="Q1843" s="0" t="n">
        <v>52.29778</v>
      </c>
      <c r="R1843" s="0" t="n">
        <v>1.812</v>
      </c>
      <c r="S1843" s="0" t="n">
        <v>0</v>
      </c>
      <c r="T1843" s="0" t="n">
        <v>0</v>
      </c>
      <c r="U1843" s="0" t="n">
        <v>0</v>
      </c>
      <c r="V1843" s="2" t="n">
        <v>1.5028</v>
      </c>
      <c r="W1843" s="2" t="n">
        <v>479.9</v>
      </c>
      <c r="X1843" s="2" t="n">
        <v>7.2119</v>
      </c>
      <c r="Y1843" s="2" t="n">
        <v>0</v>
      </c>
    </row>
    <row r="1844" customFormat="false" ht="12.75" hidden="false" customHeight="false" outlineLevel="0" collapsed="false">
      <c r="B1844" s="0" t="n">
        <v>11.453</v>
      </c>
      <c r="C1844" s="0" t="n">
        <v>11.352</v>
      </c>
      <c r="D1844" s="0" t="n">
        <v>18.7998</v>
      </c>
      <c r="E1844" s="0" t="n">
        <v>18.7984</v>
      </c>
      <c r="F1844" s="0" t="n">
        <v>4.604593</v>
      </c>
      <c r="G1844" s="0" t="n">
        <v>4.312627</v>
      </c>
      <c r="H1844" s="0" t="n">
        <v>34.4442</v>
      </c>
      <c r="I1844" s="0" t="n">
        <v>32.0113</v>
      </c>
      <c r="J1844" s="0" t="n">
        <v>8.002</v>
      </c>
      <c r="K1844" s="0" t="n">
        <v>6.42057</v>
      </c>
      <c r="L1844" s="0" t="n">
        <v>84.63249</v>
      </c>
      <c r="M1844" s="0" t="n">
        <v>0.6738</v>
      </c>
      <c r="N1844" s="0" t="n">
        <v>0</v>
      </c>
      <c r="O1844" s="0" t="n">
        <v>0.01786</v>
      </c>
      <c r="P1844" s="0" t="n">
        <v>4.3016</v>
      </c>
      <c r="Q1844" s="0" t="n">
        <v>52.29778</v>
      </c>
      <c r="R1844" s="0" t="n">
        <v>1.8107</v>
      </c>
      <c r="S1844" s="0" t="n">
        <v>0</v>
      </c>
      <c r="T1844" s="0" t="n">
        <v>0</v>
      </c>
      <c r="U1844" s="0" t="n">
        <v>0</v>
      </c>
      <c r="V1844" s="2" t="n">
        <v>1.4979</v>
      </c>
      <c r="W1844" s="2" t="n">
        <v>479.9</v>
      </c>
      <c r="X1844" s="2" t="n">
        <v>7.1887</v>
      </c>
      <c r="Y1844" s="2" t="n">
        <v>0</v>
      </c>
    </row>
    <row r="1845" customFormat="false" ht="12.75" hidden="false" customHeight="false" outlineLevel="0" collapsed="false">
      <c r="B1845" s="0" t="n">
        <v>11.434</v>
      </c>
      <c r="C1845" s="0" t="n">
        <v>11.333</v>
      </c>
      <c r="D1845" s="0" t="n">
        <v>18.7998</v>
      </c>
      <c r="E1845" s="0" t="n">
        <v>18.7984</v>
      </c>
      <c r="F1845" s="0" t="n">
        <v>4.603376</v>
      </c>
      <c r="G1845" s="0" t="n">
        <v>4.312084</v>
      </c>
      <c r="H1845" s="0" t="n">
        <v>34.434</v>
      </c>
      <c r="I1845" s="0" t="n">
        <v>32.0068</v>
      </c>
      <c r="J1845" s="0" t="n">
        <v>8.002</v>
      </c>
      <c r="K1845" s="0" t="n">
        <v>6.4206</v>
      </c>
      <c r="L1845" s="0" t="n">
        <v>84.62768</v>
      </c>
      <c r="M1845" s="0" t="n">
        <v>0.6758</v>
      </c>
      <c r="N1845" s="0" t="n">
        <v>0</v>
      </c>
      <c r="O1845" s="0" t="n">
        <v>0.01787</v>
      </c>
      <c r="P1845" s="0" t="n">
        <v>4.3016</v>
      </c>
      <c r="Q1845" s="0" t="n">
        <v>52.29778</v>
      </c>
      <c r="R1845" s="0" t="n">
        <v>1.812</v>
      </c>
      <c r="S1845" s="0" t="n">
        <v>0</v>
      </c>
      <c r="T1845" s="0" t="n">
        <v>0</v>
      </c>
      <c r="U1845" s="0" t="n">
        <v>0</v>
      </c>
      <c r="V1845" s="2" t="n">
        <v>1.5131</v>
      </c>
      <c r="W1845" s="2" t="n">
        <v>478.17</v>
      </c>
      <c r="X1845" s="2" t="n">
        <v>7.2353</v>
      </c>
      <c r="Y1845" s="2" t="n">
        <v>0</v>
      </c>
    </row>
    <row r="1846" customFormat="false" ht="12.75" hidden="false" customHeight="false" outlineLevel="0" collapsed="false">
      <c r="B1846" s="0" t="n">
        <v>11.434</v>
      </c>
      <c r="C1846" s="0" t="n">
        <v>11.333</v>
      </c>
      <c r="D1846" s="0" t="n">
        <v>18.7998</v>
      </c>
      <c r="E1846" s="0" t="n">
        <v>18.7988</v>
      </c>
      <c r="F1846" s="0" t="n">
        <v>4.601978</v>
      </c>
      <c r="G1846" s="0" t="n">
        <v>4.311422</v>
      </c>
      <c r="H1846" s="0" t="n">
        <v>34.4223</v>
      </c>
      <c r="I1846" s="0" t="n">
        <v>32.001</v>
      </c>
      <c r="J1846" s="0" t="n">
        <v>8.002</v>
      </c>
      <c r="K1846" s="0" t="n">
        <v>6.42067</v>
      </c>
      <c r="L1846" s="0" t="n">
        <v>84.62269</v>
      </c>
      <c r="M1846" s="0" t="n">
        <v>0.6738</v>
      </c>
      <c r="N1846" s="0" t="n">
        <v>0</v>
      </c>
      <c r="O1846" s="0" t="n">
        <v>0.01788</v>
      </c>
      <c r="P1846" s="0" t="n">
        <v>4.3016</v>
      </c>
      <c r="Q1846" s="0" t="n">
        <v>52.29778</v>
      </c>
      <c r="R1846" s="0" t="n">
        <v>1.8107</v>
      </c>
      <c r="S1846" s="0" t="n">
        <v>0</v>
      </c>
      <c r="T1846" s="0" t="n">
        <v>0</v>
      </c>
      <c r="U1846" s="0" t="n">
        <v>0</v>
      </c>
      <c r="V1846" s="2" t="n">
        <v>1.518</v>
      </c>
      <c r="W1846" s="2" t="n">
        <v>478.17</v>
      </c>
      <c r="X1846" s="2" t="n">
        <v>7.2586</v>
      </c>
      <c r="Y1846" s="2" t="n">
        <v>0</v>
      </c>
    </row>
    <row r="1847" customFormat="false" ht="12.75" hidden="false" customHeight="false" outlineLevel="0" collapsed="false">
      <c r="B1847" s="0" t="n">
        <v>11.405</v>
      </c>
      <c r="C1847" s="0" t="n">
        <v>11.305</v>
      </c>
      <c r="D1847" s="0" t="n">
        <v>18.8002</v>
      </c>
      <c r="E1847" s="0" t="n">
        <v>18.7986</v>
      </c>
      <c r="F1847" s="0" t="n">
        <v>4.60089</v>
      </c>
      <c r="G1847" s="0" t="n">
        <v>4.311006</v>
      </c>
      <c r="H1847" s="0" t="n">
        <v>34.4129</v>
      </c>
      <c r="I1847" s="0" t="n">
        <v>31.9977</v>
      </c>
      <c r="J1847" s="0" t="n">
        <v>8.002</v>
      </c>
      <c r="K1847" s="0" t="n">
        <v>6.42056</v>
      </c>
      <c r="L1847" s="0" t="n">
        <v>84.61699</v>
      </c>
      <c r="M1847" s="0" t="n">
        <v>0.6719</v>
      </c>
      <c r="N1847" s="0" t="n">
        <v>0</v>
      </c>
      <c r="O1847" s="0" t="n">
        <v>0.01789</v>
      </c>
      <c r="P1847" s="0" t="n">
        <v>4.3016</v>
      </c>
      <c r="Q1847" s="0" t="n">
        <v>52.29778</v>
      </c>
      <c r="R1847" s="0" t="n">
        <v>1.8095</v>
      </c>
      <c r="S1847" s="0" t="n">
        <v>0</v>
      </c>
      <c r="T1847" s="0" t="n">
        <v>0</v>
      </c>
      <c r="U1847" s="0" t="n">
        <v>0</v>
      </c>
      <c r="V1847" s="2" t="n">
        <v>1.5174</v>
      </c>
      <c r="W1847" s="2" t="n">
        <v>479.9</v>
      </c>
      <c r="X1847" s="2" t="n">
        <v>7.2821</v>
      </c>
      <c r="Y1847" s="2" t="n">
        <v>0</v>
      </c>
    </row>
    <row r="1848" customFormat="false" ht="12.75" hidden="false" customHeight="false" outlineLevel="0" collapsed="false">
      <c r="B1848" s="0" t="n">
        <v>11.414</v>
      </c>
      <c r="C1848" s="0" t="n">
        <v>11.314</v>
      </c>
      <c r="D1848" s="0" t="n">
        <v>18.8002</v>
      </c>
      <c r="E1848" s="0" t="n">
        <v>18.7986</v>
      </c>
      <c r="F1848" s="0" t="n">
        <v>4.600358</v>
      </c>
      <c r="G1848" s="0" t="n">
        <v>4.310752</v>
      </c>
      <c r="H1848" s="0" t="n">
        <v>34.4084</v>
      </c>
      <c r="I1848" s="0" t="n">
        <v>31.9956</v>
      </c>
      <c r="J1848" s="0" t="n">
        <v>8.002</v>
      </c>
      <c r="K1848" s="0" t="n">
        <v>6.4203</v>
      </c>
      <c r="L1848" s="0" t="n">
        <v>84.61133</v>
      </c>
      <c r="M1848" s="0" t="n">
        <v>0.6719</v>
      </c>
      <c r="N1848" s="0" t="n">
        <v>0</v>
      </c>
      <c r="O1848" s="0" t="n">
        <v>0.01791</v>
      </c>
      <c r="P1848" s="0" t="n">
        <v>4.3016</v>
      </c>
      <c r="Q1848" s="0" t="n">
        <v>52.29778</v>
      </c>
      <c r="R1848" s="0" t="n">
        <v>1.8095</v>
      </c>
      <c r="S1848" s="0" t="n">
        <v>0</v>
      </c>
      <c r="T1848" s="0" t="n">
        <v>0</v>
      </c>
      <c r="U1848" s="0" t="n">
        <v>0</v>
      </c>
      <c r="V1848" s="2" t="n">
        <v>1.5223</v>
      </c>
      <c r="W1848" s="2" t="n">
        <v>479.9</v>
      </c>
      <c r="X1848" s="2" t="n">
        <v>7.3056</v>
      </c>
      <c r="Y1848" s="2" t="n">
        <v>0</v>
      </c>
    </row>
    <row r="1849" customFormat="false" ht="12.75" hidden="false" customHeight="false" outlineLevel="0" collapsed="false">
      <c r="B1849" s="0" t="n">
        <v>11.395</v>
      </c>
      <c r="C1849" s="0" t="n">
        <v>11.294</v>
      </c>
      <c r="D1849" s="0" t="n">
        <v>18.8002</v>
      </c>
      <c r="E1849" s="0" t="n">
        <v>18.7986</v>
      </c>
      <c r="F1849" s="0" t="n">
        <v>4.60026</v>
      </c>
      <c r="G1849" s="0" t="n">
        <v>4.310456</v>
      </c>
      <c r="H1849" s="0" t="n">
        <v>34.4076</v>
      </c>
      <c r="I1849" s="0" t="n">
        <v>31.9932</v>
      </c>
      <c r="J1849" s="0" t="n">
        <v>8.002</v>
      </c>
      <c r="K1849" s="0" t="n">
        <v>6.41985</v>
      </c>
      <c r="L1849" s="0" t="n">
        <v>84.60499</v>
      </c>
      <c r="M1849" s="0" t="n">
        <v>0.6699</v>
      </c>
      <c r="N1849" s="0" t="n">
        <v>0</v>
      </c>
      <c r="O1849" s="0" t="n">
        <v>0.01792</v>
      </c>
      <c r="P1849" s="0" t="n">
        <v>4.3016</v>
      </c>
      <c r="Q1849" s="0" t="n">
        <v>52.29778</v>
      </c>
      <c r="R1849" s="0" t="n">
        <v>1.8083</v>
      </c>
      <c r="S1849" s="0" t="n">
        <v>0</v>
      </c>
      <c r="T1849" s="0" t="n">
        <v>0</v>
      </c>
      <c r="U1849" s="0" t="n">
        <v>0</v>
      </c>
      <c r="V1849" s="2" t="n">
        <v>1.5272</v>
      </c>
      <c r="W1849" s="2" t="n">
        <v>479.9</v>
      </c>
      <c r="X1849" s="2" t="n">
        <v>7.3292</v>
      </c>
      <c r="Y1849" s="2" t="n">
        <v>0</v>
      </c>
    </row>
    <row r="1850" customFormat="false" ht="12.75" hidden="false" customHeight="false" outlineLevel="0" collapsed="false">
      <c r="B1850" s="0" t="n">
        <v>11.375</v>
      </c>
      <c r="C1850" s="0" t="n">
        <v>11.275</v>
      </c>
      <c r="D1850" s="0" t="n">
        <v>18.8003</v>
      </c>
      <c r="E1850" s="0" t="n">
        <v>18.7986</v>
      </c>
      <c r="F1850" s="0" t="n">
        <v>4.60026</v>
      </c>
      <c r="G1850" s="0" t="n">
        <v>4.30928</v>
      </c>
      <c r="H1850" s="0" t="n">
        <v>34.4075</v>
      </c>
      <c r="I1850" s="0" t="n">
        <v>31.9834</v>
      </c>
      <c r="J1850" s="0" t="n">
        <v>8.006</v>
      </c>
      <c r="K1850" s="0" t="n">
        <v>6.41932</v>
      </c>
      <c r="L1850" s="0" t="n">
        <v>84.59825</v>
      </c>
      <c r="M1850" s="0" t="n">
        <v>0.6699</v>
      </c>
      <c r="N1850" s="0" t="n">
        <v>0</v>
      </c>
      <c r="O1850" s="0" t="n">
        <v>0.01793</v>
      </c>
      <c r="P1850" s="0" t="n">
        <v>4.3016</v>
      </c>
      <c r="Q1850" s="0" t="n">
        <v>52.29778</v>
      </c>
      <c r="R1850" s="0" t="n">
        <v>1.8083</v>
      </c>
      <c r="S1850" s="0" t="n">
        <v>0</v>
      </c>
      <c r="T1850" s="0" t="n">
        <v>0</v>
      </c>
      <c r="U1850" s="0" t="n">
        <v>0</v>
      </c>
      <c r="V1850" s="2" t="n">
        <v>1.5272</v>
      </c>
      <c r="W1850" s="2" t="n">
        <v>479.9</v>
      </c>
      <c r="X1850" s="2" t="n">
        <v>7.3292</v>
      </c>
      <c r="Y1850" s="2" t="n">
        <v>0</v>
      </c>
    </row>
    <row r="1851" customFormat="false" ht="12.75" hidden="false" customHeight="false" outlineLevel="0" collapsed="false">
      <c r="B1851" s="0" t="n">
        <v>11.366</v>
      </c>
      <c r="C1851" s="0" t="n">
        <v>11.266</v>
      </c>
      <c r="D1851" s="0" t="n">
        <v>18.8005</v>
      </c>
      <c r="E1851" s="0" t="n">
        <v>18.7989</v>
      </c>
      <c r="F1851" s="0" t="n">
        <v>4.600077</v>
      </c>
      <c r="G1851" s="0" t="n">
        <v>4.307835</v>
      </c>
      <c r="H1851" s="0" t="n">
        <v>34.4058</v>
      </c>
      <c r="I1851" s="0" t="n">
        <v>31.9712</v>
      </c>
      <c r="J1851" s="0" t="n">
        <v>8.002</v>
      </c>
      <c r="K1851" s="0" t="n">
        <v>6.41956</v>
      </c>
      <c r="L1851" s="0" t="n">
        <v>84.60082</v>
      </c>
      <c r="M1851" s="0" t="n">
        <v>0.6699</v>
      </c>
      <c r="N1851" s="0" t="n">
        <v>0</v>
      </c>
      <c r="O1851" s="0" t="n">
        <v>0.01794</v>
      </c>
      <c r="P1851" s="0" t="n">
        <v>4.3016</v>
      </c>
      <c r="Q1851" s="0" t="n">
        <v>52.29778</v>
      </c>
      <c r="R1851" s="0" t="n">
        <v>1.8083</v>
      </c>
      <c r="S1851" s="0" t="n">
        <v>0</v>
      </c>
      <c r="T1851" s="0" t="n">
        <v>0</v>
      </c>
      <c r="U1851" s="0" t="n">
        <v>0</v>
      </c>
      <c r="V1851" s="2" t="n">
        <v>1.5371</v>
      </c>
      <c r="W1851" s="2" t="n">
        <v>479.9</v>
      </c>
      <c r="X1851" s="2" t="n">
        <v>7.3765</v>
      </c>
      <c r="Y1851" s="2" t="n">
        <v>0</v>
      </c>
    </row>
    <row r="1852" customFormat="false" ht="12.75" hidden="false" customHeight="false" outlineLevel="0" collapsed="false">
      <c r="B1852" s="0" t="n">
        <v>11.357</v>
      </c>
      <c r="C1852" s="0" t="n">
        <v>11.257</v>
      </c>
      <c r="D1852" s="0" t="n">
        <v>18.8003</v>
      </c>
      <c r="E1852" s="0" t="n">
        <v>18.7986</v>
      </c>
      <c r="F1852" s="0" t="n">
        <v>4.599439</v>
      </c>
      <c r="G1852" s="0" t="n">
        <v>4.307504</v>
      </c>
      <c r="H1852" s="0" t="n">
        <v>34.4006</v>
      </c>
      <c r="I1852" s="0" t="n">
        <v>31.9687</v>
      </c>
      <c r="J1852" s="0" t="n">
        <v>8.002</v>
      </c>
      <c r="K1852" s="0" t="n">
        <v>6.41998</v>
      </c>
      <c r="L1852" s="0" t="n">
        <v>84.60343</v>
      </c>
      <c r="M1852" s="0" t="n">
        <v>0.6699</v>
      </c>
      <c r="N1852" s="0" t="n">
        <v>0</v>
      </c>
      <c r="O1852" s="0" t="n">
        <v>0.01795</v>
      </c>
      <c r="P1852" s="0" t="n">
        <v>4.3016</v>
      </c>
      <c r="Q1852" s="0" t="n">
        <v>52.29778</v>
      </c>
      <c r="R1852" s="0" t="n">
        <v>1.8083</v>
      </c>
      <c r="S1852" s="0" t="n">
        <v>0</v>
      </c>
      <c r="T1852" s="0" t="n">
        <v>0</v>
      </c>
      <c r="U1852" s="0" t="n">
        <v>0</v>
      </c>
      <c r="V1852" s="2" t="n">
        <v>1.542</v>
      </c>
      <c r="W1852" s="2" t="n">
        <v>479.9</v>
      </c>
      <c r="X1852" s="2" t="n">
        <v>7.4003</v>
      </c>
      <c r="Y1852" s="2" t="n">
        <v>0</v>
      </c>
    </row>
    <row r="1853" customFormat="false" ht="12.75" hidden="false" customHeight="false" outlineLevel="0" collapsed="false">
      <c r="B1853" s="0" t="n">
        <v>11.337</v>
      </c>
      <c r="C1853" s="0" t="n">
        <v>11.237</v>
      </c>
      <c r="D1853" s="0" t="n">
        <v>18.8003</v>
      </c>
      <c r="E1853" s="0" t="n">
        <v>18.7988</v>
      </c>
      <c r="F1853" s="0" t="n">
        <v>4.598954</v>
      </c>
      <c r="G1853" s="0" t="n">
        <v>4.307913</v>
      </c>
      <c r="H1853" s="0" t="n">
        <v>34.3966</v>
      </c>
      <c r="I1853" s="0" t="n">
        <v>31.9719</v>
      </c>
      <c r="J1853" s="0" t="n">
        <v>8.002</v>
      </c>
      <c r="K1853" s="0" t="n">
        <v>6.42033</v>
      </c>
      <c r="L1853" s="0" t="n">
        <v>84.60591</v>
      </c>
      <c r="M1853" s="0" t="n">
        <v>0.6699</v>
      </c>
      <c r="N1853" s="0" t="n">
        <v>0</v>
      </c>
      <c r="O1853" s="0" t="n">
        <v>0.01796</v>
      </c>
      <c r="P1853" s="0" t="n">
        <v>4.3016</v>
      </c>
      <c r="Q1853" s="0" t="n">
        <v>52.29778</v>
      </c>
      <c r="R1853" s="0" t="n">
        <v>1.8083</v>
      </c>
      <c r="S1853" s="0" t="n">
        <v>0</v>
      </c>
      <c r="T1853" s="0" t="n">
        <v>0</v>
      </c>
      <c r="U1853" s="0" t="n">
        <v>0</v>
      </c>
      <c r="V1853" s="2" t="n">
        <v>1.542</v>
      </c>
      <c r="W1853" s="2" t="n">
        <v>479.9</v>
      </c>
      <c r="X1853" s="2" t="n">
        <v>7.4003</v>
      </c>
      <c r="Y1853" s="2" t="n">
        <v>0</v>
      </c>
    </row>
    <row r="1854" customFormat="false" ht="12.75" hidden="false" customHeight="false" outlineLevel="0" collapsed="false">
      <c r="B1854" s="0" t="n">
        <v>11.337</v>
      </c>
      <c r="C1854" s="0" t="n">
        <v>11.237</v>
      </c>
      <c r="D1854" s="0" t="n">
        <v>18.8005</v>
      </c>
      <c r="E1854" s="0" t="n">
        <v>18.7989</v>
      </c>
      <c r="F1854" s="0" t="n">
        <v>4.598832</v>
      </c>
      <c r="G1854" s="0" t="n">
        <v>4.307652</v>
      </c>
      <c r="H1854" s="0" t="n">
        <v>34.3954</v>
      </c>
      <c r="I1854" s="0" t="n">
        <v>31.9697</v>
      </c>
      <c r="J1854" s="0" t="n">
        <v>8.006</v>
      </c>
      <c r="K1854" s="0" t="n">
        <v>6.42055</v>
      </c>
      <c r="L1854" s="0" t="n">
        <v>84.60859</v>
      </c>
      <c r="M1854" s="0" t="n">
        <v>0.668</v>
      </c>
      <c r="N1854" s="0" t="n">
        <v>0</v>
      </c>
      <c r="O1854" s="0" t="n">
        <v>0.01797</v>
      </c>
      <c r="P1854" s="0" t="n">
        <v>4.3016</v>
      </c>
      <c r="Q1854" s="0" t="n">
        <v>52.29778</v>
      </c>
      <c r="R1854" s="0" t="n">
        <v>1.8071</v>
      </c>
      <c r="S1854" s="0" t="n">
        <v>0</v>
      </c>
      <c r="T1854" s="0" t="n">
        <v>0</v>
      </c>
      <c r="U1854" s="0" t="n">
        <v>0</v>
      </c>
      <c r="V1854" s="2" t="n">
        <v>1.547</v>
      </c>
      <c r="W1854" s="2" t="n">
        <v>479.9</v>
      </c>
      <c r="X1854" s="2" t="n">
        <v>7.4242</v>
      </c>
      <c r="Y1854" s="2" t="n">
        <v>0</v>
      </c>
    </row>
    <row r="1855" customFormat="false" ht="12.75" hidden="false" customHeight="false" outlineLevel="0" collapsed="false">
      <c r="B1855" s="0" t="n">
        <v>11.318</v>
      </c>
      <c r="C1855" s="0" t="n">
        <v>11.218</v>
      </c>
      <c r="D1855" s="0" t="n">
        <v>18.8003</v>
      </c>
      <c r="E1855" s="0" t="n">
        <v>18.7989</v>
      </c>
      <c r="F1855" s="0" t="n">
        <v>4.598719</v>
      </c>
      <c r="G1855" s="0" t="n">
        <v>4.306546</v>
      </c>
      <c r="H1855" s="0" t="n">
        <v>34.3946</v>
      </c>
      <c r="I1855" s="0" t="n">
        <v>31.9605</v>
      </c>
      <c r="J1855" s="0" t="n">
        <v>8.002</v>
      </c>
      <c r="K1855" s="0" t="n">
        <v>6.42079</v>
      </c>
      <c r="L1855" s="0" t="n">
        <v>84.61108</v>
      </c>
      <c r="M1855" s="0" t="n">
        <v>0.668</v>
      </c>
      <c r="N1855" s="0" t="n">
        <v>0</v>
      </c>
      <c r="O1855" s="0" t="n">
        <v>0.01799</v>
      </c>
      <c r="P1855" s="0" t="n">
        <v>4.3016</v>
      </c>
      <c r="Q1855" s="0" t="n">
        <v>52.29778</v>
      </c>
      <c r="R1855" s="0" t="n">
        <v>1.8071</v>
      </c>
      <c r="S1855" s="0" t="n">
        <v>0</v>
      </c>
      <c r="T1855" s="0" t="n">
        <v>0</v>
      </c>
      <c r="U1855" s="0" t="n">
        <v>0</v>
      </c>
      <c r="V1855" s="2" t="n">
        <v>1.557</v>
      </c>
      <c r="W1855" s="2" t="n">
        <v>479.9</v>
      </c>
      <c r="X1855" s="2" t="n">
        <v>7.4721</v>
      </c>
      <c r="Y1855" s="2" t="n">
        <v>0</v>
      </c>
    </row>
    <row r="1856" customFormat="false" ht="12.75" hidden="false" customHeight="false" outlineLevel="0" collapsed="false">
      <c r="B1856" s="0" t="n">
        <v>11.307</v>
      </c>
      <c r="C1856" s="0" t="n">
        <v>11.208</v>
      </c>
      <c r="D1856" s="0" t="n">
        <v>18.8005</v>
      </c>
      <c r="E1856" s="0" t="n">
        <v>18.7989</v>
      </c>
      <c r="F1856" s="0" t="n">
        <v>4.59821</v>
      </c>
      <c r="G1856" s="0" t="n">
        <v>4.305588</v>
      </c>
      <c r="H1856" s="0" t="n">
        <v>34.3902</v>
      </c>
      <c r="I1856" s="0" t="n">
        <v>31.9526</v>
      </c>
      <c r="J1856" s="0" t="n">
        <v>8.002</v>
      </c>
      <c r="K1856" s="0" t="n">
        <v>6.42113</v>
      </c>
      <c r="L1856" s="0" t="n">
        <v>84.61365</v>
      </c>
      <c r="M1856" s="0" t="n">
        <v>0.668</v>
      </c>
      <c r="N1856" s="0" t="n">
        <v>0</v>
      </c>
      <c r="O1856" s="0" t="n">
        <v>0.018</v>
      </c>
      <c r="P1856" s="0" t="n">
        <v>4.3016</v>
      </c>
      <c r="Q1856" s="0" t="n">
        <v>52.29778</v>
      </c>
      <c r="R1856" s="0" t="n">
        <v>1.8071</v>
      </c>
      <c r="S1856" s="0" t="n">
        <v>0</v>
      </c>
      <c r="T1856" s="0" t="n">
        <v>0</v>
      </c>
      <c r="U1856" s="0" t="n">
        <v>0</v>
      </c>
      <c r="V1856" s="2" t="n">
        <v>1.557</v>
      </c>
      <c r="W1856" s="2" t="n">
        <v>479.9</v>
      </c>
      <c r="X1856" s="2" t="n">
        <v>7.4721</v>
      </c>
      <c r="Y1856" s="2" t="n">
        <v>0</v>
      </c>
    </row>
    <row r="1857" customFormat="false" ht="12.75" hidden="false" customHeight="false" outlineLevel="0" collapsed="false">
      <c r="B1857" s="0" t="n">
        <v>11.289</v>
      </c>
      <c r="C1857" s="0" t="n">
        <v>11.19</v>
      </c>
      <c r="D1857" s="0" t="n">
        <v>18.8003</v>
      </c>
      <c r="E1857" s="0" t="n">
        <v>18.7991</v>
      </c>
      <c r="F1857" s="0" t="n">
        <v>4.597498</v>
      </c>
      <c r="G1857" s="0" t="n">
        <v>4.305271</v>
      </c>
      <c r="H1857" s="0" t="n">
        <v>34.3844</v>
      </c>
      <c r="I1857" s="0" t="n">
        <v>31.9498</v>
      </c>
      <c r="J1857" s="0" t="n">
        <v>8.002</v>
      </c>
      <c r="K1857" s="0" t="n">
        <v>6.42157</v>
      </c>
      <c r="L1857" s="0" t="n">
        <v>84.61616</v>
      </c>
      <c r="M1857" s="0" t="n">
        <v>0.6719</v>
      </c>
      <c r="N1857" s="0" t="n">
        <v>0</v>
      </c>
      <c r="O1857" s="0" t="n">
        <v>0.01801</v>
      </c>
      <c r="P1857" s="0" t="n">
        <v>4.3016</v>
      </c>
      <c r="Q1857" s="0" t="n">
        <v>52.29778</v>
      </c>
      <c r="R1857" s="0" t="n">
        <v>1.8095</v>
      </c>
      <c r="S1857" s="0" t="n">
        <v>0</v>
      </c>
      <c r="T1857" s="0" t="n">
        <v>0</v>
      </c>
      <c r="U1857" s="0" t="n">
        <v>0</v>
      </c>
      <c r="V1857" s="2" t="n">
        <v>1.567</v>
      </c>
      <c r="W1857" s="2" t="n">
        <v>479.9</v>
      </c>
      <c r="X1857" s="2" t="n">
        <v>7.5202</v>
      </c>
      <c r="Y1857" s="2" t="n">
        <v>0</v>
      </c>
    </row>
    <row r="1858" customFormat="false" ht="12.75" hidden="false" customHeight="false" outlineLevel="0" collapsed="false">
      <c r="B1858" s="0" t="n">
        <v>11.279</v>
      </c>
      <c r="C1858" s="0" t="n">
        <v>11.179</v>
      </c>
      <c r="D1858" s="0" t="n">
        <v>18.8007</v>
      </c>
      <c r="E1858" s="0" t="n">
        <v>18.7991</v>
      </c>
      <c r="F1858" s="0" t="n">
        <v>4.596845</v>
      </c>
      <c r="G1858" s="0" t="n">
        <v>4.305145</v>
      </c>
      <c r="H1858" s="0" t="n">
        <v>34.3786</v>
      </c>
      <c r="I1858" s="0" t="n">
        <v>31.9488</v>
      </c>
      <c r="J1858" s="0" t="n">
        <v>8.002</v>
      </c>
      <c r="K1858" s="0" t="n">
        <v>6.42194</v>
      </c>
      <c r="L1858" s="0" t="n">
        <v>84.61871</v>
      </c>
      <c r="M1858" s="0" t="n">
        <v>0.6777</v>
      </c>
      <c r="N1858" s="0" t="n">
        <v>0</v>
      </c>
      <c r="O1858" s="0" t="n">
        <v>0.01802</v>
      </c>
      <c r="P1858" s="0" t="n">
        <v>4.3016</v>
      </c>
      <c r="Q1858" s="0" t="n">
        <v>52.29778</v>
      </c>
      <c r="R1858" s="0" t="n">
        <v>1.8132</v>
      </c>
      <c r="S1858" s="0" t="n">
        <v>0</v>
      </c>
      <c r="T1858" s="0" t="n">
        <v>0</v>
      </c>
      <c r="U1858" s="0" t="n">
        <v>0</v>
      </c>
      <c r="V1858" s="2" t="n">
        <v>1.5721</v>
      </c>
      <c r="W1858" s="2" t="n">
        <v>479.9</v>
      </c>
      <c r="X1858" s="2" t="n">
        <v>7.5444</v>
      </c>
      <c r="Y1858" s="2" t="n">
        <v>0</v>
      </c>
    </row>
    <row r="1859" customFormat="false" ht="12.75" hidden="false" customHeight="false" outlineLevel="0" collapsed="false">
      <c r="B1859" s="0" t="n">
        <v>11.259</v>
      </c>
      <c r="C1859" s="0" t="n">
        <v>11.16</v>
      </c>
      <c r="D1859" s="0" t="n">
        <v>18.8008</v>
      </c>
      <c r="E1859" s="0" t="n">
        <v>18.7989</v>
      </c>
      <c r="F1859" s="0" t="n">
        <v>4.596579</v>
      </c>
      <c r="G1859" s="0" t="n">
        <v>4.305328</v>
      </c>
      <c r="H1859" s="0" t="n">
        <v>34.3763</v>
      </c>
      <c r="I1859" s="0" t="n">
        <v>31.9504</v>
      </c>
      <c r="J1859" s="0" t="n">
        <v>8.002</v>
      </c>
      <c r="K1859" s="0" t="n">
        <v>6.4222</v>
      </c>
      <c r="L1859" s="0" t="n">
        <v>84.62118</v>
      </c>
      <c r="M1859" s="0" t="n">
        <v>0.6856</v>
      </c>
      <c r="N1859" s="0" t="n">
        <v>0</v>
      </c>
      <c r="O1859" s="0" t="n">
        <v>0.01803</v>
      </c>
      <c r="P1859" s="0" t="n">
        <v>4.3016</v>
      </c>
      <c r="Q1859" s="0" t="n">
        <v>52.29778</v>
      </c>
      <c r="R1859" s="0" t="n">
        <v>1.8181</v>
      </c>
      <c r="S1859" s="0" t="n">
        <v>0</v>
      </c>
      <c r="T1859" s="0" t="n">
        <v>0</v>
      </c>
      <c r="U1859" s="0" t="n">
        <v>0</v>
      </c>
      <c r="V1859" s="2" t="n">
        <v>1.5771</v>
      </c>
      <c r="W1859" s="2" t="n">
        <v>479.9</v>
      </c>
      <c r="X1859" s="2" t="n">
        <v>7.5687</v>
      </c>
      <c r="Y1859" s="2" t="n">
        <v>0</v>
      </c>
    </row>
    <row r="1860" customFormat="false" ht="12.75" hidden="false" customHeight="false" outlineLevel="0" collapsed="false">
      <c r="B1860" s="0" t="n">
        <v>11.259</v>
      </c>
      <c r="C1860" s="0" t="n">
        <v>11.16</v>
      </c>
      <c r="D1860" s="0" t="n">
        <v>18.8007</v>
      </c>
      <c r="E1860" s="0" t="n">
        <v>18.7993</v>
      </c>
      <c r="F1860" s="0" t="n">
        <v>4.596622</v>
      </c>
      <c r="G1860" s="0" t="n">
        <v>4.305405</v>
      </c>
      <c r="H1860" s="0" t="n">
        <v>34.3768</v>
      </c>
      <c r="I1860" s="0" t="n">
        <v>31.9508</v>
      </c>
      <c r="J1860" s="0" t="n">
        <v>8.002</v>
      </c>
      <c r="K1860" s="0" t="n">
        <v>6.42241</v>
      </c>
      <c r="L1860" s="0" t="n">
        <v>84.62388</v>
      </c>
      <c r="M1860" s="0" t="n">
        <v>0.6916</v>
      </c>
      <c r="N1860" s="0" t="n">
        <v>0</v>
      </c>
      <c r="O1860" s="0" t="n">
        <v>0.01804</v>
      </c>
      <c r="P1860" s="0" t="n">
        <v>4.3016</v>
      </c>
      <c r="Q1860" s="0" t="n">
        <v>52.29778</v>
      </c>
      <c r="R1860" s="0" t="n">
        <v>1.8217</v>
      </c>
      <c r="S1860" s="0" t="n">
        <v>0</v>
      </c>
      <c r="T1860" s="0" t="n">
        <v>0</v>
      </c>
      <c r="U1860" s="0" t="n">
        <v>0</v>
      </c>
      <c r="V1860" s="2" t="n">
        <v>1.5822</v>
      </c>
      <c r="W1860" s="2" t="n">
        <v>479.9</v>
      </c>
      <c r="X1860" s="2" t="n">
        <v>7.593</v>
      </c>
      <c r="Y1860" s="2" t="n">
        <v>0</v>
      </c>
    </row>
    <row r="1861" customFormat="false" ht="12.75" hidden="false" customHeight="false" outlineLevel="0" collapsed="false">
      <c r="B1861" s="0" t="n">
        <v>11.23</v>
      </c>
      <c r="C1861" s="0" t="n">
        <v>11.131</v>
      </c>
      <c r="D1861" s="0" t="n">
        <v>18.8008</v>
      </c>
      <c r="E1861" s="0" t="n">
        <v>18.7991</v>
      </c>
      <c r="F1861" s="0" t="n">
        <v>4.596442</v>
      </c>
      <c r="G1861" s="0" t="n">
        <v>4.305159</v>
      </c>
      <c r="H1861" s="0" t="n">
        <v>34.3751</v>
      </c>
      <c r="I1861" s="0" t="n">
        <v>31.9489</v>
      </c>
      <c r="J1861" s="0" t="n">
        <v>8.002</v>
      </c>
      <c r="K1861" s="0" t="n">
        <v>6.4284</v>
      </c>
      <c r="L1861" s="0" t="n">
        <v>84.70238</v>
      </c>
      <c r="M1861" s="0" t="n">
        <v>0.6956</v>
      </c>
      <c r="N1861" s="0" t="n">
        <v>0</v>
      </c>
      <c r="O1861" s="0" t="n">
        <v>0.01806</v>
      </c>
      <c r="P1861" s="0" t="n">
        <v>4.3016</v>
      </c>
      <c r="Q1861" s="0" t="n">
        <v>52.29778</v>
      </c>
      <c r="R1861" s="0" t="n">
        <v>1.8242</v>
      </c>
      <c r="S1861" s="0" t="n">
        <v>0</v>
      </c>
      <c r="T1861" s="0" t="n">
        <v>0</v>
      </c>
      <c r="U1861" s="0" t="n">
        <v>0</v>
      </c>
      <c r="V1861" s="2" t="n">
        <v>1.5924</v>
      </c>
      <c r="W1861" s="2" t="n">
        <v>479.9</v>
      </c>
      <c r="X1861" s="2" t="n">
        <v>7.6418</v>
      </c>
      <c r="Y1861" s="2" t="n">
        <v>0</v>
      </c>
    </row>
    <row r="1862" customFormat="false" ht="12.75" hidden="false" customHeight="false" outlineLevel="0" collapsed="false">
      <c r="B1862" s="0" t="n">
        <v>11.221</v>
      </c>
      <c r="C1862" s="0" t="n">
        <v>11.122</v>
      </c>
      <c r="D1862" s="0" t="n">
        <v>18.8007</v>
      </c>
      <c r="E1862" s="0" t="n">
        <v>18.7993</v>
      </c>
      <c r="F1862" s="0" t="n">
        <v>4.595902</v>
      </c>
      <c r="G1862" s="0" t="n">
        <v>4.30444</v>
      </c>
      <c r="H1862" s="0" t="n">
        <v>34.3708</v>
      </c>
      <c r="I1862" s="0" t="n">
        <v>31.9428</v>
      </c>
      <c r="J1862" s="0" t="n">
        <v>8.006</v>
      </c>
      <c r="K1862" s="0" t="n">
        <v>6.42873</v>
      </c>
      <c r="L1862" s="0" t="n">
        <v>84.70422</v>
      </c>
      <c r="M1862" s="0" t="n">
        <v>0.6996</v>
      </c>
      <c r="N1862" s="0" t="n">
        <v>0</v>
      </c>
      <c r="O1862" s="0" t="n">
        <v>0.01807</v>
      </c>
      <c r="P1862" s="0" t="n">
        <v>4.3016</v>
      </c>
      <c r="Q1862" s="0" t="n">
        <v>52.29778</v>
      </c>
      <c r="R1862" s="0" t="n">
        <v>1.8266</v>
      </c>
      <c r="S1862" s="0" t="n">
        <v>0</v>
      </c>
      <c r="T1862" s="0" t="n">
        <v>0</v>
      </c>
      <c r="U1862" s="0" t="n">
        <v>0</v>
      </c>
      <c r="V1862" s="2" t="n">
        <v>1.5975</v>
      </c>
      <c r="W1862" s="2" t="n">
        <v>479.9</v>
      </c>
      <c r="X1862" s="2" t="n">
        <v>7.6664</v>
      </c>
      <c r="Y1862" s="2" t="n">
        <v>0</v>
      </c>
    </row>
    <row r="1863" customFormat="false" ht="12.75" hidden="false" customHeight="false" outlineLevel="0" collapsed="false">
      <c r="B1863" s="0" t="n">
        <v>11.211</v>
      </c>
      <c r="C1863" s="0" t="n">
        <v>11.112</v>
      </c>
      <c r="D1863" s="0" t="n">
        <v>18.8007</v>
      </c>
      <c r="E1863" s="0" t="n">
        <v>18.7993</v>
      </c>
      <c r="F1863" s="0" t="n">
        <v>4.594925</v>
      </c>
      <c r="G1863" s="0" t="n">
        <v>4.303856</v>
      </c>
      <c r="H1863" s="0" t="n">
        <v>34.3626</v>
      </c>
      <c r="I1863" s="0" t="n">
        <v>31.938</v>
      </c>
      <c r="J1863" s="0" t="n">
        <v>8.002</v>
      </c>
      <c r="K1863" s="0" t="n">
        <v>6.42986</v>
      </c>
      <c r="L1863" s="0" t="n">
        <v>84.71485</v>
      </c>
      <c r="M1863" s="0" t="n">
        <v>0.7036</v>
      </c>
      <c r="N1863" s="0" t="n">
        <v>0</v>
      </c>
      <c r="O1863" s="0" t="n">
        <v>0.01808</v>
      </c>
      <c r="P1863" s="0" t="n">
        <v>4.30162</v>
      </c>
      <c r="Q1863" s="0" t="n">
        <v>52.29778</v>
      </c>
      <c r="R1863" s="0" t="n">
        <v>1.8291</v>
      </c>
      <c r="S1863" s="0" t="n">
        <v>0</v>
      </c>
      <c r="T1863" s="0" t="n">
        <v>0</v>
      </c>
      <c r="U1863" s="0" t="n">
        <v>0</v>
      </c>
      <c r="V1863" s="2" t="n">
        <v>1.6026</v>
      </c>
      <c r="W1863" s="2" t="n">
        <v>479.9</v>
      </c>
      <c r="X1863" s="2" t="n">
        <v>7.691</v>
      </c>
      <c r="Y1863" s="2" t="n">
        <v>0</v>
      </c>
    </row>
    <row r="1864" customFormat="false" ht="12.75" hidden="false" customHeight="false" outlineLevel="0" collapsed="false">
      <c r="B1864" s="0" t="n">
        <v>11.191</v>
      </c>
      <c r="C1864" s="0" t="n">
        <v>11.093</v>
      </c>
      <c r="D1864" s="0" t="n">
        <v>18.8007</v>
      </c>
      <c r="E1864" s="0" t="n">
        <v>18.7993</v>
      </c>
      <c r="F1864" s="0" t="n">
        <v>4.593161</v>
      </c>
      <c r="G1864" s="0" t="n">
        <v>4.303525</v>
      </c>
      <c r="H1864" s="0" t="n">
        <v>34.3478</v>
      </c>
      <c r="I1864" s="0" t="n">
        <v>31.9352</v>
      </c>
      <c r="J1864" s="0" t="n">
        <v>8.006</v>
      </c>
      <c r="K1864" s="0" t="n">
        <v>6.43119</v>
      </c>
      <c r="L1864" s="0" t="n">
        <v>84.72501</v>
      </c>
      <c r="M1864" s="0" t="n">
        <v>0.7036</v>
      </c>
      <c r="N1864" s="0" t="n">
        <v>0</v>
      </c>
      <c r="O1864" s="0" t="n">
        <v>0.01809</v>
      </c>
      <c r="P1864" s="0" t="n">
        <v>4.30162</v>
      </c>
      <c r="Q1864" s="0" t="n">
        <v>52.29778</v>
      </c>
      <c r="R1864" s="0" t="n">
        <v>1.8291</v>
      </c>
      <c r="S1864" s="0" t="n">
        <v>0</v>
      </c>
      <c r="T1864" s="0" t="n">
        <v>0</v>
      </c>
      <c r="U1864" s="0" t="n">
        <v>0</v>
      </c>
      <c r="V1864" s="2" t="n">
        <v>1.6129</v>
      </c>
      <c r="W1864" s="2" t="n">
        <v>479.9</v>
      </c>
      <c r="X1864" s="2" t="n">
        <v>7.7404</v>
      </c>
      <c r="Y1864" s="2" t="n">
        <v>0</v>
      </c>
    </row>
    <row r="1865" customFormat="false" ht="12.75" hidden="false" customHeight="false" outlineLevel="0" collapsed="false">
      <c r="B1865" s="0" t="n">
        <v>11.191</v>
      </c>
      <c r="C1865" s="0" t="n">
        <v>11.093</v>
      </c>
      <c r="D1865" s="0" t="n">
        <v>18.8007</v>
      </c>
      <c r="E1865" s="0" t="n">
        <v>18.7993</v>
      </c>
      <c r="F1865" s="0" t="n">
        <v>4.591218</v>
      </c>
      <c r="G1865" s="0" t="n">
        <v>4.303595</v>
      </c>
      <c r="H1865" s="0" t="n">
        <v>34.3315</v>
      </c>
      <c r="I1865" s="0" t="n">
        <v>31.9358</v>
      </c>
      <c r="J1865" s="0" t="n">
        <v>8.002</v>
      </c>
      <c r="K1865" s="0" t="n">
        <v>6.43185</v>
      </c>
      <c r="L1865" s="0" t="n">
        <v>84.7254</v>
      </c>
      <c r="M1865" s="0" t="n">
        <v>0.7036</v>
      </c>
      <c r="N1865" s="0" t="n">
        <v>0</v>
      </c>
      <c r="O1865" s="0" t="n">
        <v>0.0181</v>
      </c>
      <c r="P1865" s="0" t="n">
        <v>4.30162</v>
      </c>
      <c r="Q1865" s="0" t="n">
        <v>52.29778</v>
      </c>
      <c r="R1865" s="0" t="n">
        <v>1.8291</v>
      </c>
      <c r="S1865" s="0" t="n">
        <v>0</v>
      </c>
      <c r="T1865" s="0" t="n">
        <v>0</v>
      </c>
      <c r="U1865" s="0" t="n">
        <v>0</v>
      </c>
      <c r="V1865" s="2" t="n">
        <v>1.6123</v>
      </c>
      <c r="W1865" s="2" t="n">
        <v>481.64</v>
      </c>
      <c r="X1865" s="2" t="n">
        <v>7.7652</v>
      </c>
      <c r="Y1865" s="2" t="n">
        <v>0</v>
      </c>
    </row>
    <row r="1866" customFormat="false" ht="12.75" hidden="false" customHeight="false" outlineLevel="0" collapsed="false">
      <c r="B1866" s="0" t="n">
        <v>11.172</v>
      </c>
      <c r="C1866" s="0" t="n">
        <v>11.073</v>
      </c>
      <c r="D1866" s="0" t="n">
        <v>18.8005</v>
      </c>
      <c r="E1866" s="0" t="n">
        <v>18.7995</v>
      </c>
      <c r="F1866" s="0" t="n">
        <v>4.589728</v>
      </c>
      <c r="G1866" s="0" t="n">
        <v>4.303764</v>
      </c>
      <c r="H1866" s="0" t="n">
        <v>34.3192</v>
      </c>
      <c r="I1866" s="0" t="n">
        <v>31.9371</v>
      </c>
      <c r="J1866" s="0" t="n">
        <v>8.002</v>
      </c>
      <c r="K1866" s="0" t="n">
        <v>6.4323</v>
      </c>
      <c r="L1866" s="0" t="n">
        <v>84.72482</v>
      </c>
      <c r="M1866" s="0" t="n">
        <v>0.7036</v>
      </c>
      <c r="N1866" s="0" t="n">
        <v>0</v>
      </c>
      <c r="O1866" s="0" t="n">
        <v>0.01811</v>
      </c>
      <c r="P1866" s="0" t="n">
        <v>4.30162</v>
      </c>
      <c r="Q1866" s="0" t="n">
        <v>52.29778</v>
      </c>
      <c r="R1866" s="0" t="n">
        <v>1.8291</v>
      </c>
      <c r="S1866" s="0" t="n">
        <v>0</v>
      </c>
      <c r="T1866" s="0" t="n">
        <v>0</v>
      </c>
      <c r="U1866" s="0" t="n">
        <v>0</v>
      </c>
      <c r="V1866" s="2" t="n">
        <v>1.6233</v>
      </c>
      <c r="W1866" s="2" t="n">
        <v>479.9</v>
      </c>
      <c r="X1866" s="2" t="n">
        <v>7.7901</v>
      </c>
      <c r="Y1866" s="2" t="n">
        <v>0</v>
      </c>
    </row>
    <row r="1867" customFormat="false" ht="12.75" hidden="false" customHeight="false" outlineLevel="0" collapsed="false">
      <c r="B1867" s="0" t="n">
        <v>11.153</v>
      </c>
      <c r="C1867" s="0" t="n">
        <v>11.055</v>
      </c>
      <c r="D1867" s="0" t="n">
        <v>18.8008</v>
      </c>
      <c r="E1867" s="0" t="n">
        <v>18.7995</v>
      </c>
      <c r="F1867" s="0" t="n">
        <v>4.588884</v>
      </c>
      <c r="G1867" s="0" t="n">
        <v>4.303595</v>
      </c>
      <c r="H1867" s="0" t="n">
        <v>34.3118</v>
      </c>
      <c r="I1867" s="0" t="n">
        <v>31.9357</v>
      </c>
      <c r="J1867" s="0" t="n">
        <v>8.002</v>
      </c>
      <c r="K1867" s="0" t="n">
        <v>6.43316</v>
      </c>
      <c r="L1867" s="0" t="n">
        <v>84.73305</v>
      </c>
      <c r="M1867" s="0" t="n">
        <v>0.7036</v>
      </c>
      <c r="N1867" s="0" t="n">
        <v>0</v>
      </c>
      <c r="O1867" s="0" t="n">
        <v>0.01812</v>
      </c>
      <c r="P1867" s="0" t="n">
        <v>4.30162</v>
      </c>
      <c r="Q1867" s="0" t="n">
        <v>52.29778</v>
      </c>
      <c r="R1867" s="0" t="n">
        <v>1.8291</v>
      </c>
      <c r="S1867" s="0" t="n">
        <v>0</v>
      </c>
      <c r="T1867" s="0" t="n">
        <v>0</v>
      </c>
      <c r="U1867" s="0" t="n">
        <v>0</v>
      </c>
      <c r="V1867" s="2" t="n">
        <v>1.6441</v>
      </c>
      <c r="W1867" s="2" t="n">
        <v>479.9</v>
      </c>
      <c r="X1867" s="2" t="n">
        <v>7.8903</v>
      </c>
      <c r="Y1867" s="2" t="n">
        <v>0</v>
      </c>
    </row>
    <row r="1868" customFormat="false" ht="12.75" hidden="false" customHeight="false" outlineLevel="0" collapsed="false">
      <c r="B1868" s="0" t="n">
        <v>11.134</v>
      </c>
      <c r="C1868" s="0" t="n">
        <v>11.036</v>
      </c>
      <c r="D1868" s="0" t="n">
        <v>18.8005</v>
      </c>
      <c r="E1868" s="0" t="n">
        <v>18.7993</v>
      </c>
      <c r="F1868" s="0" t="n">
        <v>4.588724</v>
      </c>
      <c r="G1868" s="0" t="n">
        <v>4.303039</v>
      </c>
      <c r="H1868" s="0" t="n">
        <v>34.3108</v>
      </c>
      <c r="I1868" s="0" t="n">
        <v>31.9312</v>
      </c>
      <c r="J1868" s="0" t="n">
        <v>8.002</v>
      </c>
      <c r="K1868" s="0" t="n">
        <v>6.42806</v>
      </c>
      <c r="L1868" s="0" t="n">
        <v>84.6648</v>
      </c>
      <c r="M1868" s="0" t="n">
        <v>0.7016</v>
      </c>
      <c r="N1868" s="0" t="n">
        <v>0</v>
      </c>
      <c r="O1868" s="0" t="n">
        <v>0.01814</v>
      </c>
      <c r="P1868" s="0" t="n">
        <v>4.30162</v>
      </c>
      <c r="Q1868" s="0" t="n">
        <v>52.29778</v>
      </c>
      <c r="R1868" s="0" t="n">
        <v>1.8278</v>
      </c>
      <c r="S1868" s="0" t="n">
        <v>0</v>
      </c>
      <c r="T1868" s="0" t="n">
        <v>0</v>
      </c>
      <c r="U1868" s="0" t="n">
        <v>0</v>
      </c>
      <c r="V1868" s="2" t="n">
        <v>1.6494</v>
      </c>
      <c r="W1868" s="2" t="n">
        <v>479.9</v>
      </c>
      <c r="X1868" s="2" t="n">
        <v>7.9155</v>
      </c>
      <c r="Y1868" s="2" t="n">
        <v>0</v>
      </c>
    </row>
    <row r="1869" customFormat="false" ht="12.75" hidden="false" customHeight="false" outlineLevel="0" collapsed="false">
      <c r="B1869" s="0" t="n">
        <v>11.123</v>
      </c>
      <c r="C1869" s="0" t="n">
        <v>11.025</v>
      </c>
      <c r="D1869" s="0" t="n">
        <v>18.8007</v>
      </c>
      <c r="E1869" s="0" t="n">
        <v>18.7995</v>
      </c>
      <c r="F1869" s="0" t="n">
        <v>4.588951</v>
      </c>
      <c r="G1869" s="0" t="n">
        <v>4.302046</v>
      </c>
      <c r="H1869" s="0" t="n">
        <v>34.3125</v>
      </c>
      <c r="I1869" s="0" t="n">
        <v>31.9229</v>
      </c>
      <c r="J1869" s="0" t="n">
        <v>8.002</v>
      </c>
      <c r="K1869" s="0" t="n">
        <v>6.43366</v>
      </c>
      <c r="L1869" s="0" t="n">
        <v>84.73965</v>
      </c>
      <c r="M1869" s="0" t="n">
        <v>0.7036</v>
      </c>
      <c r="N1869" s="0" t="n">
        <v>0</v>
      </c>
      <c r="O1869" s="0" t="n">
        <v>0.01815</v>
      </c>
      <c r="P1869" s="0" t="n">
        <v>4.30162</v>
      </c>
      <c r="Q1869" s="0" t="n">
        <v>52.29778</v>
      </c>
      <c r="R1869" s="0" t="n">
        <v>1.8291</v>
      </c>
      <c r="S1869" s="0" t="n">
        <v>0</v>
      </c>
      <c r="T1869" s="0" t="n">
        <v>0</v>
      </c>
      <c r="U1869" s="0" t="n">
        <v>0</v>
      </c>
      <c r="V1869" s="2" t="n">
        <v>1.6547</v>
      </c>
      <c r="W1869" s="2" t="n">
        <v>479.9</v>
      </c>
      <c r="X1869" s="2" t="n">
        <v>7.9408</v>
      </c>
      <c r="Y1869" s="2" t="n">
        <v>0</v>
      </c>
    </row>
    <row r="1870" customFormat="false" ht="12.75" hidden="false" customHeight="false" outlineLevel="0" collapsed="false">
      <c r="B1870" s="0" t="n">
        <v>11.104</v>
      </c>
      <c r="C1870" s="0" t="n">
        <v>11.006</v>
      </c>
      <c r="D1870" s="0" t="n">
        <v>18.8007</v>
      </c>
      <c r="E1870" s="0" t="n">
        <v>18.7995</v>
      </c>
      <c r="F1870" s="0" t="n">
        <v>4.588908</v>
      </c>
      <c r="G1870" s="0" t="n">
        <v>4.299251</v>
      </c>
      <c r="H1870" s="0" t="n">
        <v>34.3122</v>
      </c>
      <c r="I1870" s="0" t="n">
        <v>31.8997</v>
      </c>
      <c r="J1870" s="0" t="n">
        <v>8.002</v>
      </c>
      <c r="K1870" s="0" t="n">
        <v>6.43424</v>
      </c>
      <c r="L1870" s="0" t="n">
        <v>84.74713</v>
      </c>
      <c r="M1870" s="0" t="n">
        <v>0.7016</v>
      </c>
      <c r="N1870" s="0" t="n">
        <v>0</v>
      </c>
      <c r="O1870" s="0" t="n">
        <v>0.01816</v>
      </c>
      <c r="P1870" s="0" t="n">
        <v>4.30162</v>
      </c>
      <c r="Q1870" s="0" t="n">
        <v>52.29778</v>
      </c>
      <c r="R1870" s="0" t="n">
        <v>1.8278</v>
      </c>
      <c r="S1870" s="0" t="n">
        <v>0</v>
      </c>
      <c r="T1870" s="0" t="n">
        <v>0</v>
      </c>
      <c r="U1870" s="0" t="n">
        <v>0</v>
      </c>
      <c r="V1870" s="2" t="n">
        <v>1.6706</v>
      </c>
      <c r="W1870" s="2" t="n">
        <v>479.9</v>
      </c>
      <c r="X1870" s="2" t="n">
        <v>8.0171</v>
      </c>
      <c r="Y1870" s="2" t="n">
        <v>0</v>
      </c>
    </row>
    <row r="1871" customFormat="false" ht="12.75" hidden="false" customHeight="false" outlineLevel="0" collapsed="false">
      <c r="B1871" s="0" t="n">
        <v>11.104</v>
      </c>
      <c r="C1871" s="0" t="n">
        <v>11.006</v>
      </c>
      <c r="D1871" s="0" t="n">
        <v>18.8007</v>
      </c>
      <c r="E1871" s="0" t="n">
        <v>18.7995</v>
      </c>
      <c r="F1871" s="0" t="n">
        <v>4.589091</v>
      </c>
      <c r="G1871" s="0" t="n">
        <v>4.29752</v>
      </c>
      <c r="H1871" s="0" t="n">
        <v>34.3137</v>
      </c>
      <c r="I1871" s="0" t="n">
        <v>31.8854</v>
      </c>
      <c r="J1871" s="0" t="n">
        <v>8.002</v>
      </c>
      <c r="K1871" s="0" t="n">
        <v>6.43474</v>
      </c>
      <c r="L1871" s="0" t="n">
        <v>84.75442</v>
      </c>
      <c r="M1871" s="0" t="n">
        <v>0.7016</v>
      </c>
      <c r="N1871" s="0" t="n">
        <v>0</v>
      </c>
      <c r="O1871" s="0" t="n">
        <v>0.01817</v>
      </c>
      <c r="P1871" s="0" t="n">
        <v>4.30162</v>
      </c>
      <c r="Q1871" s="0" t="n">
        <v>52.29778</v>
      </c>
      <c r="R1871" s="0" t="n">
        <v>1.8278</v>
      </c>
      <c r="S1871" s="0" t="n">
        <v>0</v>
      </c>
      <c r="T1871" s="0" t="n">
        <v>0</v>
      </c>
      <c r="U1871" s="0" t="n">
        <v>0</v>
      </c>
      <c r="V1871" s="2" t="n">
        <v>1.6759</v>
      </c>
      <c r="W1871" s="2" t="n">
        <v>479.9</v>
      </c>
      <c r="X1871" s="2" t="n">
        <v>8.0427</v>
      </c>
      <c r="Y1871" s="2" t="n">
        <v>0</v>
      </c>
    </row>
    <row r="1872" customFormat="false" ht="12.75" hidden="false" customHeight="false" outlineLevel="0" collapsed="false">
      <c r="B1872" s="0" t="n">
        <v>11.056</v>
      </c>
      <c r="C1872" s="0" t="n">
        <v>10.958</v>
      </c>
      <c r="D1872" s="0" t="n">
        <v>18.8005</v>
      </c>
      <c r="E1872" s="0" t="n">
        <v>18.7997</v>
      </c>
      <c r="F1872" s="0" t="n">
        <v>4.589439</v>
      </c>
      <c r="G1872" s="0" t="n">
        <v>4.297337</v>
      </c>
      <c r="H1872" s="0" t="n">
        <v>34.3168</v>
      </c>
      <c r="I1872" s="0" t="n">
        <v>31.8837</v>
      </c>
      <c r="J1872" s="0" t="n">
        <v>8.002</v>
      </c>
      <c r="K1872" s="0" t="n">
        <v>6.42934</v>
      </c>
      <c r="L1872" s="0" t="n">
        <v>84.6847</v>
      </c>
      <c r="M1872" s="0" t="n">
        <v>0.7016</v>
      </c>
      <c r="N1872" s="0" t="n">
        <v>0</v>
      </c>
      <c r="O1872" s="0" t="n">
        <v>0.01818</v>
      </c>
      <c r="P1872" s="0" t="n">
        <v>4.30162</v>
      </c>
      <c r="Q1872" s="0" t="n">
        <v>52.29778</v>
      </c>
      <c r="R1872" s="0" t="n">
        <v>1.8278</v>
      </c>
      <c r="S1872" s="0" t="n">
        <v>0</v>
      </c>
      <c r="T1872" s="0" t="n">
        <v>0</v>
      </c>
      <c r="U1872" s="0" t="n">
        <v>0</v>
      </c>
      <c r="V1872" s="2" t="n">
        <v>1.6759</v>
      </c>
      <c r="W1872" s="2" t="n">
        <v>479.9</v>
      </c>
      <c r="X1872" s="2" t="n">
        <v>8.0427</v>
      </c>
      <c r="Y1872" s="2" t="n">
        <v>0</v>
      </c>
    </row>
    <row r="1873" customFormat="false" ht="12.75" hidden="false" customHeight="false" outlineLevel="0" collapsed="false">
      <c r="B1873" s="0" t="n">
        <v>11.066</v>
      </c>
      <c r="C1873" s="0" t="n">
        <v>10.969</v>
      </c>
      <c r="D1873" s="0" t="n">
        <v>18.8007</v>
      </c>
      <c r="E1873" s="0" t="n">
        <v>18.7993</v>
      </c>
      <c r="F1873" s="0" t="n">
        <v>4.589338</v>
      </c>
      <c r="G1873" s="0" t="n">
        <v>4.296415</v>
      </c>
      <c r="H1873" s="0" t="n">
        <v>34.3158</v>
      </c>
      <c r="I1873" s="0" t="n">
        <v>31.8764</v>
      </c>
      <c r="J1873" s="0" t="n">
        <v>8.002</v>
      </c>
      <c r="K1873" s="0" t="n">
        <v>6.4292</v>
      </c>
      <c r="L1873" s="0" t="n">
        <v>84.6825</v>
      </c>
      <c r="M1873" s="0" t="n">
        <v>0.7036</v>
      </c>
      <c r="N1873" s="0" t="n">
        <v>0</v>
      </c>
      <c r="O1873" s="0" t="n">
        <v>0.01819</v>
      </c>
      <c r="P1873" s="0" t="n">
        <v>4.30162</v>
      </c>
      <c r="Q1873" s="0" t="n">
        <v>52.29778</v>
      </c>
      <c r="R1873" s="0" t="n">
        <v>1.8291</v>
      </c>
      <c r="S1873" s="0" t="n">
        <v>0</v>
      </c>
      <c r="T1873" s="0" t="n">
        <v>0</v>
      </c>
      <c r="U1873" s="0" t="n">
        <v>0</v>
      </c>
      <c r="V1873" s="2" t="n">
        <v>1.6974</v>
      </c>
      <c r="W1873" s="2" t="n">
        <v>479.9</v>
      </c>
      <c r="X1873" s="2" t="n">
        <v>8.1457</v>
      </c>
      <c r="Y1873" s="2" t="n">
        <v>0</v>
      </c>
    </row>
    <row r="1874" customFormat="false" ht="12.75" hidden="false" customHeight="false" outlineLevel="0" collapsed="false">
      <c r="B1874" s="0" t="n">
        <v>11.046</v>
      </c>
      <c r="C1874" s="0" t="n">
        <v>10.949</v>
      </c>
      <c r="D1874" s="0" t="n">
        <v>18.8008</v>
      </c>
      <c r="E1874" s="0" t="n">
        <v>18.7997</v>
      </c>
      <c r="F1874" s="0" t="n">
        <v>4.588392</v>
      </c>
      <c r="G1874" s="0" t="n">
        <v>4.296049</v>
      </c>
      <c r="H1874" s="0" t="n">
        <v>34.3077</v>
      </c>
      <c r="I1874" s="0" t="n">
        <v>31.8731</v>
      </c>
      <c r="J1874" s="0" t="n">
        <v>8.002</v>
      </c>
      <c r="K1874" s="0" t="n">
        <v>6.42929</v>
      </c>
      <c r="L1874" s="0" t="n">
        <v>84.67998</v>
      </c>
      <c r="M1874" s="0" t="n">
        <v>0.7016</v>
      </c>
      <c r="N1874" s="0" t="n">
        <v>0</v>
      </c>
      <c r="O1874" s="0" t="n">
        <v>0.01821</v>
      </c>
      <c r="P1874" s="0" t="n">
        <v>4.30162</v>
      </c>
      <c r="Q1874" s="0" t="n">
        <v>52.29778</v>
      </c>
      <c r="R1874" s="0" t="n">
        <v>1.8278</v>
      </c>
      <c r="S1874" s="0" t="n">
        <v>0</v>
      </c>
      <c r="T1874" s="0" t="n">
        <v>0</v>
      </c>
      <c r="U1874" s="0" t="n">
        <v>0</v>
      </c>
      <c r="V1874" s="2" t="n">
        <v>1.7082</v>
      </c>
      <c r="W1874" s="2" t="n">
        <v>479.9</v>
      </c>
      <c r="X1874" s="2" t="n">
        <v>8.1977</v>
      </c>
      <c r="Y1874" s="2" t="n">
        <v>0</v>
      </c>
    </row>
    <row r="1875" customFormat="false" ht="12.75" hidden="false" customHeight="false" outlineLevel="0" collapsed="false">
      <c r="B1875" s="0" t="n">
        <v>11.027</v>
      </c>
      <c r="C1875" s="0" t="n">
        <v>10.93</v>
      </c>
      <c r="D1875" s="0" t="n">
        <v>18.8008</v>
      </c>
      <c r="E1875" s="0" t="n">
        <v>18.7993</v>
      </c>
      <c r="F1875" s="0" t="n">
        <v>4.586727</v>
      </c>
      <c r="G1875" s="0" t="n">
        <v>4.296379</v>
      </c>
      <c r="H1875" s="0" t="n">
        <v>34.2938</v>
      </c>
      <c r="I1875" s="0" t="n">
        <v>31.8761</v>
      </c>
      <c r="J1875" s="0" t="n">
        <v>8.002</v>
      </c>
      <c r="K1875" s="0" t="n">
        <v>6.43469</v>
      </c>
      <c r="L1875" s="0" t="n">
        <v>84.744</v>
      </c>
      <c r="M1875" s="0" t="n">
        <v>0.7016</v>
      </c>
      <c r="N1875" s="0" t="n">
        <v>0</v>
      </c>
      <c r="O1875" s="0" t="n">
        <v>0.01822</v>
      </c>
      <c r="P1875" s="0" t="n">
        <v>4.30162</v>
      </c>
      <c r="Q1875" s="0" t="n">
        <v>52.29778</v>
      </c>
      <c r="R1875" s="0" t="n">
        <v>1.8278</v>
      </c>
      <c r="S1875" s="0" t="n">
        <v>0</v>
      </c>
      <c r="T1875" s="0" t="n">
        <v>0</v>
      </c>
      <c r="U1875" s="0" t="n">
        <v>0</v>
      </c>
      <c r="V1875" s="2" t="n">
        <v>1.7136</v>
      </c>
      <c r="W1875" s="2" t="n">
        <v>479.9</v>
      </c>
      <c r="X1875" s="2" t="n">
        <v>8.2238</v>
      </c>
      <c r="Y1875" s="2" t="n">
        <v>0</v>
      </c>
    </row>
    <row r="1876" customFormat="false" ht="12.75" hidden="false" customHeight="false" outlineLevel="0" collapsed="false">
      <c r="B1876" s="0" t="n">
        <v>11.007</v>
      </c>
      <c r="C1876" s="0" t="n">
        <v>10.91</v>
      </c>
      <c r="D1876" s="0" t="n">
        <v>18.8007</v>
      </c>
      <c r="E1876" s="0" t="n">
        <v>18.7995</v>
      </c>
      <c r="F1876" s="0" t="n">
        <v>4.585043</v>
      </c>
      <c r="G1876" s="0" t="n">
        <v>4.295605</v>
      </c>
      <c r="H1876" s="0" t="n">
        <v>34.2799</v>
      </c>
      <c r="I1876" s="0" t="n">
        <v>31.8695</v>
      </c>
      <c r="J1876" s="0" t="n">
        <v>8.002</v>
      </c>
      <c r="K1876" s="0" t="n">
        <v>6.42919</v>
      </c>
      <c r="L1876" s="0" t="n">
        <v>84.66423</v>
      </c>
      <c r="M1876" s="0" t="n">
        <v>0.6996</v>
      </c>
      <c r="N1876" s="0" t="n">
        <v>0</v>
      </c>
      <c r="O1876" s="0" t="n">
        <v>0.01823</v>
      </c>
      <c r="P1876" s="0" t="n">
        <v>4.30162</v>
      </c>
      <c r="Q1876" s="0" t="n">
        <v>52.29778</v>
      </c>
      <c r="R1876" s="0" t="n">
        <v>1.8266</v>
      </c>
      <c r="S1876" s="0" t="n">
        <v>0</v>
      </c>
      <c r="T1876" s="0" t="n">
        <v>0</v>
      </c>
      <c r="U1876" s="0" t="n">
        <v>0</v>
      </c>
      <c r="V1876" s="2" t="n">
        <v>1.73</v>
      </c>
      <c r="W1876" s="2" t="n">
        <v>479.9</v>
      </c>
      <c r="X1876" s="2" t="n">
        <v>8.3025</v>
      </c>
      <c r="Y1876" s="2" t="n">
        <v>0</v>
      </c>
    </row>
    <row r="1877" customFormat="false" ht="12.75" hidden="false" customHeight="false" outlineLevel="0" collapsed="false">
      <c r="B1877" s="0" t="n">
        <v>10.988</v>
      </c>
      <c r="C1877" s="0" t="n">
        <v>10.891</v>
      </c>
      <c r="D1877" s="0" t="n">
        <v>18.8005</v>
      </c>
      <c r="E1877" s="0" t="n">
        <v>18.7995</v>
      </c>
      <c r="F1877" s="0" t="n">
        <v>4.583426</v>
      </c>
      <c r="G1877" s="0" t="n">
        <v>4.294135</v>
      </c>
      <c r="H1877" s="0" t="n">
        <v>34.2664</v>
      </c>
      <c r="I1877" s="0" t="n">
        <v>31.8574</v>
      </c>
      <c r="J1877" s="0" t="n">
        <v>8.002</v>
      </c>
      <c r="K1877" s="0" t="n">
        <v>6.42945</v>
      </c>
      <c r="L1877" s="0" t="n">
        <v>84.66059</v>
      </c>
      <c r="M1877" s="0" t="n">
        <v>0.6996</v>
      </c>
      <c r="N1877" s="0" t="n">
        <v>0</v>
      </c>
      <c r="O1877" s="0" t="n">
        <v>0.01824</v>
      </c>
      <c r="P1877" s="0" t="n">
        <v>4.30162</v>
      </c>
      <c r="Q1877" s="0" t="n">
        <v>52.29778</v>
      </c>
      <c r="R1877" s="0" t="n">
        <v>1.8266</v>
      </c>
      <c r="S1877" s="0" t="n">
        <v>0</v>
      </c>
      <c r="T1877" s="0" t="n">
        <v>0</v>
      </c>
      <c r="U1877" s="0" t="n">
        <v>0</v>
      </c>
      <c r="V1877" s="2" t="n">
        <v>1.7466</v>
      </c>
      <c r="W1877" s="2" t="n">
        <v>479.9</v>
      </c>
      <c r="X1877" s="2" t="n">
        <v>8.3819</v>
      </c>
      <c r="Y1877" s="2" t="n">
        <v>0</v>
      </c>
    </row>
    <row r="1878" customFormat="false" ht="12.75" hidden="false" customHeight="false" outlineLevel="0" collapsed="false">
      <c r="B1878" s="0" t="n">
        <v>10.968</v>
      </c>
      <c r="C1878" s="0" t="n">
        <v>10.872</v>
      </c>
      <c r="D1878" s="0" t="n">
        <v>18.8007</v>
      </c>
      <c r="E1878" s="0" t="n">
        <v>18.7993</v>
      </c>
      <c r="F1878" s="0" t="n">
        <v>4.581219</v>
      </c>
      <c r="G1878" s="0" t="n">
        <v>4.293656</v>
      </c>
      <c r="H1878" s="0" t="n">
        <v>34.2478</v>
      </c>
      <c r="I1878" s="0" t="n">
        <v>31.8535</v>
      </c>
      <c r="J1878" s="0" t="n">
        <v>8.006</v>
      </c>
      <c r="K1878" s="0" t="n">
        <v>6.43565</v>
      </c>
      <c r="L1878" s="0" t="n">
        <v>84.73304</v>
      </c>
      <c r="M1878" s="0" t="n">
        <v>0.6976</v>
      </c>
      <c r="N1878" s="0" t="n">
        <v>0</v>
      </c>
      <c r="O1878" s="0" t="n">
        <v>0.01825</v>
      </c>
      <c r="P1878" s="0" t="n">
        <v>4.30162</v>
      </c>
      <c r="Q1878" s="0" t="n">
        <v>52.29778</v>
      </c>
      <c r="R1878" s="0" t="n">
        <v>1.8254</v>
      </c>
      <c r="S1878" s="0" t="n">
        <v>0</v>
      </c>
      <c r="T1878" s="0" t="n">
        <v>0</v>
      </c>
      <c r="U1878" s="0" t="n">
        <v>0</v>
      </c>
      <c r="V1878" s="2" t="n">
        <v>1.7403</v>
      </c>
      <c r="W1878" s="2" t="n">
        <v>481.64</v>
      </c>
      <c r="X1878" s="2" t="n">
        <v>8.3819</v>
      </c>
      <c r="Y1878" s="2" t="n">
        <v>0</v>
      </c>
    </row>
    <row r="1879" customFormat="false" ht="12.75" hidden="false" customHeight="false" outlineLevel="0" collapsed="false">
      <c r="B1879" s="0" t="n">
        <v>10.968</v>
      </c>
      <c r="C1879" s="0" t="n">
        <v>10.872</v>
      </c>
      <c r="D1879" s="0" t="n">
        <v>18.8005</v>
      </c>
      <c r="E1879" s="0" t="n">
        <v>18.7991</v>
      </c>
      <c r="F1879" s="0" t="n">
        <v>4.577181</v>
      </c>
      <c r="G1879" s="0" t="n">
        <v>4.292735</v>
      </c>
      <c r="H1879" s="0" t="n">
        <v>34.2142</v>
      </c>
      <c r="I1879" s="0" t="n">
        <v>31.8461</v>
      </c>
      <c r="J1879" s="0" t="n">
        <v>8.002</v>
      </c>
      <c r="K1879" s="0" t="n">
        <v>6.43737</v>
      </c>
      <c r="L1879" s="0" t="n">
        <v>84.73843</v>
      </c>
      <c r="M1879" s="0" t="n">
        <v>0.6956</v>
      </c>
      <c r="N1879" s="0" t="n">
        <v>0</v>
      </c>
      <c r="O1879" s="0" t="n">
        <v>0.01826</v>
      </c>
      <c r="P1879" s="0" t="n">
        <v>4.30162</v>
      </c>
      <c r="Q1879" s="0" t="n">
        <v>52.29778</v>
      </c>
      <c r="R1879" s="0" t="n">
        <v>1.8242</v>
      </c>
      <c r="S1879" s="0" t="n">
        <v>0</v>
      </c>
      <c r="T1879" s="0" t="n">
        <v>0</v>
      </c>
      <c r="U1879" s="0" t="n">
        <v>0</v>
      </c>
      <c r="V1879" s="2" t="n">
        <v>1.7625</v>
      </c>
      <c r="W1879" s="2" t="n">
        <v>481.64</v>
      </c>
      <c r="X1879" s="2" t="n">
        <v>8.4888</v>
      </c>
      <c r="Y1879" s="2" t="n">
        <v>0</v>
      </c>
    </row>
    <row r="1880" customFormat="false" ht="12.75" hidden="false" customHeight="false" outlineLevel="0" collapsed="false">
      <c r="B1880" s="0" t="n">
        <v>10.94</v>
      </c>
      <c r="C1880" s="0" t="n">
        <v>10.843</v>
      </c>
      <c r="D1880" s="0" t="n">
        <v>18.8003</v>
      </c>
      <c r="E1880" s="0" t="n">
        <v>18.7988</v>
      </c>
      <c r="F1880" s="0" t="n">
        <v>4.573407</v>
      </c>
      <c r="G1880" s="0" t="n">
        <v>4.28514</v>
      </c>
      <c r="H1880" s="0" t="n">
        <v>34.1827</v>
      </c>
      <c r="I1880" s="0" t="n">
        <v>31.7834</v>
      </c>
      <c r="J1880" s="0" t="n">
        <v>8.002</v>
      </c>
      <c r="K1880" s="0" t="n">
        <v>6.43896</v>
      </c>
      <c r="L1880" s="0" t="n">
        <v>84.74313</v>
      </c>
      <c r="M1880" s="0" t="n">
        <v>0.6956</v>
      </c>
      <c r="N1880" s="0" t="n">
        <v>0</v>
      </c>
      <c r="O1880" s="0" t="n">
        <v>0.01828</v>
      </c>
      <c r="P1880" s="0" t="n">
        <v>4.30162</v>
      </c>
      <c r="Q1880" s="0" t="n">
        <v>52.29778</v>
      </c>
      <c r="R1880" s="0" t="n">
        <v>1.8242</v>
      </c>
      <c r="S1880" s="0" t="n">
        <v>0</v>
      </c>
      <c r="T1880" s="0" t="n">
        <v>0</v>
      </c>
      <c r="U1880" s="0" t="n">
        <v>0</v>
      </c>
      <c r="V1880" s="2" t="n">
        <v>1.7793</v>
      </c>
      <c r="W1880" s="2" t="n">
        <v>481.64</v>
      </c>
      <c r="X1880" s="2" t="n">
        <v>8.5698</v>
      </c>
      <c r="Y1880" s="2" t="n">
        <v>0</v>
      </c>
    </row>
    <row r="1881" customFormat="false" ht="12.75" hidden="false" customHeight="false" outlineLevel="0" collapsed="false">
      <c r="B1881" s="0" t="n">
        <v>10.93</v>
      </c>
      <c r="C1881" s="0" t="n">
        <v>10.834</v>
      </c>
      <c r="D1881" s="0" t="n">
        <v>18.8</v>
      </c>
      <c r="E1881" s="0" t="n">
        <v>18.7984</v>
      </c>
      <c r="F1881" s="0" t="n">
        <v>4.570668</v>
      </c>
      <c r="G1881" s="0" t="n">
        <v>4.274601</v>
      </c>
      <c r="H1881" s="0" t="n">
        <v>34.1601</v>
      </c>
      <c r="I1881" s="0" t="n">
        <v>31.6964</v>
      </c>
      <c r="J1881" s="0" t="n">
        <v>8.002</v>
      </c>
      <c r="K1881" s="0" t="n">
        <v>6.43443</v>
      </c>
      <c r="L1881" s="0" t="n">
        <v>84.67154</v>
      </c>
      <c r="M1881" s="0" t="n">
        <v>0.6956</v>
      </c>
      <c r="N1881" s="0" t="n">
        <v>0</v>
      </c>
      <c r="O1881" s="0" t="n">
        <v>0.01829</v>
      </c>
      <c r="P1881" s="0" t="n">
        <v>4.30162</v>
      </c>
      <c r="Q1881" s="0" t="n">
        <v>52.29778</v>
      </c>
      <c r="R1881" s="0" t="n">
        <v>1.8242</v>
      </c>
      <c r="S1881" s="0" t="n">
        <v>0</v>
      </c>
      <c r="T1881" s="0" t="n">
        <v>0</v>
      </c>
      <c r="U1881" s="0" t="n">
        <v>0</v>
      </c>
      <c r="V1881" s="2" t="n">
        <v>1.7914</v>
      </c>
      <c r="W1881" s="2" t="n">
        <v>479.9</v>
      </c>
      <c r="X1881" s="2" t="n">
        <v>8.5969</v>
      </c>
      <c r="Y1881" s="2" t="n">
        <v>0</v>
      </c>
    </row>
    <row r="1882" customFormat="false" ht="12.75" hidden="false" customHeight="false" outlineLevel="0" collapsed="false">
      <c r="B1882" s="0" t="n">
        <v>10.911</v>
      </c>
      <c r="C1882" s="0" t="n">
        <v>10.815</v>
      </c>
      <c r="D1882" s="0" t="n">
        <v>18.7998</v>
      </c>
      <c r="E1882" s="0" t="n">
        <v>18.7986</v>
      </c>
      <c r="F1882" s="0" t="n">
        <v>4.567618</v>
      </c>
      <c r="G1882" s="0" t="n">
        <v>4.274011</v>
      </c>
      <c r="H1882" s="0" t="n">
        <v>34.1347</v>
      </c>
      <c r="I1882" s="0" t="n">
        <v>31.6914</v>
      </c>
      <c r="J1882" s="0" t="n">
        <v>8.002</v>
      </c>
      <c r="K1882" s="0" t="n">
        <v>6.43506</v>
      </c>
      <c r="L1882" s="0" t="n">
        <v>84.66674</v>
      </c>
      <c r="M1882" s="0" t="n">
        <v>0.6956</v>
      </c>
      <c r="N1882" s="0" t="n">
        <v>0</v>
      </c>
      <c r="O1882" s="0" t="n">
        <v>0.0183</v>
      </c>
      <c r="P1882" s="0" t="n">
        <v>4.30162</v>
      </c>
      <c r="Q1882" s="0" t="n">
        <v>52.29778</v>
      </c>
      <c r="R1882" s="0" t="n">
        <v>1.8242</v>
      </c>
      <c r="S1882" s="0" t="n">
        <v>0</v>
      </c>
      <c r="T1882" s="0" t="n">
        <v>0</v>
      </c>
      <c r="U1882" s="0" t="n">
        <v>0</v>
      </c>
      <c r="V1882" s="2" t="n">
        <v>1.8027</v>
      </c>
      <c r="W1882" s="2" t="n">
        <v>479.9</v>
      </c>
      <c r="X1882" s="2" t="n">
        <v>8.6514</v>
      </c>
      <c r="Y1882" s="2" t="n">
        <v>0</v>
      </c>
    </row>
    <row r="1883" customFormat="false" ht="12.75" hidden="false" customHeight="false" outlineLevel="0" collapsed="false">
      <c r="B1883" s="0" t="n">
        <v>10.9</v>
      </c>
      <c r="C1883" s="0" t="n">
        <v>10.805</v>
      </c>
      <c r="D1883" s="0" t="n">
        <v>18.7997</v>
      </c>
      <c r="E1883" s="0" t="n">
        <v>18.7984</v>
      </c>
      <c r="F1883" s="0" t="n">
        <v>4.565263</v>
      </c>
      <c r="G1883" s="0" t="n">
        <v>4.277502</v>
      </c>
      <c r="H1883" s="0" t="n">
        <v>34.1151</v>
      </c>
      <c r="I1883" s="0" t="n">
        <v>31.7205</v>
      </c>
      <c r="J1883" s="0" t="n">
        <v>8.002</v>
      </c>
      <c r="K1883" s="0" t="n">
        <v>6.43547</v>
      </c>
      <c r="L1883" s="0" t="n">
        <v>84.66204</v>
      </c>
      <c r="M1883" s="0" t="n">
        <v>0.6956</v>
      </c>
      <c r="N1883" s="0" t="n">
        <v>0</v>
      </c>
      <c r="O1883" s="0" t="n">
        <v>0.01831</v>
      </c>
      <c r="P1883" s="0" t="n">
        <v>4.30162</v>
      </c>
      <c r="Q1883" s="0" t="n">
        <v>52.29778</v>
      </c>
      <c r="R1883" s="0" t="n">
        <v>1.8242</v>
      </c>
      <c r="S1883" s="0" t="n">
        <v>0</v>
      </c>
      <c r="T1883" s="0" t="n">
        <v>0</v>
      </c>
      <c r="U1883" s="0" t="n">
        <v>0</v>
      </c>
      <c r="V1883" s="2" t="n">
        <v>1.8256</v>
      </c>
      <c r="W1883" s="2" t="n">
        <v>479.9</v>
      </c>
      <c r="X1883" s="2" t="n">
        <v>8.7614</v>
      </c>
      <c r="Y1883" s="2" t="n">
        <v>0</v>
      </c>
    </row>
    <row r="1884" customFormat="false" ht="12.75" hidden="false" customHeight="false" outlineLevel="0" collapsed="false">
      <c r="B1884" s="0" t="n">
        <v>10.891</v>
      </c>
      <c r="C1884" s="0" t="n">
        <v>10.795</v>
      </c>
      <c r="D1884" s="0" t="n">
        <v>18.7997</v>
      </c>
      <c r="E1884" s="0" t="n">
        <v>18.7984</v>
      </c>
      <c r="F1884" s="0" t="n">
        <v>4.563816</v>
      </c>
      <c r="G1884" s="0" t="n">
        <v>4.279897</v>
      </c>
      <c r="H1884" s="0" t="n">
        <v>34.103</v>
      </c>
      <c r="I1884" s="0" t="n">
        <v>31.7403</v>
      </c>
      <c r="J1884" s="0" t="n">
        <v>8.002</v>
      </c>
      <c r="K1884" s="0" t="n">
        <v>6.43558</v>
      </c>
      <c r="L1884" s="0" t="n">
        <v>84.65734</v>
      </c>
      <c r="M1884" s="0" t="n">
        <v>0.6956</v>
      </c>
      <c r="N1884" s="0" t="n">
        <v>0</v>
      </c>
      <c r="O1884" s="0" t="n">
        <v>0.01832</v>
      </c>
      <c r="P1884" s="0" t="n">
        <v>4.30162</v>
      </c>
      <c r="Q1884" s="0" t="n">
        <v>52.29778</v>
      </c>
      <c r="R1884" s="0" t="n">
        <v>1.8242</v>
      </c>
      <c r="S1884" s="0" t="n">
        <v>0</v>
      </c>
      <c r="T1884" s="0" t="n">
        <v>0</v>
      </c>
      <c r="U1884" s="0" t="n">
        <v>0</v>
      </c>
      <c r="V1884" s="2" t="n">
        <v>1.8314</v>
      </c>
      <c r="W1884" s="2" t="n">
        <v>479.9</v>
      </c>
      <c r="X1884" s="2" t="n">
        <v>8.789</v>
      </c>
      <c r="Y1884" s="2" t="n">
        <v>0</v>
      </c>
    </row>
    <row r="1885" customFormat="false" ht="12.75" hidden="false" customHeight="false" outlineLevel="0" collapsed="false">
      <c r="B1885" s="0" t="n">
        <v>10.852</v>
      </c>
      <c r="C1885" s="0" t="n">
        <v>10.757</v>
      </c>
      <c r="D1885" s="0" t="n">
        <v>18.7998</v>
      </c>
      <c r="E1885" s="0" t="n">
        <v>18.7986</v>
      </c>
      <c r="F1885" s="0" t="n">
        <v>4.562612</v>
      </c>
      <c r="G1885" s="0" t="n">
        <v>4.283158</v>
      </c>
      <c r="H1885" s="0" t="n">
        <v>34.0928</v>
      </c>
      <c r="I1885" s="0" t="n">
        <v>31.7672</v>
      </c>
      <c r="J1885" s="0" t="n">
        <v>8.002</v>
      </c>
      <c r="K1885" s="0" t="n">
        <v>6.44136</v>
      </c>
      <c r="L1885" s="0" t="n">
        <v>84.72844</v>
      </c>
      <c r="M1885" s="0" t="n">
        <v>0.6956</v>
      </c>
      <c r="N1885" s="0" t="n">
        <v>0</v>
      </c>
      <c r="O1885" s="0" t="n">
        <v>0.01833</v>
      </c>
      <c r="P1885" s="0" t="n">
        <v>4.30162</v>
      </c>
      <c r="Q1885" s="0" t="n">
        <v>52.29778</v>
      </c>
      <c r="R1885" s="0" t="n">
        <v>1.8242</v>
      </c>
      <c r="S1885" s="0" t="n">
        <v>0</v>
      </c>
      <c r="T1885" s="0" t="n">
        <v>0</v>
      </c>
      <c r="U1885" s="0" t="n">
        <v>0</v>
      </c>
      <c r="V1885" s="2" t="n">
        <v>1.8488</v>
      </c>
      <c r="W1885" s="2" t="n">
        <v>479.9</v>
      </c>
      <c r="X1885" s="2" t="n">
        <v>8.8725</v>
      </c>
      <c r="Y1885" s="2" t="n">
        <v>0</v>
      </c>
    </row>
    <row r="1886" customFormat="false" ht="12.75" hidden="false" customHeight="false" outlineLevel="0" collapsed="false">
      <c r="B1886" s="0" t="n">
        <v>10.843</v>
      </c>
      <c r="C1886" s="0" t="n">
        <v>10.748</v>
      </c>
      <c r="D1886" s="0" t="n">
        <v>18.7995</v>
      </c>
      <c r="E1886" s="0" t="n">
        <v>18.7983</v>
      </c>
      <c r="F1886" s="0" t="n">
        <v>4.561111</v>
      </c>
      <c r="G1886" s="0" t="n">
        <v>4.28327</v>
      </c>
      <c r="H1886" s="0" t="n">
        <v>34.0805</v>
      </c>
      <c r="I1886" s="0" t="n">
        <v>31.7683</v>
      </c>
      <c r="J1886" s="0" t="n">
        <v>8.002</v>
      </c>
      <c r="K1886" s="0" t="n">
        <v>6.44146</v>
      </c>
      <c r="L1886" s="0" t="n">
        <v>84.723</v>
      </c>
      <c r="M1886" s="0" t="n">
        <v>0.6956</v>
      </c>
      <c r="N1886" s="0" t="n">
        <v>0</v>
      </c>
      <c r="O1886" s="0" t="n">
        <v>0.01834</v>
      </c>
      <c r="P1886" s="0" t="n">
        <v>4.30162</v>
      </c>
      <c r="Q1886" s="0" t="n">
        <v>52.29778</v>
      </c>
      <c r="R1886" s="0" t="n">
        <v>1.8242</v>
      </c>
      <c r="S1886" s="0" t="n">
        <v>0</v>
      </c>
      <c r="T1886" s="0" t="n">
        <v>0</v>
      </c>
      <c r="U1886" s="0" t="n">
        <v>0</v>
      </c>
      <c r="V1886" s="2" t="n">
        <v>1.8655</v>
      </c>
      <c r="W1886" s="2" t="n">
        <v>481.64</v>
      </c>
      <c r="X1886" s="2" t="n">
        <v>8.985</v>
      </c>
      <c r="Y1886" s="2" t="n">
        <v>0</v>
      </c>
    </row>
    <row r="1887" customFormat="false" ht="12.75" hidden="false" customHeight="false" outlineLevel="0" collapsed="false">
      <c r="B1887" s="0" t="n">
        <v>10.824</v>
      </c>
      <c r="C1887" s="0" t="n">
        <v>10.728</v>
      </c>
      <c r="D1887" s="0" t="n">
        <v>18.7995</v>
      </c>
      <c r="E1887" s="0" t="n">
        <v>18.7984</v>
      </c>
      <c r="F1887" s="0" t="n">
        <v>4.559786</v>
      </c>
      <c r="G1887" s="0" t="n">
        <v>4.280733</v>
      </c>
      <c r="H1887" s="0" t="n">
        <v>34.0694</v>
      </c>
      <c r="I1887" s="0" t="n">
        <v>31.7472</v>
      </c>
      <c r="J1887" s="0" t="n">
        <v>8.002</v>
      </c>
      <c r="K1887" s="0" t="n">
        <v>6.43562</v>
      </c>
      <c r="L1887" s="0" t="n">
        <v>84.64053</v>
      </c>
      <c r="M1887" s="0" t="n">
        <v>0.6936</v>
      </c>
      <c r="N1887" s="0" t="n">
        <v>0</v>
      </c>
      <c r="O1887" s="0" t="n">
        <v>0.01836</v>
      </c>
      <c r="P1887" s="0" t="n">
        <v>4.30162</v>
      </c>
      <c r="Q1887" s="0" t="n">
        <v>52.2978</v>
      </c>
      <c r="R1887" s="0" t="n">
        <v>1.823</v>
      </c>
      <c r="S1887" s="0" t="n">
        <v>0</v>
      </c>
      <c r="T1887" s="0" t="n">
        <v>0</v>
      </c>
      <c r="U1887" s="0" t="n">
        <v>0</v>
      </c>
      <c r="V1887" s="2" t="n">
        <v>1.8781</v>
      </c>
      <c r="W1887" s="2" t="n">
        <v>479.9</v>
      </c>
      <c r="X1887" s="2" t="n">
        <v>9.0133</v>
      </c>
      <c r="Y1887" s="2" t="n">
        <v>0</v>
      </c>
    </row>
    <row r="1888" customFormat="false" ht="12.75" hidden="false" customHeight="false" outlineLevel="0" collapsed="false">
      <c r="B1888" s="0" t="n">
        <v>10.813</v>
      </c>
      <c r="C1888" s="0" t="n">
        <v>10.718</v>
      </c>
      <c r="D1888" s="0" t="n">
        <v>18.7991</v>
      </c>
      <c r="E1888" s="0" t="n">
        <v>18.7984</v>
      </c>
      <c r="F1888" s="0" t="n">
        <v>4.559307</v>
      </c>
      <c r="G1888" s="0" t="n">
        <v>4.279974</v>
      </c>
      <c r="H1888" s="0" t="n">
        <v>34.0657</v>
      </c>
      <c r="I1888" s="0" t="n">
        <v>31.741</v>
      </c>
      <c r="J1888" s="0" t="n">
        <v>8.002</v>
      </c>
      <c r="K1888" s="0" t="n">
        <v>6.43533</v>
      </c>
      <c r="L1888" s="0" t="n">
        <v>84.6343</v>
      </c>
      <c r="M1888" s="0" t="n">
        <v>0.6956</v>
      </c>
      <c r="N1888" s="0" t="n">
        <v>0</v>
      </c>
      <c r="O1888" s="0" t="n">
        <v>0.01837</v>
      </c>
      <c r="P1888" s="0" t="n">
        <v>4.30162</v>
      </c>
      <c r="Q1888" s="0" t="n">
        <v>52.2978</v>
      </c>
      <c r="R1888" s="0" t="n">
        <v>1.8242</v>
      </c>
      <c r="S1888" s="0" t="n">
        <v>0</v>
      </c>
      <c r="T1888" s="0" t="n">
        <v>0</v>
      </c>
      <c r="U1888" s="0" t="n">
        <v>0</v>
      </c>
      <c r="V1888" s="2" t="n">
        <v>1.89</v>
      </c>
      <c r="W1888" s="2" t="n">
        <v>479.9</v>
      </c>
      <c r="X1888" s="2" t="n">
        <v>9.0701</v>
      </c>
      <c r="Y1888" s="2" t="n">
        <v>0</v>
      </c>
    </row>
    <row r="1889" customFormat="false" ht="12.75" hidden="false" customHeight="false" outlineLevel="0" collapsed="false">
      <c r="B1889" s="0" t="n">
        <v>10.784</v>
      </c>
      <c r="C1889" s="0" t="n">
        <v>10.69</v>
      </c>
      <c r="D1889" s="0" t="n">
        <v>18.7993</v>
      </c>
      <c r="E1889" s="0" t="n">
        <v>18.7984</v>
      </c>
      <c r="F1889" s="0" t="n">
        <v>4.559505</v>
      </c>
      <c r="G1889" s="0" t="n">
        <v>4.281949</v>
      </c>
      <c r="H1889" s="0" t="n">
        <v>34.0672</v>
      </c>
      <c r="I1889" s="0" t="n">
        <v>31.7573</v>
      </c>
      <c r="J1889" s="0" t="n">
        <v>8.006</v>
      </c>
      <c r="K1889" s="0" t="n">
        <v>6.43476</v>
      </c>
      <c r="L1889" s="0" t="n">
        <v>84.62785</v>
      </c>
      <c r="M1889" s="0" t="n">
        <v>0.6936</v>
      </c>
      <c r="N1889" s="0" t="n">
        <v>0</v>
      </c>
      <c r="O1889" s="0" t="n">
        <v>0.01838</v>
      </c>
      <c r="P1889" s="0" t="n">
        <v>4.30162</v>
      </c>
      <c r="Q1889" s="0" t="n">
        <v>52.2978</v>
      </c>
      <c r="R1889" s="0" t="n">
        <v>1.823</v>
      </c>
      <c r="S1889" s="0" t="n">
        <v>0</v>
      </c>
      <c r="T1889" s="0" t="n">
        <v>0</v>
      </c>
      <c r="U1889" s="0" t="n">
        <v>0</v>
      </c>
      <c r="V1889" s="2" t="n">
        <v>1.9199</v>
      </c>
      <c r="W1889" s="2" t="n">
        <v>479.9</v>
      </c>
      <c r="X1889" s="2" t="n">
        <v>9.2137</v>
      </c>
      <c r="Y1889" s="2" t="n">
        <v>0</v>
      </c>
    </row>
    <row r="1890" customFormat="false" ht="12.75" hidden="false" customHeight="false" outlineLevel="0" collapsed="false">
      <c r="B1890" s="0" t="n">
        <v>10.775</v>
      </c>
      <c r="C1890" s="0" t="n">
        <v>10.68</v>
      </c>
      <c r="D1890" s="0" t="n">
        <v>18.7995</v>
      </c>
      <c r="E1890" s="0" t="n">
        <v>18.7986</v>
      </c>
      <c r="F1890" s="0" t="n">
        <v>4.56018</v>
      </c>
      <c r="G1890" s="0" t="n">
        <v>4.281801</v>
      </c>
      <c r="H1890" s="0" t="n">
        <v>34.0728</v>
      </c>
      <c r="I1890" s="0" t="n">
        <v>31.756</v>
      </c>
      <c r="J1890" s="0" t="n">
        <v>8.002</v>
      </c>
      <c r="K1890" s="0" t="n">
        <v>6.43405</v>
      </c>
      <c r="L1890" s="0" t="n">
        <v>84.6216</v>
      </c>
      <c r="M1890" s="0" t="n">
        <v>0.6936</v>
      </c>
      <c r="N1890" s="0" t="n">
        <v>0</v>
      </c>
      <c r="O1890" s="0" t="n">
        <v>0.01839</v>
      </c>
      <c r="P1890" s="0" t="n">
        <v>4.30162</v>
      </c>
      <c r="Q1890" s="0" t="n">
        <v>52.2978</v>
      </c>
      <c r="R1890" s="0" t="n">
        <v>1.823</v>
      </c>
      <c r="S1890" s="0" t="n">
        <v>0</v>
      </c>
      <c r="T1890" s="0" t="n">
        <v>0</v>
      </c>
      <c r="U1890" s="0" t="n">
        <v>0</v>
      </c>
      <c r="V1890" s="2" t="n">
        <v>1.925</v>
      </c>
      <c r="W1890" s="2" t="n">
        <v>481.64</v>
      </c>
      <c r="X1890" s="2" t="n">
        <v>9.2717</v>
      </c>
      <c r="Y1890" s="2" t="n">
        <v>0</v>
      </c>
    </row>
    <row r="1891" customFormat="false" ht="12.75" hidden="false" customHeight="false" outlineLevel="0" collapsed="false">
      <c r="B1891" s="0" t="n">
        <v>10.756</v>
      </c>
      <c r="C1891" s="0" t="n">
        <v>10.661</v>
      </c>
      <c r="D1891" s="0" t="n">
        <v>18.7993</v>
      </c>
      <c r="E1891" s="0" t="n">
        <v>18.7986</v>
      </c>
      <c r="F1891" s="0" t="n">
        <v>4.560624</v>
      </c>
      <c r="G1891" s="0" t="n">
        <v>4.280157</v>
      </c>
      <c r="H1891" s="0" t="n">
        <v>34.0766</v>
      </c>
      <c r="I1891" s="0" t="n">
        <v>31.7424</v>
      </c>
      <c r="J1891" s="0" t="n">
        <v>8.006</v>
      </c>
      <c r="K1891" s="0" t="n">
        <v>6.43344</v>
      </c>
      <c r="L1891" s="0" t="n">
        <v>84.61527</v>
      </c>
      <c r="M1891" s="0" t="n">
        <v>0.6936</v>
      </c>
      <c r="N1891" s="0" t="n">
        <v>0</v>
      </c>
      <c r="O1891" s="0" t="n">
        <v>0.0184</v>
      </c>
      <c r="P1891" s="0" t="n">
        <v>4.30162</v>
      </c>
      <c r="Q1891" s="0" t="n">
        <v>52.2978</v>
      </c>
      <c r="R1891" s="0" t="n">
        <v>1.823</v>
      </c>
      <c r="S1891" s="0" t="n">
        <v>0</v>
      </c>
      <c r="T1891" s="0" t="n">
        <v>0</v>
      </c>
      <c r="U1891" s="0" t="n">
        <v>0</v>
      </c>
      <c r="V1891" s="2" t="n">
        <v>1.9381</v>
      </c>
      <c r="W1891" s="2" t="n">
        <v>479.9</v>
      </c>
      <c r="X1891" s="2" t="n">
        <v>9.3008</v>
      </c>
      <c r="Y1891" s="2" t="n">
        <v>0</v>
      </c>
    </row>
    <row r="1892" customFormat="false" ht="12.75" hidden="false" customHeight="false" outlineLevel="0" collapsed="false">
      <c r="B1892" s="0" t="n">
        <v>10.745</v>
      </c>
      <c r="C1892" s="0" t="n">
        <v>10.651</v>
      </c>
      <c r="D1892" s="0" t="n">
        <v>18.7995</v>
      </c>
      <c r="E1892" s="0" t="n">
        <v>18.7986</v>
      </c>
      <c r="F1892" s="0" t="n">
        <v>4.560032</v>
      </c>
      <c r="G1892" s="0" t="n">
        <v>4.280515</v>
      </c>
      <c r="H1892" s="0" t="n">
        <v>34.0715</v>
      </c>
      <c r="I1892" s="0" t="n">
        <v>31.7453</v>
      </c>
      <c r="J1892" s="0" t="n">
        <v>8.002</v>
      </c>
      <c r="K1892" s="0" t="n">
        <v>6.43893</v>
      </c>
      <c r="L1892" s="0" t="n">
        <v>84.68514</v>
      </c>
      <c r="M1892" s="0" t="n">
        <v>0.6936</v>
      </c>
      <c r="N1892" s="0" t="n">
        <v>0</v>
      </c>
      <c r="O1892" s="0" t="n">
        <v>0.01841</v>
      </c>
      <c r="P1892" s="0" t="n">
        <v>4.30162</v>
      </c>
      <c r="Q1892" s="0" t="n">
        <v>52.2978</v>
      </c>
      <c r="R1892" s="0" t="n">
        <v>1.823</v>
      </c>
      <c r="S1892" s="0" t="n">
        <v>0</v>
      </c>
      <c r="T1892" s="0" t="n">
        <v>0</v>
      </c>
      <c r="U1892" s="0" t="n">
        <v>0</v>
      </c>
      <c r="V1892" s="2" t="n">
        <v>1.9616</v>
      </c>
      <c r="W1892" s="2" t="n">
        <v>481.64</v>
      </c>
      <c r="X1892" s="2" t="n">
        <v>9.4476</v>
      </c>
      <c r="Y1892" s="2" t="n">
        <v>0</v>
      </c>
    </row>
    <row r="1893" customFormat="false" ht="12.75" hidden="false" customHeight="false" outlineLevel="0" collapsed="false">
      <c r="B1893" s="0" t="n">
        <v>10.727</v>
      </c>
      <c r="C1893" s="0" t="n">
        <v>10.633</v>
      </c>
      <c r="D1893" s="0" t="n">
        <v>18.7993</v>
      </c>
      <c r="E1893" s="0" t="n">
        <v>18.7984</v>
      </c>
      <c r="F1893" s="0" t="n">
        <v>4.55866</v>
      </c>
      <c r="G1893" s="0" t="n">
        <v>4.277593</v>
      </c>
      <c r="H1893" s="0" t="n">
        <v>34.0602</v>
      </c>
      <c r="I1893" s="0" t="n">
        <v>31.7213</v>
      </c>
      <c r="J1893" s="0" t="n">
        <v>8.002</v>
      </c>
      <c r="K1893" s="0" t="n">
        <v>6.43957</v>
      </c>
      <c r="L1893" s="0" t="n">
        <v>84.68764</v>
      </c>
      <c r="M1893" s="0" t="n">
        <v>0.6956</v>
      </c>
      <c r="N1893" s="0" t="n">
        <v>0</v>
      </c>
      <c r="O1893" s="0" t="n">
        <v>0.01843</v>
      </c>
      <c r="P1893" s="0" t="n">
        <v>4.30162</v>
      </c>
      <c r="Q1893" s="0" t="n">
        <v>52.2978</v>
      </c>
      <c r="R1893" s="0" t="n">
        <v>1.8242</v>
      </c>
      <c r="S1893" s="0" t="n">
        <v>0</v>
      </c>
      <c r="T1893" s="0" t="n">
        <v>0</v>
      </c>
      <c r="U1893" s="0" t="n">
        <v>0</v>
      </c>
      <c r="V1893" s="2" t="n">
        <v>1.981</v>
      </c>
      <c r="W1893" s="2" t="n">
        <v>479.9</v>
      </c>
      <c r="X1893" s="2" t="n">
        <v>9.5069</v>
      </c>
      <c r="Y1893" s="2" t="n">
        <v>0</v>
      </c>
    </row>
    <row r="1894" customFormat="false" ht="12.75" hidden="false" customHeight="false" outlineLevel="0" collapsed="false">
      <c r="B1894" s="0" t="n">
        <v>10.708</v>
      </c>
      <c r="C1894" s="0" t="n">
        <v>10.613</v>
      </c>
      <c r="D1894" s="0" t="n">
        <v>18.7991</v>
      </c>
      <c r="E1894" s="0" t="n">
        <v>18.7984</v>
      </c>
      <c r="F1894" s="0" t="n">
        <v>4.557144</v>
      </c>
      <c r="G1894" s="0" t="n">
        <v>4.272473</v>
      </c>
      <c r="H1894" s="0" t="n">
        <v>34.0477</v>
      </c>
      <c r="I1894" s="0" t="n">
        <v>31.6789</v>
      </c>
      <c r="J1894" s="0" t="n">
        <v>8.002</v>
      </c>
      <c r="K1894" s="0" t="n">
        <v>6.44024</v>
      </c>
      <c r="L1894" s="0" t="n">
        <v>84.68975</v>
      </c>
      <c r="M1894" s="0" t="n">
        <v>0.6976</v>
      </c>
      <c r="N1894" s="0" t="n">
        <v>0</v>
      </c>
      <c r="O1894" s="0" t="n">
        <v>0.01844</v>
      </c>
      <c r="P1894" s="0" t="n">
        <v>4.30162</v>
      </c>
      <c r="Q1894" s="0" t="n">
        <v>52.2978</v>
      </c>
      <c r="R1894" s="0" t="n">
        <v>1.8254</v>
      </c>
      <c r="S1894" s="0" t="n">
        <v>0</v>
      </c>
      <c r="T1894" s="0" t="n">
        <v>0</v>
      </c>
      <c r="U1894" s="0" t="n">
        <v>0</v>
      </c>
      <c r="V1894" s="2" t="n">
        <v>1.9801</v>
      </c>
      <c r="W1894" s="2" t="n">
        <v>481.64</v>
      </c>
      <c r="X1894" s="2" t="n">
        <v>9.5367</v>
      </c>
      <c r="Y1894" s="2" t="n">
        <v>0</v>
      </c>
    </row>
    <row r="1895" customFormat="false" ht="12.75" hidden="false" customHeight="false" outlineLevel="0" collapsed="false">
      <c r="B1895" s="0" t="n">
        <v>10.697</v>
      </c>
      <c r="C1895" s="0" t="n">
        <v>10.603</v>
      </c>
      <c r="D1895" s="0" t="n">
        <v>18.7988</v>
      </c>
      <c r="E1895" s="0" t="n">
        <v>18.7983</v>
      </c>
      <c r="F1895" s="0" t="n">
        <v>4.555812</v>
      </c>
      <c r="G1895" s="0" t="n">
        <v>4.270381</v>
      </c>
      <c r="H1895" s="0" t="n">
        <v>34.0368</v>
      </c>
      <c r="I1895" s="0" t="n">
        <v>31.6617</v>
      </c>
      <c r="J1895" s="0" t="n">
        <v>8.002</v>
      </c>
      <c r="K1895" s="0" t="n">
        <v>6.44084</v>
      </c>
      <c r="L1895" s="0" t="n">
        <v>84.69159</v>
      </c>
      <c r="M1895" s="0" t="n">
        <v>0.6976</v>
      </c>
      <c r="N1895" s="0" t="n">
        <v>0</v>
      </c>
      <c r="O1895" s="0" t="n">
        <v>0.01845</v>
      </c>
      <c r="P1895" s="0" t="n">
        <v>4.30162</v>
      </c>
      <c r="Q1895" s="0" t="n">
        <v>52.2978</v>
      </c>
      <c r="R1895" s="0" t="n">
        <v>1.8254</v>
      </c>
      <c r="S1895" s="0" t="n">
        <v>0</v>
      </c>
      <c r="T1895" s="0" t="n">
        <v>0</v>
      </c>
      <c r="U1895" s="0" t="n">
        <v>0</v>
      </c>
      <c r="V1895" s="2" t="n">
        <v>2.0185</v>
      </c>
      <c r="W1895" s="2" t="n">
        <v>479.9</v>
      </c>
      <c r="X1895" s="2" t="n">
        <v>9.6869</v>
      </c>
      <c r="Y1895" s="2" t="n">
        <v>0</v>
      </c>
    </row>
    <row r="1896" customFormat="false" ht="12.75" hidden="false" customHeight="false" outlineLevel="0" collapsed="false">
      <c r="B1896" s="0" t="n">
        <v>10.668</v>
      </c>
      <c r="C1896" s="0" t="n">
        <v>10.575</v>
      </c>
      <c r="D1896" s="0" t="n">
        <v>18.7988</v>
      </c>
      <c r="E1896" s="0" t="n">
        <v>18.7983</v>
      </c>
      <c r="F1896" s="0" t="n">
        <v>4.554842</v>
      </c>
      <c r="G1896" s="0" t="n">
        <v>4.269279</v>
      </c>
      <c r="H1896" s="0" t="n">
        <v>34.0287</v>
      </c>
      <c r="I1896" s="0" t="n">
        <v>31.6526</v>
      </c>
      <c r="J1896" s="0" t="n">
        <v>8.002</v>
      </c>
      <c r="K1896" s="0" t="n">
        <v>6.44124</v>
      </c>
      <c r="L1896" s="0" t="n">
        <v>84.69282</v>
      </c>
      <c r="M1896" s="0" t="n">
        <v>0.6996</v>
      </c>
      <c r="N1896" s="0" t="n">
        <v>0</v>
      </c>
      <c r="O1896" s="0" t="n">
        <v>0.01846</v>
      </c>
      <c r="P1896" s="0" t="n">
        <v>4.30162</v>
      </c>
      <c r="Q1896" s="0" t="n">
        <v>52.2978</v>
      </c>
      <c r="R1896" s="0" t="n">
        <v>1.8266</v>
      </c>
      <c r="S1896" s="0" t="n">
        <v>0</v>
      </c>
      <c r="T1896" s="0" t="n">
        <v>0</v>
      </c>
      <c r="U1896" s="0" t="n">
        <v>0</v>
      </c>
      <c r="V1896" s="2" t="n">
        <v>2.0302</v>
      </c>
      <c r="W1896" s="2" t="n">
        <v>481.64</v>
      </c>
      <c r="X1896" s="2" t="n">
        <v>9.778</v>
      </c>
      <c r="Y1896" s="2" t="n">
        <v>0</v>
      </c>
    </row>
    <row r="1897" customFormat="false" ht="12.75" hidden="false" customHeight="false" outlineLevel="0" collapsed="false">
      <c r="B1897" s="0" t="n">
        <v>10.668</v>
      </c>
      <c r="C1897" s="0" t="n">
        <v>10.575</v>
      </c>
      <c r="D1897" s="0" t="n">
        <v>18.7988</v>
      </c>
      <c r="E1897" s="0" t="n">
        <v>18.7979</v>
      </c>
      <c r="F1897" s="0" t="n">
        <v>4.554519</v>
      </c>
      <c r="G1897" s="0" t="n">
        <v>4.268093</v>
      </c>
      <c r="H1897" s="0" t="n">
        <v>34.026</v>
      </c>
      <c r="I1897" s="0" t="n">
        <v>31.643</v>
      </c>
      <c r="J1897" s="0" t="n">
        <v>8.002</v>
      </c>
      <c r="K1897" s="0" t="n">
        <v>6.44144</v>
      </c>
      <c r="L1897" s="0" t="n">
        <v>84.69398</v>
      </c>
      <c r="M1897" s="0" t="n">
        <v>0.7016</v>
      </c>
      <c r="N1897" s="0" t="n">
        <v>0</v>
      </c>
      <c r="O1897" s="0" t="n">
        <v>0.01847</v>
      </c>
      <c r="P1897" s="0" t="n">
        <v>4.30162</v>
      </c>
      <c r="Q1897" s="0" t="n">
        <v>52.2978</v>
      </c>
      <c r="R1897" s="0" t="n">
        <v>1.8278</v>
      </c>
      <c r="S1897" s="0" t="n">
        <v>0</v>
      </c>
      <c r="T1897" s="0" t="n">
        <v>0</v>
      </c>
      <c r="U1897" s="0" t="n">
        <v>0</v>
      </c>
      <c r="V1897" s="2" t="n">
        <v>2.0439</v>
      </c>
      <c r="W1897" s="2" t="n">
        <v>479.9</v>
      </c>
      <c r="X1897" s="2" t="n">
        <v>9.8085</v>
      </c>
      <c r="Y1897" s="2" t="n">
        <v>0</v>
      </c>
    </row>
    <row r="1898" customFormat="false" ht="12.75" hidden="false" customHeight="false" outlineLevel="0" collapsed="false">
      <c r="B1898" s="0" t="n">
        <v>10.629</v>
      </c>
      <c r="C1898" s="0" t="n">
        <v>10.536</v>
      </c>
      <c r="D1898" s="0" t="n">
        <v>18.7988</v>
      </c>
      <c r="E1898" s="0" t="n">
        <v>18.7979</v>
      </c>
      <c r="F1898" s="0" t="n">
        <v>4.555341</v>
      </c>
      <c r="G1898" s="0" t="n">
        <v>4.266718</v>
      </c>
      <c r="H1898" s="0" t="n">
        <v>34.0329</v>
      </c>
      <c r="I1898" s="0" t="n">
        <v>31.6317</v>
      </c>
      <c r="J1898" s="0" t="n">
        <v>8.002</v>
      </c>
      <c r="K1898" s="0" t="n">
        <v>6.4412</v>
      </c>
      <c r="L1898" s="0" t="n">
        <v>84.69433</v>
      </c>
      <c r="M1898" s="0" t="n">
        <v>0.7016</v>
      </c>
      <c r="N1898" s="0" t="n">
        <v>0</v>
      </c>
      <c r="O1898" s="0" t="n">
        <v>0.01848</v>
      </c>
      <c r="P1898" s="0" t="n">
        <v>4.30162</v>
      </c>
      <c r="Q1898" s="0" t="n">
        <v>52.2978</v>
      </c>
      <c r="R1898" s="0" t="n">
        <v>1.8278</v>
      </c>
      <c r="S1898" s="0" t="n">
        <v>0</v>
      </c>
      <c r="T1898" s="0" t="n">
        <v>0</v>
      </c>
      <c r="U1898" s="0" t="n">
        <v>0</v>
      </c>
      <c r="V1898" s="2" t="n">
        <v>2.0759</v>
      </c>
      <c r="W1898" s="2" t="n">
        <v>479.9</v>
      </c>
      <c r="X1898" s="2" t="n">
        <v>9.9625</v>
      </c>
      <c r="Y1898" s="2" t="n">
        <v>0</v>
      </c>
    </row>
    <row r="1899" customFormat="false" ht="12.75" hidden="false" customHeight="false" outlineLevel="0" collapsed="false">
      <c r="B1899" s="0" t="n">
        <v>10.62</v>
      </c>
      <c r="C1899" s="0" t="n">
        <v>10.527</v>
      </c>
      <c r="D1899" s="0" t="n">
        <v>18.7988</v>
      </c>
      <c r="E1899" s="0" t="n">
        <v>18.7979</v>
      </c>
      <c r="F1899" s="0" t="n">
        <v>4.555839</v>
      </c>
      <c r="G1899" s="0" t="n">
        <v>4.265616</v>
      </c>
      <c r="H1899" s="0" t="n">
        <v>34.0371</v>
      </c>
      <c r="I1899" s="0" t="n">
        <v>31.6226</v>
      </c>
      <c r="J1899" s="0" t="n">
        <v>8.002</v>
      </c>
      <c r="K1899" s="0" t="n">
        <v>6.44106</v>
      </c>
      <c r="L1899" s="0" t="n">
        <v>84.69462</v>
      </c>
      <c r="M1899" s="0" t="n">
        <v>0.7036</v>
      </c>
      <c r="N1899" s="0" t="n">
        <v>0</v>
      </c>
      <c r="O1899" s="0" t="n">
        <v>0.0185</v>
      </c>
      <c r="P1899" s="0" t="n">
        <v>4.30162</v>
      </c>
      <c r="Q1899" s="0" t="n">
        <v>52.2978</v>
      </c>
      <c r="R1899" s="0" t="n">
        <v>1.8291</v>
      </c>
      <c r="S1899" s="0" t="n">
        <v>0</v>
      </c>
      <c r="T1899" s="0" t="n">
        <v>0</v>
      </c>
      <c r="U1899" s="0" t="n">
        <v>0</v>
      </c>
      <c r="V1899" s="2" t="n">
        <v>2.0954</v>
      </c>
      <c r="W1899" s="2" t="n">
        <v>479.9</v>
      </c>
      <c r="X1899" s="2" t="n">
        <v>10.056</v>
      </c>
      <c r="Y1899" s="2" t="n">
        <v>0</v>
      </c>
    </row>
    <row r="1900" customFormat="false" ht="12.75" hidden="false" customHeight="false" outlineLevel="0" collapsed="false">
      <c r="B1900" s="0" t="n">
        <v>10.61</v>
      </c>
      <c r="C1900" s="0" t="n">
        <v>10.516</v>
      </c>
      <c r="D1900" s="0" t="n">
        <v>18.7988</v>
      </c>
      <c r="E1900" s="0" t="n">
        <v>18.7976</v>
      </c>
      <c r="F1900" s="0" t="n">
        <v>4.555387</v>
      </c>
      <c r="G1900" s="0" t="n">
        <v>4.264592</v>
      </c>
      <c r="H1900" s="0" t="n">
        <v>34.0333</v>
      </c>
      <c r="I1900" s="0" t="n">
        <v>31.6143</v>
      </c>
      <c r="J1900" s="0" t="n">
        <v>8.002</v>
      </c>
      <c r="K1900" s="0" t="n">
        <v>6.4412</v>
      </c>
      <c r="L1900" s="0" t="n">
        <v>84.69451</v>
      </c>
      <c r="M1900" s="0" t="n">
        <v>0.7036</v>
      </c>
      <c r="N1900" s="0" t="n">
        <v>0</v>
      </c>
      <c r="O1900" s="0" t="n">
        <v>0.01851</v>
      </c>
      <c r="P1900" s="0" t="n">
        <v>4.30162</v>
      </c>
      <c r="Q1900" s="0" t="n">
        <v>52.2978</v>
      </c>
      <c r="R1900" s="0" t="n">
        <v>1.8291</v>
      </c>
      <c r="S1900" s="0" t="n">
        <v>0</v>
      </c>
      <c r="T1900" s="0" t="n">
        <v>0</v>
      </c>
      <c r="U1900" s="0" t="n">
        <v>0</v>
      </c>
      <c r="V1900" s="2" t="n">
        <v>2.0954</v>
      </c>
      <c r="W1900" s="2" t="n">
        <v>479.9</v>
      </c>
      <c r="X1900" s="2" t="n">
        <v>10.056</v>
      </c>
      <c r="Y1900" s="2" t="n">
        <v>0</v>
      </c>
    </row>
    <row r="1901" customFormat="false" ht="12.75" hidden="false" customHeight="false" outlineLevel="0" collapsed="false">
      <c r="B1901" s="0" t="n">
        <v>10.562</v>
      </c>
      <c r="C1901" s="0" t="n">
        <v>10.469</v>
      </c>
      <c r="D1901" s="0" t="n">
        <v>18.7984</v>
      </c>
      <c r="E1901" s="0" t="n">
        <v>18.7977</v>
      </c>
      <c r="F1901" s="0" t="n">
        <v>4.554433</v>
      </c>
      <c r="G1901" s="0" t="n">
        <v>4.263532</v>
      </c>
      <c r="H1901" s="0" t="n">
        <v>34.0256</v>
      </c>
      <c r="I1901" s="0" t="n">
        <v>31.6055</v>
      </c>
      <c r="J1901" s="0" t="n">
        <v>8.006</v>
      </c>
      <c r="K1901" s="0" t="n">
        <v>6.44147</v>
      </c>
      <c r="L1901" s="0" t="n">
        <v>84.69365</v>
      </c>
      <c r="M1901" s="0" t="n">
        <v>0.7036</v>
      </c>
      <c r="N1901" s="0" t="n">
        <v>0</v>
      </c>
      <c r="O1901" s="0" t="n">
        <v>0.01852</v>
      </c>
      <c r="P1901" s="0" t="n">
        <v>4.30162</v>
      </c>
      <c r="Q1901" s="0" t="n">
        <v>52.2978</v>
      </c>
      <c r="R1901" s="0" t="n">
        <v>1.8291</v>
      </c>
      <c r="S1901" s="0" t="n">
        <v>0</v>
      </c>
      <c r="T1901" s="0" t="n">
        <v>0</v>
      </c>
      <c r="U1901" s="0" t="n">
        <v>0</v>
      </c>
      <c r="V1901" s="2" t="n">
        <v>2.114</v>
      </c>
      <c r="W1901" s="2" t="n">
        <v>481.64</v>
      </c>
      <c r="X1901" s="2" t="n">
        <v>10.182</v>
      </c>
      <c r="Y1901" s="2" t="n">
        <v>0</v>
      </c>
    </row>
    <row r="1902" customFormat="false" ht="12.75" hidden="false" customHeight="false" outlineLevel="0" collapsed="false">
      <c r="B1902" s="0" t="n">
        <v>10.572</v>
      </c>
      <c r="C1902" s="0" t="n">
        <v>10.479</v>
      </c>
      <c r="D1902" s="0" t="n">
        <v>18.7983</v>
      </c>
      <c r="E1902" s="0" t="n">
        <v>18.7974</v>
      </c>
      <c r="F1902" s="0" t="n">
        <v>4.553444</v>
      </c>
      <c r="G1902" s="0" t="n">
        <v>4.262508</v>
      </c>
      <c r="H1902" s="0" t="n">
        <v>34.0175</v>
      </c>
      <c r="I1902" s="0" t="n">
        <v>31.5972</v>
      </c>
      <c r="J1902" s="0" t="n">
        <v>8.006</v>
      </c>
      <c r="K1902" s="0" t="n">
        <v>6.44175</v>
      </c>
      <c r="L1902" s="0" t="n">
        <v>84.693</v>
      </c>
      <c r="M1902" s="0" t="n">
        <v>0.7016</v>
      </c>
      <c r="N1902" s="0" t="n">
        <v>0</v>
      </c>
      <c r="O1902" s="0" t="n">
        <v>0.01853</v>
      </c>
      <c r="P1902" s="0" t="n">
        <v>4.30162</v>
      </c>
      <c r="Q1902" s="0" t="n">
        <v>52.2978</v>
      </c>
      <c r="R1902" s="0" t="n">
        <v>1.8278</v>
      </c>
      <c r="S1902" s="0" t="n">
        <v>0</v>
      </c>
      <c r="T1902" s="0" t="n">
        <v>0</v>
      </c>
      <c r="U1902" s="0" t="n">
        <v>0</v>
      </c>
      <c r="V1902" s="2" t="n">
        <v>2.1338</v>
      </c>
      <c r="W1902" s="2" t="n">
        <v>481.64</v>
      </c>
      <c r="X1902" s="2" t="n">
        <v>10.277</v>
      </c>
      <c r="Y1902" s="2" t="n">
        <v>0</v>
      </c>
    </row>
    <row r="1903" customFormat="false" ht="12.75" hidden="false" customHeight="false" outlineLevel="0" collapsed="false">
      <c r="B1903" s="0" t="n">
        <v>10.542</v>
      </c>
      <c r="C1903" s="0" t="n">
        <v>10.449</v>
      </c>
      <c r="D1903" s="0" t="n">
        <v>18.7983</v>
      </c>
      <c r="E1903" s="0" t="n">
        <v>18.7976</v>
      </c>
      <c r="F1903" s="0" t="n">
        <v>4.55286</v>
      </c>
      <c r="G1903" s="0" t="n">
        <v>4.262101</v>
      </c>
      <c r="H1903" s="0" t="n">
        <v>34.0126</v>
      </c>
      <c r="I1903" s="0" t="n">
        <v>31.5938</v>
      </c>
      <c r="J1903" s="0" t="n">
        <v>8.002</v>
      </c>
      <c r="K1903" s="0" t="n">
        <v>6.44183</v>
      </c>
      <c r="L1903" s="0" t="n">
        <v>84.69154</v>
      </c>
      <c r="M1903" s="0" t="n">
        <v>0.6976</v>
      </c>
      <c r="N1903" s="0" t="n">
        <v>0</v>
      </c>
      <c r="O1903" s="0" t="n">
        <v>0.01854</v>
      </c>
      <c r="P1903" s="0" t="n">
        <v>4.30162</v>
      </c>
      <c r="Q1903" s="0" t="n">
        <v>52.2978</v>
      </c>
      <c r="R1903" s="0" t="n">
        <v>1.8254</v>
      </c>
      <c r="S1903" s="0" t="n">
        <v>0</v>
      </c>
      <c r="T1903" s="0" t="n">
        <v>0</v>
      </c>
      <c r="U1903" s="0" t="n">
        <v>0</v>
      </c>
      <c r="V1903" s="2" t="n">
        <v>2.1415</v>
      </c>
      <c r="W1903" s="2" t="n">
        <v>479.9</v>
      </c>
      <c r="X1903" s="2" t="n">
        <v>10.277</v>
      </c>
      <c r="Y1903" s="2" t="n">
        <v>0</v>
      </c>
    </row>
    <row r="1904" customFormat="false" ht="12.75" hidden="false" customHeight="false" outlineLevel="0" collapsed="false">
      <c r="B1904" s="0" t="n">
        <v>10.533</v>
      </c>
      <c r="C1904" s="0" t="n">
        <v>10.44</v>
      </c>
      <c r="D1904" s="0" t="n">
        <v>18.7981</v>
      </c>
      <c r="E1904" s="0" t="n">
        <v>18.7976</v>
      </c>
      <c r="F1904" s="0" t="n">
        <v>4.552595</v>
      </c>
      <c r="G1904" s="0" t="n">
        <v>4.262073</v>
      </c>
      <c r="H1904" s="0" t="n">
        <v>34.0105</v>
      </c>
      <c r="I1904" s="0" t="n">
        <v>31.5935</v>
      </c>
      <c r="J1904" s="0" t="n">
        <v>8.006</v>
      </c>
      <c r="K1904" s="0" t="n">
        <v>6.4476</v>
      </c>
      <c r="L1904" s="0" t="n">
        <v>84.76605</v>
      </c>
      <c r="M1904" s="0" t="n">
        <v>0.6956</v>
      </c>
      <c r="N1904" s="0" t="n">
        <v>0</v>
      </c>
      <c r="O1904" s="0" t="n">
        <v>0.01855</v>
      </c>
      <c r="P1904" s="0" t="n">
        <v>4.30162</v>
      </c>
      <c r="Q1904" s="0" t="n">
        <v>52.2978</v>
      </c>
      <c r="R1904" s="0" t="n">
        <v>1.8242</v>
      </c>
      <c r="S1904" s="0" t="n">
        <v>0</v>
      </c>
      <c r="T1904" s="0" t="n">
        <v>0</v>
      </c>
      <c r="U1904" s="0" t="n">
        <v>0</v>
      </c>
      <c r="V1904" s="2" t="n">
        <v>2.1604</v>
      </c>
      <c r="W1904" s="2" t="n">
        <v>481.64</v>
      </c>
      <c r="X1904" s="2" t="n">
        <v>10.405</v>
      </c>
      <c r="Y1904" s="2" t="n">
        <v>0</v>
      </c>
    </row>
    <row r="1905" customFormat="false" ht="12.75" hidden="false" customHeight="false" outlineLevel="0" collapsed="false">
      <c r="B1905" s="0" t="n">
        <v>10.513</v>
      </c>
      <c r="C1905" s="0" t="n">
        <v>10.421</v>
      </c>
      <c r="D1905" s="0" t="n">
        <v>18.7977</v>
      </c>
      <c r="E1905" s="0" t="n">
        <v>18.7974</v>
      </c>
      <c r="F1905" s="0" t="n">
        <v>4.552642</v>
      </c>
      <c r="G1905" s="0" t="n">
        <v>4.262361</v>
      </c>
      <c r="H1905" s="0" t="n">
        <v>34.0112</v>
      </c>
      <c r="I1905" s="0" t="n">
        <v>31.596</v>
      </c>
      <c r="J1905" s="0" t="n">
        <v>8.006</v>
      </c>
      <c r="K1905" s="0" t="n">
        <v>6.44812</v>
      </c>
      <c r="L1905" s="0" t="n">
        <v>84.77277</v>
      </c>
      <c r="M1905" s="0" t="n">
        <v>0.6916</v>
      </c>
      <c r="N1905" s="0" t="n">
        <v>0</v>
      </c>
      <c r="O1905" s="0" t="n">
        <v>0.01856</v>
      </c>
      <c r="P1905" s="0" t="n">
        <v>4.30162</v>
      </c>
      <c r="Q1905" s="0" t="n">
        <v>52.2978</v>
      </c>
      <c r="R1905" s="0" t="n">
        <v>1.8217</v>
      </c>
      <c r="S1905" s="0" t="n">
        <v>0</v>
      </c>
      <c r="T1905" s="0" t="n">
        <v>0</v>
      </c>
      <c r="U1905" s="0" t="n">
        <v>0</v>
      </c>
      <c r="V1905" s="2" t="n">
        <v>2.1874</v>
      </c>
      <c r="W1905" s="2" t="n">
        <v>481.64</v>
      </c>
      <c r="X1905" s="2" t="n">
        <v>10.535</v>
      </c>
      <c r="Y1905" s="2" t="n">
        <v>0</v>
      </c>
    </row>
    <row r="1906" customFormat="false" ht="12.75" hidden="false" customHeight="false" outlineLevel="0" collapsed="false">
      <c r="B1906" s="0" t="n">
        <v>10.504</v>
      </c>
      <c r="C1906" s="0" t="n">
        <v>10.412</v>
      </c>
      <c r="D1906" s="0" t="n">
        <v>18.7977</v>
      </c>
      <c r="E1906" s="0" t="n">
        <v>18.7968</v>
      </c>
      <c r="F1906" s="0" t="n">
        <v>4.553016</v>
      </c>
      <c r="G1906" s="0" t="n">
        <v>4.261737</v>
      </c>
      <c r="H1906" s="0" t="n">
        <v>34.0143</v>
      </c>
      <c r="I1906" s="0" t="n">
        <v>31.5913</v>
      </c>
      <c r="J1906" s="0" t="n">
        <v>8.002</v>
      </c>
      <c r="K1906" s="0" t="n">
        <v>6.44846</v>
      </c>
      <c r="L1906" s="0" t="n">
        <v>84.77882</v>
      </c>
      <c r="M1906" s="0" t="n">
        <v>0.6916</v>
      </c>
      <c r="N1906" s="0" t="n">
        <v>0</v>
      </c>
      <c r="O1906" s="0" t="n">
        <v>0.01858</v>
      </c>
      <c r="P1906" s="0" t="n">
        <v>4.30162</v>
      </c>
      <c r="Q1906" s="0" t="n">
        <v>52.2978</v>
      </c>
      <c r="R1906" s="0" t="n">
        <v>1.8217</v>
      </c>
      <c r="S1906" s="0" t="n">
        <v>0</v>
      </c>
      <c r="T1906" s="0" t="n">
        <v>0</v>
      </c>
      <c r="U1906" s="0" t="n">
        <v>0</v>
      </c>
      <c r="V1906" s="2" t="n">
        <v>2.1942</v>
      </c>
      <c r="W1906" s="2" t="n">
        <v>481.64</v>
      </c>
      <c r="X1906" s="2" t="n">
        <v>10.568</v>
      </c>
      <c r="Y1906" s="2" t="n">
        <v>0</v>
      </c>
    </row>
    <row r="1907" customFormat="false" ht="12.75" hidden="false" customHeight="false" outlineLevel="0" collapsed="false">
      <c r="B1907" s="0" t="n">
        <v>10.494</v>
      </c>
      <c r="C1907" s="0" t="n">
        <v>10.401</v>
      </c>
      <c r="D1907" s="0" t="n">
        <v>18.7974</v>
      </c>
      <c r="E1907" s="0" t="n">
        <v>18.7968</v>
      </c>
      <c r="F1907" s="0" t="n">
        <v>4.552611</v>
      </c>
      <c r="G1907" s="0" t="n">
        <v>4.260607</v>
      </c>
      <c r="H1907" s="0" t="n">
        <v>34.0112</v>
      </c>
      <c r="I1907" s="0" t="n">
        <v>31.582</v>
      </c>
      <c r="J1907" s="0" t="n">
        <v>8.002</v>
      </c>
      <c r="K1907" s="0" t="n">
        <v>6.44323</v>
      </c>
      <c r="L1907" s="0" t="n">
        <v>84.70798</v>
      </c>
      <c r="M1907" s="0" t="n">
        <v>0.6876</v>
      </c>
      <c r="N1907" s="0" t="n">
        <v>0</v>
      </c>
      <c r="O1907" s="0" t="n">
        <v>0.01859</v>
      </c>
      <c r="P1907" s="0" t="n">
        <v>4.30162</v>
      </c>
      <c r="Q1907" s="0" t="n">
        <v>52.2978</v>
      </c>
      <c r="R1907" s="0" t="n">
        <v>1.8193</v>
      </c>
      <c r="S1907" s="0" t="n">
        <v>0</v>
      </c>
      <c r="T1907" s="0" t="n">
        <v>0</v>
      </c>
      <c r="U1907" s="0" t="n">
        <v>0</v>
      </c>
      <c r="V1907" s="2" t="n">
        <v>2.2078</v>
      </c>
      <c r="W1907" s="2" t="n">
        <v>481.64</v>
      </c>
      <c r="X1907" s="2" t="n">
        <v>10.633</v>
      </c>
      <c r="Y1907" s="2" t="n">
        <v>0</v>
      </c>
    </row>
    <row r="1908" customFormat="false" ht="12.75" hidden="false" customHeight="false" outlineLevel="0" collapsed="false">
      <c r="B1908" s="0" t="n">
        <v>10.465</v>
      </c>
      <c r="C1908" s="0" t="n">
        <v>10.373</v>
      </c>
      <c r="D1908" s="0" t="n">
        <v>18.7972</v>
      </c>
      <c r="E1908" s="0" t="n">
        <v>18.7967</v>
      </c>
      <c r="F1908" s="0" t="n">
        <v>4.551629</v>
      </c>
      <c r="G1908" s="0" t="n">
        <v>4.260096</v>
      </c>
      <c r="H1908" s="0" t="n">
        <v>34.0032</v>
      </c>
      <c r="I1908" s="0" t="n">
        <v>31.5779</v>
      </c>
      <c r="J1908" s="0" t="n">
        <v>8.002</v>
      </c>
      <c r="K1908" s="0" t="n">
        <v>6.44322</v>
      </c>
      <c r="L1908" s="0" t="n">
        <v>84.70347</v>
      </c>
      <c r="M1908" s="0" t="n">
        <v>0.6876</v>
      </c>
      <c r="N1908" s="0" t="n">
        <v>0</v>
      </c>
      <c r="O1908" s="0" t="n">
        <v>0.0186</v>
      </c>
      <c r="P1908" s="0" t="n">
        <v>4.30162</v>
      </c>
      <c r="Q1908" s="0" t="n">
        <v>52.2978</v>
      </c>
      <c r="R1908" s="0" t="n">
        <v>1.8193</v>
      </c>
      <c r="S1908" s="0" t="n">
        <v>0</v>
      </c>
      <c r="T1908" s="0" t="n">
        <v>0</v>
      </c>
      <c r="U1908" s="0" t="n">
        <v>0</v>
      </c>
      <c r="V1908" s="2" t="n">
        <v>2.2422</v>
      </c>
      <c r="W1908" s="2" t="n">
        <v>481.64</v>
      </c>
      <c r="X1908" s="2" t="n">
        <v>10.799</v>
      </c>
      <c r="Y1908" s="2" t="n">
        <v>0</v>
      </c>
    </row>
    <row r="1909" customFormat="false" ht="12.75" hidden="false" customHeight="false" outlineLevel="0" collapsed="false">
      <c r="B1909" s="0" t="n">
        <v>10.446</v>
      </c>
      <c r="C1909" s="0" t="n">
        <v>10.354</v>
      </c>
      <c r="D1909" s="0" t="n">
        <v>18.7971</v>
      </c>
      <c r="E1909" s="0" t="n">
        <v>18.7965</v>
      </c>
      <c r="F1909" s="0" t="n">
        <v>4.550294</v>
      </c>
      <c r="G1909" s="0" t="n">
        <v>4.26018</v>
      </c>
      <c r="H1909" s="0" t="n">
        <v>33.9921</v>
      </c>
      <c r="I1909" s="0" t="n">
        <v>31.5787</v>
      </c>
      <c r="J1909" s="0" t="n">
        <v>8.002</v>
      </c>
      <c r="K1909" s="0" t="n">
        <v>6.4433</v>
      </c>
      <c r="L1909" s="0" t="n">
        <v>84.69868</v>
      </c>
      <c r="M1909" s="0" t="n">
        <v>0.6856</v>
      </c>
      <c r="N1909" s="0" t="n">
        <v>0</v>
      </c>
      <c r="O1909" s="0" t="n">
        <v>0.01861</v>
      </c>
      <c r="P1909" s="0" t="n">
        <v>4.30162</v>
      </c>
      <c r="Q1909" s="0" t="n">
        <v>52.2978</v>
      </c>
      <c r="R1909" s="0" t="n">
        <v>1.8181</v>
      </c>
      <c r="S1909" s="0" t="n">
        <v>0</v>
      </c>
      <c r="T1909" s="0" t="n">
        <v>0</v>
      </c>
      <c r="U1909" s="0" t="n">
        <v>0</v>
      </c>
      <c r="V1909" s="2" t="n">
        <v>2.2422</v>
      </c>
      <c r="W1909" s="2" t="n">
        <v>481.64</v>
      </c>
      <c r="X1909" s="2" t="n">
        <v>10.799</v>
      </c>
      <c r="Y1909" s="2" t="n">
        <v>0</v>
      </c>
    </row>
    <row r="1910" customFormat="false" ht="12.75" hidden="false" customHeight="false" outlineLevel="0" collapsed="false">
      <c r="B1910" s="0" t="n">
        <v>10.417</v>
      </c>
      <c r="C1910" s="0" t="n">
        <v>10.325</v>
      </c>
      <c r="D1910" s="0" t="n">
        <v>18.7964</v>
      </c>
      <c r="E1910" s="0" t="n">
        <v>18.7968</v>
      </c>
      <c r="F1910" s="0" t="n">
        <v>4.548348</v>
      </c>
      <c r="G1910" s="0" t="n">
        <v>4.261077</v>
      </c>
      <c r="H1910" s="0" t="n">
        <v>33.9764</v>
      </c>
      <c r="I1910" s="0" t="n">
        <v>31.5859</v>
      </c>
      <c r="J1910" s="0" t="n">
        <v>8.002</v>
      </c>
      <c r="K1910" s="0" t="n">
        <v>6.44432</v>
      </c>
      <c r="L1910" s="0" t="n">
        <v>84.70303</v>
      </c>
      <c r="M1910" s="0" t="n">
        <v>0.6856</v>
      </c>
      <c r="N1910" s="0" t="n">
        <v>0</v>
      </c>
      <c r="O1910" s="0" t="n">
        <v>0.01862</v>
      </c>
      <c r="P1910" s="0" t="n">
        <v>4.30162</v>
      </c>
      <c r="Q1910" s="0" t="n">
        <v>52.2978</v>
      </c>
      <c r="R1910" s="0" t="n">
        <v>1.8181</v>
      </c>
      <c r="S1910" s="0" t="n">
        <v>0</v>
      </c>
      <c r="T1910" s="0" t="n">
        <v>0</v>
      </c>
      <c r="U1910" s="0" t="n">
        <v>0</v>
      </c>
      <c r="V1910" s="2" t="n">
        <v>2.2631</v>
      </c>
      <c r="W1910" s="2" t="n">
        <v>481.64</v>
      </c>
      <c r="X1910" s="2" t="n">
        <v>10.9</v>
      </c>
      <c r="Y1910" s="2" t="n">
        <v>0</v>
      </c>
    </row>
    <row r="1911" customFormat="false" ht="12.75" hidden="false" customHeight="false" outlineLevel="0" collapsed="false">
      <c r="B1911" s="0" t="n">
        <v>10.406</v>
      </c>
      <c r="C1911" s="0" t="n">
        <v>10.315</v>
      </c>
      <c r="D1911" s="0" t="n">
        <v>18.7953</v>
      </c>
      <c r="E1911" s="0" t="n">
        <v>18.7963</v>
      </c>
      <c r="F1911" s="0" t="n">
        <v>4.545974</v>
      </c>
      <c r="G1911" s="0" t="n">
        <v>4.261737</v>
      </c>
      <c r="H1911" s="0" t="n">
        <v>33.9574</v>
      </c>
      <c r="I1911" s="0" t="n">
        <v>31.5917</v>
      </c>
      <c r="J1911" s="0" t="n">
        <v>8.002</v>
      </c>
      <c r="K1911" s="0" t="n">
        <v>6.44553</v>
      </c>
      <c r="L1911" s="0" t="n">
        <v>84.7076</v>
      </c>
      <c r="M1911" s="0" t="n">
        <v>0.6836</v>
      </c>
      <c r="N1911" s="0" t="n">
        <v>0</v>
      </c>
      <c r="O1911" s="0" t="n">
        <v>0.01863</v>
      </c>
      <c r="P1911" s="0" t="n">
        <v>4.30162</v>
      </c>
      <c r="Q1911" s="0" t="n">
        <v>52.2978</v>
      </c>
      <c r="R1911" s="0" t="n">
        <v>1.8168</v>
      </c>
      <c r="S1911" s="0" t="n">
        <v>0</v>
      </c>
      <c r="T1911" s="0" t="n">
        <v>0</v>
      </c>
      <c r="U1911" s="0" t="n">
        <v>0</v>
      </c>
      <c r="V1911" s="2" t="n">
        <v>2.2841</v>
      </c>
      <c r="W1911" s="2" t="n">
        <v>481.64</v>
      </c>
      <c r="X1911" s="2" t="n">
        <v>11.001</v>
      </c>
      <c r="Y1911" s="2" t="n">
        <v>0</v>
      </c>
    </row>
    <row r="1912" customFormat="false" ht="12.75" hidden="false" customHeight="false" outlineLevel="0" collapsed="false">
      <c r="B1912" s="0" t="n">
        <v>10.397</v>
      </c>
      <c r="C1912" s="0" t="n">
        <v>10.306</v>
      </c>
      <c r="D1912" s="0" t="n">
        <v>18.7945</v>
      </c>
      <c r="E1912" s="0" t="n">
        <v>18.7958</v>
      </c>
      <c r="F1912" s="0" t="n">
        <v>4.544121</v>
      </c>
      <c r="G1912" s="0" t="n">
        <v>4.260425</v>
      </c>
      <c r="H1912" s="0" t="n">
        <v>33.9426</v>
      </c>
      <c r="I1912" s="0" t="n">
        <v>31.5813</v>
      </c>
      <c r="J1912" s="0" t="n">
        <v>8.002</v>
      </c>
      <c r="K1912" s="0" t="n">
        <v>6.44655</v>
      </c>
      <c r="L1912" s="0" t="n">
        <v>84.71217</v>
      </c>
      <c r="M1912" s="0" t="n">
        <v>0.6836</v>
      </c>
      <c r="N1912" s="0" t="n">
        <v>0</v>
      </c>
      <c r="O1912" s="0" t="n">
        <v>0.01865</v>
      </c>
      <c r="P1912" s="0" t="n">
        <v>4.30162</v>
      </c>
      <c r="Q1912" s="0" t="n">
        <v>52.2978</v>
      </c>
      <c r="R1912" s="0" t="n">
        <v>1.8168</v>
      </c>
      <c r="S1912" s="0" t="n">
        <v>0</v>
      </c>
      <c r="T1912" s="0" t="n">
        <v>0</v>
      </c>
      <c r="U1912" s="0" t="n">
        <v>0</v>
      </c>
      <c r="V1912" s="2" t="n">
        <v>2.2912</v>
      </c>
      <c r="W1912" s="2" t="n">
        <v>481.64</v>
      </c>
      <c r="X1912" s="2" t="n">
        <v>11.035</v>
      </c>
      <c r="Y1912" s="2" t="n">
        <v>0</v>
      </c>
    </row>
    <row r="1913" customFormat="false" ht="12.75" hidden="false" customHeight="false" outlineLevel="0" collapsed="false">
      <c r="B1913" s="0" t="n">
        <v>10.406</v>
      </c>
      <c r="C1913" s="0" t="n">
        <v>10.315</v>
      </c>
      <c r="D1913" s="0" t="n">
        <v>18.7936</v>
      </c>
      <c r="E1913" s="0" t="n">
        <v>18.7953</v>
      </c>
      <c r="F1913" s="0" t="n">
        <v>4.542818</v>
      </c>
      <c r="G1913" s="0" t="n">
        <v>4.257536</v>
      </c>
      <c r="H1913" s="0" t="n">
        <v>33.9325</v>
      </c>
      <c r="I1913" s="0" t="n">
        <v>31.5578</v>
      </c>
      <c r="J1913" s="0" t="n">
        <v>8.006</v>
      </c>
      <c r="K1913" s="0" t="n">
        <v>6.4532</v>
      </c>
      <c r="L1913" s="0" t="n">
        <v>84.79306</v>
      </c>
      <c r="M1913" s="0" t="n">
        <v>0.6836</v>
      </c>
      <c r="N1913" s="0" t="n">
        <v>0</v>
      </c>
      <c r="O1913" s="0" t="n">
        <v>0.01866</v>
      </c>
      <c r="P1913" s="0" t="n">
        <v>4.30162</v>
      </c>
      <c r="Q1913" s="0" t="n">
        <v>52.2978</v>
      </c>
      <c r="R1913" s="0" t="n">
        <v>1.8168</v>
      </c>
      <c r="S1913" s="0" t="n">
        <v>0</v>
      </c>
      <c r="T1913" s="0" t="n">
        <v>0</v>
      </c>
      <c r="U1913" s="0" t="n">
        <v>0</v>
      </c>
      <c r="V1913" s="2" t="n">
        <v>2.2982</v>
      </c>
      <c r="W1913" s="2" t="n">
        <v>481.64</v>
      </c>
      <c r="X1913" s="2" t="n">
        <v>11.069</v>
      </c>
      <c r="Y1913" s="2" t="n">
        <v>0</v>
      </c>
    </row>
    <row r="1914" customFormat="false" ht="12.75" hidden="false" customHeight="false" outlineLevel="0" collapsed="false">
      <c r="B1914" s="0" t="n">
        <v>10.349</v>
      </c>
      <c r="C1914" s="0" t="n">
        <v>10.258</v>
      </c>
      <c r="D1914" s="0" t="n">
        <v>18.7929</v>
      </c>
      <c r="E1914" s="0" t="n">
        <v>18.7944</v>
      </c>
      <c r="F1914" s="0" t="n">
        <v>4.541959</v>
      </c>
      <c r="G1914" s="0" t="n">
        <v>4.253555</v>
      </c>
      <c r="H1914" s="0" t="n">
        <v>33.9258</v>
      </c>
      <c r="I1914" s="0" t="n">
        <v>31.5255</v>
      </c>
      <c r="J1914" s="0" t="n">
        <v>8.006</v>
      </c>
      <c r="K1914" s="0" t="n">
        <v>6.46031</v>
      </c>
      <c r="L1914" s="0" t="n">
        <v>84.88207</v>
      </c>
      <c r="M1914" s="0" t="n">
        <v>0.6836</v>
      </c>
      <c r="N1914" s="0" t="n">
        <v>0</v>
      </c>
      <c r="O1914" s="0" t="n">
        <v>0.01867</v>
      </c>
      <c r="P1914" s="0" t="n">
        <v>4.30162</v>
      </c>
      <c r="Q1914" s="0" t="n">
        <v>52.2978</v>
      </c>
      <c r="R1914" s="0" t="n">
        <v>1.8168</v>
      </c>
      <c r="S1914" s="0" t="n">
        <v>0</v>
      </c>
      <c r="T1914" s="0" t="n">
        <v>0</v>
      </c>
      <c r="U1914" s="0" t="n">
        <v>0</v>
      </c>
      <c r="V1914" s="2" t="n">
        <v>2.3339</v>
      </c>
      <c r="W1914" s="2" t="n">
        <v>481.64</v>
      </c>
      <c r="X1914" s="2" t="n">
        <v>11.241</v>
      </c>
      <c r="Y1914" s="2" t="n">
        <v>0</v>
      </c>
    </row>
    <row r="1915" customFormat="false" ht="12.75" hidden="false" customHeight="false" outlineLevel="0" collapsed="false">
      <c r="B1915" s="0" t="n">
        <v>10.358</v>
      </c>
      <c r="C1915" s="0" t="n">
        <v>10.267</v>
      </c>
      <c r="D1915" s="0" t="n">
        <v>18.7922</v>
      </c>
      <c r="E1915" s="0" t="n">
        <v>18.7937</v>
      </c>
      <c r="F1915" s="0" t="n">
        <v>4.541266</v>
      </c>
      <c r="G1915" s="0" t="n">
        <v>4.253008</v>
      </c>
      <c r="H1915" s="0" t="n">
        <v>33.9206</v>
      </c>
      <c r="I1915" s="0" t="n">
        <v>31.5215</v>
      </c>
      <c r="J1915" s="0" t="n">
        <v>8.006</v>
      </c>
      <c r="K1915" s="0" t="n">
        <v>6.46227</v>
      </c>
      <c r="L1915" s="0" t="n">
        <v>84.90409</v>
      </c>
      <c r="M1915" s="0" t="n">
        <v>0.6817</v>
      </c>
      <c r="N1915" s="0" t="n">
        <v>0</v>
      </c>
      <c r="O1915" s="0" t="n">
        <v>0.01868</v>
      </c>
      <c r="P1915" s="0" t="n">
        <v>4.30162</v>
      </c>
      <c r="Q1915" s="0" t="n">
        <v>52.2978</v>
      </c>
      <c r="R1915" s="0" t="n">
        <v>1.8156</v>
      </c>
      <c r="S1915" s="0" t="n">
        <v>0</v>
      </c>
      <c r="T1915" s="0" t="n">
        <v>0</v>
      </c>
      <c r="U1915" s="0" t="n">
        <v>0</v>
      </c>
      <c r="V1915" s="2" t="n">
        <v>2.3411</v>
      </c>
      <c r="W1915" s="2" t="n">
        <v>481.64</v>
      </c>
      <c r="X1915" s="2" t="n">
        <v>11.276</v>
      </c>
      <c r="Y1915" s="2" t="n">
        <v>0</v>
      </c>
    </row>
    <row r="1916" customFormat="false" ht="12.75" hidden="false" customHeight="false" outlineLevel="0" collapsed="false">
      <c r="B1916" s="0" t="n">
        <v>10.339</v>
      </c>
      <c r="C1916" s="0" t="n">
        <v>10.248</v>
      </c>
      <c r="D1916" s="0" t="n">
        <v>18.7919</v>
      </c>
      <c r="E1916" s="0" t="n">
        <v>18.7929</v>
      </c>
      <c r="F1916" s="0" t="n">
        <v>4.540687</v>
      </c>
      <c r="G1916" s="0" t="n">
        <v>4.252714</v>
      </c>
      <c r="H1916" s="0" t="n">
        <v>33.9161</v>
      </c>
      <c r="I1916" s="0" t="n">
        <v>31.5197</v>
      </c>
      <c r="J1916" s="0" t="n">
        <v>8.006</v>
      </c>
      <c r="K1916" s="0" t="n">
        <v>6.46408</v>
      </c>
      <c r="L1916" s="0" t="n">
        <v>84.92502</v>
      </c>
      <c r="M1916" s="0" t="n">
        <v>0.6797</v>
      </c>
      <c r="N1916" s="0" t="n">
        <v>0</v>
      </c>
      <c r="O1916" s="0" t="n">
        <v>0.01869</v>
      </c>
      <c r="P1916" s="0" t="n">
        <v>4.30162</v>
      </c>
      <c r="Q1916" s="0" t="n">
        <v>52.2978</v>
      </c>
      <c r="R1916" s="0" t="n">
        <v>1.8144</v>
      </c>
      <c r="S1916" s="0" t="n">
        <v>0</v>
      </c>
      <c r="T1916" s="0" t="n">
        <v>0</v>
      </c>
      <c r="U1916" s="0" t="n">
        <v>0</v>
      </c>
      <c r="V1916" s="2" t="n">
        <v>2.3568</v>
      </c>
      <c r="W1916" s="2" t="n">
        <v>479.9</v>
      </c>
      <c r="X1916" s="2" t="n">
        <v>11.31</v>
      </c>
      <c r="Y1916" s="2" t="n">
        <v>0</v>
      </c>
    </row>
    <row r="1917" customFormat="false" ht="12.75" hidden="false" customHeight="false" outlineLevel="0" collapsed="false">
      <c r="B1917" s="0" t="n">
        <v>10.33</v>
      </c>
      <c r="C1917" s="0" t="n">
        <v>10.239</v>
      </c>
      <c r="D1917" s="0" t="n">
        <v>18.7912</v>
      </c>
      <c r="E1917" s="0" t="n">
        <v>18.7923</v>
      </c>
      <c r="F1917" s="0" t="n">
        <v>4.540216</v>
      </c>
      <c r="G1917" s="0" t="n">
        <v>4.249869</v>
      </c>
      <c r="H1917" s="0" t="n">
        <v>33.9127</v>
      </c>
      <c r="I1917" s="0" t="n">
        <v>31.4966</v>
      </c>
      <c r="J1917" s="0" t="n">
        <v>8.002</v>
      </c>
      <c r="K1917" s="0" t="n">
        <v>6.46511</v>
      </c>
      <c r="L1917" s="0" t="n">
        <v>84.93573</v>
      </c>
      <c r="M1917" s="0" t="n">
        <v>0.6777</v>
      </c>
      <c r="N1917" s="0" t="n">
        <v>0</v>
      </c>
      <c r="O1917" s="0" t="n">
        <v>0.0187</v>
      </c>
      <c r="P1917" s="0" t="n">
        <v>4.30162</v>
      </c>
      <c r="Q1917" s="0" t="n">
        <v>52.2978</v>
      </c>
      <c r="R1917" s="0" t="n">
        <v>1.8132</v>
      </c>
      <c r="S1917" s="0" t="n">
        <v>0</v>
      </c>
      <c r="T1917" s="0" t="n">
        <v>0</v>
      </c>
      <c r="U1917" s="0" t="n">
        <v>0</v>
      </c>
      <c r="V1917" s="2" t="n">
        <v>2.3774</v>
      </c>
      <c r="W1917" s="2" t="n">
        <v>481.64</v>
      </c>
      <c r="X1917" s="2" t="n">
        <v>11.45</v>
      </c>
      <c r="Y1917" s="2" t="n">
        <v>0</v>
      </c>
    </row>
    <row r="1918" customFormat="false" ht="12.75" hidden="false" customHeight="false" outlineLevel="0" collapsed="false">
      <c r="B1918" s="0" t="n">
        <v>10.31</v>
      </c>
      <c r="C1918" s="0" t="n">
        <v>10.219</v>
      </c>
      <c r="D1918" s="0" t="n">
        <v>18.7912</v>
      </c>
      <c r="E1918" s="0" t="n">
        <v>18.792</v>
      </c>
      <c r="F1918" s="0" t="n">
        <v>4.539843</v>
      </c>
      <c r="G1918" s="0" t="n">
        <v>4.249253</v>
      </c>
      <c r="H1918" s="0" t="n">
        <v>33.9096</v>
      </c>
      <c r="I1918" s="0" t="n">
        <v>31.4918</v>
      </c>
      <c r="J1918" s="0" t="n">
        <v>8.002</v>
      </c>
      <c r="K1918" s="0" t="n">
        <v>6.46668</v>
      </c>
      <c r="L1918" s="0" t="n">
        <v>84.95471</v>
      </c>
      <c r="M1918" s="0" t="n">
        <v>0.6758</v>
      </c>
      <c r="N1918" s="0" t="n">
        <v>0</v>
      </c>
      <c r="O1918" s="0" t="n">
        <v>0.01872</v>
      </c>
      <c r="P1918" s="0" t="n">
        <v>4.30162</v>
      </c>
      <c r="Q1918" s="0" t="n">
        <v>52.2978</v>
      </c>
      <c r="R1918" s="0" t="n">
        <v>1.812</v>
      </c>
      <c r="S1918" s="0" t="n">
        <v>0</v>
      </c>
      <c r="T1918" s="0" t="n">
        <v>0</v>
      </c>
      <c r="U1918" s="0" t="n">
        <v>0</v>
      </c>
      <c r="V1918" s="2" t="n">
        <v>2.3847</v>
      </c>
      <c r="W1918" s="2" t="n">
        <v>481.64</v>
      </c>
      <c r="X1918" s="2" t="n">
        <v>11.486</v>
      </c>
      <c r="Y1918" s="2" t="n">
        <v>0</v>
      </c>
    </row>
    <row r="1919" customFormat="false" ht="12.75" hidden="false" customHeight="false" outlineLevel="0" collapsed="false">
      <c r="B1919" s="0" t="n">
        <v>10.29</v>
      </c>
      <c r="C1919" s="0" t="n">
        <v>10.2</v>
      </c>
      <c r="D1919" s="0" t="n">
        <v>18.7907</v>
      </c>
      <c r="E1919" s="0" t="n">
        <v>18.7918</v>
      </c>
      <c r="F1919" s="0" t="n">
        <v>4.53952</v>
      </c>
      <c r="G1919" s="0" t="n">
        <v>4.250745</v>
      </c>
      <c r="H1919" s="0" t="n">
        <v>33.9073</v>
      </c>
      <c r="I1919" s="0" t="n">
        <v>31.5043</v>
      </c>
      <c r="J1919" s="0" t="n">
        <v>8.006</v>
      </c>
      <c r="K1919" s="0" t="n">
        <v>6.46822</v>
      </c>
      <c r="L1919" s="0" t="n">
        <v>84.97297</v>
      </c>
      <c r="M1919" s="0" t="n">
        <v>0.6738</v>
      </c>
      <c r="N1919" s="0" t="n">
        <v>0</v>
      </c>
      <c r="O1919" s="0" t="n">
        <v>0.01873</v>
      </c>
      <c r="P1919" s="0" t="n">
        <v>4.30162</v>
      </c>
      <c r="Q1919" s="0" t="n">
        <v>52.2978</v>
      </c>
      <c r="R1919" s="0" t="n">
        <v>1.8107</v>
      </c>
      <c r="S1919" s="0" t="n">
        <v>0</v>
      </c>
      <c r="T1919" s="0" t="n">
        <v>0</v>
      </c>
      <c r="U1919" s="0" t="n">
        <v>0</v>
      </c>
      <c r="V1919" s="2" t="n">
        <v>2.4007</v>
      </c>
      <c r="W1919" s="2" t="n">
        <v>479.9</v>
      </c>
      <c r="X1919" s="2" t="n">
        <v>11.521</v>
      </c>
      <c r="Y1919" s="2" t="n">
        <v>0</v>
      </c>
    </row>
    <row r="1920" customFormat="false" ht="12.75" hidden="false" customHeight="false" outlineLevel="0" collapsed="false">
      <c r="B1920" s="0" t="n">
        <v>10.271</v>
      </c>
      <c r="C1920" s="0" t="n">
        <v>10.18</v>
      </c>
      <c r="D1920" s="0" t="n">
        <v>18.7903</v>
      </c>
      <c r="E1920" s="0" t="n">
        <v>18.7918</v>
      </c>
      <c r="F1920" s="0" t="n">
        <v>4.539158</v>
      </c>
      <c r="G1920" s="0" t="n">
        <v>4.25195</v>
      </c>
      <c r="H1920" s="0" t="n">
        <v>33.9046</v>
      </c>
      <c r="I1920" s="0" t="n">
        <v>31.5143</v>
      </c>
      <c r="J1920" s="0" t="n">
        <v>8.002</v>
      </c>
      <c r="K1920" s="0" t="n">
        <v>6.4639</v>
      </c>
      <c r="L1920" s="0" t="n">
        <v>84.91433</v>
      </c>
      <c r="M1920" s="0" t="n">
        <v>0.6738</v>
      </c>
      <c r="N1920" s="0" t="n">
        <v>0</v>
      </c>
      <c r="O1920" s="0" t="n">
        <v>0.01874</v>
      </c>
      <c r="P1920" s="0" t="n">
        <v>4.30162</v>
      </c>
      <c r="Q1920" s="0" t="n">
        <v>52.2978</v>
      </c>
      <c r="R1920" s="0" t="n">
        <v>1.8107</v>
      </c>
      <c r="S1920" s="0" t="n">
        <v>0</v>
      </c>
      <c r="T1920" s="0" t="n">
        <v>0</v>
      </c>
      <c r="U1920" s="0" t="n">
        <v>0</v>
      </c>
      <c r="V1920" s="2" t="n">
        <v>2.4229</v>
      </c>
      <c r="W1920" s="2" t="n">
        <v>479.9</v>
      </c>
      <c r="X1920" s="2" t="n">
        <v>11.628</v>
      </c>
      <c r="Y1920" s="2" t="n">
        <v>0</v>
      </c>
    </row>
    <row r="1921" customFormat="false" ht="12.75" hidden="false" customHeight="false" outlineLevel="0" collapsed="false">
      <c r="B1921" s="0" t="n">
        <v>10.253</v>
      </c>
      <c r="C1921" s="0" t="n">
        <v>10.162</v>
      </c>
      <c r="D1921" s="0" t="n">
        <v>18.7903</v>
      </c>
      <c r="E1921" s="0" t="n">
        <v>18.7915</v>
      </c>
      <c r="F1921" s="0" t="n">
        <v>4.539213</v>
      </c>
      <c r="G1921" s="0" t="n">
        <v>4.251985</v>
      </c>
      <c r="H1921" s="0" t="n">
        <v>33.905</v>
      </c>
      <c r="I1921" s="0" t="n">
        <v>31.5148</v>
      </c>
      <c r="J1921" s="0" t="n">
        <v>8.006</v>
      </c>
      <c r="K1921" s="0" t="n">
        <v>6.46375</v>
      </c>
      <c r="L1921" s="0" t="n">
        <v>84.9126</v>
      </c>
      <c r="M1921" s="0" t="n">
        <v>0.6699</v>
      </c>
      <c r="N1921" s="0" t="n">
        <v>0</v>
      </c>
      <c r="O1921" s="0" t="n">
        <v>0.01875</v>
      </c>
      <c r="P1921" s="0" t="n">
        <v>4.30162</v>
      </c>
      <c r="Q1921" s="0" t="n">
        <v>52.2978</v>
      </c>
      <c r="R1921" s="0" t="n">
        <v>1.8083</v>
      </c>
      <c r="S1921" s="0" t="n">
        <v>0</v>
      </c>
      <c r="T1921" s="0" t="n">
        <v>0</v>
      </c>
      <c r="U1921" s="0" t="n">
        <v>0</v>
      </c>
      <c r="V1921" s="2" t="n">
        <v>2.4291</v>
      </c>
      <c r="W1921" s="2" t="n">
        <v>481.64</v>
      </c>
      <c r="X1921" s="2" t="n">
        <v>11.699</v>
      </c>
      <c r="Y1921" s="2" t="n">
        <v>0</v>
      </c>
    </row>
    <row r="1922" customFormat="false" ht="12.75" hidden="false" customHeight="false" outlineLevel="0" collapsed="false">
      <c r="B1922" s="0" t="n">
        <v>10.242</v>
      </c>
      <c r="C1922" s="0" t="n">
        <v>10.152</v>
      </c>
      <c r="D1922" s="0" t="n">
        <v>18.7901</v>
      </c>
      <c r="E1922" s="0" t="n">
        <v>18.7913</v>
      </c>
      <c r="F1922" s="0" t="n">
        <v>4.539423</v>
      </c>
      <c r="G1922" s="0" t="n">
        <v>4.251151</v>
      </c>
      <c r="H1922" s="0" t="n">
        <v>33.907</v>
      </c>
      <c r="I1922" s="0" t="n">
        <v>31.508</v>
      </c>
      <c r="J1922" s="0" t="n">
        <v>8.006</v>
      </c>
      <c r="K1922" s="0" t="n">
        <v>6.46352</v>
      </c>
      <c r="L1922" s="0" t="n">
        <v>84.9102</v>
      </c>
      <c r="M1922" s="0" t="n">
        <v>0.6699</v>
      </c>
      <c r="N1922" s="0" t="n">
        <v>0</v>
      </c>
      <c r="O1922" s="0" t="n">
        <v>0.01876</v>
      </c>
      <c r="P1922" s="0" t="n">
        <v>4.30162</v>
      </c>
      <c r="Q1922" s="0" t="n">
        <v>52.2978</v>
      </c>
      <c r="R1922" s="0" t="n">
        <v>1.8083</v>
      </c>
      <c r="S1922" s="0" t="n">
        <v>0</v>
      </c>
      <c r="T1922" s="0" t="n">
        <v>0</v>
      </c>
      <c r="U1922" s="0" t="n">
        <v>0</v>
      </c>
      <c r="V1922" s="2" t="n">
        <v>2.4378</v>
      </c>
      <c r="W1922" s="2" t="n">
        <v>479.9</v>
      </c>
      <c r="X1922" s="2" t="n">
        <v>11.699</v>
      </c>
      <c r="Y1922" s="2" t="n">
        <v>0</v>
      </c>
    </row>
    <row r="1923" customFormat="false" ht="12.75" hidden="false" customHeight="false" outlineLevel="0" collapsed="false">
      <c r="B1923" s="0" t="n">
        <v>10.223</v>
      </c>
      <c r="C1923" s="0" t="n">
        <v>10.133</v>
      </c>
      <c r="D1923" s="0" t="n">
        <v>18.7901</v>
      </c>
      <c r="E1923" s="0" t="n">
        <v>18.7906</v>
      </c>
      <c r="F1923" s="0" t="n">
        <v>4.539551</v>
      </c>
      <c r="G1923" s="0" t="n">
        <v>4.249911</v>
      </c>
      <c r="H1923" s="0" t="n">
        <v>33.908</v>
      </c>
      <c r="I1923" s="0" t="n">
        <v>31.4983</v>
      </c>
      <c r="J1923" s="0" t="n">
        <v>8.006</v>
      </c>
      <c r="K1923" s="0" t="n">
        <v>6.46902</v>
      </c>
      <c r="L1923" s="0" t="n">
        <v>84.98305</v>
      </c>
      <c r="M1923" s="0" t="n">
        <v>0.668</v>
      </c>
      <c r="N1923" s="0" t="n">
        <v>0</v>
      </c>
      <c r="O1923" s="0" t="n">
        <v>0.01877</v>
      </c>
      <c r="P1923" s="0" t="n">
        <v>4.30162</v>
      </c>
      <c r="Q1923" s="0" t="n">
        <v>52.2978</v>
      </c>
      <c r="R1923" s="0" t="n">
        <v>1.8071</v>
      </c>
      <c r="S1923" s="0" t="n">
        <v>0</v>
      </c>
      <c r="T1923" s="0" t="n">
        <v>0</v>
      </c>
      <c r="U1923" s="0" t="n">
        <v>0</v>
      </c>
      <c r="V1923" s="2" t="n">
        <v>2.4591</v>
      </c>
      <c r="W1923" s="2" t="n">
        <v>481.64</v>
      </c>
      <c r="X1923" s="2" t="n">
        <v>11.844</v>
      </c>
      <c r="Y1923" s="2" t="n">
        <v>0</v>
      </c>
    </row>
    <row r="1924" customFormat="false" ht="12.75" hidden="false" customHeight="false" outlineLevel="0" collapsed="false">
      <c r="B1924" s="0" t="n">
        <v>10.194</v>
      </c>
      <c r="C1924" s="0" t="n">
        <v>10.104</v>
      </c>
      <c r="D1924" s="0" t="n">
        <v>18.7903</v>
      </c>
      <c r="E1924" s="0" t="n">
        <v>18.7901</v>
      </c>
      <c r="F1924" s="0" t="n">
        <v>4.539555</v>
      </c>
      <c r="G1924" s="0" t="n">
        <v>4.249036</v>
      </c>
      <c r="H1924" s="0" t="n">
        <v>33.9079</v>
      </c>
      <c r="I1924" s="0" t="n">
        <v>31.4915</v>
      </c>
      <c r="J1924" s="0" t="n">
        <v>8.006</v>
      </c>
      <c r="K1924" s="0" t="n">
        <v>6.47009</v>
      </c>
      <c r="L1924" s="0" t="n">
        <v>84.99732</v>
      </c>
      <c r="M1924" s="0" t="n">
        <v>0.668</v>
      </c>
      <c r="N1924" s="0" t="n">
        <v>0</v>
      </c>
      <c r="O1924" s="0" t="n">
        <v>0.01878</v>
      </c>
      <c r="P1924" s="0" t="n">
        <v>4.30162</v>
      </c>
      <c r="Q1924" s="0" t="n">
        <v>52.2978</v>
      </c>
      <c r="R1924" s="0" t="n">
        <v>1.8071</v>
      </c>
      <c r="S1924" s="0" t="n">
        <v>0</v>
      </c>
      <c r="T1924" s="0" t="n">
        <v>0</v>
      </c>
      <c r="U1924" s="0" t="n">
        <v>0</v>
      </c>
      <c r="V1924" s="2" t="n">
        <v>2.4907</v>
      </c>
      <c r="W1924" s="2" t="n">
        <v>479.9</v>
      </c>
      <c r="X1924" s="2" t="n">
        <v>11.953</v>
      </c>
      <c r="Y1924" s="2" t="n">
        <v>0</v>
      </c>
    </row>
    <row r="1925" customFormat="false" ht="12.75" hidden="false" customHeight="false" outlineLevel="0" collapsed="false">
      <c r="B1925" s="0" t="n">
        <v>10.194</v>
      </c>
      <c r="C1925" s="0" t="n">
        <v>10.104</v>
      </c>
      <c r="D1925" s="0" t="n">
        <v>18.79</v>
      </c>
      <c r="E1925" s="0" t="n">
        <v>18.7897</v>
      </c>
      <c r="F1925" s="0" t="n">
        <v>4.539415</v>
      </c>
      <c r="G1925" s="0" t="n">
        <v>4.248454</v>
      </c>
      <c r="H1925" s="0" t="n">
        <v>33.907</v>
      </c>
      <c r="I1925" s="0" t="n">
        <v>31.487</v>
      </c>
      <c r="J1925" s="0" t="n">
        <v>8.006</v>
      </c>
      <c r="K1925" s="0" t="n">
        <v>6.46469</v>
      </c>
      <c r="L1925" s="0" t="n">
        <v>84.92545</v>
      </c>
      <c r="M1925" s="0" t="n">
        <v>0.668</v>
      </c>
      <c r="N1925" s="0" t="n">
        <v>0</v>
      </c>
      <c r="O1925" s="0" t="n">
        <v>0.0188</v>
      </c>
      <c r="P1925" s="0" t="n">
        <v>4.30162</v>
      </c>
      <c r="Q1925" s="0" t="n">
        <v>52.2978</v>
      </c>
      <c r="R1925" s="0" t="n">
        <v>1.8071</v>
      </c>
      <c r="S1925" s="0" t="n">
        <v>0</v>
      </c>
      <c r="T1925" s="0" t="n">
        <v>0</v>
      </c>
      <c r="U1925" s="0" t="n">
        <v>0</v>
      </c>
      <c r="V1925" s="2" t="n">
        <v>2.4742</v>
      </c>
      <c r="W1925" s="2" t="n">
        <v>481.64</v>
      </c>
      <c r="X1925" s="2" t="n">
        <v>11.917</v>
      </c>
      <c r="Y1925" s="2" t="n">
        <v>0</v>
      </c>
    </row>
    <row r="1926" customFormat="false" ht="12.75" hidden="false" customHeight="false" outlineLevel="0" collapsed="false">
      <c r="B1926" s="0" t="n">
        <v>10.185</v>
      </c>
      <c r="C1926" s="0" t="n">
        <v>10.095</v>
      </c>
      <c r="D1926" s="0" t="n">
        <v>18.7901</v>
      </c>
      <c r="E1926" s="0" t="n">
        <v>18.789</v>
      </c>
      <c r="F1926" s="0" t="n">
        <v>4.539322</v>
      </c>
      <c r="G1926" s="0" t="n">
        <v>4.247284</v>
      </c>
      <c r="H1926" s="0" t="n">
        <v>33.9061</v>
      </c>
      <c r="I1926" s="0" t="n">
        <v>31.4778</v>
      </c>
      <c r="J1926" s="0" t="n">
        <v>8.006</v>
      </c>
      <c r="K1926" s="0" t="n">
        <v>6.46426</v>
      </c>
      <c r="L1926" s="0" t="n">
        <v>84.91958</v>
      </c>
      <c r="M1926" s="0" t="n">
        <v>0.6699</v>
      </c>
      <c r="N1926" s="0" t="n">
        <v>0</v>
      </c>
      <c r="O1926" s="0" t="n">
        <v>0.01881</v>
      </c>
      <c r="P1926" s="0" t="n">
        <v>4.30162</v>
      </c>
      <c r="Q1926" s="0" t="n">
        <v>52.2978</v>
      </c>
      <c r="R1926" s="0" t="n">
        <v>1.8083</v>
      </c>
      <c r="S1926" s="0" t="n">
        <v>0</v>
      </c>
      <c r="T1926" s="0" t="n">
        <v>0</v>
      </c>
      <c r="U1926" s="0" t="n">
        <v>0</v>
      </c>
      <c r="V1926" s="2" t="n">
        <v>2.506</v>
      </c>
      <c r="W1926" s="2" t="n">
        <v>479.9</v>
      </c>
      <c r="X1926" s="2" t="n">
        <v>12.027</v>
      </c>
      <c r="Y1926" s="2" t="n">
        <v>0</v>
      </c>
    </row>
    <row r="1927" customFormat="false" ht="12.75" hidden="false" customHeight="false" outlineLevel="0" collapsed="false">
      <c r="B1927" s="0" t="n">
        <v>10.165</v>
      </c>
      <c r="C1927" s="0" t="n">
        <v>10.076</v>
      </c>
      <c r="D1927" s="0" t="n">
        <v>18.7898</v>
      </c>
      <c r="E1927" s="0" t="n">
        <v>18.7887</v>
      </c>
      <c r="F1927" s="0" t="n">
        <v>4.53915</v>
      </c>
      <c r="G1927" s="0" t="n">
        <v>4.245211</v>
      </c>
      <c r="H1927" s="0" t="n">
        <v>33.905</v>
      </c>
      <c r="I1927" s="0" t="n">
        <v>31.4609</v>
      </c>
      <c r="J1927" s="0" t="n">
        <v>8.006</v>
      </c>
      <c r="K1927" s="0" t="n">
        <v>6.46457</v>
      </c>
      <c r="L1927" s="0" t="n">
        <v>84.92247</v>
      </c>
      <c r="M1927" s="0" t="n">
        <v>0.6738</v>
      </c>
      <c r="N1927" s="0" t="n">
        <v>0</v>
      </c>
      <c r="O1927" s="0" t="n">
        <v>0.01882</v>
      </c>
      <c r="P1927" s="0" t="n">
        <v>4.30162</v>
      </c>
      <c r="Q1927" s="0" t="n">
        <v>52.2978</v>
      </c>
      <c r="R1927" s="0" t="n">
        <v>1.8107</v>
      </c>
      <c r="S1927" s="0" t="n">
        <v>0</v>
      </c>
      <c r="T1927" s="0" t="n">
        <v>0</v>
      </c>
      <c r="U1927" s="0" t="n">
        <v>0</v>
      </c>
      <c r="V1927" s="2" t="n">
        <v>2.52</v>
      </c>
      <c r="W1927" s="2" t="n">
        <v>481.64</v>
      </c>
      <c r="X1927" s="2" t="n">
        <v>12.137</v>
      </c>
      <c r="Y1927" s="2" t="n">
        <v>0</v>
      </c>
    </row>
    <row r="1928" customFormat="false" ht="12.75" hidden="false" customHeight="false" outlineLevel="0" collapsed="false">
      <c r="B1928" s="0" t="n">
        <v>10.155</v>
      </c>
      <c r="C1928" s="0" t="n">
        <v>10.066</v>
      </c>
      <c r="D1928" s="0" t="n">
        <v>18.7898</v>
      </c>
      <c r="E1928" s="0" t="n">
        <v>18.7883</v>
      </c>
      <c r="F1928" s="0" t="n">
        <v>4.539018</v>
      </c>
      <c r="G1928" s="0" t="n">
        <v>4.245646</v>
      </c>
      <c r="H1928" s="0" t="n">
        <v>33.9039</v>
      </c>
      <c r="I1928" s="0" t="n">
        <v>31.4648</v>
      </c>
      <c r="J1928" s="0" t="n">
        <v>8.006</v>
      </c>
      <c r="K1928" s="0" t="n">
        <v>6.46481</v>
      </c>
      <c r="L1928" s="0" t="n">
        <v>84.92505</v>
      </c>
      <c r="M1928" s="0" t="n">
        <v>0.6777</v>
      </c>
      <c r="N1928" s="0" t="n">
        <v>0</v>
      </c>
      <c r="O1928" s="0" t="n">
        <v>0.01883</v>
      </c>
      <c r="P1928" s="0" t="n">
        <v>4.30162</v>
      </c>
      <c r="Q1928" s="0" t="n">
        <v>52.2978</v>
      </c>
      <c r="R1928" s="0" t="n">
        <v>1.8132</v>
      </c>
      <c r="S1928" s="0" t="n">
        <v>0</v>
      </c>
      <c r="T1928" s="0" t="n">
        <v>0</v>
      </c>
      <c r="U1928" s="0" t="n">
        <v>0</v>
      </c>
      <c r="V1928" s="2" t="n">
        <v>2.5291</v>
      </c>
      <c r="W1928" s="2" t="n">
        <v>479.9</v>
      </c>
      <c r="X1928" s="2" t="n">
        <v>12.137</v>
      </c>
      <c r="Y1928" s="2" t="n">
        <v>0</v>
      </c>
    </row>
    <row r="1929" customFormat="false" ht="12.75" hidden="false" customHeight="false" outlineLevel="0" collapsed="false">
      <c r="B1929" s="0" t="n">
        <v>10.146</v>
      </c>
      <c r="C1929" s="0" t="n">
        <v>10.056</v>
      </c>
      <c r="D1929" s="0" t="n">
        <v>18.7896</v>
      </c>
      <c r="E1929" s="0" t="n">
        <v>18.7882</v>
      </c>
      <c r="F1929" s="0" t="n">
        <v>4.538917</v>
      </c>
      <c r="G1929" s="0" t="n">
        <v>4.246668</v>
      </c>
      <c r="H1929" s="0" t="n">
        <v>33.9032</v>
      </c>
      <c r="I1929" s="0" t="n">
        <v>31.4734</v>
      </c>
      <c r="J1929" s="0" t="n">
        <v>8.002</v>
      </c>
      <c r="K1929" s="0" t="n">
        <v>6.47082</v>
      </c>
      <c r="L1929" s="0" t="n">
        <v>85.00339</v>
      </c>
      <c r="M1929" s="0" t="n">
        <v>0.6817</v>
      </c>
      <c r="N1929" s="0" t="n">
        <v>0</v>
      </c>
      <c r="O1929" s="0" t="n">
        <v>0.01884</v>
      </c>
      <c r="P1929" s="0" t="n">
        <v>4.30162</v>
      </c>
      <c r="Q1929" s="0" t="n">
        <v>52.2978</v>
      </c>
      <c r="R1929" s="0" t="n">
        <v>1.8156</v>
      </c>
      <c r="S1929" s="0" t="n">
        <v>0</v>
      </c>
      <c r="T1929" s="0" t="n">
        <v>0</v>
      </c>
      <c r="U1929" s="0" t="n">
        <v>0</v>
      </c>
      <c r="V1929" s="2" t="n">
        <v>2.5447</v>
      </c>
      <c r="W1929" s="2" t="n">
        <v>479.9</v>
      </c>
      <c r="X1929" s="2" t="n">
        <v>12.212</v>
      </c>
      <c r="Y1929" s="2" t="n">
        <v>0</v>
      </c>
    </row>
    <row r="1930" customFormat="false" ht="12.75" hidden="false" customHeight="false" outlineLevel="0" collapsed="false">
      <c r="B1930" s="0" t="n">
        <v>10.126</v>
      </c>
      <c r="C1930" s="0" t="n">
        <v>10.037</v>
      </c>
      <c r="D1930" s="0" t="n">
        <v>18.7898</v>
      </c>
      <c r="E1930" s="0" t="n">
        <v>18.7879</v>
      </c>
      <c r="F1930" s="0" t="n">
        <v>4.538785</v>
      </c>
      <c r="G1930" s="0" t="n">
        <v>4.247179</v>
      </c>
      <c r="H1930" s="0" t="n">
        <v>33.9019</v>
      </c>
      <c r="I1930" s="0" t="n">
        <v>31.4778</v>
      </c>
      <c r="J1930" s="0" t="n">
        <v>8.006</v>
      </c>
      <c r="K1930" s="0" t="n">
        <v>6.47092</v>
      </c>
      <c r="L1930" s="0" t="n">
        <v>85.00433</v>
      </c>
      <c r="M1930" s="0" t="n">
        <v>0.6876</v>
      </c>
      <c r="N1930" s="0" t="n">
        <v>0</v>
      </c>
      <c r="O1930" s="0" t="n">
        <v>0.01885</v>
      </c>
      <c r="P1930" s="0" t="n">
        <v>4.30162</v>
      </c>
      <c r="Q1930" s="0" t="n">
        <v>52.2978</v>
      </c>
      <c r="R1930" s="0" t="n">
        <v>1.8193</v>
      </c>
      <c r="S1930" s="0" t="n">
        <v>0</v>
      </c>
      <c r="T1930" s="0" t="n">
        <v>0</v>
      </c>
      <c r="U1930" s="0" t="n">
        <v>0</v>
      </c>
      <c r="V1930" s="2" t="n">
        <v>2.5681</v>
      </c>
      <c r="W1930" s="2" t="n">
        <v>479.9</v>
      </c>
      <c r="X1930" s="2" t="n">
        <v>12.324</v>
      </c>
      <c r="Y1930" s="2" t="n">
        <v>0</v>
      </c>
    </row>
    <row r="1931" customFormat="false" ht="12.75" hidden="false" customHeight="false" outlineLevel="0" collapsed="false">
      <c r="B1931" s="0" t="n">
        <v>10.117</v>
      </c>
      <c r="C1931" s="0" t="n">
        <v>10.028</v>
      </c>
      <c r="D1931" s="0" t="n">
        <v>18.7893</v>
      </c>
      <c r="E1931" s="0" t="n">
        <v>18.7876</v>
      </c>
      <c r="F1931" s="0" t="n">
        <v>4.538466</v>
      </c>
      <c r="G1931" s="0" t="n">
        <v>4.246122</v>
      </c>
      <c r="H1931" s="0" t="n">
        <v>33.8997</v>
      </c>
      <c r="I1931" s="0" t="n">
        <v>31.4693</v>
      </c>
      <c r="J1931" s="0" t="n">
        <v>8.006</v>
      </c>
      <c r="K1931" s="0" t="n">
        <v>6.47106</v>
      </c>
      <c r="L1931" s="0" t="n">
        <v>85.00427</v>
      </c>
      <c r="M1931" s="0" t="n">
        <v>0.6916</v>
      </c>
      <c r="N1931" s="0" t="n">
        <v>0</v>
      </c>
      <c r="O1931" s="0" t="n">
        <v>0.01887</v>
      </c>
      <c r="P1931" s="0" t="n">
        <v>4.30162</v>
      </c>
      <c r="Q1931" s="0" t="n">
        <v>52.2978</v>
      </c>
      <c r="R1931" s="0" t="n">
        <v>1.8217</v>
      </c>
      <c r="S1931" s="0" t="n">
        <v>0</v>
      </c>
      <c r="T1931" s="0" t="n">
        <v>0</v>
      </c>
      <c r="U1931" s="0" t="n">
        <v>0</v>
      </c>
      <c r="V1931" s="2" t="n">
        <v>2.5589</v>
      </c>
      <c r="W1931" s="2" t="n">
        <v>481.64</v>
      </c>
      <c r="X1931" s="2" t="n">
        <v>12.324</v>
      </c>
      <c r="Y1931" s="2" t="n">
        <v>0</v>
      </c>
    </row>
    <row r="1932" customFormat="false" ht="12.75" hidden="false" customHeight="false" outlineLevel="0" collapsed="false">
      <c r="B1932" s="0" t="n">
        <v>10.087</v>
      </c>
      <c r="C1932" s="0" t="n">
        <v>9.998</v>
      </c>
      <c r="D1932" s="0" t="n">
        <v>18.7894</v>
      </c>
      <c r="E1932" s="0" t="n">
        <v>18.7874</v>
      </c>
      <c r="F1932" s="0" t="n">
        <v>4.537926</v>
      </c>
      <c r="G1932" s="0" t="n">
        <v>4.244553</v>
      </c>
      <c r="H1932" s="0" t="n">
        <v>33.8951</v>
      </c>
      <c r="I1932" s="0" t="n">
        <v>31.4564</v>
      </c>
      <c r="J1932" s="0" t="n">
        <v>8.006</v>
      </c>
      <c r="K1932" s="0" t="n">
        <v>6.4769</v>
      </c>
      <c r="L1932" s="0" t="n">
        <v>85.07891</v>
      </c>
      <c r="M1932" s="0" t="n">
        <v>0.6956</v>
      </c>
      <c r="N1932" s="0" t="n">
        <v>0</v>
      </c>
      <c r="O1932" s="0" t="n">
        <v>0.01888</v>
      </c>
      <c r="P1932" s="0" t="n">
        <v>4.30162</v>
      </c>
      <c r="Q1932" s="0" t="n">
        <v>52.2978</v>
      </c>
      <c r="R1932" s="0" t="n">
        <v>1.8242</v>
      </c>
      <c r="S1932" s="0" t="n">
        <v>0</v>
      </c>
      <c r="T1932" s="0" t="n">
        <v>0</v>
      </c>
      <c r="U1932" s="0" t="n">
        <v>0</v>
      </c>
      <c r="V1932" s="2" t="n">
        <v>2.5838</v>
      </c>
      <c r="W1932" s="2" t="n">
        <v>479.9</v>
      </c>
      <c r="X1932" s="2" t="n">
        <v>12.4</v>
      </c>
      <c r="Y1932" s="2" t="n">
        <v>0</v>
      </c>
    </row>
    <row r="1933" customFormat="false" ht="12.75" hidden="false" customHeight="false" outlineLevel="0" collapsed="false">
      <c r="B1933" s="0" t="n">
        <v>10.078</v>
      </c>
      <c r="C1933" s="0" t="n">
        <v>9.989</v>
      </c>
      <c r="D1933" s="0" t="n">
        <v>18.7894</v>
      </c>
      <c r="E1933" s="0" t="n">
        <v>18.7871</v>
      </c>
      <c r="F1933" s="0" t="n">
        <v>4.537416</v>
      </c>
      <c r="G1933" s="0" t="n">
        <v>4.244007</v>
      </c>
      <c r="H1933" s="0" t="n">
        <v>33.8908</v>
      </c>
      <c r="I1933" s="0" t="n">
        <v>31.4522</v>
      </c>
      <c r="J1933" s="0" t="n">
        <v>8.002</v>
      </c>
      <c r="K1933" s="0" t="n">
        <v>6.47176</v>
      </c>
      <c r="L1933" s="0" t="n">
        <v>85.00922</v>
      </c>
      <c r="M1933" s="0" t="n">
        <v>0.6996</v>
      </c>
      <c r="N1933" s="0" t="n">
        <v>0</v>
      </c>
      <c r="O1933" s="0" t="n">
        <v>0.01889</v>
      </c>
      <c r="P1933" s="0" t="n">
        <v>4.30162</v>
      </c>
      <c r="Q1933" s="0" t="n">
        <v>52.2978</v>
      </c>
      <c r="R1933" s="0" t="n">
        <v>1.8266</v>
      </c>
      <c r="S1933" s="0" t="n">
        <v>0</v>
      </c>
      <c r="T1933" s="0" t="n">
        <v>0</v>
      </c>
      <c r="U1933" s="0" t="n">
        <v>0</v>
      </c>
      <c r="V1933" s="2" t="n">
        <v>2.5903</v>
      </c>
      <c r="W1933" s="2" t="n">
        <v>481.64</v>
      </c>
      <c r="X1933" s="2" t="n">
        <v>12.476</v>
      </c>
      <c r="Y1933" s="2" t="n">
        <v>0</v>
      </c>
    </row>
    <row r="1934" customFormat="false" ht="12.75" hidden="false" customHeight="false" outlineLevel="0" collapsed="false">
      <c r="B1934" s="0" t="n">
        <v>10.078</v>
      </c>
      <c r="C1934" s="0" t="n">
        <v>9.989</v>
      </c>
      <c r="D1934" s="0" t="n">
        <v>18.7891</v>
      </c>
      <c r="E1934" s="0" t="n">
        <v>18.7868</v>
      </c>
      <c r="F1934" s="0" t="n">
        <v>4.537113</v>
      </c>
      <c r="G1934" s="0" t="n">
        <v>4.24379</v>
      </c>
      <c r="H1934" s="0" t="n">
        <v>33.8885</v>
      </c>
      <c r="I1934" s="0" t="n">
        <v>31.4507</v>
      </c>
      <c r="J1934" s="0" t="n">
        <v>8.002</v>
      </c>
      <c r="K1934" s="0" t="n">
        <v>6.47233</v>
      </c>
      <c r="L1934" s="0" t="n">
        <v>85.015</v>
      </c>
      <c r="M1934" s="0" t="n">
        <v>0.7036</v>
      </c>
      <c r="N1934" s="0" t="n">
        <v>0</v>
      </c>
      <c r="O1934" s="0" t="n">
        <v>0.0189</v>
      </c>
      <c r="P1934" s="0" t="n">
        <v>4.30162</v>
      </c>
      <c r="Q1934" s="0" t="n">
        <v>52.2978</v>
      </c>
      <c r="R1934" s="0" t="n">
        <v>1.8291</v>
      </c>
      <c r="S1934" s="0" t="n">
        <v>0</v>
      </c>
      <c r="T1934" s="0" t="n">
        <v>0</v>
      </c>
      <c r="U1934" s="0" t="n">
        <v>0</v>
      </c>
      <c r="V1934" s="2" t="n">
        <v>2.6156</v>
      </c>
      <c r="W1934" s="2" t="n">
        <v>479.9</v>
      </c>
      <c r="X1934" s="2" t="n">
        <v>12.552</v>
      </c>
      <c r="Y1934" s="2" t="n">
        <v>0</v>
      </c>
    </row>
    <row r="1935" customFormat="false" ht="12.75" hidden="false" customHeight="false" outlineLevel="0" collapsed="false">
      <c r="B1935" s="0" t="n">
        <v>10.058</v>
      </c>
      <c r="C1935" s="0" t="n">
        <v>9.97</v>
      </c>
      <c r="D1935" s="0" t="n">
        <v>18.7888</v>
      </c>
      <c r="E1935" s="0" t="n">
        <v>18.7862</v>
      </c>
      <c r="F1935" s="0" t="n">
        <v>4.537004</v>
      </c>
      <c r="G1935" s="0" t="n">
        <v>4.242467</v>
      </c>
      <c r="H1935" s="0" t="n">
        <v>33.8879</v>
      </c>
      <c r="I1935" s="0" t="n">
        <v>31.4401</v>
      </c>
      <c r="J1935" s="0" t="n">
        <v>8.006</v>
      </c>
      <c r="K1935" s="0" t="n">
        <v>6.47276</v>
      </c>
      <c r="L1935" s="0" t="n">
        <v>85.01981</v>
      </c>
      <c r="M1935" s="0" t="n">
        <v>0.7036</v>
      </c>
      <c r="N1935" s="0" t="n">
        <v>0</v>
      </c>
      <c r="O1935" s="0" t="n">
        <v>0.01891</v>
      </c>
      <c r="P1935" s="0" t="n">
        <v>4.30162</v>
      </c>
      <c r="Q1935" s="0" t="n">
        <v>52.2978</v>
      </c>
      <c r="R1935" s="0" t="n">
        <v>1.8291</v>
      </c>
      <c r="S1935" s="0" t="n">
        <v>0</v>
      </c>
      <c r="T1935" s="0" t="n">
        <v>0</v>
      </c>
      <c r="U1935" s="0" t="n">
        <v>0</v>
      </c>
      <c r="V1935" s="2" t="n">
        <v>2.6156</v>
      </c>
      <c r="W1935" s="2" t="n">
        <v>479.9</v>
      </c>
      <c r="X1935" s="2" t="n">
        <v>12.552</v>
      </c>
      <c r="Y1935" s="2" t="n">
        <v>0</v>
      </c>
    </row>
    <row r="1936" customFormat="false" ht="12.75" hidden="false" customHeight="false" outlineLevel="0" collapsed="false">
      <c r="B1936" s="0" t="n">
        <v>10.039</v>
      </c>
      <c r="C1936" s="0" t="n">
        <v>9.951</v>
      </c>
      <c r="D1936" s="0" t="n">
        <v>18.7886</v>
      </c>
      <c r="E1936" s="0" t="n">
        <v>18.7856</v>
      </c>
      <c r="F1936" s="0" t="n">
        <v>4.536569</v>
      </c>
      <c r="G1936" s="0" t="n">
        <v>4.241501</v>
      </c>
      <c r="H1936" s="0" t="n">
        <v>33.8844</v>
      </c>
      <c r="I1936" s="0" t="n">
        <v>31.4326</v>
      </c>
      <c r="J1936" s="0" t="n">
        <v>8.006</v>
      </c>
      <c r="K1936" s="0" t="n">
        <v>6.4725</v>
      </c>
      <c r="L1936" s="0" t="n">
        <v>85.01425</v>
      </c>
      <c r="M1936" s="0" t="n">
        <v>0.7057</v>
      </c>
      <c r="N1936" s="0" t="n">
        <v>0</v>
      </c>
      <c r="O1936" s="0" t="n">
        <v>0.01892</v>
      </c>
      <c r="P1936" s="0" t="n">
        <v>4.30162</v>
      </c>
      <c r="Q1936" s="0" t="n">
        <v>52.2978</v>
      </c>
      <c r="R1936" s="0" t="n">
        <v>1.8303</v>
      </c>
      <c r="S1936" s="0" t="n">
        <v>0</v>
      </c>
      <c r="T1936" s="0" t="n">
        <v>0</v>
      </c>
      <c r="U1936" s="0" t="n">
        <v>0</v>
      </c>
      <c r="V1936" s="2" t="n">
        <v>2.6477</v>
      </c>
      <c r="W1936" s="2" t="n">
        <v>479.9</v>
      </c>
      <c r="X1936" s="2" t="n">
        <v>12.706</v>
      </c>
      <c r="Y1936" s="2" t="n">
        <v>0</v>
      </c>
    </row>
    <row r="1937" customFormat="false" ht="12.75" hidden="false" customHeight="false" outlineLevel="0" collapsed="false">
      <c r="B1937" s="0" t="n">
        <v>10.03</v>
      </c>
      <c r="C1937" s="0" t="n">
        <v>9.941</v>
      </c>
      <c r="D1937" s="0" t="n">
        <v>18.7886</v>
      </c>
      <c r="E1937" s="0" t="n">
        <v>18.7852</v>
      </c>
      <c r="F1937" s="0" t="n">
        <v>4.535702</v>
      </c>
      <c r="G1937" s="0" t="n">
        <v>4.24092</v>
      </c>
      <c r="H1937" s="0" t="n">
        <v>33.8772</v>
      </c>
      <c r="I1937" s="0" t="n">
        <v>31.4281</v>
      </c>
      <c r="J1937" s="0" t="n">
        <v>8.006</v>
      </c>
      <c r="K1937" s="0" t="n">
        <v>6.47227</v>
      </c>
      <c r="L1937" s="0" t="n">
        <v>85.00763</v>
      </c>
      <c r="M1937" s="0" t="n">
        <v>0.7077</v>
      </c>
      <c r="N1937" s="0" t="n">
        <v>0</v>
      </c>
      <c r="O1937" s="0" t="n">
        <v>0.01894</v>
      </c>
      <c r="P1937" s="0" t="n">
        <v>4.30162</v>
      </c>
      <c r="Q1937" s="0" t="n">
        <v>52.2978</v>
      </c>
      <c r="R1937" s="0" t="n">
        <v>1.8315</v>
      </c>
      <c r="S1937" s="0" t="n">
        <v>0</v>
      </c>
      <c r="T1937" s="0" t="n">
        <v>0</v>
      </c>
      <c r="U1937" s="0" t="n">
        <v>0</v>
      </c>
      <c r="V1937" s="2" t="n">
        <v>2.6477</v>
      </c>
      <c r="W1937" s="2" t="n">
        <v>479.9</v>
      </c>
      <c r="X1937" s="2" t="n">
        <v>12.706</v>
      </c>
      <c r="Y1937" s="2" t="n">
        <v>0</v>
      </c>
    </row>
    <row r="1938" customFormat="false" ht="12.75" hidden="false" customHeight="false" outlineLevel="0" collapsed="false">
      <c r="B1938" s="0" t="n">
        <v>10.009</v>
      </c>
      <c r="C1938" s="0" t="n">
        <v>9.921</v>
      </c>
      <c r="D1938" s="0" t="n">
        <v>18.7879</v>
      </c>
      <c r="E1938" s="0" t="n">
        <v>18.785</v>
      </c>
      <c r="F1938" s="0" t="n">
        <v>4.534396</v>
      </c>
      <c r="G1938" s="0" t="n">
        <v>4.241116</v>
      </c>
      <c r="H1938" s="0" t="n">
        <v>33.8668</v>
      </c>
      <c r="I1938" s="0" t="n">
        <v>31.4299</v>
      </c>
      <c r="J1938" s="0" t="n">
        <v>8.006</v>
      </c>
      <c r="K1938" s="0" t="n">
        <v>6.46636</v>
      </c>
      <c r="L1938" s="0" t="n">
        <v>84.92367</v>
      </c>
      <c r="M1938" s="0" t="n">
        <v>0.7077</v>
      </c>
      <c r="N1938" s="0" t="n">
        <v>0</v>
      </c>
      <c r="O1938" s="0" t="n">
        <v>0.01895</v>
      </c>
      <c r="P1938" s="0" t="n">
        <v>4.30162</v>
      </c>
      <c r="Q1938" s="0" t="n">
        <v>52.2978</v>
      </c>
      <c r="R1938" s="0" t="n">
        <v>1.8315</v>
      </c>
      <c r="S1938" s="0" t="n">
        <v>0</v>
      </c>
      <c r="T1938" s="0" t="n">
        <v>0</v>
      </c>
      <c r="U1938" s="0" t="n">
        <v>0</v>
      </c>
      <c r="V1938" s="2" t="n">
        <v>2.6462</v>
      </c>
      <c r="W1938" s="2" t="n">
        <v>481.64</v>
      </c>
      <c r="X1938" s="2" t="n">
        <v>12.745</v>
      </c>
      <c r="Y1938" s="2" t="n">
        <v>0</v>
      </c>
    </row>
    <row r="1939" customFormat="false" ht="12.75" hidden="false" customHeight="false" outlineLevel="0" collapsed="false">
      <c r="B1939" s="0" t="n">
        <v>10</v>
      </c>
      <c r="C1939" s="0" t="n">
        <v>9.912</v>
      </c>
      <c r="D1939" s="0" t="n">
        <v>18.7872</v>
      </c>
      <c r="E1939" s="0" t="n">
        <v>18.7848</v>
      </c>
      <c r="F1939" s="0" t="n">
        <v>4.533036</v>
      </c>
      <c r="G1939" s="0" t="n">
        <v>4.241207</v>
      </c>
      <c r="H1939" s="0" t="n">
        <v>33.856</v>
      </c>
      <c r="I1939" s="0" t="n">
        <v>31.4308</v>
      </c>
      <c r="J1939" s="0" t="n">
        <v>8.006</v>
      </c>
      <c r="K1939" s="0" t="n">
        <v>6.47131</v>
      </c>
      <c r="L1939" s="0" t="n">
        <v>84.98209</v>
      </c>
      <c r="M1939" s="0" t="n">
        <v>0.7057</v>
      </c>
      <c r="N1939" s="0" t="n">
        <v>0</v>
      </c>
      <c r="O1939" s="0" t="n">
        <v>0.01896</v>
      </c>
      <c r="P1939" s="0" t="n">
        <v>4.30162</v>
      </c>
      <c r="Q1939" s="0" t="n">
        <v>52.2978</v>
      </c>
      <c r="R1939" s="0" t="n">
        <v>1.8303</v>
      </c>
      <c r="S1939" s="0" t="n">
        <v>0</v>
      </c>
      <c r="T1939" s="0" t="n">
        <v>0</v>
      </c>
      <c r="U1939" s="0" t="n">
        <v>0</v>
      </c>
      <c r="V1939" s="2" t="n">
        <v>2.6801</v>
      </c>
      <c r="W1939" s="2" t="n">
        <v>479.9</v>
      </c>
      <c r="X1939" s="2" t="n">
        <v>12.862</v>
      </c>
      <c r="Y1939" s="2" t="n">
        <v>0</v>
      </c>
    </row>
    <row r="1940" customFormat="false" ht="12.75" hidden="false" customHeight="false" outlineLevel="0" collapsed="false">
      <c r="B1940" s="0" t="n">
        <v>9.982</v>
      </c>
      <c r="C1940" s="0" t="n">
        <v>9.894</v>
      </c>
      <c r="D1940" s="0" t="n">
        <v>18.7862</v>
      </c>
      <c r="E1940" s="0" t="n">
        <v>18.7847</v>
      </c>
      <c r="F1940" s="0" t="n">
        <v>4.531862</v>
      </c>
      <c r="G1940" s="0" t="n">
        <v>4.240773</v>
      </c>
      <c r="H1940" s="0" t="n">
        <v>33.847</v>
      </c>
      <c r="I1940" s="0" t="n">
        <v>31.4273</v>
      </c>
      <c r="J1940" s="0" t="n">
        <v>8.002</v>
      </c>
      <c r="K1940" s="0" t="n">
        <v>6.47104</v>
      </c>
      <c r="L1940" s="0" t="n">
        <v>84.97238</v>
      </c>
      <c r="M1940" s="0" t="n">
        <v>0.7036</v>
      </c>
      <c r="N1940" s="0" t="n">
        <v>0</v>
      </c>
      <c r="O1940" s="0" t="n">
        <v>0.01897</v>
      </c>
      <c r="P1940" s="0" t="n">
        <v>4.30162</v>
      </c>
      <c r="Q1940" s="0" t="n">
        <v>52.2978</v>
      </c>
      <c r="R1940" s="0" t="n">
        <v>1.8291</v>
      </c>
      <c r="S1940" s="0" t="n">
        <v>0</v>
      </c>
      <c r="T1940" s="0" t="n">
        <v>0</v>
      </c>
      <c r="U1940" s="0" t="n">
        <v>0</v>
      </c>
      <c r="V1940" s="2" t="n">
        <v>2.6883</v>
      </c>
      <c r="W1940" s="2" t="n">
        <v>479.9</v>
      </c>
      <c r="X1940" s="2" t="n">
        <v>12.901</v>
      </c>
      <c r="Y1940" s="2" t="n">
        <v>0</v>
      </c>
    </row>
    <row r="1941" customFormat="false" ht="12.75" hidden="false" customHeight="false" outlineLevel="0" collapsed="false">
      <c r="B1941" s="0" t="n">
        <v>9.982</v>
      </c>
      <c r="C1941" s="0" t="n">
        <v>9.894</v>
      </c>
      <c r="D1941" s="0" t="n">
        <v>18.786</v>
      </c>
      <c r="E1941" s="0" t="n">
        <v>18.7845</v>
      </c>
      <c r="F1941" s="0" t="n">
        <v>4.53117</v>
      </c>
      <c r="G1941" s="0" t="n">
        <v>4.240843</v>
      </c>
      <c r="H1941" s="0" t="n">
        <v>33.8414</v>
      </c>
      <c r="I1941" s="0" t="n">
        <v>31.428</v>
      </c>
      <c r="J1941" s="0" t="n">
        <v>8.002</v>
      </c>
      <c r="K1941" s="0" t="n">
        <v>6.4654</v>
      </c>
      <c r="L1941" s="0" t="n">
        <v>84.89512</v>
      </c>
      <c r="M1941" s="0" t="n">
        <v>0.7036</v>
      </c>
      <c r="N1941" s="0" t="n">
        <v>0</v>
      </c>
      <c r="O1941" s="0" t="n">
        <v>0.01898</v>
      </c>
      <c r="P1941" s="0" t="n">
        <v>4.30162</v>
      </c>
      <c r="Q1941" s="0" t="n">
        <v>52.2978</v>
      </c>
      <c r="R1941" s="0" t="n">
        <v>1.8291</v>
      </c>
      <c r="S1941" s="0" t="n">
        <v>0</v>
      </c>
      <c r="T1941" s="0" t="n">
        <v>0</v>
      </c>
      <c r="U1941" s="0" t="n">
        <v>0</v>
      </c>
      <c r="V1941" s="2" t="n">
        <v>2.6965</v>
      </c>
      <c r="W1941" s="2" t="n">
        <v>479.9</v>
      </c>
      <c r="X1941" s="2" t="n">
        <v>12.941</v>
      </c>
      <c r="Y1941" s="2" t="n">
        <v>0</v>
      </c>
    </row>
    <row r="1942" customFormat="false" ht="12.75" hidden="false" customHeight="false" outlineLevel="0" collapsed="false">
      <c r="B1942" s="0" t="n">
        <v>9.952</v>
      </c>
      <c r="C1942" s="0" t="n">
        <v>9.864</v>
      </c>
      <c r="D1942" s="0" t="n">
        <v>18.7855</v>
      </c>
      <c r="E1942" s="0" t="n">
        <v>18.7842</v>
      </c>
      <c r="F1942" s="0" t="n">
        <v>4.530588</v>
      </c>
      <c r="G1942" s="0" t="n">
        <v>4.24071</v>
      </c>
      <c r="H1942" s="0" t="n">
        <v>33.837</v>
      </c>
      <c r="I1942" s="0" t="n">
        <v>31.4272</v>
      </c>
      <c r="J1942" s="0" t="n">
        <v>8.006</v>
      </c>
      <c r="K1942" s="0" t="n">
        <v>6.47059</v>
      </c>
      <c r="L1942" s="0" t="n">
        <v>84.96022</v>
      </c>
      <c r="M1942" s="0" t="n">
        <v>0.7036</v>
      </c>
      <c r="N1942" s="0" t="n">
        <v>0</v>
      </c>
      <c r="O1942" s="0" t="n">
        <v>0.01899</v>
      </c>
      <c r="P1942" s="0" t="n">
        <v>4.30162</v>
      </c>
      <c r="Q1942" s="0" t="n">
        <v>52.2978</v>
      </c>
      <c r="R1942" s="0" t="n">
        <v>1.8291</v>
      </c>
      <c r="S1942" s="0" t="n">
        <v>0</v>
      </c>
      <c r="T1942" s="0" t="n">
        <v>0</v>
      </c>
      <c r="U1942" s="0" t="n">
        <v>0</v>
      </c>
      <c r="V1942" s="2" t="n">
        <v>2.713</v>
      </c>
      <c r="W1942" s="2" t="n">
        <v>479.9</v>
      </c>
      <c r="X1942" s="2" t="n">
        <v>13.02</v>
      </c>
      <c r="Y1942" s="2" t="n">
        <v>0</v>
      </c>
    </row>
    <row r="1943" customFormat="false" ht="12.75" hidden="false" customHeight="false" outlineLevel="0" collapsed="false">
      <c r="B1943" s="0" t="n">
        <v>9.962</v>
      </c>
      <c r="C1943" s="0" t="n">
        <v>9.874</v>
      </c>
      <c r="D1943" s="0" t="n">
        <v>18.7848</v>
      </c>
      <c r="E1943" s="0" t="n">
        <v>18.7838</v>
      </c>
      <c r="F1943" s="0" t="n">
        <v>4.529663</v>
      </c>
      <c r="G1943" s="0" t="n">
        <v>4.240374</v>
      </c>
      <c r="H1943" s="0" t="n">
        <v>33.8298</v>
      </c>
      <c r="I1943" s="0" t="n">
        <v>31.4247</v>
      </c>
      <c r="J1943" s="0" t="n">
        <v>8.006</v>
      </c>
      <c r="K1943" s="0" t="n">
        <v>6.47079</v>
      </c>
      <c r="L1943" s="0" t="n">
        <v>84.95808</v>
      </c>
      <c r="M1943" s="0" t="n">
        <v>0.7036</v>
      </c>
      <c r="N1943" s="0" t="n">
        <v>0</v>
      </c>
      <c r="O1943" s="0" t="n">
        <v>0.019</v>
      </c>
      <c r="P1943" s="0" t="n">
        <v>4.30162</v>
      </c>
      <c r="Q1943" s="0" t="n">
        <v>52.2978</v>
      </c>
      <c r="R1943" s="0" t="n">
        <v>1.8291</v>
      </c>
      <c r="S1943" s="0" t="n">
        <v>0</v>
      </c>
      <c r="T1943" s="0" t="n">
        <v>0</v>
      </c>
      <c r="U1943" s="0" t="n">
        <v>0</v>
      </c>
      <c r="V1943" s="2" t="n">
        <v>2.7295</v>
      </c>
      <c r="W1943" s="2" t="n">
        <v>479.9</v>
      </c>
      <c r="X1943" s="2" t="n">
        <v>13.099</v>
      </c>
      <c r="Y1943" s="2" t="n">
        <v>0</v>
      </c>
    </row>
    <row r="1944" customFormat="false" ht="12.75" hidden="false" customHeight="false" outlineLevel="0" collapsed="false">
      <c r="B1944" s="0" t="n">
        <v>9.923</v>
      </c>
      <c r="C1944" s="0" t="n">
        <v>9.836</v>
      </c>
      <c r="D1944" s="0" t="n">
        <v>18.7839</v>
      </c>
      <c r="E1944" s="0" t="n">
        <v>18.7827</v>
      </c>
      <c r="F1944" s="0" t="n">
        <v>4.528447</v>
      </c>
      <c r="G1944" s="0" t="n">
        <v>4.238624</v>
      </c>
      <c r="H1944" s="0" t="n">
        <v>33.8203</v>
      </c>
      <c r="I1944" s="0" t="n">
        <v>31.411</v>
      </c>
      <c r="J1944" s="0" t="n">
        <v>8.002</v>
      </c>
      <c r="K1944" s="0" t="n">
        <v>6.471</v>
      </c>
      <c r="L1944" s="0" t="n">
        <v>84.95466</v>
      </c>
      <c r="M1944" s="0" t="n">
        <v>0.7057</v>
      </c>
      <c r="N1944" s="0" t="n">
        <v>0</v>
      </c>
      <c r="O1944" s="0" t="n">
        <v>0.01902</v>
      </c>
      <c r="P1944" s="0" t="n">
        <v>4.30162</v>
      </c>
      <c r="Q1944" s="0" t="n">
        <v>52.2978</v>
      </c>
      <c r="R1944" s="0" t="n">
        <v>1.8303</v>
      </c>
      <c r="S1944" s="0" t="n">
        <v>0</v>
      </c>
      <c r="T1944" s="0" t="n">
        <v>0</v>
      </c>
      <c r="U1944" s="0" t="n">
        <v>0</v>
      </c>
      <c r="V1944" s="2" t="n">
        <v>2.7295</v>
      </c>
      <c r="W1944" s="2" t="n">
        <v>479.9</v>
      </c>
      <c r="X1944" s="2" t="n">
        <v>13.099</v>
      </c>
      <c r="Y1944" s="2" t="n">
        <v>0</v>
      </c>
    </row>
    <row r="1945" customFormat="false" ht="12.75" hidden="false" customHeight="false" outlineLevel="0" collapsed="false">
      <c r="B1945" s="0" t="n">
        <v>9.914</v>
      </c>
      <c r="C1945" s="0" t="n">
        <v>9.827</v>
      </c>
      <c r="D1945" s="0" t="n">
        <v>18.7831</v>
      </c>
      <c r="E1945" s="0" t="n">
        <v>18.7821</v>
      </c>
      <c r="F1945" s="0" t="n">
        <v>4.527659</v>
      </c>
      <c r="G1945" s="0" t="n">
        <v>4.237064</v>
      </c>
      <c r="H1945" s="0" t="n">
        <v>33.8145</v>
      </c>
      <c r="I1945" s="0" t="n">
        <v>31.3986</v>
      </c>
      <c r="J1945" s="0" t="n">
        <v>8.006</v>
      </c>
      <c r="K1945" s="0" t="n">
        <v>6.47683</v>
      </c>
      <c r="L1945" s="0" t="n">
        <v>85.02692</v>
      </c>
      <c r="M1945" s="0" t="n">
        <v>0.7057</v>
      </c>
      <c r="N1945" s="0" t="n">
        <v>0</v>
      </c>
      <c r="O1945" s="0" t="n">
        <v>0.01903</v>
      </c>
      <c r="P1945" s="0" t="n">
        <v>4.30162</v>
      </c>
      <c r="Q1945" s="0" t="n">
        <v>52.2978</v>
      </c>
      <c r="R1945" s="0" t="n">
        <v>1.8303</v>
      </c>
      <c r="S1945" s="0" t="n">
        <v>0</v>
      </c>
      <c r="T1945" s="0" t="n">
        <v>0</v>
      </c>
      <c r="U1945" s="0" t="n">
        <v>0</v>
      </c>
      <c r="V1945" s="2" t="n">
        <v>2.7462</v>
      </c>
      <c r="W1945" s="2" t="n">
        <v>479.9</v>
      </c>
      <c r="X1945" s="2" t="n">
        <v>13.179</v>
      </c>
      <c r="Y1945" s="2" t="n">
        <v>0</v>
      </c>
    </row>
    <row r="1946" customFormat="false" ht="12.75" hidden="false" customHeight="false" outlineLevel="0" collapsed="false">
      <c r="B1946" s="0" t="n">
        <v>9.912</v>
      </c>
      <c r="C1946" s="0" t="n">
        <v>9.825</v>
      </c>
      <c r="D1946" s="0" t="n">
        <v>18.7827</v>
      </c>
      <c r="E1946" s="0" t="n">
        <v>18.7814</v>
      </c>
      <c r="F1946" s="0" t="n">
        <v>4.527631</v>
      </c>
      <c r="G1946" s="0" t="n">
        <v>4.236119</v>
      </c>
      <c r="H1946" s="0" t="n">
        <v>33.8145</v>
      </c>
      <c r="I1946" s="0" t="n">
        <v>31.3914</v>
      </c>
      <c r="J1946" s="0" t="n">
        <v>8.006</v>
      </c>
      <c r="K1946" s="0" t="n">
        <v>6.47719</v>
      </c>
      <c r="L1946" s="0" t="n">
        <v>85.03115</v>
      </c>
      <c r="M1946" s="0" t="n">
        <v>0.7077</v>
      </c>
      <c r="N1946" s="0" t="n">
        <v>0</v>
      </c>
      <c r="O1946" s="0" t="n">
        <v>0.01904</v>
      </c>
      <c r="P1946" s="0" t="n">
        <v>4.30162</v>
      </c>
      <c r="Q1946" s="0" t="n">
        <v>52.2978</v>
      </c>
      <c r="R1946" s="0" t="n">
        <v>1.8315</v>
      </c>
      <c r="S1946" s="0" t="n">
        <v>0</v>
      </c>
      <c r="T1946" s="0" t="n">
        <v>0</v>
      </c>
      <c r="U1946" s="0" t="n">
        <v>0</v>
      </c>
      <c r="V1946" s="2" t="n">
        <v>2.7629</v>
      </c>
      <c r="W1946" s="2" t="n">
        <v>479.9</v>
      </c>
      <c r="X1946" s="2" t="n">
        <v>13.259</v>
      </c>
      <c r="Y1946" s="2" t="n">
        <v>0</v>
      </c>
    </row>
    <row r="1947" customFormat="false" ht="12.75" hidden="false" customHeight="false" outlineLevel="0" collapsed="false">
      <c r="B1947" s="0" t="n">
        <v>9.894</v>
      </c>
      <c r="C1947" s="0" t="n">
        <v>9.807</v>
      </c>
      <c r="D1947" s="0" t="n">
        <v>18.7824</v>
      </c>
      <c r="E1947" s="0" t="n">
        <v>18.7807</v>
      </c>
      <c r="F1947" s="0" t="n">
        <v>4.527911</v>
      </c>
      <c r="G1947" s="0" t="n">
        <v>4.235902</v>
      </c>
      <c r="H1947" s="0" t="n">
        <v>33.8171</v>
      </c>
      <c r="I1947" s="0" t="n">
        <v>31.3901</v>
      </c>
      <c r="J1947" s="0" t="n">
        <v>8.002</v>
      </c>
      <c r="K1947" s="0" t="n">
        <v>6.47736</v>
      </c>
      <c r="L1947" s="0" t="n">
        <v>85.03406</v>
      </c>
      <c r="M1947" s="0" t="n">
        <v>0.7098</v>
      </c>
      <c r="N1947" s="0" t="n">
        <v>0</v>
      </c>
      <c r="O1947" s="0" t="n">
        <v>0.01905</v>
      </c>
      <c r="P1947" s="0" t="n">
        <v>4.30162</v>
      </c>
      <c r="Q1947" s="0" t="n">
        <v>52.2978</v>
      </c>
      <c r="R1947" s="0" t="n">
        <v>1.8327</v>
      </c>
      <c r="S1947" s="0" t="n">
        <v>0</v>
      </c>
      <c r="T1947" s="0" t="n">
        <v>0</v>
      </c>
      <c r="U1947" s="0" t="n">
        <v>0</v>
      </c>
      <c r="V1947" s="2" t="n">
        <v>2.7629</v>
      </c>
      <c r="W1947" s="2" t="n">
        <v>479.9</v>
      </c>
      <c r="X1947" s="2" t="n">
        <v>13.259</v>
      </c>
      <c r="Y1947" s="2" t="n">
        <v>0</v>
      </c>
    </row>
    <row r="1948" customFormat="false" ht="12.75" hidden="false" customHeight="false" outlineLevel="0" collapsed="false">
      <c r="B1948" s="0" t="n">
        <v>9.894</v>
      </c>
      <c r="C1948" s="0" t="n">
        <v>9.807</v>
      </c>
      <c r="D1948" s="0" t="n">
        <v>18.7824</v>
      </c>
      <c r="E1948" s="0" t="n">
        <v>18.7803</v>
      </c>
      <c r="F1948" s="0" t="n">
        <v>4.527884</v>
      </c>
      <c r="G1948" s="0" t="n">
        <v>4.235609</v>
      </c>
      <c r="H1948" s="0" t="n">
        <v>33.8169</v>
      </c>
      <c r="I1948" s="0" t="n">
        <v>31.3879</v>
      </c>
      <c r="J1948" s="0" t="n">
        <v>8.002</v>
      </c>
      <c r="K1948" s="0" t="n">
        <v>6.47751</v>
      </c>
      <c r="L1948" s="0" t="n">
        <v>85.03598</v>
      </c>
      <c r="M1948" s="0" t="n">
        <v>0.7118</v>
      </c>
      <c r="N1948" s="0" t="n">
        <v>0</v>
      </c>
      <c r="O1948" s="0" t="n">
        <v>0.01906</v>
      </c>
      <c r="P1948" s="0" t="n">
        <v>4.30162</v>
      </c>
      <c r="Q1948" s="0" t="n">
        <v>52.2978</v>
      </c>
      <c r="R1948" s="0" t="n">
        <v>1.8339</v>
      </c>
      <c r="S1948" s="0" t="n">
        <v>0</v>
      </c>
      <c r="T1948" s="0" t="n">
        <v>0</v>
      </c>
      <c r="U1948" s="0" t="n">
        <v>0</v>
      </c>
      <c r="V1948" s="2" t="n">
        <v>2.7798</v>
      </c>
      <c r="W1948" s="2" t="n">
        <v>479.9</v>
      </c>
      <c r="X1948" s="2" t="n">
        <v>13.34</v>
      </c>
      <c r="Y1948" s="2" t="n">
        <v>0</v>
      </c>
    </row>
    <row r="1949" customFormat="false" ht="12.75" hidden="false" customHeight="false" outlineLevel="0" collapsed="false">
      <c r="B1949" s="0" t="n">
        <v>9.864</v>
      </c>
      <c r="C1949" s="0" t="n">
        <v>9.777</v>
      </c>
      <c r="D1949" s="0" t="n">
        <v>18.7819</v>
      </c>
      <c r="E1949" s="0" t="n">
        <v>18.78</v>
      </c>
      <c r="F1949" s="0" t="n">
        <v>4.527593</v>
      </c>
      <c r="G1949" s="0" t="n">
        <v>4.235574</v>
      </c>
      <c r="H1949" s="0" t="n">
        <v>33.8149</v>
      </c>
      <c r="I1949" s="0" t="n">
        <v>31.3879</v>
      </c>
      <c r="J1949" s="0" t="n">
        <v>8.006</v>
      </c>
      <c r="K1949" s="0" t="n">
        <v>6.47769</v>
      </c>
      <c r="L1949" s="0" t="n">
        <v>85.03648</v>
      </c>
      <c r="M1949" s="0" t="n">
        <v>0.7159</v>
      </c>
      <c r="N1949" s="0" t="n">
        <v>0</v>
      </c>
      <c r="O1949" s="0" t="n">
        <v>0.01907</v>
      </c>
      <c r="P1949" s="0" t="n">
        <v>4.30162</v>
      </c>
      <c r="Q1949" s="0" t="n">
        <v>52.2978</v>
      </c>
      <c r="R1949" s="0" t="n">
        <v>1.8364</v>
      </c>
      <c r="S1949" s="0" t="n">
        <v>0</v>
      </c>
      <c r="T1949" s="0" t="n">
        <v>0</v>
      </c>
      <c r="U1949" s="0" t="n">
        <v>0</v>
      </c>
      <c r="V1949" s="2" t="n">
        <v>2.7782</v>
      </c>
      <c r="W1949" s="2" t="n">
        <v>481.64</v>
      </c>
      <c r="X1949" s="2" t="n">
        <v>13.381</v>
      </c>
      <c r="Y1949" s="2" t="n">
        <v>0</v>
      </c>
    </row>
    <row r="1950" customFormat="false" ht="12.75" hidden="false" customHeight="false" outlineLevel="0" collapsed="false">
      <c r="B1950" s="0" t="n">
        <v>9.846</v>
      </c>
      <c r="C1950" s="0" t="n">
        <v>9.759</v>
      </c>
      <c r="D1950" s="0" t="n">
        <v>18.782</v>
      </c>
      <c r="E1950" s="0" t="n">
        <v>18.7796</v>
      </c>
      <c r="F1950" s="0" t="n">
        <v>4.527426</v>
      </c>
      <c r="G1950" s="0" t="n">
        <v>4.235651</v>
      </c>
      <c r="H1950" s="0" t="n">
        <v>33.8134</v>
      </c>
      <c r="I1950" s="0" t="n">
        <v>31.3888</v>
      </c>
      <c r="J1950" s="0" t="n">
        <v>8.006</v>
      </c>
      <c r="K1950" s="0" t="n">
        <v>6.47768</v>
      </c>
      <c r="L1950" s="0" t="n">
        <v>85.03589</v>
      </c>
      <c r="M1950" s="0" t="n">
        <v>0.718</v>
      </c>
      <c r="N1950" s="0" t="n">
        <v>0</v>
      </c>
      <c r="O1950" s="0" t="n">
        <v>0.01909</v>
      </c>
      <c r="P1950" s="0" t="n">
        <v>4.30162</v>
      </c>
      <c r="Q1950" s="0" t="n">
        <v>52.2978</v>
      </c>
      <c r="R1950" s="0" t="n">
        <v>1.8376</v>
      </c>
      <c r="S1950" s="0" t="n">
        <v>0</v>
      </c>
      <c r="T1950" s="0" t="n">
        <v>0</v>
      </c>
      <c r="U1950" s="0" t="n">
        <v>0</v>
      </c>
      <c r="V1950" s="2" t="n">
        <v>2.7967</v>
      </c>
      <c r="W1950" s="2" t="n">
        <v>479.9</v>
      </c>
      <c r="X1950" s="2" t="n">
        <v>13.421</v>
      </c>
      <c r="Y1950" s="2" t="n">
        <v>0</v>
      </c>
    </row>
    <row r="1951" customFormat="false" ht="12.75" hidden="false" customHeight="false" outlineLevel="0" collapsed="false">
      <c r="B1951" s="0" t="n">
        <v>9.836</v>
      </c>
      <c r="C1951" s="0" t="n">
        <v>9.749</v>
      </c>
      <c r="D1951" s="0" t="n">
        <v>18.7817</v>
      </c>
      <c r="E1951" s="0" t="n">
        <v>18.7793</v>
      </c>
      <c r="F1951" s="0" t="n">
        <v>4.527398</v>
      </c>
      <c r="G1951" s="0" t="n">
        <v>4.23593</v>
      </c>
      <c r="H1951" s="0" t="n">
        <v>33.8134</v>
      </c>
      <c r="I1951" s="0" t="n">
        <v>31.3914</v>
      </c>
      <c r="J1951" s="0" t="n">
        <v>8.006</v>
      </c>
      <c r="K1951" s="0" t="n">
        <v>6.4776</v>
      </c>
      <c r="L1951" s="0" t="n">
        <v>85.03427</v>
      </c>
      <c r="M1951" s="0" t="n">
        <v>0.7201</v>
      </c>
      <c r="N1951" s="0" t="n">
        <v>0</v>
      </c>
      <c r="O1951" s="0" t="n">
        <v>0.0191</v>
      </c>
      <c r="P1951" s="0" t="n">
        <v>4.30162</v>
      </c>
      <c r="Q1951" s="0" t="n">
        <v>52.2978</v>
      </c>
      <c r="R1951" s="0" t="n">
        <v>1.8388</v>
      </c>
      <c r="S1951" s="0" t="n">
        <v>0</v>
      </c>
      <c r="T1951" s="0" t="n">
        <v>0</v>
      </c>
      <c r="U1951" s="0" t="n">
        <v>0</v>
      </c>
      <c r="V1951" s="2" t="n">
        <v>2.8052</v>
      </c>
      <c r="W1951" s="2" t="n">
        <v>479.9</v>
      </c>
      <c r="X1951" s="2" t="n">
        <v>13.462</v>
      </c>
      <c r="Y1951" s="2" t="n">
        <v>0</v>
      </c>
    </row>
    <row r="1952" customFormat="false" ht="12.75" hidden="false" customHeight="false" outlineLevel="0" collapsed="false">
      <c r="B1952" s="0" t="n">
        <v>9.836</v>
      </c>
      <c r="C1952" s="0" t="n">
        <v>9.749</v>
      </c>
      <c r="D1952" s="0" t="n">
        <v>18.7813</v>
      </c>
      <c r="E1952" s="0" t="n">
        <v>18.7786</v>
      </c>
      <c r="F1952" s="0" t="n">
        <v>4.527297</v>
      </c>
      <c r="G1952" s="0" t="n">
        <v>4.235175</v>
      </c>
      <c r="H1952" s="0" t="n">
        <v>33.8129</v>
      </c>
      <c r="I1952" s="0" t="n">
        <v>31.3857</v>
      </c>
      <c r="J1952" s="0" t="n">
        <v>8.006</v>
      </c>
      <c r="K1952" s="0" t="n">
        <v>6.47746</v>
      </c>
      <c r="L1952" s="0" t="n">
        <v>85.03161</v>
      </c>
      <c r="M1952" s="0" t="n">
        <v>0.7201</v>
      </c>
      <c r="N1952" s="0" t="n">
        <v>0</v>
      </c>
      <c r="O1952" s="0" t="n">
        <v>0.01911</v>
      </c>
      <c r="P1952" s="0" t="n">
        <v>4.30162</v>
      </c>
      <c r="Q1952" s="0" t="n">
        <v>52.2978</v>
      </c>
      <c r="R1952" s="0" t="n">
        <v>1.8388</v>
      </c>
      <c r="S1952" s="0" t="n">
        <v>0</v>
      </c>
      <c r="T1952" s="0" t="n">
        <v>0</v>
      </c>
      <c r="U1952" s="0" t="n">
        <v>0</v>
      </c>
      <c r="V1952" s="2" t="n">
        <v>2.8137</v>
      </c>
      <c r="W1952" s="2" t="n">
        <v>479.9</v>
      </c>
      <c r="X1952" s="2" t="n">
        <v>13.503</v>
      </c>
      <c r="Y1952" s="2" t="n">
        <v>0</v>
      </c>
    </row>
    <row r="1953" customFormat="false" ht="12.75" hidden="false" customHeight="false" outlineLevel="0" collapsed="false">
      <c r="B1953" s="0" t="n">
        <v>9.787</v>
      </c>
      <c r="C1953" s="0" t="n">
        <v>9.701</v>
      </c>
      <c r="D1953" s="0" t="n">
        <v>18.7813</v>
      </c>
      <c r="E1953" s="0" t="n">
        <v>18.7779</v>
      </c>
      <c r="F1953" s="0" t="n">
        <v>4.527115</v>
      </c>
      <c r="G1953" s="0" t="n">
        <v>4.233965</v>
      </c>
      <c r="H1953" s="0" t="n">
        <v>33.8114</v>
      </c>
      <c r="I1953" s="0" t="n">
        <v>31.3762</v>
      </c>
      <c r="J1953" s="0" t="n">
        <v>8.002</v>
      </c>
      <c r="K1953" s="0" t="n">
        <v>6.47792</v>
      </c>
      <c r="L1953" s="0" t="n">
        <v>85.03686</v>
      </c>
      <c r="M1953" s="0" t="n">
        <v>0.7201</v>
      </c>
      <c r="N1953" s="0" t="n">
        <v>0</v>
      </c>
      <c r="O1953" s="0" t="n">
        <v>0.01912</v>
      </c>
      <c r="P1953" s="0" t="n">
        <v>4.30162</v>
      </c>
      <c r="Q1953" s="0" t="n">
        <v>52.2978</v>
      </c>
      <c r="R1953" s="0" t="n">
        <v>1.8388</v>
      </c>
      <c r="S1953" s="0" t="n">
        <v>0</v>
      </c>
      <c r="T1953" s="0" t="n">
        <v>0</v>
      </c>
      <c r="U1953" s="0" t="n">
        <v>0</v>
      </c>
      <c r="V1953" s="2" t="n">
        <v>2.8223</v>
      </c>
      <c r="W1953" s="2" t="n">
        <v>479.9</v>
      </c>
      <c r="X1953" s="2" t="n">
        <v>13.544</v>
      </c>
      <c r="Y1953" s="2" t="n">
        <v>0</v>
      </c>
    </row>
    <row r="1954" customFormat="false" ht="12.75" hidden="false" customHeight="false" outlineLevel="0" collapsed="false">
      <c r="B1954" s="0" t="n">
        <v>9.816</v>
      </c>
      <c r="C1954" s="0" t="n">
        <v>9.73</v>
      </c>
      <c r="D1954" s="0" t="n">
        <v>18.7812</v>
      </c>
      <c r="E1954" s="0" t="n">
        <v>18.7779</v>
      </c>
      <c r="F1954" s="0" t="n">
        <v>4.526928</v>
      </c>
      <c r="G1954" s="0" t="n">
        <v>4.23416</v>
      </c>
      <c r="H1954" s="0" t="n">
        <v>33.81</v>
      </c>
      <c r="I1954" s="0" t="n">
        <v>31.3778</v>
      </c>
      <c r="J1954" s="0" t="n">
        <v>8.006</v>
      </c>
      <c r="K1954" s="0" t="n">
        <v>6.4784</v>
      </c>
      <c r="L1954" s="0" t="n">
        <v>85.04217</v>
      </c>
      <c r="M1954" s="0" t="n">
        <v>0.718</v>
      </c>
      <c r="N1954" s="0" t="n">
        <v>0</v>
      </c>
      <c r="O1954" s="0" t="n">
        <v>0.01913</v>
      </c>
      <c r="P1954" s="0" t="n">
        <v>4.30162</v>
      </c>
      <c r="Q1954" s="0" t="n">
        <v>52.2978</v>
      </c>
      <c r="R1954" s="0" t="n">
        <v>1.8376</v>
      </c>
      <c r="S1954" s="0" t="n">
        <v>0</v>
      </c>
      <c r="T1954" s="0" t="n">
        <v>0</v>
      </c>
      <c r="U1954" s="0" t="n">
        <v>0</v>
      </c>
      <c r="V1954" s="2" t="n">
        <v>2.8308</v>
      </c>
      <c r="W1954" s="2" t="n">
        <v>479.9</v>
      </c>
      <c r="X1954" s="2" t="n">
        <v>13.585</v>
      </c>
      <c r="Y1954" s="2" t="n">
        <v>0</v>
      </c>
    </row>
    <row r="1955" customFormat="false" ht="12.75" hidden="false" customHeight="false" outlineLevel="0" collapsed="false">
      <c r="B1955" s="0" t="n">
        <v>9.778</v>
      </c>
      <c r="C1955" s="0" t="n">
        <v>9.692</v>
      </c>
      <c r="D1955" s="0" t="n">
        <v>18.781</v>
      </c>
      <c r="E1955" s="0" t="n">
        <v>18.7777</v>
      </c>
      <c r="F1955" s="0" t="n">
        <v>4.526804</v>
      </c>
      <c r="G1955" s="0" t="n">
        <v>4.234657</v>
      </c>
      <c r="H1955" s="0" t="n">
        <v>33.8091</v>
      </c>
      <c r="I1955" s="0" t="n">
        <v>31.3821</v>
      </c>
      <c r="J1955" s="0" t="n">
        <v>8.006</v>
      </c>
      <c r="K1955" s="0" t="n">
        <v>6.48455</v>
      </c>
      <c r="L1955" s="0" t="n">
        <v>85.12213</v>
      </c>
      <c r="M1955" s="0" t="n">
        <v>0.7159</v>
      </c>
      <c r="N1955" s="0" t="n">
        <v>0</v>
      </c>
      <c r="O1955" s="0" t="n">
        <v>0.01914</v>
      </c>
      <c r="P1955" s="0" t="n">
        <v>4.30162</v>
      </c>
      <c r="Q1955" s="0" t="n">
        <v>52.2978</v>
      </c>
      <c r="R1955" s="0" t="n">
        <v>1.8364</v>
      </c>
      <c r="S1955" s="0" t="n">
        <v>0</v>
      </c>
      <c r="T1955" s="0" t="n">
        <v>0</v>
      </c>
      <c r="U1955" s="0" t="n">
        <v>0</v>
      </c>
      <c r="V1955" s="2" t="n">
        <v>2.8481</v>
      </c>
      <c r="W1955" s="2" t="n">
        <v>479.9</v>
      </c>
      <c r="X1955" s="2" t="n">
        <v>13.668</v>
      </c>
      <c r="Y1955" s="2" t="n">
        <v>0</v>
      </c>
    </row>
    <row r="1956" customFormat="false" ht="12.75" hidden="false" customHeight="false" outlineLevel="0" collapsed="false">
      <c r="B1956" s="0" t="n">
        <v>9.768</v>
      </c>
      <c r="C1956" s="0" t="n">
        <v>9.682</v>
      </c>
      <c r="D1956" s="0" t="n">
        <v>18.7805</v>
      </c>
      <c r="E1956" s="0" t="n">
        <v>18.7779</v>
      </c>
      <c r="F1956" s="0" t="n">
        <v>4.526493</v>
      </c>
      <c r="G1956" s="0" t="n">
        <v>4.234818</v>
      </c>
      <c r="H1956" s="0" t="n">
        <v>33.8069</v>
      </c>
      <c r="I1956" s="0" t="n">
        <v>31.3833</v>
      </c>
      <c r="J1956" s="0" t="n">
        <v>8.006</v>
      </c>
      <c r="K1956" s="0" t="n">
        <v>6.48489</v>
      </c>
      <c r="L1956" s="0" t="n">
        <v>85.12475</v>
      </c>
      <c r="M1956" s="0" t="n">
        <v>0.718</v>
      </c>
      <c r="N1956" s="0" t="n">
        <v>0</v>
      </c>
      <c r="O1956" s="0" t="n">
        <v>0.01916</v>
      </c>
      <c r="P1956" s="0" t="n">
        <v>4.30162</v>
      </c>
      <c r="Q1956" s="0" t="n">
        <v>52.2978</v>
      </c>
      <c r="R1956" s="0" t="n">
        <v>1.8376</v>
      </c>
      <c r="S1956" s="0" t="n">
        <v>0</v>
      </c>
      <c r="T1956" s="0" t="n">
        <v>0</v>
      </c>
      <c r="U1956" s="0" t="n">
        <v>0</v>
      </c>
      <c r="V1956" s="2" t="n">
        <v>2.8567</v>
      </c>
      <c r="W1956" s="2" t="n">
        <v>479.9</v>
      </c>
      <c r="X1956" s="2" t="n">
        <v>13.709</v>
      </c>
      <c r="Y1956" s="2" t="n">
        <v>0</v>
      </c>
    </row>
    <row r="1957" customFormat="false" ht="12.75" hidden="false" customHeight="false" outlineLevel="0" collapsed="false">
      <c r="B1957" s="0" t="n">
        <v>9.768</v>
      </c>
      <c r="C1957" s="0" t="n">
        <v>9.682</v>
      </c>
      <c r="D1957" s="0" t="n">
        <v>18.7801</v>
      </c>
      <c r="E1957" s="0" t="n">
        <v>18.7775</v>
      </c>
      <c r="F1957" s="0" t="n">
        <v>4.525957</v>
      </c>
      <c r="G1957" s="0" t="n">
        <v>4.234706</v>
      </c>
      <c r="H1957" s="0" t="n">
        <v>33.8027</v>
      </c>
      <c r="I1957" s="0" t="n">
        <v>31.3826</v>
      </c>
      <c r="J1957" s="0" t="n">
        <v>8.002</v>
      </c>
      <c r="K1957" s="0" t="n">
        <v>6.48519</v>
      </c>
      <c r="L1957" s="0" t="n">
        <v>85.12592</v>
      </c>
      <c r="M1957" s="0" t="n">
        <v>0.7159</v>
      </c>
      <c r="N1957" s="0" t="n">
        <v>0</v>
      </c>
      <c r="O1957" s="0" t="n">
        <v>0.01917</v>
      </c>
      <c r="P1957" s="0" t="n">
        <v>4.30162</v>
      </c>
      <c r="Q1957" s="0" t="n">
        <v>52.2978</v>
      </c>
      <c r="R1957" s="0" t="n">
        <v>1.8364</v>
      </c>
      <c r="S1957" s="0" t="n">
        <v>0</v>
      </c>
      <c r="T1957" s="0" t="n">
        <v>0</v>
      </c>
      <c r="U1957" s="0" t="n">
        <v>0</v>
      </c>
      <c r="V1957" s="2" t="n">
        <v>2.8654</v>
      </c>
      <c r="W1957" s="2" t="n">
        <v>479.9</v>
      </c>
      <c r="X1957" s="2" t="n">
        <v>13.751</v>
      </c>
      <c r="Y1957" s="2" t="n">
        <v>0</v>
      </c>
    </row>
    <row r="1958" customFormat="false" ht="12.75" hidden="false" customHeight="false" outlineLevel="0" collapsed="false">
      <c r="B1958" s="0" t="n">
        <v>9.748</v>
      </c>
      <c r="C1958" s="0" t="n">
        <v>9.662</v>
      </c>
      <c r="D1958" s="0" t="n">
        <v>18.7797</v>
      </c>
      <c r="E1958" s="0" t="n">
        <v>18.777</v>
      </c>
      <c r="F1958" s="0" t="n">
        <v>4.525344</v>
      </c>
      <c r="G1958" s="0" t="n">
        <v>4.234405</v>
      </c>
      <c r="H1958" s="0" t="n">
        <v>33.7979</v>
      </c>
      <c r="I1958" s="0" t="n">
        <v>31.3805</v>
      </c>
      <c r="J1958" s="0" t="n">
        <v>8.002</v>
      </c>
      <c r="K1958" s="0" t="n">
        <v>6.48538</v>
      </c>
      <c r="L1958" s="0" t="n">
        <v>85.12537</v>
      </c>
      <c r="M1958" s="0" t="n">
        <v>0.7139</v>
      </c>
      <c r="N1958" s="0" t="n">
        <v>0</v>
      </c>
      <c r="O1958" s="0" t="n">
        <v>0.01918</v>
      </c>
      <c r="P1958" s="0" t="n">
        <v>4.30162</v>
      </c>
      <c r="Q1958" s="0" t="n">
        <v>52.2978</v>
      </c>
      <c r="R1958" s="0" t="n">
        <v>1.8352</v>
      </c>
      <c r="S1958" s="0" t="n">
        <v>0</v>
      </c>
      <c r="T1958" s="0" t="n">
        <v>0</v>
      </c>
      <c r="U1958" s="0" t="n">
        <v>0</v>
      </c>
      <c r="V1958" s="2" t="n">
        <v>2.8828</v>
      </c>
      <c r="W1958" s="2" t="n">
        <v>479.9</v>
      </c>
      <c r="X1958" s="2" t="n">
        <v>13.835</v>
      </c>
      <c r="Y1958" s="2" t="n">
        <v>0</v>
      </c>
    </row>
    <row r="1959" customFormat="false" ht="12.75" hidden="false" customHeight="false" outlineLevel="0" collapsed="false">
      <c r="B1959" s="0" t="n">
        <v>9.72</v>
      </c>
      <c r="C1959" s="0" t="n">
        <v>9.634</v>
      </c>
      <c r="D1959" s="0" t="n">
        <v>18.7786</v>
      </c>
      <c r="E1959" s="0" t="n">
        <v>18.7767</v>
      </c>
      <c r="F1959" s="0" t="n">
        <v>4.524051</v>
      </c>
      <c r="G1959" s="0" t="n">
        <v>4.233328</v>
      </c>
      <c r="H1959" s="0" t="n">
        <v>33.788</v>
      </c>
      <c r="I1959" s="0" t="n">
        <v>31.3719</v>
      </c>
      <c r="J1959" s="0" t="n">
        <v>8.002</v>
      </c>
      <c r="K1959" s="0" t="n">
        <v>6.48574</v>
      </c>
      <c r="L1959" s="0" t="n">
        <v>85.12324</v>
      </c>
      <c r="M1959" s="0" t="n">
        <v>0.7118</v>
      </c>
      <c r="N1959" s="0" t="n">
        <v>0</v>
      </c>
      <c r="O1959" s="0" t="n">
        <v>0.01919</v>
      </c>
      <c r="P1959" s="0" t="n">
        <v>4.30164</v>
      </c>
      <c r="Q1959" s="0" t="n">
        <v>52.29782</v>
      </c>
      <c r="R1959" s="0" t="n">
        <v>1.8339</v>
      </c>
      <c r="S1959" s="0" t="n">
        <v>0</v>
      </c>
      <c r="T1959" s="0" t="n">
        <v>0</v>
      </c>
      <c r="U1959" s="0" t="n">
        <v>0</v>
      </c>
      <c r="V1959" s="2" t="n">
        <v>2.8915</v>
      </c>
      <c r="W1959" s="2" t="n">
        <v>479.9</v>
      </c>
      <c r="X1959" s="2" t="n">
        <v>13.877</v>
      </c>
      <c r="Y1959" s="2" t="n">
        <v>0</v>
      </c>
    </row>
    <row r="1960" customFormat="false" ht="12.75" hidden="false" customHeight="false" outlineLevel="0" collapsed="false">
      <c r="B1960" s="0" t="n">
        <v>9.7</v>
      </c>
      <c r="C1960" s="0" t="n">
        <v>9.615</v>
      </c>
      <c r="D1960" s="0" t="n">
        <v>18.7771</v>
      </c>
      <c r="E1960" s="0" t="n">
        <v>18.7762</v>
      </c>
      <c r="F1960" s="0" t="n">
        <v>4.522195</v>
      </c>
      <c r="G1960" s="0" t="n">
        <v>4.232615</v>
      </c>
      <c r="H1960" s="0" t="n">
        <v>33.7738</v>
      </c>
      <c r="I1960" s="0" t="n">
        <v>31.3664</v>
      </c>
      <c r="J1960" s="0" t="n">
        <v>8.006</v>
      </c>
      <c r="K1960" s="0" t="n">
        <v>6.48621</v>
      </c>
      <c r="L1960" s="0" t="n">
        <v>85.1197</v>
      </c>
      <c r="M1960" s="0" t="n">
        <v>0.7139</v>
      </c>
      <c r="N1960" s="0" t="n">
        <v>0</v>
      </c>
      <c r="O1960" s="0" t="n">
        <v>0.0192</v>
      </c>
      <c r="P1960" s="0" t="n">
        <v>4.30164</v>
      </c>
      <c r="Q1960" s="0" t="n">
        <v>52.29782</v>
      </c>
      <c r="R1960" s="0" t="n">
        <v>1.8352</v>
      </c>
      <c r="S1960" s="0" t="n">
        <v>0</v>
      </c>
      <c r="T1960" s="0" t="n">
        <v>0</v>
      </c>
      <c r="U1960" s="0" t="n">
        <v>0</v>
      </c>
      <c r="V1960" s="2" t="n">
        <v>2.8915</v>
      </c>
      <c r="W1960" s="2" t="n">
        <v>479.9</v>
      </c>
      <c r="X1960" s="2" t="n">
        <v>13.877</v>
      </c>
      <c r="Y1960" s="2" t="n">
        <v>0</v>
      </c>
    </row>
    <row r="1961" customFormat="false" ht="12.75" hidden="false" customHeight="false" outlineLevel="0" collapsed="false">
      <c r="B1961" s="0" t="n">
        <v>9.7</v>
      </c>
      <c r="C1961" s="0" t="n">
        <v>9.615</v>
      </c>
      <c r="D1961" s="0" t="n">
        <v>18.7753</v>
      </c>
      <c r="E1961" s="0" t="n">
        <v>18.7756</v>
      </c>
      <c r="F1961" s="0" t="n">
        <v>4.521108</v>
      </c>
      <c r="G1961" s="0" t="n">
        <v>4.232783</v>
      </c>
      <c r="H1961" s="0" t="n">
        <v>33.7661</v>
      </c>
      <c r="I1961" s="0" t="n">
        <v>31.3682</v>
      </c>
      <c r="J1961" s="0" t="n">
        <v>8.002</v>
      </c>
      <c r="K1961" s="0" t="n">
        <v>6.48635</v>
      </c>
      <c r="L1961" s="0" t="n">
        <v>85.11484</v>
      </c>
      <c r="M1961" s="0" t="n">
        <v>0.7159</v>
      </c>
      <c r="N1961" s="0" t="n">
        <v>0</v>
      </c>
      <c r="O1961" s="0" t="n">
        <v>0.01921</v>
      </c>
      <c r="P1961" s="0" t="n">
        <v>4.30164</v>
      </c>
      <c r="Q1961" s="0" t="n">
        <v>52.29782</v>
      </c>
      <c r="R1961" s="0" t="n">
        <v>1.8364</v>
      </c>
      <c r="S1961" s="0" t="n">
        <v>0</v>
      </c>
      <c r="T1961" s="0" t="n">
        <v>0</v>
      </c>
      <c r="U1961" s="0" t="n">
        <v>0</v>
      </c>
      <c r="V1961" s="2" t="n">
        <v>2.9179</v>
      </c>
      <c r="W1961" s="2" t="n">
        <v>479.9</v>
      </c>
      <c r="X1961" s="2" t="n">
        <v>14.003</v>
      </c>
      <c r="Y1961" s="2" t="n">
        <v>0</v>
      </c>
    </row>
    <row r="1962" customFormat="false" ht="12.75" hidden="false" customHeight="false" outlineLevel="0" collapsed="false">
      <c r="B1962" s="0" t="n">
        <v>9.7</v>
      </c>
      <c r="C1962" s="0" t="n">
        <v>9.615</v>
      </c>
      <c r="D1962" s="0" t="n">
        <v>18.7746</v>
      </c>
      <c r="E1962" s="0" t="n">
        <v>18.7756</v>
      </c>
      <c r="F1962" s="0" t="n">
        <v>4.520705</v>
      </c>
      <c r="G1962" s="0" t="n">
        <v>4.232657</v>
      </c>
      <c r="H1962" s="0" t="n">
        <v>33.7633</v>
      </c>
      <c r="I1962" s="0" t="n">
        <v>31.3672</v>
      </c>
      <c r="J1962" s="0" t="n">
        <v>8.002</v>
      </c>
      <c r="K1962" s="0" t="n">
        <v>6.48678</v>
      </c>
      <c r="L1962" s="0" t="n">
        <v>85.11797</v>
      </c>
      <c r="M1962" s="0" t="n">
        <v>0.7201</v>
      </c>
      <c r="N1962" s="0" t="n">
        <v>0</v>
      </c>
      <c r="O1962" s="0" t="n">
        <v>0.01922</v>
      </c>
      <c r="P1962" s="0" t="n">
        <v>4.30164</v>
      </c>
      <c r="Q1962" s="0" t="n">
        <v>52.29782</v>
      </c>
      <c r="R1962" s="0" t="n">
        <v>1.8388</v>
      </c>
      <c r="S1962" s="0" t="n">
        <v>0</v>
      </c>
      <c r="T1962" s="0" t="n">
        <v>0</v>
      </c>
      <c r="U1962" s="0" t="n">
        <v>0</v>
      </c>
      <c r="V1962" s="2" t="n">
        <v>2.9268</v>
      </c>
      <c r="W1962" s="2" t="n">
        <v>479.9</v>
      </c>
      <c r="X1962" s="2" t="n">
        <v>14.046</v>
      </c>
      <c r="Y1962" s="2" t="n">
        <v>0</v>
      </c>
    </row>
    <row r="1963" customFormat="false" ht="12.75" hidden="false" customHeight="false" outlineLevel="0" collapsed="false">
      <c r="B1963" s="0" t="n">
        <v>9.671</v>
      </c>
      <c r="C1963" s="0" t="n">
        <v>9.586</v>
      </c>
      <c r="D1963" s="0" t="n">
        <v>18.7739</v>
      </c>
      <c r="E1963" s="0" t="n">
        <v>18.7746</v>
      </c>
      <c r="F1963" s="0" t="n">
        <v>4.520192</v>
      </c>
      <c r="G1963" s="0" t="n">
        <v>4.231768</v>
      </c>
      <c r="H1963" s="0" t="n">
        <v>33.7596</v>
      </c>
      <c r="I1963" s="0" t="n">
        <v>31.3606</v>
      </c>
      <c r="J1963" s="0" t="n">
        <v>8.002</v>
      </c>
      <c r="K1963" s="0" t="n">
        <v>6.48206</v>
      </c>
      <c r="L1963" s="0" t="n">
        <v>85.05312</v>
      </c>
      <c r="M1963" s="0" t="n">
        <v>0.7242</v>
      </c>
      <c r="N1963" s="0" t="n">
        <v>0</v>
      </c>
      <c r="O1963" s="0" t="n">
        <v>0.01924</v>
      </c>
      <c r="P1963" s="0" t="n">
        <v>4.30164</v>
      </c>
      <c r="Q1963" s="0" t="n">
        <v>52.29782</v>
      </c>
      <c r="R1963" s="0" t="n">
        <v>1.8413</v>
      </c>
      <c r="S1963" s="0" t="n">
        <v>0</v>
      </c>
      <c r="T1963" s="0" t="n">
        <v>0</v>
      </c>
      <c r="U1963" s="0" t="n">
        <v>0</v>
      </c>
      <c r="V1963" s="2" t="n">
        <v>2.9268</v>
      </c>
      <c r="W1963" s="2" t="n">
        <v>479.9</v>
      </c>
      <c r="X1963" s="2" t="n">
        <v>14.046</v>
      </c>
      <c r="Y1963" s="2" t="n">
        <v>0</v>
      </c>
    </row>
    <row r="1964" customFormat="false" ht="12.75" hidden="false" customHeight="false" outlineLevel="0" collapsed="false">
      <c r="B1964" s="0" t="n">
        <v>9.643</v>
      </c>
      <c r="C1964" s="0" t="n">
        <v>9.558</v>
      </c>
      <c r="D1964" s="0" t="n">
        <v>18.7724</v>
      </c>
      <c r="E1964" s="0" t="n">
        <v>18.7739</v>
      </c>
      <c r="F1964" s="0" t="n">
        <v>4.518784</v>
      </c>
      <c r="G1964" s="0" t="n">
        <v>4.230503</v>
      </c>
      <c r="H1964" s="0" t="n">
        <v>33.7491</v>
      </c>
      <c r="I1964" s="0" t="n">
        <v>31.3507</v>
      </c>
      <c r="J1964" s="0" t="n">
        <v>8.002</v>
      </c>
      <c r="K1964" s="0" t="n">
        <v>6.48859</v>
      </c>
      <c r="L1964" s="0" t="n">
        <v>85.13099</v>
      </c>
      <c r="M1964" s="0" t="n">
        <v>0.7263</v>
      </c>
      <c r="N1964" s="0" t="n">
        <v>0</v>
      </c>
      <c r="O1964" s="0" t="n">
        <v>0.01925</v>
      </c>
      <c r="P1964" s="0" t="n">
        <v>4.30164</v>
      </c>
      <c r="Q1964" s="0" t="n">
        <v>52.29782</v>
      </c>
      <c r="R1964" s="0" t="n">
        <v>1.8425</v>
      </c>
      <c r="S1964" s="0" t="n">
        <v>0</v>
      </c>
      <c r="T1964" s="0" t="n">
        <v>0</v>
      </c>
      <c r="U1964" s="0" t="n">
        <v>0</v>
      </c>
      <c r="V1964" s="2" t="n">
        <v>2.9534</v>
      </c>
      <c r="W1964" s="2" t="n">
        <v>479.9</v>
      </c>
      <c r="X1964" s="2" t="n">
        <v>14.174</v>
      </c>
      <c r="Y1964" s="2" t="n">
        <v>0</v>
      </c>
    </row>
    <row r="1965" customFormat="false" ht="12.75" hidden="false" customHeight="false" outlineLevel="0" collapsed="false">
      <c r="B1965" s="0" t="n">
        <v>9.632</v>
      </c>
      <c r="C1965" s="0" t="n">
        <v>9.547</v>
      </c>
      <c r="D1965" s="0" t="n">
        <v>18.7707</v>
      </c>
      <c r="E1965" s="0" t="n">
        <v>18.7725</v>
      </c>
      <c r="F1965" s="0" t="n">
        <v>4.517007</v>
      </c>
      <c r="G1965" s="0" t="n">
        <v>4.229594</v>
      </c>
      <c r="H1965" s="0" t="n">
        <v>33.7356</v>
      </c>
      <c r="I1965" s="0" t="n">
        <v>31.3442</v>
      </c>
      <c r="J1965" s="0" t="n">
        <v>8.006</v>
      </c>
      <c r="K1965" s="0" t="n">
        <v>6.49011</v>
      </c>
      <c r="L1965" s="0" t="n">
        <v>85.14138</v>
      </c>
      <c r="M1965" s="0" t="n">
        <v>0.7284</v>
      </c>
      <c r="N1965" s="0" t="n">
        <v>0</v>
      </c>
      <c r="O1965" s="0" t="n">
        <v>0.01926</v>
      </c>
      <c r="P1965" s="0" t="n">
        <v>4.30164</v>
      </c>
      <c r="Q1965" s="0" t="n">
        <v>52.29782</v>
      </c>
      <c r="R1965" s="0" t="n">
        <v>1.8437</v>
      </c>
      <c r="S1965" s="0" t="n">
        <v>0</v>
      </c>
      <c r="T1965" s="0" t="n">
        <v>0</v>
      </c>
      <c r="U1965" s="0" t="n">
        <v>0</v>
      </c>
      <c r="V1965" s="2" t="n">
        <v>2.9624</v>
      </c>
      <c r="W1965" s="2" t="n">
        <v>479.9</v>
      </c>
      <c r="X1965" s="2" t="n">
        <v>14.217</v>
      </c>
      <c r="Y1965" s="2" t="n">
        <v>0</v>
      </c>
    </row>
    <row r="1966" customFormat="false" ht="12.75" hidden="false" customHeight="false" outlineLevel="0" collapsed="false">
      <c r="B1966" s="0" t="n">
        <v>9.632</v>
      </c>
      <c r="C1966" s="0" t="n">
        <v>9.547</v>
      </c>
      <c r="D1966" s="0" t="n">
        <v>18.7689</v>
      </c>
      <c r="E1966" s="0" t="n">
        <v>18.7713</v>
      </c>
      <c r="F1966" s="0" t="n">
        <v>4.51582</v>
      </c>
      <c r="G1966" s="0" t="n">
        <v>4.22858</v>
      </c>
      <c r="H1966" s="0" t="n">
        <v>33.7271</v>
      </c>
      <c r="I1966" s="0" t="n">
        <v>31.3368</v>
      </c>
      <c r="J1966" s="0" t="n">
        <v>8.002</v>
      </c>
      <c r="K1966" s="0" t="n">
        <v>6.4972</v>
      </c>
      <c r="L1966" s="0" t="n">
        <v>85.22725</v>
      </c>
      <c r="M1966" s="0" t="n">
        <v>0.7284</v>
      </c>
      <c r="N1966" s="0" t="n">
        <v>0</v>
      </c>
      <c r="O1966" s="0" t="n">
        <v>0.01927</v>
      </c>
      <c r="P1966" s="0" t="n">
        <v>4.30164</v>
      </c>
      <c r="Q1966" s="0" t="n">
        <v>52.29782</v>
      </c>
      <c r="R1966" s="0" t="n">
        <v>1.8437</v>
      </c>
      <c r="S1966" s="0" t="n">
        <v>0</v>
      </c>
      <c r="T1966" s="0" t="n">
        <v>0</v>
      </c>
      <c r="U1966" s="0" t="n">
        <v>0</v>
      </c>
      <c r="V1966" s="2" t="n">
        <v>2.9624</v>
      </c>
      <c r="W1966" s="2" t="n">
        <v>479.9</v>
      </c>
      <c r="X1966" s="2" t="n">
        <v>14.217</v>
      </c>
      <c r="Y1966" s="2" t="n">
        <v>0</v>
      </c>
    </row>
    <row r="1967" customFormat="false" ht="12.75" hidden="false" customHeight="false" outlineLevel="0" collapsed="false">
      <c r="B1967" s="0" t="n">
        <v>9.613</v>
      </c>
      <c r="C1967" s="0" t="n">
        <v>9.528</v>
      </c>
      <c r="D1967" s="0" t="n">
        <v>18.7674</v>
      </c>
      <c r="E1967" s="0" t="n">
        <v>18.7695</v>
      </c>
      <c r="F1967" s="0" t="n">
        <v>4.514939</v>
      </c>
      <c r="G1967" s="0" t="n">
        <v>4.227385</v>
      </c>
      <c r="H1967" s="0" t="n">
        <v>33.721</v>
      </c>
      <c r="I1967" s="0" t="n">
        <v>31.3282</v>
      </c>
      <c r="J1967" s="0" t="n">
        <v>8.002</v>
      </c>
      <c r="K1967" s="0" t="n">
        <v>6.49897</v>
      </c>
      <c r="L1967" s="0" t="n">
        <v>85.24485</v>
      </c>
      <c r="M1967" s="0" t="n">
        <v>0.7284</v>
      </c>
      <c r="N1967" s="0" t="n">
        <v>0</v>
      </c>
      <c r="O1967" s="0" t="n">
        <v>0.01928</v>
      </c>
      <c r="P1967" s="0" t="n">
        <v>4.30164</v>
      </c>
      <c r="Q1967" s="0" t="n">
        <v>52.29782</v>
      </c>
      <c r="R1967" s="0" t="n">
        <v>1.8437</v>
      </c>
      <c r="S1967" s="0" t="n">
        <v>0</v>
      </c>
      <c r="T1967" s="0" t="n">
        <v>0</v>
      </c>
      <c r="U1967" s="0" t="n">
        <v>0</v>
      </c>
      <c r="V1967" s="2" t="n">
        <v>2.9894</v>
      </c>
      <c r="W1967" s="2" t="n">
        <v>479.9</v>
      </c>
      <c r="X1967" s="2" t="n">
        <v>14.346</v>
      </c>
      <c r="Y1967" s="2" t="n">
        <v>0</v>
      </c>
    </row>
    <row r="1968" customFormat="false" ht="12.75" hidden="false" customHeight="false" outlineLevel="0" collapsed="false">
      <c r="B1968" s="0" t="n">
        <v>9.613</v>
      </c>
      <c r="C1968" s="0" t="n">
        <v>9.528</v>
      </c>
      <c r="D1968" s="0" t="n">
        <v>18.7658</v>
      </c>
      <c r="E1968" s="0" t="n">
        <v>18.7673</v>
      </c>
      <c r="F1968" s="0" t="n">
        <v>4.513659</v>
      </c>
      <c r="G1968" s="0" t="n">
        <v>4.225267</v>
      </c>
      <c r="H1968" s="0" t="n">
        <v>33.7116</v>
      </c>
      <c r="I1968" s="0" t="n">
        <v>31.3124</v>
      </c>
      <c r="J1968" s="0" t="n">
        <v>8.002</v>
      </c>
      <c r="K1968" s="0" t="n">
        <v>6.50079</v>
      </c>
      <c r="L1968" s="0" t="n">
        <v>85.26149</v>
      </c>
      <c r="M1968" s="0" t="n">
        <v>0.7305</v>
      </c>
      <c r="N1968" s="0" t="n">
        <v>0</v>
      </c>
      <c r="O1968" s="0" t="n">
        <v>0.01929</v>
      </c>
      <c r="P1968" s="0" t="n">
        <v>4.30164</v>
      </c>
      <c r="Q1968" s="0" t="n">
        <v>52.29782</v>
      </c>
      <c r="R1968" s="0" t="n">
        <v>1.8449</v>
      </c>
      <c r="S1968" s="0" t="n">
        <v>0</v>
      </c>
      <c r="T1968" s="0" t="n">
        <v>0</v>
      </c>
      <c r="U1968" s="0" t="n">
        <v>0</v>
      </c>
      <c r="V1968" s="2" t="n">
        <v>2.9984</v>
      </c>
      <c r="W1968" s="2" t="n">
        <v>479.9</v>
      </c>
      <c r="X1968" s="2" t="n">
        <v>14.389</v>
      </c>
      <c r="Y1968" s="2" t="n">
        <v>0</v>
      </c>
    </row>
    <row r="1969" customFormat="false" ht="12.75" hidden="false" customHeight="false" outlineLevel="0" collapsed="false">
      <c r="B1969" s="0" t="n">
        <v>9.575</v>
      </c>
      <c r="C1969" s="0" t="n">
        <v>9.491</v>
      </c>
      <c r="D1969" s="0" t="n">
        <v>18.7639</v>
      </c>
      <c r="E1969" s="0" t="n">
        <v>18.7655</v>
      </c>
      <c r="F1969" s="0" t="n">
        <v>4.512251</v>
      </c>
      <c r="G1969" s="0" t="n">
        <v>4.222143</v>
      </c>
      <c r="H1969" s="0" t="n">
        <v>33.7014</v>
      </c>
      <c r="I1969" s="0" t="n">
        <v>31.2879</v>
      </c>
      <c r="J1969" s="0" t="n">
        <v>8.002</v>
      </c>
      <c r="K1969" s="0" t="n">
        <v>6.50184</v>
      </c>
      <c r="L1969" s="0" t="n">
        <v>85.26702</v>
      </c>
      <c r="M1969" s="0" t="n">
        <v>0.7305</v>
      </c>
      <c r="N1969" s="0" t="n">
        <v>0</v>
      </c>
      <c r="O1969" s="0" t="n">
        <v>0.01931</v>
      </c>
      <c r="P1969" s="0" t="n">
        <v>4.30164</v>
      </c>
      <c r="Q1969" s="0" t="n">
        <v>52.29782</v>
      </c>
      <c r="R1969" s="0" t="n">
        <v>1.8449</v>
      </c>
      <c r="S1969" s="0" t="n">
        <v>0</v>
      </c>
      <c r="T1969" s="0" t="n">
        <v>0</v>
      </c>
      <c r="U1969" s="0" t="n">
        <v>0</v>
      </c>
      <c r="V1969" s="2" t="n">
        <v>3.0075</v>
      </c>
      <c r="W1969" s="2" t="n">
        <v>479.9</v>
      </c>
      <c r="X1969" s="2" t="n">
        <v>14.433</v>
      </c>
      <c r="Y1969" s="2" t="n">
        <v>0</v>
      </c>
    </row>
    <row r="1970" customFormat="false" ht="12.75" hidden="false" customHeight="false" outlineLevel="0" collapsed="false">
      <c r="B1970" s="0" t="n">
        <v>9.564</v>
      </c>
      <c r="C1970" s="0" t="n">
        <v>9.48</v>
      </c>
      <c r="D1970" s="0" t="n">
        <v>18.7622</v>
      </c>
      <c r="E1970" s="0" t="n">
        <v>18.7633</v>
      </c>
      <c r="F1970" s="0" t="n">
        <v>4.511072</v>
      </c>
      <c r="G1970" s="0" t="n">
        <v>4.221556</v>
      </c>
      <c r="H1970" s="0" t="n">
        <v>33.6929</v>
      </c>
      <c r="I1970" s="0" t="n">
        <v>31.2848</v>
      </c>
      <c r="J1970" s="0" t="n">
        <v>8.002</v>
      </c>
      <c r="K1970" s="0" t="n">
        <v>6.5027</v>
      </c>
      <c r="L1970" s="0" t="n">
        <v>85.27127</v>
      </c>
      <c r="M1970" s="0" t="n">
        <v>0.7284</v>
      </c>
      <c r="N1970" s="0" t="n">
        <v>0</v>
      </c>
      <c r="O1970" s="0" t="n">
        <v>0.01932</v>
      </c>
      <c r="P1970" s="0" t="n">
        <v>4.30164</v>
      </c>
      <c r="Q1970" s="0" t="n">
        <v>52.29782</v>
      </c>
      <c r="R1970" s="0" t="n">
        <v>1.8437</v>
      </c>
      <c r="S1970" s="0" t="n">
        <v>0</v>
      </c>
      <c r="T1970" s="0" t="n">
        <v>0</v>
      </c>
      <c r="U1970" s="0" t="n">
        <v>0</v>
      </c>
      <c r="V1970" s="2" t="n">
        <v>3.0257</v>
      </c>
      <c r="W1970" s="2" t="n">
        <v>479.9</v>
      </c>
      <c r="X1970" s="2" t="n">
        <v>14.52</v>
      </c>
      <c r="Y1970" s="2" t="n">
        <v>0</v>
      </c>
    </row>
    <row r="1971" customFormat="false" ht="12.75" hidden="false" customHeight="false" outlineLevel="0" collapsed="false">
      <c r="B1971" s="0" t="n">
        <v>9.555</v>
      </c>
      <c r="C1971" s="0" t="n">
        <v>9.471</v>
      </c>
      <c r="D1971" s="0" t="n">
        <v>18.7612</v>
      </c>
      <c r="E1971" s="0" t="n">
        <v>18.7615</v>
      </c>
      <c r="F1971" s="0" t="n">
        <v>4.510181</v>
      </c>
      <c r="G1971" s="0" t="n">
        <v>4.220767</v>
      </c>
      <c r="H1971" s="0" t="n">
        <v>33.6863</v>
      </c>
      <c r="I1971" s="0" t="n">
        <v>31.2796</v>
      </c>
      <c r="J1971" s="0" t="n">
        <v>8.002</v>
      </c>
      <c r="K1971" s="0" t="n">
        <v>6.50329</v>
      </c>
      <c r="L1971" s="0" t="n">
        <v>85.27396</v>
      </c>
      <c r="M1971" s="0" t="n">
        <v>0.7263</v>
      </c>
      <c r="N1971" s="0" t="n">
        <v>0</v>
      </c>
      <c r="O1971" s="0" t="n">
        <v>0.01933</v>
      </c>
      <c r="P1971" s="0" t="n">
        <v>4.30164</v>
      </c>
      <c r="Q1971" s="0" t="n">
        <v>52.29782</v>
      </c>
      <c r="R1971" s="0" t="n">
        <v>1.8425</v>
      </c>
      <c r="S1971" s="0" t="n">
        <v>0</v>
      </c>
      <c r="T1971" s="0" t="n">
        <v>0</v>
      </c>
      <c r="U1971" s="0" t="n">
        <v>0</v>
      </c>
      <c r="V1971" s="2" t="n">
        <v>3.044</v>
      </c>
      <c r="W1971" s="2" t="n">
        <v>479.9</v>
      </c>
      <c r="X1971" s="2" t="n">
        <v>14.608</v>
      </c>
      <c r="Y1971" s="2" t="n">
        <v>0</v>
      </c>
    </row>
    <row r="1972" customFormat="false" ht="12.75" hidden="false" customHeight="false" outlineLevel="0" collapsed="false">
      <c r="B1972" s="0" t="n">
        <v>9.534</v>
      </c>
      <c r="C1972" s="0" t="n">
        <v>9.451</v>
      </c>
      <c r="D1972" s="0" t="n">
        <v>18.7603</v>
      </c>
      <c r="E1972" s="0" t="n">
        <v>18.7605</v>
      </c>
      <c r="F1972" s="0" t="n">
        <v>4.509483</v>
      </c>
      <c r="G1972" s="0" t="n">
        <v>4.220439</v>
      </c>
      <c r="H1972" s="0" t="n">
        <v>33.6812</v>
      </c>
      <c r="I1972" s="0" t="n">
        <v>31.2776</v>
      </c>
      <c r="J1972" s="0" t="n">
        <v>8.002</v>
      </c>
      <c r="K1972" s="0" t="n">
        <v>6.50441</v>
      </c>
      <c r="L1972" s="0" t="n">
        <v>85.28457</v>
      </c>
      <c r="M1972" s="0" t="n">
        <v>0.7263</v>
      </c>
      <c r="N1972" s="0" t="n">
        <v>0</v>
      </c>
      <c r="O1972" s="0" t="n">
        <v>0.01934</v>
      </c>
      <c r="P1972" s="0" t="n">
        <v>4.30164</v>
      </c>
      <c r="Q1972" s="0" t="n">
        <v>52.29782</v>
      </c>
      <c r="R1972" s="0" t="n">
        <v>1.8425</v>
      </c>
      <c r="S1972" s="0" t="n">
        <v>0</v>
      </c>
      <c r="T1972" s="0" t="n">
        <v>0</v>
      </c>
      <c r="U1972" s="0" t="n">
        <v>0</v>
      </c>
      <c r="V1972" s="2" t="n">
        <v>3.044</v>
      </c>
      <c r="W1972" s="2" t="n">
        <v>479.9</v>
      </c>
      <c r="X1972" s="2" t="n">
        <v>14.608</v>
      </c>
      <c r="Y1972" s="2" t="n">
        <v>0</v>
      </c>
    </row>
    <row r="1973" customFormat="false" ht="12.75" hidden="false" customHeight="false" outlineLevel="0" collapsed="false">
      <c r="B1973" s="0" t="n">
        <v>9.527</v>
      </c>
      <c r="C1973" s="0" t="n">
        <v>9.443</v>
      </c>
      <c r="D1973" s="0" t="n">
        <v>18.7593</v>
      </c>
      <c r="E1973" s="0" t="n">
        <v>18.7595</v>
      </c>
      <c r="F1973" s="0" t="n">
        <v>4.508878</v>
      </c>
      <c r="G1973" s="0" t="n">
        <v>4.219971</v>
      </c>
      <c r="H1973" s="0" t="n">
        <v>33.677</v>
      </c>
      <c r="I1973" s="0" t="n">
        <v>31.2745</v>
      </c>
      <c r="J1973" s="0" t="n">
        <v>8.002</v>
      </c>
      <c r="K1973" s="0" t="n">
        <v>6.50543</v>
      </c>
      <c r="L1973" s="0" t="n">
        <v>85.29418</v>
      </c>
      <c r="M1973" s="0" t="n">
        <v>0.7263</v>
      </c>
      <c r="N1973" s="0" t="n">
        <v>0</v>
      </c>
      <c r="O1973" s="0" t="n">
        <v>0.01935</v>
      </c>
      <c r="P1973" s="0" t="n">
        <v>4.30164</v>
      </c>
      <c r="Q1973" s="0" t="n">
        <v>52.29782</v>
      </c>
      <c r="R1973" s="0" t="n">
        <v>1.8425</v>
      </c>
      <c r="S1973" s="0" t="n">
        <v>0</v>
      </c>
      <c r="T1973" s="0" t="n">
        <v>0</v>
      </c>
      <c r="U1973" s="0" t="n">
        <v>0</v>
      </c>
      <c r="V1973" s="2" t="n">
        <v>3.0624</v>
      </c>
      <c r="W1973" s="2" t="n">
        <v>479.9</v>
      </c>
      <c r="X1973" s="2" t="n">
        <v>14.697</v>
      </c>
      <c r="Y1973" s="2" t="n">
        <v>0</v>
      </c>
    </row>
    <row r="1974" customFormat="false" ht="12.75" hidden="false" customHeight="false" outlineLevel="0" collapsed="false">
      <c r="B1974" s="0" t="n">
        <v>9.507</v>
      </c>
      <c r="C1974" s="0" t="n">
        <v>9.423</v>
      </c>
      <c r="D1974" s="0" t="n">
        <v>18.7582</v>
      </c>
      <c r="E1974" s="0" t="n">
        <v>18.7582</v>
      </c>
      <c r="F1974" s="0" t="n">
        <v>4.508448</v>
      </c>
      <c r="G1974" s="0" t="n">
        <v>4.219573</v>
      </c>
      <c r="H1974" s="0" t="n">
        <v>33.6743</v>
      </c>
      <c r="I1974" s="0" t="n">
        <v>31.2722</v>
      </c>
      <c r="J1974" s="0" t="n">
        <v>8.006</v>
      </c>
      <c r="K1974" s="0" t="n">
        <v>6.50556</v>
      </c>
      <c r="L1974" s="0" t="n">
        <v>85.29291</v>
      </c>
      <c r="M1974" s="0" t="n">
        <v>0.7263</v>
      </c>
      <c r="N1974" s="0" t="n">
        <v>0</v>
      </c>
      <c r="O1974" s="0" t="n">
        <v>0.01936</v>
      </c>
      <c r="P1974" s="0" t="n">
        <v>4.30164</v>
      </c>
      <c r="Q1974" s="0" t="n">
        <v>52.29782</v>
      </c>
      <c r="R1974" s="0" t="n">
        <v>1.8425</v>
      </c>
      <c r="S1974" s="0" t="n">
        <v>0</v>
      </c>
      <c r="T1974" s="0" t="n">
        <v>0</v>
      </c>
      <c r="U1974" s="0" t="n">
        <v>0</v>
      </c>
      <c r="V1974" s="2" t="n">
        <v>3.081</v>
      </c>
      <c r="W1974" s="2" t="n">
        <v>479.9</v>
      </c>
      <c r="X1974" s="2" t="n">
        <v>14.786</v>
      </c>
      <c r="Y1974" s="2" t="n">
        <v>0</v>
      </c>
    </row>
    <row r="1975" customFormat="false" ht="12.75" hidden="false" customHeight="false" outlineLevel="0" collapsed="false">
      <c r="B1975" s="0" t="n">
        <v>9.488</v>
      </c>
      <c r="C1975" s="0" t="n">
        <v>9.404</v>
      </c>
      <c r="D1975" s="0" t="n">
        <v>18.7575</v>
      </c>
      <c r="E1975" s="0" t="n">
        <v>18.758</v>
      </c>
      <c r="F1975" s="0" t="n">
        <v>4.508018</v>
      </c>
      <c r="G1975" s="0" t="n">
        <v>4.218699</v>
      </c>
      <c r="H1975" s="0" t="n">
        <v>33.6712</v>
      </c>
      <c r="I1975" s="0" t="n">
        <v>31.2652</v>
      </c>
      <c r="J1975" s="0" t="n">
        <v>8.002</v>
      </c>
      <c r="K1975" s="0" t="n">
        <v>6.49974</v>
      </c>
      <c r="L1975" s="0" t="n">
        <v>85.21394</v>
      </c>
      <c r="M1975" s="0" t="n">
        <v>0.7263</v>
      </c>
      <c r="N1975" s="0" t="n">
        <v>0</v>
      </c>
      <c r="O1975" s="0" t="n">
        <v>0.01938</v>
      </c>
      <c r="P1975" s="0" t="n">
        <v>4.30164</v>
      </c>
      <c r="Q1975" s="0" t="n">
        <v>52.29782</v>
      </c>
      <c r="R1975" s="0" t="n">
        <v>1.8425</v>
      </c>
      <c r="S1975" s="0" t="n">
        <v>0</v>
      </c>
      <c r="T1975" s="0" t="n">
        <v>0</v>
      </c>
      <c r="U1975" s="0" t="n">
        <v>0</v>
      </c>
      <c r="V1975" s="2" t="n">
        <v>3.081</v>
      </c>
      <c r="W1975" s="2" t="n">
        <v>479.9</v>
      </c>
      <c r="X1975" s="2" t="n">
        <v>14.786</v>
      </c>
      <c r="Y1975" s="2" t="n">
        <v>0</v>
      </c>
    </row>
    <row r="1976" customFormat="false" ht="12.75" hidden="false" customHeight="false" outlineLevel="0" collapsed="false">
      <c r="B1976" s="0" t="n">
        <v>9.468</v>
      </c>
      <c r="C1976" s="0" t="n">
        <v>9.385</v>
      </c>
      <c r="D1976" s="0" t="n">
        <v>18.7569</v>
      </c>
      <c r="E1976" s="0" t="n">
        <v>18.757</v>
      </c>
      <c r="F1976" s="0" t="n">
        <v>4.507467</v>
      </c>
      <c r="G1976" s="0" t="n">
        <v>4.218259</v>
      </c>
      <c r="H1976" s="0" t="n">
        <v>33.6672</v>
      </c>
      <c r="I1976" s="0" t="n">
        <v>31.2623</v>
      </c>
      <c r="J1976" s="0" t="n">
        <v>8.002</v>
      </c>
      <c r="K1976" s="0" t="n">
        <v>6.50478</v>
      </c>
      <c r="L1976" s="0" t="n">
        <v>85.27685</v>
      </c>
      <c r="M1976" s="0" t="n">
        <v>0.7263</v>
      </c>
      <c r="N1976" s="0" t="n">
        <v>0</v>
      </c>
      <c r="O1976" s="0" t="n">
        <v>0.01939</v>
      </c>
      <c r="P1976" s="0" t="n">
        <v>4.30164</v>
      </c>
      <c r="Q1976" s="0" t="n">
        <v>52.29782</v>
      </c>
      <c r="R1976" s="0" t="n">
        <v>1.8425</v>
      </c>
      <c r="S1976" s="0" t="n">
        <v>0</v>
      </c>
      <c r="T1976" s="0" t="n">
        <v>0</v>
      </c>
      <c r="U1976" s="0" t="n">
        <v>0</v>
      </c>
      <c r="V1976" s="2" t="n">
        <v>3.0996</v>
      </c>
      <c r="W1976" s="2" t="n">
        <v>479.9</v>
      </c>
      <c r="X1976" s="2" t="n">
        <v>14.875</v>
      </c>
      <c r="Y1976" s="2" t="n">
        <v>0</v>
      </c>
    </row>
    <row r="1977" customFormat="false" ht="12.75" hidden="false" customHeight="false" outlineLevel="0" collapsed="false">
      <c r="B1977" s="0" t="n">
        <v>9.459</v>
      </c>
      <c r="C1977" s="0" t="n">
        <v>9.376</v>
      </c>
      <c r="D1977" s="0" t="n">
        <v>18.7562</v>
      </c>
      <c r="E1977" s="0" t="n">
        <v>18.7566</v>
      </c>
      <c r="F1977" s="0" t="n">
        <v>4.506832</v>
      </c>
      <c r="G1977" s="0" t="n">
        <v>4.218483</v>
      </c>
      <c r="H1977" s="0" t="n">
        <v>33.6624</v>
      </c>
      <c r="I1977" s="0" t="n">
        <v>31.2644</v>
      </c>
      <c r="J1977" s="0" t="n">
        <v>8.002</v>
      </c>
      <c r="K1977" s="0" t="n">
        <v>6.50463</v>
      </c>
      <c r="L1977" s="0" t="n">
        <v>85.27143</v>
      </c>
      <c r="M1977" s="0" t="n">
        <v>0.7242</v>
      </c>
      <c r="N1977" s="0" t="n">
        <v>0</v>
      </c>
      <c r="O1977" s="0" t="n">
        <v>0.0194</v>
      </c>
      <c r="P1977" s="0" t="n">
        <v>4.30164</v>
      </c>
      <c r="Q1977" s="0" t="n">
        <v>52.29782</v>
      </c>
      <c r="R1977" s="0" t="n">
        <v>1.8413</v>
      </c>
      <c r="S1977" s="0" t="n">
        <v>0</v>
      </c>
      <c r="T1977" s="0" t="n">
        <v>0</v>
      </c>
      <c r="U1977" s="0" t="n">
        <v>0</v>
      </c>
      <c r="V1977" s="2" t="n">
        <v>3.1183</v>
      </c>
      <c r="W1977" s="2" t="n">
        <v>479.9</v>
      </c>
      <c r="X1977" s="2" t="n">
        <v>14.965</v>
      </c>
      <c r="Y1977" s="2" t="n">
        <v>0</v>
      </c>
    </row>
    <row r="1978" customFormat="false" ht="12.75" hidden="false" customHeight="false" outlineLevel="0" collapsed="false">
      <c r="B1978" s="0" t="n">
        <v>9.418</v>
      </c>
      <c r="C1978" s="0" t="n">
        <v>9.336</v>
      </c>
      <c r="D1978" s="0" t="n">
        <v>18.7553</v>
      </c>
      <c r="E1978" s="0" t="n">
        <v>18.7558</v>
      </c>
      <c r="F1978" s="0" t="n">
        <v>4.505735</v>
      </c>
      <c r="G1978" s="0" t="n">
        <v>4.21805</v>
      </c>
      <c r="H1978" s="0" t="n">
        <v>33.654</v>
      </c>
      <c r="I1978" s="0" t="n">
        <v>31.2615</v>
      </c>
      <c r="J1978" s="0" t="n">
        <v>8.002</v>
      </c>
      <c r="K1978" s="0" t="n">
        <v>6.51106</v>
      </c>
      <c r="L1978" s="0" t="n">
        <v>85.3499</v>
      </c>
      <c r="M1978" s="0" t="n">
        <v>0.7222</v>
      </c>
      <c r="N1978" s="0" t="n">
        <v>0</v>
      </c>
      <c r="O1978" s="0" t="n">
        <v>0.01941</v>
      </c>
      <c r="P1978" s="0" t="n">
        <v>4.30164</v>
      </c>
      <c r="Q1978" s="0" t="n">
        <v>52.29782</v>
      </c>
      <c r="R1978" s="0" t="n">
        <v>1.84</v>
      </c>
      <c r="S1978" s="0" t="n">
        <v>0</v>
      </c>
      <c r="T1978" s="0" t="n">
        <v>0</v>
      </c>
      <c r="U1978" s="0" t="n">
        <v>0</v>
      </c>
      <c r="V1978" s="2" t="n">
        <v>3.1183</v>
      </c>
      <c r="W1978" s="2" t="n">
        <v>479.9</v>
      </c>
      <c r="X1978" s="2" t="n">
        <v>14.965</v>
      </c>
      <c r="Y1978" s="2" t="n">
        <v>0</v>
      </c>
    </row>
    <row r="1979" customFormat="false" ht="12.75" hidden="false" customHeight="false" outlineLevel="0" collapsed="false">
      <c r="B1979" s="0" t="n">
        <v>9.429</v>
      </c>
      <c r="C1979" s="0" t="n">
        <v>9.346</v>
      </c>
      <c r="D1979" s="0" t="n">
        <v>18.7545</v>
      </c>
      <c r="E1979" s="0" t="n">
        <v>18.7554</v>
      </c>
      <c r="F1979" s="0" t="n">
        <v>4.504627</v>
      </c>
      <c r="G1979" s="0" t="n">
        <v>4.21768</v>
      </c>
      <c r="H1979" s="0" t="n">
        <v>33.6454</v>
      </c>
      <c r="I1979" s="0" t="n">
        <v>31.2587</v>
      </c>
      <c r="J1979" s="0" t="n">
        <v>8.002</v>
      </c>
      <c r="K1979" s="0" t="n">
        <v>6.5123</v>
      </c>
      <c r="L1979" s="0" t="n">
        <v>85.36046</v>
      </c>
      <c r="M1979" s="0" t="n">
        <v>0.7222</v>
      </c>
      <c r="N1979" s="0" t="n">
        <v>0</v>
      </c>
      <c r="O1979" s="0" t="n">
        <v>0.01942</v>
      </c>
      <c r="P1979" s="0" t="n">
        <v>4.30164</v>
      </c>
      <c r="Q1979" s="0" t="n">
        <v>52.29782</v>
      </c>
      <c r="R1979" s="0" t="n">
        <v>1.84</v>
      </c>
      <c r="S1979" s="0" t="n">
        <v>0</v>
      </c>
      <c r="T1979" s="0" t="n">
        <v>0</v>
      </c>
      <c r="U1979" s="0" t="n">
        <v>0</v>
      </c>
      <c r="V1979" s="2" t="n">
        <v>3.1372</v>
      </c>
      <c r="W1979" s="2" t="n">
        <v>479.9</v>
      </c>
      <c r="X1979" s="2" t="n">
        <v>15.055</v>
      </c>
      <c r="Y1979" s="2" t="n">
        <v>0</v>
      </c>
    </row>
    <row r="1980" customFormat="false" ht="12.75" hidden="false" customHeight="false" outlineLevel="0" collapsed="false">
      <c r="B1980" s="0" t="n">
        <v>9.409</v>
      </c>
      <c r="C1980" s="0" t="n">
        <v>9.327</v>
      </c>
      <c r="D1980" s="0" t="n">
        <v>18.7533</v>
      </c>
      <c r="E1980" s="0" t="n">
        <v>18.7548</v>
      </c>
      <c r="F1980" s="0" t="n">
        <v>4.503693</v>
      </c>
      <c r="G1980" s="0" t="n">
        <v>4.217428</v>
      </c>
      <c r="H1980" s="0" t="n">
        <v>33.6386</v>
      </c>
      <c r="I1980" s="0" t="n">
        <v>31.2571</v>
      </c>
      <c r="J1980" s="0" t="n">
        <v>8.002</v>
      </c>
      <c r="K1980" s="0" t="n">
        <v>6.51338</v>
      </c>
      <c r="L1980" s="0" t="n">
        <v>85.3692</v>
      </c>
      <c r="M1980" s="0" t="n">
        <v>0.7201</v>
      </c>
      <c r="N1980" s="0" t="n">
        <v>0</v>
      </c>
      <c r="O1980" s="0" t="n">
        <v>0.01943</v>
      </c>
      <c r="P1980" s="0" t="n">
        <v>4.30164</v>
      </c>
      <c r="Q1980" s="0" t="n">
        <v>52.29782</v>
      </c>
      <c r="R1980" s="0" t="n">
        <v>1.8388</v>
      </c>
      <c r="S1980" s="0" t="n">
        <v>0</v>
      </c>
      <c r="T1980" s="0" t="n">
        <v>0</v>
      </c>
      <c r="U1980" s="0" t="n">
        <v>0</v>
      </c>
      <c r="V1980" s="2" t="n">
        <v>3.1561</v>
      </c>
      <c r="W1980" s="2" t="n">
        <v>479.9</v>
      </c>
      <c r="X1980" s="2" t="n">
        <v>15.146</v>
      </c>
      <c r="Y1980" s="2" t="n">
        <v>0</v>
      </c>
    </row>
    <row r="1981" customFormat="false" ht="12.75" hidden="false" customHeight="false" outlineLevel="0" collapsed="false">
      <c r="B1981" s="0" t="n">
        <v>9.4</v>
      </c>
      <c r="C1981" s="0" t="n">
        <v>9.318</v>
      </c>
      <c r="D1981" s="0" t="n">
        <v>18.7526</v>
      </c>
      <c r="E1981" s="0" t="n">
        <v>18.7542</v>
      </c>
      <c r="F1981" s="0" t="n">
        <v>4.502825</v>
      </c>
      <c r="G1981" s="0" t="n">
        <v>4.21703</v>
      </c>
      <c r="H1981" s="0" t="n">
        <v>33.6319</v>
      </c>
      <c r="I1981" s="0" t="n">
        <v>31.2542</v>
      </c>
      <c r="J1981" s="0" t="n">
        <v>8.002</v>
      </c>
      <c r="K1981" s="0" t="n">
        <v>6.51501</v>
      </c>
      <c r="L1981" s="0" t="n">
        <v>85.38607</v>
      </c>
      <c r="M1981" s="0" t="n">
        <v>0.7201</v>
      </c>
      <c r="N1981" s="0" t="n">
        <v>0</v>
      </c>
      <c r="O1981" s="0" t="n">
        <v>0.01944</v>
      </c>
      <c r="P1981" s="0" t="n">
        <v>4.30164</v>
      </c>
      <c r="Q1981" s="0" t="n">
        <v>52.29782</v>
      </c>
      <c r="R1981" s="0" t="n">
        <v>1.8388</v>
      </c>
      <c r="S1981" s="0" t="n">
        <v>0</v>
      </c>
      <c r="T1981" s="0" t="n">
        <v>0</v>
      </c>
      <c r="U1981" s="0" t="n">
        <v>0</v>
      </c>
      <c r="V1981" s="2" t="n">
        <v>3.1656</v>
      </c>
      <c r="W1981" s="2" t="n">
        <v>479.9</v>
      </c>
      <c r="X1981" s="2" t="n">
        <v>15.192</v>
      </c>
      <c r="Y1981" s="2" t="n">
        <v>0</v>
      </c>
    </row>
    <row r="1982" customFormat="false" ht="12.75" hidden="false" customHeight="false" outlineLevel="0" collapsed="false">
      <c r="B1982" s="0" t="n">
        <v>9.361</v>
      </c>
      <c r="C1982" s="0" t="n">
        <v>9.279</v>
      </c>
      <c r="D1982" s="0" t="n">
        <v>18.7515</v>
      </c>
      <c r="E1982" s="0" t="n">
        <v>18.7539</v>
      </c>
      <c r="F1982" s="0" t="n">
        <v>4.502298</v>
      </c>
      <c r="G1982" s="0" t="n">
        <v>4.217065</v>
      </c>
      <c r="H1982" s="0" t="n">
        <v>33.6284</v>
      </c>
      <c r="I1982" s="0" t="n">
        <v>31.2548</v>
      </c>
      <c r="J1982" s="0" t="n">
        <v>8.002</v>
      </c>
      <c r="K1982" s="0" t="n">
        <v>6.51572</v>
      </c>
      <c r="L1982" s="0" t="n">
        <v>85.3919</v>
      </c>
      <c r="M1982" s="0" t="n">
        <v>0.7159</v>
      </c>
      <c r="N1982" s="0" t="n">
        <v>0</v>
      </c>
      <c r="O1982" s="0" t="n">
        <v>0.01946</v>
      </c>
      <c r="P1982" s="0" t="n">
        <v>4.30164</v>
      </c>
      <c r="Q1982" s="0" t="n">
        <v>52.29782</v>
      </c>
      <c r="R1982" s="0" t="n">
        <v>1.8364</v>
      </c>
      <c r="S1982" s="0" t="n">
        <v>0</v>
      </c>
      <c r="T1982" s="0" t="n">
        <v>0</v>
      </c>
      <c r="U1982" s="0" t="n">
        <v>0</v>
      </c>
      <c r="V1982" s="2" t="n">
        <v>3.1752</v>
      </c>
      <c r="W1982" s="2" t="n">
        <v>479.9</v>
      </c>
      <c r="X1982" s="2" t="n">
        <v>15.238</v>
      </c>
      <c r="Y1982" s="2" t="n">
        <v>0</v>
      </c>
    </row>
    <row r="1983" customFormat="false" ht="12.75" hidden="false" customHeight="false" outlineLevel="0" collapsed="false">
      <c r="B1983" s="0" t="n">
        <v>9.351</v>
      </c>
      <c r="C1983" s="0" t="n">
        <v>9.268</v>
      </c>
      <c r="D1983" s="0" t="n">
        <v>18.7508</v>
      </c>
      <c r="E1983" s="0" t="n">
        <v>18.7535</v>
      </c>
      <c r="F1983" s="0" t="n">
        <v>4.501915</v>
      </c>
      <c r="G1983" s="0" t="n">
        <v>4.21696</v>
      </c>
      <c r="H1983" s="0" t="n">
        <v>33.6258</v>
      </c>
      <c r="I1983" s="0" t="n">
        <v>31.2542</v>
      </c>
      <c r="J1983" s="0" t="n">
        <v>8.002</v>
      </c>
      <c r="K1983" s="0" t="n">
        <v>6.51045</v>
      </c>
      <c r="L1983" s="0" t="n">
        <v>85.32033</v>
      </c>
      <c r="M1983" s="0" t="n">
        <v>0.7159</v>
      </c>
      <c r="N1983" s="0" t="n">
        <v>0</v>
      </c>
      <c r="O1983" s="0" t="n">
        <v>0.01947</v>
      </c>
      <c r="P1983" s="0" t="n">
        <v>4.30164</v>
      </c>
      <c r="Q1983" s="0" t="n">
        <v>52.29782</v>
      </c>
      <c r="R1983" s="0" t="n">
        <v>1.8364</v>
      </c>
      <c r="S1983" s="0" t="n">
        <v>0</v>
      </c>
      <c r="T1983" s="0" t="n">
        <v>0</v>
      </c>
      <c r="U1983" s="0" t="n">
        <v>0</v>
      </c>
      <c r="V1983" s="2" t="n">
        <v>3.2039</v>
      </c>
      <c r="W1983" s="2" t="n">
        <v>479.9</v>
      </c>
      <c r="X1983" s="2" t="n">
        <v>15.376</v>
      </c>
      <c r="Y1983" s="2" t="n">
        <v>0</v>
      </c>
    </row>
    <row r="1984" customFormat="false" ht="12.75" hidden="false" customHeight="false" outlineLevel="0" collapsed="false">
      <c r="B1984" s="0" t="n">
        <v>9.352</v>
      </c>
      <c r="C1984" s="0" t="n">
        <v>9.27</v>
      </c>
      <c r="D1984" s="0" t="n">
        <v>18.7503</v>
      </c>
      <c r="E1984" s="0" t="n">
        <v>18.753</v>
      </c>
      <c r="F1984" s="0" t="n">
        <v>4.501535</v>
      </c>
      <c r="G1984" s="0" t="n">
        <v>4.215669</v>
      </c>
      <c r="H1984" s="0" t="n">
        <v>33.623</v>
      </c>
      <c r="I1984" s="0" t="n">
        <v>31.2439</v>
      </c>
      <c r="J1984" s="0" t="n">
        <v>8.006</v>
      </c>
      <c r="K1984" s="0" t="n">
        <v>6.51018</v>
      </c>
      <c r="L1984" s="0" t="n">
        <v>85.31462</v>
      </c>
      <c r="M1984" s="0" t="n">
        <v>0.7139</v>
      </c>
      <c r="N1984" s="0" t="n">
        <v>0</v>
      </c>
      <c r="O1984" s="0" t="n">
        <v>0.01948</v>
      </c>
      <c r="P1984" s="0" t="n">
        <v>4.30164</v>
      </c>
      <c r="Q1984" s="0" t="n">
        <v>52.29782</v>
      </c>
      <c r="R1984" s="0" t="n">
        <v>1.8352</v>
      </c>
      <c r="S1984" s="0" t="n">
        <v>0</v>
      </c>
      <c r="T1984" s="0" t="n">
        <v>0</v>
      </c>
      <c r="U1984" s="0" t="n">
        <v>0</v>
      </c>
      <c r="V1984" s="2" t="n">
        <v>3.2136</v>
      </c>
      <c r="W1984" s="2" t="n">
        <v>479.9</v>
      </c>
      <c r="X1984" s="2" t="n">
        <v>15.422</v>
      </c>
      <c r="Y1984" s="2" t="n">
        <v>0</v>
      </c>
    </row>
    <row r="1985" customFormat="false" ht="12.75" hidden="false" customHeight="false" outlineLevel="0" collapsed="false">
      <c r="B1985" s="0" t="n">
        <v>9.323</v>
      </c>
      <c r="C1985" s="0" t="n">
        <v>9.241</v>
      </c>
      <c r="D1985" s="0" t="n">
        <v>18.7498</v>
      </c>
      <c r="E1985" s="0" t="n">
        <v>18.7527</v>
      </c>
      <c r="F1985" s="0" t="n">
        <v>4.501287</v>
      </c>
      <c r="G1985" s="0" t="n">
        <v>4.215361</v>
      </c>
      <c r="H1985" s="0" t="n">
        <v>33.6213</v>
      </c>
      <c r="I1985" s="0" t="n">
        <v>31.2416</v>
      </c>
      <c r="J1985" s="0" t="n">
        <v>8.002</v>
      </c>
      <c r="K1985" s="0" t="n">
        <v>6.50976</v>
      </c>
      <c r="L1985" s="0" t="n">
        <v>85.30744</v>
      </c>
      <c r="M1985" s="0" t="n">
        <v>0.7118</v>
      </c>
      <c r="N1985" s="0" t="n">
        <v>0</v>
      </c>
      <c r="O1985" s="0" t="n">
        <v>0.01949</v>
      </c>
      <c r="P1985" s="0" t="n">
        <v>4.30164</v>
      </c>
      <c r="Q1985" s="0" t="n">
        <v>52.29782</v>
      </c>
      <c r="R1985" s="0" t="n">
        <v>1.8339</v>
      </c>
      <c r="S1985" s="0" t="n">
        <v>0</v>
      </c>
      <c r="T1985" s="0" t="n">
        <v>0</v>
      </c>
      <c r="U1985" s="0" t="n">
        <v>0</v>
      </c>
      <c r="V1985" s="2" t="n">
        <v>3.2233</v>
      </c>
      <c r="W1985" s="2" t="n">
        <v>479.9</v>
      </c>
      <c r="X1985" s="2" t="n">
        <v>15.469</v>
      </c>
      <c r="Y1985" s="2" t="n">
        <v>0</v>
      </c>
    </row>
    <row r="1986" customFormat="false" ht="12.75" hidden="false" customHeight="false" outlineLevel="0" collapsed="false">
      <c r="B1986" s="0" t="n">
        <v>9.304</v>
      </c>
      <c r="C1986" s="0" t="n">
        <v>9.222</v>
      </c>
      <c r="D1986" s="0" t="n">
        <v>18.7496</v>
      </c>
      <c r="E1986" s="0" t="n">
        <v>18.7516</v>
      </c>
      <c r="F1986" s="0" t="n">
        <v>4.501167</v>
      </c>
      <c r="G1986" s="0" t="n">
        <v>4.214963</v>
      </c>
      <c r="H1986" s="0" t="n">
        <v>33.6205</v>
      </c>
      <c r="I1986" s="0" t="n">
        <v>31.2391</v>
      </c>
      <c r="J1986" s="0" t="n">
        <v>8.002</v>
      </c>
      <c r="K1986" s="0" t="n">
        <v>6.50918</v>
      </c>
      <c r="L1986" s="0" t="n">
        <v>85.29918</v>
      </c>
      <c r="M1986" s="0" t="n">
        <v>0.7118</v>
      </c>
      <c r="N1986" s="0" t="n">
        <v>0</v>
      </c>
      <c r="O1986" s="0" t="n">
        <v>0.0195</v>
      </c>
      <c r="P1986" s="0" t="n">
        <v>4.30164</v>
      </c>
      <c r="Q1986" s="0" t="n">
        <v>52.29782</v>
      </c>
      <c r="R1986" s="0" t="n">
        <v>1.8339</v>
      </c>
      <c r="S1986" s="0" t="n">
        <v>0</v>
      </c>
      <c r="T1986" s="0" t="n">
        <v>0</v>
      </c>
      <c r="U1986" s="0" t="n">
        <v>0</v>
      </c>
      <c r="V1986" s="2" t="n">
        <v>3.2525</v>
      </c>
      <c r="W1986" s="2" t="n">
        <v>479.9</v>
      </c>
      <c r="X1986" s="2" t="n">
        <v>15.609</v>
      </c>
      <c r="Y1986" s="2" t="n">
        <v>0</v>
      </c>
    </row>
    <row r="1987" customFormat="false" ht="12.75" hidden="false" customHeight="false" outlineLevel="0" collapsed="false">
      <c r="B1987" s="0" t="n">
        <v>9.304</v>
      </c>
      <c r="C1987" s="0" t="n">
        <v>9.222</v>
      </c>
      <c r="D1987" s="0" t="n">
        <v>18.7495</v>
      </c>
      <c r="E1987" s="0" t="n">
        <v>18.7509</v>
      </c>
      <c r="F1987" s="0" t="n">
        <v>4.501182</v>
      </c>
      <c r="G1987" s="0" t="n">
        <v>4.213588</v>
      </c>
      <c r="H1987" s="0" t="n">
        <v>33.6208</v>
      </c>
      <c r="I1987" s="0" t="n">
        <v>31.2283</v>
      </c>
      <c r="J1987" s="0" t="n">
        <v>8.002</v>
      </c>
      <c r="K1987" s="0" t="n">
        <v>6.50776</v>
      </c>
      <c r="L1987" s="0" t="n">
        <v>85.28035</v>
      </c>
      <c r="M1987" s="0" t="n">
        <v>0.7098</v>
      </c>
      <c r="N1987" s="0" t="n">
        <v>0</v>
      </c>
      <c r="O1987" s="0" t="n">
        <v>0.01951</v>
      </c>
      <c r="P1987" s="0" t="n">
        <v>4.30164</v>
      </c>
      <c r="Q1987" s="0" t="n">
        <v>52.29782</v>
      </c>
      <c r="R1987" s="0" t="n">
        <v>1.8327</v>
      </c>
      <c r="S1987" s="0" t="n">
        <v>0</v>
      </c>
      <c r="T1987" s="0" t="n">
        <v>0</v>
      </c>
      <c r="U1987" s="0" t="n">
        <v>0</v>
      </c>
      <c r="V1987" s="2" t="n">
        <v>3.2622</v>
      </c>
      <c r="W1987" s="2" t="n">
        <v>479.9</v>
      </c>
      <c r="X1987" s="2" t="n">
        <v>15.656</v>
      </c>
      <c r="Y1987" s="2" t="n">
        <v>0</v>
      </c>
    </row>
    <row r="1988" customFormat="false" ht="12.75" hidden="false" customHeight="false" outlineLevel="0" collapsed="false">
      <c r="B1988" s="0" t="n">
        <v>9.274</v>
      </c>
      <c r="C1988" s="0" t="n">
        <v>9.192</v>
      </c>
      <c r="D1988" s="0" t="n">
        <v>18.7491</v>
      </c>
      <c r="E1988" s="0" t="n">
        <v>18.7507</v>
      </c>
      <c r="F1988" s="0" t="n">
        <v>4.500919</v>
      </c>
      <c r="G1988" s="0" t="n">
        <v>4.212792</v>
      </c>
      <c r="H1988" s="0" t="n">
        <v>33.6188</v>
      </c>
      <c r="I1988" s="0" t="n">
        <v>31.2219</v>
      </c>
      <c r="J1988" s="0" t="n">
        <v>8.002</v>
      </c>
      <c r="K1988" s="0" t="n">
        <v>6.50703</v>
      </c>
      <c r="L1988" s="0" t="n">
        <v>85.2693</v>
      </c>
      <c r="M1988" s="0" t="n">
        <v>0.7098</v>
      </c>
      <c r="N1988" s="0" t="n">
        <v>0</v>
      </c>
      <c r="O1988" s="0" t="n">
        <v>0.01953</v>
      </c>
      <c r="P1988" s="0" t="n">
        <v>4.30164</v>
      </c>
      <c r="Q1988" s="0" t="n">
        <v>52.29782</v>
      </c>
      <c r="R1988" s="0" t="n">
        <v>1.8327</v>
      </c>
      <c r="S1988" s="0" t="n">
        <v>0</v>
      </c>
      <c r="T1988" s="0" t="n">
        <v>0</v>
      </c>
      <c r="U1988" s="0" t="n">
        <v>0</v>
      </c>
      <c r="V1988" s="2" t="n">
        <v>3.2603</v>
      </c>
      <c r="W1988" s="2" t="n">
        <v>481.64</v>
      </c>
      <c r="X1988" s="2" t="n">
        <v>15.703</v>
      </c>
      <c r="Y1988" s="2" t="n">
        <v>0</v>
      </c>
    </row>
    <row r="1989" customFormat="false" ht="12.75" hidden="false" customHeight="false" outlineLevel="0" collapsed="false">
      <c r="B1989" s="0" t="n">
        <v>9.256</v>
      </c>
      <c r="C1989" s="0" t="n">
        <v>9.174</v>
      </c>
      <c r="D1989" s="0" t="n">
        <v>18.7489</v>
      </c>
      <c r="E1989" s="0" t="n">
        <v>18.7501</v>
      </c>
      <c r="F1989" s="0" t="n">
        <v>4.500567</v>
      </c>
      <c r="G1989" s="0" t="n">
        <v>4.213518</v>
      </c>
      <c r="H1989" s="0" t="n">
        <v>33.6161</v>
      </c>
      <c r="I1989" s="0" t="n">
        <v>31.2284</v>
      </c>
      <c r="J1989" s="0" t="n">
        <v>8.002</v>
      </c>
      <c r="K1989" s="0" t="n">
        <v>6.50624</v>
      </c>
      <c r="L1989" s="0" t="n">
        <v>85.2572</v>
      </c>
      <c r="M1989" s="0" t="n">
        <v>0.7098</v>
      </c>
      <c r="N1989" s="0" t="n">
        <v>0</v>
      </c>
      <c r="O1989" s="0" t="n">
        <v>0.01954</v>
      </c>
      <c r="P1989" s="0" t="n">
        <v>4.30164</v>
      </c>
      <c r="Q1989" s="0" t="n">
        <v>52.29782</v>
      </c>
      <c r="R1989" s="0" t="n">
        <v>1.8327</v>
      </c>
      <c r="S1989" s="0" t="n">
        <v>0</v>
      </c>
      <c r="T1989" s="0" t="n">
        <v>0</v>
      </c>
      <c r="U1989" s="0" t="n">
        <v>0</v>
      </c>
      <c r="V1989" s="2" t="n">
        <v>3.2918</v>
      </c>
      <c r="W1989" s="2" t="n">
        <v>479.9</v>
      </c>
      <c r="X1989" s="2" t="n">
        <v>15.797</v>
      </c>
      <c r="Y1989" s="2" t="n">
        <v>0</v>
      </c>
    </row>
    <row r="1990" customFormat="false" ht="12.75" hidden="false" customHeight="false" outlineLevel="0" collapsed="false">
      <c r="B1990" s="0" t="n">
        <v>9.226</v>
      </c>
      <c r="C1990" s="0" t="n">
        <v>9.144</v>
      </c>
      <c r="D1990" s="0" t="n">
        <v>18.7486</v>
      </c>
      <c r="E1990" s="0" t="n">
        <v>18.7497</v>
      </c>
      <c r="F1990" s="0" t="n">
        <v>4.500245</v>
      </c>
      <c r="G1990" s="0" t="n">
        <v>4.213225</v>
      </c>
      <c r="H1990" s="0" t="n">
        <v>33.6136</v>
      </c>
      <c r="I1990" s="0" t="n">
        <v>31.2262</v>
      </c>
      <c r="J1990" s="0" t="n">
        <v>8.002</v>
      </c>
      <c r="K1990" s="0" t="n">
        <v>6.50462</v>
      </c>
      <c r="L1990" s="0" t="n">
        <v>85.23423</v>
      </c>
      <c r="M1990" s="0" t="n">
        <v>0.7077</v>
      </c>
      <c r="N1990" s="0" t="n">
        <v>0</v>
      </c>
      <c r="O1990" s="0" t="n">
        <v>0.01955</v>
      </c>
      <c r="P1990" s="0" t="n">
        <v>4.30164</v>
      </c>
      <c r="Q1990" s="0" t="n">
        <v>52.29782</v>
      </c>
      <c r="R1990" s="0" t="n">
        <v>1.8315</v>
      </c>
      <c r="S1990" s="0" t="n">
        <v>0</v>
      </c>
      <c r="T1990" s="0" t="n">
        <v>0</v>
      </c>
      <c r="U1990" s="0" t="n">
        <v>0</v>
      </c>
      <c r="V1990" s="2" t="n">
        <v>3.3116</v>
      </c>
      <c r="W1990" s="2" t="n">
        <v>479.9</v>
      </c>
      <c r="X1990" s="2" t="n">
        <v>15.892</v>
      </c>
      <c r="Y1990" s="2" t="n">
        <v>0</v>
      </c>
    </row>
    <row r="1991" customFormat="false" ht="12.75" hidden="false" customHeight="false" outlineLevel="0" collapsed="false">
      <c r="B1991" s="0" t="n">
        <v>9.236</v>
      </c>
      <c r="C1991" s="0" t="n">
        <v>9.155</v>
      </c>
      <c r="D1991" s="0" t="n">
        <v>18.7484</v>
      </c>
      <c r="E1991" s="0" t="n">
        <v>18.749</v>
      </c>
      <c r="F1991" s="0" t="n">
        <v>4.500094</v>
      </c>
      <c r="G1991" s="0" t="n">
        <v>4.212394</v>
      </c>
      <c r="H1991" s="0" t="n">
        <v>33.6125</v>
      </c>
      <c r="I1991" s="0" t="n">
        <v>31.2199</v>
      </c>
      <c r="J1991" s="0" t="n">
        <v>8.007</v>
      </c>
      <c r="K1991" s="0" t="n">
        <v>6.50939</v>
      </c>
      <c r="L1991" s="0" t="n">
        <v>85.29587</v>
      </c>
      <c r="M1991" s="0" t="n">
        <v>0.7098</v>
      </c>
      <c r="N1991" s="0" t="n">
        <v>0</v>
      </c>
      <c r="O1991" s="0" t="n">
        <v>0.01956</v>
      </c>
      <c r="P1991" s="0" t="n">
        <v>4.30164</v>
      </c>
      <c r="Q1991" s="0" t="n">
        <v>52.29782</v>
      </c>
      <c r="R1991" s="0" t="n">
        <v>1.8327</v>
      </c>
      <c r="S1991" s="0" t="n">
        <v>0</v>
      </c>
      <c r="T1991" s="0" t="n">
        <v>0</v>
      </c>
      <c r="U1991" s="0" t="n">
        <v>0</v>
      </c>
      <c r="V1991" s="2" t="n">
        <v>3.3116</v>
      </c>
      <c r="W1991" s="2" t="n">
        <v>479.9</v>
      </c>
      <c r="X1991" s="2" t="n">
        <v>15.892</v>
      </c>
      <c r="Y1991" s="2" t="n">
        <v>0</v>
      </c>
    </row>
    <row r="1992" customFormat="false" ht="12.75" hidden="false" customHeight="false" outlineLevel="0" collapsed="false">
      <c r="B1992" s="0" t="n">
        <v>9.206</v>
      </c>
      <c r="C1992" s="0" t="n">
        <v>9.125</v>
      </c>
      <c r="D1992" s="0" t="n">
        <v>18.7484</v>
      </c>
      <c r="E1992" s="0" t="n">
        <v>18.7485</v>
      </c>
      <c r="F1992" s="0" t="n">
        <v>4.500334</v>
      </c>
      <c r="G1992" s="0" t="n">
        <v>4.211738</v>
      </c>
      <c r="H1992" s="0" t="n">
        <v>33.6145</v>
      </c>
      <c r="I1992" s="0" t="n">
        <v>31.2148</v>
      </c>
      <c r="J1992" s="0" t="n">
        <v>8.007</v>
      </c>
      <c r="K1992" s="0" t="n">
        <v>6.50876</v>
      </c>
      <c r="L1992" s="0" t="n">
        <v>85.28864</v>
      </c>
      <c r="M1992" s="0" t="n">
        <v>0.7118</v>
      </c>
      <c r="N1992" s="0" t="n">
        <v>0</v>
      </c>
      <c r="O1992" s="0" t="n">
        <v>0.01957</v>
      </c>
      <c r="P1992" s="0" t="n">
        <v>4.30164</v>
      </c>
      <c r="Q1992" s="0" t="n">
        <v>52.29782</v>
      </c>
      <c r="R1992" s="0" t="n">
        <v>1.8339</v>
      </c>
      <c r="S1992" s="0" t="n">
        <v>0</v>
      </c>
      <c r="T1992" s="0" t="n">
        <v>0</v>
      </c>
      <c r="U1992" s="0" t="n">
        <v>0</v>
      </c>
      <c r="V1992" s="2" t="n">
        <v>3.3315</v>
      </c>
      <c r="W1992" s="2" t="n">
        <v>479.9</v>
      </c>
      <c r="X1992" s="2" t="n">
        <v>15.988</v>
      </c>
      <c r="Y1992" s="2" t="n">
        <v>0</v>
      </c>
    </row>
    <row r="1993" customFormat="false" ht="12.75" hidden="false" customHeight="false" outlineLevel="0" collapsed="false">
      <c r="B1993" s="0" t="n">
        <v>9.206</v>
      </c>
      <c r="C1993" s="0" t="n">
        <v>9.125</v>
      </c>
      <c r="D1993" s="0" t="n">
        <v>18.7484</v>
      </c>
      <c r="E1993" s="0" t="n">
        <v>18.7483</v>
      </c>
      <c r="F1993" s="0" t="n">
        <v>4.500284</v>
      </c>
      <c r="G1993" s="0" t="n">
        <v>4.211452</v>
      </c>
      <c r="H1993" s="0" t="n">
        <v>33.6141</v>
      </c>
      <c r="I1993" s="0" t="n">
        <v>31.2126</v>
      </c>
      <c r="J1993" s="0" t="n">
        <v>8.002</v>
      </c>
      <c r="K1993" s="0" t="n">
        <v>6.50813</v>
      </c>
      <c r="L1993" s="0" t="n">
        <v>85.28018</v>
      </c>
      <c r="M1993" s="0" t="n">
        <v>0.7159</v>
      </c>
      <c r="N1993" s="0" t="n">
        <v>0</v>
      </c>
      <c r="O1993" s="0" t="n">
        <v>0.01958</v>
      </c>
      <c r="P1993" s="0" t="n">
        <v>4.30164</v>
      </c>
      <c r="Q1993" s="0" t="n">
        <v>52.29782</v>
      </c>
      <c r="R1993" s="0" t="n">
        <v>1.8364</v>
      </c>
      <c r="S1993" s="0" t="n">
        <v>0</v>
      </c>
      <c r="T1993" s="0" t="n">
        <v>0</v>
      </c>
      <c r="U1993" s="0" t="n">
        <v>0</v>
      </c>
      <c r="V1993" s="2" t="n">
        <v>3.3616</v>
      </c>
      <c r="W1993" s="2" t="n">
        <v>479.9</v>
      </c>
      <c r="X1993" s="2" t="n">
        <v>16.133</v>
      </c>
      <c r="Y1993" s="2" t="n">
        <v>0</v>
      </c>
    </row>
    <row r="1994" customFormat="false" ht="12.75" hidden="false" customHeight="false" outlineLevel="0" collapsed="false">
      <c r="B1994" s="0" t="n">
        <v>9.177</v>
      </c>
      <c r="C1994" s="0" t="n">
        <v>9.097</v>
      </c>
      <c r="D1994" s="0" t="n">
        <v>18.7486</v>
      </c>
      <c r="E1994" s="0" t="n">
        <v>18.7478</v>
      </c>
      <c r="F1994" s="0" t="n">
        <v>4.500187</v>
      </c>
      <c r="G1994" s="0" t="n">
        <v>4.211375</v>
      </c>
      <c r="H1994" s="0" t="n">
        <v>33.6132</v>
      </c>
      <c r="I1994" s="0" t="n">
        <v>31.2124</v>
      </c>
      <c r="J1994" s="0" t="n">
        <v>8.002</v>
      </c>
      <c r="K1994" s="0" t="n">
        <v>6.5139</v>
      </c>
      <c r="L1994" s="0" t="n">
        <v>85.35561</v>
      </c>
      <c r="M1994" s="0" t="n">
        <v>0.7201</v>
      </c>
      <c r="N1994" s="0" t="n">
        <v>0</v>
      </c>
      <c r="O1994" s="0" t="n">
        <v>0.01959</v>
      </c>
      <c r="P1994" s="0" t="n">
        <v>4.30164</v>
      </c>
      <c r="Q1994" s="0" t="n">
        <v>52.29782</v>
      </c>
      <c r="R1994" s="0" t="n">
        <v>1.8388</v>
      </c>
      <c r="S1994" s="0" t="n">
        <v>0</v>
      </c>
      <c r="T1994" s="0" t="n">
        <v>0</v>
      </c>
      <c r="U1994" s="0" t="n">
        <v>0</v>
      </c>
      <c r="V1994" s="2" t="n">
        <v>3.3616</v>
      </c>
      <c r="W1994" s="2" t="n">
        <v>479.9</v>
      </c>
      <c r="X1994" s="2" t="n">
        <v>16.133</v>
      </c>
      <c r="Y1994" s="2" t="n">
        <v>0</v>
      </c>
    </row>
    <row r="1995" customFormat="false" ht="12.75" hidden="false" customHeight="false" outlineLevel="0" collapsed="false">
      <c r="B1995" s="0" t="n">
        <v>9.149</v>
      </c>
      <c r="C1995" s="0" t="n">
        <v>9.068</v>
      </c>
      <c r="D1995" s="0" t="n">
        <v>18.7486</v>
      </c>
      <c r="E1995" s="0" t="n">
        <v>18.7478</v>
      </c>
      <c r="F1995" s="0" t="n">
        <v>4.500272</v>
      </c>
      <c r="G1995" s="0" t="n">
        <v>4.21141</v>
      </c>
      <c r="H1995" s="0" t="n">
        <v>33.6139</v>
      </c>
      <c r="I1995" s="0" t="n">
        <v>31.2127</v>
      </c>
      <c r="J1995" s="0" t="n">
        <v>8.002</v>
      </c>
      <c r="K1995" s="0" t="n">
        <v>6.51441</v>
      </c>
      <c r="L1995" s="0" t="n">
        <v>85.36261</v>
      </c>
      <c r="M1995" s="0" t="n">
        <v>0.7263</v>
      </c>
      <c r="N1995" s="0" t="n">
        <v>0</v>
      </c>
      <c r="O1995" s="0" t="n">
        <v>0.01961</v>
      </c>
      <c r="P1995" s="0" t="n">
        <v>4.30164</v>
      </c>
      <c r="Q1995" s="0" t="n">
        <v>52.29782</v>
      </c>
      <c r="R1995" s="0" t="n">
        <v>1.8425</v>
      </c>
      <c r="S1995" s="0" t="n">
        <v>0</v>
      </c>
      <c r="T1995" s="0" t="n">
        <v>0</v>
      </c>
      <c r="U1995" s="0" t="n">
        <v>0</v>
      </c>
      <c r="V1995" s="2" t="n">
        <v>3.4022</v>
      </c>
      <c r="W1995" s="2" t="n">
        <v>479.9</v>
      </c>
      <c r="X1995" s="2" t="n">
        <v>16.327</v>
      </c>
      <c r="Y1995" s="2" t="n">
        <v>0</v>
      </c>
    </row>
    <row r="1996" customFormat="false" ht="12.75" hidden="false" customHeight="false" outlineLevel="0" collapsed="false">
      <c r="B1996" s="0" t="n">
        <v>9.149</v>
      </c>
      <c r="C1996" s="0" t="n">
        <v>9.068</v>
      </c>
      <c r="D1996" s="0" t="n">
        <v>18.7484</v>
      </c>
      <c r="E1996" s="0" t="n">
        <v>18.7475</v>
      </c>
      <c r="F1996" s="0" t="n">
        <v>4.500202</v>
      </c>
      <c r="G1996" s="0" t="n">
        <v>4.21134</v>
      </c>
      <c r="H1996" s="0" t="n">
        <v>33.6135</v>
      </c>
      <c r="I1996" s="0" t="n">
        <v>31.2124</v>
      </c>
      <c r="J1996" s="0" t="n">
        <v>8.007</v>
      </c>
      <c r="K1996" s="0" t="n">
        <v>6.50908</v>
      </c>
      <c r="L1996" s="0" t="n">
        <v>85.29226</v>
      </c>
      <c r="M1996" s="0" t="n">
        <v>0.7348</v>
      </c>
      <c r="N1996" s="0" t="n">
        <v>0</v>
      </c>
      <c r="O1996" s="0" t="n">
        <v>0.01962</v>
      </c>
      <c r="P1996" s="0" t="n">
        <v>4.30164</v>
      </c>
      <c r="Q1996" s="0" t="n">
        <v>52.29782</v>
      </c>
      <c r="R1996" s="0" t="n">
        <v>1.8474</v>
      </c>
      <c r="S1996" s="0" t="n">
        <v>0</v>
      </c>
      <c r="T1996" s="0" t="n">
        <v>0</v>
      </c>
      <c r="U1996" s="0" t="n">
        <v>0</v>
      </c>
      <c r="V1996" s="2" t="n">
        <v>3.4226</v>
      </c>
      <c r="W1996" s="2" t="n">
        <v>479.9</v>
      </c>
      <c r="X1996" s="2" t="n">
        <v>16.425</v>
      </c>
      <c r="Y1996" s="2" t="n">
        <v>0</v>
      </c>
    </row>
    <row r="1997" customFormat="false" ht="12.75" hidden="false" customHeight="false" outlineLevel="0" collapsed="false">
      <c r="B1997" s="0" t="n">
        <v>9.108</v>
      </c>
      <c r="C1997" s="0" t="n">
        <v>9.028</v>
      </c>
      <c r="D1997" s="0" t="n">
        <v>18.7481</v>
      </c>
      <c r="E1997" s="0" t="n">
        <v>18.7473</v>
      </c>
      <c r="F1997" s="0" t="n">
        <v>4.500075</v>
      </c>
      <c r="G1997" s="0" t="n">
        <v>4.21134</v>
      </c>
      <c r="H1997" s="0" t="n">
        <v>33.6127</v>
      </c>
      <c r="I1997" s="0" t="n">
        <v>31.2125</v>
      </c>
      <c r="J1997" s="0" t="n">
        <v>8.007</v>
      </c>
      <c r="K1997" s="0" t="n">
        <v>6.51458</v>
      </c>
      <c r="L1997" s="0" t="n">
        <v>85.36338</v>
      </c>
      <c r="M1997" s="0" t="n">
        <v>0.7433</v>
      </c>
      <c r="N1997" s="0" t="n">
        <v>0</v>
      </c>
      <c r="O1997" s="0" t="n">
        <v>0.01963</v>
      </c>
      <c r="P1997" s="0" t="n">
        <v>4.30164</v>
      </c>
      <c r="Q1997" s="0" t="n">
        <v>52.29782</v>
      </c>
      <c r="R1997" s="0" t="n">
        <v>1.8523</v>
      </c>
      <c r="S1997" s="0" t="n">
        <v>0</v>
      </c>
      <c r="T1997" s="0" t="n">
        <v>0</v>
      </c>
      <c r="U1997" s="0" t="n">
        <v>0</v>
      </c>
      <c r="V1997" s="2" t="n">
        <v>3.4226</v>
      </c>
      <c r="W1997" s="2" t="n">
        <v>479.9</v>
      </c>
      <c r="X1997" s="2" t="n">
        <v>16.425</v>
      </c>
      <c r="Y1997" s="2" t="n">
        <v>0</v>
      </c>
    </row>
    <row r="1998" customFormat="false" ht="12.75" hidden="false" customHeight="false" outlineLevel="0" collapsed="false">
      <c r="B1998" s="0" t="n">
        <v>9.12</v>
      </c>
      <c r="C1998" s="0" t="n">
        <v>9.04</v>
      </c>
      <c r="D1998" s="0" t="n">
        <v>18.7479</v>
      </c>
      <c r="E1998" s="0" t="n">
        <v>18.7473</v>
      </c>
      <c r="F1998" s="0" t="n">
        <v>4.499986</v>
      </c>
      <c r="G1998" s="0" t="n">
        <v>4.211306</v>
      </c>
      <c r="H1998" s="0" t="n">
        <v>33.6121</v>
      </c>
      <c r="I1998" s="0" t="n">
        <v>31.2122</v>
      </c>
      <c r="J1998" s="0" t="n">
        <v>8.002</v>
      </c>
      <c r="K1998" s="0" t="n">
        <v>6.51486</v>
      </c>
      <c r="L1998" s="0" t="n">
        <v>85.36659</v>
      </c>
      <c r="M1998" s="0" t="n">
        <v>0.7519</v>
      </c>
      <c r="N1998" s="0" t="n">
        <v>0</v>
      </c>
      <c r="O1998" s="0" t="n">
        <v>0.01964</v>
      </c>
      <c r="P1998" s="0" t="n">
        <v>4.30164</v>
      </c>
      <c r="Q1998" s="0" t="n">
        <v>52.29782</v>
      </c>
      <c r="R1998" s="0" t="n">
        <v>1.8571</v>
      </c>
      <c r="S1998" s="0" t="n">
        <v>0</v>
      </c>
      <c r="T1998" s="0" t="n">
        <v>0</v>
      </c>
      <c r="U1998" s="0" t="n">
        <v>0</v>
      </c>
      <c r="V1998" s="2" t="n">
        <v>3.4535</v>
      </c>
      <c r="W1998" s="2" t="n">
        <v>479.9</v>
      </c>
      <c r="X1998" s="2" t="n">
        <v>16.573</v>
      </c>
      <c r="Y1998" s="2" t="n">
        <v>0</v>
      </c>
    </row>
    <row r="1999" customFormat="false" ht="12.75" hidden="false" customHeight="false" outlineLevel="0" collapsed="false">
      <c r="B1999" s="0" t="n">
        <v>9.071</v>
      </c>
      <c r="C1999" s="0" t="n">
        <v>8.991</v>
      </c>
      <c r="D1999" s="0" t="n">
        <v>18.7479</v>
      </c>
      <c r="E1999" s="0" t="n">
        <v>18.7471</v>
      </c>
      <c r="F1999" s="0" t="n">
        <v>4.499939</v>
      </c>
      <c r="G1999" s="0" t="n">
        <v>4.211271</v>
      </c>
      <c r="H1999" s="0" t="n">
        <v>33.6117</v>
      </c>
      <c r="I1999" s="0" t="n">
        <v>31.2121</v>
      </c>
      <c r="J1999" s="0" t="n">
        <v>8.002</v>
      </c>
      <c r="K1999" s="0" t="n">
        <v>6.50915</v>
      </c>
      <c r="L1999" s="0" t="n">
        <v>85.29148</v>
      </c>
      <c r="M1999" s="0" t="n">
        <v>0.7628</v>
      </c>
      <c r="N1999" s="0" t="n">
        <v>0</v>
      </c>
      <c r="O1999" s="0" t="n">
        <v>0.01965</v>
      </c>
      <c r="P1999" s="0" t="n">
        <v>4.30164</v>
      </c>
      <c r="Q1999" s="0" t="n">
        <v>52.29782</v>
      </c>
      <c r="R1999" s="0" t="n">
        <v>1.8632</v>
      </c>
      <c r="S1999" s="0" t="n">
        <v>0</v>
      </c>
      <c r="T1999" s="0" t="n">
        <v>0</v>
      </c>
      <c r="U1999" s="0" t="n">
        <v>0</v>
      </c>
      <c r="V1999" s="2" t="n">
        <v>3.4846</v>
      </c>
      <c r="W1999" s="2" t="n">
        <v>479.9</v>
      </c>
      <c r="X1999" s="2" t="n">
        <v>16.723</v>
      </c>
      <c r="Y1999" s="2" t="n">
        <v>0</v>
      </c>
    </row>
    <row r="2000" customFormat="false" ht="12.75" hidden="false" customHeight="false" outlineLevel="0" collapsed="false">
      <c r="B2000" s="0" t="n">
        <v>9.071</v>
      </c>
      <c r="C2000" s="0" t="n">
        <v>8.991</v>
      </c>
      <c r="D2000" s="0" t="n">
        <v>18.7479</v>
      </c>
      <c r="E2000" s="0" t="n">
        <v>18.7471</v>
      </c>
      <c r="F2000" s="0" t="n">
        <v>4.4998</v>
      </c>
      <c r="G2000" s="0" t="n">
        <v>4.211417</v>
      </c>
      <c r="H2000" s="0" t="n">
        <v>33.6106</v>
      </c>
      <c r="I2000" s="0" t="n">
        <v>31.2133</v>
      </c>
      <c r="J2000" s="0" t="n">
        <v>8.002</v>
      </c>
      <c r="K2000" s="0" t="n">
        <v>6.50852</v>
      </c>
      <c r="L2000" s="0" t="n">
        <v>85.28264</v>
      </c>
      <c r="M2000" s="0" t="n">
        <v>0.7717</v>
      </c>
      <c r="N2000" s="0" t="n">
        <v>0</v>
      </c>
      <c r="O2000" s="0" t="n">
        <v>0.01966</v>
      </c>
      <c r="P2000" s="0" t="n">
        <v>4.30164</v>
      </c>
      <c r="Q2000" s="0" t="n">
        <v>52.29782</v>
      </c>
      <c r="R2000" s="0" t="n">
        <v>1.8681</v>
      </c>
      <c r="S2000" s="0" t="n">
        <v>0</v>
      </c>
      <c r="T2000" s="0" t="n">
        <v>0</v>
      </c>
      <c r="U2000" s="0" t="n">
        <v>0</v>
      </c>
      <c r="V2000" s="2" t="n">
        <v>3.4846</v>
      </c>
      <c r="W2000" s="2" t="n">
        <v>479.9</v>
      </c>
      <c r="X2000" s="2" t="n">
        <v>16.723</v>
      </c>
      <c r="Y2000" s="2" t="n">
        <v>0</v>
      </c>
    </row>
    <row r="2001" customFormat="false" ht="12.75" hidden="false" customHeight="false" outlineLevel="0" collapsed="false">
      <c r="B2001" s="0" t="n">
        <v>9.051</v>
      </c>
      <c r="C2001" s="0" t="n">
        <v>8.971</v>
      </c>
      <c r="D2001" s="0" t="n">
        <v>18.7476</v>
      </c>
      <c r="E2001" s="0" t="n">
        <v>18.7471</v>
      </c>
      <c r="F2001" s="0" t="n">
        <v>4.499579</v>
      </c>
      <c r="G2001" s="0" t="n">
        <v>4.211522</v>
      </c>
      <c r="H2001" s="0" t="n">
        <v>33.609</v>
      </c>
      <c r="I2001" s="0" t="n">
        <v>31.2142</v>
      </c>
      <c r="J2001" s="0" t="n">
        <v>8.007</v>
      </c>
      <c r="K2001" s="0" t="n">
        <v>6.50784</v>
      </c>
      <c r="L2001" s="0" t="n">
        <v>85.27246</v>
      </c>
      <c r="M2001" s="0" t="n">
        <v>0.7806</v>
      </c>
      <c r="N2001" s="0" t="n">
        <v>0</v>
      </c>
      <c r="O2001" s="0" t="n">
        <v>0.01968</v>
      </c>
      <c r="P2001" s="0" t="n">
        <v>4.30164</v>
      </c>
      <c r="Q2001" s="0" t="n">
        <v>52.29782</v>
      </c>
      <c r="R2001" s="0" t="n">
        <v>1.873</v>
      </c>
      <c r="S2001" s="0" t="n">
        <v>0</v>
      </c>
      <c r="T2001" s="0" t="n">
        <v>0</v>
      </c>
      <c r="U2001" s="0" t="n">
        <v>0</v>
      </c>
      <c r="V2001" s="2" t="n">
        <v>3.5055</v>
      </c>
      <c r="W2001" s="2" t="n">
        <v>479.9</v>
      </c>
      <c r="X2001" s="2" t="n">
        <v>16.823</v>
      </c>
      <c r="Y2001" s="2" t="n">
        <v>0</v>
      </c>
    </row>
    <row r="2002" customFormat="false" ht="12.75" hidden="false" customHeight="false" outlineLevel="0" collapsed="false">
      <c r="B2002" s="0" t="n">
        <v>9.033</v>
      </c>
      <c r="C2002" s="0" t="n">
        <v>8.953</v>
      </c>
      <c r="D2002" s="0" t="n">
        <v>18.7476</v>
      </c>
      <c r="E2002" s="0" t="n">
        <v>18.7471</v>
      </c>
      <c r="F2002" s="0" t="n">
        <v>4.499474</v>
      </c>
      <c r="G2002" s="0" t="n">
        <v>4.211306</v>
      </c>
      <c r="H2002" s="0" t="n">
        <v>33.6081</v>
      </c>
      <c r="I2002" s="0" t="n">
        <v>31.2124</v>
      </c>
      <c r="J2002" s="0" t="n">
        <v>8.002</v>
      </c>
      <c r="K2002" s="0" t="n">
        <v>6.50701</v>
      </c>
      <c r="L2002" s="0" t="n">
        <v>85.26112</v>
      </c>
      <c r="M2002" s="0" t="n">
        <v>0.7896</v>
      </c>
      <c r="N2002" s="0" t="n">
        <v>0</v>
      </c>
      <c r="O2002" s="0" t="n">
        <v>0.01969</v>
      </c>
      <c r="P2002" s="0" t="n">
        <v>4.30164</v>
      </c>
      <c r="Q2002" s="0" t="n">
        <v>52.29782</v>
      </c>
      <c r="R2002" s="0" t="n">
        <v>1.8779</v>
      </c>
      <c r="S2002" s="0" t="n">
        <v>0</v>
      </c>
      <c r="T2002" s="0" t="n">
        <v>0</v>
      </c>
      <c r="U2002" s="0" t="n">
        <v>0</v>
      </c>
      <c r="V2002" s="2" t="n">
        <v>3.5477</v>
      </c>
      <c r="W2002" s="2" t="n">
        <v>479.9</v>
      </c>
      <c r="X2002" s="2" t="n">
        <v>17.025</v>
      </c>
      <c r="Y2002" s="2" t="n">
        <v>0</v>
      </c>
    </row>
    <row r="2003" customFormat="false" ht="12.75" hidden="false" customHeight="false" outlineLevel="0" collapsed="false">
      <c r="B2003" s="0" t="n">
        <v>9.022</v>
      </c>
      <c r="C2003" s="0" t="n">
        <v>8.943</v>
      </c>
      <c r="D2003" s="0" t="n">
        <v>18.7474</v>
      </c>
      <c r="E2003" s="0" t="n">
        <v>18.7468</v>
      </c>
      <c r="F2003" s="0" t="n">
        <v>4.499602</v>
      </c>
      <c r="G2003" s="0" t="n">
        <v>4.211159</v>
      </c>
      <c r="H2003" s="0" t="n">
        <v>33.6093</v>
      </c>
      <c r="I2003" s="0" t="n">
        <v>31.2114</v>
      </c>
      <c r="J2003" s="0" t="n">
        <v>8.002</v>
      </c>
      <c r="K2003" s="0" t="n">
        <v>6.50604</v>
      </c>
      <c r="L2003" s="0" t="n">
        <v>85.24872</v>
      </c>
      <c r="M2003" s="0" t="n">
        <v>0.7942</v>
      </c>
      <c r="N2003" s="0" t="n">
        <v>0</v>
      </c>
      <c r="O2003" s="0" t="n">
        <v>0.0197</v>
      </c>
      <c r="P2003" s="0" t="n">
        <v>4.30164</v>
      </c>
      <c r="Q2003" s="0" t="n">
        <v>52.29782</v>
      </c>
      <c r="R2003" s="0" t="n">
        <v>1.8803</v>
      </c>
      <c r="S2003" s="0" t="n">
        <v>0</v>
      </c>
      <c r="T2003" s="0" t="n">
        <v>0</v>
      </c>
      <c r="U2003" s="0" t="n">
        <v>0</v>
      </c>
      <c r="V2003" s="2" t="n">
        <v>3.5583</v>
      </c>
      <c r="W2003" s="2" t="n">
        <v>479.9</v>
      </c>
      <c r="X2003" s="2" t="n">
        <v>17.076</v>
      </c>
      <c r="Y2003" s="2" t="n">
        <v>0</v>
      </c>
    </row>
    <row r="2004" customFormat="false" ht="12.75" hidden="false" customHeight="false" outlineLevel="0" collapsed="false">
      <c r="B2004" s="0" t="n">
        <v>8.984</v>
      </c>
      <c r="C2004" s="0" t="n">
        <v>8.905</v>
      </c>
      <c r="D2004" s="0" t="n">
        <v>18.7474</v>
      </c>
      <c r="E2004" s="0" t="n">
        <v>18.7469</v>
      </c>
      <c r="F2004" s="0" t="n">
        <v>4.499652</v>
      </c>
      <c r="G2004" s="0" t="n">
        <v>4.211054</v>
      </c>
      <c r="H2004" s="0" t="n">
        <v>33.6097</v>
      </c>
      <c r="I2004" s="0" t="n">
        <v>31.2104</v>
      </c>
      <c r="J2004" s="0" t="n">
        <v>8.007</v>
      </c>
      <c r="K2004" s="0" t="n">
        <v>6.5057</v>
      </c>
      <c r="L2004" s="0" t="n">
        <v>85.24447</v>
      </c>
      <c r="M2004" s="0" t="n">
        <v>0.8011</v>
      </c>
      <c r="N2004" s="0" t="n">
        <v>0</v>
      </c>
      <c r="O2004" s="0" t="n">
        <v>0.01971</v>
      </c>
      <c r="P2004" s="0" t="n">
        <v>4.30164</v>
      </c>
      <c r="Q2004" s="0" t="n">
        <v>52.29782</v>
      </c>
      <c r="R2004" s="0" t="n">
        <v>1.884</v>
      </c>
      <c r="S2004" s="0" t="n">
        <v>0</v>
      </c>
      <c r="T2004" s="0" t="n">
        <v>0</v>
      </c>
      <c r="U2004" s="0" t="n">
        <v>0</v>
      </c>
      <c r="V2004" s="2" t="n">
        <v>3.569</v>
      </c>
      <c r="W2004" s="2" t="n">
        <v>479.9</v>
      </c>
      <c r="X2004" s="2" t="n">
        <v>17.128</v>
      </c>
      <c r="Y2004" s="2" t="n">
        <v>0</v>
      </c>
    </row>
    <row r="2005" customFormat="false" ht="12.75" hidden="false" customHeight="false" outlineLevel="0" collapsed="false">
      <c r="B2005" s="0" t="n">
        <v>8.983</v>
      </c>
      <c r="C2005" s="0" t="n">
        <v>8.904</v>
      </c>
      <c r="D2005" s="0" t="n">
        <v>18.7474</v>
      </c>
      <c r="E2005" s="0" t="n">
        <v>18.7466</v>
      </c>
      <c r="F2005" s="0" t="n">
        <v>4.499652</v>
      </c>
      <c r="G2005" s="0" t="n">
        <v>4.210908</v>
      </c>
      <c r="H2005" s="0" t="n">
        <v>33.6097</v>
      </c>
      <c r="I2005" s="0" t="n">
        <v>31.2095</v>
      </c>
      <c r="J2005" s="0" t="n">
        <v>8.007</v>
      </c>
      <c r="K2005" s="0" t="n">
        <v>6.51115</v>
      </c>
      <c r="L2005" s="0" t="n">
        <v>85.31597</v>
      </c>
      <c r="M2005" s="0" t="n">
        <v>0.8104</v>
      </c>
      <c r="N2005" s="0" t="n">
        <v>0</v>
      </c>
      <c r="O2005" s="0" t="n">
        <v>0.01972</v>
      </c>
      <c r="P2005" s="0" t="n">
        <v>4.30164</v>
      </c>
      <c r="Q2005" s="0" t="n">
        <v>52.29782</v>
      </c>
      <c r="R2005" s="0" t="n">
        <v>1.8889</v>
      </c>
      <c r="S2005" s="0" t="n">
        <v>0</v>
      </c>
      <c r="T2005" s="0" t="n">
        <v>0</v>
      </c>
      <c r="U2005" s="0" t="n">
        <v>0</v>
      </c>
      <c r="V2005" s="2" t="n">
        <v>3.5988</v>
      </c>
      <c r="W2005" s="2" t="n">
        <v>481.64</v>
      </c>
      <c r="X2005" s="2" t="n">
        <v>17.333</v>
      </c>
      <c r="Y2005" s="2" t="n">
        <v>0</v>
      </c>
    </row>
    <row r="2006" customFormat="false" ht="12.75" hidden="false" customHeight="false" outlineLevel="0" collapsed="false">
      <c r="B2006" s="0" t="n">
        <v>8.965</v>
      </c>
      <c r="C2006" s="0" t="n">
        <v>8.886</v>
      </c>
      <c r="D2006" s="0" t="n">
        <v>18.7472</v>
      </c>
      <c r="E2006" s="0" t="n">
        <v>18.7468</v>
      </c>
      <c r="F2006" s="0" t="n">
        <v>4.49961</v>
      </c>
      <c r="G2006" s="0" t="n">
        <v>4.210838</v>
      </c>
      <c r="H2006" s="0" t="n">
        <v>33.6096</v>
      </c>
      <c r="I2006" s="0" t="n">
        <v>31.2088</v>
      </c>
      <c r="J2006" s="0" t="n">
        <v>8.007</v>
      </c>
      <c r="K2006" s="0" t="n">
        <v>6.51144</v>
      </c>
      <c r="L2006" s="0" t="n">
        <v>85.31926</v>
      </c>
      <c r="M2006" s="0" t="n">
        <v>0.815</v>
      </c>
      <c r="N2006" s="0" t="n">
        <v>0</v>
      </c>
      <c r="O2006" s="0" t="n">
        <v>0.01973</v>
      </c>
      <c r="P2006" s="0" t="n">
        <v>4.30164</v>
      </c>
      <c r="Q2006" s="0" t="n">
        <v>52.29782</v>
      </c>
      <c r="R2006" s="0" t="n">
        <v>1.8913</v>
      </c>
      <c r="S2006" s="0" t="n">
        <v>0</v>
      </c>
      <c r="T2006" s="0" t="n">
        <v>0</v>
      </c>
      <c r="U2006" s="0" t="n">
        <v>0</v>
      </c>
      <c r="V2006" s="2" t="n">
        <v>3.6204</v>
      </c>
      <c r="W2006" s="2" t="n">
        <v>481.64</v>
      </c>
      <c r="X2006" s="2" t="n">
        <v>17.437</v>
      </c>
      <c r="Y2006" s="2" t="n">
        <v>0</v>
      </c>
    </row>
    <row r="2007" customFormat="false" ht="12.75" hidden="false" customHeight="false" outlineLevel="0" collapsed="false">
      <c r="B2007" s="0" t="n">
        <v>8.926</v>
      </c>
      <c r="C2007" s="0" t="n">
        <v>8.847</v>
      </c>
      <c r="D2007" s="0" t="n">
        <v>18.7474</v>
      </c>
      <c r="E2007" s="0" t="n">
        <v>18.7464</v>
      </c>
      <c r="F2007" s="0" t="n">
        <v>4.49961</v>
      </c>
      <c r="G2007" s="0" t="n">
        <v>4.210803</v>
      </c>
      <c r="H2007" s="0" t="n">
        <v>33.6094</v>
      </c>
      <c r="I2007" s="0" t="n">
        <v>31.2088</v>
      </c>
      <c r="J2007" s="0" t="n">
        <v>8.007</v>
      </c>
      <c r="K2007" s="0" t="n">
        <v>6.51156</v>
      </c>
      <c r="L2007" s="0" t="n">
        <v>85.32114</v>
      </c>
      <c r="M2007" s="0" t="n">
        <v>0.8197</v>
      </c>
      <c r="N2007" s="0" t="n">
        <v>0</v>
      </c>
      <c r="O2007" s="0" t="n">
        <v>0.01975</v>
      </c>
      <c r="P2007" s="0" t="n">
        <v>4.30164</v>
      </c>
      <c r="Q2007" s="0" t="n">
        <v>52.29782</v>
      </c>
      <c r="R2007" s="0" t="n">
        <v>1.8938</v>
      </c>
      <c r="S2007" s="0" t="n">
        <v>0</v>
      </c>
      <c r="T2007" s="0" t="n">
        <v>0</v>
      </c>
      <c r="U2007" s="0" t="n">
        <v>0</v>
      </c>
      <c r="V2007" s="2" t="n">
        <v>3.6335</v>
      </c>
      <c r="W2007" s="2" t="n">
        <v>479.9</v>
      </c>
      <c r="X2007" s="2" t="n">
        <v>17.437</v>
      </c>
      <c r="Y2007" s="2" t="n">
        <v>0</v>
      </c>
    </row>
    <row r="2008" customFormat="false" ht="12.75" hidden="false" customHeight="false" outlineLevel="0" collapsed="false">
      <c r="B2008" s="0" t="n">
        <v>8.926</v>
      </c>
      <c r="C2008" s="0" t="n">
        <v>8.847</v>
      </c>
      <c r="D2008" s="0" t="n">
        <v>18.7472</v>
      </c>
      <c r="E2008" s="0" t="n">
        <v>18.7468</v>
      </c>
      <c r="F2008" s="0" t="n">
        <v>4.499641</v>
      </c>
      <c r="G2008" s="0" t="n">
        <v>4.210943</v>
      </c>
      <c r="H2008" s="0" t="n">
        <v>33.6098</v>
      </c>
      <c r="I2008" s="0" t="n">
        <v>31.2097</v>
      </c>
      <c r="J2008" s="0" t="n">
        <v>8.002</v>
      </c>
      <c r="K2008" s="0" t="n">
        <v>6.51166</v>
      </c>
      <c r="L2008" s="0" t="n">
        <v>85.3223</v>
      </c>
      <c r="M2008" s="0" t="n">
        <v>0.8245</v>
      </c>
      <c r="N2008" s="0" t="n">
        <v>0</v>
      </c>
      <c r="O2008" s="0" t="n">
        <v>0.01976</v>
      </c>
      <c r="P2008" s="0" t="n">
        <v>4.30164</v>
      </c>
      <c r="Q2008" s="0" t="n">
        <v>52.29782</v>
      </c>
      <c r="R2008" s="0" t="n">
        <v>1.8962</v>
      </c>
      <c r="S2008" s="0" t="n">
        <v>0</v>
      </c>
      <c r="T2008" s="0" t="n">
        <v>0</v>
      </c>
      <c r="U2008" s="0" t="n">
        <v>0</v>
      </c>
      <c r="V2008" s="2" t="n">
        <v>3.6748</v>
      </c>
      <c r="W2008" s="2" t="n">
        <v>481.64</v>
      </c>
      <c r="X2008" s="2" t="n">
        <v>17.699</v>
      </c>
      <c r="Y2008" s="2" t="n">
        <v>0</v>
      </c>
    </row>
    <row r="2009" customFormat="false" ht="12.75" hidden="false" customHeight="false" outlineLevel="0" collapsed="false">
      <c r="B2009" s="0" t="n">
        <v>8.905</v>
      </c>
      <c r="C2009" s="0" t="n">
        <v>8.827</v>
      </c>
      <c r="D2009" s="0" t="n">
        <v>18.7472</v>
      </c>
      <c r="E2009" s="0" t="n">
        <v>18.7466</v>
      </c>
      <c r="F2009" s="0" t="n">
        <v>4.499629</v>
      </c>
      <c r="G2009" s="0" t="n">
        <v>4.211124</v>
      </c>
      <c r="H2009" s="0" t="n">
        <v>33.6097</v>
      </c>
      <c r="I2009" s="0" t="n">
        <v>31.2113</v>
      </c>
      <c r="J2009" s="0" t="n">
        <v>8.002</v>
      </c>
      <c r="K2009" s="0" t="n">
        <v>6.51164</v>
      </c>
      <c r="L2009" s="0" t="n">
        <v>85.32208</v>
      </c>
      <c r="M2009" s="0" t="n">
        <v>0.8316</v>
      </c>
      <c r="N2009" s="0" t="n">
        <v>0</v>
      </c>
      <c r="O2009" s="0" t="n">
        <v>0.01977</v>
      </c>
      <c r="P2009" s="0" t="n">
        <v>4.30164</v>
      </c>
      <c r="Q2009" s="0" t="n">
        <v>52.29782</v>
      </c>
      <c r="R2009" s="0" t="n">
        <v>1.8999</v>
      </c>
      <c r="S2009" s="0" t="n">
        <v>0</v>
      </c>
      <c r="T2009" s="0" t="n">
        <v>0</v>
      </c>
      <c r="U2009" s="0" t="n">
        <v>0</v>
      </c>
      <c r="V2009" s="2" t="n">
        <v>3.6991</v>
      </c>
      <c r="W2009" s="2" t="n">
        <v>479.9</v>
      </c>
      <c r="X2009" s="2" t="n">
        <v>17.752</v>
      </c>
      <c r="Y2009" s="2" t="n">
        <v>0</v>
      </c>
    </row>
    <row r="2010" customFormat="false" ht="12.75" hidden="false" customHeight="false" outlineLevel="0" collapsed="false">
      <c r="B2010" s="0" t="n">
        <v>8.897</v>
      </c>
      <c r="C2010" s="0" t="n">
        <v>8.819</v>
      </c>
      <c r="D2010" s="0" t="n">
        <v>18.7471</v>
      </c>
      <c r="E2010" s="0" t="n">
        <v>18.7466</v>
      </c>
      <c r="F2010" s="0" t="n">
        <v>4.499618</v>
      </c>
      <c r="G2010" s="0" t="n">
        <v>4.211305</v>
      </c>
      <c r="H2010" s="0" t="n">
        <v>33.6098</v>
      </c>
      <c r="I2010" s="0" t="n">
        <v>31.2128</v>
      </c>
      <c r="J2010" s="0" t="n">
        <v>8.007</v>
      </c>
      <c r="K2010" s="0" t="n">
        <v>6.51738</v>
      </c>
      <c r="L2010" s="0" t="n">
        <v>85.39699</v>
      </c>
      <c r="M2010" s="0" t="n">
        <v>0.8364</v>
      </c>
      <c r="N2010" s="0" t="n">
        <v>0</v>
      </c>
      <c r="O2010" s="0" t="n">
        <v>0.01978</v>
      </c>
      <c r="P2010" s="0" t="n">
        <v>4.30164</v>
      </c>
      <c r="Q2010" s="0" t="n">
        <v>52.29782</v>
      </c>
      <c r="R2010" s="0" t="n">
        <v>1.9023</v>
      </c>
      <c r="S2010" s="0" t="n">
        <v>0</v>
      </c>
      <c r="T2010" s="0" t="n">
        <v>0</v>
      </c>
      <c r="U2010" s="0" t="n">
        <v>0</v>
      </c>
      <c r="V2010" s="2" t="n">
        <v>3.6968</v>
      </c>
      <c r="W2010" s="2" t="n">
        <v>481.64</v>
      </c>
      <c r="X2010" s="2" t="n">
        <v>17.805</v>
      </c>
      <c r="Y2010" s="2" t="n">
        <v>0</v>
      </c>
    </row>
    <row r="2011" customFormat="false" ht="12.75" hidden="false" customHeight="false" outlineLevel="0" collapsed="false">
      <c r="B2011" s="0" t="n">
        <v>8.867</v>
      </c>
      <c r="C2011" s="0" t="n">
        <v>8.789</v>
      </c>
      <c r="D2011" s="0" t="n">
        <v>18.7474</v>
      </c>
      <c r="E2011" s="0" t="n">
        <v>18.7466</v>
      </c>
      <c r="F2011" s="0" t="n">
        <v>4.499602</v>
      </c>
      <c r="G2011" s="0" t="n">
        <v>4.211236</v>
      </c>
      <c r="H2011" s="0" t="n">
        <v>33.6094</v>
      </c>
      <c r="I2011" s="0" t="n">
        <v>31.2123</v>
      </c>
      <c r="J2011" s="0" t="n">
        <v>8.007</v>
      </c>
      <c r="K2011" s="0" t="n">
        <v>6.51202</v>
      </c>
      <c r="L2011" s="0" t="n">
        <v>85.32706</v>
      </c>
      <c r="M2011" s="0" t="n">
        <v>0.8412</v>
      </c>
      <c r="N2011" s="0" t="n">
        <v>0</v>
      </c>
      <c r="O2011" s="0" t="n">
        <v>0.01979</v>
      </c>
      <c r="P2011" s="0" t="n">
        <v>4.30164</v>
      </c>
      <c r="Q2011" s="0" t="n">
        <v>52.29782</v>
      </c>
      <c r="R2011" s="0" t="n">
        <v>1.9048</v>
      </c>
      <c r="S2011" s="0" t="n">
        <v>0</v>
      </c>
      <c r="T2011" s="0" t="n">
        <v>0</v>
      </c>
      <c r="U2011" s="0" t="n">
        <v>0</v>
      </c>
      <c r="V2011" s="2" t="n">
        <v>3.7411</v>
      </c>
      <c r="W2011" s="2" t="n">
        <v>481.64</v>
      </c>
      <c r="X2011" s="2" t="n">
        <v>18.018</v>
      </c>
      <c r="Y2011" s="2" t="n">
        <v>0</v>
      </c>
    </row>
    <row r="2012" customFormat="false" ht="12.75" hidden="false" customHeight="false" outlineLevel="0" collapsed="false">
      <c r="B2012" s="0" t="n">
        <v>8.858</v>
      </c>
      <c r="C2012" s="0" t="n">
        <v>8.78</v>
      </c>
      <c r="D2012" s="0" t="n">
        <v>18.7474</v>
      </c>
      <c r="E2012" s="0" t="n">
        <v>18.7466</v>
      </c>
      <c r="F2012" s="0" t="n">
        <v>4.499637</v>
      </c>
      <c r="G2012" s="0" t="n">
        <v>4.211019</v>
      </c>
      <c r="H2012" s="0" t="n">
        <v>33.6097</v>
      </c>
      <c r="I2012" s="0" t="n">
        <v>31.2105</v>
      </c>
      <c r="J2012" s="0" t="n">
        <v>8.007</v>
      </c>
      <c r="K2012" s="0" t="n">
        <v>6.51097</v>
      </c>
      <c r="L2012" s="0" t="n">
        <v>85.3135</v>
      </c>
      <c r="M2012" s="0" t="n">
        <v>0.8461</v>
      </c>
      <c r="N2012" s="0" t="n">
        <v>0</v>
      </c>
      <c r="O2012" s="0" t="n">
        <v>0.0198</v>
      </c>
      <c r="P2012" s="0" t="n">
        <v>4.30164</v>
      </c>
      <c r="Q2012" s="0" t="n">
        <v>52.29782</v>
      </c>
      <c r="R2012" s="0" t="n">
        <v>1.9072</v>
      </c>
      <c r="S2012" s="0" t="n">
        <v>0</v>
      </c>
      <c r="T2012" s="0" t="n">
        <v>0</v>
      </c>
      <c r="U2012" s="0" t="n">
        <v>0</v>
      </c>
      <c r="V2012" s="2" t="n">
        <v>3.777</v>
      </c>
      <c r="W2012" s="2" t="n">
        <v>479.9</v>
      </c>
      <c r="X2012" s="2" t="n">
        <v>18.126</v>
      </c>
      <c r="Y2012" s="2" t="n">
        <v>0</v>
      </c>
    </row>
    <row r="2013" customFormat="false" ht="12.75" hidden="false" customHeight="false" outlineLevel="0" collapsed="false">
      <c r="B2013" s="0" t="n">
        <v>8.818</v>
      </c>
      <c r="C2013" s="0" t="n">
        <v>8.74</v>
      </c>
      <c r="D2013" s="0" t="n">
        <v>18.7472</v>
      </c>
      <c r="E2013" s="0" t="n">
        <v>18.7464</v>
      </c>
      <c r="F2013" s="0" t="n">
        <v>4.499629</v>
      </c>
      <c r="G2013" s="0" t="n">
        <v>4.210803</v>
      </c>
      <c r="H2013" s="0" t="n">
        <v>33.6098</v>
      </c>
      <c r="I2013" s="0" t="n">
        <v>31.2088</v>
      </c>
      <c r="J2013" s="0" t="n">
        <v>8.007</v>
      </c>
      <c r="K2013" s="0" t="n">
        <v>6.51055</v>
      </c>
      <c r="L2013" s="0" t="n">
        <v>85.30771</v>
      </c>
      <c r="M2013" s="0" t="n">
        <v>0.8461</v>
      </c>
      <c r="N2013" s="0" t="n">
        <v>0</v>
      </c>
      <c r="O2013" s="0" t="n">
        <v>0.01981</v>
      </c>
      <c r="P2013" s="0" t="n">
        <v>4.30164</v>
      </c>
      <c r="Q2013" s="0" t="n">
        <v>52.29782</v>
      </c>
      <c r="R2013" s="0" t="n">
        <v>1.9072</v>
      </c>
      <c r="S2013" s="0" t="n">
        <v>0</v>
      </c>
      <c r="T2013" s="0" t="n">
        <v>0</v>
      </c>
      <c r="U2013" s="0" t="n">
        <v>0</v>
      </c>
      <c r="V2013" s="2" t="n">
        <v>3.777</v>
      </c>
      <c r="W2013" s="2" t="n">
        <v>479.9</v>
      </c>
      <c r="X2013" s="2" t="n">
        <v>18.126</v>
      </c>
      <c r="Y2013" s="2" t="n">
        <v>0</v>
      </c>
    </row>
    <row r="2014" customFormat="false" ht="12.75" hidden="false" customHeight="false" outlineLevel="0" collapsed="false">
      <c r="B2014" s="0" t="n">
        <v>8.819</v>
      </c>
      <c r="C2014" s="0" t="n">
        <v>8.741</v>
      </c>
      <c r="D2014" s="0" t="n">
        <v>18.7472</v>
      </c>
      <c r="E2014" s="0" t="n">
        <v>18.7464</v>
      </c>
      <c r="F2014" s="0" t="n">
        <v>4.499594</v>
      </c>
      <c r="G2014" s="0" t="n">
        <v>4.210838</v>
      </c>
      <c r="H2014" s="0" t="n">
        <v>33.6095</v>
      </c>
      <c r="I2014" s="0" t="n">
        <v>31.2091</v>
      </c>
      <c r="J2014" s="0" t="n">
        <v>8.007</v>
      </c>
      <c r="K2014" s="0" t="n">
        <v>6.51587</v>
      </c>
      <c r="L2014" s="0" t="n">
        <v>85.37731</v>
      </c>
      <c r="M2014" s="0" t="n">
        <v>0.8485</v>
      </c>
      <c r="N2014" s="0" t="n">
        <v>0</v>
      </c>
      <c r="O2014" s="0" t="n">
        <v>0.01983</v>
      </c>
      <c r="P2014" s="0" t="n">
        <v>4.30164</v>
      </c>
      <c r="Q2014" s="0" t="n">
        <v>52.29782</v>
      </c>
      <c r="R2014" s="0" t="n">
        <v>1.9084</v>
      </c>
      <c r="S2014" s="0" t="n">
        <v>0</v>
      </c>
      <c r="T2014" s="0" t="n">
        <v>0</v>
      </c>
      <c r="U2014" s="0" t="n">
        <v>0</v>
      </c>
      <c r="V2014" s="2" t="n">
        <v>3.8223</v>
      </c>
      <c r="W2014" s="2" t="n">
        <v>479.9</v>
      </c>
      <c r="X2014" s="2" t="n">
        <v>18.343</v>
      </c>
      <c r="Y2014" s="2" t="n">
        <v>0</v>
      </c>
    </row>
    <row r="2015" customFormat="false" ht="12.75" hidden="false" customHeight="false" outlineLevel="0" collapsed="false">
      <c r="B2015" s="0" t="n">
        <v>8.79</v>
      </c>
      <c r="C2015" s="0" t="n">
        <v>8.713</v>
      </c>
      <c r="D2015" s="0" t="n">
        <v>18.7472</v>
      </c>
      <c r="E2015" s="0" t="n">
        <v>18.7464</v>
      </c>
      <c r="F2015" s="0" t="n">
        <v>4.499544</v>
      </c>
      <c r="G2015" s="0" t="n">
        <v>4.210873</v>
      </c>
      <c r="H2015" s="0" t="n">
        <v>33.6091</v>
      </c>
      <c r="I2015" s="0" t="n">
        <v>31.2094</v>
      </c>
      <c r="J2015" s="0" t="n">
        <v>8.007</v>
      </c>
      <c r="K2015" s="0" t="n">
        <v>6.51668</v>
      </c>
      <c r="L2015" s="0" t="n">
        <v>85.38777</v>
      </c>
      <c r="M2015" s="0" t="n">
        <v>0.8509</v>
      </c>
      <c r="N2015" s="0" t="n">
        <v>0</v>
      </c>
      <c r="O2015" s="0" t="n">
        <v>0.01984</v>
      </c>
      <c r="P2015" s="0" t="n">
        <v>4.30164</v>
      </c>
      <c r="Q2015" s="0" t="n">
        <v>52.29782</v>
      </c>
      <c r="R2015" s="0" t="n">
        <v>1.9096</v>
      </c>
      <c r="S2015" s="0" t="n">
        <v>0</v>
      </c>
      <c r="T2015" s="0" t="n">
        <v>0</v>
      </c>
      <c r="U2015" s="0" t="n">
        <v>0</v>
      </c>
      <c r="V2015" s="2" t="n">
        <v>3.8426</v>
      </c>
      <c r="W2015" s="2" t="n">
        <v>481.64</v>
      </c>
      <c r="X2015" s="2" t="n">
        <v>18.508</v>
      </c>
      <c r="Y2015" s="2" t="n">
        <v>0</v>
      </c>
    </row>
    <row r="2016" customFormat="false" ht="12.75" hidden="false" customHeight="false" outlineLevel="0" collapsed="false">
      <c r="B2016" s="0" t="n">
        <v>8.781</v>
      </c>
      <c r="C2016" s="0" t="n">
        <v>8.704</v>
      </c>
      <c r="D2016" s="0" t="n">
        <v>18.7474</v>
      </c>
      <c r="E2016" s="0" t="n">
        <v>18.7464</v>
      </c>
      <c r="F2016" s="0" t="n">
        <v>4.499494</v>
      </c>
      <c r="G2016" s="0" t="n">
        <v>4.210803</v>
      </c>
      <c r="H2016" s="0" t="n">
        <v>33.6085</v>
      </c>
      <c r="I2016" s="0" t="n">
        <v>31.2089</v>
      </c>
      <c r="J2016" s="0" t="n">
        <v>8.002</v>
      </c>
      <c r="K2016" s="0" t="n">
        <v>6.51741</v>
      </c>
      <c r="L2016" s="0" t="n">
        <v>85.39728</v>
      </c>
      <c r="M2016" s="0" t="n">
        <v>0.8534</v>
      </c>
      <c r="N2016" s="0" t="n">
        <v>0</v>
      </c>
      <c r="O2016" s="0" t="n">
        <v>0.01985</v>
      </c>
      <c r="P2016" s="0" t="n">
        <v>4.30164</v>
      </c>
      <c r="Q2016" s="0" t="n">
        <v>52.29782</v>
      </c>
      <c r="R2016" s="0" t="n">
        <v>1.9109</v>
      </c>
      <c r="S2016" s="0" t="n">
        <v>0</v>
      </c>
      <c r="T2016" s="0" t="n">
        <v>0</v>
      </c>
      <c r="U2016" s="0" t="n">
        <v>0</v>
      </c>
      <c r="V2016" s="2" t="n">
        <v>3.8426</v>
      </c>
      <c r="W2016" s="2" t="n">
        <v>481.64</v>
      </c>
      <c r="X2016" s="2" t="n">
        <v>18.508</v>
      </c>
      <c r="Y2016" s="2" t="n">
        <v>0</v>
      </c>
    </row>
    <row r="2017" customFormat="false" ht="12.75" hidden="false" customHeight="false" outlineLevel="0" collapsed="false">
      <c r="B2017" s="0" t="n">
        <v>8.769</v>
      </c>
      <c r="C2017" s="0" t="n">
        <v>8.692</v>
      </c>
      <c r="D2017" s="0" t="n">
        <v>18.7474</v>
      </c>
      <c r="E2017" s="0" t="n">
        <v>18.7462</v>
      </c>
      <c r="F2017" s="0" t="n">
        <v>4.499482</v>
      </c>
      <c r="G2017" s="0" t="n">
        <v>4.210838</v>
      </c>
      <c r="H2017" s="0" t="n">
        <v>33.6084</v>
      </c>
      <c r="I2017" s="0" t="n">
        <v>31.2093</v>
      </c>
      <c r="J2017" s="0" t="n">
        <v>8.007</v>
      </c>
      <c r="K2017" s="0" t="n">
        <v>6.52386</v>
      </c>
      <c r="L2017" s="0" t="n">
        <v>85.48173</v>
      </c>
      <c r="M2017" s="0" t="n">
        <v>0.8558</v>
      </c>
      <c r="N2017" s="0" t="n">
        <v>0</v>
      </c>
      <c r="O2017" s="0" t="n">
        <v>0.01986</v>
      </c>
      <c r="P2017" s="0" t="n">
        <v>4.30164</v>
      </c>
      <c r="Q2017" s="0" t="n">
        <v>52.29782</v>
      </c>
      <c r="R2017" s="0" t="n">
        <v>1.9121</v>
      </c>
      <c r="S2017" s="0" t="n">
        <v>0</v>
      </c>
      <c r="T2017" s="0" t="n">
        <v>0</v>
      </c>
      <c r="U2017" s="0" t="n">
        <v>0</v>
      </c>
      <c r="V2017" s="2" t="n">
        <v>3.9143</v>
      </c>
      <c r="W2017" s="2" t="n">
        <v>479.9</v>
      </c>
      <c r="X2017" s="2" t="n">
        <v>18.785</v>
      </c>
      <c r="Y2017" s="2" t="n">
        <v>0</v>
      </c>
    </row>
    <row r="2018" customFormat="false" ht="12.75" hidden="false" customHeight="false" outlineLevel="0" collapsed="false">
      <c r="B2018" s="0" t="n">
        <v>8.742</v>
      </c>
      <c r="C2018" s="0" t="n">
        <v>8.665</v>
      </c>
      <c r="D2018" s="0" t="n">
        <v>18.7472</v>
      </c>
      <c r="E2018" s="0" t="n">
        <v>18.7462</v>
      </c>
      <c r="F2018" s="0" t="n">
        <v>4.499482</v>
      </c>
      <c r="G2018" s="0" t="n">
        <v>4.210873</v>
      </c>
      <c r="H2018" s="0" t="n">
        <v>33.6086</v>
      </c>
      <c r="I2018" s="0" t="n">
        <v>31.2096</v>
      </c>
      <c r="J2018" s="0" t="n">
        <v>8.002</v>
      </c>
      <c r="K2018" s="0" t="n">
        <v>6.52509</v>
      </c>
      <c r="L2018" s="0" t="n">
        <v>85.49761</v>
      </c>
      <c r="M2018" s="0" t="n">
        <v>0.8633</v>
      </c>
      <c r="N2018" s="0" t="n">
        <v>0</v>
      </c>
      <c r="O2018" s="0" t="n">
        <v>0.01987</v>
      </c>
      <c r="P2018" s="0" t="n">
        <v>4.30164</v>
      </c>
      <c r="Q2018" s="0" t="n">
        <v>52.29782</v>
      </c>
      <c r="R2018" s="0" t="n">
        <v>1.9158</v>
      </c>
      <c r="S2018" s="0" t="n">
        <v>0</v>
      </c>
      <c r="T2018" s="0" t="n">
        <v>0</v>
      </c>
      <c r="U2018" s="0" t="n">
        <v>0</v>
      </c>
      <c r="V2018" s="2" t="n">
        <v>3.9493</v>
      </c>
      <c r="W2018" s="2" t="n">
        <v>479.9</v>
      </c>
      <c r="X2018" s="2" t="n">
        <v>18.953</v>
      </c>
      <c r="Y2018" s="2" t="n">
        <v>0</v>
      </c>
    </row>
    <row r="2019" customFormat="false" ht="12.75" hidden="false" customHeight="false" outlineLevel="0" collapsed="false">
      <c r="B2019" s="0" t="n">
        <v>8.713</v>
      </c>
      <c r="C2019" s="0" t="n">
        <v>8.637</v>
      </c>
      <c r="D2019" s="0" t="n">
        <v>18.7476</v>
      </c>
      <c r="E2019" s="0" t="n">
        <v>18.7462</v>
      </c>
      <c r="F2019" s="0" t="n">
        <v>4.499404</v>
      </c>
      <c r="G2019" s="0" t="n">
        <v>4.210977</v>
      </c>
      <c r="H2019" s="0" t="n">
        <v>33.6076</v>
      </c>
      <c r="I2019" s="0" t="n">
        <v>31.2105</v>
      </c>
      <c r="J2019" s="0" t="n">
        <v>8.007</v>
      </c>
      <c r="K2019" s="0" t="n">
        <v>6.52617</v>
      </c>
      <c r="L2019" s="0" t="n">
        <v>85.51188</v>
      </c>
      <c r="M2019" s="0" t="n">
        <v>0.8633</v>
      </c>
      <c r="N2019" s="0" t="n">
        <v>0</v>
      </c>
      <c r="O2019" s="0" t="n">
        <v>0.01988</v>
      </c>
      <c r="P2019" s="0" t="n">
        <v>4.30164</v>
      </c>
      <c r="Q2019" s="0" t="n">
        <v>52.29782</v>
      </c>
      <c r="R2019" s="0" t="n">
        <v>1.9158</v>
      </c>
      <c r="S2019" s="0" t="n">
        <v>0</v>
      </c>
      <c r="T2019" s="0" t="n">
        <v>0</v>
      </c>
      <c r="U2019" s="0" t="n">
        <v>0</v>
      </c>
      <c r="V2019" s="2" t="n">
        <v>3.9351</v>
      </c>
      <c r="W2019" s="2" t="n">
        <v>481.64</v>
      </c>
      <c r="X2019" s="2" t="n">
        <v>18.953</v>
      </c>
      <c r="Y2019" s="2" t="n">
        <v>0</v>
      </c>
    </row>
    <row r="2020" customFormat="false" ht="12.75" hidden="false" customHeight="false" outlineLevel="0" collapsed="false">
      <c r="B2020" s="0" t="n">
        <v>8.713</v>
      </c>
      <c r="C2020" s="0" t="n">
        <v>8.637</v>
      </c>
      <c r="D2020" s="0" t="n">
        <v>18.7474</v>
      </c>
      <c r="E2020" s="0" t="n">
        <v>18.7462</v>
      </c>
      <c r="F2020" s="0" t="n">
        <v>4.499385</v>
      </c>
      <c r="G2020" s="0" t="n">
        <v>4.210908</v>
      </c>
      <c r="H2020" s="0" t="n">
        <v>33.6076</v>
      </c>
      <c r="I2020" s="0" t="n">
        <v>31.2099</v>
      </c>
      <c r="J2020" s="0" t="n">
        <v>8.002</v>
      </c>
      <c r="K2020" s="0" t="n">
        <v>6.52719</v>
      </c>
      <c r="L2020" s="0" t="n">
        <v>85.52497</v>
      </c>
      <c r="M2020" s="0" t="n">
        <v>0.8682</v>
      </c>
      <c r="N2020" s="0" t="n">
        <v>0</v>
      </c>
      <c r="O2020" s="0" t="n">
        <v>0.0199</v>
      </c>
      <c r="P2020" s="0" t="n">
        <v>4.30164</v>
      </c>
      <c r="Q2020" s="0" t="n">
        <v>52.29782</v>
      </c>
      <c r="R2020" s="0" t="n">
        <v>1.9182</v>
      </c>
      <c r="S2020" s="0" t="n">
        <v>0</v>
      </c>
      <c r="T2020" s="0" t="n">
        <v>0</v>
      </c>
      <c r="U2020" s="0" t="n">
        <v>0</v>
      </c>
      <c r="V2020" s="2" t="n">
        <v>3.9821</v>
      </c>
      <c r="W2020" s="2" t="n">
        <v>481.64</v>
      </c>
      <c r="X2020" s="2" t="n">
        <v>19.179</v>
      </c>
      <c r="Y2020" s="2" t="n">
        <v>0</v>
      </c>
    </row>
    <row r="2021" customFormat="false" ht="12.75" hidden="false" customHeight="false" outlineLevel="0" collapsed="false">
      <c r="B2021" s="0" t="n">
        <v>8.693</v>
      </c>
      <c r="C2021" s="0" t="n">
        <v>8.616</v>
      </c>
      <c r="D2021" s="0" t="n">
        <v>18.7474</v>
      </c>
      <c r="E2021" s="0" t="n">
        <v>18.746</v>
      </c>
      <c r="F2021" s="0" t="n">
        <v>4.499253</v>
      </c>
      <c r="G2021" s="0" t="n">
        <v>4.210768</v>
      </c>
      <c r="H2021" s="0" t="n">
        <v>33.6065</v>
      </c>
      <c r="I2021" s="0" t="n">
        <v>31.2089</v>
      </c>
      <c r="J2021" s="0" t="n">
        <v>8.007</v>
      </c>
      <c r="K2021" s="0" t="n">
        <v>6.5339</v>
      </c>
      <c r="L2021" s="0" t="n">
        <v>85.6124</v>
      </c>
      <c r="M2021" s="0" t="n">
        <v>0.8682</v>
      </c>
      <c r="N2021" s="0" t="n">
        <v>0</v>
      </c>
      <c r="O2021" s="0" t="n">
        <v>0.01991</v>
      </c>
      <c r="P2021" s="0" t="n">
        <v>4.30164</v>
      </c>
      <c r="Q2021" s="0" t="n">
        <v>52.29782</v>
      </c>
      <c r="R2021" s="0" t="n">
        <v>1.9182</v>
      </c>
      <c r="S2021" s="0" t="n">
        <v>0</v>
      </c>
      <c r="T2021" s="0" t="n">
        <v>0</v>
      </c>
      <c r="U2021" s="0" t="n">
        <v>0</v>
      </c>
      <c r="V2021" s="2" t="n">
        <v>4.0297</v>
      </c>
      <c r="W2021" s="2" t="n">
        <v>481.64</v>
      </c>
      <c r="X2021" s="2" t="n">
        <v>19.408</v>
      </c>
      <c r="Y2021" s="2" t="n">
        <v>0</v>
      </c>
    </row>
    <row r="2022" customFormat="false" ht="12.75" hidden="false" customHeight="false" outlineLevel="0" collapsed="false">
      <c r="B2022" s="0" t="n">
        <v>8.646</v>
      </c>
      <c r="C2022" s="0" t="n">
        <v>8.57</v>
      </c>
      <c r="D2022" s="0" t="n">
        <v>18.7477</v>
      </c>
      <c r="E2022" s="0" t="n">
        <v>18.7466</v>
      </c>
      <c r="F2022" s="0" t="n">
        <v>4.499308</v>
      </c>
      <c r="G2022" s="0" t="n">
        <v>4.210621</v>
      </c>
      <c r="H2022" s="0" t="n">
        <v>33.6067</v>
      </c>
      <c r="I2022" s="0" t="n">
        <v>31.2073</v>
      </c>
      <c r="J2022" s="0" t="n">
        <v>8.007</v>
      </c>
      <c r="K2022" s="0" t="n">
        <v>6.53525</v>
      </c>
      <c r="L2022" s="0" t="n">
        <v>85.63072</v>
      </c>
      <c r="M2022" s="0" t="n">
        <v>0.8682</v>
      </c>
      <c r="N2022" s="0" t="n">
        <v>0</v>
      </c>
      <c r="O2022" s="0" t="n">
        <v>0.01992</v>
      </c>
      <c r="P2022" s="0" t="n">
        <v>4.30164</v>
      </c>
      <c r="Q2022" s="0" t="n">
        <v>52.29782</v>
      </c>
      <c r="R2022" s="0" t="n">
        <v>1.9182</v>
      </c>
      <c r="S2022" s="0" t="n">
        <v>0</v>
      </c>
      <c r="T2022" s="0" t="n">
        <v>0</v>
      </c>
      <c r="U2022" s="0" t="n">
        <v>0</v>
      </c>
      <c r="V2022" s="2" t="n">
        <v>4.0562</v>
      </c>
      <c r="W2022" s="2" t="n">
        <v>479.9</v>
      </c>
      <c r="X2022" s="2" t="n">
        <v>19.466</v>
      </c>
      <c r="Y2022" s="2" t="n">
        <v>0</v>
      </c>
    </row>
    <row r="2023" customFormat="false" ht="12.75" hidden="false" customHeight="false" outlineLevel="0" collapsed="false">
      <c r="B2023" s="0" t="n">
        <v>8.665</v>
      </c>
      <c r="C2023" s="0" t="n">
        <v>8.589</v>
      </c>
      <c r="D2023" s="0" t="n">
        <v>18.7476</v>
      </c>
      <c r="E2023" s="0" t="n">
        <v>18.7462</v>
      </c>
      <c r="F2023" s="0" t="n">
        <v>4.499393</v>
      </c>
      <c r="G2023" s="0" t="n">
        <v>4.210545</v>
      </c>
      <c r="H2023" s="0" t="n">
        <v>33.6076</v>
      </c>
      <c r="I2023" s="0" t="n">
        <v>31.2069</v>
      </c>
      <c r="J2023" s="0" t="n">
        <v>8.007</v>
      </c>
      <c r="K2023" s="0" t="n">
        <v>6.53655</v>
      </c>
      <c r="L2023" s="0" t="n">
        <v>85.64785</v>
      </c>
      <c r="M2023" s="0" t="n">
        <v>0.8682</v>
      </c>
      <c r="N2023" s="0" t="n">
        <v>0</v>
      </c>
      <c r="O2023" s="0" t="n">
        <v>0.01993</v>
      </c>
      <c r="P2023" s="0" t="n">
        <v>4.30164</v>
      </c>
      <c r="Q2023" s="0" t="n">
        <v>52.29782</v>
      </c>
      <c r="R2023" s="0" t="n">
        <v>1.9182</v>
      </c>
      <c r="S2023" s="0" t="n">
        <v>0</v>
      </c>
      <c r="T2023" s="0" t="n">
        <v>0</v>
      </c>
      <c r="U2023" s="0" t="n">
        <v>0</v>
      </c>
      <c r="V2023" s="2" t="n">
        <v>4.0657</v>
      </c>
      <c r="W2023" s="2" t="n">
        <v>481.64</v>
      </c>
      <c r="X2023" s="2" t="n">
        <v>19.582</v>
      </c>
      <c r="Y2023" s="2" t="n">
        <v>0</v>
      </c>
    </row>
    <row r="2024" customFormat="false" ht="12.75" hidden="false" customHeight="false" outlineLevel="0" collapsed="false">
      <c r="B2024" s="0" t="n">
        <v>8.614</v>
      </c>
      <c r="C2024" s="0" t="n">
        <v>8.539</v>
      </c>
      <c r="D2024" s="0" t="n">
        <v>18.7476</v>
      </c>
      <c r="E2024" s="0" t="n">
        <v>18.7464</v>
      </c>
      <c r="F2024" s="0" t="n">
        <v>4.49937</v>
      </c>
      <c r="G2024" s="0" t="n">
        <v>4.210545</v>
      </c>
      <c r="H2024" s="0" t="n">
        <v>33.6074</v>
      </c>
      <c r="I2024" s="0" t="n">
        <v>31.2068</v>
      </c>
      <c r="J2024" s="0" t="n">
        <v>8.007</v>
      </c>
      <c r="K2024" s="0" t="n">
        <v>6.54273</v>
      </c>
      <c r="L2024" s="0" t="n">
        <v>85.72882</v>
      </c>
      <c r="M2024" s="0" t="n">
        <v>0.8682</v>
      </c>
      <c r="N2024" s="0" t="n">
        <v>0</v>
      </c>
      <c r="O2024" s="0" t="n">
        <v>0.01994</v>
      </c>
      <c r="P2024" s="0" t="n">
        <v>4.30164</v>
      </c>
      <c r="Q2024" s="0" t="n">
        <v>52.29782</v>
      </c>
      <c r="R2024" s="0" t="n">
        <v>1.9182</v>
      </c>
      <c r="S2024" s="0" t="n">
        <v>0</v>
      </c>
      <c r="T2024" s="0" t="n">
        <v>0</v>
      </c>
      <c r="U2024" s="0" t="n">
        <v>0</v>
      </c>
      <c r="V2024" s="2" t="n">
        <v>4.1142</v>
      </c>
      <c r="W2024" s="2" t="n">
        <v>481.64</v>
      </c>
      <c r="X2024" s="2" t="n">
        <v>19.815</v>
      </c>
      <c r="Y2024" s="2" t="n">
        <v>0</v>
      </c>
    </row>
    <row r="2025" customFormat="false" ht="12.75" hidden="false" customHeight="false" outlineLevel="0" collapsed="false">
      <c r="B2025" s="0" t="n">
        <v>8.626</v>
      </c>
      <c r="C2025" s="0" t="n">
        <v>8.55</v>
      </c>
      <c r="D2025" s="0" t="n">
        <v>18.7472</v>
      </c>
      <c r="E2025" s="0" t="n">
        <v>18.7464</v>
      </c>
      <c r="F2025" s="0" t="n">
        <v>4.49937</v>
      </c>
      <c r="G2025" s="0" t="n">
        <v>4.21051</v>
      </c>
      <c r="H2025" s="0" t="n">
        <v>33.6077</v>
      </c>
      <c r="I2025" s="0" t="n">
        <v>31.2065</v>
      </c>
      <c r="J2025" s="0" t="n">
        <v>8.007</v>
      </c>
      <c r="K2025" s="0" t="n">
        <v>6.54442</v>
      </c>
      <c r="L2025" s="0" t="n">
        <v>85.7505</v>
      </c>
      <c r="M2025" s="0" t="n">
        <v>0.8657</v>
      </c>
      <c r="N2025" s="0" t="n">
        <v>0</v>
      </c>
      <c r="O2025" s="0" t="n">
        <v>0.01995</v>
      </c>
      <c r="P2025" s="0" t="n">
        <v>4.30164</v>
      </c>
      <c r="Q2025" s="0" t="n">
        <v>52.29782</v>
      </c>
      <c r="R2025" s="0" t="n">
        <v>1.917</v>
      </c>
      <c r="S2025" s="0" t="n">
        <v>0</v>
      </c>
      <c r="T2025" s="0" t="n">
        <v>0</v>
      </c>
      <c r="U2025" s="0" t="n">
        <v>0</v>
      </c>
      <c r="V2025" s="2" t="n">
        <v>4.1264</v>
      </c>
      <c r="W2025" s="2" t="n">
        <v>481.64</v>
      </c>
      <c r="X2025" s="2" t="n">
        <v>19.874</v>
      </c>
      <c r="Y2025" s="2" t="n">
        <v>0</v>
      </c>
    </row>
    <row r="2026" customFormat="false" ht="12.75" hidden="false" customHeight="false" outlineLevel="0" collapsed="false">
      <c r="B2026" s="0" t="n">
        <v>8.587</v>
      </c>
      <c r="C2026" s="0" t="n">
        <v>8.511</v>
      </c>
      <c r="D2026" s="0" t="n">
        <v>18.7476</v>
      </c>
      <c r="E2026" s="0" t="n">
        <v>18.7464</v>
      </c>
      <c r="F2026" s="0" t="n">
        <v>4.499377</v>
      </c>
      <c r="G2026" s="0" t="n">
        <v>4.21058</v>
      </c>
      <c r="H2026" s="0" t="n">
        <v>33.6075</v>
      </c>
      <c r="I2026" s="0" t="n">
        <v>31.2071</v>
      </c>
      <c r="J2026" s="0" t="n">
        <v>8.007</v>
      </c>
      <c r="K2026" s="0" t="n">
        <v>6.54582</v>
      </c>
      <c r="L2026" s="0" t="n">
        <v>85.76928</v>
      </c>
      <c r="M2026" s="0" t="n">
        <v>0.8633</v>
      </c>
      <c r="N2026" s="0" t="n">
        <v>0</v>
      </c>
      <c r="O2026" s="0" t="n">
        <v>0.01997</v>
      </c>
      <c r="P2026" s="0" t="n">
        <v>4.30164</v>
      </c>
      <c r="Q2026" s="0" t="n">
        <v>52.29782</v>
      </c>
      <c r="R2026" s="0" t="n">
        <v>1.9158</v>
      </c>
      <c r="S2026" s="0" t="n">
        <v>0</v>
      </c>
      <c r="T2026" s="0" t="n">
        <v>0</v>
      </c>
      <c r="U2026" s="0" t="n">
        <v>0</v>
      </c>
      <c r="V2026" s="2" t="n">
        <v>4.1386</v>
      </c>
      <c r="W2026" s="2" t="n">
        <v>481.64</v>
      </c>
      <c r="X2026" s="2" t="n">
        <v>19.933</v>
      </c>
      <c r="Y2026" s="2" t="n">
        <v>0</v>
      </c>
    </row>
    <row r="2027" customFormat="false" ht="12.75" hidden="false" customHeight="false" outlineLevel="0" collapsed="false">
      <c r="B2027" s="0" t="n">
        <v>8.566</v>
      </c>
      <c r="C2027" s="0" t="n">
        <v>8.491</v>
      </c>
      <c r="D2027" s="0" t="n">
        <v>18.747</v>
      </c>
      <c r="E2027" s="0" t="n">
        <v>18.7462</v>
      </c>
      <c r="F2027" s="0" t="n">
        <v>4.499401</v>
      </c>
      <c r="G2027" s="0" t="n">
        <v>4.210545</v>
      </c>
      <c r="H2027" s="0" t="n">
        <v>33.6081</v>
      </c>
      <c r="I2027" s="0" t="n">
        <v>31.2069</v>
      </c>
      <c r="J2027" s="0" t="n">
        <v>8.007</v>
      </c>
      <c r="K2027" s="0" t="n">
        <v>6.55368</v>
      </c>
      <c r="L2027" s="0" t="n">
        <v>85.87175</v>
      </c>
      <c r="M2027" s="0" t="n">
        <v>0.8608</v>
      </c>
      <c r="N2027" s="0" t="n">
        <v>0</v>
      </c>
      <c r="O2027" s="0" t="n">
        <v>0.01998</v>
      </c>
      <c r="P2027" s="0" t="n">
        <v>4.30164</v>
      </c>
      <c r="Q2027" s="0" t="n">
        <v>52.29782</v>
      </c>
      <c r="R2027" s="0" t="n">
        <v>1.9145</v>
      </c>
      <c r="S2027" s="0" t="n">
        <v>0</v>
      </c>
      <c r="T2027" s="0" t="n">
        <v>0</v>
      </c>
      <c r="U2027" s="0" t="n">
        <v>0</v>
      </c>
      <c r="V2027" s="2" t="n">
        <v>4.2004</v>
      </c>
      <c r="W2027" s="2" t="n">
        <v>481.64</v>
      </c>
      <c r="X2027" s="2" t="n">
        <v>20.23</v>
      </c>
      <c r="Y2027" s="2" t="n">
        <v>0</v>
      </c>
    </row>
    <row r="2028" customFormat="false" ht="12.75" hidden="false" customHeight="false" outlineLevel="0" collapsed="false">
      <c r="B2028" s="0" t="n">
        <v>8.567</v>
      </c>
      <c r="C2028" s="0" t="n">
        <v>8.492</v>
      </c>
      <c r="D2028" s="0" t="n">
        <v>18.7474</v>
      </c>
      <c r="E2028" s="0" t="n">
        <v>18.7464</v>
      </c>
      <c r="F2028" s="0" t="n">
        <v>4.499397</v>
      </c>
      <c r="G2028" s="0" t="n">
        <v>4.210656</v>
      </c>
      <c r="H2028" s="0" t="n">
        <v>33.6078</v>
      </c>
      <c r="I2028" s="0" t="n">
        <v>31.2077</v>
      </c>
      <c r="J2028" s="0" t="n">
        <v>8.002</v>
      </c>
      <c r="K2028" s="0" t="n">
        <v>6.5562</v>
      </c>
      <c r="L2028" s="0" t="n">
        <v>85.90517</v>
      </c>
      <c r="M2028" s="0" t="n">
        <v>0.8558</v>
      </c>
      <c r="N2028" s="0" t="n">
        <v>0</v>
      </c>
      <c r="O2028" s="0" t="n">
        <v>0.01999</v>
      </c>
      <c r="P2028" s="0" t="n">
        <v>4.30164</v>
      </c>
      <c r="Q2028" s="0" t="n">
        <v>52.29782</v>
      </c>
      <c r="R2028" s="0" t="n">
        <v>1.9121</v>
      </c>
      <c r="S2028" s="0" t="n">
        <v>0</v>
      </c>
      <c r="T2028" s="0" t="n">
        <v>0</v>
      </c>
      <c r="U2028" s="0" t="n">
        <v>0</v>
      </c>
      <c r="V2028" s="2" t="n">
        <v>4.2128</v>
      </c>
      <c r="W2028" s="2" t="n">
        <v>481.64</v>
      </c>
      <c r="X2028" s="2" t="n">
        <v>20.29</v>
      </c>
      <c r="Y2028" s="2" t="n">
        <v>0</v>
      </c>
    </row>
    <row r="2029" customFormat="false" ht="12.75" hidden="false" customHeight="false" outlineLevel="0" collapsed="false">
      <c r="B2029" s="0" t="n">
        <v>8.548</v>
      </c>
      <c r="C2029" s="0" t="n">
        <v>8.473</v>
      </c>
      <c r="D2029" s="0" t="n">
        <v>18.7474</v>
      </c>
      <c r="E2029" s="0" t="n">
        <v>18.7466</v>
      </c>
      <c r="F2029" s="0" t="n">
        <v>4.499381</v>
      </c>
      <c r="G2029" s="0" t="n">
        <v>4.210761</v>
      </c>
      <c r="H2029" s="0" t="n">
        <v>33.6076</v>
      </c>
      <c r="I2029" s="0" t="n">
        <v>31.2084</v>
      </c>
      <c r="J2029" s="0" t="n">
        <v>8.007</v>
      </c>
      <c r="K2029" s="0" t="n">
        <v>6.55856</v>
      </c>
      <c r="L2029" s="0" t="n">
        <v>85.9361</v>
      </c>
      <c r="M2029" s="0" t="n">
        <v>0.8509</v>
      </c>
      <c r="N2029" s="0" t="n">
        <v>0</v>
      </c>
      <c r="O2029" s="0" t="n">
        <v>0.02</v>
      </c>
      <c r="P2029" s="0" t="n">
        <v>4.30164</v>
      </c>
      <c r="Q2029" s="0" t="n">
        <v>52.29782</v>
      </c>
      <c r="R2029" s="0" t="n">
        <v>1.9096</v>
      </c>
      <c r="S2029" s="0" t="n">
        <v>0</v>
      </c>
      <c r="T2029" s="0" t="n">
        <v>0</v>
      </c>
      <c r="U2029" s="0" t="n">
        <v>0</v>
      </c>
      <c r="V2029" s="2" t="n">
        <v>4.2378</v>
      </c>
      <c r="W2029" s="2" t="n">
        <v>481.64</v>
      </c>
      <c r="X2029" s="2" t="n">
        <v>20.411</v>
      </c>
      <c r="Y2029" s="2" t="n">
        <v>0</v>
      </c>
    </row>
    <row r="2030" customFormat="false" ht="12.75" hidden="false" customHeight="false" outlineLevel="0" collapsed="false">
      <c r="B2030" s="0" t="n">
        <v>8.519</v>
      </c>
      <c r="C2030" s="0" t="n">
        <v>8.444</v>
      </c>
      <c r="D2030" s="0" t="n">
        <v>18.7472</v>
      </c>
      <c r="E2030" s="0" t="n">
        <v>18.7462</v>
      </c>
      <c r="F2030" s="0" t="n">
        <v>4.499377</v>
      </c>
      <c r="G2030" s="0" t="n">
        <v>4.210621</v>
      </c>
      <c r="H2030" s="0" t="n">
        <v>33.6078</v>
      </c>
      <c r="I2030" s="0" t="n">
        <v>31.2076</v>
      </c>
      <c r="J2030" s="0" t="n">
        <v>8.007</v>
      </c>
      <c r="K2030" s="0" t="n">
        <v>6.56657</v>
      </c>
      <c r="L2030" s="0" t="n">
        <v>86.04077</v>
      </c>
      <c r="M2030" s="0" t="n">
        <v>0.8509</v>
      </c>
      <c r="N2030" s="0" t="n">
        <v>0</v>
      </c>
      <c r="O2030" s="0" t="n">
        <v>0.02001</v>
      </c>
      <c r="P2030" s="0" t="n">
        <v>4.30164</v>
      </c>
      <c r="Q2030" s="0" t="n">
        <v>52.29782</v>
      </c>
      <c r="R2030" s="0" t="n">
        <v>1.9096</v>
      </c>
      <c r="S2030" s="0" t="n">
        <v>0</v>
      </c>
      <c r="T2030" s="0" t="n">
        <v>0</v>
      </c>
      <c r="U2030" s="0" t="n">
        <v>0</v>
      </c>
      <c r="V2030" s="2" t="n">
        <v>4.2883</v>
      </c>
      <c r="W2030" s="2" t="n">
        <v>481.64</v>
      </c>
      <c r="X2030" s="2" t="n">
        <v>20.654</v>
      </c>
      <c r="Y2030" s="2" t="n">
        <v>0</v>
      </c>
    </row>
    <row r="2031" customFormat="false" ht="12.75" hidden="false" customHeight="false" outlineLevel="0" collapsed="false">
      <c r="B2031" s="0" t="n">
        <v>8.489</v>
      </c>
      <c r="C2031" s="0" t="n">
        <v>8.415</v>
      </c>
      <c r="D2031" s="0" t="n">
        <v>18.7471</v>
      </c>
      <c r="E2031" s="0" t="n">
        <v>18.7462</v>
      </c>
      <c r="F2031" s="0" t="n">
        <v>4.4994</v>
      </c>
      <c r="G2031" s="0" t="n">
        <v>4.210579</v>
      </c>
      <c r="H2031" s="0" t="n">
        <v>33.6081</v>
      </c>
      <c r="I2031" s="0" t="n">
        <v>31.2072</v>
      </c>
      <c r="J2031" s="0" t="n">
        <v>8.007</v>
      </c>
      <c r="K2031" s="0" t="n">
        <v>6.56925</v>
      </c>
      <c r="L2031" s="0" t="n">
        <v>86.07583</v>
      </c>
      <c r="M2031" s="0" t="n">
        <v>0.8509</v>
      </c>
      <c r="N2031" s="0" t="n">
        <v>0</v>
      </c>
      <c r="O2031" s="0" t="n">
        <v>0.02002</v>
      </c>
      <c r="P2031" s="0" t="n">
        <v>4.30166</v>
      </c>
      <c r="Q2031" s="0" t="n">
        <v>52.29784</v>
      </c>
      <c r="R2031" s="0" t="n">
        <v>1.9096</v>
      </c>
      <c r="S2031" s="0" t="n">
        <v>0</v>
      </c>
      <c r="T2031" s="0" t="n">
        <v>0</v>
      </c>
      <c r="U2031" s="0" t="n">
        <v>0</v>
      </c>
      <c r="V2031" s="2" t="n">
        <v>4.3293</v>
      </c>
      <c r="W2031" s="2" t="n">
        <v>479.9</v>
      </c>
      <c r="X2031" s="2" t="n">
        <v>20.776</v>
      </c>
      <c r="Y2031" s="2" t="n">
        <v>0</v>
      </c>
    </row>
    <row r="2032" customFormat="false" ht="12.75" hidden="false" customHeight="false" outlineLevel="0" collapsed="false">
      <c r="B2032" s="0" t="n">
        <v>8.491</v>
      </c>
      <c r="C2032" s="0" t="n">
        <v>8.416</v>
      </c>
      <c r="D2032" s="0" t="n">
        <v>18.7474</v>
      </c>
      <c r="E2032" s="0" t="n">
        <v>18.746</v>
      </c>
      <c r="F2032" s="0" t="n">
        <v>4.499412</v>
      </c>
      <c r="G2032" s="0" t="n">
        <v>4.21044</v>
      </c>
      <c r="H2032" s="0" t="n">
        <v>33.6079</v>
      </c>
      <c r="I2032" s="0" t="n">
        <v>31.2062</v>
      </c>
      <c r="J2032" s="0" t="n">
        <v>8.007</v>
      </c>
      <c r="K2032" s="0" t="n">
        <v>6.57678</v>
      </c>
      <c r="L2032" s="0" t="n">
        <v>86.175</v>
      </c>
      <c r="M2032" s="0" t="n">
        <v>0.8485</v>
      </c>
      <c r="N2032" s="0" t="n">
        <v>0</v>
      </c>
      <c r="O2032" s="0" t="n">
        <v>0.02003</v>
      </c>
      <c r="P2032" s="0" t="n">
        <v>4.30166</v>
      </c>
      <c r="Q2032" s="0" t="n">
        <v>52.29784</v>
      </c>
      <c r="R2032" s="0" t="n">
        <v>1.9084</v>
      </c>
      <c r="S2032" s="0" t="n">
        <v>0</v>
      </c>
      <c r="T2032" s="0" t="n">
        <v>0</v>
      </c>
      <c r="U2032" s="0" t="n">
        <v>0</v>
      </c>
      <c r="V2032" s="2" t="n">
        <v>4.3137</v>
      </c>
      <c r="W2032" s="2" t="n">
        <v>481.64</v>
      </c>
      <c r="X2032" s="2" t="n">
        <v>20.776</v>
      </c>
      <c r="Y2032" s="2" t="n">
        <v>0</v>
      </c>
    </row>
    <row r="2033" customFormat="false" ht="12.75" hidden="false" customHeight="false" outlineLevel="0" collapsed="false">
      <c r="B2033" s="0" t="n">
        <v>8.462</v>
      </c>
      <c r="C2033" s="0" t="n">
        <v>8.387</v>
      </c>
      <c r="D2033" s="0" t="n">
        <v>18.7474</v>
      </c>
      <c r="E2033" s="0" t="n">
        <v>18.7462</v>
      </c>
      <c r="F2033" s="0" t="n">
        <v>4.499397</v>
      </c>
      <c r="G2033" s="0" t="n">
        <v>4.210475</v>
      </c>
      <c r="H2033" s="0" t="n">
        <v>33.6078</v>
      </c>
      <c r="I2033" s="0" t="n">
        <v>31.2064</v>
      </c>
      <c r="J2033" s="0" t="n">
        <v>8.007</v>
      </c>
      <c r="K2033" s="0" t="n">
        <v>6.57316</v>
      </c>
      <c r="L2033" s="0" t="n">
        <v>86.1274</v>
      </c>
      <c r="M2033" s="0" t="n">
        <v>0.8485</v>
      </c>
      <c r="N2033" s="0" t="n">
        <v>0</v>
      </c>
      <c r="O2033" s="0" t="n">
        <v>0.02005</v>
      </c>
      <c r="P2033" s="0" t="n">
        <v>4.30166</v>
      </c>
      <c r="Q2033" s="0" t="n">
        <v>52.29784</v>
      </c>
      <c r="R2033" s="0" t="n">
        <v>1.9084</v>
      </c>
      <c r="S2033" s="0" t="n">
        <v>0</v>
      </c>
      <c r="T2033" s="0" t="n">
        <v>0</v>
      </c>
      <c r="U2033" s="0" t="n">
        <v>0</v>
      </c>
      <c r="V2033" s="2" t="n">
        <v>4.3779</v>
      </c>
      <c r="W2033" s="2" t="n">
        <v>481.64</v>
      </c>
      <c r="X2033" s="2" t="n">
        <v>21.086</v>
      </c>
      <c r="Y2033" s="2" t="n">
        <v>0</v>
      </c>
    </row>
    <row r="2034" customFormat="false" ht="12.75" hidden="false" customHeight="false" outlineLevel="0" collapsed="false">
      <c r="B2034" s="0" t="n">
        <v>8.45</v>
      </c>
      <c r="C2034" s="0" t="n">
        <v>8.376</v>
      </c>
      <c r="D2034" s="0" t="n">
        <v>18.7471</v>
      </c>
      <c r="E2034" s="0" t="n">
        <v>18.746</v>
      </c>
      <c r="F2034" s="0" t="n">
        <v>4.499354</v>
      </c>
      <c r="G2034" s="0" t="n">
        <v>4.21051</v>
      </c>
      <c r="H2034" s="0" t="n">
        <v>33.6077</v>
      </c>
      <c r="I2034" s="0" t="n">
        <v>31.2068</v>
      </c>
      <c r="J2034" s="0" t="n">
        <v>8.002</v>
      </c>
      <c r="K2034" s="0" t="n">
        <v>6.58027</v>
      </c>
      <c r="L2034" s="0" t="n">
        <v>86.21996</v>
      </c>
      <c r="M2034" s="0" t="n">
        <v>0.8509</v>
      </c>
      <c r="N2034" s="0" t="n">
        <v>0</v>
      </c>
      <c r="O2034" s="0" t="n">
        <v>0.02006</v>
      </c>
      <c r="P2034" s="0" t="n">
        <v>4.30166</v>
      </c>
      <c r="Q2034" s="0" t="n">
        <v>52.29784</v>
      </c>
      <c r="R2034" s="0" t="n">
        <v>1.9096</v>
      </c>
      <c r="S2034" s="0" t="n">
        <v>0</v>
      </c>
      <c r="T2034" s="0" t="n">
        <v>0</v>
      </c>
      <c r="U2034" s="0" t="n">
        <v>0</v>
      </c>
      <c r="V2034" s="2" t="n">
        <v>4.4169</v>
      </c>
      <c r="W2034" s="2" t="n">
        <v>481.64</v>
      </c>
      <c r="X2034" s="2" t="n">
        <v>21.273</v>
      </c>
      <c r="Y2034" s="2" t="n">
        <v>0</v>
      </c>
    </row>
    <row r="2035" customFormat="false" ht="12.75" hidden="false" customHeight="false" outlineLevel="0" collapsed="false">
      <c r="B2035" s="0" t="n">
        <v>8.432</v>
      </c>
      <c r="C2035" s="0" t="n">
        <v>8.358</v>
      </c>
      <c r="D2035" s="0" t="n">
        <v>18.7471</v>
      </c>
      <c r="E2035" s="0" t="n">
        <v>18.746</v>
      </c>
      <c r="F2035" s="0" t="n">
        <v>4.499342</v>
      </c>
      <c r="G2035" s="0" t="n">
        <v>4.210475</v>
      </c>
      <c r="H2035" s="0" t="n">
        <v>33.6076</v>
      </c>
      <c r="I2035" s="0" t="n">
        <v>31.2065</v>
      </c>
      <c r="J2035" s="0" t="n">
        <v>8.007</v>
      </c>
      <c r="K2035" s="0" t="n">
        <v>6.58196</v>
      </c>
      <c r="L2035" s="0" t="n">
        <v>86.24206</v>
      </c>
      <c r="M2035" s="0" t="n">
        <v>0.8534</v>
      </c>
      <c r="N2035" s="0" t="n">
        <v>0</v>
      </c>
      <c r="O2035" s="0" t="n">
        <v>0.02007</v>
      </c>
      <c r="P2035" s="0" t="n">
        <v>4.30166</v>
      </c>
      <c r="Q2035" s="0" t="n">
        <v>52.29784</v>
      </c>
      <c r="R2035" s="0" t="n">
        <v>1.9109</v>
      </c>
      <c r="S2035" s="0" t="n">
        <v>0</v>
      </c>
      <c r="T2035" s="0" t="n">
        <v>0</v>
      </c>
      <c r="U2035" s="0" t="n">
        <v>0</v>
      </c>
      <c r="V2035" s="2" t="n">
        <v>4.4038</v>
      </c>
      <c r="W2035" s="2" t="n">
        <v>481.64</v>
      </c>
      <c r="X2035" s="2" t="n">
        <v>21.21</v>
      </c>
      <c r="Y2035" s="2" t="n">
        <v>0</v>
      </c>
    </row>
    <row r="2036" customFormat="false" ht="12.75" hidden="false" customHeight="false" outlineLevel="0" collapsed="false">
      <c r="B2036" s="0" t="n">
        <v>8.412</v>
      </c>
      <c r="C2036" s="0" t="n">
        <v>8.338</v>
      </c>
      <c r="D2036" s="0" t="n">
        <v>18.7469</v>
      </c>
      <c r="E2036" s="0" t="n">
        <v>18.7459</v>
      </c>
      <c r="F2036" s="0" t="n">
        <v>4.499342</v>
      </c>
      <c r="G2036" s="0" t="n">
        <v>4.210475</v>
      </c>
      <c r="H2036" s="0" t="n">
        <v>33.6078</v>
      </c>
      <c r="I2036" s="0" t="n">
        <v>31.2067</v>
      </c>
      <c r="J2036" s="0" t="n">
        <v>8.007</v>
      </c>
      <c r="K2036" s="0" t="n">
        <v>6.58921</v>
      </c>
      <c r="L2036" s="0" t="n">
        <v>86.33683</v>
      </c>
      <c r="M2036" s="0" t="n">
        <v>0.8583</v>
      </c>
      <c r="N2036" s="0" t="n">
        <v>0</v>
      </c>
      <c r="O2036" s="0" t="n">
        <v>0.02008</v>
      </c>
      <c r="P2036" s="0" t="n">
        <v>4.30166</v>
      </c>
      <c r="Q2036" s="0" t="n">
        <v>52.29784</v>
      </c>
      <c r="R2036" s="0" t="n">
        <v>1.9133</v>
      </c>
      <c r="S2036" s="0" t="n">
        <v>0</v>
      </c>
      <c r="T2036" s="0" t="n">
        <v>0</v>
      </c>
      <c r="U2036" s="0" t="n">
        <v>0</v>
      </c>
      <c r="V2036" s="2" t="n">
        <v>4.4693</v>
      </c>
      <c r="W2036" s="2" t="n">
        <v>481.64</v>
      </c>
      <c r="X2036" s="2" t="n">
        <v>21.526</v>
      </c>
      <c r="Y2036" s="2" t="n">
        <v>0</v>
      </c>
    </row>
    <row r="2037" customFormat="false" ht="12.75" hidden="false" customHeight="false" outlineLevel="0" collapsed="false">
      <c r="B2037" s="0" t="n">
        <v>8.402</v>
      </c>
      <c r="C2037" s="0" t="n">
        <v>8.328</v>
      </c>
      <c r="D2037" s="0" t="n">
        <v>18.7469</v>
      </c>
      <c r="E2037" s="0" t="n">
        <v>18.746</v>
      </c>
      <c r="F2037" s="0" t="n">
        <v>4.49935</v>
      </c>
      <c r="G2037" s="0" t="n">
        <v>4.210579</v>
      </c>
      <c r="H2037" s="0" t="n">
        <v>33.6079</v>
      </c>
      <c r="I2037" s="0" t="n">
        <v>31.2074</v>
      </c>
      <c r="J2037" s="0" t="n">
        <v>8.007</v>
      </c>
      <c r="K2037" s="0" t="n">
        <v>6.59104</v>
      </c>
      <c r="L2037" s="0" t="n">
        <v>86.36093</v>
      </c>
      <c r="M2037" s="0" t="n">
        <v>0.8608</v>
      </c>
      <c r="N2037" s="0" t="n">
        <v>0</v>
      </c>
      <c r="O2037" s="0" t="n">
        <v>0.02009</v>
      </c>
      <c r="P2037" s="0" t="n">
        <v>4.30166</v>
      </c>
      <c r="Q2037" s="0" t="n">
        <v>52.29784</v>
      </c>
      <c r="R2037" s="0" t="n">
        <v>1.9145</v>
      </c>
      <c r="S2037" s="0" t="n">
        <v>0</v>
      </c>
      <c r="T2037" s="0" t="n">
        <v>0</v>
      </c>
      <c r="U2037" s="0" t="n">
        <v>0</v>
      </c>
      <c r="V2037" s="2" t="n">
        <v>4.4958</v>
      </c>
      <c r="W2037" s="2" t="n">
        <v>481.64</v>
      </c>
      <c r="X2037" s="2" t="n">
        <v>21.653</v>
      </c>
      <c r="Y2037" s="2" t="n">
        <v>0</v>
      </c>
    </row>
    <row r="2038" customFormat="false" ht="12.75" hidden="false" customHeight="false" outlineLevel="0" collapsed="false">
      <c r="B2038" s="0" t="n">
        <v>8.375</v>
      </c>
      <c r="C2038" s="0" t="n">
        <v>8.301</v>
      </c>
      <c r="D2038" s="0" t="n">
        <v>18.7472</v>
      </c>
      <c r="E2038" s="0" t="n">
        <v>18.7459</v>
      </c>
      <c r="F2038" s="0" t="n">
        <v>4.499397</v>
      </c>
      <c r="G2038" s="0" t="n">
        <v>4.210545</v>
      </c>
      <c r="H2038" s="0" t="n">
        <v>33.608</v>
      </c>
      <c r="I2038" s="0" t="n">
        <v>31.2072</v>
      </c>
      <c r="J2038" s="0" t="n">
        <v>8.007</v>
      </c>
      <c r="K2038" s="0" t="n">
        <v>6.59253</v>
      </c>
      <c r="L2038" s="0" t="n">
        <v>86.38098</v>
      </c>
      <c r="M2038" s="0" t="n">
        <v>0.8633</v>
      </c>
      <c r="N2038" s="0" t="n">
        <v>0</v>
      </c>
      <c r="O2038" s="0" t="n">
        <v>0.0201</v>
      </c>
      <c r="P2038" s="0" t="n">
        <v>4.30166</v>
      </c>
      <c r="Q2038" s="0" t="n">
        <v>52.29784</v>
      </c>
      <c r="R2038" s="0" t="n">
        <v>1.9158</v>
      </c>
      <c r="S2038" s="0" t="n">
        <v>0</v>
      </c>
      <c r="T2038" s="0" t="n">
        <v>0</v>
      </c>
      <c r="U2038" s="0" t="n">
        <v>0</v>
      </c>
      <c r="V2038" s="2" t="n">
        <v>4.4958</v>
      </c>
      <c r="W2038" s="2" t="n">
        <v>481.64</v>
      </c>
      <c r="X2038" s="2" t="n">
        <v>21.653</v>
      </c>
      <c r="Y2038" s="2" t="n">
        <v>0</v>
      </c>
    </row>
    <row r="2039" customFormat="false" ht="12.75" hidden="false" customHeight="false" outlineLevel="0" collapsed="false">
      <c r="B2039" s="0" t="n">
        <v>8.364</v>
      </c>
      <c r="C2039" s="0" t="n">
        <v>8.291</v>
      </c>
      <c r="D2039" s="0" t="n">
        <v>18.7469</v>
      </c>
      <c r="E2039" s="0" t="n">
        <v>18.746</v>
      </c>
      <c r="F2039" s="0" t="n">
        <v>4.499435</v>
      </c>
      <c r="G2039" s="0" t="n">
        <v>4.210545</v>
      </c>
      <c r="H2039" s="0" t="n">
        <v>33.6086</v>
      </c>
      <c r="I2039" s="0" t="n">
        <v>31.2071</v>
      </c>
      <c r="J2039" s="0" t="n">
        <v>8.007</v>
      </c>
      <c r="K2039" s="0" t="n">
        <v>6.5938</v>
      </c>
      <c r="L2039" s="0" t="n">
        <v>86.39742</v>
      </c>
      <c r="M2039" s="0" t="n">
        <v>0.8657</v>
      </c>
      <c r="N2039" s="0" t="n">
        <v>0</v>
      </c>
      <c r="O2039" s="0" t="n">
        <v>0.02012</v>
      </c>
      <c r="P2039" s="0" t="n">
        <v>4.30166</v>
      </c>
      <c r="Q2039" s="0" t="n">
        <v>52.29784</v>
      </c>
      <c r="R2039" s="0" t="n">
        <v>1.917</v>
      </c>
      <c r="S2039" s="0" t="n">
        <v>0</v>
      </c>
      <c r="T2039" s="0" t="n">
        <v>0</v>
      </c>
      <c r="U2039" s="0" t="n">
        <v>0</v>
      </c>
      <c r="V2039" s="2" t="n">
        <v>4.5491</v>
      </c>
      <c r="W2039" s="2" t="n">
        <v>481.64</v>
      </c>
      <c r="X2039" s="2" t="n">
        <v>21.91</v>
      </c>
      <c r="Y2039" s="2" t="n">
        <v>0</v>
      </c>
    </row>
    <row r="2040" customFormat="false" ht="12.75" hidden="false" customHeight="false" outlineLevel="0" collapsed="false">
      <c r="B2040" s="0" t="n">
        <v>8.354</v>
      </c>
      <c r="C2040" s="0" t="n">
        <v>8.28</v>
      </c>
      <c r="D2040" s="0" t="n">
        <v>18.7471</v>
      </c>
      <c r="E2040" s="0" t="n">
        <v>18.7459</v>
      </c>
      <c r="F2040" s="0" t="n">
        <v>4.499424</v>
      </c>
      <c r="G2040" s="0" t="n">
        <v>4.210475</v>
      </c>
      <c r="H2040" s="0" t="n">
        <v>33.6083</v>
      </c>
      <c r="I2040" s="0" t="n">
        <v>31.2067</v>
      </c>
      <c r="J2040" s="0" t="n">
        <v>8.007</v>
      </c>
      <c r="K2040" s="0" t="n">
        <v>6.60129</v>
      </c>
      <c r="L2040" s="0" t="n">
        <v>86.49571</v>
      </c>
      <c r="M2040" s="0" t="n">
        <v>0.8657</v>
      </c>
      <c r="N2040" s="0" t="n">
        <v>0</v>
      </c>
      <c r="O2040" s="0" t="n">
        <v>0.02013</v>
      </c>
      <c r="P2040" s="0" t="n">
        <v>4.30166</v>
      </c>
      <c r="Q2040" s="0" t="n">
        <v>52.29784</v>
      </c>
      <c r="R2040" s="0" t="n">
        <v>1.917</v>
      </c>
      <c r="S2040" s="0" t="n">
        <v>0</v>
      </c>
      <c r="T2040" s="0" t="n">
        <v>0</v>
      </c>
      <c r="U2040" s="0" t="n">
        <v>0</v>
      </c>
      <c r="V2040" s="2" t="n">
        <v>4.5896</v>
      </c>
      <c r="W2040" s="2" t="n">
        <v>481.64</v>
      </c>
      <c r="X2040" s="2" t="n">
        <v>22.105</v>
      </c>
      <c r="Y2040" s="2" t="n">
        <v>0</v>
      </c>
    </row>
    <row r="2041" customFormat="false" ht="12.75" hidden="false" customHeight="false" outlineLevel="0" collapsed="false">
      <c r="B2041" s="0" t="n">
        <v>8.345</v>
      </c>
      <c r="C2041" s="0" t="n">
        <v>8.271</v>
      </c>
      <c r="D2041" s="0" t="n">
        <v>18.7472</v>
      </c>
      <c r="E2041" s="0" t="n">
        <v>18.7459</v>
      </c>
      <c r="F2041" s="0" t="n">
        <v>4.499269</v>
      </c>
      <c r="G2041" s="0" t="n">
        <v>4.210545</v>
      </c>
      <c r="H2041" s="0" t="n">
        <v>33.6069</v>
      </c>
      <c r="I2041" s="0" t="n">
        <v>31.2073</v>
      </c>
      <c r="J2041" s="0" t="n">
        <v>8.007</v>
      </c>
      <c r="K2041" s="0" t="n">
        <v>6.60343</v>
      </c>
      <c r="L2041" s="0" t="n">
        <v>86.52327</v>
      </c>
      <c r="M2041" s="0" t="n">
        <v>0.8682</v>
      </c>
      <c r="N2041" s="0" t="n">
        <v>0</v>
      </c>
      <c r="O2041" s="0" t="n">
        <v>0.02014</v>
      </c>
      <c r="P2041" s="0" t="n">
        <v>4.30166</v>
      </c>
      <c r="Q2041" s="0" t="n">
        <v>52.29784</v>
      </c>
      <c r="R2041" s="0" t="n">
        <v>1.9182</v>
      </c>
      <c r="S2041" s="0" t="n">
        <v>0</v>
      </c>
      <c r="T2041" s="0" t="n">
        <v>0</v>
      </c>
      <c r="U2041" s="0" t="n">
        <v>0</v>
      </c>
      <c r="V2041" s="2" t="n">
        <v>4.5896</v>
      </c>
      <c r="W2041" s="2" t="n">
        <v>481.64</v>
      </c>
      <c r="X2041" s="2" t="n">
        <v>22.105</v>
      </c>
      <c r="Y2041" s="2" t="n">
        <v>0</v>
      </c>
    </row>
    <row r="2042" customFormat="false" ht="12.75" hidden="false" customHeight="false" outlineLevel="0" collapsed="false">
      <c r="B2042" s="0" t="n">
        <v>8.316</v>
      </c>
      <c r="C2042" s="0" t="n">
        <v>8.243</v>
      </c>
      <c r="D2042" s="0" t="n">
        <v>18.7471</v>
      </c>
      <c r="E2042" s="0" t="n">
        <v>18.7459</v>
      </c>
      <c r="F2042" s="0" t="n">
        <v>4.499466</v>
      </c>
      <c r="G2042" s="0" t="n">
        <v>4.21051</v>
      </c>
      <c r="H2042" s="0" t="n">
        <v>33.6087</v>
      </c>
      <c r="I2042" s="0" t="n">
        <v>31.207</v>
      </c>
      <c r="J2042" s="0" t="n">
        <v>8.007</v>
      </c>
      <c r="K2042" s="0" t="n">
        <v>6.61098</v>
      </c>
      <c r="L2042" s="0" t="n">
        <v>86.62293</v>
      </c>
      <c r="M2042" s="0" t="n">
        <v>0.8707</v>
      </c>
      <c r="N2042" s="0" t="n">
        <v>0</v>
      </c>
      <c r="O2042" s="0" t="n">
        <v>0.02015</v>
      </c>
      <c r="P2042" s="0" t="n">
        <v>4.30166</v>
      </c>
      <c r="Q2042" s="0" t="n">
        <v>52.29784</v>
      </c>
      <c r="R2042" s="0" t="n">
        <v>1.9194</v>
      </c>
      <c r="S2042" s="0" t="n">
        <v>0</v>
      </c>
      <c r="T2042" s="0" t="n">
        <v>0</v>
      </c>
      <c r="U2042" s="0" t="n">
        <v>0</v>
      </c>
      <c r="V2042" s="2" t="n">
        <v>4.644</v>
      </c>
      <c r="W2042" s="2" t="n">
        <v>481.64</v>
      </c>
      <c r="X2042" s="2" t="n">
        <v>22.367</v>
      </c>
      <c r="Y2042" s="2" t="n">
        <v>0</v>
      </c>
    </row>
    <row r="2043" customFormat="false" ht="12.75" hidden="false" customHeight="false" outlineLevel="0" collapsed="false">
      <c r="B2043" s="0" t="n">
        <v>8.295</v>
      </c>
      <c r="C2043" s="0" t="n">
        <v>8.222</v>
      </c>
      <c r="D2043" s="0" t="n">
        <v>18.7472</v>
      </c>
      <c r="E2043" s="0" t="n">
        <v>18.746</v>
      </c>
      <c r="F2043" s="0" t="n">
        <v>4.499501</v>
      </c>
      <c r="G2043" s="0" t="n">
        <v>4.210656</v>
      </c>
      <c r="H2043" s="0" t="n">
        <v>33.6089</v>
      </c>
      <c r="I2043" s="0" t="n">
        <v>31.2081</v>
      </c>
      <c r="J2043" s="0" t="n">
        <v>8.007</v>
      </c>
      <c r="K2043" s="0" t="n">
        <v>6.61387</v>
      </c>
      <c r="L2043" s="0" t="n">
        <v>86.66113</v>
      </c>
      <c r="M2043" s="0" t="n">
        <v>0.8707</v>
      </c>
      <c r="N2043" s="0" t="n">
        <v>0</v>
      </c>
      <c r="O2043" s="0" t="n">
        <v>0.02016</v>
      </c>
      <c r="P2043" s="0" t="n">
        <v>4.30166</v>
      </c>
      <c r="Q2043" s="0" t="n">
        <v>52.29784</v>
      </c>
      <c r="R2043" s="0" t="n">
        <v>1.9194</v>
      </c>
      <c r="S2043" s="0" t="n">
        <v>0</v>
      </c>
      <c r="T2043" s="0" t="n">
        <v>0</v>
      </c>
      <c r="U2043" s="0" t="n">
        <v>0</v>
      </c>
      <c r="V2043" s="2" t="n">
        <v>4.6852</v>
      </c>
      <c r="W2043" s="2" t="n">
        <v>481.64</v>
      </c>
      <c r="X2043" s="2" t="n">
        <v>22.566</v>
      </c>
      <c r="Y2043" s="2" t="n">
        <v>0</v>
      </c>
    </row>
    <row r="2044" customFormat="false" ht="12.75" hidden="false" customHeight="false" outlineLevel="0" collapsed="false">
      <c r="B2044" s="0" t="n">
        <v>8.296</v>
      </c>
      <c r="C2044" s="0" t="n">
        <v>8.223</v>
      </c>
      <c r="D2044" s="0" t="n">
        <v>18.7472</v>
      </c>
      <c r="E2044" s="0" t="n">
        <v>18.7459</v>
      </c>
      <c r="F2044" s="0" t="n">
        <v>4.499458</v>
      </c>
      <c r="G2044" s="0" t="n">
        <v>4.210726</v>
      </c>
      <c r="H2044" s="0" t="n">
        <v>33.6085</v>
      </c>
      <c r="I2044" s="0" t="n">
        <v>31.2088</v>
      </c>
      <c r="J2044" s="0" t="n">
        <v>8.007</v>
      </c>
      <c r="K2044" s="0" t="n">
        <v>6.61653</v>
      </c>
      <c r="L2044" s="0" t="n">
        <v>86.69573</v>
      </c>
      <c r="M2044" s="0" t="n">
        <v>0.8732</v>
      </c>
      <c r="N2044" s="0" t="n">
        <v>0</v>
      </c>
      <c r="O2044" s="0" t="n">
        <v>0.02017</v>
      </c>
      <c r="P2044" s="0" t="n">
        <v>4.30166</v>
      </c>
      <c r="Q2044" s="0" t="n">
        <v>52.29784</v>
      </c>
      <c r="R2044" s="0" t="n">
        <v>1.9206</v>
      </c>
      <c r="S2044" s="0" t="n">
        <v>0</v>
      </c>
      <c r="T2044" s="0" t="n">
        <v>0</v>
      </c>
      <c r="U2044" s="0" t="n">
        <v>0</v>
      </c>
      <c r="V2044" s="2" t="n">
        <v>4.699</v>
      </c>
      <c r="W2044" s="2" t="n">
        <v>481.64</v>
      </c>
      <c r="X2044" s="2" t="n">
        <v>22.632</v>
      </c>
      <c r="Y2044" s="2" t="n">
        <v>0</v>
      </c>
    </row>
    <row r="2045" customFormat="false" ht="12.75" hidden="false" customHeight="false" outlineLevel="0" collapsed="false">
      <c r="B2045" s="0" t="n">
        <v>8.268</v>
      </c>
      <c r="C2045" s="0" t="n">
        <v>8.195</v>
      </c>
      <c r="D2045" s="0" t="n">
        <v>18.7469</v>
      </c>
      <c r="E2045" s="0" t="n">
        <v>18.7459</v>
      </c>
      <c r="F2045" s="0" t="n">
        <v>4.499369</v>
      </c>
      <c r="G2045" s="0" t="n">
        <v>4.210726</v>
      </c>
      <c r="H2045" s="0" t="n">
        <v>33.6081</v>
      </c>
      <c r="I2045" s="0" t="n">
        <v>31.2088</v>
      </c>
      <c r="J2045" s="0" t="n">
        <v>8.007</v>
      </c>
      <c r="K2045" s="0" t="n">
        <v>6.61818</v>
      </c>
      <c r="L2045" s="0" t="n">
        <v>86.7166</v>
      </c>
      <c r="M2045" s="0" t="n">
        <v>0.8732</v>
      </c>
      <c r="N2045" s="0" t="n">
        <v>0</v>
      </c>
      <c r="O2045" s="0" t="n">
        <v>0.02019</v>
      </c>
      <c r="P2045" s="0" t="n">
        <v>4.30166</v>
      </c>
      <c r="Q2045" s="0" t="n">
        <v>52.29784</v>
      </c>
      <c r="R2045" s="0" t="n">
        <v>1.9206</v>
      </c>
      <c r="S2045" s="0" t="n">
        <v>0</v>
      </c>
      <c r="T2045" s="0" t="n">
        <v>0</v>
      </c>
      <c r="U2045" s="0" t="n">
        <v>0</v>
      </c>
      <c r="V2045" s="2" t="n">
        <v>4.7407</v>
      </c>
      <c r="W2045" s="2" t="n">
        <v>481.64</v>
      </c>
      <c r="X2045" s="2" t="n">
        <v>22.833</v>
      </c>
      <c r="Y2045" s="2" t="n">
        <v>0</v>
      </c>
    </row>
    <row r="2046" customFormat="false" ht="12.75" hidden="false" customHeight="false" outlineLevel="0" collapsed="false">
      <c r="B2046" s="0" t="n">
        <v>8.247</v>
      </c>
      <c r="C2046" s="0" t="n">
        <v>8.174</v>
      </c>
      <c r="D2046" s="0" t="n">
        <v>18.7474</v>
      </c>
      <c r="E2046" s="0" t="n">
        <v>18.7462</v>
      </c>
      <c r="F2046" s="0" t="n">
        <v>4.499327</v>
      </c>
      <c r="G2046" s="0" t="n">
        <v>4.210803</v>
      </c>
      <c r="H2046" s="0" t="n">
        <v>33.6073</v>
      </c>
      <c r="I2046" s="0" t="n">
        <v>31.2092</v>
      </c>
      <c r="J2046" s="0" t="n">
        <v>8.007</v>
      </c>
      <c r="K2046" s="0" t="n">
        <v>6.62596</v>
      </c>
      <c r="L2046" s="0" t="n">
        <v>86.81896</v>
      </c>
      <c r="M2046" s="0" t="n">
        <v>0.8757</v>
      </c>
      <c r="N2046" s="0" t="n">
        <v>0</v>
      </c>
      <c r="O2046" s="0" t="n">
        <v>0.0202</v>
      </c>
      <c r="P2046" s="0" t="n">
        <v>4.30166</v>
      </c>
      <c r="Q2046" s="0" t="n">
        <v>52.29784</v>
      </c>
      <c r="R2046" s="0" t="n">
        <v>1.9219</v>
      </c>
      <c r="S2046" s="0" t="n">
        <v>0</v>
      </c>
      <c r="T2046" s="0" t="n">
        <v>0</v>
      </c>
      <c r="U2046" s="0" t="n">
        <v>0</v>
      </c>
      <c r="V2046" s="2" t="n">
        <v>4.7827</v>
      </c>
      <c r="W2046" s="2" t="n">
        <v>481.64</v>
      </c>
      <c r="X2046" s="2" t="n">
        <v>23.035</v>
      </c>
      <c r="Y2046" s="2" t="n">
        <v>0</v>
      </c>
    </row>
    <row r="2047" customFormat="false" ht="12.75" hidden="false" customHeight="false" outlineLevel="0" collapsed="false">
      <c r="B2047" s="0" t="n">
        <v>8.229</v>
      </c>
      <c r="C2047" s="0" t="n">
        <v>8.156</v>
      </c>
      <c r="D2047" s="0" t="n">
        <v>18.7471</v>
      </c>
      <c r="E2047" s="0" t="n">
        <v>18.746</v>
      </c>
      <c r="F2047" s="0" t="n">
        <v>4.499335</v>
      </c>
      <c r="G2047" s="0" t="n">
        <v>4.210838</v>
      </c>
      <c r="H2047" s="0" t="n">
        <v>33.6076</v>
      </c>
      <c r="I2047" s="0" t="n">
        <v>31.2096</v>
      </c>
      <c r="J2047" s="0" t="n">
        <v>8.002</v>
      </c>
      <c r="K2047" s="0" t="n">
        <v>6.63419</v>
      </c>
      <c r="L2047" s="0" t="n">
        <v>86.92644</v>
      </c>
      <c r="M2047" s="0" t="n">
        <v>0.8808</v>
      </c>
      <c r="N2047" s="0" t="n">
        <v>0</v>
      </c>
      <c r="O2047" s="0" t="n">
        <v>0.02021</v>
      </c>
      <c r="P2047" s="0" t="n">
        <v>4.30166</v>
      </c>
      <c r="Q2047" s="0" t="n">
        <v>52.29784</v>
      </c>
      <c r="R2047" s="0" t="n">
        <v>1.9243</v>
      </c>
      <c r="S2047" s="0" t="n">
        <v>0</v>
      </c>
      <c r="T2047" s="0" t="n">
        <v>0</v>
      </c>
      <c r="U2047" s="0" t="n">
        <v>0</v>
      </c>
      <c r="V2047" s="2" t="n">
        <v>4.7827</v>
      </c>
      <c r="W2047" s="2" t="n">
        <v>481.64</v>
      </c>
      <c r="X2047" s="2" t="n">
        <v>23.035</v>
      </c>
      <c r="Y2047" s="2" t="n">
        <v>0</v>
      </c>
    </row>
    <row r="2048" customFormat="false" ht="12.75" hidden="false" customHeight="false" outlineLevel="0" collapsed="false">
      <c r="B2048" s="0" t="n">
        <v>8.229</v>
      </c>
      <c r="C2048" s="0" t="n">
        <v>8.156</v>
      </c>
      <c r="D2048" s="0" t="n">
        <v>18.7471</v>
      </c>
      <c r="E2048" s="0" t="n">
        <v>18.746</v>
      </c>
      <c r="F2048" s="0" t="n">
        <v>4.499342</v>
      </c>
      <c r="G2048" s="0" t="n">
        <v>4.210873</v>
      </c>
      <c r="H2048" s="0" t="n">
        <v>33.6077</v>
      </c>
      <c r="I2048" s="0" t="n">
        <v>31.2099</v>
      </c>
      <c r="J2048" s="0" t="n">
        <v>8.007</v>
      </c>
      <c r="K2048" s="0" t="n">
        <v>6.63621</v>
      </c>
      <c r="L2048" s="0" t="n">
        <v>86.95296</v>
      </c>
      <c r="M2048" s="0" t="n">
        <v>0.8808</v>
      </c>
      <c r="N2048" s="0" t="n">
        <v>0</v>
      </c>
      <c r="O2048" s="0" t="n">
        <v>0.02022</v>
      </c>
      <c r="P2048" s="0" t="n">
        <v>4.30166</v>
      </c>
      <c r="Q2048" s="0" t="n">
        <v>52.29784</v>
      </c>
      <c r="R2048" s="0" t="n">
        <v>1.9243</v>
      </c>
      <c r="S2048" s="0" t="n">
        <v>0</v>
      </c>
      <c r="T2048" s="0" t="n">
        <v>0</v>
      </c>
      <c r="U2048" s="0" t="n">
        <v>0</v>
      </c>
      <c r="V2048" s="2" t="n">
        <v>4.8251</v>
      </c>
      <c r="W2048" s="2" t="n">
        <v>481.64</v>
      </c>
      <c r="X2048" s="2" t="n">
        <v>23.239</v>
      </c>
      <c r="Y2048" s="2" t="n">
        <v>0</v>
      </c>
    </row>
    <row r="2049" customFormat="false" ht="12.75" hidden="false" customHeight="false" outlineLevel="0" collapsed="false">
      <c r="B2049" s="0" t="n">
        <v>8.208</v>
      </c>
      <c r="C2049" s="0" t="n">
        <v>8.136</v>
      </c>
      <c r="D2049" s="0" t="n">
        <v>18.747</v>
      </c>
      <c r="E2049" s="0" t="n">
        <v>18.7462</v>
      </c>
      <c r="F2049" s="0" t="n">
        <v>4.499342</v>
      </c>
      <c r="G2049" s="0" t="n">
        <v>4.210803</v>
      </c>
      <c r="H2049" s="0" t="n">
        <v>33.6077</v>
      </c>
      <c r="I2049" s="0" t="n">
        <v>31.2092</v>
      </c>
      <c r="J2049" s="0" t="n">
        <v>8.002</v>
      </c>
      <c r="K2049" s="0" t="n">
        <v>6.63784</v>
      </c>
      <c r="L2049" s="0" t="n">
        <v>86.97426</v>
      </c>
      <c r="M2049" s="0" t="n">
        <v>0.8884</v>
      </c>
      <c r="N2049" s="0" t="n">
        <v>0</v>
      </c>
      <c r="O2049" s="0" t="n">
        <v>0.02023</v>
      </c>
      <c r="P2049" s="0" t="n">
        <v>4.30166</v>
      </c>
      <c r="Q2049" s="0" t="n">
        <v>52.29784</v>
      </c>
      <c r="R2049" s="0" t="n">
        <v>1.928</v>
      </c>
      <c r="S2049" s="0" t="n">
        <v>0</v>
      </c>
      <c r="T2049" s="0" t="n">
        <v>0</v>
      </c>
      <c r="U2049" s="0" t="n">
        <v>0</v>
      </c>
      <c r="V2049" s="2" t="n">
        <v>4.8822</v>
      </c>
      <c r="W2049" s="2" t="n">
        <v>481.64</v>
      </c>
      <c r="X2049" s="2" t="n">
        <v>23.514</v>
      </c>
      <c r="Y2049" s="2" t="n">
        <v>0</v>
      </c>
    </row>
    <row r="2050" customFormat="false" ht="12.75" hidden="false" customHeight="false" outlineLevel="0" collapsed="false">
      <c r="B2050" s="0" t="n">
        <v>8.18</v>
      </c>
      <c r="C2050" s="0" t="n">
        <v>8.108</v>
      </c>
      <c r="D2050" s="0" t="n">
        <v>18.7472</v>
      </c>
      <c r="E2050" s="0" t="n">
        <v>18.7462</v>
      </c>
      <c r="F2050" s="0" t="n">
        <v>4.49935</v>
      </c>
      <c r="G2050" s="0" t="n">
        <v>4.210761</v>
      </c>
      <c r="H2050" s="0" t="n">
        <v>33.6077</v>
      </c>
      <c r="I2050" s="0" t="n">
        <v>31.2088</v>
      </c>
      <c r="J2050" s="0" t="n">
        <v>8.007</v>
      </c>
      <c r="K2050" s="0" t="n">
        <v>6.64486</v>
      </c>
      <c r="L2050" s="0" t="n">
        <v>87.06659</v>
      </c>
      <c r="M2050" s="0" t="n">
        <v>0.8935</v>
      </c>
      <c r="N2050" s="0" t="n">
        <v>0</v>
      </c>
      <c r="O2050" s="0" t="n">
        <v>0.02024</v>
      </c>
      <c r="P2050" s="0" t="n">
        <v>4.30166</v>
      </c>
      <c r="Q2050" s="0" t="n">
        <v>52.29784</v>
      </c>
      <c r="R2050" s="0" t="n">
        <v>1.9304</v>
      </c>
      <c r="S2050" s="0" t="n">
        <v>0</v>
      </c>
      <c r="T2050" s="0" t="n">
        <v>0</v>
      </c>
      <c r="U2050" s="0" t="n">
        <v>0</v>
      </c>
      <c r="V2050" s="2" t="n">
        <v>4.8966</v>
      </c>
      <c r="W2050" s="2" t="n">
        <v>481.64</v>
      </c>
      <c r="X2050" s="2" t="n">
        <v>23.584</v>
      </c>
      <c r="Y2050" s="2" t="n">
        <v>0</v>
      </c>
    </row>
    <row r="2051" customFormat="false" ht="12.75" hidden="false" customHeight="false" outlineLevel="0" collapsed="false">
      <c r="B2051" s="0" t="n">
        <v>8.171</v>
      </c>
      <c r="C2051" s="0" t="n">
        <v>8.099</v>
      </c>
      <c r="D2051" s="0" t="n">
        <v>18.7472</v>
      </c>
      <c r="E2051" s="0" t="n">
        <v>18.746</v>
      </c>
      <c r="F2051" s="0" t="n">
        <v>4.499319</v>
      </c>
      <c r="G2051" s="0" t="n">
        <v>4.210726</v>
      </c>
      <c r="H2051" s="0" t="n">
        <v>33.6074</v>
      </c>
      <c r="I2051" s="0" t="n">
        <v>31.2087</v>
      </c>
      <c r="J2051" s="0" t="n">
        <v>8.007</v>
      </c>
      <c r="K2051" s="0" t="n">
        <v>6.64642</v>
      </c>
      <c r="L2051" s="0" t="n">
        <v>87.08686</v>
      </c>
      <c r="M2051" s="0" t="n">
        <v>0.8987</v>
      </c>
      <c r="N2051" s="0" t="n">
        <v>0</v>
      </c>
      <c r="O2051" s="0" t="n">
        <v>0.02025</v>
      </c>
      <c r="P2051" s="0" t="n">
        <v>4.30166</v>
      </c>
      <c r="Q2051" s="0" t="n">
        <v>52.29784</v>
      </c>
      <c r="R2051" s="0" t="n">
        <v>1.9328</v>
      </c>
      <c r="S2051" s="0" t="n">
        <v>0</v>
      </c>
      <c r="T2051" s="0" t="n">
        <v>0</v>
      </c>
      <c r="U2051" s="0" t="n">
        <v>0</v>
      </c>
      <c r="V2051" s="2" t="n">
        <v>4.911</v>
      </c>
      <c r="W2051" s="2" t="n">
        <v>481.64</v>
      </c>
      <c r="X2051" s="2" t="n">
        <v>23.653</v>
      </c>
      <c r="Y2051" s="2" t="n">
        <v>0</v>
      </c>
    </row>
    <row r="2052" customFormat="false" ht="12.75" hidden="false" customHeight="false" outlineLevel="0" collapsed="false">
      <c r="B2052" s="0" t="n">
        <v>8.169</v>
      </c>
      <c r="C2052" s="0" t="n">
        <v>8.097</v>
      </c>
      <c r="D2052" s="0" t="n">
        <v>18.7471</v>
      </c>
      <c r="E2052" s="0" t="n">
        <v>18.7462</v>
      </c>
      <c r="F2052" s="0" t="n">
        <v>4.499284</v>
      </c>
      <c r="G2052" s="0" t="n">
        <v>4.21044</v>
      </c>
      <c r="H2052" s="0" t="n">
        <v>33.6072</v>
      </c>
      <c r="I2052" s="0" t="n">
        <v>31.2062</v>
      </c>
      <c r="J2052" s="0" t="n">
        <v>8.007</v>
      </c>
      <c r="K2052" s="0" t="n">
        <v>6.6534</v>
      </c>
      <c r="L2052" s="0" t="n">
        <v>87.17796</v>
      </c>
      <c r="M2052" s="0" t="n">
        <v>0.9064</v>
      </c>
      <c r="N2052" s="0" t="n">
        <v>0</v>
      </c>
      <c r="O2052" s="0" t="n">
        <v>0.02027</v>
      </c>
      <c r="P2052" s="0" t="n">
        <v>4.30166</v>
      </c>
      <c r="Q2052" s="0" t="n">
        <v>52.29784</v>
      </c>
      <c r="R2052" s="0" t="n">
        <v>1.9365</v>
      </c>
      <c r="S2052" s="0" t="n">
        <v>0</v>
      </c>
      <c r="T2052" s="0" t="n">
        <v>0</v>
      </c>
      <c r="U2052" s="0" t="n">
        <v>0</v>
      </c>
      <c r="V2052" s="2" t="n">
        <v>4.9545</v>
      </c>
      <c r="W2052" s="2" t="n">
        <v>481.64</v>
      </c>
      <c r="X2052" s="2" t="n">
        <v>23.862</v>
      </c>
      <c r="Y2052" s="2" t="n">
        <v>0</v>
      </c>
    </row>
    <row r="2053" customFormat="false" ht="12.75" hidden="false" customHeight="false" outlineLevel="0" collapsed="false">
      <c r="B2053" s="0" t="n">
        <v>8.152</v>
      </c>
      <c r="C2053" s="0" t="n">
        <v>8.08</v>
      </c>
      <c r="D2053" s="0" t="n">
        <v>18.7471</v>
      </c>
      <c r="E2053" s="0" t="n">
        <v>18.7462</v>
      </c>
      <c r="F2053" s="0" t="n">
        <v>4.499276</v>
      </c>
      <c r="G2053" s="0" t="n">
        <v>4.21051</v>
      </c>
      <c r="H2053" s="0" t="n">
        <v>33.6072</v>
      </c>
      <c r="I2053" s="0" t="n">
        <v>31.2068</v>
      </c>
      <c r="J2053" s="0" t="n">
        <v>8.007</v>
      </c>
      <c r="K2053" s="0" t="n">
        <v>6.6548</v>
      </c>
      <c r="L2053" s="0" t="n">
        <v>87.19623</v>
      </c>
      <c r="M2053" s="0" t="n">
        <v>0.9143</v>
      </c>
      <c r="N2053" s="0" t="n">
        <v>0</v>
      </c>
      <c r="O2053" s="0" t="n">
        <v>0.02028</v>
      </c>
      <c r="P2053" s="0" t="n">
        <v>4.30166</v>
      </c>
      <c r="Q2053" s="0" t="n">
        <v>52.29784</v>
      </c>
      <c r="R2053" s="0" t="n">
        <v>1.9402</v>
      </c>
      <c r="S2053" s="0" t="n">
        <v>0</v>
      </c>
      <c r="T2053" s="0" t="n">
        <v>0</v>
      </c>
      <c r="U2053" s="0" t="n">
        <v>0</v>
      </c>
      <c r="V2053" s="2" t="n">
        <v>4.9836</v>
      </c>
      <c r="W2053" s="2" t="n">
        <v>481.64</v>
      </c>
      <c r="X2053" s="2" t="n">
        <v>24.003</v>
      </c>
      <c r="Y2053" s="2" t="n">
        <v>0</v>
      </c>
    </row>
    <row r="2054" customFormat="false" ht="12.75" hidden="false" customHeight="false" outlineLevel="0" collapsed="false">
      <c r="B2054" s="0" t="n">
        <v>8.143</v>
      </c>
      <c r="C2054" s="0" t="n">
        <v>8.071</v>
      </c>
      <c r="D2054" s="0" t="n">
        <v>18.747</v>
      </c>
      <c r="E2054" s="0" t="n">
        <v>18.7462</v>
      </c>
      <c r="F2054" s="0" t="n">
        <v>4.49928</v>
      </c>
      <c r="G2054" s="0" t="n">
        <v>4.210726</v>
      </c>
      <c r="H2054" s="0" t="n">
        <v>33.6072</v>
      </c>
      <c r="I2054" s="0" t="n">
        <v>31.2086</v>
      </c>
      <c r="J2054" s="0" t="n">
        <v>8.007</v>
      </c>
      <c r="K2054" s="0" t="n">
        <v>6.65649</v>
      </c>
      <c r="L2054" s="0" t="n">
        <v>87.21842</v>
      </c>
      <c r="M2054" s="0" t="n">
        <v>0.9222</v>
      </c>
      <c r="N2054" s="0" t="n">
        <v>0</v>
      </c>
      <c r="O2054" s="0" t="n">
        <v>0.02029</v>
      </c>
      <c r="P2054" s="0" t="n">
        <v>4.30166</v>
      </c>
      <c r="Q2054" s="0" t="n">
        <v>52.29784</v>
      </c>
      <c r="R2054" s="0" t="n">
        <v>1.9438</v>
      </c>
      <c r="S2054" s="0" t="n">
        <v>0</v>
      </c>
      <c r="T2054" s="0" t="n">
        <v>0</v>
      </c>
      <c r="U2054" s="0" t="n">
        <v>0</v>
      </c>
      <c r="V2054" s="2" t="n">
        <v>4.9983</v>
      </c>
      <c r="W2054" s="2" t="n">
        <v>481.64</v>
      </c>
      <c r="X2054" s="2" t="n">
        <v>24.074</v>
      </c>
      <c r="Y2054" s="2" t="n">
        <v>0</v>
      </c>
    </row>
    <row r="2055" customFormat="false" ht="12.75" hidden="false" customHeight="false" outlineLevel="0" collapsed="false">
      <c r="B2055" s="0" t="n">
        <v>8.111</v>
      </c>
      <c r="C2055" s="0" t="n">
        <v>8.04</v>
      </c>
      <c r="D2055" s="0" t="n">
        <v>18.7471</v>
      </c>
      <c r="E2055" s="0" t="n">
        <v>18.7462</v>
      </c>
      <c r="F2055" s="0" t="n">
        <v>4.499226</v>
      </c>
      <c r="G2055" s="0" t="n">
        <v>4.210803</v>
      </c>
      <c r="H2055" s="0" t="n">
        <v>33.6068</v>
      </c>
      <c r="I2055" s="0" t="n">
        <v>31.2092</v>
      </c>
      <c r="J2055" s="0" t="n">
        <v>8.002</v>
      </c>
      <c r="K2055" s="0" t="n">
        <v>6.65777</v>
      </c>
      <c r="L2055" s="0" t="n">
        <v>87.23499</v>
      </c>
      <c r="M2055" s="0" t="n">
        <v>0.9275</v>
      </c>
      <c r="N2055" s="0" t="n">
        <v>0</v>
      </c>
      <c r="O2055" s="0" t="n">
        <v>0.0203</v>
      </c>
      <c r="P2055" s="0" t="n">
        <v>4.30166</v>
      </c>
      <c r="Q2055" s="0" t="n">
        <v>52.29784</v>
      </c>
      <c r="R2055" s="0" t="n">
        <v>1.9463</v>
      </c>
      <c r="S2055" s="0" t="n">
        <v>0</v>
      </c>
      <c r="T2055" s="0" t="n">
        <v>0</v>
      </c>
      <c r="U2055" s="0" t="n">
        <v>0</v>
      </c>
      <c r="V2055" s="2" t="n">
        <v>5.0573</v>
      </c>
      <c r="W2055" s="2" t="n">
        <v>481.64</v>
      </c>
      <c r="X2055" s="2" t="n">
        <v>24.358</v>
      </c>
      <c r="Y2055" s="2" t="n">
        <v>0</v>
      </c>
    </row>
    <row r="2056" customFormat="false" ht="12.75" hidden="false" customHeight="false" outlineLevel="0" collapsed="false">
      <c r="B2056" s="0" t="n">
        <v>8.113</v>
      </c>
      <c r="C2056" s="0" t="n">
        <v>8.041</v>
      </c>
      <c r="D2056" s="0" t="n">
        <v>18.7469</v>
      </c>
      <c r="E2056" s="0" t="n">
        <v>18.746</v>
      </c>
      <c r="F2056" s="0" t="n">
        <v>4.49923</v>
      </c>
      <c r="G2056" s="0" t="n">
        <v>4.210579</v>
      </c>
      <c r="H2056" s="0" t="n">
        <v>33.607</v>
      </c>
      <c r="I2056" s="0" t="n">
        <v>31.2075</v>
      </c>
      <c r="J2056" s="0" t="n">
        <v>8.002</v>
      </c>
      <c r="K2056" s="0" t="n">
        <v>6.65867</v>
      </c>
      <c r="L2056" s="0" t="n">
        <v>87.24656</v>
      </c>
      <c r="M2056" s="0" t="n">
        <v>0.9301</v>
      </c>
      <c r="N2056" s="0" t="n">
        <v>0</v>
      </c>
      <c r="O2056" s="0" t="n">
        <v>0.02031</v>
      </c>
      <c r="P2056" s="0" t="n">
        <v>4.30166</v>
      </c>
      <c r="Q2056" s="0" t="n">
        <v>52.29784</v>
      </c>
      <c r="R2056" s="0" t="n">
        <v>1.9475</v>
      </c>
      <c r="S2056" s="0" t="n">
        <v>0</v>
      </c>
      <c r="T2056" s="0" t="n">
        <v>0</v>
      </c>
      <c r="U2056" s="0" t="n">
        <v>0</v>
      </c>
      <c r="V2056" s="2" t="n">
        <v>5.0871</v>
      </c>
      <c r="W2056" s="2" t="n">
        <v>481.64</v>
      </c>
      <c r="X2056" s="2" t="n">
        <v>24.501</v>
      </c>
      <c r="Y2056" s="2" t="n">
        <v>0</v>
      </c>
    </row>
    <row r="2057" customFormat="false" ht="12.75" hidden="false" customHeight="false" outlineLevel="0" collapsed="false">
      <c r="B2057" s="0" t="n">
        <v>8.093</v>
      </c>
      <c r="C2057" s="0" t="n">
        <v>8.022</v>
      </c>
      <c r="D2057" s="0" t="n">
        <v>18.7469</v>
      </c>
      <c r="E2057" s="0" t="n">
        <v>18.7462</v>
      </c>
      <c r="F2057" s="0" t="n">
        <v>4.499242</v>
      </c>
      <c r="G2057" s="0" t="n">
        <v>4.210586</v>
      </c>
      <c r="H2057" s="0" t="n">
        <v>33.6071</v>
      </c>
      <c r="I2057" s="0" t="n">
        <v>31.2074</v>
      </c>
      <c r="J2057" s="0" t="n">
        <v>8.002</v>
      </c>
      <c r="K2057" s="0" t="n">
        <v>6.66493</v>
      </c>
      <c r="L2057" s="0" t="n">
        <v>87.32861</v>
      </c>
      <c r="M2057" s="0" t="n">
        <v>0.9328</v>
      </c>
      <c r="N2057" s="0" t="n">
        <v>0</v>
      </c>
      <c r="O2057" s="0" t="n">
        <v>0.02032</v>
      </c>
      <c r="P2057" s="0" t="n">
        <v>4.30166</v>
      </c>
      <c r="Q2057" s="0" t="n">
        <v>52.29784</v>
      </c>
      <c r="R2057" s="0" t="n">
        <v>1.9487</v>
      </c>
      <c r="S2057" s="0" t="n">
        <v>0</v>
      </c>
      <c r="T2057" s="0" t="n">
        <v>0</v>
      </c>
      <c r="U2057" s="0" t="n">
        <v>0</v>
      </c>
      <c r="V2057" s="2" t="n">
        <v>5.0871</v>
      </c>
      <c r="W2057" s="2" t="n">
        <v>481.64</v>
      </c>
      <c r="X2057" s="2" t="n">
        <v>24.501</v>
      </c>
      <c r="Y2057" s="2" t="n">
        <v>0</v>
      </c>
    </row>
    <row r="2058" customFormat="false" ht="12.75" hidden="false" customHeight="false" outlineLevel="0" collapsed="false">
      <c r="B2058" s="0" t="n">
        <v>8.081</v>
      </c>
      <c r="C2058" s="0" t="n">
        <v>8.01</v>
      </c>
      <c r="D2058" s="0" t="n">
        <v>18.7469</v>
      </c>
      <c r="E2058" s="0" t="n">
        <v>18.746</v>
      </c>
      <c r="F2058" s="0" t="n">
        <v>4.499164</v>
      </c>
      <c r="G2058" s="0" t="n">
        <v>4.210398</v>
      </c>
      <c r="H2058" s="0" t="n">
        <v>33.6064</v>
      </c>
      <c r="I2058" s="0" t="n">
        <v>31.206</v>
      </c>
      <c r="J2058" s="0" t="n">
        <v>8.007</v>
      </c>
      <c r="K2058" s="0" t="n">
        <v>6.66568</v>
      </c>
      <c r="L2058" s="0" t="n">
        <v>87.33809</v>
      </c>
      <c r="M2058" s="0" t="n">
        <v>0.9328</v>
      </c>
      <c r="N2058" s="0" t="n">
        <v>0</v>
      </c>
      <c r="O2058" s="0" t="n">
        <v>0.02034</v>
      </c>
      <c r="P2058" s="0" t="n">
        <v>4.30166</v>
      </c>
      <c r="Q2058" s="0" t="n">
        <v>52.29784</v>
      </c>
      <c r="R2058" s="0" t="n">
        <v>1.9487</v>
      </c>
      <c r="S2058" s="0" t="n">
        <v>0</v>
      </c>
      <c r="T2058" s="0" t="n">
        <v>0</v>
      </c>
      <c r="U2058" s="0" t="n">
        <v>0</v>
      </c>
      <c r="V2058" s="2" t="n">
        <v>5.1321</v>
      </c>
      <c r="W2058" s="2" t="n">
        <v>481.64</v>
      </c>
      <c r="X2058" s="2" t="n">
        <v>24.718</v>
      </c>
      <c r="Y2058" s="2" t="n">
        <v>0</v>
      </c>
    </row>
    <row r="2059" customFormat="false" ht="12.75" hidden="false" customHeight="false" outlineLevel="0" collapsed="false">
      <c r="B2059" s="0" t="n">
        <v>8.064</v>
      </c>
      <c r="C2059" s="0" t="n">
        <v>7.993</v>
      </c>
      <c r="D2059" s="0" t="n">
        <v>18.7468</v>
      </c>
      <c r="E2059" s="0" t="n">
        <v>18.746</v>
      </c>
      <c r="F2059" s="0" t="n">
        <v>4.499172</v>
      </c>
      <c r="G2059" s="0" t="n">
        <v>4.210293</v>
      </c>
      <c r="H2059" s="0" t="n">
        <v>33.6065</v>
      </c>
      <c r="I2059" s="0" t="n">
        <v>31.2051</v>
      </c>
      <c r="J2059" s="0" t="n">
        <v>8.007</v>
      </c>
      <c r="K2059" s="0" t="n">
        <v>6.66669</v>
      </c>
      <c r="L2059" s="0" t="n">
        <v>87.35136</v>
      </c>
      <c r="M2059" s="0" t="n">
        <v>0.9355</v>
      </c>
      <c r="N2059" s="0" t="n">
        <v>0</v>
      </c>
      <c r="O2059" s="0" t="n">
        <v>0.02035</v>
      </c>
      <c r="P2059" s="0" t="n">
        <v>4.30166</v>
      </c>
      <c r="Q2059" s="0" t="n">
        <v>52.29784</v>
      </c>
      <c r="R2059" s="0" t="n">
        <v>1.9499</v>
      </c>
      <c r="S2059" s="0" t="n">
        <v>0</v>
      </c>
      <c r="T2059" s="0" t="n">
        <v>0</v>
      </c>
      <c r="U2059" s="0" t="n">
        <v>0</v>
      </c>
      <c r="V2059" s="2" t="n">
        <v>5.1774</v>
      </c>
      <c r="W2059" s="2" t="n">
        <v>481.64</v>
      </c>
      <c r="X2059" s="2" t="n">
        <v>24.936</v>
      </c>
      <c r="Y2059" s="2" t="n">
        <v>0</v>
      </c>
    </row>
    <row r="2060" customFormat="false" ht="12.75" hidden="false" customHeight="false" outlineLevel="0" collapsed="false">
      <c r="B2060" s="0" t="n">
        <v>8.055</v>
      </c>
      <c r="C2060" s="0" t="n">
        <v>7.984</v>
      </c>
      <c r="D2060" s="0" t="n">
        <v>18.7469</v>
      </c>
      <c r="E2060" s="0" t="n">
        <v>18.746</v>
      </c>
      <c r="F2060" s="0" t="n">
        <v>4.499149</v>
      </c>
      <c r="G2060" s="0" t="n">
        <v>4.21051</v>
      </c>
      <c r="H2060" s="0" t="n">
        <v>33.6063</v>
      </c>
      <c r="I2060" s="0" t="n">
        <v>31.2069</v>
      </c>
      <c r="J2060" s="0" t="n">
        <v>8.007</v>
      </c>
      <c r="K2060" s="0" t="n">
        <v>6.66657</v>
      </c>
      <c r="L2060" s="0" t="n">
        <v>87.34972</v>
      </c>
      <c r="M2060" s="0" t="n">
        <v>0.9382</v>
      </c>
      <c r="N2060" s="0" t="n">
        <v>0</v>
      </c>
      <c r="O2060" s="0" t="n">
        <v>0.02036</v>
      </c>
      <c r="P2060" s="0" t="n">
        <v>4.30166</v>
      </c>
      <c r="Q2060" s="0" t="n">
        <v>52.29784</v>
      </c>
      <c r="R2060" s="0" t="n">
        <v>1.9512</v>
      </c>
      <c r="S2060" s="0" t="n">
        <v>0</v>
      </c>
      <c r="T2060" s="0" t="n">
        <v>0</v>
      </c>
      <c r="U2060" s="0" t="n">
        <v>0</v>
      </c>
      <c r="V2060" s="2" t="n">
        <v>5.1774</v>
      </c>
      <c r="W2060" s="2" t="n">
        <v>481.64</v>
      </c>
      <c r="X2060" s="2" t="n">
        <v>24.936</v>
      </c>
      <c r="Y2060" s="2" t="n">
        <v>0</v>
      </c>
    </row>
    <row r="2061" customFormat="false" ht="12.75" hidden="false" customHeight="false" outlineLevel="0" collapsed="false">
      <c r="B2061" s="0" t="n">
        <v>8.044</v>
      </c>
      <c r="C2061" s="0" t="n">
        <v>7.973</v>
      </c>
      <c r="D2061" s="0" t="n">
        <v>18.7471</v>
      </c>
      <c r="E2061" s="0" t="n">
        <v>18.746</v>
      </c>
      <c r="F2061" s="0" t="n">
        <v>4.49916</v>
      </c>
      <c r="G2061" s="0" t="n">
        <v>4.210475</v>
      </c>
      <c r="H2061" s="0" t="n">
        <v>33.6062</v>
      </c>
      <c r="I2061" s="0" t="n">
        <v>31.2066</v>
      </c>
      <c r="J2061" s="0" t="n">
        <v>8.007</v>
      </c>
      <c r="K2061" s="0" t="n">
        <v>6.66598</v>
      </c>
      <c r="L2061" s="0" t="n">
        <v>87.34226</v>
      </c>
      <c r="M2061" s="0" t="n">
        <v>0.9409</v>
      </c>
      <c r="N2061" s="0" t="n">
        <v>0</v>
      </c>
      <c r="O2061" s="0" t="n">
        <v>0.02037</v>
      </c>
      <c r="P2061" s="0" t="n">
        <v>4.30166</v>
      </c>
      <c r="Q2061" s="0" t="n">
        <v>52.29784</v>
      </c>
      <c r="R2061" s="0" t="n">
        <v>1.9524</v>
      </c>
      <c r="S2061" s="0" t="n">
        <v>0</v>
      </c>
      <c r="T2061" s="0" t="n">
        <v>0</v>
      </c>
      <c r="U2061" s="0" t="n">
        <v>0</v>
      </c>
      <c r="V2061" s="2" t="n">
        <v>5.2232</v>
      </c>
      <c r="W2061" s="2" t="n">
        <v>481.64</v>
      </c>
      <c r="X2061" s="2" t="n">
        <v>25.157</v>
      </c>
      <c r="Y2061" s="2" t="n">
        <v>0</v>
      </c>
    </row>
    <row r="2062" customFormat="false" ht="12.75" hidden="false" customHeight="false" outlineLevel="0" collapsed="false">
      <c r="B2062" s="0" t="n">
        <v>8.025</v>
      </c>
      <c r="C2062" s="0" t="n">
        <v>7.955</v>
      </c>
      <c r="D2062" s="0" t="n">
        <v>18.7469</v>
      </c>
      <c r="E2062" s="0" t="n">
        <v>18.746</v>
      </c>
      <c r="F2062" s="0" t="n">
        <v>4.499149</v>
      </c>
      <c r="G2062" s="0" t="n">
        <v>4.210398</v>
      </c>
      <c r="H2062" s="0" t="n">
        <v>33.6063</v>
      </c>
      <c r="I2062" s="0" t="n">
        <v>31.206</v>
      </c>
      <c r="J2062" s="0" t="n">
        <v>8.007</v>
      </c>
      <c r="K2062" s="0" t="n">
        <v>6.6708</v>
      </c>
      <c r="L2062" s="0" t="n">
        <v>87.40514</v>
      </c>
      <c r="M2062" s="0" t="n">
        <v>0.9436</v>
      </c>
      <c r="N2062" s="0" t="n">
        <v>0</v>
      </c>
      <c r="O2062" s="0" t="n">
        <v>0.02038</v>
      </c>
      <c r="P2062" s="0" t="n">
        <v>4.30166</v>
      </c>
      <c r="Q2062" s="0" t="n">
        <v>52.29784</v>
      </c>
      <c r="R2062" s="0" t="n">
        <v>1.9536</v>
      </c>
      <c r="S2062" s="0" t="n">
        <v>0</v>
      </c>
      <c r="T2062" s="0" t="n">
        <v>0</v>
      </c>
      <c r="U2062" s="0" t="n">
        <v>0</v>
      </c>
      <c r="V2062" s="2" t="n">
        <v>5.2539</v>
      </c>
      <c r="W2062" s="2" t="n">
        <v>481.64</v>
      </c>
      <c r="X2062" s="2" t="n">
        <v>25.305</v>
      </c>
      <c r="Y2062" s="2" t="n">
        <v>0</v>
      </c>
    </row>
    <row r="2063" customFormat="false" ht="12.75" hidden="false" customHeight="false" outlineLevel="0" collapsed="false">
      <c r="B2063" s="0" t="n">
        <v>8.004</v>
      </c>
      <c r="C2063" s="0" t="n">
        <v>7.934</v>
      </c>
      <c r="D2063" s="0" t="n">
        <v>18.7472</v>
      </c>
      <c r="E2063" s="0" t="n">
        <v>18.746</v>
      </c>
      <c r="F2063" s="0" t="n">
        <v>4.499121</v>
      </c>
      <c r="G2063" s="0" t="n">
        <v>4.21044</v>
      </c>
      <c r="H2063" s="0" t="n">
        <v>33.6058</v>
      </c>
      <c r="I2063" s="0" t="n">
        <v>31.2064</v>
      </c>
      <c r="J2063" s="0" t="n">
        <v>8.007</v>
      </c>
      <c r="K2063" s="0" t="n">
        <v>6.67073</v>
      </c>
      <c r="L2063" s="0" t="n">
        <v>87.40448</v>
      </c>
      <c r="M2063" s="0" t="n">
        <v>0.9463</v>
      </c>
      <c r="N2063" s="0" t="n">
        <v>0</v>
      </c>
      <c r="O2063" s="0" t="n">
        <v>0.02039</v>
      </c>
      <c r="P2063" s="0" t="n">
        <v>4.30166</v>
      </c>
      <c r="Q2063" s="0" t="n">
        <v>52.29784</v>
      </c>
      <c r="R2063" s="0" t="n">
        <v>1.9548</v>
      </c>
      <c r="S2063" s="0" t="n">
        <v>0</v>
      </c>
      <c r="T2063" s="0" t="n">
        <v>0</v>
      </c>
      <c r="U2063" s="0" t="n">
        <v>0</v>
      </c>
      <c r="V2063" s="2" t="n">
        <v>5.2539</v>
      </c>
      <c r="W2063" s="2" t="n">
        <v>481.64</v>
      </c>
      <c r="X2063" s="2" t="n">
        <v>25.305</v>
      </c>
      <c r="Y2063" s="2" t="n">
        <v>0</v>
      </c>
    </row>
    <row r="2064" customFormat="false" ht="12.75" hidden="false" customHeight="false" outlineLevel="0" collapsed="false">
      <c r="B2064" s="0" t="n">
        <v>7.997</v>
      </c>
      <c r="C2064" s="0" t="n">
        <v>7.926</v>
      </c>
      <c r="D2064" s="0" t="n">
        <v>18.7471</v>
      </c>
      <c r="E2064" s="0" t="n">
        <v>18.7462</v>
      </c>
      <c r="F2064" s="0" t="n">
        <v>4.499129</v>
      </c>
      <c r="G2064" s="0" t="n">
        <v>4.210398</v>
      </c>
      <c r="H2064" s="0" t="n">
        <v>33.606</v>
      </c>
      <c r="I2064" s="0" t="n">
        <v>31.2059</v>
      </c>
      <c r="J2064" s="0" t="n">
        <v>8.002</v>
      </c>
      <c r="K2064" s="0" t="n">
        <v>6.67026</v>
      </c>
      <c r="L2064" s="0" t="n">
        <v>87.39826</v>
      </c>
      <c r="M2064" s="0" t="n">
        <v>0.949</v>
      </c>
      <c r="N2064" s="0" t="n">
        <v>0</v>
      </c>
      <c r="O2064" s="0" t="n">
        <v>0.02041</v>
      </c>
      <c r="P2064" s="0" t="n">
        <v>4.30166</v>
      </c>
      <c r="Q2064" s="0" t="n">
        <v>52.29784</v>
      </c>
      <c r="R2064" s="0" t="n">
        <v>1.956</v>
      </c>
      <c r="S2064" s="0" t="n">
        <v>0</v>
      </c>
      <c r="T2064" s="0" t="n">
        <v>0</v>
      </c>
      <c r="U2064" s="0" t="n">
        <v>0</v>
      </c>
      <c r="V2064" s="2" t="n">
        <v>5.3003</v>
      </c>
      <c r="W2064" s="2" t="n">
        <v>481.64</v>
      </c>
      <c r="X2064" s="2" t="n">
        <v>25.528</v>
      </c>
      <c r="Y2064" s="2" t="n">
        <v>0</v>
      </c>
    </row>
    <row r="2065" customFormat="false" ht="12.75" hidden="false" customHeight="false" outlineLevel="0" collapsed="false">
      <c r="B2065" s="0" t="n">
        <v>7.988</v>
      </c>
      <c r="C2065" s="0" t="n">
        <v>7.917</v>
      </c>
      <c r="D2065" s="0" t="n">
        <v>18.747</v>
      </c>
      <c r="E2065" s="0" t="n">
        <v>18.746</v>
      </c>
      <c r="F2065" s="0" t="n">
        <v>4.49916</v>
      </c>
      <c r="G2065" s="0" t="n">
        <v>4.210475</v>
      </c>
      <c r="H2065" s="0" t="n">
        <v>33.6063</v>
      </c>
      <c r="I2065" s="0" t="n">
        <v>31.2067</v>
      </c>
      <c r="J2065" s="0" t="n">
        <v>8.002</v>
      </c>
      <c r="K2065" s="0" t="n">
        <v>6.67515</v>
      </c>
      <c r="L2065" s="0" t="n">
        <v>87.46237</v>
      </c>
      <c r="M2065" s="0" t="n">
        <v>0.9517</v>
      </c>
      <c r="N2065" s="0" t="n">
        <v>0</v>
      </c>
      <c r="O2065" s="0" t="n">
        <v>0.02042</v>
      </c>
      <c r="P2065" s="0" t="n">
        <v>4.30166</v>
      </c>
      <c r="Q2065" s="0" t="n">
        <v>52.29784</v>
      </c>
      <c r="R2065" s="0" t="n">
        <v>1.9573</v>
      </c>
      <c r="S2065" s="0" t="n">
        <v>0</v>
      </c>
      <c r="T2065" s="0" t="n">
        <v>0</v>
      </c>
      <c r="U2065" s="0" t="n">
        <v>0</v>
      </c>
      <c r="V2065" s="2" t="n">
        <v>5.3506</v>
      </c>
      <c r="W2065" s="2" t="n">
        <v>479.9</v>
      </c>
      <c r="X2065" s="2" t="n">
        <v>25.678</v>
      </c>
      <c r="Y2065" s="2" t="n">
        <v>0</v>
      </c>
    </row>
    <row r="2066" customFormat="false" ht="12.75" hidden="false" customHeight="false" outlineLevel="0" collapsed="false">
      <c r="B2066" s="0" t="n">
        <v>7.965</v>
      </c>
      <c r="C2066" s="0" t="n">
        <v>7.895</v>
      </c>
      <c r="D2066" s="0" t="n">
        <v>18.7472</v>
      </c>
      <c r="E2066" s="0" t="n">
        <v>18.7462</v>
      </c>
      <c r="F2066" s="0" t="n">
        <v>4.499071</v>
      </c>
      <c r="G2066" s="0" t="n">
        <v>4.21044</v>
      </c>
      <c r="H2066" s="0" t="n">
        <v>33.6054</v>
      </c>
      <c r="I2066" s="0" t="n">
        <v>31.2063</v>
      </c>
      <c r="J2066" s="0" t="n">
        <v>8.002</v>
      </c>
      <c r="K2066" s="0" t="n">
        <v>6.6752</v>
      </c>
      <c r="L2066" s="0" t="n">
        <v>87.46287</v>
      </c>
      <c r="M2066" s="0" t="n">
        <v>0.9545</v>
      </c>
      <c r="N2066" s="0" t="n">
        <v>0</v>
      </c>
      <c r="O2066" s="0" t="n">
        <v>0.02043</v>
      </c>
      <c r="P2066" s="0" t="n">
        <v>4.30166</v>
      </c>
      <c r="Q2066" s="0" t="n">
        <v>52.29784</v>
      </c>
      <c r="R2066" s="0" t="n">
        <v>1.9585</v>
      </c>
      <c r="S2066" s="0" t="n">
        <v>0</v>
      </c>
      <c r="T2066" s="0" t="n">
        <v>0</v>
      </c>
      <c r="U2066" s="0" t="n">
        <v>0</v>
      </c>
      <c r="V2066" s="2" t="n">
        <v>5.3314</v>
      </c>
      <c r="W2066" s="2" t="n">
        <v>481.64</v>
      </c>
      <c r="X2066" s="2" t="n">
        <v>25.678</v>
      </c>
      <c r="Y2066" s="2" t="n">
        <v>0</v>
      </c>
    </row>
    <row r="2067" customFormat="false" ht="12.75" hidden="false" customHeight="false" outlineLevel="0" collapsed="false">
      <c r="B2067" s="0" t="n">
        <v>7.968</v>
      </c>
      <c r="C2067" s="0" t="n">
        <v>7.898</v>
      </c>
      <c r="D2067" s="0" t="n">
        <v>18.7472</v>
      </c>
      <c r="E2067" s="0" t="n">
        <v>18.746</v>
      </c>
      <c r="F2067" s="0" t="n">
        <v>4.498916</v>
      </c>
      <c r="G2067" s="0" t="n">
        <v>4.210398</v>
      </c>
      <c r="H2067" s="0" t="n">
        <v>33.6041</v>
      </c>
      <c r="I2067" s="0" t="n">
        <v>31.206</v>
      </c>
      <c r="J2067" s="0" t="n">
        <v>8.002</v>
      </c>
      <c r="K2067" s="0" t="n">
        <v>6.67487</v>
      </c>
      <c r="L2067" s="0" t="n">
        <v>87.4579</v>
      </c>
      <c r="M2067" s="0" t="n">
        <v>0.9599</v>
      </c>
      <c r="N2067" s="0" t="n">
        <v>0</v>
      </c>
      <c r="O2067" s="0" t="n">
        <v>0.02044</v>
      </c>
      <c r="P2067" s="0" t="n">
        <v>4.30166</v>
      </c>
      <c r="Q2067" s="0" t="n">
        <v>52.29784</v>
      </c>
      <c r="R2067" s="0" t="n">
        <v>1.9609</v>
      </c>
      <c r="S2067" s="0" t="n">
        <v>0</v>
      </c>
      <c r="T2067" s="0" t="n">
        <v>0</v>
      </c>
      <c r="U2067" s="0" t="n">
        <v>0</v>
      </c>
      <c r="V2067" s="2" t="n">
        <v>5.3978</v>
      </c>
      <c r="W2067" s="2" t="n">
        <v>479.9</v>
      </c>
      <c r="X2067" s="2" t="n">
        <v>25.904</v>
      </c>
      <c r="Y2067" s="2" t="n">
        <v>0</v>
      </c>
    </row>
    <row r="2068" customFormat="false" ht="12.75" hidden="false" customHeight="false" outlineLevel="0" collapsed="false">
      <c r="B2068" s="0" t="n">
        <v>7.958</v>
      </c>
      <c r="C2068" s="0" t="n">
        <v>7.888</v>
      </c>
      <c r="D2068" s="0" t="n">
        <v>18.7469</v>
      </c>
      <c r="E2068" s="0" t="n">
        <v>18.7459</v>
      </c>
      <c r="F2068" s="0" t="n">
        <v>4.499044</v>
      </c>
      <c r="G2068" s="0" t="n">
        <v>4.210398</v>
      </c>
      <c r="H2068" s="0" t="n">
        <v>33.6055</v>
      </c>
      <c r="I2068" s="0" t="n">
        <v>31.2062</v>
      </c>
      <c r="J2068" s="0" t="n">
        <v>8.002</v>
      </c>
      <c r="K2068" s="0" t="n">
        <v>6.67403</v>
      </c>
      <c r="L2068" s="0" t="n">
        <v>87.44707</v>
      </c>
      <c r="M2068" s="0" t="n">
        <v>0.9627</v>
      </c>
      <c r="N2068" s="0" t="n">
        <v>0</v>
      </c>
      <c r="O2068" s="0" t="n">
        <v>0.02045</v>
      </c>
      <c r="P2068" s="0" t="n">
        <v>4.30166</v>
      </c>
      <c r="Q2068" s="0" t="n">
        <v>52.29784</v>
      </c>
      <c r="R2068" s="0" t="n">
        <v>1.9621</v>
      </c>
      <c r="S2068" s="0" t="n">
        <v>0</v>
      </c>
      <c r="T2068" s="0" t="n">
        <v>0</v>
      </c>
      <c r="U2068" s="0" t="n">
        <v>0</v>
      </c>
      <c r="V2068" s="2" t="n">
        <v>5.41</v>
      </c>
      <c r="W2068" s="2" t="n">
        <v>481.64</v>
      </c>
      <c r="X2068" s="2" t="n">
        <v>26.057</v>
      </c>
      <c r="Y2068" s="2" t="n">
        <v>0</v>
      </c>
    </row>
    <row r="2069" customFormat="false" ht="12.75" hidden="false" customHeight="false" outlineLevel="0" collapsed="false">
      <c r="B2069" s="0" t="n">
        <v>7.937</v>
      </c>
      <c r="C2069" s="0" t="n">
        <v>7.867</v>
      </c>
      <c r="D2069" s="0" t="n">
        <v>18.7471</v>
      </c>
      <c r="E2069" s="0" t="n">
        <v>18.7462</v>
      </c>
      <c r="F2069" s="0" t="n">
        <v>4.499102</v>
      </c>
      <c r="G2069" s="0" t="n">
        <v>4.21044</v>
      </c>
      <c r="H2069" s="0" t="n">
        <v>33.6058</v>
      </c>
      <c r="I2069" s="0" t="n">
        <v>31.2063</v>
      </c>
      <c r="J2069" s="0" t="n">
        <v>8.007</v>
      </c>
      <c r="K2069" s="0" t="n">
        <v>6.67852</v>
      </c>
      <c r="L2069" s="0" t="n">
        <v>87.50641</v>
      </c>
      <c r="M2069" s="0" t="n">
        <v>0.9627</v>
      </c>
      <c r="N2069" s="0" t="n">
        <v>0</v>
      </c>
      <c r="O2069" s="0" t="n">
        <v>0.02046</v>
      </c>
      <c r="P2069" s="0" t="n">
        <v>4.30166</v>
      </c>
      <c r="Q2069" s="0" t="n">
        <v>52.29784</v>
      </c>
      <c r="R2069" s="0" t="n">
        <v>1.9621</v>
      </c>
      <c r="S2069" s="0" t="n">
        <v>0</v>
      </c>
      <c r="T2069" s="0" t="n">
        <v>0</v>
      </c>
      <c r="U2069" s="0" t="n">
        <v>0</v>
      </c>
      <c r="V2069" s="2" t="n">
        <v>5.4259</v>
      </c>
      <c r="W2069" s="2" t="n">
        <v>481.64</v>
      </c>
      <c r="X2069" s="2" t="n">
        <v>26.133</v>
      </c>
      <c r="Y2069" s="2" t="n">
        <v>0</v>
      </c>
    </row>
    <row r="2070" customFormat="false" ht="12.75" hidden="false" customHeight="false" outlineLevel="0" collapsed="false">
      <c r="B2070" s="0" t="n">
        <v>7.909</v>
      </c>
      <c r="C2070" s="0" t="n">
        <v>7.84</v>
      </c>
      <c r="D2070" s="0" t="n">
        <v>18.747</v>
      </c>
      <c r="E2070" s="0" t="n">
        <v>18.746</v>
      </c>
      <c r="F2070" s="0" t="n">
        <v>4.499125</v>
      </c>
      <c r="G2070" s="0" t="n">
        <v>4.210398</v>
      </c>
      <c r="H2070" s="0" t="n">
        <v>33.606</v>
      </c>
      <c r="I2070" s="0" t="n">
        <v>31.2061</v>
      </c>
      <c r="J2070" s="0" t="n">
        <v>8.002</v>
      </c>
      <c r="K2070" s="0" t="n">
        <v>6.67239</v>
      </c>
      <c r="L2070" s="0" t="n">
        <v>87.42615</v>
      </c>
      <c r="M2070" s="0" t="n">
        <v>0.9627</v>
      </c>
      <c r="N2070" s="0" t="n">
        <v>0</v>
      </c>
      <c r="O2070" s="0" t="n">
        <v>0.02047</v>
      </c>
      <c r="P2070" s="0" t="n">
        <v>4.30166</v>
      </c>
      <c r="Q2070" s="0" t="n">
        <v>52.29784</v>
      </c>
      <c r="R2070" s="0" t="n">
        <v>1.9621</v>
      </c>
      <c r="S2070" s="0" t="n">
        <v>0</v>
      </c>
      <c r="T2070" s="0" t="n">
        <v>0</v>
      </c>
      <c r="U2070" s="0" t="n">
        <v>0</v>
      </c>
      <c r="V2070" s="2" t="n">
        <v>5.4418</v>
      </c>
      <c r="W2070" s="2" t="n">
        <v>481.64</v>
      </c>
      <c r="X2070" s="2" t="n">
        <v>26.21</v>
      </c>
      <c r="Y2070" s="2" t="n">
        <v>0</v>
      </c>
    </row>
    <row r="2071" customFormat="false" ht="12.75" hidden="false" customHeight="false" outlineLevel="0" collapsed="false">
      <c r="B2071" s="0" t="n">
        <v>7.898</v>
      </c>
      <c r="C2071" s="0" t="n">
        <v>7.828</v>
      </c>
      <c r="D2071" s="0" t="n">
        <v>18.7472</v>
      </c>
      <c r="E2071" s="0" t="n">
        <v>18.7459</v>
      </c>
      <c r="F2071" s="0" t="n">
        <v>4.499094</v>
      </c>
      <c r="G2071" s="0" t="n">
        <v>4.210398</v>
      </c>
      <c r="H2071" s="0" t="n">
        <v>33.6056</v>
      </c>
      <c r="I2071" s="0" t="n">
        <v>31.2062</v>
      </c>
      <c r="J2071" s="0" t="n">
        <v>8.002</v>
      </c>
      <c r="K2071" s="0" t="n">
        <v>6.67097</v>
      </c>
      <c r="L2071" s="0" t="n">
        <v>87.40755</v>
      </c>
      <c r="M2071" s="0" t="n">
        <v>0.9627</v>
      </c>
      <c r="N2071" s="0" t="n">
        <v>0</v>
      </c>
      <c r="O2071" s="0" t="n">
        <v>0.02049</v>
      </c>
      <c r="P2071" s="0" t="n">
        <v>4.30166</v>
      </c>
      <c r="Q2071" s="0" t="n">
        <v>52.29784</v>
      </c>
      <c r="R2071" s="0" t="n">
        <v>1.9621</v>
      </c>
      <c r="S2071" s="0" t="n">
        <v>0</v>
      </c>
      <c r="T2071" s="0" t="n">
        <v>0</v>
      </c>
      <c r="U2071" s="0" t="n">
        <v>0</v>
      </c>
      <c r="V2071" s="2" t="n">
        <v>5.4935</v>
      </c>
      <c r="W2071" s="2" t="n">
        <v>479.9</v>
      </c>
      <c r="X2071" s="2" t="n">
        <v>26.363</v>
      </c>
      <c r="Y2071" s="2" t="n">
        <v>0</v>
      </c>
    </row>
    <row r="2072" customFormat="false" ht="12.75" hidden="false" customHeight="false" outlineLevel="0" collapsed="false">
      <c r="B2072" s="0" t="n">
        <v>7.9</v>
      </c>
      <c r="C2072" s="0" t="n">
        <v>7.831</v>
      </c>
      <c r="D2072" s="0" t="n">
        <v>18.7472</v>
      </c>
      <c r="E2072" s="0" t="n">
        <v>18.746</v>
      </c>
      <c r="F2072" s="0" t="n">
        <v>4.499121</v>
      </c>
      <c r="G2072" s="0" t="n">
        <v>4.210363</v>
      </c>
      <c r="H2072" s="0" t="n">
        <v>33.6058</v>
      </c>
      <c r="I2072" s="0" t="n">
        <v>31.2058</v>
      </c>
      <c r="J2072" s="0" t="n">
        <v>8.002</v>
      </c>
      <c r="K2072" s="0" t="n">
        <v>6.67495</v>
      </c>
      <c r="L2072" s="0" t="n">
        <v>87.45986</v>
      </c>
      <c r="M2072" s="0" t="n">
        <v>0.9655</v>
      </c>
      <c r="N2072" s="0" t="n">
        <v>0</v>
      </c>
      <c r="O2072" s="0" t="n">
        <v>0.0205</v>
      </c>
      <c r="P2072" s="0" t="n">
        <v>4.30166</v>
      </c>
      <c r="Q2072" s="0" t="n">
        <v>52.29784</v>
      </c>
      <c r="R2072" s="0" t="n">
        <v>1.9634</v>
      </c>
      <c r="S2072" s="0" t="n">
        <v>0</v>
      </c>
      <c r="T2072" s="0" t="n">
        <v>0</v>
      </c>
      <c r="U2072" s="0" t="n">
        <v>0</v>
      </c>
      <c r="V2072" s="2" t="n">
        <v>5.5096</v>
      </c>
      <c r="W2072" s="2" t="n">
        <v>479.9</v>
      </c>
      <c r="X2072" s="2" t="n">
        <v>26.441</v>
      </c>
      <c r="Y2072" s="2" t="n">
        <v>0</v>
      </c>
    </row>
    <row r="2073" customFormat="false" ht="12.75" hidden="false" customHeight="false" outlineLevel="0" collapsed="false">
      <c r="B2073" s="0" t="n">
        <v>7.881</v>
      </c>
      <c r="C2073" s="0" t="n">
        <v>7.811</v>
      </c>
      <c r="D2073" s="0" t="n">
        <v>18.7471</v>
      </c>
      <c r="E2073" s="0" t="n">
        <v>18.7459</v>
      </c>
      <c r="F2073" s="0" t="n">
        <v>4.499137</v>
      </c>
      <c r="G2073" s="0" t="n">
        <v>4.210363</v>
      </c>
      <c r="H2073" s="0" t="n">
        <v>33.6061</v>
      </c>
      <c r="I2073" s="0" t="n">
        <v>31.2059</v>
      </c>
      <c r="J2073" s="0" t="n">
        <v>8.002</v>
      </c>
      <c r="K2073" s="0" t="n">
        <v>6.67993</v>
      </c>
      <c r="L2073" s="0" t="n">
        <v>87.52502</v>
      </c>
      <c r="M2073" s="0" t="n">
        <v>0.9682</v>
      </c>
      <c r="N2073" s="0" t="n">
        <v>0</v>
      </c>
      <c r="O2073" s="0" t="n">
        <v>0.02051</v>
      </c>
      <c r="P2073" s="0" t="n">
        <v>4.30166</v>
      </c>
      <c r="Q2073" s="0" t="n">
        <v>52.29784</v>
      </c>
      <c r="R2073" s="0" t="n">
        <v>1.9646</v>
      </c>
      <c r="S2073" s="0" t="n">
        <v>0</v>
      </c>
      <c r="T2073" s="0" t="n">
        <v>0</v>
      </c>
      <c r="U2073" s="0" t="n">
        <v>0</v>
      </c>
      <c r="V2073" s="2" t="n">
        <v>5.4897</v>
      </c>
      <c r="W2073" s="2" t="n">
        <v>481.64</v>
      </c>
      <c r="X2073" s="2" t="n">
        <v>26.441</v>
      </c>
      <c r="Y2073" s="2" t="n">
        <v>0</v>
      </c>
    </row>
    <row r="2074" customFormat="false" ht="12.75" hidden="false" customHeight="false" outlineLevel="0" collapsed="false">
      <c r="B2074" s="0" t="n">
        <v>7.878</v>
      </c>
      <c r="C2074" s="0" t="n">
        <v>7.809</v>
      </c>
      <c r="D2074" s="0" t="n">
        <v>18.7474</v>
      </c>
      <c r="E2074" s="0" t="n">
        <v>18.746</v>
      </c>
      <c r="F2074" s="0" t="n">
        <v>4.499137</v>
      </c>
      <c r="G2074" s="0" t="n">
        <v>4.210328</v>
      </c>
      <c r="H2074" s="0" t="n">
        <v>33.6058</v>
      </c>
      <c r="I2074" s="0" t="n">
        <v>31.2055</v>
      </c>
      <c r="J2074" s="0" t="n">
        <v>8.007</v>
      </c>
      <c r="K2074" s="0" t="n">
        <v>6.67934</v>
      </c>
      <c r="L2074" s="0" t="n">
        <v>87.51765</v>
      </c>
      <c r="M2074" s="0" t="n">
        <v>0.9682</v>
      </c>
      <c r="N2074" s="0" t="n">
        <v>0</v>
      </c>
      <c r="O2074" s="0" t="n">
        <v>0.02052</v>
      </c>
      <c r="P2074" s="0" t="n">
        <v>4.30166</v>
      </c>
      <c r="Q2074" s="0" t="n">
        <v>52.29784</v>
      </c>
      <c r="R2074" s="0" t="n">
        <v>1.9646</v>
      </c>
      <c r="S2074" s="0" t="n">
        <v>0</v>
      </c>
      <c r="T2074" s="0" t="n">
        <v>0</v>
      </c>
      <c r="U2074" s="0" t="n">
        <v>0</v>
      </c>
      <c r="V2074" s="2" t="n">
        <v>5.5381</v>
      </c>
      <c r="W2074" s="2" t="n">
        <v>481.64</v>
      </c>
      <c r="X2074" s="2" t="n">
        <v>26.674</v>
      </c>
      <c r="Y2074" s="2" t="n">
        <v>0</v>
      </c>
    </row>
    <row r="2075" customFormat="false" ht="12.75" hidden="false" customHeight="false" outlineLevel="0" collapsed="false">
      <c r="B2075" s="0" t="n">
        <v>7.852</v>
      </c>
      <c r="C2075" s="0" t="n">
        <v>7.783</v>
      </c>
      <c r="D2075" s="0" t="n">
        <v>18.7472</v>
      </c>
      <c r="E2075" s="0" t="n">
        <v>18.746</v>
      </c>
      <c r="F2075" s="0" t="n">
        <v>4.499067</v>
      </c>
      <c r="G2075" s="0" t="n">
        <v>4.210363</v>
      </c>
      <c r="H2075" s="0" t="n">
        <v>33.6054</v>
      </c>
      <c r="I2075" s="0" t="n">
        <v>31.2058</v>
      </c>
      <c r="J2075" s="0" t="n">
        <v>8.007</v>
      </c>
      <c r="K2075" s="0" t="n">
        <v>6.67255</v>
      </c>
      <c r="L2075" s="0" t="n">
        <v>87.4282</v>
      </c>
      <c r="M2075" s="0" t="n">
        <v>0.9682</v>
      </c>
      <c r="N2075" s="0" t="n">
        <v>0</v>
      </c>
      <c r="O2075" s="0" t="n">
        <v>0.02053</v>
      </c>
      <c r="P2075" s="0" t="n">
        <v>4.30166</v>
      </c>
      <c r="Q2075" s="0" t="n">
        <v>52.29784</v>
      </c>
      <c r="R2075" s="0" t="n">
        <v>1.9646</v>
      </c>
      <c r="S2075" s="0" t="n">
        <v>0</v>
      </c>
      <c r="T2075" s="0" t="n">
        <v>0</v>
      </c>
      <c r="U2075" s="0" t="n">
        <v>0</v>
      </c>
      <c r="V2075" s="2" t="n">
        <v>5.5543</v>
      </c>
      <c r="W2075" s="2" t="n">
        <v>481.64</v>
      </c>
      <c r="X2075" s="2" t="n">
        <v>26.752</v>
      </c>
      <c r="Y2075" s="2" t="n">
        <v>0</v>
      </c>
    </row>
    <row r="2076" customFormat="false" ht="12.75" hidden="false" customHeight="false" outlineLevel="0" collapsed="false">
      <c r="B2076" s="0" t="n">
        <v>7.842</v>
      </c>
      <c r="C2076" s="0" t="n">
        <v>7.773</v>
      </c>
      <c r="D2076" s="0" t="n">
        <v>18.7472</v>
      </c>
      <c r="E2076" s="0" t="n">
        <v>18.7462</v>
      </c>
      <c r="F2076" s="0" t="n">
        <v>4.499114</v>
      </c>
      <c r="G2076" s="0" t="n">
        <v>4.21044</v>
      </c>
      <c r="H2076" s="0" t="n">
        <v>33.6058</v>
      </c>
      <c r="I2076" s="0" t="n">
        <v>31.2063</v>
      </c>
      <c r="J2076" s="0" t="n">
        <v>8.007</v>
      </c>
      <c r="K2076" s="0" t="n">
        <v>6.67696</v>
      </c>
      <c r="L2076" s="0" t="n">
        <v>87.48615</v>
      </c>
      <c r="M2076" s="0" t="n">
        <v>0.9682</v>
      </c>
      <c r="N2076" s="0" t="n">
        <v>0</v>
      </c>
      <c r="O2076" s="0" t="n">
        <v>0.02054</v>
      </c>
      <c r="P2076" s="0" t="n">
        <v>4.30166</v>
      </c>
      <c r="Q2076" s="0" t="n">
        <v>52.29784</v>
      </c>
      <c r="R2076" s="0" t="n">
        <v>1.9646</v>
      </c>
      <c r="S2076" s="0" t="n">
        <v>0</v>
      </c>
      <c r="T2076" s="0" t="n">
        <v>0</v>
      </c>
      <c r="U2076" s="0" t="n">
        <v>0</v>
      </c>
      <c r="V2076" s="2" t="n">
        <v>5.5706</v>
      </c>
      <c r="W2076" s="2" t="n">
        <v>481.64</v>
      </c>
      <c r="X2076" s="2" t="n">
        <v>26.83</v>
      </c>
      <c r="Y2076" s="2" t="n">
        <v>0</v>
      </c>
    </row>
    <row r="2077" customFormat="false" ht="12.75" hidden="false" customHeight="false" outlineLevel="0" collapsed="false">
      <c r="B2077" s="0" t="n">
        <v>7.84</v>
      </c>
      <c r="C2077" s="0" t="n">
        <v>7.771</v>
      </c>
      <c r="D2077" s="0" t="n">
        <v>18.7474</v>
      </c>
      <c r="E2077" s="0" t="n">
        <v>18.746</v>
      </c>
      <c r="F2077" s="0" t="n">
        <v>4.499114</v>
      </c>
      <c r="G2077" s="0" t="n">
        <v>4.210363</v>
      </c>
      <c r="H2077" s="0" t="n">
        <v>33.6056</v>
      </c>
      <c r="I2077" s="0" t="n">
        <v>31.2058</v>
      </c>
      <c r="J2077" s="0" t="n">
        <v>8.002</v>
      </c>
      <c r="K2077" s="0" t="n">
        <v>6.67004</v>
      </c>
      <c r="L2077" s="0" t="n">
        <v>87.39577</v>
      </c>
      <c r="M2077" s="0" t="n">
        <v>0.9682</v>
      </c>
      <c r="N2077" s="0" t="n">
        <v>0</v>
      </c>
      <c r="O2077" s="0" t="n">
        <v>0.02056</v>
      </c>
      <c r="P2077" s="0" t="n">
        <v>4.30166</v>
      </c>
      <c r="Q2077" s="0" t="n">
        <v>52.29784</v>
      </c>
      <c r="R2077" s="0" t="n">
        <v>1.9646</v>
      </c>
      <c r="S2077" s="0" t="n">
        <v>0</v>
      </c>
      <c r="T2077" s="0" t="n">
        <v>0</v>
      </c>
      <c r="U2077" s="0" t="n">
        <v>0</v>
      </c>
      <c r="V2077" s="2" t="n">
        <v>5.6033</v>
      </c>
      <c r="W2077" s="2" t="n">
        <v>481.64</v>
      </c>
      <c r="X2077" s="2" t="n">
        <v>26.987</v>
      </c>
      <c r="Y2077" s="2" t="n">
        <v>0</v>
      </c>
    </row>
    <row r="2078" customFormat="false" ht="12.75" hidden="false" customHeight="false" outlineLevel="0" collapsed="false">
      <c r="B2078" s="0" t="n">
        <v>7.813</v>
      </c>
      <c r="C2078" s="0" t="n">
        <v>7.744</v>
      </c>
      <c r="D2078" s="0" t="n">
        <v>18.7472</v>
      </c>
      <c r="E2078" s="0" t="n">
        <v>18.7462</v>
      </c>
      <c r="F2078" s="0" t="n">
        <v>4.499125</v>
      </c>
      <c r="G2078" s="0" t="n">
        <v>4.210328</v>
      </c>
      <c r="H2078" s="0" t="n">
        <v>33.6059</v>
      </c>
      <c r="I2078" s="0" t="n">
        <v>31.2054</v>
      </c>
      <c r="J2078" s="0" t="n">
        <v>8.002</v>
      </c>
      <c r="K2078" s="0" t="n">
        <v>6.67367</v>
      </c>
      <c r="L2078" s="0" t="n">
        <v>87.44317</v>
      </c>
      <c r="M2078" s="0" t="n">
        <v>0.9655</v>
      </c>
      <c r="N2078" s="0" t="n">
        <v>0</v>
      </c>
      <c r="O2078" s="0" t="n">
        <v>0.02057</v>
      </c>
      <c r="P2078" s="0" t="n">
        <v>4.30166</v>
      </c>
      <c r="Q2078" s="0" t="n">
        <v>52.29784</v>
      </c>
      <c r="R2078" s="0" t="n">
        <v>1.9634</v>
      </c>
      <c r="S2078" s="0" t="n">
        <v>0</v>
      </c>
      <c r="T2078" s="0" t="n">
        <v>0</v>
      </c>
      <c r="U2078" s="0" t="n">
        <v>0</v>
      </c>
      <c r="V2078" s="2" t="n">
        <v>5.64</v>
      </c>
      <c r="W2078" s="2" t="n">
        <v>479.9</v>
      </c>
      <c r="X2078" s="2" t="n">
        <v>27.066</v>
      </c>
      <c r="Y2078" s="2" t="n">
        <v>0</v>
      </c>
    </row>
    <row r="2079" customFormat="false" ht="12.75" hidden="false" customHeight="false" outlineLevel="0" collapsed="false">
      <c r="B2079" s="0" t="n">
        <v>7.81</v>
      </c>
      <c r="C2079" s="0" t="n">
        <v>7.742</v>
      </c>
      <c r="D2079" s="0" t="n">
        <v>18.7472</v>
      </c>
      <c r="E2079" s="0" t="n">
        <v>18.7462</v>
      </c>
      <c r="F2079" s="0" t="n">
        <v>4.499121</v>
      </c>
      <c r="G2079" s="0" t="n">
        <v>4.210328</v>
      </c>
      <c r="H2079" s="0" t="n">
        <v>33.6059</v>
      </c>
      <c r="I2079" s="0" t="n">
        <v>31.2054</v>
      </c>
      <c r="J2079" s="0" t="n">
        <v>8.002</v>
      </c>
      <c r="K2079" s="0" t="n">
        <v>6.67253</v>
      </c>
      <c r="L2079" s="0" t="n">
        <v>87.42815</v>
      </c>
      <c r="M2079" s="0" t="n">
        <v>0.9627</v>
      </c>
      <c r="N2079" s="0" t="n">
        <v>0</v>
      </c>
      <c r="O2079" s="0" t="n">
        <v>0.02058</v>
      </c>
      <c r="P2079" s="0" t="n">
        <v>4.30166</v>
      </c>
      <c r="Q2079" s="0" t="n">
        <v>52.29784</v>
      </c>
      <c r="R2079" s="0" t="n">
        <v>1.9621</v>
      </c>
      <c r="S2079" s="0" t="n">
        <v>0</v>
      </c>
      <c r="T2079" s="0" t="n">
        <v>0</v>
      </c>
      <c r="U2079" s="0" t="n">
        <v>0</v>
      </c>
      <c r="V2079" s="2" t="n">
        <v>5.6197</v>
      </c>
      <c r="W2079" s="2" t="n">
        <v>481.64</v>
      </c>
      <c r="X2079" s="2" t="n">
        <v>27.066</v>
      </c>
      <c r="Y2079" s="2" t="n">
        <v>0</v>
      </c>
    </row>
    <row r="2080" customFormat="false" ht="12.75" hidden="false" customHeight="false" outlineLevel="0" collapsed="false">
      <c r="B2080" s="0" t="n">
        <v>7.793</v>
      </c>
      <c r="C2080" s="0" t="n">
        <v>7.725</v>
      </c>
      <c r="D2080" s="0" t="n">
        <v>18.7472</v>
      </c>
      <c r="E2080" s="0" t="n">
        <v>18.7464</v>
      </c>
      <c r="F2080" s="0" t="n">
        <v>4.499106</v>
      </c>
      <c r="G2080" s="0" t="n">
        <v>4.210398</v>
      </c>
      <c r="H2080" s="0" t="n">
        <v>33.6058</v>
      </c>
      <c r="I2080" s="0" t="n">
        <v>31.2058</v>
      </c>
      <c r="J2080" s="0" t="n">
        <v>8.007</v>
      </c>
      <c r="K2080" s="0" t="n">
        <v>6.67099</v>
      </c>
      <c r="L2080" s="0" t="n">
        <v>87.40798</v>
      </c>
      <c r="M2080" s="0" t="n">
        <v>0.9599</v>
      </c>
      <c r="N2080" s="0" t="n">
        <v>0</v>
      </c>
      <c r="O2080" s="0" t="n">
        <v>0.02059</v>
      </c>
      <c r="P2080" s="0" t="n">
        <v>4.30166</v>
      </c>
      <c r="Q2080" s="0" t="n">
        <v>52.29784</v>
      </c>
      <c r="R2080" s="0" t="n">
        <v>1.9609</v>
      </c>
      <c r="S2080" s="0" t="n">
        <v>0</v>
      </c>
      <c r="T2080" s="0" t="n">
        <v>0</v>
      </c>
      <c r="U2080" s="0" t="n">
        <v>0</v>
      </c>
      <c r="V2080" s="2" t="n">
        <v>5.6857</v>
      </c>
      <c r="W2080" s="2" t="n">
        <v>481.64</v>
      </c>
      <c r="X2080" s="2" t="n">
        <v>27.385</v>
      </c>
      <c r="Y2080" s="2" t="n">
        <v>0</v>
      </c>
    </row>
    <row r="2081" customFormat="false" ht="12.75" hidden="false" customHeight="false" outlineLevel="0" collapsed="false">
      <c r="B2081" s="0" t="n">
        <v>7.784</v>
      </c>
      <c r="C2081" s="0" t="n">
        <v>7.716</v>
      </c>
      <c r="D2081" s="0" t="n">
        <v>18.7474</v>
      </c>
      <c r="E2081" s="0" t="n">
        <v>18.7464</v>
      </c>
      <c r="F2081" s="0" t="n">
        <v>4.499079</v>
      </c>
      <c r="G2081" s="0" t="n">
        <v>4.210328</v>
      </c>
      <c r="H2081" s="0" t="n">
        <v>33.6054</v>
      </c>
      <c r="I2081" s="0" t="n">
        <v>31.2053</v>
      </c>
      <c r="J2081" s="0" t="n">
        <v>8.002</v>
      </c>
      <c r="K2081" s="0" t="n">
        <v>6.66981</v>
      </c>
      <c r="L2081" s="0" t="n">
        <v>87.39249</v>
      </c>
      <c r="M2081" s="0" t="n">
        <v>0.9572</v>
      </c>
      <c r="N2081" s="0" t="n">
        <v>0</v>
      </c>
      <c r="O2081" s="0" t="n">
        <v>0.0206</v>
      </c>
      <c r="P2081" s="0" t="n">
        <v>4.30166</v>
      </c>
      <c r="Q2081" s="0" t="n">
        <v>52.29784</v>
      </c>
      <c r="R2081" s="0" t="n">
        <v>1.9597</v>
      </c>
      <c r="S2081" s="0" t="n">
        <v>0</v>
      </c>
      <c r="T2081" s="0" t="n">
        <v>0</v>
      </c>
      <c r="U2081" s="0" t="n">
        <v>0</v>
      </c>
      <c r="V2081" s="2" t="n">
        <v>5.7024</v>
      </c>
      <c r="W2081" s="2" t="n">
        <v>481.64</v>
      </c>
      <c r="X2081" s="2" t="n">
        <v>27.465</v>
      </c>
      <c r="Y2081" s="2" t="n">
        <v>0</v>
      </c>
    </row>
    <row r="2082" customFormat="false" ht="12.75" hidden="false" customHeight="false" outlineLevel="0" collapsed="false">
      <c r="B2082" s="0" t="n">
        <v>7.773</v>
      </c>
      <c r="C2082" s="0" t="n">
        <v>7.704</v>
      </c>
      <c r="D2082" s="0" t="n">
        <v>18.7474</v>
      </c>
      <c r="E2082" s="0" t="n">
        <v>18.7464</v>
      </c>
      <c r="F2082" s="0" t="n">
        <v>4.49909</v>
      </c>
      <c r="G2082" s="0" t="n">
        <v>4.210363</v>
      </c>
      <c r="H2082" s="0" t="n">
        <v>33.6055</v>
      </c>
      <c r="I2082" s="0" t="n">
        <v>31.2056</v>
      </c>
      <c r="J2082" s="0" t="n">
        <v>8.007</v>
      </c>
      <c r="K2082" s="0" t="n">
        <v>6.67334</v>
      </c>
      <c r="L2082" s="0" t="n">
        <v>87.43888</v>
      </c>
      <c r="M2082" s="0" t="n">
        <v>0.9517</v>
      </c>
      <c r="N2082" s="0" t="n">
        <v>0</v>
      </c>
      <c r="O2082" s="0" t="n">
        <v>0.02061</v>
      </c>
      <c r="P2082" s="0" t="n">
        <v>4.30166</v>
      </c>
      <c r="Q2082" s="0" t="n">
        <v>52.29784</v>
      </c>
      <c r="R2082" s="0" t="n">
        <v>1.9573</v>
      </c>
      <c r="S2082" s="0" t="n">
        <v>0</v>
      </c>
      <c r="T2082" s="0" t="n">
        <v>0</v>
      </c>
      <c r="U2082" s="0" t="n">
        <v>0</v>
      </c>
      <c r="V2082" s="2" t="n">
        <v>5.7024</v>
      </c>
      <c r="W2082" s="2" t="n">
        <v>481.64</v>
      </c>
      <c r="X2082" s="2" t="n">
        <v>27.465</v>
      </c>
      <c r="Y2082" s="2" t="n">
        <v>0</v>
      </c>
    </row>
    <row r="2083" customFormat="false" ht="12.75" hidden="false" customHeight="false" outlineLevel="0" collapsed="false">
      <c r="B2083" s="0" t="n">
        <v>7.756</v>
      </c>
      <c r="C2083" s="0" t="n">
        <v>7.687</v>
      </c>
      <c r="D2083" s="0" t="n">
        <v>18.7474</v>
      </c>
      <c r="E2083" s="0" t="n">
        <v>18.7466</v>
      </c>
      <c r="F2083" s="0" t="n">
        <v>4.499125</v>
      </c>
      <c r="G2083" s="0" t="n">
        <v>4.210398</v>
      </c>
      <c r="H2083" s="0" t="n">
        <v>33.6058</v>
      </c>
      <c r="I2083" s="0" t="n">
        <v>31.2057</v>
      </c>
      <c r="J2083" s="0" t="n">
        <v>8.007</v>
      </c>
      <c r="K2083" s="0" t="n">
        <v>6.66627</v>
      </c>
      <c r="L2083" s="0" t="n">
        <v>87.34643</v>
      </c>
      <c r="M2083" s="0" t="n">
        <v>0.949</v>
      </c>
      <c r="N2083" s="0" t="n">
        <v>0</v>
      </c>
      <c r="O2083" s="0" t="n">
        <v>0.02063</v>
      </c>
      <c r="P2083" s="0" t="n">
        <v>4.30166</v>
      </c>
      <c r="Q2083" s="0" t="n">
        <v>52.29784</v>
      </c>
      <c r="R2083" s="0" t="n">
        <v>1.956</v>
      </c>
      <c r="S2083" s="0" t="n">
        <v>0</v>
      </c>
      <c r="T2083" s="0" t="n">
        <v>0</v>
      </c>
      <c r="U2083" s="0" t="n">
        <v>0</v>
      </c>
      <c r="V2083" s="2" t="n">
        <v>5.7526</v>
      </c>
      <c r="W2083" s="2" t="n">
        <v>481.64</v>
      </c>
      <c r="X2083" s="2" t="n">
        <v>27.706</v>
      </c>
      <c r="Y2083" s="2" t="n">
        <v>0</v>
      </c>
    </row>
    <row r="2084" customFormat="false" ht="12.75" hidden="false" customHeight="false" outlineLevel="0" collapsed="false">
      <c r="B2084" s="0" t="n">
        <v>7.753</v>
      </c>
      <c r="C2084" s="0" t="n">
        <v>7.685</v>
      </c>
      <c r="D2084" s="0" t="n">
        <v>18.7476</v>
      </c>
      <c r="E2084" s="0" t="n">
        <v>18.7462</v>
      </c>
      <c r="F2084" s="0" t="n">
        <v>4.499094</v>
      </c>
      <c r="G2084" s="0" t="n">
        <v>4.210363</v>
      </c>
      <c r="H2084" s="0" t="n">
        <v>33.6054</v>
      </c>
      <c r="I2084" s="0" t="n">
        <v>31.2057</v>
      </c>
      <c r="J2084" s="0" t="n">
        <v>8.007</v>
      </c>
      <c r="K2084" s="0" t="n">
        <v>6.66398</v>
      </c>
      <c r="L2084" s="0" t="n">
        <v>87.31641</v>
      </c>
      <c r="M2084" s="0" t="n">
        <v>0.9436</v>
      </c>
      <c r="N2084" s="0" t="n">
        <v>0</v>
      </c>
      <c r="O2084" s="0" t="n">
        <v>0.02064</v>
      </c>
      <c r="P2084" s="0" t="n">
        <v>4.30166</v>
      </c>
      <c r="Q2084" s="0" t="n">
        <v>52.29784</v>
      </c>
      <c r="R2084" s="0" t="n">
        <v>1.9536</v>
      </c>
      <c r="S2084" s="0" t="n">
        <v>0</v>
      </c>
      <c r="T2084" s="0" t="n">
        <v>0</v>
      </c>
      <c r="U2084" s="0" t="n">
        <v>0</v>
      </c>
      <c r="V2084" s="2" t="n">
        <v>5.7694</v>
      </c>
      <c r="W2084" s="2" t="n">
        <v>481.64</v>
      </c>
      <c r="X2084" s="2" t="n">
        <v>27.787</v>
      </c>
      <c r="Y2084" s="2" t="n">
        <v>0</v>
      </c>
    </row>
    <row r="2085" customFormat="false" ht="12.75" hidden="false" customHeight="false" outlineLevel="0" collapsed="false">
      <c r="B2085" s="0" t="n">
        <v>7.726</v>
      </c>
      <c r="C2085" s="0" t="n">
        <v>7.658</v>
      </c>
      <c r="D2085" s="0" t="n">
        <v>18.7472</v>
      </c>
      <c r="E2085" s="0" t="n">
        <v>18.7464</v>
      </c>
      <c r="F2085" s="0" t="n">
        <v>4.499071</v>
      </c>
      <c r="G2085" s="0" t="n">
        <v>4.210363</v>
      </c>
      <c r="H2085" s="0" t="n">
        <v>33.6055</v>
      </c>
      <c r="I2085" s="0" t="n">
        <v>31.2055</v>
      </c>
      <c r="J2085" s="0" t="n">
        <v>8.002</v>
      </c>
      <c r="K2085" s="0" t="n">
        <v>6.66209</v>
      </c>
      <c r="L2085" s="0" t="n">
        <v>87.29117</v>
      </c>
      <c r="M2085" s="0" t="n">
        <v>0.9382</v>
      </c>
      <c r="N2085" s="0" t="n">
        <v>0</v>
      </c>
      <c r="O2085" s="0" t="n">
        <v>0.02065</v>
      </c>
      <c r="P2085" s="0" t="n">
        <v>4.30166</v>
      </c>
      <c r="Q2085" s="0" t="n">
        <v>52.29784</v>
      </c>
      <c r="R2085" s="0" t="n">
        <v>1.9512</v>
      </c>
      <c r="S2085" s="0" t="n">
        <v>0</v>
      </c>
      <c r="T2085" s="0" t="n">
        <v>0</v>
      </c>
      <c r="U2085" s="0" t="n">
        <v>0</v>
      </c>
      <c r="V2085" s="2" t="n">
        <v>5.7902</v>
      </c>
      <c r="W2085" s="2" t="n">
        <v>479.9</v>
      </c>
      <c r="X2085" s="2" t="n">
        <v>27.787</v>
      </c>
      <c r="Y2085" s="2" t="n">
        <v>0</v>
      </c>
    </row>
    <row r="2086" customFormat="false" ht="12.75" hidden="false" customHeight="false" outlineLevel="0" collapsed="false">
      <c r="B2086" s="0" t="n">
        <v>7.716</v>
      </c>
      <c r="C2086" s="0" t="n">
        <v>7.649</v>
      </c>
      <c r="D2086" s="0" t="n">
        <v>18.7472</v>
      </c>
      <c r="E2086" s="0" t="n">
        <v>18.7464</v>
      </c>
      <c r="F2086" s="0" t="n">
        <v>4.49909</v>
      </c>
      <c r="G2086" s="0" t="n">
        <v>4.210363</v>
      </c>
      <c r="H2086" s="0" t="n">
        <v>33.6057</v>
      </c>
      <c r="I2086" s="0" t="n">
        <v>31.2056</v>
      </c>
      <c r="J2086" s="0" t="n">
        <v>8.002</v>
      </c>
      <c r="K2086" s="0" t="n">
        <v>6.65985</v>
      </c>
      <c r="L2086" s="0" t="n">
        <v>87.26187</v>
      </c>
      <c r="M2086" s="0" t="n">
        <v>0.9355</v>
      </c>
      <c r="N2086" s="0" t="n">
        <v>0</v>
      </c>
      <c r="O2086" s="0" t="n">
        <v>0.02066</v>
      </c>
      <c r="P2086" s="0" t="n">
        <v>4.30166</v>
      </c>
      <c r="Q2086" s="0" t="n">
        <v>52.29784</v>
      </c>
      <c r="R2086" s="0" t="n">
        <v>1.9499</v>
      </c>
      <c r="S2086" s="0" t="n">
        <v>0</v>
      </c>
      <c r="T2086" s="0" t="n">
        <v>0</v>
      </c>
      <c r="U2086" s="0" t="n">
        <v>0</v>
      </c>
      <c r="V2086" s="2" t="n">
        <v>5.8411</v>
      </c>
      <c r="W2086" s="2" t="n">
        <v>479.9</v>
      </c>
      <c r="X2086" s="2" t="n">
        <v>28.032</v>
      </c>
      <c r="Y2086" s="2" t="n">
        <v>0</v>
      </c>
    </row>
    <row r="2087" customFormat="false" ht="12.75" hidden="false" customHeight="false" outlineLevel="0" collapsed="false">
      <c r="B2087" s="0" t="n">
        <v>7.724</v>
      </c>
      <c r="C2087" s="0" t="n">
        <v>7.656</v>
      </c>
      <c r="D2087" s="0" t="n">
        <v>18.7471</v>
      </c>
      <c r="E2087" s="0" t="n">
        <v>18.7464</v>
      </c>
      <c r="F2087" s="0" t="n">
        <v>4.498897</v>
      </c>
      <c r="G2087" s="0" t="n">
        <v>4.210223</v>
      </c>
      <c r="H2087" s="0" t="n">
        <v>33.6042</v>
      </c>
      <c r="I2087" s="0" t="n">
        <v>31.2044</v>
      </c>
      <c r="J2087" s="0" t="n">
        <v>8.007</v>
      </c>
      <c r="K2087" s="0" t="n">
        <v>6.65738</v>
      </c>
      <c r="L2087" s="0" t="n">
        <v>87.22853</v>
      </c>
      <c r="M2087" s="0" t="n">
        <v>0.9301</v>
      </c>
      <c r="N2087" s="0" t="n">
        <v>0</v>
      </c>
      <c r="O2087" s="0" t="n">
        <v>0.02067</v>
      </c>
      <c r="P2087" s="0" t="n">
        <v>4.30166</v>
      </c>
      <c r="Q2087" s="0" t="n">
        <v>52.29784</v>
      </c>
      <c r="R2087" s="0" t="n">
        <v>1.9475</v>
      </c>
      <c r="S2087" s="0" t="n">
        <v>0</v>
      </c>
      <c r="T2087" s="0" t="n">
        <v>0</v>
      </c>
      <c r="U2087" s="0" t="n">
        <v>0</v>
      </c>
      <c r="V2087" s="2" t="n">
        <v>5.8371</v>
      </c>
      <c r="W2087" s="2" t="n">
        <v>481.64</v>
      </c>
      <c r="X2087" s="2" t="n">
        <v>28.114</v>
      </c>
      <c r="Y2087" s="2" t="n">
        <v>0</v>
      </c>
    </row>
    <row r="2088" customFormat="false" ht="12.75" hidden="false" customHeight="false" outlineLevel="0" collapsed="false">
      <c r="B2088" s="0" t="n">
        <v>7.697</v>
      </c>
      <c r="C2088" s="0" t="n">
        <v>7.629</v>
      </c>
      <c r="D2088" s="0" t="n">
        <v>18.7472</v>
      </c>
      <c r="E2088" s="0" t="n">
        <v>18.7462</v>
      </c>
      <c r="F2088" s="0" t="n">
        <v>4.498935</v>
      </c>
      <c r="G2088" s="0" t="n">
        <v>4.210293</v>
      </c>
      <c r="H2088" s="0" t="n">
        <v>33.6044</v>
      </c>
      <c r="I2088" s="0" t="n">
        <v>31.2051</v>
      </c>
      <c r="J2088" s="0" t="n">
        <v>8.002</v>
      </c>
      <c r="K2088" s="0" t="n">
        <v>6.66026</v>
      </c>
      <c r="L2088" s="0" t="n">
        <v>87.26667</v>
      </c>
      <c r="M2088" s="0" t="n">
        <v>0.9222</v>
      </c>
      <c r="N2088" s="0" t="n">
        <v>0</v>
      </c>
      <c r="O2088" s="0" t="n">
        <v>0.02068</v>
      </c>
      <c r="P2088" s="0" t="n">
        <v>4.30166</v>
      </c>
      <c r="Q2088" s="0" t="n">
        <v>52.29784</v>
      </c>
      <c r="R2088" s="0" t="n">
        <v>1.9438</v>
      </c>
      <c r="S2088" s="0" t="n">
        <v>0</v>
      </c>
      <c r="T2088" s="0" t="n">
        <v>0</v>
      </c>
      <c r="U2088" s="0" t="n">
        <v>0</v>
      </c>
      <c r="V2088" s="2" t="n">
        <v>5.8542</v>
      </c>
      <c r="W2088" s="2" t="n">
        <v>481.64</v>
      </c>
      <c r="X2088" s="2" t="n">
        <v>28.196</v>
      </c>
      <c r="Y2088" s="2" t="n">
        <v>0</v>
      </c>
    </row>
    <row r="2089" customFormat="false" ht="12.75" hidden="false" customHeight="false" outlineLevel="0" collapsed="false">
      <c r="B2089" s="0" t="n">
        <v>7.675</v>
      </c>
      <c r="C2089" s="0" t="n">
        <v>7.607</v>
      </c>
      <c r="D2089" s="0" t="n">
        <v>18.7469</v>
      </c>
      <c r="E2089" s="0" t="n">
        <v>18.746</v>
      </c>
      <c r="F2089" s="0" t="n">
        <v>4.499067</v>
      </c>
      <c r="G2089" s="0" t="n">
        <v>4.210363</v>
      </c>
      <c r="H2089" s="0" t="n">
        <v>33.6058</v>
      </c>
      <c r="I2089" s="0" t="n">
        <v>31.2058</v>
      </c>
      <c r="J2089" s="0" t="n">
        <v>8.007</v>
      </c>
      <c r="K2089" s="0" t="n">
        <v>6.65845</v>
      </c>
      <c r="L2089" s="0" t="n">
        <v>87.24302</v>
      </c>
      <c r="M2089" s="0" t="n">
        <v>0.9195</v>
      </c>
      <c r="N2089" s="0" t="n">
        <v>0</v>
      </c>
      <c r="O2089" s="0" t="n">
        <v>0.02069</v>
      </c>
      <c r="P2089" s="0" t="n">
        <v>4.30166</v>
      </c>
      <c r="Q2089" s="0" t="n">
        <v>52.29784</v>
      </c>
      <c r="R2089" s="0" t="n">
        <v>1.9426</v>
      </c>
      <c r="S2089" s="0" t="n">
        <v>0</v>
      </c>
      <c r="T2089" s="0" t="n">
        <v>0</v>
      </c>
      <c r="U2089" s="0" t="n">
        <v>0</v>
      </c>
      <c r="V2089" s="2" t="n">
        <v>5.8885</v>
      </c>
      <c r="W2089" s="2" t="n">
        <v>481.64</v>
      </c>
      <c r="X2089" s="2" t="n">
        <v>28.361</v>
      </c>
      <c r="Y2089" s="2" t="n">
        <v>0</v>
      </c>
    </row>
    <row r="2090" customFormat="false" ht="12.75" hidden="false" customHeight="false" outlineLevel="0" collapsed="false">
      <c r="B2090" s="0" t="n">
        <v>7.677</v>
      </c>
      <c r="C2090" s="0" t="n">
        <v>7.61</v>
      </c>
      <c r="D2090" s="0" t="n">
        <v>18.7467</v>
      </c>
      <c r="E2090" s="0" t="n">
        <v>18.7462</v>
      </c>
      <c r="F2090" s="0" t="n">
        <v>4.499125</v>
      </c>
      <c r="G2090" s="0" t="n">
        <v>4.210363</v>
      </c>
      <c r="H2090" s="0" t="n">
        <v>33.6064</v>
      </c>
      <c r="I2090" s="0" t="n">
        <v>31.2057</v>
      </c>
      <c r="J2090" s="0" t="n">
        <v>8.007</v>
      </c>
      <c r="K2090" s="0" t="n">
        <v>6.65633</v>
      </c>
      <c r="L2090" s="0" t="n">
        <v>87.21539</v>
      </c>
      <c r="M2090" s="0" t="n">
        <v>0.9169</v>
      </c>
      <c r="N2090" s="0" t="n">
        <v>0</v>
      </c>
      <c r="O2090" s="0" t="n">
        <v>0.02071</v>
      </c>
      <c r="P2090" s="0" t="n">
        <v>4.30166</v>
      </c>
      <c r="Q2090" s="0" t="n">
        <v>52.29784</v>
      </c>
      <c r="R2090" s="0" t="n">
        <v>1.9414</v>
      </c>
      <c r="S2090" s="0" t="n">
        <v>0</v>
      </c>
      <c r="T2090" s="0" t="n">
        <v>0</v>
      </c>
      <c r="U2090" s="0" t="n">
        <v>0</v>
      </c>
      <c r="V2090" s="2" t="n">
        <v>5.9443</v>
      </c>
      <c r="W2090" s="2" t="n">
        <v>479.9</v>
      </c>
      <c r="X2090" s="2" t="n">
        <v>28.527</v>
      </c>
      <c r="Y2090" s="2" t="n">
        <v>0</v>
      </c>
    </row>
    <row r="2091" customFormat="false" ht="12.75" hidden="false" customHeight="false" outlineLevel="0" collapsed="false">
      <c r="B2091" s="0" t="n">
        <v>7.658</v>
      </c>
      <c r="C2091" s="0" t="n">
        <v>7.59</v>
      </c>
      <c r="D2091" s="0" t="n">
        <v>18.7467</v>
      </c>
      <c r="E2091" s="0" t="n">
        <v>18.746</v>
      </c>
      <c r="F2091" s="0" t="n">
        <v>4.499137</v>
      </c>
      <c r="G2091" s="0" t="n">
        <v>4.210398</v>
      </c>
      <c r="H2091" s="0" t="n">
        <v>33.6065</v>
      </c>
      <c r="I2091" s="0" t="n">
        <v>31.2061</v>
      </c>
      <c r="J2091" s="0" t="n">
        <v>8.007</v>
      </c>
      <c r="K2091" s="0" t="n">
        <v>6.65461</v>
      </c>
      <c r="L2091" s="0" t="n">
        <v>87.19289</v>
      </c>
      <c r="M2091" s="0" t="n">
        <v>0.9143</v>
      </c>
      <c r="N2091" s="0" t="n">
        <v>0</v>
      </c>
      <c r="O2091" s="0" t="n">
        <v>0.02072</v>
      </c>
      <c r="P2091" s="0" t="n">
        <v>4.30166</v>
      </c>
      <c r="Q2091" s="0" t="n">
        <v>52.29784</v>
      </c>
      <c r="R2091" s="0" t="n">
        <v>1.9402</v>
      </c>
      <c r="S2091" s="0" t="n">
        <v>0</v>
      </c>
      <c r="T2091" s="0" t="n">
        <v>0</v>
      </c>
      <c r="U2091" s="0" t="n">
        <v>0</v>
      </c>
      <c r="V2091" s="2" t="n">
        <v>5.9229</v>
      </c>
      <c r="W2091" s="2" t="n">
        <v>481.64</v>
      </c>
      <c r="X2091" s="2" t="n">
        <v>28.527</v>
      </c>
      <c r="Y2091" s="2" t="n">
        <v>0</v>
      </c>
    </row>
    <row r="2092" customFormat="false" ht="12.75" hidden="false" customHeight="false" outlineLevel="0" collapsed="false">
      <c r="B2092" s="0" t="n">
        <v>7.646</v>
      </c>
      <c r="C2092" s="0" t="n">
        <v>7.579</v>
      </c>
      <c r="D2092" s="0" t="n">
        <v>18.7467</v>
      </c>
      <c r="E2092" s="0" t="n">
        <v>18.7459</v>
      </c>
      <c r="F2092" s="0" t="n">
        <v>4.499017</v>
      </c>
      <c r="G2092" s="0" t="n">
        <v>4.210363</v>
      </c>
      <c r="H2092" s="0" t="n">
        <v>33.6055</v>
      </c>
      <c r="I2092" s="0" t="n">
        <v>31.206</v>
      </c>
      <c r="J2092" s="0" t="n">
        <v>8.002</v>
      </c>
      <c r="K2092" s="0" t="n">
        <v>6.65265</v>
      </c>
      <c r="L2092" s="0" t="n">
        <v>87.16663</v>
      </c>
      <c r="M2092" s="0" t="n">
        <v>0.9143</v>
      </c>
      <c r="N2092" s="0" t="n">
        <v>0</v>
      </c>
      <c r="O2092" s="0" t="n">
        <v>0.02073</v>
      </c>
      <c r="P2092" s="0" t="n">
        <v>4.30166</v>
      </c>
      <c r="Q2092" s="0" t="n">
        <v>52.29784</v>
      </c>
      <c r="R2092" s="0" t="n">
        <v>1.9402</v>
      </c>
      <c r="S2092" s="0" t="n">
        <v>0</v>
      </c>
      <c r="T2092" s="0" t="n">
        <v>0</v>
      </c>
      <c r="U2092" s="0" t="n">
        <v>0</v>
      </c>
      <c r="V2092" s="2" t="n">
        <v>5.9576</v>
      </c>
      <c r="W2092" s="2" t="n">
        <v>481.64</v>
      </c>
      <c r="X2092" s="2" t="n">
        <v>28.694</v>
      </c>
      <c r="Y2092" s="2" t="n">
        <v>0</v>
      </c>
    </row>
    <row r="2093" customFormat="false" ht="12.75" hidden="false" customHeight="false" outlineLevel="0" collapsed="false">
      <c r="B2093" s="0" t="n">
        <v>7.62</v>
      </c>
      <c r="C2093" s="0" t="n">
        <v>7.553</v>
      </c>
      <c r="D2093" s="0" t="n">
        <v>18.7464</v>
      </c>
      <c r="E2093" s="0" t="n">
        <v>18.7457</v>
      </c>
      <c r="F2093" s="0" t="n">
        <v>4.498893</v>
      </c>
      <c r="G2093" s="0" t="n">
        <v>4.210363</v>
      </c>
      <c r="H2093" s="0" t="n">
        <v>33.6047</v>
      </c>
      <c r="I2093" s="0" t="n">
        <v>31.2061</v>
      </c>
      <c r="J2093" s="0" t="n">
        <v>8.002</v>
      </c>
      <c r="K2093" s="0" t="n">
        <v>6.65041</v>
      </c>
      <c r="L2093" s="0" t="n">
        <v>87.13641</v>
      </c>
      <c r="M2093" s="0" t="n">
        <v>0.9116</v>
      </c>
      <c r="N2093" s="0" t="n">
        <v>0</v>
      </c>
      <c r="O2093" s="0" t="n">
        <v>0.02074</v>
      </c>
      <c r="P2093" s="0" t="n">
        <v>4.30166</v>
      </c>
      <c r="Q2093" s="0" t="n">
        <v>52.29784</v>
      </c>
      <c r="R2093" s="0" t="n">
        <v>1.9389</v>
      </c>
      <c r="S2093" s="0" t="n">
        <v>0</v>
      </c>
      <c r="T2093" s="0" t="n">
        <v>0</v>
      </c>
      <c r="U2093" s="0" t="n">
        <v>0</v>
      </c>
      <c r="V2093" s="2" t="n">
        <v>6.014</v>
      </c>
      <c r="W2093" s="2" t="n">
        <v>479.9</v>
      </c>
      <c r="X2093" s="2" t="n">
        <v>28.862</v>
      </c>
      <c r="Y2093" s="2" t="n">
        <v>0</v>
      </c>
    </row>
    <row r="2094" customFormat="false" ht="12.75" hidden="false" customHeight="false" outlineLevel="0" collapsed="false">
      <c r="B2094" s="0" t="n">
        <v>7.617</v>
      </c>
      <c r="C2094" s="0" t="n">
        <v>7.55</v>
      </c>
      <c r="D2094" s="0" t="n">
        <v>18.7464</v>
      </c>
      <c r="E2094" s="0" t="n">
        <v>18.7459</v>
      </c>
      <c r="F2094" s="0" t="n">
        <v>4.499013</v>
      </c>
      <c r="G2094" s="0" t="n">
        <v>4.210146</v>
      </c>
      <c r="H2094" s="0" t="n">
        <v>33.6057</v>
      </c>
      <c r="I2094" s="0" t="n">
        <v>31.2042</v>
      </c>
      <c r="J2094" s="0" t="n">
        <v>8.007</v>
      </c>
      <c r="K2094" s="0" t="n">
        <v>6.64779</v>
      </c>
      <c r="L2094" s="0" t="n">
        <v>87.10256</v>
      </c>
      <c r="M2094" s="0" t="n">
        <v>0.909</v>
      </c>
      <c r="N2094" s="0" t="n">
        <v>0</v>
      </c>
      <c r="O2094" s="0" t="n">
        <v>0.02075</v>
      </c>
      <c r="P2094" s="0" t="n">
        <v>4.30166</v>
      </c>
      <c r="Q2094" s="0" t="n">
        <v>52.29784</v>
      </c>
      <c r="R2094" s="0" t="n">
        <v>1.9377</v>
      </c>
      <c r="S2094" s="0" t="n">
        <v>0</v>
      </c>
      <c r="T2094" s="0" t="n">
        <v>0</v>
      </c>
      <c r="U2094" s="0" t="n">
        <v>0</v>
      </c>
      <c r="V2094" s="2" t="n">
        <v>6.0316</v>
      </c>
      <c r="W2094" s="2" t="n">
        <v>479.9</v>
      </c>
      <c r="X2094" s="2" t="n">
        <v>28.946</v>
      </c>
      <c r="Y2094" s="2" t="n">
        <v>0</v>
      </c>
    </row>
    <row r="2095" customFormat="false" ht="12.75" hidden="false" customHeight="false" outlineLevel="0" collapsed="false">
      <c r="B2095" s="0" t="n">
        <v>7.601</v>
      </c>
      <c r="C2095" s="0" t="n">
        <v>7.534</v>
      </c>
      <c r="D2095" s="0" t="n">
        <v>18.7464</v>
      </c>
      <c r="E2095" s="0" t="n">
        <v>18.7455</v>
      </c>
      <c r="F2095" s="0" t="n">
        <v>4.49909</v>
      </c>
      <c r="G2095" s="0" t="n">
        <v>4.210328</v>
      </c>
      <c r="H2095" s="0" t="n">
        <v>33.6064</v>
      </c>
      <c r="I2095" s="0" t="n">
        <v>31.206</v>
      </c>
      <c r="J2095" s="0" t="n">
        <v>8.007</v>
      </c>
      <c r="K2095" s="0" t="n">
        <v>6.64561</v>
      </c>
      <c r="L2095" s="0" t="n">
        <v>87.07432</v>
      </c>
      <c r="M2095" s="0" t="n">
        <v>0.9064</v>
      </c>
      <c r="N2095" s="0" t="n">
        <v>0</v>
      </c>
      <c r="O2095" s="0" t="n">
        <v>0.02076</v>
      </c>
      <c r="P2095" s="0" t="n">
        <v>4.30166</v>
      </c>
      <c r="Q2095" s="0" t="n">
        <v>52.29784</v>
      </c>
      <c r="R2095" s="0" t="n">
        <v>1.9365</v>
      </c>
      <c r="S2095" s="0" t="n">
        <v>0</v>
      </c>
      <c r="T2095" s="0" t="n">
        <v>0</v>
      </c>
      <c r="U2095" s="0" t="n">
        <v>0</v>
      </c>
      <c r="V2095" s="2" t="n">
        <v>6.0492</v>
      </c>
      <c r="W2095" s="2" t="n">
        <v>479.9</v>
      </c>
      <c r="X2095" s="2" t="n">
        <v>29.03</v>
      </c>
      <c r="Y2095" s="2" t="n">
        <v>0</v>
      </c>
    </row>
    <row r="2096" customFormat="false" ht="12.75" hidden="false" customHeight="false" outlineLevel="0" collapsed="false">
      <c r="B2096" s="0" t="n">
        <v>7.598</v>
      </c>
      <c r="C2096" s="0" t="n">
        <v>7.531</v>
      </c>
      <c r="D2096" s="0" t="n">
        <v>18.7464</v>
      </c>
      <c r="E2096" s="0" t="n">
        <v>18.7457</v>
      </c>
      <c r="F2096" s="0" t="n">
        <v>4.499086</v>
      </c>
      <c r="G2096" s="0" t="n">
        <v>4.210363</v>
      </c>
      <c r="H2096" s="0" t="n">
        <v>33.6064</v>
      </c>
      <c r="I2096" s="0" t="n">
        <v>31.2061</v>
      </c>
      <c r="J2096" s="0" t="n">
        <v>8.007</v>
      </c>
      <c r="K2096" s="0" t="n">
        <v>6.64394</v>
      </c>
      <c r="L2096" s="0" t="n">
        <v>87.05239</v>
      </c>
      <c r="M2096" s="0" t="n">
        <v>0.9064</v>
      </c>
      <c r="N2096" s="0" t="n">
        <v>0</v>
      </c>
      <c r="O2096" s="0" t="n">
        <v>0.02078</v>
      </c>
      <c r="P2096" s="0" t="n">
        <v>4.30166</v>
      </c>
      <c r="Q2096" s="0" t="n">
        <v>52.29784</v>
      </c>
      <c r="R2096" s="0" t="n">
        <v>1.9365</v>
      </c>
      <c r="S2096" s="0" t="n">
        <v>0</v>
      </c>
      <c r="T2096" s="0" t="n">
        <v>0</v>
      </c>
      <c r="U2096" s="0" t="n">
        <v>0</v>
      </c>
      <c r="V2096" s="2" t="n">
        <v>6.0846</v>
      </c>
      <c r="W2096" s="2" t="n">
        <v>479.9</v>
      </c>
      <c r="X2096" s="2" t="n">
        <v>29.2</v>
      </c>
      <c r="Y2096" s="2" t="n">
        <v>0</v>
      </c>
    </row>
    <row r="2097" customFormat="false" ht="12.75" hidden="false" customHeight="false" outlineLevel="0" collapsed="false">
      <c r="B2097" s="0" t="n">
        <v>7.571</v>
      </c>
      <c r="C2097" s="0" t="n">
        <v>7.504</v>
      </c>
      <c r="D2097" s="0" t="n">
        <v>18.7461</v>
      </c>
      <c r="E2097" s="0" t="n">
        <v>18.7455</v>
      </c>
      <c r="F2097" s="0" t="n">
        <v>4.499071</v>
      </c>
      <c r="G2097" s="0" t="n">
        <v>4.210363</v>
      </c>
      <c r="H2097" s="0" t="n">
        <v>33.6064</v>
      </c>
      <c r="I2097" s="0" t="n">
        <v>31.2063</v>
      </c>
      <c r="J2097" s="0" t="n">
        <v>8.002</v>
      </c>
      <c r="K2097" s="0" t="n">
        <v>6.64204</v>
      </c>
      <c r="L2097" s="0" t="n">
        <v>87.02713</v>
      </c>
      <c r="M2097" s="0" t="n">
        <v>0.9038</v>
      </c>
      <c r="N2097" s="0" t="n">
        <v>0</v>
      </c>
      <c r="O2097" s="0" t="n">
        <v>0.02079</v>
      </c>
      <c r="P2097" s="0" t="n">
        <v>4.30166</v>
      </c>
      <c r="Q2097" s="0" t="n">
        <v>52.29784</v>
      </c>
      <c r="R2097" s="0" t="n">
        <v>1.9353</v>
      </c>
      <c r="S2097" s="0" t="n">
        <v>0</v>
      </c>
      <c r="T2097" s="0" t="n">
        <v>0</v>
      </c>
      <c r="U2097" s="0" t="n">
        <v>0</v>
      </c>
      <c r="V2097" s="2" t="n">
        <v>6.1023</v>
      </c>
      <c r="W2097" s="2" t="n">
        <v>479.9</v>
      </c>
      <c r="X2097" s="2" t="n">
        <v>29.285</v>
      </c>
      <c r="Y2097" s="2" t="n">
        <v>0</v>
      </c>
    </row>
    <row r="2098" customFormat="false" ht="12.75" hidden="false" customHeight="false" outlineLevel="0" collapsed="false">
      <c r="B2098" s="0" t="n">
        <v>7.552</v>
      </c>
      <c r="C2098" s="0" t="n">
        <v>7.486</v>
      </c>
      <c r="D2098" s="0" t="n">
        <v>18.7464</v>
      </c>
      <c r="E2098" s="0" t="n">
        <v>18.7455</v>
      </c>
      <c r="F2098" s="0" t="n">
        <v>4.49909</v>
      </c>
      <c r="G2098" s="0" t="n">
        <v>4.210398</v>
      </c>
      <c r="H2098" s="0" t="n">
        <v>33.6064</v>
      </c>
      <c r="I2098" s="0" t="n">
        <v>31.2066</v>
      </c>
      <c r="J2098" s="0" t="n">
        <v>8.007</v>
      </c>
      <c r="K2098" s="0" t="n">
        <v>6.64566</v>
      </c>
      <c r="L2098" s="0" t="n">
        <v>87.07497</v>
      </c>
      <c r="M2098" s="0" t="n">
        <v>0.9064</v>
      </c>
      <c r="N2098" s="0" t="n">
        <v>0</v>
      </c>
      <c r="O2098" s="0" t="n">
        <v>0.0208</v>
      </c>
      <c r="P2098" s="0" t="n">
        <v>4.30166</v>
      </c>
      <c r="Q2098" s="0" t="n">
        <v>52.29784</v>
      </c>
      <c r="R2098" s="0" t="n">
        <v>1.9365</v>
      </c>
      <c r="S2098" s="0" t="n">
        <v>0</v>
      </c>
      <c r="T2098" s="0" t="n">
        <v>0</v>
      </c>
      <c r="U2098" s="0" t="n">
        <v>0</v>
      </c>
      <c r="V2098" s="2" t="n">
        <v>6.1201</v>
      </c>
      <c r="W2098" s="2" t="n">
        <v>479.9</v>
      </c>
      <c r="X2098" s="2" t="n">
        <v>29.371</v>
      </c>
      <c r="Y2098" s="2" t="n">
        <v>0</v>
      </c>
    </row>
    <row r="2099" customFormat="false" ht="12.75" hidden="false" customHeight="false" outlineLevel="0" collapsed="false">
      <c r="B2099" s="0" t="n">
        <v>7.559</v>
      </c>
      <c r="C2099" s="0" t="n">
        <v>7.492</v>
      </c>
      <c r="D2099" s="0" t="n">
        <v>18.746</v>
      </c>
      <c r="E2099" s="0" t="n">
        <v>18.7455</v>
      </c>
      <c r="F2099" s="0" t="n">
        <v>4.499079</v>
      </c>
      <c r="G2099" s="0" t="n">
        <v>4.210398</v>
      </c>
      <c r="H2099" s="0" t="n">
        <v>33.6066</v>
      </c>
      <c r="I2099" s="0" t="n">
        <v>31.2066</v>
      </c>
      <c r="J2099" s="0" t="n">
        <v>8.007</v>
      </c>
      <c r="K2099" s="0" t="n">
        <v>6.65054</v>
      </c>
      <c r="L2099" s="0" t="n">
        <v>87.13851</v>
      </c>
      <c r="M2099" s="0" t="n">
        <v>0.9064</v>
      </c>
      <c r="N2099" s="0" t="n">
        <v>0</v>
      </c>
      <c r="O2099" s="0" t="n">
        <v>0.02081</v>
      </c>
      <c r="P2099" s="0" t="n">
        <v>4.30166</v>
      </c>
      <c r="Q2099" s="0" t="n">
        <v>52.29784</v>
      </c>
      <c r="R2099" s="0" t="n">
        <v>1.9365</v>
      </c>
      <c r="S2099" s="0" t="n">
        <v>0</v>
      </c>
      <c r="T2099" s="0" t="n">
        <v>0</v>
      </c>
      <c r="U2099" s="0" t="n">
        <v>0</v>
      </c>
      <c r="V2099" s="2" t="n">
        <v>6.1559</v>
      </c>
      <c r="W2099" s="2" t="n">
        <v>479.9</v>
      </c>
      <c r="X2099" s="2" t="n">
        <v>29.542</v>
      </c>
      <c r="Y2099" s="2" t="n">
        <v>0</v>
      </c>
    </row>
    <row r="2100" customFormat="false" ht="12.75" hidden="false" customHeight="false" outlineLevel="0" collapsed="false">
      <c r="B2100" s="0" t="n">
        <v>7.522</v>
      </c>
      <c r="C2100" s="0" t="n">
        <v>7.456</v>
      </c>
      <c r="D2100" s="0" t="n">
        <v>18.7462</v>
      </c>
      <c r="E2100" s="0" t="n">
        <v>18.7454</v>
      </c>
      <c r="F2100" s="0" t="n">
        <v>4.499075</v>
      </c>
      <c r="G2100" s="0" t="n">
        <v>4.210328</v>
      </c>
      <c r="H2100" s="0" t="n">
        <v>33.6064</v>
      </c>
      <c r="I2100" s="0" t="n">
        <v>31.2061</v>
      </c>
      <c r="J2100" s="0" t="n">
        <v>8.007</v>
      </c>
      <c r="K2100" s="0" t="n">
        <v>6.64997</v>
      </c>
      <c r="L2100" s="0" t="n">
        <v>87.13118</v>
      </c>
      <c r="M2100" s="0" t="n">
        <v>0.9038</v>
      </c>
      <c r="N2100" s="0" t="n">
        <v>0</v>
      </c>
      <c r="O2100" s="0" t="n">
        <v>0.02082</v>
      </c>
      <c r="P2100" s="0" t="n">
        <v>4.30166</v>
      </c>
      <c r="Q2100" s="0" t="n">
        <v>52.29784</v>
      </c>
      <c r="R2100" s="0" t="n">
        <v>1.9353</v>
      </c>
      <c r="S2100" s="0" t="n">
        <v>0</v>
      </c>
      <c r="T2100" s="0" t="n">
        <v>0</v>
      </c>
      <c r="U2100" s="0" t="n">
        <v>0</v>
      </c>
      <c r="V2100" s="2" t="n">
        <v>6.1739</v>
      </c>
      <c r="W2100" s="2" t="n">
        <v>479.9</v>
      </c>
      <c r="X2100" s="2" t="n">
        <v>29.629</v>
      </c>
      <c r="Y2100" s="2" t="n">
        <v>0</v>
      </c>
    </row>
    <row r="2101" customFormat="false" ht="12.75" hidden="false" customHeight="false" outlineLevel="0" collapsed="false">
      <c r="B2101" s="0" t="n">
        <v>7.53</v>
      </c>
      <c r="C2101" s="0" t="n">
        <v>7.464</v>
      </c>
      <c r="D2101" s="0" t="n">
        <v>18.7464</v>
      </c>
      <c r="E2101" s="0" t="n">
        <v>18.7454</v>
      </c>
      <c r="F2101" s="0" t="n">
        <v>4.499094</v>
      </c>
      <c r="G2101" s="0" t="n">
        <v>4.210363</v>
      </c>
      <c r="H2101" s="0" t="n">
        <v>33.6064</v>
      </c>
      <c r="I2101" s="0" t="n">
        <v>31.2064</v>
      </c>
      <c r="J2101" s="0" t="n">
        <v>8.002</v>
      </c>
      <c r="K2101" s="0" t="n">
        <v>6.64408</v>
      </c>
      <c r="L2101" s="0" t="n">
        <v>87.05436</v>
      </c>
      <c r="M2101" s="0" t="n">
        <v>0.9038</v>
      </c>
      <c r="N2101" s="0" t="n">
        <v>0</v>
      </c>
      <c r="O2101" s="0" t="n">
        <v>0.02083</v>
      </c>
      <c r="P2101" s="0" t="n">
        <v>4.30166</v>
      </c>
      <c r="Q2101" s="0" t="n">
        <v>52.29784</v>
      </c>
      <c r="R2101" s="0" t="n">
        <v>1.9353</v>
      </c>
      <c r="S2101" s="0" t="n">
        <v>0</v>
      </c>
      <c r="T2101" s="0" t="n">
        <v>0</v>
      </c>
      <c r="U2101" s="0" t="n">
        <v>0</v>
      </c>
      <c r="V2101" s="2" t="n">
        <v>6.1919</v>
      </c>
      <c r="W2101" s="2" t="n">
        <v>479.9</v>
      </c>
      <c r="X2101" s="2" t="n">
        <v>29.715</v>
      </c>
      <c r="Y2101" s="2" t="n">
        <v>0</v>
      </c>
    </row>
    <row r="2102" customFormat="false" ht="12.75" hidden="false" customHeight="false" outlineLevel="0" collapsed="false">
      <c r="B2102" s="0" t="n">
        <v>7.503</v>
      </c>
      <c r="C2102" s="0" t="n">
        <v>7.437</v>
      </c>
      <c r="D2102" s="0" t="n">
        <v>18.7463</v>
      </c>
      <c r="E2102" s="0" t="n">
        <v>18.7455</v>
      </c>
      <c r="F2102" s="0" t="n">
        <v>4.499102</v>
      </c>
      <c r="G2102" s="0" t="n">
        <v>4.210398</v>
      </c>
      <c r="H2102" s="0" t="n">
        <v>33.6066</v>
      </c>
      <c r="I2102" s="0" t="n">
        <v>31.2066</v>
      </c>
      <c r="J2102" s="0" t="n">
        <v>8.007</v>
      </c>
      <c r="K2102" s="0" t="n">
        <v>6.6431</v>
      </c>
      <c r="L2102" s="0" t="n">
        <v>87.04139</v>
      </c>
      <c r="M2102" s="0" t="n">
        <v>0.9012</v>
      </c>
      <c r="N2102" s="0" t="n">
        <v>0</v>
      </c>
      <c r="O2102" s="0" t="n">
        <v>0.02084</v>
      </c>
      <c r="P2102" s="0" t="n">
        <v>4.30166</v>
      </c>
      <c r="Q2102" s="0" t="n">
        <v>52.29784</v>
      </c>
      <c r="R2102" s="0" t="n">
        <v>1.9341</v>
      </c>
      <c r="S2102" s="0" t="n">
        <v>0</v>
      </c>
      <c r="T2102" s="0" t="n">
        <v>0</v>
      </c>
      <c r="U2102" s="0" t="n">
        <v>0</v>
      </c>
      <c r="V2102" s="2" t="n">
        <v>6.2057</v>
      </c>
      <c r="W2102" s="2" t="n">
        <v>481.64</v>
      </c>
      <c r="X2102" s="2" t="n">
        <v>29.889</v>
      </c>
      <c r="Y2102" s="2" t="n">
        <v>0</v>
      </c>
    </row>
    <row r="2103" customFormat="false" ht="12.75" hidden="false" customHeight="false" outlineLevel="0" collapsed="false">
      <c r="B2103" s="0" t="n">
        <v>7.491</v>
      </c>
      <c r="C2103" s="0" t="n">
        <v>7.425</v>
      </c>
      <c r="D2103" s="0" t="n">
        <v>18.7462</v>
      </c>
      <c r="E2103" s="0" t="n">
        <v>18.7454</v>
      </c>
      <c r="F2103" s="0" t="n">
        <v>4.499055</v>
      </c>
      <c r="G2103" s="0" t="n">
        <v>4.210405</v>
      </c>
      <c r="H2103" s="0" t="n">
        <v>33.6063</v>
      </c>
      <c r="I2103" s="0" t="n">
        <v>31.2068</v>
      </c>
      <c r="J2103" s="0" t="n">
        <v>8.007</v>
      </c>
      <c r="K2103" s="0" t="n">
        <v>6.64194</v>
      </c>
      <c r="L2103" s="0" t="n">
        <v>87.0259</v>
      </c>
      <c r="M2103" s="0" t="n">
        <v>0.8961</v>
      </c>
      <c r="N2103" s="0" t="n">
        <v>0</v>
      </c>
      <c r="O2103" s="0" t="n">
        <v>0.02086</v>
      </c>
      <c r="P2103" s="0" t="n">
        <v>4.30166</v>
      </c>
      <c r="Q2103" s="0" t="n">
        <v>52.29786</v>
      </c>
      <c r="R2103" s="0" t="n">
        <v>1.9316</v>
      </c>
      <c r="S2103" s="0" t="n">
        <v>0</v>
      </c>
      <c r="T2103" s="0" t="n">
        <v>0</v>
      </c>
      <c r="U2103" s="0" t="n">
        <v>0</v>
      </c>
      <c r="V2103" s="2" t="n">
        <v>6.2462</v>
      </c>
      <c r="W2103" s="2" t="n">
        <v>479.9</v>
      </c>
      <c r="X2103" s="2" t="n">
        <v>29.976</v>
      </c>
      <c r="Y2103" s="2" t="n">
        <v>0</v>
      </c>
    </row>
    <row r="2104" customFormat="false" ht="12.75" hidden="false" customHeight="false" outlineLevel="0" collapsed="false">
      <c r="B2104" s="0" t="n">
        <v>7.494</v>
      </c>
      <c r="C2104" s="0" t="n">
        <v>7.428</v>
      </c>
      <c r="D2104" s="0" t="n">
        <v>18.7462</v>
      </c>
      <c r="E2104" s="0" t="n">
        <v>18.7454</v>
      </c>
      <c r="F2104" s="0" t="n">
        <v>4.499067</v>
      </c>
      <c r="G2104" s="0" t="n">
        <v>4.210223</v>
      </c>
      <c r="H2104" s="0" t="n">
        <v>33.6064</v>
      </c>
      <c r="I2104" s="0" t="n">
        <v>31.2053</v>
      </c>
      <c r="J2104" s="0" t="n">
        <v>8.007</v>
      </c>
      <c r="K2104" s="0" t="n">
        <v>6.64056</v>
      </c>
      <c r="L2104" s="0" t="n">
        <v>87.00787</v>
      </c>
      <c r="M2104" s="0" t="n">
        <v>0.8961</v>
      </c>
      <c r="N2104" s="0" t="n">
        <v>0</v>
      </c>
      <c r="O2104" s="0" t="n">
        <v>0.02087</v>
      </c>
      <c r="P2104" s="0" t="n">
        <v>4.30166</v>
      </c>
      <c r="Q2104" s="0" t="n">
        <v>52.29786</v>
      </c>
      <c r="R2104" s="0" t="n">
        <v>1.9316</v>
      </c>
      <c r="S2104" s="0" t="n">
        <v>0</v>
      </c>
      <c r="T2104" s="0" t="n">
        <v>0</v>
      </c>
      <c r="U2104" s="0" t="n">
        <v>0</v>
      </c>
      <c r="V2104" s="2" t="n">
        <v>6.2462</v>
      </c>
      <c r="W2104" s="2" t="n">
        <v>479.9</v>
      </c>
      <c r="X2104" s="2" t="n">
        <v>29.976</v>
      </c>
      <c r="Y2104" s="2" t="n">
        <v>0</v>
      </c>
    </row>
    <row r="2105" customFormat="false" ht="12.75" hidden="false" customHeight="false" outlineLevel="0" collapsed="false">
      <c r="B2105" s="0" t="n">
        <v>7.474</v>
      </c>
      <c r="C2105" s="0" t="n">
        <v>7.408</v>
      </c>
      <c r="D2105" s="0" t="n">
        <v>18.7462</v>
      </c>
      <c r="E2105" s="0" t="n">
        <v>18.7454</v>
      </c>
      <c r="F2105" s="0" t="n">
        <v>4.499094</v>
      </c>
      <c r="G2105" s="0" t="n">
        <v>4.210328</v>
      </c>
      <c r="H2105" s="0" t="n">
        <v>33.6066</v>
      </c>
      <c r="I2105" s="0" t="n">
        <v>31.2061</v>
      </c>
      <c r="J2105" s="0" t="n">
        <v>8.007</v>
      </c>
      <c r="K2105" s="0" t="n">
        <v>6.63895</v>
      </c>
      <c r="L2105" s="0" t="n">
        <v>86.9869</v>
      </c>
      <c r="M2105" s="0" t="n">
        <v>0.891</v>
      </c>
      <c r="N2105" s="0" t="n">
        <v>0</v>
      </c>
      <c r="O2105" s="0" t="n">
        <v>0.02088</v>
      </c>
      <c r="P2105" s="0" t="n">
        <v>4.30166</v>
      </c>
      <c r="Q2105" s="0" t="n">
        <v>52.29786</v>
      </c>
      <c r="R2105" s="0" t="n">
        <v>1.9292</v>
      </c>
      <c r="S2105" s="0" t="n">
        <v>0</v>
      </c>
      <c r="T2105" s="0" t="n">
        <v>0</v>
      </c>
      <c r="U2105" s="0" t="n">
        <v>0</v>
      </c>
      <c r="V2105" s="2" t="n">
        <v>6.2827</v>
      </c>
      <c r="W2105" s="2" t="n">
        <v>479.9</v>
      </c>
      <c r="X2105" s="2" t="n">
        <v>30.151</v>
      </c>
      <c r="Y2105" s="2" t="n">
        <v>0</v>
      </c>
    </row>
    <row r="2106" customFormat="false" ht="12.75" hidden="false" customHeight="false" outlineLevel="0" collapsed="false">
      <c r="B2106" s="0" t="n">
        <v>7.462</v>
      </c>
      <c r="C2106" s="0" t="n">
        <v>7.397</v>
      </c>
      <c r="D2106" s="0" t="n">
        <v>18.7462</v>
      </c>
      <c r="E2106" s="0" t="n">
        <v>18.7452</v>
      </c>
      <c r="F2106" s="0" t="n">
        <v>4.499079</v>
      </c>
      <c r="G2106" s="0" t="n">
        <v>4.210042</v>
      </c>
      <c r="H2106" s="0" t="n">
        <v>33.6065</v>
      </c>
      <c r="I2106" s="0" t="n">
        <v>31.2039</v>
      </c>
      <c r="J2106" s="0" t="n">
        <v>8.007</v>
      </c>
      <c r="K2106" s="0" t="n">
        <v>6.63789</v>
      </c>
      <c r="L2106" s="0" t="n">
        <v>86.97294</v>
      </c>
      <c r="M2106" s="0" t="n">
        <v>0.8884</v>
      </c>
      <c r="N2106" s="0" t="n">
        <v>0</v>
      </c>
      <c r="O2106" s="0" t="n">
        <v>0.02089</v>
      </c>
      <c r="P2106" s="0" t="n">
        <v>4.30166</v>
      </c>
      <c r="Q2106" s="0" t="n">
        <v>52.29786</v>
      </c>
      <c r="R2106" s="0" t="n">
        <v>1.928</v>
      </c>
      <c r="S2106" s="0" t="n">
        <v>0</v>
      </c>
      <c r="T2106" s="0" t="n">
        <v>0</v>
      </c>
      <c r="U2106" s="0" t="n">
        <v>0</v>
      </c>
      <c r="V2106" s="2" t="n">
        <v>6.3194</v>
      </c>
      <c r="W2106" s="2" t="n">
        <v>479.9</v>
      </c>
      <c r="X2106" s="2" t="n">
        <v>30.327</v>
      </c>
      <c r="Y2106" s="2" t="n">
        <v>0</v>
      </c>
    </row>
    <row r="2107" customFormat="false" ht="12.75" hidden="false" customHeight="false" outlineLevel="0" collapsed="false">
      <c r="B2107" s="0" t="n">
        <v>7.455</v>
      </c>
      <c r="C2107" s="0" t="n">
        <v>7.389</v>
      </c>
      <c r="D2107" s="0" t="n">
        <v>18.7462</v>
      </c>
      <c r="E2107" s="0" t="n">
        <v>18.7454</v>
      </c>
      <c r="F2107" s="0" t="n">
        <v>4.499117</v>
      </c>
      <c r="G2107" s="0" t="n">
        <v>4.210363</v>
      </c>
      <c r="H2107" s="0" t="n">
        <v>33.6068</v>
      </c>
      <c r="I2107" s="0" t="n">
        <v>31.2064</v>
      </c>
      <c r="J2107" s="0" t="n">
        <v>8.007</v>
      </c>
      <c r="K2107" s="0" t="n">
        <v>6.63664</v>
      </c>
      <c r="L2107" s="0" t="n">
        <v>86.95672</v>
      </c>
      <c r="M2107" s="0" t="n">
        <v>0.8833</v>
      </c>
      <c r="N2107" s="0" t="n">
        <v>0</v>
      </c>
      <c r="O2107" s="0" t="n">
        <v>0.0209</v>
      </c>
      <c r="P2107" s="0" t="n">
        <v>4.30166</v>
      </c>
      <c r="Q2107" s="0" t="n">
        <v>52.29786</v>
      </c>
      <c r="R2107" s="0" t="n">
        <v>1.9255</v>
      </c>
      <c r="S2107" s="0" t="n">
        <v>0</v>
      </c>
      <c r="T2107" s="0" t="n">
        <v>0</v>
      </c>
      <c r="U2107" s="0" t="n">
        <v>0</v>
      </c>
      <c r="V2107" s="2" t="n">
        <v>6.2966</v>
      </c>
      <c r="W2107" s="2" t="n">
        <v>481.64</v>
      </c>
      <c r="X2107" s="2" t="n">
        <v>30.327</v>
      </c>
      <c r="Y2107" s="2" t="n">
        <v>0</v>
      </c>
    </row>
    <row r="2108" customFormat="false" ht="12.75" hidden="false" customHeight="false" outlineLevel="0" collapsed="false">
      <c r="B2108" s="0" t="n">
        <v>7.434</v>
      </c>
      <c r="C2108" s="0" t="n">
        <v>7.368</v>
      </c>
      <c r="D2108" s="0" t="n">
        <v>18.7461</v>
      </c>
      <c r="E2108" s="0" t="n">
        <v>18.7455</v>
      </c>
      <c r="F2108" s="0" t="n">
        <v>4.499067</v>
      </c>
      <c r="G2108" s="0" t="n">
        <v>4.210398</v>
      </c>
      <c r="H2108" s="0" t="n">
        <v>33.6064</v>
      </c>
      <c r="I2108" s="0" t="n">
        <v>31.2066</v>
      </c>
      <c r="J2108" s="0" t="n">
        <v>8.002</v>
      </c>
      <c r="K2108" s="0" t="n">
        <v>6.64105</v>
      </c>
      <c r="L2108" s="0" t="n">
        <v>87.01416</v>
      </c>
      <c r="M2108" s="0" t="n">
        <v>0.8808</v>
      </c>
      <c r="N2108" s="0" t="n">
        <v>0</v>
      </c>
      <c r="O2108" s="0" t="n">
        <v>0.02091</v>
      </c>
      <c r="P2108" s="0" t="n">
        <v>4.30166</v>
      </c>
      <c r="Q2108" s="0" t="n">
        <v>52.29786</v>
      </c>
      <c r="R2108" s="0" t="n">
        <v>1.9243</v>
      </c>
      <c r="S2108" s="0" t="n">
        <v>0</v>
      </c>
      <c r="T2108" s="0" t="n">
        <v>0</v>
      </c>
      <c r="U2108" s="0" t="n">
        <v>0</v>
      </c>
      <c r="V2108" s="2" t="n">
        <v>6.3563</v>
      </c>
      <c r="W2108" s="2" t="n">
        <v>479.9</v>
      </c>
      <c r="X2108" s="2" t="n">
        <v>30.504</v>
      </c>
      <c r="Y2108" s="2" t="n">
        <v>0</v>
      </c>
    </row>
    <row r="2109" customFormat="false" ht="12.75" hidden="false" customHeight="false" outlineLevel="0" collapsed="false">
      <c r="B2109" s="0" t="n">
        <v>7.417</v>
      </c>
      <c r="C2109" s="0" t="n">
        <v>7.352</v>
      </c>
      <c r="D2109" s="0" t="n">
        <v>18.7464</v>
      </c>
      <c r="E2109" s="0" t="n">
        <v>18.7455</v>
      </c>
      <c r="F2109" s="0" t="n">
        <v>4.49904</v>
      </c>
      <c r="G2109" s="0" t="n">
        <v>4.210439</v>
      </c>
      <c r="H2109" s="0" t="n">
        <v>33.606</v>
      </c>
      <c r="I2109" s="0" t="n">
        <v>31.207</v>
      </c>
      <c r="J2109" s="0" t="n">
        <v>8.007</v>
      </c>
      <c r="K2109" s="0" t="n">
        <v>6.64011</v>
      </c>
      <c r="L2109" s="0" t="n">
        <v>87.00204</v>
      </c>
      <c r="M2109" s="0" t="n">
        <v>0.8783</v>
      </c>
      <c r="N2109" s="0" t="n">
        <v>0</v>
      </c>
      <c r="O2109" s="0" t="n">
        <v>0.02093</v>
      </c>
      <c r="P2109" s="0" t="n">
        <v>4.30166</v>
      </c>
      <c r="Q2109" s="0" t="n">
        <v>52.29786</v>
      </c>
      <c r="R2109" s="0" t="n">
        <v>1.9231</v>
      </c>
      <c r="S2109" s="0" t="n">
        <v>0</v>
      </c>
      <c r="T2109" s="0" t="n">
        <v>0</v>
      </c>
      <c r="U2109" s="0" t="n">
        <v>0</v>
      </c>
      <c r="V2109" s="2" t="n">
        <v>6.3748</v>
      </c>
      <c r="W2109" s="2" t="n">
        <v>479.9</v>
      </c>
      <c r="X2109" s="2" t="n">
        <v>30.593</v>
      </c>
      <c r="Y2109" s="2" t="n">
        <v>0</v>
      </c>
    </row>
    <row r="2110" customFormat="false" ht="12.75" hidden="false" customHeight="false" outlineLevel="0" collapsed="false">
      <c r="B2110" s="0" t="n">
        <v>7.395</v>
      </c>
      <c r="C2110" s="0" t="n">
        <v>7.33</v>
      </c>
      <c r="D2110" s="0" t="n">
        <v>18.7462</v>
      </c>
      <c r="E2110" s="0" t="n">
        <v>18.7455</v>
      </c>
      <c r="F2110" s="0" t="n">
        <v>4.499082</v>
      </c>
      <c r="G2110" s="0" t="n">
        <v>4.209825</v>
      </c>
      <c r="H2110" s="0" t="n">
        <v>33.6066</v>
      </c>
      <c r="I2110" s="0" t="n">
        <v>31.2019</v>
      </c>
      <c r="J2110" s="0" t="n">
        <v>8.007</v>
      </c>
      <c r="K2110" s="0" t="n">
        <v>6.63898</v>
      </c>
      <c r="L2110" s="0" t="n">
        <v>86.98722</v>
      </c>
      <c r="M2110" s="0" t="n">
        <v>0.8757</v>
      </c>
      <c r="N2110" s="0" t="n">
        <v>0</v>
      </c>
      <c r="O2110" s="0" t="n">
        <v>0.02094</v>
      </c>
      <c r="P2110" s="0" t="n">
        <v>4.30166</v>
      </c>
      <c r="Q2110" s="0" t="n">
        <v>52.29786</v>
      </c>
      <c r="R2110" s="0" t="n">
        <v>1.9219</v>
      </c>
      <c r="S2110" s="0" t="n">
        <v>0</v>
      </c>
      <c r="T2110" s="0" t="n">
        <v>0</v>
      </c>
      <c r="U2110" s="0" t="n">
        <v>0</v>
      </c>
      <c r="V2110" s="2" t="n">
        <v>6.3934</v>
      </c>
      <c r="W2110" s="2" t="n">
        <v>479.9</v>
      </c>
      <c r="X2110" s="2" t="n">
        <v>30.682</v>
      </c>
      <c r="Y2110" s="2" t="n">
        <v>0</v>
      </c>
    </row>
    <row r="2111" customFormat="false" ht="12.75" hidden="false" customHeight="false" outlineLevel="0" collapsed="false">
      <c r="B2111" s="0" t="n">
        <v>7.397</v>
      </c>
      <c r="C2111" s="0" t="n">
        <v>7.332</v>
      </c>
      <c r="D2111" s="0" t="n">
        <v>18.7462</v>
      </c>
      <c r="E2111" s="0" t="n">
        <v>18.7455</v>
      </c>
      <c r="F2111" s="0" t="n">
        <v>4.499079</v>
      </c>
      <c r="G2111" s="0" t="n">
        <v>4.210363</v>
      </c>
      <c r="H2111" s="0" t="n">
        <v>33.6065</v>
      </c>
      <c r="I2111" s="0" t="n">
        <v>31.2063</v>
      </c>
      <c r="J2111" s="0" t="n">
        <v>8.007</v>
      </c>
      <c r="K2111" s="0" t="n">
        <v>6.6384</v>
      </c>
      <c r="L2111" s="0" t="n">
        <v>86.97956</v>
      </c>
      <c r="M2111" s="0" t="n">
        <v>0.8732</v>
      </c>
      <c r="N2111" s="0" t="n">
        <v>0</v>
      </c>
      <c r="O2111" s="0" t="n">
        <v>0.02095</v>
      </c>
      <c r="P2111" s="0" t="n">
        <v>4.30166</v>
      </c>
      <c r="Q2111" s="0" t="n">
        <v>52.29786</v>
      </c>
      <c r="R2111" s="0" t="n">
        <v>1.9206</v>
      </c>
      <c r="S2111" s="0" t="n">
        <v>0</v>
      </c>
      <c r="T2111" s="0" t="n">
        <v>0</v>
      </c>
      <c r="U2111" s="0" t="n">
        <v>0</v>
      </c>
      <c r="V2111" s="2" t="n">
        <v>6.4307</v>
      </c>
      <c r="W2111" s="2" t="n">
        <v>479.9</v>
      </c>
      <c r="X2111" s="2" t="n">
        <v>30.861</v>
      </c>
      <c r="Y2111" s="2" t="n">
        <v>0</v>
      </c>
    </row>
    <row r="2112" customFormat="false" ht="12.75" hidden="false" customHeight="false" outlineLevel="0" collapsed="false">
      <c r="B2112" s="0" t="n">
        <v>7.387</v>
      </c>
      <c r="C2112" s="0" t="n">
        <v>7.322</v>
      </c>
      <c r="D2112" s="0" t="n">
        <v>18.7462</v>
      </c>
      <c r="E2112" s="0" t="n">
        <v>18.7455</v>
      </c>
      <c r="F2112" s="0" t="n">
        <v>4.499102</v>
      </c>
      <c r="G2112" s="0" t="n">
        <v>4.210293</v>
      </c>
      <c r="H2112" s="0" t="n">
        <v>33.6067</v>
      </c>
      <c r="I2112" s="0" t="n">
        <v>31.2058</v>
      </c>
      <c r="J2112" s="0" t="n">
        <v>8.007</v>
      </c>
      <c r="K2112" s="0" t="n">
        <v>6.63762</v>
      </c>
      <c r="L2112" s="0" t="n">
        <v>86.96946</v>
      </c>
      <c r="M2112" s="0" t="n">
        <v>0.8732</v>
      </c>
      <c r="N2112" s="0" t="n">
        <v>0</v>
      </c>
      <c r="O2112" s="0" t="n">
        <v>0.02096</v>
      </c>
      <c r="P2112" s="0" t="n">
        <v>4.30166</v>
      </c>
      <c r="Q2112" s="0" t="n">
        <v>52.29786</v>
      </c>
      <c r="R2112" s="0" t="n">
        <v>1.9206</v>
      </c>
      <c r="S2112" s="0" t="n">
        <v>0</v>
      </c>
      <c r="T2112" s="0" t="n">
        <v>0</v>
      </c>
      <c r="U2112" s="0" t="n">
        <v>0</v>
      </c>
      <c r="V2112" s="2" t="n">
        <v>6.4682</v>
      </c>
      <c r="W2112" s="2" t="n">
        <v>479.9</v>
      </c>
      <c r="X2112" s="2" t="n">
        <v>31.041</v>
      </c>
      <c r="Y2112" s="2" t="n">
        <v>0</v>
      </c>
    </row>
    <row r="2113" customFormat="false" ht="12.75" hidden="false" customHeight="false" outlineLevel="0" collapsed="false">
      <c r="B2113" s="0" t="n">
        <v>7.356</v>
      </c>
      <c r="C2113" s="0" t="n">
        <v>7.291</v>
      </c>
      <c r="D2113" s="0" t="n">
        <v>18.7463</v>
      </c>
      <c r="E2113" s="0" t="n">
        <v>18.7455</v>
      </c>
      <c r="F2113" s="0" t="n">
        <v>4.499156</v>
      </c>
      <c r="G2113" s="0" t="n">
        <v>4.210077</v>
      </c>
      <c r="H2113" s="0" t="n">
        <v>33.6071</v>
      </c>
      <c r="I2113" s="0" t="n">
        <v>31.204</v>
      </c>
      <c r="J2113" s="0" t="n">
        <v>8.007</v>
      </c>
      <c r="K2113" s="0" t="n">
        <v>6.64243</v>
      </c>
      <c r="L2113" s="0" t="n">
        <v>87.03292</v>
      </c>
      <c r="M2113" s="0" t="n">
        <v>0.8707</v>
      </c>
      <c r="N2113" s="0" t="n">
        <v>0</v>
      </c>
      <c r="O2113" s="0" t="n">
        <v>0.02097</v>
      </c>
      <c r="P2113" s="0" t="n">
        <v>4.30166</v>
      </c>
      <c r="Q2113" s="0" t="n">
        <v>52.29786</v>
      </c>
      <c r="R2113" s="0" t="n">
        <v>1.9194</v>
      </c>
      <c r="S2113" s="0" t="n">
        <v>0</v>
      </c>
      <c r="T2113" s="0" t="n">
        <v>0</v>
      </c>
      <c r="U2113" s="0" t="n">
        <v>0</v>
      </c>
      <c r="V2113" s="2" t="n">
        <v>6.4682</v>
      </c>
      <c r="W2113" s="2" t="n">
        <v>479.9</v>
      </c>
      <c r="X2113" s="2" t="n">
        <v>31.041</v>
      </c>
      <c r="Y2113" s="2" t="n">
        <v>0</v>
      </c>
    </row>
    <row r="2114" customFormat="false" ht="12.75" hidden="false" customHeight="false" outlineLevel="0" collapsed="false">
      <c r="B2114" s="0" t="n">
        <v>7.369</v>
      </c>
      <c r="C2114" s="0" t="n">
        <v>7.304</v>
      </c>
      <c r="D2114" s="0" t="n">
        <v>18.7464</v>
      </c>
      <c r="E2114" s="0" t="n">
        <v>18.7455</v>
      </c>
      <c r="F2114" s="0" t="n">
        <v>4.499148</v>
      </c>
      <c r="G2114" s="0" t="n">
        <v>4.210293</v>
      </c>
      <c r="H2114" s="0" t="n">
        <v>33.607</v>
      </c>
      <c r="I2114" s="0" t="n">
        <v>31.2058</v>
      </c>
      <c r="J2114" s="0" t="n">
        <v>8.007</v>
      </c>
      <c r="K2114" s="0" t="n">
        <v>6.64273</v>
      </c>
      <c r="L2114" s="0" t="n">
        <v>87.0369</v>
      </c>
      <c r="M2114" s="0" t="n">
        <v>0.8657</v>
      </c>
      <c r="N2114" s="0" t="n">
        <v>0</v>
      </c>
      <c r="O2114" s="0" t="n">
        <v>0.02098</v>
      </c>
      <c r="P2114" s="0" t="n">
        <v>4.30166</v>
      </c>
      <c r="Q2114" s="0" t="n">
        <v>52.29786</v>
      </c>
      <c r="R2114" s="0" t="n">
        <v>1.917</v>
      </c>
      <c r="S2114" s="0" t="n">
        <v>0</v>
      </c>
      <c r="T2114" s="0" t="n">
        <v>0</v>
      </c>
      <c r="U2114" s="0" t="n">
        <v>0</v>
      </c>
      <c r="V2114" s="2" t="n">
        <v>6.5059</v>
      </c>
      <c r="W2114" s="2" t="n">
        <v>479.9</v>
      </c>
      <c r="X2114" s="2" t="n">
        <v>31.222</v>
      </c>
      <c r="Y2114" s="2" t="n">
        <v>0</v>
      </c>
    </row>
    <row r="2115" customFormat="false" ht="12.75" hidden="false" customHeight="false" outlineLevel="0" collapsed="false">
      <c r="B2115" s="0" t="n">
        <v>7.327</v>
      </c>
      <c r="C2115" s="0" t="n">
        <v>7.262</v>
      </c>
      <c r="D2115" s="0" t="n">
        <v>18.7465</v>
      </c>
      <c r="E2115" s="0" t="n">
        <v>18.7455</v>
      </c>
      <c r="F2115" s="0" t="n">
        <v>4.49916</v>
      </c>
      <c r="G2115" s="0" t="n">
        <v>4.210439</v>
      </c>
      <c r="H2115" s="0" t="n">
        <v>33.6069</v>
      </c>
      <c r="I2115" s="0" t="n">
        <v>31.207</v>
      </c>
      <c r="J2115" s="0" t="n">
        <v>8.007</v>
      </c>
      <c r="K2115" s="0" t="n">
        <v>6.6428</v>
      </c>
      <c r="L2115" s="0" t="n">
        <v>87.03797</v>
      </c>
      <c r="M2115" s="0" t="n">
        <v>0.8633</v>
      </c>
      <c r="N2115" s="0" t="n">
        <v>0</v>
      </c>
      <c r="O2115" s="0" t="n">
        <v>0.021</v>
      </c>
      <c r="P2115" s="0" t="n">
        <v>4.30166</v>
      </c>
      <c r="Q2115" s="0" t="n">
        <v>52.29786</v>
      </c>
      <c r="R2115" s="0" t="n">
        <v>1.9158</v>
      </c>
      <c r="S2115" s="0" t="n">
        <v>0</v>
      </c>
      <c r="T2115" s="0" t="n">
        <v>0</v>
      </c>
      <c r="U2115" s="0" t="n">
        <v>0</v>
      </c>
      <c r="V2115" s="2" t="n">
        <v>6.5439</v>
      </c>
      <c r="W2115" s="2" t="n">
        <v>479.9</v>
      </c>
      <c r="X2115" s="2" t="n">
        <v>31.404</v>
      </c>
      <c r="Y2115" s="2" t="n">
        <v>0</v>
      </c>
    </row>
    <row r="2116" customFormat="false" ht="12.75" hidden="false" customHeight="false" outlineLevel="0" collapsed="false">
      <c r="B2116" s="0" t="n">
        <v>7.329</v>
      </c>
      <c r="C2116" s="0" t="n">
        <v>7.265</v>
      </c>
      <c r="D2116" s="0" t="n">
        <v>18.7467</v>
      </c>
      <c r="E2116" s="0" t="n">
        <v>18.7455</v>
      </c>
      <c r="F2116" s="0" t="n">
        <v>4.499222</v>
      </c>
      <c r="G2116" s="0" t="n">
        <v>4.210474</v>
      </c>
      <c r="H2116" s="0" t="n">
        <v>33.6073</v>
      </c>
      <c r="I2116" s="0" t="n">
        <v>31.2073</v>
      </c>
      <c r="J2116" s="0" t="n">
        <v>8.007</v>
      </c>
      <c r="K2116" s="0" t="n">
        <v>6.6427</v>
      </c>
      <c r="L2116" s="0" t="n">
        <v>87.03721</v>
      </c>
      <c r="M2116" s="0" t="n">
        <v>0.8608</v>
      </c>
      <c r="N2116" s="0" t="n">
        <v>0</v>
      </c>
      <c r="O2116" s="0" t="n">
        <v>0.02101</v>
      </c>
      <c r="P2116" s="0" t="n">
        <v>4.30166</v>
      </c>
      <c r="Q2116" s="0" t="n">
        <v>52.29786</v>
      </c>
      <c r="R2116" s="0" t="n">
        <v>1.9145</v>
      </c>
      <c r="S2116" s="0" t="n">
        <v>0</v>
      </c>
      <c r="T2116" s="0" t="n">
        <v>0</v>
      </c>
      <c r="U2116" s="0" t="n">
        <v>0</v>
      </c>
      <c r="V2116" s="2" t="n">
        <v>6.5629</v>
      </c>
      <c r="W2116" s="2" t="n">
        <v>479.9</v>
      </c>
      <c r="X2116" s="2" t="n">
        <v>31.496</v>
      </c>
      <c r="Y2116" s="2" t="n">
        <v>0</v>
      </c>
    </row>
    <row r="2117" customFormat="false" ht="12.75" hidden="false" customHeight="false" outlineLevel="0" collapsed="false">
      <c r="B2117" s="0" t="n">
        <v>7.307</v>
      </c>
      <c r="C2117" s="0" t="n">
        <v>7.243</v>
      </c>
      <c r="D2117" s="0" t="n">
        <v>18.7467</v>
      </c>
      <c r="E2117" s="0" t="n">
        <v>18.7457</v>
      </c>
      <c r="F2117" s="0" t="n">
        <v>4.499272</v>
      </c>
      <c r="G2117" s="0" t="n">
        <v>4.210439</v>
      </c>
      <c r="H2117" s="0" t="n">
        <v>33.6077</v>
      </c>
      <c r="I2117" s="0" t="n">
        <v>31.2069</v>
      </c>
      <c r="J2117" s="0" t="n">
        <v>8.002</v>
      </c>
      <c r="K2117" s="0" t="n">
        <v>6.64243</v>
      </c>
      <c r="L2117" s="0" t="n">
        <v>87.0339</v>
      </c>
      <c r="M2117" s="0" t="n">
        <v>0.8608</v>
      </c>
      <c r="N2117" s="0" t="n">
        <v>0</v>
      </c>
      <c r="O2117" s="0" t="n">
        <v>0.02102</v>
      </c>
      <c r="P2117" s="0" t="n">
        <v>4.30166</v>
      </c>
      <c r="Q2117" s="0" t="n">
        <v>52.29786</v>
      </c>
      <c r="R2117" s="0" t="n">
        <v>1.9145</v>
      </c>
      <c r="S2117" s="0" t="n">
        <v>0</v>
      </c>
      <c r="T2117" s="0" t="n">
        <v>0</v>
      </c>
      <c r="U2117" s="0" t="n">
        <v>0</v>
      </c>
      <c r="V2117" s="2" t="n">
        <v>6.582</v>
      </c>
      <c r="W2117" s="2" t="n">
        <v>479.9</v>
      </c>
      <c r="X2117" s="2" t="n">
        <v>31.587</v>
      </c>
      <c r="Y2117" s="2" t="n">
        <v>0</v>
      </c>
    </row>
    <row r="2118" customFormat="false" ht="12.75" hidden="false" customHeight="false" outlineLevel="0" collapsed="false">
      <c r="B2118" s="0" t="n">
        <v>7.281</v>
      </c>
      <c r="C2118" s="0" t="n">
        <v>7.217</v>
      </c>
      <c r="D2118" s="0" t="n">
        <v>18.7472</v>
      </c>
      <c r="E2118" s="0" t="n">
        <v>18.7457</v>
      </c>
      <c r="F2118" s="0" t="n">
        <v>4.499404</v>
      </c>
      <c r="G2118" s="0" t="n">
        <v>4.210474</v>
      </c>
      <c r="H2118" s="0" t="n">
        <v>33.6085</v>
      </c>
      <c r="I2118" s="0" t="n">
        <v>31.2072</v>
      </c>
      <c r="J2118" s="0" t="n">
        <v>8.007</v>
      </c>
      <c r="K2118" s="0" t="n">
        <v>6.64264</v>
      </c>
      <c r="L2118" s="0" t="n">
        <v>87.0378</v>
      </c>
      <c r="M2118" s="0" t="n">
        <v>0.8558</v>
      </c>
      <c r="N2118" s="0" t="n">
        <v>0</v>
      </c>
      <c r="O2118" s="0" t="n">
        <v>0.02103</v>
      </c>
      <c r="P2118" s="0" t="n">
        <v>4.30166</v>
      </c>
      <c r="Q2118" s="0" t="n">
        <v>52.29786</v>
      </c>
      <c r="R2118" s="0" t="n">
        <v>1.9121</v>
      </c>
      <c r="S2118" s="0" t="n">
        <v>0</v>
      </c>
      <c r="T2118" s="0" t="n">
        <v>0</v>
      </c>
      <c r="U2118" s="0" t="n">
        <v>0</v>
      </c>
      <c r="V2118" s="2" t="n">
        <v>6.6204</v>
      </c>
      <c r="W2118" s="2" t="n">
        <v>479.9</v>
      </c>
      <c r="X2118" s="2" t="n">
        <v>31.771</v>
      </c>
      <c r="Y2118" s="2" t="n">
        <v>0</v>
      </c>
    </row>
    <row r="2119" customFormat="false" ht="12.75" hidden="false" customHeight="false" outlineLevel="0" collapsed="false">
      <c r="B2119" s="0" t="n">
        <v>7.288</v>
      </c>
      <c r="C2119" s="0" t="n">
        <v>7.224</v>
      </c>
      <c r="D2119" s="0" t="n">
        <v>18.7476</v>
      </c>
      <c r="E2119" s="0" t="n">
        <v>18.7454</v>
      </c>
      <c r="F2119" s="0" t="n">
        <v>4.499524</v>
      </c>
      <c r="G2119" s="0" t="n">
        <v>4.210509</v>
      </c>
      <c r="H2119" s="0" t="n">
        <v>33.6091</v>
      </c>
      <c r="I2119" s="0" t="n">
        <v>31.2077</v>
      </c>
      <c r="J2119" s="0" t="n">
        <v>8.007</v>
      </c>
      <c r="K2119" s="0" t="n">
        <v>6.64201</v>
      </c>
      <c r="L2119" s="0" t="n">
        <v>87.03054</v>
      </c>
      <c r="M2119" s="0" t="n">
        <v>0.8509</v>
      </c>
      <c r="N2119" s="0" t="n">
        <v>0</v>
      </c>
      <c r="O2119" s="0" t="n">
        <v>0.02104</v>
      </c>
      <c r="P2119" s="0" t="n">
        <v>4.30166</v>
      </c>
      <c r="Q2119" s="0" t="n">
        <v>52.29786</v>
      </c>
      <c r="R2119" s="0" t="n">
        <v>1.9096</v>
      </c>
      <c r="S2119" s="0" t="n">
        <v>0</v>
      </c>
      <c r="T2119" s="0" t="n">
        <v>0</v>
      </c>
      <c r="U2119" s="0" t="n">
        <v>0</v>
      </c>
      <c r="V2119" s="2" t="n">
        <v>6.6397</v>
      </c>
      <c r="W2119" s="2" t="n">
        <v>479.9</v>
      </c>
      <c r="X2119" s="2" t="n">
        <v>31.864</v>
      </c>
      <c r="Y2119" s="2" t="n">
        <v>0</v>
      </c>
    </row>
    <row r="2120" customFormat="false" ht="12.75" hidden="false" customHeight="false" outlineLevel="0" collapsed="false">
      <c r="B2120" s="0" t="n">
        <v>7.262</v>
      </c>
      <c r="C2120" s="0" t="n">
        <v>7.198</v>
      </c>
      <c r="D2120" s="0" t="n">
        <v>18.7481</v>
      </c>
      <c r="E2120" s="0" t="n">
        <v>18.7455</v>
      </c>
      <c r="F2120" s="0" t="n">
        <v>4.499551</v>
      </c>
      <c r="G2120" s="0" t="n">
        <v>4.210474</v>
      </c>
      <c r="H2120" s="0" t="n">
        <v>33.609</v>
      </c>
      <c r="I2120" s="0" t="n">
        <v>31.2073</v>
      </c>
      <c r="J2120" s="0" t="n">
        <v>8.007</v>
      </c>
      <c r="K2120" s="0" t="n">
        <v>6.6412</v>
      </c>
      <c r="L2120" s="0" t="n">
        <v>87.02061</v>
      </c>
      <c r="M2120" s="0" t="n">
        <v>0.8461</v>
      </c>
      <c r="N2120" s="0" t="n">
        <v>0</v>
      </c>
      <c r="O2120" s="0" t="n">
        <v>0.02105</v>
      </c>
      <c r="P2120" s="0" t="n">
        <v>4.30166</v>
      </c>
      <c r="Q2120" s="0" t="n">
        <v>52.29786</v>
      </c>
      <c r="R2120" s="0" t="n">
        <v>1.9072</v>
      </c>
      <c r="S2120" s="0" t="n">
        <v>0</v>
      </c>
      <c r="T2120" s="0" t="n">
        <v>0</v>
      </c>
      <c r="U2120" s="0" t="n">
        <v>0</v>
      </c>
      <c r="V2120" s="2" t="n">
        <v>6.635</v>
      </c>
      <c r="W2120" s="2" t="n">
        <v>481.64</v>
      </c>
      <c r="X2120" s="2" t="n">
        <v>31.957</v>
      </c>
      <c r="Y2120" s="2" t="n">
        <v>0</v>
      </c>
    </row>
    <row r="2121" customFormat="false" ht="12.75" hidden="false" customHeight="false" outlineLevel="0" collapsed="false">
      <c r="B2121" s="0" t="n">
        <v>7.249</v>
      </c>
      <c r="C2121" s="0" t="n">
        <v>7.185</v>
      </c>
      <c r="D2121" s="0" t="n">
        <v>18.7481</v>
      </c>
      <c r="E2121" s="0" t="n">
        <v>18.7459</v>
      </c>
      <c r="F2121" s="0" t="n">
        <v>4.499582</v>
      </c>
      <c r="G2121" s="0" t="n">
        <v>4.210474</v>
      </c>
      <c r="H2121" s="0" t="n">
        <v>33.6092</v>
      </c>
      <c r="I2121" s="0" t="n">
        <v>31.207</v>
      </c>
      <c r="J2121" s="0" t="n">
        <v>8.007</v>
      </c>
      <c r="K2121" s="0" t="n">
        <v>6.641</v>
      </c>
      <c r="L2121" s="0" t="n">
        <v>87.01816</v>
      </c>
      <c r="M2121" s="0" t="n">
        <v>0.8412</v>
      </c>
      <c r="N2121" s="0" t="n">
        <v>0</v>
      </c>
      <c r="O2121" s="0" t="n">
        <v>0.02106</v>
      </c>
      <c r="P2121" s="0" t="n">
        <v>4.30166</v>
      </c>
      <c r="Q2121" s="0" t="n">
        <v>52.29786</v>
      </c>
      <c r="R2121" s="0" t="n">
        <v>1.9048</v>
      </c>
      <c r="S2121" s="0" t="n">
        <v>0</v>
      </c>
      <c r="T2121" s="0" t="n">
        <v>0</v>
      </c>
      <c r="U2121" s="0" t="n">
        <v>0</v>
      </c>
      <c r="V2121" s="2" t="n">
        <v>6.6931</v>
      </c>
      <c r="W2121" s="2" t="n">
        <v>481.64</v>
      </c>
      <c r="X2121" s="2" t="n">
        <v>32.236</v>
      </c>
      <c r="Y2121" s="2" t="n">
        <v>0</v>
      </c>
    </row>
    <row r="2122" customFormat="false" ht="12.75" hidden="false" customHeight="false" outlineLevel="0" collapsed="false">
      <c r="B2122" s="0" t="n">
        <v>7.233</v>
      </c>
      <c r="C2122" s="0" t="n">
        <v>7.169</v>
      </c>
      <c r="D2122" s="0" t="n">
        <v>18.7484</v>
      </c>
      <c r="E2122" s="0" t="n">
        <v>18.746</v>
      </c>
      <c r="F2122" s="0" t="n">
        <v>4.499663</v>
      </c>
      <c r="G2122" s="0" t="n">
        <v>4.210579</v>
      </c>
      <c r="H2122" s="0" t="n">
        <v>33.6096</v>
      </c>
      <c r="I2122" s="0" t="n">
        <v>31.2078</v>
      </c>
      <c r="J2122" s="0" t="n">
        <v>8.007</v>
      </c>
      <c r="K2122" s="0" t="n">
        <v>6.64134</v>
      </c>
      <c r="L2122" s="0" t="n">
        <v>87.02334</v>
      </c>
      <c r="M2122" s="0" t="n">
        <v>0.8388</v>
      </c>
      <c r="N2122" s="0" t="n">
        <v>0</v>
      </c>
      <c r="O2122" s="0" t="n">
        <v>0.02108</v>
      </c>
      <c r="P2122" s="0" t="n">
        <v>4.30166</v>
      </c>
      <c r="Q2122" s="0" t="n">
        <v>52.29786</v>
      </c>
      <c r="R2122" s="0" t="n">
        <v>1.9035</v>
      </c>
      <c r="S2122" s="0" t="n">
        <v>0</v>
      </c>
      <c r="T2122" s="0" t="n">
        <v>0</v>
      </c>
      <c r="U2122" s="0" t="n">
        <v>0</v>
      </c>
      <c r="V2122" s="2" t="n">
        <v>6.7173</v>
      </c>
      <c r="W2122" s="2" t="n">
        <v>479.9</v>
      </c>
      <c r="X2122" s="2" t="n">
        <v>32.236</v>
      </c>
      <c r="Y2122" s="2" t="n">
        <v>0</v>
      </c>
    </row>
    <row r="2123" customFormat="false" ht="12.75" hidden="false" customHeight="false" outlineLevel="0" collapsed="false">
      <c r="B2123" s="0" t="n">
        <v>7.22</v>
      </c>
      <c r="C2123" s="0" t="n">
        <v>7.157</v>
      </c>
      <c r="D2123" s="0" t="n">
        <v>18.7488</v>
      </c>
      <c r="E2123" s="0" t="n">
        <v>18.7466</v>
      </c>
      <c r="F2123" s="0" t="n">
        <v>4.499787</v>
      </c>
      <c r="G2123" s="0" t="n">
        <v>4.210837</v>
      </c>
      <c r="H2123" s="0" t="n">
        <v>33.6104</v>
      </c>
      <c r="I2123" s="0" t="n">
        <v>31.2095</v>
      </c>
      <c r="J2123" s="0" t="n">
        <v>8.007</v>
      </c>
      <c r="K2123" s="0" t="n">
        <v>6.63573</v>
      </c>
      <c r="L2123" s="0" t="n">
        <v>86.9509</v>
      </c>
      <c r="M2123" s="0" t="n">
        <v>0.8388</v>
      </c>
      <c r="N2123" s="0" t="n">
        <v>0</v>
      </c>
      <c r="O2123" s="0" t="n">
        <v>0.02109</v>
      </c>
      <c r="P2123" s="0" t="n">
        <v>4.30166</v>
      </c>
      <c r="Q2123" s="0" t="n">
        <v>52.29786</v>
      </c>
      <c r="R2123" s="0" t="n">
        <v>1.9035</v>
      </c>
      <c r="S2123" s="0" t="n">
        <v>0</v>
      </c>
      <c r="T2123" s="0" t="n">
        <v>0</v>
      </c>
      <c r="U2123" s="0" t="n">
        <v>0</v>
      </c>
      <c r="V2123" s="2" t="n">
        <v>6.7368</v>
      </c>
      <c r="W2123" s="2" t="n">
        <v>479.9</v>
      </c>
      <c r="X2123" s="2" t="n">
        <v>32.33</v>
      </c>
      <c r="Y2123" s="2" t="n">
        <v>0</v>
      </c>
    </row>
    <row r="2124" customFormat="false" ht="12.75" hidden="false" customHeight="false" outlineLevel="0" collapsed="false">
      <c r="B2124" s="0" t="n">
        <v>7.203</v>
      </c>
      <c r="C2124" s="0" t="n">
        <v>7.14</v>
      </c>
      <c r="D2124" s="0" t="n">
        <v>18.7494</v>
      </c>
      <c r="E2124" s="0" t="n">
        <v>18.7473</v>
      </c>
      <c r="F2124" s="0" t="n">
        <v>4.499927</v>
      </c>
      <c r="G2124" s="0" t="n">
        <v>4.211088</v>
      </c>
      <c r="H2124" s="0" t="n">
        <v>33.611</v>
      </c>
      <c r="I2124" s="0" t="n">
        <v>31.2111</v>
      </c>
      <c r="J2124" s="0" t="n">
        <v>8.006</v>
      </c>
      <c r="K2124" s="0" t="n">
        <v>6.63438</v>
      </c>
      <c r="L2124" s="0" t="n">
        <v>86.93452</v>
      </c>
      <c r="M2124" s="0" t="n">
        <v>0.8388</v>
      </c>
      <c r="N2124" s="0" t="n">
        <v>0</v>
      </c>
      <c r="O2124" s="0" t="n">
        <v>0.0211</v>
      </c>
      <c r="P2124" s="0" t="n">
        <v>4.30166</v>
      </c>
      <c r="Q2124" s="0" t="n">
        <v>52.29786</v>
      </c>
      <c r="R2124" s="0" t="n">
        <v>1.9035</v>
      </c>
      <c r="S2124" s="0" t="n">
        <v>0</v>
      </c>
      <c r="T2124" s="0" t="n">
        <v>0</v>
      </c>
      <c r="U2124" s="0" t="n">
        <v>0</v>
      </c>
      <c r="V2124" s="2" t="n">
        <v>6.7761</v>
      </c>
      <c r="W2124" s="2" t="n">
        <v>479.9</v>
      </c>
      <c r="X2124" s="2" t="n">
        <v>32.519</v>
      </c>
      <c r="Y2124" s="2" t="n">
        <v>0</v>
      </c>
    </row>
    <row r="2125" customFormat="false" ht="12.75" hidden="false" customHeight="false" outlineLevel="0" collapsed="false">
      <c r="B2125" s="0" t="n">
        <v>7.194</v>
      </c>
      <c r="C2125" s="0" t="n">
        <v>7.131</v>
      </c>
      <c r="D2125" s="0" t="n">
        <v>18.75</v>
      </c>
      <c r="E2125" s="0" t="n">
        <v>18.7478</v>
      </c>
      <c r="F2125" s="0" t="n">
        <v>4.499961</v>
      </c>
      <c r="G2125" s="0" t="n">
        <v>4.2112</v>
      </c>
      <c r="H2125" s="0" t="n">
        <v>33.6109</v>
      </c>
      <c r="I2125" s="0" t="n">
        <v>31.2116</v>
      </c>
      <c r="J2125" s="0" t="n">
        <v>8.006</v>
      </c>
      <c r="K2125" s="0" t="n">
        <v>6.63369</v>
      </c>
      <c r="L2125" s="0" t="n">
        <v>86.92631</v>
      </c>
      <c r="M2125" s="0" t="n">
        <v>0.8388</v>
      </c>
      <c r="N2125" s="0" t="n">
        <v>0</v>
      </c>
      <c r="O2125" s="0" t="n">
        <v>0.02111</v>
      </c>
      <c r="P2125" s="0" t="n">
        <v>4.30166</v>
      </c>
      <c r="Q2125" s="0" t="n">
        <v>52.29786</v>
      </c>
      <c r="R2125" s="0" t="n">
        <v>1.9035</v>
      </c>
      <c r="S2125" s="0" t="n">
        <v>0</v>
      </c>
      <c r="T2125" s="0" t="n">
        <v>0</v>
      </c>
      <c r="U2125" s="0" t="n">
        <v>0</v>
      </c>
      <c r="V2125" s="2" t="n">
        <v>6.8155</v>
      </c>
      <c r="W2125" s="2" t="n">
        <v>479.9</v>
      </c>
      <c r="X2125" s="2" t="n">
        <v>32.708</v>
      </c>
      <c r="Y2125" s="2" t="n">
        <v>0</v>
      </c>
    </row>
    <row r="2126" customFormat="false" ht="12.75" hidden="false" customHeight="false" outlineLevel="0" collapsed="false">
      <c r="B2126" s="0" t="n">
        <v>7.191</v>
      </c>
      <c r="C2126" s="0" t="n">
        <v>7.128</v>
      </c>
      <c r="D2126" s="0" t="n">
        <v>18.7502</v>
      </c>
      <c r="E2126" s="0" t="n">
        <v>18.7483</v>
      </c>
      <c r="F2126" s="0" t="n">
        <v>4.499818</v>
      </c>
      <c r="G2126" s="0" t="n">
        <v>4.211123</v>
      </c>
      <c r="H2126" s="0" t="n">
        <v>33.6095</v>
      </c>
      <c r="I2126" s="0" t="n">
        <v>31.2106</v>
      </c>
      <c r="J2126" s="0" t="n">
        <v>8.006</v>
      </c>
      <c r="K2126" s="0" t="n">
        <v>6.63809</v>
      </c>
      <c r="L2126" s="0" t="n">
        <v>86.98354</v>
      </c>
      <c r="M2126" s="0" t="n">
        <v>0.8388</v>
      </c>
      <c r="N2126" s="0" t="n">
        <v>0</v>
      </c>
      <c r="O2126" s="0" t="n">
        <v>0.02112</v>
      </c>
      <c r="P2126" s="0" t="n">
        <v>4.30166</v>
      </c>
      <c r="Q2126" s="0" t="n">
        <v>52.29786</v>
      </c>
      <c r="R2126" s="0" t="n">
        <v>1.9035</v>
      </c>
      <c r="S2126" s="0" t="n">
        <v>0</v>
      </c>
      <c r="T2126" s="0" t="n">
        <v>0</v>
      </c>
      <c r="U2126" s="0" t="n">
        <v>0</v>
      </c>
      <c r="V2126" s="2" t="n">
        <v>6.791</v>
      </c>
      <c r="W2126" s="2" t="n">
        <v>481.64</v>
      </c>
      <c r="X2126" s="2" t="n">
        <v>32.708</v>
      </c>
      <c r="Y2126" s="2" t="n">
        <v>0</v>
      </c>
    </row>
    <row r="2127" customFormat="false" ht="12.75" hidden="false" customHeight="false" outlineLevel="0" collapsed="false">
      <c r="B2127" s="0" t="n">
        <v>7.165</v>
      </c>
      <c r="C2127" s="0" t="n">
        <v>7.102</v>
      </c>
      <c r="D2127" s="0" t="n">
        <v>18.7508</v>
      </c>
      <c r="E2127" s="0" t="n">
        <v>18.7486</v>
      </c>
      <c r="F2127" s="0" t="n">
        <v>4.500039</v>
      </c>
      <c r="G2127" s="0" t="n">
        <v>4.2112</v>
      </c>
      <c r="H2127" s="0" t="n">
        <v>33.6108</v>
      </c>
      <c r="I2127" s="0" t="n">
        <v>31.211</v>
      </c>
      <c r="J2127" s="0" t="n">
        <v>8.006</v>
      </c>
      <c r="K2127" s="0" t="n">
        <v>6.63778</v>
      </c>
      <c r="L2127" s="0" t="n">
        <v>86.98128</v>
      </c>
      <c r="M2127" s="0" t="n">
        <v>0.8412</v>
      </c>
      <c r="N2127" s="0" t="n">
        <v>0</v>
      </c>
      <c r="O2127" s="0" t="n">
        <v>0.02113</v>
      </c>
      <c r="P2127" s="0" t="n">
        <v>4.30168</v>
      </c>
      <c r="Q2127" s="0" t="n">
        <v>52.29786</v>
      </c>
      <c r="R2127" s="0" t="n">
        <v>1.9048</v>
      </c>
      <c r="S2127" s="0" t="n">
        <v>0</v>
      </c>
      <c r="T2127" s="0" t="n">
        <v>0</v>
      </c>
      <c r="U2127" s="0" t="n">
        <v>0</v>
      </c>
      <c r="V2127" s="2" t="n">
        <v>6.8751</v>
      </c>
      <c r="W2127" s="2" t="n">
        <v>479.9</v>
      </c>
      <c r="X2127" s="2" t="n">
        <v>32.994</v>
      </c>
      <c r="Y2127" s="2" t="n">
        <v>0</v>
      </c>
    </row>
    <row r="2128" customFormat="false" ht="12.75" hidden="false" customHeight="false" outlineLevel="0" collapsed="false">
      <c r="B2128" s="0" t="n">
        <v>7.152</v>
      </c>
      <c r="C2128" s="0" t="n">
        <v>7.089</v>
      </c>
      <c r="D2128" s="0" t="n">
        <v>18.751</v>
      </c>
      <c r="E2128" s="0" t="n">
        <v>18.7489</v>
      </c>
      <c r="F2128" s="0" t="n">
        <v>4.500155</v>
      </c>
      <c r="G2128" s="0" t="n">
        <v>4.211235</v>
      </c>
      <c r="H2128" s="0" t="n">
        <v>33.6117</v>
      </c>
      <c r="I2128" s="0" t="n">
        <v>31.2111</v>
      </c>
      <c r="J2128" s="0" t="n">
        <v>8.006</v>
      </c>
      <c r="K2128" s="0" t="n">
        <v>6.63745</v>
      </c>
      <c r="L2128" s="0" t="n">
        <v>86.97767</v>
      </c>
      <c r="M2128" s="0" t="n">
        <v>0.8412</v>
      </c>
      <c r="N2128" s="0" t="n">
        <v>0</v>
      </c>
      <c r="O2128" s="0" t="n">
        <v>0.02115</v>
      </c>
      <c r="P2128" s="0" t="n">
        <v>4.30168</v>
      </c>
      <c r="Q2128" s="0" t="n">
        <v>52.29786</v>
      </c>
      <c r="R2128" s="0" t="n">
        <v>1.9048</v>
      </c>
      <c r="S2128" s="0" t="n">
        <v>0</v>
      </c>
      <c r="T2128" s="0" t="n">
        <v>0</v>
      </c>
      <c r="U2128" s="0" t="n">
        <v>0</v>
      </c>
      <c r="V2128" s="2" t="n">
        <v>6.8951</v>
      </c>
      <c r="W2128" s="2" t="n">
        <v>479.9</v>
      </c>
      <c r="X2128" s="2" t="n">
        <v>33.09</v>
      </c>
      <c r="Y2128" s="2" t="n">
        <v>0</v>
      </c>
    </row>
    <row r="2129" customFormat="false" ht="12.75" hidden="false" customHeight="false" outlineLevel="0" collapsed="false">
      <c r="B2129" s="0" t="n">
        <v>7.135</v>
      </c>
      <c r="C2129" s="0" t="n">
        <v>7.073</v>
      </c>
      <c r="D2129" s="0" t="n">
        <v>18.751</v>
      </c>
      <c r="E2129" s="0" t="n">
        <v>18.7494</v>
      </c>
      <c r="F2129" s="0" t="n">
        <v>4.500167</v>
      </c>
      <c r="G2129" s="0" t="n">
        <v>4.211305</v>
      </c>
      <c r="H2129" s="0" t="n">
        <v>33.6118</v>
      </c>
      <c r="I2129" s="0" t="n">
        <v>31.2113</v>
      </c>
      <c r="J2129" s="0" t="n">
        <v>8.006</v>
      </c>
      <c r="K2129" s="0" t="n">
        <v>6.63705</v>
      </c>
      <c r="L2129" s="0" t="n">
        <v>86.97249</v>
      </c>
      <c r="M2129" s="0" t="n">
        <v>0.8436</v>
      </c>
      <c r="N2129" s="0" t="n">
        <v>0</v>
      </c>
      <c r="O2129" s="0" t="n">
        <v>0.02116</v>
      </c>
      <c r="P2129" s="0" t="n">
        <v>4.30168</v>
      </c>
      <c r="Q2129" s="0" t="n">
        <v>52.29786</v>
      </c>
      <c r="R2129" s="0" t="n">
        <v>1.906</v>
      </c>
      <c r="S2129" s="0" t="n">
        <v>0</v>
      </c>
      <c r="T2129" s="0" t="n">
        <v>0</v>
      </c>
      <c r="U2129" s="0" t="n">
        <v>0</v>
      </c>
      <c r="V2129" s="2" t="n">
        <v>6.8951</v>
      </c>
      <c r="W2129" s="2" t="n">
        <v>479.9</v>
      </c>
      <c r="X2129" s="2" t="n">
        <v>33.09</v>
      </c>
      <c r="Y2129" s="2" t="n">
        <v>0</v>
      </c>
    </row>
    <row r="2130" customFormat="false" ht="12.75" hidden="false" customHeight="false" outlineLevel="0" collapsed="false">
      <c r="B2130" s="0" t="n">
        <v>7.124</v>
      </c>
      <c r="C2130" s="0" t="n">
        <v>7.061</v>
      </c>
      <c r="D2130" s="0" t="n">
        <v>18.7514</v>
      </c>
      <c r="E2130" s="0" t="n">
        <v>18.7494</v>
      </c>
      <c r="F2130" s="0" t="n">
        <v>4.500217</v>
      </c>
      <c r="G2130" s="0" t="n">
        <v>4.211305</v>
      </c>
      <c r="H2130" s="0" t="n">
        <v>33.6119</v>
      </c>
      <c r="I2130" s="0" t="n">
        <v>31.2113</v>
      </c>
      <c r="J2130" s="0" t="n">
        <v>8.006</v>
      </c>
      <c r="K2130" s="0" t="n">
        <v>6.6423</v>
      </c>
      <c r="L2130" s="0" t="n">
        <v>87.04191</v>
      </c>
      <c r="M2130" s="0" t="n">
        <v>0.8461</v>
      </c>
      <c r="N2130" s="0" t="n">
        <v>0</v>
      </c>
      <c r="O2130" s="0" t="n">
        <v>0.02117</v>
      </c>
      <c r="P2130" s="0" t="n">
        <v>4.30168</v>
      </c>
      <c r="Q2130" s="0" t="n">
        <v>52.29786</v>
      </c>
      <c r="R2130" s="0" t="n">
        <v>1.9072</v>
      </c>
      <c r="S2130" s="0" t="n">
        <v>0</v>
      </c>
      <c r="T2130" s="0" t="n">
        <v>0</v>
      </c>
      <c r="U2130" s="0" t="n">
        <v>0</v>
      </c>
      <c r="V2130" s="2" t="n">
        <v>6.9304</v>
      </c>
      <c r="W2130" s="2" t="n">
        <v>481.64</v>
      </c>
      <c r="X2130" s="2" t="n">
        <v>33.379</v>
      </c>
      <c r="Y2130" s="2" t="n">
        <v>0</v>
      </c>
    </row>
    <row r="2131" customFormat="false" ht="12.75" hidden="false" customHeight="false" outlineLevel="0" collapsed="false">
      <c r="B2131" s="0" t="n">
        <v>7.107</v>
      </c>
      <c r="C2131" s="0" t="n">
        <v>7.044</v>
      </c>
      <c r="D2131" s="0" t="n">
        <v>18.7512</v>
      </c>
      <c r="E2131" s="0" t="n">
        <v>18.7499</v>
      </c>
      <c r="F2131" s="0" t="n">
        <v>4.500143</v>
      </c>
      <c r="G2131" s="0" t="n">
        <v>4.211416</v>
      </c>
      <c r="H2131" s="0" t="n">
        <v>33.6115</v>
      </c>
      <c r="I2131" s="0" t="n">
        <v>31.2118</v>
      </c>
      <c r="J2131" s="0" t="n">
        <v>8.006</v>
      </c>
      <c r="K2131" s="0" t="n">
        <v>6.63731</v>
      </c>
      <c r="L2131" s="0" t="n">
        <v>86.97601</v>
      </c>
      <c r="M2131" s="0" t="n">
        <v>0.8461</v>
      </c>
      <c r="N2131" s="0" t="n">
        <v>0</v>
      </c>
      <c r="O2131" s="0" t="n">
        <v>0.02118</v>
      </c>
      <c r="P2131" s="0" t="n">
        <v>4.30168</v>
      </c>
      <c r="Q2131" s="0" t="n">
        <v>52.29786</v>
      </c>
      <c r="R2131" s="0" t="n">
        <v>1.9072</v>
      </c>
      <c r="S2131" s="0" t="n">
        <v>0</v>
      </c>
      <c r="T2131" s="0" t="n">
        <v>0</v>
      </c>
      <c r="U2131" s="0" t="n">
        <v>0</v>
      </c>
      <c r="V2131" s="2" t="n">
        <v>6.9959</v>
      </c>
      <c r="W2131" s="2" t="n">
        <v>479.9</v>
      </c>
      <c r="X2131" s="2" t="n">
        <v>33.574</v>
      </c>
      <c r="Y2131" s="2" t="n">
        <v>0</v>
      </c>
    </row>
    <row r="2132" customFormat="false" ht="12.75" hidden="false" customHeight="false" outlineLevel="0" collapsed="false">
      <c r="B2132" s="0" t="n">
        <v>7.095</v>
      </c>
      <c r="C2132" s="0" t="n">
        <v>7.033</v>
      </c>
      <c r="D2132" s="0" t="n">
        <v>18.7512</v>
      </c>
      <c r="E2132" s="0" t="n">
        <v>18.7501</v>
      </c>
      <c r="F2132" s="0" t="n">
        <v>4.500124</v>
      </c>
      <c r="G2132" s="0" t="n">
        <v>4.211416</v>
      </c>
      <c r="H2132" s="0" t="n">
        <v>33.6113</v>
      </c>
      <c r="I2132" s="0" t="n">
        <v>31.2117</v>
      </c>
      <c r="J2132" s="0" t="n">
        <v>8.006</v>
      </c>
      <c r="K2132" s="0" t="n">
        <v>6.63657</v>
      </c>
      <c r="L2132" s="0" t="n">
        <v>86.96628</v>
      </c>
      <c r="M2132" s="0" t="n">
        <v>0.8485</v>
      </c>
      <c r="N2132" s="0" t="n">
        <v>0</v>
      </c>
      <c r="O2132" s="0" t="n">
        <v>0.02119</v>
      </c>
      <c r="P2132" s="0" t="n">
        <v>4.30168</v>
      </c>
      <c r="Q2132" s="0" t="n">
        <v>52.29786</v>
      </c>
      <c r="R2132" s="0" t="n">
        <v>1.9084</v>
      </c>
      <c r="S2132" s="0" t="n">
        <v>0</v>
      </c>
      <c r="T2132" s="0" t="n">
        <v>0</v>
      </c>
      <c r="U2132" s="0" t="n">
        <v>0</v>
      </c>
      <c r="V2132" s="2" t="n">
        <v>6.9959</v>
      </c>
      <c r="W2132" s="2" t="n">
        <v>479.9</v>
      </c>
      <c r="X2132" s="2" t="n">
        <v>33.574</v>
      </c>
      <c r="Y2132" s="2" t="n">
        <v>0</v>
      </c>
    </row>
    <row r="2133" customFormat="false" ht="12.75" hidden="false" customHeight="false" outlineLevel="0" collapsed="false">
      <c r="B2133" s="0" t="n">
        <v>7.078</v>
      </c>
      <c r="C2133" s="0" t="n">
        <v>7.016</v>
      </c>
      <c r="D2133" s="0" t="n">
        <v>18.7512</v>
      </c>
      <c r="E2133" s="0" t="n">
        <v>18.7501</v>
      </c>
      <c r="F2133" s="0" t="n">
        <v>4.500109</v>
      </c>
      <c r="G2133" s="0" t="n">
        <v>4.211416</v>
      </c>
      <c r="H2133" s="0" t="n">
        <v>33.6112</v>
      </c>
      <c r="I2133" s="0" t="n">
        <v>31.2117</v>
      </c>
      <c r="J2133" s="0" t="n">
        <v>8.006</v>
      </c>
      <c r="K2133" s="0" t="n">
        <v>6.64152</v>
      </c>
      <c r="L2133" s="0" t="n">
        <v>87.03106</v>
      </c>
      <c r="M2133" s="0" t="n">
        <v>0.8485</v>
      </c>
      <c r="N2133" s="0" t="n">
        <v>0</v>
      </c>
      <c r="O2133" s="0" t="n">
        <v>0.0212</v>
      </c>
      <c r="P2133" s="0" t="n">
        <v>4.30168</v>
      </c>
      <c r="Q2133" s="0" t="n">
        <v>52.29786</v>
      </c>
      <c r="R2133" s="0" t="n">
        <v>1.9084</v>
      </c>
      <c r="S2133" s="0" t="n">
        <v>0</v>
      </c>
      <c r="T2133" s="0" t="n">
        <v>0</v>
      </c>
      <c r="U2133" s="0" t="n">
        <v>0</v>
      </c>
      <c r="V2133" s="2" t="n">
        <v>7.0113</v>
      </c>
      <c r="W2133" s="2" t="n">
        <v>481.64</v>
      </c>
      <c r="X2133" s="2" t="n">
        <v>33.769</v>
      </c>
      <c r="Y2133" s="2" t="n">
        <v>0</v>
      </c>
    </row>
    <row r="2134" customFormat="false" ht="12.75" hidden="false" customHeight="false" outlineLevel="0" collapsed="false">
      <c r="B2134" s="0" t="n">
        <v>7.065</v>
      </c>
      <c r="C2134" s="0" t="n">
        <v>7.003</v>
      </c>
      <c r="D2134" s="0" t="n">
        <v>18.7508</v>
      </c>
      <c r="E2134" s="0" t="n">
        <v>18.7502</v>
      </c>
      <c r="F2134" s="0" t="n">
        <v>4.50012</v>
      </c>
      <c r="G2134" s="0" t="n">
        <v>4.211486</v>
      </c>
      <c r="H2134" s="0" t="n">
        <v>33.6115</v>
      </c>
      <c r="I2134" s="0" t="n">
        <v>31.2122</v>
      </c>
      <c r="J2134" s="0" t="n">
        <v>8.006</v>
      </c>
      <c r="K2134" s="0" t="n">
        <v>6.64124</v>
      </c>
      <c r="L2134" s="0" t="n">
        <v>87.02711</v>
      </c>
      <c r="M2134" s="0" t="n">
        <v>0.8509</v>
      </c>
      <c r="N2134" s="0" t="n">
        <v>0</v>
      </c>
      <c r="O2134" s="0" t="n">
        <v>0.02122</v>
      </c>
      <c r="P2134" s="0" t="n">
        <v>4.30168</v>
      </c>
      <c r="Q2134" s="0" t="n">
        <v>52.29786</v>
      </c>
      <c r="R2134" s="0" t="n">
        <v>1.9096</v>
      </c>
      <c r="S2134" s="0" t="n">
        <v>0</v>
      </c>
      <c r="T2134" s="0" t="n">
        <v>0</v>
      </c>
      <c r="U2134" s="0" t="n">
        <v>0</v>
      </c>
      <c r="V2134" s="2" t="n">
        <v>7.0521</v>
      </c>
      <c r="W2134" s="2" t="n">
        <v>481.64</v>
      </c>
      <c r="X2134" s="2" t="n">
        <v>33.965</v>
      </c>
      <c r="Y2134" s="2" t="n">
        <v>0</v>
      </c>
    </row>
    <row r="2135" customFormat="false" ht="12.75" hidden="false" customHeight="false" outlineLevel="0" collapsed="false">
      <c r="B2135" s="0" t="n">
        <v>7.049</v>
      </c>
      <c r="C2135" s="0" t="n">
        <v>6.987</v>
      </c>
      <c r="D2135" s="0" t="n">
        <v>18.751</v>
      </c>
      <c r="E2135" s="0" t="n">
        <v>18.7504</v>
      </c>
      <c r="F2135" s="0" t="n">
        <v>4.500132</v>
      </c>
      <c r="G2135" s="0" t="n">
        <v>4.211451</v>
      </c>
      <c r="H2135" s="0" t="n">
        <v>33.6115</v>
      </c>
      <c r="I2135" s="0" t="n">
        <v>31.2118</v>
      </c>
      <c r="J2135" s="0" t="n">
        <v>8.006</v>
      </c>
      <c r="K2135" s="0" t="n">
        <v>6.63496</v>
      </c>
      <c r="L2135" s="0" t="n">
        <v>86.94506</v>
      </c>
      <c r="M2135" s="0" t="n">
        <v>0.8509</v>
      </c>
      <c r="N2135" s="0" t="n">
        <v>0</v>
      </c>
      <c r="O2135" s="0" t="n">
        <v>0.02123</v>
      </c>
      <c r="P2135" s="0" t="n">
        <v>4.30168</v>
      </c>
      <c r="Q2135" s="0" t="n">
        <v>52.29786</v>
      </c>
      <c r="R2135" s="0" t="n">
        <v>1.9096</v>
      </c>
      <c r="S2135" s="0" t="n">
        <v>0</v>
      </c>
      <c r="T2135" s="0" t="n">
        <v>0</v>
      </c>
      <c r="U2135" s="0" t="n">
        <v>0</v>
      </c>
      <c r="V2135" s="2" t="n">
        <v>7.0775</v>
      </c>
      <c r="W2135" s="2" t="n">
        <v>479.9</v>
      </c>
      <c r="X2135" s="2" t="n">
        <v>33.965</v>
      </c>
      <c r="Y2135" s="2" t="n">
        <v>0</v>
      </c>
    </row>
    <row r="2136" customFormat="false" ht="12.75" hidden="false" customHeight="false" outlineLevel="0" collapsed="false">
      <c r="B2136" s="0" t="n">
        <v>7.036</v>
      </c>
      <c r="C2136" s="0" t="n">
        <v>6.974</v>
      </c>
      <c r="D2136" s="0" t="n">
        <v>18.751</v>
      </c>
      <c r="E2136" s="0" t="n">
        <v>18.7504</v>
      </c>
      <c r="F2136" s="0" t="n">
        <v>4.50014</v>
      </c>
      <c r="G2136" s="0" t="n">
        <v>4.211409</v>
      </c>
      <c r="H2136" s="0" t="n">
        <v>33.6116</v>
      </c>
      <c r="I2136" s="0" t="n">
        <v>31.2114</v>
      </c>
      <c r="J2136" s="0" t="n">
        <v>8.006</v>
      </c>
      <c r="K2136" s="0" t="n">
        <v>6.63369</v>
      </c>
      <c r="L2136" s="0" t="n">
        <v>86.9284</v>
      </c>
      <c r="M2136" s="0" t="n">
        <v>0.8534</v>
      </c>
      <c r="N2136" s="0" t="n">
        <v>0</v>
      </c>
      <c r="O2136" s="0" t="n">
        <v>0.02124</v>
      </c>
      <c r="P2136" s="0" t="n">
        <v>4.30168</v>
      </c>
      <c r="Q2136" s="0" t="n">
        <v>52.29786</v>
      </c>
      <c r="R2136" s="0" t="n">
        <v>1.9109</v>
      </c>
      <c r="S2136" s="0" t="n">
        <v>0</v>
      </c>
      <c r="T2136" s="0" t="n">
        <v>0</v>
      </c>
      <c r="U2136" s="0" t="n">
        <v>0</v>
      </c>
      <c r="V2136" s="2" t="n">
        <v>7.1187</v>
      </c>
      <c r="W2136" s="2" t="n">
        <v>479.9</v>
      </c>
      <c r="X2136" s="2" t="n">
        <v>34.163</v>
      </c>
      <c r="Y2136" s="2" t="n">
        <v>0</v>
      </c>
    </row>
    <row r="2137" customFormat="false" ht="12.75" hidden="false" customHeight="false" outlineLevel="0" collapsed="false">
      <c r="B2137" s="0" t="n">
        <v>7.03</v>
      </c>
      <c r="C2137" s="0" t="n">
        <v>6.968</v>
      </c>
      <c r="D2137" s="0" t="n">
        <v>18.7512</v>
      </c>
      <c r="E2137" s="0" t="n">
        <v>18.7504</v>
      </c>
      <c r="F2137" s="0" t="n">
        <v>4.500085</v>
      </c>
      <c r="G2137" s="0" t="n">
        <v>4.211451</v>
      </c>
      <c r="H2137" s="0" t="n">
        <v>33.611</v>
      </c>
      <c r="I2137" s="0" t="n">
        <v>31.2118</v>
      </c>
      <c r="J2137" s="0" t="n">
        <v>8.006</v>
      </c>
      <c r="K2137" s="0" t="n">
        <v>6.63304</v>
      </c>
      <c r="L2137" s="0" t="n">
        <v>86.91986</v>
      </c>
      <c r="M2137" s="0" t="n">
        <v>0.8534</v>
      </c>
      <c r="N2137" s="0" t="n">
        <v>0</v>
      </c>
      <c r="O2137" s="0" t="n">
        <v>0.02125</v>
      </c>
      <c r="P2137" s="0" t="n">
        <v>4.30168</v>
      </c>
      <c r="Q2137" s="0" t="n">
        <v>52.29786</v>
      </c>
      <c r="R2137" s="0" t="n">
        <v>1.9109</v>
      </c>
      <c r="S2137" s="0" t="n">
        <v>0</v>
      </c>
      <c r="T2137" s="0" t="n">
        <v>0</v>
      </c>
      <c r="U2137" s="0" t="n">
        <v>0</v>
      </c>
      <c r="V2137" s="2" t="n">
        <v>7.1601</v>
      </c>
      <c r="W2137" s="2" t="n">
        <v>479.9</v>
      </c>
      <c r="X2137" s="2" t="n">
        <v>34.362</v>
      </c>
      <c r="Y2137" s="2" t="n">
        <v>0</v>
      </c>
    </row>
    <row r="2138" customFormat="false" ht="12.75" hidden="false" customHeight="false" outlineLevel="0" collapsed="false">
      <c r="B2138" s="0" t="n">
        <v>6.997</v>
      </c>
      <c r="C2138" s="0" t="n">
        <v>6.936</v>
      </c>
      <c r="D2138" s="0" t="n">
        <v>18.7512</v>
      </c>
      <c r="E2138" s="0" t="n">
        <v>18.7504</v>
      </c>
      <c r="F2138" s="0" t="n">
        <v>4.500112</v>
      </c>
      <c r="G2138" s="0" t="n">
        <v>4.211374</v>
      </c>
      <c r="H2138" s="0" t="n">
        <v>33.6112</v>
      </c>
      <c r="I2138" s="0" t="n">
        <v>31.2111</v>
      </c>
      <c r="J2138" s="0" t="n">
        <v>8.006</v>
      </c>
      <c r="K2138" s="0" t="n">
        <v>6.63227</v>
      </c>
      <c r="L2138" s="0" t="n">
        <v>86.90991</v>
      </c>
      <c r="M2138" s="0" t="n">
        <v>0.8534</v>
      </c>
      <c r="N2138" s="0" t="n">
        <v>0</v>
      </c>
      <c r="O2138" s="0" t="n">
        <v>0.02126</v>
      </c>
      <c r="P2138" s="0" t="n">
        <v>4.30168</v>
      </c>
      <c r="Q2138" s="0" t="n">
        <v>52.29786</v>
      </c>
      <c r="R2138" s="0" t="n">
        <v>1.9109</v>
      </c>
      <c r="S2138" s="0" t="n">
        <v>0</v>
      </c>
      <c r="T2138" s="0" t="n">
        <v>0</v>
      </c>
      <c r="U2138" s="0" t="n">
        <v>0</v>
      </c>
      <c r="V2138" s="2" t="n">
        <v>7.155</v>
      </c>
      <c r="W2138" s="2" t="n">
        <v>481.64</v>
      </c>
      <c r="X2138" s="2" t="n">
        <v>34.461</v>
      </c>
      <c r="Y2138" s="2" t="n">
        <v>0</v>
      </c>
    </row>
    <row r="2139" customFormat="false" ht="12.75" hidden="false" customHeight="false" outlineLevel="0" collapsed="false">
      <c r="B2139" s="0" t="n">
        <v>6.991</v>
      </c>
      <c r="C2139" s="0" t="n">
        <v>6.929</v>
      </c>
      <c r="D2139" s="0" t="n">
        <v>18.7514</v>
      </c>
      <c r="E2139" s="0" t="n">
        <v>18.7504</v>
      </c>
      <c r="F2139" s="0" t="n">
        <v>4.500209</v>
      </c>
      <c r="G2139" s="0" t="n">
        <v>4.211451</v>
      </c>
      <c r="H2139" s="0" t="n">
        <v>33.6119</v>
      </c>
      <c r="I2139" s="0" t="n">
        <v>31.2118</v>
      </c>
      <c r="J2139" s="0" t="n">
        <v>8.006</v>
      </c>
      <c r="K2139" s="0" t="n">
        <v>6.6314</v>
      </c>
      <c r="L2139" s="0" t="n">
        <v>86.89907</v>
      </c>
      <c r="M2139" s="0" t="n">
        <v>0.8534</v>
      </c>
      <c r="N2139" s="0" t="n">
        <v>0</v>
      </c>
      <c r="O2139" s="0" t="n">
        <v>0.02127</v>
      </c>
      <c r="P2139" s="0" t="n">
        <v>4.30168</v>
      </c>
      <c r="Q2139" s="0" t="n">
        <v>52.29786</v>
      </c>
      <c r="R2139" s="0" t="n">
        <v>1.9109</v>
      </c>
      <c r="S2139" s="0" t="n">
        <v>0</v>
      </c>
      <c r="T2139" s="0" t="n">
        <v>0</v>
      </c>
      <c r="U2139" s="0" t="n">
        <v>0</v>
      </c>
      <c r="V2139" s="2" t="n">
        <v>7.1758</v>
      </c>
      <c r="W2139" s="2" t="n">
        <v>481.64</v>
      </c>
      <c r="X2139" s="2" t="n">
        <v>34.561</v>
      </c>
      <c r="Y2139" s="2" t="n">
        <v>0</v>
      </c>
    </row>
    <row r="2140" customFormat="false" ht="12.75" hidden="false" customHeight="false" outlineLevel="0" collapsed="false">
      <c r="B2140" s="0" t="n">
        <v>6.988</v>
      </c>
      <c r="C2140" s="0" t="n">
        <v>6.927</v>
      </c>
      <c r="D2140" s="0" t="n">
        <v>18.7515</v>
      </c>
      <c r="E2140" s="0" t="n">
        <v>18.7507</v>
      </c>
      <c r="F2140" s="0" t="n">
        <v>4.50026</v>
      </c>
      <c r="G2140" s="0" t="n">
        <v>4.211451</v>
      </c>
      <c r="H2140" s="0" t="n">
        <v>33.6122</v>
      </c>
      <c r="I2140" s="0" t="n">
        <v>31.2115</v>
      </c>
      <c r="J2140" s="0" t="n">
        <v>8.006</v>
      </c>
      <c r="K2140" s="0" t="n">
        <v>6.63045</v>
      </c>
      <c r="L2140" s="0" t="n">
        <v>86.88712</v>
      </c>
      <c r="M2140" s="0" t="n">
        <v>0.8534</v>
      </c>
      <c r="N2140" s="0" t="n">
        <v>0</v>
      </c>
      <c r="O2140" s="0" t="n">
        <v>0.02128</v>
      </c>
      <c r="P2140" s="0" t="n">
        <v>4.30168</v>
      </c>
      <c r="Q2140" s="0" t="n">
        <v>52.29786</v>
      </c>
      <c r="R2140" s="0" t="n">
        <v>1.9109</v>
      </c>
      <c r="S2140" s="0" t="n">
        <v>0</v>
      </c>
      <c r="T2140" s="0" t="n">
        <v>0</v>
      </c>
      <c r="U2140" s="0" t="n">
        <v>0</v>
      </c>
      <c r="V2140" s="2" t="n">
        <v>7.2175</v>
      </c>
      <c r="W2140" s="2" t="n">
        <v>481.64</v>
      </c>
      <c r="X2140" s="2" t="n">
        <v>34.762</v>
      </c>
      <c r="Y2140" s="2" t="n">
        <v>0</v>
      </c>
    </row>
    <row r="2141" customFormat="false" ht="12.75" hidden="false" customHeight="false" outlineLevel="0" collapsed="false">
      <c r="B2141" s="0" t="n">
        <v>6.952</v>
      </c>
      <c r="C2141" s="0" t="n">
        <v>6.89</v>
      </c>
      <c r="D2141" s="0" t="n">
        <v>18.7515</v>
      </c>
      <c r="E2141" s="0" t="n">
        <v>18.7509</v>
      </c>
      <c r="F2141" s="0" t="n">
        <v>4.500256</v>
      </c>
      <c r="G2141" s="0" t="n">
        <v>4.211521</v>
      </c>
      <c r="H2141" s="0" t="n">
        <v>33.6122</v>
      </c>
      <c r="I2141" s="0" t="n">
        <v>31.212</v>
      </c>
      <c r="J2141" s="0" t="n">
        <v>8.006</v>
      </c>
      <c r="K2141" s="0" t="n">
        <v>6.62943</v>
      </c>
      <c r="L2141" s="0" t="n">
        <v>86.87366</v>
      </c>
      <c r="M2141" s="0" t="n">
        <v>0.8534</v>
      </c>
      <c r="N2141" s="0" t="n">
        <v>0</v>
      </c>
      <c r="O2141" s="0" t="n">
        <v>0.0213</v>
      </c>
      <c r="P2141" s="0" t="n">
        <v>4.30168</v>
      </c>
      <c r="Q2141" s="0" t="n">
        <v>52.29786</v>
      </c>
      <c r="R2141" s="0" t="n">
        <v>1.9109</v>
      </c>
      <c r="S2141" s="0" t="n">
        <v>0</v>
      </c>
      <c r="T2141" s="0" t="n">
        <v>0</v>
      </c>
      <c r="U2141" s="0" t="n">
        <v>0</v>
      </c>
      <c r="V2141" s="2" t="n">
        <v>7.2646</v>
      </c>
      <c r="W2141" s="2" t="n">
        <v>479.9</v>
      </c>
      <c r="X2141" s="2" t="n">
        <v>34.863</v>
      </c>
      <c r="Y2141" s="2" t="n">
        <v>0</v>
      </c>
    </row>
    <row r="2142" customFormat="false" ht="12.75" hidden="false" customHeight="false" outlineLevel="0" collapsed="false">
      <c r="B2142" s="0" t="n">
        <v>6.94</v>
      </c>
      <c r="C2142" s="0" t="n">
        <v>6.879</v>
      </c>
      <c r="D2142" s="0" t="n">
        <v>18.752</v>
      </c>
      <c r="E2142" s="0" t="n">
        <v>18.7513</v>
      </c>
      <c r="F2142" s="0" t="n">
        <v>4.500263</v>
      </c>
      <c r="G2142" s="0" t="n">
        <v>4.211556</v>
      </c>
      <c r="H2142" s="0" t="n">
        <v>33.6118</v>
      </c>
      <c r="I2142" s="0" t="n">
        <v>31.212</v>
      </c>
      <c r="J2142" s="0" t="n">
        <v>8.006</v>
      </c>
      <c r="K2142" s="0" t="n">
        <v>6.63408</v>
      </c>
      <c r="L2142" s="0" t="n">
        <v>86.93538</v>
      </c>
      <c r="M2142" s="0" t="n">
        <v>0.8534</v>
      </c>
      <c r="N2142" s="0" t="n">
        <v>0</v>
      </c>
      <c r="O2142" s="0" t="n">
        <v>0.02131</v>
      </c>
      <c r="P2142" s="0" t="n">
        <v>4.30168</v>
      </c>
      <c r="Q2142" s="0" t="n">
        <v>52.29786</v>
      </c>
      <c r="R2142" s="0" t="n">
        <v>1.9109</v>
      </c>
      <c r="S2142" s="0" t="n">
        <v>0</v>
      </c>
      <c r="T2142" s="0" t="n">
        <v>0</v>
      </c>
      <c r="U2142" s="0" t="n">
        <v>0</v>
      </c>
      <c r="V2142" s="2" t="n">
        <v>7.3068</v>
      </c>
      <c r="W2142" s="2" t="n">
        <v>479.9</v>
      </c>
      <c r="X2142" s="2" t="n">
        <v>35.066</v>
      </c>
      <c r="Y2142" s="2" t="n">
        <v>0</v>
      </c>
    </row>
    <row r="2143" customFormat="false" ht="12.75" hidden="false" customHeight="false" outlineLevel="0" collapsed="false">
      <c r="B2143" s="0" t="n">
        <v>6.942</v>
      </c>
      <c r="C2143" s="0" t="n">
        <v>6.881</v>
      </c>
      <c r="D2143" s="0" t="n">
        <v>18.7522</v>
      </c>
      <c r="E2143" s="0" t="n">
        <v>18.7513</v>
      </c>
      <c r="F2143" s="0" t="n">
        <v>4.500345</v>
      </c>
      <c r="G2143" s="0" t="n">
        <v>4.211598</v>
      </c>
      <c r="H2143" s="0" t="n">
        <v>33.6124</v>
      </c>
      <c r="I2143" s="0" t="n">
        <v>31.2124</v>
      </c>
      <c r="J2143" s="0" t="n">
        <v>8.006</v>
      </c>
      <c r="K2143" s="0" t="n">
        <v>6.62774</v>
      </c>
      <c r="L2143" s="0" t="n">
        <v>86.85276</v>
      </c>
      <c r="M2143" s="0" t="n">
        <v>0.8509</v>
      </c>
      <c r="N2143" s="0" t="n">
        <v>0</v>
      </c>
      <c r="O2143" s="0" t="n">
        <v>0.02132</v>
      </c>
      <c r="P2143" s="0" t="n">
        <v>4.30168</v>
      </c>
      <c r="Q2143" s="0" t="n">
        <v>52.29786</v>
      </c>
      <c r="R2143" s="0" t="n">
        <v>1.9096</v>
      </c>
      <c r="S2143" s="0" t="n">
        <v>0</v>
      </c>
      <c r="T2143" s="0" t="n">
        <v>0</v>
      </c>
      <c r="U2143" s="0" t="n">
        <v>0</v>
      </c>
      <c r="V2143" s="2" t="n">
        <v>7.3229</v>
      </c>
      <c r="W2143" s="2" t="n">
        <v>481.64</v>
      </c>
      <c r="X2143" s="2" t="n">
        <v>35.269</v>
      </c>
      <c r="Y2143" s="2" t="n">
        <v>0</v>
      </c>
    </row>
    <row r="2144" customFormat="false" ht="12.75" hidden="false" customHeight="false" outlineLevel="0" collapsed="false">
      <c r="B2144" s="0" t="n">
        <v>6.91</v>
      </c>
      <c r="C2144" s="0" t="n">
        <v>6.849</v>
      </c>
      <c r="D2144" s="0" t="n">
        <v>18.7522</v>
      </c>
      <c r="E2144" s="0" t="n">
        <v>18.7515</v>
      </c>
      <c r="F2144" s="0" t="n">
        <v>4.500395</v>
      </c>
      <c r="G2144" s="0" t="n">
        <v>4.211598</v>
      </c>
      <c r="H2144" s="0" t="n">
        <v>33.6128</v>
      </c>
      <c r="I2144" s="0" t="n">
        <v>31.2122</v>
      </c>
      <c r="J2144" s="0" t="n">
        <v>8.006</v>
      </c>
      <c r="K2144" s="0" t="n">
        <v>6.63221</v>
      </c>
      <c r="L2144" s="0" t="n">
        <v>86.91162</v>
      </c>
      <c r="M2144" s="0" t="n">
        <v>0.8509</v>
      </c>
      <c r="N2144" s="0" t="n">
        <v>0</v>
      </c>
      <c r="O2144" s="0" t="n">
        <v>0.02133</v>
      </c>
      <c r="P2144" s="0" t="n">
        <v>4.30168</v>
      </c>
      <c r="Q2144" s="0" t="n">
        <v>52.29786</v>
      </c>
      <c r="R2144" s="0" t="n">
        <v>1.9096</v>
      </c>
      <c r="S2144" s="0" t="n">
        <v>0</v>
      </c>
      <c r="T2144" s="0" t="n">
        <v>0</v>
      </c>
      <c r="U2144" s="0" t="n">
        <v>0</v>
      </c>
      <c r="V2144" s="2" t="n">
        <v>7.3441</v>
      </c>
      <c r="W2144" s="2" t="n">
        <v>481.64</v>
      </c>
      <c r="X2144" s="2" t="n">
        <v>35.372</v>
      </c>
      <c r="Y2144" s="2" t="n">
        <v>0</v>
      </c>
    </row>
    <row r="2145" customFormat="false" ht="12.75" hidden="false" customHeight="false" outlineLevel="0" collapsed="false">
      <c r="B2145" s="0" t="n">
        <v>6.903</v>
      </c>
      <c r="C2145" s="0" t="n">
        <v>6.843</v>
      </c>
      <c r="D2145" s="0" t="n">
        <v>18.7522</v>
      </c>
      <c r="E2145" s="0" t="n">
        <v>18.7514</v>
      </c>
      <c r="F2145" s="0" t="n">
        <v>4.500356</v>
      </c>
      <c r="G2145" s="0" t="n">
        <v>4.211598</v>
      </c>
      <c r="H2145" s="0" t="n">
        <v>33.6125</v>
      </c>
      <c r="I2145" s="0" t="n">
        <v>31.2123</v>
      </c>
      <c r="J2145" s="0" t="n">
        <v>8.006</v>
      </c>
      <c r="K2145" s="0" t="n">
        <v>6.62571</v>
      </c>
      <c r="L2145" s="0" t="n">
        <v>86.82622</v>
      </c>
      <c r="M2145" s="0" t="n">
        <v>0.8485</v>
      </c>
      <c r="N2145" s="0" t="n">
        <v>0</v>
      </c>
      <c r="O2145" s="0" t="n">
        <v>0.02134</v>
      </c>
      <c r="P2145" s="0" t="n">
        <v>4.30168</v>
      </c>
      <c r="Q2145" s="0" t="n">
        <v>52.29786</v>
      </c>
      <c r="R2145" s="0" t="n">
        <v>1.9084</v>
      </c>
      <c r="S2145" s="0" t="n">
        <v>0</v>
      </c>
      <c r="T2145" s="0" t="n">
        <v>0</v>
      </c>
      <c r="U2145" s="0" t="n">
        <v>0</v>
      </c>
      <c r="V2145" s="2" t="n">
        <v>7.392</v>
      </c>
      <c r="W2145" s="2" t="n">
        <v>479.9</v>
      </c>
      <c r="X2145" s="2" t="n">
        <v>35.474</v>
      </c>
      <c r="Y2145" s="2" t="n">
        <v>0</v>
      </c>
    </row>
    <row r="2146" customFormat="false" ht="12.75" hidden="false" customHeight="false" outlineLevel="0" collapsed="false">
      <c r="B2146" s="0" t="n">
        <v>6.872</v>
      </c>
      <c r="C2146" s="0" t="n">
        <v>6.812</v>
      </c>
      <c r="D2146" s="0" t="n">
        <v>18.7524</v>
      </c>
      <c r="E2146" s="0" t="n">
        <v>18.7516</v>
      </c>
      <c r="F2146" s="0" t="n">
        <v>4.500372</v>
      </c>
      <c r="G2146" s="0" t="n">
        <v>4.211668</v>
      </c>
      <c r="H2146" s="0" t="n">
        <v>33.6124</v>
      </c>
      <c r="I2146" s="0" t="n">
        <v>31.2127</v>
      </c>
      <c r="J2146" s="0" t="n">
        <v>8.006</v>
      </c>
      <c r="K2146" s="0" t="n">
        <v>6.62416</v>
      </c>
      <c r="L2146" s="0" t="n">
        <v>86.80628</v>
      </c>
      <c r="M2146" s="0" t="n">
        <v>0.8461</v>
      </c>
      <c r="N2146" s="0" t="n">
        <v>0</v>
      </c>
      <c r="O2146" s="0" t="n">
        <v>0.02135</v>
      </c>
      <c r="P2146" s="0" t="n">
        <v>4.30168</v>
      </c>
      <c r="Q2146" s="0" t="n">
        <v>52.29786</v>
      </c>
      <c r="R2146" s="0" t="n">
        <v>1.9072</v>
      </c>
      <c r="S2146" s="0" t="n">
        <v>0</v>
      </c>
      <c r="T2146" s="0" t="n">
        <v>0</v>
      </c>
      <c r="U2146" s="0" t="n">
        <v>0</v>
      </c>
      <c r="V2146" s="2" t="n">
        <v>7.4297</v>
      </c>
      <c r="W2146" s="2" t="n">
        <v>481.64</v>
      </c>
      <c r="X2146" s="2" t="n">
        <v>35.784</v>
      </c>
      <c r="Y2146" s="2" t="n">
        <v>0</v>
      </c>
    </row>
    <row r="2147" customFormat="false" ht="12.75" hidden="false" customHeight="false" outlineLevel="0" collapsed="false">
      <c r="B2147" s="0" t="n">
        <v>6.846</v>
      </c>
      <c r="C2147" s="0" t="n">
        <v>6.786</v>
      </c>
      <c r="D2147" s="0" t="n">
        <v>18.7524</v>
      </c>
      <c r="E2147" s="0" t="n">
        <v>18.7516</v>
      </c>
      <c r="F2147" s="0" t="n">
        <v>4.500376</v>
      </c>
      <c r="G2147" s="0" t="n">
        <v>4.211633</v>
      </c>
      <c r="H2147" s="0" t="n">
        <v>33.6125</v>
      </c>
      <c r="I2147" s="0" t="n">
        <v>31.2124</v>
      </c>
      <c r="J2147" s="0" t="n">
        <v>8.006</v>
      </c>
      <c r="K2147" s="0" t="n">
        <v>6.62329</v>
      </c>
      <c r="L2147" s="0" t="n">
        <v>86.79487</v>
      </c>
      <c r="M2147" s="0" t="n">
        <v>0.8412</v>
      </c>
      <c r="N2147" s="0" t="n">
        <v>0</v>
      </c>
      <c r="O2147" s="0" t="n">
        <v>0.02137</v>
      </c>
      <c r="P2147" s="0" t="n">
        <v>4.30168</v>
      </c>
      <c r="Q2147" s="0" t="n">
        <v>52.29786</v>
      </c>
      <c r="R2147" s="0" t="n">
        <v>1.9048</v>
      </c>
      <c r="S2147" s="0" t="n">
        <v>0</v>
      </c>
      <c r="T2147" s="0" t="n">
        <v>0</v>
      </c>
      <c r="U2147" s="0" t="n">
        <v>0</v>
      </c>
      <c r="V2147" s="2" t="n">
        <v>7.4512</v>
      </c>
      <c r="W2147" s="2" t="n">
        <v>481.64</v>
      </c>
      <c r="X2147" s="2" t="n">
        <v>35.888</v>
      </c>
      <c r="Y2147" s="2" t="n">
        <v>0</v>
      </c>
    </row>
    <row r="2148" customFormat="false" ht="12.75" hidden="false" customHeight="false" outlineLevel="0" collapsed="false">
      <c r="B2148" s="0" t="n">
        <v>6.824</v>
      </c>
      <c r="C2148" s="0" t="n">
        <v>6.764</v>
      </c>
      <c r="D2148" s="0" t="n">
        <v>18.7526</v>
      </c>
      <c r="E2148" s="0" t="n">
        <v>18.7518</v>
      </c>
      <c r="F2148" s="0" t="n">
        <v>4.500422</v>
      </c>
      <c r="G2148" s="0" t="n">
        <v>4.211556</v>
      </c>
      <c r="H2148" s="0" t="n">
        <v>33.6128</v>
      </c>
      <c r="I2148" s="0" t="n">
        <v>31.2116</v>
      </c>
      <c r="J2148" s="0" t="n">
        <v>8.006</v>
      </c>
      <c r="K2148" s="0" t="n">
        <v>6.62307</v>
      </c>
      <c r="L2148" s="0" t="n">
        <v>86.79231</v>
      </c>
      <c r="M2148" s="0" t="n">
        <v>0.8412</v>
      </c>
      <c r="N2148" s="0" t="n">
        <v>0</v>
      </c>
      <c r="O2148" s="0" t="n">
        <v>0.02138</v>
      </c>
      <c r="P2148" s="0" t="n">
        <v>4.30168</v>
      </c>
      <c r="Q2148" s="0" t="n">
        <v>52.29786</v>
      </c>
      <c r="R2148" s="0" t="n">
        <v>1.9048</v>
      </c>
      <c r="S2148" s="0" t="n">
        <v>0</v>
      </c>
      <c r="T2148" s="0" t="n">
        <v>0</v>
      </c>
      <c r="U2148" s="0" t="n">
        <v>0</v>
      </c>
      <c r="V2148" s="2" t="n">
        <v>7.4728</v>
      </c>
      <c r="W2148" s="2" t="n">
        <v>481.64</v>
      </c>
      <c r="X2148" s="2" t="n">
        <v>35.992</v>
      </c>
      <c r="Y2148" s="2" t="n">
        <v>0</v>
      </c>
    </row>
    <row r="2149" customFormat="false" ht="12.75" hidden="false" customHeight="false" outlineLevel="0" collapsed="false">
      <c r="B2149" s="0" t="n">
        <v>6.836</v>
      </c>
      <c r="C2149" s="0" t="n">
        <v>6.776</v>
      </c>
      <c r="D2149" s="0" t="n">
        <v>18.7526</v>
      </c>
      <c r="E2149" s="0" t="n">
        <v>18.7513</v>
      </c>
      <c r="F2149" s="0" t="n">
        <v>4.500418</v>
      </c>
      <c r="G2149" s="0" t="n">
        <v>4.211598</v>
      </c>
      <c r="H2149" s="0" t="n">
        <v>33.6127</v>
      </c>
      <c r="I2149" s="0" t="n">
        <v>31.2124</v>
      </c>
      <c r="J2149" s="0" t="n">
        <v>8.006</v>
      </c>
      <c r="K2149" s="0" t="n">
        <v>6.62287</v>
      </c>
      <c r="L2149" s="0" t="n">
        <v>86.78975</v>
      </c>
      <c r="M2149" s="0" t="n">
        <v>0.8364</v>
      </c>
      <c r="N2149" s="0" t="n">
        <v>0</v>
      </c>
      <c r="O2149" s="0" t="n">
        <v>0.02139</v>
      </c>
      <c r="P2149" s="0" t="n">
        <v>4.30168</v>
      </c>
      <c r="Q2149" s="0" t="n">
        <v>52.29786</v>
      </c>
      <c r="R2149" s="0" t="n">
        <v>1.9023</v>
      </c>
      <c r="S2149" s="0" t="n">
        <v>0</v>
      </c>
      <c r="T2149" s="0" t="n">
        <v>0</v>
      </c>
      <c r="U2149" s="0" t="n">
        <v>0</v>
      </c>
      <c r="V2149" s="2" t="n">
        <v>7.5652</v>
      </c>
      <c r="W2149" s="2" t="n">
        <v>479.9</v>
      </c>
      <c r="X2149" s="2" t="n">
        <v>36.306</v>
      </c>
      <c r="Y2149" s="2" t="n">
        <v>0</v>
      </c>
    </row>
    <row r="2150" customFormat="false" ht="12.75" hidden="false" customHeight="false" outlineLevel="0" collapsed="false">
      <c r="B2150" s="0" t="n">
        <v>6.794</v>
      </c>
      <c r="C2150" s="0" t="n">
        <v>6.734</v>
      </c>
      <c r="D2150" s="0" t="n">
        <v>18.7527</v>
      </c>
      <c r="E2150" s="0" t="n">
        <v>18.7513</v>
      </c>
      <c r="F2150" s="0" t="n">
        <v>4.500407</v>
      </c>
      <c r="G2150" s="0" t="n">
        <v>4.211521</v>
      </c>
      <c r="H2150" s="0" t="n">
        <v>33.6125</v>
      </c>
      <c r="I2150" s="0" t="n">
        <v>31.2118</v>
      </c>
      <c r="J2150" s="0" t="n">
        <v>8.006</v>
      </c>
      <c r="K2150" s="0" t="n">
        <v>6.62185</v>
      </c>
      <c r="L2150" s="0" t="n">
        <v>86.77661</v>
      </c>
      <c r="M2150" s="0" t="n">
        <v>0.834</v>
      </c>
      <c r="N2150" s="0" t="n">
        <v>0</v>
      </c>
      <c r="O2150" s="0" t="n">
        <v>0.0214</v>
      </c>
      <c r="P2150" s="0" t="n">
        <v>4.30168</v>
      </c>
      <c r="Q2150" s="0" t="n">
        <v>52.29786</v>
      </c>
      <c r="R2150" s="0" t="n">
        <v>1.9011</v>
      </c>
      <c r="S2150" s="0" t="n">
        <v>0</v>
      </c>
      <c r="T2150" s="0" t="n">
        <v>0</v>
      </c>
      <c r="U2150" s="0" t="n">
        <v>0</v>
      </c>
      <c r="V2150" s="2" t="n">
        <v>7.5598</v>
      </c>
      <c r="W2150" s="2" t="n">
        <v>481.64</v>
      </c>
      <c r="X2150" s="2" t="n">
        <v>36.411</v>
      </c>
      <c r="Y2150" s="2" t="n">
        <v>0</v>
      </c>
    </row>
    <row r="2151" customFormat="false" ht="12.75" hidden="false" customHeight="false" outlineLevel="0" collapsed="false">
      <c r="B2151" s="0" t="n">
        <v>6.807</v>
      </c>
      <c r="C2151" s="0" t="n">
        <v>6.747</v>
      </c>
      <c r="D2151" s="0" t="n">
        <v>18.7524</v>
      </c>
      <c r="E2151" s="0" t="n">
        <v>18.7509</v>
      </c>
      <c r="F2151" s="0" t="n">
        <v>4.500356</v>
      </c>
      <c r="G2151" s="0" t="n">
        <v>4.211339</v>
      </c>
      <c r="H2151" s="0" t="n">
        <v>33.6123</v>
      </c>
      <c r="I2151" s="0" t="n">
        <v>31.2105</v>
      </c>
      <c r="J2151" s="0" t="n">
        <v>8.006</v>
      </c>
      <c r="K2151" s="0" t="n">
        <v>6.62089</v>
      </c>
      <c r="L2151" s="0" t="n">
        <v>86.76333</v>
      </c>
      <c r="M2151" s="0" t="n">
        <v>0.8292</v>
      </c>
      <c r="N2151" s="0" t="n">
        <v>0</v>
      </c>
      <c r="O2151" s="0" t="n">
        <v>0.02141</v>
      </c>
      <c r="P2151" s="0" t="n">
        <v>4.30168</v>
      </c>
      <c r="Q2151" s="0" t="n">
        <v>52.29786</v>
      </c>
      <c r="R2151" s="0" t="n">
        <v>1.8987</v>
      </c>
      <c r="S2151" s="0" t="n">
        <v>0</v>
      </c>
      <c r="T2151" s="0" t="n">
        <v>0</v>
      </c>
      <c r="U2151" s="0" t="n">
        <v>0</v>
      </c>
      <c r="V2151" s="2" t="n">
        <v>7.5598</v>
      </c>
      <c r="W2151" s="2" t="n">
        <v>481.64</v>
      </c>
      <c r="X2151" s="2" t="n">
        <v>36.411</v>
      </c>
      <c r="Y2151" s="2" t="n">
        <v>0</v>
      </c>
    </row>
    <row r="2152" customFormat="false" ht="12.75" hidden="false" customHeight="false" outlineLevel="0" collapsed="false">
      <c r="B2152" s="0" t="n">
        <v>6.774</v>
      </c>
      <c r="C2152" s="0" t="n">
        <v>6.715</v>
      </c>
      <c r="D2152" s="0" t="n">
        <v>18.752</v>
      </c>
      <c r="E2152" s="0" t="n">
        <v>18.7506</v>
      </c>
      <c r="F2152" s="0" t="n">
        <v>4.500298</v>
      </c>
      <c r="G2152" s="0" t="n">
        <v>4.211374</v>
      </c>
      <c r="H2152" s="0" t="n">
        <v>33.6121</v>
      </c>
      <c r="I2152" s="0" t="n">
        <v>31.2111</v>
      </c>
      <c r="J2152" s="0" t="n">
        <v>8.006</v>
      </c>
      <c r="K2152" s="0" t="n">
        <v>6.61983</v>
      </c>
      <c r="L2152" s="0" t="n">
        <v>86.7488</v>
      </c>
      <c r="M2152" s="0" t="n">
        <v>0.8268</v>
      </c>
      <c r="N2152" s="0" t="n">
        <v>0</v>
      </c>
      <c r="O2152" s="0" t="n">
        <v>0.02142</v>
      </c>
      <c r="P2152" s="0" t="n">
        <v>4.30168</v>
      </c>
      <c r="Q2152" s="0" t="n">
        <v>52.29786</v>
      </c>
      <c r="R2152" s="0" t="n">
        <v>1.8974</v>
      </c>
      <c r="S2152" s="0" t="n">
        <v>0</v>
      </c>
      <c r="T2152" s="0" t="n">
        <v>0</v>
      </c>
      <c r="U2152" s="0" t="n">
        <v>0</v>
      </c>
      <c r="V2152" s="2" t="n">
        <v>7.6258</v>
      </c>
      <c r="W2152" s="2" t="n">
        <v>481.64</v>
      </c>
      <c r="X2152" s="2" t="n">
        <v>36.728</v>
      </c>
      <c r="Y2152" s="2" t="n">
        <v>0</v>
      </c>
    </row>
    <row r="2153" customFormat="false" ht="12.75" hidden="false" customHeight="false" outlineLevel="0" collapsed="false">
      <c r="B2153" s="0" t="n">
        <v>6.768</v>
      </c>
      <c r="C2153" s="0" t="n">
        <v>6.708</v>
      </c>
      <c r="D2153" s="0" t="n">
        <v>18.752</v>
      </c>
      <c r="E2153" s="0" t="n">
        <v>18.7506</v>
      </c>
      <c r="F2153" s="0" t="n">
        <v>4.500321</v>
      </c>
      <c r="G2153" s="0" t="n">
        <v>4.211305</v>
      </c>
      <c r="H2153" s="0" t="n">
        <v>33.6124</v>
      </c>
      <c r="I2153" s="0" t="n">
        <v>31.2105</v>
      </c>
      <c r="J2153" s="0" t="n">
        <v>8.006</v>
      </c>
      <c r="K2153" s="0" t="n">
        <v>6.61868</v>
      </c>
      <c r="L2153" s="0" t="n">
        <v>86.73375</v>
      </c>
      <c r="M2153" s="0" t="n">
        <v>0.8245</v>
      </c>
      <c r="N2153" s="0" t="n">
        <v>0</v>
      </c>
      <c r="O2153" s="0" t="n">
        <v>0.02144</v>
      </c>
      <c r="P2153" s="0" t="n">
        <v>4.30168</v>
      </c>
      <c r="Q2153" s="0" t="n">
        <v>52.29786</v>
      </c>
      <c r="R2153" s="0" t="n">
        <v>1.8962</v>
      </c>
      <c r="S2153" s="0" t="n">
        <v>0</v>
      </c>
      <c r="T2153" s="0" t="n">
        <v>0</v>
      </c>
      <c r="U2153" s="0" t="n">
        <v>0</v>
      </c>
      <c r="V2153" s="2" t="n">
        <v>7.67</v>
      </c>
      <c r="W2153" s="2" t="n">
        <v>481.64</v>
      </c>
      <c r="X2153" s="2" t="n">
        <v>36.941</v>
      </c>
      <c r="Y2153" s="2" t="n">
        <v>0</v>
      </c>
    </row>
    <row r="2154" customFormat="false" ht="12.75" hidden="false" customHeight="false" outlineLevel="0" collapsed="false">
      <c r="B2154" s="0" t="n">
        <v>6.746</v>
      </c>
      <c r="C2154" s="0" t="n">
        <v>6.686</v>
      </c>
      <c r="D2154" s="0" t="n">
        <v>18.752</v>
      </c>
      <c r="E2154" s="0" t="n">
        <v>18.7507</v>
      </c>
      <c r="F2154" s="0" t="n">
        <v>4.500263</v>
      </c>
      <c r="G2154" s="0" t="n">
        <v>4.211416</v>
      </c>
      <c r="H2154" s="0" t="n">
        <v>33.6119</v>
      </c>
      <c r="I2154" s="0" t="n">
        <v>31.2113</v>
      </c>
      <c r="J2154" s="0" t="n">
        <v>8.006</v>
      </c>
      <c r="K2154" s="0" t="n">
        <v>6.61748</v>
      </c>
      <c r="L2154" s="0" t="n">
        <v>86.71776</v>
      </c>
      <c r="M2154" s="0" t="n">
        <v>0.8245</v>
      </c>
      <c r="N2154" s="0" t="n">
        <v>0</v>
      </c>
      <c r="O2154" s="0" t="n">
        <v>0.02145</v>
      </c>
      <c r="P2154" s="0" t="n">
        <v>4.30168</v>
      </c>
      <c r="Q2154" s="0" t="n">
        <v>52.29786</v>
      </c>
      <c r="R2154" s="0" t="n">
        <v>1.8962</v>
      </c>
      <c r="S2154" s="0" t="n">
        <v>0</v>
      </c>
      <c r="T2154" s="0" t="n">
        <v>0</v>
      </c>
      <c r="U2154" s="0" t="n">
        <v>0</v>
      </c>
      <c r="V2154" s="2" t="n">
        <v>7.6647</v>
      </c>
      <c r="W2154" s="2" t="n">
        <v>483.37</v>
      </c>
      <c r="X2154" s="2" t="n">
        <v>37.049</v>
      </c>
      <c r="Y2154" s="2" t="n">
        <v>0</v>
      </c>
    </row>
    <row r="2155" customFormat="false" ht="12.75" hidden="false" customHeight="false" outlineLevel="0" collapsed="false">
      <c r="B2155" s="0" t="n">
        <v>6.73</v>
      </c>
      <c r="C2155" s="0" t="n">
        <v>6.671</v>
      </c>
      <c r="D2155" s="0" t="n">
        <v>18.7517</v>
      </c>
      <c r="E2155" s="0" t="n">
        <v>18.7506</v>
      </c>
      <c r="F2155" s="0" t="n">
        <v>4.500259</v>
      </c>
      <c r="G2155" s="0" t="n">
        <v>4.211521</v>
      </c>
      <c r="H2155" s="0" t="n">
        <v>33.6121</v>
      </c>
      <c r="I2155" s="0" t="n">
        <v>31.2123</v>
      </c>
      <c r="J2155" s="0" t="n">
        <v>8.006</v>
      </c>
      <c r="K2155" s="0" t="n">
        <v>6.61624</v>
      </c>
      <c r="L2155" s="0" t="n">
        <v>86.7011</v>
      </c>
      <c r="M2155" s="0" t="n">
        <v>0.8268</v>
      </c>
      <c r="N2155" s="0" t="n">
        <v>0</v>
      </c>
      <c r="O2155" s="0" t="n">
        <v>0.02146</v>
      </c>
      <c r="P2155" s="0" t="n">
        <v>4.30168</v>
      </c>
      <c r="Q2155" s="0" t="n">
        <v>52.29786</v>
      </c>
      <c r="R2155" s="0" t="n">
        <v>1.8974</v>
      </c>
      <c r="S2155" s="0" t="n">
        <v>0</v>
      </c>
      <c r="T2155" s="0" t="n">
        <v>0</v>
      </c>
      <c r="U2155" s="0" t="n">
        <v>0</v>
      </c>
      <c r="V2155" s="2" t="n">
        <v>7.7593</v>
      </c>
      <c r="W2155" s="2" t="n">
        <v>481.64</v>
      </c>
      <c r="X2155" s="2" t="n">
        <v>37.371</v>
      </c>
      <c r="Y2155" s="2" t="n">
        <v>0</v>
      </c>
    </row>
    <row r="2156" customFormat="false" ht="12.75" hidden="false" customHeight="false" outlineLevel="0" collapsed="false">
      <c r="B2156" s="0" t="n">
        <v>6.717</v>
      </c>
      <c r="C2156" s="0" t="n">
        <v>6.658</v>
      </c>
      <c r="D2156" s="0" t="n">
        <v>18.7519</v>
      </c>
      <c r="E2156" s="0" t="n">
        <v>18.7509</v>
      </c>
      <c r="F2156" s="0" t="n">
        <v>4.500318</v>
      </c>
      <c r="G2156" s="0" t="n">
        <v>4.211556</v>
      </c>
      <c r="H2156" s="0" t="n">
        <v>33.6125</v>
      </c>
      <c r="I2156" s="0" t="n">
        <v>31.2124</v>
      </c>
      <c r="J2156" s="0" t="n">
        <v>8.006</v>
      </c>
      <c r="K2156" s="0" t="n">
        <v>6.61487</v>
      </c>
      <c r="L2156" s="0" t="n">
        <v>86.68367</v>
      </c>
      <c r="M2156" s="0" t="n">
        <v>0.8268</v>
      </c>
      <c r="N2156" s="0" t="n">
        <v>0</v>
      </c>
      <c r="O2156" s="0" t="n">
        <v>0.02147</v>
      </c>
      <c r="P2156" s="0" t="n">
        <v>4.30168</v>
      </c>
      <c r="Q2156" s="0" t="n">
        <v>52.29786</v>
      </c>
      <c r="R2156" s="0" t="n">
        <v>1.8974</v>
      </c>
      <c r="S2156" s="0" t="n">
        <v>0</v>
      </c>
      <c r="T2156" s="0" t="n">
        <v>0</v>
      </c>
      <c r="U2156" s="0" t="n">
        <v>0</v>
      </c>
      <c r="V2156" s="2" t="n">
        <v>7.8043</v>
      </c>
      <c r="W2156" s="2" t="n">
        <v>481.64</v>
      </c>
      <c r="X2156" s="2" t="n">
        <v>37.588</v>
      </c>
      <c r="Y2156" s="2" t="n">
        <v>0</v>
      </c>
    </row>
    <row r="2157" customFormat="false" ht="12.75" hidden="false" customHeight="false" outlineLevel="0" collapsed="false">
      <c r="B2157" s="0" t="n">
        <v>6.7</v>
      </c>
      <c r="C2157" s="0" t="n">
        <v>6.641</v>
      </c>
      <c r="D2157" s="0" t="n">
        <v>18.752</v>
      </c>
      <c r="E2157" s="0" t="n">
        <v>18.7509</v>
      </c>
      <c r="F2157" s="0" t="n">
        <v>4.500325</v>
      </c>
      <c r="G2157" s="0" t="n">
        <v>4.211598</v>
      </c>
      <c r="H2157" s="0" t="n">
        <v>33.6124</v>
      </c>
      <c r="I2157" s="0" t="n">
        <v>31.2127</v>
      </c>
      <c r="J2157" s="0" t="n">
        <v>8.006</v>
      </c>
      <c r="K2157" s="0" t="n">
        <v>6.61419</v>
      </c>
      <c r="L2157" s="0" t="n">
        <v>86.67502</v>
      </c>
      <c r="M2157" s="0" t="n">
        <v>0.8292</v>
      </c>
      <c r="N2157" s="0" t="n">
        <v>0</v>
      </c>
      <c r="O2157" s="0" t="n">
        <v>0.02148</v>
      </c>
      <c r="P2157" s="0" t="n">
        <v>4.30168</v>
      </c>
      <c r="Q2157" s="0" t="n">
        <v>52.29786</v>
      </c>
      <c r="R2157" s="0" t="n">
        <v>1.8987</v>
      </c>
      <c r="S2157" s="0" t="n">
        <v>0</v>
      </c>
      <c r="T2157" s="0" t="n">
        <v>0</v>
      </c>
      <c r="U2157" s="0" t="n">
        <v>0</v>
      </c>
      <c r="V2157" s="2" t="n">
        <v>7.8043</v>
      </c>
      <c r="W2157" s="2" t="n">
        <v>481.64</v>
      </c>
      <c r="X2157" s="2" t="n">
        <v>37.588</v>
      </c>
      <c r="Y2157" s="2" t="n">
        <v>0</v>
      </c>
    </row>
    <row r="2158" customFormat="false" ht="12.75" hidden="false" customHeight="false" outlineLevel="0" collapsed="false">
      <c r="B2158" s="0" t="n">
        <v>6.688</v>
      </c>
      <c r="C2158" s="0" t="n">
        <v>6.63</v>
      </c>
      <c r="D2158" s="0" t="n">
        <v>18.7517</v>
      </c>
      <c r="E2158" s="0" t="n">
        <v>18.7513</v>
      </c>
      <c r="F2158" s="0" t="n">
        <v>4.500329</v>
      </c>
      <c r="G2158" s="0" t="n">
        <v>4.211598</v>
      </c>
      <c r="H2158" s="0" t="n">
        <v>33.6127</v>
      </c>
      <c r="I2158" s="0" t="n">
        <v>31.2125</v>
      </c>
      <c r="J2158" s="0" t="n">
        <v>8.006</v>
      </c>
      <c r="K2158" s="0" t="n">
        <v>6.61354</v>
      </c>
      <c r="L2158" s="0" t="n">
        <v>86.66609</v>
      </c>
      <c r="M2158" s="0" t="n">
        <v>0.8316</v>
      </c>
      <c r="N2158" s="0" t="n">
        <v>0</v>
      </c>
      <c r="O2158" s="0" t="n">
        <v>0.02149</v>
      </c>
      <c r="P2158" s="0" t="n">
        <v>4.30168</v>
      </c>
      <c r="Q2158" s="0" t="n">
        <v>52.29786</v>
      </c>
      <c r="R2158" s="0" t="n">
        <v>1.8999</v>
      </c>
      <c r="S2158" s="0" t="n">
        <v>0</v>
      </c>
      <c r="T2158" s="0" t="n">
        <v>0</v>
      </c>
      <c r="U2158" s="0" t="n">
        <v>0</v>
      </c>
      <c r="V2158" s="2" t="n">
        <v>7.8722</v>
      </c>
      <c r="W2158" s="2" t="n">
        <v>481.64</v>
      </c>
      <c r="X2158" s="2" t="n">
        <v>37.916</v>
      </c>
      <c r="Y2158" s="2" t="n">
        <v>0</v>
      </c>
    </row>
    <row r="2159" customFormat="false" ht="12.75" hidden="false" customHeight="false" outlineLevel="0" collapsed="false">
      <c r="B2159" s="0" t="n">
        <v>6.669</v>
      </c>
      <c r="C2159" s="0" t="n">
        <v>6.61</v>
      </c>
      <c r="D2159" s="0" t="n">
        <v>18.7512</v>
      </c>
      <c r="E2159" s="0" t="n">
        <v>18.7514</v>
      </c>
      <c r="F2159" s="0" t="n">
        <v>4.500236</v>
      </c>
      <c r="G2159" s="0" t="n">
        <v>4.211633</v>
      </c>
      <c r="H2159" s="0" t="n">
        <v>33.6124</v>
      </c>
      <c r="I2159" s="0" t="n">
        <v>31.2126</v>
      </c>
      <c r="J2159" s="0" t="n">
        <v>8.006</v>
      </c>
      <c r="K2159" s="0" t="n">
        <v>6.6129</v>
      </c>
      <c r="L2159" s="0" t="n">
        <v>86.6567</v>
      </c>
      <c r="M2159" s="0" t="n">
        <v>0.8364</v>
      </c>
      <c r="N2159" s="0" t="n">
        <v>0</v>
      </c>
      <c r="O2159" s="0" t="n">
        <v>0.0215</v>
      </c>
      <c r="P2159" s="0" t="n">
        <v>4.30168</v>
      </c>
      <c r="Q2159" s="0" t="n">
        <v>52.29786</v>
      </c>
      <c r="R2159" s="0" t="n">
        <v>1.9023</v>
      </c>
      <c r="S2159" s="0" t="n">
        <v>0</v>
      </c>
      <c r="T2159" s="0" t="n">
        <v>0</v>
      </c>
      <c r="U2159" s="0" t="n">
        <v>0</v>
      </c>
      <c r="V2159" s="2" t="n">
        <v>7.9123</v>
      </c>
      <c r="W2159" s="2" t="n">
        <v>483.37</v>
      </c>
      <c r="X2159" s="2" t="n">
        <v>38.246</v>
      </c>
      <c r="Y2159" s="2" t="n">
        <v>0</v>
      </c>
    </row>
    <row r="2160" customFormat="false" ht="12.75" hidden="false" customHeight="false" outlineLevel="0" collapsed="false">
      <c r="B2160" s="0" t="n">
        <v>6.643</v>
      </c>
      <c r="C2160" s="0" t="n">
        <v>6.584</v>
      </c>
      <c r="D2160" s="0" t="n">
        <v>18.7505</v>
      </c>
      <c r="E2160" s="0" t="n">
        <v>18.7513</v>
      </c>
      <c r="F2160" s="0" t="n">
        <v>4.500225</v>
      </c>
      <c r="G2160" s="0" t="n">
        <v>4.211667</v>
      </c>
      <c r="H2160" s="0" t="n">
        <v>33.6128</v>
      </c>
      <c r="I2160" s="0" t="n">
        <v>31.213</v>
      </c>
      <c r="J2160" s="0" t="n">
        <v>8.006</v>
      </c>
      <c r="K2160" s="0" t="n">
        <v>6.61222</v>
      </c>
      <c r="L2160" s="0" t="n">
        <v>86.64687</v>
      </c>
      <c r="M2160" s="0" t="n">
        <v>0.8412</v>
      </c>
      <c r="N2160" s="0" t="n">
        <v>0</v>
      </c>
      <c r="O2160" s="0" t="n">
        <v>0.02152</v>
      </c>
      <c r="P2160" s="0" t="n">
        <v>4.30168</v>
      </c>
      <c r="Q2160" s="0" t="n">
        <v>52.29786</v>
      </c>
      <c r="R2160" s="0" t="n">
        <v>1.9048</v>
      </c>
      <c r="S2160" s="0" t="n">
        <v>0</v>
      </c>
      <c r="T2160" s="0" t="n">
        <v>0</v>
      </c>
      <c r="U2160" s="0" t="n">
        <v>0</v>
      </c>
      <c r="V2160" s="2" t="n">
        <v>7.9638</v>
      </c>
      <c r="W2160" s="2" t="n">
        <v>481.64</v>
      </c>
      <c r="X2160" s="2" t="n">
        <v>38.356</v>
      </c>
      <c r="Y2160" s="2" t="n">
        <v>0</v>
      </c>
    </row>
    <row r="2161" customFormat="false" ht="12.75" hidden="false" customHeight="false" outlineLevel="0" collapsed="false">
      <c r="B2161" s="0" t="n">
        <v>6.63</v>
      </c>
      <c r="C2161" s="0" t="n">
        <v>6.571</v>
      </c>
      <c r="D2161" s="0" t="n">
        <v>18.7502</v>
      </c>
      <c r="E2161" s="0" t="n">
        <v>18.7509</v>
      </c>
      <c r="F2161" s="0" t="n">
        <v>4.500213</v>
      </c>
      <c r="G2161" s="0" t="n">
        <v>4.211633</v>
      </c>
      <c r="H2161" s="0" t="n">
        <v>33.613</v>
      </c>
      <c r="I2161" s="0" t="n">
        <v>31.213</v>
      </c>
      <c r="J2161" s="0" t="n">
        <v>8.006</v>
      </c>
      <c r="K2161" s="0" t="n">
        <v>6.61148</v>
      </c>
      <c r="L2161" s="0" t="n">
        <v>86.63676</v>
      </c>
      <c r="M2161" s="0" t="n">
        <v>0.8485</v>
      </c>
      <c r="N2161" s="0" t="n">
        <v>0</v>
      </c>
      <c r="O2161" s="0" t="n">
        <v>0.02153</v>
      </c>
      <c r="P2161" s="0" t="n">
        <v>4.30168</v>
      </c>
      <c r="Q2161" s="0" t="n">
        <v>52.29786</v>
      </c>
      <c r="R2161" s="0" t="n">
        <v>1.9084</v>
      </c>
      <c r="S2161" s="0" t="n">
        <v>0</v>
      </c>
      <c r="T2161" s="0" t="n">
        <v>0</v>
      </c>
      <c r="U2161" s="0" t="n">
        <v>0</v>
      </c>
      <c r="V2161" s="2" t="n">
        <v>8.0099</v>
      </c>
      <c r="W2161" s="2" t="n">
        <v>481.64</v>
      </c>
      <c r="X2161" s="2" t="n">
        <v>38.579</v>
      </c>
      <c r="Y2161" s="2" t="n">
        <v>0</v>
      </c>
    </row>
    <row r="2162" customFormat="false" ht="12.75" hidden="false" customHeight="false" outlineLevel="0" collapsed="false">
      <c r="B2162" s="0" t="n">
        <v>6.632</v>
      </c>
      <c r="C2162" s="0" t="n">
        <v>6.574</v>
      </c>
      <c r="D2162" s="0" t="n">
        <v>18.7495</v>
      </c>
      <c r="E2162" s="0" t="n">
        <v>18.7507</v>
      </c>
      <c r="F2162" s="0" t="n">
        <v>4.500209</v>
      </c>
      <c r="G2162" s="0" t="n">
        <v>4.211521</v>
      </c>
      <c r="H2162" s="0" t="n">
        <v>33.6136</v>
      </c>
      <c r="I2162" s="0" t="n">
        <v>31.2122</v>
      </c>
      <c r="J2162" s="0" t="n">
        <v>8.006</v>
      </c>
      <c r="K2162" s="0" t="n">
        <v>6.6115</v>
      </c>
      <c r="L2162" s="0" t="n">
        <v>86.63607</v>
      </c>
      <c r="M2162" s="0" t="n">
        <v>0.8534</v>
      </c>
      <c r="N2162" s="0" t="n">
        <v>0</v>
      </c>
      <c r="O2162" s="0" t="n">
        <v>0.02154</v>
      </c>
      <c r="P2162" s="0" t="n">
        <v>4.30168</v>
      </c>
      <c r="Q2162" s="0" t="n">
        <v>52.29786</v>
      </c>
      <c r="R2162" s="0" t="n">
        <v>1.9109</v>
      </c>
      <c r="S2162" s="0" t="n">
        <v>0</v>
      </c>
      <c r="T2162" s="0" t="n">
        <v>0</v>
      </c>
      <c r="U2162" s="0" t="n">
        <v>0</v>
      </c>
      <c r="V2162" s="2" t="n">
        <v>8.0797</v>
      </c>
      <c r="W2162" s="2" t="n">
        <v>481.64</v>
      </c>
      <c r="X2162" s="2" t="n">
        <v>38.915</v>
      </c>
      <c r="Y2162" s="2" t="n">
        <v>0</v>
      </c>
    </row>
    <row r="2163" customFormat="false" ht="12.75" hidden="false" customHeight="false" outlineLevel="0" collapsed="false">
      <c r="B2163" s="0" t="n">
        <v>6.601</v>
      </c>
      <c r="C2163" s="0" t="n">
        <v>6.543</v>
      </c>
      <c r="D2163" s="0" t="n">
        <v>18.7493</v>
      </c>
      <c r="E2163" s="0" t="n">
        <v>18.7506</v>
      </c>
      <c r="F2163" s="0" t="n">
        <v>4.500256</v>
      </c>
      <c r="G2163" s="0" t="n">
        <v>4.211374</v>
      </c>
      <c r="H2163" s="0" t="n">
        <v>33.6141</v>
      </c>
      <c r="I2163" s="0" t="n">
        <v>31.2111</v>
      </c>
      <c r="J2163" s="0" t="n">
        <v>8.006</v>
      </c>
      <c r="K2163" s="0" t="n">
        <v>6.61141</v>
      </c>
      <c r="L2163" s="0" t="n">
        <v>86.63498</v>
      </c>
      <c r="M2163" s="0" t="n">
        <v>0.8608</v>
      </c>
      <c r="N2163" s="0" t="n">
        <v>0</v>
      </c>
      <c r="O2163" s="0" t="n">
        <v>0.02155</v>
      </c>
      <c r="P2163" s="0" t="n">
        <v>4.30168</v>
      </c>
      <c r="Q2163" s="0" t="n">
        <v>52.29786</v>
      </c>
      <c r="R2163" s="0" t="n">
        <v>1.9145</v>
      </c>
      <c r="S2163" s="0" t="n">
        <v>0</v>
      </c>
      <c r="T2163" s="0" t="n">
        <v>0</v>
      </c>
      <c r="U2163" s="0" t="n">
        <v>0</v>
      </c>
      <c r="V2163" s="2" t="n">
        <v>8.074</v>
      </c>
      <c r="W2163" s="2" t="n">
        <v>483.37</v>
      </c>
      <c r="X2163" s="2" t="n">
        <v>39.027</v>
      </c>
      <c r="Y2163" s="2" t="n">
        <v>0</v>
      </c>
    </row>
    <row r="2164" customFormat="false" ht="12.75" hidden="false" customHeight="false" outlineLevel="0" collapsed="false">
      <c r="B2164" s="0" t="n">
        <v>6.575</v>
      </c>
      <c r="C2164" s="0" t="n">
        <v>6.517</v>
      </c>
      <c r="D2164" s="0" t="n">
        <v>18.7491</v>
      </c>
      <c r="E2164" s="0" t="n">
        <v>18.7504</v>
      </c>
      <c r="F2164" s="0" t="n">
        <v>4.500248</v>
      </c>
      <c r="G2164" s="0" t="n">
        <v>4.211374</v>
      </c>
      <c r="H2164" s="0" t="n">
        <v>33.6142</v>
      </c>
      <c r="I2164" s="0" t="n">
        <v>31.2113</v>
      </c>
      <c r="J2164" s="0" t="n">
        <v>8.006</v>
      </c>
      <c r="K2164" s="0" t="n">
        <v>6.61135</v>
      </c>
      <c r="L2164" s="0" t="n">
        <v>86.63395</v>
      </c>
      <c r="M2164" s="0" t="n">
        <v>0.8682</v>
      </c>
      <c r="N2164" s="0" t="n">
        <v>0</v>
      </c>
      <c r="O2164" s="0" t="n">
        <v>0.02156</v>
      </c>
      <c r="P2164" s="0" t="n">
        <v>4.30168</v>
      </c>
      <c r="Q2164" s="0" t="n">
        <v>52.29786</v>
      </c>
      <c r="R2164" s="0" t="n">
        <v>1.9182</v>
      </c>
      <c r="S2164" s="0" t="n">
        <v>0</v>
      </c>
      <c r="T2164" s="0" t="n">
        <v>0</v>
      </c>
      <c r="U2164" s="0" t="n">
        <v>0</v>
      </c>
      <c r="V2164" s="2" t="n">
        <v>8.15</v>
      </c>
      <c r="W2164" s="2" t="n">
        <v>481.64</v>
      </c>
      <c r="X2164" s="2" t="n">
        <v>39.253</v>
      </c>
      <c r="Y2164" s="2" t="n">
        <v>0</v>
      </c>
    </row>
    <row r="2165" customFormat="false" ht="12.75" hidden="false" customHeight="false" outlineLevel="0" collapsed="false">
      <c r="B2165" s="0" t="n">
        <v>6.562</v>
      </c>
      <c r="C2165" s="0" t="n">
        <v>6.504</v>
      </c>
      <c r="D2165" s="0" t="n">
        <v>18.7489</v>
      </c>
      <c r="E2165" s="0" t="n">
        <v>18.7501</v>
      </c>
      <c r="F2165" s="0" t="n">
        <v>4.500287</v>
      </c>
      <c r="G2165" s="0" t="n">
        <v>4.211486</v>
      </c>
      <c r="H2165" s="0" t="n">
        <v>33.6147</v>
      </c>
      <c r="I2165" s="0" t="n">
        <v>31.2125</v>
      </c>
      <c r="J2165" s="0" t="n">
        <v>8.006</v>
      </c>
      <c r="K2165" s="0" t="n">
        <v>6.60548</v>
      </c>
      <c r="L2165" s="0" t="n">
        <v>86.55695</v>
      </c>
      <c r="M2165" s="0" t="n">
        <v>0.8732</v>
      </c>
      <c r="N2165" s="0" t="n">
        <v>0</v>
      </c>
      <c r="O2165" s="0" t="n">
        <v>0.02157</v>
      </c>
      <c r="P2165" s="0" t="n">
        <v>4.30168</v>
      </c>
      <c r="Q2165" s="0" t="n">
        <v>52.29786</v>
      </c>
      <c r="R2165" s="0" t="n">
        <v>1.9206</v>
      </c>
      <c r="S2165" s="0" t="n">
        <v>0</v>
      </c>
      <c r="T2165" s="0" t="n">
        <v>0</v>
      </c>
      <c r="U2165" s="0" t="n">
        <v>0</v>
      </c>
      <c r="V2165" s="2" t="n">
        <v>8.2447</v>
      </c>
      <c r="W2165" s="2" t="n">
        <v>481.64</v>
      </c>
      <c r="X2165" s="2" t="n">
        <v>39.709</v>
      </c>
      <c r="Y2165" s="2" t="n">
        <v>0</v>
      </c>
    </row>
    <row r="2166" customFormat="false" ht="12.75" hidden="false" customHeight="false" outlineLevel="0" collapsed="false">
      <c r="B2166" s="0" t="n">
        <v>6.545</v>
      </c>
      <c r="C2166" s="0" t="n">
        <v>6.488</v>
      </c>
      <c r="D2166" s="0" t="n">
        <v>18.7488</v>
      </c>
      <c r="E2166" s="0" t="n">
        <v>18.7495</v>
      </c>
      <c r="F2166" s="0" t="n">
        <v>4.500228</v>
      </c>
      <c r="G2166" s="0" t="n">
        <v>4.211486</v>
      </c>
      <c r="H2166" s="0" t="n">
        <v>33.6143</v>
      </c>
      <c r="I2166" s="0" t="n">
        <v>31.2129</v>
      </c>
      <c r="J2166" s="0" t="n">
        <v>8.007</v>
      </c>
      <c r="K2166" s="0" t="n">
        <v>6.60477</v>
      </c>
      <c r="L2166" s="0" t="n">
        <v>86.54718</v>
      </c>
      <c r="M2166" s="0" t="n">
        <v>0.8833</v>
      </c>
      <c r="N2166" s="0" t="n">
        <v>0</v>
      </c>
      <c r="O2166" s="0" t="n">
        <v>0.02159</v>
      </c>
      <c r="P2166" s="0" t="n">
        <v>4.30168</v>
      </c>
      <c r="Q2166" s="0" t="n">
        <v>52.29786</v>
      </c>
      <c r="R2166" s="0" t="n">
        <v>1.9255</v>
      </c>
      <c r="S2166" s="0" t="n">
        <v>0</v>
      </c>
      <c r="T2166" s="0" t="n">
        <v>0</v>
      </c>
      <c r="U2166" s="0" t="n">
        <v>0</v>
      </c>
      <c r="V2166" s="2" t="n">
        <v>8.2685</v>
      </c>
      <c r="W2166" s="2" t="n">
        <v>481.64</v>
      </c>
      <c r="X2166" s="2" t="n">
        <v>39.824</v>
      </c>
      <c r="Y2166" s="2" t="n">
        <v>0</v>
      </c>
    </row>
    <row r="2167" customFormat="false" ht="12.75" hidden="false" customHeight="false" outlineLevel="0" collapsed="false">
      <c r="B2167" s="0" t="n">
        <v>6.533</v>
      </c>
      <c r="C2167" s="0" t="n">
        <v>6.476</v>
      </c>
      <c r="D2167" s="0" t="n">
        <v>18.7488</v>
      </c>
      <c r="E2167" s="0" t="n">
        <v>18.7494</v>
      </c>
      <c r="F2167" s="0" t="n">
        <v>4.500236</v>
      </c>
      <c r="G2167" s="0" t="n">
        <v>4.211486</v>
      </c>
      <c r="H2167" s="0" t="n">
        <v>33.6144</v>
      </c>
      <c r="I2167" s="0" t="n">
        <v>31.213</v>
      </c>
      <c r="J2167" s="0" t="n">
        <v>8.007</v>
      </c>
      <c r="K2167" s="0" t="n">
        <v>6.60405</v>
      </c>
      <c r="L2167" s="0" t="n">
        <v>86.53784</v>
      </c>
      <c r="M2167" s="0" t="n">
        <v>0.891</v>
      </c>
      <c r="N2167" s="0" t="n">
        <v>0</v>
      </c>
      <c r="O2167" s="0" t="n">
        <v>0.0216</v>
      </c>
      <c r="P2167" s="0" t="n">
        <v>4.30168</v>
      </c>
      <c r="Q2167" s="0" t="n">
        <v>52.29786</v>
      </c>
      <c r="R2167" s="0" t="n">
        <v>1.9292</v>
      </c>
      <c r="S2167" s="0" t="n">
        <v>0</v>
      </c>
      <c r="T2167" s="0" t="n">
        <v>0</v>
      </c>
      <c r="U2167" s="0" t="n">
        <v>0</v>
      </c>
      <c r="V2167" s="2" t="n">
        <v>8.2924</v>
      </c>
      <c r="W2167" s="2" t="n">
        <v>481.64</v>
      </c>
      <c r="X2167" s="2" t="n">
        <v>39.939</v>
      </c>
      <c r="Y2167" s="2" t="n">
        <v>0</v>
      </c>
    </row>
    <row r="2168" customFormat="false" ht="12.75" hidden="false" customHeight="false" outlineLevel="0" collapsed="false">
      <c r="B2168" s="0" t="n">
        <v>6.516</v>
      </c>
      <c r="C2168" s="0" t="n">
        <v>6.459</v>
      </c>
      <c r="D2168" s="0" t="n">
        <v>18.749</v>
      </c>
      <c r="E2168" s="0" t="n">
        <v>18.749</v>
      </c>
      <c r="F2168" s="0" t="n">
        <v>4.500263</v>
      </c>
      <c r="G2168" s="0" t="n">
        <v>4.211486</v>
      </c>
      <c r="H2168" s="0" t="n">
        <v>33.6145</v>
      </c>
      <c r="I2168" s="0" t="n">
        <v>31.2133</v>
      </c>
      <c r="J2168" s="0" t="n">
        <v>8.006</v>
      </c>
      <c r="K2168" s="0" t="n">
        <v>6.60334</v>
      </c>
      <c r="L2168" s="0" t="n">
        <v>86.52881</v>
      </c>
      <c r="M2168" s="0" t="n">
        <v>0.8961</v>
      </c>
      <c r="N2168" s="0" t="n">
        <v>0</v>
      </c>
      <c r="O2168" s="0" t="n">
        <v>0.02161</v>
      </c>
      <c r="P2168" s="0" t="n">
        <v>4.30168</v>
      </c>
      <c r="Q2168" s="0" t="n">
        <v>52.29786</v>
      </c>
      <c r="R2168" s="0" t="n">
        <v>1.9316</v>
      </c>
      <c r="S2168" s="0" t="n">
        <v>0</v>
      </c>
      <c r="T2168" s="0" t="n">
        <v>0</v>
      </c>
      <c r="U2168" s="0" t="n">
        <v>0</v>
      </c>
      <c r="V2168" s="2" t="n">
        <v>8.3887</v>
      </c>
      <c r="W2168" s="2" t="n">
        <v>481.64</v>
      </c>
      <c r="X2168" s="2" t="n">
        <v>40.403</v>
      </c>
      <c r="Y2168" s="2" t="n">
        <v>0</v>
      </c>
    </row>
    <row r="2169" customFormat="false" ht="12.75" hidden="false" customHeight="false" outlineLevel="0" collapsed="false">
      <c r="B2169" s="0" t="n">
        <v>6.503</v>
      </c>
      <c r="C2169" s="0" t="n">
        <v>6.446</v>
      </c>
      <c r="D2169" s="0" t="n">
        <v>18.749</v>
      </c>
      <c r="E2169" s="0" t="n">
        <v>18.7486</v>
      </c>
      <c r="F2169" s="0" t="n">
        <v>4.500248</v>
      </c>
      <c r="G2169" s="0" t="n">
        <v>4.211304</v>
      </c>
      <c r="H2169" s="0" t="n">
        <v>33.6143</v>
      </c>
      <c r="I2169" s="0" t="n">
        <v>31.2121</v>
      </c>
      <c r="J2169" s="0" t="n">
        <v>8.006</v>
      </c>
      <c r="K2169" s="0" t="n">
        <v>6.60269</v>
      </c>
      <c r="L2169" s="0" t="n">
        <v>86.52022</v>
      </c>
      <c r="M2169" s="0" t="n">
        <v>0.9038</v>
      </c>
      <c r="N2169" s="0" t="n">
        <v>0</v>
      </c>
      <c r="O2169" s="0" t="n">
        <v>0.02162</v>
      </c>
      <c r="P2169" s="0" t="n">
        <v>4.30168</v>
      </c>
      <c r="Q2169" s="0" t="n">
        <v>52.29786</v>
      </c>
      <c r="R2169" s="0" t="n">
        <v>1.9353</v>
      </c>
      <c r="S2169" s="0" t="n">
        <v>0</v>
      </c>
      <c r="T2169" s="0" t="n">
        <v>0</v>
      </c>
      <c r="U2169" s="0" t="n">
        <v>0</v>
      </c>
      <c r="V2169" s="2" t="n">
        <v>8.4373</v>
      </c>
      <c r="W2169" s="2" t="n">
        <v>481.64</v>
      </c>
      <c r="X2169" s="2" t="n">
        <v>40.637</v>
      </c>
      <c r="Y2169" s="2" t="n">
        <v>0</v>
      </c>
    </row>
    <row r="2170" customFormat="false" ht="12.75" hidden="false" customHeight="false" outlineLevel="0" collapsed="false">
      <c r="B2170" s="0" t="n">
        <v>6.485</v>
      </c>
      <c r="C2170" s="0" t="n">
        <v>6.428</v>
      </c>
      <c r="D2170" s="0" t="n">
        <v>18.7488</v>
      </c>
      <c r="E2170" s="0" t="n">
        <v>18.7485</v>
      </c>
      <c r="F2170" s="0" t="n">
        <v>4.500236</v>
      </c>
      <c r="G2170" s="0" t="n">
        <v>4.211339</v>
      </c>
      <c r="H2170" s="0" t="n">
        <v>33.6144</v>
      </c>
      <c r="I2170" s="0" t="n">
        <v>31.2125</v>
      </c>
      <c r="J2170" s="0" t="n">
        <v>8.007</v>
      </c>
      <c r="K2170" s="0" t="n">
        <v>6.60208</v>
      </c>
      <c r="L2170" s="0" t="n">
        <v>86.51197</v>
      </c>
      <c r="M2170" s="0" t="n">
        <v>0.9064</v>
      </c>
      <c r="N2170" s="0" t="n">
        <v>0</v>
      </c>
      <c r="O2170" s="0" t="n">
        <v>0.02163</v>
      </c>
      <c r="P2170" s="0" t="n">
        <v>4.30168</v>
      </c>
      <c r="Q2170" s="0" t="n">
        <v>52.29786</v>
      </c>
      <c r="R2170" s="0" t="n">
        <v>1.9365</v>
      </c>
      <c r="S2170" s="0" t="n">
        <v>0</v>
      </c>
      <c r="T2170" s="0" t="n">
        <v>0</v>
      </c>
      <c r="U2170" s="0" t="n">
        <v>0</v>
      </c>
      <c r="V2170" s="2" t="n">
        <v>8.4373</v>
      </c>
      <c r="W2170" s="2" t="n">
        <v>481.64</v>
      </c>
      <c r="X2170" s="2" t="n">
        <v>40.637</v>
      </c>
      <c r="Y2170" s="2" t="n">
        <v>0</v>
      </c>
    </row>
    <row r="2171" customFormat="false" ht="12.75" hidden="false" customHeight="false" outlineLevel="0" collapsed="false">
      <c r="B2171" s="0" t="n">
        <v>6.459</v>
      </c>
      <c r="C2171" s="0" t="n">
        <v>6.402</v>
      </c>
      <c r="D2171" s="0" t="n">
        <v>18.7491</v>
      </c>
      <c r="E2171" s="0" t="n">
        <v>18.7483</v>
      </c>
      <c r="F2171" s="0" t="n">
        <v>4.500213</v>
      </c>
      <c r="G2171" s="0" t="n">
        <v>4.211521</v>
      </c>
      <c r="H2171" s="0" t="n">
        <v>33.614</v>
      </c>
      <c r="I2171" s="0" t="n">
        <v>31.2141</v>
      </c>
      <c r="J2171" s="0" t="n">
        <v>8.006</v>
      </c>
      <c r="K2171" s="0" t="n">
        <v>6.60145</v>
      </c>
      <c r="L2171" s="0" t="n">
        <v>86.50399</v>
      </c>
      <c r="M2171" s="0" t="n">
        <v>0.9143</v>
      </c>
      <c r="N2171" s="0" t="n">
        <v>0</v>
      </c>
      <c r="O2171" s="0" t="n">
        <v>0.02164</v>
      </c>
      <c r="P2171" s="0" t="n">
        <v>4.30168</v>
      </c>
      <c r="Q2171" s="0" t="n">
        <v>52.29786</v>
      </c>
      <c r="R2171" s="0" t="n">
        <v>1.9402</v>
      </c>
      <c r="S2171" s="0" t="n">
        <v>0</v>
      </c>
      <c r="T2171" s="0" t="n">
        <v>0</v>
      </c>
      <c r="U2171" s="0" t="n">
        <v>0</v>
      </c>
      <c r="V2171" s="2" t="n">
        <v>8.5046</v>
      </c>
      <c r="W2171" s="2" t="n">
        <v>483.37</v>
      </c>
      <c r="X2171" s="2" t="n">
        <v>41.109</v>
      </c>
      <c r="Y2171" s="2" t="n">
        <v>0</v>
      </c>
    </row>
    <row r="2172" customFormat="false" ht="12.75" hidden="false" customHeight="false" outlineLevel="0" collapsed="false">
      <c r="B2172" s="0" t="n">
        <v>6.446</v>
      </c>
      <c r="C2172" s="0" t="n">
        <v>6.389</v>
      </c>
      <c r="D2172" s="0" t="n">
        <v>18.749</v>
      </c>
      <c r="E2172" s="0" t="n">
        <v>18.7481</v>
      </c>
      <c r="F2172" s="0" t="n">
        <v>4.500209</v>
      </c>
      <c r="G2172" s="0" t="n">
        <v>4.211521</v>
      </c>
      <c r="H2172" s="0" t="n">
        <v>33.614</v>
      </c>
      <c r="I2172" s="0" t="n">
        <v>31.2143</v>
      </c>
      <c r="J2172" s="0" t="n">
        <v>8.006</v>
      </c>
      <c r="K2172" s="0" t="n">
        <v>6.60016</v>
      </c>
      <c r="L2172" s="0" t="n">
        <v>86.48696</v>
      </c>
      <c r="M2172" s="0" t="n">
        <v>0.9195</v>
      </c>
      <c r="N2172" s="0" t="n">
        <v>0</v>
      </c>
      <c r="O2172" s="0" t="n">
        <v>0.02166</v>
      </c>
      <c r="P2172" s="0" t="n">
        <v>4.30168</v>
      </c>
      <c r="Q2172" s="0" t="n">
        <v>52.29786</v>
      </c>
      <c r="R2172" s="0" t="n">
        <v>1.9426</v>
      </c>
      <c r="S2172" s="0" t="n">
        <v>0</v>
      </c>
      <c r="T2172" s="0" t="n">
        <v>0</v>
      </c>
      <c r="U2172" s="0" t="n">
        <v>0</v>
      </c>
      <c r="V2172" s="2" t="n">
        <v>8.5846</v>
      </c>
      <c r="W2172" s="2" t="n">
        <v>481.64</v>
      </c>
      <c r="X2172" s="2" t="n">
        <v>41.346</v>
      </c>
      <c r="Y2172" s="2" t="n">
        <v>0</v>
      </c>
    </row>
    <row r="2173" customFormat="false" ht="12.75" hidden="false" customHeight="false" outlineLevel="0" collapsed="false">
      <c r="B2173" s="0" t="n">
        <v>6.429</v>
      </c>
      <c r="C2173" s="0" t="n">
        <v>6.373</v>
      </c>
      <c r="D2173" s="0" t="n">
        <v>18.7493</v>
      </c>
      <c r="E2173" s="0" t="n">
        <v>18.7481</v>
      </c>
      <c r="F2173" s="0" t="n">
        <v>4.500178</v>
      </c>
      <c r="G2173" s="0" t="n">
        <v>4.211556</v>
      </c>
      <c r="H2173" s="0" t="n">
        <v>33.6135</v>
      </c>
      <c r="I2173" s="0" t="n">
        <v>31.2145</v>
      </c>
      <c r="J2173" s="0" t="n">
        <v>8.006</v>
      </c>
      <c r="K2173" s="0" t="n">
        <v>6.59883</v>
      </c>
      <c r="L2173" s="0" t="n">
        <v>86.46985</v>
      </c>
      <c r="M2173" s="0" t="n">
        <v>0.9275</v>
      </c>
      <c r="N2173" s="0" t="n">
        <v>0</v>
      </c>
      <c r="O2173" s="0" t="n">
        <v>0.02167</v>
      </c>
      <c r="P2173" s="0" t="n">
        <v>4.30168</v>
      </c>
      <c r="Q2173" s="0" t="n">
        <v>52.29786</v>
      </c>
      <c r="R2173" s="0" t="n">
        <v>1.9463</v>
      </c>
      <c r="S2173" s="0" t="n">
        <v>0</v>
      </c>
      <c r="T2173" s="0" t="n">
        <v>0</v>
      </c>
      <c r="U2173" s="0" t="n">
        <v>0</v>
      </c>
      <c r="V2173" s="2" t="n">
        <v>8.5846</v>
      </c>
      <c r="W2173" s="2" t="n">
        <v>481.64</v>
      </c>
      <c r="X2173" s="2" t="n">
        <v>41.346</v>
      </c>
      <c r="Y2173" s="2" t="n">
        <v>0</v>
      </c>
    </row>
    <row r="2174" customFormat="false" ht="12.75" hidden="false" customHeight="false" outlineLevel="0" collapsed="false">
      <c r="B2174" s="0" t="n">
        <v>6.407</v>
      </c>
      <c r="C2174" s="0" t="n">
        <v>6.351</v>
      </c>
      <c r="D2174" s="0" t="n">
        <v>18.7493</v>
      </c>
      <c r="E2174" s="0" t="n">
        <v>18.748</v>
      </c>
      <c r="F2174" s="0" t="n">
        <v>4.500116</v>
      </c>
      <c r="G2174" s="0" t="n">
        <v>4.211521</v>
      </c>
      <c r="H2174" s="0" t="n">
        <v>33.613</v>
      </c>
      <c r="I2174" s="0" t="n">
        <v>31.2144</v>
      </c>
      <c r="J2174" s="0" t="n">
        <v>8.006</v>
      </c>
      <c r="K2174" s="0" t="n">
        <v>6.59754</v>
      </c>
      <c r="L2174" s="0" t="n">
        <v>86.45271</v>
      </c>
      <c r="M2174" s="0" t="n">
        <v>0.9301</v>
      </c>
      <c r="N2174" s="0" t="n">
        <v>0</v>
      </c>
      <c r="O2174" s="0" t="n">
        <v>0.02168</v>
      </c>
      <c r="P2174" s="0" t="n">
        <v>4.30168</v>
      </c>
      <c r="Q2174" s="0" t="n">
        <v>52.29786</v>
      </c>
      <c r="R2174" s="0" t="n">
        <v>1.9475</v>
      </c>
      <c r="S2174" s="0" t="n">
        <v>0</v>
      </c>
      <c r="T2174" s="0" t="n">
        <v>0</v>
      </c>
      <c r="U2174" s="0" t="n">
        <v>0</v>
      </c>
      <c r="V2174" s="2" t="n">
        <v>8.7093</v>
      </c>
      <c r="W2174" s="2" t="n">
        <v>481.64</v>
      </c>
      <c r="X2174" s="2" t="n">
        <v>41.947</v>
      </c>
      <c r="Y2174" s="2" t="n">
        <v>0</v>
      </c>
    </row>
    <row r="2175" customFormat="false" ht="12.75" hidden="false" customHeight="false" outlineLevel="0" collapsed="false">
      <c r="B2175" s="0" t="n">
        <v>6.381</v>
      </c>
      <c r="C2175" s="0" t="n">
        <v>6.325</v>
      </c>
      <c r="D2175" s="0" t="n">
        <v>18.7495</v>
      </c>
      <c r="E2175" s="0" t="n">
        <v>18.748</v>
      </c>
      <c r="F2175" s="0" t="n">
        <v>4.500097</v>
      </c>
      <c r="G2175" s="0" t="n">
        <v>4.211521</v>
      </c>
      <c r="H2175" s="0" t="n">
        <v>33.6127</v>
      </c>
      <c r="I2175" s="0" t="n">
        <v>31.2144</v>
      </c>
      <c r="J2175" s="0" t="n">
        <v>8.006</v>
      </c>
      <c r="K2175" s="0" t="n">
        <v>6.59696</v>
      </c>
      <c r="L2175" s="0" t="n">
        <v>86.44513</v>
      </c>
      <c r="M2175" s="0" t="n">
        <v>0.9328</v>
      </c>
      <c r="N2175" s="0" t="n">
        <v>0</v>
      </c>
      <c r="O2175" s="0" t="n">
        <v>0.02169</v>
      </c>
      <c r="P2175" s="0" t="n">
        <v>4.3017</v>
      </c>
      <c r="Q2175" s="0" t="n">
        <v>52.29788</v>
      </c>
      <c r="R2175" s="0" t="n">
        <v>1.9487</v>
      </c>
      <c r="S2175" s="0" t="n">
        <v>0</v>
      </c>
      <c r="T2175" s="0" t="n">
        <v>0</v>
      </c>
      <c r="U2175" s="0" t="n">
        <v>0</v>
      </c>
      <c r="V2175" s="2" t="n">
        <v>8.7282</v>
      </c>
      <c r="W2175" s="2" t="n">
        <v>483.37</v>
      </c>
      <c r="X2175" s="2" t="n">
        <v>42.189</v>
      </c>
      <c r="Y2175" s="2" t="n">
        <v>0</v>
      </c>
    </row>
    <row r="2176" customFormat="false" ht="12.75" hidden="false" customHeight="false" outlineLevel="0" collapsed="false">
      <c r="B2176" s="0" t="n">
        <v>6.378</v>
      </c>
      <c r="C2176" s="0" t="n">
        <v>6.322</v>
      </c>
      <c r="D2176" s="0" t="n">
        <v>18.7498</v>
      </c>
      <c r="E2176" s="0" t="n">
        <v>18.7478</v>
      </c>
      <c r="F2176" s="0" t="n">
        <v>4.500147</v>
      </c>
      <c r="G2176" s="0" t="n">
        <v>4.211521</v>
      </c>
      <c r="H2176" s="0" t="n">
        <v>33.6129</v>
      </c>
      <c r="I2176" s="0" t="n">
        <v>31.2145</v>
      </c>
      <c r="J2176" s="0" t="n">
        <v>8.006</v>
      </c>
      <c r="K2176" s="0" t="n">
        <v>6.59638</v>
      </c>
      <c r="L2176" s="0" t="n">
        <v>86.43817</v>
      </c>
      <c r="M2176" s="0" t="n">
        <v>0.9355</v>
      </c>
      <c r="N2176" s="0" t="n">
        <v>0</v>
      </c>
      <c r="O2176" s="0" t="n">
        <v>0.0217</v>
      </c>
      <c r="P2176" s="0" t="n">
        <v>4.3017</v>
      </c>
      <c r="Q2176" s="0" t="n">
        <v>52.29788</v>
      </c>
      <c r="R2176" s="0" t="n">
        <v>1.9499</v>
      </c>
      <c r="S2176" s="0" t="n">
        <v>0</v>
      </c>
      <c r="T2176" s="0" t="n">
        <v>0</v>
      </c>
      <c r="U2176" s="0" t="n">
        <v>0</v>
      </c>
      <c r="V2176" s="2" t="n">
        <v>8.7596</v>
      </c>
      <c r="W2176" s="2" t="n">
        <v>481.64</v>
      </c>
      <c r="X2176" s="2" t="n">
        <v>42.189</v>
      </c>
      <c r="Y2176" s="2" t="n">
        <v>0</v>
      </c>
    </row>
    <row r="2177" customFormat="false" ht="12.75" hidden="false" customHeight="false" outlineLevel="0" collapsed="false">
      <c r="B2177" s="0" t="n">
        <v>6.35</v>
      </c>
      <c r="C2177" s="0" t="n">
        <v>6.294</v>
      </c>
      <c r="D2177" s="0" t="n">
        <v>18.7498</v>
      </c>
      <c r="E2177" s="0" t="n">
        <v>18.748</v>
      </c>
      <c r="F2177" s="0" t="n">
        <v>4.500101</v>
      </c>
      <c r="G2177" s="0" t="n">
        <v>4.211556</v>
      </c>
      <c r="H2177" s="0" t="n">
        <v>33.6125</v>
      </c>
      <c r="I2177" s="0" t="n">
        <v>31.2147</v>
      </c>
      <c r="J2177" s="0" t="n">
        <v>8.006</v>
      </c>
      <c r="K2177" s="0" t="n">
        <v>6.59587</v>
      </c>
      <c r="L2177" s="0" t="n">
        <v>86.43133</v>
      </c>
      <c r="M2177" s="0" t="n">
        <v>0.9355</v>
      </c>
      <c r="N2177" s="0" t="n">
        <v>0</v>
      </c>
      <c r="O2177" s="0" t="n">
        <v>0.02171</v>
      </c>
      <c r="P2177" s="0" t="n">
        <v>4.3017</v>
      </c>
      <c r="Q2177" s="0" t="n">
        <v>52.29788</v>
      </c>
      <c r="R2177" s="0" t="n">
        <v>1.9499</v>
      </c>
      <c r="S2177" s="0" t="n">
        <v>0</v>
      </c>
      <c r="T2177" s="0" t="n">
        <v>0</v>
      </c>
      <c r="U2177" s="0" t="n">
        <v>0</v>
      </c>
      <c r="V2177" s="2" t="n">
        <v>8.8294</v>
      </c>
      <c r="W2177" s="2" t="n">
        <v>483.37</v>
      </c>
      <c r="X2177" s="2" t="n">
        <v>42.679</v>
      </c>
      <c r="Y2177" s="2" t="n">
        <v>0</v>
      </c>
    </row>
    <row r="2178" customFormat="false" ht="12.75" hidden="false" customHeight="false" outlineLevel="0" collapsed="false">
      <c r="B2178" s="0" t="n">
        <v>6.343</v>
      </c>
      <c r="C2178" s="0" t="n">
        <v>6.287</v>
      </c>
      <c r="D2178" s="0" t="n">
        <v>18.75</v>
      </c>
      <c r="E2178" s="0" t="n">
        <v>18.7478</v>
      </c>
      <c r="F2178" s="0" t="n">
        <v>4.50007</v>
      </c>
      <c r="G2178" s="0" t="n">
        <v>4.211486</v>
      </c>
      <c r="H2178" s="0" t="n">
        <v>33.6121</v>
      </c>
      <c r="I2178" s="0" t="n">
        <v>31.2143</v>
      </c>
      <c r="J2178" s="0" t="n">
        <v>8.006</v>
      </c>
      <c r="K2178" s="0" t="n">
        <v>6.58958</v>
      </c>
      <c r="L2178" s="0" t="n">
        <v>86.34901</v>
      </c>
      <c r="M2178" s="0" t="n">
        <v>0.9328</v>
      </c>
      <c r="N2178" s="0" t="n">
        <v>0</v>
      </c>
      <c r="O2178" s="0" t="n">
        <v>0.02172</v>
      </c>
      <c r="P2178" s="0" t="n">
        <v>4.3017</v>
      </c>
      <c r="Q2178" s="0" t="n">
        <v>52.29788</v>
      </c>
      <c r="R2178" s="0" t="n">
        <v>1.9487</v>
      </c>
      <c r="S2178" s="0" t="n">
        <v>0</v>
      </c>
      <c r="T2178" s="0" t="n">
        <v>0</v>
      </c>
      <c r="U2178" s="0" t="n">
        <v>0</v>
      </c>
      <c r="V2178" s="2" t="n">
        <v>8.9381</v>
      </c>
      <c r="W2178" s="2" t="n">
        <v>481.64</v>
      </c>
      <c r="X2178" s="2" t="n">
        <v>43.049</v>
      </c>
      <c r="Y2178" s="2" t="n">
        <v>0</v>
      </c>
    </row>
    <row r="2179" customFormat="false" ht="12.75" hidden="false" customHeight="false" outlineLevel="0" collapsed="false">
      <c r="B2179" s="0" t="n">
        <v>6.33</v>
      </c>
      <c r="C2179" s="0" t="n">
        <v>6.274</v>
      </c>
      <c r="D2179" s="0" t="n">
        <v>18.7503</v>
      </c>
      <c r="E2179" s="0" t="n">
        <v>18.7481</v>
      </c>
      <c r="F2179" s="0" t="n">
        <v>4.500089</v>
      </c>
      <c r="G2179" s="0" t="n">
        <v>4.211486</v>
      </c>
      <c r="H2179" s="0" t="n">
        <v>33.612</v>
      </c>
      <c r="I2179" s="0" t="n">
        <v>31.214</v>
      </c>
      <c r="J2179" s="0" t="n">
        <v>8.006</v>
      </c>
      <c r="K2179" s="0" t="n">
        <v>6.58915</v>
      </c>
      <c r="L2179" s="0" t="n">
        <v>86.34385</v>
      </c>
      <c r="M2179" s="0" t="n">
        <v>0.9328</v>
      </c>
      <c r="N2179" s="0" t="n">
        <v>0</v>
      </c>
      <c r="O2179" s="0" t="n">
        <v>0.02174</v>
      </c>
      <c r="P2179" s="0" t="n">
        <v>4.3017</v>
      </c>
      <c r="Q2179" s="0" t="n">
        <v>52.29788</v>
      </c>
      <c r="R2179" s="0" t="n">
        <v>1.9487</v>
      </c>
      <c r="S2179" s="0" t="n">
        <v>0</v>
      </c>
      <c r="T2179" s="0" t="n">
        <v>0</v>
      </c>
      <c r="U2179" s="0" t="n">
        <v>0</v>
      </c>
      <c r="V2179" s="2" t="n">
        <v>8.9061</v>
      </c>
      <c r="W2179" s="2" t="n">
        <v>483.37</v>
      </c>
      <c r="X2179" s="2" t="n">
        <v>43.049</v>
      </c>
      <c r="Y2179" s="2" t="n">
        <v>0</v>
      </c>
    </row>
    <row r="2180" customFormat="false" ht="12.75" hidden="false" customHeight="false" outlineLevel="0" collapsed="false">
      <c r="B2180" s="0" t="n">
        <v>6.304</v>
      </c>
      <c r="C2180" s="0" t="n">
        <v>6.249</v>
      </c>
      <c r="D2180" s="0" t="n">
        <v>18.7503</v>
      </c>
      <c r="E2180" s="0" t="n">
        <v>18.7483</v>
      </c>
      <c r="F2180" s="0" t="n">
        <v>4.500097</v>
      </c>
      <c r="G2180" s="0" t="n">
        <v>4.211486</v>
      </c>
      <c r="H2180" s="0" t="n">
        <v>33.612</v>
      </c>
      <c r="I2180" s="0" t="n">
        <v>31.2139</v>
      </c>
      <c r="J2180" s="0" t="n">
        <v>8.006</v>
      </c>
      <c r="K2180" s="0" t="n">
        <v>6.59391</v>
      </c>
      <c r="L2180" s="0" t="n">
        <v>86.40623</v>
      </c>
      <c r="M2180" s="0" t="n">
        <v>0.9328</v>
      </c>
      <c r="N2180" s="0" t="n">
        <v>0</v>
      </c>
      <c r="O2180" s="0" t="n">
        <v>0.02175</v>
      </c>
      <c r="P2180" s="0" t="n">
        <v>4.3017</v>
      </c>
      <c r="Q2180" s="0" t="n">
        <v>52.29788</v>
      </c>
      <c r="R2180" s="0" t="n">
        <v>1.9487</v>
      </c>
      <c r="S2180" s="0" t="n">
        <v>0</v>
      </c>
      <c r="T2180" s="0" t="n">
        <v>0</v>
      </c>
      <c r="U2180" s="0" t="n">
        <v>0</v>
      </c>
      <c r="V2180" s="2" t="n">
        <v>9.0417</v>
      </c>
      <c r="W2180" s="2" t="n">
        <v>481.64</v>
      </c>
      <c r="X2180" s="2" t="n">
        <v>43.548</v>
      </c>
      <c r="Y2180" s="2" t="n">
        <v>0</v>
      </c>
    </row>
    <row r="2181" customFormat="false" ht="12.75" hidden="false" customHeight="false" outlineLevel="0" collapsed="false">
      <c r="B2181" s="0" t="n">
        <v>6.282</v>
      </c>
      <c r="C2181" s="0" t="n">
        <v>6.227</v>
      </c>
      <c r="D2181" s="0" t="n">
        <v>18.7503</v>
      </c>
      <c r="E2181" s="0" t="n">
        <v>18.7485</v>
      </c>
      <c r="F2181" s="0" t="n">
        <v>4.500073</v>
      </c>
      <c r="G2181" s="0" t="n">
        <v>4.211339</v>
      </c>
      <c r="H2181" s="0" t="n">
        <v>33.6119</v>
      </c>
      <c r="I2181" s="0" t="n">
        <v>31.2125</v>
      </c>
      <c r="J2181" s="0" t="n">
        <v>8.006</v>
      </c>
      <c r="K2181" s="0" t="n">
        <v>6.5878</v>
      </c>
      <c r="L2181" s="0" t="n">
        <v>86.32606</v>
      </c>
      <c r="M2181" s="0" t="n">
        <v>0.9275</v>
      </c>
      <c r="N2181" s="0" t="n">
        <v>0</v>
      </c>
      <c r="O2181" s="0" t="n">
        <v>0.02176</v>
      </c>
      <c r="P2181" s="0" t="n">
        <v>4.3017</v>
      </c>
      <c r="Q2181" s="0" t="n">
        <v>52.29788</v>
      </c>
      <c r="R2181" s="0" t="n">
        <v>1.9463</v>
      </c>
      <c r="S2181" s="0" t="n">
        <v>0</v>
      </c>
      <c r="T2181" s="0" t="n">
        <v>0</v>
      </c>
      <c r="U2181" s="0" t="n">
        <v>0</v>
      </c>
      <c r="V2181" s="2" t="n">
        <v>9.1137</v>
      </c>
      <c r="W2181" s="2" t="n">
        <v>483.37</v>
      </c>
      <c r="X2181" s="2" t="n">
        <v>44.053</v>
      </c>
      <c r="Y2181" s="2" t="n">
        <v>0</v>
      </c>
    </row>
    <row r="2182" customFormat="false" ht="12.75" hidden="false" customHeight="false" outlineLevel="0" collapsed="false">
      <c r="B2182" s="0" t="n">
        <v>6.275</v>
      </c>
      <c r="C2182" s="0" t="n">
        <v>6.22</v>
      </c>
      <c r="D2182" s="0" t="n">
        <v>18.7501</v>
      </c>
      <c r="E2182" s="0" t="n">
        <v>18.7488</v>
      </c>
      <c r="F2182" s="0" t="n">
        <v>4.500073</v>
      </c>
      <c r="G2182" s="0" t="n">
        <v>4.211486</v>
      </c>
      <c r="H2182" s="0" t="n">
        <v>33.612</v>
      </c>
      <c r="I2182" s="0" t="n">
        <v>31.2135</v>
      </c>
      <c r="J2182" s="0" t="n">
        <v>8.006</v>
      </c>
      <c r="K2182" s="0" t="n">
        <v>6.58761</v>
      </c>
      <c r="L2182" s="0" t="n">
        <v>86.32331</v>
      </c>
      <c r="M2182" s="0" t="n">
        <v>0.9248</v>
      </c>
      <c r="N2182" s="0" t="n">
        <v>0</v>
      </c>
      <c r="O2182" s="0" t="n">
        <v>0.02177</v>
      </c>
      <c r="P2182" s="0" t="n">
        <v>4.3017</v>
      </c>
      <c r="Q2182" s="0" t="n">
        <v>52.29788</v>
      </c>
      <c r="R2182" s="0" t="n">
        <v>1.9451</v>
      </c>
      <c r="S2182" s="0" t="n">
        <v>0</v>
      </c>
      <c r="T2182" s="0" t="n">
        <v>0</v>
      </c>
      <c r="U2182" s="0" t="n">
        <v>0</v>
      </c>
      <c r="V2182" s="2" t="n">
        <v>9.1729</v>
      </c>
      <c r="W2182" s="2" t="n">
        <v>481.64</v>
      </c>
      <c r="X2182" s="2" t="n">
        <v>44.18</v>
      </c>
      <c r="Y2182" s="2" t="n">
        <v>0</v>
      </c>
    </row>
    <row r="2183" customFormat="false" ht="12.75" hidden="false" customHeight="false" outlineLevel="0" collapsed="false">
      <c r="B2183" s="0" t="n">
        <v>6.243</v>
      </c>
      <c r="C2183" s="0" t="n">
        <v>6.188</v>
      </c>
      <c r="D2183" s="0" t="n">
        <v>18.7503</v>
      </c>
      <c r="E2183" s="0" t="n">
        <v>18.7485</v>
      </c>
      <c r="F2183" s="0" t="n">
        <v>4.500069</v>
      </c>
      <c r="G2183" s="0" t="n">
        <v>4.211451</v>
      </c>
      <c r="H2183" s="0" t="n">
        <v>33.6118</v>
      </c>
      <c r="I2183" s="0" t="n">
        <v>31.2135</v>
      </c>
      <c r="J2183" s="0" t="n">
        <v>8.006</v>
      </c>
      <c r="K2183" s="0" t="n">
        <v>6.58164</v>
      </c>
      <c r="L2183" s="0" t="n">
        <v>86.24532</v>
      </c>
      <c r="M2183" s="0" t="n">
        <v>0.9248</v>
      </c>
      <c r="N2183" s="0" t="n">
        <v>0</v>
      </c>
      <c r="O2183" s="0" t="n">
        <v>0.02178</v>
      </c>
      <c r="P2183" s="0" t="n">
        <v>4.3017</v>
      </c>
      <c r="Q2183" s="0" t="n">
        <v>52.29788</v>
      </c>
      <c r="R2183" s="0" t="n">
        <v>1.9451</v>
      </c>
      <c r="S2183" s="0" t="n">
        <v>0</v>
      </c>
      <c r="T2183" s="0" t="n">
        <v>0</v>
      </c>
      <c r="U2183" s="0" t="n">
        <v>0</v>
      </c>
      <c r="V2183" s="2" t="n">
        <v>9.2193</v>
      </c>
      <c r="W2183" s="2" t="n">
        <v>483.37</v>
      </c>
      <c r="X2183" s="2" t="n">
        <v>44.563</v>
      </c>
      <c r="Y2183" s="2" t="n">
        <v>0</v>
      </c>
    </row>
    <row r="2184" customFormat="false" ht="12.75" hidden="false" customHeight="false" outlineLevel="0" collapsed="false">
      <c r="B2184" s="0" t="n">
        <v>6.243</v>
      </c>
      <c r="C2184" s="0" t="n">
        <v>6.188</v>
      </c>
      <c r="D2184" s="0" t="n">
        <v>18.7503</v>
      </c>
      <c r="E2184" s="0" t="n">
        <v>18.749</v>
      </c>
      <c r="F2184" s="0" t="n">
        <v>4.500112</v>
      </c>
      <c r="G2184" s="0" t="n">
        <v>4.211416</v>
      </c>
      <c r="H2184" s="0" t="n">
        <v>33.6122</v>
      </c>
      <c r="I2184" s="0" t="n">
        <v>31.2128</v>
      </c>
      <c r="J2184" s="0" t="n">
        <v>8.006</v>
      </c>
      <c r="K2184" s="0" t="n">
        <v>6.586</v>
      </c>
      <c r="L2184" s="0" t="n">
        <v>86.3026</v>
      </c>
      <c r="M2184" s="0" t="n">
        <v>0.9222</v>
      </c>
      <c r="N2184" s="0" t="n">
        <v>0</v>
      </c>
      <c r="O2184" s="0" t="n">
        <v>0.02179</v>
      </c>
      <c r="P2184" s="0" t="n">
        <v>4.3017</v>
      </c>
      <c r="Q2184" s="0" t="n">
        <v>52.29788</v>
      </c>
      <c r="R2184" s="0" t="n">
        <v>1.9438</v>
      </c>
      <c r="S2184" s="0" t="n">
        <v>0</v>
      </c>
      <c r="T2184" s="0" t="n">
        <v>0</v>
      </c>
      <c r="U2184" s="0" t="n">
        <v>0</v>
      </c>
      <c r="V2184" s="2" t="n">
        <v>9.3261</v>
      </c>
      <c r="W2184" s="2" t="n">
        <v>483.37</v>
      </c>
      <c r="X2184" s="2" t="n">
        <v>45.079</v>
      </c>
      <c r="Y2184" s="2" t="n">
        <v>0</v>
      </c>
    </row>
    <row r="2185" customFormat="false" ht="12.75" hidden="false" customHeight="false" outlineLevel="0" collapsed="false">
      <c r="B2185" s="0" t="n">
        <v>6.227</v>
      </c>
      <c r="C2185" s="0" t="n">
        <v>6.172</v>
      </c>
      <c r="D2185" s="0" t="n">
        <v>18.7502</v>
      </c>
      <c r="E2185" s="0" t="n">
        <v>18.7486</v>
      </c>
      <c r="F2185" s="0" t="n">
        <v>4.500155</v>
      </c>
      <c r="G2185" s="0" t="n">
        <v>4.211451</v>
      </c>
      <c r="H2185" s="0" t="n">
        <v>33.6127</v>
      </c>
      <c r="I2185" s="0" t="n">
        <v>31.2134</v>
      </c>
      <c r="J2185" s="0" t="n">
        <v>8.006</v>
      </c>
      <c r="K2185" s="0" t="n">
        <v>6.58531</v>
      </c>
      <c r="L2185" s="0" t="n">
        <v>86.29361</v>
      </c>
      <c r="M2185" s="0" t="n">
        <v>0.9222</v>
      </c>
      <c r="N2185" s="0" t="n">
        <v>0</v>
      </c>
      <c r="O2185" s="0" t="n">
        <v>0.02181</v>
      </c>
      <c r="P2185" s="0" t="n">
        <v>4.3017</v>
      </c>
      <c r="Q2185" s="0" t="n">
        <v>52.29788</v>
      </c>
      <c r="R2185" s="0" t="n">
        <v>1.9438</v>
      </c>
      <c r="S2185" s="0" t="n">
        <v>0</v>
      </c>
      <c r="T2185" s="0" t="n">
        <v>0</v>
      </c>
      <c r="U2185" s="0" t="n">
        <v>0</v>
      </c>
      <c r="V2185" s="2" t="n">
        <v>9.3529</v>
      </c>
      <c r="W2185" s="2" t="n">
        <v>483.37</v>
      </c>
      <c r="X2185" s="2" t="n">
        <v>45.209</v>
      </c>
      <c r="Y2185" s="2" t="n">
        <v>0</v>
      </c>
    </row>
    <row r="2186" customFormat="false" ht="12.75" hidden="false" customHeight="false" outlineLevel="0" collapsed="false">
      <c r="B2186" s="0" t="n">
        <v>6.204</v>
      </c>
      <c r="C2186" s="0" t="n">
        <v>6.149</v>
      </c>
      <c r="D2186" s="0" t="n">
        <v>18.7502</v>
      </c>
      <c r="E2186" s="0" t="n">
        <v>18.7488</v>
      </c>
      <c r="F2186" s="0" t="n">
        <v>4.500143</v>
      </c>
      <c r="G2186" s="0" t="n">
        <v>4.211451</v>
      </c>
      <c r="H2186" s="0" t="n">
        <v>33.6126</v>
      </c>
      <c r="I2186" s="0" t="n">
        <v>31.2132</v>
      </c>
      <c r="J2186" s="0" t="n">
        <v>8.006</v>
      </c>
      <c r="K2186" s="0" t="n">
        <v>6.58468</v>
      </c>
      <c r="L2186" s="0" t="n">
        <v>86.2853</v>
      </c>
      <c r="M2186" s="0" t="n">
        <v>0.9222</v>
      </c>
      <c r="N2186" s="0" t="n">
        <v>0</v>
      </c>
      <c r="O2186" s="0" t="n">
        <v>0.02182</v>
      </c>
      <c r="P2186" s="0" t="n">
        <v>4.3017</v>
      </c>
      <c r="Q2186" s="0" t="n">
        <v>52.29788</v>
      </c>
      <c r="R2186" s="0" t="n">
        <v>1.9438</v>
      </c>
      <c r="S2186" s="0" t="n">
        <v>0</v>
      </c>
      <c r="T2186" s="0" t="n">
        <v>0</v>
      </c>
      <c r="U2186" s="0" t="n">
        <v>0</v>
      </c>
      <c r="V2186" s="2" t="n">
        <v>9.4408</v>
      </c>
      <c r="W2186" s="2" t="n">
        <v>481.64</v>
      </c>
      <c r="X2186" s="2" t="n">
        <v>45.47</v>
      </c>
      <c r="Y2186" s="2" t="n">
        <v>0</v>
      </c>
    </row>
    <row r="2187" customFormat="false" ht="12.75" hidden="false" customHeight="false" outlineLevel="0" collapsed="false">
      <c r="B2187" s="0" t="n">
        <v>6.169</v>
      </c>
      <c r="C2187" s="0" t="n">
        <v>6.114</v>
      </c>
      <c r="D2187" s="0" t="n">
        <v>18.75</v>
      </c>
      <c r="E2187" s="0" t="n">
        <v>18.7488</v>
      </c>
      <c r="F2187" s="0" t="n">
        <v>4.500108</v>
      </c>
      <c r="G2187" s="0" t="n">
        <v>4.211416</v>
      </c>
      <c r="H2187" s="0" t="n">
        <v>33.6125</v>
      </c>
      <c r="I2187" s="0" t="n">
        <v>31.213</v>
      </c>
      <c r="J2187" s="0" t="n">
        <v>8.006</v>
      </c>
      <c r="K2187" s="0" t="n">
        <v>6.58412</v>
      </c>
      <c r="L2187" s="0" t="n">
        <v>86.27764</v>
      </c>
      <c r="M2187" s="0" t="n">
        <v>0.9195</v>
      </c>
      <c r="N2187" s="0" t="n">
        <v>0</v>
      </c>
      <c r="O2187" s="0" t="n">
        <v>0.02183</v>
      </c>
      <c r="P2187" s="0" t="n">
        <v>4.3017</v>
      </c>
      <c r="Q2187" s="0" t="n">
        <v>52.29788</v>
      </c>
      <c r="R2187" s="0" t="n">
        <v>1.9426</v>
      </c>
      <c r="S2187" s="0" t="n">
        <v>0</v>
      </c>
      <c r="T2187" s="0" t="n">
        <v>0</v>
      </c>
      <c r="U2187" s="0" t="n">
        <v>0</v>
      </c>
      <c r="V2187" s="2" t="n">
        <v>9.5158</v>
      </c>
      <c r="W2187" s="2" t="n">
        <v>483.37</v>
      </c>
      <c r="X2187" s="2" t="n">
        <v>45.996</v>
      </c>
      <c r="Y2187" s="2" t="n">
        <v>0</v>
      </c>
    </row>
    <row r="2188" customFormat="false" ht="12.75" hidden="false" customHeight="false" outlineLevel="0" collapsed="false">
      <c r="B2188" s="0" t="n">
        <v>6.165</v>
      </c>
      <c r="C2188" s="0" t="n">
        <v>6.11</v>
      </c>
      <c r="D2188" s="0" t="n">
        <v>18.75</v>
      </c>
      <c r="E2188" s="0" t="n">
        <v>18.749</v>
      </c>
      <c r="F2188" s="0" t="n">
        <v>4.500131</v>
      </c>
      <c r="G2188" s="0" t="n">
        <v>4.2112</v>
      </c>
      <c r="H2188" s="0" t="n">
        <v>33.6127</v>
      </c>
      <c r="I2188" s="0" t="n">
        <v>31.211</v>
      </c>
      <c r="J2188" s="0" t="n">
        <v>8.006</v>
      </c>
      <c r="K2188" s="0" t="n">
        <v>6.58361</v>
      </c>
      <c r="L2188" s="0" t="n">
        <v>86.27107</v>
      </c>
      <c r="M2188" s="0" t="n">
        <v>0.9169</v>
      </c>
      <c r="N2188" s="0" t="n">
        <v>0</v>
      </c>
      <c r="O2188" s="0" t="n">
        <v>0.02184</v>
      </c>
      <c r="P2188" s="0" t="n">
        <v>4.3017</v>
      </c>
      <c r="Q2188" s="0" t="n">
        <v>52.29788</v>
      </c>
      <c r="R2188" s="0" t="n">
        <v>1.9414</v>
      </c>
      <c r="S2188" s="0" t="n">
        <v>0</v>
      </c>
      <c r="T2188" s="0" t="n">
        <v>0</v>
      </c>
      <c r="U2188" s="0" t="n">
        <v>0</v>
      </c>
      <c r="V2188" s="2" t="n">
        <v>9.5707</v>
      </c>
      <c r="W2188" s="2" t="n">
        <v>483.37</v>
      </c>
      <c r="X2188" s="2" t="n">
        <v>46.262</v>
      </c>
      <c r="Y2188" s="2" t="n">
        <v>0</v>
      </c>
    </row>
    <row r="2189" customFormat="false" ht="12.75" hidden="false" customHeight="false" outlineLevel="0" collapsed="false">
      <c r="B2189" s="0" t="n">
        <v>6.146</v>
      </c>
      <c r="C2189" s="0" t="n">
        <v>6.092</v>
      </c>
      <c r="D2189" s="0" t="n">
        <v>18.7498</v>
      </c>
      <c r="E2189" s="0" t="n">
        <v>18.749</v>
      </c>
      <c r="F2189" s="0" t="n">
        <v>4.500159</v>
      </c>
      <c r="G2189" s="0" t="n">
        <v>4.211158</v>
      </c>
      <c r="H2189" s="0" t="n">
        <v>33.613</v>
      </c>
      <c r="I2189" s="0" t="n">
        <v>31.2107</v>
      </c>
      <c r="J2189" s="0" t="n">
        <v>8.006</v>
      </c>
      <c r="K2189" s="0" t="n">
        <v>6.58317</v>
      </c>
      <c r="L2189" s="0" t="n">
        <v>86.26512</v>
      </c>
      <c r="M2189" s="0" t="n">
        <v>0.9143</v>
      </c>
      <c r="N2189" s="0" t="n">
        <v>0</v>
      </c>
      <c r="O2189" s="0" t="n">
        <v>0.02185</v>
      </c>
      <c r="P2189" s="0" t="n">
        <v>4.3017</v>
      </c>
      <c r="Q2189" s="0" t="n">
        <v>52.29788</v>
      </c>
      <c r="R2189" s="0" t="n">
        <v>1.9402</v>
      </c>
      <c r="S2189" s="0" t="n">
        <v>0</v>
      </c>
      <c r="T2189" s="0" t="n">
        <v>0</v>
      </c>
      <c r="U2189" s="0" t="n">
        <v>0</v>
      </c>
      <c r="V2189" s="2" t="n">
        <v>9.6259</v>
      </c>
      <c r="W2189" s="2" t="n">
        <v>483.37</v>
      </c>
      <c r="X2189" s="2" t="n">
        <v>46.529</v>
      </c>
      <c r="Y2189" s="2" t="n">
        <v>0</v>
      </c>
    </row>
    <row r="2190" customFormat="false" ht="12.75" hidden="false" customHeight="false" outlineLevel="0" collapsed="false">
      <c r="B2190" s="0" t="n">
        <v>6.129</v>
      </c>
      <c r="C2190" s="0" t="n">
        <v>6.076</v>
      </c>
      <c r="D2190" s="0" t="n">
        <v>18.7495</v>
      </c>
      <c r="E2190" s="0" t="n">
        <v>18.7488</v>
      </c>
      <c r="F2190" s="0" t="n">
        <v>4.500116</v>
      </c>
      <c r="G2190" s="0" t="n">
        <v>4.211269</v>
      </c>
      <c r="H2190" s="0" t="n">
        <v>33.613</v>
      </c>
      <c r="I2190" s="0" t="n">
        <v>31.2118</v>
      </c>
      <c r="J2190" s="0" t="n">
        <v>8.006</v>
      </c>
      <c r="K2190" s="0" t="n">
        <v>6.58282</v>
      </c>
      <c r="L2190" s="0" t="n">
        <v>86.25997</v>
      </c>
      <c r="M2190" s="0" t="n">
        <v>0.9116</v>
      </c>
      <c r="N2190" s="0" t="n">
        <v>0</v>
      </c>
      <c r="O2190" s="0" t="n">
        <v>0.02186</v>
      </c>
      <c r="P2190" s="0" t="n">
        <v>4.3017</v>
      </c>
      <c r="Q2190" s="0" t="n">
        <v>52.29788</v>
      </c>
      <c r="R2190" s="0" t="n">
        <v>1.9389</v>
      </c>
      <c r="S2190" s="0" t="n">
        <v>0</v>
      </c>
      <c r="T2190" s="0" t="n">
        <v>0</v>
      </c>
      <c r="U2190" s="0" t="n">
        <v>0</v>
      </c>
      <c r="V2190" s="2" t="n">
        <v>9.7723</v>
      </c>
      <c r="W2190" s="2" t="n">
        <v>481.64</v>
      </c>
      <c r="X2190" s="2" t="n">
        <v>47.067</v>
      </c>
      <c r="Y2190" s="2" t="n">
        <v>0</v>
      </c>
    </row>
    <row r="2191" customFormat="false" ht="12.75" hidden="false" customHeight="false" outlineLevel="0" collapsed="false">
      <c r="B2191" s="0" t="n">
        <v>6.107</v>
      </c>
      <c r="C2191" s="0" t="n">
        <v>6.054</v>
      </c>
      <c r="D2191" s="0" t="n">
        <v>18.7496</v>
      </c>
      <c r="E2191" s="0" t="n">
        <v>18.7487</v>
      </c>
      <c r="F2191" s="0" t="n">
        <v>4.50012</v>
      </c>
      <c r="G2191" s="0" t="n">
        <v>4.211235</v>
      </c>
      <c r="H2191" s="0" t="n">
        <v>33.6129</v>
      </c>
      <c r="I2191" s="0" t="n">
        <v>31.2116</v>
      </c>
      <c r="J2191" s="0" t="n">
        <v>8.006</v>
      </c>
      <c r="K2191" s="0" t="n">
        <v>6.58319</v>
      </c>
      <c r="L2191" s="0" t="n">
        <v>86.2651</v>
      </c>
      <c r="M2191" s="0" t="n">
        <v>0.9116</v>
      </c>
      <c r="N2191" s="0" t="n">
        <v>0</v>
      </c>
      <c r="O2191" s="0" t="n">
        <v>0.02187</v>
      </c>
      <c r="P2191" s="0" t="n">
        <v>4.3017</v>
      </c>
      <c r="Q2191" s="0" t="n">
        <v>52.29788</v>
      </c>
      <c r="R2191" s="0" t="n">
        <v>1.9389</v>
      </c>
      <c r="S2191" s="0" t="n">
        <v>0</v>
      </c>
      <c r="T2191" s="0" t="n">
        <v>0</v>
      </c>
      <c r="U2191" s="0" t="n">
        <v>0</v>
      </c>
      <c r="V2191" s="2" t="n">
        <v>9.7934</v>
      </c>
      <c r="W2191" s="2" t="n">
        <v>483.37</v>
      </c>
      <c r="X2191" s="2" t="n">
        <v>47.338</v>
      </c>
      <c r="Y2191" s="2" t="n">
        <v>0</v>
      </c>
    </row>
    <row r="2192" customFormat="false" ht="12.75" hidden="false" customHeight="false" outlineLevel="0" collapsed="false">
      <c r="B2192" s="0" t="n">
        <v>6.092</v>
      </c>
      <c r="C2192" s="0" t="n">
        <v>6.038</v>
      </c>
      <c r="D2192" s="0" t="n">
        <v>18.7495</v>
      </c>
      <c r="E2192" s="0" t="n">
        <v>18.7492</v>
      </c>
      <c r="F2192" s="0" t="n">
        <v>4.500108</v>
      </c>
      <c r="G2192" s="0" t="n">
        <v>4.211269</v>
      </c>
      <c r="H2192" s="0" t="n">
        <v>33.6129</v>
      </c>
      <c r="I2192" s="0" t="n">
        <v>31.2115</v>
      </c>
      <c r="J2192" s="0" t="n">
        <v>8.006</v>
      </c>
      <c r="K2192" s="0" t="n">
        <v>6.58296</v>
      </c>
      <c r="L2192" s="0" t="n">
        <v>86.26187</v>
      </c>
      <c r="M2192" s="0" t="n">
        <v>0.909</v>
      </c>
      <c r="N2192" s="0" t="n">
        <v>0</v>
      </c>
      <c r="O2192" s="0" t="n">
        <v>0.02189</v>
      </c>
      <c r="P2192" s="0" t="n">
        <v>4.3017</v>
      </c>
      <c r="Q2192" s="0" t="n">
        <v>52.29788</v>
      </c>
      <c r="R2192" s="0" t="n">
        <v>1.9377</v>
      </c>
      <c r="S2192" s="0" t="n">
        <v>0</v>
      </c>
      <c r="T2192" s="0" t="n">
        <v>0</v>
      </c>
      <c r="U2192" s="0" t="n">
        <v>0</v>
      </c>
      <c r="V2192" s="2" t="n">
        <v>9.857</v>
      </c>
      <c r="W2192" s="2" t="n">
        <v>481.64</v>
      </c>
      <c r="X2192" s="2" t="n">
        <v>47.475</v>
      </c>
      <c r="Y2192" s="2" t="n">
        <v>0</v>
      </c>
    </row>
    <row r="2193" customFormat="false" ht="12.75" hidden="false" customHeight="false" outlineLevel="0" collapsed="false">
      <c r="B2193" s="0" t="n">
        <v>6.049</v>
      </c>
      <c r="C2193" s="0" t="n">
        <v>5.996</v>
      </c>
      <c r="D2193" s="0" t="n">
        <v>18.7496</v>
      </c>
      <c r="E2193" s="0" t="n">
        <v>18.749</v>
      </c>
      <c r="F2193" s="0" t="n">
        <v>4.500108</v>
      </c>
      <c r="G2193" s="0" t="n">
        <v>4.211374</v>
      </c>
      <c r="H2193" s="0" t="n">
        <v>33.6128</v>
      </c>
      <c r="I2193" s="0" t="n">
        <v>31.2125</v>
      </c>
      <c r="J2193" s="0" t="n">
        <v>8.006</v>
      </c>
      <c r="K2193" s="0" t="n">
        <v>6.58347</v>
      </c>
      <c r="L2193" s="0" t="n">
        <v>86.26871</v>
      </c>
      <c r="M2193" s="0" t="n">
        <v>0.9064</v>
      </c>
      <c r="N2193" s="0" t="n">
        <v>0</v>
      </c>
      <c r="O2193" s="0" t="n">
        <v>0.0219</v>
      </c>
      <c r="P2193" s="0" t="n">
        <v>4.3017</v>
      </c>
      <c r="Q2193" s="0" t="n">
        <v>52.29788</v>
      </c>
      <c r="R2193" s="0" t="n">
        <v>1.9365</v>
      </c>
      <c r="S2193" s="0" t="n">
        <v>0</v>
      </c>
      <c r="T2193" s="0" t="n">
        <v>0</v>
      </c>
      <c r="U2193" s="0" t="n">
        <v>0</v>
      </c>
      <c r="V2193" s="2" t="n">
        <v>9.9638</v>
      </c>
      <c r="W2193" s="2" t="n">
        <v>483.37</v>
      </c>
      <c r="X2193" s="2" t="n">
        <v>48.162</v>
      </c>
      <c r="Y2193" s="2" t="n">
        <v>0</v>
      </c>
    </row>
    <row r="2194" customFormat="false" ht="12.75" hidden="false" customHeight="false" outlineLevel="0" collapsed="false">
      <c r="B2194" s="0" t="n">
        <v>6.049</v>
      </c>
      <c r="C2194" s="0" t="n">
        <v>5.996</v>
      </c>
      <c r="D2194" s="0" t="n">
        <v>18.7494</v>
      </c>
      <c r="E2194" s="0" t="n">
        <v>18.7488</v>
      </c>
      <c r="F2194" s="0" t="n">
        <v>4.5</v>
      </c>
      <c r="G2194" s="0" t="n">
        <v>4.211339</v>
      </c>
      <c r="H2194" s="0" t="n">
        <v>33.6121</v>
      </c>
      <c r="I2194" s="0" t="n">
        <v>31.2124</v>
      </c>
      <c r="J2194" s="0" t="n">
        <v>8.006</v>
      </c>
      <c r="K2194" s="0" t="n">
        <v>6.58344</v>
      </c>
      <c r="L2194" s="0" t="n">
        <v>86.26757</v>
      </c>
      <c r="M2194" s="0" t="n">
        <v>0.9038</v>
      </c>
      <c r="N2194" s="0" t="n">
        <v>0</v>
      </c>
      <c r="O2194" s="0" t="n">
        <v>0.02191</v>
      </c>
      <c r="P2194" s="0" t="n">
        <v>4.3017</v>
      </c>
      <c r="Q2194" s="0" t="n">
        <v>52.29788</v>
      </c>
      <c r="R2194" s="0" t="n">
        <v>1.9353</v>
      </c>
      <c r="S2194" s="0" t="n">
        <v>0</v>
      </c>
      <c r="T2194" s="0" t="n">
        <v>0</v>
      </c>
      <c r="U2194" s="0" t="n">
        <v>0</v>
      </c>
      <c r="V2194" s="2" t="n">
        <v>10.057</v>
      </c>
      <c r="W2194" s="2" t="n">
        <v>481.64</v>
      </c>
      <c r="X2194" s="2" t="n">
        <v>48.44</v>
      </c>
      <c r="Y2194" s="2" t="n">
        <v>0</v>
      </c>
    </row>
    <row r="2195" customFormat="false" ht="12.75" hidden="false" customHeight="false" outlineLevel="0" collapsed="false">
      <c r="B2195" s="0" t="n">
        <v>6.042</v>
      </c>
      <c r="C2195" s="0" t="n">
        <v>5.989</v>
      </c>
      <c r="D2195" s="0" t="n">
        <v>18.7495</v>
      </c>
      <c r="E2195" s="0" t="n">
        <v>18.7488</v>
      </c>
      <c r="F2195" s="0" t="n">
        <v>4.500089</v>
      </c>
      <c r="G2195" s="0" t="n">
        <v>4.211374</v>
      </c>
      <c r="H2195" s="0" t="n">
        <v>33.6128</v>
      </c>
      <c r="I2195" s="0" t="n">
        <v>31.2127</v>
      </c>
      <c r="J2195" s="0" t="n">
        <v>8.006</v>
      </c>
      <c r="K2195" s="0" t="n">
        <v>6.58337</v>
      </c>
      <c r="L2195" s="0" t="n">
        <v>86.26711</v>
      </c>
      <c r="M2195" s="0" t="n">
        <v>0.9012</v>
      </c>
      <c r="N2195" s="0" t="n">
        <v>0</v>
      </c>
      <c r="O2195" s="0" t="n">
        <v>0.02192</v>
      </c>
      <c r="P2195" s="0" t="n">
        <v>4.3017</v>
      </c>
      <c r="Q2195" s="0" t="n">
        <v>52.29788</v>
      </c>
      <c r="R2195" s="0" t="n">
        <v>1.9341</v>
      </c>
      <c r="S2195" s="0" t="n">
        <v>0</v>
      </c>
      <c r="T2195" s="0" t="n">
        <v>0</v>
      </c>
      <c r="U2195" s="0" t="n">
        <v>0</v>
      </c>
      <c r="V2195" s="2" t="n">
        <v>10.021</v>
      </c>
      <c r="W2195" s="2" t="n">
        <v>483.37</v>
      </c>
      <c r="X2195" s="2" t="n">
        <v>48.44</v>
      </c>
      <c r="Y2195" s="2" t="n">
        <v>0</v>
      </c>
    </row>
    <row r="2196" customFormat="false" ht="12.75" hidden="false" customHeight="false" outlineLevel="0" collapsed="false">
      <c r="B2196" s="0" t="n">
        <v>6.02</v>
      </c>
      <c r="C2196" s="0" t="n">
        <v>5.967</v>
      </c>
      <c r="D2196" s="0" t="n">
        <v>18.7493</v>
      </c>
      <c r="E2196" s="0" t="n">
        <v>18.7488</v>
      </c>
      <c r="F2196" s="0" t="n">
        <v>4.500182</v>
      </c>
      <c r="G2196" s="0" t="n">
        <v>4.211486</v>
      </c>
      <c r="H2196" s="0" t="n">
        <v>33.6137</v>
      </c>
      <c r="I2196" s="0" t="n">
        <v>31.2136</v>
      </c>
      <c r="J2196" s="0" t="n">
        <v>8.006</v>
      </c>
      <c r="K2196" s="0" t="n">
        <v>6.58337</v>
      </c>
      <c r="L2196" s="0" t="n">
        <v>86.26727</v>
      </c>
      <c r="M2196" s="0" t="n">
        <v>0.8987</v>
      </c>
      <c r="N2196" s="0" t="n">
        <v>0</v>
      </c>
      <c r="O2196" s="0" t="n">
        <v>0.02193</v>
      </c>
      <c r="P2196" s="0" t="n">
        <v>4.3017</v>
      </c>
      <c r="Q2196" s="0" t="n">
        <v>52.29788</v>
      </c>
      <c r="R2196" s="0" t="n">
        <v>1.9328</v>
      </c>
      <c r="S2196" s="0" t="n">
        <v>0</v>
      </c>
      <c r="T2196" s="0" t="n">
        <v>0</v>
      </c>
      <c r="U2196" s="0" t="n">
        <v>0</v>
      </c>
      <c r="V2196" s="2" t="n">
        <v>10.203</v>
      </c>
      <c r="W2196" s="2" t="n">
        <v>481.64</v>
      </c>
      <c r="X2196" s="2" t="n">
        <v>49.14</v>
      </c>
      <c r="Y2196" s="2" t="n">
        <v>0</v>
      </c>
    </row>
    <row r="2197" customFormat="false" ht="12.75" hidden="false" customHeight="false" outlineLevel="0" collapsed="false">
      <c r="B2197" s="0" t="n">
        <v>5.976</v>
      </c>
      <c r="C2197" s="0" t="n">
        <v>5.923</v>
      </c>
      <c r="D2197" s="0" t="n">
        <v>18.7496</v>
      </c>
      <c r="E2197" s="0" t="n">
        <v>18.7486</v>
      </c>
      <c r="F2197" s="0" t="n">
        <v>4.500124</v>
      </c>
      <c r="G2197" s="0" t="n">
        <v>4.211451</v>
      </c>
      <c r="H2197" s="0" t="n">
        <v>33.613</v>
      </c>
      <c r="I2197" s="0" t="n">
        <v>31.2134</v>
      </c>
      <c r="J2197" s="0" t="n">
        <v>8.006</v>
      </c>
      <c r="K2197" s="0" t="n">
        <v>6.58341</v>
      </c>
      <c r="L2197" s="0" t="n">
        <v>86.26793</v>
      </c>
      <c r="M2197" s="0" t="n">
        <v>0.8961</v>
      </c>
      <c r="N2197" s="0" t="n">
        <v>0</v>
      </c>
      <c r="O2197" s="0" t="n">
        <v>0.02194</v>
      </c>
      <c r="P2197" s="0" t="n">
        <v>4.3017</v>
      </c>
      <c r="Q2197" s="0" t="n">
        <v>52.29788</v>
      </c>
      <c r="R2197" s="0" t="n">
        <v>1.9316</v>
      </c>
      <c r="S2197" s="0" t="n">
        <v>0</v>
      </c>
      <c r="T2197" s="0" t="n">
        <v>0</v>
      </c>
      <c r="U2197" s="0" t="n">
        <v>0</v>
      </c>
      <c r="V2197" s="2" t="n">
        <v>10.262</v>
      </c>
      <c r="W2197" s="2" t="n">
        <v>481.64</v>
      </c>
      <c r="X2197" s="2" t="n">
        <v>49.424</v>
      </c>
      <c r="Y2197" s="2" t="n">
        <v>0</v>
      </c>
    </row>
    <row r="2198" customFormat="false" ht="12.75" hidden="false" customHeight="false" outlineLevel="0" collapsed="false">
      <c r="B2198" s="0" t="n">
        <v>5.991</v>
      </c>
      <c r="C2198" s="0" t="n">
        <v>5.939</v>
      </c>
      <c r="D2198" s="0" t="n">
        <v>18.7496</v>
      </c>
      <c r="E2198" s="0" t="n">
        <v>18.7489</v>
      </c>
      <c r="F2198" s="0" t="n">
        <v>4.500131</v>
      </c>
      <c r="G2198" s="0" t="n">
        <v>4.211486</v>
      </c>
      <c r="H2198" s="0" t="n">
        <v>33.613</v>
      </c>
      <c r="I2198" s="0" t="n">
        <v>31.2136</v>
      </c>
      <c r="J2198" s="0" t="n">
        <v>8.006</v>
      </c>
      <c r="K2198" s="0" t="n">
        <v>6.58356</v>
      </c>
      <c r="L2198" s="0" t="n">
        <v>86.27002</v>
      </c>
      <c r="M2198" s="0" t="n">
        <v>0.891</v>
      </c>
      <c r="N2198" s="0" t="n">
        <v>0</v>
      </c>
      <c r="O2198" s="0" t="n">
        <v>0.02196</v>
      </c>
      <c r="P2198" s="0" t="n">
        <v>4.3017</v>
      </c>
      <c r="Q2198" s="0" t="n">
        <v>52.29788</v>
      </c>
      <c r="R2198" s="0" t="n">
        <v>1.9292</v>
      </c>
      <c r="S2198" s="0" t="n">
        <v>0</v>
      </c>
      <c r="T2198" s="0" t="n">
        <v>0</v>
      </c>
      <c r="U2198" s="0" t="n">
        <v>0</v>
      </c>
      <c r="V2198" s="2" t="n">
        <v>10.262</v>
      </c>
      <c r="W2198" s="2" t="n">
        <v>481.64</v>
      </c>
      <c r="X2198" s="2" t="n">
        <v>49.424</v>
      </c>
      <c r="Y2198" s="2" t="n">
        <v>0</v>
      </c>
    </row>
    <row r="2199" customFormat="false" ht="12.75" hidden="false" customHeight="false" outlineLevel="0" collapsed="false">
      <c r="B2199" s="0" t="n">
        <v>5.961</v>
      </c>
      <c r="C2199" s="0" t="n">
        <v>5.909</v>
      </c>
      <c r="D2199" s="0" t="n">
        <v>18.7496</v>
      </c>
      <c r="E2199" s="0" t="n">
        <v>18.7486</v>
      </c>
      <c r="F2199" s="0" t="n">
        <v>4.500158</v>
      </c>
      <c r="G2199" s="0" t="n">
        <v>4.211409</v>
      </c>
      <c r="H2199" s="0" t="n">
        <v>33.6133</v>
      </c>
      <c r="I2199" s="0" t="n">
        <v>31.2131</v>
      </c>
      <c r="J2199" s="0" t="n">
        <v>8.006</v>
      </c>
      <c r="K2199" s="0" t="n">
        <v>6.58373</v>
      </c>
      <c r="L2199" s="0" t="n">
        <v>86.27239</v>
      </c>
      <c r="M2199" s="0" t="n">
        <v>0.8884</v>
      </c>
      <c r="N2199" s="0" t="n">
        <v>0</v>
      </c>
      <c r="O2199" s="0" t="n">
        <v>0.02197</v>
      </c>
      <c r="P2199" s="0" t="n">
        <v>4.3017</v>
      </c>
      <c r="Q2199" s="0" t="n">
        <v>52.29788</v>
      </c>
      <c r="R2199" s="0" t="n">
        <v>1.928</v>
      </c>
      <c r="S2199" s="0" t="n">
        <v>0</v>
      </c>
      <c r="T2199" s="0" t="n">
        <v>0</v>
      </c>
      <c r="U2199" s="0" t="n">
        <v>0</v>
      </c>
      <c r="V2199" s="2" t="n">
        <v>10.41</v>
      </c>
      <c r="W2199" s="2" t="n">
        <v>481.64</v>
      </c>
      <c r="X2199" s="2" t="n">
        <v>50.138</v>
      </c>
      <c r="Y2199" s="2" t="n">
        <v>0</v>
      </c>
    </row>
    <row r="2200" customFormat="false" ht="12.75" hidden="false" customHeight="false" outlineLevel="0" collapsed="false">
      <c r="B2200" s="0" t="n">
        <v>5.956</v>
      </c>
      <c r="C2200" s="0" t="n">
        <v>5.904</v>
      </c>
      <c r="D2200" s="0" t="n">
        <v>18.7498</v>
      </c>
      <c r="E2200" s="0" t="n">
        <v>18.7486</v>
      </c>
      <c r="F2200" s="0" t="n">
        <v>4.500244</v>
      </c>
      <c r="G2200" s="0" t="n">
        <v>4.211374</v>
      </c>
      <c r="H2200" s="0" t="n">
        <v>33.6138</v>
      </c>
      <c r="I2200" s="0" t="n">
        <v>31.2128</v>
      </c>
      <c r="J2200" s="0" t="n">
        <v>8.006</v>
      </c>
      <c r="K2200" s="0" t="n">
        <v>6.58395</v>
      </c>
      <c r="L2200" s="0" t="n">
        <v>86.27578</v>
      </c>
      <c r="M2200" s="0" t="n">
        <v>0.8859</v>
      </c>
      <c r="N2200" s="0" t="n">
        <v>0</v>
      </c>
      <c r="O2200" s="0" t="n">
        <v>0.02198</v>
      </c>
      <c r="P2200" s="0" t="n">
        <v>4.3017</v>
      </c>
      <c r="Q2200" s="0" t="n">
        <v>52.29788</v>
      </c>
      <c r="R2200" s="0" t="n">
        <v>1.9267</v>
      </c>
      <c r="S2200" s="0" t="n">
        <v>0</v>
      </c>
      <c r="T2200" s="0" t="n">
        <v>0</v>
      </c>
      <c r="U2200" s="0" t="n">
        <v>0</v>
      </c>
      <c r="V2200" s="2" t="n">
        <v>10.462</v>
      </c>
      <c r="W2200" s="2" t="n">
        <v>483.37</v>
      </c>
      <c r="X2200" s="2" t="n">
        <v>50.572</v>
      </c>
      <c r="Y2200" s="2" t="n">
        <v>0</v>
      </c>
    </row>
    <row r="2201" customFormat="false" ht="12.75" hidden="false" customHeight="false" outlineLevel="0" collapsed="false">
      <c r="B2201" s="0" t="n">
        <v>5.933</v>
      </c>
      <c r="C2201" s="0" t="n">
        <v>5.881</v>
      </c>
      <c r="D2201" s="0" t="n">
        <v>18.7502</v>
      </c>
      <c r="E2201" s="0" t="n">
        <v>18.7488</v>
      </c>
      <c r="F2201" s="0" t="n">
        <v>4.500248</v>
      </c>
      <c r="G2201" s="0" t="n">
        <v>4.211339</v>
      </c>
      <c r="H2201" s="0" t="n">
        <v>33.6136</v>
      </c>
      <c r="I2201" s="0" t="n">
        <v>31.2124</v>
      </c>
      <c r="J2201" s="0" t="n">
        <v>8.006</v>
      </c>
      <c r="K2201" s="0" t="n">
        <v>6.58422</v>
      </c>
      <c r="L2201" s="0" t="n">
        <v>86.27973</v>
      </c>
      <c r="M2201" s="0" t="n">
        <v>0.8859</v>
      </c>
      <c r="N2201" s="0" t="n">
        <v>0</v>
      </c>
      <c r="O2201" s="0" t="n">
        <v>0.02199</v>
      </c>
      <c r="P2201" s="0" t="n">
        <v>4.3017</v>
      </c>
      <c r="Q2201" s="0" t="n">
        <v>52.29788</v>
      </c>
      <c r="R2201" s="0" t="n">
        <v>1.9267</v>
      </c>
      <c r="S2201" s="0" t="n">
        <v>0</v>
      </c>
      <c r="T2201" s="0" t="n">
        <v>0</v>
      </c>
      <c r="U2201" s="0" t="n">
        <v>0</v>
      </c>
      <c r="V2201" s="2" t="n">
        <v>10.462</v>
      </c>
      <c r="W2201" s="2" t="n">
        <v>483.37</v>
      </c>
      <c r="X2201" s="2" t="n">
        <v>50.572</v>
      </c>
      <c r="Y2201" s="2" t="n">
        <v>0</v>
      </c>
    </row>
    <row r="2202" customFormat="false" ht="12.75" hidden="false" customHeight="false" outlineLevel="0" collapsed="false">
      <c r="B2202" s="0" t="n">
        <v>5.913</v>
      </c>
      <c r="C2202" s="0" t="n">
        <v>5.861</v>
      </c>
      <c r="D2202" s="0" t="n">
        <v>18.7502</v>
      </c>
      <c r="E2202" s="0" t="n">
        <v>18.7486</v>
      </c>
      <c r="F2202" s="0" t="n">
        <v>4.500213</v>
      </c>
      <c r="G2202" s="0" t="n">
        <v>4.211304</v>
      </c>
      <c r="H2202" s="0" t="n">
        <v>33.6133</v>
      </c>
      <c r="I2202" s="0" t="n">
        <v>31.2123</v>
      </c>
      <c r="J2202" s="0" t="n">
        <v>8.011</v>
      </c>
      <c r="K2202" s="0" t="n">
        <v>6.58459</v>
      </c>
      <c r="L2202" s="0" t="n">
        <v>86.28452</v>
      </c>
      <c r="M2202" s="0" t="n">
        <v>0.891</v>
      </c>
      <c r="N2202" s="0" t="n">
        <v>0</v>
      </c>
      <c r="O2202" s="0" t="n">
        <v>0.022</v>
      </c>
      <c r="P2202" s="0" t="n">
        <v>4.3017</v>
      </c>
      <c r="Q2202" s="0" t="n">
        <v>52.29788</v>
      </c>
      <c r="R2202" s="0" t="n">
        <v>1.9292</v>
      </c>
      <c r="S2202" s="0" t="n">
        <v>0</v>
      </c>
      <c r="T2202" s="0" t="n">
        <v>0</v>
      </c>
      <c r="U2202" s="0" t="n">
        <v>0</v>
      </c>
      <c r="V2202" s="2" t="n">
        <v>10.583</v>
      </c>
      <c r="W2202" s="2" t="n">
        <v>483.37</v>
      </c>
      <c r="X2202" s="2" t="n">
        <v>51.156</v>
      </c>
      <c r="Y2202" s="2" t="n">
        <v>0</v>
      </c>
    </row>
    <row r="2203" customFormat="false" ht="12.75" hidden="false" customHeight="false" outlineLevel="0" collapsed="false">
      <c r="B2203" s="0" t="n">
        <v>5.908</v>
      </c>
      <c r="C2203" s="0" t="n">
        <v>5.856</v>
      </c>
      <c r="D2203" s="0" t="n">
        <v>18.7505</v>
      </c>
      <c r="E2203" s="0" t="n">
        <v>18.7486</v>
      </c>
      <c r="F2203" s="0" t="n">
        <v>4.500085</v>
      </c>
      <c r="G2203" s="0" t="n">
        <v>4.211339</v>
      </c>
      <c r="H2203" s="0" t="n">
        <v>33.6119</v>
      </c>
      <c r="I2203" s="0" t="n">
        <v>31.2125</v>
      </c>
      <c r="J2203" s="0" t="n">
        <v>8.006</v>
      </c>
      <c r="K2203" s="0" t="n">
        <v>6.57923</v>
      </c>
      <c r="L2203" s="0" t="n">
        <v>86.21411</v>
      </c>
      <c r="M2203" s="0" t="n">
        <v>0.8935</v>
      </c>
      <c r="N2203" s="0" t="n">
        <v>0</v>
      </c>
      <c r="O2203" s="0" t="n">
        <v>0.02201</v>
      </c>
      <c r="P2203" s="0" t="n">
        <v>4.3017</v>
      </c>
      <c r="Q2203" s="0" t="n">
        <v>52.29788</v>
      </c>
      <c r="R2203" s="0" t="n">
        <v>1.9304</v>
      </c>
      <c r="S2203" s="0" t="n">
        <v>0</v>
      </c>
      <c r="T2203" s="0" t="n">
        <v>0</v>
      </c>
      <c r="U2203" s="0" t="n">
        <v>0</v>
      </c>
      <c r="V2203" s="2" t="n">
        <v>10.713</v>
      </c>
      <c r="W2203" s="2" t="n">
        <v>481.64</v>
      </c>
      <c r="X2203" s="2" t="n">
        <v>51.599</v>
      </c>
      <c r="Y2203" s="2" t="n">
        <v>0</v>
      </c>
    </row>
    <row r="2204" customFormat="false" ht="12.75" hidden="false" customHeight="false" outlineLevel="0" collapsed="false">
      <c r="B2204" s="0" t="n">
        <v>5.894</v>
      </c>
      <c r="C2204" s="0" t="n">
        <v>5.842</v>
      </c>
      <c r="D2204" s="0" t="n">
        <v>18.75</v>
      </c>
      <c r="E2204" s="0" t="n">
        <v>18.7485</v>
      </c>
      <c r="F2204" s="0" t="n">
        <v>4.500108</v>
      </c>
      <c r="G2204" s="0" t="n">
        <v>4.211339</v>
      </c>
      <c r="H2204" s="0" t="n">
        <v>33.6126</v>
      </c>
      <c r="I2204" s="0" t="n">
        <v>31.2127</v>
      </c>
      <c r="J2204" s="0" t="n">
        <v>8.006</v>
      </c>
      <c r="K2204" s="0" t="n">
        <v>6.57909</v>
      </c>
      <c r="L2204" s="0" t="n">
        <v>86.21169</v>
      </c>
      <c r="M2204" s="0" t="n">
        <v>0.8961</v>
      </c>
      <c r="N2204" s="0" t="n">
        <v>0</v>
      </c>
      <c r="O2204" s="0" t="n">
        <v>0.02203</v>
      </c>
      <c r="P2204" s="0" t="n">
        <v>4.3017</v>
      </c>
      <c r="Q2204" s="0" t="n">
        <v>52.29788</v>
      </c>
      <c r="R2204" s="0" t="n">
        <v>1.9316</v>
      </c>
      <c r="S2204" s="0" t="n">
        <v>0</v>
      </c>
      <c r="T2204" s="0" t="n">
        <v>0</v>
      </c>
      <c r="U2204" s="0" t="n">
        <v>0</v>
      </c>
      <c r="V2204" s="2" t="n">
        <v>10.744</v>
      </c>
      <c r="W2204" s="2" t="n">
        <v>481.64</v>
      </c>
      <c r="X2204" s="2" t="n">
        <v>51.747</v>
      </c>
      <c r="Y2204" s="2" t="n">
        <v>0</v>
      </c>
    </row>
    <row r="2205" customFormat="false" ht="12.75" hidden="false" customHeight="false" outlineLevel="0" collapsed="false">
      <c r="B2205" s="0" t="n">
        <v>5.869</v>
      </c>
      <c r="C2205" s="0" t="n">
        <v>5.817</v>
      </c>
      <c r="D2205" s="0" t="n">
        <v>18.75</v>
      </c>
      <c r="E2205" s="0" t="n">
        <v>18.7485</v>
      </c>
      <c r="F2205" s="0" t="n">
        <v>4.500108</v>
      </c>
      <c r="G2205" s="0" t="n">
        <v>4.211416</v>
      </c>
      <c r="H2205" s="0" t="n">
        <v>33.6126</v>
      </c>
      <c r="I2205" s="0" t="n">
        <v>31.2133</v>
      </c>
      <c r="J2205" s="0" t="n">
        <v>8.006</v>
      </c>
      <c r="K2205" s="0" t="n">
        <v>6.57898</v>
      </c>
      <c r="L2205" s="0" t="n">
        <v>86.21027</v>
      </c>
      <c r="M2205" s="0" t="n">
        <v>0.8961</v>
      </c>
      <c r="N2205" s="0" t="n">
        <v>0</v>
      </c>
      <c r="O2205" s="0" t="n">
        <v>0.02204</v>
      </c>
      <c r="P2205" s="0" t="n">
        <v>4.3017</v>
      </c>
      <c r="Q2205" s="0" t="n">
        <v>52.29788</v>
      </c>
      <c r="R2205" s="0" t="n">
        <v>1.9316</v>
      </c>
      <c r="S2205" s="0" t="n">
        <v>0</v>
      </c>
      <c r="T2205" s="0" t="n">
        <v>0</v>
      </c>
      <c r="U2205" s="0" t="n">
        <v>0</v>
      </c>
      <c r="V2205" s="2" t="n">
        <v>10.837</v>
      </c>
      <c r="W2205" s="2" t="n">
        <v>481.64</v>
      </c>
      <c r="X2205" s="2" t="n">
        <v>52.194</v>
      </c>
      <c r="Y2205" s="2" t="n">
        <v>0</v>
      </c>
    </row>
    <row r="2206" customFormat="false" ht="12.75" hidden="false" customHeight="false" outlineLevel="0" collapsed="false">
      <c r="B2206" s="0" t="n">
        <v>5.856</v>
      </c>
      <c r="C2206" s="0" t="n">
        <v>5.804</v>
      </c>
      <c r="D2206" s="0" t="n">
        <v>18.7498</v>
      </c>
      <c r="E2206" s="0" t="n">
        <v>18.7487</v>
      </c>
      <c r="F2206" s="0" t="n">
        <v>4.50012</v>
      </c>
      <c r="G2206" s="0" t="n">
        <v>4.211451</v>
      </c>
      <c r="H2206" s="0" t="n">
        <v>33.6128</v>
      </c>
      <c r="I2206" s="0" t="n">
        <v>31.2134</v>
      </c>
      <c r="J2206" s="0" t="n">
        <v>8.006</v>
      </c>
      <c r="K2206" s="0" t="n">
        <v>6.57898</v>
      </c>
      <c r="L2206" s="0" t="n">
        <v>86.21015</v>
      </c>
      <c r="M2206" s="0" t="n">
        <v>0.8961</v>
      </c>
      <c r="N2206" s="0" t="n">
        <v>0</v>
      </c>
      <c r="O2206" s="0" t="n">
        <v>0.02205</v>
      </c>
      <c r="P2206" s="0" t="n">
        <v>4.3017</v>
      </c>
      <c r="Q2206" s="0" t="n">
        <v>52.29788</v>
      </c>
      <c r="R2206" s="0" t="n">
        <v>1.9316</v>
      </c>
      <c r="S2206" s="0" t="n">
        <v>0</v>
      </c>
      <c r="T2206" s="0" t="n">
        <v>0</v>
      </c>
      <c r="U2206" s="0" t="n">
        <v>0</v>
      </c>
      <c r="V2206" s="2" t="n">
        <v>10.923</v>
      </c>
      <c r="W2206" s="2" t="n">
        <v>483.37</v>
      </c>
      <c r="X2206" s="2" t="n">
        <v>52.797</v>
      </c>
      <c r="Y2206" s="2" t="n">
        <v>0</v>
      </c>
    </row>
    <row r="2207" customFormat="false" ht="12.75" hidden="false" customHeight="false" outlineLevel="0" collapsed="false">
      <c r="B2207" s="0" t="n">
        <v>5.865</v>
      </c>
      <c r="C2207" s="0" t="n">
        <v>5.813</v>
      </c>
      <c r="D2207" s="0" t="n">
        <v>18.749</v>
      </c>
      <c r="E2207" s="0" t="n">
        <v>18.7485</v>
      </c>
      <c r="F2207" s="0" t="n">
        <v>4.500108</v>
      </c>
      <c r="G2207" s="0" t="n">
        <v>4.211451</v>
      </c>
      <c r="H2207" s="0" t="n">
        <v>33.6134</v>
      </c>
      <c r="I2207" s="0" t="n">
        <v>31.2136</v>
      </c>
      <c r="J2207" s="0" t="n">
        <v>8.006</v>
      </c>
      <c r="K2207" s="0" t="n">
        <v>6.57916</v>
      </c>
      <c r="L2207" s="0" t="n">
        <v>86.21145</v>
      </c>
      <c r="M2207" s="0" t="n">
        <v>0.891</v>
      </c>
      <c r="N2207" s="0" t="n">
        <v>0</v>
      </c>
      <c r="O2207" s="0" t="n">
        <v>0.02206</v>
      </c>
      <c r="P2207" s="0" t="n">
        <v>4.3017</v>
      </c>
      <c r="Q2207" s="0" t="n">
        <v>52.29788</v>
      </c>
      <c r="R2207" s="0" t="n">
        <v>1.9292</v>
      </c>
      <c r="S2207" s="0" t="n">
        <v>0</v>
      </c>
      <c r="T2207" s="0" t="n">
        <v>0</v>
      </c>
      <c r="U2207" s="0" t="n">
        <v>0</v>
      </c>
      <c r="V2207" s="2" t="n">
        <v>10.962</v>
      </c>
      <c r="W2207" s="2" t="n">
        <v>481.64</v>
      </c>
      <c r="X2207" s="2" t="n">
        <v>52.797</v>
      </c>
      <c r="Y2207" s="2" t="n">
        <v>0</v>
      </c>
    </row>
    <row r="2208" customFormat="false" ht="12.75" hidden="false" customHeight="false" outlineLevel="0" collapsed="false">
      <c r="B2208" s="0" t="n">
        <v>5.84</v>
      </c>
      <c r="C2208" s="0" t="n">
        <v>5.789</v>
      </c>
      <c r="D2208" s="0" t="n">
        <v>18.7491</v>
      </c>
      <c r="E2208" s="0" t="n">
        <v>18.748</v>
      </c>
      <c r="F2208" s="0" t="n">
        <v>4.500108</v>
      </c>
      <c r="G2208" s="0" t="n">
        <v>4.211451</v>
      </c>
      <c r="H2208" s="0" t="n">
        <v>33.6133</v>
      </c>
      <c r="I2208" s="0" t="n">
        <v>31.214</v>
      </c>
      <c r="J2208" s="0" t="n">
        <v>8.006</v>
      </c>
      <c r="K2208" s="0" t="n">
        <v>6.5793</v>
      </c>
      <c r="L2208" s="0" t="n">
        <v>86.21348</v>
      </c>
      <c r="M2208" s="0" t="n">
        <v>0.891</v>
      </c>
      <c r="N2208" s="0" t="n">
        <v>0</v>
      </c>
      <c r="O2208" s="0" t="n">
        <v>0.02207</v>
      </c>
      <c r="P2208" s="0" t="n">
        <v>4.3017</v>
      </c>
      <c r="Q2208" s="0" t="n">
        <v>52.29788</v>
      </c>
      <c r="R2208" s="0" t="n">
        <v>1.9292</v>
      </c>
      <c r="S2208" s="0" t="n">
        <v>0</v>
      </c>
      <c r="T2208" s="0" t="n">
        <v>0</v>
      </c>
      <c r="U2208" s="0" t="n">
        <v>0</v>
      </c>
      <c r="V2208" s="2" t="n">
        <v>11.017</v>
      </c>
      <c r="W2208" s="2" t="n">
        <v>483.37</v>
      </c>
      <c r="X2208" s="2" t="n">
        <v>53.253</v>
      </c>
      <c r="Y2208" s="2" t="n">
        <v>0</v>
      </c>
    </row>
    <row r="2209" customFormat="false" ht="12.75" hidden="false" customHeight="false" outlineLevel="0" collapsed="false">
      <c r="B2209" s="0" t="n">
        <v>5.826</v>
      </c>
      <c r="C2209" s="0" t="n">
        <v>5.775</v>
      </c>
      <c r="D2209" s="0" t="n">
        <v>18.749</v>
      </c>
      <c r="E2209" s="0" t="n">
        <v>18.748</v>
      </c>
      <c r="F2209" s="0" t="n">
        <v>4.500124</v>
      </c>
      <c r="G2209" s="0" t="n">
        <v>4.211451</v>
      </c>
      <c r="H2209" s="0" t="n">
        <v>33.6135</v>
      </c>
      <c r="I2209" s="0" t="n">
        <v>31.214</v>
      </c>
      <c r="J2209" s="0" t="n">
        <v>8.006</v>
      </c>
      <c r="K2209" s="0" t="n">
        <v>6.57956</v>
      </c>
      <c r="L2209" s="0" t="n">
        <v>86.21679</v>
      </c>
      <c r="M2209" s="0" t="n">
        <v>0.8859</v>
      </c>
      <c r="N2209" s="0" t="n">
        <v>0</v>
      </c>
      <c r="O2209" s="0" t="n">
        <v>0.02208</v>
      </c>
      <c r="P2209" s="0" t="n">
        <v>4.3017</v>
      </c>
      <c r="Q2209" s="0" t="n">
        <v>52.29788</v>
      </c>
      <c r="R2209" s="0" t="n">
        <v>1.9267</v>
      </c>
      <c r="S2209" s="0" t="n">
        <v>0</v>
      </c>
      <c r="T2209" s="0" t="n">
        <v>0</v>
      </c>
      <c r="U2209" s="0" t="n">
        <v>0</v>
      </c>
      <c r="V2209" s="2" t="n">
        <v>11.144</v>
      </c>
      <c r="W2209" s="2" t="n">
        <v>483.37</v>
      </c>
      <c r="X2209" s="2" t="n">
        <v>53.867</v>
      </c>
      <c r="Y2209" s="2" t="n">
        <v>0</v>
      </c>
    </row>
    <row r="2210" customFormat="false" ht="12.75" hidden="false" customHeight="false" outlineLevel="0" collapsed="false">
      <c r="B2210" s="0" t="n">
        <v>5.817</v>
      </c>
      <c r="C2210" s="0" t="n">
        <v>5.766</v>
      </c>
      <c r="D2210" s="0" t="n">
        <v>18.7493</v>
      </c>
      <c r="E2210" s="0" t="n">
        <v>18.7476</v>
      </c>
      <c r="F2210" s="0" t="n">
        <v>4.500108</v>
      </c>
      <c r="G2210" s="0" t="n">
        <v>4.211416</v>
      </c>
      <c r="H2210" s="0" t="n">
        <v>33.6131</v>
      </c>
      <c r="I2210" s="0" t="n">
        <v>31.214</v>
      </c>
      <c r="J2210" s="0" t="n">
        <v>8.006</v>
      </c>
      <c r="K2210" s="0" t="n">
        <v>6.58568</v>
      </c>
      <c r="L2210" s="0" t="n">
        <v>86.29738</v>
      </c>
      <c r="M2210" s="0" t="n">
        <v>0.8833</v>
      </c>
      <c r="N2210" s="0" t="n">
        <v>0</v>
      </c>
      <c r="O2210" s="0" t="n">
        <v>0.02209</v>
      </c>
      <c r="P2210" s="0" t="n">
        <v>4.3017</v>
      </c>
      <c r="Q2210" s="0" t="n">
        <v>52.29788</v>
      </c>
      <c r="R2210" s="0" t="n">
        <v>1.9255</v>
      </c>
      <c r="S2210" s="0" t="n">
        <v>0</v>
      </c>
      <c r="T2210" s="0" t="n">
        <v>0</v>
      </c>
      <c r="U2210" s="0" t="n">
        <v>0</v>
      </c>
      <c r="V2210" s="2" t="n">
        <v>11.216</v>
      </c>
      <c r="W2210" s="2" t="n">
        <v>481.64</v>
      </c>
      <c r="X2210" s="2" t="n">
        <v>54.022</v>
      </c>
      <c r="Y2210" s="2" t="n">
        <v>0</v>
      </c>
    </row>
    <row r="2211" customFormat="false" ht="12.75" hidden="false" customHeight="false" outlineLevel="0" collapsed="false">
      <c r="B2211" s="0" t="n">
        <v>5.791</v>
      </c>
      <c r="C2211" s="0" t="n">
        <v>5.74</v>
      </c>
      <c r="D2211" s="0" t="n">
        <v>18.7498</v>
      </c>
      <c r="E2211" s="0" t="n">
        <v>18.7473</v>
      </c>
      <c r="F2211" s="0" t="n">
        <v>4.500096</v>
      </c>
      <c r="G2211" s="0" t="n">
        <v>4.211374</v>
      </c>
      <c r="H2211" s="0" t="n">
        <v>33.6127</v>
      </c>
      <c r="I2211" s="0" t="n">
        <v>31.2139</v>
      </c>
      <c r="J2211" s="0" t="n">
        <v>8.006</v>
      </c>
      <c r="K2211" s="0" t="n">
        <v>6.58674</v>
      </c>
      <c r="L2211" s="0" t="n">
        <v>86.31166</v>
      </c>
      <c r="M2211" s="0" t="n">
        <v>0.8783</v>
      </c>
      <c r="N2211" s="0" t="n">
        <v>0</v>
      </c>
      <c r="O2211" s="0" t="n">
        <v>0.02211</v>
      </c>
      <c r="P2211" s="0" t="n">
        <v>4.3017</v>
      </c>
      <c r="Q2211" s="0" t="n">
        <v>52.29788</v>
      </c>
      <c r="R2211" s="0" t="n">
        <v>1.9231</v>
      </c>
      <c r="S2211" s="0" t="n">
        <v>0</v>
      </c>
      <c r="T2211" s="0" t="n">
        <v>0</v>
      </c>
      <c r="U2211" s="0" t="n">
        <v>0</v>
      </c>
      <c r="V2211" s="2" t="n">
        <v>11.24</v>
      </c>
      <c r="W2211" s="2" t="n">
        <v>483.37</v>
      </c>
      <c r="X2211" s="2" t="n">
        <v>54.332</v>
      </c>
      <c r="Y2211" s="2" t="n">
        <v>0</v>
      </c>
    </row>
    <row r="2212" customFormat="false" ht="12.75" hidden="false" customHeight="false" outlineLevel="0" collapsed="false">
      <c r="B2212" s="0" t="n">
        <v>5.788</v>
      </c>
      <c r="C2212" s="0" t="n">
        <v>5.737</v>
      </c>
      <c r="D2212" s="0" t="n">
        <v>18.7496</v>
      </c>
      <c r="E2212" s="0" t="n">
        <v>18.7473</v>
      </c>
      <c r="F2212" s="0" t="n">
        <v>4.499969</v>
      </c>
      <c r="G2212" s="0" t="n">
        <v>4.211451</v>
      </c>
      <c r="H2212" s="0" t="n">
        <v>33.6117</v>
      </c>
      <c r="I2212" s="0" t="n">
        <v>31.2145</v>
      </c>
      <c r="J2212" s="0" t="n">
        <v>8.006</v>
      </c>
      <c r="K2212" s="0" t="n">
        <v>6.58796</v>
      </c>
      <c r="L2212" s="0" t="n">
        <v>86.32701</v>
      </c>
      <c r="M2212" s="0" t="n">
        <v>0.8732</v>
      </c>
      <c r="N2212" s="0" t="n">
        <v>0</v>
      </c>
      <c r="O2212" s="0" t="n">
        <v>0.02212</v>
      </c>
      <c r="P2212" s="0" t="n">
        <v>4.3017</v>
      </c>
      <c r="Q2212" s="0" t="n">
        <v>52.29788</v>
      </c>
      <c r="R2212" s="0" t="n">
        <v>1.9206</v>
      </c>
      <c r="S2212" s="0" t="n">
        <v>0</v>
      </c>
      <c r="T2212" s="0" t="n">
        <v>0</v>
      </c>
      <c r="U2212" s="0" t="n">
        <v>0</v>
      </c>
      <c r="V2212" s="2" t="n">
        <v>11.411</v>
      </c>
      <c r="W2212" s="2" t="n">
        <v>481.64</v>
      </c>
      <c r="X2212" s="2" t="n">
        <v>54.959</v>
      </c>
      <c r="Y2212" s="2" t="n">
        <v>0</v>
      </c>
    </row>
    <row r="2213" customFormat="false" ht="12.75" hidden="false" customHeight="false" outlineLevel="0" collapsed="false">
      <c r="B2213" s="0" t="n">
        <v>5.778</v>
      </c>
      <c r="C2213" s="0" t="n">
        <v>5.727</v>
      </c>
      <c r="D2213" s="0" t="n">
        <v>18.7496</v>
      </c>
      <c r="E2213" s="0" t="n">
        <v>18.7475</v>
      </c>
      <c r="F2213" s="0" t="n">
        <v>4.500011</v>
      </c>
      <c r="G2213" s="0" t="n">
        <v>4.211416</v>
      </c>
      <c r="H2213" s="0" t="n">
        <v>33.6121</v>
      </c>
      <c r="I2213" s="0" t="n">
        <v>31.2141</v>
      </c>
      <c r="J2213" s="0" t="n">
        <v>8.006</v>
      </c>
      <c r="K2213" s="0" t="n">
        <v>6.58336</v>
      </c>
      <c r="L2213" s="0" t="n">
        <v>86.26693</v>
      </c>
      <c r="M2213" s="0" t="n">
        <v>0.8682</v>
      </c>
      <c r="N2213" s="0" t="n">
        <v>0</v>
      </c>
      <c r="O2213" s="0" t="n">
        <v>0.02213</v>
      </c>
      <c r="P2213" s="0" t="n">
        <v>4.3017</v>
      </c>
      <c r="Q2213" s="0" t="n">
        <v>52.29788</v>
      </c>
      <c r="R2213" s="0" t="n">
        <v>1.9182</v>
      </c>
      <c r="S2213" s="0" t="n">
        <v>0</v>
      </c>
      <c r="T2213" s="0" t="n">
        <v>0</v>
      </c>
      <c r="U2213" s="0" t="n">
        <v>0</v>
      </c>
      <c r="V2213" s="2" t="n">
        <v>11.444</v>
      </c>
      <c r="W2213" s="2" t="n">
        <v>481.64</v>
      </c>
      <c r="X2213" s="2" t="n">
        <v>55.117</v>
      </c>
      <c r="Y2213" s="2" t="n">
        <v>0</v>
      </c>
    </row>
    <row r="2214" customFormat="false" ht="12.75" hidden="false" customHeight="false" outlineLevel="0" collapsed="false">
      <c r="B2214" s="0" t="n">
        <v>5.753</v>
      </c>
      <c r="C2214" s="0" t="n">
        <v>5.702</v>
      </c>
      <c r="D2214" s="0" t="n">
        <v>18.7495</v>
      </c>
      <c r="E2214" s="0" t="n">
        <v>18.748</v>
      </c>
      <c r="F2214" s="0" t="n">
        <v>4.500058</v>
      </c>
      <c r="G2214" s="0" t="n">
        <v>4.211416</v>
      </c>
      <c r="H2214" s="0" t="n">
        <v>33.6126</v>
      </c>
      <c r="I2214" s="0" t="n">
        <v>31.2137</v>
      </c>
      <c r="J2214" s="0" t="n">
        <v>8.011</v>
      </c>
      <c r="K2214" s="0" t="n">
        <v>6.58323</v>
      </c>
      <c r="L2214" s="0" t="n">
        <v>86.26514</v>
      </c>
      <c r="M2214" s="0" t="n">
        <v>0.8633</v>
      </c>
      <c r="N2214" s="0" t="n">
        <v>0</v>
      </c>
      <c r="O2214" s="0" t="n">
        <v>0.02214</v>
      </c>
      <c r="P2214" s="0" t="n">
        <v>4.3017</v>
      </c>
      <c r="Q2214" s="0" t="n">
        <v>52.29788</v>
      </c>
      <c r="R2214" s="0" t="n">
        <v>1.9158</v>
      </c>
      <c r="S2214" s="0" t="n">
        <v>0</v>
      </c>
      <c r="T2214" s="0" t="n">
        <v>0</v>
      </c>
      <c r="U2214" s="0" t="n">
        <v>0</v>
      </c>
      <c r="V2214" s="2" t="n">
        <v>11.477</v>
      </c>
      <c r="W2214" s="2" t="n">
        <v>481.64</v>
      </c>
      <c r="X2214" s="2" t="n">
        <v>55.275</v>
      </c>
      <c r="Y2214" s="2" t="n">
        <v>0</v>
      </c>
    </row>
    <row r="2215" customFormat="false" ht="12.75" hidden="false" customHeight="false" outlineLevel="0" collapsed="false">
      <c r="B2215" s="0" t="n">
        <v>5.749</v>
      </c>
      <c r="C2215" s="0" t="n">
        <v>5.698</v>
      </c>
      <c r="D2215" s="0" t="n">
        <v>18.7491</v>
      </c>
      <c r="E2215" s="0" t="n">
        <v>18.7478</v>
      </c>
      <c r="F2215" s="0" t="n">
        <v>4.500065</v>
      </c>
      <c r="G2215" s="0" t="n">
        <v>4.211339</v>
      </c>
      <c r="H2215" s="0" t="n">
        <v>33.613</v>
      </c>
      <c r="I2215" s="0" t="n">
        <v>31.2132</v>
      </c>
      <c r="J2215" s="0" t="n">
        <v>8.011</v>
      </c>
      <c r="K2215" s="0" t="n">
        <v>6.5832</v>
      </c>
      <c r="L2215" s="0" t="n">
        <v>86.26436</v>
      </c>
      <c r="M2215" s="0" t="n">
        <v>0.8608</v>
      </c>
      <c r="N2215" s="0" t="n">
        <v>0</v>
      </c>
      <c r="O2215" s="0" t="n">
        <v>0.02215</v>
      </c>
      <c r="P2215" s="0" t="n">
        <v>4.3017</v>
      </c>
      <c r="Q2215" s="0" t="n">
        <v>52.29788</v>
      </c>
      <c r="R2215" s="0" t="n">
        <v>1.9145</v>
      </c>
      <c r="S2215" s="0" t="n">
        <v>0</v>
      </c>
      <c r="T2215" s="0" t="n">
        <v>0</v>
      </c>
      <c r="U2215" s="0" t="n">
        <v>0</v>
      </c>
      <c r="V2215" s="2" t="n">
        <v>11.567</v>
      </c>
      <c r="W2215" s="2" t="n">
        <v>483.37</v>
      </c>
      <c r="X2215" s="2" t="n">
        <v>55.912</v>
      </c>
      <c r="Y2215" s="2" t="n">
        <v>0</v>
      </c>
    </row>
    <row r="2216" customFormat="false" ht="12.75" hidden="false" customHeight="false" outlineLevel="0" collapsed="false">
      <c r="B2216" s="0" t="n">
        <v>5.729</v>
      </c>
      <c r="C2216" s="0" t="n">
        <v>5.679</v>
      </c>
      <c r="D2216" s="0" t="n">
        <v>18.7489</v>
      </c>
      <c r="E2216" s="0" t="n">
        <v>18.7481</v>
      </c>
      <c r="F2216" s="0" t="n">
        <v>4.500065</v>
      </c>
      <c r="G2216" s="0" t="n">
        <v>4.211234</v>
      </c>
      <c r="H2216" s="0" t="n">
        <v>33.6131</v>
      </c>
      <c r="I2216" s="0" t="n">
        <v>31.2121</v>
      </c>
      <c r="J2216" s="0" t="n">
        <v>8.006</v>
      </c>
      <c r="K2216" s="0" t="n">
        <v>6.5832</v>
      </c>
      <c r="L2216" s="0" t="n">
        <v>86.26416</v>
      </c>
      <c r="M2216" s="0" t="n">
        <v>0.8583</v>
      </c>
      <c r="N2216" s="0" t="n">
        <v>0</v>
      </c>
      <c r="O2216" s="0" t="n">
        <v>0.02216</v>
      </c>
      <c r="P2216" s="0" t="n">
        <v>4.3017</v>
      </c>
      <c r="Q2216" s="0" t="n">
        <v>52.29788</v>
      </c>
      <c r="R2216" s="0" t="n">
        <v>1.9133</v>
      </c>
      <c r="S2216" s="0" t="n">
        <v>0</v>
      </c>
      <c r="T2216" s="0" t="n">
        <v>0</v>
      </c>
      <c r="U2216" s="0" t="n">
        <v>0</v>
      </c>
      <c r="V2216" s="2" t="n">
        <v>11.642</v>
      </c>
      <c r="W2216" s="2" t="n">
        <v>481.64</v>
      </c>
      <c r="X2216" s="2" t="n">
        <v>56.073</v>
      </c>
      <c r="Y2216" s="2" t="n">
        <v>0</v>
      </c>
    </row>
    <row r="2217" customFormat="false" ht="12.75" hidden="false" customHeight="false" outlineLevel="0" collapsed="false">
      <c r="B2217" s="0" t="n">
        <v>5.724</v>
      </c>
      <c r="C2217" s="0" t="n">
        <v>5.674</v>
      </c>
      <c r="D2217" s="0" t="n">
        <v>18.7488</v>
      </c>
      <c r="E2217" s="0" t="n">
        <v>18.7478</v>
      </c>
      <c r="F2217" s="0" t="n">
        <v>4.500089</v>
      </c>
      <c r="G2217" s="0" t="n">
        <v>4.211339</v>
      </c>
      <c r="H2217" s="0" t="n">
        <v>33.6135</v>
      </c>
      <c r="I2217" s="0" t="n">
        <v>31.2132</v>
      </c>
      <c r="J2217" s="0" t="n">
        <v>8.007</v>
      </c>
      <c r="K2217" s="0" t="n">
        <v>6.58326</v>
      </c>
      <c r="L2217" s="0" t="n">
        <v>86.26489</v>
      </c>
      <c r="M2217" s="0" t="n">
        <v>0.8558</v>
      </c>
      <c r="N2217" s="0" t="n">
        <v>0</v>
      </c>
      <c r="O2217" s="0" t="n">
        <v>0.02218</v>
      </c>
      <c r="P2217" s="0" t="n">
        <v>4.3017</v>
      </c>
      <c r="Q2217" s="0" t="n">
        <v>52.29788</v>
      </c>
      <c r="R2217" s="0" t="n">
        <v>1.9121</v>
      </c>
      <c r="S2217" s="0" t="n">
        <v>0</v>
      </c>
      <c r="T2217" s="0" t="n">
        <v>0</v>
      </c>
      <c r="U2217" s="0" t="n">
        <v>0</v>
      </c>
      <c r="V2217" s="2" t="n">
        <v>11.676</v>
      </c>
      <c r="W2217" s="2" t="n">
        <v>481.64</v>
      </c>
      <c r="X2217" s="2" t="n">
        <v>56.233</v>
      </c>
      <c r="Y2217" s="2" t="n">
        <v>0</v>
      </c>
    </row>
    <row r="2218" customFormat="false" ht="12.75" hidden="false" customHeight="false" outlineLevel="0" collapsed="false">
      <c r="B2218" s="0" t="n">
        <v>5.71</v>
      </c>
      <c r="C2218" s="0" t="n">
        <v>5.66</v>
      </c>
      <c r="D2218" s="0" t="n">
        <v>18.7484</v>
      </c>
      <c r="E2218" s="0" t="n">
        <v>18.7478</v>
      </c>
      <c r="F2218" s="0" t="n">
        <v>4.500085</v>
      </c>
      <c r="G2218" s="0" t="n">
        <v>4.211374</v>
      </c>
      <c r="H2218" s="0" t="n">
        <v>33.6137</v>
      </c>
      <c r="I2218" s="0" t="n">
        <v>31.2135</v>
      </c>
      <c r="J2218" s="0" t="n">
        <v>8.007</v>
      </c>
      <c r="K2218" s="0" t="n">
        <v>6.5834</v>
      </c>
      <c r="L2218" s="0" t="n">
        <v>86.26629</v>
      </c>
      <c r="M2218" s="0" t="n">
        <v>0.8534</v>
      </c>
      <c r="N2218" s="0" t="n">
        <v>0</v>
      </c>
      <c r="O2218" s="0" t="n">
        <v>0.02219</v>
      </c>
      <c r="P2218" s="0" t="n">
        <v>4.3017</v>
      </c>
      <c r="Q2218" s="0" t="n">
        <v>52.29788</v>
      </c>
      <c r="R2218" s="0" t="n">
        <v>1.9109</v>
      </c>
      <c r="S2218" s="0" t="n">
        <v>0</v>
      </c>
      <c r="T2218" s="0" t="n">
        <v>0</v>
      </c>
      <c r="U2218" s="0" t="n">
        <v>0</v>
      </c>
      <c r="V2218" s="2" t="n">
        <v>11.776</v>
      </c>
      <c r="W2218" s="2" t="n">
        <v>481.64</v>
      </c>
      <c r="X2218" s="2" t="n">
        <v>56.719</v>
      </c>
      <c r="Y2218" s="2" t="n">
        <v>0</v>
      </c>
    </row>
    <row r="2219" customFormat="false" ht="12.75" hidden="false" customHeight="false" outlineLevel="0" collapsed="false">
      <c r="B2219" s="0" t="n">
        <v>5.681</v>
      </c>
      <c r="C2219" s="0" t="n">
        <v>5.631</v>
      </c>
      <c r="D2219" s="0" t="n">
        <v>18.7481</v>
      </c>
      <c r="E2219" s="0" t="n">
        <v>18.7473</v>
      </c>
      <c r="F2219" s="0" t="n">
        <v>4.500042</v>
      </c>
      <c r="G2219" s="0" t="n">
        <v>4.211374</v>
      </c>
      <c r="H2219" s="0" t="n">
        <v>33.6136</v>
      </c>
      <c r="I2219" s="0" t="n">
        <v>31.2139</v>
      </c>
      <c r="J2219" s="0" t="n">
        <v>8.007</v>
      </c>
      <c r="K2219" s="0" t="n">
        <v>6.5836</v>
      </c>
      <c r="L2219" s="0" t="n">
        <v>86.26831</v>
      </c>
      <c r="M2219" s="0" t="n">
        <v>0.8534</v>
      </c>
      <c r="N2219" s="0" t="n">
        <v>0</v>
      </c>
      <c r="O2219" s="0" t="n">
        <v>0.0222</v>
      </c>
      <c r="P2219" s="0" t="n">
        <v>4.3017</v>
      </c>
      <c r="Q2219" s="0" t="n">
        <v>52.29788</v>
      </c>
      <c r="R2219" s="0" t="n">
        <v>1.9109</v>
      </c>
      <c r="S2219" s="0" t="n">
        <v>0</v>
      </c>
      <c r="T2219" s="0" t="n">
        <v>0</v>
      </c>
      <c r="U2219" s="0" t="n">
        <v>0</v>
      </c>
      <c r="V2219" s="2" t="n">
        <v>11.844</v>
      </c>
      <c r="W2219" s="2" t="n">
        <v>481.64</v>
      </c>
      <c r="X2219" s="2" t="n">
        <v>57.045</v>
      </c>
      <c r="Y2219" s="2" t="n">
        <v>0</v>
      </c>
    </row>
    <row r="2220" customFormat="false" ht="12.75" hidden="false" customHeight="false" outlineLevel="0" collapsed="false">
      <c r="B2220" s="0" t="n">
        <v>5.685</v>
      </c>
      <c r="C2220" s="0" t="n">
        <v>5.635</v>
      </c>
      <c r="D2220" s="0" t="n">
        <v>18.7479</v>
      </c>
      <c r="E2220" s="0" t="n">
        <v>18.7471</v>
      </c>
      <c r="F2220" s="0" t="n">
        <v>4.500007</v>
      </c>
      <c r="G2220" s="0" t="n">
        <v>4.211374</v>
      </c>
      <c r="H2220" s="0" t="n">
        <v>33.6135</v>
      </c>
      <c r="I2220" s="0" t="n">
        <v>31.2141</v>
      </c>
      <c r="J2220" s="0" t="n">
        <v>8.007</v>
      </c>
      <c r="K2220" s="0" t="n">
        <v>6.58386</v>
      </c>
      <c r="L2220" s="0" t="n">
        <v>86.27144</v>
      </c>
      <c r="M2220" s="0" t="n">
        <v>0.8534</v>
      </c>
      <c r="N2220" s="0" t="n">
        <v>0</v>
      </c>
      <c r="O2220" s="0" t="n">
        <v>0.02221</v>
      </c>
      <c r="P2220" s="0" t="n">
        <v>4.3017</v>
      </c>
      <c r="Q2220" s="0" t="n">
        <v>52.29788</v>
      </c>
      <c r="R2220" s="0" t="n">
        <v>1.9109</v>
      </c>
      <c r="S2220" s="0" t="n">
        <v>0</v>
      </c>
      <c r="T2220" s="0" t="n">
        <v>0</v>
      </c>
      <c r="U2220" s="0" t="n">
        <v>0</v>
      </c>
      <c r="V2220" s="2" t="n">
        <v>11.844</v>
      </c>
      <c r="W2220" s="2" t="n">
        <v>481.64</v>
      </c>
      <c r="X2220" s="2" t="n">
        <v>57.045</v>
      </c>
      <c r="Y2220" s="2" t="n">
        <v>0</v>
      </c>
    </row>
    <row r="2221" customFormat="false" ht="12.75" hidden="false" customHeight="false" outlineLevel="0" collapsed="false">
      <c r="B2221" s="0" t="n">
        <v>5.681</v>
      </c>
      <c r="C2221" s="0" t="n">
        <v>5.631</v>
      </c>
      <c r="D2221" s="0" t="n">
        <v>18.7477</v>
      </c>
      <c r="E2221" s="0" t="n">
        <v>18.7471</v>
      </c>
      <c r="F2221" s="0" t="n">
        <v>4.499996</v>
      </c>
      <c r="G2221" s="0" t="n">
        <v>4.211374</v>
      </c>
      <c r="H2221" s="0" t="n">
        <v>33.6135</v>
      </c>
      <c r="I2221" s="0" t="n">
        <v>31.2141</v>
      </c>
      <c r="J2221" s="0" t="n">
        <v>8.007</v>
      </c>
      <c r="K2221" s="0" t="n">
        <v>6.58998</v>
      </c>
      <c r="L2221" s="0" t="n">
        <v>86.35134</v>
      </c>
      <c r="M2221" s="0" t="n">
        <v>0.8534</v>
      </c>
      <c r="N2221" s="0" t="n">
        <v>0</v>
      </c>
      <c r="O2221" s="0" t="n">
        <v>0.02222</v>
      </c>
      <c r="P2221" s="0" t="n">
        <v>4.3017</v>
      </c>
      <c r="Q2221" s="0" t="n">
        <v>52.29788</v>
      </c>
      <c r="R2221" s="0" t="n">
        <v>1.9109</v>
      </c>
      <c r="S2221" s="0" t="n">
        <v>0</v>
      </c>
      <c r="T2221" s="0" t="n">
        <v>0</v>
      </c>
      <c r="U2221" s="0" t="n">
        <v>0</v>
      </c>
      <c r="V2221" s="2" t="n">
        <v>11.946</v>
      </c>
      <c r="W2221" s="2" t="n">
        <v>481.64</v>
      </c>
      <c r="X2221" s="2" t="n">
        <v>57.537</v>
      </c>
      <c r="Y2221" s="2" t="n">
        <v>0</v>
      </c>
    </row>
    <row r="2222" customFormat="false" ht="12.75" hidden="false" customHeight="false" outlineLevel="0" collapsed="false">
      <c r="B2222" s="0" t="n">
        <v>5.657</v>
      </c>
      <c r="C2222" s="0" t="n">
        <v>5.607</v>
      </c>
      <c r="D2222" s="0" t="n">
        <v>18.7477</v>
      </c>
      <c r="E2222" s="0" t="n">
        <v>18.7468</v>
      </c>
      <c r="F2222" s="0" t="n">
        <v>4.500019</v>
      </c>
      <c r="G2222" s="0" t="n">
        <v>4.211339</v>
      </c>
      <c r="H2222" s="0" t="n">
        <v>33.6137</v>
      </c>
      <c r="I2222" s="0" t="n">
        <v>31.214</v>
      </c>
      <c r="J2222" s="0" t="n">
        <v>8.007</v>
      </c>
      <c r="K2222" s="0" t="n">
        <v>6.59098</v>
      </c>
      <c r="L2222" s="0" t="n">
        <v>86.36452</v>
      </c>
      <c r="M2222" s="0" t="n">
        <v>0.8558</v>
      </c>
      <c r="N2222" s="0" t="n">
        <v>0</v>
      </c>
      <c r="O2222" s="0" t="n">
        <v>0.02223</v>
      </c>
      <c r="P2222" s="0" t="n">
        <v>4.3017</v>
      </c>
      <c r="Q2222" s="0" t="n">
        <v>52.29788</v>
      </c>
      <c r="R2222" s="0" t="n">
        <v>1.9121</v>
      </c>
      <c r="S2222" s="0" t="n">
        <v>0</v>
      </c>
      <c r="T2222" s="0" t="n">
        <v>0</v>
      </c>
      <c r="U2222" s="0" t="n">
        <v>0</v>
      </c>
      <c r="V2222" s="2" t="n">
        <v>11.98</v>
      </c>
      <c r="W2222" s="2" t="n">
        <v>481.64</v>
      </c>
      <c r="X2222" s="2" t="n">
        <v>57.702</v>
      </c>
      <c r="Y2222" s="2" t="n">
        <v>0</v>
      </c>
    </row>
    <row r="2223" customFormat="false" ht="12.75" hidden="false" customHeight="false" outlineLevel="0" collapsed="false">
      <c r="B2223" s="0" t="n">
        <v>5.653</v>
      </c>
      <c r="C2223" s="0" t="n">
        <v>5.603</v>
      </c>
      <c r="D2223" s="0" t="n">
        <v>18.7479</v>
      </c>
      <c r="E2223" s="0" t="n">
        <v>18.7469</v>
      </c>
      <c r="F2223" s="0" t="n">
        <v>4.499988</v>
      </c>
      <c r="G2223" s="0" t="n">
        <v>4.211374</v>
      </c>
      <c r="H2223" s="0" t="n">
        <v>33.6133</v>
      </c>
      <c r="I2223" s="0" t="n">
        <v>31.2142</v>
      </c>
      <c r="J2223" s="0" t="n">
        <v>8.007</v>
      </c>
      <c r="K2223" s="0" t="n">
        <v>6.59202</v>
      </c>
      <c r="L2223" s="0" t="n">
        <v>86.37829</v>
      </c>
      <c r="M2223" s="0" t="n">
        <v>0.8558</v>
      </c>
      <c r="N2223" s="0" t="n">
        <v>0</v>
      </c>
      <c r="O2223" s="0" t="n">
        <v>0.02225</v>
      </c>
      <c r="P2223" s="0" t="n">
        <v>4.3017</v>
      </c>
      <c r="Q2223" s="0" t="n">
        <v>52.29788</v>
      </c>
      <c r="R2223" s="0" t="n">
        <v>1.9121</v>
      </c>
      <c r="S2223" s="0" t="n">
        <v>0</v>
      </c>
      <c r="T2223" s="0" t="n">
        <v>0</v>
      </c>
      <c r="U2223" s="0" t="n">
        <v>0</v>
      </c>
      <c r="V2223" s="2" t="n">
        <v>12.015</v>
      </c>
      <c r="W2223" s="2" t="n">
        <v>481.64</v>
      </c>
      <c r="X2223" s="2" t="n">
        <v>57.867</v>
      </c>
      <c r="Y2223" s="2" t="n">
        <v>0</v>
      </c>
    </row>
    <row r="2224" customFormat="false" ht="12.75" hidden="false" customHeight="false" outlineLevel="0" collapsed="false">
      <c r="B2224" s="0" t="n">
        <v>5.642</v>
      </c>
      <c r="C2224" s="0" t="n">
        <v>5.593</v>
      </c>
      <c r="D2224" s="0" t="n">
        <v>18.7477</v>
      </c>
      <c r="E2224" s="0" t="n">
        <v>18.7468</v>
      </c>
      <c r="F2224" s="0" t="n">
        <v>4.499965</v>
      </c>
      <c r="G2224" s="0" t="n">
        <v>4.211451</v>
      </c>
      <c r="H2224" s="0" t="n">
        <v>33.6133</v>
      </c>
      <c r="I2224" s="0" t="n">
        <v>31.215</v>
      </c>
      <c r="J2224" s="0" t="n">
        <v>8.007</v>
      </c>
      <c r="K2224" s="0" t="n">
        <v>6.59313</v>
      </c>
      <c r="L2224" s="0" t="n">
        <v>86.3924</v>
      </c>
      <c r="M2224" s="0" t="n">
        <v>0.8583</v>
      </c>
      <c r="N2224" s="0" t="n">
        <v>0</v>
      </c>
      <c r="O2224" s="0" t="n">
        <v>0.02226</v>
      </c>
      <c r="P2224" s="0" t="n">
        <v>4.3017</v>
      </c>
      <c r="Q2224" s="0" t="n">
        <v>52.29788</v>
      </c>
      <c r="R2224" s="0" t="n">
        <v>1.9133</v>
      </c>
      <c r="S2224" s="0" t="n">
        <v>0</v>
      </c>
      <c r="T2224" s="0" t="n">
        <v>0</v>
      </c>
      <c r="U2224" s="0" t="n">
        <v>0</v>
      </c>
      <c r="V2224" s="2" t="n">
        <v>12.049</v>
      </c>
      <c r="W2224" s="2" t="n">
        <v>481.64</v>
      </c>
      <c r="X2224" s="2" t="n">
        <v>58.033</v>
      </c>
      <c r="Y2224" s="2" t="n">
        <v>0</v>
      </c>
    </row>
    <row r="2225" customFormat="false" ht="12.75" hidden="false" customHeight="false" outlineLevel="0" collapsed="false">
      <c r="B2225" s="0" t="n">
        <v>5.627</v>
      </c>
      <c r="C2225" s="0" t="n">
        <v>5.577</v>
      </c>
      <c r="D2225" s="0" t="n">
        <v>18.7476</v>
      </c>
      <c r="E2225" s="0" t="n">
        <v>18.7468</v>
      </c>
      <c r="F2225" s="0" t="n">
        <v>4.499961</v>
      </c>
      <c r="G2225" s="0" t="n">
        <v>4.211339</v>
      </c>
      <c r="H2225" s="0" t="n">
        <v>33.6134</v>
      </c>
      <c r="I2225" s="0" t="n">
        <v>31.2141</v>
      </c>
      <c r="J2225" s="0" t="n">
        <v>8.007</v>
      </c>
      <c r="K2225" s="0" t="n">
        <v>6.58844</v>
      </c>
      <c r="L2225" s="0" t="n">
        <v>86.33075</v>
      </c>
      <c r="M2225" s="0" t="n">
        <v>0.8583</v>
      </c>
      <c r="N2225" s="0" t="n">
        <v>0</v>
      </c>
      <c r="O2225" s="0" t="n">
        <v>0.02227</v>
      </c>
      <c r="P2225" s="0" t="n">
        <v>4.3017</v>
      </c>
      <c r="Q2225" s="0" t="n">
        <v>52.29788</v>
      </c>
      <c r="R2225" s="0" t="n">
        <v>1.9133</v>
      </c>
      <c r="S2225" s="0" t="n">
        <v>0</v>
      </c>
      <c r="T2225" s="0" t="n">
        <v>0</v>
      </c>
      <c r="U2225" s="0" t="n">
        <v>0</v>
      </c>
      <c r="V2225" s="2" t="n">
        <v>12.084</v>
      </c>
      <c r="W2225" s="2" t="n">
        <v>481.64</v>
      </c>
      <c r="X2225" s="2" t="n">
        <v>58.2</v>
      </c>
      <c r="Y2225" s="2" t="n">
        <v>0</v>
      </c>
    </row>
    <row r="2226" customFormat="false" ht="12.75" hidden="false" customHeight="false" outlineLevel="0" collapsed="false">
      <c r="B2226" s="0" t="n">
        <v>5.614</v>
      </c>
      <c r="C2226" s="0" t="n">
        <v>5.564</v>
      </c>
      <c r="D2226" s="0" t="n">
        <v>18.7474</v>
      </c>
      <c r="E2226" s="0" t="n">
        <v>18.7468</v>
      </c>
      <c r="F2226" s="0" t="n">
        <v>4.499984</v>
      </c>
      <c r="G2226" s="0" t="n">
        <v>4.211339</v>
      </c>
      <c r="H2226" s="0" t="n">
        <v>33.6137</v>
      </c>
      <c r="I2226" s="0" t="n">
        <v>31.2141</v>
      </c>
      <c r="J2226" s="0" t="n">
        <v>8.007</v>
      </c>
      <c r="K2226" s="0" t="n">
        <v>6.58309</v>
      </c>
      <c r="L2226" s="0" t="n">
        <v>86.26068</v>
      </c>
      <c r="M2226" s="0" t="n">
        <v>0.8583</v>
      </c>
      <c r="N2226" s="0" t="n">
        <v>0</v>
      </c>
      <c r="O2226" s="0" t="n">
        <v>0.02228</v>
      </c>
      <c r="P2226" s="0" t="n">
        <v>4.3017</v>
      </c>
      <c r="Q2226" s="0" t="n">
        <v>52.29788</v>
      </c>
      <c r="R2226" s="0" t="n">
        <v>1.9133</v>
      </c>
      <c r="S2226" s="0" t="n">
        <v>0</v>
      </c>
      <c r="T2226" s="0" t="n">
        <v>0</v>
      </c>
      <c r="U2226" s="0" t="n">
        <v>0</v>
      </c>
      <c r="V2226" s="2" t="n">
        <v>12.118</v>
      </c>
      <c r="W2226" s="2" t="n">
        <v>481.64</v>
      </c>
      <c r="X2226" s="2" t="n">
        <v>58.367</v>
      </c>
      <c r="Y2226" s="2" t="n">
        <v>0</v>
      </c>
    </row>
    <row r="2227" customFormat="false" ht="12.75" hidden="false" customHeight="false" outlineLevel="0" collapsed="false">
      <c r="B2227" s="0" t="n">
        <v>5.614</v>
      </c>
      <c r="C2227" s="0" t="n">
        <v>5.564</v>
      </c>
      <c r="D2227" s="0" t="n">
        <v>18.7474</v>
      </c>
      <c r="E2227" s="0" t="n">
        <v>18.7468</v>
      </c>
      <c r="F2227" s="0" t="n">
        <v>4.500019</v>
      </c>
      <c r="G2227" s="0" t="n">
        <v>4.211339</v>
      </c>
      <c r="H2227" s="0" t="n">
        <v>33.614</v>
      </c>
      <c r="I2227" s="0" t="n">
        <v>31.2141</v>
      </c>
      <c r="J2227" s="0" t="n">
        <v>8.007</v>
      </c>
      <c r="K2227" s="0" t="n">
        <v>6.58221</v>
      </c>
      <c r="L2227" s="0" t="n">
        <v>86.24916</v>
      </c>
      <c r="M2227" s="0" t="n">
        <v>0.8558</v>
      </c>
      <c r="N2227" s="0" t="n">
        <v>0</v>
      </c>
      <c r="O2227" s="0" t="n">
        <v>0.02229</v>
      </c>
      <c r="P2227" s="0" t="n">
        <v>4.3017</v>
      </c>
      <c r="Q2227" s="0" t="n">
        <v>52.29788</v>
      </c>
      <c r="R2227" s="0" t="n">
        <v>1.9121</v>
      </c>
      <c r="S2227" s="0" t="n">
        <v>0</v>
      </c>
      <c r="T2227" s="0" t="n">
        <v>0</v>
      </c>
      <c r="U2227" s="0" t="n">
        <v>0</v>
      </c>
      <c r="V2227" s="2" t="n">
        <v>12.153</v>
      </c>
      <c r="W2227" s="2" t="n">
        <v>481.64</v>
      </c>
      <c r="X2227" s="2" t="n">
        <v>58.534</v>
      </c>
      <c r="Y2227" s="2" t="n">
        <v>0</v>
      </c>
    </row>
    <row r="2228" customFormat="false" ht="12.75" hidden="false" customHeight="false" outlineLevel="0" collapsed="false">
      <c r="B2228" s="0" t="n">
        <v>5.589</v>
      </c>
      <c r="C2228" s="0" t="n">
        <v>5.54</v>
      </c>
      <c r="D2228" s="0" t="n">
        <v>18.7476</v>
      </c>
      <c r="E2228" s="0" t="n">
        <v>18.7468</v>
      </c>
      <c r="F2228" s="0" t="n">
        <v>4.500015</v>
      </c>
      <c r="G2228" s="0" t="n">
        <v>4.211304</v>
      </c>
      <c r="H2228" s="0" t="n">
        <v>33.6139</v>
      </c>
      <c r="I2228" s="0" t="n">
        <v>31.2138</v>
      </c>
      <c r="J2228" s="0" t="n">
        <v>8.007</v>
      </c>
      <c r="K2228" s="0" t="n">
        <v>6.58135</v>
      </c>
      <c r="L2228" s="0" t="n">
        <v>86.23813</v>
      </c>
      <c r="M2228" s="0" t="n">
        <v>0.8583</v>
      </c>
      <c r="N2228" s="0" t="n">
        <v>0</v>
      </c>
      <c r="O2228" s="0" t="n">
        <v>0.0223</v>
      </c>
      <c r="P2228" s="0" t="n">
        <v>4.3017</v>
      </c>
      <c r="Q2228" s="0" t="n">
        <v>52.29788</v>
      </c>
      <c r="R2228" s="0" t="n">
        <v>1.9133</v>
      </c>
      <c r="S2228" s="0" t="n">
        <v>0</v>
      </c>
      <c r="T2228" s="0" t="n">
        <v>0</v>
      </c>
      <c r="U2228" s="0" t="n">
        <v>0</v>
      </c>
      <c r="V2228" s="2" t="n">
        <v>12.188</v>
      </c>
      <c r="W2228" s="2" t="n">
        <v>481.64</v>
      </c>
      <c r="X2228" s="2" t="n">
        <v>58.702</v>
      </c>
      <c r="Y2228" s="2" t="n">
        <v>0</v>
      </c>
    </row>
    <row r="2229" customFormat="false" ht="12.75" hidden="false" customHeight="false" outlineLevel="0" collapsed="false">
      <c r="B2229" s="0" t="n">
        <v>5.574</v>
      </c>
      <c r="C2229" s="0" t="n">
        <v>5.525</v>
      </c>
      <c r="D2229" s="0" t="n">
        <v>18.7471</v>
      </c>
      <c r="E2229" s="0" t="n">
        <v>18.7468</v>
      </c>
      <c r="F2229" s="0" t="n">
        <v>4.5</v>
      </c>
      <c r="G2229" s="0" t="n">
        <v>4.211304</v>
      </c>
      <c r="H2229" s="0" t="n">
        <v>33.6141</v>
      </c>
      <c r="I2229" s="0" t="n">
        <v>31.2138</v>
      </c>
      <c r="J2229" s="0" t="n">
        <v>8.007</v>
      </c>
      <c r="K2229" s="0" t="n">
        <v>6.58136</v>
      </c>
      <c r="L2229" s="0" t="n">
        <v>86.23762</v>
      </c>
      <c r="M2229" s="0" t="n">
        <v>0.8583</v>
      </c>
      <c r="N2229" s="0" t="n">
        <v>0</v>
      </c>
      <c r="O2229" s="0" t="n">
        <v>0.02231</v>
      </c>
      <c r="P2229" s="0" t="n">
        <v>4.3017</v>
      </c>
      <c r="Q2229" s="0" t="n">
        <v>52.29788</v>
      </c>
      <c r="R2229" s="0" t="n">
        <v>1.9133</v>
      </c>
      <c r="S2229" s="0" t="n">
        <v>0</v>
      </c>
      <c r="T2229" s="0" t="n">
        <v>0</v>
      </c>
      <c r="U2229" s="0" t="n">
        <v>0</v>
      </c>
      <c r="V2229" s="2" t="n">
        <v>12.223</v>
      </c>
      <c r="W2229" s="2" t="n">
        <v>481.64</v>
      </c>
      <c r="X2229" s="2" t="n">
        <v>58.87</v>
      </c>
      <c r="Y2229" s="2" t="n">
        <v>0</v>
      </c>
    </row>
    <row r="2230" customFormat="false" ht="12.75" hidden="false" customHeight="false" outlineLevel="0" collapsed="false">
      <c r="B2230" s="0" t="n">
        <v>5.574</v>
      </c>
      <c r="C2230" s="0" t="n">
        <v>5.525</v>
      </c>
      <c r="D2230" s="0" t="n">
        <v>18.7474</v>
      </c>
      <c r="E2230" s="0" t="n">
        <v>18.7466</v>
      </c>
      <c r="F2230" s="0" t="n">
        <v>4.499996</v>
      </c>
      <c r="G2230" s="0" t="n">
        <v>4.211304</v>
      </c>
      <c r="H2230" s="0" t="n">
        <v>33.6138</v>
      </c>
      <c r="I2230" s="0" t="n">
        <v>31.2139</v>
      </c>
      <c r="J2230" s="0" t="n">
        <v>8.007</v>
      </c>
      <c r="K2230" s="0" t="n">
        <v>6.58066</v>
      </c>
      <c r="L2230" s="0" t="n">
        <v>86.22877</v>
      </c>
      <c r="M2230" s="0" t="n">
        <v>0.8558</v>
      </c>
      <c r="N2230" s="0" t="n">
        <v>0</v>
      </c>
      <c r="O2230" s="0" t="n">
        <v>0.02233</v>
      </c>
      <c r="P2230" s="0" t="n">
        <v>4.3017</v>
      </c>
      <c r="Q2230" s="0" t="n">
        <v>52.29788</v>
      </c>
      <c r="R2230" s="0" t="n">
        <v>1.9121</v>
      </c>
      <c r="S2230" s="0" t="n">
        <v>0</v>
      </c>
      <c r="T2230" s="0" t="n">
        <v>0</v>
      </c>
      <c r="U2230" s="0" t="n">
        <v>0</v>
      </c>
      <c r="V2230" s="2" t="n">
        <v>12.223</v>
      </c>
      <c r="W2230" s="2" t="n">
        <v>481.64</v>
      </c>
      <c r="X2230" s="2" t="n">
        <v>58.87</v>
      </c>
      <c r="Y2230" s="2" t="n">
        <v>0</v>
      </c>
    </row>
    <row r="2231" customFormat="false" ht="12.75" hidden="false" customHeight="false" outlineLevel="0" collapsed="false">
      <c r="B2231" s="0" t="n">
        <v>5.569</v>
      </c>
      <c r="C2231" s="0" t="n">
        <v>5.52</v>
      </c>
      <c r="D2231" s="0" t="n">
        <v>18.7471</v>
      </c>
      <c r="E2231" s="0" t="n">
        <v>18.7464</v>
      </c>
      <c r="F2231" s="0" t="n">
        <v>4.499972</v>
      </c>
      <c r="G2231" s="0" t="n">
        <v>4.211269</v>
      </c>
      <c r="H2231" s="0" t="n">
        <v>33.6139</v>
      </c>
      <c r="I2231" s="0" t="n">
        <v>31.2138</v>
      </c>
      <c r="J2231" s="0" t="n">
        <v>8.002</v>
      </c>
      <c r="K2231" s="0" t="n">
        <v>6.58008</v>
      </c>
      <c r="L2231" s="0" t="n">
        <v>86.22067</v>
      </c>
      <c r="M2231" s="0" t="n">
        <v>0.8558</v>
      </c>
      <c r="N2231" s="0" t="n">
        <v>0</v>
      </c>
      <c r="O2231" s="0" t="n">
        <v>0.02234</v>
      </c>
      <c r="P2231" s="0" t="n">
        <v>4.3017</v>
      </c>
      <c r="Q2231" s="0" t="n">
        <v>52.29788</v>
      </c>
      <c r="R2231" s="0" t="n">
        <v>1.9121</v>
      </c>
      <c r="S2231" s="0" t="n">
        <v>0</v>
      </c>
      <c r="T2231" s="0" t="n">
        <v>0</v>
      </c>
      <c r="U2231" s="0" t="n">
        <v>0</v>
      </c>
      <c r="V2231" s="2" t="n">
        <v>12.293</v>
      </c>
      <c r="W2231" s="2" t="n">
        <v>481.64</v>
      </c>
      <c r="X2231" s="2" t="n">
        <v>59.208</v>
      </c>
      <c r="Y2231" s="2" t="n">
        <v>0</v>
      </c>
    </row>
    <row r="2232" customFormat="false" ht="12.75" hidden="false" customHeight="false" outlineLevel="0" collapsed="false">
      <c r="B2232" s="0" t="n">
        <v>5.555</v>
      </c>
      <c r="C2232" s="0" t="n">
        <v>5.506</v>
      </c>
      <c r="D2232" s="0" t="n">
        <v>18.7471</v>
      </c>
      <c r="E2232" s="0" t="n">
        <v>18.7464</v>
      </c>
      <c r="F2232" s="0" t="n">
        <v>4.499969</v>
      </c>
      <c r="G2232" s="0" t="n">
        <v>4.211339</v>
      </c>
      <c r="H2232" s="0" t="n">
        <v>33.6139</v>
      </c>
      <c r="I2232" s="0" t="n">
        <v>31.2144</v>
      </c>
      <c r="J2232" s="0" t="n">
        <v>8.007</v>
      </c>
      <c r="K2232" s="0" t="n">
        <v>6.57878</v>
      </c>
      <c r="L2232" s="0" t="n">
        <v>86.20362</v>
      </c>
      <c r="M2232" s="0" t="n">
        <v>0.8534</v>
      </c>
      <c r="N2232" s="0" t="n">
        <v>0</v>
      </c>
      <c r="O2232" s="0" t="n">
        <v>0.02235</v>
      </c>
      <c r="P2232" s="0" t="n">
        <v>4.3017</v>
      </c>
      <c r="Q2232" s="0" t="n">
        <v>52.29788</v>
      </c>
      <c r="R2232" s="0" t="n">
        <v>1.9109</v>
      </c>
      <c r="S2232" s="0" t="n">
        <v>0</v>
      </c>
      <c r="T2232" s="0" t="n">
        <v>0</v>
      </c>
      <c r="U2232" s="0" t="n">
        <v>0</v>
      </c>
      <c r="V2232" s="2" t="n">
        <v>12.293</v>
      </c>
      <c r="W2232" s="2" t="n">
        <v>481.64</v>
      </c>
      <c r="X2232" s="2" t="n">
        <v>59.208</v>
      </c>
      <c r="Y2232" s="2" t="n">
        <v>0</v>
      </c>
    </row>
    <row r="2233" customFormat="false" ht="12.75" hidden="false" customHeight="false" outlineLevel="0" collapsed="false">
      <c r="B2233" s="0" t="n">
        <v>5.526</v>
      </c>
      <c r="C2233" s="0" t="n">
        <v>5.478</v>
      </c>
      <c r="D2233" s="0" t="n">
        <v>18.747</v>
      </c>
      <c r="E2233" s="0" t="n">
        <v>18.7462</v>
      </c>
      <c r="F2233" s="0" t="n">
        <v>4.499965</v>
      </c>
      <c r="G2233" s="0" t="n">
        <v>4.211234</v>
      </c>
      <c r="H2233" s="0" t="n">
        <v>33.6139</v>
      </c>
      <c r="I2233" s="0" t="n">
        <v>31.2136</v>
      </c>
      <c r="J2233" s="0" t="n">
        <v>8.007</v>
      </c>
      <c r="K2233" s="0" t="n">
        <v>6.57823</v>
      </c>
      <c r="L2233" s="0" t="n">
        <v>86.19641</v>
      </c>
      <c r="M2233" s="0" t="n">
        <v>0.8534</v>
      </c>
      <c r="N2233" s="0" t="n">
        <v>0</v>
      </c>
      <c r="O2233" s="0" t="n">
        <v>0.02236</v>
      </c>
      <c r="P2233" s="0" t="n">
        <v>4.3017</v>
      </c>
      <c r="Q2233" s="0" t="n">
        <v>52.29788</v>
      </c>
      <c r="R2233" s="0" t="n">
        <v>1.9109</v>
      </c>
      <c r="S2233" s="0" t="n">
        <v>0</v>
      </c>
      <c r="T2233" s="0" t="n">
        <v>0</v>
      </c>
      <c r="U2233" s="0" t="n">
        <v>0</v>
      </c>
      <c r="V2233" s="2" t="n">
        <v>12.328</v>
      </c>
      <c r="W2233" s="2" t="n">
        <v>481.64</v>
      </c>
      <c r="X2233" s="2" t="n">
        <v>59.378</v>
      </c>
      <c r="Y2233" s="2" t="n">
        <v>0</v>
      </c>
    </row>
    <row r="2234" customFormat="false" ht="12.75" hidden="false" customHeight="false" outlineLevel="0" collapsed="false">
      <c r="B2234" s="0" t="n">
        <v>5.546</v>
      </c>
      <c r="C2234" s="0" t="n">
        <v>5.497</v>
      </c>
      <c r="D2234" s="0" t="n">
        <v>18.7474</v>
      </c>
      <c r="E2234" s="0" t="n">
        <v>18.7462</v>
      </c>
      <c r="F2234" s="0" t="n">
        <v>4.499984</v>
      </c>
      <c r="G2234" s="0" t="n">
        <v>4.211304</v>
      </c>
      <c r="H2234" s="0" t="n">
        <v>33.6137</v>
      </c>
      <c r="I2234" s="0" t="n">
        <v>31.2142</v>
      </c>
      <c r="J2234" s="0" t="n">
        <v>8.007</v>
      </c>
      <c r="K2234" s="0" t="n">
        <v>6.57193</v>
      </c>
      <c r="L2234" s="0" t="n">
        <v>86.11436</v>
      </c>
      <c r="M2234" s="0" t="n">
        <v>0.8509</v>
      </c>
      <c r="N2234" s="0" t="n">
        <v>0</v>
      </c>
      <c r="O2234" s="0" t="n">
        <v>0.02237</v>
      </c>
      <c r="P2234" s="0" t="n">
        <v>4.3017</v>
      </c>
      <c r="Q2234" s="0" t="n">
        <v>52.29788</v>
      </c>
      <c r="R2234" s="0" t="n">
        <v>1.9096</v>
      </c>
      <c r="S2234" s="0" t="n">
        <v>0</v>
      </c>
      <c r="T2234" s="0" t="n">
        <v>0</v>
      </c>
      <c r="U2234" s="0" t="n">
        <v>0</v>
      </c>
      <c r="V2234" s="2" t="n">
        <v>12.364</v>
      </c>
      <c r="W2234" s="2" t="n">
        <v>481.64</v>
      </c>
      <c r="X2234" s="2" t="n">
        <v>59.548</v>
      </c>
      <c r="Y2234" s="2" t="n">
        <v>0</v>
      </c>
    </row>
    <row r="2235" customFormat="false" ht="12.75" hidden="false" customHeight="false" outlineLevel="0" collapsed="false">
      <c r="B2235" s="0" t="n">
        <v>5.511</v>
      </c>
      <c r="C2235" s="0" t="n">
        <v>5.462</v>
      </c>
      <c r="D2235" s="0" t="n">
        <v>18.7469</v>
      </c>
      <c r="E2235" s="0" t="n">
        <v>18.7462</v>
      </c>
      <c r="F2235" s="0" t="n">
        <v>4.499996</v>
      </c>
      <c r="G2235" s="0" t="n">
        <v>4.211304</v>
      </c>
      <c r="H2235" s="0" t="n">
        <v>33.6143</v>
      </c>
      <c r="I2235" s="0" t="n">
        <v>31.2142</v>
      </c>
      <c r="J2235" s="0" t="n">
        <v>8.002</v>
      </c>
      <c r="K2235" s="0" t="n">
        <v>6.57086</v>
      </c>
      <c r="L2235" s="0" t="n">
        <v>86.09981</v>
      </c>
      <c r="M2235" s="0" t="n">
        <v>0.8509</v>
      </c>
      <c r="N2235" s="0" t="n">
        <v>0</v>
      </c>
      <c r="O2235" s="0" t="n">
        <v>0.02238</v>
      </c>
      <c r="P2235" s="0" t="n">
        <v>4.3017</v>
      </c>
      <c r="Q2235" s="0" t="n">
        <v>52.29788</v>
      </c>
      <c r="R2235" s="0" t="n">
        <v>1.9096</v>
      </c>
      <c r="S2235" s="0" t="n">
        <v>0</v>
      </c>
      <c r="T2235" s="0" t="n">
        <v>0</v>
      </c>
      <c r="U2235" s="0" t="n">
        <v>0</v>
      </c>
      <c r="V2235" s="2" t="n">
        <v>12.408</v>
      </c>
      <c r="W2235" s="2" t="n">
        <v>479.9</v>
      </c>
      <c r="X2235" s="2" t="n">
        <v>59.548</v>
      </c>
      <c r="Y2235" s="2" t="n">
        <v>0</v>
      </c>
    </row>
    <row r="2236" customFormat="false" ht="12.75" hidden="false" customHeight="false" outlineLevel="0" collapsed="false">
      <c r="B2236" s="0" t="n">
        <v>5.517</v>
      </c>
      <c r="C2236" s="0" t="n">
        <v>5.469</v>
      </c>
      <c r="D2236" s="0" t="n">
        <v>18.7471</v>
      </c>
      <c r="E2236" s="0" t="n">
        <v>18.7466</v>
      </c>
      <c r="F2236" s="0" t="n">
        <v>4.499972</v>
      </c>
      <c r="G2236" s="0" t="n">
        <v>4.211269</v>
      </c>
      <c r="H2236" s="0" t="n">
        <v>33.6139</v>
      </c>
      <c r="I2236" s="0" t="n">
        <v>31.2137</v>
      </c>
      <c r="J2236" s="0" t="n">
        <v>8.007</v>
      </c>
      <c r="K2236" s="0" t="n">
        <v>6.56986</v>
      </c>
      <c r="L2236" s="0" t="n">
        <v>86.08681</v>
      </c>
      <c r="M2236" s="0" t="n">
        <v>0.8509</v>
      </c>
      <c r="N2236" s="0" t="n">
        <v>0</v>
      </c>
      <c r="O2236" s="0" t="n">
        <v>0.0224</v>
      </c>
      <c r="P2236" s="0" t="n">
        <v>4.3017</v>
      </c>
      <c r="Q2236" s="0" t="n">
        <v>52.29788</v>
      </c>
      <c r="R2236" s="0" t="n">
        <v>1.9096</v>
      </c>
      <c r="S2236" s="0" t="n">
        <v>0</v>
      </c>
      <c r="T2236" s="0" t="n">
        <v>0</v>
      </c>
      <c r="U2236" s="0" t="n">
        <v>0</v>
      </c>
      <c r="V2236" s="2" t="n">
        <v>12.364</v>
      </c>
      <c r="W2236" s="2" t="n">
        <v>481.64</v>
      </c>
      <c r="X2236" s="2" t="n">
        <v>59.548</v>
      </c>
      <c r="Y2236" s="2" t="n">
        <v>0</v>
      </c>
    </row>
    <row r="2237" customFormat="false" ht="12.75" hidden="false" customHeight="false" outlineLevel="0" collapsed="false">
      <c r="B2237" s="0" t="n">
        <v>5.487</v>
      </c>
      <c r="C2237" s="0" t="n">
        <v>5.439</v>
      </c>
      <c r="D2237" s="0" t="n">
        <v>18.7472</v>
      </c>
      <c r="E2237" s="0" t="n">
        <v>18.7468</v>
      </c>
      <c r="F2237" s="0" t="n">
        <v>4.499996</v>
      </c>
      <c r="G2237" s="0" t="n">
        <v>4.211269</v>
      </c>
      <c r="H2237" s="0" t="n">
        <v>33.614</v>
      </c>
      <c r="I2237" s="0" t="n">
        <v>31.2135</v>
      </c>
      <c r="J2237" s="0" t="n">
        <v>8.007</v>
      </c>
      <c r="K2237" s="0" t="n">
        <v>6.5689</v>
      </c>
      <c r="L2237" s="0" t="n">
        <v>86.07458</v>
      </c>
      <c r="M2237" s="0" t="n">
        <v>0.8485</v>
      </c>
      <c r="N2237" s="0" t="n">
        <v>0</v>
      </c>
      <c r="O2237" s="0" t="n">
        <v>0.02241</v>
      </c>
      <c r="P2237" s="0" t="n">
        <v>4.3017</v>
      </c>
      <c r="Q2237" s="0" t="n">
        <v>52.29788</v>
      </c>
      <c r="R2237" s="0" t="n">
        <v>1.9084</v>
      </c>
      <c r="S2237" s="0" t="n">
        <v>0</v>
      </c>
      <c r="T2237" s="0" t="n">
        <v>0</v>
      </c>
      <c r="U2237" s="0" t="n">
        <v>0</v>
      </c>
      <c r="V2237" s="2" t="n">
        <v>12.399</v>
      </c>
      <c r="W2237" s="2" t="n">
        <v>481.64</v>
      </c>
      <c r="X2237" s="2" t="n">
        <v>59.719</v>
      </c>
      <c r="Y2237" s="2" t="n">
        <v>0</v>
      </c>
    </row>
    <row r="2238" customFormat="false" ht="12.75" hidden="false" customHeight="false" outlineLevel="0" collapsed="false">
      <c r="B2238" s="0" t="n">
        <v>5.491</v>
      </c>
      <c r="C2238" s="0" t="n">
        <v>5.443</v>
      </c>
      <c r="D2238" s="0" t="n">
        <v>18.7474</v>
      </c>
      <c r="E2238" s="0" t="n">
        <v>18.7464</v>
      </c>
      <c r="F2238" s="0" t="n">
        <v>4.499949</v>
      </c>
      <c r="G2238" s="0" t="n">
        <v>4.211304</v>
      </c>
      <c r="H2238" s="0" t="n">
        <v>33.6135</v>
      </c>
      <c r="I2238" s="0" t="n">
        <v>31.2141</v>
      </c>
      <c r="J2238" s="0" t="n">
        <v>8.007</v>
      </c>
      <c r="K2238" s="0" t="n">
        <v>6.56809</v>
      </c>
      <c r="L2238" s="0" t="n">
        <v>86.06385</v>
      </c>
      <c r="M2238" s="0" t="n">
        <v>0.8485</v>
      </c>
      <c r="N2238" s="0" t="n">
        <v>0</v>
      </c>
      <c r="O2238" s="0" t="n">
        <v>0.02242</v>
      </c>
      <c r="P2238" s="0" t="n">
        <v>4.3017</v>
      </c>
      <c r="Q2238" s="0" t="n">
        <v>52.29788</v>
      </c>
      <c r="R2238" s="0" t="n">
        <v>1.9084</v>
      </c>
      <c r="S2238" s="0" t="n">
        <v>0</v>
      </c>
      <c r="T2238" s="0" t="n">
        <v>0</v>
      </c>
      <c r="U2238" s="0" t="n">
        <v>0</v>
      </c>
      <c r="V2238" s="2" t="n">
        <v>12.435</v>
      </c>
      <c r="W2238" s="2" t="n">
        <v>481.64</v>
      </c>
      <c r="X2238" s="2" t="n">
        <v>59.89</v>
      </c>
      <c r="Y2238" s="2" t="n">
        <v>0</v>
      </c>
    </row>
    <row r="2239" customFormat="false" ht="12.75" hidden="false" customHeight="false" outlineLevel="0" collapsed="false">
      <c r="B2239" s="0" t="n">
        <v>5.469</v>
      </c>
      <c r="C2239" s="0" t="n">
        <v>5.421</v>
      </c>
      <c r="D2239" s="0" t="n">
        <v>18.7481</v>
      </c>
      <c r="E2239" s="0" t="n">
        <v>18.7464</v>
      </c>
      <c r="F2239" s="0" t="n">
        <v>4.50003</v>
      </c>
      <c r="G2239" s="0" t="n">
        <v>4.211269</v>
      </c>
      <c r="H2239" s="0" t="n">
        <v>33.6136</v>
      </c>
      <c r="I2239" s="0" t="n">
        <v>31.2138</v>
      </c>
      <c r="J2239" s="0" t="n">
        <v>8.002</v>
      </c>
      <c r="K2239" s="0" t="n">
        <v>6.56724</v>
      </c>
      <c r="L2239" s="0" t="n">
        <v>86.05398</v>
      </c>
      <c r="M2239" s="0" t="n">
        <v>0.8485</v>
      </c>
      <c r="N2239" s="0" t="n">
        <v>0</v>
      </c>
      <c r="O2239" s="0" t="n">
        <v>0.02243</v>
      </c>
      <c r="P2239" s="0" t="n">
        <v>4.3017</v>
      </c>
      <c r="Q2239" s="0" t="n">
        <v>52.29788</v>
      </c>
      <c r="R2239" s="0" t="n">
        <v>1.9084</v>
      </c>
      <c r="S2239" s="0" t="n">
        <v>0</v>
      </c>
      <c r="T2239" s="0" t="n">
        <v>0</v>
      </c>
      <c r="U2239" s="0" t="n">
        <v>0</v>
      </c>
      <c r="V2239" s="2" t="n">
        <v>12.435</v>
      </c>
      <c r="W2239" s="2" t="n">
        <v>481.64</v>
      </c>
      <c r="X2239" s="2" t="n">
        <v>59.89</v>
      </c>
      <c r="Y2239" s="2" t="n">
        <v>0</v>
      </c>
    </row>
    <row r="2240" customFormat="false" ht="12.75" hidden="false" customHeight="false" outlineLevel="0" collapsed="false">
      <c r="B2240" s="0" t="n">
        <v>5.487</v>
      </c>
      <c r="C2240" s="0" t="n">
        <v>5.439</v>
      </c>
      <c r="D2240" s="0" t="n">
        <v>18.7495</v>
      </c>
      <c r="E2240" s="0" t="n">
        <v>18.7466</v>
      </c>
      <c r="F2240" s="0" t="n">
        <v>4.500089</v>
      </c>
      <c r="G2240" s="0" t="n">
        <v>4.211304</v>
      </c>
      <c r="H2240" s="0" t="n">
        <v>33.613</v>
      </c>
      <c r="I2240" s="0" t="n">
        <v>31.214</v>
      </c>
      <c r="J2240" s="0" t="n">
        <v>8.006</v>
      </c>
      <c r="K2240" s="0" t="n">
        <v>6.56646</v>
      </c>
      <c r="L2240" s="0" t="n">
        <v>86.04564</v>
      </c>
      <c r="M2240" s="0" t="n">
        <v>0.8485</v>
      </c>
      <c r="N2240" s="0" t="n">
        <v>0</v>
      </c>
      <c r="O2240" s="0" t="n">
        <v>0.02244</v>
      </c>
      <c r="P2240" s="0" t="n">
        <v>4.3017</v>
      </c>
      <c r="Q2240" s="0" t="n">
        <v>52.29788</v>
      </c>
      <c r="R2240" s="0" t="n">
        <v>1.9084</v>
      </c>
      <c r="S2240" s="0" t="n">
        <v>0</v>
      </c>
      <c r="T2240" s="0" t="n">
        <v>0</v>
      </c>
      <c r="U2240" s="0" t="n">
        <v>0</v>
      </c>
      <c r="V2240" s="2" t="n">
        <v>12.515</v>
      </c>
      <c r="W2240" s="2" t="n">
        <v>479.9</v>
      </c>
      <c r="X2240" s="2" t="n">
        <v>60.061</v>
      </c>
      <c r="Y2240" s="2" t="n">
        <v>0</v>
      </c>
    </row>
    <row r="2241" customFormat="false" ht="12.75" hidden="false" customHeight="false" outlineLevel="0" collapsed="false">
      <c r="B2241" s="0" t="n">
        <v>5.453</v>
      </c>
      <c r="C2241" s="0" t="n">
        <v>5.405</v>
      </c>
      <c r="D2241" s="0" t="n">
        <v>18.7505</v>
      </c>
      <c r="E2241" s="0" t="n">
        <v>18.7466</v>
      </c>
      <c r="F2241" s="0" t="n">
        <v>4.500096</v>
      </c>
      <c r="G2241" s="0" t="n">
        <v>4.211339</v>
      </c>
      <c r="H2241" s="0" t="n">
        <v>33.6122</v>
      </c>
      <c r="I2241" s="0" t="n">
        <v>31.2143</v>
      </c>
      <c r="J2241" s="0" t="n">
        <v>8.002</v>
      </c>
      <c r="K2241" s="0" t="n">
        <v>6.56577</v>
      </c>
      <c r="L2241" s="0" t="n">
        <v>86.03792</v>
      </c>
      <c r="M2241" s="0" t="n">
        <v>0.8485</v>
      </c>
      <c r="N2241" s="0" t="n">
        <v>0</v>
      </c>
      <c r="O2241" s="0" t="n">
        <v>0.02245</v>
      </c>
      <c r="P2241" s="0" t="n">
        <v>4.3017</v>
      </c>
      <c r="Q2241" s="0" t="n">
        <v>52.29788</v>
      </c>
      <c r="R2241" s="0" t="n">
        <v>1.9084</v>
      </c>
      <c r="S2241" s="0" t="n">
        <v>0</v>
      </c>
      <c r="T2241" s="0" t="n">
        <v>0</v>
      </c>
      <c r="U2241" s="0" t="n">
        <v>0</v>
      </c>
      <c r="V2241" s="2" t="n">
        <v>12.506</v>
      </c>
      <c r="W2241" s="2" t="n">
        <v>481.64</v>
      </c>
      <c r="X2241" s="2" t="n">
        <v>60.233</v>
      </c>
      <c r="Y2241" s="2" t="n">
        <v>0</v>
      </c>
    </row>
    <row r="2242" customFormat="false" ht="12.75" hidden="false" customHeight="false" outlineLevel="0" collapsed="false">
      <c r="B2242" s="0" t="n">
        <v>5.449</v>
      </c>
      <c r="C2242" s="0" t="n">
        <v>5.401</v>
      </c>
      <c r="D2242" s="0" t="n">
        <v>18.7508</v>
      </c>
      <c r="E2242" s="0" t="n">
        <v>18.7468</v>
      </c>
      <c r="F2242" s="0" t="n">
        <v>4.500058</v>
      </c>
      <c r="G2242" s="0" t="n">
        <v>4.211304</v>
      </c>
      <c r="H2242" s="0" t="n">
        <v>33.6116</v>
      </c>
      <c r="I2242" s="0" t="n">
        <v>31.2138</v>
      </c>
      <c r="J2242" s="0" t="n">
        <v>8.006</v>
      </c>
      <c r="K2242" s="0" t="n">
        <v>6.56528</v>
      </c>
      <c r="L2242" s="0" t="n">
        <v>86.03172</v>
      </c>
      <c r="M2242" s="0" t="n">
        <v>0.8509</v>
      </c>
      <c r="N2242" s="0" t="n">
        <v>0</v>
      </c>
      <c r="O2242" s="0" t="n">
        <v>0.02247</v>
      </c>
      <c r="P2242" s="0" t="n">
        <v>4.3017</v>
      </c>
      <c r="Q2242" s="0" t="n">
        <v>52.29788</v>
      </c>
      <c r="R2242" s="0" t="n">
        <v>1.9096</v>
      </c>
      <c r="S2242" s="0" t="n">
        <v>0</v>
      </c>
      <c r="T2242" s="0" t="n">
        <v>0</v>
      </c>
      <c r="U2242" s="0" t="n">
        <v>0</v>
      </c>
      <c r="V2242" s="2" t="n">
        <v>12.506</v>
      </c>
      <c r="W2242" s="2" t="n">
        <v>481.64</v>
      </c>
      <c r="X2242" s="2" t="n">
        <v>60.233</v>
      </c>
      <c r="Y2242" s="2" t="n">
        <v>0</v>
      </c>
    </row>
    <row r="2243" customFormat="false" ht="12.75" hidden="false" customHeight="false" outlineLevel="0" collapsed="false">
      <c r="B2243" s="0" t="n">
        <v>5.449</v>
      </c>
      <c r="C2243" s="0" t="n">
        <v>5.401</v>
      </c>
      <c r="D2243" s="0" t="n">
        <v>18.7512</v>
      </c>
      <c r="E2243" s="0" t="n">
        <v>18.7468</v>
      </c>
      <c r="F2243" s="0" t="n">
        <v>4.500135</v>
      </c>
      <c r="G2243" s="0" t="n">
        <v>4.211269</v>
      </c>
      <c r="H2243" s="0" t="n">
        <v>33.612</v>
      </c>
      <c r="I2243" s="0" t="n">
        <v>31.2135</v>
      </c>
      <c r="J2243" s="0" t="n">
        <v>8.002</v>
      </c>
      <c r="K2243" s="0" t="n">
        <v>6.56485</v>
      </c>
      <c r="L2243" s="0" t="n">
        <v>86.02671</v>
      </c>
      <c r="M2243" s="0" t="n">
        <v>0.8509</v>
      </c>
      <c r="N2243" s="0" t="n">
        <v>0</v>
      </c>
      <c r="O2243" s="0" t="n">
        <v>0.02248</v>
      </c>
      <c r="P2243" s="0" t="n">
        <v>4.3017</v>
      </c>
      <c r="Q2243" s="0" t="n">
        <v>52.29788</v>
      </c>
      <c r="R2243" s="0" t="n">
        <v>1.9096</v>
      </c>
      <c r="S2243" s="0" t="n">
        <v>0</v>
      </c>
      <c r="T2243" s="0" t="n">
        <v>0</v>
      </c>
      <c r="U2243" s="0" t="n">
        <v>0</v>
      </c>
      <c r="V2243" s="2" t="n">
        <v>12.578</v>
      </c>
      <c r="W2243" s="2" t="n">
        <v>481.64</v>
      </c>
      <c r="X2243" s="2" t="n">
        <v>60.579</v>
      </c>
      <c r="Y2243" s="2" t="n">
        <v>0</v>
      </c>
    </row>
    <row r="2244" customFormat="false" ht="12.75" hidden="false" customHeight="false" outlineLevel="0" collapsed="false">
      <c r="B2244" s="0" t="n">
        <v>5.434</v>
      </c>
      <c r="C2244" s="0" t="n">
        <v>5.386</v>
      </c>
      <c r="D2244" s="0" t="n">
        <v>18.752</v>
      </c>
      <c r="E2244" s="0" t="n">
        <v>18.7471</v>
      </c>
      <c r="F2244" s="0" t="n">
        <v>4.500216</v>
      </c>
      <c r="G2244" s="0" t="n">
        <v>4.211269</v>
      </c>
      <c r="H2244" s="0" t="n">
        <v>33.612</v>
      </c>
      <c r="I2244" s="0" t="n">
        <v>31.2133</v>
      </c>
      <c r="J2244" s="0" t="n">
        <v>8.002</v>
      </c>
      <c r="K2244" s="0" t="n">
        <v>6.56443</v>
      </c>
      <c r="L2244" s="0" t="n">
        <v>86.02265</v>
      </c>
      <c r="M2244" s="0" t="n">
        <v>0.8509</v>
      </c>
      <c r="N2244" s="0" t="n">
        <v>0</v>
      </c>
      <c r="O2244" s="0" t="n">
        <v>0.02249</v>
      </c>
      <c r="P2244" s="0" t="n">
        <v>4.3017</v>
      </c>
      <c r="Q2244" s="0" t="n">
        <v>52.29788</v>
      </c>
      <c r="R2244" s="0" t="n">
        <v>1.9096</v>
      </c>
      <c r="S2244" s="0" t="n">
        <v>0</v>
      </c>
      <c r="T2244" s="0" t="n">
        <v>0</v>
      </c>
      <c r="U2244" s="0" t="n">
        <v>0</v>
      </c>
      <c r="V2244" s="2" t="n">
        <v>12.614</v>
      </c>
      <c r="W2244" s="2" t="n">
        <v>481.64</v>
      </c>
      <c r="X2244" s="2" t="n">
        <v>60.753</v>
      </c>
      <c r="Y2244" s="2" t="n">
        <v>0</v>
      </c>
    </row>
    <row r="2245" customFormat="false" ht="12.75" hidden="false" customHeight="false" outlineLevel="0" collapsed="false">
      <c r="B2245" s="0" t="n">
        <v>5.41</v>
      </c>
      <c r="C2245" s="0" t="n">
        <v>5.363</v>
      </c>
      <c r="D2245" s="0" t="n">
        <v>18.7531</v>
      </c>
      <c r="E2245" s="0" t="n">
        <v>18.7473</v>
      </c>
      <c r="F2245" s="0" t="n">
        <v>4.500309</v>
      </c>
      <c r="G2245" s="0" t="n">
        <v>4.211374</v>
      </c>
      <c r="H2245" s="0" t="n">
        <v>33.6119</v>
      </c>
      <c r="I2245" s="0" t="n">
        <v>31.214</v>
      </c>
      <c r="J2245" s="0" t="n">
        <v>8.006</v>
      </c>
      <c r="K2245" s="0" t="n">
        <v>6.56408</v>
      </c>
      <c r="L2245" s="0" t="n">
        <v>86.01966</v>
      </c>
      <c r="M2245" s="0" t="n">
        <v>0.8509</v>
      </c>
      <c r="N2245" s="0" t="n">
        <v>0</v>
      </c>
      <c r="O2245" s="0" t="n">
        <v>0.0225</v>
      </c>
      <c r="P2245" s="0" t="n">
        <v>4.3017</v>
      </c>
      <c r="Q2245" s="0" t="n">
        <v>52.29788</v>
      </c>
      <c r="R2245" s="0" t="n">
        <v>1.9096</v>
      </c>
      <c r="S2245" s="0" t="n">
        <v>0</v>
      </c>
      <c r="T2245" s="0" t="n">
        <v>0</v>
      </c>
      <c r="U2245" s="0" t="n">
        <v>0</v>
      </c>
      <c r="V2245" s="2" t="n">
        <v>12.614</v>
      </c>
      <c r="W2245" s="2" t="n">
        <v>481.64</v>
      </c>
      <c r="X2245" s="2" t="n">
        <v>60.753</v>
      </c>
      <c r="Y2245" s="2" t="n">
        <v>0</v>
      </c>
    </row>
    <row r="2246" customFormat="false" ht="12.75" hidden="false" customHeight="false" outlineLevel="0" collapsed="false">
      <c r="B2246" s="0" t="n">
        <v>5.41</v>
      </c>
      <c r="C2246" s="0" t="n">
        <v>5.363</v>
      </c>
      <c r="D2246" s="0" t="n">
        <v>18.7538</v>
      </c>
      <c r="E2246" s="0" t="n">
        <v>18.7476</v>
      </c>
      <c r="F2246" s="0" t="n">
        <v>4.500185</v>
      </c>
      <c r="G2246" s="0" t="n">
        <v>4.211339</v>
      </c>
      <c r="H2246" s="0" t="n">
        <v>33.6103</v>
      </c>
      <c r="I2246" s="0" t="n">
        <v>31.2135</v>
      </c>
      <c r="J2246" s="0" t="n">
        <v>8.002</v>
      </c>
      <c r="K2246" s="0" t="n">
        <v>6.56393</v>
      </c>
      <c r="L2246" s="0" t="n">
        <v>86.01808</v>
      </c>
      <c r="M2246" s="0" t="n">
        <v>0.8509</v>
      </c>
      <c r="N2246" s="0" t="n">
        <v>0</v>
      </c>
      <c r="O2246" s="0" t="n">
        <v>0.02251</v>
      </c>
      <c r="P2246" s="0" t="n">
        <v>4.3017</v>
      </c>
      <c r="Q2246" s="0" t="n">
        <v>52.29788</v>
      </c>
      <c r="R2246" s="0" t="n">
        <v>1.9096</v>
      </c>
      <c r="S2246" s="0" t="n">
        <v>0</v>
      </c>
      <c r="T2246" s="0" t="n">
        <v>0</v>
      </c>
      <c r="U2246" s="0" t="n">
        <v>0</v>
      </c>
      <c r="V2246" s="2" t="n">
        <v>12.65</v>
      </c>
      <c r="W2246" s="2" t="n">
        <v>481.64</v>
      </c>
      <c r="X2246" s="2" t="n">
        <v>60.927</v>
      </c>
      <c r="Y2246" s="2" t="n">
        <v>0</v>
      </c>
    </row>
    <row r="2247" customFormat="false" ht="12.75" hidden="false" customHeight="false" outlineLevel="0" collapsed="false">
      <c r="B2247" s="0" t="n">
        <v>5.386</v>
      </c>
      <c r="C2247" s="0" t="n">
        <v>5.338</v>
      </c>
      <c r="D2247" s="0" t="n">
        <v>18.7538</v>
      </c>
      <c r="E2247" s="0" t="n">
        <v>18.7486</v>
      </c>
      <c r="F2247" s="0" t="n">
        <v>4.500119</v>
      </c>
      <c r="G2247" s="0" t="n">
        <v>4.211416</v>
      </c>
      <c r="H2247" s="0" t="n">
        <v>33.6098</v>
      </c>
      <c r="I2247" s="0" t="n">
        <v>31.2133</v>
      </c>
      <c r="J2247" s="0" t="n">
        <v>8.002</v>
      </c>
      <c r="K2247" s="0" t="n">
        <v>6.56391</v>
      </c>
      <c r="L2247" s="0" t="n">
        <v>86.01744</v>
      </c>
      <c r="M2247" s="0" t="n">
        <v>0.8509</v>
      </c>
      <c r="N2247" s="0" t="n">
        <v>0</v>
      </c>
      <c r="O2247" s="0" t="n">
        <v>0.02252</v>
      </c>
      <c r="P2247" s="0" t="n">
        <v>4.3017</v>
      </c>
      <c r="Q2247" s="0" t="n">
        <v>52.2979</v>
      </c>
      <c r="R2247" s="0" t="n">
        <v>1.9096</v>
      </c>
      <c r="S2247" s="0" t="n">
        <v>0</v>
      </c>
      <c r="T2247" s="0" t="n">
        <v>0</v>
      </c>
      <c r="U2247" s="0" t="n">
        <v>0</v>
      </c>
      <c r="V2247" s="2" t="n">
        <v>12.686</v>
      </c>
      <c r="W2247" s="2" t="n">
        <v>481.64</v>
      </c>
      <c r="X2247" s="2" t="n">
        <v>61.101</v>
      </c>
      <c r="Y2247" s="2" t="n">
        <v>0</v>
      </c>
    </row>
    <row r="2248" customFormat="false" ht="12.75" hidden="false" customHeight="false" outlineLevel="0" collapsed="false">
      <c r="B2248" s="0" t="n">
        <v>5.391</v>
      </c>
      <c r="C2248" s="0" t="n">
        <v>5.343</v>
      </c>
      <c r="D2248" s="0" t="n">
        <v>18.7531</v>
      </c>
      <c r="E2248" s="0" t="n">
        <v>18.749</v>
      </c>
      <c r="F2248" s="0" t="n">
        <v>4.50015</v>
      </c>
      <c r="G2248" s="0" t="n">
        <v>4.211374</v>
      </c>
      <c r="H2248" s="0" t="n">
        <v>33.6106</v>
      </c>
      <c r="I2248" s="0" t="n">
        <v>31.2127</v>
      </c>
      <c r="J2248" s="0" t="n">
        <v>8.006</v>
      </c>
      <c r="K2248" s="0" t="n">
        <v>6.56403</v>
      </c>
      <c r="L2248" s="0" t="n">
        <v>86.0183</v>
      </c>
      <c r="M2248" s="0" t="n">
        <v>0.8534</v>
      </c>
      <c r="N2248" s="0" t="n">
        <v>0</v>
      </c>
      <c r="O2248" s="0" t="n">
        <v>0.02253</v>
      </c>
      <c r="P2248" s="0" t="n">
        <v>4.3017</v>
      </c>
      <c r="Q2248" s="0" t="n">
        <v>52.2979</v>
      </c>
      <c r="R2248" s="0" t="n">
        <v>1.9109</v>
      </c>
      <c r="S2248" s="0" t="n">
        <v>0</v>
      </c>
      <c r="T2248" s="0" t="n">
        <v>0</v>
      </c>
      <c r="U2248" s="0" t="n">
        <v>0</v>
      </c>
      <c r="V2248" s="2" t="n">
        <v>12.686</v>
      </c>
      <c r="W2248" s="2" t="n">
        <v>481.64</v>
      </c>
      <c r="X2248" s="2" t="n">
        <v>61.101</v>
      </c>
      <c r="Y2248" s="2" t="n">
        <v>0</v>
      </c>
    </row>
    <row r="2249" customFormat="false" ht="12.75" hidden="false" customHeight="false" outlineLevel="0" collapsed="false">
      <c r="B2249" s="0" t="n">
        <v>5.371</v>
      </c>
      <c r="C2249" s="0" t="n">
        <v>5.324</v>
      </c>
      <c r="D2249" s="0" t="n">
        <v>18.7522</v>
      </c>
      <c r="E2249" s="0" t="n">
        <v>18.7494</v>
      </c>
      <c r="F2249" s="0" t="n">
        <v>4.500092</v>
      </c>
      <c r="G2249" s="0" t="n">
        <v>4.211485</v>
      </c>
      <c r="H2249" s="0" t="n">
        <v>33.6108</v>
      </c>
      <c r="I2249" s="0" t="n">
        <v>31.2134</v>
      </c>
      <c r="J2249" s="0" t="n">
        <v>8.006</v>
      </c>
      <c r="K2249" s="0" t="n">
        <v>6.56426</v>
      </c>
      <c r="L2249" s="0" t="n">
        <v>86.02006</v>
      </c>
      <c r="M2249" s="0" t="n">
        <v>0.8509</v>
      </c>
      <c r="N2249" s="0" t="n">
        <v>0</v>
      </c>
      <c r="O2249" s="0" t="n">
        <v>0.02255</v>
      </c>
      <c r="P2249" s="0" t="n">
        <v>4.3017</v>
      </c>
      <c r="Q2249" s="0" t="n">
        <v>52.2979</v>
      </c>
      <c r="R2249" s="0" t="n">
        <v>1.9096</v>
      </c>
      <c r="S2249" s="0" t="n">
        <v>0</v>
      </c>
      <c r="T2249" s="0" t="n">
        <v>0</v>
      </c>
      <c r="U2249" s="0" t="n">
        <v>0</v>
      </c>
      <c r="V2249" s="2" t="n">
        <v>12.759</v>
      </c>
      <c r="W2249" s="2" t="n">
        <v>481.64</v>
      </c>
      <c r="X2249" s="2" t="n">
        <v>61.452</v>
      </c>
      <c r="Y2249" s="2" t="n">
        <v>0</v>
      </c>
    </row>
    <row r="2250" customFormat="false" ht="12.75" hidden="false" customHeight="false" outlineLevel="0" collapsed="false">
      <c r="B2250" s="0" t="n">
        <v>5.352</v>
      </c>
      <c r="C2250" s="0" t="n">
        <v>5.305</v>
      </c>
      <c r="D2250" s="0" t="n">
        <v>18.7513</v>
      </c>
      <c r="E2250" s="0" t="n">
        <v>18.7497</v>
      </c>
      <c r="F2250" s="0" t="n">
        <v>4.500139</v>
      </c>
      <c r="G2250" s="0" t="n">
        <v>4.211234</v>
      </c>
      <c r="H2250" s="0" t="n">
        <v>33.6119</v>
      </c>
      <c r="I2250" s="0" t="n">
        <v>31.2111</v>
      </c>
      <c r="J2250" s="0" t="n">
        <v>8.006</v>
      </c>
      <c r="K2250" s="0" t="n">
        <v>6.56454</v>
      </c>
      <c r="L2250" s="0" t="n">
        <v>86.02298</v>
      </c>
      <c r="M2250" s="0" t="n">
        <v>0.8534</v>
      </c>
      <c r="N2250" s="0" t="n">
        <v>0</v>
      </c>
      <c r="O2250" s="0" t="n">
        <v>0.02256</v>
      </c>
      <c r="P2250" s="0" t="n">
        <v>4.3017</v>
      </c>
      <c r="Q2250" s="0" t="n">
        <v>52.2979</v>
      </c>
      <c r="R2250" s="0" t="n">
        <v>1.9109</v>
      </c>
      <c r="S2250" s="0" t="n">
        <v>0</v>
      </c>
      <c r="T2250" s="0" t="n">
        <v>0</v>
      </c>
      <c r="U2250" s="0" t="n">
        <v>0</v>
      </c>
      <c r="V2250" s="2" t="n">
        <v>12.796</v>
      </c>
      <c r="W2250" s="2" t="n">
        <v>481.64</v>
      </c>
      <c r="X2250" s="2" t="n">
        <v>61.628</v>
      </c>
      <c r="Y2250" s="2" t="n">
        <v>0</v>
      </c>
    </row>
    <row r="2251" customFormat="false" ht="12.75" hidden="false" customHeight="false" outlineLevel="0" collapsed="false">
      <c r="B2251" s="0" t="n">
        <v>5.337</v>
      </c>
      <c r="C2251" s="0" t="n">
        <v>5.29</v>
      </c>
      <c r="D2251" s="0" t="n">
        <v>18.7514</v>
      </c>
      <c r="E2251" s="0" t="n">
        <v>18.7502</v>
      </c>
      <c r="F2251" s="0" t="n">
        <v>4.500216</v>
      </c>
      <c r="G2251" s="0" t="n">
        <v>4.211485</v>
      </c>
      <c r="H2251" s="0" t="n">
        <v>33.6125</v>
      </c>
      <c r="I2251" s="0" t="n">
        <v>31.2127</v>
      </c>
      <c r="J2251" s="0" t="n">
        <v>8.002</v>
      </c>
      <c r="K2251" s="0" t="n">
        <v>6.56483</v>
      </c>
      <c r="L2251" s="0" t="n">
        <v>86.02705</v>
      </c>
      <c r="M2251" s="0" t="n">
        <v>0.8534</v>
      </c>
      <c r="N2251" s="0" t="n">
        <v>0</v>
      </c>
      <c r="O2251" s="0" t="n">
        <v>0.02257</v>
      </c>
      <c r="P2251" s="0" t="n">
        <v>4.3017</v>
      </c>
      <c r="Q2251" s="0" t="n">
        <v>52.2979</v>
      </c>
      <c r="R2251" s="0" t="n">
        <v>1.9109</v>
      </c>
      <c r="S2251" s="0" t="n">
        <v>0</v>
      </c>
      <c r="T2251" s="0" t="n">
        <v>0</v>
      </c>
      <c r="U2251" s="0" t="n">
        <v>0</v>
      </c>
      <c r="V2251" s="2" t="n">
        <v>12.796</v>
      </c>
      <c r="W2251" s="2" t="n">
        <v>481.64</v>
      </c>
      <c r="X2251" s="2" t="n">
        <v>61.628</v>
      </c>
      <c r="Y2251" s="2" t="n">
        <v>0</v>
      </c>
    </row>
    <row r="2252" customFormat="false" ht="12.75" hidden="false" customHeight="false" outlineLevel="0" collapsed="false">
      <c r="B2252" s="0" t="n">
        <v>5.343</v>
      </c>
      <c r="C2252" s="0" t="n">
        <v>5.296</v>
      </c>
      <c r="D2252" s="0" t="n">
        <v>18.7517</v>
      </c>
      <c r="E2252" s="0" t="n">
        <v>18.7509</v>
      </c>
      <c r="F2252" s="0" t="n">
        <v>4.500309</v>
      </c>
      <c r="G2252" s="0" t="n">
        <v>4.21152</v>
      </c>
      <c r="H2252" s="0" t="n">
        <v>33.613</v>
      </c>
      <c r="I2252" s="0" t="n">
        <v>31.2125</v>
      </c>
      <c r="J2252" s="0" t="n">
        <v>8.006</v>
      </c>
      <c r="K2252" s="0" t="n">
        <v>6.56444</v>
      </c>
      <c r="L2252" s="0" t="n">
        <v>86.02286</v>
      </c>
      <c r="M2252" s="0" t="n">
        <v>0.8509</v>
      </c>
      <c r="N2252" s="0" t="n">
        <v>0</v>
      </c>
      <c r="O2252" s="0" t="n">
        <v>0.02258</v>
      </c>
      <c r="P2252" s="0" t="n">
        <v>4.3017</v>
      </c>
      <c r="Q2252" s="0" t="n">
        <v>52.2979</v>
      </c>
      <c r="R2252" s="0" t="n">
        <v>1.9096</v>
      </c>
      <c r="S2252" s="0" t="n">
        <v>0</v>
      </c>
      <c r="T2252" s="0" t="n">
        <v>0</v>
      </c>
      <c r="U2252" s="0" t="n">
        <v>0</v>
      </c>
      <c r="V2252" s="2" t="n">
        <v>12.869</v>
      </c>
      <c r="W2252" s="2" t="n">
        <v>481.64</v>
      </c>
      <c r="X2252" s="2" t="n">
        <v>61.981</v>
      </c>
      <c r="Y2252" s="2" t="n">
        <v>0</v>
      </c>
    </row>
    <row r="2253" customFormat="false" ht="12.75" hidden="false" customHeight="false" outlineLevel="0" collapsed="false">
      <c r="B2253" s="0" t="n">
        <v>5.323</v>
      </c>
      <c r="C2253" s="0" t="n">
        <v>5.276</v>
      </c>
      <c r="D2253" s="0" t="n">
        <v>18.7517</v>
      </c>
      <c r="E2253" s="0" t="n">
        <v>18.7509</v>
      </c>
      <c r="F2253" s="0" t="n">
        <v>4.50027</v>
      </c>
      <c r="G2253" s="0" t="n">
        <v>4.21152</v>
      </c>
      <c r="H2253" s="0" t="n">
        <v>33.6127</v>
      </c>
      <c r="I2253" s="0" t="n">
        <v>31.2125</v>
      </c>
      <c r="J2253" s="0" t="n">
        <v>8.006</v>
      </c>
      <c r="K2253" s="0" t="n">
        <v>6.55837</v>
      </c>
      <c r="L2253" s="0" t="n">
        <v>85.94311</v>
      </c>
      <c r="M2253" s="0" t="n">
        <v>0.8509</v>
      </c>
      <c r="N2253" s="0" t="n">
        <v>0</v>
      </c>
      <c r="O2253" s="0" t="n">
        <v>0.02259</v>
      </c>
      <c r="P2253" s="0" t="n">
        <v>4.3017</v>
      </c>
      <c r="Q2253" s="0" t="n">
        <v>52.2979</v>
      </c>
      <c r="R2253" s="0" t="n">
        <v>1.9096</v>
      </c>
      <c r="S2253" s="0" t="n">
        <v>0</v>
      </c>
      <c r="T2253" s="0" t="n">
        <v>0</v>
      </c>
      <c r="U2253" s="0" t="n">
        <v>0</v>
      </c>
      <c r="V2253" s="2" t="n">
        <v>12.943</v>
      </c>
      <c r="W2253" s="2" t="n">
        <v>481.64</v>
      </c>
      <c r="X2253" s="2" t="n">
        <v>62.337</v>
      </c>
      <c r="Y2253" s="2" t="n">
        <v>0</v>
      </c>
    </row>
    <row r="2254" customFormat="false" ht="12.75" hidden="false" customHeight="false" outlineLevel="0" collapsed="false">
      <c r="B2254" s="0" t="n">
        <v>5.307</v>
      </c>
      <c r="C2254" s="0" t="n">
        <v>5.261</v>
      </c>
      <c r="D2254" s="0" t="n">
        <v>18.7515</v>
      </c>
      <c r="E2254" s="0" t="n">
        <v>18.7509</v>
      </c>
      <c r="F2254" s="0" t="n">
        <v>4.50029</v>
      </c>
      <c r="G2254" s="0" t="n">
        <v>4.211451</v>
      </c>
      <c r="H2254" s="0" t="n">
        <v>33.613</v>
      </c>
      <c r="I2254" s="0" t="n">
        <v>31.212</v>
      </c>
      <c r="J2254" s="0" t="n">
        <v>8.006</v>
      </c>
      <c r="K2254" s="0" t="n">
        <v>6.5633</v>
      </c>
      <c r="L2254" s="0" t="n">
        <v>86.00753</v>
      </c>
      <c r="M2254" s="0" t="n">
        <v>0.8485</v>
      </c>
      <c r="N2254" s="0" t="n">
        <v>0</v>
      </c>
      <c r="O2254" s="0" t="n">
        <v>0.0226</v>
      </c>
      <c r="P2254" s="0" t="n">
        <v>4.3017</v>
      </c>
      <c r="Q2254" s="0" t="n">
        <v>52.2979</v>
      </c>
      <c r="R2254" s="0" t="n">
        <v>1.9084</v>
      </c>
      <c r="S2254" s="0" t="n">
        <v>0</v>
      </c>
      <c r="T2254" s="0" t="n">
        <v>0</v>
      </c>
      <c r="U2254" s="0" t="n">
        <v>0</v>
      </c>
      <c r="V2254" s="2" t="n">
        <v>12.943</v>
      </c>
      <c r="W2254" s="2" t="n">
        <v>481.64</v>
      </c>
      <c r="X2254" s="2" t="n">
        <v>62.337</v>
      </c>
      <c r="Y2254" s="2" t="n">
        <v>0</v>
      </c>
    </row>
    <row r="2255" customFormat="false" ht="12.75" hidden="false" customHeight="false" outlineLevel="0" collapsed="false">
      <c r="B2255" s="0" t="n">
        <v>5.294</v>
      </c>
      <c r="C2255" s="0" t="n">
        <v>5.248</v>
      </c>
      <c r="D2255" s="0" t="n">
        <v>18.7519</v>
      </c>
      <c r="E2255" s="0" t="n">
        <v>18.7509</v>
      </c>
      <c r="F2255" s="0" t="n">
        <v>4.500255</v>
      </c>
      <c r="G2255" s="0" t="n">
        <v>4.211304</v>
      </c>
      <c r="H2255" s="0" t="n">
        <v>33.6125</v>
      </c>
      <c r="I2255" s="0" t="n">
        <v>31.2107</v>
      </c>
      <c r="J2255" s="0" t="n">
        <v>8.002</v>
      </c>
      <c r="K2255" s="0" t="n">
        <v>6.56315</v>
      </c>
      <c r="L2255" s="0" t="n">
        <v>86.00583</v>
      </c>
      <c r="M2255" s="0" t="n">
        <v>0.8485</v>
      </c>
      <c r="N2255" s="0" t="n">
        <v>0</v>
      </c>
      <c r="O2255" s="0" t="n">
        <v>0.02262</v>
      </c>
      <c r="P2255" s="0" t="n">
        <v>4.3017</v>
      </c>
      <c r="Q2255" s="0" t="n">
        <v>52.2979</v>
      </c>
      <c r="R2255" s="0" t="n">
        <v>1.9084</v>
      </c>
      <c r="S2255" s="0" t="n">
        <v>0</v>
      </c>
      <c r="T2255" s="0" t="n">
        <v>0</v>
      </c>
      <c r="U2255" s="0" t="n">
        <v>0</v>
      </c>
      <c r="V2255" s="2" t="n">
        <v>13.017</v>
      </c>
      <c r="W2255" s="2" t="n">
        <v>481.64</v>
      </c>
      <c r="X2255" s="2" t="n">
        <v>62.695</v>
      </c>
      <c r="Y2255" s="2" t="n">
        <v>0</v>
      </c>
    </row>
    <row r="2256" customFormat="false" ht="12.75" hidden="false" customHeight="false" outlineLevel="0" collapsed="false">
      <c r="B2256" s="0" t="n">
        <v>5.284</v>
      </c>
      <c r="C2256" s="0" t="n">
        <v>5.237</v>
      </c>
      <c r="D2256" s="0" t="n">
        <v>18.7526</v>
      </c>
      <c r="E2256" s="0" t="n">
        <v>18.7509</v>
      </c>
      <c r="F2256" s="0" t="n">
        <v>4.500236</v>
      </c>
      <c r="G2256" s="0" t="n">
        <v>4.211304</v>
      </c>
      <c r="H2256" s="0" t="n">
        <v>33.6117</v>
      </c>
      <c r="I2256" s="0" t="n">
        <v>31.2107</v>
      </c>
      <c r="J2256" s="0" t="n">
        <v>8.002</v>
      </c>
      <c r="K2256" s="0" t="n">
        <v>6.56302</v>
      </c>
      <c r="L2256" s="0" t="n">
        <v>86.00492</v>
      </c>
      <c r="M2256" s="0" t="n">
        <v>0.8461</v>
      </c>
      <c r="N2256" s="0" t="n">
        <v>0</v>
      </c>
      <c r="O2256" s="0" t="n">
        <v>0.02263</v>
      </c>
      <c r="P2256" s="0" t="n">
        <v>4.3017</v>
      </c>
      <c r="Q2256" s="0" t="n">
        <v>52.2979</v>
      </c>
      <c r="R2256" s="0" t="n">
        <v>1.9072</v>
      </c>
      <c r="S2256" s="0" t="n">
        <v>0</v>
      </c>
      <c r="T2256" s="0" t="n">
        <v>0</v>
      </c>
      <c r="U2256" s="0" t="n">
        <v>0</v>
      </c>
      <c r="V2256" s="2" t="n">
        <v>13.092</v>
      </c>
      <c r="W2256" s="2" t="n">
        <v>481.64</v>
      </c>
      <c r="X2256" s="2" t="n">
        <v>63.054</v>
      </c>
      <c r="Y2256" s="2" t="n">
        <v>0</v>
      </c>
    </row>
    <row r="2257" customFormat="false" ht="12.75" hidden="false" customHeight="false" outlineLevel="0" collapsed="false">
      <c r="B2257" s="0" t="n">
        <v>5.27</v>
      </c>
      <c r="C2257" s="0" t="n">
        <v>5.223</v>
      </c>
      <c r="D2257" s="0" t="n">
        <v>18.7529</v>
      </c>
      <c r="E2257" s="0" t="n">
        <v>18.7516</v>
      </c>
      <c r="F2257" s="0" t="n">
        <v>4.500185</v>
      </c>
      <c r="G2257" s="0" t="n">
        <v>4.211451</v>
      </c>
      <c r="H2257" s="0" t="n">
        <v>33.611</v>
      </c>
      <c r="I2257" s="0" t="n">
        <v>31.2115</v>
      </c>
      <c r="J2257" s="0" t="n">
        <v>8.002</v>
      </c>
      <c r="K2257" s="0" t="n">
        <v>6.56299</v>
      </c>
      <c r="L2257" s="0" t="n">
        <v>86.00474</v>
      </c>
      <c r="M2257" s="0" t="n">
        <v>0.8485</v>
      </c>
      <c r="N2257" s="0" t="n">
        <v>0</v>
      </c>
      <c r="O2257" s="0" t="n">
        <v>0.02264</v>
      </c>
      <c r="P2257" s="0" t="n">
        <v>4.3017</v>
      </c>
      <c r="Q2257" s="0" t="n">
        <v>52.2979</v>
      </c>
      <c r="R2257" s="0" t="n">
        <v>1.9084</v>
      </c>
      <c r="S2257" s="0" t="n">
        <v>0</v>
      </c>
      <c r="T2257" s="0" t="n">
        <v>0</v>
      </c>
      <c r="U2257" s="0" t="n">
        <v>0</v>
      </c>
      <c r="V2257" s="2" t="n">
        <v>13.092</v>
      </c>
      <c r="W2257" s="2" t="n">
        <v>481.64</v>
      </c>
      <c r="X2257" s="2" t="n">
        <v>63.054</v>
      </c>
      <c r="Y2257" s="2" t="n">
        <v>0</v>
      </c>
    </row>
    <row r="2258" customFormat="false" ht="12.75" hidden="false" customHeight="false" outlineLevel="0" collapsed="false">
      <c r="B2258" s="0" t="n">
        <v>5.266</v>
      </c>
      <c r="C2258" s="0" t="n">
        <v>5.219</v>
      </c>
      <c r="D2258" s="0" t="n">
        <v>18.7531</v>
      </c>
      <c r="E2258" s="0" t="n">
        <v>18.752</v>
      </c>
      <c r="F2258" s="0" t="n">
        <v>4.500174</v>
      </c>
      <c r="G2258" s="0" t="n">
        <v>4.211597</v>
      </c>
      <c r="H2258" s="0" t="n">
        <v>33.6108</v>
      </c>
      <c r="I2258" s="0" t="n">
        <v>31.2124</v>
      </c>
      <c r="J2258" s="0" t="n">
        <v>8.002</v>
      </c>
      <c r="K2258" s="0" t="n">
        <v>6.56304</v>
      </c>
      <c r="L2258" s="0" t="n">
        <v>86.00546</v>
      </c>
      <c r="M2258" s="0" t="n">
        <v>0.8485</v>
      </c>
      <c r="N2258" s="0" t="n">
        <v>0</v>
      </c>
      <c r="O2258" s="0" t="n">
        <v>0.02265</v>
      </c>
      <c r="P2258" s="0" t="n">
        <v>4.3017</v>
      </c>
      <c r="Q2258" s="0" t="n">
        <v>52.2979</v>
      </c>
      <c r="R2258" s="0" t="n">
        <v>1.9084</v>
      </c>
      <c r="S2258" s="0" t="n">
        <v>0</v>
      </c>
      <c r="T2258" s="0" t="n">
        <v>0</v>
      </c>
      <c r="U2258" s="0" t="n">
        <v>0</v>
      </c>
      <c r="V2258" s="2" t="n">
        <v>13.129</v>
      </c>
      <c r="W2258" s="2" t="n">
        <v>481.64</v>
      </c>
      <c r="X2258" s="2" t="n">
        <v>63.235</v>
      </c>
      <c r="Y2258" s="2" t="n">
        <v>0</v>
      </c>
    </row>
    <row r="2259" customFormat="false" ht="12.75" hidden="false" customHeight="false" outlineLevel="0" collapsed="false">
      <c r="B2259" s="0" t="n">
        <v>5.255</v>
      </c>
      <c r="C2259" s="0" t="n">
        <v>5.209</v>
      </c>
      <c r="D2259" s="0" t="n">
        <v>18.7533</v>
      </c>
      <c r="E2259" s="0" t="n">
        <v>18.7527</v>
      </c>
      <c r="F2259" s="0" t="n">
        <v>4.500119</v>
      </c>
      <c r="G2259" s="0" t="n">
        <v>4.211702</v>
      </c>
      <c r="H2259" s="0" t="n">
        <v>33.6102</v>
      </c>
      <c r="I2259" s="0" t="n">
        <v>31.2127</v>
      </c>
      <c r="J2259" s="0" t="n">
        <v>8.002</v>
      </c>
      <c r="K2259" s="0" t="n">
        <v>6.56388</v>
      </c>
      <c r="L2259" s="0" t="n">
        <v>86.01647</v>
      </c>
      <c r="M2259" s="0" t="n">
        <v>0.8509</v>
      </c>
      <c r="N2259" s="0" t="n">
        <v>0</v>
      </c>
      <c r="O2259" s="0" t="n">
        <v>0.02266</v>
      </c>
      <c r="P2259" s="0" t="n">
        <v>4.3017</v>
      </c>
      <c r="Q2259" s="0" t="n">
        <v>52.2979</v>
      </c>
      <c r="R2259" s="0" t="n">
        <v>1.9096</v>
      </c>
      <c r="S2259" s="0" t="n">
        <v>0</v>
      </c>
      <c r="T2259" s="0" t="n">
        <v>0</v>
      </c>
      <c r="U2259" s="0" t="n">
        <v>0</v>
      </c>
      <c r="V2259" s="2" t="n">
        <v>13.204</v>
      </c>
      <c r="W2259" s="2" t="n">
        <v>481.64</v>
      </c>
      <c r="X2259" s="2" t="n">
        <v>63.597</v>
      </c>
      <c r="Y2259" s="2" t="n">
        <v>0</v>
      </c>
    </row>
    <row r="2260" customFormat="false" ht="12.75" hidden="false" customHeight="false" outlineLevel="0" collapsed="false">
      <c r="B2260" s="0" t="n">
        <v>5.216</v>
      </c>
      <c r="C2260" s="0" t="n">
        <v>5.17</v>
      </c>
      <c r="D2260" s="0" t="n">
        <v>18.7531</v>
      </c>
      <c r="E2260" s="0" t="n">
        <v>18.7533</v>
      </c>
      <c r="F2260" s="0" t="n">
        <v>4.500096</v>
      </c>
      <c r="G2260" s="0" t="n">
        <v>4.21152</v>
      </c>
      <c r="H2260" s="0" t="n">
        <v>33.6102</v>
      </c>
      <c r="I2260" s="0" t="n">
        <v>31.2107</v>
      </c>
      <c r="J2260" s="0" t="n">
        <v>8.002</v>
      </c>
      <c r="K2260" s="0" t="n">
        <v>6.56481</v>
      </c>
      <c r="L2260" s="0" t="n">
        <v>86.02836</v>
      </c>
      <c r="M2260" s="0" t="n">
        <v>0.8534</v>
      </c>
      <c r="N2260" s="0" t="n">
        <v>0</v>
      </c>
      <c r="O2260" s="0" t="n">
        <v>0.02267</v>
      </c>
      <c r="P2260" s="0" t="n">
        <v>4.3017</v>
      </c>
      <c r="Q2260" s="0" t="n">
        <v>52.2979</v>
      </c>
      <c r="R2260" s="0" t="n">
        <v>1.9109</v>
      </c>
      <c r="S2260" s="0" t="n">
        <v>0</v>
      </c>
      <c r="T2260" s="0" t="n">
        <v>0</v>
      </c>
      <c r="U2260" s="0" t="n">
        <v>0</v>
      </c>
      <c r="V2260" s="2" t="n">
        <v>13.204</v>
      </c>
      <c r="W2260" s="2" t="n">
        <v>481.64</v>
      </c>
      <c r="X2260" s="2" t="n">
        <v>63.597</v>
      </c>
      <c r="Y2260" s="2" t="n">
        <v>0</v>
      </c>
    </row>
    <row r="2261" customFormat="false" ht="12.75" hidden="false" customHeight="false" outlineLevel="0" collapsed="false">
      <c r="B2261" s="0" t="n">
        <v>5.231</v>
      </c>
      <c r="C2261" s="0" t="n">
        <v>5.185</v>
      </c>
      <c r="D2261" s="0" t="n">
        <v>18.7527</v>
      </c>
      <c r="E2261" s="0" t="n">
        <v>18.7533</v>
      </c>
      <c r="F2261" s="0" t="n">
        <v>4.500096</v>
      </c>
      <c r="G2261" s="0" t="n">
        <v>4.21145</v>
      </c>
      <c r="H2261" s="0" t="n">
        <v>33.6104</v>
      </c>
      <c r="I2261" s="0" t="n">
        <v>31.2101</v>
      </c>
      <c r="J2261" s="0" t="n">
        <v>8.002</v>
      </c>
      <c r="K2261" s="0" t="n">
        <v>6.56587</v>
      </c>
      <c r="L2261" s="0" t="n">
        <v>86.04196</v>
      </c>
      <c r="M2261" s="0" t="n">
        <v>0.8558</v>
      </c>
      <c r="N2261" s="0" t="n">
        <v>0</v>
      </c>
      <c r="O2261" s="0" t="n">
        <v>0.02269</v>
      </c>
      <c r="P2261" s="0" t="n">
        <v>4.3017</v>
      </c>
      <c r="Q2261" s="0" t="n">
        <v>52.2979</v>
      </c>
      <c r="R2261" s="0" t="n">
        <v>1.9121</v>
      </c>
      <c r="S2261" s="0" t="n">
        <v>0</v>
      </c>
      <c r="T2261" s="0" t="n">
        <v>0</v>
      </c>
      <c r="U2261" s="0" t="n">
        <v>0</v>
      </c>
      <c r="V2261" s="2" t="n">
        <v>13.242</v>
      </c>
      <c r="W2261" s="2" t="n">
        <v>481.64</v>
      </c>
      <c r="X2261" s="2" t="n">
        <v>63.779</v>
      </c>
      <c r="Y2261" s="2" t="n">
        <v>0</v>
      </c>
    </row>
    <row r="2262" customFormat="false" ht="12.75" hidden="false" customHeight="false" outlineLevel="0" collapsed="false">
      <c r="B2262" s="0" t="n">
        <v>5.207</v>
      </c>
      <c r="C2262" s="0" t="n">
        <v>5.161</v>
      </c>
      <c r="D2262" s="0" t="n">
        <v>18.7526</v>
      </c>
      <c r="E2262" s="0" t="n">
        <v>18.7535</v>
      </c>
      <c r="F2262" s="0" t="n">
        <v>4.500146</v>
      </c>
      <c r="G2262" s="0" t="n">
        <v>4.211632</v>
      </c>
      <c r="H2262" s="0" t="n">
        <v>33.611</v>
      </c>
      <c r="I2262" s="0" t="n">
        <v>31.2115</v>
      </c>
      <c r="J2262" s="0" t="n">
        <v>8.006</v>
      </c>
      <c r="K2262" s="0" t="n">
        <v>6.56624</v>
      </c>
      <c r="L2262" s="0" t="n">
        <v>86.04672</v>
      </c>
      <c r="M2262" s="0" t="n">
        <v>0.8608</v>
      </c>
      <c r="N2262" s="0" t="n">
        <v>0</v>
      </c>
      <c r="O2262" s="0" t="n">
        <v>0.0227</v>
      </c>
      <c r="P2262" s="0" t="n">
        <v>4.3017</v>
      </c>
      <c r="Q2262" s="0" t="n">
        <v>52.2979</v>
      </c>
      <c r="R2262" s="0" t="n">
        <v>1.9145</v>
      </c>
      <c r="S2262" s="0" t="n">
        <v>0</v>
      </c>
      <c r="T2262" s="0" t="n">
        <v>0</v>
      </c>
      <c r="U2262" s="0" t="n">
        <v>0</v>
      </c>
      <c r="V2262" s="2" t="n">
        <v>13.318</v>
      </c>
      <c r="W2262" s="2" t="n">
        <v>481.64</v>
      </c>
      <c r="X2262" s="2" t="n">
        <v>64.145</v>
      </c>
      <c r="Y2262" s="2" t="n">
        <v>0</v>
      </c>
    </row>
    <row r="2263" customFormat="false" ht="12.75" hidden="false" customHeight="false" outlineLevel="0" collapsed="false">
      <c r="B2263" s="0" t="n">
        <v>5.198</v>
      </c>
      <c r="C2263" s="0" t="n">
        <v>5.152</v>
      </c>
      <c r="D2263" s="0" t="n">
        <v>18.7524</v>
      </c>
      <c r="E2263" s="0" t="n">
        <v>18.7528</v>
      </c>
      <c r="F2263" s="0" t="n">
        <v>4.5001</v>
      </c>
      <c r="G2263" s="0" t="n">
        <v>4.211597</v>
      </c>
      <c r="H2263" s="0" t="n">
        <v>33.6108</v>
      </c>
      <c r="I2263" s="0" t="n">
        <v>31.2118</v>
      </c>
      <c r="J2263" s="0" t="n">
        <v>8.006</v>
      </c>
      <c r="K2263" s="0" t="n">
        <v>6.5667</v>
      </c>
      <c r="L2263" s="0" t="n">
        <v>86.05239</v>
      </c>
      <c r="M2263" s="0" t="n">
        <v>0.8657</v>
      </c>
      <c r="N2263" s="0" t="n">
        <v>0</v>
      </c>
      <c r="O2263" s="0" t="n">
        <v>0.02271</v>
      </c>
      <c r="P2263" s="0" t="n">
        <v>4.3017</v>
      </c>
      <c r="Q2263" s="0" t="n">
        <v>52.2979</v>
      </c>
      <c r="R2263" s="0" t="n">
        <v>1.917</v>
      </c>
      <c r="S2263" s="0" t="n">
        <v>0</v>
      </c>
      <c r="T2263" s="0" t="n">
        <v>0</v>
      </c>
      <c r="U2263" s="0" t="n">
        <v>0</v>
      </c>
      <c r="V2263" s="2" t="n">
        <v>13.318</v>
      </c>
      <c r="W2263" s="2" t="n">
        <v>481.64</v>
      </c>
      <c r="X2263" s="2" t="n">
        <v>64.145</v>
      </c>
      <c r="Y2263" s="2" t="n">
        <v>0</v>
      </c>
    </row>
    <row r="2264" customFormat="false" ht="12.75" hidden="false" customHeight="false" outlineLevel="0" collapsed="false">
      <c r="B2264" s="0" t="n">
        <v>5.172</v>
      </c>
      <c r="C2264" s="0" t="n">
        <v>5.126</v>
      </c>
      <c r="D2264" s="0" t="n">
        <v>18.7517</v>
      </c>
      <c r="E2264" s="0" t="n">
        <v>18.7527</v>
      </c>
      <c r="F2264" s="0" t="n">
        <v>4.500019</v>
      </c>
      <c r="G2264" s="0" t="n">
        <v>4.211416</v>
      </c>
      <c r="H2264" s="0" t="n">
        <v>33.6107</v>
      </c>
      <c r="I2264" s="0" t="n">
        <v>31.2104</v>
      </c>
      <c r="J2264" s="0" t="n">
        <v>8.002</v>
      </c>
      <c r="K2264" s="0" t="n">
        <v>6.56727</v>
      </c>
      <c r="L2264" s="0" t="n">
        <v>86.05868</v>
      </c>
      <c r="M2264" s="0" t="n">
        <v>0.8682</v>
      </c>
      <c r="N2264" s="0" t="n">
        <v>0</v>
      </c>
      <c r="O2264" s="0" t="n">
        <v>0.02272</v>
      </c>
      <c r="P2264" s="0" t="n">
        <v>4.3017</v>
      </c>
      <c r="Q2264" s="0" t="n">
        <v>52.2979</v>
      </c>
      <c r="R2264" s="0" t="n">
        <v>1.9182</v>
      </c>
      <c r="S2264" s="0" t="n">
        <v>0</v>
      </c>
      <c r="T2264" s="0" t="n">
        <v>0</v>
      </c>
      <c r="U2264" s="0" t="n">
        <v>0</v>
      </c>
      <c r="V2264" s="2" t="n">
        <v>13.356</v>
      </c>
      <c r="W2264" s="2" t="n">
        <v>481.64</v>
      </c>
      <c r="X2264" s="2" t="n">
        <v>64.329</v>
      </c>
      <c r="Y2264" s="2" t="n">
        <v>0</v>
      </c>
    </row>
    <row r="2265" customFormat="false" ht="12.75" hidden="false" customHeight="false" outlineLevel="0" collapsed="false">
      <c r="B2265" s="0" t="n">
        <v>5.168</v>
      </c>
      <c r="C2265" s="0" t="n">
        <v>5.123</v>
      </c>
      <c r="D2265" s="0" t="n">
        <v>18.751</v>
      </c>
      <c r="E2265" s="0" t="n">
        <v>18.7527</v>
      </c>
      <c r="F2265" s="0" t="n">
        <v>4.499995</v>
      </c>
      <c r="G2265" s="0" t="n">
        <v>4.21145</v>
      </c>
      <c r="H2265" s="0" t="n">
        <v>33.611</v>
      </c>
      <c r="I2265" s="0" t="n">
        <v>31.2107</v>
      </c>
      <c r="J2265" s="0" t="n">
        <v>8.006</v>
      </c>
      <c r="K2265" s="0" t="n">
        <v>6.5679</v>
      </c>
      <c r="L2265" s="0" t="n">
        <v>86.06598</v>
      </c>
      <c r="M2265" s="0" t="n">
        <v>0.8707</v>
      </c>
      <c r="N2265" s="0" t="n">
        <v>0</v>
      </c>
      <c r="O2265" s="0" t="n">
        <v>0.02273</v>
      </c>
      <c r="P2265" s="0" t="n">
        <v>4.3017</v>
      </c>
      <c r="Q2265" s="0" t="n">
        <v>52.2979</v>
      </c>
      <c r="R2265" s="0" t="n">
        <v>1.9194</v>
      </c>
      <c r="S2265" s="0" t="n">
        <v>0</v>
      </c>
      <c r="T2265" s="0" t="n">
        <v>0</v>
      </c>
      <c r="U2265" s="0" t="n">
        <v>0</v>
      </c>
      <c r="V2265" s="2" t="n">
        <v>13.394</v>
      </c>
      <c r="W2265" s="2" t="n">
        <v>481.64</v>
      </c>
      <c r="X2265" s="2" t="n">
        <v>64.513</v>
      </c>
      <c r="Y2265" s="2" t="n">
        <v>0</v>
      </c>
    </row>
    <row r="2266" customFormat="false" ht="12.75" hidden="false" customHeight="false" outlineLevel="0" collapsed="false">
      <c r="B2266" s="0" t="n">
        <v>5.15</v>
      </c>
      <c r="C2266" s="0" t="n">
        <v>5.104</v>
      </c>
      <c r="D2266" s="0" t="n">
        <v>18.7502</v>
      </c>
      <c r="E2266" s="0" t="n">
        <v>18.7527</v>
      </c>
      <c r="F2266" s="0" t="n">
        <v>4.499995</v>
      </c>
      <c r="G2266" s="0" t="n">
        <v>4.21152</v>
      </c>
      <c r="H2266" s="0" t="n">
        <v>33.6117</v>
      </c>
      <c r="I2266" s="0" t="n">
        <v>31.2113</v>
      </c>
      <c r="J2266" s="0" t="n">
        <v>8.002</v>
      </c>
      <c r="K2266" s="0" t="n">
        <v>6.56858</v>
      </c>
      <c r="L2266" s="0" t="n">
        <v>86.0739</v>
      </c>
      <c r="M2266" s="0" t="n">
        <v>0.8732</v>
      </c>
      <c r="N2266" s="0" t="n">
        <v>0</v>
      </c>
      <c r="O2266" s="0" t="n">
        <v>0.02274</v>
      </c>
      <c r="P2266" s="0" t="n">
        <v>4.3017</v>
      </c>
      <c r="Q2266" s="0" t="n">
        <v>52.2979</v>
      </c>
      <c r="R2266" s="0" t="n">
        <v>1.9206</v>
      </c>
      <c r="S2266" s="0" t="n">
        <v>0</v>
      </c>
      <c r="T2266" s="0" t="n">
        <v>0</v>
      </c>
      <c r="U2266" s="0" t="n">
        <v>0</v>
      </c>
      <c r="V2266" s="2" t="n">
        <v>13.433</v>
      </c>
      <c r="W2266" s="2" t="n">
        <v>481.64</v>
      </c>
      <c r="X2266" s="2" t="n">
        <v>64.697</v>
      </c>
      <c r="Y2266" s="2" t="n">
        <v>0</v>
      </c>
    </row>
    <row r="2267" customFormat="false" ht="12.75" hidden="false" customHeight="false" outlineLevel="0" collapsed="false">
      <c r="B2267" s="0" t="n">
        <v>5.13</v>
      </c>
      <c r="C2267" s="0" t="n">
        <v>5.085</v>
      </c>
      <c r="D2267" s="0" t="n">
        <v>18.75</v>
      </c>
      <c r="E2267" s="0" t="n">
        <v>18.752</v>
      </c>
      <c r="F2267" s="0" t="n">
        <v>4.500046</v>
      </c>
      <c r="G2267" s="0" t="n">
        <v>4.21145</v>
      </c>
      <c r="H2267" s="0" t="n">
        <v>33.6123</v>
      </c>
      <c r="I2267" s="0" t="n">
        <v>31.2112</v>
      </c>
      <c r="J2267" s="0" t="n">
        <v>8.002</v>
      </c>
      <c r="K2267" s="0" t="n">
        <v>6.56924</v>
      </c>
      <c r="L2267" s="0" t="n">
        <v>86.08254</v>
      </c>
      <c r="M2267" s="0" t="n">
        <v>0.8757</v>
      </c>
      <c r="N2267" s="0" t="n">
        <v>0</v>
      </c>
      <c r="O2267" s="0" t="n">
        <v>0.02275</v>
      </c>
      <c r="P2267" s="0" t="n">
        <v>4.3017</v>
      </c>
      <c r="Q2267" s="0" t="n">
        <v>52.2979</v>
      </c>
      <c r="R2267" s="0" t="n">
        <v>1.9219</v>
      </c>
      <c r="S2267" s="0" t="n">
        <v>0</v>
      </c>
      <c r="T2267" s="0" t="n">
        <v>0</v>
      </c>
      <c r="U2267" s="0" t="n">
        <v>0</v>
      </c>
      <c r="V2267" s="2" t="n">
        <v>13.423</v>
      </c>
      <c r="W2267" s="2" t="n">
        <v>483.37</v>
      </c>
      <c r="X2267" s="2" t="n">
        <v>64.882</v>
      </c>
      <c r="Y2267" s="2" t="n">
        <v>0</v>
      </c>
    </row>
    <row r="2268" customFormat="false" ht="12.75" hidden="false" customHeight="false" outlineLevel="0" collapsed="false">
      <c r="B2268" s="0" t="n">
        <v>5.115</v>
      </c>
      <c r="C2268" s="0" t="n">
        <v>5.07</v>
      </c>
      <c r="D2268" s="0" t="n">
        <v>18.7496</v>
      </c>
      <c r="E2268" s="0" t="n">
        <v>18.7518</v>
      </c>
      <c r="F2268" s="0" t="n">
        <v>4.50005</v>
      </c>
      <c r="G2268" s="0" t="n">
        <v>4.21145</v>
      </c>
      <c r="H2268" s="0" t="n">
        <v>33.6126</v>
      </c>
      <c r="I2268" s="0" t="n">
        <v>31.2113</v>
      </c>
      <c r="J2268" s="0" t="n">
        <v>8.002</v>
      </c>
      <c r="K2268" s="0" t="n">
        <v>6.56999</v>
      </c>
      <c r="L2268" s="0" t="n">
        <v>86.09199</v>
      </c>
      <c r="M2268" s="0" t="n">
        <v>0.8757</v>
      </c>
      <c r="N2268" s="0" t="n">
        <v>0</v>
      </c>
      <c r="O2268" s="0" t="n">
        <v>0.02277</v>
      </c>
      <c r="P2268" s="0" t="n">
        <v>4.3017</v>
      </c>
      <c r="Q2268" s="0" t="n">
        <v>52.2979</v>
      </c>
      <c r="R2268" s="0" t="n">
        <v>1.9219</v>
      </c>
      <c r="S2268" s="0" t="n">
        <v>0</v>
      </c>
      <c r="T2268" s="0" t="n">
        <v>0</v>
      </c>
      <c r="U2268" s="0" t="n">
        <v>0</v>
      </c>
      <c r="V2268" s="2" t="n">
        <v>13.51</v>
      </c>
      <c r="W2268" s="2" t="n">
        <v>481.64</v>
      </c>
      <c r="X2268" s="2" t="n">
        <v>65.068</v>
      </c>
      <c r="Y2268" s="2" t="n">
        <v>0</v>
      </c>
    </row>
    <row r="2269" customFormat="false" ht="12.75" hidden="false" customHeight="false" outlineLevel="0" collapsed="false">
      <c r="B2269" s="0" t="n">
        <v>5.1</v>
      </c>
      <c r="C2269" s="0" t="n">
        <v>5.055</v>
      </c>
      <c r="D2269" s="0" t="n">
        <v>18.7495</v>
      </c>
      <c r="E2269" s="0" t="n">
        <v>18.7514</v>
      </c>
      <c r="F2269" s="0" t="n">
        <v>4.500057</v>
      </c>
      <c r="G2269" s="0" t="n">
        <v>4.211374</v>
      </c>
      <c r="H2269" s="0" t="n">
        <v>33.6128</v>
      </c>
      <c r="I2269" s="0" t="n">
        <v>31.211</v>
      </c>
      <c r="J2269" s="0" t="n">
        <v>8.002</v>
      </c>
      <c r="K2269" s="0" t="n">
        <v>6.57078</v>
      </c>
      <c r="L2269" s="0" t="n">
        <v>86.10221</v>
      </c>
      <c r="M2269" s="0" t="n">
        <v>0.8783</v>
      </c>
      <c r="N2269" s="0" t="n">
        <v>0</v>
      </c>
      <c r="O2269" s="0" t="n">
        <v>0.02278</v>
      </c>
      <c r="P2269" s="0" t="n">
        <v>4.3017</v>
      </c>
      <c r="Q2269" s="0" t="n">
        <v>52.2979</v>
      </c>
      <c r="R2269" s="0" t="n">
        <v>1.9231</v>
      </c>
      <c r="S2269" s="0" t="n">
        <v>0</v>
      </c>
      <c r="T2269" s="0" t="n">
        <v>0</v>
      </c>
      <c r="U2269" s="0" t="n">
        <v>0</v>
      </c>
      <c r="V2269" s="2" t="n">
        <v>13.548</v>
      </c>
      <c r="W2269" s="2" t="n">
        <v>481.64</v>
      </c>
      <c r="X2269" s="2" t="n">
        <v>65.254</v>
      </c>
      <c r="Y2269" s="2" t="n">
        <v>0</v>
      </c>
    </row>
    <row r="2270" customFormat="false" ht="12.75" hidden="false" customHeight="false" outlineLevel="0" collapsed="false">
      <c r="B2270" s="0" t="n">
        <v>5.082</v>
      </c>
      <c r="C2270" s="0" t="n">
        <v>5.037</v>
      </c>
      <c r="D2270" s="0" t="n">
        <v>18.7496</v>
      </c>
      <c r="E2270" s="0" t="n">
        <v>18.7507</v>
      </c>
      <c r="F2270" s="0" t="n">
        <v>4.500065</v>
      </c>
      <c r="G2270" s="0" t="n">
        <v>4.211374</v>
      </c>
      <c r="H2270" s="0" t="n">
        <v>33.6128</v>
      </c>
      <c r="I2270" s="0" t="n">
        <v>31.2115</v>
      </c>
      <c r="J2270" s="0" t="n">
        <v>8.006</v>
      </c>
      <c r="K2270" s="0" t="n">
        <v>6.57233</v>
      </c>
      <c r="L2270" s="0" t="n">
        <v>86.12274</v>
      </c>
      <c r="M2270" s="0" t="n">
        <v>0.8833</v>
      </c>
      <c r="N2270" s="0" t="n">
        <v>0</v>
      </c>
      <c r="O2270" s="0" t="n">
        <v>0.02279</v>
      </c>
      <c r="P2270" s="0" t="n">
        <v>4.3017</v>
      </c>
      <c r="Q2270" s="0" t="n">
        <v>52.2979</v>
      </c>
      <c r="R2270" s="0" t="n">
        <v>1.9255</v>
      </c>
      <c r="S2270" s="0" t="n">
        <v>0</v>
      </c>
      <c r="T2270" s="0" t="n">
        <v>0</v>
      </c>
      <c r="U2270" s="0" t="n">
        <v>0</v>
      </c>
      <c r="V2270" s="2" t="n">
        <v>13.5</v>
      </c>
      <c r="W2270" s="2" t="n">
        <v>483.37</v>
      </c>
      <c r="X2270" s="2" t="n">
        <v>65.254</v>
      </c>
      <c r="Y2270" s="2" t="n">
        <v>0</v>
      </c>
    </row>
    <row r="2271" customFormat="false" ht="12.75" hidden="false" customHeight="false" outlineLevel="0" collapsed="false">
      <c r="B2271" s="0" t="n">
        <v>5.062</v>
      </c>
      <c r="C2271" s="0" t="n">
        <v>5.018</v>
      </c>
      <c r="D2271" s="0" t="n">
        <v>18.7496</v>
      </c>
      <c r="E2271" s="0" t="n">
        <v>18.7504</v>
      </c>
      <c r="F2271" s="0" t="n">
        <v>4.500065</v>
      </c>
      <c r="G2271" s="0" t="n">
        <v>4.211339</v>
      </c>
      <c r="H2271" s="0" t="n">
        <v>33.6128</v>
      </c>
      <c r="I2271" s="0" t="n">
        <v>31.2115</v>
      </c>
      <c r="J2271" s="0" t="n">
        <v>8.002</v>
      </c>
      <c r="K2271" s="0" t="n">
        <v>6.57979</v>
      </c>
      <c r="L2271" s="0" t="n">
        <v>86.22051</v>
      </c>
      <c r="M2271" s="0" t="n">
        <v>0.8884</v>
      </c>
      <c r="N2271" s="0" t="n">
        <v>0</v>
      </c>
      <c r="O2271" s="0" t="n">
        <v>0.0228</v>
      </c>
      <c r="P2271" s="0" t="n">
        <v>4.30172</v>
      </c>
      <c r="Q2271" s="0" t="n">
        <v>52.2979</v>
      </c>
      <c r="R2271" s="0" t="n">
        <v>1.928</v>
      </c>
      <c r="S2271" s="0" t="n">
        <v>0</v>
      </c>
      <c r="T2271" s="0" t="n">
        <v>0</v>
      </c>
      <c r="U2271" s="0" t="n">
        <v>0</v>
      </c>
      <c r="V2271" s="2" t="n">
        <v>13.626</v>
      </c>
      <c r="W2271" s="2" t="n">
        <v>481.64</v>
      </c>
      <c r="X2271" s="2" t="n">
        <v>65.628</v>
      </c>
      <c r="Y2271" s="2" t="n">
        <v>0</v>
      </c>
    </row>
    <row r="2272" customFormat="false" ht="12.75" hidden="false" customHeight="false" outlineLevel="0" collapsed="false">
      <c r="B2272" s="0" t="n">
        <v>5.056</v>
      </c>
      <c r="C2272" s="0" t="n">
        <v>5.012</v>
      </c>
      <c r="D2272" s="0" t="n">
        <v>18.7493</v>
      </c>
      <c r="E2272" s="0" t="n">
        <v>18.7502</v>
      </c>
      <c r="F2272" s="0" t="n">
        <v>4.500065</v>
      </c>
      <c r="G2272" s="0" t="n">
        <v>4.211374</v>
      </c>
      <c r="H2272" s="0" t="n">
        <v>33.6131</v>
      </c>
      <c r="I2272" s="0" t="n">
        <v>31.2119</v>
      </c>
      <c r="J2272" s="0" t="n">
        <v>8.006</v>
      </c>
      <c r="K2272" s="0" t="n">
        <v>6.58225</v>
      </c>
      <c r="L2272" s="0" t="n">
        <v>86.25232</v>
      </c>
      <c r="M2272" s="0" t="n">
        <v>0.8935</v>
      </c>
      <c r="N2272" s="0" t="n">
        <v>0</v>
      </c>
      <c r="O2272" s="0" t="n">
        <v>0.02281</v>
      </c>
      <c r="P2272" s="0" t="n">
        <v>4.30172</v>
      </c>
      <c r="Q2272" s="0" t="n">
        <v>52.2979</v>
      </c>
      <c r="R2272" s="0" t="n">
        <v>1.9304</v>
      </c>
      <c r="S2272" s="0" t="n">
        <v>0</v>
      </c>
      <c r="T2272" s="0" t="n">
        <v>0</v>
      </c>
      <c r="U2272" s="0" t="n">
        <v>0</v>
      </c>
      <c r="V2272" s="2" t="n">
        <v>13.704</v>
      </c>
      <c r="W2272" s="2" t="n">
        <v>481.64</v>
      </c>
      <c r="X2272" s="2" t="n">
        <v>66.004</v>
      </c>
      <c r="Y2272" s="2" t="n">
        <v>0</v>
      </c>
    </row>
    <row r="2273" customFormat="false" ht="12.75" hidden="false" customHeight="false" outlineLevel="0" collapsed="false">
      <c r="B2273" s="0" t="n">
        <v>5.032</v>
      </c>
      <c r="C2273" s="0" t="n">
        <v>4.988</v>
      </c>
      <c r="D2273" s="0" t="n">
        <v>18.749</v>
      </c>
      <c r="E2273" s="0" t="n">
        <v>18.7504</v>
      </c>
      <c r="F2273" s="0" t="n">
        <v>4.500022</v>
      </c>
      <c r="G2273" s="0" t="n">
        <v>4.211339</v>
      </c>
      <c r="H2273" s="0" t="n">
        <v>33.613</v>
      </c>
      <c r="I2273" s="0" t="n">
        <v>31.2115</v>
      </c>
      <c r="J2273" s="0" t="n">
        <v>8.002</v>
      </c>
      <c r="K2273" s="0" t="n">
        <v>6.57896</v>
      </c>
      <c r="L2273" s="0" t="n">
        <v>86.20865</v>
      </c>
      <c r="M2273" s="0" t="n">
        <v>0.8961</v>
      </c>
      <c r="N2273" s="0" t="n">
        <v>0</v>
      </c>
      <c r="O2273" s="0" t="n">
        <v>0.02282</v>
      </c>
      <c r="P2273" s="0" t="n">
        <v>4.30172</v>
      </c>
      <c r="Q2273" s="0" t="n">
        <v>52.2979</v>
      </c>
      <c r="R2273" s="0" t="n">
        <v>1.9316</v>
      </c>
      <c r="S2273" s="0" t="n">
        <v>0</v>
      </c>
      <c r="T2273" s="0" t="n">
        <v>0</v>
      </c>
      <c r="U2273" s="0" t="n">
        <v>0</v>
      </c>
      <c r="V2273" s="2" t="n">
        <v>13.704</v>
      </c>
      <c r="W2273" s="2" t="n">
        <v>481.64</v>
      </c>
      <c r="X2273" s="2" t="n">
        <v>66.004</v>
      </c>
      <c r="Y2273" s="2" t="n">
        <v>0</v>
      </c>
    </row>
    <row r="2274" customFormat="false" ht="12.75" hidden="false" customHeight="false" outlineLevel="0" collapsed="false">
      <c r="B2274" s="0" t="n">
        <v>5.014</v>
      </c>
      <c r="C2274" s="0" t="n">
        <v>4.97</v>
      </c>
      <c r="D2274" s="0" t="n">
        <v>18.7486</v>
      </c>
      <c r="E2274" s="0" t="n">
        <v>18.7504</v>
      </c>
      <c r="F2274" s="0" t="n">
        <v>4.500022</v>
      </c>
      <c r="G2274" s="0" t="n">
        <v>4.211374</v>
      </c>
      <c r="H2274" s="0" t="n">
        <v>33.6133</v>
      </c>
      <c r="I2274" s="0" t="n">
        <v>31.2118</v>
      </c>
      <c r="J2274" s="0" t="n">
        <v>8.007</v>
      </c>
      <c r="K2274" s="0" t="n">
        <v>6.58013</v>
      </c>
      <c r="L2274" s="0" t="n">
        <v>86.22346</v>
      </c>
      <c r="M2274" s="0" t="n">
        <v>0.9012</v>
      </c>
      <c r="N2274" s="0" t="n">
        <v>0</v>
      </c>
      <c r="O2274" s="0" t="n">
        <v>0.02284</v>
      </c>
      <c r="P2274" s="0" t="n">
        <v>4.30172</v>
      </c>
      <c r="Q2274" s="0" t="n">
        <v>52.2979</v>
      </c>
      <c r="R2274" s="0" t="n">
        <v>1.9341</v>
      </c>
      <c r="S2274" s="0" t="n">
        <v>0</v>
      </c>
      <c r="T2274" s="0" t="n">
        <v>0</v>
      </c>
      <c r="U2274" s="0" t="n">
        <v>0</v>
      </c>
      <c r="V2274" s="2" t="n">
        <v>13.783</v>
      </c>
      <c r="W2274" s="2" t="n">
        <v>481.64</v>
      </c>
      <c r="X2274" s="2" t="n">
        <v>66.383</v>
      </c>
      <c r="Y2274" s="2" t="n">
        <v>0</v>
      </c>
    </row>
    <row r="2275" customFormat="false" ht="12.75" hidden="false" customHeight="false" outlineLevel="0" collapsed="false">
      <c r="B2275" s="0" t="n">
        <v>5.004</v>
      </c>
      <c r="C2275" s="0" t="n">
        <v>4.96</v>
      </c>
      <c r="D2275" s="0" t="n">
        <v>18.7483</v>
      </c>
      <c r="E2275" s="0" t="n">
        <v>18.7503</v>
      </c>
      <c r="F2275" s="0" t="n">
        <v>4.500007</v>
      </c>
      <c r="G2275" s="0" t="n">
        <v>4.211339</v>
      </c>
      <c r="H2275" s="0" t="n">
        <v>33.6134</v>
      </c>
      <c r="I2275" s="0" t="n">
        <v>31.2116</v>
      </c>
      <c r="J2275" s="0" t="n">
        <v>8.002</v>
      </c>
      <c r="K2275" s="0" t="n">
        <v>6.58062</v>
      </c>
      <c r="L2275" s="0" t="n">
        <v>86.22951</v>
      </c>
      <c r="M2275" s="0" t="n">
        <v>0.9064</v>
      </c>
      <c r="N2275" s="0" t="n">
        <v>0</v>
      </c>
      <c r="O2275" s="0" t="n">
        <v>0.02285</v>
      </c>
      <c r="P2275" s="0" t="n">
        <v>4.30172</v>
      </c>
      <c r="Q2275" s="0" t="n">
        <v>52.2979</v>
      </c>
      <c r="R2275" s="0" t="n">
        <v>1.9365</v>
      </c>
      <c r="S2275" s="0" t="n">
        <v>0</v>
      </c>
      <c r="T2275" s="0" t="n">
        <v>0</v>
      </c>
      <c r="U2275" s="0" t="n">
        <v>0</v>
      </c>
      <c r="V2275" s="2" t="n">
        <v>13.862</v>
      </c>
      <c r="W2275" s="2" t="n">
        <v>481.64</v>
      </c>
      <c r="X2275" s="2" t="n">
        <v>66.763</v>
      </c>
      <c r="Y2275" s="2" t="n">
        <v>0</v>
      </c>
    </row>
    <row r="2276" customFormat="false" ht="12.75" hidden="false" customHeight="false" outlineLevel="0" collapsed="false">
      <c r="B2276" s="0" t="n">
        <v>4.979</v>
      </c>
      <c r="C2276" s="0" t="n">
        <v>4.935</v>
      </c>
      <c r="D2276" s="0" t="n">
        <v>18.7479</v>
      </c>
      <c r="E2276" s="0" t="n">
        <v>18.7499</v>
      </c>
      <c r="F2276" s="0" t="n">
        <v>4.499995</v>
      </c>
      <c r="G2276" s="0" t="n">
        <v>4.21145</v>
      </c>
      <c r="H2276" s="0" t="n">
        <v>33.6136</v>
      </c>
      <c r="I2276" s="0" t="n">
        <v>31.2128</v>
      </c>
      <c r="J2276" s="0" t="n">
        <v>8.007</v>
      </c>
      <c r="K2276" s="0" t="n">
        <v>6.57533</v>
      </c>
      <c r="L2276" s="0" t="n">
        <v>86.15972</v>
      </c>
      <c r="M2276" s="0" t="n">
        <v>0.909</v>
      </c>
      <c r="N2276" s="0" t="n">
        <v>0</v>
      </c>
      <c r="O2276" s="0" t="n">
        <v>0.02286</v>
      </c>
      <c r="P2276" s="0" t="n">
        <v>4.30172</v>
      </c>
      <c r="Q2276" s="0" t="n">
        <v>52.2979</v>
      </c>
      <c r="R2276" s="0" t="n">
        <v>1.9377</v>
      </c>
      <c r="S2276" s="0" t="n">
        <v>0</v>
      </c>
      <c r="T2276" s="0" t="n">
        <v>0</v>
      </c>
      <c r="U2276" s="0" t="n">
        <v>0</v>
      </c>
      <c r="V2276" s="2" t="n">
        <v>13.862</v>
      </c>
      <c r="W2276" s="2" t="n">
        <v>481.64</v>
      </c>
      <c r="X2276" s="2" t="n">
        <v>66.763</v>
      </c>
      <c r="Y2276" s="2" t="n">
        <v>0</v>
      </c>
    </row>
    <row r="2277" customFormat="false" ht="12.75" hidden="false" customHeight="false" outlineLevel="0" collapsed="false">
      <c r="B2277" s="0" t="n">
        <v>4.956</v>
      </c>
      <c r="C2277" s="0" t="n">
        <v>4.912</v>
      </c>
      <c r="D2277" s="0" t="n">
        <v>18.7479</v>
      </c>
      <c r="E2277" s="0" t="n">
        <v>18.7495</v>
      </c>
      <c r="F2277" s="0" t="n">
        <v>4.500046</v>
      </c>
      <c r="G2277" s="0" t="n">
        <v>4.211416</v>
      </c>
      <c r="H2277" s="0" t="n">
        <v>33.6141</v>
      </c>
      <c r="I2277" s="0" t="n">
        <v>31.2128</v>
      </c>
      <c r="J2277" s="0" t="n">
        <v>8.007</v>
      </c>
      <c r="K2277" s="0" t="n">
        <v>6.58096</v>
      </c>
      <c r="L2277" s="0" t="n">
        <v>86.23363</v>
      </c>
      <c r="M2277" s="0" t="n">
        <v>0.9116</v>
      </c>
      <c r="N2277" s="0" t="n">
        <v>0</v>
      </c>
      <c r="O2277" s="0" t="n">
        <v>0.02287</v>
      </c>
      <c r="P2277" s="0" t="n">
        <v>4.30172</v>
      </c>
      <c r="Q2277" s="0" t="n">
        <v>52.2979</v>
      </c>
      <c r="R2277" s="0" t="n">
        <v>1.9389</v>
      </c>
      <c r="S2277" s="0" t="n">
        <v>0</v>
      </c>
      <c r="T2277" s="0" t="n">
        <v>0</v>
      </c>
      <c r="U2277" s="0" t="n">
        <v>0</v>
      </c>
      <c r="V2277" s="2" t="n">
        <v>13.941</v>
      </c>
      <c r="W2277" s="2" t="n">
        <v>481.64</v>
      </c>
      <c r="X2277" s="2" t="n">
        <v>67.146</v>
      </c>
      <c r="Y2277" s="2" t="n">
        <v>0</v>
      </c>
    </row>
    <row r="2278" customFormat="false" ht="12.75" hidden="false" customHeight="false" outlineLevel="0" collapsed="false">
      <c r="B2278" s="0" t="n">
        <v>4.947</v>
      </c>
      <c r="C2278" s="0" t="n">
        <v>4.903</v>
      </c>
      <c r="D2278" s="0" t="n">
        <v>18.7479</v>
      </c>
      <c r="E2278" s="0" t="n">
        <v>18.7492</v>
      </c>
      <c r="F2278" s="0" t="n">
        <v>4.499995</v>
      </c>
      <c r="G2278" s="0" t="n">
        <v>4.211374</v>
      </c>
      <c r="H2278" s="0" t="n">
        <v>33.6136</v>
      </c>
      <c r="I2278" s="0" t="n">
        <v>31.2128</v>
      </c>
      <c r="J2278" s="0" t="n">
        <v>8.007</v>
      </c>
      <c r="K2278" s="0" t="n">
        <v>6.58155</v>
      </c>
      <c r="L2278" s="0" t="n">
        <v>86.24121</v>
      </c>
      <c r="M2278" s="0" t="n">
        <v>0.9143</v>
      </c>
      <c r="N2278" s="0" t="n">
        <v>0</v>
      </c>
      <c r="O2278" s="0" t="n">
        <v>0.02288</v>
      </c>
      <c r="P2278" s="0" t="n">
        <v>4.30172</v>
      </c>
      <c r="Q2278" s="0" t="n">
        <v>52.2979</v>
      </c>
      <c r="R2278" s="0" t="n">
        <v>1.9402</v>
      </c>
      <c r="S2278" s="0" t="n">
        <v>0</v>
      </c>
      <c r="T2278" s="0" t="n">
        <v>0</v>
      </c>
      <c r="U2278" s="0" t="n">
        <v>0</v>
      </c>
      <c r="V2278" s="2" t="n">
        <v>14.021</v>
      </c>
      <c r="W2278" s="2" t="n">
        <v>481.64</v>
      </c>
      <c r="X2278" s="2" t="n">
        <v>67.53</v>
      </c>
      <c r="Y2278" s="2" t="n">
        <v>0</v>
      </c>
    </row>
    <row r="2279" customFormat="false" ht="12.75" hidden="false" customHeight="false" outlineLevel="0" collapsed="false">
      <c r="B2279" s="0" t="n">
        <v>4.927</v>
      </c>
      <c r="C2279" s="0" t="n">
        <v>4.884</v>
      </c>
      <c r="D2279" s="0" t="n">
        <v>18.7479</v>
      </c>
      <c r="E2279" s="0" t="n">
        <v>18.7492</v>
      </c>
      <c r="F2279" s="0" t="n">
        <v>4.499988</v>
      </c>
      <c r="G2279" s="0" t="n">
        <v>4.211339</v>
      </c>
      <c r="H2279" s="0" t="n">
        <v>33.6136</v>
      </c>
      <c r="I2279" s="0" t="n">
        <v>31.2125</v>
      </c>
      <c r="J2279" s="0" t="n">
        <v>8.007</v>
      </c>
      <c r="K2279" s="0" t="n">
        <v>6.58216</v>
      </c>
      <c r="L2279" s="0" t="n">
        <v>86.24907</v>
      </c>
      <c r="M2279" s="0" t="n">
        <v>0.9143</v>
      </c>
      <c r="N2279" s="0" t="n">
        <v>0</v>
      </c>
      <c r="O2279" s="0" t="n">
        <v>0.02289</v>
      </c>
      <c r="P2279" s="0" t="n">
        <v>4.30172</v>
      </c>
      <c r="Q2279" s="0" t="n">
        <v>52.2979</v>
      </c>
      <c r="R2279" s="0" t="n">
        <v>1.9402</v>
      </c>
      <c r="S2279" s="0" t="n">
        <v>0</v>
      </c>
      <c r="T2279" s="0" t="n">
        <v>0</v>
      </c>
      <c r="U2279" s="0" t="n">
        <v>0</v>
      </c>
      <c r="V2279" s="2" t="n">
        <v>14.061</v>
      </c>
      <c r="W2279" s="2" t="n">
        <v>481.64</v>
      </c>
      <c r="X2279" s="2" t="n">
        <v>67.723</v>
      </c>
      <c r="Y2279" s="2" t="n">
        <v>0</v>
      </c>
    </row>
    <row r="2280" customFormat="false" ht="12.75" hidden="false" customHeight="false" outlineLevel="0" collapsed="false">
      <c r="B2280" s="0" t="n">
        <v>4.902</v>
      </c>
      <c r="C2280" s="0" t="n">
        <v>4.859</v>
      </c>
      <c r="D2280" s="0" t="n">
        <v>18.7477</v>
      </c>
      <c r="E2280" s="0" t="n">
        <v>18.7488</v>
      </c>
      <c r="F2280" s="0" t="n">
        <v>4.499995</v>
      </c>
      <c r="G2280" s="0" t="n">
        <v>4.211199</v>
      </c>
      <c r="H2280" s="0" t="n">
        <v>33.6138</v>
      </c>
      <c r="I2280" s="0" t="n">
        <v>31.2116</v>
      </c>
      <c r="J2280" s="0" t="n">
        <v>8.007</v>
      </c>
      <c r="K2280" s="0" t="n">
        <v>6.58279</v>
      </c>
      <c r="L2280" s="0" t="n">
        <v>86.25727</v>
      </c>
      <c r="M2280" s="0" t="n">
        <v>0.9169</v>
      </c>
      <c r="N2280" s="0" t="n">
        <v>0</v>
      </c>
      <c r="O2280" s="0" t="n">
        <v>0.02291</v>
      </c>
      <c r="P2280" s="0" t="n">
        <v>4.30172</v>
      </c>
      <c r="Q2280" s="0" t="n">
        <v>52.2979</v>
      </c>
      <c r="R2280" s="0" t="n">
        <v>1.9414</v>
      </c>
      <c r="S2280" s="0" t="n">
        <v>0</v>
      </c>
      <c r="T2280" s="0" t="n">
        <v>0</v>
      </c>
      <c r="U2280" s="0" t="n">
        <v>0</v>
      </c>
      <c r="V2280" s="2" t="n">
        <v>14.142</v>
      </c>
      <c r="W2280" s="2" t="n">
        <v>481.64</v>
      </c>
      <c r="X2280" s="2" t="n">
        <v>68.111</v>
      </c>
      <c r="Y2280" s="2" t="n">
        <v>0</v>
      </c>
    </row>
    <row r="2281" customFormat="false" ht="12.75" hidden="false" customHeight="false" outlineLevel="0" collapsed="false">
      <c r="B2281" s="0" t="n">
        <v>4.897</v>
      </c>
      <c r="C2281" s="0" t="n">
        <v>4.854</v>
      </c>
      <c r="D2281" s="0" t="n">
        <v>18.7479</v>
      </c>
      <c r="E2281" s="0" t="n">
        <v>18.7485</v>
      </c>
      <c r="F2281" s="0" t="n">
        <v>4.500046</v>
      </c>
      <c r="G2281" s="0" t="n">
        <v>4.211416</v>
      </c>
      <c r="H2281" s="0" t="n">
        <v>33.6141</v>
      </c>
      <c r="I2281" s="0" t="n">
        <v>31.2136</v>
      </c>
      <c r="J2281" s="0" t="n">
        <v>8.007</v>
      </c>
      <c r="K2281" s="0" t="n">
        <v>6.57762</v>
      </c>
      <c r="L2281" s="0" t="n">
        <v>86.18995</v>
      </c>
      <c r="M2281" s="0" t="n">
        <v>0.9169</v>
      </c>
      <c r="N2281" s="0" t="n">
        <v>0</v>
      </c>
      <c r="O2281" s="0" t="n">
        <v>0.02292</v>
      </c>
      <c r="P2281" s="0" t="n">
        <v>4.30172</v>
      </c>
      <c r="Q2281" s="0" t="n">
        <v>52.2979</v>
      </c>
      <c r="R2281" s="0" t="n">
        <v>1.9414</v>
      </c>
      <c r="S2281" s="0" t="n">
        <v>0</v>
      </c>
      <c r="T2281" s="0" t="n">
        <v>0</v>
      </c>
      <c r="U2281" s="0" t="n">
        <v>0</v>
      </c>
      <c r="V2281" s="2" t="n">
        <v>14.263</v>
      </c>
      <c r="W2281" s="2" t="n">
        <v>481.64</v>
      </c>
      <c r="X2281" s="2" t="n">
        <v>68.697</v>
      </c>
      <c r="Y2281" s="2" t="n">
        <v>0</v>
      </c>
    </row>
    <row r="2282" customFormat="false" ht="12.75" hidden="false" customHeight="false" outlineLevel="0" collapsed="false">
      <c r="B2282" s="0" t="n">
        <v>4.868</v>
      </c>
      <c r="C2282" s="0" t="n">
        <v>4.826</v>
      </c>
      <c r="D2282" s="0" t="n">
        <v>18.7481</v>
      </c>
      <c r="E2282" s="0" t="n">
        <v>18.7481</v>
      </c>
      <c r="F2282" s="0" t="n">
        <v>4.500042</v>
      </c>
      <c r="G2282" s="0" t="n">
        <v>4.211374</v>
      </c>
      <c r="H2282" s="0" t="n">
        <v>33.6139</v>
      </c>
      <c r="I2282" s="0" t="n">
        <v>31.2136</v>
      </c>
      <c r="J2282" s="0" t="n">
        <v>8.007</v>
      </c>
      <c r="K2282" s="0" t="n">
        <v>6.57761</v>
      </c>
      <c r="L2282" s="0" t="n">
        <v>86.19001</v>
      </c>
      <c r="M2282" s="0" t="n">
        <v>0.9169</v>
      </c>
      <c r="N2282" s="0" t="n">
        <v>0</v>
      </c>
      <c r="O2282" s="0" t="n">
        <v>0.02293</v>
      </c>
      <c r="P2282" s="0" t="n">
        <v>4.30172</v>
      </c>
      <c r="Q2282" s="0" t="n">
        <v>52.2979</v>
      </c>
      <c r="R2282" s="0" t="n">
        <v>1.9414</v>
      </c>
      <c r="S2282" s="0" t="n">
        <v>0</v>
      </c>
      <c r="T2282" s="0" t="n">
        <v>0</v>
      </c>
      <c r="U2282" s="0" t="n">
        <v>0</v>
      </c>
      <c r="V2282" s="2" t="n">
        <v>14.304</v>
      </c>
      <c r="W2282" s="2" t="n">
        <v>481.64</v>
      </c>
      <c r="X2282" s="2" t="n">
        <v>68.894</v>
      </c>
      <c r="Y2282" s="2" t="n">
        <v>0</v>
      </c>
    </row>
    <row r="2283" customFormat="false" ht="12.75" hidden="false" customHeight="false" outlineLevel="0" collapsed="false">
      <c r="B2283" s="0" t="n">
        <v>4.849</v>
      </c>
      <c r="C2283" s="0" t="n">
        <v>4.806</v>
      </c>
      <c r="D2283" s="0" t="n">
        <v>18.7477</v>
      </c>
      <c r="E2283" s="0" t="n">
        <v>18.748</v>
      </c>
      <c r="F2283" s="0" t="n">
        <v>4.500038</v>
      </c>
      <c r="G2283" s="0" t="n">
        <v>4.211304</v>
      </c>
      <c r="H2283" s="0" t="n">
        <v>33.6142</v>
      </c>
      <c r="I2283" s="0" t="n">
        <v>31.2131</v>
      </c>
      <c r="J2283" s="0" t="n">
        <v>8.007</v>
      </c>
      <c r="K2283" s="0" t="n">
        <v>6.57699</v>
      </c>
      <c r="L2283" s="0" t="n">
        <v>86.18138</v>
      </c>
      <c r="M2283" s="0" t="n">
        <v>0.9143</v>
      </c>
      <c r="N2283" s="0" t="n">
        <v>0</v>
      </c>
      <c r="O2283" s="0" t="n">
        <v>0.02294</v>
      </c>
      <c r="P2283" s="0" t="n">
        <v>4.30172</v>
      </c>
      <c r="Q2283" s="0" t="n">
        <v>52.2979</v>
      </c>
      <c r="R2283" s="0" t="n">
        <v>1.9402</v>
      </c>
      <c r="S2283" s="0" t="n">
        <v>0</v>
      </c>
      <c r="T2283" s="0" t="n">
        <v>0</v>
      </c>
      <c r="U2283" s="0" t="n">
        <v>0</v>
      </c>
      <c r="V2283" s="2" t="n">
        <v>14.345</v>
      </c>
      <c r="W2283" s="2" t="n">
        <v>481.64</v>
      </c>
      <c r="X2283" s="2" t="n">
        <v>69.091</v>
      </c>
      <c r="Y2283" s="2" t="n">
        <v>0</v>
      </c>
    </row>
    <row r="2284" customFormat="false" ht="12.75" hidden="false" customHeight="false" outlineLevel="0" collapsed="false">
      <c r="B2284" s="0" t="n">
        <v>4.834</v>
      </c>
      <c r="C2284" s="0" t="n">
        <v>4.792</v>
      </c>
      <c r="D2284" s="0" t="n">
        <v>18.7479</v>
      </c>
      <c r="E2284" s="0" t="n">
        <v>18.7481</v>
      </c>
      <c r="F2284" s="0" t="n">
        <v>4.500007</v>
      </c>
      <c r="G2284" s="0" t="n">
        <v>4.211339</v>
      </c>
      <c r="H2284" s="0" t="n">
        <v>33.6138</v>
      </c>
      <c r="I2284" s="0" t="n">
        <v>31.2133</v>
      </c>
      <c r="J2284" s="0" t="n">
        <v>8.007</v>
      </c>
      <c r="K2284" s="0" t="n">
        <v>6.57635</v>
      </c>
      <c r="L2284" s="0" t="n">
        <v>86.17316</v>
      </c>
      <c r="M2284" s="0" t="n">
        <v>0.9143</v>
      </c>
      <c r="N2284" s="0" t="n">
        <v>0</v>
      </c>
      <c r="O2284" s="0" t="n">
        <v>0.02295</v>
      </c>
      <c r="P2284" s="0" t="n">
        <v>4.30172</v>
      </c>
      <c r="Q2284" s="0" t="n">
        <v>52.2979</v>
      </c>
      <c r="R2284" s="0" t="n">
        <v>1.9402</v>
      </c>
      <c r="S2284" s="0" t="n">
        <v>0</v>
      </c>
      <c r="T2284" s="0" t="n">
        <v>0</v>
      </c>
      <c r="U2284" s="0" t="n">
        <v>0</v>
      </c>
      <c r="V2284" s="2" t="n">
        <v>14.51</v>
      </c>
      <c r="W2284" s="2" t="n">
        <v>481.64</v>
      </c>
      <c r="X2284" s="2" t="n">
        <v>69.884</v>
      </c>
      <c r="Y2284" s="2" t="n">
        <v>0</v>
      </c>
    </row>
    <row r="2285" customFormat="false" ht="12.75" hidden="false" customHeight="false" outlineLevel="0" collapsed="false">
      <c r="B2285" s="0" t="n">
        <v>4.811</v>
      </c>
      <c r="C2285" s="0" t="n">
        <v>4.769</v>
      </c>
      <c r="D2285" s="0" t="n">
        <v>18.7479</v>
      </c>
      <c r="E2285" s="0" t="n">
        <v>18.7483</v>
      </c>
      <c r="F2285" s="0" t="n">
        <v>4.499867</v>
      </c>
      <c r="G2285" s="0" t="n">
        <v>4.211339</v>
      </c>
      <c r="H2285" s="0" t="n">
        <v>33.6127</v>
      </c>
      <c r="I2285" s="0" t="n">
        <v>31.2132</v>
      </c>
      <c r="J2285" s="0" t="n">
        <v>8.007</v>
      </c>
      <c r="K2285" s="0" t="n">
        <v>6.5758</v>
      </c>
      <c r="L2285" s="0" t="n">
        <v>86.16523</v>
      </c>
      <c r="M2285" s="0" t="n">
        <v>0.9169</v>
      </c>
      <c r="N2285" s="0" t="n">
        <v>0</v>
      </c>
      <c r="O2285" s="0" t="n">
        <v>0.02296</v>
      </c>
      <c r="P2285" s="0" t="n">
        <v>4.30172</v>
      </c>
      <c r="Q2285" s="0" t="n">
        <v>52.2979</v>
      </c>
      <c r="R2285" s="0" t="n">
        <v>1.9414</v>
      </c>
      <c r="S2285" s="0" t="n">
        <v>0</v>
      </c>
      <c r="T2285" s="0" t="n">
        <v>0</v>
      </c>
      <c r="U2285" s="0" t="n">
        <v>0</v>
      </c>
      <c r="V2285" s="2" t="n">
        <v>14.551</v>
      </c>
      <c r="W2285" s="2" t="n">
        <v>481.64</v>
      </c>
      <c r="X2285" s="2" t="n">
        <v>70.084</v>
      </c>
      <c r="Y2285" s="2" t="n">
        <v>0</v>
      </c>
    </row>
    <row r="2286" customFormat="false" ht="12.75" hidden="false" customHeight="false" outlineLevel="0" collapsed="false">
      <c r="B2286" s="0" t="n">
        <v>4.801</v>
      </c>
      <c r="C2286" s="0" t="n">
        <v>4.758</v>
      </c>
      <c r="D2286" s="0" t="n">
        <v>18.7477</v>
      </c>
      <c r="E2286" s="0" t="n">
        <v>18.7481</v>
      </c>
      <c r="F2286" s="0" t="n">
        <v>4.499871</v>
      </c>
      <c r="G2286" s="0" t="n">
        <v>4.211339</v>
      </c>
      <c r="H2286" s="0" t="n">
        <v>33.6128</v>
      </c>
      <c r="I2286" s="0" t="n">
        <v>31.2133</v>
      </c>
      <c r="J2286" s="0" t="n">
        <v>8.007</v>
      </c>
      <c r="K2286" s="0" t="n">
        <v>6.57524</v>
      </c>
      <c r="L2286" s="0" t="n">
        <v>86.15784</v>
      </c>
      <c r="M2286" s="0" t="n">
        <v>0.9143</v>
      </c>
      <c r="N2286" s="0" t="n">
        <v>0</v>
      </c>
      <c r="O2286" s="0" t="n">
        <v>0.02297</v>
      </c>
      <c r="P2286" s="0" t="n">
        <v>4.30172</v>
      </c>
      <c r="Q2286" s="0" t="n">
        <v>52.2979</v>
      </c>
      <c r="R2286" s="0" t="n">
        <v>1.9402</v>
      </c>
      <c r="S2286" s="0" t="n">
        <v>0</v>
      </c>
      <c r="T2286" s="0" t="n">
        <v>0</v>
      </c>
      <c r="U2286" s="0" t="n">
        <v>0</v>
      </c>
      <c r="V2286" s="2" t="n">
        <v>14.593</v>
      </c>
      <c r="W2286" s="2" t="n">
        <v>481.64</v>
      </c>
      <c r="X2286" s="2" t="n">
        <v>70.284</v>
      </c>
      <c r="Y2286" s="2" t="n">
        <v>0</v>
      </c>
    </row>
    <row r="2287" customFormat="false" ht="12.75" hidden="false" customHeight="false" outlineLevel="0" collapsed="false">
      <c r="B2287" s="0" t="n">
        <v>4.791</v>
      </c>
      <c r="C2287" s="0" t="n">
        <v>4.749</v>
      </c>
      <c r="D2287" s="0" t="n">
        <v>18.7479</v>
      </c>
      <c r="E2287" s="0" t="n">
        <v>18.7478</v>
      </c>
      <c r="F2287" s="0" t="n">
        <v>4.499926</v>
      </c>
      <c r="G2287" s="0" t="n">
        <v>4.211304</v>
      </c>
      <c r="H2287" s="0" t="n">
        <v>33.6131</v>
      </c>
      <c r="I2287" s="0" t="n">
        <v>31.2133</v>
      </c>
      <c r="J2287" s="0" t="n">
        <v>8.007</v>
      </c>
      <c r="K2287" s="0" t="n">
        <v>6.57467</v>
      </c>
      <c r="L2287" s="0" t="n">
        <v>86.15081</v>
      </c>
      <c r="M2287" s="0" t="n">
        <v>0.909</v>
      </c>
      <c r="N2287" s="0" t="n">
        <v>0</v>
      </c>
      <c r="O2287" s="0" t="n">
        <v>0.02299</v>
      </c>
      <c r="P2287" s="0" t="n">
        <v>4.30172</v>
      </c>
      <c r="Q2287" s="0" t="n">
        <v>52.2979</v>
      </c>
      <c r="R2287" s="0" t="n">
        <v>1.9377</v>
      </c>
      <c r="S2287" s="0" t="n">
        <v>0</v>
      </c>
      <c r="T2287" s="0" t="n">
        <v>0</v>
      </c>
      <c r="U2287" s="0" t="n">
        <v>0</v>
      </c>
      <c r="V2287" s="2" t="n">
        <v>14.803</v>
      </c>
      <c r="W2287" s="2" t="n">
        <v>481.64</v>
      </c>
      <c r="X2287" s="2" t="n">
        <v>71.294</v>
      </c>
      <c r="Y2287" s="2" t="n">
        <v>0</v>
      </c>
    </row>
    <row r="2288" customFormat="false" ht="12.75" hidden="false" customHeight="false" outlineLevel="0" collapsed="false">
      <c r="B2288" s="0" t="n">
        <v>4.738</v>
      </c>
      <c r="C2288" s="0" t="n">
        <v>4.696</v>
      </c>
      <c r="D2288" s="0" t="n">
        <v>18.7474</v>
      </c>
      <c r="E2288" s="0" t="n">
        <v>18.7475</v>
      </c>
      <c r="F2288" s="0" t="n">
        <v>4.499929</v>
      </c>
      <c r="G2288" s="0" t="n">
        <v>4.211304</v>
      </c>
      <c r="H2288" s="0" t="n">
        <v>33.6136</v>
      </c>
      <c r="I2288" s="0" t="n">
        <v>31.2135</v>
      </c>
      <c r="J2288" s="0" t="n">
        <v>8.007</v>
      </c>
      <c r="K2288" s="0" t="n">
        <v>6.57418</v>
      </c>
      <c r="L2288" s="0" t="n">
        <v>86.14375</v>
      </c>
      <c r="M2288" s="0" t="n">
        <v>0.9064</v>
      </c>
      <c r="N2288" s="0" t="n">
        <v>0</v>
      </c>
      <c r="O2288" s="0" t="n">
        <v>0.023</v>
      </c>
      <c r="P2288" s="0" t="n">
        <v>4.30172</v>
      </c>
      <c r="Q2288" s="0" t="n">
        <v>52.2979</v>
      </c>
      <c r="R2288" s="0" t="n">
        <v>1.9365</v>
      </c>
      <c r="S2288" s="0" t="n">
        <v>0</v>
      </c>
      <c r="T2288" s="0" t="n">
        <v>0</v>
      </c>
      <c r="U2288" s="0" t="n">
        <v>0</v>
      </c>
      <c r="V2288" s="2" t="n">
        <v>14.876</v>
      </c>
      <c r="W2288" s="2" t="n">
        <v>483.37</v>
      </c>
      <c r="X2288" s="2" t="n">
        <v>71.907</v>
      </c>
      <c r="Y2288" s="2" t="n">
        <v>0</v>
      </c>
    </row>
    <row r="2289" customFormat="false" ht="12.75" hidden="false" customHeight="false" outlineLevel="0" collapsed="false">
      <c r="B2289" s="0" t="n">
        <v>4.743</v>
      </c>
      <c r="C2289" s="0" t="n">
        <v>4.702</v>
      </c>
      <c r="D2289" s="0" t="n">
        <v>18.7474</v>
      </c>
      <c r="E2289" s="0" t="n">
        <v>18.7473</v>
      </c>
      <c r="F2289" s="0" t="n">
        <v>4.499926</v>
      </c>
      <c r="G2289" s="0" t="n">
        <v>4.211269</v>
      </c>
      <c r="H2289" s="0" t="n">
        <v>33.6135</v>
      </c>
      <c r="I2289" s="0" t="n">
        <v>31.2134</v>
      </c>
      <c r="J2289" s="0" t="n">
        <v>8.007</v>
      </c>
      <c r="K2289" s="0" t="n">
        <v>6.57952</v>
      </c>
      <c r="L2289" s="0" t="n">
        <v>86.21375</v>
      </c>
      <c r="M2289" s="0" t="n">
        <v>0.9038</v>
      </c>
      <c r="N2289" s="0" t="n">
        <v>0</v>
      </c>
      <c r="O2289" s="0" t="n">
        <v>0.02301</v>
      </c>
      <c r="P2289" s="0" t="n">
        <v>4.30172</v>
      </c>
      <c r="Q2289" s="0" t="n">
        <v>52.2979</v>
      </c>
      <c r="R2289" s="0" t="n">
        <v>1.9353</v>
      </c>
      <c r="S2289" s="0" t="n">
        <v>0</v>
      </c>
      <c r="T2289" s="0" t="n">
        <v>0</v>
      </c>
      <c r="U2289" s="0" t="n">
        <v>0</v>
      </c>
      <c r="V2289" s="2" t="n">
        <v>14.93</v>
      </c>
      <c r="W2289" s="2" t="n">
        <v>481.64</v>
      </c>
      <c r="X2289" s="2" t="n">
        <v>71.907</v>
      </c>
      <c r="Y2289" s="2" t="n">
        <v>0</v>
      </c>
    </row>
    <row r="2290" customFormat="false" ht="12.75" hidden="false" customHeight="false" outlineLevel="0" collapsed="false">
      <c r="B2290" s="0" t="n">
        <v>4.733</v>
      </c>
      <c r="C2290" s="0" t="n">
        <v>4.691</v>
      </c>
      <c r="D2290" s="0" t="n">
        <v>18.7472</v>
      </c>
      <c r="E2290" s="0" t="n">
        <v>18.7468</v>
      </c>
      <c r="F2290" s="0" t="n">
        <v>4.499902</v>
      </c>
      <c r="G2290" s="0" t="n">
        <v>4.211269</v>
      </c>
      <c r="H2290" s="0" t="n">
        <v>33.6135</v>
      </c>
      <c r="I2290" s="0" t="n">
        <v>31.2138</v>
      </c>
      <c r="J2290" s="0" t="n">
        <v>8.007</v>
      </c>
      <c r="K2290" s="0" t="n">
        <v>6.57978</v>
      </c>
      <c r="L2290" s="0" t="n">
        <v>86.21672</v>
      </c>
      <c r="M2290" s="0" t="n">
        <v>0.9012</v>
      </c>
      <c r="N2290" s="0" t="n">
        <v>0</v>
      </c>
      <c r="O2290" s="0" t="n">
        <v>0.02302</v>
      </c>
      <c r="P2290" s="0" t="n">
        <v>4.30172</v>
      </c>
      <c r="Q2290" s="0" t="n">
        <v>52.2979</v>
      </c>
      <c r="R2290" s="0" t="n">
        <v>1.9341</v>
      </c>
      <c r="S2290" s="0" t="n">
        <v>0</v>
      </c>
      <c r="T2290" s="0" t="n">
        <v>0</v>
      </c>
      <c r="U2290" s="0" t="n">
        <v>0</v>
      </c>
      <c r="V2290" s="2" t="n">
        <v>15.144</v>
      </c>
      <c r="W2290" s="2" t="n">
        <v>481.64</v>
      </c>
      <c r="X2290" s="2" t="n">
        <v>72.94</v>
      </c>
      <c r="Y2290" s="2" t="n">
        <v>0</v>
      </c>
    </row>
    <row r="2291" customFormat="false" ht="12.75" hidden="false" customHeight="false" outlineLevel="0" collapsed="false">
      <c r="B2291" s="0" t="n">
        <v>4.704</v>
      </c>
      <c r="C2291" s="0" t="n">
        <v>4.663</v>
      </c>
      <c r="D2291" s="0" t="n">
        <v>18.7471</v>
      </c>
      <c r="E2291" s="0" t="n">
        <v>18.7468</v>
      </c>
      <c r="F2291" s="0" t="n">
        <v>4.499914</v>
      </c>
      <c r="G2291" s="0" t="n">
        <v>4.210906</v>
      </c>
      <c r="H2291" s="0" t="n">
        <v>33.6137</v>
      </c>
      <c r="I2291" s="0" t="n">
        <v>31.2108</v>
      </c>
      <c r="J2291" s="0" t="n">
        <v>8.007</v>
      </c>
      <c r="K2291" s="0" t="n">
        <v>6.57999</v>
      </c>
      <c r="L2291" s="0" t="n">
        <v>86.2195</v>
      </c>
      <c r="M2291" s="0" t="n">
        <v>0.8987</v>
      </c>
      <c r="N2291" s="0" t="n">
        <v>0</v>
      </c>
      <c r="O2291" s="0" t="n">
        <v>0.02303</v>
      </c>
      <c r="P2291" s="0" t="n">
        <v>4.30172</v>
      </c>
      <c r="Q2291" s="0" t="n">
        <v>52.2979</v>
      </c>
      <c r="R2291" s="0" t="n">
        <v>1.9328</v>
      </c>
      <c r="S2291" s="0" t="n">
        <v>0</v>
      </c>
      <c r="T2291" s="0" t="n">
        <v>0</v>
      </c>
      <c r="U2291" s="0" t="n">
        <v>0</v>
      </c>
      <c r="V2291" s="2" t="n">
        <v>15.274</v>
      </c>
      <c r="W2291" s="2" t="n">
        <v>481.64</v>
      </c>
      <c r="X2291" s="2" t="n">
        <v>73.567</v>
      </c>
      <c r="Y2291" s="2" t="n">
        <v>0</v>
      </c>
    </row>
    <row r="2292" customFormat="false" ht="12.75" hidden="false" customHeight="false" outlineLevel="0" collapsed="false">
      <c r="B2292" s="0" t="n">
        <v>4.665</v>
      </c>
      <c r="C2292" s="0" t="n">
        <v>4.624</v>
      </c>
      <c r="D2292" s="0" t="n">
        <v>18.7471</v>
      </c>
      <c r="E2292" s="0" t="n">
        <v>18.7464</v>
      </c>
      <c r="F2292" s="0" t="n">
        <v>4.499933</v>
      </c>
      <c r="G2292" s="0" t="n">
        <v>4.211269</v>
      </c>
      <c r="H2292" s="0" t="n">
        <v>33.6139</v>
      </c>
      <c r="I2292" s="0" t="n">
        <v>31.2141</v>
      </c>
      <c r="J2292" s="0" t="n">
        <v>8.007</v>
      </c>
      <c r="K2292" s="0" t="n">
        <v>6.57438</v>
      </c>
      <c r="L2292" s="0" t="n">
        <v>86.14608</v>
      </c>
      <c r="M2292" s="0" t="n">
        <v>0.8935</v>
      </c>
      <c r="N2292" s="0" t="n">
        <v>0</v>
      </c>
      <c r="O2292" s="0" t="n">
        <v>0.02304</v>
      </c>
      <c r="P2292" s="0" t="n">
        <v>4.30172</v>
      </c>
      <c r="Q2292" s="0" t="n">
        <v>52.2979</v>
      </c>
      <c r="R2292" s="0" t="n">
        <v>1.9304</v>
      </c>
      <c r="S2292" s="0" t="n">
        <v>0</v>
      </c>
      <c r="T2292" s="0" t="n">
        <v>0</v>
      </c>
      <c r="U2292" s="0" t="n">
        <v>0</v>
      </c>
      <c r="V2292" s="2" t="n">
        <v>15.22</v>
      </c>
      <c r="W2292" s="2" t="n">
        <v>483.37</v>
      </c>
      <c r="X2292" s="2" t="n">
        <v>73.567</v>
      </c>
      <c r="Y2292" s="2" t="n">
        <v>0</v>
      </c>
    </row>
    <row r="2293" customFormat="false" ht="12.75" hidden="false" customHeight="false" outlineLevel="0" collapsed="false">
      <c r="B2293" s="0" t="n">
        <v>4.689</v>
      </c>
      <c r="C2293" s="0" t="n">
        <v>4.647</v>
      </c>
      <c r="D2293" s="0" t="n">
        <v>18.7472</v>
      </c>
      <c r="E2293" s="0" t="n">
        <v>18.7462</v>
      </c>
      <c r="F2293" s="0" t="n">
        <v>4.499929</v>
      </c>
      <c r="G2293" s="0" t="n">
        <v>4.211234</v>
      </c>
      <c r="H2293" s="0" t="n">
        <v>33.6137</v>
      </c>
      <c r="I2293" s="0" t="n">
        <v>31.2139</v>
      </c>
      <c r="J2293" s="0" t="n">
        <v>8.007</v>
      </c>
      <c r="K2293" s="0" t="n">
        <v>6.57976</v>
      </c>
      <c r="L2293" s="0" t="n">
        <v>86.21663</v>
      </c>
      <c r="M2293" s="0" t="n">
        <v>0.891</v>
      </c>
      <c r="N2293" s="0" t="n">
        <v>0</v>
      </c>
      <c r="O2293" s="0" t="n">
        <v>0.02306</v>
      </c>
      <c r="P2293" s="0" t="n">
        <v>4.30172</v>
      </c>
      <c r="Q2293" s="0" t="n">
        <v>52.2979</v>
      </c>
      <c r="R2293" s="0" t="n">
        <v>1.9292</v>
      </c>
      <c r="S2293" s="0" t="n">
        <v>0</v>
      </c>
      <c r="T2293" s="0" t="n">
        <v>0</v>
      </c>
      <c r="U2293" s="0" t="n">
        <v>0</v>
      </c>
      <c r="V2293" s="2" t="n">
        <v>15.538</v>
      </c>
      <c r="W2293" s="2" t="n">
        <v>481.64</v>
      </c>
      <c r="X2293" s="2" t="n">
        <v>74.837</v>
      </c>
      <c r="Y2293" s="2" t="n">
        <v>0</v>
      </c>
    </row>
    <row r="2294" customFormat="false" ht="12.75" hidden="false" customHeight="false" outlineLevel="0" collapsed="false">
      <c r="B2294" s="0" t="n">
        <v>4.626</v>
      </c>
      <c r="C2294" s="0" t="n">
        <v>4.585</v>
      </c>
      <c r="D2294" s="0" t="n">
        <v>18.7469</v>
      </c>
      <c r="E2294" s="0" t="n">
        <v>18.746</v>
      </c>
      <c r="F2294" s="0" t="n">
        <v>4.499949</v>
      </c>
      <c r="G2294" s="0" t="n">
        <v>4.211234</v>
      </c>
      <c r="H2294" s="0" t="n">
        <v>33.6142</v>
      </c>
      <c r="I2294" s="0" t="n">
        <v>31.2141</v>
      </c>
      <c r="J2294" s="0" t="n">
        <v>8.007</v>
      </c>
      <c r="K2294" s="0" t="n">
        <v>6.58</v>
      </c>
      <c r="L2294" s="0" t="n">
        <v>86.21945</v>
      </c>
      <c r="M2294" s="0" t="n">
        <v>0.8859</v>
      </c>
      <c r="N2294" s="0" t="n">
        <v>0</v>
      </c>
      <c r="O2294" s="0" t="n">
        <v>0.02307</v>
      </c>
      <c r="P2294" s="0" t="n">
        <v>4.30172</v>
      </c>
      <c r="Q2294" s="0" t="n">
        <v>52.2979</v>
      </c>
      <c r="R2294" s="0" t="n">
        <v>1.9267</v>
      </c>
      <c r="S2294" s="0" t="n">
        <v>0</v>
      </c>
      <c r="T2294" s="0" t="n">
        <v>0</v>
      </c>
      <c r="U2294" s="0" t="n">
        <v>0</v>
      </c>
      <c r="V2294" s="2" t="n">
        <v>15.615</v>
      </c>
      <c r="W2294" s="2" t="n">
        <v>483.37</v>
      </c>
      <c r="X2294" s="2" t="n">
        <v>75.48</v>
      </c>
      <c r="Y2294" s="2" t="n">
        <v>0</v>
      </c>
    </row>
    <row r="2295" customFormat="false" ht="12.75" hidden="false" customHeight="false" outlineLevel="0" collapsed="false">
      <c r="B2295" s="0" t="n">
        <v>4.636</v>
      </c>
      <c r="C2295" s="0" t="n">
        <v>4.596</v>
      </c>
      <c r="D2295" s="0" t="n">
        <v>18.7471</v>
      </c>
      <c r="E2295" s="0" t="n">
        <v>18.7462</v>
      </c>
      <c r="F2295" s="0" t="n">
        <v>4.499937</v>
      </c>
      <c r="G2295" s="0" t="n">
        <v>4.211234</v>
      </c>
      <c r="H2295" s="0" t="n">
        <v>33.614</v>
      </c>
      <c r="I2295" s="0" t="n">
        <v>31.2139</v>
      </c>
      <c r="J2295" s="0" t="n">
        <v>8.007</v>
      </c>
      <c r="K2295" s="0" t="n">
        <v>6.57445</v>
      </c>
      <c r="L2295" s="0" t="n">
        <v>86.14692</v>
      </c>
      <c r="M2295" s="0" t="n">
        <v>0.8833</v>
      </c>
      <c r="N2295" s="0" t="n">
        <v>0</v>
      </c>
      <c r="O2295" s="0" t="n">
        <v>0.02308</v>
      </c>
      <c r="P2295" s="0" t="n">
        <v>4.30172</v>
      </c>
      <c r="Q2295" s="0" t="n">
        <v>52.2979</v>
      </c>
      <c r="R2295" s="0" t="n">
        <v>1.9255</v>
      </c>
      <c r="S2295" s="0" t="n">
        <v>0</v>
      </c>
      <c r="T2295" s="0" t="n">
        <v>0</v>
      </c>
      <c r="U2295" s="0" t="n">
        <v>0</v>
      </c>
      <c r="V2295" s="2" t="n">
        <v>15.716</v>
      </c>
      <c r="W2295" s="2" t="n">
        <v>481.64</v>
      </c>
      <c r="X2295" s="2" t="n">
        <v>75.695</v>
      </c>
      <c r="Y2295" s="2" t="n">
        <v>0</v>
      </c>
    </row>
    <row r="2296" customFormat="false" ht="12.75" hidden="false" customHeight="false" outlineLevel="0" collapsed="false">
      <c r="B2296" s="0" t="n">
        <v>4.597</v>
      </c>
      <c r="C2296" s="0" t="n">
        <v>4.557</v>
      </c>
      <c r="D2296" s="0" t="n">
        <v>18.747</v>
      </c>
      <c r="E2296" s="0" t="n">
        <v>18.7462</v>
      </c>
      <c r="F2296" s="0" t="n">
        <v>4.499926</v>
      </c>
      <c r="G2296" s="0" t="n">
        <v>4.211234</v>
      </c>
      <c r="H2296" s="0" t="n">
        <v>33.6139</v>
      </c>
      <c r="I2296" s="0" t="n">
        <v>31.2139</v>
      </c>
      <c r="J2296" s="0" t="n">
        <v>8.007</v>
      </c>
      <c r="K2296" s="0" t="n">
        <v>6.57401</v>
      </c>
      <c r="L2296" s="0" t="n">
        <v>86.14114</v>
      </c>
      <c r="M2296" s="0" t="n">
        <v>0.8833</v>
      </c>
      <c r="N2296" s="0" t="n">
        <v>0</v>
      </c>
      <c r="O2296" s="0" t="n">
        <v>0.02309</v>
      </c>
      <c r="P2296" s="0" t="n">
        <v>4.30172</v>
      </c>
      <c r="Q2296" s="0" t="n">
        <v>52.2979</v>
      </c>
      <c r="R2296" s="0" t="n">
        <v>1.9255</v>
      </c>
      <c r="S2296" s="0" t="n">
        <v>0</v>
      </c>
      <c r="T2296" s="0" t="n">
        <v>0</v>
      </c>
      <c r="U2296" s="0" t="n">
        <v>0</v>
      </c>
      <c r="V2296" s="2" t="n">
        <v>15.84</v>
      </c>
      <c r="W2296" s="2" t="n">
        <v>483.37</v>
      </c>
      <c r="X2296" s="2" t="n">
        <v>76.564</v>
      </c>
      <c r="Y2296" s="2" t="n">
        <v>0</v>
      </c>
    </row>
    <row r="2297" customFormat="false" ht="12.75" hidden="false" customHeight="false" outlineLevel="0" collapsed="false">
      <c r="B2297" s="0" t="n">
        <v>4.583</v>
      </c>
      <c r="C2297" s="0" t="n">
        <v>4.543</v>
      </c>
      <c r="D2297" s="0" t="n">
        <v>18.7474</v>
      </c>
      <c r="E2297" s="0" t="n">
        <v>18.7466</v>
      </c>
      <c r="F2297" s="0" t="n">
        <v>4.499933</v>
      </c>
      <c r="G2297" s="0" t="n">
        <v>4.211018</v>
      </c>
      <c r="H2297" s="0" t="n">
        <v>33.6137</v>
      </c>
      <c r="I2297" s="0" t="n">
        <v>31.2119</v>
      </c>
      <c r="J2297" s="0" t="n">
        <v>8.007</v>
      </c>
      <c r="K2297" s="0" t="n">
        <v>6.57358</v>
      </c>
      <c r="L2297" s="0" t="n">
        <v>86.13597</v>
      </c>
      <c r="M2297" s="0" t="n">
        <v>0.8833</v>
      </c>
      <c r="N2297" s="0" t="n">
        <v>0</v>
      </c>
      <c r="O2297" s="0" t="n">
        <v>0.0231</v>
      </c>
      <c r="P2297" s="0" t="n">
        <v>4.30172</v>
      </c>
      <c r="Q2297" s="0" t="n">
        <v>52.2979</v>
      </c>
      <c r="R2297" s="0" t="n">
        <v>1.9255</v>
      </c>
      <c r="S2297" s="0" t="n">
        <v>0</v>
      </c>
      <c r="T2297" s="0" t="n">
        <v>0</v>
      </c>
      <c r="U2297" s="0" t="n">
        <v>0</v>
      </c>
      <c r="V2297" s="2" t="n">
        <v>16.125</v>
      </c>
      <c r="W2297" s="2" t="n">
        <v>481.64</v>
      </c>
      <c r="X2297" s="2" t="n">
        <v>77.663</v>
      </c>
      <c r="Y2297" s="2" t="n">
        <v>0</v>
      </c>
    </row>
    <row r="2298" customFormat="false" ht="12.75" hidden="false" customHeight="false" outlineLevel="0" collapsed="false">
      <c r="B2298" s="0" t="n">
        <v>4.578</v>
      </c>
      <c r="C2298" s="0" t="n">
        <v>4.538</v>
      </c>
      <c r="D2298" s="0" t="n">
        <v>18.7474</v>
      </c>
      <c r="E2298" s="0" t="n">
        <v>18.7466</v>
      </c>
      <c r="F2298" s="0" t="n">
        <v>4.49998</v>
      </c>
      <c r="G2298" s="0" t="n">
        <v>4.211122</v>
      </c>
      <c r="H2298" s="0" t="n">
        <v>33.6141</v>
      </c>
      <c r="I2298" s="0" t="n">
        <v>31.2128</v>
      </c>
      <c r="J2298" s="0" t="n">
        <v>8.007</v>
      </c>
      <c r="K2298" s="0" t="n">
        <v>6.57901</v>
      </c>
      <c r="L2298" s="0" t="n">
        <v>86.20738</v>
      </c>
      <c r="M2298" s="0" t="n">
        <v>0.8833</v>
      </c>
      <c r="N2298" s="0" t="n">
        <v>0</v>
      </c>
      <c r="O2298" s="0" t="n">
        <v>0.02311</v>
      </c>
      <c r="P2298" s="0" t="n">
        <v>4.30172</v>
      </c>
      <c r="Q2298" s="0" t="n">
        <v>52.2979</v>
      </c>
      <c r="R2298" s="0" t="n">
        <v>1.9255</v>
      </c>
      <c r="S2298" s="0" t="n">
        <v>0</v>
      </c>
      <c r="T2298" s="0" t="n">
        <v>0</v>
      </c>
      <c r="U2298" s="0" t="n">
        <v>0</v>
      </c>
      <c r="V2298" s="2" t="n">
        <v>16.067</v>
      </c>
      <c r="W2298" s="2" t="n">
        <v>483.37</v>
      </c>
      <c r="X2298" s="2" t="n">
        <v>77.663</v>
      </c>
      <c r="Y2298" s="2" t="n">
        <v>0</v>
      </c>
    </row>
    <row r="2299" customFormat="false" ht="12.75" hidden="false" customHeight="false" outlineLevel="0" collapsed="false">
      <c r="B2299" s="0" t="n">
        <v>4.549</v>
      </c>
      <c r="C2299" s="0" t="n">
        <v>4.509</v>
      </c>
      <c r="D2299" s="0" t="n">
        <v>18.7476</v>
      </c>
      <c r="E2299" s="0" t="n">
        <v>18.7466</v>
      </c>
      <c r="F2299" s="0" t="n">
        <v>4.499972</v>
      </c>
      <c r="G2299" s="0" t="n">
        <v>4.211234</v>
      </c>
      <c r="H2299" s="0" t="n">
        <v>33.6139</v>
      </c>
      <c r="I2299" s="0" t="n">
        <v>31.2137</v>
      </c>
      <c r="J2299" s="0" t="n">
        <v>8.007</v>
      </c>
      <c r="K2299" s="0" t="n">
        <v>6.57933</v>
      </c>
      <c r="L2299" s="0" t="n">
        <v>86.21167</v>
      </c>
      <c r="M2299" s="0" t="n">
        <v>0.8833</v>
      </c>
      <c r="N2299" s="0" t="n">
        <v>0</v>
      </c>
      <c r="O2299" s="0" t="n">
        <v>0.02313</v>
      </c>
      <c r="P2299" s="0" t="n">
        <v>4.30172</v>
      </c>
      <c r="Q2299" s="0" t="n">
        <v>52.2979</v>
      </c>
      <c r="R2299" s="0" t="n">
        <v>1.9255</v>
      </c>
      <c r="S2299" s="0" t="n">
        <v>0</v>
      </c>
      <c r="T2299" s="0" t="n">
        <v>0</v>
      </c>
      <c r="U2299" s="0" t="n">
        <v>0</v>
      </c>
      <c r="V2299" s="2" t="n">
        <v>16.31</v>
      </c>
      <c r="W2299" s="2" t="n">
        <v>481.64</v>
      </c>
      <c r="X2299" s="2" t="n">
        <v>78.553</v>
      </c>
      <c r="Y2299" s="2" t="n">
        <v>0</v>
      </c>
    </row>
    <row r="2300" customFormat="false" ht="12.75" hidden="false" customHeight="false" outlineLevel="0" collapsed="false">
      <c r="B2300" s="0" t="n">
        <v>4.521</v>
      </c>
      <c r="C2300" s="0" t="n">
        <v>4.481</v>
      </c>
      <c r="D2300" s="0" t="n">
        <v>18.7474</v>
      </c>
      <c r="E2300" s="0" t="n">
        <v>18.7468</v>
      </c>
      <c r="F2300" s="0" t="n">
        <v>4.500011</v>
      </c>
      <c r="G2300" s="0" t="n">
        <v>4.211234</v>
      </c>
      <c r="H2300" s="0" t="n">
        <v>33.6143</v>
      </c>
      <c r="I2300" s="0" t="n">
        <v>31.2136</v>
      </c>
      <c r="J2300" s="0" t="n">
        <v>8.007</v>
      </c>
      <c r="K2300" s="0" t="n">
        <v>6.57966</v>
      </c>
      <c r="L2300" s="0" t="n">
        <v>86.21599</v>
      </c>
      <c r="M2300" s="0" t="n">
        <v>0.8808</v>
      </c>
      <c r="N2300" s="0" t="n">
        <v>0</v>
      </c>
      <c r="O2300" s="0" t="n">
        <v>0.02314</v>
      </c>
      <c r="P2300" s="0" t="n">
        <v>4.30172</v>
      </c>
      <c r="Q2300" s="0" t="n">
        <v>52.2979</v>
      </c>
      <c r="R2300" s="0" t="n">
        <v>1.9243</v>
      </c>
      <c r="S2300" s="0" t="n">
        <v>0</v>
      </c>
      <c r="T2300" s="0" t="n">
        <v>0</v>
      </c>
      <c r="U2300" s="0" t="n">
        <v>0</v>
      </c>
      <c r="V2300" s="2" t="n">
        <v>16.544</v>
      </c>
      <c r="W2300" s="2" t="n">
        <v>481.64</v>
      </c>
      <c r="X2300" s="2" t="n">
        <v>79.68</v>
      </c>
      <c r="Y2300" s="2" t="n">
        <v>0</v>
      </c>
    </row>
    <row r="2301" customFormat="false" ht="12.75" hidden="false" customHeight="false" outlineLevel="0" collapsed="false">
      <c r="B2301" s="0" t="n">
        <v>4.51</v>
      </c>
      <c r="C2301" s="0" t="n">
        <v>4.47</v>
      </c>
      <c r="D2301" s="0" t="n">
        <v>18.7477</v>
      </c>
      <c r="E2301" s="0" t="n">
        <v>18.7469</v>
      </c>
      <c r="F2301" s="0" t="n">
        <v>4.49998</v>
      </c>
      <c r="G2301" s="0" t="n">
        <v>4.211304</v>
      </c>
      <c r="H2301" s="0" t="n">
        <v>33.6138</v>
      </c>
      <c r="I2301" s="0" t="n">
        <v>31.214</v>
      </c>
      <c r="J2301" s="0" t="n">
        <v>8.007</v>
      </c>
      <c r="K2301" s="0" t="n">
        <v>6.57998</v>
      </c>
      <c r="L2301" s="0" t="n">
        <v>86.22046</v>
      </c>
      <c r="M2301" s="0" t="n">
        <v>0.8808</v>
      </c>
      <c r="N2301" s="0" t="n">
        <v>0</v>
      </c>
      <c r="O2301" s="0" t="n">
        <v>0.02315</v>
      </c>
      <c r="P2301" s="0" t="n">
        <v>4.30172</v>
      </c>
      <c r="Q2301" s="0" t="n">
        <v>52.2979</v>
      </c>
      <c r="R2301" s="0" t="n">
        <v>1.9243</v>
      </c>
      <c r="S2301" s="0" t="n">
        <v>0</v>
      </c>
      <c r="T2301" s="0" t="n">
        <v>0</v>
      </c>
      <c r="U2301" s="0" t="n">
        <v>0</v>
      </c>
      <c r="V2301" s="2" t="n">
        <v>16.591</v>
      </c>
      <c r="W2301" s="2" t="n">
        <v>481.64</v>
      </c>
      <c r="X2301" s="2" t="n">
        <v>79.907</v>
      </c>
      <c r="Y2301" s="2" t="n">
        <v>0</v>
      </c>
    </row>
    <row r="2302" customFormat="false" ht="12.75" hidden="false" customHeight="false" outlineLevel="0" collapsed="false">
      <c r="B2302" s="0" t="n">
        <v>4.487</v>
      </c>
      <c r="C2302" s="0" t="n">
        <v>4.447</v>
      </c>
      <c r="D2302" s="0" t="n">
        <v>18.7476</v>
      </c>
      <c r="E2302" s="0" t="n">
        <v>18.7469</v>
      </c>
      <c r="F2302" s="0" t="n">
        <v>4.499968</v>
      </c>
      <c r="G2302" s="0" t="n">
        <v>4.211304</v>
      </c>
      <c r="H2302" s="0" t="n">
        <v>33.6139</v>
      </c>
      <c r="I2302" s="0" t="n">
        <v>31.214</v>
      </c>
      <c r="J2302" s="0" t="n">
        <v>8.007</v>
      </c>
      <c r="K2302" s="0" t="n">
        <v>6.5738</v>
      </c>
      <c r="L2302" s="0" t="n">
        <v>86.13916</v>
      </c>
      <c r="M2302" s="0" t="n">
        <v>0.8783</v>
      </c>
      <c r="N2302" s="0" t="n">
        <v>0</v>
      </c>
      <c r="O2302" s="0" t="n">
        <v>0.02316</v>
      </c>
      <c r="P2302" s="0" t="n">
        <v>4.30172</v>
      </c>
      <c r="Q2302" s="0" t="n">
        <v>52.2979</v>
      </c>
      <c r="R2302" s="0" t="n">
        <v>1.9231</v>
      </c>
      <c r="S2302" s="0" t="n">
        <v>0</v>
      </c>
      <c r="T2302" s="0" t="n">
        <v>0</v>
      </c>
      <c r="U2302" s="0" t="n">
        <v>0</v>
      </c>
      <c r="V2302" s="2" t="n">
        <v>16.673</v>
      </c>
      <c r="W2302" s="2" t="n">
        <v>483.37</v>
      </c>
      <c r="X2302" s="2" t="n">
        <v>80.593</v>
      </c>
      <c r="Y2302" s="2" t="n">
        <v>0</v>
      </c>
    </row>
    <row r="2303" customFormat="false" ht="12.75" hidden="false" customHeight="false" outlineLevel="0" collapsed="false">
      <c r="B2303" s="0" t="n">
        <v>4.481</v>
      </c>
      <c r="C2303" s="0" t="n">
        <v>4.442</v>
      </c>
      <c r="D2303" s="0" t="n">
        <v>18.7477</v>
      </c>
      <c r="E2303" s="0" t="n">
        <v>18.7471</v>
      </c>
      <c r="F2303" s="0" t="n">
        <v>4.499987</v>
      </c>
      <c r="G2303" s="0" t="n">
        <v>4.211269</v>
      </c>
      <c r="H2303" s="0" t="n">
        <v>33.6139</v>
      </c>
      <c r="I2303" s="0" t="n">
        <v>31.2136</v>
      </c>
      <c r="J2303" s="0" t="n">
        <v>8.007</v>
      </c>
      <c r="K2303" s="0" t="n">
        <v>6.57923</v>
      </c>
      <c r="L2303" s="0" t="n">
        <v>86.21056</v>
      </c>
      <c r="M2303" s="0" t="n">
        <v>0.8783</v>
      </c>
      <c r="N2303" s="0" t="n">
        <v>0</v>
      </c>
      <c r="O2303" s="0" t="n">
        <v>0.02317</v>
      </c>
      <c r="P2303" s="0" t="n">
        <v>4.30172</v>
      </c>
      <c r="Q2303" s="0" t="n">
        <v>52.2979</v>
      </c>
      <c r="R2303" s="0" t="n">
        <v>1.9231</v>
      </c>
      <c r="S2303" s="0" t="n">
        <v>0</v>
      </c>
      <c r="T2303" s="0" t="n">
        <v>0</v>
      </c>
      <c r="U2303" s="0" t="n">
        <v>0</v>
      </c>
      <c r="V2303" s="2" t="n">
        <v>17.022</v>
      </c>
      <c r="W2303" s="2" t="n">
        <v>481.64</v>
      </c>
      <c r="X2303" s="2" t="n">
        <v>81.983</v>
      </c>
      <c r="Y2303" s="2" t="n">
        <v>0</v>
      </c>
    </row>
    <row r="2304" customFormat="false" ht="12.75" hidden="false" customHeight="false" outlineLevel="0" collapsed="false">
      <c r="B2304" s="0" t="n">
        <v>4.442</v>
      </c>
      <c r="C2304" s="0" t="n">
        <v>4.403</v>
      </c>
      <c r="D2304" s="0" t="n">
        <v>18.7477</v>
      </c>
      <c r="E2304" s="0" t="n">
        <v>18.7469</v>
      </c>
      <c r="F2304" s="0" t="n">
        <v>4.499995</v>
      </c>
      <c r="G2304" s="0" t="n">
        <v>4.211304</v>
      </c>
      <c r="H2304" s="0" t="n">
        <v>33.614</v>
      </c>
      <c r="I2304" s="0" t="n">
        <v>31.214</v>
      </c>
      <c r="J2304" s="0" t="n">
        <v>8.007</v>
      </c>
      <c r="K2304" s="0" t="n">
        <v>6.57954</v>
      </c>
      <c r="L2304" s="0" t="n">
        <v>86.21475</v>
      </c>
      <c r="M2304" s="0" t="n">
        <v>0.8757</v>
      </c>
      <c r="N2304" s="0" t="n">
        <v>0</v>
      </c>
      <c r="O2304" s="0" t="n">
        <v>0.02318</v>
      </c>
      <c r="P2304" s="0" t="n">
        <v>4.30172</v>
      </c>
      <c r="Q2304" s="0" t="n">
        <v>52.2979</v>
      </c>
      <c r="R2304" s="0" t="n">
        <v>1.9219</v>
      </c>
      <c r="S2304" s="0" t="n">
        <v>0</v>
      </c>
      <c r="T2304" s="0" t="n">
        <v>0</v>
      </c>
      <c r="U2304" s="0" t="n">
        <v>0</v>
      </c>
      <c r="V2304" s="2" t="n">
        <v>17.119</v>
      </c>
      <c r="W2304" s="2" t="n">
        <v>481.64</v>
      </c>
      <c r="X2304" s="2" t="n">
        <v>82.451</v>
      </c>
      <c r="Y2304" s="2" t="n">
        <v>0</v>
      </c>
    </row>
    <row r="2305" customFormat="false" ht="12.75" hidden="false" customHeight="false" outlineLevel="0" collapsed="false">
      <c r="B2305" s="0" t="n">
        <v>4.433</v>
      </c>
      <c r="C2305" s="0" t="n">
        <v>4.394</v>
      </c>
      <c r="D2305" s="0" t="n">
        <v>18.7477</v>
      </c>
      <c r="E2305" s="0" t="n">
        <v>18.7475</v>
      </c>
      <c r="F2305" s="0" t="n">
        <v>4.499972</v>
      </c>
      <c r="G2305" s="0" t="n">
        <v>4.211234</v>
      </c>
      <c r="H2305" s="0" t="n">
        <v>33.6138</v>
      </c>
      <c r="I2305" s="0" t="n">
        <v>31.2131</v>
      </c>
      <c r="J2305" s="0" t="n">
        <v>8.007</v>
      </c>
      <c r="K2305" s="0" t="n">
        <v>6.57989</v>
      </c>
      <c r="L2305" s="0" t="n">
        <v>86.21926</v>
      </c>
      <c r="M2305" s="0" t="n">
        <v>0.8757</v>
      </c>
      <c r="N2305" s="0" t="n">
        <v>0</v>
      </c>
      <c r="O2305" s="0" t="n">
        <v>0.02319</v>
      </c>
      <c r="P2305" s="0" t="n">
        <v>4.30172</v>
      </c>
      <c r="Q2305" s="0" t="n">
        <v>52.2979</v>
      </c>
      <c r="R2305" s="0" t="n">
        <v>1.9219</v>
      </c>
      <c r="S2305" s="0" t="n">
        <v>0</v>
      </c>
      <c r="T2305" s="0" t="n">
        <v>0</v>
      </c>
      <c r="U2305" s="0" t="n">
        <v>0</v>
      </c>
      <c r="V2305" s="2" t="n">
        <v>17.155</v>
      </c>
      <c r="W2305" s="2" t="n">
        <v>483.37</v>
      </c>
      <c r="X2305" s="2" t="n">
        <v>82.922</v>
      </c>
      <c r="Y2305" s="2" t="n">
        <v>0</v>
      </c>
    </row>
    <row r="2306" customFormat="false" ht="12.75" hidden="false" customHeight="false" outlineLevel="0" collapsed="false">
      <c r="B2306" s="0" t="n">
        <v>4.414</v>
      </c>
      <c r="C2306" s="0" t="n">
        <v>4.375</v>
      </c>
      <c r="D2306" s="0" t="n">
        <v>18.7479</v>
      </c>
      <c r="E2306" s="0" t="n">
        <v>18.7473</v>
      </c>
      <c r="F2306" s="0" t="n">
        <v>4.49996</v>
      </c>
      <c r="G2306" s="0" t="n">
        <v>4.211234</v>
      </c>
      <c r="H2306" s="0" t="n">
        <v>33.6136</v>
      </c>
      <c r="I2306" s="0" t="n">
        <v>31.2132</v>
      </c>
      <c r="J2306" s="0" t="n">
        <v>8.007</v>
      </c>
      <c r="K2306" s="0" t="n">
        <v>6.58022</v>
      </c>
      <c r="L2306" s="0" t="n">
        <v>86.22365</v>
      </c>
      <c r="M2306" s="0" t="n">
        <v>0.8732</v>
      </c>
      <c r="N2306" s="0" t="n">
        <v>0</v>
      </c>
      <c r="O2306" s="0" t="n">
        <v>0.02321</v>
      </c>
      <c r="P2306" s="0" t="n">
        <v>4.30172</v>
      </c>
      <c r="Q2306" s="0" t="n">
        <v>52.2979</v>
      </c>
      <c r="R2306" s="0" t="n">
        <v>1.9206</v>
      </c>
      <c r="S2306" s="0" t="n">
        <v>0</v>
      </c>
      <c r="T2306" s="0" t="n">
        <v>0</v>
      </c>
      <c r="U2306" s="0" t="n">
        <v>0</v>
      </c>
      <c r="V2306" s="2" t="n">
        <v>17.401</v>
      </c>
      <c r="W2306" s="2" t="n">
        <v>483.37</v>
      </c>
      <c r="X2306" s="2" t="n">
        <v>84.111</v>
      </c>
      <c r="Y2306" s="2" t="n">
        <v>0</v>
      </c>
    </row>
    <row r="2307" customFormat="false" ht="12.75" hidden="false" customHeight="false" outlineLevel="0" collapsed="false">
      <c r="B2307" s="0" t="n">
        <v>4.394</v>
      </c>
      <c r="C2307" s="0" t="n">
        <v>4.356</v>
      </c>
      <c r="D2307" s="0" t="n">
        <v>18.7483</v>
      </c>
      <c r="E2307" s="0" t="n">
        <v>18.7476</v>
      </c>
      <c r="F2307" s="0" t="n">
        <v>4.499945</v>
      </c>
      <c r="G2307" s="0" t="n">
        <v>4.211234</v>
      </c>
      <c r="H2307" s="0" t="n">
        <v>33.6131</v>
      </c>
      <c r="I2307" s="0" t="n">
        <v>31.213</v>
      </c>
      <c r="J2307" s="0" t="n">
        <v>8.007</v>
      </c>
      <c r="K2307" s="0" t="n">
        <v>6.58052</v>
      </c>
      <c r="L2307" s="0" t="n">
        <v>86.22802</v>
      </c>
      <c r="M2307" s="0" t="n">
        <v>0.8707</v>
      </c>
      <c r="N2307" s="0" t="n">
        <v>0</v>
      </c>
      <c r="O2307" s="0" t="n">
        <v>0.02322</v>
      </c>
      <c r="P2307" s="0" t="n">
        <v>4.30172</v>
      </c>
      <c r="Q2307" s="0" t="n">
        <v>52.2979</v>
      </c>
      <c r="R2307" s="0" t="n">
        <v>1.9194</v>
      </c>
      <c r="S2307" s="0" t="n">
        <v>0</v>
      </c>
      <c r="T2307" s="0" t="n">
        <v>0</v>
      </c>
      <c r="U2307" s="0" t="n">
        <v>0</v>
      </c>
      <c r="V2307" s="2" t="n">
        <v>17.613</v>
      </c>
      <c r="W2307" s="2" t="n">
        <v>481.64</v>
      </c>
      <c r="X2307" s="2" t="n">
        <v>84.832</v>
      </c>
      <c r="Y2307" s="2" t="n">
        <v>0</v>
      </c>
    </row>
    <row r="2308" customFormat="false" ht="12.75" hidden="false" customHeight="false" outlineLevel="0" collapsed="false">
      <c r="B2308" s="0" t="n">
        <v>4.389</v>
      </c>
      <c r="C2308" s="0" t="n">
        <v>4.35</v>
      </c>
      <c r="D2308" s="0" t="n">
        <v>18.7483</v>
      </c>
      <c r="E2308" s="0" t="n">
        <v>18.7478</v>
      </c>
      <c r="F2308" s="0" t="n">
        <v>4.499929</v>
      </c>
      <c r="G2308" s="0" t="n">
        <v>4.211269</v>
      </c>
      <c r="H2308" s="0" t="n">
        <v>33.613</v>
      </c>
      <c r="I2308" s="0" t="n">
        <v>31.2131</v>
      </c>
      <c r="J2308" s="0" t="n">
        <v>8.007</v>
      </c>
      <c r="K2308" s="0" t="n">
        <v>6.58087</v>
      </c>
      <c r="L2308" s="0" t="n">
        <v>86.23257</v>
      </c>
      <c r="M2308" s="0" t="n">
        <v>0.8682</v>
      </c>
      <c r="N2308" s="0" t="n">
        <v>0</v>
      </c>
      <c r="O2308" s="0" t="n">
        <v>0.02323</v>
      </c>
      <c r="P2308" s="0" t="n">
        <v>4.30172</v>
      </c>
      <c r="Q2308" s="0" t="n">
        <v>52.2979</v>
      </c>
      <c r="R2308" s="0" t="n">
        <v>1.9182</v>
      </c>
      <c r="S2308" s="0" t="n">
        <v>0</v>
      </c>
      <c r="T2308" s="0" t="n">
        <v>0</v>
      </c>
      <c r="U2308" s="0" t="n">
        <v>0</v>
      </c>
      <c r="V2308" s="2" t="n">
        <v>17.664</v>
      </c>
      <c r="W2308" s="2" t="n">
        <v>481.64</v>
      </c>
      <c r="X2308" s="2" t="n">
        <v>85.074</v>
      </c>
      <c r="Y2308" s="2" t="n">
        <v>0</v>
      </c>
    </row>
    <row r="2309" customFormat="false" ht="12.75" hidden="false" customHeight="false" outlineLevel="0" collapsed="false">
      <c r="B2309" s="0" t="n">
        <v>4.356</v>
      </c>
      <c r="C2309" s="0" t="n">
        <v>4.318</v>
      </c>
      <c r="D2309" s="0" t="n">
        <v>18.7484</v>
      </c>
      <c r="E2309" s="0" t="n">
        <v>18.7475</v>
      </c>
      <c r="F2309" s="0" t="n">
        <v>4.499925</v>
      </c>
      <c r="G2309" s="0" t="n">
        <v>4.211304</v>
      </c>
      <c r="H2309" s="0" t="n">
        <v>33.6129</v>
      </c>
      <c r="I2309" s="0" t="n">
        <v>31.2137</v>
      </c>
      <c r="J2309" s="0" t="n">
        <v>8.007</v>
      </c>
      <c r="K2309" s="0" t="n">
        <v>6.57538</v>
      </c>
      <c r="L2309" s="0" t="n">
        <v>86.16075</v>
      </c>
      <c r="M2309" s="0" t="n">
        <v>0.8633</v>
      </c>
      <c r="N2309" s="0" t="n">
        <v>0</v>
      </c>
      <c r="O2309" s="0" t="n">
        <v>0.02324</v>
      </c>
      <c r="P2309" s="0" t="n">
        <v>4.30172</v>
      </c>
      <c r="Q2309" s="0" t="n">
        <v>52.2979</v>
      </c>
      <c r="R2309" s="0" t="n">
        <v>1.9158</v>
      </c>
      <c r="S2309" s="0" t="n">
        <v>0</v>
      </c>
      <c r="T2309" s="0" t="n">
        <v>0</v>
      </c>
      <c r="U2309" s="0" t="n">
        <v>0</v>
      </c>
      <c r="V2309" s="2" t="n">
        <v>17.853</v>
      </c>
      <c r="W2309" s="2" t="n">
        <v>483.37</v>
      </c>
      <c r="X2309" s="2" t="n">
        <v>86.294</v>
      </c>
      <c r="Y2309" s="2" t="n">
        <v>0</v>
      </c>
    </row>
    <row r="2310" customFormat="false" ht="12.75" hidden="false" customHeight="false" outlineLevel="0" collapsed="false">
      <c r="B2310" s="0" t="n">
        <v>4.337</v>
      </c>
      <c r="C2310" s="0" t="n">
        <v>4.299</v>
      </c>
      <c r="D2310" s="0" t="n">
        <v>18.7486</v>
      </c>
      <c r="E2310" s="0" t="n">
        <v>18.7476</v>
      </c>
      <c r="F2310" s="0" t="n">
        <v>4.499925</v>
      </c>
      <c r="G2310" s="0" t="n">
        <v>4.211157</v>
      </c>
      <c r="H2310" s="0" t="n">
        <v>33.6127</v>
      </c>
      <c r="I2310" s="0" t="n">
        <v>31.2123</v>
      </c>
      <c r="J2310" s="0" t="n">
        <v>8.007</v>
      </c>
      <c r="K2310" s="0" t="n">
        <v>6.57502</v>
      </c>
      <c r="L2310" s="0" t="n">
        <v>86.15631</v>
      </c>
      <c r="M2310" s="0" t="n">
        <v>0.8633</v>
      </c>
      <c r="N2310" s="0" t="n">
        <v>0</v>
      </c>
      <c r="O2310" s="0" t="n">
        <v>0.02325</v>
      </c>
      <c r="P2310" s="0" t="n">
        <v>4.30172</v>
      </c>
      <c r="Q2310" s="0" t="n">
        <v>52.2979</v>
      </c>
      <c r="R2310" s="0" t="n">
        <v>1.9158</v>
      </c>
      <c r="S2310" s="0" t="n">
        <v>0</v>
      </c>
      <c r="T2310" s="0" t="n">
        <v>0</v>
      </c>
      <c r="U2310" s="0" t="n">
        <v>0</v>
      </c>
      <c r="V2310" s="2" t="n">
        <v>18.019</v>
      </c>
      <c r="W2310" s="2" t="n">
        <v>481.64</v>
      </c>
      <c r="X2310" s="2" t="n">
        <v>86.786</v>
      </c>
      <c r="Y2310" s="2" t="n">
        <v>0</v>
      </c>
    </row>
    <row r="2311" customFormat="false" ht="12.75" hidden="false" customHeight="false" outlineLevel="0" collapsed="false">
      <c r="B2311" s="0" t="n">
        <v>4.317</v>
      </c>
      <c r="C2311" s="0" t="n">
        <v>4.279</v>
      </c>
      <c r="D2311" s="0" t="n">
        <v>18.7488</v>
      </c>
      <c r="E2311" s="0" t="n">
        <v>18.7478</v>
      </c>
      <c r="F2311" s="0" t="n">
        <v>4.499902</v>
      </c>
      <c r="G2311" s="0" t="n">
        <v>4.211269</v>
      </c>
      <c r="H2311" s="0" t="n">
        <v>33.6124</v>
      </c>
      <c r="I2311" s="0" t="n">
        <v>31.2131</v>
      </c>
      <c r="J2311" s="0" t="n">
        <v>8.007</v>
      </c>
      <c r="K2311" s="0" t="n">
        <v>6.58051</v>
      </c>
      <c r="L2311" s="0" t="n">
        <v>86.22832</v>
      </c>
      <c r="M2311" s="0" t="n">
        <v>0.8583</v>
      </c>
      <c r="N2311" s="0" t="n">
        <v>0</v>
      </c>
      <c r="O2311" s="0" t="n">
        <v>0.02326</v>
      </c>
      <c r="P2311" s="0" t="n">
        <v>4.30172</v>
      </c>
      <c r="Q2311" s="0" t="n">
        <v>52.2979</v>
      </c>
      <c r="R2311" s="0" t="n">
        <v>1.9133</v>
      </c>
      <c r="S2311" s="0" t="n">
        <v>0</v>
      </c>
      <c r="T2311" s="0" t="n">
        <v>0</v>
      </c>
      <c r="U2311" s="0" t="n">
        <v>0</v>
      </c>
      <c r="V2311" s="2" t="n">
        <v>17.955</v>
      </c>
      <c r="W2311" s="2" t="n">
        <v>483.37</v>
      </c>
      <c r="X2311" s="2" t="n">
        <v>86.786</v>
      </c>
      <c r="Y2311" s="2" t="n">
        <v>0</v>
      </c>
    </row>
    <row r="2312" customFormat="false" ht="12.75" hidden="false" customHeight="false" outlineLevel="0" collapsed="false">
      <c r="B2312" s="0" t="n">
        <v>4.298</v>
      </c>
      <c r="C2312" s="0" t="n">
        <v>4.26</v>
      </c>
      <c r="D2312" s="0" t="n">
        <v>18.7487</v>
      </c>
      <c r="E2312" s="0" t="n">
        <v>18.7476</v>
      </c>
      <c r="F2312" s="0" t="n">
        <v>4.499898</v>
      </c>
      <c r="G2312" s="0" t="n">
        <v>4.211234</v>
      </c>
      <c r="H2312" s="0" t="n">
        <v>33.6124</v>
      </c>
      <c r="I2312" s="0" t="n">
        <v>31.213</v>
      </c>
      <c r="J2312" s="0" t="n">
        <v>8.007</v>
      </c>
      <c r="K2312" s="0" t="n">
        <v>6.58091</v>
      </c>
      <c r="L2312" s="0" t="n">
        <v>86.23349</v>
      </c>
      <c r="M2312" s="0" t="n">
        <v>0.8558</v>
      </c>
      <c r="N2312" s="0" t="n">
        <v>0</v>
      </c>
      <c r="O2312" s="0" t="n">
        <v>0.02328</v>
      </c>
      <c r="P2312" s="0" t="n">
        <v>4.30172</v>
      </c>
      <c r="Q2312" s="0" t="n">
        <v>52.2979</v>
      </c>
      <c r="R2312" s="0" t="n">
        <v>1.9121</v>
      </c>
      <c r="S2312" s="0" t="n">
        <v>0</v>
      </c>
      <c r="T2312" s="0" t="n">
        <v>0</v>
      </c>
      <c r="U2312" s="0" t="n">
        <v>0</v>
      </c>
      <c r="V2312" s="2" t="n">
        <v>18.329</v>
      </c>
      <c r="W2312" s="2" t="n">
        <v>481.64</v>
      </c>
      <c r="X2312" s="2" t="n">
        <v>88.281</v>
      </c>
      <c r="Y2312" s="2" t="n">
        <v>0</v>
      </c>
    </row>
    <row r="2313" customFormat="false" ht="12.75" hidden="false" customHeight="false" outlineLevel="0" collapsed="false">
      <c r="B2313" s="0" t="n">
        <v>4.283</v>
      </c>
      <c r="C2313" s="0" t="n">
        <v>4.246</v>
      </c>
      <c r="D2313" s="0" t="n">
        <v>18.7491</v>
      </c>
      <c r="E2313" s="0" t="n">
        <v>18.748</v>
      </c>
      <c r="F2313" s="0" t="n">
        <v>4.499894</v>
      </c>
      <c r="G2313" s="0" t="n">
        <v>4.211234</v>
      </c>
      <c r="H2313" s="0" t="n">
        <v>33.6121</v>
      </c>
      <c r="I2313" s="0" t="n">
        <v>31.2127</v>
      </c>
      <c r="J2313" s="0" t="n">
        <v>8.006</v>
      </c>
      <c r="K2313" s="0" t="n">
        <v>6.58127</v>
      </c>
      <c r="L2313" s="0" t="n">
        <v>86.23869</v>
      </c>
      <c r="M2313" s="0" t="n">
        <v>0.8534</v>
      </c>
      <c r="N2313" s="0" t="n">
        <v>0</v>
      </c>
      <c r="O2313" s="0" t="n">
        <v>0.02329</v>
      </c>
      <c r="P2313" s="0" t="n">
        <v>4.30172</v>
      </c>
      <c r="Q2313" s="0" t="n">
        <v>52.2979</v>
      </c>
      <c r="R2313" s="0" t="n">
        <v>1.9109</v>
      </c>
      <c r="S2313" s="0" t="n">
        <v>0</v>
      </c>
      <c r="T2313" s="0" t="n">
        <v>0</v>
      </c>
      <c r="U2313" s="0" t="n">
        <v>0</v>
      </c>
      <c r="V2313" s="2" t="n">
        <v>18.434</v>
      </c>
      <c r="W2313" s="2" t="n">
        <v>481.64</v>
      </c>
      <c r="X2313" s="2" t="n">
        <v>88.785</v>
      </c>
      <c r="Y2313" s="2" t="n">
        <v>0</v>
      </c>
    </row>
    <row r="2314" customFormat="false" ht="12.75" hidden="false" customHeight="false" outlineLevel="0" collapsed="false">
      <c r="B2314" s="0" t="n">
        <v>4.278</v>
      </c>
      <c r="C2314" s="0" t="n">
        <v>4.241</v>
      </c>
      <c r="D2314" s="0" t="n">
        <v>18.7491</v>
      </c>
      <c r="E2314" s="0" t="n">
        <v>18.748</v>
      </c>
      <c r="F2314" s="0" t="n">
        <v>4.499941</v>
      </c>
      <c r="G2314" s="0" t="n">
        <v>4.211269</v>
      </c>
      <c r="H2314" s="0" t="n">
        <v>33.6124</v>
      </c>
      <c r="I2314" s="0" t="n">
        <v>31.213</v>
      </c>
      <c r="J2314" s="0" t="n">
        <v>8.006</v>
      </c>
      <c r="K2314" s="0" t="n">
        <v>6.58166</v>
      </c>
      <c r="L2314" s="0" t="n">
        <v>86.24401</v>
      </c>
      <c r="M2314" s="0" t="n">
        <v>0.8485</v>
      </c>
      <c r="N2314" s="0" t="n">
        <v>0</v>
      </c>
      <c r="O2314" s="0" t="n">
        <v>0.0233</v>
      </c>
      <c r="P2314" s="0" t="n">
        <v>4.30172</v>
      </c>
      <c r="Q2314" s="0" t="n">
        <v>52.2979</v>
      </c>
      <c r="R2314" s="0" t="n">
        <v>1.9084</v>
      </c>
      <c r="S2314" s="0" t="n">
        <v>0</v>
      </c>
      <c r="T2314" s="0" t="n">
        <v>0</v>
      </c>
      <c r="U2314" s="0" t="n">
        <v>0</v>
      </c>
      <c r="V2314" s="2" t="n">
        <v>18.434</v>
      </c>
      <c r="W2314" s="2" t="n">
        <v>481.64</v>
      </c>
      <c r="X2314" s="2" t="n">
        <v>88.785</v>
      </c>
      <c r="Y2314" s="2" t="n">
        <v>0</v>
      </c>
    </row>
    <row r="2315" customFormat="false" ht="12.75" hidden="false" customHeight="false" outlineLevel="0" collapsed="false">
      <c r="B2315" s="0" t="n">
        <v>4.25</v>
      </c>
      <c r="C2315" s="0" t="n">
        <v>4.212</v>
      </c>
      <c r="D2315" s="0" t="n">
        <v>18.7493</v>
      </c>
      <c r="E2315" s="0" t="n">
        <v>18.7481</v>
      </c>
      <c r="F2315" s="0" t="n">
        <v>4.499937</v>
      </c>
      <c r="G2315" s="0" t="n">
        <v>4.211269</v>
      </c>
      <c r="H2315" s="0" t="n">
        <v>33.6123</v>
      </c>
      <c r="I2315" s="0" t="n">
        <v>31.2129</v>
      </c>
      <c r="J2315" s="0" t="n">
        <v>8.006</v>
      </c>
      <c r="K2315" s="0" t="n">
        <v>6.57623</v>
      </c>
      <c r="L2315" s="0" t="n">
        <v>86.17299</v>
      </c>
      <c r="M2315" s="0" t="n">
        <v>0.8461</v>
      </c>
      <c r="N2315" s="0" t="n">
        <v>0</v>
      </c>
      <c r="O2315" s="0" t="n">
        <v>0.02331</v>
      </c>
      <c r="P2315" s="0" t="n">
        <v>4.30172</v>
      </c>
      <c r="Q2315" s="0" t="n">
        <v>52.2979</v>
      </c>
      <c r="R2315" s="0" t="n">
        <v>1.9072</v>
      </c>
      <c r="S2315" s="0" t="n">
        <v>0</v>
      </c>
      <c r="T2315" s="0" t="n">
        <v>0</v>
      </c>
      <c r="U2315" s="0" t="n">
        <v>0</v>
      </c>
      <c r="V2315" s="2" t="n">
        <v>18.645</v>
      </c>
      <c r="W2315" s="2" t="n">
        <v>481.64</v>
      </c>
      <c r="X2315" s="2" t="n">
        <v>89.801</v>
      </c>
      <c r="Y2315" s="2" t="n">
        <v>0</v>
      </c>
    </row>
    <row r="2316" customFormat="false" ht="12.75" hidden="false" customHeight="false" outlineLevel="0" collapsed="false">
      <c r="B2316" s="0" t="n">
        <v>4.23</v>
      </c>
      <c r="C2316" s="0" t="n">
        <v>4.193</v>
      </c>
      <c r="D2316" s="0" t="n">
        <v>18.7493</v>
      </c>
      <c r="E2316" s="0" t="n">
        <v>18.7481</v>
      </c>
      <c r="F2316" s="0" t="n">
        <v>4.499949</v>
      </c>
      <c r="G2316" s="0" t="n">
        <v>4.211269</v>
      </c>
      <c r="H2316" s="0" t="n">
        <v>33.6124</v>
      </c>
      <c r="I2316" s="0" t="n">
        <v>31.2129</v>
      </c>
      <c r="J2316" s="0" t="n">
        <v>8.006</v>
      </c>
      <c r="K2316" s="0" t="n">
        <v>6.58175</v>
      </c>
      <c r="L2316" s="0" t="n">
        <v>86.2454</v>
      </c>
      <c r="M2316" s="0" t="n">
        <v>0.8436</v>
      </c>
      <c r="N2316" s="0" t="n">
        <v>0</v>
      </c>
      <c r="O2316" s="0" t="n">
        <v>0.02332</v>
      </c>
      <c r="P2316" s="0" t="n">
        <v>4.30172</v>
      </c>
      <c r="Q2316" s="0" t="n">
        <v>52.2979</v>
      </c>
      <c r="R2316" s="0" t="n">
        <v>1.906</v>
      </c>
      <c r="S2316" s="0" t="n">
        <v>0</v>
      </c>
      <c r="T2316" s="0" t="n">
        <v>0</v>
      </c>
      <c r="U2316" s="0" t="n">
        <v>0</v>
      </c>
      <c r="V2316" s="2" t="n">
        <v>18.737</v>
      </c>
      <c r="W2316" s="2" t="n">
        <v>483.37</v>
      </c>
      <c r="X2316" s="2" t="n">
        <v>90.571</v>
      </c>
      <c r="Y2316" s="2" t="n">
        <v>0</v>
      </c>
    </row>
    <row r="2317" customFormat="false" ht="12.75" hidden="false" customHeight="false" outlineLevel="0" collapsed="false">
      <c r="B2317" s="0" t="n">
        <v>4.221</v>
      </c>
      <c r="C2317" s="0" t="n">
        <v>4.184</v>
      </c>
      <c r="D2317" s="0" t="n">
        <v>18.7493</v>
      </c>
      <c r="E2317" s="0" t="n">
        <v>18.7481</v>
      </c>
      <c r="F2317" s="0" t="n">
        <v>4.49989</v>
      </c>
      <c r="G2317" s="0" t="n">
        <v>4.211234</v>
      </c>
      <c r="H2317" s="0" t="n">
        <v>33.6119</v>
      </c>
      <c r="I2317" s="0" t="n">
        <v>31.2126</v>
      </c>
      <c r="J2317" s="0" t="n">
        <v>8.011</v>
      </c>
      <c r="K2317" s="0" t="n">
        <v>6.5822</v>
      </c>
      <c r="L2317" s="0" t="n">
        <v>86.25106</v>
      </c>
      <c r="M2317" s="0" t="n">
        <v>0.8412</v>
      </c>
      <c r="N2317" s="0" t="n">
        <v>0</v>
      </c>
      <c r="O2317" s="0" t="n">
        <v>0.02333</v>
      </c>
      <c r="P2317" s="0" t="n">
        <v>4.30172</v>
      </c>
      <c r="Q2317" s="0" t="n">
        <v>52.2979</v>
      </c>
      <c r="R2317" s="0" t="n">
        <v>1.9048</v>
      </c>
      <c r="S2317" s="0" t="n">
        <v>0</v>
      </c>
      <c r="T2317" s="0" t="n">
        <v>0</v>
      </c>
      <c r="U2317" s="0" t="n">
        <v>0</v>
      </c>
      <c r="V2317" s="2" t="n">
        <v>18.737</v>
      </c>
      <c r="W2317" s="2" t="n">
        <v>483.37</v>
      </c>
      <c r="X2317" s="2" t="n">
        <v>90.571</v>
      </c>
      <c r="Y2317" s="2" t="n">
        <v>0</v>
      </c>
    </row>
    <row r="2318" customFormat="false" ht="12.75" hidden="false" customHeight="false" outlineLevel="0" collapsed="false">
      <c r="B2318" s="0" t="n">
        <v>4.201</v>
      </c>
      <c r="C2318" s="0" t="n">
        <v>4.164</v>
      </c>
      <c r="D2318" s="0" t="n">
        <v>18.7493</v>
      </c>
      <c r="E2318" s="0" t="n">
        <v>18.748</v>
      </c>
      <c r="F2318" s="0" t="n">
        <v>4.499859</v>
      </c>
      <c r="G2318" s="0" t="n">
        <v>4.211234</v>
      </c>
      <c r="H2318" s="0" t="n">
        <v>33.6117</v>
      </c>
      <c r="I2318" s="0" t="n">
        <v>31.2128</v>
      </c>
      <c r="J2318" s="0" t="n">
        <v>8.006</v>
      </c>
      <c r="K2318" s="0" t="n">
        <v>6.58264</v>
      </c>
      <c r="L2318" s="0" t="n">
        <v>86.25661</v>
      </c>
      <c r="M2318" s="0" t="n">
        <v>0.8388</v>
      </c>
      <c r="N2318" s="0" t="n">
        <v>0</v>
      </c>
      <c r="O2318" s="0" t="n">
        <v>0.02334</v>
      </c>
      <c r="P2318" s="0" t="n">
        <v>4.30172</v>
      </c>
      <c r="Q2318" s="0" t="n">
        <v>52.2979</v>
      </c>
      <c r="R2318" s="0" t="n">
        <v>1.9035</v>
      </c>
      <c r="S2318" s="0" t="n">
        <v>0</v>
      </c>
      <c r="T2318" s="0" t="n">
        <v>0</v>
      </c>
      <c r="U2318" s="0" t="n">
        <v>0</v>
      </c>
      <c r="V2318" s="2" t="n">
        <v>18.898</v>
      </c>
      <c r="W2318" s="2" t="n">
        <v>483.37</v>
      </c>
      <c r="X2318" s="2" t="n">
        <v>91.347</v>
      </c>
      <c r="Y2318" s="2" t="n">
        <v>0</v>
      </c>
    </row>
    <row r="2319" customFormat="false" ht="12.75" hidden="false" customHeight="false" outlineLevel="0" collapsed="false">
      <c r="B2319" s="0" t="n">
        <v>4.182</v>
      </c>
      <c r="C2319" s="0" t="n">
        <v>4.145</v>
      </c>
      <c r="D2319" s="0" t="n">
        <v>18.7495</v>
      </c>
      <c r="E2319" s="0" t="n">
        <v>18.7481</v>
      </c>
      <c r="F2319" s="0" t="n">
        <v>4.499933</v>
      </c>
      <c r="G2319" s="0" t="n">
        <v>4.211269</v>
      </c>
      <c r="H2319" s="0" t="n">
        <v>33.6121</v>
      </c>
      <c r="I2319" s="0" t="n">
        <v>31.2129</v>
      </c>
      <c r="J2319" s="0" t="n">
        <v>8.006</v>
      </c>
      <c r="K2319" s="0" t="n">
        <v>6.58302</v>
      </c>
      <c r="L2319" s="0" t="n">
        <v>86.26215</v>
      </c>
      <c r="M2319" s="0" t="n">
        <v>0.8364</v>
      </c>
      <c r="N2319" s="0" t="n">
        <v>0</v>
      </c>
      <c r="O2319" s="0" t="n">
        <v>0.02336</v>
      </c>
      <c r="P2319" s="0" t="n">
        <v>4.30172</v>
      </c>
      <c r="Q2319" s="0" t="n">
        <v>52.2979</v>
      </c>
      <c r="R2319" s="0" t="n">
        <v>1.9023</v>
      </c>
      <c r="S2319" s="0" t="n">
        <v>0</v>
      </c>
      <c r="T2319" s="0" t="n">
        <v>0</v>
      </c>
      <c r="U2319" s="0" t="n">
        <v>0</v>
      </c>
      <c r="V2319" s="2" t="n">
        <v>18.952</v>
      </c>
      <c r="W2319" s="2" t="n">
        <v>483.37</v>
      </c>
      <c r="X2319" s="2" t="n">
        <v>91.607</v>
      </c>
      <c r="Y2319" s="2" t="n">
        <v>0</v>
      </c>
    </row>
    <row r="2320" customFormat="false" ht="12.75" hidden="false" customHeight="false" outlineLevel="0" collapsed="false">
      <c r="B2320" s="0" t="n">
        <v>4.177</v>
      </c>
      <c r="C2320" s="0" t="n">
        <v>4.14</v>
      </c>
      <c r="D2320" s="0" t="n">
        <v>18.7495</v>
      </c>
      <c r="E2320" s="0" t="n">
        <v>18.7481</v>
      </c>
      <c r="F2320" s="0" t="n">
        <v>4.49991</v>
      </c>
      <c r="G2320" s="0" t="n">
        <v>4.211234</v>
      </c>
      <c r="H2320" s="0" t="n">
        <v>33.6119</v>
      </c>
      <c r="I2320" s="0" t="n">
        <v>31.2126</v>
      </c>
      <c r="J2320" s="0" t="n">
        <v>8.006</v>
      </c>
      <c r="K2320" s="0" t="n">
        <v>6.58419</v>
      </c>
      <c r="L2320" s="0" t="n">
        <v>86.27745</v>
      </c>
      <c r="M2320" s="0" t="n">
        <v>0.8316</v>
      </c>
      <c r="N2320" s="0" t="n">
        <v>0</v>
      </c>
      <c r="O2320" s="0" t="n">
        <v>0.02337</v>
      </c>
      <c r="P2320" s="0" t="n">
        <v>4.30172</v>
      </c>
      <c r="Q2320" s="0" t="n">
        <v>52.29792</v>
      </c>
      <c r="R2320" s="0" t="n">
        <v>1.8999</v>
      </c>
      <c r="S2320" s="0" t="n">
        <v>0</v>
      </c>
      <c r="T2320" s="0" t="n">
        <v>0</v>
      </c>
      <c r="U2320" s="0" t="n">
        <v>0</v>
      </c>
      <c r="V2320" s="2" t="n">
        <v>19.074</v>
      </c>
      <c r="W2320" s="2" t="n">
        <v>481.64</v>
      </c>
      <c r="X2320" s="2" t="n">
        <v>91.868</v>
      </c>
      <c r="Y2320" s="2" t="n">
        <v>0</v>
      </c>
    </row>
    <row r="2321" customFormat="false" ht="12.75" hidden="false" customHeight="false" outlineLevel="0" collapsed="false">
      <c r="B2321" s="0" t="n">
        <v>4.143</v>
      </c>
      <c r="C2321" s="0" t="n">
        <v>4.106</v>
      </c>
      <c r="D2321" s="0" t="n">
        <v>18.7495</v>
      </c>
      <c r="E2321" s="0" t="n">
        <v>18.7481</v>
      </c>
      <c r="F2321" s="0" t="n">
        <v>4.499898</v>
      </c>
      <c r="G2321" s="0" t="n">
        <v>4.211234</v>
      </c>
      <c r="H2321" s="0" t="n">
        <v>33.6119</v>
      </c>
      <c r="I2321" s="0" t="n">
        <v>31.2126</v>
      </c>
      <c r="J2321" s="0" t="n">
        <v>8.006</v>
      </c>
      <c r="K2321" s="0" t="n">
        <v>6.58537</v>
      </c>
      <c r="L2321" s="0" t="n">
        <v>86.29282</v>
      </c>
      <c r="M2321" s="0" t="n">
        <v>0.8316</v>
      </c>
      <c r="N2321" s="0" t="n">
        <v>0</v>
      </c>
      <c r="O2321" s="0" t="n">
        <v>0.02338</v>
      </c>
      <c r="P2321" s="0" t="n">
        <v>4.30172</v>
      </c>
      <c r="Q2321" s="0" t="n">
        <v>52.29792</v>
      </c>
      <c r="R2321" s="0" t="n">
        <v>1.8999</v>
      </c>
      <c r="S2321" s="0" t="n">
        <v>0</v>
      </c>
      <c r="T2321" s="0" t="n">
        <v>0</v>
      </c>
      <c r="U2321" s="0" t="n">
        <v>0</v>
      </c>
      <c r="V2321" s="2" t="n">
        <v>19.114</v>
      </c>
      <c r="W2321" s="2" t="n">
        <v>483.37</v>
      </c>
      <c r="X2321" s="2" t="n">
        <v>92.392</v>
      </c>
      <c r="Y2321" s="2" t="n">
        <v>0</v>
      </c>
    </row>
    <row r="2322" customFormat="false" ht="12.75" hidden="false" customHeight="false" outlineLevel="0" collapsed="false">
      <c r="B2322" s="0" t="n">
        <v>4.134</v>
      </c>
      <c r="C2322" s="0" t="n">
        <v>4.097</v>
      </c>
      <c r="D2322" s="0" t="n">
        <v>18.7495</v>
      </c>
      <c r="E2322" s="0" t="n">
        <v>18.7481</v>
      </c>
      <c r="F2322" s="0" t="n">
        <v>4.499894</v>
      </c>
      <c r="G2322" s="0" t="n">
        <v>4.211234</v>
      </c>
      <c r="H2322" s="0" t="n">
        <v>33.6118</v>
      </c>
      <c r="I2322" s="0" t="n">
        <v>31.2126</v>
      </c>
      <c r="J2322" s="0" t="n">
        <v>8.011</v>
      </c>
      <c r="K2322" s="0" t="n">
        <v>6.58586</v>
      </c>
      <c r="L2322" s="0" t="n">
        <v>86.29925</v>
      </c>
      <c r="M2322" s="0" t="n">
        <v>0.8316</v>
      </c>
      <c r="N2322" s="0" t="n">
        <v>0</v>
      </c>
      <c r="O2322" s="0" t="n">
        <v>0.02339</v>
      </c>
      <c r="P2322" s="0" t="n">
        <v>4.30172</v>
      </c>
      <c r="Q2322" s="0" t="n">
        <v>52.29792</v>
      </c>
      <c r="R2322" s="0" t="n">
        <v>1.8999</v>
      </c>
      <c r="S2322" s="0" t="n">
        <v>0</v>
      </c>
      <c r="T2322" s="0" t="n">
        <v>0</v>
      </c>
      <c r="U2322" s="0" t="n">
        <v>0</v>
      </c>
      <c r="V2322" s="2" t="n">
        <v>19.292</v>
      </c>
      <c r="W2322" s="2" t="n">
        <v>481.64</v>
      </c>
      <c r="X2322" s="2" t="n">
        <v>92.919</v>
      </c>
      <c r="Y2322" s="2" t="n">
        <v>0</v>
      </c>
    </row>
    <row r="2323" customFormat="false" ht="12.75" hidden="false" customHeight="false" outlineLevel="0" collapsed="false">
      <c r="B2323" s="0" t="n">
        <v>4.123</v>
      </c>
      <c r="C2323" s="0" t="n">
        <v>4.087</v>
      </c>
      <c r="D2323" s="0" t="n">
        <v>18.7494</v>
      </c>
      <c r="E2323" s="0" t="n">
        <v>18.748</v>
      </c>
      <c r="F2323" s="0" t="n">
        <v>4.49989</v>
      </c>
      <c r="G2323" s="0" t="n">
        <v>4.211269</v>
      </c>
      <c r="H2323" s="0" t="n">
        <v>33.6118</v>
      </c>
      <c r="I2323" s="0" t="n">
        <v>31.2131</v>
      </c>
      <c r="J2323" s="0" t="n">
        <v>8.006</v>
      </c>
      <c r="K2323" s="0" t="n">
        <v>6.58635</v>
      </c>
      <c r="L2323" s="0" t="n">
        <v>86.30567</v>
      </c>
      <c r="M2323" s="0" t="n">
        <v>0.8292</v>
      </c>
      <c r="N2323" s="0" t="n">
        <v>0</v>
      </c>
      <c r="O2323" s="0" t="n">
        <v>0.0234</v>
      </c>
      <c r="P2323" s="0" t="n">
        <v>4.30172</v>
      </c>
      <c r="Q2323" s="0" t="n">
        <v>52.29792</v>
      </c>
      <c r="R2323" s="0" t="n">
        <v>1.8987</v>
      </c>
      <c r="S2323" s="0" t="n">
        <v>0</v>
      </c>
      <c r="T2323" s="0" t="n">
        <v>0</v>
      </c>
      <c r="U2323" s="0" t="n">
        <v>0</v>
      </c>
      <c r="V2323" s="2" t="n">
        <v>19.292</v>
      </c>
      <c r="W2323" s="2" t="n">
        <v>481.64</v>
      </c>
      <c r="X2323" s="2" t="n">
        <v>92.919</v>
      </c>
      <c r="Y2323" s="2" t="n">
        <v>0</v>
      </c>
    </row>
    <row r="2324" customFormat="false" ht="12.75" hidden="false" customHeight="false" outlineLevel="0" collapsed="false">
      <c r="B2324" s="0" t="n">
        <v>4.104</v>
      </c>
      <c r="C2324" s="0" t="n">
        <v>4.068</v>
      </c>
      <c r="D2324" s="0" t="n">
        <v>18.7495</v>
      </c>
      <c r="E2324" s="0" t="n">
        <v>18.7481</v>
      </c>
      <c r="F2324" s="0" t="n">
        <v>4.499941</v>
      </c>
      <c r="G2324" s="0" t="n">
        <v>4.211234</v>
      </c>
      <c r="H2324" s="0" t="n">
        <v>33.6122</v>
      </c>
      <c r="I2324" s="0" t="n">
        <v>31.2127</v>
      </c>
      <c r="J2324" s="0" t="n">
        <v>8.011</v>
      </c>
      <c r="K2324" s="0" t="n">
        <v>6.58101</v>
      </c>
      <c r="L2324" s="0" t="n">
        <v>86.23591</v>
      </c>
      <c r="M2324" s="0" t="n">
        <v>0.8268</v>
      </c>
      <c r="N2324" s="0" t="n">
        <v>0</v>
      </c>
      <c r="O2324" s="0" t="n">
        <v>0.02341</v>
      </c>
      <c r="P2324" s="0" t="n">
        <v>4.30172</v>
      </c>
      <c r="Q2324" s="0" t="n">
        <v>52.29792</v>
      </c>
      <c r="R2324" s="0" t="n">
        <v>1.8974</v>
      </c>
      <c r="S2324" s="0" t="n">
        <v>0</v>
      </c>
      <c r="T2324" s="0" t="n">
        <v>0</v>
      </c>
      <c r="U2324" s="0" t="n">
        <v>0</v>
      </c>
      <c r="V2324" s="2" t="n">
        <v>19.223</v>
      </c>
      <c r="W2324" s="2" t="n">
        <v>483.37</v>
      </c>
      <c r="X2324" s="2" t="n">
        <v>92.919</v>
      </c>
      <c r="Y2324" s="2" t="n">
        <v>0</v>
      </c>
    </row>
    <row r="2325" customFormat="false" ht="12.75" hidden="false" customHeight="false" outlineLevel="0" collapsed="false">
      <c r="B2325" s="0" t="n">
        <v>4.066</v>
      </c>
      <c r="C2325" s="0" t="n">
        <v>4.03</v>
      </c>
      <c r="D2325" s="0" t="n">
        <v>18.7493</v>
      </c>
      <c r="E2325" s="0" t="n">
        <v>18.7483</v>
      </c>
      <c r="F2325" s="0" t="n">
        <v>4.499856</v>
      </c>
      <c r="G2325" s="0" t="n">
        <v>4.211269</v>
      </c>
      <c r="H2325" s="0" t="n">
        <v>33.6117</v>
      </c>
      <c r="I2325" s="0" t="n">
        <v>31.2128</v>
      </c>
      <c r="J2325" s="0" t="n">
        <v>8.006</v>
      </c>
      <c r="K2325" s="0" t="n">
        <v>6.58592</v>
      </c>
      <c r="L2325" s="0" t="n">
        <v>86.29969</v>
      </c>
      <c r="M2325" s="0" t="n">
        <v>0.8268</v>
      </c>
      <c r="N2325" s="0" t="n">
        <v>0</v>
      </c>
      <c r="O2325" s="0" t="n">
        <v>0.02343</v>
      </c>
      <c r="P2325" s="0" t="n">
        <v>4.30172</v>
      </c>
      <c r="Q2325" s="0" t="n">
        <v>52.29792</v>
      </c>
      <c r="R2325" s="0" t="n">
        <v>1.8974</v>
      </c>
      <c r="S2325" s="0" t="n">
        <v>0</v>
      </c>
      <c r="T2325" s="0" t="n">
        <v>0</v>
      </c>
      <c r="U2325" s="0" t="n">
        <v>0</v>
      </c>
      <c r="V2325" s="2" t="n">
        <v>19.333</v>
      </c>
      <c r="W2325" s="2" t="n">
        <v>483.37</v>
      </c>
      <c r="X2325" s="2" t="n">
        <v>93.449</v>
      </c>
      <c r="Y2325" s="2" t="n">
        <v>0</v>
      </c>
    </row>
    <row r="2326" customFormat="false" ht="12.75" hidden="false" customHeight="false" outlineLevel="0" collapsed="false">
      <c r="B2326" s="0" t="n">
        <v>4.066</v>
      </c>
      <c r="C2326" s="0" t="n">
        <v>4.03</v>
      </c>
      <c r="D2326" s="0" t="n">
        <v>18.7493</v>
      </c>
      <c r="E2326" s="0" t="n">
        <v>18.7483</v>
      </c>
      <c r="F2326" s="0" t="n">
        <v>4.499828</v>
      </c>
      <c r="G2326" s="0" t="n">
        <v>4.211122</v>
      </c>
      <c r="H2326" s="0" t="n">
        <v>33.6114</v>
      </c>
      <c r="I2326" s="0" t="n">
        <v>31.2116</v>
      </c>
      <c r="J2326" s="0" t="n">
        <v>8.011</v>
      </c>
      <c r="K2326" s="0" t="n">
        <v>6.58062</v>
      </c>
      <c r="L2326" s="0" t="n">
        <v>86.23015</v>
      </c>
      <c r="M2326" s="0" t="n">
        <v>0.8245</v>
      </c>
      <c r="N2326" s="0" t="n">
        <v>0</v>
      </c>
      <c r="O2326" s="0" t="n">
        <v>0.02344</v>
      </c>
      <c r="P2326" s="0" t="n">
        <v>4.30172</v>
      </c>
      <c r="Q2326" s="0" t="n">
        <v>52.29792</v>
      </c>
      <c r="R2326" s="0" t="n">
        <v>1.8962</v>
      </c>
      <c r="S2326" s="0" t="n">
        <v>0</v>
      </c>
      <c r="T2326" s="0" t="n">
        <v>0</v>
      </c>
      <c r="U2326" s="0" t="n">
        <v>0</v>
      </c>
      <c r="V2326" s="2" t="n">
        <v>19.402</v>
      </c>
      <c r="W2326" s="2" t="n">
        <v>481.64</v>
      </c>
      <c r="X2326" s="2" t="n">
        <v>93.449</v>
      </c>
      <c r="Y2326" s="2" t="n">
        <v>0</v>
      </c>
    </row>
    <row r="2327" customFormat="false" ht="12.75" hidden="false" customHeight="false" outlineLevel="0" collapsed="false">
      <c r="B2327" s="0" t="n">
        <v>4.041</v>
      </c>
      <c r="C2327" s="0" t="n">
        <v>4.006</v>
      </c>
      <c r="D2327" s="0" t="n">
        <v>18.7496</v>
      </c>
      <c r="E2327" s="0" t="n">
        <v>18.7483</v>
      </c>
      <c r="F2327" s="0" t="n">
        <v>4.499875</v>
      </c>
      <c r="G2327" s="0" t="n">
        <v>4.211052</v>
      </c>
      <c r="H2327" s="0" t="n">
        <v>33.6116</v>
      </c>
      <c r="I2327" s="0" t="n">
        <v>31.211</v>
      </c>
      <c r="J2327" s="0" t="n">
        <v>8.011</v>
      </c>
      <c r="K2327" s="0" t="n">
        <v>6.58619</v>
      </c>
      <c r="L2327" s="0" t="n">
        <v>86.30363</v>
      </c>
      <c r="M2327" s="0" t="n">
        <v>0.8197</v>
      </c>
      <c r="N2327" s="0" t="n">
        <v>0</v>
      </c>
      <c r="O2327" s="0" t="n">
        <v>0.02345</v>
      </c>
      <c r="P2327" s="0" t="n">
        <v>4.30172</v>
      </c>
      <c r="Q2327" s="0" t="n">
        <v>52.29792</v>
      </c>
      <c r="R2327" s="0" t="n">
        <v>1.8938</v>
      </c>
      <c r="S2327" s="0" t="n">
        <v>0</v>
      </c>
      <c r="T2327" s="0" t="n">
        <v>0</v>
      </c>
      <c r="U2327" s="0" t="n">
        <v>0</v>
      </c>
      <c r="V2327" s="2" t="n">
        <v>19.388</v>
      </c>
      <c r="W2327" s="2" t="n">
        <v>483.37</v>
      </c>
      <c r="X2327" s="2" t="n">
        <v>93.715</v>
      </c>
      <c r="Y2327" s="2" t="n">
        <v>0</v>
      </c>
    </row>
    <row r="2328" customFormat="false" ht="12.75" hidden="false" customHeight="false" outlineLevel="0" collapsed="false">
      <c r="B2328" s="0" t="n">
        <v>4.036</v>
      </c>
      <c r="C2328" s="0" t="n">
        <v>4.001</v>
      </c>
      <c r="D2328" s="0" t="n">
        <v>18.7491</v>
      </c>
      <c r="E2328" s="0" t="n">
        <v>18.7485</v>
      </c>
      <c r="F2328" s="0" t="n">
        <v>4.499867</v>
      </c>
      <c r="G2328" s="0" t="n">
        <v>4.211157</v>
      </c>
      <c r="H2328" s="0" t="n">
        <v>33.6119</v>
      </c>
      <c r="I2328" s="0" t="n">
        <v>31.2118</v>
      </c>
      <c r="J2328" s="0" t="n">
        <v>8.006</v>
      </c>
      <c r="K2328" s="0" t="n">
        <v>6.58095</v>
      </c>
      <c r="L2328" s="0" t="n">
        <v>86.23445</v>
      </c>
      <c r="M2328" s="0" t="n">
        <v>0.8197</v>
      </c>
      <c r="N2328" s="0" t="n">
        <v>0</v>
      </c>
      <c r="O2328" s="0" t="n">
        <v>0.02346</v>
      </c>
      <c r="P2328" s="0" t="n">
        <v>4.30172</v>
      </c>
      <c r="Q2328" s="0" t="n">
        <v>52.29792</v>
      </c>
      <c r="R2328" s="0" t="n">
        <v>1.8938</v>
      </c>
      <c r="S2328" s="0" t="n">
        <v>0</v>
      </c>
      <c r="T2328" s="0" t="n">
        <v>0</v>
      </c>
      <c r="U2328" s="0" t="n">
        <v>0</v>
      </c>
      <c r="V2328" s="2" t="n">
        <v>19.443</v>
      </c>
      <c r="W2328" s="2" t="n">
        <v>483.37</v>
      </c>
      <c r="X2328" s="2" t="n">
        <v>93.982</v>
      </c>
      <c r="Y2328" s="2" t="n">
        <v>0</v>
      </c>
    </row>
    <row r="2329" customFormat="false" ht="12.75" hidden="false" customHeight="false" outlineLevel="0" collapsed="false">
      <c r="B2329" s="0" t="n">
        <v>4.018</v>
      </c>
      <c r="C2329" s="0" t="n">
        <v>3.982</v>
      </c>
      <c r="D2329" s="0" t="n">
        <v>18.7493</v>
      </c>
      <c r="E2329" s="0" t="n">
        <v>18.7485</v>
      </c>
      <c r="F2329" s="0" t="n">
        <v>4.499879</v>
      </c>
      <c r="G2329" s="0" t="n">
        <v>4.211269</v>
      </c>
      <c r="H2329" s="0" t="n">
        <v>33.6119</v>
      </c>
      <c r="I2329" s="0" t="n">
        <v>31.2127</v>
      </c>
      <c r="J2329" s="0" t="n">
        <v>8.011</v>
      </c>
      <c r="K2329" s="0" t="n">
        <v>6.58077</v>
      </c>
      <c r="L2329" s="0" t="n">
        <v>86.23232</v>
      </c>
      <c r="M2329" s="0" t="n">
        <v>0.815</v>
      </c>
      <c r="N2329" s="0" t="n">
        <v>0</v>
      </c>
      <c r="O2329" s="0" t="n">
        <v>0.02347</v>
      </c>
      <c r="P2329" s="0" t="n">
        <v>4.30172</v>
      </c>
      <c r="Q2329" s="0" t="n">
        <v>52.29792</v>
      </c>
      <c r="R2329" s="0" t="n">
        <v>1.8913</v>
      </c>
      <c r="S2329" s="0" t="n">
        <v>0</v>
      </c>
      <c r="T2329" s="0" t="n">
        <v>0</v>
      </c>
      <c r="U2329" s="0" t="n">
        <v>0</v>
      </c>
      <c r="V2329" s="2" t="n">
        <v>19.443</v>
      </c>
      <c r="W2329" s="2" t="n">
        <v>483.37</v>
      </c>
      <c r="X2329" s="2" t="n">
        <v>93.982</v>
      </c>
      <c r="Y2329" s="2" t="n">
        <v>0</v>
      </c>
    </row>
    <row r="2330" customFormat="false" ht="12.75" hidden="false" customHeight="false" outlineLevel="0" collapsed="false">
      <c r="B2330" s="0" t="n">
        <v>4.007</v>
      </c>
      <c r="C2330" s="0" t="n">
        <v>3.972</v>
      </c>
      <c r="D2330" s="0" t="n">
        <v>18.7495</v>
      </c>
      <c r="E2330" s="0" t="n">
        <v>18.7486</v>
      </c>
      <c r="F2330" s="0" t="n">
        <v>4.49989</v>
      </c>
      <c r="G2330" s="0" t="n">
        <v>4.211303</v>
      </c>
      <c r="H2330" s="0" t="n">
        <v>33.6118</v>
      </c>
      <c r="I2330" s="0" t="n">
        <v>31.2129</v>
      </c>
      <c r="J2330" s="0" t="n">
        <v>8.006</v>
      </c>
      <c r="K2330" s="0" t="n">
        <v>6.5857</v>
      </c>
      <c r="L2330" s="0" t="n">
        <v>86.29714</v>
      </c>
      <c r="M2330" s="0" t="n">
        <v>0.8127</v>
      </c>
      <c r="N2330" s="0" t="n">
        <v>0</v>
      </c>
      <c r="O2330" s="0" t="n">
        <v>0.02348</v>
      </c>
      <c r="P2330" s="0" t="n">
        <v>4.30172</v>
      </c>
      <c r="Q2330" s="0" t="n">
        <v>52.29792</v>
      </c>
      <c r="R2330" s="0" t="n">
        <v>1.8901</v>
      </c>
      <c r="S2330" s="0" t="n">
        <v>0</v>
      </c>
      <c r="T2330" s="0" t="n">
        <v>0</v>
      </c>
      <c r="U2330" s="0" t="n">
        <v>0</v>
      </c>
      <c r="V2330" s="2" t="n">
        <v>19.499</v>
      </c>
      <c r="W2330" s="2" t="n">
        <v>483.37</v>
      </c>
      <c r="X2330" s="2" t="n">
        <v>94.25</v>
      </c>
      <c r="Y2330" s="2" t="n">
        <v>0</v>
      </c>
    </row>
    <row r="2331" customFormat="false" ht="12.75" hidden="false" customHeight="false" outlineLevel="0" collapsed="false">
      <c r="B2331" s="0" t="n">
        <v>3.979</v>
      </c>
      <c r="C2331" s="0" t="n">
        <v>3.944</v>
      </c>
      <c r="D2331" s="0" t="n">
        <v>18.7493</v>
      </c>
      <c r="E2331" s="0" t="n">
        <v>18.7488</v>
      </c>
      <c r="F2331" s="0" t="n">
        <v>4.499875</v>
      </c>
      <c r="G2331" s="0" t="n">
        <v>4.211303</v>
      </c>
      <c r="H2331" s="0" t="n">
        <v>33.6118</v>
      </c>
      <c r="I2331" s="0" t="n">
        <v>31.2128</v>
      </c>
      <c r="J2331" s="0" t="n">
        <v>8.006</v>
      </c>
      <c r="K2331" s="0" t="n">
        <v>6.58552</v>
      </c>
      <c r="L2331" s="0" t="n">
        <v>86.29454</v>
      </c>
      <c r="M2331" s="0" t="n">
        <v>0.808</v>
      </c>
      <c r="N2331" s="0" t="n">
        <v>0</v>
      </c>
      <c r="O2331" s="0" t="n">
        <v>0.0235</v>
      </c>
      <c r="P2331" s="0" t="n">
        <v>4.30172</v>
      </c>
      <c r="Q2331" s="0" t="n">
        <v>52.29792</v>
      </c>
      <c r="R2331" s="0" t="n">
        <v>1.8877</v>
      </c>
      <c r="S2331" s="0" t="n">
        <v>0</v>
      </c>
      <c r="T2331" s="0" t="n">
        <v>0</v>
      </c>
      <c r="U2331" s="0" t="n">
        <v>0</v>
      </c>
      <c r="V2331" s="2" t="n">
        <v>19.61</v>
      </c>
      <c r="W2331" s="2" t="n">
        <v>483.37</v>
      </c>
      <c r="X2331" s="2" t="n">
        <v>94.787</v>
      </c>
      <c r="Y2331" s="2" t="n">
        <v>0</v>
      </c>
    </row>
    <row r="2332" customFormat="false" ht="12.75" hidden="false" customHeight="false" outlineLevel="0" collapsed="false">
      <c r="B2332" s="0" t="n">
        <v>3.97</v>
      </c>
      <c r="C2332" s="0" t="n">
        <v>3.935</v>
      </c>
      <c r="D2332" s="0" t="n">
        <v>18.7493</v>
      </c>
      <c r="E2332" s="0" t="n">
        <v>18.7486</v>
      </c>
      <c r="F2332" s="0" t="n">
        <v>4.499883</v>
      </c>
      <c r="G2332" s="0" t="n">
        <v>4.211269</v>
      </c>
      <c r="H2332" s="0" t="n">
        <v>33.6119</v>
      </c>
      <c r="I2332" s="0" t="n">
        <v>31.2126</v>
      </c>
      <c r="J2332" s="0" t="n">
        <v>8.006</v>
      </c>
      <c r="K2332" s="0" t="n">
        <v>6.5795</v>
      </c>
      <c r="L2332" s="0" t="n">
        <v>86.21569</v>
      </c>
      <c r="M2332" s="0" t="n">
        <v>0.8034</v>
      </c>
      <c r="N2332" s="0" t="n">
        <v>0</v>
      </c>
      <c r="O2332" s="0" t="n">
        <v>0.02351</v>
      </c>
      <c r="P2332" s="0" t="n">
        <v>4.30172</v>
      </c>
      <c r="Q2332" s="0" t="n">
        <v>52.29792</v>
      </c>
      <c r="R2332" s="0" t="n">
        <v>1.8852</v>
      </c>
      <c r="S2332" s="0" t="n">
        <v>0</v>
      </c>
      <c r="T2332" s="0" t="n">
        <v>0</v>
      </c>
      <c r="U2332" s="0" t="n">
        <v>0</v>
      </c>
      <c r="V2332" s="2" t="n">
        <v>19.736</v>
      </c>
      <c r="W2332" s="2" t="n">
        <v>481.64</v>
      </c>
      <c r="X2332" s="2" t="n">
        <v>95.057</v>
      </c>
      <c r="Y2332" s="2" t="n">
        <v>0</v>
      </c>
    </row>
    <row r="2333" customFormat="false" ht="12.75" hidden="false" customHeight="false" outlineLevel="0" collapsed="false">
      <c r="B2333" s="0" t="n">
        <v>3.97</v>
      </c>
      <c r="C2333" s="0" t="n">
        <v>3.935</v>
      </c>
      <c r="D2333" s="0" t="n">
        <v>18.7495</v>
      </c>
      <c r="E2333" s="0" t="n">
        <v>18.749</v>
      </c>
      <c r="F2333" s="0" t="n">
        <v>4.499941</v>
      </c>
      <c r="G2333" s="0" t="n">
        <v>4.211269</v>
      </c>
      <c r="H2333" s="0" t="n">
        <v>33.6123</v>
      </c>
      <c r="I2333" s="0" t="n">
        <v>31.2123</v>
      </c>
      <c r="J2333" s="0" t="n">
        <v>8.006</v>
      </c>
      <c r="K2333" s="0" t="n">
        <v>6.57856</v>
      </c>
      <c r="L2333" s="0" t="n">
        <v>86.20378</v>
      </c>
      <c r="M2333" s="0" t="n">
        <v>0.8011</v>
      </c>
      <c r="N2333" s="0" t="n">
        <v>0</v>
      </c>
      <c r="O2333" s="0" t="n">
        <v>0.02352</v>
      </c>
      <c r="P2333" s="0" t="n">
        <v>4.30172</v>
      </c>
      <c r="Q2333" s="0" t="n">
        <v>52.29792</v>
      </c>
      <c r="R2333" s="0" t="n">
        <v>1.884</v>
      </c>
      <c r="S2333" s="0" t="n">
        <v>0</v>
      </c>
      <c r="T2333" s="0" t="n">
        <v>0</v>
      </c>
      <c r="U2333" s="0" t="n">
        <v>0</v>
      </c>
      <c r="V2333" s="2" t="n">
        <v>19.736</v>
      </c>
      <c r="W2333" s="2" t="n">
        <v>481.64</v>
      </c>
      <c r="X2333" s="2" t="n">
        <v>95.057</v>
      </c>
      <c r="Y2333" s="2" t="n">
        <v>0</v>
      </c>
    </row>
    <row r="2334" customFormat="false" ht="12.75" hidden="false" customHeight="false" outlineLevel="0" collapsed="false">
      <c r="B2334" s="0" t="n">
        <v>3.973</v>
      </c>
      <c r="C2334" s="0" t="n">
        <v>3.939</v>
      </c>
      <c r="D2334" s="0" t="n">
        <v>18.7496</v>
      </c>
      <c r="E2334" s="0" t="n">
        <v>18.7489</v>
      </c>
      <c r="F2334" s="0" t="n">
        <v>4.49991</v>
      </c>
      <c r="G2334" s="0" t="n">
        <v>4.211303</v>
      </c>
      <c r="H2334" s="0" t="n">
        <v>33.6119</v>
      </c>
      <c r="I2334" s="0" t="n">
        <v>31.2127</v>
      </c>
      <c r="J2334" s="0" t="n">
        <v>8.006</v>
      </c>
      <c r="K2334" s="0" t="n">
        <v>6.57765</v>
      </c>
      <c r="L2334" s="0" t="n">
        <v>86.19191</v>
      </c>
      <c r="M2334" s="0" t="n">
        <v>0.8011</v>
      </c>
      <c r="N2334" s="0" t="n">
        <v>0</v>
      </c>
      <c r="O2334" s="0" t="n">
        <v>0.02353</v>
      </c>
      <c r="P2334" s="0" t="n">
        <v>4.30172</v>
      </c>
      <c r="Q2334" s="0" t="n">
        <v>52.29792</v>
      </c>
      <c r="R2334" s="0" t="n">
        <v>1.884</v>
      </c>
      <c r="S2334" s="0" t="n">
        <v>0</v>
      </c>
      <c r="T2334" s="0" t="n">
        <v>0</v>
      </c>
      <c r="U2334" s="0" t="n">
        <v>0</v>
      </c>
      <c r="V2334" s="2" t="n">
        <v>19.834</v>
      </c>
      <c r="W2334" s="2" t="n">
        <v>483.37</v>
      </c>
      <c r="X2334" s="2" t="n">
        <v>95.871</v>
      </c>
      <c r="Y2334" s="2" t="n">
        <v>0</v>
      </c>
    </row>
    <row r="2335" customFormat="false" ht="12.75" hidden="false" customHeight="false" outlineLevel="0" collapsed="false">
      <c r="B2335" s="0" t="n">
        <v>3.94</v>
      </c>
      <c r="C2335" s="0" t="n">
        <v>3.905</v>
      </c>
      <c r="D2335" s="0" t="n">
        <v>18.7498</v>
      </c>
      <c r="E2335" s="0" t="n">
        <v>18.7488</v>
      </c>
      <c r="F2335" s="0" t="n">
        <v>4.499914</v>
      </c>
      <c r="G2335" s="0" t="n">
        <v>4.211338</v>
      </c>
      <c r="H2335" s="0" t="n">
        <v>33.6118</v>
      </c>
      <c r="I2335" s="0" t="n">
        <v>31.2131</v>
      </c>
      <c r="J2335" s="0" t="n">
        <v>8.006</v>
      </c>
      <c r="K2335" s="0" t="n">
        <v>6.57669</v>
      </c>
      <c r="L2335" s="0" t="n">
        <v>86.17964</v>
      </c>
      <c r="M2335" s="0" t="n">
        <v>0.7988</v>
      </c>
      <c r="N2335" s="0" t="n">
        <v>0</v>
      </c>
      <c r="O2335" s="0" t="n">
        <v>0.02354</v>
      </c>
      <c r="P2335" s="0" t="n">
        <v>4.30172</v>
      </c>
      <c r="Q2335" s="0" t="n">
        <v>52.29792</v>
      </c>
      <c r="R2335" s="0" t="n">
        <v>1.8828</v>
      </c>
      <c r="S2335" s="0" t="n">
        <v>0</v>
      </c>
      <c r="T2335" s="0" t="n">
        <v>0</v>
      </c>
      <c r="U2335" s="0" t="n">
        <v>0</v>
      </c>
      <c r="V2335" s="2" t="n">
        <v>19.89</v>
      </c>
      <c r="W2335" s="2" t="n">
        <v>483.37</v>
      </c>
      <c r="X2335" s="2" t="n">
        <v>96.144</v>
      </c>
      <c r="Y2335" s="2" t="n">
        <v>0</v>
      </c>
    </row>
    <row r="2336" customFormat="false" ht="12.75" hidden="false" customHeight="false" outlineLevel="0" collapsed="false">
      <c r="B2336" s="0" t="n">
        <v>3.94</v>
      </c>
      <c r="C2336" s="0" t="n">
        <v>3.905</v>
      </c>
      <c r="D2336" s="0" t="n">
        <v>18.7498</v>
      </c>
      <c r="E2336" s="0" t="n">
        <v>18.749</v>
      </c>
      <c r="F2336" s="0" t="n">
        <v>4.49991</v>
      </c>
      <c r="G2336" s="0" t="n">
        <v>4.211303</v>
      </c>
      <c r="H2336" s="0" t="n">
        <v>33.6117</v>
      </c>
      <c r="I2336" s="0" t="n">
        <v>31.2126</v>
      </c>
      <c r="J2336" s="0" t="n">
        <v>8.006</v>
      </c>
      <c r="K2336" s="0" t="n">
        <v>6.58159</v>
      </c>
      <c r="L2336" s="0" t="n">
        <v>86.24381</v>
      </c>
      <c r="M2336" s="0" t="n">
        <v>0.7965</v>
      </c>
      <c r="N2336" s="0" t="n">
        <v>0</v>
      </c>
      <c r="O2336" s="0" t="n">
        <v>0.02355</v>
      </c>
      <c r="P2336" s="0" t="n">
        <v>4.30172</v>
      </c>
      <c r="Q2336" s="0" t="n">
        <v>52.29792</v>
      </c>
      <c r="R2336" s="0" t="n">
        <v>1.8816</v>
      </c>
      <c r="S2336" s="0" t="n">
        <v>0</v>
      </c>
      <c r="T2336" s="0" t="n">
        <v>0</v>
      </c>
      <c r="U2336" s="0" t="n">
        <v>0</v>
      </c>
      <c r="V2336" s="2" t="n">
        <v>19.89</v>
      </c>
      <c r="W2336" s="2" t="n">
        <v>483.37</v>
      </c>
      <c r="X2336" s="2" t="n">
        <v>96.144</v>
      </c>
      <c r="Y2336" s="2" t="n">
        <v>0</v>
      </c>
    </row>
    <row r="2337" customFormat="false" ht="12.75" hidden="false" customHeight="false" outlineLevel="0" collapsed="false">
      <c r="B2337" s="0" t="n">
        <v>3.911</v>
      </c>
      <c r="C2337" s="0" t="n">
        <v>3.877</v>
      </c>
      <c r="D2337" s="0" t="n">
        <v>18.7498</v>
      </c>
      <c r="E2337" s="0" t="n">
        <v>18.749</v>
      </c>
      <c r="F2337" s="0" t="n">
        <v>4.499917</v>
      </c>
      <c r="G2337" s="0" t="n">
        <v>4.211373</v>
      </c>
      <c r="H2337" s="0" t="n">
        <v>33.6118</v>
      </c>
      <c r="I2337" s="0" t="n">
        <v>31.2132</v>
      </c>
      <c r="J2337" s="0" t="n">
        <v>8.006</v>
      </c>
      <c r="K2337" s="0" t="n">
        <v>6.57552</v>
      </c>
      <c r="L2337" s="0" t="n">
        <v>86.16437</v>
      </c>
      <c r="M2337" s="0" t="n">
        <v>0.7942</v>
      </c>
      <c r="N2337" s="0" t="n">
        <v>0</v>
      </c>
      <c r="O2337" s="0" t="n">
        <v>0.02356</v>
      </c>
      <c r="P2337" s="0" t="n">
        <v>4.30172</v>
      </c>
      <c r="Q2337" s="0" t="n">
        <v>52.29792</v>
      </c>
      <c r="R2337" s="0" t="n">
        <v>1.8803</v>
      </c>
      <c r="S2337" s="0" t="n">
        <v>0</v>
      </c>
      <c r="T2337" s="0" t="n">
        <v>0</v>
      </c>
      <c r="U2337" s="0" t="n">
        <v>0</v>
      </c>
      <c r="V2337" s="2" t="n">
        <v>20.175</v>
      </c>
      <c r="W2337" s="2" t="n">
        <v>483.37</v>
      </c>
      <c r="X2337" s="2" t="n">
        <v>97.52</v>
      </c>
      <c r="Y2337" s="2" t="n">
        <v>0</v>
      </c>
    </row>
    <row r="2338" customFormat="false" ht="12.75" hidden="false" customHeight="false" outlineLevel="0" collapsed="false">
      <c r="B2338" s="0" t="n">
        <v>3.902</v>
      </c>
      <c r="C2338" s="0" t="n">
        <v>3.868</v>
      </c>
      <c r="D2338" s="0" t="n">
        <v>18.75</v>
      </c>
      <c r="E2338" s="0" t="n">
        <v>18.7492</v>
      </c>
      <c r="F2338" s="0" t="n">
        <v>4.499976</v>
      </c>
      <c r="G2338" s="0" t="n">
        <v>4.211373</v>
      </c>
      <c r="H2338" s="0" t="n">
        <v>33.6122</v>
      </c>
      <c r="I2338" s="0" t="n">
        <v>31.2131</v>
      </c>
      <c r="J2338" s="0" t="n">
        <v>8.006</v>
      </c>
      <c r="K2338" s="0" t="n">
        <v>6.57528</v>
      </c>
      <c r="L2338" s="0" t="n">
        <v>86.16157</v>
      </c>
      <c r="M2338" s="0" t="n">
        <v>0.7919</v>
      </c>
      <c r="N2338" s="0" t="n">
        <v>0</v>
      </c>
      <c r="O2338" s="0" t="n">
        <v>0.02358</v>
      </c>
      <c r="P2338" s="0" t="n">
        <v>4.30172</v>
      </c>
      <c r="Q2338" s="0" t="n">
        <v>52.29792</v>
      </c>
      <c r="R2338" s="0" t="n">
        <v>1.8791</v>
      </c>
      <c r="S2338" s="0" t="n">
        <v>0</v>
      </c>
      <c r="T2338" s="0" t="n">
        <v>0</v>
      </c>
      <c r="U2338" s="0" t="n">
        <v>0</v>
      </c>
      <c r="V2338" s="2" t="n">
        <v>20.29</v>
      </c>
      <c r="W2338" s="2" t="n">
        <v>483.37</v>
      </c>
      <c r="X2338" s="2" t="n">
        <v>98.076</v>
      </c>
      <c r="Y2338" s="2" t="n">
        <v>0</v>
      </c>
    </row>
    <row r="2339" customFormat="false" ht="12.75" hidden="false" customHeight="false" outlineLevel="0" collapsed="false">
      <c r="B2339" s="0" t="n">
        <v>3.891</v>
      </c>
      <c r="C2339" s="0" t="n">
        <v>3.857</v>
      </c>
      <c r="D2339" s="0" t="n">
        <v>18.75</v>
      </c>
      <c r="E2339" s="0" t="n">
        <v>18.7492</v>
      </c>
      <c r="F2339" s="0" t="n">
        <v>4.499995</v>
      </c>
      <c r="G2339" s="0" t="n">
        <v>4.211373</v>
      </c>
      <c r="H2339" s="0" t="n">
        <v>33.6123</v>
      </c>
      <c r="I2339" s="0" t="n">
        <v>31.2131</v>
      </c>
      <c r="J2339" s="0" t="n">
        <v>8.011</v>
      </c>
      <c r="K2339" s="0" t="n">
        <v>6.56928</v>
      </c>
      <c r="L2339" s="0" t="n">
        <v>86.08309</v>
      </c>
      <c r="M2339" s="0" t="n">
        <v>0.7919</v>
      </c>
      <c r="N2339" s="0" t="n">
        <v>0</v>
      </c>
      <c r="O2339" s="0" t="n">
        <v>0.02359</v>
      </c>
      <c r="P2339" s="0" t="n">
        <v>4.30172</v>
      </c>
      <c r="Q2339" s="0" t="n">
        <v>52.29792</v>
      </c>
      <c r="R2339" s="0" t="n">
        <v>1.8791</v>
      </c>
      <c r="S2339" s="0" t="n">
        <v>0</v>
      </c>
      <c r="T2339" s="0" t="n">
        <v>0</v>
      </c>
      <c r="U2339" s="0" t="n">
        <v>0</v>
      </c>
      <c r="V2339" s="2" t="n">
        <v>20.348</v>
      </c>
      <c r="W2339" s="2" t="n">
        <v>483.37</v>
      </c>
      <c r="X2339" s="2" t="n">
        <v>98.355</v>
      </c>
      <c r="Y2339" s="2" t="n">
        <v>0</v>
      </c>
    </row>
    <row r="2340" customFormat="false" ht="12.75" hidden="false" customHeight="false" outlineLevel="0" collapsed="false">
      <c r="B2340" s="0" t="n">
        <v>3.872</v>
      </c>
      <c r="C2340" s="0" t="n">
        <v>3.838</v>
      </c>
      <c r="D2340" s="0" t="n">
        <v>18.7498</v>
      </c>
      <c r="E2340" s="0" t="n">
        <v>18.749</v>
      </c>
      <c r="F2340" s="0" t="n">
        <v>4.499995</v>
      </c>
      <c r="G2340" s="0" t="n">
        <v>4.211415</v>
      </c>
      <c r="H2340" s="0" t="n">
        <v>33.6125</v>
      </c>
      <c r="I2340" s="0" t="n">
        <v>31.2136</v>
      </c>
      <c r="J2340" s="0" t="n">
        <v>8.006</v>
      </c>
      <c r="K2340" s="0" t="n">
        <v>6.56846</v>
      </c>
      <c r="L2340" s="0" t="n">
        <v>86.07215</v>
      </c>
      <c r="M2340" s="0" t="n">
        <v>0.7896</v>
      </c>
      <c r="N2340" s="0" t="n">
        <v>0</v>
      </c>
      <c r="O2340" s="0" t="n">
        <v>0.0236</v>
      </c>
      <c r="P2340" s="0" t="n">
        <v>4.30172</v>
      </c>
      <c r="Q2340" s="0" t="n">
        <v>52.29792</v>
      </c>
      <c r="R2340" s="0" t="n">
        <v>1.8779</v>
      </c>
      <c r="S2340" s="0" t="n">
        <v>0</v>
      </c>
      <c r="T2340" s="0" t="n">
        <v>0</v>
      </c>
      <c r="U2340" s="0" t="n">
        <v>0</v>
      </c>
      <c r="V2340" s="2" t="n">
        <v>20.581</v>
      </c>
      <c r="W2340" s="2" t="n">
        <v>483.37</v>
      </c>
      <c r="X2340" s="2" t="n">
        <v>99.48</v>
      </c>
      <c r="Y2340" s="2" t="n">
        <v>0</v>
      </c>
    </row>
    <row r="2341" customFormat="false" ht="12.75" hidden="false" customHeight="false" outlineLevel="0" collapsed="false">
      <c r="B2341" s="0" t="n">
        <v>3.863</v>
      </c>
      <c r="C2341" s="0" t="n">
        <v>3.829</v>
      </c>
      <c r="D2341" s="0" t="n">
        <v>18.7496</v>
      </c>
      <c r="E2341" s="0" t="n">
        <v>18.7492</v>
      </c>
      <c r="F2341" s="0" t="n">
        <v>4.499925</v>
      </c>
      <c r="G2341" s="0" t="n">
        <v>4.211373</v>
      </c>
      <c r="H2341" s="0" t="n">
        <v>33.6121</v>
      </c>
      <c r="I2341" s="0" t="n">
        <v>31.2131</v>
      </c>
      <c r="J2341" s="0" t="n">
        <v>8.006</v>
      </c>
      <c r="K2341" s="0" t="n">
        <v>6.567</v>
      </c>
      <c r="L2341" s="0" t="n">
        <v>86.05249</v>
      </c>
      <c r="M2341" s="0" t="n">
        <v>0.7896</v>
      </c>
      <c r="N2341" s="0" t="n">
        <v>0</v>
      </c>
      <c r="O2341" s="0" t="n">
        <v>0.02361</v>
      </c>
      <c r="P2341" s="0" t="n">
        <v>4.30172</v>
      </c>
      <c r="Q2341" s="0" t="n">
        <v>52.29792</v>
      </c>
      <c r="R2341" s="0" t="n">
        <v>1.8779</v>
      </c>
      <c r="S2341" s="0" t="n">
        <v>0</v>
      </c>
      <c r="T2341" s="0" t="n">
        <v>0</v>
      </c>
      <c r="U2341" s="0" t="n">
        <v>0</v>
      </c>
      <c r="V2341" s="2" t="n">
        <v>20.816</v>
      </c>
      <c r="W2341" s="2" t="n">
        <v>483.37</v>
      </c>
      <c r="X2341" s="2" t="n">
        <v>100.62</v>
      </c>
      <c r="Y2341" s="2" t="n">
        <v>0</v>
      </c>
    </row>
    <row r="2342" customFormat="false" ht="12.75" hidden="false" customHeight="false" outlineLevel="0" collapsed="false">
      <c r="B2342" s="0" t="n">
        <v>3.834</v>
      </c>
      <c r="C2342" s="0" t="n">
        <v>3.8</v>
      </c>
      <c r="D2342" s="0" t="n">
        <v>18.7496</v>
      </c>
      <c r="E2342" s="0" t="n">
        <v>18.7489</v>
      </c>
      <c r="F2342" s="0" t="n">
        <v>4.499945</v>
      </c>
      <c r="G2342" s="0" t="n">
        <v>4.211338</v>
      </c>
      <c r="H2342" s="0" t="n">
        <v>33.6122</v>
      </c>
      <c r="I2342" s="0" t="n">
        <v>31.2131</v>
      </c>
      <c r="J2342" s="0" t="n">
        <v>8.011</v>
      </c>
      <c r="K2342" s="0" t="n">
        <v>6.56624</v>
      </c>
      <c r="L2342" s="0" t="n">
        <v>86.04259</v>
      </c>
      <c r="M2342" s="0" t="n">
        <v>0.7896</v>
      </c>
      <c r="N2342" s="0" t="n">
        <v>0</v>
      </c>
      <c r="O2342" s="0" t="n">
        <v>0.02362</v>
      </c>
      <c r="P2342" s="0" t="n">
        <v>4.30172</v>
      </c>
      <c r="Q2342" s="0" t="n">
        <v>52.29792</v>
      </c>
      <c r="R2342" s="0" t="n">
        <v>1.8779</v>
      </c>
      <c r="S2342" s="0" t="n">
        <v>0</v>
      </c>
      <c r="T2342" s="0" t="n">
        <v>0</v>
      </c>
      <c r="U2342" s="0" t="n">
        <v>0</v>
      </c>
      <c r="V2342" s="2" t="n">
        <v>20.875</v>
      </c>
      <c r="W2342" s="2" t="n">
        <v>483.37</v>
      </c>
      <c r="X2342" s="2" t="n">
        <v>100.9</v>
      </c>
      <c r="Y2342" s="2" t="n">
        <v>0</v>
      </c>
    </row>
    <row r="2343" customFormat="false" ht="12.75" hidden="false" customHeight="false" outlineLevel="0" collapsed="false">
      <c r="B2343" s="0" t="n">
        <v>3.858</v>
      </c>
      <c r="C2343" s="0" t="n">
        <v>3.824</v>
      </c>
      <c r="D2343" s="0" t="n">
        <v>18.7495</v>
      </c>
      <c r="E2343" s="0" t="n">
        <v>18.7492</v>
      </c>
      <c r="F2343" s="0" t="n">
        <v>4.499983</v>
      </c>
      <c r="G2343" s="0" t="n">
        <v>4.211338</v>
      </c>
      <c r="H2343" s="0" t="n">
        <v>33.6127</v>
      </c>
      <c r="I2343" s="0" t="n">
        <v>31.2128</v>
      </c>
      <c r="J2343" s="0" t="n">
        <v>8.006</v>
      </c>
      <c r="K2343" s="0" t="n">
        <v>6.56559</v>
      </c>
      <c r="L2343" s="0" t="n">
        <v>86.03402</v>
      </c>
      <c r="M2343" s="0" t="n">
        <v>0.7896</v>
      </c>
      <c r="N2343" s="0" t="n">
        <v>0</v>
      </c>
      <c r="O2343" s="0" t="n">
        <v>0.02363</v>
      </c>
      <c r="P2343" s="0" t="n">
        <v>4.30174</v>
      </c>
      <c r="Q2343" s="0" t="n">
        <v>52.29792</v>
      </c>
      <c r="R2343" s="0" t="n">
        <v>1.8779</v>
      </c>
      <c r="S2343" s="0" t="n">
        <v>0</v>
      </c>
      <c r="T2343" s="0" t="n">
        <v>0</v>
      </c>
      <c r="U2343" s="0" t="n">
        <v>0</v>
      </c>
      <c r="V2343" s="2" t="n">
        <v>21.054</v>
      </c>
      <c r="W2343" s="2" t="n">
        <v>483.37</v>
      </c>
      <c r="X2343" s="2" t="n">
        <v>101.77</v>
      </c>
      <c r="Y2343" s="2" t="n">
        <v>0</v>
      </c>
    </row>
    <row r="2344" customFormat="false" ht="12.75" hidden="false" customHeight="false" outlineLevel="0" collapsed="false">
      <c r="B2344" s="0" t="n">
        <v>3.843</v>
      </c>
      <c r="C2344" s="0" t="n">
        <v>3.809</v>
      </c>
      <c r="D2344" s="0" t="n">
        <v>18.7495</v>
      </c>
      <c r="E2344" s="0" t="n">
        <v>18.749</v>
      </c>
      <c r="F2344" s="0" t="n">
        <v>4.500018</v>
      </c>
      <c r="G2344" s="0" t="n">
        <v>4.211303</v>
      </c>
      <c r="H2344" s="0" t="n">
        <v>33.613</v>
      </c>
      <c r="I2344" s="0" t="n">
        <v>31.2127</v>
      </c>
      <c r="J2344" s="0" t="n">
        <v>8.006</v>
      </c>
      <c r="K2344" s="0" t="n">
        <v>6.56422</v>
      </c>
      <c r="L2344" s="0" t="n">
        <v>86.01622</v>
      </c>
      <c r="M2344" s="0" t="n">
        <v>0.7919</v>
      </c>
      <c r="N2344" s="0" t="n">
        <v>0</v>
      </c>
      <c r="O2344" s="0" t="n">
        <v>0.02365</v>
      </c>
      <c r="P2344" s="0" t="n">
        <v>4.30174</v>
      </c>
      <c r="Q2344" s="0" t="n">
        <v>52.29792</v>
      </c>
      <c r="R2344" s="0" t="n">
        <v>1.8791</v>
      </c>
      <c r="S2344" s="0" t="n">
        <v>0</v>
      </c>
      <c r="T2344" s="0" t="n">
        <v>0</v>
      </c>
      <c r="U2344" s="0" t="n">
        <v>0</v>
      </c>
      <c r="V2344" s="2" t="n">
        <v>21.234</v>
      </c>
      <c r="W2344" s="2" t="n">
        <v>483.37</v>
      </c>
      <c r="X2344" s="2" t="n">
        <v>102.64</v>
      </c>
      <c r="Y2344" s="2" t="n">
        <v>0</v>
      </c>
    </row>
    <row r="2345" customFormat="false" ht="12.75" hidden="false" customHeight="false" outlineLevel="0" collapsed="false">
      <c r="B2345" s="0" t="n">
        <v>3.824</v>
      </c>
      <c r="C2345" s="0" t="n">
        <v>3.79</v>
      </c>
      <c r="D2345" s="0" t="n">
        <v>18.7496</v>
      </c>
      <c r="E2345" s="0" t="n">
        <v>18.7492</v>
      </c>
      <c r="F2345" s="0" t="n">
        <v>4.50003</v>
      </c>
      <c r="G2345" s="0" t="n">
        <v>4.211338</v>
      </c>
      <c r="H2345" s="0" t="n">
        <v>33.6129</v>
      </c>
      <c r="I2345" s="0" t="n">
        <v>31.2128</v>
      </c>
      <c r="J2345" s="0" t="n">
        <v>8.006</v>
      </c>
      <c r="K2345" s="0" t="n">
        <v>6.56286</v>
      </c>
      <c r="L2345" s="0" t="n">
        <v>85.99873</v>
      </c>
      <c r="M2345" s="0" t="n">
        <v>0.7919</v>
      </c>
      <c r="N2345" s="0" t="n">
        <v>0</v>
      </c>
      <c r="O2345" s="0" t="n">
        <v>0.02366</v>
      </c>
      <c r="P2345" s="0" t="n">
        <v>4.30174</v>
      </c>
      <c r="Q2345" s="0" t="n">
        <v>52.29792</v>
      </c>
      <c r="R2345" s="0" t="n">
        <v>1.8791</v>
      </c>
      <c r="S2345" s="0" t="n">
        <v>0</v>
      </c>
      <c r="T2345" s="0" t="n">
        <v>0</v>
      </c>
      <c r="U2345" s="0" t="n">
        <v>0</v>
      </c>
      <c r="V2345" s="2" t="n">
        <v>21.294</v>
      </c>
      <c r="W2345" s="2" t="n">
        <v>483.37</v>
      </c>
      <c r="X2345" s="2" t="n">
        <v>102.93</v>
      </c>
      <c r="Y2345" s="2" t="n">
        <v>0</v>
      </c>
    </row>
    <row r="2346" customFormat="false" ht="12.75" hidden="false" customHeight="false" outlineLevel="0" collapsed="false">
      <c r="B2346" s="0" t="n">
        <v>3.824</v>
      </c>
      <c r="C2346" s="0" t="n">
        <v>3.79</v>
      </c>
      <c r="D2346" s="0" t="n">
        <v>18.7496</v>
      </c>
      <c r="E2346" s="0" t="n">
        <v>18.7488</v>
      </c>
      <c r="F2346" s="0" t="n">
        <v>4.500037</v>
      </c>
      <c r="G2346" s="0" t="n">
        <v>4.211303</v>
      </c>
      <c r="H2346" s="0" t="n">
        <v>33.613</v>
      </c>
      <c r="I2346" s="0" t="n">
        <v>31.2128</v>
      </c>
      <c r="J2346" s="0" t="n">
        <v>8.006</v>
      </c>
      <c r="K2346" s="0" t="n">
        <v>6.56157</v>
      </c>
      <c r="L2346" s="0" t="n">
        <v>85.98184</v>
      </c>
      <c r="M2346" s="0" t="n">
        <v>0.7919</v>
      </c>
      <c r="N2346" s="0" t="n">
        <v>0</v>
      </c>
      <c r="O2346" s="0" t="n">
        <v>0.02367</v>
      </c>
      <c r="P2346" s="0" t="n">
        <v>4.30174</v>
      </c>
      <c r="Q2346" s="0" t="n">
        <v>52.29792</v>
      </c>
      <c r="R2346" s="0" t="n">
        <v>1.8791</v>
      </c>
      <c r="S2346" s="0" t="n">
        <v>0</v>
      </c>
      <c r="T2346" s="0" t="n">
        <v>0</v>
      </c>
      <c r="U2346" s="0" t="n">
        <v>0</v>
      </c>
      <c r="V2346" s="2" t="n">
        <v>21.355</v>
      </c>
      <c r="W2346" s="2" t="n">
        <v>483.37</v>
      </c>
      <c r="X2346" s="2" t="n">
        <v>103.22</v>
      </c>
      <c r="Y2346" s="2" t="n">
        <v>0</v>
      </c>
    </row>
    <row r="2347" customFormat="false" ht="12.75" hidden="false" customHeight="false" outlineLevel="0" collapsed="false">
      <c r="B2347" s="0" t="n">
        <v>3.824</v>
      </c>
      <c r="C2347" s="0" t="n">
        <v>3.79</v>
      </c>
      <c r="D2347" s="0" t="n">
        <v>18.7498</v>
      </c>
      <c r="E2347" s="0" t="n">
        <v>18.749</v>
      </c>
      <c r="F2347" s="0" t="n">
        <v>4.500006</v>
      </c>
      <c r="G2347" s="0" t="n">
        <v>4.211269</v>
      </c>
      <c r="H2347" s="0" t="n">
        <v>33.6126</v>
      </c>
      <c r="I2347" s="0" t="n">
        <v>31.2124</v>
      </c>
      <c r="J2347" s="0" t="n">
        <v>8.006</v>
      </c>
      <c r="K2347" s="0" t="n">
        <v>6.56104</v>
      </c>
      <c r="L2347" s="0" t="n">
        <v>85.97492</v>
      </c>
      <c r="M2347" s="0" t="n">
        <v>0.7942</v>
      </c>
      <c r="N2347" s="0" t="n">
        <v>0</v>
      </c>
      <c r="O2347" s="0" t="n">
        <v>0.02368</v>
      </c>
      <c r="P2347" s="0" t="n">
        <v>4.30174</v>
      </c>
      <c r="Q2347" s="0" t="n">
        <v>52.29792</v>
      </c>
      <c r="R2347" s="0" t="n">
        <v>1.8803</v>
      </c>
      <c r="S2347" s="0" t="n">
        <v>0</v>
      </c>
      <c r="T2347" s="0" t="n">
        <v>0</v>
      </c>
      <c r="U2347" s="0" t="n">
        <v>0</v>
      </c>
      <c r="V2347" s="2" t="n">
        <v>21.538</v>
      </c>
      <c r="W2347" s="2" t="n">
        <v>483.37</v>
      </c>
      <c r="X2347" s="2" t="n">
        <v>104.11</v>
      </c>
      <c r="Y2347" s="2" t="n">
        <v>0</v>
      </c>
    </row>
    <row r="2348" customFormat="false" ht="12.75" hidden="false" customHeight="false" outlineLevel="0" collapsed="false">
      <c r="B2348" s="0" t="n">
        <v>3.815</v>
      </c>
      <c r="C2348" s="0" t="n">
        <v>3.781</v>
      </c>
      <c r="D2348" s="0" t="n">
        <v>18.7502</v>
      </c>
      <c r="E2348" s="0" t="n">
        <v>18.7486</v>
      </c>
      <c r="F2348" s="0" t="n">
        <v>4.499817</v>
      </c>
      <c r="G2348" s="0" t="n">
        <v>4.211338</v>
      </c>
      <c r="H2348" s="0" t="n">
        <v>33.6107</v>
      </c>
      <c r="I2348" s="0" t="n">
        <v>31.2132</v>
      </c>
      <c r="J2348" s="0" t="n">
        <v>8.006</v>
      </c>
      <c r="K2348" s="0" t="n">
        <v>6.56059</v>
      </c>
      <c r="L2348" s="0" t="n">
        <v>85.96866</v>
      </c>
      <c r="M2348" s="0" t="n">
        <v>0.7919</v>
      </c>
      <c r="N2348" s="0" t="n">
        <v>0</v>
      </c>
      <c r="O2348" s="0" t="n">
        <v>0.02369</v>
      </c>
      <c r="P2348" s="0" t="n">
        <v>4.30174</v>
      </c>
      <c r="Q2348" s="0" t="n">
        <v>52.29792</v>
      </c>
      <c r="R2348" s="0" t="n">
        <v>1.8791</v>
      </c>
      <c r="S2348" s="0" t="n">
        <v>0</v>
      </c>
      <c r="T2348" s="0" t="n">
        <v>0</v>
      </c>
      <c r="U2348" s="0" t="n">
        <v>0</v>
      </c>
      <c r="V2348" s="2" t="n">
        <v>21.615</v>
      </c>
      <c r="W2348" s="2" t="n">
        <v>481.64</v>
      </c>
      <c r="X2348" s="2" t="n">
        <v>104.11</v>
      </c>
      <c r="Y2348" s="2" t="n">
        <v>0</v>
      </c>
    </row>
    <row r="2349" customFormat="false" ht="12.75" hidden="false" customHeight="false" outlineLevel="0" collapsed="false">
      <c r="B2349" s="0" t="n">
        <v>3.815</v>
      </c>
      <c r="C2349" s="0" t="n">
        <v>3.781</v>
      </c>
      <c r="D2349" s="0" t="n">
        <v>18.7498</v>
      </c>
      <c r="E2349" s="0" t="n">
        <v>18.7488</v>
      </c>
      <c r="F2349" s="0" t="n">
        <v>4.499933</v>
      </c>
      <c r="G2349" s="0" t="n">
        <v>4.211269</v>
      </c>
      <c r="H2349" s="0" t="n">
        <v>33.612</v>
      </c>
      <c r="I2349" s="0" t="n">
        <v>31.2125</v>
      </c>
      <c r="J2349" s="0" t="n">
        <v>8.006</v>
      </c>
      <c r="K2349" s="0" t="n">
        <v>6.55437</v>
      </c>
      <c r="L2349" s="0" t="n">
        <v>85.88724</v>
      </c>
      <c r="M2349" s="0" t="n">
        <v>0.7942</v>
      </c>
      <c r="N2349" s="0" t="n">
        <v>0</v>
      </c>
      <c r="O2349" s="0" t="n">
        <v>0.0237</v>
      </c>
      <c r="P2349" s="0" t="n">
        <v>4.30174</v>
      </c>
      <c r="Q2349" s="0" t="n">
        <v>52.29792</v>
      </c>
      <c r="R2349" s="0" t="n">
        <v>1.8803</v>
      </c>
      <c r="S2349" s="0" t="n">
        <v>0</v>
      </c>
      <c r="T2349" s="0" t="n">
        <v>0</v>
      </c>
      <c r="U2349" s="0" t="n">
        <v>0</v>
      </c>
      <c r="V2349" s="2" t="n">
        <v>21.599</v>
      </c>
      <c r="W2349" s="2" t="n">
        <v>483.37</v>
      </c>
      <c r="X2349" s="2" t="n">
        <v>104.4</v>
      </c>
      <c r="Y2349" s="2" t="n">
        <v>0</v>
      </c>
    </row>
    <row r="2350" customFormat="false" ht="12.75" hidden="false" customHeight="false" outlineLevel="0" collapsed="false">
      <c r="B2350" s="0" t="n">
        <v>3.804</v>
      </c>
      <c r="C2350" s="0" t="n">
        <v>3.771</v>
      </c>
      <c r="D2350" s="0" t="n">
        <v>18.75</v>
      </c>
      <c r="E2350" s="0" t="n">
        <v>18.7485</v>
      </c>
      <c r="F2350" s="0" t="n">
        <v>4.500045</v>
      </c>
      <c r="G2350" s="0" t="n">
        <v>4.211338</v>
      </c>
      <c r="H2350" s="0" t="n">
        <v>33.6128</v>
      </c>
      <c r="I2350" s="0" t="n">
        <v>31.2133</v>
      </c>
      <c r="J2350" s="0" t="n">
        <v>8.006</v>
      </c>
      <c r="K2350" s="0" t="n">
        <v>6.55909</v>
      </c>
      <c r="L2350" s="0" t="n">
        <v>85.94976</v>
      </c>
      <c r="M2350" s="0" t="n">
        <v>0.7919</v>
      </c>
      <c r="N2350" s="0" t="n">
        <v>0</v>
      </c>
      <c r="O2350" s="0" t="n">
        <v>0.02372</v>
      </c>
      <c r="P2350" s="0" t="n">
        <v>4.30174</v>
      </c>
      <c r="Q2350" s="0" t="n">
        <v>52.29792</v>
      </c>
      <c r="R2350" s="0" t="n">
        <v>1.8791</v>
      </c>
      <c r="S2350" s="0" t="n">
        <v>0</v>
      </c>
      <c r="T2350" s="0" t="n">
        <v>0</v>
      </c>
      <c r="U2350" s="0" t="n">
        <v>0</v>
      </c>
      <c r="V2350" s="2" t="n">
        <v>21.66</v>
      </c>
      <c r="W2350" s="2" t="n">
        <v>483.37</v>
      </c>
      <c r="X2350" s="2" t="n">
        <v>104.7</v>
      </c>
      <c r="Y2350" s="2" t="n">
        <v>0</v>
      </c>
    </row>
    <row r="2351" customFormat="false" ht="12.75" hidden="false" customHeight="false" outlineLevel="0" collapsed="false">
      <c r="B2351" s="0" t="n">
        <v>3.804</v>
      </c>
      <c r="C2351" s="0" t="n">
        <v>3.771</v>
      </c>
      <c r="D2351" s="0" t="n">
        <v>18.7498</v>
      </c>
      <c r="E2351" s="0" t="n">
        <v>18.7488</v>
      </c>
      <c r="F2351" s="0" t="n">
        <v>4.500072</v>
      </c>
      <c r="G2351" s="0" t="n">
        <v>4.211338</v>
      </c>
      <c r="H2351" s="0" t="n">
        <v>33.6131</v>
      </c>
      <c r="I2351" s="0" t="n">
        <v>31.2131</v>
      </c>
      <c r="J2351" s="0" t="n">
        <v>8.006</v>
      </c>
      <c r="K2351" s="0" t="n">
        <v>6.5581</v>
      </c>
      <c r="L2351" s="0" t="n">
        <v>85.93672</v>
      </c>
      <c r="M2351" s="0" t="n">
        <v>0.7919</v>
      </c>
      <c r="N2351" s="0" t="n">
        <v>0</v>
      </c>
      <c r="O2351" s="0" t="n">
        <v>0.02373</v>
      </c>
      <c r="P2351" s="0" t="n">
        <v>4.30174</v>
      </c>
      <c r="Q2351" s="0" t="n">
        <v>52.29792</v>
      </c>
      <c r="R2351" s="0" t="n">
        <v>1.8791</v>
      </c>
      <c r="S2351" s="0" t="n">
        <v>0</v>
      </c>
      <c r="T2351" s="0" t="n">
        <v>0</v>
      </c>
      <c r="U2351" s="0" t="n">
        <v>0</v>
      </c>
      <c r="V2351" s="2" t="n">
        <v>21.738</v>
      </c>
      <c r="W2351" s="2" t="n">
        <v>481.64</v>
      </c>
      <c r="X2351" s="2" t="n">
        <v>104.7</v>
      </c>
      <c r="Y2351" s="2" t="n">
        <v>0</v>
      </c>
    </row>
    <row r="2352" customFormat="false" ht="12.75" hidden="false" customHeight="false" outlineLevel="0" collapsed="false">
      <c r="B2352" s="0" t="n">
        <v>3.79</v>
      </c>
      <c r="C2352" s="0" t="n">
        <v>3.756</v>
      </c>
      <c r="D2352" s="0" t="n">
        <v>18.7498</v>
      </c>
      <c r="E2352" s="0" t="n">
        <v>18.7486</v>
      </c>
      <c r="F2352" s="0" t="n">
        <v>4.500068</v>
      </c>
      <c r="G2352" s="0" t="n">
        <v>4.211373</v>
      </c>
      <c r="H2352" s="0" t="n">
        <v>33.6132</v>
      </c>
      <c r="I2352" s="0" t="n">
        <v>31.2135</v>
      </c>
      <c r="J2352" s="0" t="n">
        <v>8.006</v>
      </c>
      <c r="K2352" s="0" t="n">
        <v>6.55205</v>
      </c>
      <c r="L2352" s="0" t="n">
        <v>85.85743</v>
      </c>
      <c r="M2352" s="0" t="n">
        <v>0.7942</v>
      </c>
      <c r="N2352" s="0" t="n">
        <v>0</v>
      </c>
      <c r="O2352" s="0" t="n">
        <v>0.02374</v>
      </c>
      <c r="P2352" s="0" t="n">
        <v>4.30174</v>
      </c>
      <c r="Q2352" s="0" t="n">
        <v>52.29792</v>
      </c>
      <c r="R2352" s="0" t="n">
        <v>1.8803</v>
      </c>
      <c r="S2352" s="0" t="n">
        <v>0</v>
      </c>
      <c r="T2352" s="0" t="n">
        <v>0</v>
      </c>
      <c r="U2352" s="0" t="n">
        <v>0</v>
      </c>
      <c r="V2352" s="2" t="n">
        <v>21.66</v>
      </c>
      <c r="W2352" s="2" t="n">
        <v>483.37</v>
      </c>
      <c r="X2352" s="2" t="n">
        <v>104.7</v>
      </c>
      <c r="Y2352" s="2" t="n">
        <v>0</v>
      </c>
    </row>
    <row r="2353" customFormat="false" ht="12.75" hidden="false" customHeight="false" outlineLevel="0" collapsed="false">
      <c r="B2353" s="0" t="n">
        <v>3.785</v>
      </c>
      <c r="C2353" s="0" t="n">
        <v>3.751</v>
      </c>
      <c r="D2353" s="0" t="n">
        <v>18.7498</v>
      </c>
      <c r="E2353" s="0" t="n">
        <v>18.7483</v>
      </c>
      <c r="F2353" s="0" t="n">
        <v>4.500088</v>
      </c>
      <c r="G2353" s="0" t="n">
        <v>4.211338</v>
      </c>
      <c r="H2353" s="0" t="n">
        <v>33.6133</v>
      </c>
      <c r="I2353" s="0" t="n">
        <v>31.2135</v>
      </c>
      <c r="J2353" s="0" t="n">
        <v>8.002</v>
      </c>
      <c r="K2353" s="0" t="n">
        <v>6.55119</v>
      </c>
      <c r="L2353" s="0" t="n">
        <v>85.84625</v>
      </c>
      <c r="M2353" s="0" t="n">
        <v>0.7942</v>
      </c>
      <c r="N2353" s="0" t="n">
        <v>0</v>
      </c>
      <c r="O2353" s="0" t="n">
        <v>0.02375</v>
      </c>
      <c r="P2353" s="0" t="n">
        <v>4.30174</v>
      </c>
      <c r="Q2353" s="0" t="n">
        <v>52.29792</v>
      </c>
      <c r="R2353" s="0" t="n">
        <v>1.8803</v>
      </c>
      <c r="S2353" s="0" t="n">
        <v>0</v>
      </c>
      <c r="T2353" s="0" t="n">
        <v>0</v>
      </c>
      <c r="U2353" s="0" t="n">
        <v>0</v>
      </c>
      <c r="V2353" s="2" t="n">
        <v>21.722</v>
      </c>
      <c r="W2353" s="2" t="n">
        <v>483.37</v>
      </c>
      <c r="X2353" s="2" t="n">
        <v>105</v>
      </c>
      <c r="Y2353" s="2" t="n">
        <v>0</v>
      </c>
    </row>
    <row r="2354" customFormat="false" ht="12.75" hidden="false" customHeight="false" outlineLevel="0" collapsed="false">
      <c r="B2354" s="0" t="n">
        <v>3.795</v>
      </c>
      <c r="C2354" s="0" t="n">
        <v>3.762</v>
      </c>
      <c r="D2354" s="0" t="n">
        <v>18.7496</v>
      </c>
      <c r="E2354" s="0" t="n">
        <v>18.7483</v>
      </c>
      <c r="F2354" s="0" t="n">
        <v>4.500173</v>
      </c>
      <c r="G2354" s="0" t="n">
        <v>4.211269</v>
      </c>
      <c r="H2354" s="0" t="n">
        <v>33.6142</v>
      </c>
      <c r="I2354" s="0" t="n">
        <v>31.2129</v>
      </c>
      <c r="J2354" s="0" t="n">
        <v>8.002</v>
      </c>
      <c r="K2354" s="0" t="n">
        <v>6.55043</v>
      </c>
      <c r="L2354" s="0" t="n">
        <v>85.83639</v>
      </c>
      <c r="M2354" s="0" t="n">
        <v>0.7942</v>
      </c>
      <c r="N2354" s="0" t="n">
        <v>0</v>
      </c>
      <c r="O2354" s="0" t="n">
        <v>0.02376</v>
      </c>
      <c r="P2354" s="0" t="n">
        <v>4.30174</v>
      </c>
      <c r="Q2354" s="0" t="n">
        <v>52.29792</v>
      </c>
      <c r="R2354" s="0" t="n">
        <v>1.8803</v>
      </c>
      <c r="S2354" s="0" t="n">
        <v>0</v>
      </c>
      <c r="T2354" s="0" t="n">
        <v>0</v>
      </c>
      <c r="U2354" s="0" t="n">
        <v>0</v>
      </c>
      <c r="V2354" s="2" t="n">
        <v>21.722</v>
      </c>
      <c r="W2354" s="2" t="n">
        <v>483.37</v>
      </c>
      <c r="X2354" s="2" t="n">
        <v>105</v>
      </c>
      <c r="Y2354" s="2" t="n">
        <v>0</v>
      </c>
    </row>
    <row r="2355" customFormat="false" ht="12.75" hidden="false" customHeight="false" outlineLevel="0" collapsed="false">
      <c r="B2355" s="0" t="n">
        <v>3.766</v>
      </c>
      <c r="C2355" s="0" t="n">
        <v>3.733</v>
      </c>
      <c r="D2355" s="0" t="n">
        <v>18.7495</v>
      </c>
      <c r="E2355" s="0" t="n">
        <v>18.7485</v>
      </c>
      <c r="F2355" s="0" t="n">
        <v>4.500766</v>
      </c>
      <c r="G2355" s="0" t="n">
        <v>4.211268</v>
      </c>
      <c r="H2355" s="0" t="n">
        <v>33.6192</v>
      </c>
      <c r="I2355" s="0" t="n">
        <v>31.2128</v>
      </c>
      <c r="J2355" s="0" t="n">
        <v>8.002</v>
      </c>
      <c r="K2355" s="0" t="n">
        <v>6.54955</v>
      </c>
      <c r="L2355" s="0" t="n">
        <v>85.82727</v>
      </c>
      <c r="M2355" s="0" t="n">
        <v>0.7942</v>
      </c>
      <c r="N2355" s="0" t="n">
        <v>0</v>
      </c>
      <c r="O2355" s="0" t="n">
        <v>0.02377</v>
      </c>
      <c r="P2355" s="0" t="n">
        <v>4.30174</v>
      </c>
      <c r="Q2355" s="0" t="n">
        <v>52.29792</v>
      </c>
      <c r="R2355" s="0" t="n">
        <v>1.8803</v>
      </c>
      <c r="S2355" s="0" t="n">
        <v>0</v>
      </c>
      <c r="T2355" s="0" t="n">
        <v>0</v>
      </c>
      <c r="U2355" s="0" t="n">
        <v>0</v>
      </c>
      <c r="V2355" s="2" t="n">
        <v>21.722</v>
      </c>
      <c r="W2355" s="2" t="n">
        <v>483.37</v>
      </c>
      <c r="X2355" s="2" t="n">
        <v>105</v>
      </c>
      <c r="Y2355" s="2" t="n">
        <v>0</v>
      </c>
    </row>
    <row r="2356" customFormat="false" ht="12.75" hidden="false" customHeight="false" outlineLevel="0" collapsed="false">
      <c r="B2356" s="0" t="n">
        <v>3.795</v>
      </c>
      <c r="C2356" s="0" t="n">
        <v>3.762</v>
      </c>
      <c r="D2356" s="0" t="n">
        <v>18.75</v>
      </c>
      <c r="E2356" s="0" t="n">
        <v>18.7483</v>
      </c>
      <c r="F2356" s="0" t="n">
        <v>4.502102</v>
      </c>
      <c r="G2356" s="0" t="n">
        <v>4.211303</v>
      </c>
      <c r="H2356" s="0" t="n">
        <v>33.63</v>
      </c>
      <c r="I2356" s="0" t="n">
        <v>31.2132</v>
      </c>
      <c r="J2356" s="0" t="n">
        <v>8.002</v>
      </c>
      <c r="K2356" s="0" t="n">
        <v>6.5485</v>
      </c>
      <c r="L2356" s="0" t="n">
        <v>85.81987</v>
      </c>
      <c r="M2356" s="0" t="n">
        <v>0.7965</v>
      </c>
      <c r="N2356" s="0" t="n">
        <v>0</v>
      </c>
      <c r="O2356" s="0" t="n">
        <v>0.02378</v>
      </c>
      <c r="P2356" s="0" t="n">
        <v>4.30174</v>
      </c>
      <c r="Q2356" s="0" t="n">
        <v>52.29792</v>
      </c>
      <c r="R2356" s="0" t="n">
        <v>1.8816</v>
      </c>
      <c r="S2356" s="0" t="n">
        <v>0</v>
      </c>
      <c r="T2356" s="0" t="n">
        <v>0</v>
      </c>
      <c r="U2356" s="0" t="n">
        <v>0</v>
      </c>
      <c r="V2356" s="2" t="n">
        <v>21.784</v>
      </c>
      <c r="W2356" s="2" t="n">
        <v>483.37</v>
      </c>
      <c r="X2356" s="2" t="n">
        <v>105.3</v>
      </c>
      <c r="Y2356" s="2" t="n">
        <v>0</v>
      </c>
    </row>
    <row r="2357" customFormat="false" ht="12.75" hidden="false" customHeight="false" outlineLevel="0" collapsed="false">
      <c r="B2357" s="0" t="n">
        <v>3.775</v>
      </c>
      <c r="C2357" s="0" t="n">
        <v>3.742</v>
      </c>
      <c r="D2357" s="0" t="n">
        <v>18.7507</v>
      </c>
      <c r="E2357" s="0" t="n">
        <v>18.748</v>
      </c>
      <c r="F2357" s="0" t="n">
        <v>4.503346</v>
      </c>
      <c r="G2357" s="0" t="n">
        <v>4.211338</v>
      </c>
      <c r="H2357" s="0" t="n">
        <v>33.6398</v>
      </c>
      <c r="I2357" s="0" t="n">
        <v>31.2138</v>
      </c>
      <c r="J2357" s="0" t="n">
        <v>8.002</v>
      </c>
      <c r="K2357" s="0" t="n">
        <v>6.54752</v>
      </c>
      <c r="L2357" s="0" t="n">
        <v>85.8131</v>
      </c>
      <c r="M2357" s="0" t="n">
        <v>0.7965</v>
      </c>
      <c r="N2357" s="0" t="n">
        <v>0</v>
      </c>
      <c r="O2357" s="0" t="n">
        <v>0.0238</v>
      </c>
      <c r="P2357" s="0" t="n">
        <v>4.30174</v>
      </c>
      <c r="Q2357" s="0" t="n">
        <v>52.29792</v>
      </c>
      <c r="R2357" s="0" t="n">
        <v>1.8816</v>
      </c>
      <c r="S2357" s="0" t="n">
        <v>0</v>
      </c>
      <c r="T2357" s="0" t="n">
        <v>0</v>
      </c>
      <c r="U2357" s="0" t="n">
        <v>0</v>
      </c>
      <c r="V2357" s="2" t="n">
        <v>21.784</v>
      </c>
      <c r="W2357" s="2" t="n">
        <v>483.37</v>
      </c>
      <c r="X2357" s="2" t="n">
        <v>105.3</v>
      </c>
      <c r="Y2357" s="2" t="n">
        <v>0</v>
      </c>
    </row>
    <row r="2358" customFormat="false" ht="12.75" hidden="false" customHeight="false" outlineLevel="0" collapsed="false">
      <c r="B2358" s="0" t="n">
        <v>3.756</v>
      </c>
      <c r="C2358" s="0" t="n">
        <v>3.723</v>
      </c>
      <c r="D2358" s="0" t="n">
        <v>18.7508</v>
      </c>
      <c r="E2358" s="0" t="n">
        <v>18.7483</v>
      </c>
      <c r="F2358" s="0" t="n">
        <v>4.503919</v>
      </c>
      <c r="G2358" s="0" t="n">
        <v>4.211303</v>
      </c>
      <c r="H2358" s="0" t="n">
        <v>33.6445</v>
      </c>
      <c r="I2358" s="0" t="n">
        <v>31.2132</v>
      </c>
      <c r="J2358" s="0" t="n">
        <v>8.002</v>
      </c>
      <c r="K2358" s="0" t="n">
        <v>6.54615</v>
      </c>
      <c r="L2358" s="0" t="n">
        <v>85.79791</v>
      </c>
      <c r="M2358" s="0" t="n">
        <v>0.7942</v>
      </c>
      <c r="N2358" s="0" t="n">
        <v>0</v>
      </c>
      <c r="O2358" s="0" t="n">
        <v>0.02381</v>
      </c>
      <c r="P2358" s="0" t="n">
        <v>4.30174</v>
      </c>
      <c r="Q2358" s="0" t="n">
        <v>52.29792</v>
      </c>
      <c r="R2358" s="0" t="n">
        <v>1.8803</v>
      </c>
      <c r="S2358" s="0" t="n">
        <v>0</v>
      </c>
      <c r="T2358" s="0" t="n">
        <v>0</v>
      </c>
      <c r="U2358" s="0" t="n">
        <v>0</v>
      </c>
      <c r="V2358" s="2" t="n">
        <v>21.784</v>
      </c>
      <c r="W2358" s="2" t="n">
        <v>483.37</v>
      </c>
      <c r="X2358" s="2" t="n">
        <v>105.3</v>
      </c>
      <c r="Y2358" s="2" t="n">
        <v>0</v>
      </c>
    </row>
    <row r="2359" customFormat="false" ht="12.75" hidden="false" customHeight="false" outlineLevel="0" collapsed="false">
      <c r="B2359" s="0" t="n">
        <v>3.756</v>
      </c>
      <c r="C2359" s="0" t="n">
        <v>3.723</v>
      </c>
      <c r="D2359" s="0" t="n">
        <v>18.7512</v>
      </c>
      <c r="E2359" s="0" t="n">
        <v>18.7483</v>
      </c>
      <c r="F2359" s="0" t="n">
        <v>4.504376</v>
      </c>
      <c r="G2359" s="0" t="n">
        <v>4.211303</v>
      </c>
      <c r="H2359" s="0" t="n">
        <v>33.648</v>
      </c>
      <c r="I2359" s="0" t="n">
        <v>31.2132</v>
      </c>
      <c r="J2359" s="0" t="n">
        <v>8.002</v>
      </c>
      <c r="K2359" s="0" t="n">
        <v>6.54489</v>
      </c>
      <c r="L2359" s="0" t="n">
        <v>85.7837</v>
      </c>
      <c r="M2359" s="0" t="n">
        <v>0.7965</v>
      </c>
      <c r="N2359" s="0" t="n">
        <v>0</v>
      </c>
      <c r="O2359" s="0" t="n">
        <v>0.02382</v>
      </c>
      <c r="P2359" s="0" t="n">
        <v>4.30174</v>
      </c>
      <c r="Q2359" s="0" t="n">
        <v>52.29792</v>
      </c>
      <c r="R2359" s="0" t="n">
        <v>1.8816</v>
      </c>
      <c r="S2359" s="0" t="n">
        <v>0</v>
      </c>
      <c r="T2359" s="0" t="n">
        <v>0</v>
      </c>
      <c r="U2359" s="0" t="n">
        <v>0</v>
      </c>
      <c r="V2359" s="2" t="n">
        <v>21.784</v>
      </c>
      <c r="W2359" s="2" t="n">
        <v>483.37</v>
      </c>
      <c r="X2359" s="2" t="n">
        <v>105.3</v>
      </c>
      <c r="Y2359" s="2" t="n">
        <v>0</v>
      </c>
    </row>
    <row r="2360" customFormat="false" ht="12.75" hidden="false" customHeight="false" outlineLevel="0" collapsed="false">
      <c r="B2360" s="0" t="n">
        <v>3.766</v>
      </c>
      <c r="C2360" s="0" t="n">
        <v>3.733</v>
      </c>
      <c r="D2360" s="0" t="n">
        <v>18.751</v>
      </c>
      <c r="E2360" s="0" t="n">
        <v>18.7483</v>
      </c>
      <c r="F2360" s="0" t="n">
        <v>4.504729</v>
      </c>
      <c r="G2360" s="0" t="n">
        <v>4.211303</v>
      </c>
      <c r="H2360" s="0" t="n">
        <v>33.6511</v>
      </c>
      <c r="I2360" s="0" t="n">
        <v>31.2132</v>
      </c>
      <c r="J2360" s="0" t="n">
        <v>8.002</v>
      </c>
      <c r="K2360" s="0" t="n">
        <v>6.54451</v>
      </c>
      <c r="L2360" s="0" t="n">
        <v>85.77998</v>
      </c>
      <c r="M2360" s="0" t="n">
        <v>0.7988</v>
      </c>
      <c r="N2360" s="0" t="n">
        <v>0</v>
      </c>
      <c r="O2360" s="0" t="n">
        <v>0.02383</v>
      </c>
      <c r="P2360" s="0" t="n">
        <v>4.30174</v>
      </c>
      <c r="Q2360" s="0" t="n">
        <v>52.29792</v>
      </c>
      <c r="R2360" s="0" t="n">
        <v>1.8828</v>
      </c>
      <c r="S2360" s="0" t="n">
        <v>0</v>
      </c>
      <c r="T2360" s="0" t="n">
        <v>0</v>
      </c>
      <c r="U2360" s="0" t="n">
        <v>0</v>
      </c>
      <c r="V2360" s="2" t="n">
        <v>21.722</v>
      </c>
      <c r="W2360" s="2" t="n">
        <v>483.37</v>
      </c>
      <c r="X2360" s="2" t="n">
        <v>105</v>
      </c>
      <c r="Y2360" s="2" t="n">
        <v>0</v>
      </c>
    </row>
    <row r="2361" customFormat="false" ht="12.75" hidden="false" customHeight="false" outlineLevel="0" collapsed="false">
      <c r="B2361" s="0" t="n">
        <v>3.742</v>
      </c>
      <c r="C2361" s="0" t="n">
        <v>3.709</v>
      </c>
      <c r="D2361" s="0" t="n">
        <v>18.7512</v>
      </c>
      <c r="E2361" s="0" t="n">
        <v>18.7483</v>
      </c>
      <c r="F2361" s="0" t="n">
        <v>4.504806</v>
      </c>
      <c r="G2361" s="0" t="n">
        <v>4.211303</v>
      </c>
      <c r="H2361" s="0" t="n">
        <v>33.6516</v>
      </c>
      <c r="I2361" s="0" t="n">
        <v>31.2132</v>
      </c>
      <c r="J2361" s="0" t="n">
        <v>8.002</v>
      </c>
      <c r="K2361" s="0" t="n">
        <v>6.54424</v>
      </c>
      <c r="L2361" s="0" t="n">
        <v>85.77702</v>
      </c>
      <c r="M2361" s="0" t="n">
        <v>0.7988</v>
      </c>
      <c r="N2361" s="0" t="n">
        <v>0</v>
      </c>
      <c r="O2361" s="0" t="n">
        <v>0.02384</v>
      </c>
      <c r="P2361" s="0" t="n">
        <v>4.30174</v>
      </c>
      <c r="Q2361" s="0" t="n">
        <v>52.29792</v>
      </c>
      <c r="R2361" s="0" t="n">
        <v>1.8828</v>
      </c>
      <c r="S2361" s="0" t="n">
        <v>0</v>
      </c>
      <c r="T2361" s="0" t="n">
        <v>0</v>
      </c>
      <c r="U2361" s="0" t="n">
        <v>0</v>
      </c>
      <c r="V2361" s="2" t="n">
        <v>21.784</v>
      </c>
      <c r="W2361" s="2" t="n">
        <v>483.37</v>
      </c>
      <c r="X2361" s="2" t="n">
        <v>105.3</v>
      </c>
      <c r="Y2361" s="2" t="n">
        <v>0</v>
      </c>
    </row>
    <row r="2362" customFormat="false" ht="12.75" hidden="false" customHeight="false" outlineLevel="0" collapsed="false">
      <c r="B2362" s="0" t="n">
        <v>3.747</v>
      </c>
      <c r="C2362" s="0" t="n">
        <v>3.714</v>
      </c>
      <c r="D2362" s="0" t="n">
        <v>18.7517</v>
      </c>
      <c r="E2362" s="0" t="n">
        <v>18.7485</v>
      </c>
      <c r="F2362" s="0" t="n">
        <v>4.504853</v>
      </c>
      <c r="G2362" s="0" t="n">
        <v>4.211303</v>
      </c>
      <c r="H2362" s="0" t="n">
        <v>33.6516</v>
      </c>
      <c r="I2362" s="0" t="n">
        <v>31.2131</v>
      </c>
      <c r="J2362" s="0" t="n">
        <v>7.997</v>
      </c>
      <c r="K2362" s="0" t="n">
        <v>6.54406</v>
      </c>
      <c r="L2362" s="0" t="n">
        <v>85.77551</v>
      </c>
      <c r="M2362" s="0" t="n">
        <v>0.7988</v>
      </c>
      <c r="N2362" s="0" t="n">
        <v>0</v>
      </c>
      <c r="O2362" s="0" t="n">
        <v>0.02385</v>
      </c>
      <c r="P2362" s="0" t="n">
        <v>4.30174</v>
      </c>
      <c r="Q2362" s="0" t="n">
        <v>52.29792</v>
      </c>
      <c r="R2362" s="0" t="n">
        <v>1.8828</v>
      </c>
      <c r="S2362" s="0" t="n">
        <v>0</v>
      </c>
      <c r="T2362" s="0" t="n">
        <v>0</v>
      </c>
      <c r="U2362" s="0" t="n">
        <v>0</v>
      </c>
      <c r="V2362" s="2" t="n">
        <v>21.784</v>
      </c>
      <c r="W2362" s="2" t="n">
        <v>483.37</v>
      </c>
      <c r="X2362" s="2" t="n">
        <v>105.3</v>
      </c>
      <c r="Y2362" s="2" t="n">
        <v>0</v>
      </c>
    </row>
    <row r="2363" customFormat="false" ht="12.75" hidden="false" customHeight="false" outlineLevel="0" collapsed="false">
      <c r="B2363" s="0" t="n">
        <v>3.736</v>
      </c>
      <c r="C2363" s="0" t="n">
        <v>3.704</v>
      </c>
      <c r="D2363" s="0" t="n">
        <v>18.7519</v>
      </c>
      <c r="E2363" s="0" t="n">
        <v>18.7485</v>
      </c>
      <c r="F2363" s="0" t="n">
        <v>4.504849</v>
      </c>
      <c r="G2363" s="0" t="n">
        <v>4.211268</v>
      </c>
      <c r="H2363" s="0" t="n">
        <v>33.6514</v>
      </c>
      <c r="I2363" s="0" t="n">
        <v>31.2128</v>
      </c>
      <c r="J2363" s="0" t="n">
        <v>8.002</v>
      </c>
      <c r="K2363" s="0" t="n">
        <v>6.54401</v>
      </c>
      <c r="L2363" s="0" t="n">
        <v>85.77501</v>
      </c>
      <c r="M2363" s="0" t="n">
        <v>0.8011</v>
      </c>
      <c r="N2363" s="0" t="n">
        <v>0</v>
      </c>
      <c r="O2363" s="0" t="n">
        <v>0.02387</v>
      </c>
      <c r="P2363" s="0" t="n">
        <v>4.30174</v>
      </c>
      <c r="Q2363" s="0" t="n">
        <v>52.29792</v>
      </c>
      <c r="R2363" s="0" t="n">
        <v>1.884</v>
      </c>
      <c r="S2363" s="0" t="n">
        <v>0</v>
      </c>
      <c r="T2363" s="0" t="n">
        <v>0</v>
      </c>
      <c r="U2363" s="0" t="n">
        <v>0</v>
      </c>
      <c r="V2363" s="2" t="n">
        <v>21.784</v>
      </c>
      <c r="W2363" s="2" t="n">
        <v>483.37</v>
      </c>
      <c r="X2363" s="2" t="n">
        <v>105.3</v>
      </c>
      <c r="Y2363" s="2" t="n">
        <v>0</v>
      </c>
    </row>
    <row r="2364" customFormat="false" ht="12.75" hidden="false" customHeight="false" outlineLevel="0" collapsed="false">
      <c r="B2364" s="0" t="n">
        <v>3.736</v>
      </c>
      <c r="C2364" s="0" t="n">
        <v>3.704</v>
      </c>
      <c r="D2364" s="0" t="n">
        <v>18.752</v>
      </c>
      <c r="E2364" s="0" t="n">
        <v>18.7485</v>
      </c>
      <c r="F2364" s="0" t="n">
        <v>4.504558</v>
      </c>
      <c r="G2364" s="0" t="n">
        <v>4.211303</v>
      </c>
      <c r="H2364" s="0" t="n">
        <v>33.6489</v>
      </c>
      <c r="I2364" s="0" t="n">
        <v>31.2131</v>
      </c>
      <c r="J2364" s="0" t="n">
        <v>7.997</v>
      </c>
      <c r="K2364" s="0" t="n">
        <v>6.54341</v>
      </c>
      <c r="L2364" s="0" t="n">
        <v>85.76617</v>
      </c>
      <c r="M2364" s="0" t="n">
        <v>0.8034</v>
      </c>
      <c r="N2364" s="0" t="n">
        <v>0</v>
      </c>
      <c r="O2364" s="0" t="n">
        <v>0.02388</v>
      </c>
      <c r="P2364" s="0" t="n">
        <v>4.30174</v>
      </c>
      <c r="Q2364" s="0" t="n">
        <v>52.29792</v>
      </c>
      <c r="R2364" s="0" t="n">
        <v>1.8852</v>
      </c>
      <c r="S2364" s="0" t="n">
        <v>0</v>
      </c>
      <c r="T2364" s="0" t="n">
        <v>0</v>
      </c>
      <c r="U2364" s="0" t="n">
        <v>0</v>
      </c>
      <c r="V2364" s="2" t="n">
        <v>21.784</v>
      </c>
      <c r="W2364" s="2" t="n">
        <v>483.37</v>
      </c>
      <c r="X2364" s="2" t="n">
        <v>105.3</v>
      </c>
      <c r="Y2364" s="2" t="n">
        <v>0</v>
      </c>
    </row>
    <row r="2365" customFormat="false" ht="12.75" hidden="false" customHeight="false" outlineLevel="0" collapsed="false">
      <c r="B2365" s="0" t="n">
        <v>3.727</v>
      </c>
      <c r="C2365" s="0" t="n">
        <v>3.694</v>
      </c>
      <c r="D2365" s="0" t="n">
        <v>18.752</v>
      </c>
      <c r="E2365" s="0" t="n">
        <v>18.7483</v>
      </c>
      <c r="F2365" s="0" t="n">
        <v>4.504128</v>
      </c>
      <c r="G2365" s="0" t="n">
        <v>4.211268</v>
      </c>
      <c r="H2365" s="0" t="n">
        <v>33.6453</v>
      </c>
      <c r="I2365" s="0" t="n">
        <v>31.2129</v>
      </c>
      <c r="J2365" s="0" t="n">
        <v>7.997</v>
      </c>
      <c r="K2365" s="0" t="n">
        <v>6.54366</v>
      </c>
      <c r="L2365" s="0" t="n">
        <v>85.76761</v>
      </c>
      <c r="M2365" s="0" t="n">
        <v>0.8034</v>
      </c>
      <c r="N2365" s="0" t="n">
        <v>0</v>
      </c>
      <c r="O2365" s="0" t="n">
        <v>0.02389</v>
      </c>
      <c r="P2365" s="0" t="n">
        <v>4.30174</v>
      </c>
      <c r="Q2365" s="0" t="n">
        <v>52.29792</v>
      </c>
      <c r="R2365" s="0" t="n">
        <v>1.8852</v>
      </c>
      <c r="S2365" s="0" t="n">
        <v>0</v>
      </c>
      <c r="T2365" s="0" t="n">
        <v>0</v>
      </c>
      <c r="U2365" s="0" t="n">
        <v>0</v>
      </c>
      <c r="V2365" s="2" t="n">
        <v>21.862</v>
      </c>
      <c r="W2365" s="2" t="n">
        <v>481.64</v>
      </c>
      <c r="X2365" s="2" t="n">
        <v>105.3</v>
      </c>
      <c r="Y2365" s="2" t="n">
        <v>0</v>
      </c>
    </row>
    <row r="2366" customFormat="false" ht="12.75" hidden="false" customHeight="false" outlineLevel="0" collapsed="false">
      <c r="B2366" s="0" t="n">
        <v>3.727</v>
      </c>
      <c r="C2366" s="0" t="n">
        <v>3.694</v>
      </c>
      <c r="D2366" s="0" t="n">
        <v>18.7519</v>
      </c>
      <c r="E2366" s="0" t="n">
        <v>18.7485</v>
      </c>
      <c r="F2366" s="0" t="n">
        <v>4.503551</v>
      </c>
      <c r="G2366" s="0" t="n">
        <v>4.211303</v>
      </c>
      <c r="H2366" s="0" t="n">
        <v>33.6406</v>
      </c>
      <c r="I2366" s="0" t="n">
        <v>31.2131</v>
      </c>
      <c r="J2366" s="0" t="n">
        <v>7.997</v>
      </c>
      <c r="K2366" s="0" t="n">
        <v>6.54408</v>
      </c>
      <c r="L2366" s="0" t="n">
        <v>85.77031</v>
      </c>
      <c r="M2366" s="0" t="n">
        <v>0.808</v>
      </c>
      <c r="N2366" s="0" t="n">
        <v>0</v>
      </c>
      <c r="O2366" s="0" t="n">
        <v>0.0239</v>
      </c>
      <c r="P2366" s="0" t="n">
        <v>4.30174</v>
      </c>
      <c r="Q2366" s="0" t="n">
        <v>52.29792</v>
      </c>
      <c r="R2366" s="0" t="n">
        <v>1.8877</v>
      </c>
      <c r="S2366" s="0" t="n">
        <v>0</v>
      </c>
      <c r="T2366" s="0" t="n">
        <v>0</v>
      </c>
      <c r="U2366" s="0" t="n">
        <v>0</v>
      </c>
      <c r="V2366" s="2" t="n">
        <v>21.784</v>
      </c>
      <c r="W2366" s="2" t="n">
        <v>483.37</v>
      </c>
      <c r="X2366" s="2" t="n">
        <v>105.3</v>
      </c>
      <c r="Y2366" s="2" t="n">
        <v>0</v>
      </c>
    </row>
    <row r="2367" customFormat="false" ht="12.75" hidden="false" customHeight="false" outlineLevel="0" collapsed="false">
      <c r="B2367" s="0" t="n">
        <v>3.708</v>
      </c>
      <c r="C2367" s="0" t="n">
        <v>3.675</v>
      </c>
      <c r="D2367" s="0" t="n">
        <v>18.7519</v>
      </c>
      <c r="E2367" s="0" t="n">
        <v>18.7485</v>
      </c>
      <c r="F2367" s="0" t="n">
        <v>4.502857</v>
      </c>
      <c r="G2367" s="0" t="n">
        <v>4.211303</v>
      </c>
      <c r="H2367" s="0" t="n">
        <v>33.6348</v>
      </c>
      <c r="I2367" s="0" t="n">
        <v>31.2131</v>
      </c>
      <c r="J2367" s="0" t="n">
        <v>7.997</v>
      </c>
      <c r="K2367" s="0" t="n">
        <v>6.54458</v>
      </c>
      <c r="L2367" s="0" t="n">
        <v>85.77394</v>
      </c>
      <c r="M2367" s="0" t="n">
        <v>0.808</v>
      </c>
      <c r="N2367" s="0" t="n">
        <v>0</v>
      </c>
      <c r="O2367" s="0" t="n">
        <v>0.02391</v>
      </c>
      <c r="P2367" s="0" t="n">
        <v>4.30174</v>
      </c>
      <c r="Q2367" s="0" t="n">
        <v>52.29792</v>
      </c>
      <c r="R2367" s="0" t="n">
        <v>1.8877</v>
      </c>
      <c r="S2367" s="0" t="n">
        <v>0</v>
      </c>
      <c r="T2367" s="0" t="n">
        <v>0</v>
      </c>
      <c r="U2367" s="0" t="n">
        <v>0</v>
      </c>
      <c r="V2367" s="2" t="n">
        <v>21.862</v>
      </c>
      <c r="W2367" s="2" t="n">
        <v>481.64</v>
      </c>
      <c r="X2367" s="2" t="n">
        <v>105.3</v>
      </c>
      <c r="Y2367" s="2" t="n">
        <v>0</v>
      </c>
    </row>
    <row r="2368" customFormat="false" ht="12.75" hidden="false" customHeight="false" outlineLevel="0" collapsed="false">
      <c r="B2368" s="0" t="n">
        <v>3.688</v>
      </c>
      <c r="C2368" s="0" t="n">
        <v>3.656</v>
      </c>
      <c r="D2368" s="0" t="n">
        <v>18.7514</v>
      </c>
      <c r="E2368" s="0" t="n">
        <v>18.7485</v>
      </c>
      <c r="F2368" s="0" t="n">
        <v>4.502265</v>
      </c>
      <c r="G2368" s="0" t="n">
        <v>4.211303</v>
      </c>
      <c r="H2368" s="0" t="n">
        <v>33.6303</v>
      </c>
      <c r="I2368" s="0" t="n">
        <v>31.2131</v>
      </c>
      <c r="J2368" s="0" t="n">
        <v>7.997</v>
      </c>
      <c r="K2368" s="0" t="n">
        <v>6.53938</v>
      </c>
      <c r="L2368" s="0" t="n">
        <v>85.70269</v>
      </c>
      <c r="M2368" s="0" t="n">
        <v>0.808</v>
      </c>
      <c r="N2368" s="0" t="n">
        <v>0</v>
      </c>
      <c r="O2368" s="0" t="n">
        <v>0.02392</v>
      </c>
      <c r="P2368" s="0" t="n">
        <v>4.30174</v>
      </c>
      <c r="Q2368" s="0" t="n">
        <v>52.29792</v>
      </c>
      <c r="R2368" s="0" t="n">
        <v>1.8877</v>
      </c>
      <c r="S2368" s="0" t="n">
        <v>0</v>
      </c>
      <c r="T2368" s="0" t="n">
        <v>0</v>
      </c>
      <c r="U2368" s="0" t="n">
        <v>0</v>
      </c>
      <c r="V2368" s="2" t="n">
        <v>21.846</v>
      </c>
      <c r="W2368" s="2" t="n">
        <v>483.37</v>
      </c>
      <c r="X2368" s="2" t="n">
        <v>105.6</v>
      </c>
      <c r="Y2368" s="2" t="n">
        <v>0</v>
      </c>
    </row>
    <row r="2369" customFormat="false" ht="12.75" hidden="false" customHeight="false" outlineLevel="0" collapsed="false">
      <c r="B2369" s="0" t="n">
        <v>3.699</v>
      </c>
      <c r="C2369" s="0" t="n">
        <v>3.666</v>
      </c>
      <c r="D2369" s="0" t="n">
        <v>18.751</v>
      </c>
      <c r="E2369" s="0" t="n">
        <v>18.7486</v>
      </c>
      <c r="F2369" s="0" t="n">
        <v>4.501715</v>
      </c>
      <c r="G2369" s="0" t="n">
        <v>4.211234</v>
      </c>
      <c r="H2369" s="0" t="n">
        <v>33.6259</v>
      </c>
      <c r="I2369" s="0" t="n">
        <v>31.2124</v>
      </c>
      <c r="J2369" s="0" t="n">
        <v>7.997</v>
      </c>
      <c r="K2369" s="0" t="n">
        <v>6.5452</v>
      </c>
      <c r="L2369" s="0" t="n">
        <v>85.77619</v>
      </c>
      <c r="M2369" s="0" t="n">
        <v>0.808</v>
      </c>
      <c r="N2369" s="0" t="n">
        <v>0</v>
      </c>
      <c r="O2369" s="0" t="n">
        <v>0.02394</v>
      </c>
      <c r="P2369" s="0" t="n">
        <v>4.30174</v>
      </c>
      <c r="Q2369" s="0" t="n">
        <v>52.29792</v>
      </c>
      <c r="R2369" s="0" t="n">
        <v>1.8877</v>
      </c>
      <c r="S2369" s="0" t="n">
        <v>0</v>
      </c>
      <c r="T2369" s="0" t="n">
        <v>0</v>
      </c>
      <c r="U2369" s="0" t="n">
        <v>0</v>
      </c>
      <c r="V2369" s="2" t="n">
        <v>21.924</v>
      </c>
      <c r="W2369" s="2" t="n">
        <v>481.64</v>
      </c>
      <c r="X2369" s="2" t="n">
        <v>105.6</v>
      </c>
      <c r="Y2369" s="2" t="n">
        <v>0</v>
      </c>
    </row>
    <row r="2370" customFormat="false" ht="12.75" hidden="false" customHeight="false" outlineLevel="0" collapsed="false">
      <c r="B2370" s="0" t="n">
        <v>3.669</v>
      </c>
      <c r="C2370" s="0" t="n">
        <v>3.636</v>
      </c>
      <c r="D2370" s="0" t="n">
        <v>18.7505</v>
      </c>
      <c r="E2370" s="0" t="n">
        <v>18.7486</v>
      </c>
      <c r="F2370" s="0" t="n">
        <v>4.501238</v>
      </c>
      <c r="G2370" s="0" t="n">
        <v>4.211268</v>
      </c>
      <c r="H2370" s="0" t="n">
        <v>33.6224</v>
      </c>
      <c r="I2370" s="0" t="n">
        <v>31.2127</v>
      </c>
      <c r="J2370" s="0" t="n">
        <v>7.997</v>
      </c>
      <c r="K2370" s="0" t="n">
        <v>6.54597</v>
      </c>
      <c r="L2370" s="0" t="n">
        <v>85.78358</v>
      </c>
      <c r="M2370" s="0" t="n">
        <v>0.808</v>
      </c>
      <c r="N2370" s="0" t="n">
        <v>0</v>
      </c>
      <c r="O2370" s="0" t="n">
        <v>0.02395</v>
      </c>
      <c r="P2370" s="0" t="n">
        <v>4.30174</v>
      </c>
      <c r="Q2370" s="0" t="n">
        <v>52.29792</v>
      </c>
      <c r="R2370" s="0" t="n">
        <v>1.8877</v>
      </c>
      <c r="S2370" s="0" t="n">
        <v>0</v>
      </c>
      <c r="T2370" s="0" t="n">
        <v>0</v>
      </c>
      <c r="U2370" s="0" t="n">
        <v>0</v>
      </c>
      <c r="V2370" s="2" t="n">
        <v>21.908</v>
      </c>
      <c r="W2370" s="2" t="n">
        <v>483.37</v>
      </c>
      <c r="X2370" s="2" t="n">
        <v>105.9</v>
      </c>
      <c r="Y2370" s="2" t="n">
        <v>0</v>
      </c>
    </row>
    <row r="2371" customFormat="false" ht="12.75" hidden="false" customHeight="false" outlineLevel="0" collapsed="false">
      <c r="B2371" s="0" t="n">
        <v>3.659</v>
      </c>
      <c r="C2371" s="0" t="n">
        <v>3.627</v>
      </c>
      <c r="D2371" s="0" t="n">
        <v>18.7502</v>
      </c>
      <c r="E2371" s="0" t="n">
        <v>18.7488</v>
      </c>
      <c r="F2371" s="0" t="n">
        <v>4.500975</v>
      </c>
      <c r="G2371" s="0" t="n">
        <v>4.211268</v>
      </c>
      <c r="H2371" s="0" t="n">
        <v>33.6205</v>
      </c>
      <c r="I2371" s="0" t="n">
        <v>31.2126</v>
      </c>
      <c r="J2371" s="0" t="n">
        <v>7.997</v>
      </c>
      <c r="K2371" s="0" t="n">
        <v>6.54675</v>
      </c>
      <c r="L2371" s="0" t="n">
        <v>85.79233</v>
      </c>
      <c r="M2371" s="0" t="n">
        <v>0.8057</v>
      </c>
      <c r="N2371" s="0" t="n">
        <v>0</v>
      </c>
      <c r="O2371" s="0" t="n">
        <v>0.02396</v>
      </c>
      <c r="P2371" s="0" t="n">
        <v>4.30174</v>
      </c>
      <c r="Q2371" s="0" t="n">
        <v>52.29792</v>
      </c>
      <c r="R2371" s="0" t="n">
        <v>1.8864</v>
      </c>
      <c r="S2371" s="0" t="n">
        <v>0</v>
      </c>
      <c r="T2371" s="0" t="n">
        <v>0</v>
      </c>
      <c r="U2371" s="0" t="n">
        <v>0</v>
      </c>
      <c r="V2371" s="2" t="n">
        <v>21.987</v>
      </c>
      <c r="W2371" s="2" t="n">
        <v>481.64</v>
      </c>
      <c r="X2371" s="2" t="n">
        <v>105.9</v>
      </c>
      <c r="Y2371" s="2" t="n">
        <v>0</v>
      </c>
    </row>
    <row r="2372" customFormat="false" ht="12.75" hidden="false" customHeight="false" outlineLevel="0" collapsed="false">
      <c r="B2372" s="0" t="n">
        <v>3.654</v>
      </c>
      <c r="C2372" s="0" t="n">
        <v>3.622</v>
      </c>
      <c r="D2372" s="0" t="n">
        <v>18.7498</v>
      </c>
      <c r="E2372" s="0" t="n">
        <v>18.7486</v>
      </c>
      <c r="F2372" s="0" t="n">
        <v>4.500804</v>
      </c>
      <c r="G2372" s="0" t="n">
        <v>4.211303</v>
      </c>
      <c r="H2372" s="0" t="n">
        <v>33.6193</v>
      </c>
      <c r="I2372" s="0" t="n">
        <v>31.213</v>
      </c>
      <c r="J2372" s="0" t="n">
        <v>7.997</v>
      </c>
      <c r="K2372" s="0" t="n">
        <v>6.5476</v>
      </c>
      <c r="L2372" s="0" t="n">
        <v>85.80228</v>
      </c>
      <c r="M2372" s="0" t="n">
        <v>0.808</v>
      </c>
      <c r="N2372" s="0" t="n">
        <v>0</v>
      </c>
      <c r="O2372" s="0" t="n">
        <v>0.02397</v>
      </c>
      <c r="P2372" s="0" t="n">
        <v>4.30174</v>
      </c>
      <c r="Q2372" s="0" t="n">
        <v>52.29792</v>
      </c>
      <c r="R2372" s="0" t="n">
        <v>1.8877</v>
      </c>
      <c r="S2372" s="0" t="n">
        <v>0</v>
      </c>
      <c r="T2372" s="0" t="n">
        <v>0</v>
      </c>
      <c r="U2372" s="0" t="n">
        <v>0</v>
      </c>
      <c r="V2372" s="2" t="n">
        <v>21.97</v>
      </c>
      <c r="W2372" s="2" t="n">
        <v>483.37</v>
      </c>
      <c r="X2372" s="2" t="n">
        <v>106.2</v>
      </c>
      <c r="Y2372" s="2" t="n">
        <v>0</v>
      </c>
    </row>
    <row r="2373" customFormat="false" ht="12.75" hidden="false" customHeight="false" outlineLevel="0" collapsed="false">
      <c r="B2373" s="0" t="n">
        <v>3.64</v>
      </c>
      <c r="C2373" s="0" t="n">
        <v>3.608</v>
      </c>
      <c r="D2373" s="0" t="n">
        <v>18.7498</v>
      </c>
      <c r="E2373" s="0" t="n">
        <v>18.7487</v>
      </c>
      <c r="F2373" s="0" t="n">
        <v>4.500626</v>
      </c>
      <c r="G2373" s="0" t="n">
        <v>4.211338</v>
      </c>
      <c r="H2373" s="0" t="n">
        <v>33.6178</v>
      </c>
      <c r="I2373" s="0" t="n">
        <v>31.2133</v>
      </c>
      <c r="J2373" s="0" t="n">
        <v>7.997</v>
      </c>
      <c r="K2373" s="0" t="n">
        <v>6.54196</v>
      </c>
      <c r="L2373" s="0" t="n">
        <v>85.72759</v>
      </c>
      <c r="M2373" s="0" t="n">
        <v>0.808</v>
      </c>
      <c r="N2373" s="0" t="n">
        <v>0</v>
      </c>
      <c r="O2373" s="0" t="n">
        <v>0.02398</v>
      </c>
      <c r="P2373" s="0" t="n">
        <v>4.30174</v>
      </c>
      <c r="Q2373" s="0" t="n">
        <v>52.29792</v>
      </c>
      <c r="R2373" s="0" t="n">
        <v>1.8877</v>
      </c>
      <c r="S2373" s="0" t="n">
        <v>0</v>
      </c>
      <c r="T2373" s="0" t="n">
        <v>0</v>
      </c>
      <c r="U2373" s="0" t="n">
        <v>0</v>
      </c>
      <c r="V2373" s="2" t="n">
        <v>21.97</v>
      </c>
      <c r="W2373" s="2" t="n">
        <v>483.37</v>
      </c>
      <c r="X2373" s="2" t="n">
        <v>106.2</v>
      </c>
      <c r="Y2373" s="2" t="n">
        <v>0</v>
      </c>
    </row>
    <row r="2374" customFormat="false" ht="12.75" hidden="false" customHeight="false" outlineLevel="0" collapsed="false">
      <c r="B2374" s="0" t="n">
        <v>3.64</v>
      </c>
      <c r="C2374" s="0" t="n">
        <v>3.608</v>
      </c>
      <c r="D2374" s="0" t="n">
        <v>18.7496</v>
      </c>
      <c r="E2374" s="0" t="n">
        <v>18.7488</v>
      </c>
      <c r="F2374" s="0" t="n">
        <v>4.500475</v>
      </c>
      <c r="G2374" s="0" t="n">
        <v>4.211415</v>
      </c>
      <c r="H2374" s="0" t="n">
        <v>33.6167</v>
      </c>
      <c r="I2374" s="0" t="n">
        <v>31.2138</v>
      </c>
      <c r="J2374" s="0" t="n">
        <v>7.997</v>
      </c>
      <c r="K2374" s="0" t="n">
        <v>6.54226</v>
      </c>
      <c r="L2374" s="0" t="n">
        <v>85.73068</v>
      </c>
      <c r="M2374" s="0" t="n">
        <v>0.808</v>
      </c>
      <c r="N2374" s="0" t="n">
        <v>0</v>
      </c>
      <c r="O2374" s="0" t="n">
        <v>0.02399</v>
      </c>
      <c r="P2374" s="0" t="n">
        <v>4.30174</v>
      </c>
      <c r="Q2374" s="0" t="n">
        <v>52.29792</v>
      </c>
      <c r="R2374" s="0" t="n">
        <v>1.8877</v>
      </c>
      <c r="S2374" s="0" t="n">
        <v>0</v>
      </c>
      <c r="T2374" s="0" t="n">
        <v>0</v>
      </c>
      <c r="U2374" s="0" t="n">
        <v>0</v>
      </c>
      <c r="V2374" s="2" t="n">
        <v>22.033</v>
      </c>
      <c r="W2374" s="2" t="n">
        <v>483.37</v>
      </c>
      <c r="X2374" s="2" t="n">
        <v>106.5</v>
      </c>
      <c r="Y2374" s="2" t="n">
        <v>0</v>
      </c>
    </row>
    <row r="2375" customFormat="false" ht="12.75" hidden="false" customHeight="false" outlineLevel="0" collapsed="false">
      <c r="B2375" s="0" t="n">
        <v>3.631</v>
      </c>
      <c r="C2375" s="0" t="n">
        <v>3.599</v>
      </c>
      <c r="D2375" s="0" t="n">
        <v>18.7494</v>
      </c>
      <c r="E2375" s="0" t="n">
        <v>18.7485</v>
      </c>
      <c r="F2375" s="0" t="n">
        <v>4.500417</v>
      </c>
      <c r="G2375" s="0" t="n">
        <v>4.211373</v>
      </c>
      <c r="H2375" s="0" t="n">
        <v>33.6164</v>
      </c>
      <c r="I2375" s="0" t="n">
        <v>31.2137</v>
      </c>
      <c r="J2375" s="0" t="n">
        <v>7.997</v>
      </c>
      <c r="K2375" s="0" t="n">
        <v>6.54191</v>
      </c>
      <c r="L2375" s="0" t="n">
        <v>85.7256</v>
      </c>
      <c r="M2375" s="0" t="n">
        <v>0.808</v>
      </c>
      <c r="N2375" s="0" t="n">
        <v>0</v>
      </c>
      <c r="O2375" s="0" t="n">
        <v>0.024</v>
      </c>
      <c r="P2375" s="0" t="n">
        <v>4.30174</v>
      </c>
      <c r="Q2375" s="0" t="n">
        <v>52.29792</v>
      </c>
      <c r="R2375" s="0" t="n">
        <v>1.8877</v>
      </c>
      <c r="S2375" s="0" t="n">
        <v>0</v>
      </c>
      <c r="T2375" s="0" t="n">
        <v>0</v>
      </c>
      <c r="U2375" s="0" t="n">
        <v>0</v>
      </c>
      <c r="V2375" s="2" t="n">
        <v>22.095</v>
      </c>
      <c r="W2375" s="2" t="n">
        <v>483.37</v>
      </c>
      <c r="X2375" s="2" t="n">
        <v>106.8</v>
      </c>
      <c r="Y2375" s="2" t="n">
        <v>0</v>
      </c>
    </row>
    <row r="2376" customFormat="false" ht="12.75" hidden="false" customHeight="false" outlineLevel="0" collapsed="false">
      <c r="B2376" s="0" t="n">
        <v>3.601</v>
      </c>
      <c r="C2376" s="0" t="n">
        <v>3.569</v>
      </c>
      <c r="D2376" s="0" t="n">
        <v>18.7495</v>
      </c>
      <c r="E2376" s="0" t="n">
        <v>18.7486</v>
      </c>
      <c r="F2376" s="0" t="n">
        <v>4.500332</v>
      </c>
      <c r="G2376" s="0" t="n">
        <v>4.211338</v>
      </c>
      <c r="H2376" s="0" t="n">
        <v>33.6157</v>
      </c>
      <c r="I2376" s="0" t="n">
        <v>31.2133</v>
      </c>
      <c r="J2376" s="0" t="n">
        <v>7.997</v>
      </c>
      <c r="K2376" s="0" t="n">
        <v>6.54235</v>
      </c>
      <c r="L2376" s="0" t="n">
        <v>85.73104</v>
      </c>
      <c r="M2376" s="0" t="n">
        <v>0.8127</v>
      </c>
      <c r="N2376" s="0" t="n">
        <v>0</v>
      </c>
      <c r="O2376" s="0" t="n">
        <v>0.02402</v>
      </c>
      <c r="P2376" s="0" t="n">
        <v>4.30174</v>
      </c>
      <c r="Q2376" s="0" t="n">
        <v>52.29792</v>
      </c>
      <c r="R2376" s="0" t="n">
        <v>1.8901</v>
      </c>
      <c r="S2376" s="0" t="n">
        <v>0</v>
      </c>
      <c r="T2376" s="0" t="n">
        <v>0</v>
      </c>
      <c r="U2376" s="0" t="n">
        <v>0</v>
      </c>
      <c r="V2376" s="2" t="n">
        <v>22.158</v>
      </c>
      <c r="W2376" s="2" t="n">
        <v>483.37</v>
      </c>
      <c r="X2376" s="2" t="n">
        <v>107.11</v>
      </c>
      <c r="Y2376" s="2" t="n">
        <v>0</v>
      </c>
    </row>
    <row r="2377" customFormat="false" ht="12.75" hidden="false" customHeight="false" outlineLevel="0" collapsed="false">
      <c r="B2377" s="0" t="n">
        <v>3.601</v>
      </c>
      <c r="C2377" s="0" t="n">
        <v>3.569</v>
      </c>
      <c r="D2377" s="0" t="n">
        <v>18.7495</v>
      </c>
      <c r="E2377" s="0" t="n">
        <v>18.7486</v>
      </c>
      <c r="F2377" s="0" t="n">
        <v>4.500262</v>
      </c>
      <c r="G2377" s="0" t="n">
        <v>4.211303</v>
      </c>
      <c r="H2377" s="0" t="n">
        <v>33.6151</v>
      </c>
      <c r="I2377" s="0" t="n">
        <v>31.213</v>
      </c>
      <c r="J2377" s="0" t="n">
        <v>7.997</v>
      </c>
      <c r="K2377" s="0" t="n">
        <v>6.54219</v>
      </c>
      <c r="L2377" s="0" t="n">
        <v>85.72874</v>
      </c>
      <c r="M2377" s="0" t="n">
        <v>0.8174</v>
      </c>
      <c r="N2377" s="0" t="n">
        <v>0</v>
      </c>
      <c r="O2377" s="0" t="n">
        <v>0.02403</v>
      </c>
      <c r="P2377" s="0" t="n">
        <v>4.30174</v>
      </c>
      <c r="Q2377" s="0" t="n">
        <v>52.29792</v>
      </c>
      <c r="R2377" s="0" t="n">
        <v>1.8926</v>
      </c>
      <c r="S2377" s="0" t="n">
        <v>0</v>
      </c>
      <c r="T2377" s="0" t="n">
        <v>0</v>
      </c>
      <c r="U2377" s="0" t="n">
        <v>0</v>
      </c>
      <c r="V2377" s="2" t="n">
        <v>22.238</v>
      </c>
      <c r="W2377" s="2" t="n">
        <v>481.64</v>
      </c>
      <c r="X2377" s="2" t="n">
        <v>107.11</v>
      </c>
      <c r="Y2377" s="2" t="n">
        <v>0</v>
      </c>
    </row>
    <row r="2378" customFormat="false" ht="12.75" hidden="false" customHeight="false" outlineLevel="0" collapsed="false">
      <c r="B2378" s="0" t="n">
        <v>3.601</v>
      </c>
      <c r="C2378" s="0" t="n">
        <v>3.569</v>
      </c>
      <c r="D2378" s="0" t="n">
        <v>18.7496</v>
      </c>
      <c r="E2378" s="0" t="n">
        <v>18.7485</v>
      </c>
      <c r="F2378" s="0" t="n">
        <v>4.500188</v>
      </c>
      <c r="G2378" s="0" t="n">
        <v>4.211268</v>
      </c>
      <c r="H2378" s="0" t="n">
        <v>33.6143</v>
      </c>
      <c r="I2378" s="0" t="n">
        <v>31.2129</v>
      </c>
      <c r="J2378" s="0" t="n">
        <v>7.997</v>
      </c>
      <c r="K2378" s="0" t="n">
        <v>6.54212</v>
      </c>
      <c r="L2378" s="0" t="n">
        <v>85.72758</v>
      </c>
      <c r="M2378" s="0" t="n">
        <v>0.8292</v>
      </c>
      <c r="N2378" s="0" t="n">
        <v>0</v>
      </c>
      <c r="O2378" s="0" t="n">
        <v>0.02404</v>
      </c>
      <c r="P2378" s="0" t="n">
        <v>4.30174</v>
      </c>
      <c r="Q2378" s="0" t="n">
        <v>52.29792</v>
      </c>
      <c r="R2378" s="0" t="n">
        <v>1.8987</v>
      </c>
      <c r="S2378" s="0" t="n">
        <v>0</v>
      </c>
      <c r="T2378" s="0" t="n">
        <v>0</v>
      </c>
      <c r="U2378" s="0" t="n">
        <v>0</v>
      </c>
      <c r="V2378" s="2" t="n">
        <v>22.301</v>
      </c>
      <c r="W2378" s="2" t="n">
        <v>481.64</v>
      </c>
      <c r="X2378" s="2" t="n">
        <v>107.41</v>
      </c>
      <c r="Y2378" s="2" t="n">
        <v>0</v>
      </c>
    </row>
    <row r="2379" customFormat="false" ht="12.75" hidden="false" customHeight="false" outlineLevel="0" collapsed="false">
      <c r="B2379" s="0" t="n">
        <v>3.572</v>
      </c>
      <c r="C2379" s="0" t="n">
        <v>3.541</v>
      </c>
      <c r="D2379" s="0" t="n">
        <v>18.7498</v>
      </c>
      <c r="E2379" s="0" t="n">
        <v>18.7483</v>
      </c>
      <c r="F2379" s="0" t="n">
        <v>4.500115</v>
      </c>
      <c r="G2379" s="0" t="n">
        <v>4.211234</v>
      </c>
      <c r="H2379" s="0" t="n">
        <v>33.6136</v>
      </c>
      <c r="I2379" s="0" t="n">
        <v>31.2127</v>
      </c>
      <c r="J2379" s="0" t="n">
        <v>7.997</v>
      </c>
      <c r="K2379" s="0" t="n">
        <v>6.54283</v>
      </c>
      <c r="L2379" s="0" t="n">
        <v>85.73686</v>
      </c>
      <c r="M2379" s="0" t="n">
        <v>0.8364</v>
      </c>
      <c r="N2379" s="0" t="n">
        <v>0</v>
      </c>
      <c r="O2379" s="0" t="n">
        <v>0.02405</v>
      </c>
      <c r="P2379" s="0" t="n">
        <v>4.30174</v>
      </c>
      <c r="Q2379" s="0" t="n">
        <v>52.29792</v>
      </c>
      <c r="R2379" s="0" t="n">
        <v>1.9023</v>
      </c>
      <c r="S2379" s="0" t="n">
        <v>0</v>
      </c>
      <c r="T2379" s="0" t="n">
        <v>0</v>
      </c>
      <c r="U2379" s="0" t="n">
        <v>0</v>
      </c>
      <c r="V2379" s="2" t="n">
        <v>22.428</v>
      </c>
      <c r="W2379" s="2" t="n">
        <v>481.64</v>
      </c>
      <c r="X2379" s="2" t="n">
        <v>108.02</v>
      </c>
      <c r="Y2379" s="2" t="n">
        <v>0</v>
      </c>
    </row>
    <row r="2380" customFormat="false" ht="12.75" hidden="false" customHeight="false" outlineLevel="0" collapsed="false">
      <c r="B2380" s="0" t="n">
        <v>3.563</v>
      </c>
      <c r="C2380" s="0" t="n">
        <v>3.532</v>
      </c>
      <c r="D2380" s="0" t="n">
        <v>18.7496</v>
      </c>
      <c r="E2380" s="0" t="n">
        <v>18.7485</v>
      </c>
      <c r="F2380" s="0" t="n">
        <v>4.500095</v>
      </c>
      <c r="G2380" s="0" t="n">
        <v>4.211199</v>
      </c>
      <c r="H2380" s="0" t="n">
        <v>33.6136</v>
      </c>
      <c r="I2380" s="0" t="n">
        <v>31.2123</v>
      </c>
      <c r="J2380" s="0" t="n">
        <v>7.997</v>
      </c>
      <c r="K2380" s="0" t="n">
        <v>6.5437</v>
      </c>
      <c r="L2380" s="0" t="n">
        <v>85.7479</v>
      </c>
      <c r="M2380" s="0" t="n">
        <v>0.8461</v>
      </c>
      <c r="N2380" s="0" t="n">
        <v>0</v>
      </c>
      <c r="O2380" s="0" t="n">
        <v>0.02406</v>
      </c>
      <c r="P2380" s="0" t="n">
        <v>4.30174</v>
      </c>
      <c r="Q2380" s="0" t="n">
        <v>52.29792</v>
      </c>
      <c r="R2380" s="0" t="n">
        <v>1.9072</v>
      </c>
      <c r="S2380" s="0" t="n">
        <v>0</v>
      </c>
      <c r="T2380" s="0" t="n">
        <v>0</v>
      </c>
      <c r="U2380" s="0" t="n">
        <v>0</v>
      </c>
      <c r="V2380" s="2" t="n">
        <v>22.428</v>
      </c>
      <c r="W2380" s="2" t="n">
        <v>481.64</v>
      </c>
      <c r="X2380" s="2" t="n">
        <v>108.02</v>
      </c>
      <c r="Y2380" s="2" t="n">
        <v>0</v>
      </c>
    </row>
    <row r="2381" customFormat="false" ht="12.75" hidden="false" customHeight="false" outlineLevel="0" collapsed="false">
      <c r="B2381" s="0" t="n">
        <v>3.563</v>
      </c>
      <c r="C2381" s="0" t="n">
        <v>3.532</v>
      </c>
      <c r="D2381" s="0" t="n">
        <v>18.7498</v>
      </c>
      <c r="E2381" s="0" t="n">
        <v>18.7485</v>
      </c>
      <c r="F2381" s="0" t="n">
        <v>4.500049</v>
      </c>
      <c r="G2381" s="0" t="n">
        <v>4.211234</v>
      </c>
      <c r="H2381" s="0" t="n">
        <v>33.6131</v>
      </c>
      <c r="I2381" s="0" t="n">
        <v>31.2126</v>
      </c>
      <c r="J2381" s="0" t="n">
        <v>7.997</v>
      </c>
      <c r="K2381" s="0" t="n">
        <v>6.54974</v>
      </c>
      <c r="L2381" s="0" t="n">
        <v>85.82703</v>
      </c>
      <c r="M2381" s="0" t="n">
        <v>0.8509</v>
      </c>
      <c r="N2381" s="0" t="n">
        <v>0</v>
      </c>
      <c r="O2381" s="0" t="n">
        <v>0.02407</v>
      </c>
      <c r="P2381" s="0" t="n">
        <v>4.30174</v>
      </c>
      <c r="Q2381" s="0" t="n">
        <v>52.29792</v>
      </c>
      <c r="R2381" s="0" t="n">
        <v>1.9096</v>
      </c>
      <c r="S2381" s="0" t="n">
        <v>0</v>
      </c>
      <c r="T2381" s="0" t="n">
        <v>0</v>
      </c>
      <c r="U2381" s="0" t="n">
        <v>0</v>
      </c>
      <c r="V2381" s="2" t="n">
        <v>22.556</v>
      </c>
      <c r="W2381" s="2" t="n">
        <v>481.64</v>
      </c>
      <c r="X2381" s="2" t="n">
        <v>108.64</v>
      </c>
      <c r="Y2381" s="2" t="n">
        <v>0</v>
      </c>
    </row>
    <row r="2382" customFormat="false" ht="12.75" hidden="false" customHeight="false" outlineLevel="0" collapsed="false">
      <c r="B2382" s="0" t="n">
        <v>3.544</v>
      </c>
      <c r="C2382" s="0" t="n">
        <v>3.512</v>
      </c>
      <c r="D2382" s="0" t="n">
        <v>18.75</v>
      </c>
      <c r="E2382" s="0" t="n">
        <v>18.7483</v>
      </c>
      <c r="F2382" s="0" t="n">
        <v>4.500064</v>
      </c>
      <c r="G2382" s="0" t="n">
        <v>4.211234</v>
      </c>
      <c r="H2382" s="0" t="n">
        <v>33.6131</v>
      </c>
      <c r="I2382" s="0" t="n">
        <v>31.2127</v>
      </c>
      <c r="J2382" s="0" t="n">
        <v>7.997</v>
      </c>
      <c r="K2382" s="0" t="n">
        <v>6.55069</v>
      </c>
      <c r="L2382" s="0" t="n">
        <v>85.83986</v>
      </c>
      <c r="M2382" s="0" t="n">
        <v>0.8534</v>
      </c>
      <c r="N2382" s="0" t="n">
        <v>0</v>
      </c>
      <c r="O2382" s="0" t="n">
        <v>0.02409</v>
      </c>
      <c r="P2382" s="0" t="n">
        <v>4.30174</v>
      </c>
      <c r="Q2382" s="0" t="n">
        <v>52.29792</v>
      </c>
      <c r="R2382" s="0" t="n">
        <v>1.9109</v>
      </c>
      <c r="S2382" s="0" t="n">
        <v>0</v>
      </c>
      <c r="T2382" s="0" t="n">
        <v>0</v>
      </c>
      <c r="U2382" s="0" t="n">
        <v>0</v>
      </c>
      <c r="V2382" s="2" t="n">
        <v>22.603</v>
      </c>
      <c r="W2382" s="2" t="n">
        <v>483.37</v>
      </c>
      <c r="X2382" s="2" t="n">
        <v>109.26</v>
      </c>
      <c r="Y2382" s="2" t="n">
        <v>0</v>
      </c>
    </row>
    <row r="2383" customFormat="false" ht="12.75" hidden="false" customHeight="false" outlineLevel="0" collapsed="false">
      <c r="B2383" s="0" t="n">
        <v>3.533</v>
      </c>
      <c r="C2383" s="0" t="n">
        <v>3.502</v>
      </c>
      <c r="D2383" s="0" t="n">
        <v>18.75</v>
      </c>
      <c r="E2383" s="0" t="n">
        <v>18.7485</v>
      </c>
      <c r="F2383" s="0" t="n">
        <v>4.500088</v>
      </c>
      <c r="G2383" s="0" t="n">
        <v>4.211233</v>
      </c>
      <c r="H2383" s="0" t="n">
        <v>33.6132</v>
      </c>
      <c r="I2383" s="0" t="n">
        <v>31.2126</v>
      </c>
      <c r="J2383" s="0" t="n">
        <v>7.997</v>
      </c>
      <c r="K2383" s="0" t="n">
        <v>6.54593</v>
      </c>
      <c r="L2383" s="0" t="n">
        <v>85.7775</v>
      </c>
      <c r="M2383" s="0" t="n">
        <v>0.8558</v>
      </c>
      <c r="N2383" s="0" t="n">
        <v>0</v>
      </c>
      <c r="O2383" s="0" t="n">
        <v>0.0241</v>
      </c>
      <c r="P2383" s="0" t="n">
        <v>4.30174</v>
      </c>
      <c r="Q2383" s="0" t="n">
        <v>52.29792</v>
      </c>
      <c r="R2383" s="0" t="n">
        <v>1.9121</v>
      </c>
      <c r="S2383" s="0" t="n">
        <v>0</v>
      </c>
      <c r="T2383" s="0" t="n">
        <v>0</v>
      </c>
      <c r="U2383" s="0" t="n">
        <v>0</v>
      </c>
      <c r="V2383" s="2" t="n">
        <v>22.603</v>
      </c>
      <c r="W2383" s="2" t="n">
        <v>483.37</v>
      </c>
      <c r="X2383" s="2" t="n">
        <v>109.26</v>
      </c>
      <c r="Y2383" s="2" t="n">
        <v>0</v>
      </c>
    </row>
    <row r="2384" customFormat="false" ht="12.75" hidden="false" customHeight="false" outlineLevel="0" collapsed="false">
      <c r="B2384" s="0" t="n">
        <v>3.529</v>
      </c>
      <c r="C2384" s="0" t="n">
        <v>3.498</v>
      </c>
      <c r="D2384" s="0" t="n">
        <v>18.75</v>
      </c>
      <c r="E2384" s="0" t="n">
        <v>18.7483</v>
      </c>
      <c r="F2384" s="0" t="n">
        <v>4.500072</v>
      </c>
      <c r="G2384" s="0" t="n">
        <v>4.211268</v>
      </c>
      <c r="H2384" s="0" t="n">
        <v>33.6131</v>
      </c>
      <c r="I2384" s="0" t="n">
        <v>31.213</v>
      </c>
      <c r="J2384" s="0" t="n">
        <v>7.997</v>
      </c>
      <c r="K2384" s="0" t="n">
        <v>6.54637</v>
      </c>
      <c r="L2384" s="0" t="n">
        <v>85.78321</v>
      </c>
      <c r="M2384" s="0" t="n">
        <v>0.8583</v>
      </c>
      <c r="N2384" s="0" t="n">
        <v>0</v>
      </c>
      <c r="O2384" s="0" t="n">
        <v>0.02411</v>
      </c>
      <c r="P2384" s="0" t="n">
        <v>4.30174</v>
      </c>
      <c r="Q2384" s="0" t="n">
        <v>52.29792</v>
      </c>
      <c r="R2384" s="0" t="n">
        <v>1.9133</v>
      </c>
      <c r="S2384" s="0" t="n">
        <v>0</v>
      </c>
      <c r="T2384" s="0" t="n">
        <v>0</v>
      </c>
      <c r="U2384" s="0" t="n">
        <v>0</v>
      </c>
      <c r="V2384" s="2" t="n">
        <v>22.732</v>
      </c>
      <c r="W2384" s="2" t="n">
        <v>483.37</v>
      </c>
      <c r="X2384" s="2" t="n">
        <v>109.88</v>
      </c>
      <c r="Y2384" s="2" t="n">
        <v>0</v>
      </c>
    </row>
    <row r="2385" customFormat="false" ht="12.75" hidden="false" customHeight="false" outlineLevel="0" collapsed="false">
      <c r="B2385" s="0" t="n">
        <v>3.504</v>
      </c>
      <c r="C2385" s="0" t="n">
        <v>3.474</v>
      </c>
      <c r="D2385" s="0" t="n">
        <v>18.7503</v>
      </c>
      <c r="E2385" s="0" t="n">
        <v>18.7481</v>
      </c>
      <c r="F2385" s="0" t="n">
        <v>4.500064</v>
      </c>
      <c r="G2385" s="0" t="n">
        <v>4.211268</v>
      </c>
      <c r="H2385" s="0" t="n">
        <v>33.6128</v>
      </c>
      <c r="I2385" s="0" t="n">
        <v>31.2131</v>
      </c>
      <c r="J2385" s="0" t="n">
        <v>7.997</v>
      </c>
      <c r="K2385" s="0" t="n">
        <v>6.55338</v>
      </c>
      <c r="L2385" s="0" t="n">
        <v>85.8755</v>
      </c>
      <c r="M2385" s="0" t="n">
        <v>0.8608</v>
      </c>
      <c r="N2385" s="0" t="n">
        <v>0</v>
      </c>
      <c r="O2385" s="0" t="n">
        <v>0.02412</v>
      </c>
      <c r="P2385" s="0" t="n">
        <v>4.30174</v>
      </c>
      <c r="Q2385" s="0" t="n">
        <v>52.29792</v>
      </c>
      <c r="R2385" s="0" t="n">
        <v>1.9145</v>
      </c>
      <c r="S2385" s="0" t="n">
        <v>0</v>
      </c>
      <c r="T2385" s="0" t="n">
        <v>0</v>
      </c>
      <c r="U2385" s="0" t="n">
        <v>0</v>
      </c>
      <c r="V2385" s="2" t="n">
        <v>22.861</v>
      </c>
      <c r="W2385" s="2" t="n">
        <v>483.37</v>
      </c>
      <c r="X2385" s="2" t="n">
        <v>110.5</v>
      </c>
      <c r="Y2385" s="2" t="n">
        <v>0</v>
      </c>
    </row>
    <row r="2386" customFormat="false" ht="12.75" hidden="false" customHeight="false" outlineLevel="0" collapsed="false">
      <c r="B2386" s="0" t="n">
        <v>3.504</v>
      </c>
      <c r="C2386" s="0" t="n">
        <v>3.474</v>
      </c>
      <c r="D2386" s="0" t="n">
        <v>18.7502</v>
      </c>
      <c r="E2386" s="0" t="n">
        <v>18.7483</v>
      </c>
      <c r="F2386" s="0" t="n">
        <v>4.500041</v>
      </c>
      <c r="G2386" s="0" t="n">
        <v>4.211199</v>
      </c>
      <c r="H2386" s="0" t="n">
        <v>33.6127</v>
      </c>
      <c r="I2386" s="0" t="n">
        <v>31.2124</v>
      </c>
      <c r="J2386" s="0" t="n">
        <v>7.997</v>
      </c>
      <c r="K2386" s="0" t="n">
        <v>6.55472</v>
      </c>
      <c r="L2386" s="0" t="n">
        <v>85.89278</v>
      </c>
      <c r="M2386" s="0" t="n">
        <v>0.8583</v>
      </c>
      <c r="N2386" s="0" t="n">
        <v>0</v>
      </c>
      <c r="O2386" s="0" t="n">
        <v>0.02413</v>
      </c>
      <c r="P2386" s="0" t="n">
        <v>4.30174</v>
      </c>
      <c r="Q2386" s="0" t="n">
        <v>52.29792</v>
      </c>
      <c r="R2386" s="0" t="n">
        <v>1.9133</v>
      </c>
      <c r="S2386" s="0" t="n">
        <v>0</v>
      </c>
      <c r="T2386" s="0" t="n">
        <v>0</v>
      </c>
      <c r="U2386" s="0" t="n">
        <v>0</v>
      </c>
      <c r="V2386" s="2" t="n">
        <v>22.943</v>
      </c>
      <c r="W2386" s="2" t="n">
        <v>481.64</v>
      </c>
      <c r="X2386" s="2" t="n">
        <v>110.5</v>
      </c>
      <c r="Y2386" s="2" t="n">
        <v>0</v>
      </c>
    </row>
    <row r="2387" customFormat="false" ht="12.75" hidden="false" customHeight="false" outlineLevel="0" collapsed="false">
      <c r="B2387" s="0" t="n">
        <v>3.465</v>
      </c>
      <c r="C2387" s="0" t="n">
        <v>3.435</v>
      </c>
      <c r="D2387" s="0" t="n">
        <v>18.7501</v>
      </c>
      <c r="E2387" s="0" t="n">
        <v>18.7481</v>
      </c>
      <c r="F2387" s="0" t="n">
        <v>4.500037</v>
      </c>
      <c r="G2387" s="0" t="n">
        <v>4.211268</v>
      </c>
      <c r="H2387" s="0" t="n">
        <v>33.6127</v>
      </c>
      <c r="I2387" s="0" t="n">
        <v>31.2132</v>
      </c>
      <c r="J2387" s="0" t="n">
        <v>7.997</v>
      </c>
      <c r="K2387" s="0" t="n">
        <v>6.55026</v>
      </c>
      <c r="L2387" s="0" t="n">
        <v>85.83434</v>
      </c>
      <c r="M2387" s="0" t="n">
        <v>0.8608</v>
      </c>
      <c r="N2387" s="0" t="n">
        <v>0</v>
      </c>
      <c r="O2387" s="0" t="n">
        <v>0.02414</v>
      </c>
      <c r="P2387" s="0" t="n">
        <v>4.30174</v>
      </c>
      <c r="Q2387" s="0" t="n">
        <v>52.29792</v>
      </c>
      <c r="R2387" s="0" t="n">
        <v>1.9145</v>
      </c>
      <c r="S2387" s="0" t="n">
        <v>0</v>
      </c>
      <c r="T2387" s="0" t="n">
        <v>0</v>
      </c>
      <c r="U2387" s="0" t="n">
        <v>0</v>
      </c>
      <c r="V2387" s="2" t="n">
        <v>22.926</v>
      </c>
      <c r="W2387" s="2" t="n">
        <v>483.37</v>
      </c>
      <c r="X2387" s="2" t="n">
        <v>110.82</v>
      </c>
      <c r="Y2387" s="2" t="n">
        <v>0</v>
      </c>
    </row>
    <row r="2388" customFormat="false" ht="12.75" hidden="false" customHeight="false" outlineLevel="0" collapsed="false">
      <c r="B2388" s="0" t="n">
        <v>3.465</v>
      </c>
      <c r="C2388" s="0" t="n">
        <v>3.435</v>
      </c>
      <c r="D2388" s="0" t="n">
        <v>18.7502</v>
      </c>
      <c r="E2388" s="0" t="n">
        <v>18.7485</v>
      </c>
      <c r="F2388" s="0" t="n">
        <v>4.500033</v>
      </c>
      <c r="G2388" s="0" t="n">
        <v>4.211303</v>
      </c>
      <c r="H2388" s="0" t="n">
        <v>33.6127</v>
      </c>
      <c r="I2388" s="0" t="n">
        <v>31.2132</v>
      </c>
      <c r="J2388" s="0" t="n">
        <v>7.997</v>
      </c>
      <c r="K2388" s="0" t="n">
        <v>6.55029</v>
      </c>
      <c r="L2388" s="0" t="n">
        <v>85.83472</v>
      </c>
      <c r="M2388" s="0" t="n">
        <v>0.8608</v>
      </c>
      <c r="N2388" s="0" t="n">
        <v>0</v>
      </c>
      <c r="O2388" s="0" t="n">
        <v>0.02416</v>
      </c>
      <c r="P2388" s="0" t="n">
        <v>4.30174</v>
      </c>
      <c r="Q2388" s="0" t="n">
        <v>52.29792</v>
      </c>
      <c r="R2388" s="0" t="n">
        <v>1.9145</v>
      </c>
      <c r="S2388" s="0" t="n">
        <v>0</v>
      </c>
      <c r="T2388" s="0" t="n">
        <v>0</v>
      </c>
      <c r="U2388" s="0" t="n">
        <v>0</v>
      </c>
      <c r="V2388" s="2" t="n">
        <v>23.057</v>
      </c>
      <c r="W2388" s="2" t="n">
        <v>483.37</v>
      </c>
      <c r="X2388" s="2" t="n">
        <v>111.45</v>
      </c>
      <c r="Y2388" s="2" t="n">
        <v>0</v>
      </c>
    </row>
    <row r="2389" customFormat="false" ht="12.75" hidden="false" customHeight="false" outlineLevel="0" collapsed="false">
      <c r="B2389" s="0" t="n">
        <v>3.447</v>
      </c>
      <c r="C2389" s="0" t="n">
        <v>3.417</v>
      </c>
      <c r="D2389" s="0" t="n">
        <v>18.7502</v>
      </c>
      <c r="E2389" s="0" t="n">
        <v>18.7485</v>
      </c>
      <c r="F2389" s="0" t="n">
        <v>4.499875</v>
      </c>
      <c r="G2389" s="0" t="n">
        <v>4.211303</v>
      </c>
      <c r="H2389" s="0" t="n">
        <v>33.6113</v>
      </c>
      <c r="I2389" s="0" t="n">
        <v>31.2132</v>
      </c>
      <c r="J2389" s="0" t="n">
        <v>7.997</v>
      </c>
      <c r="K2389" s="0" t="n">
        <v>6.55042</v>
      </c>
      <c r="L2389" s="0" t="n">
        <v>85.83568</v>
      </c>
      <c r="M2389" s="0" t="n">
        <v>0.8608</v>
      </c>
      <c r="N2389" s="0" t="n">
        <v>0</v>
      </c>
      <c r="O2389" s="0" t="n">
        <v>0.02417</v>
      </c>
      <c r="P2389" s="0" t="n">
        <v>4.30174</v>
      </c>
      <c r="Q2389" s="0" t="n">
        <v>52.29792</v>
      </c>
      <c r="R2389" s="0" t="n">
        <v>1.9145</v>
      </c>
      <c r="S2389" s="0" t="n">
        <v>0</v>
      </c>
      <c r="T2389" s="0" t="n">
        <v>0</v>
      </c>
      <c r="U2389" s="0" t="n">
        <v>0</v>
      </c>
      <c r="V2389" s="2" t="n">
        <v>23.057</v>
      </c>
      <c r="W2389" s="2" t="n">
        <v>483.37</v>
      </c>
      <c r="X2389" s="2" t="n">
        <v>111.45</v>
      </c>
      <c r="Y2389" s="2" t="n">
        <v>0</v>
      </c>
    </row>
    <row r="2390" customFormat="false" ht="12.75" hidden="false" customHeight="false" outlineLevel="0" collapsed="false">
      <c r="B2390" s="0" t="n">
        <v>3.437</v>
      </c>
      <c r="C2390" s="0" t="n">
        <v>3.407</v>
      </c>
      <c r="D2390" s="0" t="n">
        <v>18.7502</v>
      </c>
      <c r="E2390" s="0" t="n">
        <v>18.7485</v>
      </c>
      <c r="F2390" s="0" t="n">
        <v>4.499871</v>
      </c>
      <c r="G2390" s="0" t="n">
        <v>4.211303</v>
      </c>
      <c r="H2390" s="0" t="n">
        <v>33.6113</v>
      </c>
      <c r="I2390" s="0" t="n">
        <v>31.2132</v>
      </c>
      <c r="J2390" s="0" t="n">
        <v>7.997</v>
      </c>
      <c r="K2390" s="0" t="n">
        <v>6.55056</v>
      </c>
      <c r="L2390" s="0" t="n">
        <v>85.83749</v>
      </c>
      <c r="M2390" s="0" t="n">
        <v>0.8633</v>
      </c>
      <c r="N2390" s="0" t="n">
        <v>0</v>
      </c>
      <c r="O2390" s="0" t="n">
        <v>0.02418</v>
      </c>
      <c r="P2390" s="0" t="n">
        <v>4.30174</v>
      </c>
      <c r="Q2390" s="0" t="n">
        <v>52.29792</v>
      </c>
      <c r="R2390" s="0" t="n">
        <v>1.9158</v>
      </c>
      <c r="S2390" s="0" t="n">
        <v>0</v>
      </c>
      <c r="T2390" s="0" t="n">
        <v>0</v>
      </c>
      <c r="U2390" s="0" t="n">
        <v>0</v>
      </c>
      <c r="V2390" s="2" t="n">
        <v>23.188</v>
      </c>
      <c r="W2390" s="2" t="n">
        <v>483.37</v>
      </c>
      <c r="X2390" s="2" t="n">
        <v>112.08</v>
      </c>
      <c r="Y2390" s="2" t="n">
        <v>0</v>
      </c>
    </row>
    <row r="2391" customFormat="false" ht="12.75" hidden="false" customHeight="false" outlineLevel="0" collapsed="false">
      <c r="B2391" s="0" t="n">
        <v>3.417</v>
      </c>
      <c r="C2391" s="0" t="n">
        <v>3.387</v>
      </c>
      <c r="D2391" s="0" t="n">
        <v>18.75</v>
      </c>
      <c r="E2391" s="0" t="n">
        <v>18.7486</v>
      </c>
      <c r="F2391" s="0" t="n">
        <v>4.49994</v>
      </c>
      <c r="G2391" s="0" t="n">
        <v>4.211052</v>
      </c>
      <c r="H2391" s="0" t="n">
        <v>33.6121</v>
      </c>
      <c r="I2391" s="0" t="n">
        <v>31.211</v>
      </c>
      <c r="J2391" s="0" t="n">
        <v>7.997</v>
      </c>
      <c r="K2391" s="0" t="n">
        <v>6.55654</v>
      </c>
      <c r="L2391" s="0" t="n">
        <v>85.91604</v>
      </c>
      <c r="M2391" s="0" t="n">
        <v>0.8657</v>
      </c>
      <c r="N2391" s="0" t="n">
        <v>0</v>
      </c>
      <c r="O2391" s="0" t="n">
        <v>0.02419</v>
      </c>
      <c r="P2391" s="0" t="n">
        <v>4.30174</v>
      </c>
      <c r="Q2391" s="0" t="n">
        <v>52.29792</v>
      </c>
      <c r="R2391" s="0" t="n">
        <v>1.917</v>
      </c>
      <c r="S2391" s="0" t="n">
        <v>0</v>
      </c>
      <c r="T2391" s="0" t="n">
        <v>0</v>
      </c>
      <c r="U2391" s="0" t="n">
        <v>0</v>
      </c>
      <c r="V2391" s="2" t="n">
        <v>23.47</v>
      </c>
      <c r="W2391" s="2" t="n">
        <v>481.64</v>
      </c>
      <c r="X2391" s="2" t="n">
        <v>113.04</v>
      </c>
      <c r="Y2391" s="2" t="n">
        <v>0</v>
      </c>
    </row>
    <row r="2392" customFormat="false" ht="12.75" hidden="false" customHeight="false" outlineLevel="0" collapsed="false">
      <c r="B2392" s="0" t="n">
        <v>3.417</v>
      </c>
      <c r="C2392" s="0" t="n">
        <v>3.387</v>
      </c>
      <c r="D2392" s="0" t="n">
        <v>18.7498</v>
      </c>
      <c r="E2392" s="0" t="n">
        <v>18.7485</v>
      </c>
      <c r="F2392" s="0" t="n">
        <v>4.499995</v>
      </c>
      <c r="G2392" s="0" t="n">
        <v>4.211233</v>
      </c>
      <c r="H2392" s="0" t="n">
        <v>33.6127</v>
      </c>
      <c r="I2392" s="0" t="n">
        <v>31.2126</v>
      </c>
      <c r="J2392" s="0" t="n">
        <v>7.997</v>
      </c>
      <c r="K2392" s="0" t="n">
        <v>6.55168</v>
      </c>
      <c r="L2392" s="0" t="n">
        <v>85.85227</v>
      </c>
      <c r="M2392" s="0" t="n">
        <v>0.8707</v>
      </c>
      <c r="N2392" s="0" t="n">
        <v>0</v>
      </c>
      <c r="O2392" s="0" t="n">
        <v>0.0242</v>
      </c>
      <c r="P2392" s="0" t="n">
        <v>4.30174</v>
      </c>
      <c r="Q2392" s="0" t="n">
        <v>52.29792</v>
      </c>
      <c r="R2392" s="0" t="n">
        <v>1.9194</v>
      </c>
      <c r="S2392" s="0" t="n">
        <v>0</v>
      </c>
      <c r="T2392" s="0" t="n">
        <v>0</v>
      </c>
      <c r="U2392" s="0" t="n">
        <v>0</v>
      </c>
      <c r="V2392" s="2" t="n">
        <v>23.386</v>
      </c>
      <c r="W2392" s="2" t="n">
        <v>483.37</v>
      </c>
      <c r="X2392" s="2" t="n">
        <v>113.04</v>
      </c>
      <c r="Y2392" s="2" t="n">
        <v>0</v>
      </c>
    </row>
    <row r="2393" customFormat="false" ht="12.75" hidden="false" customHeight="false" outlineLevel="0" collapsed="false">
      <c r="B2393" s="0" t="n">
        <v>3.389</v>
      </c>
      <c r="C2393" s="0" t="n">
        <v>3.359</v>
      </c>
      <c r="D2393" s="0" t="n">
        <v>18.7498</v>
      </c>
      <c r="E2393" s="0" t="n">
        <v>18.7485</v>
      </c>
      <c r="F2393" s="0" t="n">
        <v>4.500049</v>
      </c>
      <c r="G2393" s="0" t="n">
        <v>4.211268</v>
      </c>
      <c r="H2393" s="0" t="n">
        <v>33.6131</v>
      </c>
      <c r="I2393" s="0" t="n">
        <v>31.2129</v>
      </c>
      <c r="J2393" s="0" t="n">
        <v>7.997</v>
      </c>
      <c r="K2393" s="0" t="n">
        <v>6.55193</v>
      </c>
      <c r="L2393" s="0" t="n">
        <v>85.8558</v>
      </c>
      <c r="M2393" s="0" t="n">
        <v>0.8707</v>
      </c>
      <c r="N2393" s="0" t="n">
        <v>0</v>
      </c>
      <c r="O2393" s="0" t="n">
        <v>0.02421</v>
      </c>
      <c r="P2393" s="0" t="n">
        <v>4.30174</v>
      </c>
      <c r="Q2393" s="0" t="n">
        <v>52.29792</v>
      </c>
      <c r="R2393" s="0" t="n">
        <v>1.9194</v>
      </c>
      <c r="S2393" s="0" t="n">
        <v>0</v>
      </c>
      <c r="T2393" s="0" t="n">
        <v>0</v>
      </c>
      <c r="U2393" s="0" t="n">
        <v>0</v>
      </c>
      <c r="V2393" s="2" t="n">
        <v>23.519</v>
      </c>
      <c r="W2393" s="2" t="n">
        <v>483.37</v>
      </c>
      <c r="X2393" s="2" t="n">
        <v>113.68</v>
      </c>
      <c r="Y2393" s="2" t="n">
        <v>0</v>
      </c>
    </row>
    <row r="2394" customFormat="false" ht="12.75" hidden="false" customHeight="false" outlineLevel="0" collapsed="false">
      <c r="B2394" s="0" t="n">
        <v>3.389</v>
      </c>
      <c r="C2394" s="0" t="n">
        <v>3.359</v>
      </c>
      <c r="D2394" s="0" t="n">
        <v>18.7495</v>
      </c>
      <c r="E2394" s="0" t="n">
        <v>18.7485</v>
      </c>
      <c r="F2394" s="0" t="n">
        <v>4.499987</v>
      </c>
      <c r="G2394" s="0" t="n">
        <v>4.211199</v>
      </c>
      <c r="H2394" s="0" t="n">
        <v>33.6129</v>
      </c>
      <c r="I2394" s="0" t="n">
        <v>31.2123</v>
      </c>
      <c r="J2394" s="0" t="n">
        <v>7.997</v>
      </c>
      <c r="K2394" s="0" t="n">
        <v>6.54653</v>
      </c>
      <c r="L2394" s="0" t="n">
        <v>85.78436</v>
      </c>
      <c r="M2394" s="0" t="n">
        <v>0.8732</v>
      </c>
      <c r="N2394" s="0" t="n">
        <v>0</v>
      </c>
      <c r="O2394" s="0" t="n">
        <v>0.02422</v>
      </c>
      <c r="P2394" s="0" t="n">
        <v>4.30174</v>
      </c>
      <c r="Q2394" s="0" t="n">
        <v>52.29792</v>
      </c>
      <c r="R2394" s="0" t="n">
        <v>1.9206</v>
      </c>
      <c r="S2394" s="0" t="n">
        <v>0</v>
      </c>
      <c r="T2394" s="0" t="n">
        <v>0</v>
      </c>
      <c r="U2394" s="0" t="n">
        <v>0</v>
      </c>
      <c r="V2394" s="2" t="n">
        <v>23.653</v>
      </c>
      <c r="W2394" s="2" t="n">
        <v>483.37</v>
      </c>
      <c r="X2394" s="2" t="n">
        <v>114.33</v>
      </c>
      <c r="Y2394" s="2" t="n">
        <v>0</v>
      </c>
    </row>
    <row r="2395" customFormat="false" ht="12.75" hidden="false" customHeight="false" outlineLevel="0" collapsed="false">
      <c r="B2395" s="0" t="n">
        <v>3.36</v>
      </c>
      <c r="C2395" s="0" t="n">
        <v>3.33</v>
      </c>
      <c r="D2395" s="0" t="n">
        <v>18.7496</v>
      </c>
      <c r="E2395" s="0" t="n">
        <v>18.7485</v>
      </c>
      <c r="F2395" s="0" t="n">
        <v>4.499983</v>
      </c>
      <c r="G2395" s="0" t="n">
        <v>4.211199</v>
      </c>
      <c r="H2395" s="0" t="n">
        <v>33.6127</v>
      </c>
      <c r="I2395" s="0" t="n">
        <v>31.2123</v>
      </c>
      <c r="J2395" s="0" t="n">
        <v>7.997</v>
      </c>
      <c r="K2395" s="0" t="n">
        <v>6.55203</v>
      </c>
      <c r="L2395" s="0" t="n">
        <v>85.85666</v>
      </c>
      <c r="M2395" s="0" t="n">
        <v>0.8732</v>
      </c>
      <c r="N2395" s="0" t="n">
        <v>0</v>
      </c>
      <c r="O2395" s="0" t="n">
        <v>0.02424</v>
      </c>
      <c r="P2395" s="0" t="n">
        <v>4.30174</v>
      </c>
      <c r="Q2395" s="0" t="n">
        <v>52.29792</v>
      </c>
      <c r="R2395" s="0" t="n">
        <v>1.9206</v>
      </c>
      <c r="S2395" s="0" t="n">
        <v>0</v>
      </c>
      <c r="T2395" s="0" t="n">
        <v>0</v>
      </c>
      <c r="U2395" s="0" t="n">
        <v>0</v>
      </c>
      <c r="V2395" s="2" t="n">
        <v>23.636</v>
      </c>
      <c r="W2395" s="2" t="n">
        <v>485.1</v>
      </c>
      <c r="X2395" s="2" t="n">
        <v>114.66</v>
      </c>
      <c r="Y2395" s="2" t="n">
        <v>0</v>
      </c>
    </row>
    <row r="2396" customFormat="false" ht="12.75" hidden="false" customHeight="false" outlineLevel="0" collapsed="false">
      <c r="B2396" s="0" t="n">
        <v>3.34</v>
      </c>
      <c r="C2396" s="0" t="n">
        <v>3.311</v>
      </c>
      <c r="D2396" s="0" t="n">
        <v>18.7493</v>
      </c>
      <c r="E2396" s="0" t="n">
        <v>18.7485</v>
      </c>
      <c r="F2396" s="0" t="n">
        <v>4.500018</v>
      </c>
      <c r="G2396" s="0" t="n">
        <v>4.211157</v>
      </c>
      <c r="H2396" s="0" t="n">
        <v>33.6133</v>
      </c>
      <c r="I2396" s="0" t="n">
        <v>31.212</v>
      </c>
      <c r="J2396" s="0" t="n">
        <v>8.002</v>
      </c>
      <c r="K2396" s="0" t="n">
        <v>6.55253</v>
      </c>
      <c r="L2396" s="0" t="n">
        <v>85.863</v>
      </c>
      <c r="M2396" s="0" t="n">
        <v>0.8732</v>
      </c>
      <c r="N2396" s="0" t="n">
        <v>0</v>
      </c>
      <c r="O2396" s="0" t="n">
        <v>0.02425</v>
      </c>
      <c r="P2396" s="0" t="n">
        <v>4.30174</v>
      </c>
      <c r="Q2396" s="0" t="n">
        <v>52.29792</v>
      </c>
      <c r="R2396" s="0" t="n">
        <v>1.9206</v>
      </c>
      <c r="S2396" s="0" t="n">
        <v>0</v>
      </c>
      <c r="T2396" s="0" t="n">
        <v>0</v>
      </c>
      <c r="U2396" s="0" t="n">
        <v>0</v>
      </c>
      <c r="V2396" s="2" t="n">
        <v>23.873</v>
      </c>
      <c r="W2396" s="2" t="n">
        <v>481.64</v>
      </c>
      <c r="X2396" s="2" t="n">
        <v>114.98</v>
      </c>
      <c r="Y2396" s="2" t="n">
        <v>0</v>
      </c>
    </row>
    <row r="2397" customFormat="false" ht="12.75" hidden="false" customHeight="false" outlineLevel="0" collapsed="false">
      <c r="B2397" s="0" t="n">
        <v>3.34</v>
      </c>
      <c r="C2397" s="0" t="n">
        <v>3.311</v>
      </c>
      <c r="D2397" s="0" t="n">
        <v>18.7496</v>
      </c>
      <c r="E2397" s="0" t="n">
        <v>18.7485</v>
      </c>
      <c r="F2397" s="0" t="n">
        <v>4.499987</v>
      </c>
      <c r="G2397" s="0" t="n">
        <v>4.211157</v>
      </c>
      <c r="H2397" s="0" t="n">
        <v>33.6128</v>
      </c>
      <c r="I2397" s="0" t="n">
        <v>31.212</v>
      </c>
      <c r="J2397" s="0" t="n">
        <v>8.002</v>
      </c>
      <c r="K2397" s="0" t="n">
        <v>6.55307</v>
      </c>
      <c r="L2397" s="0" t="n">
        <v>85.87027</v>
      </c>
      <c r="M2397" s="0" t="n">
        <v>0.8757</v>
      </c>
      <c r="N2397" s="0" t="n">
        <v>0</v>
      </c>
      <c r="O2397" s="0" t="n">
        <v>0.02426</v>
      </c>
      <c r="P2397" s="0" t="n">
        <v>4.30174</v>
      </c>
      <c r="Q2397" s="0" t="n">
        <v>52.29792</v>
      </c>
      <c r="R2397" s="0" t="n">
        <v>1.9219</v>
      </c>
      <c r="S2397" s="0" t="n">
        <v>0</v>
      </c>
      <c r="T2397" s="0" t="n">
        <v>0</v>
      </c>
      <c r="U2397" s="0" t="n">
        <v>0</v>
      </c>
      <c r="V2397" s="2" t="n">
        <v>23.923</v>
      </c>
      <c r="W2397" s="2" t="n">
        <v>483.37</v>
      </c>
      <c r="X2397" s="2" t="n">
        <v>115.64</v>
      </c>
      <c r="Y2397" s="2" t="n">
        <v>0</v>
      </c>
    </row>
    <row r="2398" customFormat="false" ht="12.75" hidden="false" customHeight="false" outlineLevel="0" collapsed="false">
      <c r="B2398" s="0" t="n">
        <v>3.33</v>
      </c>
      <c r="C2398" s="0" t="n">
        <v>3.301</v>
      </c>
      <c r="D2398" s="0" t="n">
        <v>18.7493</v>
      </c>
      <c r="E2398" s="0" t="n">
        <v>18.7485</v>
      </c>
      <c r="F2398" s="0" t="n">
        <v>4.499987</v>
      </c>
      <c r="G2398" s="0" t="n">
        <v>4.211199</v>
      </c>
      <c r="H2398" s="0" t="n">
        <v>33.613</v>
      </c>
      <c r="I2398" s="0" t="n">
        <v>31.2124</v>
      </c>
      <c r="J2398" s="0" t="n">
        <v>8.002</v>
      </c>
      <c r="K2398" s="0" t="n">
        <v>6.55297</v>
      </c>
      <c r="L2398" s="0" t="n">
        <v>85.86865</v>
      </c>
      <c r="M2398" s="0" t="n">
        <v>0.8757</v>
      </c>
      <c r="N2398" s="0" t="n">
        <v>0</v>
      </c>
      <c r="O2398" s="0" t="n">
        <v>0.02427</v>
      </c>
      <c r="P2398" s="0" t="n">
        <v>4.30174</v>
      </c>
      <c r="Q2398" s="0" t="n">
        <v>52.29792</v>
      </c>
      <c r="R2398" s="0" t="n">
        <v>1.9219</v>
      </c>
      <c r="S2398" s="0" t="n">
        <v>0</v>
      </c>
      <c r="T2398" s="0" t="n">
        <v>0</v>
      </c>
      <c r="U2398" s="0" t="n">
        <v>0</v>
      </c>
      <c r="V2398" s="2" t="n">
        <v>23.991</v>
      </c>
      <c r="W2398" s="2" t="n">
        <v>483.37</v>
      </c>
      <c r="X2398" s="2" t="n">
        <v>115.96</v>
      </c>
      <c r="Y2398" s="2" t="n">
        <v>0</v>
      </c>
    </row>
    <row r="2399" customFormat="false" ht="12.75" hidden="false" customHeight="false" outlineLevel="0" collapsed="false">
      <c r="B2399" s="0" t="n">
        <v>3.301</v>
      </c>
      <c r="C2399" s="0" t="n">
        <v>3.272</v>
      </c>
      <c r="D2399" s="0" t="n">
        <v>18.7493</v>
      </c>
      <c r="E2399" s="0" t="n">
        <v>18.7485</v>
      </c>
      <c r="F2399" s="0" t="n">
        <v>4.499971</v>
      </c>
      <c r="G2399" s="0" t="n">
        <v>4.211122</v>
      </c>
      <c r="H2399" s="0" t="n">
        <v>33.6129</v>
      </c>
      <c r="I2399" s="0" t="n">
        <v>31.2117</v>
      </c>
      <c r="J2399" s="0" t="n">
        <v>8.002</v>
      </c>
      <c r="K2399" s="0" t="n">
        <v>6.5536</v>
      </c>
      <c r="L2399" s="0" t="n">
        <v>85.87678</v>
      </c>
      <c r="M2399" s="0" t="n">
        <v>0.8732</v>
      </c>
      <c r="N2399" s="0" t="n">
        <v>0</v>
      </c>
      <c r="O2399" s="0" t="n">
        <v>0.02428</v>
      </c>
      <c r="P2399" s="0" t="n">
        <v>4.30174</v>
      </c>
      <c r="Q2399" s="0" t="n">
        <v>52.29792</v>
      </c>
      <c r="R2399" s="0" t="n">
        <v>1.9206</v>
      </c>
      <c r="S2399" s="0" t="n">
        <v>0</v>
      </c>
      <c r="T2399" s="0" t="n">
        <v>0</v>
      </c>
      <c r="U2399" s="0" t="n">
        <v>0</v>
      </c>
      <c r="V2399" s="2" t="n">
        <v>24.077</v>
      </c>
      <c r="W2399" s="2" t="n">
        <v>481.64</v>
      </c>
      <c r="X2399" s="2" t="n">
        <v>115.96</v>
      </c>
      <c r="Y2399" s="2" t="n">
        <v>0</v>
      </c>
    </row>
    <row r="2400" customFormat="false" ht="12.75" hidden="false" customHeight="false" outlineLevel="0" collapsed="false">
      <c r="B2400" s="0" t="n">
        <v>3.282</v>
      </c>
      <c r="C2400" s="0" t="n">
        <v>3.253</v>
      </c>
      <c r="D2400" s="0" t="n">
        <v>18.7491</v>
      </c>
      <c r="E2400" s="0" t="n">
        <v>18.7485</v>
      </c>
      <c r="F2400" s="0" t="n">
        <v>4.50001</v>
      </c>
      <c r="G2400" s="0" t="n">
        <v>4.211122</v>
      </c>
      <c r="H2400" s="0" t="n">
        <v>33.6134</v>
      </c>
      <c r="I2400" s="0" t="n">
        <v>31.2118</v>
      </c>
      <c r="J2400" s="0" t="n">
        <v>8.002</v>
      </c>
      <c r="K2400" s="0" t="n">
        <v>6.55429</v>
      </c>
      <c r="L2400" s="0" t="n">
        <v>85.8858</v>
      </c>
      <c r="M2400" s="0" t="n">
        <v>0.8757</v>
      </c>
      <c r="N2400" s="0" t="n">
        <v>0</v>
      </c>
      <c r="O2400" s="0" t="n">
        <v>0.02429</v>
      </c>
      <c r="P2400" s="0" t="n">
        <v>4.30174</v>
      </c>
      <c r="Q2400" s="0" t="n">
        <v>52.29792</v>
      </c>
      <c r="R2400" s="0" t="n">
        <v>1.9219</v>
      </c>
      <c r="S2400" s="0" t="n">
        <v>0</v>
      </c>
      <c r="T2400" s="0" t="n">
        <v>0</v>
      </c>
      <c r="U2400" s="0" t="n">
        <v>0</v>
      </c>
      <c r="V2400" s="2" t="n">
        <v>24.214</v>
      </c>
      <c r="W2400" s="2" t="n">
        <v>481.64</v>
      </c>
      <c r="X2400" s="2" t="n">
        <v>116.62</v>
      </c>
      <c r="Y2400" s="2" t="n">
        <v>0</v>
      </c>
    </row>
    <row r="2401" customFormat="false" ht="12.75" hidden="false" customHeight="false" outlineLevel="0" collapsed="false">
      <c r="B2401" s="0" t="n">
        <v>3.282</v>
      </c>
      <c r="C2401" s="0" t="n">
        <v>3.253</v>
      </c>
      <c r="D2401" s="0" t="n">
        <v>18.7493</v>
      </c>
      <c r="E2401" s="0" t="n">
        <v>18.7485</v>
      </c>
      <c r="F2401" s="0" t="n">
        <v>4.500076</v>
      </c>
      <c r="G2401" s="0" t="n">
        <v>4.211157</v>
      </c>
      <c r="H2401" s="0" t="n">
        <v>33.6138</v>
      </c>
      <c r="I2401" s="0" t="n">
        <v>31.212</v>
      </c>
      <c r="J2401" s="0" t="n">
        <v>8.002</v>
      </c>
      <c r="K2401" s="0" t="n">
        <v>6.55428</v>
      </c>
      <c r="L2401" s="0" t="n">
        <v>85.88617</v>
      </c>
      <c r="M2401" s="0" t="n">
        <v>0.8757</v>
      </c>
      <c r="N2401" s="0" t="n">
        <v>0</v>
      </c>
      <c r="O2401" s="0" t="n">
        <v>0.02431</v>
      </c>
      <c r="P2401" s="0" t="n">
        <v>4.30174</v>
      </c>
      <c r="Q2401" s="0" t="n">
        <v>52.29792</v>
      </c>
      <c r="R2401" s="0" t="n">
        <v>1.9219</v>
      </c>
      <c r="S2401" s="0" t="n">
        <v>0</v>
      </c>
      <c r="T2401" s="0" t="n">
        <v>0</v>
      </c>
      <c r="U2401" s="0" t="n">
        <v>0</v>
      </c>
      <c r="V2401" s="2" t="n">
        <v>24.283</v>
      </c>
      <c r="W2401" s="2" t="n">
        <v>481.64</v>
      </c>
      <c r="X2401" s="2" t="n">
        <v>116.96</v>
      </c>
      <c r="Y2401" s="2" t="n">
        <v>0</v>
      </c>
    </row>
    <row r="2402" customFormat="false" ht="12.75" hidden="false" customHeight="false" outlineLevel="0" collapsed="false">
      <c r="B2402" s="0" t="n">
        <v>3.258</v>
      </c>
      <c r="C2402" s="0" t="n">
        <v>3.23</v>
      </c>
      <c r="D2402" s="0" t="n">
        <v>18.7493</v>
      </c>
      <c r="E2402" s="0" t="n">
        <v>18.7485</v>
      </c>
      <c r="F2402" s="0" t="n">
        <v>4.500181</v>
      </c>
      <c r="G2402" s="0" t="n">
        <v>4.211157</v>
      </c>
      <c r="H2402" s="0" t="n">
        <v>33.6147</v>
      </c>
      <c r="I2402" s="0" t="n">
        <v>31.212</v>
      </c>
      <c r="J2402" s="0" t="n">
        <v>8.002</v>
      </c>
      <c r="K2402" s="0" t="n">
        <v>6.55428</v>
      </c>
      <c r="L2402" s="0" t="n">
        <v>85.88669</v>
      </c>
      <c r="M2402" s="0" t="n">
        <v>0.8783</v>
      </c>
      <c r="N2402" s="0" t="n">
        <v>0</v>
      </c>
      <c r="O2402" s="0" t="n">
        <v>0.02432</v>
      </c>
      <c r="P2402" s="0" t="n">
        <v>4.30174</v>
      </c>
      <c r="Q2402" s="0" t="n">
        <v>52.29792</v>
      </c>
      <c r="R2402" s="0" t="n">
        <v>1.9231</v>
      </c>
      <c r="S2402" s="0" t="n">
        <v>0</v>
      </c>
      <c r="T2402" s="0" t="n">
        <v>0</v>
      </c>
      <c r="U2402" s="0" t="n">
        <v>0</v>
      </c>
      <c r="V2402" s="2" t="n">
        <v>24.265</v>
      </c>
      <c r="W2402" s="2" t="n">
        <v>483.37</v>
      </c>
      <c r="X2402" s="2" t="n">
        <v>117.29</v>
      </c>
      <c r="Y2402" s="2" t="n">
        <v>0</v>
      </c>
    </row>
    <row r="2403" customFormat="false" ht="12.75" hidden="false" customHeight="false" outlineLevel="0" collapsed="false">
      <c r="B2403" s="0" t="n">
        <v>3.234</v>
      </c>
      <c r="C2403" s="0" t="n">
        <v>3.205</v>
      </c>
      <c r="D2403" s="0" t="n">
        <v>18.7491</v>
      </c>
      <c r="E2403" s="0" t="n">
        <v>18.7481</v>
      </c>
      <c r="F2403" s="0" t="n">
        <v>4.500304</v>
      </c>
      <c r="G2403" s="0" t="n">
        <v>4.211157</v>
      </c>
      <c r="H2403" s="0" t="n">
        <v>33.6159</v>
      </c>
      <c r="I2403" s="0" t="n">
        <v>31.2123</v>
      </c>
      <c r="J2403" s="0" t="n">
        <v>8.002</v>
      </c>
      <c r="K2403" s="0" t="n">
        <v>6.55433</v>
      </c>
      <c r="L2403" s="0" t="n">
        <v>85.88759</v>
      </c>
      <c r="M2403" s="0" t="n">
        <v>0.8833</v>
      </c>
      <c r="N2403" s="0" t="n">
        <v>0</v>
      </c>
      <c r="O2403" s="0" t="n">
        <v>0.02433</v>
      </c>
      <c r="P2403" s="0" t="n">
        <v>4.30174</v>
      </c>
      <c r="Q2403" s="0" t="n">
        <v>52.29792</v>
      </c>
      <c r="R2403" s="0" t="n">
        <v>1.9255</v>
      </c>
      <c r="S2403" s="0" t="n">
        <v>0</v>
      </c>
      <c r="T2403" s="0" t="n">
        <v>0</v>
      </c>
      <c r="U2403" s="0" t="n">
        <v>0</v>
      </c>
      <c r="V2403" s="2" t="n">
        <v>24.56</v>
      </c>
      <c r="W2403" s="2" t="n">
        <v>481.64</v>
      </c>
      <c r="X2403" s="2" t="n">
        <v>118.29</v>
      </c>
      <c r="Y2403" s="2" t="n">
        <v>0</v>
      </c>
    </row>
    <row r="2404" customFormat="false" ht="12.75" hidden="false" customHeight="false" outlineLevel="0" collapsed="false">
      <c r="B2404" s="0" t="n">
        <v>3.234</v>
      </c>
      <c r="C2404" s="0" t="n">
        <v>3.205</v>
      </c>
      <c r="D2404" s="0" t="n">
        <v>18.7493</v>
      </c>
      <c r="E2404" s="0" t="n">
        <v>18.7483</v>
      </c>
      <c r="F2404" s="0" t="n">
        <v>4.50049</v>
      </c>
      <c r="G2404" s="0" t="n">
        <v>4.211157</v>
      </c>
      <c r="H2404" s="0" t="n">
        <v>33.6173</v>
      </c>
      <c r="I2404" s="0" t="n">
        <v>31.2122</v>
      </c>
      <c r="J2404" s="0" t="n">
        <v>8.002</v>
      </c>
      <c r="K2404" s="0" t="n">
        <v>6.56018</v>
      </c>
      <c r="L2404" s="0" t="n">
        <v>85.96518</v>
      </c>
      <c r="M2404" s="0" t="n">
        <v>0.8884</v>
      </c>
      <c r="N2404" s="0" t="n">
        <v>0</v>
      </c>
      <c r="O2404" s="0" t="n">
        <v>0.02434</v>
      </c>
      <c r="P2404" s="0" t="n">
        <v>4.30174</v>
      </c>
      <c r="Q2404" s="0" t="n">
        <v>52.29792</v>
      </c>
      <c r="R2404" s="0" t="n">
        <v>1.928</v>
      </c>
      <c r="S2404" s="0" t="n">
        <v>0</v>
      </c>
      <c r="T2404" s="0" t="n">
        <v>0</v>
      </c>
      <c r="U2404" s="0" t="n">
        <v>0</v>
      </c>
      <c r="V2404" s="2" t="n">
        <v>24.63</v>
      </c>
      <c r="W2404" s="2" t="n">
        <v>481.64</v>
      </c>
      <c r="X2404" s="2" t="n">
        <v>118.63</v>
      </c>
      <c r="Y2404" s="2" t="n">
        <v>0</v>
      </c>
    </row>
    <row r="2405" customFormat="false" ht="12.75" hidden="false" customHeight="false" outlineLevel="0" collapsed="false">
      <c r="B2405" s="0" t="n">
        <v>3.214</v>
      </c>
      <c r="C2405" s="0" t="n">
        <v>3.186</v>
      </c>
      <c r="D2405" s="0" t="n">
        <v>18.7495</v>
      </c>
      <c r="E2405" s="0" t="n">
        <v>18.7483</v>
      </c>
      <c r="F2405" s="0" t="n">
        <v>4.500591</v>
      </c>
      <c r="G2405" s="0" t="n">
        <v>4.211122</v>
      </c>
      <c r="H2405" s="0" t="n">
        <v>33.618</v>
      </c>
      <c r="I2405" s="0" t="n">
        <v>31.2119</v>
      </c>
      <c r="J2405" s="0" t="n">
        <v>8.002</v>
      </c>
      <c r="K2405" s="0" t="n">
        <v>6.56093</v>
      </c>
      <c r="L2405" s="0" t="n">
        <v>85.9757</v>
      </c>
      <c r="M2405" s="0" t="n">
        <v>0.891</v>
      </c>
      <c r="N2405" s="0" t="n">
        <v>0</v>
      </c>
      <c r="O2405" s="0" t="n">
        <v>0.02435</v>
      </c>
      <c r="P2405" s="0" t="n">
        <v>4.30174</v>
      </c>
      <c r="Q2405" s="0" t="n">
        <v>52.29792</v>
      </c>
      <c r="R2405" s="0" t="n">
        <v>1.9292</v>
      </c>
      <c r="S2405" s="0" t="n">
        <v>0</v>
      </c>
      <c r="T2405" s="0" t="n">
        <v>0</v>
      </c>
      <c r="U2405" s="0" t="n">
        <v>0</v>
      </c>
      <c r="V2405" s="2" t="n">
        <v>24.542</v>
      </c>
      <c r="W2405" s="2" t="n">
        <v>483.37</v>
      </c>
      <c r="X2405" s="2" t="n">
        <v>118.63</v>
      </c>
      <c r="Y2405" s="2" t="n">
        <v>0</v>
      </c>
    </row>
    <row r="2406" customFormat="false" ht="12.75" hidden="false" customHeight="false" outlineLevel="0" collapsed="false">
      <c r="B2406" s="0" t="n">
        <v>3.205</v>
      </c>
      <c r="C2406" s="0" t="n">
        <v>3.177</v>
      </c>
      <c r="D2406" s="0" t="n">
        <v>18.7495</v>
      </c>
      <c r="E2406" s="0" t="n">
        <v>18.7483</v>
      </c>
      <c r="F2406" s="0" t="n">
        <v>4.500789</v>
      </c>
      <c r="G2406" s="0" t="n">
        <v>4.211157</v>
      </c>
      <c r="H2406" s="0" t="n">
        <v>33.6196</v>
      </c>
      <c r="I2406" s="0" t="n">
        <v>31.2122</v>
      </c>
      <c r="J2406" s="0" t="n">
        <v>8.002</v>
      </c>
      <c r="K2406" s="0" t="n">
        <v>6.55587</v>
      </c>
      <c r="L2406" s="0" t="n">
        <v>85.91029</v>
      </c>
      <c r="M2406" s="0" t="n">
        <v>0.8935</v>
      </c>
      <c r="N2406" s="0" t="n">
        <v>0</v>
      </c>
      <c r="O2406" s="0" t="n">
        <v>0.02436</v>
      </c>
      <c r="P2406" s="0" t="n">
        <v>4.30174</v>
      </c>
      <c r="Q2406" s="0" t="n">
        <v>52.29792</v>
      </c>
      <c r="R2406" s="0" t="n">
        <v>1.9304</v>
      </c>
      <c r="S2406" s="0" t="n">
        <v>0</v>
      </c>
      <c r="T2406" s="0" t="n">
        <v>0</v>
      </c>
      <c r="U2406" s="0" t="n">
        <v>0</v>
      </c>
      <c r="V2406" s="2" t="n">
        <v>24.822</v>
      </c>
      <c r="W2406" s="2" t="n">
        <v>483.37</v>
      </c>
      <c r="X2406" s="2" t="n">
        <v>119.98</v>
      </c>
      <c r="Y2406" s="2" t="n">
        <v>0</v>
      </c>
    </row>
    <row r="2407" customFormat="false" ht="12.75" hidden="false" customHeight="false" outlineLevel="0" collapsed="false">
      <c r="B2407" s="0" t="n">
        <v>3.185</v>
      </c>
      <c r="C2407" s="0" t="n">
        <v>3.157</v>
      </c>
      <c r="D2407" s="0" t="n">
        <v>18.7495</v>
      </c>
      <c r="E2407" s="0" t="n">
        <v>18.7483</v>
      </c>
      <c r="F2407" s="0" t="n">
        <v>4.500901</v>
      </c>
      <c r="G2407" s="0" t="n">
        <v>4.211122</v>
      </c>
      <c r="H2407" s="0" t="n">
        <v>33.6206</v>
      </c>
      <c r="I2407" s="0" t="n">
        <v>31.2119</v>
      </c>
      <c r="J2407" s="0" t="n">
        <v>8.002</v>
      </c>
      <c r="K2407" s="0" t="n">
        <v>6.55596</v>
      </c>
      <c r="L2407" s="0" t="n">
        <v>85.912</v>
      </c>
      <c r="M2407" s="0" t="n">
        <v>0.8935</v>
      </c>
      <c r="N2407" s="0" t="n">
        <v>0</v>
      </c>
      <c r="O2407" s="0" t="n">
        <v>0.02438</v>
      </c>
      <c r="P2407" s="0" t="n">
        <v>4.30174</v>
      </c>
      <c r="Q2407" s="0" t="n">
        <v>52.29792</v>
      </c>
      <c r="R2407" s="0" t="n">
        <v>1.9304</v>
      </c>
      <c r="S2407" s="0" t="n">
        <v>0</v>
      </c>
      <c r="T2407" s="0" t="n">
        <v>0</v>
      </c>
      <c r="U2407" s="0" t="n">
        <v>0</v>
      </c>
      <c r="V2407" s="2" t="n">
        <v>25.034</v>
      </c>
      <c r="W2407" s="2" t="n">
        <v>483.37</v>
      </c>
      <c r="X2407" s="2" t="n">
        <v>121.01</v>
      </c>
      <c r="Y2407" s="2" t="n">
        <v>0</v>
      </c>
    </row>
    <row r="2408" customFormat="false" ht="12.75" hidden="false" customHeight="false" outlineLevel="0" collapsed="false">
      <c r="B2408" s="0" t="n">
        <v>3.166</v>
      </c>
      <c r="C2408" s="0" t="n">
        <v>3.138</v>
      </c>
      <c r="D2408" s="0" t="n">
        <v>18.7496</v>
      </c>
      <c r="E2408" s="0" t="n">
        <v>18.7483</v>
      </c>
      <c r="F2408" s="0" t="n">
        <v>4.500982</v>
      </c>
      <c r="G2408" s="0" t="n">
        <v>4.211087</v>
      </c>
      <c r="H2408" s="0" t="n">
        <v>33.6211</v>
      </c>
      <c r="I2408" s="0" t="n">
        <v>31.2116</v>
      </c>
      <c r="J2408" s="0" t="n">
        <v>8.002</v>
      </c>
      <c r="K2408" s="0" t="n">
        <v>6.55608</v>
      </c>
      <c r="L2408" s="0" t="n">
        <v>85.91409</v>
      </c>
      <c r="M2408" s="0" t="n">
        <v>0.8935</v>
      </c>
      <c r="N2408" s="0" t="n">
        <v>0</v>
      </c>
      <c r="O2408" s="0" t="n">
        <v>0.02439</v>
      </c>
      <c r="P2408" s="0" t="n">
        <v>4.30174</v>
      </c>
      <c r="Q2408" s="0" t="n">
        <v>52.29792</v>
      </c>
      <c r="R2408" s="0" t="n">
        <v>1.9304</v>
      </c>
      <c r="S2408" s="0" t="n">
        <v>0</v>
      </c>
      <c r="T2408" s="0" t="n">
        <v>0</v>
      </c>
      <c r="U2408" s="0" t="n">
        <v>0</v>
      </c>
      <c r="V2408" s="2" t="n">
        <v>25.124</v>
      </c>
      <c r="W2408" s="2" t="n">
        <v>481.64</v>
      </c>
      <c r="X2408" s="2" t="n">
        <v>121.01</v>
      </c>
      <c r="Y2408" s="2" t="n">
        <v>0</v>
      </c>
    </row>
    <row r="2409" customFormat="false" ht="12.75" hidden="false" customHeight="false" outlineLevel="0" collapsed="false">
      <c r="B2409" s="0" t="n">
        <v>3.146</v>
      </c>
      <c r="C2409" s="0" t="n">
        <v>3.119</v>
      </c>
      <c r="D2409" s="0" t="n">
        <v>18.7498</v>
      </c>
      <c r="E2409" s="0" t="n">
        <v>18.7483</v>
      </c>
      <c r="F2409" s="0" t="n">
        <v>4.501095</v>
      </c>
      <c r="G2409" s="0" t="n">
        <v>4.211122</v>
      </c>
      <c r="H2409" s="0" t="n">
        <v>33.622</v>
      </c>
      <c r="I2409" s="0" t="n">
        <v>31.2119</v>
      </c>
      <c r="J2409" s="0" t="n">
        <v>8.002</v>
      </c>
      <c r="K2409" s="0" t="n">
        <v>6.55622</v>
      </c>
      <c r="L2409" s="0" t="n">
        <v>85.91655</v>
      </c>
      <c r="M2409" s="0" t="n">
        <v>0.8935</v>
      </c>
      <c r="N2409" s="0" t="n">
        <v>0</v>
      </c>
      <c r="O2409" s="0" t="n">
        <v>0.0244</v>
      </c>
      <c r="P2409" s="0" t="n">
        <v>4.30174</v>
      </c>
      <c r="Q2409" s="0" t="n">
        <v>52.29792</v>
      </c>
      <c r="R2409" s="0" t="n">
        <v>1.9304</v>
      </c>
      <c r="S2409" s="0" t="n">
        <v>0</v>
      </c>
      <c r="T2409" s="0" t="n">
        <v>0</v>
      </c>
      <c r="U2409" s="0" t="n">
        <v>0</v>
      </c>
      <c r="V2409" s="2" t="n">
        <v>25.32</v>
      </c>
      <c r="W2409" s="2" t="n">
        <v>483.37</v>
      </c>
      <c r="X2409" s="2" t="n">
        <v>122.39</v>
      </c>
      <c r="Y2409" s="2" t="n">
        <v>0</v>
      </c>
    </row>
    <row r="2410" customFormat="false" ht="12.75" hidden="false" customHeight="false" outlineLevel="0" collapsed="false">
      <c r="B2410" s="0" t="n">
        <v>3.128</v>
      </c>
      <c r="C2410" s="0" t="n">
        <v>3.101</v>
      </c>
      <c r="D2410" s="0" t="n">
        <v>18.75</v>
      </c>
      <c r="E2410" s="0" t="n">
        <v>18.7483</v>
      </c>
      <c r="F2410" s="0" t="n">
        <v>4.501052</v>
      </c>
      <c r="G2410" s="0" t="n">
        <v>4.211122</v>
      </c>
      <c r="H2410" s="0" t="n">
        <v>33.6215</v>
      </c>
      <c r="I2410" s="0" t="n">
        <v>31.2119</v>
      </c>
      <c r="J2410" s="0" t="n">
        <v>8.002</v>
      </c>
      <c r="K2410" s="0" t="n">
        <v>6.56224</v>
      </c>
      <c r="L2410" s="0" t="n">
        <v>85.99548</v>
      </c>
      <c r="M2410" s="0" t="n">
        <v>0.891</v>
      </c>
      <c r="N2410" s="0" t="n">
        <v>0</v>
      </c>
      <c r="O2410" s="0" t="n">
        <v>0.02441</v>
      </c>
      <c r="P2410" s="0" t="n">
        <v>4.30174</v>
      </c>
      <c r="Q2410" s="0" t="n">
        <v>52.29792</v>
      </c>
      <c r="R2410" s="0" t="n">
        <v>1.9292</v>
      </c>
      <c r="S2410" s="0" t="n">
        <v>0</v>
      </c>
      <c r="T2410" s="0" t="n">
        <v>0</v>
      </c>
      <c r="U2410" s="0" t="n">
        <v>0</v>
      </c>
      <c r="V2410" s="2" t="n">
        <v>25.628</v>
      </c>
      <c r="W2410" s="2" t="n">
        <v>481.64</v>
      </c>
      <c r="X2410" s="2" t="n">
        <v>123.43</v>
      </c>
      <c r="Y2410" s="2" t="n">
        <v>0</v>
      </c>
    </row>
    <row r="2411" customFormat="false" ht="12.75" hidden="false" customHeight="false" outlineLevel="0" collapsed="false">
      <c r="B2411" s="0" t="n">
        <v>3.118</v>
      </c>
      <c r="C2411" s="0" t="n">
        <v>3.09</v>
      </c>
      <c r="D2411" s="0" t="n">
        <v>18.75</v>
      </c>
      <c r="E2411" s="0" t="n">
        <v>18.7485</v>
      </c>
      <c r="F2411" s="0" t="n">
        <v>4.500974</v>
      </c>
      <c r="G2411" s="0" t="n">
        <v>4.211198</v>
      </c>
      <c r="H2411" s="0" t="n">
        <v>33.6208</v>
      </c>
      <c r="I2411" s="0" t="n">
        <v>31.2124</v>
      </c>
      <c r="J2411" s="0" t="n">
        <v>8.002</v>
      </c>
      <c r="K2411" s="0" t="n">
        <v>6.56319</v>
      </c>
      <c r="L2411" s="0" t="n">
        <v>86.00765</v>
      </c>
      <c r="M2411" s="0" t="n">
        <v>0.891</v>
      </c>
      <c r="N2411" s="0" t="n">
        <v>0</v>
      </c>
      <c r="O2411" s="0" t="n">
        <v>0.02442</v>
      </c>
      <c r="P2411" s="0" t="n">
        <v>4.30174</v>
      </c>
      <c r="Q2411" s="0" t="n">
        <v>52.29792</v>
      </c>
      <c r="R2411" s="0" t="n">
        <v>1.9292</v>
      </c>
      <c r="S2411" s="0" t="n">
        <v>0</v>
      </c>
      <c r="T2411" s="0" t="n">
        <v>0</v>
      </c>
      <c r="U2411" s="0" t="n">
        <v>0</v>
      </c>
      <c r="V2411" s="2" t="n">
        <v>25.536</v>
      </c>
      <c r="W2411" s="2" t="n">
        <v>483.37</v>
      </c>
      <c r="X2411" s="2" t="n">
        <v>123.43</v>
      </c>
      <c r="Y2411" s="2" t="n">
        <v>0</v>
      </c>
    </row>
    <row r="2412" customFormat="false" ht="12.75" hidden="false" customHeight="false" outlineLevel="0" collapsed="false">
      <c r="B2412" s="0" t="n">
        <v>3.118</v>
      </c>
      <c r="C2412" s="0" t="n">
        <v>3.09</v>
      </c>
      <c r="D2412" s="0" t="n">
        <v>18.75</v>
      </c>
      <c r="E2412" s="0" t="n">
        <v>18.7486</v>
      </c>
      <c r="F2412" s="0" t="n">
        <v>4.501005</v>
      </c>
      <c r="G2412" s="0" t="n">
        <v>4.211157</v>
      </c>
      <c r="H2412" s="0" t="n">
        <v>33.6211</v>
      </c>
      <c r="I2412" s="0" t="n">
        <v>31.212</v>
      </c>
      <c r="J2412" s="0" t="n">
        <v>8.002</v>
      </c>
      <c r="K2412" s="0" t="n">
        <v>6.56412</v>
      </c>
      <c r="L2412" s="0" t="n">
        <v>86.01992</v>
      </c>
      <c r="M2412" s="0" t="n">
        <v>0.8859</v>
      </c>
      <c r="N2412" s="0" t="n">
        <v>0</v>
      </c>
      <c r="O2412" s="0" t="n">
        <v>0.02443</v>
      </c>
      <c r="P2412" s="0" t="n">
        <v>4.30174</v>
      </c>
      <c r="Q2412" s="0" t="n">
        <v>52.29792</v>
      </c>
      <c r="R2412" s="0" t="n">
        <v>1.9267</v>
      </c>
      <c r="S2412" s="0" t="n">
        <v>0</v>
      </c>
      <c r="T2412" s="0" t="n">
        <v>0</v>
      </c>
      <c r="U2412" s="0" t="n">
        <v>0</v>
      </c>
      <c r="V2412" s="2" t="n">
        <v>25.754</v>
      </c>
      <c r="W2412" s="2" t="n">
        <v>483.37</v>
      </c>
      <c r="X2412" s="2" t="n">
        <v>124.49</v>
      </c>
      <c r="Y2412" s="2" t="n">
        <v>0</v>
      </c>
    </row>
    <row r="2413" customFormat="false" ht="12.75" hidden="false" customHeight="false" outlineLevel="0" collapsed="false">
      <c r="B2413" s="0" t="n">
        <v>3.079</v>
      </c>
      <c r="C2413" s="0" t="n">
        <v>3.052</v>
      </c>
      <c r="D2413" s="0" t="n">
        <v>18.75</v>
      </c>
      <c r="E2413" s="0" t="n">
        <v>18.7486</v>
      </c>
      <c r="F2413" s="0" t="n">
        <v>4.501098</v>
      </c>
      <c r="G2413" s="0" t="n">
        <v>4.211157</v>
      </c>
      <c r="H2413" s="0" t="n">
        <v>33.6219</v>
      </c>
      <c r="I2413" s="0" t="n">
        <v>31.212</v>
      </c>
      <c r="J2413" s="0" t="n">
        <v>8.002</v>
      </c>
      <c r="K2413" s="0" t="n">
        <v>6.55919</v>
      </c>
      <c r="L2413" s="0" t="n">
        <v>85.95573</v>
      </c>
      <c r="M2413" s="0" t="n">
        <v>0.8833</v>
      </c>
      <c r="N2413" s="0" t="n">
        <v>0</v>
      </c>
      <c r="O2413" s="0" t="n">
        <v>0.02444</v>
      </c>
      <c r="P2413" s="0" t="n">
        <v>4.30174</v>
      </c>
      <c r="Q2413" s="0" t="n">
        <v>52.29792</v>
      </c>
      <c r="R2413" s="0" t="n">
        <v>1.9255</v>
      </c>
      <c r="S2413" s="0" t="n">
        <v>0</v>
      </c>
      <c r="T2413" s="0" t="n">
        <v>0</v>
      </c>
      <c r="U2413" s="0" t="n">
        <v>0</v>
      </c>
      <c r="V2413" s="2" t="n">
        <v>26.048</v>
      </c>
      <c r="W2413" s="2" t="n">
        <v>483.37</v>
      </c>
      <c r="X2413" s="2" t="n">
        <v>125.91</v>
      </c>
      <c r="Y2413" s="2" t="n">
        <v>0</v>
      </c>
    </row>
    <row r="2414" customFormat="false" ht="12.75" hidden="false" customHeight="false" outlineLevel="0" collapsed="false">
      <c r="B2414" s="0" t="n">
        <v>3.079</v>
      </c>
      <c r="C2414" s="0" t="n">
        <v>3.052</v>
      </c>
      <c r="D2414" s="0" t="n">
        <v>18.75</v>
      </c>
      <c r="E2414" s="0" t="n">
        <v>18.7486</v>
      </c>
      <c r="F2414" s="0" t="n">
        <v>4.50116</v>
      </c>
      <c r="G2414" s="0" t="n">
        <v>4.211233</v>
      </c>
      <c r="H2414" s="0" t="n">
        <v>33.6224</v>
      </c>
      <c r="I2414" s="0" t="n">
        <v>31.2126</v>
      </c>
      <c r="J2414" s="0" t="n">
        <v>8.002</v>
      </c>
      <c r="K2414" s="0" t="n">
        <v>6.55943</v>
      </c>
      <c r="L2414" s="0" t="n">
        <v>85.95918</v>
      </c>
      <c r="M2414" s="0" t="n">
        <v>0.8808</v>
      </c>
      <c r="N2414" s="0" t="n">
        <v>0</v>
      </c>
      <c r="O2414" s="0" t="n">
        <v>0.02446</v>
      </c>
      <c r="P2414" s="0" t="n">
        <v>4.30174</v>
      </c>
      <c r="Q2414" s="0" t="n">
        <v>52.29792</v>
      </c>
      <c r="R2414" s="0" t="n">
        <v>1.9243</v>
      </c>
      <c r="S2414" s="0" t="n">
        <v>0</v>
      </c>
      <c r="T2414" s="0" t="n">
        <v>0</v>
      </c>
      <c r="U2414" s="0" t="n">
        <v>0</v>
      </c>
      <c r="V2414" s="2" t="n">
        <v>26.122</v>
      </c>
      <c r="W2414" s="2" t="n">
        <v>483.37</v>
      </c>
      <c r="X2414" s="2" t="n">
        <v>126.26</v>
      </c>
      <c r="Y2414" s="2" t="n">
        <v>0</v>
      </c>
    </row>
    <row r="2415" customFormat="false" ht="12.75" hidden="false" customHeight="false" outlineLevel="0" collapsed="false">
      <c r="B2415" s="0" t="n">
        <v>3.06</v>
      </c>
      <c r="C2415" s="0" t="n">
        <v>3.033</v>
      </c>
      <c r="D2415" s="0" t="n">
        <v>18.7501</v>
      </c>
      <c r="E2415" s="0" t="n">
        <v>18.7486</v>
      </c>
      <c r="F2415" s="0" t="n">
        <v>4.501187</v>
      </c>
      <c r="G2415" s="0" t="n">
        <v>4.211157</v>
      </c>
      <c r="H2415" s="0" t="n">
        <v>33.6225</v>
      </c>
      <c r="I2415" s="0" t="n">
        <v>31.212</v>
      </c>
      <c r="J2415" s="0" t="n">
        <v>8.002</v>
      </c>
      <c r="K2415" s="0" t="n">
        <v>6.55388</v>
      </c>
      <c r="L2415" s="0" t="n">
        <v>85.88676</v>
      </c>
      <c r="M2415" s="0" t="n">
        <v>0.8783</v>
      </c>
      <c r="N2415" s="0" t="n">
        <v>0</v>
      </c>
      <c r="O2415" s="0" t="n">
        <v>0.02447</v>
      </c>
      <c r="P2415" s="0" t="n">
        <v>4.30174</v>
      </c>
      <c r="Q2415" s="0" t="n">
        <v>52.29794</v>
      </c>
      <c r="R2415" s="0" t="n">
        <v>1.9231</v>
      </c>
      <c r="S2415" s="0" t="n">
        <v>0</v>
      </c>
      <c r="T2415" s="0" t="n">
        <v>0</v>
      </c>
      <c r="U2415" s="0" t="n">
        <v>0</v>
      </c>
      <c r="V2415" s="2" t="n">
        <v>26.345</v>
      </c>
      <c r="W2415" s="2" t="n">
        <v>483.37</v>
      </c>
      <c r="X2415" s="2" t="n">
        <v>127.34</v>
      </c>
      <c r="Y2415" s="2" t="n">
        <v>0</v>
      </c>
    </row>
    <row r="2416" customFormat="false" ht="12.75" hidden="false" customHeight="false" outlineLevel="0" collapsed="false">
      <c r="B2416" s="0" t="n">
        <v>3.041</v>
      </c>
      <c r="C2416" s="0" t="n">
        <v>3.014</v>
      </c>
      <c r="D2416" s="0" t="n">
        <v>18.7502</v>
      </c>
      <c r="E2416" s="0" t="n">
        <v>18.7488</v>
      </c>
      <c r="F2416" s="0" t="n">
        <v>4.501172</v>
      </c>
      <c r="G2416" s="0" t="n">
        <v>4.211198</v>
      </c>
      <c r="H2416" s="0" t="n">
        <v>33.6223</v>
      </c>
      <c r="I2416" s="0" t="n">
        <v>31.2122</v>
      </c>
      <c r="J2416" s="0" t="n">
        <v>8.002</v>
      </c>
      <c r="K2416" s="0" t="n">
        <v>6.55352</v>
      </c>
      <c r="L2416" s="0" t="n">
        <v>85.88194</v>
      </c>
      <c r="M2416" s="0" t="n">
        <v>0.8757</v>
      </c>
      <c r="N2416" s="0" t="n">
        <v>0</v>
      </c>
      <c r="O2416" s="0" t="n">
        <v>0.02448</v>
      </c>
      <c r="P2416" s="0" t="n">
        <v>4.30174</v>
      </c>
      <c r="Q2416" s="0" t="n">
        <v>52.29794</v>
      </c>
      <c r="R2416" s="0" t="n">
        <v>1.9219</v>
      </c>
      <c r="S2416" s="0" t="n">
        <v>0</v>
      </c>
      <c r="T2416" s="0" t="n">
        <v>0</v>
      </c>
      <c r="U2416" s="0" t="n">
        <v>0</v>
      </c>
      <c r="V2416" s="2" t="n">
        <v>26.645</v>
      </c>
      <c r="W2416" s="2" t="n">
        <v>483.37</v>
      </c>
      <c r="X2416" s="2" t="n">
        <v>128.8</v>
      </c>
      <c r="Y2416" s="2" t="n">
        <v>0</v>
      </c>
    </row>
    <row r="2417" customFormat="false" ht="12.75" hidden="false" customHeight="false" outlineLevel="0" collapsed="false">
      <c r="B2417" s="0" t="n">
        <v>3.041</v>
      </c>
      <c r="C2417" s="0" t="n">
        <v>3.014</v>
      </c>
      <c r="D2417" s="0" t="n">
        <v>18.7503</v>
      </c>
      <c r="E2417" s="0" t="n">
        <v>18.7486</v>
      </c>
      <c r="F2417" s="0" t="n">
        <v>4.501137</v>
      </c>
      <c r="G2417" s="0" t="n">
        <v>4.211122</v>
      </c>
      <c r="H2417" s="0" t="n">
        <v>33.6219</v>
      </c>
      <c r="I2417" s="0" t="n">
        <v>31.2117</v>
      </c>
      <c r="J2417" s="0" t="n">
        <v>8.002</v>
      </c>
      <c r="K2417" s="0" t="n">
        <v>6.55829</v>
      </c>
      <c r="L2417" s="0" t="n">
        <v>85.94456</v>
      </c>
      <c r="M2417" s="0" t="n">
        <v>0.8757</v>
      </c>
      <c r="N2417" s="0" t="n">
        <v>0</v>
      </c>
      <c r="O2417" s="0" t="n">
        <v>0.02449</v>
      </c>
      <c r="P2417" s="0" t="n">
        <v>4.30174</v>
      </c>
      <c r="Q2417" s="0" t="n">
        <v>52.29794</v>
      </c>
      <c r="R2417" s="0" t="n">
        <v>1.9219</v>
      </c>
      <c r="S2417" s="0" t="n">
        <v>0</v>
      </c>
      <c r="T2417" s="0" t="n">
        <v>0</v>
      </c>
      <c r="U2417" s="0" t="n">
        <v>0</v>
      </c>
      <c r="V2417" s="2" t="n">
        <v>26.797</v>
      </c>
      <c r="W2417" s="2" t="n">
        <v>483.37</v>
      </c>
      <c r="X2417" s="2" t="n">
        <v>129.53</v>
      </c>
      <c r="Y2417" s="2" t="n">
        <v>0</v>
      </c>
    </row>
    <row r="2418" customFormat="false" ht="12.75" hidden="false" customHeight="false" outlineLevel="0" collapsed="false">
      <c r="B2418" s="0" t="n">
        <v>3.002</v>
      </c>
      <c r="C2418" s="0" t="n">
        <v>2.975</v>
      </c>
      <c r="D2418" s="0" t="n">
        <v>18.7502</v>
      </c>
      <c r="E2418" s="0" t="n">
        <v>18.7485</v>
      </c>
      <c r="F2418" s="0" t="n">
        <v>4.501176</v>
      </c>
      <c r="G2418" s="0" t="n">
        <v>4.211017</v>
      </c>
      <c r="H2418" s="0" t="n">
        <v>33.6224</v>
      </c>
      <c r="I2418" s="0" t="n">
        <v>31.2109</v>
      </c>
      <c r="J2418" s="0" t="n">
        <v>8.002</v>
      </c>
      <c r="K2418" s="0" t="n">
        <v>6.55867</v>
      </c>
      <c r="L2418" s="0" t="n">
        <v>85.94953</v>
      </c>
      <c r="M2418" s="0" t="n">
        <v>0.8732</v>
      </c>
      <c r="N2418" s="0" t="n">
        <v>0</v>
      </c>
      <c r="O2418" s="0" t="n">
        <v>0.0245</v>
      </c>
      <c r="P2418" s="0" t="n">
        <v>4.30174</v>
      </c>
      <c r="Q2418" s="0" t="n">
        <v>52.29794</v>
      </c>
      <c r="R2418" s="0" t="n">
        <v>1.9206</v>
      </c>
      <c r="S2418" s="0" t="n">
        <v>0</v>
      </c>
      <c r="T2418" s="0" t="n">
        <v>0</v>
      </c>
      <c r="U2418" s="0" t="n">
        <v>0</v>
      </c>
      <c r="V2418" s="2" t="n">
        <v>26.949</v>
      </c>
      <c r="W2418" s="2" t="n">
        <v>483.37</v>
      </c>
      <c r="X2418" s="2" t="n">
        <v>130.26</v>
      </c>
      <c r="Y2418" s="2" t="n">
        <v>0</v>
      </c>
    </row>
    <row r="2419" customFormat="false" ht="12.75" hidden="false" customHeight="false" outlineLevel="0" collapsed="false">
      <c r="B2419" s="0" t="n">
        <v>3.002</v>
      </c>
      <c r="C2419" s="0" t="n">
        <v>2.975</v>
      </c>
      <c r="D2419" s="0" t="n">
        <v>18.7503</v>
      </c>
      <c r="E2419" s="0" t="n">
        <v>18.7488</v>
      </c>
      <c r="F2419" s="0" t="n">
        <v>4.501195</v>
      </c>
      <c r="G2419" s="0" t="n">
        <v>4.211268</v>
      </c>
      <c r="H2419" s="0" t="n">
        <v>33.6224</v>
      </c>
      <c r="I2419" s="0" t="n">
        <v>31.2128</v>
      </c>
      <c r="J2419" s="0" t="n">
        <v>8.002</v>
      </c>
      <c r="K2419" s="0" t="n">
        <v>6.55909</v>
      </c>
      <c r="L2419" s="0" t="n">
        <v>85.95527</v>
      </c>
      <c r="M2419" s="0" t="n">
        <v>0.8732</v>
      </c>
      <c r="N2419" s="0" t="n">
        <v>0</v>
      </c>
      <c r="O2419" s="0" t="n">
        <v>0.02451</v>
      </c>
      <c r="P2419" s="0" t="n">
        <v>4.30174</v>
      </c>
      <c r="Q2419" s="0" t="n">
        <v>52.29794</v>
      </c>
      <c r="R2419" s="0" t="n">
        <v>1.9206</v>
      </c>
      <c r="S2419" s="0" t="n">
        <v>0</v>
      </c>
      <c r="T2419" s="0" t="n">
        <v>0</v>
      </c>
      <c r="U2419" s="0" t="n">
        <v>0</v>
      </c>
      <c r="V2419" s="2" t="n">
        <v>27.334</v>
      </c>
      <c r="W2419" s="2" t="n">
        <v>483.37</v>
      </c>
      <c r="X2419" s="2" t="n">
        <v>132.12</v>
      </c>
      <c r="Y2419" s="2" t="n">
        <v>0</v>
      </c>
    </row>
    <row r="2420" customFormat="false" ht="12.75" hidden="false" customHeight="false" outlineLevel="0" collapsed="false">
      <c r="B2420" s="0" t="n">
        <v>2.982</v>
      </c>
      <c r="C2420" s="0" t="n">
        <v>2.956</v>
      </c>
      <c r="D2420" s="0" t="n">
        <v>18.7502</v>
      </c>
      <c r="E2420" s="0" t="n">
        <v>18.7486</v>
      </c>
      <c r="F2420" s="0" t="n">
        <v>4.501346</v>
      </c>
      <c r="G2420" s="0" t="n">
        <v>4.211233</v>
      </c>
      <c r="H2420" s="0" t="n">
        <v>33.6238</v>
      </c>
      <c r="I2420" s="0" t="n">
        <v>31.2126</v>
      </c>
      <c r="J2420" s="0" t="n">
        <v>8.002</v>
      </c>
      <c r="K2420" s="0" t="n">
        <v>6.55951</v>
      </c>
      <c r="L2420" s="0" t="n">
        <v>85.96122</v>
      </c>
      <c r="M2420" s="0" t="n">
        <v>0.8732</v>
      </c>
      <c r="N2420" s="0" t="n">
        <v>0</v>
      </c>
      <c r="O2420" s="0" t="n">
        <v>0.02453</v>
      </c>
      <c r="P2420" s="0" t="n">
        <v>4.30174</v>
      </c>
      <c r="Q2420" s="0" t="n">
        <v>52.29794</v>
      </c>
      <c r="R2420" s="0" t="n">
        <v>1.9206</v>
      </c>
      <c r="S2420" s="0" t="n">
        <v>0</v>
      </c>
      <c r="T2420" s="0" t="n">
        <v>0</v>
      </c>
      <c r="U2420" s="0" t="n">
        <v>0</v>
      </c>
      <c r="V2420" s="2" t="n">
        <v>27.411</v>
      </c>
      <c r="W2420" s="2" t="n">
        <v>483.37</v>
      </c>
      <c r="X2420" s="2" t="n">
        <v>132.5</v>
      </c>
      <c r="Y2420" s="2" t="n">
        <v>0</v>
      </c>
    </row>
    <row r="2421" customFormat="false" ht="12.75" hidden="false" customHeight="false" outlineLevel="0" collapsed="false">
      <c r="B2421" s="0" t="n">
        <v>2.963</v>
      </c>
      <c r="C2421" s="0" t="n">
        <v>2.937</v>
      </c>
      <c r="D2421" s="0" t="n">
        <v>18.7505</v>
      </c>
      <c r="E2421" s="0" t="n">
        <v>18.7486</v>
      </c>
      <c r="F2421" s="0" t="n">
        <v>4.501799</v>
      </c>
      <c r="G2421" s="0" t="n">
        <v>4.211303</v>
      </c>
      <c r="H2421" s="0" t="n">
        <v>33.6274</v>
      </c>
      <c r="I2421" s="0" t="n">
        <v>31.2132</v>
      </c>
      <c r="J2421" s="0" t="n">
        <v>8.002</v>
      </c>
      <c r="K2421" s="0" t="n">
        <v>6.55981</v>
      </c>
      <c r="L2421" s="0" t="n">
        <v>85.96751</v>
      </c>
      <c r="M2421" s="0" t="n">
        <v>0.8707</v>
      </c>
      <c r="N2421" s="0" t="n">
        <v>0</v>
      </c>
      <c r="O2421" s="0" t="n">
        <v>0.02454</v>
      </c>
      <c r="P2421" s="0" t="n">
        <v>4.30174</v>
      </c>
      <c r="Q2421" s="0" t="n">
        <v>52.29794</v>
      </c>
      <c r="R2421" s="0" t="n">
        <v>1.9194</v>
      </c>
      <c r="S2421" s="0" t="n">
        <v>0</v>
      </c>
      <c r="T2421" s="0" t="n">
        <v>0</v>
      </c>
      <c r="U2421" s="0" t="n">
        <v>0</v>
      </c>
      <c r="V2421" s="2" t="n">
        <v>27.645</v>
      </c>
      <c r="W2421" s="2" t="n">
        <v>483.37</v>
      </c>
      <c r="X2421" s="2" t="n">
        <v>133.63</v>
      </c>
      <c r="Y2421" s="2" t="n">
        <v>0</v>
      </c>
    </row>
    <row r="2422" customFormat="false" ht="12.75" hidden="false" customHeight="false" outlineLevel="0" collapsed="false">
      <c r="B2422" s="0" t="n">
        <v>2.954</v>
      </c>
      <c r="C2422" s="0" t="n">
        <v>2.928</v>
      </c>
      <c r="D2422" s="0" t="n">
        <v>18.7505</v>
      </c>
      <c r="E2422" s="0" t="n">
        <v>18.7488</v>
      </c>
      <c r="F2422" s="0" t="n">
        <v>4.502229</v>
      </c>
      <c r="G2422" s="0" t="n">
        <v>4.211198</v>
      </c>
      <c r="H2422" s="0" t="n">
        <v>33.6309</v>
      </c>
      <c r="I2422" s="0" t="n">
        <v>31.2122</v>
      </c>
      <c r="J2422" s="0" t="n">
        <v>8.002</v>
      </c>
      <c r="K2422" s="0" t="n">
        <v>6.55945</v>
      </c>
      <c r="L2422" s="0" t="n">
        <v>85.96473</v>
      </c>
      <c r="M2422" s="0" t="n">
        <v>0.8732</v>
      </c>
      <c r="N2422" s="0" t="n">
        <v>0</v>
      </c>
      <c r="O2422" s="0" t="n">
        <v>0.02455</v>
      </c>
      <c r="P2422" s="0" t="n">
        <v>4.30174</v>
      </c>
      <c r="Q2422" s="0" t="n">
        <v>52.29794</v>
      </c>
      <c r="R2422" s="0" t="n">
        <v>1.9206</v>
      </c>
      <c r="S2422" s="0" t="n">
        <v>0</v>
      </c>
      <c r="T2422" s="0" t="n">
        <v>0</v>
      </c>
      <c r="U2422" s="0" t="n">
        <v>0</v>
      </c>
      <c r="V2422" s="2" t="n">
        <v>28.04</v>
      </c>
      <c r="W2422" s="2" t="n">
        <v>483.37</v>
      </c>
      <c r="X2422" s="2" t="n">
        <v>135.54</v>
      </c>
      <c r="Y2422" s="2" t="n">
        <v>0</v>
      </c>
    </row>
    <row r="2423" customFormat="false" ht="12.75" hidden="false" customHeight="false" outlineLevel="0" collapsed="false">
      <c r="B2423" s="0" t="n">
        <v>2.944</v>
      </c>
      <c r="C2423" s="0" t="n">
        <v>2.919</v>
      </c>
      <c r="D2423" s="0" t="n">
        <v>18.7507</v>
      </c>
      <c r="E2423" s="0" t="n">
        <v>18.7488</v>
      </c>
      <c r="F2423" s="0" t="n">
        <v>4.50269</v>
      </c>
      <c r="G2423" s="0" t="n">
        <v>4.211268</v>
      </c>
      <c r="H2423" s="0" t="n">
        <v>33.6347</v>
      </c>
      <c r="I2423" s="0" t="n">
        <v>31.2128</v>
      </c>
      <c r="J2423" s="0" t="n">
        <v>8.006</v>
      </c>
      <c r="K2423" s="0" t="n">
        <v>6.55908</v>
      </c>
      <c r="L2423" s="0" t="n">
        <v>85.96193</v>
      </c>
      <c r="M2423" s="0" t="n">
        <v>0.8732</v>
      </c>
      <c r="N2423" s="0" t="n">
        <v>0</v>
      </c>
      <c r="O2423" s="0" t="n">
        <v>0.02456</v>
      </c>
      <c r="P2423" s="0" t="n">
        <v>4.30174</v>
      </c>
      <c r="Q2423" s="0" t="n">
        <v>52.29794</v>
      </c>
      <c r="R2423" s="0" t="n">
        <v>1.9206</v>
      </c>
      <c r="S2423" s="0" t="n">
        <v>0</v>
      </c>
      <c r="T2423" s="0" t="n">
        <v>0</v>
      </c>
      <c r="U2423" s="0" t="n">
        <v>0</v>
      </c>
      <c r="V2423" s="2" t="n">
        <v>28.199</v>
      </c>
      <c r="W2423" s="2" t="n">
        <v>483.37</v>
      </c>
      <c r="X2423" s="2" t="n">
        <v>136.31</v>
      </c>
      <c r="Y2423" s="2" t="n">
        <v>0</v>
      </c>
    </row>
    <row r="2424" customFormat="false" ht="12.75" hidden="false" customHeight="false" outlineLevel="0" collapsed="false">
      <c r="B2424" s="0" t="n">
        <v>2.925</v>
      </c>
      <c r="C2424" s="0" t="n">
        <v>2.899</v>
      </c>
      <c r="D2424" s="0" t="n">
        <v>18.7508</v>
      </c>
      <c r="E2424" s="0" t="n">
        <v>18.749</v>
      </c>
      <c r="F2424" s="0" t="n">
        <v>4.503117</v>
      </c>
      <c r="G2424" s="0" t="n">
        <v>4.211233</v>
      </c>
      <c r="H2424" s="0" t="n">
        <v>33.6381</v>
      </c>
      <c r="I2424" s="0" t="n">
        <v>31.2124</v>
      </c>
      <c r="J2424" s="0" t="n">
        <v>8.006</v>
      </c>
      <c r="K2424" s="0" t="n">
        <v>6.5587</v>
      </c>
      <c r="L2424" s="0" t="n">
        <v>85.95903</v>
      </c>
      <c r="M2424" s="0" t="n">
        <v>0.8707</v>
      </c>
      <c r="N2424" s="0" t="n">
        <v>0</v>
      </c>
      <c r="O2424" s="0" t="n">
        <v>0.02457</v>
      </c>
      <c r="P2424" s="0" t="n">
        <v>4.30174</v>
      </c>
      <c r="Q2424" s="0" t="n">
        <v>52.29794</v>
      </c>
      <c r="R2424" s="0" t="n">
        <v>1.9194</v>
      </c>
      <c r="S2424" s="0" t="n">
        <v>0</v>
      </c>
      <c r="T2424" s="0" t="n">
        <v>0</v>
      </c>
      <c r="U2424" s="0" t="n">
        <v>0</v>
      </c>
      <c r="V2424" s="2" t="n">
        <v>28.36</v>
      </c>
      <c r="W2424" s="2" t="n">
        <v>483.37</v>
      </c>
      <c r="X2424" s="2" t="n">
        <v>137.08</v>
      </c>
      <c r="Y2424" s="2" t="n">
        <v>0</v>
      </c>
    </row>
    <row r="2425" customFormat="false" ht="12.75" hidden="false" customHeight="false" outlineLevel="0" collapsed="false">
      <c r="B2425" s="0" t="n">
        <v>2.905</v>
      </c>
      <c r="C2425" s="0" t="n">
        <v>2.88</v>
      </c>
      <c r="D2425" s="0" t="n">
        <v>18.7512</v>
      </c>
      <c r="E2425" s="0" t="n">
        <v>18.7488</v>
      </c>
      <c r="F2425" s="0" t="n">
        <v>4.503558</v>
      </c>
      <c r="G2425" s="0" t="n">
        <v>4.211233</v>
      </c>
      <c r="H2425" s="0" t="n">
        <v>33.6415</v>
      </c>
      <c r="I2425" s="0" t="n">
        <v>31.2125</v>
      </c>
      <c r="J2425" s="0" t="n">
        <v>8.006</v>
      </c>
      <c r="K2425" s="0" t="n">
        <v>6.5583</v>
      </c>
      <c r="L2425" s="0" t="n">
        <v>85.95611</v>
      </c>
      <c r="M2425" s="0" t="n">
        <v>0.8657</v>
      </c>
      <c r="N2425" s="0" t="n">
        <v>0</v>
      </c>
      <c r="O2425" s="0" t="n">
        <v>0.02458</v>
      </c>
      <c r="P2425" s="0" t="n">
        <v>4.30174</v>
      </c>
      <c r="Q2425" s="0" t="n">
        <v>52.29794</v>
      </c>
      <c r="R2425" s="0" t="n">
        <v>1.917</v>
      </c>
      <c r="S2425" s="0" t="n">
        <v>0</v>
      </c>
      <c r="T2425" s="0" t="n">
        <v>0</v>
      </c>
      <c r="U2425" s="0" t="n">
        <v>0</v>
      </c>
      <c r="V2425" s="2" t="n">
        <v>28.846</v>
      </c>
      <c r="W2425" s="2" t="n">
        <v>483.37</v>
      </c>
      <c r="X2425" s="2" t="n">
        <v>139.43</v>
      </c>
      <c r="Y2425" s="2" t="n">
        <v>0</v>
      </c>
    </row>
    <row r="2426" customFormat="false" ht="12.75" hidden="false" customHeight="false" outlineLevel="0" collapsed="false">
      <c r="B2426" s="0" t="n">
        <v>2.895</v>
      </c>
      <c r="C2426" s="0" t="n">
        <v>2.87</v>
      </c>
      <c r="D2426" s="0" t="n">
        <v>18.7512</v>
      </c>
      <c r="E2426" s="0" t="n">
        <v>18.749</v>
      </c>
      <c r="F2426" s="0" t="n">
        <v>4.503798</v>
      </c>
      <c r="G2426" s="0" t="n">
        <v>4.211268</v>
      </c>
      <c r="H2426" s="0" t="n">
        <v>33.6435</v>
      </c>
      <c r="I2426" s="0" t="n">
        <v>31.2127</v>
      </c>
      <c r="J2426" s="0" t="n">
        <v>8.002</v>
      </c>
      <c r="K2426" s="0" t="n">
        <v>6.55221</v>
      </c>
      <c r="L2426" s="0" t="n">
        <v>85.87726</v>
      </c>
      <c r="M2426" s="0" t="n">
        <v>0.8657</v>
      </c>
      <c r="N2426" s="0" t="n">
        <v>0</v>
      </c>
      <c r="O2426" s="0" t="n">
        <v>0.02459</v>
      </c>
      <c r="P2426" s="0" t="n">
        <v>4.30174</v>
      </c>
      <c r="Q2426" s="0" t="n">
        <v>52.29794</v>
      </c>
      <c r="R2426" s="0" t="n">
        <v>1.917</v>
      </c>
      <c r="S2426" s="0" t="n">
        <v>0</v>
      </c>
      <c r="T2426" s="0" t="n">
        <v>0</v>
      </c>
      <c r="U2426" s="0" t="n">
        <v>0</v>
      </c>
      <c r="V2426" s="2" t="n">
        <v>29.092</v>
      </c>
      <c r="W2426" s="2" t="n">
        <v>483.37</v>
      </c>
      <c r="X2426" s="2" t="n">
        <v>140.62</v>
      </c>
      <c r="Y2426" s="2" t="n">
        <v>0</v>
      </c>
    </row>
    <row r="2427" customFormat="false" ht="12.75" hidden="false" customHeight="false" outlineLevel="0" collapsed="false">
      <c r="B2427" s="0" t="n">
        <v>2.877</v>
      </c>
      <c r="C2427" s="0" t="n">
        <v>2.851</v>
      </c>
      <c r="D2427" s="0" t="n">
        <v>18.7512</v>
      </c>
      <c r="E2427" s="0" t="n">
        <v>18.749</v>
      </c>
      <c r="F2427" s="0" t="n">
        <v>4.503767</v>
      </c>
      <c r="G2427" s="0" t="n">
        <v>4.211233</v>
      </c>
      <c r="H2427" s="0" t="n">
        <v>33.6433</v>
      </c>
      <c r="I2427" s="0" t="n">
        <v>31.2124</v>
      </c>
      <c r="J2427" s="0" t="n">
        <v>8.006</v>
      </c>
      <c r="K2427" s="0" t="n">
        <v>6.55132</v>
      </c>
      <c r="L2427" s="0" t="n">
        <v>85.86556</v>
      </c>
      <c r="M2427" s="0" t="n">
        <v>0.8608</v>
      </c>
      <c r="N2427" s="0" t="n">
        <v>0</v>
      </c>
      <c r="O2427" s="0" t="n">
        <v>0.02461</v>
      </c>
      <c r="P2427" s="0" t="n">
        <v>4.30174</v>
      </c>
      <c r="Q2427" s="0" t="n">
        <v>52.29794</v>
      </c>
      <c r="R2427" s="0" t="n">
        <v>1.9145</v>
      </c>
      <c r="S2427" s="0" t="n">
        <v>0</v>
      </c>
      <c r="T2427" s="0" t="n">
        <v>0</v>
      </c>
      <c r="U2427" s="0" t="n">
        <v>0</v>
      </c>
      <c r="V2427" s="2" t="n">
        <v>29.175</v>
      </c>
      <c r="W2427" s="2" t="n">
        <v>483.37</v>
      </c>
      <c r="X2427" s="2" t="n">
        <v>141.02</v>
      </c>
      <c r="Y2427" s="2" t="n">
        <v>0</v>
      </c>
    </row>
    <row r="2428" customFormat="false" ht="12.75" hidden="false" customHeight="false" outlineLevel="0" collapsed="false">
      <c r="B2428" s="0" t="n">
        <v>2.866</v>
      </c>
      <c r="C2428" s="0" t="n">
        <v>2.841</v>
      </c>
      <c r="D2428" s="0" t="n">
        <v>18.7512</v>
      </c>
      <c r="E2428" s="0" t="n">
        <v>18.749</v>
      </c>
      <c r="F2428" s="0" t="n">
        <v>4.503636</v>
      </c>
      <c r="G2428" s="0" t="n">
        <v>4.211233</v>
      </c>
      <c r="H2428" s="0" t="n">
        <v>33.6422</v>
      </c>
      <c r="I2428" s="0" t="n">
        <v>31.2124</v>
      </c>
      <c r="J2428" s="0" t="n">
        <v>8.002</v>
      </c>
      <c r="K2428" s="0" t="n">
        <v>6.55051</v>
      </c>
      <c r="L2428" s="0" t="n">
        <v>85.85432</v>
      </c>
      <c r="M2428" s="0" t="n">
        <v>0.8608</v>
      </c>
      <c r="N2428" s="0" t="n">
        <v>0</v>
      </c>
      <c r="O2428" s="0" t="n">
        <v>0.02462</v>
      </c>
      <c r="P2428" s="0" t="n">
        <v>4.30174</v>
      </c>
      <c r="Q2428" s="0" t="n">
        <v>52.29794</v>
      </c>
      <c r="R2428" s="0" t="n">
        <v>1.9145</v>
      </c>
      <c r="S2428" s="0" t="n">
        <v>0</v>
      </c>
      <c r="T2428" s="0" t="n">
        <v>0</v>
      </c>
      <c r="U2428" s="0" t="n">
        <v>0</v>
      </c>
      <c r="V2428" s="2" t="n">
        <v>29.569</v>
      </c>
      <c r="W2428" s="2" t="n">
        <v>485.1</v>
      </c>
      <c r="X2428" s="2" t="n">
        <v>143.44</v>
      </c>
      <c r="Y2428" s="2" t="n">
        <v>0</v>
      </c>
    </row>
    <row r="2429" customFormat="false" ht="12.75" hidden="false" customHeight="false" outlineLevel="0" collapsed="false">
      <c r="B2429" s="0" t="n">
        <v>2.847</v>
      </c>
      <c r="C2429" s="0" t="n">
        <v>2.822</v>
      </c>
      <c r="D2429" s="0" t="n">
        <v>18.751</v>
      </c>
      <c r="E2429" s="0" t="n">
        <v>18.749</v>
      </c>
      <c r="F2429" s="0" t="n">
        <v>4.503318</v>
      </c>
      <c r="G2429" s="0" t="n">
        <v>4.211198</v>
      </c>
      <c r="H2429" s="0" t="n">
        <v>33.6397</v>
      </c>
      <c r="I2429" s="0" t="n">
        <v>31.2121</v>
      </c>
      <c r="J2429" s="0" t="n">
        <v>8.006</v>
      </c>
      <c r="K2429" s="0" t="n">
        <v>6.54979</v>
      </c>
      <c r="L2429" s="0" t="n">
        <v>85.84338</v>
      </c>
      <c r="M2429" s="0" t="n">
        <v>0.8558</v>
      </c>
      <c r="N2429" s="0" t="n">
        <v>0</v>
      </c>
      <c r="O2429" s="0" t="n">
        <v>0.02463</v>
      </c>
      <c r="P2429" s="0" t="n">
        <v>4.30174</v>
      </c>
      <c r="Q2429" s="0" t="n">
        <v>52.29794</v>
      </c>
      <c r="R2429" s="0" t="n">
        <v>1.9121</v>
      </c>
      <c r="S2429" s="0" t="n">
        <v>0</v>
      </c>
      <c r="T2429" s="0" t="n">
        <v>0</v>
      </c>
      <c r="U2429" s="0" t="n">
        <v>0</v>
      </c>
      <c r="V2429" s="2" t="n">
        <v>29.843</v>
      </c>
      <c r="W2429" s="2" t="n">
        <v>483.37</v>
      </c>
      <c r="X2429" s="2" t="n">
        <v>144.25</v>
      </c>
      <c r="Y2429" s="2" t="n">
        <v>0</v>
      </c>
    </row>
    <row r="2430" customFormat="false" ht="12.75" hidden="false" customHeight="false" outlineLevel="0" collapsed="false">
      <c r="B2430" s="0" t="n">
        <v>2.827</v>
      </c>
      <c r="C2430" s="0" t="n">
        <v>2.802</v>
      </c>
      <c r="D2430" s="0" t="n">
        <v>18.751</v>
      </c>
      <c r="E2430" s="0" t="n">
        <v>18.749</v>
      </c>
      <c r="F2430" s="0" t="n">
        <v>4.503043</v>
      </c>
      <c r="G2430" s="0" t="n">
        <v>4.211268</v>
      </c>
      <c r="H2430" s="0" t="n">
        <v>33.6374</v>
      </c>
      <c r="I2430" s="0" t="n">
        <v>31.2127</v>
      </c>
      <c r="J2430" s="0" t="n">
        <v>8.002</v>
      </c>
      <c r="K2430" s="0" t="n">
        <v>6.544</v>
      </c>
      <c r="L2430" s="0" t="n">
        <v>85.76635</v>
      </c>
      <c r="M2430" s="0" t="n">
        <v>0.8509</v>
      </c>
      <c r="N2430" s="0" t="n">
        <v>0</v>
      </c>
      <c r="O2430" s="0" t="n">
        <v>0.02464</v>
      </c>
      <c r="P2430" s="0" t="n">
        <v>4.30174</v>
      </c>
      <c r="Q2430" s="0" t="n">
        <v>52.29794</v>
      </c>
      <c r="R2430" s="0" t="n">
        <v>1.9096</v>
      </c>
      <c r="S2430" s="0" t="n">
        <v>0</v>
      </c>
      <c r="T2430" s="0" t="n">
        <v>0</v>
      </c>
      <c r="U2430" s="0" t="n">
        <v>0</v>
      </c>
      <c r="V2430" s="2" t="n">
        <v>29.928</v>
      </c>
      <c r="W2430" s="2" t="n">
        <v>483.37</v>
      </c>
      <c r="X2430" s="2" t="n">
        <v>144.66</v>
      </c>
      <c r="Y2430" s="2" t="n">
        <v>0</v>
      </c>
    </row>
    <row r="2431" customFormat="false" ht="12.75" hidden="false" customHeight="false" outlineLevel="0" collapsed="false">
      <c r="B2431" s="0" t="n">
        <v>2.818</v>
      </c>
      <c r="C2431" s="0" t="n">
        <v>2.793</v>
      </c>
      <c r="D2431" s="0" t="n">
        <v>18.751</v>
      </c>
      <c r="E2431" s="0" t="n">
        <v>18.7492</v>
      </c>
      <c r="F2431" s="0" t="n">
        <v>4.502675</v>
      </c>
      <c r="G2431" s="0" t="n">
        <v>4.211303</v>
      </c>
      <c r="H2431" s="0" t="n">
        <v>33.6343</v>
      </c>
      <c r="I2431" s="0" t="n">
        <v>31.2129</v>
      </c>
      <c r="J2431" s="0" t="n">
        <v>8.002</v>
      </c>
      <c r="K2431" s="0" t="n">
        <v>6.54344</v>
      </c>
      <c r="L2431" s="0" t="n">
        <v>85.75743</v>
      </c>
      <c r="M2431" s="0" t="n">
        <v>0.8461</v>
      </c>
      <c r="N2431" s="0" t="n">
        <v>0</v>
      </c>
      <c r="O2431" s="0" t="n">
        <v>0.02465</v>
      </c>
      <c r="P2431" s="0" t="n">
        <v>4.30174</v>
      </c>
      <c r="Q2431" s="0" t="n">
        <v>52.29794</v>
      </c>
      <c r="R2431" s="0" t="n">
        <v>1.9072</v>
      </c>
      <c r="S2431" s="0" t="n">
        <v>0</v>
      </c>
      <c r="T2431" s="0" t="n">
        <v>0</v>
      </c>
      <c r="U2431" s="0" t="n">
        <v>0</v>
      </c>
      <c r="V2431" s="2" t="n">
        <v>30.269</v>
      </c>
      <c r="W2431" s="2" t="n">
        <v>483.37</v>
      </c>
      <c r="X2431" s="2" t="n">
        <v>146.31</v>
      </c>
      <c r="Y2431" s="2" t="n">
        <v>0</v>
      </c>
    </row>
    <row r="2432" customFormat="false" ht="12.75" hidden="false" customHeight="false" outlineLevel="0" collapsed="false">
      <c r="B2432" s="0" t="n">
        <v>2.809</v>
      </c>
      <c r="C2432" s="0" t="n">
        <v>2.784</v>
      </c>
      <c r="D2432" s="0" t="n">
        <v>18.751</v>
      </c>
      <c r="E2432" s="0" t="n">
        <v>18.7492</v>
      </c>
      <c r="F2432" s="0" t="n">
        <v>4.502237</v>
      </c>
      <c r="G2432" s="0" t="n">
        <v>4.211373</v>
      </c>
      <c r="H2432" s="0" t="n">
        <v>33.6306</v>
      </c>
      <c r="I2432" s="0" t="n">
        <v>31.2135</v>
      </c>
      <c r="J2432" s="0" t="n">
        <v>8.006</v>
      </c>
      <c r="K2432" s="0" t="n">
        <v>6.54807</v>
      </c>
      <c r="L2432" s="0" t="n">
        <v>85.81613</v>
      </c>
      <c r="M2432" s="0" t="n">
        <v>0.8436</v>
      </c>
      <c r="N2432" s="0" t="n">
        <v>0</v>
      </c>
      <c r="O2432" s="0" t="n">
        <v>0.02466</v>
      </c>
      <c r="P2432" s="0" t="n">
        <v>4.30174</v>
      </c>
      <c r="Q2432" s="0" t="n">
        <v>52.29794</v>
      </c>
      <c r="R2432" s="0" t="n">
        <v>1.906</v>
      </c>
      <c r="S2432" s="0" t="n">
        <v>0</v>
      </c>
      <c r="T2432" s="0" t="n">
        <v>0</v>
      </c>
      <c r="U2432" s="0" t="n">
        <v>0</v>
      </c>
      <c r="V2432" s="2" t="n">
        <v>30.527</v>
      </c>
      <c r="W2432" s="2" t="n">
        <v>483.37</v>
      </c>
      <c r="X2432" s="2" t="n">
        <v>147.56</v>
      </c>
      <c r="Y2432" s="2" t="n">
        <v>0</v>
      </c>
    </row>
    <row r="2433" customFormat="false" ht="12.75" hidden="false" customHeight="false" outlineLevel="0" collapsed="false">
      <c r="B2433" s="0" t="n">
        <v>2.789</v>
      </c>
      <c r="C2433" s="0" t="n">
        <v>2.765</v>
      </c>
      <c r="D2433" s="0" t="n">
        <v>18.7505</v>
      </c>
      <c r="E2433" s="0" t="n">
        <v>18.7492</v>
      </c>
      <c r="F2433" s="0" t="n">
        <v>4.501826</v>
      </c>
      <c r="G2433" s="0" t="n">
        <v>4.211519</v>
      </c>
      <c r="H2433" s="0" t="n">
        <v>33.6276</v>
      </c>
      <c r="I2433" s="0" t="n">
        <v>31.2147</v>
      </c>
      <c r="J2433" s="0" t="n">
        <v>8.002</v>
      </c>
      <c r="K2433" s="0" t="n">
        <v>6.54765</v>
      </c>
      <c r="L2433" s="0" t="n">
        <v>85.80829</v>
      </c>
      <c r="M2433" s="0" t="n">
        <v>0.8412</v>
      </c>
      <c r="N2433" s="0" t="n">
        <v>0</v>
      </c>
      <c r="O2433" s="0" t="n">
        <v>0.02468</v>
      </c>
      <c r="P2433" s="0" t="n">
        <v>4.30174</v>
      </c>
      <c r="Q2433" s="0" t="n">
        <v>52.29794</v>
      </c>
      <c r="R2433" s="0" t="n">
        <v>1.9048</v>
      </c>
      <c r="S2433" s="0" t="n">
        <v>0</v>
      </c>
      <c r="T2433" s="0" t="n">
        <v>0</v>
      </c>
      <c r="U2433" s="0" t="n">
        <v>0</v>
      </c>
      <c r="V2433" s="2" t="n">
        <v>30.527</v>
      </c>
      <c r="W2433" s="2" t="n">
        <v>483.37</v>
      </c>
      <c r="X2433" s="2" t="n">
        <v>147.56</v>
      </c>
      <c r="Y2433" s="2" t="n">
        <v>0</v>
      </c>
    </row>
    <row r="2434" customFormat="false" ht="12.75" hidden="false" customHeight="false" outlineLevel="0" collapsed="false">
      <c r="B2434" s="0" t="n">
        <v>2.77</v>
      </c>
      <c r="C2434" s="0" t="n">
        <v>2.746</v>
      </c>
      <c r="D2434" s="0" t="n">
        <v>18.7505</v>
      </c>
      <c r="E2434" s="0" t="n">
        <v>18.7492</v>
      </c>
      <c r="F2434" s="0" t="n">
        <v>4.501563</v>
      </c>
      <c r="G2434" s="0" t="n">
        <v>4.211519</v>
      </c>
      <c r="H2434" s="0" t="n">
        <v>33.6254</v>
      </c>
      <c r="I2434" s="0" t="n">
        <v>31.2147</v>
      </c>
      <c r="J2434" s="0" t="n">
        <v>8.006</v>
      </c>
      <c r="K2434" s="0" t="n">
        <v>6.54209</v>
      </c>
      <c r="L2434" s="0" t="n">
        <v>85.73432</v>
      </c>
      <c r="M2434" s="0" t="n">
        <v>0.8412</v>
      </c>
      <c r="N2434" s="0" t="n">
        <v>0</v>
      </c>
      <c r="O2434" s="0" t="n">
        <v>0.02469</v>
      </c>
      <c r="P2434" s="0" t="n">
        <v>4.30174</v>
      </c>
      <c r="Q2434" s="0" t="n">
        <v>52.29794</v>
      </c>
      <c r="R2434" s="0" t="n">
        <v>1.9048</v>
      </c>
      <c r="S2434" s="0" t="n">
        <v>0</v>
      </c>
      <c r="T2434" s="0" t="n">
        <v>0</v>
      </c>
      <c r="U2434" s="0" t="n">
        <v>0</v>
      </c>
      <c r="V2434" s="2" t="n">
        <v>30.614</v>
      </c>
      <c r="W2434" s="2" t="n">
        <v>483.37</v>
      </c>
      <c r="X2434" s="2" t="n">
        <v>147.98</v>
      </c>
      <c r="Y2434" s="2" t="n">
        <v>0</v>
      </c>
    </row>
    <row r="2435" customFormat="false" ht="12.75" hidden="false" customHeight="false" outlineLevel="0" collapsed="false">
      <c r="B2435" s="0" t="n">
        <v>2.77</v>
      </c>
      <c r="C2435" s="0" t="n">
        <v>2.746</v>
      </c>
      <c r="D2435" s="0" t="n">
        <v>18.7503</v>
      </c>
      <c r="E2435" s="0" t="n">
        <v>18.7492</v>
      </c>
      <c r="F2435" s="0" t="n">
        <v>4.501354</v>
      </c>
      <c r="G2435" s="0" t="n">
        <v>4.211519</v>
      </c>
      <c r="H2435" s="0" t="n">
        <v>33.6238</v>
      </c>
      <c r="I2435" s="0" t="n">
        <v>31.2147</v>
      </c>
      <c r="J2435" s="0" t="n">
        <v>8.006</v>
      </c>
      <c r="K2435" s="0" t="n">
        <v>6.54174</v>
      </c>
      <c r="L2435" s="0" t="n">
        <v>85.72858</v>
      </c>
      <c r="M2435" s="0" t="n">
        <v>0.8388</v>
      </c>
      <c r="N2435" s="0" t="n">
        <v>0</v>
      </c>
      <c r="O2435" s="0" t="n">
        <v>0.0247</v>
      </c>
      <c r="P2435" s="0" t="n">
        <v>4.30174</v>
      </c>
      <c r="Q2435" s="0" t="n">
        <v>52.29794</v>
      </c>
      <c r="R2435" s="0" t="n">
        <v>1.9035</v>
      </c>
      <c r="S2435" s="0" t="n">
        <v>0</v>
      </c>
      <c r="T2435" s="0" t="n">
        <v>0</v>
      </c>
      <c r="U2435" s="0" t="n">
        <v>0</v>
      </c>
      <c r="V2435" s="2" t="n">
        <v>30.787</v>
      </c>
      <c r="W2435" s="2" t="n">
        <v>483.37</v>
      </c>
      <c r="X2435" s="2" t="n">
        <v>148.82</v>
      </c>
      <c r="Y2435" s="2" t="n">
        <v>0</v>
      </c>
    </row>
    <row r="2436" customFormat="false" ht="12.75" hidden="false" customHeight="false" outlineLevel="0" collapsed="false">
      <c r="B2436" s="0" t="n">
        <v>2.741</v>
      </c>
      <c r="C2436" s="0" t="n">
        <v>2.717</v>
      </c>
      <c r="D2436" s="0" t="n">
        <v>18.7503</v>
      </c>
      <c r="E2436" s="0" t="n">
        <v>18.7495</v>
      </c>
      <c r="F2436" s="0" t="n">
        <v>4.501195</v>
      </c>
      <c r="G2436" s="0" t="n">
        <v>4.211666</v>
      </c>
      <c r="H2436" s="0" t="n">
        <v>33.6225</v>
      </c>
      <c r="I2436" s="0" t="n">
        <v>31.2156</v>
      </c>
      <c r="J2436" s="0" t="n">
        <v>8.006</v>
      </c>
      <c r="K2436" s="0" t="n">
        <v>6.54068</v>
      </c>
      <c r="L2436" s="0" t="n">
        <v>85.71408</v>
      </c>
      <c r="M2436" s="0" t="n">
        <v>0.8364</v>
      </c>
      <c r="N2436" s="0" t="n">
        <v>0</v>
      </c>
      <c r="O2436" s="0" t="n">
        <v>0.02471</v>
      </c>
      <c r="P2436" s="0" t="n">
        <v>4.30174</v>
      </c>
      <c r="Q2436" s="0" t="n">
        <v>52.29794</v>
      </c>
      <c r="R2436" s="0" t="n">
        <v>1.9023</v>
      </c>
      <c r="S2436" s="0" t="n">
        <v>0</v>
      </c>
      <c r="T2436" s="0" t="n">
        <v>0</v>
      </c>
      <c r="U2436" s="0" t="n">
        <v>0</v>
      </c>
      <c r="V2436" s="2" t="n">
        <v>30.787</v>
      </c>
      <c r="W2436" s="2" t="n">
        <v>483.37</v>
      </c>
      <c r="X2436" s="2" t="n">
        <v>148.82</v>
      </c>
      <c r="Y2436" s="2" t="n">
        <v>0</v>
      </c>
    </row>
    <row r="2437" customFormat="false" ht="12.75" hidden="false" customHeight="false" outlineLevel="0" collapsed="false">
      <c r="B2437" s="0" t="n">
        <v>2.731</v>
      </c>
      <c r="C2437" s="0" t="n">
        <v>2.707</v>
      </c>
      <c r="D2437" s="0" t="n">
        <v>18.75</v>
      </c>
      <c r="E2437" s="0" t="n">
        <v>18.7495</v>
      </c>
      <c r="F2437" s="0" t="n">
        <v>4.501114</v>
      </c>
      <c r="G2437" s="0" t="n">
        <v>4.211882</v>
      </c>
      <c r="H2437" s="0" t="n">
        <v>33.6221</v>
      </c>
      <c r="I2437" s="0" t="n">
        <v>31.2174</v>
      </c>
      <c r="J2437" s="0" t="n">
        <v>8.002</v>
      </c>
      <c r="K2437" s="0" t="n">
        <v>6.53971</v>
      </c>
      <c r="L2437" s="0" t="n">
        <v>85.70057</v>
      </c>
      <c r="M2437" s="0" t="n">
        <v>0.8364</v>
      </c>
      <c r="N2437" s="0" t="n">
        <v>0</v>
      </c>
      <c r="O2437" s="0" t="n">
        <v>0.02472</v>
      </c>
      <c r="P2437" s="0" t="n">
        <v>4.30174</v>
      </c>
      <c r="Q2437" s="0" t="n">
        <v>52.29794</v>
      </c>
      <c r="R2437" s="0" t="n">
        <v>1.9023</v>
      </c>
      <c r="S2437" s="0" t="n">
        <v>0</v>
      </c>
      <c r="T2437" s="0" t="n">
        <v>0</v>
      </c>
      <c r="U2437" s="0" t="n">
        <v>0</v>
      </c>
      <c r="V2437" s="2" t="n">
        <v>30.787</v>
      </c>
      <c r="W2437" s="2" t="n">
        <v>483.37</v>
      </c>
      <c r="X2437" s="2" t="n">
        <v>148.82</v>
      </c>
      <c r="Y2437" s="2" t="n">
        <v>0</v>
      </c>
    </row>
    <row r="2438" customFormat="false" ht="12.75" hidden="false" customHeight="false" outlineLevel="0" collapsed="false">
      <c r="B2438" s="0" t="n">
        <v>2.722</v>
      </c>
      <c r="C2438" s="0" t="n">
        <v>2.698</v>
      </c>
      <c r="D2438" s="0" t="n">
        <v>18.7503</v>
      </c>
      <c r="E2438" s="0" t="n">
        <v>18.7495</v>
      </c>
      <c r="F2438" s="0" t="n">
        <v>4.501118</v>
      </c>
      <c r="G2438" s="0" t="n">
        <v>4.211952</v>
      </c>
      <c r="H2438" s="0" t="n">
        <v>33.6219</v>
      </c>
      <c r="I2438" s="0" t="n">
        <v>31.218</v>
      </c>
      <c r="J2438" s="0" t="n">
        <v>8.006</v>
      </c>
      <c r="K2438" s="0" t="n">
        <v>6.5329</v>
      </c>
      <c r="L2438" s="0" t="n">
        <v>85.61174</v>
      </c>
      <c r="M2438" s="0" t="n">
        <v>0.834</v>
      </c>
      <c r="N2438" s="0" t="n">
        <v>0</v>
      </c>
      <c r="O2438" s="0" t="n">
        <v>0.02473</v>
      </c>
      <c r="P2438" s="0" t="n">
        <v>4.30174</v>
      </c>
      <c r="Q2438" s="0" t="n">
        <v>52.29794</v>
      </c>
      <c r="R2438" s="0" t="n">
        <v>1.9011</v>
      </c>
      <c r="S2438" s="0" t="n">
        <v>0</v>
      </c>
      <c r="T2438" s="0" t="n">
        <v>0</v>
      </c>
      <c r="U2438" s="0" t="n">
        <v>0</v>
      </c>
      <c r="V2438" s="2" t="n">
        <v>30.787</v>
      </c>
      <c r="W2438" s="2" t="n">
        <v>483.37</v>
      </c>
      <c r="X2438" s="2" t="n">
        <v>148.82</v>
      </c>
      <c r="Y2438" s="2" t="n">
        <v>0</v>
      </c>
    </row>
    <row r="2439" customFormat="false" ht="12.75" hidden="false" customHeight="false" outlineLevel="0" collapsed="false">
      <c r="B2439" s="0" t="n">
        <v>2.702</v>
      </c>
      <c r="C2439" s="0" t="n">
        <v>2.678</v>
      </c>
      <c r="D2439" s="0" t="n">
        <v>18.7503</v>
      </c>
      <c r="E2439" s="0" t="n">
        <v>18.7495</v>
      </c>
      <c r="F2439" s="0" t="n">
        <v>4.501079</v>
      </c>
      <c r="G2439" s="0" t="n">
        <v>4.211952</v>
      </c>
      <c r="H2439" s="0" t="n">
        <v>33.6215</v>
      </c>
      <c r="I2439" s="0" t="n">
        <v>31.218</v>
      </c>
      <c r="J2439" s="0" t="n">
        <v>8.006</v>
      </c>
      <c r="K2439" s="0" t="n">
        <v>6.53131</v>
      </c>
      <c r="L2439" s="0" t="n">
        <v>85.59081</v>
      </c>
      <c r="M2439" s="0" t="n">
        <v>0.834</v>
      </c>
      <c r="N2439" s="0" t="n">
        <v>0</v>
      </c>
      <c r="O2439" s="0" t="n">
        <v>0.02475</v>
      </c>
      <c r="P2439" s="0" t="n">
        <v>4.30174</v>
      </c>
      <c r="Q2439" s="0" t="n">
        <v>52.29794</v>
      </c>
      <c r="R2439" s="0" t="n">
        <v>1.9011</v>
      </c>
      <c r="S2439" s="0" t="n">
        <v>0</v>
      </c>
      <c r="T2439" s="0" t="n">
        <v>0</v>
      </c>
      <c r="U2439" s="0" t="n">
        <v>0</v>
      </c>
      <c r="V2439" s="2" t="n">
        <v>30.787</v>
      </c>
      <c r="W2439" s="2" t="n">
        <v>483.37</v>
      </c>
      <c r="X2439" s="2" t="n">
        <v>148.82</v>
      </c>
      <c r="Y2439" s="2" t="n">
        <v>0</v>
      </c>
    </row>
    <row r="2440" customFormat="false" ht="12.75" hidden="false" customHeight="false" outlineLevel="0" collapsed="false">
      <c r="B2440" s="0" t="n">
        <v>2.692</v>
      </c>
      <c r="C2440" s="0" t="n">
        <v>2.668</v>
      </c>
      <c r="D2440" s="0" t="n">
        <v>18.75</v>
      </c>
      <c r="E2440" s="0" t="n">
        <v>18.7497</v>
      </c>
      <c r="F2440" s="0" t="n">
        <v>4.501021</v>
      </c>
      <c r="G2440" s="0" t="n">
        <v>4.212029</v>
      </c>
      <c r="H2440" s="0" t="n">
        <v>33.6213</v>
      </c>
      <c r="I2440" s="0" t="n">
        <v>31.2185</v>
      </c>
      <c r="J2440" s="0" t="n">
        <v>8.006</v>
      </c>
      <c r="K2440" s="0" t="n">
        <v>6.5306</v>
      </c>
      <c r="L2440" s="0" t="n">
        <v>85.58075</v>
      </c>
      <c r="M2440" s="0" t="n">
        <v>0.8316</v>
      </c>
      <c r="N2440" s="0" t="n">
        <v>0</v>
      </c>
      <c r="O2440" s="0" t="n">
        <v>0.02476</v>
      </c>
      <c r="P2440" s="0" t="n">
        <v>4.30176</v>
      </c>
      <c r="Q2440" s="0" t="n">
        <v>52.29794</v>
      </c>
      <c r="R2440" s="0" t="n">
        <v>1.8999</v>
      </c>
      <c r="S2440" s="0" t="n">
        <v>0</v>
      </c>
      <c r="T2440" s="0" t="n">
        <v>0</v>
      </c>
      <c r="U2440" s="0" t="n">
        <v>0</v>
      </c>
      <c r="V2440" s="2" t="n">
        <v>30.787</v>
      </c>
      <c r="W2440" s="2" t="n">
        <v>483.37</v>
      </c>
      <c r="X2440" s="2" t="n">
        <v>148.82</v>
      </c>
      <c r="Y2440" s="2" t="n">
        <v>0</v>
      </c>
    </row>
    <row r="2441" customFormat="false" ht="12.75" hidden="false" customHeight="false" outlineLevel="0" collapsed="false">
      <c r="B2441" s="0" t="n">
        <v>2.674</v>
      </c>
      <c r="C2441" s="0" t="n">
        <v>2.65</v>
      </c>
      <c r="D2441" s="0" t="n">
        <v>18.75</v>
      </c>
      <c r="E2441" s="0" t="n">
        <v>18.7497</v>
      </c>
      <c r="F2441" s="0" t="n">
        <v>4.501017</v>
      </c>
      <c r="G2441" s="0" t="n">
        <v>4.212134</v>
      </c>
      <c r="H2441" s="0" t="n">
        <v>33.6213</v>
      </c>
      <c r="I2441" s="0" t="n">
        <v>31.2194</v>
      </c>
      <c r="J2441" s="0" t="n">
        <v>8.006</v>
      </c>
      <c r="K2441" s="0" t="n">
        <v>6.52921</v>
      </c>
      <c r="L2441" s="0" t="n">
        <v>85.56253</v>
      </c>
      <c r="M2441" s="0" t="n">
        <v>0.834</v>
      </c>
      <c r="N2441" s="0" t="n">
        <v>0</v>
      </c>
      <c r="O2441" s="0" t="n">
        <v>0.02477</v>
      </c>
      <c r="P2441" s="0" t="n">
        <v>4.30176</v>
      </c>
      <c r="Q2441" s="0" t="n">
        <v>52.29794</v>
      </c>
      <c r="R2441" s="0" t="n">
        <v>1.9011</v>
      </c>
      <c r="S2441" s="0" t="n">
        <v>0</v>
      </c>
      <c r="T2441" s="0" t="n">
        <v>0</v>
      </c>
      <c r="U2441" s="0" t="n">
        <v>0</v>
      </c>
      <c r="V2441" s="2" t="n">
        <v>30.787</v>
      </c>
      <c r="W2441" s="2" t="n">
        <v>483.37</v>
      </c>
      <c r="X2441" s="2" t="n">
        <v>148.82</v>
      </c>
      <c r="Y2441" s="2" t="n">
        <v>0</v>
      </c>
    </row>
    <row r="2442" customFormat="false" ht="12.75" hidden="false" customHeight="false" outlineLevel="0" collapsed="false">
      <c r="B2442" s="0" t="n">
        <v>2.674</v>
      </c>
      <c r="C2442" s="0" t="n">
        <v>2.65</v>
      </c>
      <c r="D2442" s="0" t="n">
        <v>18.75</v>
      </c>
      <c r="E2442" s="0" t="n">
        <v>18.7497</v>
      </c>
      <c r="F2442" s="0" t="n">
        <v>4.501025</v>
      </c>
      <c r="G2442" s="0" t="n">
        <v>4.212392</v>
      </c>
      <c r="H2442" s="0" t="n">
        <v>33.6214</v>
      </c>
      <c r="I2442" s="0" t="n">
        <v>31.2215</v>
      </c>
      <c r="J2442" s="0" t="n">
        <v>8.006</v>
      </c>
      <c r="K2442" s="0" t="n">
        <v>6.52791</v>
      </c>
      <c r="L2442" s="0" t="n">
        <v>85.54565</v>
      </c>
      <c r="M2442" s="0" t="n">
        <v>0.8316</v>
      </c>
      <c r="N2442" s="0" t="n">
        <v>0</v>
      </c>
      <c r="O2442" s="0" t="n">
        <v>0.02478</v>
      </c>
      <c r="P2442" s="0" t="n">
        <v>4.30176</v>
      </c>
      <c r="Q2442" s="0" t="n">
        <v>52.29794</v>
      </c>
      <c r="R2442" s="0" t="n">
        <v>1.8999</v>
      </c>
      <c r="S2442" s="0" t="n">
        <v>0</v>
      </c>
      <c r="T2442" s="0" t="n">
        <v>0</v>
      </c>
      <c r="U2442" s="0" t="n">
        <v>0</v>
      </c>
      <c r="V2442" s="2" t="n">
        <v>30.787</v>
      </c>
      <c r="W2442" s="2" t="n">
        <v>483.37</v>
      </c>
      <c r="X2442" s="2" t="n">
        <v>148.82</v>
      </c>
      <c r="Y2442" s="2" t="n">
        <v>0</v>
      </c>
    </row>
    <row r="2443" customFormat="false" ht="12.75" hidden="false" customHeight="false" outlineLevel="0" collapsed="false">
      <c r="B2443" s="0" t="n">
        <v>2.654</v>
      </c>
      <c r="C2443" s="0" t="n">
        <v>2.631</v>
      </c>
      <c r="D2443" s="0" t="n">
        <v>18.75</v>
      </c>
      <c r="E2443" s="0" t="n">
        <v>18.7497</v>
      </c>
      <c r="F2443" s="0" t="n">
        <v>4.500947</v>
      </c>
      <c r="G2443" s="0" t="n">
        <v>4.21279</v>
      </c>
      <c r="H2443" s="0" t="n">
        <v>33.6207</v>
      </c>
      <c r="I2443" s="0" t="n">
        <v>31.2248</v>
      </c>
      <c r="J2443" s="0" t="n">
        <v>8.006</v>
      </c>
      <c r="K2443" s="0" t="n">
        <v>6.5318</v>
      </c>
      <c r="L2443" s="0" t="n">
        <v>85.59618</v>
      </c>
      <c r="M2443" s="0" t="n">
        <v>0.8316</v>
      </c>
      <c r="N2443" s="0" t="n">
        <v>0</v>
      </c>
      <c r="O2443" s="0" t="n">
        <v>0.02479</v>
      </c>
      <c r="P2443" s="0" t="n">
        <v>4.30176</v>
      </c>
      <c r="Q2443" s="0" t="n">
        <v>52.29794</v>
      </c>
      <c r="R2443" s="0" t="n">
        <v>1.8999</v>
      </c>
      <c r="S2443" s="0" t="n">
        <v>0</v>
      </c>
      <c r="T2443" s="0" t="n">
        <v>0</v>
      </c>
      <c r="U2443" s="0" t="n">
        <v>0</v>
      </c>
      <c r="V2443" s="2" t="n">
        <v>30.787</v>
      </c>
      <c r="W2443" s="2" t="n">
        <v>483.37</v>
      </c>
      <c r="X2443" s="2" t="n">
        <v>148.82</v>
      </c>
      <c r="Y2443" s="2" t="n">
        <v>0</v>
      </c>
    </row>
    <row r="2444" customFormat="false" ht="12.75" hidden="false" customHeight="false" outlineLevel="0" collapsed="false">
      <c r="B2444" s="0" t="n">
        <v>2.638</v>
      </c>
      <c r="C2444" s="0" t="n">
        <v>2.615</v>
      </c>
      <c r="D2444" s="0" t="n">
        <v>18.75</v>
      </c>
      <c r="E2444" s="0" t="n">
        <v>18.7499</v>
      </c>
      <c r="F2444" s="0" t="n">
        <v>4.500943</v>
      </c>
      <c r="G2444" s="0" t="n">
        <v>4.213188</v>
      </c>
      <c r="H2444" s="0" t="n">
        <v>33.6207</v>
      </c>
      <c r="I2444" s="0" t="n">
        <v>31.228</v>
      </c>
      <c r="J2444" s="0" t="n">
        <v>8.006</v>
      </c>
      <c r="K2444" s="0" t="n">
        <v>6.53132</v>
      </c>
      <c r="L2444" s="0" t="n">
        <v>85.58987</v>
      </c>
      <c r="M2444" s="0" t="n">
        <v>0.8316</v>
      </c>
      <c r="N2444" s="0" t="n">
        <v>0</v>
      </c>
      <c r="O2444" s="0" t="n">
        <v>0.0248</v>
      </c>
      <c r="P2444" s="0" t="n">
        <v>4.30176</v>
      </c>
      <c r="Q2444" s="0" t="n">
        <v>52.29794</v>
      </c>
      <c r="R2444" s="0" t="n">
        <v>1.8999</v>
      </c>
      <c r="S2444" s="0" t="n">
        <v>0</v>
      </c>
      <c r="T2444" s="0" t="n">
        <v>0</v>
      </c>
      <c r="U2444" s="0" t="n">
        <v>0</v>
      </c>
      <c r="V2444" s="2" t="n">
        <v>30.7</v>
      </c>
      <c r="W2444" s="2" t="n">
        <v>483.37</v>
      </c>
      <c r="X2444" s="2" t="n">
        <v>148.4</v>
      </c>
      <c r="Y2444" s="2" t="n">
        <v>0</v>
      </c>
    </row>
    <row r="2445" customFormat="false" ht="12.75" hidden="false" customHeight="false" outlineLevel="0" collapsed="false">
      <c r="B2445" s="0" t="n">
        <v>2.644</v>
      </c>
      <c r="C2445" s="0" t="n">
        <v>2.62</v>
      </c>
      <c r="D2445" s="0" t="n">
        <v>18.75</v>
      </c>
      <c r="E2445" s="0" t="n">
        <v>18.7497</v>
      </c>
      <c r="F2445" s="0" t="n">
        <v>4.500905</v>
      </c>
      <c r="G2445" s="0" t="n">
        <v>4.213285</v>
      </c>
      <c r="H2445" s="0" t="n">
        <v>33.6204</v>
      </c>
      <c r="I2445" s="0" t="n">
        <v>31.2289</v>
      </c>
      <c r="J2445" s="0" t="n">
        <v>8.006</v>
      </c>
      <c r="K2445" s="0" t="n">
        <v>6.53092</v>
      </c>
      <c r="L2445" s="0" t="n">
        <v>85.58456</v>
      </c>
      <c r="M2445" s="0" t="n">
        <v>0.834</v>
      </c>
      <c r="N2445" s="0" t="n">
        <v>0</v>
      </c>
      <c r="O2445" s="0" t="n">
        <v>0.02481</v>
      </c>
      <c r="P2445" s="0" t="n">
        <v>4.30176</v>
      </c>
      <c r="Q2445" s="0" t="n">
        <v>52.29794</v>
      </c>
      <c r="R2445" s="0" t="n">
        <v>1.9011</v>
      </c>
      <c r="S2445" s="0" t="n">
        <v>0</v>
      </c>
      <c r="T2445" s="0" t="n">
        <v>0</v>
      </c>
      <c r="U2445" s="0" t="n">
        <v>0</v>
      </c>
      <c r="V2445" s="2" t="n">
        <v>30.787</v>
      </c>
      <c r="W2445" s="2" t="n">
        <v>483.37</v>
      </c>
      <c r="X2445" s="2" t="n">
        <v>148.82</v>
      </c>
      <c r="Y2445" s="2" t="n">
        <v>0</v>
      </c>
    </row>
    <row r="2446" customFormat="false" ht="12.75" hidden="false" customHeight="false" outlineLevel="0" collapsed="false">
      <c r="B2446" s="0" t="n">
        <v>2.615</v>
      </c>
      <c r="C2446" s="0" t="n">
        <v>2.592</v>
      </c>
      <c r="D2446" s="0" t="n">
        <v>18.75</v>
      </c>
      <c r="E2446" s="0" t="n">
        <v>18.7501</v>
      </c>
      <c r="F2446" s="0" t="n">
        <v>4.500897</v>
      </c>
      <c r="G2446" s="0" t="n">
        <v>4.213369</v>
      </c>
      <c r="H2446" s="0" t="n">
        <v>33.6203</v>
      </c>
      <c r="I2446" s="0" t="n">
        <v>31.2294</v>
      </c>
      <c r="J2446" s="0" t="n">
        <v>8.006</v>
      </c>
      <c r="K2446" s="0" t="n">
        <v>6.53055</v>
      </c>
      <c r="L2446" s="0" t="n">
        <v>85.57965</v>
      </c>
      <c r="M2446" s="0" t="n">
        <v>0.8364</v>
      </c>
      <c r="N2446" s="0" t="n">
        <v>0</v>
      </c>
      <c r="O2446" s="0" t="n">
        <v>0.02483</v>
      </c>
      <c r="P2446" s="0" t="n">
        <v>4.30176</v>
      </c>
      <c r="Q2446" s="0" t="n">
        <v>52.29794</v>
      </c>
      <c r="R2446" s="0" t="n">
        <v>1.9023</v>
      </c>
      <c r="S2446" s="0" t="n">
        <v>0</v>
      </c>
      <c r="T2446" s="0" t="n">
        <v>0</v>
      </c>
      <c r="U2446" s="0" t="n">
        <v>0</v>
      </c>
      <c r="V2446" s="2" t="n">
        <v>30.787</v>
      </c>
      <c r="W2446" s="2" t="n">
        <v>483.37</v>
      </c>
      <c r="X2446" s="2" t="n">
        <v>148.82</v>
      </c>
      <c r="Y2446" s="2" t="n">
        <v>0</v>
      </c>
    </row>
    <row r="2447" customFormat="false" ht="12.75" hidden="false" customHeight="false" outlineLevel="0" collapsed="false">
      <c r="B2447" s="0" t="n">
        <v>2.615</v>
      </c>
      <c r="C2447" s="0" t="n">
        <v>2.592</v>
      </c>
      <c r="D2447" s="0" t="n">
        <v>18.75</v>
      </c>
      <c r="E2447" s="0" t="n">
        <v>18.7499</v>
      </c>
      <c r="F2447" s="0" t="n">
        <v>4.500889</v>
      </c>
      <c r="G2447" s="0" t="n">
        <v>4.213516</v>
      </c>
      <c r="H2447" s="0" t="n">
        <v>33.6203</v>
      </c>
      <c r="I2447" s="0" t="n">
        <v>31.2307</v>
      </c>
      <c r="J2447" s="0" t="n">
        <v>8.006</v>
      </c>
      <c r="K2447" s="0" t="n">
        <v>6.53026</v>
      </c>
      <c r="L2447" s="0" t="n">
        <v>85.57582</v>
      </c>
      <c r="M2447" s="0" t="n">
        <v>0.8412</v>
      </c>
      <c r="N2447" s="0" t="n">
        <v>0</v>
      </c>
      <c r="O2447" s="0" t="n">
        <v>0.02484</v>
      </c>
      <c r="P2447" s="0" t="n">
        <v>4.30176</v>
      </c>
      <c r="Q2447" s="0" t="n">
        <v>52.29794</v>
      </c>
      <c r="R2447" s="0" t="n">
        <v>1.9048</v>
      </c>
      <c r="S2447" s="0" t="n">
        <v>0</v>
      </c>
      <c r="T2447" s="0" t="n">
        <v>0</v>
      </c>
      <c r="U2447" s="0" t="n">
        <v>0</v>
      </c>
      <c r="V2447" s="2" t="n">
        <v>31.05</v>
      </c>
      <c r="W2447" s="2" t="n">
        <v>483.37</v>
      </c>
      <c r="X2447" s="2" t="n">
        <v>150.09</v>
      </c>
      <c r="Y2447" s="2" t="n">
        <v>0</v>
      </c>
    </row>
    <row r="2448" customFormat="false" ht="12.75" hidden="false" customHeight="false" outlineLevel="0" collapsed="false">
      <c r="B2448" s="0" t="n">
        <v>2.595</v>
      </c>
      <c r="C2448" s="0" t="n">
        <v>2.573</v>
      </c>
      <c r="D2448" s="0" t="n">
        <v>18.75</v>
      </c>
      <c r="E2448" s="0" t="n">
        <v>18.7497</v>
      </c>
      <c r="F2448" s="0" t="n">
        <v>4.500862</v>
      </c>
      <c r="G2448" s="0" t="n">
        <v>4.213369</v>
      </c>
      <c r="H2448" s="0" t="n">
        <v>33.6201</v>
      </c>
      <c r="I2448" s="0" t="n">
        <v>31.2296</v>
      </c>
      <c r="J2448" s="0" t="n">
        <v>8.006</v>
      </c>
      <c r="K2448" s="0" t="n">
        <v>6.53002</v>
      </c>
      <c r="L2448" s="0" t="n">
        <v>85.57254</v>
      </c>
      <c r="M2448" s="0" t="n">
        <v>0.8436</v>
      </c>
      <c r="N2448" s="0" t="n">
        <v>0</v>
      </c>
      <c r="O2448" s="0" t="n">
        <v>0.02485</v>
      </c>
      <c r="P2448" s="0" t="n">
        <v>4.30176</v>
      </c>
      <c r="Q2448" s="0" t="n">
        <v>52.29794</v>
      </c>
      <c r="R2448" s="0" t="n">
        <v>1.906</v>
      </c>
      <c r="S2448" s="0" t="n">
        <v>0</v>
      </c>
      <c r="T2448" s="0" t="n">
        <v>0</v>
      </c>
      <c r="U2448" s="0" t="n">
        <v>0</v>
      </c>
      <c r="V2448" s="2" t="n">
        <v>31.138</v>
      </c>
      <c r="W2448" s="2" t="n">
        <v>483.37</v>
      </c>
      <c r="X2448" s="2" t="n">
        <v>150.51</v>
      </c>
      <c r="Y2448" s="2" t="n">
        <v>0</v>
      </c>
    </row>
    <row r="2449" customFormat="false" ht="12.75" hidden="false" customHeight="false" outlineLevel="0" collapsed="false">
      <c r="B2449" s="0" t="n">
        <v>2.595</v>
      </c>
      <c r="C2449" s="0" t="n">
        <v>2.573</v>
      </c>
      <c r="D2449" s="0" t="n">
        <v>18.75</v>
      </c>
      <c r="E2449" s="0" t="n">
        <v>18.7499</v>
      </c>
      <c r="F2449" s="0" t="n">
        <v>4.500901</v>
      </c>
      <c r="G2449" s="0" t="n">
        <v>4.213111</v>
      </c>
      <c r="H2449" s="0" t="n">
        <v>33.6204</v>
      </c>
      <c r="I2449" s="0" t="n">
        <v>31.2274</v>
      </c>
      <c r="J2449" s="0" t="n">
        <v>8.006</v>
      </c>
      <c r="K2449" s="0" t="n">
        <v>6.52983</v>
      </c>
      <c r="L2449" s="0" t="n">
        <v>85.57024</v>
      </c>
      <c r="M2449" s="0" t="n">
        <v>0.8461</v>
      </c>
      <c r="N2449" s="0" t="n">
        <v>0</v>
      </c>
      <c r="O2449" s="0" t="n">
        <v>0.02486</v>
      </c>
      <c r="P2449" s="0" t="n">
        <v>4.30176</v>
      </c>
      <c r="Q2449" s="0" t="n">
        <v>52.29794</v>
      </c>
      <c r="R2449" s="0" t="n">
        <v>1.9072</v>
      </c>
      <c r="S2449" s="0" t="n">
        <v>0</v>
      </c>
      <c r="T2449" s="0" t="n">
        <v>0</v>
      </c>
      <c r="U2449" s="0" t="n">
        <v>0</v>
      </c>
      <c r="V2449" s="2" t="n">
        <v>31.138</v>
      </c>
      <c r="W2449" s="2" t="n">
        <v>483.37</v>
      </c>
      <c r="X2449" s="2" t="n">
        <v>150.51</v>
      </c>
      <c r="Y2449" s="2" t="n">
        <v>0</v>
      </c>
    </row>
    <row r="2450" customFormat="false" ht="12.75" hidden="false" customHeight="false" outlineLevel="0" collapsed="false">
      <c r="B2450" s="0" t="n">
        <v>2.576</v>
      </c>
      <c r="C2450" s="0" t="n">
        <v>2.553</v>
      </c>
      <c r="D2450" s="0" t="n">
        <v>18.75</v>
      </c>
      <c r="E2450" s="0" t="n">
        <v>18.7497</v>
      </c>
      <c r="F2450" s="0" t="n">
        <v>4.50097</v>
      </c>
      <c r="G2450" s="0" t="n">
        <v>4.212936</v>
      </c>
      <c r="H2450" s="0" t="n">
        <v>33.621</v>
      </c>
      <c r="I2450" s="0" t="n">
        <v>31.2261</v>
      </c>
      <c r="J2450" s="0" t="n">
        <v>8.006</v>
      </c>
      <c r="K2450" s="0" t="n">
        <v>6.52968</v>
      </c>
      <c r="L2450" s="0" t="n">
        <v>85.5685</v>
      </c>
      <c r="M2450" s="0" t="n">
        <v>0.8509</v>
      </c>
      <c r="N2450" s="0" t="n">
        <v>0</v>
      </c>
      <c r="O2450" s="0" t="n">
        <v>0.02487</v>
      </c>
      <c r="P2450" s="0" t="n">
        <v>4.30176</v>
      </c>
      <c r="Q2450" s="0" t="n">
        <v>52.29794</v>
      </c>
      <c r="R2450" s="0" t="n">
        <v>1.9096</v>
      </c>
      <c r="S2450" s="0" t="n">
        <v>0</v>
      </c>
      <c r="T2450" s="0" t="n">
        <v>0</v>
      </c>
      <c r="U2450" s="0" t="n">
        <v>0</v>
      </c>
      <c r="V2450" s="2" t="n">
        <v>31.582</v>
      </c>
      <c r="W2450" s="2" t="n">
        <v>483.37</v>
      </c>
      <c r="X2450" s="2" t="n">
        <v>152.66</v>
      </c>
      <c r="Y2450" s="2" t="n">
        <v>0</v>
      </c>
    </row>
    <row r="2451" customFormat="false" ht="12.75" hidden="false" customHeight="false" outlineLevel="0" collapsed="false">
      <c r="B2451" s="0" t="n">
        <v>2.567</v>
      </c>
      <c r="C2451" s="0" t="n">
        <v>2.544</v>
      </c>
      <c r="D2451" s="0" t="n">
        <v>18.75</v>
      </c>
      <c r="E2451" s="0" t="n">
        <v>18.7497</v>
      </c>
      <c r="F2451" s="0" t="n">
        <v>4.50099</v>
      </c>
      <c r="G2451" s="0" t="n">
        <v>4.212713</v>
      </c>
      <c r="H2451" s="0" t="n">
        <v>33.6211</v>
      </c>
      <c r="I2451" s="0" t="n">
        <v>31.2242</v>
      </c>
      <c r="J2451" s="0" t="n">
        <v>8.006</v>
      </c>
      <c r="K2451" s="0" t="n">
        <v>6.5296</v>
      </c>
      <c r="L2451" s="0" t="n">
        <v>85.56764</v>
      </c>
      <c r="M2451" s="0" t="n">
        <v>0.8534</v>
      </c>
      <c r="N2451" s="0" t="n">
        <v>0</v>
      </c>
      <c r="O2451" s="0" t="n">
        <v>0.02488</v>
      </c>
      <c r="P2451" s="0" t="n">
        <v>4.30176</v>
      </c>
      <c r="Q2451" s="0" t="n">
        <v>52.29794</v>
      </c>
      <c r="R2451" s="0" t="n">
        <v>1.9109</v>
      </c>
      <c r="S2451" s="0" t="n">
        <v>0</v>
      </c>
      <c r="T2451" s="0" t="n">
        <v>0</v>
      </c>
      <c r="U2451" s="0" t="n">
        <v>0</v>
      </c>
      <c r="V2451" s="2" t="n">
        <v>31.761</v>
      </c>
      <c r="W2451" s="2" t="n">
        <v>483.37</v>
      </c>
      <c r="X2451" s="2" t="n">
        <v>153.52</v>
      </c>
      <c r="Y2451" s="2" t="n">
        <v>0</v>
      </c>
    </row>
    <row r="2452" customFormat="false" ht="12.75" hidden="false" customHeight="false" outlineLevel="0" collapsed="false">
      <c r="B2452" s="0" t="n">
        <v>2.567</v>
      </c>
      <c r="C2452" s="0" t="n">
        <v>2.544</v>
      </c>
      <c r="D2452" s="0" t="n">
        <v>18.7498</v>
      </c>
      <c r="E2452" s="0" t="n">
        <v>18.7495</v>
      </c>
      <c r="F2452" s="0" t="n">
        <v>4.501048</v>
      </c>
      <c r="G2452" s="0" t="n">
        <v>4.212573</v>
      </c>
      <c r="H2452" s="0" t="n">
        <v>33.6217</v>
      </c>
      <c r="I2452" s="0" t="n">
        <v>31.2232</v>
      </c>
      <c r="J2452" s="0" t="n">
        <v>8.006</v>
      </c>
      <c r="K2452" s="0" t="n">
        <v>6.5238</v>
      </c>
      <c r="L2452" s="0" t="n">
        <v>85.49159</v>
      </c>
      <c r="M2452" s="0" t="n">
        <v>0.8534</v>
      </c>
      <c r="N2452" s="0" t="n">
        <v>0</v>
      </c>
      <c r="O2452" s="0" t="n">
        <v>0.0249</v>
      </c>
      <c r="P2452" s="0" t="n">
        <v>4.30176</v>
      </c>
      <c r="Q2452" s="0" t="n">
        <v>52.29794</v>
      </c>
      <c r="R2452" s="0" t="n">
        <v>1.9109</v>
      </c>
      <c r="S2452" s="0" t="n">
        <v>0</v>
      </c>
      <c r="T2452" s="0" t="n">
        <v>0</v>
      </c>
      <c r="U2452" s="0" t="n">
        <v>0</v>
      </c>
      <c r="V2452" s="2" t="n">
        <v>31.761</v>
      </c>
      <c r="W2452" s="2" t="n">
        <v>483.37</v>
      </c>
      <c r="X2452" s="2" t="n">
        <v>153.52</v>
      </c>
      <c r="Y2452" s="2" t="n">
        <v>0</v>
      </c>
    </row>
    <row r="2453" customFormat="false" ht="12.75" hidden="false" customHeight="false" outlineLevel="0" collapsed="false">
      <c r="B2453" s="0" t="n">
        <v>2.567</v>
      </c>
      <c r="C2453" s="0" t="n">
        <v>2.544</v>
      </c>
      <c r="D2453" s="0" t="n">
        <v>18.75</v>
      </c>
      <c r="E2453" s="0" t="n">
        <v>18.7495</v>
      </c>
      <c r="F2453" s="0" t="n">
        <v>4.501137</v>
      </c>
      <c r="G2453" s="0" t="n">
        <v>4.212392</v>
      </c>
      <c r="H2453" s="0" t="n">
        <v>33.6224</v>
      </c>
      <c r="I2453" s="0" t="n">
        <v>31.2217</v>
      </c>
      <c r="J2453" s="0" t="n">
        <v>8.006</v>
      </c>
      <c r="K2453" s="0" t="n">
        <v>6.52387</v>
      </c>
      <c r="L2453" s="0" t="n">
        <v>85.49312</v>
      </c>
      <c r="M2453" s="0" t="n">
        <v>0.8583</v>
      </c>
      <c r="N2453" s="0" t="n">
        <v>0</v>
      </c>
      <c r="O2453" s="0" t="n">
        <v>0.02491</v>
      </c>
      <c r="P2453" s="0" t="n">
        <v>4.30176</v>
      </c>
      <c r="Q2453" s="0" t="n">
        <v>52.29794</v>
      </c>
      <c r="R2453" s="0" t="n">
        <v>1.9133</v>
      </c>
      <c r="S2453" s="0" t="n">
        <v>0</v>
      </c>
      <c r="T2453" s="0" t="n">
        <v>0</v>
      </c>
      <c r="U2453" s="0" t="n">
        <v>0</v>
      </c>
      <c r="V2453" s="2" t="n">
        <v>32.214</v>
      </c>
      <c r="W2453" s="2" t="n">
        <v>483.37</v>
      </c>
      <c r="X2453" s="2" t="n">
        <v>155.71</v>
      </c>
      <c r="Y2453" s="2" t="n">
        <v>0</v>
      </c>
    </row>
    <row r="2454" customFormat="false" ht="12.75" hidden="false" customHeight="false" outlineLevel="0" collapsed="false">
      <c r="B2454" s="0" t="n">
        <v>2.528</v>
      </c>
      <c r="C2454" s="0" t="n">
        <v>2.505</v>
      </c>
      <c r="D2454" s="0" t="n">
        <v>18.7498</v>
      </c>
      <c r="E2454" s="0" t="n">
        <v>18.7494</v>
      </c>
      <c r="F2454" s="0" t="n">
        <v>4.50121</v>
      </c>
      <c r="G2454" s="0" t="n">
        <v>4.212357</v>
      </c>
      <c r="H2454" s="0" t="n">
        <v>33.6231</v>
      </c>
      <c r="I2454" s="0" t="n">
        <v>31.2215</v>
      </c>
      <c r="J2454" s="0" t="n">
        <v>8.006</v>
      </c>
      <c r="K2454" s="0" t="n">
        <v>6.52406</v>
      </c>
      <c r="L2454" s="0" t="n">
        <v>85.49579</v>
      </c>
      <c r="M2454" s="0" t="n">
        <v>0.8583</v>
      </c>
      <c r="N2454" s="0" t="n">
        <v>0</v>
      </c>
      <c r="O2454" s="0" t="n">
        <v>0.02492</v>
      </c>
      <c r="P2454" s="0" t="n">
        <v>4.30176</v>
      </c>
      <c r="Q2454" s="0" t="n">
        <v>52.29794</v>
      </c>
      <c r="R2454" s="0" t="n">
        <v>1.9133</v>
      </c>
      <c r="S2454" s="0" t="n">
        <v>0</v>
      </c>
      <c r="T2454" s="0" t="n">
        <v>0</v>
      </c>
      <c r="U2454" s="0" t="n">
        <v>0</v>
      </c>
      <c r="V2454" s="2" t="n">
        <v>32.489</v>
      </c>
      <c r="W2454" s="2" t="n">
        <v>483.37</v>
      </c>
      <c r="X2454" s="2" t="n">
        <v>157.04</v>
      </c>
      <c r="Y2454" s="2" t="n">
        <v>0</v>
      </c>
    </row>
    <row r="2455" customFormat="false" ht="12.75" hidden="false" customHeight="false" outlineLevel="0" collapsed="false">
      <c r="B2455" s="0" t="n">
        <v>2.538</v>
      </c>
      <c r="C2455" s="0" t="n">
        <v>2.516</v>
      </c>
      <c r="D2455" s="0" t="n">
        <v>18.7502</v>
      </c>
      <c r="E2455" s="0" t="n">
        <v>18.7494</v>
      </c>
      <c r="F2455" s="0" t="n">
        <v>4.501179</v>
      </c>
      <c r="G2455" s="0" t="n">
        <v>4.212175</v>
      </c>
      <c r="H2455" s="0" t="n">
        <v>33.6226</v>
      </c>
      <c r="I2455" s="0" t="n">
        <v>31.22</v>
      </c>
      <c r="J2455" s="0" t="n">
        <v>8.006</v>
      </c>
      <c r="K2455" s="0" t="n">
        <v>6.52947</v>
      </c>
      <c r="L2455" s="0" t="n">
        <v>85.56694</v>
      </c>
      <c r="M2455" s="0" t="n">
        <v>0.8608</v>
      </c>
      <c r="N2455" s="0" t="n">
        <v>0</v>
      </c>
      <c r="O2455" s="0" t="n">
        <v>0.02493</v>
      </c>
      <c r="P2455" s="0" t="n">
        <v>4.30176</v>
      </c>
      <c r="Q2455" s="0" t="n">
        <v>52.29794</v>
      </c>
      <c r="R2455" s="0" t="n">
        <v>1.9145</v>
      </c>
      <c r="S2455" s="0" t="n">
        <v>0</v>
      </c>
      <c r="T2455" s="0" t="n">
        <v>0</v>
      </c>
      <c r="U2455" s="0" t="n">
        <v>0</v>
      </c>
      <c r="V2455" s="2" t="n">
        <v>32.489</v>
      </c>
      <c r="W2455" s="2" t="n">
        <v>483.37</v>
      </c>
      <c r="X2455" s="2" t="n">
        <v>157.04</v>
      </c>
      <c r="Y2455" s="2" t="n">
        <v>0</v>
      </c>
    </row>
    <row r="2456" customFormat="false" ht="12.75" hidden="false" customHeight="false" outlineLevel="0" collapsed="false">
      <c r="B2456" s="0" t="n">
        <v>2.538</v>
      </c>
      <c r="C2456" s="0" t="n">
        <v>2.516</v>
      </c>
      <c r="D2456" s="0" t="n">
        <v>18.75</v>
      </c>
      <c r="E2456" s="0" t="n">
        <v>18.7492</v>
      </c>
      <c r="F2456" s="0" t="n">
        <v>4.501238</v>
      </c>
      <c r="G2456" s="0" t="n">
        <v>4.212133</v>
      </c>
      <c r="H2456" s="0" t="n">
        <v>33.6232</v>
      </c>
      <c r="I2456" s="0" t="n">
        <v>31.2198</v>
      </c>
      <c r="J2456" s="0" t="n">
        <v>8.006</v>
      </c>
      <c r="K2456" s="0" t="n">
        <v>6.52985</v>
      </c>
      <c r="L2456" s="0" t="n">
        <v>85.57194</v>
      </c>
      <c r="M2456" s="0" t="n">
        <v>0.8608</v>
      </c>
      <c r="N2456" s="0" t="n">
        <v>0</v>
      </c>
      <c r="O2456" s="0" t="n">
        <v>0.02494</v>
      </c>
      <c r="P2456" s="0" t="n">
        <v>4.30176</v>
      </c>
      <c r="Q2456" s="0" t="n">
        <v>52.29794</v>
      </c>
      <c r="R2456" s="0" t="n">
        <v>1.9145</v>
      </c>
      <c r="S2456" s="0" t="n">
        <v>0</v>
      </c>
      <c r="T2456" s="0" t="n">
        <v>0</v>
      </c>
      <c r="U2456" s="0" t="n">
        <v>0</v>
      </c>
      <c r="V2456" s="2" t="n">
        <v>32.766</v>
      </c>
      <c r="W2456" s="2" t="n">
        <v>483.37</v>
      </c>
      <c r="X2456" s="2" t="n">
        <v>158.38</v>
      </c>
      <c r="Y2456" s="2" t="n">
        <v>0</v>
      </c>
    </row>
    <row r="2457" customFormat="false" ht="12.75" hidden="false" customHeight="false" outlineLevel="0" collapsed="false">
      <c r="B2457" s="0" t="n">
        <v>2.519</v>
      </c>
      <c r="C2457" s="0" t="n">
        <v>2.496</v>
      </c>
      <c r="D2457" s="0" t="n">
        <v>18.7498</v>
      </c>
      <c r="E2457" s="0" t="n">
        <v>18.7492</v>
      </c>
      <c r="F2457" s="0" t="n">
        <v>4.501288</v>
      </c>
      <c r="G2457" s="0" t="n">
        <v>4.212064</v>
      </c>
      <c r="H2457" s="0" t="n">
        <v>33.6238</v>
      </c>
      <c r="I2457" s="0" t="n">
        <v>31.2192</v>
      </c>
      <c r="J2457" s="0" t="n">
        <v>8.006</v>
      </c>
      <c r="K2457" s="0" t="n">
        <v>6.52447</v>
      </c>
      <c r="L2457" s="0" t="n">
        <v>85.50145</v>
      </c>
      <c r="M2457" s="0" t="n">
        <v>0.8608</v>
      </c>
      <c r="N2457" s="0" t="n">
        <v>0</v>
      </c>
      <c r="O2457" s="0" t="n">
        <v>0.02495</v>
      </c>
      <c r="P2457" s="0" t="n">
        <v>4.30176</v>
      </c>
      <c r="Q2457" s="0" t="n">
        <v>52.29794</v>
      </c>
      <c r="R2457" s="0" t="n">
        <v>1.9145</v>
      </c>
      <c r="S2457" s="0" t="n">
        <v>0</v>
      </c>
      <c r="T2457" s="0" t="n">
        <v>0</v>
      </c>
      <c r="U2457" s="0" t="n">
        <v>0</v>
      </c>
      <c r="V2457" s="2" t="n">
        <v>33.045</v>
      </c>
      <c r="W2457" s="2" t="n">
        <v>483.37</v>
      </c>
      <c r="X2457" s="2" t="n">
        <v>159.73</v>
      </c>
      <c r="Y2457" s="2" t="n">
        <v>0</v>
      </c>
    </row>
    <row r="2458" customFormat="false" ht="12.75" hidden="false" customHeight="false" outlineLevel="0" collapsed="false">
      <c r="B2458" s="0" t="n">
        <v>2.528</v>
      </c>
      <c r="C2458" s="0" t="n">
        <v>2.505</v>
      </c>
      <c r="D2458" s="0" t="n">
        <v>18.75</v>
      </c>
      <c r="E2458" s="0" t="n">
        <v>18.749</v>
      </c>
      <c r="F2458" s="0" t="n">
        <v>4.501276</v>
      </c>
      <c r="G2458" s="0" t="n">
        <v>4.212057</v>
      </c>
      <c r="H2458" s="0" t="n">
        <v>33.6235</v>
      </c>
      <c r="I2458" s="0" t="n">
        <v>31.2193</v>
      </c>
      <c r="J2458" s="0" t="n">
        <v>8.006</v>
      </c>
      <c r="K2458" s="0" t="n">
        <v>6.52429</v>
      </c>
      <c r="L2458" s="0" t="n">
        <v>85.49923</v>
      </c>
      <c r="M2458" s="0" t="n">
        <v>0.8608</v>
      </c>
      <c r="N2458" s="0" t="n">
        <v>0</v>
      </c>
      <c r="O2458" s="0" t="n">
        <v>0.02497</v>
      </c>
      <c r="P2458" s="0" t="n">
        <v>4.30176</v>
      </c>
      <c r="Q2458" s="0" t="n">
        <v>52.29794</v>
      </c>
      <c r="R2458" s="0" t="n">
        <v>1.9145</v>
      </c>
      <c r="S2458" s="0" t="n">
        <v>0</v>
      </c>
      <c r="T2458" s="0" t="n">
        <v>0</v>
      </c>
      <c r="U2458" s="0" t="n">
        <v>0</v>
      </c>
      <c r="V2458" s="2" t="n">
        <v>33.045</v>
      </c>
      <c r="W2458" s="2" t="n">
        <v>483.37</v>
      </c>
      <c r="X2458" s="2" t="n">
        <v>159.73</v>
      </c>
      <c r="Y2458" s="2" t="n">
        <v>0</v>
      </c>
    </row>
    <row r="2459" customFormat="false" ht="12.75" hidden="false" customHeight="false" outlineLevel="0" collapsed="false">
      <c r="B2459" s="0" t="n">
        <v>2.499</v>
      </c>
      <c r="C2459" s="0" t="n">
        <v>2.477</v>
      </c>
      <c r="D2459" s="0" t="n">
        <v>18.75</v>
      </c>
      <c r="E2459" s="0" t="n">
        <v>18.749</v>
      </c>
      <c r="F2459" s="0" t="n">
        <v>4.501276</v>
      </c>
      <c r="G2459" s="0" t="n">
        <v>4.212029</v>
      </c>
      <c r="H2459" s="0" t="n">
        <v>33.6236</v>
      </c>
      <c r="I2459" s="0" t="n">
        <v>31.2191</v>
      </c>
      <c r="J2459" s="0" t="n">
        <v>8.006</v>
      </c>
      <c r="K2459" s="0" t="n">
        <v>6.52491</v>
      </c>
      <c r="L2459" s="0" t="n">
        <v>85.50737</v>
      </c>
      <c r="M2459" s="0" t="n">
        <v>0.8608</v>
      </c>
      <c r="N2459" s="0" t="n">
        <v>0</v>
      </c>
      <c r="O2459" s="0" t="n">
        <v>0.02498</v>
      </c>
      <c r="P2459" s="0" t="n">
        <v>4.30176</v>
      </c>
      <c r="Q2459" s="0" t="n">
        <v>52.29794</v>
      </c>
      <c r="R2459" s="0" t="n">
        <v>1.9145</v>
      </c>
      <c r="S2459" s="0" t="n">
        <v>0</v>
      </c>
      <c r="T2459" s="0" t="n">
        <v>0</v>
      </c>
      <c r="U2459" s="0" t="n">
        <v>0</v>
      </c>
      <c r="V2459" s="2" t="n">
        <v>33.422</v>
      </c>
      <c r="W2459" s="2" t="n">
        <v>483.37</v>
      </c>
      <c r="X2459" s="2" t="n">
        <v>161.55</v>
      </c>
      <c r="Y2459" s="2" t="n">
        <v>0</v>
      </c>
    </row>
    <row r="2460" customFormat="false" ht="12.75" hidden="false" customHeight="false" outlineLevel="0" collapsed="false">
      <c r="B2460" s="0" t="n">
        <v>2.499</v>
      </c>
      <c r="C2460" s="0" t="n">
        <v>2.477</v>
      </c>
      <c r="D2460" s="0" t="n">
        <v>18.7498</v>
      </c>
      <c r="E2460" s="0" t="n">
        <v>18.7492</v>
      </c>
      <c r="F2460" s="0" t="n">
        <v>4.501269</v>
      </c>
      <c r="G2460" s="0" t="n">
        <v>4.211952</v>
      </c>
      <c r="H2460" s="0" t="n">
        <v>33.6236</v>
      </c>
      <c r="I2460" s="0" t="n">
        <v>31.2184</v>
      </c>
      <c r="J2460" s="0" t="n">
        <v>8.006</v>
      </c>
      <c r="K2460" s="0" t="n">
        <v>6.52569</v>
      </c>
      <c r="L2460" s="0" t="n">
        <v>85.51735</v>
      </c>
      <c r="M2460" s="0" t="n">
        <v>0.8633</v>
      </c>
      <c r="N2460" s="0" t="n">
        <v>0</v>
      </c>
      <c r="O2460" s="0" t="n">
        <v>0.02499</v>
      </c>
      <c r="P2460" s="0" t="n">
        <v>4.30176</v>
      </c>
      <c r="Q2460" s="0" t="n">
        <v>52.29794</v>
      </c>
      <c r="R2460" s="0" t="n">
        <v>1.9158</v>
      </c>
      <c r="S2460" s="0" t="n">
        <v>0</v>
      </c>
      <c r="T2460" s="0" t="n">
        <v>0</v>
      </c>
      <c r="U2460" s="0" t="n">
        <v>0</v>
      </c>
      <c r="V2460" s="2" t="n">
        <v>33.898</v>
      </c>
      <c r="W2460" s="2" t="n">
        <v>483.37</v>
      </c>
      <c r="X2460" s="2" t="n">
        <v>163.85</v>
      </c>
      <c r="Y2460" s="2" t="n">
        <v>0</v>
      </c>
    </row>
    <row r="2461" customFormat="false" ht="12.75" hidden="false" customHeight="false" outlineLevel="0" collapsed="false">
      <c r="B2461" s="0" t="n">
        <v>2.49</v>
      </c>
      <c r="C2461" s="0" t="n">
        <v>2.468</v>
      </c>
      <c r="D2461" s="0" t="n">
        <v>18.7498</v>
      </c>
      <c r="E2461" s="0" t="n">
        <v>18.7492</v>
      </c>
      <c r="F2461" s="0" t="n">
        <v>4.501265</v>
      </c>
      <c r="G2461" s="0" t="n">
        <v>4.211847</v>
      </c>
      <c r="H2461" s="0" t="n">
        <v>33.6236</v>
      </c>
      <c r="I2461" s="0" t="n">
        <v>31.2175</v>
      </c>
      <c r="J2461" s="0" t="n">
        <v>8.006</v>
      </c>
      <c r="K2461" s="0" t="n">
        <v>6.52656</v>
      </c>
      <c r="L2461" s="0" t="n">
        <v>85.52877</v>
      </c>
      <c r="M2461" s="0" t="n">
        <v>0.8633</v>
      </c>
      <c r="N2461" s="0" t="n">
        <v>0</v>
      </c>
      <c r="O2461" s="0" t="n">
        <v>0.025</v>
      </c>
      <c r="P2461" s="0" t="n">
        <v>4.30176</v>
      </c>
      <c r="Q2461" s="0" t="n">
        <v>52.29794</v>
      </c>
      <c r="R2461" s="0" t="n">
        <v>1.9158</v>
      </c>
      <c r="S2461" s="0" t="n">
        <v>0</v>
      </c>
      <c r="T2461" s="0" t="n">
        <v>0</v>
      </c>
      <c r="U2461" s="0" t="n">
        <v>0</v>
      </c>
      <c r="V2461" s="2" t="n">
        <v>33.994</v>
      </c>
      <c r="W2461" s="2" t="n">
        <v>483.37</v>
      </c>
      <c r="X2461" s="2" t="n">
        <v>164.32</v>
      </c>
      <c r="Y2461" s="2" t="n">
        <v>0</v>
      </c>
    </row>
    <row r="2462" customFormat="false" ht="12.75" hidden="false" customHeight="false" outlineLevel="0" collapsed="false">
      <c r="B2462" s="0" t="n">
        <v>2.49</v>
      </c>
      <c r="C2462" s="0" t="n">
        <v>2.468</v>
      </c>
      <c r="D2462" s="0" t="n">
        <v>18.7496</v>
      </c>
      <c r="E2462" s="0" t="n">
        <v>18.7492</v>
      </c>
      <c r="F2462" s="0" t="n">
        <v>4.501265</v>
      </c>
      <c r="G2462" s="0" t="n">
        <v>4.211631</v>
      </c>
      <c r="H2462" s="0" t="n">
        <v>33.6237</v>
      </c>
      <c r="I2462" s="0" t="n">
        <v>31.2157</v>
      </c>
      <c r="J2462" s="0" t="n">
        <v>8.006</v>
      </c>
      <c r="K2462" s="0" t="n">
        <v>6.52684</v>
      </c>
      <c r="L2462" s="0" t="n">
        <v>85.53223</v>
      </c>
      <c r="M2462" s="0" t="n">
        <v>0.8608</v>
      </c>
      <c r="N2462" s="0" t="n">
        <v>0</v>
      </c>
      <c r="O2462" s="0" t="n">
        <v>0.02501</v>
      </c>
      <c r="P2462" s="0" t="n">
        <v>4.30176</v>
      </c>
      <c r="Q2462" s="0" t="n">
        <v>52.29794</v>
      </c>
      <c r="R2462" s="0" t="n">
        <v>1.9145</v>
      </c>
      <c r="S2462" s="0" t="n">
        <v>0</v>
      </c>
      <c r="T2462" s="0" t="n">
        <v>0</v>
      </c>
      <c r="U2462" s="0" t="n">
        <v>0</v>
      </c>
      <c r="V2462" s="2" t="n">
        <v>34.09</v>
      </c>
      <c r="W2462" s="2" t="n">
        <v>483.37</v>
      </c>
      <c r="X2462" s="2" t="n">
        <v>164.78</v>
      </c>
      <c r="Y2462" s="2" t="n">
        <v>0</v>
      </c>
    </row>
    <row r="2463" customFormat="false" ht="12.75" hidden="false" customHeight="false" outlineLevel="0" collapsed="false">
      <c r="B2463" s="0" t="n">
        <v>2.479</v>
      </c>
      <c r="C2463" s="0" t="n">
        <v>2.458</v>
      </c>
      <c r="D2463" s="0" t="n">
        <v>18.75</v>
      </c>
      <c r="E2463" s="0" t="n">
        <v>18.749</v>
      </c>
      <c r="F2463" s="0" t="n">
        <v>4.50116</v>
      </c>
      <c r="G2463" s="0" t="n">
        <v>4.211882</v>
      </c>
      <c r="H2463" s="0" t="n">
        <v>33.6226</v>
      </c>
      <c r="I2463" s="0" t="n">
        <v>31.2179</v>
      </c>
      <c r="J2463" s="0" t="n">
        <v>8.006</v>
      </c>
      <c r="K2463" s="0" t="n">
        <v>6.52719</v>
      </c>
      <c r="L2463" s="0" t="n">
        <v>85.5367</v>
      </c>
      <c r="M2463" s="0" t="n">
        <v>0.8608</v>
      </c>
      <c r="N2463" s="0" t="n">
        <v>0</v>
      </c>
      <c r="O2463" s="0" t="n">
        <v>0.02502</v>
      </c>
      <c r="P2463" s="0" t="n">
        <v>4.30176</v>
      </c>
      <c r="Q2463" s="0" t="n">
        <v>52.29794</v>
      </c>
      <c r="R2463" s="0" t="n">
        <v>1.9145</v>
      </c>
      <c r="S2463" s="0" t="n">
        <v>0</v>
      </c>
      <c r="T2463" s="0" t="n">
        <v>0</v>
      </c>
      <c r="U2463" s="0" t="n">
        <v>0</v>
      </c>
      <c r="V2463" s="2" t="n">
        <v>34.284</v>
      </c>
      <c r="W2463" s="2" t="n">
        <v>483.37</v>
      </c>
      <c r="X2463" s="2" t="n">
        <v>165.72</v>
      </c>
      <c r="Y2463" s="2" t="n">
        <v>0</v>
      </c>
    </row>
    <row r="2464" customFormat="false" ht="12.75" hidden="false" customHeight="false" outlineLevel="0" collapsed="false">
      <c r="B2464" s="0" t="n">
        <v>2.474</v>
      </c>
      <c r="C2464" s="0" t="n">
        <v>2.453</v>
      </c>
      <c r="D2464" s="0" t="n">
        <v>18.7498</v>
      </c>
      <c r="E2464" s="0" t="n">
        <v>18.749</v>
      </c>
      <c r="F2464" s="0" t="n">
        <v>4.501203</v>
      </c>
      <c r="G2464" s="0" t="n">
        <v>4.211882</v>
      </c>
      <c r="H2464" s="0" t="n">
        <v>33.6231</v>
      </c>
      <c r="I2464" s="0" t="n">
        <v>31.2179</v>
      </c>
      <c r="J2464" s="0" t="n">
        <v>8.006</v>
      </c>
      <c r="K2464" s="0" t="n">
        <v>6.52689</v>
      </c>
      <c r="L2464" s="0" t="n">
        <v>85.53282</v>
      </c>
      <c r="M2464" s="0" t="n">
        <v>0.8608</v>
      </c>
      <c r="N2464" s="0" t="n">
        <v>0</v>
      </c>
      <c r="O2464" s="0" t="n">
        <v>0.02503</v>
      </c>
      <c r="P2464" s="0" t="n">
        <v>4.30176</v>
      </c>
      <c r="Q2464" s="0" t="n">
        <v>52.29794</v>
      </c>
      <c r="R2464" s="0" t="n">
        <v>1.9145</v>
      </c>
      <c r="S2464" s="0" t="n">
        <v>0</v>
      </c>
      <c r="T2464" s="0" t="n">
        <v>0</v>
      </c>
      <c r="U2464" s="0" t="n">
        <v>0</v>
      </c>
      <c r="V2464" s="2" t="n">
        <v>34.284</v>
      </c>
      <c r="W2464" s="2" t="n">
        <v>483.37</v>
      </c>
      <c r="X2464" s="2" t="n">
        <v>165.72</v>
      </c>
      <c r="Y2464" s="2" t="n">
        <v>0</v>
      </c>
    </row>
    <row r="2465" customFormat="false" ht="12.75" hidden="false" customHeight="false" outlineLevel="0" collapsed="false">
      <c r="B2465" s="0" t="n">
        <v>2.46</v>
      </c>
      <c r="C2465" s="0" t="n">
        <v>2.438</v>
      </c>
      <c r="D2465" s="0" t="n">
        <v>18.7496</v>
      </c>
      <c r="E2465" s="0" t="n">
        <v>18.7489</v>
      </c>
      <c r="F2465" s="0" t="n">
        <v>4.501137</v>
      </c>
      <c r="G2465" s="0" t="n">
        <v>4.211882</v>
      </c>
      <c r="H2465" s="0" t="n">
        <v>33.6227</v>
      </c>
      <c r="I2465" s="0" t="n">
        <v>31.218</v>
      </c>
      <c r="J2465" s="0" t="n">
        <v>8.006</v>
      </c>
      <c r="K2465" s="0" t="n">
        <v>6.52668</v>
      </c>
      <c r="L2465" s="0" t="n">
        <v>85.52961</v>
      </c>
      <c r="M2465" s="0" t="n">
        <v>0.8608</v>
      </c>
      <c r="N2465" s="0" t="n">
        <v>0</v>
      </c>
      <c r="O2465" s="0" t="n">
        <v>0.02505</v>
      </c>
      <c r="P2465" s="0" t="n">
        <v>4.30176</v>
      </c>
      <c r="Q2465" s="0" t="n">
        <v>52.29794</v>
      </c>
      <c r="R2465" s="0" t="n">
        <v>1.9145</v>
      </c>
      <c r="S2465" s="0" t="n">
        <v>0</v>
      </c>
      <c r="T2465" s="0" t="n">
        <v>0</v>
      </c>
      <c r="U2465" s="0" t="n">
        <v>0</v>
      </c>
      <c r="V2465" s="2" t="n">
        <v>34.284</v>
      </c>
      <c r="W2465" s="2" t="n">
        <v>483.37</v>
      </c>
      <c r="X2465" s="2" t="n">
        <v>165.72</v>
      </c>
      <c r="Y2465" s="2" t="n">
        <v>0</v>
      </c>
    </row>
    <row r="2466" customFormat="false" ht="12.75" hidden="false" customHeight="false" outlineLevel="0" collapsed="false">
      <c r="B2466" s="0" t="n">
        <v>2.47</v>
      </c>
      <c r="C2466" s="0" t="n">
        <v>2.449</v>
      </c>
      <c r="D2466" s="0" t="n">
        <v>18.7498</v>
      </c>
      <c r="E2466" s="0" t="n">
        <v>18.749</v>
      </c>
      <c r="F2466" s="0" t="n">
        <v>4.501117</v>
      </c>
      <c r="G2466" s="0" t="n">
        <v>4.212064</v>
      </c>
      <c r="H2466" s="0" t="n">
        <v>33.6224</v>
      </c>
      <c r="I2466" s="0" t="n">
        <v>31.2194</v>
      </c>
      <c r="J2466" s="0" t="n">
        <v>8.006</v>
      </c>
      <c r="K2466" s="0" t="n">
        <v>6.52724</v>
      </c>
      <c r="L2466" s="0" t="n">
        <v>85.537</v>
      </c>
      <c r="M2466" s="0" t="n">
        <v>0.8608</v>
      </c>
      <c r="N2466" s="0" t="n">
        <v>0</v>
      </c>
      <c r="O2466" s="0" t="n">
        <v>0.02506</v>
      </c>
      <c r="P2466" s="0" t="n">
        <v>4.30176</v>
      </c>
      <c r="Q2466" s="0" t="n">
        <v>52.29794</v>
      </c>
      <c r="R2466" s="0" t="n">
        <v>1.9145</v>
      </c>
      <c r="S2466" s="0" t="n">
        <v>0</v>
      </c>
      <c r="T2466" s="0" t="n">
        <v>0</v>
      </c>
      <c r="U2466" s="0" t="n">
        <v>0</v>
      </c>
      <c r="V2466" s="2" t="n">
        <v>34.284</v>
      </c>
      <c r="W2466" s="2" t="n">
        <v>483.37</v>
      </c>
      <c r="X2466" s="2" t="n">
        <v>165.72</v>
      </c>
      <c r="Y2466" s="2" t="n">
        <v>0</v>
      </c>
    </row>
    <row r="2467" customFormat="false" ht="12.75" hidden="false" customHeight="false" outlineLevel="0" collapsed="false">
      <c r="B2467" s="0" t="n">
        <v>2.46</v>
      </c>
      <c r="C2467" s="0" t="n">
        <v>2.438</v>
      </c>
      <c r="D2467" s="0" t="n">
        <v>18.7496</v>
      </c>
      <c r="E2467" s="0" t="n">
        <v>18.749</v>
      </c>
      <c r="F2467" s="0" t="n">
        <v>4.501125</v>
      </c>
      <c r="G2467" s="0" t="n">
        <v>4.212175</v>
      </c>
      <c r="H2467" s="0" t="n">
        <v>33.6226</v>
      </c>
      <c r="I2467" s="0" t="n">
        <v>31.2204</v>
      </c>
      <c r="J2467" s="0" t="n">
        <v>8.006</v>
      </c>
      <c r="K2467" s="0" t="n">
        <v>6.52789</v>
      </c>
      <c r="L2467" s="0" t="n">
        <v>85.54534</v>
      </c>
      <c r="M2467" s="0" t="n">
        <v>0.8558</v>
      </c>
      <c r="N2467" s="0" t="n">
        <v>0</v>
      </c>
      <c r="O2467" s="0" t="n">
        <v>0.02507</v>
      </c>
      <c r="P2467" s="0" t="n">
        <v>4.30176</v>
      </c>
      <c r="Q2467" s="0" t="n">
        <v>52.29794</v>
      </c>
      <c r="R2467" s="0" t="n">
        <v>1.9121</v>
      </c>
      <c r="S2467" s="0" t="n">
        <v>0</v>
      </c>
      <c r="T2467" s="0" t="n">
        <v>0</v>
      </c>
      <c r="U2467" s="0" t="n">
        <v>0</v>
      </c>
      <c r="V2467" s="2" t="n">
        <v>34.31</v>
      </c>
      <c r="W2467" s="2" t="n">
        <v>481.64</v>
      </c>
      <c r="X2467" s="2" t="n">
        <v>165.25</v>
      </c>
      <c r="Y2467" s="2" t="n">
        <v>0</v>
      </c>
    </row>
    <row r="2468" customFormat="false" ht="12.75" hidden="false" customHeight="false" outlineLevel="0" collapsed="false">
      <c r="B2468" s="0" t="n">
        <v>2.451</v>
      </c>
      <c r="C2468" s="0" t="n">
        <v>2.429</v>
      </c>
      <c r="D2468" s="0" t="n">
        <v>18.7496</v>
      </c>
      <c r="E2468" s="0" t="n">
        <v>18.7488</v>
      </c>
      <c r="F2468" s="0" t="n">
        <v>4.501052</v>
      </c>
      <c r="G2468" s="0" t="n">
        <v>4.212245</v>
      </c>
      <c r="H2468" s="0" t="n">
        <v>33.622</v>
      </c>
      <c r="I2468" s="0" t="n">
        <v>31.2211</v>
      </c>
      <c r="J2468" s="0" t="n">
        <v>8.006</v>
      </c>
      <c r="K2468" s="0" t="n">
        <v>6.52864</v>
      </c>
      <c r="L2468" s="0" t="n">
        <v>85.55484</v>
      </c>
      <c r="M2468" s="0" t="n">
        <v>0.8534</v>
      </c>
      <c r="N2468" s="0" t="n">
        <v>0</v>
      </c>
      <c r="O2468" s="0" t="n">
        <v>0.02508</v>
      </c>
      <c r="P2468" s="0" t="n">
        <v>4.30176</v>
      </c>
      <c r="Q2468" s="0" t="n">
        <v>52.29794</v>
      </c>
      <c r="R2468" s="0" t="n">
        <v>1.9109</v>
      </c>
      <c r="S2468" s="0" t="n">
        <v>0</v>
      </c>
      <c r="T2468" s="0" t="n">
        <v>0</v>
      </c>
      <c r="U2468" s="0" t="n">
        <v>0</v>
      </c>
      <c r="V2468" s="2" t="n">
        <v>34.284</v>
      </c>
      <c r="W2468" s="2" t="n">
        <v>483.37</v>
      </c>
      <c r="X2468" s="2" t="n">
        <v>165.72</v>
      </c>
      <c r="Y2468" s="2" t="n">
        <v>0</v>
      </c>
    </row>
    <row r="2469" customFormat="false" ht="12.75" hidden="false" customHeight="false" outlineLevel="0" collapsed="false">
      <c r="B2469" s="0" t="n">
        <v>2.44</v>
      </c>
      <c r="C2469" s="0" t="n">
        <v>2.419</v>
      </c>
      <c r="D2469" s="0" t="n">
        <v>18.7495</v>
      </c>
      <c r="E2469" s="0" t="n">
        <v>18.7488</v>
      </c>
      <c r="F2469" s="0" t="n">
        <v>4.501001</v>
      </c>
      <c r="G2469" s="0" t="n">
        <v>4.212245</v>
      </c>
      <c r="H2469" s="0" t="n">
        <v>33.6217</v>
      </c>
      <c r="I2469" s="0" t="n">
        <v>31.2211</v>
      </c>
      <c r="J2469" s="0" t="n">
        <v>8.006</v>
      </c>
      <c r="K2469" s="0" t="n">
        <v>6.52948</v>
      </c>
      <c r="L2469" s="0" t="n">
        <v>85.56548</v>
      </c>
      <c r="M2469" s="0" t="n">
        <v>0.8485</v>
      </c>
      <c r="N2469" s="0" t="n">
        <v>0</v>
      </c>
      <c r="O2469" s="0" t="n">
        <v>0.02509</v>
      </c>
      <c r="P2469" s="0" t="n">
        <v>4.30176</v>
      </c>
      <c r="Q2469" s="0" t="n">
        <v>52.29794</v>
      </c>
      <c r="R2469" s="0" t="n">
        <v>1.9084</v>
      </c>
      <c r="S2469" s="0" t="n">
        <v>0</v>
      </c>
      <c r="T2469" s="0" t="n">
        <v>0</v>
      </c>
      <c r="U2469" s="0" t="n">
        <v>0</v>
      </c>
      <c r="V2469" s="2" t="n">
        <v>34.478</v>
      </c>
      <c r="W2469" s="2" t="n">
        <v>483.37</v>
      </c>
      <c r="X2469" s="2" t="n">
        <v>166.66</v>
      </c>
      <c r="Y2469" s="2" t="n">
        <v>0</v>
      </c>
    </row>
    <row r="2470" customFormat="false" ht="12.75" hidden="false" customHeight="false" outlineLevel="0" collapsed="false">
      <c r="B2470" s="0" t="n">
        <v>2.451</v>
      </c>
      <c r="C2470" s="0" t="n">
        <v>2.429</v>
      </c>
      <c r="D2470" s="0" t="n">
        <v>18.7496</v>
      </c>
      <c r="E2470" s="0" t="n">
        <v>18.749</v>
      </c>
      <c r="F2470" s="0" t="n">
        <v>4.500912</v>
      </c>
      <c r="G2470" s="0" t="n">
        <v>4.212392</v>
      </c>
      <c r="H2470" s="0" t="n">
        <v>33.6208</v>
      </c>
      <c r="I2470" s="0" t="n">
        <v>31.2221</v>
      </c>
      <c r="J2470" s="0" t="n">
        <v>8.006</v>
      </c>
      <c r="K2470" s="0" t="n">
        <v>6.53041</v>
      </c>
      <c r="L2470" s="0" t="n">
        <v>85.57747</v>
      </c>
      <c r="M2470" s="0" t="n">
        <v>0.8461</v>
      </c>
      <c r="N2470" s="0" t="n">
        <v>0</v>
      </c>
      <c r="O2470" s="0" t="n">
        <v>0.0251</v>
      </c>
      <c r="P2470" s="0" t="n">
        <v>4.30176</v>
      </c>
      <c r="Q2470" s="0" t="n">
        <v>52.29794</v>
      </c>
      <c r="R2470" s="0" t="n">
        <v>1.9072</v>
      </c>
      <c r="S2470" s="0" t="n">
        <v>0</v>
      </c>
      <c r="T2470" s="0" t="n">
        <v>0</v>
      </c>
      <c r="U2470" s="0" t="n">
        <v>0</v>
      </c>
      <c r="V2470" s="2" t="n">
        <v>34.478</v>
      </c>
      <c r="W2470" s="2" t="n">
        <v>483.37</v>
      </c>
      <c r="X2470" s="2" t="n">
        <v>166.66</v>
      </c>
      <c r="Y2470" s="2" t="n">
        <v>0</v>
      </c>
    </row>
    <row r="2471" customFormat="false" ht="12.75" hidden="false" customHeight="false" outlineLevel="0" collapsed="false">
      <c r="B2471" s="0" t="n">
        <v>2.422</v>
      </c>
      <c r="C2471" s="0" t="n">
        <v>2.401</v>
      </c>
      <c r="D2471" s="0" t="n">
        <v>18.7495</v>
      </c>
      <c r="E2471" s="0" t="n">
        <v>18.749</v>
      </c>
      <c r="F2471" s="0" t="n">
        <v>4.500897</v>
      </c>
      <c r="G2471" s="0" t="n">
        <v>4.212496</v>
      </c>
      <c r="H2471" s="0" t="n">
        <v>33.6208</v>
      </c>
      <c r="I2471" s="0" t="n">
        <v>31.223</v>
      </c>
      <c r="J2471" s="0" t="n">
        <v>8.006</v>
      </c>
      <c r="K2471" s="0" t="n">
        <v>6.5314</v>
      </c>
      <c r="L2471" s="0" t="n">
        <v>85.59022</v>
      </c>
      <c r="M2471" s="0" t="n">
        <v>0.8436</v>
      </c>
      <c r="N2471" s="0" t="n">
        <v>0</v>
      </c>
      <c r="O2471" s="0" t="n">
        <v>0.02512</v>
      </c>
      <c r="P2471" s="0" t="n">
        <v>4.30176</v>
      </c>
      <c r="Q2471" s="0" t="n">
        <v>52.29794</v>
      </c>
      <c r="R2471" s="0" t="n">
        <v>1.906</v>
      </c>
      <c r="S2471" s="0" t="n">
        <v>0</v>
      </c>
      <c r="T2471" s="0" t="n">
        <v>0</v>
      </c>
      <c r="U2471" s="0" t="n">
        <v>0</v>
      </c>
      <c r="V2471" s="2" t="n">
        <v>34.453</v>
      </c>
      <c r="W2471" s="2" t="n">
        <v>485.1</v>
      </c>
      <c r="X2471" s="2" t="n">
        <v>167.13</v>
      </c>
      <c r="Y2471" s="2" t="n">
        <v>0</v>
      </c>
    </row>
    <row r="2472" customFormat="false" ht="12.75" hidden="false" customHeight="false" outlineLevel="0" collapsed="false">
      <c r="B2472" s="0" t="n">
        <v>2.431</v>
      </c>
      <c r="C2472" s="0" t="n">
        <v>2.41</v>
      </c>
      <c r="D2472" s="0" t="n">
        <v>18.7495</v>
      </c>
      <c r="E2472" s="0" t="n">
        <v>18.749</v>
      </c>
      <c r="F2472" s="0" t="n">
        <v>4.500889</v>
      </c>
      <c r="G2472" s="0" t="n">
        <v>4.212531</v>
      </c>
      <c r="H2472" s="0" t="n">
        <v>33.6208</v>
      </c>
      <c r="I2472" s="0" t="n">
        <v>31.2233</v>
      </c>
      <c r="J2472" s="0" t="n">
        <v>8.006</v>
      </c>
      <c r="K2472" s="0" t="n">
        <v>6.53249</v>
      </c>
      <c r="L2472" s="0" t="n">
        <v>85.60451</v>
      </c>
      <c r="M2472" s="0" t="n">
        <v>0.8436</v>
      </c>
      <c r="N2472" s="0" t="n">
        <v>0</v>
      </c>
      <c r="O2472" s="0" t="n">
        <v>0.02513</v>
      </c>
      <c r="P2472" s="0" t="n">
        <v>4.30176</v>
      </c>
      <c r="Q2472" s="0" t="n">
        <v>52.29794</v>
      </c>
      <c r="R2472" s="0" t="n">
        <v>1.906</v>
      </c>
      <c r="S2472" s="0" t="n">
        <v>0</v>
      </c>
      <c r="T2472" s="0" t="n">
        <v>0</v>
      </c>
      <c r="U2472" s="0" t="n">
        <v>0</v>
      </c>
      <c r="V2472" s="2" t="n">
        <v>34.576</v>
      </c>
      <c r="W2472" s="2" t="n">
        <v>483.37</v>
      </c>
      <c r="X2472" s="2" t="n">
        <v>167.13</v>
      </c>
      <c r="Y2472" s="2" t="n">
        <v>0</v>
      </c>
    </row>
    <row r="2473" customFormat="false" ht="12.75" hidden="false" customHeight="false" outlineLevel="0" collapsed="false">
      <c r="B2473" s="0" t="n">
        <v>2.431</v>
      </c>
      <c r="C2473" s="0" t="n">
        <v>2.41</v>
      </c>
      <c r="D2473" s="0" t="n">
        <v>18.7494</v>
      </c>
      <c r="E2473" s="0" t="n">
        <v>18.7488</v>
      </c>
      <c r="F2473" s="0" t="n">
        <v>4.500885</v>
      </c>
      <c r="G2473" s="0" t="n">
        <v>4.212643</v>
      </c>
      <c r="H2473" s="0" t="n">
        <v>33.6207</v>
      </c>
      <c r="I2473" s="0" t="n">
        <v>31.2244</v>
      </c>
      <c r="J2473" s="0" t="n">
        <v>8.006</v>
      </c>
      <c r="K2473" s="0" t="n">
        <v>6.53367</v>
      </c>
      <c r="L2473" s="0" t="n">
        <v>85.61986</v>
      </c>
      <c r="M2473" s="0" t="n">
        <v>0.8436</v>
      </c>
      <c r="N2473" s="0" t="n">
        <v>0</v>
      </c>
      <c r="O2473" s="0" t="n">
        <v>0.02514</v>
      </c>
      <c r="P2473" s="0" t="n">
        <v>4.30176</v>
      </c>
      <c r="Q2473" s="0" t="n">
        <v>52.29794</v>
      </c>
      <c r="R2473" s="0" t="n">
        <v>1.906</v>
      </c>
      <c r="S2473" s="0" t="n">
        <v>0</v>
      </c>
      <c r="T2473" s="0" t="n">
        <v>0</v>
      </c>
      <c r="U2473" s="0" t="n">
        <v>0</v>
      </c>
      <c r="V2473" s="2" t="n">
        <v>34.674</v>
      </c>
      <c r="W2473" s="2" t="n">
        <v>483.37</v>
      </c>
      <c r="X2473" s="2" t="n">
        <v>167.6</v>
      </c>
      <c r="Y2473" s="2" t="n">
        <v>0</v>
      </c>
    </row>
    <row r="2474" customFormat="false" ht="12.75" hidden="false" customHeight="false" outlineLevel="0" collapsed="false">
      <c r="B2474" s="0" t="n">
        <v>2.431</v>
      </c>
      <c r="C2474" s="0" t="n">
        <v>2.41</v>
      </c>
      <c r="D2474" s="0" t="n">
        <v>18.7496</v>
      </c>
      <c r="E2474" s="0" t="n">
        <v>18.7488</v>
      </c>
      <c r="F2474" s="0" t="n">
        <v>4.500885</v>
      </c>
      <c r="G2474" s="0" t="n">
        <v>4.212671</v>
      </c>
      <c r="H2474" s="0" t="n">
        <v>33.6206</v>
      </c>
      <c r="I2474" s="0" t="n">
        <v>31.2246</v>
      </c>
      <c r="J2474" s="0" t="n">
        <v>8.006</v>
      </c>
      <c r="K2474" s="0" t="n">
        <v>6.53491</v>
      </c>
      <c r="L2474" s="0" t="n">
        <v>85.63634</v>
      </c>
      <c r="M2474" s="0" t="n">
        <v>0.8412</v>
      </c>
      <c r="N2474" s="0" t="n">
        <v>0</v>
      </c>
      <c r="O2474" s="0" t="n">
        <v>0.02515</v>
      </c>
      <c r="P2474" s="0" t="n">
        <v>4.30176</v>
      </c>
      <c r="Q2474" s="0" t="n">
        <v>52.29794</v>
      </c>
      <c r="R2474" s="0" t="n">
        <v>1.9048</v>
      </c>
      <c r="S2474" s="0" t="n">
        <v>0</v>
      </c>
      <c r="T2474" s="0" t="n">
        <v>0</v>
      </c>
      <c r="U2474" s="0" t="n">
        <v>0</v>
      </c>
      <c r="V2474" s="2" t="n">
        <v>34.674</v>
      </c>
      <c r="W2474" s="2" t="n">
        <v>483.37</v>
      </c>
      <c r="X2474" s="2" t="n">
        <v>167.6</v>
      </c>
      <c r="Y2474" s="2" t="n">
        <v>0</v>
      </c>
    </row>
    <row r="2475" customFormat="false" ht="12.75" hidden="false" customHeight="false" outlineLevel="0" collapsed="false">
      <c r="B2475" s="0" t="n">
        <v>2.403</v>
      </c>
      <c r="C2475" s="0" t="n">
        <v>2.381</v>
      </c>
      <c r="D2475" s="0" t="n">
        <v>18.7496</v>
      </c>
      <c r="E2475" s="0" t="n">
        <v>18.7488</v>
      </c>
      <c r="F2475" s="0" t="n">
        <v>4.500839</v>
      </c>
      <c r="G2475" s="0" t="n">
        <v>4.212643</v>
      </c>
      <c r="H2475" s="0" t="n">
        <v>33.6202</v>
      </c>
      <c r="I2475" s="0" t="n">
        <v>31.2244</v>
      </c>
      <c r="J2475" s="0" t="n">
        <v>8.006</v>
      </c>
      <c r="K2475" s="0" t="n">
        <v>6.53552</v>
      </c>
      <c r="L2475" s="0" t="n">
        <v>85.64409</v>
      </c>
      <c r="M2475" s="0" t="n">
        <v>0.8412</v>
      </c>
      <c r="N2475" s="0" t="n">
        <v>0</v>
      </c>
      <c r="O2475" s="0" t="n">
        <v>0.02516</v>
      </c>
      <c r="P2475" s="0" t="n">
        <v>4.30176</v>
      </c>
      <c r="Q2475" s="0" t="n">
        <v>52.29794</v>
      </c>
      <c r="R2475" s="0" t="n">
        <v>1.9048</v>
      </c>
      <c r="S2475" s="0" t="n">
        <v>0</v>
      </c>
      <c r="T2475" s="0" t="n">
        <v>0</v>
      </c>
      <c r="U2475" s="0" t="n">
        <v>0</v>
      </c>
      <c r="V2475" s="2" t="n">
        <v>34.478</v>
      </c>
      <c r="W2475" s="2" t="n">
        <v>483.37</v>
      </c>
      <c r="X2475" s="2" t="n">
        <v>166.66</v>
      </c>
      <c r="Y2475" s="2" t="n">
        <v>0</v>
      </c>
    </row>
    <row r="2476" customFormat="false" ht="12.75" hidden="false" customHeight="false" outlineLevel="0" collapsed="false">
      <c r="B2476" s="0" t="n">
        <v>2.422</v>
      </c>
      <c r="C2476" s="0" t="n">
        <v>2.401</v>
      </c>
      <c r="D2476" s="0" t="n">
        <v>18.7495</v>
      </c>
      <c r="E2476" s="0" t="n">
        <v>18.749</v>
      </c>
      <c r="F2476" s="0" t="n">
        <v>4.500796</v>
      </c>
      <c r="G2476" s="0" t="n">
        <v>4.212531</v>
      </c>
      <c r="H2476" s="0" t="n">
        <v>33.62</v>
      </c>
      <c r="I2476" s="0" t="n">
        <v>31.2233</v>
      </c>
      <c r="J2476" s="0" t="n">
        <v>8.006</v>
      </c>
      <c r="K2476" s="0" t="n">
        <v>6.53623</v>
      </c>
      <c r="L2476" s="0" t="n">
        <v>85.65313</v>
      </c>
      <c r="M2476" s="0" t="n">
        <v>0.8412</v>
      </c>
      <c r="N2476" s="0" t="n">
        <v>0</v>
      </c>
      <c r="O2476" s="0" t="n">
        <v>0.02517</v>
      </c>
      <c r="P2476" s="0" t="n">
        <v>4.30176</v>
      </c>
      <c r="Q2476" s="0" t="n">
        <v>52.29794</v>
      </c>
      <c r="R2476" s="0" t="n">
        <v>1.9048</v>
      </c>
      <c r="S2476" s="0" t="n">
        <v>0</v>
      </c>
      <c r="T2476" s="0" t="n">
        <v>0</v>
      </c>
      <c r="U2476" s="0" t="n">
        <v>0</v>
      </c>
      <c r="V2476" s="2" t="n">
        <v>34.258</v>
      </c>
      <c r="W2476" s="2" t="n">
        <v>485.1</v>
      </c>
      <c r="X2476" s="2" t="n">
        <v>166.19</v>
      </c>
      <c r="Y2476" s="2" t="n">
        <v>0</v>
      </c>
    </row>
    <row r="2477" customFormat="false" ht="12.75" hidden="false" customHeight="false" outlineLevel="0" collapsed="false">
      <c r="B2477" s="0" t="n">
        <v>2.403</v>
      </c>
      <c r="C2477" s="0" t="n">
        <v>2.381</v>
      </c>
      <c r="D2477" s="0" t="n">
        <v>18.7496</v>
      </c>
      <c r="E2477" s="0" t="n">
        <v>18.7486</v>
      </c>
      <c r="F2477" s="0" t="n">
        <v>4.500746</v>
      </c>
      <c r="G2477" s="0" t="n">
        <v>4.212531</v>
      </c>
      <c r="H2477" s="0" t="n">
        <v>33.6194</v>
      </c>
      <c r="I2477" s="0" t="n">
        <v>31.2236</v>
      </c>
      <c r="J2477" s="0" t="n">
        <v>8.006</v>
      </c>
      <c r="K2477" s="0" t="n">
        <v>6.53695</v>
      </c>
      <c r="L2477" s="0" t="n">
        <v>85.66251</v>
      </c>
      <c r="M2477" s="0" t="n">
        <v>0.8388</v>
      </c>
      <c r="N2477" s="0" t="n">
        <v>0</v>
      </c>
      <c r="O2477" s="0" t="n">
        <v>0.02519</v>
      </c>
      <c r="P2477" s="0" t="n">
        <v>4.30176</v>
      </c>
      <c r="Q2477" s="0" t="n">
        <v>52.29794</v>
      </c>
      <c r="R2477" s="0" t="n">
        <v>1.9035</v>
      </c>
      <c r="S2477" s="0" t="n">
        <v>0</v>
      </c>
      <c r="T2477" s="0" t="n">
        <v>0</v>
      </c>
      <c r="U2477" s="0" t="n">
        <v>0</v>
      </c>
      <c r="V2477" s="2" t="n">
        <v>34.161</v>
      </c>
      <c r="W2477" s="2" t="n">
        <v>485.1</v>
      </c>
      <c r="X2477" s="2" t="n">
        <v>165.72</v>
      </c>
      <c r="Y2477" s="2" t="n">
        <v>0</v>
      </c>
    </row>
    <row r="2478" customFormat="false" ht="12.75" hidden="false" customHeight="false" outlineLevel="0" collapsed="false">
      <c r="B2478" s="0" t="n">
        <v>2.412</v>
      </c>
      <c r="C2478" s="0" t="n">
        <v>2.391</v>
      </c>
      <c r="D2478" s="0" t="n">
        <v>18.7496</v>
      </c>
      <c r="E2478" s="0" t="n">
        <v>18.7486</v>
      </c>
      <c r="F2478" s="0" t="n">
        <v>4.500719</v>
      </c>
      <c r="G2478" s="0" t="n">
        <v>4.212427</v>
      </c>
      <c r="H2478" s="0" t="n">
        <v>33.6192</v>
      </c>
      <c r="I2478" s="0" t="n">
        <v>31.2227</v>
      </c>
      <c r="J2478" s="0" t="n">
        <v>8.006</v>
      </c>
      <c r="K2478" s="0" t="n">
        <v>6.53776</v>
      </c>
      <c r="L2478" s="0" t="n">
        <v>85.67296</v>
      </c>
      <c r="M2478" s="0" t="n">
        <v>0.8412</v>
      </c>
      <c r="N2478" s="0" t="n">
        <v>0</v>
      </c>
      <c r="O2478" s="0" t="n">
        <v>0.0252</v>
      </c>
      <c r="P2478" s="0" t="n">
        <v>4.30176</v>
      </c>
      <c r="Q2478" s="0" t="n">
        <v>52.29794</v>
      </c>
      <c r="R2478" s="0" t="n">
        <v>1.9048</v>
      </c>
      <c r="S2478" s="0" t="n">
        <v>0</v>
      </c>
      <c r="T2478" s="0" t="n">
        <v>0</v>
      </c>
      <c r="U2478" s="0" t="n">
        <v>0</v>
      </c>
      <c r="V2478" s="2" t="n">
        <v>34.187</v>
      </c>
      <c r="W2478" s="2" t="n">
        <v>483.37</v>
      </c>
      <c r="X2478" s="2" t="n">
        <v>165.25</v>
      </c>
      <c r="Y2478" s="2" t="n">
        <v>0</v>
      </c>
    </row>
    <row r="2479" customFormat="false" ht="12.75" hidden="false" customHeight="false" outlineLevel="0" collapsed="false">
      <c r="B2479" s="0" t="n">
        <v>2.392</v>
      </c>
      <c r="C2479" s="0" t="n">
        <v>2.371</v>
      </c>
      <c r="D2479" s="0" t="n">
        <v>18.7495</v>
      </c>
      <c r="E2479" s="0" t="n">
        <v>18.7486</v>
      </c>
      <c r="F2479" s="0" t="n">
        <v>4.500715</v>
      </c>
      <c r="G2479" s="0" t="n">
        <v>4.212461</v>
      </c>
      <c r="H2479" s="0" t="n">
        <v>33.6193</v>
      </c>
      <c r="I2479" s="0" t="n">
        <v>31.223</v>
      </c>
      <c r="J2479" s="0" t="n">
        <v>8.006</v>
      </c>
      <c r="K2479" s="0" t="n">
        <v>6.53788</v>
      </c>
      <c r="L2479" s="0" t="n">
        <v>85.6743</v>
      </c>
      <c r="M2479" s="0" t="n">
        <v>0.8364</v>
      </c>
      <c r="N2479" s="0" t="n">
        <v>0</v>
      </c>
      <c r="O2479" s="0" t="n">
        <v>0.02521</v>
      </c>
      <c r="P2479" s="0" t="n">
        <v>4.30176</v>
      </c>
      <c r="Q2479" s="0" t="n">
        <v>52.29794</v>
      </c>
      <c r="R2479" s="0" t="n">
        <v>1.9023</v>
      </c>
      <c r="S2479" s="0" t="n">
        <v>0</v>
      </c>
      <c r="T2479" s="0" t="n">
        <v>0</v>
      </c>
      <c r="U2479" s="0" t="n">
        <v>0</v>
      </c>
      <c r="V2479" s="2" t="n">
        <v>33.873</v>
      </c>
      <c r="W2479" s="2" t="n">
        <v>485.1</v>
      </c>
      <c r="X2479" s="2" t="n">
        <v>164.32</v>
      </c>
      <c r="Y2479" s="2" t="n">
        <v>0</v>
      </c>
    </row>
    <row r="2480" customFormat="false" ht="12.75" hidden="false" customHeight="false" outlineLevel="0" collapsed="false">
      <c r="B2480" s="0" t="n">
        <v>2.396</v>
      </c>
      <c r="C2480" s="0" t="n">
        <v>2.375</v>
      </c>
      <c r="D2480" s="0" t="n">
        <v>18.7493</v>
      </c>
      <c r="E2480" s="0" t="n">
        <v>18.7487</v>
      </c>
      <c r="F2480" s="0" t="n">
        <v>4.500691</v>
      </c>
      <c r="G2480" s="0" t="n">
        <v>4.212461</v>
      </c>
      <c r="H2480" s="0" t="n">
        <v>33.6192</v>
      </c>
      <c r="I2480" s="0" t="n">
        <v>31.223</v>
      </c>
      <c r="J2480" s="0" t="n">
        <v>8.006</v>
      </c>
      <c r="K2480" s="0" t="n">
        <v>6.54385</v>
      </c>
      <c r="L2480" s="0" t="n">
        <v>85.75232</v>
      </c>
      <c r="M2480" s="0" t="n">
        <v>0.8364</v>
      </c>
      <c r="N2480" s="0" t="n">
        <v>0</v>
      </c>
      <c r="O2480" s="0" t="n">
        <v>0.02522</v>
      </c>
      <c r="P2480" s="0" t="n">
        <v>4.30176</v>
      </c>
      <c r="Q2480" s="0" t="n">
        <v>52.29794</v>
      </c>
      <c r="R2480" s="0" t="n">
        <v>1.9023</v>
      </c>
      <c r="S2480" s="0" t="n">
        <v>0</v>
      </c>
      <c r="T2480" s="0" t="n">
        <v>0</v>
      </c>
      <c r="U2480" s="0" t="n">
        <v>0</v>
      </c>
      <c r="V2480" s="2" t="n">
        <v>33.994</v>
      </c>
      <c r="W2480" s="2" t="n">
        <v>483.37</v>
      </c>
      <c r="X2480" s="2" t="n">
        <v>164.32</v>
      </c>
      <c r="Y2480" s="2" t="n">
        <v>0</v>
      </c>
    </row>
    <row r="2481" customFormat="false" ht="12.75" hidden="false" customHeight="false" outlineLevel="0" collapsed="false">
      <c r="B2481" s="0" t="n">
        <v>2.392</v>
      </c>
      <c r="C2481" s="0" t="n">
        <v>2.371</v>
      </c>
      <c r="D2481" s="0" t="n">
        <v>18.7493</v>
      </c>
      <c r="E2481" s="0" t="n">
        <v>18.7486</v>
      </c>
      <c r="F2481" s="0" t="n">
        <v>4.50068</v>
      </c>
      <c r="G2481" s="0" t="n">
        <v>4.212427</v>
      </c>
      <c r="H2481" s="0" t="n">
        <v>33.6191</v>
      </c>
      <c r="I2481" s="0" t="n">
        <v>31.2227</v>
      </c>
      <c r="J2481" s="0" t="n">
        <v>8.006</v>
      </c>
      <c r="K2481" s="0" t="n">
        <v>6.53963</v>
      </c>
      <c r="L2481" s="0" t="n">
        <v>85.69694</v>
      </c>
      <c r="M2481" s="0" t="n">
        <v>0.8364</v>
      </c>
      <c r="N2481" s="0" t="n">
        <v>0</v>
      </c>
      <c r="O2481" s="0" t="n">
        <v>0.02523</v>
      </c>
      <c r="P2481" s="0" t="n">
        <v>4.30176</v>
      </c>
      <c r="Q2481" s="0" t="n">
        <v>52.29794</v>
      </c>
      <c r="R2481" s="0" t="n">
        <v>1.9023</v>
      </c>
      <c r="S2481" s="0" t="n">
        <v>0</v>
      </c>
      <c r="T2481" s="0" t="n">
        <v>0</v>
      </c>
      <c r="U2481" s="0" t="n">
        <v>0</v>
      </c>
      <c r="V2481" s="2" t="n">
        <v>33.873</v>
      </c>
      <c r="W2481" s="2" t="n">
        <v>485.1</v>
      </c>
      <c r="X2481" s="2" t="n">
        <v>164.32</v>
      </c>
      <c r="Y2481" s="2" t="n">
        <v>0</v>
      </c>
    </row>
    <row r="2482" customFormat="false" ht="12.75" hidden="false" customHeight="false" outlineLevel="0" collapsed="false">
      <c r="B2482" s="0" t="n">
        <v>2.383</v>
      </c>
      <c r="C2482" s="0" t="n">
        <v>2.362</v>
      </c>
      <c r="D2482" s="0" t="n">
        <v>18.7493</v>
      </c>
      <c r="E2482" s="0" t="n">
        <v>18.7485</v>
      </c>
      <c r="F2482" s="0" t="n">
        <v>4.500784</v>
      </c>
      <c r="G2482" s="0" t="n">
        <v>4.212392</v>
      </c>
      <c r="H2482" s="0" t="n">
        <v>33.62</v>
      </c>
      <c r="I2482" s="0" t="n">
        <v>31.2226</v>
      </c>
      <c r="J2482" s="0" t="n">
        <v>8.006</v>
      </c>
      <c r="K2482" s="0" t="n">
        <v>6.54633</v>
      </c>
      <c r="L2482" s="0" t="n">
        <v>85.78517</v>
      </c>
      <c r="M2482" s="0" t="n">
        <v>0.834</v>
      </c>
      <c r="N2482" s="0" t="n">
        <v>0</v>
      </c>
      <c r="O2482" s="0" t="n">
        <v>0.02524</v>
      </c>
      <c r="P2482" s="0" t="n">
        <v>4.30176</v>
      </c>
      <c r="Q2482" s="0" t="n">
        <v>52.29794</v>
      </c>
      <c r="R2482" s="0" t="n">
        <v>1.9011</v>
      </c>
      <c r="S2482" s="0" t="n">
        <v>0</v>
      </c>
      <c r="T2482" s="0" t="n">
        <v>0</v>
      </c>
      <c r="U2482" s="0" t="n">
        <v>0</v>
      </c>
      <c r="V2482" s="2" t="n">
        <v>33.994</v>
      </c>
      <c r="W2482" s="2" t="n">
        <v>483.37</v>
      </c>
      <c r="X2482" s="2" t="n">
        <v>164.32</v>
      </c>
      <c r="Y2482" s="2" t="n">
        <v>0</v>
      </c>
    </row>
    <row r="2483" customFormat="false" ht="12.75" hidden="false" customHeight="false" outlineLevel="0" collapsed="false">
      <c r="B2483" s="0" t="n">
        <v>2.374</v>
      </c>
      <c r="C2483" s="0" t="n">
        <v>2.353</v>
      </c>
      <c r="D2483" s="0" t="n">
        <v>18.7496</v>
      </c>
      <c r="E2483" s="0" t="n">
        <v>18.7485</v>
      </c>
      <c r="F2483" s="0" t="n">
        <v>4.500753</v>
      </c>
      <c r="G2483" s="0" t="n">
        <v>4.212392</v>
      </c>
      <c r="H2483" s="0" t="n">
        <v>33.6195</v>
      </c>
      <c r="I2483" s="0" t="n">
        <v>31.2226</v>
      </c>
      <c r="J2483" s="0" t="n">
        <v>8.006</v>
      </c>
      <c r="K2483" s="0" t="n">
        <v>6.54143</v>
      </c>
      <c r="L2483" s="0" t="n">
        <v>85.72128</v>
      </c>
      <c r="M2483" s="0" t="n">
        <v>0.834</v>
      </c>
      <c r="N2483" s="0" t="n">
        <v>0</v>
      </c>
      <c r="O2483" s="0" t="n">
        <v>0.02525</v>
      </c>
      <c r="P2483" s="0" t="n">
        <v>4.30176</v>
      </c>
      <c r="Q2483" s="0" t="n">
        <v>52.29794</v>
      </c>
      <c r="R2483" s="0" t="n">
        <v>1.9011</v>
      </c>
      <c r="S2483" s="0" t="n">
        <v>0</v>
      </c>
      <c r="T2483" s="0" t="n">
        <v>0</v>
      </c>
      <c r="U2483" s="0" t="n">
        <v>0</v>
      </c>
      <c r="V2483" s="2" t="n">
        <v>33.777</v>
      </c>
      <c r="W2483" s="2" t="n">
        <v>485.1</v>
      </c>
      <c r="X2483" s="2" t="n">
        <v>163.85</v>
      </c>
      <c r="Y2483" s="2" t="n">
        <v>0</v>
      </c>
    </row>
    <row r="2484" customFormat="false" ht="12.75" hidden="false" customHeight="false" outlineLevel="0" collapsed="false">
      <c r="B2484" s="0" t="n">
        <v>2.374</v>
      </c>
      <c r="C2484" s="0" t="n">
        <v>2.353</v>
      </c>
      <c r="D2484" s="0" t="n">
        <v>18.7496</v>
      </c>
      <c r="E2484" s="0" t="n">
        <v>18.7485</v>
      </c>
      <c r="F2484" s="0" t="n">
        <v>4.500742</v>
      </c>
      <c r="G2484" s="0" t="n">
        <v>4.212357</v>
      </c>
      <c r="H2484" s="0" t="n">
        <v>33.6194</v>
      </c>
      <c r="I2484" s="0" t="n">
        <v>31.2223</v>
      </c>
      <c r="J2484" s="0" t="n">
        <v>8.006</v>
      </c>
      <c r="K2484" s="0" t="n">
        <v>6.5475</v>
      </c>
      <c r="L2484" s="0" t="n">
        <v>85.80079</v>
      </c>
      <c r="M2484" s="0" t="n">
        <v>0.834</v>
      </c>
      <c r="N2484" s="0" t="n">
        <v>0</v>
      </c>
      <c r="O2484" s="0" t="n">
        <v>0.02527</v>
      </c>
      <c r="P2484" s="0" t="n">
        <v>4.30176</v>
      </c>
      <c r="Q2484" s="0" t="n">
        <v>52.29794</v>
      </c>
      <c r="R2484" s="0" t="n">
        <v>1.9011</v>
      </c>
      <c r="S2484" s="0" t="n">
        <v>0</v>
      </c>
      <c r="T2484" s="0" t="n">
        <v>0</v>
      </c>
      <c r="U2484" s="0" t="n">
        <v>0</v>
      </c>
      <c r="V2484" s="2" t="n">
        <v>33.969</v>
      </c>
      <c r="W2484" s="2" t="n">
        <v>485.1</v>
      </c>
      <c r="X2484" s="2" t="n">
        <v>164.78</v>
      </c>
      <c r="Y2484" s="2" t="n">
        <v>0</v>
      </c>
    </row>
    <row r="2485" customFormat="false" ht="12.75" hidden="false" customHeight="false" outlineLevel="0" collapsed="false">
      <c r="B2485" s="0" t="n">
        <v>2.374</v>
      </c>
      <c r="C2485" s="0" t="n">
        <v>2.353</v>
      </c>
      <c r="D2485" s="0" t="n">
        <v>18.7493</v>
      </c>
      <c r="E2485" s="0" t="n">
        <v>18.7488</v>
      </c>
      <c r="F2485" s="0" t="n">
        <v>4.500823</v>
      </c>
      <c r="G2485" s="0" t="n">
        <v>4.212245</v>
      </c>
      <c r="H2485" s="0" t="n">
        <v>33.6203</v>
      </c>
      <c r="I2485" s="0" t="n">
        <v>31.2211</v>
      </c>
      <c r="J2485" s="0" t="n">
        <v>8.006</v>
      </c>
      <c r="K2485" s="0" t="n">
        <v>6.54847</v>
      </c>
      <c r="L2485" s="0" t="n">
        <v>85.81347</v>
      </c>
      <c r="M2485" s="0" t="n">
        <v>0.8388</v>
      </c>
      <c r="N2485" s="0" t="n">
        <v>0</v>
      </c>
      <c r="O2485" s="0" t="n">
        <v>0.02528</v>
      </c>
      <c r="P2485" s="0" t="n">
        <v>4.30176</v>
      </c>
      <c r="Q2485" s="0" t="n">
        <v>52.29794</v>
      </c>
      <c r="R2485" s="0" t="n">
        <v>1.9035</v>
      </c>
      <c r="S2485" s="0" t="n">
        <v>0</v>
      </c>
      <c r="T2485" s="0" t="n">
        <v>0</v>
      </c>
      <c r="U2485" s="0" t="n">
        <v>0</v>
      </c>
      <c r="V2485" s="2" t="n">
        <v>34.187</v>
      </c>
      <c r="W2485" s="2" t="n">
        <v>483.37</v>
      </c>
      <c r="X2485" s="2" t="n">
        <v>165.25</v>
      </c>
      <c r="Y2485" s="2" t="n">
        <v>0</v>
      </c>
    </row>
    <row r="2486" customFormat="false" ht="12.75" hidden="false" customHeight="false" outlineLevel="0" collapsed="false">
      <c r="B2486" s="0" t="n">
        <v>2.354</v>
      </c>
      <c r="C2486" s="0" t="n">
        <v>2.334</v>
      </c>
      <c r="D2486" s="0" t="n">
        <v>18.7495</v>
      </c>
      <c r="E2486" s="0" t="n">
        <v>18.7483</v>
      </c>
      <c r="F2486" s="0" t="n">
        <v>4.500928</v>
      </c>
      <c r="G2486" s="0" t="n">
        <v>4.212064</v>
      </c>
      <c r="H2486" s="0" t="n">
        <v>33.6211</v>
      </c>
      <c r="I2486" s="0" t="n">
        <v>31.22</v>
      </c>
      <c r="J2486" s="0" t="n">
        <v>8.006</v>
      </c>
      <c r="K2486" s="0" t="n">
        <v>6.54937</v>
      </c>
      <c r="L2486" s="0" t="n">
        <v>85.82591</v>
      </c>
      <c r="M2486" s="0" t="n">
        <v>0.8412</v>
      </c>
      <c r="N2486" s="0" t="n">
        <v>0</v>
      </c>
      <c r="O2486" s="0" t="n">
        <v>0.02529</v>
      </c>
      <c r="P2486" s="0" t="n">
        <v>4.30176</v>
      </c>
      <c r="Q2486" s="0" t="n">
        <v>52.29794</v>
      </c>
      <c r="R2486" s="0" t="n">
        <v>1.9048</v>
      </c>
      <c r="S2486" s="0" t="n">
        <v>0</v>
      </c>
      <c r="T2486" s="0" t="n">
        <v>0</v>
      </c>
      <c r="U2486" s="0" t="n">
        <v>0</v>
      </c>
      <c r="V2486" s="2" t="n">
        <v>34.187</v>
      </c>
      <c r="W2486" s="2" t="n">
        <v>483.37</v>
      </c>
      <c r="X2486" s="2" t="n">
        <v>165.25</v>
      </c>
      <c r="Y2486" s="2" t="n">
        <v>0</v>
      </c>
    </row>
    <row r="2487" customFormat="false" ht="12.75" hidden="false" customHeight="false" outlineLevel="0" collapsed="false">
      <c r="B2487" s="0" t="n">
        <v>2.354</v>
      </c>
      <c r="C2487" s="0" t="n">
        <v>2.334</v>
      </c>
      <c r="D2487" s="0" t="n">
        <v>18.7495</v>
      </c>
      <c r="E2487" s="0" t="n">
        <v>18.7483</v>
      </c>
      <c r="F2487" s="0" t="n">
        <v>4.501032</v>
      </c>
      <c r="G2487" s="0" t="n">
        <v>4.21228</v>
      </c>
      <c r="H2487" s="0" t="n">
        <v>33.622</v>
      </c>
      <c r="I2487" s="0" t="n">
        <v>31.2218</v>
      </c>
      <c r="J2487" s="0" t="n">
        <v>8.006</v>
      </c>
      <c r="K2487" s="0" t="n">
        <v>6.54957</v>
      </c>
      <c r="L2487" s="0" t="n">
        <v>85.82898</v>
      </c>
      <c r="M2487" s="0" t="n">
        <v>0.8461</v>
      </c>
      <c r="N2487" s="0" t="n">
        <v>0</v>
      </c>
      <c r="O2487" s="0" t="n">
        <v>0.0253</v>
      </c>
      <c r="P2487" s="0" t="n">
        <v>4.30176</v>
      </c>
      <c r="Q2487" s="0" t="n">
        <v>52.29796</v>
      </c>
      <c r="R2487" s="0" t="n">
        <v>1.9072</v>
      </c>
      <c r="S2487" s="0" t="n">
        <v>0</v>
      </c>
      <c r="T2487" s="0" t="n">
        <v>0</v>
      </c>
      <c r="U2487" s="0" t="n">
        <v>0</v>
      </c>
      <c r="V2487" s="2" t="n">
        <v>34.187</v>
      </c>
      <c r="W2487" s="2" t="n">
        <v>483.37</v>
      </c>
      <c r="X2487" s="2" t="n">
        <v>165.25</v>
      </c>
      <c r="Y2487" s="2" t="n">
        <v>0</v>
      </c>
    </row>
    <row r="2488" customFormat="false" ht="12.75" hidden="false" customHeight="false" outlineLevel="0" collapsed="false">
      <c r="B2488" s="0" t="n">
        <v>2.354</v>
      </c>
      <c r="C2488" s="0" t="n">
        <v>2.334</v>
      </c>
      <c r="D2488" s="0" t="n">
        <v>18.7493</v>
      </c>
      <c r="E2488" s="0" t="n">
        <v>18.7483</v>
      </c>
      <c r="F2488" s="0" t="n">
        <v>4.501083</v>
      </c>
      <c r="G2488" s="0" t="n">
        <v>4.212203</v>
      </c>
      <c r="H2488" s="0" t="n">
        <v>33.6225</v>
      </c>
      <c r="I2488" s="0" t="n">
        <v>31.2211</v>
      </c>
      <c r="J2488" s="0" t="n">
        <v>8.006</v>
      </c>
      <c r="K2488" s="0" t="n">
        <v>6.54978</v>
      </c>
      <c r="L2488" s="0" t="n">
        <v>85.83167</v>
      </c>
      <c r="M2488" s="0" t="n">
        <v>0.8509</v>
      </c>
      <c r="N2488" s="0" t="n">
        <v>0</v>
      </c>
      <c r="O2488" s="0" t="n">
        <v>0.02531</v>
      </c>
      <c r="P2488" s="0" t="n">
        <v>4.30176</v>
      </c>
      <c r="Q2488" s="0" t="n">
        <v>52.29796</v>
      </c>
      <c r="R2488" s="0" t="n">
        <v>1.9096</v>
      </c>
      <c r="S2488" s="0" t="n">
        <v>0</v>
      </c>
      <c r="T2488" s="0" t="n">
        <v>0</v>
      </c>
      <c r="U2488" s="0" t="n">
        <v>0</v>
      </c>
      <c r="V2488" s="2" t="n">
        <v>34.187</v>
      </c>
      <c r="W2488" s="2" t="n">
        <v>483.37</v>
      </c>
      <c r="X2488" s="2" t="n">
        <v>165.25</v>
      </c>
      <c r="Y2488" s="2" t="n">
        <v>0</v>
      </c>
    </row>
    <row r="2489" customFormat="false" ht="12.75" hidden="false" customHeight="false" outlineLevel="0" collapsed="false">
      <c r="B2489" s="0" t="n">
        <v>2.344</v>
      </c>
      <c r="C2489" s="0" t="n">
        <v>2.323</v>
      </c>
      <c r="D2489" s="0" t="n">
        <v>18.7493</v>
      </c>
      <c r="E2489" s="0" t="n">
        <v>18.7485</v>
      </c>
      <c r="F2489" s="0" t="n">
        <v>4.501179</v>
      </c>
      <c r="G2489" s="0" t="n">
        <v>4.212245</v>
      </c>
      <c r="H2489" s="0" t="n">
        <v>33.6233</v>
      </c>
      <c r="I2489" s="0" t="n">
        <v>31.2214</v>
      </c>
      <c r="J2489" s="0" t="n">
        <v>8.006</v>
      </c>
      <c r="K2489" s="0" t="n">
        <v>6.54991</v>
      </c>
      <c r="L2489" s="0" t="n">
        <v>85.83386</v>
      </c>
      <c r="M2489" s="0" t="n">
        <v>0.8608</v>
      </c>
      <c r="N2489" s="0" t="n">
        <v>0</v>
      </c>
      <c r="O2489" s="0" t="n">
        <v>0.02532</v>
      </c>
      <c r="P2489" s="0" t="n">
        <v>4.30176</v>
      </c>
      <c r="Q2489" s="0" t="n">
        <v>52.29796</v>
      </c>
      <c r="R2489" s="0" t="n">
        <v>1.9145</v>
      </c>
      <c r="S2489" s="0" t="n">
        <v>0</v>
      </c>
      <c r="T2489" s="0" t="n">
        <v>0</v>
      </c>
      <c r="U2489" s="0" t="n">
        <v>0</v>
      </c>
      <c r="V2489" s="2" t="n">
        <v>34.187</v>
      </c>
      <c r="W2489" s="2" t="n">
        <v>483.37</v>
      </c>
      <c r="X2489" s="2" t="n">
        <v>165.25</v>
      </c>
      <c r="Y2489" s="2" t="n">
        <v>0</v>
      </c>
    </row>
    <row r="2490" customFormat="false" ht="12.75" hidden="false" customHeight="false" outlineLevel="0" collapsed="false">
      <c r="B2490" s="0" t="n">
        <v>2.335</v>
      </c>
      <c r="C2490" s="0" t="n">
        <v>2.314</v>
      </c>
      <c r="D2490" s="0" t="n">
        <v>18.7493</v>
      </c>
      <c r="E2490" s="0" t="n">
        <v>18.7483</v>
      </c>
      <c r="F2490" s="0" t="n">
        <v>4.501199</v>
      </c>
      <c r="G2490" s="0" t="n">
        <v>4.212245</v>
      </c>
      <c r="H2490" s="0" t="n">
        <v>33.6235</v>
      </c>
      <c r="I2490" s="0" t="n">
        <v>31.2215</v>
      </c>
      <c r="J2490" s="0" t="n">
        <v>8.006</v>
      </c>
      <c r="K2490" s="0" t="n">
        <v>6.55005</v>
      </c>
      <c r="L2490" s="0" t="n">
        <v>85.83569</v>
      </c>
      <c r="M2490" s="0" t="n">
        <v>0.8657</v>
      </c>
      <c r="N2490" s="0" t="n">
        <v>0</v>
      </c>
      <c r="O2490" s="0" t="n">
        <v>0.02534</v>
      </c>
      <c r="P2490" s="0" t="n">
        <v>4.30176</v>
      </c>
      <c r="Q2490" s="0" t="n">
        <v>52.29796</v>
      </c>
      <c r="R2490" s="0" t="n">
        <v>1.917</v>
      </c>
      <c r="S2490" s="0" t="n">
        <v>0</v>
      </c>
      <c r="T2490" s="0" t="n">
        <v>0</v>
      </c>
      <c r="U2490" s="0" t="n">
        <v>0</v>
      </c>
      <c r="V2490" s="2" t="n">
        <v>34.284</v>
      </c>
      <c r="W2490" s="2" t="n">
        <v>483.37</v>
      </c>
      <c r="X2490" s="2" t="n">
        <v>165.72</v>
      </c>
      <c r="Y2490" s="2" t="n">
        <v>0</v>
      </c>
    </row>
    <row r="2491" customFormat="false" ht="12.75" hidden="false" customHeight="false" outlineLevel="0" collapsed="false">
      <c r="B2491" s="0" t="n">
        <v>2.324</v>
      </c>
      <c r="C2491" s="0" t="n">
        <v>2.304</v>
      </c>
      <c r="D2491" s="0" t="n">
        <v>18.7491</v>
      </c>
      <c r="E2491" s="0" t="n">
        <v>18.7483</v>
      </c>
      <c r="F2491" s="0" t="n">
        <v>4.501245</v>
      </c>
      <c r="G2491" s="0" t="n">
        <v>4.212245</v>
      </c>
      <c r="H2491" s="0" t="n">
        <v>33.6241</v>
      </c>
      <c r="I2491" s="0" t="n">
        <v>31.2215</v>
      </c>
      <c r="J2491" s="0" t="n">
        <v>8.006</v>
      </c>
      <c r="K2491" s="0" t="n">
        <v>6.55016</v>
      </c>
      <c r="L2491" s="0" t="n">
        <v>85.83712</v>
      </c>
      <c r="M2491" s="0" t="n">
        <v>0.8757</v>
      </c>
      <c r="N2491" s="0" t="n">
        <v>0</v>
      </c>
      <c r="O2491" s="0" t="n">
        <v>0.02535</v>
      </c>
      <c r="P2491" s="0" t="n">
        <v>4.30176</v>
      </c>
      <c r="Q2491" s="0" t="n">
        <v>52.29796</v>
      </c>
      <c r="R2491" s="0" t="n">
        <v>1.9219</v>
      </c>
      <c r="S2491" s="0" t="n">
        <v>0</v>
      </c>
      <c r="T2491" s="0" t="n">
        <v>0</v>
      </c>
      <c r="U2491" s="0" t="n">
        <v>0</v>
      </c>
      <c r="V2491" s="2" t="n">
        <v>34.381</v>
      </c>
      <c r="W2491" s="2" t="n">
        <v>483.37</v>
      </c>
      <c r="X2491" s="2" t="n">
        <v>166.19</v>
      </c>
      <c r="Y2491" s="2" t="n">
        <v>0</v>
      </c>
    </row>
    <row r="2492" customFormat="false" ht="12.75" hidden="false" customHeight="false" outlineLevel="0" collapsed="false">
      <c r="B2492" s="0" t="n">
        <v>2.335</v>
      </c>
      <c r="C2492" s="0" t="n">
        <v>2.314</v>
      </c>
      <c r="D2492" s="0" t="n">
        <v>18.7493</v>
      </c>
      <c r="E2492" s="0" t="n">
        <v>18.7481</v>
      </c>
      <c r="F2492" s="0" t="n">
        <v>4.501137</v>
      </c>
      <c r="G2492" s="0" t="n">
        <v>4.212357</v>
      </c>
      <c r="H2492" s="0" t="n">
        <v>33.623</v>
      </c>
      <c r="I2492" s="0" t="n">
        <v>31.2225</v>
      </c>
      <c r="J2492" s="0" t="n">
        <v>8.006</v>
      </c>
      <c r="K2492" s="0" t="n">
        <v>6.551</v>
      </c>
      <c r="L2492" s="0" t="n">
        <v>85.84796</v>
      </c>
      <c r="M2492" s="0" t="n">
        <v>0.8833</v>
      </c>
      <c r="N2492" s="0" t="n">
        <v>0</v>
      </c>
      <c r="O2492" s="0" t="n">
        <v>0.02536</v>
      </c>
      <c r="P2492" s="0" t="n">
        <v>4.30176</v>
      </c>
      <c r="Q2492" s="0" t="n">
        <v>52.29796</v>
      </c>
      <c r="R2492" s="0" t="n">
        <v>1.9255</v>
      </c>
      <c r="S2492" s="0" t="n">
        <v>0</v>
      </c>
      <c r="T2492" s="0" t="n">
        <v>0</v>
      </c>
      <c r="U2492" s="0" t="n">
        <v>0</v>
      </c>
      <c r="V2492" s="2" t="n">
        <v>34.381</v>
      </c>
      <c r="W2492" s="2" t="n">
        <v>483.37</v>
      </c>
      <c r="X2492" s="2" t="n">
        <v>166.19</v>
      </c>
      <c r="Y2492" s="2" t="n">
        <v>0</v>
      </c>
    </row>
    <row r="2493" customFormat="false" ht="12.75" hidden="false" customHeight="false" outlineLevel="0" collapsed="false">
      <c r="B2493" s="0" t="n">
        <v>2.309</v>
      </c>
      <c r="C2493" s="0" t="n">
        <v>2.289</v>
      </c>
      <c r="D2493" s="0" t="n">
        <v>18.7496</v>
      </c>
      <c r="E2493" s="0" t="n">
        <v>18.748</v>
      </c>
      <c r="F2493" s="0" t="n">
        <v>4.50099</v>
      </c>
      <c r="G2493" s="0" t="n">
        <v>4.212427</v>
      </c>
      <c r="H2493" s="0" t="n">
        <v>33.6215</v>
      </c>
      <c r="I2493" s="0" t="n">
        <v>31.2233</v>
      </c>
      <c r="J2493" s="0" t="n">
        <v>8.006</v>
      </c>
      <c r="K2493" s="0" t="n">
        <v>6.55182</v>
      </c>
      <c r="L2493" s="0" t="n">
        <v>85.8584</v>
      </c>
      <c r="M2493" s="0" t="n">
        <v>0.8884</v>
      </c>
      <c r="N2493" s="0" t="n">
        <v>0</v>
      </c>
      <c r="O2493" s="0" t="n">
        <v>0.02537</v>
      </c>
      <c r="P2493" s="0" t="n">
        <v>4.30176</v>
      </c>
      <c r="Q2493" s="0" t="n">
        <v>52.29796</v>
      </c>
      <c r="R2493" s="0" t="n">
        <v>1.928</v>
      </c>
      <c r="S2493" s="0" t="n">
        <v>0</v>
      </c>
      <c r="T2493" s="0" t="n">
        <v>0</v>
      </c>
      <c r="U2493" s="0" t="n">
        <v>0</v>
      </c>
      <c r="V2493" s="2" t="n">
        <v>34.478</v>
      </c>
      <c r="W2493" s="2" t="n">
        <v>483.37</v>
      </c>
      <c r="X2493" s="2" t="n">
        <v>166.66</v>
      </c>
      <c r="Y2493" s="2" t="n">
        <v>0</v>
      </c>
    </row>
    <row r="2494" customFormat="false" ht="12.75" hidden="false" customHeight="false" outlineLevel="0" collapsed="false">
      <c r="B2494" s="0" t="n">
        <v>2.306</v>
      </c>
      <c r="C2494" s="0" t="n">
        <v>2.286</v>
      </c>
      <c r="D2494" s="0" t="n">
        <v>18.7495</v>
      </c>
      <c r="E2494" s="0" t="n">
        <v>18.7481</v>
      </c>
      <c r="F2494" s="0" t="n">
        <v>4.500904</v>
      </c>
      <c r="G2494" s="0" t="n">
        <v>4.212392</v>
      </c>
      <c r="H2494" s="0" t="n">
        <v>33.6209</v>
      </c>
      <c r="I2494" s="0" t="n">
        <v>31.2228</v>
      </c>
      <c r="J2494" s="0" t="n">
        <v>8.006</v>
      </c>
      <c r="K2494" s="0" t="n">
        <v>6.55268</v>
      </c>
      <c r="L2494" s="0" t="n">
        <v>85.86913</v>
      </c>
      <c r="M2494" s="0" t="n">
        <v>0.891</v>
      </c>
      <c r="N2494" s="0" t="n">
        <v>0</v>
      </c>
      <c r="O2494" s="0" t="n">
        <v>0.02538</v>
      </c>
      <c r="P2494" s="0" t="n">
        <v>4.30176</v>
      </c>
      <c r="Q2494" s="0" t="n">
        <v>52.29796</v>
      </c>
      <c r="R2494" s="0" t="n">
        <v>1.9292</v>
      </c>
      <c r="S2494" s="0" t="n">
        <v>0</v>
      </c>
      <c r="T2494" s="0" t="n">
        <v>0</v>
      </c>
      <c r="U2494" s="0" t="n">
        <v>0</v>
      </c>
      <c r="V2494" s="2" t="n">
        <v>34.674</v>
      </c>
      <c r="W2494" s="2" t="n">
        <v>483.37</v>
      </c>
      <c r="X2494" s="2" t="n">
        <v>167.6</v>
      </c>
      <c r="Y2494" s="2" t="n">
        <v>0</v>
      </c>
    </row>
    <row r="2495" customFormat="false" ht="12.75" hidden="false" customHeight="false" outlineLevel="0" collapsed="false">
      <c r="B2495" s="0" t="n">
        <v>2.287</v>
      </c>
      <c r="C2495" s="0" t="n">
        <v>2.267</v>
      </c>
      <c r="D2495" s="0" t="n">
        <v>18.7498</v>
      </c>
      <c r="E2495" s="0" t="n">
        <v>18.7478</v>
      </c>
      <c r="F2495" s="0" t="n">
        <v>4.500819</v>
      </c>
      <c r="G2495" s="0" t="n">
        <v>4.212029</v>
      </c>
      <c r="H2495" s="0" t="n">
        <v>33.62</v>
      </c>
      <c r="I2495" s="0" t="n">
        <v>31.2201</v>
      </c>
      <c r="J2495" s="0" t="n">
        <v>8.006</v>
      </c>
      <c r="K2495" s="0" t="n">
        <v>6.55928</v>
      </c>
      <c r="L2495" s="0" t="n">
        <v>85.95569</v>
      </c>
      <c r="M2495" s="0" t="n">
        <v>0.8935</v>
      </c>
      <c r="N2495" s="0" t="n">
        <v>0</v>
      </c>
      <c r="O2495" s="0" t="n">
        <v>0.02539</v>
      </c>
      <c r="P2495" s="0" t="n">
        <v>4.30176</v>
      </c>
      <c r="Q2495" s="0" t="n">
        <v>52.29796</v>
      </c>
      <c r="R2495" s="0" t="n">
        <v>1.9304</v>
      </c>
      <c r="S2495" s="0" t="n">
        <v>0</v>
      </c>
      <c r="T2495" s="0" t="n">
        <v>0</v>
      </c>
      <c r="U2495" s="0" t="n">
        <v>0</v>
      </c>
      <c r="V2495" s="2" t="n">
        <v>34.674</v>
      </c>
      <c r="W2495" s="2" t="n">
        <v>483.37</v>
      </c>
      <c r="X2495" s="2" t="n">
        <v>167.6</v>
      </c>
      <c r="Y2495" s="2" t="n">
        <v>0</v>
      </c>
    </row>
    <row r="2496" customFormat="false" ht="12.75" hidden="false" customHeight="false" outlineLevel="0" collapsed="false">
      <c r="B2496" s="0" t="n">
        <v>2.296</v>
      </c>
      <c r="C2496" s="0" t="n">
        <v>2.276</v>
      </c>
      <c r="D2496" s="0" t="n">
        <v>18.7498</v>
      </c>
      <c r="E2496" s="0" t="n">
        <v>18.7478</v>
      </c>
      <c r="F2496" s="0" t="n">
        <v>4.500788</v>
      </c>
      <c r="G2496" s="0" t="n">
        <v>4.212098</v>
      </c>
      <c r="H2496" s="0" t="n">
        <v>33.6197</v>
      </c>
      <c r="I2496" s="0" t="n">
        <v>31.2207</v>
      </c>
      <c r="J2496" s="0" t="n">
        <v>8.006</v>
      </c>
      <c r="K2496" s="0" t="n">
        <v>6.55499</v>
      </c>
      <c r="L2496" s="0" t="n">
        <v>85.8993</v>
      </c>
      <c r="M2496" s="0" t="n">
        <v>0.8935</v>
      </c>
      <c r="N2496" s="0" t="n">
        <v>0</v>
      </c>
      <c r="O2496" s="0" t="n">
        <v>0.02541</v>
      </c>
      <c r="P2496" s="0" t="n">
        <v>4.30176</v>
      </c>
      <c r="Q2496" s="0" t="n">
        <v>52.29796</v>
      </c>
      <c r="R2496" s="0" t="n">
        <v>1.9304</v>
      </c>
      <c r="S2496" s="0" t="n">
        <v>0</v>
      </c>
      <c r="T2496" s="0" t="n">
        <v>0</v>
      </c>
      <c r="U2496" s="0" t="n">
        <v>0</v>
      </c>
      <c r="V2496" s="2" t="n">
        <v>34.674</v>
      </c>
      <c r="W2496" s="2" t="n">
        <v>483.37</v>
      </c>
      <c r="X2496" s="2" t="n">
        <v>167.6</v>
      </c>
      <c r="Y2496" s="2" t="n">
        <v>0</v>
      </c>
    </row>
    <row r="2497" customFormat="false" ht="12.75" hidden="false" customHeight="false" outlineLevel="0" collapsed="false">
      <c r="B2497" s="0" t="n">
        <v>2.276</v>
      </c>
      <c r="C2497" s="0" t="n">
        <v>2.256</v>
      </c>
      <c r="D2497" s="0" t="n">
        <v>18.75</v>
      </c>
      <c r="E2497" s="0" t="n">
        <v>18.7478</v>
      </c>
      <c r="F2497" s="0" t="n">
        <v>4.50068</v>
      </c>
      <c r="G2497" s="0" t="n">
        <v>4.21228</v>
      </c>
      <c r="H2497" s="0" t="n">
        <v>33.6186</v>
      </c>
      <c r="I2497" s="0" t="n">
        <v>31.2222</v>
      </c>
      <c r="J2497" s="0" t="n">
        <v>8.006</v>
      </c>
      <c r="K2497" s="0" t="n">
        <v>6.55578</v>
      </c>
      <c r="L2497" s="0" t="n">
        <v>85.90943</v>
      </c>
      <c r="M2497" s="0" t="n">
        <v>0.8961</v>
      </c>
      <c r="N2497" s="0" t="n">
        <v>0</v>
      </c>
      <c r="O2497" s="0" t="n">
        <v>0.02542</v>
      </c>
      <c r="P2497" s="0" t="n">
        <v>4.30176</v>
      </c>
      <c r="Q2497" s="0" t="n">
        <v>52.29796</v>
      </c>
      <c r="R2497" s="0" t="n">
        <v>1.9316</v>
      </c>
      <c r="S2497" s="0" t="n">
        <v>0</v>
      </c>
      <c r="T2497" s="0" t="n">
        <v>0</v>
      </c>
      <c r="U2497" s="0" t="n">
        <v>0</v>
      </c>
      <c r="V2497" s="2" t="n">
        <v>34.674</v>
      </c>
      <c r="W2497" s="2" t="n">
        <v>483.37</v>
      </c>
      <c r="X2497" s="2" t="n">
        <v>167.6</v>
      </c>
      <c r="Y2497" s="2" t="n">
        <v>0</v>
      </c>
    </row>
    <row r="2498" customFormat="false" ht="12.75" hidden="false" customHeight="false" outlineLevel="0" collapsed="false">
      <c r="B2498" s="0" t="n">
        <v>2.276</v>
      </c>
      <c r="C2498" s="0" t="n">
        <v>2.256</v>
      </c>
      <c r="D2498" s="0" t="n">
        <v>18.7498</v>
      </c>
      <c r="E2498" s="0" t="n">
        <v>18.7478</v>
      </c>
      <c r="F2498" s="0" t="n">
        <v>4.500622</v>
      </c>
      <c r="G2498" s="0" t="n">
        <v>4.21221</v>
      </c>
      <c r="H2498" s="0" t="n">
        <v>33.6183</v>
      </c>
      <c r="I2498" s="0" t="n">
        <v>31.2216</v>
      </c>
      <c r="J2498" s="0" t="n">
        <v>8.006</v>
      </c>
      <c r="K2498" s="0" t="n">
        <v>6.55661</v>
      </c>
      <c r="L2498" s="0" t="n">
        <v>85.9198</v>
      </c>
      <c r="M2498" s="0" t="n">
        <v>0.8961</v>
      </c>
      <c r="N2498" s="0" t="n">
        <v>0</v>
      </c>
      <c r="O2498" s="0" t="n">
        <v>0.02543</v>
      </c>
      <c r="P2498" s="0" t="n">
        <v>4.30176</v>
      </c>
      <c r="Q2498" s="0" t="n">
        <v>52.29796</v>
      </c>
      <c r="R2498" s="0" t="n">
        <v>1.9316</v>
      </c>
      <c r="S2498" s="0" t="n">
        <v>0</v>
      </c>
      <c r="T2498" s="0" t="n">
        <v>0</v>
      </c>
      <c r="U2498" s="0" t="n">
        <v>0</v>
      </c>
      <c r="V2498" s="2" t="n">
        <v>34.55</v>
      </c>
      <c r="W2498" s="2" t="n">
        <v>485.1</v>
      </c>
      <c r="X2498" s="2" t="n">
        <v>167.6</v>
      </c>
      <c r="Y2498" s="2" t="n">
        <v>0</v>
      </c>
    </row>
    <row r="2499" customFormat="false" ht="12.75" hidden="false" customHeight="false" outlineLevel="0" collapsed="false">
      <c r="B2499" s="0" t="n">
        <v>2.257</v>
      </c>
      <c r="C2499" s="0" t="n">
        <v>2.237</v>
      </c>
      <c r="D2499" s="0" t="n">
        <v>18.75</v>
      </c>
      <c r="E2499" s="0" t="n">
        <v>18.748</v>
      </c>
      <c r="F2499" s="0" t="n">
        <v>4.500687</v>
      </c>
      <c r="G2499" s="0" t="n">
        <v>4.212133</v>
      </c>
      <c r="H2499" s="0" t="n">
        <v>33.6187</v>
      </c>
      <c r="I2499" s="0" t="n">
        <v>31.2208</v>
      </c>
      <c r="J2499" s="0" t="n">
        <v>8.006</v>
      </c>
      <c r="K2499" s="0" t="n">
        <v>6.55734</v>
      </c>
      <c r="L2499" s="0" t="n">
        <v>85.92994</v>
      </c>
      <c r="M2499" s="0" t="n">
        <v>0.8961</v>
      </c>
      <c r="N2499" s="0" t="n">
        <v>0</v>
      </c>
      <c r="O2499" s="0" t="n">
        <v>0.02544</v>
      </c>
      <c r="P2499" s="0" t="n">
        <v>4.30176</v>
      </c>
      <c r="Q2499" s="0" t="n">
        <v>52.29796</v>
      </c>
      <c r="R2499" s="0" t="n">
        <v>1.9316</v>
      </c>
      <c r="S2499" s="0" t="n">
        <v>0</v>
      </c>
      <c r="T2499" s="0" t="n">
        <v>0</v>
      </c>
      <c r="U2499" s="0" t="n">
        <v>0</v>
      </c>
      <c r="V2499" s="2" t="n">
        <v>34.674</v>
      </c>
      <c r="W2499" s="2" t="n">
        <v>483.37</v>
      </c>
      <c r="X2499" s="2" t="n">
        <v>167.6</v>
      </c>
      <c r="Y2499" s="2" t="n">
        <v>0</v>
      </c>
    </row>
    <row r="2500" customFormat="false" ht="12.75" hidden="false" customHeight="false" outlineLevel="0" collapsed="false">
      <c r="B2500" s="0" t="n">
        <v>2.257</v>
      </c>
      <c r="C2500" s="0" t="n">
        <v>2.237</v>
      </c>
      <c r="D2500" s="0" t="n">
        <v>18.75</v>
      </c>
      <c r="E2500" s="0" t="n">
        <v>18.748</v>
      </c>
      <c r="F2500" s="0" t="n">
        <v>4.500664</v>
      </c>
      <c r="G2500" s="0" t="n">
        <v>4.212029</v>
      </c>
      <c r="H2500" s="0" t="n">
        <v>33.6185</v>
      </c>
      <c r="I2500" s="0" t="n">
        <v>31.22</v>
      </c>
      <c r="J2500" s="0" t="n">
        <v>8.006</v>
      </c>
      <c r="K2500" s="0" t="n">
        <v>6.55814</v>
      </c>
      <c r="L2500" s="0" t="n">
        <v>85.9403</v>
      </c>
      <c r="M2500" s="0" t="n">
        <v>0.8935</v>
      </c>
      <c r="N2500" s="0" t="n">
        <v>0</v>
      </c>
      <c r="O2500" s="0" t="n">
        <v>0.02545</v>
      </c>
      <c r="P2500" s="0" t="n">
        <v>4.30176</v>
      </c>
      <c r="Q2500" s="0" t="n">
        <v>52.29796</v>
      </c>
      <c r="R2500" s="0" t="n">
        <v>1.9304</v>
      </c>
      <c r="S2500" s="0" t="n">
        <v>0</v>
      </c>
      <c r="T2500" s="0" t="n">
        <v>0</v>
      </c>
      <c r="U2500" s="0" t="n">
        <v>0</v>
      </c>
      <c r="V2500" s="2" t="n">
        <v>34.674</v>
      </c>
      <c r="W2500" s="2" t="n">
        <v>483.37</v>
      </c>
      <c r="X2500" s="2" t="n">
        <v>167.6</v>
      </c>
      <c r="Y2500" s="2" t="n">
        <v>0</v>
      </c>
    </row>
    <row r="2501" customFormat="false" ht="12.75" hidden="false" customHeight="false" outlineLevel="0" collapsed="false">
      <c r="B2501" s="0" t="n">
        <v>2.248</v>
      </c>
      <c r="C2501" s="0" t="n">
        <v>2.228</v>
      </c>
      <c r="D2501" s="0" t="n">
        <v>18.7501</v>
      </c>
      <c r="E2501" s="0" t="n">
        <v>18.7481</v>
      </c>
      <c r="F2501" s="0" t="n">
        <v>4.500707</v>
      </c>
      <c r="G2501" s="0" t="n">
        <v>4.212029</v>
      </c>
      <c r="H2501" s="0" t="n">
        <v>33.6188</v>
      </c>
      <c r="I2501" s="0" t="n">
        <v>31.2199</v>
      </c>
      <c r="J2501" s="0" t="n">
        <v>8.006</v>
      </c>
      <c r="K2501" s="0" t="n">
        <v>6.55816</v>
      </c>
      <c r="L2501" s="0" t="n">
        <v>85.94096</v>
      </c>
      <c r="M2501" s="0" t="n">
        <v>0.8935</v>
      </c>
      <c r="N2501" s="0" t="n">
        <v>0</v>
      </c>
      <c r="O2501" s="0" t="n">
        <v>0.02546</v>
      </c>
      <c r="P2501" s="0" t="n">
        <v>4.30176</v>
      </c>
      <c r="Q2501" s="0" t="n">
        <v>52.29796</v>
      </c>
      <c r="R2501" s="0" t="n">
        <v>1.9304</v>
      </c>
      <c r="S2501" s="0" t="n">
        <v>0</v>
      </c>
      <c r="T2501" s="0" t="n">
        <v>0</v>
      </c>
      <c r="U2501" s="0" t="n">
        <v>0</v>
      </c>
      <c r="V2501" s="2" t="n">
        <v>34.674</v>
      </c>
      <c r="W2501" s="2" t="n">
        <v>483.37</v>
      </c>
      <c r="X2501" s="2" t="n">
        <v>167.6</v>
      </c>
      <c r="Y2501" s="2" t="n">
        <v>0</v>
      </c>
    </row>
    <row r="2502" customFormat="false" ht="12.75" hidden="false" customHeight="false" outlineLevel="0" collapsed="false">
      <c r="B2502" s="0" t="n">
        <v>2.228</v>
      </c>
      <c r="C2502" s="0" t="n">
        <v>2.208</v>
      </c>
      <c r="D2502" s="0" t="n">
        <v>18.75</v>
      </c>
      <c r="E2502" s="0" t="n">
        <v>18.7483</v>
      </c>
      <c r="F2502" s="0" t="n">
        <v>4.500668</v>
      </c>
      <c r="G2502" s="0" t="n">
        <v>4.211952</v>
      </c>
      <c r="H2502" s="0" t="n">
        <v>33.6186</v>
      </c>
      <c r="I2502" s="0" t="n">
        <v>31.2191</v>
      </c>
      <c r="J2502" s="0" t="n">
        <v>8.006</v>
      </c>
      <c r="K2502" s="0" t="n">
        <v>6.55821</v>
      </c>
      <c r="L2502" s="0" t="n">
        <v>85.94114</v>
      </c>
      <c r="M2502" s="0" t="n">
        <v>0.891</v>
      </c>
      <c r="N2502" s="0" t="n">
        <v>0</v>
      </c>
      <c r="O2502" s="0" t="n">
        <v>0.02547</v>
      </c>
      <c r="P2502" s="0" t="n">
        <v>4.30176</v>
      </c>
      <c r="Q2502" s="0" t="n">
        <v>52.29796</v>
      </c>
      <c r="R2502" s="0" t="n">
        <v>1.9292</v>
      </c>
      <c r="S2502" s="0" t="n">
        <v>0</v>
      </c>
      <c r="T2502" s="0" t="n">
        <v>0</v>
      </c>
      <c r="U2502" s="0" t="n">
        <v>0</v>
      </c>
      <c r="V2502" s="2" t="n">
        <v>34.674</v>
      </c>
      <c r="W2502" s="2" t="n">
        <v>483.37</v>
      </c>
      <c r="X2502" s="2" t="n">
        <v>167.6</v>
      </c>
      <c r="Y2502" s="2" t="n">
        <v>0</v>
      </c>
    </row>
    <row r="2503" customFormat="false" ht="12.75" hidden="false" customHeight="false" outlineLevel="0" collapsed="false">
      <c r="B2503" s="0" t="n">
        <v>2.219</v>
      </c>
      <c r="C2503" s="0" t="n">
        <v>2.199</v>
      </c>
      <c r="D2503" s="0" t="n">
        <v>18.7502</v>
      </c>
      <c r="E2503" s="0" t="n">
        <v>18.7483</v>
      </c>
      <c r="F2503" s="0" t="n">
        <v>4.500695</v>
      </c>
      <c r="G2503" s="0" t="n">
        <v>4.211917</v>
      </c>
      <c r="H2503" s="0" t="n">
        <v>33.6186</v>
      </c>
      <c r="I2503" s="0" t="n">
        <v>31.2188</v>
      </c>
      <c r="J2503" s="0" t="n">
        <v>8.006</v>
      </c>
      <c r="K2503" s="0" t="n">
        <v>6.55817</v>
      </c>
      <c r="L2503" s="0" t="n">
        <v>85.94103</v>
      </c>
      <c r="M2503" s="0" t="n">
        <v>0.891</v>
      </c>
      <c r="N2503" s="0" t="n">
        <v>0</v>
      </c>
      <c r="O2503" s="0" t="n">
        <v>0.02549</v>
      </c>
      <c r="P2503" s="0" t="n">
        <v>4.30176</v>
      </c>
      <c r="Q2503" s="0" t="n">
        <v>52.29796</v>
      </c>
      <c r="R2503" s="0" t="n">
        <v>1.9292</v>
      </c>
      <c r="S2503" s="0" t="n">
        <v>0</v>
      </c>
      <c r="T2503" s="0" t="n">
        <v>0</v>
      </c>
      <c r="U2503" s="0" t="n">
        <v>0</v>
      </c>
      <c r="V2503" s="2" t="n">
        <v>34.97</v>
      </c>
      <c r="W2503" s="2" t="n">
        <v>483.37</v>
      </c>
      <c r="X2503" s="2" t="n">
        <v>169.03</v>
      </c>
      <c r="Y2503" s="2" t="n">
        <v>0</v>
      </c>
    </row>
    <row r="2504" customFormat="false" ht="12.75" hidden="false" customHeight="false" outlineLevel="0" collapsed="false">
      <c r="B2504" s="0" t="n">
        <v>2.219</v>
      </c>
      <c r="C2504" s="0" t="n">
        <v>2.199</v>
      </c>
      <c r="D2504" s="0" t="n">
        <v>18.7502</v>
      </c>
      <c r="E2504" s="0" t="n">
        <v>18.7485</v>
      </c>
      <c r="F2504" s="0" t="n">
        <v>4.500691</v>
      </c>
      <c r="G2504" s="0" t="n">
        <v>4.211987</v>
      </c>
      <c r="H2504" s="0" t="n">
        <v>33.6186</v>
      </c>
      <c r="I2504" s="0" t="n">
        <v>31.2193</v>
      </c>
      <c r="J2504" s="0" t="n">
        <v>8.006</v>
      </c>
      <c r="K2504" s="0" t="n">
        <v>6.56468</v>
      </c>
      <c r="L2504" s="0" t="n">
        <v>86.02629</v>
      </c>
      <c r="M2504" s="0" t="n">
        <v>0.8884</v>
      </c>
      <c r="N2504" s="0" t="n">
        <v>0</v>
      </c>
      <c r="O2504" s="0" t="n">
        <v>0.0255</v>
      </c>
      <c r="P2504" s="0" t="n">
        <v>4.30176</v>
      </c>
      <c r="Q2504" s="0" t="n">
        <v>52.29796</v>
      </c>
      <c r="R2504" s="0" t="n">
        <v>1.928</v>
      </c>
      <c r="S2504" s="0" t="n">
        <v>0</v>
      </c>
      <c r="T2504" s="0" t="n">
        <v>0</v>
      </c>
      <c r="U2504" s="0" t="n">
        <v>0</v>
      </c>
      <c r="V2504" s="2" t="n">
        <v>35.168</v>
      </c>
      <c r="W2504" s="2" t="n">
        <v>483.37</v>
      </c>
      <c r="X2504" s="2" t="n">
        <v>169.99</v>
      </c>
      <c r="Y2504" s="2" t="n">
        <v>0</v>
      </c>
    </row>
    <row r="2505" customFormat="false" ht="12.75" hidden="false" customHeight="false" outlineLevel="0" collapsed="false">
      <c r="B2505" s="0" t="n">
        <v>2.203</v>
      </c>
      <c r="C2505" s="0" t="n">
        <v>2.184</v>
      </c>
      <c r="D2505" s="0" t="n">
        <v>18.75</v>
      </c>
      <c r="E2505" s="0" t="n">
        <v>18.7483</v>
      </c>
      <c r="F2505" s="0" t="n">
        <v>4.50068</v>
      </c>
      <c r="G2505" s="0" t="n">
        <v>4.212064</v>
      </c>
      <c r="H2505" s="0" t="n">
        <v>33.6187</v>
      </c>
      <c r="I2505" s="0" t="n">
        <v>31.22</v>
      </c>
      <c r="J2505" s="0" t="n">
        <v>8.006</v>
      </c>
      <c r="K2505" s="0" t="n">
        <v>6.56026</v>
      </c>
      <c r="L2505" s="0" t="n">
        <v>85.96812</v>
      </c>
      <c r="M2505" s="0" t="n">
        <v>0.8833</v>
      </c>
      <c r="N2505" s="0" t="n">
        <v>0</v>
      </c>
      <c r="O2505" s="0" t="n">
        <v>0.02551</v>
      </c>
      <c r="P2505" s="0" t="n">
        <v>4.30176</v>
      </c>
      <c r="Q2505" s="0" t="n">
        <v>52.29796</v>
      </c>
      <c r="R2505" s="0" t="n">
        <v>1.9255</v>
      </c>
      <c r="S2505" s="0" t="n">
        <v>0</v>
      </c>
      <c r="T2505" s="0" t="n">
        <v>0</v>
      </c>
      <c r="U2505" s="0" t="n">
        <v>0</v>
      </c>
      <c r="V2505" s="2" t="n">
        <v>35.268</v>
      </c>
      <c r="W2505" s="2" t="n">
        <v>483.37</v>
      </c>
      <c r="X2505" s="2" t="n">
        <v>170.47</v>
      </c>
      <c r="Y2505" s="2" t="n">
        <v>0</v>
      </c>
    </row>
    <row r="2506" customFormat="false" ht="12.75" hidden="false" customHeight="false" outlineLevel="0" collapsed="false">
      <c r="B2506" s="0" t="n">
        <v>2.189</v>
      </c>
      <c r="C2506" s="0" t="n">
        <v>2.17</v>
      </c>
      <c r="D2506" s="0" t="n">
        <v>18.7502</v>
      </c>
      <c r="E2506" s="0" t="n">
        <v>18.7485</v>
      </c>
      <c r="F2506" s="0" t="n">
        <v>4.500885</v>
      </c>
      <c r="G2506" s="0" t="n">
        <v>4.212098</v>
      </c>
      <c r="H2506" s="0" t="n">
        <v>33.6202</v>
      </c>
      <c r="I2506" s="0" t="n">
        <v>31.2202</v>
      </c>
      <c r="J2506" s="0" t="n">
        <v>8.006</v>
      </c>
      <c r="K2506" s="0" t="n">
        <v>6.56591</v>
      </c>
      <c r="L2506" s="0" t="n">
        <v>86.04323</v>
      </c>
      <c r="M2506" s="0" t="n">
        <v>0.8833</v>
      </c>
      <c r="N2506" s="0" t="n">
        <v>0</v>
      </c>
      <c r="O2506" s="0" t="n">
        <v>0.02552</v>
      </c>
      <c r="P2506" s="0" t="n">
        <v>4.30176</v>
      </c>
      <c r="Q2506" s="0" t="n">
        <v>52.29796</v>
      </c>
      <c r="R2506" s="0" t="n">
        <v>1.9255</v>
      </c>
      <c r="S2506" s="0" t="n">
        <v>0</v>
      </c>
      <c r="T2506" s="0" t="n">
        <v>0</v>
      </c>
      <c r="U2506" s="0" t="n">
        <v>0</v>
      </c>
      <c r="V2506" s="2" t="n">
        <v>35.568</v>
      </c>
      <c r="W2506" s="2" t="n">
        <v>483.37</v>
      </c>
      <c r="X2506" s="2" t="n">
        <v>171.93</v>
      </c>
      <c r="Y2506" s="2" t="n">
        <v>0</v>
      </c>
    </row>
    <row r="2507" customFormat="false" ht="12.75" hidden="false" customHeight="false" outlineLevel="0" collapsed="false">
      <c r="B2507" s="0" t="n">
        <v>2.18</v>
      </c>
      <c r="C2507" s="0" t="n">
        <v>2.161</v>
      </c>
      <c r="D2507" s="0" t="n">
        <v>18.75</v>
      </c>
      <c r="E2507" s="0" t="n">
        <v>18.7485</v>
      </c>
      <c r="F2507" s="0" t="n">
        <v>4.501199</v>
      </c>
      <c r="G2507" s="0" t="n">
        <v>4.21221</v>
      </c>
      <c r="H2507" s="0" t="n">
        <v>33.623</v>
      </c>
      <c r="I2507" s="0" t="n">
        <v>31.2211</v>
      </c>
      <c r="J2507" s="0" t="n">
        <v>8.006</v>
      </c>
      <c r="K2507" s="0" t="n">
        <v>6.5664</v>
      </c>
      <c r="L2507" s="0" t="n">
        <v>86.05082</v>
      </c>
      <c r="M2507" s="0" t="n">
        <v>0.8808</v>
      </c>
      <c r="N2507" s="0" t="n">
        <v>0</v>
      </c>
      <c r="O2507" s="0" t="n">
        <v>0.02553</v>
      </c>
      <c r="P2507" s="0" t="n">
        <v>4.30176</v>
      </c>
      <c r="Q2507" s="0" t="n">
        <v>52.29796</v>
      </c>
      <c r="R2507" s="0" t="n">
        <v>1.9243</v>
      </c>
      <c r="S2507" s="0" t="n">
        <v>0</v>
      </c>
      <c r="T2507" s="0" t="n">
        <v>0</v>
      </c>
      <c r="U2507" s="0" t="n">
        <v>0</v>
      </c>
      <c r="V2507" s="2" t="n">
        <v>35.973</v>
      </c>
      <c r="W2507" s="2" t="n">
        <v>483.37</v>
      </c>
      <c r="X2507" s="2" t="n">
        <v>173.88</v>
      </c>
      <c r="Y2507" s="2" t="n">
        <v>0</v>
      </c>
    </row>
    <row r="2508" customFormat="false" ht="12.75" hidden="false" customHeight="false" outlineLevel="0" collapsed="false">
      <c r="B2508" s="0" t="n">
        <v>2.18</v>
      </c>
      <c r="C2508" s="0" t="n">
        <v>2.161</v>
      </c>
      <c r="D2508" s="0" t="n">
        <v>18.7502</v>
      </c>
      <c r="E2508" s="0" t="n">
        <v>18.7485</v>
      </c>
      <c r="F2508" s="0" t="n">
        <v>4.50142</v>
      </c>
      <c r="G2508" s="0" t="n">
        <v>4.212245</v>
      </c>
      <c r="H2508" s="0" t="n">
        <v>33.6247</v>
      </c>
      <c r="I2508" s="0" t="n">
        <v>31.2214</v>
      </c>
      <c r="J2508" s="0" t="n">
        <v>8.006</v>
      </c>
      <c r="K2508" s="0" t="n">
        <v>6.56684</v>
      </c>
      <c r="L2508" s="0" t="n">
        <v>86.05771</v>
      </c>
      <c r="M2508" s="0" t="n">
        <v>0.8783</v>
      </c>
      <c r="N2508" s="0" t="n">
        <v>0</v>
      </c>
      <c r="O2508" s="0" t="n">
        <v>0.02554</v>
      </c>
      <c r="P2508" s="0" t="n">
        <v>4.30176</v>
      </c>
      <c r="Q2508" s="0" t="n">
        <v>52.29796</v>
      </c>
      <c r="R2508" s="0" t="n">
        <v>1.9231</v>
      </c>
      <c r="S2508" s="0" t="n">
        <v>0</v>
      </c>
      <c r="T2508" s="0" t="n">
        <v>0</v>
      </c>
      <c r="U2508" s="0" t="n">
        <v>0</v>
      </c>
      <c r="V2508" s="2" t="n">
        <v>36.075</v>
      </c>
      <c r="W2508" s="2" t="n">
        <v>483.37</v>
      </c>
      <c r="X2508" s="2" t="n">
        <v>174.37</v>
      </c>
      <c r="Y2508" s="2" t="n">
        <v>0</v>
      </c>
    </row>
    <row r="2509" customFormat="false" ht="12.75" hidden="false" customHeight="false" outlineLevel="0" collapsed="false">
      <c r="B2509" s="0" t="n">
        <v>2.16</v>
      </c>
      <c r="C2509" s="0" t="n">
        <v>2.141</v>
      </c>
      <c r="D2509" s="0" t="n">
        <v>18.7503</v>
      </c>
      <c r="E2509" s="0" t="n">
        <v>18.7485</v>
      </c>
      <c r="F2509" s="0" t="n">
        <v>4.501621</v>
      </c>
      <c r="G2509" s="0" t="n">
        <v>4.212245</v>
      </c>
      <c r="H2509" s="0" t="n">
        <v>33.6263</v>
      </c>
      <c r="I2509" s="0" t="n">
        <v>31.2214</v>
      </c>
      <c r="J2509" s="0" t="n">
        <v>8.006</v>
      </c>
      <c r="K2509" s="0" t="n">
        <v>6.56721</v>
      </c>
      <c r="L2509" s="0" t="n">
        <v>86.06363</v>
      </c>
      <c r="M2509" s="0" t="n">
        <v>0.8732</v>
      </c>
      <c r="N2509" s="0" t="n">
        <v>0</v>
      </c>
      <c r="O2509" s="0" t="n">
        <v>0.02556</v>
      </c>
      <c r="P2509" s="0" t="n">
        <v>4.30176</v>
      </c>
      <c r="Q2509" s="0" t="n">
        <v>52.29796</v>
      </c>
      <c r="R2509" s="0" t="n">
        <v>1.9206</v>
      </c>
      <c r="S2509" s="0" t="n">
        <v>0</v>
      </c>
      <c r="T2509" s="0" t="n">
        <v>0</v>
      </c>
      <c r="U2509" s="0" t="n">
        <v>0</v>
      </c>
      <c r="V2509" s="2" t="n">
        <v>36.28</v>
      </c>
      <c r="W2509" s="2" t="n">
        <v>483.37</v>
      </c>
      <c r="X2509" s="2" t="n">
        <v>175.36</v>
      </c>
      <c r="Y2509" s="2" t="n">
        <v>0</v>
      </c>
    </row>
    <row r="2510" customFormat="false" ht="12.75" hidden="false" customHeight="false" outlineLevel="0" collapsed="false">
      <c r="B2510" s="0" t="n">
        <v>2.16</v>
      </c>
      <c r="C2510" s="0" t="n">
        <v>2.141</v>
      </c>
      <c r="D2510" s="0" t="n">
        <v>18.7502</v>
      </c>
      <c r="E2510" s="0" t="n">
        <v>18.7485</v>
      </c>
      <c r="F2510" s="0" t="n">
        <v>4.501753</v>
      </c>
      <c r="G2510" s="0" t="n">
        <v>4.21221</v>
      </c>
      <c r="H2510" s="0" t="n">
        <v>33.6275</v>
      </c>
      <c r="I2510" s="0" t="n">
        <v>31.2211</v>
      </c>
      <c r="J2510" s="0" t="n">
        <v>8.006</v>
      </c>
      <c r="K2510" s="0" t="n">
        <v>6.56759</v>
      </c>
      <c r="L2510" s="0" t="n">
        <v>86.06901</v>
      </c>
      <c r="M2510" s="0" t="n">
        <v>0.8707</v>
      </c>
      <c r="N2510" s="0" t="n">
        <v>0</v>
      </c>
      <c r="O2510" s="0" t="n">
        <v>0.02557</v>
      </c>
      <c r="P2510" s="0" t="n">
        <v>4.30176</v>
      </c>
      <c r="Q2510" s="0" t="n">
        <v>52.29796</v>
      </c>
      <c r="R2510" s="0" t="n">
        <v>1.9194</v>
      </c>
      <c r="S2510" s="0" t="n">
        <v>0</v>
      </c>
      <c r="T2510" s="0" t="n">
        <v>0</v>
      </c>
      <c r="U2510" s="0" t="n">
        <v>0</v>
      </c>
      <c r="V2510" s="2" t="n">
        <v>36.589</v>
      </c>
      <c r="W2510" s="2" t="n">
        <v>483.37</v>
      </c>
      <c r="X2510" s="2" t="n">
        <v>176.86</v>
      </c>
      <c r="Y2510" s="2" t="n">
        <v>0</v>
      </c>
    </row>
    <row r="2511" customFormat="false" ht="12.75" hidden="false" customHeight="false" outlineLevel="0" collapsed="false">
      <c r="B2511" s="0" t="n">
        <v>2.132</v>
      </c>
      <c r="C2511" s="0" t="n">
        <v>2.113</v>
      </c>
      <c r="D2511" s="0" t="n">
        <v>18.7503</v>
      </c>
      <c r="E2511" s="0" t="n">
        <v>18.7485</v>
      </c>
      <c r="F2511" s="0" t="n">
        <v>4.50188</v>
      </c>
      <c r="G2511" s="0" t="n">
        <v>4.212315</v>
      </c>
      <c r="H2511" s="0" t="n">
        <v>33.6285</v>
      </c>
      <c r="I2511" s="0" t="n">
        <v>31.222</v>
      </c>
      <c r="J2511" s="0" t="n">
        <v>8.006</v>
      </c>
      <c r="K2511" s="0" t="n">
        <v>6.57366</v>
      </c>
      <c r="L2511" s="0" t="n">
        <v>86.14934</v>
      </c>
      <c r="M2511" s="0" t="n">
        <v>0.8657</v>
      </c>
      <c r="N2511" s="0" t="n">
        <v>0</v>
      </c>
      <c r="O2511" s="0" t="n">
        <v>0.02558</v>
      </c>
      <c r="P2511" s="0" t="n">
        <v>4.30178</v>
      </c>
      <c r="Q2511" s="0" t="n">
        <v>52.29796</v>
      </c>
      <c r="R2511" s="0" t="n">
        <v>1.917</v>
      </c>
      <c r="S2511" s="0" t="n">
        <v>0</v>
      </c>
      <c r="T2511" s="0" t="n">
        <v>0</v>
      </c>
      <c r="U2511" s="0" t="n">
        <v>0</v>
      </c>
      <c r="V2511" s="2" t="n">
        <v>36.589</v>
      </c>
      <c r="W2511" s="2" t="n">
        <v>483.37</v>
      </c>
      <c r="X2511" s="2" t="n">
        <v>176.86</v>
      </c>
      <c r="Y2511" s="2" t="n">
        <v>0</v>
      </c>
    </row>
    <row r="2512" customFormat="false" ht="12.75" hidden="false" customHeight="false" outlineLevel="0" collapsed="false">
      <c r="B2512" s="0" t="n">
        <v>2.141</v>
      </c>
      <c r="C2512" s="0" t="n">
        <v>2.122</v>
      </c>
      <c r="D2512" s="0" t="n">
        <v>18.7505</v>
      </c>
      <c r="E2512" s="0" t="n">
        <v>18.7486</v>
      </c>
      <c r="F2512" s="0" t="n">
        <v>4.50202</v>
      </c>
      <c r="G2512" s="0" t="n">
        <v>4.212357</v>
      </c>
      <c r="H2512" s="0" t="n">
        <v>33.6295</v>
      </c>
      <c r="I2512" s="0" t="n">
        <v>31.2222</v>
      </c>
      <c r="J2512" s="0" t="n">
        <v>8.006</v>
      </c>
      <c r="K2512" s="0" t="n">
        <v>6.57457</v>
      </c>
      <c r="L2512" s="0" t="n">
        <v>86.16208</v>
      </c>
      <c r="M2512" s="0" t="n">
        <v>0.8608</v>
      </c>
      <c r="N2512" s="0" t="n">
        <v>0</v>
      </c>
      <c r="O2512" s="0" t="n">
        <v>0.02559</v>
      </c>
      <c r="P2512" s="0" t="n">
        <v>4.30178</v>
      </c>
      <c r="Q2512" s="0" t="n">
        <v>52.29796</v>
      </c>
      <c r="R2512" s="0" t="n">
        <v>1.9145</v>
      </c>
      <c r="S2512" s="0" t="n">
        <v>0</v>
      </c>
      <c r="T2512" s="0" t="n">
        <v>0</v>
      </c>
      <c r="U2512" s="0" t="n">
        <v>0</v>
      </c>
      <c r="V2512" s="2" t="n">
        <v>36.692</v>
      </c>
      <c r="W2512" s="2" t="n">
        <v>483.37</v>
      </c>
      <c r="X2512" s="2" t="n">
        <v>177.36</v>
      </c>
      <c r="Y2512" s="2" t="n">
        <v>0</v>
      </c>
    </row>
    <row r="2513" customFormat="false" ht="12.75" hidden="false" customHeight="false" outlineLevel="0" collapsed="false">
      <c r="B2513" s="0" t="n">
        <v>2.123</v>
      </c>
      <c r="C2513" s="0" t="n">
        <v>2.104</v>
      </c>
      <c r="D2513" s="0" t="n">
        <v>18.7503</v>
      </c>
      <c r="E2513" s="0" t="n">
        <v>18.7488</v>
      </c>
      <c r="F2513" s="0" t="n">
        <v>4.502032</v>
      </c>
      <c r="G2513" s="0" t="n">
        <v>4.212426</v>
      </c>
      <c r="H2513" s="0" t="n">
        <v>33.6297</v>
      </c>
      <c r="I2513" s="0" t="n">
        <v>31.2227</v>
      </c>
      <c r="J2513" s="0" t="n">
        <v>8.006</v>
      </c>
      <c r="K2513" s="0" t="n">
        <v>6.58125</v>
      </c>
      <c r="L2513" s="0" t="n">
        <v>86.24946</v>
      </c>
      <c r="M2513" s="0" t="n">
        <v>0.8558</v>
      </c>
      <c r="N2513" s="0" t="n">
        <v>0</v>
      </c>
      <c r="O2513" s="0" t="n">
        <v>0.0256</v>
      </c>
      <c r="P2513" s="0" t="n">
        <v>4.30178</v>
      </c>
      <c r="Q2513" s="0" t="n">
        <v>52.29796</v>
      </c>
      <c r="R2513" s="0" t="n">
        <v>1.9121</v>
      </c>
      <c r="S2513" s="0" t="n">
        <v>0</v>
      </c>
      <c r="T2513" s="0" t="n">
        <v>0</v>
      </c>
      <c r="U2513" s="0" t="n">
        <v>0</v>
      </c>
      <c r="V2513" s="2" t="n">
        <v>36.769</v>
      </c>
      <c r="W2513" s="2" t="n">
        <v>485.1</v>
      </c>
      <c r="X2513" s="2" t="n">
        <v>178.37</v>
      </c>
      <c r="Y2513" s="2" t="n">
        <v>0</v>
      </c>
    </row>
    <row r="2514" customFormat="false" ht="12.75" hidden="false" customHeight="false" outlineLevel="0" collapsed="false">
      <c r="B2514" s="0" t="n">
        <v>2.112</v>
      </c>
      <c r="C2514" s="0" t="n">
        <v>2.094</v>
      </c>
      <c r="D2514" s="0" t="n">
        <v>18.7505</v>
      </c>
      <c r="E2514" s="0" t="n">
        <v>18.7488</v>
      </c>
      <c r="F2514" s="0" t="n">
        <v>4.501997</v>
      </c>
      <c r="G2514" s="0" t="n">
        <v>4.212608</v>
      </c>
      <c r="H2514" s="0" t="n">
        <v>33.6293</v>
      </c>
      <c r="I2514" s="0" t="n">
        <v>31.2242</v>
      </c>
      <c r="J2514" s="0" t="n">
        <v>8.006</v>
      </c>
      <c r="K2514" s="0" t="n">
        <v>6.5769</v>
      </c>
      <c r="L2514" s="0" t="n">
        <v>86.19246</v>
      </c>
      <c r="M2514" s="0" t="n">
        <v>0.8509</v>
      </c>
      <c r="N2514" s="0" t="n">
        <v>0</v>
      </c>
      <c r="O2514" s="0" t="n">
        <v>0.02561</v>
      </c>
      <c r="P2514" s="0" t="n">
        <v>4.30178</v>
      </c>
      <c r="Q2514" s="0" t="n">
        <v>52.29796</v>
      </c>
      <c r="R2514" s="0" t="n">
        <v>1.9096</v>
      </c>
      <c r="S2514" s="0" t="n">
        <v>0</v>
      </c>
      <c r="T2514" s="0" t="n">
        <v>0</v>
      </c>
      <c r="U2514" s="0" t="n">
        <v>0</v>
      </c>
      <c r="V2514" s="2" t="n">
        <v>36.9</v>
      </c>
      <c r="W2514" s="2" t="n">
        <v>483.37</v>
      </c>
      <c r="X2514" s="2" t="n">
        <v>178.37</v>
      </c>
      <c r="Y2514" s="2" t="n">
        <v>0</v>
      </c>
    </row>
    <row r="2515" customFormat="false" ht="12.75" hidden="false" customHeight="false" outlineLevel="0" collapsed="false">
      <c r="B2515" s="0" t="n">
        <v>2.086</v>
      </c>
      <c r="C2515" s="0" t="n">
        <v>2.068</v>
      </c>
      <c r="D2515" s="0" t="n">
        <v>18.7502</v>
      </c>
      <c r="E2515" s="0" t="n">
        <v>18.7486</v>
      </c>
      <c r="F2515" s="0" t="n">
        <v>4.501923</v>
      </c>
      <c r="G2515" s="0" t="n">
        <v>4.212859</v>
      </c>
      <c r="H2515" s="0" t="n">
        <v>33.629</v>
      </c>
      <c r="I2515" s="0" t="n">
        <v>31.2264</v>
      </c>
      <c r="J2515" s="0" t="n">
        <v>8.006</v>
      </c>
      <c r="K2515" s="0" t="n">
        <v>6.58341</v>
      </c>
      <c r="L2515" s="0" t="n">
        <v>86.27708</v>
      </c>
      <c r="M2515" s="0" t="n">
        <v>0.8485</v>
      </c>
      <c r="N2515" s="0" t="n">
        <v>0</v>
      </c>
      <c r="O2515" s="0" t="n">
        <v>0.02562</v>
      </c>
      <c r="P2515" s="0" t="n">
        <v>4.30178</v>
      </c>
      <c r="Q2515" s="0" t="n">
        <v>52.29796</v>
      </c>
      <c r="R2515" s="0" t="n">
        <v>1.9084</v>
      </c>
      <c r="S2515" s="0" t="n">
        <v>0</v>
      </c>
      <c r="T2515" s="0" t="n">
        <v>0</v>
      </c>
      <c r="U2515" s="0" t="n">
        <v>0</v>
      </c>
      <c r="V2515" s="2" t="n">
        <v>37.005</v>
      </c>
      <c r="W2515" s="2" t="n">
        <v>483.37</v>
      </c>
      <c r="X2515" s="2" t="n">
        <v>178.87</v>
      </c>
      <c r="Y2515" s="2" t="n">
        <v>0</v>
      </c>
    </row>
    <row r="2516" customFormat="false" ht="12.75" hidden="false" customHeight="false" outlineLevel="0" collapsed="false">
      <c r="B2516" s="0" t="n">
        <v>2.083</v>
      </c>
      <c r="C2516" s="0" t="n">
        <v>2.065</v>
      </c>
      <c r="D2516" s="0" t="n">
        <v>18.7502</v>
      </c>
      <c r="E2516" s="0" t="n">
        <v>18.7488</v>
      </c>
      <c r="F2516" s="0" t="n">
        <v>4.501784</v>
      </c>
      <c r="G2516" s="0" t="n">
        <v>4.212971</v>
      </c>
      <c r="H2516" s="0" t="n">
        <v>33.6278</v>
      </c>
      <c r="I2516" s="0" t="n">
        <v>31.2272</v>
      </c>
      <c r="J2516" s="0" t="n">
        <v>8.006</v>
      </c>
      <c r="K2516" s="0" t="n">
        <v>6.58471</v>
      </c>
      <c r="L2516" s="0" t="n">
        <v>86.29355</v>
      </c>
      <c r="M2516" s="0" t="n">
        <v>0.8436</v>
      </c>
      <c r="N2516" s="0" t="n">
        <v>0</v>
      </c>
      <c r="O2516" s="0" t="n">
        <v>0.02564</v>
      </c>
      <c r="P2516" s="0" t="n">
        <v>4.30178</v>
      </c>
      <c r="Q2516" s="0" t="n">
        <v>52.29796</v>
      </c>
      <c r="R2516" s="0" t="n">
        <v>1.906</v>
      </c>
      <c r="S2516" s="0" t="n">
        <v>0</v>
      </c>
      <c r="T2516" s="0" t="n">
        <v>0</v>
      </c>
      <c r="U2516" s="0" t="n">
        <v>0</v>
      </c>
      <c r="V2516" s="2" t="n">
        <v>37.215</v>
      </c>
      <c r="W2516" s="2" t="n">
        <v>483.37</v>
      </c>
      <c r="X2516" s="2" t="n">
        <v>179.88</v>
      </c>
      <c r="Y2516" s="2" t="n">
        <v>0</v>
      </c>
    </row>
    <row r="2517" customFormat="false" ht="12.75" hidden="false" customHeight="false" outlineLevel="0" collapsed="false">
      <c r="B2517" s="0" t="n">
        <v>2.083</v>
      </c>
      <c r="C2517" s="0" t="n">
        <v>2.065</v>
      </c>
      <c r="D2517" s="0" t="n">
        <v>18.7502</v>
      </c>
      <c r="E2517" s="0" t="n">
        <v>18.7486</v>
      </c>
      <c r="F2517" s="0" t="n">
        <v>4.501594</v>
      </c>
      <c r="G2517" s="0" t="n">
        <v>4.212824</v>
      </c>
      <c r="H2517" s="0" t="n">
        <v>33.6262</v>
      </c>
      <c r="I2517" s="0" t="n">
        <v>31.2261</v>
      </c>
      <c r="J2517" s="0" t="n">
        <v>8.006</v>
      </c>
      <c r="K2517" s="0" t="n">
        <v>6.58011</v>
      </c>
      <c r="L2517" s="0" t="n">
        <v>86.23246</v>
      </c>
      <c r="M2517" s="0" t="n">
        <v>0.8412</v>
      </c>
      <c r="N2517" s="0" t="n">
        <v>0</v>
      </c>
      <c r="O2517" s="0" t="n">
        <v>0.02565</v>
      </c>
      <c r="P2517" s="0" t="n">
        <v>4.30178</v>
      </c>
      <c r="Q2517" s="0" t="n">
        <v>52.29796</v>
      </c>
      <c r="R2517" s="0" t="n">
        <v>1.9048</v>
      </c>
      <c r="S2517" s="0" t="n">
        <v>0</v>
      </c>
      <c r="T2517" s="0" t="n">
        <v>0</v>
      </c>
      <c r="U2517" s="0" t="n">
        <v>0</v>
      </c>
      <c r="V2517" s="2" t="n">
        <v>37.187</v>
      </c>
      <c r="W2517" s="2" t="n">
        <v>485.1</v>
      </c>
      <c r="X2517" s="2" t="n">
        <v>180.39</v>
      </c>
      <c r="Y2517" s="2" t="n">
        <v>0</v>
      </c>
    </row>
    <row r="2518" customFormat="false" ht="12.75" hidden="false" customHeight="false" outlineLevel="0" collapsed="false">
      <c r="B2518" s="0" t="n">
        <v>2.064</v>
      </c>
      <c r="C2518" s="0" t="n">
        <v>2.046</v>
      </c>
      <c r="D2518" s="0" t="n">
        <v>18.75</v>
      </c>
      <c r="E2518" s="0" t="n">
        <v>18.7489</v>
      </c>
      <c r="F2518" s="0" t="n">
        <v>4.501361</v>
      </c>
      <c r="G2518" s="0" t="n">
        <v>4.212385</v>
      </c>
      <c r="H2518" s="0" t="n">
        <v>33.6244</v>
      </c>
      <c r="I2518" s="0" t="n">
        <v>31.2223</v>
      </c>
      <c r="J2518" s="0" t="n">
        <v>8.006</v>
      </c>
      <c r="K2518" s="0" t="n">
        <v>6.58635</v>
      </c>
      <c r="L2518" s="0" t="n">
        <v>86.31291</v>
      </c>
      <c r="M2518" s="0" t="n">
        <v>0.8388</v>
      </c>
      <c r="N2518" s="0" t="n">
        <v>0</v>
      </c>
      <c r="O2518" s="0" t="n">
        <v>0.02566</v>
      </c>
      <c r="P2518" s="0" t="n">
        <v>4.30178</v>
      </c>
      <c r="Q2518" s="0" t="n">
        <v>52.29796</v>
      </c>
      <c r="R2518" s="0" t="n">
        <v>1.9035</v>
      </c>
      <c r="S2518" s="0" t="n">
        <v>0</v>
      </c>
      <c r="T2518" s="0" t="n">
        <v>0</v>
      </c>
      <c r="U2518" s="0" t="n">
        <v>0</v>
      </c>
      <c r="V2518" s="2" t="n">
        <v>37.426</v>
      </c>
      <c r="W2518" s="2" t="n">
        <v>483.37</v>
      </c>
      <c r="X2518" s="2" t="n">
        <v>180.91</v>
      </c>
      <c r="Y2518" s="2" t="n">
        <v>0</v>
      </c>
    </row>
    <row r="2519" customFormat="false" ht="12.75" hidden="false" customHeight="false" outlineLevel="0" collapsed="false">
      <c r="B2519" s="0" t="n">
        <v>2.044</v>
      </c>
      <c r="C2519" s="0" t="n">
        <v>2.026</v>
      </c>
      <c r="D2519" s="0" t="n">
        <v>18.75</v>
      </c>
      <c r="E2519" s="0" t="n">
        <v>18.7486</v>
      </c>
      <c r="F2519" s="0" t="n">
        <v>4.501222</v>
      </c>
      <c r="G2519" s="0" t="n">
        <v>4.212175</v>
      </c>
      <c r="H2519" s="0" t="n">
        <v>33.6233</v>
      </c>
      <c r="I2519" s="0" t="n">
        <v>31.2207</v>
      </c>
      <c r="J2519" s="0" t="n">
        <v>8.006</v>
      </c>
      <c r="K2519" s="0" t="n">
        <v>6.58731</v>
      </c>
      <c r="L2519" s="0" t="n">
        <v>86.32498</v>
      </c>
      <c r="M2519" s="0" t="n">
        <v>0.8364</v>
      </c>
      <c r="N2519" s="0" t="n">
        <v>0</v>
      </c>
      <c r="O2519" s="0" t="n">
        <v>0.02567</v>
      </c>
      <c r="P2519" s="0" t="n">
        <v>4.30178</v>
      </c>
      <c r="Q2519" s="0" t="n">
        <v>52.29796</v>
      </c>
      <c r="R2519" s="0" t="n">
        <v>1.9023</v>
      </c>
      <c r="S2519" s="0" t="n">
        <v>0</v>
      </c>
      <c r="T2519" s="0" t="n">
        <v>0</v>
      </c>
      <c r="U2519" s="0" t="n">
        <v>0</v>
      </c>
      <c r="V2519" s="2" t="n">
        <v>37.959</v>
      </c>
      <c r="W2519" s="2" t="n">
        <v>483.37</v>
      </c>
      <c r="X2519" s="2" t="n">
        <v>183.48</v>
      </c>
      <c r="Y2519" s="2" t="n">
        <v>0</v>
      </c>
    </row>
    <row r="2520" customFormat="false" ht="12.75" hidden="false" customHeight="false" outlineLevel="0" collapsed="false">
      <c r="B2520" s="0" t="n">
        <v>2.044</v>
      </c>
      <c r="C2520" s="0" t="n">
        <v>2.026</v>
      </c>
      <c r="D2520" s="0" t="n">
        <v>18.7498</v>
      </c>
      <c r="E2520" s="0" t="n">
        <v>18.7488</v>
      </c>
      <c r="F2520" s="0" t="n">
        <v>4.501121</v>
      </c>
      <c r="G2520" s="0" t="n">
        <v>4.212029</v>
      </c>
      <c r="H2520" s="0" t="n">
        <v>33.6225</v>
      </c>
      <c r="I2520" s="0" t="n">
        <v>31.2194</v>
      </c>
      <c r="J2520" s="0" t="n">
        <v>8.006</v>
      </c>
      <c r="K2520" s="0" t="n">
        <v>6.58818</v>
      </c>
      <c r="L2520" s="0" t="n">
        <v>86.33573</v>
      </c>
      <c r="M2520" s="0" t="n">
        <v>0.834</v>
      </c>
      <c r="N2520" s="0" t="n">
        <v>0</v>
      </c>
      <c r="O2520" s="0" t="n">
        <v>0.02568</v>
      </c>
      <c r="P2520" s="0" t="n">
        <v>4.30178</v>
      </c>
      <c r="Q2520" s="0" t="n">
        <v>52.29796</v>
      </c>
      <c r="R2520" s="0" t="n">
        <v>1.9011</v>
      </c>
      <c r="S2520" s="0" t="n">
        <v>0</v>
      </c>
      <c r="T2520" s="0" t="n">
        <v>0</v>
      </c>
      <c r="U2520" s="0" t="n">
        <v>0</v>
      </c>
      <c r="V2520" s="2" t="n">
        <v>38.174</v>
      </c>
      <c r="W2520" s="2" t="n">
        <v>483.37</v>
      </c>
      <c r="X2520" s="2" t="n">
        <v>184.52</v>
      </c>
      <c r="Y2520" s="2" t="n">
        <v>0</v>
      </c>
    </row>
    <row r="2521" customFormat="false" ht="12.75" hidden="false" customHeight="false" outlineLevel="0" collapsed="false">
      <c r="B2521" s="0" t="n">
        <v>2.025</v>
      </c>
      <c r="C2521" s="0" t="n">
        <v>2.007</v>
      </c>
      <c r="D2521" s="0" t="n">
        <v>18.75</v>
      </c>
      <c r="E2521" s="0" t="n">
        <v>18.7488</v>
      </c>
      <c r="F2521" s="0" t="n">
        <v>4.501044</v>
      </c>
      <c r="G2521" s="0" t="n">
        <v>4.212029</v>
      </c>
      <c r="H2521" s="0" t="n">
        <v>33.6218</v>
      </c>
      <c r="I2521" s="0" t="n">
        <v>31.2194</v>
      </c>
      <c r="J2521" s="0" t="n">
        <v>8.006</v>
      </c>
      <c r="K2521" s="0" t="n">
        <v>6.59468</v>
      </c>
      <c r="L2521" s="0" t="n">
        <v>86.42076</v>
      </c>
      <c r="M2521" s="0" t="n">
        <v>0.834</v>
      </c>
      <c r="N2521" s="0" t="n">
        <v>0</v>
      </c>
      <c r="O2521" s="0" t="n">
        <v>0.02569</v>
      </c>
      <c r="P2521" s="0" t="n">
        <v>4.30178</v>
      </c>
      <c r="Q2521" s="0" t="n">
        <v>52.29796</v>
      </c>
      <c r="R2521" s="0" t="n">
        <v>1.9011</v>
      </c>
      <c r="S2521" s="0" t="n">
        <v>0</v>
      </c>
      <c r="T2521" s="0" t="n">
        <v>0</v>
      </c>
      <c r="U2521" s="0" t="n">
        <v>0</v>
      </c>
      <c r="V2521" s="2" t="n">
        <v>38.174</v>
      </c>
      <c r="W2521" s="2" t="n">
        <v>483.37</v>
      </c>
      <c r="X2521" s="2" t="n">
        <v>184.52</v>
      </c>
      <c r="Y2521" s="2" t="n">
        <v>0</v>
      </c>
    </row>
    <row r="2522" customFormat="false" ht="12.75" hidden="false" customHeight="false" outlineLevel="0" collapsed="false">
      <c r="B2522" s="0" t="n">
        <v>2.016</v>
      </c>
      <c r="C2522" s="0" t="n">
        <v>1.998</v>
      </c>
      <c r="D2522" s="0" t="n">
        <v>18.7498</v>
      </c>
      <c r="E2522" s="0" t="n">
        <v>18.7486</v>
      </c>
      <c r="F2522" s="0" t="n">
        <v>4.501036</v>
      </c>
      <c r="G2522" s="0" t="n">
        <v>4.211917</v>
      </c>
      <c r="H2522" s="0" t="n">
        <v>33.6218</v>
      </c>
      <c r="I2522" s="0" t="n">
        <v>31.2186</v>
      </c>
      <c r="J2522" s="0" t="n">
        <v>8.006</v>
      </c>
      <c r="K2522" s="0" t="n">
        <v>6.59014</v>
      </c>
      <c r="L2522" s="0" t="n">
        <v>86.36112</v>
      </c>
      <c r="M2522" s="0" t="n">
        <v>0.8364</v>
      </c>
      <c r="N2522" s="0" t="n">
        <v>0</v>
      </c>
      <c r="O2522" s="0" t="n">
        <v>0.02571</v>
      </c>
      <c r="P2522" s="0" t="n">
        <v>4.30178</v>
      </c>
      <c r="Q2522" s="0" t="n">
        <v>52.29796</v>
      </c>
      <c r="R2522" s="0" t="n">
        <v>1.9023</v>
      </c>
      <c r="S2522" s="0" t="n">
        <v>0</v>
      </c>
      <c r="T2522" s="0" t="n">
        <v>0</v>
      </c>
      <c r="U2522" s="0" t="n">
        <v>0</v>
      </c>
      <c r="V2522" s="2" t="n">
        <v>38.282</v>
      </c>
      <c r="W2522" s="2" t="n">
        <v>483.37</v>
      </c>
      <c r="X2522" s="2" t="n">
        <v>185.04</v>
      </c>
      <c r="Y2522" s="2" t="n">
        <v>0</v>
      </c>
    </row>
    <row r="2523" customFormat="false" ht="12.75" hidden="false" customHeight="false" outlineLevel="0" collapsed="false">
      <c r="B2523" s="0" t="n">
        <v>2.005</v>
      </c>
      <c r="C2523" s="0" t="n">
        <v>1.988</v>
      </c>
      <c r="D2523" s="0" t="n">
        <v>18.7498</v>
      </c>
      <c r="E2523" s="0" t="n">
        <v>18.7485</v>
      </c>
      <c r="F2523" s="0" t="n">
        <v>4.500877</v>
      </c>
      <c r="G2523" s="0" t="n">
        <v>4.211882</v>
      </c>
      <c r="H2523" s="0" t="n">
        <v>33.6205</v>
      </c>
      <c r="I2523" s="0" t="n">
        <v>31.2185</v>
      </c>
      <c r="J2523" s="0" t="n">
        <v>8.006</v>
      </c>
      <c r="K2523" s="0" t="n">
        <v>6.59063</v>
      </c>
      <c r="L2523" s="0" t="n">
        <v>86.36677</v>
      </c>
      <c r="M2523" s="0" t="n">
        <v>0.8412</v>
      </c>
      <c r="N2523" s="0" t="n">
        <v>0</v>
      </c>
      <c r="O2523" s="0" t="n">
        <v>0.02572</v>
      </c>
      <c r="P2523" s="0" t="n">
        <v>4.30178</v>
      </c>
      <c r="Q2523" s="0" t="n">
        <v>52.29796</v>
      </c>
      <c r="R2523" s="0" t="n">
        <v>1.9048</v>
      </c>
      <c r="S2523" s="0" t="n">
        <v>0</v>
      </c>
      <c r="T2523" s="0" t="n">
        <v>0</v>
      </c>
      <c r="U2523" s="0" t="n">
        <v>0</v>
      </c>
      <c r="V2523" s="2" t="n">
        <v>38.499</v>
      </c>
      <c r="W2523" s="2" t="n">
        <v>483.37</v>
      </c>
      <c r="X2523" s="2" t="n">
        <v>186.09</v>
      </c>
      <c r="Y2523" s="2" t="n">
        <v>0</v>
      </c>
    </row>
    <row r="2524" customFormat="false" ht="12.75" hidden="false" customHeight="false" outlineLevel="0" collapsed="false">
      <c r="B2524" s="0" t="n">
        <v>1.981</v>
      </c>
      <c r="C2524" s="0" t="n">
        <v>1.963</v>
      </c>
      <c r="D2524" s="0" t="n">
        <v>18.7498</v>
      </c>
      <c r="E2524" s="0" t="n">
        <v>18.7486</v>
      </c>
      <c r="F2524" s="0" t="n">
        <v>4.500769</v>
      </c>
      <c r="G2524" s="0" t="n">
        <v>4.211735</v>
      </c>
      <c r="H2524" s="0" t="n">
        <v>33.6197</v>
      </c>
      <c r="I2524" s="0" t="n">
        <v>31.2171</v>
      </c>
      <c r="J2524" s="0" t="n">
        <v>8.006</v>
      </c>
      <c r="K2524" s="0" t="n">
        <v>6.59097</v>
      </c>
      <c r="L2524" s="0" t="n">
        <v>86.37072</v>
      </c>
      <c r="M2524" s="0" t="n">
        <v>0.8461</v>
      </c>
      <c r="N2524" s="0" t="n">
        <v>0</v>
      </c>
      <c r="O2524" s="0" t="n">
        <v>0.02573</v>
      </c>
      <c r="P2524" s="0" t="n">
        <v>4.30178</v>
      </c>
      <c r="Q2524" s="0" t="n">
        <v>52.29796</v>
      </c>
      <c r="R2524" s="0" t="n">
        <v>1.9072</v>
      </c>
      <c r="S2524" s="0" t="n">
        <v>0</v>
      </c>
      <c r="T2524" s="0" t="n">
        <v>0</v>
      </c>
      <c r="U2524" s="0" t="n">
        <v>0</v>
      </c>
      <c r="V2524" s="2" t="n">
        <v>38.499</v>
      </c>
      <c r="W2524" s="2" t="n">
        <v>483.37</v>
      </c>
      <c r="X2524" s="2" t="n">
        <v>186.09</v>
      </c>
      <c r="Y2524" s="2" t="n">
        <v>0</v>
      </c>
    </row>
    <row r="2525" customFormat="false" ht="12.75" hidden="false" customHeight="false" outlineLevel="0" collapsed="false">
      <c r="B2525" s="0" t="n">
        <v>1.977</v>
      </c>
      <c r="C2525" s="0" t="n">
        <v>1.959</v>
      </c>
      <c r="D2525" s="0" t="n">
        <v>18.7495</v>
      </c>
      <c r="E2525" s="0" t="n">
        <v>18.7485</v>
      </c>
      <c r="F2525" s="0" t="n">
        <v>4.500571</v>
      </c>
      <c r="G2525" s="0" t="n">
        <v>4.211631</v>
      </c>
      <c r="H2525" s="0" t="n">
        <v>33.6183</v>
      </c>
      <c r="I2525" s="0" t="n">
        <v>31.2164</v>
      </c>
      <c r="J2525" s="0" t="n">
        <v>8.006</v>
      </c>
      <c r="K2525" s="0" t="n">
        <v>6.59126</v>
      </c>
      <c r="L2525" s="0" t="n">
        <v>86.37339</v>
      </c>
      <c r="M2525" s="0" t="n">
        <v>0.8534</v>
      </c>
      <c r="N2525" s="0" t="n">
        <v>0</v>
      </c>
      <c r="O2525" s="0" t="n">
        <v>0.02574</v>
      </c>
      <c r="P2525" s="0" t="n">
        <v>4.30178</v>
      </c>
      <c r="Q2525" s="0" t="n">
        <v>52.29796</v>
      </c>
      <c r="R2525" s="0" t="n">
        <v>1.9109</v>
      </c>
      <c r="S2525" s="0" t="n">
        <v>0</v>
      </c>
      <c r="T2525" s="0" t="n">
        <v>0</v>
      </c>
      <c r="U2525" s="0" t="n">
        <v>0</v>
      </c>
      <c r="V2525" s="2" t="n">
        <v>38.58</v>
      </c>
      <c r="W2525" s="2" t="n">
        <v>485.1</v>
      </c>
      <c r="X2525" s="2" t="n">
        <v>187.15</v>
      </c>
      <c r="Y2525" s="2" t="n">
        <v>0</v>
      </c>
    </row>
    <row r="2526" customFormat="false" ht="12.75" hidden="false" customHeight="false" outlineLevel="0" collapsed="false">
      <c r="B2526" s="0" t="n">
        <v>1.977</v>
      </c>
      <c r="C2526" s="0" t="n">
        <v>1.959</v>
      </c>
      <c r="D2526" s="0" t="n">
        <v>18.7495</v>
      </c>
      <c r="E2526" s="0" t="n">
        <v>18.7485</v>
      </c>
      <c r="F2526" s="0" t="n">
        <v>4.500331</v>
      </c>
      <c r="G2526" s="0" t="n">
        <v>4.211554</v>
      </c>
      <c r="H2526" s="0" t="n">
        <v>33.6162</v>
      </c>
      <c r="I2526" s="0" t="n">
        <v>31.2158</v>
      </c>
      <c r="J2526" s="0" t="n">
        <v>8.006</v>
      </c>
      <c r="K2526" s="0" t="n">
        <v>6.59143</v>
      </c>
      <c r="L2526" s="0" t="n">
        <v>86.37454</v>
      </c>
      <c r="M2526" s="0" t="n">
        <v>0.8583</v>
      </c>
      <c r="N2526" s="0" t="n">
        <v>0</v>
      </c>
      <c r="O2526" s="0" t="n">
        <v>0.02575</v>
      </c>
      <c r="P2526" s="0" t="n">
        <v>4.30178</v>
      </c>
      <c r="Q2526" s="0" t="n">
        <v>52.29796</v>
      </c>
      <c r="R2526" s="0" t="n">
        <v>1.9133</v>
      </c>
      <c r="S2526" s="0" t="n">
        <v>0</v>
      </c>
      <c r="T2526" s="0" t="n">
        <v>0</v>
      </c>
      <c r="U2526" s="0" t="n">
        <v>0</v>
      </c>
      <c r="V2526" s="2" t="n">
        <v>39.158</v>
      </c>
      <c r="W2526" s="2" t="n">
        <v>483.37</v>
      </c>
      <c r="X2526" s="2" t="n">
        <v>189.28</v>
      </c>
      <c r="Y2526" s="2" t="n">
        <v>0</v>
      </c>
    </row>
    <row r="2527" customFormat="false" ht="12.75" hidden="false" customHeight="false" outlineLevel="0" collapsed="false">
      <c r="B2527" s="0" t="n">
        <v>1.957</v>
      </c>
      <c r="C2527" s="0" t="n">
        <v>1.94</v>
      </c>
      <c r="D2527" s="0" t="n">
        <v>18.7493</v>
      </c>
      <c r="E2527" s="0" t="n">
        <v>18.7485</v>
      </c>
      <c r="F2527" s="0" t="n">
        <v>4.500153</v>
      </c>
      <c r="G2527" s="0" t="n">
        <v>4.211519</v>
      </c>
      <c r="H2527" s="0" t="n">
        <v>33.6149</v>
      </c>
      <c r="I2527" s="0" t="n">
        <v>31.2155</v>
      </c>
      <c r="J2527" s="0" t="n">
        <v>8.006</v>
      </c>
      <c r="K2527" s="0" t="n">
        <v>6.59146</v>
      </c>
      <c r="L2527" s="0" t="n">
        <v>86.37396</v>
      </c>
      <c r="M2527" s="0" t="n">
        <v>0.8657</v>
      </c>
      <c r="N2527" s="0" t="n">
        <v>0</v>
      </c>
      <c r="O2527" s="0" t="n">
        <v>0.02576</v>
      </c>
      <c r="P2527" s="0" t="n">
        <v>4.30178</v>
      </c>
      <c r="Q2527" s="0" t="n">
        <v>52.29796</v>
      </c>
      <c r="R2527" s="0" t="n">
        <v>1.917</v>
      </c>
      <c r="S2527" s="0" t="n">
        <v>0</v>
      </c>
      <c r="T2527" s="0" t="n">
        <v>0</v>
      </c>
      <c r="U2527" s="0" t="n">
        <v>0</v>
      </c>
      <c r="V2527" s="2" t="n">
        <v>39.048</v>
      </c>
      <c r="W2527" s="2" t="n">
        <v>483.37</v>
      </c>
      <c r="X2527" s="2" t="n">
        <v>188.74</v>
      </c>
      <c r="Y2527" s="2" t="n">
        <v>0</v>
      </c>
    </row>
    <row r="2528" customFormat="false" ht="12.75" hidden="false" customHeight="false" outlineLevel="0" collapsed="false">
      <c r="B2528" s="0" t="n">
        <v>1.929</v>
      </c>
      <c r="C2528" s="0" t="n">
        <v>1.912</v>
      </c>
      <c r="D2528" s="0" t="n">
        <v>18.749</v>
      </c>
      <c r="E2528" s="0" t="n">
        <v>18.7485</v>
      </c>
      <c r="F2528" s="0" t="n">
        <v>4.500052</v>
      </c>
      <c r="G2528" s="0" t="n">
        <v>4.211519</v>
      </c>
      <c r="H2528" s="0" t="n">
        <v>33.6143</v>
      </c>
      <c r="I2528" s="0" t="n">
        <v>31.2155</v>
      </c>
      <c r="J2528" s="0" t="n">
        <v>8.006</v>
      </c>
      <c r="K2528" s="0" t="n">
        <v>6.59136</v>
      </c>
      <c r="L2528" s="0" t="n">
        <v>86.37177</v>
      </c>
      <c r="M2528" s="0" t="n">
        <v>0.8682</v>
      </c>
      <c r="N2528" s="0" t="n">
        <v>0</v>
      </c>
      <c r="O2528" s="0" t="n">
        <v>0.02578</v>
      </c>
      <c r="P2528" s="0" t="n">
        <v>4.30178</v>
      </c>
      <c r="Q2528" s="0" t="n">
        <v>52.29796</v>
      </c>
      <c r="R2528" s="0" t="n">
        <v>1.9182</v>
      </c>
      <c r="S2528" s="0" t="n">
        <v>0</v>
      </c>
      <c r="T2528" s="0" t="n">
        <v>0</v>
      </c>
      <c r="U2528" s="0" t="n">
        <v>0</v>
      </c>
      <c r="V2528" s="2" t="n">
        <v>39.492</v>
      </c>
      <c r="W2528" s="2" t="n">
        <v>483.37</v>
      </c>
      <c r="X2528" s="2" t="n">
        <v>190.89</v>
      </c>
      <c r="Y2528" s="2" t="n">
        <v>0</v>
      </c>
    </row>
    <row r="2529" customFormat="false" ht="12.75" hidden="false" customHeight="false" outlineLevel="0" collapsed="false">
      <c r="B2529" s="0" t="n">
        <v>1.938</v>
      </c>
      <c r="C2529" s="0" t="n">
        <v>1.921</v>
      </c>
      <c r="D2529" s="0" t="n">
        <v>18.749</v>
      </c>
      <c r="E2529" s="0" t="n">
        <v>18.7483</v>
      </c>
      <c r="F2529" s="0" t="n">
        <v>4.500006</v>
      </c>
      <c r="G2529" s="0" t="n">
        <v>4.211372</v>
      </c>
      <c r="H2529" s="0" t="n">
        <v>33.614</v>
      </c>
      <c r="I2529" s="0" t="n">
        <v>31.2144</v>
      </c>
      <c r="J2529" s="0" t="n">
        <v>8.006</v>
      </c>
      <c r="K2529" s="0" t="n">
        <v>6.59185</v>
      </c>
      <c r="L2529" s="0" t="n">
        <v>86.378</v>
      </c>
      <c r="M2529" s="0" t="n">
        <v>0.8732</v>
      </c>
      <c r="N2529" s="0" t="n">
        <v>0</v>
      </c>
      <c r="O2529" s="0" t="n">
        <v>0.02579</v>
      </c>
      <c r="P2529" s="0" t="n">
        <v>4.30178</v>
      </c>
      <c r="Q2529" s="0" t="n">
        <v>52.29796</v>
      </c>
      <c r="R2529" s="0" t="n">
        <v>1.9206</v>
      </c>
      <c r="S2529" s="0" t="n">
        <v>0</v>
      </c>
      <c r="T2529" s="0" t="n">
        <v>0</v>
      </c>
      <c r="U2529" s="0" t="n">
        <v>0</v>
      </c>
      <c r="V2529" s="2" t="n">
        <v>39.798</v>
      </c>
      <c r="W2529" s="2" t="n">
        <v>485.1</v>
      </c>
      <c r="X2529" s="2" t="n">
        <v>193.06</v>
      </c>
      <c r="Y2529" s="2" t="n">
        <v>0</v>
      </c>
    </row>
    <row r="2530" customFormat="false" ht="12.75" hidden="false" customHeight="false" outlineLevel="0" collapsed="false">
      <c r="B2530" s="0" t="n">
        <v>1.909</v>
      </c>
      <c r="C2530" s="0" t="n">
        <v>1.892</v>
      </c>
      <c r="D2530" s="0" t="n">
        <v>18.7489</v>
      </c>
      <c r="E2530" s="0" t="n">
        <v>18.7483</v>
      </c>
      <c r="F2530" s="0" t="n">
        <v>4.500017</v>
      </c>
      <c r="G2530" s="0" t="n">
        <v>4.211303</v>
      </c>
      <c r="H2530" s="0" t="n">
        <v>33.6141</v>
      </c>
      <c r="I2530" s="0" t="n">
        <v>31.2138</v>
      </c>
      <c r="J2530" s="0" t="n">
        <v>8.006</v>
      </c>
      <c r="K2530" s="0" t="n">
        <v>6.59147</v>
      </c>
      <c r="L2530" s="0" t="n">
        <v>86.3731</v>
      </c>
      <c r="M2530" s="0" t="n">
        <v>0.8757</v>
      </c>
      <c r="N2530" s="0" t="n">
        <v>0</v>
      </c>
      <c r="O2530" s="0" t="n">
        <v>0.0258</v>
      </c>
      <c r="P2530" s="0" t="n">
        <v>4.30178</v>
      </c>
      <c r="Q2530" s="0" t="n">
        <v>52.29796</v>
      </c>
      <c r="R2530" s="0" t="n">
        <v>1.9219</v>
      </c>
      <c r="S2530" s="0" t="n">
        <v>0</v>
      </c>
      <c r="T2530" s="0" t="n">
        <v>0</v>
      </c>
      <c r="U2530" s="0" t="n">
        <v>0</v>
      </c>
      <c r="V2530" s="2" t="n">
        <v>39.911</v>
      </c>
      <c r="W2530" s="2" t="n">
        <v>485.1</v>
      </c>
      <c r="X2530" s="2" t="n">
        <v>193.61</v>
      </c>
      <c r="Y2530" s="2" t="n">
        <v>0</v>
      </c>
    </row>
    <row r="2531" customFormat="false" ht="12.75" hidden="false" customHeight="false" outlineLevel="0" collapsed="false">
      <c r="B2531" s="0" t="n">
        <v>1.909</v>
      </c>
      <c r="C2531" s="0" t="n">
        <v>1.892</v>
      </c>
      <c r="D2531" s="0" t="n">
        <v>18.749</v>
      </c>
      <c r="E2531" s="0" t="n">
        <v>18.7481</v>
      </c>
      <c r="F2531" s="0" t="n">
        <v>4.500052</v>
      </c>
      <c r="G2531" s="0" t="n">
        <v>4.211268</v>
      </c>
      <c r="H2531" s="0" t="n">
        <v>33.6144</v>
      </c>
      <c r="I2531" s="0" t="n">
        <v>31.2137</v>
      </c>
      <c r="J2531" s="0" t="n">
        <v>8.006</v>
      </c>
      <c r="K2531" s="0" t="n">
        <v>6.59172</v>
      </c>
      <c r="L2531" s="0" t="n">
        <v>86.37654</v>
      </c>
      <c r="M2531" s="0" t="n">
        <v>0.8783</v>
      </c>
      <c r="N2531" s="0" t="n">
        <v>0</v>
      </c>
      <c r="O2531" s="0" t="n">
        <v>0.02581</v>
      </c>
      <c r="P2531" s="0" t="n">
        <v>4.30178</v>
      </c>
      <c r="Q2531" s="0" t="n">
        <v>52.29796</v>
      </c>
      <c r="R2531" s="0" t="n">
        <v>1.9231</v>
      </c>
      <c r="S2531" s="0" t="n">
        <v>0</v>
      </c>
      <c r="T2531" s="0" t="n">
        <v>0</v>
      </c>
      <c r="U2531" s="0" t="n">
        <v>0</v>
      </c>
      <c r="V2531" s="2" t="n">
        <v>40.854</v>
      </c>
      <c r="W2531" s="2" t="n">
        <v>483.37</v>
      </c>
      <c r="X2531" s="2" t="n">
        <v>197.48</v>
      </c>
      <c r="Y2531" s="2" t="n">
        <v>0</v>
      </c>
    </row>
    <row r="2532" customFormat="false" ht="12.75" hidden="false" customHeight="false" outlineLevel="0" collapsed="false">
      <c r="B2532" s="0" t="n">
        <v>1.874</v>
      </c>
      <c r="C2532" s="0" t="n">
        <v>1.857</v>
      </c>
      <c r="D2532" s="0" t="n">
        <v>18.749</v>
      </c>
      <c r="E2532" s="0" t="n">
        <v>18.748</v>
      </c>
      <c r="F2532" s="0" t="n">
        <v>4.500048</v>
      </c>
      <c r="G2532" s="0" t="n">
        <v>4.211268</v>
      </c>
      <c r="H2532" s="0" t="n">
        <v>33.6143</v>
      </c>
      <c r="I2532" s="0" t="n">
        <v>31.2138</v>
      </c>
      <c r="J2532" s="0" t="n">
        <v>8.006</v>
      </c>
      <c r="K2532" s="0" t="n">
        <v>6.59114</v>
      </c>
      <c r="L2532" s="0" t="n">
        <v>86.36888</v>
      </c>
      <c r="M2532" s="0" t="n">
        <v>0.8833</v>
      </c>
      <c r="N2532" s="0" t="n">
        <v>0</v>
      </c>
      <c r="O2532" s="0" t="n">
        <v>0.02582</v>
      </c>
      <c r="P2532" s="0" t="n">
        <v>4.30178</v>
      </c>
      <c r="Q2532" s="0" t="n">
        <v>52.29796</v>
      </c>
      <c r="R2532" s="0" t="n">
        <v>1.9255</v>
      </c>
      <c r="S2532" s="0" t="n">
        <v>0</v>
      </c>
      <c r="T2532" s="0" t="n">
        <v>0</v>
      </c>
      <c r="U2532" s="0" t="n">
        <v>0</v>
      </c>
      <c r="V2532" s="2" t="n">
        <v>42.026</v>
      </c>
      <c r="W2532" s="2" t="n">
        <v>483.37</v>
      </c>
      <c r="X2532" s="2" t="n">
        <v>203.14</v>
      </c>
      <c r="Y2532" s="2" t="n">
        <v>0</v>
      </c>
    </row>
    <row r="2533" customFormat="false" ht="12.75" hidden="false" customHeight="false" outlineLevel="0" collapsed="false">
      <c r="B2533" s="0" t="n">
        <v>1.88</v>
      </c>
      <c r="C2533" s="0" t="n">
        <v>1.864</v>
      </c>
      <c r="D2533" s="0" t="n">
        <v>18.749</v>
      </c>
      <c r="E2533" s="0" t="n">
        <v>18.748</v>
      </c>
      <c r="F2533" s="0" t="n">
        <v>4.500079</v>
      </c>
      <c r="G2533" s="0" t="n">
        <v>4.211233</v>
      </c>
      <c r="H2533" s="0" t="n">
        <v>33.6146</v>
      </c>
      <c r="I2533" s="0" t="n">
        <v>31.2135</v>
      </c>
      <c r="J2533" s="0" t="n">
        <v>8.006</v>
      </c>
      <c r="K2533" s="0" t="n">
        <v>6.59119</v>
      </c>
      <c r="L2533" s="0" t="n">
        <v>86.36972</v>
      </c>
      <c r="M2533" s="0" t="n">
        <v>0.8859</v>
      </c>
      <c r="N2533" s="0" t="n">
        <v>0</v>
      </c>
      <c r="O2533" s="0" t="n">
        <v>0.02583</v>
      </c>
      <c r="P2533" s="0" t="n">
        <v>4.30178</v>
      </c>
      <c r="Q2533" s="0" t="n">
        <v>52.29796</v>
      </c>
      <c r="R2533" s="0" t="n">
        <v>1.9267</v>
      </c>
      <c r="S2533" s="0" t="n">
        <v>0</v>
      </c>
      <c r="T2533" s="0" t="n">
        <v>0</v>
      </c>
      <c r="U2533" s="0" t="n">
        <v>0</v>
      </c>
      <c r="V2533" s="2" t="n">
        <v>42.383</v>
      </c>
      <c r="W2533" s="2" t="n">
        <v>483.37</v>
      </c>
      <c r="X2533" s="2" t="n">
        <v>204.87</v>
      </c>
      <c r="Y2533" s="2" t="n">
        <v>0</v>
      </c>
    </row>
    <row r="2534" customFormat="false" ht="12.75" hidden="false" customHeight="false" outlineLevel="0" collapsed="false">
      <c r="B2534" s="0" t="n">
        <v>1.871</v>
      </c>
      <c r="C2534" s="0" t="n">
        <v>1.855</v>
      </c>
      <c r="D2534" s="0" t="n">
        <v>18.7488</v>
      </c>
      <c r="E2534" s="0" t="n">
        <v>18.748</v>
      </c>
      <c r="F2534" s="0" t="n">
        <v>4.499967</v>
      </c>
      <c r="G2534" s="0" t="n">
        <v>4.211233</v>
      </c>
      <c r="H2534" s="0" t="n">
        <v>33.6138</v>
      </c>
      <c r="I2534" s="0" t="n">
        <v>31.2135</v>
      </c>
      <c r="J2534" s="0" t="n">
        <v>8.007</v>
      </c>
      <c r="K2534" s="0" t="n">
        <v>6.59121</v>
      </c>
      <c r="L2534" s="0" t="n">
        <v>86.36925</v>
      </c>
      <c r="M2534" s="0" t="n">
        <v>0.8884</v>
      </c>
      <c r="N2534" s="0" t="n">
        <v>0</v>
      </c>
      <c r="O2534" s="0" t="n">
        <v>0.02584</v>
      </c>
      <c r="P2534" s="0" t="n">
        <v>4.30178</v>
      </c>
      <c r="Q2534" s="0" t="n">
        <v>52.29796</v>
      </c>
      <c r="R2534" s="0" t="n">
        <v>1.928</v>
      </c>
      <c r="S2534" s="0" t="n">
        <v>0</v>
      </c>
      <c r="T2534" s="0" t="n">
        <v>0</v>
      </c>
      <c r="U2534" s="0" t="n">
        <v>0</v>
      </c>
      <c r="V2534" s="2" t="n">
        <v>42.987</v>
      </c>
      <c r="W2534" s="2" t="n">
        <v>483.37</v>
      </c>
      <c r="X2534" s="2" t="n">
        <v>207.78</v>
      </c>
      <c r="Y2534" s="2" t="n">
        <v>0</v>
      </c>
    </row>
    <row r="2535" customFormat="false" ht="12.75" hidden="false" customHeight="false" outlineLevel="0" collapsed="false">
      <c r="B2535" s="0" t="n">
        <v>1.852</v>
      </c>
      <c r="C2535" s="0" t="n">
        <v>1.835</v>
      </c>
      <c r="D2535" s="0" t="n">
        <v>18.749</v>
      </c>
      <c r="E2535" s="0" t="n">
        <v>18.7478</v>
      </c>
      <c r="F2535" s="0" t="n">
        <v>4.499901</v>
      </c>
      <c r="G2535" s="0" t="n">
        <v>4.211233</v>
      </c>
      <c r="H2535" s="0" t="n">
        <v>33.6131</v>
      </c>
      <c r="I2535" s="0" t="n">
        <v>31.2137</v>
      </c>
      <c r="J2535" s="0" t="n">
        <v>8.006</v>
      </c>
      <c r="K2535" s="0" t="n">
        <v>6.59688</v>
      </c>
      <c r="L2535" s="0" t="n">
        <v>86.44354</v>
      </c>
      <c r="M2535" s="0" t="n">
        <v>0.8935</v>
      </c>
      <c r="N2535" s="0" t="n">
        <v>0</v>
      </c>
      <c r="O2535" s="0" t="n">
        <v>0.02586</v>
      </c>
      <c r="P2535" s="0" t="n">
        <v>4.30178</v>
      </c>
      <c r="Q2535" s="0" t="n">
        <v>52.29796</v>
      </c>
      <c r="R2535" s="0" t="n">
        <v>1.9304</v>
      </c>
      <c r="S2535" s="0" t="n">
        <v>0</v>
      </c>
      <c r="T2535" s="0" t="n">
        <v>0</v>
      </c>
      <c r="U2535" s="0" t="n">
        <v>0</v>
      </c>
      <c r="V2535" s="2" t="n">
        <v>44.061</v>
      </c>
      <c r="W2535" s="2" t="n">
        <v>485.1</v>
      </c>
      <c r="X2535" s="2" t="n">
        <v>213.74</v>
      </c>
      <c r="Y2535" s="2" t="n">
        <v>0</v>
      </c>
    </row>
    <row r="2536" customFormat="false" ht="12.75" hidden="false" customHeight="false" outlineLevel="0" collapsed="false">
      <c r="B2536" s="0" t="n">
        <v>1.841</v>
      </c>
      <c r="C2536" s="0" t="n">
        <v>1.825</v>
      </c>
      <c r="D2536" s="0" t="n">
        <v>18.7487</v>
      </c>
      <c r="E2536" s="0" t="n">
        <v>18.748</v>
      </c>
      <c r="F2536" s="0" t="n">
        <v>4.499913</v>
      </c>
      <c r="G2536" s="0" t="n">
        <v>4.211156</v>
      </c>
      <c r="H2536" s="0" t="n">
        <v>33.6134</v>
      </c>
      <c r="I2536" s="0" t="n">
        <v>31.2129</v>
      </c>
      <c r="J2536" s="0" t="n">
        <v>8.007</v>
      </c>
      <c r="K2536" s="0" t="n">
        <v>6.59736</v>
      </c>
      <c r="L2536" s="0" t="n">
        <v>86.44958</v>
      </c>
      <c r="M2536" s="0" t="n">
        <v>0.8961</v>
      </c>
      <c r="N2536" s="0" t="n">
        <v>0</v>
      </c>
      <c r="O2536" s="0" t="n">
        <v>0.02587</v>
      </c>
      <c r="P2536" s="0" t="n">
        <v>4.30178</v>
      </c>
      <c r="Q2536" s="0" t="n">
        <v>52.29796</v>
      </c>
      <c r="R2536" s="0" t="n">
        <v>1.9316</v>
      </c>
      <c r="S2536" s="0" t="n">
        <v>0</v>
      </c>
      <c r="T2536" s="0" t="n">
        <v>0</v>
      </c>
      <c r="U2536" s="0" t="n">
        <v>0</v>
      </c>
      <c r="V2536" s="2" t="n">
        <v>44.721</v>
      </c>
      <c r="W2536" s="2" t="n">
        <v>483.37</v>
      </c>
      <c r="X2536" s="2" t="n">
        <v>216.17</v>
      </c>
      <c r="Y2536" s="2" t="n">
        <v>0</v>
      </c>
    </row>
    <row r="2537" customFormat="false" ht="12.75" hidden="false" customHeight="false" outlineLevel="0" collapsed="false">
      <c r="B2537" s="0" t="n">
        <v>1.822</v>
      </c>
      <c r="C2537" s="0" t="n">
        <v>1.806</v>
      </c>
      <c r="D2537" s="0" t="n">
        <v>18.7486</v>
      </c>
      <c r="E2537" s="0" t="n">
        <v>18.7478</v>
      </c>
      <c r="F2537" s="0" t="n">
        <v>4.499831</v>
      </c>
      <c r="G2537" s="0" t="n">
        <v>4.211121</v>
      </c>
      <c r="H2537" s="0" t="n">
        <v>33.6128</v>
      </c>
      <c r="I2537" s="0" t="n">
        <v>31.2127</v>
      </c>
      <c r="J2537" s="0" t="n">
        <v>8.007</v>
      </c>
      <c r="K2537" s="0" t="n">
        <v>6.59773</v>
      </c>
      <c r="L2537" s="0" t="n">
        <v>86.45399</v>
      </c>
      <c r="M2537" s="0" t="n">
        <v>0.8961</v>
      </c>
      <c r="N2537" s="0" t="n">
        <v>0</v>
      </c>
      <c r="O2537" s="0" t="n">
        <v>0.02588</v>
      </c>
      <c r="P2537" s="0" t="n">
        <v>4.30178</v>
      </c>
      <c r="Q2537" s="0" t="n">
        <v>52.29796</v>
      </c>
      <c r="R2537" s="0" t="n">
        <v>1.9316</v>
      </c>
      <c r="S2537" s="0" t="n">
        <v>0</v>
      </c>
      <c r="T2537" s="0" t="n">
        <v>0</v>
      </c>
      <c r="U2537" s="0" t="n">
        <v>0</v>
      </c>
      <c r="V2537" s="2" t="n">
        <v>44.561</v>
      </c>
      <c r="W2537" s="2" t="n">
        <v>485.1</v>
      </c>
      <c r="X2537" s="2" t="n">
        <v>216.17</v>
      </c>
      <c r="Y2537" s="2" t="n">
        <v>0</v>
      </c>
    </row>
    <row r="2538" customFormat="false" ht="12.75" hidden="false" customHeight="false" outlineLevel="0" collapsed="false">
      <c r="B2538" s="0" t="n">
        <v>1.813</v>
      </c>
      <c r="C2538" s="0" t="n">
        <v>1.797</v>
      </c>
      <c r="D2538" s="0" t="n">
        <v>18.7488</v>
      </c>
      <c r="E2538" s="0" t="n">
        <v>18.7478</v>
      </c>
      <c r="F2538" s="0" t="n">
        <v>4.499793</v>
      </c>
      <c r="G2538" s="0" t="n">
        <v>4.211086</v>
      </c>
      <c r="H2538" s="0" t="n">
        <v>33.6124</v>
      </c>
      <c r="I2538" s="0" t="n">
        <v>31.2125</v>
      </c>
      <c r="J2538" s="0" t="n">
        <v>8.007</v>
      </c>
      <c r="K2538" s="0" t="n">
        <v>6.59796</v>
      </c>
      <c r="L2538" s="0" t="n">
        <v>86.45694</v>
      </c>
      <c r="M2538" s="0" t="n">
        <v>0.8961</v>
      </c>
      <c r="N2538" s="0" t="n">
        <v>0</v>
      </c>
      <c r="O2538" s="0" t="n">
        <v>0.02589</v>
      </c>
      <c r="P2538" s="0" t="n">
        <v>4.30178</v>
      </c>
      <c r="Q2538" s="0" t="n">
        <v>52.29796</v>
      </c>
      <c r="R2538" s="0" t="n">
        <v>1.9316</v>
      </c>
      <c r="S2538" s="0" t="n">
        <v>0</v>
      </c>
      <c r="T2538" s="0" t="n">
        <v>0</v>
      </c>
      <c r="U2538" s="0" t="n">
        <v>0</v>
      </c>
      <c r="V2538" s="2" t="n">
        <v>44.436</v>
      </c>
      <c r="W2538" s="2" t="n">
        <v>485.1</v>
      </c>
      <c r="X2538" s="2" t="n">
        <v>215.56</v>
      </c>
      <c r="Y2538" s="2" t="n">
        <v>0</v>
      </c>
    </row>
    <row r="2539" customFormat="false" ht="12.75" hidden="false" customHeight="false" outlineLevel="0" collapsed="false">
      <c r="B2539" s="0" t="n">
        <v>1.806</v>
      </c>
      <c r="C2539" s="0" t="n">
        <v>1.79</v>
      </c>
      <c r="D2539" s="0" t="n">
        <v>18.7486</v>
      </c>
      <c r="E2539" s="0" t="n">
        <v>18.7478</v>
      </c>
      <c r="F2539" s="0" t="n">
        <v>4.499765</v>
      </c>
      <c r="G2539" s="0" t="n">
        <v>4.211051</v>
      </c>
      <c r="H2539" s="0" t="n">
        <v>33.6123</v>
      </c>
      <c r="I2539" s="0" t="n">
        <v>31.2122</v>
      </c>
      <c r="J2539" s="0" t="n">
        <v>8.007</v>
      </c>
      <c r="K2539" s="0" t="n">
        <v>6.59229</v>
      </c>
      <c r="L2539" s="0" t="n">
        <v>86.38238</v>
      </c>
      <c r="M2539" s="0" t="n">
        <v>0.8987</v>
      </c>
      <c r="N2539" s="0" t="n">
        <v>0</v>
      </c>
      <c r="O2539" s="0" t="n">
        <v>0.0259</v>
      </c>
      <c r="P2539" s="0" t="n">
        <v>4.30178</v>
      </c>
      <c r="Q2539" s="0" t="n">
        <v>52.29796</v>
      </c>
      <c r="R2539" s="0" t="n">
        <v>1.9328</v>
      </c>
      <c r="S2539" s="0" t="n">
        <v>0</v>
      </c>
      <c r="T2539" s="0" t="n">
        <v>0</v>
      </c>
      <c r="U2539" s="0" t="n">
        <v>0</v>
      </c>
      <c r="V2539" s="2" t="n">
        <v>44.436</v>
      </c>
      <c r="W2539" s="2" t="n">
        <v>485.1</v>
      </c>
      <c r="X2539" s="2" t="n">
        <v>215.56</v>
      </c>
      <c r="Y2539" s="2" t="n">
        <v>0</v>
      </c>
    </row>
    <row r="2540" customFormat="false" ht="12.75" hidden="false" customHeight="false" outlineLevel="0" collapsed="false">
      <c r="B2540" s="0" t="n">
        <v>1.803</v>
      </c>
      <c r="C2540" s="0" t="n">
        <v>1.788</v>
      </c>
      <c r="D2540" s="0" t="n">
        <v>18.7484</v>
      </c>
      <c r="E2540" s="0" t="n">
        <v>18.7478</v>
      </c>
      <c r="F2540" s="0" t="n">
        <v>4.499754</v>
      </c>
      <c r="G2540" s="0" t="n">
        <v>4.21094</v>
      </c>
      <c r="H2540" s="0" t="n">
        <v>33.6123</v>
      </c>
      <c r="I2540" s="0" t="n">
        <v>31.2113</v>
      </c>
      <c r="J2540" s="0" t="n">
        <v>8.007</v>
      </c>
      <c r="K2540" s="0" t="n">
        <v>6.59164</v>
      </c>
      <c r="L2540" s="0" t="n">
        <v>86.37354</v>
      </c>
      <c r="M2540" s="0" t="n">
        <v>0.9012</v>
      </c>
      <c r="N2540" s="0" t="n">
        <v>0</v>
      </c>
      <c r="O2540" s="0" t="n">
        <v>0.02591</v>
      </c>
      <c r="P2540" s="0" t="n">
        <v>4.30178</v>
      </c>
      <c r="Q2540" s="0" t="n">
        <v>52.29796</v>
      </c>
      <c r="R2540" s="0" t="n">
        <v>1.9341</v>
      </c>
      <c r="S2540" s="0" t="n">
        <v>0</v>
      </c>
      <c r="T2540" s="0" t="n">
        <v>0</v>
      </c>
      <c r="U2540" s="0" t="n">
        <v>0</v>
      </c>
      <c r="V2540" s="2" t="n">
        <v>44.436</v>
      </c>
      <c r="W2540" s="2" t="n">
        <v>485.1</v>
      </c>
      <c r="X2540" s="2" t="n">
        <v>215.56</v>
      </c>
      <c r="Y2540" s="2" t="n">
        <v>0</v>
      </c>
    </row>
    <row r="2541" customFormat="false" ht="12.75" hidden="false" customHeight="false" outlineLevel="0" collapsed="false">
      <c r="B2541" s="0" t="n">
        <v>1.803</v>
      </c>
      <c r="C2541" s="0" t="n">
        <v>1.788</v>
      </c>
      <c r="D2541" s="0" t="n">
        <v>18.7486</v>
      </c>
      <c r="E2541" s="0" t="n">
        <v>18.7478</v>
      </c>
      <c r="F2541" s="0" t="n">
        <v>4.499731</v>
      </c>
      <c r="G2541" s="0" t="n">
        <v>4.211016</v>
      </c>
      <c r="H2541" s="0" t="n">
        <v>33.612</v>
      </c>
      <c r="I2541" s="0" t="n">
        <v>31.2119</v>
      </c>
      <c r="J2541" s="0" t="n">
        <v>8.007</v>
      </c>
      <c r="K2541" s="0" t="n">
        <v>6.59087</v>
      </c>
      <c r="L2541" s="0" t="n">
        <v>86.36356</v>
      </c>
      <c r="M2541" s="0" t="n">
        <v>0.9012</v>
      </c>
      <c r="N2541" s="0" t="n">
        <v>0</v>
      </c>
      <c r="O2541" s="0" t="n">
        <v>0.02593</v>
      </c>
      <c r="P2541" s="0" t="n">
        <v>4.30178</v>
      </c>
      <c r="Q2541" s="0" t="n">
        <v>52.29796</v>
      </c>
      <c r="R2541" s="0" t="n">
        <v>1.9341</v>
      </c>
      <c r="S2541" s="0" t="n">
        <v>0</v>
      </c>
      <c r="T2541" s="0" t="n">
        <v>0</v>
      </c>
      <c r="U2541" s="0" t="n">
        <v>0</v>
      </c>
      <c r="V2541" s="2" t="n">
        <v>44.469</v>
      </c>
      <c r="W2541" s="2" t="n">
        <v>483.37</v>
      </c>
      <c r="X2541" s="2" t="n">
        <v>214.95</v>
      </c>
      <c r="Y2541" s="2" t="n">
        <v>0</v>
      </c>
    </row>
    <row r="2542" customFormat="false" ht="12.75" hidden="false" customHeight="false" outlineLevel="0" collapsed="false">
      <c r="B2542" s="0" t="n">
        <v>1.774</v>
      </c>
      <c r="C2542" s="0" t="n">
        <v>1.758</v>
      </c>
      <c r="D2542" s="0" t="n">
        <v>18.7486</v>
      </c>
      <c r="E2542" s="0" t="n">
        <v>18.7478</v>
      </c>
      <c r="F2542" s="0" t="n">
        <v>4.499626</v>
      </c>
      <c r="G2542" s="0" t="n">
        <v>4.211016</v>
      </c>
      <c r="H2542" s="0" t="n">
        <v>33.6111</v>
      </c>
      <c r="I2542" s="0" t="n">
        <v>31.2119</v>
      </c>
      <c r="J2542" s="0" t="n">
        <v>8.007</v>
      </c>
      <c r="K2542" s="0" t="n">
        <v>6.59003</v>
      </c>
      <c r="L2542" s="0" t="n">
        <v>86.35211</v>
      </c>
      <c r="M2542" s="0" t="n">
        <v>0.9012</v>
      </c>
      <c r="N2542" s="0" t="n">
        <v>0</v>
      </c>
      <c r="O2542" s="0" t="n">
        <v>0.02594</v>
      </c>
      <c r="P2542" s="0" t="n">
        <v>4.30178</v>
      </c>
      <c r="Q2542" s="0" t="n">
        <v>52.29796</v>
      </c>
      <c r="R2542" s="0" t="n">
        <v>1.9341</v>
      </c>
      <c r="S2542" s="0" t="n">
        <v>0</v>
      </c>
      <c r="T2542" s="0" t="n">
        <v>0</v>
      </c>
      <c r="U2542" s="0" t="n">
        <v>0</v>
      </c>
      <c r="V2542" s="2" t="n">
        <v>44.185</v>
      </c>
      <c r="W2542" s="2" t="n">
        <v>485.1</v>
      </c>
      <c r="X2542" s="2" t="n">
        <v>214.34</v>
      </c>
      <c r="Y2542" s="2" t="n">
        <v>0</v>
      </c>
    </row>
    <row r="2543" customFormat="false" ht="12.75" hidden="false" customHeight="false" outlineLevel="0" collapsed="false">
      <c r="B2543" s="0" t="n">
        <v>1.784</v>
      </c>
      <c r="C2543" s="0" t="n">
        <v>1.768</v>
      </c>
      <c r="D2543" s="0" t="n">
        <v>18.7484</v>
      </c>
      <c r="E2543" s="0" t="n">
        <v>18.7478</v>
      </c>
      <c r="F2543" s="0" t="n">
        <v>4.499533</v>
      </c>
      <c r="G2543" s="0" t="n">
        <v>4.211449</v>
      </c>
      <c r="H2543" s="0" t="n">
        <v>33.6105</v>
      </c>
      <c r="I2543" s="0" t="n">
        <v>31.2155</v>
      </c>
      <c r="J2543" s="0" t="n">
        <v>8.007</v>
      </c>
      <c r="K2543" s="0" t="n">
        <v>6.58915</v>
      </c>
      <c r="L2543" s="0" t="n">
        <v>86.33996</v>
      </c>
      <c r="M2543" s="0" t="n">
        <v>0.9038</v>
      </c>
      <c r="N2543" s="0" t="n">
        <v>0</v>
      </c>
      <c r="O2543" s="0" t="n">
        <v>0.02595</v>
      </c>
      <c r="P2543" s="0" t="n">
        <v>4.30178</v>
      </c>
      <c r="Q2543" s="0" t="n">
        <v>52.29796</v>
      </c>
      <c r="R2543" s="0" t="n">
        <v>1.9353</v>
      </c>
      <c r="S2543" s="0" t="n">
        <v>0</v>
      </c>
      <c r="T2543" s="0" t="n">
        <v>0</v>
      </c>
      <c r="U2543" s="0" t="n">
        <v>0</v>
      </c>
      <c r="V2543" s="2" t="n">
        <v>44.469</v>
      </c>
      <c r="W2543" s="2" t="n">
        <v>483.37</v>
      </c>
      <c r="X2543" s="2" t="n">
        <v>214.95</v>
      </c>
      <c r="Y2543" s="2" t="n">
        <v>0</v>
      </c>
    </row>
    <row r="2544" customFormat="false" ht="12.75" hidden="false" customHeight="false" outlineLevel="0" collapsed="false">
      <c r="B2544" s="0" t="n">
        <v>1.774</v>
      </c>
      <c r="C2544" s="0" t="n">
        <v>1.758</v>
      </c>
      <c r="D2544" s="0" t="n">
        <v>18.7484</v>
      </c>
      <c r="E2544" s="0" t="n">
        <v>18.7478</v>
      </c>
      <c r="F2544" s="0" t="n">
        <v>4.499587</v>
      </c>
      <c r="G2544" s="0" t="n">
        <v>4.211812</v>
      </c>
      <c r="H2544" s="0" t="n">
        <v>33.611</v>
      </c>
      <c r="I2544" s="0" t="n">
        <v>31.2185</v>
      </c>
      <c r="J2544" s="0" t="n">
        <v>8.007</v>
      </c>
      <c r="K2544" s="0" t="n">
        <v>6.58303</v>
      </c>
      <c r="L2544" s="0" t="n">
        <v>86.25997</v>
      </c>
      <c r="M2544" s="0" t="n">
        <v>0.9064</v>
      </c>
      <c r="N2544" s="0" t="n">
        <v>0</v>
      </c>
      <c r="O2544" s="0" t="n">
        <v>0.02596</v>
      </c>
      <c r="P2544" s="0" t="n">
        <v>4.30178</v>
      </c>
      <c r="Q2544" s="0" t="n">
        <v>52.29796</v>
      </c>
      <c r="R2544" s="0" t="n">
        <v>1.9365</v>
      </c>
      <c r="S2544" s="0" t="n">
        <v>0</v>
      </c>
      <c r="T2544" s="0" t="n">
        <v>0</v>
      </c>
      <c r="U2544" s="0" t="n">
        <v>0</v>
      </c>
      <c r="V2544" s="2" t="n">
        <v>45.873</v>
      </c>
      <c r="W2544" s="2" t="n">
        <v>483.37</v>
      </c>
      <c r="X2544" s="2" t="n">
        <v>221.73</v>
      </c>
      <c r="Y2544" s="2" t="n">
        <v>0</v>
      </c>
    </row>
    <row r="2545" customFormat="false" ht="12.75" hidden="false" customHeight="false" outlineLevel="0" collapsed="false">
      <c r="B2545" s="0" t="n">
        <v>1.764</v>
      </c>
      <c r="C2545" s="0" t="n">
        <v>1.749</v>
      </c>
      <c r="D2545" s="0" t="n">
        <v>18.7483</v>
      </c>
      <c r="E2545" s="0" t="n">
        <v>18.7478</v>
      </c>
      <c r="F2545" s="0" t="n">
        <v>4.499665</v>
      </c>
      <c r="G2545" s="0" t="n">
        <v>4.211994</v>
      </c>
      <c r="H2545" s="0" t="n">
        <v>33.6117</v>
      </c>
      <c r="I2545" s="0" t="n">
        <v>31.22</v>
      </c>
      <c r="J2545" s="0" t="n">
        <v>8.007</v>
      </c>
      <c r="K2545" s="0" t="n">
        <v>6.58125</v>
      </c>
      <c r="L2545" s="0" t="n">
        <v>86.23687</v>
      </c>
      <c r="M2545" s="0" t="n">
        <v>0.9064</v>
      </c>
      <c r="N2545" s="0" t="n">
        <v>0</v>
      </c>
      <c r="O2545" s="0" t="n">
        <v>0.02597</v>
      </c>
      <c r="P2545" s="0" t="n">
        <v>4.30178</v>
      </c>
      <c r="Q2545" s="0" t="n">
        <v>52.29796</v>
      </c>
      <c r="R2545" s="0" t="n">
        <v>1.9365</v>
      </c>
      <c r="S2545" s="0" t="n">
        <v>0</v>
      </c>
      <c r="T2545" s="0" t="n">
        <v>0</v>
      </c>
      <c r="U2545" s="0" t="n">
        <v>0</v>
      </c>
      <c r="V2545" s="2" t="n">
        <v>46.657</v>
      </c>
      <c r="W2545" s="2" t="n">
        <v>483.37</v>
      </c>
      <c r="X2545" s="2" t="n">
        <v>225.53</v>
      </c>
      <c r="Y2545" s="2" t="n">
        <v>0</v>
      </c>
    </row>
    <row r="2546" customFormat="false" ht="12.75" hidden="false" customHeight="false" outlineLevel="0" collapsed="false">
      <c r="B2546" s="0" t="n">
        <v>1.758</v>
      </c>
      <c r="C2546" s="0" t="n">
        <v>1.742</v>
      </c>
      <c r="D2546" s="0" t="n">
        <v>18.7483</v>
      </c>
      <c r="E2546" s="0" t="n">
        <v>18.7481</v>
      </c>
      <c r="F2546" s="0" t="n">
        <v>4.499692</v>
      </c>
      <c r="G2546" s="0" t="n">
        <v>4.212175</v>
      </c>
      <c r="H2546" s="0" t="n">
        <v>33.612</v>
      </c>
      <c r="I2546" s="0" t="n">
        <v>31.2212</v>
      </c>
      <c r="J2546" s="0" t="n">
        <v>8.007</v>
      </c>
      <c r="K2546" s="0" t="n">
        <v>6.58523</v>
      </c>
      <c r="L2546" s="0" t="n">
        <v>86.28907</v>
      </c>
      <c r="M2546" s="0" t="n">
        <v>0.909</v>
      </c>
      <c r="N2546" s="0" t="n">
        <v>0</v>
      </c>
      <c r="O2546" s="0" t="n">
        <v>0.02598</v>
      </c>
      <c r="P2546" s="0" t="n">
        <v>4.30178</v>
      </c>
      <c r="Q2546" s="0" t="n">
        <v>52.29796</v>
      </c>
      <c r="R2546" s="0" t="n">
        <v>1.9377</v>
      </c>
      <c r="S2546" s="0" t="n">
        <v>0</v>
      </c>
      <c r="T2546" s="0" t="n">
        <v>0</v>
      </c>
      <c r="U2546" s="0" t="n">
        <v>0</v>
      </c>
      <c r="V2546" s="2" t="n">
        <v>46.622</v>
      </c>
      <c r="W2546" s="2" t="n">
        <v>485.1</v>
      </c>
      <c r="X2546" s="2" t="n">
        <v>226.16</v>
      </c>
      <c r="Y2546" s="2" t="n">
        <v>0</v>
      </c>
    </row>
    <row r="2547" customFormat="false" ht="12.75" hidden="false" customHeight="false" outlineLevel="0" collapsed="false">
      <c r="B2547" s="0" t="n">
        <v>1.764</v>
      </c>
      <c r="C2547" s="0" t="n">
        <v>1.749</v>
      </c>
      <c r="D2547" s="0" t="n">
        <v>18.7484</v>
      </c>
      <c r="E2547" s="0" t="n">
        <v>18.7478</v>
      </c>
      <c r="F2547" s="0" t="n">
        <v>4.499789</v>
      </c>
      <c r="G2547" s="0" t="n">
        <v>4.212133</v>
      </c>
      <c r="H2547" s="0" t="n">
        <v>33.6127</v>
      </c>
      <c r="I2547" s="0" t="n">
        <v>31.2211</v>
      </c>
      <c r="J2547" s="0" t="n">
        <v>8.007</v>
      </c>
      <c r="K2547" s="0" t="n">
        <v>6.58399</v>
      </c>
      <c r="L2547" s="0" t="n">
        <v>86.2734</v>
      </c>
      <c r="M2547" s="0" t="n">
        <v>0.9143</v>
      </c>
      <c r="N2547" s="0" t="n">
        <v>0</v>
      </c>
      <c r="O2547" s="0" t="n">
        <v>0.026</v>
      </c>
      <c r="P2547" s="0" t="n">
        <v>4.30178</v>
      </c>
      <c r="Q2547" s="0" t="n">
        <v>52.29796</v>
      </c>
      <c r="R2547" s="0" t="n">
        <v>1.9402</v>
      </c>
      <c r="S2547" s="0" t="n">
        <v>0</v>
      </c>
      <c r="T2547" s="0" t="n">
        <v>0</v>
      </c>
      <c r="U2547" s="0" t="n">
        <v>0</v>
      </c>
      <c r="V2547" s="2" t="n">
        <v>46.525</v>
      </c>
      <c r="W2547" s="2" t="n">
        <v>483.37</v>
      </c>
      <c r="X2547" s="2" t="n">
        <v>224.89</v>
      </c>
      <c r="Y2547" s="2" t="n">
        <v>0</v>
      </c>
    </row>
    <row r="2548" customFormat="false" ht="12.75" hidden="false" customHeight="false" outlineLevel="0" collapsed="false">
      <c r="B2548" s="0" t="n">
        <v>1.754</v>
      </c>
      <c r="C2548" s="0" t="n">
        <v>1.739</v>
      </c>
      <c r="D2548" s="0" t="n">
        <v>18.7483</v>
      </c>
      <c r="E2548" s="0" t="n">
        <v>18.7481</v>
      </c>
      <c r="F2548" s="0" t="n">
        <v>4.499924</v>
      </c>
      <c r="G2548" s="0" t="n">
        <v>4.212133</v>
      </c>
      <c r="H2548" s="0" t="n">
        <v>33.6139</v>
      </c>
      <c r="I2548" s="0" t="n">
        <v>31.2209</v>
      </c>
      <c r="J2548" s="0" t="n">
        <v>8.011</v>
      </c>
      <c r="K2548" s="0" t="n">
        <v>6.58266</v>
      </c>
      <c r="L2548" s="0" t="n">
        <v>86.25643</v>
      </c>
      <c r="M2548" s="0" t="n">
        <v>0.9169</v>
      </c>
      <c r="N2548" s="0" t="n">
        <v>0</v>
      </c>
      <c r="O2548" s="0" t="n">
        <v>0.02601</v>
      </c>
      <c r="P2548" s="0" t="n">
        <v>4.30178</v>
      </c>
      <c r="Q2548" s="0" t="n">
        <v>52.29796</v>
      </c>
      <c r="R2548" s="0" t="n">
        <v>1.9414</v>
      </c>
      <c r="S2548" s="0" t="n">
        <v>0</v>
      </c>
      <c r="T2548" s="0" t="n">
        <v>0</v>
      </c>
      <c r="U2548" s="0" t="n">
        <v>0</v>
      </c>
      <c r="V2548" s="2" t="n">
        <v>46.228</v>
      </c>
      <c r="W2548" s="2" t="n">
        <v>485.1</v>
      </c>
      <c r="X2548" s="2" t="n">
        <v>224.25</v>
      </c>
      <c r="Y2548" s="2" t="n">
        <v>0</v>
      </c>
    </row>
    <row r="2549" customFormat="false" ht="12.75" hidden="false" customHeight="false" outlineLevel="0" collapsed="false">
      <c r="B2549" s="0" t="n">
        <v>1.745</v>
      </c>
      <c r="C2549" s="0" t="n">
        <v>1.73</v>
      </c>
      <c r="D2549" s="0" t="n">
        <v>18.7484</v>
      </c>
      <c r="E2549" s="0" t="n">
        <v>18.7481</v>
      </c>
      <c r="F2549" s="0" t="n">
        <v>4.499982</v>
      </c>
      <c r="G2549" s="0" t="n">
        <v>4.21221</v>
      </c>
      <c r="H2549" s="0" t="n">
        <v>33.6143</v>
      </c>
      <c r="I2549" s="0" t="n">
        <v>31.2215</v>
      </c>
      <c r="J2549" s="0" t="n">
        <v>8.007</v>
      </c>
      <c r="K2549" s="0" t="n">
        <v>6.58704</v>
      </c>
      <c r="L2549" s="0" t="n">
        <v>86.31433</v>
      </c>
      <c r="M2549" s="0" t="n">
        <v>0.9169</v>
      </c>
      <c r="N2549" s="0" t="n">
        <v>0</v>
      </c>
      <c r="O2549" s="0" t="n">
        <v>0.02602</v>
      </c>
      <c r="P2549" s="0" t="n">
        <v>4.30178</v>
      </c>
      <c r="Q2549" s="0" t="n">
        <v>52.29796</v>
      </c>
      <c r="R2549" s="0" t="n">
        <v>1.9414</v>
      </c>
      <c r="S2549" s="0" t="n">
        <v>0</v>
      </c>
      <c r="T2549" s="0" t="n">
        <v>0</v>
      </c>
      <c r="U2549" s="0" t="n">
        <v>0</v>
      </c>
      <c r="V2549" s="2" t="n">
        <v>46.394</v>
      </c>
      <c r="W2549" s="2" t="n">
        <v>483.37</v>
      </c>
      <c r="X2549" s="2" t="n">
        <v>224.25</v>
      </c>
      <c r="Y2549" s="2" t="n">
        <v>0</v>
      </c>
    </row>
    <row r="2550" customFormat="false" ht="12.75" hidden="false" customHeight="false" outlineLevel="0" collapsed="false">
      <c r="B2550" s="0" t="n">
        <v>1.754</v>
      </c>
      <c r="C2550" s="0" t="n">
        <v>1.739</v>
      </c>
      <c r="D2550" s="0" t="n">
        <v>18.7484</v>
      </c>
      <c r="E2550" s="0" t="n">
        <v>18.7483</v>
      </c>
      <c r="F2550" s="0" t="n">
        <v>4.500044</v>
      </c>
      <c r="G2550" s="0" t="n">
        <v>4.21228</v>
      </c>
      <c r="H2550" s="0" t="n">
        <v>33.6148</v>
      </c>
      <c r="I2550" s="0" t="n">
        <v>31.222</v>
      </c>
      <c r="J2550" s="0" t="n">
        <v>8.007</v>
      </c>
      <c r="K2550" s="0" t="n">
        <v>6.58624</v>
      </c>
      <c r="L2550" s="0" t="n">
        <v>86.30407</v>
      </c>
      <c r="M2550" s="0" t="n">
        <v>0.9143</v>
      </c>
      <c r="N2550" s="0" t="n">
        <v>0</v>
      </c>
      <c r="O2550" s="0" t="n">
        <v>0.02603</v>
      </c>
      <c r="P2550" s="0" t="n">
        <v>4.30178</v>
      </c>
      <c r="Q2550" s="0" t="n">
        <v>52.29796</v>
      </c>
      <c r="R2550" s="0" t="n">
        <v>1.9402</v>
      </c>
      <c r="S2550" s="0" t="n">
        <v>0</v>
      </c>
      <c r="T2550" s="0" t="n">
        <v>0</v>
      </c>
      <c r="U2550" s="0" t="n">
        <v>0</v>
      </c>
      <c r="V2550" s="2" t="n">
        <v>45.357</v>
      </c>
      <c r="W2550" s="2" t="n">
        <v>483.37</v>
      </c>
      <c r="X2550" s="2" t="n">
        <v>219.24</v>
      </c>
      <c r="Y2550" s="2" t="n">
        <v>0</v>
      </c>
    </row>
    <row r="2551" customFormat="false" ht="12.75" hidden="false" customHeight="false" outlineLevel="0" collapsed="false">
      <c r="B2551" s="0" t="n">
        <v>1.745</v>
      </c>
      <c r="C2551" s="0" t="n">
        <v>1.73</v>
      </c>
      <c r="D2551" s="0" t="n">
        <v>18.7486</v>
      </c>
      <c r="E2551" s="0" t="n">
        <v>18.7481</v>
      </c>
      <c r="F2551" s="0" t="n">
        <v>4.500145</v>
      </c>
      <c r="G2551" s="0" t="n">
        <v>4.212063</v>
      </c>
      <c r="H2551" s="0" t="n">
        <v>33.6155</v>
      </c>
      <c r="I2551" s="0" t="n">
        <v>31.2203</v>
      </c>
      <c r="J2551" s="0" t="n">
        <v>8.007</v>
      </c>
      <c r="K2551" s="0" t="n">
        <v>6.58527</v>
      </c>
      <c r="L2551" s="0" t="n">
        <v>86.29207</v>
      </c>
      <c r="M2551" s="0" t="n">
        <v>0.9169</v>
      </c>
      <c r="N2551" s="0" t="n">
        <v>0</v>
      </c>
      <c r="O2551" s="0" t="n">
        <v>0.02604</v>
      </c>
      <c r="P2551" s="0" t="n">
        <v>4.30178</v>
      </c>
      <c r="Q2551" s="0" t="n">
        <v>52.29796</v>
      </c>
      <c r="R2551" s="0" t="n">
        <v>1.9414</v>
      </c>
      <c r="S2551" s="0" t="n">
        <v>0</v>
      </c>
      <c r="T2551" s="0" t="n">
        <v>0</v>
      </c>
      <c r="U2551" s="0" t="n">
        <v>0</v>
      </c>
      <c r="V2551" s="2" t="n">
        <v>44.469</v>
      </c>
      <c r="W2551" s="2" t="n">
        <v>483.37</v>
      </c>
      <c r="X2551" s="2" t="n">
        <v>214.95</v>
      </c>
      <c r="Y2551" s="2" t="n">
        <v>0</v>
      </c>
    </row>
    <row r="2552" customFormat="false" ht="12.75" hidden="false" customHeight="false" outlineLevel="0" collapsed="false">
      <c r="B2552" s="0" t="n">
        <v>1.754</v>
      </c>
      <c r="C2552" s="0" t="n">
        <v>1.739</v>
      </c>
      <c r="D2552" s="0" t="n">
        <v>18.7484</v>
      </c>
      <c r="E2552" s="0" t="n">
        <v>18.7481</v>
      </c>
      <c r="F2552" s="0" t="n">
        <v>4.500246</v>
      </c>
      <c r="G2552" s="0" t="n">
        <v>4.211735</v>
      </c>
      <c r="H2552" s="0" t="n">
        <v>33.6165</v>
      </c>
      <c r="I2552" s="0" t="n">
        <v>31.2176</v>
      </c>
      <c r="J2552" s="0" t="n">
        <v>8.007</v>
      </c>
      <c r="K2552" s="0" t="n">
        <v>6.57844</v>
      </c>
      <c r="L2552" s="0" t="n">
        <v>86.20272</v>
      </c>
      <c r="M2552" s="0" t="n">
        <v>0.9169</v>
      </c>
      <c r="N2552" s="0" t="n">
        <v>0</v>
      </c>
      <c r="O2552" s="0" t="n">
        <v>0.02605</v>
      </c>
      <c r="P2552" s="0" t="n">
        <v>4.30178</v>
      </c>
      <c r="Q2552" s="0" t="n">
        <v>52.29796</v>
      </c>
      <c r="R2552" s="0" t="n">
        <v>1.9414</v>
      </c>
      <c r="S2552" s="0" t="n">
        <v>0</v>
      </c>
      <c r="T2552" s="0" t="n">
        <v>0</v>
      </c>
      <c r="U2552" s="0" t="n">
        <v>0</v>
      </c>
      <c r="V2552" s="2" t="n">
        <v>44.061</v>
      </c>
      <c r="W2552" s="2" t="n">
        <v>485.1</v>
      </c>
      <c r="X2552" s="2" t="n">
        <v>213.74</v>
      </c>
      <c r="Y2552" s="2" t="n">
        <v>0</v>
      </c>
    </row>
    <row r="2553" customFormat="false" ht="12.75" hidden="false" customHeight="false" outlineLevel="0" collapsed="false">
      <c r="B2553" s="0" t="n">
        <v>1.738</v>
      </c>
      <c r="C2553" s="0" t="n">
        <v>1.723</v>
      </c>
      <c r="D2553" s="0" t="n">
        <v>18.7486</v>
      </c>
      <c r="E2553" s="0" t="n">
        <v>18.7481</v>
      </c>
      <c r="F2553" s="0" t="n">
        <v>4.50042</v>
      </c>
      <c r="G2553" s="0" t="n">
        <v>4.211554</v>
      </c>
      <c r="H2553" s="0" t="n">
        <v>33.6178</v>
      </c>
      <c r="I2553" s="0" t="n">
        <v>31.2161</v>
      </c>
      <c r="J2553" s="0" t="n">
        <v>8.007</v>
      </c>
      <c r="K2553" s="0" t="n">
        <v>6.57727</v>
      </c>
      <c r="L2553" s="0" t="n">
        <v>86.18834</v>
      </c>
      <c r="M2553" s="0" t="n">
        <v>0.9195</v>
      </c>
      <c r="N2553" s="0" t="n">
        <v>0</v>
      </c>
      <c r="O2553" s="0" t="n">
        <v>0.02606</v>
      </c>
      <c r="P2553" s="0" t="n">
        <v>4.30178</v>
      </c>
      <c r="Q2553" s="0" t="n">
        <v>52.29796</v>
      </c>
      <c r="R2553" s="0" t="n">
        <v>1.9426</v>
      </c>
      <c r="S2553" s="0" t="n">
        <v>0</v>
      </c>
      <c r="T2553" s="0" t="n">
        <v>0</v>
      </c>
      <c r="U2553" s="0" t="n">
        <v>0</v>
      </c>
      <c r="V2553" s="2" t="n">
        <v>45.102</v>
      </c>
      <c r="W2553" s="2" t="n">
        <v>483.37</v>
      </c>
      <c r="X2553" s="2" t="n">
        <v>218.01</v>
      </c>
      <c r="Y2553" s="2" t="n">
        <v>0</v>
      </c>
    </row>
    <row r="2554" customFormat="false" ht="12.75" hidden="false" customHeight="false" outlineLevel="0" collapsed="false">
      <c r="B2554" s="0" t="n">
        <v>1.754</v>
      </c>
      <c r="C2554" s="0" t="n">
        <v>1.739</v>
      </c>
      <c r="D2554" s="0" t="n">
        <v>18.749</v>
      </c>
      <c r="E2554" s="0" t="n">
        <v>18.748</v>
      </c>
      <c r="F2554" s="0" t="n">
        <v>4.500497</v>
      </c>
      <c r="G2554" s="0" t="n">
        <v>4.211414</v>
      </c>
      <c r="H2554" s="0" t="n">
        <v>33.6181</v>
      </c>
      <c r="I2554" s="0" t="n">
        <v>31.2151</v>
      </c>
      <c r="J2554" s="0" t="n">
        <v>8.006</v>
      </c>
      <c r="K2554" s="0" t="n">
        <v>6.57535</v>
      </c>
      <c r="L2554" s="0" t="n">
        <v>86.16393</v>
      </c>
      <c r="M2554" s="0" t="n">
        <v>0.9248</v>
      </c>
      <c r="N2554" s="0" t="n">
        <v>0</v>
      </c>
      <c r="O2554" s="0" t="n">
        <v>0.02608</v>
      </c>
      <c r="P2554" s="0" t="n">
        <v>4.30178</v>
      </c>
      <c r="Q2554" s="0" t="n">
        <v>52.29796</v>
      </c>
      <c r="R2554" s="0" t="n">
        <v>1.9451</v>
      </c>
      <c r="S2554" s="0" t="n">
        <v>0</v>
      </c>
      <c r="T2554" s="0" t="n">
        <v>0</v>
      </c>
      <c r="U2554" s="0" t="n">
        <v>0</v>
      </c>
      <c r="V2554" s="2" t="n">
        <v>46.133</v>
      </c>
      <c r="W2554" s="2" t="n">
        <v>483.37</v>
      </c>
      <c r="X2554" s="2" t="n">
        <v>222.99</v>
      </c>
      <c r="Y2554" s="2" t="n">
        <v>0</v>
      </c>
    </row>
    <row r="2555" customFormat="false" ht="12.75" hidden="false" customHeight="false" outlineLevel="0" collapsed="false">
      <c r="B2555" s="0" t="n">
        <v>1.754</v>
      </c>
      <c r="C2555" s="0" t="n">
        <v>1.739</v>
      </c>
      <c r="D2555" s="0" t="n">
        <v>18.7488</v>
      </c>
      <c r="E2555" s="0" t="n">
        <v>18.7478</v>
      </c>
      <c r="F2555" s="0" t="n">
        <v>4.500583</v>
      </c>
      <c r="G2555" s="0" t="n">
        <v>4.211596</v>
      </c>
      <c r="H2555" s="0" t="n">
        <v>33.619</v>
      </c>
      <c r="I2555" s="0" t="n">
        <v>31.2167</v>
      </c>
      <c r="J2555" s="0" t="n">
        <v>8.007</v>
      </c>
      <c r="K2555" s="0" t="n">
        <v>6.57411</v>
      </c>
      <c r="L2555" s="0" t="n">
        <v>86.14784</v>
      </c>
      <c r="M2555" s="0" t="n">
        <v>0.9248</v>
      </c>
      <c r="N2555" s="0" t="n">
        <v>0</v>
      </c>
      <c r="O2555" s="0" t="n">
        <v>0.02609</v>
      </c>
      <c r="P2555" s="0" t="n">
        <v>4.30178</v>
      </c>
      <c r="Q2555" s="0" t="n">
        <v>52.29796</v>
      </c>
      <c r="R2555" s="0" t="n">
        <v>1.9451</v>
      </c>
      <c r="S2555" s="0" t="n">
        <v>0</v>
      </c>
      <c r="T2555" s="0" t="n">
        <v>0</v>
      </c>
      <c r="U2555" s="0" t="n">
        <v>0</v>
      </c>
      <c r="V2555" s="2" t="n">
        <v>46.394</v>
      </c>
      <c r="W2555" s="2" t="n">
        <v>483.37</v>
      </c>
      <c r="X2555" s="2" t="n">
        <v>224.25</v>
      </c>
      <c r="Y2555" s="2" t="n">
        <v>0</v>
      </c>
    </row>
    <row r="2556" customFormat="false" ht="12.75" hidden="false" customHeight="false" outlineLevel="0" collapsed="false">
      <c r="B2556" s="0" t="n">
        <v>1.754</v>
      </c>
      <c r="C2556" s="0" t="n">
        <v>1.739</v>
      </c>
      <c r="D2556" s="0" t="n">
        <v>18.7488</v>
      </c>
      <c r="E2556" s="0" t="n">
        <v>18.7478</v>
      </c>
      <c r="F2556" s="0" t="n">
        <v>4.50061</v>
      </c>
      <c r="G2556" s="0" t="n">
        <v>4.211735</v>
      </c>
      <c r="H2556" s="0" t="n">
        <v>33.6192</v>
      </c>
      <c r="I2556" s="0" t="n">
        <v>31.2179</v>
      </c>
      <c r="J2556" s="0" t="n">
        <v>8.007</v>
      </c>
      <c r="K2556" s="0" t="n">
        <v>6.57281</v>
      </c>
      <c r="L2556" s="0" t="n">
        <v>86.13096</v>
      </c>
      <c r="M2556" s="0" t="n">
        <v>0.9248</v>
      </c>
      <c r="N2556" s="0" t="n">
        <v>0</v>
      </c>
      <c r="O2556" s="0" t="n">
        <v>0.0261</v>
      </c>
      <c r="P2556" s="0" t="n">
        <v>4.30178</v>
      </c>
      <c r="Q2556" s="0" t="n">
        <v>52.29796</v>
      </c>
      <c r="R2556" s="0" t="n">
        <v>1.9451</v>
      </c>
      <c r="S2556" s="0" t="n">
        <v>0</v>
      </c>
      <c r="T2556" s="0" t="n">
        <v>0</v>
      </c>
      <c r="U2556" s="0" t="n">
        <v>0</v>
      </c>
      <c r="V2556" s="2" t="n">
        <v>45.838</v>
      </c>
      <c r="W2556" s="2" t="n">
        <v>485.1</v>
      </c>
      <c r="X2556" s="2" t="n">
        <v>222.36</v>
      </c>
      <c r="Y2556" s="2" t="n">
        <v>0</v>
      </c>
    </row>
    <row r="2557" customFormat="false" ht="12.75" hidden="false" customHeight="false" outlineLevel="0" collapsed="false">
      <c r="B2557" s="0" t="n">
        <v>1.754</v>
      </c>
      <c r="C2557" s="0" t="n">
        <v>1.739</v>
      </c>
      <c r="D2557" s="0" t="n">
        <v>18.749</v>
      </c>
      <c r="E2557" s="0" t="n">
        <v>18.748</v>
      </c>
      <c r="F2557" s="0" t="n">
        <v>4.500621</v>
      </c>
      <c r="G2557" s="0" t="n">
        <v>4.211847</v>
      </c>
      <c r="H2557" s="0" t="n">
        <v>33.6192</v>
      </c>
      <c r="I2557" s="0" t="n">
        <v>31.2186</v>
      </c>
      <c r="J2557" s="0" t="n">
        <v>8.006</v>
      </c>
      <c r="K2557" s="0" t="n">
        <v>6.57144</v>
      </c>
      <c r="L2557" s="0" t="n">
        <v>86.11331</v>
      </c>
      <c r="M2557" s="0" t="n">
        <v>0.9248</v>
      </c>
      <c r="N2557" s="0" t="n">
        <v>0</v>
      </c>
      <c r="O2557" s="0" t="n">
        <v>0.02611</v>
      </c>
      <c r="P2557" s="0" t="n">
        <v>4.30178</v>
      </c>
      <c r="Q2557" s="0" t="n">
        <v>52.29796</v>
      </c>
      <c r="R2557" s="0" t="n">
        <v>1.9451</v>
      </c>
      <c r="S2557" s="0" t="n">
        <v>0</v>
      </c>
      <c r="T2557" s="0" t="n">
        <v>0</v>
      </c>
      <c r="U2557" s="0" t="n">
        <v>0</v>
      </c>
      <c r="V2557" s="2" t="n">
        <v>45.486</v>
      </c>
      <c r="W2557" s="2" t="n">
        <v>483.37</v>
      </c>
      <c r="X2557" s="2" t="n">
        <v>219.86</v>
      </c>
      <c r="Y2557" s="2" t="n">
        <v>0</v>
      </c>
    </row>
    <row r="2558" customFormat="false" ht="12.75" hidden="false" customHeight="false" outlineLevel="0" collapsed="false">
      <c r="B2558" s="0" t="n">
        <v>1.754</v>
      </c>
      <c r="C2558" s="0" t="n">
        <v>1.739</v>
      </c>
      <c r="D2558" s="0" t="n">
        <v>18.7489</v>
      </c>
      <c r="E2558" s="0" t="n">
        <v>18.7481</v>
      </c>
      <c r="F2558" s="0" t="n">
        <v>4.500664</v>
      </c>
      <c r="G2558" s="0" t="n">
        <v>4.211882</v>
      </c>
      <c r="H2558" s="0" t="n">
        <v>33.6196</v>
      </c>
      <c r="I2558" s="0" t="n">
        <v>31.2188</v>
      </c>
      <c r="J2558" s="0" t="n">
        <v>8.006</v>
      </c>
      <c r="K2558" s="0" t="n">
        <v>6.57003</v>
      </c>
      <c r="L2558" s="0" t="n">
        <v>86.0949</v>
      </c>
      <c r="M2558" s="0" t="n">
        <v>0.9248</v>
      </c>
      <c r="N2558" s="0" t="n">
        <v>0</v>
      </c>
      <c r="O2558" s="0" t="n">
        <v>0.02612</v>
      </c>
      <c r="P2558" s="0" t="n">
        <v>4.30178</v>
      </c>
      <c r="Q2558" s="0" t="n">
        <v>52.29796</v>
      </c>
      <c r="R2558" s="0" t="n">
        <v>1.9451</v>
      </c>
      <c r="S2558" s="0" t="n">
        <v>0</v>
      </c>
      <c r="T2558" s="0" t="n">
        <v>0</v>
      </c>
      <c r="U2558" s="0" t="n">
        <v>0</v>
      </c>
      <c r="V2558" s="2" t="n">
        <v>45.195</v>
      </c>
      <c r="W2558" s="2" t="n">
        <v>485.1</v>
      </c>
      <c r="X2558" s="2" t="n">
        <v>219.24</v>
      </c>
      <c r="Y2558" s="2" t="n">
        <v>0</v>
      </c>
    </row>
    <row r="2559" customFormat="false" ht="12.75" hidden="false" customHeight="false" outlineLevel="0" collapsed="false">
      <c r="B2559" s="0" t="n">
        <v>1.764</v>
      </c>
      <c r="C2559" s="0" t="n">
        <v>1.749</v>
      </c>
      <c r="D2559" s="0" t="n">
        <v>18.749</v>
      </c>
      <c r="E2559" s="0" t="n">
        <v>18.7478</v>
      </c>
      <c r="F2559" s="0" t="n">
        <v>4.50068</v>
      </c>
      <c r="G2559" s="0" t="n">
        <v>4.211994</v>
      </c>
      <c r="H2559" s="0" t="n">
        <v>33.6196</v>
      </c>
      <c r="I2559" s="0" t="n">
        <v>31.22</v>
      </c>
      <c r="J2559" s="0" t="n">
        <v>8.006</v>
      </c>
      <c r="K2559" s="0" t="n">
        <v>6.56856</v>
      </c>
      <c r="L2559" s="0" t="n">
        <v>86.07583</v>
      </c>
      <c r="M2559" s="0" t="n">
        <v>0.9222</v>
      </c>
      <c r="N2559" s="0" t="n">
        <v>0</v>
      </c>
      <c r="O2559" s="0" t="n">
        <v>0.02613</v>
      </c>
      <c r="P2559" s="0" t="n">
        <v>4.30178</v>
      </c>
      <c r="Q2559" s="0" t="n">
        <v>52.29796</v>
      </c>
      <c r="R2559" s="0" t="n">
        <v>1.9438</v>
      </c>
      <c r="S2559" s="0" t="n">
        <v>0</v>
      </c>
      <c r="T2559" s="0" t="n">
        <v>0</v>
      </c>
      <c r="U2559" s="0" t="n">
        <v>0</v>
      </c>
      <c r="V2559" s="2" t="n">
        <v>44.469</v>
      </c>
      <c r="W2559" s="2" t="n">
        <v>483.37</v>
      </c>
      <c r="X2559" s="2" t="n">
        <v>214.95</v>
      </c>
      <c r="Y2559" s="2" t="n">
        <v>0</v>
      </c>
    </row>
    <row r="2560" customFormat="false" ht="12.75" hidden="false" customHeight="false" outlineLevel="0" collapsed="false">
      <c r="B2560" s="0" t="n">
        <v>1.767</v>
      </c>
      <c r="C2560" s="0" t="n">
        <v>1.751</v>
      </c>
      <c r="D2560" s="0" t="n">
        <v>18.749</v>
      </c>
      <c r="E2560" s="0" t="n">
        <v>18.748</v>
      </c>
      <c r="F2560" s="0" t="n">
        <v>4.500656</v>
      </c>
      <c r="G2560" s="0" t="n">
        <v>4.212133</v>
      </c>
      <c r="H2560" s="0" t="n">
        <v>33.6195</v>
      </c>
      <c r="I2560" s="0" t="n">
        <v>31.221</v>
      </c>
      <c r="J2560" s="0" t="n">
        <v>8.006</v>
      </c>
      <c r="K2560" s="0" t="n">
        <v>6.56778</v>
      </c>
      <c r="L2560" s="0" t="n">
        <v>86.0655</v>
      </c>
      <c r="M2560" s="0" t="n">
        <v>0.9195</v>
      </c>
      <c r="N2560" s="0" t="n">
        <v>0</v>
      </c>
      <c r="O2560" s="0" t="n">
        <v>0.02615</v>
      </c>
      <c r="P2560" s="0" t="n">
        <v>4.30178</v>
      </c>
      <c r="Q2560" s="0" t="n">
        <v>52.29798</v>
      </c>
      <c r="R2560" s="0" t="n">
        <v>1.9426</v>
      </c>
      <c r="S2560" s="0" t="n">
        <v>0</v>
      </c>
      <c r="T2560" s="0" t="n">
        <v>0</v>
      </c>
      <c r="U2560" s="0" t="n">
        <v>0</v>
      </c>
      <c r="V2560" s="2" t="n">
        <v>41.907</v>
      </c>
      <c r="W2560" s="2" t="n">
        <v>483.37</v>
      </c>
      <c r="X2560" s="2" t="n">
        <v>202.57</v>
      </c>
      <c r="Y2560" s="2" t="n">
        <v>0</v>
      </c>
    </row>
    <row r="2561" customFormat="false" ht="12.75" hidden="false" customHeight="false" outlineLevel="0" collapsed="false">
      <c r="B2561" s="0" t="n">
        <v>1.784</v>
      </c>
      <c r="C2561" s="0" t="n">
        <v>1.768</v>
      </c>
      <c r="D2561" s="0" t="n">
        <v>18.749</v>
      </c>
      <c r="E2561" s="0" t="n">
        <v>18.748</v>
      </c>
      <c r="F2561" s="0" t="n">
        <v>4.500722</v>
      </c>
      <c r="G2561" s="0" t="n">
        <v>4.212245</v>
      </c>
      <c r="H2561" s="0" t="n">
        <v>33.62</v>
      </c>
      <c r="I2561" s="0" t="n">
        <v>31.2219</v>
      </c>
      <c r="J2561" s="0" t="n">
        <v>8.006</v>
      </c>
      <c r="K2561" s="0" t="n">
        <v>6.56696</v>
      </c>
      <c r="L2561" s="0" t="n">
        <v>86.05494</v>
      </c>
      <c r="M2561" s="0" t="n">
        <v>0.9169</v>
      </c>
      <c r="N2561" s="0" t="n">
        <v>0</v>
      </c>
      <c r="O2561" s="0" t="n">
        <v>0.02616</v>
      </c>
      <c r="P2561" s="0" t="n">
        <v>4.30178</v>
      </c>
      <c r="Q2561" s="0" t="n">
        <v>52.29798</v>
      </c>
      <c r="R2561" s="0" t="n">
        <v>1.9414</v>
      </c>
      <c r="S2561" s="0" t="n">
        <v>0</v>
      </c>
      <c r="T2561" s="0" t="n">
        <v>0</v>
      </c>
      <c r="U2561" s="0" t="n">
        <v>0</v>
      </c>
      <c r="V2561" s="2" t="n">
        <v>41.086</v>
      </c>
      <c r="W2561" s="2" t="n">
        <v>483.37</v>
      </c>
      <c r="X2561" s="2" t="n">
        <v>198.6</v>
      </c>
      <c r="Y2561" s="2" t="n">
        <v>0</v>
      </c>
    </row>
    <row r="2562" customFormat="false" ht="12.75" hidden="false" customHeight="false" outlineLevel="0" collapsed="false">
      <c r="B2562" s="0" t="n">
        <v>1.784</v>
      </c>
      <c r="C2562" s="0" t="n">
        <v>1.768</v>
      </c>
      <c r="D2562" s="0" t="n">
        <v>18.7491</v>
      </c>
      <c r="E2562" s="0" t="n">
        <v>18.748</v>
      </c>
      <c r="F2562" s="0" t="n">
        <v>4.500823</v>
      </c>
      <c r="G2562" s="0" t="n">
        <v>4.212315</v>
      </c>
      <c r="H2562" s="0" t="n">
        <v>33.6207</v>
      </c>
      <c r="I2562" s="0" t="n">
        <v>31.2225</v>
      </c>
      <c r="J2562" s="0" t="n">
        <v>8.006</v>
      </c>
      <c r="K2562" s="0" t="n">
        <v>6.56099</v>
      </c>
      <c r="L2562" s="0" t="n">
        <v>85.97735</v>
      </c>
      <c r="M2562" s="0" t="n">
        <v>0.9116</v>
      </c>
      <c r="N2562" s="0" t="n">
        <v>0</v>
      </c>
      <c r="O2562" s="0" t="n">
        <v>0.02617</v>
      </c>
      <c r="P2562" s="0" t="n">
        <v>4.30178</v>
      </c>
      <c r="Q2562" s="0" t="n">
        <v>52.29798</v>
      </c>
      <c r="R2562" s="0" t="n">
        <v>1.9389</v>
      </c>
      <c r="S2562" s="0" t="n">
        <v>0</v>
      </c>
      <c r="T2562" s="0" t="n">
        <v>0</v>
      </c>
      <c r="U2562" s="0" t="n">
        <v>0</v>
      </c>
      <c r="V2562" s="2" t="n">
        <v>40.939</v>
      </c>
      <c r="W2562" s="2" t="n">
        <v>485.1</v>
      </c>
      <c r="X2562" s="2" t="n">
        <v>198.6</v>
      </c>
      <c r="Y2562" s="2" t="n">
        <v>0</v>
      </c>
    </row>
    <row r="2563" customFormat="false" ht="12.75" hidden="false" customHeight="false" outlineLevel="0" collapsed="false">
      <c r="B2563" s="0" t="n">
        <v>1.793</v>
      </c>
      <c r="C2563" s="0" t="n">
        <v>1.777</v>
      </c>
      <c r="D2563" s="0" t="n">
        <v>18.7489</v>
      </c>
      <c r="E2563" s="0" t="n">
        <v>18.7478</v>
      </c>
      <c r="F2563" s="0" t="n">
        <v>4.500885</v>
      </c>
      <c r="G2563" s="0" t="n">
        <v>4.212357</v>
      </c>
      <c r="H2563" s="0" t="n">
        <v>33.6214</v>
      </c>
      <c r="I2563" s="0" t="n">
        <v>31.223</v>
      </c>
      <c r="J2563" s="0" t="n">
        <v>8.006</v>
      </c>
      <c r="K2563" s="0" t="n">
        <v>6.55947</v>
      </c>
      <c r="L2563" s="0" t="n">
        <v>85.95752</v>
      </c>
      <c r="M2563" s="0" t="n">
        <v>0.909</v>
      </c>
      <c r="N2563" s="0" t="n">
        <v>0</v>
      </c>
      <c r="O2563" s="0" t="n">
        <v>0.02618</v>
      </c>
      <c r="P2563" s="0" t="n">
        <v>4.30178</v>
      </c>
      <c r="Q2563" s="0" t="n">
        <v>52.29798</v>
      </c>
      <c r="R2563" s="0" t="n">
        <v>1.9377</v>
      </c>
      <c r="S2563" s="0" t="n">
        <v>0</v>
      </c>
      <c r="T2563" s="0" t="n">
        <v>0</v>
      </c>
      <c r="U2563" s="0" t="n">
        <v>0</v>
      </c>
      <c r="V2563" s="2" t="n">
        <v>40.824</v>
      </c>
      <c r="W2563" s="2" t="n">
        <v>485.1</v>
      </c>
      <c r="X2563" s="2" t="n">
        <v>198.04</v>
      </c>
      <c r="Y2563" s="2" t="n">
        <v>0</v>
      </c>
    </row>
    <row r="2564" customFormat="false" ht="12.75" hidden="false" customHeight="false" outlineLevel="0" collapsed="false">
      <c r="B2564" s="0" t="n">
        <v>1.803</v>
      </c>
      <c r="C2564" s="0" t="n">
        <v>1.788</v>
      </c>
      <c r="D2564" s="0" t="n">
        <v>18.7491</v>
      </c>
      <c r="E2564" s="0" t="n">
        <v>18.748</v>
      </c>
      <c r="F2564" s="0" t="n">
        <v>4.500993</v>
      </c>
      <c r="G2564" s="0" t="n">
        <v>4.212391</v>
      </c>
      <c r="H2564" s="0" t="n">
        <v>33.6221</v>
      </c>
      <c r="I2564" s="0" t="n">
        <v>31.2231</v>
      </c>
      <c r="J2564" s="0" t="n">
        <v>8.006</v>
      </c>
      <c r="K2564" s="0" t="n">
        <v>6.55864</v>
      </c>
      <c r="L2564" s="0" t="n">
        <v>85.94726</v>
      </c>
      <c r="M2564" s="0" t="n">
        <v>0.9064</v>
      </c>
      <c r="N2564" s="0" t="n">
        <v>0</v>
      </c>
      <c r="O2564" s="0" t="n">
        <v>0.02619</v>
      </c>
      <c r="P2564" s="0" t="n">
        <v>4.30178</v>
      </c>
      <c r="Q2564" s="0" t="n">
        <v>52.29798</v>
      </c>
      <c r="R2564" s="0" t="n">
        <v>1.9365</v>
      </c>
      <c r="S2564" s="0" t="n">
        <v>0</v>
      </c>
      <c r="T2564" s="0" t="n">
        <v>0</v>
      </c>
      <c r="U2564" s="0" t="n">
        <v>0</v>
      </c>
      <c r="V2564" s="2" t="n">
        <v>40.824</v>
      </c>
      <c r="W2564" s="2" t="n">
        <v>485.1</v>
      </c>
      <c r="X2564" s="2" t="n">
        <v>198.04</v>
      </c>
      <c r="Y2564" s="2" t="n">
        <v>0</v>
      </c>
    </row>
    <row r="2565" customFormat="false" ht="12.75" hidden="false" customHeight="false" outlineLevel="0" collapsed="false">
      <c r="B2565" s="0" t="n">
        <v>1.822</v>
      </c>
      <c r="C2565" s="0" t="n">
        <v>1.806</v>
      </c>
      <c r="D2565" s="0" t="n">
        <v>18.7491</v>
      </c>
      <c r="E2565" s="0" t="n">
        <v>18.748</v>
      </c>
      <c r="F2565" s="0" t="n">
        <v>4.501024</v>
      </c>
      <c r="G2565" s="0" t="n">
        <v>4.212461</v>
      </c>
      <c r="H2565" s="0" t="n">
        <v>33.6224</v>
      </c>
      <c r="I2565" s="0" t="n">
        <v>31.2237</v>
      </c>
      <c r="J2565" s="0" t="n">
        <v>8.006</v>
      </c>
      <c r="K2565" s="0" t="n">
        <v>6.55788</v>
      </c>
      <c r="L2565" s="0" t="n">
        <v>85.93748</v>
      </c>
      <c r="M2565" s="0" t="n">
        <v>0.9038</v>
      </c>
      <c r="N2565" s="0" t="n">
        <v>0</v>
      </c>
      <c r="O2565" s="0" t="n">
        <v>0.0262</v>
      </c>
      <c r="P2565" s="0" t="n">
        <v>4.30178</v>
      </c>
      <c r="Q2565" s="0" t="n">
        <v>52.29798</v>
      </c>
      <c r="R2565" s="0" t="n">
        <v>1.9353</v>
      </c>
      <c r="S2565" s="0" t="n">
        <v>0</v>
      </c>
      <c r="T2565" s="0" t="n">
        <v>0</v>
      </c>
      <c r="U2565" s="0" t="n">
        <v>0</v>
      </c>
      <c r="V2565" s="2" t="n">
        <v>40.939</v>
      </c>
      <c r="W2565" s="2" t="n">
        <v>485.1</v>
      </c>
      <c r="X2565" s="2" t="n">
        <v>198.6</v>
      </c>
      <c r="Y2565" s="2" t="n">
        <v>0</v>
      </c>
    </row>
    <row r="2566" customFormat="false" ht="12.75" hidden="false" customHeight="false" outlineLevel="0" collapsed="false">
      <c r="B2566" s="0" t="n">
        <v>1.813</v>
      </c>
      <c r="C2566" s="0" t="n">
        <v>1.797</v>
      </c>
      <c r="D2566" s="0" t="n">
        <v>18.7491</v>
      </c>
      <c r="E2566" s="0" t="n">
        <v>18.748</v>
      </c>
      <c r="F2566" s="0" t="n">
        <v>4.501152</v>
      </c>
      <c r="G2566" s="0" t="n">
        <v>4.212531</v>
      </c>
      <c r="H2566" s="0" t="n">
        <v>33.6235</v>
      </c>
      <c r="I2566" s="0" t="n">
        <v>31.2243</v>
      </c>
      <c r="J2566" s="0" t="n">
        <v>8.006</v>
      </c>
      <c r="K2566" s="0" t="n">
        <v>6.55637</v>
      </c>
      <c r="L2566" s="0" t="n">
        <v>85.91821</v>
      </c>
      <c r="M2566" s="0" t="n">
        <v>0.9038</v>
      </c>
      <c r="N2566" s="0" t="n">
        <v>0</v>
      </c>
      <c r="O2566" s="0" t="n">
        <v>0.02622</v>
      </c>
      <c r="P2566" s="0" t="n">
        <v>4.30178</v>
      </c>
      <c r="Q2566" s="0" t="n">
        <v>52.29798</v>
      </c>
      <c r="R2566" s="0" t="n">
        <v>1.9353</v>
      </c>
      <c r="S2566" s="0" t="n">
        <v>0</v>
      </c>
      <c r="T2566" s="0" t="n">
        <v>0</v>
      </c>
      <c r="U2566" s="0" t="n">
        <v>0</v>
      </c>
      <c r="V2566" s="2" t="n">
        <v>42.383</v>
      </c>
      <c r="W2566" s="2" t="n">
        <v>483.37</v>
      </c>
      <c r="X2566" s="2" t="n">
        <v>204.87</v>
      </c>
      <c r="Y2566" s="2" t="n">
        <v>0</v>
      </c>
    </row>
    <row r="2567" customFormat="false" ht="12.75" hidden="false" customHeight="false" outlineLevel="0" collapsed="false">
      <c r="B2567" s="0" t="n">
        <v>1.845</v>
      </c>
      <c r="C2567" s="0" t="n">
        <v>1.829</v>
      </c>
      <c r="D2567" s="0" t="n">
        <v>18.7493</v>
      </c>
      <c r="E2567" s="0" t="n">
        <v>18.748</v>
      </c>
      <c r="F2567" s="0" t="n">
        <v>4.501373</v>
      </c>
      <c r="G2567" s="0" t="n">
        <v>4.212608</v>
      </c>
      <c r="H2567" s="0" t="n">
        <v>33.6251</v>
      </c>
      <c r="I2567" s="0" t="n">
        <v>31.2249</v>
      </c>
      <c r="J2567" s="0" t="n">
        <v>8.006</v>
      </c>
      <c r="K2567" s="0" t="n">
        <v>6.55557</v>
      </c>
      <c r="L2567" s="0" t="n">
        <v>85.90895</v>
      </c>
      <c r="M2567" s="0" t="n">
        <v>0.9038</v>
      </c>
      <c r="N2567" s="0" t="n">
        <v>0</v>
      </c>
      <c r="O2567" s="0" t="n">
        <v>0.02623</v>
      </c>
      <c r="P2567" s="0" t="n">
        <v>4.30178</v>
      </c>
      <c r="Q2567" s="0" t="n">
        <v>52.29798</v>
      </c>
      <c r="R2567" s="0" t="n">
        <v>1.9353</v>
      </c>
      <c r="S2567" s="0" t="n">
        <v>0</v>
      </c>
      <c r="T2567" s="0" t="n">
        <v>0</v>
      </c>
      <c r="U2567" s="0" t="n">
        <v>0</v>
      </c>
      <c r="V2567" s="2" t="n">
        <v>43.108</v>
      </c>
      <c r="W2567" s="2" t="n">
        <v>483.37</v>
      </c>
      <c r="X2567" s="2" t="n">
        <v>208.37</v>
      </c>
      <c r="Y2567" s="2" t="n">
        <v>0</v>
      </c>
    </row>
    <row r="2568" customFormat="false" ht="12.75" hidden="false" customHeight="false" outlineLevel="0" collapsed="false">
      <c r="B2568" s="0" t="n">
        <v>1.852</v>
      </c>
      <c r="C2568" s="0" t="n">
        <v>1.835</v>
      </c>
      <c r="D2568" s="0" t="n">
        <v>18.7493</v>
      </c>
      <c r="E2568" s="0" t="n">
        <v>18.7481</v>
      </c>
      <c r="F2568" s="0" t="n">
        <v>4.501512</v>
      </c>
      <c r="G2568" s="0" t="n">
        <v>4.212643</v>
      </c>
      <c r="H2568" s="0" t="n">
        <v>33.6263</v>
      </c>
      <c r="I2568" s="0" t="n">
        <v>31.2251</v>
      </c>
      <c r="J2568" s="0" t="n">
        <v>8.006</v>
      </c>
      <c r="K2568" s="0" t="n">
        <v>6.55483</v>
      </c>
      <c r="L2568" s="0" t="n">
        <v>85.89981</v>
      </c>
      <c r="M2568" s="0" t="n">
        <v>0.9038</v>
      </c>
      <c r="N2568" s="0" t="n">
        <v>0</v>
      </c>
      <c r="O2568" s="0" t="n">
        <v>0.02624</v>
      </c>
      <c r="P2568" s="0" t="n">
        <v>4.30178</v>
      </c>
      <c r="Q2568" s="0" t="n">
        <v>52.29798</v>
      </c>
      <c r="R2568" s="0" t="n">
        <v>1.9353</v>
      </c>
      <c r="S2568" s="0" t="n">
        <v>0</v>
      </c>
      <c r="T2568" s="0" t="n">
        <v>0</v>
      </c>
      <c r="U2568" s="0" t="n">
        <v>0</v>
      </c>
      <c r="V2568" s="2" t="n">
        <v>42.954</v>
      </c>
      <c r="W2568" s="2" t="n">
        <v>485.1</v>
      </c>
      <c r="X2568" s="2" t="n">
        <v>208.37</v>
      </c>
      <c r="Y2568" s="2" t="n">
        <v>0</v>
      </c>
    </row>
    <row r="2569" customFormat="false" ht="12.75" hidden="false" customHeight="false" outlineLevel="0" collapsed="false">
      <c r="B2569" s="0" t="n">
        <v>1.861</v>
      </c>
      <c r="C2569" s="0" t="n">
        <v>1.844</v>
      </c>
      <c r="D2569" s="0" t="n">
        <v>18.7494</v>
      </c>
      <c r="E2569" s="0" t="n">
        <v>18.748</v>
      </c>
      <c r="F2569" s="0" t="n">
        <v>4.501551</v>
      </c>
      <c r="G2569" s="0" t="n">
        <v>4.212678</v>
      </c>
      <c r="H2569" s="0" t="n">
        <v>33.6265</v>
      </c>
      <c r="I2569" s="0" t="n">
        <v>31.2255</v>
      </c>
      <c r="J2569" s="0" t="n">
        <v>8.006</v>
      </c>
      <c r="K2569" s="0" t="n">
        <v>6.55414</v>
      </c>
      <c r="L2569" s="0" t="n">
        <v>85.89108</v>
      </c>
      <c r="M2569" s="0" t="n">
        <v>0.9038</v>
      </c>
      <c r="N2569" s="0" t="n">
        <v>0</v>
      </c>
      <c r="O2569" s="0" t="n">
        <v>0.02625</v>
      </c>
      <c r="P2569" s="0" t="n">
        <v>4.30178</v>
      </c>
      <c r="Q2569" s="0" t="n">
        <v>52.29798</v>
      </c>
      <c r="R2569" s="0" t="n">
        <v>1.9353</v>
      </c>
      <c r="S2569" s="0" t="n">
        <v>0</v>
      </c>
      <c r="T2569" s="0" t="n">
        <v>0</v>
      </c>
      <c r="U2569" s="0" t="n">
        <v>0</v>
      </c>
      <c r="V2569" s="2" t="n">
        <v>42.232</v>
      </c>
      <c r="W2569" s="2" t="n">
        <v>485.1</v>
      </c>
      <c r="X2569" s="2" t="n">
        <v>204.87</v>
      </c>
      <c r="Y2569" s="2" t="n">
        <v>0</v>
      </c>
    </row>
    <row r="2570" customFormat="false" ht="12.75" hidden="false" customHeight="false" outlineLevel="0" collapsed="false">
      <c r="B2570" s="0" t="n">
        <v>1.871</v>
      </c>
      <c r="C2570" s="0" t="n">
        <v>1.855</v>
      </c>
      <c r="D2570" s="0" t="n">
        <v>18.7495</v>
      </c>
      <c r="E2570" s="0" t="n">
        <v>18.748</v>
      </c>
      <c r="F2570" s="0" t="n">
        <v>4.501567</v>
      </c>
      <c r="G2570" s="0" t="n">
        <v>4.212713</v>
      </c>
      <c r="H2570" s="0" t="n">
        <v>33.6266</v>
      </c>
      <c r="I2570" s="0" t="n">
        <v>31.2258</v>
      </c>
      <c r="J2570" s="0" t="n">
        <v>8.006</v>
      </c>
      <c r="K2570" s="0" t="n">
        <v>6.55423</v>
      </c>
      <c r="L2570" s="0" t="n">
        <v>85.89234</v>
      </c>
      <c r="M2570" s="0" t="n">
        <v>0.9038</v>
      </c>
      <c r="N2570" s="0" t="n">
        <v>0</v>
      </c>
      <c r="O2570" s="0" t="n">
        <v>0.02626</v>
      </c>
      <c r="P2570" s="0" t="n">
        <v>4.30178</v>
      </c>
      <c r="Q2570" s="0" t="n">
        <v>52.29798</v>
      </c>
      <c r="R2570" s="0" t="n">
        <v>1.9353</v>
      </c>
      <c r="S2570" s="0" t="n">
        <v>0</v>
      </c>
      <c r="T2570" s="0" t="n">
        <v>0</v>
      </c>
      <c r="U2570" s="0" t="n">
        <v>0</v>
      </c>
      <c r="V2570" s="2" t="n">
        <v>41.907</v>
      </c>
      <c r="W2570" s="2" t="n">
        <v>483.37</v>
      </c>
      <c r="X2570" s="2" t="n">
        <v>202.57</v>
      </c>
      <c r="Y2570" s="2" t="n">
        <v>0</v>
      </c>
    </row>
    <row r="2571" customFormat="false" ht="12.75" hidden="false" customHeight="false" outlineLevel="0" collapsed="false">
      <c r="B2571" s="0" t="n">
        <v>1.889</v>
      </c>
      <c r="C2571" s="0" t="n">
        <v>1.873</v>
      </c>
      <c r="D2571" s="0" t="n">
        <v>18.7493</v>
      </c>
      <c r="E2571" s="0" t="n">
        <v>18.7483</v>
      </c>
      <c r="F2571" s="0" t="n">
        <v>4.501319</v>
      </c>
      <c r="G2571" s="0" t="n">
        <v>4.212678</v>
      </c>
      <c r="H2571" s="0" t="n">
        <v>33.6247</v>
      </c>
      <c r="I2571" s="0" t="n">
        <v>31.2252</v>
      </c>
      <c r="J2571" s="0" t="n">
        <v>8.006</v>
      </c>
      <c r="K2571" s="0" t="n">
        <v>6.55375</v>
      </c>
      <c r="L2571" s="0" t="n">
        <v>85.88487</v>
      </c>
      <c r="M2571" s="0" t="n">
        <v>0.9038</v>
      </c>
      <c r="N2571" s="0" t="n">
        <v>0</v>
      </c>
      <c r="O2571" s="0" t="n">
        <v>0.02627</v>
      </c>
      <c r="P2571" s="0" t="n">
        <v>4.30178</v>
      </c>
      <c r="Q2571" s="0" t="n">
        <v>52.29798</v>
      </c>
      <c r="R2571" s="0" t="n">
        <v>1.9353</v>
      </c>
      <c r="S2571" s="0" t="n">
        <v>0</v>
      </c>
      <c r="T2571" s="0" t="n">
        <v>0</v>
      </c>
      <c r="U2571" s="0" t="n">
        <v>0</v>
      </c>
      <c r="V2571" s="2" t="n">
        <v>41.907</v>
      </c>
      <c r="W2571" s="2" t="n">
        <v>483.37</v>
      </c>
      <c r="X2571" s="2" t="n">
        <v>202.57</v>
      </c>
      <c r="Y2571" s="2" t="n">
        <v>0</v>
      </c>
    </row>
    <row r="2572" customFormat="false" ht="12.75" hidden="false" customHeight="false" outlineLevel="0" collapsed="false">
      <c r="B2572" s="0" t="n">
        <v>1.909</v>
      </c>
      <c r="C2572" s="0" t="n">
        <v>1.892</v>
      </c>
      <c r="D2572" s="0" t="n">
        <v>18.7495</v>
      </c>
      <c r="E2572" s="0" t="n">
        <v>18.7483</v>
      </c>
      <c r="F2572" s="0" t="n">
        <v>4.501206</v>
      </c>
      <c r="G2572" s="0" t="n">
        <v>4.212671</v>
      </c>
      <c r="H2572" s="0" t="n">
        <v>33.6236</v>
      </c>
      <c r="I2572" s="0" t="n">
        <v>31.2251</v>
      </c>
      <c r="J2572" s="0" t="n">
        <v>8.011</v>
      </c>
      <c r="K2572" s="0" t="n">
        <v>6.55324</v>
      </c>
      <c r="L2572" s="0" t="n">
        <v>85.87778</v>
      </c>
      <c r="M2572" s="0" t="n">
        <v>0.9064</v>
      </c>
      <c r="N2572" s="0" t="n">
        <v>0</v>
      </c>
      <c r="O2572" s="0" t="n">
        <v>0.02628</v>
      </c>
      <c r="P2572" s="0" t="n">
        <v>4.30178</v>
      </c>
      <c r="Q2572" s="0" t="n">
        <v>52.29798</v>
      </c>
      <c r="R2572" s="0" t="n">
        <v>1.9365</v>
      </c>
      <c r="S2572" s="0" t="n">
        <v>0</v>
      </c>
      <c r="T2572" s="0" t="n">
        <v>0</v>
      </c>
      <c r="U2572" s="0" t="n">
        <v>0</v>
      </c>
      <c r="V2572" s="2" t="n">
        <v>42.264</v>
      </c>
      <c r="W2572" s="2" t="n">
        <v>483.37</v>
      </c>
      <c r="X2572" s="2" t="n">
        <v>204.29</v>
      </c>
      <c r="Y2572" s="2" t="n">
        <v>0</v>
      </c>
    </row>
    <row r="2573" customFormat="false" ht="12.75" hidden="false" customHeight="false" outlineLevel="0" collapsed="false">
      <c r="B2573" s="0" t="n">
        <v>1.919</v>
      </c>
      <c r="C2573" s="0" t="n">
        <v>1.902</v>
      </c>
      <c r="D2573" s="0" t="n">
        <v>18.7495</v>
      </c>
      <c r="E2573" s="0" t="n">
        <v>18.7483</v>
      </c>
      <c r="F2573" s="0" t="n">
        <v>4.501245</v>
      </c>
      <c r="G2573" s="0" t="n">
        <v>4.212678</v>
      </c>
      <c r="H2573" s="0" t="n">
        <v>33.6239</v>
      </c>
      <c r="I2573" s="0" t="n">
        <v>31.2252</v>
      </c>
      <c r="J2573" s="0" t="n">
        <v>8.006</v>
      </c>
      <c r="K2573" s="0" t="n">
        <v>6.5527</v>
      </c>
      <c r="L2573" s="0" t="n">
        <v>85.87099</v>
      </c>
      <c r="M2573" s="0" t="n">
        <v>0.9064</v>
      </c>
      <c r="N2573" s="0" t="n">
        <v>0</v>
      </c>
      <c r="O2573" s="0" t="n">
        <v>0.0263</v>
      </c>
      <c r="P2573" s="0" t="n">
        <v>4.30178</v>
      </c>
      <c r="Q2573" s="0" t="n">
        <v>52.29798</v>
      </c>
      <c r="R2573" s="0" t="n">
        <v>1.9365</v>
      </c>
      <c r="S2573" s="0" t="n">
        <v>0</v>
      </c>
      <c r="T2573" s="0" t="n">
        <v>0</v>
      </c>
      <c r="U2573" s="0" t="n">
        <v>0</v>
      </c>
      <c r="V2573" s="2" t="n">
        <v>42.624</v>
      </c>
      <c r="W2573" s="2" t="n">
        <v>483.37</v>
      </c>
      <c r="X2573" s="2" t="n">
        <v>206.03</v>
      </c>
      <c r="Y2573" s="2" t="n">
        <v>0</v>
      </c>
    </row>
    <row r="2574" customFormat="false" ht="12.75" hidden="false" customHeight="false" outlineLevel="0" collapsed="false">
      <c r="B2574" s="0" t="n">
        <v>1.913</v>
      </c>
      <c r="C2574" s="0" t="n">
        <v>1.896</v>
      </c>
      <c r="D2574" s="0" t="n">
        <v>18.7496</v>
      </c>
      <c r="E2574" s="0" t="n">
        <v>18.7481</v>
      </c>
      <c r="F2574" s="0" t="n">
        <v>4.501187</v>
      </c>
      <c r="G2574" s="0" t="n">
        <v>4.212643</v>
      </c>
      <c r="H2574" s="0" t="n">
        <v>33.6233</v>
      </c>
      <c r="I2574" s="0" t="n">
        <v>31.225</v>
      </c>
      <c r="J2574" s="0" t="n">
        <v>8.011</v>
      </c>
      <c r="K2574" s="0" t="n">
        <v>6.55221</v>
      </c>
      <c r="L2574" s="0" t="n">
        <v>85.86439</v>
      </c>
      <c r="M2574" s="0" t="n">
        <v>0.909</v>
      </c>
      <c r="N2574" s="0" t="n">
        <v>0</v>
      </c>
      <c r="O2574" s="0" t="n">
        <v>0.02631</v>
      </c>
      <c r="P2574" s="0" t="n">
        <v>4.30178</v>
      </c>
      <c r="Q2574" s="0" t="n">
        <v>52.29798</v>
      </c>
      <c r="R2574" s="0" t="n">
        <v>1.9377</v>
      </c>
      <c r="S2574" s="0" t="n">
        <v>0</v>
      </c>
      <c r="T2574" s="0" t="n">
        <v>0</v>
      </c>
      <c r="U2574" s="0" t="n">
        <v>0</v>
      </c>
      <c r="V2574" s="2" t="n">
        <v>42.744</v>
      </c>
      <c r="W2574" s="2" t="n">
        <v>483.37</v>
      </c>
      <c r="X2574" s="2" t="n">
        <v>206.61</v>
      </c>
      <c r="Y2574" s="2" t="n">
        <v>0</v>
      </c>
    </row>
    <row r="2575" customFormat="false" ht="12.75" hidden="false" customHeight="false" outlineLevel="0" collapsed="false">
      <c r="B2575" s="0" t="n">
        <v>1.948</v>
      </c>
      <c r="C2575" s="0" t="n">
        <v>1.931</v>
      </c>
      <c r="D2575" s="0" t="n">
        <v>18.7494</v>
      </c>
      <c r="E2575" s="0" t="n">
        <v>18.7481</v>
      </c>
      <c r="F2575" s="0" t="n">
        <v>4.50116</v>
      </c>
      <c r="G2575" s="0" t="n">
        <v>4.212573</v>
      </c>
      <c r="H2575" s="0" t="n">
        <v>33.6232</v>
      </c>
      <c r="I2575" s="0" t="n">
        <v>31.2245</v>
      </c>
      <c r="J2575" s="0" t="n">
        <v>8.006</v>
      </c>
      <c r="K2575" s="0" t="n">
        <v>6.55179</v>
      </c>
      <c r="L2575" s="0" t="n">
        <v>85.85863</v>
      </c>
      <c r="M2575" s="0" t="n">
        <v>0.9116</v>
      </c>
      <c r="N2575" s="0" t="n">
        <v>0</v>
      </c>
      <c r="O2575" s="0" t="n">
        <v>0.02632</v>
      </c>
      <c r="P2575" s="0" t="n">
        <v>4.30178</v>
      </c>
      <c r="Q2575" s="0" t="n">
        <v>52.29798</v>
      </c>
      <c r="R2575" s="0" t="n">
        <v>1.9389</v>
      </c>
      <c r="S2575" s="0" t="n">
        <v>0</v>
      </c>
      <c r="T2575" s="0" t="n">
        <v>0</v>
      </c>
      <c r="U2575" s="0" t="n">
        <v>0</v>
      </c>
      <c r="V2575" s="2" t="n">
        <v>42.503</v>
      </c>
      <c r="W2575" s="2" t="n">
        <v>483.37</v>
      </c>
      <c r="X2575" s="2" t="n">
        <v>205.45</v>
      </c>
      <c r="Y2575" s="2" t="n">
        <v>0</v>
      </c>
    </row>
    <row r="2576" customFormat="false" ht="12.75" hidden="false" customHeight="false" outlineLevel="0" collapsed="false">
      <c r="B2576" s="0" t="n">
        <v>1.948</v>
      </c>
      <c r="C2576" s="0" t="n">
        <v>1.931</v>
      </c>
      <c r="D2576" s="0" t="n">
        <v>18.7496</v>
      </c>
      <c r="E2576" s="0" t="n">
        <v>18.7483</v>
      </c>
      <c r="F2576" s="0" t="n">
        <v>4.501172</v>
      </c>
      <c r="G2576" s="0" t="n">
        <v>4.212531</v>
      </c>
      <c r="H2576" s="0" t="n">
        <v>33.6232</v>
      </c>
      <c r="I2576" s="0" t="n">
        <v>31.224</v>
      </c>
      <c r="J2576" s="0" t="n">
        <v>8.006</v>
      </c>
      <c r="K2576" s="0" t="n">
        <v>6.55133</v>
      </c>
      <c r="L2576" s="0" t="n">
        <v>85.85287</v>
      </c>
      <c r="M2576" s="0" t="n">
        <v>0.9143</v>
      </c>
      <c r="N2576" s="0" t="n">
        <v>0</v>
      </c>
      <c r="O2576" s="0" t="n">
        <v>0.02633</v>
      </c>
      <c r="P2576" s="0" t="n">
        <v>4.30178</v>
      </c>
      <c r="Q2576" s="0" t="n">
        <v>52.29798</v>
      </c>
      <c r="R2576" s="0" t="n">
        <v>1.9402</v>
      </c>
      <c r="S2576" s="0" t="n">
        <v>0</v>
      </c>
      <c r="T2576" s="0" t="n">
        <v>0</v>
      </c>
      <c r="U2576" s="0" t="n">
        <v>0</v>
      </c>
      <c r="V2576" s="2" t="n">
        <v>42.113</v>
      </c>
      <c r="W2576" s="2" t="n">
        <v>485.1</v>
      </c>
      <c r="X2576" s="2" t="n">
        <v>204.29</v>
      </c>
      <c r="Y2576" s="2" t="n">
        <v>0</v>
      </c>
    </row>
    <row r="2577" customFormat="false" ht="12.75" hidden="false" customHeight="false" outlineLevel="0" collapsed="false">
      <c r="B2577" s="0" t="n">
        <v>1.977</v>
      </c>
      <c r="C2577" s="0" t="n">
        <v>1.959</v>
      </c>
      <c r="D2577" s="0" t="n">
        <v>18.7495</v>
      </c>
      <c r="E2577" s="0" t="n">
        <v>18.7481</v>
      </c>
      <c r="F2577" s="0" t="n">
        <v>4.500753</v>
      </c>
      <c r="G2577" s="0" t="n">
        <v>4.212133</v>
      </c>
      <c r="H2577" s="0" t="n">
        <v>33.6198</v>
      </c>
      <c r="I2577" s="0" t="n">
        <v>31.2208</v>
      </c>
      <c r="J2577" s="0" t="n">
        <v>8.006</v>
      </c>
      <c r="K2577" s="0" t="n">
        <v>6.5511</v>
      </c>
      <c r="L2577" s="0" t="n">
        <v>85.84781</v>
      </c>
      <c r="M2577" s="0" t="n">
        <v>0.9169</v>
      </c>
      <c r="N2577" s="0" t="n">
        <v>0</v>
      </c>
      <c r="O2577" s="0" t="n">
        <v>0.02634</v>
      </c>
      <c r="P2577" s="0" t="n">
        <v>4.30178</v>
      </c>
      <c r="Q2577" s="0" t="n">
        <v>52.29798</v>
      </c>
      <c r="R2577" s="0" t="n">
        <v>1.9414</v>
      </c>
      <c r="S2577" s="0" t="n">
        <v>0</v>
      </c>
      <c r="T2577" s="0" t="n">
        <v>0</v>
      </c>
      <c r="U2577" s="0" t="n">
        <v>0</v>
      </c>
      <c r="V2577" s="2" t="n">
        <v>42.113</v>
      </c>
      <c r="W2577" s="2" t="n">
        <v>485.1</v>
      </c>
      <c r="X2577" s="2" t="n">
        <v>204.29</v>
      </c>
      <c r="Y2577" s="2" t="n">
        <v>0</v>
      </c>
    </row>
    <row r="2578" customFormat="false" ht="12.75" hidden="false" customHeight="false" outlineLevel="0" collapsed="false">
      <c r="B2578" s="0" t="n">
        <v>1.977</v>
      </c>
      <c r="C2578" s="0" t="n">
        <v>1.959</v>
      </c>
      <c r="D2578" s="0" t="n">
        <v>18.7498</v>
      </c>
      <c r="E2578" s="0" t="n">
        <v>18.7483</v>
      </c>
      <c r="F2578" s="0" t="n">
        <v>4.500633</v>
      </c>
      <c r="G2578" s="0" t="n">
        <v>4.212245</v>
      </c>
      <c r="H2578" s="0" t="n">
        <v>33.6185</v>
      </c>
      <c r="I2578" s="0" t="n">
        <v>31.2216</v>
      </c>
      <c r="J2578" s="0" t="n">
        <v>8.011</v>
      </c>
      <c r="K2578" s="0" t="n">
        <v>6.55072</v>
      </c>
      <c r="L2578" s="0" t="n">
        <v>85.8428</v>
      </c>
      <c r="M2578" s="0" t="n">
        <v>0.9169</v>
      </c>
      <c r="N2578" s="0" t="n">
        <v>0</v>
      </c>
      <c r="O2578" s="0" t="n">
        <v>0.02635</v>
      </c>
      <c r="P2578" s="0" t="n">
        <v>4.30178</v>
      </c>
      <c r="Q2578" s="0" t="n">
        <v>52.29798</v>
      </c>
      <c r="R2578" s="0" t="n">
        <v>1.9414</v>
      </c>
      <c r="S2578" s="0" t="n">
        <v>0</v>
      </c>
      <c r="T2578" s="0" t="n">
        <v>0</v>
      </c>
      <c r="U2578" s="0" t="n">
        <v>0</v>
      </c>
      <c r="V2578" s="2" t="n">
        <v>41.639</v>
      </c>
      <c r="W2578" s="2" t="n">
        <v>485.1</v>
      </c>
      <c r="X2578" s="2" t="n">
        <v>201.99</v>
      </c>
      <c r="Y2578" s="2" t="n">
        <v>0</v>
      </c>
    </row>
    <row r="2579" customFormat="false" ht="12.75" hidden="false" customHeight="false" outlineLevel="0" collapsed="false">
      <c r="B2579" s="0" t="n">
        <v>1.996</v>
      </c>
      <c r="C2579" s="0" t="n">
        <v>1.979</v>
      </c>
      <c r="D2579" s="0" t="n">
        <v>18.7495</v>
      </c>
      <c r="E2579" s="0" t="n">
        <v>18.7481</v>
      </c>
      <c r="F2579" s="0" t="n">
        <v>4.500773</v>
      </c>
      <c r="G2579" s="0" t="n">
        <v>4.212098</v>
      </c>
      <c r="H2579" s="0" t="n">
        <v>33.6199</v>
      </c>
      <c r="I2579" s="0" t="n">
        <v>31.2205</v>
      </c>
      <c r="J2579" s="0" t="n">
        <v>8.006</v>
      </c>
      <c r="K2579" s="0" t="n">
        <v>6.55038</v>
      </c>
      <c r="L2579" s="0" t="n">
        <v>85.83843</v>
      </c>
      <c r="M2579" s="0" t="n">
        <v>0.9195</v>
      </c>
      <c r="N2579" s="0" t="n">
        <v>0</v>
      </c>
      <c r="O2579" s="0" t="n">
        <v>0.02637</v>
      </c>
      <c r="P2579" s="0" t="n">
        <v>4.30178</v>
      </c>
      <c r="Q2579" s="0" t="n">
        <v>52.29798</v>
      </c>
      <c r="R2579" s="0" t="n">
        <v>1.9426</v>
      </c>
      <c r="S2579" s="0" t="n">
        <v>0</v>
      </c>
      <c r="T2579" s="0" t="n">
        <v>0</v>
      </c>
      <c r="U2579" s="0" t="n">
        <v>0</v>
      </c>
      <c r="V2579" s="2" t="n">
        <v>41.086</v>
      </c>
      <c r="W2579" s="2" t="n">
        <v>483.37</v>
      </c>
      <c r="X2579" s="2" t="n">
        <v>198.6</v>
      </c>
      <c r="Y2579" s="2" t="n">
        <v>0</v>
      </c>
    </row>
    <row r="2580" customFormat="false" ht="12.75" hidden="false" customHeight="false" outlineLevel="0" collapsed="false">
      <c r="B2580" s="0" t="n">
        <v>2.005</v>
      </c>
      <c r="C2580" s="0" t="n">
        <v>1.988</v>
      </c>
      <c r="D2580" s="0" t="n">
        <v>18.7493</v>
      </c>
      <c r="E2580" s="0" t="n">
        <v>18.7483</v>
      </c>
      <c r="F2580" s="0" t="n">
        <v>4.500664</v>
      </c>
      <c r="G2580" s="0" t="n">
        <v>4.212029</v>
      </c>
      <c r="H2580" s="0" t="n">
        <v>33.6192</v>
      </c>
      <c r="I2580" s="0" t="n">
        <v>31.2198</v>
      </c>
      <c r="J2580" s="0" t="n">
        <v>8.011</v>
      </c>
      <c r="K2580" s="0" t="n">
        <v>6.55012</v>
      </c>
      <c r="L2580" s="0" t="n">
        <v>85.83432</v>
      </c>
      <c r="M2580" s="0" t="n">
        <v>0.9169</v>
      </c>
      <c r="N2580" s="0" t="n">
        <v>0</v>
      </c>
      <c r="O2580" s="0" t="n">
        <v>0.02638</v>
      </c>
      <c r="P2580" s="0" t="n">
        <v>4.30178</v>
      </c>
      <c r="Q2580" s="0" t="n">
        <v>52.29798</v>
      </c>
      <c r="R2580" s="0" t="n">
        <v>1.9414</v>
      </c>
      <c r="S2580" s="0" t="n">
        <v>0</v>
      </c>
      <c r="T2580" s="0" t="n">
        <v>0</v>
      </c>
      <c r="U2580" s="0" t="n">
        <v>0</v>
      </c>
      <c r="V2580" s="2" t="n">
        <v>40.97</v>
      </c>
      <c r="W2580" s="2" t="n">
        <v>483.37</v>
      </c>
      <c r="X2580" s="2" t="n">
        <v>198.04</v>
      </c>
      <c r="Y2580" s="2" t="n">
        <v>0</v>
      </c>
    </row>
    <row r="2581" customFormat="false" ht="12.75" hidden="false" customHeight="false" outlineLevel="0" collapsed="false">
      <c r="B2581" s="0" t="n">
        <v>2.016</v>
      </c>
      <c r="C2581" s="0" t="n">
        <v>1.998</v>
      </c>
      <c r="D2581" s="0" t="n">
        <v>18.7498</v>
      </c>
      <c r="E2581" s="0" t="n">
        <v>18.7481</v>
      </c>
      <c r="F2581" s="0" t="n">
        <v>4.500714</v>
      </c>
      <c r="G2581" s="0" t="n">
        <v>4.211994</v>
      </c>
      <c r="H2581" s="0" t="n">
        <v>33.6192</v>
      </c>
      <c r="I2581" s="0" t="n">
        <v>31.2196</v>
      </c>
      <c r="J2581" s="0" t="n">
        <v>8.006</v>
      </c>
      <c r="K2581" s="0" t="n">
        <v>6.54976</v>
      </c>
      <c r="L2581" s="0" t="n">
        <v>85.83056</v>
      </c>
      <c r="M2581" s="0" t="n">
        <v>0.9169</v>
      </c>
      <c r="N2581" s="0" t="n">
        <v>0</v>
      </c>
      <c r="O2581" s="0" t="n">
        <v>0.02639</v>
      </c>
      <c r="P2581" s="0" t="n">
        <v>4.30178</v>
      </c>
      <c r="Q2581" s="0" t="n">
        <v>52.29798</v>
      </c>
      <c r="R2581" s="0" t="n">
        <v>1.9414</v>
      </c>
      <c r="S2581" s="0" t="n">
        <v>0</v>
      </c>
      <c r="T2581" s="0" t="n">
        <v>0</v>
      </c>
      <c r="U2581" s="0" t="n">
        <v>0</v>
      </c>
      <c r="V2581" s="2" t="n">
        <v>40.708</v>
      </c>
      <c r="W2581" s="2" t="n">
        <v>485.1</v>
      </c>
      <c r="X2581" s="2" t="n">
        <v>197.48</v>
      </c>
      <c r="Y2581" s="2" t="n">
        <v>0</v>
      </c>
    </row>
    <row r="2582" customFormat="false" ht="12.75" hidden="false" customHeight="false" outlineLevel="0" collapsed="false">
      <c r="B2582" s="0" t="n">
        <v>2.018</v>
      </c>
      <c r="C2582" s="0" t="n">
        <v>2.001</v>
      </c>
      <c r="D2582" s="0" t="n">
        <v>18.7495</v>
      </c>
      <c r="E2582" s="0" t="n">
        <v>18.748</v>
      </c>
      <c r="F2582" s="0" t="n">
        <v>4.500862</v>
      </c>
      <c r="G2582" s="0" t="n">
        <v>4.211994</v>
      </c>
      <c r="H2582" s="0" t="n">
        <v>33.6207</v>
      </c>
      <c r="I2582" s="0" t="n">
        <v>31.2198</v>
      </c>
      <c r="J2582" s="0" t="n">
        <v>8.006</v>
      </c>
      <c r="K2582" s="0" t="n">
        <v>6.54949</v>
      </c>
      <c r="L2582" s="0" t="n">
        <v>85.82715</v>
      </c>
      <c r="M2582" s="0" t="n">
        <v>0.9143</v>
      </c>
      <c r="N2582" s="0" t="n">
        <v>0</v>
      </c>
      <c r="O2582" s="0" t="n">
        <v>0.0264</v>
      </c>
      <c r="P2582" s="0" t="n">
        <v>4.30178</v>
      </c>
      <c r="Q2582" s="0" t="n">
        <v>52.29798</v>
      </c>
      <c r="R2582" s="0" t="n">
        <v>1.9402</v>
      </c>
      <c r="S2582" s="0" t="n">
        <v>0</v>
      </c>
      <c r="T2582" s="0" t="n">
        <v>0</v>
      </c>
      <c r="U2582" s="0" t="n">
        <v>0</v>
      </c>
      <c r="V2582" s="2" t="n">
        <v>40.739</v>
      </c>
      <c r="W2582" s="2" t="n">
        <v>483.37</v>
      </c>
      <c r="X2582" s="2" t="n">
        <v>196.92</v>
      </c>
      <c r="Y2582" s="2" t="n">
        <v>0</v>
      </c>
    </row>
    <row r="2583" customFormat="false" ht="12.75" hidden="false" customHeight="false" outlineLevel="0" collapsed="false">
      <c r="B2583" s="0" t="n">
        <v>2.044</v>
      </c>
      <c r="C2583" s="0" t="n">
        <v>2.026</v>
      </c>
      <c r="D2583" s="0" t="n">
        <v>18.7496</v>
      </c>
      <c r="E2583" s="0" t="n">
        <v>18.7483</v>
      </c>
      <c r="F2583" s="0" t="n">
        <v>4.500866</v>
      </c>
      <c r="G2583" s="0" t="n">
        <v>4.211952</v>
      </c>
      <c r="H2583" s="0" t="n">
        <v>33.6206</v>
      </c>
      <c r="I2583" s="0" t="n">
        <v>31.2192</v>
      </c>
      <c r="J2583" s="0" t="n">
        <v>8.006</v>
      </c>
      <c r="K2583" s="0" t="n">
        <v>6.54926</v>
      </c>
      <c r="L2583" s="0" t="n">
        <v>85.82435</v>
      </c>
      <c r="M2583" s="0" t="n">
        <v>0.9143</v>
      </c>
      <c r="N2583" s="0" t="n">
        <v>0</v>
      </c>
      <c r="O2583" s="0" t="n">
        <v>0.02641</v>
      </c>
      <c r="P2583" s="0" t="n">
        <v>4.30178</v>
      </c>
      <c r="Q2583" s="0" t="n">
        <v>52.29798</v>
      </c>
      <c r="R2583" s="0" t="n">
        <v>1.9402</v>
      </c>
      <c r="S2583" s="0" t="n">
        <v>0</v>
      </c>
      <c r="T2583" s="0" t="n">
        <v>0</v>
      </c>
      <c r="U2583" s="0" t="n">
        <v>0</v>
      </c>
      <c r="V2583" s="2" t="n">
        <v>40.479</v>
      </c>
      <c r="W2583" s="2" t="n">
        <v>485.1</v>
      </c>
      <c r="X2583" s="2" t="n">
        <v>196.36</v>
      </c>
      <c r="Y2583" s="2" t="n">
        <v>0</v>
      </c>
    </row>
    <row r="2584" customFormat="false" ht="12.75" hidden="false" customHeight="false" outlineLevel="0" collapsed="false">
      <c r="B2584" s="0" t="n">
        <v>2.035</v>
      </c>
      <c r="C2584" s="0" t="n">
        <v>2.017</v>
      </c>
      <c r="D2584" s="0" t="n">
        <v>18.7496</v>
      </c>
      <c r="E2584" s="0" t="n">
        <v>18.7481</v>
      </c>
      <c r="F2584" s="0" t="n">
        <v>4.500804</v>
      </c>
      <c r="G2584" s="0" t="n">
        <v>4.211917</v>
      </c>
      <c r="H2584" s="0" t="n">
        <v>33.6201</v>
      </c>
      <c r="I2584" s="0" t="n">
        <v>31.219</v>
      </c>
      <c r="J2584" s="0" t="n">
        <v>8.011</v>
      </c>
      <c r="K2584" s="0" t="n">
        <v>6.54399</v>
      </c>
      <c r="L2584" s="0" t="n">
        <v>85.75511</v>
      </c>
      <c r="M2584" s="0" t="n">
        <v>0.9143</v>
      </c>
      <c r="N2584" s="0" t="n">
        <v>0</v>
      </c>
      <c r="O2584" s="0" t="n">
        <v>0.02642</v>
      </c>
      <c r="P2584" s="0" t="n">
        <v>4.3018</v>
      </c>
      <c r="Q2584" s="0" t="n">
        <v>52.29798</v>
      </c>
      <c r="R2584" s="0" t="n">
        <v>1.9402</v>
      </c>
      <c r="S2584" s="0" t="n">
        <v>0</v>
      </c>
      <c r="T2584" s="0" t="n">
        <v>0</v>
      </c>
      <c r="U2584" s="0" t="n">
        <v>0</v>
      </c>
      <c r="V2584" s="2" t="n">
        <v>40.479</v>
      </c>
      <c r="W2584" s="2" t="n">
        <v>485.1</v>
      </c>
      <c r="X2584" s="2" t="n">
        <v>196.36</v>
      </c>
      <c r="Y2584" s="2" t="n">
        <v>0</v>
      </c>
    </row>
    <row r="2585" customFormat="false" ht="12.75" hidden="false" customHeight="false" outlineLevel="0" collapsed="false">
      <c r="B2585" s="0" t="n">
        <v>2.064</v>
      </c>
      <c r="C2585" s="0" t="n">
        <v>2.046</v>
      </c>
      <c r="D2585" s="0" t="n">
        <v>18.7495</v>
      </c>
      <c r="E2585" s="0" t="n">
        <v>18.748</v>
      </c>
      <c r="F2585" s="0" t="n">
        <v>4.500707</v>
      </c>
      <c r="G2585" s="0" t="n">
        <v>4.211777</v>
      </c>
      <c r="H2585" s="0" t="n">
        <v>33.6194</v>
      </c>
      <c r="I2585" s="0" t="n">
        <v>31.218</v>
      </c>
      <c r="J2585" s="0" t="n">
        <v>8.011</v>
      </c>
      <c r="K2585" s="0" t="n">
        <v>6.54398</v>
      </c>
      <c r="L2585" s="0" t="n">
        <v>85.75427</v>
      </c>
      <c r="M2585" s="0" t="n">
        <v>0.9143</v>
      </c>
      <c r="N2585" s="0" t="n">
        <v>0</v>
      </c>
      <c r="O2585" s="0" t="n">
        <v>0.02644</v>
      </c>
      <c r="P2585" s="0" t="n">
        <v>4.3018</v>
      </c>
      <c r="Q2585" s="0" t="n">
        <v>52.29798</v>
      </c>
      <c r="R2585" s="0" t="n">
        <v>1.9402</v>
      </c>
      <c r="S2585" s="0" t="n">
        <v>0</v>
      </c>
      <c r="T2585" s="0" t="n">
        <v>0</v>
      </c>
      <c r="U2585" s="0" t="n">
        <v>0</v>
      </c>
      <c r="V2585" s="2" t="n">
        <v>40.281</v>
      </c>
      <c r="W2585" s="2" t="n">
        <v>483.37</v>
      </c>
      <c r="X2585" s="2" t="n">
        <v>194.71</v>
      </c>
      <c r="Y2585" s="2" t="n">
        <v>0</v>
      </c>
    </row>
    <row r="2586" customFormat="false" ht="12.75" hidden="false" customHeight="false" outlineLevel="0" collapsed="false">
      <c r="B2586" s="0" t="n">
        <v>2.064</v>
      </c>
      <c r="C2586" s="0" t="n">
        <v>2.046</v>
      </c>
      <c r="D2586" s="0" t="n">
        <v>18.7494</v>
      </c>
      <c r="E2586" s="0" t="n">
        <v>18.748</v>
      </c>
      <c r="F2586" s="0" t="n">
        <v>4.500579</v>
      </c>
      <c r="G2586" s="0" t="n">
        <v>4.211666</v>
      </c>
      <c r="H2586" s="0" t="n">
        <v>33.6183</v>
      </c>
      <c r="I2586" s="0" t="n">
        <v>31.217</v>
      </c>
      <c r="J2586" s="0" t="n">
        <v>8.006</v>
      </c>
      <c r="K2586" s="0" t="n">
        <v>6.54982</v>
      </c>
      <c r="L2586" s="0" t="n">
        <v>85.83032</v>
      </c>
      <c r="M2586" s="0" t="n">
        <v>0.9143</v>
      </c>
      <c r="N2586" s="0" t="n">
        <v>0</v>
      </c>
      <c r="O2586" s="0" t="n">
        <v>0.02645</v>
      </c>
      <c r="P2586" s="0" t="n">
        <v>4.3018</v>
      </c>
      <c r="Q2586" s="0" t="n">
        <v>52.29798</v>
      </c>
      <c r="R2586" s="0" t="n">
        <v>1.9402</v>
      </c>
      <c r="S2586" s="0" t="n">
        <v>0</v>
      </c>
      <c r="T2586" s="0" t="n">
        <v>0</v>
      </c>
      <c r="U2586" s="0" t="n">
        <v>0</v>
      </c>
      <c r="V2586" s="2" t="n">
        <v>40.281</v>
      </c>
      <c r="W2586" s="2" t="n">
        <v>483.37</v>
      </c>
      <c r="X2586" s="2" t="n">
        <v>194.71</v>
      </c>
      <c r="Y2586" s="2" t="n">
        <v>0</v>
      </c>
    </row>
    <row r="2587" customFormat="false" ht="12.75" hidden="false" customHeight="false" outlineLevel="0" collapsed="false">
      <c r="B2587" s="0" t="n">
        <v>2.073</v>
      </c>
      <c r="C2587" s="0" t="n">
        <v>2.055</v>
      </c>
      <c r="D2587" s="0" t="n">
        <v>18.7491</v>
      </c>
      <c r="E2587" s="0" t="n">
        <v>18.7481</v>
      </c>
      <c r="F2587" s="0" t="n">
        <v>4.500529</v>
      </c>
      <c r="G2587" s="0" t="n">
        <v>4.211631</v>
      </c>
      <c r="H2587" s="0" t="n">
        <v>33.6181</v>
      </c>
      <c r="I2587" s="0" t="n">
        <v>31.2166</v>
      </c>
      <c r="J2587" s="0" t="n">
        <v>8.011</v>
      </c>
      <c r="K2587" s="0" t="n">
        <v>6.54484</v>
      </c>
      <c r="L2587" s="0" t="n">
        <v>85.76436</v>
      </c>
      <c r="M2587" s="0" t="n">
        <v>0.9143</v>
      </c>
      <c r="N2587" s="0" t="n">
        <v>0</v>
      </c>
      <c r="O2587" s="0" t="n">
        <v>0.02646</v>
      </c>
      <c r="P2587" s="0" t="n">
        <v>4.3018</v>
      </c>
      <c r="Q2587" s="0" t="n">
        <v>52.29798</v>
      </c>
      <c r="R2587" s="0" t="n">
        <v>1.9402</v>
      </c>
      <c r="S2587" s="0" t="n">
        <v>0</v>
      </c>
      <c r="T2587" s="0" t="n">
        <v>0</v>
      </c>
      <c r="U2587" s="0" t="n">
        <v>0</v>
      </c>
      <c r="V2587" s="2" t="n">
        <v>39.911</v>
      </c>
      <c r="W2587" s="2" t="n">
        <v>485.1</v>
      </c>
      <c r="X2587" s="2" t="n">
        <v>193.61</v>
      </c>
      <c r="Y2587" s="2" t="n">
        <v>0</v>
      </c>
    </row>
    <row r="2588" customFormat="false" ht="12.75" hidden="false" customHeight="false" outlineLevel="0" collapsed="false">
      <c r="B2588" s="0" t="n">
        <v>2.083</v>
      </c>
      <c r="C2588" s="0" t="n">
        <v>2.065</v>
      </c>
      <c r="D2588" s="0" t="n">
        <v>18.7491</v>
      </c>
      <c r="E2588" s="0" t="n">
        <v>18.748</v>
      </c>
      <c r="F2588" s="0" t="n">
        <v>4.500463</v>
      </c>
      <c r="G2588" s="0" t="n">
        <v>4.21184</v>
      </c>
      <c r="H2588" s="0" t="n">
        <v>33.6176</v>
      </c>
      <c r="I2588" s="0" t="n">
        <v>31.2185</v>
      </c>
      <c r="J2588" s="0" t="n">
        <v>8.011</v>
      </c>
      <c r="K2588" s="0" t="n">
        <v>6.54428</v>
      </c>
      <c r="L2588" s="0" t="n">
        <v>85.7568</v>
      </c>
      <c r="M2588" s="0" t="n">
        <v>0.9143</v>
      </c>
      <c r="N2588" s="0" t="n">
        <v>0</v>
      </c>
      <c r="O2588" s="0" t="n">
        <v>0.02647</v>
      </c>
      <c r="P2588" s="0" t="n">
        <v>4.3018</v>
      </c>
      <c r="Q2588" s="0" t="n">
        <v>52.29798</v>
      </c>
      <c r="R2588" s="0" t="n">
        <v>1.9402</v>
      </c>
      <c r="S2588" s="0" t="n">
        <v>0</v>
      </c>
      <c r="T2588" s="0" t="n">
        <v>0</v>
      </c>
      <c r="U2588" s="0" t="n">
        <v>0</v>
      </c>
      <c r="V2588" s="2" t="n">
        <v>39.048</v>
      </c>
      <c r="W2588" s="2" t="n">
        <v>483.37</v>
      </c>
      <c r="X2588" s="2" t="n">
        <v>188.74</v>
      </c>
      <c r="Y2588" s="2" t="n">
        <v>0</v>
      </c>
    </row>
    <row r="2589" customFormat="false" ht="12.75" hidden="false" customHeight="false" outlineLevel="0" collapsed="false">
      <c r="B2589" s="0" t="n">
        <v>2.103</v>
      </c>
      <c r="C2589" s="0" t="n">
        <v>2.084</v>
      </c>
      <c r="D2589" s="0" t="n">
        <v>18.7493</v>
      </c>
      <c r="E2589" s="0" t="n">
        <v>18.7478</v>
      </c>
      <c r="F2589" s="0" t="n">
        <v>4.50044</v>
      </c>
      <c r="G2589" s="0" t="n">
        <v>4.211847</v>
      </c>
      <c r="H2589" s="0" t="n">
        <v>33.6172</v>
      </c>
      <c r="I2589" s="0" t="n">
        <v>31.2187</v>
      </c>
      <c r="J2589" s="0" t="n">
        <v>8.011</v>
      </c>
      <c r="K2589" s="0" t="n">
        <v>6.54376</v>
      </c>
      <c r="L2589" s="0" t="n">
        <v>85.75009</v>
      </c>
      <c r="M2589" s="0" t="n">
        <v>0.9116</v>
      </c>
      <c r="N2589" s="0" t="n">
        <v>0</v>
      </c>
      <c r="O2589" s="0" t="n">
        <v>0.02648</v>
      </c>
      <c r="P2589" s="0" t="n">
        <v>4.3018</v>
      </c>
      <c r="Q2589" s="0" t="n">
        <v>52.29798</v>
      </c>
      <c r="R2589" s="0" t="n">
        <v>1.9389</v>
      </c>
      <c r="S2589" s="0" t="n">
        <v>0</v>
      </c>
      <c r="T2589" s="0" t="n">
        <v>0</v>
      </c>
      <c r="U2589" s="0" t="n">
        <v>0</v>
      </c>
      <c r="V2589" s="2" t="n">
        <v>38.608</v>
      </c>
      <c r="W2589" s="2" t="n">
        <v>483.37</v>
      </c>
      <c r="X2589" s="2" t="n">
        <v>186.62</v>
      </c>
      <c r="Y2589" s="2" t="n">
        <v>0</v>
      </c>
    </row>
    <row r="2590" customFormat="false" ht="12.75" hidden="false" customHeight="false" outlineLevel="0" collapsed="false">
      <c r="B2590" s="0" t="n">
        <v>2.103</v>
      </c>
      <c r="C2590" s="0" t="n">
        <v>2.084</v>
      </c>
      <c r="D2590" s="0" t="n">
        <v>18.749</v>
      </c>
      <c r="E2590" s="0" t="n">
        <v>18.748</v>
      </c>
      <c r="F2590" s="0" t="n">
        <v>4.500389</v>
      </c>
      <c r="G2590" s="0" t="n">
        <v>4.211812</v>
      </c>
      <c r="H2590" s="0" t="n">
        <v>33.6171</v>
      </c>
      <c r="I2590" s="0" t="n">
        <v>31.2182</v>
      </c>
      <c r="J2590" s="0" t="n">
        <v>8.006</v>
      </c>
      <c r="K2590" s="0" t="n">
        <v>6.53754</v>
      </c>
      <c r="L2590" s="0" t="n">
        <v>85.66793</v>
      </c>
      <c r="M2590" s="0" t="n">
        <v>0.9116</v>
      </c>
      <c r="N2590" s="0" t="n">
        <v>0</v>
      </c>
      <c r="O2590" s="0" t="n">
        <v>0.02649</v>
      </c>
      <c r="P2590" s="0" t="n">
        <v>4.3018</v>
      </c>
      <c r="Q2590" s="0" t="n">
        <v>52.29798</v>
      </c>
      <c r="R2590" s="0" t="n">
        <v>1.9389</v>
      </c>
      <c r="S2590" s="0" t="n">
        <v>0</v>
      </c>
      <c r="T2590" s="0" t="n">
        <v>0</v>
      </c>
      <c r="U2590" s="0" t="n">
        <v>0</v>
      </c>
      <c r="V2590" s="2" t="n">
        <v>38.499</v>
      </c>
      <c r="W2590" s="2" t="n">
        <v>483.37</v>
      </c>
      <c r="X2590" s="2" t="n">
        <v>186.09</v>
      </c>
      <c r="Y2590" s="2" t="n">
        <v>0</v>
      </c>
    </row>
    <row r="2591" customFormat="false" ht="12.75" hidden="false" customHeight="false" outlineLevel="0" collapsed="false">
      <c r="B2591" s="0" t="n">
        <v>2.093</v>
      </c>
      <c r="C2591" s="0" t="n">
        <v>2.074</v>
      </c>
      <c r="D2591" s="0" t="n">
        <v>18.749</v>
      </c>
      <c r="E2591" s="0" t="n">
        <v>18.748</v>
      </c>
      <c r="F2591" s="0" t="n">
        <v>4.500347</v>
      </c>
      <c r="G2591" s="0" t="n">
        <v>4.211812</v>
      </c>
      <c r="H2591" s="0" t="n">
        <v>33.6167</v>
      </c>
      <c r="I2591" s="0" t="n">
        <v>31.2182</v>
      </c>
      <c r="J2591" s="0" t="n">
        <v>8.006</v>
      </c>
      <c r="K2591" s="0" t="n">
        <v>6.54226</v>
      </c>
      <c r="L2591" s="0" t="n">
        <v>85.72967</v>
      </c>
      <c r="M2591" s="0" t="n">
        <v>0.909</v>
      </c>
      <c r="N2591" s="0" t="n">
        <v>0</v>
      </c>
      <c r="O2591" s="0" t="n">
        <v>0.0265</v>
      </c>
      <c r="P2591" s="0" t="n">
        <v>4.3018</v>
      </c>
      <c r="Q2591" s="0" t="n">
        <v>52.29798</v>
      </c>
      <c r="R2591" s="0" t="n">
        <v>1.9377</v>
      </c>
      <c r="S2591" s="0" t="n">
        <v>0</v>
      </c>
      <c r="T2591" s="0" t="n">
        <v>0</v>
      </c>
      <c r="U2591" s="0" t="n">
        <v>0</v>
      </c>
      <c r="V2591" s="2" t="n">
        <v>37.717</v>
      </c>
      <c r="W2591" s="2" t="n">
        <v>485.1</v>
      </c>
      <c r="X2591" s="2" t="n">
        <v>182.96</v>
      </c>
      <c r="Y2591" s="2" t="n">
        <v>0</v>
      </c>
    </row>
    <row r="2592" customFormat="false" ht="12.75" hidden="false" customHeight="false" outlineLevel="0" collapsed="false">
      <c r="B2592" s="0" t="n">
        <v>2.116</v>
      </c>
      <c r="C2592" s="0" t="n">
        <v>2.097</v>
      </c>
      <c r="D2592" s="0" t="n">
        <v>18.7489</v>
      </c>
      <c r="E2592" s="0" t="n">
        <v>18.748</v>
      </c>
      <c r="F2592" s="0" t="n">
        <v>4.500234</v>
      </c>
      <c r="G2592" s="0" t="n">
        <v>4.211994</v>
      </c>
      <c r="H2592" s="0" t="n">
        <v>33.6158</v>
      </c>
      <c r="I2592" s="0" t="n">
        <v>31.2197</v>
      </c>
      <c r="J2592" s="0" t="n">
        <v>8.006</v>
      </c>
      <c r="K2592" s="0" t="n">
        <v>6.542</v>
      </c>
      <c r="L2592" s="0" t="n">
        <v>85.7257</v>
      </c>
      <c r="M2592" s="0" t="n">
        <v>0.9064</v>
      </c>
      <c r="N2592" s="0" t="n">
        <v>0</v>
      </c>
      <c r="O2592" s="0" t="n">
        <v>0.02652</v>
      </c>
      <c r="P2592" s="0" t="n">
        <v>4.3018</v>
      </c>
      <c r="Q2592" s="0" t="n">
        <v>52.29798</v>
      </c>
      <c r="R2592" s="0" t="n">
        <v>1.9365</v>
      </c>
      <c r="S2592" s="0" t="n">
        <v>0</v>
      </c>
      <c r="T2592" s="0" t="n">
        <v>0</v>
      </c>
      <c r="U2592" s="0" t="n">
        <v>0</v>
      </c>
      <c r="V2592" s="2" t="n">
        <v>37.398</v>
      </c>
      <c r="W2592" s="2" t="n">
        <v>485.1</v>
      </c>
      <c r="X2592" s="2" t="n">
        <v>181.42</v>
      </c>
      <c r="Y2592" s="2" t="n">
        <v>0</v>
      </c>
    </row>
    <row r="2593" customFormat="false" ht="12.75" hidden="false" customHeight="false" outlineLevel="0" collapsed="false">
      <c r="B2593" s="0" t="n">
        <v>2.122</v>
      </c>
      <c r="C2593" s="0" t="n">
        <v>2.104</v>
      </c>
      <c r="D2593" s="0" t="n">
        <v>18.749</v>
      </c>
      <c r="E2593" s="0" t="n">
        <v>18.7481</v>
      </c>
      <c r="F2593" s="0" t="n">
        <v>4.500234</v>
      </c>
      <c r="G2593" s="0" t="n">
        <v>4.212098</v>
      </c>
      <c r="H2593" s="0" t="n">
        <v>33.6158</v>
      </c>
      <c r="I2593" s="0" t="n">
        <v>31.2205</v>
      </c>
      <c r="J2593" s="0" t="n">
        <v>8.011</v>
      </c>
      <c r="K2593" s="0" t="n">
        <v>6.54101</v>
      </c>
      <c r="L2593" s="0" t="n">
        <v>85.71273</v>
      </c>
      <c r="M2593" s="0" t="n">
        <v>0.9064</v>
      </c>
      <c r="N2593" s="0" t="n">
        <v>0</v>
      </c>
      <c r="O2593" s="0" t="n">
        <v>0.02653</v>
      </c>
      <c r="P2593" s="0" t="n">
        <v>4.3018</v>
      </c>
      <c r="Q2593" s="0" t="n">
        <v>52.29798</v>
      </c>
      <c r="R2593" s="0" t="n">
        <v>1.9365</v>
      </c>
      <c r="S2593" s="0" t="n">
        <v>0</v>
      </c>
      <c r="T2593" s="0" t="n">
        <v>0</v>
      </c>
      <c r="U2593" s="0" t="n">
        <v>0</v>
      </c>
      <c r="V2593" s="2" t="n">
        <v>37.292</v>
      </c>
      <c r="W2593" s="2" t="n">
        <v>485.1</v>
      </c>
      <c r="X2593" s="2" t="n">
        <v>180.91</v>
      </c>
      <c r="Y2593" s="2" t="n">
        <v>0</v>
      </c>
    </row>
    <row r="2594" customFormat="false" ht="12.75" hidden="false" customHeight="false" outlineLevel="0" collapsed="false">
      <c r="B2594" s="0" t="n">
        <v>2.122</v>
      </c>
      <c r="C2594" s="0" t="n">
        <v>2.104</v>
      </c>
      <c r="D2594" s="0" t="n">
        <v>18.7488</v>
      </c>
      <c r="E2594" s="0" t="n">
        <v>18.748</v>
      </c>
      <c r="F2594" s="0" t="n">
        <v>4.500238</v>
      </c>
      <c r="G2594" s="0" t="n">
        <v>4.211882</v>
      </c>
      <c r="H2594" s="0" t="n">
        <v>33.616</v>
      </c>
      <c r="I2594" s="0" t="n">
        <v>31.2188</v>
      </c>
      <c r="J2594" s="0" t="n">
        <v>8.011</v>
      </c>
      <c r="K2594" s="0" t="n">
        <v>6.53425</v>
      </c>
      <c r="L2594" s="0" t="n">
        <v>85.62403</v>
      </c>
      <c r="M2594" s="0" t="n">
        <v>0.9012</v>
      </c>
      <c r="N2594" s="0" t="n">
        <v>0</v>
      </c>
      <c r="O2594" s="0" t="n">
        <v>0.02654</v>
      </c>
      <c r="P2594" s="0" t="n">
        <v>4.3018</v>
      </c>
      <c r="Q2594" s="0" t="n">
        <v>52.29798</v>
      </c>
      <c r="R2594" s="0" t="n">
        <v>1.9341</v>
      </c>
      <c r="S2594" s="0" t="n">
        <v>0</v>
      </c>
      <c r="T2594" s="0" t="n">
        <v>0</v>
      </c>
      <c r="U2594" s="0" t="n">
        <v>0</v>
      </c>
      <c r="V2594" s="2" t="n">
        <v>37.426</v>
      </c>
      <c r="W2594" s="2" t="n">
        <v>483.37</v>
      </c>
      <c r="X2594" s="2" t="n">
        <v>180.91</v>
      </c>
      <c r="Y2594" s="2" t="n">
        <v>0</v>
      </c>
    </row>
    <row r="2595" customFormat="false" ht="12.75" hidden="false" customHeight="false" outlineLevel="0" collapsed="false">
      <c r="B2595" s="0" t="n">
        <v>2.141</v>
      </c>
      <c r="C2595" s="0" t="n">
        <v>2.122</v>
      </c>
      <c r="D2595" s="0" t="n">
        <v>18.7488</v>
      </c>
      <c r="E2595" s="0" t="n">
        <v>18.7481</v>
      </c>
      <c r="F2595" s="0" t="n">
        <v>4.500258</v>
      </c>
      <c r="G2595" s="0" t="n">
        <v>4.212098</v>
      </c>
      <c r="H2595" s="0" t="n">
        <v>33.6161</v>
      </c>
      <c r="I2595" s="0" t="n">
        <v>31.2205</v>
      </c>
      <c r="J2595" s="0" t="n">
        <v>8.011</v>
      </c>
      <c r="K2595" s="0" t="n">
        <v>6.53919</v>
      </c>
      <c r="L2595" s="0" t="n">
        <v>85.68877</v>
      </c>
      <c r="M2595" s="0" t="n">
        <v>0.8987</v>
      </c>
      <c r="N2595" s="0" t="n">
        <v>0</v>
      </c>
      <c r="O2595" s="0" t="n">
        <v>0.02655</v>
      </c>
      <c r="P2595" s="0" t="n">
        <v>4.3018</v>
      </c>
      <c r="Q2595" s="0" t="n">
        <v>52.29798</v>
      </c>
      <c r="R2595" s="0" t="n">
        <v>1.9328</v>
      </c>
      <c r="S2595" s="0" t="n">
        <v>0</v>
      </c>
      <c r="T2595" s="0" t="n">
        <v>0</v>
      </c>
      <c r="U2595" s="0" t="n">
        <v>0</v>
      </c>
      <c r="V2595" s="2" t="n">
        <v>37.292</v>
      </c>
      <c r="W2595" s="2" t="n">
        <v>485.1</v>
      </c>
      <c r="X2595" s="2" t="n">
        <v>180.91</v>
      </c>
      <c r="Y2595" s="2" t="n">
        <v>0</v>
      </c>
    </row>
    <row r="2596" customFormat="false" ht="12.75" hidden="false" customHeight="false" outlineLevel="0" collapsed="false">
      <c r="B2596" s="0" t="n">
        <v>2.122</v>
      </c>
      <c r="C2596" s="0" t="n">
        <v>2.104</v>
      </c>
      <c r="D2596" s="0" t="n">
        <v>18.7488</v>
      </c>
      <c r="E2596" s="0" t="n">
        <v>18.7481</v>
      </c>
      <c r="F2596" s="0" t="n">
        <v>4.500246</v>
      </c>
      <c r="G2596" s="0" t="n">
        <v>4.21221</v>
      </c>
      <c r="H2596" s="0" t="n">
        <v>33.6161</v>
      </c>
      <c r="I2596" s="0" t="n">
        <v>31.2214</v>
      </c>
      <c r="J2596" s="0" t="n">
        <v>8.007</v>
      </c>
      <c r="K2596" s="0" t="n">
        <v>6.53326</v>
      </c>
      <c r="L2596" s="0" t="n">
        <v>85.61099</v>
      </c>
      <c r="M2596" s="0" t="n">
        <v>0.8961</v>
      </c>
      <c r="N2596" s="0" t="n">
        <v>0</v>
      </c>
      <c r="O2596" s="0" t="n">
        <v>0.02656</v>
      </c>
      <c r="P2596" s="0" t="n">
        <v>4.3018</v>
      </c>
      <c r="Q2596" s="0" t="n">
        <v>52.29798</v>
      </c>
      <c r="R2596" s="0" t="n">
        <v>1.9316</v>
      </c>
      <c r="S2596" s="0" t="n">
        <v>0</v>
      </c>
      <c r="T2596" s="0" t="n">
        <v>0</v>
      </c>
      <c r="U2596" s="0" t="n">
        <v>0</v>
      </c>
      <c r="V2596" s="2" t="n">
        <v>37.292</v>
      </c>
      <c r="W2596" s="2" t="n">
        <v>485.1</v>
      </c>
      <c r="X2596" s="2" t="n">
        <v>180.91</v>
      </c>
      <c r="Y2596" s="2" t="n">
        <v>0</v>
      </c>
    </row>
    <row r="2597" customFormat="false" ht="12.75" hidden="false" customHeight="false" outlineLevel="0" collapsed="false">
      <c r="B2597" s="0" t="n">
        <v>2.151</v>
      </c>
      <c r="C2597" s="0" t="n">
        <v>2.132</v>
      </c>
      <c r="D2597" s="0" t="n">
        <v>18.7487</v>
      </c>
      <c r="E2597" s="0" t="n">
        <v>18.7481</v>
      </c>
      <c r="F2597" s="0" t="n">
        <v>4.500285</v>
      </c>
      <c r="G2597" s="0" t="n">
        <v>4.212245</v>
      </c>
      <c r="H2597" s="0" t="n">
        <v>33.6164</v>
      </c>
      <c r="I2597" s="0" t="n">
        <v>31.2217</v>
      </c>
      <c r="J2597" s="0" t="n">
        <v>8.011</v>
      </c>
      <c r="K2597" s="0" t="n">
        <v>6.53834</v>
      </c>
      <c r="L2597" s="0" t="n">
        <v>85.67775</v>
      </c>
      <c r="M2597" s="0" t="n">
        <v>0.891</v>
      </c>
      <c r="N2597" s="0" t="n">
        <v>0</v>
      </c>
      <c r="O2597" s="0" t="n">
        <v>0.02657</v>
      </c>
      <c r="P2597" s="0" t="n">
        <v>4.3018</v>
      </c>
      <c r="Q2597" s="0" t="n">
        <v>52.29798</v>
      </c>
      <c r="R2597" s="0" t="n">
        <v>1.9292</v>
      </c>
      <c r="S2597" s="0" t="n">
        <v>0</v>
      </c>
      <c r="T2597" s="0" t="n">
        <v>0</v>
      </c>
      <c r="U2597" s="0" t="n">
        <v>0</v>
      </c>
      <c r="V2597" s="2" t="n">
        <v>37.426</v>
      </c>
      <c r="W2597" s="2" t="n">
        <v>483.37</v>
      </c>
      <c r="X2597" s="2" t="n">
        <v>180.91</v>
      </c>
      <c r="Y2597" s="2" t="n">
        <v>0</v>
      </c>
    </row>
    <row r="2598" customFormat="false" ht="12.75" hidden="false" customHeight="false" outlineLevel="0" collapsed="false">
      <c r="B2598" s="0" t="n">
        <v>2.132</v>
      </c>
      <c r="C2598" s="0" t="n">
        <v>2.113</v>
      </c>
      <c r="D2598" s="0" t="n">
        <v>18.749</v>
      </c>
      <c r="E2598" s="0" t="n">
        <v>18.7481</v>
      </c>
      <c r="F2598" s="0" t="n">
        <v>4.500288</v>
      </c>
      <c r="G2598" s="0" t="n">
        <v>4.212357</v>
      </c>
      <c r="H2598" s="0" t="n">
        <v>33.6162</v>
      </c>
      <c r="I2598" s="0" t="n">
        <v>31.2226</v>
      </c>
      <c r="J2598" s="0" t="n">
        <v>8.006</v>
      </c>
      <c r="K2598" s="0" t="n">
        <v>6.53326</v>
      </c>
      <c r="L2598" s="0" t="n">
        <v>85.61146</v>
      </c>
      <c r="M2598" s="0" t="n">
        <v>0.8884</v>
      </c>
      <c r="N2598" s="0" t="n">
        <v>0</v>
      </c>
      <c r="O2598" s="0" t="n">
        <v>0.02659</v>
      </c>
      <c r="P2598" s="0" t="n">
        <v>4.3018</v>
      </c>
      <c r="Q2598" s="0" t="n">
        <v>52.29798</v>
      </c>
      <c r="R2598" s="0" t="n">
        <v>1.928</v>
      </c>
      <c r="S2598" s="0" t="n">
        <v>0</v>
      </c>
      <c r="T2598" s="0" t="n">
        <v>0</v>
      </c>
      <c r="U2598" s="0" t="n">
        <v>0</v>
      </c>
      <c r="V2598" s="2" t="n">
        <v>37.426</v>
      </c>
      <c r="W2598" s="2" t="n">
        <v>483.37</v>
      </c>
      <c r="X2598" s="2" t="n">
        <v>180.91</v>
      </c>
      <c r="Y2598" s="2" t="n">
        <v>0</v>
      </c>
    </row>
    <row r="2599" customFormat="false" ht="12.75" hidden="false" customHeight="false" outlineLevel="0" collapsed="false">
      <c r="B2599" s="0" t="n">
        <v>2.151</v>
      </c>
      <c r="C2599" s="0" t="n">
        <v>2.132</v>
      </c>
      <c r="D2599" s="0" t="n">
        <v>18.749</v>
      </c>
      <c r="E2599" s="0" t="n">
        <v>18.7483</v>
      </c>
      <c r="F2599" s="0" t="n">
        <v>4.500347</v>
      </c>
      <c r="G2599" s="0" t="n">
        <v>4.212392</v>
      </c>
      <c r="H2599" s="0" t="n">
        <v>33.6167</v>
      </c>
      <c r="I2599" s="0" t="n">
        <v>31.2228</v>
      </c>
      <c r="J2599" s="0" t="n">
        <v>8.011</v>
      </c>
      <c r="K2599" s="0" t="n">
        <v>6.53343</v>
      </c>
      <c r="L2599" s="0" t="n">
        <v>85.61396</v>
      </c>
      <c r="M2599" s="0" t="n">
        <v>0.8859</v>
      </c>
      <c r="N2599" s="0" t="n">
        <v>0</v>
      </c>
      <c r="O2599" s="0" t="n">
        <v>0.0266</v>
      </c>
      <c r="P2599" s="0" t="n">
        <v>4.3018</v>
      </c>
      <c r="Q2599" s="0" t="n">
        <v>52.29798</v>
      </c>
      <c r="R2599" s="0" t="n">
        <v>1.9267</v>
      </c>
      <c r="S2599" s="0" t="n">
        <v>0</v>
      </c>
      <c r="T2599" s="0" t="n">
        <v>0</v>
      </c>
      <c r="U2599" s="0" t="n">
        <v>0</v>
      </c>
      <c r="V2599" s="2" t="n">
        <v>37.292</v>
      </c>
      <c r="W2599" s="2" t="n">
        <v>485.1</v>
      </c>
      <c r="X2599" s="2" t="n">
        <v>180.91</v>
      </c>
      <c r="Y2599" s="2" t="n">
        <v>0</v>
      </c>
    </row>
    <row r="2600" customFormat="false" ht="12.75" hidden="false" customHeight="false" outlineLevel="0" collapsed="false">
      <c r="B2600" s="0" t="n">
        <v>2.141</v>
      </c>
      <c r="C2600" s="0" t="n">
        <v>2.122</v>
      </c>
      <c r="D2600" s="0" t="n">
        <v>18.749</v>
      </c>
      <c r="E2600" s="0" t="n">
        <v>18.7481</v>
      </c>
      <c r="F2600" s="0" t="n">
        <v>4.500474</v>
      </c>
      <c r="G2600" s="0" t="n">
        <v>4.212426</v>
      </c>
      <c r="H2600" s="0" t="n">
        <v>33.6178</v>
      </c>
      <c r="I2600" s="0" t="n">
        <v>31.2232</v>
      </c>
      <c r="J2600" s="0" t="n">
        <v>8.011</v>
      </c>
      <c r="K2600" s="0" t="n">
        <v>6.53948</v>
      </c>
      <c r="L2600" s="0" t="n">
        <v>85.69374</v>
      </c>
      <c r="M2600" s="0" t="n">
        <v>0.8808</v>
      </c>
      <c r="N2600" s="0" t="n">
        <v>0</v>
      </c>
      <c r="O2600" s="0" t="n">
        <v>0.02661</v>
      </c>
      <c r="P2600" s="0" t="n">
        <v>4.3018</v>
      </c>
      <c r="Q2600" s="0" t="n">
        <v>52.29798</v>
      </c>
      <c r="R2600" s="0" t="n">
        <v>1.9243</v>
      </c>
      <c r="S2600" s="0" t="n">
        <v>0</v>
      </c>
      <c r="T2600" s="0" t="n">
        <v>0</v>
      </c>
      <c r="U2600" s="0" t="n">
        <v>0</v>
      </c>
      <c r="V2600" s="2" t="n">
        <v>37.426</v>
      </c>
      <c r="W2600" s="2" t="n">
        <v>483.37</v>
      </c>
      <c r="X2600" s="2" t="n">
        <v>180.91</v>
      </c>
      <c r="Y2600" s="2" t="n">
        <v>0</v>
      </c>
    </row>
    <row r="2601" customFormat="false" ht="12.75" hidden="false" customHeight="false" outlineLevel="0" collapsed="false">
      <c r="B2601" s="0" t="n">
        <v>2.16</v>
      </c>
      <c r="C2601" s="0" t="n">
        <v>2.141</v>
      </c>
      <c r="D2601" s="0" t="n">
        <v>18.7488</v>
      </c>
      <c r="E2601" s="0" t="n">
        <v>18.7485</v>
      </c>
      <c r="F2601" s="0" t="n">
        <v>4.50066</v>
      </c>
      <c r="G2601" s="0" t="n">
        <v>4.212531</v>
      </c>
      <c r="H2601" s="0" t="n">
        <v>33.6195</v>
      </c>
      <c r="I2601" s="0" t="n">
        <v>31.2238</v>
      </c>
      <c r="J2601" s="0" t="n">
        <v>8.011</v>
      </c>
      <c r="K2601" s="0" t="n">
        <v>6.5398</v>
      </c>
      <c r="L2601" s="0" t="n">
        <v>85.69856</v>
      </c>
      <c r="M2601" s="0" t="n">
        <v>0.8783</v>
      </c>
      <c r="N2601" s="0" t="n">
        <v>0</v>
      </c>
      <c r="O2601" s="0" t="n">
        <v>0.02662</v>
      </c>
      <c r="P2601" s="0" t="n">
        <v>4.3018</v>
      </c>
      <c r="Q2601" s="0" t="n">
        <v>52.29798</v>
      </c>
      <c r="R2601" s="0" t="n">
        <v>1.9231</v>
      </c>
      <c r="S2601" s="0" t="n">
        <v>0</v>
      </c>
      <c r="T2601" s="0" t="n">
        <v>0</v>
      </c>
      <c r="U2601" s="0" t="n">
        <v>0</v>
      </c>
      <c r="V2601" s="2" t="n">
        <v>37.398</v>
      </c>
      <c r="W2601" s="2" t="n">
        <v>485.1</v>
      </c>
      <c r="X2601" s="2" t="n">
        <v>181.42</v>
      </c>
      <c r="Y2601"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2</v>
      </c>
      <c r="B1" s="6" t="s">
        <v>373</v>
      </c>
      <c r="C1" s="6" t="s">
        <v>374</v>
      </c>
      <c r="D1" s="6" t="s">
        <v>375</v>
      </c>
      <c r="E1" s="7" t="s">
        <v>376</v>
      </c>
      <c r="F1" s="7" t="s">
        <v>377</v>
      </c>
      <c r="G1" s="7" t="s">
        <v>378</v>
      </c>
      <c r="H1" s="7" t="s">
        <v>379</v>
      </c>
      <c r="I1" s="7" t="s">
        <v>380</v>
      </c>
      <c r="J1" s="7" t="s">
        <v>381</v>
      </c>
      <c r="K1" s="6" t="s">
        <v>382</v>
      </c>
      <c r="L1" s="8" t="s">
        <v>383</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00"/>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4</v>
      </c>
      <c r="Z1" s="0" t="s">
        <v>385</v>
      </c>
    </row>
    <row r="2" customFormat="false" ht="12.75" hidden="false" customHeight="false" outlineLevel="0" collapsed="false">
      <c r="K2" s="12" t="s">
        <v>386</v>
      </c>
    </row>
    <row r="3" customFormat="false" ht="12.75" hidden="false" customHeight="false" outlineLevel="0" collapsed="false">
      <c r="A3" s="0" t="s">
        <v>387</v>
      </c>
      <c r="B3" s="0" t="n">
        <v>0.2</v>
      </c>
      <c r="C3" s="13" t="s">
        <v>388</v>
      </c>
      <c r="D3" s="14"/>
      <c r="K3" s="0" t="s">
        <v>389</v>
      </c>
    </row>
    <row r="4" customFormat="false" ht="12.75" hidden="false" customHeight="false" outlineLevel="0" collapsed="false">
      <c r="A4" s="0" t="s">
        <v>390</v>
      </c>
      <c r="B4" s="0" t="n">
        <v>1.5</v>
      </c>
      <c r="C4" s="0" t="s">
        <v>391</v>
      </c>
      <c r="D4" s="14"/>
      <c r="K4" s="0" t="s">
        <v>392</v>
      </c>
      <c r="L4" s="0" t="n">
        <f aca="true">SLOPE(INDIRECT(Y1),INDIRECT(Z1))</f>
        <v>0.38486397666973</v>
      </c>
      <c r="M4" s="12" t="s">
        <v>393</v>
      </c>
    </row>
    <row r="5" customFormat="false" ht="14.25" hidden="false" customHeight="true" outlineLevel="0" collapsed="false">
      <c r="K5" s="0" t="s">
        <v>394</v>
      </c>
      <c r="L5" s="0" t="n">
        <f aca="true">INTERCEPT(INDIRECT(Y1),INDIRECT(Z1))</f>
        <v>0.581846530936252</v>
      </c>
    </row>
    <row r="6" customFormat="false" ht="12.75" hidden="false" customHeight="false" outlineLevel="0" collapsed="false">
      <c r="B6" s="0" t="s">
        <v>395</v>
      </c>
      <c r="C6" s="0" t="s">
        <v>396</v>
      </c>
      <c r="D6" s="14" t="s">
        <v>397</v>
      </c>
      <c r="E6" s="10" t="s">
        <v>398</v>
      </c>
      <c r="F6" s="10" t="s">
        <v>399</v>
      </c>
      <c r="G6" s="10" t="s">
        <v>400</v>
      </c>
      <c r="H6" s="15" t="s">
        <v>401</v>
      </c>
      <c r="I6" s="15" t="s">
        <v>402</v>
      </c>
      <c r="K6" s="10"/>
      <c r="L6" s="10"/>
      <c r="T6" s="0" t="s">
        <v>403</v>
      </c>
      <c r="U6" s="0" t="s">
        <v>404</v>
      </c>
      <c r="Z6" s="0"/>
    </row>
    <row r="7" customFormat="false" ht="12.75" hidden="false" customHeight="false" outlineLevel="0" collapsed="false">
      <c r="B7" s="0" t="n">
        <v>1.882</v>
      </c>
      <c r="C7" s="0" t="n">
        <v>213.14</v>
      </c>
      <c r="D7" s="0" t="n">
        <v>476.44</v>
      </c>
      <c r="E7" s="0" t="n">
        <v>0.382</v>
      </c>
      <c r="F7" s="0" t="n">
        <v>476.24</v>
      </c>
      <c r="G7" s="0" t="n">
        <v>0.447547455064673</v>
      </c>
      <c r="H7" s="0" t="n">
        <v>0.803972651316514</v>
      </c>
      <c r="I7" s="0" t="n">
        <v>2.10464044847255</v>
      </c>
      <c r="T7" s="0" t="n">
        <v>18.4073</v>
      </c>
      <c r="U7" s="0" t="n">
        <v>0.8461</v>
      </c>
      <c r="Y7" s="0" t="n">
        <v>0.728864570024081</v>
      </c>
      <c r="Z7" s="0" t="n">
        <v>-0.0751080812924331</v>
      </c>
    </row>
    <row r="8" customFormat="false" ht="12.75" hidden="false" customHeight="false" outlineLevel="0" collapsed="false">
      <c r="B8" s="0" t="n">
        <v>1.875</v>
      </c>
      <c r="C8" s="0" t="n">
        <v>211.93</v>
      </c>
      <c r="D8" s="0" t="n">
        <v>476.44</v>
      </c>
      <c r="E8" s="0" t="n">
        <v>0.375</v>
      </c>
      <c r="F8" s="0" t="n">
        <v>476.24</v>
      </c>
      <c r="G8" s="0" t="n">
        <v>0.445006719301193</v>
      </c>
      <c r="H8" s="0" t="n">
        <v>0.809665846281565</v>
      </c>
      <c r="I8" s="0" t="n">
        <v>2.15910892341751</v>
      </c>
      <c r="T8" s="0" t="n">
        <v>18.3987</v>
      </c>
      <c r="U8" s="0" t="n">
        <v>0.8436</v>
      </c>
      <c r="Y8" s="0" t="n">
        <v>0.726170522187393</v>
      </c>
      <c r="Z8" s="0" t="n">
        <v>-0.0834953240941716</v>
      </c>
    </row>
    <row r="9" customFormat="false" ht="12.75" hidden="false" customHeight="false" outlineLevel="0" collapsed="false">
      <c r="B9" s="0" t="n">
        <v>1.873</v>
      </c>
      <c r="C9" s="0" t="n">
        <v>210.74</v>
      </c>
      <c r="D9" s="0" t="n">
        <v>476.44</v>
      </c>
      <c r="E9" s="0" t="n">
        <v>0.373</v>
      </c>
      <c r="F9" s="0" t="n">
        <v>476.24</v>
      </c>
      <c r="G9" s="0" t="n">
        <v>0.442507979170166</v>
      </c>
      <c r="H9" s="0" t="n">
        <v>0.815296731223321</v>
      </c>
      <c r="I9" s="0" t="n">
        <v>2.18578212124215</v>
      </c>
      <c r="T9" s="0" t="n">
        <v>18.3913</v>
      </c>
      <c r="U9" s="0" t="n">
        <v>0.8436</v>
      </c>
      <c r="Y9" s="0" t="n">
        <v>0.725400794234054</v>
      </c>
      <c r="Z9" s="0" t="n">
        <v>-0.0898959369892672</v>
      </c>
    </row>
    <row r="10" customFormat="false" ht="12.75" hidden="false" customHeight="false" outlineLevel="0" collapsed="false">
      <c r="B10" s="0" t="n">
        <v>1.882</v>
      </c>
      <c r="C10" s="0" t="n">
        <v>209.55</v>
      </c>
      <c r="D10" s="0" t="n">
        <v>476.44</v>
      </c>
      <c r="E10" s="0" t="n">
        <v>0.382</v>
      </c>
      <c r="F10" s="0" t="n">
        <v>476.24</v>
      </c>
      <c r="G10" s="0" t="n">
        <v>0.44000923903914</v>
      </c>
      <c r="H10" s="0" t="n">
        <v>0.820959502666265</v>
      </c>
      <c r="I10" s="0" t="n">
        <v>2.14910864572321</v>
      </c>
      <c r="T10" s="0" t="n">
        <v>18.3849</v>
      </c>
      <c r="U10" s="0" t="n">
        <v>0.8412</v>
      </c>
      <c r="Y10" s="0" t="n">
        <v>0.728864570024081</v>
      </c>
      <c r="Z10" s="0" t="n">
        <v>-0.0920949326421837</v>
      </c>
    </row>
    <row r="11" customFormat="false" ht="12.75" hidden="false" customHeight="false" outlineLevel="0" collapsed="false">
      <c r="B11" s="0" t="n">
        <v>1.862</v>
      </c>
      <c r="C11" s="0" t="n">
        <v>204.87</v>
      </c>
      <c r="D11" s="0" t="n">
        <v>476.44</v>
      </c>
      <c r="E11" s="0" t="n">
        <v>0.362</v>
      </c>
      <c r="F11" s="0" t="n">
        <v>476.24</v>
      </c>
      <c r="G11" s="0" t="n">
        <v>0.430182261044851</v>
      </c>
      <c r="H11" s="0" t="n">
        <v>0.84354624397087</v>
      </c>
      <c r="I11" s="0" t="n">
        <v>2.33023824301345</v>
      </c>
      <c r="T11" s="0" t="n">
        <v>18.3787</v>
      </c>
      <c r="U11" s="0" t="n">
        <v>0.8412</v>
      </c>
      <c r="Y11" s="0" t="n">
        <v>0.721167290490687</v>
      </c>
      <c r="Z11" s="0" t="n">
        <v>-0.122378953480184</v>
      </c>
    </row>
    <row r="12" customFormat="false" ht="12.75" hidden="false" customHeight="false" outlineLevel="0" collapsed="false">
      <c r="B12" s="0" t="n">
        <v>1.873</v>
      </c>
      <c r="C12" s="0" t="n">
        <v>203.71</v>
      </c>
      <c r="D12" s="0" t="n">
        <v>476.44</v>
      </c>
      <c r="E12" s="0" t="n">
        <v>0.373</v>
      </c>
      <c r="F12" s="0" t="n">
        <v>476.24</v>
      </c>
      <c r="G12" s="0" t="n">
        <v>0.427746514362506</v>
      </c>
      <c r="H12" s="0" t="n">
        <v>0.84922446142418</v>
      </c>
      <c r="I12" s="0" t="n">
        <v>2.27674118344284</v>
      </c>
      <c r="T12" s="0" t="n">
        <v>18.3734</v>
      </c>
      <c r="U12" s="0" t="n">
        <v>0.8412</v>
      </c>
      <c r="Y12" s="0" t="n">
        <v>0.725400794234054</v>
      </c>
      <c r="Z12" s="0" t="n">
        <v>-0.123823667190126</v>
      </c>
    </row>
    <row r="13" customFormat="false" ht="12.75" hidden="false" customHeight="false" outlineLevel="0" collapsed="false">
      <c r="B13" s="0" t="n">
        <v>1.873</v>
      </c>
      <c r="C13" s="0" t="n">
        <v>203.71</v>
      </c>
      <c r="D13" s="0" t="n">
        <v>476.44</v>
      </c>
      <c r="E13" s="0" t="n">
        <v>0.373</v>
      </c>
      <c r="F13" s="0" t="n">
        <v>476.24</v>
      </c>
      <c r="G13" s="0" t="n">
        <v>0.427746514362506</v>
      </c>
      <c r="H13" s="0" t="n">
        <v>0.84922446142418</v>
      </c>
      <c r="I13" s="0" t="n">
        <v>2.27674118344284</v>
      </c>
      <c r="T13" s="0" t="n">
        <v>18.369</v>
      </c>
      <c r="U13" s="0" t="n">
        <v>0.8412</v>
      </c>
      <c r="Y13" s="0" t="n">
        <v>0.725400794234054</v>
      </c>
      <c r="Z13" s="0" t="n">
        <v>-0.123823667190126</v>
      </c>
    </row>
    <row r="14" customFormat="false" ht="12.75" hidden="false" customHeight="false" outlineLevel="0" collapsed="false">
      <c r="B14" s="0" t="n">
        <v>1.882</v>
      </c>
      <c r="C14" s="0" t="n">
        <v>202.57</v>
      </c>
      <c r="D14" s="0" t="n">
        <v>476.44</v>
      </c>
      <c r="E14" s="0" t="n">
        <v>0.382</v>
      </c>
      <c r="F14" s="0" t="n">
        <v>476.24</v>
      </c>
      <c r="G14" s="0" t="n">
        <v>0.425352763312615</v>
      </c>
      <c r="H14" s="0" t="n">
        <v>0.854836369073784</v>
      </c>
      <c r="I14" s="0" t="n">
        <v>2.23779154207797</v>
      </c>
      <c r="T14" s="0" t="n">
        <v>18.3648</v>
      </c>
      <c r="U14" s="0" t="n">
        <v>0.8412</v>
      </c>
      <c r="Y14" s="0" t="n">
        <v>0.728864570024081</v>
      </c>
      <c r="Z14" s="0" t="n">
        <v>-0.125971799049703</v>
      </c>
    </row>
    <row r="15" customFormat="false" ht="12.75" hidden="false" customHeight="false" outlineLevel="0" collapsed="false">
      <c r="B15" s="0" t="n">
        <v>1.866</v>
      </c>
      <c r="C15" s="0" t="n">
        <v>202.57</v>
      </c>
      <c r="D15" s="0" t="n">
        <v>476.44</v>
      </c>
      <c r="E15" s="0" t="n">
        <v>0.366</v>
      </c>
      <c r="F15" s="0" t="n">
        <v>476.24</v>
      </c>
      <c r="G15" s="0" t="n">
        <v>0.425352763312615</v>
      </c>
      <c r="H15" s="0" t="n">
        <v>0.854836369073784</v>
      </c>
      <c r="I15" s="0" t="n">
        <v>2.33561849473711</v>
      </c>
      <c r="T15" s="0" t="n">
        <v>18.3646</v>
      </c>
      <c r="U15" s="0" t="n">
        <v>0.8461</v>
      </c>
      <c r="Y15" s="0" t="n">
        <v>0.722706746397365</v>
      </c>
      <c r="Z15" s="0" t="n">
        <v>-0.132129622676418</v>
      </c>
    </row>
    <row r="16" customFormat="false" ht="12.75" hidden="false" customHeight="false" outlineLevel="0" collapsed="false">
      <c r="B16" s="0" t="n">
        <v>1.862</v>
      </c>
      <c r="C16" s="0" t="n">
        <v>203.14</v>
      </c>
      <c r="D16" s="0" t="n">
        <v>476.44</v>
      </c>
      <c r="E16" s="0" t="n">
        <v>0.362</v>
      </c>
      <c r="F16" s="0" t="n">
        <v>476.24</v>
      </c>
      <c r="G16" s="0" t="n">
        <v>0.426549638837561</v>
      </c>
      <c r="H16" s="0" t="n">
        <v>0.852026478565466</v>
      </c>
      <c r="I16" s="0" t="n">
        <v>2.35366430542946</v>
      </c>
      <c r="T16" s="0" t="n">
        <v>18.3725</v>
      </c>
      <c r="U16" s="0" t="n">
        <v>0.8461</v>
      </c>
      <c r="Y16" s="0" t="n">
        <v>0.721167290490687</v>
      </c>
      <c r="Z16" s="0" t="n">
        <v>-0.130859188074779</v>
      </c>
    </row>
    <row r="17" customFormat="false" ht="12.75" hidden="false" customHeight="false" outlineLevel="0" collapsed="false">
      <c r="B17" s="0" t="n">
        <v>1.882</v>
      </c>
      <c r="C17" s="0" t="n">
        <v>206.61</v>
      </c>
      <c r="D17" s="0" t="n">
        <v>476.44</v>
      </c>
      <c r="E17" s="0" t="n">
        <v>0.382</v>
      </c>
      <c r="F17" s="0" t="n">
        <v>476.24</v>
      </c>
      <c r="G17" s="0" t="n">
        <v>0.433835881068369</v>
      </c>
      <c r="H17" s="0" t="n">
        <v>0.835088917920972</v>
      </c>
      <c r="I17" s="0" t="n">
        <v>2.18609664377218</v>
      </c>
      <c r="T17" s="0" t="n">
        <v>18.3882</v>
      </c>
      <c r="U17" s="0" t="n">
        <v>0.8485</v>
      </c>
      <c r="Y17" s="0" t="n">
        <v>0.728864570024081</v>
      </c>
      <c r="Z17" s="0" t="n">
        <v>-0.106224347896891</v>
      </c>
    </row>
    <row r="18" customFormat="false" ht="12.75" hidden="false" customHeight="false" outlineLevel="0" collapsed="false">
      <c r="B18" s="0" t="n">
        <v>1.862</v>
      </c>
      <c r="C18" s="0" t="n">
        <v>207.78</v>
      </c>
      <c r="D18" s="0" t="n">
        <v>476.44</v>
      </c>
      <c r="E18" s="0" t="n">
        <v>0.362</v>
      </c>
      <c r="F18" s="0" t="n">
        <v>476.24</v>
      </c>
      <c r="G18" s="0" t="n">
        <v>0.436292625566941</v>
      </c>
      <c r="H18" s="0" t="n">
        <v>0.829442048859657</v>
      </c>
      <c r="I18" s="0" t="n">
        <v>2.29127637806535</v>
      </c>
      <c r="T18" s="0" t="n">
        <v>18.4035</v>
      </c>
      <c r="U18" s="0" t="n">
        <v>0.8485</v>
      </c>
      <c r="Y18" s="0" t="n">
        <v>0.721167290490687</v>
      </c>
      <c r="Z18" s="0" t="n">
        <v>-0.10827475836897</v>
      </c>
    </row>
    <row r="19" customFormat="false" ht="12.75" hidden="false" customHeight="false" outlineLevel="0" collapsed="false">
      <c r="B19" s="0" t="n">
        <v>1.873</v>
      </c>
      <c r="C19" s="0" t="n">
        <v>208.37</v>
      </c>
      <c r="D19" s="0" t="n">
        <v>476.44</v>
      </c>
      <c r="E19" s="0" t="n">
        <v>0.373</v>
      </c>
      <c r="F19" s="0" t="n">
        <v>476.24</v>
      </c>
      <c r="G19" s="0" t="n">
        <v>0.437531496724341</v>
      </c>
      <c r="H19" s="0" t="n">
        <v>0.826606531098873</v>
      </c>
      <c r="I19" s="0" t="n">
        <v>2.21610330053317</v>
      </c>
      <c r="T19" s="0" t="n">
        <v>18.4225</v>
      </c>
      <c r="U19" s="0" t="n">
        <v>0.8509</v>
      </c>
      <c r="Y19" s="0" t="n">
        <v>0.725400794234054</v>
      </c>
      <c r="Z19" s="0" t="n">
        <v>-0.101205736864819</v>
      </c>
    </row>
    <row r="20" customFormat="false" ht="12.75" hidden="false" customHeight="false" outlineLevel="0" collapsed="false">
      <c r="B20" s="0" t="n">
        <v>1.873</v>
      </c>
      <c r="C20" s="0" t="n">
        <v>210.74</v>
      </c>
      <c r="D20" s="0" t="n">
        <v>474.71</v>
      </c>
      <c r="E20" s="0" t="n">
        <v>0.373</v>
      </c>
      <c r="F20" s="0" t="n">
        <v>474.51</v>
      </c>
      <c r="G20" s="0" t="n">
        <v>0.444121304082106</v>
      </c>
      <c r="H20" s="0" t="n">
        <v>0.811657495251352</v>
      </c>
      <c r="I20" s="0" t="n">
        <v>2.17602545643794</v>
      </c>
      <c r="T20" s="0" t="n">
        <v>18.448</v>
      </c>
      <c r="U20" s="0" t="n">
        <v>0.8509</v>
      </c>
      <c r="Y20" s="0" t="n">
        <v>0.725400794234054</v>
      </c>
      <c r="Z20" s="0" t="n">
        <v>-0.0862567010172988</v>
      </c>
    </row>
    <row r="21" customFormat="false" ht="12.75" hidden="false" customHeight="false" outlineLevel="0" collapsed="false">
      <c r="B21" s="0" t="n">
        <v>1.873</v>
      </c>
      <c r="C21" s="0" t="n">
        <v>211.93</v>
      </c>
      <c r="D21" s="0" t="n">
        <v>476.44</v>
      </c>
      <c r="E21" s="0" t="n">
        <v>0.373</v>
      </c>
      <c r="F21" s="0" t="n">
        <v>476.24</v>
      </c>
      <c r="G21" s="0" t="n">
        <v>0.445006719301193</v>
      </c>
      <c r="H21" s="0" t="n">
        <v>0.809665846281565</v>
      </c>
      <c r="I21" s="0" t="n">
        <v>2.17068591496398</v>
      </c>
      <c r="T21" s="0" t="n">
        <v>18.4749</v>
      </c>
      <c r="U21" s="0" t="n">
        <v>0.8534</v>
      </c>
      <c r="Y21" s="0" t="n">
        <v>0.725400794234054</v>
      </c>
      <c r="Z21" s="0" t="n">
        <v>-0.084265052047511</v>
      </c>
    </row>
    <row r="22" customFormat="false" ht="12.75" hidden="false" customHeight="false" outlineLevel="0" collapsed="false">
      <c r="B22" s="0" t="n">
        <v>1.856</v>
      </c>
      <c r="C22" s="0" t="n">
        <v>212.53</v>
      </c>
      <c r="D22" s="0" t="n">
        <v>476.44</v>
      </c>
      <c r="E22" s="0" t="n">
        <v>0.356</v>
      </c>
      <c r="F22" s="0" t="n">
        <v>476.24</v>
      </c>
      <c r="G22" s="0" t="n">
        <v>0.446266588274819</v>
      </c>
      <c r="H22" s="0" t="n">
        <v>0.806838723057857</v>
      </c>
      <c r="I22" s="0" t="n">
        <v>2.26640090746589</v>
      </c>
      <c r="T22" s="0" t="n">
        <v>18.5021</v>
      </c>
      <c r="U22" s="0" t="n">
        <v>0.8534</v>
      </c>
      <c r="Y22" s="0" t="n">
        <v>0.718858106630668</v>
      </c>
      <c r="Z22" s="0" t="n">
        <v>-0.087980616427189</v>
      </c>
    </row>
    <row r="23" customFormat="false" ht="12.75" hidden="false" customHeight="false" outlineLevel="0" collapsed="false">
      <c r="B23" s="0" t="n">
        <v>1.901</v>
      </c>
      <c r="C23" s="0" t="n">
        <v>216.78</v>
      </c>
      <c r="D23" s="0" t="n">
        <v>476.44</v>
      </c>
      <c r="E23" s="0" t="n">
        <v>0.401</v>
      </c>
      <c r="F23" s="0" t="n">
        <v>476.24</v>
      </c>
      <c r="G23" s="0" t="n">
        <v>0.455190660171342</v>
      </c>
      <c r="H23" s="0" t="n">
        <v>0.787038864790351</v>
      </c>
      <c r="I23" s="0" t="n">
        <v>1.96269043588616</v>
      </c>
      <c r="T23" s="0" t="n">
        <v>18.526</v>
      </c>
      <c r="U23" s="0" t="n">
        <v>0.8534</v>
      </c>
      <c r="Y23" s="0" t="n">
        <v>0.736176985580806</v>
      </c>
      <c r="Z23" s="0" t="n">
        <v>-0.0508618792095447</v>
      </c>
    </row>
    <row r="24" customFormat="false" ht="12.75" hidden="false" customHeight="false" outlineLevel="0" collapsed="false">
      <c r="B24" s="0" t="n">
        <v>1.873</v>
      </c>
      <c r="C24" s="0" t="n">
        <v>219.24</v>
      </c>
      <c r="D24" s="0" t="n">
        <v>476.44</v>
      </c>
      <c r="E24" s="0" t="n">
        <v>0.373</v>
      </c>
      <c r="F24" s="0" t="n">
        <v>476.24</v>
      </c>
      <c r="G24" s="0" t="n">
        <v>0.460356122963212</v>
      </c>
      <c r="H24" s="0" t="n">
        <v>0.775754859712131</v>
      </c>
      <c r="I24" s="0" t="n">
        <v>2.07977174185558</v>
      </c>
      <c r="T24" s="0" t="n">
        <v>18.5519</v>
      </c>
      <c r="U24" s="0" t="n">
        <v>0.8534</v>
      </c>
      <c r="Y24" s="0" t="n">
        <v>0.725400794234054</v>
      </c>
      <c r="Z24" s="0" t="n">
        <v>-0.0503540654780779</v>
      </c>
    </row>
    <row r="25" customFormat="false" ht="12.75" hidden="false" customHeight="false" outlineLevel="0" collapsed="false">
      <c r="B25" s="0" t="n">
        <v>1.891</v>
      </c>
      <c r="C25" s="0" t="n">
        <v>219.86</v>
      </c>
      <c r="D25" s="0" t="n">
        <v>476.44</v>
      </c>
      <c r="E25" s="0" t="n">
        <v>0.391</v>
      </c>
      <c r="F25" s="0" t="n">
        <v>476.24</v>
      </c>
      <c r="G25" s="0" t="n">
        <v>0.461657987569293</v>
      </c>
      <c r="H25" s="0" t="n">
        <v>0.772930899917539</v>
      </c>
      <c r="I25" s="0" t="n">
        <v>1.97680537063309</v>
      </c>
      <c r="T25" s="0" t="n">
        <v>18.5779</v>
      </c>
      <c r="U25" s="0" t="n">
        <v>0.8558</v>
      </c>
      <c r="Y25" s="0" t="n">
        <v>0.732328345814109</v>
      </c>
      <c r="Z25" s="0" t="n">
        <v>-0.0406025541034307</v>
      </c>
    </row>
    <row r="26" customFormat="false" ht="12.75" hidden="false" customHeight="false" outlineLevel="0" collapsed="false">
      <c r="B26" s="0" t="n">
        <v>1.891</v>
      </c>
      <c r="C26" s="0" t="n">
        <v>224.25</v>
      </c>
      <c r="D26" s="0" t="n">
        <v>476.44</v>
      </c>
      <c r="E26" s="0" t="n">
        <v>0.391</v>
      </c>
      <c r="F26" s="0" t="n">
        <v>476.24</v>
      </c>
      <c r="G26" s="0" t="n">
        <v>0.470876028892995</v>
      </c>
      <c r="H26" s="0" t="n">
        <v>0.753160380376998</v>
      </c>
      <c r="I26" s="0" t="n">
        <v>1.92624138203836</v>
      </c>
      <c r="T26" s="0" t="n">
        <v>18.5998</v>
      </c>
      <c r="U26" s="0" t="n">
        <v>0.8558</v>
      </c>
      <c r="Y26" s="0" t="n">
        <v>0.732328345814109</v>
      </c>
      <c r="Z26" s="0" t="n">
        <v>-0.020832034562889</v>
      </c>
    </row>
    <row r="27" customFormat="false" ht="12.75" hidden="false" customHeight="false" outlineLevel="0" collapsed="false">
      <c r="B27" s="0" t="n">
        <v>1.891</v>
      </c>
      <c r="C27" s="0" t="n">
        <v>228.73</v>
      </c>
      <c r="D27" s="0" t="n">
        <v>476.44</v>
      </c>
      <c r="E27" s="0" t="n">
        <v>0.391</v>
      </c>
      <c r="F27" s="0" t="n">
        <v>476.24</v>
      </c>
      <c r="G27" s="0" t="n">
        <v>0.480283050562741</v>
      </c>
      <c r="H27" s="0" t="n">
        <v>0.733379613924928</v>
      </c>
      <c r="I27" s="0" t="n">
        <v>1.87565118650877</v>
      </c>
      <c r="T27" s="0" t="n">
        <v>18.6165</v>
      </c>
      <c r="U27" s="0" t="n">
        <v>0.8583</v>
      </c>
      <c r="Y27" s="0" t="n">
        <v>0.732328345814109</v>
      </c>
      <c r="Z27" s="0" t="n">
        <v>-0.00105126811081901</v>
      </c>
    </row>
    <row r="28" customFormat="false" ht="12.75" hidden="false" customHeight="false" outlineLevel="0" collapsed="false">
      <c r="B28" s="0" t="n">
        <v>1.891</v>
      </c>
      <c r="C28" s="0" t="n">
        <v>230.03</v>
      </c>
      <c r="D28" s="0" t="n">
        <v>476.44</v>
      </c>
      <c r="E28" s="0" t="n">
        <v>0.391</v>
      </c>
      <c r="F28" s="0" t="n">
        <v>476.24</v>
      </c>
      <c r="G28" s="0" t="n">
        <v>0.483012766672266</v>
      </c>
      <c r="H28" s="0" t="n">
        <v>0.727712147721922</v>
      </c>
      <c r="I28" s="0" t="n">
        <v>1.86115638803561</v>
      </c>
      <c r="T28" s="0" t="n">
        <v>18.6298</v>
      </c>
      <c r="U28" s="0" t="n">
        <v>0.8583</v>
      </c>
      <c r="Y28" s="0" t="n">
        <v>0.732328345814109</v>
      </c>
      <c r="Z28" s="0" t="n">
        <v>0.00461619809218683</v>
      </c>
    </row>
    <row r="29" customFormat="false" ht="12.75" hidden="false" customHeight="false" outlineLevel="0" collapsed="false">
      <c r="B29" s="0" t="n">
        <v>1.901</v>
      </c>
      <c r="C29" s="0" t="n">
        <v>221.11</v>
      </c>
      <c r="D29" s="0" t="n">
        <v>476.44</v>
      </c>
      <c r="E29" s="0" t="n">
        <v>0.401</v>
      </c>
      <c r="F29" s="0" t="n">
        <v>476.24</v>
      </c>
      <c r="G29" s="0" t="n">
        <v>0.464282714597682</v>
      </c>
      <c r="H29" s="0" t="n">
        <v>0.767261565181964</v>
      </c>
      <c r="I29" s="0" t="n">
        <v>1.91337048673806</v>
      </c>
      <c r="T29" s="0" t="n">
        <v>18.6419</v>
      </c>
      <c r="U29" s="0" t="n">
        <v>0.8583</v>
      </c>
      <c r="Y29" s="0" t="n">
        <v>0.736176985580806</v>
      </c>
      <c r="Z29" s="0" t="n">
        <v>-0.0310845796011578</v>
      </c>
    </row>
    <row r="30" customFormat="false" ht="12.75" hidden="false" customHeight="false" outlineLevel="0" collapsed="false">
      <c r="B30" s="0" t="n">
        <v>1.904</v>
      </c>
      <c r="C30" s="0" t="n">
        <v>211.34</v>
      </c>
      <c r="D30" s="0" t="n">
        <v>474.71</v>
      </c>
      <c r="E30" s="0" t="n">
        <v>0.404</v>
      </c>
      <c r="F30" s="0" t="n">
        <v>474.51</v>
      </c>
      <c r="G30" s="0" t="n">
        <v>0.445385766369518</v>
      </c>
      <c r="H30" s="0" t="n">
        <v>0.808814430589265</v>
      </c>
      <c r="I30" s="0" t="n">
        <v>2.00201591730016</v>
      </c>
      <c r="T30" s="0" t="n">
        <v>18.6505</v>
      </c>
      <c r="U30" s="0" t="n">
        <v>0.8583</v>
      </c>
      <c r="Y30" s="0" t="n">
        <v>0.737331577510815</v>
      </c>
      <c r="Z30" s="0" t="n">
        <v>-0.0714828530784496</v>
      </c>
    </row>
    <row r="31" customFormat="false" ht="12.75" hidden="false" customHeight="false" outlineLevel="0" collapsed="false">
      <c r="B31" s="0" t="n">
        <v>1.91</v>
      </c>
      <c r="C31" s="0" t="n">
        <v>208.37</v>
      </c>
      <c r="D31" s="0" t="n">
        <v>478.17</v>
      </c>
      <c r="E31" s="0" t="n">
        <v>0.41</v>
      </c>
      <c r="F31" s="0" t="n">
        <v>477.97</v>
      </c>
      <c r="G31" s="0" t="n">
        <v>0.43594786283658</v>
      </c>
      <c r="H31" s="0" t="n">
        <v>0.830232571040506</v>
      </c>
      <c r="I31" s="0" t="n">
        <v>2.0249574903427</v>
      </c>
      <c r="T31" s="0" t="n">
        <v>18.6585</v>
      </c>
      <c r="U31" s="0" t="n">
        <v>0.8583</v>
      </c>
      <c r="Y31" s="0" t="n">
        <v>0.739640761370833</v>
      </c>
      <c r="Z31" s="0" t="n">
        <v>-0.0905918096696727</v>
      </c>
    </row>
    <row r="32" customFormat="false" ht="12.75" hidden="false" customHeight="false" outlineLevel="0" collapsed="false">
      <c r="B32" s="0" t="n">
        <v>1.91</v>
      </c>
      <c r="C32" s="0" t="n">
        <v>205.45</v>
      </c>
      <c r="D32" s="0" t="n">
        <v>476.44</v>
      </c>
      <c r="E32" s="0" t="n">
        <v>0.41</v>
      </c>
      <c r="F32" s="0" t="n">
        <v>476.24</v>
      </c>
      <c r="G32" s="0" t="n">
        <v>0.431400134386024</v>
      </c>
      <c r="H32" s="0" t="n">
        <v>0.840719180460965</v>
      </c>
      <c r="I32" s="0" t="n">
        <v>2.05053458649016</v>
      </c>
      <c r="T32" s="0" t="n">
        <v>18.6636</v>
      </c>
      <c r="U32" s="0" t="n">
        <v>0.8608</v>
      </c>
      <c r="Y32" s="0" t="n">
        <v>0.739640761370833</v>
      </c>
      <c r="Z32" s="0" t="n">
        <v>-0.101078419090131</v>
      </c>
    </row>
    <row r="33" customFormat="false" ht="12.75" hidden="false" customHeight="false" outlineLevel="0" collapsed="false">
      <c r="B33" s="0" t="n">
        <v>1.921</v>
      </c>
      <c r="C33" s="0" t="n">
        <v>199.72</v>
      </c>
      <c r="D33" s="0" t="n">
        <v>476.44</v>
      </c>
      <c r="E33" s="0" t="n">
        <v>0.421</v>
      </c>
      <c r="F33" s="0" t="n">
        <v>476.24</v>
      </c>
      <c r="G33" s="0" t="n">
        <v>0.419368385687888</v>
      </c>
      <c r="H33" s="0" t="n">
        <v>0.869005488372928</v>
      </c>
      <c r="I33" s="0" t="n">
        <v>2.06414605314235</v>
      </c>
      <c r="T33" s="0" t="n">
        <v>18.6673</v>
      </c>
      <c r="U33" s="0" t="n">
        <v>0.8608</v>
      </c>
      <c r="Y33" s="0" t="n">
        <v>0.743874265114201</v>
      </c>
      <c r="Z33" s="0" t="n">
        <v>-0.125131223258728</v>
      </c>
    </row>
    <row r="34" customFormat="false" ht="12.75" hidden="false" customHeight="false" outlineLevel="0" collapsed="false">
      <c r="B34" s="0" t="n">
        <v>1.921</v>
      </c>
      <c r="C34" s="0" t="n">
        <v>198.04</v>
      </c>
      <c r="D34" s="0" t="n">
        <v>476.44</v>
      </c>
      <c r="E34" s="0" t="n">
        <v>0.421</v>
      </c>
      <c r="F34" s="0" t="n">
        <v>476.24</v>
      </c>
      <c r="G34" s="0" t="n">
        <v>0.415840752561734</v>
      </c>
      <c r="H34" s="0" t="n">
        <v>0.877452842979033</v>
      </c>
      <c r="I34" s="0" t="n">
        <v>2.08421102845376</v>
      </c>
      <c r="T34" s="0" t="n">
        <v>18.6699</v>
      </c>
      <c r="U34" s="0" t="n">
        <v>0.8608</v>
      </c>
      <c r="Y34" s="0" t="n">
        <v>0.743874265114201</v>
      </c>
      <c r="Z34" s="0" t="n">
        <v>-0.133578577864832</v>
      </c>
    </row>
    <row r="35" customFormat="false" ht="12.75" hidden="false" customHeight="false" outlineLevel="0" collapsed="false">
      <c r="B35" s="0" t="n">
        <v>1.93</v>
      </c>
      <c r="C35" s="0" t="n">
        <v>200.29</v>
      </c>
      <c r="D35" s="0" t="n">
        <v>476.44</v>
      </c>
      <c r="E35" s="0" t="n">
        <v>0.43</v>
      </c>
      <c r="F35" s="0" t="n">
        <v>476.24</v>
      </c>
      <c r="G35" s="0" t="n">
        <v>0.420565261212834</v>
      </c>
      <c r="H35" s="0" t="n">
        <v>0.866155557872044</v>
      </c>
      <c r="I35" s="0" t="n">
        <v>2.01431525086522</v>
      </c>
      <c r="T35" s="0" t="n">
        <v>18.6719</v>
      </c>
      <c r="U35" s="0" t="n">
        <v>0.8583</v>
      </c>
      <c r="Y35" s="0" t="n">
        <v>0.747338040904228</v>
      </c>
      <c r="Z35" s="0" t="n">
        <v>-0.118817516967816</v>
      </c>
    </row>
    <row r="36" customFormat="false" ht="12.75" hidden="false" customHeight="false" outlineLevel="0" collapsed="false">
      <c r="B36" s="0" t="n">
        <v>1.939</v>
      </c>
      <c r="C36" s="0" t="n">
        <v>205.45</v>
      </c>
      <c r="D36" s="0" t="n">
        <v>476.44</v>
      </c>
      <c r="E36" s="0" t="n">
        <v>0.439</v>
      </c>
      <c r="F36" s="0" t="n">
        <v>476.24</v>
      </c>
      <c r="G36" s="0" t="n">
        <v>0.431400134386024</v>
      </c>
      <c r="H36" s="0" t="n">
        <v>0.840719180460965</v>
      </c>
      <c r="I36" s="0" t="n">
        <v>1.91507785981997</v>
      </c>
      <c r="T36" s="0" t="n">
        <v>18.6739</v>
      </c>
      <c r="U36" s="0" t="n">
        <v>0.8534</v>
      </c>
      <c r="Y36" s="0" t="n">
        <v>0.750801816694256</v>
      </c>
      <c r="Z36" s="0" t="n">
        <v>-0.0899173637667091</v>
      </c>
    </row>
    <row r="37" customFormat="false" ht="12.75" hidden="false" customHeight="false" outlineLevel="0" collapsed="false">
      <c r="B37" s="0" t="n">
        <v>1.939</v>
      </c>
      <c r="C37" s="0" t="n">
        <v>207.2</v>
      </c>
      <c r="D37" s="0" t="n">
        <v>476.44</v>
      </c>
      <c r="E37" s="0" t="n">
        <v>0.439</v>
      </c>
      <c r="F37" s="0" t="n">
        <v>476.24</v>
      </c>
      <c r="G37" s="0" t="n">
        <v>0.435074752225768</v>
      </c>
      <c r="H37" s="0" t="n">
        <v>0.832237365940312</v>
      </c>
      <c r="I37" s="0" t="n">
        <v>1.89575709781392</v>
      </c>
      <c r="T37" s="0" t="n">
        <v>18.6754</v>
      </c>
      <c r="U37" s="0" t="n">
        <v>0.8509</v>
      </c>
      <c r="Y37" s="0" t="n">
        <v>0.750801816694256</v>
      </c>
      <c r="Z37" s="0" t="n">
        <v>-0.0814355492460566</v>
      </c>
    </row>
    <row r="38" customFormat="false" ht="12.75" hidden="false" customHeight="false" outlineLevel="0" collapsed="false">
      <c r="B38" s="0" t="n">
        <v>1.943</v>
      </c>
      <c r="C38" s="0" t="n">
        <v>207.2</v>
      </c>
      <c r="D38" s="0" t="n">
        <v>476.44</v>
      </c>
      <c r="E38" s="0" t="n">
        <v>0.443</v>
      </c>
      <c r="F38" s="0" t="n">
        <v>476.24</v>
      </c>
      <c r="G38" s="0" t="n">
        <v>0.435074752225768</v>
      </c>
      <c r="H38" s="0" t="n">
        <v>0.832237365940312</v>
      </c>
      <c r="I38" s="0" t="n">
        <v>1.87863965223547</v>
      </c>
      <c r="T38" s="0" t="n">
        <v>18.6752</v>
      </c>
      <c r="U38" s="0" t="n">
        <v>0.8485</v>
      </c>
      <c r="Y38" s="0" t="n">
        <v>0.752341272600935</v>
      </c>
      <c r="Z38" s="0" t="n">
        <v>-0.0798960933393776</v>
      </c>
    </row>
    <row r="39" customFormat="false" ht="12.75" hidden="false" customHeight="false" outlineLevel="0" collapsed="false">
      <c r="B39" s="0" t="n">
        <v>1.959</v>
      </c>
      <c r="C39" s="0" t="n">
        <v>208.96</v>
      </c>
      <c r="D39" s="0" t="n">
        <v>476.44</v>
      </c>
      <c r="E39" s="0" t="n">
        <v>0.459</v>
      </c>
      <c r="F39" s="0" t="n">
        <v>476.24</v>
      </c>
      <c r="G39" s="0" t="n">
        <v>0.43877036788174</v>
      </c>
      <c r="H39" s="0" t="n">
        <v>0.823779030771349</v>
      </c>
      <c r="I39" s="0" t="n">
        <v>1.79472555723605</v>
      </c>
      <c r="T39" s="0" t="n">
        <v>18.6737</v>
      </c>
      <c r="U39" s="0" t="n">
        <v>0.8461</v>
      </c>
      <c r="Y39" s="0" t="n">
        <v>0.75849909622765</v>
      </c>
      <c r="Z39" s="0" t="n">
        <v>-0.0652799345436986</v>
      </c>
    </row>
    <row r="40" customFormat="false" ht="12.75" hidden="false" customHeight="false" outlineLevel="0" collapsed="false">
      <c r="B40" s="0" t="n">
        <v>1.959</v>
      </c>
      <c r="C40" s="0" t="n">
        <v>209.55</v>
      </c>
      <c r="D40" s="0" t="n">
        <v>476.44</v>
      </c>
      <c r="E40" s="0" t="n">
        <v>0.459</v>
      </c>
      <c r="F40" s="0" t="n">
        <v>476.24</v>
      </c>
      <c r="G40" s="0" t="n">
        <v>0.44000923903914</v>
      </c>
      <c r="H40" s="0" t="n">
        <v>0.820959502666265</v>
      </c>
      <c r="I40" s="0" t="n">
        <v>1.78858279447988</v>
      </c>
      <c r="T40" s="0" t="n">
        <v>18.6711</v>
      </c>
      <c r="U40" s="0" t="n">
        <v>0.8436</v>
      </c>
      <c r="Y40" s="0" t="n">
        <v>0.75849909622765</v>
      </c>
      <c r="Z40" s="0" t="n">
        <v>-0.0624604064386145</v>
      </c>
    </row>
    <row r="41" customFormat="false" ht="12.75" hidden="false" customHeight="false" outlineLevel="0" collapsed="false">
      <c r="B41" s="0" t="n">
        <v>1.959</v>
      </c>
      <c r="C41" s="0" t="n">
        <v>209.55</v>
      </c>
      <c r="D41" s="0" t="n">
        <v>478.17</v>
      </c>
      <c r="E41" s="0" t="n">
        <v>0.459</v>
      </c>
      <c r="F41" s="0" t="n">
        <v>477.97</v>
      </c>
      <c r="G41" s="0" t="n">
        <v>0.438416637027429</v>
      </c>
      <c r="H41" s="0" t="n">
        <v>0.824585542607898</v>
      </c>
      <c r="I41" s="0" t="n">
        <v>1.79648266363376</v>
      </c>
      <c r="T41" s="0" t="n">
        <v>18.6697</v>
      </c>
      <c r="U41" s="0" t="n">
        <v>0.8412</v>
      </c>
      <c r="Y41" s="0" t="n">
        <v>0.75849909622765</v>
      </c>
      <c r="Z41" s="0" t="n">
        <v>-0.0660864463802476</v>
      </c>
    </row>
    <row r="42" customFormat="false" ht="12.75" hidden="false" customHeight="false" outlineLevel="0" collapsed="false">
      <c r="B42" s="0" t="n">
        <v>1.969</v>
      </c>
      <c r="C42" s="0" t="n">
        <v>203.71</v>
      </c>
      <c r="D42" s="0" t="n">
        <v>476.44</v>
      </c>
      <c r="E42" s="0" t="n">
        <v>0.469</v>
      </c>
      <c r="F42" s="0" t="n">
        <v>476.24</v>
      </c>
      <c r="G42" s="0" t="n">
        <v>0.427746514362506</v>
      </c>
      <c r="H42" s="0" t="n">
        <v>0.84922446142418</v>
      </c>
      <c r="I42" s="0" t="n">
        <v>1.81071313736499</v>
      </c>
      <c r="T42" s="0" t="n">
        <v>18.6692</v>
      </c>
      <c r="U42" s="0" t="n">
        <v>0.8388</v>
      </c>
      <c r="Y42" s="0" t="n">
        <v>0.762347735994348</v>
      </c>
      <c r="Z42" s="0" t="n">
        <v>-0.0868767254298322</v>
      </c>
    </row>
    <row r="43" customFormat="false" ht="12.75" hidden="false" customHeight="false" outlineLevel="0" collapsed="false">
      <c r="B43" s="0" t="n">
        <v>1.978</v>
      </c>
      <c r="C43" s="0" t="n">
        <v>201.42</v>
      </c>
      <c r="D43" s="0" t="n">
        <v>476.44</v>
      </c>
      <c r="E43" s="0" t="n">
        <v>0.478</v>
      </c>
      <c r="F43" s="0" t="n">
        <v>476.24</v>
      </c>
      <c r="G43" s="0" t="n">
        <v>0.422938014446498</v>
      </c>
      <c r="H43" s="0" t="n">
        <v>0.860529594320221</v>
      </c>
      <c r="I43" s="0" t="n">
        <v>1.80027111782473</v>
      </c>
      <c r="T43" s="0" t="n">
        <v>18.6695</v>
      </c>
      <c r="U43" s="0" t="n">
        <v>0.834</v>
      </c>
      <c r="Y43" s="0" t="n">
        <v>0.765811511784375</v>
      </c>
      <c r="Z43" s="0" t="n">
        <v>-0.0947180825358462</v>
      </c>
    </row>
    <row r="44" customFormat="false" ht="12.75" hidden="false" customHeight="false" outlineLevel="0" collapsed="false">
      <c r="B44" s="0" t="n">
        <v>1.969</v>
      </c>
      <c r="C44" s="0" t="n">
        <v>201.42</v>
      </c>
      <c r="D44" s="0" t="n">
        <v>476.44</v>
      </c>
      <c r="E44" s="0" t="n">
        <v>0.469</v>
      </c>
      <c r="F44" s="0" t="n">
        <v>476.24</v>
      </c>
      <c r="G44" s="0" t="n">
        <v>0.422938014446498</v>
      </c>
      <c r="H44" s="0" t="n">
        <v>0.860529594320221</v>
      </c>
      <c r="I44" s="0" t="n">
        <v>1.83481789833736</v>
      </c>
      <c r="T44" s="0" t="n">
        <v>18.6685</v>
      </c>
      <c r="U44" s="0" t="n">
        <v>0.8316</v>
      </c>
      <c r="Y44" s="0" t="n">
        <v>0.762347735994348</v>
      </c>
      <c r="Z44" s="0" t="n">
        <v>-0.0981818583258738</v>
      </c>
    </row>
    <row r="45" customFormat="false" ht="12.75" hidden="false" customHeight="false" outlineLevel="0" collapsed="false">
      <c r="B45" s="0" t="n">
        <v>1.998</v>
      </c>
      <c r="C45" s="0" t="n">
        <v>200.29</v>
      </c>
      <c r="D45" s="0" t="n">
        <v>476.44</v>
      </c>
      <c r="E45" s="0" t="n">
        <v>0.498</v>
      </c>
      <c r="F45" s="0" t="n">
        <v>476.24</v>
      </c>
      <c r="G45" s="0" t="n">
        <v>0.420565261212834</v>
      </c>
      <c r="H45" s="0" t="n">
        <v>0.866155557872044</v>
      </c>
      <c r="I45" s="0" t="n">
        <v>1.73926818849808</v>
      </c>
      <c r="T45" s="0" t="n">
        <v>18.6604</v>
      </c>
      <c r="U45" s="0" t="n">
        <v>0.8316</v>
      </c>
      <c r="Y45" s="0" t="n">
        <v>0.77350879131777</v>
      </c>
      <c r="Z45" s="0" t="n">
        <v>-0.0926467665542747</v>
      </c>
    </row>
    <row r="46" customFormat="false" ht="12.75" hidden="false" customHeight="false" outlineLevel="0" collapsed="false">
      <c r="B46" s="0" t="n">
        <v>1.991</v>
      </c>
      <c r="C46" s="0" t="n">
        <v>199.72</v>
      </c>
      <c r="D46" s="0" t="n">
        <v>476.44</v>
      </c>
      <c r="E46" s="0" t="n">
        <v>0.491</v>
      </c>
      <c r="F46" s="0" t="n">
        <v>476.24</v>
      </c>
      <c r="G46" s="0" t="n">
        <v>0.419368385687888</v>
      </c>
      <c r="H46" s="0" t="n">
        <v>0.869005488372928</v>
      </c>
      <c r="I46" s="0" t="n">
        <v>1.76986861175749</v>
      </c>
      <c r="T46" s="0" t="n">
        <v>18.6459</v>
      </c>
      <c r="U46" s="0" t="n">
        <v>0.8292</v>
      </c>
      <c r="Y46" s="0" t="n">
        <v>0.770814743481082</v>
      </c>
      <c r="Z46" s="0" t="n">
        <v>-0.0981907448918468</v>
      </c>
    </row>
    <row r="47" customFormat="false" ht="12.75" hidden="false" customHeight="false" outlineLevel="0" collapsed="false">
      <c r="B47" s="0" t="n">
        <v>1.998</v>
      </c>
      <c r="C47" s="0" t="n">
        <v>199.72</v>
      </c>
      <c r="D47" s="0" t="n">
        <v>476.44</v>
      </c>
      <c r="E47" s="0" t="n">
        <v>0.498</v>
      </c>
      <c r="F47" s="0" t="n">
        <v>476.24</v>
      </c>
      <c r="G47" s="0" t="n">
        <v>0.419368385687888</v>
      </c>
      <c r="H47" s="0" t="n">
        <v>0.869005488372928</v>
      </c>
      <c r="I47" s="0" t="n">
        <v>1.74499094050789</v>
      </c>
      <c r="T47" s="0" t="n">
        <v>18.6284</v>
      </c>
      <c r="U47" s="0" t="n">
        <v>0.8268</v>
      </c>
      <c r="Y47" s="0" t="n">
        <v>0.77350879131777</v>
      </c>
      <c r="Z47" s="0" t="n">
        <v>-0.0954966970551586</v>
      </c>
    </row>
    <row r="48" customFormat="false" ht="12.75" hidden="false" customHeight="false" outlineLevel="0" collapsed="false">
      <c r="B48" s="0" t="n">
        <v>2.017</v>
      </c>
      <c r="C48" s="0" t="n">
        <v>201.99</v>
      </c>
      <c r="D48" s="0" t="n">
        <v>476.44</v>
      </c>
      <c r="E48" s="0" t="n">
        <v>0.517</v>
      </c>
      <c r="F48" s="0" t="n">
        <v>476.24</v>
      </c>
      <c r="G48" s="0" t="n">
        <v>0.424134889971443</v>
      </c>
      <c r="H48" s="0" t="n">
        <v>0.857703683493254</v>
      </c>
      <c r="I48" s="0" t="n">
        <v>1.65900132203724</v>
      </c>
      <c r="T48" s="0" t="n">
        <v>18.6099</v>
      </c>
      <c r="U48" s="0" t="n">
        <v>0.8268</v>
      </c>
      <c r="Y48" s="0" t="n">
        <v>0.780821206874494</v>
      </c>
      <c r="Z48" s="0" t="n">
        <v>-0.0768824766187591</v>
      </c>
    </row>
    <row r="49" customFormat="false" ht="12.75" hidden="false" customHeight="false" outlineLevel="0" collapsed="false">
      <c r="B49" s="0" t="n">
        <v>2.037</v>
      </c>
      <c r="C49" s="0" t="n">
        <v>204.87</v>
      </c>
      <c r="D49" s="0" t="n">
        <v>476.44</v>
      </c>
      <c r="E49" s="0" t="n">
        <v>0.537</v>
      </c>
      <c r="F49" s="0" t="n">
        <v>476.24</v>
      </c>
      <c r="G49" s="0" t="n">
        <v>0.430182261044851</v>
      </c>
      <c r="H49" s="0" t="n">
        <v>0.84354624397087</v>
      </c>
      <c r="I49" s="0" t="n">
        <v>1.57084961633309</v>
      </c>
      <c r="T49" s="0" t="n">
        <v>18.5915</v>
      </c>
      <c r="U49" s="0" t="n">
        <v>0.8245</v>
      </c>
      <c r="Y49" s="0" t="n">
        <v>0.788518486407889</v>
      </c>
      <c r="Z49" s="0" t="n">
        <v>-0.0550277575629811</v>
      </c>
    </row>
    <row r="50" customFormat="false" ht="12.75" hidden="false" customHeight="false" outlineLevel="0" collapsed="false">
      <c r="B50" s="0" t="n">
        <v>2.037</v>
      </c>
      <c r="C50" s="0" t="n">
        <v>204.87</v>
      </c>
      <c r="D50" s="0" t="n">
        <v>476.44</v>
      </c>
      <c r="E50" s="0" t="n">
        <v>0.537</v>
      </c>
      <c r="F50" s="0" t="n">
        <v>476.24</v>
      </c>
      <c r="G50" s="0" t="n">
        <v>0.430182261044851</v>
      </c>
      <c r="H50" s="0" t="n">
        <v>0.84354624397087</v>
      </c>
      <c r="I50" s="0" t="n">
        <v>1.57084961633309</v>
      </c>
      <c r="T50" s="0" t="n">
        <v>18.5737</v>
      </c>
      <c r="U50" s="0" t="n">
        <v>0.8245</v>
      </c>
      <c r="Y50" s="0" t="n">
        <v>0.788518486407889</v>
      </c>
      <c r="Z50" s="0" t="n">
        <v>-0.0550277575629811</v>
      </c>
    </row>
    <row r="51" customFormat="false" ht="12.75" hidden="false" customHeight="false" outlineLevel="0" collapsed="false">
      <c r="B51" s="0" t="n">
        <v>2.056</v>
      </c>
      <c r="C51" s="0" t="n">
        <v>201.42</v>
      </c>
      <c r="D51" s="0" t="n">
        <v>476.44</v>
      </c>
      <c r="E51" s="0" t="n">
        <v>0.556</v>
      </c>
      <c r="F51" s="0" t="n">
        <v>476.24</v>
      </c>
      <c r="G51" s="0" t="n">
        <v>0.422938014446498</v>
      </c>
      <c r="H51" s="0" t="n">
        <v>0.860529594320221</v>
      </c>
      <c r="I51" s="0" t="n">
        <v>1.54771509769824</v>
      </c>
      <c r="T51" s="0" t="n">
        <v>18.5588</v>
      </c>
      <c r="U51" s="0" t="n">
        <v>0.8268</v>
      </c>
      <c r="Y51" s="0" t="n">
        <v>0.795830901964614</v>
      </c>
      <c r="Z51" s="0" t="n">
        <v>-0.0646986923556073</v>
      </c>
    </row>
    <row r="52" customFormat="false" ht="12.75" hidden="false" customHeight="false" outlineLevel="0" collapsed="false">
      <c r="B52" s="0" t="n">
        <v>2.065</v>
      </c>
      <c r="C52" s="0" t="n">
        <v>198.04</v>
      </c>
      <c r="D52" s="0" t="n">
        <v>474.71</v>
      </c>
      <c r="E52" s="0" t="n">
        <v>0.565</v>
      </c>
      <c r="F52" s="0" t="n">
        <v>474.51</v>
      </c>
      <c r="G52" s="0" t="n">
        <v>0.417356852331879</v>
      </c>
      <c r="H52" s="0" t="n">
        <v>0.873813607007064</v>
      </c>
      <c r="I52" s="0" t="n">
        <v>1.54657275576472</v>
      </c>
      <c r="T52" s="0" t="n">
        <v>18.5465</v>
      </c>
      <c r="U52" s="0" t="n">
        <v>0.8268</v>
      </c>
      <c r="Y52" s="0" t="n">
        <v>0.799294677754642</v>
      </c>
      <c r="Z52" s="0" t="n">
        <v>-0.0745189292524224</v>
      </c>
    </row>
    <row r="53" customFormat="false" ht="12.75" hidden="false" customHeight="false" outlineLevel="0" collapsed="false">
      <c r="B53" s="0" t="n">
        <v>2.075</v>
      </c>
      <c r="C53" s="0" t="n">
        <v>197.48</v>
      </c>
      <c r="D53" s="0" t="n">
        <v>476.44</v>
      </c>
      <c r="E53" s="0" t="n">
        <v>0.575</v>
      </c>
      <c r="F53" s="0" t="n">
        <v>476.24</v>
      </c>
      <c r="G53" s="0" t="n">
        <v>0.414664874853015</v>
      </c>
      <c r="H53" s="0" t="n">
        <v>0.880284559902893</v>
      </c>
      <c r="I53" s="0" t="n">
        <v>1.53092966939634</v>
      </c>
      <c r="T53" s="0" t="n">
        <v>18.5369</v>
      </c>
      <c r="U53" s="0" t="n">
        <v>0.8292</v>
      </c>
      <c r="Y53" s="0" t="n">
        <v>0.803143317521339</v>
      </c>
      <c r="Z53" s="0" t="n">
        <v>-0.0771412423815544</v>
      </c>
    </row>
    <row r="54" customFormat="false" ht="12.75" hidden="false" customHeight="false" outlineLevel="0" collapsed="false">
      <c r="B54" s="0" t="n">
        <v>2.075</v>
      </c>
      <c r="C54" s="0" t="n">
        <v>193.61</v>
      </c>
      <c r="D54" s="0" t="n">
        <v>474.71</v>
      </c>
      <c r="E54" s="0" t="n">
        <v>0.575</v>
      </c>
      <c r="F54" s="0" t="n">
        <v>474.51</v>
      </c>
      <c r="G54" s="0" t="n">
        <v>0.408020905776485</v>
      </c>
      <c r="H54" s="0" t="n">
        <v>0.896436809671544</v>
      </c>
      <c r="I54" s="0" t="n">
        <v>1.55902053855921</v>
      </c>
      <c r="T54" s="0" t="n">
        <v>18.5291</v>
      </c>
      <c r="U54" s="0" t="n">
        <v>0.8292</v>
      </c>
      <c r="Y54" s="0" t="n">
        <v>0.803143317521339</v>
      </c>
      <c r="Z54" s="0" t="n">
        <v>-0.0932934921502047</v>
      </c>
    </row>
    <row r="55" customFormat="false" ht="12.75" hidden="false" customHeight="false" outlineLevel="0" collapsed="false">
      <c r="B55" s="0" t="n">
        <v>2.088</v>
      </c>
      <c r="C55" s="0" t="n">
        <v>186.62</v>
      </c>
      <c r="D55" s="0" t="n">
        <v>476.44</v>
      </c>
      <c r="E55" s="0" t="n">
        <v>0.588</v>
      </c>
      <c r="F55" s="0" t="n">
        <v>476.24</v>
      </c>
      <c r="G55" s="0" t="n">
        <v>0.391861246430371</v>
      </c>
      <c r="H55" s="0" t="n">
        <v>0.936847405918202</v>
      </c>
      <c r="I55" s="0" t="n">
        <v>1.59327790122143</v>
      </c>
      <c r="T55" s="0" t="n">
        <v>18.5233</v>
      </c>
      <c r="U55" s="0" t="n">
        <v>0.8316</v>
      </c>
      <c r="Y55" s="0" t="n">
        <v>0.808146549218045</v>
      </c>
      <c r="Z55" s="0" t="n">
        <v>-0.128700856700157</v>
      </c>
    </row>
    <row r="56" customFormat="false" ht="12.75" hidden="false" customHeight="false" outlineLevel="0" collapsed="false">
      <c r="B56" s="0" t="n">
        <v>2.105</v>
      </c>
      <c r="C56" s="0" t="n">
        <v>185.04</v>
      </c>
      <c r="D56" s="0" t="n">
        <v>476.44</v>
      </c>
      <c r="E56" s="0" t="n">
        <v>0.605</v>
      </c>
      <c r="F56" s="0" t="n">
        <v>476.24</v>
      </c>
      <c r="G56" s="0" t="n">
        <v>0.388543591466488</v>
      </c>
      <c r="H56" s="0" t="n">
        <v>0.945349851264336</v>
      </c>
      <c r="I56" s="0" t="n">
        <v>1.562561737627</v>
      </c>
      <c r="T56" s="0" t="n">
        <v>18.5202</v>
      </c>
      <c r="U56" s="0" t="n">
        <v>0.834</v>
      </c>
      <c r="Y56" s="0" t="n">
        <v>0.814689236821431</v>
      </c>
      <c r="Z56" s="0" t="n">
        <v>-0.130660614442905</v>
      </c>
    </row>
    <row r="57" customFormat="false" ht="12.75" hidden="false" customHeight="false" outlineLevel="0" collapsed="false">
      <c r="B57" s="0" t="n">
        <v>2.114</v>
      </c>
      <c r="C57" s="0" t="n">
        <v>182.96</v>
      </c>
      <c r="D57" s="0" t="n">
        <v>474.71</v>
      </c>
      <c r="E57" s="0" t="n">
        <v>0.614</v>
      </c>
      <c r="F57" s="0" t="n">
        <v>474.51</v>
      </c>
      <c r="G57" s="0" t="n">
        <v>0.385576700174917</v>
      </c>
      <c r="H57" s="0" t="n">
        <v>0.953015082787641</v>
      </c>
      <c r="I57" s="0" t="n">
        <v>1.55214182864437</v>
      </c>
      <c r="T57" s="0" t="n">
        <v>18.5212</v>
      </c>
      <c r="U57" s="0" t="n">
        <v>0.8364</v>
      </c>
      <c r="Y57" s="0" t="n">
        <v>0.818153012611458</v>
      </c>
      <c r="Z57" s="0" t="n">
        <v>-0.134862070176183</v>
      </c>
    </row>
    <row r="58" customFormat="false" ht="12.75" hidden="false" customHeight="false" outlineLevel="0" collapsed="false">
      <c r="B58" s="0" t="n">
        <v>2.094</v>
      </c>
      <c r="C58" s="0" t="n">
        <v>177.86</v>
      </c>
      <c r="D58" s="0" t="n">
        <v>476.44</v>
      </c>
      <c r="E58" s="0" t="n">
        <v>0.594</v>
      </c>
      <c r="F58" s="0" t="n">
        <v>476.24</v>
      </c>
      <c r="G58" s="0" t="n">
        <v>0.373467159415421</v>
      </c>
      <c r="H58" s="0" t="n">
        <v>0.984925142718572</v>
      </c>
      <c r="I58" s="0" t="n">
        <v>1.65812313588985</v>
      </c>
      <c r="T58" s="0" t="n">
        <v>18.5243</v>
      </c>
      <c r="U58" s="0" t="n">
        <v>0.8388</v>
      </c>
      <c r="Y58" s="0" t="n">
        <v>0.810455733078064</v>
      </c>
      <c r="Z58" s="0" t="n">
        <v>-0.174469409640508</v>
      </c>
    </row>
    <row r="59" customFormat="false" ht="12.75" hidden="false" customHeight="false" outlineLevel="0" collapsed="false">
      <c r="B59" s="0" t="n">
        <v>2.124</v>
      </c>
      <c r="C59" s="0" t="n">
        <v>176.86</v>
      </c>
      <c r="D59" s="0" t="n">
        <v>476.44</v>
      </c>
      <c r="E59" s="0" t="n">
        <v>0.624</v>
      </c>
      <c r="F59" s="0" t="n">
        <v>476.24</v>
      </c>
      <c r="G59" s="0" t="n">
        <v>0.37136737779271</v>
      </c>
      <c r="H59" s="0" t="n">
        <v>0.990563407186666</v>
      </c>
      <c r="I59" s="0" t="n">
        <v>1.58744135767094</v>
      </c>
      <c r="T59" s="0" t="n">
        <v>18.5258</v>
      </c>
      <c r="U59" s="0" t="n">
        <v>0.8412</v>
      </c>
      <c r="Y59" s="0" t="n">
        <v>0.822001652378156</v>
      </c>
      <c r="Z59" s="0" t="n">
        <v>-0.168561754808511</v>
      </c>
    </row>
    <row r="60" customFormat="false" ht="12.75" hidden="false" customHeight="false" outlineLevel="0" collapsed="false">
      <c r="B60" s="0" t="n">
        <v>2.124</v>
      </c>
      <c r="C60" s="0" t="n">
        <v>176.36</v>
      </c>
      <c r="D60" s="0" t="n">
        <v>476.44</v>
      </c>
      <c r="E60" s="0" t="n">
        <v>0.624</v>
      </c>
      <c r="F60" s="0" t="n">
        <v>476.24</v>
      </c>
      <c r="G60" s="0" t="n">
        <v>0.370317486981354</v>
      </c>
      <c r="H60" s="0" t="n">
        <v>0.993394505665858</v>
      </c>
      <c r="I60" s="0" t="n">
        <v>1.59197837446452</v>
      </c>
      <c r="T60" s="0" t="n">
        <v>18.5243</v>
      </c>
      <c r="U60" s="0" t="n">
        <v>0.8412</v>
      </c>
      <c r="Y60" s="0" t="n">
        <v>0.822001652378156</v>
      </c>
      <c r="Z60" s="0" t="n">
        <v>-0.171392853287703</v>
      </c>
    </row>
    <row r="61" customFormat="false" ht="12.75" hidden="false" customHeight="false" outlineLevel="0" collapsed="false">
      <c r="B61" s="0" t="n">
        <v>2.133</v>
      </c>
      <c r="C61" s="0" t="n">
        <v>175.36</v>
      </c>
      <c r="D61" s="0" t="n">
        <v>476.44</v>
      </c>
      <c r="E61" s="0" t="n">
        <v>0.633</v>
      </c>
      <c r="F61" s="0" t="n">
        <v>476.24</v>
      </c>
      <c r="G61" s="0" t="n">
        <v>0.368217705358643</v>
      </c>
      <c r="H61" s="0" t="n">
        <v>0.999080862037099</v>
      </c>
      <c r="I61" s="0" t="n">
        <v>1.57832679626714</v>
      </c>
      <c r="T61" s="0" t="n">
        <v>18.5223</v>
      </c>
      <c r="U61" s="0" t="n">
        <v>0.8436</v>
      </c>
      <c r="Y61" s="0" t="n">
        <v>0.825465428168183</v>
      </c>
      <c r="Z61" s="0" t="n">
        <v>-0.173615433868916</v>
      </c>
    </row>
    <row r="62" customFormat="false" ht="12.75" hidden="false" customHeight="false" outlineLevel="0" collapsed="false">
      <c r="B62" s="0" t="n">
        <v>2.133</v>
      </c>
      <c r="C62" s="0" t="n">
        <v>174.87</v>
      </c>
      <c r="D62" s="0" t="n">
        <v>476.44</v>
      </c>
      <c r="E62" s="0" t="n">
        <v>0.633</v>
      </c>
      <c r="F62" s="0" t="n">
        <v>476.24</v>
      </c>
      <c r="G62" s="0" t="n">
        <v>0.367188812363514</v>
      </c>
      <c r="H62" s="0" t="n">
        <v>1.0018790248946</v>
      </c>
      <c r="I62" s="0" t="n">
        <v>1.58274727471501</v>
      </c>
      <c r="T62" s="0" t="n">
        <v>18.5272</v>
      </c>
      <c r="U62" s="0" t="n">
        <v>0.8461</v>
      </c>
      <c r="Y62" s="0" t="n">
        <v>0.825465428168183</v>
      </c>
      <c r="Z62" s="0" t="n">
        <v>-0.176413596726416</v>
      </c>
    </row>
    <row r="63" customFormat="false" ht="12.75" hidden="false" customHeight="false" outlineLevel="0" collapsed="false">
      <c r="B63" s="0" t="n">
        <v>2.142</v>
      </c>
      <c r="C63" s="0" t="n">
        <v>175.36</v>
      </c>
      <c r="D63" s="0" t="n">
        <v>476.44</v>
      </c>
      <c r="E63" s="0" t="n">
        <v>0.642</v>
      </c>
      <c r="F63" s="0" t="n">
        <v>476.24</v>
      </c>
      <c r="G63" s="0" t="n">
        <v>0.368217705358643</v>
      </c>
      <c r="H63" s="0" t="n">
        <v>0.999080862037099</v>
      </c>
      <c r="I63" s="0" t="n">
        <v>1.55620071968395</v>
      </c>
      <c r="T63" s="0" t="n">
        <v>18.5383</v>
      </c>
      <c r="U63" s="0" t="n">
        <v>0.8485</v>
      </c>
      <c r="Y63" s="0" t="n">
        <v>0.828929203958211</v>
      </c>
      <c r="Z63" s="0" t="n">
        <v>-0.170151658078888</v>
      </c>
    </row>
    <row r="64" customFormat="false" ht="12.75" hidden="false" customHeight="false" outlineLevel="0" collapsed="false">
      <c r="B64" s="0" t="n">
        <v>2.142</v>
      </c>
      <c r="C64" s="0" t="n">
        <v>175.86</v>
      </c>
      <c r="D64" s="0" t="n">
        <v>476.44</v>
      </c>
      <c r="E64" s="0" t="n">
        <v>0.642</v>
      </c>
      <c r="F64" s="0" t="n">
        <v>476.24</v>
      </c>
      <c r="G64" s="0" t="n">
        <v>0.369267596169998</v>
      </c>
      <c r="H64" s="0" t="n">
        <v>0.996233642025571</v>
      </c>
      <c r="I64" s="0" t="n">
        <v>1.55176579754762</v>
      </c>
      <c r="T64" s="0" t="n">
        <v>18.5526</v>
      </c>
      <c r="U64" s="0" t="n">
        <v>0.8485</v>
      </c>
      <c r="Y64" s="0" t="n">
        <v>0.828929203958211</v>
      </c>
      <c r="Z64" s="0" t="n">
        <v>-0.167304438067361</v>
      </c>
    </row>
    <row r="65" customFormat="false" ht="12.75" hidden="false" customHeight="false" outlineLevel="0" collapsed="false">
      <c r="B65" s="0" t="n">
        <v>2.146</v>
      </c>
      <c r="C65" s="0" t="n">
        <v>175.86</v>
      </c>
      <c r="D65" s="0" t="n">
        <v>476.44</v>
      </c>
      <c r="E65" s="0" t="n">
        <v>0.646</v>
      </c>
      <c r="F65" s="0" t="n">
        <v>476.24</v>
      </c>
      <c r="G65" s="0" t="n">
        <v>0.369267596169998</v>
      </c>
      <c r="H65" s="0" t="n">
        <v>0.996233642025571</v>
      </c>
      <c r="I65" s="0" t="n">
        <v>1.54215734059686</v>
      </c>
      <c r="T65" s="0" t="n">
        <v>18.5632</v>
      </c>
      <c r="U65" s="0" t="n">
        <v>0.8485</v>
      </c>
      <c r="Y65" s="0" t="n">
        <v>0.83046865986489</v>
      </c>
      <c r="Z65" s="0" t="n">
        <v>-0.165764982160682</v>
      </c>
    </row>
    <row r="66" customFormat="false" ht="12.75" hidden="false" customHeight="false" outlineLevel="0" collapsed="false">
      <c r="B66" s="0" t="n">
        <v>2.162</v>
      </c>
      <c r="C66" s="0" t="n">
        <v>175.86</v>
      </c>
      <c r="D66" s="0" t="n">
        <v>476.44</v>
      </c>
      <c r="E66" s="0" t="n">
        <v>0.662</v>
      </c>
      <c r="F66" s="0" t="n">
        <v>476.24</v>
      </c>
      <c r="G66" s="0" t="n">
        <v>0.369267596169998</v>
      </c>
      <c r="H66" s="0" t="n">
        <v>0.996233642025571</v>
      </c>
      <c r="I66" s="0" t="n">
        <v>1.50488465562775</v>
      </c>
      <c r="T66" s="0" t="n">
        <v>18.5692</v>
      </c>
      <c r="U66" s="0" t="n">
        <v>0.8485</v>
      </c>
      <c r="Y66" s="0" t="n">
        <v>0.836626483491605</v>
      </c>
      <c r="Z66" s="0" t="n">
        <v>-0.159607158533966</v>
      </c>
    </row>
    <row r="67" customFormat="false" ht="12.75" hidden="false" customHeight="false" outlineLevel="0" collapsed="false">
      <c r="B67" s="0" t="n">
        <v>2.153</v>
      </c>
      <c r="C67" s="0" t="n">
        <v>176.36</v>
      </c>
      <c r="D67" s="0" t="n">
        <v>476.44</v>
      </c>
      <c r="E67" s="0" t="n">
        <v>0.653</v>
      </c>
      <c r="F67" s="0" t="n">
        <v>476.24</v>
      </c>
      <c r="G67" s="0" t="n">
        <v>0.370317486981354</v>
      </c>
      <c r="H67" s="0" t="n">
        <v>0.993394505665858</v>
      </c>
      <c r="I67" s="0" t="n">
        <v>1.52127795660928</v>
      </c>
      <c r="T67" s="0" t="n">
        <v>18.5734</v>
      </c>
      <c r="U67" s="0" t="n">
        <v>0.8509</v>
      </c>
      <c r="Y67" s="0" t="n">
        <v>0.833162707701578</v>
      </c>
      <c r="Z67" s="0" t="n">
        <v>-0.16023179796428</v>
      </c>
    </row>
    <row r="68" customFormat="false" ht="12.75" hidden="false" customHeight="false" outlineLevel="0" collapsed="false">
      <c r="B68" s="0" t="n">
        <v>2.172</v>
      </c>
      <c r="C68" s="0" t="n">
        <v>176.36</v>
      </c>
      <c r="D68" s="0" t="n">
        <v>476.44</v>
      </c>
      <c r="E68" s="0" t="n">
        <v>0.672</v>
      </c>
      <c r="F68" s="0" t="n">
        <v>476.24</v>
      </c>
      <c r="G68" s="0" t="n">
        <v>0.370317486981354</v>
      </c>
      <c r="H68" s="0" t="n">
        <v>0.993394505665858</v>
      </c>
      <c r="I68" s="0" t="n">
        <v>1.47826563343134</v>
      </c>
      <c r="T68" s="0" t="n">
        <v>18.577</v>
      </c>
      <c r="U68" s="0" t="n">
        <v>0.8509</v>
      </c>
      <c r="Y68" s="0" t="n">
        <v>0.840475123258303</v>
      </c>
      <c r="Z68" s="0" t="n">
        <v>-0.152919382407556</v>
      </c>
    </row>
    <row r="69" customFormat="false" ht="12.75" hidden="false" customHeight="false" outlineLevel="0" collapsed="false">
      <c r="B69" s="0" t="n">
        <v>2.172</v>
      </c>
      <c r="C69" s="0" t="n">
        <v>176.86</v>
      </c>
      <c r="D69" s="0" t="n">
        <v>476.44</v>
      </c>
      <c r="E69" s="0" t="n">
        <v>0.672</v>
      </c>
      <c r="F69" s="0" t="n">
        <v>476.24</v>
      </c>
      <c r="G69" s="0" t="n">
        <v>0.37136737779271</v>
      </c>
      <c r="H69" s="0" t="n">
        <v>0.990563407186666</v>
      </c>
      <c r="I69" s="0" t="n">
        <v>1.47405268926587</v>
      </c>
      <c r="T69" s="0" t="n">
        <v>18.5867</v>
      </c>
      <c r="U69" s="0" t="n">
        <v>0.8534</v>
      </c>
      <c r="Y69" s="0" t="n">
        <v>0.840475123258303</v>
      </c>
      <c r="Z69" s="0" t="n">
        <v>-0.150088283928364</v>
      </c>
    </row>
    <row r="70" customFormat="false" ht="12.75" hidden="false" customHeight="false" outlineLevel="0" collapsed="false">
      <c r="B70" s="0" t="n">
        <v>2.172</v>
      </c>
      <c r="C70" s="0" t="n">
        <v>176.36</v>
      </c>
      <c r="D70" s="0" t="n">
        <v>474.71</v>
      </c>
      <c r="E70" s="0" t="n">
        <v>0.672</v>
      </c>
      <c r="F70" s="0" t="n">
        <v>474.51</v>
      </c>
      <c r="G70" s="0" t="n">
        <v>0.371667615013382</v>
      </c>
      <c r="H70" s="0" t="n">
        <v>0.98975526969389</v>
      </c>
      <c r="I70" s="0" t="n">
        <v>1.47285010371115</v>
      </c>
      <c r="T70" s="0" t="n">
        <v>18.6022</v>
      </c>
      <c r="U70" s="0" t="n">
        <v>0.8558</v>
      </c>
      <c r="Y70" s="0" t="n">
        <v>0.840475123258303</v>
      </c>
      <c r="Z70" s="0" t="n">
        <v>-0.149280146435587</v>
      </c>
    </row>
    <row r="71" customFormat="false" ht="12.75" hidden="false" customHeight="false" outlineLevel="0" collapsed="false">
      <c r="B71" s="0" t="n">
        <v>2.181</v>
      </c>
      <c r="C71" s="0" t="n">
        <v>176.36</v>
      </c>
      <c r="D71" s="0" t="n">
        <v>476.44</v>
      </c>
      <c r="E71" s="0" t="n">
        <v>0.681</v>
      </c>
      <c r="F71" s="0" t="n">
        <v>476.24</v>
      </c>
      <c r="G71" s="0" t="n">
        <v>0.370317486981354</v>
      </c>
      <c r="H71" s="0" t="n">
        <v>0.993394505665858</v>
      </c>
      <c r="I71" s="0" t="n">
        <v>1.45872908320978</v>
      </c>
      <c r="T71" s="0" t="n">
        <v>18.6219</v>
      </c>
      <c r="U71" s="0" t="n">
        <v>0.8558</v>
      </c>
      <c r="Y71" s="0" t="n">
        <v>0.84393889904833</v>
      </c>
      <c r="Z71" s="0" t="n">
        <v>-0.149455606617528</v>
      </c>
    </row>
    <row r="72" customFormat="false" ht="12.75" hidden="false" customHeight="false" outlineLevel="0" collapsed="false">
      <c r="B72" s="0" t="n">
        <v>2.181</v>
      </c>
      <c r="C72" s="0" t="n">
        <v>176.36</v>
      </c>
      <c r="D72" s="0" t="n">
        <v>474.71</v>
      </c>
      <c r="E72" s="0" t="n">
        <v>0.681</v>
      </c>
      <c r="F72" s="0" t="n">
        <v>474.51</v>
      </c>
      <c r="G72" s="0" t="n">
        <v>0.371667615013382</v>
      </c>
      <c r="H72" s="0" t="n">
        <v>0.98975526969389</v>
      </c>
      <c r="I72" s="0" t="n">
        <v>1.45338512436695</v>
      </c>
      <c r="T72" s="0" t="n">
        <v>18.6426</v>
      </c>
      <c r="U72" s="0" t="n">
        <v>0.8558</v>
      </c>
      <c r="Y72" s="0" t="n">
        <v>0.84393889904833</v>
      </c>
      <c r="Z72" s="0" t="n">
        <v>-0.14581637064556</v>
      </c>
    </row>
    <row r="73" customFormat="false" ht="12.75" hidden="false" customHeight="false" outlineLevel="0" collapsed="false">
      <c r="B73" s="0" t="n">
        <v>2.181</v>
      </c>
      <c r="C73" s="0" t="n">
        <v>177.86</v>
      </c>
      <c r="D73" s="0" t="n">
        <v>476.44</v>
      </c>
      <c r="E73" s="0" t="n">
        <v>0.681</v>
      </c>
      <c r="F73" s="0" t="n">
        <v>476.24</v>
      </c>
      <c r="G73" s="0" t="n">
        <v>0.373467159415421</v>
      </c>
      <c r="H73" s="0" t="n">
        <v>0.984925142718572</v>
      </c>
      <c r="I73" s="0" t="n">
        <v>1.44629242689952</v>
      </c>
      <c r="T73" s="0" t="n">
        <v>18.6605</v>
      </c>
      <c r="U73" s="0" t="n">
        <v>0.8558</v>
      </c>
      <c r="Y73" s="0" t="n">
        <v>0.84393889904833</v>
      </c>
      <c r="Z73" s="0" t="n">
        <v>-0.140986243670242</v>
      </c>
    </row>
    <row r="74" customFormat="false" ht="12.75" hidden="false" customHeight="false" outlineLevel="0" collapsed="false">
      <c r="B74" s="0" t="n">
        <v>2.19</v>
      </c>
      <c r="C74" s="0" t="n">
        <v>179.88</v>
      </c>
      <c r="D74" s="0" t="n">
        <v>474.71</v>
      </c>
      <c r="E74" s="0" t="n">
        <v>0.69</v>
      </c>
      <c r="F74" s="0" t="n">
        <v>474.51</v>
      </c>
      <c r="G74" s="0" t="n">
        <v>0.379085793766201</v>
      </c>
      <c r="H74" s="0" t="n">
        <v>0.969992669528266</v>
      </c>
      <c r="I74" s="0" t="n">
        <v>1.4057864775772</v>
      </c>
      <c r="T74" s="0" t="n">
        <v>18.6756</v>
      </c>
      <c r="U74" s="0" t="n">
        <v>0.8534</v>
      </c>
      <c r="Y74" s="0" t="n">
        <v>0.847402674838358</v>
      </c>
      <c r="Z74" s="0" t="n">
        <v>-0.122589994689909</v>
      </c>
    </row>
    <row r="75" customFormat="false" ht="12.75" hidden="false" customHeight="false" outlineLevel="0" collapsed="false">
      <c r="B75" s="0" t="n">
        <v>2.185</v>
      </c>
      <c r="C75" s="0" t="n">
        <v>179.88</v>
      </c>
      <c r="D75" s="0" t="n">
        <v>476.44</v>
      </c>
      <c r="E75" s="0" t="n">
        <v>0.685</v>
      </c>
      <c r="F75" s="0" t="n">
        <v>476.24</v>
      </c>
      <c r="G75" s="0" t="n">
        <v>0.377708718293298</v>
      </c>
      <c r="H75" s="0" t="n">
        <v>0.973631905500235</v>
      </c>
      <c r="I75" s="0" t="n">
        <v>1.42136044598574</v>
      </c>
      <c r="T75" s="0" t="n">
        <v>18.6877</v>
      </c>
      <c r="U75" s="0" t="n">
        <v>0.8534</v>
      </c>
      <c r="Y75" s="0" t="n">
        <v>0.845478354955009</v>
      </c>
      <c r="Z75" s="0" t="n">
        <v>-0.128153550545226</v>
      </c>
    </row>
    <row r="76" customFormat="false" ht="12.75" hidden="false" customHeight="false" outlineLevel="0" collapsed="false">
      <c r="B76" s="0" t="n">
        <v>2.21</v>
      </c>
      <c r="C76" s="0" t="n">
        <v>180.91</v>
      </c>
      <c r="D76" s="0" t="n">
        <v>474.71</v>
      </c>
      <c r="E76" s="0" t="n">
        <v>0.71</v>
      </c>
      <c r="F76" s="0" t="n">
        <v>474.51</v>
      </c>
      <c r="G76" s="0" t="n">
        <v>0.381256454026259</v>
      </c>
      <c r="H76" s="0" t="n">
        <v>0.964282961757922</v>
      </c>
      <c r="I76" s="0" t="n">
        <v>1.35814501656045</v>
      </c>
      <c r="T76" s="0" t="n">
        <v>18.6971</v>
      </c>
      <c r="U76" s="0" t="n">
        <v>0.8534</v>
      </c>
      <c r="Y76" s="0" t="n">
        <v>0.855099954371752</v>
      </c>
      <c r="Z76" s="0" t="n">
        <v>-0.10918300738617</v>
      </c>
    </row>
    <row r="77" customFormat="false" ht="12.75" hidden="false" customHeight="false" outlineLevel="0" collapsed="false">
      <c r="B77" s="0" t="n">
        <v>2.21</v>
      </c>
      <c r="C77" s="0" t="n">
        <v>181.93</v>
      </c>
      <c r="D77" s="0" t="n">
        <v>476.44</v>
      </c>
      <c r="E77" s="0" t="n">
        <v>0.71</v>
      </c>
      <c r="F77" s="0" t="n">
        <v>476.24</v>
      </c>
      <c r="G77" s="0" t="n">
        <v>0.382013270619856</v>
      </c>
      <c r="H77" s="0" t="n">
        <v>0.962299870409153</v>
      </c>
      <c r="I77" s="0" t="n">
        <v>1.35535193015374</v>
      </c>
      <c r="T77" s="0" t="n">
        <v>18.7043</v>
      </c>
      <c r="U77" s="0" t="n">
        <v>0.8558</v>
      </c>
      <c r="Y77" s="0" t="n">
        <v>0.855099954371752</v>
      </c>
      <c r="Z77" s="0" t="n">
        <v>-0.107199916037401</v>
      </c>
    </row>
    <row r="78" customFormat="false" ht="12.75" hidden="false" customHeight="false" outlineLevel="0" collapsed="false">
      <c r="B78" s="0" t="n">
        <v>2.22</v>
      </c>
      <c r="C78" s="0" t="n">
        <v>182.45</v>
      </c>
      <c r="D78" s="0" t="n">
        <v>474.71</v>
      </c>
      <c r="E78" s="0" t="n">
        <v>0.72</v>
      </c>
      <c r="F78" s="0" t="n">
        <v>474.51</v>
      </c>
      <c r="G78" s="0" t="n">
        <v>0.384501907230617</v>
      </c>
      <c r="H78" s="0" t="n">
        <v>0.955806469443556</v>
      </c>
      <c r="I78" s="0" t="n">
        <v>1.32750898533827</v>
      </c>
      <c r="T78" s="0" t="n">
        <v>18.7098</v>
      </c>
      <c r="U78" s="0" t="n">
        <v>0.8583</v>
      </c>
      <c r="Y78" s="0" t="n">
        <v>0.85894859413845</v>
      </c>
      <c r="Z78" s="0" t="n">
        <v>-0.0968578753051065</v>
      </c>
    </row>
    <row r="79" customFormat="false" ht="12.75" hidden="false" customHeight="false" outlineLevel="0" collapsed="false">
      <c r="B79" s="0" t="n">
        <v>2.22</v>
      </c>
      <c r="C79" s="0" t="n">
        <v>182.96</v>
      </c>
      <c r="D79" s="0" t="n">
        <v>476.44</v>
      </c>
      <c r="E79" s="0" t="n">
        <v>0.72</v>
      </c>
      <c r="F79" s="0" t="n">
        <v>476.24</v>
      </c>
      <c r="G79" s="0" t="n">
        <v>0.384176045691248</v>
      </c>
      <c r="H79" s="0" t="n">
        <v>0.95665431875961</v>
      </c>
      <c r="I79" s="0" t="n">
        <v>1.32868655383279</v>
      </c>
      <c r="T79" s="0" t="n">
        <v>18.7134</v>
      </c>
      <c r="U79" s="0" t="n">
        <v>0.8633</v>
      </c>
      <c r="Y79" s="0" t="n">
        <v>0.85894859413845</v>
      </c>
      <c r="Z79" s="0" t="n">
        <v>-0.0977057246211601</v>
      </c>
    </row>
    <row r="80" customFormat="false" ht="12.75" hidden="false" customHeight="false" outlineLevel="0" collapsed="false">
      <c r="B80" s="0" t="n">
        <v>2.23</v>
      </c>
      <c r="C80" s="0" t="n">
        <v>184.52</v>
      </c>
      <c r="D80" s="0" t="n">
        <v>476.44</v>
      </c>
      <c r="E80" s="0" t="n">
        <v>0.73</v>
      </c>
      <c r="F80" s="0" t="n">
        <v>476.24</v>
      </c>
      <c r="G80" s="0" t="n">
        <v>0.387451705022678</v>
      </c>
      <c r="H80" s="0" t="n">
        <v>0.948164010320308</v>
      </c>
      <c r="I80" s="0" t="n">
        <v>1.29885480865796</v>
      </c>
      <c r="T80" s="0" t="n">
        <v>18.7167</v>
      </c>
      <c r="U80" s="0" t="n">
        <v>0.8657</v>
      </c>
      <c r="Y80" s="0" t="n">
        <v>0.862797233905147</v>
      </c>
      <c r="Z80" s="0" t="n">
        <v>-0.0853667764151616</v>
      </c>
    </row>
    <row r="81" customFormat="false" ht="12.75" hidden="false" customHeight="false" outlineLevel="0" collapsed="false">
      <c r="B81" s="0" t="n">
        <v>2.24</v>
      </c>
      <c r="C81" s="0" t="n">
        <v>185.04</v>
      </c>
      <c r="D81" s="0" t="n">
        <v>476.44</v>
      </c>
      <c r="E81" s="0" t="n">
        <v>0.74</v>
      </c>
      <c r="F81" s="0" t="n">
        <v>476.24</v>
      </c>
      <c r="G81" s="0" t="n">
        <v>0.388543591466488</v>
      </c>
      <c r="H81" s="0" t="n">
        <v>0.945349851264336</v>
      </c>
      <c r="I81" s="0" t="n">
        <v>1.27749979900586</v>
      </c>
      <c r="T81" s="0" t="n">
        <v>18.7195</v>
      </c>
      <c r="U81" s="0" t="n">
        <v>0.8707</v>
      </c>
      <c r="Y81" s="0" t="n">
        <v>0.866645873671844</v>
      </c>
      <c r="Z81" s="0" t="n">
        <v>-0.0787039775924918</v>
      </c>
    </row>
    <row r="82" customFormat="false" ht="12.75" hidden="false" customHeight="false" outlineLevel="0" collapsed="false">
      <c r="B82" s="0" t="n">
        <v>2.249</v>
      </c>
      <c r="C82" s="0" t="n">
        <v>184.52</v>
      </c>
      <c r="D82" s="0" t="n">
        <v>476.44</v>
      </c>
      <c r="E82" s="0" t="n">
        <v>0.749</v>
      </c>
      <c r="F82" s="0" t="n">
        <v>476.24</v>
      </c>
      <c r="G82" s="0" t="n">
        <v>0.387451705022678</v>
      </c>
      <c r="H82" s="0" t="n">
        <v>0.948164010320308</v>
      </c>
      <c r="I82" s="0" t="n">
        <v>1.26590655583486</v>
      </c>
      <c r="T82" s="0" t="n">
        <v>18.7215</v>
      </c>
      <c r="U82" s="0" t="n">
        <v>0.8757</v>
      </c>
      <c r="Y82" s="0" t="n">
        <v>0.870109649461872</v>
      </c>
      <c r="Z82" s="0" t="n">
        <v>-0.0780543608584368</v>
      </c>
    </row>
    <row r="83" customFormat="false" ht="12.75" hidden="false" customHeight="false" outlineLevel="0" collapsed="false">
      <c r="B83" s="0" t="n">
        <v>2.258</v>
      </c>
      <c r="C83" s="0" t="n">
        <v>181.93</v>
      </c>
      <c r="D83" s="0" t="n">
        <v>476.44</v>
      </c>
      <c r="E83" s="0" t="n">
        <v>0.758</v>
      </c>
      <c r="F83" s="0" t="n">
        <v>476.24</v>
      </c>
      <c r="G83" s="0" t="n">
        <v>0.382013270619856</v>
      </c>
      <c r="H83" s="0" t="n">
        <v>0.962299870409153</v>
      </c>
      <c r="I83" s="0" t="n">
        <v>1.26952489499888</v>
      </c>
      <c r="T83" s="0" t="n">
        <v>18.7236</v>
      </c>
      <c r="U83" s="0" t="n">
        <v>0.8808</v>
      </c>
      <c r="Y83" s="0" t="n">
        <v>0.873573425251899</v>
      </c>
      <c r="Z83" s="0" t="n">
        <v>-0.0887264451572538</v>
      </c>
    </row>
    <row r="84" customFormat="false" ht="12.75" hidden="false" customHeight="false" outlineLevel="0" collapsed="false">
      <c r="B84" s="0" t="n">
        <v>2.258</v>
      </c>
      <c r="C84" s="0" t="n">
        <v>180.91</v>
      </c>
      <c r="D84" s="0" t="n">
        <v>476.44</v>
      </c>
      <c r="E84" s="0" t="n">
        <v>0.758</v>
      </c>
      <c r="F84" s="0" t="n">
        <v>476.24</v>
      </c>
      <c r="G84" s="0" t="n">
        <v>0.37987149336469</v>
      </c>
      <c r="H84" s="0" t="n">
        <v>0.967922197729891</v>
      </c>
      <c r="I84" s="0" t="n">
        <v>1.27694221336397</v>
      </c>
      <c r="T84" s="0" t="n">
        <v>18.7252</v>
      </c>
      <c r="U84" s="0" t="n">
        <v>0.8833</v>
      </c>
      <c r="Y84" s="0" t="n">
        <v>0.873573425251899</v>
      </c>
      <c r="Z84" s="0" t="n">
        <v>-0.0943487724779915</v>
      </c>
    </row>
    <row r="85" customFormat="false" ht="12.75" hidden="false" customHeight="false" outlineLevel="0" collapsed="false">
      <c r="B85" s="0" t="n">
        <v>2.269</v>
      </c>
      <c r="C85" s="0" t="n">
        <v>180.39</v>
      </c>
      <c r="D85" s="0" t="n">
        <v>476.44</v>
      </c>
      <c r="E85" s="0" t="n">
        <v>0.769</v>
      </c>
      <c r="F85" s="0" t="n">
        <v>476.24</v>
      </c>
      <c r="G85" s="0" t="n">
        <v>0.37877960692088</v>
      </c>
      <c r="H85" s="0" t="n">
        <v>0.970800693861822</v>
      </c>
      <c r="I85" s="0" t="n">
        <v>1.26241962790874</v>
      </c>
      <c r="T85" s="0" t="n">
        <v>18.7265</v>
      </c>
      <c r="U85" s="0" t="n">
        <v>0.8859</v>
      </c>
      <c r="Y85" s="0" t="n">
        <v>0.877806928995266</v>
      </c>
      <c r="Z85" s="0" t="n">
        <v>-0.0929937648665556</v>
      </c>
    </row>
    <row r="86" customFormat="false" ht="12.75" hidden="false" customHeight="false" outlineLevel="0" collapsed="false">
      <c r="B86" s="0" t="n">
        <v>2.282</v>
      </c>
      <c r="C86" s="0" t="n">
        <v>178.87</v>
      </c>
      <c r="D86" s="0" t="n">
        <v>474.71</v>
      </c>
      <c r="E86" s="0" t="n">
        <v>0.782</v>
      </c>
      <c r="F86" s="0" t="n">
        <v>474.51</v>
      </c>
      <c r="G86" s="0" t="n">
        <v>0.376957282249057</v>
      </c>
      <c r="H86" s="0" t="n">
        <v>0.975623346070287</v>
      </c>
      <c r="I86" s="0" t="n">
        <v>1.24760018679065</v>
      </c>
      <c r="T86" s="0" t="n">
        <v>18.7281</v>
      </c>
      <c r="U86" s="0" t="n">
        <v>0.8884</v>
      </c>
      <c r="Y86" s="0" t="n">
        <v>0.882810160691973</v>
      </c>
      <c r="Z86" s="0" t="n">
        <v>-0.092813185378314</v>
      </c>
    </row>
    <row r="87" customFormat="false" ht="12.75" hidden="false" customHeight="false" outlineLevel="0" collapsed="false">
      <c r="B87" s="0" t="n">
        <v>2.297</v>
      </c>
      <c r="C87" s="0" t="n">
        <v>178.37</v>
      </c>
      <c r="D87" s="0" t="n">
        <v>476.44</v>
      </c>
      <c r="E87" s="0" t="n">
        <v>0.797</v>
      </c>
      <c r="F87" s="0" t="n">
        <v>476.24</v>
      </c>
      <c r="G87" s="0" t="n">
        <v>0.374538048043004</v>
      </c>
      <c r="H87" s="0" t="n">
        <v>0.982061822300548</v>
      </c>
      <c r="I87" s="0" t="n">
        <v>1.23219802045238</v>
      </c>
      <c r="T87" s="0" t="n">
        <v>18.7299</v>
      </c>
      <c r="U87" s="0" t="n">
        <v>0.891</v>
      </c>
      <c r="Y87" s="0" t="n">
        <v>0.888583120342019</v>
      </c>
      <c r="Z87" s="0" t="n">
        <v>-0.0934787019585289</v>
      </c>
    </row>
    <row r="88" customFormat="false" ht="12.75" hidden="false" customHeight="false" outlineLevel="0" collapsed="false">
      <c r="B88" s="0" t="n">
        <v>2.308</v>
      </c>
      <c r="C88" s="0" t="n">
        <v>177.86</v>
      </c>
      <c r="D88" s="0" t="n">
        <v>474.71</v>
      </c>
      <c r="E88" s="0" t="n">
        <v>0.808</v>
      </c>
      <c r="F88" s="0" t="n">
        <v>474.51</v>
      </c>
      <c r="G88" s="0" t="n">
        <v>0.374828770731913</v>
      </c>
      <c r="H88" s="0" t="n">
        <v>0.981285906746603</v>
      </c>
      <c r="I88" s="0" t="n">
        <v>1.21446275587451</v>
      </c>
      <c r="T88" s="0" t="n">
        <v>18.7317</v>
      </c>
      <c r="U88" s="0" t="n">
        <v>0.8935</v>
      </c>
      <c r="Y88" s="0" t="n">
        <v>0.892816624085386</v>
      </c>
      <c r="Z88" s="0" t="n">
        <v>-0.0884692826612177</v>
      </c>
    </row>
    <row r="89" customFormat="false" ht="12.75" hidden="false" customHeight="false" outlineLevel="0" collapsed="false">
      <c r="B89" s="0" t="n">
        <v>2.317</v>
      </c>
      <c r="C89" s="0" t="n">
        <v>176.36</v>
      </c>
      <c r="D89" s="0" t="n">
        <v>476.44</v>
      </c>
      <c r="E89" s="0" t="n">
        <v>0.817</v>
      </c>
      <c r="F89" s="0" t="n">
        <v>476.24</v>
      </c>
      <c r="G89" s="0" t="n">
        <v>0.370317486981354</v>
      </c>
      <c r="H89" s="0" t="n">
        <v>0.993394505665858</v>
      </c>
      <c r="I89" s="0" t="n">
        <v>1.21590514769383</v>
      </c>
      <c r="T89" s="0" t="n">
        <v>18.7329</v>
      </c>
      <c r="U89" s="0" t="n">
        <v>0.8961</v>
      </c>
      <c r="Y89" s="0" t="n">
        <v>0.896280399875413</v>
      </c>
      <c r="Z89" s="0" t="n">
        <v>-0.0971141057904448</v>
      </c>
    </row>
    <row r="90" customFormat="false" ht="12.75" hidden="false" customHeight="false" outlineLevel="0" collapsed="false">
      <c r="B90" s="0" t="n">
        <v>2.326</v>
      </c>
      <c r="C90" s="0" t="n">
        <v>175.86</v>
      </c>
      <c r="D90" s="0" t="n">
        <v>476.44</v>
      </c>
      <c r="E90" s="0" t="n">
        <v>0.826</v>
      </c>
      <c r="F90" s="0" t="n">
        <v>476.24</v>
      </c>
      <c r="G90" s="0" t="n">
        <v>0.369267596169998</v>
      </c>
      <c r="H90" s="0" t="n">
        <v>0.996233642025571</v>
      </c>
      <c r="I90" s="0" t="n">
        <v>1.20609399760965</v>
      </c>
      <c r="T90" s="0" t="n">
        <v>18.7338</v>
      </c>
      <c r="U90" s="0" t="n">
        <v>0.8961</v>
      </c>
      <c r="Y90" s="0" t="n">
        <v>0.899744175665441</v>
      </c>
      <c r="Z90" s="0" t="n">
        <v>-0.0964894663601303</v>
      </c>
    </row>
    <row r="91" customFormat="false" ht="12.75" hidden="false" customHeight="false" outlineLevel="0" collapsed="false">
      <c r="B91" s="0" t="n">
        <v>2.336</v>
      </c>
      <c r="C91" s="0" t="n">
        <v>175.36</v>
      </c>
      <c r="D91" s="0" t="n">
        <v>476.44</v>
      </c>
      <c r="E91" s="0" t="n">
        <v>0.836</v>
      </c>
      <c r="F91" s="0" t="n">
        <v>476.24</v>
      </c>
      <c r="G91" s="0" t="n">
        <v>0.368217705358643</v>
      </c>
      <c r="H91" s="0" t="n">
        <v>0.999080862037099</v>
      </c>
      <c r="I91" s="0" t="n">
        <v>1.19507280147978</v>
      </c>
      <c r="T91" s="0" t="n">
        <v>18.7349</v>
      </c>
      <c r="U91" s="0" t="n">
        <v>0.8987</v>
      </c>
      <c r="Y91" s="0" t="n">
        <v>0.903592815432138</v>
      </c>
      <c r="Z91" s="0" t="n">
        <v>-0.0954880466049608</v>
      </c>
    </row>
    <row r="92" customFormat="false" ht="12.75" hidden="false" customHeight="false" outlineLevel="0" collapsed="false">
      <c r="B92" s="0" t="n">
        <v>2.356</v>
      </c>
      <c r="C92" s="0" t="n">
        <v>173.88</v>
      </c>
      <c r="D92" s="0" t="n">
        <v>476.44</v>
      </c>
      <c r="E92" s="0" t="n">
        <v>0.856</v>
      </c>
      <c r="F92" s="0" t="n">
        <v>476.24</v>
      </c>
      <c r="G92" s="0" t="n">
        <v>0.36511002855703</v>
      </c>
      <c r="H92" s="0" t="n">
        <v>1.00755645914129</v>
      </c>
      <c r="I92" s="0" t="n">
        <v>1.17705193824918</v>
      </c>
      <c r="T92" s="0" t="n">
        <v>18.7357</v>
      </c>
      <c r="U92" s="0" t="n">
        <v>0.8987</v>
      </c>
      <c r="Y92" s="0" t="n">
        <v>0.911290094965533</v>
      </c>
      <c r="Z92" s="0" t="n">
        <v>-0.0962663641757613</v>
      </c>
    </row>
    <row r="93" customFormat="false" ht="12.75" hidden="false" customHeight="false" outlineLevel="0" collapsed="false">
      <c r="B93" s="0" t="n">
        <v>2.375</v>
      </c>
      <c r="C93" s="0" t="n">
        <v>172.9</v>
      </c>
      <c r="D93" s="0" t="n">
        <v>476.44</v>
      </c>
      <c r="E93" s="0" t="n">
        <v>0.875</v>
      </c>
      <c r="F93" s="0" t="n">
        <v>476.24</v>
      </c>
      <c r="G93" s="0" t="n">
        <v>0.363052242566773</v>
      </c>
      <c r="H93" s="0" t="n">
        <v>1.01320847221596</v>
      </c>
      <c r="I93" s="0" t="n">
        <v>1.15795253967539</v>
      </c>
      <c r="T93" s="0" t="n">
        <v>18.7367</v>
      </c>
      <c r="U93" s="0" t="n">
        <v>0.9038</v>
      </c>
      <c r="Y93" s="0" t="n">
        <v>0.918602510522258</v>
      </c>
      <c r="Z93" s="0" t="n">
        <v>-0.0946059616937047</v>
      </c>
    </row>
    <row r="94" customFormat="false" ht="12.75" hidden="false" customHeight="false" outlineLevel="0" collapsed="false">
      <c r="B94" s="0" t="n">
        <v>2.375</v>
      </c>
      <c r="C94" s="0" t="n">
        <v>172.9</v>
      </c>
      <c r="D94" s="0" t="n">
        <v>476.44</v>
      </c>
      <c r="E94" s="0" t="n">
        <v>0.875</v>
      </c>
      <c r="F94" s="0" t="n">
        <v>476.24</v>
      </c>
      <c r="G94" s="0" t="n">
        <v>0.363052242566773</v>
      </c>
      <c r="H94" s="0" t="n">
        <v>1.01320847221596</v>
      </c>
      <c r="I94" s="0" t="n">
        <v>1.15795253967539</v>
      </c>
      <c r="T94" s="0" t="n">
        <v>18.7372</v>
      </c>
      <c r="U94" s="0" t="n">
        <v>0.9038</v>
      </c>
      <c r="Y94" s="0" t="n">
        <v>0.918602510522258</v>
      </c>
      <c r="Z94" s="0" t="n">
        <v>-0.0946059616937047</v>
      </c>
    </row>
    <row r="95" customFormat="false" ht="12.75" hidden="false" customHeight="false" outlineLevel="0" collapsed="false">
      <c r="B95" s="0" t="n">
        <v>2.424</v>
      </c>
      <c r="C95" s="0" t="n">
        <v>172.41</v>
      </c>
      <c r="D95" s="0" t="n">
        <v>476.44</v>
      </c>
      <c r="E95" s="0" t="n">
        <v>0.924</v>
      </c>
      <c r="F95" s="0" t="n">
        <v>476.24</v>
      </c>
      <c r="G95" s="0" t="n">
        <v>0.362023349571645</v>
      </c>
      <c r="H95" s="0" t="n">
        <v>1.01604650353835</v>
      </c>
      <c r="I95" s="0" t="n">
        <v>1.09961742807181</v>
      </c>
      <c r="T95" s="0" t="n">
        <v>18.7379</v>
      </c>
      <c r="U95" s="0" t="n">
        <v>0.9064</v>
      </c>
      <c r="Y95" s="0" t="n">
        <v>0.937460845379074</v>
      </c>
      <c r="Z95" s="0" t="n">
        <v>-0.0785856581592752</v>
      </c>
    </row>
    <row r="96" customFormat="false" ht="12.75" hidden="false" customHeight="false" outlineLevel="0" collapsed="false">
      <c r="B96" s="0" t="n">
        <v>2.424</v>
      </c>
      <c r="C96" s="0" t="n">
        <v>171.93</v>
      </c>
      <c r="D96" s="0" t="n">
        <v>476.44</v>
      </c>
      <c r="E96" s="0" t="n">
        <v>0.924</v>
      </c>
      <c r="F96" s="0" t="n">
        <v>476.24</v>
      </c>
      <c r="G96" s="0" t="n">
        <v>0.361015454392743</v>
      </c>
      <c r="H96" s="0" t="n">
        <v>1.01883444731842</v>
      </c>
      <c r="I96" s="0" t="n">
        <v>1.10263468324504</v>
      </c>
      <c r="T96" s="0" t="n">
        <v>18.7387</v>
      </c>
      <c r="U96" s="0" t="n">
        <v>0.9064</v>
      </c>
      <c r="Y96" s="0" t="n">
        <v>0.937460845379074</v>
      </c>
      <c r="Z96" s="0" t="n">
        <v>-0.0813736019393421</v>
      </c>
    </row>
    <row r="97" customFormat="false" ht="12.75" hidden="false" customHeight="false" outlineLevel="0" collapsed="false">
      <c r="B97" s="0" t="n">
        <v>2.433</v>
      </c>
      <c r="C97" s="0" t="n">
        <v>171.93</v>
      </c>
      <c r="D97" s="0" t="n">
        <v>476.44</v>
      </c>
      <c r="E97" s="0" t="n">
        <v>0.933</v>
      </c>
      <c r="F97" s="0" t="n">
        <v>476.24</v>
      </c>
      <c r="G97" s="0" t="n">
        <v>0.361015454392743</v>
      </c>
      <c r="H97" s="0" t="n">
        <v>1.01883444731842</v>
      </c>
      <c r="I97" s="0" t="n">
        <v>1.09199833581824</v>
      </c>
      <c r="T97" s="0" t="n">
        <v>18.7395</v>
      </c>
      <c r="U97" s="0" t="n">
        <v>0.9064</v>
      </c>
      <c r="Y97" s="0" t="n">
        <v>0.940924621169102</v>
      </c>
      <c r="Z97" s="0" t="n">
        <v>-0.0779098261493145</v>
      </c>
    </row>
    <row r="98" customFormat="false" ht="12.75" hidden="false" customHeight="false" outlineLevel="0" collapsed="false">
      <c r="B98" s="0" t="n">
        <v>2.452</v>
      </c>
      <c r="C98" s="0" t="n">
        <v>171.93</v>
      </c>
      <c r="D98" s="0" t="n">
        <v>476.44</v>
      </c>
      <c r="E98" s="0" t="n">
        <v>0.952</v>
      </c>
      <c r="F98" s="0" t="n">
        <v>476.24</v>
      </c>
      <c r="G98" s="0" t="n">
        <v>0.361015454392743</v>
      </c>
      <c r="H98" s="0" t="n">
        <v>1.01883444731842</v>
      </c>
      <c r="I98" s="0" t="n">
        <v>1.07020425138489</v>
      </c>
      <c r="T98" s="0" t="n">
        <v>18.7402</v>
      </c>
      <c r="U98" s="0" t="n">
        <v>0.909</v>
      </c>
      <c r="Y98" s="0" t="n">
        <v>0.948237036725827</v>
      </c>
      <c r="Z98" s="0" t="n">
        <v>-0.0705974105925896</v>
      </c>
    </row>
    <row r="99" customFormat="false" ht="12.75" hidden="false" customHeight="false" outlineLevel="0" collapsed="false">
      <c r="B99" s="0" t="n">
        <v>2.461</v>
      </c>
      <c r="C99" s="0" t="n">
        <v>171.44</v>
      </c>
      <c r="D99" s="0" t="n">
        <v>476.44</v>
      </c>
      <c r="E99" s="0" t="n">
        <v>0.961</v>
      </c>
      <c r="F99" s="0" t="n">
        <v>476.24</v>
      </c>
      <c r="G99" s="0" t="n">
        <v>0.359986561397615</v>
      </c>
      <c r="H99" s="0" t="n">
        <v>1.02168851320474</v>
      </c>
      <c r="I99" s="0" t="n">
        <v>1.06315141852731</v>
      </c>
      <c r="T99" s="0" t="n">
        <v>18.7408</v>
      </c>
      <c r="U99" s="0" t="n">
        <v>0.9116</v>
      </c>
      <c r="Y99" s="0" t="n">
        <v>0.951700812515854</v>
      </c>
      <c r="Z99" s="0" t="n">
        <v>-0.0699877006888865</v>
      </c>
    </row>
    <row r="100" customFormat="false" ht="12.75" hidden="false" customHeight="false" outlineLevel="0" collapsed="false">
      <c r="B100" s="0" t="n">
        <v>2.461</v>
      </c>
      <c r="C100" s="0" t="n">
        <v>171.44</v>
      </c>
      <c r="D100" s="0" t="n">
        <v>476.44</v>
      </c>
      <c r="E100" s="0" t="n">
        <v>0.961</v>
      </c>
      <c r="F100" s="0" t="n">
        <v>476.24</v>
      </c>
      <c r="G100" s="0" t="n">
        <v>0.359986561397615</v>
      </c>
      <c r="H100" s="0" t="n">
        <v>1.02168851320474</v>
      </c>
      <c r="I100" s="0" t="n">
        <v>1.06315141852731</v>
      </c>
      <c r="T100" s="0" t="n">
        <v>18.7416</v>
      </c>
      <c r="U100" s="0" t="n">
        <v>0.9116</v>
      </c>
      <c r="Y100" s="0" t="n">
        <v>0.951700812515854</v>
      </c>
      <c r="Z100" s="0" t="n">
        <v>-0.0699877006888865</v>
      </c>
    </row>
    <row r="101" customFormat="false" ht="12.75" hidden="false" customHeight="false" outlineLevel="0" collapsed="false">
      <c r="B101" s="0" t="n">
        <v>2.494</v>
      </c>
      <c r="C101" s="0" t="n">
        <v>169.99</v>
      </c>
      <c r="D101" s="0" t="n">
        <v>476.44</v>
      </c>
      <c r="E101" s="0" t="n">
        <v>0.994</v>
      </c>
      <c r="F101" s="0" t="n">
        <v>476.24</v>
      </c>
      <c r="G101" s="0" t="n">
        <v>0.356941878044683</v>
      </c>
      <c r="H101" s="0" t="n">
        <v>1.03018225204338</v>
      </c>
      <c r="I101" s="0" t="n">
        <v>1.03640065597925</v>
      </c>
      <c r="T101" s="0" t="n">
        <v>18.7422</v>
      </c>
      <c r="U101" s="0" t="n">
        <v>0.9116</v>
      </c>
      <c r="Y101" s="0" t="n">
        <v>0.964401323745955</v>
      </c>
      <c r="Z101" s="0" t="n">
        <v>-0.0657809282974196</v>
      </c>
    </row>
    <row r="102" customFormat="false" ht="12.75" hidden="false" customHeight="false" outlineLevel="0" collapsed="false">
      <c r="B102" s="0" t="n">
        <v>2.491</v>
      </c>
      <c r="C102" s="0" t="n">
        <v>167.6</v>
      </c>
      <c r="D102" s="0" t="n">
        <v>476.44</v>
      </c>
      <c r="E102" s="0" t="n">
        <v>0.991</v>
      </c>
      <c r="F102" s="0" t="n">
        <v>476.24</v>
      </c>
      <c r="G102" s="0" t="n">
        <v>0.351923399966404</v>
      </c>
      <c r="H102" s="0" t="n">
        <v>1.04434167489252</v>
      </c>
      <c r="I102" s="0" t="n">
        <v>1.05382610988145</v>
      </c>
      <c r="T102" s="0" t="n">
        <v>18.7429</v>
      </c>
      <c r="U102" s="0" t="n">
        <v>0.9116</v>
      </c>
      <c r="Y102" s="0" t="n">
        <v>0.963246731815946</v>
      </c>
      <c r="Z102" s="0" t="n">
        <v>-0.0810949430765744</v>
      </c>
    </row>
    <row r="103" customFormat="false" ht="12.75" hidden="false" customHeight="false" outlineLevel="0" collapsed="false">
      <c r="B103" s="0" t="n">
        <v>2.51</v>
      </c>
      <c r="C103" s="0" t="n">
        <v>167.13</v>
      </c>
      <c r="D103" s="0" t="n">
        <v>476.44</v>
      </c>
      <c r="E103" s="0" t="n">
        <v>1.01</v>
      </c>
      <c r="F103" s="0" t="n">
        <v>476.24</v>
      </c>
      <c r="G103" s="0" t="n">
        <v>0.350936502603729</v>
      </c>
      <c r="H103" s="0" t="n">
        <v>1.04714991006245</v>
      </c>
      <c r="I103" s="0" t="n">
        <v>1.03678208917074</v>
      </c>
      <c r="T103" s="0" t="n">
        <v>18.7434</v>
      </c>
      <c r="U103" s="0" t="n">
        <v>0.909</v>
      </c>
      <c r="Y103" s="0" t="n">
        <v>0.970559147372671</v>
      </c>
      <c r="Z103" s="0" t="n">
        <v>-0.0765907626897808</v>
      </c>
    </row>
    <row r="104" customFormat="false" ht="12.75" hidden="false" customHeight="false" outlineLevel="0" collapsed="false">
      <c r="B104" s="0" t="n">
        <v>2.529</v>
      </c>
      <c r="C104" s="0" t="n">
        <v>166.19</v>
      </c>
      <c r="D104" s="0" t="n">
        <v>476.44</v>
      </c>
      <c r="E104" s="0" t="n">
        <v>1.029</v>
      </c>
      <c r="F104" s="0" t="n">
        <v>476.24</v>
      </c>
      <c r="G104" s="0" t="n">
        <v>0.348962707878381</v>
      </c>
      <c r="H104" s="0" t="n">
        <v>1.05279015026792</v>
      </c>
      <c r="I104" s="0" t="n">
        <v>1.02311967956066</v>
      </c>
      <c r="T104" s="0" t="n">
        <v>18.744</v>
      </c>
      <c r="U104" s="0" t="n">
        <v>0.9064</v>
      </c>
      <c r="Y104" s="0" t="n">
        <v>0.977871562929396</v>
      </c>
      <c r="Z104" s="0" t="n">
        <v>-0.0749185873385226</v>
      </c>
    </row>
    <row r="105" customFormat="false" ht="12.75" hidden="false" customHeight="false" outlineLevel="0" collapsed="false">
      <c r="B105" s="0" t="n">
        <v>2.539</v>
      </c>
      <c r="C105" s="0" t="n">
        <v>163.85</v>
      </c>
      <c r="D105" s="0" t="n">
        <v>476.44</v>
      </c>
      <c r="E105" s="0" t="n">
        <v>1.039</v>
      </c>
      <c r="F105" s="0" t="n">
        <v>476.24</v>
      </c>
      <c r="G105" s="0" t="n">
        <v>0.344049218881236</v>
      </c>
      <c r="H105" s="0" t="n">
        <v>1.06697048636766</v>
      </c>
      <c r="I105" s="0" t="n">
        <v>1.02692058360698</v>
      </c>
      <c r="T105" s="0" t="n">
        <v>18.7442</v>
      </c>
      <c r="U105" s="0" t="n">
        <v>0.9064</v>
      </c>
      <c r="Y105" s="0" t="n">
        <v>0.981720202696093</v>
      </c>
      <c r="Z105" s="0" t="n">
        <v>-0.0852502836715638</v>
      </c>
    </row>
    <row r="106" customFormat="false" ht="12.75" hidden="false" customHeight="false" outlineLevel="0" collapsed="false">
      <c r="B106" s="0" t="n">
        <v>2.559</v>
      </c>
      <c r="C106" s="0" t="n">
        <v>163.39</v>
      </c>
      <c r="D106" s="0" t="n">
        <v>476.44</v>
      </c>
      <c r="E106" s="0" t="n">
        <v>1.059</v>
      </c>
      <c r="F106" s="0" t="n">
        <v>476.24</v>
      </c>
      <c r="G106" s="0" t="n">
        <v>0.343083319334789</v>
      </c>
      <c r="H106" s="0" t="n">
        <v>1.06978188029233</v>
      </c>
      <c r="I106" s="0" t="n">
        <v>1.01018119007774</v>
      </c>
      <c r="T106" s="0" t="n">
        <v>18.7446</v>
      </c>
      <c r="U106" s="0" t="n">
        <v>0.9064</v>
      </c>
      <c r="Y106" s="0" t="n">
        <v>0.989417482229488</v>
      </c>
      <c r="Z106" s="0" t="n">
        <v>-0.0803643980628437</v>
      </c>
    </row>
    <row r="107" customFormat="false" ht="12.75" hidden="false" customHeight="false" outlineLevel="0" collapsed="false">
      <c r="B107" s="0" t="n">
        <v>2.568</v>
      </c>
      <c r="C107" s="0" t="n">
        <v>162.93</v>
      </c>
      <c r="D107" s="0" t="n">
        <v>476.44</v>
      </c>
      <c r="E107" s="0" t="n">
        <v>1.068</v>
      </c>
      <c r="F107" s="0" t="n">
        <v>476.24</v>
      </c>
      <c r="G107" s="0" t="n">
        <v>0.342117419788342</v>
      </c>
      <c r="H107" s="0" t="n">
        <v>1.07260120044228</v>
      </c>
      <c r="I107" s="0" t="n">
        <v>1.0043082401145</v>
      </c>
      <c r="T107" s="0" t="n">
        <v>18.7448</v>
      </c>
      <c r="U107" s="0" t="n">
        <v>0.9064</v>
      </c>
      <c r="Y107" s="0" t="n">
        <v>0.992881258019515</v>
      </c>
      <c r="Z107" s="0" t="n">
        <v>-0.0797199424227676</v>
      </c>
    </row>
    <row r="108" customFormat="false" ht="12.75" hidden="false" customHeight="false" outlineLevel="0" collapsed="false">
      <c r="B108" s="0" t="n">
        <v>2.588</v>
      </c>
      <c r="C108" s="0" t="n">
        <v>161.55</v>
      </c>
      <c r="D108" s="0" t="n">
        <v>476.44</v>
      </c>
      <c r="E108" s="0" t="n">
        <v>1.088</v>
      </c>
      <c r="F108" s="0" t="n">
        <v>476.24</v>
      </c>
      <c r="G108" s="0" t="n">
        <v>0.339219721149001</v>
      </c>
      <c r="H108" s="0" t="n">
        <v>1.08110716834986</v>
      </c>
      <c r="I108" s="0" t="n">
        <v>0.993664676792149</v>
      </c>
      <c r="T108" s="0" t="n">
        <v>18.745</v>
      </c>
      <c r="U108" s="0" t="n">
        <v>0.909</v>
      </c>
      <c r="Y108" s="0" t="n">
        <v>1.00057853755291</v>
      </c>
      <c r="Z108" s="0" t="n">
        <v>-0.0805286307969486</v>
      </c>
    </row>
    <row r="109" customFormat="false" ht="12.75" hidden="false" customHeight="false" outlineLevel="0" collapsed="false">
      <c r="B109" s="0" t="n">
        <v>2.597</v>
      </c>
      <c r="C109" s="0" t="n">
        <v>161.09</v>
      </c>
      <c r="D109" s="0" t="n">
        <v>476.44</v>
      </c>
      <c r="E109" s="0" t="n">
        <v>1.097</v>
      </c>
      <c r="F109" s="0" t="n">
        <v>476.24</v>
      </c>
      <c r="G109" s="0" t="n">
        <v>0.338253821602553</v>
      </c>
      <c r="H109" s="0" t="n">
        <v>1.08395864543055</v>
      </c>
      <c r="I109" s="0" t="n">
        <v>0.988111800757106</v>
      </c>
      <c r="T109" s="0" t="n">
        <v>18.7453</v>
      </c>
      <c r="U109" s="0" t="n">
        <v>0.9116</v>
      </c>
      <c r="Y109" s="0" t="n">
        <v>1.00404231334294</v>
      </c>
      <c r="Z109" s="0" t="n">
        <v>-0.0799163320876075</v>
      </c>
    </row>
    <row r="110" customFormat="false" ht="12.75" hidden="false" customHeight="false" outlineLevel="0" collapsed="false">
      <c r="B110" s="0" t="n">
        <v>2.616</v>
      </c>
      <c r="C110" s="0" t="n">
        <v>160.64</v>
      </c>
      <c r="D110" s="0" t="n">
        <v>476.44</v>
      </c>
      <c r="E110" s="0" t="n">
        <v>1.116</v>
      </c>
      <c r="F110" s="0" t="n">
        <v>476.24</v>
      </c>
      <c r="G110" s="0" t="n">
        <v>0.337308919872333</v>
      </c>
      <c r="H110" s="0" t="n">
        <v>1.08675602376052</v>
      </c>
      <c r="I110" s="0" t="n">
        <v>0.973795720215522</v>
      </c>
      <c r="T110" s="0" t="n">
        <v>18.7453</v>
      </c>
      <c r="U110" s="0" t="n">
        <v>0.9143</v>
      </c>
      <c r="Y110" s="0" t="n">
        <v>1.01135472889966</v>
      </c>
      <c r="Z110" s="0" t="n">
        <v>-0.07540129486086</v>
      </c>
    </row>
    <row r="111" customFormat="false" ht="12.75" hidden="false" customHeight="false" outlineLevel="0" collapsed="false">
      <c r="B111" s="0" t="n">
        <v>2.636</v>
      </c>
      <c r="C111" s="0" t="n">
        <v>158.38</v>
      </c>
      <c r="D111" s="0" t="n">
        <v>476.44</v>
      </c>
      <c r="E111" s="0" t="n">
        <v>1.136</v>
      </c>
      <c r="F111" s="0" t="n">
        <v>476.24</v>
      </c>
      <c r="G111" s="0" t="n">
        <v>0.332563413405006</v>
      </c>
      <c r="H111" s="0" t="n">
        <v>1.10092465058749</v>
      </c>
      <c r="I111" s="0" t="n">
        <v>0.969123812136875</v>
      </c>
      <c r="T111" s="0" t="n">
        <v>18.7455</v>
      </c>
      <c r="U111" s="0" t="n">
        <v>0.9195</v>
      </c>
      <c r="Y111" s="0" t="n">
        <v>1.01905200843306</v>
      </c>
      <c r="Z111" s="0" t="n">
        <v>-0.0818726421544327</v>
      </c>
    </row>
    <row r="112" customFormat="false" ht="12.75" hidden="false" customHeight="false" outlineLevel="0" collapsed="false">
      <c r="B112" s="0" t="n">
        <v>2.645</v>
      </c>
      <c r="C112" s="0" t="n">
        <v>157.04</v>
      </c>
      <c r="D112" s="0" t="n">
        <v>476.44</v>
      </c>
      <c r="E112" s="0" t="n">
        <v>1.145</v>
      </c>
      <c r="F112" s="0" t="n">
        <v>476.24</v>
      </c>
      <c r="G112" s="0" t="n">
        <v>0.329749706030573</v>
      </c>
      <c r="H112" s="0" t="n">
        <v>1.10942130886536</v>
      </c>
      <c r="I112" s="0" t="n">
        <v>0.968926907305989</v>
      </c>
      <c r="T112" s="0" t="n">
        <v>18.7457</v>
      </c>
      <c r="U112" s="0" t="n">
        <v>0.9169</v>
      </c>
      <c r="Y112" s="0" t="n">
        <v>1.02251578422308</v>
      </c>
      <c r="Z112" s="0" t="n">
        <v>-0.0869055246422725</v>
      </c>
    </row>
    <row r="113" customFormat="false" ht="12.75" hidden="false" customHeight="false" outlineLevel="0" collapsed="false">
      <c r="B113" s="0" t="n">
        <v>2.664</v>
      </c>
      <c r="C113" s="0" t="n">
        <v>156.6</v>
      </c>
      <c r="D113" s="0" t="n">
        <v>476.44</v>
      </c>
      <c r="E113" s="0" t="n">
        <v>1.164</v>
      </c>
      <c r="F113" s="0" t="n">
        <v>476.24</v>
      </c>
      <c r="G113" s="0" t="n">
        <v>0.32882580211658</v>
      </c>
      <c r="H113" s="0" t="n">
        <v>1.1122270750998</v>
      </c>
      <c r="I113" s="0" t="n">
        <v>0.955521542181957</v>
      </c>
      <c r="T113" s="0" t="n">
        <v>18.7458</v>
      </c>
      <c r="U113" s="0" t="n">
        <v>0.9143</v>
      </c>
      <c r="Y113" s="0" t="n">
        <v>1.02982819977981</v>
      </c>
      <c r="Z113" s="0" t="n">
        <v>-0.0823988753199887</v>
      </c>
    </row>
    <row r="114" customFormat="false" ht="12.75" hidden="false" customHeight="false" outlineLevel="0" collapsed="false">
      <c r="B114" s="0" t="n">
        <v>2.675</v>
      </c>
      <c r="C114" s="0" t="n">
        <v>154.4</v>
      </c>
      <c r="D114" s="0" t="n">
        <v>476.44</v>
      </c>
      <c r="E114" s="0" t="n">
        <v>1.175</v>
      </c>
      <c r="F114" s="0" t="n">
        <v>476.24</v>
      </c>
      <c r="G114" s="0" t="n">
        <v>0.324206282546615</v>
      </c>
      <c r="H114" s="0" t="n">
        <v>1.12637522017299</v>
      </c>
      <c r="I114" s="0" t="n">
        <v>0.958617208657861</v>
      </c>
      <c r="T114" s="0" t="n">
        <v>18.7458</v>
      </c>
      <c r="U114" s="0" t="n">
        <v>0.9143</v>
      </c>
      <c r="Y114" s="0" t="n">
        <v>1.03406170352318</v>
      </c>
      <c r="Z114" s="0" t="n">
        <v>-0.0923135166498104</v>
      </c>
    </row>
    <row r="115" customFormat="false" ht="12.75" hidden="false" customHeight="false" outlineLevel="0" collapsed="false">
      <c r="B115" s="0" t="n">
        <v>2.704</v>
      </c>
      <c r="C115" s="0" t="n">
        <v>153.09</v>
      </c>
      <c r="D115" s="0" t="n">
        <v>478.17</v>
      </c>
      <c r="E115" s="0" t="n">
        <v>1.204</v>
      </c>
      <c r="F115" s="0" t="n">
        <v>477.97</v>
      </c>
      <c r="G115" s="0" t="n">
        <v>0.320292068539867</v>
      </c>
      <c r="H115" s="0" t="n">
        <v>1.1385219134236</v>
      </c>
      <c r="I115" s="0" t="n">
        <v>0.945616207162457</v>
      </c>
      <c r="T115" s="0" t="n">
        <v>18.7461</v>
      </c>
      <c r="U115" s="0" t="n">
        <v>0.9116</v>
      </c>
      <c r="Y115" s="0" t="n">
        <v>1.0452227588466</v>
      </c>
      <c r="Z115" s="0" t="n">
        <v>-0.0932991545769994</v>
      </c>
    </row>
    <row r="116" customFormat="false" ht="12.75" hidden="false" customHeight="false" outlineLevel="0" collapsed="false">
      <c r="B116" s="0" t="n">
        <v>2.704</v>
      </c>
      <c r="C116" s="0" t="n">
        <v>152.66</v>
      </c>
      <c r="D116" s="0" t="n">
        <v>476.44</v>
      </c>
      <c r="E116" s="0" t="n">
        <v>1.204</v>
      </c>
      <c r="F116" s="0" t="n">
        <v>476.24</v>
      </c>
      <c r="G116" s="0" t="n">
        <v>0.320552662523098</v>
      </c>
      <c r="H116" s="0" t="n">
        <v>1.13770863067813</v>
      </c>
      <c r="I116" s="0" t="n">
        <v>0.944940723154591</v>
      </c>
      <c r="T116" s="0" t="n">
        <v>18.746</v>
      </c>
      <c r="U116" s="0" t="n">
        <v>0.9064</v>
      </c>
      <c r="Y116" s="0" t="n">
        <v>1.0452227588466</v>
      </c>
      <c r="Z116" s="0" t="n">
        <v>-0.0924858718315289</v>
      </c>
    </row>
    <row r="117" customFormat="false" ht="12.75" hidden="false" customHeight="false" outlineLevel="0" collapsed="false">
      <c r="B117" s="0" t="n">
        <v>2.723</v>
      </c>
      <c r="C117" s="0" t="n">
        <v>150.09</v>
      </c>
      <c r="D117" s="0" t="n">
        <v>476.44</v>
      </c>
      <c r="E117" s="0" t="n">
        <v>1.223</v>
      </c>
      <c r="F117" s="0" t="n">
        <v>476.24</v>
      </c>
      <c r="G117" s="0" t="n">
        <v>0.31515622375273</v>
      </c>
      <c r="H117" s="0" t="n">
        <v>1.1546867418088</v>
      </c>
      <c r="I117" s="0" t="n">
        <v>0.944142879647425</v>
      </c>
      <c r="T117" s="0" t="n">
        <v>18.7458</v>
      </c>
      <c r="U117" s="0" t="n">
        <v>0.9038</v>
      </c>
      <c r="Y117" s="0" t="n">
        <v>1.05253517440332</v>
      </c>
      <c r="Z117" s="0" t="n">
        <v>-0.102151567405478</v>
      </c>
    </row>
    <row r="118" customFormat="false" ht="12.75" hidden="false" customHeight="false" outlineLevel="0" collapsed="false">
      <c r="B118" s="0" t="n">
        <v>2.743</v>
      </c>
      <c r="C118" s="0" t="n">
        <v>148.4</v>
      </c>
      <c r="D118" s="0" t="n">
        <v>476.44</v>
      </c>
      <c r="E118" s="0" t="n">
        <v>1.243</v>
      </c>
      <c r="F118" s="0" t="n">
        <v>476.24</v>
      </c>
      <c r="G118" s="0" t="n">
        <v>0.311607592810348</v>
      </c>
      <c r="H118" s="0" t="n">
        <v>1.16601052452914</v>
      </c>
      <c r="I118" s="0" t="n">
        <v>0.938061564383863</v>
      </c>
      <c r="T118" s="0" t="n">
        <v>18.7462</v>
      </c>
      <c r="U118" s="0" t="n">
        <v>0.9012</v>
      </c>
      <c r="Y118" s="0" t="n">
        <v>1.06023245393672</v>
      </c>
      <c r="Z118" s="0" t="n">
        <v>-0.105778070592424</v>
      </c>
    </row>
    <row r="119" customFormat="false" ht="12.75" hidden="false" customHeight="false" outlineLevel="0" collapsed="false">
      <c r="B119" s="0" t="n">
        <v>2.752</v>
      </c>
      <c r="C119" s="0" t="n">
        <v>148.4</v>
      </c>
      <c r="D119" s="0" t="n">
        <v>476.44</v>
      </c>
      <c r="E119" s="0" t="n">
        <v>1.252</v>
      </c>
      <c r="F119" s="0" t="n">
        <v>476.24</v>
      </c>
      <c r="G119" s="0" t="n">
        <v>0.311607592810348</v>
      </c>
      <c r="H119" s="0" t="n">
        <v>1.16601052452914</v>
      </c>
      <c r="I119" s="0" t="n">
        <v>0.931318310326791</v>
      </c>
      <c r="T119" s="0" t="n">
        <v>18.7462</v>
      </c>
      <c r="U119" s="0" t="n">
        <v>0.8935</v>
      </c>
      <c r="Y119" s="0" t="n">
        <v>1.06369622972675</v>
      </c>
      <c r="Z119" s="0" t="n">
        <v>-0.102314294802396</v>
      </c>
    </row>
    <row r="120" customFormat="false" ht="12.75" hidden="false" customHeight="false" outlineLevel="0" collapsed="false">
      <c r="B120" s="0" t="n">
        <v>2.761</v>
      </c>
      <c r="C120" s="0" t="n">
        <v>146.31</v>
      </c>
      <c r="D120" s="0" t="n">
        <v>476.44</v>
      </c>
      <c r="E120" s="0" t="n">
        <v>1.261</v>
      </c>
      <c r="F120" s="0" t="n">
        <v>476.24</v>
      </c>
      <c r="G120" s="0" t="n">
        <v>0.307219049218881</v>
      </c>
      <c r="H120" s="0" t="n">
        <v>1.18019419597727</v>
      </c>
      <c r="I120" s="0" t="n">
        <v>0.935919267230191</v>
      </c>
      <c r="T120" s="0" t="n">
        <v>18.7462</v>
      </c>
      <c r="U120" s="0" t="n">
        <v>0.891</v>
      </c>
      <c r="Y120" s="0" t="n">
        <v>1.06716000551677</v>
      </c>
      <c r="Z120" s="0" t="n">
        <v>-0.113034190460497</v>
      </c>
    </row>
    <row r="121" customFormat="false" ht="12.75" hidden="false" customHeight="false" outlineLevel="0" collapsed="false">
      <c r="B121" s="0" t="n">
        <v>2.78</v>
      </c>
      <c r="C121" s="0" t="n">
        <v>144.25</v>
      </c>
      <c r="D121" s="0" t="n">
        <v>476.44</v>
      </c>
      <c r="E121" s="0" t="n">
        <v>1.28</v>
      </c>
      <c r="F121" s="0" t="n">
        <v>476.24</v>
      </c>
      <c r="G121" s="0" t="n">
        <v>0.302893499076096</v>
      </c>
      <c r="H121" s="0" t="n">
        <v>1.1943739480843</v>
      </c>
      <c r="I121" s="0" t="n">
        <v>0.933104646940859</v>
      </c>
      <c r="T121" s="0" t="n">
        <v>18.7461</v>
      </c>
      <c r="U121" s="0" t="n">
        <v>0.8859</v>
      </c>
      <c r="Y121" s="0" t="n">
        <v>1.0744724210735</v>
      </c>
      <c r="Z121" s="0" t="n">
        <v>-0.119901527010801</v>
      </c>
    </row>
    <row r="122" customFormat="false" ht="12.75" hidden="false" customHeight="false" outlineLevel="0" collapsed="false">
      <c r="B122" s="0" t="n">
        <v>2.8</v>
      </c>
      <c r="C122" s="0" t="n">
        <v>143.44</v>
      </c>
      <c r="D122" s="0" t="n">
        <v>476.44</v>
      </c>
      <c r="E122" s="0" t="n">
        <v>1.3</v>
      </c>
      <c r="F122" s="0" t="n">
        <v>476.24</v>
      </c>
      <c r="G122" s="0" t="n">
        <v>0.3011926759617</v>
      </c>
      <c r="H122" s="0" t="n">
        <v>1.20000502382027</v>
      </c>
      <c r="I122" s="0" t="n">
        <v>0.923080787554057</v>
      </c>
      <c r="T122" s="0" t="n">
        <v>18.7465</v>
      </c>
      <c r="U122" s="0" t="n">
        <v>0.8808</v>
      </c>
      <c r="Y122" s="0" t="n">
        <v>1.08216970060689</v>
      </c>
      <c r="Z122" s="0" t="n">
        <v>-0.117835323213382</v>
      </c>
    </row>
    <row r="123" customFormat="false" ht="12.75" hidden="false" customHeight="false" outlineLevel="0" collapsed="false">
      <c r="B123" s="0" t="n">
        <v>2.81</v>
      </c>
      <c r="C123" s="0" t="n">
        <v>141.42</v>
      </c>
      <c r="D123" s="0" t="n">
        <v>476.44</v>
      </c>
      <c r="E123" s="0" t="n">
        <v>1.31</v>
      </c>
      <c r="F123" s="0" t="n">
        <v>476.24</v>
      </c>
      <c r="G123" s="0" t="n">
        <v>0.296951117083823</v>
      </c>
      <c r="H123" s="0" t="n">
        <v>1.21418766604604</v>
      </c>
      <c r="I123" s="0" t="n">
        <v>0.926860813775604</v>
      </c>
      <c r="T123" s="0" t="n">
        <v>18.7464</v>
      </c>
      <c r="U123" s="0" t="n">
        <v>0.8808</v>
      </c>
      <c r="Y123" s="0" t="n">
        <v>1.08601834037359</v>
      </c>
      <c r="Z123" s="0" t="n">
        <v>-0.128169325672451</v>
      </c>
    </row>
    <row r="124" customFormat="false" ht="12.75" hidden="false" customHeight="false" outlineLevel="0" collapsed="false">
      <c r="B124" s="0" t="n">
        <v>2.839</v>
      </c>
      <c r="C124" s="0" t="n">
        <v>137.86</v>
      </c>
      <c r="D124" s="0" t="n">
        <v>476.44</v>
      </c>
      <c r="E124" s="0" t="n">
        <v>1.339</v>
      </c>
      <c r="F124" s="0" t="n">
        <v>476.24</v>
      </c>
      <c r="G124" s="0" t="n">
        <v>0.289475894506971</v>
      </c>
      <c r="H124" s="0" t="n">
        <v>1.2396831731557</v>
      </c>
      <c r="I124" s="0" t="n">
        <v>0.925827612513593</v>
      </c>
      <c r="T124" s="0" t="n">
        <v>18.7464</v>
      </c>
      <c r="U124" s="0" t="n">
        <v>0.8783</v>
      </c>
      <c r="Y124" s="0" t="n">
        <v>1.09717939569701</v>
      </c>
      <c r="Z124" s="0" t="n">
        <v>-0.142503777458689</v>
      </c>
    </row>
    <row r="125" customFormat="false" ht="12.75" hidden="false" customHeight="false" outlineLevel="0" collapsed="false">
      <c r="B125" s="0" t="n">
        <v>2.859</v>
      </c>
      <c r="C125" s="0" t="n">
        <v>136.69</v>
      </c>
      <c r="D125" s="0" t="n">
        <v>476.44</v>
      </c>
      <c r="E125" s="0" t="n">
        <v>1.359</v>
      </c>
      <c r="F125" s="0" t="n">
        <v>476.24</v>
      </c>
      <c r="G125" s="0" t="n">
        <v>0.287019150008399</v>
      </c>
      <c r="H125" s="0" t="n">
        <v>1.24820626191078</v>
      </c>
      <c r="I125" s="0" t="n">
        <v>0.918474070574528</v>
      </c>
      <c r="T125" s="0" t="n">
        <v>18.7464</v>
      </c>
      <c r="U125" s="0" t="n">
        <v>0.8783</v>
      </c>
      <c r="Y125" s="0" t="n">
        <v>1.10487667523041</v>
      </c>
      <c r="Z125" s="0" t="n">
        <v>-0.143329586680377</v>
      </c>
    </row>
    <row r="126" customFormat="false" ht="12.75" hidden="false" customHeight="false" outlineLevel="0" collapsed="false">
      <c r="B126" s="0" t="n">
        <v>2.868</v>
      </c>
      <c r="C126" s="0" t="n">
        <v>135.92</v>
      </c>
      <c r="D126" s="0" t="n">
        <v>476.44</v>
      </c>
      <c r="E126" s="0" t="n">
        <v>1.368</v>
      </c>
      <c r="F126" s="0" t="n">
        <v>476.24</v>
      </c>
      <c r="G126" s="0" t="n">
        <v>0.285402318158911</v>
      </c>
      <c r="H126" s="0" t="n">
        <v>1.25385537235517</v>
      </c>
      <c r="I126" s="0" t="n">
        <v>0.916560944704075</v>
      </c>
      <c r="T126" s="0" t="n">
        <v>18.7465</v>
      </c>
      <c r="U126" s="0" t="n">
        <v>0.8783</v>
      </c>
      <c r="Y126" s="0" t="n">
        <v>1.10834045102043</v>
      </c>
      <c r="Z126" s="0" t="n">
        <v>-0.14551492133474</v>
      </c>
    </row>
    <row r="127" customFormat="false" ht="12.75" hidden="false" customHeight="false" outlineLevel="0" collapsed="false">
      <c r="B127" s="0" t="n">
        <v>2.887</v>
      </c>
      <c r="C127" s="0" t="n">
        <v>133.25</v>
      </c>
      <c r="D127" s="0" t="n">
        <v>476.44</v>
      </c>
      <c r="E127" s="0" t="n">
        <v>1.387</v>
      </c>
      <c r="F127" s="0" t="n">
        <v>476.24</v>
      </c>
      <c r="G127" s="0" t="n">
        <v>0.279795901226272</v>
      </c>
      <c r="H127" s="0" t="n">
        <v>1.2736947854209</v>
      </c>
      <c r="I127" s="0" t="n">
        <v>0.91830914594153</v>
      </c>
      <c r="T127" s="0" t="n">
        <v>18.7465</v>
      </c>
      <c r="U127" s="0" t="n">
        <v>0.8757</v>
      </c>
      <c r="Y127" s="0" t="n">
        <v>1.11565286657716</v>
      </c>
      <c r="Z127" s="0" t="n">
        <v>-0.158041918843744</v>
      </c>
    </row>
    <row r="128" customFormat="false" ht="12.75" hidden="false" customHeight="false" outlineLevel="0" collapsed="false">
      <c r="B128" s="0" t="n">
        <v>2.896</v>
      </c>
      <c r="C128" s="0" t="n">
        <v>132.5</v>
      </c>
      <c r="D128" s="0" t="n">
        <v>476.44</v>
      </c>
      <c r="E128" s="0" t="n">
        <v>1.396</v>
      </c>
      <c r="F128" s="0" t="n">
        <v>476.24</v>
      </c>
      <c r="G128" s="0" t="n">
        <v>0.278221065009239</v>
      </c>
      <c r="H128" s="0" t="n">
        <v>1.27933920268438</v>
      </c>
      <c r="I128" s="0" t="n">
        <v>0.916432093613453</v>
      </c>
      <c r="T128" s="0" t="n">
        <v>18.7462</v>
      </c>
      <c r="U128" s="0" t="n">
        <v>0.8757</v>
      </c>
      <c r="Y128" s="0" t="n">
        <v>1.11911664236719</v>
      </c>
      <c r="Z128" s="0" t="n">
        <v>-0.160222560317194</v>
      </c>
    </row>
    <row r="129" customFormat="false" ht="12.75" hidden="false" customHeight="false" outlineLevel="0" collapsed="false">
      <c r="B129" s="0" t="n">
        <v>2.907</v>
      </c>
      <c r="C129" s="0" t="n">
        <v>132.5</v>
      </c>
      <c r="D129" s="0" t="n">
        <v>476.44</v>
      </c>
      <c r="E129" s="0" t="n">
        <v>1.407</v>
      </c>
      <c r="F129" s="0" t="n">
        <v>476.24</v>
      </c>
      <c r="G129" s="0" t="n">
        <v>0.278221065009239</v>
      </c>
      <c r="H129" s="0" t="n">
        <v>1.27933920268438</v>
      </c>
      <c r="I129" s="0" t="n">
        <v>0.909267379306596</v>
      </c>
      <c r="T129" s="0" t="n">
        <v>18.7465</v>
      </c>
      <c r="U129" s="0" t="n">
        <v>0.8783</v>
      </c>
      <c r="Y129" s="0" t="n">
        <v>1.12335014611055</v>
      </c>
      <c r="Z129" s="0" t="n">
        <v>-0.155989056573827</v>
      </c>
    </row>
    <row r="130" customFormat="false" ht="12.75" hidden="false" customHeight="false" outlineLevel="0" collapsed="false">
      <c r="B130" s="0" t="n">
        <v>2.916</v>
      </c>
      <c r="C130" s="0" t="n">
        <v>132.12</v>
      </c>
      <c r="D130" s="0" t="n">
        <v>478.17</v>
      </c>
      <c r="E130" s="0" t="n">
        <v>1.416</v>
      </c>
      <c r="F130" s="0" t="n">
        <v>477.97</v>
      </c>
      <c r="G130" s="0" t="n">
        <v>0.276419022114359</v>
      </c>
      <c r="H130" s="0" t="n">
        <v>1.28583728734846</v>
      </c>
      <c r="I130" s="0" t="n">
        <v>0.908077180330832</v>
      </c>
      <c r="T130" s="0" t="n">
        <v>18.7465</v>
      </c>
      <c r="U130" s="0" t="n">
        <v>0.8783</v>
      </c>
      <c r="Y130" s="0" t="n">
        <v>1.12681392190058</v>
      </c>
      <c r="Z130" s="0" t="n">
        <v>-0.159023365447877</v>
      </c>
    </row>
    <row r="131" customFormat="false" ht="12.75" hidden="false" customHeight="false" outlineLevel="0" collapsed="false">
      <c r="B131" s="0" t="n">
        <v>2.935</v>
      </c>
      <c r="C131" s="0" t="n">
        <v>132.12</v>
      </c>
      <c r="D131" s="0" t="n">
        <v>476.44</v>
      </c>
      <c r="E131" s="0" t="n">
        <v>1.435</v>
      </c>
      <c r="F131" s="0" t="n">
        <v>476.24</v>
      </c>
      <c r="G131" s="0" t="n">
        <v>0.277423147992609</v>
      </c>
      <c r="H131" s="0" t="n">
        <v>1.28221124740682</v>
      </c>
      <c r="I131" s="0" t="n">
        <v>0.89352700167723</v>
      </c>
      <c r="T131" s="0" t="n">
        <v>18.7465</v>
      </c>
      <c r="U131" s="0" t="n">
        <v>0.8783</v>
      </c>
      <c r="Y131" s="0" t="n">
        <v>1.13412633745731</v>
      </c>
      <c r="Z131" s="0" t="n">
        <v>-0.148084909949519</v>
      </c>
    </row>
    <row r="132" customFormat="false" ht="12.75" hidden="false" customHeight="false" outlineLevel="0" collapsed="false">
      <c r="B132" s="0" t="n">
        <v>2.935</v>
      </c>
      <c r="C132" s="0" t="n">
        <v>132.12</v>
      </c>
      <c r="D132" s="0" t="n">
        <v>476.44</v>
      </c>
      <c r="E132" s="0" t="n">
        <v>1.435</v>
      </c>
      <c r="F132" s="0" t="n">
        <v>476.24</v>
      </c>
      <c r="G132" s="0" t="n">
        <v>0.277423147992609</v>
      </c>
      <c r="H132" s="0" t="n">
        <v>1.28221124740682</v>
      </c>
      <c r="I132" s="0" t="n">
        <v>0.89352700167723</v>
      </c>
      <c r="T132" s="0" t="n">
        <v>18.7465</v>
      </c>
      <c r="U132" s="0" t="n">
        <v>0.8783</v>
      </c>
      <c r="Y132" s="0" t="n">
        <v>1.13412633745731</v>
      </c>
      <c r="Z132" s="0" t="n">
        <v>-0.148084909949519</v>
      </c>
    </row>
    <row r="133" customFormat="false" ht="12.75" hidden="false" customHeight="false" outlineLevel="0" collapsed="false">
      <c r="B133" s="0" t="n">
        <v>2.955</v>
      </c>
      <c r="C133" s="0" t="n">
        <v>132.12</v>
      </c>
      <c r="D133" s="0" t="n">
        <v>476.44</v>
      </c>
      <c r="E133" s="0" t="n">
        <v>1.455</v>
      </c>
      <c r="F133" s="0" t="n">
        <v>476.24</v>
      </c>
      <c r="G133" s="0" t="n">
        <v>0.277423147992609</v>
      </c>
      <c r="H133" s="0" t="n">
        <v>1.28221124740682</v>
      </c>
      <c r="I133" s="0" t="n">
        <v>0.881244843578574</v>
      </c>
      <c r="T133" s="0" t="n">
        <v>18.7465</v>
      </c>
      <c r="U133" s="0" t="n">
        <v>0.8808</v>
      </c>
      <c r="Y133" s="0" t="n">
        <v>1.1418236169907</v>
      </c>
      <c r="Z133" s="0" t="n">
        <v>-0.140387630416124</v>
      </c>
    </row>
    <row r="134" customFormat="false" ht="12.75" hidden="false" customHeight="false" outlineLevel="0" collapsed="false">
      <c r="B134" s="0" t="n">
        <v>2.955</v>
      </c>
      <c r="C134" s="0" t="n">
        <v>132.12</v>
      </c>
      <c r="D134" s="0" t="n">
        <v>476.44</v>
      </c>
      <c r="E134" s="0" t="n">
        <v>1.455</v>
      </c>
      <c r="F134" s="0" t="n">
        <v>476.24</v>
      </c>
      <c r="G134" s="0" t="n">
        <v>0.277423147992609</v>
      </c>
      <c r="H134" s="0" t="n">
        <v>1.28221124740682</v>
      </c>
      <c r="I134" s="0" t="n">
        <v>0.881244843578574</v>
      </c>
      <c r="T134" s="0" t="n">
        <v>18.7467</v>
      </c>
      <c r="U134" s="0" t="n">
        <v>0.8808</v>
      </c>
      <c r="Y134" s="0" t="n">
        <v>1.1418236169907</v>
      </c>
      <c r="Z134" s="0" t="n">
        <v>-0.140387630416124</v>
      </c>
    </row>
    <row r="135" customFormat="false" ht="12.75" hidden="false" customHeight="false" outlineLevel="0" collapsed="false">
      <c r="B135" s="0" t="n">
        <v>2.964</v>
      </c>
      <c r="C135" s="0" t="n">
        <v>132.5</v>
      </c>
      <c r="D135" s="0" t="n">
        <v>476.44</v>
      </c>
      <c r="E135" s="0" t="n">
        <v>1.464</v>
      </c>
      <c r="F135" s="0" t="n">
        <v>476.24</v>
      </c>
      <c r="G135" s="0" t="n">
        <v>0.278221065009239</v>
      </c>
      <c r="H135" s="0" t="n">
        <v>1.27933920268438</v>
      </c>
      <c r="I135" s="0" t="n">
        <v>0.873865575604085</v>
      </c>
      <c r="T135" s="0" t="n">
        <v>18.7467</v>
      </c>
      <c r="U135" s="0" t="n">
        <v>0.8833</v>
      </c>
      <c r="Y135" s="0" t="n">
        <v>1.14528739278073</v>
      </c>
      <c r="Z135" s="0" t="n">
        <v>-0.134051809903653</v>
      </c>
    </row>
    <row r="136" customFormat="false" ht="12.75" hidden="false" customHeight="false" outlineLevel="0" collapsed="false">
      <c r="B136" s="0" t="n">
        <v>2.984</v>
      </c>
      <c r="C136" s="0" t="n">
        <v>132.5</v>
      </c>
      <c r="D136" s="0" t="n">
        <v>476.44</v>
      </c>
      <c r="E136" s="0" t="n">
        <v>1.484</v>
      </c>
      <c r="F136" s="0" t="n">
        <v>476.24</v>
      </c>
      <c r="G136" s="0" t="n">
        <v>0.278221065009239</v>
      </c>
      <c r="H136" s="0" t="n">
        <v>1.27933920268438</v>
      </c>
      <c r="I136" s="0" t="n">
        <v>0.862088411512386</v>
      </c>
      <c r="T136" s="0" t="n">
        <v>18.7464</v>
      </c>
      <c r="U136" s="0" t="n">
        <v>0.8833</v>
      </c>
      <c r="Y136" s="0" t="n">
        <v>1.15298467231412</v>
      </c>
      <c r="Z136" s="0" t="n">
        <v>-0.126354530370258</v>
      </c>
    </row>
    <row r="137" customFormat="false" ht="12.75" hidden="false" customHeight="false" outlineLevel="0" collapsed="false">
      <c r="B137" s="0" t="n">
        <v>2.984</v>
      </c>
      <c r="C137" s="0" t="n">
        <v>132.87</v>
      </c>
      <c r="D137" s="0" t="n">
        <v>476.44</v>
      </c>
      <c r="E137" s="0" t="n">
        <v>1.484</v>
      </c>
      <c r="F137" s="0" t="n">
        <v>476.24</v>
      </c>
      <c r="G137" s="0" t="n">
        <v>0.278997984209642</v>
      </c>
      <c r="H137" s="0" t="n">
        <v>1.27655064168342</v>
      </c>
      <c r="I137" s="0" t="n">
        <v>0.860209327279931</v>
      </c>
      <c r="T137" s="0" t="n">
        <v>18.7465</v>
      </c>
      <c r="U137" s="0" t="n">
        <v>0.8859</v>
      </c>
      <c r="Y137" s="0" t="n">
        <v>1.15298467231412</v>
      </c>
      <c r="Z137" s="0" t="n">
        <v>-0.123565969369295</v>
      </c>
    </row>
    <row r="138" customFormat="false" ht="12.75" hidden="false" customHeight="false" outlineLevel="0" collapsed="false">
      <c r="B138" s="0" t="n">
        <v>2.994</v>
      </c>
      <c r="C138" s="0" t="n">
        <v>132.87</v>
      </c>
      <c r="D138" s="0" t="n">
        <v>476.44</v>
      </c>
      <c r="E138" s="0" t="n">
        <v>1.494</v>
      </c>
      <c r="F138" s="0" t="n">
        <v>476.24</v>
      </c>
      <c r="G138" s="0" t="n">
        <v>0.278997984209642</v>
      </c>
      <c r="H138" s="0" t="n">
        <v>1.27655064168342</v>
      </c>
      <c r="I138" s="0" t="n">
        <v>0.854451567391846</v>
      </c>
      <c r="T138" s="0" t="n">
        <v>18.7462</v>
      </c>
      <c r="U138" s="0" t="n">
        <v>0.8859</v>
      </c>
      <c r="Y138" s="0" t="n">
        <v>1.15683331208082</v>
      </c>
      <c r="Z138" s="0" t="n">
        <v>-0.119717329602597</v>
      </c>
    </row>
    <row r="139" customFormat="false" ht="12.75" hidden="false" customHeight="false" outlineLevel="0" collapsed="false">
      <c r="B139" s="0" t="n">
        <v>3.012</v>
      </c>
      <c r="C139" s="0" t="n">
        <v>133.25</v>
      </c>
      <c r="D139" s="0" t="n">
        <v>476.44</v>
      </c>
      <c r="E139" s="0" t="n">
        <v>1.512</v>
      </c>
      <c r="F139" s="0" t="n">
        <v>476.24</v>
      </c>
      <c r="G139" s="0" t="n">
        <v>0.279795901226272</v>
      </c>
      <c r="H139" s="0" t="n">
        <v>1.2736947854209</v>
      </c>
      <c r="I139" s="0" t="n">
        <v>0.842390731098481</v>
      </c>
      <c r="T139" s="0" t="n">
        <v>18.7467</v>
      </c>
      <c r="U139" s="0" t="n">
        <v>0.8859</v>
      </c>
      <c r="Y139" s="0" t="n">
        <v>1.16376086366088</v>
      </c>
      <c r="Z139" s="0" t="n">
        <v>-0.109933921760027</v>
      </c>
    </row>
    <row r="140" customFormat="false" ht="12.75" hidden="false" customHeight="false" outlineLevel="0" collapsed="false">
      <c r="B140" s="0" t="n">
        <v>3.023</v>
      </c>
      <c r="C140" s="0" t="n">
        <v>133.25</v>
      </c>
      <c r="D140" s="0" t="n">
        <v>474.71</v>
      </c>
      <c r="E140" s="0" t="n">
        <v>1.523</v>
      </c>
      <c r="F140" s="0" t="n">
        <v>474.51</v>
      </c>
      <c r="G140" s="0" t="n">
        <v>0.28081599966281</v>
      </c>
      <c r="H140" s="0" t="n">
        <v>1.27005554944893</v>
      </c>
      <c r="I140" s="0" t="n">
        <v>0.833916972717619</v>
      </c>
      <c r="T140" s="0" t="n">
        <v>18.7464</v>
      </c>
      <c r="U140" s="0" t="n">
        <v>0.8859</v>
      </c>
      <c r="Y140" s="0" t="n">
        <v>1.16799436740424</v>
      </c>
      <c r="Z140" s="0" t="n">
        <v>-0.102061182044692</v>
      </c>
    </row>
    <row r="141" customFormat="false" ht="12.75" hidden="false" customHeight="false" outlineLevel="0" collapsed="false">
      <c r="B141" s="0" t="n">
        <v>3.023</v>
      </c>
      <c r="C141" s="0" t="n">
        <v>133.25</v>
      </c>
      <c r="D141" s="0" t="n">
        <v>476.44</v>
      </c>
      <c r="E141" s="0" t="n">
        <v>1.523</v>
      </c>
      <c r="F141" s="0" t="n">
        <v>476.24</v>
      </c>
      <c r="G141" s="0" t="n">
        <v>0.279795901226272</v>
      </c>
      <c r="H141" s="0" t="n">
        <v>1.2736947854209</v>
      </c>
      <c r="I141" s="0" t="n">
        <v>0.836306490755681</v>
      </c>
      <c r="T141" s="0" t="n">
        <v>18.7464</v>
      </c>
      <c r="U141" s="0" t="n">
        <v>0.8859</v>
      </c>
      <c r="Y141" s="0" t="n">
        <v>1.16799436740424</v>
      </c>
      <c r="Z141" s="0" t="n">
        <v>-0.10570041801666</v>
      </c>
    </row>
    <row r="142" customFormat="false" ht="12.75" hidden="false" customHeight="false" outlineLevel="0" collapsed="false">
      <c r="B142" s="0" t="n">
        <v>3.032</v>
      </c>
      <c r="C142" s="0" t="n">
        <v>133.25</v>
      </c>
      <c r="D142" s="0" t="n">
        <v>476.44</v>
      </c>
      <c r="E142" s="0" t="n">
        <v>1.532</v>
      </c>
      <c r="F142" s="0" t="n">
        <v>476.24</v>
      </c>
      <c r="G142" s="0" t="n">
        <v>0.279795901226272</v>
      </c>
      <c r="H142" s="0" t="n">
        <v>1.2736947854209</v>
      </c>
      <c r="I142" s="0" t="n">
        <v>0.831393463068474</v>
      </c>
      <c r="T142" s="0" t="n">
        <v>18.7463</v>
      </c>
      <c r="U142" s="0" t="n">
        <v>0.8859</v>
      </c>
      <c r="Y142" s="0" t="n">
        <v>1.17145814319427</v>
      </c>
      <c r="Z142" s="0" t="n">
        <v>-0.102236642226633</v>
      </c>
    </row>
    <row r="143" customFormat="false" ht="12.75" hidden="false" customHeight="false" outlineLevel="0" collapsed="false">
      <c r="B143" s="0" t="n">
        <v>3.042</v>
      </c>
      <c r="C143" s="0" t="n">
        <v>133.25</v>
      </c>
      <c r="D143" s="0" t="n">
        <v>476.44</v>
      </c>
      <c r="E143" s="0" t="n">
        <v>1.542</v>
      </c>
      <c r="F143" s="0" t="n">
        <v>476.24</v>
      </c>
      <c r="G143" s="0" t="n">
        <v>0.279795901226272</v>
      </c>
      <c r="H143" s="0" t="n">
        <v>1.2736947854209</v>
      </c>
      <c r="I143" s="0" t="n">
        <v>0.826001806368938</v>
      </c>
      <c r="T143" s="0" t="n">
        <v>18.7465</v>
      </c>
      <c r="U143" s="0" t="n">
        <v>0.8833</v>
      </c>
      <c r="Y143" s="0" t="n">
        <v>1.17530678296097</v>
      </c>
      <c r="Z143" s="0" t="n">
        <v>-0.0983880024599357</v>
      </c>
    </row>
    <row r="144" customFormat="false" ht="12.75" hidden="false" customHeight="false" outlineLevel="0" collapsed="false">
      <c r="B144" s="0" t="n">
        <v>3.042</v>
      </c>
      <c r="C144" s="0" t="n">
        <v>133.25</v>
      </c>
      <c r="D144" s="0" t="n">
        <v>476.44</v>
      </c>
      <c r="E144" s="0" t="n">
        <v>1.542</v>
      </c>
      <c r="F144" s="0" t="n">
        <v>476.24</v>
      </c>
      <c r="G144" s="0" t="n">
        <v>0.279795901226272</v>
      </c>
      <c r="H144" s="0" t="n">
        <v>1.2736947854209</v>
      </c>
      <c r="I144" s="0" t="n">
        <v>0.826001806368938</v>
      </c>
      <c r="T144" s="0" t="n">
        <v>18.7465</v>
      </c>
      <c r="U144" s="0" t="n">
        <v>0.8833</v>
      </c>
      <c r="Y144" s="0" t="n">
        <v>1.17530678296097</v>
      </c>
      <c r="Z144" s="0" t="n">
        <v>-0.0983880024599357</v>
      </c>
    </row>
    <row r="145" customFormat="false" ht="12.75" hidden="false" customHeight="false" outlineLevel="0" collapsed="false">
      <c r="B145" s="0" t="n">
        <v>3.051</v>
      </c>
      <c r="C145" s="0" t="n">
        <v>132.5</v>
      </c>
      <c r="D145" s="0" t="n">
        <v>476.44</v>
      </c>
      <c r="E145" s="0" t="n">
        <v>1.551</v>
      </c>
      <c r="F145" s="0" t="n">
        <v>476.24</v>
      </c>
      <c r="G145" s="0" t="n">
        <v>0.278221065009239</v>
      </c>
      <c r="H145" s="0" t="n">
        <v>1.27933920268438</v>
      </c>
      <c r="I145" s="0" t="n">
        <v>0.824847970782966</v>
      </c>
      <c r="T145" s="0" t="n">
        <v>18.7464</v>
      </c>
      <c r="U145" s="0" t="n">
        <v>0.8808</v>
      </c>
      <c r="Y145" s="0" t="n">
        <v>1.17877055875099</v>
      </c>
      <c r="Z145" s="0" t="n">
        <v>-0.100568643933386</v>
      </c>
    </row>
    <row r="146" customFormat="false" ht="12.75" hidden="false" customHeight="false" outlineLevel="0" collapsed="false">
      <c r="B146" s="0" t="n">
        <v>3.062</v>
      </c>
      <c r="C146" s="0" t="n">
        <v>132.12</v>
      </c>
      <c r="D146" s="0" t="n">
        <v>476.44</v>
      </c>
      <c r="E146" s="0" t="n">
        <v>1.562</v>
      </c>
      <c r="F146" s="0" t="n">
        <v>476.24</v>
      </c>
      <c r="G146" s="0" t="n">
        <v>0.277423147992609</v>
      </c>
      <c r="H146" s="0" t="n">
        <v>1.28221124740682</v>
      </c>
      <c r="I146" s="0" t="n">
        <v>0.820877879261732</v>
      </c>
      <c r="T146" s="0" t="n">
        <v>18.7465</v>
      </c>
      <c r="U146" s="0" t="n">
        <v>0.8808</v>
      </c>
      <c r="Y146" s="0" t="n">
        <v>1.18300406249436</v>
      </c>
      <c r="Z146" s="0" t="n">
        <v>-0.0992071849124629</v>
      </c>
    </row>
    <row r="147" customFormat="false" ht="12.75" hidden="false" customHeight="false" outlineLevel="0" collapsed="false">
      <c r="B147" s="0" t="n">
        <v>3.062</v>
      </c>
      <c r="C147" s="0" t="n">
        <v>131.75</v>
      </c>
      <c r="D147" s="0" t="n">
        <v>476.44</v>
      </c>
      <c r="E147" s="0" t="n">
        <v>1.562</v>
      </c>
      <c r="F147" s="0" t="n">
        <v>476.24</v>
      </c>
      <c r="G147" s="0" t="n">
        <v>0.276646228792206</v>
      </c>
      <c r="H147" s="0" t="n">
        <v>1.28501566033097</v>
      </c>
      <c r="I147" s="0" t="n">
        <v>0.822673278060797</v>
      </c>
      <c r="T147" s="0" t="n">
        <v>18.7465</v>
      </c>
      <c r="U147" s="0" t="n">
        <v>0.8783</v>
      </c>
      <c r="Y147" s="0" t="n">
        <v>1.18300406249436</v>
      </c>
      <c r="Z147" s="0" t="n">
        <v>-0.102011597836604</v>
      </c>
    </row>
    <row r="148" customFormat="false" ht="12.75" hidden="false" customHeight="false" outlineLevel="0" collapsed="false">
      <c r="B148" s="0" t="n">
        <v>3.08</v>
      </c>
      <c r="C148" s="0" t="n">
        <v>131</v>
      </c>
      <c r="D148" s="0" t="n">
        <v>476.44</v>
      </c>
      <c r="E148" s="0" t="n">
        <v>1.58</v>
      </c>
      <c r="F148" s="0" t="n">
        <v>476.24</v>
      </c>
      <c r="G148" s="0" t="n">
        <v>0.275071392575172</v>
      </c>
      <c r="H148" s="0" t="n">
        <v>1.29072452419102</v>
      </c>
      <c r="I148" s="0" t="n">
        <v>0.816914255817101</v>
      </c>
      <c r="T148" s="0" t="n">
        <v>18.7465</v>
      </c>
      <c r="U148" s="0" t="n">
        <v>0.8783</v>
      </c>
      <c r="Y148" s="0" t="n">
        <v>1.18993161407442</v>
      </c>
      <c r="Z148" s="0" t="n">
        <v>-0.100792910116603</v>
      </c>
    </row>
    <row r="149" customFormat="false" ht="12.75" hidden="false" customHeight="false" outlineLevel="0" collapsed="false">
      <c r="B149" s="0" t="n">
        <v>3.08</v>
      </c>
      <c r="C149" s="0" t="n">
        <v>129.16</v>
      </c>
      <c r="D149" s="0" t="n">
        <v>476.44</v>
      </c>
      <c r="E149" s="0" t="n">
        <v>1.58</v>
      </c>
      <c r="F149" s="0" t="n">
        <v>476.24</v>
      </c>
      <c r="G149" s="0" t="n">
        <v>0.271207794389383</v>
      </c>
      <c r="H149" s="0" t="n">
        <v>1.30486990060943</v>
      </c>
      <c r="I149" s="0" t="n">
        <v>0.825867025702173</v>
      </c>
      <c r="T149" s="0" t="n">
        <v>18.7467</v>
      </c>
      <c r="U149" s="0" t="n">
        <v>0.8757</v>
      </c>
      <c r="Y149" s="0" t="n">
        <v>1.18993161407442</v>
      </c>
      <c r="Z149" s="0" t="n">
        <v>-0.114938286535017</v>
      </c>
    </row>
    <row r="150" customFormat="false" ht="12.75" hidden="false" customHeight="false" outlineLevel="0" collapsed="false">
      <c r="B150" s="0" t="n">
        <v>3.099</v>
      </c>
      <c r="C150" s="0" t="n">
        <v>128.8</v>
      </c>
      <c r="D150" s="0" t="n">
        <v>476.44</v>
      </c>
      <c r="E150" s="0" t="n">
        <v>1.599</v>
      </c>
      <c r="F150" s="0" t="n">
        <v>476.24</v>
      </c>
      <c r="G150" s="0" t="n">
        <v>0.270451873005207</v>
      </c>
      <c r="H150" s="0" t="n">
        <v>1.30766103265312</v>
      </c>
      <c r="I150" s="0" t="n">
        <v>0.817799269951917</v>
      </c>
      <c r="T150" s="0" t="n">
        <v>18.7467</v>
      </c>
      <c r="U150" s="0" t="n">
        <v>0.8757</v>
      </c>
      <c r="Y150" s="0" t="n">
        <v>1.19724402963114</v>
      </c>
      <c r="Z150" s="0" t="n">
        <v>-0.110417003021975</v>
      </c>
    </row>
    <row r="151" customFormat="false" ht="12.75" hidden="false" customHeight="false" outlineLevel="0" collapsed="false">
      <c r="B151" s="0" t="n">
        <v>3.119</v>
      </c>
      <c r="C151" s="0" t="n">
        <v>128.07</v>
      </c>
      <c r="D151" s="0" t="n">
        <v>476.44</v>
      </c>
      <c r="E151" s="0" t="n">
        <v>1.619</v>
      </c>
      <c r="F151" s="0" t="n">
        <v>476.24</v>
      </c>
      <c r="G151" s="0" t="n">
        <v>0.268919032420628</v>
      </c>
      <c r="H151" s="0" t="n">
        <v>1.3133448565267</v>
      </c>
      <c r="I151" s="0" t="n">
        <v>0.811207446897284</v>
      </c>
      <c r="T151" s="0" t="n">
        <v>18.7467</v>
      </c>
      <c r="U151" s="0" t="n">
        <v>0.8783</v>
      </c>
      <c r="Y151" s="0" t="n">
        <v>1.20494130916454</v>
      </c>
      <c r="Z151" s="0" t="n">
        <v>-0.108403547362167</v>
      </c>
    </row>
    <row r="152" customFormat="false" ht="12.75" hidden="false" customHeight="false" outlineLevel="0" collapsed="false">
      <c r="B152" s="0" t="n">
        <v>3.129</v>
      </c>
      <c r="C152" s="0" t="n">
        <v>126.26</v>
      </c>
      <c r="D152" s="0" t="n">
        <v>476.44</v>
      </c>
      <c r="E152" s="0" t="n">
        <v>1.629</v>
      </c>
      <c r="F152" s="0" t="n">
        <v>476.24</v>
      </c>
      <c r="G152" s="0" t="n">
        <v>0.265118427683521</v>
      </c>
      <c r="H152" s="0" t="n">
        <v>1.32757857212697</v>
      </c>
      <c r="I152" s="0" t="n">
        <v>0.81496536042171</v>
      </c>
      <c r="T152" s="0" t="n">
        <v>18.7467</v>
      </c>
      <c r="U152" s="0" t="n">
        <v>0.8808</v>
      </c>
      <c r="Y152" s="0" t="n">
        <v>1.20878994893123</v>
      </c>
      <c r="Z152" s="0" t="n">
        <v>-0.118788623195732</v>
      </c>
    </row>
    <row r="153" customFormat="false" ht="12.75" hidden="false" customHeight="false" outlineLevel="0" collapsed="false">
      <c r="B153" s="0" t="n">
        <v>3.129</v>
      </c>
      <c r="C153" s="0" t="n">
        <v>125.19</v>
      </c>
      <c r="D153" s="0" t="n">
        <v>476.44</v>
      </c>
      <c r="E153" s="0" t="n">
        <v>1.629</v>
      </c>
      <c r="F153" s="0" t="n">
        <v>476.24</v>
      </c>
      <c r="G153" s="0" t="n">
        <v>0.26287166134722</v>
      </c>
      <c r="H153" s="0" t="n">
        <v>1.3360892612578</v>
      </c>
      <c r="I153" s="0" t="n">
        <v>0.820189847303742</v>
      </c>
      <c r="T153" s="0" t="n">
        <v>18.7465</v>
      </c>
      <c r="U153" s="0" t="n">
        <v>0.8808</v>
      </c>
      <c r="Y153" s="0" t="n">
        <v>1.20878994893123</v>
      </c>
      <c r="Z153" s="0" t="n">
        <v>-0.127299312326562</v>
      </c>
    </row>
    <row r="154" customFormat="false" ht="12.75" hidden="false" customHeight="false" outlineLevel="0" collapsed="false">
      <c r="B154" s="0" t="n">
        <v>3.139</v>
      </c>
      <c r="C154" s="0" t="n">
        <v>124.84</v>
      </c>
      <c r="D154" s="0" t="n">
        <v>476.44</v>
      </c>
      <c r="E154" s="0" t="n">
        <v>1.639</v>
      </c>
      <c r="F154" s="0" t="n">
        <v>476.24</v>
      </c>
      <c r="G154" s="0" t="n">
        <v>0.262136737779271</v>
      </c>
      <c r="H154" s="0" t="n">
        <v>1.33888892695011</v>
      </c>
      <c r="I154" s="0" t="n">
        <v>0.816893793136127</v>
      </c>
      <c r="T154" s="0" t="n">
        <v>18.7469</v>
      </c>
      <c r="U154" s="0" t="n">
        <v>0.8808</v>
      </c>
      <c r="Y154" s="0" t="n">
        <v>1.21263858869793</v>
      </c>
      <c r="Z154" s="0" t="n">
        <v>-0.126250338252181</v>
      </c>
    </row>
    <row r="155" customFormat="false" ht="12.75" hidden="false" customHeight="false" outlineLevel="0" collapsed="false">
      <c r="B155" s="0" t="n">
        <v>3.158</v>
      </c>
      <c r="C155" s="0" t="n">
        <v>122.73</v>
      </c>
      <c r="D155" s="0" t="n">
        <v>476.44</v>
      </c>
      <c r="E155" s="0" t="n">
        <v>1.658</v>
      </c>
      <c r="F155" s="0" t="n">
        <v>476.24</v>
      </c>
      <c r="G155" s="0" t="n">
        <v>0.25770619855535</v>
      </c>
      <c r="H155" s="0" t="n">
        <v>1.35593502266756</v>
      </c>
      <c r="I155" s="0" t="n">
        <v>0.817813644552205</v>
      </c>
      <c r="T155" s="0" t="n">
        <v>18.7467</v>
      </c>
      <c r="U155" s="0" t="n">
        <v>0.8833</v>
      </c>
      <c r="Y155" s="0" t="n">
        <v>1.21995100425466</v>
      </c>
      <c r="Z155" s="0" t="n">
        <v>-0.1359840184129</v>
      </c>
    </row>
    <row r="156" customFormat="false" ht="12.75" hidden="false" customHeight="false" outlineLevel="0" collapsed="false">
      <c r="B156" s="0" t="n">
        <v>3.158</v>
      </c>
      <c r="C156" s="0" t="n">
        <v>121.69</v>
      </c>
      <c r="D156" s="0" t="n">
        <v>476.44</v>
      </c>
      <c r="E156" s="0" t="n">
        <v>1.658</v>
      </c>
      <c r="F156" s="0" t="n">
        <v>476.24</v>
      </c>
      <c r="G156" s="0" t="n">
        <v>0.255522425667731</v>
      </c>
      <c r="H156" s="0" t="n">
        <v>1.36444501539123</v>
      </c>
      <c r="I156" s="0" t="n">
        <v>0.822946330151525</v>
      </c>
      <c r="T156" s="0" t="n">
        <v>18.7465</v>
      </c>
      <c r="U156" s="0" t="n">
        <v>0.8833</v>
      </c>
      <c r="Y156" s="0" t="n">
        <v>1.21995100425466</v>
      </c>
      <c r="Z156" s="0" t="n">
        <v>-0.144494011136573</v>
      </c>
    </row>
    <row r="157" customFormat="false" ht="12.75" hidden="false" customHeight="false" outlineLevel="0" collapsed="false">
      <c r="B157" s="0" t="n">
        <v>3.178</v>
      </c>
      <c r="C157" s="0" t="n">
        <v>121.69</v>
      </c>
      <c r="D157" s="0" t="n">
        <v>476.44</v>
      </c>
      <c r="E157" s="0" t="n">
        <v>1.678</v>
      </c>
      <c r="F157" s="0" t="n">
        <v>476.24</v>
      </c>
      <c r="G157" s="0" t="n">
        <v>0.255522425667731</v>
      </c>
      <c r="H157" s="0" t="n">
        <v>1.36444501539123</v>
      </c>
      <c r="I157" s="0" t="n">
        <v>0.813137673057943</v>
      </c>
      <c r="T157" s="0" t="n">
        <v>18.7457</v>
      </c>
      <c r="U157" s="0" t="n">
        <v>0.8833</v>
      </c>
      <c r="Y157" s="0" t="n">
        <v>1.22764828378805</v>
      </c>
      <c r="Z157" s="0" t="n">
        <v>-0.136796731603178</v>
      </c>
    </row>
    <row r="158" customFormat="false" ht="12.75" hidden="false" customHeight="false" outlineLevel="0" collapsed="false">
      <c r="B158" s="0" t="n">
        <v>3.197</v>
      </c>
      <c r="C158" s="0" t="n">
        <v>120.32</v>
      </c>
      <c r="D158" s="0" t="n">
        <v>476.44</v>
      </c>
      <c r="E158" s="0" t="n">
        <v>1.697</v>
      </c>
      <c r="F158" s="0" t="n">
        <v>476.24</v>
      </c>
      <c r="G158" s="0" t="n">
        <v>0.252645724844616</v>
      </c>
      <c r="H158" s="0" t="n">
        <v>1.37576698182392</v>
      </c>
      <c r="I158" s="0" t="n">
        <v>0.810705351693529</v>
      </c>
      <c r="T158" s="0" t="n">
        <v>18.7437</v>
      </c>
      <c r="U158" s="0" t="n">
        <v>0.8833</v>
      </c>
      <c r="Y158" s="0" t="n">
        <v>1.23496069934478</v>
      </c>
      <c r="Z158" s="0" t="n">
        <v>-0.140806282479145</v>
      </c>
    </row>
    <row r="159" customFormat="false" ht="12.75" hidden="false" customHeight="false" outlineLevel="0" collapsed="false">
      <c r="B159" s="0" t="n">
        <v>3.197</v>
      </c>
      <c r="C159" s="0" t="n">
        <v>119.64</v>
      </c>
      <c r="D159" s="0" t="n">
        <v>476.44</v>
      </c>
      <c r="E159" s="0" t="n">
        <v>1.697</v>
      </c>
      <c r="F159" s="0" t="n">
        <v>476.24</v>
      </c>
      <c r="G159" s="0" t="n">
        <v>0.251217873341173</v>
      </c>
      <c r="H159" s="0" t="n">
        <v>1.38143460790604</v>
      </c>
      <c r="I159" s="0" t="n">
        <v>0.814045143138502</v>
      </c>
      <c r="T159" s="0" t="n">
        <v>18.7396</v>
      </c>
      <c r="U159" s="0" t="n">
        <v>0.8833</v>
      </c>
      <c r="Y159" s="0" t="n">
        <v>1.23496069934478</v>
      </c>
      <c r="Z159" s="0" t="n">
        <v>-0.146473908561263</v>
      </c>
    </row>
    <row r="160" customFormat="false" ht="12.75" hidden="false" customHeight="false" outlineLevel="0" collapsed="false">
      <c r="B160" s="0" t="n">
        <v>3.206</v>
      </c>
      <c r="C160" s="0" t="n">
        <v>119.64</v>
      </c>
      <c r="D160" s="0" t="n">
        <v>476.44</v>
      </c>
      <c r="E160" s="0" t="n">
        <v>1.706</v>
      </c>
      <c r="F160" s="0" t="n">
        <v>476.24</v>
      </c>
      <c r="G160" s="0" t="n">
        <v>0.251217873341173</v>
      </c>
      <c r="H160" s="0" t="n">
        <v>1.38143460790604</v>
      </c>
      <c r="I160" s="0" t="n">
        <v>0.809750649417373</v>
      </c>
      <c r="T160" s="0" t="n">
        <v>18.7343</v>
      </c>
      <c r="U160" s="0" t="n">
        <v>0.8833</v>
      </c>
      <c r="Y160" s="0" t="n">
        <v>1.2384244751348</v>
      </c>
      <c r="Z160" s="0" t="n">
        <v>-0.143010132771236</v>
      </c>
    </row>
    <row r="161" customFormat="false" ht="12.75" hidden="false" customHeight="false" outlineLevel="0" collapsed="false">
      <c r="B161" s="0" t="n">
        <v>3.235</v>
      </c>
      <c r="C161" s="0" t="n">
        <v>118.29</v>
      </c>
      <c r="D161" s="0" t="n">
        <v>476.44</v>
      </c>
      <c r="E161" s="0" t="n">
        <v>1.735</v>
      </c>
      <c r="F161" s="0" t="n">
        <v>476.24</v>
      </c>
      <c r="G161" s="0" t="n">
        <v>0.248383168150512</v>
      </c>
      <c r="H161" s="0" t="n">
        <v>1.39278260439401</v>
      </c>
      <c r="I161" s="0" t="n">
        <v>0.802756544319314</v>
      </c>
      <c r="T161" s="0" t="n">
        <v>18.7274</v>
      </c>
      <c r="U161" s="0" t="n">
        <v>0.8808</v>
      </c>
      <c r="Y161" s="0" t="n">
        <v>1.24958553045822</v>
      </c>
      <c r="Z161" s="0" t="n">
        <v>-0.143197073935784</v>
      </c>
    </row>
    <row r="162" customFormat="false" ht="12.75" hidden="false" customHeight="false" outlineLevel="0" collapsed="false">
      <c r="B162" s="0" t="n">
        <v>3.235</v>
      </c>
      <c r="C162" s="0" t="n">
        <v>117.29</v>
      </c>
      <c r="D162" s="0" t="n">
        <v>476.44</v>
      </c>
      <c r="E162" s="0" t="n">
        <v>1.735</v>
      </c>
      <c r="F162" s="0" t="n">
        <v>476.24</v>
      </c>
      <c r="G162" s="0" t="n">
        <v>0.246283386527801</v>
      </c>
      <c r="H162" s="0" t="n">
        <v>1.40127233988248</v>
      </c>
      <c r="I162" s="0" t="n">
        <v>0.807649763621028</v>
      </c>
      <c r="T162" s="0" t="n">
        <v>18.7207</v>
      </c>
      <c r="U162" s="0" t="n">
        <v>0.8808</v>
      </c>
      <c r="Y162" s="0" t="n">
        <v>1.24958553045822</v>
      </c>
      <c r="Z162" s="0" t="n">
        <v>-0.151686809424259</v>
      </c>
    </row>
    <row r="163" customFormat="false" ht="12.75" hidden="false" customHeight="false" outlineLevel="0" collapsed="false">
      <c r="B163" s="0" t="n">
        <v>3.254</v>
      </c>
      <c r="C163" s="0" t="n">
        <v>117.29</v>
      </c>
      <c r="D163" s="0" t="n">
        <v>476.44</v>
      </c>
      <c r="E163" s="0" t="n">
        <v>1.754</v>
      </c>
      <c r="F163" s="0" t="n">
        <v>476.24</v>
      </c>
      <c r="G163" s="0" t="n">
        <v>0.246283386527801</v>
      </c>
      <c r="H163" s="0" t="n">
        <v>1.40127233988248</v>
      </c>
      <c r="I163" s="0" t="n">
        <v>0.798900991951245</v>
      </c>
      <c r="T163" s="0" t="n">
        <v>18.7148</v>
      </c>
      <c r="U163" s="0" t="n">
        <v>0.8783</v>
      </c>
      <c r="Y163" s="0" t="n">
        <v>1.25689794601495</v>
      </c>
      <c r="Z163" s="0" t="n">
        <v>-0.144374393867534</v>
      </c>
    </row>
    <row r="164" customFormat="false" ht="12.75" hidden="false" customHeight="false" outlineLevel="0" collapsed="false">
      <c r="B164" s="0" t="n">
        <v>3.274</v>
      </c>
      <c r="C164" s="0" t="n">
        <v>116.29</v>
      </c>
      <c r="D164" s="0" t="n">
        <v>476.44</v>
      </c>
      <c r="E164" s="0" t="n">
        <v>1.774</v>
      </c>
      <c r="F164" s="0" t="n">
        <v>476.24</v>
      </c>
      <c r="G164" s="0" t="n">
        <v>0.24418360490509</v>
      </c>
      <c r="H164" s="0" t="n">
        <v>1.4098347685706</v>
      </c>
      <c r="I164" s="0" t="n">
        <v>0.79472083910406</v>
      </c>
      <c r="T164" s="0" t="n">
        <v>18.7093</v>
      </c>
      <c r="U164" s="0" t="n">
        <v>0.8783</v>
      </c>
      <c r="Y164" s="0" t="n">
        <v>1.26459522554834</v>
      </c>
      <c r="Z164" s="0" t="n">
        <v>-0.145239543022258</v>
      </c>
    </row>
    <row r="165" customFormat="false" ht="12.75" hidden="false" customHeight="false" outlineLevel="0" collapsed="false">
      <c r="B165" s="0" t="n">
        <v>3.274</v>
      </c>
      <c r="C165" s="0" t="n">
        <v>115.64</v>
      </c>
      <c r="D165" s="0" t="n">
        <v>476.44</v>
      </c>
      <c r="E165" s="0" t="n">
        <v>1.774</v>
      </c>
      <c r="F165" s="0" t="n">
        <v>476.24</v>
      </c>
      <c r="G165" s="0" t="n">
        <v>0.242818746850328</v>
      </c>
      <c r="H165" s="0" t="n">
        <v>1.41543992237369</v>
      </c>
      <c r="I165" s="0" t="n">
        <v>0.797880452296329</v>
      </c>
      <c r="T165" s="0" t="n">
        <v>18.7044</v>
      </c>
      <c r="U165" s="0" t="n">
        <v>0.8783</v>
      </c>
      <c r="Y165" s="0" t="n">
        <v>1.26459522554834</v>
      </c>
      <c r="Z165" s="0" t="n">
        <v>-0.150844696825343</v>
      </c>
    </row>
    <row r="166" customFormat="false" ht="12.75" hidden="false" customHeight="false" outlineLevel="0" collapsed="false">
      <c r="B166" s="0" t="n">
        <v>3.303</v>
      </c>
      <c r="C166" s="0" t="n">
        <v>115.31</v>
      </c>
      <c r="D166" s="0" t="n">
        <v>476.44</v>
      </c>
      <c r="E166" s="0" t="n">
        <v>1.803</v>
      </c>
      <c r="F166" s="0" t="n">
        <v>476.24</v>
      </c>
      <c r="G166" s="0" t="n">
        <v>0.242125818914833</v>
      </c>
      <c r="H166" s="0" t="n">
        <v>1.41829768555846</v>
      </c>
      <c r="I166" s="0" t="n">
        <v>0.786632105135033</v>
      </c>
      <c r="T166" s="0" t="n">
        <v>18.6997</v>
      </c>
      <c r="U166" s="0" t="n">
        <v>0.8783</v>
      </c>
      <c r="Y166" s="0" t="n">
        <v>1.27575628087177</v>
      </c>
      <c r="Z166" s="0" t="n">
        <v>-0.142541404686699</v>
      </c>
    </row>
    <row r="167" customFormat="false" ht="12.75" hidden="false" customHeight="false" outlineLevel="0" collapsed="false">
      <c r="B167" s="0" t="n">
        <v>3.303</v>
      </c>
      <c r="C167" s="0" t="n">
        <v>115.31</v>
      </c>
      <c r="D167" s="0" t="n">
        <v>476.44</v>
      </c>
      <c r="E167" s="0" t="n">
        <v>1.803</v>
      </c>
      <c r="F167" s="0" t="n">
        <v>476.24</v>
      </c>
      <c r="G167" s="0" t="n">
        <v>0.242125818914833</v>
      </c>
      <c r="H167" s="0" t="n">
        <v>1.41829768555846</v>
      </c>
      <c r="I167" s="0" t="n">
        <v>0.786632105135033</v>
      </c>
      <c r="T167" s="0" t="n">
        <v>18.695</v>
      </c>
      <c r="U167" s="0" t="n">
        <v>0.8783</v>
      </c>
      <c r="Y167" s="0" t="n">
        <v>1.27575628087177</v>
      </c>
      <c r="Z167" s="0" t="n">
        <v>-0.142541404686699</v>
      </c>
    </row>
    <row r="168" customFormat="false" ht="12.75" hidden="false" customHeight="false" outlineLevel="0" collapsed="false">
      <c r="B168" s="0" t="n">
        <v>3.322</v>
      </c>
      <c r="C168" s="0" t="n">
        <v>114.98</v>
      </c>
      <c r="D168" s="0" t="n">
        <v>476.44</v>
      </c>
      <c r="E168" s="0" t="n">
        <v>1.822</v>
      </c>
      <c r="F168" s="0" t="n">
        <v>476.24</v>
      </c>
      <c r="G168" s="0" t="n">
        <v>0.241432890979338</v>
      </c>
      <c r="H168" s="0" t="n">
        <v>1.42116363896549</v>
      </c>
      <c r="I168" s="0" t="n">
        <v>0.78000199723682</v>
      </c>
      <c r="T168" s="0" t="n">
        <v>18.6904</v>
      </c>
      <c r="U168" s="0" t="n">
        <v>0.8808</v>
      </c>
      <c r="Y168" s="0" t="n">
        <v>1.28306869642849</v>
      </c>
      <c r="Z168" s="0" t="n">
        <v>-0.138094942536994</v>
      </c>
    </row>
    <row r="169" customFormat="false" ht="12.75" hidden="false" customHeight="false" outlineLevel="0" collapsed="false">
      <c r="B169" s="0" t="n">
        <v>3.351</v>
      </c>
      <c r="C169" s="0" t="n">
        <v>114.66</v>
      </c>
      <c r="D169" s="0" t="n">
        <v>476.44</v>
      </c>
      <c r="E169" s="0" t="n">
        <v>1.851</v>
      </c>
      <c r="F169" s="0" t="n">
        <v>476.24</v>
      </c>
      <c r="G169" s="0" t="n">
        <v>0.240760960860071</v>
      </c>
      <c r="H169" s="0" t="n">
        <v>1.42395061150452</v>
      </c>
      <c r="I169" s="0" t="n">
        <v>0.769287202325509</v>
      </c>
      <c r="T169" s="0" t="n">
        <v>18.6859</v>
      </c>
      <c r="U169" s="0" t="n">
        <v>0.8808</v>
      </c>
      <c r="Y169" s="0" t="n">
        <v>1.29422975175191</v>
      </c>
      <c r="Z169" s="0" t="n">
        <v>-0.129720859752604</v>
      </c>
    </row>
    <row r="170" customFormat="false" ht="12.75" hidden="false" customHeight="false" outlineLevel="0" collapsed="false">
      <c r="B170" s="0" t="n">
        <v>3.342</v>
      </c>
      <c r="C170" s="0" t="n">
        <v>114.66</v>
      </c>
      <c r="D170" s="0" t="n">
        <v>476.44</v>
      </c>
      <c r="E170" s="0" t="n">
        <v>1.842</v>
      </c>
      <c r="F170" s="0" t="n">
        <v>476.24</v>
      </c>
      <c r="G170" s="0" t="n">
        <v>0.240760960860071</v>
      </c>
      <c r="H170" s="0" t="n">
        <v>1.42395061150452</v>
      </c>
      <c r="I170" s="0" t="n">
        <v>0.773045934584429</v>
      </c>
      <c r="T170" s="0" t="n">
        <v>18.6807</v>
      </c>
      <c r="U170" s="0" t="n">
        <v>0.8859</v>
      </c>
      <c r="Y170" s="0" t="n">
        <v>1.29076597596189</v>
      </c>
      <c r="Z170" s="0" t="n">
        <v>-0.133184635542632</v>
      </c>
    </row>
    <row r="171" customFormat="false" ht="12.75" hidden="false" customHeight="false" outlineLevel="0" collapsed="false">
      <c r="B171" s="0" t="n">
        <v>3.376</v>
      </c>
      <c r="C171" s="0" t="n">
        <v>114.66</v>
      </c>
      <c r="D171" s="0" t="n">
        <v>476.44</v>
      </c>
      <c r="E171" s="0" t="n">
        <v>1.876</v>
      </c>
      <c r="F171" s="0" t="n">
        <v>476.24</v>
      </c>
      <c r="G171" s="0" t="n">
        <v>0.240760960860071</v>
      </c>
      <c r="H171" s="0" t="n">
        <v>1.42395061150452</v>
      </c>
      <c r="I171" s="0" t="n">
        <v>0.75903550719857</v>
      </c>
      <c r="T171" s="0" t="n">
        <v>18.6756</v>
      </c>
      <c r="U171" s="0" t="n">
        <v>0.8884</v>
      </c>
      <c r="Y171" s="0" t="n">
        <v>1.30385135116866</v>
      </c>
      <c r="Z171" s="0" t="n">
        <v>-0.120099260335861</v>
      </c>
    </row>
    <row r="172" customFormat="false" ht="12.75" hidden="false" customHeight="false" outlineLevel="0" collapsed="false">
      <c r="B172" s="0" t="n">
        <v>3.381</v>
      </c>
      <c r="C172" s="0" t="n">
        <v>114.66</v>
      </c>
      <c r="D172" s="0" t="n">
        <v>476.44</v>
      </c>
      <c r="E172" s="0" t="n">
        <v>1.881</v>
      </c>
      <c r="F172" s="0" t="n">
        <v>476.24</v>
      </c>
      <c r="G172" s="0" t="n">
        <v>0.240760960860071</v>
      </c>
      <c r="H172" s="0" t="n">
        <v>1.42395061150452</v>
      </c>
      <c r="I172" s="0" t="n">
        <v>0.757017868955087</v>
      </c>
      <c r="T172" s="0" t="n">
        <v>18.6711</v>
      </c>
      <c r="U172" s="0" t="n">
        <v>0.891</v>
      </c>
      <c r="Y172" s="0" t="n">
        <v>1.30577567105201</v>
      </c>
      <c r="Z172" s="0" t="n">
        <v>-0.118174940452512</v>
      </c>
    </row>
    <row r="173" customFormat="false" ht="12.75" hidden="false" customHeight="false" outlineLevel="0" collapsed="false">
      <c r="B173" s="0" t="n">
        <v>3.39</v>
      </c>
      <c r="C173" s="0" t="n">
        <v>114.33</v>
      </c>
      <c r="D173" s="0" t="n">
        <v>476.44</v>
      </c>
      <c r="E173" s="0" t="n">
        <v>1.89</v>
      </c>
      <c r="F173" s="0" t="n">
        <v>476.24</v>
      </c>
      <c r="G173" s="0" t="n">
        <v>0.240068032924576</v>
      </c>
      <c r="H173" s="0" t="n">
        <v>1.42683283524899</v>
      </c>
      <c r="I173" s="0" t="n">
        <v>0.754938008068248</v>
      </c>
      <c r="T173" s="0" t="n">
        <v>18.667</v>
      </c>
      <c r="U173" s="0" t="n">
        <v>0.8935</v>
      </c>
      <c r="Y173" s="0" t="n">
        <v>1.30923944684203</v>
      </c>
      <c r="Z173" s="0" t="n">
        <v>-0.117593388406956</v>
      </c>
    </row>
    <row r="174" customFormat="false" ht="12.75" hidden="false" customHeight="false" outlineLevel="0" collapsed="false">
      <c r="B174" s="0" t="n">
        <v>3.409</v>
      </c>
      <c r="C174" s="0" t="n">
        <v>114.33</v>
      </c>
      <c r="D174" s="0" t="n">
        <v>476.44</v>
      </c>
      <c r="E174" s="0" t="n">
        <v>1.909</v>
      </c>
      <c r="F174" s="0" t="n">
        <v>476.24</v>
      </c>
      <c r="G174" s="0" t="n">
        <v>0.240068032924576</v>
      </c>
      <c r="H174" s="0" t="n">
        <v>1.42683283524899</v>
      </c>
      <c r="I174" s="0" t="n">
        <v>0.747424219617071</v>
      </c>
      <c r="T174" s="0" t="n">
        <v>18.6642</v>
      </c>
      <c r="U174" s="0" t="n">
        <v>0.8961</v>
      </c>
      <c r="Y174" s="0" t="n">
        <v>1.31655186239876</v>
      </c>
      <c r="Z174" s="0" t="n">
        <v>-0.110280972850231</v>
      </c>
    </row>
    <row r="175" customFormat="false" ht="12.75" hidden="false" customHeight="false" outlineLevel="0" collapsed="false">
      <c r="B175" s="0" t="n">
        <v>3.419</v>
      </c>
      <c r="C175" s="0" t="n">
        <v>114.33</v>
      </c>
      <c r="D175" s="0" t="n">
        <v>476.44</v>
      </c>
      <c r="E175" s="0" t="n">
        <v>1.919</v>
      </c>
      <c r="F175" s="0" t="n">
        <v>476.24</v>
      </c>
      <c r="G175" s="0" t="n">
        <v>0.240068032924576</v>
      </c>
      <c r="H175" s="0" t="n">
        <v>1.42683283524899</v>
      </c>
      <c r="I175" s="0" t="n">
        <v>0.743529356565393</v>
      </c>
      <c r="T175" s="0" t="n">
        <v>18.6622</v>
      </c>
      <c r="U175" s="0" t="n">
        <v>0.8987</v>
      </c>
      <c r="Y175" s="0" t="n">
        <v>1.32040050216546</v>
      </c>
      <c r="Z175" s="0" t="n">
        <v>-0.106432333083534</v>
      </c>
    </row>
    <row r="176" customFormat="false" ht="12.75" hidden="false" customHeight="false" outlineLevel="0" collapsed="false">
      <c r="B176" s="0" t="n">
        <v>3.438</v>
      </c>
      <c r="C176" s="0" t="n">
        <v>114.33</v>
      </c>
      <c r="D176" s="0" t="n">
        <v>476.44</v>
      </c>
      <c r="E176" s="0" t="n">
        <v>1.938</v>
      </c>
      <c r="F176" s="0" t="n">
        <v>476.24</v>
      </c>
      <c r="G176" s="0" t="n">
        <v>0.240068032924576</v>
      </c>
      <c r="H176" s="0" t="n">
        <v>1.42683283524899</v>
      </c>
      <c r="I176" s="0" t="n">
        <v>0.736239853069654</v>
      </c>
      <c r="T176" s="0" t="n">
        <v>18.6609</v>
      </c>
      <c r="U176" s="0" t="n">
        <v>0.9012</v>
      </c>
      <c r="Y176" s="0" t="n">
        <v>1.32771291772218</v>
      </c>
      <c r="Z176" s="0" t="n">
        <v>-0.0991199175268087</v>
      </c>
    </row>
    <row r="177" customFormat="false" ht="12.75" hidden="false" customHeight="false" outlineLevel="0" collapsed="false">
      <c r="B177" s="0" t="n">
        <v>3.449</v>
      </c>
      <c r="C177" s="0" t="n">
        <v>113.68</v>
      </c>
      <c r="D177" s="0" t="n">
        <v>476.44</v>
      </c>
      <c r="E177" s="0" t="n">
        <v>1.949</v>
      </c>
      <c r="F177" s="0" t="n">
        <v>476.24</v>
      </c>
      <c r="G177" s="0" t="n">
        <v>0.238703174869814</v>
      </c>
      <c r="H177" s="0" t="n">
        <v>1.43253435465422</v>
      </c>
      <c r="I177" s="0" t="n">
        <v>0.735009930556296</v>
      </c>
      <c r="T177" s="0" t="n">
        <v>18.6602</v>
      </c>
      <c r="U177" s="0" t="n">
        <v>0.9064</v>
      </c>
      <c r="Y177" s="0" t="n">
        <v>1.33194642146555</v>
      </c>
      <c r="Z177" s="0" t="n">
        <v>-0.100587933188673</v>
      </c>
    </row>
    <row r="178" customFormat="false" ht="12.75" hidden="false" customHeight="false" outlineLevel="0" collapsed="false">
      <c r="B178" s="0" t="n">
        <v>3.477</v>
      </c>
      <c r="C178" s="0" t="n">
        <v>113.36</v>
      </c>
      <c r="D178" s="0" t="n">
        <v>476.44</v>
      </c>
      <c r="E178" s="0" t="n">
        <v>1.977</v>
      </c>
      <c r="F178" s="0" t="n">
        <v>476.24</v>
      </c>
      <c r="G178" s="0" t="n">
        <v>0.238031244750546</v>
      </c>
      <c r="H178" s="0" t="n">
        <v>1.43535324288275</v>
      </c>
      <c r="I178" s="0" t="n">
        <v>0.726025919515807</v>
      </c>
      <c r="T178" s="0" t="n">
        <v>18.661</v>
      </c>
      <c r="U178" s="0" t="n">
        <v>0.9064</v>
      </c>
      <c r="Y178" s="0" t="n">
        <v>1.3427226128123</v>
      </c>
      <c r="Z178" s="0" t="n">
        <v>-0.0926306300704509</v>
      </c>
    </row>
    <row r="179" customFormat="false" ht="12.75" hidden="false" customHeight="false" outlineLevel="0" collapsed="false">
      <c r="B179" s="0" t="n">
        <v>3.486</v>
      </c>
      <c r="C179" s="0" t="n">
        <v>113.36</v>
      </c>
      <c r="D179" s="0" t="n">
        <v>476.44</v>
      </c>
      <c r="E179" s="0" t="n">
        <v>1.986</v>
      </c>
      <c r="F179" s="0" t="n">
        <v>476.24</v>
      </c>
      <c r="G179" s="0" t="n">
        <v>0.238031244750546</v>
      </c>
      <c r="H179" s="0" t="n">
        <v>1.43535324288275</v>
      </c>
      <c r="I179" s="0" t="n">
        <v>0.722735771844285</v>
      </c>
      <c r="T179" s="0" t="n">
        <v>18.6633</v>
      </c>
      <c r="U179" s="0" t="n">
        <v>0.909</v>
      </c>
      <c r="Y179" s="0" t="n">
        <v>1.34618638860233</v>
      </c>
      <c r="Z179" s="0" t="n">
        <v>-0.0891668542804234</v>
      </c>
    </row>
    <row r="180" customFormat="false" ht="12.75" hidden="false" customHeight="false" outlineLevel="0" collapsed="false">
      <c r="B180" s="0" t="n">
        <v>3.497</v>
      </c>
      <c r="C180" s="0" t="n">
        <v>112.4</v>
      </c>
      <c r="D180" s="0" t="n">
        <v>476.44</v>
      </c>
      <c r="E180" s="0" t="n">
        <v>1.997</v>
      </c>
      <c r="F180" s="0" t="n">
        <v>476.24</v>
      </c>
      <c r="G180" s="0" t="n">
        <v>0.236015454392743</v>
      </c>
      <c r="H180" s="0" t="n">
        <v>1.44385790026889</v>
      </c>
      <c r="I180" s="0" t="n">
        <v>0.723013470339953</v>
      </c>
      <c r="T180" s="0" t="n">
        <v>18.6667</v>
      </c>
      <c r="U180" s="0" t="n">
        <v>0.909</v>
      </c>
      <c r="Y180" s="0" t="n">
        <v>1.35041989234569</v>
      </c>
      <c r="Z180" s="0" t="n">
        <v>-0.0934380079231925</v>
      </c>
    </row>
    <row r="181" customFormat="false" ht="12.75" hidden="false" customHeight="false" outlineLevel="0" collapsed="false">
      <c r="B181" s="0" t="n">
        <v>3.525</v>
      </c>
      <c r="C181" s="0" t="n">
        <v>111.76</v>
      </c>
      <c r="D181" s="0" t="n">
        <v>476.44</v>
      </c>
      <c r="E181" s="0" t="n">
        <v>2.025</v>
      </c>
      <c r="F181" s="0" t="n">
        <v>476.24</v>
      </c>
      <c r="G181" s="0" t="n">
        <v>0.234671594154208</v>
      </c>
      <c r="H181" s="0" t="n">
        <v>1.44956812241942</v>
      </c>
      <c r="I181" s="0" t="n">
        <v>0.71583610983675</v>
      </c>
      <c r="T181" s="0" t="n">
        <v>18.669</v>
      </c>
      <c r="U181" s="0" t="n">
        <v>0.9064</v>
      </c>
      <c r="Y181" s="0" t="n">
        <v>1.36119608369245</v>
      </c>
      <c r="Z181" s="0" t="n">
        <v>-0.0883720387269729</v>
      </c>
    </row>
    <row r="182" customFormat="false" ht="12.75" hidden="false" customHeight="false" outlineLevel="0" collapsed="false">
      <c r="B182" s="0" t="n">
        <v>3.516</v>
      </c>
      <c r="C182" s="0" t="n">
        <v>111.76</v>
      </c>
      <c r="D182" s="0" t="n">
        <v>476.44</v>
      </c>
      <c r="E182" s="0" t="n">
        <v>2.016</v>
      </c>
      <c r="F182" s="0" t="n">
        <v>476.24</v>
      </c>
      <c r="G182" s="0" t="n">
        <v>0.234671594154208</v>
      </c>
      <c r="H182" s="0" t="n">
        <v>1.44956812241942</v>
      </c>
      <c r="I182" s="0" t="n">
        <v>0.719031806755664</v>
      </c>
      <c r="T182" s="0" t="n">
        <v>18.6715</v>
      </c>
      <c r="U182" s="0" t="n">
        <v>0.9064</v>
      </c>
      <c r="Y182" s="0" t="n">
        <v>1.35773230790242</v>
      </c>
      <c r="Z182" s="0" t="n">
        <v>-0.0918358145170006</v>
      </c>
    </row>
    <row r="183" customFormat="false" ht="12.75" hidden="false" customHeight="false" outlineLevel="0" collapsed="false">
      <c r="B183" s="0" t="n">
        <v>3.534</v>
      </c>
      <c r="C183" s="0" t="n">
        <v>110.19</v>
      </c>
      <c r="D183" s="0" t="n">
        <v>476.44</v>
      </c>
      <c r="E183" s="0" t="n">
        <v>2.034</v>
      </c>
      <c r="F183" s="0" t="n">
        <v>476.24</v>
      </c>
      <c r="G183" s="0" t="n">
        <v>0.231374937006551</v>
      </c>
      <c r="H183" s="0" t="n">
        <v>1.46371568797564</v>
      </c>
      <c r="I183" s="0" t="n">
        <v>0.719624232043087</v>
      </c>
      <c r="T183" s="0" t="n">
        <v>18.6731</v>
      </c>
      <c r="U183" s="0" t="n">
        <v>0.9064</v>
      </c>
      <c r="Y183" s="0" t="n">
        <v>1.36465985948247</v>
      </c>
      <c r="Z183" s="0" t="n">
        <v>-0.0990558284931644</v>
      </c>
    </row>
    <row r="184" customFormat="false" ht="12.75" hidden="false" customHeight="false" outlineLevel="0" collapsed="false">
      <c r="B184" s="0" t="n">
        <v>3.564</v>
      </c>
      <c r="C184" s="0" t="n">
        <v>109.26</v>
      </c>
      <c r="D184" s="0" t="n">
        <v>476.44</v>
      </c>
      <c r="E184" s="0" t="n">
        <v>2.064</v>
      </c>
      <c r="F184" s="0" t="n">
        <v>476.24</v>
      </c>
      <c r="G184" s="0" t="n">
        <v>0.22942214009743</v>
      </c>
      <c r="H184" s="0" t="n">
        <v>1.47219147297288</v>
      </c>
      <c r="I184" s="0" t="n">
        <v>0.713271062486859</v>
      </c>
      <c r="T184" s="0" t="n">
        <v>18.6725</v>
      </c>
      <c r="U184" s="0" t="n">
        <v>0.9064</v>
      </c>
      <c r="Y184" s="0" t="n">
        <v>1.37620577878257</v>
      </c>
      <c r="Z184" s="0" t="n">
        <v>-0.0959856941903103</v>
      </c>
    </row>
    <row r="185" customFormat="false" ht="12.75" hidden="false" customHeight="false" outlineLevel="0" collapsed="false">
      <c r="B185" s="0" t="n">
        <v>3.564</v>
      </c>
      <c r="C185" s="0" t="n">
        <v>109.26</v>
      </c>
      <c r="D185" s="0" t="n">
        <v>476.44</v>
      </c>
      <c r="E185" s="0" t="n">
        <v>2.064</v>
      </c>
      <c r="F185" s="0" t="n">
        <v>476.24</v>
      </c>
      <c r="G185" s="0" t="n">
        <v>0.22942214009743</v>
      </c>
      <c r="H185" s="0" t="n">
        <v>1.47219147297288</v>
      </c>
      <c r="I185" s="0" t="n">
        <v>0.713271062486859</v>
      </c>
      <c r="T185" s="0" t="n">
        <v>18.6707</v>
      </c>
      <c r="U185" s="0" t="n">
        <v>0.9038</v>
      </c>
      <c r="Y185" s="0" t="n">
        <v>1.37620577878257</v>
      </c>
      <c r="Z185" s="0" t="n">
        <v>-0.0959856941903103</v>
      </c>
    </row>
    <row r="186" customFormat="false" ht="12.75" hidden="false" customHeight="false" outlineLevel="0" collapsed="false">
      <c r="B186" s="0" t="n">
        <v>3.598</v>
      </c>
      <c r="C186" s="0" t="n">
        <v>107.11</v>
      </c>
      <c r="D186" s="0" t="n">
        <v>476.44</v>
      </c>
      <c r="E186" s="0" t="n">
        <v>2.098</v>
      </c>
      <c r="F186" s="0" t="n">
        <v>476.24</v>
      </c>
      <c r="G186" s="0" t="n">
        <v>0.224907609608601</v>
      </c>
      <c r="H186" s="0" t="n">
        <v>1.49206549090973</v>
      </c>
      <c r="I186" s="0" t="n">
        <v>0.711184695381188</v>
      </c>
      <c r="T186" s="0" t="n">
        <v>18.6684</v>
      </c>
      <c r="U186" s="0" t="n">
        <v>0.9038</v>
      </c>
      <c r="Y186" s="0" t="n">
        <v>1.38929115398934</v>
      </c>
      <c r="Z186" s="0" t="n">
        <v>-0.102774336920395</v>
      </c>
    </row>
    <row r="187" customFormat="false" ht="12.75" hidden="false" customHeight="false" outlineLevel="0" collapsed="false">
      <c r="B187" s="0" t="n">
        <v>3.622</v>
      </c>
      <c r="C187" s="0" t="n">
        <v>105.9</v>
      </c>
      <c r="D187" s="0" t="n">
        <v>476.44</v>
      </c>
      <c r="E187" s="0" t="n">
        <v>2.122</v>
      </c>
      <c r="F187" s="0" t="n">
        <v>476.24</v>
      </c>
      <c r="G187" s="0" t="n">
        <v>0.22236687384512</v>
      </c>
      <c r="H187" s="0" t="n">
        <v>1.50342658136195</v>
      </c>
      <c r="I187" s="0" t="n">
        <v>0.708495090179996</v>
      </c>
      <c r="T187" s="0" t="n">
        <v>18.6668</v>
      </c>
      <c r="U187" s="0" t="n">
        <v>0.9038</v>
      </c>
      <c r="Y187" s="0" t="n">
        <v>1.39852788942941</v>
      </c>
      <c r="Z187" s="0" t="n">
        <v>-0.104898691932542</v>
      </c>
    </row>
    <row r="188" customFormat="false" ht="12.75" hidden="false" customHeight="false" outlineLevel="0" collapsed="false">
      <c r="B188" s="0" t="n">
        <v>3.65</v>
      </c>
      <c r="C188" s="0" t="n">
        <v>105.6</v>
      </c>
      <c r="D188" s="0" t="n">
        <v>474.71</v>
      </c>
      <c r="E188" s="0" t="n">
        <v>2.15</v>
      </c>
      <c r="F188" s="0" t="n">
        <v>474.51</v>
      </c>
      <c r="G188" s="0" t="n">
        <v>0.222545362584561</v>
      </c>
      <c r="H188" s="0" t="n">
        <v>1.50262422654616</v>
      </c>
      <c r="I188" s="0" t="n">
        <v>0.698894989091236</v>
      </c>
      <c r="T188" s="0" t="n">
        <v>18.667</v>
      </c>
      <c r="U188" s="0" t="n">
        <v>0.9038</v>
      </c>
      <c r="Y188" s="0" t="n">
        <v>1.40930408077616</v>
      </c>
      <c r="Z188" s="0" t="n">
        <v>-0.0933201457699955</v>
      </c>
    </row>
    <row r="189" customFormat="false" ht="12.75" hidden="false" customHeight="false" outlineLevel="0" collapsed="false">
      <c r="B189" s="0" t="n">
        <v>3.65</v>
      </c>
      <c r="C189" s="0" t="n">
        <v>104.11</v>
      </c>
      <c r="D189" s="0" t="n">
        <v>476.44</v>
      </c>
      <c r="E189" s="0" t="n">
        <v>2.15</v>
      </c>
      <c r="F189" s="0" t="n">
        <v>476.24</v>
      </c>
      <c r="G189" s="0" t="n">
        <v>0.218608264740467</v>
      </c>
      <c r="H189" s="0" t="n">
        <v>1.52047380040686</v>
      </c>
      <c r="I189" s="0" t="n">
        <v>0.707197116468308</v>
      </c>
      <c r="T189" s="0" t="n">
        <v>18.6704</v>
      </c>
      <c r="U189" s="0" t="n">
        <v>0.9038</v>
      </c>
      <c r="Y189" s="0" t="n">
        <v>1.40930408077616</v>
      </c>
      <c r="Z189" s="0" t="n">
        <v>-0.1111697196307</v>
      </c>
    </row>
    <row r="190" customFormat="false" ht="12.75" hidden="false" customHeight="false" outlineLevel="0" collapsed="false">
      <c r="B190" s="0" t="n">
        <v>3.661</v>
      </c>
      <c r="C190" s="0" t="n">
        <v>102.35</v>
      </c>
      <c r="D190" s="0" t="n">
        <v>476.44</v>
      </c>
      <c r="E190" s="0" t="n">
        <v>2.161</v>
      </c>
      <c r="F190" s="0" t="n">
        <v>476.24</v>
      </c>
      <c r="G190" s="0" t="n">
        <v>0.214912649084495</v>
      </c>
      <c r="H190" s="0" t="n">
        <v>1.53752351971028</v>
      </c>
      <c r="I190" s="0" t="n">
        <v>0.711487052156538</v>
      </c>
      <c r="T190" s="0" t="n">
        <v>18.6764</v>
      </c>
      <c r="U190" s="0" t="n">
        <v>0.9012</v>
      </c>
      <c r="Y190" s="0" t="n">
        <v>1.41353758451953</v>
      </c>
      <c r="Z190" s="0" t="n">
        <v>-0.12398593519075</v>
      </c>
    </row>
    <row r="191" customFormat="false" ht="12.75" hidden="false" customHeight="false" outlineLevel="0" collapsed="false">
      <c r="B191" s="0" t="n">
        <v>3.689</v>
      </c>
      <c r="C191" s="0" t="n">
        <v>102.06</v>
      </c>
      <c r="D191" s="0" t="n">
        <v>476.44</v>
      </c>
      <c r="E191" s="0" t="n">
        <v>2.189</v>
      </c>
      <c r="F191" s="0" t="n">
        <v>476.24</v>
      </c>
      <c r="G191" s="0" t="n">
        <v>0.214303712413909</v>
      </c>
      <c r="H191" s="0" t="n">
        <v>1.54036095600269</v>
      </c>
      <c r="I191" s="0" t="n">
        <v>0.703682483326949</v>
      </c>
      <c r="T191" s="0" t="n">
        <v>18.6838</v>
      </c>
      <c r="U191" s="0" t="n">
        <v>0.9012</v>
      </c>
      <c r="Y191" s="0" t="n">
        <v>1.42431377586628</v>
      </c>
      <c r="Z191" s="0" t="n">
        <v>-0.11604718013641</v>
      </c>
    </row>
    <row r="192" customFormat="false" ht="12.75" hidden="false" customHeight="false" outlineLevel="0" collapsed="false">
      <c r="B192" s="0" t="n">
        <v>3.7</v>
      </c>
      <c r="C192" s="0" t="n">
        <v>100.9</v>
      </c>
      <c r="D192" s="0" t="n">
        <v>476.44</v>
      </c>
      <c r="E192" s="0" t="n">
        <v>2.2</v>
      </c>
      <c r="F192" s="0" t="n">
        <v>476.24</v>
      </c>
      <c r="G192" s="0" t="n">
        <v>0.211867965731564</v>
      </c>
      <c r="H192" s="0" t="n">
        <v>1.55179190355759</v>
      </c>
      <c r="I192" s="0" t="n">
        <v>0.70535995616254</v>
      </c>
      <c r="T192" s="0" t="n">
        <v>18.6905</v>
      </c>
      <c r="U192" s="0" t="n">
        <v>0.8987</v>
      </c>
      <c r="Y192" s="0" t="n">
        <v>1.42854727960965</v>
      </c>
      <c r="Z192" s="0" t="n">
        <v>-0.12324462394794</v>
      </c>
    </row>
    <row r="193" customFormat="false" ht="12.75" hidden="false" customHeight="false" outlineLevel="0" collapsed="false">
      <c r="B193" s="0" t="n">
        <v>3.718</v>
      </c>
      <c r="C193" s="0" t="n">
        <v>99.198</v>
      </c>
      <c r="D193" s="0" t="n">
        <v>476.44</v>
      </c>
      <c r="E193" s="0" t="n">
        <v>2.218</v>
      </c>
      <c r="F193" s="0" t="n">
        <v>476.24</v>
      </c>
      <c r="G193" s="0" t="n">
        <v>0.208294137409709</v>
      </c>
      <c r="H193" s="0" t="n">
        <v>1.56880397704632</v>
      </c>
      <c r="I193" s="0" t="n">
        <v>0.707305670444688</v>
      </c>
      <c r="T193" s="0" t="n">
        <v>18.6969</v>
      </c>
      <c r="U193" s="0" t="n">
        <v>0.8961</v>
      </c>
      <c r="Y193" s="0" t="n">
        <v>1.4354748311897</v>
      </c>
      <c r="Z193" s="0" t="n">
        <v>-0.133329145856615</v>
      </c>
    </row>
    <row r="194" customFormat="false" ht="12.75" hidden="false" customHeight="false" outlineLevel="0" collapsed="false">
      <c r="B194" s="0" t="n">
        <v>3.738</v>
      </c>
      <c r="C194" s="0" t="n">
        <v>98.635</v>
      </c>
      <c r="D194" s="0" t="n">
        <v>476.44</v>
      </c>
      <c r="E194" s="0" t="n">
        <v>2.238</v>
      </c>
      <c r="F194" s="0" t="n">
        <v>476.24</v>
      </c>
      <c r="G194" s="0" t="n">
        <v>0.207111960356123</v>
      </c>
      <c r="H194" s="0" t="n">
        <v>1.57449566128857</v>
      </c>
      <c r="I194" s="0" t="n">
        <v>0.703527998788457</v>
      </c>
      <c r="T194" s="0" t="n">
        <v>18.7029</v>
      </c>
      <c r="U194" s="0" t="n">
        <v>0.8961</v>
      </c>
      <c r="Y194" s="0" t="n">
        <v>1.4431721107231</v>
      </c>
      <c r="Z194" s="0" t="n">
        <v>-0.131323550565469</v>
      </c>
    </row>
    <row r="195" customFormat="false" ht="12.75" hidden="false" customHeight="false" outlineLevel="0" collapsed="false">
      <c r="B195" s="0" t="n">
        <v>3.738</v>
      </c>
      <c r="C195" s="0" t="n">
        <v>98.076</v>
      </c>
      <c r="D195" s="0" t="n">
        <v>476.44</v>
      </c>
      <c r="E195" s="0" t="n">
        <v>2.238</v>
      </c>
      <c r="F195" s="0" t="n">
        <v>476.24</v>
      </c>
      <c r="G195" s="0" t="n">
        <v>0.205938182429027</v>
      </c>
      <c r="H195" s="0" t="n">
        <v>1.58017914080374</v>
      </c>
      <c r="I195" s="0" t="n">
        <v>0.706067533871199</v>
      </c>
      <c r="T195" s="0" t="n">
        <v>18.7074</v>
      </c>
      <c r="U195" s="0" t="n">
        <v>0.8935</v>
      </c>
      <c r="Y195" s="0" t="n">
        <v>1.4431721107231</v>
      </c>
      <c r="Z195" s="0" t="n">
        <v>-0.137007030080644</v>
      </c>
    </row>
    <row r="196" customFormat="false" ht="12.75" hidden="false" customHeight="false" outlineLevel="0" collapsed="false">
      <c r="B196" s="0" t="n">
        <v>3.768</v>
      </c>
      <c r="C196" s="0" t="n">
        <v>96.692</v>
      </c>
      <c r="D196" s="0" t="n">
        <v>476.44</v>
      </c>
      <c r="E196" s="0" t="n">
        <v>2.268</v>
      </c>
      <c r="F196" s="0" t="n">
        <v>476.24</v>
      </c>
      <c r="G196" s="0" t="n">
        <v>0.203032084663195</v>
      </c>
      <c r="H196" s="0" t="n">
        <v>1.59439115928501</v>
      </c>
      <c r="I196" s="0" t="n">
        <v>0.702994338309088</v>
      </c>
      <c r="T196" s="0" t="n">
        <v>18.711</v>
      </c>
      <c r="U196" s="0" t="n">
        <v>0.891</v>
      </c>
      <c r="Y196" s="0" t="n">
        <v>1.45471803002319</v>
      </c>
      <c r="Z196" s="0" t="n">
        <v>-0.139673129261822</v>
      </c>
    </row>
    <row r="197" customFormat="false" ht="12.75" hidden="false" customHeight="false" outlineLevel="0" collapsed="false">
      <c r="B197" s="0" t="n">
        <v>3.772</v>
      </c>
      <c r="C197" s="0" t="n">
        <v>96.144</v>
      </c>
      <c r="D197" s="0" t="n">
        <v>476.44</v>
      </c>
      <c r="E197" s="0" t="n">
        <v>2.272</v>
      </c>
      <c r="F197" s="0" t="n">
        <v>476.24</v>
      </c>
      <c r="G197" s="0" t="n">
        <v>0.201881404333949</v>
      </c>
      <c r="H197" s="0" t="n">
        <v>1.60007476027862</v>
      </c>
      <c r="I197" s="0" t="n">
        <v>0.704258257164887</v>
      </c>
      <c r="T197" s="0" t="n">
        <v>18.7141</v>
      </c>
      <c r="U197" s="0" t="n">
        <v>0.891</v>
      </c>
      <c r="Y197" s="0" t="n">
        <v>1.45625748592987</v>
      </c>
      <c r="Z197" s="0" t="n">
        <v>-0.143817274348754</v>
      </c>
    </row>
    <row r="198" customFormat="false" ht="12.75" hidden="false" customHeight="false" outlineLevel="0" collapsed="false">
      <c r="B198" s="0" t="n">
        <v>3.786</v>
      </c>
      <c r="C198" s="0" t="n">
        <v>95.871</v>
      </c>
      <c r="D198" s="0" t="n">
        <v>476.44</v>
      </c>
      <c r="E198" s="0" t="n">
        <v>2.286</v>
      </c>
      <c r="F198" s="0" t="n">
        <v>476.24</v>
      </c>
      <c r="G198" s="0" t="n">
        <v>0.201308163950949</v>
      </c>
      <c r="H198" s="0" t="n">
        <v>1.60291828986455</v>
      </c>
      <c r="I198" s="0" t="n">
        <v>0.701189103177843</v>
      </c>
      <c r="T198" s="0" t="n">
        <v>18.7171</v>
      </c>
      <c r="U198" s="0" t="n">
        <v>0.8859</v>
      </c>
      <c r="Y198" s="0" t="n">
        <v>1.46164558160325</v>
      </c>
      <c r="Z198" s="0" t="n">
        <v>-0.141272708261303</v>
      </c>
    </row>
    <row r="199" customFormat="false" ht="12.75" hidden="false" customHeight="false" outlineLevel="0" collapsed="false">
      <c r="B199" s="0" t="n">
        <v>3.805</v>
      </c>
      <c r="C199" s="0" t="n">
        <v>94.787</v>
      </c>
      <c r="D199" s="0" t="n">
        <v>476.44</v>
      </c>
      <c r="E199" s="0" t="n">
        <v>2.305</v>
      </c>
      <c r="F199" s="0" t="n">
        <v>476.24</v>
      </c>
      <c r="G199" s="0" t="n">
        <v>0.19903200067193</v>
      </c>
      <c r="H199" s="0" t="n">
        <v>1.61428955791715</v>
      </c>
      <c r="I199" s="0" t="n">
        <v>0.700342541395727</v>
      </c>
      <c r="T199" s="0" t="n">
        <v>18.7193</v>
      </c>
      <c r="U199" s="0" t="n">
        <v>0.8859</v>
      </c>
      <c r="Y199" s="0" t="n">
        <v>1.46895799715997</v>
      </c>
      <c r="Z199" s="0" t="n">
        <v>-0.145331560757179</v>
      </c>
    </row>
    <row r="200" customFormat="false" ht="12.75" hidden="false" customHeight="false" outlineLevel="0" collapsed="false">
      <c r="B200" s="0" t="n">
        <v>3.816</v>
      </c>
      <c r="C200" s="0" t="n">
        <v>94.25</v>
      </c>
      <c r="D200" s="0" t="n">
        <v>474.71</v>
      </c>
      <c r="E200" s="0" t="n">
        <v>2.316</v>
      </c>
      <c r="F200" s="0" t="n">
        <v>474.51</v>
      </c>
      <c r="G200" s="0" t="n">
        <v>0.198625950981012</v>
      </c>
      <c r="H200" s="0" t="n">
        <v>1.61633176431453</v>
      </c>
      <c r="I200" s="0" t="n">
        <v>0.69789799840869</v>
      </c>
      <c r="T200" s="0" t="n">
        <v>18.7216</v>
      </c>
      <c r="U200" s="0" t="n">
        <v>0.8833</v>
      </c>
      <c r="Y200" s="0" t="n">
        <v>1.47319150090334</v>
      </c>
      <c r="Z200" s="0" t="n">
        <v>-0.143140263411189</v>
      </c>
    </row>
    <row r="201" customFormat="false" ht="12.75" hidden="false" customHeight="false" outlineLevel="0" collapsed="false">
      <c r="B201" s="0" t="n">
        <v>3.835</v>
      </c>
      <c r="C201" s="0" t="n">
        <v>94.25</v>
      </c>
      <c r="D201" s="0" t="n">
        <v>476.44</v>
      </c>
      <c r="E201" s="0" t="n">
        <v>2.335</v>
      </c>
      <c r="F201" s="0" t="n">
        <v>476.24</v>
      </c>
      <c r="G201" s="0" t="n">
        <v>0.197904417940534</v>
      </c>
      <c r="H201" s="0" t="n">
        <v>1.6199710002865</v>
      </c>
      <c r="I201" s="0" t="n">
        <v>0.693777730315416</v>
      </c>
      <c r="T201" s="0" t="n">
        <v>18.7238</v>
      </c>
      <c r="U201" s="0" t="n">
        <v>0.8833</v>
      </c>
      <c r="Y201" s="0" t="n">
        <v>1.48050391646006</v>
      </c>
      <c r="Z201" s="0" t="n">
        <v>-0.139467083826433</v>
      </c>
    </row>
    <row r="202" customFormat="false" ht="12.75" hidden="false" customHeight="false" outlineLevel="0" collapsed="false">
      <c r="B202" s="0" t="n">
        <v>3.854</v>
      </c>
      <c r="C202" s="0" t="n">
        <v>93.715</v>
      </c>
      <c r="D202" s="0" t="n">
        <v>476.44</v>
      </c>
      <c r="E202" s="0" t="n">
        <v>2.354</v>
      </c>
      <c r="F202" s="0" t="n">
        <v>476.24</v>
      </c>
      <c r="G202" s="0" t="n">
        <v>0.196781034772384</v>
      </c>
      <c r="H202" s="0" t="n">
        <v>1.62566356444443</v>
      </c>
      <c r="I202" s="0" t="n">
        <v>0.690596246577923</v>
      </c>
      <c r="T202" s="0" t="n">
        <v>18.7255</v>
      </c>
      <c r="U202" s="0" t="n">
        <v>0.8783</v>
      </c>
      <c r="Y202" s="0" t="n">
        <v>1.48781633201679</v>
      </c>
      <c r="Z202" s="0" t="n">
        <v>-0.137847232427643</v>
      </c>
    </row>
    <row r="203" customFormat="false" ht="12.75" hidden="false" customHeight="false" outlineLevel="0" collapsed="false">
      <c r="B203" s="0" t="n">
        <v>3.864</v>
      </c>
      <c r="C203" s="0" t="n">
        <v>93.449</v>
      </c>
      <c r="D203" s="0" t="n">
        <v>476.44</v>
      </c>
      <c r="E203" s="0" t="n">
        <v>2.364</v>
      </c>
      <c r="F203" s="0" t="n">
        <v>476.24</v>
      </c>
      <c r="G203" s="0" t="n">
        <v>0.196222492860742</v>
      </c>
      <c r="H203" s="0" t="n">
        <v>1.62850599314126</v>
      </c>
      <c r="I203" s="0" t="n">
        <v>0.688877323663817</v>
      </c>
      <c r="T203" s="0" t="n">
        <v>18.7271</v>
      </c>
      <c r="U203" s="0" t="n">
        <v>0.8732</v>
      </c>
      <c r="Y203" s="0" t="n">
        <v>1.49166497178348</v>
      </c>
      <c r="Z203" s="0" t="n">
        <v>-0.136841021357779</v>
      </c>
    </row>
    <row r="204" customFormat="false" ht="12.75" hidden="false" customHeight="false" outlineLevel="0" collapsed="false">
      <c r="B204" s="0" t="n">
        <v>3.873</v>
      </c>
      <c r="C204" s="0" t="n">
        <v>93.184</v>
      </c>
      <c r="D204" s="0" t="n">
        <v>476.44</v>
      </c>
      <c r="E204" s="0" t="n">
        <v>2.373</v>
      </c>
      <c r="F204" s="0" t="n">
        <v>476.24</v>
      </c>
      <c r="G204" s="0" t="n">
        <v>0.195666050730724</v>
      </c>
      <c r="H204" s="0" t="n">
        <v>1.63134579276263</v>
      </c>
      <c r="I204" s="0" t="n">
        <v>0.68746135388227</v>
      </c>
      <c r="T204" s="0" t="n">
        <v>18.7284</v>
      </c>
      <c r="U204" s="0" t="n">
        <v>0.8707</v>
      </c>
      <c r="Y204" s="0" t="n">
        <v>1.49512874757351</v>
      </c>
      <c r="Z204" s="0" t="n">
        <v>-0.136217045189115</v>
      </c>
    </row>
    <row r="205" customFormat="false" ht="12.75" hidden="false" customHeight="false" outlineLevel="0" collapsed="false">
      <c r="B205" s="0" t="n">
        <v>3.884</v>
      </c>
      <c r="C205" s="0" t="n">
        <v>92.919</v>
      </c>
      <c r="D205" s="0" t="n">
        <v>476.44</v>
      </c>
      <c r="E205" s="0" t="n">
        <v>2.384</v>
      </c>
      <c r="F205" s="0" t="n">
        <v>476.24</v>
      </c>
      <c r="G205" s="0" t="n">
        <v>0.195109608600706</v>
      </c>
      <c r="H205" s="0" t="n">
        <v>1.63419367981853</v>
      </c>
      <c r="I205" s="0" t="n">
        <v>0.685483926098379</v>
      </c>
      <c r="T205" s="0" t="n">
        <v>18.7295</v>
      </c>
      <c r="U205" s="0" t="n">
        <v>0.8682</v>
      </c>
      <c r="Y205" s="0" t="n">
        <v>1.49936225131688</v>
      </c>
      <c r="Z205" s="0" t="n">
        <v>-0.134831428501656</v>
      </c>
    </row>
    <row r="206" customFormat="false" ht="12.75" hidden="false" customHeight="false" outlineLevel="0" collapsed="false">
      <c r="B206" s="0" t="n">
        <v>3.907</v>
      </c>
      <c r="C206" s="0" t="n">
        <v>92.655</v>
      </c>
      <c r="D206" s="0" t="n">
        <v>476.44</v>
      </c>
      <c r="E206" s="0" t="n">
        <v>2.407</v>
      </c>
      <c r="F206" s="0" t="n">
        <v>476.24</v>
      </c>
      <c r="G206" s="0" t="n">
        <v>0.19455526625231</v>
      </c>
      <c r="H206" s="0" t="n">
        <v>1.63703890772155</v>
      </c>
      <c r="I206" s="0" t="n">
        <v>0.68011587358602</v>
      </c>
      <c r="T206" s="0" t="n">
        <v>18.7303</v>
      </c>
      <c r="U206" s="0" t="n">
        <v>0.8657</v>
      </c>
      <c r="Y206" s="0" t="n">
        <v>1.50821412278028</v>
      </c>
      <c r="Z206" s="0" t="n">
        <v>-0.128824784941266</v>
      </c>
    </row>
    <row r="207" customFormat="false" ht="12.75" hidden="false" customHeight="false" outlineLevel="0" collapsed="false">
      <c r="B207" s="0" t="n">
        <v>3.912</v>
      </c>
      <c r="C207" s="0" t="n">
        <v>92.655</v>
      </c>
      <c r="D207" s="0" t="n">
        <v>476.44</v>
      </c>
      <c r="E207" s="0" t="n">
        <v>2.412</v>
      </c>
      <c r="F207" s="0" t="n">
        <v>476.24</v>
      </c>
      <c r="G207" s="0" t="n">
        <v>0.19455526625231</v>
      </c>
      <c r="H207" s="0" t="n">
        <v>1.63703890772155</v>
      </c>
      <c r="I207" s="0" t="n">
        <v>0.678706014809929</v>
      </c>
      <c r="T207" s="0" t="n">
        <v>18.7311</v>
      </c>
      <c r="U207" s="0" t="n">
        <v>0.8657</v>
      </c>
      <c r="Y207" s="0" t="n">
        <v>1.51013844266363</v>
      </c>
      <c r="Z207" s="0" t="n">
        <v>-0.126900465057918</v>
      </c>
    </row>
    <row r="208" customFormat="false" ht="12.75" hidden="false" customHeight="false" outlineLevel="0" collapsed="false">
      <c r="B208" s="0" t="n">
        <v>3.941</v>
      </c>
      <c r="C208" s="0" t="n">
        <v>92.392</v>
      </c>
      <c r="D208" s="0" t="n">
        <v>476.44</v>
      </c>
      <c r="E208" s="0" t="n">
        <v>2.441</v>
      </c>
      <c r="F208" s="0" t="n">
        <v>476.24</v>
      </c>
      <c r="G208" s="0" t="n">
        <v>0.194003023685537</v>
      </c>
      <c r="H208" s="0" t="n">
        <v>1.63988143054535</v>
      </c>
      <c r="I208" s="0" t="n">
        <v>0.67180722267323</v>
      </c>
      <c r="T208" s="0" t="n">
        <v>18.7319</v>
      </c>
      <c r="U208" s="0" t="n">
        <v>0.8657</v>
      </c>
      <c r="Y208" s="0" t="n">
        <v>1.52129949798705</v>
      </c>
      <c r="Z208" s="0" t="n">
        <v>-0.1185819325583</v>
      </c>
    </row>
    <row r="209" customFormat="false" ht="12.75" hidden="false" customHeight="false" outlineLevel="0" collapsed="false">
      <c r="B209" s="0" t="n">
        <v>3.941</v>
      </c>
      <c r="C209" s="0" t="n">
        <v>92.13</v>
      </c>
      <c r="D209" s="0" t="n">
        <v>476.44</v>
      </c>
      <c r="E209" s="0" t="n">
        <v>2.441</v>
      </c>
      <c r="F209" s="0" t="n">
        <v>476.24</v>
      </c>
      <c r="G209" s="0" t="n">
        <v>0.193452880900386</v>
      </c>
      <c r="H209" s="0" t="n">
        <v>1.64272120205809</v>
      </c>
      <c r="I209" s="0" t="n">
        <v>0.672970586668616</v>
      </c>
      <c r="T209" s="0" t="n">
        <v>18.7322</v>
      </c>
      <c r="U209" s="0" t="n">
        <v>0.8633</v>
      </c>
      <c r="Y209" s="0" t="n">
        <v>1.52129949798705</v>
      </c>
      <c r="Z209" s="0" t="n">
        <v>-0.121421704071038</v>
      </c>
    </row>
    <row r="210" customFormat="false" ht="12.75" hidden="false" customHeight="false" outlineLevel="0" collapsed="false">
      <c r="B210" s="0" t="n">
        <v>3.96</v>
      </c>
      <c r="C210" s="0" t="n">
        <v>91.868</v>
      </c>
      <c r="D210" s="0" t="n">
        <v>476.44</v>
      </c>
      <c r="E210" s="0" t="n">
        <v>2.46</v>
      </c>
      <c r="F210" s="0" t="n">
        <v>476.24</v>
      </c>
      <c r="G210" s="0" t="n">
        <v>0.192902738115236</v>
      </c>
      <c r="H210" s="0" t="n">
        <v>1.64556906084505</v>
      </c>
      <c r="I210" s="0" t="n">
        <v>0.668930512538636</v>
      </c>
      <c r="T210" s="0" t="n">
        <v>18.7326</v>
      </c>
      <c r="U210" s="0" t="n">
        <v>0.8608</v>
      </c>
      <c r="Y210" s="0" t="n">
        <v>1.52861191354378</v>
      </c>
      <c r="Z210" s="0" t="n">
        <v>-0.116957147301267</v>
      </c>
    </row>
    <row r="211" customFormat="false" ht="12.75" hidden="false" customHeight="false" outlineLevel="0" collapsed="false">
      <c r="B211" s="0" t="n">
        <v>3.98</v>
      </c>
      <c r="C211" s="0" t="n">
        <v>91.607</v>
      </c>
      <c r="D211" s="0" t="n">
        <v>476.44</v>
      </c>
      <c r="E211" s="0" t="n">
        <v>2.48</v>
      </c>
      <c r="F211" s="0" t="n">
        <v>476.24</v>
      </c>
      <c r="G211" s="0" t="n">
        <v>0.192354695111708</v>
      </c>
      <c r="H211" s="0" t="n">
        <v>1.64841413684541</v>
      </c>
      <c r="I211" s="0" t="n">
        <v>0.664683119695731</v>
      </c>
      <c r="T211" s="0" t="n">
        <v>18.733</v>
      </c>
      <c r="U211" s="0" t="n">
        <v>0.8583</v>
      </c>
      <c r="Y211" s="0" t="n">
        <v>1.53630919307717</v>
      </c>
      <c r="Z211" s="0" t="n">
        <v>-0.11210494376824</v>
      </c>
    </row>
    <row r="212" customFormat="false" ht="12.75" hidden="false" customHeight="false" outlineLevel="0" collapsed="false">
      <c r="B212" s="0" t="n">
        <v>3.971</v>
      </c>
      <c r="C212" s="0" t="n">
        <v>91.087</v>
      </c>
      <c r="D212" s="0" t="n">
        <v>476.44</v>
      </c>
      <c r="E212" s="0" t="n">
        <v>2.471</v>
      </c>
      <c r="F212" s="0" t="n">
        <v>476.24</v>
      </c>
      <c r="G212" s="0" t="n">
        <v>0.191262808667899</v>
      </c>
      <c r="H212" s="0" t="n">
        <v>1.65410673070649</v>
      </c>
      <c r="I212" s="0" t="n">
        <v>0.669407823029741</v>
      </c>
      <c r="T212" s="0" t="n">
        <v>18.7334</v>
      </c>
      <c r="U212" s="0" t="n">
        <v>0.8583</v>
      </c>
      <c r="Y212" s="0" t="n">
        <v>1.53284541728715</v>
      </c>
      <c r="Z212" s="0" t="n">
        <v>-0.121261313419343</v>
      </c>
    </row>
    <row r="213" customFormat="false" ht="12.75" hidden="false" customHeight="false" outlineLevel="0" collapsed="false">
      <c r="B213" s="0" t="n">
        <v>3.989</v>
      </c>
      <c r="C213" s="0" t="n">
        <v>90.829</v>
      </c>
      <c r="D213" s="0" t="n">
        <v>474.71</v>
      </c>
      <c r="E213" s="0" t="n">
        <v>2.489</v>
      </c>
      <c r="F213" s="0" t="n">
        <v>474.51</v>
      </c>
      <c r="G213" s="0" t="n">
        <v>0.191416408505616</v>
      </c>
      <c r="H213" s="0" t="n">
        <v>1.65330397043428</v>
      </c>
      <c r="I213" s="0" t="n">
        <v>0.664244262930607</v>
      </c>
      <c r="T213" s="0" t="n">
        <v>18.7338</v>
      </c>
      <c r="U213" s="0" t="n">
        <v>0.8558</v>
      </c>
      <c r="Y213" s="0" t="n">
        <v>1.5397729688672</v>
      </c>
      <c r="Z213" s="0" t="n">
        <v>-0.113531001567081</v>
      </c>
    </row>
    <row r="214" customFormat="false" ht="12.75" hidden="false" customHeight="false" outlineLevel="0" collapsed="false">
      <c r="B214" s="0" t="n">
        <v>4.005</v>
      </c>
      <c r="C214" s="0" t="n">
        <v>90.571</v>
      </c>
      <c r="D214" s="0" t="n">
        <v>476.44</v>
      </c>
      <c r="E214" s="0" t="n">
        <v>2.505</v>
      </c>
      <c r="F214" s="0" t="n">
        <v>476.24</v>
      </c>
      <c r="G214" s="0" t="n">
        <v>0.19017932135058</v>
      </c>
      <c r="H214" s="0" t="n">
        <v>1.65978775059241</v>
      </c>
      <c r="I214" s="0" t="n">
        <v>0.66258992039617</v>
      </c>
      <c r="T214" s="0" t="n">
        <v>18.7341</v>
      </c>
      <c r="U214" s="0" t="n">
        <v>0.8558</v>
      </c>
      <c r="Y214" s="0" t="n">
        <v>1.54593079249392</v>
      </c>
      <c r="Z214" s="0" t="n">
        <v>-0.113856958098489</v>
      </c>
    </row>
    <row r="215" customFormat="false" ht="12.75" hidden="false" customHeight="false" outlineLevel="0" collapsed="false">
      <c r="B215" s="0" t="n">
        <v>4.019</v>
      </c>
      <c r="C215" s="0" t="n">
        <v>89.801</v>
      </c>
      <c r="D215" s="0" t="n">
        <v>476.44</v>
      </c>
      <c r="E215" s="0" t="n">
        <v>2.519</v>
      </c>
      <c r="F215" s="0" t="n">
        <v>476.24</v>
      </c>
      <c r="G215" s="0" t="n">
        <v>0.188562489501092</v>
      </c>
      <c r="H215" s="0" t="n">
        <v>1.66832571245951</v>
      </c>
      <c r="I215" s="0" t="n">
        <v>0.662296829082776</v>
      </c>
      <c r="T215" s="0" t="n">
        <v>18.7347</v>
      </c>
      <c r="U215" s="0" t="n">
        <v>0.8558</v>
      </c>
      <c r="Y215" s="0" t="n">
        <v>1.55131888816729</v>
      </c>
      <c r="Z215" s="0" t="n">
        <v>-0.11700682429222</v>
      </c>
    </row>
    <row r="216" customFormat="false" ht="12.75" hidden="false" customHeight="false" outlineLevel="0" collapsed="false">
      <c r="B216" s="0" t="n">
        <v>4.028</v>
      </c>
      <c r="C216" s="0" t="n">
        <v>89.801</v>
      </c>
      <c r="D216" s="0" t="n">
        <v>476.44</v>
      </c>
      <c r="E216" s="0" t="n">
        <v>2.528</v>
      </c>
      <c r="F216" s="0" t="n">
        <v>476.24</v>
      </c>
      <c r="G216" s="0" t="n">
        <v>0.188562489501092</v>
      </c>
      <c r="H216" s="0" t="n">
        <v>1.66832571245951</v>
      </c>
      <c r="I216" s="0" t="n">
        <v>0.6599389685362</v>
      </c>
      <c r="T216" s="0" t="n">
        <v>18.735</v>
      </c>
      <c r="U216" s="0" t="n">
        <v>0.8534</v>
      </c>
      <c r="Y216" s="0" t="n">
        <v>1.55478266395732</v>
      </c>
      <c r="Z216" s="0" t="n">
        <v>-0.113543048502192</v>
      </c>
    </row>
    <row r="217" customFormat="false" ht="12.75" hidden="false" customHeight="false" outlineLevel="0" collapsed="false">
      <c r="B217" s="0" t="n">
        <v>4.037</v>
      </c>
      <c r="C217" s="0" t="n">
        <v>89.291</v>
      </c>
      <c r="D217" s="0" t="n">
        <v>476.44</v>
      </c>
      <c r="E217" s="0" t="n">
        <v>2.537</v>
      </c>
      <c r="F217" s="0" t="n">
        <v>476.24</v>
      </c>
      <c r="G217" s="0" t="n">
        <v>0.187491600873509</v>
      </c>
      <c r="H217" s="0" t="n">
        <v>1.67402112427487</v>
      </c>
      <c r="I217" s="0" t="n">
        <v>0.659842776616031</v>
      </c>
      <c r="T217" s="0" t="n">
        <v>18.7355</v>
      </c>
      <c r="U217" s="0" t="n">
        <v>0.8558</v>
      </c>
      <c r="Y217" s="0" t="n">
        <v>1.55824643974735</v>
      </c>
      <c r="Z217" s="0" t="n">
        <v>-0.115774684527522</v>
      </c>
    </row>
    <row r="218" customFormat="false" ht="12.75" hidden="false" customHeight="false" outlineLevel="0" collapsed="false">
      <c r="B218" s="0" t="n">
        <v>4.048</v>
      </c>
      <c r="C218" s="0" t="n">
        <v>88.785</v>
      </c>
      <c r="D218" s="0" t="n">
        <v>476.44</v>
      </c>
      <c r="E218" s="0" t="n">
        <v>2.548</v>
      </c>
      <c r="F218" s="0" t="n">
        <v>476.24</v>
      </c>
      <c r="G218" s="0" t="n">
        <v>0.186429111372417</v>
      </c>
      <c r="H218" s="0" t="n">
        <v>1.67970410603428</v>
      </c>
      <c r="I218" s="0" t="n">
        <v>0.659224531410627</v>
      </c>
      <c r="T218" s="0" t="n">
        <v>18.7355</v>
      </c>
      <c r="U218" s="0" t="n">
        <v>0.8583</v>
      </c>
      <c r="Y218" s="0" t="n">
        <v>1.56247994349071</v>
      </c>
      <c r="Z218" s="0" t="n">
        <v>-0.117224162543562</v>
      </c>
    </row>
    <row r="219" customFormat="false" ht="12.75" hidden="false" customHeight="false" outlineLevel="0" collapsed="false">
      <c r="B219" s="0" t="n">
        <v>4.067</v>
      </c>
      <c r="C219" s="0" t="n">
        <v>88.533</v>
      </c>
      <c r="D219" s="0" t="n">
        <v>478.17</v>
      </c>
      <c r="E219" s="0" t="n">
        <v>2.567</v>
      </c>
      <c r="F219" s="0" t="n">
        <v>477.97</v>
      </c>
      <c r="G219" s="0" t="n">
        <v>0.185227106303743</v>
      </c>
      <c r="H219" s="0" t="n">
        <v>1.6861724987405</v>
      </c>
      <c r="I219" s="0" t="n">
        <v>0.656865017039539</v>
      </c>
      <c r="T219" s="0" t="n">
        <v>18.7356</v>
      </c>
      <c r="U219" s="0" t="n">
        <v>0.8558</v>
      </c>
      <c r="Y219" s="0" t="n">
        <v>1.56979235904744</v>
      </c>
      <c r="Z219" s="0" t="n">
        <v>-0.116380139693058</v>
      </c>
    </row>
    <row r="220" customFormat="false" ht="12.75" hidden="false" customHeight="false" outlineLevel="0" collapsed="false">
      <c r="B220" s="0" t="n">
        <v>4.067</v>
      </c>
      <c r="C220" s="0" t="n">
        <v>88.281</v>
      </c>
      <c r="D220" s="0" t="n">
        <v>476.44</v>
      </c>
      <c r="E220" s="0" t="n">
        <v>2.567</v>
      </c>
      <c r="F220" s="0" t="n">
        <v>476.24</v>
      </c>
      <c r="G220" s="0" t="n">
        <v>0.185370821434571</v>
      </c>
      <c r="H220" s="0" t="n">
        <v>1.68539691356742</v>
      </c>
      <c r="I220" s="0" t="n">
        <v>0.656562880236628</v>
      </c>
      <c r="T220" s="0" t="n">
        <v>18.7352</v>
      </c>
      <c r="U220" s="0" t="n">
        <v>0.8558</v>
      </c>
      <c r="Y220" s="0" t="n">
        <v>1.56979235904744</v>
      </c>
      <c r="Z220" s="0" t="n">
        <v>-0.115604554519985</v>
      </c>
    </row>
    <row r="221" customFormat="false" ht="12.75" hidden="false" customHeight="false" outlineLevel="0" collapsed="false">
      <c r="B221" s="0" t="n">
        <v>4.082</v>
      </c>
      <c r="C221" s="0" t="n">
        <v>87.78</v>
      </c>
      <c r="D221" s="0" t="n">
        <v>476.44</v>
      </c>
      <c r="E221" s="0" t="n">
        <v>2.582</v>
      </c>
      <c r="F221" s="0" t="n">
        <v>476.24</v>
      </c>
      <c r="G221" s="0" t="n">
        <v>0.184318830841592</v>
      </c>
      <c r="H221" s="0" t="n">
        <v>1.69108813786658</v>
      </c>
      <c r="I221" s="0" t="n">
        <v>0.65495280320162</v>
      </c>
      <c r="T221" s="0" t="n">
        <v>18.735</v>
      </c>
      <c r="U221" s="0" t="n">
        <v>0.8583</v>
      </c>
      <c r="Y221" s="0" t="n">
        <v>1.57556531869749</v>
      </c>
      <c r="Z221" s="0" t="n">
        <v>-0.115522819169096</v>
      </c>
    </row>
    <row r="222" customFormat="false" ht="12.75" hidden="false" customHeight="false" outlineLevel="0" collapsed="false">
      <c r="B222" s="0" t="n">
        <v>4.105</v>
      </c>
      <c r="C222" s="0" t="n">
        <v>87.531</v>
      </c>
      <c r="D222" s="0" t="n">
        <v>476.44</v>
      </c>
      <c r="E222" s="0" t="n">
        <v>2.605</v>
      </c>
      <c r="F222" s="0" t="n">
        <v>476.24</v>
      </c>
      <c r="G222" s="0" t="n">
        <v>0.183795985217537</v>
      </c>
      <c r="H222" s="0" t="n">
        <v>1.69392880561392</v>
      </c>
      <c r="I222" s="0" t="n">
        <v>0.650260577970793</v>
      </c>
      <c r="T222" s="0" t="n">
        <v>18.7341</v>
      </c>
      <c r="U222" s="0" t="n">
        <v>0.8583</v>
      </c>
      <c r="Y222" s="0" t="n">
        <v>1.58441719016089</v>
      </c>
      <c r="Z222" s="0" t="n">
        <v>-0.109511615453026</v>
      </c>
    </row>
    <row r="223" customFormat="false" ht="12.75" hidden="false" customHeight="false" outlineLevel="0" collapsed="false">
      <c r="B223" s="0" t="n">
        <v>4.115</v>
      </c>
      <c r="C223" s="0" t="n">
        <v>87.282</v>
      </c>
      <c r="D223" s="0" t="n">
        <v>476.44</v>
      </c>
      <c r="E223" s="0" t="n">
        <v>2.615</v>
      </c>
      <c r="F223" s="0" t="n">
        <v>476.24</v>
      </c>
      <c r="G223" s="0" t="n">
        <v>0.183273139593482</v>
      </c>
      <c r="H223" s="0" t="n">
        <v>1.69677756574825</v>
      </c>
      <c r="I223" s="0" t="n">
        <v>0.648863313861664</v>
      </c>
      <c r="T223" s="0" t="n">
        <v>18.7331</v>
      </c>
      <c r="U223" s="0" t="n">
        <v>0.8608</v>
      </c>
      <c r="Y223" s="0" t="n">
        <v>1.58826582992759</v>
      </c>
      <c r="Z223" s="0" t="n">
        <v>-0.108511735820664</v>
      </c>
    </row>
    <row r="224" customFormat="false" ht="12.75" hidden="false" customHeight="false" outlineLevel="0" collapsed="false">
      <c r="B224" s="0" t="n">
        <v>4.105</v>
      </c>
      <c r="C224" s="0" t="n">
        <v>86.786</v>
      </c>
      <c r="D224" s="0" t="n">
        <v>476.44</v>
      </c>
      <c r="E224" s="0" t="n">
        <v>2.605</v>
      </c>
      <c r="F224" s="0" t="n">
        <v>476.24</v>
      </c>
      <c r="G224" s="0" t="n">
        <v>0.182231647908618</v>
      </c>
      <c r="H224" s="0" t="n">
        <v>1.70247650307295</v>
      </c>
      <c r="I224" s="0" t="n">
        <v>0.65354184379</v>
      </c>
      <c r="T224" s="0" t="n">
        <v>18.7318</v>
      </c>
      <c r="U224" s="0" t="n">
        <v>0.8657</v>
      </c>
      <c r="Y224" s="0" t="n">
        <v>1.58441719016089</v>
      </c>
      <c r="Z224" s="0" t="n">
        <v>-0.118059312912061</v>
      </c>
    </row>
    <row r="225" customFormat="false" ht="12.75" hidden="false" customHeight="false" outlineLevel="0" collapsed="false">
      <c r="B225" s="0" t="n">
        <v>4.135</v>
      </c>
      <c r="C225" s="0" t="n">
        <v>86.54</v>
      </c>
      <c r="D225" s="0" t="n">
        <v>476.44</v>
      </c>
      <c r="E225" s="0" t="n">
        <v>2.635</v>
      </c>
      <c r="F225" s="0" t="n">
        <v>476.24</v>
      </c>
      <c r="G225" s="0" t="n">
        <v>0.181715101629431</v>
      </c>
      <c r="H225" s="0" t="n">
        <v>1.70531508643212</v>
      </c>
      <c r="I225" s="0" t="n">
        <v>0.647178400923006</v>
      </c>
      <c r="T225" s="0" t="n">
        <v>18.7303</v>
      </c>
      <c r="U225" s="0" t="n">
        <v>0.8682</v>
      </c>
      <c r="Y225" s="0" t="n">
        <v>1.59596310946098</v>
      </c>
      <c r="Z225" s="0" t="n">
        <v>-0.109351976971138</v>
      </c>
    </row>
    <row r="226" customFormat="false" ht="12.75" hidden="false" customHeight="false" outlineLevel="0" collapsed="false">
      <c r="B226" s="0" t="n">
        <v>4.135</v>
      </c>
      <c r="C226" s="0" t="n">
        <v>86.294</v>
      </c>
      <c r="D226" s="0" t="n">
        <v>476.44</v>
      </c>
      <c r="E226" s="0" t="n">
        <v>2.635</v>
      </c>
      <c r="F226" s="0" t="n">
        <v>476.24</v>
      </c>
      <c r="G226" s="0" t="n">
        <v>0.181198555350244</v>
      </c>
      <c r="H226" s="0" t="n">
        <v>1.7081617502899</v>
      </c>
      <c r="I226" s="0" t="n">
        <v>0.648258728762769</v>
      </c>
      <c r="T226" s="0" t="n">
        <v>18.7288</v>
      </c>
      <c r="U226" s="0" t="n">
        <v>0.8682</v>
      </c>
      <c r="Y226" s="0" t="n">
        <v>1.59596310946098</v>
      </c>
      <c r="Z226" s="0" t="n">
        <v>-0.112198640828915</v>
      </c>
    </row>
    <row r="227" customFormat="false" ht="12.75" hidden="false" customHeight="false" outlineLevel="0" collapsed="false">
      <c r="B227" s="0" t="n">
        <v>4.154</v>
      </c>
      <c r="C227" s="0" t="n">
        <v>85.804</v>
      </c>
      <c r="D227" s="0" t="n">
        <v>476.44</v>
      </c>
      <c r="E227" s="0" t="n">
        <v>2.654</v>
      </c>
      <c r="F227" s="0" t="n">
        <v>476.24</v>
      </c>
      <c r="G227" s="0" t="n">
        <v>0.180169662355115</v>
      </c>
      <c r="H227" s="0" t="n">
        <v>1.713856195236</v>
      </c>
      <c r="I227" s="0" t="n">
        <v>0.645763449599097</v>
      </c>
      <c r="T227" s="0" t="n">
        <v>18.7266</v>
      </c>
      <c r="U227" s="0" t="n">
        <v>0.8707</v>
      </c>
      <c r="Y227" s="0" t="n">
        <v>1.60327552501771</v>
      </c>
      <c r="Z227" s="0" t="n">
        <v>-0.110580670218298</v>
      </c>
    </row>
    <row r="228" customFormat="false" ht="12.75" hidden="false" customHeight="false" outlineLevel="0" collapsed="false">
      <c r="B228" s="0" t="n">
        <v>4.158</v>
      </c>
      <c r="C228" s="0" t="n">
        <v>85.56</v>
      </c>
      <c r="D228" s="0" t="n">
        <v>476.44</v>
      </c>
      <c r="E228" s="0" t="n">
        <v>2.658</v>
      </c>
      <c r="F228" s="0" t="n">
        <v>476.24</v>
      </c>
      <c r="G228" s="0" t="n">
        <v>0.179657315639174</v>
      </c>
      <c r="H228" s="0" t="n">
        <v>1.71670393629594</v>
      </c>
      <c r="I228" s="0" t="n">
        <v>0.645863030961604</v>
      </c>
      <c r="T228" s="0" t="n">
        <v>18.7238</v>
      </c>
      <c r="U228" s="0" t="n">
        <v>0.8707</v>
      </c>
      <c r="Y228" s="0" t="n">
        <v>1.60481498092439</v>
      </c>
      <c r="Z228" s="0" t="n">
        <v>-0.111888955371559</v>
      </c>
    </row>
    <row r="229" customFormat="false" ht="12.75" hidden="false" customHeight="false" outlineLevel="0" collapsed="false">
      <c r="B229" s="0" t="n">
        <v>4.173</v>
      </c>
      <c r="C229" s="0" t="n">
        <v>85.56</v>
      </c>
      <c r="D229" s="0" t="n">
        <v>476.44</v>
      </c>
      <c r="E229" s="0" t="n">
        <v>2.673</v>
      </c>
      <c r="F229" s="0" t="n">
        <v>476.24</v>
      </c>
      <c r="G229" s="0" t="n">
        <v>0.179657315639174</v>
      </c>
      <c r="H229" s="0" t="n">
        <v>1.71670393629594</v>
      </c>
      <c r="I229" s="0" t="n">
        <v>0.642238659295153</v>
      </c>
      <c r="T229" s="0" t="n">
        <v>18.7205</v>
      </c>
      <c r="U229" s="0" t="n">
        <v>0.8707</v>
      </c>
      <c r="Y229" s="0" t="n">
        <v>1.61058794057443</v>
      </c>
      <c r="Z229" s="0" t="n">
        <v>-0.106115995721513</v>
      </c>
    </row>
    <row r="230" customFormat="false" ht="12.75" hidden="false" customHeight="false" outlineLevel="0" collapsed="false">
      <c r="B230" s="0" t="n">
        <v>4.183</v>
      </c>
      <c r="C230" s="0" t="n">
        <v>85.074</v>
      </c>
      <c r="D230" s="0" t="n">
        <v>476.44</v>
      </c>
      <c r="E230" s="0" t="n">
        <v>2.683</v>
      </c>
      <c r="F230" s="0" t="n">
        <v>476.24</v>
      </c>
      <c r="G230" s="0" t="n">
        <v>0.178636821770536</v>
      </c>
      <c r="H230" s="0" t="n">
        <v>1.72240035416719</v>
      </c>
      <c r="I230" s="0" t="n">
        <v>0.641968078332908</v>
      </c>
      <c r="T230" s="0" t="n">
        <v>18.7152</v>
      </c>
      <c r="U230" s="0" t="n">
        <v>0.8732</v>
      </c>
      <c r="Y230" s="0" t="n">
        <v>1.61443658034113</v>
      </c>
      <c r="Z230" s="0" t="n">
        <v>-0.107963773826065</v>
      </c>
    </row>
    <row r="231" customFormat="false" ht="12.75" hidden="false" customHeight="false" outlineLevel="0" collapsed="false">
      <c r="B231" s="0" t="n">
        <v>4.192</v>
      </c>
      <c r="C231" s="0" t="n">
        <v>84.832</v>
      </c>
      <c r="D231" s="0" t="n">
        <v>476.44</v>
      </c>
      <c r="E231" s="0" t="n">
        <v>2.692</v>
      </c>
      <c r="F231" s="0" t="n">
        <v>476.24</v>
      </c>
      <c r="G231" s="0" t="n">
        <v>0.17812867461784</v>
      </c>
      <c r="H231" s="0" t="n">
        <v>1.72524898986429</v>
      </c>
      <c r="I231" s="0" t="n">
        <v>0.640880011093717</v>
      </c>
      <c r="T231" s="0" t="n">
        <v>18.7089</v>
      </c>
      <c r="U231" s="0" t="n">
        <v>0.8732</v>
      </c>
      <c r="Y231" s="0" t="n">
        <v>1.61790035613116</v>
      </c>
      <c r="Z231" s="0" t="n">
        <v>-0.107348633733131</v>
      </c>
    </row>
    <row r="232" customFormat="false" ht="12.75" hidden="false" customHeight="false" outlineLevel="0" collapsed="false">
      <c r="B232" s="0" t="n">
        <v>4.203</v>
      </c>
      <c r="C232" s="0" t="n">
        <v>84.591</v>
      </c>
      <c r="D232" s="0" t="n">
        <v>476.44</v>
      </c>
      <c r="E232" s="0" t="n">
        <v>2.703</v>
      </c>
      <c r="F232" s="0" t="n">
        <v>476.24</v>
      </c>
      <c r="G232" s="0" t="n">
        <v>0.177622627246766</v>
      </c>
      <c r="H232" s="0" t="n">
        <v>1.72809394181698</v>
      </c>
      <c r="I232" s="0" t="n">
        <v>0.639324432784677</v>
      </c>
      <c r="T232" s="0" t="n">
        <v>18.7029</v>
      </c>
      <c r="U232" s="0" t="n">
        <v>0.8707</v>
      </c>
      <c r="Y232" s="0" t="n">
        <v>1.62213385987452</v>
      </c>
      <c r="Z232" s="0" t="n">
        <v>-0.10596008194246</v>
      </c>
    </row>
    <row r="233" customFormat="false" ht="12.75" hidden="false" customHeight="false" outlineLevel="0" collapsed="false">
      <c r="B233" s="0" t="n">
        <v>4.212</v>
      </c>
      <c r="C233" s="0" t="n">
        <v>84.591</v>
      </c>
      <c r="D233" s="0" t="n">
        <v>476.44</v>
      </c>
      <c r="E233" s="0" t="n">
        <v>2.712</v>
      </c>
      <c r="F233" s="0" t="n">
        <v>476.24</v>
      </c>
      <c r="G233" s="0" t="n">
        <v>0.177622627246766</v>
      </c>
      <c r="H233" s="0" t="n">
        <v>1.72809394181698</v>
      </c>
      <c r="I233" s="0" t="n">
        <v>0.637202780905967</v>
      </c>
      <c r="T233" s="0" t="n">
        <v>18.6984</v>
      </c>
      <c r="U233" s="0" t="n">
        <v>0.8682</v>
      </c>
      <c r="Y233" s="0" t="n">
        <v>1.62559763566455</v>
      </c>
      <c r="Z233" s="0" t="n">
        <v>-0.102496306152433</v>
      </c>
    </row>
    <row r="234" customFormat="false" ht="12.75" hidden="false" customHeight="false" outlineLevel="0" collapsed="false">
      <c r="B234" s="0" t="n">
        <v>4.237</v>
      </c>
      <c r="C234" s="0" t="n">
        <v>84.111</v>
      </c>
      <c r="D234" s="0" t="n">
        <v>476.44</v>
      </c>
      <c r="E234" s="0" t="n">
        <v>2.737</v>
      </c>
      <c r="F234" s="0" t="n">
        <v>476.24</v>
      </c>
      <c r="G234" s="0" t="n">
        <v>0.176614732067865</v>
      </c>
      <c r="H234" s="0" t="n">
        <v>1.73378446433586</v>
      </c>
      <c r="I234" s="0" t="n">
        <v>0.63346162379827</v>
      </c>
      <c r="T234" s="0" t="n">
        <v>18.694</v>
      </c>
      <c r="U234" s="0" t="n">
        <v>0.8682</v>
      </c>
      <c r="Y234" s="0" t="n">
        <v>1.63521923508129</v>
      </c>
      <c r="Z234" s="0" t="n">
        <v>-0.0985652292545711</v>
      </c>
    </row>
    <row r="235" customFormat="false" ht="12.75" hidden="false" customHeight="false" outlineLevel="0" collapsed="false">
      <c r="B235" s="0" t="n">
        <v>4.24</v>
      </c>
      <c r="C235" s="0" t="n">
        <v>84.111</v>
      </c>
      <c r="D235" s="0" t="n">
        <v>476.44</v>
      </c>
      <c r="E235" s="0" t="n">
        <v>2.74</v>
      </c>
      <c r="F235" s="0" t="n">
        <v>476.24</v>
      </c>
      <c r="G235" s="0" t="n">
        <v>0.176614732067865</v>
      </c>
      <c r="H235" s="0" t="n">
        <v>1.73378446433586</v>
      </c>
      <c r="I235" s="0" t="n">
        <v>0.632768052677323</v>
      </c>
      <c r="T235" s="0" t="n">
        <v>18.6893</v>
      </c>
      <c r="U235" s="0" t="n">
        <v>0.8657</v>
      </c>
      <c r="Y235" s="0" t="n">
        <v>1.6363738270113</v>
      </c>
      <c r="Z235" s="0" t="n">
        <v>-0.0974106373245618</v>
      </c>
    </row>
    <row r="236" customFormat="false" ht="12.75" hidden="false" customHeight="false" outlineLevel="0" collapsed="false">
      <c r="B236" s="0" t="n">
        <v>4.251</v>
      </c>
      <c r="C236" s="0" t="n">
        <v>83.872</v>
      </c>
      <c r="D236" s="0" t="n">
        <v>476.44</v>
      </c>
      <c r="E236" s="0" t="n">
        <v>2.751</v>
      </c>
      <c r="F236" s="0" t="n">
        <v>476.24</v>
      </c>
      <c r="G236" s="0" t="n">
        <v>0.176112884260037</v>
      </c>
      <c r="H236" s="0" t="n">
        <v>1.73662999211169</v>
      </c>
      <c r="I236" s="0" t="n">
        <v>0.63127226176361</v>
      </c>
      <c r="T236" s="0" t="n">
        <v>18.6851</v>
      </c>
      <c r="U236" s="0" t="n">
        <v>0.8707</v>
      </c>
      <c r="Y236" s="0" t="n">
        <v>1.64060733075467</v>
      </c>
      <c r="Z236" s="0" t="n">
        <v>-0.0960226613570219</v>
      </c>
    </row>
    <row r="237" customFormat="false" ht="12.75" hidden="false" customHeight="false" outlineLevel="0" collapsed="false">
      <c r="B237" s="0" t="n">
        <v>4.26</v>
      </c>
      <c r="C237" s="0" t="n">
        <v>83.633</v>
      </c>
      <c r="D237" s="0" t="n">
        <v>476.44</v>
      </c>
      <c r="E237" s="0" t="n">
        <v>2.76</v>
      </c>
      <c r="F237" s="0" t="n">
        <v>476.24</v>
      </c>
      <c r="G237" s="0" t="n">
        <v>0.175611036452209</v>
      </c>
      <c r="H237" s="0" t="n">
        <v>1.73948364002793</v>
      </c>
      <c r="I237" s="0" t="n">
        <v>0.630247695662295</v>
      </c>
      <c r="T237" s="0" t="n">
        <v>18.683</v>
      </c>
      <c r="U237" s="0" t="n">
        <v>0.8682</v>
      </c>
      <c r="Y237" s="0" t="n">
        <v>1.6440711065447</v>
      </c>
      <c r="Z237" s="0" t="n">
        <v>-0.0954125334832368</v>
      </c>
    </row>
    <row r="238" customFormat="false" ht="12.75" hidden="false" customHeight="false" outlineLevel="0" collapsed="false">
      <c r="B238" s="0" t="n">
        <v>4.279</v>
      </c>
      <c r="C238" s="0" t="n">
        <v>83.633</v>
      </c>
      <c r="D238" s="0" t="n">
        <v>476.44</v>
      </c>
      <c r="E238" s="0" t="n">
        <v>2.779</v>
      </c>
      <c r="F238" s="0" t="n">
        <v>476.24</v>
      </c>
      <c r="G238" s="0" t="n">
        <v>0.175611036452209</v>
      </c>
      <c r="H238" s="0" t="n">
        <v>1.73948364002793</v>
      </c>
      <c r="I238" s="0" t="n">
        <v>0.625938697383208</v>
      </c>
      <c r="T238" s="0" t="n">
        <v>18.6838</v>
      </c>
      <c r="U238" s="0" t="n">
        <v>0.8707</v>
      </c>
      <c r="Y238" s="0" t="n">
        <v>1.65138352210142</v>
      </c>
      <c r="Z238" s="0" t="n">
        <v>-0.088100117926512</v>
      </c>
    </row>
    <row r="239" customFormat="false" ht="12.75" hidden="false" customHeight="false" outlineLevel="0" collapsed="false">
      <c r="B239" s="0" t="n">
        <v>4.29</v>
      </c>
      <c r="C239" s="0" t="n">
        <v>83.158</v>
      </c>
      <c r="D239" s="0" t="n">
        <v>476.44</v>
      </c>
      <c r="E239" s="0" t="n">
        <v>2.79</v>
      </c>
      <c r="F239" s="0" t="n">
        <v>476.24</v>
      </c>
      <c r="G239" s="0" t="n">
        <v>0.174613640181421</v>
      </c>
      <c r="H239" s="0" t="n">
        <v>1.74517940603661</v>
      </c>
      <c r="I239" s="0" t="n">
        <v>0.625512331912763</v>
      </c>
      <c r="T239" s="0" t="n">
        <v>18.6861</v>
      </c>
      <c r="U239" s="0" t="n">
        <v>0.8732</v>
      </c>
      <c r="Y239" s="0" t="n">
        <v>1.65561702584479</v>
      </c>
      <c r="Z239" s="0" t="n">
        <v>-0.08956238019182</v>
      </c>
    </row>
    <row r="240" customFormat="false" ht="12.75" hidden="false" customHeight="false" outlineLevel="0" collapsed="false">
      <c r="B240" s="0" t="n">
        <v>4.285</v>
      </c>
      <c r="C240" s="0" t="n">
        <v>82.686</v>
      </c>
      <c r="D240" s="0" t="n">
        <v>476.44</v>
      </c>
      <c r="E240" s="0" t="n">
        <v>2.785</v>
      </c>
      <c r="F240" s="0" t="n">
        <v>476.24</v>
      </c>
      <c r="G240" s="0" t="n">
        <v>0.173622543255501</v>
      </c>
      <c r="H240" s="0" t="n">
        <v>1.75087151723289</v>
      </c>
      <c r="I240" s="0" t="n">
        <v>0.628679180334971</v>
      </c>
      <c r="T240" s="0" t="n">
        <v>18.688</v>
      </c>
      <c r="U240" s="0" t="n">
        <v>0.8757</v>
      </c>
      <c r="Y240" s="0" t="n">
        <v>1.65369270596144</v>
      </c>
      <c r="Z240" s="0" t="n">
        <v>-0.0971788112714529</v>
      </c>
    </row>
    <row r="241" customFormat="false" ht="12.75" hidden="false" customHeight="false" outlineLevel="0" collapsed="false">
      <c r="B241" s="0" t="n">
        <v>4.319</v>
      </c>
      <c r="C241" s="0" t="n">
        <v>82.686</v>
      </c>
      <c r="D241" s="0" t="n">
        <v>476.44</v>
      </c>
      <c r="E241" s="0" t="n">
        <v>2.819</v>
      </c>
      <c r="F241" s="0" t="n">
        <v>476.24</v>
      </c>
      <c r="G241" s="0" t="n">
        <v>0.173622543255501</v>
      </c>
      <c r="H241" s="0" t="n">
        <v>1.75087151723289</v>
      </c>
      <c r="I241" s="0" t="n">
        <v>0.621096671597337</v>
      </c>
      <c r="T241" s="0" t="n">
        <v>18.6904</v>
      </c>
      <c r="U241" s="0" t="n">
        <v>0.8783</v>
      </c>
      <c r="Y241" s="0" t="n">
        <v>1.66677808116821</v>
      </c>
      <c r="Z241" s="0" t="n">
        <v>-0.0840934360646821</v>
      </c>
    </row>
    <row r="242" customFormat="false" ht="12.75" hidden="false" customHeight="false" outlineLevel="0" collapsed="false">
      <c r="B242" s="0" t="n">
        <v>4.319</v>
      </c>
      <c r="C242" s="0" t="n">
        <v>82.686</v>
      </c>
      <c r="D242" s="0" t="n">
        <v>476.44</v>
      </c>
      <c r="E242" s="0" t="n">
        <v>2.819</v>
      </c>
      <c r="F242" s="0" t="n">
        <v>476.24</v>
      </c>
      <c r="G242" s="0" t="n">
        <v>0.173622543255501</v>
      </c>
      <c r="H242" s="0" t="n">
        <v>1.75087151723289</v>
      </c>
      <c r="I242" s="0" t="n">
        <v>0.621096671597337</v>
      </c>
      <c r="T242" s="0" t="n">
        <v>18.6926</v>
      </c>
      <c r="U242" s="0" t="n">
        <v>0.8833</v>
      </c>
      <c r="Y242" s="0" t="n">
        <v>1.66677808116821</v>
      </c>
      <c r="Z242" s="0" t="n">
        <v>-0.0840934360646821</v>
      </c>
    </row>
    <row r="243" customFormat="false" ht="12.75" hidden="false" customHeight="false" outlineLevel="0" collapsed="false">
      <c r="B243" s="0" t="n">
        <v>4.328</v>
      </c>
      <c r="C243" s="0" t="n">
        <v>82.216</v>
      </c>
      <c r="D243" s="0" t="n">
        <v>476.44</v>
      </c>
      <c r="E243" s="0" t="n">
        <v>2.828</v>
      </c>
      <c r="F243" s="0" t="n">
        <v>476.24</v>
      </c>
      <c r="G243" s="0" t="n">
        <v>0.172635645892827</v>
      </c>
      <c r="H243" s="0" t="n">
        <v>1.75657188767146</v>
      </c>
      <c r="I243" s="0" t="n">
        <v>0.621135745286936</v>
      </c>
      <c r="T243" s="0" t="n">
        <v>18.6942</v>
      </c>
      <c r="U243" s="0" t="n">
        <v>0.8859</v>
      </c>
      <c r="Y243" s="0" t="n">
        <v>1.67024185695824</v>
      </c>
      <c r="Z243" s="0" t="n">
        <v>-0.0863300307132158</v>
      </c>
    </row>
    <row r="244" customFormat="false" ht="12.75" hidden="false" customHeight="false" outlineLevel="0" collapsed="false">
      <c r="B244" s="0" t="n">
        <v>4.347</v>
      </c>
      <c r="C244" s="0" t="n">
        <v>82.216</v>
      </c>
      <c r="D244" s="0" t="n">
        <v>476.44</v>
      </c>
      <c r="E244" s="0" t="n">
        <v>2.847</v>
      </c>
      <c r="F244" s="0" t="n">
        <v>476.24</v>
      </c>
      <c r="G244" s="0" t="n">
        <v>0.172635645892827</v>
      </c>
      <c r="H244" s="0" t="n">
        <v>1.75657188767146</v>
      </c>
      <c r="I244" s="0" t="n">
        <v>0.616990476877926</v>
      </c>
      <c r="T244" s="0" t="n">
        <v>18.6964</v>
      </c>
      <c r="U244" s="0" t="n">
        <v>0.891</v>
      </c>
      <c r="Y244" s="0" t="n">
        <v>1.67755427251496</v>
      </c>
      <c r="Z244" s="0" t="n">
        <v>-0.079017615156491</v>
      </c>
    </row>
    <row r="245" customFormat="false" ht="12.75" hidden="false" customHeight="false" outlineLevel="0" collapsed="false">
      <c r="B245" s="0" t="n">
        <v>4.347</v>
      </c>
      <c r="C245" s="0" t="n">
        <v>81.983</v>
      </c>
      <c r="D245" s="0" t="n">
        <v>476.44</v>
      </c>
      <c r="E245" s="0" t="n">
        <v>2.847</v>
      </c>
      <c r="F245" s="0" t="n">
        <v>476.24</v>
      </c>
      <c r="G245" s="0" t="n">
        <v>0.172146396774735</v>
      </c>
      <c r="H245" s="0" t="n">
        <v>1.7594099091172</v>
      </c>
      <c r="I245" s="0" t="n">
        <v>0.617987323188339</v>
      </c>
      <c r="T245" s="0" t="n">
        <v>18.6984</v>
      </c>
      <c r="U245" s="0" t="n">
        <v>0.8935</v>
      </c>
      <c r="Y245" s="0" t="n">
        <v>1.67755427251496</v>
      </c>
      <c r="Z245" s="0" t="n">
        <v>-0.0818556366022381</v>
      </c>
    </row>
    <row r="246" customFormat="false" ht="12.75" hidden="false" customHeight="false" outlineLevel="0" collapsed="false">
      <c r="B246" s="0" t="n">
        <v>4.372</v>
      </c>
      <c r="C246" s="0" t="n">
        <v>81.749</v>
      </c>
      <c r="D246" s="0" t="n">
        <v>476.44</v>
      </c>
      <c r="E246" s="0" t="n">
        <v>2.872</v>
      </c>
      <c r="F246" s="0" t="n">
        <v>476.24</v>
      </c>
      <c r="G246" s="0" t="n">
        <v>0.171655047875021</v>
      </c>
      <c r="H246" s="0" t="n">
        <v>1.76226824034811</v>
      </c>
      <c r="I246" s="0" t="n">
        <v>0.613603147753519</v>
      </c>
      <c r="T246" s="0" t="n">
        <v>18.7009</v>
      </c>
      <c r="U246" s="0" t="n">
        <v>0.8961</v>
      </c>
      <c r="Y246" s="0" t="n">
        <v>1.68717587193171</v>
      </c>
      <c r="Z246" s="0" t="n">
        <v>-0.0750923684163996</v>
      </c>
    </row>
    <row r="247" customFormat="false" ht="12.75" hidden="false" customHeight="false" outlineLevel="0" collapsed="false">
      <c r="B247" s="0" t="n">
        <v>4.376</v>
      </c>
      <c r="C247" s="0" t="n">
        <v>81.517</v>
      </c>
      <c r="D247" s="0" t="n">
        <v>476.44</v>
      </c>
      <c r="E247" s="0" t="n">
        <v>2.876</v>
      </c>
      <c r="F247" s="0" t="n">
        <v>476.24</v>
      </c>
      <c r="G247" s="0" t="n">
        <v>0.171167898538552</v>
      </c>
      <c r="H247" s="0" t="n">
        <v>1.76511023000318</v>
      </c>
      <c r="I247" s="0" t="n">
        <v>0.613737910293179</v>
      </c>
      <c r="T247" s="0" t="n">
        <v>18.7031</v>
      </c>
      <c r="U247" s="0" t="n">
        <v>0.8987</v>
      </c>
      <c r="Y247" s="0" t="n">
        <v>1.68871532783839</v>
      </c>
      <c r="Z247" s="0" t="n">
        <v>-0.0763949021647963</v>
      </c>
    </row>
    <row r="248" customFormat="false" ht="12.75" hidden="false" customHeight="false" outlineLevel="0" collapsed="false">
      <c r="B248" s="0" t="n">
        <v>4.395</v>
      </c>
      <c r="C248" s="0" t="n">
        <v>81.517</v>
      </c>
      <c r="D248" s="0" t="n">
        <v>474.71</v>
      </c>
      <c r="E248" s="0" t="n">
        <v>2.895</v>
      </c>
      <c r="F248" s="0" t="n">
        <v>474.51</v>
      </c>
      <c r="G248" s="0" t="n">
        <v>0.171791953804978</v>
      </c>
      <c r="H248" s="0" t="n">
        <v>1.76147099403121</v>
      </c>
      <c r="I248" s="0" t="n">
        <v>0.608452847679176</v>
      </c>
      <c r="T248" s="0" t="n">
        <v>18.7051</v>
      </c>
      <c r="U248" s="0" t="n">
        <v>0.9012</v>
      </c>
      <c r="Y248" s="0" t="n">
        <v>1.69602774339511</v>
      </c>
      <c r="Z248" s="0" t="n">
        <v>-0.0654432506361034</v>
      </c>
    </row>
    <row r="249" customFormat="false" ht="12.75" hidden="false" customHeight="false" outlineLevel="0" collapsed="false">
      <c r="B249" s="0" t="n">
        <v>4.395</v>
      </c>
      <c r="C249" s="0" t="n">
        <v>81.054</v>
      </c>
      <c r="D249" s="0" t="n">
        <v>476.44</v>
      </c>
      <c r="E249" s="0" t="n">
        <v>2.895</v>
      </c>
      <c r="F249" s="0" t="n">
        <v>476.24</v>
      </c>
      <c r="G249" s="0" t="n">
        <v>0.170195699647237</v>
      </c>
      <c r="H249" s="0" t="n">
        <v>1.77080621788035</v>
      </c>
      <c r="I249" s="0" t="n">
        <v>0.611677450045026</v>
      </c>
      <c r="T249" s="0" t="n">
        <v>18.7081</v>
      </c>
      <c r="U249" s="0" t="n">
        <v>0.8987</v>
      </c>
      <c r="Y249" s="0" t="n">
        <v>1.69602774339511</v>
      </c>
      <c r="Z249" s="0" t="n">
        <v>-0.0747784744852396</v>
      </c>
    </row>
    <row r="250" customFormat="false" ht="12.75" hidden="false" customHeight="false" outlineLevel="0" collapsed="false">
      <c r="B250" s="0" t="n">
        <v>4.415</v>
      </c>
      <c r="C250" s="0" t="n">
        <v>80.823</v>
      </c>
      <c r="D250" s="0" t="n">
        <v>476.44</v>
      </c>
      <c r="E250" s="0" t="n">
        <v>2.915</v>
      </c>
      <c r="F250" s="0" t="n">
        <v>476.24</v>
      </c>
      <c r="G250" s="0" t="n">
        <v>0.16971065009239</v>
      </c>
      <c r="H250" s="0" t="n">
        <v>1.77366023842956</v>
      </c>
      <c r="I250" s="0" t="n">
        <v>0.60845977304616</v>
      </c>
      <c r="T250" s="0" t="n">
        <v>18.7109</v>
      </c>
      <c r="U250" s="0" t="n">
        <v>0.8961</v>
      </c>
      <c r="Y250" s="0" t="n">
        <v>1.70372502292851</v>
      </c>
      <c r="Z250" s="0" t="n">
        <v>-0.069935215501052</v>
      </c>
    </row>
    <row r="251" customFormat="false" ht="12.75" hidden="false" customHeight="false" outlineLevel="0" collapsed="false">
      <c r="B251" s="0" t="n">
        <v>4.425</v>
      </c>
      <c r="C251" s="0" t="n">
        <v>80.823</v>
      </c>
      <c r="D251" s="0" t="n">
        <v>476.44</v>
      </c>
      <c r="E251" s="0" t="n">
        <v>2.925</v>
      </c>
      <c r="F251" s="0" t="n">
        <v>476.24</v>
      </c>
      <c r="G251" s="0" t="n">
        <v>0.16971065009239</v>
      </c>
      <c r="H251" s="0" t="n">
        <v>1.77366023842956</v>
      </c>
      <c r="I251" s="0" t="n">
        <v>0.606379568693866</v>
      </c>
      <c r="T251" s="0" t="n">
        <v>18.7143</v>
      </c>
      <c r="U251" s="0" t="n">
        <v>0.8935</v>
      </c>
      <c r="Y251" s="0" t="n">
        <v>1.7075736626952</v>
      </c>
      <c r="Z251" s="0" t="n">
        <v>-0.066086575734355</v>
      </c>
    </row>
    <row r="252" customFormat="false" ht="12.75" hidden="false" customHeight="false" outlineLevel="0" collapsed="false">
      <c r="B252" s="0" t="n">
        <v>4.458</v>
      </c>
      <c r="C252" s="0" t="n">
        <v>80.135</v>
      </c>
      <c r="D252" s="0" t="n">
        <v>476.44</v>
      </c>
      <c r="E252" s="0" t="n">
        <v>2.958</v>
      </c>
      <c r="F252" s="0" t="n">
        <v>476.24</v>
      </c>
      <c r="G252" s="0" t="n">
        <v>0.168266000335965</v>
      </c>
      <c r="H252" s="0" t="n">
        <v>1.78220910393082</v>
      </c>
      <c r="I252" s="0" t="n">
        <v>0.602504768063156</v>
      </c>
      <c r="T252" s="0" t="n">
        <v>18.7176</v>
      </c>
      <c r="U252" s="0" t="n">
        <v>0.891</v>
      </c>
      <c r="Y252" s="0" t="n">
        <v>1.7202741739253</v>
      </c>
      <c r="Z252" s="0" t="n">
        <v>-0.0619349300055119</v>
      </c>
    </row>
    <row r="253" customFormat="false" ht="12.75" hidden="false" customHeight="false" outlineLevel="0" collapsed="false">
      <c r="B253" s="0" t="n">
        <v>4.454</v>
      </c>
      <c r="C253" s="0" t="n">
        <v>79.907</v>
      </c>
      <c r="D253" s="0" t="n">
        <v>476.44</v>
      </c>
      <c r="E253" s="0" t="n">
        <v>2.954</v>
      </c>
      <c r="F253" s="0" t="n">
        <v>476.24</v>
      </c>
      <c r="G253" s="0" t="n">
        <v>0.167787250125987</v>
      </c>
      <c r="H253" s="0" t="n">
        <v>1.78505835774992</v>
      </c>
      <c r="I253" s="0" t="n">
        <v>0.60428515834459</v>
      </c>
      <c r="T253" s="0" t="n">
        <v>18.7203</v>
      </c>
      <c r="U253" s="0" t="n">
        <v>0.8859</v>
      </c>
      <c r="Y253" s="0" t="n">
        <v>1.71873471801862</v>
      </c>
      <c r="Z253" s="0" t="n">
        <v>-0.0663236397312941</v>
      </c>
    </row>
    <row r="254" customFormat="false" ht="12.75" hidden="false" customHeight="false" outlineLevel="0" collapsed="false">
      <c r="B254" s="0" t="n">
        <v>4.474</v>
      </c>
      <c r="C254" s="0" t="n">
        <v>79.68</v>
      </c>
      <c r="D254" s="0" t="n">
        <v>476.44</v>
      </c>
      <c r="E254" s="0" t="n">
        <v>2.974</v>
      </c>
      <c r="F254" s="0" t="n">
        <v>476.24</v>
      </c>
      <c r="G254" s="0" t="n">
        <v>0.167310599697631</v>
      </c>
      <c r="H254" s="0" t="n">
        <v>1.78790320274068</v>
      </c>
      <c r="I254" s="0" t="n">
        <v>0.60117794308698</v>
      </c>
      <c r="T254" s="0" t="n">
        <v>18.7235</v>
      </c>
      <c r="U254" s="0" t="n">
        <v>0.8833</v>
      </c>
      <c r="Y254" s="0" t="n">
        <v>1.72643199755202</v>
      </c>
      <c r="Z254" s="0" t="n">
        <v>-0.0614712051886581</v>
      </c>
    </row>
    <row r="255" customFormat="false" ht="12.75" hidden="false" customHeight="false" outlineLevel="0" collapsed="false">
      <c r="B255" s="0" t="n">
        <v>4.474</v>
      </c>
      <c r="C255" s="0" t="n">
        <v>79.227</v>
      </c>
      <c r="D255" s="0" t="n">
        <v>476.44</v>
      </c>
      <c r="E255" s="0" t="n">
        <v>2.974</v>
      </c>
      <c r="F255" s="0" t="n">
        <v>476.24</v>
      </c>
      <c r="G255" s="0" t="n">
        <v>0.166359398622543</v>
      </c>
      <c r="H255" s="0" t="n">
        <v>1.79360466584223</v>
      </c>
      <c r="I255" s="0" t="n">
        <v>0.603095045676608</v>
      </c>
      <c r="T255" s="0" t="n">
        <v>18.7262</v>
      </c>
      <c r="U255" s="0" t="n">
        <v>0.8783</v>
      </c>
      <c r="Y255" s="0" t="n">
        <v>1.72643199755202</v>
      </c>
      <c r="Z255" s="0" t="n">
        <v>-0.0671726682902136</v>
      </c>
    </row>
    <row r="256" customFormat="false" ht="12.75" hidden="false" customHeight="false" outlineLevel="0" collapsed="false">
      <c r="B256" s="0" t="n">
        <v>4.493</v>
      </c>
      <c r="C256" s="0" t="n">
        <v>78.553</v>
      </c>
      <c r="D256" s="0" t="n">
        <v>476.44</v>
      </c>
      <c r="E256" s="0" t="n">
        <v>2.993</v>
      </c>
      <c r="F256" s="0" t="n">
        <v>476.24</v>
      </c>
      <c r="G256" s="0" t="n">
        <v>0.164944145808836</v>
      </c>
      <c r="H256" s="0" t="n">
        <v>1.8021482589115</v>
      </c>
      <c r="I256" s="0" t="n">
        <v>0.6021210353864</v>
      </c>
      <c r="T256" s="0" t="n">
        <v>18.7288</v>
      </c>
      <c r="U256" s="0" t="n">
        <v>0.8732</v>
      </c>
      <c r="Y256" s="0" t="n">
        <v>1.73374441310874</v>
      </c>
      <c r="Z256" s="0" t="n">
        <v>-0.0684038458027512</v>
      </c>
    </row>
    <row r="257" customFormat="false" ht="12.75" hidden="false" customHeight="false" outlineLevel="0" collapsed="false">
      <c r="B257" s="0" t="n">
        <v>4.526</v>
      </c>
      <c r="C257" s="0" t="n">
        <v>78.553</v>
      </c>
      <c r="D257" s="0" t="n">
        <v>474.71</v>
      </c>
      <c r="E257" s="0" t="n">
        <v>3.026</v>
      </c>
      <c r="F257" s="0" t="n">
        <v>474.51</v>
      </c>
      <c r="G257" s="0" t="n">
        <v>0.165545510105161</v>
      </c>
      <c r="H257" s="0" t="n">
        <v>1.79850902293953</v>
      </c>
      <c r="I257" s="0" t="n">
        <v>0.59435195734948</v>
      </c>
      <c r="T257" s="0" t="n">
        <v>18.7308</v>
      </c>
      <c r="U257" s="0" t="n">
        <v>0.8682</v>
      </c>
      <c r="Y257" s="0" t="n">
        <v>1.74644492433885</v>
      </c>
      <c r="Z257" s="0" t="n">
        <v>-0.0520640986006815</v>
      </c>
    </row>
    <row r="258" customFormat="false" ht="12.75" hidden="false" customHeight="false" outlineLevel="0" collapsed="false">
      <c r="B258" s="0" t="n">
        <v>4.522</v>
      </c>
      <c r="C258" s="0" t="n">
        <v>77.884</v>
      </c>
      <c r="D258" s="0" t="n">
        <v>474.71</v>
      </c>
      <c r="E258" s="0" t="n">
        <v>3.022</v>
      </c>
      <c r="F258" s="0" t="n">
        <v>474.51</v>
      </c>
      <c r="G258" s="0" t="n">
        <v>0.164135634654696</v>
      </c>
      <c r="H258" s="0" t="n">
        <v>1.80706203835297</v>
      </c>
      <c r="I258" s="0" t="n">
        <v>0.59796890746293</v>
      </c>
      <c r="T258" s="0" t="n">
        <v>18.7327</v>
      </c>
      <c r="U258" s="0" t="n">
        <v>0.8633</v>
      </c>
      <c r="Y258" s="0" t="n">
        <v>1.74490546843217</v>
      </c>
      <c r="Z258" s="0" t="n">
        <v>-0.0621565699208069</v>
      </c>
    </row>
    <row r="259" customFormat="false" ht="12.75" hidden="false" customHeight="false" outlineLevel="0" collapsed="false">
      <c r="B259" s="0" t="n">
        <v>4.531</v>
      </c>
      <c r="C259" s="0" t="n">
        <v>77.441</v>
      </c>
      <c r="D259" s="0" t="n">
        <v>476.44</v>
      </c>
      <c r="E259" s="0" t="n">
        <v>3.031</v>
      </c>
      <c r="F259" s="0" t="n">
        <v>476.24</v>
      </c>
      <c r="G259" s="0" t="n">
        <v>0.162609188644381</v>
      </c>
      <c r="H259" s="0" t="n">
        <v>1.81640545811026</v>
      </c>
      <c r="I259" s="0" t="n">
        <v>0.599275967703814</v>
      </c>
      <c r="T259" s="0" t="n">
        <v>18.7341</v>
      </c>
      <c r="U259" s="0" t="n">
        <v>0.8583</v>
      </c>
      <c r="Y259" s="0" t="n">
        <v>1.74836924422219</v>
      </c>
      <c r="Z259" s="0" t="n">
        <v>-0.068036213888065</v>
      </c>
    </row>
    <row r="260" customFormat="false" ht="12.75" hidden="false" customHeight="false" outlineLevel="0" collapsed="false">
      <c r="B260" s="0" t="n">
        <v>4.56</v>
      </c>
      <c r="C260" s="0" t="n">
        <v>77.221</v>
      </c>
      <c r="D260" s="0" t="n">
        <v>476.44</v>
      </c>
      <c r="E260" s="0" t="n">
        <v>3.06</v>
      </c>
      <c r="F260" s="0" t="n">
        <v>476.24</v>
      </c>
      <c r="G260" s="0" t="n">
        <v>0.162147236687385</v>
      </c>
      <c r="H260" s="0" t="n">
        <v>1.81925037327362</v>
      </c>
      <c r="I260" s="0" t="n">
        <v>0.594526265775694</v>
      </c>
      <c r="T260" s="0" t="n">
        <v>18.7353</v>
      </c>
      <c r="U260" s="0" t="n">
        <v>0.8558</v>
      </c>
      <c r="Y260" s="0" t="n">
        <v>1.75953029954562</v>
      </c>
      <c r="Z260" s="0" t="n">
        <v>-0.0597200737280084</v>
      </c>
    </row>
    <row r="261" customFormat="false" ht="12.75" hidden="false" customHeight="false" outlineLevel="0" collapsed="false">
      <c r="B261" s="0" t="n">
        <v>4.57</v>
      </c>
      <c r="C261" s="0" t="n">
        <v>76.564</v>
      </c>
      <c r="D261" s="0" t="n">
        <v>476.44</v>
      </c>
      <c r="E261" s="0" t="n">
        <v>3.07</v>
      </c>
      <c r="F261" s="0" t="n">
        <v>476.24</v>
      </c>
      <c r="G261" s="0" t="n">
        <v>0.160767680161263</v>
      </c>
      <c r="H261" s="0" t="n">
        <v>1.82779482111574</v>
      </c>
      <c r="I261" s="0" t="n">
        <v>0.595372905900893</v>
      </c>
      <c r="T261" s="0" t="n">
        <v>18.7364</v>
      </c>
      <c r="U261" s="0" t="n">
        <v>0.8509</v>
      </c>
      <c r="Y261" s="0" t="n">
        <v>1.76337893931231</v>
      </c>
      <c r="Z261" s="0" t="n">
        <v>-0.0644158818034275</v>
      </c>
    </row>
    <row r="262" customFormat="false" ht="12.75" hidden="false" customHeight="false" outlineLevel="0" collapsed="false">
      <c r="B262" s="0" t="n">
        <v>4.574</v>
      </c>
      <c r="C262" s="0" t="n">
        <v>75.911</v>
      </c>
      <c r="D262" s="0" t="n">
        <v>476.44</v>
      </c>
      <c r="E262" s="0" t="n">
        <v>3.074</v>
      </c>
      <c r="F262" s="0" t="n">
        <v>476.24</v>
      </c>
      <c r="G262" s="0" t="n">
        <v>0.159396522761633</v>
      </c>
      <c r="H262" s="0" t="n">
        <v>1.83636021152224</v>
      </c>
      <c r="I262" s="0" t="n">
        <v>0.597384584099622</v>
      </c>
      <c r="T262" s="0" t="n">
        <v>18.737</v>
      </c>
      <c r="U262" s="0" t="n">
        <v>0.8461</v>
      </c>
      <c r="Y262" s="0" t="n">
        <v>1.76491839521899</v>
      </c>
      <c r="Z262" s="0" t="n">
        <v>-0.0714418163032462</v>
      </c>
    </row>
    <row r="263" customFormat="false" ht="12.75" hidden="false" customHeight="false" outlineLevel="0" collapsed="false">
      <c r="B263" s="0" t="n">
        <v>4.599</v>
      </c>
      <c r="C263" s="0" t="n">
        <v>75.695</v>
      </c>
      <c r="D263" s="0" t="n">
        <v>476.44</v>
      </c>
      <c r="E263" s="0" t="n">
        <v>3.099</v>
      </c>
      <c r="F263" s="0" t="n">
        <v>476.24</v>
      </c>
      <c r="G263" s="0" t="n">
        <v>0.158942969931127</v>
      </c>
      <c r="H263" s="0" t="n">
        <v>1.83920970471541</v>
      </c>
      <c r="I263" s="0" t="n">
        <v>0.593484899875899</v>
      </c>
      <c r="T263" s="0" t="n">
        <v>18.7381</v>
      </c>
      <c r="U263" s="0" t="n">
        <v>0.8412</v>
      </c>
      <c r="Y263" s="0" t="n">
        <v>1.77453999463574</v>
      </c>
      <c r="Z263" s="0" t="n">
        <v>-0.0646697100796749</v>
      </c>
    </row>
    <row r="264" customFormat="false" ht="12.75" hidden="false" customHeight="false" outlineLevel="0" collapsed="false">
      <c r="B264" s="0" t="n">
        <v>4.609</v>
      </c>
      <c r="C264" s="0" t="n">
        <v>75.48</v>
      </c>
      <c r="D264" s="0" t="n">
        <v>476.44</v>
      </c>
      <c r="E264" s="0" t="n">
        <v>3.109</v>
      </c>
      <c r="F264" s="0" t="n">
        <v>476.24</v>
      </c>
      <c r="G264" s="0" t="n">
        <v>0.158491516882244</v>
      </c>
      <c r="H264" s="0" t="n">
        <v>1.8420540920994</v>
      </c>
      <c r="I264" s="0" t="n">
        <v>0.592490862688776</v>
      </c>
      <c r="T264" s="0" t="n">
        <v>18.7386</v>
      </c>
      <c r="U264" s="0" t="n">
        <v>0.8388</v>
      </c>
      <c r="Y264" s="0" t="n">
        <v>1.77838863440243</v>
      </c>
      <c r="Z264" s="0" t="n">
        <v>-0.0636654576969711</v>
      </c>
    </row>
    <row r="265" customFormat="false" ht="12.75" hidden="false" customHeight="false" outlineLevel="0" collapsed="false">
      <c r="B265" s="0" t="n">
        <v>4.638</v>
      </c>
      <c r="C265" s="0" t="n">
        <v>74.624</v>
      </c>
      <c r="D265" s="0" t="n">
        <v>474.71</v>
      </c>
      <c r="E265" s="0" t="n">
        <v>3.138</v>
      </c>
      <c r="F265" s="0" t="n">
        <v>474.51</v>
      </c>
      <c r="G265" s="0" t="n">
        <v>0.157265389559756</v>
      </c>
      <c r="H265" s="0" t="n">
        <v>1.84982040462005</v>
      </c>
      <c r="I265" s="0" t="n">
        <v>0.589490250038257</v>
      </c>
      <c r="T265" s="0" t="n">
        <v>18.7396</v>
      </c>
      <c r="U265" s="0" t="n">
        <v>0.8436</v>
      </c>
      <c r="Y265" s="0" t="n">
        <v>1.78954968972586</v>
      </c>
      <c r="Z265" s="0" t="n">
        <v>-0.0602707148941943</v>
      </c>
    </row>
    <row r="266" customFormat="false" ht="12.75" hidden="false" customHeight="false" outlineLevel="0" collapsed="false">
      <c r="B266" s="0" t="n">
        <v>4.638</v>
      </c>
      <c r="C266" s="0" t="n">
        <v>74.411</v>
      </c>
      <c r="D266" s="0" t="n">
        <v>476.44</v>
      </c>
      <c r="E266" s="0" t="n">
        <v>3.138</v>
      </c>
      <c r="F266" s="0" t="n">
        <v>476.24</v>
      </c>
      <c r="G266" s="0" t="n">
        <v>0.156246850327566</v>
      </c>
      <c r="H266" s="0" t="n">
        <v>1.85631803132685</v>
      </c>
      <c r="I266" s="0" t="n">
        <v>0.591560876777199</v>
      </c>
      <c r="T266" s="0" t="n">
        <v>18.7402</v>
      </c>
      <c r="U266" s="0" t="n">
        <v>0.8558</v>
      </c>
      <c r="Y266" s="0" t="n">
        <v>1.78954968972586</v>
      </c>
      <c r="Z266" s="0" t="n">
        <v>-0.0667683416009954</v>
      </c>
    </row>
    <row r="267" customFormat="false" ht="12.75" hidden="false" customHeight="false" outlineLevel="0" collapsed="false">
      <c r="B267" s="0" t="n">
        <v>4.652</v>
      </c>
      <c r="C267" s="0" t="n">
        <v>74.199</v>
      </c>
      <c r="D267" s="0" t="n">
        <v>476.44</v>
      </c>
      <c r="E267" s="0" t="n">
        <v>3.152</v>
      </c>
      <c r="F267" s="0" t="n">
        <v>476.24</v>
      </c>
      <c r="G267" s="0" t="n">
        <v>0.155801696623551</v>
      </c>
      <c r="H267" s="0" t="n">
        <v>1.85917113852599</v>
      </c>
      <c r="I267" s="0" t="n">
        <v>0.589838559177027</v>
      </c>
      <c r="T267" s="0" t="n">
        <v>18.7407</v>
      </c>
      <c r="U267" s="0" t="n">
        <v>0.8757</v>
      </c>
      <c r="Y267" s="0" t="n">
        <v>1.79493778539923</v>
      </c>
      <c r="Z267" s="0" t="n">
        <v>-0.0642333531267578</v>
      </c>
    </row>
    <row r="268" customFormat="false" ht="12.75" hidden="false" customHeight="false" outlineLevel="0" collapsed="false">
      <c r="B268" s="0" t="n">
        <v>4.666</v>
      </c>
      <c r="C268" s="0" t="n">
        <v>73.567</v>
      </c>
      <c r="D268" s="0" t="n">
        <v>476.44</v>
      </c>
      <c r="E268" s="0" t="n">
        <v>3.166</v>
      </c>
      <c r="F268" s="0" t="n">
        <v>476.24</v>
      </c>
      <c r="G268" s="0" t="n">
        <v>0.154474634637998</v>
      </c>
      <c r="H268" s="0" t="n">
        <v>1.86772525535782</v>
      </c>
      <c r="I268" s="0" t="n">
        <v>0.58993217162281</v>
      </c>
      <c r="T268" s="0" t="n">
        <v>18.7414</v>
      </c>
      <c r="U268" s="0" t="n">
        <v>0.8961</v>
      </c>
      <c r="Y268" s="0" t="n">
        <v>1.80032588107261</v>
      </c>
      <c r="Z268" s="0" t="n">
        <v>-0.0673993742852082</v>
      </c>
    </row>
    <row r="269" customFormat="false" ht="12.75" hidden="false" customHeight="false" outlineLevel="0" collapsed="false">
      <c r="B269" s="0" t="n">
        <v>4.686</v>
      </c>
      <c r="C269" s="0" t="n">
        <v>73.149</v>
      </c>
      <c r="D269" s="0" t="n">
        <v>476.44</v>
      </c>
      <c r="E269" s="0" t="n">
        <v>3.186</v>
      </c>
      <c r="F269" s="0" t="n">
        <v>476.24</v>
      </c>
      <c r="G269" s="0" t="n">
        <v>0.153596925919704</v>
      </c>
      <c r="H269" s="0" t="n">
        <v>1.87342335378745</v>
      </c>
      <c r="I269" s="0" t="n">
        <v>0.588017374070134</v>
      </c>
      <c r="T269" s="0" t="n">
        <v>18.7417</v>
      </c>
      <c r="U269" s="0" t="n">
        <v>0.9143</v>
      </c>
      <c r="Y269" s="0" t="n">
        <v>1.808023160606</v>
      </c>
      <c r="Z269" s="0" t="n">
        <v>-0.0654001931814463</v>
      </c>
    </row>
    <row r="270" customFormat="false" ht="12.75" hidden="false" customHeight="false" outlineLevel="0" collapsed="false">
      <c r="B270" s="0" t="n">
        <v>4.695</v>
      </c>
      <c r="C270" s="0" t="n">
        <v>73.149</v>
      </c>
      <c r="D270" s="0" t="n">
        <v>474.71</v>
      </c>
      <c r="E270" s="0" t="n">
        <v>3.195</v>
      </c>
      <c r="F270" s="0" t="n">
        <v>474.51</v>
      </c>
      <c r="G270" s="0" t="n">
        <v>0.154156919769868</v>
      </c>
      <c r="H270" s="0" t="n">
        <v>1.86978411781548</v>
      </c>
      <c r="I270" s="0" t="n">
        <v>0.585221946108131</v>
      </c>
      <c r="T270" s="0" t="n">
        <v>18.7422</v>
      </c>
      <c r="U270" s="0" t="n">
        <v>0.9275</v>
      </c>
      <c r="Y270" s="0" t="n">
        <v>1.81148693639603</v>
      </c>
      <c r="Z270" s="0" t="n">
        <v>-0.05829718141945</v>
      </c>
    </row>
    <row r="271" customFormat="false" ht="12.75" hidden="false" customHeight="false" outlineLevel="0" collapsed="false">
      <c r="B271" s="0" t="n">
        <v>4.72</v>
      </c>
      <c r="C271" s="0" t="n">
        <v>72.525</v>
      </c>
      <c r="D271" s="0" t="n">
        <v>476.44</v>
      </c>
      <c r="E271" s="0" t="n">
        <v>3.22</v>
      </c>
      <c r="F271" s="0" t="n">
        <v>476.24</v>
      </c>
      <c r="G271" s="0" t="n">
        <v>0.152286662187133</v>
      </c>
      <c r="H271" s="0" t="n">
        <v>1.88199048007204</v>
      </c>
      <c r="I271" s="0" t="n">
        <v>0.584469093190076</v>
      </c>
      <c r="T271" s="0" t="n">
        <v>18.7423</v>
      </c>
      <c r="U271" s="0" t="n">
        <v>0.9382</v>
      </c>
      <c r="Y271" s="0" t="n">
        <v>1.82110853581277</v>
      </c>
      <c r="Z271" s="0" t="n">
        <v>-0.0608819442592716</v>
      </c>
    </row>
    <row r="272" customFormat="false" ht="12.75" hidden="false" customHeight="false" outlineLevel="0" collapsed="false">
      <c r="B272" s="0" t="n">
        <v>4.725</v>
      </c>
      <c r="C272" s="0" t="n">
        <v>72.113</v>
      </c>
      <c r="D272" s="0" t="n">
        <v>476.44</v>
      </c>
      <c r="E272" s="0" t="n">
        <v>3.225</v>
      </c>
      <c r="F272" s="0" t="n">
        <v>476.24</v>
      </c>
      <c r="G272" s="0" t="n">
        <v>0.151421552158576</v>
      </c>
      <c r="H272" s="0" t="n">
        <v>1.88768747655035</v>
      </c>
      <c r="I272" s="0" t="n">
        <v>0.585329450093131</v>
      </c>
      <c r="T272" s="0" t="n">
        <v>18.7424</v>
      </c>
      <c r="U272" s="0" t="n">
        <v>0.949</v>
      </c>
      <c r="Y272" s="0" t="n">
        <v>1.82303285569612</v>
      </c>
      <c r="Z272" s="0" t="n">
        <v>-0.064654620854226</v>
      </c>
    </row>
    <row r="273" customFormat="false" ht="12.75" hidden="false" customHeight="false" outlineLevel="0" collapsed="false">
      <c r="B273" s="0" t="n">
        <v>4.734</v>
      </c>
      <c r="C273" s="0" t="n">
        <v>72.113</v>
      </c>
      <c r="D273" s="0" t="n">
        <v>474.71</v>
      </c>
      <c r="E273" s="0" t="n">
        <v>3.234</v>
      </c>
      <c r="F273" s="0" t="n">
        <v>474.51</v>
      </c>
      <c r="G273" s="0" t="n">
        <v>0.151973614886936</v>
      </c>
      <c r="H273" s="0" t="n">
        <v>1.88404824057838</v>
      </c>
      <c r="I273" s="0" t="n">
        <v>0.582575213536914</v>
      </c>
      <c r="T273" s="0" t="n">
        <v>18.7426</v>
      </c>
      <c r="U273" s="0" t="n">
        <v>0.9545</v>
      </c>
      <c r="Y273" s="0" t="n">
        <v>1.82649663148615</v>
      </c>
      <c r="Z273" s="0" t="n">
        <v>-0.0575516090922295</v>
      </c>
    </row>
    <row r="274" customFormat="false" ht="12.75" hidden="false" customHeight="false" outlineLevel="0" collapsed="false">
      <c r="B274" s="0" t="n">
        <v>4.763</v>
      </c>
      <c r="C274" s="0" t="n">
        <v>71.294</v>
      </c>
      <c r="D274" s="0" t="n">
        <v>476.44</v>
      </c>
      <c r="E274" s="0" t="n">
        <v>3.263</v>
      </c>
      <c r="F274" s="0" t="n">
        <v>476.24</v>
      </c>
      <c r="G274" s="0" t="n">
        <v>0.149701831009575</v>
      </c>
      <c r="H274" s="0" t="n">
        <v>1.89910963659252</v>
      </c>
      <c r="I274" s="0" t="n">
        <v>0.582013373151247</v>
      </c>
      <c r="T274" s="0" t="n">
        <v>18.7426</v>
      </c>
      <c r="U274" s="0" t="n">
        <v>0.9572</v>
      </c>
      <c r="Y274" s="0" t="n">
        <v>1.83765768680957</v>
      </c>
      <c r="Z274" s="0" t="n">
        <v>-0.0614519497829473</v>
      </c>
    </row>
    <row r="275" customFormat="false" ht="12.75" hidden="false" customHeight="false" outlineLevel="0" collapsed="false">
      <c r="B275" s="0" t="n">
        <v>4.763</v>
      </c>
      <c r="C275" s="0" t="n">
        <v>70.889</v>
      </c>
      <c r="D275" s="0" t="n">
        <v>476.44</v>
      </c>
      <c r="E275" s="0" t="n">
        <v>3.263</v>
      </c>
      <c r="F275" s="0" t="n">
        <v>476.24</v>
      </c>
      <c r="G275" s="0" t="n">
        <v>0.148851419452377</v>
      </c>
      <c r="H275" s="0" t="n">
        <v>1.90480653523421</v>
      </c>
      <c r="I275" s="0" t="n">
        <v>0.583759281407972</v>
      </c>
      <c r="T275" s="0" t="n">
        <v>18.7429</v>
      </c>
      <c r="U275" s="0" t="n">
        <v>0.9572</v>
      </c>
      <c r="Y275" s="0" t="n">
        <v>1.83765768680957</v>
      </c>
      <c r="Z275" s="0" t="n">
        <v>-0.067148848424641</v>
      </c>
    </row>
    <row r="276" customFormat="false" ht="12.75" hidden="false" customHeight="false" outlineLevel="0" collapsed="false">
      <c r="B276" s="0" t="n">
        <v>4.787</v>
      </c>
      <c r="C276" s="0" t="n">
        <v>70.889</v>
      </c>
      <c r="D276" s="0" t="n">
        <v>476.44</v>
      </c>
      <c r="E276" s="0" t="n">
        <v>3.287</v>
      </c>
      <c r="F276" s="0" t="n">
        <v>476.24</v>
      </c>
      <c r="G276" s="0" t="n">
        <v>0.148851419452377</v>
      </c>
      <c r="H276" s="0" t="n">
        <v>1.90480653523421</v>
      </c>
      <c r="I276" s="0" t="n">
        <v>0.579496968431461</v>
      </c>
      <c r="T276" s="0" t="n">
        <v>18.7428</v>
      </c>
      <c r="U276" s="0" t="n">
        <v>0.9572</v>
      </c>
      <c r="Y276" s="0" t="n">
        <v>1.84689442224964</v>
      </c>
      <c r="Z276" s="0" t="n">
        <v>-0.0579121129845674</v>
      </c>
    </row>
    <row r="277" customFormat="false" ht="12.75" hidden="false" customHeight="false" outlineLevel="0" collapsed="false">
      <c r="B277" s="0" t="n">
        <v>4.793</v>
      </c>
      <c r="C277" s="0" t="n">
        <v>70.284</v>
      </c>
      <c r="D277" s="0" t="n">
        <v>476.44</v>
      </c>
      <c r="E277" s="0" t="n">
        <v>3.293</v>
      </c>
      <c r="F277" s="0" t="n">
        <v>476.24</v>
      </c>
      <c r="G277" s="0" t="n">
        <v>0.147581051570637</v>
      </c>
      <c r="H277" s="0" t="n">
        <v>1.91337763120314</v>
      </c>
      <c r="I277" s="0" t="n">
        <v>0.581043920802653</v>
      </c>
      <c r="T277" s="0" t="n">
        <v>18.7431</v>
      </c>
      <c r="U277" s="0" t="n">
        <v>0.9545</v>
      </c>
      <c r="Y277" s="0" t="n">
        <v>1.84920360610966</v>
      </c>
      <c r="Z277" s="0" t="n">
        <v>-0.0641740250934737</v>
      </c>
    </row>
    <row r="278" customFormat="false" ht="12.75" hidden="false" customHeight="false" outlineLevel="0" collapsed="false">
      <c r="B278" s="0" t="n">
        <v>4.821</v>
      </c>
      <c r="C278" s="0" t="n">
        <v>69.685</v>
      </c>
      <c r="D278" s="0" t="n">
        <v>474.71</v>
      </c>
      <c r="E278" s="0" t="n">
        <v>3.321</v>
      </c>
      <c r="F278" s="0" t="n">
        <v>474.51</v>
      </c>
      <c r="G278" s="0" t="n">
        <v>0.146856757497208</v>
      </c>
      <c r="H278" s="0" t="n">
        <v>1.91829748501521</v>
      </c>
      <c r="I278" s="0" t="n">
        <v>0.577626463419213</v>
      </c>
      <c r="T278" s="0" t="n">
        <v>18.7433</v>
      </c>
      <c r="U278" s="0" t="n">
        <v>0.9545</v>
      </c>
      <c r="Y278" s="0" t="n">
        <v>1.85997979745642</v>
      </c>
      <c r="Z278" s="0" t="n">
        <v>-0.0583176875587923</v>
      </c>
    </row>
    <row r="279" customFormat="false" ht="12.75" hidden="false" customHeight="false" outlineLevel="0" collapsed="false">
      <c r="B279" s="0" t="n">
        <v>4.821</v>
      </c>
      <c r="C279" s="0" t="n">
        <v>69.685</v>
      </c>
      <c r="D279" s="0" t="n">
        <v>476.44</v>
      </c>
      <c r="E279" s="0" t="n">
        <v>3.321</v>
      </c>
      <c r="F279" s="0" t="n">
        <v>476.24</v>
      </c>
      <c r="G279" s="0" t="n">
        <v>0.146323282378633</v>
      </c>
      <c r="H279" s="0" t="n">
        <v>1.92193672098718</v>
      </c>
      <c r="I279" s="0" t="n">
        <v>0.578722288764582</v>
      </c>
      <c r="T279" s="0" t="n">
        <v>18.7436</v>
      </c>
      <c r="U279" s="0" t="n">
        <v>0.9517</v>
      </c>
      <c r="Y279" s="0" t="n">
        <v>1.85997979745642</v>
      </c>
      <c r="Z279" s="0" t="n">
        <v>-0.0619569235307609</v>
      </c>
    </row>
    <row r="280" customFormat="false" ht="12.75" hidden="false" customHeight="false" outlineLevel="0" collapsed="false">
      <c r="B280" s="0" t="n">
        <v>4.836</v>
      </c>
      <c r="C280" s="0" t="n">
        <v>69.091</v>
      </c>
      <c r="D280" s="0" t="n">
        <v>476.44</v>
      </c>
      <c r="E280" s="0" t="n">
        <v>3.336</v>
      </c>
      <c r="F280" s="0" t="n">
        <v>476.24</v>
      </c>
      <c r="G280" s="0" t="n">
        <v>0.145076012094742</v>
      </c>
      <c r="H280" s="0" t="n">
        <v>1.93049733074781</v>
      </c>
      <c r="I280" s="0" t="n">
        <v>0.578686250224162</v>
      </c>
      <c r="T280" s="0" t="n">
        <v>18.7436</v>
      </c>
      <c r="U280" s="0" t="n">
        <v>0.9463</v>
      </c>
      <c r="Y280" s="0" t="n">
        <v>1.86575275710646</v>
      </c>
      <c r="Z280" s="0" t="n">
        <v>-0.0647445736413441</v>
      </c>
    </row>
    <row r="281" customFormat="false" ht="12.75" hidden="false" customHeight="false" outlineLevel="0" collapsed="false">
      <c r="B281" s="0" t="n">
        <v>4.85</v>
      </c>
      <c r="C281" s="0" t="n">
        <v>68.501</v>
      </c>
      <c r="D281" s="0" t="n">
        <v>476.44</v>
      </c>
      <c r="E281" s="0" t="n">
        <v>3.35</v>
      </c>
      <c r="F281" s="0" t="n">
        <v>476.24</v>
      </c>
      <c r="G281" s="0" t="n">
        <v>0.143837140937343</v>
      </c>
      <c r="H281" s="0" t="n">
        <v>1.93907346277544</v>
      </c>
      <c r="I281" s="0" t="n">
        <v>0.578827899335953</v>
      </c>
      <c r="T281" s="0" t="n">
        <v>18.7437</v>
      </c>
      <c r="U281" s="0" t="n">
        <v>0.9436</v>
      </c>
      <c r="Y281" s="0" t="n">
        <v>1.87114085277984</v>
      </c>
      <c r="Z281" s="0" t="n">
        <v>-0.0679326099956059</v>
      </c>
    </row>
    <row r="282" customFormat="false" ht="12.75" hidden="false" customHeight="false" outlineLevel="0" collapsed="false">
      <c r="B282" s="0" t="n">
        <v>4.87</v>
      </c>
      <c r="C282" s="0" t="n">
        <v>68.306</v>
      </c>
      <c r="D282" s="0" t="n">
        <v>474.71</v>
      </c>
      <c r="E282" s="0" t="n">
        <v>3.37</v>
      </c>
      <c r="F282" s="0" t="n">
        <v>474.51</v>
      </c>
      <c r="G282" s="0" t="n">
        <v>0.143950601673305</v>
      </c>
      <c r="H282" s="0" t="n">
        <v>1.93828495987638</v>
      </c>
      <c r="I282" s="0" t="n">
        <v>0.575158741803082</v>
      </c>
      <c r="T282" s="0" t="n">
        <v>18.7438</v>
      </c>
      <c r="U282" s="0" t="n">
        <v>0.9382</v>
      </c>
      <c r="Y282" s="0" t="n">
        <v>1.87883813231323</v>
      </c>
      <c r="Z282" s="0" t="n">
        <v>-0.0594468275631523</v>
      </c>
    </row>
    <row r="283" customFormat="false" ht="12.75" hidden="false" customHeight="false" outlineLevel="0" collapsed="false">
      <c r="B283" s="0" t="n">
        <v>4.88</v>
      </c>
      <c r="C283" s="0" t="n">
        <v>67.723</v>
      </c>
      <c r="D283" s="0" t="n">
        <v>476.44</v>
      </c>
      <c r="E283" s="0" t="n">
        <v>3.38</v>
      </c>
      <c r="F283" s="0" t="n">
        <v>476.24</v>
      </c>
      <c r="G283" s="0" t="n">
        <v>0.142203510834873</v>
      </c>
      <c r="H283" s="0" t="n">
        <v>1.9504959494136</v>
      </c>
      <c r="I283" s="0" t="n">
        <v>0.577069807518816</v>
      </c>
      <c r="T283" s="0" t="n">
        <v>18.7438</v>
      </c>
      <c r="U283" s="0" t="n">
        <v>0.9328</v>
      </c>
      <c r="Y283" s="0" t="n">
        <v>1.88268677207993</v>
      </c>
      <c r="Z283" s="0" t="n">
        <v>-0.0678091773336673</v>
      </c>
    </row>
    <row r="284" customFormat="false" ht="12.75" hidden="false" customHeight="false" outlineLevel="0" collapsed="false">
      <c r="B284" s="0" t="n">
        <v>4.893</v>
      </c>
      <c r="C284" s="0" t="n">
        <v>66.954</v>
      </c>
      <c r="D284" s="0" t="n">
        <v>474.71</v>
      </c>
      <c r="E284" s="0" t="n">
        <v>3.393</v>
      </c>
      <c r="F284" s="0" t="n">
        <v>474.51</v>
      </c>
      <c r="G284" s="0" t="n">
        <v>0.141101346652336</v>
      </c>
      <c r="H284" s="0" t="n">
        <v>1.95827675263211</v>
      </c>
      <c r="I284" s="0" t="n">
        <v>0.57715200490189</v>
      </c>
      <c r="T284" s="0" t="n">
        <v>18.744</v>
      </c>
      <c r="U284" s="0" t="n">
        <v>0.9328</v>
      </c>
      <c r="Y284" s="0" t="n">
        <v>1.88769000377664</v>
      </c>
      <c r="Z284" s="0" t="n">
        <v>-0.0705867488554783</v>
      </c>
    </row>
    <row r="285" customFormat="false" ht="12.75" hidden="false" customHeight="false" outlineLevel="0" collapsed="false">
      <c r="B285" s="0" t="n">
        <v>4.909</v>
      </c>
      <c r="C285" s="0" t="n">
        <v>66.763</v>
      </c>
      <c r="D285" s="0" t="n">
        <v>476.44</v>
      </c>
      <c r="E285" s="0" t="n">
        <v>3.409</v>
      </c>
      <c r="F285" s="0" t="n">
        <v>476.24</v>
      </c>
      <c r="G285" s="0" t="n">
        <v>0.14018772047707</v>
      </c>
      <c r="H285" s="0" t="n">
        <v>1.96477276998335</v>
      </c>
      <c r="I285" s="0" t="n">
        <v>0.576348715160854</v>
      </c>
      <c r="T285" s="0" t="n">
        <v>18.7438</v>
      </c>
      <c r="U285" s="0" t="n">
        <v>0.9275</v>
      </c>
      <c r="Y285" s="0" t="n">
        <v>1.89384782740335</v>
      </c>
      <c r="Z285" s="0" t="n">
        <v>-0.0709249425799987</v>
      </c>
    </row>
    <row r="286" customFormat="false" ht="12.75" hidden="false" customHeight="false" outlineLevel="0" collapsed="false">
      <c r="B286" s="0" t="n">
        <v>4.918</v>
      </c>
      <c r="C286" s="0" t="n">
        <v>66.383</v>
      </c>
      <c r="D286" s="0" t="n">
        <v>476.44</v>
      </c>
      <c r="E286" s="0" t="n">
        <v>3.418</v>
      </c>
      <c r="F286" s="0" t="n">
        <v>476.24</v>
      </c>
      <c r="G286" s="0" t="n">
        <v>0.13938980346044</v>
      </c>
      <c r="H286" s="0" t="n">
        <v>1.97048080488897</v>
      </c>
      <c r="I286" s="0" t="n">
        <v>0.576501113191623</v>
      </c>
      <c r="T286" s="0" t="n">
        <v>18.7439</v>
      </c>
      <c r="U286" s="0" t="n">
        <v>0.9275</v>
      </c>
      <c r="Y286" s="0" t="n">
        <v>1.89731160319338</v>
      </c>
      <c r="Z286" s="0" t="n">
        <v>-0.0731692016955896</v>
      </c>
    </row>
    <row r="287" customFormat="false" ht="12.75" hidden="false" customHeight="false" outlineLevel="0" collapsed="false">
      <c r="B287" s="0" t="n">
        <v>4.918</v>
      </c>
      <c r="C287" s="0" t="n">
        <v>65.441</v>
      </c>
      <c r="D287" s="0" t="n">
        <v>476.44</v>
      </c>
      <c r="E287" s="0" t="n">
        <v>3.418</v>
      </c>
      <c r="F287" s="0" t="n">
        <v>476.24</v>
      </c>
      <c r="G287" s="0" t="n">
        <v>0.137411809171846</v>
      </c>
      <c r="H287" s="0" t="n">
        <v>1.98477283024196</v>
      </c>
      <c r="I287" s="0" t="n">
        <v>0.580682513236384</v>
      </c>
      <c r="T287" s="0" t="n">
        <v>18.744</v>
      </c>
      <c r="U287" s="0" t="n">
        <v>0.9275</v>
      </c>
      <c r="Y287" s="0" t="n">
        <v>1.89731160319338</v>
      </c>
      <c r="Z287" s="0" t="n">
        <v>-0.0874612270485802</v>
      </c>
    </row>
    <row r="288" customFormat="false" ht="12.75" hidden="false" customHeight="false" outlineLevel="0" collapsed="false">
      <c r="B288" s="0" t="n">
        <v>4.941</v>
      </c>
      <c r="C288" s="0" t="n">
        <v>65.254</v>
      </c>
      <c r="D288" s="0" t="n">
        <v>474.71</v>
      </c>
      <c r="E288" s="0" t="n">
        <v>3.441</v>
      </c>
      <c r="F288" s="0" t="n">
        <v>474.51</v>
      </c>
      <c r="G288" s="0" t="n">
        <v>0.137518703504668</v>
      </c>
      <c r="H288" s="0" t="n">
        <v>1.98399522043487</v>
      </c>
      <c r="I288" s="0" t="n">
        <v>0.576575187571889</v>
      </c>
      <c r="T288" s="0" t="n">
        <v>18.744</v>
      </c>
      <c r="U288" s="0" t="n">
        <v>0.9275</v>
      </c>
      <c r="Y288" s="0" t="n">
        <v>1.90616347465678</v>
      </c>
      <c r="Z288" s="0" t="n">
        <v>-0.0778317457780884</v>
      </c>
    </row>
    <row r="289" customFormat="false" ht="12.75" hidden="false" customHeight="false" outlineLevel="0" collapsed="false">
      <c r="B289" s="0" t="n">
        <v>4.948</v>
      </c>
      <c r="C289" s="0" t="n">
        <v>64.882</v>
      </c>
      <c r="D289" s="0" t="n">
        <v>476.44</v>
      </c>
      <c r="E289" s="0" t="n">
        <v>3.448</v>
      </c>
      <c r="F289" s="0" t="n">
        <v>476.24</v>
      </c>
      <c r="G289" s="0" t="n">
        <v>0.136238031244751</v>
      </c>
      <c r="H289" s="0" t="n">
        <v>1.99335156757931</v>
      </c>
      <c r="I289" s="0" t="n">
        <v>0.578118204054323</v>
      </c>
      <c r="T289" s="0" t="n">
        <v>18.744</v>
      </c>
      <c r="U289" s="0" t="n">
        <v>0.9275</v>
      </c>
      <c r="Y289" s="0" t="n">
        <v>1.90885752249347</v>
      </c>
      <c r="Z289" s="0" t="n">
        <v>-0.0844940450858358</v>
      </c>
    </row>
    <row r="290" customFormat="false" ht="12.75" hidden="false" customHeight="false" outlineLevel="0" collapsed="false">
      <c r="B290" s="0" t="n">
        <v>4.966</v>
      </c>
      <c r="C290" s="0" t="n">
        <v>64.145</v>
      </c>
      <c r="D290" s="0" t="n">
        <v>476.44</v>
      </c>
      <c r="E290" s="0" t="n">
        <v>3.466</v>
      </c>
      <c r="F290" s="0" t="n">
        <v>476.24</v>
      </c>
      <c r="G290" s="0" t="n">
        <v>0.134690492188812</v>
      </c>
      <c r="H290" s="0" t="n">
        <v>2.00477565662968</v>
      </c>
      <c r="I290" s="0" t="n">
        <v>0.578411903239954</v>
      </c>
      <c r="T290" s="0" t="n">
        <v>18.744</v>
      </c>
      <c r="U290" s="0" t="n">
        <v>0.9301</v>
      </c>
      <c r="Y290" s="0" t="n">
        <v>1.91578507407353</v>
      </c>
      <c r="Z290" s="0" t="n">
        <v>-0.0889905825561532</v>
      </c>
    </row>
    <row r="291" customFormat="false" ht="12.75" hidden="false" customHeight="false" outlineLevel="0" collapsed="false">
      <c r="B291" s="0" t="n">
        <v>4.966</v>
      </c>
      <c r="C291" s="0" t="n">
        <v>63.779</v>
      </c>
      <c r="D291" s="0" t="n">
        <v>476.44</v>
      </c>
      <c r="E291" s="0" t="n">
        <v>3.466</v>
      </c>
      <c r="F291" s="0" t="n">
        <v>476.24</v>
      </c>
      <c r="G291" s="0" t="n">
        <v>0.1339219721149</v>
      </c>
      <c r="H291" s="0" t="n">
        <v>2.01049781940709</v>
      </c>
      <c r="I291" s="0" t="n">
        <v>0.580062844606777</v>
      </c>
      <c r="T291" s="0" t="n">
        <v>18.7439</v>
      </c>
      <c r="U291" s="0" t="n">
        <v>0.9301</v>
      </c>
      <c r="Y291" s="0" t="n">
        <v>1.91578507407353</v>
      </c>
      <c r="Z291" s="0" t="n">
        <v>-0.0947127453335612</v>
      </c>
    </row>
    <row r="292" customFormat="false" ht="12.75" hidden="false" customHeight="false" outlineLevel="0" collapsed="false">
      <c r="B292" s="0" t="n">
        <v>4.98</v>
      </c>
      <c r="C292" s="0" t="n">
        <v>63.779</v>
      </c>
      <c r="D292" s="0" t="n">
        <v>476.44</v>
      </c>
      <c r="E292" s="0" t="n">
        <v>3.48</v>
      </c>
      <c r="F292" s="0" t="n">
        <v>476.24</v>
      </c>
      <c r="G292" s="0" t="n">
        <v>0.1339219721149</v>
      </c>
      <c r="H292" s="0" t="n">
        <v>2.01049781940709</v>
      </c>
      <c r="I292" s="0" t="n">
        <v>0.577729258450312</v>
      </c>
      <c r="T292" s="0" t="n">
        <v>18.7438</v>
      </c>
      <c r="U292" s="0" t="n">
        <v>0.9301</v>
      </c>
      <c r="Y292" s="0" t="n">
        <v>1.9211731697469</v>
      </c>
      <c r="Z292" s="0" t="n">
        <v>-0.0893246496601849</v>
      </c>
    </row>
    <row r="293" customFormat="false" ht="12.75" hidden="false" customHeight="false" outlineLevel="0" collapsed="false">
      <c r="B293" s="0" t="n">
        <v>4.976</v>
      </c>
      <c r="C293" s="0" t="n">
        <v>63.054</v>
      </c>
      <c r="D293" s="0" t="n">
        <v>474.71</v>
      </c>
      <c r="E293" s="0" t="n">
        <v>3.476</v>
      </c>
      <c r="F293" s="0" t="n">
        <v>474.51</v>
      </c>
      <c r="G293" s="0" t="n">
        <v>0.132882341784156</v>
      </c>
      <c r="H293" s="0" t="n">
        <v>2.01829106316493</v>
      </c>
      <c r="I293" s="0" t="n">
        <v>0.580636094121097</v>
      </c>
      <c r="T293" s="0" t="n">
        <v>18.744</v>
      </c>
      <c r="U293" s="0" t="n">
        <v>0.9301</v>
      </c>
      <c r="Y293" s="0" t="n">
        <v>1.91963371384022</v>
      </c>
      <c r="Z293" s="0" t="n">
        <v>-0.0986573493247094</v>
      </c>
    </row>
    <row r="294" customFormat="false" ht="12.75" hidden="false" customHeight="false" outlineLevel="0" collapsed="false">
      <c r="B294" s="0" t="n">
        <v>5.015</v>
      </c>
      <c r="C294" s="0" t="n">
        <v>62.874</v>
      </c>
      <c r="D294" s="0" t="n">
        <v>476.44</v>
      </c>
      <c r="E294" s="0" t="n">
        <v>3.515</v>
      </c>
      <c r="F294" s="0" t="n">
        <v>476.24</v>
      </c>
      <c r="G294" s="0" t="n">
        <v>0.132021669746346</v>
      </c>
      <c r="H294" s="0" t="n">
        <v>2.02478907734715</v>
      </c>
      <c r="I294" s="0" t="n">
        <v>0.576042411763058</v>
      </c>
      <c r="T294" s="0" t="n">
        <v>18.744</v>
      </c>
      <c r="U294" s="0" t="n">
        <v>0.9275</v>
      </c>
      <c r="Y294" s="0" t="n">
        <v>1.93464340893034</v>
      </c>
      <c r="Z294" s="0" t="n">
        <v>-0.0901456684168061</v>
      </c>
    </row>
    <row r="295" customFormat="false" ht="12.75" hidden="false" customHeight="false" outlineLevel="0" collapsed="false">
      <c r="B295" s="0" t="n">
        <v>5.005</v>
      </c>
      <c r="C295" s="0" t="n">
        <v>62.874</v>
      </c>
      <c r="D295" s="0" t="n">
        <v>476.44</v>
      </c>
      <c r="E295" s="0" t="n">
        <v>3.505</v>
      </c>
      <c r="F295" s="0" t="n">
        <v>476.24</v>
      </c>
      <c r="G295" s="0" t="n">
        <v>0.132021669746346</v>
      </c>
      <c r="H295" s="0" t="n">
        <v>2.02478907734715</v>
      </c>
      <c r="I295" s="0" t="n">
        <v>0.577685899385777</v>
      </c>
      <c r="T295" s="0" t="n">
        <v>18.744</v>
      </c>
      <c r="U295" s="0" t="n">
        <v>0.9275</v>
      </c>
      <c r="Y295" s="0" t="n">
        <v>1.93079476916365</v>
      </c>
      <c r="Z295" s="0" t="n">
        <v>-0.0939943081835033</v>
      </c>
    </row>
    <row r="296" customFormat="false" ht="12.75" hidden="false" customHeight="false" outlineLevel="0" collapsed="false">
      <c r="B296" s="0" t="n">
        <v>5.028</v>
      </c>
      <c r="C296" s="0" t="n">
        <v>62.337</v>
      </c>
      <c r="D296" s="0" t="n">
        <v>476.44</v>
      </c>
      <c r="E296" s="0" t="n">
        <v>3.528</v>
      </c>
      <c r="F296" s="0" t="n">
        <v>476.24</v>
      </c>
      <c r="G296" s="0" t="n">
        <v>0.13089408701495</v>
      </c>
      <c r="H296" s="0" t="n">
        <v>2.03336665054086</v>
      </c>
      <c r="I296" s="0" t="n">
        <v>0.576351091423145</v>
      </c>
      <c r="T296" s="0" t="n">
        <v>18.7439</v>
      </c>
      <c r="U296" s="0" t="n">
        <v>0.9301</v>
      </c>
      <c r="Y296" s="0" t="n">
        <v>1.93964664062705</v>
      </c>
      <c r="Z296" s="0" t="n">
        <v>-0.0937200099138065</v>
      </c>
    </row>
    <row r="297" customFormat="false" ht="12.75" hidden="false" customHeight="false" outlineLevel="0" collapsed="false">
      <c r="B297" s="0" t="n">
        <v>5.025</v>
      </c>
      <c r="C297" s="0" t="n">
        <v>61.981</v>
      </c>
      <c r="D297" s="0" t="n">
        <v>474.71</v>
      </c>
      <c r="E297" s="0" t="n">
        <v>3.525</v>
      </c>
      <c r="F297" s="0" t="n">
        <v>474.51</v>
      </c>
      <c r="G297" s="0" t="n">
        <v>0.130621061726834</v>
      </c>
      <c r="H297" s="0" t="n">
        <v>2.03545467772702</v>
      </c>
      <c r="I297" s="0" t="n">
        <v>0.577433951128232</v>
      </c>
      <c r="T297" s="0" t="n">
        <v>18.744</v>
      </c>
      <c r="U297" s="0" t="n">
        <v>0.9301</v>
      </c>
      <c r="Y297" s="0" t="n">
        <v>1.93849204869704</v>
      </c>
      <c r="Z297" s="0" t="n">
        <v>-0.0969626290299761</v>
      </c>
    </row>
    <row r="298" customFormat="false" ht="12.75" hidden="false" customHeight="false" outlineLevel="0" collapsed="false">
      <c r="B298" s="0" t="n">
        <v>5.044</v>
      </c>
      <c r="C298" s="0" t="n">
        <v>61.804</v>
      </c>
      <c r="D298" s="0" t="n">
        <v>476.44</v>
      </c>
      <c r="E298" s="0" t="n">
        <v>3.544</v>
      </c>
      <c r="F298" s="0" t="n">
        <v>476.24</v>
      </c>
      <c r="G298" s="0" t="n">
        <v>0.129774903410045</v>
      </c>
      <c r="H298" s="0" t="n">
        <v>2.04195371269664</v>
      </c>
      <c r="I298" s="0" t="n">
        <v>0.576172040828623</v>
      </c>
      <c r="T298" s="0" t="n">
        <v>18.744</v>
      </c>
      <c r="U298" s="0" t="n">
        <v>0.9275</v>
      </c>
      <c r="Y298" s="0" t="n">
        <v>1.94580446425376</v>
      </c>
      <c r="Z298" s="0" t="n">
        <v>-0.0961492484428737</v>
      </c>
    </row>
    <row r="299" customFormat="false" ht="12.75" hidden="false" customHeight="false" outlineLevel="0" collapsed="false">
      <c r="B299" s="0" t="n">
        <v>5.044</v>
      </c>
      <c r="C299" s="0" t="n">
        <v>61.628</v>
      </c>
      <c r="D299" s="0" t="n">
        <v>476.44</v>
      </c>
      <c r="E299" s="0" t="n">
        <v>3.544</v>
      </c>
      <c r="F299" s="0" t="n">
        <v>476.24</v>
      </c>
      <c r="G299" s="0" t="n">
        <v>0.129405341844448</v>
      </c>
      <c r="H299" s="0" t="n">
        <v>2.04480548708532</v>
      </c>
      <c r="I299" s="0" t="n">
        <v>0.576976717574864</v>
      </c>
      <c r="T299" s="0" t="n">
        <v>18.744</v>
      </c>
      <c r="U299" s="0" t="n">
        <v>0.9301</v>
      </c>
      <c r="Y299" s="0" t="n">
        <v>1.94580446425376</v>
      </c>
      <c r="Z299" s="0" t="n">
        <v>-0.0990010228315514</v>
      </c>
    </row>
    <row r="300" customFormat="false" ht="12.75" hidden="false" customHeight="false" outlineLevel="0" collapsed="false">
      <c r="B300" s="0" t="n">
        <v>5.057</v>
      </c>
      <c r="C300" s="0" t="n">
        <v>61.452</v>
      </c>
      <c r="D300" s="0" t="n">
        <v>476.44</v>
      </c>
      <c r="E300" s="0" t="n">
        <v>3.557</v>
      </c>
      <c r="F300" s="0" t="n">
        <v>476.24</v>
      </c>
      <c r="G300" s="0" t="n">
        <v>0.129035780278851</v>
      </c>
      <c r="H300" s="0" t="n">
        <v>2.04766541735595</v>
      </c>
      <c r="I300" s="0" t="n">
        <v>0.575672031868415</v>
      </c>
      <c r="T300" s="0" t="n">
        <v>18.7438</v>
      </c>
      <c r="U300" s="0" t="n">
        <v>0.9275</v>
      </c>
      <c r="Y300" s="0" t="n">
        <v>1.95080769595047</v>
      </c>
      <c r="Z300" s="0" t="n">
        <v>-0.0968577214054798</v>
      </c>
    </row>
    <row r="301" customFormat="false" ht="12.75" hidden="false" customHeight="false" outlineLevel="0" collapsed="false">
      <c r="B301" s="0" t="n">
        <v>5.064</v>
      </c>
      <c r="C301" s="0" t="n">
        <v>61.276</v>
      </c>
      <c r="D301" s="0" t="n">
        <v>476.44</v>
      </c>
      <c r="E301" s="0" t="n">
        <v>3.564</v>
      </c>
      <c r="F301" s="0" t="n">
        <v>476.24</v>
      </c>
      <c r="G301" s="0" t="n">
        <v>0.128666218713254</v>
      </c>
      <c r="H301" s="0" t="n">
        <v>2.05053355029292</v>
      </c>
      <c r="I301" s="0" t="n">
        <v>0.575346113999135</v>
      </c>
      <c r="T301" s="0" t="n">
        <v>18.7441</v>
      </c>
      <c r="U301" s="0" t="n">
        <v>0.9275</v>
      </c>
      <c r="Y301" s="0" t="n">
        <v>1.95350174378716</v>
      </c>
      <c r="Z301" s="0" t="n">
        <v>-0.0970318065057583</v>
      </c>
    </row>
    <row r="302" customFormat="false" ht="12.75" hidden="false" customHeight="false" outlineLevel="0" collapsed="false">
      <c r="B302" s="0" t="n">
        <v>5.073</v>
      </c>
      <c r="C302" s="0" t="n">
        <v>61.101</v>
      </c>
      <c r="D302" s="0" t="n">
        <v>474.71</v>
      </c>
      <c r="E302" s="0" t="n">
        <v>3.573</v>
      </c>
      <c r="F302" s="0" t="n">
        <v>474.51</v>
      </c>
      <c r="G302" s="0" t="n">
        <v>0.128766517038629</v>
      </c>
      <c r="H302" s="0" t="n">
        <v>2.04975433063518</v>
      </c>
      <c r="I302" s="0" t="n">
        <v>0.573678793908532</v>
      </c>
      <c r="T302" s="0" t="n">
        <v>18.7434</v>
      </c>
      <c r="U302" s="0" t="n">
        <v>0.9275</v>
      </c>
      <c r="Y302" s="0" t="n">
        <v>1.95696551957719</v>
      </c>
      <c r="Z302" s="0" t="n">
        <v>-0.0927888110579973</v>
      </c>
    </row>
    <row r="303" customFormat="false" ht="12.75" hidden="false" customHeight="false" outlineLevel="0" collapsed="false">
      <c r="B303" s="0" t="n">
        <v>5.083</v>
      </c>
      <c r="C303" s="0" t="n">
        <v>60.927</v>
      </c>
      <c r="D303" s="0" t="n">
        <v>476.44</v>
      </c>
      <c r="E303" s="0" t="n">
        <v>3.583</v>
      </c>
      <c r="F303" s="0" t="n">
        <v>476.24</v>
      </c>
      <c r="G303" s="0" t="n">
        <v>0.127933394926928</v>
      </c>
      <c r="H303" s="0" t="n">
        <v>2.05624537286383</v>
      </c>
      <c r="I303" s="0" t="n">
        <v>0.573889303059959</v>
      </c>
      <c r="T303" s="0" t="n">
        <v>18.7427</v>
      </c>
      <c r="U303" s="0" t="n">
        <v>0.9275</v>
      </c>
      <c r="Y303" s="0" t="n">
        <v>1.96081415934388</v>
      </c>
      <c r="Z303" s="0" t="n">
        <v>-0.0954312135199482</v>
      </c>
    </row>
    <row r="304" customFormat="false" ht="12.75" hidden="false" customHeight="false" outlineLevel="0" collapsed="false">
      <c r="B304" s="0" t="n">
        <v>5.096</v>
      </c>
      <c r="C304" s="0" t="n">
        <v>60.753</v>
      </c>
      <c r="D304" s="0" t="n">
        <v>476.44</v>
      </c>
      <c r="E304" s="0" t="n">
        <v>3.596</v>
      </c>
      <c r="F304" s="0" t="n">
        <v>476.24</v>
      </c>
      <c r="G304" s="0" t="n">
        <v>0.127568032924576</v>
      </c>
      <c r="H304" s="0" t="n">
        <v>2.05910533518501</v>
      </c>
      <c r="I304" s="0" t="n">
        <v>0.572609937481928</v>
      </c>
      <c r="T304" s="0" t="n">
        <v>18.7415</v>
      </c>
      <c r="U304" s="0" t="n">
        <v>0.9275</v>
      </c>
      <c r="Y304" s="0" t="n">
        <v>1.96581739104059</v>
      </c>
      <c r="Z304" s="0" t="n">
        <v>-0.0932879441444212</v>
      </c>
    </row>
    <row r="305" customFormat="false" ht="12.75" hidden="false" customHeight="false" outlineLevel="0" collapsed="false">
      <c r="B305" s="0" t="n">
        <v>5.092</v>
      </c>
      <c r="C305" s="0" t="n">
        <v>60.579</v>
      </c>
      <c r="D305" s="0" t="n">
        <v>476.44</v>
      </c>
      <c r="E305" s="0" t="n">
        <v>3.592</v>
      </c>
      <c r="F305" s="0" t="n">
        <v>476.24</v>
      </c>
      <c r="G305" s="0" t="n">
        <v>0.127202670922224</v>
      </c>
      <c r="H305" s="0" t="n">
        <v>2.06197350035664</v>
      </c>
      <c r="I305" s="0" t="n">
        <v>0.574046074709532</v>
      </c>
      <c r="T305" s="0" t="n">
        <v>18.7391</v>
      </c>
      <c r="U305" s="0" t="n">
        <v>0.9301</v>
      </c>
      <c r="Y305" s="0" t="n">
        <v>1.96427793513391</v>
      </c>
      <c r="Z305" s="0" t="n">
        <v>-0.0976955652227265</v>
      </c>
    </row>
    <row r="306" customFormat="false" ht="12.75" hidden="false" customHeight="false" outlineLevel="0" collapsed="false">
      <c r="B306" s="0" t="n">
        <v>5.112</v>
      </c>
      <c r="C306" s="0" t="n">
        <v>60.406</v>
      </c>
      <c r="D306" s="0" t="n">
        <v>476.44</v>
      </c>
      <c r="E306" s="0" t="n">
        <v>3.612</v>
      </c>
      <c r="F306" s="0" t="n">
        <v>476.24</v>
      </c>
      <c r="G306" s="0" t="n">
        <v>0.126839408701495</v>
      </c>
      <c r="H306" s="0" t="n">
        <v>2.06483336078551</v>
      </c>
      <c r="I306" s="0" t="n">
        <v>0.571659291468857</v>
      </c>
      <c r="T306" s="0" t="n">
        <v>18.7352</v>
      </c>
      <c r="U306" s="0" t="n">
        <v>0.9328</v>
      </c>
      <c r="Y306" s="0" t="n">
        <v>1.97197521466731</v>
      </c>
      <c r="Z306" s="0" t="n">
        <v>-0.0928581461182054</v>
      </c>
    </row>
    <row r="307" customFormat="false" ht="12.75" hidden="false" customHeight="false" outlineLevel="0" collapsed="false">
      <c r="B307" s="0" t="n">
        <v>5.116</v>
      </c>
      <c r="C307" s="0" t="n">
        <v>60.406</v>
      </c>
      <c r="D307" s="0" t="n">
        <v>476.44</v>
      </c>
      <c r="E307" s="0" t="n">
        <v>3.616</v>
      </c>
      <c r="F307" s="0" t="n">
        <v>476.24</v>
      </c>
      <c r="G307" s="0" t="n">
        <v>0.126839408701495</v>
      </c>
      <c r="H307" s="0" t="n">
        <v>2.06483336078551</v>
      </c>
      <c r="I307" s="0" t="n">
        <v>0.571026924995994</v>
      </c>
      <c r="T307" s="0" t="n">
        <v>18.7307</v>
      </c>
      <c r="U307" s="0" t="n">
        <v>0.9382</v>
      </c>
      <c r="Y307" s="0" t="n">
        <v>1.97351467057399</v>
      </c>
      <c r="Z307" s="0" t="n">
        <v>-0.0913186902115268</v>
      </c>
    </row>
    <row r="308" customFormat="false" ht="12.75" hidden="false" customHeight="false" outlineLevel="0" collapsed="false">
      <c r="B308" s="0" t="n">
        <v>5.131</v>
      </c>
      <c r="C308" s="0" t="n">
        <v>60.406</v>
      </c>
      <c r="D308" s="0" t="n">
        <v>476.44</v>
      </c>
      <c r="E308" s="0" t="n">
        <v>3.631</v>
      </c>
      <c r="F308" s="0" t="n">
        <v>476.24</v>
      </c>
      <c r="G308" s="0" t="n">
        <v>0.126839408701495</v>
      </c>
      <c r="H308" s="0" t="n">
        <v>2.06483336078551</v>
      </c>
      <c r="I308" s="0" t="n">
        <v>0.568667959456214</v>
      </c>
      <c r="T308" s="0" t="n">
        <v>18.725</v>
      </c>
      <c r="U308" s="0" t="n">
        <v>0.9409</v>
      </c>
      <c r="Y308" s="0" t="n">
        <v>1.97928763022403</v>
      </c>
      <c r="Z308" s="0" t="n">
        <v>-0.0855457305614806</v>
      </c>
    </row>
    <row r="309" customFormat="false" ht="12.75" hidden="false" customHeight="false" outlineLevel="0" collapsed="false">
      <c r="B309" s="0" t="n">
        <v>5.131</v>
      </c>
      <c r="C309" s="0" t="n">
        <v>60.406</v>
      </c>
      <c r="D309" s="0" t="n">
        <v>476.44</v>
      </c>
      <c r="E309" s="0" t="n">
        <v>3.631</v>
      </c>
      <c r="F309" s="0" t="n">
        <v>476.24</v>
      </c>
      <c r="G309" s="0" t="n">
        <v>0.126839408701495</v>
      </c>
      <c r="H309" s="0" t="n">
        <v>2.06483336078551</v>
      </c>
      <c r="I309" s="0" t="n">
        <v>0.568667959456214</v>
      </c>
      <c r="T309" s="0" t="n">
        <v>18.719</v>
      </c>
      <c r="U309" s="0" t="n">
        <v>0.9382</v>
      </c>
      <c r="Y309" s="0" t="n">
        <v>1.97928763022403</v>
      </c>
      <c r="Z309" s="0" t="n">
        <v>-0.0855457305614806</v>
      </c>
    </row>
    <row r="310" customFormat="false" ht="12.75" hidden="false" customHeight="false" outlineLevel="0" collapsed="false">
      <c r="B310" s="0" t="n">
        <v>5.14</v>
      </c>
      <c r="C310" s="0" t="n">
        <v>60.406</v>
      </c>
      <c r="D310" s="0" t="n">
        <v>476.44</v>
      </c>
      <c r="E310" s="0" t="n">
        <v>3.64</v>
      </c>
      <c r="F310" s="0" t="n">
        <v>476.24</v>
      </c>
      <c r="G310" s="0" t="n">
        <v>0.126839408701495</v>
      </c>
      <c r="H310" s="0" t="n">
        <v>2.06483336078551</v>
      </c>
      <c r="I310" s="0" t="n">
        <v>0.567261912303712</v>
      </c>
      <c r="T310" s="0" t="n">
        <v>18.7132</v>
      </c>
      <c r="U310" s="0" t="n">
        <v>0.9382</v>
      </c>
      <c r="Y310" s="0" t="n">
        <v>1.98275140601406</v>
      </c>
      <c r="Z310" s="0" t="n">
        <v>-0.0820819547714533</v>
      </c>
    </row>
    <row r="311" customFormat="false" ht="12.75" hidden="false" customHeight="false" outlineLevel="0" collapsed="false">
      <c r="B311" s="0" t="n">
        <v>5.155</v>
      </c>
      <c r="C311" s="0" t="n">
        <v>60.406</v>
      </c>
      <c r="D311" s="0" t="n">
        <v>476.44</v>
      </c>
      <c r="E311" s="0" t="n">
        <v>3.655</v>
      </c>
      <c r="F311" s="0" t="n">
        <v>476.24</v>
      </c>
      <c r="G311" s="0" t="n">
        <v>0.126839408701495</v>
      </c>
      <c r="H311" s="0" t="n">
        <v>2.06483336078551</v>
      </c>
      <c r="I311" s="0" t="n">
        <v>0.564933888039812</v>
      </c>
      <c r="T311" s="0" t="n">
        <v>18.7086</v>
      </c>
      <c r="U311" s="0" t="n">
        <v>0.9355</v>
      </c>
      <c r="Y311" s="0" t="n">
        <v>1.98852436566411</v>
      </c>
      <c r="Z311" s="0" t="n">
        <v>-0.0763089951214071</v>
      </c>
    </row>
    <row r="312" customFormat="false" ht="12.75" hidden="false" customHeight="false" outlineLevel="0" collapsed="false">
      <c r="B312" s="0" t="n">
        <v>5.151</v>
      </c>
      <c r="C312" s="0" t="n">
        <v>60.406</v>
      </c>
      <c r="D312" s="0" t="n">
        <v>476.44</v>
      </c>
      <c r="E312" s="0" t="n">
        <v>3.651</v>
      </c>
      <c r="F312" s="0" t="n">
        <v>476.24</v>
      </c>
      <c r="G312" s="0" t="n">
        <v>0.126839408701495</v>
      </c>
      <c r="H312" s="0" t="n">
        <v>2.06483336078551</v>
      </c>
      <c r="I312" s="0" t="n">
        <v>0.565552824099017</v>
      </c>
      <c r="T312" s="0" t="n">
        <v>18.705</v>
      </c>
      <c r="U312" s="0" t="n">
        <v>0.9301</v>
      </c>
      <c r="Y312" s="0" t="n">
        <v>1.98698490975743</v>
      </c>
      <c r="Z312" s="0" t="n">
        <v>-0.0778484510280861</v>
      </c>
    </row>
    <row r="313" customFormat="false" ht="12.75" hidden="false" customHeight="false" outlineLevel="0" collapsed="false">
      <c r="B313" s="0" t="n">
        <v>5.18</v>
      </c>
      <c r="C313" s="0" t="n">
        <v>60.406</v>
      </c>
      <c r="D313" s="0" t="n">
        <v>476.44</v>
      </c>
      <c r="E313" s="0" t="n">
        <v>3.68</v>
      </c>
      <c r="F313" s="0" t="n">
        <v>476.24</v>
      </c>
      <c r="G313" s="0" t="n">
        <v>0.126839408701495</v>
      </c>
      <c r="H313" s="0" t="n">
        <v>2.06483336078551</v>
      </c>
      <c r="I313" s="0" t="n">
        <v>0.561096021952585</v>
      </c>
      <c r="T313" s="0" t="n">
        <v>18.7014</v>
      </c>
      <c r="U313" s="0" t="n">
        <v>0.9275</v>
      </c>
      <c r="Y313" s="0" t="n">
        <v>1.99814596508085</v>
      </c>
      <c r="Z313" s="0" t="n">
        <v>-0.0666873957046641</v>
      </c>
    </row>
    <row r="314" customFormat="false" ht="12.75" hidden="false" customHeight="false" outlineLevel="0" collapsed="false">
      <c r="B314" s="0" t="n">
        <v>5.189</v>
      </c>
      <c r="C314" s="0" t="n">
        <v>60.406</v>
      </c>
      <c r="D314" s="0" t="n">
        <v>476.44</v>
      </c>
      <c r="E314" s="0" t="n">
        <v>3.689</v>
      </c>
      <c r="F314" s="0" t="n">
        <v>476.24</v>
      </c>
      <c r="G314" s="0" t="n">
        <v>0.126839408701495</v>
      </c>
      <c r="H314" s="0" t="n">
        <v>2.06483336078551</v>
      </c>
      <c r="I314" s="0" t="n">
        <v>0.559727124094745</v>
      </c>
      <c r="T314" s="0" t="n">
        <v>18.7</v>
      </c>
      <c r="U314" s="0" t="n">
        <v>0.9275</v>
      </c>
      <c r="Y314" s="0" t="n">
        <v>2.00160974087088</v>
      </c>
      <c r="Z314" s="0" t="n">
        <v>-0.0632236199146363</v>
      </c>
    </row>
    <row r="315" customFormat="false" ht="12.75" hidden="false" customHeight="false" outlineLevel="0" collapsed="false">
      <c r="B315" s="0" t="n">
        <v>5.173</v>
      </c>
      <c r="C315" s="0" t="n">
        <v>60.579</v>
      </c>
      <c r="D315" s="0" t="n">
        <v>476.44</v>
      </c>
      <c r="E315" s="0" t="n">
        <v>3.673</v>
      </c>
      <c r="F315" s="0" t="n">
        <v>476.24</v>
      </c>
      <c r="G315" s="0" t="n">
        <v>0.127202670922224</v>
      </c>
      <c r="H315" s="0" t="n">
        <v>2.06197350035664</v>
      </c>
      <c r="I315" s="0" t="n">
        <v>0.56138674118068</v>
      </c>
      <c r="T315" s="0" t="n">
        <v>18.7001</v>
      </c>
      <c r="U315" s="0" t="n">
        <v>0.9248</v>
      </c>
      <c r="Y315" s="0" t="n">
        <v>1.99545191724416</v>
      </c>
      <c r="Z315" s="0" t="n">
        <v>-0.0665215831124781</v>
      </c>
    </row>
    <row r="316" customFormat="false" ht="12.75" hidden="false" customHeight="false" outlineLevel="0" collapsed="false">
      <c r="B316" s="0" t="n">
        <v>5.199</v>
      </c>
      <c r="C316" s="0" t="n">
        <v>60.579</v>
      </c>
      <c r="D316" s="0" t="n">
        <v>476.44</v>
      </c>
      <c r="E316" s="0" t="n">
        <v>3.699</v>
      </c>
      <c r="F316" s="0" t="n">
        <v>476.24</v>
      </c>
      <c r="G316" s="0" t="n">
        <v>0.127202670922224</v>
      </c>
      <c r="H316" s="0" t="n">
        <v>2.06197350035664</v>
      </c>
      <c r="I316" s="0" t="n">
        <v>0.557440794905823</v>
      </c>
      <c r="T316" s="0" t="n">
        <v>18.6997</v>
      </c>
      <c r="U316" s="0" t="n">
        <v>0.9222</v>
      </c>
      <c r="Y316" s="0" t="n">
        <v>2.00545838063757</v>
      </c>
      <c r="Z316" s="0" t="n">
        <v>-0.0565151197190654</v>
      </c>
    </row>
    <row r="317" customFormat="false" ht="12.75" hidden="false" customHeight="false" outlineLevel="0" collapsed="false">
      <c r="B317" s="0" t="n">
        <v>5.217</v>
      </c>
      <c r="C317" s="0" t="n">
        <v>60.579</v>
      </c>
      <c r="D317" s="0" t="n">
        <v>476.44</v>
      </c>
      <c r="E317" s="0" t="n">
        <v>3.717</v>
      </c>
      <c r="F317" s="0" t="n">
        <v>476.24</v>
      </c>
      <c r="G317" s="0" t="n">
        <v>0.127202670922224</v>
      </c>
      <c r="H317" s="0" t="n">
        <v>2.06197350035664</v>
      </c>
      <c r="I317" s="0" t="n">
        <v>0.554741323744051</v>
      </c>
      <c r="T317" s="0" t="n">
        <v>18.6998</v>
      </c>
      <c r="U317" s="0" t="n">
        <v>0.9169</v>
      </c>
      <c r="Y317" s="0" t="n">
        <v>2.01238593221763</v>
      </c>
      <c r="Z317" s="0" t="n">
        <v>-0.0495875681390103</v>
      </c>
    </row>
    <row r="318" customFormat="false" ht="12.75" hidden="false" customHeight="false" outlineLevel="0" collapsed="false">
      <c r="B318" s="0" t="n">
        <v>5.223</v>
      </c>
      <c r="C318" s="0" t="n">
        <v>60.579</v>
      </c>
      <c r="D318" s="0" t="n">
        <v>476.44</v>
      </c>
      <c r="E318" s="0" t="n">
        <v>3.723</v>
      </c>
      <c r="F318" s="0" t="n">
        <v>476.24</v>
      </c>
      <c r="G318" s="0" t="n">
        <v>0.127202670922224</v>
      </c>
      <c r="H318" s="0" t="n">
        <v>2.06197350035664</v>
      </c>
      <c r="I318" s="0" t="n">
        <v>0.553847300659855</v>
      </c>
      <c r="T318" s="0" t="n">
        <v>18.701</v>
      </c>
      <c r="U318" s="0" t="n">
        <v>0.9143</v>
      </c>
      <c r="Y318" s="0" t="n">
        <v>2.01469511607765</v>
      </c>
      <c r="Z318" s="0" t="n">
        <v>-0.0472783842789917</v>
      </c>
    </row>
    <row r="319" customFormat="false" ht="12.75" hidden="false" customHeight="false" outlineLevel="0" collapsed="false">
      <c r="B319" s="0" t="n">
        <v>5.228</v>
      </c>
      <c r="C319" s="0" t="n">
        <v>60.579</v>
      </c>
      <c r="D319" s="0" t="n">
        <v>476.44</v>
      </c>
      <c r="E319" s="0" t="n">
        <v>3.728</v>
      </c>
      <c r="F319" s="0" t="n">
        <v>476.24</v>
      </c>
      <c r="G319" s="0" t="n">
        <v>0.127202670922224</v>
      </c>
      <c r="H319" s="0" t="n">
        <v>2.06197350035664</v>
      </c>
      <c r="I319" s="0" t="n">
        <v>0.553104479709399</v>
      </c>
      <c r="T319" s="0" t="n">
        <v>18.7021</v>
      </c>
      <c r="U319" s="0" t="n">
        <v>0.9116</v>
      </c>
      <c r="Y319" s="0" t="n">
        <v>2.016619435961</v>
      </c>
      <c r="Z319" s="0" t="n">
        <v>-0.0453540643956432</v>
      </c>
    </row>
    <row r="320" customFormat="false" ht="12.75" hidden="false" customHeight="false" outlineLevel="0" collapsed="false">
      <c r="B320" s="0" t="n">
        <v>5.247</v>
      </c>
      <c r="C320" s="0" t="n">
        <v>60.579</v>
      </c>
      <c r="D320" s="0" t="n">
        <v>476.44</v>
      </c>
      <c r="E320" s="0" t="n">
        <v>3.747</v>
      </c>
      <c r="F320" s="0" t="n">
        <v>476.24</v>
      </c>
      <c r="G320" s="0" t="n">
        <v>0.127202670922224</v>
      </c>
      <c r="H320" s="0" t="n">
        <v>2.06197350035664</v>
      </c>
      <c r="I320" s="0" t="n">
        <v>0.550299839967077</v>
      </c>
      <c r="T320" s="0" t="n">
        <v>18.7032</v>
      </c>
      <c r="U320" s="0" t="n">
        <v>0.9116</v>
      </c>
      <c r="Y320" s="0" t="n">
        <v>2.02393185151772</v>
      </c>
      <c r="Z320" s="0" t="n">
        <v>-0.0380416488389184</v>
      </c>
    </row>
    <row r="321" customFormat="false" ht="12.75" hidden="false" customHeight="false" outlineLevel="0" collapsed="false">
      <c r="B321" s="0" t="n">
        <v>5.247</v>
      </c>
      <c r="C321" s="0" t="n">
        <v>60.579</v>
      </c>
      <c r="D321" s="0" t="n">
        <v>476.44</v>
      </c>
      <c r="E321" s="0" t="n">
        <v>3.747</v>
      </c>
      <c r="F321" s="0" t="n">
        <v>476.24</v>
      </c>
      <c r="G321" s="0" t="n">
        <v>0.127202670922224</v>
      </c>
      <c r="H321" s="0" t="n">
        <v>2.06197350035664</v>
      </c>
      <c r="I321" s="0" t="n">
        <v>0.550299839967077</v>
      </c>
      <c r="T321" s="0" t="n">
        <v>18.7036</v>
      </c>
      <c r="U321" s="0" t="n">
        <v>0.909</v>
      </c>
      <c r="Y321" s="0" t="n">
        <v>2.02393185151772</v>
      </c>
      <c r="Z321" s="0" t="n">
        <v>-0.0380416488389184</v>
      </c>
    </row>
    <row r="322" customFormat="false" ht="12.75" hidden="false" customHeight="false" outlineLevel="0" collapsed="false">
      <c r="B322" s="0" t="n">
        <v>5.26</v>
      </c>
      <c r="C322" s="0" t="n">
        <v>60.579</v>
      </c>
      <c r="D322" s="0" t="n">
        <v>476.44</v>
      </c>
      <c r="E322" s="0" t="n">
        <v>3.76</v>
      </c>
      <c r="F322" s="0" t="n">
        <v>476.24</v>
      </c>
      <c r="G322" s="0" t="n">
        <v>0.127202670922224</v>
      </c>
      <c r="H322" s="0" t="n">
        <v>2.06197350035664</v>
      </c>
      <c r="I322" s="0" t="n">
        <v>0.548397207541659</v>
      </c>
      <c r="T322" s="0" t="n">
        <v>18.7036</v>
      </c>
      <c r="U322" s="0" t="n">
        <v>0.9064</v>
      </c>
      <c r="Y322" s="0" t="n">
        <v>2.02893508321443</v>
      </c>
      <c r="Z322" s="0" t="n">
        <v>-0.0330384171422118</v>
      </c>
    </row>
    <row r="323" customFormat="false" ht="12.75" hidden="false" customHeight="false" outlineLevel="0" collapsed="false">
      <c r="B323" s="0" t="n">
        <v>5.276</v>
      </c>
      <c r="C323" s="0" t="n">
        <v>60.579</v>
      </c>
      <c r="D323" s="0" t="n">
        <v>476.44</v>
      </c>
      <c r="E323" s="0" t="n">
        <v>3.776</v>
      </c>
      <c r="F323" s="0" t="n">
        <v>476.24</v>
      </c>
      <c r="G323" s="0" t="n">
        <v>0.127202670922224</v>
      </c>
      <c r="H323" s="0" t="n">
        <v>2.06197350035664</v>
      </c>
      <c r="I323" s="0" t="n">
        <v>0.54607349056055</v>
      </c>
      <c r="T323" s="0" t="n">
        <v>18.7034</v>
      </c>
      <c r="U323" s="0" t="n">
        <v>0.9038</v>
      </c>
      <c r="Y323" s="0" t="n">
        <v>2.03509290684114</v>
      </c>
      <c r="Z323" s="0" t="n">
        <v>-0.0268805935154961</v>
      </c>
    </row>
    <row r="324" customFormat="false" ht="12.75" hidden="false" customHeight="false" outlineLevel="0" collapsed="false">
      <c r="B324" s="0" t="n">
        <v>5.285</v>
      </c>
      <c r="C324" s="0" t="n">
        <v>60.406</v>
      </c>
      <c r="D324" s="0" t="n">
        <v>476.44</v>
      </c>
      <c r="E324" s="0" t="n">
        <v>3.785</v>
      </c>
      <c r="F324" s="0" t="n">
        <v>476.24</v>
      </c>
      <c r="G324" s="0" t="n">
        <v>0.126839408701495</v>
      </c>
      <c r="H324" s="0" t="n">
        <v>2.06483336078551</v>
      </c>
      <c r="I324" s="0" t="n">
        <v>0.545530610511364</v>
      </c>
      <c r="T324" s="0" t="n">
        <v>18.7041</v>
      </c>
      <c r="U324" s="0" t="n">
        <v>0.9038</v>
      </c>
      <c r="Y324" s="0" t="n">
        <v>2.03855668263117</v>
      </c>
      <c r="Z324" s="0" t="n">
        <v>-0.0262766781543422</v>
      </c>
    </row>
    <row r="325" customFormat="false" ht="12.75" hidden="false" customHeight="false" outlineLevel="0" collapsed="false">
      <c r="B325" s="0" t="n">
        <v>5.299</v>
      </c>
      <c r="C325" s="0" t="n">
        <v>60.233</v>
      </c>
      <c r="D325" s="0" t="n">
        <v>476.44</v>
      </c>
      <c r="E325" s="0" t="n">
        <v>3.799</v>
      </c>
      <c r="F325" s="0" t="n">
        <v>476.24</v>
      </c>
      <c r="G325" s="0" t="n">
        <v>0.126476146480766</v>
      </c>
      <c r="H325" s="0" t="n">
        <v>2.06770142347952</v>
      </c>
      <c r="I325" s="0" t="n">
        <v>0.544275183858783</v>
      </c>
      <c r="T325" s="0" t="n">
        <v>18.7064</v>
      </c>
      <c r="U325" s="0" t="n">
        <v>0.9064</v>
      </c>
      <c r="Y325" s="0" t="n">
        <v>2.04394477830455</v>
      </c>
      <c r="Z325" s="0" t="n">
        <v>-0.02375664517497</v>
      </c>
    </row>
    <row r="326" customFormat="false" ht="12.75" hidden="false" customHeight="false" outlineLevel="0" collapsed="false">
      <c r="B326" s="0" t="n">
        <v>5.315</v>
      </c>
      <c r="C326" s="0" t="n">
        <v>60.406</v>
      </c>
      <c r="D326" s="0" t="n">
        <v>478.17</v>
      </c>
      <c r="E326" s="0" t="n">
        <v>3.815</v>
      </c>
      <c r="F326" s="0" t="n">
        <v>477.97</v>
      </c>
      <c r="G326" s="0" t="n">
        <v>0.126380316756282</v>
      </c>
      <c r="H326" s="0" t="n">
        <v>2.06845940072715</v>
      </c>
      <c r="I326" s="0" t="n">
        <v>0.542191192851152</v>
      </c>
      <c r="T326" s="0" t="n">
        <v>18.7088</v>
      </c>
      <c r="U326" s="0" t="n">
        <v>0.9116</v>
      </c>
      <c r="Y326" s="0" t="n">
        <v>2.05010260193126</v>
      </c>
      <c r="Z326" s="0" t="n">
        <v>-0.0183567987958835</v>
      </c>
    </row>
    <row r="327" customFormat="false" ht="12.75" hidden="false" customHeight="false" outlineLevel="0" collapsed="false">
      <c r="B327" s="0" t="n">
        <v>5.324</v>
      </c>
      <c r="C327" s="0" t="n">
        <v>60.061</v>
      </c>
      <c r="D327" s="0" t="n">
        <v>476.44</v>
      </c>
      <c r="E327" s="0" t="n">
        <v>3.824</v>
      </c>
      <c r="F327" s="0" t="n">
        <v>476.24</v>
      </c>
      <c r="G327" s="0" t="n">
        <v>0.12611498404166</v>
      </c>
      <c r="H327" s="0" t="n">
        <v>2.07056108574628</v>
      </c>
      <c r="I327" s="0" t="n">
        <v>0.541464719075909</v>
      </c>
      <c r="T327" s="0" t="n">
        <v>18.7105</v>
      </c>
      <c r="U327" s="0" t="n">
        <v>0.9195</v>
      </c>
      <c r="Y327" s="0" t="n">
        <v>2.05356637772129</v>
      </c>
      <c r="Z327" s="0" t="n">
        <v>-0.0169947080249884</v>
      </c>
    </row>
    <row r="328" customFormat="false" ht="12.75" hidden="false" customHeight="false" outlineLevel="0" collapsed="false">
      <c r="B328" s="0" t="n">
        <v>5.338</v>
      </c>
      <c r="C328" s="0" t="n">
        <v>59.89</v>
      </c>
      <c r="D328" s="0" t="n">
        <v>476.44</v>
      </c>
      <c r="E328" s="0" t="n">
        <v>3.838</v>
      </c>
      <c r="F328" s="0" t="n">
        <v>476.24</v>
      </c>
      <c r="G328" s="0" t="n">
        <v>0.125755921384176</v>
      </c>
      <c r="H328" s="0" t="n">
        <v>2.0734122517232</v>
      </c>
      <c r="I328" s="0" t="n">
        <v>0.540232478302034</v>
      </c>
      <c r="T328" s="0" t="n">
        <v>18.7114</v>
      </c>
      <c r="U328" s="0" t="n">
        <v>0.9275</v>
      </c>
      <c r="Y328" s="0" t="n">
        <v>2.05895447339467</v>
      </c>
      <c r="Z328" s="0" t="n">
        <v>-0.0144577783285387</v>
      </c>
    </row>
    <row r="329" customFormat="false" ht="12.75" hidden="false" customHeight="false" outlineLevel="0" collapsed="false">
      <c r="B329" s="0" t="n">
        <v>5.344</v>
      </c>
      <c r="C329" s="0" t="n">
        <v>59.89</v>
      </c>
      <c r="D329" s="0" t="n">
        <v>476.44</v>
      </c>
      <c r="E329" s="0" t="n">
        <v>3.844</v>
      </c>
      <c r="F329" s="0" t="n">
        <v>476.24</v>
      </c>
      <c r="G329" s="0" t="n">
        <v>0.125755921384176</v>
      </c>
      <c r="H329" s="0" t="n">
        <v>2.0734122517232</v>
      </c>
      <c r="I329" s="0" t="n">
        <v>0.539389243424351</v>
      </c>
      <c r="T329" s="0" t="n">
        <v>18.7114</v>
      </c>
      <c r="U329" s="0" t="n">
        <v>0.9355</v>
      </c>
      <c r="Y329" s="0" t="n">
        <v>2.06126365725468</v>
      </c>
      <c r="Z329" s="0" t="n">
        <v>-0.0121485944685205</v>
      </c>
    </row>
    <row r="330" customFormat="false" ht="12.75" hidden="false" customHeight="false" outlineLevel="0" collapsed="false">
      <c r="B330" s="0" t="n">
        <v>5.372</v>
      </c>
      <c r="C330" s="0" t="n">
        <v>59.719</v>
      </c>
      <c r="D330" s="0" t="n">
        <v>476.44</v>
      </c>
      <c r="E330" s="0" t="n">
        <v>3.872</v>
      </c>
      <c r="F330" s="0" t="n">
        <v>476.24</v>
      </c>
      <c r="G330" s="0" t="n">
        <v>0.125396858726692</v>
      </c>
      <c r="H330" s="0" t="n">
        <v>2.07627157009745</v>
      </c>
      <c r="I330" s="0" t="n">
        <v>0.536227161698722</v>
      </c>
      <c r="T330" s="0" t="n">
        <v>18.7107</v>
      </c>
      <c r="U330" s="0" t="n">
        <v>0.9409</v>
      </c>
      <c r="Y330" s="0" t="n">
        <v>2.07203984860144</v>
      </c>
      <c r="Z330" s="0" t="n">
        <v>-0.00423172149601347</v>
      </c>
    </row>
    <row r="331" customFormat="false" ht="12.75" hidden="false" customHeight="false" outlineLevel="0" collapsed="false">
      <c r="B331" s="0" t="n">
        <v>5.372</v>
      </c>
      <c r="C331" s="0" t="n">
        <v>59.548</v>
      </c>
      <c r="D331" s="0" t="n">
        <v>476.44</v>
      </c>
      <c r="E331" s="0" t="n">
        <v>3.872</v>
      </c>
      <c r="F331" s="0" t="n">
        <v>476.24</v>
      </c>
      <c r="G331" s="0" t="n">
        <v>0.125037796069209</v>
      </c>
      <c r="H331" s="0" t="n">
        <v>2.07913908762336</v>
      </c>
      <c r="I331" s="0" t="n">
        <v>0.53696773957215</v>
      </c>
      <c r="T331" s="0" t="n">
        <v>18.7109</v>
      </c>
      <c r="U331" s="0" t="n">
        <v>0.9409</v>
      </c>
      <c r="Y331" s="0" t="n">
        <v>2.07203984860144</v>
      </c>
      <c r="Z331" s="0" t="n">
        <v>-0.00709923902192822</v>
      </c>
    </row>
    <row r="332" customFormat="false" ht="12.75" hidden="false" customHeight="false" outlineLevel="0" collapsed="false">
      <c r="B332" s="0" t="n">
        <v>5.396</v>
      </c>
      <c r="C332" s="0" t="n">
        <v>59.378</v>
      </c>
      <c r="D332" s="0" t="n">
        <v>476.44</v>
      </c>
      <c r="E332" s="0" t="n">
        <v>3.896</v>
      </c>
      <c r="F332" s="0" t="n">
        <v>476.24</v>
      </c>
      <c r="G332" s="0" t="n">
        <v>0.124680833193348</v>
      </c>
      <c r="H332" s="0" t="n">
        <v>2.08199801006358</v>
      </c>
      <c r="I332" s="0" t="n">
        <v>0.534393739749378</v>
      </c>
      <c r="T332" s="0" t="n">
        <v>18.711</v>
      </c>
      <c r="U332" s="0" t="n">
        <v>0.9436</v>
      </c>
      <c r="Y332" s="0" t="n">
        <v>2.08127658404151</v>
      </c>
      <c r="Z332" s="0" t="n">
        <v>-0.000721426022066485</v>
      </c>
    </row>
    <row r="333" customFormat="false" ht="12.75" hidden="false" customHeight="false" outlineLevel="0" collapsed="false">
      <c r="B333" s="0" t="n">
        <v>5.421</v>
      </c>
      <c r="C333" s="0" t="n">
        <v>59.208</v>
      </c>
      <c r="D333" s="0" t="n">
        <v>476.44</v>
      </c>
      <c r="E333" s="0" t="n">
        <v>3.921</v>
      </c>
      <c r="F333" s="0" t="n">
        <v>476.24</v>
      </c>
      <c r="G333" s="0" t="n">
        <v>0.124323870317487</v>
      </c>
      <c r="H333" s="0" t="n">
        <v>2.08486512938166</v>
      </c>
      <c r="I333" s="0" t="n">
        <v>0.531717707059847</v>
      </c>
      <c r="T333" s="0" t="n">
        <v>18.7119</v>
      </c>
      <c r="U333" s="0" t="n">
        <v>0.9436</v>
      </c>
      <c r="Y333" s="0" t="n">
        <v>2.09089818345825</v>
      </c>
      <c r="Z333" s="0" t="n">
        <v>0.00603305407659294</v>
      </c>
    </row>
    <row r="334" customFormat="false" ht="12.75" hidden="false" customHeight="false" outlineLevel="0" collapsed="false">
      <c r="B334" s="0" t="n">
        <v>5.421</v>
      </c>
      <c r="C334" s="0" t="n">
        <v>58.87</v>
      </c>
      <c r="D334" s="0" t="n">
        <v>476.44</v>
      </c>
      <c r="E334" s="0" t="n">
        <v>3.921</v>
      </c>
      <c r="F334" s="0" t="n">
        <v>476.24</v>
      </c>
      <c r="G334" s="0" t="n">
        <v>0.123614144129011</v>
      </c>
      <c r="H334" s="0" t="n">
        <v>2.09059017387537</v>
      </c>
      <c r="I334" s="0" t="n">
        <v>0.533177805119962</v>
      </c>
      <c r="T334" s="0" t="n">
        <v>18.7138</v>
      </c>
      <c r="U334" s="0" t="n">
        <v>0.9436</v>
      </c>
      <c r="Y334" s="0" t="n">
        <v>2.09089818345825</v>
      </c>
      <c r="Z334" s="0" t="n">
        <v>0.000308009582884239</v>
      </c>
    </row>
    <row r="335" customFormat="false" ht="12.75" hidden="false" customHeight="false" outlineLevel="0" collapsed="false">
      <c r="B335" s="0" t="n">
        <v>5.435</v>
      </c>
      <c r="C335" s="0" t="n">
        <v>58.702</v>
      </c>
      <c r="D335" s="0" t="n">
        <v>476.44</v>
      </c>
      <c r="E335" s="0" t="n">
        <v>3.935</v>
      </c>
      <c r="F335" s="0" t="n">
        <v>476.24</v>
      </c>
      <c r="G335" s="0" t="n">
        <v>0.123261380816395</v>
      </c>
      <c r="H335" s="0" t="n">
        <v>2.09344799893131</v>
      </c>
      <c r="I335" s="0" t="n">
        <v>0.532007115357384</v>
      </c>
      <c r="T335" s="0" t="n">
        <v>18.7169</v>
      </c>
      <c r="U335" s="0" t="n">
        <v>0.9436</v>
      </c>
      <c r="Y335" s="0" t="n">
        <v>2.09628627913163</v>
      </c>
      <c r="Z335" s="0" t="n">
        <v>0.00283828020032173</v>
      </c>
    </row>
    <row r="336" customFormat="false" ht="12.75" hidden="false" customHeight="false" outlineLevel="0" collapsed="false">
      <c r="B336" s="0" t="n">
        <v>5.46</v>
      </c>
      <c r="C336" s="0" t="n">
        <v>58.534</v>
      </c>
      <c r="D336" s="0" t="n">
        <v>476.44</v>
      </c>
      <c r="E336" s="0" t="n">
        <v>3.96</v>
      </c>
      <c r="F336" s="0" t="n">
        <v>476.24</v>
      </c>
      <c r="G336" s="0" t="n">
        <v>0.12290861750378</v>
      </c>
      <c r="H336" s="0" t="n">
        <v>2.09631401456464</v>
      </c>
      <c r="I336" s="0" t="n">
        <v>0.529372225900162</v>
      </c>
      <c r="T336" s="0" t="n">
        <v>18.7203</v>
      </c>
      <c r="U336" s="0" t="n">
        <v>0.9463</v>
      </c>
      <c r="Y336" s="0" t="n">
        <v>2.10590787854837</v>
      </c>
      <c r="Z336" s="0" t="n">
        <v>0.00959386398373097</v>
      </c>
    </row>
    <row r="337" customFormat="false" ht="12.75" hidden="false" customHeight="false" outlineLevel="0" collapsed="false">
      <c r="B337" s="0" t="n">
        <v>5.47</v>
      </c>
      <c r="C337" s="0" t="n">
        <v>58.2</v>
      </c>
      <c r="D337" s="0" t="n">
        <v>476.44</v>
      </c>
      <c r="E337" s="0" t="n">
        <v>3.97</v>
      </c>
      <c r="F337" s="0" t="n">
        <v>476.24</v>
      </c>
      <c r="G337" s="0" t="n">
        <v>0.122207290441794</v>
      </c>
      <c r="H337" s="0" t="n">
        <v>2.10203644145581</v>
      </c>
      <c r="I337" s="0" t="n">
        <v>0.529480211953606</v>
      </c>
      <c r="T337" s="0" t="n">
        <v>18.7238</v>
      </c>
      <c r="U337" s="0" t="n">
        <v>0.9463</v>
      </c>
      <c r="Y337" s="0" t="n">
        <v>2.10975651831507</v>
      </c>
      <c r="Z337" s="0" t="n">
        <v>0.0077200768592558</v>
      </c>
    </row>
    <row r="338" customFormat="false" ht="12.75" hidden="false" customHeight="false" outlineLevel="0" collapsed="false">
      <c r="B338" s="0" t="n">
        <v>5.492</v>
      </c>
      <c r="C338" s="0" t="n">
        <v>58.2</v>
      </c>
      <c r="D338" s="0" t="n">
        <v>476.44</v>
      </c>
      <c r="E338" s="0" t="n">
        <v>3.992</v>
      </c>
      <c r="F338" s="0" t="n">
        <v>476.24</v>
      </c>
      <c r="G338" s="0" t="n">
        <v>0.122207290441794</v>
      </c>
      <c r="H338" s="0" t="n">
        <v>2.10203644145581</v>
      </c>
      <c r="I338" s="0" t="n">
        <v>0.526562234833621</v>
      </c>
      <c r="T338" s="0" t="n">
        <v>18.7266</v>
      </c>
      <c r="U338" s="0" t="n">
        <v>0.9463</v>
      </c>
      <c r="Y338" s="0" t="n">
        <v>2.1182235258018</v>
      </c>
      <c r="Z338" s="0" t="n">
        <v>0.0161870843459897</v>
      </c>
    </row>
    <row r="339" customFormat="false" ht="12.75" hidden="false" customHeight="false" outlineLevel="0" collapsed="false">
      <c r="B339" s="0" t="n">
        <v>5.508</v>
      </c>
      <c r="C339" s="0" t="n">
        <v>58.033</v>
      </c>
      <c r="D339" s="0" t="n">
        <v>476.44</v>
      </c>
      <c r="E339" s="0" t="n">
        <v>4.008</v>
      </c>
      <c r="F339" s="0" t="n">
        <v>476.24</v>
      </c>
      <c r="G339" s="0" t="n">
        <v>0.121856626910801</v>
      </c>
      <c r="H339" s="0" t="n">
        <v>2.10490998174772</v>
      </c>
      <c r="I339" s="0" t="n">
        <v>0.52517714115462</v>
      </c>
      <c r="T339" s="0" t="n">
        <v>18.7295</v>
      </c>
      <c r="U339" s="0" t="n">
        <v>0.9436</v>
      </c>
      <c r="Y339" s="0" t="n">
        <v>2.12438134942852</v>
      </c>
      <c r="Z339" s="0" t="n">
        <v>0.019471367680802</v>
      </c>
    </row>
    <row r="340" customFormat="false" ht="12.75" hidden="false" customHeight="false" outlineLevel="0" collapsed="false">
      <c r="B340" s="0" t="n">
        <v>5.518</v>
      </c>
      <c r="C340" s="0" t="n">
        <v>57.537</v>
      </c>
      <c r="D340" s="0" t="n">
        <v>476.44</v>
      </c>
      <c r="E340" s="0" t="n">
        <v>4.018</v>
      </c>
      <c r="F340" s="0" t="n">
        <v>476.24</v>
      </c>
      <c r="G340" s="0" t="n">
        <v>0.120815135225937</v>
      </c>
      <c r="H340" s="0" t="n">
        <v>2.11349357634938</v>
      </c>
      <c r="I340" s="0" t="n">
        <v>0.526006365442852</v>
      </c>
      <c r="T340" s="0" t="n">
        <v>18.7315</v>
      </c>
      <c r="U340" s="0" t="n">
        <v>0.9409</v>
      </c>
      <c r="Y340" s="0" t="n">
        <v>2.12822998919522</v>
      </c>
      <c r="Z340" s="0" t="n">
        <v>0.0147364128458376</v>
      </c>
    </row>
    <row r="341" customFormat="false" ht="12.75" hidden="false" customHeight="false" outlineLevel="0" collapsed="false">
      <c r="B341" s="0" t="n">
        <v>5.551</v>
      </c>
      <c r="C341" s="0" t="n">
        <v>57.208</v>
      </c>
      <c r="D341" s="0" t="n">
        <v>476.44</v>
      </c>
      <c r="E341" s="0" t="n">
        <v>4.051</v>
      </c>
      <c r="F341" s="0" t="n">
        <v>476.24</v>
      </c>
      <c r="G341" s="0" t="n">
        <v>0.120124307072064</v>
      </c>
      <c r="H341" s="0" t="n">
        <v>2.11922804636221</v>
      </c>
      <c r="I341" s="0" t="n">
        <v>0.523137014653718</v>
      </c>
      <c r="T341" s="0" t="n">
        <v>18.7338</v>
      </c>
      <c r="U341" s="0" t="n">
        <v>0.9355</v>
      </c>
      <c r="Y341" s="0" t="n">
        <v>2.14093050042532</v>
      </c>
      <c r="Z341" s="0" t="n">
        <v>0.021702454063107</v>
      </c>
    </row>
    <row r="342" customFormat="false" ht="12.75" hidden="false" customHeight="false" outlineLevel="0" collapsed="false">
      <c r="B342" s="0" t="n">
        <v>5.556</v>
      </c>
      <c r="C342" s="0" t="n">
        <v>57.208</v>
      </c>
      <c r="D342" s="0" t="n">
        <v>476.44</v>
      </c>
      <c r="E342" s="0" t="n">
        <v>4.056</v>
      </c>
      <c r="F342" s="0" t="n">
        <v>476.24</v>
      </c>
      <c r="G342" s="0" t="n">
        <v>0.120124307072064</v>
      </c>
      <c r="H342" s="0" t="n">
        <v>2.11922804636221</v>
      </c>
      <c r="I342" s="0" t="n">
        <v>0.522492121884174</v>
      </c>
      <c r="T342" s="0" t="n">
        <v>18.7354</v>
      </c>
      <c r="U342" s="0" t="n">
        <v>0.9328</v>
      </c>
      <c r="Y342" s="0" t="n">
        <v>2.14285482030867</v>
      </c>
      <c r="Z342" s="0" t="n">
        <v>0.0236267739464555</v>
      </c>
    </row>
    <row r="343" customFormat="false" ht="12.75" hidden="false" customHeight="false" outlineLevel="0" collapsed="false">
      <c r="B343" s="0" t="n">
        <v>5.576</v>
      </c>
      <c r="C343" s="0" t="n">
        <v>56.557</v>
      </c>
      <c r="D343" s="0" t="n">
        <v>476.44</v>
      </c>
      <c r="E343" s="0" t="n">
        <v>4.076</v>
      </c>
      <c r="F343" s="0" t="n">
        <v>476.24</v>
      </c>
      <c r="G343" s="0" t="n">
        <v>0.118757349235679</v>
      </c>
      <c r="H343" s="0" t="n">
        <v>2.13067281522286</v>
      </c>
      <c r="I343" s="0" t="n">
        <v>0.522736215707278</v>
      </c>
      <c r="T343" s="0" t="n">
        <v>18.7374</v>
      </c>
      <c r="U343" s="0" t="n">
        <v>0.9301</v>
      </c>
      <c r="Y343" s="0" t="n">
        <v>2.15055209984206</v>
      </c>
      <c r="Z343" s="0" t="n">
        <v>0.019879284619198</v>
      </c>
    </row>
    <row r="344" customFormat="false" ht="12.75" hidden="false" customHeight="false" outlineLevel="0" collapsed="false">
      <c r="B344" s="0" t="n">
        <v>5.599</v>
      </c>
      <c r="C344" s="0" t="n">
        <v>56.233</v>
      </c>
      <c r="D344" s="0" t="n">
        <v>476.44</v>
      </c>
      <c r="E344" s="0" t="n">
        <v>4.099</v>
      </c>
      <c r="F344" s="0" t="n">
        <v>476.24</v>
      </c>
      <c r="G344" s="0" t="n">
        <v>0.118077019989921</v>
      </c>
      <c r="H344" s="0" t="n">
        <v>2.13641802083954</v>
      </c>
      <c r="I344" s="0" t="n">
        <v>0.52120468915334</v>
      </c>
      <c r="T344" s="0" t="n">
        <v>18.7386</v>
      </c>
      <c r="U344" s="0" t="n">
        <v>0.9275</v>
      </c>
      <c r="Y344" s="0" t="n">
        <v>2.15940397130546</v>
      </c>
      <c r="Z344" s="0" t="n">
        <v>0.0229859504659236</v>
      </c>
    </row>
    <row r="345" customFormat="false" ht="12.75" hidden="false" customHeight="false" outlineLevel="0" collapsed="false">
      <c r="B345" s="0" t="n">
        <v>5.615</v>
      </c>
      <c r="C345" s="0" t="n">
        <v>56.233</v>
      </c>
      <c r="D345" s="0" t="n">
        <v>478.17</v>
      </c>
      <c r="E345" s="0" t="n">
        <v>4.115</v>
      </c>
      <c r="F345" s="0" t="n">
        <v>477.97</v>
      </c>
      <c r="G345" s="0" t="n">
        <v>0.117649643283051</v>
      </c>
      <c r="H345" s="0" t="n">
        <v>2.14004406078117</v>
      </c>
      <c r="I345" s="0" t="n">
        <v>0.520059310031877</v>
      </c>
      <c r="T345" s="0" t="n">
        <v>18.7402</v>
      </c>
      <c r="U345" s="0" t="n">
        <v>0.9222</v>
      </c>
      <c r="Y345" s="0" t="n">
        <v>2.16556179493218</v>
      </c>
      <c r="Z345" s="0" t="n">
        <v>0.0255177341510064</v>
      </c>
    </row>
    <row r="346" customFormat="false" ht="12.75" hidden="false" customHeight="false" outlineLevel="0" collapsed="false">
      <c r="B346" s="0" t="n">
        <v>5.634</v>
      </c>
      <c r="C346" s="0" t="n">
        <v>55.752</v>
      </c>
      <c r="D346" s="0" t="n">
        <v>476.44</v>
      </c>
      <c r="E346" s="0" t="n">
        <v>4.134</v>
      </c>
      <c r="F346" s="0" t="n">
        <v>476.24</v>
      </c>
      <c r="G346" s="0" t="n">
        <v>0.117067025029397</v>
      </c>
      <c r="H346" s="0" t="n">
        <v>2.14500850934518</v>
      </c>
      <c r="I346" s="0" t="n">
        <v>0.518869982908848</v>
      </c>
      <c r="T346" s="0" t="n">
        <v>18.7414</v>
      </c>
      <c r="U346" s="0" t="n">
        <v>0.9195</v>
      </c>
      <c r="Y346" s="0" t="n">
        <v>2.17287421048891</v>
      </c>
      <c r="Z346" s="0" t="n">
        <v>0.0278657011437296</v>
      </c>
    </row>
    <row r="347" customFormat="false" ht="12.75" hidden="false" customHeight="false" outlineLevel="0" collapsed="false">
      <c r="B347" s="0" t="n">
        <v>5.667</v>
      </c>
      <c r="C347" s="0" t="n">
        <v>55.434</v>
      </c>
      <c r="D347" s="0" t="n">
        <v>478.17</v>
      </c>
      <c r="E347" s="0" t="n">
        <v>4.167</v>
      </c>
      <c r="F347" s="0" t="n">
        <v>477.97</v>
      </c>
      <c r="G347" s="0" t="n">
        <v>0.115977990250434</v>
      </c>
      <c r="H347" s="0" t="n">
        <v>2.15435470914539</v>
      </c>
      <c r="I347" s="0" t="n">
        <v>0.517003769893301</v>
      </c>
      <c r="T347" s="0" t="n">
        <v>18.7423</v>
      </c>
      <c r="U347" s="0" t="n">
        <v>0.9169</v>
      </c>
      <c r="Y347" s="0" t="n">
        <v>2.18557472171901</v>
      </c>
      <c r="Z347" s="0" t="n">
        <v>0.0312200125736206</v>
      </c>
    </row>
    <row r="348" customFormat="false" ht="12.75" hidden="false" customHeight="false" outlineLevel="0" collapsed="false">
      <c r="B348" s="0" t="n">
        <v>5.682</v>
      </c>
      <c r="C348" s="0" t="n">
        <v>55.275</v>
      </c>
      <c r="D348" s="0" t="n">
        <v>476.44</v>
      </c>
      <c r="E348" s="0" t="n">
        <v>4.182</v>
      </c>
      <c r="F348" s="0" t="n">
        <v>476.24</v>
      </c>
      <c r="G348" s="0" t="n">
        <v>0.116065429195364</v>
      </c>
      <c r="H348" s="0" t="n">
        <v>2.15360106619564</v>
      </c>
      <c r="I348" s="0" t="n">
        <v>0.514969169343768</v>
      </c>
      <c r="T348" s="0" t="n">
        <v>18.7431</v>
      </c>
      <c r="U348" s="0" t="n">
        <v>0.9143</v>
      </c>
      <c r="Y348" s="0" t="n">
        <v>2.19134768136905</v>
      </c>
      <c r="Z348" s="0" t="n">
        <v>0.0377466151734134</v>
      </c>
    </row>
    <row r="349" customFormat="false" ht="12.75" hidden="false" customHeight="false" outlineLevel="0" collapsed="false">
      <c r="B349" s="0" t="n">
        <v>5.702</v>
      </c>
      <c r="C349" s="0" t="n">
        <v>54.802</v>
      </c>
      <c r="D349" s="0" t="n">
        <v>476.44</v>
      </c>
      <c r="E349" s="0" t="n">
        <v>4.202</v>
      </c>
      <c r="F349" s="0" t="n">
        <v>476.24</v>
      </c>
      <c r="G349" s="0" t="n">
        <v>0.115072232487821</v>
      </c>
      <c r="H349" s="0" t="n">
        <v>2.16219510275845</v>
      </c>
      <c r="I349" s="0" t="n">
        <v>0.514563327643611</v>
      </c>
      <c r="T349" s="0" t="n">
        <v>18.7438</v>
      </c>
      <c r="U349" s="0" t="n">
        <v>0.909</v>
      </c>
      <c r="Y349" s="0" t="n">
        <v>2.19904496090245</v>
      </c>
      <c r="Z349" s="0" t="n">
        <v>0.036849858143996</v>
      </c>
    </row>
    <row r="350" customFormat="false" ht="12.75" hidden="false" customHeight="false" outlineLevel="0" collapsed="false">
      <c r="B350" s="0" t="n">
        <v>5.734</v>
      </c>
      <c r="C350" s="0" t="n">
        <v>54.332</v>
      </c>
      <c r="D350" s="0" t="n">
        <v>476.44</v>
      </c>
      <c r="E350" s="0" t="n">
        <v>4.234</v>
      </c>
      <c r="F350" s="0" t="n">
        <v>476.24</v>
      </c>
      <c r="G350" s="0" t="n">
        <v>0.114085335125147</v>
      </c>
      <c r="H350" s="0" t="n">
        <v>2.17080841989301</v>
      </c>
      <c r="I350" s="0" t="n">
        <v>0.51270864900638</v>
      </c>
      <c r="T350" s="0" t="n">
        <v>18.7443</v>
      </c>
      <c r="U350" s="0" t="n">
        <v>0.909</v>
      </c>
      <c r="Y350" s="0" t="n">
        <v>2.21136060815588</v>
      </c>
      <c r="Z350" s="0" t="n">
        <v>0.0405521882628679</v>
      </c>
    </row>
    <row r="351" customFormat="false" ht="12.75" hidden="false" customHeight="false" outlineLevel="0" collapsed="false">
      <c r="B351" s="0" t="n">
        <v>5.731</v>
      </c>
      <c r="C351" s="0" t="n">
        <v>54.177</v>
      </c>
      <c r="D351" s="0" t="n">
        <v>476.44</v>
      </c>
      <c r="E351" s="0" t="n">
        <v>4.231</v>
      </c>
      <c r="F351" s="0" t="n">
        <v>476.24</v>
      </c>
      <c r="G351" s="0" t="n">
        <v>0.113759868973627</v>
      </c>
      <c r="H351" s="0" t="n">
        <v>2.17366532753465</v>
      </c>
      <c r="I351" s="0" t="n">
        <v>0.513747418467183</v>
      </c>
      <c r="T351" s="0" t="n">
        <v>18.7448</v>
      </c>
      <c r="U351" s="0" t="n">
        <v>0.9012</v>
      </c>
      <c r="Y351" s="0" t="n">
        <v>2.21020601622587</v>
      </c>
      <c r="Z351" s="0" t="n">
        <v>0.0365406886912187</v>
      </c>
    </row>
    <row r="352" customFormat="false" ht="12.75" hidden="false" customHeight="false" outlineLevel="0" collapsed="false">
      <c r="B352" s="0" t="n">
        <v>5.77</v>
      </c>
      <c r="C352" s="0" t="n">
        <v>53.713</v>
      </c>
      <c r="D352" s="0" t="n">
        <v>476.44</v>
      </c>
      <c r="E352" s="0" t="n">
        <v>4.27</v>
      </c>
      <c r="F352" s="0" t="n">
        <v>476.24</v>
      </c>
      <c r="G352" s="0" t="n">
        <v>0.112785570300689</v>
      </c>
      <c r="H352" s="0" t="n">
        <v>2.18226673325227</v>
      </c>
      <c r="I352" s="0" t="n">
        <v>0.511069492564934</v>
      </c>
      <c r="T352" s="0" t="n">
        <v>18.7449</v>
      </c>
      <c r="U352" s="0" t="n">
        <v>0.8987</v>
      </c>
      <c r="Y352" s="0" t="n">
        <v>2.22521571131599</v>
      </c>
      <c r="Z352" s="0" t="n">
        <v>0.0429489780637202</v>
      </c>
    </row>
    <row r="353" customFormat="false" ht="12.75" hidden="false" customHeight="false" outlineLevel="0" collapsed="false">
      <c r="B353" s="0" t="n">
        <v>5.783</v>
      </c>
      <c r="C353" s="0" t="n">
        <v>53.253</v>
      </c>
      <c r="D353" s="0" t="n">
        <v>476.44</v>
      </c>
      <c r="E353" s="0" t="n">
        <v>4.283</v>
      </c>
      <c r="F353" s="0" t="n">
        <v>476.24</v>
      </c>
      <c r="G353" s="0" t="n">
        <v>0.111819670754242</v>
      </c>
      <c r="H353" s="0" t="n">
        <v>2.19086764955661</v>
      </c>
      <c r="I353" s="0" t="n">
        <v>0.511526418294796</v>
      </c>
      <c r="T353" s="0" t="n">
        <v>18.7452</v>
      </c>
      <c r="U353" s="0" t="n">
        <v>0.8935</v>
      </c>
      <c r="Y353" s="0" t="n">
        <v>2.2302189430127</v>
      </c>
      <c r="Z353" s="0" t="n">
        <v>0.0393512934560825</v>
      </c>
    </row>
    <row r="354" customFormat="false" ht="12.75" hidden="false" customHeight="false" outlineLevel="0" collapsed="false">
      <c r="B354" s="0" t="n">
        <v>5.809</v>
      </c>
      <c r="C354" s="0" t="n">
        <v>53.1</v>
      </c>
      <c r="D354" s="0" t="n">
        <v>476.44</v>
      </c>
      <c r="E354" s="0" t="n">
        <v>4.309</v>
      </c>
      <c r="F354" s="0" t="n">
        <v>476.24</v>
      </c>
      <c r="G354" s="0" t="n">
        <v>0.111498404165967</v>
      </c>
      <c r="H354" s="0" t="n">
        <v>2.19374486215793</v>
      </c>
      <c r="I354" s="0" t="n">
        <v>0.509107649607316</v>
      </c>
      <c r="T354" s="0" t="n">
        <v>18.7453</v>
      </c>
      <c r="U354" s="0" t="n">
        <v>0.8884</v>
      </c>
      <c r="Y354" s="0" t="n">
        <v>2.24022540640611</v>
      </c>
      <c r="Z354" s="0" t="n">
        <v>0.0464805442481819</v>
      </c>
    </row>
    <row r="355" customFormat="false" ht="12.75" hidden="false" customHeight="false" outlineLevel="0" collapsed="false">
      <c r="B355" s="0" t="n">
        <v>5.847</v>
      </c>
      <c r="C355" s="0" t="n">
        <v>52.645</v>
      </c>
      <c r="D355" s="0" t="n">
        <v>478.17</v>
      </c>
      <c r="E355" s="0" t="n">
        <v>4.347</v>
      </c>
      <c r="F355" s="0" t="n">
        <v>477.97</v>
      </c>
      <c r="G355" s="0" t="n">
        <v>0.110142895997657</v>
      </c>
      <c r="H355" s="0" t="n">
        <v>2.20597656249566</v>
      </c>
      <c r="I355" s="0" t="n">
        <v>0.507471028869486</v>
      </c>
      <c r="T355" s="0" t="n">
        <v>18.7452</v>
      </c>
      <c r="U355" s="0" t="n">
        <v>0.8833</v>
      </c>
      <c r="Y355" s="0" t="n">
        <v>2.25485023751956</v>
      </c>
      <c r="Z355" s="0" t="n">
        <v>0.0488736750239007</v>
      </c>
    </row>
    <row r="356" customFormat="false" ht="12.75" hidden="false" customHeight="false" outlineLevel="0" collapsed="false">
      <c r="B356" s="0" t="n">
        <v>5.85</v>
      </c>
      <c r="C356" s="0" t="n">
        <v>51.895</v>
      </c>
      <c r="D356" s="0" t="n">
        <v>476.44</v>
      </c>
      <c r="E356" s="0" t="n">
        <v>4.35</v>
      </c>
      <c r="F356" s="0" t="n">
        <v>476.24</v>
      </c>
      <c r="G356" s="0" t="n">
        <v>0.1089681673106</v>
      </c>
      <c r="H356" s="0" t="n">
        <v>2.21669934253999</v>
      </c>
      <c r="I356" s="0" t="n">
        <v>0.50958605575632</v>
      </c>
      <c r="T356" s="0" t="n">
        <v>18.7453</v>
      </c>
      <c r="U356" s="0" t="n">
        <v>0.8783</v>
      </c>
      <c r="Y356" s="0" t="n">
        <v>2.25600482944957</v>
      </c>
      <c r="Z356" s="0" t="n">
        <v>0.0393054869095746</v>
      </c>
    </row>
    <row r="357" customFormat="false" ht="12.75" hidden="false" customHeight="false" outlineLevel="0" collapsed="false">
      <c r="B357" s="0" t="n">
        <v>5.876</v>
      </c>
      <c r="C357" s="0" t="n">
        <v>51.599</v>
      </c>
      <c r="D357" s="0" t="n">
        <v>476.44</v>
      </c>
      <c r="E357" s="0" t="n">
        <v>4.376</v>
      </c>
      <c r="F357" s="0" t="n">
        <v>476.24</v>
      </c>
      <c r="G357" s="0" t="n">
        <v>0.108346631950277</v>
      </c>
      <c r="H357" s="0" t="n">
        <v>2.2224194961415</v>
      </c>
      <c r="I357" s="0" t="n">
        <v>0.507865515571641</v>
      </c>
      <c r="T357" s="0" t="n">
        <v>18.7453</v>
      </c>
      <c r="U357" s="0" t="n">
        <v>0.8707</v>
      </c>
      <c r="Y357" s="0" t="n">
        <v>2.26601129284298</v>
      </c>
      <c r="Z357" s="0" t="n">
        <v>0.0435917967014774</v>
      </c>
    </row>
    <row r="358" customFormat="false" ht="12.75" hidden="false" customHeight="false" outlineLevel="0" collapsed="false">
      <c r="B358" s="0" t="n">
        <v>5.876</v>
      </c>
      <c r="C358" s="0" t="n">
        <v>51.303</v>
      </c>
      <c r="D358" s="0" t="n">
        <v>476.44</v>
      </c>
      <c r="E358" s="0" t="n">
        <v>4.376</v>
      </c>
      <c r="F358" s="0" t="n">
        <v>476.24</v>
      </c>
      <c r="G358" s="0" t="n">
        <v>0.107725096589955</v>
      </c>
      <c r="H358" s="0" t="n">
        <v>2.22817255823419</v>
      </c>
      <c r="I358" s="0" t="n">
        <v>0.509180200693369</v>
      </c>
      <c r="T358" s="0" t="n">
        <v>18.7452</v>
      </c>
      <c r="U358" s="0" t="n">
        <v>0.8657</v>
      </c>
      <c r="Y358" s="0" t="n">
        <v>2.26601129284298</v>
      </c>
      <c r="Z358" s="0" t="n">
        <v>0.0378387346087949</v>
      </c>
    </row>
    <row r="359" customFormat="false" ht="12.75" hidden="false" customHeight="false" outlineLevel="0" collapsed="false">
      <c r="B359" s="0" t="n">
        <v>5.927</v>
      </c>
      <c r="C359" s="0" t="n">
        <v>50.427</v>
      </c>
      <c r="D359" s="0" t="n">
        <v>476.44</v>
      </c>
      <c r="E359" s="0" t="n">
        <v>4.427</v>
      </c>
      <c r="F359" s="0" t="n">
        <v>476.24</v>
      </c>
      <c r="G359" s="0" t="n">
        <v>0.10588568788846</v>
      </c>
      <c r="H359" s="0" t="n">
        <v>2.245395041227</v>
      </c>
      <c r="I359" s="0" t="n">
        <v>0.507204662576688</v>
      </c>
      <c r="T359" s="0" t="n">
        <v>18.7452</v>
      </c>
      <c r="U359" s="0" t="n">
        <v>0.8608</v>
      </c>
      <c r="Y359" s="0" t="n">
        <v>2.28563935565314</v>
      </c>
      <c r="Z359" s="0" t="n">
        <v>0.0402443144261402</v>
      </c>
    </row>
    <row r="360" customFormat="false" ht="12.75" hidden="false" customHeight="false" outlineLevel="0" collapsed="false">
      <c r="B360" s="0" t="n">
        <v>5.953</v>
      </c>
      <c r="C360" s="0" t="n">
        <v>50.138</v>
      </c>
      <c r="D360" s="0" t="n">
        <v>476.44</v>
      </c>
      <c r="E360" s="0" t="n">
        <v>4.453</v>
      </c>
      <c r="F360" s="0" t="n">
        <v>476.24</v>
      </c>
      <c r="G360" s="0" t="n">
        <v>0.105278850999496</v>
      </c>
      <c r="H360" s="0" t="n">
        <v>2.25114258316179</v>
      </c>
      <c r="I360" s="0" t="n">
        <v>0.505533928399235</v>
      </c>
      <c r="T360" s="0" t="n">
        <v>18.7448</v>
      </c>
      <c r="U360" s="0" t="n">
        <v>0.8583</v>
      </c>
      <c r="Y360" s="0" t="n">
        <v>2.29564581904655</v>
      </c>
      <c r="Z360" s="0" t="n">
        <v>0.0445032358847559</v>
      </c>
    </row>
    <row r="361" customFormat="false" ht="12.75" hidden="false" customHeight="false" outlineLevel="0" collapsed="false">
      <c r="B361" s="0" t="n">
        <v>5.966</v>
      </c>
      <c r="C361" s="0" t="n">
        <v>49.995</v>
      </c>
      <c r="D361" s="0" t="n">
        <v>476.44</v>
      </c>
      <c r="E361" s="0" t="n">
        <v>4.466</v>
      </c>
      <c r="F361" s="0" t="n">
        <v>476.24</v>
      </c>
      <c r="G361" s="0" t="n">
        <v>0.104978582227448</v>
      </c>
      <c r="H361" s="0" t="n">
        <v>2.2539987861756</v>
      </c>
      <c r="I361" s="0" t="n">
        <v>0.504701922565069</v>
      </c>
      <c r="T361" s="0" t="n">
        <v>18.7446</v>
      </c>
      <c r="U361" s="0" t="n">
        <v>0.8558</v>
      </c>
      <c r="Y361" s="0" t="n">
        <v>2.30064905074326</v>
      </c>
      <c r="Z361" s="0" t="n">
        <v>0.0466502645676572</v>
      </c>
    </row>
    <row r="362" customFormat="false" ht="12.75" hidden="false" customHeight="false" outlineLevel="0" collapsed="false">
      <c r="B362" s="0" t="n">
        <v>5.973</v>
      </c>
      <c r="C362" s="0" t="n">
        <v>48.999</v>
      </c>
      <c r="D362" s="0" t="n">
        <v>476.44</v>
      </c>
      <c r="E362" s="0" t="n">
        <v>4.473</v>
      </c>
      <c r="F362" s="0" t="n">
        <v>476.24</v>
      </c>
      <c r="G362" s="0" t="n">
        <v>0.102887199731228</v>
      </c>
      <c r="H362" s="0" t="n">
        <v>2.2741218955944</v>
      </c>
      <c r="I362" s="0" t="n">
        <v>0.508410886562576</v>
      </c>
      <c r="T362" s="0" t="n">
        <v>18.7446</v>
      </c>
      <c r="U362" s="0" t="n">
        <v>0.8534</v>
      </c>
      <c r="Y362" s="0" t="n">
        <v>2.30334309857994</v>
      </c>
      <c r="Z362" s="0" t="n">
        <v>0.029221202985541</v>
      </c>
    </row>
    <row r="363" customFormat="false" ht="12.75" hidden="false" customHeight="false" outlineLevel="0" collapsed="false">
      <c r="B363" s="0" t="n">
        <v>6.012</v>
      </c>
      <c r="C363" s="0" t="n">
        <v>48.719</v>
      </c>
      <c r="D363" s="0" t="n">
        <v>476.44</v>
      </c>
      <c r="E363" s="0" t="n">
        <v>4.512</v>
      </c>
      <c r="F363" s="0" t="n">
        <v>476.24</v>
      </c>
      <c r="G363" s="0" t="n">
        <v>0.102299260876869</v>
      </c>
      <c r="H363" s="0" t="n">
        <v>2.27985268723243</v>
      </c>
      <c r="I363" s="0" t="n">
        <v>0.505286499829883</v>
      </c>
      <c r="T363" s="0" t="n">
        <v>18.7443</v>
      </c>
      <c r="U363" s="0" t="n">
        <v>0.8534</v>
      </c>
      <c r="Y363" s="0" t="n">
        <v>2.31835279367006</v>
      </c>
      <c r="Z363" s="0" t="n">
        <v>0.0385001064376298</v>
      </c>
    </row>
    <row r="364" customFormat="false" ht="12.75" hidden="false" customHeight="false" outlineLevel="0" collapsed="false">
      <c r="B364" s="0" t="n">
        <v>6.025</v>
      </c>
      <c r="C364" s="0" t="n">
        <v>48.579</v>
      </c>
      <c r="D364" s="0" t="n">
        <v>474.71</v>
      </c>
      <c r="E364" s="0" t="n">
        <v>4.525</v>
      </c>
      <c r="F364" s="0" t="n">
        <v>474.51</v>
      </c>
      <c r="G364" s="0" t="n">
        <v>0.102377189100335</v>
      </c>
      <c r="H364" s="0" t="n">
        <v>2.27909121005885</v>
      </c>
      <c r="I364" s="0" t="n">
        <v>0.503666565758862</v>
      </c>
      <c r="T364" s="0" t="n">
        <v>18.7441</v>
      </c>
      <c r="U364" s="0" t="n">
        <v>0.8485</v>
      </c>
      <c r="Y364" s="0" t="n">
        <v>2.32335602536677</v>
      </c>
      <c r="Z364" s="0" t="n">
        <v>0.0442648153079213</v>
      </c>
    </row>
    <row r="365" customFormat="false" ht="12.75" hidden="false" customHeight="false" outlineLevel="0" collapsed="false">
      <c r="B365" s="0" t="n">
        <v>6.05</v>
      </c>
      <c r="C365" s="0" t="n">
        <v>47.611</v>
      </c>
      <c r="D365" s="0" t="n">
        <v>476.44</v>
      </c>
      <c r="E365" s="0" t="n">
        <v>4.55</v>
      </c>
      <c r="F365" s="0" t="n">
        <v>476.24</v>
      </c>
      <c r="G365" s="0" t="n">
        <v>0.0999727028389048</v>
      </c>
      <c r="H365" s="0" t="n">
        <v>2.30285795654348</v>
      </c>
      <c r="I365" s="0" t="n">
        <v>0.506122627811754</v>
      </c>
      <c r="T365" s="0" t="n">
        <v>18.7441</v>
      </c>
      <c r="U365" s="0" t="n">
        <v>0.8461</v>
      </c>
      <c r="Y365" s="0" t="n">
        <v>2.33297762478351</v>
      </c>
      <c r="Z365" s="0" t="n">
        <v>0.0301196682400318</v>
      </c>
    </row>
    <row r="366" customFormat="false" ht="12.75" hidden="false" customHeight="false" outlineLevel="0" collapsed="false">
      <c r="B366" s="0" t="n">
        <v>6.082</v>
      </c>
      <c r="C366" s="0" t="n">
        <v>47.203</v>
      </c>
      <c r="D366" s="0" t="n">
        <v>476.44</v>
      </c>
      <c r="E366" s="0" t="n">
        <v>4.582</v>
      </c>
      <c r="F366" s="0" t="n">
        <v>476.24</v>
      </c>
      <c r="G366" s="0" t="n">
        <v>0.0991159919368386</v>
      </c>
      <c r="H366" s="0" t="n">
        <v>2.31146433308323</v>
      </c>
      <c r="I366" s="0" t="n">
        <v>0.504466244671155</v>
      </c>
      <c r="T366" s="0" t="n">
        <v>18.744</v>
      </c>
      <c r="U366" s="0" t="n">
        <v>0.8436</v>
      </c>
      <c r="Y366" s="0" t="n">
        <v>2.34529327203694</v>
      </c>
      <c r="Z366" s="0" t="n">
        <v>0.0338289389537114</v>
      </c>
    </row>
    <row r="367" customFormat="false" ht="12.75" hidden="false" customHeight="false" outlineLevel="0" collapsed="false">
      <c r="B367" s="0" t="n">
        <v>6.069</v>
      </c>
      <c r="C367" s="0" t="n">
        <v>47.203</v>
      </c>
      <c r="D367" s="0" t="n">
        <v>476.44</v>
      </c>
      <c r="E367" s="0" t="n">
        <v>4.569</v>
      </c>
      <c r="F367" s="0" t="n">
        <v>476.24</v>
      </c>
      <c r="G367" s="0" t="n">
        <v>0.0991159919368386</v>
      </c>
      <c r="H367" s="0" t="n">
        <v>2.31146433308323</v>
      </c>
      <c r="I367" s="0" t="n">
        <v>0.505901583077967</v>
      </c>
      <c r="T367" s="0" t="n">
        <v>18.7439</v>
      </c>
      <c r="U367" s="0" t="n">
        <v>0.8412</v>
      </c>
      <c r="Y367" s="0" t="n">
        <v>2.34029004034024</v>
      </c>
      <c r="Z367" s="0" t="n">
        <v>0.0288257072570048</v>
      </c>
    </row>
    <row r="368" customFormat="false" ht="12.75" hidden="false" customHeight="false" outlineLevel="0" collapsed="false">
      <c r="B368" s="0" t="n">
        <v>6.117</v>
      </c>
      <c r="C368" s="0" t="n">
        <v>46.395</v>
      </c>
      <c r="D368" s="0" t="n">
        <v>476.44</v>
      </c>
      <c r="E368" s="0" t="n">
        <v>4.617</v>
      </c>
      <c r="F368" s="0" t="n">
        <v>476.24</v>
      </c>
      <c r="G368" s="0" t="n">
        <v>0.0974193683856879</v>
      </c>
      <c r="H368" s="0" t="n">
        <v>2.32873008708225</v>
      </c>
      <c r="I368" s="0" t="n">
        <v>0.504381651956302</v>
      </c>
      <c r="T368" s="0" t="n">
        <v>18.7438</v>
      </c>
      <c r="U368" s="0" t="n">
        <v>0.8412</v>
      </c>
      <c r="Y368" s="0" t="n">
        <v>2.35876351122039</v>
      </c>
      <c r="Z368" s="0" t="n">
        <v>0.0300334241381384</v>
      </c>
    </row>
    <row r="369" customFormat="false" ht="12.75" hidden="false" customHeight="false" outlineLevel="0" collapsed="false">
      <c r="B369" s="0" t="n">
        <v>6.121</v>
      </c>
      <c r="C369" s="0" t="n">
        <v>45.864</v>
      </c>
      <c r="D369" s="0" t="n">
        <v>476.44</v>
      </c>
      <c r="E369" s="0" t="n">
        <v>4.621</v>
      </c>
      <c r="F369" s="0" t="n">
        <v>476.24</v>
      </c>
      <c r="G369" s="0" t="n">
        <v>0.0963043843440282</v>
      </c>
      <c r="H369" s="0" t="n">
        <v>2.34024128555488</v>
      </c>
      <c r="I369" s="0" t="n">
        <v>0.506436114597463</v>
      </c>
      <c r="T369" s="0" t="n">
        <v>18.7438</v>
      </c>
      <c r="U369" s="0" t="n">
        <v>0.8412</v>
      </c>
      <c r="Y369" s="0" t="n">
        <v>2.36030296712706</v>
      </c>
      <c r="Z369" s="0" t="n">
        <v>0.0200616815721864</v>
      </c>
    </row>
    <row r="370" customFormat="false" ht="12.75" hidden="false" customHeight="false" outlineLevel="0" collapsed="false">
      <c r="B370" s="0" t="n">
        <v>6.157</v>
      </c>
      <c r="C370" s="0" t="n">
        <v>45.864</v>
      </c>
      <c r="D370" s="0" t="n">
        <v>476.44</v>
      </c>
      <c r="E370" s="0" t="n">
        <v>4.657</v>
      </c>
      <c r="F370" s="0" t="n">
        <v>476.24</v>
      </c>
      <c r="G370" s="0" t="n">
        <v>0.0963043843440282</v>
      </c>
      <c r="H370" s="0" t="n">
        <v>2.34024128555488</v>
      </c>
      <c r="I370" s="0" t="n">
        <v>0.502521212272896</v>
      </c>
      <c r="T370" s="0" t="n">
        <v>18.7438</v>
      </c>
      <c r="U370" s="0" t="n">
        <v>0.8436</v>
      </c>
      <c r="Y370" s="0" t="n">
        <v>2.37415807028717</v>
      </c>
      <c r="Z370" s="0" t="n">
        <v>0.0339167847322965</v>
      </c>
    </row>
    <row r="371" customFormat="false" ht="12.75" hidden="false" customHeight="false" outlineLevel="0" collapsed="false">
      <c r="B371" s="0" t="n">
        <v>6.16</v>
      </c>
      <c r="C371" s="0" t="n">
        <v>45.079</v>
      </c>
      <c r="D371" s="0" t="n">
        <v>476.44</v>
      </c>
      <c r="E371" s="0" t="n">
        <v>4.66</v>
      </c>
      <c r="F371" s="0" t="n">
        <v>476.24</v>
      </c>
      <c r="G371" s="0" t="n">
        <v>0.0946560557701999</v>
      </c>
      <c r="H371" s="0" t="n">
        <v>2.35750527393212</v>
      </c>
      <c r="I371" s="0" t="n">
        <v>0.505902419298737</v>
      </c>
      <c r="T371" s="0" t="n">
        <v>18.7438</v>
      </c>
      <c r="U371" s="0" t="n">
        <v>0.8436</v>
      </c>
      <c r="Y371" s="0" t="n">
        <v>2.37531266221718</v>
      </c>
      <c r="Z371" s="0" t="n">
        <v>0.0178073882850685</v>
      </c>
    </row>
    <row r="372" customFormat="false" ht="12.75" hidden="false" customHeight="false" outlineLevel="0" collapsed="false">
      <c r="B372" s="0" t="n">
        <v>6.196</v>
      </c>
      <c r="C372" s="0" t="n">
        <v>44.563</v>
      </c>
      <c r="D372" s="0" t="n">
        <v>476.44</v>
      </c>
      <c r="E372" s="0" t="n">
        <v>4.696</v>
      </c>
      <c r="F372" s="0" t="n">
        <v>476.24</v>
      </c>
      <c r="G372" s="0" t="n">
        <v>0.0935725684528809</v>
      </c>
      <c r="H372" s="0" t="n">
        <v>2.36901786103705</v>
      </c>
      <c r="I372" s="0" t="n">
        <v>0.504475694428674</v>
      </c>
      <c r="T372" s="0" t="n">
        <v>18.7437</v>
      </c>
      <c r="U372" s="0" t="n">
        <v>0.8461</v>
      </c>
      <c r="Y372" s="0" t="n">
        <v>2.38916776537729</v>
      </c>
      <c r="Z372" s="0" t="n">
        <v>0.0201499043402422</v>
      </c>
    </row>
    <row r="373" customFormat="false" ht="12.75" hidden="false" customHeight="false" outlineLevel="0" collapsed="false">
      <c r="B373" s="0" t="n">
        <v>6.205</v>
      </c>
      <c r="C373" s="0" t="n">
        <v>44.563</v>
      </c>
      <c r="D373" s="0" t="n">
        <v>476.44</v>
      </c>
      <c r="E373" s="0" t="n">
        <v>4.705</v>
      </c>
      <c r="F373" s="0" t="n">
        <v>476.24</v>
      </c>
      <c r="G373" s="0" t="n">
        <v>0.0935725684528809</v>
      </c>
      <c r="H373" s="0" t="n">
        <v>2.36901786103705</v>
      </c>
      <c r="I373" s="0" t="n">
        <v>0.503510703727322</v>
      </c>
      <c r="T373" s="0" t="n">
        <v>18.744</v>
      </c>
      <c r="U373" s="0" t="n">
        <v>0.8461</v>
      </c>
      <c r="Y373" s="0" t="n">
        <v>2.39263154116732</v>
      </c>
      <c r="Z373" s="0" t="n">
        <v>0.02361368013027</v>
      </c>
    </row>
    <row r="374" customFormat="false" ht="12.75" hidden="false" customHeight="false" outlineLevel="0" collapsed="false">
      <c r="B374" s="0" t="n">
        <v>6.218</v>
      </c>
      <c r="C374" s="0" t="n">
        <v>43.926</v>
      </c>
      <c r="D374" s="0" t="n">
        <v>476.44</v>
      </c>
      <c r="E374" s="0" t="n">
        <v>4.718</v>
      </c>
      <c r="F374" s="0" t="n">
        <v>476.24</v>
      </c>
      <c r="G374" s="0" t="n">
        <v>0.0922350075592139</v>
      </c>
      <c r="H374" s="0" t="n">
        <v>2.38341537854384</v>
      </c>
      <c r="I374" s="0" t="n">
        <v>0.505174942463721</v>
      </c>
      <c r="T374" s="0" t="n">
        <v>18.744</v>
      </c>
      <c r="U374" s="0" t="n">
        <v>0.8509</v>
      </c>
      <c r="Y374" s="0" t="n">
        <v>2.39763477286403</v>
      </c>
      <c r="Z374" s="0" t="n">
        <v>0.01421939432019</v>
      </c>
    </row>
    <row r="375" customFormat="false" ht="12.75" hidden="false" customHeight="false" outlineLevel="0" collapsed="false">
      <c r="B375" s="0" t="n">
        <v>6.233</v>
      </c>
      <c r="C375" s="0" t="n">
        <v>43.298</v>
      </c>
      <c r="D375" s="0" t="n">
        <v>476.44</v>
      </c>
      <c r="E375" s="0" t="n">
        <v>4.733</v>
      </c>
      <c r="F375" s="0" t="n">
        <v>476.24</v>
      </c>
      <c r="G375" s="0" t="n">
        <v>0.0909163447001512</v>
      </c>
      <c r="H375" s="0" t="n">
        <v>2.39781533296243</v>
      </c>
      <c r="I375" s="0" t="n">
        <v>0.506616381356947</v>
      </c>
      <c r="T375" s="0" t="n">
        <v>18.7445</v>
      </c>
      <c r="U375" s="0" t="n">
        <v>0.8485</v>
      </c>
      <c r="Y375" s="0" t="n">
        <v>2.40340773251407</v>
      </c>
      <c r="Z375" s="0" t="n">
        <v>0.00559239955164292</v>
      </c>
    </row>
    <row r="376" customFormat="false" ht="12.75" hidden="false" customHeight="false" outlineLevel="0" collapsed="false">
      <c r="B376" s="0" t="n">
        <v>6.257</v>
      </c>
      <c r="C376" s="0" t="n">
        <v>43.173</v>
      </c>
      <c r="D376" s="0" t="n">
        <v>476.44</v>
      </c>
      <c r="E376" s="0" t="n">
        <v>4.757</v>
      </c>
      <c r="F376" s="0" t="n">
        <v>476.24</v>
      </c>
      <c r="G376" s="0" t="n">
        <v>0.0906538719973123</v>
      </c>
      <c r="H376" s="0" t="n">
        <v>2.40070647748907</v>
      </c>
      <c r="I376" s="0" t="n">
        <v>0.504668168486246</v>
      </c>
      <c r="T376" s="0" t="n">
        <v>18.7446</v>
      </c>
      <c r="U376" s="0" t="n">
        <v>0.8485</v>
      </c>
      <c r="Y376" s="0" t="n">
        <v>2.41264446795415</v>
      </c>
      <c r="Z376" s="0" t="n">
        <v>0.011937990465074</v>
      </c>
    </row>
    <row r="377" customFormat="false" ht="12.75" hidden="false" customHeight="false" outlineLevel="0" collapsed="false">
      <c r="B377" s="0" t="n">
        <v>6.263</v>
      </c>
      <c r="C377" s="0" t="n">
        <v>42.679</v>
      </c>
      <c r="D377" s="0" t="n">
        <v>476.44</v>
      </c>
      <c r="E377" s="0" t="n">
        <v>4.763</v>
      </c>
      <c r="F377" s="0" t="n">
        <v>476.24</v>
      </c>
      <c r="G377" s="0" t="n">
        <v>0.0896165798756929</v>
      </c>
      <c r="H377" s="0" t="n">
        <v>2.41221478063798</v>
      </c>
      <c r="I377" s="0" t="n">
        <v>0.506448620751203</v>
      </c>
      <c r="T377" s="0" t="n">
        <v>18.7448</v>
      </c>
      <c r="U377" s="0" t="n">
        <v>0.8485</v>
      </c>
      <c r="Y377" s="0" t="n">
        <v>2.41495365181417</v>
      </c>
      <c r="Z377" s="0" t="n">
        <v>0.00273887117618621</v>
      </c>
    </row>
    <row r="378" customFormat="false" ht="12.75" hidden="false" customHeight="false" outlineLevel="0" collapsed="false">
      <c r="B378" s="0" t="n">
        <v>6.301</v>
      </c>
      <c r="C378" s="0" t="n">
        <v>42.068</v>
      </c>
      <c r="D378" s="0" t="n">
        <v>476.44</v>
      </c>
      <c r="E378" s="0" t="n">
        <v>4.801</v>
      </c>
      <c r="F378" s="0" t="n">
        <v>476.24</v>
      </c>
      <c r="G378" s="0" t="n">
        <v>0.0883336133042164</v>
      </c>
      <c r="H378" s="0" t="n">
        <v>2.42663441905122</v>
      </c>
      <c r="I378" s="0" t="n">
        <v>0.505443536565553</v>
      </c>
      <c r="T378" s="0" t="n">
        <v>18.7452</v>
      </c>
      <c r="U378" s="0" t="n">
        <v>0.8485</v>
      </c>
      <c r="Y378" s="0" t="n">
        <v>2.42957848292762</v>
      </c>
      <c r="Z378" s="0" t="n">
        <v>0.0029440638763969</v>
      </c>
    </row>
    <row r="379" customFormat="false" ht="12.75" hidden="false" customHeight="false" outlineLevel="0" collapsed="false">
      <c r="B379" s="0" t="n">
        <v>6.305</v>
      </c>
      <c r="C379" s="0" t="n">
        <v>41.826</v>
      </c>
      <c r="D379" s="0" t="n">
        <v>476.44</v>
      </c>
      <c r="E379" s="0" t="n">
        <v>4.805</v>
      </c>
      <c r="F379" s="0" t="n">
        <v>476.24</v>
      </c>
      <c r="G379" s="0" t="n">
        <v>0.0878254661515203</v>
      </c>
      <c r="H379" s="0" t="n">
        <v>2.43240361961261</v>
      </c>
      <c r="I379" s="0" t="n">
        <v>0.506223438004706</v>
      </c>
      <c r="T379" s="0" t="n">
        <v>18.7453</v>
      </c>
      <c r="U379" s="0" t="n">
        <v>0.8461</v>
      </c>
      <c r="Y379" s="0" t="n">
        <v>2.43111793883429</v>
      </c>
      <c r="Z379" s="0" t="n">
        <v>-0.00128568077831659</v>
      </c>
    </row>
    <row r="380" customFormat="false" ht="12.75" hidden="false" customHeight="false" outlineLevel="0" collapsed="false">
      <c r="B380" s="0" t="n">
        <v>6.312</v>
      </c>
      <c r="C380" s="0" t="n">
        <v>41.586</v>
      </c>
      <c r="D380" s="0" t="n">
        <v>476.44</v>
      </c>
      <c r="E380" s="0" t="n">
        <v>4.812</v>
      </c>
      <c r="F380" s="0" t="n">
        <v>476.24</v>
      </c>
      <c r="G380" s="0" t="n">
        <v>0.0873215185620695</v>
      </c>
      <c r="H380" s="0" t="n">
        <v>2.43815820281787</v>
      </c>
      <c r="I380" s="0" t="n">
        <v>0.506682918291329</v>
      </c>
      <c r="T380" s="0" t="n">
        <v>18.7457</v>
      </c>
      <c r="U380" s="0" t="n">
        <v>0.8461</v>
      </c>
      <c r="Y380" s="0" t="n">
        <v>2.43381198667098</v>
      </c>
      <c r="Z380" s="0" t="n">
        <v>-0.00434621614689146</v>
      </c>
    </row>
    <row r="381" customFormat="false" ht="12.75" hidden="false" customHeight="false" outlineLevel="0" collapsed="false">
      <c r="B381" s="0" t="n">
        <v>6.344</v>
      </c>
      <c r="C381" s="0" t="n">
        <v>40.99</v>
      </c>
      <c r="D381" s="0" t="n">
        <v>476.44</v>
      </c>
      <c r="E381" s="0" t="n">
        <v>4.844</v>
      </c>
      <c r="F381" s="0" t="n">
        <v>476.24</v>
      </c>
      <c r="G381" s="0" t="n">
        <v>0.0860700487149337</v>
      </c>
      <c r="H381" s="0" t="n">
        <v>2.45259363955456</v>
      </c>
      <c r="I381" s="0" t="n">
        <v>0.506315780254864</v>
      </c>
      <c r="T381" s="0" t="n">
        <v>18.7458</v>
      </c>
      <c r="U381" s="0" t="n">
        <v>0.8461</v>
      </c>
      <c r="Y381" s="0" t="n">
        <v>2.44612763392441</v>
      </c>
      <c r="Z381" s="0" t="n">
        <v>-0.00646600563014799</v>
      </c>
    </row>
    <row r="382" customFormat="false" ht="12.75" hidden="false" customHeight="false" outlineLevel="0" collapsed="false">
      <c r="B382" s="0" t="n">
        <v>6.36</v>
      </c>
      <c r="C382" s="0" t="n">
        <v>40.754</v>
      </c>
      <c r="D382" s="0" t="n">
        <v>476.44</v>
      </c>
      <c r="E382" s="0" t="n">
        <v>4.86</v>
      </c>
      <c r="F382" s="0" t="n">
        <v>476.24</v>
      </c>
      <c r="G382" s="0" t="n">
        <v>0.0855745002519738</v>
      </c>
      <c r="H382" s="0" t="n">
        <v>2.45836777932768</v>
      </c>
      <c r="I382" s="0" t="n">
        <v>0.505836991631209</v>
      </c>
      <c r="T382" s="0" t="n">
        <v>18.746</v>
      </c>
      <c r="U382" s="0" t="n">
        <v>0.8412</v>
      </c>
      <c r="Y382" s="0" t="n">
        <v>2.45228545755113</v>
      </c>
      <c r="Z382" s="0" t="n">
        <v>-0.00608232177654866</v>
      </c>
    </row>
    <row r="383" customFormat="false" ht="12.75" hidden="false" customHeight="false" outlineLevel="0" collapsed="false">
      <c r="B383" s="0" t="n">
        <v>6.362</v>
      </c>
      <c r="C383" s="0" t="n">
        <v>40.52</v>
      </c>
      <c r="D383" s="0" t="n">
        <v>476.44</v>
      </c>
      <c r="E383" s="0" t="n">
        <v>4.862</v>
      </c>
      <c r="F383" s="0" t="n">
        <v>476.24</v>
      </c>
      <c r="G383" s="0" t="n">
        <v>0.0850831513522594</v>
      </c>
      <c r="H383" s="0" t="n">
        <v>2.46412609396255</v>
      </c>
      <c r="I383" s="0" t="n">
        <v>0.506813264903857</v>
      </c>
      <c r="T383" s="0" t="n">
        <v>18.7464</v>
      </c>
      <c r="U383" s="0" t="n">
        <v>0.8388</v>
      </c>
      <c r="Y383" s="0" t="n">
        <v>2.45305518550447</v>
      </c>
      <c r="Z383" s="0" t="n">
        <v>-0.0110709084580845</v>
      </c>
    </row>
    <row r="384" customFormat="false" ht="12.75" hidden="false" customHeight="false" outlineLevel="0" collapsed="false">
      <c r="B384" s="0" t="n">
        <v>6.379</v>
      </c>
      <c r="C384" s="0" t="n">
        <v>40.055</v>
      </c>
      <c r="D384" s="0" t="n">
        <v>474.71</v>
      </c>
      <c r="E384" s="0" t="n">
        <v>4.879</v>
      </c>
      <c r="F384" s="0" t="n">
        <v>474.51</v>
      </c>
      <c r="G384" s="0" t="n">
        <v>0.084413394870498</v>
      </c>
      <c r="H384" s="0" t="n">
        <v>2.4720290269756</v>
      </c>
      <c r="I384" s="0" t="n">
        <v>0.506667150435664</v>
      </c>
      <c r="T384" s="0" t="n">
        <v>18.7467</v>
      </c>
      <c r="U384" s="0" t="n">
        <v>0.834</v>
      </c>
      <c r="Y384" s="0" t="n">
        <v>2.45959787310785</v>
      </c>
      <c r="Z384" s="0" t="n">
        <v>-0.0124311538677491</v>
      </c>
    </row>
    <row r="385" customFormat="false" ht="12.75" hidden="false" customHeight="false" outlineLevel="0" collapsed="false">
      <c r="B385" s="0" t="n">
        <v>6.399</v>
      </c>
      <c r="C385" s="0" t="n">
        <v>39.824</v>
      </c>
      <c r="D385" s="0" t="n">
        <v>474.71</v>
      </c>
      <c r="E385" s="0" t="n">
        <v>4.899</v>
      </c>
      <c r="F385" s="0" t="n">
        <v>474.51</v>
      </c>
      <c r="G385" s="0" t="n">
        <v>0.0839265768898443</v>
      </c>
      <c r="H385" s="0" t="n">
        <v>2.47781279065245</v>
      </c>
      <c r="I385" s="0" t="n">
        <v>0.505779299990295</v>
      </c>
      <c r="T385" s="0" t="n">
        <v>18.7469</v>
      </c>
      <c r="U385" s="0" t="n">
        <v>0.8316</v>
      </c>
      <c r="Y385" s="0" t="n">
        <v>2.46729515264125</v>
      </c>
      <c r="Z385" s="0" t="n">
        <v>-0.0105176380112062</v>
      </c>
    </row>
    <row r="386" customFormat="false" ht="12.75" hidden="false" customHeight="false" outlineLevel="0" collapsed="false">
      <c r="B386" s="0" t="n">
        <v>6.412</v>
      </c>
      <c r="C386" s="0" t="n">
        <v>39.709</v>
      </c>
      <c r="D386" s="0" t="n">
        <v>476.44</v>
      </c>
      <c r="E386" s="0" t="n">
        <v>4.912</v>
      </c>
      <c r="F386" s="0" t="n">
        <v>476.24</v>
      </c>
      <c r="G386" s="0" t="n">
        <v>0.0833802284562406</v>
      </c>
      <c r="H386" s="0" t="n">
        <v>2.48434390981475</v>
      </c>
      <c r="I386" s="0" t="n">
        <v>0.505770339945999</v>
      </c>
      <c r="T386" s="0" t="n">
        <v>18.7469</v>
      </c>
      <c r="U386" s="0" t="n">
        <v>0.8292</v>
      </c>
      <c r="Y386" s="0" t="n">
        <v>2.47229838433795</v>
      </c>
      <c r="Z386" s="0" t="n">
        <v>-0.0120455254767933</v>
      </c>
    </row>
    <row r="387" customFormat="false" ht="12.75" hidden="false" customHeight="false" outlineLevel="0" collapsed="false">
      <c r="B387" s="0" t="n">
        <v>6.428</v>
      </c>
      <c r="C387" s="0" t="n">
        <v>39.14</v>
      </c>
      <c r="D387" s="0" t="n">
        <v>476.44</v>
      </c>
      <c r="E387" s="0" t="n">
        <v>4.928</v>
      </c>
      <c r="F387" s="0" t="n">
        <v>476.24</v>
      </c>
      <c r="G387" s="0" t="n">
        <v>0.0821854527129179</v>
      </c>
      <c r="H387" s="0" t="n">
        <v>2.49877680918842</v>
      </c>
      <c r="I387" s="0" t="n">
        <v>0.507056982384015</v>
      </c>
      <c r="T387" s="0" t="n">
        <v>18.747</v>
      </c>
      <c r="U387" s="0" t="n">
        <v>0.8245</v>
      </c>
      <c r="Y387" s="0" t="n">
        <v>2.47845620796467</v>
      </c>
      <c r="Z387" s="0" t="n">
        <v>-0.0203206012237538</v>
      </c>
    </row>
    <row r="388" customFormat="false" ht="12.75" hidden="false" customHeight="false" outlineLevel="0" collapsed="false">
      <c r="B388" s="0" t="n">
        <v>6.43</v>
      </c>
      <c r="C388" s="0" t="n">
        <v>38.915</v>
      </c>
      <c r="D388" s="0" t="n">
        <v>476.44</v>
      </c>
      <c r="E388" s="0" t="n">
        <v>4.93</v>
      </c>
      <c r="F388" s="0" t="n">
        <v>476.24</v>
      </c>
      <c r="G388" s="0" t="n">
        <v>0.0817130018478078</v>
      </c>
      <c r="H388" s="0" t="n">
        <v>2.50454199038118</v>
      </c>
      <c r="I388" s="0" t="n">
        <v>0.508020687704094</v>
      </c>
      <c r="T388" s="0" t="n">
        <v>18.7471</v>
      </c>
      <c r="U388" s="0" t="n">
        <v>0.8197</v>
      </c>
      <c r="Y388" s="0" t="n">
        <v>2.47922593591801</v>
      </c>
      <c r="Z388" s="0" t="n">
        <v>-0.0253160544631736</v>
      </c>
    </row>
    <row r="389" customFormat="false" ht="12.75" hidden="false" customHeight="false" outlineLevel="0" collapsed="false">
      <c r="B389" s="0" t="n">
        <v>6.456</v>
      </c>
      <c r="C389" s="0" t="n">
        <v>38.915</v>
      </c>
      <c r="D389" s="0" t="n">
        <v>476.44</v>
      </c>
      <c r="E389" s="0" t="n">
        <v>4.956</v>
      </c>
      <c r="F389" s="0" t="n">
        <v>476.24</v>
      </c>
      <c r="G389" s="0" t="n">
        <v>0.0817130018478078</v>
      </c>
      <c r="H389" s="0" t="n">
        <v>2.50454199038118</v>
      </c>
      <c r="I389" s="0" t="n">
        <v>0.505355526711296</v>
      </c>
      <c r="T389" s="0" t="n">
        <v>18.7472</v>
      </c>
      <c r="U389" s="0" t="n">
        <v>0.8174</v>
      </c>
      <c r="Y389" s="0" t="n">
        <v>2.48923239931142</v>
      </c>
      <c r="Z389" s="0" t="n">
        <v>-0.01530959106976</v>
      </c>
    </row>
    <row r="390" customFormat="false" ht="12.75" hidden="false" customHeight="false" outlineLevel="0" collapsed="false">
      <c r="B390" s="0" t="n">
        <v>6.46</v>
      </c>
      <c r="C390" s="0" t="n">
        <v>38.467</v>
      </c>
      <c r="D390" s="0" t="n">
        <v>474.71</v>
      </c>
      <c r="E390" s="0" t="n">
        <v>4.96</v>
      </c>
      <c r="F390" s="0" t="n">
        <v>474.51</v>
      </c>
      <c r="G390" s="0" t="n">
        <v>0.0810667846831468</v>
      </c>
      <c r="H390" s="0" t="n">
        <v>2.51248180321025</v>
      </c>
      <c r="I390" s="0" t="n">
        <v>0.506548750647227</v>
      </c>
      <c r="T390" s="0" t="n">
        <v>18.7476</v>
      </c>
      <c r="U390" s="0" t="n">
        <v>0.8221</v>
      </c>
      <c r="Y390" s="0" t="n">
        <v>2.4907718552181</v>
      </c>
      <c r="Z390" s="0" t="n">
        <v>-0.0217099479921434</v>
      </c>
    </row>
    <row r="391" customFormat="false" ht="12.75" hidden="false" customHeight="false" outlineLevel="0" collapsed="false">
      <c r="B391" s="0" t="n">
        <v>6.456</v>
      </c>
      <c r="C391" s="0" t="n">
        <v>38.135</v>
      </c>
      <c r="D391" s="0" t="n">
        <v>476.44</v>
      </c>
      <c r="E391" s="0" t="n">
        <v>4.956</v>
      </c>
      <c r="F391" s="0" t="n">
        <v>476.24</v>
      </c>
      <c r="G391" s="0" t="n">
        <v>0.0800751721820931</v>
      </c>
      <c r="H391" s="0" t="n">
        <v>2.5247892738986</v>
      </c>
      <c r="I391" s="0" t="n">
        <v>0.509440935007789</v>
      </c>
      <c r="T391" s="0" t="n">
        <v>18.7476</v>
      </c>
      <c r="U391" s="0" t="n">
        <v>0.8245</v>
      </c>
      <c r="Y391" s="0" t="n">
        <v>2.48923239931142</v>
      </c>
      <c r="Z391" s="0" t="n">
        <v>-0.0355568745871766</v>
      </c>
    </row>
    <row r="392" customFormat="false" ht="12.75" hidden="false" customHeight="false" outlineLevel="0" collapsed="false">
      <c r="B392" s="0" t="n">
        <v>6.495</v>
      </c>
      <c r="C392" s="0" t="n">
        <v>38.135</v>
      </c>
      <c r="D392" s="0" t="n">
        <v>476.44</v>
      </c>
      <c r="E392" s="0" t="n">
        <v>4.995</v>
      </c>
      <c r="F392" s="0" t="n">
        <v>476.24</v>
      </c>
      <c r="G392" s="0" t="n">
        <v>0.0800751721820931</v>
      </c>
      <c r="H392" s="0" t="n">
        <v>2.5247892738986</v>
      </c>
      <c r="I392" s="0" t="n">
        <v>0.505463318097818</v>
      </c>
      <c r="T392" s="0" t="n">
        <v>18.7479</v>
      </c>
      <c r="U392" s="0" t="n">
        <v>0.834</v>
      </c>
      <c r="Y392" s="0" t="n">
        <v>2.50424209440154</v>
      </c>
      <c r="Z392" s="0" t="n">
        <v>-0.0205471794970578</v>
      </c>
    </row>
    <row r="393" customFormat="false" ht="12.75" hidden="false" customHeight="false" outlineLevel="0" collapsed="false">
      <c r="B393" s="0" t="n">
        <v>6.489</v>
      </c>
      <c r="C393" s="0" t="n">
        <v>37.806</v>
      </c>
      <c r="D393" s="0" t="n">
        <v>476.44</v>
      </c>
      <c r="E393" s="0" t="n">
        <v>4.989</v>
      </c>
      <c r="F393" s="0" t="n">
        <v>476.24</v>
      </c>
      <c r="G393" s="0" t="n">
        <v>0.0793843440282211</v>
      </c>
      <c r="H393" s="0" t="n">
        <v>2.53345394878003</v>
      </c>
      <c r="I393" s="0" t="n">
        <v>0.507807967284031</v>
      </c>
      <c r="T393" s="0" t="n">
        <v>18.7479</v>
      </c>
      <c r="U393" s="0" t="n">
        <v>0.8412</v>
      </c>
      <c r="Y393" s="0" t="n">
        <v>2.50193291054152</v>
      </c>
      <c r="Z393" s="0" t="n">
        <v>-0.0315210382385081</v>
      </c>
    </row>
    <row r="394" customFormat="false" ht="12.75" hidden="false" customHeight="false" outlineLevel="0" collapsed="false">
      <c r="B394" s="0" t="n">
        <v>6.515</v>
      </c>
      <c r="C394" s="0" t="n">
        <v>37.697</v>
      </c>
      <c r="D394" s="0" t="n">
        <v>476.44</v>
      </c>
      <c r="E394" s="0" t="n">
        <v>5.015</v>
      </c>
      <c r="F394" s="0" t="n">
        <v>476.24</v>
      </c>
      <c r="G394" s="0" t="n">
        <v>0.0791554678313455</v>
      </c>
      <c r="H394" s="0" t="n">
        <v>2.53634125309496</v>
      </c>
      <c r="I394" s="0" t="n">
        <v>0.505750997626113</v>
      </c>
      <c r="T394" s="0" t="n">
        <v>18.7481</v>
      </c>
      <c r="U394" s="0" t="n">
        <v>0.8461</v>
      </c>
      <c r="Y394" s="0" t="n">
        <v>2.51193937393494</v>
      </c>
      <c r="Z394" s="0" t="n">
        <v>-0.0244018791600191</v>
      </c>
    </row>
    <row r="395" customFormat="false" ht="12.75" hidden="false" customHeight="false" outlineLevel="0" collapsed="false">
      <c r="B395" s="0" t="n">
        <v>6.517</v>
      </c>
      <c r="C395" s="0" t="n">
        <v>37.588</v>
      </c>
      <c r="D395" s="0" t="n">
        <v>476.44</v>
      </c>
      <c r="E395" s="0" t="n">
        <v>5.017</v>
      </c>
      <c r="F395" s="0" t="n">
        <v>476.24</v>
      </c>
      <c r="G395" s="0" t="n">
        <v>0.07892659163447</v>
      </c>
      <c r="H395" s="0" t="n">
        <v>2.53923691808224</v>
      </c>
      <c r="I395" s="0" t="n">
        <v>0.50612655333511</v>
      </c>
      <c r="T395" s="0" t="n">
        <v>18.7483</v>
      </c>
      <c r="U395" s="0" t="n">
        <v>0.8509</v>
      </c>
      <c r="Y395" s="0" t="n">
        <v>2.51270910188828</v>
      </c>
      <c r="Z395" s="0" t="n">
        <v>-0.0265278161939677</v>
      </c>
    </row>
    <row r="396" customFormat="false" ht="12.75" hidden="false" customHeight="false" outlineLevel="0" collapsed="false">
      <c r="B396" s="0" t="n">
        <v>6.515</v>
      </c>
      <c r="C396" s="0" t="n">
        <v>37.48</v>
      </c>
      <c r="D396" s="0" t="n">
        <v>476.44</v>
      </c>
      <c r="E396" s="0" t="n">
        <v>5.015</v>
      </c>
      <c r="F396" s="0" t="n">
        <v>476.24</v>
      </c>
      <c r="G396" s="0" t="n">
        <v>0.0786998152192172</v>
      </c>
      <c r="H396" s="0" t="n">
        <v>2.54211431105126</v>
      </c>
      <c r="I396" s="0" t="n">
        <v>0.506902155743023</v>
      </c>
      <c r="T396" s="0" t="n">
        <v>18.7483</v>
      </c>
      <c r="U396" s="0" t="n">
        <v>0.8534</v>
      </c>
      <c r="Y396" s="0" t="n">
        <v>2.51193937393494</v>
      </c>
      <c r="Z396" s="0" t="n">
        <v>-0.0301749371163234</v>
      </c>
    </row>
    <row r="397" customFormat="false" ht="12.75" hidden="false" customHeight="false" outlineLevel="0" collapsed="false">
      <c r="B397" s="0" t="n">
        <v>6.537</v>
      </c>
      <c r="C397" s="0" t="n">
        <v>37.263</v>
      </c>
      <c r="D397" s="0" t="n">
        <v>476.44</v>
      </c>
      <c r="E397" s="0" t="n">
        <v>5.037</v>
      </c>
      <c r="F397" s="0" t="n">
        <v>476.24</v>
      </c>
      <c r="G397" s="0" t="n">
        <v>0.0782441626070889</v>
      </c>
      <c r="H397" s="0" t="n">
        <v>2.54792089082488</v>
      </c>
      <c r="I397" s="0" t="n">
        <v>0.505840955097257</v>
      </c>
      <c r="T397" s="0" t="n">
        <v>18.7486</v>
      </c>
      <c r="U397" s="0" t="n">
        <v>0.8583</v>
      </c>
      <c r="Y397" s="0" t="n">
        <v>2.52040638142167</v>
      </c>
      <c r="Z397" s="0" t="n">
        <v>-0.0275145094032117</v>
      </c>
    </row>
    <row r="398" customFormat="false" ht="12.75" hidden="false" customHeight="false" outlineLevel="0" collapsed="false">
      <c r="B398" s="0" t="n">
        <v>6.534</v>
      </c>
      <c r="C398" s="0" t="n">
        <v>37.263</v>
      </c>
      <c r="D398" s="0" t="n">
        <v>476.44</v>
      </c>
      <c r="E398" s="0" t="n">
        <v>5.034</v>
      </c>
      <c r="F398" s="0" t="n">
        <v>476.24</v>
      </c>
      <c r="G398" s="0" t="n">
        <v>0.0782441626070889</v>
      </c>
      <c r="H398" s="0" t="n">
        <v>2.54792089082488</v>
      </c>
      <c r="I398" s="0" t="n">
        <v>0.506142409778483</v>
      </c>
      <c r="T398" s="0" t="n">
        <v>18.7487</v>
      </c>
      <c r="U398" s="0" t="n">
        <v>0.8608</v>
      </c>
      <c r="Y398" s="0" t="n">
        <v>2.51925178949166</v>
      </c>
      <c r="Z398" s="0" t="n">
        <v>-0.0286691013332208</v>
      </c>
    </row>
    <row r="399" customFormat="false" ht="12.75" hidden="false" customHeight="false" outlineLevel="0" collapsed="false">
      <c r="B399" s="0" t="n">
        <v>6.546</v>
      </c>
      <c r="C399" s="0" t="n">
        <v>37.156</v>
      </c>
      <c r="D399" s="0" t="n">
        <v>476.44</v>
      </c>
      <c r="E399" s="0" t="n">
        <v>5.046</v>
      </c>
      <c r="F399" s="0" t="n">
        <v>476.24</v>
      </c>
      <c r="G399" s="0" t="n">
        <v>0.0780194859734588</v>
      </c>
      <c r="H399" s="0" t="n">
        <v>2.55079650234831</v>
      </c>
      <c r="I399" s="0" t="n">
        <v>0.505508621155035</v>
      </c>
      <c r="T399" s="0" t="n">
        <v>18.7486</v>
      </c>
      <c r="U399" s="0" t="n">
        <v>0.8608</v>
      </c>
      <c r="Y399" s="0" t="n">
        <v>2.5238701572117</v>
      </c>
      <c r="Z399" s="0" t="n">
        <v>-0.0269263451366069</v>
      </c>
    </row>
    <row r="400" customFormat="false" ht="12.75" hidden="false" customHeight="false" outlineLevel="0" collapsed="false">
      <c r="B400" s="0" t="n">
        <v>6.563</v>
      </c>
      <c r="C400" s="0" t="n">
        <v>37.049</v>
      </c>
      <c r="D400" s="0" t="n">
        <v>476.44</v>
      </c>
      <c r="E400" s="0" t="n">
        <v>5.063</v>
      </c>
      <c r="F400" s="0" t="n">
        <v>476.24</v>
      </c>
      <c r="G400" s="0" t="n">
        <v>0.0777948093398287</v>
      </c>
      <c r="H400" s="0" t="n">
        <v>2.55368040686705</v>
      </c>
      <c r="I400" s="0" t="n">
        <v>0.504380882256972</v>
      </c>
      <c r="T400" s="0" t="n">
        <v>18.7486</v>
      </c>
      <c r="U400" s="0" t="n">
        <v>0.8608</v>
      </c>
      <c r="Y400" s="0" t="n">
        <v>2.53041284481508</v>
      </c>
      <c r="Z400" s="0" t="n">
        <v>-0.0232675620519651</v>
      </c>
    </row>
    <row r="401" customFormat="false" ht="12.75" hidden="false" customHeight="false" outlineLevel="0" collapsed="false">
      <c r="B401" s="0" t="n">
        <v>6.563</v>
      </c>
      <c r="C401" s="0" t="n">
        <v>37.049</v>
      </c>
      <c r="D401" s="0" t="n">
        <v>476.44</v>
      </c>
      <c r="E401" s="0" t="n">
        <v>5.063</v>
      </c>
      <c r="F401" s="0" t="n">
        <v>476.24</v>
      </c>
      <c r="G401" s="0" t="n">
        <v>0.0777948093398287</v>
      </c>
      <c r="H401" s="0" t="n">
        <v>2.55368040686705</v>
      </c>
      <c r="I401" s="0" t="n">
        <v>0.504380882256972</v>
      </c>
      <c r="T401" s="0" t="n">
        <v>18.7488</v>
      </c>
      <c r="U401" s="0" t="n">
        <v>0.8583</v>
      </c>
      <c r="Y401" s="0" t="n">
        <v>2.53041284481508</v>
      </c>
      <c r="Z401" s="0" t="n">
        <v>-0.0232675620519651</v>
      </c>
    </row>
    <row r="402" customFormat="false" ht="12.75" hidden="false" customHeight="false" outlineLevel="0" collapsed="false">
      <c r="B402" s="0" t="n">
        <v>6.576</v>
      </c>
      <c r="C402" s="0" t="n">
        <v>36.941</v>
      </c>
      <c r="D402" s="0" t="n">
        <v>476.44</v>
      </c>
      <c r="E402" s="0" t="n">
        <v>5.076</v>
      </c>
      <c r="F402" s="0" t="n">
        <v>476.24</v>
      </c>
      <c r="G402" s="0" t="n">
        <v>0.0775680329245758</v>
      </c>
      <c r="H402" s="0" t="n">
        <v>2.55659972217685</v>
      </c>
      <c r="I402" s="0" t="n">
        <v>0.50366424786778</v>
      </c>
      <c r="T402" s="0" t="n">
        <v>18.7486</v>
      </c>
      <c r="U402" s="0" t="n">
        <v>0.8583</v>
      </c>
      <c r="Y402" s="0" t="n">
        <v>2.53541607651179</v>
      </c>
      <c r="Z402" s="0" t="n">
        <v>-0.0211836456650603</v>
      </c>
    </row>
    <row r="403" customFormat="false" ht="12.75" hidden="false" customHeight="false" outlineLevel="0" collapsed="false">
      <c r="B403" s="0" t="n">
        <v>6.583</v>
      </c>
      <c r="C403" s="0" t="n">
        <v>36.835</v>
      </c>
      <c r="D403" s="0" t="n">
        <v>476.44</v>
      </c>
      <c r="E403" s="0" t="n">
        <v>5.083</v>
      </c>
      <c r="F403" s="0" t="n">
        <v>476.24</v>
      </c>
      <c r="G403" s="0" t="n">
        <v>0.0773454560725685</v>
      </c>
      <c r="H403" s="0" t="n">
        <v>2.55947328719124</v>
      </c>
      <c r="I403" s="0" t="n">
        <v>0.503535960494047</v>
      </c>
      <c r="T403" s="0" t="n">
        <v>18.7486</v>
      </c>
      <c r="U403" s="0" t="n">
        <v>0.8583</v>
      </c>
      <c r="Y403" s="0" t="n">
        <v>2.53811012434848</v>
      </c>
      <c r="Z403" s="0" t="n">
        <v>-0.0213631628427633</v>
      </c>
    </row>
    <row r="404" customFormat="false" ht="12.75" hidden="false" customHeight="false" outlineLevel="0" collapsed="false">
      <c r="B404" s="0" t="n">
        <v>6.596</v>
      </c>
      <c r="C404" s="0" t="n">
        <v>36.835</v>
      </c>
      <c r="D404" s="0" t="n">
        <v>476.44</v>
      </c>
      <c r="E404" s="0" t="n">
        <v>5.096</v>
      </c>
      <c r="F404" s="0" t="n">
        <v>476.24</v>
      </c>
      <c r="G404" s="0" t="n">
        <v>0.0773454560725685</v>
      </c>
      <c r="H404" s="0" t="n">
        <v>2.55947328719124</v>
      </c>
      <c r="I404" s="0" t="n">
        <v>0.502251429982583</v>
      </c>
      <c r="T404" s="0" t="n">
        <v>18.7482</v>
      </c>
      <c r="U404" s="0" t="n">
        <v>0.8608</v>
      </c>
      <c r="Y404" s="0" t="n">
        <v>2.54311335604519</v>
      </c>
      <c r="Z404" s="0" t="n">
        <v>-0.0163599311460567</v>
      </c>
    </row>
    <row r="405" customFormat="false" ht="12.75" hidden="false" customHeight="false" outlineLevel="0" collapsed="false">
      <c r="B405" s="0" t="n">
        <v>6.592</v>
      </c>
      <c r="C405" s="0" t="n">
        <v>36.835</v>
      </c>
      <c r="D405" s="0" t="n">
        <v>476.44</v>
      </c>
      <c r="E405" s="0" t="n">
        <v>5.092</v>
      </c>
      <c r="F405" s="0" t="n">
        <v>476.24</v>
      </c>
      <c r="G405" s="0" t="n">
        <v>0.0773454560725685</v>
      </c>
      <c r="H405" s="0" t="n">
        <v>2.55947328719124</v>
      </c>
      <c r="I405" s="0" t="n">
        <v>0.502645971561517</v>
      </c>
      <c r="T405" s="0" t="n">
        <v>18.7484</v>
      </c>
      <c r="U405" s="0" t="n">
        <v>0.8633</v>
      </c>
      <c r="Y405" s="0" t="n">
        <v>2.54157390013851</v>
      </c>
      <c r="Z405" s="0" t="n">
        <v>-0.017899387052736</v>
      </c>
    </row>
    <row r="406" customFormat="false" ht="12.75" hidden="false" customHeight="false" outlineLevel="0" collapsed="false">
      <c r="B406" s="0" t="n">
        <v>6.605</v>
      </c>
      <c r="C406" s="0" t="n">
        <v>36.835</v>
      </c>
      <c r="D406" s="0" t="n">
        <v>476.44</v>
      </c>
      <c r="E406" s="0" t="n">
        <v>5.105</v>
      </c>
      <c r="F406" s="0" t="n">
        <v>476.24</v>
      </c>
      <c r="G406" s="0" t="n">
        <v>0.0773454560725685</v>
      </c>
      <c r="H406" s="0" t="n">
        <v>2.55947328719124</v>
      </c>
      <c r="I406" s="0" t="n">
        <v>0.501365972025708</v>
      </c>
      <c r="T406" s="0" t="n">
        <v>18.7474</v>
      </c>
      <c r="U406" s="0" t="n">
        <v>0.8657</v>
      </c>
      <c r="Y406" s="0" t="n">
        <v>2.54657713183521</v>
      </c>
      <c r="Z406" s="0" t="n">
        <v>-0.0128961553560289</v>
      </c>
    </row>
    <row r="407" customFormat="false" ht="12.75" hidden="false" customHeight="false" outlineLevel="0" collapsed="false">
      <c r="B407" s="0" t="n">
        <v>6.602</v>
      </c>
      <c r="C407" s="0" t="n">
        <v>36.835</v>
      </c>
      <c r="D407" s="0" t="n">
        <v>476.44</v>
      </c>
      <c r="E407" s="0" t="n">
        <v>5.102</v>
      </c>
      <c r="F407" s="0" t="n">
        <v>476.24</v>
      </c>
      <c r="G407" s="0" t="n">
        <v>0.0773454560725685</v>
      </c>
      <c r="H407" s="0" t="n">
        <v>2.55947328719124</v>
      </c>
      <c r="I407" s="0" t="n">
        <v>0.501660777575704</v>
      </c>
      <c r="T407" s="0" t="n">
        <v>18.746</v>
      </c>
      <c r="U407" s="0" t="n">
        <v>0.8657</v>
      </c>
      <c r="Y407" s="0" t="n">
        <v>2.5454225399052</v>
      </c>
      <c r="Z407" s="0" t="n">
        <v>-0.0140507472860385</v>
      </c>
    </row>
    <row r="408" customFormat="false" ht="12.75" hidden="false" customHeight="false" outlineLevel="0" collapsed="false">
      <c r="B408" s="0" t="n">
        <v>6.624</v>
      </c>
      <c r="C408" s="0" t="n">
        <v>36.728</v>
      </c>
      <c r="D408" s="0" t="n">
        <v>476.44</v>
      </c>
      <c r="E408" s="0" t="n">
        <v>5.124</v>
      </c>
      <c r="F408" s="0" t="n">
        <v>476.24</v>
      </c>
      <c r="G408" s="0" t="n">
        <v>0.0771207794389384</v>
      </c>
      <c r="H408" s="0" t="n">
        <v>2.56238236019552</v>
      </c>
      <c r="I408" s="0" t="n">
        <v>0.500074621427696</v>
      </c>
      <c r="T408" s="0" t="n">
        <v>18.7443</v>
      </c>
      <c r="U408" s="0" t="n">
        <v>0.8657</v>
      </c>
      <c r="Y408" s="0" t="n">
        <v>2.55388954739194</v>
      </c>
      <c r="Z408" s="0" t="n">
        <v>-0.00849281280357905</v>
      </c>
    </row>
    <row r="409" customFormat="false" ht="12.75" hidden="false" customHeight="false" outlineLevel="0" collapsed="false">
      <c r="B409" s="0" t="n">
        <v>6.622</v>
      </c>
      <c r="C409" s="0" t="n">
        <v>36.835</v>
      </c>
      <c r="D409" s="0" t="n">
        <v>476.44</v>
      </c>
      <c r="E409" s="0" t="n">
        <v>5.122</v>
      </c>
      <c r="F409" s="0" t="n">
        <v>476.24</v>
      </c>
      <c r="G409" s="0" t="n">
        <v>0.0773454560725685</v>
      </c>
      <c r="H409" s="0" t="n">
        <v>2.55947328719124</v>
      </c>
      <c r="I409" s="0" t="n">
        <v>0.499701930338001</v>
      </c>
      <c r="T409" s="0" t="n">
        <v>18.7428</v>
      </c>
      <c r="U409" s="0" t="n">
        <v>0.8657</v>
      </c>
      <c r="Y409" s="0" t="n">
        <v>2.5531198194386</v>
      </c>
      <c r="Z409" s="0" t="n">
        <v>-0.006353467752644</v>
      </c>
    </row>
    <row r="410" customFormat="false" ht="12.75" hidden="false" customHeight="false" outlineLevel="0" collapsed="false">
      <c r="B410" s="0" t="n">
        <v>6.624</v>
      </c>
      <c r="C410" s="0" t="n">
        <v>36.835</v>
      </c>
      <c r="D410" s="0" t="n">
        <v>476.44</v>
      </c>
      <c r="E410" s="0" t="n">
        <v>5.124</v>
      </c>
      <c r="F410" s="0" t="n">
        <v>476.24</v>
      </c>
      <c r="G410" s="0" t="n">
        <v>0.0773454560725685</v>
      </c>
      <c r="H410" s="0" t="n">
        <v>2.55947328719124</v>
      </c>
      <c r="I410" s="0" t="n">
        <v>0.499506886649345</v>
      </c>
      <c r="T410" s="0" t="n">
        <v>18.7414</v>
      </c>
      <c r="U410" s="0" t="n">
        <v>0.8682</v>
      </c>
      <c r="Y410" s="0" t="n">
        <v>2.55388954739194</v>
      </c>
      <c r="Z410" s="0" t="n">
        <v>-0.0055837397993046</v>
      </c>
    </row>
    <row r="411" customFormat="false" ht="12.75" hidden="false" customHeight="false" outlineLevel="0" collapsed="false">
      <c r="B411" s="0" t="n">
        <v>6.64</v>
      </c>
      <c r="C411" s="0" t="n">
        <v>36.728</v>
      </c>
      <c r="D411" s="0" t="n">
        <v>476.44</v>
      </c>
      <c r="E411" s="0" t="n">
        <v>5.14</v>
      </c>
      <c r="F411" s="0" t="n">
        <v>476.24</v>
      </c>
      <c r="G411" s="0" t="n">
        <v>0.0771207794389384</v>
      </c>
      <c r="H411" s="0" t="n">
        <v>2.56238236019552</v>
      </c>
      <c r="I411" s="0" t="n">
        <v>0.498517968909634</v>
      </c>
      <c r="T411" s="0" t="n">
        <v>18.7402</v>
      </c>
      <c r="U411" s="0" t="n">
        <v>0.8657</v>
      </c>
      <c r="Y411" s="0" t="n">
        <v>2.56004737101865</v>
      </c>
      <c r="Z411" s="0" t="n">
        <v>-0.00233498917686337</v>
      </c>
    </row>
    <row r="412" customFormat="false" ht="12.75" hidden="false" customHeight="false" outlineLevel="0" collapsed="false">
      <c r="B412" s="0" t="n">
        <v>6.633</v>
      </c>
      <c r="C412" s="0" t="n">
        <v>36.835</v>
      </c>
      <c r="D412" s="0" t="n">
        <v>476.44</v>
      </c>
      <c r="E412" s="0" t="n">
        <v>5.133</v>
      </c>
      <c r="F412" s="0" t="n">
        <v>476.24</v>
      </c>
      <c r="G412" s="0" t="n">
        <v>0.0773454560725685</v>
      </c>
      <c r="H412" s="0" t="n">
        <v>2.55947328719124</v>
      </c>
      <c r="I412" s="0" t="n">
        <v>0.498631070950953</v>
      </c>
      <c r="T412" s="0" t="n">
        <v>18.7389</v>
      </c>
      <c r="U412" s="0" t="n">
        <v>0.8633</v>
      </c>
      <c r="Y412" s="0" t="n">
        <v>2.55735332318196</v>
      </c>
      <c r="Z412" s="0" t="n">
        <v>-0.00211996400927728</v>
      </c>
    </row>
    <row r="413" customFormat="false" ht="12.75" hidden="false" customHeight="false" outlineLevel="0" collapsed="false">
      <c r="B413" s="0" t="n">
        <v>6.65</v>
      </c>
      <c r="C413" s="0" t="n">
        <v>36.835</v>
      </c>
      <c r="D413" s="0" t="n">
        <v>476.44</v>
      </c>
      <c r="E413" s="0" t="n">
        <v>5.15</v>
      </c>
      <c r="F413" s="0" t="n">
        <v>476.24</v>
      </c>
      <c r="G413" s="0" t="n">
        <v>0.0773454560725685</v>
      </c>
      <c r="H413" s="0" t="n">
        <v>2.55947328719124</v>
      </c>
      <c r="I413" s="0" t="n">
        <v>0.496985104308979</v>
      </c>
      <c r="T413" s="0" t="n">
        <v>18.7381</v>
      </c>
      <c r="U413" s="0" t="n">
        <v>0.8608</v>
      </c>
      <c r="Y413" s="0" t="n">
        <v>2.56389601078535</v>
      </c>
      <c r="Z413" s="0" t="n">
        <v>0.00442272359410856</v>
      </c>
    </row>
    <row r="414" customFormat="false" ht="12.75" hidden="false" customHeight="false" outlineLevel="0" collapsed="false">
      <c r="B414" s="0" t="n">
        <v>6.65</v>
      </c>
      <c r="C414" s="0" t="n">
        <v>36.835</v>
      </c>
      <c r="D414" s="0" t="n">
        <v>478.17</v>
      </c>
      <c r="E414" s="0" t="n">
        <v>5.15</v>
      </c>
      <c r="F414" s="0" t="n">
        <v>477.97</v>
      </c>
      <c r="G414" s="0" t="n">
        <v>0.0770655062033182</v>
      </c>
      <c r="H414" s="0" t="n">
        <v>2.56309932713288</v>
      </c>
      <c r="I414" s="0" t="n">
        <v>0.497689189734539</v>
      </c>
      <c r="T414" s="0" t="n">
        <v>18.737</v>
      </c>
      <c r="U414" s="0" t="n">
        <v>0.8558</v>
      </c>
      <c r="Y414" s="0" t="n">
        <v>2.56389601078535</v>
      </c>
      <c r="Z414" s="0" t="n">
        <v>0.00079668365247576</v>
      </c>
    </row>
    <row r="415" customFormat="false" ht="12.75" hidden="false" customHeight="false" outlineLevel="0" collapsed="false">
      <c r="B415" s="0" t="n">
        <v>6.663</v>
      </c>
      <c r="C415" s="0" t="n">
        <v>36.941</v>
      </c>
      <c r="D415" s="0" t="n">
        <v>476.44</v>
      </c>
      <c r="E415" s="0" t="n">
        <v>5.163</v>
      </c>
      <c r="F415" s="0" t="n">
        <v>476.24</v>
      </c>
      <c r="G415" s="0" t="n">
        <v>0.0775680329245758</v>
      </c>
      <c r="H415" s="0" t="n">
        <v>2.55659972217685</v>
      </c>
      <c r="I415" s="0" t="n">
        <v>0.495177168734621</v>
      </c>
      <c r="T415" s="0" t="n">
        <v>18.7362</v>
      </c>
      <c r="U415" s="0" t="n">
        <v>0.8509</v>
      </c>
      <c r="Y415" s="0" t="n">
        <v>2.56889924248206</v>
      </c>
      <c r="Z415" s="0" t="n">
        <v>0.0122995203052061</v>
      </c>
    </row>
    <row r="416" customFormat="false" ht="12.75" hidden="false" customHeight="false" outlineLevel="0" collapsed="false">
      <c r="B416" s="0" t="n">
        <v>6.659</v>
      </c>
      <c r="C416" s="0" t="n">
        <v>36.941</v>
      </c>
      <c r="D416" s="0" t="n">
        <v>476.44</v>
      </c>
      <c r="E416" s="0" t="n">
        <v>5.159</v>
      </c>
      <c r="F416" s="0" t="n">
        <v>476.24</v>
      </c>
      <c r="G416" s="0" t="n">
        <v>0.0775680329245758</v>
      </c>
      <c r="H416" s="0" t="n">
        <v>2.55659972217685</v>
      </c>
      <c r="I416" s="0" t="n">
        <v>0.495561101410516</v>
      </c>
      <c r="T416" s="0" t="n">
        <v>18.7353</v>
      </c>
      <c r="U416" s="0" t="n">
        <v>0.8509</v>
      </c>
      <c r="Y416" s="0" t="n">
        <v>2.56735978657538</v>
      </c>
      <c r="Z416" s="0" t="n">
        <v>0.0107600643985273</v>
      </c>
    </row>
    <row r="417" customFormat="false" ht="12.75" hidden="false" customHeight="false" outlineLevel="0" collapsed="false">
      <c r="B417" s="0" t="n">
        <v>6.672</v>
      </c>
      <c r="C417" s="0" t="n">
        <v>36.941</v>
      </c>
      <c r="D417" s="0" t="n">
        <v>476.44</v>
      </c>
      <c r="E417" s="0" t="n">
        <v>5.172</v>
      </c>
      <c r="F417" s="0" t="n">
        <v>476.24</v>
      </c>
      <c r="G417" s="0" t="n">
        <v>0.0775680329245758</v>
      </c>
      <c r="H417" s="0" t="n">
        <v>2.55659972217685</v>
      </c>
      <c r="I417" s="0" t="n">
        <v>0.494315491526847</v>
      </c>
      <c r="T417" s="0" t="n">
        <v>18.7348</v>
      </c>
      <c r="U417" s="0" t="n">
        <v>0.8485</v>
      </c>
      <c r="Y417" s="0" t="n">
        <v>2.57236301827208</v>
      </c>
      <c r="Z417" s="0" t="n">
        <v>0.0157632960952339</v>
      </c>
    </row>
    <row r="418" customFormat="false" ht="12.75" hidden="false" customHeight="false" outlineLevel="0" collapsed="false">
      <c r="B418" s="0" t="n">
        <v>6.67</v>
      </c>
      <c r="C418" s="0" t="n">
        <v>37.049</v>
      </c>
      <c r="D418" s="0" t="n">
        <v>476.44</v>
      </c>
      <c r="E418" s="0" t="n">
        <v>5.17</v>
      </c>
      <c r="F418" s="0" t="n">
        <v>476.24</v>
      </c>
      <c r="G418" s="0" t="n">
        <v>0.0777948093398287</v>
      </c>
      <c r="H418" s="0" t="n">
        <v>2.55368040686705</v>
      </c>
      <c r="I418" s="0" t="n">
        <v>0.493942051618385</v>
      </c>
      <c r="T418" s="0" t="n">
        <v>18.7342</v>
      </c>
      <c r="U418" s="0" t="n">
        <v>0.8461</v>
      </c>
      <c r="Y418" s="0" t="n">
        <v>2.57159329031875</v>
      </c>
      <c r="Z418" s="0" t="n">
        <v>0.0179128834516962</v>
      </c>
    </row>
    <row r="419" customFormat="false" ht="12.75" hidden="false" customHeight="false" outlineLevel="0" collapsed="false">
      <c r="B419" s="0" t="n">
        <v>6.682</v>
      </c>
      <c r="C419" s="0" t="n">
        <v>37.156</v>
      </c>
      <c r="D419" s="0" t="n">
        <v>476.44</v>
      </c>
      <c r="E419" s="0" t="n">
        <v>5.182</v>
      </c>
      <c r="F419" s="0" t="n">
        <v>476.24</v>
      </c>
      <c r="G419" s="0" t="n">
        <v>0.0780194859734588</v>
      </c>
      <c r="H419" s="0" t="n">
        <v>2.55079650234831</v>
      </c>
      <c r="I419" s="0" t="n">
        <v>0.492241702498708</v>
      </c>
      <c r="T419" s="0" t="n">
        <v>18.7338</v>
      </c>
      <c r="U419" s="0" t="n">
        <v>0.8436</v>
      </c>
      <c r="Y419" s="0" t="n">
        <v>2.57621165803878</v>
      </c>
      <c r="Z419" s="0" t="n">
        <v>0.0254151556904767</v>
      </c>
    </row>
    <row r="420" customFormat="false" ht="12.75" hidden="false" customHeight="false" outlineLevel="0" collapsed="false">
      <c r="B420" s="0" t="n">
        <v>6.699</v>
      </c>
      <c r="C420" s="0" t="n">
        <v>37.156</v>
      </c>
      <c r="D420" s="0" t="n">
        <v>476.44</v>
      </c>
      <c r="E420" s="0" t="n">
        <v>5.199</v>
      </c>
      <c r="F420" s="0" t="n">
        <v>476.24</v>
      </c>
      <c r="G420" s="0" t="n">
        <v>0.0780194859734588</v>
      </c>
      <c r="H420" s="0" t="n">
        <v>2.55079650234831</v>
      </c>
      <c r="I420" s="0" t="n">
        <v>0.490632141247991</v>
      </c>
      <c r="T420" s="0" t="n">
        <v>18.7333</v>
      </c>
      <c r="U420" s="0" t="n">
        <v>0.8412</v>
      </c>
      <c r="Y420" s="0" t="n">
        <v>2.58275434564217</v>
      </c>
      <c r="Z420" s="0" t="n">
        <v>0.0319578432938616</v>
      </c>
    </row>
    <row r="421" customFormat="false" ht="12.75" hidden="false" customHeight="false" outlineLevel="0" collapsed="false">
      <c r="B421" s="0" t="n">
        <v>6.692</v>
      </c>
      <c r="C421" s="0" t="n">
        <v>37.156</v>
      </c>
      <c r="D421" s="0" t="n">
        <v>476.44</v>
      </c>
      <c r="E421" s="0" t="n">
        <v>5.192</v>
      </c>
      <c r="F421" s="0" t="n">
        <v>476.24</v>
      </c>
      <c r="G421" s="0" t="n">
        <v>0.0780194859734588</v>
      </c>
      <c r="H421" s="0" t="n">
        <v>2.55079650234831</v>
      </c>
      <c r="I421" s="0" t="n">
        <v>0.491293625259689</v>
      </c>
      <c r="T421" s="0" t="n">
        <v>18.7329</v>
      </c>
      <c r="U421" s="0" t="n">
        <v>0.8412</v>
      </c>
      <c r="Y421" s="0" t="n">
        <v>2.58006029780548</v>
      </c>
      <c r="Z421" s="0" t="n">
        <v>0.0292637954571742</v>
      </c>
    </row>
    <row r="422" customFormat="false" ht="12.75" hidden="false" customHeight="false" outlineLevel="0" collapsed="false">
      <c r="B422" s="0" t="n">
        <v>6.699</v>
      </c>
      <c r="C422" s="0" t="n">
        <v>37.263</v>
      </c>
      <c r="D422" s="0" t="n">
        <v>476.44</v>
      </c>
      <c r="E422" s="0" t="n">
        <v>5.199</v>
      </c>
      <c r="F422" s="0" t="n">
        <v>476.24</v>
      </c>
      <c r="G422" s="0" t="n">
        <v>0.0782441626070889</v>
      </c>
      <c r="H422" s="0" t="n">
        <v>2.54792089082488</v>
      </c>
      <c r="I422" s="0" t="n">
        <v>0.490079032664913</v>
      </c>
      <c r="T422" s="0" t="n">
        <v>18.7321</v>
      </c>
      <c r="U422" s="0" t="n">
        <v>0.8388</v>
      </c>
      <c r="Y422" s="0" t="n">
        <v>2.58275434564217</v>
      </c>
      <c r="Z422" s="0" t="n">
        <v>0.0348334548172842</v>
      </c>
    </row>
    <row r="423" customFormat="false" ht="12.75" hidden="false" customHeight="false" outlineLevel="0" collapsed="false">
      <c r="B423" s="0" t="n">
        <v>6.701</v>
      </c>
      <c r="C423" s="0" t="n">
        <v>37.263</v>
      </c>
      <c r="D423" s="0" t="n">
        <v>476.44</v>
      </c>
      <c r="E423" s="0" t="n">
        <v>5.201</v>
      </c>
      <c r="F423" s="0" t="n">
        <v>476.24</v>
      </c>
      <c r="G423" s="0" t="n">
        <v>0.0782441626070889</v>
      </c>
      <c r="H423" s="0" t="n">
        <v>2.54792089082488</v>
      </c>
      <c r="I423" s="0" t="n">
        <v>0.489890576970752</v>
      </c>
      <c r="T423" s="0" t="n">
        <v>18.7319</v>
      </c>
      <c r="U423" s="0" t="n">
        <v>0.8364</v>
      </c>
      <c r="Y423" s="0" t="n">
        <v>2.58352407359551</v>
      </c>
      <c r="Z423" s="0" t="n">
        <v>0.0356031827706236</v>
      </c>
    </row>
    <row r="424" customFormat="false" ht="12.75" hidden="false" customHeight="false" outlineLevel="0" collapsed="false">
      <c r="B424" s="0" t="n">
        <v>6.718</v>
      </c>
      <c r="C424" s="0" t="n">
        <v>37.371</v>
      </c>
      <c r="D424" s="0" t="n">
        <v>476.44</v>
      </c>
      <c r="E424" s="0" t="n">
        <v>5.218</v>
      </c>
      <c r="F424" s="0" t="n">
        <v>476.24</v>
      </c>
      <c r="G424" s="0" t="n">
        <v>0.0784709390223417</v>
      </c>
      <c r="H424" s="0" t="n">
        <v>2.54502676566562</v>
      </c>
      <c r="I424" s="0" t="n">
        <v>0.487739893764972</v>
      </c>
      <c r="T424" s="0" t="n">
        <v>18.7314</v>
      </c>
      <c r="U424" s="0" t="n">
        <v>0.8364</v>
      </c>
      <c r="Y424" s="0" t="n">
        <v>2.59006676119889</v>
      </c>
      <c r="Z424" s="0" t="n">
        <v>0.0450399955332705</v>
      </c>
    </row>
    <row r="425" customFormat="false" ht="12.75" hidden="false" customHeight="false" outlineLevel="0" collapsed="false">
      <c r="B425" s="0" t="n">
        <v>6.721</v>
      </c>
      <c r="C425" s="0" t="n">
        <v>37.371</v>
      </c>
      <c r="D425" s="0" t="n">
        <v>476.44</v>
      </c>
      <c r="E425" s="0" t="n">
        <v>5.221</v>
      </c>
      <c r="F425" s="0" t="n">
        <v>476.24</v>
      </c>
      <c r="G425" s="0" t="n">
        <v>0.0784709390223417</v>
      </c>
      <c r="H425" s="0" t="n">
        <v>2.54502676566562</v>
      </c>
      <c r="I425" s="0" t="n">
        <v>0.487459637170201</v>
      </c>
      <c r="T425" s="0" t="n">
        <v>18.7307</v>
      </c>
      <c r="U425" s="0" t="n">
        <v>0.8364</v>
      </c>
      <c r="Y425" s="0" t="n">
        <v>2.5912213531289</v>
      </c>
      <c r="Z425" s="0" t="n">
        <v>0.0461945874632796</v>
      </c>
    </row>
    <row r="426" customFormat="false" ht="12.75" hidden="false" customHeight="false" outlineLevel="0" collapsed="false">
      <c r="B426" s="0" t="n">
        <v>6.727</v>
      </c>
      <c r="C426" s="0" t="n">
        <v>37.371</v>
      </c>
      <c r="D426" s="0" t="n">
        <v>476.44</v>
      </c>
      <c r="E426" s="0" t="n">
        <v>5.227</v>
      </c>
      <c r="F426" s="0" t="n">
        <v>476.24</v>
      </c>
      <c r="G426" s="0" t="n">
        <v>0.0784709390223417</v>
      </c>
      <c r="H426" s="0" t="n">
        <v>2.54502676566562</v>
      </c>
      <c r="I426" s="0" t="n">
        <v>0.486900089088506</v>
      </c>
      <c r="T426" s="0" t="n">
        <v>18.7301</v>
      </c>
      <c r="U426" s="0" t="n">
        <v>0.8364</v>
      </c>
      <c r="Y426" s="0" t="n">
        <v>2.59353053698892</v>
      </c>
      <c r="Z426" s="0" t="n">
        <v>0.0485037713232983</v>
      </c>
    </row>
    <row r="427" customFormat="false" ht="12.75" hidden="false" customHeight="false" outlineLevel="0" collapsed="false">
      <c r="B427" s="0" t="n">
        <v>6.74</v>
      </c>
      <c r="C427" s="0" t="n">
        <v>37.48</v>
      </c>
      <c r="D427" s="0" t="n">
        <v>476.44</v>
      </c>
      <c r="E427" s="0" t="n">
        <v>5.24</v>
      </c>
      <c r="F427" s="0" t="n">
        <v>476.24</v>
      </c>
      <c r="G427" s="0" t="n">
        <v>0.0786998152192172</v>
      </c>
      <c r="H427" s="0" t="n">
        <v>2.54211431105126</v>
      </c>
      <c r="I427" s="0" t="n">
        <v>0.485136318902912</v>
      </c>
      <c r="T427" s="0" t="n">
        <v>18.7293</v>
      </c>
      <c r="U427" s="0" t="n">
        <v>0.8388</v>
      </c>
      <c r="Y427" s="0" t="n">
        <v>2.59853376868563</v>
      </c>
      <c r="Z427" s="0" t="n">
        <v>0.056419457634366</v>
      </c>
    </row>
    <row r="428" customFormat="false" ht="12.75" hidden="false" customHeight="false" outlineLevel="0" collapsed="false">
      <c r="B428" s="0" t="n">
        <v>6.738</v>
      </c>
      <c r="C428" s="0" t="n">
        <v>37.48</v>
      </c>
      <c r="D428" s="0" t="n">
        <v>476.44</v>
      </c>
      <c r="E428" s="0" t="n">
        <v>5.238</v>
      </c>
      <c r="F428" s="0" t="n">
        <v>476.24</v>
      </c>
      <c r="G428" s="0" t="n">
        <v>0.0786998152192172</v>
      </c>
      <c r="H428" s="0" t="n">
        <v>2.54211431105126</v>
      </c>
      <c r="I428" s="0" t="n">
        <v>0.485321556138079</v>
      </c>
      <c r="T428" s="0" t="n">
        <v>18.7281</v>
      </c>
      <c r="U428" s="0" t="n">
        <v>0.8412</v>
      </c>
      <c r="Y428" s="0" t="n">
        <v>2.59776404073229</v>
      </c>
      <c r="Z428" s="0" t="n">
        <v>0.0556497296810266</v>
      </c>
    </row>
    <row r="429" customFormat="false" ht="12.75" hidden="false" customHeight="false" outlineLevel="0" collapsed="false">
      <c r="B429" s="0" t="n">
        <v>6.747</v>
      </c>
      <c r="C429" s="0" t="n">
        <v>37.48</v>
      </c>
      <c r="D429" s="0" t="n">
        <v>476.44</v>
      </c>
      <c r="E429" s="0" t="n">
        <v>5.247</v>
      </c>
      <c r="F429" s="0" t="n">
        <v>476.24</v>
      </c>
      <c r="G429" s="0" t="n">
        <v>0.0786998152192172</v>
      </c>
      <c r="H429" s="0" t="n">
        <v>2.54211431105126</v>
      </c>
      <c r="I429" s="0" t="n">
        <v>0.4844891006387</v>
      </c>
      <c r="T429" s="0" t="n">
        <v>18.7277</v>
      </c>
      <c r="U429" s="0" t="n">
        <v>0.8461</v>
      </c>
      <c r="Y429" s="0" t="n">
        <v>2.60122781652231</v>
      </c>
      <c r="Z429" s="0" t="n">
        <v>0.0591135054710539</v>
      </c>
    </row>
    <row r="430" customFormat="false" ht="12.75" hidden="false" customHeight="false" outlineLevel="0" collapsed="false">
      <c r="B430" s="0" t="n">
        <v>6.769</v>
      </c>
      <c r="C430" s="0" t="n">
        <v>37.48</v>
      </c>
      <c r="D430" s="0" t="n">
        <v>476.44</v>
      </c>
      <c r="E430" s="0" t="n">
        <v>5.269</v>
      </c>
      <c r="F430" s="0" t="n">
        <v>476.24</v>
      </c>
      <c r="G430" s="0" t="n">
        <v>0.0786998152192172</v>
      </c>
      <c r="H430" s="0" t="n">
        <v>2.54211431105126</v>
      </c>
      <c r="I430" s="0" t="n">
        <v>0.482466181638121</v>
      </c>
      <c r="T430" s="0" t="n">
        <v>18.7285</v>
      </c>
      <c r="U430" s="0" t="n">
        <v>0.8485</v>
      </c>
      <c r="Y430" s="0" t="n">
        <v>2.60969482400905</v>
      </c>
      <c r="Z430" s="0" t="n">
        <v>0.0675805129577882</v>
      </c>
    </row>
    <row r="431" customFormat="false" ht="12.75" hidden="false" customHeight="false" outlineLevel="0" collapsed="false">
      <c r="B431" s="0" t="n">
        <v>6.766</v>
      </c>
      <c r="C431" s="0" t="n">
        <v>37.48</v>
      </c>
      <c r="D431" s="0" t="n">
        <v>478.17</v>
      </c>
      <c r="E431" s="0" t="n">
        <v>5.266</v>
      </c>
      <c r="F431" s="0" t="n">
        <v>477.97</v>
      </c>
      <c r="G431" s="0" t="n">
        <v>0.0784149632822144</v>
      </c>
      <c r="H431" s="0" t="n">
        <v>2.54574035099289</v>
      </c>
      <c r="I431" s="0" t="n">
        <v>0.483429614696713</v>
      </c>
      <c r="T431" s="0" t="n">
        <v>18.7293</v>
      </c>
      <c r="U431" s="0" t="n">
        <v>0.8509</v>
      </c>
      <c r="Y431" s="0" t="n">
        <v>2.60854023207904</v>
      </c>
      <c r="Z431" s="0" t="n">
        <v>0.0627998810861463</v>
      </c>
    </row>
    <row r="432" customFormat="false" ht="12.75" hidden="false" customHeight="false" outlineLevel="0" collapsed="false">
      <c r="B432" s="0" t="n">
        <v>6.788</v>
      </c>
      <c r="C432" s="0" t="n">
        <v>37.48</v>
      </c>
      <c r="D432" s="0" t="n">
        <v>476.44</v>
      </c>
      <c r="E432" s="0" t="n">
        <v>5.288</v>
      </c>
      <c r="F432" s="0" t="n">
        <v>476.24</v>
      </c>
      <c r="G432" s="0" t="n">
        <v>0.0786998152192172</v>
      </c>
      <c r="H432" s="0" t="n">
        <v>2.54211431105126</v>
      </c>
      <c r="I432" s="0" t="n">
        <v>0.480732660940102</v>
      </c>
      <c r="T432" s="0" t="n">
        <v>18.7298</v>
      </c>
      <c r="U432" s="0" t="n">
        <v>0.8534</v>
      </c>
      <c r="Y432" s="0" t="n">
        <v>2.61700723956577</v>
      </c>
      <c r="Z432" s="0" t="n">
        <v>0.074892928514513</v>
      </c>
    </row>
    <row r="433" customFormat="false" ht="12.75" hidden="false" customHeight="false" outlineLevel="0" collapsed="false">
      <c r="B433" s="0" t="n">
        <v>6.786</v>
      </c>
      <c r="C433" s="0" t="n">
        <v>37.48</v>
      </c>
      <c r="D433" s="0" t="n">
        <v>476.44</v>
      </c>
      <c r="E433" s="0" t="n">
        <v>5.286</v>
      </c>
      <c r="F433" s="0" t="n">
        <v>476.24</v>
      </c>
      <c r="G433" s="0" t="n">
        <v>0.0786998152192172</v>
      </c>
      <c r="H433" s="0" t="n">
        <v>2.54211431105126</v>
      </c>
      <c r="I433" s="0" t="n">
        <v>0.480914549952944</v>
      </c>
      <c r="T433" s="0" t="n">
        <v>18.7308</v>
      </c>
      <c r="U433" s="0" t="n">
        <v>0.8534</v>
      </c>
      <c r="Y433" s="0" t="n">
        <v>2.61623751161243</v>
      </c>
      <c r="Z433" s="0" t="n">
        <v>0.0741232005611732</v>
      </c>
    </row>
    <row r="434" customFormat="false" ht="12.75" hidden="false" customHeight="false" outlineLevel="0" collapsed="false">
      <c r="B434" s="0" t="n">
        <v>6.808</v>
      </c>
      <c r="C434" s="0" t="n">
        <v>37.371</v>
      </c>
      <c r="D434" s="0" t="n">
        <v>476.44</v>
      </c>
      <c r="E434" s="0" t="n">
        <v>5.308</v>
      </c>
      <c r="F434" s="0" t="n">
        <v>476.24</v>
      </c>
      <c r="G434" s="0" t="n">
        <v>0.0784709390223417</v>
      </c>
      <c r="H434" s="0" t="n">
        <v>2.54502676566562</v>
      </c>
      <c r="I434" s="0" t="n">
        <v>0.479470001067374</v>
      </c>
      <c r="T434" s="0" t="n">
        <v>18.7323</v>
      </c>
      <c r="U434" s="0" t="n">
        <v>0.8558</v>
      </c>
      <c r="Y434" s="0" t="n">
        <v>2.62470451909917</v>
      </c>
      <c r="Z434" s="0" t="n">
        <v>0.079677753433546</v>
      </c>
    </row>
    <row r="435" customFormat="false" ht="12.75" hidden="false" customHeight="false" outlineLevel="0" collapsed="false">
      <c r="B435" s="0" t="n">
        <v>6.805</v>
      </c>
      <c r="C435" s="0" t="n">
        <v>37.371</v>
      </c>
      <c r="D435" s="0" t="n">
        <v>476.44</v>
      </c>
      <c r="E435" s="0" t="n">
        <v>5.305</v>
      </c>
      <c r="F435" s="0" t="n">
        <v>476.24</v>
      </c>
      <c r="G435" s="0" t="n">
        <v>0.0784709390223417</v>
      </c>
      <c r="H435" s="0" t="n">
        <v>2.54502676566562</v>
      </c>
      <c r="I435" s="0" t="n">
        <v>0.479741143386545</v>
      </c>
      <c r="T435" s="0" t="n">
        <v>18.7329</v>
      </c>
      <c r="U435" s="0" t="n">
        <v>0.8558</v>
      </c>
      <c r="Y435" s="0" t="n">
        <v>2.62354992716916</v>
      </c>
      <c r="Z435" s="0" t="n">
        <v>0.0785231615035369</v>
      </c>
    </row>
    <row r="436" customFormat="false" ht="12.75" hidden="false" customHeight="false" outlineLevel="0" collapsed="false">
      <c r="B436" s="0" t="n">
        <v>6.827</v>
      </c>
      <c r="C436" s="0" t="n">
        <v>37.371</v>
      </c>
      <c r="D436" s="0" t="n">
        <v>476.44</v>
      </c>
      <c r="E436" s="0" t="n">
        <v>5.327</v>
      </c>
      <c r="F436" s="0" t="n">
        <v>476.24</v>
      </c>
      <c r="G436" s="0" t="n">
        <v>0.0784709390223417</v>
      </c>
      <c r="H436" s="0" t="n">
        <v>2.54502676566562</v>
      </c>
      <c r="I436" s="0" t="n">
        <v>0.477759858394147</v>
      </c>
      <c r="T436" s="0" t="n">
        <v>18.7339</v>
      </c>
      <c r="U436" s="0" t="n">
        <v>0.8558</v>
      </c>
      <c r="Y436" s="0" t="n">
        <v>2.63201693465589</v>
      </c>
      <c r="Z436" s="0" t="n">
        <v>0.0869901689902708</v>
      </c>
    </row>
    <row r="437" customFormat="false" ht="12.75" hidden="false" customHeight="false" outlineLevel="0" collapsed="false">
      <c r="B437" s="0" t="n">
        <v>6.834</v>
      </c>
      <c r="C437" s="0" t="n">
        <v>37.263</v>
      </c>
      <c r="D437" s="0" t="n">
        <v>476.44</v>
      </c>
      <c r="E437" s="0" t="n">
        <v>5.334</v>
      </c>
      <c r="F437" s="0" t="n">
        <v>476.24</v>
      </c>
      <c r="G437" s="0" t="n">
        <v>0.0782441626070889</v>
      </c>
      <c r="H437" s="0" t="n">
        <v>2.54792089082488</v>
      </c>
      <c r="I437" s="0" t="n">
        <v>0.477675457597466</v>
      </c>
      <c r="T437" s="0" t="n">
        <v>18.7345</v>
      </c>
      <c r="U437" s="0" t="n">
        <v>0.8558</v>
      </c>
      <c r="Y437" s="0" t="n">
        <v>2.63471098249258</v>
      </c>
      <c r="Z437" s="0" t="n">
        <v>0.0867900916676976</v>
      </c>
    </row>
    <row r="438" customFormat="false" ht="12.75" hidden="false" customHeight="false" outlineLevel="0" collapsed="false">
      <c r="B438" s="0" t="n">
        <v>6.847</v>
      </c>
      <c r="C438" s="0" t="n">
        <v>37.156</v>
      </c>
      <c r="D438" s="0" t="n">
        <v>476.44</v>
      </c>
      <c r="E438" s="0" t="n">
        <v>5.347</v>
      </c>
      <c r="F438" s="0" t="n">
        <v>476.24</v>
      </c>
      <c r="G438" s="0" t="n">
        <v>0.0780194859734588</v>
      </c>
      <c r="H438" s="0" t="n">
        <v>2.55079650234831</v>
      </c>
      <c r="I438" s="0" t="n">
        <v>0.477051898699889</v>
      </c>
      <c r="T438" s="0" t="n">
        <v>18.7344</v>
      </c>
      <c r="U438" s="0" t="n">
        <v>0.8534</v>
      </c>
      <c r="Y438" s="0" t="n">
        <v>2.63971421418929</v>
      </c>
      <c r="Z438" s="0" t="n">
        <v>0.0889177118409821</v>
      </c>
    </row>
    <row r="439" customFormat="false" ht="12.75" hidden="false" customHeight="false" outlineLevel="0" collapsed="false">
      <c r="B439" s="0" t="n">
        <v>6.863</v>
      </c>
      <c r="C439" s="0" t="n">
        <v>37.156</v>
      </c>
      <c r="D439" s="0" t="n">
        <v>476.44</v>
      </c>
      <c r="E439" s="0" t="n">
        <v>5.363</v>
      </c>
      <c r="F439" s="0" t="n">
        <v>476.24</v>
      </c>
      <c r="G439" s="0" t="n">
        <v>0.0780194859734588</v>
      </c>
      <c r="H439" s="0" t="n">
        <v>2.55079650234831</v>
      </c>
      <c r="I439" s="0" t="n">
        <v>0.475628659770335</v>
      </c>
      <c r="T439" s="0" t="n">
        <v>18.7336</v>
      </c>
      <c r="U439" s="0" t="n">
        <v>0.8509</v>
      </c>
      <c r="Y439" s="0" t="n">
        <v>2.645872037816</v>
      </c>
      <c r="Z439" s="0" t="n">
        <v>0.0950755354676978</v>
      </c>
    </row>
    <row r="440" customFormat="false" ht="12.75" hidden="false" customHeight="false" outlineLevel="0" collapsed="false">
      <c r="B440" s="0" t="n">
        <v>6.865</v>
      </c>
      <c r="C440" s="0" t="n">
        <v>36.835</v>
      </c>
      <c r="D440" s="0" t="n">
        <v>476.44</v>
      </c>
      <c r="E440" s="0" t="n">
        <v>5.365</v>
      </c>
      <c r="F440" s="0" t="n">
        <v>476.24</v>
      </c>
      <c r="G440" s="0" t="n">
        <v>0.0773454560725685</v>
      </c>
      <c r="H440" s="0" t="n">
        <v>2.55947328719124</v>
      </c>
      <c r="I440" s="0" t="n">
        <v>0.477068646261182</v>
      </c>
      <c r="T440" s="0" t="n">
        <v>18.7334</v>
      </c>
      <c r="U440" s="0" t="n">
        <v>0.8509</v>
      </c>
      <c r="Y440" s="0" t="n">
        <v>2.64664176576934</v>
      </c>
      <c r="Z440" s="0" t="n">
        <v>0.0871684785781004</v>
      </c>
    </row>
    <row r="441" customFormat="false" ht="12.75" hidden="false" customHeight="false" outlineLevel="0" collapsed="false">
      <c r="B441" s="0" t="n">
        <v>6.893</v>
      </c>
      <c r="C441" s="0" t="n">
        <v>36.728</v>
      </c>
      <c r="D441" s="0" t="n">
        <v>476.44</v>
      </c>
      <c r="E441" s="0" t="n">
        <v>5.393</v>
      </c>
      <c r="F441" s="0" t="n">
        <v>476.24</v>
      </c>
      <c r="G441" s="0" t="n">
        <v>0.0771207794389384</v>
      </c>
      <c r="H441" s="0" t="n">
        <v>2.56238236019552</v>
      </c>
      <c r="I441" s="0" t="n">
        <v>0.475131162654463</v>
      </c>
      <c r="T441" s="0" t="n">
        <v>18.7339</v>
      </c>
      <c r="U441" s="0" t="n">
        <v>0.8485</v>
      </c>
      <c r="Y441" s="0" t="n">
        <v>2.65741795711609</v>
      </c>
      <c r="Z441" s="0" t="n">
        <v>0.0950355969205781</v>
      </c>
    </row>
    <row r="442" customFormat="false" ht="12.75" hidden="false" customHeight="false" outlineLevel="0" collapsed="false">
      <c r="B442" s="0" t="n">
        <v>6.895</v>
      </c>
      <c r="C442" s="0" t="n">
        <v>36.622</v>
      </c>
      <c r="D442" s="0" t="n">
        <v>476.44</v>
      </c>
      <c r="E442" s="0" t="n">
        <v>5.395</v>
      </c>
      <c r="F442" s="0" t="n">
        <v>476.24</v>
      </c>
      <c r="G442" s="0" t="n">
        <v>0.076898202586931</v>
      </c>
      <c r="H442" s="0" t="n">
        <v>2.56527261424052</v>
      </c>
      <c r="I442" s="0" t="n">
        <v>0.475490753334666</v>
      </c>
      <c r="T442" s="0" t="n">
        <v>18.7351</v>
      </c>
      <c r="U442" s="0" t="n">
        <v>0.8461</v>
      </c>
      <c r="Y442" s="0" t="n">
        <v>2.65818768506943</v>
      </c>
      <c r="Z442" s="0" t="n">
        <v>0.0929150708289117</v>
      </c>
    </row>
    <row r="443" customFormat="false" ht="12.75" hidden="false" customHeight="false" outlineLevel="0" collapsed="false">
      <c r="B443" s="0" t="n">
        <v>6.911</v>
      </c>
      <c r="C443" s="0" t="n">
        <v>36.411</v>
      </c>
      <c r="D443" s="0" t="n">
        <v>476.44</v>
      </c>
      <c r="E443" s="0" t="n">
        <v>5.411</v>
      </c>
      <c r="F443" s="0" t="n">
        <v>476.24</v>
      </c>
      <c r="G443" s="0" t="n">
        <v>0.0764551486645389</v>
      </c>
      <c r="H443" s="0" t="n">
        <v>2.57105083980307</v>
      </c>
      <c r="I443" s="0" t="n">
        <v>0.475152622399384</v>
      </c>
      <c r="T443" s="0" t="n">
        <v>18.736</v>
      </c>
      <c r="U443" s="0" t="n">
        <v>0.8461</v>
      </c>
      <c r="Y443" s="0" t="n">
        <v>2.66434550869615</v>
      </c>
      <c r="Z443" s="0" t="n">
        <v>0.093294668893082</v>
      </c>
    </row>
    <row r="444" customFormat="false" ht="12.75" hidden="false" customHeight="false" outlineLevel="0" collapsed="false">
      <c r="B444" s="0" t="n">
        <v>6.924</v>
      </c>
      <c r="C444" s="0" t="n">
        <v>36.096</v>
      </c>
      <c r="D444" s="0" t="n">
        <v>476.44</v>
      </c>
      <c r="E444" s="0" t="n">
        <v>5.424</v>
      </c>
      <c r="F444" s="0" t="n">
        <v>476.24</v>
      </c>
      <c r="G444" s="0" t="n">
        <v>0.0757937174533848</v>
      </c>
      <c r="H444" s="0" t="n">
        <v>2.57973971017148</v>
      </c>
      <c r="I444" s="0" t="n">
        <v>0.475615728276454</v>
      </c>
      <c r="T444" s="0" t="n">
        <v>18.7371</v>
      </c>
      <c r="U444" s="0" t="n">
        <v>0.8461</v>
      </c>
      <c r="Y444" s="0" t="n">
        <v>2.66934874039286</v>
      </c>
      <c r="Z444" s="0" t="n">
        <v>0.0896090302213715</v>
      </c>
    </row>
    <row r="445" customFormat="false" ht="12.75" hidden="false" customHeight="false" outlineLevel="0" collapsed="false">
      <c r="B445" s="0" t="n">
        <v>6.941</v>
      </c>
      <c r="C445" s="0" t="n">
        <v>36.096</v>
      </c>
      <c r="D445" s="0" t="n">
        <v>476.44</v>
      </c>
      <c r="E445" s="0" t="n">
        <v>5.441</v>
      </c>
      <c r="F445" s="0" t="n">
        <v>476.24</v>
      </c>
      <c r="G445" s="0" t="n">
        <v>0.0757937174533848</v>
      </c>
      <c r="H445" s="0" t="n">
        <v>2.57973971017148</v>
      </c>
      <c r="I445" s="0" t="n">
        <v>0.474129702292131</v>
      </c>
      <c r="T445" s="0" t="n">
        <v>18.7372</v>
      </c>
      <c r="U445" s="0" t="n">
        <v>0.8436</v>
      </c>
      <c r="Y445" s="0" t="n">
        <v>2.67589142799624</v>
      </c>
      <c r="Z445" s="0" t="n">
        <v>0.0961517178247568</v>
      </c>
    </row>
    <row r="446" customFormat="false" ht="12.75" hidden="false" customHeight="false" outlineLevel="0" collapsed="false">
      <c r="B446" s="0" t="n">
        <v>6.943</v>
      </c>
      <c r="C446" s="0" t="n">
        <v>35.888</v>
      </c>
      <c r="D446" s="0" t="n">
        <v>476.44</v>
      </c>
      <c r="E446" s="0" t="n">
        <v>5.443</v>
      </c>
      <c r="F446" s="0" t="n">
        <v>476.24</v>
      </c>
      <c r="G446" s="0" t="n">
        <v>0.0753569628758609</v>
      </c>
      <c r="H446" s="0" t="n">
        <v>2.58551878790453</v>
      </c>
      <c r="I446" s="0" t="n">
        <v>0.47501723092128</v>
      </c>
      <c r="T446" s="0" t="n">
        <v>18.7371</v>
      </c>
      <c r="U446" s="0" t="n">
        <v>0.8436</v>
      </c>
      <c r="Y446" s="0" t="n">
        <v>2.67666115594958</v>
      </c>
      <c r="Z446" s="0" t="n">
        <v>0.0911423680450518</v>
      </c>
    </row>
    <row r="447" customFormat="false" ht="12.75" hidden="false" customHeight="false" outlineLevel="0" collapsed="false">
      <c r="B447" s="0" t="n">
        <v>6.97</v>
      </c>
      <c r="C447" s="0" t="n">
        <v>35.474</v>
      </c>
      <c r="D447" s="0" t="n">
        <v>476.44</v>
      </c>
      <c r="E447" s="0" t="n">
        <v>5.47</v>
      </c>
      <c r="F447" s="0" t="n">
        <v>476.24</v>
      </c>
      <c r="G447" s="0" t="n">
        <v>0.0744876532840584</v>
      </c>
      <c r="H447" s="0" t="n">
        <v>2.59712173116677</v>
      </c>
      <c r="I447" s="0" t="n">
        <v>0.474793735131036</v>
      </c>
      <c r="T447" s="0" t="n">
        <v>18.7369</v>
      </c>
      <c r="U447" s="0" t="n">
        <v>0.8412</v>
      </c>
      <c r="Y447" s="0" t="n">
        <v>2.68705248331966</v>
      </c>
      <c r="Z447" s="0" t="n">
        <v>0.0899307521528967</v>
      </c>
    </row>
    <row r="448" customFormat="false" ht="12.75" hidden="false" customHeight="false" outlineLevel="0" collapsed="false">
      <c r="B448" s="0" t="n">
        <v>6.992</v>
      </c>
      <c r="C448" s="0" t="n">
        <v>35.372</v>
      </c>
      <c r="D448" s="0" t="n">
        <v>478.17</v>
      </c>
      <c r="E448" s="0" t="n">
        <v>5.492</v>
      </c>
      <c r="F448" s="0" t="n">
        <v>477.97</v>
      </c>
      <c r="G448" s="0" t="n">
        <v>0.0740046446429692</v>
      </c>
      <c r="H448" s="0" t="n">
        <v>2.60362725799659</v>
      </c>
      <c r="I448" s="0" t="n">
        <v>0.474076339766313</v>
      </c>
      <c r="T448" s="0" t="n">
        <v>18.7372</v>
      </c>
      <c r="U448" s="0" t="n">
        <v>0.8412</v>
      </c>
      <c r="Y448" s="0" t="n">
        <v>2.6955194908064</v>
      </c>
      <c r="Z448" s="0" t="n">
        <v>0.0918922328098053</v>
      </c>
    </row>
    <row r="449" customFormat="false" ht="12.75" hidden="false" customHeight="false" outlineLevel="0" collapsed="false">
      <c r="B449" s="0" t="n">
        <v>6.979</v>
      </c>
      <c r="C449" s="0" t="n">
        <v>35.167</v>
      </c>
      <c r="D449" s="0" t="n">
        <v>478.17</v>
      </c>
      <c r="E449" s="0" t="n">
        <v>5.479</v>
      </c>
      <c r="F449" s="0" t="n">
        <v>477.97</v>
      </c>
      <c r="G449" s="0" t="n">
        <v>0.0735757474318472</v>
      </c>
      <c r="H449" s="0" t="n">
        <v>2.60943966146721</v>
      </c>
      <c r="I449" s="0" t="n">
        <v>0.476262029835227</v>
      </c>
      <c r="T449" s="0" t="n">
        <v>18.7372</v>
      </c>
      <c r="U449" s="0" t="n">
        <v>0.8388</v>
      </c>
      <c r="Y449" s="0" t="n">
        <v>2.69051625910969</v>
      </c>
      <c r="Z449" s="0" t="n">
        <v>0.0810765976424857</v>
      </c>
    </row>
    <row r="450" customFormat="false" ht="12.75" hidden="false" customHeight="false" outlineLevel="0" collapsed="false">
      <c r="B450" s="0" t="n">
        <v>7.011</v>
      </c>
      <c r="C450" s="0" t="n">
        <v>34.762</v>
      </c>
      <c r="D450" s="0" t="n">
        <v>476.44</v>
      </c>
      <c r="E450" s="0" t="n">
        <v>5.511</v>
      </c>
      <c r="F450" s="0" t="n">
        <v>476.24</v>
      </c>
      <c r="G450" s="0" t="n">
        <v>0.0729926087686881</v>
      </c>
      <c r="H450" s="0" t="n">
        <v>2.61739692752938</v>
      </c>
      <c r="I450" s="0" t="n">
        <v>0.474940469520845</v>
      </c>
      <c r="T450" s="0" t="n">
        <v>18.7374</v>
      </c>
      <c r="U450" s="0" t="n">
        <v>0.8388</v>
      </c>
      <c r="Y450" s="0" t="n">
        <v>2.70283190636312</v>
      </c>
      <c r="Z450" s="0" t="n">
        <v>0.0854349788337436</v>
      </c>
    </row>
    <row r="451" customFormat="false" ht="12.75" hidden="false" customHeight="false" outlineLevel="0" collapsed="false">
      <c r="B451" s="0" t="n">
        <v>7.018</v>
      </c>
      <c r="C451" s="0" t="n">
        <v>34.561</v>
      </c>
      <c r="D451" s="0" t="n">
        <v>476.44</v>
      </c>
      <c r="E451" s="0" t="n">
        <v>5.518</v>
      </c>
      <c r="F451" s="0" t="n">
        <v>476.24</v>
      </c>
      <c r="G451" s="0" t="n">
        <v>0.0725705526625231</v>
      </c>
      <c r="H451" s="0" t="n">
        <v>2.62319588460229</v>
      </c>
      <c r="I451" s="0" t="n">
        <v>0.47538888811205</v>
      </c>
      <c r="T451" s="0" t="n">
        <v>18.7383</v>
      </c>
      <c r="U451" s="0" t="n">
        <v>0.8364</v>
      </c>
      <c r="Y451" s="0" t="n">
        <v>2.70552595419981</v>
      </c>
      <c r="Z451" s="0" t="n">
        <v>0.0823300695975209</v>
      </c>
    </row>
    <row r="452" customFormat="false" ht="12.75" hidden="false" customHeight="false" outlineLevel="0" collapsed="false">
      <c r="B452" s="0" t="n">
        <v>7.04</v>
      </c>
      <c r="C452" s="0" t="n">
        <v>34.461</v>
      </c>
      <c r="D452" s="0" t="n">
        <v>478.17</v>
      </c>
      <c r="E452" s="0" t="n">
        <v>5.54</v>
      </c>
      <c r="F452" s="0" t="n">
        <v>477.97</v>
      </c>
      <c r="G452" s="0" t="n">
        <v>0.0720986672803732</v>
      </c>
      <c r="H452" s="0" t="n">
        <v>2.62971955323211</v>
      </c>
      <c r="I452" s="0" t="n">
        <v>0.474678619716988</v>
      </c>
      <c r="T452" s="0" t="n">
        <v>18.7395</v>
      </c>
      <c r="U452" s="0" t="n">
        <v>0.8364</v>
      </c>
      <c r="Y452" s="0" t="n">
        <v>2.71399296168655</v>
      </c>
      <c r="Z452" s="0" t="n">
        <v>0.0842734084544317</v>
      </c>
    </row>
    <row r="453" customFormat="false" ht="12.75" hidden="false" customHeight="false" outlineLevel="0" collapsed="false">
      <c r="B453" s="0" t="n">
        <v>7.057</v>
      </c>
      <c r="C453" s="0" t="n">
        <v>33.965</v>
      </c>
      <c r="D453" s="0" t="n">
        <v>476.44</v>
      </c>
      <c r="E453" s="0" t="n">
        <v>5.557</v>
      </c>
      <c r="F453" s="0" t="n">
        <v>476.24</v>
      </c>
      <c r="G453" s="0" t="n">
        <v>0.0713190828153872</v>
      </c>
      <c r="H453" s="0" t="n">
        <v>2.6405911795637</v>
      </c>
      <c r="I453" s="0" t="n">
        <v>0.475182864776623</v>
      </c>
      <c r="T453" s="0" t="n">
        <v>18.7405</v>
      </c>
      <c r="U453" s="0" t="n">
        <v>0.834</v>
      </c>
      <c r="Y453" s="0" t="n">
        <v>2.72053564928993</v>
      </c>
      <c r="Z453" s="0" t="n">
        <v>0.0799444697262342</v>
      </c>
    </row>
    <row r="454" customFormat="false" ht="12.75" hidden="false" customHeight="false" outlineLevel="0" collapsed="false">
      <c r="B454" s="0" t="n">
        <v>7.069</v>
      </c>
      <c r="C454" s="0" t="n">
        <v>33.867</v>
      </c>
      <c r="D454" s="0" t="n">
        <v>476.44</v>
      </c>
      <c r="E454" s="0" t="n">
        <v>5.569</v>
      </c>
      <c r="F454" s="0" t="n">
        <v>476.24</v>
      </c>
      <c r="G454" s="0" t="n">
        <v>0.0711133042163615</v>
      </c>
      <c r="H454" s="0" t="n">
        <v>2.6434806730771</v>
      </c>
      <c r="I454" s="0" t="n">
        <v>0.474677800875758</v>
      </c>
      <c r="T454" s="0" t="n">
        <v>18.7415</v>
      </c>
      <c r="U454" s="0" t="n">
        <v>0.834</v>
      </c>
      <c r="Y454" s="0" t="n">
        <v>2.72515401700997</v>
      </c>
      <c r="Z454" s="0" t="n">
        <v>0.0816733439328701</v>
      </c>
    </row>
    <row r="455" customFormat="false" ht="12.75" hidden="false" customHeight="false" outlineLevel="0" collapsed="false">
      <c r="B455" s="0" t="n">
        <v>7.066</v>
      </c>
      <c r="C455" s="0" t="n">
        <v>33.769</v>
      </c>
      <c r="D455" s="0" t="n">
        <v>478.17</v>
      </c>
      <c r="E455" s="0" t="n">
        <v>5.566</v>
      </c>
      <c r="F455" s="0" t="n">
        <v>477.97</v>
      </c>
      <c r="G455" s="0" t="n">
        <v>0.0706508776701467</v>
      </c>
      <c r="H455" s="0" t="n">
        <v>2.65000457990607</v>
      </c>
      <c r="I455" s="0" t="n">
        <v>0.4761057455814</v>
      </c>
      <c r="T455" s="0" t="n">
        <v>18.7428</v>
      </c>
      <c r="U455" s="0" t="n">
        <v>0.8316</v>
      </c>
      <c r="Y455" s="0" t="n">
        <v>2.72399942507996</v>
      </c>
      <c r="Z455" s="0" t="n">
        <v>0.0739948451738832</v>
      </c>
    </row>
    <row r="456" customFormat="false" ht="12.75" hidden="false" customHeight="false" outlineLevel="0" collapsed="false">
      <c r="B456" s="0" t="n">
        <v>7.108</v>
      </c>
      <c r="C456" s="0" t="n">
        <v>33.283</v>
      </c>
      <c r="D456" s="0" t="n">
        <v>476.44</v>
      </c>
      <c r="E456" s="0" t="n">
        <v>5.608</v>
      </c>
      <c r="F456" s="0" t="n">
        <v>476.24</v>
      </c>
      <c r="G456" s="0" t="n">
        <v>0.0698870317486981</v>
      </c>
      <c r="H456" s="0" t="n">
        <v>2.66087500480589</v>
      </c>
      <c r="I456" s="0" t="n">
        <v>0.474478424537427</v>
      </c>
      <c r="T456" s="0" t="n">
        <v>18.7438</v>
      </c>
      <c r="U456" s="0" t="n">
        <v>0.8316</v>
      </c>
      <c r="Y456" s="0" t="n">
        <v>2.74016371210009</v>
      </c>
      <c r="Z456" s="0" t="n">
        <v>0.0792887072941935</v>
      </c>
    </row>
    <row r="457" customFormat="false" ht="12.75" hidden="false" customHeight="false" outlineLevel="0" collapsed="false">
      <c r="B457" s="0" t="n">
        <v>7.114</v>
      </c>
      <c r="C457" s="0" t="n">
        <v>33.09</v>
      </c>
      <c r="D457" s="0" t="n">
        <v>474.71</v>
      </c>
      <c r="E457" s="0" t="n">
        <v>5.614</v>
      </c>
      <c r="F457" s="0" t="n">
        <v>474.51</v>
      </c>
      <c r="G457" s="0" t="n">
        <v>0.0697350951507871</v>
      </c>
      <c r="H457" s="0" t="n">
        <v>2.66305140265443</v>
      </c>
      <c r="I457" s="0" t="n">
        <v>0.474358995841544</v>
      </c>
      <c r="T457" s="0" t="n">
        <v>18.7443</v>
      </c>
      <c r="U457" s="0" t="n">
        <v>0.8316</v>
      </c>
      <c r="Y457" s="0" t="n">
        <v>2.7424728959601</v>
      </c>
      <c r="Z457" s="0" t="n">
        <v>0.0794214933056749</v>
      </c>
    </row>
    <row r="458" customFormat="false" ht="12.75" hidden="false" customHeight="false" outlineLevel="0" collapsed="false">
      <c r="B458" s="0" t="n">
        <v>7.117</v>
      </c>
      <c r="C458" s="0" t="n">
        <v>32.994</v>
      </c>
      <c r="D458" s="0" t="n">
        <v>476.44</v>
      </c>
      <c r="E458" s="0" t="n">
        <v>5.617</v>
      </c>
      <c r="F458" s="0" t="n">
        <v>476.24</v>
      </c>
      <c r="G458" s="0" t="n">
        <v>0.0692801948597346</v>
      </c>
      <c r="H458" s="0" t="n">
        <v>2.66959603362284</v>
      </c>
      <c r="I458" s="0" t="n">
        <v>0.475270791102517</v>
      </c>
      <c r="T458" s="0" t="n">
        <v>18.7448</v>
      </c>
      <c r="U458" s="0" t="n">
        <v>0.8316</v>
      </c>
      <c r="Y458" s="0" t="n">
        <v>2.74362748789011</v>
      </c>
      <c r="Z458" s="0" t="n">
        <v>0.0740314542672764</v>
      </c>
    </row>
    <row r="459" customFormat="false" ht="12.75" hidden="false" customHeight="false" outlineLevel="0" collapsed="false">
      <c r="B459" s="0" t="n">
        <v>7.144</v>
      </c>
      <c r="C459" s="0" t="n">
        <v>32.613</v>
      </c>
      <c r="D459" s="0" t="n">
        <v>476.44</v>
      </c>
      <c r="E459" s="0" t="n">
        <v>5.644</v>
      </c>
      <c r="F459" s="0" t="n">
        <v>476.24</v>
      </c>
      <c r="G459" s="0" t="n">
        <v>0.0684801780614816</v>
      </c>
      <c r="H459" s="0" t="n">
        <v>2.68121077775363</v>
      </c>
      <c r="I459" s="0" t="n">
        <v>0.47505506338654</v>
      </c>
      <c r="T459" s="0" t="n">
        <v>18.7455</v>
      </c>
      <c r="U459" s="0" t="n">
        <v>0.8316</v>
      </c>
      <c r="Y459" s="0" t="n">
        <v>2.7540188152602</v>
      </c>
      <c r="Z459" s="0" t="n">
        <v>0.0728080375065638</v>
      </c>
    </row>
    <row r="460" customFormat="false" ht="12.75" hidden="false" customHeight="false" outlineLevel="0" collapsed="false">
      <c r="B460" s="0" t="n">
        <v>7.156</v>
      </c>
      <c r="C460" s="0" t="n">
        <v>32.33</v>
      </c>
      <c r="D460" s="0" t="n">
        <v>476.44</v>
      </c>
      <c r="E460" s="0" t="n">
        <v>5.656</v>
      </c>
      <c r="F460" s="0" t="n">
        <v>476.24</v>
      </c>
      <c r="G460" s="0" t="n">
        <v>0.0678859398622543</v>
      </c>
      <c r="H460" s="0" t="n">
        <v>2.68992616735627</v>
      </c>
      <c r="I460" s="0" t="n">
        <v>0.47558807767968</v>
      </c>
      <c r="T460" s="0" t="n">
        <v>18.746</v>
      </c>
      <c r="U460" s="0" t="n">
        <v>0.8292</v>
      </c>
      <c r="Y460" s="0" t="n">
        <v>2.75863718298023</v>
      </c>
      <c r="Z460" s="0" t="n">
        <v>0.0687110156239661</v>
      </c>
    </row>
    <row r="461" customFormat="false" ht="12.75" hidden="false" customHeight="false" outlineLevel="0" collapsed="false">
      <c r="B461" s="0" t="n">
        <v>7.166</v>
      </c>
      <c r="C461" s="0" t="n">
        <v>32.33</v>
      </c>
      <c r="D461" s="0" t="n">
        <v>476.44</v>
      </c>
      <c r="E461" s="0" t="n">
        <v>5.666</v>
      </c>
      <c r="F461" s="0" t="n">
        <v>476.24</v>
      </c>
      <c r="G461" s="0" t="n">
        <v>0.0678859398622543</v>
      </c>
      <c r="H461" s="0" t="n">
        <v>2.68992616735627</v>
      </c>
      <c r="I461" s="0" t="n">
        <v>0.474748705851794</v>
      </c>
      <c r="T461" s="0" t="n">
        <v>18.7465</v>
      </c>
      <c r="U461" s="0" t="n">
        <v>0.8268</v>
      </c>
      <c r="Y461" s="0" t="n">
        <v>2.76248582274693</v>
      </c>
      <c r="Z461" s="0" t="n">
        <v>0.0725596553906636</v>
      </c>
    </row>
    <row r="462" customFormat="false" ht="12.75" hidden="false" customHeight="false" outlineLevel="0" collapsed="false">
      <c r="B462" s="0" t="n">
        <v>7.192</v>
      </c>
      <c r="C462" s="0" t="n">
        <v>31.864</v>
      </c>
      <c r="D462" s="0" t="n">
        <v>476.44</v>
      </c>
      <c r="E462" s="0" t="n">
        <v>5.692</v>
      </c>
      <c r="F462" s="0" t="n">
        <v>476.24</v>
      </c>
      <c r="G462" s="0" t="n">
        <v>0.0669074416260709</v>
      </c>
      <c r="H462" s="0" t="n">
        <v>2.70444491229804</v>
      </c>
      <c r="I462" s="0" t="n">
        <v>0.475130870045334</v>
      </c>
      <c r="T462" s="0" t="n">
        <v>18.7471</v>
      </c>
      <c r="U462" s="0" t="n">
        <v>0.8245</v>
      </c>
      <c r="Y462" s="0" t="n">
        <v>2.77249228614034</v>
      </c>
      <c r="Z462" s="0" t="n">
        <v>0.0680473738423033</v>
      </c>
    </row>
    <row r="463" customFormat="false" ht="12.75" hidden="false" customHeight="false" outlineLevel="0" collapsed="false">
      <c r="B463" s="0" t="n">
        <v>7.214</v>
      </c>
      <c r="C463" s="0" t="n">
        <v>31.679</v>
      </c>
      <c r="D463" s="0" t="n">
        <v>476.44</v>
      </c>
      <c r="E463" s="0" t="n">
        <v>5.714</v>
      </c>
      <c r="F463" s="0" t="n">
        <v>476.24</v>
      </c>
      <c r="G463" s="0" t="n">
        <v>0.0665189820258693</v>
      </c>
      <c r="H463" s="0" t="n">
        <v>2.71026775701847</v>
      </c>
      <c r="I463" s="0" t="n">
        <v>0.474320573506908</v>
      </c>
      <c r="T463" s="0" t="n">
        <v>18.7474</v>
      </c>
      <c r="U463" s="0" t="n">
        <v>0.8245</v>
      </c>
      <c r="Y463" s="0" t="n">
        <v>2.78095929362708</v>
      </c>
      <c r="Z463" s="0" t="n">
        <v>0.0706915366086069</v>
      </c>
    </row>
    <row r="464" customFormat="false" ht="12.75" hidden="false" customHeight="false" outlineLevel="0" collapsed="false">
      <c r="B464" s="0" t="n">
        <v>7.221</v>
      </c>
      <c r="C464" s="0" t="n">
        <v>31.587</v>
      </c>
      <c r="D464" s="0" t="n">
        <v>476.44</v>
      </c>
      <c r="E464" s="0" t="n">
        <v>5.721</v>
      </c>
      <c r="F464" s="0" t="n">
        <v>476.24</v>
      </c>
      <c r="G464" s="0" t="n">
        <v>0.0663258021165799</v>
      </c>
      <c r="H464" s="0" t="n">
        <v>2.71317611408366</v>
      </c>
      <c r="I464" s="0" t="n">
        <v>0.474248577885624</v>
      </c>
      <c r="T464" s="0" t="n">
        <v>18.7477</v>
      </c>
      <c r="U464" s="0" t="n">
        <v>0.8245</v>
      </c>
      <c r="Y464" s="0" t="n">
        <v>2.78365334146377</v>
      </c>
      <c r="Z464" s="0" t="n">
        <v>0.0704772273801093</v>
      </c>
    </row>
    <row r="465" customFormat="false" ht="12.75" hidden="false" customHeight="false" outlineLevel="0" collapsed="false">
      <c r="B465" s="0" t="n">
        <v>7.234</v>
      </c>
      <c r="C465" s="0" t="n">
        <v>31.222</v>
      </c>
      <c r="D465" s="0" t="n">
        <v>476.44</v>
      </c>
      <c r="E465" s="0" t="n">
        <v>5.734</v>
      </c>
      <c r="F465" s="0" t="n">
        <v>476.24</v>
      </c>
      <c r="G465" s="0" t="n">
        <v>0.0655593818242903</v>
      </c>
      <c r="H465" s="0" t="n">
        <v>2.72479878235845</v>
      </c>
      <c r="I465" s="0" t="n">
        <v>0.475200345719995</v>
      </c>
      <c r="T465" s="0" t="n">
        <v>18.7481</v>
      </c>
      <c r="U465" s="0" t="n">
        <v>0.8245</v>
      </c>
      <c r="Y465" s="0" t="n">
        <v>2.78865657316047</v>
      </c>
      <c r="Z465" s="0" t="n">
        <v>0.0638577908020235</v>
      </c>
    </row>
    <row r="466" customFormat="false" ht="12.75" hidden="false" customHeight="false" outlineLevel="0" collapsed="false">
      <c r="B466" s="0" t="n">
        <v>7.25</v>
      </c>
      <c r="C466" s="0" t="n">
        <v>30.951</v>
      </c>
      <c r="D466" s="0" t="n">
        <v>476.44</v>
      </c>
      <c r="E466" s="0" t="n">
        <v>5.75</v>
      </c>
      <c r="F466" s="0" t="n">
        <v>476.24</v>
      </c>
      <c r="G466" s="0" t="n">
        <v>0.0649903410045355</v>
      </c>
      <c r="H466" s="0" t="n">
        <v>2.73351644755644</v>
      </c>
      <c r="I466" s="0" t="n">
        <v>0.475394164792423</v>
      </c>
      <c r="T466" s="0" t="n">
        <v>18.7482</v>
      </c>
      <c r="U466" s="0" t="n">
        <v>0.8245</v>
      </c>
      <c r="Y466" s="0" t="n">
        <v>2.79481439678719</v>
      </c>
      <c r="Z466" s="0" t="n">
        <v>0.0612979492307533</v>
      </c>
    </row>
    <row r="467" customFormat="false" ht="12.75" hidden="false" customHeight="false" outlineLevel="0" collapsed="false">
      <c r="B467" s="0" t="n">
        <v>7.263</v>
      </c>
      <c r="C467" s="0" t="n">
        <v>30.861</v>
      </c>
      <c r="D467" s="0" t="n">
        <v>476.44</v>
      </c>
      <c r="E467" s="0" t="n">
        <v>5.763</v>
      </c>
      <c r="F467" s="0" t="n">
        <v>476.24</v>
      </c>
      <c r="G467" s="0" t="n">
        <v>0.0648013606584915</v>
      </c>
      <c r="H467" s="0" t="n">
        <v>2.73642850534201</v>
      </c>
      <c r="I467" s="0" t="n">
        <v>0.474827087513797</v>
      </c>
      <c r="T467" s="0" t="n">
        <v>18.7488</v>
      </c>
      <c r="U467" s="0" t="n">
        <v>0.8221</v>
      </c>
      <c r="Y467" s="0" t="n">
        <v>2.79981762848389</v>
      </c>
      <c r="Z467" s="0" t="n">
        <v>0.0633891231418828</v>
      </c>
    </row>
    <row r="468" customFormat="false" ht="12.75" hidden="false" customHeight="false" outlineLevel="0" collapsed="false">
      <c r="B468" s="0" t="n">
        <v>7.28</v>
      </c>
      <c r="C468" s="0" t="n">
        <v>30.593</v>
      </c>
      <c r="D468" s="0" t="n">
        <v>476.44</v>
      </c>
      <c r="E468" s="0" t="n">
        <v>5.78</v>
      </c>
      <c r="F468" s="0" t="n">
        <v>476.24</v>
      </c>
      <c r="G468" s="0" t="n">
        <v>0.0642386191836049</v>
      </c>
      <c r="H468" s="0" t="n">
        <v>2.74515053098934</v>
      </c>
      <c r="I468" s="0" t="n">
        <v>0.47493953823345</v>
      </c>
      <c r="T468" s="0" t="n">
        <v>18.7486</v>
      </c>
      <c r="U468" s="0" t="n">
        <v>0.8221</v>
      </c>
      <c r="Y468" s="0" t="n">
        <v>2.80636031608728</v>
      </c>
      <c r="Z468" s="0" t="n">
        <v>0.0612097850979407</v>
      </c>
    </row>
    <row r="469" customFormat="false" ht="12.75" hidden="false" customHeight="false" outlineLevel="0" collapsed="false">
      <c r="B469" s="0" t="n">
        <v>7.302</v>
      </c>
      <c r="C469" s="0" t="n">
        <v>30.239</v>
      </c>
      <c r="D469" s="0" t="n">
        <v>476.44</v>
      </c>
      <c r="E469" s="0" t="n">
        <v>5.802</v>
      </c>
      <c r="F469" s="0" t="n">
        <v>476.24</v>
      </c>
      <c r="G469" s="0" t="n">
        <v>0.0634952964891651</v>
      </c>
      <c r="H469" s="0" t="n">
        <v>2.75678927289264</v>
      </c>
      <c r="I469" s="0" t="n">
        <v>0.475144652342751</v>
      </c>
      <c r="T469" s="0" t="n">
        <v>18.749</v>
      </c>
      <c r="U469" s="0" t="n">
        <v>0.8221</v>
      </c>
      <c r="Y469" s="0" t="n">
        <v>2.81482732357401</v>
      </c>
      <c r="Z469" s="0" t="n">
        <v>0.0580380506813736</v>
      </c>
    </row>
    <row r="470" customFormat="false" ht="12.75" hidden="false" customHeight="false" outlineLevel="0" collapsed="false">
      <c r="B470" s="0" t="n">
        <v>7.308</v>
      </c>
      <c r="C470" s="0" t="n">
        <v>30.151</v>
      </c>
      <c r="D470" s="0" t="n">
        <v>476.44</v>
      </c>
      <c r="E470" s="0" t="n">
        <v>5.808</v>
      </c>
      <c r="F470" s="0" t="n">
        <v>476.24</v>
      </c>
      <c r="G470" s="0" t="n">
        <v>0.0633105157063665</v>
      </c>
      <c r="H470" s="0" t="n">
        <v>2.75970366457118</v>
      </c>
      <c r="I470" s="0" t="n">
        <v>0.475155589630025</v>
      </c>
      <c r="T470" s="0" t="n">
        <v>18.749</v>
      </c>
      <c r="U470" s="0" t="n">
        <v>0.8221</v>
      </c>
      <c r="Y470" s="0" t="n">
        <v>2.81713650743403</v>
      </c>
      <c r="Z470" s="0" t="n">
        <v>0.0574328428628483</v>
      </c>
    </row>
    <row r="471" customFormat="false" ht="12.75" hidden="false" customHeight="false" outlineLevel="0" collapsed="false">
      <c r="B471" s="0" t="n">
        <v>7.311</v>
      </c>
      <c r="C471" s="0" t="n">
        <v>29.976</v>
      </c>
      <c r="D471" s="0" t="n">
        <v>476.44</v>
      </c>
      <c r="E471" s="0" t="n">
        <v>5.811</v>
      </c>
      <c r="F471" s="0" t="n">
        <v>476.24</v>
      </c>
      <c r="G471" s="0" t="n">
        <v>0.0629430539223921</v>
      </c>
      <c r="H471" s="0" t="n">
        <v>2.76552469283147</v>
      </c>
      <c r="I471" s="0" t="n">
        <v>0.475912010468331</v>
      </c>
      <c r="T471" s="0" t="n">
        <v>18.749</v>
      </c>
      <c r="U471" s="0" t="n">
        <v>0.8221</v>
      </c>
      <c r="Y471" s="0" t="n">
        <v>2.81829109936404</v>
      </c>
      <c r="Z471" s="0" t="n">
        <v>0.0527664065325686</v>
      </c>
    </row>
    <row r="472" customFormat="false" ht="12.75" hidden="false" customHeight="false" outlineLevel="0" collapsed="false">
      <c r="B472" s="0" t="n">
        <v>7.328</v>
      </c>
      <c r="C472" s="0" t="n">
        <v>29.629</v>
      </c>
      <c r="D472" s="0" t="n">
        <v>476.44</v>
      </c>
      <c r="E472" s="0" t="n">
        <v>5.828</v>
      </c>
      <c r="F472" s="0" t="n">
        <v>476.24</v>
      </c>
      <c r="G472" s="0" t="n">
        <v>0.0622144296993113</v>
      </c>
      <c r="H472" s="0" t="n">
        <v>2.77716814215027</v>
      </c>
      <c r="I472" s="0" t="n">
        <v>0.476521644157562</v>
      </c>
      <c r="T472" s="0" t="n">
        <v>18.7493</v>
      </c>
      <c r="U472" s="0" t="n">
        <v>0.8245</v>
      </c>
      <c r="Y472" s="0" t="n">
        <v>2.82483378696743</v>
      </c>
      <c r="Z472" s="0" t="n">
        <v>0.0476656448171582</v>
      </c>
    </row>
    <row r="473" customFormat="false" ht="12.75" hidden="false" customHeight="false" outlineLevel="0" collapsed="false">
      <c r="B473" s="0" t="n">
        <v>7.359</v>
      </c>
      <c r="C473" s="0" t="n">
        <v>29.542</v>
      </c>
      <c r="D473" s="0" t="n">
        <v>476.44</v>
      </c>
      <c r="E473" s="0" t="n">
        <v>5.859</v>
      </c>
      <c r="F473" s="0" t="n">
        <v>476.24</v>
      </c>
      <c r="G473" s="0" t="n">
        <v>0.0620317486981354</v>
      </c>
      <c r="H473" s="0" t="n">
        <v>2.7801087737841</v>
      </c>
      <c r="I473" s="0" t="n">
        <v>0.474502265537481</v>
      </c>
      <c r="T473" s="0" t="n">
        <v>18.7493</v>
      </c>
      <c r="U473" s="0" t="n">
        <v>0.8268</v>
      </c>
      <c r="Y473" s="0" t="n">
        <v>2.83676457024419</v>
      </c>
      <c r="Z473" s="0" t="n">
        <v>0.056655796460086</v>
      </c>
    </row>
    <row r="474" customFormat="false" ht="12.75" hidden="false" customHeight="false" outlineLevel="0" collapsed="false">
      <c r="B474" s="0" t="n">
        <v>7.359</v>
      </c>
      <c r="C474" s="0" t="n">
        <v>29.371</v>
      </c>
      <c r="D474" s="0" t="n">
        <v>476.44</v>
      </c>
      <c r="E474" s="0" t="n">
        <v>5.859</v>
      </c>
      <c r="F474" s="0" t="n">
        <v>476.24</v>
      </c>
      <c r="G474" s="0" t="n">
        <v>0.0616726860406518</v>
      </c>
      <c r="H474" s="0" t="n">
        <v>2.78591396005661</v>
      </c>
      <c r="I474" s="0" t="n">
        <v>0.475493080740163</v>
      </c>
      <c r="T474" s="0" t="n">
        <v>18.7495</v>
      </c>
      <c r="U474" s="0" t="n">
        <v>0.8292</v>
      </c>
      <c r="Y474" s="0" t="n">
        <v>2.83676457024419</v>
      </c>
      <c r="Z474" s="0" t="n">
        <v>0.0508506101875743</v>
      </c>
    </row>
    <row r="475" customFormat="false" ht="12.75" hidden="false" customHeight="false" outlineLevel="0" collapsed="false">
      <c r="B475" s="0" t="n">
        <v>7.376</v>
      </c>
      <c r="C475" s="0" t="n">
        <v>29.03</v>
      </c>
      <c r="D475" s="0" t="n">
        <v>476.44</v>
      </c>
      <c r="E475" s="0" t="n">
        <v>5.876</v>
      </c>
      <c r="F475" s="0" t="n">
        <v>476.24</v>
      </c>
      <c r="G475" s="0" t="n">
        <v>0.0609566605073072</v>
      </c>
      <c r="H475" s="0" t="n">
        <v>2.79759197426267</v>
      </c>
      <c r="I475" s="0" t="n">
        <v>0.476104828839801</v>
      </c>
      <c r="T475" s="0" t="n">
        <v>18.7495</v>
      </c>
      <c r="U475" s="0" t="n">
        <v>0.834</v>
      </c>
      <c r="Y475" s="0" t="n">
        <v>2.84330725784757</v>
      </c>
      <c r="Z475" s="0" t="n">
        <v>0.0457152835849044</v>
      </c>
    </row>
    <row r="476" customFormat="false" ht="12.75" hidden="false" customHeight="false" outlineLevel="0" collapsed="false">
      <c r="B476" s="0" t="n">
        <v>7.398</v>
      </c>
      <c r="C476" s="0" t="n">
        <v>28.862</v>
      </c>
      <c r="D476" s="0" t="n">
        <v>476.44</v>
      </c>
      <c r="E476" s="0" t="n">
        <v>5.898</v>
      </c>
      <c r="F476" s="0" t="n">
        <v>476.24</v>
      </c>
      <c r="G476" s="0" t="n">
        <v>0.0606038971946917</v>
      </c>
      <c r="H476" s="0" t="n">
        <v>2.80339590091906</v>
      </c>
      <c r="I476" s="0" t="n">
        <v>0.475312970654299</v>
      </c>
      <c r="T476" s="0" t="n">
        <v>18.7495</v>
      </c>
      <c r="U476" s="0" t="n">
        <v>0.8364</v>
      </c>
      <c r="Y476" s="0" t="n">
        <v>2.85177426533431</v>
      </c>
      <c r="Z476" s="0" t="n">
        <v>0.04837836441525</v>
      </c>
    </row>
    <row r="477" customFormat="false" ht="12.75" hidden="false" customHeight="false" outlineLevel="0" collapsed="false">
      <c r="B477" s="0" t="n">
        <v>7.405</v>
      </c>
      <c r="C477" s="0" t="n">
        <v>28.778</v>
      </c>
      <c r="D477" s="0" t="n">
        <v>476.44</v>
      </c>
      <c r="E477" s="0" t="n">
        <v>5.905</v>
      </c>
      <c r="F477" s="0" t="n">
        <v>476.24</v>
      </c>
      <c r="G477" s="0" t="n">
        <v>0.060427515538384</v>
      </c>
      <c r="H477" s="0" t="n">
        <v>2.80631054540779</v>
      </c>
      <c r="I477" s="0" t="n">
        <v>0.475243106758304</v>
      </c>
      <c r="T477" s="0" t="n">
        <v>18.7494</v>
      </c>
      <c r="U477" s="0" t="n">
        <v>0.8364</v>
      </c>
      <c r="Y477" s="0" t="n">
        <v>2.854468313171</v>
      </c>
      <c r="Z477" s="0" t="n">
        <v>0.0481577677632106</v>
      </c>
    </row>
    <row r="478" customFormat="false" ht="12.75" hidden="false" customHeight="false" outlineLevel="0" collapsed="false">
      <c r="B478" s="0" t="n">
        <v>7.407</v>
      </c>
      <c r="C478" s="0" t="n">
        <v>28.444</v>
      </c>
      <c r="D478" s="0" t="n">
        <v>478.17</v>
      </c>
      <c r="E478" s="0" t="n">
        <v>5.907</v>
      </c>
      <c r="F478" s="0" t="n">
        <v>477.97</v>
      </c>
      <c r="G478" s="0" t="n">
        <v>0.059510011088562</v>
      </c>
      <c r="H478" s="0" t="n">
        <v>2.82161054893267</v>
      </c>
      <c r="I478" s="0" t="n">
        <v>0.477672346188026</v>
      </c>
      <c r="T478" s="0" t="n">
        <v>18.7496</v>
      </c>
      <c r="U478" s="0" t="n">
        <v>0.8364</v>
      </c>
      <c r="Y478" s="0" t="n">
        <v>2.85523804112434</v>
      </c>
      <c r="Z478" s="0" t="n">
        <v>0.0336274921916644</v>
      </c>
    </row>
    <row r="479" customFormat="false" ht="12.75" hidden="false" customHeight="false" outlineLevel="0" collapsed="false">
      <c r="B479" s="0" t="n">
        <v>7.415</v>
      </c>
      <c r="C479" s="0" t="n">
        <v>28.278</v>
      </c>
      <c r="D479" s="0" t="n">
        <v>474.71</v>
      </c>
      <c r="E479" s="0" t="n">
        <v>5.915</v>
      </c>
      <c r="F479" s="0" t="n">
        <v>474.51</v>
      </c>
      <c r="G479" s="0" t="n">
        <v>0.0595941076057407</v>
      </c>
      <c r="H479" s="0" t="n">
        <v>2.82019839750132</v>
      </c>
      <c r="I479" s="0" t="n">
        <v>0.476787556635896</v>
      </c>
      <c r="T479" s="0" t="n">
        <v>18.7495</v>
      </c>
      <c r="U479" s="0" t="n">
        <v>0.8364</v>
      </c>
      <c r="Y479" s="0" t="n">
        <v>2.85831695293769</v>
      </c>
      <c r="Z479" s="0" t="n">
        <v>0.038118555436371</v>
      </c>
    </row>
    <row r="480" customFormat="false" ht="12.75" hidden="false" customHeight="false" outlineLevel="0" collapsed="false">
      <c r="B480" s="0" t="n">
        <v>7.446</v>
      </c>
      <c r="C480" s="0" t="n">
        <v>28.196</v>
      </c>
      <c r="D480" s="0" t="n">
        <v>476.44</v>
      </c>
      <c r="E480" s="0" t="n">
        <v>5.946</v>
      </c>
      <c r="F480" s="0" t="n">
        <v>476.24</v>
      </c>
      <c r="G480" s="0" t="n">
        <v>0.0592054426339661</v>
      </c>
      <c r="H480" s="0" t="n">
        <v>2.82674162654805</v>
      </c>
      <c r="I480" s="0" t="n">
        <v>0.475402224444677</v>
      </c>
      <c r="T480" s="0" t="n">
        <v>18.7495</v>
      </c>
      <c r="U480" s="0" t="n">
        <v>0.834</v>
      </c>
      <c r="Y480" s="0" t="n">
        <v>2.87024773621445</v>
      </c>
      <c r="Z480" s="0" t="n">
        <v>0.0435061096664047</v>
      </c>
    </row>
    <row r="481" customFormat="false" ht="12.75" hidden="false" customHeight="false" outlineLevel="0" collapsed="false">
      <c r="B481" s="0" t="n">
        <v>7.463</v>
      </c>
      <c r="C481" s="0" t="n">
        <v>27.869</v>
      </c>
      <c r="D481" s="0" t="n">
        <v>476.44</v>
      </c>
      <c r="E481" s="0" t="n">
        <v>5.963</v>
      </c>
      <c r="F481" s="0" t="n">
        <v>476.24</v>
      </c>
      <c r="G481" s="0" t="n">
        <v>0.0585188140433395</v>
      </c>
      <c r="H481" s="0" t="n">
        <v>2.8384067897489</v>
      </c>
      <c r="I481" s="0" t="n">
        <v>0.476003151056331</v>
      </c>
      <c r="T481" s="0" t="n">
        <v>18.7495</v>
      </c>
      <c r="U481" s="0" t="n">
        <v>0.8316</v>
      </c>
      <c r="Y481" s="0" t="n">
        <v>2.87679042381784</v>
      </c>
      <c r="Z481" s="0" t="n">
        <v>0.038383634068937</v>
      </c>
    </row>
    <row r="482" customFormat="false" ht="12.75" hidden="false" customHeight="false" outlineLevel="0" collapsed="false">
      <c r="B482" s="0" t="n">
        <v>7.455</v>
      </c>
      <c r="C482" s="0" t="n">
        <v>27.706</v>
      </c>
      <c r="D482" s="0" t="n">
        <v>476.44</v>
      </c>
      <c r="E482" s="0" t="n">
        <v>5.955</v>
      </c>
      <c r="F482" s="0" t="n">
        <v>476.24</v>
      </c>
      <c r="G482" s="0" t="n">
        <v>0.0581765496388376</v>
      </c>
      <c r="H482" s="0" t="n">
        <v>2.84427275311767</v>
      </c>
      <c r="I482" s="0" t="n">
        <v>0.477627666350574</v>
      </c>
      <c r="T482" s="0" t="n">
        <v>18.7493</v>
      </c>
      <c r="U482" s="0" t="n">
        <v>0.8316</v>
      </c>
      <c r="Y482" s="0" t="n">
        <v>2.87371151200448</v>
      </c>
      <c r="Z482" s="0" t="n">
        <v>0.0294387588868164</v>
      </c>
    </row>
    <row r="483" customFormat="false" ht="12.75" hidden="false" customHeight="false" outlineLevel="0" collapsed="false">
      <c r="B483" s="0" t="n">
        <v>7.485</v>
      </c>
      <c r="C483" s="0" t="n">
        <v>27.706</v>
      </c>
      <c r="D483" s="0" t="n">
        <v>476.44</v>
      </c>
      <c r="E483" s="0" t="n">
        <v>5.985</v>
      </c>
      <c r="F483" s="0" t="n">
        <v>476.24</v>
      </c>
      <c r="G483" s="0" t="n">
        <v>0.0581765496388376</v>
      </c>
      <c r="H483" s="0" t="n">
        <v>2.84427275311767</v>
      </c>
      <c r="I483" s="0" t="n">
        <v>0.475233542709719</v>
      </c>
      <c r="T483" s="0" t="n">
        <v>18.7494</v>
      </c>
      <c r="U483" s="0" t="n">
        <v>0.8292</v>
      </c>
      <c r="Y483" s="0" t="n">
        <v>2.88525743130457</v>
      </c>
      <c r="Z483" s="0" t="n">
        <v>0.0409846781869083</v>
      </c>
    </row>
    <row r="484" customFormat="false" ht="12.75" hidden="false" customHeight="false" outlineLevel="0" collapsed="false">
      <c r="B484" s="0" t="n">
        <v>7.492</v>
      </c>
      <c r="C484" s="0" t="n">
        <v>27.385</v>
      </c>
      <c r="D484" s="0" t="n">
        <v>476.44</v>
      </c>
      <c r="E484" s="0" t="n">
        <v>5.992</v>
      </c>
      <c r="F484" s="0" t="n">
        <v>476.24</v>
      </c>
      <c r="G484" s="0" t="n">
        <v>0.0575025197379473</v>
      </c>
      <c r="H484" s="0" t="n">
        <v>2.85592633038225</v>
      </c>
      <c r="I484" s="0" t="n">
        <v>0.476623219356184</v>
      </c>
      <c r="T484" s="0" t="n">
        <v>18.7491</v>
      </c>
      <c r="U484" s="0" t="n">
        <v>0.8268</v>
      </c>
      <c r="Y484" s="0" t="n">
        <v>2.88795147914126</v>
      </c>
      <c r="Z484" s="0" t="n">
        <v>0.0320251487590091</v>
      </c>
    </row>
    <row r="485" customFormat="false" ht="12.75" hidden="false" customHeight="false" outlineLevel="0" collapsed="false">
      <c r="B485" s="0" t="n">
        <v>7.495</v>
      </c>
      <c r="C485" s="0" t="n">
        <v>27.225</v>
      </c>
      <c r="D485" s="0" t="n">
        <v>474.71</v>
      </c>
      <c r="E485" s="0" t="n">
        <v>5.995</v>
      </c>
      <c r="F485" s="0" t="n">
        <v>474.51</v>
      </c>
      <c r="G485" s="0" t="n">
        <v>0.0573749762913321</v>
      </c>
      <c r="H485" s="0" t="n">
        <v>2.85814684345716</v>
      </c>
      <c r="I485" s="0" t="n">
        <v>0.476755103162161</v>
      </c>
      <c r="T485" s="0" t="n">
        <v>18.7495</v>
      </c>
      <c r="U485" s="0" t="n">
        <v>0.8221</v>
      </c>
      <c r="Y485" s="0" t="n">
        <v>2.88910607107127</v>
      </c>
      <c r="Z485" s="0" t="n">
        <v>0.030959227614114</v>
      </c>
    </row>
    <row r="486" customFormat="false" ht="12.75" hidden="false" customHeight="false" outlineLevel="0" collapsed="false">
      <c r="B486" s="0" t="n">
        <v>7.521</v>
      </c>
      <c r="C486" s="0" t="n">
        <v>27.225</v>
      </c>
      <c r="D486" s="0" t="n">
        <v>476.44</v>
      </c>
      <c r="E486" s="0" t="n">
        <v>6.021</v>
      </c>
      <c r="F486" s="0" t="n">
        <v>476.24</v>
      </c>
      <c r="G486" s="0" t="n">
        <v>0.0571665546783135</v>
      </c>
      <c r="H486" s="0" t="n">
        <v>2.86178607942913</v>
      </c>
      <c r="I486" s="0" t="n">
        <v>0.475300793793245</v>
      </c>
      <c r="T486" s="0" t="n">
        <v>18.7491</v>
      </c>
      <c r="U486" s="0" t="n">
        <v>0.8197</v>
      </c>
      <c r="Y486" s="0" t="n">
        <v>2.89911253446468</v>
      </c>
      <c r="Z486" s="0" t="n">
        <v>0.0373264550355588</v>
      </c>
    </row>
    <row r="487" customFormat="false" ht="12.75" hidden="false" customHeight="false" outlineLevel="0" collapsed="false">
      <c r="B487" s="0" t="n">
        <v>7.514</v>
      </c>
      <c r="C487" s="0" t="n">
        <v>26.987</v>
      </c>
      <c r="D487" s="0" t="n">
        <v>476.44</v>
      </c>
      <c r="E487" s="0" t="n">
        <v>6.014</v>
      </c>
      <c r="F487" s="0" t="n">
        <v>476.24</v>
      </c>
      <c r="G487" s="0" t="n">
        <v>0.0566668066521082</v>
      </c>
      <c r="H487" s="0" t="n">
        <v>2.87056647912063</v>
      </c>
      <c r="I487" s="0" t="n">
        <v>0.477314013821189</v>
      </c>
      <c r="T487" s="0" t="n">
        <v>18.7493</v>
      </c>
      <c r="U487" s="0" t="n">
        <v>0.8174</v>
      </c>
      <c r="Y487" s="0" t="n">
        <v>2.896418486628</v>
      </c>
      <c r="Z487" s="0" t="n">
        <v>0.0258520075073645</v>
      </c>
    </row>
    <row r="488" customFormat="false" ht="12.75" hidden="false" customHeight="false" outlineLevel="0" collapsed="false">
      <c r="B488" s="0" t="n">
        <v>7.54</v>
      </c>
      <c r="C488" s="0" t="n">
        <v>26.83</v>
      </c>
      <c r="D488" s="0" t="n">
        <v>476.44</v>
      </c>
      <c r="E488" s="0" t="n">
        <v>6.04</v>
      </c>
      <c r="F488" s="0" t="n">
        <v>476.24</v>
      </c>
      <c r="G488" s="0" t="n">
        <v>0.0563371409373425</v>
      </c>
      <c r="H488" s="0" t="n">
        <v>2.87640108288832</v>
      </c>
      <c r="I488" s="0" t="n">
        <v>0.476225344849059</v>
      </c>
      <c r="T488" s="0" t="n">
        <v>18.7491</v>
      </c>
      <c r="U488" s="0" t="n">
        <v>0.815</v>
      </c>
      <c r="Y488" s="0" t="n">
        <v>2.90642495002141</v>
      </c>
      <c r="Z488" s="0" t="n">
        <v>0.0300238671330919</v>
      </c>
    </row>
    <row r="489" customFormat="false" ht="12.75" hidden="false" customHeight="false" outlineLevel="0" collapsed="false">
      <c r="B489" s="0" t="n">
        <v>7.562</v>
      </c>
      <c r="C489" s="0" t="n">
        <v>26.752</v>
      </c>
      <c r="D489" s="0" t="n">
        <v>474.71</v>
      </c>
      <c r="E489" s="0" t="n">
        <v>6.062</v>
      </c>
      <c r="F489" s="0" t="n">
        <v>474.51</v>
      </c>
      <c r="G489" s="0" t="n">
        <v>0.0563781585214221</v>
      </c>
      <c r="H489" s="0" t="n">
        <v>2.87567327426786</v>
      </c>
      <c r="I489" s="0" t="n">
        <v>0.474376983547981</v>
      </c>
      <c r="T489" s="0" t="n">
        <v>18.7491</v>
      </c>
      <c r="U489" s="0" t="n">
        <v>0.8127</v>
      </c>
      <c r="Y489" s="0" t="n">
        <v>2.91489195750814</v>
      </c>
      <c r="Z489" s="0" t="n">
        <v>0.039218683240283</v>
      </c>
    </row>
    <row r="490" customFormat="false" ht="12.75" hidden="false" customHeight="false" outlineLevel="0" collapsed="false">
      <c r="B490" s="0" t="n">
        <v>7.562</v>
      </c>
      <c r="C490" s="0" t="n">
        <v>26.674</v>
      </c>
      <c r="D490" s="0" t="n">
        <v>476.44</v>
      </c>
      <c r="E490" s="0" t="n">
        <v>6.062</v>
      </c>
      <c r="F490" s="0" t="n">
        <v>476.24</v>
      </c>
      <c r="G490" s="0" t="n">
        <v>0.0560095750041996</v>
      </c>
      <c r="H490" s="0" t="n">
        <v>2.88223243875765</v>
      </c>
      <c r="I490" s="0" t="n">
        <v>0.475458996825743</v>
      </c>
      <c r="T490" s="0" t="n">
        <v>18.7488</v>
      </c>
      <c r="U490" s="0" t="n">
        <v>0.808</v>
      </c>
      <c r="Y490" s="0" t="n">
        <v>2.91489195750814</v>
      </c>
      <c r="Z490" s="0" t="n">
        <v>0.0326595187504921</v>
      </c>
    </row>
    <row r="491" customFormat="false" ht="12.75" hidden="false" customHeight="false" outlineLevel="0" collapsed="false">
      <c r="B491" s="0" t="n">
        <v>7.57</v>
      </c>
      <c r="C491" s="0" t="n">
        <v>26.441</v>
      </c>
      <c r="D491" s="0" t="n">
        <v>476.44</v>
      </c>
      <c r="E491" s="0" t="n">
        <v>6.07</v>
      </c>
      <c r="F491" s="0" t="n">
        <v>476.24</v>
      </c>
      <c r="G491" s="0" t="n">
        <v>0.0555203258861078</v>
      </c>
      <c r="H491" s="0" t="n">
        <v>2.89100591065332</v>
      </c>
      <c r="I491" s="0" t="n">
        <v>0.47627774475343</v>
      </c>
      <c r="T491" s="0" t="n">
        <v>18.7486</v>
      </c>
      <c r="U491" s="0" t="n">
        <v>0.8034</v>
      </c>
      <c r="Y491" s="0" t="n">
        <v>2.9179708693215</v>
      </c>
      <c r="Z491" s="0" t="n">
        <v>0.0269649586681826</v>
      </c>
    </row>
    <row r="492" customFormat="false" ht="12.75" hidden="false" customHeight="false" outlineLevel="0" collapsed="false">
      <c r="B492" s="0" t="n">
        <v>7.591</v>
      </c>
      <c r="C492" s="0" t="n">
        <v>26.441</v>
      </c>
      <c r="D492" s="0" t="n">
        <v>476.44</v>
      </c>
      <c r="E492" s="0" t="n">
        <v>6.091</v>
      </c>
      <c r="F492" s="0" t="n">
        <v>476.24</v>
      </c>
      <c r="G492" s="0" t="n">
        <v>0.0555203258861078</v>
      </c>
      <c r="H492" s="0" t="n">
        <v>2.89100591065332</v>
      </c>
      <c r="I492" s="0" t="n">
        <v>0.474635677335958</v>
      </c>
      <c r="T492" s="0" t="n">
        <v>18.7472</v>
      </c>
      <c r="U492" s="0" t="n">
        <v>0.7988</v>
      </c>
      <c r="Y492" s="0" t="n">
        <v>2.92605301283157</v>
      </c>
      <c r="Z492" s="0" t="n">
        <v>0.0350471021782468</v>
      </c>
    </row>
    <row r="493" customFormat="false" ht="12.75" hidden="false" customHeight="false" outlineLevel="0" collapsed="false">
      <c r="B493" s="0" t="n">
        <v>7.579</v>
      </c>
      <c r="C493" s="0" t="n">
        <v>26.363</v>
      </c>
      <c r="D493" s="0" t="n">
        <v>474.71</v>
      </c>
      <c r="E493" s="0" t="n">
        <v>6.079</v>
      </c>
      <c r="F493" s="0" t="n">
        <v>474.51</v>
      </c>
      <c r="G493" s="0" t="n">
        <v>0.0555583654717498</v>
      </c>
      <c r="H493" s="0" t="n">
        <v>2.890320998286</v>
      </c>
      <c r="I493" s="0" t="n">
        <v>0.475459943787794</v>
      </c>
      <c r="T493" s="0" t="n">
        <v>18.745</v>
      </c>
      <c r="U493" s="0" t="n">
        <v>0.7988</v>
      </c>
      <c r="Y493" s="0" t="n">
        <v>2.92143464511153</v>
      </c>
      <c r="Z493" s="0" t="n">
        <v>0.0311136468255318</v>
      </c>
    </row>
    <row r="494" customFormat="false" ht="12.75" hidden="false" customHeight="false" outlineLevel="0" collapsed="false">
      <c r="B494" s="0" t="n">
        <v>7.611</v>
      </c>
      <c r="C494" s="0" t="n">
        <v>26.21</v>
      </c>
      <c r="D494" s="0" t="n">
        <v>476.44</v>
      </c>
      <c r="E494" s="0" t="n">
        <v>6.111</v>
      </c>
      <c r="F494" s="0" t="n">
        <v>476.24</v>
      </c>
      <c r="G494" s="0" t="n">
        <v>0.0550352763312616</v>
      </c>
      <c r="H494" s="0" t="n">
        <v>2.89978072851513</v>
      </c>
      <c r="I494" s="0" t="n">
        <v>0.474518201360683</v>
      </c>
      <c r="T494" s="0" t="n">
        <v>18.7427</v>
      </c>
      <c r="U494" s="0" t="n">
        <v>0.7988</v>
      </c>
      <c r="Y494" s="0" t="n">
        <v>2.93375029236496</v>
      </c>
      <c r="Z494" s="0" t="n">
        <v>0.0339695638498294</v>
      </c>
    </row>
    <row r="495" customFormat="false" ht="12.75" hidden="false" customHeight="false" outlineLevel="0" collapsed="false">
      <c r="B495" s="0" t="n">
        <v>7.611</v>
      </c>
      <c r="C495" s="0" t="n">
        <v>26.133</v>
      </c>
      <c r="D495" s="0" t="n">
        <v>476.44</v>
      </c>
      <c r="E495" s="0" t="n">
        <v>6.111</v>
      </c>
      <c r="F495" s="0" t="n">
        <v>476.24</v>
      </c>
      <c r="G495" s="0" t="n">
        <v>0.0548735931463128</v>
      </c>
      <c r="H495" s="0" t="n">
        <v>2.90272286215991</v>
      </c>
      <c r="I495" s="0" t="n">
        <v>0.474999650165262</v>
      </c>
      <c r="T495" s="0" t="n">
        <v>18.7403</v>
      </c>
      <c r="U495" s="0" t="n">
        <v>0.7965</v>
      </c>
      <c r="Y495" s="0" t="n">
        <v>2.93375029236496</v>
      </c>
      <c r="Z495" s="0" t="n">
        <v>0.0310274302050466</v>
      </c>
    </row>
    <row r="496" customFormat="false" ht="12.75" hidden="false" customHeight="false" outlineLevel="0" collapsed="false">
      <c r="B496" s="0" t="n">
        <v>7.627</v>
      </c>
      <c r="C496" s="0" t="n">
        <v>26.133</v>
      </c>
      <c r="D496" s="0" t="n">
        <v>476.44</v>
      </c>
      <c r="E496" s="0" t="n">
        <v>6.127</v>
      </c>
      <c r="F496" s="0" t="n">
        <v>476.24</v>
      </c>
      <c r="G496" s="0" t="n">
        <v>0.0548735931463128</v>
      </c>
      <c r="H496" s="0" t="n">
        <v>2.90272286215991</v>
      </c>
      <c r="I496" s="0" t="n">
        <v>0.473759239784546</v>
      </c>
      <c r="T496" s="0" t="n">
        <v>18.7384</v>
      </c>
      <c r="U496" s="0" t="n">
        <v>0.7965</v>
      </c>
      <c r="Y496" s="0" t="n">
        <v>2.93990811599168</v>
      </c>
      <c r="Z496" s="0" t="n">
        <v>0.0371852538317623</v>
      </c>
    </row>
    <row r="497" customFormat="false" ht="12.75" hidden="false" customHeight="false" outlineLevel="0" collapsed="false">
      <c r="B497" s="0" t="n">
        <v>7.639</v>
      </c>
      <c r="C497" s="0" t="n">
        <v>25.98</v>
      </c>
      <c r="D497" s="0" t="n">
        <v>476.44</v>
      </c>
      <c r="E497" s="0" t="n">
        <v>6.139</v>
      </c>
      <c r="F497" s="0" t="n">
        <v>476.24</v>
      </c>
      <c r="G497" s="0" t="n">
        <v>0.054552326558038</v>
      </c>
      <c r="H497" s="0" t="n">
        <v>2.90859473405177</v>
      </c>
      <c r="I497" s="0" t="n">
        <v>0.473789661842608</v>
      </c>
      <c r="T497" s="0" t="n">
        <v>18.7358</v>
      </c>
      <c r="U497" s="0" t="n">
        <v>0.7965</v>
      </c>
      <c r="Y497" s="0" t="n">
        <v>2.94452648371171</v>
      </c>
      <c r="Z497" s="0" t="n">
        <v>0.035931749659941</v>
      </c>
    </row>
    <row r="498" customFormat="false" ht="12.75" hidden="false" customHeight="false" outlineLevel="0" collapsed="false">
      <c r="B498" s="0" t="n">
        <v>7.647</v>
      </c>
      <c r="C498" s="0" t="n">
        <v>25.98</v>
      </c>
      <c r="D498" s="0" t="n">
        <v>476.44</v>
      </c>
      <c r="E498" s="0" t="n">
        <v>6.147</v>
      </c>
      <c r="F498" s="0" t="n">
        <v>476.24</v>
      </c>
      <c r="G498" s="0" t="n">
        <v>0.054552326558038</v>
      </c>
      <c r="H498" s="0" t="n">
        <v>2.90859473405177</v>
      </c>
      <c r="I498" s="0" t="n">
        <v>0.47317304930076</v>
      </c>
      <c r="T498" s="0" t="n">
        <v>18.7335</v>
      </c>
      <c r="U498" s="0" t="n">
        <v>0.7988</v>
      </c>
      <c r="Y498" s="0" t="n">
        <v>2.94760539552507</v>
      </c>
      <c r="Z498" s="0" t="n">
        <v>0.039010661473299</v>
      </c>
    </row>
    <row r="499" customFormat="false" ht="12.75" hidden="false" customHeight="false" outlineLevel="0" collapsed="false">
      <c r="B499" s="0" t="n">
        <v>7.659</v>
      </c>
      <c r="C499" s="0" t="n">
        <v>25.904</v>
      </c>
      <c r="D499" s="0" t="n">
        <v>476.44</v>
      </c>
      <c r="E499" s="0" t="n">
        <v>6.159</v>
      </c>
      <c r="F499" s="0" t="n">
        <v>476.24</v>
      </c>
      <c r="G499" s="0" t="n">
        <v>0.0543927431547119</v>
      </c>
      <c r="H499" s="0" t="n">
        <v>2.91152434817407</v>
      </c>
      <c r="I499" s="0" t="n">
        <v>0.472726797885057</v>
      </c>
      <c r="T499" s="0" t="n">
        <v>18.7321</v>
      </c>
      <c r="U499" s="0" t="n">
        <v>0.8034</v>
      </c>
      <c r="Y499" s="0" t="n">
        <v>2.95222376324511</v>
      </c>
      <c r="Z499" s="0" t="n">
        <v>0.0406994150710389</v>
      </c>
    </row>
    <row r="500" customFormat="false" ht="12.75" hidden="false" customHeight="false" outlineLevel="0" collapsed="false">
      <c r="B500" s="0" t="n">
        <v>7.667</v>
      </c>
      <c r="C500" s="0" t="n">
        <v>25.753</v>
      </c>
      <c r="D500" s="0" t="n">
        <v>476.44</v>
      </c>
      <c r="E500" s="0" t="n">
        <v>6.167</v>
      </c>
      <c r="F500" s="0" t="n">
        <v>476.24</v>
      </c>
      <c r="G500" s="0" t="n">
        <v>0.0540756761296825</v>
      </c>
      <c r="H500" s="0" t="n">
        <v>2.91737061956246</v>
      </c>
      <c r="I500" s="0" t="n">
        <v>0.473061556601664</v>
      </c>
      <c r="T500" s="0" t="n">
        <v>18.7307</v>
      </c>
      <c r="U500" s="0" t="n">
        <v>0.808</v>
      </c>
      <c r="Y500" s="0" t="n">
        <v>2.95530267505847</v>
      </c>
      <c r="Z500" s="0" t="n">
        <v>0.0379320554960052</v>
      </c>
    </row>
    <row r="501" customFormat="false" ht="12.75" hidden="false" customHeight="false" outlineLevel="0" collapsed="false">
      <c r="B501" s="0" t="n">
        <v>7.678</v>
      </c>
      <c r="C501" s="0" t="n">
        <v>25.678</v>
      </c>
      <c r="D501" s="0" t="n">
        <v>476.44</v>
      </c>
      <c r="E501" s="0" t="n">
        <v>6.178</v>
      </c>
      <c r="F501" s="0" t="n">
        <v>476.24</v>
      </c>
      <c r="G501" s="0" t="n">
        <v>0.0539181925079792</v>
      </c>
      <c r="H501" s="0" t="n">
        <v>2.92028715038747</v>
      </c>
      <c r="I501" s="0" t="n">
        <v>0.472691348395511</v>
      </c>
      <c r="T501" s="0" t="n">
        <v>18.7293</v>
      </c>
      <c r="U501" s="0" t="n">
        <v>0.808</v>
      </c>
      <c r="Y501" s="0" t="n">
        <v>2.95953617880183</v>
      </c>
      <c r="Z501" s="0" t="n">
        <v>0.039249028414365</v>
      </c>
    </row>
    <row r="502" customFormat="false" ht="12.75" hidden="false" customHeight="false" outlineLevel="0" collapsed="false">
      <c r="B502" s="0" t="n">
        <v>7.689</v>
      </c>
      <c r="C502" s="0" t="n">
        <v>25.678</v>
      </c>
      <c r="D502" s="0" t="n">
        <v>476.44</v>
      </c>
      <c r="E502" s="0" t="n">
        <v>6.189</v>
      </c>
      <c r="F502" s="0" t="n">
        <v>476.24</v>
      </c>
      <c r="G502" s="0" t="n">
        <v>0.0539181925079792</v>
      </c>
      <c r="H502" s="0" t="n">
        <v>2.92028715038747</v>
      </c>
      <c r="I502" s="0" t="n">
        <v>0.471851211890042</v>
      </c>
      <c r="T502" s="0" t="n">
        <v>18.728</v>
      </c>
      <c r="U502" s="0" t="n">
        <v>0.8104</v>
      </c>
      <c r="Y502" s="0" t="n">
        <v>2.9637696825452</v>
      </c>
      <c r="Z502" s="0" t="n">
        <v>0.0434825321577321</v>
      </c>
    </row>
    <row r="503" customFormat="false" ht="12.75" hidden="false" customHeight="false" outlineLevel="0" collapsed="false">
      <c r="B503" s="0" t="n">
        <v>7.695</v>
      </c>
      <c r="C503" s="0" t="n">
        <v>25.528</v>
      </c>
      <c r="D503" s="0" t="n">
        <v>476.44</v>
      </c>
      <c r="E503" s="0" t="n">
        <v>6.195</v>
      </c>
      <c r="F503" s="0" t="n">
        <v>476.24</v>
      </c>
      <c r="G503" s="0" t="n">
        <v>0.0536032252645725</v>
      </c>
      <c r="H503" s="0" t="n">
        <v>2.9261458552107</v>
      </c>
      <c r="I503" s="0" t="n">
        <v>0.472339928201888</v>
      </c>
      <c r="T503" s="0" t="n">
        <v>18.7267</v>
      </c>
      <c r="U503" s="0" t="n">
        <v>0.8104</v>
      </c>
      <c r="Y503" s="0" t="n">
        <v>2.96607886640522</v>
      </c>
      <c r="Z503" s="0" t="n">
        <v>0.0399330111945226</v>
      </c>
    </row>
    <row r="504" customFormat="false" ht="12.75" hidden="false" customHeight="false" outlineLevel="0" collapsed="false">
      <c r="B504" s="0" t="n">
        <v>7.707</v>
      </c>
      <c r="C504" s="0" t="n">
        <v>25.453</v>
      </c>
      <c r="D504" s="0" t="n">
        <v>476.44</v>
      </c>
      <c r="E504" s="0" t="n">
        <v>6.207</v>
      </c>
      <c r="F504" s="0" t="n">
        <v>476.24</v>
      </c>
      <c r="G504" s="0" t="n">
        <v>0.0534457416428691</v>
      </c>
      <c r="H504" s="0" t="n">
        <v>2.92908812975898</v>
      </c>
      <c r="I504" s="0" t="n">
        <v>0.471900778114868</v>
      </c>
      <c r="T504" s="0" t="n">
        <v>18.7258</v>
      </c>
      <c r="U504" s="0" t="n">
        <v>0.8104</v>
      </c>
      <c r="Y504" s="0" t="n">
        <v>2.97069723412525</v>
      </c>
      <c r="Z504" s="0" t="n">
        <v>0.041609104366271</v>
      </c>
    </row>
    <row r="505" customFormat="false" ht="12.75" hidden="false" customHeight="false" outlineLevel="0" collapsed="false">
      <c r="B505" s="0" t="n">
        <v>7.725</v>
      </c>
      <c r="C505" s="0" t="n">
        <v>25.453</v>
      </c>
      <c r="D505" s="0" t="n">
        <v>476.44</v>
      </c>
      <c r="E505" s="0" t="n">
        <v>6.225</v>
      </c>
      <c r="F505" s="0" t="n">
        <v>476.24</v>
      </c>
      <c r="G505" s="0" t="n">
        <v>0.0534457416428691</v>
      </c>
      <c r="H505" s="0" t="n">
        <v>2.92908812975898</v>
      </c>
      <c r="I505" s="0" t="n">
        <v>0.470536245744415</v>
      </c>
      <c r="T505" s="0" t="n">
        <v>18.7246</v>
      </c>
      <c r="U505" s="0" t="n">
        <v>0.8127</v>
      </c>
      <c r="Y505" s="0" t="n">
        <v>2.97762478570531</v>
      </c>
      <c r="Z505" s="0" t="n">
        <v>0.0485366559463261</v>
      </c>
    </row>
    <row r="506" customFormat="false" ht="12.75" hidden="false" customHeight="false" outlineLevel="0" collapsed="false">
      <c r="B506" s="0" t="n">
        <v>7.726</v>
      </c>
      <c r="C506" s="0" t="n">
        <v>25.379</v>
      </c>
      <c r="D506" s="0" t="n">
        <v>476.44</v>
      </c>
      <c r="E506" s="0" t="n">
        <v>6.226</v>
      </c>
      <c r="F506" s="0" t="n">
        <v>476.24</v>
      </c>
      <c r="G506" s="0" t="n">
        <v>0.0532903578027885</v>
      </c>
      <c r="H506" s="0" t="n">
        <v>2.93199968341046</v>
      </c>
      <c r="I506" s="0" t="n">
        <v>0.470928314071708</v>
      </c>
      <c r="T506" s="0" t="n">
        <v>18.7236</v>
      </c>
      <c r="U506" s="0" t="n">
        <v>0.8127</v>
      </c>
      <c r="Y506" s="0" t="n">
        <v>2.97800964968198</v>
      </c>
      <c r="Z506" s="0" t="n">
        <v>0.0460099662715225</v>
      </c>
    </row>
    <row r="507" customFormat="false" ht="12.75" hidden="false" customHeight="false" outlineLevel="0" collapsed="false">
      <c r="B507" s="0" t="n">
        <v>7.737</v>
      </c>
      <c r="C507" s="0" t="n">
        <v>25.305</v>
      </c>
      <c r="D507" s="0" t="n">
        <v>476.44</v>
      </c>
      <c r="E507" s="0" t="n">
        <v>6.237</v>
      </c>
      <c r="F507" s="0" t="n">
        <v>476.24</v>
      </c>
      <c r="G507" s="0" t="n">
        <v>0.0531349739627079</v>
      </c>
      <c r="H507" s="0" t="n">
        <v>2.93491973896691</v>
      </c>
      <c r="I507" s="0" t="n">
        <v>0.470565935380296</v>
      </c>
      <c r="T507" s="0" t="n">
        <v>18.7226</v>
      </c>
      <c r="U507" s="0" t="n">
        <v>0.815</v>
      </c>
      <c r="Y507" s="0" t="n">
        <v>2.98224315342535</v>
      </c>
      <c r="Z507" s="0" t="n">
        <v>0.0473234144584382</v>
      </c>
    </row>
    <row r="508" customFormat="false" ht="12.75" hidden="false" customHeight="false" outlineLevel="0" collapsed="false">
      <c r="B508" s="0" t="n">
        <v>7.743</v>
      </c>
      <c r="C508" s="0" t="n">
        <v>25.305</v>
      </c>
      <c r="D508" s="0" t="n">
        <v>476.44</v>
      </c>
      <c r="E508" s="0" t="n">
        <v>6.243</v>
      </c>
      <c r="F508" s="0" t="n">
        <v>476.24</v>
      </c>
      <c r="G508" s="0" t="n">
        <v>0.0531349739627079</v>
      </c>
      <c r="H508" s="0" t="n">
        <v>2.93491973896691</v>
      </c>
      <c r="I508" s="0" t="n">
        <v>0.470113685562535</v>
      </c>
      <c r="T508" s="0" t="n">
        <v>18.7222</v>
      </c>
      <c r="U508" s="0" t="n">
        <v>0.815</v>
      </c>
      <c r="Y508" s="0" t="n">
        <v>2.98455233728537</v>
      </c>
      <c r="Z508" s="0" t="n">
        <v>0.0496325983184569</v>
      </c>
    </row>
    <row r="509" customFormat="false" ht="12.75" hidden="false" customHeight="false" outlineLevel="0" collapsed="false">
      <c r="B509" s="0" t="n">
        <v>7.766</v>
      </c>
      <c r="C509" s="0" t="n">
        <v>25.157</v>
      </c>
      <c r="D509" s="0" t="n">
        <v>474.71</v>
      </c>
      <c r="E509" s="0" t="n">
        <v>6.266</v>
      </c>
      <c r="F509" s="0" t="n">
        <v>474.51</v>
      </c>
      <c r="G509" s="0" t="n">
        <v>0.0530167962740511</v>
      </c>
      <c r="H509" s="0" t="n">
        <v>2.9371463194518</v>
      </c>
      <c r="I509" s="0" t="n">
        <v>0.468743427936769</v>
      </c>
      <c r="T509" s="0" t="n">
        <v>18.721</v>
      </c>
      <c r="U509" s="0" t="n">
        <v>0.815</v>
      </c>
      <c r="Y509" s="0" t="n">
        <v>2.99340420874877</v>
      </c>
      <c r="Z509" s="0" t="n">
        <v>0.0562578892969725</v>
      </c>
    </row>
    <row r="510" customFormat="false" ht="12.75" hidden="false" customHeight="false" outlineLevel="0" collapsed="false">
      <c r="B510" s="0" t="n">
        <v>7.763</v>
      </c>
      <c r="C510" s="0" t="n">
        <v>25.083</v>
      </c>
      <c r="D510" s="0" t="n">
        <v>474.71</v>
      </c>
      <c r="E510" s="0" t="n">
        <v>6.263</v>
      </c>
      <c r="F510" s="0" t="n">
        <v>474.51</v>
      </c>
      <c r="G510" s="0" t="n">
        <v>0.0528608459252703</v>
      </c>
      <c r="H510" s="0" t="n">
        <v>2.94009218126888</v>
      </c>
      <c r="I510" s="0" t="n">
        <v>0.46943831730303</v>
      </c>
      <c r="T510" s="0" t="n">
        <v>18.7202</v>
      </c>
      <c r="U510" s="0" t="n">
        <v>0.8174</v>
      </c>
      <c r="Y510" s="0" t="n">
        <v>2.99224961681876</v>
      </c>
      <c r="Z510" s="0" t="n">
        <v>0.0521574355498817</v>
      </c>
    </row>
    <row r="511" customFormat="false" ht="12.75" hidden="false" customHeight="false" outlineLevel="0" collapsed="false">
      <c r="B511" s="0" t="n">
        <v>7.775</v>
      </c>
      <c r="C511" s="0" t="n">
        <v>25.083</v>
      </c>
      <c r="D511" s="0" t="n">
        <v>476.44</v>
      </c>
      <c r="E511" s="0" t="n">
        <v>6.275</v>
      </c>
      <c r="F511" s="0" t="n">
        <v>476.24</v>
      </c>
      <c r="G511" s="0" t="n">
        <v>0.052668822442466</v>
      </c>
      <c r="H511" s="0" t="n">
        <v>2.94373141724085</v>
      </c>
      <c r="I511" s="0" t="n">
        <v>0.469120544580214</v>
      </c>
      <c r="T511" s="0" t="n">
        <v>18.7193</v>
      </c>
      <c r="U511" s="0" t="n">
        <v>0.8221</v>
      </c>
      <c r="Y511" s="0" t="n">
        <v>2.9968679845388</v>
      </c>
      <c r="Z511" s="0" t="n">
        <v>0.0531365672979507</v>
      </c>
    </row>
    <row r="512" customFormat="false" ht="12.75" hidden="false" customHeight="false" outlineLevel="0" collapsed="false">
      <c r="B512" s="0" t="n">
        <v>7.794</v>
      </c>
      <c r="C512" s="0" t="n">
        <v>25.083</v>
      </c>
      <c r="D512" s="0" t="n">
        <v>476.44</v>
      </c>
      <c r="E512" s="0" t="n">
        <v>6.294</v>
      </c>
      <c r="F512" s="0" t="n">
        <v>476.24</v>
      </c>
      <c r="G512" s="0" t="n">
        <v>0.052668822442466</v>
      </c>
      <c r="H512" s="0" t="n">
        <v>2.94373141724085</v>
      </c>
      <c r="I512" s="0" t="n">
        <v>0.467704387867945</v>
      </c>
      <c r="T512" s="0" t="n">
        <v>18.7181</v>
      </c>
      <c r="U512" s="0" t="n">
        <v>0.8221</v>
      </c>
      <c r="Y512" s="0" t="n">
        <v>3.00418040009552</v>
      </c>
      <c r="Z512" s="0" t="n">
        <v>0.060448982854675</v>
      </c>
    </row>
    <row r="513" customFormat="false" ht="12.75" hidden="false" customHeight="false" outlineLevel="0" collapsed="false">
      <c r="B513" s="0" t="n">
        <v>7.793</v>
      </c>
      <c r="C513" s="0" t="n">
        <v>25.01</v>
      </c>
      <c r="D513" s="0" t="n">
        <v>476.44</v>
      </c>
      <c r="E513" s="0" t="n">
        <v>6.293</v>
      </c>
      <c r="F513" s="0" t="n">
        <v>476.24</v>
      </c>
      <c r="G513" s="0" t="n">
        <v>0.0525155383840081</v>
      </c>
      <c r="H513" s="0" t="n">
        <v>2.94664599800342</v>
      </c>
      <c r="I513" s="0" t="n">
        <v>0.46824185571324</v>
      </c>
      <c r="T513" s="0" t="n">
        <v>18.7169</v>
      </c>
      <c r="U513" s="0" t="n">
        <v>0.8245</v>
      </c>
      <c r="Y513" s="0" t="n">
        <v>3.00379553611885</v>
      </c>
      <c r="Z513" s="0" t="n">
        <v>0.0571495381154312</v>
      </c>
    </row>
    <row r="514" customFormat="false" ht="12.75" hidden="false" customHeight="false" outlineLevel="0" collapsed="false">
      <c r="B514" s="0" t="n">
        <v>7.805</v>
      </c>
      <c r="C514" s="0" t="n">
        <v>25.01</v>
      </c>
      <c r="D514" s="0" t="n">
        <v>476.44</v>
      </c>
      <c r="E514" s="0" t="n">
        <v>6.305</v>
      </c>
      <c r="F514" s="0" t="n">
        <v>476.24</v>
      </c>
      <c r="G514" s="0" t="n">
        <v>0.0525155383840081</v>
      </c>
      <c r="H514" s="0" t="n">
        <v>2.94664599800342</v>
      </c>
      <c r="I514" s="0" t="n">
        <v>0.467350673751534</v>
      </c>
      <c r="T514" s="0" t="n">
        <v>18.7152</v>
      </c>
      <c r="U514" s="0" t="n">
        <v>0.8268</v>
      </c>
      <c r="Y514" s="0" t="n">
        <v>3.00841390383889</v>
      </c>
      <c r="Z514" s="0" t="n">
        <v>0.0617679058354681</v>
      </c>
    </row>
    <row r="515" customFormat="false" ht="12.75" hidden="false" customHeight="false" outlineLevel="0" collapsed="false">
      <c r="B515" s="0" t="n">
        <v>7.811</v>
      </c>
      <c r="C515" s="0" t="n">
        <v>24.936</v>
      </c>
      <c r="D515" s="0" t="n">
        <v>476.44</v>
      </c>
      <c r="E515" s="0" t="n">
        <v>6.311</v>
      </c>
      <c r="F515" s="0" t="n">
        <v>476.24</v>
      </c>
      <c r="G515" s="0" t="n">
        <v>0.0523601545439274</v>
      </c>
      <c r="H515" s="0" t="n">
        <v>2.94960920024091</v>
      </c>
      <c r="I515" s="0" t="n">
        <v>0.467375883416402</v>
      </c>
      <c r="T515" s="0" t="n">
        <v>18.7134</v>
      </c>
      <c r="U515" s="0" t="n">
        <v>0.8292</v>
      </c>
      <c r="Y515" s="0" t="n">
        <v>3.01072308769891</v>
      </c>
      <c r="Z515" s="0" t="n">
        <v>0.0611138874579917</v>
      </c>
    </row>
    <row r="516" customFormat="false" ht="12.75" hidden="false" customHeight="false" outlineLevel="0" collapsed="false">
      <c r="B516" s="0" t="n">
        <v>7.833</v>
      </c>
      <c r="C516" s="0" t="n">
        <v>24.863</v>
      </c>
      <c r="D516" s="0" t="n">
        <v>476.44</v>
      </c>
      <c r="E516" s="0" t="n">
        <v>6.333</v>
      </c>
      <c r="F516" s="0" t="n">
        <v>476.24</v>
      </c>
      <c r="G516" s="0" t="n">
        <v>0.0522068704854695</v>
      </c>
      <c r="H516" s="0" t="n">
        <v>2.95254098793472</v>
      </c>
      <c r="I516" s="0" t="n">
        <v>0.466215219948636</v>
      </c>
      <c r="T516" s="0" t="n">
        <v>18.7117</v>
      </c>
      <c r="U516" s="0" t="n">
        <v>0.8316</v>
      </c>
      <c r="Y516" s="0" t="n">
        <v>3.01919009518564</v>
      </c>
      <c r="Z516" s="0" t="n">
        <v>0.0666491072509254</v>
      </c>
    </row>
    <row r="517" customFormat="false" ht="12.75" hidden="false" customHeight="false" outlineLevel="0" collapsed="false">
      <c r="B517" s="0" t="n">
        <v>7.842</v>
      </c>
      <c r="C517" s="0" t="n">
        <v>24.936</v>
      </c>
      <c r="D517" s="0" t="n">
        <v>476.44</v>
      </c>
      <c r="E517" s="0" t="n">
        <v>6.342</v>
      </c>
      <c r="F517" s="0" t="n">
        <v>476.24</v>
      </c>
      <c r="G517" s="0" t="n">
        <v>0.0523601545439274</v>
      </c>
      <c r="H517" s="0" t="n">
        <v>2.94960920024091</v>
      </c>
      <c r="I517" s="0" t="n">
        <v>0.465091327694878</v>
      </c>
      <c r="T517" s="0" t="n">
        <v>18.7107</v>
      </c>
      <c r="U517" s="0" t="n">
        <v>0.8364</v>
      </c>
      <c r="Y517" s="0" t="n">
        <v>3.02265387097567</v>
      </c>
      <c r="Z517" s="0" t="n">
        <v>0.0730446707347534</v>
      </c>
    </row>
    <row r="518" customFormat="false" ht="12.75" hidden="false" customHeight="false" outlineLevel="0" collapsed="false">
      <c r="B518" s="0" t="n">
        <v>7.841</v>
      </c>
      <c r="C518" s="0" t="n">
        <v>24.863</v>
      </c>
      <c r="D518" s="0" t="n">
        <v>474.71</v>
      </c>
      <c r="E518" s="0" t="n">
        <v>6.341</v>
      </c>
      <c r="F518" s="0" t="n">
        <v>474.51</v>
      </c>
      <c r="G518" s="0" t="n">
        <v>0.0523972097532191</v>
      </c>
      <c r="H518" s="0" t="n">
        <v>2.94890175196275</v>
      </c>
      <c r="I518" s="0" t="n">
        <v>0.465053107075027</v>
      </c>
      <c r="T518" s="0" t="n">
        <v>18.7119</v>
      </c>
      <c r="U518" s="0" t="n">
        <v>0.8388</v>
      </c>
      <c r="Y518" s="0" t="n">
        <v>3.022269006999</v>
      </c>
      <c r="Z518" s="0" t="n">
        <v>0.0733672550362514</v>
      </c>
    </row>
    <row r="519" customFormat="false" ht="12.75" hidden="false" customHeight="false" outlineLevel="0" collapsed="false">
      <c r="B519" s="0" t="n">
        <v>7.862</v>
      </c>
      <c r="C519" s="0" t="n">
        <v>24.791</v>
      </c>
      <c r="D519" s="0" t="n">
        <v>476.44</v>
      </c>
      <c r="E519" s="0" t="n">
        <v>6.362</v>
      </c>
      <c r="F519" s="0" t="n">
        <v>476.24</v>
      </c>
      <c r="G519" s="0" t="n">
        <v>0.0520556862086343</v>
      </c>
      <c r="H519" s="0" t="n">
        <v>2.9554410582581</v>
      </c>
      <c r="I519" s="0" t="n">
        <v>0.464545906673704</v>
      </c>
      <c r="T519" s="0" t="n">
        <v>18.7132</v>
      </c>
      <c r="U519" s="0" t="n">
        <v>0.8412</v>
      </c>
      <c r="Y519" s="0" t="n">
        <v>3.03035115050906</v>
      </c>
      <c r="Z519" s="0" t="n">
        <v>0.0749100922509585</v>
      </c>
    </row>
    <row r="520" customFormat="false" ht="12.75" hidden="false" customHeight="false" outlineLevel="0" collapsed="false">
      <c r="B520" s="0" t="n">
        <v>7.862</v>
      </c>
      <c r="C520" s="0" t="n">
        <v>24.791</v>
      </c>
      <c r="D520" s="0" t="n">
        <v>474.71</v>
      </c>
      <c r="E520" s="0" t="n">
        <v>6.362</v>
      </c>
      <c r="F520" s="0" t="n">
        <v>474.51</v>
      </c>
      <c r="G520" s="0" t="n">
        <v>0.0522454742787296</v>
      </c>
      <c r="H520" s="0" t="n">
        <v>2.95180182228614</v>
      </c>
      <c r="I520" s="0" t="n">
        <v>0.463973879642587</v>
      </c>
      <c r="T520" s="0" t="n">
        <v>18.7145</v>
      </c>
      <c r="U520" s="0" t="n">
        <v>0.8412</v>
      </c>
      <c r="Y520" s="0" t="n">
        <v>3.03035115050906</v>
      </c>
      <c r="Z520" s="0" t="n">
        <v>0.0785493282229273</v>
      </c>
    </row>
    <row r="521" customFormat="false" ht="12.75" hidden="false" customHeight="false" outlineLevel="0" collapsed="false">
      <c r="B521" s="0" t="n">
        <v>7.889</v>
      </c>
      <c r="C521" s="0" t="n">
        <v>24.791</v>
      </c>
      <c r="D521" s="0" t="n">
        <v>476.44</v>
      </c>
      <c r="E521" s="0" t="n">
        <v>6.389</v>
      </c>
      <c r="F521" s="0" t="n">
        <v>476.24</v>
      </c>
      <c r="G521" s="0" t="n">
        <v>0.0520556862086343</v>
      </c>
      <c r="H521" s="0" t="n">
        <v>2.9554410582581</v>
      </c>
      <c r="I521" s="0" t="n">
        <v>0.462582729419018</v>
      </c>
      <c r="T521" s="0" t="n">
        <v>18.7153</v>
      </c>
      <c r="U521" s="0" t="n">
        <v>0.8436</v>
      </c>
      <c r="Y521" s="0" t="n">
        <v>3.04074247787915</v>
      </c>
      <c r="Z521" s="0" t="n">
        <v>0.0853014196210409</v>
      </c>
    </row>
    <row r="522" customFormat="false" ht="12.75" hidden="false" customHeight="false" outlineLevel="0" collapsed="false">
      <c r="B522" s="0" t="n">
        <v>7.882</v>
      </c>
      <c r="C522" s="0" t="n">
        <v>24.718</v>
      </c>
      <c r="D522" s="0" t="n">
        <v>476.44</v>
      </c>
      <c r="E522" s="0" t="n">
        <v>6.382</v>
      </c>
      <c r="F522" s="0" t="n">
        <v>476.24</v>
      </c>
      <c r="G522" s="0" t="n">
        <v>0.0519024021501764</v>
      </c>
      <c r="H522" s="0" t="n">
        <v>2.95839001898428</v>
      </c>
      <c r="I522" s="0" t="n">
        <v>0.463552180975287</v>
      </c>
      <c r="T522" s="0" t="n">
        <v>18.7151</v>
      </c>
      <c r="U522" s="0" t="n">
        <v>0.8436</v>
      </c>
      <c r="Y522" s="0" t="n">
        <v>3.03804843004246</v>
      </c>
      <c r="Z522" s="0" t="n">
        <v>0.0796584110581757</v>
      </c>
    </row>
    <row r="523" customFormat="false" ht="12.75" hidden="false" customHeight="false" outlineLevel="0" collapsed="false">
      <c r="B523" s="0" t="n">
        <v>7.909</v>
      </c>
      <c r="C523" s="0" t="n">
        <v>24.718</v>
      </c>
      <c r="D523" s="0" t="n">
        <v>474.71</v>
      </c>
      <c r="E523" s="0" t="n">
        <v>6.409</v>
      </c>
      <c r="F523" s="0" t="n">
        <v>474.51</v>
      </c>
      <c r="G523" s="0" t="n">
        <v>0.0520916313670945</v>
      </c>
      <c r="H523" s="0" t="n">
        <v>2.95475078301231</v>
      </c>
      <c r="I523" s="0" t="n">
        <v>0.461031484320848</v>
      </c>
      <c r="T523" s="0" t="n">
        <v>18.7143</v>
      </c>
      <c r="U523" s="0" t="n">
        <v>0.8461</v>
      </c>
      <c r="Y523" s="0" t="n">
        <v>3.04843975741254</v>
      </c>
      <c r="Z523" s="0" t="n">
        <v>0.0936889744002274</v>
      </c>
    </row>
    <row r="524" customFormat="false" ht="12.75" hidden="false" customHeight="false" outlineLevel="0" collapsed="false">
      <c r="B524" s="0" t="n">
        <v>7.901</v>
      </c>
      <c r="C524" s="0" t="n">
        <v>24.718</v>
      </c>
      <c r="D524" s="0" t="n">
        <v>476.44</v>
      </c>
      <c r="E524" s="0" t="n">
        <v>6.401</v>
      </c>
      <c r="F524" s="0" t="n">
        <v>476.24</v>
      </c>
      <c r="G524" s="0" t="n">
        <v>0.0519024021501764</v>
      </c>
      <c r="H524" s="0" t="n">
        <v>2.95839001898428</v>
      </c>
      <c r="I524" s="0" t="n">
        <v>0.46217622543107</v>
      </c>
      <c r="T524" s="0" t="n">
        <v>18.7134</v>
      </c>
      <c r="U524" s="0" t="n">
        <v>0.8461</v>
      </c>
      <c r="Y524" s="0" t="n">
        <v>3.04536084559918</v>
      </c>
      <c r="Z524" s="0" t="n">
        <v>0.086970826614901</v>
      </c>
    </row>
    <row r="525" customFormat="false" ht="12.75" hidden="false" customHeight="false" outlineLevel="0" collapsed="false">
      <c r="B525" s="0" t="n">
        <v>7.93</v>
      </c>
      <c r="C525" s="0" t="n">
        <v>24.646</v>
      </c>
      <c r="D525" s="0" t="n">
        <v>474.71</v>
      </c>
      <c r="E525" s="0" t="n">
        <v>6.43</v>
      </c>
      <c r="F525" s="0" t="n">
        <v>474.51</v>
      </c>
      <c r="G525" s="0" t="n">
        <v>0.051939895892605</v>
      </c>
      <c r="H525" s="0" t="n">
        <v>2.95766789047984</v>
      </c>
      <c r="I525" s="0" t="n">
        <v>0.459979454195931</v>
      </c>
      <c r="T525" s="0" t="n">
        <v>18.7131</v>
      </c>
      <c r="U525" s="0" t="n">
        <v>0.8436</v>
      </c>
      <c r="Y525" s="0" t="n">
        <v>3.0565219009226</v>
      </c>
      <c r="Z525" s="0" t="n">
        <v>0.0988540104427669</v>
      </c>
    </row>
    <row r="526" customFormat="false" ht="12.75" hidden="false" customHeight="false" outlineLevel="0" collapsed="false">
      <c r="B526" s="0" t="n">
        <v>7.928</v>
      </c>
      <c r="C526" s="0" t="n">
        <v>24.573</v>
      </c>
      <c r="D526" s="0" t="n">
        <v>476.44</v>
      </c>
      <c r="E526" s="0" t="n">
        <v>6.428</v>
      </c>
      <c r="F526" s="0" t="n">
        <v>476.24</v>
      </c>
      <c r="G526" s="0" t="n">
        <v>0.0515979338148833</v>
      </c>
      <c r="H526" s="0" t="n">
        <v>2.96427346257897</v>
      </c>
      <c r="I526" s="0" t="n">
        <v>0.461150196418632</v>
      </c>
      <c r="T526" s="0" t="n">
        <v>18.7122</v>
      </c>
      <c r="U526" s="0" t="n">
        <v>0.8436</v>
      </c>
      <c r="Y526" s="0" t="n">
        <v>3.05575217296926</v>
      </c>
      <c r="Z526" s="0" t="n">
        <v>0.0914787103902968</v>
      </c>
    </row>
    <row r="527" customFormat="false" ht="12.75" hidden="false" customHeight="false" outlineLevel="0" collapsed="false">
      <c r="B527" s="0" t="n">
        <v>7.949</v>
      </c>
      <c r="C527" s="0" t="n">
        <v>24.573</v>
      </c>
      <c r="D527" s="0" t="n">
        <v>476.44</v>
      </c>
      <c r="E527" s="0" t="n">
        <v>6.449</v>
      </c>
      <c r="F527" s="0" t="n">
        <v>476.24</v>
      </c>
      <c r="G527" s="0" t="n">
        <v>0.0515979338148833</v>
      </c>
      <c r="H527" s="0" t="n">
        <v>2.96427346257897</v>
      </c>
      <c r="I527" s="0" t="n">
        <v>0.459648544360206</v>
      </c>
      <c r="T527" s="0" t="n">
        <v>18.7117</v>
      </c>
      <c r="U527" s="0" t="n">
        <v>0.8412</v>
      </c>
      <c r="Y527" s="0" t="n">
        <v>3.06383431647933</v>
      </c>
      <c r="Z527" s="0" t="n">
        <v>0.0995608539003614</v>
      </c>
    </row>
    <row r="528" customFormat="false" ht="12.75" hidden="false" customHeight="false" outlineLevel="0" collapsed="false">
      <c r="B528" s="0" t="n">
        <v>7.947</v>
      </c>
      <c r="C528" s="0" t="n">
        <v>24.43</v>
      </c>
      <c r="D528" s="0" t="n">
        <v>476.44</v>
      </c>
      <c r="E528" s="0" t="n">
        <v>6.447</v>
      </c>
      <c r="F528" s="0" t="n">
        <v>476.24</v>
      </c>
      <c r="G528" s="0" t="n">
        <v>0.0512976650428356</v>
      </c>
      <c r="H528" s="0" t="n">
        <v>2.97010985614258</v>
      </c>
      <c r="I528" s="0" t="n">
        <v>0.460696425646437</v>
      </c>
      <c r="T528" s="0" t="n">
        <v>18.7115</v>
      </c>
      <c r="U528" s="0" t="n">
        <v>0.8364</v>
      </c>
      <c r="Y528" s="0" t="n">
        <v>3.06306458852599</v>
      </c>
      <c r="Z528" s="0" t="n">
        <v>0.0929547323834106</v>
      </c>
    </row>
    <row r="529" customFormat="false" ht="12.75" hidden="false" customHeight="false" outlineLevel="0" collapsed="false">
      <c r="B529" s="0" t="n">
        <v>7.978</v>
      </c>
      <c r="C529" s="0" t="n">
        <v>24.43</v>
      </c>
      <c r="D529" s="0" t="n">
        <v>476.44</v>
      </c>
      <c r="E529" s="0" t="n">
        <v>6.478</v>
      </c>
      <c r="F529" s="0" t="n">
        <v>476.24</v>
      </c>
      <c r="G529" s="0" t="n">
        <v>0.0512976650428356</v>
      </c>
      <c r="H529" s="0" t="n">
        <v>2.97010985614258</v>
      </c>
      <c r="I529" s="0" t="n">
        <v>0.458491796255415</v>
      </c>
      <c r="T529" s="0" t="n">
        <v>18.711</v>
      </c>
      <c r="U529" s="0" t="n">
        <v>0.8364</v>
      </c>
      <c r="Y529" s="0" t="n">
        <v>3.07499537180275</v>
      </c>
      <c r="Z529" s="0" t="n">
        <v>0.104885515660172</v>
      </c>
    </row>
    <row r="530" customFormat="false" ht="12.75" hidden="false" customHeight="false" outlineLevel="0" collapsed="false">
      <c r="B530" s="0" t="n">
        <v>7.978</v>
      </c>
      <c r="C530" s="0" t="n">
        <v>24.43</v>
      </c>
      <c r="D530" s="0" t="n">
        <v>476.44</v>
      </c>
      <c r="E530" s="0" t="n">
        <v>6.478</v>
      </c>
      <c r="F530" s="0" t="n">
        <v>476.24</v>
      </c>
      <c r="G530" s="0" t="n">
        <v>0.0512976650428356</v>
      </c>
      <c r="H530" s="0" t="n">
        <v>2.97010985614258</v>
      </c>
      <c r="I530" s="0" t="n">
        <v>0.458491796255415</v>
      </c>
      <c r="T530" s="0" t="n">
        <v>18.711</v>
      </c>
      <c r="U530" s="0" t="n">
        <v>0.834</v>
      </c>
      <c r="Y530" s="0" t="n">
        <v>3.07499537180275</v>
      </c>
      <c r="Z530" s="0" t="n">
        <v>0.104885515660172</v>
      </c>
    </row>
    <row r="531" customFormat="false" ht="12.75" hidden="false" customHeight="false" outlineLevel="0" collapsed="false">
      <c r="B531" s="0" t="n">
        <v>7.996</v>
      </c>
      <c r="C531" s="0" t="n">
        <v>24.287</v>
      </c>
      <c r="D531" s="0" t="n">
        <v>476.44</v>
      </c>
      <c r="E531" s="0" t="n">
        <v>6.496</v>
      </c>
      <c r="F531" s="0" t="n">
        <v>476.24</v>
      </c>
      <c r="G531" s="0" t="n">
        <v>0.0509973962707878</v>
      </c>
      <c r="H531" s="0" t="n">
        <v>2.97598051327167</v>
      </c>
      <c r="I531" s="0" t="n">
        <v>0.458125079013496</v>
      </c>
      <c r="T531" s="0" t="n">
        <v>18.711</v>
      </c>
      <c r="U531" s="0" t="n">
        <v>0.8292</v>
      </c>
      <c r="Y531" s="0" t="n">
        <v>3.08192292338281</v>
      </c>
      <c r="Z531" s="0" t="n">
        <v>0.105942410111139</v>
      </c>
    </row>
    <row r="532" customFormat="false" ht="12.75" hidden="false" customHeight="false" outlineLevel="0" collapsed="false">
      <c r="B532" s="0" t="n">
        <v>7.997</v>
      </c>
      <c r="C532" s="0" t="n">
        <v>24.287</v>
      </c>
      <c r="D532" s="0" t="n">
        <v>476.44</v>
      </c>
      <c r="E532" s="0" t="n">
        <v>6.497</v>
      </c>
      <c r="F532" s="0" t="n">
        <v>476.24</v>
      </c>
      <c r="G532" s="0" t="n">
        <v>0.0509973962707878</v>
      </c>
      <c r="H532" s="0" t="n">
        <v>2.97598051327167</v>
      </c>
      <c r="I532" s="0" t="n">
        <v>0.458054565687497</v>
      </c>
      <c r="T532" s="0" t="n">
        <v>18.7115</v>
      </c>
      <c r="U532" s="0" t="n">
        <v>0.8268</v>
      </c>
      <c r="Y532" s="0" t="n">
        <v>3.08230778735948</v>
      </c>
      <c r="Z532" s="0" t="n">
        <v>0.106327274087808</v>
      </c>
    </row>
    <row r="533" customFormat="false" ht="12.75" hidden="false" customHeight="false" outlineLevel="0" collapsed="false">
      <c r="B533" s="0" t="n">
        <v>8.026</v>
      </c>
      <c r="C533" s="0" t="n">
        <v>24.287</v>
      </c>
      <c r="D533" s="0" t="n">
        <v>476.44</v>
      </c>
      <c r="E533" s="0" t="n">
        <v>6.526</v>
      </c>
      <c r="F533" s="0" t="n">
        <v>476.24</v>
      </c>
      <c r="G533" s="0" t="n">
        <v>0.0509973962707878</v>
      </c>
      <c r="H533" s="0" t="n">
        <v>2.97598051327167</v>
      </c>
      <c r="I533" s="0" t="n">
        <v>0.45601907956967</v>
      </c>
      <c r="T533" s="0" t="n">
        <v>18.7112</v>
      </c>
      <c r="U533" s="0" t="n">
        <v>0.8221</v>
      </c>
      <c r="Y533" s="0" t="n">
        <v>3.0934688426829</v>
      </c>
      <c r="Z533" s="0" t="n">
        <v>0.11748832941123</v>
      </c>
    </row>
    <row r="534" customFormat="false" ht="12.75" hidden="false" customHeight="false" outlineLevel="0" collapsed="false">
      <c r="B534" s="0" t="n">
        <v>8.044</v>
      </c>
      <c r="C534" s="0" t="n">
        <v>24.215</v>
      </c>
      <c r="D534" s="0" t="n">
        <v>476.44</v>
      </c>
      <c r="E534" s="0" t="n">
        <v>6.544</v>
      </c>
      <c r="F534" s="0" t="n">
        <v>476.24</v>
      </c>
      <c r="G534" s="0" t="n">
        <v>0.0508462119939526</v>
      </c>
      <c r="H534" s="0" t="n">
        <v>2.9789494649992</v>
      </c>
      <c r="I534" s="0" t="n">
        <v>0.455218439027995</v>
      </c>
      <c r="T534" s="0" t="n">
        <v>18.7096</v>
      </c>
      <c r="U534" s="0" t="n">
        <v>0.8197</v>
      </c>
      <c r="Y534" s="0" t="n">
        <v>3.10039639426295</v>
      </c>
      <c r="Z534" s="0" t="n">
        <v>0.121446929263754</v>
      </c>
    </row>
    <row r="535" customFormat="false" ht="12.75" hidden="false" customHeight="false" outlineLevel="0" collapsed="false">
      <c r="B535" s="0" t="n">
        <v>8.026</v>
      </c>
      <c r="C535" s="0" t="n">
        <v>24.144</v>
      </c>
      <c r="D535" s="0" t="n">
        <v>474.71</v>
      </c>
      <c r="E535" s="0" t="n">
        <v>6.526</v>
      </c>
      <c r="F535" s="0" t="n">
        <v>474.51</v>
      </c>
      <c r="G535" s="0" t="n">
        <v>0.0508819624454701</v>
      </c>
      <c r="H535" s="0" t="n">
        <v>2.97824660267163</v>
      </c>
      <c r="I535" s="0" t="n">
        <v>0.456366319747415</v>
      </c>
      <c r="T535" s="0" t="n">
        <v>18.7084</v>
      </c>
      <c r="U535" s="0" t="n">
        <v>0.8197</v>
      </c>
      <c r="Y535" s="0" t="n">
        <v>3.0934688426829</v>
      </c>
      <c r="Z535" s="0" t="n">
        <v>0.115222240011271</v>
      </c>
    </row>
    <row r="536" customFormat="false" ht="12.75" hidden="false" customHeight="false" outlineLevel="0" collapsed="false">
      <c r="B536" s="0" t="n">
        <v>8.056</v>
      </c>
      <c r="C536" s="0" t="n">
        <v>24.144</v>
      </c>
      <c r="D536" s="0" t="n">
        <v>476.44</v>
      </c>
      <c r="E536" s="0" t="n">
        <v>6.556</v>
      </c>
      <c r="F536" s="0" t="n">
        <v>476.24</v>
      </c>
      <c r="G536" s="0" t="n">
        <v>0.0506971274987401</v>
      </c>
      <c r="H536" s="0" t="n">
        <v>2.9818858386436</v>
      </c>
      <c r="I536" s="0" t="n">
        <v>0.454833105345271</v>
      </c>
      <c r="T536" s="0" t="n">
        <v>18.7078</v>
      </c>
      <c r="U536" s="0" t="n">
        <v>0.8174</v>
      </c>
      <c r="Y536" s="0" t="n">
        <v>3.10501476198299</v>
      </c>
      <c r="Z536" s="0" t="n">
        <v>0.123128923339394</v>
      </c>
    </row>
    <row r="537" customFormat="false" ht="12.75" hidden="false" customHeight="false" outlineLevel="0" collapsed="false">
      <c r="B537" s="0" t="n">
        <v>8.073</v>
      </c>
      <c r="C537" s="0" t="n">
        <v>24.003</v>
      </c>
      <c r="D537" s="0" t="n">
        <v>476.44</v>
      </c>
      <c r="E537" s="0" t="n">
        <v>6.573</v>
      </c>
      <c r="F537" s="0" t="n">
        <v>476.24</v>
      </c>
      <c r="G537" s="0" t="n">
        <v>0.0504010582899378</v>
      </c>
      <c r="H537" s="0" t="n">
        <v>2.98774291776337</v>
      </c>
      <c r="I537" s="0" t="n">
        <v>0.45454783474264</v>
      </c>
      <c r="T537" s="0" t="n">
        <v>18.7089</v>
      </c>
      <c r="U537" s="0" t="n">
        <v>0.8174</v>
      </c>
      <c r="Y537" s="0" t="n">
        <v>3.11155744958638</v>
      </c>
      <c r="Z537" s="0" t="n">
        <v>0.123814531823003</v>
      </c>
    </row>
    <row r="538" customFormat="false" ht="12.75" hidden="false" customHeight="false" outlineLevel="0" collapsed="false">
      <c r="B538" s="0" t="n">
        <v>8.085</v>
      </c>
      <c r="C538" s="0" t="n">
        <v>23.862</v>
      </c>
      <c r="D538" s="0" t="n">
        <v>476.44</v>
      </c>
      <c r="E538" s="0" t="n">
        <v>6.585</v>
      </c>
      <c r="F538" s="0" t="n">
        <v>476.24</v>
      </c>
      <c r="G538" s="0" t="n">
        <v>0.0501049890811356</v>
      </c>
      <c r="H538" s="0" t="n">
        <v>2.99363450447406</v>
      </c>
      <c r="I538" s="0" t="n">
        <v>0.454614199616411</v>
      </c>
      <c r="T538" s="0" t="n">
        <v>18.711</v>
      </c>
      <c r="U538" s="0" t="n">
        <v>0.8174</v>
      </c>
      <c r="Y538" s="0" t="n">
        <v>3.11617581730641</v>
      </c>
      <c r="Z538" s="0" t="n">
        <v>0.122541312832348</v>
      </c>
    </row>
    <row r="539" customFormat="false" ht="12.75" hidden="false" customHeight="false" outlineLevel="0" collapsed="false">
      <c r="B539" s="0" t="n">
        <v>8.102</v>
      </c>
      <c r="C539" s="0" t="n">
        <v>23.862</v>
      </c>
      <c r="D539" s="0" t="n">
        <v>476.44</v>
      </c>
      <c r="E539" s="0" t="n">
        <v>6.602</v>
      </c>
      <c r="F539" s="0" t="n">
        <v>476.24</v>
      </c>
      <c r="G539" s="0" t="n">
        <v>0.0501049890811356</v>
      </c>
      <c r="H539" s="0" t="n">
        <v>2.99363450447406</v>
      </c>
      <c r="I539" s="0" t="n">
        <v>0.453443578381409</v>
      </c>
      <c r="T539" s="0" t="n">
        <v>18.7122</v>
      </c>
      <c r="U539" s="0" t="n">
        <v>0.8197</v>
      </c>
      <c r="Y539" s="0" t="n">
        <v>3.1227185049098</v>
      </c>
      <c r="Z539" s="0" t="n">
        <v>0.129084000435733</v>
      </c>
    </row>
    <row r="540" customFormat="false" ht="12.75" hidden="false" customHeight="false" outlineLevel="0" collapsed="false">
      <c r="B540" s="0" t="n">
        <v>8.113</v>
      </c>
      <c r="C540" s="0" t="n">
        <v>23.792</v>
      </c>
      <c r="D540" s="0" t="n">
        <v>476.44</v>
      </c>
      <c r="E540" s="0" t="n">
        <v>6.613</v>
      </c>
      <c r="F540" s="0" t="n">
        <v>476.24</v>
      </c>
      <c r="G540" s="0" t="n">
        <v>0.0499580043675458</v>
      </c>
      <c r="H540" s="0" t="n">
        <v>2.99657235002448</v>
      </c>
      <c r="I540" s="0" t="n">
        <v>0.453133577805002</v>
      </c>
      <c r="T540" s="0" t="n">
        <v>18.7131</v>
      </c>
      <c r="U540" s="0" t="n">
        <v>0.8197</v>
      </c>
      <c r="Y540" s="0" t="n">
        <v>3.12695200865316</v>
      </c>
      <c r="Z540" s="0" t="n">
        <v>0.130379658628688</v>
      </c>
    </row>
    <row r="541" customFormat="false" ht="12.75" hidden="false" customHeight="false" outlineLevel="0" collapsed="false">
      <c r="B541" s="0" t="n">
        <v>8.124</v>
      </c>
      <c r="C541" s="0" t="n">
        <v>23.584</v>
      </c>
      <c r="D541" s="0" t="n">
        <v>476.44</v>
      </c>
      <c r="E541" s="0" t="n">
        <v>6.624</v>
      </c>
      <c r="F541" s="0" t="n">
        <v>476.24</v>
      </c>
      <c r="G541" s="0" t="n">
        <v>0.0495212497900218</v>
      </c>
      <c r="H541" s="0" t="n">
        <v>3.00535322318122</v>
      </c>
      <c r="I541" s="0" t="n">
        <v>0.453706706398131</v>
      </c>
      <c r="T541" s="0" t="n">
        <v>18.7141</v>
      </c>
      <c r="U541" s="0" t="n">
        <v>0.8245</v>
      </c>
      <c r="Y541" s="0" t="n">
        <v>3.13118551239653</v>
      </c>
      <c r="Z541" s="0" t="n">
        <v>0.125832289215312</v>
      </c>
    </row>
    <row r="542" customFormat="false" ht="12.75" hidden="false" customHeight="false" outlineLevel="0" collapsed="false">
      <c r="B542" s="0" t="n">
        <v>8.141</v>
      </c>
      <c r="C542" s="0" t="n">
        <v>23.584</v>
      </c>
      <c r="D542" s="0" t="n">
        <v>476.44</v>
      </c>
      <c r="E542" s="0" t="n">
        <v>6.641</v>
      </c>
      <c r="F542" s="0" t="n">
        <v>476.24</v>
      </c>
      <c r="G542" s="0" t="n">
        <v>0.0495212497900218</v>
      </c>
      <c r="H542" s="0" t="n">
        <v>3.00535322318122</v>
      </c>
      <c r="I542" s="0" t="n">
        <v>0.452545282816025</v>
      </c>
      <c r="T542" s="0" t="n">
        <v>18.7162</v>
      </c>
      <c r="U542" s="0" t="n">
        <v>0.8268</v>
      </c>
      <c r="Y542" s="0" t="n">
        <v>3.13772819999992</v>
      </c>
      <c r="Z542" s="0" t="n">
        <v>0.132374976818697</v>
      </c>
    </row>
    <row r="543" customFormat="false" ht="12.75" hidden="false" customHeight="false" outlineLevel="0" collapsed="false">
      <c r="B543" s="0" t="n">
        <v>8.153</v>
      </c>
      <c r="C543" s="0" t="n">
        <v>23.514</v>
      </c>
      <c r="D543" s="0" t="n">
        <v>476.44</v>
      </c>
      <c r="E543" s="0" t="n">
        <v>6.653</v>
      </c>
      <c r="F543" s="0" t="n">
        <v>476.24</v>
      </c>
      <c r="G543" s="0" t="n">
        <v>0.0493742650764321</v>
      </c>
      <c r="H543" s="0" t="n">
        <v>3.00832575055501</v>
      </c>
      <c r="I543" s="0" t="n">
        <v>0.452175823020444</v>
      </c>
      <c r="T543" s="0" t="n">
        <v>18.72</v>
      </c>
      <c r="U543" s="0" t="n">
        <v>0.8292</v>
      </c>
      <c r="Y543" s="0" t="n">
        <v>3.14234656771995</v>
      </c>
      <c r="Z543" s="0" t="n">
        <v>0.134020817164942</v>
      </c>
    </row>
    <row r="544" customFormat="false" ht="12.75" hidden="false" customHeight="false" outlineLevel="0" collapsed="false">
      <c r="B544" s="0" t="n">
        <v>8.172</v>
      </c>
      <c r="C544" s="0" t="n">
        <v>23.308</v>
      </c>
      <c r="D544" s="0" t="n">
        <v>476.44</v>
      </c>
      <c r="E544" s="0" t="n">
        <v>6.672</v>
      </c>
      <c r="F544" s="0" t="n">
        <v>476.24</v>
      </c>
      <c r="G544" s="0" t="n">
        <v>0.0489417100621535</v>
      </c>
      <c r="H544" s="0" t="n">
        <v>3.01712508916444</v>
      </c>
      <c r="I544" s="0" t="n">
        <v>0.452206997776445</v>
      </c>
      <c r="T544" s="0" t="n">
        <v>18.7238</v>
      </c>
      <c r="U544" s="0" t="n">
        <v>0.8292</v>
      </c>
      <c r="Y544" s="0" t="n">
        <v>3.14965898327668</v>
      </c>
      <c r="Z544" s="0" t="n">
        <v>0.13253389411224</v>
      </c>
    </row>
    <row r="545" customFormat="false" ht="12.75" hidden="false" customHeight="false" outlineLevel="0" collapsed="false">
      <c r="B545" s="0" t="n">
        <v>8.18</v>
      </c>
      <c r="C545" s="0" t="n">
        <v>23.171</v>
      </c>
      <c r="D545" s="0" t="n">
        <v>476.44</v>
      </c>
      <c r="E545" s="0" t="n">
        <v>6.68</v>
      </c>
      <c r="F545" s="0" t="n">
        <v>476.24</v>
      </c>
      <c r="G545" s="0" t="n">
        <v>0.0486540399798421</v>
      </c>
      <c r="H545" s="0" t="n">
        <v>3.02302024130263</v>
      </c>
      <c r="I545" s="0" t="n">
        <v>0.452547940314766</v>
      </c>
      <c r="T545" s="0" t="n">
        <v>18.7274</v>
      </c>
      <c r="U545" s="0" t="n">
        <v>0.8292</v>
      </c>
      <c r="Y545" s="0" t="n">
        <v>3.15273789509004</v>
      </c>
      <c r="Z545" s="0" t="n">
        <v>0.129717653787403</v>
      </c>
    </row>
    <row r="546" customFormat="false" ht="12.75" hidden="false" customHeight="false" outlineLevel="0" collapsed="false">
      <c r="B546" s="0" t="n">
        <v>8.201</v>
      </c>
      <c r="C546" s="0" t="n">
        <v>23.103</v>
      </c>
      <c r="D546" s="0" t="n">
        <v>476.44</v>
      </c>
      <c r="E546" s="0" t="n">
        <v>6.701</v>
      </c>
      <c r="F546" s="0" t="n">
        <v>476.24</v>
      </c>
      <c r="G546" s="0" t="n">
        <v>0.0485112548294977</v>
      </c>
      <c r="H546" s="0" t="n">
        <v>3.02595925866255</v>
      </c>
      <c r="I546" s="0" t="n">
        <v>0.451568311992621</v>
      </c>
      <c r="T546" s="0" t="n">
        <v>18.7299</v>
      </c>
      <c r="U546" s="0" t="n">
        <v>0.8292</v>
      </c>
      <c r="Y546" s="0" t="n">
        <v>3.1608200386001</v>
      </c>
      <c r="Z546" s="0" t="n">
        <v>0.134860779937549</v>
      </c>
    </row>
    <row r="547" customFormat="false" ht="12.75" hidden="false" customHeight="false" outlineLevel="0" collapsed="false">
      <c r="B547" s="0" t="n">
        <v>8.22</v>
      </c>
      <c r="C547" s="0" t="n">
        <v>22.9</v>
      </c>
      <c r="D547" s="0" t="n">
        <v>476.44</v>
      </c>
      <c r="E547" s="0" t="n">
        <v>6.72</v>
      </c>
      <c r="F547" s="0" t="n">
        <v>476.24</v>
      </c>
      <c r="G547" s="0" t="n">
        <v>0.0480849991600874</v>
      </c>
      <c r="H547" s="0" t="n">
        <v>3.03478482677063</v>
      </c>
      <c r="I547" s="0" t="n">
        <v>0.451604884936106</v>
      </c>
      <c r="T547" s="0" t="n">
        <v>18.7322</v>
      </c>
      <c r="U547" s="0" t="n">
        <v>0.834</v>
      </c>
      <c r="Y547" s="0" t="n">
        <v>3.16813245415683</v>
      </c>
      <c r="Z547" s="0" t="n">
        <v>0.133347627386196</v>
      </c>
    </row>
    <row r="548" customFormat="false" ht="12.75" hidden="false" customHeight="false" outlineLevel="0" collapsed="false">
      <c r="B548" s="0" t="n">
        <v>8.228</v>
      </c>
      <c r="C548" s="0" t="n">
        <v>22.833</v>
      </c>
      <c r="D548" s="0" t="n">
        <v>476.44</v>
      </c>
      <c r="E548" s="0" t="n">
        <v>6.728</v>
      </c>
      <c r="F548" s="0" t="n">
        <v>476.24</v>
      </c>
      <c r="G548" s="0" t="n">
        <v>0.0479443137913657</v>
      </c>
      <c r="H548" s="0" t="n">
        <v>3.03771487919256</v>
      </c>
      <c r="I548" s="0" t="n">
        <v>0.451503400593424</v>
      </c>
      <c r="T548" s="0" t="n">
        <v>18.7338</v>
      </c>
      <c r="U548" s="0" t="n">
        <v>0.8436</v>
      </c>
      <c r="Y548" s="0" t="n">
        <v>3.17121136597018</v>
      </c>
      <c r="Z548" s="0" t="n">
        <v>0.133496486777628</v>
      </c>
    </row>
    <row r="549" customFormat="false" ht="12.75" hidden="false" customHeight="false" outlineLevel="0" collapsed="false">
      <c r="B549" s="0" t="n">
        <v>8.249</v>
      </c>
      <c r="C549" s="0" t="n">
        <v>22.833</v>
      </c>
      <c r="D549" s="0" t="n">
        <v>476.44</v>
      </c>
      <c r="E549" s="0" t="n">
        <v>6.749</v>
      </c>
      <c r="F549" s="0" t="n">
        <v>476.24</v>
      </c>
      <c r="G549" s="0" t="n">
        <v>0.0479443137913657</v>
      </c>
      <c r="H549" s="0" t="n">
        <v>3.03771487919256</v>
      </c>
      <c r="I549" s="0" t="n">
        <v>0.450098515215966</v>
      </c>
      <c r="T549" s="0" t="n">
        <v>18.7357</v>
      </c>
      <c r="U549" s="0" t="n">
        <v>0.8583</v>
      </c>
      <c r="Y549" s="0" t="n">
        <v>3.17929350948025</v>
      </c>
      <c r="Z549" s="0" t="n">
        <v>0.141578630287693</v>
      </c>
    </row>
    <row r="550" customFormat="false" ht="12.75" hidden="false" customHeight="false" outlineLevel="0" collapsed="false">
      <c r="B550" s="0" t="n">
        <v>8.259</v>
      </c>
      <c r="C550" s="0" t="n">
        <v>22.499</v>
      </c>
      <c r="D550" s="0" t="n">
        <v>476.44</v>
      </c>
      <c r="E550" s="0" t="n">
        <v>6.759</v>
      </c>
      <c r="F550" s="0" t="n">
        <v>476.24</v>
      </c>
      <c r="G550" s="0" t="n">
        <v>0.0472429867293801</v>
      </c>
      <c r="H550" s="0" t="n">
        <v>3.05245087243774</v>
      </c>
      <c r="I550" s="0" t="n">
        <v>0.451612793673286</v>
      </c>
      <c r="T550" s="0" t="n">
        <v>18.7377</v>
      </c>
      <c r="U550" s="0" t="n">
        <v>0.8808</v>
      </c>
      <c r="Y550" s="0" t="n">
        <v>3.18314214924695</v>
      </c>
      <c r="Z550" s="0" t="n">
        <v>0.130691276809208</v>
      </c>
    </row>
    <row r="551" customFormat="false" ht="12.75" hidden="false" customHeight="false" outlineLevel="0" collapsed="false">
      <c r="B551" s="0" t="n">
        <v>8.287</v>
      </c>
      <c r="C551" s="0" t="n">
        <v>22.367</v>
      </c>
      <c r="D551" s="0" t="n">
        <v>476.44</v>
      </c>
      <c r="E551" s="0" t="n">
        <v>6.787</v>
      </c>
      <c r="F551" s="0" t="n">
        <v>476.24</v>
      </c>
      <c r="G551" s="0" t="n">
        <v>0.0469658155551823</v>
      </c>
      <c r="H551" s="0" t="n">
        <v>3.05833507751652</v>
      </c>
      <c r="I551" s="0" t="n">
        <v>0.450616631430164</v>
      </c>
      <c r="T551" s="0" t="n">
        <v>18.7397</v>
      </c>
      <c r="U551" s="0" t="n">
        <v>0.9064</v>
      </c>
      <c r="Y551" s="0" t="n">
        <v>3.1939183405937</v>
      </c>
      <c r="Z551" s="0" t="n">
        <v>0.135583263077178</v>
      </c>
    </row>
    <row r="552" customFormat="false" ht="12.75" hidden="false" customHeight="false" outlineLevel="0" collapsed="false">
      <c r="B552" s="0" t="n">
        <v>8.288</v>
      </c>
      <c r="C552" s="0" t="n">
        <v>22.367</v>
      </c>
      <c r="D552" s="0" t="n">
        <v>474.71</v>
      </c>
      <c r="E552" s="0" t="n">
        <v>6.788</v>
      </c>
      <c r="F552" s="0" t="n">
        <v>474.51</v>
      </c>
      <c r="G552" s="0" t="n">
        <v>0.047137046637584</v>
      </c>
      <c r="H552" s="0" t="n">
        <v>3.05469584154455</v>
      </c>
      <c r="I552" s="0" t="n">
        <v>0.45001411926113</v>
      </c>
      <c r="T552" s="0" t="n">
        <v>18.7415</v>
      </c>
      <c r="U552" s="0" t="n">
        <v>0.9301</v>
      </c>
      <c r="Y552" s="0" t="n">
        <v>3.19430320457037</v>
      </c>
      <c r="Z552" s="0" t="n">
        <v>0.139607363025816</v>
      </c>
    </row>
    <row r="553" customFormat="false" ht="12.75" hidden="false" customHeight="false" outlineLevel="0" collapsed="false">
      <c r="B553" s="0" t="n">
        <v>8.317</v>
      </c>
      <c r="C553" s="0" t="n">
        <v>22.105</v>
      </c>
      <c r="D553" s="0" t="n">
        <v>476.44</v>
      </c>
      <c r="E553" s="0" t="n">
        <v>6.817</v>
      </c>
      <c r="F553" s="0" t="n">
        <v>476.24</v>
      </c>
      <c r="G553" s="0" t="n">
        <v>0.0464156727700319</v>
      </c>
      <c r="H553" s="0" t="n">
        <v>3.07011790782287</v>
      </c>
      <c r="I553" s="0" t="n">
        <v>0.450362022564599</v>
      </c>
      <c r="T553" s="0" t="n">
        <v>18.7426</v>
      </c>
      <c r="U553" s="0" t="n">
        <v>0.9517</v>
      </c>
      <c r="Y553" s="0" t="n">
        <v>3.20546425989379</v>
      </c>
      <c r="Z553" s="0" t="n">
        <v>0.135346352070915</v>
      </c>
    </row>
    <row r="554" customFormat="false" ht="12.75" hidden="false" customHeight="false" outlineLevel="0" collapsed="false">
      <c r="B554" s="0" t="n">
        <v>8.325</v>
      </c>
      <c r="C554" s="0" t="n">
        <v>21.975</v>
      </c>
      <c r="D554" s="0" t="n">
        <v>476.44</v>
      </c>
      <c r="E554" s="0" t="n">
        <v>6.825</v>
      </c>
      <c r="F554" s="0" t="n">
        <v>476.24</v>
      </c>
      <c r="G554" s="0" t="n">
        <v>0.0461427011590795</v>
      </c>
      <c r="H554" s="0" t="n">
        <v>3.07601629115761</v>
      </c>
      <c r="I554" s="0" t="n">
        <v>0.450698357678771</v>
      </c>
      <c r="T554" s="0" t="n">
        <v>18.7438</v>
      </c>
      <c r="U554" s="0" t="n">
        <v>0.9682</v>
      </c>
      <c r="Y554" s="0" t="n">
        <v>3.20854317170715</v>
      </c>
      <c r="Z554" s="0" t="n">
        <v>0.132526880549532</v>
      </c>
    </row>
    <row r="555" customFormat="false" ht="12.75" hidden="false" customHeight="false" outlineLevel="0" collapsed="false">
      <c r="B555" s="0" t="n">
        <v>8.336</v>
      </c>
      <c r="C555" s="0" t="n">
        <v>21.91</v>
      </c>
      <c r="D555" s="0" t="n">
        <v>476.44</v>
      </c>
      <c r="E555" s="0" t="n">
        <v>6.836</v>
      </c>
      <c r="F555" s="0" t="n">
        <v>476.24</v>
      </c>
      <c r="G555" s="0" t="n">
        <v>0.0460062153536032</v>
      </c>
      <c r="H555" s="0" t="n">
        <v>3.07897858093454</v>
      </c>
      <c r="I555" s="0" t="n">
        <v>0.450406462980477</v>
      </c>
      <c r="T555" s="0" t="n">
        <v>18.7445</v>
      </c>
      <c r="U555" s="0" t="n">
        <v>0.9794</v>
      </c>
      <c r="Y555" s="0" t="n">
        <v>3.21277667545051</v>
      </c>
      <c r="Z555" s="0" t="n">
        <v>0.133798094515973</v>
      </c>
    </row>
    <row r="556" customFormat="false" ht="12.75" hidden="false" customHeight="false" outlineLevel="0" collapsed="false">
      <c r="B556" s="0" t="n">
        <v>8.365</v>
      </c>
      <c r="C556" s="0" t="n">
        <v>21.653</v>
      </c>
      <c r="D556" s="0" t="n">
        <v>476.44</v>
      </c>
      <c r="E556" s="0" t="n">
        <v>6.865</v>
      </c>
      <c r="F556" s="0" t="n">
        <v>476.24</v>
      </c>
      <c r="G556" s="0" t="n">
        <v>0.0454665714765664</v>
      </c>
      <c r="H556" s="0" t="n">
        <v>3.09077772081916</v>
      </c>
      <c r="I556" s="0" t="n">
        <v>0.450222537628429</v>
      </c>
      <c r="T556" s="0" t="n">
        <v>18.7454</v>
      </c>
      <c r="U556" s="0" t="n">
        <v>0.9879</v>
      </c>
      <c r="Y556" s="0" t="n">
        <v>3.22393773077394</v>
      </c>
      <c r="Z556" s="0" t="n">
        <v>0.133160009954774</v>
      </c>
    </row>
    <row r="557" customFormat="false" ht="12.75" hidden="false" customHeight="false" outlineLevel="0" collapsed="false">
      <c r="B557" s="0" t="n">
        <v>8.373</v>
      </c>
      <c r="C557" s="0" t="n">
        <v>21.526</v>
      </c>
      <c r="D557" s="0" t="n">
        <v>476.44</v>
      </c>
      <c r="E557" s="0" t="n">
        <v>6.873</v>
      </c>
      <c r="F557" s="0" t="n">
        <v>476.24</v>
      </c>
      <c r="G557" s="0" t="n">
        <v>0.0451998992104821</v>
      </c>
      <c r="H557" s="0" t="n">
        <v>3.09666022658398</v>
      </c>
      <c r="I557" s="0" t="n">
        <v>0.450554376048885</v>
      </c>
      <c r="T557" s="0" t="n">
        <v>18.7462</v>
      </c>
      <c r="U557" s="0" t="n">
        <v>0.9935</v>
      </c>
      <c r="Y557" s="0" t="n">
        <v>3.22701664258729</v>
      </c>
      <c r="Z557" s="0" t="n">
        <v>0.13035641600331</v>
      </c>
    </row>
    <row r="558" customFormat="false" ht="12.75" hidden="false" customHeight="false" outlineLevel="0" collapsed="false">
      <c r="B558" s="0" t="n">
        <v>8.384</v>
      </c>
      <c r="C558" s="0" t="n">
        <v>21.462</v>
      </c>
      <c r="D558" s="0" t="n">
        <v>476.44</v>
      </c>
      <c r="E558" s="0" t="n">
        <v>6.884</v>
      </c>
      <c r="F558" s="0" t="n">
        <v>476.24</v>
      </c>
      <c r="G558" s="0" t="n">
        <v>0.0450655131866286</v>
      </c>
      <c r="H558" s="0" t="n">
        <v>3.09963780373325</v>
      </c>
      <c r="I558" s="0" t="n">
        <v>0.45026696742203</v>
      </c>
      <c r="T558" s="0" t="n">
        <v>18.7469</v>
      </c>
      <c r="U558" s="0" t="n">
        <v>0.9964</v>
      </c>
      <c r="Y558" s="0" t="n">
        <v>3.23125014633066</v>
      </c>
      <c r="Z558" s="0" t="n">
        <v>0.13161234259741</v>
      </c>
    </row>
    <row r="559" customFormat="false" ht="12.75" hidden="false" customHeight="false" outlineLevel="0" collapsed="false">
      <c r="B559" s="0" t="n">
        <v>8.424</v>
      </c>
      <c r="C559" s="0" t="n">
        <v>21.21</v>
      </c>
      <c r="D559" s="0" t="n">
        <v>476.44</v>
      </c>
      <c r="E559" s="0" t="n">
        <v>6.924</v>
      </c>
      <c r="F559" s="0" t="n">
        <v>476.24</v>
      </c>
      <c r="G559" s="0" t="n">
        <v>0.0445363682177054</v>
      </c>
      <c r="H559" s="0" t="n">
        <v>3.11144896391624</v>
      </c>
      <c r="I559" s="0" t="n">
        <v>0.449371600796684</v>
      </c>
      <c r="T559" s="0" t="n">
        <v>18.7474</v>
      </c>
      <c r="U559" s="0" t="n">
        <v>0.9964</v>
      </c>
      <c r="Y559" s="0" t="n">
        <v>3.24664470539745</v>
      </c>
      <c r="Z559" s="0" t="n">
        <v>0.135195741481214</v>
      </c>
    </row>
    <row r="560" customFormat="false" ht="12.75" hidden="false" customHeight="false" outlineLevel="0" collapsed="false">
      <c r="B560" s="0" t="n">
        <v>8.422</v>
      </c>
      <c r="C560" s="0" t="n">
        <v>21.023</v>
      </c>
      <c r="D560" s="0" t="n">
        <v>476.44</v>
      </c>
      <c r="E560" s="0" t="n">
        <v>6.922</v>
      </c>
      <c r="F560" s="0" t="n">
        <v>476.24</v>
      </c>
      <c r="G560" s="0" t="n">
        <v>0.0441437090542584</v>
      </c>
      <c r="H560" s="0" t="n">
        <v>3.12030465545099</v>
      </c>
      <c r="I560" s="0" t="n">
        <v>0.450780793910862</v>
      </c>
      <c r="T560" s="0" t="n">
        <v>18.7479</v>
      </c>
      <c r="U560" s="0" t="n">
        <v>0.9992</v>
      </c>
      <c r="Y560" s="0" t="n">
        <v>3.24587497744411</v>
      </c>
      <c r="Z560" s="0" t="n">
        <v>0.125570321993123</v>
      </c>
    </row>
    <row r="561" customFormat="false" ht="12.75" hidden="false" customHeight="false" outlineLevel="0" collapsed="false">
      <c r="B561" s="0" t="n">
        <v>8.443</v>
      </c>
      <c r="C561" s="0" t="n">
        <v>20.961</v>
      </c>
      <c r="D561" s="0" t="n">
        <v>476.44</v>
      </c>
      <c r="E561" s="0" t="n">
        <v>6.943</v>
      </c>
      <c r="F561" s="0" t="n">
        <v>476.24</v>
      </c>
      <c r="G561" s="0" t="n">
        <v>0.0440135225936503</v>
      </c>
      <c r="H561" s="0" t="n">
        <v>3.12325816350917</v>
      </c>
      <c r="I561" s="0" t="n">
        <v>0.44984274283583</v>
      </c>
      <c r="T561" s="0" t="n">
        <v>18.7484</v>
      </c>
      <c r="U561" s="0" t="n">
        <v>0.9992</v>
      </c>
      <c r="Y561" s="0" t="n">
        <v>3.25395712095418</v>
      </c>
      <c r="Z561" s="0" t="n">
        <v>0.130698957445007</v>
      </c>
    </row>
    <row r="562" customFormat="false" ht="12.75" hidden="false" customHeight="false" outlineLevel="0" collapsed="false">
      <c r="B562" s="0" t="n">
        <v>8.452</v>
      </c>
      <c r="C562" s="0" t="n">
        <v>20.776</v>
      </c>
      <c r="D562" s="0" t="n">
        <v>476.44</v>
      </c>
      <c r="E562" s="0" t="n">
        <v>6.952</v>
      </c>
      <c r="F562" s="0" t="n">
        <v>476.24</v>
      </c>
      <c r="G562" s="0" t="n">
        <v>0.0436250629934487</v>
      </c>
      <c r="H562" s="0" t="n">
        <v>3.1321232568277</v>
      </c>
      <c r="I562" s="0" t="n">
        <v>0.450535566287069</v>
      </c>
      <c r="T562" s="0" t="n">
        <v>18.749</v>
      </c>
      <c r="U562" s="0" t="n">
        <v>0.9992</v>
      </c>
      <c r="Y562" s="0" t="n">
        <v>3.2574208967442</v>
      </c>
      <c r="Z562" s="0" t="n">
        <v>0.125297639916502</v>
      </c>
    </row>
    <row r="563" customFormat="false" ht="12.75" hidden="false" customHeight="false" outlineLevel="0" collapsed="false">
      <c r="B563" s="0" t="n">
        <v>8.47</v>
      </c>
      <c r="C563" s="0" t="n">
        <v>20.532</v>
      </c>
      <c r="D563" s="0" t="n">
        <v>476.44</v>
      </c>
      <c r="E563" s="0" t="n">
        <v>6.97</v>
      </c>
      <c r="F563" s="0" t="n">
        <v>476.24</v>
      </c>
      <c r="G563" s="0" t="n">
        <v>0.0431127162775071</v>
      </c>
      <c r="H563" s="0" t="n">
        <v>3.14393708574456</v>
      </c>
      <c r="I563" s="0" t="n">
        <v>0.451067013736666</v>
      </c>
      <c r="T563" s="0" t="n">
        <v>18.7495</v>
      </c>
      <c r="U563" s="0" t="n">
        <v>1.0021</v>
      </c>
      <c r="Y563" s="0" t="n">
        <v>3.26434844832426</v>
      </c>
      <c r="Z563" s="0" t="n">
        <v>0.120411362579695</v>
      </c>
    </row>
    <row r="564" customFormat="false" ht="12.75" hidden="false" customHeight="false" outlineLevel="0" collapsed="false">
      <c r="B564" s="0" t="n">
        <v>8.5</v>
      </c>
      <c r="C564" s="0" t="n">
        <v>20.471</v>
      </c>
      <c r="D564" s="0" t="n">
        <v>478.17</v>
      </c>
      <c r="E564" s="0" t="n">
        <v>7</v>
      </c>
      <c r="F564" s="0" t="n">
        <v>477.97</v>
      </c>
      <c r="G564" s="0" t="n">
        <v>0.0428290478481913</v>
      </c>
      <c r="H564" s="0" t="n">
        <v>3.150538519738</v>
      </c>
      <c r="I564" s="0" t="n">
        <v>0.450076931391143</v>
      </c>
      <c r="T564" s="0" t="n">
        <v>18.7498</v>
      </c>
      <c r="U564" s="0" t="n">
        <v>1.0021</v>
      </c>
      <c r="Y564" s="0" t="n">
        <v>3.27589436762435</v>
      </c>
      <c r="Z564" s="0" t="n">
        <v>0.125355847886348</v>
      </c>
    </row>
    <row r="565" customFormat="false" ht="12.75" hidden="false" customHeight="false" outlineLevel="0" collapsed="false">
      <c r="B565" s="0" t="n">
        <v>8.511</v>
      </c>
      <c r="C565" s="0" t="n">
        <v>20.351</v>
      </c>
      <c r="D565" s="0" t="n">
        <v>476.44</v>
      </c>
      <c r="E565" s="0" t="n">
        <v>7.011</v>
      </c>
      <c r="F565" s="0" t="n">
        <v>476.24</v>
      </c>
      <c r="G565" s="0" t="n">
        <v>0.0427326558037964</v>
      </c>
      <c r="H565" s="0" t="n">
        <v>3.15279167915343</v>
      </c>
      <c r="I565" s="0" t="n">
        <v>0.4496921522113</v>
      </c>
      <c r="T565" s="0" t="n">
        <v>18.7502</v>
      </c>
      <c r="U565" s="0" t="n">
        <v>1.005</v>
      </c>
      <c r="Y565" s="0" t="n">
        <v>3.28012787136772</v>
      </c>
      <c r="Z565" s="0" t="n">
        <v>0.12733619221429</v>
      </c>
    </row>
    <row r="566" customFormat="false" ht="12.75" hidden="false" customHeight="false" outlineLevel="0" collapsed="false">
      <c r="B566" s="0" t="n">
        <v>8.54</v>
      </c>
      <c r="C566" s="0" t="n">
        <v>20.052</v>
      </c>
      <c r="D566" s="0" t="n">
        <v>476.44</v>
      </c>
      <c r="E566" s="0" t="n">
        <v>7.04</v>
      </c>
      <c r="F566" s="0" t="n">
        <v>476.24</v>
      </c>
      <c r="G566" s="0" t="n">
        <v>0.0421048210986057</v>
      </c>
      <c r="H566" s="0" t="n">
        <v>3.16759282954853</v>
      </c>
      <c r="I566" s="0" t="n">
        <v>0.449942163288144</v>
      </c>
      <c r="T566" s="0" t="n">
        <v>18.751</v>
      </c>
      <c r="U566" s="0" t="n">
        <v>1.005</v>
      </c>
      <c r="Y566" s="0" t="n">
        <v>3.29128892669114</v>
      </c>
      <c r="Z566" s="0" t="n">
        <v>0.123696097142605</v>
      </c>
    </row>
    <row r="567" customFormat="false" ht="12.75" hidden="false" customHeight="false" outlineLevel="0" collapsed="false">
      <c r="B567" s="0" t="n">
        <v>8.558</v>
      </c>
      <c r="C567" s="0" t="n">
        <v>19.992</v>
      </c>
      <c r="D567" s="0" t="n">
        <v>476.44</v>
      </c>
      <c r="E567" s="0" t="n">
        <v>7.058</v>
      </c>
      <c r="F567" s="0" t="n">
        <v>476.24</v>
      </c>
      <c r="G567" s="0" t="n">
        <v>0.0419788342012431</v>
      </c>
      <c r="H567" s="0" t="n">
        <v>3.17058953522803</v>
      </c>
      <c r="I567" s="0" t="n">
        <v>0.449219259737607</v>
      </c>
      <c r="T567" s="0" t="n">
        <v>18.7512</v>
      </c>
      <c r="U567" s="0" t="n">
        <v>1.0021</v>
      </c>
      <c r="Y567" s="0" t="n">
        <v>3.29821647827119</v>
      </c>
      <c r="Z567" s="0" t="n">
        <v>0.127626943043166</v>
      </c>
    </row>
    <row r="568" customFormat="false" ht="12.75" hidden="false" customHeight="false" outlineLevel="0" collapsed="false">
      <c r="B568" s="0" t="n">
        <v>8.559</v>
      </c>
      <c r="C568" s="0" t="n">
        <v>19.874</v>
      </c>
      <c r="D568" s="0" t="n">
        <v>476.44</v>
      </c>
      <c r="E568" s="0" t="n">
        <v>7.059</v>
      </c>
      <c r="F568" s="0" t="n">
        <v>476.24</v>
      </c>
      <c r="G568" s="0" t="n">
        <v>0.0417310599697631</v>
      </c>
      <c r="H568" s="0" t="n">
        <v>3.17650938357793</v>
      </c>
      <c r="I568" s="0" t="n">
        <v>0.449994246150719</v>
      </c>
      <c r="T568" s="0" t="n">
        <v>18.7515</v>
      </c>
      <c r="U568" s="0" t="n">
        <v>0.9992</v>
      </c>
      <c r="Y568" s="0" t="n">
        <v>3.29860134224786</v>
      </c>
      <c r="Z568" s="0" t="n">
        <v>0.122091958669936</v>
      </c>
    </row>
    <row r="569" customFormat="false" ht="12.75" hidden="false" customHeight="false" outlineLevel="0" collapsed="false">
      <c r="B569" s="0" t="n">
        <v>8.598</v>
      </c>
      <c r="C569" s="0" t="n">
        <v>19.524</v>
      </c>
      <c r="D569" s="0" t="n">
        <v>476.44</v>
      </c>
      <c r="E569" s="0" t="n">
        <v>7.098</v>
      </c>
      <c r="F569" s="0" t="n">
        <v>476.24</v>
      </c>
      <c r="G569" s="0" t="n">
        <v>0.0409961364018142</v>
      </c>
      <c r="H569" s="0" t="n">
        <v>3.19427724924093</v>
      </c>
      <c r="I569" s="0" t="n">
        <v>0.450024971716108</v>
      </c>
      <c r="T569" s="0" t="n">
        <v>18.752</v>
      </c>
      <c r="U569" s="0" t="n">
        <v>0.9935</v>
      </c>
      <c r="Y569" s="0" t="n">
        <v>3.31361103733798</v>
      </c>
      <c r="Z569" s="0" t="n">
        <v>0.119333788097051</v>
      </c>
    </row>
    <row r="570" customFormat="false" ht="12.75" hidden="false" customHeight="false" outlineLevel="0" collapsed="false">
      <c r="B570" s="0" t="n">
        <v>8.596</v>
      </c>
      <c r="C570" s="0" t="n">
        <v>19.408</v>
      </c>
      <c r="D570" s="0" t="n">
        <v>476.44</v>
      </c>
      <c r="E570" s="0" t="n">
        <v>7.096</v>
      </c>
      <c r="F570" s="0" t="n">
        <v>476.24</v>
      </c>
      <c r="G570" s="0" t="n">
        <v>0.0407525617335797</v>
      </c>
      <c r="H570" s="0" t="n">
        <v>3.20023637468808</v>
      </c>
      <c r="I570" s="0" t="n">
        <v>0.450991597334848</v>
      </c>
      <c r="T570" s="0" t="n">
        <v>18.7522</v>
      </c>
      <c r="U570" s="0" t="n">
        <v>0.9879</v>
      </c>
      <c r="Y570" s="0" t="n">
        <v>3.31284130938464</v>
      </c>
      <c r="Z570" s="0" t="n">
        <v>0.112604934696563</v>
      </c>
    </row>
    <row r="571" customFormat="false" ht="12.75" hidden="false" customHeight="false" outlineLevel="0" collapsed="false">
      <c r="B571" s="0" t="n">
        <v>8.627</v>
      </c>
      <c r="C571" s="0" t="n">
        <v>19.408</v>
      </c>
      <c r="D571" s="0" t="n">
        <v>476.44</v>
      </c>
      <c r="E571" s="0" t="n">
        <v>7.127</v>
      </c>
      <c r="F571" s="0" t="n">
        <v>476.24</v>
      </c>
      <c r="G571" s="0" t="n">
        <v>0.0407525617335797</v>
      </c>
      <c r="H571" s="0" t="n">
        <v>3.20023637468808</v>
      </c>
      <c r="I571" s="0" t="n">
        <v>0.449029938920735</v>
      </c>
      <c r="T571" s="0" t="n">
        <v>18.7524</v>
      </c>
      <c r="U571" s="0" t="n">
        <v>0.9879</v>
      </c>
      <c r="Y571" s="0" t="n">
        <v>3.32477209266141</v>
      </c>
      <c r="Z571" s="0" t="n">
        <v>0.124535717973325</v>
      </c>
    </row>
    <row r="572" customFormat="false" ht="12.75" hidden="false" customHeight="false" outlineLevel="0" collapsed="false">
      <c r="B572" s="0" t="n">
        <v>8.655</v>
      </c>
      <c r="C572" s="0" t="n">
        <v>19.009</v>
      </c>
      <c r="D572" s="0" t="n">
        <v>476.44</v>
      </c>
      <c r="E572" s="0" t="n">
        <v>7.155</v>
      </c>
      <c r="F572" s="0" t="n">
        <v>476.24</v>
      </c>
      <c r="G572" s="0" t="n">
        <v>0.0399147488661179</v>
      </c>
      <c r="H572" s="0" t="n">
        <v>3.22100917435486</v>
      </c>
      <c r="I572" s="0" t="n">
        <v>0.450175985234782</v>
      </c>
      <c r="T572" s="0" t="n">
        <v>18.7527</v>
      </c>
      <c r="U572" s="0" t="n">
        <v>0.9822</v>
      </c>
      <c r="Y572" s="0" t="n">
        <v>3.33554828400816</v>
      </c>
      <c r="Z572" s="0" t="n">
        <v>0.114539109653296</v>
      </c>
    </row>
    <row r="573" customFormat="false" ht="12.75" hidden="false" customHeight="false" outlineLevel="0" collapsed="false">
      <c r="B573" s="0" t="n">
        <v>8.646</v>
      </c>
      <c r="C573" s="0" t="n">
        <v>18.897</v>
      </c>
      <c r="D573" s="0" t="n">
        <v>476.44</v>
      </c>
      <c r="E573" s="0" t="n">
        <v>7.146</v>
      </c>
      <c r="F573" s="0" t="n">
        <v>476.24</v>
      </c>
      <c r="G573" s="0" t="n">
        <v>0.0396795733243743</v>
      </c>
      <c r="H573" s="0" t="n">
        <v>3.22691854589806</v>
      </c>
      <c r="I573" s="0" t="n">
        <v>0.451569905667234</v>
      </c>
      <c r="T573" s="0" t="n">
        <v>18.7527</v>
      </c>
      <c r="U573" s="0" t="n">
        <v>0.9794</v>
      </c>
      <c r="Y573" s="0" t="n">
        <v>3.33208450821813</v>
      </c>
      <c r="Z573" s="0" t="n">
        <v>0.105165962320073</v>
      </c>
    </row>
    <row r="574" customFormat="false" ht="12.75" hidden="false" customHeight="false" outlineLevel="0" collapsed="false">
      <c r="B574" s="0" t="n">
        <v>8.683</v>
      </c>
      <c r="C574" s="0" t="n">
        <v>18.841</v>
      </c>
      <c r="D574" s="0" t="n">
        <v>476.44</v>
      </c>
      <c r="E574" s="0" t="n">
        <v>7.183</v>
      </c>
      <c r="F574" s="0" t="n">
        <v>476.24</v>
      </c>
      <c r="G574" s="0" t="n">
        <v>0.0395619855535024</v>
      </c>
      <c r="H574" s="0" t="n">
        <v>3.22988637872281</v>
      </c>
      <c r="I574" s="0" t="n">
        <v>0.449657020565614</v>
      </c>
      <c r="T574" s="0" t="n">
        <v>18.7531</v>
      </c>
      <c r="U574" s="0" t="n">
        <v>0.9738</v>
      </c>
      <c r="Y574" s="0" t="n">
        <v>3.34632447535491</v>
      </c>
      <c r="Z574" s="0" t="n">
        <v>0.116438096632104</v>
      </c>
    </row>
    <row r="575" customFormat="false" ht="12.75" hidden="false" customHeight="false" outlineLevel="0" collapsed="false">
      <c r="B575" s="0" t="n">
        <v>8.695</v>
      </c>
      <c r="C575" s="0" t="n">
        <v>18.563</v>
      </c>
      <c r="D575" s="0" t="n">
        <v>476.44</v>
      </c>
      <c r="E575" s="0" t="n">
        <v>7.195</v>
      </c>
      <c r="F575" s="0" t="n">
        <v>476.24</v>
      </c>
      <c r="G575" s="0" t="n">
        <v>0.0389782462623887</v>
      </c>
      <c r="H575" s="0" t="n">
        <v>3.24475137185351</v>
      </c>
      <c r="I575" s="0" t="n">
        <v>0.450973088513344</v>
      </c>
      <c r="T575" s="0" t="n">
        <v>18.7533</v>
      </c>
      <c r="U575" s="0" t="n">
        <v>0.9682</v>
      </c>
      <c r="Y575" s="0" t="n">
        <v>3.35094284307495</v>
      </c>
      <c r="Z575" s="0" t="n">
        <v>0.10619147122144</v>
      </c>
    </row>
    <row r="576" customFormat="false" ht="12.75" hidden="false" customHeight="false" outlineLevel="0" collapsed="false">
      <c r="B576" s="0" t="n">
        <v>8.714</v>
      </c>
      <c r="C576" s="0" t="n">
        <v>18.343</v>
      </c>
      <c r="D576" s="0" t="n">
        <v>478.17</v>
      </c>
      <c r="E576" s="0" t="n">
        <v>7.214</v>
      </c>
      <c r="F576" s="0" t="n">
        <v>477.97</v>
      </c>
      <c r="G576" s="0" t="n">
        <v>0.0383768855785928</v>
      </c>
      <c r="H576" s="0" t="n">
        <v>3.26029973293764</v>
      </c>
      <c r="I576" s="0" t="n">
        <v>0.451940633897649</v>
      </c>
      <c r="T576" s="0" t="n">
        <v>18.7533</v>
      </c>
      <c r="U576" s="0" t="n">
        <v>0.9599</v>
      </c>
      <c r="Y576" s="0" t="n">
        <v>3.35825525863167</v>
      </c>
      <c r="Z576" s="0" t="n">
        <v>0.0979555256940334</v>
      </c>
    </row>
    <row r="577" customFormat="false" ht="12.75" hidden="false" customHeight="false" outlineLevel="0" collapsed="false">
      <c r="B577" s="0" t="n">
        <v>8.731</v>
      </c>
      <c r="C577" s="0" t="n">
        <v>18.343</v>
      </c>
      <c r="D577" s="0" t="n">
        <v>476.44</v>
      </c>
      <c r="E577" s="0" t="n">
        <v>7.231</v>
      </c>
      <c r="F577" s="0" t="n">
        <v>476.24</v>
      </c>
      <c r="G577" s="0" t="n">
        <v>0.0385162943053922</v>
      </c>
      <c r="H577" s="0" t="n">
        <v>3.25667369299601</v>
      </c>
      <c r="I577" s="0" t="n">
        <v>0.450376668924907</v>
      </c>
      <c r="T577" s="0" t="n">
        <v>18.7534</v>
      </c>
      <c r="U577" s="0" t="n">
        <v>0.9572</v>
      </c>
      <c r="Y577" s="0" t="n">
        <v>3.36479794623506</v>
      </c>
      <c r="Z577" s="0" t="n">
        <v>0.108124253239052</v>
      </c>
    </row>
    <row r="578" customFormat="false" ht="12.75" hidden="false" customHeight="false" outlineLevel="0" collapsed="false">
      <c r="B578" s="0" t="n">
        <v>8.752</v>
      </c>
      <c r="C578" s="0" t="n">
        <v>18.072</v>
      </c>
      <c r="D578" s="0" t="n">
        <v>476.44</v>
      </c>
      <c r="E578" s="0" t="n">
        <v>7.252</v>
      </c>
      <c r="F578" s="0" t="n">
        <v>476.24</v>
      </c>
      <c r="G578" s="0" t="n">
        <v>0.0379472534856375</v>
      </c>
      <c r="H578" s="0" t="n">
        <v>3.27155794322323</v>
      </c>
      <c r="I578" s="0" t="n">
        <v>0.451124923224383</v>
      </c>
      <c r="T578" s="0" t="n">
        <v>18.7536</v>
      </c>
      <c r="U578" s="0" t="n">
        <v>0.9517</v>
      </c>
      <c r="Y578" s="0" t="n">
        <v>3.37288008974512</v>
      </c>
      <c r="Z578" s="0" t="n">
        <v>0.101322146521896</v>
      </c>
    </row>
    <row r="579" customFormat="false" ht="12.75" hidden="false" customHeight="false" outlineLevel="0" collapsed="false">
      <c r="B579" s="0" t="n">
        <v>8.771</v>
      </c>
      <c r="C579" s="0" t="n">
        <v>17.911</v>
      </c>
      <c r="D579" s="0" t="n">
        <v>476.44</v>
      </c>
      <c r="E579" s="0" t="n">
        <v>7.271</v>
      </c>
      <c r="F579" s="0" t="n">
        <v>476.24</v>
      </c>
      <c r="G579" s="0" t="n">
        <v>0.037609188644381</v>
      </c>
      <c r="H579" s="0" t="n">
        <v>3.28050667258108</v>
      </c>
      <c r="I579" s="0" t="n">
        <v>0.451176821975118</v>
      </c>
      <c r="T579" s="0" t="n">
        <v>18.7534</v>
      </c>
      <c r="U579" s="0" t="n">
        <v>0.9436</v>
      </c>
      <c r="Y579" s="0" t="n">
        <v>3.38019250530185</v>
      </c>
      <c r="Z579" s="0" t="n">
        <v>0.0996858327207626</v>
      </c>
    </row>
    <row r="580" customFormat="false" ht="12.75" hidden="false" customHeight="false" outlineLevel="0" collapsed="false">
      <c r="B580" s="0" t="n">
        <v>8.782</v>
      </c>
      <c r="C580" s="0" t="n">
        <v>17.858</v>
      </c>
      <c r="D580" s="0" t="n">
        <v>478.17</v>
      </c>
      <c r="E580" s="0" t="n">
        <v>7.282</v>
      </c>
      <c r="F580" s="0" t="n">
        <v>477.97</v>
      </c>
      <c r="G580" s="0" t="n">
        <v>0.0373621775425236</v>
      </c>
      <c r="H580" s="0" t="n">
        <v>3.2870961744838</v>
      </c>
      <c r="I580" s="0" t="n">
        <v>0.451400188750865</v>
      </c>
      <c r="T580" s="0" t="n">
        <v>18.7538</v>
      </c>
      <c r="U580" s="0" t="n">
        <v>0.9382</v>
      </c>
      <c r="Y580" s="0" t="n">
        <v>3.38442600904521</v>
      </c>
      <c r="Z580" s="0" t="n">
        <v>0.0973298345614122</v>
      </c>
    </row>
    <row r="581" customFormat="false" ht="12.75" hidden="false" customHeight="false" outlineLevel="0" collapsed="false">
      <c r="B581" s="0" t="n">
        <v>8.818</v>
      </c>
      <c r="C581" s="0" t="n">
        <v>17.594</v>
      </c>
      <c r="D581" s="0" t="n">
        <v>476.44</v>
      </c>
      <c r="E581" s="0" t="n">
        <v>7.318</v>
      </c>
      <c r="F581" s="0" t="n">
        <v>476.24</v>
      </c>
      <c r="G581" s="0" t="n">
        <v>0.0369435578699815</v>
      </c>
      <c r="H581" s="0" t="n">
        <v>3.29836378586683</v>
      </c>
      <c r="I581" s="0" t="n">
        <v>0.450719292958025</v>
      </c>
      <c r="T581" s="0" t="n">
        <v>18.7536</v>
      </c>
      <c r="U581" s="0" t="n">
        <v>0.9328</v>
      </c>
      <c r="Y581" s="0" t="n">
        <v>3.39828111220532</v>
      </c>
      <c r="Z581" s="0" t="n">
        <v>0.0999173263384985</v>
      </c>
    </row>
    <row r="582" customFormat="false" ht="12.75" hidden="false" customHeight="false" outlineLevel="0" collapsed="false">
      <c r="B582" s="0" t="n">
        <v>8.83</v>
      </c>
      <c r="C582" s="0" t="n">
        <v>17.437</v>
      </c>
      <c r="D582" s="0" t="n">
        <v>476.44</v>
      </c>
      <c r="E582" s="0" t="n">
        <v>7.33</v>
      </c>
      <c r="F582" s="0" t="n">
        <v>476.24</v>
      </c>
      <c r="G582" s="0" t="n">
        <v>0.0366138921552159</v>
      </c>
      <c r="H582" s="0" t="n">
        <v>3.30732733479629</v>
      </c>
      <c r="I582" s="0" t="n">
        <v>0.45120427486989</v>
      </c>
      <c r="T582" s="0" t="n">
        <v>18.7538</v>
      </c>
      <c r="U582" s="0" t="n">
        <v>0.9275</v>
      </c>
      <c r="Y582" s="0" t="n">
        <v>3.40289947992536</v>
      </c>
      <c r="Z582" s="0" t="n">
        <v>0.0955721451290663</v>
      </c>
    </row>
    <row r="583" customFormat="false" ht="12.75" hidden="false" customHeight="false" outlineLevel="0" collapsed="false">
      <c r="B583" s="0" t="n">
        <v>8.85</v>
      </c>
      <c r="C583" s="0" t="n">
        <v>17.385</v>
      </c>
      <c r="D583" s="0" t="n">
        <v>478.17</v>
      </c>
      <c r="E583" s="0" t="n">
        <v>7.35</v>
      </c>
      <c r="F583" s="0" t="n">
        <v>477.97</v>
      </c>
      <c r="G583" s="0" t="n">
        <v>0.0363725756846664</v>
      </c>
      <c r="H583" s="0" t="n">
        <v>3.31393999442498</v>
      </c>
      <c r="I583" s="0" t="n">
        <v>0.450876189717685</v>
      </c>
      <c r="T583" s="0" t="n">
        <v>18.7539</v>
      </c>
      <c r="U583" s="0" t="n">
        <v>0.9248</v>
      </c>
      <c r="Y583" s="0" t="n">
        <v>3.41059675945876</v>
      </c>
      <c r="Z583" s="0" t="n">
        <v>0.0966567650337709</v>
      </c>
    </row>
    <row r="584" customFormat="false" ht="12.75" hidden="false" customHeight="false" outlineLevel="0" collapsed="false">
      <c r="B584" s="0" t="n">
        <v>8.859</v>
      </c>
      <c r="C584" s="0" t="n">
        <v>17.23</v>
      </c>
      <c r="D584" s="0" t="n">
        <v>476.44</v>
      </c>
      <c r="E584" s="0" t="n">
        <v>7.359</v>
      </c>
      <c r="F584" s="0" t="n">
        <v>476.24</v>
      </c>
      <c r="G584" s="0" t="n">
        <v>0.0361792373593146</v>
      </c>
      <c r="H584" s="0" t="n">
        <v>3.31926966883818</v>
      </c>
      <c r="I584" s="0" t="n">
        <v>0.451049010577276</v>
      </c>
      <c r="T584" s="0" t="n">
        <v>18.7539</v>
      </c>
      <c r="U584" s="0" t="n">
        <v>0.9195</v>
      </c>
      <c r="Y584" s="0" t="n">
        <v>3.41406053524878</v>
      </c>
      <c r="Z584" s="0" t="n">
        <v>0.0947908664106074</v>
      </c>
    </row>
    <row r="585" customFormat="false" ht="12.75" hidden="false" customHeight="false" outlineLevel="0" collapsed="false">
      <c r="B585" s="0" t="n">
        <v>8.897</v>
      </c>
      <c r="C585" s="0" t="n">
        <v>16.975</v>
      </c>
      <c r="D585" s="0" t="n">
        <v>476.44</v>
      </c>
      <c r="E585" s="0" t="n">
        <v>7.397</v>
      </c>
      <c r="F585" s="0" t="n">
        <v>476.24</v>
      </c>
      <c r="G585" s="0" t="n">
        <v>0.0356437930455233</v>
      </c>
      <c r="H585" s="0" t="n">
        <v>3.33418004499231</v>
      </c>
      <c r="I585" s="0" t="n">
        <v>0.45074760646104</v>
      </c>
      <c r="T585" s="0" t="n">
        <v>18.7538</v>
      </c>
      <c r="U585" s="0" t="n">
        <v>0.9116</v>
      </c>
      <c r="Y585" s="0" t="n">
        <v>3.42868536636223</v>
      </c>
      <c r="Z585" s="0" t="n">
        <v>0.094505321369919</v>
      </c>
    </row>
    <row r="586" customFormat="false" ht="12.75" hidden="false" customHeight="false" outlineLevel="0" collapsed="false">
      <c r="B586" s="0" t="n">
        <v>8.898</v>
      </c>
      <c r="C586" s="0" t="n">
        <v>16.924</v>
      </c>
      <c r="D586" s="0" t="n">
        <v>476.44</v>
      </c>
      <c r="E586" s="0" t="n">
        <v>7.398</v>
      </c>
      <c r="F586" s="0" t="n">
        <v>476.24</v>
      </c>
      <c r="G586" s="0" t="n">
        <v>0.035536704182765</v>
      </c>
      <c r="H586" s="0" t="n">
        <v>3.33718898538937</v>
      </c>
      <c r="I586" s="0" t="n">
        <v>0.451093401647657</v>
      </c>
      <c r="T586" s="0" t="n">
        <v>18.7538</v>
      </c>
      <c r="U586" s="0" t="n">
        <v>0.9064</v>
      </c>
      <c r="Y586" s="0" t="n">
        <v>3.4290702303389</v>
      </c>
      <c r="Z586" s="0" t="n">
        <v>0.0918812449495334</v>
      </c>
    </row>
    <row r="587" customFormat="false" ht="12.75" hidden="false" customHeight="false" outlineLevel="0" collapsed="false">
      <c r="B587" s="0" t="n">
        <v>8.927</v>
      </c>
      <c r="C587" s="0" t="n">
        <v>16.823</v>
      </c>
      <c r="D587" s="0" t="n">
        <v>476.44</v>
      </c>
      <c r="E587" s="0" t="n">
        <v>7.427</v>
      </c>
      <c r="F587" s="0" t="n">
        <v>476.24</v>
      </c>
      <c r="G587" s="0" t="n">
        <v>0.0353246262388712</v>
      </c>
      <c r="H587" s="0" t="n">
        <v>3.34317472013243</v>
      </c>
      <c r="I587" s="0" t="n">
        <v>0.450137972281194</v>
      </c>
      <c r="T587" s="0" t="n">
        <v>18.7539</v>
      </c>
      <c r="U587" s="0" t="n">
        <v>0.9012</v>
      </c>
      <c r="Y587" s="0" t="n">
        <v>3.44023128566232</v>
      </c>
      <c r="Z587" s="0" t="n">
        <v>0.0970565655298952</v>
      </c>
    </row>
    <row r="588" customFormat="false" ht="12.75" hidden="false" customHeight="false" outlineLevel="0" collapsed="false">
      <c r="B588" s="0" t="n">
        <v>8.936</v>
      </c>
      <c r="C588" s="0" t="n">
        <v>16.573</v>
      </c>
      <c r="D588" s="0" t="n">
        <v>478.17</v>
      </c>
      <c r="E588" s="0" t="n">
        <v>7.436</v>
      </c>
      <c r="F588" s="0" t="n">
        <v>477.97</v>
      </c>
      <c r="G588" s="0" t="n">
        <v>0.0346737242923196</v>
      </c>
      <c r="H588" s="0" t="n">
        <v>3.36177289172484</v>
      </c>
      <c r="I588" s="0" t="n">
        <v>0.452094256552561</v>
      </c>
      <c r="T588" s="0" t="n">
        <v>18.7538</v>
      </c>
      <c r="U588" s="0" t="n">
        <v>0.8987</v>
      </c>
      <c r="Y588" s="0" t="n">
        <v>3.44369506145235</v>
      </c>
      <c r="Z588" s="0" t="n">
        <v>0.0819221697275108</v>
      </c>
    </row>
    <row r="589" customFormat="false" ht="12.75" hidden="false" customHeight="false" outlineLevel="0" collapsed="false">
      <c r="B589" s="0" t="n">
        <v>8.984</v>
      </c>
      <c r="C589" s="0" t="n">
        <v>16.524</v>
      </c>
      <c r="D589" s="0" t="n">
        <v>476.44</v>
      </c>
      <c r="E589" s="0" t="n">
        <v>7.484</v>
      </c>
      <c r="F589" s="0" t="n">
        <v>476.24</v>
      </c>
      <c r="G589" s="0" t="n">
        <v>0.0346967915336805</v>
      </c>
      <c r="H589" s="0" t="n">
        <v>3.36110784720324</v>
      </c>
      <c r="I589" s="0" t="n">
        <v>0.449105805345168</v>
      </c>
      <c r="T589" s="0" t="n">
        <v>18.7541</v>
      </c>
      <c r="U589" s="0" t="n">
        <v>0.8987</v>
      </c>
      <c r="Y589" s="0" t="n">
        <v>3.4621685323325</v>
      </c>
      <c r="Z589" s="0" t="n">
        <v>0.10106068512926</v>
      </c>
    </row>
    <row r="590" customFormat="false" ht="12.75" hidden="false" customHeight="false" outlineLevel="0" collapsed="false">
      <c r="B590" s="0" t="n">
        <v>8.975</v>
      </c>
      <c r="C590" s="0" t="n">
        <v>16.474</v>
      </c>
      <c r="D590" s="0" t="n">
        <v>476.44</v>
      </c>
      <c r="E590" s="0" t="n">
        <v>7.475</v>
      </c>
      <c r="F590" s="0" t="n">
        <v>476.24</v>
      </c>
      <c r="G590" s="0" t="n">
        <v>0.0345918024525449</v>
      </c>
      <c r="H590" s="0" t="n">
        <v>3.36413833602746</v>
      </c>
      <c r="I590" s="0" t="n">
        <v>0.450051951308021</v>
      </c>
      <c r="T590" s="0" t="n">
        <v>18.7539</v>
      </c>
      <c r="U590" s="0" t="n">
        <v>0.8961</v>
      </c>
      <c r="Y590" s="0" t="n">
        <v>3.45870475654247</v>
      </c>
      <c r="Z590" s="0" t="n">
        <v>0.0945664205150143</v>
      </c>
    </row>
    <row r="591" customFormat="false" ht="12.75" hidden="false" customHeight="false" outlineLevel="0" collapsed="false">
      <c r="B591" s="0" t="n">
        <v>8.994</v>
      </c>
      <c r="C591" s="0" t="n">
        <v>16.23</v>
      </c>
      <c r="D591" s="0" t="n">
        <v>476.44</v>
      </c>
      <c r="E591" s="0" t="n">
        <v>7.494</v>
      </c>
      <c r="F591" s="0" t="n">
        <v>476.24</v>
      </c>
      <c r="G591" s="0" t="n">
        <v>0.0340794557366034</v>
      </c>
      <c r="H591" s="0" t="n">
        <v>3.37906033407834</v>
      </c>
      <c r="I591" s="0" t="n">
        <v>0.450902099556758</v>
      </c>
      <c r="T591" s="0" t="n">
        <v>18.7543</v>
      </c>
      <c r="U591" s="0" t="n">
        <v>0.8935</v>
      </c>
      <c r="Y591" s="0" t="n">
        <v>3.4660171720992</v>
      </c>
      <c r="Z591" s="0" t="n">
        <v>0.0869568380208552</v>
      </c>
    </row>
    <row r="592" customFormat="false" ht="12.75" hidden="false" customHeight="false" outlineLevel="0" collapsed="false">
      <c r="B592" s="0" t="n">
        <v>9.014</v>
      </c>
      <c r="C592" s="0" t="n">
        <v>16.133</v>
      </c>
      <c r="D592" s="0" t="n">
        <v>476.44</v>
      </c>
      <c r="E592" s="0" t="n">
        <v>7.514</v>
      </c>
      <c r="F592" s="0" t="n">
        <v>476.24</v>
      </c>
      <c r="G592" s="0" t="n">
        <v>0.0338757769192004</v>
      </c>
      <c r="H592" s="0" t="n">
        <v>3.38505485154254</v>
      </c>
      <c r="I592" s="0" t="n">
        <v>0.450499714072736</v>
      </c>
      <c r="T592" s="0" t="n">
        <v>18.7543</v>
      </c>
      <c r="U592" s="0" t="n">
        <v>0.891</v>
      </c>
      <c r="Y592" s="0" t="n">
        <v>3.47371445163259</v>
      </c>
      <c r="Z592" s="0" t="n">
        <v>0.088659600090049</v>
      </c>
    </row>
    <row r="593" customFormat="false" ht="12.75" hidden="false" customHeight="false" outlineLevel="0" collapsed="false">
      <c r="B593" s="0" t="n">
        <v>9.032</v>
      </c>
      <c r="C593" s="0" t="n">
        <v>16.084</v>
      </c>
      <c r="D593" s="0" t="n">
        <v>478.17</v>
      </c>
      <c r="E593" s="0" t="n">
        <v>7.532</v>
      </c>
      <c r="F593" s="0" t="n">
        <v>477.97</v>
      </c>
      <c r="G593" s="0" t="n">
        <v>0.0336506475301797</v>
      </c>
      <c r="H593" s="0" t="n">
        <v>3.39172276594119</v>
      </c>
      <c r="I593" s="0" t="n">
        <v>0.450308386343759</v>
      </c>
      <c r="T593" s="0" t="n">
        <v>18.7543</v>
      </c>
      <c r="U593" s="0" t="n">
        <v>0.8884</v>
      </c>
      <c r="Y593" s="0" t="n">
        <v>3.48064200321265</v>
      </c>
      <c r="Z593" s="0" t="n">
        <v>0.0889192372714538</v>
      </c>
    </row>
    <row r="594" customFormat="false" ht="12.75" hidden="false" customHeight="false" outlineLevel="0" collapsed="false">
      <c r="B594" s="0" t="n">
        <v>9.053</v>
      </c>
      <c r="C594" s="0" t="n">
        <v>15.892</v>
      </c>
      <c r="D594" s="0" t="n">
        <v>476.44</v>
      </c>
      <c r="E594" s="0" t="n">
        <v>7.553</v>
      </c>
      <c r="F594" s="0" t="n">
        <v>476.24</v>
      </c>
      <c r="G594" s="0" t="n">
        <v>0.033369729548127</v>
      </c>
      <c r="H594" s="0" t="n">
        <v>3.40010587632438</v>
      </c>
      <c r="I594" s="0" t="n">
        <v>0.450166275165415</v>
      </c>
      <c r="T594" s="0" t="n">
        <v>18.7545</v>
      </c>
      <c r="U594" s="0" t="n">
        <v>0.8859</v>
      </c>
      <c r="Y594" s="0" t="n">
        <v>3.48872414672271</v>
      </c>
      <c r="Z594" s="0" t="n">
        <v>0.0886182703983307</v>
      </c>
    </row>
    <row r="595" customFormat="false" ht="12.75" hidden="false" customHeight="false" outlineLevel="0" collapsed="false">
      <c r="B595" s="0" t="n">
        <v>9.071</v>
      </c>
      <c r="C595" s="0" t="n">
        <v>15.797</v>
      </c>
      <c r="D595" s="0" t="n">
        <v>476.44</v>
      </c>
      <c r="E595" s="0" t="n">
        <v>7.571</v>
      </c>
      <c r="F595" s="0" t="n">
        <v>476.24</v>
      </c>
      <c r="G595" s="0" t="n">
        <v>0.0331702502939694</v>
      </c>
      <c r="H595" s="0" t="n">
        <v>3.4061016653114</v>
      </c>
      <c r="I595" s="0" t="n">
        <v>0.449887949453361</v>
      </c>
      <c r="T595" s="0" t="n">
        <v>18.7546</v>
      </c>
      <c r="U595" s="0" t="n">
        <v>0.8833</v>
      </c>
      <c r="Y595" s="0" t="n">
        <v>3.49565169830277</v>
      </c>
      <c r="Z595" s="0" t="n">
        <v>0.0895500329913657</v>
      </c>
    </row>
    <row r="596" customFormat="false" ht="12.75" hidden="false" customHeight="false" outlineLevel="0" collapsed="false">
      <c r="B596" s="0" t="n">
        <v>9.091</v>
      </c>
      <c r="C596" s="0" t="n">
        <v>15.797</v>
      </c>
      <c r="D596" s="0" t="n">
        <v>476.44</v>
      </c>
      <c r="E596" s="0" t="n">
        <v>7.591</v>
      </c>
      <c r="F596" s="0" t="n">
        <v>476.24</v>
      </c>
      <c r="G596" s="0" t="n">
        <v>0.0331702502939694</v>
      </c>
      <c r="H596" s="0" t="n">
        <v>3.4061016653114</v>
      </c>
      <c r="I596" s="0" t="n">
        <v>0.448702630129285</v>
      </c>
      <c r="T596" s="0" t="n">
        <v>18.7548</v>
      </c>
      <c r="U596" s="0" t="n">
        <v>0.8808</v>
      </c>
      <c r="Y596" s="0" t="n">
        <v>3.50334897783616</v>
      </c>
      <c r="Z596" s="0" t="n">
        <v>0.0972473125247602</v>
      </c>
    </row>
    <row r="597" customFormat="false" ht="12.75" hidden="false" customHeight="false" outlineLevel="0" collapsed="false">
      <c r="B597" s="0" t="n">
        <v>9.109</v>
      </c>
      <c r="C597" s="0" t="n">
        <v>15.609</v>
      </c>
      <c r="D597" s="0" t="n">
        <v>476.44</v>
      </c>
      <c r="E597" s="0" t="n">
        <v>7.609</v>
      </c>
      <c r="F597" s="0" t="n">
        <v>476.24</v>
      </c>
      <c r="G597" s="0" t="n">
        <v>0.0327754913488997</v>
      </c>
      <c r="H597" s="0" t="n">
        <v>3.41807404216655</v>
      </c>
      <c r="I597" s="0" t="n">
        <v>0.44921461981424</v>
      </c>
      <c r="T597" s="0" t="n">
        <v>18.755</v>
      </c>
      <c r="U597" s="0" t="n">
        <v>0.8757</v>
      </c>
      <c r="Y597" s="0" t="n">
        <v>3.51027652941621</v>
      </c>
      <c r="Z597" s="0" t="n">
        <v>0.0922024872496645</v>
      </c>
    </row>
    <row r="598" customFormat="false" ht="12.75" hidden="false" customHeight="false" outlineLevel="0" collapsed="false">
      <c r="B598" s="0" t="n">
        <v>9.11</v>
      </c>
      <c r="C598" s="0" t="n">
        <v>15.515</v>
      </c>
      <c r="D598" s="0" t="n">
        <v>476.44</v>
      </c>
      <c r="E598" s="0" t="n">
        <v>7.61</v>
      </c>
      <c r="F598" s="0" t="n">
        <v>476.24</v>
      </c>
      <c r="G598" s="0" t="n">
        <v>0.0325781118763649</v>
      </c>
      <c r="H598" s="0" t="n">
        <v>3.4241144148613</v>
      </c>
      <c r="I598" s="0" t="n">
        <v>0.449949331782036</v>
      </c>
      <c r="T598" s="0" t="n">
        <v>18.7551</v>
      </c>
      <c r="U598" s="0" t="n">
        <v>0.8707</v>
      </c>
      <c r="Y598" s="0" t="n">
        <v>3.51066139339288</v>
      </c>
      <c r="Z598" s="0" t="n">
        <v>0.0865469785315876</v>
      </c>
    </row>
    <row r="599" customFormat="false" ht="12.75" hidden="false" customHeight="false" outlineLevel="0" collapsed="false">
      <c r="B599" s="0" t="n">
        <v>9.139</v>
      </c>
      <c r="C599" s="0" t="n">
        <v>15.515</v>
      </c>
      <c r="D599" s="0" t="n">
        <v>478.17</v>
      </c>
      <c r="E599" s="0" t="n">
        <v>7.639</v>
      </c>
      <c r="F599" s="0" t="n">
        <v>477.97</v>
      </c>
      <c r="G599" s="0" t="n">
        <v>0.0324601962466264</v>
      </c>
      <c r="H599" s="0" t="n">
        <v>3.42774045480293</v>
      </c>
      <c r="I599" s="0" t="n">
        <v>0.448715860034419</v>
      </c>
      <c r="T599" s="0" t="n">
        <v>18.7553</v>
      </c>
      <c r="U599" s="0" t="n">
        <v>0.8657</v>
      </c>
      <c r="Y599" s="0" t="n">
        <v>3.52182244871631</v>
      </c>
      <c r="Z599" s="0" t="n">
        <v>0.094081993913377</v>
      </c>
    </row>
    <row r="600" customFormat="false" ht="12.75" hidden="false" customHeight="false" outlineLevel="0" collapsed="false">
      <c r="B600" s="0" t="n">
        <v>9.158</v>
      </c>
      <c r="C600" s="0" t="n">
        <v>15.33</v>
      </c>
      <c r="D600" s="0" t="n">
        <v>476.44</v>
      </c>
      <c r="E600" s="0" t="n">
        <v>7.658</v>
      </c>
      <c r="F600" s="0" t="n">
        <v>476.24</v>
      </c>
      <c r="G600" s="0" t="n">
        <v>0.0321896522761633</v>
      </c>
      <c r="H600" s="0" t="n">
        <v>3.43611001912092</v>
      </c>
      <c r="I600" s="0" t="n">
        <v>0.448695484345902</v>
      </c>
      <c r="T600" s="0" t="n">
        <v>18.7553</v>
      </c>
      <c r="U600" s="0" t="n">
        <v>0.8657</v>
      </c>
      <c r="Y600" s="0" t="n">
        <v>3.52913486427303</v>
      </c>
      <c r="Z600" s="0" t="n">
        <v>0.0930248451521134</v>
      </c>
    </row>
    <row r="601" customFormat="false" ht="12.75" hidden="false" customHeight="false" outlineLevel="0" collapsed="false">
      <c r="B601" s="0" t="n">
        <v>9.157</v>
      </c>
      <c r="C601" s="0" t="n">
        <v>15.238</v>
      </c>
      <c r="D601" s="0" t="n">
        <v>476.44</v>
      </c>
      <c r="E601" s="0" t="n">
        <v>7.657</v>
      </c>
      <c r="F601" s="0" t="n">
        <v>476.24</v>
      </c>
      <c r="G601" s="0" t="n">
        <v>0.0319964723668738</v>
      </c>
      <c r="H601" s="0" t="n">
        <v>3.44212940357396</v>
      </c>
      <c r="I601" s="0" t="n">
        <v>0.449540212037869</v>
      </c>
      <c r="T601" s="0" t="n">
        <v>18.7555</v>
      </c>
      <c r="U601" s="0" t="n">
        <v>0.8657</v>
      </c>
      <c r="Y601" s="0" t="n">
        <v>3.52875000029636</v>
      </c>
      <c r="Z601" s="0" t="n">
        <v>0.0866205967224003</v>
      </c>
    </row>
    <row r="602" customFormat="false" ht="12.75" hidden="false" customHeight="false" outlineLevel="0" collapsed="false">
      <c r="B602" s="0" t="n">
        <v>9.188</v>
      </c>
      <c r="C602" s="0" t="n">
        <v>15.192</v>
      </c>
      <c r="D602" s="0" t="n">
        <v>476.44</v>
      </c>
      <c r="E602" s="0" t="n">
        <v>7.688</v>
      </c>
      <c r="F602" s="0" t="n">
        <v>476.24</v>
      </c>
      <c r="G602" s="0" t="n">
        <v>0.0318998824122291</v>
      </c>
      <c r="H602" s="0" t="n">
        <v>3.445152737924</v>
      </c>
      <c r="I602" s="0" t="n">
        <v>0.448120803580125</v>
      </c>
      <c r="T602" s="0" t="n">
        <v>18.7562</v>
      </c>
      <c r="U602" s="0" t="n">
        <v>0.8657</v>
      </c>
      <c r="Y602" s="0" t="n">
        <v>3.54068078357312</v>
      </c>
      <c r="Z602" s="0" t="n">
        <v>0.0955280456491212</v>
      </c>
    </row>
    <row r="603" customFormat="false" ht="12.75" hidden="false" customHeight="false" outlineLevel="0" collapsed="false">
      <c r="B603" s="0" t="n">
        <v>9.198</v>
      </c>
      <c r="C603" s="0" t="n">
        <v>15.055</v>
      </c>
      <c r="D603" s="0" t="n">
        <v>478.17</v>
      </c>
      <c r="E603" s="0" t="n">
        <v>7.698</v>
      </c>
      <c r="F603" s="0" t="n">
        <v>477.97</v>
      </c>
      <c r="G603" s="0" t="n">
        <v>0.0314977927484989</v>
      </c>
      <c r="H603" s="0" t="n">
        <v>3.45783758887025</v>
      </c>
      <c r="I603" s="0" t="n">
        <v>0.449186488551605</v>
      </c>
      <c r="T603" s="0" t="n">
        <v>18.7562</v>
      </c>
      <c r="U603" s="0" t="n">
        <v>0.8657</v>
      </c>
      <c r="Y603" s="0" t="n">
        <v>3.54452942333982</v>
      </c>
      <c r="Z603" s="0" t="n">
        <v>0.0866918344695664</v>
      </c>
    </row>
    <row r="604" customFormat="false" ht="12.75" hidden="false" customHeight="false" outlineLevel="0" collapsed="false">
      <c r="B604" s="0" t="n">
        <v>9.207</v>
      </c>
      <c r="C604" s="0" t="n">
        <v>14.965</v>
      </c>
      <c r="D604" s="0" t="n">
        <v>478.17</v>
      </c>
      <c r="E604" s="0" t="n">
        <v>7.707</v>
      </c>
      <c r="F604" s="0" t="n">
        <v>477.97</v>
      </c>
      <c r="G604" s="0" t="n">
        <v>0.0313094964119087</v>
      </c>
      <c r="H604" s="0" t="n">
        <v>3.4638336091209</v>
      </c>
      <c r="I604" s="0" t="n">
        <v>0.449439938902414</v>
      </c>
      <c r="T604" s="0" t="n">
        <v>18.7567</v>
      </c>
      <c r="U604" s="0" t="n">
        <v>0.8657</v>
      </c>
      <c r="Y604" s="0" t="n">
        <v>3.54799319912985</v>
      </c>
      <c r="Z604" s="0" t="n">
        <v>0.0841595900089462</v>
      </c>
    </row>
    <row r="605" customFormat="false" ht="12.75" hidden="false" customHeight="false" outlineLevel="0" collapsed="false">
      <c r="B605" s="0" t="n">
        <v>9.217</v>
      </c>
      <c r="C605" s="0" t="n">
        <v>14.965</v>
      </c>
      <c r="D605" s="0" t="n">
        <v>478.17</v>
      </c>
      <c r="E605" s="0" t="n">
        <v>7.717</v>
      </c>
      <c r="F605" s="0" t="n">
        <v>477.97</v>
      </c>
      <c r="G605" s="0" t="n">
        <v>0.0313094964119087</v>
      </c>
      <c r="H605" s="0" t="n">
        <v>3.4638336091209</v>
      </c>
      <c r="I605" s="0" t="n">
        <v>0.448857536493573</v>
      </c>
      <c r="T605" s="0" t="n">
        <v>18.7569</v>
      </c>
      <c r="U605" s="0" t="n">
        <v>0.8657</v>
      </c>
      <c r="Y605" s="0" t="n">
        <v>3.55184183889655</v>
      </c>
      <c r="Z605" s="0" t="n">
        <v>0.0880082297756433</v>
      </c>
    </row>
    <row r="606" customFormat="false" ht="12.75" hidden="false" customHeight="false" outlineLevel="0" collapsed="false">
      <c r="B606" s="0" t="n">
        <v>9.244</v>
      </c>
      <c r="C606" s="0" t="n">
        <v>14.83</v>
      </c>
      <c r="D606" s="0" t="n">
        <v>476.44</v>
      </c>
      <c r="E606" s="0" t="n">
        <v>7.744</v>
      </c>
      <c r="F606" s="0" t="n">
        <v>476.24</v>
      </c>
      <c r="G606" s="0" t="n">
        <v>0.0311397614648077</v>
      </c>
      <c r="H606" s="0" t="n">
        <v>3.46926955376222</v>
      </c>
      <c r="I606" s="0" t="n">
        <v>0.447994518822601</v>
      </c>
      <c r="T606" s="0" t="n">
        <v>18.757</v>
      </c>
      <c r="U606" s="0" t="n">
        <v>0.8657</v>
      </c>
      <c r="Y606" s="0" t="n">
        <v>3.56223316626663</v>
      </c>
      <c r="Z606" s="0" t="n">
        <v>0.0929636125044064</v>
      </c>
    </row>
    <row r="607" customFormat="false" ht="12.75" hidden="false" customHeight="false" outlineLevel="0" collapsed="false">
      <c r="B607" s="0" t="n">
        <v>9.246</v>
      </c>
      <c r="C607" s="0" t="n">
        <v>14.786</v>
      </c>
      <c r="D607" s="0" t="n">
        <v>476.44</v>
      </c>
      <c r="E607" s="0" t="n">
        <v>7.746</v>
      </c>
      <c r="F607" s="0" t="n">
        <v>476.24</v>
      </c>
      <c r="G607" s="0" t="n">
        <v>0.0310473710734084</v>
      </c>
      <c r="H607" s="0" t="n">
        <v>3.47224092258964</v>
      </c>
      <c r="I607" s="0" t="n">
        <v>0.44826244804927</v>
      </c>
      <c r="T607" s="0" t="n">
        <v>18.7572</v>
      </c>
      <c r="U607" s="0" t="n">
        <v>0.8657</v>
      </c>
      <c r="Y607" s="0" t="n">
        <v>3.56300289421997</v>
      </c>
      <c r="Z607" s="0" t="n">
        <v>0.0907619716303261</v>
      </c>
    </row>
    <row r="608" customFormat="false" ht="12.75" hidden="false" customHeight="false" outlineLevel="0" collapsed="false">
      <c r="B608" s="0" t="n">
        <v>9.265</v>
      </c>
      <c r="C608" s="0" t="n">
        <v>14.741</v>
      </c>
      <c r="D608" s="0" t="n">
        <v>478.17</v>
      </c>
      <c r="E608" s="0" t="n">
        <v>7.765</v>
      </c>
      <c r="F608" s="0" t="n">
        <v>477.97</v>
      </c>
      <c r="G608" s="0" t="n">
        <v>0.030840847751951</v>
      </c>
      <c r="H608" s="0" t="n">
        <v>3.47891502240869</v>
      </c>
      <c r="I608" s="0" t="n">
        <v>0.448025115570984</v>
      </c>
      <c r="T608" s="0" t="n">
        <v>18.7575</v>
      </c>
      <c r="U608" s="0" t="n">
        <v>0.8633</v>
      </c>
      <c r="Y608" s="0" t="n">
        <v>3.57031530977669</v>
      </c>
      <c r="Z608" s="0" t="n">
        <v>0.0914002873680024</v>
      </c>
    </row>
    <row r="609" customFormat="false" ht="12.75" hidden="false" customHeight="false" outlineLevel="0" collapsed="false">
      <c r="B609" s="0" t="n">
        <v>9.274</v>
      </c>
      <c r="C609" s="0" t="n">
        <v>14.697</v>
      </c>
      <c r="D609" s="0" t="n">
        <v>476.44</v>
      </c>
      <c r="E609" s="0" t="n">
        <v>7.774</v>
      </c>
      <c r="F609" s="0" t="n">
        <v>476.24</v>
      </c>
      <c r="G609" s="0" t="n">
        <v>0.0308604905089871</v>
      </c>
      <c r="H609" s="0" t="n">
        <v>3.478278318019</v>
      </c>
      <c r="I609" s="0" t="n">
        <v>0.447424532804091</v>
      </c>
      <c r="T609" s="0" t="n">
        <v>18.7575</v>
      </c>
      <c r="U609" s="0" t="n">
        <v>0.8608</v>
      </c>
      <c r="Y609" s="0" t="n">
        <v>3.57377908556672</v>
      </c>
      <c r="Z609" s="0" t="n">
        <v>0.095500767547716</v>
      </c>
    </row>
    <row r="610" customFormat="false" ht="12.75" hidden="false" customHeight="false" outlineLevel="0" collapsed="false">
      <c r="B610" s="0" t="n">
        <v>9.285</v>
      </c>
      <c r="C610" s="0" t="n">
        <v>14.564</v>
      </c>
      <c r="D610" s="0" t="n">
        <v>476.44</v>
      </c>
      <c r="E610" s="0" t="n">
        <v>7.785</v>
      </c>
      <c r="F610" s="0" t="n">
        <v>476.24</v>
      </c>
      <c r="G610" s="0" t="n">
        <v>0.0305812195531665</v>
      </c>
      <c r="H610" s="0" t="n">
        <v>3.48736897845669</v>
      </c>
      <c r="I610" s="0" t="n">
        <v>0.447960048613576</v>
      </c>
      <c r="T610" s="0" t="n">
        <v>18.7577</v>
      </c>
      <c r="U610" s="0" t="n">
        <v>0.8583</v>
      </c>
      <c r="Y610" s="0" t="n">
        <v>3.57801258931009</v>
      </c>
      <c r="Z610" s="0" t="n">
        <v>0.0906436108534017</v>
      </c>
    </row>
    <row r="611" customFormat="false" ht="12.75" hidden="false" customHeight="false" outlineLevel="0" collapsed="false">
      <c r="B611" s="0" t="n">
        <v>9.312</v>
      </c>
      <c r="C611" s="0" t="n">
        <v>14.52</v>
      </c>
      <c r="D611" s="0" t="n">
        <v>476.44</v>
      </c>
      <c r="E611" s="0" t="n">
        <v>7.812</v>
      </c>
      <c r="F611" s="0" t="n">
        <v>476.24</v>
      </c>
      <c r="G611" s="0" t="n">
        <v>0.0304888291617672</v>
      </c>
      <c r="H611" s="0" t="n">
        <v>3.49039469918228</v>
      </c>
      <c r="I611" s="0" t="n">
        <v>0.446799116638797</v>
      </c>
      <c r="T611" s="0" t="n">
        <v>18.7577</v>
      </c>
      <c r="U611" s="0" t="n">
        <v>0.8558</v>
      </c>
      <c r="Y611" s="0" t="n">
        <v>3.58840391668017</v>
      </c>
      <c r="Z611" s="0" t="n">
        <v>0.0980092174978888</v>
      </c>
    </row>
    <row r="612" customFormat="false" ht="12.75" hidden="false" customHeight="false" outlineLevel="0" collapsed="false">
      <c r="B612" s="0" t="n">
        <v>9.304</v>
      </c>
      <c r="C612" s="0" t="n">
        <v>14.52</v>
      </c>
      <c r="D612" s="0" t="n">
        <v>476.44</v>
      </c>
      <c r="E612" s="0" t="n">
        <v>7.804</v>
      </c>
      <c r="F612" s="0" t="n">
        <v>476.24</v>
      </c>
      <c r="G612" s="0" t="n">
        <v>0.0304888291617672</v>
      </c>
      <c r="H612" s="0" t="n">
        <v>3.49039469918228</v>
      </c>
      <c r="I612" s="0" t="n">
        <v>0.447257137260672</v>
      </c>
      <c r="T612" s="0" t="n">
        <v>18.7579</v>
      </c>
      <c r="U612" s="0" t="n">
        <v>0.8558</v>
      </c>
      <c r="Y612" s="0" t="n">
        <v>3.58532500486681</v>
      </c>
      <c r="Z612" s="0" t="n">
        <v>0.0949303056845312</v>
      </c>
    </row>
    <row r="613" customFormat="false" ht="12.75" hidden="false" customHeight="false" outlineLevel="0" collapsed="false">
      <c r="B613" s="0" t="n">
        <v>9.324</v>
      </c>
      <c r="C613" s="0" t="n">
        <v>14.433</v>
      </c>
      <c r="D613" s="0" t="n">
        <v>476.44</v>
      </c>
      <c r="E613" s="0" t="n">
        <v>7.824</v>
      </c>
      <c r="F613" s="0" t="n">
        <v>476.24</v>
      </c>
      <c r="G613" s="0" t="n">
        <v>0.0303061481605913</v>
      </c>
      <c r="H613" s="0" t="n">
        <v>3.49640445681425</v>
      </c>
      <c r="I613" s="0" t="n">
        <v>0.44688196022677</v>
      </c>
      <c r="T613" s="0" t="n">
        <v>18.7579</v>
      </c>
      <c r="U613" s="0" t="n">
        <v>0.8558</v>
      </c>
      <c r="Y613" s="0" t="n">
        <v>3.59302228440021</v>
      </c>
      <c r="Z613" s="0" t="n">
        <v>0.0966178275859564</v>
      </c>
    </row>
    <row r="614" customFormat="false" ht="12.75" hidden="false" customHeight="false" outlineLevel="0" collapsed="false">
      <c r="B614" s="0" t="n">
        <v>9.342</v>
      </c>
      <c r="C614" s="0" t="n">
        <v>14.433</v>
      </c>
      <c r="D614" s="0" t="n">
        <v>478.17</v>
      </c>
      <c r="E614" s="0" t="n">
        <v>7.842</v>
      </c>
      <c r="F614" s="0" t="n">
        <v>477.97</v>
      </c>
      <c r="G614" s="0" t="n">
        <v>0.0301964558445091</v>
      </c>
      <c r="H614" s="0" t="n">
        <v>3.50003049675588</v>
      </c>
      <c r="I614" s="0" t="n">
        <v>0.446318604534033</v>
      </c>
      <c r="T614" s="0" t="n">
        <v>18.7579</v>
      </c>
      <c r="U614" s="0" t="n">
        <v>0.8558</v>
      </c>
      <c r="Y614" s="0" t="n">
        <v>3.59994983598026</v>
      </c>
      <c r="Z614" s="0" t="n">
        <v>0.0999193392243787</v>
      </c>
    </row>
    <row r="615" customFormat="false" ht="12.75" hidden="false" customHeight="false" outlineLevel="0" collapsed="false">
      <c r="B615" s="0" t="n">
        <v>9.342</v>
      </c>
      <c r="C615" s="0" t="n">
        <v>14.389</v>
      </c>
      <c r="D615" s="0" t="n">
        <v>476.44</v>
      </c>
      <c r="E615" s="0" t="n">
        <v>7.842</v>
      </c>
      <c r="F615" s="0" t="n">
        <v>476.24</v>
      </c>
      <c r="G615" s="0" t="n">
        <v>0.030213757769192</v>
      </c>
      <c r="H615" s="0" t="n">
        <v>3.49945768222572</v>
      </c>
      <c r="I615" s="0" t="n">
        <v>0.446245560089992</v>
      </c>
      <c r="T615" s="0" t="n">
        <v>18.7582</v>
      </c>
      <c r="U615" s="0" t="n">
        <v>0.8583</v>
      </c>
      <c r="Y615" s="0" t="n">
        <v>3.59994983598026</v>
      </c>
      <c r="Z615" s="0" t="n">
        <v>0.100492153754544</v>
      </c>
    </row>
    <row r="616" customFormat="false" ht="12.75" hidden="false" customHeight="false" outlineLevel="0" collapsed="false">
      <c r="B616" s="0" t="n">
        <v>9.351</v>
      </c>
      <c r="C616" s="0" t="n">
        <v>14.303</v>
      </c>
      <c r="D616" s="0" t="n">
        <v>476.44</v>
      </c>
      <c r="E616" s="0" t="n">
        <v>7.851</v>
      </c>
      <c r="F616" s="0" t="n">
        <v>476.24</v>
      </c>
      <c r="G616" s="0" t="n">
        <v>0.0300331765496388</v>
      </c>
      <c r="H616" s="0" t="n">
        <v>3.50545240215593</v>
      </c>
      <c r="I616" s="0" t="n">
        <v>0.446497567463499</v>
      </c>
      <c r="T616" s="0" t="n">
        <v>18.7582</v>
      </c>
      <c r="U616" s="0" t="n">
        <v>0.8583</v>
      </c>
      <c r="Y616" s="0" t="n">
        <v>3.60341361177029</v>
      </c>
      <c r="Z616" s="0" t="n">
        <v>0.0979612096143594</v>
      </c>
    </row>
    <row r="617" customFormat="false" ht="12.75" hidden="false" customHeight="false" outlineLevel="0" collapsed="false">
      <c r="B617" s="0" t="n">
        <v>9.362</v>
      </c>
      <c r="C617" s="0" t="n">
        <v>14.303</v>
      </c>
      <c r="D617" s="0" t="n">
        <v>476.44</v>
      </c>
      <c r="E617" s="0" t="n">
        <v>7.862</v>
      </c>
      <c r="F617" s="0" t="n">
        <v>476.24</v>
      </c>
      <c r="G617" s="0" t="n">
        <v>0.0300331765496388</v>
      </c>
      <c r="H617" s="0" t="n">
        <v>3.50545240215593</v>
      </c>
      <c r="I617" s="0" t="n">
        <v>0.445872857053667</v>
      </c>
      <c r="T617" s="0" t="n">
        <v>18.7584</v>
      </c>
      <c r="U617" s="0" t="n">
        <v>0.8608</v>
      </c>
      <c r="Y617" s="0" t="n">
        <v>3.60764711551366</v>
      </c>
      <c r="Z617" s="0" t="n">
        <v>0.102194713357726</v>
      </c>
    </row>
    <row r="618" customFormat="false" ht="12.75" hidden="false" customHeight="false" outlineLevel="0" collapsed="false">
      <c r="B618" s="0" t="n">
        <v>9.362</v>
      </c>
      <c r="C618" s="0" t="n">
        <v>14.26</v>
      </c>
      <c r="D618" s="0" t="n">
        <v>476.44</v>
      </c>
      <c r="E618" s="0" t="n">
        <v>7.862</v>
      </c>
      <c r="F618" s="0" t="n">
        <v>476.24</v>
      </c>
      <c r="G618" s="0" t="n">
        <v>0.0299428859398623</v>
      </c>
      <c r="H618" s="0" t="n">
        <v>3.50846329245254</v>
      </c>
      <c r="I618" s="0" t="n">
        <v>0.446255824529705</v>
      </c>
      <c r="T618" s="0" t="n">
        <v>18.7586</v>
      </c>
      <c r="U618" s="0" t="n">
        <v>0.8608</v>
      </c>
      <c r="Y618" s="0" t="n">
        <v>3.60764711551366</v>
      </c>
      <c r="Z618" s="0" t="n">
        <v>0.0991838230611193</v>
      </c>
    </row>
    <row r="619" customFormat="false" ht="12.75" hidden="false" customHeight="false" outlineLevel="0" collapsed="false">
      <c r="B619" s="0" t="n">
        <v>9.401</v>
      </c>
      <c r="C619" s="0" t="n">
        <v>14.217</v>
      </c>
      <c r="D619" s="0" t="n">
        <v>476.44</v>
      </c>
      <c r="E619" s="0" t="n">
        <v>7.901</v>
      </c>
      <c r="F619" s="0" t="n">
        <v>476.24</v>
      </c>
      <c r="G619" s="0" t="n">
        <v>0.0298525953300857</v>
      </c>
      <c r="H619" s="0" t="n">
        <v>3.51148327559455</v>
      </c>
      <c r="I619" s="0" t="n">
        <v>0.444435296240292</v>
      </c>
      <c r="T619" s="0" t="n">
        <v>18.7588</v>
      </c>
      <c r="U619" s="0" t="n">
        <v>0.8657</v>
      </c>
      <c r="Y619" s="0" t="n">
        <v>3.62265681060378</v>
      </c>
      <c r="Z619" s="0" t="n">
        <v>0.11117353500923</v>
      </c>
    </row>
    <row r="620" customFormat="false" ht="12.75" hidden="false" customHeight="false" outlineLevel="0" collapsed="false">
      <c r="B620" s="0" t="n">
        <v>9.381</v>
      </c>
      <c r="C620" s="0" t="n">
        <v>14.217</v>
      </c>
      <c r="D620" s="0" t="n">
        <v>476.44</v>
      </c>
      <c r="E620" s="0" t="n">
        <v>7.881</v>
      </c>
      <c r="F620" s="0" t="n">
        <v>476.24</v>
      </c>
      <c r="G620" s="0" t="n">
        <v>0.0298525953300857</v>
      </c>
      <c r="H620" s="0" t="n">
        <v>3.51148327559455</v>
      </c>
      <c r="I620" s="0" t="n">
        <v>0.445563161476278</v>
      </c>
      <c r="T620" s="0" t="n">
        <v>18.7586</v>
      </c>
      <c r="U620" s="0" t="n">
        <v>0.8682</v>
      </c>
      <c r="Y620" s="0" t="n">
        <v>3.61495953107038</v>
      </c>
      <c r="Z620" s="0" t="n">
        <v>0.103476255475835</v>
      </c>
    </row>
    <row r="621" customFormat="false" ht="12.75" hidden="false" customHeight="false" outlineLevel="0" collapsed="false">
      <c r="B621" s="0" t="n">
        <v>9.41</v>
      </c>
      <c r="C621" s="0" t="n">
        <v>14.217</v>
      </c>
      <c r="D621" s="0" t="n">
        <v>476.44</v>
      </c>
      <c r="E621" s="0" t="n">
        <v>7.91</v>
      </c>
      <c r="F621" s="0" t="n">
        <v>476.24</v>
      </c>
      <c r="G621" s="0" t="n">
        <v>0.0298525953300857</v>
      </c>
      <c r="H621" s="0" t="n">
        <v>3.51148327559455</v>
      </c>
      <c r="I621" s="0" t="n">
        <v>0.443929617647857</v>
      </c>
      <c r="T621" s="0" t="n">
        <v>18.7586</v>
      </c>
      <c r="U621" s="0" t="n">
        <v>0.8682</v>
      </c>
      <c r="Y621" s="0" t="n">
        <v>3.6261205863938</v>
      </c>
      <c r="Z621" s="0" t="n">
        <v>0.114637310799258</v>
      </c>
    </row>
    <row r="622" customFormat="false" ht="12.75" hidden="false" customHeight="false" outlineLevel="0" collapsed="false">
      <c r="B622" s="0" t="n">
        <v>9.392</v>
      </c>
      <c r="C622" s="0" t="n">
        <v>14.174</v>
      </c>
      <c r="D622" s="0" t="n">
        <v>476.44</v>
      </c>
      <c r="E622" s="0" t="n">
        <v>7.892</v>
      </c>
      <c r="F622" s="0" t="n">
        <v>476.24</v>
      </c>
      <c r="G622" s="0" t="n">
        <v>0.0297623047203091</v>
      </c>
      <c r="H622" s="0" t="n">
        <v>3.51451240666888</v>
      </c>
      <c r="I622" s="0" t="n">
        <v>0.445325951174466</v>
      </c>
      <c r="T622" s="0" t="n">
        <v>18.7587</v>
      </c>
      <c r="U622" s="0" t="n">
        <v>0.8682</v>
      </c>
      <c r="Y622" s="0" t="n">
        <v>3.61919303481375</v>
      </c>
      <c r="Z622" s="0" t="n">
        <v>0.104680628144863</v>
      </c>
    </row>
    <row r="623" customFormat="false" ht="12.75" hidden="false" customHeight="false" outlineLevel="0" collapsed="false">
      <c r="B623" s="0" t="n">
        <v>9.41</v>
      </c>
      <c r="C623" s="0" t="n">
        <v>14.131</v>
      </c>
      <c r="D623" s="0" t="n">
        <v>476.44</v>
      </c>
      <c r="E623" s="0" t="n">
        <v>7.91</v>
      </c>
      <c r="F623" s="0" t="n">
        <v>476.24</v>
      </c>
      <c r="G623" s="0" t="n">
        <v>0.0296720141105325</v>
      </c>
      <c r="H623" s="0" t="n">
        <v>3.5175507412646</v>
      </c>
      <c r="I623" s="0" t="n">
        <v>0.444696680311581</v>
      </c>
      <c r="T623" s="0" t="n">
        <v>18.7586</v>
      </c>
      <c r="U623" s="0" t="n">
        <v>0.8657</v>
      </c>
      <c r="Y623" s="0" t="n">
        <v>3.6261205863938</v>
      </c>
      <c r="Z623" s="0" t="n">
        <v>0.108569845129202</v>
      </c>
    </row>
    <row r="624" customFormat="false" ht="12.75" hidden="false" customHeight="false" outlineLevel="0" collapsed="false">
      <c r="B624" s="0" t="n">
        <v>9.43</v>
      </c>
      <c r="C624" s="0" t="n">
        <v>14.131</v>
      </c>
      <c r="D624" s="0" t="n">
        <v>476.44</v>
      </c>
      <c r="E624" s="0" t="n">
        <v>7.93</v>
      </c>
      <c r="F624" s="0" t="n">
        <v>476.24</v>
      </c>
      <c r="G624" s="0" t="n">
        <v>0.0296720141105325</v>
      </c>
      <c r="H624" s="0" t="n">
        <v>3.5175507412646</v>
      </c>
      <c r="I624" s="0" t="n">
        <v>0.443575125001841</v>
      </c>
      <c r="T624" s="0" t="n">
        <v>18.7584</v>
      </c>
      <c r="U624" s="0" t="n">
        <v>0.8633</v>
      </c>
      <c r="Y624" s="0" t="n">
        <v>3.6338178659272</v>
      </c>
      <c r="Z624" s="0" t="n">
        <v>0.116267124662596</v>
      </c>
    </row>
    <row r="625" customFormat="false" ht="12.75" hidden="false" customHeight="false" outlineLevel="0" collapsed="false">
      <c r="B625" s="0" t="n">
        <v>9.42</v>
      </c>
      <c r="C625" s="0" t="n">
        <v>14.131</v>
      </c>
      <c r="D625" s="0" t="n">
        <v>478.17</v>
      </c>
      <c r="E625" s="0" t="n">
        <v>7.92</v>
      </c>
      <c r="F625" s="0" t="n">
        <v>477.97</v>
      </c>
      <c r="G625" s="0" t="n">
        <v>0.0295646170261732</v>
      </c>
      <c r="H625" s="0" t="n">
        <v>3.52117678120624</v>
      </c>
      <c r="I625" s="0" t="n">
        <v>0.44459302793008</v>
      </c>
      <c r="T625" s="0" t="n">
        <v>18.7584</v>
      </c>
      <c r="U625" s="0" t="n">
        <v>0.8633</v>
      </c>
      <c r="Y625" s="0" t="n">
        <v>3.6299692261605</v>
      </c>
      <c r="Z625" s="0" t="n">
        <v>0.108792444954266</v>
      </c>
    </row>
    <row r="626" customFormat="false" ht="12.75" hidden="false" customHeight="false" outlineLevel="0" collapsed="false">
      <c r="B626" s="0" t="n">
        <v>9.439</v>
      </c>
      <c r="C626" s="0" t="n">
        <v>14.131</v>
      </c>
      <c r="D626" s="0" t="n">
        <v>476.44</v>
      </c>
      <c r="E626" s="0" t="n">
        <v>7.939</v>
      </c>
      <c r="F626" s="0" t="n">
        <v>476.24</v>
      </c>
      <c r="G626" s="0" t="n">
        <v>0.0296720141105325</v>
      </c>
      <c r="H626" s="0" t="n">
        <v>3.5175507412646</v>
      </c>
      <c r="I626" s="0" t="n">
        <v>0.443072268706966</v>
      </c>
      <c r="T626" s="0" t="n">
        <v>18.7581</v>
      </c>
      <c r="U626" s="0" t="n">
        <v>0.8608</v>
      </c>
      <c r="Y626" s="0" t="n">
        <v>3.63728164171723</v>
      </c>
      <c r="Z626" s="0" t="n">
        <v>0.119730900452624</v>
      </c>
    </row>
    <row r="627" customFormat="false" ht="12.75" hidden="false" customHeight="false" outlineLevel="0" collapsed="false">
      <c r="B627" s="0" t="n">
        <v>9.44</v>
      </c>
      <c r="C627" s="0" t="n">
        <v>14.131</v>
      </c>
      <c r="D627" s="0" t="n">
        <v>476.44</v>
      </c>
      <c r="E627" s="0" t="n">
        <v>7.94</v>
      </c>
      <c r="F627" s="0" t="n">
        <v>476.24</v>
      </c>
      <c r="G627" s="0" t="n">
        <v>0.0296720141105325</v>
      </c>
      <c r="H627" s="0" t="n">
        <v>3.5175507412646</v>
      </c>
      <c r="I627" s="0" t="n">
        <v>0.443016466154232</v>
      </c>
      <c r="T627" s="0" t="n">
        <v>18.7582</v>
      </c>
      <c r="U627" s="0" t="n">
        <v>0.8558</v>
      </c>
      <c r="Y627" s="0" t="n">
        <v>3.6376665056939</v>
      </c>
      <c r="Z627" s="0" t="n">
        <v>0.120115764429293</v>
      </c>
    </row>
    <row r="628" customFormat="false" ht="12.75" hidden="false" customHeight="false" outlineLevel="0" collapsed="false">
      <c r="B628" s="0" t="n">
        <v>9.43</v>
      </c>
      <c r="C628" s="0" t="n">
        <v>14.131</v>
      </c>
      <c r="D628" s="0" t="n">
        <v>476.44</v>
      </c>
      <c r="E628" s="0" t="n">
        <v>7.93</v>
      </c>
      <c r="F628" s="0" t="n">
        <v>476.24</v>
      </c>
      <c r="G628" s="0" t="n">
        <v>0.0296720141105325</v>
      </c>
      <c r="H628" s="0" t="n">
        <v>3.5175507412646</v>
      </c>
      <c r="I628" s="0" t="n">
        <v>0.443575125001841</v>
      </c>
      <c r="T628" s="0" t="n">
        <v>18.7589</v>
      </c>
      <c r="U628" s="0" t="n">
        <v>0.8509</v>
      </c>
      <c r="Y628" s="0" t="n">
        <v>3.6338178659272</v>
      </c>
      <c r="Z628" s="0" t="n">
        <v>0.116267124662596</v>
      </c>
    </row>
    <row r="629" customFormat="false" ht="12.75" hidden="false" customHeight="false" outlineLevel="0" collapsed="false">
      <c r="B629" s="0" t="n">
        <v>9.46</v>
      </c>
      <c r="C629" s="0" t="n">
        <v>14.131</v>
      </c>
      <c r="D629" s="0" t="n">
        <v>476.44</v>
      </c>
      <c r="E629" s="0" t="n">
        <v>7.96</v>
      </c>
      <c r="F629" s="0" t="n">
        <v>476.24</v>
      </c>
      <c r="G629" s="0" t="n">
        <v>0.0296720141105325</v>
      </c>
      <c r="H629" s="0" t="n">
        <v>3.5175507412646</v>
      </c>
      <c r="I629" s="0" t="n">
        <v>0.441903359455352</v>
      </c>
      <c r="T629" s="0" t="n">
        <v>18.7603</v>
      </c>
      <c r="U629" s="0" t="n">
        <v>0.8461</v>
      </c>
      <c r="Y629" s="0" t="n">
        <v>3.64536378522729</v>
      </c>
      <c r="Z629" s="0" t="n">
        <v>0.127813043962688</v>
      </c>
    </row>
    <row r="630" customFormat="false" ht="12.75" hidden="false" customHeight="false" outlineLevel="0" collapsed="false">
      <c r="B630" s="0" t="n">
        <v>9.46</v>
      </c>
      <c r="C630" s="0" t="n">
        <v>14.131</v>
      </c>
      <c r="D630" s="0" t="n">
        <v>476.44</v>
      </c>
      <c r="E630" s="0" t="n">
        <v>7.96</v>
      </c>
      <c r="F630" s="0" t="n">
        <v>476.24</v>
      </c>
      <c r="G630" s="0" t="n">
        <v>0.0296720141105325</v>
      </c>
      <c r="H630" s="0" t="n">
        <v>3.5175507412646</v>
      </c>
      <c r="I630" s="0" t="n">
        <v>0.441903359455352</v>
      </c>
      <c r="T630" s="0" t="n">
        <v>18.7624</v>
      </c>
      <c r="U630" s="0" t="n">
        <v>0.8412</v>
      </c>
      <c r="Y630" s="0" t="n">
        <v>3.64536378522729</v>
      </c>
      <c r="Z630" s="0" t="n">
        <v>0.127813043962688</v>
      </c>
    </row>
    <row r="631" customFormat="false" ht="12.75" hidden="false" customHeight="false" outlineLevel="0" collapsed="false">
      <c r="B631" s="0" t="n">
        <v>9.478</v>
      </c>
      <c r="C631" s="0" t="n">
        <v>14.131</v>
      </c>
      <c r="D631" s="0" t="n">
        <v>476.44</v>
      </c>
      <c r="E631" s="0" t="n">
        <v>7.978</v>
      </c>
      <c r="F631" s="0" t="n">
        <v>476.24</v>
      </c>
      <c r="G631" s="0" t="n">
        <v>0.0296720141105325</v>
      </c>
      <c r="H631" s="0" t="n">
        <v>3.5175507412646</v>
      </c>
      <c r="I631" s="0" t="n">
        <v>0.440906335079544</v>
      </c>
      <c r="T631" s="0" t="n">
        <v>18.7638</v>
      </c>
      <c r="U631" s="0" t="n">
        <v>0.8388</v>
      </c>
      <c r="Y631" s="0" t="n">
        <v>3.65229133680734</v>
      </c>
      <c r="Z631" s="0" t="n">
        <v>0.134740595542743</v>
      </c>
    </row>
    <row r="632" customFormat="false" ht="12.75" hidden="false" customHeight="false" outlineLevel="0" collapsed="false">
      <c r="B632" s="0" t="n">
        <v>9.46</v>
      </c>
      <c r="C632" s="0" t="n">
        <v>14.131</v>
      </c>
      <c r="D632" s="0" t="n">
        <v>476.44</v>
      </c>
      <c r="E632" s="0" t="n">
        <v>7.96</v>
      </c>
      <c r="F632" s="0" t="n">
        <v>476.24</v>
      </c>
      <c r="G632" s="0" t="n">
        <v>0.0296720141105325</v>
      </c>
      <c r="H632" s="0" t="n">
        <v>3.5175507412646</v>
      </c>
      <c r="I632" s="0" t="n">
        <v>0.441903359455352</v>
      </c>
      <c r="T632" s="0" t="n">
        <v>18.7655</v>
      </c>
      <c r="U632" s="0" t="n">
        <v>0.8316</v>
      </c>
      <c r="Y632" s="0" t="n">
        <v>3.64536378522729</v>
      </c>
      <c r="Z632" s="0" t="n">
        <v>0.127813043962688</v>
      </c>
    </row>
    <row r="633" customFormat="false" ht="12.75" hidden="false" customHeight="false" outlineLevel="0" collapsed="false">
      <c r="B633" s="0" t="n">
        <v>9.488</v>
      </c>
      <c r="C633" s="0" t="n">
        <v>14.131</v>
      </c>
      <c r="D633" s="0" t="n">
        <v>476.44</v>
      </c>
      <c r="E633" s="0" t="n">
        <v>7.988</v>
      </c>
      <c r="F633" s="0" t="n">
        <v>476.24</v>
      </c>
      <c r="G633" s="0" t="n">
        <v>0.0296720141105325</v>
      </c>
      <c r="H633" s="0" t="n">
        <v>3.5175507412646</v>
      </c>
      <c r="I633" s="0" t="n">
        <v>0.440354374219404</v>
      </c>
      <c r="T633" s="0" t="n">
        <v>18.7672</v>
      </c>
      <c r="U633" s="0" t="n">
        <v>0.8268</v>
      </c>
      <c r="Y633" s="0" t="n">
        <v>3.65613997657404</v>
      </c>
      <c r="Z633" s="0" t="n">
        <v>0.13858923530944</v>
      </c>
    </row>
    <row r="634" customFormat="false" ht="12.75" hidden="false" customHeight="false" outlineLevel="0" collapsed="false">
      <c r="B634" s="0" t="n">
        <v>9.469</v>
      </c>
      <c r="C634" s="0" t="n">
        <v>14.174</v>
      </c>
      <c r="D634" s="0" t="n">
        <v>476.44</v>
      </c>
      <c r="E634" s="0" t="n">
        <v>7.969</v>
      </c>
      <c r="F634" s="0" t="n">
        <v>476.24</v>
      </c>
      <c r="G634" s="0" t="n">
        <v>0.0297623047203091</v>
      </c>
      <c r="H634" s="0" t="n">
        <v>3.51451240666888</v>
      </c>
      <c r="I634" s="0" t="n">
        <v>0.441023015016801</v>
      </c>
      <c r="T634" s="0" t="n">
        <v>18.7687</v>
      </c>
      <c r="U634" s="0" t="n">
        <v>0.8221</v>
      </c>
      <c r="Y634" s="0" t="n">
        <v>3.64882756101732</v>
      </c>
      <c r="Z634" s="0" t="n">
        <v>0.134315154348433</v>
      </c>
    </row>
    <row r="635" customFormat="false" ht="12.75" hidden="false" customHeight="false" outlineLevel="0" collapsed="false">
      <c r="B635" s="0" t="n">
        <v>9.497</v>
      </c>
      <c r="C635" s="0" t="n">
        <v>14.174</v>
      </c>
      <c r="D635" s="0" t="n">
        <v>476.44</v>
      </c>
      <c r="E635" s="0" t="n">
        <v>7.997</v>
      </c>
      <c r="F635" s="0" t="n">
        <v>476.24</v>
      </c>
      <c r="G635" s="0" t="n">
        <v>0.0297623047203091</v>
      </c>
      <c r="H635" s="0" t="n">
        <v>3.51451240666888</v>
      </c>
      <c r="I635" s="0" t="n">
        <v>0.439478855404387</v>
      </c>
      <c r="T635" s="0" t="n">
        <v>18.77</v>
      </c>
      <c r="U635" s="0" t="n">
        <v>0.8174</v>
      </c>
      <c r="Y635" s="0" t="n">
        <v>3.65960375236407</v>
      </c>
      <c r="Z635" s="0" t="n">
        <v>0.145091345695185</v>
      </c>
    </row>
    <row r="636" customFormat="false" ht="12.75" hidden="false" customHeight="false" outlineLevel="0" collapsed="false">
      <c r="B636" s="0" t="n">
        <v>9.497</v>
      </c>
      <c r="C636" s="0" t="n">
        <v>14.174</v>
      </c>
      <c r="D636" s="0" t="n">
        <v>476.44</v>
      </c>
      <c r="E636" s="0" t="n">
        <v>7.997</v>
      </c>
      <c r="F636" s="0" t="n">
        <v>476.24</v>
      </c>
      <c r="G636" s="0" t="n">
        <v>0.0297623047203091</v>
      </c>
      <c r="H636" s="0" t="n">
        <v>3.51451240666888</v>
      </c>
      <c r="I636" s="0" t="n">
        <v>0.439478855404387</v>
      </c>
      <c r="T636" s="0" t="n">
        <v>18.7712</v>
      </c>
      <c r="U636" s="0" t="n">
        <v>0.8127</v>
      </c>
      <c r="Y636" s="0" t="n">
        <v>3.65960375236407</v>
      </c>
      <c r="Z636" s="0" t="n">
        <v>0.145091345695185</v>
      </c>
    </row>
    <row r="637" customFormat="false" ht="12.75" hidden="false" customHeight="false" outlineLevel="0" collapsed="false">
      <c r="B637" s="0" t="n">
        <v>9.506</v>
      </c>
      <c r="C637" s="0" t="n">
        <v>14.174</v>
      </c>
      <c r="D637" s="0" t="n">
        <v>476.44</v>
      </c>
      <c r="E637" s="0" t="n">
        <v>8.006</v>
      </c>
      <c r="F637" s="0" t="n">
        <v>476.24</v>
      </c>
      <c r="G637" s="0" t="n">
        <v>0.0297623047203091</v>
      </c>
      <c r="H637" s="0" t="n">
        <v>3.51451240666888</v>
      </c>
      <c r="I637" s="0" t="n">
        <v>0.438984812224442</v>
      </c>
      <c r="T637" s="0" t="n">
        <v>18.7715</v>
      </c>
      <c r="U637" s="0" t="n">
        <v>0.8104</v>
      </c>
      <c r="Y637" s="0" t="n">
        <v>3.6630675281541</v>
      </c>
      <c r="Z637" s="0" t="n">
        <v>0.148555121485213</v>
      </c>
    </row>
    <row r="638" customFormat="false" ht="12.75" hidden="false" customHeight="false" outlineLevel="0" collapsed="false">
      <c r="B638" s="0" t="n">
        <v>9.517</v>
      </c>
      <c r="C638" s="0" t="n">
        <v>14.217</v>
      </c>
      <c r="D638" s="0" t="n">
        <v>476.44</v>
      </c>
      <c r="E638" s="0" t="n">
        <v>8.017</v>
      </c>
      <c r="F638" s="0" t="n">
        <v>476.24</v>
      </c>
      <c r="G638" s="0" t="n">
        <v>0.0298525953300857</v>
      </c>
      <c r="H638" s="0" t="n">
        <v>3.51148327559455</v>
      </c>
      <c r="I638" s="0" t="n">
        <v>0.438004649568984</v>
      </c>
      <c r="T638" s="0" t="n">
        <v>18.7717</v>
      </c>
      <c r="U638" s="0" t="n">
        <v>0.8057</v>
      </c>
      <c r="Y638" s="0" t="n">
        <v>3.66730103189746</v>
      </c>
      <c r="Z638" s="0" t="n">
        <v>0.155817756302918</v>
      </c>
    </row>
    <row r="639" customFormat="false" ht="12.75" hidden="false" customHeight="false" outlineLevel="0" collapsed="false">
      <c r="B639" s="0" t="n">
        <v>9.508</v>
      </c>
      <c r="C639" s="0" t="n">
        <v>14.217</v>
      </c>
      <c r="D639" s="0" t="n">
        <v>478.17</v>
      </c>
      <c r="E639" s="0" t="n">
        <v>8.008</v>
      </c>
      <c r="F639" s="0" t="n">
        <v>477.97</v>
      </c>
      <c r="G639" s="0" t="n">
        <v>0.0297445446366927</v>
      </c>
      <c r="H639" s="0" t="n">
        <v>3.51510931553618</v>
      </c>
      <c r="I639" s="0" t="n">
        <v>0.438949714727295</v>
      </c>
      <c r="T639" s="0" t="n">
        <v>18.7715</v>
      </c>
      <c r="U639" s="0" t="n">
        <v>0.8034</v>
      </c>
      <c r="Y639" s="0" t="n">
        <v>3.66383725610744</v>
      </c>
      <c r="Z639" s="0" t="n">
        <v>0.148727940571257</v>
      </c>
    </row>
    <row r="640" customFormat="false" ht="12.75" hidden="false" customHeight="false" outlineLevel="0" collapsed="false">
      <c r="B640" s="0" t="n">
        <v>9.527</v>
      </c>
      <c r="C640" s="0" t="n">
        <v>14.217</v>
      </c>
      <c r="D640" s="0" t="n">
        <v>476.44</v>
      </c>
      <c r="E640" s="0" t="n">
        <v>8.027</v>
      </c>
      <c r="F640" s="0" t="n">
        <v>476.24</v>
      </c>
      <c r="G640" s="0" t="n">
        <v>0.0298525953300857</v>
      </c>
      <c r="H640" s="0" t="n">
        <v>3.51148327559455</v>
      </c>
      <c r="I640" s="0" t="n">
        <v>0.437458985373682</v>
      </c>
      <c r="T640" s="0" t="n">
        <v>18.7715</v>
      </c>
      <c r="U640" s="0" t="n">
        <v>0.8034</v>
      </c>
      <c r="Y640" s="0" t="n">
        <v>3.67114967166416</v>
      </c>
      <c r="Z640" s="0" t="n">
        <v>0.159666396069615</v>
      </c>
    </row>
    <row r="641" customFormat="false" ht="12.75" hidden="false" customHeight="false" outlineLevel="0" collapsed="false">
      <c r="B641" s="0" t="n">
        <v>9.527</v>
      </c>
      <c r="C641" s="0" t="n">
        <v>14.26</v>
      </c>
      <c r="D641" s="0" t="n">
        <v>476.44</v>
      </c>
      <c r="E641" s="0" t="n">
        <v>8.027</v>
      </c>
      <c r="F641" s="0" t="n">
        <v>476.24</v>
      </c>
      <c r="G641" s="0" t="n">
        <v>0.0299428859398623</v>
      </c>
      <c r="H641" s="0" t="n">
        <v>3.50846329245254</v>
      </c>
      <c r="I641" s="0" t="n">
        <v>0.437082757250846</v>
      </c>
      <c r="T641" s="0" t="n">
        <v>18.772</v>
      </c>
      <c r="U641" s="0" t="n">
        <v>0.8057</v>
      </c>
      <c r="Y641" s="0" t="n">
        <v>3.67114967166416</v>
      </c>
      <c r="Z641" s="0" t="n">
        <v>0.162686379211624</v>
      </c>
    </row>
    <row r="642" customFormat="false" ht="12.75" hidden="false" customHeight="false" outlineLevel="0" collapsed="false">
      <c r="B642" s="0" t="n">
        <v>9.526</v>
      </c>
      <c r="C642" s="0" t="n">
        <v>14.26</v>
      </c>
      <c r="D642" s="0" t="n">
        <v>476.44</v>
      </c>
      <c r="E642" s="0" t="n">
        <v>8.026</v>
      </c>
      <c r="F642" s="0" t="n">
        <v>476.24</v>
      </c>
      <c r="G642" s="0" t="n">
        <v>0.0299428859398623</v>
      </c>
      <c r="H642" s="0" t="n">
        <v>3.50846329245254</v>
      </c>
      <c r="I642" s="0" t="n">
        <v>0.437137215605848</v>
      </c>
      <c r="T642" s="0" t="n">
        <v>18.7726</v>
      </c>
      <c r="U642" s="0" t="n">
        <v>0.8034</v>
      </c>
      <c r="Y642" s="0" t="n">
        <v>3.67076480768749</v>
      </c>
      <c r="Z642" s="0" t="n">
        <v>0.162301515234955</v>
      </c>
    </row>
    <row r="643" customFormat="false" ht="12.75" hidden="false" customHeight="false" outlineLevel="0" collapsed="false">
      <c r="B643" s="0" t="n">
        <v>9.546</v>
      </c>
      <c r="C643" s="0" t="n">
        <v>14.217</v>
      </c>
      <c r="D643" s="0" t="n">
        <v>476.44</v>
      </c>
      <c r="E643" s="0" t="n">
        <v>8.046</v>
      </c>
      <c r="F643" s="0" t="n">
        <v>476.24</v>
      </c>
      <c r="G643" s="0" t="n">
        <v>0.0298525953300857</v>
      </c>
      <c r="H643" s="0" t="n">
        <v>3.51148327559455</v>
      </c>
      <c r="I643" s="0" t="n">
        <v>0.436425960178293</v>
      </c>
      <c r="T643" s="0" t="n">
        <v>18.7731</v>
      </c>
      <c r="U643" s="0" t="n">
        <v>0.8057</v>
      </c>
      <c r="Y643" s="0" t="n">
        <v>3.67846208722089</v>
      </c>
      <c r="Z643" s="0" t="n">
        <v>0.16697881162634</v>
      </c>
    </row>
    <row r="644" customFormat="false" ht="12.75" hidden="false" customHeight="false" outlineLevel="0" collapsed="false">
      <c r="B644" s="0" t="n">
        <v>9.556</v>
      </c>
      <c r="C644" s="0" t="n">
        <v>14.26</v>
      </c>
      <c r="D644" s="0" t="n">
        <v>476.44</v>
      </c>
      <c r="E644" s="0" t="n">
        <v>8.056</v>
      </c>
      <c r="F644" s="0" t="n">
        <v>476.24</v>
      </c>
      <c r="G644" s="0" t="n">
        <v>0.0299428859398623</v>
      </c>
      <c r="H644" s="0" t="n">
        <v>3.50846329245254</v>
      </c>
      <c r="I644" s="0" t="n">
        <v>0.435509346133632</v>
      </c>
      <c r="T644" s="0" t="n">
        <v>18.7733</v>
      </c>
      <c r="U644" s="0" t="n">
        <v>0.8057</v>
      </c>
      <c r="Y644" s="0" t="n">
        <v>3.68231072698758</v>
      </c>
      <c r="Z644" s="0" t="n">
        <v>0.173847434535046</v>
      </c>
    </row>
    <row r="645" customFormat="false" ht="12.75" hidden="false" customHeight="false" outlineLevel="0" collapsed="false">
      <c r="B645" s="0" t="n">
        <v>9.536</v>
      </c>
      <c r="C645" s="0" t="n">
        <v>14.26</v>
      </c>
      <c r="D645" s="0" t="n">
        <v>476.44</v>
      </c>
      <c r="E645" s="0" t="n">
        <v>8.036</v>
      </c>
      <c r="F645" s="0" t="n">
        <v>476.24</v>
      </c>
      <c r="G645" s="0" t="n">
        <v>0.0299428859398623</v>
      </c>
      <c r="H645" s="0" t="n">
        <v>3.50846329245254</v>
      </c>
      <c r="I645" s="0" t="n">
        <v>0.436593241967713</v>
      </c>
      <c r="T645" s="0" t="n">
        <v>18.7731</v>
      </c>
      <c r="U645" s="0" t="n">
        <v>0.8034</v>
      </c>
      <c r="Y645" s="0" t="n">
        <v>3.67461344745419</v>
      </c>
      <c r="Z645" s="0" t="n">
        <v>0.166150155001652</v>
      </c>
    </row>
    <row r="646" customFormat="false" ht="12.75" hidden="false" customHeight="false" outlineLevel="0" collapsed="false">
      <c r="B646" s="0" t="n">
        <v>9.565</v>
      </c>
      <c r="C646" s="0" t="n">
        <v>14.217</v>
      </c>
      <c r="D646" s="0" t="n">
        <v>476.44</v>
      </c>
      <c r="E646" s="0" t="n">
        <v>8.065</v>
      </c>
      <c r="F646" s="0" t="n">
        <v>476.24</v>
      </c>
      <c r="G646" s="0" t="n">
        <v>0.0298525953300857</v>
      </c>
      <c r="H646" s="0" t="n">
        <v>3.51148327559455</v>
      </c>
      <c r="I646" s="0" t="n">
        <v>0.435397802305585</v>
      </c>
      <c r="T646" s="0" t="n">
        <v>18.7731</v>
      </c>
      <c r="U646" s="0" t="n">
        <v>0.8011</v>
      </c>
      <c r="Y646" s="0" t="n">
        <v>3.68577450277761</v>
      </c>
      <c r="Z646" s="0" t="n">
        <v>0.174291227183065</v>
      </c>
    </row>
    <row r="647" customFormat="false" ht="12.75" hidden="false" customHeight="false" outlineLevel="0" collapsed="false">
      <c r="B647" s="0" t="n">
        <v>9.565</v>
      </c>
      <c r="C647" s="0" t="n">
        <v>14.26</v>
      </c>
      <c r="D647" s="0" t="n">
        <v>478.17</v>
      </c>
      <c r="E647" s="0" t="n">
        <v>8.065</v>
      </c>
      <c r="F647" s="0" t="n">
        <v>477.97</v>
      </c>
      <c r="G647" s="0" t="n">
        <v>0.0298345084419524</v>
      </c>
      <c r="H647" s="0" t="n">
        <v>3.51208933239417</v>
      </c>
      <c r="I647" s="0" t="n">
        <v>0.435472948839947</v>
      </c>
      <c r="T647" s="0" t="n">
        <v>18.7728</v>
      </c>
      <c r="U647" s="0" t="n">
        <v>0.7988</v>
      </c>
      <c r="Y647" s="0" t="n">
        <v>3.68577450277761</v>
      </c>
      <c r="Z647" s="0" t="n">
        <v>0.173685170383441</v>
      </c>
    </row>
    <row r="648" customFormat="false" ht="12.75" hidden="false" customHeight="false" outlineLevel="0" collapsed="false">
      <c r="B648" s="0" t="n">
        <v>9.583</v>
      </c>
      <c r="C648" s="0" t="n">
        <v>14.217</v>
      </c>
      <c r="D648" s="0" t="n">
        <v>476.44</v>
      </c>
      <c r="E648" s="0" t="n">
        <v>8.083</v>
      </c>
      <c r="F648" s="0" t="n">
        <v>476.24</v>
      </c>
      <c r="G648" s="0" t="n">
        <v>0.0298525953300857</v>
      </c>
      <c r="H648" s="0" t="n">
        <v>3.51148327559455</v>
      </c>
      <c r="I648" s="0" t="n">
        <v>0.434428216701045</v>
      </c>
      <c r="T648" s="0" t="n">
        <v>18.7731</v>
      </c>
      <c r="U648" s="0" t="n">
        <v>0.7965</v>
      </c>
      <c r="Y648" s="0" t="n">
        <v>3.69270205435767</v>
      </c>
      <c r="Z648" s="0" t="n">
        <v>0.181218778763121</v>
      </c>
    </row>
    <row r="649" customFormat="false" ht="12.75" hidden="false" customHeight="false" outlineLevel="0" collapsed="false">
      <c r="B649" s="0" t="n">
        <v>9.585</v>
      </c>
      <c r="C649" s="0" t="n">
        <v>14.217</v>
      </c>
      <c r="D649" s="0" t="n">
        <v>478.17</v>
      </c>
      <c r="E649" s="0" t="n">
        <v>8.085</v>
      </c>
      <c r="F649" s="0" t="n">
        <v>477.97</v>
      </c>
      <c r="G649" s="0" t="n">
        <v>0.0297445446366927</v>
      </c>
      <c r="H649" s="0" t="n">
        <v>3.51510931553618</v>
      </c>
      <c r="I649" s="0" t="n">
        <v>0.434769241253702</v>
      </c>
      <c r="T649" s="0" t="n">
        <v>18.7729</v>
      </c>
      <c r="U649" s="0" t="n">
        <v>0.7942</v>
      </c>
      <c r="Y649" s="0" t="n">
        <v>3.69347178231101</v>
      </c>
      <c r="Z649" s="0" t="n">
        <v>0.178362466774827</v>
      </c>
    </row>
    <row r="650" customFormat="false" ht="12.75" hidden="false" customHeight="false" outlineLevel="0" collapsed="false">
      <c r="B650" s="0" t="n">
        <v>9.604</v>
      </c>
      <c r="C650" s="0" t="n">
        <v>14.217</v>
      </c>
      <c r="D650" s="0" t="n">
        <v>476.44</v>
      </c>
      <c r="E650" s="0" t="n">
        <v>8.104</v>
      </c>
      <c r="F650" s="0" t="n">
        <v>476.24</v>
      </c>
      <c r="G650" s="0" t="n">
        <v>0.0298525953300857</v>
      </c>
      <c r="H650" s="0" t="n">
        <v>3.51148327559455</v>
      </c>
      <c r="I650" s="0" t="n">
        <v>0.433302477245132</v>
      </c>
      <c r="T650" s="0" t="n">
        <v>18.7734</v>
      </c>
      <c r="U650" s="0" t="n">
        <v>0.7896</v>
      </c>
      <c r="Y650" s="0" t="n">
        <v>3.70078419786773</v>
      </c>
      <c r="Z650" s="0" t="n">
        <v>0.189300922273185</v>
      </c>
    </row>
    <row r="651" customFormat="false" ht="12.75" hidden="false" customHeight="false" outlineLevel="0" collapsed="false">
      <c r="B651" s="0" t="n">
        <v>9.595</v>
      </c>
      <c r="C651" s="0" t="n">
        <v>14.217</v>
      </c>
      <c r="D651" s="0" t="n">
        <v>476.44</v>
      </c>
      <c r="E651" s="0" t="n">
        <v>8.095</v>
      </c>
      <c r="F651" s="0" t="n">
        <v>476.24</v>
      </c>
      <c r="G651" s="0" t="n">
        <v>0.0298525953300857</v>
      </c>
      <c r="H651" s="0" t="n">
        <v>3.51148327559455</v>
      </c>
      <c r="I651" s="0" t="n">
        <v>0.433784221815262</v>
      </c>
      <c r="T651" s="0" t="n">
        <v>18.7736</v>
      </c>
      <c r="U651" s="0" t="n">
        <v>0.7874</v>
      </c>
      <c r="Y651" s="0" t="n">
        <v>3.6973204220777</v>
      </c>
      <c r="Z651" s="0" t="n">
        <v>0.185837146483157</v>
      </c>
    </row>
    <row r="652" customFormat="false" ht="12.75" hidden="false" customHeight="false" outlineLevel="0" collapsed="false">
      <c r="B652" s="0" t="n">
        <v>9.613</v>
      </c>
      <c r="C652" s="0" t="n">
        <v>14.217</v>
      </c>
      <c r="D652" s="0" t="n">
        <v>476.44</v>
      </c>
      <c r="E652" s="0" t="n">
        <v>8.113</v>
      </c>
      <c r="F652" s="0" t="n">
        <v>476.24</v>
      </c>
      <c r="G652" s="0" t="n">
        <v>0.0298525953300857</v>
      </c>
      <c r="H652" s="0" t="n">
        <v>3.51148327559455</v>
      </c>
      <c r="I652" s="0" t="n">
        <v>0.432821801503087</v>
      </c>
      <c r="T652" s="0" t="n">
        <v>18.7741</v>
      </c>
      <c r="U652" s="0" t="n">
        <v>0.7828</v>
      </c>
      <c r="Y652" s="0" t="n">
        <v>3.70424797365776</v>
      </c>
      <c r="Z652" s="0" t="n">
        <v>0.192764698063212</v>
      </c>
    </row>
    <row r="653" customFormat="false" ht="12.75" hidden="false" customHeight="false" outlineLevel="0" collapsed="false">
      <c r="B653" s="0" t="n">
        <v>9.633</v>
      </c>
      <c r="C653" s="0" t="n">
        <v>14.174</v>
      </c>
      <c r="D653" s="0" t="n">
        <v>476.44</v>
      </c>
      <c r="E653" s="0" t="n">
        <v>8.133</v>
      </c>
      <c r="F653" s="0" t="n">
        <v>476.24</v>
      </c>
      <c r="G653" s="0" t="n">
        <v>0.0297623047203091</v>
      </c>
      <c r="H653" s="0" t="n">
        <v>3.51451240666888</v>
      </c>
      <c r="I653" s="0" t="n">
        <v>0.432129891389264</v>
      </c>
      <c r="T653" s="0" t="n">
        <v>18.7741</v>
      </c>
      <c r="U653" s="0" t="n">
        <v>0.7806</v>
      </c>
      <c r="Y653" s="0" t="n">
        <v>3.71194525319115</v>
      </c>
      <c r="Z653" s="0" t="n">
        <v>0.197432846522268</v>
      </c>
    </row>
    <row r="654" customFormat="false" ht="12.75" hidden="false" customHeight="false" outlineLevel="0" collapsed="false">
      <c r="B654" s="0" t="n">
        <v>9.633</v>
      </c>
      <c r="C654" s="0" t="n">
        <v>14.174</v>
      </c>
      <c r="D654" s="0" t="n">
        <v>474.71</v>
      </c>
      <c r="E654" s="0" t="n">
        <v>8.133</v>
      </c>
      <c r="F654" s="0" t="n">
        <v>474.51</v>
      </c>
      <c r="G654" s="0" t="n">
        <v>0.0298708141029694</v>
      </c>
      <c r="H654" s="0" t="n">
        <v>3.51087317069692</v>
      </c>
      <c r="I654" s="0" t="n">
        <v>0.431682426004785</v>
      </c>
      <c r="T654" s="0" t="n">
        <v>18.7745</v>
      </c>
      <c r="U654" s="0" t="n">
        <v>0.7761</v>
      </c>
      <c r="Y654" s="0" t="n">
        <v>3.71194525319115</v>
      </c>
      <c r="Z654" s="0" t="n">
        <v>0.201072082494236</v>
      </c>
    </row>
    <row r="655" customFormat="false" ht="12.75" hidden="false" customHeight="false" outlineLevel="0" collapsed="false">
      <c r="B655" s="0" t="n">
        <v>9.633</v>
      </c>
      <c r="C655" s="0" t="n">
        <v>14.174</v>
      </c>
      <c r="D655" s="0" t="n">
        <v>478.17</v>
      </c>
      <c r="E655" s="0" t="n">
        <v>8.133</v>
      </c>
      <c r="F655" s="0" t="n">
        <v>477.97</v>
      </c>
      <c r="G655" s="0" t="n">
        <v>0.0296545808314329</v>
      </c>
      <c r="H655" s="0" t="n">
        <v>3.51813844661052</v>
      </c>
      <c r="I655" s="0" t="n">
        <v>0.4325757342445</v>
      </c>
      <c r="T655" s="0" t="n">
        <v>18.7746</v>
      </c>
      <c r="U655" s="0" t="n">
        <v>0.7739</v>
      </c>
      <c r="Y655" s="0" t="n">
        <v>3.71194525319115</v>
      </c>
      <c r="Z655" s="0" t="n">
        <v>0.193806806580635</v>
      </c>
    </row>
    <row r="656" customFormat="false" ht="12.75" hidden="false" customHeight="false" outlineLevel="0" collapsed="false">
      <c r="B656" s="0" t="n">
        <v>9.672</v>
      </c>
      <c r="C656" s="0" t="n">
        <v>14.131</v>
      </c>
      <c r="D656" s="0" t="n">
        <v>476.44</v>
      </c>
      <c r="E656" s="0" t="n">
        <v>8.172</v>
      </c>
      <c r="F656" s="0" t="n">
        <v>476.24</v>
      </c>
      <c r="G656" s="0" t="n">
        <v>0.0296720141105325</v>
      </c>
      <c r="H656" s="0" t="n">
        <v>3.5175507412646</v>
      </c>
      <c r="I656" s="0" t="n">
        <v>0.430439395651566</v>
      </c>
      <c r="T656" s="0" t="n">
        <v>18.7746</v>
      </c>
      <c r="U656" s="0" t="n">
        <v>0.7717</v>
      </c>
      <c r="Y656" s="0" t="n">
        <v>3.72695494828127</v>
      </c>
      <c r="Z656" s="0" t="n">
        <v>0.209404207016671</v>
      </c>
    </row>
    <row r="657" customFormat="false" ht="12.75" hidden="false" customHeight="false" outlineLevel="0" collapsed="false">
      <c r="B657" s="0" t="n">
        <v>9.663</v>
      </c>
      <c r="C657" s="0" t="n">
        <v>14.088</v>
      </c>
      <c r="D657" s="0" t="n">
        <v>476.44</v>
      </c>
      <c r="E657" s="0" t="n">
        <v>8.163</v>
      </c>
      <c r="F657" s="0" t="n">
        <v>476.24</v>
      </c>
      <c r="G657" s="0" t="n">
        <v>0.0295817235007559</v>
      </c>
      <c r="H657" s="0" t="n">
        <v>3.52059833547898</v>
      </c>
      <c r="I657" s="0" t="n">
        <v>0.431287312933846</v>
      </c>
      <c r="T657" s="0" t="n">
        <v>18.7748</v>
      </c>
      <c r="U657" s="0" t="n">
        <v>0.7672</v>
      </c>
      <c r="Y657" s="0" t="n">
        <v>3.72349117249125</v>
      </c>
      <c r="Z657" s="0" t="n">
        <v>0.202892837012262</v>
      </c>
    </row>
    <row r="658" customFormat="false" ht="12.75" hidden="false" customHeight="false" outlineLevel="0" collapsed="false">
      <c r="B658" s="0" t="n">
        <v>9.672</v>
      </c>
      <c r="C658" s="0" t="n">
        <v>14.088</v>
      </c>
      <c r="D658" s="0" t="n">
        <v>476.44</v>
      </c>
      <c r="E658" s="0" t="n">
        <v>8.172</v>
      </c>
      <c r="F658" s="0" t="n">
        <v>476.24</v>
      </c>
      <c r="G658" s="0" t="n">
        <v>0.0295817235007559</v>
      </c>
      <c r="H658" s="0" t="n">
        <v>3.52059833547898</v>
      </c>
      <c r="I658" s="0" t="n">
        <v>0.430812326906386</v>
      </c>
      <c r="T658" s="0" t="n">
        <v>18.775</v>
      </c>
      <c r="U658" s="0" t="n">
        <v>0.765</v>
      </c>
      <c r="Y658" s="0" t="n">
        <v>3.72695494828127</v>
      </c>
      <c r="Z658" s="0" t="n">
        <v>0.206356612802289</v>
      </c>
    </row>
    <row r="659" customFormat="false" ht="12.75" hidden="false" customHeight="false" outlineLevel="0" collapsed="false">
      <c r="B659" s="0" t="n">
        <v>9.691</v>
      </c>
      <c r="C659" s="0" t="n">
        <v>14.046</v>
      </c>
      <c r="D659" s="0" t="n">
        <v>476.44</v>
      </c>
      <c r="E659" s="0" t="n">
        <v>8.191</v>
      </c>
      <c r="F659" s="0" t="n">
        <v>476.24</v>
      </c>
      <c r="G659" s="0" t="n">
        <v>0.029493532672602</v>
      </c>
      <c r="H659" s="0" t="n">
        <v>3.52358404874764</v>
      </c>
      <c r="I659" s="0" t="n">
        <v>0.430177517854675</v>
      </c>
      <c r="T659" s="0" t="n">
        <v>18.7752</v>
      </c>
      <c r="U659" s="0" t="n">
        <v>0.7606</v>
      </c>
      <c r="Y659" s="0" t="n">
        <v>3.734267363838</v>
      </c>
      <c r="Z659" s="0" t="n">
        <v>0.210683315090356</v>
      </c>
    </row>
    <row r="660" customFormat="false" ht="12.75" hidden="false" customHeight="false" outlineLevel="0" collapsed="false">
      <c r="B660" s="0" t="n">
        <v>9.71</v>
      </c>
      <c r="C660" s="0" t="n">
        <v>14.003</v>
      </c>
      <c r="D660" s="0" t="n">
        <v>476.44</v>
      </c>
      <c r="E660" s="0" t="n">
        <v>8.21</v>
      </c>
      <c r="F660" s="0" t="n">
        <v>476.24</v>
      </c>
      <c r="G660" s="0" t="n">
        <v>0.0294032420628255</v>
      </c>
      <c r="H660" s="0" t="n">
        <v>3.52665011391734</v>
      </c>
      <c r="I660" s="0" t="n">
        <v>0.429555434094682</v>
      </c>
      <c r="T660" s="0" t="n">
        <v>18.7753</v>
      </c>
      <c r="U660" s="0" t="n">
        <v>0.7584</v>
      </c>
      <c r="Y660" s="0" t="n">
        <v>3.74157977939472</v>
      </c>
      <c r="Z660" s="0" t="n">
        <v>0.21492966547738</v>
      </c>
    </row>
    <row r="661" customFormat="false" ht="12.75" hidden="false" customHeight="false" outlineLevel="0" collapsed="false">
      <c r="B661" s="0" t="n">
        <v>9.711</v>
      </c>
      <c r="C661" s="0" t="n">
        <v>13.961</v>
      </c>
      <c r="D661" s="0" t="n">
        <v>476.44</v>
      </c>
      <c r="E661" s="0" t="n">
        <v>8.211</v>
      </c>
      <c r="F661" s="0" t="n">
        <v>476.24</v>
      </c>
      <c r="G661" s="0" t="n">
        <v>0.0293150512346716</v>
      </c>
      <c r="H661" s="0" t="n">
        <v>3.52965397809491</v>
      </c>
      <c r="I661" s="0" t="n">
        <v>0.42986895361039</v>
      </c>
      <c r="T661" s="0" t="n">
        <v>18.7754</v>
      </c>
      <c r="U661" s="0" t="n">
        <v>0.7541</v>
      </c>
      <c r="Y661" s="0" t="n">
        <v>3.74196464337139</v>
      </c>
      <c r="Z661" s="0" t="n">
        <v>0.212310665276484</v>
      </c>
    </row>
    <row r="662" customFormat="false" ht="12.75" hidden="false" customHeight="false" outlineLevel="0" collapsed="false">
      <c r="B662" s="0" t="n">
        <v>9.72</v>
      </c>
      <c r="C662" s="0" t="n">
        <v>13.961</v>
      </c>
      <c r="D662" s="0" t="n">
        <v>478.17</v>
      </c>
      <c r="E662" s="0" t="n">
        <v>8.22</v>
      </c>
      <c r="F662" s="0" t="n">
        <v>477.97</v>
      </c>
      <c r="G662" s="0" t="n">
        <v>0.0292089461681696</v>
      </c>
      <c r="H662" s="0" t="n">
        <v>3.53328001803654</v>
      </c>
      <c r="I662" s="0" t="n">
        <v>0.429839418252621</v>
      </c>
      <c r="T662" s="0" t="n">
        <v>18.7755</v>
      </c>
      <c r="U662" s="0" t="n">
        <v>0.7519</v>
      </c>
      <c r="Y662" s="0" t="n">
        <v>3.74542841916142</v>
      </c>
      <c r="Z662" s="0" t="n">
        <v>0.212148401124878</v>
      </c>
    </row>
    <row r="663" customFormat="false" ht="12.75" hidden="false" customHeight="false" outlineLevel="0" collapsed="false">
      <c r="B663" s="0" t="n">
        <v>9.749</v>
      </c>
      <c r="C663" s="0" t="n">
        <v>13.877</v>
      </c>
      <c r="D663" s="0" t="n">
        <v>476.44</v>
      </c>
      <c r="E663" s="0" t="n">
        <v>8.249</v>
      </c>
      <c r="F663" s="0" t="n">
        <v>476.24</v>
      </c>
      <c r="G663" s="0" t="n">
        <v>0.0291386695783639</v>
      </c>
      <c r="H663" s="0" t="n">
        <v>3.5356889123317</v>
      </c>
      <c r="I663" s="0" t="n">
        <v>0.428620306986508</v>
      </c>
      <c r="T663" s="0" t="n">
        <v>18.7757</v>
      </c>
      <c r="U663" s="0" t="n">
        <v>0.7497</v>
      </c>
      <c r="Y663" s="0" t="n">
        <v>3.75658947448484</v>
      </c>
      <c r="Z663" s="0" t="n">
        <v>0.220900562153139</v>
      </c>
    </row>
    <row r="664" customFormat="false" ht="12.75" hidden="false" customHeight="false" outlineLevel="0" collapsed="false">
      <c r="B664" s="0" t="n">
        <v>9.759</v>
      </c>
      <c r="C664" s="0" t="n">
        <v>13.835</v>
      </c>
      <c r="D664" s="0" t="n">
        <v>476.44</v>
      </c>
      <c r="E664" s="0" t="n">
        <v>8.259</v>
      </c>
      <c r="F664" s="0" t="n">
        <v>476.24</v>
      </c>
      <c r="G664" s="0" t="n">
        <v>0.02905047875021</v>
      </c>
      <c r="H664" s="0" t="n">
        <v>3.5387200922904</v>
      </c>
      <c r="I664" s="0" t="n">
        <v>0.428468348745659</v>
      </c>
      <c r="T664" s="0" t="n">
        <v>18.776</v>
      </c>
      <c r="U664" s="0" t="n">
        <v>0.7454</v>
      </c>
      <c r="Y664" s="0" t="n">
        <v>3.76043811425154</v>
      </c>
      <c r="Z664" s="0" t="n">
        <v>0.221718021961139</v>
      </c>
    </row>
    <row r="665" customFormat="false" ht="12.75" hidden="false" customHeight="false" outlineLevel="0" collapsed="false">
      <c r="B665" s="0" t="n">
        <v>9.768</v>
      </c>
      <c r="C665" s="0" t="n">
        <v>13.835</v>
      </c>
      <c r="D665" s="0" t="n">
        <v>474.71</v>
      </c>
      <c r="E665" s="0" t="n">
        <v>8.268</v>
      </c>
      <c r="F665" s="0" t="n">
        <v>474.51</v>
      </c>
      <c r="G665" s="0" t="n">
        <v>0.0291563929105814</v>
      </c>
      <c r="H665" s="0" t="n">
        <v>3.53508085631843</v>
      </c>
      <c r="I665" s="0" t="n">
        <v>0.427561787169622</v>
      </c>
      <c r="T665" s="0" t="n">
        <v>18.7767</v>
      </c>
      <c r="U665" s="0" t="n">
        <v>0.7411</v>
      </c>
      <c r="Y665" s="0" t="n">
        <v>3.76390189004157</v>
      </c>
      <c r="Z665" s="0" t="n">
        <v>0.228821033723135</v>
      </c>
    </row>
    <row r="666" customFormat="false" ht="12.75" hidden="false" customHeight="false" outlineLevel="0" collapsed="false">
      <c r="B666" s="0" t="n">
        <v>9.779</v>
      </c>
      <c r="C666" s="0" t="n">
        <v>13.709</v>
      </c>
      <c r="D666" s="0" t="n">
        <v>476.44</v>
      </c>
      <c r="E666" s="0" t="n">
        <v>8.279</v>
      </c>
      <c r="F666" s="0" t="n">
        <v>476.24</v>
      </c>
      <c r="G666" s="0" t="n">
        <v>0.0287859062657484</v>
      </c>
      <c r="H666" s="0" t="n">
        <v>3.54786915349816</v>
      </c>
      <c r="I666" s="0" t="n">
        <v>0.42853836858294</v>
      </c>
      <c r="T666" s="0" t="n">
        <v>18.7774</v>
      </c>
      <c r="U666" s="0" t="n">
        <v>0.7369</v>
      </c>
      <c r="Y666" s="0" t="n">
        <v>3.76813539378493</v>
      </c>
      <c r="Z666" s="0" t="n">
        <v>0.220266240286771</v>
      </c>
    </row>
    <row r="667" customFormat="false" ht="12.75" hidden="false" customHeight="false" outlineLevel="0" collapsed="false">
      <c r="B667" s="0" t="n">
        <v>9.797</v>
      </c>
      <c r="C667" s="0" t="n">
        <v>13.709</v>
      </c>
      <c r="D667" s="0" t="n">
        <v>476.44</v>
      </c>
      <c r="E667" s="0" t="n">
        <v>8.297</v>
      </c>
      <c r="F667" s="0" t="n">
        <v>476.24</v>
      </c>
      <c r="G667" s="0" t="n">
        <v>0.0287859062657484</v>
      </c>
      <c r="H667" s="0" t="n">
        <v>3.54786915349816</v>
      </c>
      <c r="I667" s="0" t="n">
        <v>0.427608672230705</v>
      </c>
      <c r="T667" s="0" t="n">
        <v>18.7777</v>
      </c>
      <c r="U667" s="0" t="n">
        <v>0.7348</v>
      </c>
      <c r="Y667" s="0" t="n">
        <v>3.77506294536499</v>
      </c>
      <c r="Z667" s="0" t="n">
        <v>0.227193791866827</v>
      </c>
    </row>
    <row r="668" customFormat="false" ht="12.75" hidden="false" customHeight="false" outlineLevel="0" collapsed="false">
      <c r="B668" s="0" t="n">
        <v>9.807</v>
      </c>
      <c r="C668" s="0" t="n">
        <v>13.668</v>
      </c>
      <c r="D668" s="0" t="n">
        <v>476.44</v>
      </c>
      <c r="E668" s="0" t="n">
        <v>8.307</v>
      </c>
      <c r="F668" s="0" t="n">
        <v>476.24</v>
      </c>
      <c r="G668" s="0" t="n">
        <v>0.0286998152192172</v>
      </c>
      <c r="H668" s="0" t="n">
        <v>3.55086437050986</v>
      </c>
      <c r="I668" s="0" t="n">
        <v>0.427454480619943</v>
      </c>
      <c r="T668" s="0" t="n">
        <v>18.7779</v>
      </c>
      <c r="U668" s="0" t="n">
        <v>0.7327</v>
      </c>
      <c r="Y668" s="0" t="n">
        <v>3.77891158513169</v>
      </c>
      <c r="Z668" s="0" t="n">
        <v>0.228047214621824</v>
      </c>
    </row>
    <row r="669" customFormat="false" ht="12.75" hidden="false" customHeight="false" outlineLevel="0" collapsed="false">
      <c r="B669" s="0" t="n">
        <v>9.827</v>
      </c>
      <c r="C669" s="0" t="n">
        <v>13.585</v>
      </c>
      <c r="D669" s="0" t="n">
        <v>476.44</v>
      </c>
      <c r="E669" s="0" t="n">
        <v>8.327</v>
      </c>
      <c r="F669" s="0" t="n">
        <v>476.24</v>
      </c>
      <c r="G669" s="0" t="n">
        <v>0.0285255333445322</v>
      </c>
      <c r="H669" s="0" t="n">
        <v>3.55695546150021</v>
      </c>
      <c r="I669" s="0" t="n">
        <v>0.427159296445324</v>
      </c>
      <c r="T669" s="0" t="n">
        <v>18.7781</v>
      </c>
      <c r="U669" s="0" t="n">
        <v>0.7327</v>
      </c>
      <c r="Y669" s="0" t="n">
        <v>3.78660886466508</v>
      </c>
      <c r="Z669" s="0" t="n">
        <v>0.22965340316487</v>
      </c>
    </row>
    <row r="670" customFormat="false" ht="12.75" hidden="false" customHeight="false" outlineLevel="0" collapsed="false">
      <c r="B670" s="0" t="n">
        <v>9.847</v>
      </c>
      <c r="C670" s="0" t="n">
        <v>13.503</v>
      </c>
      <c r="D670" s="0" t="n">
        <v>476.44</v>
      </c>
      <c r="E670" s="0" t="n">
        <v>8.347</v>
      </c>
      <c r="F670" s="0" t="n">
        <v>476.24</v>
      </c>
      <c r="G670" s="0" t="n">
        <v>0.0283533512514698</v>
      </c>
      <c r="H670" s="0" t="n">
        <v>3.56300982101755</v>
      </c>
      <c r="I670" s="0" t="n">
        <v>0.426861126275015</v>
      </c>
      <c r="T670" s="0" t="n">
        <v>18.7784</v>
      </c>
      <c r="U670" s="0" t="n">
        <v>0.7327</v>
      </c>
      <c r="Y670" s="0" t="n">
        <v>3.79430614419847</v>
      </c>
      <c r="Z670" s="0" t="n">
        <v>0.231296323180928</v>
      </c>
    </row>
    <row r="671" customFormat="false" ht="12.75" hidden="false" customHeight="false" outlineLevel="0" collapsed="false">
      <c r="B671" s="0" t="n">
        <v>9.865</v>
      </c>
      <c r="C671" s="0" t="n">
        <v>13.503</v>
      </c>
      <c r="D671" s="0" t="n">
        <v>476.44</v>
      </c>
      <c r="E671" s="0" t="n">
        <v>8.365</v>
      </c>
      <c r="F671" s="0" t="n">
        <v>476.24</v>
      </c>
      <c r="G671" s="0" t="n">
        <v>0.0283533512514698</v>
      </c>
      <c r="H671" s="0" t="n">
        <v>3.56300982101755</v>
      </c>
      <c r="I671" s="0" t="n">
        <v>0.425942596654817</v>
      </c>
      <c r="T671" s="0" t="n">
        <v>18.7788</v>
      </c>
      <c r="U671" s="0" t="n">
        <v>0.7327</v>
      </c>
      <c r="Y671" s="0" t="n">
        <v>3.80123369577853</v>
      </c>
      <c r="Z671" s="0" t="n">
        <v>0.238223874760983</v>
      </c>
    </row>
    <row r="672" customFormat="false" ht="12.75" hidden="false" customHeight="false" outlineLevel="0" collapsed="false">
      <c r="B672" s="0" t="n">
        <v>9.875</v>
      </c>
      <c r="C672" s="0" t="n">
        <v>13.381</v>
      </c>
      <c r="D672" s="0" t="n">
        <v>476.44</v>
      </c>
      <c r="E672" s="0" t="n">
        <v>8.375</v>
      </c>
      <c r="F672" s="0" t="n">
        <v>476.24</v>
      </c>
      <c r="G672" s="0" t="n">
        <v>0.0280971778934991</v>
      </c>
      <c r="H672" s="0" t="n">
        <v>3.57208591310084</v>
      </c>
      <c r="I672" s="0" t="n">
        <v>0.426517720967265</v>
      </c>
      <c r="T672" s="0" t="n">
        <v>18.7788</v>
      </c>
      <c r="U672" s="0" t="n">
        <v>0.7327</v>
      </c>
      <c r="Y672" s="0" t="n">
        <v>3.80508233554523</v>
      </c>
      <c r="Z672" s="0" t="n">
        <v>0.232996422444386</v>
      </c>
    </row>
    <row r="673" customFormat="false" ht="12.75" hidden="false" customHeight="false" outlineLevel="0" collapsed="false">
      <c r="B673" s="0" t="n">
        <v>9.895</v>
      </c>
      <c r="C673" s="0" t="n">
        <v>13.3</v>
      </c>
      <c r="D673" s="0" t="n">
        <v>476.44</v>
      </c>
      <c r="E673" s="0" t="n">
        <v>8.395</v>
      </c>
      <c r="F673" s="0" t="n">
        <v>476.24</v>
      </c>
      <c r="G673" s="0" t="n">
        <v>0.0279270955820595</v>
      </c>
      <c r="H673" s="0" t="n">
        <v>3.57815766781282</v>
      </c>
      <c r="I673" s="0" t="n">
        <v>0.426224856201646</v>
      </c>
      <c r="T673" s="0" t="n">
        <v>18.7791</v>
      </c>
      <c r="U673" s="0" t="n">
        <v>0.7327</v>
      </c>
      <c r="Y673" s="0" t="n">
        <v>3.81277961507862</v>
      </c>
      <c r="Z673" s="0" t="n">
        <v>0.234621947265803</v>
      </c>
    </row>
    <row r="674" customFormat="false" ht="12.75" hidden="false" customHeight="false" outlineLevel="0" collapsed="false">
      <c r="B674" s="0" t="n">
        <v>9.894</v>
      </c>
      <c r="C674" s="0" t="n">
        <v>13.259</v>
      </c>
      <c r="D674" s="0" t="n">
        <v>476.44</v>
      </c>
      <c r="E674" s="0" t="n">
        <v>8.394</v>
      </c>
      <c r="F674" s="0" t="n">
        <v>476.24</v>
      </c>
      <c r="G674" s="0" t="n">
        <v>0.0278410045355283</v>
      </c>
      <c r="H674" s="0" t="n">
        <v>3.58124513571311</v>
      </c>
      <c r="I674" s="0" t="n">
        <v>0.426643451955338</v>
      </c>
      <c r="T674" s="0" t="n">
        <v>18.7795</v>
      </c>
      <c r="U674" s="0" t="n">
        <v>0.7327</v>
      </c>
      <c r="Y674" s="0" t="n">
        <v>3.81239475110195</v>
      </c>
      <c r="Z674" s="0" t="n">
        <v>0.231149615388847</v>
      </c>
    </row>
    <row r="675" customFormat="false" ht="12.75" hidden="false" customHeight="false" outlineLevel="0" collapsed="false">
      <c r="B675" s="0" t="n">
        <v>9.933</v>
      </c>
      <c r="C675" s="0" t="n">
        <v>13.179</v>
      </c>
      <c r="D675" s="0" t="n">
        <v>476.44</v>
      </c>
      <c r="E675" s="0" t="n">
        <v>8.433</v>
      </c>
      <c r="F675" s="0" t="n">
        <v>476.24</v>
      </c>
      <c r="G675" s="0" t="n">
        <v>0.0276730220057114</v>
      </c>
      <c r="H675" s="0" t="n">
        <v>3.58729704880202</v>
      </c>
      <c r="I675" s="0" t="n">
        <v>0.425388005312703</v>
      </c>
      <c r="T675" s="0" t="n">
        <v>18.7795</v>
      </c>
      <c r="U675" s="0" t="n">
        <v>0.7305</v>
      </c>
      <c r="Y675" s="0" t="n">
        <v>3.82740444619207</v>
      </c>
      <c r="Z675" s="0" t="n">
        <v>0.240107397390051</v>
      </c>
    </row>
    <row r="676" customFormat="false" ht="12.75" hidden="false" customHeight="false" outlineLevel="0" collapsed="false">
      <c r="B676" s="0" t="n">
        <v>9.943</v>
      </c>
      <c r="C676" s="0" t="n">
        <v>13.059</v>
      </c>
      <c r="D676" s="0" t="n">
        <v>476.44</v>
      </c>
      <c r="E676" s="0" t="n">
        <v>8.443</v>
      </c>
      <c r="F676" s="0" t="n">
        <v>476.24</v>
      </c>
      <c r="G676" s="0" t="n">
        <v>0.0274210482109861</v>
      </c>
      <c r="H676" s="0" t="n">
        <v>3.59644415064826</v>
      </c>
      <c r="I676" s="0" t="n">
        <v>0.4259675649234</v>
      </c>
      <c r="T676" s="0" t="n">
        <v>18.7798</v>
      </c>
      <c r="U676" s="0" t="n">
        <v>0.7284</v>
      </c>
      <c r="Y676" s="0" t="n">
        <v>3.83125308595877</v>
      </c>
      <c r="Z676" s="0" t="n">
        <v>0.234808935310507</v>
      </c>
    </row>
    <row r="677" customFormat="false" ht="12.75" hidden="false" customHeight="false" outlineLevel="0" collapsed="false">
      <c r="B677" s="0" t="n">
        <v>9.952</v>
      </c>
      <c r="C677" s="0" t="n">
        <v>13.02</v>
      </c>
      <c r="D677" s="0" t="n">
        <v>476.44</v>
      </c>
      <c r="E677" s="0" t="n">
        <v>8.452</v>
      </c>
      <c r="F677" s="0" t="n">
        <v>476.24</v>
      </c>
      <c r="G677" s="0" t="n">
        <v>0.0273391567277003</v>
      </c>
      <c r="H677" s="0" t="n">
        <v>3.59943506491736</v>
      </c>
      <c r="I677" s="0" t="n">
        <v>0.425867849611614</v>
      </c>
      <c r="T677" s="0" t="n">
        <v>18.7803</v>
      </c>
      <c r="U677" s="0" t="n">
        <v>0.7263</v>
      </c>
      <c r="Y677" s="0" t="n">
        <v>3.8347168617488</v>
      </c>
      <c r="Z677" s="0" t="n">
        <v>0.235281796831432</v>
      </c>
    </row>
    <row r="678" customFormat="false" ht="12.75" hidden="false" customHeight="false" outlineLevel="0" collapsed="false">
      <c r="B678" s="0" t="n">
        <v>9.972</v>
      </c>
      <c r="C678" s="0" t="n">
        <v>12.941</v>
      </c>
      <c r="D678" s="0" t="n">
        <v>476.44</v>
      </c>
      <c r="E678" s="0" t="n">
        <v>8.472</v>
      </c>
      <c r="F678" s="0" t="n">
        <v>476.24</v>
      </c>
      <c r="G678" s="0" t="n">
        <v>0.0271732739795061</v>
      </c>
      <c r="H678" s="0" t="n">
        <v>3.60552113547418</v>
      </c>
      <c r="I678" s="0" t="n">
        <v>0.425580870570607</v>
      </c>
      <c r="T678" s="0" t="n">
        <v>18.7807</v>
      </c>
      <c r="U678" s="0" t="n">
        <v>0.7263</v>
      </c>
      <c r="Y678" s="0" t="n">
        <v>3.84241414128219</v>
      </c>
      <c r="Z678" s="0" t="n">
        <v>0.236893005808007</v>
      </c>
    </row>
    <row r="679" customFormat="false" ht="12.75" hidden="false" customHeight="false" outlineLevel="0" collapsed="false">
      <c r="B679" s="0" t="n">
        <v>9.982</v>
      </c>
      <c r="C679" s="0" t="n">
        <v>12.784</v>
      </c>
      <c r="D679" s="0" t="n">
        <v>476.44</v>
      </c>
      <c r="E679" s="0" t="n">
        <v>8.482</v>
      </c>
      <c r="F679" s="0" t="n">
        <v>476.24</v>
      </c>
      <c r="G679" s="0" t="n">
        <v>0.0268436082647405</v>
      </c>
      <c r="H679" s="0" t="n">
        <v>3.61772731151951</v>
      </c>
      <c r="I679" s="0" t="n">
        <v>0.42651819282239</v>
      </c>
      <c r="T679" s="0" t="n">
        <v>18.7815</v>
      </c>
      <c r="U679" s="0" t="n">
        <v>0.7284</v>
      </c>
      <c r="Y679" s="0" t="n">
        <v>3.84626278104889</v>
      </c>
      <c r="Z679" s="0" t="n">
        <v>0.228535469529378</v>
      </c>
    </row>
    <row r="680" customFormat="false" ht="12.75" hidden="false" customHeight="false" outlineLevel="0" collapsed="false">
      <c r="B680" s="0" t="n">
        <v>10.011</v>
      </c>
      <c r="C680" s="0" t="n">
        <v>12.745</v>
      </c>
      <c r="D680" s="0" t="n">
        <v>476.44</v>
      </c>
      <c r="E680" s="0" t="n">
        <v>8.511</v>
      </c>
      <c r="F680" s="0" t="n">
        <v>476.24</v>
      </c>
      <c r="G680" s="0" t="n">
        <v>0.0267617167814547</v>
      </c>
      <c r="H680" s="0" t="n">
        <v>3.62078266252254</v>
      </c>
      <c r="I680" s="0" t="n">
        <v>0.425423882331399</v>
      </c>
      <c r="T680" s="0" t="n">
        <v>18.7819</v>
      </c>
      <c r="U680" s="0" t="n">
        <v>0.7305</v>
      </c>
      <c r="Y680" s="0" t="n">
        <v>3.85742383637231</v>
      </c>
      <c r="Z680" s="0" t="n">
        <v>0.236641173849772</v>
      </c>
    </row>
    <row r="681" customFormat="false" ht="12.75" hidden="false" customHeight="false" outlineLevel="0" collapsed="false">
      <c r="B681" s="0" t="n">
        <v>10.03</v>
      </c>
      <c r="C681" s="0" t="n">
        <v>12.668</v>
      </c>
      <c r="D681" s="0" t="n">
        <v>476.44</v>
      </c>
      <c r="E681" s="0" t="n">
        <v>8.53</v>
      </c>
      <c r="F681" s="0" t="n">
        <v>476.24</v>
      </c>
      <c r="G681" s="0" t="n">
        <v>0.026600033596506</v>
      </c>
      <c r="H681" s="0" t="n">
        <v>3.62684257129181</v>
      </c>
      <c r="I681" s="0" t="n">
        <v>0.425186702378875</v>
      </c>
      <c r="T681" s="0" t="n">
        <v>18.7825</v>
      </c>
      <c r="U681" s="0" t="n">
        <v>0.7327</v>
      </c>
      <c r="Y681" s="0" t="n">
        <v>3.86473625192904</v>
      </c>
      <c r="Z681" s="0" t="n">
        <v>0.23789368063723</v>
      </c>
    </row>
    <row r="682" customFormat="false" ht="12.75" hidden="false" customHeight="false" outlineLevel="0" collapsed="false">
      <c r="B682" s="0" t="n">
        <v>10.039</v>
      </c>
      <c r="C682" s="0" t="n">
        <v>12.514</v>
      </c>
      <c r="D682" s="0" t="n">
        <v>476.44</v>
      </c>
      <c r="E682" s="0" t="n">
        <v>8.539</v>
      </c>
      <c r="F682" s="0" t="n">
        <v>476.24</v>
      </c>
      <c r="G682" s="0" t="n">
        <v>0.0262766672266084</v>
      </c>
      <c r="H682" s="0" t="n">
        <v>3.63907368162017</v>
      </c>
      <c r="I682" s="0" t="n">
        <v>0.426170942923078</v>
      </c>
      <c r="T682" s="0" t="n">
        <v>18.7832</v>
      </c>
      <c r="U682" s="0" t="n">
        <v>0.7327</v>
      </c>
      <c r="Y682" s="0" t="n">
        <v>3.86820002771906</v>
      </c>
      <c r="Z682" s="0" t="n">
        <v>0.229126346098897</v>
      </c>
    </row>
    <row r="683" customFormat="false" ht="12.75" hidden="false" customHeight="false" outlineLevel="0" collapsed="false">
      <c r="B683" s="0" t="n">
        <v>10.068</v>
      </c>
      <c r="C683" s="0" t="n">
        <v>12.438</v>
      </c>
      <c r="D683" s="0" t="n">
        <v>476.44</v>
      </c>
      <c r="E683" s="0" t="n">
        <v>8.568</v>
      </c>
      <c r="F683" s="0" t="n">
        <v>476.24</v>
      </c>
      <c r="G683" s="0" t="n">
        <v>0.0261170838232824</v>
      </c>
      <c r="H683" s="0" t="n">
        <v>3.64516539613021</v>
      </c>
      <c r="I683" s="0" t="n">
        <v>0.425439472003993</v>
      </c>
      <c r="T683" s="0" t="n">
        <v>18.7839</v>
      </c>
      <c r="U683" s="0" t="n">
        <v>0.7327</v>
      </c>
      <c r="Y683" s="0" t="n">
        <v>3.87936108304249</v>
      </c>
      <c r="Z683" s="0" t="n">
        <v>0.234195686912272</v>
      </c>
    </row>
    <row r="684" customFormat="false" ht="12.75" hidden="false" customHeight="false" outlineLevel="0" collapsed="false">
      <c r="B684" s="0" t="n">
        <v>10.079</v>
      </c>
      <c r="C684" s="0" t="n">
        <v>12.4</v>
      </c>
      <c r="D684" s="0" t="n">
        <v>476.44</v>
      </c>
      <c r="E684" s="0" t="n">
        <v>8.579</v>
      </c>
      <c r="F684" s="0" t="n">
        <v>476.24</v>
      </c>
      <c r="G684" s="0" t="n">
        <v>0.0260372921216194</v>
      </c>
      <c r="H684" s="0" t="n">
        <v>3.64822522600783</v>
      </c>
      <c r="I684" s="0" t="n">
        <v>0.425250638303745</v>
      </c>
      <c r="T684" s="0" t="n">
        <v>18.7844</v>
      </c>
      <c r="U684" s="0" t="n">
        <v>0.7327</v>
      </c>
      <c r="Y684" s="0" t="n">
        <v>3.88359458678585</v>
      </c>
      <c r="Z684" s="0" t="n">
        <v>0.235369360778027</v>
      </c>
    </row>
    <row r="685" customFormat="false" ht="12.75" hidden="false" customHeight="false" outlineLevel="0" collapsed="false">
      <c r="B685" s="0" t="n">
        <v>10.107</v>
      </c>
      <c r="C685" s="0" t="n">
        <v>12.212</v>
      </c>
      <c r="D685" s="0" t="n">
        <v>476.44</v>
      </c>
      <c r="E685" s="0" t="n">
        <v>8.607</v>
      </c>
      <c r="F685" s="0" t="n">
        <v>476.24</v>
      </c>
      <c r="G685" s="0" t="n">
        <v>0.0256425331765496</v>
      </c>
      <c r="H685" s="0" t="n">
        <v>3.66350262278208</v>
      </c>
      <c r="I685" s="0" t="n">
        <v>0.425642224094584</v>
      </c>
      <c r="T685" s="0" t="n">
        <v>18.7853</v>
      </c>
      <c r="U685" s="0" t="n">
        <v>0.7348</v>
      </c>
      <c r="Y685" s="0" t="n">
        <v>3.8943707781326</v>
      </c>
      <c r="Z685" s="0" t="n">
        <v>0.230868155350521</v>
      </c>
    </row>
    <row r="686" customFormat="false" ht="12.75" hidden="false" customHeight="false" outlineLevel="0" collapsed="false">
      <c r="B686" s="0" t="n">
        <v>10.107</v>
      </c>
      <c r="C686" s="0" t="n">
        <v>12.137</v>
      </c>
      <c r="D686" s="0" t="n">
        <v>476.44</v>
      </c>
      <c r="E686" s="0" t="n">
        <v>8.607</v>
      </c>
      <c r="F686" s="0" t="n">
        <v>476.24</v>
      </c>
      <c r="G686" s="0" t="n">
        <v>0.0254850495548463</v>
      </c>
      <c r="H686" s="0" t="n">
        <v>3.66966305914173</v>
      </c>
      <c r="I686" s="0" t="n">
        <v>0.426357971318895</v>
      </c>
      <c r="T686" s="0" t="n">
        <v>18.7856</v>
      </c>
      <c r="U686" s="0" t="n">
        <v>0.7369</v>
      </c>
      <c r="Y686" s="0" t="n">
        <v>3.8943707781326</v>
      </c>
      <c r="Z686" s="0" t="n">
        <v>0.224707718990877</v>
      </c>
    </row>
    <row r="687" customFormat="false" ht="12.75" hidden="false" customHeight="false" outlineLevel="0" collapsed="false">
      <c r="B687" s="0" t="n">
        <v>10.127</v>
      </c>
      <c r="C687" s="0" t="n">
        <v>12.1</v>
      </c>
      <c r="D687" s="0" t="n">
        <v>476.44</v>
      </c>
      <c r="E687" s="0" t="n">
        <v>8.627</v>
      </c>
      <c r="F687" s="0" t="n">
        <v>476.24</v>
      </c>
      <c r="G687" s="0" t="n">
        <v>0.025407357634806</v>
      </c>
      <c r="H687" s="0" t="n">
        <v>3.67271624447058</v>
      </c>
      <c r="I687" s="0" t="n">
        <v>0.425723454789681</v>
      </c>
      <c r="T687" s="0" t="n">
        <v>18.7862</v>
      </c>
      <c r="U687" s="0" t="n">
        <v>0.739</v>
      </c>
      <c r="Y687" s="0" t="n">
        <v>3.902068057666</v>
      </c>
      <c r="Z687" s="0" t="n">
        <v>0.229351813195419</v>
      </c>
    </row>
    <row r="688" customFormat="false" ht="12.75" hidden="false" customHeight="false" outlineLevel="0" collapsed="false">
      <c r="B688" s="0" t="n">
        <v>10.146</v>
      </c>
      <c r="C688" s="0" t="n">
        <v>11.88</v>
      </c>
      <c r="D688" s="0" t="n">
        <v>476.44</v>
      </c>
      <c r="E688" s="0" t="n">
        <v>8.646</v>
      </c>
      <c r="F688" s="0" t="n">
        <v>476.24</v>
      </c>
      <c r="G688" s="0" t="n">
        <v>0.0249454056778095</v>
      </c>
      <c r="H688" s="0" t="n">
        <v>3.69106538198083</v>
      </c>
      <c r="I688" s="0" t="n">
        <v>0.426910176032943</v>
      </c>
      <c r="T688" s="0" t="n">
        <v>18.7865</v>
      </c>
      <c r="U688" s="0" t="n">
        <v>0.7411</v>
      </c>
      <c r="Y688" s="0" t="n">
        <v>3.90938047322272</v>
      </c>
      <c r="Z688" s="0" t="n">
        <v>0.218315091241895</v>
      </c>
    </row>
    <row r="689" customFormat="false" ht="12.75" hidden="false" customHeight="false" outlineLevel="0" collapsed="false">
      <c r="B689" s="0" t="n">
        <v>10.166</v>
      </c>
      <c r="C689" s="0" t="n">
        <v>11.807</v>
      </c>
      <c r="D689" s="0" t="n">
        <v>476.44</v>
      </c>
      <c r="E689" s="0" t="n">
        <v>8.666</v>
      </c>
      <c r="F689" s="0" t="n">
        <v>476.24</v>
      </c>
      <c r="G689" s="0" t="n">
        <v>0.0247921216193516</v>
      </c>
      <c r="H689" s="0" t="n">
        <v>3.69722911960138</v>
      </c>
      <c r="I689" s="0" t="n">
        <v>0.426636178121554</v>
      </c>
      <c r="T689" s="0" t="n">
        <v>18.7869</v>
      </c>
      <c r="U689" s="0" t="n">
        <v>0.7411</v>
      </c>
      <c r="Y689" s="0" t="n">
        <v>3.91707775275612</v>
      </c>
      <c r="Z689" s="0" t="n">
        <v>0.219848633154734</v>
      </c>
    </row>
    <row r="690" customFormat="false" ht="12.75" hidden="false" customHeight="false" outlineLevel="0" collapsed="false">
      <c r="B690" s="0" t="n">
        <v>10.185</v>
      </c>
      <c r="C690" s="0" t="n">
        <v>11.807</v>
      </c>
      <c r="D690" s="0" t="n">
        <v>476.44</v>
      </c>
      <c r="E690" s="0" t="n">
        <v>8.685</v>
      </c>
      <c r="F690" s="0" t="n">
        <v>476.24</v>
      </c>
      <c r="G690" s="0" t="n">
        <v>0.0247921216193516</v>
      </c>
      <c r="H690" s="0" t="n">
        <v>3.69722911960138</v>
      </c>
      <c r="I690" s="0" t="n">
        <v>0.425702834726699</v>
      </c>
      <c r="T690" s="0" t="n">
        <v>18.7872</v>
      </c>
      <c r="U690" s="0" t="n">
        <v>0.7433</v>
      </c>
      <c r="Y690" s="0" t="n">
        <v>3.92439016831284</v>
      </c>
      <c r="Z690" s="0" t="n">
        <v>0.227161048711459</v>
      </c>
    </row>
    <row r="691" customFormat="false" ht="12.75" hidden="false" customHeight="false" outlineLevel="0" collapsed="false">
      <c r="B691" s="0" t="n">
        <v>10.204</v>
      </c>
      <c r="C691" s="0" t="n">
        <v>11.592</v>
      </c>
      <c r="D691" s="0" t="n">
        <v>476.44</v>
      </c>
      <c r="E691" s="0" t="n">
        <v>8.704</v>
      </c>
      <c r="F691" s="0" t="n">
        <v>476.24</v>
      </c>
      <c r="G691" s="0" t="n">
        <v>0.0243406685704687</v>
      </c>
      <c r="H691" s="0" t="n">
        <v>3.71560648934825</v>
      </c>
      <c r="I691" s="0" t="n">
        <v>0.426884936735782</v>
      </c>
      <c r="T691" s="0" t="n">
        <v>18.7874</v>
      </c>
      <c r="U691" s="0" t="n">
        <v>0.7454</v>
      </c>
      <c r="Y691" s="0" t="n">
        <v>3.93170258386957</v>
      </c>
      <c r="Z691" s="0" t="n">
        <v>0.216096094521322</v>
      </c>
    </row>
    <row r="692" customFormat="false" ht="12.75" hidden="false" customHeight="false" outlineLevel="0" collapsed="false">
      <c r="B692" s="0" t="n">
        <v>10.214</v>
      </c>
      <c r="C692" s="0" t="n">
        <v>11.45</v>
      </c>
      <c r="D692" s="0" t="n">
        <v>476.44</v>
      </c>
      <c r="E692" s="0" t="n">
        <v>8.714</v>
      </c>
      <c r="F692" s="0" t="n">
        <v>476.24</v>
      </c>
      <c r="G692" s="0" t="n">
        <v>0.0240424995800437</v>
      </c>
      <c r="H692" s="0" t="n">
        <v>3.72793196358856</v>
      </c>
      <c r="I692" s="0" t="n">
        <v>0.427809497772385</v>
      </c>
      <c r="T692" s="0" t="n">
        <v>18.7877</v>
      </c>
      <c r="U692" s="0" t="n">
        <v>0.7476</v>
      </c>
      <c r="Y692" s="0" t="n">
        <v>3.93555122363627</v>
      </c>
      <c r="Z692" s="0" t="n">
        <v>0.207619260047703</v>
      </c>
    </row>
    <row r="693" customFormat="false" ht="12.75" hidden="false" customHeight="false" outlineLevel="0" collapsed="false">
      <c r="B693" s="0" t="n">
        <v>10.243</v>
      </c>
      <c r="C693" s="0" t="n">
        <v>11.45</v>
      </c>
      <c r="D693" s="0" t="n">
        <v>476.44</v>
      </c>
      <c r="E693" s="0" t="n">
        <v>8.743</v>
      </c>
      <c r="F693" s="0" t="n">
        <v>476.24</v>
      </c>
      <c r="G693" s="0" t="n">
        <v>0.0240424995800437</v>
      </c>
      <c r="H693" s="0" t="n">
        <v>3.72793196358856</v>
      </c>
      <c r="I693" s="0" t="n">
        <v>0.426390479650985</v>
      </c>
      <c r="T693" s="0" t="n">
        <v>18.7875</v>
      </c>
      <c r="U693" s="0" t="n">
        <v>0.7497</v>
      </c>
      <c r="Y693" s="0" t="n">
        <v>3.94671227895969</v>
      </c>
      <c r="Z693" s="0" t="n">
        <v>0.218780315371125</v>
      </c>
    </row>
    <row r="694" customFormat="false" ht="12.75" hidden="false" customHeight="false" outlineLevel="0" collapsed="false">
      <c r="B694" s="0" t="n">
        <v>10.262</v>
      </c>
      <c r="C694" s="0" t="n">
        <v>11.276</v>
      </c>
      <c r="D694" s="0" t="n">
        <v>478.17</v>
      </c>
      <c r="E694" s="0" t="n">
        <v>8.762</v>
      </c>
      <c r="F694" s="0" t="n">
        <v>477.97</v>
      </c>
      <c r="G694" s="0" t="n">
        <v>0.0235914387932297</v>
      </c>
      <c r="H694" s="0" t="n">
        <v>3.74687115931222</v>
      </c>
      <c r="I694" s="0" t="n">
        <v>0.427627386362956</v>
      </c>
      <c r="T694" s="0" t="n">
        <v>18.7879</v>
      </c>
      <c r="U694" s="0" t="n">
        <v>0.7497</v>
      </c>
      <c r="Y694" s="0" t="n">
        <v>3.95402469451641</v>
      </c>
      <c r="Z694" s="0" t="n">
        <v>0.207153535204192</v>
      </c>
    </row>
    <row r="695" customFormat="false" ht="12.75" hidden="false" customHeight="false" outlineLevel="0" collapsed="false">
      <c r="B695" s="0" t="n">
        <v>10.271</v>
      </c>
      <c r="C695" s="0" t="n">
        <v>11.172</v>
      </c>
      <c r="D695" s="0" t="n">
        <v>476.44</v>
      </c>
      <c r="E695" s="0" t="n">
        <v>8.771</v>
      </c>
      <c r="F695" s="0" t="n">
        <v>476.24</v>
      </c>
      <c r="G695" s="0" t="n">
        <v>0.02345876028893</v>
      </c>
      <c r="H695" s="0" t="n">
        <v>3.75251104395478</v>
      </c>
      <c r="I695" s="0" t="n">
        <v>0.427831609161417</v>
      </c>
      <c r="T695" s="0" t="n">
        <v>18.7879</v>
      </c>
      <c r="U695" s="0" t="n">
        <v>0.7519</v>
      </c>
      <c r="Y695" s="0" t="n">
        <v>3.95748847030644</v>
      </c>
      <c r="Z695" s="0" t="n">
        <v>0.204977426351656</v>
      </c>
    </row>
    <row r="696" customFormat="false" ht="12.75" hidden="false" customHeight="false" outlineLevel="0" collapsed="false">
      <c r="B696" s="0" t="n">
        <v>10.291</v>
      </c>
      <c r="C696" s="0" t="n">
        <v>11.138</v>
      </c>
      <c r="D696" s="0" t="n">
        <v>476.44</v>
      </c>
      <c r="E696" s="0" t="n">
        <v>8.791</v>
      </c>
      <c r="F696" s="0" t="n">
        <v>476.24</v>
      </c>
      <c r="G696" s="0" t="n">
        <v>0.0233873677137578</v>
      </c>
      <c r="H696" s="0" t="n">
        <v>3.75555900667789</v>
      </c>
      <c r="I696" s="0" t="n">
        <v>0.427204983127959</v>
      </c>
      <c r="T696" s="0" t="n">
        <v>18.7879</v>
      </c>
      <c r="U696" s="0" t="n">
        <v>0.7497</v>
      </c>
      <c r="Y696" s="0" t="n">
        <v>3.96518574983984</v>
      </c>
      <c r="Z696" s="0" t="n">
        <v>0.209626743161943</v>
      </c>
    </row>
    <row r="697" customFormat="false" ht="12.75" hidden="false" customHeight="false" outlineLevel="0" collapsed="false">
      <c r="B697" s="0" t="n">
        <v>10.311</v>
      </c>
      <c r="C697" s="0" t="n">
        <v>10.967</v>
      </c>
      <c r="D697" s="0" t="n">
        <v>476.44</v>
      </c>
      <c r="E697" s="0" t="n">
        <v>8.811</v>
      </c>
      <c r="F697" s="0" t="n">
        <v>476.24</v>
      </c>
      <c r="G697" s="0" t="n">
        <v>0.0230283050562741</v>
      </c>
      <c r="H697" s="0" t="n">
        <v>3.77103092709092</v>
      </c>
      <c r="I697" s="0" t="n">
        <v>0.427991252649066</v>
      </c>
      <c r="T697" s="0" t="n">
        <v>18.7881</v>
      </c>
      <c r="U697" s="0" t="n">
        <v>0.7497</v>
      </c>
      <c r="Y697" s="0" t="n">
        <v>3.97288302937323</v>
      </c>
      <c r="Z697" s="0" t="n">
        <v>0.201852102282309</v>
      </c>
    </row>
    <row r="698" customFormat="false" ht="12.75" hidden="false" customHeight="false" outlineLevel="0" collapsed="false">
      <c r="B698" s="0" t="n">
        <v>10.33</v>
      </c>
      <c r="C698" s="0" t="n">
        <v>10.833</v>
      </c>
      <c r="D698" s="0" t="n">
        <v>476.44</v>
      </c>
      <c r="E698" s="0" t="n">
        <v>8.83</v>
      </c>
      <c r="F698" s="0" t="n">
        <v>476.24</v>
      </c>
      <c r="G698" s="0" t="n">
        <v>0.0227469343188308</v>
      </c>
      <c r="H698" s="0" t="n">
        <v>3.78332465912975</v>
      </c>
      <c r="I698" s="0" t="n">
        <v>0.428462588802916</v>
      </c>
      <c r="T698" s="0" t="n">
        <v>18.7882</v>
      </c>
      <c r="U698" s="0" t="n">
        <v>0.7519</v>
      </c>
      <c r="Y698" s="0" t="n">
        <v>3.98019544492995</v>
      </c>
      <c r="Z698" s="0" t="n">
        <v>0.196870785800206</v>
      </c>
    </row>
    <row r="699" customFormat="false" ht="12.75" hidden="false" customHeight="false" outlineLevel="0" collapsed="false">
      <c r="B699" s="0" t="n">
        <v>10.33</v>
      </c>
      <c r="C699" s="0" t="n">
        <v>10.799</v>
      </c>
      <c r="D699" s="0" t="n">
        <v>476.44</v>
      </c>
      <c r="E699" s="0" t="n">
        <v>8.83</v>
      </c>
      <c r="F699" s="0" t="n">
        <v>476.24</v>
      </c>
      <c r="G699" s="0" t="n">
        <v>0.0226755417436587</v>
      </c>
      <c r="H699" s="0" t="n">
        <v>3.78646815264418</v>
      </c>
      <c r="I699" s="0" t="n">
        <v>0.428818590333429</v>
      </c>
      <c r="T699" s="0" t="n">
        <v>18.7882</v>
      </c>
      <c r="U699" s="0" t="n">
        <v>0.7519</v>
      </c>
      <c r="Y699" s="0" t="n">
        <v>3.98019544492995</v>
      </c>
      <c r="Z699" s="0" t="n">
        <v>0.193727292285773</v>
      </c>
    </row>
    <row r="700" customFormat="false" ht="12.75" hidden="false" customHeight="false" outlineLevel="0" collapsed="false">
      <c r="B700" s="0" t="n">
        <v>10.369</v>
      </c>
      <c r="C700" s="0" t="n">
        <v>10.666</v>
      </c>
      <c r="D700" s="0" t="n">
        <v>476.44</v>
      </c>
      <c r="E700" s="0" t="n">
        <v>8.869</v>
      </c>
      <c r="F700" s="0" t="n">
        <v>476.24</v>
      </c>
      <c r="G700" s="0" t="n">
        <v>0.0223962707878381</v>
      </c>
      <c r="H700" s="0" t="n">
        <v>3.79886057693435</v>
      </c>
      <c r="I700" s="0" t="n">
        <v>0.428330203735974</v>
      </c>
      <c r="T700" s="0" t="n">
        <v>18.7884</v>
      </c>
      <c r="U700" s="0" t="n">
        <v>0.7519</v>
      </c>
      <c r="Y700" s="0" t="n">
        <v>3.99520514002007</v>
      </c>
      <c r="Z700" s="0" t="n">
        <v>0.196344563085721</v>
      </c>
    </row>
    <row r="701" customFormat="false" ht="12.75" hidden="false" customHeight="false" outlineLevel="0" collapsed="false">
      <c r="B701" s="0" t="n">
        <v>10.378</v>
      </c>
      <c r="C701" s="0" t="n">
        <v>10.503</v>
      </c>
      <c r="D701" s="0" t="n">
        <v>476.44</v>
      </c>
      <c r="E701" s="0" t="n">
        <v>8.878</v>
      </c>
      <c r="F701" s="0" t="n">
        <v>476.24</v>
      </c>
      <c r="G701" s="0" t="n">
        <v>0.0220540063833361</v>
      </c>
      <c r="H701" s="0" t="n">
        <v>3.81426075750028</v>
      </c>
      <c r="I701" s="0" t="n">
        <v>0.429630632743892</v>
      </c>
      <c r="T701" s="0" t="n">
        <v>18.7884</v>
      </c>
      <c r="U701" s="0" t="n">
        <v>0.7519</v>
      </c>
      <c r="Y701" s="0" t="n">
        <v>3.9986689158101</v>
      </c>
      <c r="Z701" s="0" t="n">
        <v>0.184408158309827</v>
      </c>
    </row>
    <row r="702" customFormat="false" ht="12.75" hidden="false" customHeight="false" outlineLevel="0" collapsed="false">
      <c r="B702" s="0" t="n">
        <v>10.398</v>
      </c>
      <c r="C702" s="0" t="n">
        <v>10.47</v>
      </c>
      <c r="D702" s="0" t="n">
        <v>476.44</v>
      </c>
      <c r="E702" s="0" t="n">
        <v>8.898</v>
      </c>
      <c r="F702" s="0" t="n">
        <v>476.24</v>
      </c>
      <c r="G702" s="0" t="n">
        <v>0.0219847135897867</v>
      </c>
      <c r="H702" s="0" t="n">
        <v>3.81740766305988</v>
      </c>
      <c r="I702" s="0" t="n">
        <v>0.429018618010775</v>
      </c>
      <c r="T702" s="0" t="n">
        <v>18.7886</v>
      </c>
      <c r="U702" s="0" t="n">
        <v>0.7519</v>
      </c>
      <c r="Y702" s="0" t="n">
        <v>4.0063661953435</v>
      </c>
      <c r="Z702" s="0" t="n">
        <v>0.188958532283618</v>
      </c>
    </row>
    <row r="703" customFormat="false" ht="12.75" hidden="false" customHeight="false" outlineLevel="0" collapsed="false">
      <c r="B703" s="0" t="n">
        <v>10.398</v>
      </c>
      <c r="C703" s="0" t="n">
        <v>10.373</v>
      </c>
      <c r="D703" s="0" t="n">
        <v>476.44</v>
      </c>
      <c r="E703" s="0" t="n">
        <v>8.898</v>
      </c>
      <c r="F703" s="0" t="n">
        <v>476.24</v>
      </c>
      <c r="G703" s="0" t="n">
        <v>0.0217810347723837</v>
      </c>
      <c r="H703" s="0" t="n">
        <v>3.82671541090525</v>
      </c>
      <c r="I703" s="0" t="n">
        <v>0.430064667442712</v>
      </c>
      <c r="T703" s="0" t="n">
        <v>18.7884</v>
      </c>
      <c r="U703" s="0" t="n">
        <v>0.7497</v>
      </c>
      <c r="Y703" s="0" t="n">
        <v>4.0063661953435</v>
      </c>
      <c r="Z703" s="0" t="n">
        <v>0.179650784438242</v>
      </c>
    </row>
    <row r="704" customFormat="false" ht="12.75" hidden="false" customHeight="false" outlineLevel="0" collapsed="false">
      <c r="B704" s="0" t="n">
        <v>10.427</v>
      </c>
      <c r="C704" s="0" t="n">
        <v>10.213</v>
      </c>
      <c r="D704" s="0" t="n">
        <v>476.44</v>
      </c>
      <c r="E704" s="0" t="n">
        <v>8.927</v>
      </c>
      <c r="F704" s="0" t="n">
        <v>476.24</v>
      </c>
      <c r="G704" s="0" t="n">
        <v>0.0214450697127499</v>
      </c>
      <c r="H704" s="0" t="n">
        <v>3.842260267778</v>
      </c>
      <c r="I704" s="0" t="n">
        <v>0.430408901957881</v>
      </c>
      <c r="T704" s="0" t="n">
        <v>18.7884</v>
      </c>
      <c r="U704" s="0" t="n">
        <v>0.7497</v>
      </c>
      <c r="Y704" s="0" t="n">
        <v>4.01752725066692</v>
      </c>
      <c r="Z704" s="0" t="n">
        <v>0.175266982888914</v>
      </c>
    </row>
    <row r="705" customFormat="false" ht="12.75" hidden="false" customHeight="false" outlineLevel="0" collapsed="false">
      <c r="B705" s="0" t="n">
        <v>10.446</v>
      </c>
      <c r="C705" s="0" t="n">
        <v>10.15</v>
      </c>
      <c r="D705" s="0" t="n">
        <v>476.44</v>
      </c>
      <c r="E705" s="0" t="n">
        <v>8.946</v>
      </c>
      <c r="F705" s="0" t="n">
        <v>476.24</v>
      </c>
      <c r="G705" s="0" t="n">
        <v>0.0213127834705191</v>
      </c>
      <c r="H705" s="0" t="n">
        <v>3.84844798049569</v>
      </c>
      <c r="I705" s="0" t="n">
        <v>0.43018644986538</v>
      </c>
      <c r="T705" s="0" t="n">
        <v>18.7884</v>
      </c>
      <c r="U705" s="0" t="n">
        <v>0.7497</v>
      </c>
      <c r="Y705" s="0" t="n">
        <v>4.02483966622364</v>
      </c>
      <c r="Z705" s="0" t="n">
        <v>0.176391685727959</v>
      </c>
    </row>
    <row r="706" customFormat="false" ht="12.75" hidden="false" customHeight="false" outlineLevel="0" collapsed="false">
      <c r="B706" s="0" t="n">
        <v>10.466</v>
      </c>
      <c r="C706" s="0" t="n">
        <v>10.119</v>
      </c>
      <c r="D706" s="0" t="n">
        <v>478.17</v>
      </c>
      <c r="E706" s="0" t="n">
        <v>8.966</v>
      </c>
      <c r="F706" s="0" t="n">
        <v>477.97</v>
      </c>
      <c r="G706" s="0" t="n">
        <v>0.0211707847772873</v>
      </c>
      <c r="H706" s="0" t="n">
        <v>3.85513288098446</v>
      </c>
      <c r="I706" s="0" t="n">
        <v>0.429972438209286</v>
      </c>
      <c r="T706" s="0" t="n">
        <v>18.7888</v>
      </c>
      <c r="U706" s="0" t="n">
        <v>0.7454</v>
      </c>
      <c r="Y706" s="0" t="n">
        <v>4.03253694575704</v>
      </c>
      <c r="Z706" s="0" t="n">
        <v>0.177404064772579</v>
      </c>
    </row>
    <row r="707" customFormat="false" ht="12.75" hidden="false" customHeight="false" outlineLevel="0" collapsed="false">
      <c r="B707" s="0" t="n">
        <v>10.485</v>
      </c>
      <c r="C707" s="0" t="n">
        <v>9.9625</v>
      </c>
      <c r="D707" s="0" t="n">
        <v>476.44</v>
      </c>
      <c r="E707" s="0" t="n">
        <v>8.985</v>
      </c>
      <c r="F707" s="0" t="n">
        <v>476.24</v>
      </c>
      <c r="G707" s="0" t="n">
        <v>0.0209190744162607</v>
      </c>
      <c r="H707" s="0" t="n">
        <v>3.86709364069049</v>
      </c>
      <c r="I707" s="0" t="n">
        <v>0.430394395179798</v>
      </c>
      <c r="T707" s="0" t="n">
        <v>18.7891</v>
      </c>
      <c r="U707" s="0" t="n">
        <v>0.7454</v>
      </c>
      <c r="Y707" s="0" t="n">
        <v>4.03984936131376</v>
      </c>
      <c r="Z707" s="0" t="n">
        <v>0.172755720623275</v>
      </c>
    </row>
    <row r="708" customFormat="false" ht="12.75" hidden="false" customHeight="false" outlineLevel="0" collapsed="false">
      <c r="B708" s="0" t="n">
        <v>10.505</v>
      </c>
      <c r="C708" s="0" t="n">
        <v>9.9007</v>
      </c>
      <c r="D708" s="0" t="n">
        <v>478.17</v>
      </c>
      <c r="E708" s="0" t="n">
        <v>9.005</v>
      </c>
      <c r="F708" s="0" t="n">
        <v>477.97</v>
      </c>
      <c r="G708" s="0" t="n">
        <v>0.0207140615519803</v>
      </c>
      <c r="H708" s="0" t="n">
        <v>3.87694226264415</v>
      </c>
      <c r="I708" s="0" t="n">
        <v>0.430532177972698</v>
      </c>
      <c r="T708" s="0" t="n">
        <v>18.7891</v>
      </c>
      <c r="U708" s="0" t="n">
        <v>0.7433</v>
      </c>
      <c r="Y708" s="0" t="n">
        <v>4.04754664084716</v>
      </c>
      <c r="Z708" s="0" t="n">
        <v>0.170604378203012</v>
      </c>
    </row>
    <row r="709" customFormat="false" ht="12.75" hidden="false" customHeight="false" outlineLevel="0" collapsed="false">
      <c r="B709" s="0" t="n">
        <v>10.514</v>
      </c>
      <c r="C709" s="0" t="n">
        <v>9.8698</v>
      </c>
      <c r="D709" s="0" t="n">
        <v>476.44</v>
      </c>
      <c r="E709" s="0" t="n">
        <v>9.014</v>
      </c>
      <c r="F709" s="0" t="n">
        <v>476.24</v>
      </c>
      <c r="G709" s="0" t="n">
        <v>0.0207244246598354</v>
      </c>
      <c r="H709" s="0" t="n">
        <v>3.87644209440131</v>
      </c>
      <c r="I709" s="0" t="n">
        <v>0.430046826536644</v>
      </c>
      <c r="T709" s="0" t="n">
        <v>18.7891</v>
      </c>
      <c r="U709" s="0" t="n">
        <v>0.7433</v>
      </c>
      <c r="Y709" s="0" t="n">
        <v>4.05101041663718</v>
      </c>
      <c r="Z709" s="0" t="n">
        <v>0.174568322235876</v>
      </c>
    </row>
    <row r="710" customFormat="false" ht="12.75" hidden="false" customHeight="false" outlineLevel="0" collapsed="false">
      <c r="B710" s="0" t="n">
        <v>10.533</v>
      </c>
      <c r="C710" s="0" t="n">
        <v>9.6869</v>
      </c>
      <c r="D710" s="0" t="n">
        <v>476.44</v>
      </c>
      <c r="E710" s="0" t="n">
        <v>9.033</v>
      </c>
      <c r="F710" s="0" t="n">
        <v>476.24</v>
      </c>
      <c r="G710" s="0" t="n">
        <v>0.0203403746010415</v>
      </c>
      <c r="H710" s="0" t="n">
        <v>3.89514722575895</v>
      </c>
      <c r="I710" s="0" t="n">
        <v>0.431213021782237</v>
      </c>
      <c r="T710" s="0" t="n">
        <v>18.7893</v>
      </c>
      <c r="U710" s="0" t="n">
        <v>0.7454</v>
      </c>
      <c r="Y710" s="0" t="n">
        <v>4.05832283219391</v>
      </c>
      <c r="Z710" s="0" t="n">
        <v>0.163175606434962</v>
      </c>
    </row>
    <row r="711" customFormat="false" ht="12.75" hidden="false" customHeight="false" outlineLevel="0" collapsed="false">
      <c r="B711" s="0" t="n">
        <v>10.553</v>
      </c>
      <c r="C711" s="0" t="n">
        <v>9.6265</v>
      </c>
      <c r="D711" s="0" t="n">
        <v>476.44</v>
      </c>
      <c r="E711" s="0" t="n">
        <v>9.053</v>
      </c>
      <c r="F711" s="0" t="n">
        <v>476.24</v>
      </c>
      <c r="G711" s="0" t="n">
        <v>0.0202135477910297</v>
      </c>
      <c r="H711" s="0" t="n">
        <v>3.90140197045449</v>
      </c>
      <c r="I711" s="0" t="n">
        <v>0.430951283602617</v>
      </c>
      <c r="T711" s="0" t="n">
        <v>18.7894</v>
      </c>
      <c r="U711" s="0" t="n">
        <v>0.7433</v>
      </c>
      <c r="Y711" s="0" t="n">
        <v>4.06602011172731</v>
      </c>
      <c r="Z711" s="0" t="n">
        <v>0.164618141272812</v>
      </c>
    </row>
    <row r="712" customFormat="false" ht="12.75" hidden="false" customHeight="false" outlineLevel="0" collapsed="false">
      <c r="B712" s="0" t="n">
        <v>10.582</v>
      </c>
      <c r="C712" s="0" t="n">
        <v>9.5965</v>
      </c>
      <c r="D712" s="0" t="n">
        <v>476.44</v>
      </c>
      <c r="E712" s="0" t="n">
        <v>9.082</v>
      </c>
      <c r="F712" s="0" t="n">
        <v>476.24</v>
      </c>
      <c r="G712" s="0" t="n">
        <v>0.0201505543423484</v>
      </c>
      <c r="H712" s="0" t="n">
        <v>3.90452323378098</v>
      </c>
      <c r="I712" s="0" t="n">
        <v>0.429918876214598</v>
      </c>
      <c r="T712" s="0" t="n">
        <v>18.7896</v>
      </c>
      <c r="U712" s="0" t="n">
        <v>0.7433</v>
      </c>
      <c r="Y712" s="0" t="n">
        <v>4.07718116705073</v>
      </c>
      <c r="Z712" s="0" t="n">
        <v>0.172657933269748</v>
      </c>
    </row>
    <row r="713" customFormat="false" ht="12.75" hidden="false" customHeight="false" outlineLevel="0" collapsed="false">
      <c r="B713" s="0" t="n">
        <v>10.573</v>
      </c>
      <c r="C713" s="0" t="n">
        <v>9.4181</v>
      </c>
      <c r="D713" s="0" t="n">
        <v>476.44</v>
      </c>
      <c r="E713" s="0" t="n">
        <v>9.073</v>
      </c>
      <c r="F713" s="0" t="n">
        <v>476.24</v>
      </c>
      <c r="G713" s="0" t="n">
        <v>0.0197759533008567</v>
      </c>
      <c r="H713" s="0" t="n">
        <v>3.92328831152999</v>
      </c>
      <c r="I713" s="0" t="n">
        <v>0.432413568999227</v>
      </c>
      <c r="T713" s="0" t="n">
        <v>18.79</v>
      </c>
      <c r="U713" s="0" t="n">
        <v>0.7433</v>
      </c>
      <c r="Y713" s="0" t="n">
        <v>4.0737173912607</v>
      </c>
      <c r="Z713" s="0" t="n">
        <v>0.150429079730711</v>
      </c>
    </row>
    <row r="714" customFormat="false" ht="12.75" hidden="false" customHeight="false" outlineLevel="0" collapsed="false">
      <c r="B714" s="0" t="n">
        <v>10.601</v>
      </c>
      <c r="C714" s="0" t="n">
        <v>9.3593</v>
      </c>
      <c r="D714" s="0" t="n">
        <v>476.44</v>
      </c>
      <c r="E714" s="0" t="n">
        <v>9.101</v>
      </c>
      <c r="F714" s="0" t="n">
        <v>476.24</v>
      </c>
      <c r="G714" s="0" t="n">
        <v>0.0196524861414413</v>
      </c>
      <c r="H714" s="0" t="n">
        <v>3.92955117949727</v>
      </c>
      <c r="I714" s="0" t="n">
        <v>0.43177136353118</v>
      </c>
      <c r="T714" s="0" t="n">
        <v>18.79</v>
      </c>
      <c r="U714" s="0" t="n">
        <v>0.7433</v>
      </c>
      <c r="Y714" s="0" t="n">
        <v>4.08449358260745</v>
      </c>
      <c r="Z714" s="0" t="n">
        <v>0.154942403110178</v>
      </c>
    </row>
    <row r="715" customFormat="false" ht="12.75" hidden="false" customHeight="false" outlineLevel="0" collapsed="false">
      <c r="B715" s="0" t="n">
        <v>10.621</v>
      </c>
      <c r="C715" s="0" t="n">
        <v>9.33</v>
      </c>
      <c r="D715" s="0" t="n">
        <v>476.44</v>
      </c>
      <c r="E715" s="0" t="n">
        <v>9.121</v>
      </c>
      <c r="F715" s="0" t="n">
        <v>476.24</v>
      </c>
      <c r="G715" s="0" t="n">
        <v>0.0195909625398959</v>
      </c>
      <c r="H715" s="0" t="n">
        <v>3.93268666580823</v>
      </c>
      <c r="I715" s="0" t="n">
        <v>0.431168365947619</v>
      </c>
      <c r="T715" s="0" t="n">
        <v>18.7905</v>
      </c>
      <c r="U715" s="0" t="n">
        <v>0.7433</v>
      </c>
      <c r="Y715" s="0" t="n">
        <v>4.09219086214085</v>
      </c>
      <c r="Z715" s="0" t="n">
        <v>0.159504196332616</v>
      </c>
    </row>
    <row r="716" customFormat="false" ht="12.75" hidden="false" customHeight="false" outlineLevel="0" collapsed="false">
      <c r="B716" s="0" t="n">
        <v>10.63</v>
      </c>
      <c r="C716" s="0" t="n">
        <v>9.2137</v>
      </c>
      <c r="D716" s="0" t="n">
        <v>478.17</v>
      </c>
      <c r="E716" s="0" t="n">
        <v>9.13</v>
      </c>
      <c r="F716" s="0" t="n">
        <v>477.97</v>
      </c>
      <c r="G716" s="0" t="n">
        <v>0.019276732849342</v>
      </c>
      <c r="H716" s="0" t="n">
        <v>3.948856212983</v>
      </c>
      <c r="I716" s="0" t="n">
        <v>0.43251437163012</v>
      </c>
      <c r="T716" s="0" t="n">
        <v>18.7908</v>
      </c>
      <c r="U716" s="0" t="n">
        <v>0.7454</v>
      </c>
      <c r="Y716" s="0" t="n">
        <v>4.09565463793087</v>
      </c>
      <c r="Z716" s="0" t="n">
        <v>0.146798424947878</v>
      </c>
    </row>
    <row r="717" customFormat="false" ht="12.75" hidden="false" customHeight="false" outlineLevel="0" collapsed="false">
      <c r="B717" s="0" t="n">
        <v>10.669</v>
      </c>
      <c r="C717" s="0" t="n">
        <v>9.0987</v>
      </c>
      <c r="D717" s="0" t="n">
        <v>476.44</v>
      </c>
      <c r="E717" s="0" t="n">
        <v>9.169</v>
      </c>
      <c r="F717" s="0" t="n">
        <v>476.24</v>
      </c>
      <c r="G717" s="0" t="n">
        <v>0.0191052830505627</v>
      </c>
      <c r="H717" s="0" t="n">
        <v>3.9577901329084</v>
      </c>
      <c r="I717" s="0" t="n">
        <v>0.431649049286552</v>
      </c>
      <c r="T717" s="0" t="n">
        <v>18.7914</v>
      </c>
      <c r="U717" s="0" t="n">
        <v>0.7454</v>
      </c>
      <c r="Y717" s="0" t="n">
        <v>4.11066433302099</v>
      </c>
      <c r="Z717" s="0" t="n">
        <v>0.152874200112594</v>
      </c>
    </row>
    <row r="718" customFormat="false" ht="12.75" hidden="false" customHeight="false" outlineLevel="0" collapsed="false">
      <c r="B718" s="0" t="n">
        <v>10.66</v>
      </c>
      <c r="C718" s="0" t="n">
        <v>9.0987</v>
      </c>
      <c r="D718" s="0" t="n">
        <v>476.44</v>
      </c>
      <c r="E718" s="0" t="n">
        <v>9.16</v>
      </c>
      <c r="F718" s="0" t="n">
        <v>476.24</v>
      </c>
      <c r="G718" s="0" t="n">
        <v>0.0191052830505627</v>
      </c>
      <c r="H718" s="0" t="n">
        <v>3.9577901329084</v>
      </c>
      <c r="I718" s="0" t="n">
        <v>0.432073158614454</v>
      </c>
      <c r="T718" s="0" t="n">
        <v>18.7919</v>
      </c>
      <c r="U718" s="0" t="n">
        <v>0.7476</v>
      </c>
      <c r="Y718" s="0" t="n">
        <v>4.10720055723097</v>
      </c>
      <c r="Z718" s="0" t="n">
        <v>0.149410424322566</v>
      </c>
    </row>
    <row r="719" customFormat="false" ht="12.75" hidden="false" customHeight="false" outlineLevel="0" collapsed="false">
      <c r="B719" s="0" t="n">
        <v>10.678</v>
      </c>
      <c r="C719" s="0" t="n">
        <v>8.985</v>
      </c>
      <c r="D719" s="0" t="n">
        <v>476.44</v>
      </c>
      <c r="E719" s="0" t="n">
        <v>9.178</v>
      </c>
      <c r="F719" s="0" t="n">
        <v>476.24</v>
      </c>
      <c r="G719" s="0" t="n">
        <v>0.0188665378800605</v>
      </c>
      <c r="H719" s="0" t="n">
        <v>3.97036515805421</v>
      </c>
      <c r="I719" s="0" t="n">
        <v>0.43259589867664</v>
      </c>
      <c r="T719" s="0" t="n">
        <v>18.792</v>
      </c>
      <c r="U719" s="0" t="n">
        <v>0.7476</v>
      </c>
      <c r="Y719" s="0" t="n">
        <v>4.11412810881102</v>
      </c>
      <c r="Z719" s="0" t="n">
        <v>0.143762950756814</v>
      </c>
    </row>
    <row r="720" customFormat="false" ht="12.75" hidden="false" customHeight="false" outlineLevel="0" collapsed="false">
      <c r="B720" s="0" t="n">
        <v>10.708</v>
      </c>
      <c r="C720" s="0" t="n">
        <v>8.9005</v>
      </c>
      <c r="D720" s="0" t="n">
        <v>476.44</v>
      </c>
      <c r="E720" s="0" t="n">
        <v>9.208</v>
      </c>
      <c r="F720" s="0" t="n">
        <v>476.24</v>
      </c>
      <c r="G720" s="0" t="n">
        <v>0.0186891063329414</v>
      </c>
      <c r="H720" s="0" t="n">
        <v>3.97981422275808</v>
      </c>
      <c r="I720" s="0" t="n">
        <v>0.43221266537338</v>
      </c>
      <c r="T720" s="0" t="n">
        <v>18.7927</v>
      </c>
      <c r="U720" s="0" t="n">
        <v>0.7497</v>
      </c>
      <c r="Y720" s="0" t="n">
        <v>4.12567402811111</v>
      </c>
      <c r="Z720" s="0" t="n">
        <v>0.14585980535303</v>
      </c>
    </row>
    <row r="721" customFormat="false" ht="12.75" hidden="false" customHeight="false" outlineLevel="0" collapsed="false">
      <c r="B721" s="0" t="n">
        <v>10.708</v>
      </c>
      <c r="C721" s="0" t="n">
        <v>8.9005</v>
      </c>
      <c r="D721" s="0" t="n">
        <v>476.44</v>
      </c>
      <c r="E721" s="0" t="n">
        <v>9.208</v>
      </c>
      <c r="F721" s="0" t="n">
        <v>476.24</v>
      </c>
      <c r="G721" s="0" t="n">
        <v>0.0186891063329414</v>
      </c>
      <c r="H721" s="0" t="n">
        <v>3.97981422275808</v>
      </c>
      <c r="I721" s="0" t="n">
        <v>0.43221266537338</v>
      </c>
      <c r="T721" s="0" t="n">
        <v>18.7933</v>
      </c>
      <c r="U721" s="0" t="n">
        <v>0.7497</v>
      </c>
      <c r="Y721" s="0" t="n">
        <v>4.12567402811111</v>
      </c>
      <c r="Z721" s="0" t="n">
        <v>0.14585980535303</v>
      </c>
    </row>
    <row r="722" customFormat="false" ht="12.75" hidden="false" customHeight="false" outlineLevel="0" collapsed="false">
      <c r="B722" s="0" t="n">
        <v>10.728</v>
      </c>
      <c r="C722" s="0" t="n">
        <v>8.8168</v>
      </c>
      <c r="D722" s="0" t="n">
        <v>478.17</v>
      </c>
      <c r="E722" s="0" t="n">
        <v>9.228</v>
      </c>
      <c r="F722" s="0" t="n">
        <v>477.97</v>
      </c>
      <c r="G722" s="0" t="n">
        <v>0.0184463460049794</v>
      </c>
      <c r="H722" s="0" t="n">
        <v>3.99288872464361</v>
      </c>
      <c r="I722" s="0" t="n">
        <v>0.432692752995623</v>
      </c>
      <c r="T722" s="0" t="n">
        <v>18.7938</v>
      </c>
      <c r="U722" s="0" t="n">
        <v>0.7519</v>
      </c>
      <c r="Y722" s="0" t="n">
        <v>4.13337130764451</v>
      </c>
      <c r="Z722" s="0" t="n">
        <v>0.140482583000895</v>
      </c>
    </row>
    <row r="723" customFormat="false" ht="12.75" hidden="false" customHeight="false" outlineLevel="0" collapsed="false">
      <c r="B723" s="0" t="n">
        <v>10.737</v>
      </c>
      <c r="C723" s="0" t="n">
        <v>8.7338</v>
      </c>
      <c r="D723" s="0" t="n">
        <v>476.44</v>
      </c>
      <c r="E723" s="0" t="n">
        <v>9.237</v>
      </c>
      <c r="F723" s="0" t="n">
        <v>476.24</v>
      </c>
      <c r="G723" s="0" t="n">
        <v>0.0183390727364354</v>
      </c>
      <c r="H723" s="0" t="n">
        <v>3.99872112071445</v>
      </c>
      <c r="I723" s="0" t="n">
        <v>0.432902578836684</v>
      </c>
      <c r="T723" s="0" t="n">
        <v>18.7945</v>
      </c>
      <c r="U723" s="0" t="n">
        <v>0.7541</v>
      </c>
      <c r="Y723" s="0" t="n">
        <v>4.13683508343453</v>
      </c>
      <c r="Z723" s="0" t="n">
        <v>0.138113962720088</v>
      </c>
    </row>
    <row r="724" customFormat="false" ht="12.75" hidden="false" customHeight="false" outlineLevel="0" collapsed="false">
      <c r="B724" s="0" t="n">
        <v>10.765</v>
      </c>
      <c r="C724" s="0" t="n">
        <v>8.7062</v>
      </c>
      <c r="D724" s="0" t="n">
        <v>478.17</v>
      </c>
      <c r="E724" s="0" t="n">
        <v>9.265</v>
      </c>
      <c r="F724" s="0" t="n">
        <v>477.97</v>
      </c>
      <c r="G724" s="0" t="n">
        <v>0.0182149507291253</v>
      </c>
      <c r="H724" s="0" t="n">
        <v>4.00551230071341</v>
      </c>
      <c r="I724" s="0" t="n">
        <v>0.432327285560001</v>
      </c>
      <c r="T724" s="0" t="n">
        <v>18.7952</v>
      </c>
      <c r="U724" s="0" t="n">
        <v>0.7541</v>
      </c>
      <c r="Y724" s="0" t="n">
        <v>4.14761127478129</v>
      </c>
      <c r="Z724" s="0" t="n">
        <v>0.142098974067879</v>
      </c>
    </row>
    <row r="725" customFormat="false" ht="12.75" hidden="false" customHeight="false" outlineLevel="0" collapsed="false">
      <c r="B725" s="0" t="n">
        <v>10.776</v>
      </c>
      <c r="C725" s="0" t="n">
        <v>8.6514</v>
      </c>
      <c r="D725" s="0" t="n">
        <v>476.44</v>
      </c>
      <c r="E725" s="0" t="n">
        <v>9.276</v>
      </c>
      <c r="F725" s="0" t="n">
        <v>476.24</v>
      </c>
      <c r="G725" s="0" t="n">
        <v>0.018166050730724</v>
      </c>
      <c r="H725" s="0" t="n">
        <v>4.00820051834356</v>
      </c>
      <c r="I725" s="0" t="n">
        <v>0.432104411205644</v>
      </c>
      <c r="T725" s="0" t="n">
        <v>18.796</v>
      </c>
      <c r="U725" s="0" t="n">
        <v>0.7541</v>
      </c>
      <c r="Y725" s="0" t="n">
        <v>4.15184477852465</v>
      </c>
      <c r="Z725" s="0" t="n">
        <v>0.143644260181097</v>
      </c>
    </row>
    <row r="726" customFormat="false" ht="12.75" hidden="false" customHeight="false" outlineLevel="0" collapsed="false">
      <c r="B726" s="0" t="n">
        <v>10.795</v>
      </c>
      <c r="C726" s="0" t="n">
        <v>8.5698</v>
      </c>
      <c r="D726" s="0" t="n">
        <v>476.44</v>
      </c>
      <c r="E726" s="0" t="n">
        <v>9.295</v>
      </c>
      <c r="F726" s="0" t="n">
        <v>476.24</v>
      </c>
      <c r="G726" s="0" t="n">
        <v>0.0179947085503108</v>
      </c>
      <c r="H726" s="0" t="n">
        <v>4.01767728018953</v>
      </c>
      <c r="I726" s="0" t="n">
        <v>0.432240697169395</v>
      </c>
      <c r="T726" s="0" t="n">
        <v>18.7964</v>
      </c>
      <c r="U726" s="0" t="n">
        <v>0.7519</v>
      </c>
      <c r="Y726" s="0" t="n">
        <v>4.15915719408138</v>
      </c>
      <c r="Z726" s="0" t="n">
        <v>0.141479913891849</v>
      </c>
    </row>
    <row r="727" customFormat="false" ht="12.75" hidden="false" customHeight="false" outlineLevel="0" collapsed="false">
      <c r="B727" s="0" t="n">
        <v>10.805</v>
      </c>
      <c r="C727" s="0" t="n">
        <v>8.5427</v>
      </c>
      <c r="D727" s="0" t="n">
        <v>476.44</v>
      </c>
      <c r="E727" s="0" t="n">
        <v>9.305</v>
      </c>
      <c r="F727" s="0" t="n">
        <v>476.24</v>
      </c>
      <c r="G727" s="0" t="n">
        <v>0.0179378044683353</v>
      </c>
      <c r="H727" s="0" t="n">
        <v>4.0208445580209</v>
      </c>
      <c r="I727" s="0" t="n">
        <v>0.432116556477259</v>
      </c>
      <c r="T727" s="0" t="n">
        <v>18.7971</v>
      </c>
      <c r="U727" s="0" t="n">
        <v>0.7497</v>
      </c>
      <c r="Y727" s="0" t="n">
        <v>4.16300583384808</v>
      </c>
      <c r="Z727" s="0" t="n">
        <v>0.14216127582718</v>
      </c>
    </row>
    <row r="728" customFormat="false" ht="12.75" hidden="false" customHeight="false" outlineLevel="0" collapsed="false">
      <c r="B728" s="0" t="n">
        <v>10.805</v>
      </c>
      <c r="C728" s="0" t="n">
        <v>8.5427</v>
      </c>
      <c r="D728" s="0" t="n">
        <v>478.17</v>
      </c>
      <c r="E728" s="0" t="n">
        <v>9.305</v>
      </c>
      <c r="F728" s="0" t="n">
        <v>477.97</v>
      </c>
      <c r="G728" s="0" t="n">
        <v>0.0178728790509865</v>
      </c>
      <c r="H728" s="0" t="n">
        <v>4.02447059796253</v>
      </c>
      <c r="I728" s="0" t="n">
        <v>0.432506243735898</v>
      </c>
      <c r="T728" s="0" t="n">
        <v>18.7976</v>
      </c>
      <c r="U728" s="0" t="n">
        <v>0.7519</v>
      </c>
      <c r="Y728" s="0" t="n">
        <v>4.16300583384808</v>
      </c>
      <c r="Z728" s="0" t="n">
        <v>0.138535235885546</v>
      </c>
    </row>
    <row r="729" customFormat="false" ht="12.75" hidden="false" customHeight="false" outlineLevel="0" collapsed="false">
      <c r="B729" s="0" t="n">
        <v>10.833</v>
      </c>
      <c r="C729" s="0" t="n">
        <v>8.462</v>
      </c>
      <c r="D729" s="0" t="n">
        <v>478.17</v>
      </c>
      <c r="E729" s="0" t="n">
        <v>9.333</v>
      </c>
      <c r="F729" s="0" t="n">
        <v>477.97</v>
      </c>
      <c r="G729" s="0" t="n">
        <v>0.0177040400025106</v>
      </c>
      <c r="H729" s="0" t="n">
        <v>4.03396216214893</v>
      </c>
      <c r="I729" s="0" t="n">
        <v>0.432225668289825</v>
      </c>
      <c r="T729" s="0" t="n">
        <v>18.7979</v>
      </c>
      <c r="U729" s="0" t="n">
        <v>0.7497</v>
      </c>
      <c r="Y729" s="0" t="n">
        <v>4.17378202519483</v>
      </c>
      <c r="Z729" s="0" t="n">
        <v>0.139819863045894</v>
      </c>
    </row>
    <row r="730" customFormat="false" ht="12.75" hidden="false" customHeight="false" outlineLevel="0" collapsed="false">
      <c r="B730" s="0" t="n">
        <v>10.833</v>
      </c>
      <c r="C730" s="0" t="n">
        <v>8.462</v>
      </c>
      <c r="D730" s="0" t="n">
        <v>478.17</v>
      </c>
      <c r="E730" s="0" t="n">
        <v>9.333</v>
      </c>
      <c r="F730" s="0" t="n">
        <v>477.97</v>
      </c>
      <c r="G730" s="0" t="n">
        <v>0.0177040400025106</v>
      </c>
      <c r="H730" s="0" t="n">
        <v>4.03396216214893</v>
      </c>
      <c r="I730" s="0" t="n">
        <v>0.432225668289825</v>
      </c>
      <c r="T730" s="0" t="n">
        <v>18.7979</v>
      </c>
      <c r="U730" s="0" t="n">
        <v>0.7497</v>
      </c>
      <c r="Y730" s="0" t="n">
        <v>4.17378202519483</v>
      </c>
      <c r="Z730" s="0" t="n">
        <v>0.139819863045894</v>
      </c>
    </row>
    <row r="731" customFormat="false" ht="12.75" hidden="false" customHeight="false" outlineLevel="0" collapsed="false">
      <c r="B731" s="0" t="n">
        <v>10.853</v>
      </c>
      <c r="C731" s="0" t="n">
        <v>8.4352</v>
      </c>
      <c r="D731" s="0" t="n">
        <v>476.44</v>
      </c>
      <c r="E731" s="0" t="n">
        <v>9.353</v>
      </c>
      <c r="F731" s="0" t="n">
        <v>476.24</v>
      </c>
      <c r="G731" s="0" t="n">
        <v>0.0177120779438938</v>
      </c>
      <c r="H731" s="0" t="n">
        <v>4.03350824785905</v>
      </c>
      <c r="I731" s="0" t="n">
        <v>0.431252886545392</v>
      </c>
      <c r="T731" s="0" t="n">
        <v>18.7981</v>
      </c>
      <c r="U731" s="0" t="n">
        <v>0.7519</v>
      </c>
      <c r="Y731" s="0" t="n">
        <v>4.18147930472822</v>
      </c>
      <c r="Z731" s="0" t="n">
        <v>0.147971056869169</v>
      </c>
    </row>
    <row r="732" customFormat="false" ht="12.75" hidden="false" customHeight="false" outlineLevel="0" collapsed="false">
      <c r="B732" s="0" t="n">
        <v>10.872</v>
      </c>
      <c r="C732" s="0" t="n">
        <v>8.3289</v>
      </c>
      <c r="D732" s="0" t="n">
        <v>476.44</v>
      </c>
      <c r="E732" s="0" t="n">
        <v>9.372</v>
      </c>
      <c r="F732" s="0" t="n">
        <v>476.24</v>
      </c>
      <c r="G732" s="0" t="n">
        <v>0.0174888711573996</v>
      </c>
      <c r="H732" s="0" t="n">
        <v>4.0461902788668</v>
      </c>
      <c r="I732" s="0" t="n">
        <v>0.431731783916645</v>
      </c>
      <c r="T732" s="0" t="n">
        <v>18.7979</v>
      </c>
      <c r="U732" s="0" t="n">
        <v>0.7519</v>
      </c>
      <c r="Y732" s="0" t="n">
        <v>4.18879172028495</v>
      </c>
      <c r="Z732" s="0" t="n">
        <v>0.142601441418151</v>
      </c>
    </row>
    <row r="733" customFormat="false" ht="12.75" hidden="false" customHeight="false" outlineLevel="0" collapsed="false">
      <c r="B733" s="0" t="n">
        <v>10.881</v>
      </c>
      <c r="C733" s="0" t="n">
        <v>8.3289</v>
      </c>
      <c r="D733" s="0" t="n">
        <v>476.44</v>
      </c>
      <c r="E733" s="0" t="n">
        <v>9.381</v>
      </c>
      <c r="F733" s="0" t="n">
        <v>476.24</v>
      </c>
      <c r="G733" s="0" t="n">
        <v>0.0174888711573996</v>
      </c>
      <c r="H733" s="0" t="n">
        <v>4.0461902788668</v>
      </c>
      <c r="I733" s="0" t="n">
        <v>0.431317586490438</v>
      </c>
      <c r="T733" s="0" t="n">
        <v>18.7983</v>
      </c>
      <c r="U733" s="0" t="n">
        <v>0.7519</v>
      </c>
      <c r="Y733" s="0" t="n">
        <v>4.19225549607498</v>
      </c>
      <c r="Z733" s="0" t="n">
        <v>0.146065217208179</v>
      </c>
    </row>
    <row r="734" customFormat="false" ht="12.75" hidden="false" customHeight="false" outlineLevel="0" collapsed="false">
      <c r="B734" s="0" t="n">
        <v>10.892</v>
      </c>
      <c r="C734" s="0" t="n">
        <v>8.3025</v>
      </c>
      <c r="D734" s="0" t="n">
        <v>476.44</v>
      </c>
      <c r="E734" s="0" t="n">
        <v>9.392</v>
      </c>
      <c r="F734" s="0" t="n">
        <v>476.24</v>
      </c>
      <c r="G734" s="0" t="n">
        <v>0.0174334369225601</v>
      </c>
      <c r="H734" s="0" t="n">
        <v>4.04936499903557</v>
      </c>
      <c r="I734" s="0" t="n">
        <v>0.431150447086411</v>
      </c>
      <c r="T734" s="0" t="n">
        <v>18.7986</v>
      </c>
      <c r="U734" s="0" t="n">
        <v>0.7519</v>
      </c>
      <c r="Y734" s="0" t="n">
        <v>4.19648899981834</v>
      </c>
      <c r="Z734" s="0" t="n">
        <v>0.147124000782773</v>
      </c>
    </row>
    <row r="735" customFormat="false" ht="12.75" hidden="false" customHeight="false" outlineLevel="0" collapsed="false">
      <c r="B735" s="0" t="n">
        <v>10.911</v>
      </c>
      <c r="C735" s="0" t="n">
        <v>8.25</v>
      </c>
      <c r="D735" s="0" t="n">
        <v>476.44</v>
      </c>
      <c r="E735" s="0" t="n">
        <v>9.411</v>
      </c>
      <c r="F735" s="0" t="n">
        <v>476.24</v>
      </c>
      <c r="G735" s="0" t="n">
        <v>0.0173231983873677</v>
      </c>
      <c r="H735" s="0" t="n">
        <v>4.05570847255743</v>
      </c>
      <c r="I735" s="0" t="n">
        <v>0.430954040224995</v>
      </c>
      <c r="T735" s="0" t="n">
        <v>18.7988</v>
      </c>
      <c r="U735" s="0" t="n">
        <v>0.7497</v>
      </c>
      <c r="Y735" s="0" t="n">
        <v>4.20380141537507</v>
      </c>
      <c r="Z735" s="0" t="n">
        <v>0.148092942817636</v>
      </c>
    </row>
    <row r="736" customFormat="false" ht="12.75" hidden="false" customHeight="false" outlineLevel="0" collapsed="false">
      <c r="B736" s="0" t="n">
        <v>10.921</v>
      </c>
      <c r="C736" s="0" t="n">
        <v>8.2238</v>
      </c>
      <c r="D736" s="0" t="n">
        <v>478.17</v>
      </c>
      <c r="E736" s="0" t="n">
        <v>9.421</v>
      </c>
      <c r="F736" s="0" t="n">
        <v>477.97</v>
      </c>
      <c r="G736" s="0" t="n">
        <v>0.017205682365002</v>
      </c>
      <c r="H736" s="0" t="n">
        <v>4.06251532329398</v>
      </c>
      <c r="I736" s="0" t="n">
        <v>0.431219119339133</v>
      </c>
      <c r="T736" s="0" t="n">
        <v>18.7986</v>
      </c>
      <c r="U736" s="0" t="n">
        <v>0.7476</v>
      </c>
      <c r="Y736" s="0" t="n">
        <v>4.20765005514176</v>
      </c>
      <c r="Z736" s="0" t="n">
        <v>0.145134731847788</v>
      </c>
    </row>
    <row r="737" customFormat="false" ht="12.75" hidden="false" customHeight="false" outlineLevel="0" collapsed="false">
      <c r="B737" s="0" t="n">
        <v>10.921</v>
      </c>
      <c r="C737" s="0" t="n">
        <v>8.2238</v>
      </c>
      <c r="D737" s="0" t="n">
        <v>478.17</v>
      </c>
      <c r="E737" s="0" t="n">
        <v>9.421</v>
      </c>
      <c r="F737" s="0" t="n">
        <v>477.97</v>
      </c>
      <c r="G737" s="0" t="n">
        <v>0.017205682365002</v>
      </c>
      <c r="H737" s="0" t="n">
        <v>4.06251532329398</v>
      </c>
      <c r="I737" s="0" t="n">
        <v>0.431219119339133</v>
      </c>
      <c r="T737" s="0" t="n">
        <v>18.799</v>
      </c>
      <c r="U737" s="0" t="n">
        <v>0.7454</v>
      </c>
      <c r="Y737" s="0" t="n">
        <v>4.20765005514176</v>
      </c>
      <c r="Z737" s="0" t="n">
        <v>0.145134731847788</v>
      </c>
    </row>
    <row r="738" customFormat="false" ht="12.75" hidden="false" customHeight="false" outlineLevel="0" collapsed="false">
      <c r="B738" s="0" t="n">
        <v>10.951</v>
      </c>
      <c r="C738" s="0" t="n">
        <v>8.1717</v>
      </c>
      <c r="D738" s="0" t="n">
        <v>478.17</v>
      </c>
      <c r="E738" s="0" t="n">
        <v>9.451</v>
      </c>
      <c r="F738" s="0" t="n">
        <v>477.97</v>
      </c>
      <c r="G738" s="0" t="n">
        <v>0.0170966797079315</v>
      </c>
      <c r="H738" s="0" t="n">
        <v>4.06887074668187</v>
      </c>
      <c r="I738" s="0" t="n">
        <v>0.430522775016598</v>
      </c>
      <c r="T738" s="0" t="n">
        <v>18.7988</v>
      </c>
      <c r="U738" s="0" t="n">
        <v>0.7411</v>
      </c>
      <c r="Y738" s="0" t="n">
        <v>4.21919597444186</v>
      </c>
      <c r="Z738" s="0" t="n">
        <v>0.150325227759991</v>
      </c>
    </row>
    <row r="739" customFormat="false" ht="12.75" hidden="false" customHeight="false" outlineLevel="0" collapsed="false">
      <c r="B739" s="0" t="n">
        <v>10.951</v>
      </c>
      <c r="C739" s="0" t="n">
        <v>8.1199</v>
      </c>
      <c r="D739" s="0" t="n">
        <v>476.44</v>
      </c>
      <c r="E739" s="0" t="n">
        <v>9.451</v>
      </c>
      <c r="F739" s="0" t="n">
        <v>476.24</v>
      </c>
      <c r="G739" s="0" t="n">
        <v>0.017050016798253</v>
      </c>
      <c r="H739" s="0" t="n">
        <v>4.0716038330741</v>
      </c>
      <c r="I739" s="0" t="n">
        <v>0.430811959906264</v>
      </c>
      <c r="T739" s="0" t="n">
        <v>18.7988</v>
      </c>
      <c r="U739" s="0" t="n">
        <v>0.7369</v>
      </c>
      <c r="Y739" s="0" t="n">
        <v>4.21919597444186</v>
      </c>
      <c r="Z739" s="0" t="n">
        <v>0.147592141367752</v>
      </c>
    </row>
    <row r="740" customFormat="false" ht="12.75" hidden="false" customHeight="false" outlineLevel="0" collapsed="false">
      <c r="B740" s="0" t="n">
        <v>10.979</v>
      </c>
      <c r="C740" s="0" t="n">
        <v>8.1457</v>
      </c>
      <c r="D740" s="0" t="n">
        <v>478.17</v>
      </c>
      <c r="E740" s="0" t="n">
        <v>9.479</v>
      </c>
      <c r="F740" s="0" t="n">
        <v>477.97</v>
      </c>
      <c r="G740" s="0" t="n">
        <v>0.0170422829884721</v>
      </c>
      <c r="H740" s="0" t="n">
        <v>4.07205753138568</v>
      </c>
      <c r="I740" s="0" t="n">
        <v>0.429587248801106</v>
      </c>
      <c r="T740" s="0" t="n">
        <v>18.7991</v>
      </c>
      <c r="U740" s="0" t="n">
        <v>0.7348</v>
      </c>
      <c r="Y740" s="0" t="n">
        <v>4.22997216578861</v>
      </c>
      <c r="Z740" s="0" t="n">
        <v>0.157914634402927</v>
      </c>
    </row>
    <row r="741" customFormat="false" ht="12.75" hidden="false" customHeight="false" outlineLevel="0" collapsed="false">
      <c r="B741" s="0" t="n">
        <v>10.979</v>
      </c>
      <c r="C741" s="0" t="n">
        <v>8.0941</v>
      </c>
      <c r="D741" s="0" t="n">
        <v>476.44</v>
      </c>
      <c r="E741" s="0" t="n">
        <v>9.479</v>
      </c>
      <c r="F741" s="0" t="n">
        <v>476.24</v>
      </c>
      <c r="G741" s="0" t="n">
        <v>0.016995842432387</v>
      </c>
      <c r="H741" s="0" t="n">
        <v>4.074786270492</v>
      </c>
      <c r="I741" s="0" t="n">
        <v>0.429875120845237</v>
      </c>
      <c r="T741" s="0" t="n">
        <v>18.7995</v>
      </c>
      <c r="U741" s="0" t="n">
        <v>0.7305</v>
      </c>
      <c r="Y741" s="0" t="n">
        <v>4.22997216578861</v>
      </c>
      <c r="Z741" s="0" t="n">
        <v>0.155185895296611</v>
      </c>
    </row>
    <row r="742" customFormat="false" ht="12.75" hidden="false" customHeight="false" outlineLevel="0" collapsed="false">
      <c r="B742" s="0" t="n">
        <v>10.988</v>
      </c>
      <c r="C742" s="0" t="n">
        <v>8.0683</v>
      </c>
      <c r="D742" s="0" t="n">
        <v>478.17</v>
      </c>
      <c r="E742" s="0" t="n">
        <v>9.488</v>
      </c>
      <c r="F742" s="0" t="n">
        <v>477.97</v>
      </c>
      <c r="G742" s="0" t="n">
        <v>0.0168803481390045</v>
      </c>
      <c r="H742" s="0" t="n">
        <v>4.08160490810305</v>
      </c>
      <c r="I742" s="0" t="n">
        <v>0.430186014766342</v>
      </c>
      <c r="T742" s="0" t="n">
        <v>18.7995</v>
      </c>
      <c r="U742" s="0" t="n">
        <v>0.7284</v>
      </c>
      <c r="Y742" s="0" t="n">
        <v>4.23343594157864</v>
      </c>
      <c r="Z742" s="0" t="n">
        <v>0.151831033475585</v>
      </c>
    </row>
    <row r="743" customFormat="false" ht="12.75" hidden="false" customHeight="false" outlineLevel="0" collapsed="false">
      <c r="B743" s="0" t="n">
        <v>11.008</v>
      </c>
      <c r="C743" s="0" t="n">
        <v>8.0683</v>
      </c>
      <c r="D743" s="0" t="n">
        <v>478.17</v>
      </c>
      <c r="E743" s="0" t="n">
        <v>9.508</v>
      </c>
      <c r="F743" s="0" t="n">
        <v>477.97</v>
      </c>
      <c r="G743" s="0" t="n">
        <v>0.0168803481390045</v>
      </c>
      <c r="H743" s="0" t="n">
        <v>4.08160490810305</v>
      </c>
      <c r="I743" s="0" t="n">
        <v>0.429281122013363</v>
      </c>
      <c r="T743" s="0" t="n">
        <v>18.7997</v>
      </c>
      <c r="U743" s="0" t="n">
        <v>0.7242</v>
      </c>
      <c r="Y743" s="0" t="n">
        <v>4.24113322111203</v>
      </c>
      <c r="Z743" s="0" t="n">
        <v>0.15952831300898</v>
      </c>
    </row>
    <row r="744" customFormat="false" ht="12.75" hidden="false" customHeight="false" outlineLevel="0" collapsed="false">
      <c r="B744" s="0" t="n">
        <v>11.008</v>
      </c>
      <c r="C744" s="0" t="n">
        <v>8.0171</v>
      </c>
      <c r="D744" s="0" t="n">
        <v>478.17</v>
      </c>
      <c r="E744" s="0" t="n">
        <v>9.508</v>
      </c>
      <c r="F744" s="0" t="n">
        <v>477.97</v>
      </c>
      <c r="G744" s="0" t="n">
        <v>0.0167732284452999</v>
      </c>
      <c r="H744" s="0" t="n">
        <v>4.08797095056166</v>
      </c>
      <c r="I744" s="0" t="n">
        <v>0.429950667917718</v>
      </c>
      <c r="T744" s="0" t="n">
        <v>18.8001</v>
      </c>
      <c r="U744" s="0" t="n">
        <v>0.7242</v>
      </c>
      <c r="Y744" s="0" t="n">
        <v>4.24113322111203</v>
      </c>
      <c r="Z744" s="0" t="n">
        <v>0.153162270550366</v>
      </c>
    </row>
    <row r="745" customFormat="false" ht="12.75" hidden="false" customHeight="false" outlineLevel="0" collapsed="false">
      <c r="B745" s="0" t="n">
        <v>11.027</v>
      </c>
      <c r="C745" s="0" t="n">
        <v>7.9916</v>
      </c>
      <c r="D745" s="0" t="n">
        <v>476.44</v>
      </c>
      <c r="E745" s="0" t="n">
        <v>9.527</v>
      </c>
      <c r="F745" s="0" t="n">
        <v>476.24</v>
      </c>
      <c r="G745" s="0" t="n">
        <v>0.0167806148160591</v>
      </c>
      <c r="H745" s="0" t="n">
        <v>4.08753068085218</v>
      </c>
      <c r="I745" s="0" t="n">
        <v>0.429046990747578</v>
      </c>
      <c r="T745" s="0" t="n">
        <v>18.8</v>
      </c>
      <c r="U745" s="0" t="n">
        <v>0.7201</v>
      </c>
      <c r="Y745" s="0" t="n">
        <v>4.24844563666876</v>
      </c>
      <c r="Z745" s="0" t="n">
        <v>0.160914955816577</v>
      </c>
    </row>
    <row r="746" customFormat="false" ht="12.75" hidden="false" customHeight="false" outlineLevel="0" collapsed="false">
      <c r="B746" s="0" t="n">
        <v>11.037</v>
      </c>
      <c r="C746" s="0" t="n">
        <v>7.9916</v>
      </c>
      <c r="D746" s="0" t="n">
        <v>476.44</v>
      </c>
      <c r="E746" s="0" t="n">
        <v>9.537</v>
      </c>
      <c r="F746" s="0" t="n">
        <v>476.24</v>
      </c>
      <c r="G746" s="0" t="n">
        <v>0.0167806148160591</v>
      </c>
      <c r="H746" s="0" t="n">
        <v>4.08753068085218</v>
      </c>
      <c r="I746" s="0" t="n">
        <v>0.428597114485916</v>
      </c>
      <c r="T746" s="0" t="n">
        <v>18.8</v>
      </c>
      <c r="U746" s="0" t="n">
        <v>0.718</v>
      </c>
      <c r="Y746" s="0" t="n">
        <v>4.25229427643545</v>
      </c>
      <c r="Z746" s="0" t="n">
        <v>0.164763595583275</v>
      </c>
    </row>
    <row r="747" customFormat="false" ht="12.75" hidden="false" customHeight="false" outlineLevel="0" collapsed="false">
      <c r="B747" s="0" t="n">
        <v>11.056</v>
      </c>
      <c r="C747" s="0" t="n">
        <v>7.9916</v>
      </c>
      <c r="D747" s="0" t="n">
        <v>476.44</v>
      </c>
      <c r="E747" s="0" t="n">
        <v>9.556</v>
      </c>
      <c r="F747" s="0" t="n">
        <v>476.24</v>
      </c>
      <c r="G747" s="0" t="n">
        <v>0.0167806148160591</v>
      </c>
      <c r="H747" s="0" t="n">
        <v>4.08753068085218</v>
      </c>
      <c r="I747" s="0" t="n">
        <v>0.427744943580178</v>
      </c>
      <c r="T747" s="0" t="n">
        <v>18.8003</v>
      </c>
      <c r="U747" s="0" t="n">
        <v>0.7159</v>
      </c>
      <c r="Y747" s="0" t="n">
        <v>4.25960669199218</v>
      </c>
      <c r="Z747" s="0" t="n">
        <v>0.172076011139999</v>
      </c>
    </row>
    <row r="748" customFormat="false" ht="12.75" hidden="false" customHeight="false" outlineLevel="0" collapsed="false">
      <c r="B748" s="0" t="n">
        <v>11.056</v>
      </c>
      <c r="C748" s="0" t="n">
        <v>7.9661</v>
      </c>
      <c r="D748" s="0" t="n">
        <v>478.17</v>
      </c>
      <c r="E748" s="0" t="n">
        <v>9.556</v>
      </c>
      <c r="F748" s="0" t="n">
        <v>477.97</v>
      </c>
      <c r="G748" s="0" t="n">
        <v>0.0166665271878988</v>
      </c>
      <c r="H748" s="0" t="n">
        <v>4.09435267260338</v>
      </c>
      <c r="I748" s="0" t="n">
        <v>0.428458839745017</v>
      </c>
      <c r="T748" s="0" t="n">
        <v>18.8005</v>
      </c>
      <c r="U748" s="0" t="n">
        <v>0.7118</v>
      </c>
      <c r="Y748" s="0" t="n">
        <v>4.25960669199218</v>
      </c>
      <c r="Z748" s="0" t="n">
        <v>0.165254019388799</v>
      </c>
    </row>
    <row r="749" customFormat="false" ht="12.75" hidden="false" customHeight="false" outlineLevel="0" collapsed="false">
      <c r="B749" s="0" t="n">
        <v>11.086</v>
      </c>
      <c r="C749" s="0" t="n">
        <v>7.9408</v>
      </c>
      <c r="D749" s="0" t="n">
        <v>478.17</v>
      </c>
      <c r="E749" s="0" t="n">
        <v>9.586</v>
      </c>
      <c r="F749" s="0" t="n">
        <v>477.97</v>
      </c>
      <c r="G749" s="0" t="n">
        <v>0.0166135949955018</v>
      </c>
      <c r="H749" s="0" t="n">
        <v>4.097533684584</v>
      </c>
      <c r="I749" s="0" t="n">
        <v>0.427449789754225</v>
      </c>
      <c r="T749" s="0" t="n">
        <v>18.8007</v>
      </c>
      <c r="U749" s="0" t="n">
        <v>0.7077</v>
      </c>
      <c r="Y749" s="0" t="n">
        <v>4.27115261129227</v>
      </c>
      <c r="Z749" s="0" t="n">
        <v>0.173618926708268</v>
      </c>
    </row>
    <row r="750" customFormat="false" ht="12.75" hidden="false" customHeight="false" outlineLevel="0" collapsed="false">
      <c r="B750" s="0" t="n">
        <v>11.076</v>
      </c>
      <c r="C750" s="0" t="n">
        <v>7.9408</v>
      </c>
      <c r="D750" s="0" t="n">
        <v>476.44</v>
      </c>
      <c r="E750" s="0" t="n">
        <v>9.576</v>
      </c>
      <c r="F750" s="0" t="n">
        <v>476.24</v>
      </c>
      <c r="G750" s="0" t="n">
        <v>0.0166739459096254</v>
      </c>
      <c r="H750" s="0" t="n">
        <v>4.09390764464237</v>
      </c>
      <c r="I750" s="0" t="n">
        <v>0.427517506750456</v>
      </c>
      <c r="T750" s="0" t="n">
        <v>18.8008</v>
      </c>
      <c r="U750" s="0" t="n">
        <v>0.7036</v>
      </c>
      <c r="Y750" s="0" t="n">
        <v>4.26730397152557</v>
      </c>
      <c r="Z750" s="0" t="n">
        <v>0.173396326883204</v>
      </c>
    </row>
    <row r="751" customFormat="false" ht="12.75" hidden="false" customHeight="false" outlineLevel="0" collapsed="false">
      <c r="B751" s="0" t="n">
        <v>11.104</v>
      </c>
      <c r="C751" s="0" t="n">
        <v>7.9408</v>
      </c>
      <c r="D751" s="0" t="n">
        <v>478.17</v>
      </c>
      <c r="E751" s="0" t="n">
        <v>9.604</v>
      </c>
      <c r="F751" s="0" t="n">
        <v>477.97</v>
      </c>
      <c r="G751" s="0" t="n">
        <v>0.0166135949955018</v>
      </c>
      <c r="H751" s="0" t="n">
        <v>4.097533684584</v>
      </c>
      <c r="I751" s="0" t="n">
        <v>0.426648655204498</v>
      </c>
      <c r="T751" s="0" t="n">
        <v>18.8012</v>
      </c>
      <c r="U751" s="0" t="n">
        <v>0.7016</v>
      </c>
      <c r="Y751" s="0" t="n">
        <v>4.27808016287233</v>
      </c>
      <c r="Z751" s="0" t="n">
        <v>0.180546478288322</v>
      </c>
    </row>
    <row r="752" customFormat="false" ht="12.75" hidden="false" customHeight="false" outlineLevel="0" collapsed="false">
      <c r="B752" s="0" t="n">
        <v>11.115</v>
      </c>
      <c r="C752" s="0" t="n">
        <v>7.9408</v>
      </c>
      <c r="D752" s="0" t="n">
        <v>478.17</v>
      </c>
      <c r="E752" s="0" t="n">
        <v>9.615</v>
      </c>
      <c r="F752" s="0" t="n">
        <v>477.97</v>
      </c>
      <c r="G752" s="0" t="n">
        <v>0.0166135949955018</v>
      </c>
      <c r="H752" s="0" t="n">
        <v>4.097533684584</v>
      </c>
      <c r="I752" s="0" t="n">
        <v>0.426160549618721</v>
      </c>
      <c r="T752" s="0" t="n">
        <v>18.8014</v>
      </c>
      <c r="U752" s="0" t="n">
        <v>0.6976</v>
      </c>
      <c r="Y752" s="0" t="n">
        <v>4.28231366661569</v>
      </c>
      <c r="Z752" s="0" t="n">
        <v>0.18477998203169</v>
      </c>
    </row>
    <row r="753" customFormat="false" ht="12.75" hidden="false" customHeight="false" outlineLevel="0" collapsed="false">
      <c r="B753" s="0" t="n">
        <v>11.104</v>
      </c>
      <c r="C753" s="0" t="n">
        <v>7.9155</v>
      </c>
      <c r="D753" s="0" t="n">
        <v>476.44</v>
      </c>
      <c r="E753" s="0" t="n">
        <v>9.604</v>
      </c>
      <c r="F753" s="0" t="n">
        <v>476.24</v>
      </c>
      <c r="G753" s="0" t="n">
        <v>0.0166208214345708</v>
      </c>
      <c r="H753" s="0" t="n">
        <v>4.09709880776033</v>
      </c>
      <c r="I753" s="0" t="n">
        <v>0.426603374402367</v>
      </c>
      <c r="T753" s="0" t="n">
        <v>18.8014</v>
      </c>
      <c r="U753" s="0" t="n">
        <v>0.6976</v>
      </c>
      <c r="Y753" s="0" t="n">
        <v>4.27808016287233</v>
      </c>
      <c r="Z753" s="0" t="n">
        <v>0.180981355111995</v>
      </c>
    </row>
    <row r="754" customFormat="false" ht="12.75" hidden="false" customHeight="false" outlineLevel="0" collapsed="false">
      <c r="B754" s="0" t="n">
        <v>11.134</v>
      </c>
      <c r="C754" s="0" t="n">
        <v>7.9155</v>
      </c>
      <c r="D754" s="0" t="n">
        <v>476.44</v>
      </c>
      <c r="E754" s="0" t="n">
        <v>9.634</v>
      </c>
      <c r="F754" s="0" t="n">
        <v>476.24</v>
      </c>
      <c r="G754" s="0" t="n">
        <v>0.0166208214345708</v>
      </c>
      <c r="H754" s="0" t="n">
        <v>4.09709880776033</v>
      </c>
      <c r="I754" s="0" t="n">
        <v>0.42527494371604</v>
      </c>
      <c r="T754" s="0" t="n">
        <v>18.8015</v>
      </c>
      <c r="U754" s="0" t="n">
        <v>0.6936</v>
      </c>
      <c r="Y754" s="0" t="n">
        <v>4.28962608217242</v>
      </c>
      <c r="Z754" s="0" t="n">
        <v>0.192527274412087</v>
      </c>
    </row>
    <row r="755" customFormat="false" ht="12.75" hidden="false" customHeight="false" outlineLevel="0" collapsed="false">
      <c r="B755" s="0" t="n">
        <v>11.143</v>
      </c>
      <c r="C755" s="0" t="n">
        <v>7.8903</v>
      </c>
      <c r="D755" s="0" t="n">
        <v>476.44</v>
      </c>
      <c r="E755" s="0" t="n">
        <v>9.643</v>
      </c>
      <c r="F755" s="0" t="n">
        <v>476.24</v>
      </c>
      <c r="G755" s="0" t="n">
        <v>0.0165679069376785</v>
      </c>
      <c r="H755" s="0" t="n">
        <v>4.10028751314218</v>
      </c>
      <c r="I755" s="0" t="n">
        <v>0.425208701974715</v>
      </c>
      <c r="T755" s="0" t="n">
        <v>18.8015</v>
      </c>
      <c r="U755" s="0" t="n">
        <v>0.6916</v>
      </c>
      <c r="Y755" s="0" t="n">
        <v>4.29308985796244</v>
      </c>
      <c r="Z755" s="0" t="n">
        <v>0.192802344820269</v>
      </c>
    </row>
    <row r="756" customFormat="false" ht="12.75" hidden="false" customHeight="false" outlineLevel="0" collapsed="false">
      <c r="B756" s="0" t="n">
        <v>11.154</v>
      </c>
      <c r="C756" s="0" t="n">
        <v>7.8903</v>
      </c>
      <c r="D756" s="0" t="n">
        <v>478.17</v>
      </c>
      <c r="E756" s="0" t="n">
        <v>9.654</v>
      </c>
      <c r="F756" s="0" t="n">
        <v>477.97</v>
      </c>
      <c r="G756" s="0" t="n">
        <v>0.0165079398288596</v>
      </c>
      <c r="H756" s="0" t="n">
        <v>4.10391355308381</v>
      </c>
      <c r="I756" s="0" t="n">
        <v>0.425099808689021</v>
      </c>
      <c r="T756" s="0" t="n">
        <v>18.8014</v>
      </c>
      <c r="U756" s="0" t="n">
        <v>0.6896</v>
      </c>
      <c r="Y756" s="0" t="n">
        <v>4.29732336170581</v>
      </c>
      <c r="Z756" s="0" t="n">
        <v>0.193409808622001</v>
      </c>
    </row>
    <row r="757" customFormat="false" ht="12.75" hidden="false" customHeight="false" outlineLevel="0" collapsed="false">
      <c r="B757" s="0" t="n">
        <v>11.163</v>
      </c>
      <c r="C757" s="0" t="n">
        <v>7.8903</v>
      </c>
      <c r="D757" s="0" t="n">
        <v>478.17</v>
      </c>
      <c r="E757" s="0" t="n">
        <v>9.663</v>
      </c>
      <c r="F757" s="0" t="n">
        <v>477.97</v>
      </c>
      <c r="G757" s="0" t="n">
        <v>0.0165079398288596</v>
      </c>
      <c r="H757" s="0" t="n">
        <v>4.10391355308381</v>
      </c>
      <c r="I757" s="0" t="n">
        <v>0.424703875927125</v>
      </c>
      <c r="T757" s="0" t="n">
        <v>18.8014</v>
      </c>
      <c r="U757" s="0" t="n">
        <v>0.6896</v>
      </c>
      <c r="Y757" s="0" t="n">
        <v>4.30078713749584</v>
      </c>
      <c r="Z757" s="0" t="n">
        <v>0.196873584412029</v>
      </c>
    </row>
    <row r="758" customFormat="false" ht="12.75" hidden="false" customHeight="false" outlineLevel="0" collapsed="false">
      <c r="B758" s="0" t="n">
        <v>11.183</v>
      </c>
      <c r="C758" s="0" t="n">
        <v>7.8651</v>
      </c>
      <c r="D758" s="0" t="n">
        <v>478.17</v>
      </c>
      <c r="E758" s="0" t="n">
        <v>9.683</v>
      </c>
      <c r="F758" s="0" t="n">
        <v>477.97</v>
      </c>
      <c r="G758" s="0" t="n">
        <v>0.0164552168546143</v>
      </c>
      <c r="H758" s="0" t="n">
        <v>4.10711245884298</v>
      </c>
      <c r="I758" s="0" t="n">
        <v>0.424157023530205</v>
      </c>
      <c r="T758" s="0" t="n">
        <v>18.8014</v>
      </c>
      <c r="U758" s="0" t="n">
        <v>0.6876</v>
      </c>
      <c r="Y758" s="0" t="n">
        <v>4.30848441702923</v>
      </c>
      <c r="Z758" s="0" t="n">
        <v>0.201371958186255</v>
      </c>
    </row>
    <row r="759" customFormat="false" ht="12.75" hidden="false" customHeight="false" outlineLevel="0" collapsed="false">
      <c r="B759" s="0" t="n">
        <v>11.192</v>
      </c>
      <c r="C759" s="0" t="n">
        <v>7.8651</v>
      </c>
      <c r="D759" s="0" t="n">
        <v>476.44</v>
      </c>
      <c r="E759" s="0" t="n">
        <v>9.692</v>
      </c>
      <c r="F759" s="0" t="n">
        <v>476.24</v>
      </c>
      <c r="G759" s="0" t="n">
        <v>0.0165149924407862</v>
      </c>
      <c r="H759" s="0" t="n">
        <v>4.10348641890135</v>
      </c>
      <c r="I759" s="0" t="n">
        <v>0.423389023823911</v>
      </c>
      <c r="T759" s="0" t="n">
        <v>18.8014</v>
      </c>
      <c r="U759" s="0" t="n">
        <v>0.6896</v>
      </c>
      <c r="Y759" s="0" t="n">
        <v>4.31194819281926</v>
      </c>
      <c r="Z759" s="0" t="n">
        <v>0.208461773917916</v>
      </c>
    </row>
    <row r="760" customFormat="false" ht="12.75" hidden="false" customHeight="false" outlineLevel="0" collapsed="false">
      <c r="B760" s="0" t="n">
        <v>11.202</v>
      </c>
      <c r="C760" s="0" t="n">
        <v>7.84</v>
      </c>
      <c r="D760" s="0" t="n">
        <v>478.17</v>
      </c>
      <c r="E760" s="0" t="n">
        <v>9.702</v>
      </c>
      <c r="F760" s="0" t="n">
        <v>477.97</v>
      </c>
      <c r="G760" s="0" t="n">
        <v>0.0164027030985208</v>
      </c>
      <c r="H760" s="0" t="n">
        <v>4.11030887526653</v>
      </c>
      <c r="I760" s="0" t="n">
        <v>0.423655831299374</v>
      </c>
      <c r="T760" s="0" t="n">
        <v>18.8015</v>
      </c>
      <c r="U760" s="0" t="n">
        <v>0.6876</v>
      </c>
      <c r="Y760" s="0" t="n">
        <v>4.31579683258596</v>
      </c>
      <c r="Z760" s="0" t="n">
        <v>0.20548795731943</v>
      </c>
    </row>
    <row r="761" customFormat="false" ht="12.75" hidden="false" customHeight="false" outlineLevel="0" collapsed="false">
      <c r="B761" s="0" t="n">
        <v>11.202</v>
      </c>
      <c r="C761" s="0" t="n">
        <v>7.84</v>
      </c>
      <c r="D761" s="0" t="n">
        <v>478.17</v>
      </c>
      <c r="E761" s="0" t="n">
        <v>9.702</v>
      </c>
      <c r="F761" s="0" t="n">
        <v>477.97</v>
      </c>
      <c r="G761" s="0" t="n">
        <v>0.0164027030985208</v>
      </c>
      <c r="H761" s="0" t="n">
        <v>4.11030887526653</v>
      </c>
      <c r="I761" s="0" t="n">
        <v>0.423655831299374</v>
      </c>
      <c r="T761" s="0" t="n">
        <v>18.8014</v>
      </c>
      <c r="U761" s="0" t="n">
        <v>0.6896</v>
      </c>
      <c r="Y761" s="0" t="n">
        <v>4.31579683258596</v>
      </c>
      <c r="Z761" s="0" t="n">
        <v>0.20548795731943</v>
      </c>
    </row>
    <row r="762" customFormat="false" ht="12.75" hidden="false" customHeight="false" outlineLevel="0" collapsed="false">
      <c r="B762" s="0" t="n">
        <v>11.24</v>
      </c>
      <c r="C762" s="0" t="n">
        <v>7.84</v>
      </c>
      <c r="D762" s="0" t="n">
        <v>478.17</v>
      </c>
      <c r="E762" s="0" t="n">
        <v>9.74</v>
      </c>
      <c r="F762" s="0" t="n">
        <v>477.97</v>
      </c>
      <c r="G762" s="0" t="n">
        <v>0.0164027030985208</v>
      </c>
      <c r="H762" s="0" t="n">
        <v>4.11030887526653</v>
      </c>
      <c r="I762" s="0" t="n">
        <v>0.42200296460642</v>
      </c>
      <c r="T762" s="0" t="n">
        <v>18.8015</v>
      </c>
      <c r="U762" s="0" t="n">
        <v>0.6916</v>
      </c>
      <c r="Y762" s="0" t="n">
        <v>4.33042166369941</v>
      </c>
      <c r="Z762" s="0" t="n">
        <v>0.220112788432879</v>
      </c>
    </row>
    <row r="763" customFormat="false" ht="12.75" hidden="false" customHeight="false" outlineLevel="0" collapsed="false">
      <c r="B763" s="0" t="n">
        <v>11.231</v>
      </c>
      <c r="C763" s="0" t="n">
        <v>7.815</v>
      </c>
      <c r="D763" s="0" t="n">
        <v>476.44</v>
      </c>
      <c r="E763" s="0" t="n">
        <v>9.731</v>
      </c>
      <c r="F763" s="0" t="n">
        <v>476.24</v>
      </c>
      <c r="G763" s="0" t="n">
        <v>0.0164097933814883</v>
      </c>
      <c r="H763" s="0" t="n">
        <v>4.10987670561222</v>
      </c>
      <c r="I763" s="0" t="n">
        <v>0.422348854754107</v>
      </c>
      <c r="T763" s="0" t="n">
        <v>18.8015</v>
      </c>
      <c r="U763" s="0" t="n">
        <v>0.6936</v>
      </c>
      <c r="Y763" s="0" t="n">
        <v>4.32695788790938</v>
      </c>
      <c r="Z763" s="0" t="n">
        <v>0.217081182297162</v>
      </c>
    </row>
    <row r="764" customFormat="false" ht="12.75" hidden="false" customHeight="false" outlineLevel="0" collapsed="false">
      <c r="B764" s="0" t="n">
        <v>11.259</v>
      </c>
      <c r="C764" s="0" t="n">
        <v>7.815</v>
      </c>
      <c r="D764" s="0" t="n">
        <v>476.44</v>
      </c>
      <c r="E764" s="0" t="n">
        <v>9.759</v>
      </c>
      <c r="F764" s="0" t="n">
        <v>476.24</v>
      </c>
      <c r="G764" s="0" t="n">
        <v>0.0164097933814883</v>
      </c>
      <c r="H764" s="0" t="n">
        <v>4.10987670561222</v>
      </c>
      <c r="I764" s="0" t="n">
        <v>0.421137074045724</v>
      </c>
      <c r="T764" s="0" t="n">
        <v>18.8015</v>
      </c>
      <c r="U764" s="0" t="n">
        <v>0.6956</v>
      </c>
      <c r="Y764" s="0" t="n">
        <v>4.33773407925613</v>
      </c>
      <c r="Z764" s="0" t="n">
        <v>0.227857373643915</v>
      </c>
    </row>
    <row r="765" customFormat="false" ht="12.75" hidden="false" customHeight="false" outlineLevel="0" collapsed="false">
      <c r="B765" s="0" t="n">
        <v>11.259</v>
      </c>
      <c r="C765" s="0" t="n">
        <v>7.815</v>
      </c>
      <c r="D765" s="0" t="n">
        <v>476.44</v>
      </c>
      <c r="E765" s="0" t="n">
        <v>9.759</v>
      </c>
      <c r="F765" s="0" t="n">
        <v>476.24</v>
      </c>
      <c r="G765" s="0" t="n">
        <v>0.0164097933814883</v>
      </c>
      <c r="H765" s="0" t="n">
        <v>4.10987670561222</v>
      </c>
      <c r="I765" s="0" t="n">
        <v>0.421137074045724</v>
      </c>
      <c r="T765" s="0" t="n">
        <v>18.8012</v>
      </c>
      <c r="U765" s="0" t="n">
        <v>0.7016</v>
      </c>
      <c r="Y765" s="0" t="n">
        <v>4.33773407925613</v>
      </c>
      <c r="Z765" s="0" t="n">
        <v>0.227857373643915</v>
      </c>
    </row>
    <row r="766" customFormat="false" ht="12.75" hidden="false" customHeight="false" outlineLevel="0" collapsed="false">
      <c r="B766" s="0" t="n">
        <v>11.27</v>
      </c>
      <c r="C766" s="0" t="n">
        <v>7.7901</v>
      </c>
      <c r="D766" s="0" t="n">
        <v>476.44</v>
      </c>
      <c r="E766" s="0" t="n">
        <v>9.77</v>
      </c>
      <c r="F766" s="0" t="n">
        <v>476.24</v>
      </c>
      <c r="G766" s="0" t="n">
        <v>0.0163575088190828</v>
      </c>
      <c r="H766" s="0" t="n">
        <v>4.11306797251353</v>
      </c>
      <c r="I766" s="0" t="n">
        <v>0.420989557063821</v>
      </c>
      <c r="T766" s="0" t="n">
        <v>18.801</v>
      </c>
      <c r="U766" s="0" t="n">
        <v>0.7057</v>
      </c>
      <c r="Y766" s="0" t="n">
        <v>4.3419675829995</v>
      </c>
      <c r="Z766" s="0" t="n">
        <v>0.228899610485969</v>
      </c>
    </row>
    <row r="767" customFormat="false" ht="12.75" hidden="false" customHeight="false" outlineLevel="0" collapsed="false">
      <c r="B767" s="0" t="n">
        <v>11.289</v>
      </c>
      <c r="C767" s="0" t="n">
        <v>7.7901</v>
      </c>
      <c r="D767" s="0" t="n">
        <v>476.44</v>
      </c>
      <c r="E767" s="0" t="n">
        <v>9.789</v>
      </c>
      <c r="F767" s="0" t="n">
        <v>476.24</v>
      </c>
      <c r="G767" s="0" t="n">
        <v>0.0163575088190828</v>
      </c>
      <c r="H767" s="0" t="n">
        <v>4.11306797251353</v>
      </c>
      <c r="I767" s="0" t="n">
        <v>0.42017243564343</v>
      </c>
      <c r="T767" s="0" t="n">
        <v>18.801</v>
      </c>
      <c r="U767" s="0" t="n">
        <v>0.7118</v>
      </c>
      <c r="Y767" s="0" t="n">
        <v>4.34927999855622</v>
      </c>
      <c r="Z767" s="0" t="n">
        <v>0.236212026042693</v>
      </c>
    </row>
    <row r="768" customFormat="false" ht="12.75" hidden="false" customHeight="false" outlineLevel="0" collapsed="false">
      <c r="B768" s="0" t="n">
        <v>11.299</v>
      </c>
      <c r="C768" s="0" t="n">
        <v>7.7652</v>
      </c>
      <c r="D768" s="0" t="n">
        <v>476.44</v>
      </c>
      <c r="E768" s="0" t="n">
        <v>9.799</v>
      </c>
      <c r="F768" s="0" t="n">
        <v>476.24</v>
      </c>
      <c r="G768" s="0" t="n">
        <v>0.0163052242566773</v>
      </c>
      <c r="H768" s="0" t="n">
        <v>4.11626945621315</v>
      </c>
      <c r="I768" s="0" t="n">
        <v>0.420070359854388</v>
      </c>
      <c r="T768" s="0" t="n">
        <v>18.8008</v>
      </c>
      <c r="U768" s="0" t="n">
        <v>0.718</v>
      </c>
      <c r="Y768" s="0" t="n">
        <v>4.35312863832292</v>
      </c>
      <c r="Z768" s="0" t="n">
        <v>0.236859182109771</v>
      </c>
    </row>
    <row r="769" customFormat="false" ht="12.75" hidden="false" customHeight="false" outlineLevel="0" collapsed="false">
      <c r="B769" s="0" t="n">
        <v>11.318</v>
      </c>
      <c r="C769" s="0" t="n">
        <v>7.7652</v>
      </c>
      <c r="D769" s="0" t="n">
        <v>478.17</v>
      </c>
      <c r="E769" s="0" t="n">
        <v>9.818</v>
      </c>
      <c r="F769" s="0" t="n">
        <v>477.97</v>
      </c>
      <c r="G769" s="0" t="n">
        <v>0.0162462079209992</v>
      </c>
      <c r="H769" s="0" t="n">
        <v>4.11989549615478</v>
      </c>
      <c r="I769" s="0" t="n">
        <v>0.419626756585332</v>
      </c>
      <c r="T769" s="0" t="n">
        <v>18.8012</v>
      </c>
      <c r="U769" s="0" t="n">
        <v>0.7222</v>
      </c>
      <c r="Y769" s="0" t="n">
        <v>4.36044105387965</v>
      </c>
      <c r="Z769" s="0" t="n">
        <v>0.240545557724863</v>
      </c>
    </row>
    <row r="770" customFormat="false" ht="12.75" hidden="false" customHeight="false" outlineLevel="0" collapsed="false">
      <c r="B770" s="0" t="n">
        <v>11.327</v>
      </c>
      <c r="C770" s="0" t="n">
        <v>7.7404</v>
      </c>
      <c r="D770" s="0" t="n">
        <v>478.17</v>
      </c>
      <c r="E770" s="0" t="n">
        <v>9.827</v>
      </c>
      <c r="F770" s="0" t="n">
        <v>477.97</v>
      </c>
      <c r="G770" s="0" t="n">
        <v>0.0161943218193611</v>
      </c>
      <c r="H770" s="0" t="n">
        <v>4.12309434296915</v>
      </c>
      <c r="I770" s="0" t="n">
        <v>0.419567960005001</v>
      </c>
      <c r="T770" s="0" t="n">
        <v>18.8008</v>
      </c>
      <c r="U770" s="0" t="n">
        <v>0.7263</v>
      </c>
      <c r="Y770" s="0" t="n">
        <v>4.36390482966968</v>
      </c>
      <c r="Z770" s="0" t="n">
        <v>0.24081048670053</v>
      </c>
    </row>
    <row r="771" customFormat="false" ht="12.75" hidden="false" customHeight="false" outlineLevel="0" collapsed="false">
      <c r="B771" s="0" t="n">
        <v>11.338</v>
      </c>
      <c r="C771" s="0" t="n">
        <v>7.7404</v>
      </c>
      <c r="D771" s="0" t="n">
        <v>476.44</v>
      </c>
      <c r="E771" s="0" t="n">
        <v>9.838</v>
      </c>
      <c r="F771" s="0" t="n">
        <v>476.24</v>
      </c>
      <c r="G771" s="0" t="n">
        <v>0.0162531496724341</v>
      </c>
      <c r="H771" s="0" t="n">
        <v>4.11946830302751</v>
      </c>
      <c r="I771" s="0" t="n">
        <v>0.418730260523228</v>
      </c>
      <c r="T771" s="0" t="n">
        <v>18.8008</v>
      </c>
      <c r="U771" s="0" t="n">
        <v>0.7305</v>
      </c>
      <c r="Y771" s="0" t="n">
        <v>4.36813833341304</v>
      </c>
      <c r="Z771" s="0" t="n">
        <v>0.248670030385529</v>
      </c>
    </row>
    <row r="772" customFormat="false" ht="12.75" hidden="false" customHeight="false" outlineLevel="0" collapsed="false">
      <c r="B772" s="0" t="n">
        <v>11.357</v>
      </c>
      <c r="C772" s="0" t="n">
        <v>7.7404</v>
      </c>
      <c r="D772" s="0" t="n">
        <v>476.44</v>
      </c>
      <c r="E772" s="0" t="n">
        <v>9.857</v>
      </c>
      <c r="F772" s="0" t="n">
        <v>476.24</v>
      </c>
      <c r="G772" s="0" t="n">
        <v>0.0162531496724341</v>
      </c>
      <c r="H772" s="0" t="n">
        <v>4.11946830302751</v>
      </c>
      <c r="I772" s="0" t="n">
        <v>0.417923131077155</v>
      </c>
      <c r="T772" s="0" t="n">
        <v>18.8008</v>
      </c>
      <c r="U772" s="0" t="n">
        <v>0.7327</v>
      </c>
      <c r="Y772" s="0" t="n">
        <v>4.37545074896977</v>
      </c>
      <c r="Z772" s="0" t="n">
        <v>0.255982445942254</v>
      </c>
    </row>
    <row r="773" customFormat="false" ht="12.75" hidden="false" customHeight="false" outlineLevel="0" collapsed="false">
      <c r="B773" s="0" t="n">
        <v>11.375</v>
      </c>
      <c r="C773" s="0" t="n">
        <v>7.7156</v>
      </c>
      <c r="D773" s="0" t="n">
        <v>478.17</v>
      </c>
      <c r="E773" s="0" t="n">
        <v>9.875</v>
      </c>
      <c r="F773" s="0" t="n">
        <v>477.97</v>
      </c>
      <c r="G773" s="0" t="n">
        <v>0.0161424357177229</v>
      </c>
      <c r="H773" s="0" t="n">
        <v>4.12630345525154</v>
      </c>
      <c r="I773" s="0" t="n">
        <v>0.417853514455852</v>
      </c>
      <c r="T773" s="0" t="n">
        <v>18.8008</v>
      </c>
      <c r="U773" s="0" t="n">
        <v>0.7369</v>
      </c>
      <c r="Y773" s="0" t="n">
        <v>4.38237830054982</v>
      </c>
      <c r="Z773" s="0" t="n">
        <v>0.256074845298285</v>
      </c>
    </row>
    <row r="774" customFormat="false" ht="12.75" hidden="false" customHeight="false" outlineLevel="0" collapsed="false">
      <c r="B774" s="0" t="n">
        <v>11.386</v>
      </c>
      <c r="C774" s="0" t="n">
        <v>7.691</v>
      </c>
      <c r="D774" s="0" t="n">
        <v>478.17</v>
      </c>
      <c r="E774" s="0" t="n">
        <v>9.886</v>
      </c>
      <c r="F774" s="0" t="n">
        <v>477.97</v>
      </c>
      <c r="G774" s="0" t="n">
        <v>0.0160909680523882</v>
      </c>
      <c r="H774" s="0" t="n">
        <v>4.12949689434304</v>
      </c>
      <c r="I774" s="0" t="n">
        <v>0.417711601693611</v>
      </c>
      <c r="T774" s="0" t="n">
        <v>18.8007</v>
      </c>
      <c r="U774" s="0" t="n">
        <v>0.7369</v>
      </c>
      <c r="Y774" s="0" t="n">
        <v>4.38661180429319</v>
      </c>
      <c r="Z774" s="0" t="n">
        <v>0.257114909950147</v>
      </c>
    </row>
    <row r="775" customFormat="false" ht="12.75" hidden="false" customHeight="false" outlineLevel="0" collapsed="false">
      <c r="B775" s="0" t="n">
        <v>11.395</v>
      </c>
      <c r="C775" s="0" t="n">
        <v>7.691</v>
      </c>
      <c r="D775" s="0" t="n">
        <v>478.17</v>
      </c>
      <c r="E775" s="0" t="n">
        <v>9.895</v>
      </c>
      <c r="F775" s="0" t="n">
        <v>477.97</v>
      </c>
      <c r="G775" s="0" t="n">
        <v>0.0160909680523882</v>
      </c>
      <c r="H775" s="0" t="n">
        <v>4.12949689434304</v>
      </c>
      <c r="I775" s="0" t="n">
        <v>0.417331671990201</v>
      </c>
      <c r="T775" s="0" t="n">
        <v>18.8007</v>
      </c>
      <c r="U775" s="0" t="n">
        <v>0.7348</v>
      </c>
      <c r="Y775" s="0" t="n">
        <v>4.39007558008322</v>
      </c>
      <c r="Z775" s="0" t="n">
        <v>0.260578685740175</v>
      </c>
    </row>
    <row r="776" customFormat="false" ht="12.75" hidden="false" customHeight="false" outlineLevel="0" collapsed="false">
      <c r="B776" s="0" t="n">
        <v>11.415</v>
      </c>
      <c r="C776" s="0" t="n">
        <v>7.6664</v>
      </c>
      <c r="D776" s="0" t="n">
        <v>478.17</v>
      </c>
      <c r="E776" s="0" t="n">
        <v>9.915</v>
      </c>
      <c r="F776" s="0" t="n">
        <v>477.97</v>
      </c>
      <c r="G776" s="0" t="n">
        <v>0.0160395003870536</v>
      </c>
      <c r="H776" s="0" t="n">
        <v>4.13270056416837</v>
      </c>
      <c r="I776" s="0" t="n">
        <v>0.41681296663322</v>
      </c>
      <c r="T776" s="0" t="n">
        <v>18.8008</v>
      </c>
      <c r="U776" s="0" t="n">
        <v>0.7348</v>
      </c>
      <c r="Y776" s="0" t="n">
        <v>4.39777285961661</v>
      </c>
      <c r="Z776" s="0" t="n">
        <v>0.265072295448239</v>
      </c>
    </row>
    <row r="777" customFormat="false" ht="12.75" hidden="false" customHeight="false" outlineLevel="0" collapsed="false">
      <c r="B777" s="0" t="n">
        <v>11.415</v>
      </c>
      <c r="C777" s="0" t="n">
        <v>7.6418</v>
      </c>
      <c r="D777" s="0" t="n">
        <v>478.17</v>
      </c>
      <c r="E777" s="0" t="n">
        <v>9.915</v>
      </c>
      <c r="F777" s="0" t="n">
        <v>477.97</v>
      </c>
      <c r="G777" s="0" t="n">
        <v>0.0159880327217189</v>
      </c>
      <c r="H777" s="0" t="n">
        <v>4.13591453049011</v>
      </c>
      <c r="I777" s="0" t="n">
        <v>0.417137118556743</v>
      </c>
      <c r="T777" s="0" t="n">
        <v>18.8008</v>
      </c>
      <c r="U777" s="0" t="n">
        <v>0.7327</v>
      </c>
      <c r="Y777" s="0" t="n">
        <v>4.39777285961661</v>
      </c>
      <c r="Z777" s="0" t="n">
        <v>0.2618583291265</v>
      </c>
    </row>
    <row r="778" customFormat="false" ht="12.75" hidden="false" customHeight="false" outlineLevel="0" collapsed="false">
      <c r="B778" s="0" t="n">
        <v>11.454</v>
      </c>
      <c r="C778" s="0" t="n">
        <v>7.6418</v>
      </c>
      <c r="D778" s="0" t="n">
        <v>476.44</v>
      </c>
      <c r="E778" s="0" t="n">
        <v>9.954</v>
      </c>
      <c r="F778" s="0" t="n">
        <v>476.24</v>
      </c>
      <c r="G778" s="0" t="n">
        <v>0.0160461112044347</v>
      </c>
      <c r="H778" s="0" t="n">
        <v>4.13228849054848</v>
      </c>
      <c r="I778" s="0" t="n">
        <v>0.415138486090866</v>
      </c>
      <c r="T778" s="0" t="n">
        <v>18.8012</v>
      </c>
      <c r="U778" s="0" t="n">
        <v>0.7305</v>
      </c>
      <c r="Y778" s="0" t="n">
        <v>4.41278255470673</v>
      </c>
      <c r="Z778" s="0" t="n">
        <v>0.280494064158254</v>
      </c>
    </row>
    <row r="779" customFormat="false" ht="12.75" hidden="false" customHeight="false" outlineLevel="0" collapsed="false">
      <c r="B779" s="0" t="n">
        <v>11.454</v>
      </c>
      <c r="C779" s="0" t="n">
        <v>7.593</v>
      </c>
      <c r="D779" s="0" t="n">
        <v>478.17</v>
      </c>
      <c r="E779" s="0" t="n">
        <v>9.954</v>
      </c>
      <c r="F779" s="0" t="n">
        <v>477.97</v>
      </c>
      <c r="G779" s="0" t="n">
        <v>0.0158859342636567</v>
      </c>
      <c r="H779" s="0" t="n">
        <v>4.14232093737758</v>
      </c>
      <c r="I779" s="0" t="n">
        <v>0.416146367026078</v>
      </c>
      <c r="T779" s="0" t="n">
        <v>18.8007</v>
      </c>
      <c r="U779" s="0" t="n">
        <v>0.7263</v>
      </c>
      <c r="Y779" s="0" t="n">
        <v>4.41278255470673</v>
      </c>
      <c r="Z779" s="0" t="n">
        <v>0.270461617329148</v>
      </c>
    </row>
    <row r="780" customFormat="false" ht="12.75" hidden="false" customHeight="false" outlineLevel="0" collapsed="false">
      <c r="B780" s="0" t="n">
        <v>11.463</v>
      </c>
      <c r="C780" s="0" t="n">
        <v>7.593</v>
      </c>
      <c r="D780" s="0" t="n">
        <v>476.44</v>
      </c>
      <c r="E780" s="0" t="n">
        <v>9.963</v>
      </c>
      <c r="F780" s="0" t="n">
        <v>476.24</v>
      </c>
      <c r="G780" s="0" t="n">
        <v>0.0159436418612464</v>
      </c>
      <c r="H780" s="0" t="n">
        <v>4.13869489743595</v>
      </c>
      <c r="I780" s="0" t="n">
        <v>0.415406493770546</v>
      </c>
      <c r="T780" s="0" t="n">
        <v>18.801</v>
      </c>
      <c r="U780" s="0" t="n">
        <v>0.7242</v>
      </c>
      <c r="Y780" s="0" t="n">
        <v>4.41624633049676</v>
      </c>
      <c r="Z780" s="0" t="n">
        <v>0.277551433060808</v>
      </c>
    </row>
    <row r="781" customFormat="false" ht="12.75" hidden="false" customHeight="false" outlineLevel="0" collapsed="false">
      <c r="B781" s="0" t="n">
        <v>11.493</v>
      </c>
      <c r="C781" s="0" t="n">
        <v>7.5687</v>
      </c>
      <c r="D781" s="0" t="n">
        <v>478.17</v>
      </c>
      <c r="E781" s="0" t="n">
        <v>9.993</v>
      </c>
      <c r="F781" s="0" t="n">
        <v>477.97</v>
      </c>
      <c r="G781" s="0" t="n">
        <v>0.0158350942527774</v>
      </c>
      <c r="H781" s="0" t="n">
        <v>4.1455263852196</v>
      </c>
      <c r="I781" s="0" t="n">
        <v>0.41484302864201</v>
      </c>
      <c r="T781" s="0" t="n">
        <v>18.801</v>
      </c>
      <c r="U781" s="0" t="n">
        <v>0.7201</v>
      </c>
      <c r="Y781" s="0" t="n">
        <v>4.42779224979685</v>
      </c>
      <c r="Z781" s="0" t="n">
        <v>0.282265864577248</v>
      </c>
    </row>
    <row r="782" customFormat="false" ht="12.75" hidden="false" customHeight="false" outlineLevel="0" collapsed="false">
      <c r="B782" s="0" t="n">
        <v>11.511</v>
      </c>
      <c r="C782" s="0" t="n">
        <v>7.4961</v>
      </c>
      <c r="D782" s="0" t="n">
        <v>476.44</v>
      </c>
      <c r="E782" s="0" t="n">
        <v>10.011</v>
      </c>
      <c r="F782" s="0" t="n">
        <v>476.24</v>
      </c>
      <c r="G782" s="0" t="n">
        <v>0.0157401730220057</v>
      </c>
      <c r="H782" s="0" t="n">
        <v>4.15153878156114</v>
      </c>
      <c r="I782" s="0" t="n">
        <v>0.414697710674372</v>
      </c>
      <c r="T782" s="0" t="n">
        <v>18.801</v>
      </c>
      <c r="U782" s="0" t="n">
        <v>0.7201</v>
      </c>
      <c r="Y782" s="0" t="n">
        <v>4.4347198013769</v>
      </c>
      <c r="Z782" s="0" t="n">
        <v>0.283181019815766</v>
      </c>
    </row>
    <row r="783" customFormat="false" ht="12.75" hidden="false" customHeight="false" outlineLevel="0" collapsed="false">
      <c r="B783" s="0" t="n">
        <v>11.521</v>
      </c>
      <c r="C783" s="0" t="n">
        <v>7.4721</v>
      </c>
      <c r="D783" s="0" t="n">
        <v>476.44</v>
      </c>
      <c r="E783" s="0" t="n">
        <v>10.021</v>
      </c>
      <c r="F783" s="0" t="n">
        <v>476.24</v>
      </c>
      <c r="G783" s="0" t="n">
        <v>0.0156897782630606</v>
      </c>
      <c r="H783" s="0" t="n">
        <v>4.15474558251952</v>
      </c>
      <c r="I783" s="0" t="n">
        <v>0.414603890082778</v>
      </c>
      <c r="T783" s="0" t="n">
        <v>18.801</v>
      </c>
      <c r="U783" s="0" t="n">
        <v>0.718</v>
      </c>
      <c r="Y783" s="0" t="n">
        <v>4.4385684411436</v>
      </c>
      <c r="Z783" s="0" t="n">
        <v>0.283822858624086</v>
      </c>
    </row>
    <row r="784" customFormat="false" ht="12.75" hidden="false" customHeight="false" outlineLevel="0" collapsed="false">
      <c r="B784" s="0" t="n">
        <v>11.531</v>
      </c>
      <c r="C784" s="0" t="n">
        <v>7.4721</v>
      </c>
      <c r="D784" s="0" t="n">
        <v>476.44</v>
      </c>
      <c r="E784" s="0" t="n">
        <v>10.031</v>
      </c>
      <c r="F784" s="0" t="n">
        <v>476.24</v>
      </c>
      <c r="G784" s="0" t="n">
        <v>0.0156897782630606</v>
      </c>
      <c r="H784" s="0" t="n">
        <v>4.15474558251952</v>
      </c>
      <c r="I784" s="0" t="n">
        <v>0.414190567492724</v>
      </c>
      <c r="T784" s="0" t="n">
        <v>18.801</v>
      </c>
      <c r="U784" s="0" t="n">
        <v>0.718</v>
      </c>
      <c r="Y784" s="0" t="n">
        <v>4.4424170809103</v>
      </c>
      <c r="Z784" s="0" t="n">
        <v>0.287671498390784</v>
      </c>
    </row>
    <row r="785" customFormat="false" ht="12.75" hidden="false" customHeight="false" outlineLevel="0" collapsed="false">
      <c r="B785" s="0" t="n">
        <v>11.561</v>
      </c>
      <c r="C785" s="0" t="n">
        <v>7.4242</v>
      </c>
      <c r="D785" s="0" t="n">
        <v>476.44</v>
      </c>
      <c r="E785" s="0" t="n">
        <v>10.061</v>
      </c>
      <c r="F785" s="0" t="n">
        <v>476.24</v>
      </c>
      <c r="G785" s="0" t="n">
        <v>0.0155891987233328</v>
      </c>
      <c r="H785" s="0" t="n">
        <v>4.16117673147209</v>
      </c>
      <c r="I785" s="0" t="n">
        <v>0.41359474520148</v>
      </c>
      <c r="T785" s="0" t="n">
        <v>18.8012</v>
      </c>
      <c r="U785" s="0" t="n">
        <v>0.718</v>
      </c>
      <c r="Y785" s="0" t="n">
        <v>4.45396300021039</v>
      </c>
      <c r="Z785" s="0" t="n">
        <v>0.292786268738299</v>
      </c>
    </row>
    <row r="786" customFormat="false" ht="12.75" hidden="false" customHeight="false" outlineLevel="0" collapsed="false">
      <c r="B786" s="0" t="n">
        <v>11.57</v>
      </c>
      <c r="C786" s="0" t="n">
        <v>7.3765</v>
      </c>
      <c r="D786" s="0" t="n">
        <v>476.44</v>
      </c>
      <c r="E786" s="0" t="n">
        <v>10.07</v>
      </c>
      <c r="F786" s="0" t="n">
        <v>476.24</v>
      </c>
      <c r="G786" s="0" t="n">
        <v>0.0154890391399294</v>
      </c>
      <c r="H786" s="0" t="n">
        <v>4.16762239446605</v>
      </c>
      <c r="I786" s="0" t="n">
        <v>0.413865183164454</v>
      </c>
      <c r="T786" s="0" t="n">
        <v>18.801</v>
      </c>
      <c r="U786" s="0" t="n">
        <v>0.7201</v>
      </c>
      <c r="Y786" s="0" t="n">
        <v>4.45742677600042</v>
      </c>
      <c r="Z786" s="0" t="n">
        <v>0.289804381534368</v>
      </c>
    </row>
    <row r="787" customFormat="false" ht="12.75" hidden="false" customHeight="false" outlineLevel="0" collapsed="false">
      <c r="B787" s="0" t="n">
        <v>11.589</v>
      </c>
      <c r="C787" s="0" t="n">
        <v>7.3765</v>
      </c>
      <c r="D787" s="0" t="n">
        <v>476.44</v>
      </c>
      <c r="E787" s="0" t="n">
        <v>10.089</v>
      </c>
      <c r="F787" s="0" t="n">
        <v>476.24</v>
      </c>
      <c r="G787" s="0" t="n">
        <v>0.0154890391399294</v>
      </c>
      <c r="H787" s="0" t="n">
        <v>4.16762239446605</v>
      </c>
      <c r="I787" s="0" t="n">
        <v>0.41308577603985</v>
      </c>
      <c r="T787" s="0" t="n">
        <v>18.8012</v>
      </c>
      <c r="U787" s="0" t="n">
        <v>0.7222</v>
      </c>
      <c r="Y787" s="0" t="n">
        <v>4.46473919155714</v>
      </c>
      <c r="Z787" s="0" t="n">
        <v>0.297116797091092</v>
      </c>
    </row>
    <row r="788" customFormat="false" ht="12.75" hidden="false" customHeight="false" outlineLevel="0" collapsed="false">
      <c r="B788" s="0" t="n">
        <v>11.598</v>
      </c>
      <c r="C788" s="0" t="n">
        <v>7.3056</v>
      </c>
      <c r="D788" s="0" t="n">
        <v>476.44</v>
      </c>
      <c r="E788" s="0" t="n">
        <v>10.098</v>
      </c>
      <c r="F788" s="0" t="n">
        <v>476.24</v>
      </c>
      <c r="G788" s="0" t="n">
        <v>0.0153401646228792</v>
      </c>
      <c r="H788" s="0" t="n">
        <v>4.17728048787871</v>
      </c>
      <c r="I788" s="0" t="n">
        <v>0.413674043164855</v>
      </c>
      <c r="T788" s="0" t="n">
        <v>18.8012</v>
      </c>
      <c r="U788" s="0" t="n">
        <v>0.7242</v>
      </c>
      <c r="Y788" s="0" t="n">
        <v>4.46820296734717</v>
      </c>
      <c r="Z788" s="0" t="n">
        <v>0.290922479468462</v>
      </c>
    </row>
    <row r="789" customFormat="false" ht="12.75" hidden="false" customHeight="false" outlineLevel="0" collapsed="false">
      <c r="B789" s="0" t="n">
        <v>11.627</v>
      </c>
      <c r="C789" s="0" t="n">
        <v>7.2586</v>
      </c>
      <c r="D789" s="0" t="n">
        <v>478.17</v>
      </c>
      <c r="E789" s="0" t="n">
        <v>10.127</v>
      </c>
      <c r="F789" s="0" t="n">
        <v>477.97</v>
      </c>
      <c r="G789" s="0" t="n">
        <v>0.0151863087641484</v>
      </c>
      <c r="H789" s="0" t="n">
        <v>4.18736073199078</v>
      </c>
      <c r="I789" s="0" t="n">
        <v>0.413484816035428</v>
      </c>
      <c r="T789" s="0" t="n">
        <v>18.8012</v>
      </c>
      <c r="U789" s="0" t="n">
        <v>0.7263</v>
      </c>
      <c r="Y789" s="0" t="n">
        <v>4.47936402267059</v>
      </c>
      <c r="Z789" s="0" t="n">
        <v>0.292003290679817</v>
      </c>
    </row>
    <row r="790" customFormat="false" ht="12.75" hidden="false" customHeight="false" outlineLevel="0" collapsed="false">
      <c r="B790" s="0" t="n">
        <v>11.628</v>
      </c>
      <c r="C790" s="0" t="n">
        <v>7.2353</v>
      </c>
      <c r="D790" s="0" t="n">
        <v>476.44</v>
      </c>
      <c r="E790" s="0" t="n">
        <v>10.128</v>
      </c>
      <c r="F790" s="0" t="n">
        <v>476.24</v>
      </c>
      <c r="G790" s="0" t="n">
        <v>0.0151925499748026</v>
      </c>
      <c r="H790" s="0" t="n">
        <v>4.18694984029785</v>
      </c>
      <c r="I790" s="0" t="n">
        <v>0.413403420250578</v>
      </c>
      <c r="T790" s="0" t="n">
        <v>18.801</v>
      </c>
      <c r="U790" s="0" t="n">
        <v>0.7263</v>
      </c>
      <c r="Y790" s="0" t="n">
        <v>4.47974888664726</v>
      </c>
      <c r="Z790" s="0" t="n">
        <v>0.292799046349413</v>
      </c>
    </row>
    <row r="791" customFormat="false" ht="12.75" hidden="false" customHeight="false" outlineLevel="0" collapsed="false">
      <c r="B791" s="0" t="n">
        <v>11.657</v>
      </c>
      <c r="C791" s="0" t="n">
        <v>7.1887</v>
      </c>
      <c r="D791" s="0" t="n">
        <v>476.44</v>
      </c>
      <c r="E791" s="0" t="n">
        <v>10.157</v>
      </c>
      <c r="F791" s="0" t="n">
        <v>476.24</v>
      </c>
      <c r="G791" s="0" t="n">
        <v>0.0150947001511843</v>
      </c>
      <c r="H791" s="0" t="n">
        <v>4.19341131550457</v>
      </c>
      <c r="I791" s="0" t="n">
        <v>0.412859241459542</v>
      </c>
      <c r="T791" s="0" t="n">
        <v>18.801</v>
      </c>
      <c r="U791" s="0" t="n">
        <v>0.7263</v>
      </c>
      <c r="Y791" s="0" t="n">
        <v>4.49090994197069</v>
      </c>
      <c r="Z791" s="0" t="n">
        <v>0.297498626466114</v>
      </c>
    </row>
    <row r="792" customFormat="false" ht="12.75" hidden="false" customHeight="false" outlineLevel="0" collapsed="false">
      <c r="B792" s="0" t="n">
        <v>11.666</v>
      </c>
      <c r="C792" s="0" t="n">
        <v>7.1193</v>
      </c>
      <c r="D792" s="0" t="n">
        <v>476.44</v>
      </c>
      <c r="E792" s="0" t="n">
        <v>10.166</v>
      </c>
      <c r="F792" s="0" t="n">
        <v>476.24</v>
      </c>
      <c r="G792" s="0" t="n">
        <v>0.0149489753065681</v>
      </c>
      <c r="H792" s="0" t="n">
        <v>4.20311225761795</v>
      </c>
      <c r="I792" s="0" t="n">
        <v>0.413447989142038</v>
      </c>
      <c r="T792" s="0" t="n">
        <v>18.801</v>
      </c>
      <c r="U792" s="0" t="n">
        <v>0.7263</v>
      </c>
      <c r="Y792" s="0" t="n">
        <v>4.49437371776071</v>
      </c>
      <c r="Z792" s="0" t="n">
        <v>0.291261460142758</v>
      </c>
    </row>
    <row r="793" customFormat="false" ht="12.75" hidden="false" customHeight="false" outlineLevel="0" collapsed="false">
      <c r="B793" s="0" t="n">
        <v>11.677</v>
      </c>
      <c r="C793" s="0" t="n">
        <v>7.1193</v>
      </c>
      <c r="D793" s="0" t="n">
        <v>476.44</v>
      </c>
      <c r="E793" s="0" t="n">
        <v>10.177</v>
      </c>
      <c r="F793" s="0" t="n">
        <v>476.24</v>
      </c>
      <c r="G793" s="0" t="n">
        <v>0.0149489753065681</v>
      </c>
      <c r="H793" s="0" t="n">
        <v>4.20311225761795</v>
      </c>
      <c r="I793" s="0" t="n">
        <v>0.413001106182368</v>
      </c>
      <c r="T793" s="0" t="n">
        <v>18.8011</v>
      </c>
      <c r="U793" s="0" t="n">
        <v>0.7263</v>
      </c>
      <c r="Y793" s="0" t="n">
        <v>4.49860722150408</v>
      </c>
      <c r="Z793" s="0" t="n">
        <v>0.295494963886125</v>
      </c>
    </row>
    <row r="794" customFormat="false" ht="12.75" hidden="false" customHeight="false" outlineLevel="0" collapsed="false">
      <c r="B794" s="0" t="n">
        <v>11.705</v>
      </c>
      <c r="C794" s="0" t="n">
        <v>7.0505</v>
      </c>
      <c r="D794" s="0" t="n">
        <v>476.44</v>
      </c>
      <c r="E794" s="0" t="n">
        <v>10.205</v>
      </c>
      <c r="F794" s="0" t="n">
        <v>476.24</v>
      </c>
      <c r="G794" s="0" t="n">
        <v>0.0148045103309256</v>
      </c>
      <c r="H794" s="0" t="n">
        <v>4.21282312669393</v>
      </c>
      <c r="I794" s="0" t="n">
        <v>0.412819512659866</v>
      </c>
      <c r="T794" s="0" t="n">
        <v>18.8008</v>
      </c>
      <c r="U794" s="0" t="n">
        <v>0.7305</v>
      </c>
      <c r="Y794" s="0" t="n">
        <v>4.50938341285083</v>
      </c>
      <c r="Z794" s="0" t="n">
        <v>0.296560286156899</v>
      </c>
    </row>
    <row r="795" customFormat="false" ht="12.75" hidden="false" customHeight="false" outlineLevel="0" collapsed="false">
      <c r="B795" s="0" t="n">
        <v>11.725</v>
      </c>
      <c r="C795" s="0" t="n">
        <v>6.9823</v>
      </c>
      <c r="D795" s="0" t="n">
        <v>476.44</v>
      </c>
      <c r="E795" s="0" t="n">
        <v>10.225</v>
      </c>
      <c r="F795" s="0" t="n">
        <v>476.24</v>
      </c>
      <c r="G795" s="0" t="n">
        <v>0.0146613052242567</v>
      </c>
      <c r="H795" s="0" t="n">
        <v>4.22254328698486</v>
      </c>
      <c r="I795" s="0" t="n">
        <v>0.412962668653776</v>
      </c>
      <c r="T795" s="0" t="n">
        <v>18.8012</v>
      </c>
      <c r="U795" s="0" t="n">
        <v>0.7369</v>
      </c>
      <c r="Y795" s="0" t="n">
        <v>4.51708069238423</v>
      </c>
      <c r="Z795" s="0" t="n">
        <v>0.294537405399362</v>
      </c>
    </row>
    <row r="796" customFormat="false" ht="12.75" hidden="false" customHeight="false" outlineLevel="0" collapsed="false">
      <c r="B796" s="0" t="n">
        <v>11.734</v>
      </c>
      <c r="C796" s="0" t="n">
        <v>6.9597</v>
      </c>
      <c r="D796" s="0" t="n">
        <v>476.44</v>
      </c>
      <c r="E796" s="0" t="n">
        <v>10.234</v>
      </c>
      <c r="F796" s="0" t="n">
        <v>476.24</v>
      </c>
      <c r="G796" s="0" t="n">
        <v>0.0146138501595834</v>
      </c>
      <c r="H796" s="0" t="n">
        <v>4.22578529220202</v>
      </c>
      <c r="I796" s="0" t="n">
        <v>0.412916288079149</v>
      </c>
      <c r="T796" s="0" t="n">
        <v>18.8012</v>
      </c>
      <c r="U796" s="0" t="n">
        <v>0.7454</v>
      </c>
      <c r="Y796" s="0" t="n">
        <v>4.52054446817425</v>
      </c>
      <c r="Z796" s="0" t="n">
        <v>0.294759175972239</v>
      </c>
    </row>
    <row r="797" customFormat="false" ht="12.75" hidden="false" customHeight="false" outlineLevel="0" collapsed="false">
      <c r="B797" s="0" t="n">
        <v>11.753</v>
      </c>
      <c r="C797" s="0" t="n">
        <v>6.9147</v>
      </c>
      <c r="D797" s="0" t="n">
        <v>476.44</v>
      </c>
      <c r="E797" s="0" t="n">
        <v>10.253</v>
      </c>
      <c r="F797" s="0" t="n">
        <v>476.24</v>
      </c>
      <c r="G797" s="0" t="n">
        <v>0.0145193599865614</v>
      </c>
      <c r="H797" s="0" t="n">
        <v>4.23227208153406</v>
      </c>
      <c r="I797" s="0" t="n">
        <v>0.41278377855594</v>
      </c>
      <c r="T797" s="0" t="n">
        <v>18.8012</v>
      </c>
      <c r="U797" s="0" t="n">
        <v>0.7541</v>
      </c>
      <c r="Y797" s="0" t="n">
        <v>4.52785688373098</v>
      </c>
      <c r="Z797" s="0" t="n">
        <v>0.295584802196923</v>
      </c>
    </row>
    <row r="798" customFormat="false" ht="12.75" hidden="false" customHeight="false" outlineLevel="0" collapsed="false">
      <c r="B798" s="0" t="n">
        <v>11.773</v>
      </c>
      <c r="C798" s="0" t="n">
        <v>6.8254</v>
      </c>
      <c r="D798" s="0" t="n">
        <v>476.44</v>
      </c>
      <c r="E798" s="0" t="n">
        <v>10.273</v>
      </c>
      <c r="F798" s="0" t="n">
        <v>476.24</v>
      </c>
      <c r="G798" s="0" t="n">
        <v>0.0143318494876533</v>
      </c>
      <c r="H798" s="0" t="n">
        <v>4.24527071352919</v>
      </c>
      <c r="I798" s="0" t="n">
        <v>0.413245470021336</v>
      </c>
      <c r="T798" s="0" t="n">
        <v>18.8012</v>
      </c>
      <c r="U798" s="0" t="n">
        <v>0.7717</v>
      </c>
      <c r="Y798" s="0" t="n">
        <v>4.53555416326437</v>
      </c>
      <c r="Z798" s="0" t="n">
        <v>0.290283449735188</v>
      </c>
    </row>
    <row r="799" customFormat="false" ht="12.75" hidden="false" customHeight="false" outlineLevel="0" collapsed="false">
      <c r="B799" s="0" t="n">
        <v>11.782</v>
      </c>
      <c r="C799" s="0" t="n">
        <v>6.8033</v>
      </c>
      <c r="D799" s="0" t="n">
        <v>478.17</v>
      </c>
      <c r="E799" s="0" t="n">
        <v>10.282</v>
      </c>
      <c r="F799" s="0" t="n">
        <v>477.97</v>
      </c>
      <c r="G799" s="0" t="n">
        <v>0.0142337385191539</v>
      </c>
      <c r="H799" s="0" t="n">
        <v>4.2521399120958</v>
      </c>
      <c r="I799" s="0" t="n">
        <v>0.413551829614452</v>
      </c>
      <c r="T799" s="0" t="n">
        <v>18.8012</v>
      </c>
      <c r="U799" s="0" t="n">
        <v>0.7919</v>
      </c>
      <c r="Y799" s="0" t="n">
        <v>4.5390179390544</v>
      </c>
      <c r="Z799" s="0" t="n">
        <v>0.286878026958602</v>
      </c>
    </row>
    <row r="800" customFormat="false" ht="12.75" hidden="false" customHeight="false" outlineLevel="0" collapsed="false">
      <c r="B800" s="0" t="n">
        <v>11.802</v>
      </c>
      <c r="C800" s="0" t="n">
        <v>6.7811</v>
      </c>
      <c r="D800" s="0" t="n">
        <v>476.44</v>
      </c>
      <c r="E800" s="0" t="n">
        <v>10.302</v>
      </c>
      <c r="F800" s="0" t="n">
        <v>476.24</v>
      </c>
      <c r="G800" s="0" t="n">
        <v>0.0142388291617672</v>
      </c>
      <c r="H800" s="0" t="n">
        <v>4.25178232985009</v>
      </c>
      <c r="I800" s="0" t="n">
        <v>0.412714262264618</v>
      </c>
      <c r="T800" s="0" t="n">
        <v>18.801</v>
      </c>
      <c r="U800" s="0" t="n">
        <v>0.815</v>
      </c>
      <c r="Y800" s="0" t="n">
        <v>4.5467152185878</v>
      </c>
      <c r="Z800" s="0" t="n">
        <v>0.294932888737707</v>
      </c>
    </row>
    <row r="801" customFormat="false" ht="12.75" hidden="false" customHeight="false" outlineLevel="0" collapsed="false">
      <c r="B801" s="0" t="n">
        <v>11.821</v>
      </c>
      <c r="C801" s="0" t="n">
        <v>6.6716</v>
      </c>
      <c r="D801" s="0" t="n">
        <v>476.44</v>
      </c>
      <c r="E801" s="0" t="n">
        <v>10.321</v>
      </c>
      <c r="F801" s="0" t="n">
        <v>476.24</v>
      </c>
      <c r="G801" s="0" t="n">
        <v>0.0140089030740803</v>
      </c>
      <c r="H801" s="0" t="n">
        <v>4.26806194828228</v>
      </c>
      <c r="I801" s="0" t="n">
        <v>0.413531823300289</v>
      </c>
      <c r="T801" s="0" t="n">
        <v>18.8014</v>
      </c>
      <c r="U801" s="0" t="n">
        <v>0.8364</v>
      </c>
      <c r="Y801" s="0" t="n">
        <v>4.55402763414452</v>
      </c>
      <c r="Z801" s="0" t="n">
        <v>0.285965685862243</v>
      </c>
    </row>
    <row r="802" customFormat="false" ht="12.75" hidden="false" customHeight="false" outlineLevel="0" collapsed="false">
      <c r="B802" s="0" t="n">
        <v>11.832</v>
      </c>
      <c r="C802" s="0" t="n">
        <v>6.6498</v>
      </c>
      <c r="D802" s="0" t="n">
        <v>476.44</v>
      </c>
      <c r="E802" s="0" t="n">
        <v>10.332</v>
      </c>
      <c r="F802" s="0" t="n">
        <v>476.24</v>
      </c>
      <c r="G802" s="0" t="n">
        <v>0.0139631278347052</v>
      </c>
      <c r="H802" s="0" t="n">
        <v>4.27133488026909</v>
      </c>
      <c r="I802" s="0" t="n">
        <v>0.413408331423644</v>
      </c>
      <c r="T802" s="0" t="n">
        <v>18.801</v>
      </c>
      <c r="U802" s="0" t="n">
        <v>0.8509</v>
      </c>
      <c r="Y802" s="0" t="n">
        <v>4.55826113788789</v>
      </c>
      <c r="Z802" s="0" t="n">
        <v>0.286926257618797</v>
      </c>
    </row>
    <row r="803" customFormat="false" ht="12.75" hidden="false" customHeight="false" outlineLevel="0" collapsed="false">
      <c r="B803" s="0" t="n">
        <v>11.85</v>
      </c>
      <c r="C803" s="0" t="n">
        <v>6.6281</v>
      </c>
      <c r="D803" s="0" t="n">
        <v>476.44</v>
      </c>
      <c r="E803" s="0" t="n">
        <v>10.35</v>
      </c>
      <c r="F803" s="0" t="n">
        <v>476.24</v>
      </c>
      <c r="G803" s="0" t="n">
        <v>0.0139175625734924</v>
      </c>
      <c r="H803" s="0" t="n">
        <v>4.2746034721323</v>
      </c>
      <c r="I803" s="0" t="n">
        <v>0.413005166389594</v>
      </c>
      <c r="T803" s="0" t="n">
        <v>18.8012</v>
      </c>
      <c r="U803" s="0" t="n">
        <v>0.8633</v>
      </c>
      <c r="Y803" s="0" t="n">
        <v>4.56518868946794</v>
      </c>
      <c r="Z803" s="0" t="n">
        <v>0.290585217335641</v>
      </c>
    </row>
    <row r="804" customFormat="false" ht="12.75" hidden="false" customHeight="false" outlineLevel="0" collapsed="false">
      <c r="B804" s="0" t="n">
        <v>11.86</v>
      </c>
      <c r="C804" s="0" t="n">
        <v>6.5207</v>
      </c>
      <c r="D804" s="0" t="n">
        <v>476.44</v>
      </c>
      <c r="E804" s="0" t="n">
        <v>10.36</v>
      </c>
      <c r="F804" s="0" t="n">
        <v>476.24</v>
      </c>
      <c r="G804" s="0" t="n">
        <v>0.0136920460272132</v>
      </c>
      <c r="H804" s="0" t="n">
        <v>4.29093992592054</v>
      </c>
      <c r="I804" s="0" t="n">
        <v>0.414183390532871</v>
      </c>
      <c r="T804" s="0" t="n">
        <v>18.8012</v>
      </c>
      <c r="U804" s="0" t="n">
        <v>0.8707</v>
      </c>
      <c r="Y804" s="0" t="n">
        <v>4.56903732923464</v>
      </c>
      <c r="Z804" s="0" t="n">
        <v>0.278097403314095</v>
      </c>
    </row>
    <row r="805" customFormat="false" ht="12.75" hidden="false" customHeight="false" outlineLevel="0" collapsed="false">
      <c r="B805" s="0" t="n">
        <v>11.899</v>
      </c>
      <c r="C805" s="0" t="n">
        <v>6.4781</v>
      </c>
      <c r="D805" s="0" t="n">
        <v>476.44</v>
      </c>
      <c r="E805" s="0" t="n">
        <v>10.399</v>
      </c>
      <c r="F805" s="0" t="n">
        <v>476.24</v>
      </c>
      <c r="G805" s="0" t="n">
        <v>0.0136025953300857</v>
      </c>
      <c r="H805" s="0" t="n">
        <v>4.29749440015256</v>
      </c>
      <c r="I805" s="0" t="n">
        <v>0.41326035197159</v>
      </c>
      <c r="T805" s="0" t="n">
        <v>18.801</v>
      </c>
      <c r="U805" s="0" t="n">
        <v>0.8757</v>
      </c>
      <c r="Y805" s="0" t="n">
        <v>4.58404702432476</v>
      </c>
      <c r="Z805" s="0" t="n">
        <v>0.286552624172196</v>
      </c>
    </row>
    <row r="806" customFormat="false" ht="12.75" hidden="false" customHeight="false" outlineLevel="0" collapsed="false">
      <c r="B806" s="0" t="n">
        <v>11.899</v>
      </c>
      <c r="C806" s="0" t="n">
        <v>6.4569</v>
      </c>
      <c r="D806" s="0" t="n">
        <v>476.44</v>
      </c>
      <c r="E806" s="0" t="n">
        <v>10.399</v>
      </c>
      <c r="F806" s="0" t="n">
        <v>476.24</v>
      </c>
      <c r="G806" s="0" t="n">
        <v>0.0135580799596842</v>
      </c>
      <c r="H806" s="0" t="n">
        <v>4.30077233098282</v>
      </c>
      <c r="I806" s="0" t="n">
        <v>0.413575567937573</v>
      </c>
      <c r="T806" s="0" t="n">
        <v>18.801</v>
      </c>
      <c r="U806" s="0" t="n">
        <v>0.8757</v>
      </c>
      <c r="Y806" s="0" t="n">
        <v>4.58404702432476</v>
      </c>
      <c r="Z806" s="0" t="n">
        <v>0.28327469334194</v>
      </c>
    </row>
    <row r="807" customFormat="false" ht="12.75" hidden="false" customHeight="false" outlineLevel="0" collapsed="false">
      <c r="B807" s="0" t="n">
        <v>11.918</v>
      </c>
      <c r="C807" s="0" t="n">
        <v>6.3728</v>
      </c>
      <c r="D807" s="0" t="n">
        <v>476.44</v>
      </c>
      <c r="E807" s="0" t="n">
        <v>10.418</v>
      </c>
      <c r="F807" s="0" t="n">
        <v>476.24</v>
      </c>
      <c r="G807" s="0" t="n">
        <v>0.0133814883252142</v>
      </c>
      <c r="H807" s="0" t="n">
        <v>4.31388272316633</v>
      </c>
      <c r="I807" s="0" t="n">
        <v>0.414079739217348</v>
      </c>
      <c r="T807" s="0" t="n">
        <v>18.801</v>
      </c>
      <c r="U807" s="0" t="n">
        <v>0.8783</v>
      </c>
      <c r="Y807" s="0" t="n">
        <v>4.59135943988149</v>
      </c>
      <c r="Z807" s="0" t="n">
        <v>0.277476716715152</v>
      </c>
    </row>
    <row r="808" customFormat="false" ht="12.75" hidden="false" customHeight="false" outlineLevel="0" collapsed="false">
      <c r="B808" s="0" t="n">
        <v>11.937</v>
      </c>
      <c r="C808" s="0" t="n">
        <v>6.3103</v>
      </c>
      <c r="D808" s="0" t="n">
        <v>476.44</v>
      </c>
      <c r="E808" s="0" t="n">
        <v>10.437</v>
      </c>
      <c r="F808" s="0" t="n">
        <v>476.24</v>
      </c>
      <c r="G808" s="0" t="n">
        <v>0.0132502519737947</v>
      </c>
      <c r="H808" s="0" t="n">
        <v>4.32373843698504</v>
      </c>
      <c r="I808" s="0" t="n">
        <v>0.414270234452912</v>
      </c>
      <c r="T808" s="0" t="n">
        <v>18.801</v>
      </c>
      <c r="U808" s="0" t="n">
        <v>0.8757</v>
      </c>
      <c r="Y808" s="0" t="n">
        <v>4.59867185543821</v>
      </c>
      <c r="Z808" s="0" t="n">
        <v>0.27493341845317</v>
      </c>
    </row>
    <row r="809" customFormat="false" ht="12.75" hidden="false" customHeight="false" outlineLevel="0" collapsed="false">
      <c r="B809" s="0" t="n">
        <v>11.957</v>
      </c>
      <c r="C809" s="0" t="n">
        <v>6.3103</v>
      </c>
      <c r="D809" s="0" t="n">
        <v>476.44</v>
      </c>
      <c r="E809" s="0" t="n">
        <v>10.457</v>
      </c>
      <c r="F809" s="0" t="n">
        <v>476.24</v>
      </c>
      <c r="G809" s="0" t="n">
        <v>0.0132502519737947</v>
      </c>
      <c r="H809" s="0" t="n">
        <v>4.32373843698504</v>
      </c>
      <c r="I809" s="0" t="n">
        <v>0.41347790350818</v>
      </c>
      <c r="T809" s="0" t="n">
        <v>18.8008</v>
      </c>
      <c r="U809" s="0" t="n">
        <v>0.8757</v>
      </c>
      <c r="Y809" s="0" t="n">
        <v>4.6063691349716</v>
      </c>
      <c r="Z809" s="0" t="n">
        <v>0.282630697986566</v>
      </c>
    </row>
    <row r="810" customFormat="false" ht="12.75" hidden="false" customHeight="false" outlineLevel="0" collapsed="false">
      <c r="B810" s="0" t="n">
        <v>11.976</v>
      </c>
      <c r="C810" s="0" t="n">
        <v>6.2277</v>
      </c>
      <c r="D810" s="0" t="n">
        <v>476.44</v>
      </c>
      <c r="E810" s="0" t="n">
        <v>10.476</v>
      </c>
      <c r="F810" s="0" t="n">
        <v>476.24</v>
      </c>
      <c r="G810" s="0" t="n">
        <v>0.0130768100117588</v>
      </c>
      <c r="H810" s="0" t="n">
        <v>4.3369145719034</v>
      </c>
      <c r="I810" s="0" t="n">
        <v>0.413985736149618</v>
      </c>
      <c r="T810" s="0" t="n">
        <v>18.8008</v>
      </c>
      <c r="U810" s="0" t="n">
        <v>0.8707</v>
      </c>
      <c r="Y810" s="0" t="n">
        <v>4.61368155052833</v>
      </c>
      <c r="Z810" s="0" t="n">
        <v>0.276766978624932</v>
      </c>
    </row>
    <row r="811" customFormat="false" ht="12.75" hidden="false" customHeight="false" outlineLevel="0" collapsed="false">
      <c r="B811" s="0" t="n">
        <v>11.987</v>
      </c>
      <c r="C811" s="0" t="n">
        <v>6.1461</v>
      </c>
      <c r="D811" s="0" t="n">
        <v>476.44</v>
      </c>
      <c r="E811" s="0" t="n">
        <v>10.487</v>
      </c>
      <c r="F811" s="0" t="n">
        <v>476.24</v>
      </c>
      <c r="G811" s="0" t="n">
        <v>0.0129054678313455</v>
      </c>
      <c r="H811" s="0" t="n">
        <v>4.35010392000466</v>
      </c>
      <c r="I811" s="0" t="n">
        <v>0.414809184705317</v>
      </c>
      <c r="T811" s="0" t="n">
        <v>18.8007</v>
      </c>
      <c r="U811" s="0" t="n">
        <v>0.8657</v>
      </c>
      <c r="Y811" s="0" t="n">
        <v>4.6179150542717</v>
      </c>
      <c r="Z811" s="0" t="n">
        <v>0.267811134267037</v>
      </c>
    </row>
    <row r="812" customFormat="false" ht="12.75" hidden="false" customHeight="false" outlineLevel="0" collapsed="false">
      <c r="B812" s="0" t="n">
        <v>12.005</v>
      </c>
      <c r="C812" s="0" t="n">
        <v>6.1259</v>
      </c>
      <c r="D812" s="0" t="n">
        <v>476.44</v>
      </c>
      <c r="E812" s="0" t="n">
        <v>10.505</v>
      </c>
      <c r="F812" s="0" t="n">
        <v>476.24</v>
      </c>
      <c r="G812" s="0" t="n">
        <v>0.0128630522425668</v>
      </c>
      <c r="H812" s="0" t="n">
        <v>4.35339596970618</v>
      </c>
      <c r="I812" s="0" t="n">
        <v>0.414411801019151</v>
      </c>
      <c r="T812" s="0" t="n">
        <v>18.8007</v>
      </c>
      <c r="U812" s="0" t="n">
        <v>0.8608</v>
      </c>
      <c r="Y812" s="0" t="n">
        <v>4.62484260585175</v>
      </c>
      <c r="Z812" s="0" t="n">
        <v>0.271446636145572</v>
      </c>
    </row>
    <row r="813" customFormat="false" ht="12.75" hidden="false" customHeight="false" outlineLevel="0" collapsed="false">
      <c r="B813" s="0" t="n">
        <v>12.016</v>
      </c>
      <c r="C813" s="0" t="n">
        <v>6.0654</v>
      </c>
      <c r="D813" s="0" t="n">
        <v>478.17</v>
      </c>
      <c r="E813" s="0" t="n">
        <v>10.516</v>
      </c>
      <c r="F813" s="0" t="n">
        <v>477.97</v>
      </c>
      <c r="G813" s="0" t="n">
        <v>0.0126899177772664</v>
      </c>
      <c r="H813" s="0" t="n">
        <v>4.3669472010274</v>
      </c>
      <c r="I813" s="0" t="n">
        <v>0.415266945704393</v>
      </c>
      <c r="T813" s="0" t="n">
        <v>18.8003</v>
      </c>
      <c r="U813" s="0" t="n">
        <v>0.8583</v>
      </c>
      <c r="Y813" s="0" t="n">
        <v>4.62907610959512</v>
      </c>
      <c r="Z813" s="0" t="n">
        <v>0.262128908567721</v>
      </c>
    </row>
    <row r="814" customFormat="false" ht="12.75" hidden="false" customHeight="false" outlineLevel="0" collapsed="false">
      <c r="B814" s="0" t="n">
        <v>12.044</v>
      </c>
      <c r="C814" s="0" t="n">
        <v>5.9856</v>
      </c>
      <c r="D814" s="0" t="n">
        <v>474.71</v>
      </c>
      <c r="E814" s="0" t="n">
        <v>10.544</v>
      </c>
      <c r="F814" s="0" t="n">
        <v>474.51</v>
      </c>
      <c r="G814" s="0" t="n">
        <v>0.0126142757792249</v>
      </c>
      <c r="H814" s="0" t="n">
        <v>4.37292583207221</v>
      </c>
      <c r="I814" s="0" t="n">
        <v>0.414731205621416</v>
      </c>
      <c r="T814" s="0" t="n">
        <v>18.7998</v>
      </c>
      <c r="U814" s="0" t="n">
        <v>0.8534</v>
      </c>
      <c r="Y814" s="0" t="n">
        <v>4.63985230094187</v>
      </c>
      <c r="Z814" s="0" t="n">
        <v>0.266926468869664</v>
      </c>
    </row>
    <row r="815" customFormat="false" ht="12.75" hidden="false" customHeight="false" outlineLevel="0" collapsed="false">
      <c r="B815" s="0" t="n">
        <v>12.055</v>
      </c>
      <c r="C815" s="0" t="n">
        <v>5.9856</v>
      </c>
      <c r="D815" s="0" t="n">
        <v>476.44</v>
      </c>
      <c r="E815" s="0" t="n">
        <v>10.555</v>
      </c>
      <c r="F815" s="0" t="n">
        <v>476.24</v>
      </c>
      <c r="G815" s="0" t="n">
        <v>0.0125684528809004</v>
      </c>
      <c r="H815" s="0" t="n">
        <v>4.37656506804417</v>
      </c>
      <c r="I815" s="0" t="n">
        <v>0.414643777171405</v>
      </c>
      <c r="T815" s="0" t="n">
        <v>18.7995</v>
      </c>
      <c r="U815" s="0" t="n">
        <v>0.8534</v>
      </c>
      <c r="Y815" s="0" t="n">
        <v>4.64408580468524</v>
      </c>
      <c r="Z815" s="0" t="n">
        <v>0.267520736641064</v>
      </c>
    </row>
    <row r="816" customFormat="false" ht="12.75" hidden="false" customHeight="false" outlineLevel="0" collapsed="false">
      <c r="B816" s="0" t="n">
        <v>12.062</v>
      </c>
      <c r="C816" s="0" t="n">
        <v>5.9067</v>
      </c>
      <c r="D816" s="0" t="n">
        <v>476.44</v>
      </c>
      <c r="E816" s="0" t="n">
        <v>10.562</v>
      </c>
      <c r="F816" s="0" t="n">
        <v>476.24</v>
      </c>
      <c r="G816" s="0" t="n">
        <v>0.0124027801108685</v>
      </c>
      <c r="H816" s="0" t="n">
        <v>4.38983435198478</v>
      </c>
      <c r="I816" s="0" t="n">
        <v>0.415625293692935</v>
      </c>
      <c r="T816" s="0" t="n">
        <v>18.7995</v>
      </c>
      <c r="U816" s="0" t="n">
        <v>0.8534</v>
      </c>
      <c r="Y816" s="0" t="n">
        <v>4.64677985252193</v>
      </c>
      <c r="Z816" s="0" t="n">
        <v>0.256945500537142</v>
      </c>
    </row>
    <row r="817" customFormat="false" ht="12.75" hidden="false" customHeight="false" outlineLevel="0" collapsed="false">
      <c r="B817" s="0" t="n">
        <v>12.092</v>
      </c>
      <c r="C817" s="0" t="n">
        <v>5.8287</v>
      </c>
      <c r="D817" s="0" t="n">
        <v>476.44</v>
      </c>
      <c r="E817" s="0" t="n">
        <v>10.592</v>
      </c>
      <c r="F817" s="0" t="n">
        <v>476.24</v>
      </c>
      <c r="G817" s="0" t="n">
        <v>0.012238997144297</v>
      </c>
      <c r="H817" s="0" t="n">
        <v>4.40312766004461</v>
      </c>
      <c r="I817" s="0" t="n">
        <v>0.415703140109952</v>
      </c>
      <c r="T817" s="0" t="n">
        <v>18.7995</v>
      </c>
      <c r="U817" s="0" t="n">
        <v>0.8558</v>
      </c>
      <c r="Y817" s="0" t="n">
        <v>4.65832577182202</v>
      </c>
      <c r="Z817" s="0" t="n">
        <v>0.255198111777408</v>
      </c>
    </row>
    <row r="818" customFormat="false" ht="12.75" hidden="false" customHeight="false" outlineLevel="0" collapsed="false">
      <c r="B818" s="0" t="n">
        <v>12.112</v>
      </c>
      <c r="C818" s="0" t="n">
        <v>5.8287</v>
      </c>
      <c r="D818" s="0" t="n">
        <v>478.17</v>
      </c>
      <c r="E818" s="0" t="n">
        <v>10.612</v>
      </c>
      <c r="F818" s="0" t="n">
        <v>477.97</v>
      </c>
      <c r="G818" s="0" t="n">
        <v>0.0121946984120342</v>
      </c>
      <c r="H818" s="0" t="n">
        <v>4.40675369998624</v>
      </c>
      <c r="I818" s="0" t="n">
        <v>0.415261373915025</v>
      </c>
      <c r="T818" s="0" t="n">
        <v>18.7994</v>
      </c>
      <c r="U818" s="0" t="n">
        <v>0.8558</v>
      </c>
      <c r="Y818" s="0" t="n">
        <v>4.66602305135541</v>
      </c>
      <c r="Z818" s="0" t="n">
        <v>0.259269351369168</v>
      </c>
    </row>
    <row r="819" customFormat="false" ht="12.75" hidden="false" customHeight="false" outlineLevel="0" collapsed="false">
      <c r="B819" s="0" t="n">
        <v>12.122</v>
      </c>
      <c r="C819" s="0" t="n">
        <v>5.7708</v>
      </c>
      <c r="D819" s="0" t="n">
        <v>476.44</v>
      </c>
      <c r="E819" s="0" t="n">
        <v>10.622</v>
      </c>
      <c r="F819" s="0" t="n">
        <v>476.24</v>
      </c>
      <c r="G819" s="0" t="n">
        <v>0.012117419788342</v>
      </c>
      <c r="H819" s="0" t="n">
        <v>4.41311093126016</v>
      </c>
      <c r="I819" s="0" t="n">
        <v>0.415468925932984</v>
      </c>
      <c r="T819" s="0" t="n">
        <v>18.7993</v>
      </c>
      <c r="U819" s="0" t="n">
        <v>0.8558</v>
      </c>
      <c r="Y819" s="0" t="n">
        <v>4.66987169112211</v>
      </c>
      <c r="Z819" s="0" t="n">
        <v>0.256760759861948</v>
      </c>
    </row>
    <row r="820" customFormat="false" ht="12.75" hidden="false" customHeight="false" outlineLevel="0" collapsed="false">
      <c r="B820" s="0" t="n">
        <v>12.132</v>
      </c>
      <c r="C820" s="0" t="n">
        <v>5.6943</v>
      </c>
      <c r="D820" s="0" t="n">
        <v>476.44</v>
      </c>
      <c r="E820" s="0" t="n">
        <v>10.632</v>
      </c>
      <c r="F820" s="0" t="n">
        <v>476.24</v>
      </c>
      <c r="G820" s="0" t="n">
        <v>0.0119567864942046</v>
      </c>
      <c r="H820" s="0" t="n">
        <v>4.42645597500056</v>
      </c>
      <c r="I820" s="0" t="n">
        <v>0.416333330981994</v>
      </c>
      <c r="T820" s="0" t="n">
        <v>18.799</v>
      </c>
      <c r="U820" s="0" t="n">
        <v>0.8534</v>
      </c>
      <c r="Y820" s="0" t="n">
        <v>4.67372033088881</v>
      </c>
      <c r="Z820" s="0" t="n">
        <v>0.247264355888243</v>
      </c>
    </row>
    <row r="821" customFormat="false" ht="12.75" hidden="false" customHeight="false" outlineLevel="0" collapsed="false">
      <c r="B821" s="0" t="n">
        <v>12.151</v>
      </c>
      <c r="C821" s="0" t="n">
        <v>5.6753</v>
      </c>
      <c r="D821" s="0" t="n">
        <v>478.17</v>
      </c>
      <c r="E821" s="0" t="n">
        <v>10.651</v>
      </c>
      <c r="F821" s="0" t="n">
        <v>477.97</v>
      </c>
      <c r="G821" s="0" t="n">
        <v>0.0118737577672239</v>
      </c>
      <c r="H821" s="0" t="n">
        <v>4.43342426383183</v>
      </c>
      <c r="I821" s="0" t="n">
        <v>0.416244884408209</v>
      </c>
      <c r="T821" s="0" t="n">
        <v>18.7988</v>
      </c>
      <c r="U821" s="0" t="n">
        <v>0.8509</v>
      </c>
      <c r="Y821" s="0" t="n">
        <v>4.68103274644553</v>
      </c>
      <c r="Z821" s="0" t="n">
        <v>0.247608482613699</v>
      </c>
    </row>
    <row r="822" customFormat="false" ht="12.75" hidden="false" customHeight="false" outlineLevel="0" collapsed="false">
      <c r="B822" s="0" t="n">
        <v>12.171</v>
      </c>
      <c r="C822" s="0" t="n">
        <v>5.6374</v>
      </c>
      <c r="D822" s="0" t="n">
        <v>478.17</v>
      </c>
      <c r="E822" s="0" t="n">
        <v>10.671</v>
      </c>
      <c r="F822" s="0" t="n">
        <v>477.97</v>
      </c>
      <c r="G822" s="0" t="n">
        <v>0.0117944640877043</v>
      </c>
      <c r="H822" s="0" t="n">
        <v>4.44012472250309</v>
      </c>
      <c r="I822" s="0" t="n">
        <v>0.416092655093533</v>
      </c>
      <c r="T822" s="0" t="n">
        <v>18.7986</v>
      </c>
      <c r="U822" s="0" t="n">
        <v>0.8461</v>
      </c>
      <c r="Y822" s="0" t="n">
        <v>4.68873002597893</v>
      </c>
      <c r="Z822" s="0" t="n">
        <v>0.248605303475836</v>
      </c>
    </row>
    <row r="823" customFormat="false" ht="12.75" hidden="false" customHeight="false" outlineLevel="0" collapsed="false">
      <c r="B823" s="0" t="n">
        <v>12.189</v>
      </c>
      <c r="C823" s="0" t="n">
        <v>5.5438</v>
      </c>
      <c r="D823" s="0" t="n">
        <v>476.44</v>
      </c>
      <c r="E823" s="0" t="n">
        <v>10.689</v>
      </c>
      <c r="F823" s="0" t="n">
        <v>476.24</v>
      </c>
      <c r="G823" s="0" t="n">
        <v>0.0116407693599866</v>
      </c>
      <c r="H823" s="0" t="n">
        <v>4.45324146161634</v>
      </c>
      <c r="I823" s="0" t="n">
        <v>0.416619090805159</v>
      </c>
      <c r="T823" s="0" t="n">
        <v>18.7986</v>
      </c>
      <c r="U823" s="0" t="n">
        <v>0.8388</v>
      </c>
      <c r="Y823" s="0" t="n">
        <v>4.69565757755898</v>
      </c>
      <c r="Z823" s="0" t="n">
        <v>0.242416115942639</v>
      </c>
    </row>
    <row r="824" customFormat="false" ht="12.75" hidden="false" customHeight="false" outlineLevel="0" collapsed="false">
      <c r="B824" s="0" t="n">
        <v>12.208</v>
      </c>
      <c r="C824" s="0" t="n">
        <v>5.5252</v>
      </c>
      <c r="D824" s="0" t="n">
        <v>476.44</v>
      </c>
      <c r="E824" s="0" t="n">
        <v>10.708</v>
      </c>
      <c r="F824" s="0" t="n">
        <v>476.24</v>
      </c>
      <c r="G824" s="0" t="n">
        <v>0.0116017134218041</v>
      </c>
      <c r="H824" s="0" t="n">
        <v>4.4566022017614</v>
      </c>
      <c r="I824" s="0" t="n">
        <v>0.416193705805136</v>
      </c>
      <c r="T824" s="0" t="n">
        <v>18.7986</v>
      </c>
      <c r="U824" s="0" t="n">
        <v>0.834</v>
      </c>
      <c r="Y824" s="0" t="n">
        <v>4.70296999311571</v>
      </c>
      <c r="Z824" s="0" t="n">
        <v>0.246367791354309</v>
      </c>
    </row>
    <row r="825" customFormat="false" ht="12.75" hidden="false" customHeight="false" outlineLevel="0" collapsed="false">
      <c r="B825" s="0" t="n">
        <v>12.219</v>
      </c>
      <c r="C825" s="0" t="n">
        <v>5.5067</v>
      </c>
      <c r="D825" s="0" t="n">
        <v>476.44</v>
      </c>
      <c r="E825" s="0" t="n">
        <v>10.719</v>
      </c>
      <c r="F825" s="0" t="n">
        <v>476.24</v>
      </c>
      <c r="G825" s="0" t="n">
        <v>0.011562867461784</v>
      </c>
      <c r="H825" s="0" t="n">
        <v>4.45995611471825</v>
      </c>
      <c r="I825" s="0" t="n">
        <v>0.416079495728915</v>
      </c>
      <c r="T825" s="0" t="n">
        <v>18.7986</v>
      </c>
      <c r="U825" s="0" t="n">
        <v>0.8292</v>
      </c>
      <c r="Y825" s="0" t="n">
        <v>4.70720349685907</v>
      </c>
      <c r="Z825" s="0" t="n">
        <v>0.247247382140828</v>
      </c>
    </row>
    <row r="826" customFormat="false" ht="12.75" hidden="false" customHeight="false" outlineLevel="0" collapsed="false">
      <c r="B826" s="0" t="n">
        <v>12.238</v>
      </c>
      <c r="C826" s="0" t="n">
        <v>5.4149</v>
      </c>
      <c r="D826" s="0" t="n">
        <v>476.44</v>
      </c>
      <c r="E826" s="0" t="n">
        <v>10.738</v>
      </c>
      <c r="F826" s="0" t="n">
        <v>476.24</v>
      </c>
      <c r="G826" s="0" t="n">
        <v>0.0113701075088191</v>
      </c>
      <c r="H826" s="0" t="n">
        <v>4.47676723327077</v>
      </c>
      <c r="I826" s="0" t="n">
        <v>0.416908850183533</v>
      </c>
      <c r="T826" s="0" t="n">
        <v>18.7983</v>
      </c>
      <c r="U826" s="0" t="n">
        <v>0.8221</v>
      </c>
      <c r="Y826" s="0" t="n">
        <v>4.7145159124158</v>
      </c>
      <c r="Z826" s="0" t="n">
        <v>0.237748679145025</v>
      </c>
    </row>
    <row r="827" customFormat="false" ht="12.75" hidden="false" customHeight="false" outlineLevel="0" collapsed="false">
      <c r="B827" s="0" t="n">
        <v>12.248</v>
      </c>
      <c r="C827" s="0" t="n">
        <v>5.3786</v>
      </c>
      <c r="D827" s="0" t="n">
        <v>478.17</v>
      </c>
      <c r="E827" s="0" t="n">
        <v>10.748</v>
      </c>
      <c r="F827" s="0" t="n">
        <v>477.97</v>
      </c>
      <c r="G827" s="0" t="n">
        <v>0.0112530075109316</v>
      </c>
      <c r="H827" s="0" t="n">
        <v>4.48711956858821</v>
      </c>
      <c r="I827" s="0" t="n">
        <v>0.417484142965036</v>
      </c>
      <c r="T827" s="0" t="n">
        <v>18.7984</v>
      </c>
      <c r="U827" s="0" t="n">
        <v>0.8174</v>
      </c>
      <c r="Y827" s="0" t="n">
        <v>4.7183645521825</v>
      </c>
      <c r="Z827" s="0" t="n">
        <v>0.231244983594285</v>
      </c>
    </row>
    <row r="828" customFormat="false" ht="12.75" hidden="false" customHeight="false" outlineLevel="0" collapsed="false">
      <c r="B828" s="0" t="n">
        <v>12.276</v>
      </c>
      <c r="C828" s="0" t="n">
        <v>5.3786</v>
      </c>
      <c r="D828" s="0" t="n">
        <v>476.44</v>
      </c>
      <c r="E828" s="0" t="n">
        <v>10.776</v>
      </c>
      <c r="F828" s="0" t="n">
        <v>476.24</v>
      </c>
      <c r="G828" s="0" t="n">
        <v>0.0112938854359147</v>
      </c>
      <c r="H828" s="0" t="n">
        <v>4.48349352864658</v>
      </c>
      <c r="I828" s="0" t="n">
        <v>0.416062873853617</v>
      </c>
      <c r="T828" s="0" t="n">
        <v>18.7981</v>
      </c>
      <c r="U828" s="0" t="n">
        <v>0.8104</v>
      </c>
      <c r="Y828" s="0" t="n">
        <v>4.72914074352925</v>
      </c>
      <c r="Z828" s="0" t="n">
        <v>0.245647214882672</v>
      </c>
    </row>
    <row r="829" customFormat="false" ht="12.75" hidden="false" customHeight="false" outlineLevel="0" collapsed="false">
      <c r="B829" s="0" t="n">
        <v>12.285</v>
      </c>
      <c r="C829" s="0" t="n">
        <v>5.2886</v>
      </c>
      <c r="D829" s="0" t="n">
        <v>476.44</v>
      </c>
      <c r="E829" s="0" t="n">
        <v>10.785</v>
      </c>
      <c r="F829" s="0" t="n">
        <v>476.24</v>
      </c>
      <c r="G829" s="0" t="n">
        <v>0.0111049050898707</v>
      </c>
      <c r="H829" s="0" t="n">
        <v>4.50036808428257</v>
      </c>
      <c r="I829" s="0" t="n">
        <v>0.417280304523187</v>
      </c>
      <c r="T829" s="0" t="n">
        <v>18.7983</v>
      </c>
      <c r="U829" s="0" t="n">
        <v>0.8034</v>
      </c>
      <c r="Y829" s="0" t="n">
        <v>4.73260451931928</v>
      </c>
      <c r="Z829" s="0" t="n">
        <v>0.232236435036706</v>
      </c>
    </row>
    <row r="830" customFormat="false" ht="12.75" hidden="false" customHeight="false" outlineLevel="0" collapsed="false">
      <c r="B830" s="0" t="n">
        <v>12.306</v>
      </c>
      <c r="C830" s="0" t="n">
        <v>5.2529</v>
      </c>
      <c r="D830" s="0" t="n">
        <v>476.44</v>
      </c>
      <c r="E830" s="0" t="n">
        <v>10.806</v>
      </c>
      <c r="F830" s="0" t="n">
        <v>476.24</v>
      </c>
      <c r="G830" s="0" t="n">
        <v>0.0110299428859399</v>
      </c>
      <c r="H830" s="0" t="n">
        <v>4.50714133936601</v>
      </c>
      <c r="I830" s="0" t="n">
        <v>0.417096181692209</v>
      </c>
      <c r="T830" s="0" t="n">
        <v>18.7979</v>
      </c>
      <c r="U830" s="0" t="n">
        <v>0.7988</v>
      </c>
      <c r="Y830" s="0" t="n">
        <v>4.74068666282934</v>
      </c>
      <c r="Z830" s="0" t="n">
        <v>0.233545323463329</v>
      </c>
    </row>
    <row r="831" customFormat="false" ht="12.75" hidden="false" customHeight="false" outlineLevel="0" collapsed="false">
      <c r="B831" s="0" t="n">
        <v>12.315</v>
      </c>
      <c r="C831" s="0" t="n">
        <v>5.2529</v>
      </c>
      <c r="D831" s="0" t="n">
        <v>478.17</v>
      </c>
      <c r="E831" s="0" t="n">
        <v>10.815</v>
      </c>
      <c r="F831" s="0" t="n">
        <v>477.97</v>
      </c>
      <c r="G831" s="0" t="n">
        <v>0.0109900202941607</v>
      </c>
      <c r="H831" s="0" t="n">
        <v>4.51076737930764</v>
      </c>
      <c r="I831" s="0" t="n">
        <v>0.417084362395529</v>
      </c>
      <c r="T831" s="0" t="n">
        <v>18.7981</v>
      </c>
      <c r="U831" s="0" t="n">
        <v>0.7942</v>
      </c>
      <c r="Y831" s="0" t="n">
        <v>4.74415043861937</v>
      </c>
      <c r="Z831" s="0" t="n">
        <v>0.233383059311724</v>
      </c>
    </row>
    <row r="832" customFormat="false" ht="12.75" hidden="false" customHeight="false" outlineLevel="0" collapsed="false">
      <c r="B832" s="0" t="n">
        <v>12.326</v>
      </c>
      <c r="C832" s="0" t="n">
        <v>5.1646</v>
      </c>
      <c r="D832" s="0" t="n">
        <v>478.17</v>
      </c>
      <c r="E832" s="0" t="n">
        <v>10.826</v>
      </c>
      <c r="F832" s="0" t="n">
        <v>477.97</v>
      </c>
      <c r="G832" s="0" t="n">
        <v>0.0108052806661506</v>
      </c>
      <c r="H832" s="0" t="n">
        <v>4.52772002805178</v>
      </c>
      <c r="I832" s="0" t="n">
        <v>0.4182264943702</v>
      </c>
      <c r="T832" s="0" t="n">
        <v>18.7979</v>
      </c>
      <c r="U832" s="0" t="n">
        <v>0.7896</v>
      </c>
      <c r="Y832" s="0" t="n">
        <v>4.74838394236273</v>
      </c>
      <c r="Z832" s="0" t="n">
        <v>0.220663914310951</v>
      </c>
    </row>
    <row r="833" customFormat="false" ht="12.75" hidden="false" customHeight="false" outlineLevel="0" collapsed="false">
      <c r="B833" s="0" t="n">
        <v>12.344</v>
      </c>
      <c r="C833" s="0" t="n">
        <v>5.1297</v>
      </c>
      <c r="D833" s="0" t="n">
        <v>476.44</v>
      </c>
      <c r="E833" s="0" t="n">
        <v>10.844</v>
      </c>
      <c r="F833" s="0" t="n">
        <v>476.24</v>
      </c>
      <c r="G833" s="0" t="n">
        <v>0.0107712497900218</v>
      </c>
      <c r="H833" s="0" t="n">
        <v>4.53087446497749</v>
      </c>
      <c r="I833" s="0" t="n">
        <v>0.417823170875829</v>
      </c>
      <c r="T833" s="0" t="n">
        <v>18.7981</v>
      </c>
      <c r="U833" s="0" t="n">
        <v>0.7851</v>
      </c>
      <c r="Y833" s="0" t="n">
        <v>4.75531149394279</v>
      </c>
      <c r="Z833" s="0" t="n">
        <v>0.2244370289653</v>
      </c>
    </row>
    <row r="834" customFormat="false" ht="12.75" hidden="false" customHeight="false" outlineLevel="0" collapsed="false">
      <c r="B834" s="0" t="n">
        <v>12.354</v>
      </c>
      <c r="C834" s="0" t="n">
        <v>5.1123</v>
      </c>
      <c r="D834" s="0" t="n">
        <v>478.17</v>
      </c>
      <c r="E834" s="0" t="n">
        <v>10.854</v>
      </c>
      <c r="F834" s="0" t="n">
        <v>477.97</v>
      </c>
      <c r="G834" s="0" t="n">
        <v>0.0106958595727765</v>
      </c>
      <c r="H834" s="0" t="n">
        <v>4.5378982818459</v>
      </c>
      <c r="I834" s="0" t="n">
        <v>0.418085340136899</v>
      </c>
      <c r="T834" s="0" t="n">
        <v>18.7979</v>
      </c>
      <c r="U834" s="0" t="n">
        <v>0.7806</v>
      </c>
      <c r="Y834" s="0" t="n">
        <v>4.75916013370949</v>
      </c>
      <c r="Z834" s="0" t="n">
        <v>0.221261851863583</v>
      </c>
    </row>
    <row r="835" customFormat="false" ht="12.75" hidden="false" customHeight="false" outlineLevel="0" collapsed="false">
      <c r="B835" s="0" t="n">
        <v>12.382</v>
      </c>
      <c r="C835" s="0" t="n">
        <v>5.0776</v>
      </c>
      <c r="D835" s="0" t="n">
        <v>478.17</v>
      </c>
      <c r="E835" s="0" t="n">
        <v>10.882</v>
      </c>
      <c r="F835" s="0" t="n">
        <v>477.97</v>
      </c>
      <c r="G835" s="0" t="n">
        <v>0.0106232608741134</v>
      </c>
      <c r="H835" s="0" t="n">
        <v>4.5447089732053</v>
      </c>
      <c r="I835" s="0" t="n">
        <v>0.417635450579425</v>
      </c>
      <c r="T835" s="0" t="n">
        <v>18.7981</v>
      </c>
      <c r="U835" s="0" t="n">
        <v>0.7739</v>
      </c>
      <c r="Y835" s="0" t="n">
        <v>4.76993632505624</v>
      </c>
      <c r="Z835" s="0" t="n">
        <v>0.225227351850939</v>
      </c>
    </row>
    <row r="836" customFormat="false" ht="12.75" hidden="false" customHeight="false" outlineLevel="0" collapsed="false">
      <c r="B836" s="0" t="n">
        <v>12.383</v>
      </c>
      <c r="C836" s="0" t="n">
        <v>5.0089</v>
      </c>
      <c r="D836" s="0" t="n">
        <v>476.44</v>
      </c>
      <c r="E836" s="0" t="n">
        <v>10.883</v>
      </c>
      <c r="F836" s="0" t="n">
        <v>476.24</v>
      </c>
      <c r="G836" s="0" t="n">
        <v>0.0105175961699983</v>
      </c>
      <c r="H836" s="0" t="n">
        <v>4.55470531130262</v>
      </c>
      <c r="I836" s="0" t="n">
        <v>0.418515603354095</v>
      </c>
      <c r="T836" s="0" t="n">
        <v>18.7983</v>
      </c>
      <c r="U836" s="0" t="n">
        <v>0.7694</v>
      </c>
      <c r="Y836" s="0" t="n">
        <v>4.77032118903291</v>
      </c>
      <c r="Z836" s="0" t="n">
        <v>0.215615877730288</v>
      </c>
    </row>
    <row r="837" customFormat="false" ht="12.75" hidden="false" customHeight="false" outlineLevel="0" collapsed="false">
      <c r="B837" s="0" t="n">
        <v>12.403</v>
      </c>
      <c r="C837" s="0" t="n">
        <v>5.0089</v>
      </c>
      <c r="D837" s="0" t="n">
        <v>478.17</v>
      </c>
      <c r="E837" s="0" t="n">
        <v>10.903</v>
      </c>
      <c r="F837" s="0" t="n">
        <v>477.97</v>
      </c>
      <c r="G837" s="0" t="n">
        <v>0.0104795280038496</v>
      </c>
      <c r="H837" s="0" t="n">
        <v>4.55833135124425</v>
      </c>
      <c r="I837" s="0" t="n">
        <v>0.418080468792466</v>
      </c>
      <c r="T837" s="0" t="n">
        <v>18.7979</v>
      </c>
      <c r="U837" s="0" t="n">
        <v>0.765</v>
      </c>
      <c r="Y837" s="0" t="n">
        <v>4.7780184685663</v>
      </c>
      <c r="Z837" s="0" t="n">
        <v>0.21968711732205</v>
      </c>
    </row>
    <row r="838" customFormat="false" ht="12.75" hidden="false" customHeight="false" outlineLevel="0" collapsed="false">
      <c r="B838" s="0" t="n">
        <v>12.431</v>
      </c>
      <c r="C838" s="0" t="n">
        <v>4.9748</v>
      </c>
      <c r="D838" s="0" t="n">
        <v>476.44</v>
      </c>
      <c r="E838" s="0" t="n">
        <v>10.931</v>
      </c>
      <c r="F838" s="0" t="n">
        <v>476.24</v>
      </c>
      <c r="G838" s="0" t="n">
        <v>0.0104459936166639</v>
      </c>
      <c r="H838" s="0" t="n">
        <v>4.56153647218559</v>
      </c>
      <c r="I838" s="0" t="n">
        <v>0.417302760240197</v>
      </c>
      <c r="T838" s="0" t="n">
        <v>18.7981</v>
      </c>
      <c r="U838" s="0" t="n">
        <v>0.7628</v>
      </c>
      <c r="Y838" s="0" t="n">
        <v>4.78879465991306</v>
      </c>
      <c r="Z838" s="0" t="n">
        <v>0.227258187727463</v>
      </c>
    </row>
    <row r="839" customFormat="false" ht="12.75" hidden="false" customHeight="false" outlineLevel="0" collapsed="false">
      <c r="B839" s="0" t="n">
        <v>12.431</v>
      </c>
      <c r="C839" s="0" t="n">
        <v>4.9072</v>
      </c>
      <c r="D839" s="0" t="n">
        <v>478.17</v>
      </c>
      <c r="E839" s="0" t="n">
        <v>10.931</v>
      </c>
      <c r="F839" s="0" t="n">
        <v>477.97</v>
      </c>
      <c r="G839" s="0" t="n">
        <v>0.0102667531435027</v>
      </c>
      <c r="H839" s="0" t="n">
        <v>4.57884416568343</v>
      </c>
      <c r="I839" s="0" t="n">
        <v>0.418886118898859</v>
      </c>
      <c r="T839" s="0" t="n">
        <v>18.7981</v>
      </c>
      <c r="U839" s="0" t="n">
        <v>0.7584</v>
      </c>
      <c r="Y839" s="0" t="n">
        <v>4.78879465991306</v>
      </c>
      <c r="Z839" s="0" t="n">
        <v>0.20995049422963</v>
      </c>
    </row>
    <row r="840" customFormat="false" ht="12.75" hidden="false" customHeight="false" outlineLevel="0" collapsed="false">
      <c r="B840" s="0" t="n">
        <v>12.46</v>
      </c>
      <c r="C840" s="0" t="n">
        <v>4.9072</v>
      </c>
      <c r="D840" s="0" t="n">
        <v>476.44</v>
      </c>
      <c r="E840" s="0" t="n">
        <v>10.96</v>
      </c>
      <c r="F840" s="0" t="n">
        <v>476.24</v>
      </c>
      <c r="G840" s="0" t="n">
        <v>0.0103040483789686</v>
      </c>
      <c r="H840" s="0" t="n">
        <v>4.57521812574179</v>
      </c>
      <c r="I840" s="0" t="n">
        <v>0.41744690928301</v>
      </c>
      <c r="T840" s="0" t="n">
        <v>18.7983</v>
      </c>
      <c r="U840" s="0" t="n">
        <v>0.7541</v>
      </c>
      <c r="Y840" s="0" t="n">
        <v>4.79995571523648</v>
      </c>
      <c r="Z840" s="0" t="n">
        <v>0.224737589494686</v>
      </c>
    </row>
    <row r="841" customFormat="false" ht="12.75" hidden="false" customHeight="false" outlineLevel="0" collapsed="false">
      <c r="B841" s="0" t="n">
        <v>12.47</v>
      </c>
      <c r="C841" s="0" t="n">
        <v>4.8904</v>
      </c>
      <c r="D841" s="0" t="n">
        <v>478.17</v>
      </c>
      <c r="E841" s="0" t="n">
        <v>10.97</v>
      </c>
      <c r="F841" s="0" t="n">
        <v>477.97</v>
      </c>
      <c r="G841" s="0" t="n">
        <v>0.0102316044940059</v>
      </c>
      <c r="H841" s="0" t="n">
        <v>4.58227358011248</v>
      </c>
      <c r="I841" s="0" t="n">
        <v>0.417709533282815</v>
      </c>
      <c r="T841" s="0" t="n">
        <v>18.7983</v>
      </c>
      <c r="U841" s="0" t="n">
        <v>0.7519</v>
      </c>
      <c r="Y841" s="0" t="n">
        <v>4.80380435500318</v>
      </c>
      <c r="Z841" s="0" t="n">
        <v>0.221530774890696</v>
      </c>
    </row>
    <row r="842" customFormat="false" ht="12.75" hidden="false" customHeight="false" outlineLevel="0" collapsed="false">
      <c r="B842" s="0" t="n">
        <v>12.461</v>
      </c>
      <c r="C842" s="0" t="n">
        <v>4.8403</v>
      </c>
      <c r="D842" s="0" t="n">
        <v>476.44</v>
      </c>
      <c r="E842" s="0" t="n">
        <v>10.961</v>
      </c>
      <c r="F842" s="0" t="n">
        <v>476.24</v>
      </c>
      <c r="G842" s="0" t="n">
        <v>0.0101635729884092</v>
      </c>
      <c r="H842" s="0" t="n">
        <v>4.58894493697467</v>
      </c>
      <c r="I842" s="0" t="n">
        <v>0.418661156552748</v>
      </c>
      <c r="T842" s="0" t="n">
        <v>18.7983</v>
      </c>
      <c r="U842" s="0" t="n">
        <v>0.7497</v>
      </c>
      <c r="Y842" s="0" t="n">
        <v>4.80034057921315</v>
      </c>
      <c r="Z842" s="0" t="n">
        <v>0.211395642238474</v>
      </c>
    </row>
    <row r="843" customFormat="false" ht="12.75" hidden="false" customHeight="false" outlineLevel="0" collapsed="false">
      <c r="B843" s="0" t="n">
        <v>12.499</v>
      </c>
      <c r="C843" s="0" t="n">
        <v>4.8403</v>
      </c>
      <c r="D843" s="0" t="n">
        <v>476.44</v>
      </c>
      <c r="E843" s="0" t="n">
        <v>10.999</v>
      </c>
      <c r="F843" s="0" t="n">
        <v>476.24</v>
      </c>
      <c r="G843" s="0" t="n">
        <v>0.0101635729884092</v>
      </c>
      <c r="H843" s="0" t="n">
        <v>4.58894493697467</v>
      </c>
      <c r="I843" s="0" t="n">
        <v>0.417214741065067</v>
      </c>
      <c r="T843" s="0" t="n">
        <v>18.7981</v>
      </c>
      <c r="U843" s="0" t="n">
        <v>0.7476</v>
      </c>
      <c r="Y843" s="0" t="n">
        <v>4.8149654103266</v>
      </c>
      <c r="Z843" s="0" t="n">
        <v>0.226020473351923</v>
      </c>
    </row>
    <row r="844" customFormat="false" ht="12.75" hidden="false" customHeight="false" outlineLevel="0" collapsed="false">
      <c r="B844" s="0" t="n">
        <v>12.51</v>
      </c>
      <c r="C844" s="0" t="n">
        <v>4.8237</v>
      </c>
      <c r="D844" s="0" t="n">
        <v>476.44</v>
      </c>
      <c r="E844" s="0" t="n">
        <v>11.01</v>
      </c>
      <c r="F844" s="0" t="n">
        <v>476.24</v>
      </c>
      <c r="G844" s="0" t="n">
        <v>0.0101287166134722</v>
      </c>
      <c r="H844" s="0" t="n">
        <v>4.59238037060026</v>
      </c>
      <c r="I844" s="0" t="n">
        <v>0.417109933751159</v>
      </c>
      <c r="T844" s="0" t="n">
        <v>18.7979</v>
      </c>
      <c r="U844" s="0" t="n">
        <v>0.7476</v>
      </c>
      <c r="Y844" s="0" t="n">
        <v>4.81919891406997</v>
      </c>
      <c r="Z844" s="0" t="n">
        <v>0.226818543469708</v>
      </c>
    </row>
    <row r="845" customFormat="false" ht="12.75" hidden="false" customHeight="false" outlineLevel="0" collapsed="false">
      <c r="B845" s="0" t="n">
        <v>12.517</v>
      </c>
      <c r="C845" s="0" t="n">
        <v>4.7742</v>
      </c>
      <c r="D845" s="0" t="n">
        <v>478.17</v>
      </c>
      <c r="E845" s="0" t="n">
        <v>11.017</v>
      </c>
      <c r="F845" s="0" t="n">
        <v>477.97</v>
      </c>
      <c r="G845" s="0" t="n">
        <v>0.00998849300165282</v>
      </c>
      <c r="H845" s="0" t="n">
        <v>4.60632125769789</v>
      </c>
      <c r="I845" s="0" t="n">
        <v>0.418110307497312</v>
      </c>
      <c r="T845" s="0" t="n">
        <v>18.7977</v>
      </c>
      <c r="U845" s="0" t="n">
        <v>0.7476</v>
      </c>
      <c r="Y845" s="0" t="n">
        <v>4.82189296190665</v>
      </c>
      <c r="Z845" s="0" t="n">
        <v>0.215571704208764</v>
      </c>
    </row>
    <row r="846" customFormat="false" ht="12.75" hidden="false" customHeight="false" outlineLevel="0" collapsed="false">
      <c r="B846" s="0" t="n">
        <v>12.529</v>
      </c>
      <c r="C846" s="0" t="n">
        <v>4.7578</v>
      </c>
      <c r="D846" s="0" t="n">
        <v>476.44</v>
      </c>
      <c r="E846" s="0" t="n">
        <v>11.029</v>
      </c>
      <c r="F846" s="0" t="n">
        <v>476.24</v>
      </c>
      <c r="G846" s="0" t="n">
        <v>0.00999034100453553</v>
      </c>
      <c r="H846" s="0" t="n">
        <v>4.60613626163948</v>
      </c>
      <c r="I846" s="0" t="n">
        <v>0.417638612896861</v>
      </c>
      <c r="T846" s="0" t="n">
        <v>18.7979</v>
      </c>
      <c r="U846" s="0" t="n">
        <v>0.7454</v>
      </c>
      <c r="Y846" s="0" t="n">
        <v>4.82651132962669</v>
      </c>
      <c r="Z846" s="0" t="n">
        <v>0.220375067987208</v>
      </c>
    </row>
    <row r="847" customFormat="false" ht="12.75" hidden="false" customHeight="false" outlineLevel="0" collapsed="false">
      <c r="B847" s="0" t="n">
        <v>12.558</v>
      </c>
      <c r="C847" s="0" t="n">
        <v>4.7415</v>
      </c>
      <c r="D847" s="0" t="n">
        <v>478.17</v>
      </c>
      <c r="E847" s="0" t="n">
        <v>11.058</v>
      </c>
      <c r="F847" s="0" t="n">
        <v>477.97</v>
      </c>
      <c r="G847" s="0" t="n">
        <v>0.00992007866602506</v>
      </c>
      <c r="H847" s="0" t="n">
        <v>4.61319413655193</v>
      </c>
      <c r="I847" s="0" t="n">
        <v>0.417181600339295</v>
      </c>
      <c r="T847" s="0" t="n">
        <v>18.7977</v>
      </c>
      <c r="U847" s="0" t="n">
        <v>0.7454</v>
      </c>
      <c r="Y847" s="0" t="n">
        <v>4.83767238495011</v>
      </c>
      <c r="Z847" s="0" t="n">
        <v>0.224478248398183</v>
      </c>
    </row>
    <row r="848" customFormat="false" ht="12.75" hidden="false" customHeight="false" outlineLevel="0" collapsed="false">
      <c r="B848" s="0" t="n">
        <v>12.567</v>
      </c>
      <c r="C848" s="0" t="n">
        <v>4.6927</v>
      </c>
      <c r="D848" s="0" t="n">
        <v>478.17</v>
      </c>
      <c r="E848" s="0" t="n">
        <v>11.067</v>
      </c>
      <c r="F848" s="0" t="n">
        <v>477.97</v>
      </c>
      <c r="G848" s="0" t="n">
        <v>0.00981798020796284</v>
      </c>
      <c r="H848" s="0" t="n">
        <v>4.62353956746639</v>
      </c>
      <c r="I848" s="0" t="n">
        <v>0.417777136303099</v>
      </c>
      <c r="T848" s="0" t="n">
        <v>18.7979</v>
      </c>
      <c r="U848" s="0" t="n">
        <v>0.7476</v>
      </c>
      <c r="Y848" s="0" t="n">
        <v>4.84113616074014</v>
      </c>
      <c r="Z848" s="0" t="n">
        <v>0.217596593273747</v>
      </c>
    </row>
    <row r="849" customFormat="false" ht="12.75" hidden="false" customHeight="false" outlineLevel="0" collapsed="false">
      <c r="B849" s="0" t="n">
        <v>12.558</v>
      </c>
      <c r="C849" s="0" t="n">
        <v>4.6765</v>
      </c>
      <c r="D849" s="0" t="n">
        <v>476.44</v>
      </c>
      <c r="E849" s="0" t="n">
        <v>11.058</v>
      </c>
      <c r="F849" s="0" t="n">
        <v>476.24</v>
      </c>
      <c r="G849" s="0" t="n">
        <v>0.00981962875860911</v>
      </c>
      <c r="H849" s="0" t="n">
        <v>4.62337167018838</v>
      </c>
      <c r="I849" s="0" t="n">
        <v>0.418101977770698</v>
      </c>
      <c r="T849" s="0" t="n">
        <v>18.7979</v>
      </c>
      <c r="U849" s="0" t="n">
        <v>0.7497</v>
      </c>
      <c r="Y849" s="0" t="n">
        <v>4.83767238495011</v>
      </c>
      <c r="Z849" s="0" t="n">
        <v>0.214300714761734</v>
      </c>
    </row>
    <row r="850" customFormat="false" ht="12.75" hidden="false" customHeight="false" outlineLevel="0" collapsed="false">
      <c r="B850" s="0" t="n">
        <v>12.585</v>
      </c>
      <c r="C850" s="0" t="n">
        <v>4.6765</v>
      </c>
      <c r="D850" s="0" t="n">
        <v>478.17</v>
      </c>
      <c r="E850" s="0" t="n">
        <v>11.085</v>
      </c>
      <c r="F850" s="0" t="n">
        <v>477.97</v>
      </c>
      <c r="G850" s="0" t="n">
        <v>0.00978408686737661</v>
      </c>
      <c r="H850" s="0" t="n">
        <v>4.62699771013001</v>
      </c>
      <c r="I850" s="0" t="n">
        <v>0.417410709078034</v>
      </c>
      <c r="T850" s="0" t="n">
        <v>18.7983</v>
      </c>
      <c r="U850" s="0" t="n">
        <v>0.7519</v>
      </c>
      <c r="Y850" s="0" t="n">
        <v>4.84806371232019</v>
      </c>
      <c r="Z850" s="0" t="n">
        <v>0.221066002190184</v>
      </c>
    </row>
    <row r="851" customFormat="false" ht="12.75" hidden="false" customHeight="false" outlineLevel="0" collapsed="false">
      <c r="B851" s="0" t="n">
        <v>12.606</v>
      </c>
      <c r="C851" s="0" t="n">
        <v>4.6443</v>
      </c>
      <c r="D851" s="0" t="n">
        <v>476.44</v>
      </c>
      <c r="E851" s="0" t="n">
        <v>11.106</v>
      </c>
      <c r="F851" s="0" t="n">
        <v>476.24</v>
      </c>
      <c r="G851" s="0" t="n">
        <v>0.0097520157903578</v>
      </c>
      <c r="H851" s="0" t="n">
        <v>4.63028097541243</v>
      </c>
      <c r="I851" s="0" t="n">
        <v>0.416917069639153</v>
      </c>
      <c r="T851" s="0" t="n">
        <v>18.7983</v>
      </c>
      <c r="U851" s="0" t="n">
        <v>0.7563</v>
      </c>
      <c r="Y851" s="0" t="n">
        <v>4.85614585583026</v>
      </c>
      <c r="Z851" s="0" t="n">
        <v>0.225864880417826</v>
      </c>
    </row>
    <row r="852" customFormat="false" ht="12.75" hidden="false" customHeight="false" outlineLevel="0" collapsed="false">
      <c r="B852" s="0" t="n">
        <v>12.626</v>
      </c>
      <c r="C852" s="0" t="n">
        <v>4.6122</v>
      </c>
      <c r="D852" s="0" t="n">
        <v>476.44</v>
      </c>
      <c r="E852" s="0" t="n">
        <v>11.126</v>
      </c>
      <c r="F852" s="0" t="n">
        <v>476.24</v>
      </c>
      <c r="G852" s="0" t="n">
        <v>0.00968461280026877</v>
      </c>
      <c r="H852" s="0" t="n">
        <v>4.63721666960613</v>
      </c>
      <c r="I852" s="0" t="n">
        <v>0.416791000324118</v>
      </c>
      <c r="T852" s="0" t="n">
        <v>18.7983</v>
      </c>
      <c r="U852" s="0" t="n">
        <v>0.7563</v>
      </c>
      <c r="Y852" s="0" t="n">
        <v>4.86384313536365</v>
      </c>
      <c r="Z852" s="0" t="n">
        <v>0.226626465757519</v>
      </c>
    </row>
    <row r="853" customFormat="false" ht="12.75" hidden="false" customHeight="false" outlineLevel="0" collapsed="false">
      <c r="B853" s="0" t="n">
        <v>12.626</v>
      </c>
      <c r="C853" s="0" t="n">
        <v>4.6122</v>
      </c>
      <c r="D853" s="0" t="n">
        <v>478.17</v>
      </c>
      <c r="E853" s="0" t="n">
        <v>11.126</v>
      </c>
      <c r="F853" s="0" t="n">
        <v>477.97</v>
      </c>
      <c r="G853" s="0" t="n">
        <v>0.00964955959579053</v>
      </c>
      <c r="H853" s="0" t="n">
        <v>4.64084270954777</v>
      </c>
      <c r="I853" s="0" t="n">
        <v>0.417116907203646</v>
      </c>
      <c r="T853" s="0" t="n">
        <v>18.7986</v>
      </c>
      <c r="U853" s="0" t="n">
        <v>0.7606</v>
      </c>
      <c r="Y853" s="0" t="n">
        <v>4.86384313536365</v>
      </c>
      <c r="Z853" s="0" t="n">
        <v>0.223000425815886</v>
      </c>
    </row>
    <row r="854" customFormat="false" ht="12.75" hidden="false" customHeight="false" outlineLevel="0" collapsed="false">
      <c r="B854" s="0" t="n">
        <v>12.645</v>
      </c>
      <c r="C854" s="0" t="n">
        <v>4.5804</v>
      </c>
      <c r="D854" s="0" t="n">
        <v>478.17</v>
      </c>
      <c r="E854" s="0" t="n">
        <v>11.145</v>
      </c>
      <c r="F854" s="0" t="n">
        <v>477.97</v>
      </c>
      <c r="G854" s="0" t="n">
        <v>0.00958302822352867</v>
      </c>
      <c r="H854" s="0" t="n">
        <v>4.64776134515511</v>
      </c>
      <c r="I854" s="0" t="n">
        <v>0.417026589964568</v>
      </c>
      <c r="T854" s="0" t="n">
        <v>18.7988</v>
      </c>
      <c r="U854" s="0" t="n">
        <v>0.7606</v>
      </c>
      <c r="Y854" s="0" t="n">
        <v>4.87115555092038</v>
      </c>
      <c r="Z854" s="0" t="n">
        <v>0.223394205765264</v>
      </c>
    </row>
    <row r="855" customFormat="false" ht="12.75" hidden="false" customHeight="false" outlineLevel="0" collapsed="false">
      <c r="B855" s="0" t="n">
        <v>12.653</v>
      </c>
      <c r="C855" s="0" t="n">
        <v>4.5645</v>
      </c>
      <c r="D855" s="0" t="n">
        <v>476.44</v>
      </c>
      <c r="E855" s="0" t="n">
        <v>11.153</v>
      </c>
      <c r="F855" s="0" t="n">
        <v>476.24</v>
      </c>
      <c r="G855" s="0" t="n">
        <v>0.00958445321686545</v>
      </c>
      <c r="H855" s="0" t="n">
        <v>4.64761265652809</v>
      </c>
      <c r="I855" s="0" t="n">
        <v>0.416714126829381</v>
      </c>
      <c r="T855" s="0" t="n">
        <v>18.7988</v>
      </c>
      <c r="U855" s="0" t="n">
        <v>0.7628</v>
      </c>
      <c r="Y855" s="0" t="n">
        <v>4.87423446273374</v>
      </c>
      <c r="Z855" s="0" t="n">
        <v>0.22662180620565</v>
      </c>
    </row>
    <row r="856" customFormat="false" ht="12.75" hidden="false" customHeight="false" outlineLevel="0" collapsed="false">
      <c r="B856" s="0" t="n">
        <v>12.674</v>
      </c>
      <c r="C856" s="0" t="n">
        <v>4.5645</v>
      </c>
      <c r="D856" s="0" t="n">
        <v>478.17</v>
      </c>
      <c r="E856" s="0" t="n">
        <v>11.174</v>
      </c>
      <c r="F856" s="0" t="n">
        <v>477.97</v>
      </c>
      <c r="G856" s="0" t="n">
        <v>0.00954976253739774</v>
      </c>
      <c r="H856" s="0" t="n">
        <v>4.65123869646972</v>
      </c>
      <c r="I856" s="0" t="n">
        <v>0.416255476684242</v>
      </c>
      <c r="T856" s="0" t="n">
        <v>18.7988</v>
      </c>
      <c r="U856" s="0" t="n">
        <v>0.7628</v>
      </c>
      <c r="Y856" s="0" t="n">
        <v>4.8823166062438</v>
      </c>
      <c r="Z856" s="0" t="n">
        <v>0.23107790977408</v>
      </c>
    </row>
    <row r="857" customFormat="false" ht="12.75" hidden="false" customHeight="false" outlineLevel="0" collapsed="false">
      <c r="B857" s="0" t="n">
        <v>12.684</v>
      </c>
      <c r="C857" s="0" t="n">
        <v>4.5329</v>
      </c>
      <c r="D857" s="0" t="n">
        <v>476.44</v>
      </c>
      <c r="E857" s="0" t="n">
        <v>11.184</v>
      </c>
      <c r="F857" s="0" t="n">
        <v>476.24</v>
      </c>
      <c r="G857" s="0" t="n">
        <v>0.00951810011758777</v>
      </c>
      <c r="H857" s="0" t="n">
        <v>4.65455972384292</v>
      </c>
      <c r="I857" s="0" t="n">
        <v>0.416180232818573</v>
      </c>
      <c r="T857" s="0" t="n">
        <v>18.7986</v>
      </c>
      <c r="U857" s="0" t="n">
        <v>0.7628</v>
      </c>
      <c r="Y857" s="0" t="n">
        <v>4.8861652460105</v>
      </c>
      <c r="Z857" s="0" t="n">
        <v>0.231605522167573</v>
      </c>
    </row>
    <row r="858" customFormat="false" ht="12.75" hidden="false" customHeight="false" outlineLevel="0" collapsed="false">
      <c r="B858" s="0" t="n">
        <v>12.693</v>
      </c>
      <c r="C858" s="0" t="n">
        <v>4.5172</v>
      </c>
      <c r="D858" s="0" t="n">
        <v>478.17</v>
      </c>
      <c r="E858" s="0" t="n">
        <v>11.193</v>
      </c>
      <c r="F858" s="0" t="n">
        <v>477.97</v>
      </c>
      <c r="G858" s="0" t="n">
        <v>0.00945080235161203</v>
      </c>
      <c r="H858" s="0" t="n">
        <v>4.66165534196798</v>
      </c>
      <c r="I858" s="0" t="n">
        <v>0.416479526665593</v>
      </c>
      <c r="T858" s="0" t="n">
        <v>18.7983</v>
      </c>
      <c r="U858" s="0" t="n">
        <v>0.7628</v>
      </c>
      <c r="Y858" s="0" t="n">
        <v>4.88962902180053</v>
      </c>
      <c r="Z858" s="0" t="n">
        <v>0.227973679832543</v>
      </c>
    </row>
    <row r="859" customFormat="false" ht="12.75" hidden="false" customHeight="false" outlineLevel="0" collapsed="false">
      <c r="B859" s="0" t="n">
        <v>12.713</v>
      </c>
      <c r="C859" s="0" t="n">
        <v>4.5015</v>
      </c>
      <c r="D859" s="0" t="n">
        <v>478.17</v>
      </c>
      <c r="E859" s="0" t="n">
        <v>11.213</v>
      </c>
      <c r="F859" s="0" t="n">
        <v>477.97</v>
      </c>
      <c r="G859" s="0" t="n">
        <v>0.00941795510178463</v>
      </c>
      <c r="H859" s="0" t="n">
        <v>4.66513700004925</v>
      </c>
      <c r="I859" s="0" t="n">
        <v>0.416047177387787</v>
      </c>
      <c r="T859" s="0" t="n">
        <v>18.7983</v>
      </c>
      <c r="U859" s="0" t="n">
        <v>0.7606</v>
      </c>
      <c r="Y859" s="0" t="n">
        <v>4.89732630133392</v>
      </c>
      <c r="Z859" s="0" t="n">
        <v>0.232189301284667</v>
      </c>
    </row>
    <row r="860" customFormat="false" ht="12.75" hidden="false" customHeight="false" outlineLevel="0" collapsed="false">
      <c r="B860" s="0" t="n">
        <v>12.721</v>
      </c>
      <c r="C860" s="0" t="n">
        <v>4.4858</v>
      </c>
      <c r="D860" s="0" t="n">
        <v>478.17</v>
      </c>
      <c r="E860" s="0" t="n">
        <v>11.221</v>
      </c>
      <c r="F860" s="0" t="n">
        <v>477.97</v>
      </c>
      <c r="G860" s="0" t="n">
        <v>0.00938510785195724</v>
      </c>
      <c r="H860" s="0" t="n">
        <v>4.66863082243857</v>
      </c>
      <c r="I860" s="0" t="n">
        <v>0.416061921614702</v>
      </c>
      <c r="T860" s="0" t="n">
        <v>18.7984</v>
      </c>
      <c r="U860" s="0" t="n">
        <v>0.7584</v>
      </c>
      <c r="Y860" s="0" t="n">
        <v>4.90040521314728</v>
      </c>
      <c r="Z860" s="0" t="n">
        <v>0.231774390708702</v>
      </c>
    </row>
    <row r="861" customFormat="false" ht="12.75" hidden="false" customHeight="false" outlineLevel="0" collapsed="false">
      <c r="B861" s="0" t="n">
        <v>12.733</v>
      </c>
      <c r="C861" s="0" t="n">
        <v>4.4702</v>
      </c>
      <c r="D861" s="0" t="n">
        <v>478.17</v>
      </c>
      <c r="E861" s="0" t="n">
        <v>11.233</v>
      </c>
      <c r="F861" s="0" t="n">
        <v>477.97</v>
      </c>
      <c r="G861" s="0" t="n">
        <v>0.00935246982028161</v>
      </c>
      <c r="H861" s="0" t="n">
        <v>4.67211452382146</v>
      </c>
      <c r="I861" s="0" t="n">
        <v>0.415927581574064</v>
      </c>
      <c r="T861" s="0" t="n">
        <v>18.7986</v>
      </c>
      <c r="U861" s="0" t="n">
        <v>0.7563</v>
      </c>
      <c r="Y861" s="0" t="n">
        <v>4.90502358086731</v>
      </c>
      <c r="Z861" s="0" t="n">
        <v>0.232909057045852</v>
      </c>
    </row>
    <row r="862" customFormat="false" ht="12.75" hidden="false" customHeight="false" outlineLevel="0" collapsed="false">
      <c r="B862" s="0" t="n">
        <v>12.742</v>
      </c>
      <c r="C862" s="0" t="n">
        <v>4.4702</v>
      </c>
      <c r="D862" s="0" t="n">
        <v>478.17</v>
      </c>
      <c r="E862" s="0" t="n">
        <v>11.242</v>
      </c>
      <c r="F862" s="0" t="n">
        <v>477.97</v>
      </c>
      <c r="G862" s="0" t="n">
        <v>0.00935246982028161</v>
      </c>
      <c r="H862" s="0" t="n">
        <v>4.67211452382146</v>
      </c>
      <c r="I862" s="0" t="n">
        <v>0.415594602723845</v>
      </c>
      <c r="T862" s="0" t="n">
        <v>18.799</v>
      </c>
      <c r="U862" s="0" t="n">
        <v>0.7541</v>
      </c>
      <c r="Y862" s="0" t="n">
        <v>4.90848735665734</v>
      </c>
      <c r="Z862" s="0" t="n">
        <v>0.23637283283588</v>
      </c>
    </row>
    <row r="863" customFormat="false" ht="12.75" hidden="false" customHeight="false" outlineLevel="0" collapsed="false">
      <c r="B863" s="0" t="n">
        <v>12.761</v>
      </c>
      <c r="C863" s="0" t="n">
        <v>4.4547</v>
      </c>
      <c r="D863" s="0" t="n">
        <v>478.17</v>
      </c>
      <c r="E863" s="0" t="n">
        <v>11.261</v>
      </c>
      <c r="F863" s="0" t="n">
        <v>477.97</v>
      </c>
      <c r="G863" s="0" t="n">
        <v>0.00932004100675775</v>
      </c>
      <c r="H863" s="0" t="n">
        <v>4.67558795536814</v>
      </c>
      <c r="I863" s="0" t="n">
        <v>0.415201843119451</v>
      </c>
      <c r="T863" s="0" t="n">
        <v>18.7991</v>
      </c>
      <c r="U863" s="0" t="n">
        <v>0.7497</v>
      </c>
      <c r="Y863" s="0" t="n">
        <v>4.91579977221407</v>
      </c>
      <c r="Z863" s="0" t="n">
        <v>0.240211816845931</v>
      </c>
    </row>
    <row r="864" customFormat="false" ht="12.75" hidden="false" customHeight="false" outlineLevel="0" collapsed="false">
      <c r="B864" s="0" t="n">
        <v>12.76</v>
      </c>
      <c r="C864" s="0" t="n">
        <v>4.4392</v>
      </c>
      <c r="D864" s="0" t="n">
        <v>478.17</v>
      </c>
      <c r="E864" s="0" t="n">
        <v>11.26</v>
      </c>
      <c r="F864" s="0" t="n">
        <v>477.97</v>
      </c>
      <c r="G864" s="0" t="n">
        <v>0.00928761219323388</v>
      </c>
      <c r="H864" s="0" t="n">
        <v>4.67907349370661</v>
      </c>
      <c r="I864" s="0" t="n">
        <v>0.415548267647123</v>
      </c>
      <c r="T864" s="0" t="n">
        <v>18.7993</v>
      </c>
      <c r="U864" s="0" t="n">
        <v>0.7454</v>
      </c>
      <c r="Y864" s="0" t="n">
        <v>4.9154149082374</v>
      </c>
      <c r="Z864" s="0" t="n">
        <v>0.236341414530787</v>
      </c>
    </row>
    <row r="865" customFormat="false" ht="12.75" hidden="false" customHeight="false" outlineLevel="0" collapsed="false">
      <c r="B865" s="0" t="n">
        <v>12.79</v>
      </c>
      <c r="C865" s="0" t="n">
        <v>4.4237</v>
      </c>
      <c r="D865" s="0" t="n">
        <v>478.17</v>
      </c>
      <c r="E865" s="0" t="n">
        <v>11.29</v>
      </c>
      <c r="F865" s="0" t="n">
        <v>477.97</v>
      </c>
      <c r="G865" s="0" t="n">
        <v>0.00925518337971002</v>
      </c>
      <c r="H865" s="0" t="n">
        <v>4.68257122352964</v>
      </c>
      <c r="I865" s="0" t="n">
        <v>0.414753872766132</v>
      </c>
      <c r="T865" s="0" t="n">
        <v>18.7991</v>
      </c>
      <c r="U865" s="0" t="n">
        <v>0.7411</v>
      </c>
      <c r="Y865" s="0" t="n">
        <v>4.92696082753749</v>
      </c>
      <c r="Z865" s="0" t="n">
        <v>0.244389604007853</v>
      </c>
    </row>
    <row r="866" customFormat="false" ht="12.75" hidden="false" customHeight="false" outlineLevel="0" collapsed="false">
      <c r="B866" s="0" t="n">
        <v>12.79</v>
      </c>
      <c r="C866" s="0" t="n">
        <v>4.4237</v>
      </c>
      <c r="D866" s="0" t="n">
        <v>478.17</v>
      </c>
      <c r="E866" s="0" t="n">
        <v>11.29</v>
      </c>
      <c r="F866" s="0" t="n">
        <v>477.97</v>
      </c>
      <c r="G866" s="0" t="n">
        <v>0.00925518337971002</v>
      </c>
      <c r="H866" s="0" t="n">
        <v>4.68257122352964</v>
      </c>
      <c r="I866" s="0" t="n">
        <v>0.414753872766132</v>
      </c>
      <c r="T866" s="0" t="n">
        <v>18.7991</v>
      </c>
      <c r="U866" s="0" t="n">
        <v>0.7369</v>
      </c>
      <c r="Y866" s="0" t="n">
        <v>4.92696082753749</v>
      </c>
      <c r="Z866" s="0" t="n">
        <v>0.244389604007853</v>
      </c>
    </row>
    <row r="867" customFormat="false" ht="12.75" hidden="false" customHeight="false" outlineLevel="0" collapsed="false">
      <c r="B867" s="0" t="n">
        <v>12.809</v>
      </c>
      <c r="C867" s="0" t="n">
        <v>4.3929</v>
      </c>
      <c r="D867" s="0" t="n">
        <v>476.44</v>
      </c>
      <c r="E867" s="0" t="n">
        <v>11.309</v>
      </c>
      <c r="F867" s="0" t="n">
        <v>476.24</v>
      </c>
      <c r="G867" s="0" t="n">
        <v>0.0092241306904082</v>
      </c>
      <c r="H867" s="0" t="n">
        <v>4.6859320318857</v>
      </c>
      <c r="I867" s="0" t="n">
        <v>0.414354233962835</v>
      </c>
      <c r="T867" s="0" t="n">
        <v>18.7988</v>
      </c>
      <c r="U867" s="0" t="n">
        <v>0.7327</v>
      </c>
      <c r="Y867" s="0" t="n">
        <v>4.93427324309421</v>
      </c>
      <c r="Z867" s="0" t="n">
        <v>0.248341211208509</v>
      </c>
    </row>
    <row r="868" customFormat="false" ht="12.75" hidden="false" customHeight="false" outlineLevel="0" collapsed="false">
      <c r="B868" s="0" t="n">
        <v>12.819</v>
      </c>
      <c r="C868" s="0" t="n">
        <v>4.3929</v>
      </c>
      <c r="D868" s="0" t="n">
        <v>478.17</v>
      </c>
      <c r="E868" s="0" t="n">
        <v>11.319</v>
      </c>
      <c r="F868" s="0" t="n">
        <v>477.97</v>
      </c>
      <c r="G868" s="0" t="n">
        <v>0.00919074418896584</v>
      </c>
      <c r="H868" s="0" t="n">
        <v>4.68955807182734</v>
      </c>
      <c r="I868" s="0" t="n">
        <v>0.414308514164444</v>
      </c>
      <c r="T868" s="0" t="n">
        <v>18.7986</v>
      </c>
      <c r="U868" s="0" t="n">
        <v>0.7327</v>
      </c>
      <c r="Y868" s="0" t="n">
        <v>4.93812188286091</v>
      </c>
      <c r="Z868" s="0" t="n">
        <v>0.248563811033574</v>
      </c>
    </row>
    <row r="869" customFormat="false" ht="12.75" hidden="false" customHeight="false" outlineLevel="0" collapsed="false">
      <c r="B869" s="0" t="n">
        <v>12.829</v>
      </c>
      <c r="C869" s="0" t="n">
        <v>4.3776</v>
      </c>
      <c r="D869" s="0" t="n">
        <v>478.17</v>
      </c>
      <c r="E869" s="0" t="n">
        <v>11.329</v>
      </c>
      <c r="F869" s="0" t="n">
        <v>477.97</v>
      </c>
      <c r="G869" s="0" t="n">
        <v>0.00915873381174551</v>
      </c>
      <c r="H869" s="0" t="n">
        <v>4.6930470438483</v>
      </c>
      <c r="I869" s="0" t="n">
        <v>0.414250776224583</v>
      </c>
      <c r="T869" s="0" t="n">
        <v>18.7984</v>
      </c>
      <c r="U869" s="0" t="n">
        <v>0.7284</v>
      </c>
      <c r="Y869" s="0" t="n">
        <v>4.94197052262761</v>
      </c>
      <c r="Z869" s="0" t="n">
        <v>0.248923478779304</v>
      </c>
    </row>
    <row r="870" customFormat="false" ht="12.75" hidden="false" customHeight="false" outlineLevel="0" collapsed="false">
      <c r="B870" s="0" t="n">
        <v>12.849</v>
      </c>
      <c r="C870" s="0" t="n">
        <v>4.347</v>
      </c>
      <c r="D870" s="0" t="n">
        <v>478.17</v>
      </c>
      <c r="E870" s="0" t="n">
        <v>11.349</v>
      </c>
      <c r="F870" s="0" t="n">
        <v>477.97</v>
      </c>
      <c r="G870" s="0" t="n">
        <v>0.00909471305730485</v>
      </c>
      <c r="H870" s="0" t="n">
        <v>4.70006172040502</v>
      </c>
      <c r="I870" s="0" t="n">
        <v>0.414138842224427</v>
      </c>
      <c r="T870" s="0" t="n">
        <v>18.7986</v>
      </c>
      <c r="U870" s="0" t="n">
        <v>0.7242</v>
      </c>
      <c r="Y870" s="0" t="n">
        <v>4.949667802161</v>
      </c>
      <c r="Z870" s="0" t="n">
        <v>0.249606081755984</v>
      </c>
    </row>
    <row r="871" customFormat="false" ht="12.75" hidden="false" customHeight="false" outlineLevel="0" collapsed="false">
      <c r="B871" s="0" t="n">
        <v>12.858</v>
      </c>
      <c r="C871" s="0" t="n">
        <v>4.3318</v>
      </c>
      <c r="D871" s="0" t="n">
        <v>478.17</v>
      </c>
      <c r="E871" s="0" t="n">
        <v>11.358</v>
      </c>
      <c r="F871" s="0" t="n">
        <v>477.97</v>
      </c>
      <c r="G871" s="0" t="n">
        <v>0.00906291189823629</v>
      </c>
      <c r="H871" s="0" t="n">
        <v>4.70356451216937</v>
      </c>
      <c r="I871" s="0" t="n">
        <v>0.414119080134651</v>
      </c>
      <c r="T871" s="0" t="n">
        <v>18.7984</v>
      </c>
      <c r="U871" s="0" t="n">
        <v>0.7201</v>
      </c>
      <c r="Y871" s="0" t="n">
        <v>4.95313157795103</v>
      </c>
      <c r="Z871" s="0" t="n">
        <v>0.249567065781664</v>
      </c>
    </row>
    <row r="872" customFormat="false" ht="12.75" hidden="false" customHeight="false" outlineLevel="0" collapsed="false">
      <c r="B872" s="0" t="n">
        <v>12.868</v>
      </c>
      <c r="C872" s="0" t="n">
        <v>4.3318</v>
      </c>
      <c r="D872" s="0" t="n">
        <v>476.44</v>
      </c>
      <c r="E872" s="0" t="n">
        <v>11.368</v>
      </c>
      <c r="F872" s="0" t="n">
        <v>476.24</v>
      </c>
      <c r="G872" s="0" t="n">
        <v>0.00909583403326054</v>
      </c>
      <c r="H872" s="0" t="n">
        <v>4.69993847222773</v>
      </c>
      <c r="I872" s="0" t="n">
        <v>0.41343582619878</v>
      </c>
      <c r="T872" s="0" t="n">
        <v>18.7984</v>
      </c>
      <c r="U872" s="0" t="n">
        <v>0.7159</v>
      </c>
      <c r="Y872" s="0" t="n">
        <v>4.95698021771773</v>
      </c>
      <c r="Z872" s="0" t="n">
        <v>0.257041745489995</v>
      </c>
    </row>
    <row r="873" customFormat="false" ht="12.75" hidden="false" customHeight="false" outlineLevel="0" collapsed="false">
      <c r="B873" s="0" t="n">
        <v>12.876</v>
      </c>
      <c r="C873" s="0" t="n">
        <v>4.3015</v>
      </c>
      <c r="D873" s="0" t="n">
        <v>478.17</v>
      </c>
      <c r="E873" s="0" t="n">
        <v>11.376</v>
      </c>
      <c r="F873" s="0" t="n">
        <v>477.97</v>
      </c>
      <c r="G873" s="0" t="n">
        <v>0.00899951879825094</v>
      </c>
      <c r="H873" s="0" t="n">
        <v>4.71058387266839</v>
      </c>
      <c r="I873" s="0" t="n">
        <v>0.414080860818248</v>
      </c>
      <c r="T873" s="0" t="n">
        <v>18.7981</v>
      </c>
      <c r="U873" s="0" t="n">
        <v>0.7118</v>
      </c>
      <c r="Y873" s="0" t="n">
        <v>4.96005912953109</v>
      </c>
      <c r="Z873" s="0" t="n">
        <v>0.249475256862694</v>
      </c>
    </row>
    <row r="874" customFormat="false" ht="12.75" hidden="false" customHeight="false" outlineLevel="0" collapsed="false">
      <c r="B874" s="0" t="n">
        <v>12.897</v>
      </c>
      <c r="C874" s="0" t="n">
        <v>4.2864</v>
      </c>
      <c r="D874" s="0" t="n">
        <v>478.17</v>
      </c>
      <c r="E874" s="0" t="n">
        <v>11.397</v>
      </c>
      <c r="F874" s="0" t="n">
        <v>477.97</v>
      </c>
      <c r="G874" s="0" t="n">
        <v>0.00896792685733414</v>
      </c>
      <c r="H874" s="0" t="n">
        <v>4.71410045171753</v>
      </c>
      <c r="I874" s="0" t="n">
        <v>0.41362643254519</v>
      </c>
      <c r="T874" s="0" t="n">
        <v>18.7984</v>
      </c>
      <c r="U874" s="0" t="n">
        <v>0.7077</v>
      </c>
      <c r="Y874" s="0" t="n">
        <v>4.96814127304115</v>
      </c>
      <c r="Z874" s="0" t="n">
        <v>0.254040821323618</v>
      </c>
    </row>
    <row r="875" customFormat="false" ht="12.75" hidden="false" customHeight="false" outlineLevel="0" collapsed="false">
      <c r="B875" s="0" t="n">
        <v>12.906</v>
      </c>
      <c r="C875" s="0" t="n">
        <v>4.2864</v>
      </c>
      <c r="D875" s="0" t="n">
        <v>476.44</v>
      </c>
      <c r="E875" s="0" t="n">
        <v>11.406</v>
      </c>
      <c r="F875" s="0" t="n">
        <v>476.24</v>
      </c>
      <c r="G875" s="0" t="n">
        <v>0.00900050394758945</v>
      </c>
      <c r="H875" s="0" t="n">
        <v>4.7104744117759</v>
      </c>
      <c r="I875" s="0" t="n">
        <v>0.412982150778178</v>
      </c>
      <c r="T875" s="0" t="n">
        <v>18.7979</v>
      </c>
      <c r="U875" s="0" t="n">
        <v>0.7057</v>
      </c>
      <c r="Y875" s="0" t="n">
        <v>4.97160504883118</v>
      </c>
      <c r="Z875" s="0" t="n">
        <v>0.261130637055278</v>
      </c>
    </row>
    <row r="876" customFormat="false" ht="12.75" hidden="false" customHeight="false" outlineLevel="0" collapsed="false">
      <c r="B876" s="0" t="n">
        <v>12.916</v>
      </c>
      <c r="C876" s="0" t="n">
        <v>4.2714</v>
      </c>
      <c r="D876" s="0" t="n">
        <v>478.17</v>
      </c>
      <c r="E876" s="0" t="n">
        <v>11.416</v>
      </c>
      <c r="F876" s="0" t="n">
        <v>477.97</v>
      </c>
      <c r="G876" s="0" t="n">
        <v>0.00893654413456911</v>
      </c>
      <c r="H876" s="0" t="n">
        <v>4.71760602894877</v>
      </c>
      <c r="I876" s="0" t="n">
        <v>0.413245097139871</v>
      </c>
      <c r="T876" s="0" t="n">
        <v>18.7983</v>
      </c>
      <c r="U876" s="0" t="n">
        <v>0.6996</v>
      </c>
      <c r="Y876" s="0" t="n">
        <v>4.97545368859787</v>
      </c>
      <c r="Z876" s="0" t="n">
        <v>0.257847659649104</v>
      </c>
    </row>
    <row r="877" customFormat="false" ht="12.75" hidden="false" customHeight="false" outlineLevel="0" collapsed="false">
      <c r="B877" s="0" t="n">
        <v>12.935</v>
      </c>
      <c r="C877" s="0" t="n">
        <v>4.2564</v>
      </c>
      <c r="D877" s="0" t="n">
        <v>476.44</v>
      </c>
      <c r="E877" s="0" t="n">
        <v>11.435</v>
      </c>
      <c r="F877" s="0" t="n">
        <v>476.24</v>
      </c>
      <c r="G877" s="0" t="n">
        <v>0.00893751049890811</v>
      </c>
      <c r="H877" s="0" t="n">
        <v>4.71749789855544</v>
      </c>
      <c r="I877" s="0" t="n">
        <v>0.412549007306991</v>
      </c>
      <c r="T877" s="0" t="n">
        <v>18.7979</v>
      </c>
      <c r="U877" s="0" t="n">
        <v>0.6956</v>
      </c>
      <c r="Y877" s="0" t="n">
        <v>4.9827661041546</v>
      </c>
      <c r="Z877" s="0" t="n">
        <v>0.265268205599159</v>
      </c>
    </row>
    <row r="878" customFormat="false" ht="12.75" hidden="false" customHeight="false" outlineLevel="0" collapsed="false">
      <c r="B878" s="0" t="n">
        <v>12.936</v>
      </c>
      <c r="C878" s="0" t="n">
        <v>4.2564</v>
      </c>
      <c r="D878" s="0" t="n">
        <v>478.17</v>
      </c>
      <c r="E878" s="0" t="n">
        <v>11.436</v>
      </c>
      <c r="F878" s="0" t="n">
        <v>477.97</v>
      </c>
      <c r="G878" s="0" t="n">
        <v>0.00890516141180409</v>
      </c>
      <c r="H878" s="0" t="n">
        <v>4.72112393849707</v>
      </c>
      <c r="I878" s="0" t="n">
        <v>0.412830005115169</v>
      </c>
      <c r="T878" s="0" t="n">
        <v>18.7981</v>
      </c>
      <c r="U878" s="0" t="n">
        <v>0.6936</v>
      </c>
      <c r="Y878" s="0" t="n">
        <v>4.98315096813127</v>
      </c>
      <c r="Z878" s="0" t="n">
        <v>0.262027029634196</v>
      </c>
    </row>
    <row r="879" customFormat="false" ht="12.75" hidden="false" customHeight="false" outlineLevel="0" collapsed="false">
      <c r="B879" s="0" t="n">
        <v>12.965</v>
      </c>
      <c r="C879" s="0" t="n">
        <v>4.2265</v>
      </c>
      <c r="D879" s="0" t="n">
        <v>478.17</v>
      </c>
      <c r="E879" s="0" t="n">
        <v>11.465</v>
      </c>
      <c r="F879" s="0" t="n">
        <v>477.97</v>
      </c>
      <c r="G879" s="0" t="n">
        <v>0.0088426051844258</v>
      </c>
      <c r="H879" s="0" t="n">
        <v>4.7281734432508</v>
      </c>
      <c r="I879" s="0" t="n">
        <v>0.412400649215072</v>
      </c>
      <c r="T879" s="0" t="n">
        <v>18.7983</v>
      </c>
      <c r="U879" s="0" t="n">
        <v>0.6916</v>
      </c>
      <c r="Y879" s="0" t="n">
        <v>4.99431202345469</v>
      </c>
      <c r="Z879" s="0" t="n">
        <v>0.266138580203894</v>
      </c>
    </row>
    <row r="880" customFormat="false" ht="12.75" hidden="false" customHeight="false" outlineLevel="0" collapsed="false">
      <c r="B880" s="0" t="n">
        <v>12.955</v>
      </c>
      <c r="C880" s="0" t="n">
        <v>4.2117</v>
      </c>
      <c r="D880" s="0" t="n">
        <v>478.17</v>
      </c>
      <c r="E880" s="0" t="n">
        <v>11.455</v>
      </c>
      <c r="F880" s="0" t="n">
        <v>477.97</v>
      </c>
      <c r="G880" s="0" t="n">
        <v>0.00881164089796431</v>
      </c>
      <c r="H880" s="0" t="n">
        <v>4.7316813037524</v>
      </c>
      <c r="I880" s="0" t="n">
        <v>0.413066896879301</v>
      </c>
      <c r="T880" s="0" t="n">
        <v>18.7988</v>
      </c>
      <c r="U880" s="0" t="n">
        <v>0.6916</v>
      </c>
      <c r="Y880" s="0" t="n">
        <v>4.99046338368799</v>
      </c>
      <c r="Z880" s="0" t="n">
        <v>0.258782079935596</v>
      </c>
    </row>
    <row r="881" customFormat="false" ht="12.75" hidden="false" customHeight="false" outlineLevel="0" collapsed="false">
      <c r="B881" s="0" t="n">
        <v>13.002</v>
      </c>
      <c r="C881" s="0" t="n">
        <v>4.2265</v>
      </c>
      <c r="D881" s="0" t="n">
        <v>478.17</v>
      </c>
      <c r="E881" s="0" t="n">
        <v>11.502</v>
      </c>
      <c r="F881" s="0" t="n">
        <v>477.97</v>
      </c>
      <c r="G881" s="0" t="n">
        <v>0.0088426051844258</v>
      </c>
      <c r="H881" s="0" t="n">
        <v>4.7281734432508</v>
      </c>
      <c r="I881" s="0" t="n">
        <v>0.411074025669518</v>
      </c>
      <c r="T881" s="0" t="n">
        <v>18.799</v>
      </c>
      <c r="U881" s="0" t="n">
        <v>0.6916</v>
      </c>
      <c r="Y881" s="0" t="n">
        <v>5.00855199059147</v>
      </c>
      <c r="Z881" s="0" t="n">
        <v>0.280378547340673</v>
      </c>
    </row>
    <row r="882" customFormat="false" ht="12.75" hidden="false" customHeight="false" outlineLevel="0" collapsed="false">
      <c r="B882" s="0" t="n">
        <v>12.993</v>
      </c>
      <c r="C882" s="0" t="n">
        <v>4.1969</v>
      </c>
      <c r="D882" s="0" t="n">
        <v>478.17</v>
      </c>
      <c r="E882" s="0" t="n">
        <v>11.493</v>
      </c>
      <c r="F882" s="0" t="n">
        <v>477.97</v>
      </c>
      <c r="G882" s="0" t="n">
        <v>0.00878067661150282</v>
      </c>
      <c r="H882" s="0" t="n">
        <v>4.7352015126693</v>
      </c>
      <c r="I882" s="0" t="n">
        <v>0.412007440413234</v>
      </c>
      <c r="T882" s="0" t="n">
        <v>18.799</v>
      </c>
      <c r="U882" s="0" t="n">
        <v>0.6896</v>
      </c>
      <c r="Y882" s="0" t="n">
        <v>5.00508821480144</v>
      </c>
      <c r="Z882" s="0" t="n">
        <v>0.269886702132144</v>
      </c>
    </row>
    <row r="883" customFormat="false" ht="12.75" hidden="false" customHeight="false" outlineLevel="0" collapsed="false">
      <c r="B883" s="0" t="n">
        <v>13.004</v>
      </c>
      <c r="C883" s="0" t="n">
        <v>4.1821</v>
      </c>
      <c r="D883" s="0" t="n">
        <v>476.44</v>
      </c>
      <c r="E883" s="0" t="n">
        <v>11.504</v>
      </c>
      <c r="F883" s="0" t="n">
        <v>476.24</v>
      </c>
      <c r="G883" s="0" t="n">
        <v>0.00878149672434067</v>
      </c>
      <c r="H883" s="0" t="n">
        <v>4.73510811730518</v>
      </c>
      <c r="I883" s="0" t="n">
        <v>0.411605364856153</v>
      </c>
      <c r="T883" s="0" t="n">
        <v>18.7991</v>
      </c>
      <c r="U883" s="0" t="n">
        <v>0.6896</v>
      </c>
      <c r="Y883" s="0" t="n">
        <v>5.00932171854481</v>
      </c>
      <c r="Z883" s="0" t="n">
        <v>0.274213601239629</v>
      </c>
    </row>
    <row r="884" customFormat="false" ht="12.75" hidden="false" customHeight="false" outlineLevel="0" collapsed="false">
      <c r="B884" s="0" t="n">
        <v>13.023</v>
      </c>
      <c r="C884" s="0" t="n">
        <v>4.1821</v>
      </c>
      <c r="D884" s="0" t="n">
        <v>478.17</v>
      </c>
      <c r="E884" s="0" t="n">
        <v>11.523</v>
      </c>
      <c r="F884" s="0" t="n">
        <v>477.97</v>
      </c>
      <c r="G884" s="0" t="n">
        <v>0.00874971232504132</v>
      </c>
      <c r="H884" s="0" t="n">
        <v>4.73873415724682</v>
      </c>
      <c r="I884" s="0" t="n">
        <v>0.4112413570465</v>
      </c>
      <c r="T884" s="0" t="n">
        <v>18.7993</v>
      </c>
      <c r="U884" s="0" t="n">
        <v>0.6876</v>
      </c>
      <c r="Y884" s="0" t="n">
        <v>5.01663413410154</v>
      </c>
      <c r="Z884" s="0" t="n">
        <v>0.27789997685472</v>
      </c>
    </row>
    <row r="885" customFormat="false" ht="12.75" hidden="false" customHeight="false" outlineLevel="0" collapsed="false">
      <c r="B885" s="0" t="n">
        <v>13.031</v>
      </c>
      <c r="C885" s="0" t="n">
        <v>4.1526</v>
      </c>
      <c r="D885" s="0" t="n">
        <v>478.17</v>
      </c>
      <c r="E885" s="0" t="n">
        <v>11.531</v>
      </c>
      <c r="F885" s="0" t="n">
        <v>477.97</v>
      </c>
      <c r="G885" s="0" t="n">
        <v>0.0086879929702701</v>
      </c>
      <c r="H885" s="0" t="n">
        <v>4.74581302543074</v>
      </c>
      <c r="I885" s="0" t="n">
        <v>0.411569944101183</v>
      </c>
      <c r="T885" s="0" t="n">
        <v>18.7993</v>
      </c>
      <c r="U885" s="0" t="n">
        <v>0.6876</v>
      </c>
      <c r="Y885" s="0" t="n">
        <v>5.01971304591489</v>
      </c>
      <c r="Z885" s="0" t="n">
        <v>0.273900020484155</v>
      </c>
    </row>
    <row r="886" customFormat="false" ht="12.75" hidden="false" customHeight="false" outlineLevel="0" collapsed="false">
      <c r="B886" s="0" t="n">
        <v>13.052</v>
      </c>
      <c r="C886" s="0" t="n">
        <v>4.1233</v>
      </c>
      <c r="D886" s="0" t="n">
        <v>478.17</v>
      </c>
      <c r="E886" s="0" t="n">
        <v>11.552</v>
      </c>
      <c r="F886" s="0" t="n">
        <v>477.97</v>
      </c>
      <c r="G886" s="0" t="n">
        <v>0.00862669205180242</v>
      </c>
      <c r="H886" s="0" t="n">
        <v>4.75289385544839</v>
      </c>
      <c r="I886" s="0" t="n">
        <v>0.411434717403773</v>
      </c>
      <c r="T886" s="0" t="n">
        <v>18.7996</v>
      </c>
      <c r="U886" s="0" t="n">
        <v>0.6856</v>
      </c>
      <c r="Y886" s="0" t="n">
        <v>5.02779518942496</v>
      </c>
      <c r="Z886" s="0" t="n">
        <v>0.274901333976566</v>
      </c>
    </row>
    <row r="887" customFormat="false" ht="12.75" hidden="false" customHeight="false" outlineLevel="0" collapsed="false">
      <c r="B887" s="0" t="n">
        <v>13.061</v>
      </c>
      <c r="C887" s="0" t="n">
        <v>4.1233</v>
      </c>
      <c r="D887" s="0" t="n">
        <v>478.17</v>
      </c>
      <c r="E887" s="0" t="n">
        <v>11.561</v>
      </c>
      <c r="F887" s="0" t="n">
        <v>477.97</v>
      </c>
      <c r="G887" s="0" t="n">
        <v>0.00862669205180242</v>
      </c>
      <c r="H887" s="0" t="n">
        <v>4.75289385544839</v>
      </c>
      <c r="I887" s="0" t="n">
        <v>0.411114423964051</v>
      </c>
      <c r="T887" s="0" t="n">
        <v>18.7995</v>
      </c>
      <c r="U887" s="0" t="n">
        <v>0.6856</v>
      </c>
      <c r="Y887" s="0" t="n">
        <v>5.03125896521499</v>
      </c>
      <c r="Z887" s="0" t="n">
        <v>0.278365109766594</v>
      </c>
    </row>
    <row r="888" customFormat="false" ht="12.75" hidden="false" customHeight="false" outlineLevel="0" collapsed="false">
      <c r="B888" s="0" t="n">
        <v>13.079</v>
      </c>
      <c r="C888" s="0" t="n">
        <v>4.1088</v>
      </c>
      <c r="D888" s="0" t="n">
        <v>478.17</v>
      </c>
      <c r="E888" s="0" t="n">
        <v>11.579</v>
      </c>
      <c r="F888" s="0" t="n">
        <v>477.97</v>
      </c>
      <c r="G888" s="0" t="n">
        <v>0.00859635541979622</v>
      </c>
      <c r="H888" s="0" t="n">
        <v>4.75641665378187</v>
      </c>
      <c r="I888" s="0" t="n">
        <v>0.410779571101293</v>
      </c>
      <c r="T888" s="0" t="n">
        <v>18.7997</v>
      </c>
      <c r="U888" s="0" t="n">
        <v>0.6836</v>
      </c>
      <c r="Y888" s="0" t="n">
        <v>5.03818651679504</v>
      </c>
      <c r="Z888" s="0" t="n">
        <v>0.281769863013174</v>
      </c>
    </row>
    <row r="889" customFormat="false" ht="12.75" hidden="false" customHeight="false" outlineLevel="0" collapsed="false">
      <c r="B889" s="0" t="n">
        <v>13.081</v>
      </c>
      <c r="C889" s="0" t="n">
        <v>4.0797</v>
      </c>
      <c r="D889" s="0" t="n">
        <v>478.17</v>
      </c>
      <c r="E889" s="0" t="n">
        <v>11.581</v>
      </c>
      <c r="F889" s="0" t="n">
        <v>477.97</v>
      </c>
      <c r="G889" s="0" t="n">
        <v>0.00853547293763207</v>
      </c>
      <c r="H889" s="0" t="n">
        <v>4.7635242121059</v>
      </c>
      <c r="I889" s="0" t="n">
        <v>0.411322356627744</v>
      </c>
      <c r="T889" s="0" t="n">
        <v>18.7998</v>
      </c>
      <c r="U889" s="0" t="n">
        <v>0.6817</v>
      </c>
      <c r="Y889" s="0" t="n">
        <v>5.03895624474838</v>
      </c>
      <c r="Z889" s="0" t="n">
        <v>0.27543203264248</v>
      </c>
    </row>
    <row r="890" customFormat="false" ht="12.75" hidden="false" customHeight="false" outlineLevel="0" collapsed="false">
      <c r="B890" s="0" t="n">
        <v>13.1</v>
      </c>
      <c r="C890" s="0" t="n">
        <v>4.0653</v>
      </c>
      <c r="D890" s="0" t="n">
        <v>478.17</v>
      </c>
      <c r="E890" s="0" t="n">
        <v>11.6</v>
      </c>
      <c r="F890" s="0" t="n">
        <v>477.97</v>
      </c>
      <c r="G890" s="0" t="n">
        <v>0.00850534552377764</v>
      </c>
      <c r="H890" s="0" t="n">
        <v>4.76706012716901</v>
      </c>
      <c r="I890" s="0" t="n">
        <v>0.410953459238707</v>
      </c>
      <c r="T890" s="0" t="n">
        <v>18.8</v>
      </c>
      <c r="U890" s="0" t="n">
        <v>0.6777</v>
      </c>
      <c r="Y890" s="0" t="n">
        <v>5.0462686603051</v>
      </c>
      <c r="Z890" s="0" t="n">
        <v>0.279208533136099</v>
      </c>
    </row>
    <row r="891" customFormat="false" ht="12.75" hidden="false" customHeight="false" outlineLevel="0" collapsed="false">
      <c r="B891" s="0" t="n">
        <v>13.12</v>
      </c>
      <c r="C891" s="0" t="n">
        <v>4.0508</v>
      </c>
      <c r="D891" s="0" t="n">
        <v>478.17</v>
      </c>
      <c r="E891" s="0" t="n">
        <v>11.62</v>
      </c>
      <c r="F891" s="0" t="n">
        <v>477.97</v>
      </c>
      <c r="G891" s="0" t="n">
        <v>0.00847500889177145</v>
      </c>
      <c r="H891" s="0" t="n">
        <v>4.77063327548216</v>
      </c>
      <c r="I891" s="0" t="n">
        <v>0.410553638165419</v>
      </c>
      <c r="T891" s="0" t="n">
        <v>18.7998</v>
      </c>
      <c r="U891" s="0" t="n">
        <v>0.6758</v>
      </c>
      <c r="Y891" s="0" t="n">
        <v>5.0539659398385</v>
      </c>
      <c r="Z891" s="0" t="n">
        <v>0.283332664356334</v>
      </c>
    </row>
    <row r="892" customFormat="false" ht="12.75" hidden="false" customHeight="false" outlineLevel="0" collapsed="false">
      <c r="B892" s="0" t="n">
        <v>13.138</v>
      </c>
      <c r="C892" s="0" t="n">
        <v>4.0221</v>
      </c>
      <c r="D892" s="0" t="n">
        <v>478.17</v>
      </c>
      <c r="E892" s="0" t="n">
        <v>11.638</v>
      </c>
      <c r="F892" s="0" t="n">
        <v>477.97</v>
      </c>
      <c r="G892" s="0" t="n">
        <v>0.00841496328221436</v>
      </c>
      <c r="H892" s="0" t="n">
        <v>4.77774351321597</v>
      </c>
      <c r="I892" s="0" t="n">
        <v>0.410529602441654</v>
      </c>
      <c r="T892" s="0" t="n">
        <v>18.8</v>
      </c>
      <c r="U892" s="0" t="n">
        <v>0.6758</v>
      </c>
      <c r="Y892" s="0" t="n">
        <v>5.06089349141855</v>
      </c>
      <c r="Z892" s="0" t="n">
        <v>0.283149978202586</v>
      </c>
    </row>
    <row r="893" customFormat="false" ht="12.75" hidden="false" customHeight="false" outlineLevel="0" collapsed="false">
      <c r="B893" s="0" t="n">
        <v>13.139</v>
      </c>
      <c r="C893" s="0" t="n">
        <v>3.9936</v>
      </c>
      <c r="D893" s="0" t="n">
        <v>478.17</v>
      </c>
      <c r="E893" s="0" t="n">
        <v>11.639</v>
      </c>
      <c r="F893" s="0" t="n">
        <v>477.97</v>
      </c>
      <c r="G893" s="0" t="n">
        <v>0.00835533610896081</v>
      </c>
      <c r="H893" s="0" t="n">
        <v>4.78485458730779</v>
      </c>
      <c r="I893" s="0" t="n">
        <v>0.41110530005222</v>
      </c>
      <c r="T893" s="0" t="n">
        <v>18.8</v>
      </c>
      <c r="U893" s="0" t="n">
        <v>0.6738</v>
      </c>
      <c r="Y893" s="0" t="n">
        <v>5.06127835539522</v>
      </c>
      <c r="Z893" s="0" t="n">
        <v>0.276423768087439</v>
      </c>
    </row>
    <row r="894" customFormat="false" ht="12.75" hidden="false" customHeight="false" outlineLevel="0" collapsed="false">
      <c r="B894" s="0" t="n">
        <v>13.148</v>
      </c>
      <c r="C894" s="0" t="n">
        <v>3.9936</v>
      </c>
      <c r="D894" s="0" t="n">
        <v>476.44</v>
      </c>
      <c r="E894" s="0" t="n">
        <v>11.648</v>
      </c>
      <c r="F894" s="0" t="n">
        <v>476.24</v>
      </c>
      <c r="G894" s="0" t="n">
        <v>0.0083856878884596</v>
      </c>
      <c r="H894" s="0" t="n">
        <v>4.78122854736615</v>
      </c>
      <c r="I894" s="0" t="n">
        <v>0.410476351937341</v>
      </c>
      <c r="T894" s="0" t="n">
        <v>18.8002</v>
      </c>
      <c r="U894" s="0" t="n">
        <v>0.6719</v>
      </c>
      <c r="Y894" s="0" t="n">
        <v>5.06474213118525</v>
      </c>
      <c r="Z894" s="0" t="n">
        <v>0.283513583819101</v>
      </c>
    </row>
    <row r="895" customFormat="false" ht="12.75" hidden="false" customHeight="false" outlineLevel="0" collapsed="false">
      <c r="B895" s="0" t="n">
        <v>13.178</v>
      </c>
      <c r="C895" s="0" t="n">
        <v>3.951</v>
      </c>
      <c r="D895" s="0" t="n">
        <v>478.17</v>
      </c>
      <c r="E895" s="0" t="n">
        <v>11.678</v>
      </c>
      <c r="F895" s="0" t="n">
        <v>477.97</v>
      </c>
      <c r="G895" s="0" t="n">
        <v>0.00826620917630814</v>
      </c>
      <c r="H895" s="0" t="n">
        <v>4.79557895495467</v>
      </c>
      <c r="I895" s="0" t="n">
        <v>0.410650706880859</v>
      </c>
      <c r="T895" s="0" t="n">
        <v>18.8002</v>
      </c>
      <c r="U895" s="0" t="n">
        <v>0.6699</v>
      </c>
      <c r="Y895" s="0" t="n">
        <v>5.07628805048534</v>
      </c>
      <c r="Z895" s="0" t="n">
        <v>0.280709095530672</v>
      </c>
    </row>
    <row r="896" customFormat="false" ht="12.75" hidden="false" customHeight="false" outlineLevel="0" collapsed="false">
      <c r="B896" s="0" t="n">
        <v>13.186</v>
      </c>
      <c r="C896" s="0" t="n">
        <v>3.951</v>
      </c>
      <c r="D896" s="0" t="n">
        <v>478.17</v>
      </c>
      <c r="E896" s="0" t="n">
        <v>11.686</v>
      </c>
      <c r="F896" s="0" t="n">
        <v>477.97</v>
      </c>
      <c r="G896" s="0" t="n">
        <v>0.00826620917630814</v>
      </c>
      <c r="H896" s="0" t="n">
        <v>4.79557895495467</v>
      </c>
      <c r="I896" s="0" t="n">
        <v>0.410369583686006</v>
      </c>
      <c r="T896" s="0" t="n">
        <v>18.8005</v>
      </c>
      <c r="U896" s="0" t="n">
        <v>0.6699</v>
      </c>
      <c r="Y896" s="0" t="n">
        <v>5.0793669622987</v>
      </c>
      <c r="Z896" s="0" t="n">
        <v>0.28378800734403</v>
      </c>
    </row>
    <row r="897" customFormat="false" ht="12.75" hidden="false" customHeight="false" outlineLevel="0" collapsed="false">
      <c r="B897" s="0" t="n">
        <v>13.207</v>
      </c>
      <c r="C897" s="0" t="n">
        <v>3.9369</v>
      </c>
      <c r="D897" s="0" t="n">
        <v>478.17</v>
      </c>
      <c r="E897" s="0" t="n">
        <v>11.707</v>
      </c>
      <c r="F897" s="0" t="n">
        <v>477.97</v>
      </c>
      <c r="G897" s="0" t="n">
        <v>0.00823670941690901</v>
      </c>
      <c r="H897" s="0" t="n">
        <v>4.7991540545701</v>
      </c>
      <c r="I897" s="0" t="n">
        <v>0.409938844671573</v>
      </c>
      <c r="T897" s="0" t="n">
        <v>18.8005</v>
      </c>
      <c r="U897" s="0" t="n">
        <v>0.6699</v>
      </c>
      <c r="Y897" s="0" t="n">
        <v>5.08744910580877</v>
      </c>
      <c r="Z897" s="0" t="n">
        <v>0.288295051238666</v>
      </c>
    </row>
    <row r="898" customFormat="false" ht="12.75" hidden="false" customHeight="false" outlineLevel="0" collapsed="false">
      <c r="B898" s="0" t="n">
        <v>13.216</v>
      </c>
      <c r="C898" s="0" t="n">
        <v>3.8949</v>
      </c>
      <c r="D898" s="0" t="n">
        <v>478.17</v>
      </c>
      <c r="E898" s="0" t="n">
        <v>11.716</v>
      </c>
      <c r="F898" s="0" t="n">
        <v>477.97</v>
      </c>
      <c r="G898" s="0" t="n">
        <v>0.00814883779316693</v>
      </c>
      <c r="H898" s="0" t="n">
        <v>4.80987966042928</v>
      </c>
      <c r="I898" s="0" t="n">
        <v>0.410539404270167</v>
      </c>
      <c r="T898" s="0" t="n">
        <v>18.8005</v>
      </c>
      <c r="U898" s="0" t="n">
        <v>0.6719</v>
      </c>
      <c r="Y898" s="0" t="n">
        <v>5.09091288159879</v>
      </c>
      <c r="Z898" s="0" t="n">
        <v>0.281033221169515</v>
      </c>
    </row>
    <row r="899" customFormat="false" ht="12.75" hidden="false" customHeight="false" outlineLevel="0" collapsed="false">
      <c r="B899" s="0" t="n">
        <v>13.224</v>
      </c>
      <c r="C899" s="0" t="n">
        <v>3.881</v>
      </c>
      <c r="D899" s="0" t="n">
        <v>478.17</v>
      </c>
      <c r="E899" s="0" t="n">
        <v>11.724</v>
      </c>
      <c r="F899" s="0" t="n">
        <v>477.97</v>
      </c>
      <c r="G899" s="0" t="n">
        <v>0.00811975647007134</v>
      </c>
      <c r="H899" s="0" t="n">
        <v>4.81345481286908</v>
      </c>
      <c r="I899" s="0" t="n">
        <v>0.410564211264848</v>
      </c>
      <c r="T899" s="0" t="n">
        <v>18.8005</v>
      </c>
      <c r="U899" s="0" t="n">
        <v>0.6719</v>
      </c>
      <c r="Y899" s="0" t="n">
        <v>5.09399179341215</v>
      </c>
      <c r="Z899" s="0" t="n">
        <v>0.280536980543076</v>
      </c>
    </row>
    <row r="900" customFormat="false" ht="12.75" hidden="false" customHeight="false" outlineLevel="0" collapsed="false">
      <c r="B900" s="0" t="n">
        <v>13.255</v>
      </c>
      <c r="C900" s="0" t="n">
        <v>3.8671</v>
      </c>
      <c r="D900" s="0" t="n">
        <v>478.17</v>
      </c>
      <c r="E900" s="0" t="n">
        <v>11.755</v>
      </c>
      <c r="F900" s="0" t="n">
        <v>477.97</v>
      </c>
      <c r="G900" s="0" t="n">
        <v>0.00809067514697575</v>
      </c>
      <c r="H900" s="0" t="n">
        <v>4.81704279289895</v>
      </c>
      <c r="I900" s="0" t="n">
        <v>0.409786711433343</v>
      </c>
      <c r="T900" s="0" t="n">
        <v>18.8007</v>
      </c>
      <c r="U900" s="0" t="n">
        <v>0.6719</v>
      </c>
      <c r="Y900" s="0" t="n">
        <v>5.10592257668891</v>
      </c>
      <c r="Z900" s="0" t="n">
        <v>0.288879783789962</v>
      </c>
    </row>
    <row r="901" customFormat="false" ht="12.75" hidden="false" customHeight="false" outlineLevel="0" collapsed="false">
      <c r="B901" s="0" t="n">
        <v>13.264</v>
      </c>
      <c r="C901" s="0" t="n">
        <v>3.8256</v>
      </c>
      <c r="D901" s="0" t="n">
        <v>476.44</v>
      </c>
      <c r="E901" s="0" t="n">
        <v>11.764</v>
      </c>
      <c r="F901" s="0" t="n">
        <v>476.24</v>
      </c>
      <c r="G901" s="0" t="n">
        <v>0.00803292457584411</v>
      </c>
      <c r="H901" s="0" t="n">
        <v>4.82420630668497</v>
      </c>
      <c r="I901" s="0" t="n">
        <v>0.410082140996683</v>
      </c>
      <c r="T901" s="0" t="n">
        <v>18.8012</v>
      </c>
      <c r="U901" s="0" t="n">
        <v>0.6719</v>
      </c>
      <c r="Y901" s="0" t="n">
        <v>5.10938635247894</v>
      </c>
      <c r="Z901" s="0" t="n">
        <v>0.285180045793965</v>
      </c>
    </row>
    <row r="902" customFormat="false" ht="12.75" hidden="false" customHeight="false" outlineLevel="0" collapsed="false">
      <c r="B902" s="0" t="n">
        <v>13.275</v>
      </c>
      <c r="C902" s="0" t="n">
        <v>3.8118</v>
      </c>
      <c r="D902" s="0" t="n">
        <v>478.17</v>
      </c>
      <c r="E902" s="0" t="n">
        <v>11.775</v>
      </c>
      <c r="F902" s="0" t="n">
        <v>477.97</v>
      </c>
      <c r="G902" s="0" t="n">
        <v>0.00797497750904869</v>
      </c>
      <c r="H902" s="0" t="n">
        <v>4.83144614560207</v>
      </c>
      <c r="I902" s="0" t="n">
        <v>0.410313897715675</v>
      </c>
      <c r="T902" s="0" t="n">
        <v>18.8014</v>
      </c>
      <c r="U902" s="0" t="n">
        <v>0.6719</v>
      </c>
      <c r="Y902" s="0" t="n">
        <v>5.11361985622231</v>
      </c>
      <c r="Z902" s="0" t="n">
        <v>0.282173710620237</v>
      </c>
    </row>
    <row r="903" customFormat="false" ht="12.75" hidden="false" customHeight="false" outlineLevel="0" collapsed="false">
      <c r="B903" s="0" t="n">
        <v>13.283</v>
      </c>
      <c r="C903" s="0" t="n">
        <v>3.7981</v>
      </c>
      <c r="D903" s="0" t="n">
        <v>476.44</v>
      </c>
      <c r="E903" s="0" t="n">
        <v>11.783</v>
      </c>
      <c r="F903" s="0" t="n">
        <v>476.24</v>
      </c>
      <c r="G903" s="0" t="n">
        <v>0.00797518058121955</v>
      </c>
      <c r="H903" s="0" t="n">
        <v>4.83142068226097</v>
      </c>
      <c r="I903" s="0" t="n">
        <v>0.410033156433927</v>
      </c>
      <c r="T903" s="0" t="n">
        <v>18.802</v>
      </c>
      <c r="U903" s="0" t="n">
        <v>0.6719</v>
      </c>
      <c r="Y903" s="0" t="n">
        <v>5.11669876803567</v>
      </c>
      <c r="Z903" s="0" t="n">
        <v>0.285278085774698</v>
      </c>
    </row>
    <row r="904" customFormat="false" ht="12.75" hidden="false" customHeight="false" outlineLevel="0" collapsed="false">
      <c r="B904" s="0" t="n">
        <v>13.314</v>
      </c>
      <c r="C904" s="0" t="n">
        <v>3.7708</v>
      </c>
      <c r="D904" s="0" t="n">
        <v>478.17</v>
      </c>
      <c r="E904" s="0" t="n">
        <v>11.814</v>
      </c>
      <c r="F904" s="0" t="n">
        <v>477.97</v>
      </c>
      <c r="G904" s="0" t="n">
        <v>0.00788919806682428</v>
      </c>
      <c r="H904" s="0" t="n">
        <v>4.84226048289817</v>
      </c>
      <c r="I904" s="0" t="n">
        <v>0.409874765777735</v>
      </c>
      <c r="T904" s="0" t="n">
        <v>18.8022</v>
      </c>
      <c r="U904" s="0" t="n">
        <v>0.6719</v>
      </c>
      <c r="Y904" s="0" t="n">
        <v>5.12862955131243</v>
      </c>
      <c r="Z904" s="0" t="n">
        <v>0.286369068414262</v>
      </c>
    </row>
    <row r="905" customFormat="false" ht="12.75" hidden="false" customHeight="false" outlineLevel="0" collapsed="false">
      <c r="B905" s="0" t="n">
        <v>13.314</v>
      </c>
      <c r="C905" s="0" t="n">
        <v>3.7437</v>
      </c>
      <c r="D905" s="0" t="n">
        <v>478.17</v>
      </c>
      <c r="E905" s="0" t="n">
        <v>11.814</v>
      </c>
      <c r="F905" s="0" t="n">
        <v>477.97</v>
      </c>
      <c r="G905" s="0" t="n">
        <v>0.00783249994769546</v>
      </c>
      <c r="H905" s="0" t="n">
        <v>4.84947323578307</v>
      </c>
      <c r="I905" s="0" t="n">
        <v>0.410485291669466</v>
      </c>
      <c r="T905" s="0" t="n">
        <v>18.8024</v>
      </c>
      <c r="U905" s="0" t="n">
        <v>0.6719</v>
      </c>
      <c r="Y905" s="0" t="n">
        <v>5.12862955131243</v>
      </c>
      <c r="Z905" s="0" t="n">
        <v>0.279156315529356</v>
      </c>
    </row>
    <row r="906" customFormat="false" ht="12.75" hidden="false" customHeight="false" outlineLevel="0" collapsed="false">
      <c r="B906" s="0" t="n">
        <v>13.341</v>
      </c>
      <c r="C906" s="0" t="n">
        <v>3.7437</v>
      </c>
      <c r="D906" s="0" t="n">
        <v>478.17</v>
      </c>
      <c r="E906" s="0" t="n">
        <v>11.841</v>
      </c>
      <c r="F906" s="0" t="n">
        <v>477.97</v>
      </c>
      <c r="G906" s="0" t="n">
        <v>0.00783249994769546</v>
      </c>
      <c r="H906" s="0" t="n">
        <v>4.84947323578307</v>
      </c>
      <c r="I906" s="0" t="n">
        <v>0.409549297845036</v>
      </c>
      <c r="T906" s="0" t="n">
        <v>18.8024</v>
      </c>
      <c r="U906" s="0" t="n">
        <v>0.6719</v>
      </c>
      <c r="Y906" s="0" t="n">
        <v>5.13902087868251</v>
      </c>
      <c r="Z906" s="0" t="n">
        <v>0.289547642899437</v>
      </c>
    </row>
    <row r="907" customFormat="false" ht="12.75" hidden="false" customHeight="false" outlineLevel="0" collapsed="false">
      <c r="B907" s="0" t="n">
        <v>13.343</v>
      </c>
      <c r="C907" s="0" t="n">
        <v>3.7167</v>
      </c>
      <c r="D907" s="0" t="n">
        <v>478.17</v>
      </c>
      <c r="E907" s="0" t="n">
        <v>11.843</v>
      </c>
      <c r="F907" s="0" t="n">
        <v>477.97</v>
      </c>
      <c r="G907" s="0" t="n">
        <v>0.00777601104671841</v>
      </c>
      <c r="H907" s="0" t="n">
        <v>4.85671148471841</v>
      </c>
      <c r="I907" s="0" t="n">
        <v>0.410091318476603</v>
      </c>
      <c r="T907" s="0" t="n">
        <v>18.8026</v>
      </c>
      <c r="U907" s="0" t="n">
        <v>0.6699</v>
      </c>
      <c r="Y907" s="0" t="n">
        <v>5.13979060663585</v>
      </c>
      <c r="Z907" s="0" t="n">
        <v>0.283079121917442</v>
      </c>
    </row>
    <row r="908" customFormat="false" ht="12.75" hidden="false" customHeight="false" outlineLevel="0" collapsed="false">
      <c r="B908" s="0" t="n">
        <v>13.371</v>
      </c>
      <c r="C908" s="0" t="n">
        <v>3.6899</v>
      </c>
      <c r="D908" s="0" t="n">
        <v>478.17</v>
      </c>
      <c r="E908" s="0" t="n">
        <v>11.871</v>
      </c>
      <c r="F908" s="0" t="n">
        <v>477.97</v>
      </c>
      <c r="G908" s="0" t="n">
        <v>0.0077199405820449</v>
      </c>
      <c r="H908" s="0" t="n">
        <v>4.86394830465517</v>
      </c>
      <c r="I908" s="0" t="n">
        <v>0.409733662257196</v>
      </c>
      <c r="T908" s="0" t="n">
        <v>18.8027</v>
      </c>
      <c r="U908" s="0" t="n">
        <v>0.6699</v>
      </c>
      <c r="Y908" s="0" t="n">
        <v>5.1505667979826</v>
      </c>
      <c r="Z908" s="0" t="n">
        <v>0.286618493327434</v>
      </c>
    </row>
    <row r="909" customFormat="false" ht="12.75" hidden="false" customHeight="false" outlineLevel="0" collapsed="false">
      <c r="B909" s="0" t="n">
        <v>13.371</v>
      </c>
      <c r="C909" s="0" t="n">
        <v>3.6765</v>
      </c>
      <c r="D909" s="0" t="n">
        <v>476.44</v>
      </c>
      <c r="E909" s="0" t="n">
        <v>11.871</v>
      </c>
      <c r="F909" s="0" t="n">
        <v>476.24</v>
      </c>
      <c r="G909" s="0" t="n">
        <v>0.00771984713589787</v>
      </c>
      <c r="H909" s="0" t="n">
        <v>4.86396040924402</v>
      </c>
      <c r="I909" s="0" t="n">
        <v>0.409734681934464</v>
      </c>
      <c r="T909" s="0" t="n">
        <v>18.8027</v>
      </c>
      <c r="U909" s="0" t="n">
        <v>0.6719</v>
      </c>
      <c r="Y909" s="0" t="n">
        <v>5.1505667979826</v>
      </c>
      <c r="Z909" s="0" t="n">
        <v>0.286606388738583</v>
      </c>
    </row>
    <row r="910" customFormat="false" ht="12.75" hidden="false" customHeight="false" outlineLevel="0" collapsed="false">
      <c r="B910" s="0" t="n">
        <v>13.399</v>
      </c>
      <c r="C910" s="0" t="n">
        <v>3.6499</v>
      </c>
      <c r="D910" s="0" t="n">
        <v>478.17</v>
      </c>
      <c r="E910" s="0" t="n">
        <v>11.899</v>
      </c>
      <c r="F910" s="0" t="n">
        <v>477.97</v>
      </c>
      <c r="G910" s="0" t="n">
        <v>0.00763625332133816</v>
      </c>
      <c r="H910" s="0" t="n">
        <v>4.87484789142274</v>
      </c>
      <c r="I910" s="0" t="n">
        <v>0.409685510666672</v>
      </c>
      <c r="T910" s="0" t="n">
        <v>18.8027</v>
      </c>
      <c r="U910" s="0" t="n">
        <v>0.6758</v>
      </c>
      <c r="Y910" s="0" t="n">
        <v>5.16134298932935</v>
      </c>
      <c r="Z910" s="0" t="n">
        <v>0.286495097906619</v>
      </c>
    </row>
    <row r="911" customFormat="false" ht="12.75" hidden="false" customHeight="false" outlineLevel="0" collapsed="false">
      <c r="B911" s="0" t="n">
        <v>13.41</v>
      </c>
      <c r="C911" s="0" t="n">
        <v>3.6102</v>
      </c>
      <c r="D911" s="0" t="n">
        <v>476.44</v>
      </c>
      <c r="E911" s="0" t="n">
        <v>11.91</v>
      </c>
      <c r="F911" s="0" t="n">
        <v>476.24</v>
      </c>
      <c r="G911" s="0" t="n">
        <v>0.00758063161431211</v>
      </c>
      <c r="H911" s="0" t="n">
        <v>4.88215844827752</v>
      </c>
      <c r="I911" s="0" t="n">
        <v>0.409920944439758</v>
      </c>
      <c r="T911" s="0" t="n">
        <v>18.8029</v>
      </c>
      <c r="U911" s="0" t="n">
        <v>0.6836</v>
      </c>
      <c r="Y911" s="0" t="n">
        <v>5.16557649307272</v>
      </c>
      <c r="Z911" s="0" t="n">
        <v>0.283418044795198</v>
      </c>
    </row>
    <row r="912" customFormat="false" ht="12.75" hidden="false" customHeight="false" outlineLevel="0" collapsed="false">
      <c r="B912" s="0" t="n">
        <v>13.42</v>
      </c>
      <c r="C912" s="0" t="n">
        <v>3.5971</v>
      </c>
      <c r="D912" s="0" t="n">
        <v>476.44</v>
      </c>
      <c r="E912" s="0" t="n">
        <v>11.92</v>
      </c>
      <c r="F912" s="0" t="n">
        <v>476.24</v>
      </c>
      <c r="G912" s="0" t="n">
        <v>0.00755312447505459</v>
      </c>
      <c r="H912" s="0" t="n">
        <v>4.88579365524806</v>
      </c>
      <c r="I912" s="0" t="n">
        <v>0.409882018057723</v>
      </c>
      <c r="T912" s="0" t="n">
        <v>18.8029</v>
      </c>
      <c r="U912" s="0" t="n">
        <v>0.6896</v>
      </c>
      <c r="Y912" s="0" t="n">
        <v>5.16942513283942</v>
      </c>
      <c r="Z912" s="0" t="n">
        <v>0.283631477591356</v>
      </c>
    </row>
    <row r="913" customFormat="false" ht="12.75" hidden="false" customHeight="false" outlineLevel="0" collapsed="false">
      <c r="B913" s="0" t="n">
        <v>13.447</v>
      </c>
      <c r="C913" s="0" t="n">
        <v>3.584</v>
      </c>
      <c r="D913" s="0" t="n">
        <v>478.17</v>
      </c>
      <c r="E913" s="0" t="n">
        <v>11.947</v>
      </c>
      <c r="F913" s="0" t="n">
        <v>477.97</v>
      </c>
      <c r="G913" s="0" t="n">
        <v>0.00749837855932381</v>
      </c>
      <c r="H913" s="0" t="n">
        <v>4.89306816511905</v>
      </c>
      <c r="I913" s="0" t="n">
        <v>0.409564590702189</v>
      </c>
      <c r="T913" s="0" t="n">
        <v>18.8029</v>
      </c>
      <c r="U913" s="0" t="n">
        <v>0.6936</v>
      </c>
      <c r="Y913" s="0" t="n">
        <v>5.1798164602095</v>
      </c>
      <c r="Z913" s="0" t="n">
        <v>0.28674829509045</v>
      </c>
    </row>
    <row r="914" customFormat="false" ht="12.75" hidden="false" customHeight="false" outlineLevel="0" collapsed="false">
      <c r="B914" s="0" t="n">
        <v>13.439</v>
      </c>
      <c r="C914" s="0" t="n">
        <v>3.5449</v>
      </c>
      <c r="D914" s="0" t="n">
        <v>478.17</v>
      </c>
      <c r="E914" s="0" t="n">
        <v>11.939</v>
      </c>
      <c r="F914" s="0" t="n">
        <v>477.97</v>
      </c>
      <c r="G914" s="0" t="n">
        <v>0.00741657426198297</v>
      </c>
      <c r="H914" s="0" t="n">
        <v>4.90403770869798</v>
      </c>
      <c r="I914" s="0" t="n">
        <v>0.410757828017253</v>
      </c>
      <c r="T914" s="0" t="n">
        <v>18.8027</v>
      </c>
      <c r="U914" s="0" t="n">
        <v>0.6976</v>
      </c>
      <c r="Y914" s="0" t="n">
        <v>5.17673754839614</v>
      </c>
      <c r="Z914" s="0" t="n">
        <v>0.272699839698163</v>
      </c>
    </row>
    <row r="915" customFormat="false" ht="12.75" hidden="false" customHeight="false" outlineLevel="0" collapsed="false">
      <c r="B915" s="0" t="n">
        <v>13.469</v>
      </c>
      <c r="C915" s="0" t="n">
        <v>3.532</v>
      </c>
      <c r="D915" s="0" t="n">
        <v>478.17</v>
      </c>
      <c r="E915" s="0" t="n">
        <v>11.969</v>
      </c>
      <c r="F915" s="0" t="n">
        <v>477.97</v>
      </c>
      <c r="G915" s="0" t="n">
        <v>0.00738958512040505</v>
      </c>
      <c r="H915" s="0" t="n">
        <v>4.90768337656771</v>
      </c>
      <c r="I915" s="0" t="n">
        <v>0.410032866285212</v>
      </c>
      <c r="T915" s="0" t="n">
        <v>18.8026</v>
      </c>
      <c r="U915" s="0" t="n">
        <v>0.6996</v>
      </c>
      <c r="Y915" s="0" t="n">
        <v>5.18828346769623</v>
      </c>
      <c r="Z915" s="0" t="n">
        <v>0.280600091128528</v>
      </c>
    </row>
    <row r="916" customFormat="false" ht="12.75" hidden="false" customHeight="false" outlineLevel="0" collapsed="false">
      <c r="B916" s="0" t="n">
        <v>13.486</v>
      </c>
      <c r="C916" s="0" t="n">
        <v>3.519</v>
      </c>
      <c r="D916" s="0" t="n">
        <v>478.17</v>
      </c>
      <c r="E916" s="0" t="n">
        <v>11.986</v>
      </c>
      <c r="F916" s="0" t="n">
        <v>477.97</v>
      </c>
      <c r="G916" s="0" t="n">
        <v>0.00736238676067536</v>
      </c>
      <c r="H916" s="0" t="n">
        <v>4.91137080073727</v>
      </c>
      <c r="I916" s="0" t="n">
        <v>0.409758952172307</v>
      </c>
      <c r="T916" s="0" t="n">
        <v>18.8029</v>
      </c>
      <c r="U916" s="0" t="n">
        <v>0.6996</v>
      </c>
      <c r="Y916" s="0" t="n">
        <v>5.19482615529962</v>
      </c>
      <c r="Z916" s="0" t="n">
        <v>0.283455354562348</v>
      </c>
    </row>
    <row r="917" customFormat="false" ht="12.75" hidden="false" customHeight="false" outlineLevel="0" collapsed="false">
      <c r="B917" s="0" t="n">
        <v>13.498</v>
      </c>
      <c r="C917" s="0" t="n">
        <v>3.4677</v>
      </c>
      <c r="D917" s="0" t="n">
        <v>478.17</v>
      </c>
      <c r="E917" s="0" t="n">
        <v>11.998</v>
      </c>
      <c r="F917" s="0" t="n">
        <v>477.97</v>
      </c>
      <c r="G917" s="0" t="n">
        <v>0.00725505784881896</v>
      </c>
      <c r="H917" s="0" t="n">
        <v>4.92605610816379</v>
      </c>
      <c r="I917" s="0" t="n">
        <v>0.410573104531071</v>
      </c>
      <c r="T917" s="0" t="n">
        <v>18.8026</v>
      </c>
      <c r="U917" s="0" t="n">
        <v>0.7016</v>
      </c>
      <c r="Y917" s="0" t="n">
        <v>5.19944452301966</v>
      </c>
      <c r="Z917" s="0" t="n">
        <v>0.273388414855867</v>
      </c>
    </row>
    <row r="918" customFormat="false" ht="12.75" hidden="false" customHeight="false" outlineLevel="0" collapsed="false">
      <c r="B918" s="0" t="n">
        <v>13.517</v>
      </c>
      <c r="C918" s="0" t="n">
        <v>3.4423</v>
      </c>
      <c r="D918" s="0" t="n">
        <v>476.44</v>
      </c>
      <c r="E918" s="0" t="n">
        <v>12.017</v>
      </c>
      <c r="F918" s="0" t="n">
        <v>476.24</v>
      </c>
      <c r="G918" s="0" t="n">
        <v>0.00722807827985889</v>
      </c>
      <c r="H918" s="0" t="n">
        <v>4.92978176512445</v>
      </c>
      <c r="I918" s="0" t="n">
        <v>0.410233982285467</v>
      </c>
      <c r="T918" s="0" t="n">
        <v>18.8026</v>
      </c>
      <c r="U918" s="0" t="n">
        <v>0.7016</v>
      </c>
      <c r="Y918" s="0" t="n">
        <v>5.20675693857638</v>
      </c>
      <c r="Z918" s="0" t="n">
        <v>0.27697517345193</v>
      </c>
    </row>
    <row r="919" customFormat="false" ht="12.75" hidden="false" customHeight="false" outlineLevel="0" collapsed="false">
      <c r="B919" s="0" t="n">
        <v>13.525</v>
      </c>
      <c r="C919" s="0" t="n">
        <v>3.4423</v>
      </c>
      <c r="D919" s="0" t="n">
        <v>478.17</v>
      </c>
      <c r="E919" s="0" t="n">
        <v>12.025</v>
      </c>
      <c r="F919" s="0" t="n">
        <v>477.97</v>
      </c>
      <c r="G919" s="0" t="n">
        <v>0.00720191643827018</v>
      </c>
      <c r="H919" s="0" t="n">
        <v>4.93340780506609</v>
      </c>
      <c r="I919" s="0" t="n">
        <v>0.410262603331899</v>
      </c>
      <c r="T919" s="0" t="n">
        <v>18.8027</v>
      </c>
      <c r="U919" s="0" t="n">
        <v>0.7016</v>
      </c>
      <c r="Y919" s="0" t="n">
        <v>5.20983585038974</v>
      </c>
      <c r="Z919" s="0" t="n">
        <v>0.276428045323654</v>
      </c>
    </row>
    <row r="920" customFormat="false" ht="12.75" hidden="false" customHeight="false" outlineLevel="0" collapsed="false">
      <c r="B920" s="0" t="n">
        <v>13.537</v>
      </c>
      <c r="C920" s="0" t="n">
        <v>3.3793</v>
      </c>
      <c r="D920" s="0" t="n">
        <v>478.17</v>
      </c>
      <c r="E920" s="0" t="n">
        <v>12.037</v>
      </c>
      <c r="F920" s="0" t="n">
        <v>477.97</v>
      </c>
      <c r="G920" s="0" t="n">
        <v>0.00707010900265707</v>
      </c>
      <c r="H920" s="0" t="n">
        <v>4.95187906906547</v>
      </c>
      <c r="I920" s="0" t="n">
        <v>0.411388142316646</v>
      </c>
      <c r="T920" s="0" t="n">
        <v>18.8024</v>
      </c>
      <c r="U920" s="0" t="n">
        <v>0.6996</v>
      </c>
      <c r="Y920" s="0" t="n">
        <v>5.21445421810978</v>
      </c>
      <c r="Z920" s="0" t="n">
        <v>0.26257514904431</v>
      </c>
    </row>
    <row r="921" customFormat="false" ht="12.75" hidden="false" customHeight="false" outlineLevel="0" collapsed="false">
      <c r="B921" s="0" t="n">
        <v>13.555</v>
      </c>
      <c r="C921" s="0" t="n">
        <v>3.3543</v>
      </c>
      <c r="D921" s="0" t="n">
        <v>476.44</v>
      </c>
      <c r="E921" s="0" t="n">
        <v>12.055</v>
      </c>
      <c r="F921" s="0" t="n">
        <v>476.24</v>
      </c>
      <c r="G921" s="0" t="n">
        <v>0.00704329749706031</v>
      </c>
      <c r="H921" s="0" t="n">
        <v>4.95567851127087</v>
      </c>
      <c r="I921" s="0" t="n">
        <v>0.411089051121598</v>
      </c>
      <c r="T921" s="0" t="n">
        <v>18.8024</v>
      </c>
      <c r="U921" s="0" t="n">
        <v>0.6996</v>
      </c>
      <c r="Y921" s="0" t="n">
        <v>5.22138176968983</v>
      </c>
      <c r="Z921" s="0" t="n">
        <v>0.265703258418966</v>
      </c>
    </row>
    <row r="922" customFormat="false" ht="12.75" hidden="false" customHeight="false" outlineLevel="0" collapsed="false">
      <c r="B922" s="0" t="n">
        <v>13.563</v>
      </c>
      <c r="C922" s="0" t="n">
        <v>3.3543</v>
      </c>
      <c r="D922" s="0" t="n">
        <v>476.44</v>
      </c>
      <c r="E922" s="0" t="n">
        <v>12.063</v>
      </c>
      <c r="F922" s="0" t="n">
        <v>476.24</v>
      </c>
      <c r="G922" s="0" t="n">
        <v>0.00704329749706031</v>
      </c>
      <c r="H922" s="0" t="n">
        <v>4.95567851127087</v>
      </c>
      <c r="I922" s="0" t="n">
        <v>0.410816423051551</v>
      </c>
      <c r="T922" s="0" t="n">
        <v>18.8026</v>
      </c>
      <c r="U922" s="0" t="n">
        <v>0.7016</v>
      </c>
      <c r="Y922" s="0" t="n">
        <v>5.22446068150319</v>
      </c>
      <c r="Z922" s="0" t="n">
        <v>0.268782170232323</v>
      </c>
    </row>
    <row r="923" customFormat="false" ht="12.75" hidden="false" customHeight="false" outlineLevel="0" collapsed="false">
      <c r="B923" s="0" t="n">
        <v>13.585</v>
      </c>
      <c r="C923" s="0" t="n">
        <v>3.3172</v>
      </c>
      <c r="D923" s="0" t="n">
        <v>478.17</v>
      </c>
      <c r="E923" s="0" t="n">
        <v>12.085</v>
      </c>
      <c r="F923" s="0" t="n">
        <v>477.97</v>
      </c>
      <c r="G923" s="0" t="n">
        <v>0.00694018453040986</v>
      </c>
      <c r="H923" s="0" t="n">
        <v>4.97042660175501</v>
      </c>
      <c r="I923" s="0" t="n">
        <v>0.411288920294167</v>
      </c>
      <c r="T923" s="0" t="n">
        <v>18.8029</v>
      </c>
      <c r="U923" s="0" t="n">
        <v>0.7036</v>
      </c>
      <c r="Y923" s="0" t="n">
        <v>5.23292768898992</v>
      </c>
      <c r="Z923" s="0" t="n">
        <v>0.262501087234913</v>
      </c>
    </row>
    <row r="924" customFormat="false" ht="12.75" hidden="false" customHeight="false" outlineLevel="0" collapsed="false">
      <c r="B924" s="0" t="n">
        <v>13.594</v>
      </c>
      <c r="C924" s="0" t="n">
        <v>3.2926</v>
      </c>
      <c r="D924" s="0" t="n">
        <v>478.17</v>
      </c>
      <c r="E924" s="0" t="n">
        <v>12.094</v>
      </c>
      <c r="F924" s="0" t="n">
        <v>477.97</v>
      </c>
      <c r="G924" s="0" t="n">
        <v>0.00688871686507521</v>
      </c>
      <c r="H924" s="0" t="n">
        <v>4.9778701286484</v>
      </c>
      <c r="I924" s="0" t="n">
        <v>0.411598323850538</v>
      </c>
      <c r="T924" s="0" t="n">
        <v>18.8031</v>
      </c>
      <c r="U924" s="0" t="n">
        <v>0.7077</v>
      </c>
      <c r="Y924" s="0" t="n">
        <v>5.23639146477995</v>
      </c>
      <c r="Z924" s="0" t="n">
        <v>0.258521336131548</v>
      </c>
    </row>
    <row r="925" customFormat="false" ht="12.75" hidden="false" customHeight="false" outlineLevel="0" collapsed="false">
      <c r="B925" s="0" t="n">
        <v>13.613</v>
      </c>
      <c r="C925" s="0" t="n">
        <v>3.2926</v>
      </c>
      <c r="D925" s="0" t="n">
        <v>476.44</v>
      </c>
      <c r="E925" s="0" t="n">
        <v>12.113</v>
      </c>
      <c r="F925" s="0" t="n">
        <v>476.24</v>
      </c>
      <c r="G925" s="0" t="n">
        <v>0.00691374097093902</v>
      </c>
      <c r="H925" s="0" t="n">
        <v>4.97424408870677</v>
      </c>
      <c r="I925" s="0" t="n">
        <v>0.410653354966298</v>
      </c>
      <c r="T925" s="0" t="n">
        <v>18.8029</v>
      </c>
      <c r="U925" s="0" t="n">
        <v>0.7098</v>
      </c>
      <c r="Y925" s="0" t="n">
        <v>5.24370388033668</v>
      </c>
      <c r="Z925" s="0" t="n">
        <v>0.269459791629904</v>
      </c>
    </row>
    <row r="926" customFormat="false" ht="12.75" hidden="false" customHeight="false" outlineLevel="0" collapsed="false">
      <c r="B926" s="0" t="n">
        <v>13.623</v>
      </c>
      <c r="C926" s="0" t="n">
        <v>3.2438</v>
      </c>
      <c r="D926" s="0" t="n">
        <v>478.17</v>
      </c>
      <c r="E926" s="0" t="n">
        <v>12.123</v>
      </c>
      <c r="F926" s="0" t="n">
        <v>477.97</v>
      </c>
      <c r="G926" s="0" t="n">
        <v>0.00678661840701299</v>
      </c>
      <c r="H926" s="0" t="n">
        <v>4.99280217186643</v>
      </c>
      <c r="I926" s="0" t="n">
        <v>0.411845431977764</v>
      </c>
      <c r="T926" s="0" t="n">
        <v>18.8031</v>
      </c>
      <c r="U926" s="0" t="n">
        <v>0.7118</v>
      </c>
      <c r="Y926" s="0" t="n">
        <v>5.24755252010337</v>
      </c>
      <c r="Z926" s="0" t="n">
        <v>0.254750348236945</v>
      </c>
    </row>
    <row r="927" customFormat="false" ht="12.75" hidden="false" customHeight="false" outlineLevel="0" collapsed="false">
      <c r="B927" s="0" t="n">
        <v>13.643</v>
      </c>
      <c r="C927" s="0" t="n">
        <v>3.2196</v>
      </c>
      <c r="D927" s="0" t="n">
        <v>476.44</v>
      </c>
      <c r="E927" s="0" t="n">
        <v>12.143</v>
      </c>
      <c r="F927" s="0" t="n">
        <v>476.24</v>
      </c>
      <c r="G927" s="0" t="n">
        <v>0.0067604569124811</v>
      </c>
      <c r="H927" s="0" t="n">
        <v>4.99666448528624</v>
      </c>
      <c r="I927" s="0" t="n">
        <v>0.411485175433274</v>
      </c>
      <c r="T927" s="0" t="n">
        <v>18.8032</v>
      </c>
      <c r="U927" s="0" t="n">
        <v>0.7139</v>
      </c>
      <c r="Y927" s="0" t="n">
        <v>5.25524979963677</v>
      </c>
      <c r="Z927" s="0" t="n">
        <v>0.258585314350526</v>
      </c>
    </row>
    <row r="928" customFormat="false" ht="12.75" hidden="false" customHeight="false" outlineLevel="0" collapsed="false">
      <c r="B928" s="0" t="n">
        <v>13.65</v>
      </c>
      <c r="C928" s="0" t="n">
        <v>3.2076</v>
      </c>
      <c r="D928" s="0" t="n">
        <v>478.17</v>
      </c>
      <c r="E928" s="0" t="n">
        <v>12.15</v>
      </c>
      <c r="F928" s="0" t="n">
        <v>477.97</v>
      </c>
      <c r="G928" s="0" t="n">
        <v>0.00671088143607339</v>
      </c>
      <c r="H928" s="0" t="n">
        <v>5.00402465927893</v>
      </c>
      <c r="I928" s="0" t="n">
        <v>0.411853881422134</v>
      </c>
      <c r="T928" s="0" t="n">
        <v>18.8034</v>
      </c>
      <c r="U928" s="0" t="n">
        <v>0.7139</v>
      </c>
      <c r="Y928" s="0" t="n">
        <v>5.25794384747346</v>
      </c>
      <c r="Z928" s="0" t="n">
        <v>0.253919188194523</v>
      </c>
    </row>
    <row r="929" customFormat="false" ht="12.75" hidden="false" customHeight="false" outlineLevel="0" collapsed="false">
      <c r="B929" s="0" t="n">
        <v>13.662</v>
      </c>
      <c r="C929" s="0" t="n">
        <v>3.1836</v>
      </c>
      <c r="D929" s="0" t="n">
        <v>476.44</v>
      </c>
      <c r="E929" s="0" t="n">
        <v>12.162</v>
      </c>
      <c r="F929" s="0" t="n">
        <v>476.24</v>
      </c>
      <c r="G929" s="0" t="n">
        <v>0.0066848647740635</v>
      </c>
      <c r="H929" s="0" t="n">
        <v>5.00790898086453</v>
      </c>
      <c r="I929" s="0" t="n">
        <v>0.411766895318576</v>
      </c>
      <c r="T929" s="0" t="n">
        <v>18.8032</v>
      </c>
      <c r="U929" s="0" t="n">
        <v>0.7159</v>
      </c>
      <c r="Y929" s="0" t="n">
        <v>5.26256221519349</v>
      </c>
      <c r="Z929" s="0" t="n">
        <v>0.254653234328965</v>
      </c>
    </row>
    <row r="930" customFormat="false" ht="12.75" hidden="false" customHeight="false" outlineLevel="0" collapsed="false">
      <c r="B930" s="0" t="n">
        <v>13.672</v>
      </c>
      <c r="C930" s="0" t="n">
        <v>3.136</v>
      </c>
      <c r="D930" s="0" t="n">
        <v>478.17</v>
      </c>
      <c r="E930" s="0" t="n">
        <v>12.172</v>
      </c>
      <c r="F930" s="0" t="n">
        <v>477.97</v>
      </c>
      <c r="G930" s="0" t="n">
        <v>0.00656108123940833</v>
      </c>
      <c r="H930" s="0" t="n">
        <v>5.02659954931689</v>
      </c>
      <c r="I930" s="0" t="n">
        <v>0.412964143059225</v>
      </c>
      <c r="T930" s="0" t="n">
        <v>18.8034</v>
      </c>
      <c r="U930" s="0" t="n">
        <v>0.7159</v>
      </c>
      <c r="Y930" s="0" t="n">
        <v>5.26641085496019</v>
      </c>
      <c r="Z930" s="0" t="n">
        <v>0.239811305643301</v>
      </c>
    </row>
    <row r="931" customFormat="false" ht="12.75" hidden="false" customHeight="false" outlineLevel="0" collapsed="false">
      <c r="B931" s="0" t="n">
        <v>13.689</v>
      </c>
      <c r="C931" s="0" t="n">
        <v>3.136</v>
      </c>
      <c r="D931" s="0" t="n">
        <v>478.17</v>
      </c>
      <c r="E931" s="0" t="n">
        <v>12.189</v>
      </c>
      <c r="F931" s="0" t="n">
        <v>477.97</v>
      </c>
      <c r="G931" s="0" t="n">
        <v>0.00656108123940833</v>
      </c>
      <c r="H931" s="0" t="n">
        <v>5.02659954931689</v>
      </c>
      <c r="I931" s="0" t="n">
        <v>0.412388181911304</v>
      </c>
      <c r="T931" s="0" t="n">
        <v>18.8036</v>
      </c>
      <c r="U931" s="0" t="n">
        <v>0.7159</v>
      </c>
      <c r="Y931" s="0" t="n">
        <v>5.27295354256358</v>
      </c>
      <c r="Z931" s="0" t="n">
        <v>0.246353993246687</v>
      </c>
    </row>
    <row r="932" customFormat="false" ht="12.75" hidden="false" customHeight="false" outlineLevel="0" collapsed="false">
      <c r="B932" s="0" t="n">
        <v>13.692</v>
      </c>
      <c r="C932" s="0" t="n">
        <v>3.1007</v>
      </c>
      <c r="D932" s="0" t="n">
        <v>478.17</v>
      </c>
      <c r="E932" s="0" t="n">
        <v>12.192</v>
      </c>
      <c r="F932" s="0" t="n">
        <v>477.97</v>
      </c>
      <c r="G932" s="0" t="n">
        <v>0.00648722723183463</v>
      </c>
      <c r="H932" s="0" t="n">
        <v>5.0379197586384</v>
      </c>
      <c r="I932" s="0" t="n">
        <v>0.413215203300394</v>
      </c>
      <c r="T932" s="0" t="n">
        <v>18.8034</v>
      </c>
      <c r="U932" s="0" t="n">
        <v>0.7139</v>
      </c>
      <c r="Y932" s="0" t="n">
        <v>5.27410813449358</v>
      </c>
      <c r="Z932" s="0" t="n">
        <v>0.236188375855185</v>
      </c>
    </row>
    <row r="933" customFormat="false" ht="12.75" hidden="false" customHeight="false" outlineLevel="0" collapsed="false">
      <c r="B933" s="0" t="n">
        <v>13.721</v>
      </c>
      <c r="C933" s="0" t="n">
        <v>3.0773</v>
      </c>
      <c r="D933" s="0" t="n">
        <v>476.44</v>
      </c>
      <c r="E933" s="0" t="n">
        <v>12.221</v>
      </c>
      <c r="F933" s="0" t="n">
        <v>476.24</v>
      </c>
      <c r="G933" s="0" t="n">
        <v>0.00646165798756929</v>
      </c>
      <c r="H933" s="0" t="n">
        <v>5.0418690215211</v>
      </c>
      <c r="I933" s="0" t="n">
        <v>0.412557812087481</v>
      </c>
      <c r="T933" s="0" t="n">
        <v>18.8034</v>
      </c>
      <c r="U933" s="0" t="n">
        <v>0.7139</v>
      </c>
      <c r="Y933" s="0" t="n">
        <v>5.28526918981701</v>
      </c>
      <c r="Z933" s="0" t="n">
        <v>0.243400168295905</v>
      </c>
    </row>
    <row r="934" customFormat="false" ht="12.75" hidden="false" customHeight="false" outlineLevel="0" collapsed="false">
      <c r="B934" s="0" t="n">
        <v>13.729</v>
      </c>
      <c r="C934" s="0" t="n">
        <v>3.0541</v>
      </c>
      <c r="D934" s="0" t="n">
        <v>476.44</v>
      </c>
      <c r="E934" s="0" t="n">
        <v>12.229</v>
      </c>
      <c r="F934" s="0" t="n">
        <v>476.24</v>
      </c>
      <c r="G934" s="0" t="n">
        <v>0.00641294305392239</v>
      </c>
      <c r="H934" s="0" t="n">
        <v>5.04943665999068</v>
      </c>
      <c r="I934" s="0" t="n">
        <v>0.412906751164501</v>
      </c>
      <c r="T934" s="0" t="n">
        <v>18.8032</v>
      </c>
      <c r="U934" s="0" t="n">
        <v>0.7139</v>
      </c>
      <c r="Y934" s="0" t="n">
        <v>5.28834810163036</v>
      </c>
      <c r="Z934" s="0" t="n">
        <v>0.238911441639681</v>
      </c>
    </row>
    <row r="935" customFormat="false" ht="12.75" hidden="false" customHeight="false" outlineLevel="0" collapsed="false">
      <c r="B935" s="0" t="n">
        <v>13.74</v>
      </c>
      <c r="C935" s="0" t="n">
        <v>3.0425</v>
      </c>
      <c r="D935" s="0" t="n">
        <v>478.17</v>
      </c>
      <c r="E935" s="0" t="n">
        <v>12.24</v>
      </c>
      <c r="F935" s="0" t="n">
        <v>477.97</v>
      </c>
      <c r="G935" s="0" t="n">
        <v>0.00636546226750633</v>
      </c>
      <c r="H935" s="0" t="n">
        <v>5.05686810401537</v>
      </c>
      <c r="I935" s="0" t="n">
        <v>0.413142818955504</v>
      </c>
      <c r="T935" s="0" t="n">
        <v>18.8036</v>
      </c>
      <c r="U935" s="0" t="n">
        <v>0.7159</v>
      </c>
      <c r="Y935" s="0" t="n">
        <v>5.29258160537373</v>
      </c>
      <c r="Z935" s="0" t="n">
        <v>0.235713501358367</v>
      </c>
    </row>
    <row r="936" customFormat="false" ht="12.75" hidden="false" customHeight="false" outlineLevel="0" collapsed="false">
      <c r="B936" s="0" t="n">
        <v>13.749</v>
      </c>
      <c r="C936" s="0" t="n">
        <v>3.0079</v>
      </c>
      <c r="D936" s="0" t="n">
        <v>476.44</v>
      </c>
      <c r="E936" s="0" t="n">
        <v>12.249</v>
      </c>
      <c r="F936" s="0" t="n">
        <v>476.24</v>
      </c>
      <c r="G936" s="0" t="n">
        <v>0.00631593314295313</v>
      </c>
      <c r="H936" s="0" t="n">
        <v>5.06467944837738</v>
      </c>
      <c r="I936" s="0" t="n">
        <v>0.413476973498031</v>
      </c>
      <c r="T936" s="0" t="n">
        <v>18.8034</v>
      </c>
      <c r="U936" s="0" t="n">
        <v>0.7159</v>
      </c>
      <c r="Y936" s="0" t="n">
        <v>5.29604538116376</v>
      </c>
      <c r="Z936" s="0" t="n">
        <v>0.231365932786379</v>
      </c>
    </row>
    <row r="937" customFormat="false" ht="12.75" hidden="false" customHeight="false" outlineLevel="0" collapsed="false">
      <c r="B937" s="0" t="n">
        <v>13.766</v>
      </c>
      <c r="C937" s="0" t="n">
        <v>3.0079</v>
      </c>
      <c r="D937" s="0" t="n">
        <v>478.17</v>
      </c>
      <c r="E937" s="0" t="n">
        <v>12.266</v>
      </c>
      <c r="F937" s="0" t="n">
        <v>477.97</v>
      </c>
      <c r="G937" s="0" t="n">
        <v>0.006293072786995</v>
      </c>
      <c r="H937" s="0" t="n">
        <v>5.06830548831901</v>
      </c>
      <c r="I937" s="0" t="n">
        <v>0.413199534348525</v>
      </c>
      <c r="T937" s="0" t="n">
        <v>18.8036</v>
      </c>
      <c r="U937" s="0" t="n">
        <v>0.7159</v>
      </c>
      <c r="Y937" s="0" t="n">
        <v>5.30258806876715</v>
      </c>
      <c r="Z937" s="0" t="n">
        <v>0.234282580448132</v>
      </c>
    </row>
    <row r="938" customFormat="false" ht="12.75" hidden="false" customHeight="false" outlineLevel="0" collapsed="false">
      <c r="B938" s="0" t="n">
        <v>13.778</v>
      </c>
      <c r="C938" s="0" t="n">
        <v>2.9965</v>
      </c>
      <c r="D938" s="0" t="n">
        <v>476.44</v>
      </c>
      <c r="E938" s="0" t="n">
        <v>12.278</v>
      </c>
      <c r="F938" s="0" t="n">
        <v>476.24</v>
      </c>
      <c r="G938" s="0" t="n">
        <v>0.00629199563245423</v>
      </c>
      <c r="H938" s="0" t="n">
        <v>5.06847666807577</v>
      </c>
      <c r="I938" s="0" t="n">
        <v>0.41280963251961</v>
      </c>
      <c r="T938" s="0" t="n">
        <v>18.8034</v>
      </c>
      <c r="U938" s="0" t="n">
        <v>0.7159</v>
      </c>
      <c r="Y938" s="0" t="n">
        <v>5.30720643648718</v>
      </c>
      <c r="Z938" s="0" t="n">
        <v>0.238729768411408</v>
      </c>
    </row>
    <row r="939" customFormat="false" ht="12.75" hidden="false" customHeight="false" outlineLevel="0" collapsed="false">
      <c r="B939" s="0" t="n">
        <v>13.789</v>
      </c>
      <c r="C939" s="0" t="n">
        <v>2.951</v>
      </c>
      <c r="D939" s="0" t="n">
        <v>478.17</v>
      </c>
      <c r="E939" s="0" t="n">
        <v>12.289</v>
      </c>
      <c r="F939" s="0" t="n">
        <v>477.97</v>
      </c>
      <c r="G939" s="0" t="n">
        <v>0.00617402765863966</v>
      </c>
      <c r="H939" s="0" t="n">
        <v>5.08740355200713</v>
      </c>
      <c r="I939" s="0" t="n">
        <v>0.413980271137369</v>
      </c>
      <c r="T939" s="0" t="n">
        <v>18.8034</v>
      </c>
      <c r="U939" s="0" t="n">
        <v>0.7159</v>
      </c>
      <c r="Y939" s="0" t="n">
        <v>5.31143994023055</v>
      </c>
      <c r="Z939" s="0" t="n">
        <v>0.22403638822342</v>
      </c>
    </row>
    <row r="940" customFormat="false" ht="12.75" hidden="false" customHeight="false" outlineLevel="0" collapsed="false">
      <c r="B940" s="0" t="n">
        <v>13.796</v>
      </c>
      <c r="C940" s="0" t="n">
        <v>2.9397</v>
      </c>
      <c r="D940" s="0" t="n">
        <v>476.44</v>
      </c>
      <c r="E940" s="0" t="n">
        <v>12.296</v>
      </c>
      <c r="F940" s="0" t="n">
        <v>476.24</v>
      </c>
      <c r="G940" s="0" t="n">
        <v>0.00617272803628423</v>
      </c>
      <c r="H940" s="0" t="n">
        <v>5.08761407245644</v>
      </c>
      <c r="I940" s="0" t="n">
        <v>0.413761717018253</v>
      </c>
      <c r="T940" s="0" t="n">
        <v>18.8034</v>
      </c>
      <c r="U940" s="0" t="n">
        <v>0.7159</v>
      </c>
      <c r="Y940" s="0" t="n">
        <v>5.31413398806724</v>
      </c>
      <c r="Z940" s="0" t="n">
        <v>0.226519915610797</v>
      </c>
    </row>
    <row r="941" customFormat="false" ht="12.75" hidden="false" customHeight="false" outlineLevel="0" collapsed="false">
      <c r="B941" s="0" t="n">
        <v>13.817</v>
      </c>
      <c r="C941" s="0" t="n">
        <v>2.9285</v>
      </c>
      <c r="D941" s="0" t="n">
        <v>476.44</v>
      </c>
      <c r="E941" s="0" t="n">
        <v>12.317</v>
      </c>
      <c r="F941" s="0" t="n">
        <v>476.24</v>
      </c>
      <c r="G941" s="0" t="n">
        <v>0.00614921048210986</v>
      </c>
      <c r="H941" s="0" t="n">
        <v>5.0914312609956</v>
      </c>
      <c r="I941" s="0" t="n">
        <v>0.41336618178092</v>
      </c>
      <c r="T941" s="0" t="n">
        <v>18.8039</v>
      </c>
      <c r="U941" s="0" t="n">
        <v>0.7118</v>
      </c>
      <c r="Y941" s="0" t="n">
        <v>5.3222161315773</v>
      </c>
      <c r="Z941" s="0" t="n">
        <v>0.230784870581705</v>
      </c>
    </row>
    <row r="942" customFormat="false" ht="12.75" hidden="false" customHeight="false" outlineLevel="0" collapsed="false">
      <c r="B942" s="0" t="n">
        <v>13.817</v>
      </c>
      <c r="C942" s="0" t="n">
        <v>2.906</v>
      </c>
      <c r="D942" s="0" t="n">
        <v>478.17</v>
      </c>
      <c r="E942" s="0" t="n">
        <v>12.317</v>
      </c>
      <c r="F942" s="0" t="n">
        <v>477.97</v>
      </c>
      <c r="G942" s="0" t="n">
        <v>0.00607987949034458</v>
      </c>
      <c r="H942" s="0" t="n">
        <v>5.10277008185011</v>
      </c>
      <c r="I942" s="0" t="n">
        <v>0.414286764784453</v>
      </c>
      <c r="T942" s="0" t="n">
        <v>18.8038</v>
      </c>
      <c r="U942" s="0" t="n">
        <v>0.7098</v>
      </c>
      <c r="Y942" s="0" t="n">
        <v>5.3222161315773</v>
      </c>
      <c r="Z942" s="0" t="n">
        <v>0.21944604972719</v>
      </c>
    </row>
    <row r="943" customFormat="false" ht="12.75" hidden="false" customHeight="false" outlineLevel="0" collapsed="false">
      <c r="B943" s="0" t="n">
        <v>13.845</v>
      </c>
      <c r="C943" s="0" t="n">
        <v>2.8837</v>
      </c>
      <c r="D943" s="0" t="n">
        <v>478.17</v>
      </c>
      <c r="E943" s="0" t="n">
        <v>12.345</v>
      </c>
      <c r="F943" s="0" t="n">
        <v>477.97</v>
      </c>
      <c r="G943" s="0" t="n">
        <v>0.00603322384250058</v>
      </c>
      <c r="H943" s="0" t="n">
        <v>5.11047345469145</v>
      </c>
      <c r="I943" s="0" t="n">
        <v>0.413971118241511</v>
      </c>
      <c r="T943" s="0" t="n">
        <v>18.8039</v>
      </c>
      <c r="U943" s="0" t="n">
        <v>0.7077</v>
      </c>
      <c r="Y943" s="0" t="n">
        <v>5.33299232292405</v>
      </c>
      <c r="Z943" s="0" t="n">
        <v>0.2225188682326</v>
      </c>
    </row>
    <row r="944" customFormat="false" ht="12.75" hidden="false" customHeight="false" outlineLevel="0" collapsed="false">
      <c r="B944" s="0" t="n">
        <v>13.846</v>
      </c>
      <c r="C944" s="0" t="n">
        <v>2.8837</v>
      </c>
      <c r="D944" s="0" t="n">
        <v>478.17</v>
      </c>
      <c r="E944" s="0" t="n">
        <v>12.346</v>
      </c>
      <c r="F944" s="0" t="n">
        <v>477.97</v>
      </c>
      <c r="G944" s="0" t="n">
        <v>0.00603322384250058</v>
      </c>
      <c r="H944" s="0" t="n">
        <v>5.11047345469145</v>
      </c>
      <c r="I944" s="0" t="n">
        <v>0.413937587452734</v>
      </c>
      <c r="T944" s="0" t="n">
        <v>18.8036</v>
      </c>
      <c r="U944" s="0" t="n">
        <v>0.7057</v>
      </c>
      <c r="Y944" s="0" t="n">
        <v>5.33337718690072</v>
      </c>
      <c r="Z944" s="0" t="n">
        <v>0.222903732209271</v>
      </c>
    </row>
    <row r="945" customFormat="false" ht="12.75" hidden="false" customHeight="false" outlineLevel="0" collapsed="false">
      <c r="B945" s="0" t="n">
        <v>13.864</v>
      </c>
      <c r="C945" s="0" t="n">
        <v>2.8505</v>
      </c>
      <c r="D945" s="0" t="n">
        <v>478.17</v>
      </c>
      <c r="E945" s="0" t="n">
        <v>12.364</v>
      </c>
      <c r="F945" s="0" t="n">
        <v>477.97</v>
      </c>
      <c r="G945" s="0" t="n">
        <v>0.00596376341611398</v>
      </c>
      <c r="H945" s="0" t="n">
        <v>5.12205322829181</v>
      </c>
      <c r="I945" s="0" t="n">
        <v>0.414271532537351</v>
      </c>
      <c r="T945" s="0" t="n">
        <v>18.8036</v>
      </c>
      <c r="U945" s="0" t="n">
        <v>0.7016</v>
      </c>
      <c r="Y945" s="0" t="n">
        <v>5.34030473848078</v>
      </c>
      <c r="Z945" s="0" t="n">
        <v>0.218251510188965</v>
      </c>
    </row>
    <row r="946" customFormat="false" ht="12.75" hidden="false" customHeight="false" outlineLevel="0" collapsed="false">
      <c r="B946" s="0" t="n">
        <v>13.865</v>
      </c>
      <c r="C946" s="0" t="n">
        <v>2.8395</v>
      </c>
      <c r="D946" s="0" t="n">
        <v>476.44</v>
      </c>
      <c r="E946" s="0" t="n">
        <v>12.365</v>
      </c>
      <c r="F946" s="0" t="n">
        <v>476.24</v>
      </c>
      <c r="G946" s="0" t="n">
        <v>0.00596232991768856</v>
      </c>
      <c r="H946" s="0" t="n">
        <v>5.12229362526033</v>
      </c>
      <c r="I946" s="0" t="n">
        <v>0.414257470704434</v>
      </c>
      <c r="T946" s="0" t="n">
        <v>18.8036</v>
      </c>
      <c r="U946" s="0" t="n">
        <v>0.6976</v>
      </c>
      <c r="Y946" s="0" t="n">
        <v>5.34068960245745</v>
      </c>
      <c r="Z946" s="0" t="n">
        <v>0.218395977197114</v>
      </c>
    </row>
    <row r="947" customFormat="false" ht="12.75" hidden="false" customHeight="false" outlineLevel="0" collapsed="false">
      <c r="B947" s="0" t="n">
        <v>13.885</v>
      </c>
      <c r="C947" s="0" t="n">
        <v>2.8286</v>
      </c>
      <c r="D947" s="0" t="n">
        <v>478.17</v>
      </c>
      <c r="E947" s="0" t="n">
        <v>12.385</v>
      </c>
      <c r="F947" s="0" t="n">
        <v>477.97</v>
      </c>
      <c r="G947" s="0" t="n">
        <v>0.00591794464087704</v>
      </c>
      <c r="H947" s="0" t="n">
        <v>5.12976575569034</v>
      </c>
      <c r="I947" s="0" t="n">
        <v>0.414191825247504</v>
      </c>
      <c r="T947" s="0" t="n">
        <v>18.8038</v>
      </c>
      <c r="U947" s="0" t="n">
        <v>0.6976</v>
      </c>
      <c r="Y947" s="0" t="n">
        <v>5.34838688199084</v>
      </c>
      <c r="Z947" s="0" t="n">
        <v>0.218621126300502</v>
      </c>
    </row>
    <row r="948" customFormat="false" ht="12.75" hidden="false" customHeight="false" outlineLevel="0" collapsed="false">
      <c r="B948" s="0" t="n">
        <v>13.902</v>
      </c>
      <c r="C948" s="0" t="n">
        <v>2.7958</v>
      </c>
      <c r="D948" s="0" t="n">
        <v>476.44</v>
      </c>
      <c r="E948" s="0" t="n">
        <v>12.402</v>
      </c>
      <c r="F948" s="0" t="n">
        <v>476.24</v>
      </c>
      <c r="G948" s="0" t="n">
        <v>0.00587056946077608</v>
      </c>
      <c r="H948" s="0" t="n">
        <v>5.13780331356203</v>
      </c>
      <c r="I948" s="0" t="n">
        <v>0.414272158810033</v>
      </c>
      <c r="T948" s="0" t="n">
        <v>18.8036</v>
      </c>
      <c r="U948" s="0" t="n">
        <v>0.6936</v>
      </c>
      <c r="Y948" s="0" t="n">
        <v>5.35492956959423</v>
      </c>
      <c r="Z948" s="0" t="n">
        <v>0.217126256032197</v>
      </c>
    </row>
    <row r="949" customFormat="false" ht="12.75" hidden="false" customHeight="false" outlineLevel="0" collapsed="false">
      <c r="B949" s="0" t="n">
        <v>13.895</v>
      </c>
      <c r="C949" s="0" t="n">
        <v>2.7741</v>
      </c>
      <c r="D949" s="0" t="n">
        <v>478.17</v>
      </c>
      <c r="E949" s="0" t="n">
        <v>12.395</v>
      </c>
      <c r="F949" s="0" t="n">
        <v>477.97</v>
      </c>
      <c r="G949" s="0" t="n">
        <v>0.00580392074816411</v>
      </c>
      <c r="H949" s="0" t="n">
        <v>5.14922127379727</v>
      </c>
      <c r="I949" s="0" t="n">
        <v>0.415427291149437</v>
      </c>
      <c r="T949" s="0" t="n">
        <v>18.8036</v>
      </c>
      <c r="U949" s="0" t="n">
        <v>0.6896</v>
      </c>
      <c r="Y949" s="0" t="n">
        <v>5.35223552175754</v>
      </c>
      <c r="Z949" s="0" t="n">
        <v>0.203014247960269</v>
      </c>
    </row>
    <row r="950" customFormat="false" ht="12.75" hidden="false" customHeight="false" outlineLevel="0" collapsed="false">
      <c r="B950" s="0" t="n">
        <v>13.924</v>
      </c>
      <c r="C950" s="0" t="n">
        <v>2.7741</v>
      </c>
      <c r="D950" s="0" t="n">
        <v>478.17</v>
      </c>
      <c r="E950" s="0" t="n">
        <v>12.424</v>
      </c>
      <c r="F950" s="0" t="n">
        <v>477.97</v>
      </c>
      <c r="G950" s="0" t="n">
        <v>0.00580392074816411</v>
      </c>
      <c r="H950" s="0" t="n">
        <v>5.14922127379727</v>
      </c>
      <c r="I950" s="0" t="n">
        <v>0.414457604136934</v>
      </c>
      <c r="T950" s="0" t="n">
        <v>18.8036</v>
      </c>
      <c r="U950" s="0" t="n">
        <v>0.6876</v>
      </c>
      <c r="Y950" s="0" t="n">
        <v>5.36339657708096</v>
      </c>
      <c r="Z950" s="0" t="n">
        <v>0.214175303283691</v>
      </c>
    </row>
    <row r="951" customFormat="false" ht="12.75" hidden="false" customHeight="false" outlineLevel="0" collapsed="false">
      <c r="B951" s="0" t="n">
        <v>13.932</v>
      </c>
      <c r="C951" s="0" t="n">
        <v>2.7419</v>
      </c>
      <c r="D951" s="0" t="n">
        <v>476.44</v>
      </c>
      <c r="E951" s="0" t="n">
        <v>12.432</v>
      </c>
      <c r="F951" s="0" t="n">
        <v>476.24</v>
      </c>
      <c r="G951" s="0" t="n">
        <v>0.00575739123131194</v>
      </c>
      <c r="H951" s="0" t="n">
        <v>5.15727049264346</v>
      </c>
      <c r="I951" s="0" t="n">
        <v>0.414838360090368</v>
      </c>
      <c r="T951" s="0" t="n">
        <v>18.8036</v>
      </c>
      <c r="U951" s="0" t="n">
        <v>0.6836</v>
      </c>
      <c r="Y951" s="0" t="n">
        <v>5.36647548889432</v>
      </c>
      <c r="Z951" s="0" t="n">
        <v>0.209204996250863</v>
      </c>
    </row>
    <row r="952" customFormat="false" ht="12.75" hidden="false" customHeight="false" outlineLevel="0" collapsed="false">
      <c r="B952" s="0" t="n">
        <v>13.944</v>
      </c>
      <c r="C952" s="0" t="n">
        <v>2.7205</v>
      </c>
      <c r="D952" s="0" t="n">
        <v>476.44</v>
      </c>
      <c r="E952" s="0" t="n">
        <v>12.444</v>
      </c>
      <c r="F952" s="0" t="n">
        <v>476.24</v>
      </c>
      <c r="G952" s="0" t="n">
        <v>0.00571245590458592</v>
      </c>
      <c r="H952" s="0" t="n">
        <v>5.16510591595011</v>
      </c>
      <c r="I952" s="0" t="n">
        <v>0.415067977816627</v>
      </c>
      <c r="T952" s="0" t="n">
        <v>18.8038</v>
      </c>
      <c r="U952" s="0" t="n">
        <v>0.6836</v>
      </c>
      <c r="Y952" s="0" t="n">
        <v>5.37109385661436</v>
      </c>
      <c r="Z952" s="0" t="n">
        <v>0.205987940664246</v>
      </c>
    </row>
    <row r="953" customFormat="false" ht="12.75" hidden="false" customHeight="false" outlineLevel="0" collapsed="false">
      <c r="B953" s="0" t="n">
        <v>13.952</v>
      </c>
      <c r="C953" s="0" t="n">
        <v>2.7098</v>
      </c>
      <c r="D953" s="0" t="n">
        <v>478.17</v>
      </c>
      <c r="E953" s="0" t="n">
        <v>12.452</v>
      </c>
      <c r="F953" s="0" t="n">
        <v>477.97</v>
      </c>
      <c r="G953" s="0" t="n">
        <v>0.00566939347657803</v>
      </c>
      <c r="H953" s="0" t="n">
        <v>5.1726728111567</v>
      </c>
      <c r="I953" s="0" t="n">
        <v>0.415408995435007</v>
      </c>
      <c r="T953" s="0" t="n">
        <v>18.8038</v>
      </c>
      <c r="U953" s="0" t="n">
        <v>0.6836</v>
      </c>
      <c r="Y953" s="0" t="n">
        <v>5.37417276842771</v>
      </c>
      <c r="Z953" s="0" t="n">
        <v>0.201499957271014</v>
      </c>
    </row>
    <row r="954" customFormat="false" ht="12.75" hidden="false" customHeight="false" outlineLevel="0" collapsed="false">
      <c r="B954" s="0" t="n">
        <v>13.963</v>
      </c>
      <c r="C954" s="0" t="n">
        <v>2.6992</v>
      </c>
      <c r="D954" s="0" t="n">
        <v>478.17</v>
      </c>
      <c r="E954" s="0" t="n">
        <v>12.463</v>
      </c>
      <c r="F954" s="0" t="n">
        <v>477.97</v>
      </c>
      <c r="G954" s="0" t="n">
        <v>0.00564721635249074</v>
      </c>
      <c r="H954" s="0" t="n">
        <v>5.17659220952999</v>
      </c>
      <c r="I954" s="0" t="n">
        <v>0.415356832988044</v>
      </c>
      <c r="T954" s="0" t="n">
        <v>18.8038</v>
      </c>
      <c r="U954" s="0" t="n">
        <v>0.6836</v>
      </c>
      <c r="Y954" s="0" t="n">
        <v>5.37840627217108</v>
      </c>
      <c r="Z954" s="0" t="n">
        <v>0.201814062641092</v>
      </c>
    </row>
    <row r="955" customFormat="false" ht="12.75" hidden="false" customHeight="false" outlineLevel="0" collapsed="false">
      <c r="B955" s="0" t="n">
        <v>13.992</v>
      </c>
      <c r="C955" s="0" t="n">
        <v>2.6781</v>
      </c>
      <c r="D955" s="0" t="n">
        <v>478.17</v>
      </c>
      <c r="E955" s="0" t="n">
        <v>12.492</v>
      </c>
      <c r="F955" s="0" t="n">
        <v>477.97</v>
      </c>
      <c r="G955" s="0" t="n">
        <v>0.00560307132246794</v>
      </c>
      <c r="H955" s="0" t="n">
        <v>5.18444005397302</v>
      </c>
      <c r="I955" s="0" t="n">
        <v>0.415020817641132</v>
      </c>
      <c r="T955" s="0" t="n">
        <v>18.8038</v>
      </c>
      <c r="U955" s="0" t="n">
        <v>0.6836</v>
      </c>
      <c r="Y955" s="0" t="n">
        <v>5.3895673274945</v>
      </c>
      <c r="Z955" s="0" t="n">
        <v>0.205127273521487</v>
      </c>
    </row>
    <row r="956" customFormat="false" ht="12.75" hidden="false" customHeight="false" outlineLevel="0" collapsed="false">
      <c r="B956" s="0" t="n">
        <v>13.989</v>
      </c>
      <c r="C956" s="0" t="n">
        <v>2.6676</v>
      </c>
      <c r="D956" s="0" t="n">
        <v>476.44</v>
      </c>
      <c r="E956" s="0" t="n">
        <v>12.489</v>
      </c>
      <c r="F956" s="0" t="n">
        <v>476.24</v>
      </c>
      <c r="G956" s="0" t="n">
        <v>0.0056013774567445</v>
      </c>
      <c r="H956" s="0" t="n">
        <v>5.18474240987875</v>
      </c>
      <c r="I956" s="0" t="n">
        <v>0.415144720144027</v>
      </c>
      <c r="T956" s="0" t="n">
        <v>18.8038</v>
      </c>
      <c r="U956" s="0" t="n">
        <v>0.6836</v>
      </c>
      <c r="Y956" s="0" t="n">
        <v>5.38841273556449</v>
      </c>
      <c r="Z956" s="0" t="n">
        <v>0.203670325685742</v>
      </c>
    </row>
    <row r="957" customFormat="false" ht="12.75" hidden="false" customHeight="false" outlineLevel="0" collapsed="false">
      <c r="B957" s="0" t="n">
        <v>13.992</v>
      </c>
      <c r="C957" s="0" t="n">
        <v>2.6676</v>
      </c>
      <c r="D957" s="0" t="n">
        <v>478.17</v>
      </c>
      <c r="E957" s="0" t="n">
        <v>12.492</v>
      </c>
      <c r="F957" s="0" t="n">
        <v>477.97</v>
      </c>
      <c r="G957" s="0" t="n">
        <v>0.00558110341653242</v>
      </c>
      <c r="H957" s="0" t="n">
        <v>5.18836844982038</v>
      </c>
      <c r="I957" s="0" t="n">
        <v>0.415335290571597</v>
      </c>
      <c r="T957" s="0" t="n">
        <v>18.8038</v>
      </c>
      <c r="U957" s="0" t="n">
        <v>0.6817</v>
      </c>
      <c r="Y957" s="0" t="n">
        <v>5.3895673274945</v>
      </c>
      <c r="Z957" s="0" t="n">
        <v>0.20119887767412</v>
      </c>
    </row>
    <row r="958" customFormat="false" ht="12.75" hidden="false" customHeight="false" outlineLevel="0" collapsed="false">
      <c r="B958" s="0" t="n">
        <v>14.021</v>
      </c>
      <c r="C958" s="0" t="n">
        <v>2.6362</v>
      </c>
      <c r="D958" s="0" t="n">
        <v>478.17</v>
      </c>
      <c r="E958" s="0" t="n">
        <v>12.521</v>
      </c>
      <c r="F958" s="0" t="n">
        <v>477.97</v>
      </c>
      <c r="G958" s="0" t="n">
        <v>0.00551540891687763</v>
      </c>
      <c r="H958" s="0" t="n">
        <v>5.20020915455295</v>
      </c>
      <c r="I958" s="0" t="n">
        <v>0.415318996450199</v>
      </c>
      <c r="T958" s="0" t="n">
        <v>18.8036</v>
      </c>
      <c r="U958" s="0" t="n">
        <v>0.6777</v>
      </c>
      <c r="Y958" s="0" t="n">
        <v>5.40072838281793</v>
      </c>
      <c r="Z958" s="0" t="n">
        <v>0.200519228264979</v>
      </c>
    </row>
    <row r="959" customFormat="false" ht="12.75" hidden="false" customHeight="false" outlineLevel="0" collapsed="false">
      <c r="B959" s="0" t="n">
        <v>14.038</v>
      </c>
      <c r="C959" s="0" t="n">
        <v>2.6258</v>
      </c>
      <c r="D959" s="0" t="n">
        <v>478.17</v>
      </c>
      <c r="E959" s="0" t="n">
        <v>12.538</v>
      </c>
      <c r="F959" s="0" t="n">
        <v>477.97</v>
      </c>
      <c r="G959" s="0" t="n">
        <v>0.00549365022909388</v>
      </c>
      <c r="H959" s="0" t="n">
        <v>5.20416202908185</v>
      </c>
      <c r="I959" s="0" t="n">
        <v>0.415071146042579</v>
      </c>
      <c r="T959" s="0" t="n">
        <v>18.8036</v>
      </c>
      <c r="U959" s="0" t="n">
        <v>0.6758</v>
      </c>
      <c r="Y959" s="0" t="n">
        <v>5.40727107042131</v>
      </c>
      <c r="Z959" s="0" t="n">
        <v>0.203109041339461</v>
      </c>
    </row>
    <row r="960" customFormat="false" ht="12.75" hidden="false" customHeight="false" outlineLevel="0" collapsed="false">
      <c r="B960" s="0" t="n">
        <v>14.021</v>
      </c>
      <c r="C960" s="0" t="n">
        <v>2.6154</v>
      </c>
      <c r="D960" s="0" t="n">
        <v>476.44</v>
      </c>
      <c r="E960" s="0" t="n">
        <v>12.521</v>
      </c>
      <c r="F960" s="0" t="n">
        <v>476.24</v>
      </c>
      <c r="G960" s="0" t="n">
        <v>0.00549176885603897</v>
      </c>
      <c r="H960" s="0" t="n">
        <v>5.20450455091738</v>
      </c>
      <c r="I960" s="0" t="n">
        <v>0.415662051826322</v>
      </c>
      <c r="T960" s="0" t="n">
        <v>18.8038</v>
      </c>
      <c r="U960" s="0" t="n">
        <v>0.6738</v>
      </c>
      <c r="Y960" s="0" t="n">
        <v>5.40072838281793</v>
      </c>
      <c r="Z960" s="0" t="n">
        <v>0.196223831900542</v>
      </c>
    </row>
    <row r="961" customFormat="false" ht="12.75" hidden="false" customHeight="false" outlineLevel="0" collapsed="false">
      <c r="B961" s="0" t="n">
        <v>14.057</v>
      </c>
      <c r="C961" s="0" t="n">
        <v>2.5844</v>
      </c>
      <c r="D961" s="0" t="n">
        <v>476.44</v>
      </c>
      <c r="E961" s="0" t="n">
        <v>12.557</v>
      </c>
      <c r="F961" s="0" t="n">
        <v>476.24</v>
      </c>
      <c r="G961" s="0" t="n">
        <v>0.00542667562573492</v>
      </c>
      <c r="H961" s="0" t="n">
        <v>5.21642822695332</v>
      </c>
      <c r="I961" s="0" t="n">
        <v>0.415419943215204</v>
      </c>
      <c r="T961" s="0" t="n">
        <v>18.8036</v>
      </c>
      <c r="U961" s="0" t="n">
        <v>0.6719</v>
      </c>
      <c r="Y961" s="0" t="n">
        <v>5.41458348597804</v>
      </c>
      <c r="Z961" s="0" t="n">
        <v>0.19815525902472</v>
      </c>
    </row>
    <row r="962" customFormat="false" ht="12.75" hidden="false" customHeight="false" outlineLevel="0" collapsed="false">
      <c r="B962" s="0" t="n">
        <v>14.051</v>
      </c>
      <c r="C962" s="0" t="n">
        <v>2.5742</v>
      </c>
      <c r="D962" s="0" t="n">
        <v>478.17</v>
      </c>
      <c r="E962" s="0" t="n">
        <v>12.551</v>
      </c>
      <c r="F962" s="0" t="n">
        <v>477.97</v>
      </c>
      <c r="G962" s="0" t="n">
        <v>0.00538569366278218</v>
      </c>
      <c r="H962" s="0" t="n">
        <v>5.22400883311412</v>
      </c>
      <c r="I962" s="0" t="n">
        <v>0.416222518772538</v>
      </c>
      <c r="T962" s="0" t="n">
        <v>18.8036</v>
      </c>
      <c r="U962" s="0" t="n">
        <v>0.6699</v>
      </c>
      <c r="Y962" s="0" t="n">
        <v>5.41227430211802</v>
      </c>
      <c r="Z962" s="0" t="n">
        <v>0.188265469003895</v>
      </c>
    </row>
    <row r="963" customFormat="false" ht="12.75" hidden="false" customHeight="false" outlineLevel="0" collapsed="false">
      <c r="B963" s="0" t="n">
        <v>14.069</v>
      </c>
      <c r="C963" s="0" t="n">
        <v>2.5742</v>
      </c>
      <c r="D963" s="0" t="n">
        <v>478.17</v>
      </c>
      <c r="E963" s="0" t="n">
        <v>12.569</v>
      </c>
      <c r="F963" s="0" t="n">
        <v>477.97</v>
      </c>
      <c r="G963" s="0" t="n">
        <v>0.00538569366278218</v>
      </c>
      <c r="H963" s="0" t="n">
        <v>5.22400883311412</v>
      </c>
      <c r="I963" s="0" t="n">
        <v>0.415626448652568</v>
      </c>
      <c r="T963" s="0" t="n">
        <v>18.8036</v>
      </c>
      <c r="U963" s="0" t="n">
        <v>0.668</v>
      </c>
      <c r="Y963" s="0" t="n">
        <v>5.41920185369807</v>
      </c>
      <c r="Z963" s="0" t="n">
        <v>0.19519302058395</v>
      </c>
    </row>
    <row r="964" customFormat="false" ht="12.75" hidden="false" customHeight="false" outlineLevel="0" collapsed="false">
      <c r="B964" s="0" t="n">
        <v>14.086</v>
      </c>
      <c r="C964" s="0" t="n">
        <v>2.5334</v>
      </c>
      <c r="D964" s="0" t="n">
        <v>478.17</v>
      </c>
      <c r="E964" s="0" t="n">
        <v>12.586</v>
      </c>
      <c r="F964" s="0" t="n">
        <v>477.97</v>
      </c>
      <c r="G964" s="0" t="n">
        <v>0.00530033265686131</v>
      </c>
      <c r="H964" s="0" t="n">
        <v>5.23998536427165</v>
      </c>
      <c r="I964" s="0" t="n">
        <v>0.416334448138539</v>
      </c>
      <c r="T964" s="0" t="n">
        <v>18.8036</v>
      </c>
      <c r="U964" s="0" t="n">
        <v>0.6699</v>
      </c>
      <c r="Y964" s="0" t="n">
        <v>5.42574454130146</v>
      </c>
      <c r="Z964" s="0" t="n">
        <v>0.18575917702981</v>
      </c>
    </row>
    <row r="965" customFormat="false" ht="12.75" hidden="false" customHeight="false" outlineLevel="0" collapsed="false">
      <c r="B965" s="0" t="n">
        <v>14.088</v>
      </c>
      <c r="C965" s="0" t="n">
        <v>2.5233</v>
      </c>
      <c r="D965" s="0" t="n">
        <v>478.17</v>
      </c>
      <c r="E965" s="0" t="n">
        <v>12.588</v>
      </c>
      <c r="F965" s="0" t="n">
        <v>477.97</v>
      </c>
      <c r="G965" s="0" t="n">
        <v>0.00527920162353286</v>
      </c>
      <c r="H965" s="0" t="n">
        <v>5.24398006943259</v>
      </c>
      <c r="I965" s="0" t="n">
        <v>0.416585642630488</v>
      </c>
      <c r="T965" s="0" t="n">
        <v>18.8036</v>
      </c>
      <c r="U965" s="0" t="n">
        <v>0.6719</v>
      </c>
      <c r="Y965" s="0" t="n">
        <v>5.4265142692548</v>
      </c>
      <c r="Z965" s="0" t="n">
        <v>0.182534199822211</v>
      </c>
    </row>
    <row r="966" customFormat="false" ht="12.75" hidden="false" customHeight="false" outlineLevel="0" collapsed="false">
      <c r="B966" s="0" t="n">
        <v>14.116</v>
      </c>
      <c r="C966" s="0" t="n">
        <v>2.5233</v>
      </c>
      <c r="D966" s="0" t="n">
        <v>478.17</v>
      </c>
      <c r="E966" s="0" t="n">
        <v>12.616</v>
      </c>
      <c r="F966" s="0" t="n">
        <v>477.97</v>
      </c>
      <c r="G966" s="0" t="n">
        <v>0.00527920162353286</v>
      </c>
      <c r="H966" s="0" t="n">
        <v>5.24398006943259</v>
      </c>
      <c r="I966" s="0" t="n">
        <v>0.415661070817421</v>
      </c>
      <c r="T966" s="0" t="n">
        <v>18.8034</v>
      </c>
      <c r="U966" s="0" t="n">
        <v>0.6719</v>
      </c>
      <c r="Y966" s="0" t="n">
        <v>5.43729046060155</v>
      </c>
      <c r="Z966" s="0" t="n">
        <v>0.193310391168962</v>
      </c>
    </row>
    <row r="967" customFormat="false" ht="12.75" hidden="false" customHeight="false" outlineLevel="0" collapsed="false">
      <c r="B967" s="0" t="n">
        <v>14.108</v>
      </c>
      <c r="C967" s="0" t="n">
        <v>2.4931</v>
      </c>
      <c r="D967" s="0" t="n">
        <v>478.17</v>
      </c>
      <c r="E967" s="0" t="n">
        <v>12.608</v>
      </c>
      <c r="F967" s="0" t="n">
        <v>477.97</v>
      </c>
      <c r="G967" s="0" t="n">
        <v>0.00521601774169927</v>
      </c>
      <c r="H967" s="0" t="n">
        <v>5.25602072127569</v>
      </c>
      <c r="I967" s="0" t="n">
        <v>0.416879816091028</v>
      </c>
      <c r="T967" s="0" t="n">
        <v>18.8036</v>
      </c>
      <c r="U967" s="0" t="n">
        <v>0.6738</v>
      </c>
      <c r="Y967" s="0" t="n">
        <v>5.43421154878819</v>
      </c>
      <c r="Z967" s="0" t="n">
        <v>0.178190827512506</v>
      </c>
    </row>
    <row r="968" customFormat="false" ht="12.75" hidden="false" customHeight="false" outlineLevel="0" collapsed="false">
      <c r="B968" s="0" t="n">
        <v>14.137</v>
      </c>
      <c r="C968" s="0" t="n">
        <v>2.4732</v>
      </c>
      <c r="D968" s="0" t="n">
        <v>478.17</v>
      </c>
      <c r="E968" s="0" t="n">
        <v>12.637</v>
      </c>
      <c r="F968" s="0" t="n">
        <v>477.97</v>
      </c>
      <c r="G968" s="0" t="n">
        <v>0.00517438332949767</v>
      </c>
      <c r="H968" s="0" t="n">
        <v>5.26403477811909</v>
      </c>
      <c r="I968" s="0" t="n">
        <v>0.416557314087133</v>
      </c>
      <c r="T968" s="0" t="n">
        <v>18.8036</v>
      </c>
      <c r="U968" s="0" t="n">
        <v>0.6758</v>
      </c>
      <c r="Y968" s="0" t="n">
        <v>5.44537260411162</v>
      </c>
      <c r="Z968" s="0" t="n">
        <v>0.181337825992522</v>
      </c>
    </row>
    <row r="969" customFormat="false" ht="12.75" hidden="false" customHeight="false" outlineLevel="0" collapsed="false">
      <c r="B969" s="0" t="n">
        <v>14.125</v>
      </c>
      <c r="C969" s="0" t="n">
        <v>2.4732</v>
      </c>
      <c r="D969" s="0" t="n">
        <v>478.17</v>
      </c>
      <c r="E969" s="0" t="n">
        <v>12.625</v>
      </c>
      <c r="F969" s="0" t="n">
        <v>477.97</v>
      </c>
      <c r="G969" s="0" t="n">
        <v>0.00517438332949767</v>
      </c>
      <c r="H969" s="0" t="n">
        <v>5.26403477811909</v>
      </c>
      <c r="I969" s="0" t="n">
        <v>0.416953249752007</v>
      </c>
      <c r="T969" s="0" t="n">
        <v>18.8036</v>
      </c>
      <c r="U969" s="0" t="n">
        <v>0.6797</v>
      </c>
      <c r="Y969" s="0" t="n">
        <v>5.44075423639158</v>
      </c>
      <c r="Z969" s="0" t="n">
        <v>0.176719458272483</v>
      </c>
    </row>
    <row r="970" customFormat="false" ht="12.75" hidden="false" customHeight="false" outlineLevel="0" collapsed="false">
      <c r="B970" s="0" t="n">
        <v>14.156</v>
      </c>
      <c r="C970" s="0" t="n">
        <v>2.4434</v>
      </c>
      <c r="D970" s="0" t="n">
        <v>476.44</v>
      </c>
      <c r="E970" s="0" t="n">
        <v>12.656</v>
      </c>
      <c r="F970" s="0" t="n">
        <v>476.24</v>
      </c>
      <c r="G970" s="0" t="n">
        <v>0.00513060641693264</v>
      </c>
      <c r="H970" s="0" t="n">
        <v>5.27253108412692</v>
      </c>
      <c r="I970" s="0" t="n">
        <v>0.416603277822923</v>
      </c>
      <c r="T970" s="0" t="n">
        <v>18.8036</v>
      </c>
      <c r="U970" s="0" t="n">
        <v>0.6836</v>
      </c>
      <c r="Y970" s="0" t="n">
        <v>5.45268501966834</v>
      </c>
      <c r="Z970" s="0" t="n">
        <v>0.180153935541422</v>
      </c>
    </row>
    <row r="971" customFormat="false" ht="12.75" hidden="false" customHeight="false" outlineLevel="0" collapsed="false">
      <c r="B971" s="0" t="n">
        <v>14.164</v>
      </c>
      <c r="C971" s="0" t="n">
        <v>2.4237</v>
      </c>
      <c r="D971" s="0" t="n">
        <v>478.17</v>
      </c>
      <c r="E971" s="0" t="n">
        <v>12.664</v>
      </c>
      <c r="F971" s="0" t="n">
        <v>477.97</v>
      </c>
      <c r="G971" s="0" t="n">
        <v>0.00507082034437308</v>
      </c>
      <c r="H971" s="0" t="n">
        <v>5.28425233737388</v>
      </c>
      <c r="I971" s="0" t="n">
        <v>0.417265661510887</v>
      </c>
      <c r="T971" s="0" t="n">
        <v>18.8032</v>
      </c>
      <c r="U971" s="0" t="n">
        <v>0.6876</v>
      </c>
      <c r="Y971" s="0" t="n">
        <v>5.4557639314817</v>
      </c>
      <c r="Z971" s="0" t="n">
        <v>0.171511594107819</v>
      </c>
    </row>
    <row r="972" customFormat="false" ht="12.75" hidden="false" customHeight="false" outlineLevel="0" collapsed="false">
      <c r="B972" s="0" t="n">
        <v>14.176</v>
      </c>
      <c r="C972" s="0" t="n">
        <v>2.4139</v>
      </c>
      <c r="D972" s="0" t="n">
        <v>478.17</v>
      </c>
      <c r="E972" s="0" t="n">
        <v>12.676</v>
      </c>
      <c r="F972" s="0" t="n">
        <v>477.97</v>
      </c>
      <c r="G972" s="0" t="n">
        <v>0.00505031696549993</v>
      </c>
      <c r="H972" s="0" t="n">
        <v>5.28830393849324</v>
      </c>
      <c r="I972" s="0" t="n">
        <v>0.417190275993471</v>
      </c>
      <c r="T972" s="0" t="n">
        <v>18.8034</v>
      </c>
      <c r="U972" s="0" t="n">
        <v>0.6896</v>
      </c>
      <c r="Y972" s="0" t="n">
        <v>5.46038229920173</v>
      </c>
      <c r="Z972" s="0" t="n">
        <v>0.17207836070849</v>
      </c>
    </row>
    <row r="973" customFormat="false" ht="12.75" hidden="false" customHeight="false" outlineLevel="0" collapsed="false">
      <c r="B973" s="0" t="n">
        <v>14.186</v>
      </c>
      <c r="C973" s="0" t="n">
        <v>2.4041</v>
      </c>
      <c r="D973" s="0" t="n">
        <v>478.17</v>
      </c>
      <c r="E973" s="0" t="n">
        <v>12.686</v>
      </c>
      <c r="F973" s="0" t="n">
        <v>477.97</v>
      </c>
      <c r="G973" s="0" t="n">
        <v>0.00502981358662678</v>
      </c>
      <c r="H973" s="0" t="n">
        <v>5.29237202188752</v>
      </c>
      <c r="I973" s="0" t="n">
        <v>0.417182092218786</v>
      </c>
      <c r="T973" s="0" t="n">
        <v>18.8034</v>
      </c>
      <c r="U973" s="0" t="n">
        <v>0.6936</v>
      </c>
      <c r="Y973" s="0" t="n">
        <v>5.46423093896843</v>
      </c>
      <c r="Z973" s="0" t="n">
        <v>0.171858917080908</v>
      </c>
    </row>
    <row r="974" customFormat="false" ht="12.75" hidden="false" customHeight="false" outlineLevel="0" collapsed="false">
      <c r="B974" s="0" t="n">
        <v>14.193</v>
      </c>
      <c r="C974" s="0" t="n">
        <v>2.3846</v>
      </c>
      <c r="D974" s="0" t="n">
        <v>476.44</v>
      </c>
      <c r="E974" s="0" t="n">
        <v>12.693</v>
      </c>
      <c r="F974" s="0" t="n">
        <v>476.24</v>
      </c>
      <c r="G974" s="0" t="n">
        <v>0.00500713925751722</v>
      </c>
      <c r="H974" s="0" t="n">
        <v>5.29689019918763</v>
      </c>
      <c r="I974" s="0" t="n">
        <v>0.417307980712805</v>
      </c>
      <c r="T974" s="0" t="n">
        <v>18.8031</v>
      </c>
      <c r="U974" s="0" t="n">
        <v>0.6936</v>
      </c>
      <c r="Y974" s="0" t="n">
        <v>5.46692498680512</v>
      </c>
      <c r="Z974" s="0" t="n">
        <v>0.170034787617489</v>
      </c>
    </row>
    <row r="975" customFormat="false" ht="12.75" hidden="false" customHeight="false" outlineLevel="0" collapsed="false">
      <c r="B975" s="0" t="n">
        <v>14.215</v>
      </c>
      <c r="C975" s="0" t="n">
        <v>2.3749</v>
      </c>
      <c r="D975" s="0" t="n">
        <v>478.17</v>
      </c>
      <c r="E975" s="0" t="n">
        <v>12.715</v>
      </c>
      <c r="F975" s="0" t="n">
        <v>477.97</v>
      </c>
      <c r="G975" s="0" t="n">
        <v>0.00496872188631086</v>
      </c>
      <c r="H975" s="0" t="n">
        <v>5.30459230292494</v>
      </c>
      <c r="I975" s="0" t="n">
        <v>0.417191687213916</v>
      </c>
      <c r="T975" s="0" t="n">
        <v>18.8034</v>
      </c>
      <c r="U975" s="0" t="n">
        <v>0.6936</v>
      </c>
      <c r="Y975" s="0" t="n">
        <v>5.47539199429185</v>
      </c>
      <c r="Z975" s="0" t="n">
        <v>0.170799691366916</v>
      </c>
    </row>
    <row r="976" customFormat="false" ht="12.75" hidden="false" customHeight="false" outlineLevel="0" collapsed="false">
      <c r="B976" s="0" t="n">
        <v>14.212</v>
      </c>
      <c r="C976" s="0" t="n">
        <v>2.3556</v>
      </c>
      <c r="D976" s="0" t="n">
        <v>478.17</v>
      </c>
      <c r="E976" s="0" t="n">
        <v>12.712</v>
      </c>
      <c r="F976" s="0" t="n">
        <v>477.97</v>
      </c>
      <c r="G976" s="0" t="n">
        <v>0.00492834278301985</v>
      </c>
      <c r="H976" s="0" t="n">
        <v>5.31275216165871</v>
      </c>
      <c r="I976" s="0" t="n">
        <v>0.417932045442001</v>
      </c>
      <c r="T976" s="0" t="n">
        <v>18.8032</v>
      </c>
      <c r="U976" s="0" t="n">
        <v>0.6956</v>
      </c>
      <c r="Y976" s="0" t="n">
        <v>5.47423740236184</v>
      </c>
      <c r="Z976" s="0" t="n">
        <v>0.16148524070313</v>
      </c>
    </row>
    <row r="977" customFormat="false" ht="12.75" hidden="false" customHeight="false" outlineLevel="0" collapsed="false">
      <c r="B977" s="0" t="n">
        <v>14.224</v>
      </c>
      <c r="C977" s="0" t="n">
        <v>2.3364</v>
      </c>
      <c r="D977" s="0" t="n">
        <v>476.44</v>
      </c>
      <c r="E977" s="0" t="n">
        <v>12.724</v>
      </c>
      <c r="F977" s="0" t="n">
        <v>476.24</v>
      </c>
      <c r="G977" s="0" t="n">
        <v>0.00490592978330254</v>
      </c>
      <c r="H977" s="0" t="n">
        <v>5.31731031010487</v>
      </c>
      <c r="I977" s="0" t="n">
        <v>0.417896126226412</v>
      </c>
      <c r="T977" s="0" t="n">
        <v>18.8034</v>
      </c>
      <c r="U977" s="0" t="n">
        <v>0.6936</v>
      </c>
      <c r="Y977" s="0" t="n">
        <v>5.47885577008188</v>
      </c>
      <c r="Z977" s="0" t="n">
        <v>0.161545459977013</v>
      </c>
    </row>
    <row r="978" customFormat="false" ht="12.75" hidden="false" customHeight="false" outlineLevel="0" collapsed="false">
      <c r="B978" s="0" t="n">
        <v>14.244</v>
      </c>
      <c r="C978" s="0" t="n">
        <v>2.3268</v>
      </c>
      <c r="D978" s="0" t="n">
        <v>478.17</v>
      </c>
      <c r="E978" s="0" t="n">
        <v>12.744</v>
      </c>
      <c r="F978" s="0" t="n">
        <v>477.97</v>
      </c>
      <c r="G978" s="0" t="n">
        <v>0.004868087955311</v>
      </c>
      <c r="H978" s="0" t="n">
        <v>5.32505369991622</v>
      </c>
      <c r="I978" s="0" t="n">
        <v>0.417847904889848</v>
      </c>
      <c r="T978" s="0" t="n">
        <v>18.8032</v>
      </c>
      <c r="U978" s="0" t="n">
        <v>0.6956</v>
      </c>
      <c r="Y978" s="0" t="n">
        <v>5.48655304961527</v>
      </c>
      <c r="Z978" s="0" t="n">
        <v>0.161499349699057</v>
      </c>
    </row>
    <row r="979" customFormat="false" ht="12.75" hidden="false" customHeight="false" outlineLevel="0" collapsed="false">
      <c r="B979" s="0" t="n">
        <v>14.261</v>
      </c>
      <c r="C979" s="0" t="n">
        <v>2.3173</v>
      </c>
      <c r="D979" s="0" t="n">
        <v>476.44</v>
      </c>
      <c r="E979" s="0" t="n">
        <v>12.761</v>
      </c>
      <c r="F979" s="0" t="n">
        <v>476.24</v>
      </c>
      <c r="G979" s="0" t="n">
        <v>0.00486582395430875</v>
      </c>
      <c r="H979" s="0" t="n">
        <v>5.32551887792917</v>
      </c>
      <c r="I979" s="0" t="n">
        <v>0.417327707697608</v>
      </c>
      <c r="T979" s="0" t="n">
        <v>18.8034</v>
      </c>
      <c r="U979" s="0" t="n">
        <v>0.6936</v>
      </c>
      <c r="Y979" s="0" t="n">
        <v>5.49309573721866</v>
      </c>
      <c r="Z979" s="0" t="n">
        <v>0.167576859289487</v>
      </c>
    </row>
    <row r="980" customFormat="false" ht="12.75" hidden="false" customHeight="false" outlineLevel="0" collapsed="false">
      <c r="B980" s="0" t="n">
        <v>14.254</v>
      </c>
      <c r="C980" s="0" t="n">
        <v>2.2983</v>
      </c>
      <c r="D980" s="0" t="n">
        <v>478.17</v>
      </c>
      <c r="E980" s="0" t="n">
        <v>12.754</v>
      </c>
      <c r="F980" s="0" t="n">
        <v>477.97</v>
      </c>
      <c r="G980" s="0" t="n">
        <v>0.00480846078205745</v>
      </c>
      <c r="H980" s="0" t="n">
        <v>5.3373779129842</v>
      </c>
      <c r="I980" s="0" t="n">
        <v>0.418486585618959</v>
      </c>
      <c r="T980" s="0" t="n">
        <v>18.8032</v>
      </c>
      <c r="U980" s="0" t="n">
        <v>0.6916</v>
      </c>
      <c r="Y980" s="0" t="n">
        <v>5.49040168938197</v>
      </c>
      <c r="Z980" s="0" t="n">
        <v>0.15302377639777</v>
      </c>
    </row>
    <row r="981" customFormat="false" ht="12.75" hidden="false" customHeight="false" outlineLevel="0" collapsed="false">
      <c r="B981" s="0" t="n">
        <v>14.28</v>
      </c>
      <c r="C981" s="0" t="n">
        <v>2.2889</v>
      </c>
      <c r="D981" s="0" t="n">
        <v>478.17</v>
      </c>
      <c r="E981" s="0" t="n">
        <v>12.78</v>
      </c>
      <c r="F981" s="0" t="n">
        <v>477.97</v>
      </c>
      <c r="G981" s="0" t="n">
        <v>0.00478879427579137</v>
      </c>
      <c r="H981" s="0" t="n">
        <v>5.34147627911785</v>
      </c>
      <c r="I981" s="0" t="n">
        <v>0.417955890384808</v>
      </c>
      <c r="T981" s="0" t="n">
        <v>18.8034</v>
      </c>
      <c r="U981" s="0" t="n">
        <v>0.6896</v>
      </c>
      <c r="Y981" s="0" t="n">
        <v>5.50040815277539</v>
      </c>
      <c r="Z981" s="0" t="n">
        <v>0.158931873657535</v>
      </c>
    </row>
    <row r="982" customFormat="false" ht="12.75" hidden="false" customHeight="false" outlineLevel="0" collapsed="false">
      <c r="B982" s="0" t="n">
        <v>14.292</v>
      </c>
      <c r="C982" s="0" t="n">
        <v>2.27</v>
      </c>
      <c r="D982" s="0" t="n">
        <v>478.17</v>
      </c>
      <c r="E982" s="0" t="n">
        <v>12.792</v>
      </c>
      <c r="F982" s="0" t="n">
        <v>477.97</v>
      </c>
      <c r="G982" s="0" t="n">
        <v>0.00474925204510743</v>
      </c>
      <c r="H982" s="0" t="n">
        <v>5.34976779991776</v>
      </c>
      <c r="I982" s="0" t="n">
        <v>0.418211991863489</v>
      </c>
      <c r="T982" s="0" t="n">
        <v>18.8032</v>
      </c>
      <c r="U982" s="0" t="n">
        <v>0.6896</v>
      </c>
      <c r="Y982" s="0" t="n">
        <v>5.50502652049542</v>
      </c>
      <c r="Z982" s="0" t="n">
        <v>0.155258720577665</v>
      </c>
    </row>
    <row r="983" customFormat="false" ht="12.75" hidden="false" customHeight="false" outlineLevel="0" collapsed="false">
      <c r="B983" s="0" t="n">
        <v>14.292</v>
      </c>
      <c r="C983" s="0" t="n">
        <v>2.242</v>
      </c>
      <c r="D983" s="0" t="n">
        <v>478.17</v>
      </c>
      <c r="E983" s="0" t="n">
        <v>12.792</v>
      </c>
      <c r="F983" s="0" t="n">
        <v>477.97</v>
      </c>
      <c r="G983" s="0" t="n">
        <v>0.00469067096261272</v>
      </c>
      <c r="H983" s="0" t="n">
        <v>5.36217930597786</v>
      </c>
      <c r="I983" s="0" t="n">
        <v>0.41918224718401</v>
      </c>
      <c r="T983" s="0" t="n">
        <v>18.8036</v>
      </c>
      <c r="U983" s="0" t="n">
        <v>0.6876</v>
      </c>
      <c r="Y983" s="0" t="n">
        <v>5.50502652049542</v>
      </c>
      <c r="Z983" s="0" t="n">
        <v>0.142847214517567</v>
      </c>
    </row>
    <row r="984" customFormat="false" ht="12.75" hidden="false" customHeight="false" outlineLevel="0" collapsed="false">
      <c r="B984" s="0" t="n">
        <v>14.319</v>
      </c>
      <c r="C984" s="0" t="n">
        <v>2.2327</v>
      </c>
      <c r="D984" s="0" t="n">
        <v>478.17</v>
      </c>
      <c r="E984" s="0" t="n">
        <v>12.819</v>
      </c>
      <c r="F984" s="0" t="n">
        <v>477.97</v>
      </c>
      <c r="G984" s="0" t="n">
        <v>0.0046712136744984</v>
      </c>
      <c r="H984" s="0" t="n">
        <v>5.36633601494325</v>
      </c>
      <c r="I984" s="0" t="n">
        <v>0.41862360675117</v>
      </c>
      <c r="T984" s="0" t="n">
        <v>18.8034</v>
      </c>
      <c r="U984" s="0" t="n">
        <v>0.6896</v>
      </c>
      <c r="Y984" s="0" t="n">
        <v>5.51541784786551</v>
      </c>
      <c r="Z984" s="0" t="n">
        <v>0.149081832922251</v>
      </c>
    </row>
    <row r="985" customFormat="false" ht="12.75" hidden="false" customHeight="false" outlineLevel="0" collapsed="false">
      <c r="B985" s="0" t="n">
        <v>14.311</v>
      </c>
      <c r="C985" s="0" t="n">
        <v>2.2234</v>
      </c>
      <c r="D985" s="0" t="n">
        <v>476.44</v>
      </c>
      <c r="E985" s="0" t="n">
        <v>12.811</v>
      </c>
      <c r="F985" s="0" t="n">
        <v>476.24</v>
      </c>
      <c r="G985" s="0" t="n">
        <v>0.00466865445993617</v>
      </c>
      <c r="H985" s="0" t="n">
        <v>5.36688403434309</v>
      </c>
      <c r="I985" s="0" t="n">
        <v>0.418927799105697</v>
      </c>
      <c r="T985" s="0" t="n">
        <v>18.8036</v>
      </c>
      <c r="U985" s="0" t="n">
        <v>0.6896</v>
      </c>
      <c r="Y985" s="0" t="n">
        <v>5.51233893605215</v>
      </c>
      <c r="Z985" s="0" t="n">
        <v>0.14545490170906</v>
      </c>
    </row>
    <row r="986" customFormat="false" ht="12.75" hidden="false" customHeight="false" outlineLevel="0" collapsed="false">
      <c r="B986" s="0" t="n">
        <v>14.339</v>
      </c>
      <c r="C986" s="0" t="n">
        <v>2.2049</v>
      </c>
      <c r="D986" s="0" t="n">
        <v>478.17</v>
      </c>
      <c r="E986" s="0" t="n">
        <v>12.839</v>
      </c>
      <c r="F986" s="0" t="n">
        <v>477.97</v>
      </c>
      <c r="G986" s="0" t="n">
        <v>0.00461305102830722</v>
      </c>
      <c r="H986" s="0" t="n">
        <v>5.37886547317834</v>
      </c>
      <c r="I986" s="0" t="n">
        <v>0.418947384779059</v>
      </c>
      <c r="T986" s="0" t="n">
        <v>18.8038</v>
      </c>
      <c r="U986" s="0" t="n">
        <v>0.6896</v>
      </c>
      <c r="Y986" s="0" t="n">
        <v>5.5231151273989</v>
      </c>
      <c r="Z986" s="0" t="n">
        <v>0.144249654220556</v>
      </c>
    </row>
    <row r="987" customFormat="false" ht="12.75" hidden="false" customHeight="false" outlineLevel="0" collapsed="false">
      <c r="B987" s="0" t="n">
        <v>14.351</v>
      </c>
      <c r="C987" s="0" t="n">
        <v>2.1957</v>
      </c>
      <c r="D987" s="0" t="n">
        <v>478.17</v>
      </c>
      <c r="E987" s="0" t="n">
        <v>12.851</v>
      </c>
      <c r="F987" s="0" t="n">
        <v>477.97</v>
      </c>
      <c r="G987" s="0" t="n">
        <v>0.00459380295834467</v>
      </c>
      <c r="H987" s="0" t="n">
        <v>5.3830467270178</v>
      </c>
      <c r="I987" s="0" t="n">
        <v>0.418881544394818</v>
      </c>
      <c r="T987" s="0" t="n">
        <v>18.8038</v>
      </c>
      <c r="U987" s="0" t="n">
        <v>0.6916</v>
      </c>
      <c r="Y987" s="0" t="n">
        <v>5.52773349511894</v>
      </c>
      <c r="Z987" s="0" t="n">
        <v>0.144686768101134</v>
      </c>
    </row>
    <row r="988" customFormat="false" ht="12.75" hidden="false" customHeight="false" outlineLevel="0" collapsed="false">
      <c r="B988" s="0" t="n">
        <v>14.357</v>
      </c>
      <c r="C988" s="0" t="n">
        <v>2.1957</v>
      </c>
      <c r="D988" s="0" t="n">
        <v>478.17</v>
      </c>
      <c r="E988" s="0" t="n">
        <v>12.857</v>
      </c>
      <c r="F988" s="0" t="n">
        <v>477.97</v>
      </c>
      <c r="G988" s="0" t="n">
        <v>0.00459380295834467</v>
      </c>
      <c r="H988" s="0" t="n">
        <v>5.3830467270178</v>
      </c>
      <c r="I988" s="0" t="n">
        <v>0.418686064168764</v>
      </c>
      <c r="T988" s="0" t="n">
        <v>18.8036</v>
      </c>
      <c r="U988" s="0" t="n">
        <v>0.6956</v>
      </c>
      <c r="Y988" s="0" t="n">
        <v>5.53004267897896</v>
      </c>
      <c r="Z988" s="0" t="n">
        <v>0.146995951961153</v>
      </c>
    </row>
    <row r="989" customFormat="false" ht="12.75" hidden="false" customHeight="false" outlineLevel="0" collapsed="false">
      <c r="B989" s="0" t="n">
        <v>14.37</v>
      </c>
      <c r="C989" s="0" t="n">
        <v>2.1592</v>
      </c>
      <c r="D989" s="0" t="n">
        <v>478.17</v>
      </c>
      <c r="E989" s="0" t="n">
        <v>12.87</v>
      </c>
      <c r="F989" s="0" t="n">
        <v>477.97</v>
      </c>
      <c r="G989" s="0" t="n">
        <v>0.00451743833294977</v>
      </c>
      <c r="H989" s="0" t="n">
        <v>5.39980984553144</v>
      </c>
      <c r="I989" s="0" t="n">
        <v>0.419565644563437</v>
      </c>
      <c r="T989" s="0" t="n">
        <v>18.8039</v>
      </c>
      <c r="U989" s="0" t="n">
        <v>0.6996</v>
      </c>
      <c r="Y989" s="0" t="n">
        <v>5.53504591067566</v>
      </c>
      <c r="Z989" s="0" t="n">
        <v>0.135236065144223</v>
      </c>
    </row>
    <row r="990" customFormat="false" ht="12.75" hidden="false" customHeight="false" outlineLevel="0" collapsed="false">
      <c r="B990" s="0" t="n">
        <v>14.379</v>
      </c>
      <c r="C990" s="0" t="n">
        <v>2.1501</v>
      </c>
      <c r="D990" s="0" t="n">
        <v>478.17</v>
      </c>
      <c r="E990" s="0" t="n">
        <v>12.879</v>
      </c>
      <c r="F990" s="0" t="n">
        <v>477.97</v>
      </c>
      <c r="G990" s="0" t="n">
        <v>0.00449839948113898</v>
      </c>
      <c r="H990" s="0" t="n">
        <v>5.40403327530072</v>
      </c>
      <c r="I990" s="0" t="n">
        <v>0.419600378546527</v>
      </c>
      <c r="T990" s="0" t="n">
        <v>18.8034</v>
      </c>
      <c r="U990" s="0" t="n">
        <v>0.7016</v>
      </c>
      <c r="Y990" s="0" t="n">
        <v>5.53850968646569</v>
      </c>
      <c r="Z990" s="0" t="n">
        <v>0.134476411164963</v>
      </c>
    </row>
    <row r="991" customFormat="false" ht="12.75" hidden="false" customHeight="false" outlineLevel="0" collapsed="false">
      <c r="B991" s="0" t="n">
        <v>14.407</v>
      </c>
      <c r="C991" s="0" t="n">
        <v>2.1411</v>
      </c>
      <c r="D991" s="0" t="n">
        <v>478.17</v>
      </c>
      <c r="E991" s="0" t="n">
        <v>12.907</v>
      </c>
      <c r="F991" s="0" t="n">
        <v>477.97</v>
      </c>
      <c r="G991" s="0" t="n">
        <v>0.00447956984747997</v>
      </c>
      <c r="H991" s="0" t="n">
        <v>5.40822791205887</v>
      </c>
      <c r="I991" s="0" t="n">
        <v>0.419015101267442</v>
      </c>
      <c r="T991" s="0" t="n">
        <v>18.8038</v>
      </c>
      <c r="U991" s="0" t="n">
        <v>0.7057</v>
      </c>
      <c r="Y991" s="0" t="n">
        <v>5.54928587781244</v>
      </c>
      <c r="Z991" s="0" t="n">
        <v>0.141057965753573</v>
      </c>
    </row>
    <row r="992" customFormat="false" ht="12.75" hidden="false" customHeight="false" outlineLevel="0" collapsed="false">
      <c r="B992" s="0" t="n">
        <v>14.409</v>
      </c>
      <c r="C992" s="0" t="n">
        <v>2.1231</v>
      </c>
      <c r="D992" s="0" t="n">
        <v>476.44</v>
      </c>
      <c r="E992" s="0" t="n">
        <v>12.909</v>
      </c>
      <c r="F992" s="0" t="n">
        <v>476.24</v>
      </c>
      <c r="G992" s="0" t="n">
        <v>0.00445804636317823</v>
      </c>
      <c r="H992" s="0" t="n">
        <v>5.41304430247975</v>
      </c>
      <c r="I992" s="0" t="n">
        <v>0.419323286271574</v>
      </c>
      <c r="T992" s="0" t="n">
        <v>18.8038</v>
      </c>
      <c r="U992" s="0" t="n">
        <v>0.7077</v>
      </c>
      <c r="Y992" s="0" t="n">
        <v>5.55005560576578</v>
      </c>
      <c r="Z992" s="0" t="n">
        <v>0.137011303286036</v>
      </c>
    </row>
    <row r="993" customFormat="false" ht="12.75" hidden="false" customHeight="false" outlineLevel="0" collapsed="false">
      <c r="B993" s="0" t="n">
        <v>14.425</v>
      </c>
      <c r="C993" s="0" t="n">
        <v>2.1052</v>
      </c>
      <c r="D993" s="0" t="n">
        <v>478.17</v>
      </c>
      <c r="E993" s="0" t="n">
        <v>12.925</v>
      </c>
      <c r="F993" s="0" t="n">
        <v>477.97</v>
      </c>
      <c r="G993" s="0" t="n">
        <v>0.00440446053099567</v>
      </c>
      <c r="H993" s="0" t="n">
        <v>5.42513715215729</v>
      </c>
      <c r="I993" s="0" t="n">
        <v>0.419739818348727</v>
      </c>
      <c r="T993" s="0" t="n">
        <v>18.8036</v>
      </c>
      <c r="U993" s="0" t="n">
        <v>0.7077</v>
      </c>
      <c r="Y993" s="0" t="n">
        <v>5.5562134293925</v>
      </c>
      <c r="Z993" s="0" t="n">
        <v>0.131076277235202</v>
      </c>
    </row>
    <row r="994" customFormat="false" ht="12.75" hidden="false" customHeight="false" outlineLevel="0" collapsed="false">
      <c r="B994" s="0" t="n">
        <v>14.427</v>
      </c>
      <c r="C994" s="0" t="n">
        <v>2.1052</v>
      </c>
      <c r="D994" s="0" t="n">
        <v>478.17</v>
      </c>
      <c r="E994" s="0" t="n">
        <v>12.927</v>
      </c>
      <c r="F994" s="0" t="n">
        <v>477.97</v>
      </c>
      <c r="G994" s="0" t="n">
        <v>0.00440446053099567</v>
      </c>
      <c r="H994" s="0" t="n">
        <v>5.42513715215729</v>
      </c>
      <c r="I994" s="0" t="n">
        <v>0.419674878328869</v>
      </c>
      <c r="T994" s="0" t="n">
        <v>18.8034</v>
      </c>
      <c r="U994" s="0" t="n">
        <v>0.7098</v>
      </c>
      <c r="Y994" s="0" t="n">
        <v>5.55698315734584</v>
      </c>
      <c r="Z994" s="0" t="n">
        <v>0.131846005188541</v>
      </c>
    </row>
    <row r="995" customFormat="false" ht="12.75" hidden="false" customHeight="false" outlineLevel="0" collapsed="false">
      <c r="B995" s="0" t="n">
        <v>14.455</v>
      </c>
      <c r="C995" s="0" t="n">
        <v>2.0874</v>
      </c>
      <c r="D995" s="0" t="n">
        <v>478.17</v>
      </c>
      <c r="E995" s="0" t="n">
        <v>12.955</v>
      </c>
      <c r="F995" s="0" t="n">
        <v>477.97</v>
      </c>
      <c r="G995" s="0" t="n">
        <v>0.00436721969998117</v>
      </c>
      <c r="H995" s="0" t="n">
        <v>5.43362835371512</v>
      </c>
      <c r="I995" s="0" t="n">
        <v>0.419423261575848</v>
      </c>
      <c r="T995" s="0" t="n">
        <v>18.8038</v>
      </c>
      <c r="U995" s="0" t="n">
        <v>0.7098</v>
      </c>
      <c r="Y995" s="0" t="n">
        <v>5.56775934869259</v>
      </c>
      <c r="Z995" s="0" t="n">
        <v>0.134130994977471</v>
      </c>
    </row>
    <row r="996" customFormat="false" ht="12.75" hidden="false" customHeight="false" outlineLevel="0" collapsed="false">
      <c r="B996" s="0" t="n">
        <v>14.457</v>
      </c>
      <c r="C996" s="0" t="n">
        <v>2.0697</v>
      </c>
      <c r="D996" s="0" t="n">
        <v>478.17</v>
      </c>
      <c r="E996" s="0" t="n">
        <v>12.957</v>
      </c>
      <c r="F996" s="0" t="n">
        <v>477.97</v>
      </c>
      <c r="G996" s="0" t="n">
        <v>0.00433018808711844</v>
      </c>
      <c r="H996" s="0" t="n">
        <v>5.44214395634351</v>
      </c>
      <c r="I996" s="0" t="n">
        <v>0.420015741015938</v>
      </c>
      <c r="T996" s="0" t="n">
        <v>18.8034</v>
      </c>
      <c r="U996" s="0" t="n">
        <v>0.7098</v>
      </c>
      <c r="Y996" s="0" t="n">
        <v>5.56852907664593</v>
      </c>
      <c r="Z996" s="0" t="n">
        <v>0.12638512030242</v>
      </c>
    </row>
    <row r="997" customFormat="false" ht="12.75" hidden="false" customHeight="false" outlineLevel="0" collapsed="false">
      <c r="B997" s="0" t="n">
        <v>14.477</v>
      </c>
      <c r="C997" s="0" t="n">
        <v>2.0697</v>
      </c>
      <c r="D997" s="0" t="n">
        <v>478.17</v>
      </c>
      <c r="E997" s="0" t="n">
        <v>12.977</v>
      </c>
      <c r="F997" s="0" t="n">
        <v>477.97</v>
      </c>
      <c r="G997" s="0" t="n">
        <v>0.00433018808711844</v>
      </c>
      <c r="H997" s="0" t="n">
        <v>5.44214395634351</v>
      </c>
      <c r="I997" s="0" t="n">
        <v>0.419368417688488</v>
      </c>
      <c r="T997" s="0" t="n">
        <v>18.8034</v>
      </c>
      <c r="U997" s="0" t="n">
        <v>0.7077</v>
      </c>
      <c r="Y997" s="0" t="n">
        <v>5.57622635617932</v>
      </c>
      <c r="Z997" s="0" t="n">
        <v>0.134082399835815</v>
      </c>
    </row>
    <row r="998" customFormat="false" ht="12.75" hidden="false" customHeight="false" outlineLevel="0" collapsed="false">
      <c r="B998" s="0" t="n">
        <v>14.484</v>
      </c>
      <c r="C998" s="0" t="n">
        <v>2.0433</v>
      </c>
      <c r="D998" s="0" t="n">
        <v>478.17</v>
      </c>
      <c r="E998" s="0" t="n">
        <v>12.984</v>
      </c>
      <c r="F998" s="0" t="n">
        <v>477.97</v>
      </c>
      <c r="G998" s="0" t="n">
        <v>0.00427495449505199</v>
      </c>
      <c r="H998" s="0" t="n">
        <v>5.45498147683817</v>
      </c>
      <c r="I998" s="0" t="n">
        <v>0.420131044118775</v>
      </c>
      <c r="T998" s="0" t="n">
        <v>18.8032</v>
      </c>
      <c r="U998" s="0" t="n">
        <v>0.7057</v>
      </c>
      <c r="Y998" s="0" t="n">
        <v>5.57892040401601</v>
      </c>
      <c r="Z998" s="0" t="n">
        <v>0.123938927177842</v>
      </c>
    </row>
    <row r="999" customFormat="false" ht="12.75" hidden="false" customHeight="false" outlineLevel="0" collapsed="false">
      <c r="B999" s="0" t="n">
        <v>14.497</v>
      </c>
      <c r="C999" s="0" t="n">
        <v>2.0172</v>
      </c>
      <c r="D999" s="0" t="n">
        <v>478.17</v>
      </c>
      <c r="E999" s="0" t="n">
        <v>12.997</v>
      </c>
      <c r="F999" s="0" t="n">
        <v>477.97</v>
      </c>
      <c r="G999" s="0" t="n">
        <v>0.00422034855744084</v>
      </c>
      <c r="H999" s="0" t="n">
        <v>5.4678372127397</v>
      </c>
      <c r="I999" s="0" t="n">
        <v>0.42069994712162</v>
      </c>
      <c r="T999" s="0" t="n">
        <v>18.8034</v>
      </c>
      <c r="U999" s="0" t="n">
        <v>0.7036</v>
      </c>
      <c r="Y999" s="0" t="n">
        <v>5.58392363571272</v>
      </c>
      <c r="Z999" s="0" t="n">
        <v>0.116086422973016</v>
      </c>
    </row>
    <row r="1000" customFormat="false" ht="12.75" hidden="false" customHeight="false" outlineLevel="0" collapsed="false">
      <c r="B1000" s="0" t="n">
        <v>14.523</v>
      </c>
      <c r="C1000" s="0" t="n">
        <v>2.0172</v>
      </c>
      <c r="D1000" s="0" t="n">
        <v>478.17</v>
      </c>
      <c r="E1000" s="0" t="n">
        <v>13.023</v>
      </c>
      <c r="F1000" s="0" t="n">
        <v>477.97</v>
      </c>
      <c r="G1000" s="0" t="n">
        <v>0.00422034855744084</v>
      </c>
      <c r="H1000" s="0" t="n">
        <v>5.4678372127397</v>
      </c>
      <c r="I1000" s="0" t="n">
        <v>0.41986003322888</v>
      </c>
      <c r="T1000" s="0" t="n">
        <v>18.8032</v>
      </c>
      <c r="U1000" s="0" t="n">
        <v>0.7016</v>
      </c>
      <c r="Y1000" s="0" t="n">
        <v>5.59393009910613</v>
      </c>
      <c r="Z1000" s="0" t="n">
        <v>0.126092886366429</v>
      </c>
    </row>
    <row r="1001" customFormat="false" ht="12.75" hidden="false" customHeight="false" outlineLevel="0" collapsed="false">
      <c r="B1001" s="0" t="n">
        <v>14.534</v>
      </c>
      <c r="C1001" s="0" t="n">
        <v>1.9999</v>
      </c>
      <c r="D1001" s="0" t="n">
        <v>478.17</v>
      </c>
      <c r="E1001" s="0" t="n">
        <v>13.034</v>
      </c>
      <c r="F1001" s="0" t="n">
        <v>477.97</v>
      </c>
      <c r="G1001" s="0" t="n">
        <v>0.00418415381718518</v>
      </c>
      <c r="H1001" s="0" t="n">
        <v>5.47645044410668</v>
      </c>
      <c r="I1001" s="0" t="n">
        <v>0.420166521720629</v>
      </c>
      <c r="T1001" s="0" t="n">
        <v>18.8031</v>
      </c>
      <c r="U1001" s="0" t="n">
        <v>0.7016</v>
      </c>
      <c r="Y1001" s="0" t="n">
        <v>5.5981636028495</v>
      </c>
      <c r="Z1001" s="0" t="n">
        <v>0.121713158742815</v>
      </c>
    </row>
    <row r="1002" customFormat="false" ht="12.75" hidden="false" customHeight="false" outlineLevel="0" collapsed="false">
      <c r="B1002" s="0" t="n">
        <v>14.551</v>
      </c>
      <c r="C1002" s="0" t="n">
        <v>1.9912</v>
      </c>
      <c r="D1002" s="0" t="n">
        <v>478.17</v>
      </c>
      <c r="E1002" s="0" t="n">
        <v>13.051</v>
      </c>
      <c r="F1002" s="0" t="n">
        <v>477.97</v>
      </c>
      <c r="G1002" s="0" t="n">
        <v>0.00416595183798146</v>
      </c>
      <c r="H1002" s="0" t="n">
        <v>5.48081015107021</v>
      </c>
      <c r="I1002" s="0" t="n">
        <v>0.419953271861943</v>
      </c>
      <c r="T1002" s="0" t="n">
        <v>18.8034</v>
      </c>
      <c r="U1002" s="0" t="n">
        <v>0.7016</v>
      </c>
      <c r="Y1002" s="0" t="n">
        <v>5.60470629045288</v>
      </c>
      <c r="Z1002" s="0" t="n">
        <v>0.123896139382667</v>
      </c>
    </row>
    <row r="1003" customFormat="false" ht="12.75" hidden="false" customHeight="false" outlineLevel="0" collapsed="false">
      <c r="B1003" s="0" t="n">
        <v>14.554</v>
      </c>
      <c r="C1003" s="0" t="n">
        <v>1.9826</v>
      </c>
      <c r="D1003" s="0" t="n">
        <v>478.17</v>
      </c>
      <c r="E1003" s="0" t="n">
        <v>13.054</v>
      </c>
      <c r="F1003" s="0" t="n">
        <v>477.97</v>
      </c>
      <c r="G1003" s="0" t="n">
        <v>0.00414795907692951</v>
      </c>
      <c r="H1003" s="0" t="n">
        <v>5.48513850825165</v>
      </c>
      <c r="I1003" s="0" t="n">
        <v>0.4201883337101</v>
      </c>
      <c r="T1003" s="0" t="n">
        <v>18.8034</v>
      </c>
      <c r="U1003" s="0" t="n">
        <v>0.6996</v>
      </c>
      <c r="Y1003" s="0" t="n">
        <v>5.60586088238289</v>
      </c>
      <c r="Z1003" s="0" t="n">
        <v>0.12072237413124</v>
      </c>
    </row>
    <row r="1004" customFormat="false" ht="12.75" hidden="false" customHeight="false" outlineLevel="0" collapsed="false">
      <c r="B1004" s="0" t="n">
        <v>14.58</v>
      </c>
      <c r="C1004" s="0" t="n">
        <v>1.9741</v>
      </c>
      <c r="D1004" s="0" t="n">
        <v>478.17</v>
      </c>
      <c r="E1004" s="0" t="n">
        <v>13.08</v>
      </c>
      <c r="F1004" s="0" t="n">
        <v>477.97</v>
      </c>
      <c r="G1004" s="0" t="n">
        <v>0.00413017553402933</v>
      </c>
      <c r="H1004" s="0" t="n">
        <v>5.48943502430769</v>
      </c>
      <c r="I1004" s="0" t="n">
        <v>0.419681576781933</v>
      </c>
      <c r="T1004" s="0" t="n">
        <v>18.8032</v>
      </c>
      <c r="U1004" s="0" t="n">
        <v>0.6996</v>
      </c>
      <c r="Y1004" s="0" t="n">
        <v>5.6158673457763</v>
      </c>
      <c r="Z1004" s="0" t="n">
        <v>0.126432321468614</v>
      </c>
    </row>
    <row r="1005" customFormat="false" ht="12.75" hidden="false" customHeight="false" outlineLevel="0" collapsed="false">
      <c r="B1005" s="0" t="n">
        <v>14.583</v>
      </c>
      <c r="C1005" s="0" t="n">
        <v>1.9485</v>
      </c>
      <c r="D1005" s="0" t="n">
        <v>478.17</v>
      </c>
      <c r="E1005" s="0" t="n">
        <v>13.083</v>
      </c>
      <c r="F1005" s="0" t="n">
        <v>477.97</v>
      </c>
      <c r="G1005" s="0" t="n">
        <v>0.00407661568717702</v>
      </c>
      <c r="H1005" s="0" t="n">
        <v>5.50248777597684</v>
      </c>
      <c r="I1005" s="0" t="n">
        <v>0.420583029578601</v>
      </c>
      <c r="T1005" s="0" t="n">
        <v>18.8038</v>
      </c>
      <c r="U1005" s="0" t="n">
        <v>0.6976</v>
      </c>
      <c r="Y1005" s="0" t="n">
        <v>5.61702193770631</v>
      </c>
      <c r="Z1005" s="0" t="n">
        <v>0.114534161729479</v>
      </c>
    </row>
    <row r="1006" customFormat="false" ht="12.75" hidden="false" customHeight="false" outlineLevel="0" collapsed="false">
      <c r="B1006" s="0" t="n">
        <v>14.61</v>
      </c>
      <c r="C1006" s="0" t="n">
        <v>1.9316</v>
      </c>
      <c r="D1006" s="0" t="n">
        <v>476.44</v>
      </c>
      <c r="E1006" s="0" t="n">
        <v>13.11</v>
      </c>
      <c r="F1006" s="0" t="n">
        <v>476.24</v>
      </c>
      <c r="G1006" s="0" t="n">
        <v>0.00405593818242903</v>
      </c>
      <c r="H1006" s="0" t="n">
        <v>5.50757290626485</v>
      </c>
      <c r="I1006" s="0" t="n">
        <v>0.420104722064443</v>
      </c>
      <c r="T1006" s="0" t="n">
        <v>18.8036</v>
      </c>
      <c r="U1006" s="0" t="n">
        <v>0.6976</v>
      </c>
      <c r="Y1006" s="0" t="n">
        <v>5.6274132650764</v>
      </c>
      <c r="Z1006" s="0" t="n">
        <v>0.119840358811547</v>
      </c>
    </row>
    <row r="1007" customFormat="false" ht="12.75" hidden="false" customHeight="false" outlineLevel="0" collapsed="false">
      <c r="B1007" s="0" t="n">
        <v>14.622</v>
      </c>
      <c r="C1007" s="0" t="n">
        <v>1.9316</v>
      </c>
      <c r="D1007" s="0" t="n">
        <v>478.17</v>
      </c>
      <c r="E1007" s="0" t="n">
        <v>13.122</v>
      </c>
      <c r="F1007" s="0" t="n">
        <v>477.97</v>
      </c>
      <c r="G1007" s="0" t="n">
        <v>0.00404125781952842</v>
      </c>
      <c r="H1007" s="0" t="n">
        <v>5.51119894620648</v>
      </c>
      <c r="I1007" s="0" t="n">
        <v>0.419996871376809</v>
      </c>
      <c r="T1007" s="0" t="n">
        <v>18.8036</v>
      </c>
      <c r="U1007" s="0" t="n">
        <v>0.6956</v>
      </c>
      <c r="Y1007" s="0" t="n">
        <v>5.63203163279643</v>
      </c>
      <c r="Z1007" s="0" t="n">
        <v>0.120832686589949</v>
      </c>
    </row>
    <row r="1008" customFormat="false" ht="12.75" hidden="false" customHeight="false" outlineLevel="0" collapsed="false">
      <c r="B1008" s="0" t="n">
        <v>14.632</v>
      </c>
      <c r="C1008" s="0" t="n">
        <v>1.9064</v>
      </c>
      <c r="D1008" s="0" t="n">
        <v>478.17</v>
      </c>
      <c r="E1008" s="0" t="n">
        <v>13.132</v>
      </c>
      <c r="F1008" s="0" t="n">
        <v>477.97</v>
      </c>
      <c r="G1008" s="0" t="n">
        <v>0.00398853484528318</v>
      </c>
      <c r="H1008" s="0" t="n">
        <v>5.52433097359262</v>
      </c>
      <c r="I1008" s="0" t="n">
        <v>0.420677046420395</v>
      </c>
      <c r="T1008" s="0" t="n">
        <v>18.8036</v>
      </c>
      <c r="U1008" s="0" t="n">
        <v>0.6996</v>
      </c>
      <c r="Y1008" s="0" t="n">
        <v>5.63588027256313</v>
      </c>
      <c r="Z1008" s="0" t="n">
        <v>0.111549298970508</v>
      </c>
    </row>
    <row r="1009" customFormat="false" ht="12.75" hidden="false" customHeight="false" outlineLevel="0" collapsed="false">
      <c r="B1009" s="0" t="n">
        <v>14.648</v>
      </c>
      <c r="C1009" s="0" t="n">
        <v>1.898</v>
      </c>
      <c r="D1009" s="0" t="n">
        <v>478.17</v>
      </c>
      <c r="E1009" s="0" t="n">
        <v>13.148</v>
      </c>
      <c r="F1009" s="0" t="n">
        <v>477.97</v>
      </c>
      <c r="G1009" s="0" t="n">
        <v>0.00397096052053476</v>
      </c>
      <c r="H1009" s="0" t="n">
        <v>5.52874691992861</v>
      </c>
      <c r="I1009" s="0" t="n">
        <v>0.42050098265353</v>
      </c>
      <c r="T1009" s="0" t="n">
        <v>18.8039</v>
      </c>
      <c r="U1009" s="0" t="n">
        <v>0.6996</v>
      </c>
      <c r="Y1009" s="0" t="n">
        <v>5.64203809618985</v>
      </c>
      <c r="Z1009" s="0" t="n">
        <v>0.113291176261239</v>
      </c>
    </row>
    <row r="1010" customFormat="false" ht="12.75" hidden="false" customHeight="false" outlineLevel="0" collapsed="false">
      <c r="B1010" s="0" t="n">
        <v>14.661</v>
      </c>
      <c r="C1010" s="0" t="n">
        <v>1.8897</v>
      </c>
      <c r="D1010" s="0" t="n">
        <v>478.17</v>
      </c>
      <c r="E1010" s="0" t="n">
        <v>13.161</v>
      </c>
      <c r="F1010" s="0" t="n">
        <v>477.97</v>
      </c>
      <c r="G1010" s="0" t="n">
        <v>0.00395359541393811</v>
      </c>
      <c r="H1010" s="0" t="n">
        <v>5.53312953352592</v>
      </c>
      <c r="I1010" s="0" t="n">
        <v>0.420418625752292</v>
      </c>
      <c r="T1010" s="0" t="n">
        <v>18.8038</v>
      </c>
      <c r="U1010" s="0" t="n">
        <v>0.7016</v>
      </c>
      <c r="Y1010" s="0" t="n">
        <v>5.64704132788655</v>
      </c>
      <c r="Z1010" s="0" t="n">
        <v>0.113911794360636</v>
      </c>
    </row>
    <row r="1011" customFormat="false" ht="12.75" hidden="false" customHeight="false" outlineLevel="0" collapsed="false">
      <c r="B1011" s="0" t="n">
        <v>14.696</v>
      </c>
      <c r="C1011" s="0" t="n">
        <v>1.8566</v>
      </c>
      <c r="D1011" s="0" t="n">
        <v>478.17</v>
      </c>
      <c r="E1011" s="0" t="n">
        <v>13.196</v>
      </c>
      <c r="F1011" s="0" t="n">
        <v>477.97</v>
      </c>
      <c r="G1011" s="0" t="n">
        <v>0.00388434420570329</v>
      </c>
      <c r="H1011" s="0" t="n">
        <v>5.55080076074091</v>
      </c>
      <c r="I1011" s="0" t="n">
        <v>0.420642676624804</v>
      </c>
      <c r="T1011" s="0" t="n">
        <v>18.8039</v>
      </c>
      <c r="U1011" s="0" t="n">
        <v>0.7016</v>
      </c>
      <c r="Y1011" s="0" t="n">
        <v>5.66051156706999</v>
      </c>
      <c r="Z1011" s="0" t="n">
        <v>0.109710806329083</v>
      </c>
    </row>
    <row r="1012" customFormat="false" ht="12.75" hidden="false" customHeight="false" outlineLevel="0" collapsed="false">
      <c r="B1012" s="0" t="n">
        <v>14.69</v>
      </c>
      <c r="C1012" s="0" t="n">
        <v>1.8484</v>
      </c>
      <c r="D1012" s="0" t="n">
        <v>478.17</v>
      </c>
      <c r="E1012" s="0" t="n">
        <v>13.19</v>
      </c>
      <c r="F1012" s="0" t="n">
        <v>477.97</v>
      </c>
      <c r="G1012" s="0" t="n">
        <v>0.00386718831725841</v>
      </c>
      <c r="H1012" s="0" t="n">
        <v>5.55522721843129</v>
      </c>
      <c r="I1012" s="0" t="n">
        <v>0.421169614740811</v>
      </c>
      <c r="T1012" s="0" t="n">
        <v>18.8039</v>
      </c>
      <c r="U1012" s="0" t="n">
        <v>0.7036</v>
      </c>
      <c r="Y1012" s="0" t="n">
        <v>5.65820238320997</v>
      </c>
      <c r="Z1012" s="0" t="n">
        <v>0.102975164778681</v>
      </c>
    </row>
    <row r="1013" customFormat="false" ht="12.75" hidden="false" customHeight="false" outlineLevel="0" collapsed="false">
      <c r="B1013" s="0" t="n">
        <v>14.716</v>
      </c>
      <c r="C1013" s="0" t="n">
        <v>1.8402</v>
      </c>
      <c r="D1013" s="0" t="n">
        <v>478.17</v>
      </c>
      <c r="E1013" s="0" t="n">
        <v>13.216</v>
      </c>
      <c r="F1013" s="0" t="n">
        <v>477.97</v>
      </c>
      <c r="G1013" s="0" t="n">
        <v>0.00385003242881352</v>
      </c>
      <c r="H1013" s="0" t="n">
        <v>5.55967335679856</v>
      </c>
      <c r="I1013" s="0" t="n">
        <v>0.420677463438148</v>
      </c>
      <c r="T1013" s="0" t="n">
        <v>18.8038</v>
      </c>
      <c r="U1013" s="0" t="n">
        <v>0.7016</v>
      </c>
      <c r="Y1013" s="0" t="n">
        <v>5.66820884660339</v>
      </c>
      <c r="Z1013" s="0" t="n">
        <v>0.108535489804823</v>
      </c>
    </row>
    <row r="1014" customFormat="false" ht="12.75" hidden="false" customHeight="false" outlineLevel="0" collapsed="false">
      <c r="B1014" s="0" t="n">
        <v>14.729</v>
      </c>
      <c r="C1014" s="0" t="n">
        <v>1.8157</v>
      </c>
      <c r="D1014" s="0" t="n">
        <v>478.17</v>
      </c>
      <c r="E1014" s="0" t="n">
        <v>13.229</v>
      </c>
      <c r="F1014" s="0" t="n">
        <v>477.97</v>
      </c>
      <c r="G1014" s="0" t="n">
        <v>0.00379877398163065</v>
      </c>
      <c r="H1014" s="0" t="n">
        <v>5.57307654902438</v>
      </c>
      <c r="I1014" s="0" t="n">
        <v>0.421277235544968</v>
      </c>
      <c r="T1014" s="0" t="n">
        <v>18.8038</v>
      </c>
      <c r="U1014" s="0" t="n">
        <v>0.7036</v>
      </c>
      <c r="Y1014" s="0" t="n">
        <v>5.67321207830009</v>
      </c>
      <c r="Z1014" s="0" t="n">
        <v>0.100135529275717</v>
      </c>
    </row>
    <row r="1015" customFormat="false" ht="12.75" hidden="false" customHeight="false" outlineLevel="0" collapsed="false">
      <c r="B1015" s="0" t="n">
        <v>14.764</v>
      </c>
      <c r="C1015" s="0" t="n">
        <v>1.7996</v>
      </c>
      <c r="D1015" s="0" t="n">
        <v>478.17</v>
      </c>
      <c r="E1015" s="0" t="n">
        <v>13.264</v>
      </c>
      <c r="F1015" s="0" t="n">
        <v>477.97</v>
      </c>
      <c r="G1015" s="0" t="n">
        <v>0.00376508985919618</v>
      </c>
      <c r="H1015" s="0" t="n">
        <v>5.58198319877191</v>
      </c>
      <c r="I1015" s="0" t="n">
        <v>0.420837092790404</v>
      </c>
      <c r="T1015" s="0" t="n">
        <v>18.8041</v>
      </c>
      <c r="U1015" s="0" t="n">
        <v>0.7016</v>
      </c>
      <c r="Y1015" s="0" t="n">
        <v>5.68668231748353</v>
      </c>
      <c r="Z1015" s="0" t="n">
        <v>0.104699118711621</v>
      </c>
    </row>
    <row r="1016" customFormat="false" ht="12.75" hidden="false" customHeight="false" outlineLevel="0" collapsed="false">
      <c r="B1016" s="0" t="n">
        <v>14.748</v>
      </c>
      <c r="C1016" s="0" t="n">
        <v>1.7996</v>
      </c>
      <c r="D1016" s="0" t="n">
        <v>478.17</v>
      </c>
      <c r="E1016" s="0" t="n">
        <v>13.248</v>
      </c>
      <c r="F1016" s="0" t="n">
        <v>477.97</v>
      </c>
      <c r="G1016" s="0" t="n">
        <v>0.00376508985919618</v>
      </c>
      <c r="H1016" s="0" t="n">
        <v>5.58198319877191</v>
      </c>
      <c r="I1016" s="0" t="n">
        <v>0.421345350148846</v>
      </c>
      <c r="T1016" s="0" t="n">
        <v>18.8038</v>
      </c>
      <c r="U1016" s="0" t="n">
        <v>0.6996</v>
      </c>
      <c r="Y1016" s="0" t="n">
        <v>5.68052449385682</v>
      </c>
      <c r="Z1016" s="0" t="n">
        <v>0.0985412950849058</v>
      </c>
    </row>
    <row r="1017" customFormat="false" ht="12.75" hidden="false" customHeight="false" outlineLevel="0" collapsed="false">
      <c r="B1017" s="0" t="n">
        <v>14.783</v>
      </c>
      <c r="C1017" s="0" t="n">
        <v>1.7675</v>
      </c>
      <c r="D1017" s="0" t="n">
        <v>478.17</v>
      </c>
      <c r="E1017" s="0" t="n">
        <v>13.283</v>
      </c>
      <c r="F1017" s="0" t="n">
        <v>477.97</v>
      </c>
      <c r="G1017" s="0" t="n">
        <v>0.00369793083247903</v>
      </c>
      <c r="H1017" s="0" t="n">
        <v>5.59998149683239</v>
      </c>
      <c r="I1017" s="0" t="n">
        <v>0.421590114946352</v>
      </c>
      <c r="T1017" s="0" t="n">
        <v>18.8041</v>
      </c>
      <c r="U1017" s="0" t="n">
        <v>0.6996</v>
      </c>
      <c r="Y1017" s="0" t="n">
        <v>5.69399473304026</v>
      </c>
      <c r="Z1017" s="0" t="n">
        <v>0.0940132362078652</v>
      </c>
    </row>
    <row r="1018" customFormat="false" ht="12.75" hidden="false" customHeight="false" outlineLevel="0" collapsed="false">
      <c r="B1018" s="0" t="n">
        <v>14.796</v>
      </c>
      <c r="C1018" s="0" t="n">
        <v>1.7357</v>
      </c>
      <c r="D1018" s="0" t="n">
        <v>478.17</v>
      </c>
      <c r="E1018" s="0" t="n">
        <v>13.296</v>
      </c>
      <c r="F1018" s="0" t="n">
        <v>477.97</v>
      </c>
      <c r="G1018" s="0" t="n">
        <v>0.00363139946021717</v>
      </c>
      <c r="H1018" s="0" t="n">
        <v>5.61813682423057</v>
      </c>
      <c r="I1018" s="0" t="n">
        <v>0.422543383290506</v>
      </c>
      <c r="T1018" s="0" t="n">
        <v>18.8041</v>
      </c>
      <c r="U1018" s="0" t="n">
        <v>0.6976</v>
      </c>
      <c r="Y1018" s="0" t="n">
        <v>5.69899796473696</v>
      </c>
      <c r="Z1018" s="0" t="n">
        <v>0.0808611405063946</v>
      </c>
    </row>
    <row r="1019" customFormat="false" ht="12.75" hidden="false" customHeight="false" outlineLevel="0" collapsed="false">
      <c r="B1019" s="0" t="n">
        <v>14.823</v>
      </c>
      <c r="C1019" s="0" t="n">
        <v>1.7357</v>
      </c>
      <c r="D1019" s="0" t="n">
        <v>478.17</v>
      </c>
      <c r="E1019" s="0" t="n">
        <v>13.323</v>
      </c>
      <c r="F1019" s="0" t="n">
        <v>477.97</v>
      </c>
      <c r="G1019" s="0" t="n">
        <v>0.00363139946021717</v>
      </c>
      <c r="H1019" s="0" t="n">
        <v>5.61813682423057</v>
      </c>
      <c r="I1019" s="0" t="n">
        <v>0.421687069295997</v>
      </c>
      <c r="T1019" s="0" t="n">
        <v>18.8039</v>
      </c>
      <c r="U1019" s="0" t="n">
        <v>0.6956</v>
      </c>
      <c r="Y1019" s="0" t="n">
        <v>5.70938929210705</v>
      </c>
      <c r="Z1019" s="0" t="n">
        <v>0.0912524678764779</v>
      </c>
    </row>
    <row r="1020" customFormat="false" ht="12.75" hidden="false" customHeight="false" outlineLevel="0" collapsed="false">
      <c r="B1020" s="0" t="n">
        <v>14.836</v>
      </c>
      <c r="C1020" s="0" t="n">
        <v>1.7122</v>
      </c>
      <c r="D1020" s="0" t="n">
        <v>478.17</v>
      </c>
      <c r="E1020" s="0" t="n">
        <v>13.336</v>
      </c>
      <c r="F1020" s="0" t="n">
        <v>477.97</v>
      </c>
      <c r="G1020" s="0" t="n">
        <v>0.00358223319455196</v>
      </c>
      <c r="H1020" s="0" t="n">
        <v>5.63176852028877</v>
      </c>
      <c r="I1020" s="0" t="n">
        <v>0.422298179385781</v>
      </c>
      <c r="T1020" s="0" t="n">
        <v>18.8041</v>
      </c>
      <c r="U1020" s="0" t="n">
        <v>0.6936</v>
      </c>
      <c r="Y1020" s="0" t="n">
        <v>5.71439252380375</v>
      </c>
      <c r="Z1020" s="0" t="n">
        <v>0.0826240035149803</v>
      </c>
    </row>
    <row r="1021" customFormat="false" ht="12.75" hidden="false" customHeight="false" outlineLevel="0" collapsed="false">
      <c r="B1021" s="0" t="n">
        <v>14.851</v>
      </c>
      <c r="C1021" s="0" t="n">
        <v>1.6888</v>
      </c>
      <c r="D1021" s="0" t="n">
        <v>478.17</v>
      </c>
      <c r="E1021" s="0" t="n">
        <v>13.351</v>
      </c>
      <c r="F1021" s="0" t="n">
        <v>477.97</v>
      </c>
      <c r="G1021" s="0" t="n">
        <v>0.00353327614703852</v>
      </c>
      <c r="H1021" s="0" t="n">
        <v>5.64552939519465</v>
      </c>
      <c r="I1021" s="0" t="n">
        <v>0.422854422529747</v>
      </c>
      <c r="T1021" s="0" t="n">
        <v>18.8041</v>
      </c>
      <c r="U1021" s="0" t="n">
        <v>0.6916</v>
      </c>
      <c r="Y1021" s="0" t="n">
        <v>5.7201654834538</v>
      </c>
      <c r="Z1021" s="0" t="n">
        <v>0.0746360882591528</v>
      </c>
    </row>
    <row r="1022" customFormat="false" ht="12.75" hidden="false" customHeight="false" outlineLevel="0" collapsed="false">
      <c r="B1022" s="0" t="n">
        <v>14.873</v>
      </c>
      <c r="C1022" s="0" t="n">
        <v>1.6888</v>
      </c>
      <c r="D1022" s="0" t="n">
        <v>478.17</v>
      </c>
      <c r="E1022" s="0" t="n">
        <v>13.373</v>
      </c>
      <c r="F1022" s="0" t="n">
        <v>477.97</v>
      </c>
      <c r="G1022" s="0" t="n">
        <v>0.00353327614703852</v>
      </c>
      <c r="H1022" s="0" t="n">
        <v>5.64552939519465</v>
      </c>
      <c r="I1022" s="0" t="n">
        <v>0.422158782262368</v>
      </c>
      <c r="T1022" s="0" t="n">
        <v>18.8039</v>
      </c>
      <c r="U1022" s="0" t="n">
        <v>0.6916</v>
      </c>
      <c r="Y1022" s="0" t="n">
        <v>5.72863249094053</v>
      </c>
      <c r="Z1022" s="0" t="n">
        <v>0.0831030957458854</v>
      </c>
    </row>
    <row r="1023" customFormat="false" ht="12.75" hidden="false" customHeight="false" outlineLevel="0" collapsed="false">
      <c r="B1023" s="0" t="n">
        <v>14.881</v>
      </c>
      <c r="C1023" s="0" t="n">
        <v>1.658</v>
      </c>
      <c r="D1023" s="0" t="n">
        <v>478.17</v>
      </c>
      <c r="E1023" s="0" t="n">
        <v>13.381</v>
      </c>
      <c r="F1023" s="0" t="n">
        <v>477.97</v>
      </c>
      <c r="G1023" s="0" t="n">
        <v>0.00346883695629433</v>
      </c>
      <c r="H1023" s="0" t="n">
        <v>5.66393555487197</v>
      </c>
      <c r="I1023" s="0" t="n">
        <v>0.423281933702412</v>
      </c>
      <c r="T1023" s="0" t="n">
        <v>18.8041</v>
      </c>
      <c r="U1023" s="0" t="n">
        <v>0.6916</v>
      </c>
      <c r="Y1023" s="0" t="n">
        <v>5.73171140275389</v>
      </c>
      <c r="Z1023" s="0" t="n">
        <v>0.0677758478819204</v>
      </c>
    </row>
    <row r="1024" customFormat="false" ht="12.75" hidden="false" customHeight="false" outlineLevel="0" collapsed="false">
      <c r="B1024" s="0" t="n">
        <v>14.913</v>
      </c>
      <c r="C1024" s="0" t="n">
        <v>1.6274</v>
      </c>
      <c r="D1024" s="0" t="n">
        <v>478.17</v>
      </c>
      <c r="E1024" s="0" t="n">
        <v>13.413</v>
      </c>
      <c r="F1024" s="0" t="n">
        <v>477.97</v>
      </c>
      <c r="G1024" s="0" t="n">
        <v>0.00340481620185367</v>
      </c>
      <c r="H1024" s="0" t="n">
        <v>5.68256396112909</v>
      </c>
      <c r="I1024" s="0" t="n">
        <v>0.423660923069342</v>
      </c>
      <c r="T1024" s="0" t="n">
        <v>18.8043</v>
      </c>
      <c r="U1024" s="0" t="n">
        <v>0.6896</v>
      </c>
      <c r="Y1024" s="0" t="n">
        <v>5.74402705000732</v>
      </c>
      <c r="Z1024" s="0" t="n">
        <v>0.0614630888782388</v>
      </c>
    </row>
    <row r="1025" customFormat="false" ht="12.75" hidden="false" customHeight="false" outlineLevel="0" collapsed="false">
      <c r="B1025" s="0" t="n">
        <v>14.919</v>
      </c>
      <c r="C1025" s="0" t="n">
        <v>1.6199</v>
      </c>
      <c r="D1025" s="0" t="n">
        <v>478.17</v>
      </c>
      <c r="E1025" s="0" t="n">
        <v>13.419</v>
      </c>
      <c r="F1025" s="0" t="n">
        <v>477.97</v>
      </c>
      <c r="G1025" s="0" t="n">
        <v>0.00338912484047116</v>
      </c>
      <c r="H1025" s="0" t="n">
        <v>5.68718319117405</v>
      </c>
      <c r="I1025" s="0" t="n">
        <v>0.42381572331575</v>
      </c>
      <c r="T1025" s="0" t="n">
        <v>18.8041</v>
      </c>
      <c r="U1025" s="0" t="n">
        <v>0.6896</v>
      </c>
      <c r="Y1025" s="0" t="n">
        <v>5.74633623386734</v>
      </c>
      <c r="Z1025" s="0" t="n">
        <v>0.0591530426932962</v>
      </c>
    </row>
    <row r="1026" customFormat="false" ht="12.75" hidden="false" customHeight="false" outlineLevel="0" collapsed="false">
      <c r="B1026" s="0" t="n">
        <v>14.941</v>
      </c>
      <c r="C1026" s="0" t="n">
        <v>1.6048</v>
      </c>
      <c r="D1026" s="0" t="n">
        <v>478.17</v>
      </c>
      <c r="E1026" s="0" t="n">
        <v>13.441</v>
      </c>
      <c r="F1026" s="0" t="n">
        <v>477.97</v>
      </c>
      <c r="G1026" s="0" t="n">
        <v>0.00335753289955437</v>
      </c>
      <c r="H1026" s="0" t="n">
        <v>5.69654847130146</v>
      </c>
      <c r="I1026" s="0" t="n">
        <v>0.423818798549324</v>
      </c>
      <c r="T1026" s="0" t="n">
        <v>18.8043</v>
      </c>
      <c r="U1026" s="0" t="n">
        <v>0.6896</v>
      </c>
      <c r="Y1026" s="0" t="n">
        <v>5.75480324135408</v>
      </c>
      <c r="Z1026" s="0" t="n">
        <v>0.0582547700526188</v>
      </c>
    </row>
    <row r="1027" customFormat="false" ht="12.75" hidden="false" customHeight="false" outlineLevel="0" collapsed="false">
      <c r="B1027" s="0" t="n">
        <v>14.958</v>
      </c>
      <c r="C1027" s="0" t="n">
        <v>1.5749</v>
      </c>
      <c r="D1027" s="0" t="n">
        <v>478.17</v>
      </c>
      <c r="E1027" s="0" t="n">
        <v>13.458</v>
      </c>
      <c r="F1027" s="0" t="n">
        <v>477.97</v>
      </c>
      <c r="G1027" s="0" t="n">
        <v>0.00329497667217608</v>
      </c>
      <c r="H1027" s="0" t="n">
        <v>5.71535583014173</v>
      </c>
      <c r="I1027" s="0" t="n">
        <v>0.424680920652529</v>
      </c>
      <c r="T1027" s="0" t="n">
        <v>18.8043</v>
      </c>
      <c r="U1027" s="0" t="n">
        <v>0.6876</v>
      </c>
      <c r="Y1027" s="0" t="n">
        <v>5.76134592895746</v>
      </c>
      <c r="Z1027" s="0" t="n">
        <v>0.0459900988157314</v>
      </c>
    </row>
    <row r="1028" customFormat="false" ht="12.75" hidden="false" customHeight="false" outlineLevel="0" collapsed="false">
      <c r="B1028" s="0" t="n">
        <v>14.98</v>
      </c>
      <c r="C1028" s="0" t="n">
        <v>1.5675</v>
      </c>
      <c r="D1028" s="0" t="n">
        <v>478.17</v>
      </c>
      <c r="E1028" s="0" t="n">
        <v>13.48</v>
      </c>
      <c r="F1028" s="0" t="n">
        <v>477.97</v>
      </c>
      <c r="G1028" s="0" t="n">
        <v>0.00327949452894533</v>
      </c>
      <c r="H1028" s="0" t="n">
        <v>5.72006561451797</v>
      </c>
      <c r="I1028" s="0" t="n">
        <v>0.424337211759494</v>
      </c>
      <c r="T1028" s="0" t="n">
        <v>18.8042</v>
      </c>
      <c r="U1028" s="0" t="n">
        <v>0.6856</v>
      </c>
      <c r="Y1028" s="0" t="n">
        <v>5.7698129364442</v>
      </c>
      <c r="Z1028" s="0" t="n">
        <v>0.0497473219262226</v>
      </c>
    </row>
    <row r="1029" customFormat="false" ht="12.75" hidden="false" customHeight="false" outlineLevel="0" collapsed="false">
      <c r="B1029" s="0" t="n">
        <v>14.997</v>
      </c>
      <c r="C1029" s="0" t="n">
        <v>1.5527</v>
      </c>
      <c r="D1029" s="0" t="n">
        <v>478.17</v>
      </c>
      <c r="E1029" s="0" t="n">
        <v>13.497</v>
      </c>
      <c r="F1029" s="0" t="n">
        <v>477.97</v>
      </c>
      <c r="G1029" s="0" t="n">
        <v>0.00324853024248384</v>
      </c>
      <c r="H1029" s="0" t="n">
        <v>5.72955225643926</v>
      </c>
      <c r="I1029" s="0" t="n">
        <v>0.42450561283539</v>
      </c>
      <c r="T1029" s="0" t="n">
        <v>18.8044</v>
      </c>
      <c r="U1029" s="0" t="n">
        <v>0.6836</v>
      </c>
      <c r="Y1029" s="0" t="n">
        <v>5.77635562404758</v>
      </c>
      <c r="Z1029" s="0" t="n">
        <v>0.0468033676083239</v>
      </c>
    </row>
    <row r="1030" customFormat="false" ht="12.75" hidden="false" customHeight="false" outlineLevel="0" collapsed="false">
      <c r="B1030" s="0" t="n">
        <v>15.019</v>
      </c>
      <c r="C1030" s="0" t="n">
        <v>1.5161</v>
      </c>
      <c r="D1030" s="0" t="n">
        <v>478.17</v>
      </c>
      <c r="E1030" s="0" t="n">
        <v>13.519</v>
      </c>
      <c r="F1030" s="0" t="n">
        <v>477.97</v>
      </c>
      <c r="G1030" s="0" t="n">
        <v>0.00317195639893717</v>
      </c>
      <c r="H1030" s="0" t="n">
        <v>5.7534063578335</v>
      </c>
      <c r="I1030" s="0" t="n">
        <v>0.425579285289851</v>
      </c>
      <c r="T1030" s="0" t="n">
        <v>18.8043</v>
      </c>
      <c r="U1030" s="0" t="n">
        <v>0.6817</v>
      </c>
      <c r="Y1030" s="0" t="n">
        <v>5.78482263153432</v>
      </c>
      <c r="Z1030" s="0" t="n">
        <v>0.0314162737008168</v>
      </c>
    </row>
    <row r="1031" customFormat="false" ht="12.75" hidden="false" customHeight="false" outlineLevel="0" collapsed="false">
      <c r="B1031" s="0" t="n">
        <v>15.036</v>
      </c>
      <c r="C1031" s="0" t="n">
        <v>1.5016</v>
      </c>
      <c r="D1031" s="0" t="n">
        <v>478.17</v>
      </c>
      <c r="E1031" s="0" t="n">
        <v>13.536</v>
      </c>
      <c r="F1031" s="0" t="n">
        <v>477.97</v>
      </c>
      <c r="G1031" s="0" t="n">
        <v>0.00314161976693098</v>
      </c>
      <c r="H1031" s="0" t="n">
        <v>5.76301639904228</v>
      </c>
      <c r="I1031" s="0" t="n">
        <v>0.425754757612462</v>
      </c>
      <c r="T1031" s="0" t="n">
        <v>18.8044</v>
      </c>
      <c r="U1031" s="0" t="n">
        <v>0.6797</v>
      </c>
      <c r="Y1031" s="0" t="n">
        <v>5.7913653191377</v>
      </c>
      <c r="Z1031" s="0" t="n">
        <v>0.0283489200954197</v>
      </c>
    </row>
    <row r="1032" customFormat="false" ht="12.75" hidden="false" customHeight="false" outlineLevel="0" collapsed="false">
      <c r="B1032" s="0" t="n">
        <v>15.059</v>
      </c>
      <c r="C1032" s="0" t="n">
        <v>1.5016</v>
      </c>
      <c r="D1032" s="0" t="n">
        <v>478.17</v>
      </c>
      <c r="E1032" s="0" t="n">
        <v>13.559</v>
      </c>
      <c r="F1032" s="0" t="n">
        <v>477.97</v>
      </c>
      <c r="G1032" s="0" t="n">
        <v>0.00314161976693098</v>
      </c>
      <c r="H1032" s="0" t="n">
        <v>5.76301639904228</v>
      </c>
      <c r="I1032" s="0" t="n">
        <v>0.425032553952525</v>
      </c>
      <c r="T1032" s="0" t="n">
        <v>18.8043</v>
      </c>
      <c r="U1032" s="0" t="n">
        <v>0.6797</v>
      </c>
      <c r="Y1032" s="0" t="n">
        <v>5.80021719060111</v>
      </c>
      <c r="Z1032" s="0" t="n">
        <v>0.0372007915588242</v>
      </c>
    </row>
    <row r="1033" customFormat="false" ht="12.75" hidden="false" customHeight="false" outlineLevel="0" collapsed="false">
      <c r="B1033" s="0" t="n">
        <v>15.074</v>
      </c>
      <c r="C1033" s="0" t="n">
        <v>1.4728</v>
      </c>
      <c r="D1033" s="0" t="n">
        <v>478.17</v>
      </c>
      <c r="E1033" s="0" t="n">
        <v>13.574</v>
      </c>
      <c r="F1033" s="0" t="n">
        <v>477.97</v>
      </c>
      <c r="G1033" s="0" t="n">
        <v>0.00308136493922213</v>
      </c>
      <c r="H1033" s="0" t="n">
        <v>5.7823822531736</v>
      </c>
      <c r="I1033" s="0" t="n">
        <v>0.425989557475586</v>
      </c>
      <c r="T1033" s="0" t="n">
        <v>18.8044</v>
      </c>
      <c r="U1033" s="0" t="n">
        <v>0.6758</v>
      </c>
      <c r="Y1033" s="0" t="n">
        <v>5.80599015025115</v>
      </c>
      <c r="Z1033" s="0" t="n">
        <v>0.0236078970775484</v>
      </c>
    </row>
    <row r="1034" customFormat="false" ht="12.75" hidden="false" customHeight="false" outlineLevel="0" collapsed="false">
      <c r="B1034" s="0" t="n">
        <v>15.087</v>
      </c>
      <c r="C1034" s="0" t="n">
        <v>1.4657</v>
      </c>
      <c r="D1034" s="0" t="n">
        <v>478.17</v>
      </c>
      <c r="E1034" s="0" t="n">
        <v>13.587</v>
      </c>
      <c r="F1034" s="0" t="n">
        <v>477.97</v>
      </c>
      <c r="G1034" s="0" t="n">
        <v>0.00306651045044668</v>
      </c>
      <c r="H1034" s="0" t="n">
        <v>5.78721465975426</v>
      </c>
      <c r="I1034" s="0" t="n">
        <v>0.425937635957478</v>
      </c>
      <c r="T1034" s="0" t="n">
        <v>18.8044</v>
      </c>
      <c r="U1034" s="0" t="n">
        <v>0.6738</v>
      </c>
      <c r="Y1034" s="0" t="n">
        <v>5.81099338194786</v>
      </c>
      <c r="Z1034" s="0" t="n">
        <v>0.0237787221935966</v>
      </c>
    </row>
    <row r="1035" customFormat="false" ht="12.75" hidden="false" customHeight="false" outlineLevel="0" collapsed="false">
      <c r="B1035" s="0" t="n">
        <v>15.113</v>
      </c>
      <c r="C1035" s="0" t="n">
        <v>1.4585</v>
      </c>
      <c r="D1035" s="0" t="n">
        <v>478.17</v>
      </c>
      <c r="E1035" s="0" t="n">
        <v>13.613</v>
      </c>
      <c r="F1035" s="0" t="n">
        <v>477.97</v>
      </c>
      <c r="G1035" s="0" t="n">
        <v>0.00305144674351947</v>
      </c>
      <c r="H1035" s="0" t="n">
        <v>5.79213909316897</v>
      </c>
      <c r="I1035" s="0" t="n">
        <v>0.425485865949385</v>
      </c>
      <c r="T1035" s="0" t="n">
        <v>18.8044</v>
      </c>
      <c r="U1035" s="0" t="n">
        <v>0.6699</v>
      </c>
      <c r="Y1035" s="0" t="n">
        <v>5.82099984534127</v>
      </c>
      <c r="Z1035" s="0" t="n">
        <v>0.028860752172295</v>
      </c>
    </row>
    <row r="1036" customFormat="false" ht="12.75" hidden="false" customHeight="false" outlineLevel="0" collapsed="false">
      <c r="B1036" s="0" t="n">
        <v>15.126</v>
      </c>
      <c r="C1036" s="0" t="n">
        <v>1.4162</v>
      </c>
      <c r="D1036" s="0" t="n">
        <v>478.17</v>
      </c>
      <c r="E1036" s="0" t="n">
        <v>13.626</v>
      </c>
      <c r="F1036" s="0" t="n">
        <v>477.97</v>
      </c>
      <c r="G1036" s="0" t="n">
        <v>0.00296294746532209</v>
      </c>
      <c r="H1036" s="0" t="n">
        <v>5.82157037340178</v>
      </c>
      <c r="I1036" s="0" t="n">
        <v>0.427239863012019</v>
      </c>
      <c r="T1036" s="0" t="n">
        <v>18.8043</v>
      </c>
      <c r="U1036" s="0" t="n">
        <v>0.668</v>
      </c>
      <c r="Y1036" s="0" t="n">
        <v>5.82600307703798</v>
      </c>
      <c r="Z1036" s="0" t="n">
        <v>0.00443270363619952</v>
      </c>
    </row>
    <row r="1037" customFormat="false" ht="12.75" hidden="false" customHeight="false" outlineLevel="0" collapsed="false">
      <c r="B1037" s="0" t="n">
        <v>15.152</v>
      </c>
      <c r="C1037" s="0" t="n">
        <v>1.3954</v>
      </c>
      <c r="D1037" s="0" t="n">
        <v>478.17</v>
      </c>
      <c r="E1037" s="0" t="n">
        <v>13.652</v>
      </c>
      <c r="F1037" s="0" t="n">
        <v>477.97</v>
      </c>
      <c r="G1037" s="0" t="n">
        <v>0.00291943008975459</v>
      </c>
      <c r="H1037" s="0" t="n">
        <v>5.83636648818058</v>
      </c>
      <c r="I1037" s="0" t="n">
        <v>0.427509997669249</v>
      </c>
      <c r="T1037" s="0" t="n">
        <v>18.8044</v>
      </c>
      <c r="U1037" s="0" t="n">
        <v>0.6641</v>
      </c>
      <c r="Y1037" s="0" t="n">
        <v>5.83600954043139</v>
      </c>
      <c r="Z1037" s="0" t="n">
        <v>-0.000356947749194703</v>
      </c>
    </row>
    <row r="1038" customFormat="false" ht="12.75" hidden="false" customHeight="false" outlineLevel="0" collapsed="false">
      <c r="B1038" s="0" t="n">
        <v>15.155</v>
      </c>
      <c r="C1038" s="0" t="n">
        <v>1.3954</v>
      </c>
      <c r="D1038" s="0" t="n">
        <v>478.17</v>
      </c>
      <c r="E1038" s="0" t="n">
        <v>13.655</v>
      </c>
      <c r="F1038" s="0" t="n">
        <v>477.97</v>
      </c>
      <c r="G1038" s="0" t="n">
        <v>0.00291943008975459</v>
      </c>
      <c r="H1038" s="0" t="n">
        <v>5.83636648818058</v>
      </c>
      <c r="I1038" s="0" t="n">
        <v>0.427416073832339</v>
      </c>
      <c r="T1038" s="0" t="n">
        <v>18.8044</v>
      </c>
      <c r="U1038" s="0" t="n">
        <v>0.6622</v>
      </c>
      <c r="Y1038" s="0" t="n">
        <v>5.8371641323614</v>
      </c>
      <c r="Z1038" s="0" t="n">
        <v>0.000797644180813961</v>
      </c>
    </row>
    <row r="1039" customFormat="false" ht="12.75" hidden="false" customHeight="false" outlineLevel="0" collapsed="false">
      <c r="B1039" s="0" t="n">
        <v>15.181</v>
      </c>
      <c r="C1039" s="0" t="n">
        <v>1.3678</v>
      </c>
      <c r="D1039" s="0" t="n">
        <v>478.17</v>
      </c>
      <c r="E1039" s="0" t="n">
        <v>13.681</v>
      </c>
      <c r="F1039" s="0" t="n">
        <v>477.97</v>
      </c>
      <c r="G1039" s="0" t="n">
        <v>0.00286168587986694</v>
      </c>
      <c r="H1039" s="0" t="n">
        <v>5.85634398976102</v>
      </c>
      <c r="I1039" s="0" t="n">
        <v>0.428064029658725</v>
      </c>
      <c r="T1039" s="0" t="n">
        <v>18.8044</v>
      </c>
      <c r="U1039" s="0" t="n">
        <v>0.6584</v>
      </c>
      <c r="Y1039" s="0" t="n">
        <v>5.84717059575481</v>
      </c>
      <c r="Z1039" s="0" t="n">
        <v>-0.00917339400620509</v>
      </c>
    </row>
    <row r="1040" customFormat="false" ht="12.75" hidden="false" customHeight="false" outlineLevel="0" collapsed="false">
      <c r="B1040" s="0" t="n">
        <v>15.203</v>
      </c>
      <c r="C1040" s="0" t="n">
        <v>1.3541</v>
      </c>
      <c r="D1040" s="0" t="n">
        <v>478.17</v>
      </c>
      <c r="E1040" s="0" t="n">
        <v>13.703</v>
      </c>
      <c r="F1040" s="0" t="n">
        <v>477.97</v>
      </c>
      <c r="G1040" s="0" t="n">
        <v>0.00283302299307488</v>
      </c>
      <c r="H1040" s="0" t="n">
        <v>5.86641057180097</v>
      </c>
      <c r="I1040" s="0" t="n">
        <v>0.42811140420353</v>
      </c>
      <c r="T1040" s="0" t="n">
        <v>18.8044</v>
      </c>
      <c r="U1040" s="0" t="n">
        <v>0.6546</v>
      </c>
      <c r="Y1040" s="0" t="n">
        <v>5.85563760324155</v>
      </c>
      <c r="Z1040" s="0" t="n">
        <v>-0.0107729685594222</v>
      </c>
    </row>
    <row r="1041" customFormat="false" ht="12.75" hidden="false" customHeight="false" outlineLevel="0" collapsed="false">
      <c r="B1041" s="0" t="n">
        <v>15.21</v>
      </c>
      <c r="C1041" s="0" t="n">
        <v>1.3541</v>
      </c>
      <c r="D1041" s="0" t="n">
        <v>478.17</v>
      </c>
      <c r="E1041" s="0" t="n">
        <v>13.71</v>
      </c>
      <c r="F1041" s="0" t="n">
        <v>477.97</v>
      </c>
      <c r="G1041" s="0" t="n">
        <v>0.00283302299307488</v>
      </c>
      <c r="H1041" s="0" t="n">
        <v>5.86641057180097</v>
      </c>
      <c r="I1041" s="0" t="n">
        <v>0.427892820700289</v>
      </c>
      <c r="T1041" s="0" t="n">
        <v>18.8046</v>
      </c>
      <c r="U1041" s="0" t="n">
        <v>0.6508</v>
      </c>
      <c r="Y1041" s="0" t="n">
        <v>5.85833165107824</v>
      </c>
      <c r="Z1041" s="0" t="n">
        <v>-0.00807892072273297</v>
      </c>
    </row>
    <row r="1042" customFormat="false" ht="12.75" hidden="false" customHeight="false" outlineLevel="0" collapsed="false">
      <c r="B1042" s="0" t="n">
        <v>15.233</v>
      </c>
      <c r="C1042" s="0" t="n">
        <v>1.3203</v>
      </c>
      <c r="D1042" s="0" t="n">
        <v>478.17</v>
      </c>
      <c r="E1042" s="0" t="n">
        <v>13.733</v>
      </c>
      <c r="F1042" s="0" t="n">
        <v>477.97</v>
      </c>
      <c r="G1042" s="0" t="n">
        <v>0.00276230725777768</v>
      </c>
      <c r="H1042" s="0" t="n">
        <v>5.89168861370939</v>
      </c>
      <c r="I1042" s="0" t="n">
        <v>0.429016865485283</v>
      </c>
      <c r="T1042" s="0" t="n">
        <v>18.8043</v>
      </c>
      <c r="U1042" s="0" t="n">
        <v>0.6471</v>
      </c>
      <c r="Y1042" s="0" t="n">
        <v>5.86718352254164</v>
      </c>
      <c r="Z1042" s="0" t="n">
        <v>-0.0245050911677476</v>
      </c>
    </row>
    <row r="1043" customFormat="false" ht="12.75" hidden="false" customHeight="false" outlineLevel="0" collapsed="false">
      <c r="B1043" s="0" t="n">
        <v>15.258</v>
      </c>
      <c r="C1043" s="0" t="n">
        <v>1.2936</v>
      </c>
      <c r="D1043" s="0" t="n">
        <v>476.44</v>
      </c>
      <c r="E1043" s="0" t="n">
        <v>13.758</v>
      </c>
      <c r="F1043" s="0" t="n">
        <v>476.24</v>
      </c>
      <c r="G1043" s="0" t="n">
        <v>0.00271627750713926</v>
      </c>
      <c r="H1043" s="0" t="n">
        <v>5.90849252670075</v>
      </c>
      <c r="I1043" s="0" t="n">
        <v>0.429458680527748</v>
      </c>
      <c r="T1043" s="0" t="n">
        <v>18.8044</v>
      </c>
      <c r="U1043" s="0" t="n">
        <v>0.6434</v>
      </c>
      <c r="Y1043" s="0" t="n">
        <v>5.87680512195838</v>
      </c>
      <c r="Z1043" s="0" t="n">
        <v>-0.0316874047423692</v>
      </c>
    </row>
    <row r="1044" customFormat="false" ht="12.75" hidden="false" customHeight="false" outlineLevel="0" collapsed="false">
      <c r="B1044" s="0" t="n">
        <v>15.271</v>
      </c>
      <c r="C1044" s="0" t="n">
        <v>1.2869</v>
      </c>
      <c r="D1044" s="0" t="n">
        <v>478.17</v>
      </c>
      <c r="E1044" s="0" t="n">
        <v>13.771</v>
      </c>
      <c r="F1044" s="0" t="n">
        <v>477.97</v>
      </c>
      <c r="G1044" s="0" t="n">
        <v>0.00269242839508756</v>
      </c>
      <c r="H1044" s="0" t="n">
        <v>5.91731137007796</v>
      </c>
      <c r="I1044" s="0" t="n">
        <v>0.429693658418267</v>
      </c>
      <c r="T1044" s="0" t="n">
        <v>18.8043</v>
      </c>
      <c r="U1044" s="0" t="n">
        <v>0.6415</v>
      </c>
      <c r="Y1044" s="0" t="n">
        <v>5.88180835365509</v>
      </c>
      <c r="Z1044" s="0" t="n">
        <v>-0.035503016422874</v>
      </c>
    </row>
    <row r="1045" customFormat="false" ht="12.75" hidden="false" customHeight="false" outlineLevel="0" collapsed="false">
      <c r="B1045" s="0" t="n">
        <v>15.288</v>
      </c>
      <c r="C1045" s="0" t="n">
        <v>1.2606</v>
      </c>
      <c r="D1045" s="0" t="n">
        <v>478.17</v>
      </c>
      <c r="E1045" s="0" t="n">
        <v>13.788</v>
      </c>
      <c r="F1045" s="0" t="n">
        <v>477.97</v>
      </c>
      <c r="G1045" s="0" t="n">
        <v>0.00263740402117288</v>
      </c>
      <c r="H1045" s="0" t="n">
        <v>5.93795979619552</v>
      </c>
      <c r="I1045" s="0" t="n">
        <v>0.430661429953258</v>
      </c>
      <c r="T1045" s="0" t="n">
        <v>18.8044</v>
      </c>
      <c r="U1045" s="0" t="n">
        <v>0.6378</v>
      </c>
      <c r="Y1045" s="0" t="n">
        <v>5.88835104125847</v>
      </c>
      <c r="Z1045" s="0" t="n">
        <v>-0.0496087549370508</v>
      </c>
    </row>
    <row r="1046" customFormat="false" ht="12.75" hidden="false" customHeight="false" outlineLevel="0" collapsed="false">
      <c r="B1046" s="0" t="n">
        <v>15.308</v>
      </c>
      <c r="C1046" s="0" t="n">
        <v>1.2345</v>
      </c>
      <c r="D1046" s="0" t="n">
        <v>478.17</v>
      </c>
      <c r="E1046" s="0" t="n">
        <v>13.808</v>
      </c>
      <c r="F1046" s="0" t="n">
        <v>477.97</v>
      </c>
      <c r="G1046" s="0" t="n">
        <v>0.00258279808356173</v>
      </c>
      <c r="H1046" s="0" t="n">
        <v>5.958881563169</v>
      </c>
      <c r="I1046" s="0" t="n">
        <v>0.431552836266585</v>
      </c>
      <c r="T1046" s="0" t="n">
        <v>18.8044</v>
      </c>
      <c r="U1046" s="0" t="n">
        <v>0.6359</v>
      </c>
      <c r="Y1046" s="0" t="n">
        <v>5.89604832079187</v>
      </c>
      <c r="Z1046" s="0" t="n">
        <v>-0.0628332423771356</v>
      </c>
    </row>
    <row r="1047" customFormat="false" ht="12.75" hidden="false" customHeight="false" outlineLevel="0" collapsed="false">
      <c r="B1047" s="0" t="n">
        <v>15.319</v>
      </c>
      <c r="C1047" s="0" t="n">
        <v>1.228</v>
      </c>
      <c r="D1047" s="0" t="n">
        <v>478.17</v>
      </c>
      <c r="E1047" s="0" t="n">
        <v>13.819</v>
      </c>
      <c r="F1047" s="0" t="n">
        <v>477.97</v>
      </c>
      <c r="G1047" s="0" t="n">
        <v>0.00256919890369688</v>
      </c>
      <c r="H1047" s="0" t="n">
        <v>5.964160762914</v>
      </c>
      <c r="I1047" s="0" t="n">
        <v>0.431591342565598</v>
      </c>
      <c r="T1047" s="0" t="n">
        <v>18.8043</v>
      </c>
      <c r="U1047" s="0" t="n">
        <v>0.6341</v>
      </c>
      <c r="Y1047" s="0" t="n">
        <v>5.90028182453523</v>
      </c>
      <c r="Z1047" s="0" t="n">
        <v>-0.063878938378763</v>
      </c>
    </row>
    <row r="1048" customFormat="false" ht="12.75" hidden="false" customHeight="false" outlineLevel="0" collapsed="false">
      <c r="B1048" s="0" t="n">
        <v>15.336</v>
      </c>
      <c r="C1048" s="0" t="n">
        <v>1.2087</v>
      </c>
      <c r="D1048" s="0" t="n">
        <v>478.17</v>
      </c>
      <c r="E1048" s="0" t="n">
        <v>13.836</v>
      </c>
      <c r="F1048" s="0" t="n">
        <v>477.97</v>
      </c>
      <c r="G1048" s="0" t="n">
        <v>0.00252881980040588</v>
      </c>
      <c r="H1048" s="0" t="n">
        <v>5.98000218975598</v>
      </c>
      <c r="I1048" s="0" t="n">
        <v>0.432205998103207</v>
      </c>
      <c r="T1048" s="0" t="n">
        <v>18.8044</v>
      </c>
      <c r="U1048" s="0" t="n">
        <v>0.6323</v>
      </c>
      <c r="Y1048" s="0" t="n">
        <v>5.90682451213862</v>
      </c>
      <c r="Z1048" s="0" t="n">
        <v>-0.0731776776173581</v>
      </c>
    </row>
    <row r="1049" customFormat="false" ht="12.75" hidden="false" customHeight="false" outlineLevel="0" collapsed="false">
      <c r="B1049" s="0" t="n">
        <v>15.358</v>
      </c>
      <c r="C1049" s="0" t="n">
        <v>1.1896</v>
      </c>
      <c r="D1049" s="0" t="n">
        <v>478.17</v>
      </c>
      <c r="E1049" s="0" t="n">
        <v>13.858</v>
      </c>
      <c r="F1049" s="0" t="n">
        <v>477.97</v>
      </c>
      <c r="G1049" s="0" t="n">
        <v>0.00248885913341842</v>
      </c>
      <c r="H1049" s="0" t="n">
        <v>5.99593047447027</v>
      </c>
      <c r="I1049" s="0" t="n">
        <v>0.432669250575138</v>
      </c>
      <c r="T1049" s="0" t="n">
        <v>18.8044</v>
      </c>
      <c r="U1049" s="0" t="n">
        <v>0.6323</v>
      </c>
      <c r="Y1049" s="0" t="n">
        <v>5.91529151962535</v>
      </c>
      <c r="Z1049" s="0" t="n">
        <v>-0.0806389548449138</v>
      </c>
    </row>
    <row r="1050" customFormat="false" ht="12.75" hidden="false" customHeight="false" outlineLevel="0" collapsed="false">
      <c r="B1050" s="0" t="n">
        <v>15.375</v>
      </c>
      <c r="C1050" s="0" t="n">
        <v>1.1832</v>
      </c>
      <c r="D1050" s="0" t="n">
        <v>478.17</v>
      </c>
      <c r="E1050" s="0" t="n">
        <v>13.875</v>
      </c>
      <c r="F1050" s="0" t="n">
        <v>477.97</v>
      </c>
      <c r="G1050" s="0" t="n">
        <v>0.00247546917170534</v>
      </c>
      <c r="H1050" s="0" t="n">
        <v>6.0013249578792</v>
      </c>
      <c r="I1050" s="0" t="n">
        <v>0.432527924892194</v>
      </c>
      <c r="T1050" s="0" t="n">
        <v>18.8041</v>
      </c>
      <c r="U1050" s="0" t="n">
        <v>0.6305</v>
      </c>
      <c r="Y1050" s="0" t="n">
        <v>5.92183420722874</v>
      </c>
      <c r="Z1050" s="0" t="n">
        <v>-0.0794907506504572</v>
      </c>
    </row>
    <row r="1051" customFormat="false" ht="12.75" hidden="false" customHeight="false" outlineLevel="0" collapsed="false">
      <c r="B1051" s="0" t="n">
        <v>15.387</v>
      </c>
      <c r="C1051" s="0" t="n">
        <v>1.1706</v>
      </c>
      <c r="D1051" s="0" t="n">
        <v>478.17</v>
      </c>
      <c r="E1051" s="0" t="n">
        <v>13.887</v>
      </c>
      <c r="F1051" s="0" t="n">
        <v>477.97</v>
      </c>
      <c r="G1051" s="0" t="n">
        <v>0.00244910768458271</v>
      </c>
      <c r="H1051" s="0" t="n">
        <v>6.01203115174304</v>
      </c>
      <c r="I1051" s="0" t="n">
        <v>0.43292512074192</v>
      </c>
      <c r="T1051" s="0" t="n">
        <v>18.8043</v>
      </c>
      <c r="U1051" s="0" t="n">
        <v>0.6323</v>
      </c>
      <c r="Y1051" s="0" t="n">
        <v>5.92645257494878</v>
      </c>
      <c r="Z1051" s="0" t="n">
        <v>-0.0855785767942612</v>
      </c>
    </row>
    <row r="1052" customFormat="false" ht="12.75" hidden="false" customHeight="false" outlineLevel="0" collapsed="false">
      <c r="B1052" s="0" t="n">
        <v>15.394</v>
      </c>
      <c r="C1052" s="0" t="n">
        <v>1.1393</v>
      </c>
      <c r="D1052" s="0" t="n">
        <v>478.17</v>
      </c>
      <c r="E1052" s="0" t="n">
        <v>13.894</v>
      </c>
      <c r="F1052" s="0" t="n">
        <v>477.97</v>
      </c>
      <c r="G1052" s="0" t="n">
        <v>0.00238362240307969</v>
      </c>
      <c r="H1052" s="0" t="n">
        <v>6.03913354918575</v>
      </c>
      <c r="I1052" s="0" t="n">
        <v>0.434657661521934</v>
      </c>
      <c r="T1052" s="0" t="n">
        <v>18.8039</v>
      </c>
      <c r="U1052" s="0" t="n">
        <v>0.6305</v>
      </c>
      <c r="Y1052" s="0" t="n">
        <v>5.92914662278546</v>
      </c>
      <c r="Z1052" s="0" t="n">
        <v>-0.10998692640029</v>
      </c>
    </row>
    <row r="1053" customFormat="false" ht="12.75" hidden="false" customHeight="false" outlineLevel="0" collapsed="false">
      <c r="B1053" s="0" t="n">
        <v>15.426</v>
      </c>
      <c r="C1053" s="0" t="n">
        <v>1.1331</v>
      </c>
      <c r="D1053" s="0" t="n">
        <v>478.17</v>
      </c>
      <c r="E1053" s="0" t="n">
        <v>13.926</v>
      </c>
      <c r="F1053" s="0" t="n">
        <v>477.97</v>
      </c>
      <c r="G1053" s="0" t="n">
        <v>0.00237065087767015</v>
      </c>
      <c r="H1053" s="0" t="n">
        <v>6.04459034815894</v>
      </c>
      <c r="I1053" s="0" t="n">
        <v>0.43405072153949</v>
      </c>
      <c r="T1053" s="0" t="n">
        <v>18.8039</v>
      </c>
      <c r="U1053" s="0" t="n">
        <v>0.6286</v>
      </c>
      <c r="Y1053" s="0" t="n">
        <v>5.9414622700389</v>
      </c>
      <c r="Z1053" s="0" t="n">
        <v>-0.103128078120047</v>
      </c>
    </row>
    <row r="1054" customFormat="false" ht="12.75" hidden="false" customHeight="false" outlineLevel="0" collapsed="false">
      <c r="B1054" s="0" t="n">
        <v>15.443</v>
      </c>
      <c r="C1054" s="0" t="n">
        <v>1.1269</v>
      </c>
      <c r="D1054" s="0" t="n">
        <v>478.17</v>
      </c>
      <c r="E1054" s="0" t="n">
        <v>13.943</v>
      </c>
      <c r="F1054" s="0" t="n">
        <v>477.97</v>
      </c>
      <c r="G1054" s="0" t="n">
        <v>0.0023576793522606</v>
      </c>
      <c r="H1054" s="0" t="n">
        <v>6.05007708724091</v>
      </c>
      <c r="I1054" s="0" t="n">
        <v>0.433915017373658</v>
      </c>
      <c r="T1054" s="0" t="n">
        <v>18.8038</v>
      </c>
      <c r="U1054" s="0" t="n">
        <v>0.6286</v>
      </c>
      <c r="Y1054" s="0" t="n">
        <v>5.94800495764228</v>
      </c>
      <c r="Z1054" s="0" t="n">
        <v>-0.102072129598633</v>
      </c>
    </row>
    <row r="1055" customFormat="false" ht="12.75" hidden="false" customHeight="false" outlineLevel="0" collapsed="false">
      <c r="B1055" s="0" t="n">
        <v>15.437</v>
      </c>
      <c r="C1055" s="0" t="n">
        <v>1.0963</v>
      </c>
      <c r="D1055" s="0" t="n">
        <v>478.17</v>
      </c>
      <c r="E1055" s="0" t="n">
        <v>13.937</v>
      </c>
      <c r="F1055" s="0" t="n">
        <v>477.97</v>
      </c>
      <c r="G1055" s="0" t="n">
        <v>0.00229365859781995</v>
      </c>
      <c r="H1055" s="0" t="n">
        <v>6.07760671178143</v>
      </c>
      <c r="I1055" s="0" t="n">
        <v>0.436077112131838</v>
      </c>
      <c r="T1055" s="0" t="n">
        <v>18.8038</v>
      </c>
      <c r="U1055" s="0" t="n">
        <v>0.6268</v>
      </c>
      <c r="Y1055" s="0" t="n">
        <v>5.94569577378226</v>
      </c>
      <c r="Z1055" s="0" t="n">
        <v>-0.131910937999165</v>
      </c>
    </row>
    <row r="1056" customFormat="false" ht="12.75" hidden="false" customHeight="false" outlineLevel="0" collapsed="false">
      <c r="B1056" s="0" t="n">
        <v>15.481</v>
      </c>
      <c r="C1056" s="0" t="n">
        <v>1.0841</v>
      </c>
      <c r="D1056" s="0" t="n">
        <v>478.17</v>
      </c>
      <c r="E1056" s="0" t="n">
        <v>13.981</v>
      </c>
      <c r="F1056" s="0" t="n">
        <v>477.97</v>
      </c>
      <c r="G1056" s="0" t="n">
        <v>0.00226813398330439</v>
      </c>
      <c r="H1056" s="0" t="n">
        <v>6.08879743508847</v>
      </c>
      <c r="I1056" s="0" t="n">
        <v>0.435505145203381</v>
      </c>
      <c r="T1056" s="0" t="n">
        <v>18.8036</v>
      </c>
      <c r="U1056" s="0" t="n">
        <v>0.625</v>
      </c>
      <c r="Y1056" s="0" t="n">
        <v>5.96262978875573</v>
      </c>
      <c r="Z1056" s="0" t="n">
        <v>-0.126167646332737</v>
      </c>
    </row>
    <row r="1057" customFormat="false" ht="12.75" hidden="false" customHeight="false" outlineLevel="0" collapsed="false">
      <c r="B1057" s="0" t="n">
        <v>15.481</v>
      </c>
      <c r="C1057" s="0" t="n">
        <v>1.0841</v>
      </c>
      <c r="D1057" s="0" t="n">
        <v>478.17</v>
      </c>
      <c r="E1057" s="0" t="n">
        <v>13.981</v>
      </c>
      <c r="F1057" s="0" t="n">
        <v>477.97</v>
      </c>
      <c r="G1057" s="0" t="n">
        <v>0.00226813398330439</v>
      </c>
      <c r="H1057" s="0" t="n">
        <v>6.08879743508847</v>
      </c>
      <c r="I1057" s="0" t="n">
        <v>0.435505145203381</v>
      </c>
      <c r="T1057" s="0" t="n">
        <v>18.8034</v>
      </c>
      <c r="U1057" s="0" t="n">
        <v>0.625</v>
      </c>
      <c r="Y1057" s="0" t="n">
        <v>5.96262978875573</v>
      </c>
      <c r="Z1057" s="0" t="n">
        <v>-0.126167646332737</v>
      </c>
    </row>
    <row r="1058" customFormat="false" ht="12.75" hidden="false" customHeight="false" outlineLevel="0" collapsed="false">
      <c r="B1058" s="0" t="n">
        <v>15.505</v>
      </c>
      <c r="C1058" s="0" t="n">
        <v>1.0541</v>
      </c>
      <c r="D1058" s="0" t="n">
        <v>478.17</v>
      </c>
      <c r="E1058" s="0" t="n">
        <v>14.005</v>
      </c>
      <c r="F1058" s="0" t="n">
        <v>477.97</v>
      </c>
      <c r="G1058" s="0" t="n">
        <v>0.00220536853777434</v>
      </c>
      <c r="H1058" s="0" t="n">
        <v>6.11686026072363</v>
      </c>
      <c r="I1058" s="0" t="n">
        <v>0.436762603407614</v>
      </c>
      <c r="T1058" s="0" t="n">
        <v>18.8034</v>
      </c>
      <c r="U1058" s="0" t="n">
        <v>0.6232</v>
      </c>
      <c r="Y1058" s="0" t="n">
        <v>5.9718665241958</v>
      </c>
      <c r="Z1058" s="0" t="n">
        <v>-0.144993736527824</v>
      </c>
    </row>
    <row r="1059" customFormat="false" ht="12.75" hidden="false" customHeight="false" outlineLevel="0" collapsed="false">
      <c r="B1059" s="0" t="n">
        <v>15.501</v>
      </c>
      <c r="C1059" s="0" t="n">
        <v>1.0362</v>
      </c>
      <c r="D1059" s="0" t="n">
        <v>478.17</v>
      </c>
      <c r="E1059" s="0" t="n">
        <v>14.001</v>
      </c>
      <c r="F1059" s="0" t="n">
        <v>477.97</v>
      </c>
      <c r="G1059" s="0" t="n">
        <v>0.00216791848860807</v>
      </c>
      <c r="H1059" s="0" t="n">
        <v>6.13398740652325</v>
      </c>
      <c r="I1059" s="0" t="n">
        <v>0.438110663989947</v>
      </c>
      <c r="T1059" s="0" t="n">
        <v>18.8032</v>
      </c>
      <c r="U1059" s="0" t="n">
        <v>0.6214</v>
      </c>
      <c r="Y1059" s="0" t="n">
        <v>5.97032706828913</v>
      </c>
      <c r="Z1059" s="0" t="n">
        <v>-0.163660338234126</v>
      </c>
    </row>
    <row r="1060" customFormat="false" ht="12.75" hidden="false" customHeight="false" outlineLevel="0" collapsed="false">
      <c r="B1060" s="0" t="n">
        <v>15.533</v>
      </c>
      <c r="C1060" s="0" t="n">
        <v>1.0362</v>
      </c>
      <c r="D1060" s="0" t="n">
        <v>478.17</v>
      </c>
      <c r="E1060" s="0" t="n">
        <v>14.033</v>
      </c>
      <c r="F1060" s="0" t="n">
        <v>477.97</v>
      </c>
      <c r="G1060" s="0" t="n">
        <v>0.00216791848860807</v>
      </c>
      <c r="H1060" s="0" t="n">
        <v>6.13398740652325</v>
      </c>
      <c r="I1060" s="0" t="n">
        <v>0.437111623068713</v>
      </c>
      <c r="T1060" s="0" t="n">
        <v>18.8032</v>
      </c>
      <c r="U1060" s="0" t="n">
        <v>0.6214</v>
      </c>
      <c r="Y1060" s="0" t="n">
        <v>5.98264271554256</v>
      </c>
      <c r="Z1060" s="0" t="n">
        <v>-0.151344690980696</v>
      </c>
    </row>
    <row r="1061" customFormat="false" ht="12.75" hidden="false" customHeight="false" outlineLevel="0" collapsed="false">
      <c r="B1061" s="0" t="n">
        <v>15.54</v>
      </c>
      <c r="C1061" s="0" t="n">
        <v>1.0127</v>
      </c>
      <c r="D1061" s="0" t="n">
        <v>478.17</v>
      </c>
      <c r="E1061" s="0" t="n">
        <v>14.04</v>
      </c>
      <c r="F1061" s="0" t="n">
        <v>477.97</v>
      </c>
      <c r="G1061" s="0" t="n">
        <v>0.00211875222294286</v>
      </c>
      <c r="H1061" s="0" t="n">
        <v>6.15692754911803</v>
      </c>
      <c r="I1061" s="0" t="n">
        <v>0.438527603213535</v>
      </c>
      <c r="T1061" s="0" t="n">
        <v>18.8031</v>
      </c>
      <c r="U1061" s="0" t="n">
        <v>0.6214</v>
      </c>
      <c r="Y1061" s="0" t="n">
        <v>5.98533676337924</v>
      </c>
      <c r="Z1061" s="0" t="n">
        <v>-0.171590785738785</v>
      </c>
    </row>
    <row r="1062" customFormat="false" ht="12.75" hidden="false" customHeight="false" outlineLevel="0" collapsed="false">
      <c r="B1062" s="0" t="n">
        <v>15.553</v>
      </c>
      <c r="C1062" s="0" t="n">
        <v>0.99518</v>
      </c>
      <c r="D1062" s="0" t="n">
        <v>478.17</v>
      </c>
      <c r="E1062" s="0" t="n">
        <v>14.053</v>
      </c>
      <c r="F1062" s="0" t="n">
        <v>477.97</v>
      </c>
      <c r="G1062" s="0" t="n">
        <v>0.00208209720275331</v>
      </c>
      <c r="H1062" s="0" t="n">
        <v>6.174379233035</v>
      </c>
      <c r="I1062" s="0" t="n">
        <v>0.43936378232655</v>
      </c>
      <c r="T1062" s="0" t="n">
        <v>18.8032</v>
      </c>
      <c r="U1062" s="0" t="n">
        <v>0.6214</v>
      </c>
      <c r="Y1062" s="0" t="n">
        <v>5.99033999507595</v>
      </c>
      <c r="Z1062" s="0" t="n">
        <v>-0.184039237959049</v>
      </c>
    </row>
    <row r="1063" customFormat="false" ht="12.75" hidden="false" customHeight="false" outlineLevel="0" collapsed="false">
      <c r="B1063" s="0" t="n">
        <v>15.579</v>
      </c>
      <c r="C1063" s="0" t="n">
        <v>0.99518</v>
      </c>
      <c r="D1063" s="0" t="n">
        <v>478.17</v>
      </c>
      <c r="E1063" s="0" t="n">
        <v>14.079</v>
      </c>
      <c r="F1063" s="0" t="n">
        <v>477.97</v>
      </c>
      <c r="G1063" s="0" t="n">
        <v>0.00208209720275331</v>
      </c>
      <c r="H1063" s="0" t="n">
        <v>6.174379233035</v>
      </c>
      <c r="I1063" s="0" t="n">
        <v>0.438552399533703</v>
      </c>
      <c r="T1063" s="0" t="n">
        <v>18.8031</v>
      </c>
      <c r="U1063" s="0" t="n">
        <v>0.6268</v>
      </c>
      <c r="Y1063" s="0" t="n">
        <v>6.00034645846936</v>
      </c>
      <c r="Z1063" s="0" t="n">
        <v>-0.174032774565636</v>
      </c>
    </row>
    <row r="1064" customFormat="false" ht="12.75" hidden="false" customHeight="false" outlineLevel="0" collapsed="false">
      <c r="B1064" s="0" t="n">
        <v>15.579</v>
      </c>
      <c r="C1064" s="0" t="n">
        <v>0.97208</v>
      </c>
      <c r="D1064" s="0" t="n">
        <v>478.17</v>
      </c>
      <c r="E1064" s="0" t="n">
        <v>14.079</v>
      </c>
      <c r="F1064" s="0" t="n">
        <v>477.97</v>
      </c>
      <c r="G1064" s="0" t="n">
        <v>0.00203376780969517</v>
      </c>
      <c r="H1064" s="0" t="n">
        <v>6.19786475127251</v>
      </c>
      <c r="I1064" s="0" t="n">
        <v>0.440220523565062</v>
      </c>
      <c r="T1064" s="0" t="n">
        <v>18.8032</v>
      </c>
      <c r="U1064" s="0" t="n">
        <v>0.6323</v>
      </c>
      <c r="Y1064" s="0" t="n">
        <v>6.00034645846936</v>
      </c>
      <c r="Z1064" s="0" t="n">
        <v>-0.197518292803149</v>
      </c>
    </row>
    <row r="1065" customFormat="false" ht="12.75" hidden="false" customHeight="false" outlineLevel="0" collapsed="false">
      <c r="B1065" s="0" t="n">
        <v>15.601</v>
      </c>
      <c r="C1065" s="0" t="n">
        <v>0.94925</v>
      </c>
      <c r="D1065" s="0" t="n">
        <v>478.17</v>
      </c>
      <c r="E1065" s="0" t="n">
        <v>14.101</v>
      </c>
      <c r="F1065" s="0" t="n">
        <v>477.97</v>
      </c>
      <c r="G1065" s="0" t="n">
        <v>0.0019860033056468</v>
      </c>
      <c r="H1065" s="0" t="n">
        <v>6.22163065626118</v>
      </c>
      <c r="I1065" s="0" t="n">
        <v>0.441219109017884</v>
      </c>
      <c r="T1065" s="0" t="n">
        <v>18.8032</v>
      </c>
      <c r="U1065" s="0" t="n">
        <v>0.6415</v>
      </c>
      <c r="Y1065" s="0" t="n">
        <v>6.0088134659561</v>
      </c>
      <c r="Z1065" s="0" t="n">
        <v>-0.21281719030508</v>
      </c>
    </row>
    <row r="1066" customFormat="false" ht="12.75" hidden="false" customHeight="false" outlineLevel="0" collapsed="false">
      <c r="B1066" s="0" t="n">
        <v>15.617</v>
      </c>
      <c r="C1066" s="0" t="n">
        <v>0.94358</v>
      </c>
      <c r="D1066" s="0" t="n">
        <v>478.17</v>
      </c>
      <c r="E1066" s="0" t="n">
        <v>14.117</v>
      </c>
      <c r="F1066" s="0" t="n">
        <v>477.97</v>
      </c>
      <c r="G1066" s="0" t="n">
        <v>0.00197414063644162</v>
      </c>
      <c r="H1066" s="0" t="n">
        <v>6.22762170310791</v>
      </c>
      <c r="I1066" s="0" t="n">
        <v>0.4411434230437</v>
      </c>
      <c r="T1066" s="0" t="n">
        <v>18.8029</v>
      </c>
      <c r="U1066" s="0" t="n">
        <v>0.6508</v>
      </c>
      <c r="Y1066" s="0" t="n">
        <v>6.01497128958281</v>
      </c>
      <c r="Z1066" s="0" t="n">
        <v>-0.212650413525098</v>
      </c>
    </row>
    <row r="1067" customFormat="false" ht="12.75" hidden="false" customHeight="false" outlineLevel="0" collapsed="false">
      <c r="B1067" s="0" t="n">
        <v>15.621</v>
      </c>
      <c r="C1067" s="0" t="n">
        <v>0.92667</v>
      </c>
      <c r="D1067" s="0" t="n">
        <v>478.17</v>
      </c>
      <c r="E1067" s="0" t="n">
        <v>14.121</v>
      </c>
      <c r="F1067" s="0" t="n">
        <v>477.97</v>
      </c>
      <c r="G1067" s="0" t="n">
        <v>0.00193876184697784</v>
      </c>
      <c r="H1067" s="0" t="n">
        <v>6.24570533872142</v>
      </c>
      <c r="I1067" s="0" t="n">
        <v>0.442299082127429</v>
      </c>
      <c r="T1067" s="0" t="n">
        <v>18.8031</v>
      </c>
      <c r="U1067" s="0" t="n">
        <v>0.6603</v>
      </c>
      <c r="Y1067" s="0" t="n">
        <v>6.01651074548949</v>
      </c>
      <c r="Z1067" s="0" t="n">
        <v>-0.229194593231925</v>
      </c>
    </row>
    <row r="1068" customFormat="false" ht="12.75" hidden="false" customHeight="false" outlineLevel="0" collapsed="false">
      <c r="B1068" s="0" t="n">
        <v>15.636</v>
      </c>
      <c r="C1068" s="0" t="n">
        <v>0.9099</v>
      </c>
      <c r="D1068" s="0" t="n">
        <v>478.17</v>
      </c>
      <c r="E1068" s="0" t="n">
        <v>14.136</v>
      </c>
      <c r="F1068" s="0" t="n">
        <v>477.97</v>
      </c>
      <c r="G1068" s="0" t="n">
        <v>0.00190367596292654</v>
      </c>
      <c r="H1068" s="0" t="n">
        <v>6.26396814933868</v>
      </c>
      <c r="I1068" s="0" t="n">
        <v>0.443121685720054</v>
      </c>
      <c r="T1068" s="0" t="n">
        <v>18.8029</v>
      </c>
      <c r="U1068" s="0" t="n">
        <v>0.6699</v>
      </c>
      <c r="Y1068" s="0" t="n">
        <v>6.02228370513954</v>
      </c>
      <c r="Z1068" s="0" t="n">
        <v>-0.24168444419914</v>
      </c>
    </row>
    <row r="1069" customFormat="false" ht="12.75" hidden="false" customHeight="false" outlineLevel="0" collapsed="false">
      <c r="B1069" s="0" t="n">
        <v>15.656</v>
      </c>
      <c r="C1069" s="0" t="n">
        <v>0.90434</v>
      </c>
      <c r="D1069" s="0" t="n">
        <v>478.17</v>
      </c>
      <c r="E1069" s="0" t="n">
        <v>14.156</v>
      </c>
      <c r="F1069" s="0" t="n">
        <v>477.97</v>
      </c>
      <c r="G1069" s="0" t="n">
        <v>0.00189204343368831</v>
      </c>
      <c r="H1069" s="0" t="n">
        <v>6.27009745643786</v>
      </c>
      <c r="I1069" s="0" t="n">
        <v>0.442928613763624</v>
      </c>
      <c r="T1069" s="0" t="n">
        <v>18.8032</v>
      </c>
      <c r="U1069" s="0" t="n">
        <v>0.6797</v>
      </c>
      <c r="Y1069" s="0" t="n">
        <v>6.02998098467293</v>
      </c>
      <c r="Z1069" s="0" t="n">
        <v>-0.240116471764931</v>
      </c>
    </row>
    <row r="1070" customFormat="false" ht="12.75" hidden="false" customHeight="false" outlineLevel="0" collapsed="false">
      <c r="B1070" s="0" t="n">
        <v>15.66</v>
      </c>
      <c r="C1070" s="0" t="n">
        <v>0.8988</v>
      </c>
      <c r="D1070" s="0" t="n">
        <v>478.17</v>
      </c>
      <c r="E1070" s="0" t="n">
        <v>14.16</v>
      </c>
      <c r="F1070" s="0" t="n">
        <v>477.97</v>
      </c>
      <c r="G1070" s="0" t="n">
        <v>0.00188045274808042</v>
      </c>
      <c r="H1070" s="0" t="n">
        <v>6.27624231161557</v>
      </c>
      <c r="I1070" s="0" t="n">
        <v>0.443237451385281</v>
      </c>
      <c r="T1070" s="0" t="n">
        <v>18.8032</v>
      </c>
      <c r="U1070" s="0" t="n">
        <v>0.6876</v>
      </c>
      <c r="Y1070" s="0" t="n">
        <v>6.03152044057961</v>
      </c>
      <c r="Z1070" s="0" t="n">
        <v>-0.244721871035959</v>
      </c>
    </row>
    <row r="1071" customFormat="false" ht="12.75" hidden="false" customHeight="false" outlineLevel="0" collapsed="false">
      <c r="B1071" s="0" t="n">
        <v>15.685</v>
      </c>
      <c r="C1071" s="0" t="n">
        <v>0.88776</v>
      </c>
      <c r="D1071" s="0" t="n">
        <v>478.17</v>
      </c>
      <c r="E1071" s="0" t="n">
        <v>14.185</v>
      </c>
      <c r="F1071" s="0" t="n">
        <v>477.97</v>
      </c>
      <c r="G1071" s="0" t="n">
        <v>0.00185735506412536</v>
      </c>
      <c r="H1071" s="0" t="n">
        <v>6.2886014149545</v>
      </c>
      <c r="I1071" s="0" t="n">
        <v>0.443327558333063</v>
      </c>
      <c r="T1071" s="0" t="n">
        <v>18.8031</v>
      </c>
      <c r="U1071" s="0" t="n">
        <v>0.6936</v>
      </c>
      <c r="Y1071" s="0" t="n">
        <v>6.04114203999636</v>
      </c>
      <c r="Z1071" s="0" t="n">
        <v>-0.247459374958143</v>
      </c>
    </row>
    <row r="1072" customFormat="false" ht="12.75" hidden="false" customHeight="false" outlineLevel="0" collapsed="false">
      <c r="B1072" s="0" t="n">
        <v>15.698</v>
      </c>
      <c r="C1072" s="0" t="n">
        <v>0.88776</v>
      </c>
      <c r="D1072" s="0" t="n">
        <v>478.17</v>
      </c>
      <c r="E1072" s="0" t="n">
        <v>14.198</v>
      </c>
      <c r="F1072" s="0" t="n">
        <v>477.97</v>
      </c>
      <c r="G1072" s="0" t="n">
        <v>0.00185735506412536</v>
      </c>
      <c r="H1072" s="0" t="n">
        <v>6.2886014149545</v>
      </c>
      <c r="I1072" s="0" t="n">
        <v>0.442921637903543</v>
      </c>
      <c r="T1072" s="0" t="n">
        <v>18.8032</v>
      </c>
      <c r="U1072" s="0" t="n">
        <v>0.6996</v>
      </c>
      <c r="Y1072" s="0" t="n">
        <v>6.04614527169306</v>
      </c>
      <c r="Z1072" s="0" t="n">
        <v>-0.242456143261436</v>
      </c>
    </row>
    <row r="1073" customFormat="false" ht="12.75" hidden="false" customHeight="false" outlineLevel="0" collapsed="false">
      <c r="B1073" s="0" t="n">
        <v>15.695</v>
      </c>
      <c r="C1073" s="0" t="n">
        <v>0.87131</v>
      </c>
      <c r="D1073" s="0" t="n">
        <v>478.17</v>
      </c>
      <c r="E1073" s="0" t="n">
        <v>14.195</v>
      </c>
      <c r="F1073" s="0" t="n">
        <v>477.97</v>
      </c>
      <c r="G1073" s="0" t="n">
        <v>0.00182293867815972</v>
      </c>
      <c r="H1073" s="0" t="n">
        <v>6.30730502369193</v>
      </c>
      <c r="I1073" s="0" t="n">
        <v>0.444332865353429</v>
      </c>
      <c r="T1073" s="0" t="n">
        <v>18.8031</v>
      </c>
      <c r="U1073" s="0" t="n">
        <v>0.7057</v>
      </c>
      <c r="Y1073" s="0" t="n">
        <v>6.04499067976305</v>
      </c>
      <c r="Z1073" s="0" t="n">
        <v>-0.262314343928879</v>
      </c>
    </row>
    <row r="1074" customFormat="false" ht="12.75" hidden="false" customHeight="false" outlineLevel="0" collapsed="false">
      <c r="B1074" s="0" t="n">
        <v>15.704</v>
      </c>
      <c r="C1074" s="0" t="n">
        <v>0.8496</v>
      </c>
      <c r="D1074" s="0" t="n">
        <v>476.44</v>
      </c>
      <c r="E1074" s="0" t="n">
        <v>14.204</v>
      </c>
      <c r="F1074" s="0" t="n">
        <v>476.24</v>
      </c>
      <c r="G1074" s="0" t="n">
        <v>0.00178397446665547</v>
      </c>
      <c r="H1074" s="0" t="n">
        <v>6.32891115794487</v>
      </c>
      <c r="I1074" s="0" t="n">
        <v>0.44557245550161</v>
      </c>
      <c r="T1074" s="0" t="n">
        <v>18.8032</v>
      </c>
      <c r="U1074" s="0" t="n">
        <v>0.7118</v>
      </c>
      <c r="Y1074" s="0" t="n">
        <v>6.04845445555308</v>
      </c>
      <c r="Z1074" s="0" t="n">
        <v>-0.280456702391791</v>
      </c>
    </row>
    <row r="1075" customFormat="false" ht="12.75" hidden="false" customHeight="false" outlineLevel="0" collapsed="false">
      <c r="B1075" s="0" t="n">
        <v>15.728</v>
      </c>
      <c r="C1075" s="0" t="n">
        <v>0.83884</v>
      </c>
      <c r="D1075" s="0" t="n">
        <v>478.17</v>
      </c>
      <c r="E1075" s="0" t="n">
        <v>14.228</v>
      </c>
      <c r="F1075" s="0" t="n">
        <v>477.97</v>
      </c>
      <c r="G1075" s="0" t="n">
        <v>0.00175500554428102</v>
      </c>
      <c r="H1075" s="0" t="n">
        <v>6.34528286250693</v>
      </c>
      <c r="I1075" s="0" t="n">
        <v>0.44597152533785</v>
      </c>
      <c r="T1075" s="0" t="n">
        <v>18.8029</v>
      </c>
      <c r="U1075" s="0" t="n">
        <v>0.7159</v>
      </c>
      <c r="Y1075" s="0" t="n">
        <v>6.05769119099315</v>
      </c>
      <c r="Z1075" s="0" t="n">
        <v>-0.287591671513773</v>
      </c>
    </row>
    <row r="1076" customFormat="false" ht="12.75" hidden="false" customHeight="false" outlineLevel="0" collapsed="false">
      <c r="B1076" s="0" t="n">
        <v>15.743</v>
      </c>
      <c r="C1076" s="0" t="n">
        <v>0.83348</v>
      </c>
      <c r="D1076" s="0" t="n">
        <v>478.17</v>
      </c>
      <c r="E1076" s="0" t="n">
        <v>14.243</v>
      </c>
      <c r="F1076" s="0" t="n">
        <v>477.97</v>
      </c>
      <c r="G1076" s="0" t="n">
        <v>0.00174379145134632</v>
      </c>
      <c r="H1076" s="0" t="n">
        <v>6.35169314046332</v>
      </c>
      <c r="I1076" s="0" t="n">
        <v>0.445951916061456</v>
      </c>
      <c r="T1076" s="0" t="n">
        <v>18.8029</v>
      </c>
      <c r="U1076" s="0" t="n">
        <v>0.7201</v>
      </c>
      <c r="Y1076" s="0" t="n">
        <v>6.0634641506432</v>
      </c>
      <c r="Z1076" s="0" t="n">
        <v>-0.288228989820118</v>
      </c>
    </row>
    <row r="1077" customFormat="false" ht="12.75" hidden="false" customHeight="false" outlineLevel="0" collapsed="false">
      <c r="B1077" s="0" t="n">
        <v>15.756</v>
      </c>
      <c r="C1077" s="0" t="n">
        <v>0.81749</v>
      </c>
      <c r="D1077" s="0" t="n">
        <v>478.17</v>
      </c>
      <c r="E1077" s="0" t="n">
        <v>14.256</v>
      </c>
      <c r="F1077" s="0" t="n">
        <v>477.97</v>
      </c>
      <c r="G1077" s="0" t="n">
        <v>0.0017103374688788</v>
      </c>
      <c r="H1077" s="0" t="n">
        <v>6.37106417566219</v>
      </c>
      <c r="I1077" s="0" t="n">
        <v>0.446904052726023</v>
      </c>
      <c r="T1077" s="0" t="n">
        <v>18.8027</v>
      </c>
      <c r="U1077" s="0" t="n">
        <v>0.7222</v>
      </c>
      <c r="Y1077" s="0" t="n">
        <v>6.06846738233991</v>
      </c>
      <c r="Z1077" s="0" t="n">
        <v>-0.302596793322285</v>
      </c>
    </row>
    <row r="1078" customFormat="false" ht="12.75" hidden="false" customHeight="false" outlineLevel="0" collapsed="false">
      <c r="B1078" s="0" t="n">
        <v>15.752</v>
      </c>
      <c r="C1078" s="0" t="n">
        <v>0.80691</v>
      </c>
      <c r="D1078" s="0" t="n">
        <v>478.17</v>
      </c>
      <c r="E1078" s="0" t="n">
        <v>14.252</v>
      </c>
      <c r="F1078" s="0" t="n">
        <v>477.97</v>
      </c>
      <c r="G1078" s="0" t="n">
        <v>0.00168820218842187</v>
      </c>
      <c r="H1078" s="0" t="n">
        <v>6.38409070723372</v>
      </c>
      <c r="I1078" s="0" t="n">
        <v>0.447943496157292</v>
      </c>
      <c r="T1078" s="0" t="n">
        <v>18.8029</v>
      </c>
      <c r="U1078" s="0" t="n">
        <v>0.7222</v>
      </c>
      <c r="Y1078" s="0" t="n">
        <v>6.06692792643323</v>
      </c>
      <c r="Z1078" s="0" t="n">
        <v>-0.317162780800498</v>
      </c>
    </row>
    <row r="1079" customFormat="false" ht="12.75" hidden="false" customHeight="false" outlineLevel="0" collapsed="false">
      <c r="B1079" s="0" t="n">
        <v>15.782</v>
      </c>
      <c r="C1079" s="0" t="n">
        <v>0.80691</v>
      </c>
      <c r="D1079" s="0" t="n">
        <v>478.17</v>
      </c>
      <c r="E1079" s="0" t="n">
        <v>14.282</v>
      </c>
      <c r="F1079" s="0" t="n">
        <v>477.97</v>
      </c>
      <c r="G1079" s="0" t="n">
        <v>0.00168820218842187</v>
      </c>
      <c r="H1079" s="0" t="n">
        <v>6.38409070723372</v>
      </c>
      <c r="I1079" s="0" t="n">
        <v>0.447002570174606</v>
      </c>
      <c r="T1079" s="0" t="n">
        <v>18.8027</v>
      </c>
      <c r="U1079" s="0" t="n">
        <v>0.7222</v>
      </c>
      <c r="Y1079" s="0" t="n">
        <v>6.07847384573332</v>
      </c>
      <c r="Z1079" s="0" t="n">
        <v>-0.305616861500406</v>
      </c>
    </row>
    <row r="1080" customFormat="false" ht="12.75" hidden="false" customHeight="false" outlineLevel="0" collapsed="false">
      <c r="B1080" s="0" t="n">
        <v>15.785</v>
      </c>
      <c r="C1080" s="0" t="n">
        <v>0.78592</v>
      </c>
      <c r="D1080" s="0" t="n">
        <v>478.17</v>
      </c>
      <c r="E1080" s="0" t="n">
        <v>14.285</v>
      </c>
      <c r="F1080" s="0" t="n">
        <v>477.97</v>
      </c>
      <c r="G1080" s="0" t="n">
        <v>0.00164428729836601</v>
      </c>
      <c r="H1080" s="0" t="n">
        <v>6.41044783737885</v>
      </c>
      <c r="I1080" s="0" t="n">
        <v>0.448753786305835</v>
      </c>
      <c r="T1080" s="0" t="n">
        <v>18.8029</v>
      </c>
      <c r="U1080" s="0" t="n">
        <v>0.7201</v>
      </c>
      <c r="Y1080" s="0" t="n">
        <v>6.07962843766333</v>
      </c>
      <c r="Z1080" s="0" t="n">
        <v>-0.330819399715524</v>
      </c>
    </row>
    <row r="1081" customFormat="false" ht="12.75" hidden="false" customHeight="false" outlineLevel="0" collapsed="false">
      <c r="B1081" s="0" t="n">
        <v>15.782</v>
      </c>
      <c r="C1081" s="0" t="n">
        <v>0.77552</v>
      </c>
      <c r="D1081" s="0" t="n">
        <v>478.17</v>
      </c>
      <c r="E1081" s="0" t="n">
        <v>14.282</v>
      </c>
      <c r="F1081" s="0" t="n">
        <v>477.97</v>
      </c>
      <c r="G1081" s="0" t="n">
        <v>0.00162252861058225</v>
      </c>
      <c r="H1081" s="0" t="n">
        <v>6.4237690705198</v>
      </c>
      <c r="I1081" s="0" t="n">
        <v>0.44978077793865</v>
      </c>
      <c r="T1081" s="0" t="n">
        <v>18.8029</v>
      </c>
      <c r="U1081" s="0" t="n">
        <v>0.7222</v>
      </c>
      <c r="Y1081" s="0" t="n">
        <v>6.07847384573332</v>
      </c>
      <c r="Z1081" s="0" t="n">
        <v>-0.34529522478648</v>
      </c>
    </row>
    <row r="1082" customFormat="false" ht="12.75" hidden="false" customHeight="false" outlineLevel="0" collapsed="false">
      <c r="B1082" s="0" t="n">
        <v>15.804</v>
      </c>
      <c r="C1082" s="0" t="n">
        <v>0.77552</v>
      </c>
      <c r="D1082" s="0" t="n">
        <v>478.17</v>
      </c>
      <c r="E1082" s="0" t="n">
        <v>14.304</v>
      </c>
      <c r="F1082" s="0" t="n">
        <v>477.97</v>
      </c>
      <c r="G1082" s="0" t="n">
        <v>0.00162252861058225</v>
      </c>
      <c r="H1082" s="0" t="n">
        <v>6.4237690705198</v>
      </c>
      <c r="I1082" s="0" t="n">
        <v>0.449089001015087</v>
      </c>
      <c r="T1082" s="0" t="n">
        <v>18.8027</v>
      </c>
      <c r="U1082" s="0" t="n">
        <v>0.7222</v>
      </c>
      <c r="Y1082" s="0" t="n">
        <v>6.08694085322005</v>
      </c>
      <c r="Z1082" s="0" t="n">
        <v>-0.336828217299746</v>
      </c>
    </row>
    <row r="1083" customFormat="false" ht="12.75" hidden="false" customHeight="false" outlineLevel="0" collapsed="false">
      <c r="B1083" s="0" t="n">
        <v>15.82</v>
      </c>
      <c r="C1083" s="0" t="n">
        <v>0.76001</v>
      </c>
      <c r="D1083" s="0" t="n">
        <v>478.17</v>
      </c>
      <c r="E1083" s="0" t="n">
        <v>14.32</v>
      </c>
      <c r="F1083" s="0" t="n">
        <v>477.97</v>
      </c>
      <c r="G1083" s="0" t="n">
        <v>0.00159007887524322</v>
      </c>
      <c r="H1083" s="0" t="n">
        <v>6.44397125025343</v>
      </c>
      <c r="I1083" s="0" t="n">
        <v>0.449997992336133</v>
      </c>
      <c r="T1083" s="0" t="n">
        <v>18.8029</v>
      </c>
      <c r="U1083" s="0" t="n">
        <v>0.7222</v>
      </c>
      <c r="Y1083" s="0" t="n">
        <v>6.09309867684677</v>
      </c>
      <c r="Z1083" s="0" t="n">
        <v>-0.35087257340666</v>
      </c>
    </row>
    <row r="1084" customFormat="false" ht="12.75" hidden="false" customHeight="false" outlineLevel="0" collapsed="false">
      <c r="B1084" s="0" t="n">
        <v>15.82</v>
      </c>
      <c r="C1084" s="0" t="n">
        <v>0.75488</v>
      </c>
      <c r="D1084" s="0" t="n">
        <v>478.17</v>
      </c>
      <c r="E1084" s="0" t="n">
        <v>14.32</v>
      </c>
      <c r="F1084" s="0" t="n">
        <v>477.97</v>
      </c>
      <c r="G1084" s="0" t="n">
        <v>0.00157934598405758</v>
      </c>
      <c r="H1084" s="0" t="n">
        <v>6.45074404469526</v>
      </c>
      <c r="I1084" s="0" t="n">
        <v>0.450470952841848</v>
      </c>
      <c r="T1084" s="0" t="n">
        <v>18.8029</v>
      </c>
      <c r="U1084" s="0" t="n">
        <v>0.7284</v>
      </c>
      <c r="Y1084" s="0" t="n">
        <v>6.09309867684677</v>
      </c>
      <c r="Z1084" s="0" t="n">
        <v>-0.357645367848493</v>
      </c>
    </row>
    <row r="1085" customFormat="false" ht="12.75" hidden="false" customHeight="false" outlineLevel="0" collapsed="false">
      <c r="B1085" s="0" t="n">
        <v>15.844</v>
      </c>
      <c r="C1085" s="0" t="n">
        <v>0.75488</v>
      </c>
      <c r="D1085" s="0" t="n">
        <v>478.17</v>
      </c>
      <c r="E1085" s="0" t="n">
        <v>14.344</v>
      </c>
      <c r="F1085" s="0" t="n">
        <v>477.97</v>
      </c>
      <c r="G1085" s="0" t="n">
        <v>0.00157934598405758</v>
      </c>
      <c r="H1085" s="0" t="n">
        <v>6.45074404469526</v>
      </c>
      <c r="I1085" s="0" t="n">
        <v>0.449717236802514</v>
      </c>
      <c r="T1085" s="0" t="n">
        <v>18.8027</v>
      </c>
      <c r="U1085" s="0" t="n">
        <v>0.7433</v>
      </c>
      <c r="Y1085" s="0" t="n">
        <v>6.10233541228684</v>
      </c>
      <c r="Z1085" s="0" t="n">
        <v>-0.34840863240842</v>
      </c>
    </row>
    <row r="1086" customFormat="false" ht="12.75" hidden="false" customHeight="false" outlineLevel="0" collapsed="false">
      <c r="B1086" s="0" t="n">
        <v>15.85</v>
      </c>
      <c r="C1086" s="0" t="n">
        <v>0.73955</v>
      </c>
      <c r="D1086" s="0" t="n">
        <v>478.17</v>
      </c>
      <c r="E1086" s="0" t="n">
        <v>14.35</v>
      </c>
      <c r="F1086" s="0" t="n">
        <v>477.97</v>
      </c>
      <c r="G1086" s="0" t="n">
        <v>0.00154727284139172</v>
      </c>
      <c r="H1086" s="0" t="n">
        <v>6.47126094650244</v>
      </c>
      <c r="I1086" s="0" t="n">
        <v>0.45095895097578</v>
      </c>
      <c r="T1086" s="0" t="n">
        <v>18.8029</v>
      </c>
      <c r="U1086" s="0" t="n">
        <v>0.7672</v>
      </c>
      <c r="Y1086" s="0" t="n">
        <v>6.10464459614686</v>
      </c>
      <c r="Z1086" s="0" t="n">
        <v>-0.366616350355584</v>
      </c>
    </row>
    <row r="1087" customFormat="false" ht="12.75" hidden="false" customHeight="false" outlineLevel="0" collapsed="false">
      <c r="B1087" s="0" t="n">
        <v>15.853</v>
      </c>
      <c r="C1087" s="0" t="n">
        <v>0.7294</v>
      </c>
      <c r="D1087" s="0" t="n">
        <v>478.17</v>
      </c>
      <c r="E1087" s="0" t="n">
        <v>14.353</v>
      </c>
      <c r="F1087" s="0" t="n">
        <v>477.97</v>
      </c>
      <c r="G1087" s="0" t="n">
        <v>0.00152603719898738</v>
      </c>
      <c r="H1087" s="0" t="n">
        <v>6.48508056037314</v>
      </c>
      <c r="I1087" s="0" t="n">
        <v>0.451827531552507</v>
      </c>
      <c r="T1087" s="0" t="n">
        <v>18.8029</v>
      </c>
      <c r="U1087" s="0" t="n">
        <v>0.7988</v>
      </c>
      <c r="Y1087" s="0" t="n">
        <v>6.10579918807687</v>
      </c>
      <c r="Z1087" s="0" t="n">
        <v>-0.379281372296269</v>
      </c>
    </row>
    <row r="1088" customFormat="false" ht="12.75" hidden="false" customHeight="false" outlineLevel="0" collapsed="false">
      <c r="B1088" s="0" t="n">
        <v>15.868</v>
      </c>
      <c r="C1088" s="0" t="n">
        <v>0.7294</v>
      </c>
      <c r="D1088" s="0" t="n">
        <v>478.17</v>
      </c>
      <c r="E1088" s="0" t="n">
        <v>14.368</v>
      </c>
      <c r="F1088" s="0" t="n">
        <v>477.97</v>
      </c>
      <c r="G1088" s="0" t="n">
        <v>0.00152603719898738</v>
      </c>
      <c r="H1088" s="0" t="n">
        <v>6.48508056037314</v>
      </c>
      <c r="I1088" s="0" t="n">
        <v>0.451355829647351</v>
      </c>
      <c r="T1088" s="0" t="n">
        <v>18.8026</v>
      </c>
      <c r="U1088" s="0" t="n">
        <v>0.8316</v>
      </c>
      <c r="Y1088" s="0" t="n">
        <v>6.11157214772692</v>
      </c>
      <c r="Z1088" s="0" t="n">
        <v>-0.373508412646222</v>
      </c>
    </row>
    <row r="1089" customFormat="false" ht="12.75" hidden="false" customHeight="false" outlineLevel="0" collapsed="false">
      <c r="B1089" s="0" t="n">
        <v>15.879</v>
      </c>
      <c r="C1089" s="0" t="n">
        <v>0.71429</v>
      </c>
      <c r="D1089" s="0" t="n">
        <v>478.17</v>
      </c>
      <c r="E1089" s="0" t="n">
        <v>14.379</v>
      </c>
      <c r="F1089" s="0" t="n">
        <v>477.97</v>
      </c>
      <c r="G1089" s="0" t="n">
        <v>0.00149442433625541</v>
      </c>
      <c r="H1089" s="0" t="n">
        <v>6.50601379508377</v>
      </c>
      <c r="I1089" s="0" t="n">
        <v>0.452466360322955</v>
      </c>
      <c r="T1089" s="0" t="n">
        <v>18.8027</v>
      </c>
      <c r="U1089" s="0" t="n">
        <v>0.8583</v>
      </c>
      <c r="Y1089" s="0" t="n">
        <v>6.11580565147028</v>
      </c>
      <c r="Z1089" s="0" t="n">
        <v>-0.39020814361349</v>
      </c>
    </row>
    <row r="1090" customFormat="false" ht="12.75" hidden="false" customHeight="false" outlineLevel="0" collapsed="false">
      <c r="B1090" s="0" t="n">
        <v>15.892</v>
      </c>
      <c r="C1090" s="0" t="n">
        <v>0.70429</v>
      </c>
      <c r="D1090" s="0" t="n">
        <v>479.9</v>
      </c>
      <c r="E1090" s="0" t="n">
        <v>14.392</v>
      </c>
      <c r="F1090" s="0" t="n">
        <v>479.7</v>
      </c>
      <c r="G1090" s="0" t="n">
        <v>0.00146818845111528</v>
      </c>
      <c r="H1090" s="0" t="n">
        <v>6.52372557264579</v>
      </c>
      <c r="I1090" s="0" t="n">
        <v>0.453288324947595</v>
      </c>
      <c r="T1090" s="0" t="n">
        <v>18.8026</v>
      </c>
      <c r="U1090" s="0" t="n">
        <v>0.8783</v>
      </c>
      <c r="Y1090" s="0" t="n">
        <v>6.12080888316699</v>
      </c>
      <c r="Z1090" s="0" t="n">
        <v>-0.402916689478801</v>
      </c>
    </row>
    <row r="1091" customFormat="false" ht="12.75" hidden="false" customHeight="false" outlineLevel="0" collapsed="false">
      <c r="B1091" s="0" t="n">
        <v>15.888</v>
      </c>
      <c r="C1091" s="0" t="n">
        <v>0.6993</v>
      </c>
      <c r="D1091" s="0" t="n">
        <v>478.17</v>
      </c>
      <c r="E1091" s="0" t="n">
        <v>14.388</v>
      </c>
      <c r="F1091" s="0" t="n">
        <v>477.97</v>
      </c>
      <c r="G1091" s="0" t="n">
        <v>0.00146306253530556</v>
      </c>
      <c r="H1091" s="0" t="n">
        <v>6.52722300137844</v>
      </c>
      <c r="I1091" s="0" t="n">
        <v>0.453657422948182</v>
      </c>
      <c r="T1091" s="0" t="n">
        <v>18.8029</v>
      </c>
      <c r="U1091" s="0" t="n">
        <v>0.8935</v>
      </c>
      <c r="Y1091" s="0" t="n">
        <v>6.11926942726031</v>
      </c>
      <c r="Z1091" s="0" t="n">
        <v>-0.407953574118129</v>
      </c>
    </row>
    <row r="1092" customFormat="false" ht="12.75" hidden="false" customHeight="false" outlineLevel="0" collapsed="false">
      <c r="B1092" s="0" t="n">
        <v>15.911</v>
      </c>
      <c r="C1092" s="0" t="n">
        <v>0.68938</v>
      </c>
      <c r="D1092" s="0" t="n">
        <v>478.17</v>
      </c>
      <c r="E1092" s="0" t="n">
        <v>14.411</v>
      </c>
      <c r="F1092" s="0" t="n">
        <v>477.97</v>
      </c>
      <c r="G1092" s="0" t="n">
        <v>0.00144230809465029</v>
      </c>
      <c r="H1092" s="0" t="n">
        <v>6.54151019225867</v>
      </c>
      <c r="I1092" s="0" t="n">
        <v>0.453924793023293</v>
      </c>
      <c r="T1092" s="0" t="n">
        <v>18.8026</v>
      </c>
      <c r="U1092" s="0" t="n">
        <v>0.9038</v>
      </c>
      <c r="Y1092" s="0" t="n">
        <v>6.12812129872371</v>
      </c>
      <c r="Z1092" s="0" t="n">
        <v>-0.413388893534959</v>
      </c>
    </row>
    <row r="1093" customFormat="false" ht="12.75" hidden="false" customHeight="false" outlineLevel="0" collapsed="false">
      <c r="B1093" s="0" t="n">
        <v>15.918</v>
      </c>
      <c r="C1093" s="0" t="n">
        <v>0.67952</v>
      </c>
      <c r="D1093" s="0" t="n">
        <v>478.17</v>
      </c>
      <c r="E1093" s="0" t="n">
        <v>14.418</v>
      </c>
      <c r="F1093" s="0" t="n">
        <v>477.97</v>
      </c>
      <c r="G1093" s="0" t="n">
        <v>0.00142167918488608</v>
      </c>
      <c r="H1093" s="0" t="n">
        <v>6.55591616771258</v>
      </c>
      <c r="I1093" s="0" t="n">
        <v>0.454703576620376</v>
      </c>
      <c r="T1093" s="0" t="n">
        <v>18.8027</v>
      </c>
      <c r="U1093" s="0" t="n">
        <v>0.9116</v>
      </c>
      <c r="Y1093" s="0" t="n">
        <v>6.1308153465604</v>
      </c>
      <c r="Z1093" s="0" t="n">
        <v>-0.425100821152175</v>
      </c>
    </row>
    <row r="1094" customFormat="false" ht="12.75" hidden="false" customHeight="false" outlineLevel="0" collapsed="false">
      <c r="B1094" s="0" t="n">
        <v>15.927</v>
      </c>
      <c r="C1094" s="0" t="n">
        <v>0.67461</v>
      </c>
      <c r="D1094" s="0" t="n">
        <v>478.17</v>
      </c>
      <c r="E1094" s="0" t="n">
        <v>14.427</v>
      </c>
      <c r="F1094" s="0" t="n">
        <v>477.97</v>
      </c>
      <c r="G1094" s="0" t="n">
        <v>0.00141140657363433</v>
      </c>
      <c r="H1094" s="0" t="n">
        <v>6.56316808770305</v>
      </c>
      <c r="I1094" s="0" t="n">
        <v>0.45492258180516</v>
      </c>
      <c r="T1094" s="0" t="n">
        <v>18.8027</v>
      </c>
      <c r="U1094" s="0" t="n">
        <v>0.9143</v>
      </c>
      <c r="Y1094" s="0" t="n">
        <v>6.13427912235043</v>
      </c>
      <c r="Z1094" s="0" t="n">
        <v>-0.428888965352615</v>
      </c>
    </row>
    <row r="1095" customFormat="false" ht="12.75" hidden="false" customHeight="false" outlineLevel="0" collapsed="false">
      <c r="B1095" s="0" t="n">
        <v>15.931</v>
      </c>
      <c r="C1095" s="0" t="n">
        <v>0.66482</v>
      </c>
      <c r="D1095" s="0" t="n">
        <v>478.17</v>
      </c>
      <c r="E1095" s="0" t="n">
        <v>14.431</v>
      </c>
      <c r="F1095" s="0" t="n">
        <v>477.97</v>
      </c>
      <c r="G1095" s="0" t="n">
        <v>0.00139092411657635</v>
      </c>
      <c r="H1095" s="0" t="n">
        <v>6.5777865055728</v>
      </c>
      <c r="I1095" s="0" t="n">
        <v>0.455809473049186</v>
      </c>
      <c r="T1095" s="0" t="n">
        <v>18.8026</v>
      </c>
      <c r="U1095" s="0" t="n">
        <v>0.9143</v>
      </c>
      <c r="Y1095" s="0" t="n">
        <v>6.13581857825711</v>
      </c>
      <c r="Z1095" s="0" t="n">
        <v>-0.441967927315694</v>
      </c>
    </row>
    <row r="1096" customFormat="false" ht="12.75" hidden="false" customHeight="false" outlineLevel="0" collapsed="false">
      <c r="B1096" s="0" t="n">
        <v>15.947</v>
      </c>
      <c r="C1096" s="0" t="n">
        <v>0.65025</v>
      </c>
      <c r="D1096" s="0" t="n">
        <v>478.17</v>
      </c>
      <c r="E1096" s="0" t="n">
        <v>14.447</v>
      </c>
      <c r="F1096" s="0" t="n">
        <v>477.97</v>
      </c>
      <c r="G1096" s="0" t="n">
        <v>0.00136044103186392</v>
      </c>
      <c r="H1096" s="0" t="n">
        <v>6.59994592717022</v>
      </c>
      <c r="I1096" s="0" t="n">
        <v>0.456838508144959</v>
      </c>
      <c r="T1096" s="0" t="n">
        <v>18.8026</v>
      </c>
      <c r="U1096" s="0" t="n">
        <v>0.9116</v>
      </c>
      <c r="Y1096" s="0" t="n">
        <v>6.14197640188382</v>
      </c>
      <c r="Z1096" s="0" t="n">
        <v>-0.457969525286394</v>
      </c>
    </row>
    <row r="1097" customFormat="false" ht="12.75" hidden="false" customHeight="false" outlineLevel="0" collapsed="false">
      <c r="B1097" s="0" t="n">
        <v>15.956</v>
      </c>
      <c r="C1097" s="0" t="n">
        <v>0.65025</v>
      </c>
      <c r="D1097" s="0" t="n">
        <v>478.17</v>
      </c>
      <c r="E1097" s="0" t="n">
        <v>14.456</v>
      </c>
      <c r="F1097" s="0" t="n">
        <v>477.97</v>
      </c>
      <c r="G1097" s="0" t="n">
        <v>0.00136044103186392</v>
      </c>
      <c r="H1097" s="0" t="n">
        <v>6.59994592717022</v>
      </c>
      <c r="I1097" s="0" t="n">
        <v>0.456554090147359</v>
      </c>
      <c r="T1097" s="0" t="n">
        <v>18.8027</v>
      </c>
      <c r="U1097" s="0" t="n">
        <v>0.909</v>
      </c>
      <c r="Y1097" s="0" t="n">
        <v>6.14544017767385</v>
      </c>
      <c r="Z1097" s="0" t="n">
        <v>-0.454505749496366</v>
      </c>
    </row>
    <row r="1098" customFormat="false" ht="12.75" hidden="false" customHeight="false" outlineLevel="0" collapsed="false">
      <c r="B1098" s="0" t="n">
        <v>15.96</v>
      </c>
      <c r="C1098" s="0" t="n">
        <v>0.64061</v>
      </c>
      <c r="D1098" s="0" t="n">
        <v>478.17</v>
      </c>
      <c r="E1098" s="0" t="n">
        <v>14.46</v>
      </c>
      <c r="F1098" s="0" t="n">
        <v>477.97</v>
      </c>
      <c r="G1098" s="0" t="n">
        <v>0.0013402724020336</v>
      </c>
      <c r="H1098" s="0" t="n">
        <v>6.61488198313792</v>
      </c>
      <c r="I1098" s="0" t="n">
        <v>0.457460718059331</v>
      </c>
      <c r="T1098" s="0" t="n">
        <v>18.8026</v>
      </c>
      <c r="U1098" s="0" t="n">
        <v>0.909</v>
      </c>
      <c r="Y1098" s="0" t="n">
        <v>6.14697963358053</v>
      </c>
      <c r="Z1098" s="0" t="n">
        <v>-0.467902349557389</v>
      </c>
    </row>
    <row r="1099" customFormat="false" ht="12.75" hidden="false" customHeight="false" outlineLevel="0" collapsed="false">
      <c r="B1099" s="0" t="n">
        <v>15.986</v>
      </c>
      <c r="C1099" s="0" t="n">
        <v>0.63102</v>
      </c>
      <c r="D1099" s="0" t="n">
        <v>478.17</v>
      </c>
      <c r="E1099" s="0" t="n">
        <v>14.486</v>
      </c>
      <c r="F1099" s="0" t="n">
        <v>477.97</v>
      </c>
      <c r="G1099" s="0" t="n">
        <v>0.00132020838127916</v>
      </c>
      <c r="H1099" s="0" t="n">
        <v>6.62996527184458</v>
      </c>
      <c r="I1099" s="0" t="n">
        <v>0.457680883048776</v>
      </c>
      <c r="T1099" s="0" t="n">
        <v>18.8026</v>
      </c>
      <c r="U1099" s="0" t="n">
        <v>0.909</v>
      </c>
      <c r="Y1099" s="0" t="n">
        <v>6.15698609697394</v>
      </c>
      <c r="Z1099" s="0" t="n">
        <v>-0.472979174870631</v>
      </c>
    </row>
    <row r="1100" customFormat="false" ht="12.75" hidden="false" customHeight="false" outlineLevel="0" collapsed="false">
      <c r="B1100" s="0" t="n">
        <v>15.979</v>
      </c>
      <c r="C1100" s="0" t="n">
        <v>0.62624</v>
      </c>
      <c r="D1100" s="0" t="n">
        <v>478.17</v>
      </c>
      <c r="E1100" s="0" t="n">
        <v>14.479</v>
      </c>
      <c r="F1100" s="0" t="n">
        <v>477.97</v>
      </c>
      <c r="G1100" s="0" t="n">
        <v>0.0013102077536247</v>
      </c>
      <c r="H1100" s="0" t="n">
        <v>6.637569144917</v>
      </c>
      <c r="I1100" s="0" t="n">
        <v>0.458427318524553</v>
      </c>
      <c r="T1100" s="0" t="n">
        <v>18.8029</v>
      </c>
      <c r="U1100" s="0" t="n">
        <v>0.9116</v>
      </c>
      <c r="Y1100" s="0" t="n">
        <v>6.15429204913725</v>
      </c>
      <c r="Z1100" s="0" t="n">
        <v>-0.483277095779749</v>
      </c>
    </row>
    <row r="1101" customFormat="false" ht="12.75" hidden="false" customHeight="false" outlineLevel="0" collapsed="false">
      <c r="B1101" s="0" t="n">
        <v>15.986</v>
      </c>
      <c r="C1101" s="0" t="n">
        <v>0.62148</v>
      </c>
      <c r="D1101" s="0" t="n">
        <v>478.17</v>
      </c>
      <c r="E1101" s="0" t="n">
        <v>14.486</v>
      </c>
      <c r="F1101" s="0" t="n">
        <v>477.97</v>
      </c>
      <c r="G1101" s="0" t="n">
        <v>0.0013002489696006</v>
      </c>
      <c r="H1101" s="0" t="n">
        <v>6.64519909841942</v>
      </c>
      <c r="I1101" s="0" t="n">
        <v>0.458732507139267</v>
      </c>
      <c r="T1101" s="0" t="n">
        <v>18.8027</v>
      </c>
      <c r="U1101" s="0" t="n">
        <v>0.9116</v>
      </c>
      <c r="Y1101" s="0" t="n">
        <v>6.15698609697394</v>
      </c>
      <c r="Z1101" s="0" t="n">
        <v>-0.488213001445471</v>
      </c>
    </row>
    <row r="1102" customFormat="false" ht="12.75" hidden="false" customHeight="false" outlineLevel="0" collapsed="false">
      <c r="B1102" s="0" t="n">
        <v>16.005</v>
      </c>
      <c r="C1102" s="0" t="n">
        <v>0.61199</v>
      </c>
      <c r="D1102" s="0" t="n">
        <v>478.17</v>
      </c>
      <c r="E1102" s="0" t="n">
        <v>14.505</v>
      </c>
      <c r="F1102" s="0" t="n">
        <v>477.97</v>
      </c>
      <c r="G1102" s="0" t="n">
        <v>0.00128039416699793</v>
      </c>
      <c r="H1102" s="0" t="n">
        <v>6.6605868851626</v>
      </c>
      <c r="I1102" s="0" t="n">
        <v>0.459192477432789</v>
      </c>
      <c r="T1102" s="0" t="n">
        <v>18.8027</v>
      </c>
      <c r="U1102" s="0" t="n">
        <v>0.9143</v>
      </c>
      <c r="Y1102" s="0" t="n">
        <v>6.16429851253067</v>
      </c>
      <c r="Z1102" s="0" t="n">
        <v>-0.496288372631931</v>
      </c>
    </row>
    <row r="1103" customFormat="false" ht="12.75" hidden="false" customHeight="false" outlineLevel="0" collapsed="false">
      <c r="B1103" s="0" t="n">
        <v>16.008</v>
      </c>
      <c r="C1103" s="0" t="n">
        <v>0.60727</v>
      </c>
      <c r="D1103" s="0" t="n">
        <v>478.17</v>
      </c>
      <c r="E1103" s="0" t="n">
        <v>14.508</v>
      </c>
      <c r="F1103" s="0" t="n">
        <v>477.97</v>
      </c>
      <c r="G1103" s="0" t="n">
        <v>0.00127051907023453</v>
      </c>
      <c r="H1103" s="0" t="n">
        <v>6.66832932447928</v>
      </c>
      <c r="I1103" s="0" t="n">
        <v>0.459631191375743</v>
      </c>
      <c r="T1103" s="0" t="n">
        <v>18.8031</v>
      </c>
      <c r="U1103" s="0" t="n">
        <v>0.9143</v>
      </c>
      <c r="Y1103" s="0" t="n">
        <v>6.16545310446068</v>
      </c>
      <c r="Z1103" s="0" t="n">
        <v>-0.502876220018599</v>
      </c>
    </row>
    <row r="1104" customFormat="false" ht="12.75" hidden="false" customHeight="false" outlineLevel="0" collapsed="false">
      <c r="B1104" s="0" t="n">
        <v>16.024</v>
      </c>
      <c r="C1104" s="0" t="n">
        <v>0.60727</v>
      </c>
      <c r="D1104" s="0" t="n">
        <v>478.17</v>
      </c>
      <c r="E1104" s="0" t="n">
        <v>14.524</v>
      </c>
      <c r="F1104" s="0" t="n">
        <v>477.97</v>
      </c>
      <c r="G1104" s="0" t="n">
        <v>0.00127051907023453</v>
      </c>
      <c r="H1104" s="0" t="n">
        <v>6.66832932447928</v>
      </c>
      <c r="I1104" s="0" t="n">
        <v>0.459124850212013</v>
      </c>
      <c r="T1104" s="0" t="n">
        <v>18.8031</v>
      </c>
      <c r="U1104" s="0" t="n">
        <v>0.9143</v>
      </c>
      <c r="Y1104" s="0" t="n">
        <v>6.17161092808739</v>
      </c>
      <c r="Z1104" s="0" t="n">
        <v>-0.496718396391884</v>
      </c>
    </row>
    <row r="1105" customFormat="false" ht="12.75" hidden="false" customHeight="false" outlineLevel="0" collapsed="false">
      <c r="B1105" s="0" t="n">
        <v>16.034</v>
      </c>
      <c r="C1105" s="0" t="n">
        <v>0.60256</v>
      </c>
      <c r="D1105" s="0" t="n">
        <v>478.17</v>
      </c>
      <c r="E1105" s="0" t="n">
        <v>14.534</v>
      </c>
      <c r="F1105" s="0" t="n">
        <v>477.97</v>
      </c>
      <c r="G1105" s="0" t="n">
        <v>0.00126066489528632</v>
      </c>
      <c r="H1105" s="0" t="n">
        <v>6.6761155812234</v>
      </c>
      <c r="I1105" s="0" t="n">
        <v>0.459344680144723</v>
      </c>
      <c r="T1105" s="0" t="n">
        <v>18.8031</v>
      </c>
      <c r="U1105" s="0" t="n">
        <v>0.9116</v>
      </c>
      <c r="Y1105" s="0" t="n">
        <v>6.17545956785409</v>
      </c>
      <c r="Z1105" s="0" t="n">
        <v>-0.50065601336931</v>
      </c>
    </row>
    <row r="1106" customFormat="false" ht="12.75" hidden="false" customHeight="false" outlineLevel="0" collapsed="false">
      <c r="B1106" s="0" t="n">
        <v>16.038</v>
      </c>
      <c r="C1106" s="0" t="n">
        <v>0.59787</v>
      </c>
      <c r="D1106" s="0" t="n">
        <v>478.17</v>
      </c>
      <c r="E1106" s="0" t="n">
        <v>14.538</v>
      </c>
      <c r="F1106" s="0" t="n">
        <v>477.97</v>
      </c>
      <c r="G1106" s="0" t="n">
        <v>0.00125085256396845</v>
      </c>
      <c r="H1106" s="0" t="n">
        <v>6.68392948718571</v>
      </c>
      <c r="I1106" s="0" t="n">
        <v>0.459755777079771</v>
      </c>
      <c r="T1106" s="0" t="n">
        <v>18.803</v>
      </c>
      <c r="U1106" s="0" t="n">
        <v>0.9116</v>
      </c>
      <c r="Y1106" s="0" t="n">
        <v>6.17699902376077</v>
      </c>
      <c r="Z1106" s="0" t="n">
        <v>-0.506930463424941</v>
      </c>
    </row>
    <row r="1107" customFormat="false" ht="12.75" hidden="false" customHeight="false" outlineLevel="0" collapsed="false">
      <c r="B1107" s="0" t="n">
        <v>16.063</v>
      </c>
      <c r="C1107" s="0" t="n">
        <v>0.59787</v>
      </c>
      <c r="D1107" s="0" t="n">
        <v>478.17</v>
      </c>
      <c r="E1107" s="0" t="n">
        <v>14.563</v>
      </c>
      <c r="F1107" s="0" t="n">
        <v>477.97</v>
      </c>
      <c r="G1107" s="0" t="n">
        <v>0.00125085256396845</v>
      </c>
      <c r="H1107" s="0" t="n">
        <v>6.68392948718571</v>
      </c>
      <c r="I1107" s="0" t="n">
        <v>0.458966523874594</v>
      </c>
      <c r="T1107" s="0" t="n">
        <v>18.8032</v>
      </c>
      <c r="U1107" s="0" t="n">
        <v>0.9064</v>
      </c>
      <c r="Y1107" s="0" t="n">
        <v>6.18662062317751</v>
      </c>
      <c r="Z1107" s="0" t="n">
        <v>-0.497308864008198</v>
      </c>
    </row>
    <row r="1108" customFormat="false" ht="12.75" hidden="false" customHeight="false" outlineLevel="0" collapsed="false">
      <c r="B1108" s="0" t="n">
        <v>16.063</v>
      </c>
      <c r="C1108" s="0" t="n">
        <v>0.58852</v>
      </c>
      <c r="D1108" s="0" t="n">
        <v>478.17</v>
      </c>
      <c r="E1108" s="0" t="n">
        <v>14.563</v>
      </c>
      <c r="F1108" s="0" t="n">
        <v>477.97</v>
      </c>
      <c r="G1108" s="0" t="n">
        <v>0.00123129066677825</v>
      </c>
      <c r="H1108" s="0" t="n">
        <v>6.69969191437462</v>
      </c>
      <c r="I1108" s="0" t="n">
        <v>0.460048885145549</v>
      </c>
      <c r="T1108" s="0" t="n">
        <v>18.8034</v>
      </c>
      <c r="U1108" s="0" t="n">
        <v>0.9012</v>
      </c>
      <c r="Y1108" s="0" t="n">
        <v>6.18662062317751</v>
      </c>
      <c r="Z1108" s="0" t="n">
        <v>-0.513071291197111</v>
      </c>
    </row>
    <row r="1109" customFormat="false" ht="12.75" hidden="false" customHeight="false" outlineLevel="0" collapsed="false">
      <c r="B1109" s="0" t="n">
        <v>16.076</v>
      </c>
      <c r="C1109" s="0" t="n">
        <v>0.58386</v>
      </c>
      <c r="D1109" s="0" t="n">
        <v>478.17</v>
      </c>
      <c r="E1109" s="0" t="n">
        <v>14.576</v>
      </c>
      <c r="F1109" s="0" t="n">
        <v>477.97</v>
      </c>
      <c r="G1109" s="0" t="n">
        <v>0.00122154110090591</v>
      </c>
      <c r="H1109" s="0" t="n">
        <v>6.70764159664074</v>
      </c>
      <c r="I1109" s="0" t="n">
        <v>0.460183973424859</v>
      </c>
      <c r="T1109" s="0" t="n">
        <v>18.8034</v>
      </c>
      <c r="U1109" s="0" t="n">
        <v>0.8961</v>
      </c>
      <c r="Y1109" s="0" t="n">
        <v>6.19162385487422</v>
      </c>
      <c r="Z1109" s="0" t="n">
        <v>-0.516017741766522</v>
      </c>
    </row>
    <row r="1110" customFormat="false" ht="12.75" hidden="false" customHeight="false" outlineLevel="0" collapsed="false">
      <c r="B1110" s="0" t="n">
        <v>16.082</v>
      </c>
      <c r="C1110" s="0" t="n">
        <v>0.58386</v>
      </c>
      <c r="D1110" s="0" t="n">
        <v>478.17</v>
      </c>
      <c r="E1110" s="0" t="n">
        <v>14.582</v>
      </c>
      <c r="F1110" s="0" t="n">
        <v>477.97</v>
      </c>
      <c r="G1110" s="0" t="n">
        <v>0.00122154110090591</v>
      </c>
      <c r="H1110" s="0" t="n">
        <v>6.70764159664074</v>
      </c>
      <c r="I1110" s="0" t="n">
        <v>0.459994623278065</v>
      </c>
      <c r="T1110" s="0" t="n">
        <v>18.8031</v>
      </c>
      <c r="U1110" s="0" t="n">
        <v>0.8884</v>
      </c>
      <c r="Y1110" s="0" t="n">
        <v>6.19393303873424</v>
      </c>
      <c r="Z1110" s="0" t="n">
        <v>-0.513708557906503</v>
      </c>
    </row>
    <row r="1111" customFormat="false" ht="12.75" hidden="false" customHeight="false" outlineLevel="0" collapsed="false">
      <c r="B1111" s="0" t="n">
        <v>16.095</v>
      </c>
      <c r="C1111" s="0" t="n">
        <v>0.57922</v>
      </c>
      <c r="D1111" s="0" t="n">
        <v>478.17</v>
      </c>
      <c r="E1111" s="0" t="n">
        <v>14.595</v>
      </c>
      <c r="F1111" s="0" t="n">
        <v>477.97</v>
      </c>
      <c r="G1111" s="0" t="n">
        <v>0.00121183337866393</v>
      </c>
      <c r="H1111" s="0" t="n">
        <v>6.71562045333709</v>
      </c>
      <c r="I1111" s="0" t="n">
        <v>0.460131582962459</v>
      </c>
      <c r="T1111" s="0" t="n">
        <v>18.8032</v>
      </c>
      <c r="U1111" s="0" t="n">
        <v>0.8833</v>
      </c>
      <c r="Y1111" s="0" t="n">
        <v>6.19893627043094</v>
      </c>
      <c r="Z1111" s="0" t="n">
        <v>-0.516684182906148</v>
      </c>
    </row>
    <row r="1112" customFormat="false" ht="12.75" hidden="false" customHeight="false" outlineLevel="0" collapsed="false">
      <c r="B1112" s="0" t="n">
        <v>16.102</v>
      </c>
      <c r="C1112" s="0" t="n">
        <v>0.57459</v>
      </c>
      <c r="D1112" s="0" t="n">
        <v>478.17</v>
      </c>
      <c r="E1112" s="0" t="n">
        <v>14.602</v>
      </c>
      <c r="F1112" s="0" t="n">
        <v>477.97</v>
      </c>
      <c r="G1112" s="0" t="n">
        <v>0.00120214657823713</v>
      </c>
      <c r="H1112" s="0" t="n">
        <v>6.72364608071003</v>
      </c>
      <c r="I1112" s="0" t="n">
        <v>0.460460627359953</v>
      </c>
      <c r="T1112" s="0" t="n">
        <v>18.8032</v>
      </c>
      <c r="U1112" s="0" t="n">
        <v>0.8808</v>
      </c>
      <c r="Y1112" s="0" t="n">
        <v>6.20163031826763</v>
      </c>
      <c r="Z1112" s="0" t="n">
        <v>-0.522015762442397</v>
      </c>
    </row>
    <row r="1113" customFormat="false" ht="12.75" hidden="false" customHeight="false" outlineLevel="0" collapsed="false">
      <c r="B1113" s="0" t="n">
        <v>16.121</v>
      </c>
      <c r="C1113" s="0" t="n">
        <v>0.57459</v>
      </c>
      <c r="D1113" s="0" t="n">
        <v>478.17</v>
      </c>
      <c r="E1113" s="0" t="n">
        <v>14.621</v>
      </c>
      <c r="F1113" s="0" t="n">
        <v>477.97</v>
      </c>
      <c r="G1113" s="0" t="n">
        <v>0.00120214657823713</v>
      </c>
      <c r="H1113" s="0" t="n">
        <v>6.72364608071003</v>
      </c>
      <c r="I1113" s="0" t="n">
        <v>0.459862258444021</v>
      </c>
      <c r="T1113" s="0" t="n">
        <v>18.8032</v>
      </c>
      <c r="U1113" s="0" t="n">
        <v>0.8757</v>
      </c>
      <c r="Y1113" s="0" t="n">
        <v>6.20894273382436</v>
      </c>
      <c r="Z1113" s="0" t="n">
        <v>-0.514703346885673</v>
      </c>
    </row>
    <row r="1114" customFormat="false" ht="12.75" hidden="false" customHeight="false" outlineLevel="0" collapsed="false">
      <c r="B1114" s="0" t="n">
        <v>16.115</v>
      </c>
      <c r="C1114" s="0" t="n">
        <v>0.56997</v>
      </c>
      <c r="D1114" s="0" t="n">
        <v>478.17</v>
      </c>
      <c r="E1114" s="0" t="n">
        <v>14.615</v>
      </c>
      <c r="F1114" s="0" t="n">
        <v>477.97</v>
      </c>
      <c r="G1114" s="0" t="n">
        <v>0.0011924806996255</v>
      </c>
      <c r="H1114" s="0" t="n">
        <v>6.73171909531869</v>
      </c>
      <c r="I1114" s="0" t="n">
        <v>0.460603427664639</v>
      </c>
      <c r="T1114" s="0" t="n">
        <v>18.8034</v>
      </c>
      <c r="U1114" s="0" t="n">
        <v>0.8732</v>
      </c>
      <c r="Y1114" s="0" t="n">
        <v>6.20663354996434</v>
      </c>
      <c r="Z1114" s="0" t="n">
        <v>-0.525085545354355</v>
      </c>
    </row>
    <row r="1115" customFormat="false" ht="12.75" hidden="false" customHeight="false" outlineLevel="0" collapsed="false">
      <c r="B1115" s="0" t="n">
        <v>16.141</v>
      </c>
      <c r="C1115" s="0" t="n">
        <v>0.56536</v>
      </c>
      <c r="D1115" s="0" t="n">
        <v>478.17</v>
      </c>
      <c r="E1115" s="0" t="n">
        <v>14.641</v>
      </c>
      <c r="F1115" s="0" t="n">
        <v>477.97</v>
      </c>
      <c r="G1115" s="0" t="n">
        <v>0.00118283574282905</v>
      </c>
      <c r="H1115" s="0" t="n">
        <v>6.73984012628816</v>
      </c>
      <c r="I1115" s="0" t="n">
        <v>0.460340149326423</v>
      </c>
      <c r="T1115" s="0" t="n">
        <v>18.8031</v>
      </c>
      <c r="U1115" s="0" t="n">
        <v>0.8657</v>
      </c>
      <c r="Y1115" s="0" t="n">
        <v>6.21664001335775</v>
      </c>
      <c r="Z1115" s="0" t="n">
        <v>-0.523200112930412</v>
      </c>
    </row>
    <row r="1116" customFormat="false" ht="12.75" hidden="false" customHeight="false" outlineLevel="0" collapsed="false">
      <c r="B1116" s="0" t="n">
        <v>16.141</v>
      </c>
      <c r="C1116" s="0" t="n">
        <v>0.56536</v>
      </c>
      <c r="D1116" s="0" t="n">
        <v>478.17</v>
      </c>
      <c r="E1116" s="0" t="n">
        <v>14.641</v>
      </c>
      <c r="F1116" s="0" t="n">
        <v>477.97</v>
      </c>
      <c r="G1116" s="0" t="n">
        <v>0.00118283574282905</v>
      </c>
      <c r="H1116" s="0" t="n">
        <v>6.73984012628816</v>
      </c>
      <c r="I1116" s="0" t="n">
        <v>0.460340149326423</v>
      </c>
      <c r="T1116" s="0" t="n">
        <v>18.8031</v>
      </c>
      <c r="U1116" s="0" t="n">
        <v>0.8608</v>
      </c>
      <c r="Y1116" s="0" t="n">
        <v>6.21664001335775</v>
      </c>
      <c r="Z1116" s="0" t="n">
        <v>-0.523200112930412</v>
      </c>
    </row>
    <row r="1117" customFormat="false" ht="12.75" hidden="false" customHeight="false" outlineLevel="0" collapsed="false">
      <c r="B1117" s="0" t="n">
        <v>16.144</v>
      </c>
      <c r="C1117" s="0" t="n">
        <v>0.56077</v>
      </c>
      <c r="D1117" s="0" t="n">
        <v>478.17</v>
      </c>
      <c r="E1117" s="0" t="n">
        <v>14.644</v>
      </c>
      <c r="F1117" s="0" t="n">
        <v>477.97</v>
      </c>
      <c r="G1117" s="0" t="n">
        <v>0.00117323262966295</v>
      </c>
      <c r="H1117" s="0" t="n">
        <v>6.74799198287399</v>
      </c>
      <c r="I1117" s="0" t="n">
        <v>0.460802511805107</v>
      </c>
      <c r="T1117" s="0" t="n">
        <v>18.8032</v>
      </c>
      <c r="U1117" s="0" t="n">
        <v>0.8534</v>
      </c>
      <c r="Y1117" s="0" t="n">
        <v>6.21779460528776</v>
      </c>
      <c r="Z1117" s="0" t="n">
        <v>-0.530197377586227</v>
      </c>
    </row>
    <row r="1118" customFormat="false" ht="12.75" hidden="false" customHeight="false" outlineLevel="0" collapsed="false">
      <c r="B1118" s="0" t="n">
        <v>16.15</v>
      </c>
      <c r="C1118" s="0" t="n">
        <v>0.55163</v>
      </c>
      <c r="D1118" s="0" t="n">
        <v>478.17</v>
      </c>
      <c r="E1118" s="0" t="n">
        <v>14.65</v>
      </c>
      <c r="F1118" s="0" t="n">
        <v>477.97</v>
      </c>
      <c r="G1118" s="0" t="n">
        <v>0.00115411009059146</v>
      </c>
      <c r="H1118" s="0" t="n">
        <v>6.76442528944194</v>
      </c>
      <c r="I1118" s="0" t="n">
        <v>0.461735514637675</v>
      </c>
      <c r="T1118" s="0" t="n">
        <v>18.8032</v>
      </c>
      <c r="U1118" s="0" t="n">
        <v>0.8485</v>
      </c>
      <c r="Y1118" s="0" t="n">
        <v>6.22010378914778</v>
      </c>
      <c r="Z1118" s="0" t="n">
        <v>-0.544321500294159</v>
      </c>
    </row>
    <row r="1119" customFormat="false" ht="12.75" hidden="false" customHeight="false" outlineLevel="0" collapsed="false">
      <c r="B1119" s="0" t="n">
        <v>16.17</v>
      </c>
      <c r="C1119" s="0" t="n">
        <v>0.55163</v>
      </c>
      <c r="D1119" s="0" t="n">
        <v>478.17</v>
      </c>
      <c r="E1119" s="0" t="n">
        <v>14.67</v>
      </c>
      <c r="F1119" s="0" t="n">
        <v>477.97</v>
      </c>
      <c r="G1119" s="0" t="n">
        <v>0.00115411009059146</v>
      </c>
      <c r="H1119" s="0" t="n">
        <v>6.76442528944194</v>
      </c>
      <c r="I1119" s="0" t="n">
        <v>0.461106018366867</v>
      </c>
      <c r="T1119" s="0" t="n">
        <v>18.8034</v>
      </c>
      <c r="U1119" s="0" t="n">
        <v>0.8436</v>
      </c>
      <c r="Y1119" s="0" t="n">
        <v>6.22780106868117</v>
      </c>
      <c r="Z1119" s="0" t="n">
        <v>-0.536624220760763</v>
      </c>
    </row>
    <row r="1120" customFormat="false" ht="12.75" hidden="false" customHeight="false" outlineLevel="0" collapsed="false">
      <c r="B1120" s="0" t="n">
        <v>16.154</v>
      </c>
      <c r="C1120" s="0" t="n">
        <v>0.54708</v>
      </c>
      <c r="D1120" s="0" t="n">
        <v>478.17</v>
      </c>
      <c r="E1120" s="0" t="n">
        <v>14.654</v>
      </c>
      <c r="F1120" s="0" t="n">
        <v>477.97</v>
      </c>
      <c r="G1120" s="0" t="n">
        <v>0.00114459066468607</v>
      </c>
      <c r="H1120" s="0" t="n">
        <v>6.77270777658325</v>
      </c>
      <c r="I1120" s="0" t="n">
        <v>0.46217468108252</v>
      </c>
      <c r="T1120" s="0" t="n">
        <v>18.8029</v>
      </c>
      <c r="U1120" s="0" t="n">
        <v>0.8388</v>
      </c>
      <c r="Y1120" s="0" t="n">
        <v>6.22164324505446</v>
      </c>
      <c r="Z1120" s="0" t="n">
        <v>-0.551064531528795</v>
      </c>
    </row>
    <row r="1121" customFormat="false" ht="12.75" hidden="false" customHeight="false" outlineLevel="0" collapsed="false">
      <c r="B1121" s="0" t="n">
        <v>16.159</v>
      </c>
      <c r="C1121" s="0" t="n">
        <v>0.54708</v>
      </c>
      <c r="D1121" s="0" t="n">
        <v>478.17</v>
      </c>
      <c r="E1121" s="0" t="n">
        <v>14.659</v>
      </c>
      <c r="F1121" s="0" t="n">
        <v>477.97</v>
      </c>
      <c r="G1121" s="0" t="n">
        <v>0.00114459066468607</v>
      </c>
      <c r="H1121" s="0" t="n">
        <v>6.77270777658325</v>
      </c>
      <c r="I1121" s="0" t="n">
        <v>0.462017039128403</v>
      </c>
      <c r="T1121" s="0" t="n">
        <v>18.8029</v>
      </c>
      <c r="U1121" s="0" t="n">
        <v>0.834</v>
      </c>
      <c r="Y1121" s="0" t="n">
        <v>6.22356756493781</v>
      </c>
      <c r="Z1121" s="0" t="n">
        <v>-0.549140211645447</v>
      </c>
    </row>
    <row r="1122" customFormat="false" ht="12.75" hidden="false" customHeight="false" outlineLevel="0" collapsed="false">
      <c r="B1122" s="0" t="n">
        <v>16.17</v>
      </c>
      <c r="C1122" s="0" t="n">
        <v>0.54708</v>
      </c>
      <c r="D1122" s="0" t="n">
        <v>478.17</v>
      </c>
      <c r="E1122" s="0" t="n">
        <v>14.67</v>
      </c>
      <c r="F1122" s="0" t="n">
        <v>477.97</v>
      </c>
      <c r="G1122" s="0" t="n">
        <v>0.00114459066468607</v>
      </c>
      <c r="H1122" s="0" t="n">
        <v>6.77270777658325</v>
      </c>
      <c r="I1122" s="0" t="n">
        <v>0.461670605084066</v>
      </c>
      <c r="T1122" s="0" t="n">
        <v>18.8031</v>
      </c>
      <c r="U1122" s="0" t="n">
        <v>0.8292</v>
      </c>
      <c r="Y1122" s="0" t="n">
        <v>6.22780106868117</v>
      </c>
      <c r="Z1122" s="0" t="n">
        <v>-0.544906707902078</v>
      </c>
    </row>
    <row r="1123" customFormat="false" ht="12.75" hidden="false" customHeight="false" outlineLevel="0" collapsed="false">
      <c r="B1123" s="0" t="n">
        <v>16.163</v>
      </c>
      <c r="C1123" s="0" t="n">
        <v>0.54254</v>
      </c>
      <c r="D1123" s="0" t="n">
        <v>478.17</v>
      </c>
      <c r="E1123" s="0" t="n">
        <v>14.663</v>
      </c>
      <c r="F1123" s="0" t="n">
        <v>477.97</v>
      </c>
      <c r="G1123" s="0" t="n">
        <v>0.00113509216059585</v>
      </c>
      <c r="H1123" s="0" t="n">
        <v>6.78104100465534</v>
      </c>
      <c r="I1123" s="0" t="n">
        <v>0.462459319692787</v>
      </c>
      <c r="T1123" s="0" t="n">
        <v>18.8029</v>
      </c>
      <c r="U1123" s="0" t="n">
        <v>0.8268</v>
      </c>
      <c r="Y1123" s="0" t="n">
        <v>6.22510702084449</v>
      </c>
      <c r="Z1123" s="0" t="n">
        <v>-0.555933983810853</v>
      </c>
    </row>
    <row r="1124" customFormat="false" ht="12.75" hidden="false" customHeight="false" outlineLevel="0" collapsed="false">
      <c r="B1124" s="0" t="n">
        <v>16.159</v>
      </c>
      <c r="C1124" s="0" t="n">
        <v>0.53801</v>
      </c>
      <c r="D1124" s="0" t="n">
        <v>478.17</v>
      </c>
      <c r="E1124" s="0" t="n">
        <v>14.659</v>
      </c>
      <c r="F1124" s="0" t="n">
        <v>477.97</v>
      </c>
      <c r="G1124" s="0" t="n">
        <v>0.00112561457832082</v>
      </c>
      <c r="H1124" s="0" t="n">
        <v>6.78942567219196</v>
      </c>
      <c r="I1124" s="0" t="n">
        <v>0.463157491792889</v>
      </c>
      <c r="T1124" s="0" t="n">
        <v>18.8029</v>
      </c>
      <c r="U1124" s="0" t="n">
        <v>0.8221</v>
      </c>
      <c r="Y1124" s="0" t="n">
        <v>6.22356756493781</v>
      </c>
      <c r="Z1124" s="0" t="n">
        <v>-0.565858107254154</v>
      </c>
    </row>
    <row r="1125" customFormat="false" ht="12.75" hidden="false" customHeight="false" outlineLevel="0" collapsed="false">
      <c r="B1125" s="0" t="n">
        <v>16.159</v>
      </c>
      <c r="C1125" s="0" t="n">
        <v>0.53349</v>
      </c>
      <c r="D1125" s="0" t="n">
        <v>476.44</v>
      </c>
      <c r="E1125" s="0" t="n">
        <v>14.659</v>
      </c>
      <c r="F1125" s="0" t="n">
        <v>476.24</v>
      </c>
      <c r="G1125" s="0" t="n">
        <v>0.00112021249790022</v>
      </c>
      <c r="H1125" s="0" t="n">
        <v>6.79423645264387</v>
      </c>
      <c r="I1125" s="0" t="n">
        <v>0.463485671099247</v>
      </c>
      <c r="T1125" s="0" t="n">
        <v>18.8029</v>
      </c>
      <c r="U1125" s="0" t="n">
        <v>0.8197</v>
      </c>
      <c r="Y1125" s="0" t="n">
        <v>6.22356756493781</v>
      </c>
      <c r="Z1125" s="0" t="n">
        <v>-0.570668887706061</v>
      </c>
    </row>
    <row r="1126" customFormat="false" ht="12.75" hidden="false" customHeight="false" outlineLevel="0" collapsed="false">
      <c r="B1126" s="0" t="n">
        <v>16.134</v>
      </c>
      <c r="C1126" s="0" t="n">
        <v>0.53349</v>
      </c>
      <c r="D1126" s="0" t="n">
        <v>478.17</v>
      </c>
      <c r="E1126" s="0" t="n">
        <v>14.634</v>
      </c>
      <c r="F1126" s="0" t="n">
        <v>477.97</v>
      </c>
      <c r="G1126" s="0" t="n">
        <v>0.00111615791786095</v>
      </c>
      <c r="H1126" s="0" t="n">
        <v>6.7978624925855</v>
      </c>
      <c r="I1126" s="0" t="n">
        <v>0.464525248912498</v>
      </c>
      <c r="T1126" s="0" t="n">
        <v>18.803</v>
      </c>
      <c r="U1126" s="0" t="n">
        <v>0.815</v>
      </c>
      <c r="Y1126" s="0" t="n">
        <v>6.21394596552106</v>
      </c>
      <c r="Z1126" s="0" t="n">
        <v>-0.583916527064437</v>
      </c>
    </row>
    <row r="1127" customFormat="false" ht="12.75" hidden="false" customHeight="false" outlineLevel="0" collapsed="false">
      <c r="B1127" s="0" t="n">
        <v>16.141</v>
      </c>
      <c r="C1127" s="0" t="n">
        <v>0.54254</v>
      </c>
      <c r="D1127" s="0" t="n">
        <v>478.17</v>
      </c>
      <c r="E1127" s="0" t="n">
        <v>14.641</v>
      </c>
      <c r="F1127" s="0" t="n">
        <v>477.97</v>
      </c>
      <c r="G1127" s="0" t="n">
        <v>0.00113509216059585</v>
      </c>
      <c r="H1127" s="0" t="n">
        <v>6.78104100465534</v>
      </c>
      <c r="I1127" s="0" t="n">
        <v>0.463154224756187</v>
      </c>
      <c r="T1127" s="0" t="n">
        <v>18.8031</v>
      </c>
      <c r="U1127" s="0" t="n">
        <v>0.8104</v>
      </c>
      <c r="Y1127" s="0" t="n">
        <v>6.21664001335775</v>
      </c>
      <c r="Z1127" s="0" t="n">
        <v>-0.564400991297587</v>
      </c>
    </row>
    <row r="1128" customFormat="false" ht="12.75" hidden="false" customHeight="false" outlineLevel="0" collapsed="false">
      <c r="B1128" s="0" t="n">
        <v>16.134</v>
      </c>
      <c r="C1128" s="0" t="n">
        <v>0.54254</v>
      </c>
      <c r="D1128" s="0" t="n">
        <v>478.17</v>
      </c>
      <c r="E1128" s="0" t="n">
        <v>14.634</v>
      </c>
      <c r="F1128" s="0" t="n">
        <v>477.97</v>
      </c>
      <c r="G1128" s="0" t="n">
        <v>0.00113509216059585</v>
      </c>
      <c r="H1128" s="0" t="n">
        <v>6.78104100465534</v>
      </c>
      <c r="I1128" s="0" t="n">
        <v>0.463375769075805</v>
      </c>
      <c r="T1128" s="0" t="n">
        <v>18.8027</v>
      </c>
      <c r="U1128" s="0" t="n">
        <v>0.8057</v>
      </c>
      <c r="Y1128" s="0" t="n">
        <v>6.21394596552106</v>
      </c>
      <c r="Z1128" s="0" t="n">
        <v>-0.567095039134275</v>
      </c>
    </row>
    <row r="1129" customFormat="false" ht="12.75" hidden="false" customHeight="false" outlineLevel="0" collapsed="false">
      <c r="B1129" s="0" t="n">
        <v>16.141</v>
      </c>
      <c r="C1129" s="0" t="n">
        <v>0.54708</v>
      </c>
      <c r="D1129" s="0" t="n">
        <v>478.17</v>
      </c>
      <c r="E1129" s="0" t="n">
        <v>14.641</v>
      </c>
      <c r="F1129" s="0" t="n">
        <v>477.97</v>
      </c>
      <c r="G1129" s="0" t="n">
        <v>0.00114459066468607</v>
      </c>
      <c r="H1129" s="0" t="n">
        <v>6.77270777658325</v>
      </c>
      <c r="I1129" s="0" t="n">
        <v>0.462585054066201</v>
      </c>
      <c r="T1129" s="0" t="n">
        <v>18.8029</v>
      </c>
      <c r="U1129" s="0" t="n">
        <v>0.8011</v>
      </c>
      <c r="Y1129" s="0" t="n">
        <v>6.21664001335775</v>
      </c>
      <c r="Z1129" s="0" t="n">
        <v>-0.556067763225502</v>
      </c>
    </row>
    <row r="1130" customFormat="false" ht="12.75" hidden="false" customHeight="false" outlineLevel="0" collapsed="false">
      <c r="B1130" s="0" t="n">
        <v>16.15</v>
      </c>
      <c r="C1130" s="0" t="n">
        <v>0.54708</v>
      </c>
      <c r="D1130" s="0" t="n">
        <v>478.17</v>
      </c>
      <c r="E1130" s="0" t="n">
        <v>14.65</v>
      </c>
      <c r="F1130" s="0" t="n">
        <v>477.97</v>
      </c>
      <c r="G1130" s="0" t="n">
        <v>0.00114459066468607</v>
      </c>
      <c r="H1130" s="0" t="n">
        <v>6.77270777658325</v>
      </c>
      <c r="I1130" s="0" t="n">
        <v>0.462300872121724</v>
      </c>
      <c r="T1130" s="0" t="n">
        <v>18.8027</v>
      </c>
      <c r="U1130" s="0" t="n">
        <v>0.7988</v>
      </c>
      <c r="Y1130" s="0" t="n">
        <v>6.22010378914778</v>
      </c>
      <c r="Z1130" s="0" t="n">
        <v>-0.552603987435474</v>
      </c>
    </row>
    <row r="1131" customFormat="false" ht="12.75" hidden="false" customHeight="false" outlineLevel="0" collapsed="false">
      <c r="B1131" s="0" t="n">
        <v>16.144</v>
      </c>
      <c r="C1131" s="0" t="n">
        <v>0.55163</v>
      </c>
      <c r="D1131" s="0" t="n">
        <v>478.17</v>
      </c>
      <c r="E1131" s="0" t="n">
        <v>14.644</v>
      </c>
      <c r="F1131" s="0" t="n">
        <v>477.97</v>
      </c>
      <c r="G1131" s="0" t="n">
        <v>0.00115411009059146</v>
      </c>
      <c r="H1131" s="0" t="n">
        <v>6.76442528944194</v>
      </c>
      <c r="I1131" s="0" t="n">
        <v>0.461924698814664</v>
      </c>
      <c r="T1131" s="0" t="n">
        <v>18.8031</v>
      </c>
      <c r="U1131" s="0" t="n">
        <v>0.7919</v>
      </c>
      <c r="Y1131" s="0" t="n">
        <v>6.21779460528776</v>
      </c>
      <c r="Z1131" s="0" t="n">
        <v>-0.546630684154176</v>
      </c>
    </row>
    <row r="1132" customFormat="false" ht="12.75" hidden="false" customHeight="false" outlineLevel="0" collapsed="false">
      <c r="B1132" s="0" t="n">
        <v>16.159</v>
      </c>
      <c r="C1132" s="0" t="n">
        <v>0.55163</v>
      </c>
      <c r="D1132" s="0" t="n">
        <v>478.17</v>
      </c>
      <c r="E1132" s="0" t="n">
        <v>14.659</v>
      </c>
      <c r="F1132" s="0" t="n">
        <v>477.97</v>
      </c>
      <c r="G1132" s="0" t="n">
        <v>0.00115411009059146</v>
      </c>
      <c r="H1132" s="0" t="n">
        <v>6.76442528944194</v>
      </c>
      <c r="I1132" s="0" t="n">
        <v>0.461452028749706</v>
      </c>
      <c r="T1132" s="0" t="n">
        <v>18.8029</v>
      </c>
      <c r="U1132" s="0" t="n">
        <v>0.7896</v>
      </c>
      <c r="Y1132" s="0" t="n">
        <v>6.22356756493781</v>
      </c>
      <c r="Z1132" s="0" t="n">
        <v>-0.540857724504131</v>
      </c>
    </row>
    <row r="1133" customFormat="false" ht="12.75" hidden="false" customHeight="false" outlineLevel="0" collapsed="false">
      <c r="B1133" s="0" t="n">
        <v>16.15</v>
      </c>
      <c r="C1133" s="0" t="n">
        <v>0.55619</v>
      </c>
      <c r="D1133" s="0" t="n">
        <v>478.17</v>
      </c>
      <c r="E1133" s="0" t="n">
        <v>14.65</v>
      </c>
      <c r="F1133" s="0" t="n">
        <v>477.97</v>
      </c>
      <c r="G1133" s="0" t="n">
        <v>0.00116365043831203</v>
      </c>
      <c r="H1133" s="0" t="n">
        <v>6.75619285914475</v>
      </c>
      <c r="I1133" s="0" t="n">
        <v>0.461173574003055</v>
      </c>
      <c r="T1133" s="0" t="n">
        <v>18.8029</v>
      </c>
      <c r="U1133" s="0" t="n">
        <v>0.7828</v>
      </c>
      <c r="Y1133" s="0" t="n">
        <v>6.22010378914778</v>
      </c>
      <c r="Z1133" s="0" t="n">
        <v>-0.536089069996976</v>
      </c>
    </row>
    <row r="1134" customFormat="false" ht="12.75" hidden="false" customHeight="false" outlineLevel="0" collapsed="false">
      <c r="B1134" s="0" t="n">
        <v>16.144</v>
      </c>
      <c r="C1134" s="0" t="n">
        <v>0.56077</v>
      </c>
      <c r="D1134" s="0" t="n">
        <v>479.9</v>
      </c>
      <c r="E1134" s="0" t="n">
        <v>14.644</v>
      </c>
      <c r="F1134" s="0" t="n">
        <v>479.7</v>
      </c>
      <c r="G1134" s="0" t="n">
        <v>0.00116900145924536</v>
      </c>
      <c r="H1134" s="0" t="n">
        <v>6.75160492213841</v>
      </c>
      <c r="I1134" s="0" t="n">
        <v>0.461049229864683</v>
      </c>
      <c r="T1134" s="0" t="n">
        <v>18.8032</v>
      </c>
      <c r="U1134" s="0" t="n">
        <v>0.7784</v>
      </c>
      <c r="Y1134" s="0" t="n">
        <v>6.21779460528776</v>
      </c>
      <c r="Z1134" s="0" t="n">
        <v>-0.533810316850652</v>
      </c>
    </row>
    <row r="1135" customFormat="false" ht="12.75" hidden="false" customHeight="false" outlineLevel="0" collapsed="false">
      <c r="B1135" s="0" t="n">
        <v>16.159</v>
      </c>
      <c r="C1135" s="0" t="n">
        <v>0.56077</v>
      </c>
      <c r="D1135" s="0" t="n">
        <v>478.17</v>
      </c>
      <c r="E1135" s="0" t="n">
        <v>14.659</v>
      </c>
      <c r="F1135" s="0" t="n">
        <v>477.97</v>
      </c>
      <c r="G1135" s="0" t="n">
        <v>0.00117323262966295</v>
      </c>
      <c r="H1135" s="0" t="n">
        <v>6.74799198287399</v>
      </c>
      <c r="I1135" s="0" t="n">
        <v>0.460330990031652</v>
      </c>
      <c r="T1135" s="0" t="n">
        <v>18.8031</v>
      </c>
      <c r="U1135" s="0" t="n">
        <v>0.7739</v>
      </c>
      <c r="Y1135" s="0" t="n">
        <v>6.22356756493781</v>
      </c>
      <c r="Z1135" s="0" t="n">
        <v>-0.524424417936182</v>
      </c>
    </row>
    <row r="1136" customFormat="false" ht="12.75" hidden="false" customHeight="false" outlineLevel="0" collapsed="false">
      <c r="B1136" s="0" t="n">
        <v>16.141</v>
      </c>
      <c r="C1136" s="0" t="n">
        <v>0.56077</v>
      </c>
      <c r="D1136" s="0" t="n">
        <v>478.17</v>
      </c>
      <c r="E1136" s="0" t="n">
        <v>14.641</v>
      </c>
      <c r="F1136" s="0" t="n">
        <v>477.97</v>
      </c>
      <c r="G1136" s="0" t="n">
        <v>0.00117323262966295</v>
      </c>
      <c r="H1136" s="0" t="n">
        <v>6.74799198287399</v>
      </c>
      <c r="I1136" s="0" t="n">
        <v>0.460896932099856</v>
      </c>
      <c r="T1136" s="0" t="n">
        <v>18.8031</v>
      </c>
      <c r="U1136" s="0" t="n">
        <v>0.7694</v>
      </c>
      <c r="Y1136" s="0" t="n">
        <v>6.21664001335775</v>
      </c>
      <c r="Z1136" s="0" t="n">
        <v>-0.531351969516238</v>
      </c>
    </row>
    <row r="1137" customFormat="false" ht="12.75" hidden="false" customHeight="false" outlineLevel="0" collapsed="false">
      <c r="B1137" s="0" t="n">
        <v>16.163</v>
      </c>
      <c r="C1137" s="0" t="n">
        <v>0.56077</v>
      </c>
      <c r="D1137" s="0" t="n">
        <v>478.17</v>
      </c>
      <c r="E1137" s="0" t="n">
        <v>14.663</v>
      </c>
      <c r="F1137" s="0" t="n">
        <v>477.97</v>
      </c>
      <c r="G1137" s="0" t="n">
        <v>0.00117323262966295</v>
      </c>
      <c r="H1137" s="0" t="n">
        <v>6.74799198287399</v>
      </c>
      <c r="I1137" s="0" t="n">
        <v>0.460205413822137</v>
      </c>
      <c r="T1137" s="0" t="n">
        <v>18.8031</v>
      </c>
      <c r="U1137" s="0" t="n">
        <v>0.7628</v>
      </c>
      <c r="Y1137" s="0" t="n">
        <v>6.22510702084449</v>
      </c>
      <c r="Z1137" s="0" t="n">
        <v>-0.522884962029504</v>
      </c>
    </row>
    <row r="1138" customFormat="false" ht="12.75" hidden="false" customHeight="false" outlineLevel="0" collapsed="false">
      <c r="B1138" s="0" t="n">
        <v>16.15</v>
      </c>
      <c r="C1138" s="0" t="n">
        <v>0.56077</v>
      </c>
      <c r="D1138" s="0" t="n">
        <v>478.17</v>
      </c>
      <c r="E1138" s="0" t="n">
        <v>14.65</v>
      </c>
      <c r="F1138" s="0" t="n">
        <v>477.97</v>
      </c>
      <c r="G1138" s="0" t="n">
        <v>0.00117323262966295</v>
      </c>
      <c r="H1138" s="0" t="n">
        <v>6.74799198287399</v>
      </c>
      <c r="I1138" s="0" t="n">
        <v>0.460613787226893</v>
      </c>
      <c r="T1138" s="0" t="n">
        <v>18.8034</v>
      </c>
      <c r="U1138" s="0" t="n">
        <v>0.7584</v>
      </c>
      <c r="Y1138" s="0" t="n">
        <v>6.22010378914778</v>
      </c>
      <c r="Z1138" s="0" t="n">
        <v>-0.52788819372621</v>
      </c>
    </row>
    <row r="1139" customFormat="false" ht="12.75" hidden="false" customHeight="false" outlineLevel="0" collapsed="false">
      <c r="B1139" s="0" t="n">
        <v>16.15</v>
      </c>
      <c r="C1139" s="0" t="n">
        <v>0.55619</v>
      </c>
      <c r="D1139" s="0" t="n">
        <v>479.9</v>
      </c>
      <c r="E1139" s="0" t="n">
        <v>14.65</v>
      </c>
      <c r="F1139" s="0" t="n">
        <v>479.7</v>
      </c>
      <c r="G1139" s="0" t="n">
        <v>0.00115945382530748</v>
      </c>
      <c r="H1139" s="0" t="n">
        <v>6.75980579840918</v>
      </c>
      <c r="I1139" s="0" t="n">
        <v>0.461420191017691</v>
      </c>
      <c r="T1139" s="0" t="n">
        <v>18.8032</v>
      </c>
      <c r="U1139" s="0" t="n">
        <v>0.7519</v>
      </c>
      <c r="Y1139" s="0" t="n">
        <v>6.22010378914778</v>
      </c>
      <c r="Z1139" s="0" t="n">
        <v>-0.539702009261401</v>
      </c>
    </row>
    <row r="1140" customFormat="false" ht="12.75" hidden="false" customHeight="false" outlineLevel="0" collapsed="false">
      <c r="B1140" s="0" t="n">
        <v>16.144</v>
      </c>
      <c r="C1140" s="0" t="n">
        <v>0.55619</v>
      </c>
      <c r="D1140" s="0" t="n">
        <v>478.17</v>
      </c>
      <c r="E1140" s="0" t="n">
        <v>14.644</v>
      </c>
      <c r="F1140" s="0" t="n">
        <v>477.97</v>
      </c>
      <c r="G1140" s="0" t="n">
        <v>0.00116365043831203</v>
      </c>
      <c r="H1140" s="0" t="n">
        <v>6.75619285914475</v>
      </c>
      <c r="I1140" s="0" t="n">
        <v>0.461362527939412</v>
      </c>
      <c r="T1140" s="0" t="n">
        <v>18.8032</v>
      </c>
      <c r="U1140" s="0" t="n">
        <v>0.7454</v>
      </c>
      <c r="Y1140" s="0" t="n">
        <v>6.21779460528776</v>
      </c>
      <c r="Z1140" s="0" t="n">
        <v>-0.538398253856993</v>
      </c>
    </row>
    <row r="1141" customFormat="false" ht="12.75" hidden="false" customHeight="false" outlineLevel="0" collapsed="false">
      <c r="B1141" s="0" t="n">
        <v>16.141</v>
      </c>
      <c r="C1141" s="0" t="n">
        <v>0.55619</v>
      </c>
      <c r="D1141" s="0" t="n">
        <v>478.17</v>
      </c>
      <c r="E1141" s="0" t="n">
        <v>14.641</v>
      </c>
      <c r="F1141" s="0" t="n">
        <v>477.97</v>
      </c>
      <c r="G1141" s="0" t="n">
        <v>0.00116365043831203</v>
      </c>
      <c r="H1141" s="0" t="n">
        <v>6.75619285914475</v>
      </c>
      <c r="I1141" s="0" t="n">
        <v>0.461457062983728</v>
      </c>
      <c r="T1141" s="0" t="n">
        <v>18.8032</v>
      </c>
      <c r="U1141" s="0" t="n">
        <v>0.7411</v>
      </c>
      <c r="Y1141" s="0" t="n">
        <v>6.21664001335775</v>
      </c>
      <c r="Z1141" s="0" t="n">
        <v>-0.539552845787004</v>
      </c>
    </row>
    <row r="1142" customFormat="false" ht="12.75" hidden="false" customHeight="false" outlineLevel="0" collapsed="false">
      <c r="B1142" s="0" t="n">
        <v>16.141</v>
      </c>
      <c r="C1142" s="0" t="n">
        <v>0.55619</v>
      </c>
      <c r="D1142" s="0" t="n">
        <v>478.17</v>
      </c>
      <c r="E1142" s="0" t="n">
        <v>14.641</v>
      </c>
      <c r="F1142" s="0" t="n">
        <v>477.97</v>
      </c>
      <c r="G1142" s="0" t="n">
        <v>0.00116365043831203</v>
      </c>
      <c r="H1142" s="0" t="n">
        <v>6.75619285914475</v>
      </c>
      <c r="I1142" s="0" t="n">
        <v>0.461457062983728</v>
      </c>
      <c r="T1142" s="0" t="n">
        <v>18.8032</v>
      </c>
      <c r="U1142" s="0" t="n">
        <v>0.7411</v>
      </c>
      <c r="Y1142" s="0" t="n">
        <v>6.21664001335775</v>
      </c>
      <c r="Z1142" s="0" t="n">
        <v>-0.539552845787004</v>
      </c>
    </row>
    <row r="1143" customFormat="false" ht="12.75" hidden="false" customHeight="false" outlineLevel="0" collapsed="false">
      <c r="B1143" s="0" t="n">
        <v>16.144</v>
      </c>
      <c r="C1143" s="0" t="n">
        <v>0.55619</v>
      </c>
      <c r="D1143" s="0" t="n">
        <v>478.17</v>
      </c>
      <c r="E1143" s="0" t="n">
        <v>14.644</v>
      </c>
      <c r="F1143" s="0" t="n">
        <v>477.97</v>
      </c>
      <c r="G1143" s="0" t="n">
        <v>0.00116365043831203</v>
      </c>
      <c r="H1143" s="0" t="n">
        <v>6.75619285914475</v>
      </c>
      <c r="I1143" s="0" t="n">
        <v>0.461362527939412</v>
      </c>
      <c r="T1143" s="0" t="n">
        <v>18.8032</v>
      </c>
      <c r="U1143" s="0" t="n">
        <v>0.739</v>
      </c>
      <c r="Y1143" s="0" t="n">
        <v>6.21779460528776</v>
      </c>
      <c r="Z1143" s="0" t="n">
        <v>-0.538398253856993</v>
      </c>
    </row>
    <row r="1144" customFormat="false" ht="12.75" hidden="false" customHeight="false" outlineLevel="0" collapsed="false">
      <c r="B1144" s="0" t="n">
        <v>16.15</v>
      </c>
      <c r="C1144" s="0" t="n">
        <v>0.55619</v>
      </c>
      <c r="D1144" s="0" t="n">
        <v>478.17</v>
      </c>
      <c r="E1144" s="0" t="n">
        <v>14.65</v>
      </c>
      <c r="F1144" s="0" t="n">
        <v>477.97</v>
      </c>
      <c r="G1144" s="0" t="n">
        <v>0.00116365043831203</v>
      </c>
      <c r="H1144" s="0" t="n">
        <v>6.75619285914475</v>
      </c>
      <c r="I1144" s="0" t="n">
        <v>0.461173574003055</v>
      </c>
      <c r="T1144" s="0" t="n">
        <v>18.8034</v>
      </c>
      <c r="U1144" s="0" t="n">
        <v>0.7369</v>
      </c>
      <c r="Y1144" s="0" t="n">
        <v>6.22010378914778</v>
      </c>
      <c r="Z1144" s="0" t="n">
        <v>-0.536089069996976</v>
      </c>
    </row>
    <row r="1145" customFormat="false" ht="12.75" hidden="false" customHeight="false" outlineLevel="0" collapsed="false">
      <c r="B1145" s="0" t="n">
        <v>16.15</v>
      </c>
      <c r="C1145" s="0" t="n">
        <v>0.55619</v>
      </c>
      <c r="D1145" s="0" t="n">
        <v>478.17</v>
      </c>
      <c r="E1145" s="0" t="n">
        <v>14.65</v>
      </c>
      <c r="F1145" s="0" t="n">
        <v>477.97</v>
      </c>
      <c r="G1145" s="0" t="n">
        <v>0.00116365043831203</v>
      </c>
      <c r="H1145" s="0" t="n">
        <v>6.75619285914475</v>
      </c>
      <c r="I1145" s="0" t="n">
        <v>0.461173574003055</v>
      </c>
      <c r="T1145" s="0" t="n">
        <v>18.8032</v>
      </c>
      <c r="U1145" s="0" t="n">
        <v>0.7369</v>
      </c>
      <c r="Y1145" s="0" t="n">
        <v>6.22010378914778</v>
      </c>
      <c r="Z1145" s="0" t="n">
        <v>-0.536089069996976</v>
      </c>
    </row>
    <row r="1146" customFormat="false" ht="12.75" hidden="false" customHeight="false" outlineLevel="0" collapsed="false">
      <c r="B1146" s="0" t="n">
        <v>16.144</v>
      </c>
      <c r="C1146" s="0" t="n">
        <v>0.55619</v>
      </c>
      <c r="D1146" s="0" t="n">
        <v>478.17</v>
      </c>
      <c r="E1146" s="0" t="n">
        <v>14.644</v>
      </c>
      <c r="F1146" s="0" t="n">
        <v>477.97</v>
      </c>
      <c r="G1146" s="0" t="n">
        <v>0.00116365043831203</v>
      </c>
      <c r="H1146" s="0" t="n">
        <v>6.75619285914475</v>
      </c>
      <c r="I1146" s="0" t="n">
        <v>0.461362527939412</v>
      </c>
      <c r="T1146" s="0" t="n">
        <v>18.8036</v>
      </c>
      <c r="U1146" s="0" t="n">
        <v>0.7369</v>
      </c>
      <c r="Y1146" s="0" t="n">
        <v>6.21779460528776</v>
      </c>
      <c r="Z1146" s="0" t="n">
        <v>-0.538398253856993</v>
      </c>
    </row>
    <row r="1147" customFormat="false" ht="12.75" hidden="false" customHeight="false" outlineLevel="0" collapsed="false">
      <c r="B1147" s="0" t="n">
        <v>16.159</v>
      </c>
      <c r="C1147" s="0" t="n">
        <v>0.55619</v>
      </c>
      <c r="D1147" s="0" t="n">
        <v>478.17</v>
      </c>
      <c r="E1147" s="0" t="n">
        <v>14.659</v>
      </c>
      <c r="F1147" s="0" t="n">
        <v>477.97</v>
      </c>
      <c r="G1147" s="0" t="n">
        <v>0.00116365043831203</v>
      </c>
      <c r="H1147" s="0" t="n">
        <v>6.75619285914475</v>
      </c>
      <c r="I1147" s="0" t="n">
        <v>0.460890433122638</v>
      </c>
      <c r="T1147" s="0" t="n">
        <v>18.8036</v>
      </c>
      <c r="U1147" s="0" t="n">
        <v>0.7369</v>
      </c>
      <c r="Y1147" s="0" t="n">
        <v>6.22356756493781</v>
      </c>
      <c r="Z1147" s="0" t="n">
        <v>-0.532625294206948</v>
      </c>
    </row>
    <row r="1148" customFormat="false" ht="12.75" hidden="false" customHeight="false" outlineLevel="0" collapsed="false">
      <c r="B1148" s="0" t="n">
        <v>16.144</v>
      </c>
      <c r="C1148" s="0" t="n">
        <v>0.55619</v>
      </c>
      <c r="D1148" s="0" t="n">
        <v>478.17</v>
      </c>
      <c r="E1148" s="0" t="n">
        <v>14.644</v>
      </c>
      <c r="F1148" s="0" t="n">
        <v>477.97</v>
      </c>
      <c r="G1148" s="0" t="n">
        <v>0.00116365043831203</v>
      </c>
      <c r="H1148" s="0" t="n">
        <v>6.75619285914475</v>
      </c>
      <c r="I1148" s="0" t="n">
        <v>0.461362527939412</v>
      </c>
      <c r="T1148" s="0" t="n">
        <v>18.8036</v>
      </c>
      <c r="U1148" s="0" t="n">
        <v>0.739</v>
      </c>
      <c r="Y1148" s="0" t="n">
        <v>6.21779460528776</v>
      </c>
      <c r="Z1148" s="0" t="n">
        <v>-0.538398253856993</v>
      </c>
    </row>
    <row r="1149" customFormat="false" ht="12.75" hidden="false" customHeight="false" outlineLevel="0" collapsed="false">
      <c r="B1149" s="0" t="n">
        <v>16.159</v>
      </c>
      <c r="C1149" s="0" t="n">
        <v>0.54254</v>
      </c>
      <c r="D1149" s="0" t="n">
        <v>479.9</v>
      </c>
      <c r="E1149" s="0" t="n">
        <v>14.659</v>
      </c>
      <c r="F1149" s="0" t="n">
        <v>479.7</v>
      </c>
      <c r="G1149" s="0" t="n">
        <v>0.00113099854075464</v>
      </c>
      <c r="H1149" s="0" t="n">
        <v>6.78465394391976</v>
      </c>
      <c r="I1149" s="0" t="n">
        <v>0.462831976527714</v>
      </c>
      <c r="T1149" s="0" t="n">
        <v>18.8036</v>
      </c>
      <c r="U1149" s="0" t="n">
        <v>0.7411</v>
      </c>
      <c r="Y1149" s="0" t="n">
        <v>6.22356756493781</v>
      </c>
      <c r="Z1149" s="0" t="n">
        <v>-0.561086378981956</v>
      </c>
    </row>
    <row r="1150" customFormat="false" ht="12.75" hidden="false" customHeight="false" outlineLevel="0" collapsed="false">
      <c r="B1150" s="0" t="n">
        <v>16.159</v>
      </c>
      <c r="C1150" s="0" t="n">
        <v>0.53349</v>
      </c>
      <c r="D1150" s="0" t="n">
        <v>479.9</v>
      </c>
      <c r="E1150" s="0" t="n">
        <v>14.659</v>
      </c>
      <c r="F1150" s="0" t="n">
        <v>479.7</v>
      </c>
      <c r="G1150" s="0" t="n">
        <v>0.00111213258286429</v>
      </c>
      <c r="H1150" s="0" t="n">
        <v>6.80147543184993</v>
      </c>
      <c r="I1150" s="0" t="n">
        <v>0.46397949599904</v>
      </c>
      <c r="T1150" s="0" t="n">
        <v>18.8034</v>
      </c>
      <c r="U1150" s="0" t="n">
        <v>0.7411</v>
      </c>
      <c r="Y1150" s="0" t="n">
        <v>6.22356756493781</v>
      </c>
      <c r="Z1150" s="0" t="n">
        <v>-0.577907866912119</v>
      </c>
    </row>
    <row r="1151" customFormat="false" ht="12.75" hidden="false" customHeight="false" outlineLevel="0" collapsed="false">
      <c r="B1151" s="0" t="n">
        <v>16.163</v>
      </c>
      <c r="C1151" s="0" t="n">
        <v>0.53801</v>
      </c>
      <c r="D1151" s="0" t="n">
        <v>478.17</v>
      </c>
      <c r="E1151" s="0" t="n">
        <v>14.663</v>
      </c>
      <c r="F1151" s="0" t="n">
        <v>477.97</v>
      </c>
      <c r="G1151" s="0" t="n">
        <v>0.00112561457832082</v>
      </c>
      <c r="H1151" s="0" t="n">
        <v>6.78942567219196</v>
      </c>
      <c r="I1151" s="0" t="n">
        <v>0.463031144526493</v>
      </c>
      <c r="T1151" s="0" t="n">
        <v>18.8034</v>
      </c>
      <c r="U1151" s="0" t="n">
        <v>0.7411</v>
      </c>
      <c r="Y1151" s="0" t="n">
        <v>6.22510702084449</v>
      </c>
      <c r="Z1151" s="0" t="n">
        <v>-0.564318651347476</v>
      </c>
    </row>
    <row r="1152" customFormat="false" ht="12.75" hidden="false" customHeight="false" outlineLevel="0" collapsed="false">
      <c r="B1152" s="0" t="n">
        <v>16.15</v>
      </c>
      <c r="C1152" s="0" t="n">
        <v>0.53349</v>
      </c>
      <c r="D1152" s="0" t="n">
        <v>478.17</v>
      </c>
      <c r="E1152" s="0" t="n">
        <v>14.65</v>
      </c>
      <c r="F1152" s="0" t="n">
        <v>477.97</v>
      </c>
      <c r="G1152" s="0" t="n">
        <v>0.00111615791786095</v>
      </c>
      <c r="H1152" s="0" t="n">
        <v>6.7978624925855</v>
      </c>
      <c r="I1152" s="0" t="n">
        <v>0.464017917582628</v>
      </c>
      <c r="T1152" s="0" t="n">
        <v>18.8036</v>
      </c>
      <c r="U1152" s="0" t="n">
        <v>0.739</v>
      </c>
      <c r="Y1152" s="0" t="n">
        <v>6.22010378914778</v>
      </c>
      <c r="Z1152" s="0" t="n">
        <v>-0.577758703437722</v>
      </c>
    </row>
    <row r="1153" customFormat="false" ht="12.75" hidden="false" customHeight="false" outlineLevel="0" collapsed="false">
      <c r="B1153" s="0" t="n">
        <v>16.15</v>
      </c>
      <c r="C1153" s="0" t="n">
        <v>0.53349</v>
      </c>
      <c r="D1153" s="0" t="n">
        <v>478.17</v>
      </c>
      <c r="E1153" s="0" t="n">
        <v>14.65</v>
      </c>
      <c r="F1153" s="0" t="n">
        <v>477.97</v>
      </c>
      <c r="G1153" s="0" t="n">
        <v>0.00111615791786095</v>
      </c>
      <c r="H1153" s="0" t="n">
        <v>6.7978624925855</v>
      </c>
      <c r="I1153" s="0" t="n">
        <v>0.464017917582628</v>
      </c>
      <c r="T1153" s="0" t="n">
        <v>18.8038</v>
      </c>
      <c r="U1153" s="0" t="n">
        <v>0.739</v>
      </c>
      <c r="Y1153" s="0" t="n">
        <v>6.22010378914778</v>
      </c>
      <c r="Z1153" s="0" t="n">
        <v>-0.577758703437722</v>
      </c>
    </row>
    <row r="1154" customFormat="false" ht="12.75" hidden="false" customHeight="false" outlineLevel="0" collapsed="false">
      <c r="B1154" s="0" t="n">
        <v>16.154</v>
      </c>
      <c r="C1154" s="0" t="n">
        <v>0.53349</v>
      </c>
      <c r="D1154" s="0" t="n">
        <v>478.17</v>
      </c>
      <c r="E1154" s="0" t="n">
        <v>14.654</v>
      </c>
      <c r="F1154" s="0" t="n">
        <v>477.97</v>
      </c>
      <c r="G1154" s="0" t="n">
        <v>0.00111615791786095</v>
      </c>
      <c r="H1154" s="0" t="n">
        <v>6.7978624925855</v>
      </c>
      <c r="I1154" s="0" t="n">
        <v>0.463891257853521</v>
      </c>
      <c r="T1154" s="0" t="n">
        <v>18.8036</v>
      </c>
      <c r="U1154" s="0" t="n">
        <v>0.7369</v>
      </c>
      <c r="Y1154" s="0" t="n">
        <v>6.22164324505446</v>
      </c>
      <c r="Z1154" s="0" t="n">
        <v>-0.576219247531043</v>
      </c>
    </row>
    <row r="1155" customFormat="false" ht="12.75" hidden="false" customHeight="false" outlineLevel="0" collapsed="false">
      <c r="B1155" s="0" t="n">
        <v>16.17</v>
      </c>
      <c r="C1155" s="0" t="n">
        <v>0.52899</v>
      </c>
      <c r="D1155" s="0" t="n">
        <v>478.17</v>
      </c>
      <c r="E1155" s="0" t="n">
        <v>14.67</v>
      </c>
      <c r="F1155" s="0" t="n">
        <v>477.97</v>
      </c>
      <c r="G1155" s="0" t="n">
        <v>0.00110674310103145</v>
      </c>
      <c r="H1155" s="0" t="n">
        <v>6.80633329038668</v>
      </c>
      <c r="I1155" s="0" t="n">
        <v>0.463962732814361</v>
      </c>
      <c r="T1155" s="0" t="n">
        <v>18.8038</v>
      </c>
      <c r="U1155" s="0" t="n">
        <v>0.7369</v>
      </c>
      <c r="Y1155" s="0" t="n">
        <v>6.22780106868117</v>
      </c>
      <c r="Z1155" s="0" t="n">
        <v>-0.578532221705503</v>
      </c>
    </row>
    <row r="1156" customFormat="false" ht="12.75" hidden="false" customHeight="false" outlineLevel="0" collapsed="false">
      <c r="B1156" s="0" t="n">
        <v>16.179</v>
      </c>
      <c r="C1156" s="0" t="n">
        <v>0.52899</v>
      </c>
      <c r="D1156" s="0" t="n">
        <v>478.17</v>
      </c>
      <c r="E1156" s="0" t="n">
        <v>14.679</v>
      </c>
      <c r="F1156" s="0" t="n">
        <v>477.97</v>
      </c>
      <c r="G1156" s="0" t="n">
        <v>0.00110674310103145</v>
      </c>
      <c r="H1156" s="0" t="n">
        <v>6.80633329038668</v>
      </c>
      <c r="I1156" s="0" t="n">
        <v>0.463678267619503</v>
      </c>
      <c r="T1156" s="0" t="n">
        <v>18.8038</v>
      </c>
      <c r="U1156" s="0" t="n">
        <v>0.7327</v>
      </c>
      <c r="Y1156" s="0" t="n">
        <v>6.2312648444712</v>
      </c>
      <c r="Z1156" s="0" t="n">
        <v>-0.575068445915477</v>
      </c>
    </row>
    <row r="1157" customFormat="false" ht="12.75" hidden="false" customHeight="false" outlineLevel="0" collapsed="false">
      <c r="B1157" s="0" t="n">
        <v>16.154</v>
      </c>
      <c r="C1157" s="0" t="n">
        <v>0.52899</v>
      </c>
      <c r="D1157" s="0" t="n">
        <v>479.9</v>
      </c>
      <c r="E1157" s="0" t="n">
        <v>14.654</v>
      </c>
      <c r="F1157" s="0" t="n">
        <v>479.7</v>
      </c>
      <c r="G1157" s="0" t="n">
        <v>0.00110275171982489</v>
      </c>
      <c r="H1157" s="0" t="n">
        <v>6.8099462296511</v>
      </c>
      <c r="I1157" s="0" t="n">
        <v>0.464715861174499</v>
      </c>
      <c r="T1157" s="0" t="n">
        <v>18.8039</v>
      </c>
      <c r="U1157" s="0" t="n">
        <v>0.7305</v>
      </c>
      <c r="Y1157" s="0" t="n">
        <v>6.22164324505446</v>
      </c>
      <c r="Z1157" s="0" t="n">
        <v>-0.588302984596644</v>
      </c>
    </row>
    <row r="1158" customFormat="false" ht="12.75" hidden="false" customHeight="false" outlineLevel="0" collapsed="false">
      <c r="B1158" s="0" t="n">
        <v>16.17</v>
      </c>
      <c r="C1158" s="0" t="n">
        <v>0.51111</v>
      </c>
      <c r="D1158" s="0" t="n">
        <v>478.17</v>
      </c>
      <c r="E1158" s="0" t="n">
        <v>14.67</v>
      </c>
      <c r="F1158" s="0" t="n">
        <v>477.97</v>
      </c>
      <c r="G1158" s="0" t="n">
        <v>0.00106933489549553</v>
      </c>
      <c r="H1158" s="0" t="n">
        <v>6.84071798507916</v>
      </c>
      <c r="I1158" s="0" t="n">
        <v>0.466306611116507</v>
      </c>
      <c r="T1158" s="0" t="n">
        <v>18.8038</v>
      </c>
      <c r="U1158" s="0" t="n">
        <v>0.7284</v>
      </c>
      <c r="Y1158" s="0" t="n">
        <v>6.22780106868117</v>
      </c>
      <c r="Z1158" s="0" t="n">
        <v>-0.612916916397989</v>
      </c>
    </row>
    <row r="1159" customFormat="false" ht="12.75" hidden="false" customHeight="false" outlineLevel="0" collapsed="false">
      <c r="B1159" s="0" t="n">
        <v>16.179</v>
      </c>
      <c r="C1159" s="0" t="n">
        <v>0.50225</v>
      </c>
      <c r="D1159" s="0" t="n">
        <v>478.17</v>
      </c>
      <c r="E1159" s="0" t="n">
        <v>14.679</v>
      </c>
      <c r="F1159" s="0" t="n">
        <v>477.97</v>
      </c>
      <c r="G1159" s="0" t="n">
        <v>0.00105079816724899</v>
      </c>
      <c r="H1159" s="0" t="n">
        <v>6.85820481150615</v>
      </c>
      <c r="I1159" s="0" t="n">
        <v>0.46721199070142</v>
      </c>
      <c r="T1159" s="0" t="n">
        <v>18.8041</v>
      </c>
      <c r="U1159" s="0" t="n">
        <v>0.7242</v>
      </c>
      <c r="Y1159" s="0" t="n">
        <v>6.2312648444712</v>
      </c>
      <c r="Z1159" s="0" t="n">
        <v>-0.62693996703495</v>
      </c>
    </row>
    <row r="1160" customFormat="false" ht="12.75" hidden="false" customHeight="false" outlineLevel="0" collapsed="false">
      <c r="B1160" s="0" t="n">
        <v>16.163</v>
      </c>
      <c r="C1160" s="0" t="n">
        <v>0.50225</v>
      </c>
      <c r="D1160" s="0" t="n">
        <v>478.17</v>
      </c>
      <c r="E1160" s="0" t="n">
        <v>14.663</v>
      </c>
      <c r="F1160" s="0" t="n">
        <v>477.97</v>
      </c>
      <c r="G1160" s="0" t="n">
        <v>0.00105079816724899</v>
      </c>
      <c r="H1160" s="0" t="n">
        <v>6.85820481150615</v>
      </c>
      <c r="I1160" s="0" t="n">
        <v>0.467721803962774</v>
      </c>
      <c r="T1160" s="0" t="n">
        <v>18.8041</v>
      </c>
      <c r="U1160" s="0" t="n">
        <v>0.7263</v>
      </c>
      <c r="Y1160" s="0" t="n">
        <v>6.22510702084449</v>
      </c>
      <c r="Z1160" s="0" t="n">
        <v>-0.633097790661665</v>
      </c>
    </row>
    <row r="1161" customFormat="false" ht="12.75" hidden="false" customHeight="false" outlineLevel="0" collapsed="false">
      <c r="B1161" s="0" t="n">
        <v>16.179</v>
      </c>
      <c r="C1161" s="0" t="n">
        <v>0.50225</v>
      </c>
      <c r="D1161" s="0" t="n">
        <v>478.17</v>
      </c>
      <c r="E1161" s="0" t="n">
        <v>14.679</v>
      </c>
      <c r="F1161" s="0" t="n">
        <v>477.97</v>
      </c>
      <c r="G1161" s="0" t="n">
        <v>0.00105079816724899</v>
      </c>
      <c r="H1161" s="0" t="n">
        <v>6.85820481150615</v>
      </c>
      <c r="I1161" s="0" t="n">
        <v>0.46721199070142</v>
      </c>
      <c r="T1161" s="0" t="n">
        <v>18.8039</v>
      </c>
      <c r="U1161" s="0" t="n">
        <v>0.7222</v>
      </c>
      <c r="Y1161" s="0" t="n">
        <v>6.2312648444712</v>
      </c>
      <c r="Z1161" s="0" t="n">
        <v>-0.62693996703495</v>
      </c>
    </row>
    <row r="1162" customFormat="false" ht="12.75" hidden="false" customHeight="false" outlineLevel="0" collapsed="false">
      <c r="B1162" s="0" t="n">
        <v>16.179</v>
      </c>
      <c r="C1162" s="0" t="n">
        <v>0.50225</v>
      </c>
      <c r="D1162" s="0" t="n">
        <v>478.17</v>
      </c>
      <c r="E1162" s="0" t="n">
        <v>14.679</v>
      </c>
      <c r="F1162" s="0" t="n">
        <v>477.97</v>
      </c>
      <c r="G1162" s="0" t="n">
        <v>0.00105079816724899</v>
      </c>
      <c r="H1162" s="0" t="n">
        <v>6.85820481150615</v>
      </c>
      <c r="I1162" s="0" t="n">
        <v>0.46721199070142</v>
      </c>
      <c r="T1162" s="0" t="n">
        <v>18.8039</v>
      </c>
      <c r="U1162" s="0" t="n">
        <v>0.7201</v>
      </c>
      <c r="Y1162" s="0" t="n">
        <v>6.2312648444712</v>
      </c>
      <c r="Z1162" s="0" t="n">
        <v>-0.62693996703495</v>
      </c>
    </row>
    <row r="1163" customFormat="false" ht="12.75" hidden="false" customHeight="false" outlineLevel="0" collapsed="false">
      <c r="B1163" s="0" t="n">
        <v>16.183</v>
      </c>
      <c r="C1163" s="0" t="n">
        <v>0.50225</v>
      </c>
      <c r="D1163" s="0" t="n">
        <v>479.9</v>
      </c>
      <c r="E1163" s="0" t="n">
        <v>14.683</v>
      </c>
      <c r="F1163" s="0" t="n">
        <v>479.7</v>
      </c>
      <c r="G1163" s="0" t="n">
        <v>0.00104700854700855</v>
      </c>
      <c r="H1163" s="0" t="n">
        <v>6.86181775077057</v>
      </c>
      <c r="I1163" s="0" t="n">
        <v>0.467330773736333</v>
      </c>
      <c r="T1163" s="0" t="n">
        <v>18.8039</v>
      </c>
      <c r="U1163" s="0" t="n">
        <v>0.7201</v>
      </c>
      <c r="Y1163" s="0" t="n">
        <v>6.23280430037788</v>
      </c>
      <c r="Z1163" s="0" t="n">
        <v>-0.629013450392693</v>
      </c>
    </row>
    <row r="1164" customFormat="false" ht="12.75" hidden="false" customHeight="false" outlineLevel="0" collapsed="false">
      <c r="B1164" s="0" t="n">
        <v>16.179</v>
      </c>
      <c r="C1164" s="0" t="n">
        <v>0.49343</v>
      </c>
      <c r="D1164" s="0" t="n">
        <v>478.17</v>
      </c>
      <c r="E1164" s="0" t="n">
        <v>14.679</v>
      </c>
      <c r="F1164" s="0" t="n">
        <v>477.97</v>
      </c>
      <c r="G1164" s="0" t="n">
        <v>0.00103234512626315</v>
      </c>
      <c r="H1164" s="0" t="n">
        <v>6.87592180924204</v>
      </c>
      <c r="I1164" s="0" t="n">
        <v>0.468418952874313</v>
      </c>
      <c r="T1164" s="0" t="n">
        <v>18.8039</v>
      </c>
      <c r="U1164" s="0" t="n">
        <v>0.7222</v>
      </c>
      <c r="Y1164" s="0" t="n">
        <v>6.2312648444712</v>
      </c>
      <c r="Z1164" s="0" t="n">
        <v>-0.64465696477084</v>
      </c>
    </row>
    <row r="1165" customFormat="false" ht="12.75" hidden="false" customHeight="false" outlineLevel="0" collapsed="false">
      <c r="B1165" s="0" t="n">
        <v>16.179</v>
      </c>
      <c r="C1165" s="0" t="n">
        <v>0.48466</v>
      </c>
      <c r="D1165" s="0" t="n">
        <v>478.17</v>
      </c>
      <c r="E1165" s="0" t="n">
        <v>14.679</v>
      </c>
      <c r="F1165" s="0" t="n">
        <v>477.97</v>
      </c>
      <c r="G1165" s="0" t="n">
        <v>0.0010139966943532</v>
      </c>
      <c r="H1165" s="0" t="n">
        <v>6.89385519877886</v>
      </c>
      <c r="I1165" s="0" t="n">
        <v>0.469640656637295</v>
      </c>
      <c r="T1165" s="0" t="n">
        <v>18.8039</v>
      </c>
      <c r="U1165" s="0" t="n">
        <v>0.7222</v>
      </c>
      <c r="Y1165" s="0" t="n">
        <v>6.2312648444712</v>
      </c>
      <c r="Z1165" s="0" t="n">
        <v>-0.662590354307659</v>
      </c>
    </row>
    <row r="1166" customFormat="false" ht="12.75" hidden="false" customHeight="false" outlineLevel="0" collapsed="false">
      <c r="B1166" s="0" t="n">
        <v>16.193</v>
      </c>
      <c r="C1166" s="0" t="n">
        <v>0.4803</v>
      </c>
      <c r="D1166" s="0" t="n">
        <v>478.17</v>
      </c>
      <c r="E1166" s="0" t="n">
        <v>14.693</v>
      </c>
      <c r="F1166" s="0" t="n">
        <v>477.97</v>
      </c>
      <c r="G1166" s="0" t="n">
        <v>0.00100487478293617</v>
      </c>
      <c r="H1166" s="0" t="n">
        <v>6.90289190371037</v>
      </c>
      <c r="I1166" s="0" t="n">
        <v>0.469808201436764</v>
      </c>
      <c r="T1166" s="0" t="n">
        <v>18.8037</v>
      </c>
      <c r="U1166" s="0" t="n">
        <v>0.7242</v>
      </c>
      <c r="Y1166" s="0" t="n">
        <v>6.23665294014458</v>
      </c>
      <c r="Z1166" s="0" t="n">
        <v>-0.666238963565796</v>
      </c>
    </row>
    <row r="1167" customFormat="false" ht="12.75" hidden="false" customHeight="false" outlineLevel="0" collapsed="false">
      <c r="B1167" s="0" t="n">
        <v>16.189</v>
      </c>
      <c r="C1167" s="0" t="n">
        <v>0.4803</v>
      </c>
      <c r="D1167" s="0" t="n">
        <v>478.17</v>
      </c>
      <c r="E1167" s="0" t="n">
        <v>14.689</v>
      </c>
      <c r="F1167" s="0" t="n">
        <v>477.97</v>
      </c>
      <c r="G1167" s="0" t="n">
        <v>0.00100487478293617</v>
      </c>
      <c r="H1167" s="0" t="n">
        <v>6.90289190371037</v>
      </c>
      <c r="I1167" s="0" t="n">
        <v>0.46993613613659</v>
      </c>
      <c r="T1167" s="0" t="n">
        <v>18.8039</v>
      </c>
      <c r="U1167" s="0" t="n">
        <v>0.7242</v>
      </c>
      <c r="Y1167" s="0" t="n">
        <v>6.2351134842379</v>
      </c>
      <c r="Z1167" s="0" t="n">
        <v>-0.667778419472477</v>
      </c>
    </row>
    <row r="1168" customFormat="false" ht="12.75" hidden="false" customHeight="false" outlineLevel="0" collapsed="false">
      <c r="B1168" s="0" t="n">
        <v>16.202</v>
      </c>
      <c r="C1168" s="0" t="n">
        <v>0.47161</v>
      </c>
      <c r="D1168" s="0" t="n">
        <v>478.17</v>
      </c>
      <c r="E1168" s="0" t="n">
        <v>14.702</v>
      </c>
      <c r="F1168" s="0" t="n">
        <v>477.97</v>
      </c>
      <c r="G1168" s="0" t="n">
        <v>0.000986693725547628</v>
      </c>
      <c r="H1168" s="0" t="n">
        <v>6.92115043838</v>
      </c>
      <c r="I1168" s="0" t="n">
        <v>0.470762511112774</v>
      </c>
      <c r="T1168" s="0" t="n">
        <v>18.8038</v>
      </c>
      <c r="U1168" s="0" t="n">
        <v>0.7242</v>
      </c>
      <c r="Y1168" s="0" t="n">
        <v>6.24011671593461</v>
      </c>
      <c r="Z1168" s="0" t="n">
        <v>-0.681033722445394</v>
      </c>
    </row>
    <row r="1169" customFormat="false" ht="12.75" hidden="false" customHeight="false" outlineLevel="0" collapsed="false">
      <c r="B1169" s="0" t="n">
        <v>16.189</v>
      </c>
      <c r="C1169" s="0" t="n">
        <v>0.47161</v>
      </c>
      <c r="D1169" s="0" t="n">
        <v>478.17</v>
      </c>
      <c r="E1169" s="0" t="n">
        <v>14.689</v>
      </c>
      <c r="F1169" s="0" t="n">
        <v>477.97</v>
      </c>
      <c r="G1169" s="0" t="n">
        <v>0.000986693725547628</v>
      </c>
      <c r="H1169" s="0" t="n">
        <v>6.92115043838</v>
      </c>
      <c r="I1169" s="0" t="n">
        <v>0.47117914346654</v>
      </c>
      <c r="T1169" s="0" t="n">
        <v>18.8039</v>
      </c>
      <c r="U1169" s="0" t="n">
        <v>0.7222</v>
      </c>
      <c r="Y1169" s="0" t="n">
        <v>6.2351134842379</v>
      </c>
      <c r="Z1169" s="0" t="n">
        <v>-0.686036954142102</v>
      </c>
    </row>
    <row r="1170" customFormat="false" ht="12.75" hidden="false" customHeight="false" outlineLevel="0" collapsed="false">
      <c r="B1170" s="0" t="n">
        <v>16.189</v>
      </c>
      <c r="C1170" s="0" t="n">
        <v>0.46296</v>
      </c>
      <c r="D1170" s="0" t="n">
        <v>478.17</v>
      </c>
      <c r="E1170" s="0" t="n">
        <v>14.689</v>
      </c>
      <c r="F1170" s="0" t="n">
        <v>477.97</v>
      </c>
      <c r="G1170" s="0" t="n">
        <v>0.000968596355419796</v>
      </c>
      <c r="H1170" s="0" t="n">
        <v>6.93966215279513</v>
      </c>
      <c r="I1170" s="0" t="n">
        <v>0.472439386806122</v>
      </c>
      <c r="T1170" s="0" t="n">
        <v>18.8038</v>
      </c>
      <c r="U1170" s="0" t="n">
        <v>0.7201</v>
      </c>
      <c r="Y1170" s="0" t="n">
        <v>6.2351134842379</v>
      </c>
      <c r="Z1170" s="0" t="n">
        <v>-0.704548668557234</v>
      </c>
    </row>
    <row r="1171" customFormat="false" ht="12.75" hidden="false" customHeight="false" outlineLevel="0" collapsed="false">
      <c r="B1171" s="0" t="n">
        <v>16.183</v>
      </c>
      <c r="C1171" s="0" t="n">
        <v>0.44582</v>
      </c>
      <c r="D1171" s="0" t="n">
        <v>478.17</v>
      </c>
      <c r="E1171" s="0" t="n">
        <v>14.683</v>
      </c>
      <c r="F1171" s="0" t="n">
        <v>477.97</v>
      </c>
      <c r="G1171" s="0" t="n">
        <v>0.000932736364206959</v>
      </c>
      <c r="H1171" s="0" t="n">
        <v>6.97738752456722</v>
      </c>
      <c r="I1171" s="0" t="n">
        <v>0.475201765617872</v>
      </c>
      <c r="T1171" s="0" t="n">
        <v>18.8036</v>
      </c>
      <c r="U1171" s="0" t="n">
        <v>0.718</v>
      </c>
      <c r="Y1171" s="0" t="n">
        <v>6.23280430037788</v>
      </c>
      <c r="Z1171" s="0" t="n">
        <v>-0.744583224189336</v>
      </c>
    </row>
    <row r="1172" customFormat="false" ht="12.75" hidden="false" customHeight="false" outlineLevel="0" collapsed="false">
      <c r="B1172" s="0" t="n">
        <v>16.179</v>
      </c>
      <c r="C1172" s="0" t="n">
        <v>0.44156</v>
      </c>
      <c r="D1172" s="0" t="n">
        <v>478.17</v>
      </c>
      <c r="E1172" s="0" t="n">
        <v>14.679</v>
      </c>
      <c r="F1172" s="0" t="n">
        <v>477.97</v>
      </c>
      <c r="G1172" s="0" t="n">
        <v>0.000923823670941691</v>
      </c>
      <c r="H1172" s="0" t="n">
        <v>6.98698889592394</v>
      </c>
      <c r="I1172" s="0" t="n">
        <v>0.475985346135564</v>
      </c>
      <c r="T1172" s="0" t="n">
        <v>18.8038</v>
      </c>
      <c r="U1172" s="0" t="n">
        <v>0.7159</v>
      </c>
      <c r="Y1172" s="0" t="n">
        <v>6.2312648444712</v>
      </c>
      <c r="Z1172" s="0" t="n">
        <v>-0.755724051452744</v>
      </c>
    </row>
    <row r="1173" customFormat="false" ht="12.75" hidden="false" customHeight="false" outlineLevel="0" collapsed="false">
      <c r="B1173" s="0" t="n">
        <v>16.159</v>
      </c>
      <c r="C1173" s="0" t="n">
        <v>0.44156</v>
      </c>
      <c r="D1173" s="0" t="n">
        <v>478.17</v>
      </c>
      <c r="E1173" s="0" t="n">
        <v>14.659</v>
      </c>
      <c r="F1173" s="0" t="n">
        <v>477.97</v>
      </c>
      <c r="G1173" s="0" t="n">
        <v>0.000923823670941691</v>
      </c>
      <c r="H1173" s="0" t="n">
        <v>6.98698889592394</v>
      </c>
      <c r="I1173" s="0" t="n">
        <v>0.476634756526635</v>
      </c>
      <c r="T1173" s="0" t="n">
        <v>18.8034</v>
      </c>
      <c r="U1173" s="0" t="n">
        <v>0.7159</v>
      </c>
      <c r="Y1173" s="0" t="n">
        <v>6.22356756493781</v>
      </c>
      <c r="Z1173" s="0" t="n">
        <v>-0.763421330986138</v>
      </c>
    </row>
    <row r="1174" customFormat="false" ht="12.75" hidden="false" customHeight="false" outlineLevel="0" collapsed="false">
      <c r="B1174" s="0" t="n">
        <v>16.125</v>
      </c>
      <c r="C1174" s="0" t="n">
        <v>0.43732</v>
      </c>
      <c r="D1174" s="0" t="n">
        <v>478.17</v>
      </c>
      <c r="E1174" s="0" t="n">
        <v>14.625</v>
      </c>
      <c r="F1174" s="0" t="n">
        <v>477.97</v>
      </c>
      <c r="G1174" s="0" t="n">
        <v>0.000914952821306777</v>
      </c>
      <c r="H1174" s="0" t="n">
        <v>6.99663761389892</v>
      </c>
      <c r="I1174" s="0" t="n">
        <v>0.478402571890524</v>
      </c>
      <c r="T1174" s="0" t="n">
        <v>18.8038</v>
      </c>
      <c r="U1174" s="0" t="n">
        <v>0.7139</v>
      </c>
      <c r="Y1174" s="0" t="n">
        <v>6.21048218973104</v>
      </c>
      <c r="Z1174" s="0" t="n">
        <v>-0.786155424167879</v>
      </c>
    </row>
    <row r="1175" customFormat="false" ht="12.75" hidden="false" customHeight="false" outlineLevel="0" collapsed="false">
      <c r="B1175" s="0" t="n">
        <v>16.121</v>
      </c>
      <c r="C1175" s="0" t="n">
        <v>0.43732</v>
      </c>
      <c r="D1175" s="0" t="n">
        <v>478.17</v>
      </c>
      <c r="E1175" s="0" t="n">
        <v>14.621</v>
      </c>
      <c r="F1175" s="0" t="n">
        <v>477.97</v>
      </c>
      <c r="G1175" s="0" t="n">
        <v>0.000914952821306777</v>
      </c>
      <c r="H1175" s="0" t="n">
        <v>6.99663761389892</v>
      </c>
      <c r="I1175" s="0" t="n">
        <v>0.478533452834889</v>
      </c>
      <c r="T1175" s="0" t="n">
        <v>18.8038</v>
      </c>
      <c r="U1175" s="0" t="n">
        <v>0.7139</v>
      </c>
      <c r="Y1175" s="0" t="n">
        <v>6.20894273382436</v>
      </c>
      <c r="Z1175" s="0" t="n">
        <v>-0.787694880074558</v>
      </c>
    </row>
    <row r="1176" customFormat="false" ht="12.75" hidden="false" customHeight="false" outlineLevel="0" collapsed="false">
      <c r="B1176" s="0" t="n">
        <v>16.054</v>
      </c>
      <c r="C1176" s="0" t="n">
        <v>0.43732</v>
      </c>
      <c r="D1176" s="0" t="n">
        <v>478.17</v>
      </c>
      <c r="E1176" s="0" t="n">
        <v>14.554</v>
      </c>
      <c r="F1176" s="0" t="n">
        <v>477.97</v>
      </c>
      <c r="G1176" s="0" t="n">
        <v>0.000914952821306777</v>
      </c>
      <c r="H1176" s="0" t="n">
        <v>6.99663761389892</v>
      </c>
      <c r="I1176" s="0" t="n">
        <v>0.480736403318601</v>
      </c>
      <c r="T1176" s="0" t="n">
        <v>18.8038</v>
      </c>
      <c r="U1176" s="0" t="n">
        <v>0.7139</v>
      </c>
      <c r="Y1176" s="0" t="n">
        <v>6.18315684738749</v>
      </c>
      <c r="Z1176" s="0" t="n">
        <v>-0.81348076651143</v>
      </c>
    </row>
    <row r="1177" customFormat="false" ht="12.75" hidden="false" customHeight="false" outlineLevel="0" collapsed="false">
      <c r="B1177" s="0" t="n">
        <v>16.067</v>
      </c>
      <c r="C1177" s="0" t="n">
        <v>0.44156</v>
      </c>
      <c r="D1177" s="0" t="n">
        <v>479.9</v>
      </c>
      <c r="E1177" s="0" t="n">
        <v>14.567</v>
      </c>
      <c r="F1177" s="0" t="n">
        <v>479.7</v>
      </c>
      <c r="G1177" s="0" t="n">
        <v>0.000920491974150511</v>
      </c>
      <c r="H1177" s="0" t="n">
        <v>6.99060183518837</v>
      </c>
      <c r="I1177" s="0" t="n">
        <v>0.479893034611682</v>
      </c>
      <c r="T1177" s="0" t="n">
        <v>18.8038</v>
      </c>
      <c r="U1177" s="0" t="n">
        <v>0.7118</v>
      </c>
      <c r="Y1177" s="0" t="n">
        <v>6.18816007908419</v>
      </c>
      <c r="Z1177" s="0" t="n">
        <v>-0.802441756104177</v>
      </c>
    </row>
    <row r="1178" customFormat="false" ht="12.75" hidden="false" customHeight="false" outlineLevel="0" collapsed="false">
      <c r="B1178" s="0" t="n">
        <v>16.073</v>
      </c>
      <c r="C1178" s="0" t="n">
        <v>0.44156</v>
      </c>
      <c r="D1178" s="0" t="n">
        <v>478.17</v>
      </c>
      <c r="E1178" s="0" t="n">
        <v>14.573</v>
      </c>
      <c r="F1178" s="0" t="n">
        <v>477.97</v>
      </c>
      <c r="G1178" s="0" t="n">
        <v>0.000923823670941691</v>
      </c>
      <c r="H1178" s="0" t="n">
        <v>6.98698889592394</v>
      </c>
      <c r="I1178" s="0" t="n">
        <v>0.479447532829475</v>
      </c>
      <c r="T1178" s="0" t="n">
        <v>18.8039</v>
      </c>
      <c r="U1178" s="0" t="n">
        <v>0.7139</v>
      </c>
      <c r="Y1178" s="0" t="n">
        <v>6.19046926294421</v>
      </c>
      <c r="Z1178" s="0" t="n">
        <v>-0.796519632979734</v>
      </c>
    </row>
    <row r="1179" customFormat="false" ht="12.75" hidden="false" customHeight="false" outlineLevel="0" collapsed="false">
      <c r="B1179" s="0" t="n">
        <v>16.063</v>
      </c>
      <c r="C1179" s="0" t="n">
        <v>0.44582</v>
      </c>
      <c r="D1179" s="0" t="n">
        <v>479.9</v>
      </c>
      <c r="E1179" s="0" t="n">
        <v>14.563</v>
      </c>
      <c r="F1179" s="0" t="n">
        <v>479.7</v>
      </c>
      <c r="G1179" s="0" t="n">
        <v>0.000929372524494476</v>
      </c>
      <c r="H1179" s="0" t="n">
        <v>6.98100046383164</v>
      </c>
      <c r="I1179" s="0" t="n">
        <v>0.479365547197119</v>
      </c>
      <c r="T1179" s="0" t="n">
        <v>18.8038</v>
      </c>
      <c r="U1179" s="0" t="n">
        <v>0.7159</v>
      </c>
      <c r="Y1179" s="0" t="n">
        <v>6.18662062317751</v>
      </c>
      <c r="Z1179" s="0" t="n">
        <v>-0.794379840654129</v>
      </c>
    </row>
    <row r="1180" customFormat="false" ht="12.75" hidden="false" customHeight="false" outlineLevel="0" collapsed="false">
      <c r="B1180" s="0" t="n">
        <v>16.067</v>
      </c>
      <c r="C1180" s="0" t="n">
        <v>0.45009</v>
      </c>
      <c r="D1180" s="0" t="n">
        <v>478.17</v>
      </c>
      <c r="E1180" s="0" t="n">
        <v>14.567</v>
      </c>
      <c r="F1180" s="0" t="n">
        <v>477.97</v>
      </c>
      <c r="G1180" s="0" t="n">
        <v>0.000941669979287403</v>
      </c>
      <c r="H1180" s="0" t="n">
        <v>6.96785524551452</v>
      </c>
      <c r="I1180" s="0" t="n">
        <v>0.478331519565766</v>
      </c>
      <c r="T1180" s="0" t="n">
        <v>18.8041</v>
      </c>
      <c r="U1180" s="0" t="n">
        <v>0.7159</v>
      </c>
      <c r="Y1180" s="0" t="n">
        <v>6.18816007908419</v>
      </c>
      <c r="Z1180" s="0" t="n">
        <v>-0.779695166430328</v>
      </c>
    </row>
    <row r="1181" customFormat="false" ht="12.75" hidden="false" customHeight="false" outlineLevel="0" collapsed="false">
      <c r="B1181" s="0" t="n">
        <v>16.054</v>
      </c>
      <c r="C1181" s="0" t="n">
        <v>0.45437</v>
      </c>
      <c r="D1181" s="0" t="n">
        <v>478.17</v>
      </c>
      <c r="E1181" s="0" t="n">
        <v>14.554</v>
      </c>
      <c r="F1181" s="0" t="n">
        <v>477.97</v>
      </c>
      <c r="G1181" s="0" t="n">
        <v>0.000950624516183024</v>
      </c>
      <c r="H1181" s="0" t="n">
        <v>6.95839096477812</v>
      </c>
      <c r="I1181" s="0" t="n">
        <v>0.478108490090567</v>
      </c>
      <c r="T1181" s="0" t="n">
        <v>18.8041</v>
      </c>
      <c r="U1181" s="0" t="n">
        <v>0.7159</v>
      </c>
      <c r="Y1181" s="0" t="n">
        <v>6.18315684738749</v>
      </c>
      <c r="Z1181" s="0" t="n">
        <v>-0.775234117390632</v>
      </c>
    </row>
    <row r="1182" customFormat="false" ht="12.75" hidden="false" customHeight="false" outlineLevel="0" collapsed="false">
      <c r="B1182" s="0" t="n">
        <v>16.054</v>
      </c>
      <c r="C1182" s="0" t="n">
        <v>0.45866</v>
      </c>
      <c r="D1182" s="0" t="n">
        <v>479.9</v>
      </c>
      <c r="E1182" s="0" t="n">
        <v>14.554</v>
      </c>
      <c r="F1182" s="0" t="n">
        <v>479.7</v>
      </c>
      <c r="G1182" s="0" t="n">
        <v>0.000956139253700229</v>
      </c>
      <c r="H1182" s="0" t="n">
        <v>6.95260655390044</v>
      </c>
      <c r="I1182" s="0" t="n">
        <v>0.477711045341517</v>
      </c>
      <c r="T1182" s="0" t="n">
        <v>18.8039</v>
      </c>
      <c r="U1182" s="0" t="n">
        <v>0.7159</v>
      </c>
      <c r="Y1182" s="0" t="n">
        <v>6.18315684738749</v>
      </c>
      <c r="Z1182" s="0" t="n">
        <v>-0.769449706512954</v>
      </c>
    </row>
    <row r="1183" customFormat="false" ht="12.75" hidden="false" customHeight="false" outlineLevel="0" collapsed="false">
      <c r="B1183" s="0" t="n">
        <v>16.047</v>
      </c>
      <c r="C1183" s="0" t="n">
        <v>0.46728</v>
      </c>
      <c r="D1183" s="0" t="n">
        <v>478.17</v>
      </c>
      <c r="E1183" s="0" t="n">
        <v>14.547</v>
      </c>
      <c r="F1183" s="0" t="n">
        <v>477.97</v>
      </c>
      <c r="G1183" s="0" t="n">
        <v>0.000977634579576124</v>
      </c>
      <c r="H1183" s="0" t="n">
        <v>6.93037416091479</v>
      </c>
      <c r="I1183" s="0" t="n">
        <v>0.47641260472364</v>
      </c>
      <c r="T1183" s="0" t="n">
        <v>18.8041</v>
      </c>
      <c r="U1183" s="0" t="n">
        <v>0.7159</v>
      </c>
      <c r="Y1183" s="0" t="n">
        <v>6.1804627995508</v>
      </c>
      <c r="Z1183" s="0" t="n">
        <v>-0.749911361363996</v>
      </c>
    </row>
    <row r="1184" customFormat="false" ht="12.75" hidden="false" customHeight="false" outlineLevel="0" collapsed="false">
      <c r="B1184" s="0" t="n">
        <v>16.054</v>
      </c>
      <c r="C1184" s="0" t="n">
        <v>0.4803</v>
      </c>
      <c r="D1184" s="0" t="n">
        <v>478.17</v>
      </c>
      <c r="E1184" s="0" t="n">
        <v>14.554</v>
      </c>
      <c r="F1184" s="0" t="n">
        <v>477.97</v>
      </c>
      <c r="G1184" s="0" t="n">
        <v>0.00100487478293617</v>
      </c>
      <c r="H1184" s="0" t="n">
        <v>6.90289190371037</v>
      </c>
      <c r="I1184" s="0" t="n">
        <v>0.474295169967732</v>
      </c>
      <c r="T1184" s="0" t="n">
        <v>18.8041</v>
      </c>
      <c r="U1184" s="0" t="n">
        <v>0.7139</v>
      </c>
      <c r="Y1184" s="0" t="n">
        <v>6.18315684738749</v>
      </c>
      <c r="Z1184" s="0" t="n">
        <v>-0.71973505632289</v>
      </c>
    </row>
    <row r="1185" customFormat="false" ht="12.75" hidden="false" customHeight="false" outlineLevel="0" collapsed="false">
      <c r="B1185" s="0" t="n">
        <v>16.027</v>
      </c>
      <c r="C1185" s="0" t="n">
        <v>0.4803</v>
      </c>
      <c r="D1185" s="0" t="n">
        <v>478.17</v>
      </c>
      <c r="E1185" s="0" t="n">
        <v>14.527</v>
      </c>
      <c r="F1185" s="0" t="n">
        <v>477.97</v>
      </c>
      <c r="G1185" s="0" t="n">
        <v>0.00100487478293617</v>
      </c>
      <c r="H1185" s="0" t="n">
        <v>6.90289190371037</v>
      </c>
      <c r="I1185" s="0" t="n">
        <v>0.475176698816712</v>
      </c>
      <c r="T1185" s="0" t="n">
        <v>18.8041</v>
      </c>
      <c r="U1185" s="0" t="n">
        <v>0.7139</v>
      </c>
      <c r="Y1185" s="0" t="n">
        <v>6.1727655200174</v>
      </c>
      <c r="Z1185" s="0" t="n">
        <v>-0.730126383692971</v>
      </c>
    </row>
    <row r="1186" customFormat="false" ht="12.75" hidden="false" customHeight="false" outlineLevel="0" collapsed="false">
      <c r="B1186" s="0" t="n">
        <v>16.043</v>
      </c>
      <c r="C1186" s="0" t="n">
        <v>0.4803</v>
      </c>
      <c r="D1186" s="0" t="n">
        <v>478.17</v>
      </c>
      <c r="E1186" s="0" t="n">
        <v>14.543</v>
      </c>
      <c r="F1186" s="0" t="n">
        <v>477.97</v>
      </c>
      <c r="G1186" s="0" t="n">
        <v>0.00100487478293617</v>
      </c>
      <c r="H1186" s="0" t="n">
        <v>6.90289190371037</v>
      </c>
      <c r="I1186" s="0" t="n">
        <v>0.474653916228452</v>
      </c>
      <c r="T1186" s="0" t="n">
        <v>18.8039</v>
      </c>
      <c r="U1186" s="0" t="n">
        <v>0.7118</v>
      </c>
      <c r="Y1186" s="0" t="n">
        <v>6.17892334364412</v>
      </c>
      <c r="Z1186" s="0" t="n">
        <v>-0.723968560066258</v>
      </c>
    </row>
    <row r="1187" customFormat="false" ht="12.75" hidden="false" customHeight="false" outlineLevel="0" collapsed="false">
      <c r="B1187" s="0" t="n">
        <v>16.054</v>
      </c>
      <c r="C1187" s="0" t="n">
        <v>0.47595</v>
      </c>
      <c r="D1187" s="0" t="n">
        <v>479.9</v>
      </c>
      <c r="E1187" s="0" t="n">
        <v>14.554</v>
      </c>
      <c r="F1187" s="0" t="n">
        <v>479.7</v>
      </c>
      <c r="G1187" s="0" t="n">
        <v>0.000992182614133834</v>
      </c>
      <c r="H1187" s="0" t="n">
        <v>6.91560294437411</v>
      </c>
      <c r="I1187" s="0" t="n">
        <v>0.475168540907937</v>
      </c>
      <c r="T1187" s="0" t="n">
        <v>18.8039</v>
      </c>
      <c r="U1187" s="0" t="n">
        <v>0.7118</v>
      </c>
      <c r="Y1187" s="0" t="n">
        <v>6.18315684738749</v>
      </c>
      <c r="Z1187" s="0" t="n">
        <v>-0.732446096986629</v>
      </c>
    </row>
    <row r="1188" customFormat="false" ht="12.75" hidden="false" customHeight="false" outlineLevel="0" collapsed="false">
      <c r="B1188" s="0" t="n">
        <v>16.038</v>
      </c>
      <c r="C1188" s="0" t="n">
        <v>0.47161</v>
      </c>
      <c r="D1188" s="0" t="n">
        <v>478.17</v>
      </c>
      <c r="E1188" s="0" t="n">
        <v>14.538</v>
      </c>
      <c r="F1188" s="0" t="n">
        <v>477.97</v>
      </c>
      <c r="G1188" s="0" t="n">
        <v>0.000986693725547628</v>
      </c>
      <c r="H1188" s="0" t="n">
        <v>6.92115043838</v>
      </c>
      <c r="I1188" s="0" t="n">
        <v>0.476073080092172</v>
      </c>
      <c r="T1188" s="0" t="n">
        <v>18.8039</v>
      </c>
      <c r="U1188" s="0" t="n">
        <v>0.7098</v>
      </c>
      <c r="Y1188" s="0" t="n">
        <v>6.17699902376077</v>
      </c>
      <c r="Z1188" s="0" t="n">
        <v>-0.74415141461923</v>
      </c>
    </row>
    <row r="1189" customFormat="false" ht="12.75" hidden="false" customHeight="false" outlineLevel="0" collapsed="false">
      <c r="B1189" s="0" t="n">
        <v>16.073</v>
      </c>
      <c r="C1189" s="0" t="n">
        <v>0.47161</v>
      </c>
      <c r="D1189" s="0" t="n">
        <v>479.9</v>
      </c>
      <c r="E1189" s="0" t="n">
        <v>14.573</v>
      </c>
      <c r="F1189" s="0" t="n">
        <v>479.7</v>
      </c>
      <c r="G1189" s="0" t="n">
        <v>0.00098313529289139</v>
      </c>
      <c r="H1189" s="0" t="n">
        <v>6.92476337764442</v>
      </c>
      <c r="I1189" s="0" t="n">
        <v>0.475177614605395</v>
      </c>
      <c r="T1189" s="0" t="n">
        <v>18.8039</v>
      </c>
      <c r="U1189" s="0" t="n">
        <v>0.7077</v>
      </c>
      <c r="Y1189" s="0" t="n">
        <v>6.19046926294421</v>
      </c>
      <c r="Z1189" s="0" t="n">
        <v>-0.734294114700213</v>
      </c>
    </row>
    <row r="1190" customFormat="false" ht="12.75" hidden="false" customHeight="false" outlineLevel="0" collapsed="false">
      <c r="B1190" s="0" t="n">
        <v>16.054</v>
      </c>
      <c r="C1190" s="0" t="n">
        <v>0.46728</v>
      </c>
      <c r="D1190" s="0" t="n">
        <v>479.9</v>
      </c>
      <c r="E1190" s="0" t="n">
        <v>14.554</v>
      </c>
      <c r="F1190" s="0" t="n">
        <v>479.7</v>
      </c>
      <c r="G1190" s="0" t="n">
        <v>0.000974108818011257</v>
      </c>
      <c r="H1190" s="0" t="n">
        <v>6.93398710017922</v>
      </c>
      <c r="I1190" s="0" t="n">
        <v>0.476431709507985</v>
      </c>
      <c r="T1190" s="0" t="n">
        <v>18.8041</v>
      </c>
      <c r="U1190" s="0" t="n">
        <v>0.7077</v>
      </c>
      <c r="Y1190" s="0" t="n">
        <v>6.18315684738749</v>
      </c>
      <c r="Z1190" s="0" t="n">
        <v>-0.750830252791732</v>
      </c>
    </row>
    <row r="1191" customFormat="false" ht="12.75" hidden="false" customHeight="false" outlineLevel="0" collapsed="false">
      <c r="B1191" s="0" t="n">
        <v>16.076</v>
      </c>
      <c r="C1191" s="0" t="n">
        <v>0.46728</v>
      </c>
      <c r="D1191" s="0" t="n">
        <v>478.17</v>
      </c>
      <c r="E1191" s="0" t="n">
        <v>14.576</v>
      </c>
      <c r="F1191" s="0" t="n">
        <v>477.97</v>
      </c>
      <c r="G1191" s="0" t="n">
        <v>0.000977634579576124</v>
      </c>
      <c r="H1191" s="0" t="n">
        <v>6.93037416091479</v>
      </c>
      <c r="I1191" s="0" t="n">
        <v>0.475464747592947</v>
      </c>
      <c r="T1191" s="0" t="n">
        <v>18.8041</v>
      </c>
      <c r="U1191" s="0" t="n">
        <v>0.7077</v>
      </c>
      <c r="Y1191" s="0" t="n">
        <v>6.19162385487422</v>
      </c>
      <c r="Z1191" s="0" t="n">
        <v>-0.738750306040574</v>
      </c>
    </row>
    <row r="1192" customFormat="false" ht="12.75" hidden="false" customHeight="false" outlineLevel="0" collapsed="false">
      <c r="B1192" s="0" t="n">
        <v>16.063</v>
      </c>
      <c r="C1192" s="0" t="n">
        <v>0.46296</v>
      </c>
      <c r="D1192" s="0" t="n">
        <v>478.17</v>
      </c>
      <c r="E1192" s="0" t="n">
        <v>14.563</v>
      </c>
      <c r="F1192" s="0" t="n">
        <v>477.97</v>
      </c>
      <c r="G1192" s="0" t="n">
        <v>0.000968596355419796</v>
      </c>
      <c r="H1192" s="0" t="n">
        <v>6.93966215279513</v>
      </c>
      <c r="I1192" s="0" t="n">
        <v>0.476526962356323</v>
      </c>
      <c r="T1192" s="0" t="n">
        <v>18.8039</v>
      </c>
      <c r="U1192" s="0" t="n">
        <v>0.7077</v>
      </c>
      <c r="Y1192" s="0" t="n">
        <v>6.18662062317751</v>
      </c>
      <c r="Z1192" s="0" t="n">
        <v>-0.753041529617619</v>
      </c>
    </row>
    <row r="1193" customFormat="false" ht="12.75" hidden="false" customHeight="false" outlineLevel="0" collapsed="false">
      <c r="B1193" s="0" t="n">
        <v>16.063</v>
      </c>
      <c r="C1193" s="0" t="n">
        <v>0.45009</v>
      </c>
      <c r="D1193" s="0" t="n">
        <v>478.17</v>
      </c>
      <c r="E1193" s="0" t="n">
        <v>14.563</v>
      </c>
      <c r="F1193" s="0" t="n">
        <v>477.97</v>
      </c>
      <c r="G1193" s="0" t="n">
        <v>0.000941669979287403</v>
      </c>
      <c r="H1193" s="0" t="n">
        <v>6.96785524551452</v>
      </c>
      <c r="I1193" s="0" t="n">
        <v>0.47846290225328</v>
      </c>
      <c r="T1193" s="0" t="n">
        <v>18.8041</v>
      </c>
      <c r="U1193" s="0" t="n">
        <v>0.7098</v>
      </c>
      <c r="Y1193" s="0" t="n">
        <v>6.18662062317751</v>
      </c>
      <c r="Z1193" s="0" t="n">
        <v>-0.781234622337006</v>
      </c>
    </row>
    <row r="1194" customFormat="false" ht="12.75" hidden="false" customHeight="false" outlineLevel="0" collapsed="false">
      <c r="B1194" s="0" t="n">
        <v>16.067</v>
      </c>
      <c r="C1194" s="0" t="n">
        <v>0.44582</v>
      </c>
      <c r="D1194" s="0" t="n">
        <v>478.17</v>
      </c>
      <c r="E1194" s="0" t="n">
        <v>14.567</v>
      </c>
      <c r="F1194" s="0" t="n">
        <v>477.97</v>
      </c>
      <c r="G1194" s="0" t="n">
        <v>0.000932736364206959</v>
      </c>
      <c r="H1194" s="0" t="n">
        <v>6.97738752456722</v>
      </c>
      <c r="I1194" s="0" t="n">
        <v>0.47898589445783</v>
      </c>
      <c r="T1194" s="0" t="n">
        <v>18.8041</v>
      </c>
      <c r="U1194" s="0" t="n">
        <v>0.7098</v>
      </c>
      <c r="Y1194" s="0" t="n">
        <v>6.18816007908419</v>
      </c>
      <c r="Z1194" s="0" t="n">
        <v>-0.789227445483025</v>
      </c>
    </row>
    <row r="1195" customFormat="false" ht="12.75" hidden="false" customHeight="false" outlineLevel="0" collapsed="false">
      <c r="B1195" s="0" t="n">
        <v>16.054</v>
      </c>
      <c r="C1195" s="0" t="n">
        <v>0.44582</v>
      </c>
      <c r="D1195" s="0" t="n">
        <v>478.17</v>
      </c>
      <c r="E1195" s="0" t="n">
        <v>14.554</v>
      </c>
      <c r="F1195" s="0" t="n">
        <v>477.97</v>
      </c>
      <c r="G1195" s="0" t="n">
        <v>0.000932736364206959</v>
      </c>
      <c r="H1195" s="0" t="n">
        <v>6.97738752456722</v>
      </c>
      <c r="I1195" s="0" t="n">
        <v>0.479413736743659</v>
      </c>
      <c r="T1195" s="0" t="n">
        <v>18.8039</v>
      </c>
      <c r="U1195" s="0" t="n">
        <v>0.7118</v>
      </c>
      <c r="Y1195" s="0" t="n">
        <v>6.18315684738749</v>
      </c>
      <c r="Z1195" s="0" t="n">
        <v>-0.794230677179732</v>
      </c>
    </row>
    <row r="1196" customFormat="false" ht="12.75" hidden="false" customHeight="false" outlineLevel="0" collapsed="false">
      <c r="B1196" s="0" t="n">
        <v>16.018</v>
      </c>
      <c r="C1196" s="0" t="n">
        <v>0.44156</v>
      </c>
      <c r="D1196" s="0" t="n">
        <v>478.17</v>
      </c>
      <c r="E1196" s="0" t="n">
        <v>14.518</v>
      </c>
      <c r="F1196" s="0" t="n">
        <v>477.97</v>
      </c>
      <c r="G1196" s="0" t="n">
        <v>0.000923823670941691</v>
      </c>
      <c r="H1196" s="0" t="n">
        <v>6.98698889592394</v>
      </c>
      <c r="I1196" s="0" t="n">
        <v>0.481263872153461</v>
      </c>
      <c r="T1196" s="0" t="n">
        <v>18.8041</v>
      </c>
      <c r="U1196" s="0" t="n">
        <v>0.7118</v>
      </c>
      <c r="Y1196" s="0" t="n">
        <v>6.16930174422738</v>
      </c>
      <c r="Z1196" s="0" t="n">
        <v>-0.817687151696569</v>
      </c>
    </row>
    <row r="1197" customFormat="false" ht="12.75" hidden="false" customHeight="false" outlineLevel="0" collapsed="false">
      <c r="B1197" s="0" t="n">
        <v>16.014</v>
      </c>
      <c r="C1197" s="0" t="n">
        <v>0.44156</v>
      </c>
      <c r="D1197" s="0" t="n">
        <v>478.17</v>
      </c>
      <c r="E1197" s="0" t="n">
        <v>14.514</v>
      </c>
      <c r="F1197" s="0" t="n">
        <v>477.97</v>
      </c>
      <c r="G1197" s="0" t="n">
        <v>0.000923823670941691</v>
      </c>
      <c r="H1197" s="0" t="n">
        <v>6.98698889592394</v>
      </c>
      <c r="I1197" s="0" t="n">
        <v>0.481396506540164</v>
      </c>
      <c r="T1197" s="0" t="n">
        <v>18.8043</v>
      </c>
      <c r="U1197" s="0" t="n">
        <v>0.7139</v>
      </c>
      <c r="Y1197" s="0" t="n">
        <v>6.1677622883207</v>
      </c>
      <c r="Z1197" s="0" t="n">
        <v>-0.819226607603249</v>
      </c>
    </row>
    <row r="1198" customFormat="false" ht="12.75" hidden="false" customHeight="false" outlineLevel="0" collapsed="false">
      <c r="B1198" s="0" t="n">
        <v>16.005</v>
      </c>
      <c r="C1198" s="0" t="n">
        <v>0.44156</v>
      </c>
      <c r="D1198" s="0" t="n">
        <v>478.17</v>
      </c>
      <c r="E1198" s="0" t="n">
        <v>14.505</v>
      </c>
      <c r="F1198" s="0" t="n">
        <v>477.97</v>
      </c>
      <c r="G1198" s="0" t="n">
        <v>0.000923823670941691</v>
      </c>
      <c r="H1198" s="0" t="n">
        <v>6.98698889592394</v>
      </c>
      <c r="I1198" s="0" t="n">
        <v>0.481695201373592</v>
      </c>
      <c r="T1198" s="0" t="n">
        <v>18.8039</v>
      </c>
      <c r="U1198" s="0" t="n">
        <v>0.7118</v>
      </c>
      <c r="Y1198" s="0" t="n">
        <v>6.16429851253067</v>
      </c>
      <c r="Z1198" s="0" t="n">
        <v>-0.822690383393277</v>
      </c>
    </row>
    <row r="1199" customFormat="false" ht="12.75" hidden="false" customHeight="false" outlineLevel="0" collapsed="false">
      <c r="B1199" s="0" t="n">
        <v>15.999</v>
      </c>
      <c r="C1199" s="0" t="n">
        <v>0.44582</v>
      </c>
      <c r="D1199" s="0" t="n">
        <v>478.17</v>
      </c>
      <c r="E1199" s="0" t="n">
        <v>14.499</v>
      </c>
      <c r="F1199" s="0" t="n">
        <v>477.97</v>
      </c>
      <c r="G1199" s="0" t="n">
        <v>0.000932736364206959</v>
      </c>
      <c r="H1199" s="0" t="n">
        <v>6.97738752456722</v>
      </c>
      <c r="I1199" s="0" t="n">
        <v>0.481232328061743</v>
      </c>
      <c r="T1199" s="0" t="n">
        <v>18.8041</v>
      </c>
      <c r="U1199" s="0" t="n">
        <v>0.7098</v>
      </c>
      <c r="Y1199" s="0" t="n">
        <v>6.16198932867065</v>
      </c>
      <c r="Z1199" s="0" t="n">
        <v>-0.815398195896567</v>
      </c>
    </row>
    <row r="1200" customFormat="false" ht="12.75" hidden="false" customHeight="false" outlineLevel="0" collapsed="false">
      <c r="B1200" s="0" t="n">
        <v>15.975</v>
      </c>
      <c r="C1200" s="0" t="n">
        <v>0.45009</v>
      </c>
      <c r="D1200" s="0" t="n">
        <v>478.17</v>
      </c>
      <c r="E1200" s="0" t="n">
        <v>14.475</v>
      </c>
      <c r="F1200" s="0" t="n">
        <v>477.97</v>
      </c>
      <c r="G1200" s="0" t="n">
        <v>0.000941669979287403</v>
      </c>
      <c r="H1200" s="0" t="n">
        <v>6.96785524551452</v>
      </c>
      <c r="I1200" s="0" t="n">
        <v>0.481371692263525</v>
      </c>
      <c r="T1200" s="0" t="n">
        <v>18.8041</v>
      </c>
      <c r="U1200" s="0" t="n">
        <v>0.7077</v>
      </c>
      <c r="Y1200" s="0" t="n">
        <v>6.15275259323058</v>
      </c>
      <c r="Z1200" s="0" t="n">
        <v>-0.815102652283942</v>
      </c>
    </row>
    <row r="1201" customFormat="false" ht="12.75" hidden="false" customHeight="false" outlineLevel="0" collapsed="false">
      <c r="B1201" s="0" t="n">
        <v>15.986</v>
      </c>
      <c r="C1201" s="0" t="n">
        <v>0.45009</v>
      </c>
      <c r="D1201" s="0" t="n">
        <v>479.9</v>
      </c>
      <c r="E1201" s="0" t="n">
        <v>14.486</v>
      </c>
      <c r="F1201" s="0" t="n">
        <v>479.7</v>
      </c>
      <c r="G1201" s="0" t="n">
        <v>0.00093827392120075</v>
      </c>
      <c r="H1201" s="0" t="n">
        <v>6.97146818477894</v>
      </c>
      <c r="I1201" s="0" t="n">
        <v>0.481255569845295</v>
      </c>
      <c r="T1201" s="0" t="n">
        <v>18.8043</v>
      </c>
      <c r="U1201" s="0" t="n">
        <v>0.7036</v>
      </c>
      <c r="Y1201" s="0" t="n">
        <v>6.15698609697394</v>
      </c>
      <c r="Z1201" s="0" t="n">
        <v>-0.814482087805001</v>
      </c>
    </row>
    <row r="1202" customFormat="false" ht="12.75" hidden="false" customHeight="false" outlineLevel="0" collapsed="false">
      <c r="B1202" s="0" t="n">
        <v>15.96</v>
      </c>
      <c r="C1202" s="0" t="n">
        <v>0.45866</v>
      </c>
      <c r="D1202" s="0" t="n">
        <v>478.17</v>
      </c>
      <c r="E1202" s="0" t="n">
        <v>14.46</v>
      </c>
      <c r="F1202" s="0" t="n">
        <v>477.97</v>
      </c>
      <c r="G1202" s="0" t="n">
        <v>0.000959599974893822</v>
      </c>
      <c r="H1202" s="0" t="n">
        <v>6.94899361463601</v>
      </c>
      <c r="I1202" s="0" t="n">
        <v>0.480566640016322</v>
      </c>
      <c r="T1202" s="0" t="n">
        <v>18.8039</v>
      </c>
      <c r="U1202" s="0" t="n">
        <v>0.7016</v>
      </c>
      <c r="Y1202" s="0" t="n">
        <v>6.14697963358053</v>
      </c>
      <c r="Z1202" s="0" t="n">
        <v>-0.802013981055484</v>
      </c>
    </row>
    <row r="1203" customFormat="false" ht="12.75" hidden="false" customHeight="false" outlineLevel="0" collapsed="false">
      <c r="B1203" s="0" t="n">
        <v>15.975</v>
      </c>
      <c r="C1203" s="0" t="n">
        <v>0.46728</v>
      </c>
      <c r="D1203" s="0" t="n">
        <v>479.9</v>
      </c>
      <c r="E1203" s="0" t="n">
        <v>14.475</v>
      </c>
      <c r="F1203" s="0" t="n">
        <v>479.7</v>
      </c>
      <c r="G1203" s="0" t="n">
        <v>0.000974108818011257</v>
      </c>
      <c r="H1203" s="0" t="n">
        <v>6.93398710017922</v>
      </c>
      <c r="I1203" s="0" t="n">
        <v>0.47903192401929</v>
      </c>
      <c r="T1203" s="0" t="n">
        <v>18.8041</v>
      </c>
      <c r="U1203" s="0" t="n">
        <v>0.6996</v>
      </c>
      <c r="Y1203" s="0" t="n">
        <v>6.15275259323058</v>
      </c>
      <c r="Z1203" s="0" t="n">
        <v>-0.78123450694864</v>
      </c>
    </row>
    <row r="1204" customFormat="false" ht="12.75" hidden="false" customHeight="false" outlineLevel="0" collapsed="false">
      <c r="B1204" s="0" t="n">
        <v>15.97</v>
      </c>
      <c r="C1204" s="0" t="n">
        <v>0.46728</v>
      </c>
      <c r="D1204" s="0" t="n">
        <v>478.17</v>
      </c>
      <c r="E1204" s="0" t="n">
        <v>14.47</v>
      </c>
      <c r="F1204" s="0" t="n">
        <v>477.97</v>
      </c>
      <c r="G1204" s="0" t="n">
        <v>0.000977634579576124</v>
      </c>
      <c r="H1204" s="0" t="n">
        <v>6.93037416091479</v>
      </c>
      <c r="I1204" s="0" t="n">
        <v>0.478947765094319</v>
      </c>
      <c r="T1204" s="0" t="n">
        <v>18.8041</v>
      </c>
      <c r="U1204" s="0" t="n">
        <v>0.6956</v>
      </c>
      <c r="Y1204" s="0" t="n">
        <v>6.15082827334723</v>
      </c>
      <c r="Z1204" s="0" t="n">
        <v>-0.779545887567565</v>
      </c>
    </row>
    <row r="1205" customFormat="false" ht="12.75" hidden="false" customHeight="false" outlineLevel="0" collapsed="false">
      <c r="B1205" s="0" t="n">
        <v>15.966</v>
      </c>
      <c r="C1205" s="0" t="n">
        <v>0.47595</v>
      </c>
      <c r="D1205" s="0" t="n">
        <v>478.17</v>
      </c>
      <c r="E1205" s="0" t="n">
        <v>14.466</v>
      </c>
      <c r="F1205" s="0" t="n">
        <v>477.97</v>
      </c>
      <c r="G1205" s="0" t="n">
        <v>0.00099577379333431</v>
      </c>
      <c r="H1205" s="0" t="n">
        <v>6.91199000510969</v>
      </c>
      <c r="I1205" s="0" t="n">
        <v>0.477809346406034</v>
      </c>
      <c r="T1205" s="0" t="n">
        <v>18.8041</v>
      </c>
      <c r="U1205" s="0" t="n">
        <v>0.6936</v>
      </c>
      <c r="Y1205" s="0" t="n">
        <v>6.14928881744055</v>
      </c>
      <c r="Z1205" s="0" t="n">
        <v>-0.762701187669141</v>
      </c>
    </row>
    <row r="1206" customFormat="false" ht="12.75" hidden="false" customHeight="false" outlineLevel="0" collapsed="false">
      <c r="B1206" s="0" t="n">
        <v>15.956</v>
      </c>
      <c r="C1206" s="0" t="n">
        <v>0.48904</v>
      </c>
      <c r="D1206" s="0" t="n">
        <v>478.17</v>
      </c>
      <c r="E1206" s="0" t="n">
        <v>14.456</v>
      </c>
      <c r="F1206" s="0" t="n">
        <v>477.97</v>
      </c>
      <c r="G1206" s="0" t="n">
        <v>0.00102316044940059</v>
      </c>
      <c r="H1206" s="0" t="n">
        <v>6.8848585277987</v>
      </c>
      <c r="I1206" s="0" t="n">
        <v>0.476263041491333</v>
      </c>
      <c r="T1206" s="0" t="n">
        <v>18.8039</v>
      </c>
      <c r="U1206" s="0" t="n">
        <v>0.6896</v>
      </c>
      <c r="Y1206" s="0" t="n">
        <v>6.14544017767385</v>
      </c>
      <c r="Z1206" s="0" t="n">
        <v>-0.739418350124852</v>
      </c>
    </row>
    <row r="1207" customFormat="false" ht="12.75" hidden="false" customHeight="false" outlineLevel="0" collapsed="false">
      <c r="B1207" s="0" t="n">
        <v>15.94</v>
      </c>
      <c r="C1207" s="0" t="n">
        <v>0.49343</v>
      </c>
      <c r="D1207" s="0" t="n">
        <v>478.17</v>
      </c>
      <c r="E1207" s="0" t="n">
        <v>14.44</v>
      </c>
      <c r="F1207" s="0" t="n">
        <v>477.97</v>
      </c>
      <c r="G1207" s="0" t="n">
        <v>0.00103234512626315</v>
      </c>
      <c r="H1207" s="0" t="n">
        <v>6.87592180924204</v>
      </c>
      <c r="I1207" s="0" t="n">
        <v>0.476171870446125</v>
      </c>
      <c r="T1207" s="0" t="n">
        <v>18.8043</v>
      </c>
      <c r="U1207" s="0" t="n">
        <v>0.6856</v>
      </c>
      <c r="Y1207" s="0" t="n">
        <v>6.13928235404714</v>
      </c>
      <c r="Z1207" s="0" t="n">
        <v>-0.736639455194904</v>
      </c>
    </row>
    <row r="1208" customFormat="false" ht="12.75" hidden="false" customHeight="false" outlineLevel="0" collapsed="false">
      <c r="B1208" s="0" t="n">
        <v>15.947</v>
      </c>
      <c r="C1208" s="0" t="n">
        <v>0.49343</v>
      </c>
      <c r="D1208" s="0" t="n">
        <v>478.17</v>
      </c>
      <c r="E1208" s="0" t="n">
        <v>14.447</v>
      </c>
      <c r="F1208" s="0" t="n">
        <v>477.97</v>
      </c>
      <c r="G1208" s="0" t="n">
        <v>0.00103234512626315</v>
      </c>
      <c r="H1208" s="0" t="n">
        <v>6.87592180924204</v>
      </c>
      <c r="I1208" s="0" t="n">
        <v>0.475941151051571</v>
      </c>
      <c r="T1208" s="0" t="n">
        <v>18.8041</v>
      </c>
      <c r="U1208" s="0" t="n">
        <v>0.6817</v>
      </c>
      <c r="Y1208" s="0" t="n">
        <v>6.14197640188382</v>
      </c>
      <c r="Z1208" s="0" t="n">
        <v>-0.733945407358217</v>
      </c>
    </row>
    <row r="1209" customFormat="false" ht="12.75" hidden="false" customHeight="false" outlineLevel="0" collapsed="false">
      <c r="B1209" s="0" t="n">
        <v>15.918</v>
      </c>
      <c r="C1209" s="0" t="n">
        <v>0.49783</v>
      </c>
      <c r="D1209" s="0" t="n">
        <v>478.17</v>
      </c>
      <c r="E1209" s="0" t="n">
        <v>14.418</v>
      </c>
      <c r="F1209" s="0" t="n">
        <v>477.97</v>
      </c>
      <c r="G1209" s="0" t="n">
        <v>0.0010415507249409</v>
      </c>
      <c r="H1209" s="0" t="n">
        <v>6.86704416135902</v>
      </c>
      <c r="I1209" s="0" t="n">
        <v>0.476282713369332</v>
      </c>
      <c r="T1209" s="0" t="n">
        <v>18.8039</v>
      </c>
      <c r="U1209" s="0" t="n">
        <v>0.6797</v>
      </c>
      <c r="Y1209" s="0" t="n">
        <v>6.1308153465604</v>
      </c>
      <c r="Z1209" s="0" t="n">
        <v>-0.736228814798619</v>
      </c>
    </row>
    <row r="1210" customFormat="false" ht="12.75" hidden="false" customHeight="false" outlineLevel="0" collapsed="false">
      <c r="B1210" s="0" t="n">
        <v>15.921</v>
      </c>
      <c r="C1210" s="0" t="n">
        <v>0.49783</v>
      </c>
      <c r="D1210" s="0" t="n">
        <v>478.17</v>
      </c>
      <c r="E1210" s="0" t="n">
        <v>14.421</v>
      </c>
      <c r="F1210" s="0" t="n">
        <v>477.97</v>
      </c>
      <c r="G1210" s="0" t="n">
        <v>0.0010415507249409</v>
      </c>
      <c r="H1210" s="0" t="n">
        <v>6.86704416135902</v>
      </c>
      <c r="I1210" s="0" t="n">
        <v>0.476183632297276</v>
      </c>
      <c r="T1210" s="0" t="n">
        <v>18.8039</v>
      </c>
      <c r="U1210" s="0" t="n">
        <v>0.6738</v>
      </c>
      <c r="Y1210" s="0" t="n">
        <v>6.13196993849041</v>
      </c>
      <c r="Z1210" s="0" t="n">
        <v>-0.735074222868611</v>
      </c>
    </row>
    <row r="1211" customFormat="false" ht="12.75" hidden="false" customHeight="false" outlineLevel="0" collapsed="false">
      <c r="B1211" s="0" t="n">
        <v>15.898</v>
      </c>
      <c r="C1211" s="0" t="n">
        <v>0.50667</v>
      </c>
      <c r="D1211" s="0" t="n">
        <v>478.17</v>
      </c>
      <c r="E1211" s="0" t="n">
        <v>14.398</v>
      </c>
      <c r="F1211" s="0" t="n">
        <v>477.97</v>
      </c>
      <c r="G1211" s="0" t="n">
        <v>0.00106004560955709</v>
      </c>
      <c r="H1211" s="0" t="n">
        <v>6.84944291165619</v>
      </c>
      <c r="I1211" s="0" t="n">
        <v>0.475721830230323</v>
      </c>
      <c r="T1211" s="0" t="n">
        <v>18.8041</v>
      </c>
      <c r="U1211" s="0" t="n">
        <v>0.6699</v>
      </c>
      <c r="Y1211" s="0" t="n">
        <v>6.12311806702701</v>
      </c>
      <c r="Z1211" s="0" t="n">
        <v>-0.726324844629177</v>
      </c>
    </row>
    <row r="1212" customFormat="false" ht="12.75" hidden="false" customHeight="false" outlineLevel="0" collapsed="false">
      <c r="B1212" s="0" t="n">
        <v>15.892</v>
      </c>
      <c r="C1212" s="0" t="n">
        <v>0.51556</v>
      </c>
      <c r="D1212" s="0" t="n">
        <v>478.17</v>
      </c>
      <c r="E1212" s="0" t="n">
        <v>14.392</v>
      </c>
      <c r="F1212" s="0" t="n">
        <v>477.97</v>
      </c>
      <c r="G1212" s="0" t="n">
        <v>0.00107864510324916</v>
      </c>
      <c r="H1212" s="0" t="n">
        <v>6.83204912831521</v>
      </c>
      <c r="I1212" s="0" t="n">
        <v>0.474711584791218</v>
      </c>
      <c r="T1212" s="0" t="n">
        <v>18.8041</v>
      </c>
      <c r="U1212" s="0" t="n">
        <v>0.6661</v>
      </c>
      <c r="Y1212" s="0" t="n">
        <v>6.12080888316699</v>
      </c>
      <c r="Z1212" s="0" t="n">
        <v>-0.711240245148217</v>
      </c>
    </row>
    <row r="1213" customFormat="false" ht="12.75" hidden="false" customHeight="false" outlineLevel="0" collapsed="false">
      <c r="B1213" s="0" t="n">
        <v>15.888</v>
      </c>
      <c r="C1213" s="0" t="n">
        <v>0.52003</v>
      </c>
      <c r="D1213" s="0" t="n">
        <v>478.17</v>
      </c>
      <c r="E1213" s="0" t="n">
        <v>14.388</v>
      </c>
      <c r="F1213" s="0" t="n">
        <v>477.97</v>
      </c>
      <c r="G1213" s="0" t="n">
        <v>0.00108799715463314</v>
      </c>
      <c r="H1213" s="0" t="n">
        <v>6.82341631517754</v>
      </c>
      <c r="I1213" s="0" t="n">
        <v>0.474243558185818</v>
      </c>
      <c r="T1213" s="0" t="n">
        <v>18.8041</v>
      </c>
      <c r="U1213" s="0" t="n">
        <v>0.6622</v>
      </c>
      <c r="Y1213" s="0" t="n">
        <v>6.11926942726031</v>
      </c>
      <c r="Z1213" s="0" t="n">
        <v>-0.704146887917232</v>
      </c>
    </row>
    <row r="1214" customFormat="false" ht="12.75" hidden="false" customHeight="false" outlineLevel="0" collapsed="false">
      <c r="B1214" s="0" t="n">
        <v>15.868</v>
      </c>
      <c r="C1214" s="0" t="n">
        <v>0.5245</v>
      </c>
      <c r="D1214" s="0" t="n">
        <v>478.17</v>
      </c>
      <c r="E1214" s="0" t="n">
        <v>14.368</v>
      </c>
      <c r="F1214" s="0" t="n">
        <v>477.97</v>
      </c>
      <c r="G1214" s="0" t="n">
        <v>0.00109734920601711</v>
      </c>
      <c r="H1214" s="0" t="n">
        <v>6.81485739010034</v>
      </c>
      <c r="I1214" s="0" t="n">
        <v>0.474308003208543</v>
      </c>
      <c r="T1214" s="0" t="n">
        <v>18.8039</v>
      </c>
      <c r="U1214" s="0" t="n">
        <v>0.6603</v>
      </c>
      <c r="Y1214" s="0" t="n">
        <v>6.11157214772692</v>
      </c>
      <c r="Z1214" s="0" t="n">
        <v>-0.703285242373426</v>
      </c>
    </row>
    <row r="1215" customFormat="false" ht="12.75" hidden="false" customHeight="false" outlineLevel="0" collapsed="false">
      <c r="B1215" s="0" t="n">
        <v>15.872</v>
      </c>
      <c r="C1215" s="0" t="n">
        <v>0.53349</v>
      </c>
      <c r="D1215" s="0" t="n">
        <v>478.17</v>
      </c>
      <c r="E1215" s="0" t="n">
        <v>14.372</v>
      </c>
      <c r="F1215" s="0" t="n">
        <v>477.97</v>
      </c>
      <c r="G1215" s="0" t="n">
        <v>0.00111615791786095</v>
      </c>
      <c r="H1215" s="0" t="n">
        <v>6.7978624925855</v>
      </c>
      <c r="I1215" s="0" t="n">
        <v>0.472993493778563</v>
      </c>
      <c r="T1215" s="0" t="n">
        <v>18.8041</v>
      </c>
      <c r="U1215" s="0" t="n">
        <v>0.6584</v>
      </c>
      <c r="Y1215" s="0" t="n">
        <v>6.1131116036336</v>
      </c>
      <c r="Z1215" s="0" t="n">
        <v>-0.684750888951905</v>
      </c>
    </row>
    <row r="1216" customFormat="false" ht="12.75" hidden="false" customHeight="false" outlineLevel="0" collapsed="false">
      <c r="B1216" s="0" t="n">
        <v>15.85</v>
      </c>
      <c r="C1216" s="0" t="n">
        <v>0.53801</v>
      </c>
      <c r="D1216" s="0" t="n">
        <v>478.17</v>
      </c>
      <c r="E1216" s="0" t="n">
        <v>14.35</v>
      </c>
      <c r="F1216" s="0" t="n">
        <v>477.97</v>
      </c>
      <c r="G1216" s="0" t="n">
        <v>0.00112561457832082</v>
      </c>
      <c r="H1216" s="0" t="n">
        <v>6.78942567219196</v>
      </c>
      <c r="I1216" s="0" t="n">
        <v>0.473130708863551</v>
      </c>
      <c r="T1216" s="0" t="n">
        <v>18.8041</v>
      </c>
      <c r="U1216" s="0" t="n">
        <v>0.6584</v>
      </c>
      <c r="Y1216" s="0" t="n">
        <v>6.10464459614686</v>
      </c>
      <c r="Z1216" s="0" t="n">
        <v>-0.6847810760451</v>
      </c>
    </row>
    <row r="1217" customFormat="false" ht="12.75" hidden="false" customHeight="false" outlineLevel="0" collapsed="false">
      <c r="B1217" s="0" t="n">
        <v>15.834</v>
      </c>
      <c r="C1217" s="0" t="n">
        <v>0.54254</v>
      </c>
      <c r="D1217" s="0" t="n">
        <v>478.17</v>
      </c>
      <c r="E1217" s="0" t="n">
        <v>14.334</v>
      </c>
      <c r="F1217" s="0" t="n">
        <v>477.97</v>
      </c>
      <c r="G1217" s="0" t="n">
        <v>0.00113509216059585</v>
      </c>
      <c r="H1217" s="0" t="n">
        <v>6.78104100465534</v>
      </c>
      <c r="I1217" s="0" t="n">
        <v>0.473073880609414</v>
      </c>
      <c r="T1217" s="0" t="n">
        <v>18.8041</v>
      </c>
      <c r="U1217" s="0" t="n">
        <v>0.6565</v>
      </c>
      <c r="Y1217" s="0" t="n">
        <v>6.09848677252015</v>
      </c>
      <c r="Z1217" s="0" t="n">
        <v>-0.682554232135193</v>
      </c>
    </row>
    <row r="1218" customFormat="false" ht="12.75" hidden="false" customHeight="false" outlineLevel="0" collapsed="false">
      <c r="B1218" s="0" t="n">
        <v>15.84</v>
      </c>
      <c r="C1218" s="0" t="n">
        <v>0.54708</v>
      </c>
      <c r="D1218" s="0" t="n">
        <v>478.17</v>
      </c>
      <c r="E1218" s="0" t="n">
        <v>14.34</v>
      </c>
      <c r="F1218" s="0" t="n">
        <v>477.97</v>
      </c>
      <c r="G1218" s="0" t="n">
        <v>0.00114459066468607</v>
      </c>
      <c r="H1218" s="0" t="n">
        <v>6.77270777658325</v>
      </c>
      <c r="I1218" s="0" t="n">
        <v>0.472294824029516</v>
      </c>
      <c r="T1218" s="0" t="n">
        <v>18.8041</v>
      </c>
      <c r="U1218" s="0" t="n">
        <v>0.6565</v>
      </c>
      <c r="Y1218" s="0" t="n">
        <v>6.10079595638016</v>
      </c>
      <c r="Z1218" s="0" t="n">
        <v>-0.67191182020309</v>
      </c>
    </row>
    <row r="1219" customFormat="false" ht="12.75" hidden="false" customHeight="false" outlineLevel="0" collapsed="false">
      <c r="B1219" s="0" t="n">
        <v>15.82</v>
      </c>
      <c r="C1219" s="0" t="n">
        <v>0.54708</v>
      </c>
      <c r="D1219" s="0" t="n">
        <v>478.17</v>
      </c>
      <c r="E1219" s="0" t="n">
        <v>14.32</v>
      </c>
      <c r="F1219" s="0" t="n">
        <v>477.97</v>
      </c>
      <c r="G1219" s="0" t="n">
        <v>0.00114459066468607</v>
      </c>
      <c r="H1219" s="0" t="n">
        <v>6.77270777658325</v>
      </c>
      <c r="I1219" s="0" t="n">
        <v>0.472954453672015</v>
      </c>
      <c r="T1219" s="0" t="n">
        <v>18.8043</v>
      </c>
      <c r="U1219" s="0" t="n">
        <v>0.6565</v>
      </c>
      <c r="Y1219" s="0" t="n">
        <v>6.09309867684677</v>
      </c>
      <c r="Z1219" s="0" t="n">
        <v>-0.679609099736484</v>
      </c>
    </row>
    <row r="1220" customFormat="false" ht="12.75" hidden="false" customHeight="false" outlineLevel="0" collapsed="false">
      <c r="B1220" s="0" t="n">
        <v>15.795</v>
      </c>
      <c r="C1220" s="0" t="n">
        <v>0.54708</v>
      </c>
      <c r="D1220" s="0" t="n">
        <v>478.17</v>
      </c>
      <c r="E1220" s="0" t="n">
        <v>14.295</v>
      </c>
      <c r="F1220" s="0" t="n">
        <v>477.97</v>
      </c>
      <c r="G1220" s="0" t="n">
        <v>0.00114459066468607</v>
      </c>
      <c r="H1220" s="0" t="n">
        <v>6.77270777658325</v>
      </c>
      <c r="I1220" s="0" t="n">
        <v>0.473781586329713</v>
      </c>
      <c r="T1220" s="0" t="n">
        <v>18.8041</v>
      </c>
      <c r="U1220" s="0" t="n">
        <v>0.6565</v>
      </c>
      <c r="Y1220" s="0" t="n">
        <v>6.08347707743003</v>
      </c>
      <c r="Z1220" s="0" t="n">
        <v>-0.689230699153227</v>
      </c>
    </row>
    <row r="1221" customFormat="false" ht="12.75" hidden="false" customHeight="false" outlineLevel="0" collapsed="false">
      <c r="B1221" s="0" t="n">
        <v>15.782</v>
      </c>
      <c r="C1221" s="0" t="n">
        <v>0.56536</v>
      </c>
      <c r="D1221" s="0" t="n">
        <v>478.17</v>
      </c>
      <c r="E1221" s="0" t="n">
        <v>14.282</v>
      </c>
      <c r="F1221" s="0" t="n">
        <v>477.97</v>
      </c>
      <c r="G1221" s="0" t="n">
        <v>0.00118283574282905</v>
      </c>
      <c r="H1221" s="0" t="n">
        <v>6.73984012628816</v>
      </c>
      <c r="I1221" s="0" t="n">
        <v>0.471911505831688</v>
      </c>
      <c r="T1221" s="0" t="n">
        <v>18.8041</v>
      </c>
      <c r="U1221" s="0" t="n">
        <v>0.6565</v>
      </c>
      <c r="Y1221" s="0" t="n">
        <v>6.07847384573332</v>
      </c>
      <c r="Z1221" s="0" t="n">
        <v>-0.661366280554844</v>
      </c>
    </row>
    <row r="1222" customFormat="false" ht="12.75" hidden="false" customHeight="false" outlineLevel="0" collapsed="false">
      <c r="B1222" s="0" t="n">
        <v>15.724</v>
      </c>
      <c r="C1222" s="0" t="n">
        <v>0.57459</v>
      </c>
      <c r="D1222" s="0" t="n">
        <v>479.9</v>
      </c>
      <c r="E1222" s="0" t="n">
        <v>14.224</v>
      </c>
      <c r="F1222" s="0" t="n">
        <v>479.7</v>
      </c>
      <c r="G1222" s="0" t="n">
        <v>0.00119781113195747</v>
      </c>
      <c r="H1222" s="0" t="n">
        <v>6.72725901997445</v>
      </c>
      <c r="I1222" s="0" t="n">
        <v>0.472951280931837</v>
      </c>
      <c r="T1222" s="0" t="n">
        <v>18.8041</v>
      </c>
      <c r="U1222" s="0" t="n">
        <v>0.6584</v>
      </c>
      <c r="Y1222" s="0" t="n">
        <v>6.05615173508648</v>
      </c>
      <c r="Z1222" s="0" t="n">
        <v>-0.671107284887978</v>
      </c>
    </row>
    <row r="1223" customFormat="false" ht="12.75" hidden="false" customHeight="false" outlineLevel="0" collapsed="false">
      <c r="B1223" s="0" t="n">
        <v>15.728</v>
      </c>
      <c r="C1223" s="0" t="n">
        <v>0.57459</v>
      </c>
      <c r="D1223" s="0" t="n">
        <v>478.17</v>
      </c>
      <c r="E1223" s="0" t="n">
        <v>14.228</v>
      </c>
      <c r="F1223" s="0" t="n">
        <v>477.97</v>
      </c>
      <c r="G1223" s="0" t="n">
        <v>0.00120214657823713</v>
      </c>
      <c r="H1223" s="0" t="n">
        <v>6.72364608071003</v>
      </c>
      <c r="I1223" s="0" t="n">
        <v>0.472564385768206</v>
      </c>
      <c r="T1223" s="0" t="n">
        <v>18.8041</v>
      </c>
      <c r="U1223" s="0" t="n">
        <v>0.6584</v>
      </c>
      <c r="Y1223" s="0" t="n">
        <v>6.05769119099315</v>
      </c>
      <c r="Z1223" s="0" t="n">
        <v>-0.665954889716875</v>
      </c>
    </row>
    <row r="1224" customFormat="false" ht="12.75" hidden="false" customHeight="false" outlineLevel="0" collapsed="false">
      <c r="B1224" s="0" t="n">
        <v>15.724</v>
      </c>
      <c r="C1224" s="0" t="n">
        <v>0.59318</v>
      </c>
      <c r="D1224" s="0" t="n">
        <v>478.17</v>
      </c>
      <c r="E1224" s="0" t="n">
        <v>14.224</v>
      </c>
      <c r="F1224" s="0" t="n">
        <v>477.97</v>
      </c>
      <c r="G1224" s="0" t="n">
        <v>0.00124104023265058</v>
      </c>
      <c r="H1224" s="0" t="n">
        <v>6.69180493144836</v>
      </c>
      <c r="I1224" s="0" t="n">
        <v>0.4704587269016</v>
      </c>
      <c r="T1224" s="0" t="n">
        <v>18.8041</v>
      </c>
      <c r="U1224" s="0" t="n">
        <v>0.6584</v>
      </c>
      <c r="Y1224" s="0" t="n">
        <v>6.05615173508648</v>
      </c>
      <c r="Z1224" s="0" t="n">
        <v>-0.635653196361887</v>
      </c>
    </row>
    <row r="1225" customFormat="false" ht="12.75" hidden="false" customHeight="false" outlineLevel="0" collapsed="false">
      <c r="B1225" s="0" t="n">
        <v>15.698</v>
      </c>
      <c r="C1225" s="0" t="n">
        <v>0.60727</v>
      </c>
      <c r="D1225" s="0" t="n">
        <v>478.17</v>
      </c>
      <c r="E1225" s="0" t="n">
        <v>14.198</v>
      </c>
      <c r="F1225" s="0" t="n">
        <v>477.97</v>
      </c>
      <c r="G1225" s="0" t="n">
        <v>0.00127051907023453</v>
      </c>
      <c r="H1225" s="0" t="n">
        <v>6.66832932447928</v>
      </c>
      <c r="I1225" s="0" t="n">
        <v>0.469666806907964</v>
      </c>
      <c r="T1225" s="0" t="n">
        <v>18.8041</v>
      </c>
      <c r="U1225" s="0" t="n">
        <v>0.6584</v>
      </c>
      <c r="Y1225" s="0" t="n">
        <v>6.04614527169306</v>
      </c>
      <c r="Z1225" s="0" t="n">
        <v>-0.622184052786215</v>
      </c>
    </row>
    <row r="1226" customFormat="false" ht="12.75" hidden="false" customHeight="false" outlineLevel="0" collapsed="false">
      <c r="B1226" s="0" t="n">
        <v>15.695</v>
      </c>
      <c r="C1226" s="0" t="n">
        <v>0.60727</v>
      </c>
      <c r="D1226" s="0" t="n">
        <v>478.17</v>
      </c>
      <c r="E1226" s="0" t="n">
        <v>14.195</v>
      </c>
      <c r="F1226" s="0" t="n">
        <v>477.97</v>
      </c>
      <c r="G1226" s="0" t="n">
        <v>0.00127051907023453</v>
      </c>
      <c r="H1226" s="0" t="n">
        <v>6.66832932447928</v>
      </c>
      <c r="I1226" s="0" t="n">
        <v>0.469766067240527</v>
      </c>
      <c r="T1226" s="0" t="n">
        <v>18.8039</v>
      </c>
      <c r="U1226" s="0" t="n">
        <v>0.6584</v>
      </c>
      <c r="Y1226" s="0" t="n">
        <v>6.04499067976305</v>
      </c>
      <c r="Z1226" s="0" t="n">
        <v>-0.623338644716226</v>
      </c>
    </row>
    <row r="1227" customFormat="false" ht="12.75" hidden="false" customHeight="false" outlineLevel="0" collapsed="false">
      <c r="B1227" s="0" t="n">
        <v>15.698</v>
      </c>
      <c r="C1227" s="0" t="n">
        <v>0.63102</v>
      </c>
      <c r="D1227" s="0" t="n">
        <v>478.17</v>
      </c>
      <c r="E1227" s="0" t="n">
        <v>14.198</v>
      </c>
      <c r="F1227" s="0" t="n">
        <v>477.97</v>
      </c>
      <c r="G1227" s="0" t="n">
        <v>0.00132020838127916</v>
      </c>
      <c r="H1227" s="0" t="n">
        <v>6.62996527184458</v>
      </c>
      <c r="I1227" s="0" t="n">
        <v>0.466964732486588</v>
      </c>
      <c r="T1227" s="0" t="n">
        <v>18.8039</v>
      </c>
      <c r="U1227" s="0" t="n">
        <v>0.6584</v>
      </c>
      <c r="Y1227" s="0" t="n">
        <v>6.04614527169306</v>
      </c>
      <c r="Z1227" s="0" t="n">
        <v>-0.583820000151513</v>
      </c>
    </row>
    <row r="1228" customFormat="false" ht="12.75" hidden="false" customHeight="false" outlineLevel="0" collapsed="false">
      <c r="B1228" s="0" t="n">
        <v>15.695</v>
      </c>
      <c r="C1228" s="0" t="n">
        <v>0.6551</v>
      </c>
      <c r="D1228" s="0" t="n">
        <v>478.17</v>
      </c>
      <c r="E1228" s="0" t="n">
        <v>14.195</v>
      </c>
      <c r="F1228" s="0" t="n">
        <v>477.97</v>
      </c>
      <c r="G1228" s="0" t="n">
        <v>0.00137058811222462</v>
      </c>
      <c r="H1228" s="0" t="n">
        <v>6.59251493623009</v>
      </c>
      <c r="I1228" s="0" t="n">
        <v>0.464425145208178</v>
      </c>
      <c r="T1228" s="0" t="n">
        <v>18.8039</v>
      </c>
      <c r="U1228" s="0" t="n">
        <v>0.6584</v>
      </c>
      <c r="Y1228" s="0" t="n">
        <v>6.04499067976305</v>
      </c>
      <c r="Z1228" s="0" t="n">
        <v>-0.54752425646704</v>
      </c>
    </row>
    <row r="1229" customFormat="false" ht="12.75" hidden="false" customHeight="false" outlineLevel="0" collapsed="false">
      <c r="B1229" s="0" t="n">
        <v>15.665</v>
      </c>
      <c r="C1229" s="0" t="n">
        <v>0.65995</v>
      </c>
      <c r="D1229" s="0" t="n">
        <v>478.17</v>
      </c>
      <c r="E1229" s="0" t="n">
        <v>14.165</v>
      </c>
      <c r="F1229" s="0" t="n">
        <v>477.97</v>
      </c>
      <c r="G1229" s="0" t="n">
        <v>0.00138073519258531</v>
      </c>
      <c r="H1229" s="0" t="n">
        <v>6.58513875785844</v>
      </c>
      <c r="I1229" s="0" t="n">
        <v>0.464888016791983</v>
      </c>
      <c r="T1229" s="0" t="n">
        <v>18.8036</v>
      </c>
      <c r="U1229" s="0" t="n">
        <v>0.6584</v>
      </c>
      <c r="Y1229" s="0" t="n">
        <v>6.03344476046296</v>
      </c>
      <c r="Z1229" s="0" t="n">
        <v>-0.551693997395483</v>
      </c>
    </row>
    <row r="1230" customFormat="false" ht="12.75" hidden="false" customHeight="false" outlineLevel="0" collapsed="false">
      <c r="B1230" s="0" t="n">
        <v>15.66</v>
      </c>
      <c r="C1230" s="0" t="n">
        <v>0.66971</v>
      </c>
      <c r="D1230" s="0" t="n">
        <v>478.17</v>
      </c>
      <c r="E1230" s="0" t="n">
        <v>14.16</v>
      </c>
      <c r="F1230" s="0" t="n">
        <v>477.97</v>
      </c>
      <c r="G1230" s="0" t="n">
        <v>0.00140115488419775</v>
      </c>
      <c r="H1230" s="0" t="n">
        <v>6.5704580504962</v>
      </c>
      <c r="I1230" s="0" t="n">
        <v>0.464015399046342</v>
      </c>
      <c r="T1230" s="0" t="n">
        <v>18.8036</v>
      </c>
      <c r="U1230" s="0" t="n">
        <v>0.6584</v>
      </c>
      <c r="Y1230" s="0" t="n">
        <v>6.03152044057961</v>
      </c>
      <c r="Z1230" s="0" t="n">
        <v>-0.538937609916586</v>
      </c>
    </row>
    <row r="1231" customFormat="false" ht="12.75" hidden="false" customHeight="false" outlineLevel="0" collapsed="false">
      <c r="B1231" s="0" t="n">
        <v>15.636</v>
      </c>
      <c r="C1231" s="0" t="n">
        <v>0.67952</v>
      </c>
      <c r="D1231" s="0" t="n">
        <v>478.17</v>
      </c>
      <c r="E1231" s="0" t="n">
        <v>14.136</v>
      </c>
      <c r="F1231" s="0" t="n">
        <v>477.97</v>
      </c>
      <c r="G1231" s="0" t="n">
        <v>0.00142167918488608</v>
      </c>
      <c r="H1231" s="0" t="n">
        <v>6.55591616771258</v>
      </c>
      <c r="I1231" s="0" t="n">
        <v>0.463774488378083</v>
      </c>
      <c r="T1231" s="0" t="n">
        <v>18.8038</v>
      </c>
      <c r="U1231" s="0" t="n">
        <v>0.6565</v>
      </c>
      <c r="Y1231" s="0" t="n">
        <v>6.02228370513954</v>
      </c>
      <c r="Z1231" s="0" t="n">
        <v>-0.533632462573039</v>
      </c>
    </row>
    <row r="1232" customFormat="false" ht="12.75" hidden="false" customHeight="false" outlineLevel="0" collapsed="false">
      <c r="B1232" s="0" t="n">
        <v>15.621</v>
      </c>
      <c r="C1232" s="0" t="n">
        <v>0.68444</v>
      </c>
      <c r="D1232" s="0" t="n">
        <v>478.17</v>
      </c>
      <c r="E1232" s="0" t="n">
        <v>14.121</v>
      </c>
      <c r="F1232" s="0" t="n">
        <v>477.97</v>
      </c>
      <c r="G1232" s="0" t="n">
        <v>0.00143197271795301</v>
      </c>
      <c r="H1232" s="0" t="n">
        <v>6.54870184906904</v>
      </c>
      <c r="I1232" s="0" t="n">
        <v>0.463756238868992</v>
      </c>
      <c r="T1232" s="0" t="n">
        <v>18.8038</v>
      </c>
      <c r="U1232" s="0" t="n">
        <v>0.6546</v>
      </c>
      <c r="Y1232" s="0" t="n">
        <v>6.01651074548949</v>
      </c>
      <c r="Z1232" s="0" t="n">
        <v>-0.532191103579545</v>
      </c>
    </row>
    <row r="1233" customFormat="false" ht="12.75" hidden="false" customHeight="false" outlineLevel="0" collapsed="false">
      <c r="B1233" s="0" t="n">
        <v>15.608</v>
      </c>
      <c r="C1233" s="0" t="n">
        <v>0.6993</v>
      </c>
      <c r="D1233" s="0" t="n">
        <v>479.9</v>
      </c>
      <c r="E1233" s="0" t="n">
        <v>14.108</v>
      </c>
      <c r="F1233" s="0" t="n">
        <v>479.7</v>
      </c>
      <c r="G1233" s="0" t="n">
        <v>0.0014577861163227</v>
      </c>
      <c r="H1233" s="0" t="n">
        <v>6.53083594064286</v>
      </c>
      <c r="I1233" s="0" t="n">
        <v>0.462917205886225</v>
      </c>
      <c r="T1233" s="0" t="n">
        <v>18.8038</v>
      </c>
      <c r="U1233" s="0" t="n">
        <v>0.6546</v>
      </c>
      <c r="Y1233" s="0" t="n">
        <v>6.01150751379279</v>
      </c>
      <c r="Z1233" s="0" t="n">
        <v>-0.519328426850077</v>
      </c>
    </row>
    <row r="1234" customFormat="false" ht="12.75" hidden="false" customHeight="false" outlineLevel="0" collapsed="false">
      <c r="B1234" s="0" t="n">
        <v>15.588</v>
      </c>
      <c r="C1234" s="0" t="n">
        <v>0.71931</v>
      </c>
      <c r="D1234" s="0" t="n">
        <v>478.17</v>
      </c>
      <c r="E1234" s="0" t="n">
        <v>14.088</v>
      </c>
      <c r="F1234" s="0" t="n">
        <v>477.97</v>
      </c>
      <c r="G1234" s="0" t="n">
        <v>0.00150492708747411</v>
      </c>
      <c r="H1234" s="0" t="n">
        <v>6.49901041868687</v>
      </c>
      <c r="I1234" s="0" t="n">
        <v>0.461315333524054</v>
      </c>
      <c r="T1234" s="0" t="n">
        <v>18.8038</v>
      </c>
      <c r="U1234" s="0" t="n">
        <v>0.6527</v>
      </c>
      <c r="Y1234" s="0" t="n">
        <v>6.00381023425939</v>
      </c>
      <c r="Z1234" s="0" t="n">
        <v>-0.495200184427476</v>
      </c>
    </row>
    <row r="1235" customFormat="false" ht="12.75" hidden="false" customHeight="false" outlineLevel="0" collapsed="false">
      <c r="B1235" s="0" t="n">
        <v>15.572</v>
      </c>
      <c r="C1235" s="0" t="n">
        <v>0.72435</v>
      </c>
      <c r="D1235" s="0" t="n">
        <v>478.17</v>
      </c>
      <c r="E1235" s="0" t="n">
        <v>14.072</v>
      </c>
      <c r="F1235" s="0" t="n">
        <v>477.97</v>
      </c>
      <c r="G1235" s="0" t="n">
        <v>0.00151547168232316</v>
      </c>
      <c r="H1235" s="0" t="n">
        <v>6.49202813732162</v>
      </c>
      <c r="I1235" s="0" t="n">
        <v>0.461343670929621</v>
      </c>
      <c r="T1235" s="0" t="n">
        <v>18.8036</v>
      </c>
      <c r="U1235" s="0" t="n">
        <v>0.6527</v>
      </c>
      <c r="Y1235" s="0" t="n">
        <v>5.99765241063268</v>
      </c>
      <c r="Z1235" s="0" t="n">
        <v>-0.494375726688945</v>
      </c>
    </row>
    <row r="1236" customFormat="false" ht="12.75" hidden="false" customHeight="false" outlineLevel="0" collapsed="false">
      <c r="B1236" s="0" t="n">
        <v>15.568</v>
      </c>
      <c r="C1236" s="0" t="n">
        <v>0.73447</v>
      </c>
      <c r="D1236" s="0" t="n">
        <v>478.17</v>
      </c>
      <c r="E1236" s="0" t="n">
        <v>14.068</v>
      </c>
      <c r="F1236" s="0" t="n">
        <v>477.97</v>
      </c>
      <c r="G1236" s="0" t="n">
        <v>0.00153664455928196</v>
      </c>
      <c r="H1236" s="0" t="n">
        <v>6.4781536885167</v>
      </c>
      <c r="I1236" s="0" t="n">
        <v>0.460488604529194</v>
      </c>
      <c r="T1236" s="0" t="n">
        <v>18.8038</v>
      </c>
      <c r="U1236" s="0" t="n">
        <v>0.6508</v>
      </c>
      <c r="Y1236" s="0" t="n">
        <v>5.996112954726</v>
      </c>
      <c r="Z1236" s="0" t="n">
        <v>-0.482040733790703</v>
      </c>
    </row>
    <row r="1237" customFormat="false" ht="12.75" hidden="false" customHeight="false" outlineLevel="0" collapsed="false">
      <c r="B1237" s="0" t="n">
        <v>15.533</v>
      </c>
      <c r="C1237" s="0" t="n">
        <v>0.76001</v>
      </c>
      <c r="D1237" s="0" t="n">
        <v>478.17</v>
      </c>
      <c r="E1237" s="0" t="n">
        <v>14.033</v>
      </c>
      <c r="F1237" s="0" t="n">
        <v>477.97</v>
      </c>
      <c r="G1237" s="0" t="n">
        <v>0.00159007887524322</v>
      </c>
      <c r="H1237" s="0" t="n">
        <v>6.44397125025343</v>
      </c>
      <c r="I1237" s="0" t="n">
        <v>0.45920125776765</v>
      </c>
      <c r="T1237" s="0" t="n">
        <v>18.8038</v>
      </c>
      <c r="U1237" s="0" t="n">
        <v>0.6508</v>
      </c>
      <c r="Y1237" s="0" t="n">
        <v>5.98264271554256</v>
      </c>
      <c r="Z1237" s="0" t="n">
        <v>-0.461328534710873</v>
      </c>
    </row>
    <row r="1238" customFormat="false" ht="12.75" hidden="false" customHeight="false" outlineLevel="0" collapsed="false">
      <c r="B1238" s="0" t="n">
        <v>15.549</v>
      </c>
      <c r="C1238" s="0" t="n">
        <v>0.77033</v>
      </c>
      <c r="D1238" s="0" t="n">
        <v>479.9</v>
      </c>
      <c r="E1238" s="0" t="n">
        <v>14.049</v>
      </c>
      <c r="F1238" s="0" t="n">
        <v>479.7</v>
      </c>
      <c r="G1238" s="0" t="n">
        <v>0.00160585782780905</v>
      </c>
      <c r="H1238" s="0" t="n">
        <v>6.43409678699175</v>
      </c>
      <c r="I1238" s="0" t="n">
        <v>0.457975427930226</v>
      </c>
      <c r="T1238" s="0" t="n">
        <v>18.8036</v>
      </c>
      <c r="U1238" s="0" t="n">
        <v>0.6527</v>
      </c>
      <c r="Y1238" s="0" t="n">
        <v>5.98880053916927</v>
      </c>
      <c r="Z1238" s="0" t="n">
        <v>-0.445296247822474</v>
      </c>
    </row>
    <row r="1239" customFormat="false" ht="12.75" hidden="false" customHeight="false" outlineLevel="0" collapsed="false">
      <c r="B1239" s="0" t="n">
        <v>15.504</v>
      </c>
      <c r="C1239" s="0" t="n">
        <v>0.78071</v>
      </c>
      <c r="D1239" s="0" t="n">
        <v>478.17</v>
      </c>
      <c r="E1239" s="0" t="n">
        <v>14.004</v>
      </c>
      <c r="F1239" s="0" t="n">
        <v>477.97</v>
      </c>
      <c r="G1239" s="0" t="n">
        <v>0.00163338703265895</v>
      </c>
      <c r="H1239" s="0" t="n">
        <v>6.41709908097602</v>
      </c>
      <c r="I1239" s="0" t="n">
        <v>0.458233296270782</v>
      </c>
      <c r="T1239" s="0" t="n">
        <v>18.8036</v>
      </c>
      <c r="U1239" s="0" t="n">
        <v>0.6527</v>
      </c>
      <c r="Y1239" s="0" t="n">
        <v>5.97148166021913</v>
      </c>
      <c r="Z1239" s="0" t="n">
        <v>-0.445617420756891</v>
      </c>
    </row>
    <row r="1240" customFormat="false" ht="12.75" hidden="false" customHeight="false" outlineLevel="0" collapsed="false">
      <c r="B1240" s="0" t="n">
        <v>15.501</v>
      </c>
      <c r="C1240" s="0" t="n">
        <v>0.81749</v>
      </c>
      <c r="D1240" s="0" t="n">
        <v>478.17</v>
      </c>
      <c r="E1240" s="0" t="n">
        <v>14.001</v>
      </c>
      <c r="F1240" s="0" t="n">
        <v>477.97</v>
      </c>
      <c r="G1240" s="0" t="n">
        <v>0.0017103374688788</v>
      </c>
      <c r="H1240" s="0" t="n">
        <v>6.37106417566219</v>
      </c>
      <c r="I1240" s="0" t="n">
        <v>0.455043509439482</v>
      </c>
      <c r="T1240" s="0" t="n">
        <v>18.8038</v>
      </c>
      <c r="U1240" s="0" t="n">
        <v>0.6546</v>
      </c>
      <c r="Y1240" s="0" t="n">
        <v>5.97032706828913</v>
      </c>
      <c r="Z1240" s="0" t="n">
        <v>-0.400737107373065</v>
      </c>
    </row>
    <row r="1241" customFormat="false" ht="12.75" hidden="false" customHeight="false" outlineLevel="0" collapsed="false">
      <c r="B1241" s="0" t="n">
        <v>15.481</v>
      </c>
      <c r="C1241" s="0" t="n">
        <v>0.82814</v>
      </c>
      <c r="D1241" s="0" t="n">
        <v>478.17</v>
      </c>
      <c r="E1241" s="0" t="n">
        <v>13.981</v>
      </c>
      <c r="F1241" s="0" t="n">
        <v>477.97</v>
      </c>
      <c r="G1241" s="0" t="n">
        <v>0.00173261920204197</v>
      </c>
      <c r="H1241" s="0" t="n">
        <v>6.35812062454161</v>
      </c>
      <c r="I1241" s="0" t="n">
        <v>0.454768659219055</v>
      </c>
      <c r="T1241" s="0" t="n">
        <v>18.8036</v>
      </c>
      <c r="U1241" s="0" t="n">
        <v>0.6565</v>
      </c>
      <c r="Y1241" s="0" t="n">
        <v>5.96262978875573</v>
      </c>
      <c r="Z1241" s="0" t="n">
        <v>-0.395490835785878</v>
      </c>
    </row>
    <row r="1242" customFormat="false" ht="12.75" hidden="false" customHeight="false" outlineLevel="0" collapsed="false">
      <c r="B1242" s="0" t="n">
        <v>15.485</v>
      </c>
      <c r="C1242" s="0" t="n">
        <v>0.83348</v>
      </c>
      <c r="D1242" s="0" t="n">
        <v>478.17</v>
      </c>
      <c r="E1242" s="0" t="n">
        <v>13.985</v>
      </c>
      <c r="F1242" s="0" t="n">
        <v>477.97</v>
      </c>
      <c r="G1242" s="0" t="n">
        <v>0.00174379145134632</v>
      </c>
      <c r="H1242" s="0" t="n">
        <v>6.35169314046332</v>
      </c>
      <c r="I1242" s="0" t="n">
        <v>0.454178987519722</v>
      </c>
      <c r="T1242" s="0" t="n">
        <v>18.8034</v>
      </c>
      <c r="U1242" s="0" t="n">
        <v>0.6584</v>
      </c>
      <c r="Y1242" s="0" t="n">
        <v>5.96416924466241</v>
      </c>
      <c r="Z1242" s="0" t="n">
        <v>-0.387523895800907</v>
      </c>
    </row>
    <row r="1243" customFormat="false" ht="12.75" hidden="false" customHeight="false" outlineLevel="0" collapsed="false">
      <c r="B1243" s="0" t="n">
        <v>15.443</v>
      </c>
      <c r="C1243" s="0" t="n">
        <v>0.87131</v>
      </c>
      <c r="D1243" s="0" t="n">
        <v>478.17</v>
      </c>
      <c r="E1243" s="0" t="n">
        <v>13.943</v>
      </c>
      <c r="F1243" s="0" t="n">
        <v>477.97</v>
      </c>
      <c r="G1243" s="0" t="n">
        <v>0.00182293867815972</v>
      </c>
      <c r="H1243" s="0" t="n">
        <v>6.30730502369193</v>
      </c>
      <c r="I1243" s="0" t="n">
        <v>0.452363553302154</v>
      </c>
      <c r="T1243" s="0" t="n">
        <v>18.8034</v>
      </c>
      <c r="U1243" s="0" t="n">
        <v>0.6603</v>
      </c>
      <c r="Y1243" s="0" t="n">
        <v>5.94800495764228</v>
      </c>
      <c r="Z1243" s="0" t="n">
        <v>-0.359300066049651</v>
      </c>
    </row>
    <row r="1244" customFormat="false" ht="12.75" hidden="false" customHeight="false" outlineLevel="0" collapsed="false">
      <c r="B1244" s="0" t="n">
        <v>15.446</v>
      </c>
      <c r="C1244" s="0" t="n">
        <v>0.88226</v>
      </c>
      <c r="D1244" s="0" t="n">
        <v>478.17</v>
      </c>
      <c r="E1244" s="0" t="n">
        <v>13.946</v>
      </c>
      <c r="F1244" s="0" t="n">
        <v>477.97</v>
      </c>
      <c r="G1244" s="0" t="n">
        <v>0.00184584806577819</v>
      </c>
      <c r="H1244" s="0" t="n">
        <v>6.29481605360777</v>
      </c>
      <c r="I1244" s="0" t="n">
        <v>0.451370719461335</v>
      </c>
      <c r="T1244" s="0" t="n">
        <v>18.8036</v>
      </c>
      <c r="U1244" s="0" t="n">
        <v>0.6622</v>
      </c>
      <c r="Y1244" s="0" t="n">
        <v>5.94915954957229</v>
      </c>
      <c r="Z1244" s="0" t="n">
        <v>-0.345656504035481</v>
      </c>
    </row>
    <row r="1245" customFormat="false" ht="12.75" hidden="false" customHeight="false" outlineLevel="0" collapsed="false">
      <c r="B1245" s="0" t="n">
        <v>15.424</v>
      </c>
      <c r="C1245" s="0" t="n">
        <v>0.88776</v>
      </c>
      <c r="D1245" s="0" t="n">
        <v>478.17</v>
      </c>
      <c r="E1245" s="0" t="n">
        <v>13.924</v>
      </c>
      <c r="F1245" s="0" t="n">
        <v>477.97</v>
      </c>
      <c r="G1245" s="0" t="n">
        <v>0.00185735506412536</v>
      </c>
      <c r="H1245" s="0" t="n">
        <v>6.2886014149545</v>
      </c>
      <c r="I1245" s="0" t="n">
        <v>0.451637562119685</v>
      </c>
      <c r="T1245" s="0" t="n">
        <v>18.8034</v>
      </c>
      <c r="U1245" s="0" t="n">
        <v>0.6661</v>
      </c>
      <c r="Y1245" s="0" t="n">
        <v>5.94069254208556</v>
      </c>
      <c r="Z1245" s="0" t="n">
        <v>-0.347908872868943</v>
      </c>
    </row>
    <row r="1246" customFormat="false" ht="12.75" hidden="false" customHeight="false" outlineLevel="0" collapsed="false">
      <c r="B1246" s="0" t="n">
        <v>15.407</v>
      </c>
      <c r="C1246" s="0" t="n">
        <v>0.90434</v>
      </c>
      <c r="D1246" s="0" t="n">
        <v>478.17</v>
      </c>
      <c r="E1246" s="0" t="n">
        <v>13.907</v>
      </c>
      <c r="F1246" s="0" t="n">
        <v>477.97</v>
      </c>
      <c r="G1246" s="0" t="n">
        <v>0.00189204343368831</v>
      </c>
      <c r="H1246" s="0" t="n">
        <v>6.27009745643786</v>
      </c>
      <c r="I1246" s="0" t="n">
        <v>0.450859096601558</v>
      </c>
      <c r="T1246" s="0" t="n">
        <v>18.8036</v>
      </c>
      <c r="U1246" s="0" t="n">
        <v>0.6719</v>
      </c>
      <c r="Y1246" s="0" t="n">
        <v>5.93414985448217</v>
      </c>
      <c r="Z1246" s="0" t="n">
        <v>-0.335947601955694</v>
      </c>
    </row>
    <row r="1247" customFormat="false" ht="12.75" hidden="false" customHeight="false" outlineLevel="0" collapsed="false">
      <c r="B1247" s="0" t="n">
        <v>15.394</v>
      </c>
      <c r="C1247" s="0" t="n">
        <v>0.92106</v>
      </c>
      <c r="D1247" s="0" t="n">
        <v>478.17</v>
      </c>
      <c r="E1247" s="0" t="n">
        <v>13.894</v>
      </c>
      <c r="F1247" s="0" t="n">
        <v>477.97</v>
      </c>
      <c r="G1247" s="0" t="n">
        <v>0.00192702470866372</v>
      </c>
      <c r="H1247" s="0" t="n">
        <v>6.25177767275746</v>
      </c>
      <c r="I1247" s="0" t="n">
        <v>0.449962406273028</v>
      </c>
      <c r="T1247" s="0" t="n">
        <v>18.8032</v>
      </c>
      <c r="U1247" s="0" t="n">
        <v>0.6738</v>
      </c>
      <c r="Y1247" s="0" t="n">
        <v>5.92914662278546</v>
      </c>
      <c r="Z1247" s="0" t="n">
        <v>-0.322631049971991</v>
      </c>
    </row>
    <row r="1248" customFormat="false" ht="12.75" hidden="false" customHeight="false" outlineLevel="0" collapsed="false">
      <c r="B1248" s="0" t="n">
        <v>15.385</v>
      </c>
      <c r="C1248" s="0" t="n">
        <v>0.92106</v>
      </c>
      <c r="D1248" s="0" t="n">
        <v>478.17</v>
      </c>
      <c r="E1248" s="0" t="n">
        <v>13.885</v>
      </c>
      <c r="F1248" s="0" t="n">
        <v>477.97</v>
      </c>
      <c r="G1248" s="0" t="n">
        <v>0.00192702470866372</v>
      </c>
      <c r="H1248" s="0" t="n">
        <v>6.25177767275746</v>
      </c>
      <c r="I1248" s="0" t="n">
        <v>0.450254063576338</v>
      </c>
      <c r="T1248" s="0" t="n">
        <v>18.8032</v>
      </c>
      <c r="U1248" s="0" t="n">
        <v>0.6777</v>
      </c>
      <c r="Y1248" s="0" t="n">
        <v>5.92568284699544</v>
      </c>
      <c r="Z1248" s="0" t="n">
        <v>-0.326094825762019</v>
      </c>
    </row>
    <row r="1249" customFormat="false" ht="12.75" hidden="false" customHeight="false" outlineLevel="0" collapsed="false">
      <c r="B1249" s="0" t="n">
        <v>15.358</v>
      </c>
      <c r="C1249" s="0" t="n">
        <v>0.94358</v>
      </c>
      <c r="D1249" s="0" t="n">
        <v>478.17</v>
      </c>
      <c r="E1249" s="0" t="n">
        <v>13.858</v>
      </c>
      <c r="F1249" s="0" t="n">
        <v>477.97</v>
      </c>
      <c r="G1249" s="0" t="n">
        <v>0.00197414063644162</v>
      </c>
      <c r="H1249" s="0" t="n">
        <v>6.22762170310791</v>
      </c>
      <c r="I1249" s="0" t="n">
        <v>0.449388201984984</v>
      </c>
      <c r="T1249" s="0" t="n">
        <v>18.8034</v>
      </c>
      <c r="U1249" s="0" t="n">
        <v>0.6797</v>
      </c>
      <c r="Y1249" s="0" t="n">
        <v>5.91529151962535</v>
      </c>
      <c r="Z1249" s="0" t="n">
        <v>-0.312330183482557</v>
      </c>
    </row>
    <row r="1250" customFormat="false" ht="12.75" hidden="false" customHeight="false" outlineLevel="0" collapsed="false">
      <c r="B1250" s="0" t="n">
        <v>15.345</v>
      </c>
      <c r="C1250" s="0" t="n">
        <v>0.95493</v>
      </c>
      <c r="D1250" s="0" t="n">
        <v>478.17</v>
      </c>
      <c r="E1250" s="0" t="n">
        <v>13.845</v>
      </c>
      <c r="F1250" s="0" t="n">
        <v>477.97</v>
      </c>
      <c r="G1250" s="0" t="n">
        <v>0.00199788689666715</v>
      </c>
      <c r="H1250" s="0" t="n">
        <v>6.21566481638462</v>
      </c>
      <c r="I1250" s="0" t="n">
        <v>0.448946537839265</v>
      </c>
      <c r="T1250" s="0" t="n">
        <v>18.8032</v>
      </c>
      <c r="U1250" s="0" t="n">
        <v>0.6817</v>
      </c>
      <c r="Y1250" s="0" t="n">
        <v>5.91028828792865</v>
      </c>
      <c r="Z1250" s="0" t="n">
        <v>-0.305376528455975</v>
      </c>
    </row>
    <row r="1251" customFormat="false" ht="12.75" hidden="false" customHeight="false" outlineLevel="0" collapsed="false">
      <c r="B1251" s="0" t="n">
        <v>15.319</v>
      </c>
      <c r="C1251" s="0" t="n">
        <v>0.96063</v>
      </c>
      <c r="D1251" s="0" t="n">
        <v>478.17</v>
      </c>
      <c r="E1251" s="0" t="n">
        <v>13.819</v>
      </c>
      <c r="F1251" s="0" t="n">
        <v>477.97</v>
      </c>
      <c r="G1251" s="0" t="n">
        <v>0.00200981233131786</v>
      </c>
      <c r="H1251" s="0" t="n">
        <v>6.20971353690112</v>
      </c>
      <c r="I1251" s="0" t="n">
        <v>0.449360556979602</v>
      </c>
      <c r="T1251" s="0" t="n">
        <v>18.8032</v>
      </c>
      <c r="U1251" s="0" t="n">
        <v>0.6817</v>
      </c>
      <c r="Y1251" s="0" t="n">
        <v>5.90028182453523</v>
      </c>
      <c r="Z1251" s="0" t="n">
        <v>-0.309431712365889</v>
      </c>
    </row>
    <row r="1252" customFormat="false" ht="12.75" hidden="false" customHeight="false" outlineLevel="0" collapsed="false">
      <c r="B1252" s="0" t="n">
        <v>15.326</v>
      </c>
      <c r="C1252" s="0" t="n">
        <v>0.9836</v>
      </c>
      <c r="D1252" s="0" t="n">
        <v>479.9</v>
      </c>
      <c r="E1252" s="0" t="n">
        <v>13.826</v>
      </c>
      <c r="F1252" s="0" t="n">
        <v>479.7</v>
      </c>
      <c r="G1252" s="0" t="n">
        <v>0.00205044819678966</v>
      </c>
      <c r="H1252" s="0" t="n">
        <v>6.18969648653873</v>
      </c>
      <c r="I1252" s="0" t="n">
        <v>0.447685265914851</v>
      </c>
      <c r="T1252" s="0" t="n">
        <v>18.8032</v>
      </c>
      <c r="U1252" s="0" t="n">
        <v>0.6856</v>
      </c>
      <c r="Y1252" s="0" t="n">
        <v>5.90297587237192</v>
      </c>
      <c r="Z1252" s="0" t="n">
        <v>-0.286720614166804</v>
      </c>
    </row>
    <row r="1253" customFormat="false" ht="12.75" hidden="false" customHeight="false" outlineLevel="0" collapsed="false">
      <c r="B1253" s="0" t="n">
        <v>15.291</v>
      </c>
      <c r="C1253" s="0" t="n">
        <v>1.0127</v>
      </c>
      <c r="D1253" s="0" t="n">
        <v>478.17</v>
      </c>
      <c r="E1253" s="0" t="n">
        <v>13.791</v>
      </c>
      <c r="F1253" s="0" t="n">
        <v>477.97</v>
      </c>
      <c r="G1253" s="0" t="n">
        <v>0.00211875222294286</v>
      </c>
      <c r="H1253" s="0" t="n">
        <v>6.15692754911803</v>
      </c>
      <c r="I1253" s="0" t="n">
        <v>0.446445330223916</v>
      </c>
      <c r="T1253" s="0" t="n">
        <v>18.8032</v>
      </c>
      <c r="U1253" s="0" t="n">
        <v>0.6856</v>
      </c>
      <c r="Y1253" s="0" t="n">
        <v>5.88950563318848</v>
      </c>
      <c r="Z1253" s="0" t="n">
        <v>-0.267421915929549</v>
      </c>
    </row>
    <row r="1254" customFormat="false" ht="12.75" hidden="false" customHeight="false" outlineLevel="0" collapsed="false">
      <c r="B1254" s="0" t="n">
        <v>15.288</v>
      </c>
      <c r="C1254" s="0" t="n">
        <v>1.0127</v>
      </c>
      <c r="D1254" s="0" t="n">
        <v>479.9</v>
      </c>
      <c r="E1254" s="0" t="n">
        <v>13.788</v>
      </c>
      <c r="F1254" s="0" t="n">
        <v>479.7</v>
      </c>
      <c r="G1254" s="0" t="n">
        <v>0.00211111111111111</v>
      </c>
      <c r="H1254" s="0" t="n">
        <v>6.16054048838245</v>
      </c>
      <c r="I1254" s="0" t="n">
        <v>0.446804503073865</v>
      </c>
      <c r="T1254" s="0" t="n">
        <v>18.8032</v>
      </c>
      <c r="U1254" s="0" t="n">
        <v>0.6856</v>
      </c>
      <c r="Y1254" s="0" t="n">
        <v>5.88835104125847</v>
      </c>
      <c r="Z1254" s="0" t="n">
        <v>-0.272189447123981</v>
      </c>
    </row>
    <row r="1255" customFormat="false" ht="12.75" hidden="false" customHeight="false" outlineLevel="0" collapsed="false">
      <c r="B1255" s="0" t="n">
        <v>15.262</v>
      </c>
      <c r="C1255" s="0" t="n">
        <v>1.0303</v>
      </c>
      <c r="D1255" s="0" t="n">
        <v>478.17</v>
      </c>
      <c r="E1255" s="0" t="n">
        <v>13.762</v>
      </c>
      <c r="F1255" s="0" t="n">
        <v>477.97</v>
      </c>
      <c r="G1255" s="0" t="n">
        <v>0.00215557461765383</v>
      </c>
      <c r="H1255" s="0" t="n">
        <v>6.13969755959257</v>
      </c>
      <c r="I1255" s="0" t="n">
        <v>0.446134105478315</v>
      </c>
      <c r="T1255" s="0" t="n">
        <v>18.8032</v>
      </c>
      <c r="U1255" s="0" t="n">
        <v>0.6856</v>
      </c>
      <c r="Y1255" s="0" t="n">
        <v>5.87834457786506</v>
      </c>
      <c r="Z1255" s="0" t="n">
        <v>-0.26135298172751</v>
      </c>
    </row>
    <row r="1256" customFormat="false" ht="12.75" hidden="false" customHeight="false" outlineLevel="0" collapsed="false">
      <c r="B1256" s="0" t="n">
        <v>15.249</v>
      </c>
      <c r="C1256" s="0" t="n">
        <v>1.0541</v>
      </c>
      <c r="D1256" s="0" t="n">
        <v>478.17</v>
      </c>
      <c r="E1256" s="0" t="n">
        <v>13.749</v>
      </c>
      <c r="F1256" s="0" t="n">
        <v>477.97</v>
      </c>
      <c r="G1256" s="0" t="n">
        <v>0.00220536853777434</v>
      </c>
      <c r="H1256" s="0" t="n">
        <v>6.11686026072363</v>
      </c>
      <c r="I1256" s="0" t="n">
        <v>0.444894920410475</v>
      </c>
      <c r="T1256" s="0" t="n">
        <v>18.8034</v>
      </c>
      <c r="U1256" s="0" t="n">
        <v>0.6856</v>
      </c>
      <c r="Y1256" s="0" t="n">
        <v>5.87334134616835</v>
      </c>
      <c r="Z1256" s="0" t="n">
        <v>-0.243518914555275</v>
      </c>
    </row>
    <row r="1257" customFormat="false" ht="12.75" hidden="false" customHeight="false" outlineLevel="0" collapsed="false">
      <c r="B1257" s="0" t="n">
        <v>15.233</v>
      </c>
      <c r="C1257" s="0" t="n">
        <v>1.06</v>
      </c>
      <c r="D1257" s="0" t="n">
        <v>478.17</v>
      </c>
      <c r="E1257" s="0" t="n">
        <v>13.733</v>
      </c>
      <c r="F1257" s="0" t="n">
        <v>477.97</v>
      </c>
      <c r="G1257" s="0" t="n">
        <v>0.00221771240872858</v>
      </c>
      <c r="H1257" s="0" t="n">
        <v>6.11127867523089</v>
      </c>
      <c r="I1257" s="0" t="n">
        <v>0.445006821177521</v>
      </c>
      <c r="T1257" s="0" t="n">
        <v>18.8034</v>
      </c>
      <c r="U1257" s="0" t="n">
        <v>0.6856</v>
      </c>
      <c r="Y1257" s="0" t="n">
        <v>5.86718352254164</v>
      </c>
      <c r="Z1257" s="0" t="n">
        <v>-0.244095152689255</v>
      </c>
    </row>
    <row r="1258" customFormat="false" ht="12.75" hidden="false" customHeight="false" outlineLevel="0" collapsed="false">
      <c r="B1258" s="0" t="n">
        <v>15.22</v>
      </c>
      <c r="C1258" s="0" t="n">
        <v>1.0841</v>
      </c>
      <c r="D1258" s="0" t="n">
        <v>478.17</v>
      </c>
      <c r="E1258" s="0" t="n">
        <v>13.72</v>
      </c>
      <c r="F1258" s="0" t="n">
        <v>477.97</v>
      </c>
      <c r="G1258" s="0" t="n">
        <v>0.00226813398330439</v>
      </c>
      <c r="H1258" s="0" t="n">
        <v>6.08879743508847</v>
      </c>
      <c r="I1258" s="0" t="n">
        <v>0.443789900516652</v>
      </c>
      <c r="T1258" s="0" t="n">
        <v>18.8032</v>
      </c>
      <c r="U1258" s="0" t="n">
        <v>0.6876</v>
      </c>
      <c r="Y1258" s="0" t="n">
        <v>5.86218029084493</v>
      </c>
      <c r="Z1258" s="0" t="n">
        <v>-0.226617144243537</v>
      </c>
    </row>
    <row r="1259" customFormat="false" ht="12.75" hidden="false" customHeight="false" outlineLevel="0" collapsed="false">
      <c r="B1259" s="0" t="n">
        <v>15.214</v>
      </c>
      <c r="C1259" s="0" t="n">
        <v>1.1208</v>
      </c>
      <c r="D1259" s="0" t="n">
        <v>478.17</v>
      </c>
      <c r="E1259" s="0" t="n">
        <v>13.714</v>
      </c>
      <c r="F1259" s="0" t="n">
        <v>477.97</v>
      </c>
      <c r="G1259" s="0" t="n">
        <v>0.00234491704500282</v>
      </c>
      <c r="H1259" s="0" t="n">
        <v>6.05550487083389</v>
      </c>
      <c r="I1259" s="0" t="n">
        <v>0.441556429257247</v>
      </c>
      <c r="T1259" s="0" t="n">
        <v>18.8032</v>
      </c>
      <c r="U1259" s="0" t="n">
        <v>0.6876</v>
      </c>
      <c r="Y1259" s="0" t="n">
        <v>5.85987110698491</v>
      </c>
      <c r="Z1259" s="0" t="n">
        <v>-0.195633763848979</v>
      </c>
    </row>
    <row r="1260" customFormat="false" ht="12.75" hidden="false" customHeight="false" outlineLevel="0" collapsed="false">
      <c r="B1260" s="0" t="n">
        <v>15.19</v>
      </c>
      <c r="C1260" s="0" t="n">
        <v>1.1331</v>
      </c>
      <c r="D1260" s="0" t="n">
        <v>478.17</v>
      </c>
      <c r="E1260" s="0" t="n">
        <v>13.69</v>
      </c>
      <c r="F1260" s="0" t="n">
        <v>477.97</v>
      </c>
      <c r="G1260" s="0" t="n">
        <v>0.00237065087767015</v>
      </c>
      <c r="H1260" s="0" t="n">
        <v>6.04459034815894</v>
      </c>
      <c r="I1260" s="0" t="n">
        <v>0.441533261370266</v>
      </c>
      <c r="T1260" s="0" t="n">
        <v>18.8032</v>
      </c>
      <c r="U1260" s="0" t="n">
        <v>0.6876</v>
      </c>
      <c r="Y1260" s="0" t="n">
        <v>5.85063437154484</v>
      </c>
      <c r="Z1260" s="0" t="n">
        <v>-0.193955976614104</v>
      </c>
    </row>
    <row r="1261" customFormat="false" ht="12.75" hidden="false" customHeight="false" outlineLevel="0" collapsed="false">
      <c r="B1261" s="0" t="n">
        <v>15.172</v>
      </c>
      <c r="C1261" s="0" t="n">
        <v>1.1456</v>
      </c>
      <c r="D1261" s="0" t="n">
        <v>478.17</v>
      </c>
      <c r="E1261" s="0" t="n">
        <v>13.672</v>
      </c>
      <c r="F1261" s="0" t="n">
        <v>477.97</v>
      </c>
      <c r="G1261" s="0" t="n">
        <v>0.002396803146641</v>
      </c>
      <c r="H1261" s="0" t="n">
        <v>6.03361907103144</v>
      </c>
      <c r="I1261" s="0" t="n">
        <v>0.441312102913359</v>
      </c>
      <c r="T1261" s="0" t="n">
        <v>18.8034</v>
      </c>
      <c r="U1261" s="0" t="n">
        <v>0.6876</v>
      </c>
      <c r="Y1261" s="0" t="n">
        <v>5.84370681996478</v>
      </c>
      <c r="Z1261" s="0" t="n">
        <v>-0.189912251066657</v>
      </c>
    </row>
    <row r="1262" customFormat="false" ht="12.75" hidden="false" customHeight="false" outlineLevel="0" collapsed="false">
      <c r="B1262" s="0" t="n">
        <v>15.155</v>
      </c>
      <c r="C1262" s="0" t="n">
        <v>1.1706</v>
      </c>
      <c r="D1262" s="0" t="n">
        <v>478.17</v>
      </c>
      <c r="E1262" s="0" t="n">
        <v>13.655</v>
      </c>
      <c r="F1262" s="0" t="n">
        <v>477.97</v>
      </c>
      <c r="G1262" s="0" t="n">
        <v>0.00244910768458271</v>
      </c>
      <c r="H1262" s="0" t="n">
        <v>6.01203115174304</v>
      </c>
      <c r="I1262" s="0" t="n">
        <v>0.44028056768532</v>
      </c>
      <c r="T1262" s="0" t="n">
        <v>18.8034</v>
      </c>
      <c r="U1262" s="0" t="n">
        <v>0.6856</v>
      </c>
      <c r="Y1262" s="0" t="n">
        <v>5.8371641323614</v>
      </c>
      <c r="Z1262" s="0" t="n">
        <v>-0.174867019381639</v>
      </c>
    </row>
    <row r="1263" customFormat="false" ht="12.75" hidden="false" customHeight="false" outlineLevel="0" collapsed="false">
      <c r="B1263" s="0" t="n">
        <v>15.152</v>
      </c>
      <c r="C1263" s="0" t="n">
        <v>1.1769</v>
      </c>
      <c r="D1263" s="0" t="n">
        <v>478.17</v>
      </c>
      <c r="E1263" s="0" t="n">
        <v>13.652</v>
      </c>
      <c r="F1263" s="0" t="n">
        <v>477.97</v>
      </c>
      <c r="G1263" s="0" t="n">
        <v>0.00246228842814403</v>
      </c>
      <c r="H1263" s="0" t="n">
        <v>6.00666372705526</v>
      </c>
      <c r="I1263" s="0" t="n">
        <v>0.439984158149374</v>
      </c>
      <c r="T1263" s="0" t="n">
        <v>18.8032</v>
      </c>
      <c r="U1263" s="0" t="n">
        <v>0.6856</v>
      </c>
      <c r="Y1263" s="0" t="n">
        <v>5.83600954043139</v>
      </c>
      <c r="Z1263" s="0" t="n">
        <v>-0.17065418662387</v>
      </c>
    </row>
    <row r="1264" customFormat="false" ht="12.75" hidden="false" customHeight="false" outlineLevel="0" collapsed="false">
      <c r="B1264" s="0" t="n">
        <v>15.126</v>
      </c>
      <c r="C1264" s="0" t="n">
        <v>1.1832</v>
      </c>
      <c r="D1264" s="0" t="n">
        <v>478.17</v>
      </c>
      <c r="E1264" s="0" t="n">
        <v>13.626</v>
      </c>
      <c r="F1264" s="0" t="n">
        <v>477.97</v>
      </c>
      <c r="G1264" s="0" t="n">
        <v>0.00247546917170534</v>
      </c>
      <c r="H1264" s="0" t="n">
        <v>6.0013249578792</v>
      </c>
      <c r="I1264" s="0" t="n">
        <v>0.440431891815588</v>
      </c>
      <c r="T1264" s="0" t="n">
        <v>18.8032</v>
      </c>
      <c r="U1264" s="0" t="n">
        <v>0.6856</v>
      </c>
      <c r="Y1264" s="0" t="n">
        <v>5.82600307703798</v>
      </c>
      <c r="Z1264" s="0" t="n">
        <v>-0.175321880841221</v>
      </c>
    </row>
    <row r="1265" customFormat="false" ht="12.75" hidden="false" customHeight="false" outlineLevel="0" collapsed="false">
      <c r="B1265" s="0" t="n">
        <v>15.104</v>
      </c>
      <c r="C1265" s="0" t="n">
        <v>1.2087</v>
      </c>
      <c r="D1265" s="0" t="n">
        <v>478.17</v>
      </c>
      <c r="E1265" s="0" t="n">
        <v>13.604</v>
      </c>
      <c r="F1265" s="0" t="n">
        <v>477.97</v>
      </c>
      <c r="G1265" s="0" t="n">
        <v>0.00252881980040588</v>
      </c>
      <c r="H1265" s="0" t="n">
        <v>5.98000218975598</v>
      </c>
      <c r="I1265" s="0" t="n">
        <v>0.439576756083209</v>
      </c>
      <c r="T1265" s="0" t="n">
        <v>18.8034</v>
      </c>
      <c r="U1265" s="0" t="n">
        <v>0.6836</v>
      </c>
      <c r="Y1265" s="0" t="n">
        <v>5.81753606955124</v>
      </c>
      <c r="Z1265" s="0" t="n">
        <v>-0.162466120204736</v>
      </c>
    </row>
    <row r="1266" customFormat="false" ht="12.75" hidden="false" customHeight="false" outlineLevel="0" collapsed="false">
      <c r="B1266" s="0" t="n">
        <v>15.107</v>
      </c>
      <c r="C1266" s="0" t="n">
        <v>1.2216</v>
      </c>
      <c r="D1266" s="0" t="n">
        <v>478.17</v>
      </c>
      <c r="E1266" s="0" t="n">
        <v>13.607</v>
      </c>
      <c r="F1266" s="0" t="n">
        <v>477.97</v>
      </c>
      <c r="G1266" s="0" t="n">
        <v>0.00255580894198381</v>
      </c>
      <c r="H1266" s="0" t="n">
        <v>5.96938611738691</v>
      </c>
      <c r="I1266" s="0" t="n">
        <v>0.438699648518183</v>
      </c>
      <c r="T1266" s="0" t="n">
        <v>18.8032</v>
      </c>
      <c r="U1266" s="0" t="n">
        <v>0.6817</v>
      </c>
      <c r="Y1266" s="0" t="n">
        <v>5.81869066148125</v>
      </c>
      <c r="Z1266" s="0" t="n">
        <v>-0.150695455905659</v>
      </c>
    </row>
    <row r="1267" customFormat="false" ht="12.75" hidden="false" customHeight="false" outlineLevel="0" collapsed="false">
      <c r="B1267" s="0" t="n">
        <v>15.074</v>
      </c>
      <c r="C1267" s="0" t="n">
        <v>1.228</v>
      </c>
      <c r="D1267" s="0" t="n">
        <v>478.17</v>
      </c>
      <c r="E1267" s="0" t="n">
        <v>13.574</v>
      </c>
      <c r="F1267" s="0" t="n">
        <v>477.97</v>
      </c>
      <c r="G1267" s="0" t="n">
        <v>0.00256919890369688</v>
      </c>
      <c r="H1267" s="0" t="n">
        <v>5.964160762914</v>
      </c>
      <c r="I1267" s="0" t="n">
        <v>0.439381226087667</v>
      </c>
      <c r="T1267" s="0" t="n">
        <v>18.8032</v>
      </c>
      <c r="U1267" s="0" t="n">
        <v>0.6797</v>
      </c>
      <c r="Y1267" s="0" t="n">
        <v>5.80599015025115</v>
      </c>
      <c r="Z1267" s="0" t="n">
        <v>-0.158170612662848</v>
      </c>
    </row>
    <row r="1268" customFormat="false" ht="12.75" hidden="false" customHeight="false" outlineLevel="0" collapsed="false">
      <c r="B1268" s="0" t="n">
        <v>15.068</v>
      </c>
      <c r="C1268" s="0" t="n">
        <v>1.2475</v>
      </c>
      <c r="D1268" s="0" t="n">
        <v>478.17</v>
      </c>
      <c r="E1268" s="0" t="n">
        <v>13.568</v>
      </c>
      <c r="F1268" s="0" t="n">
        <v>477.97</v>
      </c>
      <c r="G1268" s="0" t="n">
        <v>0.00260999644329142</v>
      </c>
      <c r="H1268" s="0" t="n">
        <v>5.94840604498963</v>
      </c>
      <c r="I1268" s="0" t="n">
        <v>0.438414360627184</v>
      </c>
      <c r="T1268" s="0" t="n">
        <v>18.8032</v>
      </c>
      <c r="U1268" s="0" t="n">
        <v>0.6758</v>
      </c>
      <c r="Y1268" s="0" t="n">
        <v>5.80368096639113</v>
      </c>
      <c r="Z1268" s="0" t="n">
        <v>-0.144725078598502</v>
      </c>
    </row>
    <row r="1269" customFormat="false" ht="12.75" hidden="false" customHeight="false" outlineLevel="0" collapsed="false">
      <c r="B1269" s="0" t="n">
        <v>15.055</v>
      </c>
      <c r="C1269" s="0" t="n">
        <v>1.2606</v>
      </c>
      <c r="D1269" s="0" t="n">
        <v>478.17</v>
      </c>
      <c r="E1269" s="0" t="n">
        <v>13.555</v>
      </c>
      <c r="F1269" s="0" t="n">
        <v>477.97</v>
      </c>
      <c r="G1269" s="0" t="n">
        <v>0.00263740402117288</v>
      </c>
      <c r="H1269" s="0" t="n">
        <v>5.93795979619552</v>
      </c>
      <c r="I1269" s="0" t="n">
        <v>0.438064167922945</v>
      </c>
      <c r="T1269" s="0" t="n">
        <v>18.8034</v>
      </c>
      <c r="U1269" s="0" t="n">
        <v>0.6758</v>
      </c>
      <c r="Y1269" s="0" t="n">
        <v>5.79867773469443</v>
      </c>
      <c r="Z1269" s="0" t="n">
        <v>-0.139282061501097</v>
      </c>
    </row>
    <row r="1270" customFormat="false" ht="12.75" hidden="false" customHeight="false" outlineLevel="0" collapsed="false">
      <c r="B1270" s="0" t="n">
        <v>15.048</v>
      </c>
      <c r="C1270" s="0" t="n">
        <v>1.2606</v>
      </c>
      <c r="D1270" s="0" t="n">
        <v>478.17</v>
      </c>
      <c r="E1270" s="0" t="n">
        <v>13.548</v>
      </c>
      <c r="F1270" s="0" t="n">
        <v>477.97</v>
      </c>
      <c r="G1270" s="0" t="n">
        <v>0.00263740402117288</v>
      </c>
      <c r="H1270" s="0" t="n">
        <v>5.93795979619552</v>
      </c>
      <c r="I1270" s="0" t="n">
        <v>0.438290507543218</v>
      </c>
      <c r="T1270" s="0" t="n">
        <v>18.8032</v>
      </c>
      <c r="U1270" s="0" t="n">
        <v>0.6738</v>
      </c>
      <c r="Y1270" s="0" t="n">
        <v>5.79598368685774</v>
      </c>
      <c r="Z1270" s="0" t="n">
        <v>-0.141976109337786</v>
      </c>
    </row>
    <row r="1271" customFormat="false" ht="12.75" hidden="false" customHeight="false" outlineLevel="0" collapsed="false">
      <c r="B1271" s="0" t="n">
        <v>15.017</v>
      </c>
      <c r="C1271" s="0" t="n">
        <v>1.2936</v>
      </c>
      <c r="D1271" s="0" t="n">
        <v>478.17</v>
      </c>
      <c r="E1271" s="0" t="n">
        <v>13.517</v>
      </c>
      <c r="F1271" s="0" t="n">
        <v>477.97</v>
      </c>
      <c r="G1271" s="0" t="n">
        <v>0.00270644601125594</v>
      </c>
      <c r="H1271" s="0" t="n">
        <v>5.91211856664238</v>
      </c>
      <c r="I1271" s="0" t="n">
        <v>0.437383928877886</v>
      </c>
      <c r="T1271" s="0" t="n">
        <v>18.8034</v>
      </c>
      <c r="U1271" s="0" t="n">
        <v>0.6738</v>
      </c>
      <c r="Y1271" s="0" t="n">
        <v>5.78405290358098</v>
      </c>
      <c r="Z1271" s="0" t="n">
        <v>-0.128065663061407</v>
      </c>
    </row>
    <row r="1272" customFormat="false" ht="12.75" hidden="false" customHeight="false" outlineLevel="0" collapsed="false">
      <c r="B1272" s="0" t="n">
        <v>15.01</v>
      </c>
      <c r="C1272" s="0" t="n">
        <v>1.3136</v>
      </c>
      <c r="D1272" s="0" t="n">
        <v>478.17</v>
      </c>
      <c r="E1272" s="0" t="n">
        <v>13.51</v>
      </c>
      <c r="F1272" s="0" t="n">
        <v>477.97</v>
      </c>
      <c r="G1272" s="0" t="n">
        <v>0.00274828964160931</v>
      </c>
      <c r="H1272" s="0" t="n">
        <v>5.89677613717532</v>
      </c>
      <c r="I1272" s="0" t="n">
        <v>0.436474917629557</v>
      </c>
      <c r="T1272" s="0" t="n">
        <v>18.8031</v>
      </c>
      <c r="U1272" s="0" t="n">
        <v>0.6758</v>
      </c>
      <c r="Y1272" s="0" t="n">
        <v>5.78135885574429</v>
      </c>
      <c r="Z1272" s="0" t="n">
        <v>-0.115417281431034</v>
      </c>
    </row>
    <row r="1273" customFormat="false" ht="12.75" hidden="false" customHeight="false" outlineLevel="0" collapsed="false">
      <c r="B1273" s="0" t="n">
        <v>14.997</v>
      </c>
      <c r="C1273" s="0" t="n">
        <v>1.3136</v>
      </c>
      <c r="D1273" s="0" t="n">
        <v>478.17</v>
      </c>
      <c r="E1273" s="0" t="n">
        <v>13.497</v>
      </c>
      <c r="F1273" s="0" t="n">
        <v>477.97</v>
      </c>
      <c r="G1273" s="0" t="n">
        <v>0.00274828964160931</v>
      </c>
      <c r="H1273" s="0" t="n">
        <v>5.89677613717532</v>
      </c>
      <c r="I1273" s="0" t="n">
        <v>0.436895320232298</v>
      </c>
      <c r="T1273" s="0" t="n">
        <v>18.8031</v>
      </c>
      <c r="U1273" s="0" t="n">
        <v>0.6738</v>
      </c>
      <c r="Y1273" s="0" t="n">
        <v>5.77635562404758</v>
      </c>
      <c r="Z1273" s="0" t="n">
        <v>-0.12042051312774</v>
      </c>
    </row>
    <row r="1274" customFormat="false" ht="12.75" hidden="false" customHeight="false" outlineLevel="0" collapsed="false">
      <c r="B1274" s="0" t="n">
        <v>14.98</v>
      </c>
      <c r="C1274" s="0" t="n">
        <v>1.3338</v>
      </c>
      <c r="D1274" s="0" t="n">
        <v>478.17</v>
      </c>
      <c r="E1274" s="0" t="n">
        <v>13.48</v>
      </c>
      <c r="F1274" s="0" t="n">
        <v>477.97</v>
      </c>
      <c r="G1274" s="0" t="n">
        <v>0.00279055170826621</v>
      </c>
      <c r="H1274" s="0" t="n">
        <v>5.88151558663832</v>
      </c>
      <c r="I1274" s="0" t="n">
        <v>0.436314212658629</v>
      </c>
      <c r="T1274" s="0" t="n">
        <v>18.8034</v>
      </c>
      <c r="U1274" s="0" t="n">
        <v>0.6738</v>
      </c>
      <c r="Y1274" s="0" t="n">
        <v>5.7698129364442</v>
      </c>
      <c r="Z1274" s="0" t="n">
        <v>-0.111702650194123</v>
      </c>
    </row>
    <row r="1275" customFormat="false" ht="12.75" hidden="false" customHeight="false" outlineLevel="0" collapsed="false">
      <c r="B1275" s="0" t="n">
        <v>14.969</v>
      </c>
      <c r="C1275" s="0" t="n">
        <v>1.3541</v>
      </c>
      <c r="D1275" s="0" t="n">
        <v>478.17</v>
      </c>
      <c r="E1275" s="0" t="n">
        <v>13.469</v>
      </c>
      <c r="F1275" s="0" t="n">
        <v>477.97</v>
      </c>
      <c r="G1275" s="0" t="n">
        <v>0.00283302299307488</v>
      </c>
      <c r="H1275" s="0" t="n">
        <v>5.86641057180097</v>
      </c>
      <c r="I1275" s="0" t="n">
        <v>0.43554908098604</v>
      </c>
      <c r="T1275" s="0" t="n">
        <v>18.8031</v>
      </c>
      <c r="U1275" s="0" t="n">
        <v>0.6738</v>
      </c>
      <c r="Y1275" s="0" t="n">
        <v>5.76557943270083</v>
      </c>
      <c r="Z1275" s="0" t="n">
        <v>-0.100831139100139</v>
      </c>
    </row>
    <row r="1276" customFormat="false" ht="12.75" hidden="false" customHeight="false" outlineLevel="0" collapsed="false">
      <c r="B1276" s="0" t="n">
        <v>14.941</v>
      </c>
      <c r="C1276" s="0" t="n">
        <v>1.3541</v>
      </c>
      <c r="D1276" s="0" t="n">
        <v>478.17</v>
      </c>
      <c r="E1276" s="0" t="n">
        <v>13.441</v>
      </c>
      <c r="F1276" s="0" t="n">
        <v>477.97</v>
      </c>
      <c r="G1276" s="0" t="n">
        <v>0.00283302299307488</v>
      </c>
      <c r="H1276" s="0" t="n">
        <v>5.86641057180097</v>
      </c>
      <c r="I1276" s="0" t="n">
        <v>0.436456407395355</v>
      </c>
      <c r="T1276" s="0" t="n">
        <v>18.8032</v>
      </c>
      <c r="U1276" s="0" t="n">
        <v>0.6738</v>
      </c>
      <c r="Y1276" s="0" t="n">
        <v>5.75480324135408</v>
      </c>
      <c r="Z1276" s="0" t="n">
        <v>-0.111607330446891</v>
      </c>
    </row>
    <row r="1277" customFormat="false" ht="12.75" hidden="false" customHeight="false" outlineLevel="0" collapsed="false">
      <c r="B1277" s="0" t="n">
        <v>14.958</v>
      </c>
      <c r="C1277" s="0" t="n">
        <v>1.3678</v>
      </c>
      <c r="D1277" s="0" t="n">
        <v>478.17</v>
      </c>
      <c r="E1277" s="0" t="n">
        <v>13.458</v>
      </c>
      <c r="F1277" s="0" t="n">
        <v>477.97</v>
      </c>
      <c r="G1277" s="0" t="n">
        <v>0.00286168587986694</v>
      </c>
      <c r="H1277" s="0" t="n">
        <v>5.85634398976102</v>
      </c>
      <c r="I1277" s="0" t="n">
        <v>0.435157080529129</v>
      </c>
      <c r="T1277" s="0" t="n">
        <v>18.8031</v>
      </c>
      <c r="U1277" s="0" t="n">
        <v>0.6758</v>
      </c>
      <c r="Y1277" s="0" t="n">
        <v>5.76134592895746</v>
      </c>
      <c r="Z1277" s="0" t="n">
        <v>-0.0949980608035537</v>
      </c>
    </row>
    <row r="1278" customFormat="false" ht="12.75" hidden="false" customHeight="false" outlineLevel="0" collapsed="false">
      <c r="B1278" s="0" t="n">
        <v>14.923</v>
      </c>
      <c r="C1278" s="0" t="n">
        <v>1.3884</v>
      </c>
      <c r="D1278" s="0" t="n">
        <v>478.17</v>
      </c>
      <c r="E1278" s="0" t="n">
        <v>13.423</v>
      </c>
      <c r="F1278" s="0" t="n">
        <v>477.97</v>
      </c>
      <c r="G1278" s="0" t="n">
        <v>0.00290478481913091</v>
      </c>
      <c r="H1278" s="0" t="n">
        <v>5.84139559538072</v>
      </c>
      <c r="I1278" s="0" t="n">
        <v>0.435178096951555</v>
      </c>
      <c r="T1278" s="0" t="n">
        <v>18.8031</v>
      </c>
      <c r="U1278" s="0" t="n">
        <v>0.6738</v>
      </c>
      <c r="Y1278" s="0" t="n">
        <v>5.74787568977402</v>
      </c>
      <c r="Z1278" s="0" t="n">
        <v>-0.0935199056066978</v>
      </c>
    </row>
    <row r="1279" customFormat="false" ht="12.75" hidden="false" customHeight="false" outlineLevel="0" collapsed="false">
      <c r="B1279" s="0" t="n">
        <v>14.919</v>
      </c>
      <c r="C1279" s="0" t="n">
        <v>1.3884</v>
      </c>
      <c r="D1279" s="0" t="n">
        <v>478.17</v>
      </c>
      <c r="E1279" s="0" t="n">
        <v>13.419</v>
      </c>
      <c r="F1279" s="0" t="n">
        <v>477.97</v>
      </c>
      <c r="G1279" s="0" t="n">
        <v>0.00290478481913091</v>
      </c>
      <c r="H1279" s="0" t="n">
        <v>5.84139559538072</v>
      </c>
      <c r="I1279" s="0" t="n">
        <v>0.43530781692978</v>
      </c>
      <c r="T1279" s="0" t="n">
        <v>18.8031</v>
      </c>
      <c r="U1279" s="0" t="n">
        <v>0.6758</v>
      </c>
      <c r="Y1279" s="0" t="n">
        <v>5.74633623386734</v>
      </c>
      <c r="Z1279" s="0" t="n">
        <v>-0.0950593615133766</v>
      </c>
    </row>
    <row r="1280" customFormat="false" ht="12.75" hidden="false" customHeight="false" outlineLevel="0" collapsed="false">
      <c r="B1280" s="0" t="n">
        <v>14.903</v>
      </c>
      <c r="C1280" s="0" t="n">
        <v>1.4093</v>
      </c>
      <c r="D1280" s="0" t="n">
        <v>479.9</v>
      </c>
      <c r="E1280" s="0" t="n">
        <v>13.403</v>
      </c>
      <c r="F1280" s="0" t="n">
        <v>479.7</v>
      </c>
      <c r="G1280" s="0" t="n">
        <v>0.00293787784031687</v>
      </c>
      <c r="H1280" s="0" t="n">
        <v>5.83006741337819</v>
      </c>
      <c r="I1280" s="0" t="n">
        <v>0.434982273623681</v>
      </c>
      <c r="T1280" s="0" t="n">
        <v>18.8031</v>
      </c>
      <c r="U1280" s="0" t="n">
        <v>0.6758</v>
      </c>
      <c r="Y1280" s="0" t="n">
        <v>5.74017841024063</v>
      </c>
      <c r="Z1280" s="0" t="n">
        <v>-0.0898890031375625</v>
      </c>
    </row>
    <row r="1281" customFormat="false" ht="12.75" hidden="false" customHeight="false" outlineLevel="0" collapsed="false">
      <c r="B1281" s="0" t="n">
        <v>14.89</v>
      </c>
      <c r="C1281" s="0" t="n">
        <v>1.4232</v>
      </c>
      <c r="D1281" s="0" t="n">
        <v>478.17</v>
      </c>
      <c r="E1281" s="0" t="n">
        <v>13.39</v>
      </c>
      <c r="F1281" s="0" t="n">
        <v>477.97</v>
      </c>
      <c r="G1281" s="0" t="n">
        <v>0.00297759273594577</v>
      </c>
      <c r="H1281" s="0" t="n">
        <v>5.81663974457898</v>
      </c>
      <c r="I1281" s="0" t="n">
        <v>0.434401773306869</v>
      </c>
      <c r="T1281" s="0" t="n">
        <v>18.8032</v>
      </c>
      <c r="U1281" s="0" t="n">
        <v>0.6777</v>
      </c>
      <c r="Y1281" s="0" t="n">
        <v>5.73517517854392</v>
      </c>
      <c r="Z1281" s="0" t="n">
        <v>-0.0814645660350566</v>
      </c>
    </row>
    <row r="1282" customFormat="false" ht="12.75" hidden="false" customHeight="false" outlineLevel="0" collapsed="false">
      <c r="B1282" s="0" t="n">
        <v>14.873</v>
      </c>
      <c r="C1282" s="0" t="n">
        <v>1.4232</v>
      </c>
      <c r="D1282" s="0" t="n">
        <v>478.17</v>
      </c>
      <c r="E1282" s="0" t="n">
        <v>13.373</v>
      </c>
      <c r="F1282" s="0" t="n">
        <v>477.97</v>
      </c>
      <c r="G1282" s="0" t="n">
        <v>0.00297759273594577</v>
      </c>
      <c r="H1282" s="0" t="n">
        <v>5.81663974457898</v>
      </c>
      <c r="I1282" s="0" t="n">
        <v>0.434953992715096</v>
      </c>
      <c r="T1282" s="0" t="n">
        <v>18.8029</v>
      </c>
      <c r="U1282" s="0" t="n">
        <v>0.6777</v>
      </c>
      <c r="Y1282" s="0" t="n">
        <v>5.72863249094053</v>
      </c>
      <c r="Z1282" s="0" t="n">
        <v>-0.0880072536384438</v>
      </c>
    </row>
    <row r="1283" customFormat="false" ht="12.75" hidden="false" customHeight="false" outlineLevel="0" collapsed="false">
      <c r="B1283" s="0" t="n">
        <v>14.862</v>
      </c>
      <c r="C1283" s="0" t="n">
        <v>1.4373</v>
      </c>
      <c r="D1283" s="0" t="n">
        <v>479.9</v>
      </c>
      <c r="E1283" s="0" t="n">
        <v>13.362</v>
      </c>
      <c r="F1283" s="0" t="n">
        <v>479.7</v>
      </c>
      <c r="G1283" s="0" t="n">
        <v>0.00299624765478424</v>
      </c>
      <c r="H1283" s="0" t="n">
        <v>5.81039418825998</v>
      </c>
      <c r="I1283" s="0" t="n">
        <v>0.434844648126027</v>
      </c>
      <c r="T1283" s="0" t="n">
        <v>18.8031</v>
      </c>
      <c r="U1283" s="0" t="n">
        <v>0.6797</v>
      </c>
      <c r="Y1283" s="0" t="n">
        <v>5.72439898719717</v>
      </c>
      <c r="Z1283" s="0" t="n">
        <v>-0.0859952010628087</v>
      </c>
    </row>
    <row r="1284" customFormat="false" ht="12.75" hidden="false" customHeight="false" outlineLevel="0" collapsed="false">
      <c r="B1284" s="0" t="n">
        <v>14.855</v>
      </c>
      <c r="C1284" s="0" t="n">
        <v>1.4585</v>
      </c>
      <c r="D1284" s="0" t="n">
        <v>478.17</v>
      </c>
      <c r="E1284" s="0" t="n">
        <v>13.355</v>
      </c>
      <c r="F1284" s="0" t="n">
        <v>477.97</v>
      </c>
      <c r="G1284" s="0" t="n">
        <v>0.00305144674351947</v>
      </c>
      <c r="H1284" s="0" t="n">
        <v>5.79213909316897</v>
      </c>
      <c r="I1284" s="0" t="n">
        <v>0.433705660289702</v>
      </c>
      <c r="T1284" s="0" t="n">
        <v>18.8032</v>
      </c>
      <c r="U1284" s="0" t="n">
        <v>0.6777</v>
      </c>
      <c r="Y1284" s="0" t="n">
        <v>5.72170493936048</v>
      </c>
      <c r="Z1284" s="0" t="n">
        <v>-0.0704341538084945</v>
      </c>
    </row>
    <row r="1285" customFormat="false" ht="12.75" hidden="false" customHeight="false" outlineLevel="0" collapsed="false">
      <c r="B1285" s="0" t="n">
        <v>14.833</v>
      </c>
      <c r="C1285" s="0" t="n">
        <v>1.4585</v>
      </c>
      <c r="D1285" s="0" t="n">
        <v>478.17</v>
      </c>
      <c r="E1285" s="0" t="n">
        <v>13.333</v>
      </c>
      <c r="F1285" s="0" t="n">
        <v>477.97</v>
      </c>
      <c r="G1285" s="0" t="n">
        <v>0.00305144674351947</v>
      </c>
      <c r="H1285" s="0" t="n">
        <v>5.79213909316897</v>
      </c>
      <c r="I1285" s="0" t="n">
        <v>0.434421292519986</v>
      </c>
      <c r="T1285" s="0" t="n">
        <v>18.8029</v>
      </c>
      <c r="U1285" s="0" t="n">
        <v>0.6777</v>
      </c>
      <c r="Y1285" s="0" t="n">
        <v>5.71323793187375</v>
      </c>
      <c r="Z1285" s="0" t="n">
        <v>-0.0789011612952288</v>
      </c>
    </row>
    <row r="1286" customFormat="false" ht="12.75" hidden="false" customHeight="false" outlineLevel="0" collapsed="false">
      <c r="B1286" s="0" t="n">
        <v>14.835</v>
      </c>
      <c r="C1286" s="0" t="n">
        <v>1.4657</v>
      </c>
      <c r="D1286" s="0" t="n">
        <v>478.17</v>
      </c>
      <c r="E1286" s="0" t="n">
        <v>13.335</v>
      </c>
      <c r="F1286" s="0" t="n">
        <v>477.97</v>
      </c>
      <c r="G1286" s="0" t="n">
        <v>0.00306651045044668</v>
      </c>
      <c r="H1286" s="0" t="n">
        <v>5.78721465975426</v>
      </c>
      <c r="I1286" s="0" t="n">
        <v>0.433986851125179</v>
      </c>
      <c r="T1286" s="0" t="n">
        <v>18.8031</v>
      </c>
      <c r="U1286" s="0" t="n">
        <v>0.6758</v>
      </c>
      <c r="Y1286" s="0" t="n">
        <v>5.71400765982709</v>
      </c>
      <c r="Z1286" s="0" t="n">
        <v>-0.0732069999271738</v>
      </c>
    </row>
    <row r="1287" customFormat="false" ht="12.75" hidden="false" customHeight="false" outlineLevel="0" collapsed="false">
      <c r="B1287" s="0" t="n">
        <v>14.803</v>
      </c>
      <c r="C1287" s="0" t="n">
        <v>1.4943</v>
      </c>
      <c r="D1287" s="0" t="n">
        <v>478.17</v>
      </c>
      <c r="E1287" s="0" t="n">
        <v>13.303</v>
      </c>
      <c r="F1287" s="0" t="n">
        <v>477.97</v>
      </c>
      <c r="G1287" s="0" t="n">
        <v>0.003126346841852</v>
      </c>
      <c r="H1287" s="0" t="n">
        <v>5.76788973525969</v>
      </c>
      <c r="I1287" s="0" t="n">
        <v>0.433578120368315</v>
      </c>
      <c r="T1287" s="0" t="n">
        <v>18.8029</v>
      </c>
      <c r="U1287" s="0" t="n">
        <v>0.6738</v>
      </c>
      <c r="Y1287" s="0" t="n">
        <v>5.70169201257365</v>
      </c>
      <c r="Z1287" s="0" t="n">
        <v>-0.0661977226860389</v>
      </c>
    </row>
    <row r="1288" customFormat="false" ht="12.75" hidden="false" customHeight="false" outlineLevel="0" collapsed="false">
      <c r="B1288" s="0" t="n">
        <v>14.816</v>
      </c>
      <c r="C1288" s="0" t="n">
        <v>1.5088</v>
      </c>
      <c r="D1288" s="0" t="n">
        <v>478.17</v>
      </c>
      <c r="E1288" s="0" t="n">
        <v>13.316</v>
      </c>
      <c r="F1288" s="0" t="n">
        <v>477.97</v>
      </c>
      <c r="G1288" s="0" t="n">
        <v>0.00315668347385819</v>
      </c>
      <c r="H1288" s="0" t="n">
        <v>5.75823297273725</v>
      </c>
      <c r="I1288" s="0" t="n">
        <v>0.432429631476213</v>
      </c>
      <c r="T1288" s="0" t="n">
        <v>18.8032</v>
      </c>
      <c r="U1288" s="0" t="n">
        <v>0.6738</v>
      </c>
      <c r="Y1288" s="0" t="n">
        <v>5.70669524427036</v>
      </c>
      <c r="Z1288" s="0" t="n">
        <v>-0.0515377284668901</v>
      </c>
    </row>
    <row r="1289" customFormat="false" ht="12.75" hidden="false" customHeight="false" outlineLevel="0" collapsed="false">
      <c r="B1289" s="0" t="n">
        <v>14.783</v>
      </c>
      <c r="C1289" s="0" t="n">
        <v>1.5088</v>
      </c>
      <c r="D1289" s="0" t="n">
        <v>478.17</v>
      </c>
      <c r="E1289" s="0" t="n">
        <v>13.283</v>
      </c>
      <c r="F1289" s="0" t="n">
        <v>477.97</v>
      </c>
      <c r="G1289" s="0" t="n">
        <v>0.00315668347385819</v>
      </c>
      <c r="H1289" s="0" t="n">
        <v>5.75823297273725</v>
      </c>
      <c r="I1289" s="0" t="n">
        <v>0.433503950367933</v>
      </c>
      <c r="T1289" s="0" t="n">
        <v>18.8036</v>
      </c>
      <c r="U1289" s="0" t="n">
        <v>0.6738</v>
      </c>
      <c r="Y1289" s="0" t="n">
        <v>5.69399473304026</v>
      </c>
      <c r="Z1289" s="0" t="n">
        <v>-0.0642382396969907</v>
      </c>
    </row>
    <row r="1290" customFormat="false" ht="12.75" hidden="false" customHeight="false" outlineLevel="0" collapsed="false">
      <c r="B1290" s="0" t="n">
        <v>14.777</v>
      </c>
      <c r="C1290" s="0" t="n">
        <v>1.5233</v>
      </c>
      <c r="D1290" s="0" t="n">
        <v>478.17</v>
      </c>
      <c r="E1290" s="0" t="n">
        <v>13.277</v>
      </c>
      <c r="F1290" s="0" t="n">
        <v>477.97</v>
      </c>
      <c r="G1290" s="0" t="n">
        <v>0.00318702010586439</v>
      </c>
      <c r="H1290" s="0" t="n">
        <v>5.74866857207736</v>
      </c>
      <c r="I1290" s="0" t="n">
        <v>0.432979481213931</v>
      </c>
      <c r="T1290" s="0" t="n">
        <v>18.8034</v>
      </c>
      <c r="U1290" s="0" t="n">
        <v>0.6719</v>
      </c>
      <c r="Y1290" s="0" t="n">
        <v>5.69168554918024</v>
      </c>
      <c r="Z1290" s="0" t="n">
        <v>-0.0569830228971222</v>
      </c>
    </row>
    <row r="1291" customFormat="false" ht="12.75" hidden="false" customHeight="false" outlineLevel="0" collapsed="false">
      <c r="B1291" s="0" t="n">
        <v>14.783</v>
      </c>
      <c r="C1291" s="0" t="n">
        <v>1.538</v>
      </c>
      <c r="D1291" s="0" t="n">
        <v>478.17</v>
      </c>
      <c r="E1291" s="0" t="n">
        <v>13.283</v>
      </c>
      <c r="F1291" s="0" t="n">
        <v>477.97</v>
      </c>
      <c r="G1291" s="0" t="n">
        <v>0.00321777517417411</v>
      </c>
      <c r="H1291" s="0" t="n">
        <v>5.73906473576049</v>
      </c>
      <c r="I1291" s="0" t="n">
        <v>0.432060885022999</v>
      </c>
      <c r="T1291" s="0" t="n">
        <v>18.8032</v>
      </c>
      <c r="U1291" s="0" t="n">
        <v>0.6699</v>
      </c>
      <c r="Y1291" s="0" t="n">
        <v>5.69399473304026</v>
      </c>
      <c r="Z1291" s="0" t="n">
        <v>-0.0450700027202329</v>
      </c>
    </row>
    <row r="1292" customFormat="false" ht="12.75" hidden="false" customHeight="false" outlineLevel="0" collapsed="false">
      <c r="B1292" s="0" t="n">
        <v>14.748</v>
      </c>
      <c r="C1292" s="0" t="n">
        <v>1.538</v>
      </c>
      <c r="D1292" s="0" t="n">
        <v>478.17</v>
      </c>
      <c r="E1292" s="0" t="n">
        <v>13.248</v>
      </c>
      <c r="F1292" s="0" t="n">
        <v>477.97</v>
      </c>
      <c r="G1292" s="0" t="n">
        <v>0.00321777517417411</v>
      </c>
      <c r="H1292" s="0" t="n">
        <v>5.73906473576049</v>
      </c>
      <c r="I1292" s="0" t="n">
        <v>0.433202350223467</v>
      </c>
      <c r="T1292" s="0" t="n">
        <v>18.8036</v>
      </c>
      <c r="U1292" s="0" t="n">
        <v>0.6699</v>
      </c>
      <c r="Y1292" s="0" t="n">
        <v>5.68052449385682</v>
      </c>
      <c r="Z1292" s="0" t="n">
        <v>-0.0585402419036738</v>
      </c>
    </row>
    <row r="1293" customFormat="false" ht="12.75" hidden="false" customHeight="false" outlineLevel="0" collapsed="false">
      <c r="B1293" s="0" t="n">
        <v>14.748</v>
      </c>
      <c r="C1293" s="0" t="n">
        <v>1.5527</v>
      </c>
      <c r="D1293" s="0" t="n">
        <v>478.17</v>
      </c>
      <c r="E1293" s="0" t="n">
        <v>13.248</v>
      </c>
      <c r="F1293" s="0" t="n">
        <v>477.97</v>
      </c>
      <c r="G1293" s="0" t="n">
        <v>0.00324853024248384</v>
      </c>
      <c r="H1293" s="0" t="n">
        <v>5.72955225643926</v>
      </c>
      <c r="I1293" s="0" t="n">
        <v>0.432484318873736</v>
      </c>
      <c r="T1293" s="0" t="n">
        <v>18.8038</v>
      </c>
      <c r="U1293" s="0" t="n">
        <v>0.668</v>
      </c>
      <c r="Y1293" s="0" t="n">
        <v>5.68052449385682</v>
      </c>
      <c r="Z1293" s="0" t="n">
        <v>-0.0490277625824378</v>
      </c>
    </row>
    <row r="1294" customFormat="false" ht="12.75" hidden="false" customHeight="false" outlineLevel="0" collapsed="false">
      <c r="B1294" s="0" t="n">
        <v>14.746</v>
      </c>
      <c r="C1294" s="0" t="n">
        <v>1.56</v>
      </c>
      <c r="D1294" s="0" t="n">
        <v>478.17</v>
      </c>
      <c r="E1294" s="0" t="n">
        <v>13.246</v>
      </c>
      <c r="F1294" s="0" t="n">
        <v>477.97</v>
      </c>
      <c r="G1294" s="0" t="n">
        <v>0.00326380316756282</v>
      </c>
      <c r="H1294" s="0" t="n">
        <v>5.7248617864788</v>
      </c>
      <c r="I1294" s="0" t="n">
        <v>0.432195514606583</v>
      </c>
      <c r="T1294" s="0" t="n">
        <v>18.8036</v>
      </c>
      <c r="U1294" s="0" t="n">
        <v>0.6661</v>
      </c>
      <c r="Y1294" s="0" t="n">
        <v>5.67975476590348</v>
      </c>
      <c r="Z1294" s="0" t="n">
        <v>-0.0451070205753172</v>
      </c>
    </row>
    <row r="1295" customFormat="false" ht="12.75" hidden="false" customHeight="false" outlineLevel="0" collapsed="false">
      <c r="B1295" s="0" t="n">
        <v>14.738</v>
      </c>
      <c r="C1295" s="0" t="n">
        <v>1.5675</v>
      </c>
      <c r="D1295" s="0" t="n">
        <v>478.17</v>
      </c>
      <c r="E1295" s="0" t="n">
        <v>13.238</v>
      </c>
      <c r="F1295" s="0" t="n">
        <v>477.97</v>
      </c>
      <c r="G1295" s="0" t="n">
        <v>0.00327949452894533</v>
      </c>
      <c r="H1295" s="0" t="n">
        <v>5.72006561451797</v>
      </c>
      <c r="I1295" s="0" t="n">
        <v>0.432094396020394</v>
      </c>
      <c r="T1295" s="0" t="n">
        <v>18.8038</v>
      </c>
      <c r="U1295" s="0" t="n">
        <v>0.668</v>
      </c>
      <c r="Y1295" s="0" t="n">
        <v>5.67667585409012</v>
      </c>
      <c r="Z1295" s="0" t="n">
        <v>-0.0433897604278517</v>
      </c>
    </row>
    <row r="1296" customFormat="false" ht="12.75" hidden="false" customHeight="false" outlineLevel="0" collapsed="false">
      <c r="B1296" s="0" t="n">
        <v>14.716</v>
      </c>
      <c r="C1296" s="0" t="n">
        <v>1.5675</v>
      </c>
      <c r="D1296" s="0" t="n">
        <v>478.17</v>
      </c>
      <c r="E1296" s="0" t="n">
        <v>13.216</v>
      </c>
      <c r="F1296" s="0" t="n">
        <v>477.97</v>
      </c>
      <c r="G1296" s="0" t="n">
        <v>0.00327949452894533</v>
      </c>
      <c r="H1296" s="0" t="n">
        <v>5.72006561451797</v>
      </c>
      <c r="I1296" s="0" t="n">
        <v>0.432813681485924</v>
      </c>
      <c r="T1296" s="0" t="n">
        <v>18.8038</v>
      </c>
      <c r="U1296" s="0" t="n">
        <v>0.6661</v>
      </c>
      <c r="Y1296" s="0" t="n">
        <v>5.66820884660339</v>
      </c>
      <c r="Z1296" s="0" t="n">
        <v>-0.051856767914586</v>
      </c>
    </row>
    <row r="1297" customFormat="false" ht="12.75" hidden="false" customHeight="false" outlineLevel="0" collapsed="false">
      <c r="B1297" s="0" t="n">
        <v>14.7</v>
      </c>
      <c r="C1297" s="0" t="n">
        <v>1.5749</v>
      </c>
      <c r="D1297" s="0" t="n">
        <v>478.17</v>
      </c>
      <c r="E1297" s="0" t="n">
        <v>13.2</v>
      </c>
      <c r="F1297" s="0" t="n">
        <v>477.97</v>
      </c>
      <c r="G1297" s="0" t="n">
        <v>0.00329497667217608</v>
      </c>
      <c r="H1297" s="0" t="n">
        <v>5.71535583014173</v>
      </c>
      <c r="I1297" s="0" t="n">
        <v>0.432981502283465</v>
      </c>
      <c r="T1297" s="0" t="n">
        <v>18.8034</v>
      </c>
      <c r="U1297" s="0" t="n">
        <v>0.6661</v>
      </c>
      <c r="Y1297" s="0" t="n">
        <v>5.66205102297667</v>
      </c>
      <c r="Z1297" s="0" t="n">
        <v>-0.0533048071650599</v>
      </c>
    </row>
    <row r="1298" customFormat="false" ht="12.75" hidden="false" customHeight="false" outlineLevel="0" collapsed="false">
      <c r="B1298" s="0" t="n">
        <v>14.706</v>
      </c>
      <c r="C1298" s="0" t="n">
        <v>1.5749</v>
      </c>
      <c r="D1298" s="0" t="n">
        <v>478.17</v>
      </c>
      <c r="E1298" s="0" t="n">
        <v>13.206</v>
      </c>
      <c r="F1298" s="0" t="n">
        <v>477.97</v>
      </c>
      <c r="G1298" s="0" t="n">
        <v>0.00329497667217608</v>
      </c>
      <c r="H1298" s="0" t="n">
        <v>5.71535583014173</v>
      </c>
      <c r="I1298" s="0" t="n">
        <v>0.432784781928043</v>
      </c>
      <c r="T1298" s="0" t="n">
        <v>18.8034</v>
      </c>
      <c r="U1298" s="0" t="n">
        <v>0.6641</v>
      </c>
      <c r="Y1298" s="0" t="n">
        <v>5.66436020683669</v>
      </c>
      <c r="Z1298" s="0" t="n">
        <v>-0.0509956233050408</v>
      </c>
    </row>
    <row r="1299" customFormat="false" ht="12.75" hidden="false" customHeight="false" outlineLevel="0" collapsed="false">
      <c r="B1299" s="0" t="n">
        <v>14.689</v>
      </c>
      <c r="C1299" s="0" t="n">
        <v>1.5823</v>
      </c>
      <c r="D1299" s="0" t="n">
        <v>478.17</v>
      </c>
      <c r="E1299" s="0" t="n">
        <v>13.189</v>
      </c>
      <c r="F1299" s="0" t="n">
        <v>477.97</v>
      </c>
      <c r="G1299" s="0" t="n">
        <v>0.00331045881540682</v>
      </c>
      <c r="H1299" s="0" t="n">
        <v>5.71066812389315</v>
      </c>
      <c r="I1299" s="0" t="n">
        <v>0.43298719568528</v>
      </c>
      <c r="T1299" s="0" t="n">
        <v>18.8032</v>
      </c>
      <c r="U1299" s="0" t="n">
        <v>0.6641</v>
      </c>
      <c r="Y1299" s="0" t="n">
        <v>5.65781751923331</v>
      </c>
      <c r="Z1299" s="0" t="n">
        <v>-0.0528506046598469</v>
      </c>
    </row>
    <row r="1300" customFormat="false" ht="12.75" hidden="false" customHeight="false" outlineLevel="0" collapsed="false">
      <c r="B1300" s="0" t="n">
        <v>14.678</v>
      </c>
      <c r="C1300" s="0" t="n">
        <v>1.5973</v>
      </c>
      <c r="D1300" s="0" t="n">
        <v>479.9</v>
      </c>
      <c r="E1300" s="0" t="n">
        <v>13.178</v>
      </c>
      <c r="F1300" s="0" t="n">
        <v>479.7</v>
      </c>
      <c r="G1300" s="0" t="n">
        <v>0.00332978945174067</v>
      </c>
      <c r="H1300" s="0" t="n">
        <v>5.70484584468203</v>
      </c>
      <c r="I1300" s="0" t="n">
        <v>0.432906802601459</v>
      </c>
      <c r="T1300" s="0" t="n">
        <v>18.8031</v>
      </c>
      <c r="U1300" s="0" t="n">
        <v>0.6661</v>
      </c>
      <c r="Y1300" s="0" t="n">
        <v>5.65358401548994</v>
      </c>
      <c r="Z1300" s="0" t="n">
        <v>-0.0512618291920877</v>
      </c>
    </row>
    <row r="1301" customFormat="false" ht="12.75" hidden="false" customHeight="false" outlineLevel="0" collapsed="false">
      <c r="B1301" s="0" t="n">
        <v>14.68</v>
      </c>
      <c r="C1301" s="0" t="n">
        <v>1.6048</v>
      </c>
      <c r="D1301" s="0" t="n">
        <v>479.9</v>
      </c>
      <c r="E1301" s="0" t="n">
        <v>13.18</v>
      </c>
      <c r="F1301" s="0" t="n">
        <v>479.7</v>
      </c>
      <c r="G1301" s="0" t="n">
        <v>0.003345424223473</v>
      </c>
      <c r="H1301" s="0" t="n">
        <v>5.70016141056588</v>
      </c>
      <c r="I1301" s="0" t="n">
        <v>0.432485691241721</v>
      </c>
      <c r="T1301" s="0" t="n">
        <v>18.803</v>
      </c>
      <c r="U1301" s="0" t="n">
        <v>0.6661</v>
      </c>
      <c r="Y1301" s="0" t="n">
        <v>5.65435374344328</v>
      </c>
      <c r="Z1301" s="0" t="n">
        <v>-0.0458076671226069</v>
      </c>
    </row>
    <row r="1302" customFormat="false" ht="12.75" hidden="false" customHeight="false" outlineLevel="0" collapsed="false">
      <c r="B1302" s="0" t="n">
        <v>14.667</v>
      </c>
      <c r="C1302" s="0" t="n">
        <v>1.6048</v>
      </c>
      <c r="D1302" s="0" t="n">
        <v>479.9</v>
      </c>
      <c r="E1302" s="0" t="n">
        <v>13.167</v>
      </c>
      <c r="F1302" s="0" t="n">
        <v>479.7</v>
      </c>
      <c r="G1302" s="0" t="n">
        <v>0.003345424223473</v>
      </c>
      <c r="H1302" s="0" t="n">
        <v>5.70016141056588</v>
      </c>
      <c r="I1302" s="0" t="n">
        <v>0.432912691620406</v>
      </c>
      <c r="T1302" s="0" t="n">
        <v>18.8029</v>
      </c>
      <c r="U1302" s="0" t="n">
        <v>0.6661</v>
      </c>
      <c r="Y1302" s="0" t="n">
        <v>5.64935051174657</v>
      </c>
      <c r="Z1302" s="0" t="n">
        <v>-0.0508108988193134</v>
      </c>
    </row>
    <row r="1303" customFormat="false" ht="12.75" hidden="false" customHeight="false" outlineLevel="0" collapsed="false">
      <c r="B1303" s="0" t="n">
        <v>14.65</v>
      </c>
      <c r="C1303" s="0" t="n">
        <v>1.6199</v>
      </c>
      <c r="D1303" s="0" t="n">
        <v>478.17</v>
      </c>
      <c r="E1303" s="0" t="n">
        <v>13.15</v>
      </c>
      <c r="F1303" s="0" t="n">
        <v>477.97</v>
      </c>
      <c r="G1303" s="0" t="n">
        <v>0.00338912484047116</v>
      </c>
      <c r="H1303" s="0" t="n">
        <v>5.68718319117405</v>
      </c>
      <c r="I1303" s="0" t="n">
        <v>0.432485413777494</v>
      </c>
      <c r="T1303" s="0" t="n">
        <v>18.8029</v>
      </c>
      <c r="U1303" s="0" t="n">
        <v>0.6661</v>
      </c>
      <c r="Y1303" s="0" t="n">
        <v>5.64280782414319</v>
      </c>
      <c r="Z1303" s="0" t="n">
        <v>-0.0443753670308613</v>
      </c>
    </row>
    <row r="1304" customFormat="false" ht="12.75" hidden="false" customHeight="false" outlineLevel="0" collapsed="false">
      <c r="B1304" s="0" t="n">
        <v>14.648</v>
      </c>
      <c r="C1304" s="0" t="n">
        <v>1.6199</v>
      </c>
      <c r="D1304" s="0" t="n">
        <v>478.17</v>
      </c>
      <c r="E1304" s="0" t="n">
        <v>13.148</v>
      </c>
      <c r="F1304" s="0" t="n">
        <v>477.97</v>
      </c>
      <c r="G1304" s="0" t="n">
        <v>0.00338912484047116</v>
      </c>
      <c r="H1304" s="0" t="n">
        <v>5.68718319117405</v>
      </c>
      <c r="I1304" s="0" t="n">
        <v>0.432551201032404</v>
      </c>
      <c r="T1304" s="0" t="n">
        <v>18.8031</v>
      </c>
      <c r="U1304" s="0" t="n">
        <v>0.6641</v>
      </c>
      <c r="Y1304" s="0" t="n">
        <v>5.64203809618985</v>
      </c>
      <c r="Z1304" s="0" t="n">
        <v>-0.0451450949842016</v>
      </c>
    </row>
    <row r="1305" customFormat="false" ht="12.75" hidden="false" customHeight="false" outlineLevel="0" collapsed="false">
      <c r="B1305" s="0" t="n">
        <v>14.641</v>
      </c>
      <c r="C1305" s="0" t="n">
        <v>1.6274</v>
      </c>
      <c r="D1305" s="0" t="n">
        <v>479.9</v>
      </c>
      <c r="E1305" s="0" t="n">
        <v>13.141</v>
      </c>
      <c r="F1305" s="0" t="n">
        <v>479.7</v>
      </c>
      <c r="G1305" s="0" t="n">
        <v>0.0033925370022931</v>
      </c>
      <c r="H1305" s="0" t="n">
        <v>5.68617690039351</v>
      </c>
      <c r="I1305" s="0" t="n">
        <v>0.432705037698311</v>
      </c>
      <c r="T1305" s="0" t="n">
        <v>18.8027</v>
      </c>
      <c r="U1305" s="0" t="n">
        <v>0.6641</v>
      </c>
      <c r="Y1305" s="0" t="n">
        <v>5.63934404835316</v>
      </c>
      <c r="Z1305" s="0" t="n">
        <v>-0.0468328520403523</v>
      </c>
    </row>
    <row r="1306" customFormat="false" ht="12.75" hidden="false" customHeight="false" outlineLevel="0" collapsed="false">
      <c r="B1306" s="0" t="n">
        <v>14.628</v>
      </c>
      <c r="C1306" s="0" t="n">
        <v>1.6274</v>
      </c>
      <c r="D1306" s="0" t="n">
        <v>478.17</v>
      </c>
      <c r="E1306" s="0" t="n">
        <v>13.128</v>
      </c>
      <c r="F1306" s="0" t="n">
        <v>477.97</v>
      </c>
      <c r="G1306" s="0" t="n">
        <v>0.00340481620185367</v>
      </c>
      <c r="H1306" s="0" t="n">
        <v>5.68256396112909</v>
      </c>
      <c r="I1306" s="0" t="n">
        <v>0.432858315137804</v>
      </c>
      <c r="T1306" s="0" t="n">
        <v>18.8026</v>
      </c>
      <c r="U1306" s="0" t="n">
        <v>0.6622</v>
      </c>
      <c r="Y1306" s="0" t="n">
        <v>5.63434081665645</v>
      </c>
      <c r="Z1306" s="0" t="n">
        <v>-0.048223144472634</v>
      </c>
    </row>
    <row r="1307" customFormat="false" ht="12.75" hidden="false" customHeight="false" outlineLevel="0" collapsed="false">
      <c r="B1307" s="0" t="n">
        <v>14.622</v>
      </c>
      <c r="C1307" s="0" t="n">
        <v>1.6274</v>
      </c>
      <c r="D1307" s="0" t="n">
        <v>478.17</v>
      </c>
      <c r="E1307" s="0" t="n">
        <v>13.122</v>
      </c>
      <c r="F1307" s="0" t="n">
        <v>477.97</v>
      </c>
      <c r="G1307" s="0" t="n">
        <v>0.00340481620185367</v>
      </c>
      <c r="H1307" s="0" t="n">
        <v>5.68256396112909</v>
      </c>
      <c r="I1307" s="0" t="n">
        <v>0.433056238464341</v>
      </c>
      <c r="T1307" s="0" t="n">
        <v>18.8027</v>
      </c>
      <c r="U1307" s="0" t="n">
        <v>0.6603</v>
      </c>
      <c r="Y1307" s="0" t="n">
        <v>5.63203163279643</v>
      </c>
      <c r="Z1307" s="0" t="n">
        <v>-0.0505323283326531</v>
      </c>
    </row>
    <row r="1308" customFormat="false" ht="12.75" hidden="false" customHeight="false" outlineLevel="0" collapsed="false">
      <c r="B1308" s="0" t="n">
        <v>14.632</v>
      </c>
      <c r="C1308" s="0" t="n">
        <v>1.635</v>
      </c>
      <c r="D1308" s="0" t="n">
        <v>479.9</v>
      </c>
      <c r="E1308" s="0" t="n">
        <v>13.132</v>
      </c>
      <c r="F1308" s="0" t="n">
        <v>479.7</v>
      </c>
      <c r="G1308" s="0" t="n">
        <v>0.00340838023764853</v>
      </c>
      <c r="H1308" s="0" t="n">
        <v>5.68151774561874</v>
      </c>
      <c r="I1308" s="0" t="n">
        <v>0.432646797564631</v>
      </c>
      <c r="T1308" s="0" t="n">
        <v>18.8026</v>
      </c>
      <c r="U1308" s="0" t="n">
        <v>0.6603</v>
      </c>
      <c r="Y1308" s="0" t="n">
        <v>5.63588027256313</v>
      </c>
      <c r="Z1308" s="0" t="n">
        <v>-0.0456374730556055</v>
      </c>
    </row>
    <row r="1309" customFormat="false" ht="12.75" hidden="false" customHeight="false" outlineLevel="0" collapsed="false">
      <c r="B1309" s="0" t="n">
        <v>14.599</v>
      </c>
      <c r="C1309" s="0" t="n">
        <v>1.635</v>
      </c>
      <c r="D1309" s="0" t="n">
        <v>478.17</v>
      </c>
      <c r="E1309" s="0" t="n">
        <v>13.099</v>
      </c>
      <c r="F1309" s="0" t="n">
        <v>477.97</v>
      </c>
      <c r="G1309" s="0" t="n">
        <v>0.00342071678138795</v>
      </c>
      <c r="H1309" s="0" t="n">
        <v>5.67790480635431</v>
      </c>
      <c r="I1309" s="0" t="n">
        <v>0.433460936434408</v>
      </c>
      <c r="T1309" s="0" t="n">
        <v>18.8026</v>
      </c>
      <c r="U1309" s="0" t="n">
        <v>0.6603</v>
      </c>
      <c r="Y1309" s="0" t="n">
        <v>5.62317976133303</v>
      </c>
      <c r="Z1309" s="0" t="n">
        <v>-0.0547250450212813</v>
      </c>
    </row>
    <row r="1310" customFormat="false" ht="12.75" hidden="false" customHeight="false" outlineLevel="0" collapsed="false">
      <c r="B1310" s="0" t="n">
        <v>14.622</v>
      </c>
      <c r="C1310" s="0" t="n">
        <v>1.6427</v>
      </c>
      <c r="D1310" s="0" t="n">
        <v>478.17</v>
      </c>
      <c r="E1310" s="0" t="n">
        <v>13.122</v>
      </c>
      <c r="F1310" s="0" t="n">
        <v>477.97</v>
      </c>
      <c r="G1310" s="0" t="n">
        <v>0.003436826579074</v>
      </c>
      <c r="H1310" s="0" t="n">
        <v>5.67320638143501</v>
      </c>
      <c r="I1310" s="0" t="n">
        <v>0.43234311701227</v>
      </c>
      <c r="T1310" s="0" t="n">
        <v>18.8026</v>
      </c>
      <c r="U1310" s="0" t="n">
        <v>0.6603</v>
      </c>
      <c r="Y1310" s="0" t="n">
        <v>5.63203163279643</v>
      </c>
      <c r="Z1310" s="0" t="n">
        <v>-0.0411747486385785</v>
      </c>
    </row>
    <row r="1311" customFormat="false" ht="12.75" hidden="false" customHeight="false" outlineLevel="0" collapsed="false">
      <c r="B1311" s="0" t="n">
        <v>14.59</v>
      </c>
      <c r="C1311" s="0" t="n">
        <v>1.635</v>
      </c>
      <c r="D1311" s="0" t="n">
        <v>479.9</v>
      </c>
      <c r="E1311" s="0" t="n">
        <v>13.09</v>
      </c>
      <c r="F1311" s="0" t="n">
        <v>479.7</v>
      </c>
      <c r="G1311" s="0" t="n">
        <v>0.00340838023764853</v>
      </c>
      <c r="H1311" s="0" t="n">
        <v>5.68151774561874</v>
      </c>
      <c r="I1311" s="0" t="n">
        <v>0.434034969107619</v>
      </c>
      <c r="T1311" s="0" t="n">
        <v>18.8024</v>
      </c>
      <c r="U1311" s="0" t="n">
        <v>0.6603</v>
      </c>
      <c r="Y1311" s="0" t="n">
        <v>5.619715985543</v>
      </c>
      <c r="Z1311" s="0" t="n">
        <v>-0.0618017600757339</v>
      </c>
    </row>
    <row r="1312" customFormat="false" ht="12.75" hidden="false" customHeight="false" outlineLevel="0" collapsed="false">
      <c r="B1312" s="0" t="n">
        <v>14.593</v>
      </c>
      <c r="C1312" s="0" t="n">
        <v>1.6427</v>
      </c>
      <c r="D1312" s="0" t="n">
        <v>479.9</v>
      </c>
      <c r="E1312" s="0" t="n">
        <v>13.093</v>
      </c>
      <c r="F1312" s="0" t="n">
        <v>479.7</v>
      </c>
      <c r="G1312" s="0" t="n">
        <v>0.00342443193662706</v>
      </c>
      <c r="H1312" s="0" t="n">
        <v>5.67681932069944</v>
      </c>
      <c r="I1312" s="0" t="n">
        <v>0.43357666850221</v>
      </c>
      <c r="T1312" s="0" t="n">
        <v>18.8026</v>
      </c>
      <c r="U1312" s="0" t="n">
        <v>0.6603</v>
      </c>
      <c r="Y1312" s="0" t="n">
        <v>5.62087057747301</v>
      </c>
      <c r="Z1312" s="0" t="n">
        <v>-0.0559487432264261</v>
      </c>
    </row>
    <row r="1313" customFormat="false" ht="12.75" hidden="false" customHeight="false" outlineLevel="0" collapsed="false">
      <c r="B1313" s="0" t="n">
        <v>14.599</v>
      </c>
      <c r="C1313" s="0" t="n">
        <v>1.6503</v>
      </c>
      <c r="D1313" s="0" t="n">
        <v>479.9</v>
      </c>
      <c r="E1313" s="0" t="n">
        <v>13.099</v>
      </c>
      <c r="F1313" s="0" t="n">
        <v>479.7</v>
      </c>
      <c r="G1313" s="0" t="n">
        <v>0.00344027517198249</v>
      </c>
      <c r="H1313" s="0" t="n">
        <v>5.67220346098836</v>
      </c>
      <c r="I1313" s="0" t="n">
        <v>0.433025686005677</v>
      </c>
      <c r="T1313" s="0" t="n">
        <v>18.8022</v>
      </c>
      <c r="U1313" s="0" t="n">
        <v>0.6622</v>
      </c>
      <c r="Y1313" s="0" t="n">
        <v>5.62317976133303</v>
      </c>
      <c r="Z1313" s="0" t="n">
        <v>-0.0490236996553284</v>
      </c>
    </row>
    <row r="1314" customFormat="false" ht="12.75" hidden="false" customHeight="false" outlineLevel="0" collapsed="false">
      <c r="B1314" s="0" t="n">
        <v>14.573</v>
      </c>
      <c r="C1314" s="0" t="n">
        <v>1.6503</v>
      </c>
      <c r="D1314" s="0" t="n">
        <v>478.17</v>
      </c>
      <c r="E1314" s="0" t="n">
        <v>13.073</v>
      </c>
      <c r="F1314" s="0" t="n">
        <v>477.97</v>
      </c>
      <c r="G1314" s="0" t="n">
        <v>0.00345272715860828</v>
      </c>
      <c r="H1314" s="0" t="n">
        <v>5.66859052172393</v>
      </c>
      <c r="I1314" s="0" t="n">
        <v>0.433610534821689</v>
      </c>
      <c r="T1314" s="0" t="n">
        <v>18.8022</v>
      </c>
      <c r="U1314" s="0" t="n">
        <v>0.6641</v>
      </c>
      <c r="Y1314" s="0" t="n">
        <v>5.61317329793962</v>
      </c>
      <c r="Z1314" s="0" t="n">
        <v>-0.0554172237843176</v>
      </c>
    </row>
    <row r="1315" customFormat="false" ht="12.75" hidden="false" customHeight="false" outlineLevel="0" collapsed="false">
      <c r="B1315" s="0" t="n">
        <v>14.58</v>
      </c>
      <c r="C1315" s="0" t="n">
        <v>1.658</v>
      </c>
      <c r="D1315" s="0" t="n">
        <v>479.9</v>
      </c>
      <c r="E1315" s="0" t="n">
        <v>13.08</v>
      </c>
      <c r="F1315" s="0" t="n">
        <v>479.7</v>
      </c>
      <c r="G1315" s="0" t="n">
        <v>0.00345632687096102</v>
      </c>
      <c r="H1315" s="0" t="n">
        <v>5.6675484941364</v>
      </c>
      <c r="I1315" s="0" t="n">
        <v>0.433298814536422</v>
      </c>
      <c r="T1315" s="0" t="n">
        <v>18.8022</v>
      </c>
      <c r="U1315" s="0" t="n">
        <v>0.6641</v>
      </c>
      <c r="Y1315" s="0" t="n">
        <v>5.6158673457763</v>
      </c>
      <c r="Z1315" s="0" t="n">
        <v>-0.0516811483600943</v>
      </c>
    </row>
    <row r="1316" customFormat="false" ht="12.75" hidden="false" customHeight="false" outlineLevel="0" collapsed="false">
      <c r="B1316" s="0" t="n">
        <v>14.573</v>
      </c>
      <c r="C1316" s="0" t="n">
        <v>1.6656</v>
      </c>
      <c r="D1316" s="0" t="n">
        <v>479.9</v>
      </c>
      <c r="E1316" s="0" t="n">
        <v>13.073</v>
      </c>
      <c r="F1316" s="0" t="n">
        <v>479.7</v>
      </c>
      <c r="G1316" s="0" t="n">
        <v>0.00347217010631645</v>
      </c>
      <c r="H1316" s="0" t="n">
        <v>5.66297513225954</v>
      </c>
      <c r="I1316" s="0" t="n">
        <v>0.433180993823877</v>
      </c>
      <c r="T1316" s="0" t="n">
        <v>18.8022</v>
      </c>
      <c r="U1316" s="0" t="n">
        <v>0.6641</v>
      </c>
      <c r="Y1316" s="0" t="n">
        <v>5.61317329793962</v>
      </c>
      <c r="Z1316" s="0" t="n">
        <v>-0.0498018343199265</v>
      </c>
    </row>
    <row r="1317" customFormat="false" ht="12.75" hidden="false" customHeight="false" outlineLevel="0" collapsed="false">
      <c r="B1317" s="0" t="n">
        <v>14.56</v>
      </c>
      <c r="C1317" s="0" t="n">
        <v>1.6656</v>
      </c>
      <c r="D1317" s="0" t="n">
        <v>479.9</v>
      </c>
      <c r="E1317" s="0" t="n">
        <v>13.06</v>
      </c>
      <c r="F1317" s="0" t="n">
        <v>479.7</v>
      </c>
      <c r="G1317" s="0" t="n">
        <v>0.00347217010631645</v>
      </c>
      <c r="H1317" s="0" t="n">
        <v>5.66297513225954</v>
      </c>
      <c r="I1317" s="0" t="n">
        <v>0.433612184705937</v>
      </c>
      <c r="T1317" s="0" t="n">
        <v>18.8024</v>
      </c>
      <c r="U1317" s="0" t="n">
        <v>0.6641</v>
      </c>
      <c r="Y1317" s="0" t="n">
        <v>5.60817006624291</v>
      </c>
      <c r="Z1317" s="0" t="n">
        <v>-0.054805066016633</v>
      </c>
    </row>
    <row r="1318" customFormat="false" ht="12.75" hidden="false" customHeight="false" outlineLevel="0" collapsed="false">
      <c r="B1318" s="0" t="n">
        <v>14.554</v>
      </c>
      <c r="C1318" s="0" t="n">
        <v>1.6656</v>
      </c>
      <c r="D1318" s="0" t="n">
        <v>478.17</v>
      </c>
      <c r="E1318" s="0" t="n">
        <v>13.054</v>
      </c>
      <c r="F1318" s="0" t="n">
        <v>477.97</v>
      </c>
      <c r="G1318" s="0" t="n">
        <v>0.00348473753582861</v>
      </c>
      <c r="H1318" s="0" t="n">
        <v>5.65936219299512</v>
      </c>
      <c r="I1318" s="0" t="n">
        <v>0.433534716791414</v>
      </c>
      <c r="T1318" s="0" t="n">
        <v>18.8024</v>
      </c>
      <c r="U1318" s="0" t="n">
        <v>0.6641</v>
      </c>
      <c r="Y1318" s="0" t="n">
        <v>5.60586088238289</v>
      </c>
      <c r="Z1318" s="0" t="n">
        <v>-0.0535013106122246</v>
      </c>
    </row>
    <row r="1319" customFormat="false" ht="12.75" hidden="false" customHeight="false" outlineLevel="0" collapsed="false">
      <c r="B1319" s="0" t="n">
        <v>14.554</v>
      </c>
      <c r="C1319" s="0" t="n">
        <v>1.6656</v>
      </c>
      <c r="D1319" s="0" t="n">
        <v>479.9</v>
      </c>
      <c r="E1319" s="0" t="n">
        <v>13.054</v>
      </c>
      <c r="F1319" s="0" t="n">
        <v>479.7</v>
      </c>
      <c r="G1319" s="0" t="n">
        <v>0.00347217010631645</v>
      </c>
      <c r="H1319" s="0" t="n">
        <v>5.66297513225954</v>
      </c>
      <c r="I1319" s="0" t="n">
        <v>0.433811485541561</v>
      </c>
      <c r="T1319" s="0" t="n">
        <v>18.8024</v>
      </c>
      <c r="U1319" s="0" t="n">
        <v>0.6622</v>
      </c>
      <c r="Y1319" s="0" t="n">
        <v>5.60586088238289</v>
      </c>
      <c r="Z1319" s="0" t="n">
        <v>-0.0571142498766504</v>
      </c>
    </row>
    <row r="1320" customFormat="false" ht="12.75" hidden="false" customHeight="false" outlineLevel="0" collapsed="false">
      <c r="B1320" s="0" t="n">
        <v>14.542</v>
      </c>
      <c r="C1320" s="0" t="n">
        <v>1.6733</v>
      </c>
      <c r="D1320" s="0" t="n">
        <v>479.9</v>
      </c>
      <c r="E1320" s="0" t="n">
        <v>13.042</v>
      </c>
      <c r="F1320" s="0" t="n">
        <v>479.7</v>
      </c>
      <c r="G1320" s="0" t="n">
        <v>0.00348822180529498</v>
      </c>
      <c r="H1320" s="0" t="n">
        <v>5.65836282691079</v>
      </c>
      <c r="I1320" s="0" t="n">
        <v>0.433856987188375</v>
      </c>
      <c r="T1320" s="0" t="n">
        <v>18.8022</v>
      </c>
      <c r="U1320" s="0" t="n">
        <v>0.6622</v>
      </c>
      <c r="Y1320" s="0" t="n">
        <v>5.60124251466285</v>
      </c>
      <c r="Z1320" s="0" t="n">
        <v>-0.0571203122479309</v>
      </c>
    </row>
    <row r="1321" customFormat="false" ht="12.75" hidden="false" customHeight="false" outlineLevel="0" collapsed="false">
      <c r="B1321" s="0" t="n">
        <v>14.554</v>
      </c>
      <c r="C1321" s="0" t="n">
        <v>1.6733</v>
      </c>
      <c r="D1321" s="0" t="n">
        <v>479.9</v>
      </c>
      <c r="E1321" s="0" t="n">
        <v>13.054</v>
      </c>
      <c r="F1321" s="0" t="n">
        <v>479.7</v>
      </c>
      <c r="G1321" s="0" t="n">
        <v>0.00348822180529498</v>
      </c>
      <c r="H1321" s="0" t="n">
        <v>5.65836282691079</v>
      </c>
      <c r="I1321" s="0" t="n">
        <v>0.433458160480373</v>
      </c>
      <c r="T1321" s="0" t="n">
        <v>18.8026</v>
      </c>
      <c r="U1321" s="0" t="n">
        <v>0.6622</v>
      </c>
      <c r="Y1321" s="0" t="n">
        <v>5.60586088238289</v>
      </c>
      <c r="Z1321" s="0" t="n">
        <v>-0.0525019445278927</v>
      </c>
    </row>
    <row r="1322" customFormat="false" ht="12.75" hidden="false" customHeight="false" outlineLevel="0" collapsed="false">
      <c r="B1322" s="0" t="n">
        <v>14.532</v>
      </c>
      <c r="C1322" s="0" t="n">
        <v>1.6733</v>
      </c>
      <c r="D1322" s="0" t="n">
        <v>478.17</v>
      </c>
      <c r="E1322" s="0" t="n">
        <v>13.032</v>
      </c>
      <c r="F1322" s="0" t="n">
        <v>477.97</v>
      </c>
      <c r="G1322" s="0" t="n">
        <v>0.00350084733351466</v>
      </c>
      <c r="H1322" s="0" t="n">
        <v>5.65474988764636</v>
      </c>
      <c r="I1322" s="0" t="n">
        <v>0.433912667867277</v>
      </c>
      <c r="T1322" s="0" t="n">
        <v>18.8027</v>
      </c>
      <c r="U1322" s="0" t="n">
        <v>0.6603</v>
      </c>
      <c r="Y1322" s="0" t="n">
        <v>5.59739387489616</v>
      </c>
      <c r="Z1322" s="0" t="n">
        <v>-0.0573560127502013</v>
      </c>
    </row>
    <row r="1323" customFormat="false" ht="12.75" hidden="false" customHeight="false" outlineLevel="0" collapsed="false">
      <c r="B1323" s="0" t="n">
        <v>14.545</v>
      </c>
      <c r="C1323" s="0" t="n">
        <v>1.6733</v>
      </c>
      <c r="D1323" s="0" t="n">
        <v>479.9</v>
      </c>
      <c r="E1323" s="0" t="n">
        <v>13.045</v>
      </c>
      <c r="F1323" s="0" t="n">
        <v>479.7</v>
      </c>
      <c r="G1323" s="0" t="n">
        <v>0.00348822180529498</v>
      </c>
      <c r="H1323" s="0" t="n">
        <v>5.65836282691079</v>
      </c>
      <c r="I1323" s="0" t="n">
        <v>0.433757211721793</v>
      </c>
      <c r="T1323" s="0" t="n">
        <v>18.8027</v>
      </c>
      <c r="U1323" s="0" t="n">
        <v>0.6603</v>
      </c>
      <c r="Y1323" s="0" t="n">
        <v>5.60239710659286</v>
      </c>
      <c r="Z1323" s="0" t="n">
        <v>-0.0559657203179205</v>
      </c>
    </row>
    <row r="1324" customFormat="false" ht="12.75" hidden="false" customHeight="false" outlineLevel="0" collapsed="false">
      <c r="B1324" s="0" t="n">
        <v>14.512</v>
      </c>
      <c r="C1324" s="0" t="n">
        <v>1.6733</v>
      </c>
      <c r="D1324" s="0" t="n">
        <v>479.9</v>
      </c>
      <c r="E1324" s="0" t="n">
        <v>13.012</v>
      </c>
      <c r="F1324" s="0" t="n">
        <v>479.7</v>
      </c>
      <c r="G1324" s="0" t="n">
        <v>0.00348822180529498</v>
      </c>
      <c r="H1324" s="0" t="n">
        <v>5.65836282691079</v>
      </c>
      <c r="I1324" s="0" t="n">
        <v>0.434857272280263</v>
      </c>
      <c r="T1324" s="0" t="n">
        <v>18.8029</v>
      </c>
      <c r="U1324" s="0" t="n">
        <v>0.6603</v>
      </c>
      <c r="Y1324" s="0" t="n">
        <v>5.58969659536276</v>
      </c>
      <c r="Z1324" s="0" t="n">
        <v>-0.0686662315480229</v>
      </c>
    </row>
    <row r="1325" customFormat="false" ht="12.75" hidden="false" customHeight="false" outlineLevel="0" collapsed="false">
      <c r="B1325" s="0" t="n">
        <v>14.525</v>
      </c>
      <c r="C1325" s="0" t="n">
        <v>1.6888</v>
      </c>
      <c r="D1325" s="0" t="n">
        <v>479.9</v>
      </c>
      <c r="E1325" s="0" t="n">
        <v>13.025</v>
      </c>
      <c r="F1325" s="0" t="n">
        <v>479.7</v>
      </c>
      <c r="G1325" s="0" t="n">
        <v>0.00352053366687513</v>
      </c>
      <c r="H1325" s="0" t="n">
        <v>5.64914233445907</v>
      </c>
      <c r="I1325" s="0" t="n">
        <v>0.433715342376896</v>
      </c>
      <c r="T1325" s="0" t="n">
        <v>18.8027</v>
      </c>
      <c r="U1325" s="0" t="n">
        <v>0.6603</v>
      </c>
      <c r="Y1325" s="0" t="n">
        <v>5.59469982705947</v>
      </c>
      <c r="Z1325" s="0" t="n">
        <v>-0.0544425073996049</v>
      </c>
    </row>
    <row r="1326" customFormat="false" ht="12.75" hidden="false" customHeight="false" outlineLevel="0" collapsed="false">
      <c r="B1326" s="0" t="n">
        <v>14.512</v>
      </c>
      <c r="C1326" s="0" t="n">
        <v>1.6888</v>
      </c>
      <c r="D1326" s="0" t="n">
        <v>479.9</v>
      </c>
      <c r="E1326" s="0" t="n">
        <v>13.012</v>
      </c>
      <c r="F1326" s="0" t="n">
        <v>479.7</v>
      </c>
      <c r="G1326" s="0" t="n">
        <v>0.00352053366687513</v>
      </c>
      <c r="H1326" s="0" t="n">
        <v>5.64914233445907</v>
      </c>
      <c r="I1326" s="0" t="n">
        <v>0.434148657735865</v>
      </c>
      <c r="T1326" s="0" t="n">
        <v>18.8026</v>
      </c>
      <c r="U1326" s="0" t="n">
        <v>0.6622</v>
      </c>
      <c r="Y1326" s="0" t="n">
        <v>5.58969659536276</v>
      </c>
      <c r="Z1326" s="0" t="n">
        <v>-0.0594457390963115</v>
      </c>
    </row>
    <row r="1327" customFormat="false" ht="12.75" hidden="false" customHeight="false" outlineLevel="0" collapsed="false">
      <c r="B1327" s="0" t="n">
        <v>14.525</v>
      </c>
      <c r="C1327" s="0" t="n">
        <v>1.6888</v>
      </c>
      <c r="D1327" s="0" t="n">
        <v>479.9</v>
      </c>
      <c r="E1327" s="0" t="n">
        <v>13.025</v>
      </c>
      <c r="F1327" s="0" t="n">
        <v>479.7</v>
      </c>
      <c r="G1327" s="0" t="n">
        <v>0.00352053366687513</v>
      </c>
      <c r="H1327" s="0" t="n">
        <v>5.64914233445907</v>
      </c>
      <c r="I1327" s="0" t="n">
        <v>0.433715342376896</v>
      </c>
      <c r="T1327" s="0" t="n">
        <v>18.8027</v>
      </c>
      <c r="U1327" s="0" t="n">
        <v>0.6641</v>
      </c>
      <c r="Y1327" s="0" t="n">
        <v>5.59469982705947</v>
      </c>
      <c r="Z1327" s="0" t="n">
        <v>-0.0544425073996049</v>
      </c>
    </row>
    <row r="1328" customFormat="false" ht="12.75" hidden="false" customHeight="false" outlineLevel="0" collapsed="false">
      <c r="B1328" s="0" t="n">
        <v>14.506</v>
      </c>
      <c r="C1328" s="0" t="n">
        <v>1.6966</v>
      </c>
      <c r="D1328" s="0" t="n">
        <v>479.9</v>
      </c>
      <c r="E1328" s="0" t="n">
        <v>13.006</v>
      </c>
      <c r="F1328" s="0" t="n">
        <v>479.7</v>
      </c>
      <c r="G1328" s="0" t="n">
        <v>0.00353679382947676</v>
      </c>
      <c r="H1328" s="0" t="n">
        <v>5.64453430391035</v>
      </c>
      <c r="I1328" s="0" t="n">
        <v>0.43399464123561</v>
      </c>
      <c r="T1328" s="0" t="n">
        <v>18.8027</v>
      </c>
      <c r="U1328" s="0" t="n">
        <v>0.6641</v>
      </c>
      <c r="Y1328" s="0" t="n">
        <v>5.58738741150274</v>
      </c>
      <c r="Z1328" s="0" t="n">
        <v>-0.0571468924076015</v>
      </c>
    </row>
    <row r="1329" customFormat="false" ht="12.75" hidden="false" customHeight="false" outlineLevel="0" collapsed="false">
      <c r="B1329" s="0" t="n">
        <v>14.503</v>
      </c>
      <c r="C1329" s="0" t="n">
        <v>1.6966</v>
      </c>
      <c r="D1329" s="0" t="n">
        <v>479.9</v>
      </c>
      <c r="E1329" s="0" t="n">
        <v>13.003</v>
      </c>
      <c r="F1329" s="0" t="n">
        <v>479.7</v>
      </c>
      <c r="G1329" s="0" t="n">
        <v>0.00353679382947676</v>
      </c>
      <c r="H1329" s="0" t="n">
        <v>5.64453430391035</v>
      </c>
      <c r="I1329" s="0" t="n">
        <v>0.434094770738318</v>
      </c>
      <c r="T1329" s="0" t="n">
        <v>18.8027</v>
      </c>
      <c r="U1329" s="0" t="n">
        <v>0.6661</v>
      </c>
      <c r="Y1329" s="0" t="n">
        <v>5.58623281957273</v>
      </c>
      <c r="Z1329" s="0" t="n">
        <v>-0.058301484337612</v>
      </c>
    </row>
    <row r="1330" customFormat="false" ht="12.75" hidden="false" customHeight="false" outlineLevel="0" collapsed="false">
      <c r="B1330" s="0" t="n">
        <v>14.486</v>
      </c>
      <c r="C1330" s="0" t="n">
        <v>1.7044</v>
      </c>
      <c r="D1330" s="0" t="n">
        <v>479.9</v>
      </c>
      <c r="E1330" s="0" t="n">
        <v>12.986</v>
      </c>
      <c r="F1330" s="0" t="n">
        <v>479.7</v>
      </c>
      <c r="G1330" s="0" t="n">
        <v>0.00355305399207838</v>
      </c>
      <c r="H1330" s="0" t="n">
        <v>5.63994740994769</v>
      </c>
      <c r="I1330" s="0" t="n">
        <v>0.434309826732457</v>
      </c>
      <c r="T1330" s="0" t="n">
        <v>18.8031</v>
      </c>
      <c r="U1330" s="0" t="n">
        <v>0.6661</v>
      </c>
      <c r="Y1330" s="0" t="n">
        <v>5.57969013196935</v>
      </c>
      <c r="Z1330" s="0" t="n">
        <v>-0.0602572779783346</v>
      </c>
    </row>
    <row r="1331" customFormat="false" ht="12.75" hidden="false" customHeight="false" outlineLevel="0" collapsed="false">
      <c r="B1331" s="0" t="n">
        <v>14.493</v>
      </c>
      <c r="C1331" s="0" t="n">
        <v>1.7122</v>
      </c>
      <c r="D1331" s="0" t="n">
        <v>478.17</v>
      </c>
      <c r="E1331" s="0" t="n">
        <v>12.993</v>
      </c>
      <c r="F1331" s="0" t="n">
        <v>477.97</v>
      </c>
      <c r="G1331" s="0" t="n">
        <v>0.00358223319455196</v>
      </c>
      <c r="H1331" s="0" t="n">
        <v>5.63176852028877</v>
      </c>
      <c r="I1331" s="0" t="n">
        <v>0.433446357291524</v>
      </c>
      <c r="T1331" s="0" t="n">
        <v>18.8031</v>
      </c>
      <c r="U1331" s="0" t="n">
        <v>0.6661</v>
      </c>
      <c r="Y1331" s="0" t="n">
        <v>5.58238417980604</v>
      </c>
      <c r="Z1331" s="0" t="n">
        <v>-0.0493843404827361</v>
      </c>
    </row>
    <row r="1332" customFormat="false" ht="12.75" hidden="false" customHeight="false" outlineLevel="0" collapsed="false">
      <c r="B1332" s="0" t="n">
        <v>14.486</v>
      </c>
      <c r="C1332" s="0" t="n">
        <v>1.72</v>
      </c>
      <c r="D1332" s="0" t="n">
        <v>479.9</v>
      </c>
      <c r="E1332" s="0" t="n">
        <v>12.986</v>
      </c>
      <c r="F1332" s="0" t="n">
        <v>479.7</v>
      </c>
      <c r="G1332" s="0" t="n">
        <v>0.00358557431728163</v>
      </c>
      <c r="H1332" s="0" t="n">
        <v>5.63083626234092</v>
      </c>
      <c r="I1332" s="0" t="n">
        <v>0.433608213640914</v>
      </c>
      <c r="T1332" s="0" t="n">
        <v>18.8032</v>
      </c>
      <c r="U1332" s="0" t="n">
        <v>0.668</v>
      </c>
      <c r="Y1332" s="0" t="n">
        <v>5.57969013196935</v>
      </c>
      <c r="Z1332" s="0" t="n">
        <v>-0.0511461303715652</v>
      </c>
    </row>
    <row r="1333" customFormat="false" ht="12.75" hidden="false" customHeight="false" outlineLevel="0" collapsed="false">
      <c r="B1333" s="0" t="n">
        <v>14.474</v>
      </c>
      <c r="C1333" s="0" t="n">
        <v>1.72</v>
      </c>
      <c r="D1333" s="0" t="n">
        <v>478.17</v>
      </c>
      <c r="E1333" s="0" t="n">
        <v>12.974</v>
      </c>
      <c r="F1333" s="0" t="n">
        <v>477.97</v>
      </c>
      <c r="G1333" s="0" t="n">
        <v>0.00359855221038977</v>
      </c>
      <c r="H1333" s="0" t="n">
        <v>5.62722332307649</v>
      </c>
      <c r="I1333" s="0" t="n">
        <v>0.433730794132611</v>
      </c>
      <c r="T1333" s="0" t="n">
        <v>18.8034</v>
      </c>
      <c r="U1333" s="0" t="n">
        <v>0.6661</v>
      </c>
      <c r="Y1333" s="0" t="n">
        <v>5.57507176424931</v>
      </c>
      <c r="Z1333" s="0" t="n">
        <v>-0.0521515588271786</v>
      </c>
    </row>
    <row r="1334" customFormat="false" ht="12.75" hidden="false" customHeight="false" outlineLevel="0" collapsed="false">
      <c r="B1334" s="0" t="n">
        <v>14.477</v>
      </c>
      <c r="C1334" s="0" t="n">
        <v>1.72</v>
      </c>
      <c r="D1334" s="0" t="n">
        <v>479.9</v>
      </c>
      <c r="E1334" s="0" t="n">
        <v>12.977</v>
      </c>
      <c r="F1334" s="0" t="n">
        <v>479.7</v>
      </c>
      <c r="G1334" s="0" t="n">
        <v>0.00358557431728163</v>
      </c>
      <c r="H1334" s="0" t="n">
        <v>5.63083626234092</v>
      </c>
      <c r="I1334" s="0" t="n">
        <v>0.433908935989899</v>
      </c>
      <c r="T1334" s="0" t="n">
        <v>18.8032</v>
      </c>
      <c r="U1334" s="0" t="n">
        <v>0.6641</v>
      </c>
      <c r="Y1334" s="0" t="n">
        <v>5.57622635617932</v>
      </c>
      <c r="Z1334" s="0" t="n">
        <v>-0.054609906161593</v>
      </c>
    </row>
    <row r="1335" customFormat="false" ht="12.75" hidden="false" customHeight="false" outlineLevel="0" collapsed="false">
      <c r="B1335" s="0" t="n">
        <v>14.464</v>
      </c>
      <c r="C1335" s="0" t="n">
        <v>1.7279</v>
      </c>
      <c r="D1335" s="0" t="n">
        <v>479.9</v>
      </c>
      <c r="E1335" s="0" t="n">
        <v>12.964</v>
      </c>
      <c r="F1335" s="0" t="n">
        <v>479.7</v>
      </c>
      <c r="G1335" s="0" t="n">
        <v>0.00360204294350636</v>
      </c>
      <c r="H1335" s="0" t="n">
        <v>5.62625375511852</v>
      </c>
      <c r="I1335" s="0" t="n">
        <v>0.433990570434937</v>
      </c>
      <c r="T1335" s="0" t="n">
        <v>18.8034</v>
      </c>
      <c r="U1335" s="0" t="n">
        <v>0.6641</v>
      </c>
      <c r="Y1335" s="0" t="n">
        <v>5.57122312448262</v>
      </c>
      <c r="Z1335" s="0" t="n">
        <v>-0.0550306306359074</v>
      </c>
    </row>
    <row r="1336" customFormat="false" ht="12.75" hidden="false" customHeight="false" outlineLevel="0" collapsed="false">
      <c r="B1336" s="0" t="n">
        <v>14.447</v>
      </c>
      <c r="C1336" s="0" t="n">
        <v>1.7279</v>
      </c>
      <c r="D1336" s="0" t="n">
        <v>479.9</v>
      </c>
      <c r="E1336" s="0" t="n">
        <v>12.947</v>
      </c>
      <c r="F1336" s="0" t="n">
        <v>479.7</v>
      </c>
      <c r="G1336" s="0" t="n">
        <v>0.00360204294350636</v>
      </c>
      <c r="H1336" s="0" t="n">
        <v>5.62625375511852</v>
      </c>
      <c r="I1336" s="0" t="n">
        <v>0.434560419797523</v>
      </c>
      <c r="T1336" s="0" t="n">
        <v>18.8034</v>
      </c>
      <c r="U1336" s="0" t="n">
        <v>0.6622</v>
      </c>
      <c r="Y1336" s="0" t="n">
        <v>5.56468043687923</v>
      </c>
      <c r="Z1336" s="0" t="n">
        <v>-0.0615733182392946</v>
      </c>
    </row>
    <row r="1337" customFormat="false" ht="12.75" hidden="false" customHeight="false" outlineLevel="0" collapsed="false">
      <c r="B1337" s="0" t="n">
        <v>14.447</v>
      </c>
      <c r="C1337" s="0" t="n">
        <v>1.7357</v>
      </c>
      <c r="D1337" s="0" t="n">
        <v>479.9</v>
      </c>
      <c r="E1337" s="0" t="n">
        <v>12.947</v>
      </c>
      <c r="F1337" s="0" t="n">
        <v>479.7</v>
      </c>
      <c r="G1337" s="0" t="n">
        <v>0.00361830310610798</v>
      </c>
      <c r="H1337" s="0" t="n">
        <v>5.621749763495</v>
      </c>
      <c r="I1337" s="0" t="n">
        <v>0.434212540626786</v>
      </c>
      <c r="T1337" s="0" t="n">
        <v>18.8036</v>
      </c>
      <c r="U1337" s="0" t="n">
        <v>0.6603</v>
      </c>
      <c r="Y1337" s="0" t="n">
        <v>5.56468043687923</v>
      </c>
      <c r="Z1337" s="0" t="n">
        <v>-0.0570693266157658</v>
      </c>
    </row>
    <row r="1338" customFormat="false" ht="12.75" hidden="false" customHeight="false" outlineLevel="0" collapsed="false">
      <c r="B1338" s="0" t="n">
        <v>14.455</v>
      </c>
      <c r="C1338" s="0" t="n">
        <v>1.7436</v>
      </c>
      <c r="D1338" s="0" t="n">
        <v>479.9</v>
      </c>
      <c r="E1338" s="0" t="n">
        <v>12.955</v>
      </c>
      <c r="F1338" s="0" t="n">
        <v>479.7</v>
      </c>
      <c r="G1338" s="0" t="n">
        <v>0.00363477173233271</v>
      </c>
      <c r="H1338" s="0" t="n">
        <v>5.61720861264417</v>
      </c>
      <c r="I1338" s="0" t="n">
        <v>0.433593872068249</v>
      </c>
      <c r="T1338" s="0" t="n">
        <v>18.8034</v>
      </c>
      <c r="U1338" s="0" t="n">
        <v>0.6603</v>
      </c>
      <c r="Y1338" s="0" t="n">
        <v>5.56775934869259</v>
      </c>
      <c r="Z1338" s="0" t="n">
        <v>-0.0494492639515798</v>
      </c>
    </row>
    <row r="1339" customFormat="false" ht="12.75" hidden="false" customHeight="false" outlineLevel="0" collapsed="false">
      <c r="B1339" s="0" t="n">
        <v>14.447</v>
      </c>
      <c r="C1339" s="0" t="n">
        <v>1.7436</v>
      </c>
      <c r="D1339" s="0" t="n">
        <v>479.9</v>
      </c>
      <c r="E1339" s="0" t="n">
        <v>12.947</v>
      </c>
      <c r="F1339" s="0" t="n">
        <v>479.7</v>
      </c>
      <c r="G1339" s="0" t="n">
        <v>0.00363477173233271</v>
      </c>
      <c r="H1339" s="0" t="n">
        <v>5.61720861264417</v>
      </c>
      <c r="I1339" s="0" t="n">
        <v>0.433861791352759</v>
      </c>
      <c r="T1339" s="0" t="n">
        <v>18.8036</v>
      </c>
      <c r="U1339" s="0" t="n">
        <v>0.6603</v>
      </c>
      <c r="Y1339" s="0" t="n">
        <v>5.56468043687923</v>
      </c>
      <c r="Z1339" s="0" t="n">
        <v>-0.0525281757649392</v>
      </c>
    </row>
    <row r="1340" customFormat="false" ht="12.75" hidden="false" customHeight="false" outlineLevel="0" collapsed="false">
      <c r="B1340" s="0" t="n">
        <v>14.435</v>
      </c>
      <c r="C1340" s="0" t="n">
        <v>1.7516</v>
      </c>
      <c r="D1340" s="0" t="n">
        <v>479.9</v>
      </c>
      <c r="E1340" s="0" t="n">
        <v>12.935</v>
      </c>
      <c r="F1340" s="0" t="n">
        <v>479.7</v>
      </c>
      <c r="G1340" s="0" t="n">
        <v>0.00365144882218053</v>
      </c>
      <c r="H1340" s="0" t="n">
        <v>5.61263089837005</v>
      </c>
      <c r="I1340" s="0" t="n">
        <v>0.433910390287595</v>
      </c>
      <c r="T1340" s="0" t="n">
        <v>18.8036</v>
      </c>
      <c r="U1340" s="0" t="n">
        <v>0.6584</v>
      </c>
      <c r="Y1340" s="0" t="n">
        <v>5.56006206915919</v>
      </c>
      <c r="Z1340" s="0" t="n">
        <v>-0.0525688292108519</v>
      </c>
    </row>
    <row r="1341" customFormat="false" ht="12.75" hidden="false" customHeight="false" outlineLevel="0" collapsed="false">
      <c r="B1341" s="0" t="n">
        <v>14.438</v>
      </c>
      <c r="C1341" s="0" t="n">
        <v>1.7595</v>
      </c>
      <c r="D1341" s="0" t="n">
        <v>479.9</v>
      </c>
      <c r="E1341" s="0" t="n">
        <v>12.938</v>
      </c>
      <c r="F1341" s="0" t="n">
        <v>479.7</v>
      </c>
      <c r="G1341" s="0" t="n">
        <v>0.00366791744840525</v>
      </c>
      <c r="H1341" s="0" t="n">
        <v>5.60813087681963</v>
      </c>
      <c r="I1341" s="0" t="n">
        <v>0.433461962963335</v>
      </c>
      <c r="T1341" s="0" t="n">
        <v>18.8036</v>
      </c>
      <c r="U1341" s="0" t="n">
        <v>0.6584</v>
      </c>
      <c r="Y1341" s="0" t="n">
        <v>5.5612166610892</v>
      </c>
      <c r="Z1341" s="0" t="n">
        <v>-0.0469142157304265</v>
      </c>
    </row>
    <row r="1342" customFormat="false" ht="12.75" hidden="false" customHeight="false" outlineLevel="0" collapsed="false">
      <c r="B1342" s="0" t="n">
        <v>14.406</v>
      </c>
      <c r="C1342" s="0" t="n">
        <v>1.7595</v>
      </c>
      <c r="D1342" s="0" t="n">
        <v>479.9</v>
      </c>
      <c r="E1342" s="0" t="n">
        <v>12.906</v>
      </c>
      <c r="F1342" s="0" t="n">
        <v>479.7</v>
      </c>
      <c r="G1342" s="0" t="n">
        <v>0.00366791744840525</v>
      </c>
      <c r="H1342" s="0" t="n">
        <v>5.60813087681963</v>
      </c>
      <c r="I1342" s="0" t="n">
        <v>0.434536717559246</v>
      </c>
      <c r="T1342" s="0" t="n">
        <v>18.8037</v>
      </c>
      <c r="U1342" s="0" t="n">
        <v>0.6584</v>
      </c>
      <c r="Y1342" s="0" t="n">
        <v>5.54890101383577</v>
      </c>
      <c r="Z1342" s="0" t="n">
        <v>-0.0592298629838588</v>
      </c>
    </row>
    <row r="1343" customFormat="false" ht="12.75" hidden="false" customHeight="false" outlineLevel="0" collapsed="false">
      <c r="B1343" s="0" t="n">
        <v>14.418</v>
      </c>
      <c r="C1343" s="0" t="n">
        <v>1.7675</v>
      </c>
      <c r="D1343" s="0" t="n">
        <v>479.9</v>
      </c>
      <c r="E1343" s="0" t="n">
        <v>12.918</v>
      </c>
      <c r="F1343" s="0" t="n">
        <v>479.7</v>
      </c>
      <c r="G1343" s="0" t="n">
        <v>0.00368459453825308</v>
      </c>
      <c r="H1343" s="0" t="n">
        <v>5.60359443609682</v>
      </c>
      <c r="I1343" s="0" t="n">
        <v>0.433781888535131</v>
      </c>
      <c r="T1343" s="0" t="n">
        <v>18.8038</v>
      </c>
      <c r="U1343" s="0" t="n">
        <v>0.6603</v>
      </c>
      <c r="Y1343" s="0" t="n">
        <v>5.55351938155581</v>
      </c>
      <c r="Z1343" s="0" t="n">
        <v>-0.0500750545410131</v>
      </c>
    </row>
    <row r="1344" customFormat="false" ht="12.75" hidden="false" customHeight="false" outlineLevel="0" collapsed="false">
      <c r="B1344" s="0" t="n">
        <v>14.399</v>
      </c>
      <c r="C1344" s="0" t="n">
        <v>1.7755</v>
      </c>
      <c r="D1344" s="0" t="n">
        <v>479.9</v>
      </c>
      <c r="E1344" s="0" t="n">
        <v>12.899</v>
      </c>
      <c r="F1344" s="0" t="n">
        <v>479.7</v>
      </c>
      <c r="G1344" s="0" t="n">
        <v>0.0037012716281009</v>
      </c>
      <c r="H1344" s="0" t="n">
        <v>5.59907848176939</v>
      </c>
      <c r="I1344" s="0" t="n">
        <v>0.434070740504643</v>
      </c>
      <c r="T1344" s="0" t="n">
        <v>18.8038</v>
      </c>
      <c r="U1344" s="0" t="n">
        <v>0.6641</v>
      </c>
      <c r="Y1344" s="0" t="n">
        <v>5.54620696599908</v>
      </c>
      <c r="Z1344" s="0" t="n">
        <v>-0.052871515770307</v>
      </c>
    </row>
    <row r="1345" customFormat="false" ht="12.75" hidden="false" customHeight="false" outlineLevel="0" collapsed="false">
      <c r="B1345" s="0" t="n">
        <v>14.406</v>
      </c>
      <c r="C1345" s="0" t="n">
        <v>1.7835</v>
      </c>
      <c r="D1345" s="0" t="n">
        <v>479.9</v>
      </c>
      <c r="E1345" s="0" t="n">
        <v>12.906</v>
      </c>
      <c r="F1345" s="0" t="n">
        <v>479.7</v>
      </c>
      <c r="G1345" s="0" t="n">
        <v>0.00371794871794872</v>
      </c>
      <c r="H1345" s="0" t="n">
        <v>5.59458282963729</v>
      </c>
      <c r="I1345" s="0" t="n">
        <v>0.433486969598426</v>
      </c>
      <c r="T1345" s="0" t="n">
        <v>18.8036</v>
      </c>
      <c r="U1345" s="0" t="n">
        <v>0.668</v>
      </c>
      <c r="Y1345" s="0" t="n">
        <v>5.54890101383577</v>
      </c>
      <c r="Z1345" s="0" t="n">
        <v>-0.0456818158015206</v>
      </c>
    </row>
    <row r="1346" customFormat="false" ht="12.75" hidden="false" customHeight="false" outlineLevel="0" collapsed="false">
      <c r="B1346" s="0" t="n">
        <v>14.379</v>
      </c>
      <c r="C1346" s="0" t="n">
        <v>1.7996</v>
      </c>
      <c r="D1346" s="0" t="n">
        <v>479.9</v>
      </c>
      <c r="E1346" s="0" t="n">
        <v>12.879</v>
      </c>
      <c r="F1346" s="0" t="n">
        <v>479.7</v>
      </c>
      <c r="G1346" s="0" t="n">
        <v>0.00375151136126746</v>
      </c>
      <c r="H1346" s="0" t="n">
        <v>5.58559613803634</v>
      </c>
      <c r="I1346" s="0" t="n">
        <v>0.433697968633926</v>
      </c>
      <c r="T1346" s="0" t="n">
        <v>18.8038</v>
      </c>
      <c r="U1346" s="0" t="n">
        <v>0.6699</v>
      </c>
      <c r="Y1346" s="0" t="n">
        <v>5.53850968646569</v>
      </c>
      <c r="Z1346" s="0" t="n">
        <v>-0.0470864515706504</v>
      </c>
    </row>
    <row r="1347" customFormat="false" ht="12.75" hidden="false" customHeight="false" outlineLevel="0" collapsed="false">
      <c r="B1347" s="0" t="n">
        <v>14.376</v>
      </c>
      <c r="C1347" s="0" t="n">
        <v>1.8239</v>
      </c>
      <c r="D1347" s="0" t="n">
        <v>478.17</v>
      </c>
      <c r="E1347" s="0" t="n">
        <v>12.876</v>
      </c>
      <c r="F1347" s="0" t="n">
        <v>477.97</v>
      </c>
      <c r="G1347" s="0" t="n">
        <v>0.00381592987007553</v>
      </c>
      <c r="H1347" s="0" t="n">
        <v>5.5685705520154</v>
      </c>
      <c r="I1347" s="0" t="n">
        <v>0.432476743710423</v>
      </c>
      <c r="T1347" s="0" t="n">
        <v>18.8038</v>
      </c>
      <c r="U1347" s="0" t="n">
        <v>0.6699</v>
      </c>
      <c r="Y1347" s="0" t="n">
        <v>5.53735509453568</v>
      </c>
      <c r="Z1347" s="0" t="n">
        <v>-0.0312154574797239</v>
      </c>
    </row>
    <row r="1348" customFormat="false" ht="12.75" hidden="false" customHeight="false" outlineLevel="0" collapsed="false">
      <c r="B1348" s="0" t="n">
        <v>14.37</v>
      </c>
      <c r="C1348" s="0" t="n">
        <v>1.8239</v>
      </c>
      <c r="D1348" s="0" t="n">
        <v>479.9</v>
      </c>
      <c r="E1348" s="0" t="n">
        <v>12.87</v>
      </c>
      <c r="F1348" s="0" t="n">
        <v>479.7</v>
      </c>
      <c r="G1348" s="0" t="n">
        <v>0.00380216802168022</v>
      </c>
      <c r="H1348" s="0" t="n">
        <v>5.57218349127983</v>
      </c>
      <c r="I1348" s="0" t="n">
        <v>0.432959090231533</v>
      </c>
      <c r="T1348" s="0" t="n">
        <v>18.8039</v>
      </c>
      <c r="U1348" s="0" t="n">
        <v>0.6699</v>
      </c>
      <c r="Y1348" s="0" t="n">
        <v>5.53504591067566</v>
      </c>
      <c r="Z1348" s="0" t="n">
        <v>-0.0371375806041652</v>
      </c>
    </row>
    <row r="1349" customFormat="false" ht="12.75" hidden="false" customHeight="false" outlineLevel="0" collapsed="false">
      <c r="B1349" s="0" t="n">
        <v>14.367</v>
      </c>
      <c r="C1349" s="0" t="n">
        <v>1.8402</v>
      </c>
      <c r="D1349" s="0" t="n">
        <v>479.9</v>
      </c>
      <c r="E1349" s="0" t="n">
        <v>12.867</v>
      </c>
      <c r="F1349" s="0" t="n">
        <v>479.7</v>
      </c>
      <c r="G1349" s="0" t="n">
        <v>0.00383614759224515</v>
      </c>
      <c r="H1349" s="0" t="n">
        <v>5.56328629606299</v>
      </c>
      <c r="I1349" s="0" t="n">
        <v>0.432368562684619</v>
      </c>
      <c r="T1349" s="0" t="n">
        <v>18.8039</v>
      </c>
      <c r="U1349" s="0" t="n">
        <v>0.6699</v>
      </c>
      <c r="Y1349" s="0" t="n">
        <v>5.53389131874565</v>
      </c>
      <c r="Z1349" s="0" t="n">
        <v>-0.0293949773173354</v>
      </c>
    </row>
    <row r="1350" customFormat="false" ht="12.75" hidden="false" customHeight="false" outlineLevel="0" collapsed="false">
      <c r="B1350" s="0" t="n">
        <v>14.35</v>
      </c>
      <c r="C1350" s="0" t="n">
        <v>1.8484</v>
      </c>
      <c r="D1350" s="0" t="n">
        <v>479.9</v>
      </c>
      <c r="E1350" s="0" t="n">
        <v>12.85</v>
      </c>
      <c r="F1350" s="0" t="n">
        <v>479.7</v>
      </c>
      <c r="G1350" s="0" t="n">
        <v>0.00385324160933917</v>
      </c>
      <c r="H1350" s="0" t="n">
        <v>5.55884015769572</v>
      </c>
      <c r="I1350" s="0" t="n">
        <v>0.432594564801223</v>
      </c>
      <c r="T1350" s="0" t="n">
        <v>18.8039</v>
      </c>
      <c r="U1350" s="0" t="n">
        <v>0.6699</v>
      </c>
      <c r="Y1350" s="0" t="n">
        <v>5.52734863114227</v>
      </c>
      <c r="Z1350" s="0" t="n">
        <v>-0.0314915265534514</v>
      </c>
    </row>
    <row r="1351" customFormat="false" ht="12.75" hidden="false" customHeight="false" outlineLevel="0" collapsed="false">
      <c r="B1351" s="0" t="n">
        <v>14.35</v>
      </c>
      <c r="C1351" s="0" t="n">
        <v>1.8484</v>
      </c>
      <c r="D1351" s="0" t="n">
        <v>479.9</v>
      </c>
      <c r="E1351" s="0" t="n">
        <v>12.85</v>
      </c>
      <c r="F1351" s="0" t="n">
        <v>479.7</v>
      </c>
      <c r="G1351" s="0" t="n">
        <v>0.00385324160933917</v>
      </c>
      <c r="H1351" s="0" t="n">
        <v>5.55884015769572</v>
      </c>
      <c r="I1351" s="0" t="n">
        <v>0.432594564801223</v>
      </c>
      <c r="T1351" s="0" t="n">
        <v>18.8038</v>
      </c>
      <c r="U1351" s="0" t="n">
        <v>0.668</v>
      </c>
      <c r="Y1351" s="0" t="n">
        <v>5.52734863114227</v>
      </c>
      <c r="Z1351" s="0" t="n">
        <v>-0.0314915265534514</v>
      </c>
    </row>
    <row r="1352" customFormat="false" ht="12.75" hidden="false" customHeight="false" outlineLevel="0" collapsed="false">
      <c r="B1352" s="0" t="n">
        <v>14.339</v>
      </c>
      <c r="C1352" s="0" t="n">
        <v>1.8648</v>
      </c>
      <c r="D1352" s="0" t="n">
        <v>478.17</v>
      </c>
      <c r="E1352" s="0" t="n">
        <v>12.839</v>
      </c>
      <c r="F1352" s="0" t="n">
        <v>477.97</v>
      </c>
      <c r="G1352" s="0" t="n">
        <v>0.00390150009414817</v>
      </c>
      <c r="H1352" s="0" t="n">
        <v>5.5463938102633</v>
      </c>
      <c r="I1352" s="0" t="n">
        <v>0.431995779286806</v>
      </c>
      <c r="T1352" s="0" t="n">
        <v>18.8039</v>
      </c>
      <c r="U1352" s="0" t="n">
        <v>0.668</v>
      </c>
      <c r="Y1352" s="0" t="n">
        <v>5.5231151273989</v>
      </c>
      <c r="Z1352" s="0" t="n">
        <v>-0.0232786828644018</v>
      </c>
    </row>
    <row r="1353" customFormat="false" ht="12.75" hidden="false" customHeight="false" outlineLevel="0" collapsed="false">
      <c r="B1353" s="0" t="n">
        <v>14.322</v>
      </c>
      <c r="C1353" s="0" t="n">
        <v>1.8731</v>
      </c>
      <c r="D1353" s="0" t="n">
        <v>479.9</v>
      </c>
      <c r="E1353" s="0" t="n">
        <v>12.822</v>
      </c>
      <c r="F1353" s="0" t="n">
        <v>479.7</v>
      </c>
      <c r="G1353" s="0" t="n">
        <v>0.00390473212424432</v>
      </c>
      <c r="H1353" s="0" t="n">
        <v>5.54556574622768</v>
      </c>
      <c r="I1353" s="0" t="n">
        <v>0.432503957746661</v>
      </c>
      <c r="T1353" s="0" t="n">
        <v>18.8039</v>
      </c>
      <c r="U1353" s="0" t="n">
        <v>0.6661</v>
      </c>
      <c r="Y1353" s="0" t="n">
        <v>5.51657243979551</v>
      </c>
      <c r="Z1353" s="0" t="n">
        <v>-0.0289933064321684</v>
      </c>
    </row>
    <row r="1354" customFormat="false" ht="12.75" hidden="false" customHeight="false" outlineLevel="0" collapsed="false">
      <c r="B1354" s="0" t="n">
        <v>14.319</v>
      </c>
      <c r="C1354" s="0" t="n">
        <v>1.8814</v>
      </c>
      <c r="D1354" s="0" t="n">
        <v>479.9</v>
      </c>
      <c r="E1354" s="0" t="n">
        <v>12.819</v>
      </c>
      <c r="F1354" s="0" t="n">
        <v>479.7</v>
      </c>
      <c r="G1354" s="0" t="n">
        <v>0.00392203460496143</v>
      </c>
      <c r="H1354" s="0" t="n">
        <v>5.5411443782707</v>
      </c>
      <c r="I1354" s="0" t="n">
        <v>0.432260268216764</v>
      </c>
      <c r="T1354" s="0" t="n">
        <v>18.8041</v>
      </c>
      <c r="U1354" s="0" t="n">
        <v>0.6641</v>
      </c>
      <c r="Y1354" s="0" t="n">
        <v>5.51541784786551</v>
      </c>
      <c r="Z1354" s="0" t="n">
        <v>-0.0257265304051897</v>
      </c>
    </row>
    <row r="1355" customFormat="false" ht="12.75" hidden="false" customHeight="false" outlineLevel="0" collapsed="false">
      <c r="B1355" s="0" t="n">
        <v>14.302</v>
      </c>
      <c r="C1355" s="0" t="n">
        <v>1.8897</v>
      </c>
      <c r="D1355" s="0" t="n">
        <v>479.9</v>
      </c>
      <c r="E1355" s="0" t="n">
        <v>12.802</v>
      </c>
      <c r="F1355" s="0" t="n">
        <v>479.7</v>
      </c>
      <c r="G1355" s="0" t="n">
        <v>0.00393933708567855</v>
      </c>
      <c r="H1355" s="0" t="n">
        <v>5.53674247279034</v>
      </c>
      <c r="I1355" s="0" t="n">
        <v>0.432490429057205</v>
      </c>
      <c r="T1355" s="0" t="n">
        <v>18.8041</v>
      </c>
      <c r="U1355" s="0" t="n">
        <v>0.6641</v>
      </c>
      <c r="Y1355" s="0" t="n">
        <v>5.50887516026212</v>
      </c>
      <c r="Z1355" s="0" t="n">
        <v>-0.0278673125282216</v>
      </c>
    </row>
    <row r="1356" customFormat="false" ht="12.75" hidden="false" customHeight="false" outlineLevel="0" collapsed="false">
      <c r="B1356" s="0" t="n">
        <v>14.3</v>
      </c>
      <c r="C1356" s="0" t="n">
        <v>1.9148</v>
      </c>
      <c r="D1356" s="0" t="n">
        <v>479.9</v>
      </c>
      <c r="E1356" s="0" t="n">
        <v>12.8</v>
      </c>
      <c r="F1356" s="0" t="n">
        <v>479.7</v>
      </c>
      <c r="G1356" s="0" t="n">
        <v>0.00399166145507609</v>
      </c>
      <c r="H1356" s="0" t="n">
        <v>5.52354738140067</v>
      </c>
      <c r="I1356" s="0" t="n">
        <v>0.431527139171928</v>
      </c>
      <c r="T1356" s="0" t="n">
        <v>18.8041</v>
      </c>
      <c r="U1356" s="0" t="n">
        <v>0.6622</v>
      </c>
      <c r="Y1356" s="0" t="n">
        <v>5.50810543230878</v>
      </c>
      <c r="Z1356" s="0" t="n">
        <v>-0.015441949091894</v>
      </c>
    </row>
    <row r="1357" customFormat="false" ht="12.75" hidden="false" customHeight="false" outlineLevel="0" collapsed="false">
      <c r="B1357" s="0" t="n">
        <v>14.273</v>
      </c>
      <c r="C1357" s="0" t="n">
        <v>1.9316</v>
      </c>
      <c r="D1357" s="0" t="n">
        <v>479.9</v>
      </c>
      <c r="E1357" s="0" t="n">
        <v>12.773</v>
      </c>
      <c r="F1357" s="0" t="n">
        <v>479.7</v>
      </c>
      <c r="G1357" s="0" t="n">
        <v>0.00402668334375651</v>
      </c>
      <c r="H1357" s="0" t="n">
        <v>5.51481188547091</v>
      </c>
      <c r="I1357" s="0" t="n">
        <v>0.431755412625922</v>
      </c>
      <c r="T1357" s="0" t="n">
        <v>18.8043</v>
      </c>
      <c r="U1357" s="0" t="n">
        <v>0.6603</v>
      </c>
      <c r="Y1357" s="0" t="n">
        <v>5.4977141049387</v>
      </c>
      <c r="Z1357" s="0" t="n">
        <v>-0.0170977805322101</v>
      </c>
    </row>
    <row r="1358" customFormat="false" ht="12.75" hidden="false" customHeight="false" outlineLevel="0" collapsed="false">
      <c r="B1358" s="0" t="n">
        <v>14.263</v>
      </c>
      <c r="C1358" s="0" t="n">
        <v>1.9316</v>
      </c>
      <c r="D1358" s="0" t="n">
        <v>479.9</v>
      </c>
      <c r="E1358" s="0" t="n">
        <v>12.763</v>
      </c>
      <c r="F1358" s="0" t="n">
        <v>479.7</v>
      </c>
      <c r="G1358" s="0" t="n">
        <v>0.00402668334375651</v>
      </c>
      <c r="H1358" s="0" t="n">
        <v>5.51481188547091</v>
      </c>
      <c r="I1358" s="0" t="n">
        <v>0.432093699402249</v>
      </c>
      <c r="T1358" s="0" t="n">
        <v>18.8043</v>
      </c>
      <c r="U1358" s="0" t="n">
        <v>0.6565</v>
      </c>
      <c r="Y1358" s="0" t="n">
        <v>5.493865465172</v>
      </c>
      <c r="Z1358" s="0" t="n">
        <v>-0.0209464202989063</v>
      </c>
    </row>
    <row r="1359" customFormat="false" ht="12.75" hidden="false" customHeight="false" outlineLevel="0" collapsed="false">
      <c r="B1359" s="0" t="n">
        <v>14.271</v>
      </c>
      <c r="C1359" s="0" t="n">
        <v>1.9655</v>
      </c>
      <c r="D1359" s="0" t="n">
        <v>479.9</v>
      </c>
      <c r="E1359" s="0" t="n">
        <v>12.771</v>
      </c>
      <c r="F1359" s="0" t="n">
        <v>479.7</v>
      </c>
      <c r="G1359" s="0" t="n">
        <v>0.00409735251198666</v>
      </c>
      <c r="H1359" s="0" t="n">
        <v>5.4974138957063</v>
      </c>
      <c r="I1359" s="0" t="n">
        <v>0.430460723178005</v>
      </c>
      <c r="T1359" s="0" t="n">
        <v>18.8043</v>
      </c>
      <c r="U1359" s="0" t="n">
        <v>0.6546</v>
      </c>
      <c r="Y1359" s="0" t="n">
        <v>5.49694437698536</v>
      </c>
      <c r="Z1359" s="0" t="n">
        <v>-0.000469518720945139</v>
      </c>
    </row>
    <row r="1360" customFormat="false" ht="12.75" hidden="false" customHeight="false" outlineLevel="0" collapsed="false">
      <c r="B1360" s="0" t="n">
        <v>14.254</v>
      </c>
      <c r="C1360" s="0" t="n">
        <v>1.9741</v>
      </c>
      <c r="D1360" s="0" t="n">
        <v>479.9</v>
      </c>
      <c r="E1360" s="0" t="n">
        <v>12.754</v>
      </c>
      <c r="F1360" s="0" t="n">
        <v>479.7</v>
      </c>
      <c r="G1360" s="0" t="n">
        <v>0.00411528038357307</v>
      </c>
      <c r="H1360" s="0" t="n">
        <v>5.49304796357211</v>
      </c>
      <c r="I1360" s="0" t="n">
        <v>0.430692172147727</v>
      </c>
      <c r="T1360" s="0" t="n">
        <v>18.8046</v>
      </c>
      <c r="U1360" s="0" t="n">
        <v>0.6527</v>
      </c>
      <c r="Y1360" s="0" t="n">
        <v>5.49040168938197</v>
      </c>
      <c r="Z1360" s="0" t="n">
        <v>-0.00264627419014207</v>
      </c>
    </row>
    <row r="1361" customFormat="false" ht="12.75" hidden="false" customHeight="false" outlineLevel="0" collapsed="false">
      <c r="B1361" s="0" t="n">
        <v>14.241</v>
      </c>
      <c r="C1361" s="0" t="n">
        <v>1.9826</v>
      </c>
      <c r="D1361" s="0" t="n">
        <v>479.9</v>
      </c>
      <c r="E1361" s="0" t="n">
        <v>12.741</v>
      </c>
      <c r="F1361" s="0" t="n">
        <v>479.7</v>
      </c>
      <c r="G1361" s="0" t="n">
        <v>0.00413299979153638</v>
      </c>
      <c r="H1361" s="0" t="n">
        <v>5.48875144751608</v>
      </c>
      <c r="I1361" s="0" t="n">
        <v>0.43079439977365</v>
      </c>
      <c r="T1361" s="0" t="n">
        <v>18.8044</v>
      </c>
      <c r="U1361" s="0" t="n">
        <v>0.6508</v>
      </c>
      <c r="Y1361" s="0" t="n">
        <v>5.48539845768527</v>
      </c>
      <c r="Z1361" s="0" t="n">
        <v>-0.00335298983081156</v>
      </c>
    </row>
    <row r="1362" customFormat="false" ht="12.75" hidden="false" customHeight="false" outlineLevel="0" collapsed="false">
      <c r="B1362" s="0" t="n">
        <v>14.224</v>
      </c>
      <c r="C1362" s="0" t="n">
        <v>2.0085</v>
      </c>
      <c r="D1362" s="0" t="n">
        <v>479.9</v>
      </c>
      <c r="E1362" s="0" t="n">
        <v>12.724</v>
      </c>
      <c r="F1362" s="0" t="n">
        <v>479.7</v>
      </c>
      <c r="G1362" s="0" t="n">
        <v>0.0041869918699187</v>
      </c>
      <c r="H1362" s="0" t="n">
        <v>5.4757723881346</v>
      </c>
      <c r="I1362" s="0" t="n">
        <v>0.430349920475841</v>
      </c>
      <c r="T1362" s="0" t="n">
        <v>18.8044</v>
      </c>
      <c r="U1362" s="0" t="n">
        <v>0.649</v>
      </c>
      <c r="Y1362" s="0" t="n">
        <v>5.47885577008188</v>
      </c>
      <c r="Z1362" s="0" t="n">
        <v>0.00308338194728197</v>
      </c>
    </row>
    <row r="1363" customFormat="false" ht="12.75" hidden="false" customHeight="false" outlineLevel="0" collapsed="false">
      <c r="B1363" s="0" t="n">
        <v>14.224</v>
      </c>
      <c r="C1363" s="0" t="n">
        <v>2.0172</v>
      </c>
      <c r="D1363" s="0" t="n">
        <v>478.17</v>
      </c>
      <c r="E1363" s="0" t="n">
        <v>12.724</v>
      </c>
      <c r="F1363" s="0" t="n">
        <v>477.97</v>
      </c>
      <c r="G1363" s="0" t="n">
        <v>0.00422034855744084</v>
      </c>
      <c r="H1363" s="0" t="n">
        <v>5.4678372127397</v>
      </c>
      <c r="I1363" s="0" t="n">
        <v>0.429726282044931</v>
      </c>
      <c r="T1363" s="0" t="n">
        <v>18.8039</v>
      </c>
      <c r="U1363" s="0" t="n">
        <v>0.6471</v>
      </c>
      <c r="Y1363" s="0" t="n">
        <v>5.47885577008188</v>
      </c>
      <c r="Z1363" s="0" t="n">
        <v>0.0110185573421795</v>
      </c>
    </row>
    <row r="1364" customFormat="false" ht="12.75" hidden="false" customHeight="false" outlineLevel="0" collapsed="false">
      <c r="B1364" s="0" t="n">
        <v>14.212</v>
      </c>
      <c r="C1364" s="0" t="n">
        <v>2.0259</v>
      </c>
      <c r="D1364" s="0" t="n">
        <v>478.17</v>
      </c>
      <c r="E1364" s="0" t="n">
        <v>12.712</v>
      </c>
      <c r="F1364" s="0" t="n">
        <v>477.97</v>
      </c>
      <c r="G1364" s="0" t="n">
        <v>0.00423855053664456</v>
      </c>
      <c r="H1364" s="0" t="n">
        <v>5.46353357796495</v>
      </c>
      <c r="I1364" s="0" t="n">
        <v>0.429793390337079</v>
      </c>
      <c r="T1364" s="0" t="n">
        <v>18.8041</v>
      </c>
      <c r="U1364" s="0" t="n">
        <v>0.6452</v>
      </c>
      <c r="Y1364" s="0" t="n">
        <v>5.47423740236184</v>
      </c>
      <c r="Z1364" s="0" t="n">
        <v>0.0107038243968915</v>
      </c>
    </row>
    <row r="1365" customFormat="false" ht="12.75" hidden="false" customHeight="false" outlineLevel="0" collapsed="false">
      <c r="B1365" s="0" t="n">
        <v>14.186</v>
      </c>
      <c r="C1365" s="0" t="n">
        <v>2.0521</v>
      </c>
      <c r="D1365" s="0" t="n">
        <v>478.17</v>
      </c>
      <c r="E1365" s="0" t="n">
        <v>12.686</v>
      </c>
      <c r="F1365" s="0" t="n">
        <v>477.97</v>
      </c>
      <c r="G1365" s="0" t="n">
        <v>0.00429336569240747</v>
      </c>
      <c r="H1365" s="0" t="n">
        <v>5.45068396597803</v>
      </c>
      <c r="I1365" s="0" t="n">
        <v>0.42966135629655</v>
      </c>
      <c r="T1365" s="0" t="n">
        <v>18.8038</v>
      </c>
      <c r="U1365" s="0" t="n">
        <v>0.6434</v>
      </c>
      <c r="Y1365" s="0" t="n">
        <v>5.46423093896843</v>
      </c>
      <c r="Z1365" s="0" t="n">
        <v>0.0135469729903983</v>
      </c>
    </row>
    <row r="1366" customFormat="false" ht="12.75" hidden="false" customHeight="false" outlineLevel="0" collapsed="false">
      <c r="B1366" s="0" t="n">
        <v>14.193</v>
      </c>
      <c r="C1366" s="0" t="n">
        <v>2.0697</v>
      </c>
      <c r="D1366" s="0" t="n">
        <v>478.17</v>
      </c>
      <c r="E1366" s="0" t="n">
        <v>12.693</v>
      </c>
      <c r="F1366" s="0" t="n">
        <v>477.97</v>
      </c>
      <c r="G1366" s="0" t="n">
        <v>0.00433018808711844</v>
      </c>
      <c r="H1366" s="0" t="n">
        <v>5.44214395634351</v>
      </c>
      <c r="I1366" s="0" t="n">
        <v>0.428751591928111</v>
      </c>
      <c r="T1366" s="0" t="n">
        <v>18.8036</v>
      </c>
      <c r="U1366" s="0" t="n">
        <v>0.6415</v>
      </c>
      <c r="Y1366" s="0" t="n">
        <v>5.46692498680512</v>
      </c>
      <c r="Z1366" s="0" t="n">
        <v>0.024781030461611</v>
      </c>
    </row>
    <row r="1367" customFormat="false" ht="12.75" hidden="false" customHeight="false" outlineLevel="0" collapsed="false">
      <c r="B1367" s="0" t="n">
        <v>14.156</v>
      </c>
      <c r="C1367" s="0" t="n">
        <v>2.0785</v>
      </c>
      <c r="D1367" s="0" t="n">
        <v>478.17</v>
      </c>
      <c r="E1367" s="0" t="n">
        <v>12.656</v>
      </c>
      <c r="F1367" s="0" t="n">
        <v>477.97</v>
      </c>
      <c r="G1367" s="0" t="n">
        <v>0.00434859928447392</v>
      </c>
      <c r="H1367" s="0" t="n">
        <v>5.43790114613874</v>
      </c>
      <c r="I1367" s="0" t="n">
        <v>0.429669812431948</v>
      </c>
      <c r="T1367" s="0" t="n">
        <v>18.8036</v>
      </c>
      <c r="U1367" s="0" t="n">
        <v>0.6396</v>
      </c>
      <c r="Y1367" s="0" t="n">
        <v>5.45268501966834</v>
      </c>
      <c r="Z1367" s="0" t="n">
        <v>0.014783873529602</v>
      </c>
    </row>
    <row r="1368" customFormat="false" ht="12.75" hidden="false" customHeight="false" outlineLevel="0" collapsed="false">
      <c r="B1368" s="0" t="n">
        <v>14.147</v>
      </c>
      <c r="C1368" s="0" t="n">
        <v>2.0963</v>
      </c>
      <c r="D1368" s="0" t="n">
        <v>479.9</v>
      </c>
      <c r="E1368" s="0" t="n">
        <v>12.647</v>
      </c>
      <c r="F1368" s="0" t="n">
        <v>479.7</v>
      </c>
      <c r="G1368" s="0" t="n">
        <v>0.00437002293099854</v>
      </c>
      <c r="H1368" s="0" t="n">
        <v>5.43298667966415</v>
      </c>
      <c r="I1368" s="0" t="n">
        <v>0.4295869913548</v>
      </c>
      <c r="T1368" s="0" t="n">
        <v>18.8032</v>
      </c>
      <c r="U1368" s="0" t="n">
        <v>0.6378</v>
      </c>
      <c r="Y1368" s="0" t="n">
        <v>5.44922124387831</v>
      </c>
      <c r="Z1368" s="0" t="n">
        <v>0.0162345642141606</v>
      </c>
    </row>
    <row r="1369" customFormat="false" ht="12.75" hidden="false" customHeight="false" outlineLevel="0" collapsed="false">
      <c r="B1369" s="0" t="n">
        <v>14.144</v>
      </c>
      <c r="C1369" s="0" t="n">
        <v>2.1321</v>
      </c>
      <c r="D1369" s="0" t="n">
        <v>479.9</v>
      </c>
      <c r="E1369" s="0" t="n">
        <v>12.644</v>
      </c>
      <c r="F1369" s="0" t="n">
        <v>479.7</v>
      </c>
      <c r="G1369" s="0" t="n">
        <v>0.00444465290806754</v>
      </c>
      <c r="H1369" s="0" t="n">
        <v>5.41605315720164</v>
      </c>
      <c r="I1369" s="0" t="n">
        <v>0.428349664441762</v>
      </c>
      <c r="T1369" s="0" t="n">
        <v>18.8031</v>
      </c>
      <c r="U1369" s="0" t="n">
        <v>0.6396</v>
      </c>
      <c r="Y1369" s="0" t="n">
        <v>5.4480666519483</v>
      </c>
      <c r="Z1369" s="0" t="n">
        <v>0.0320134947466606</v>
      </c>
    </row>
    <row r="1370" customFormat="false" ht="12.75" hidden="false" customHeight="false" outlineLevel="0" collapsed="false">
      <c r="B1370" s="0" t="n">
        <v>14.137</v>
      </c>
      <c r="C1370" s="0" t="n">
        <v>2.1231</v>
      </c>
      <c r="D1370" s="0" t="n">
        <v>478.17</v>
      </c>
      <c r="E1370" s="0" t="n">
        <v>12.637</v>
      </c>
      <c r="F1370" s="0" t="n">
        <v>477.97</v>
      </c>
      <c r="G1370" s="0" t="n">
        <v>0.00444191058016193</v>
      </c>
      <c r="H1370" s="0" t="n">
        <v>5.41667034242138</v>
      </c>
      <c r="I1370" s="0" t="n">
        <v>0.428635779253096</v>
      </c>
      <c r="T1370" s="0" t="n">
        <v>18.8031</v>
      </c>
      <c r="U1370" s="0" t="n">
        <v>0.6378</v>
      </c>
      <c r="Y1370" s="0" t="n">
        <v>5.44537260411162</v>
      </c>
      <c r="Z1370" s="0" t="n">
        <v>0.0287022616902357</v>
      </c>
    </row>
    <row r="1371" customFormat="false" ht="12.75" hidden="false" customHeight="false" outlineLevel="0" collapsed="false">
      <c r="B1371" s="0" t="n">
        <v>14.116</v>
      </c>
      <c r="C1371" s="0" t="n">
        <v>2.1501</v>
      </c>
      <c r="D1371" s="0" t="n">
        <v>478.17</v>
      </c>
      <c r="E1371" s="0" t="n">
        <v>12.616</v>
      </c>
      <c r="F1371" s="0" t="n">
        <v>477.97</v>
      </c>
      <c r="G1371" s="0" t="n">
        <v>0.00449839948113898</v>
      </c>
      <c r="H1371" s="0" t="n">
        <v>5.40403327530072</v>
      </c>
      <c r="I1371" s="0" t="n">
        <v>0.428347596330115</v>
      </c>
      <c r="T1371" s="0" t="n">
        <v>18.8031</v>
      </c>
      <c r="U1371" s="0" t="n">
        <v>0.6359</v>
      </c>
      <c r="Y1371" s="0" t="n">
        <v>5.43729046060155</v>
      </c>
      <c r="Z1371" s="0" t="n">
        <v>0.0332571853008243</v>
      </c>
    </row>
    <row r="1372" customFormat="false" ht="12.75" hidden="false" customHeight="false" outlineLevel="0" collapsed="false">
      <c r="B1372" s="0" t="n">
        <v>14.099</v>
      </c>
      <c r="C1372" s="0" t="n">
        <v>2.1866</v>
      </c>
      <c r="D1372" s="0" t="n">
        <v>479.9</v>
      </c>
      <c r="E1372" s="0" t="n">
        <v>12.599</v>
      </c>
      <c r="F1372" s="0" t="n">
        <v>479.7</v>
      </c>
      <c r="G1372" s="0" t="n">
        <v>0.00455826558265583</v>
      </c>
      <c r="H1372" s="0" t="n">
        <v>5.39081274229505</v>
      </c>
      <c r="I1372" s="0" t="n">
        <v>0.427876239566239</v>
      </c>
      <c r="T1372" s="0" t="n">
        <v>18.8029</v>
      </c>
      <c r="U1372" s="0" t="n">
        <v>0.6359</v>
      </c>
      <c r="Y1372" s="0" t="n">
        <v>5.43074777299816</v>
      </c>
      <c r="Z1372" s="0" t="n">
        <v>0.0399350307031163</v>
      </c>
    </row>
    <row r="1373" customFormat="false" ht="12.75" hidden="false" customHeight="false" outlineLevel="0" collapsed="false">
      <c r="B1373" s="0" t="n">
        <v>14.099</v>
      </c>
      <c r="C1373" s="0" t="n">
        <v>2.1957</v>
      </c>
      <c r="D1373" s="0" t="n">
        <v>479.9</v>
      </c>
      <c r="E1373" s="0" t="n">
        <v>12.599</v>
      </c>
      <c r="F1373" s="0" t="n">
        <v>479.7</v>
      </c>
      <c r="G1373" s="0" t="n">
        <v>0.00457723577235772</v>
      </c>
      <c r="H1373" s="0" t="n">
        <v>5.38665966628223</v>
      </c>
      <c r="I1373" s="0" t="n">
        <v>0.427546604197335</v>
      </c>
      <c r="T1373" s="0" t="n">
        <v>18.8029</v>
      </c>
      <c r="U1373" s="0" t="n">
        <v>0.6359</v>
      </c>
      <c r="Y1373" s="0" t="n">
        <v>5.43074777299816</v>
      </c>
      <c r="Z1373" s="0" t="n">
        <v>0.0440881067159369</v>
      </c>
    </row>
    <row r="1374" customFormat="false" ht="12.75" hidden="false" customHeight="false" outlineLevel="0" collapsed="false">
      <c r="B1374" s="0" t="n">
        <v>14.077</v>
      </c>
      <c r="C1374" s="0" t="n">
        <v>2.2049</v>
      </c>
      <c r="D1374" s="0" t="n">
        <v>478.17</v>
      </c>
      <c r="E1374" s="0" t="n">
        <v>12.577</v>
      </c>
      <c r="F1374" s="0" t="n">
        <v>477.97</v>
      </c>
      <c r="G1374" s="0" t="n">
        <v>0.00461305102830722</v>
      </c>
      <c r="H1374" s="0" t="n">
        <v>5.37886547317834</v>
      </c>
      <c r="I1374" s="0" t="n">
        <v>0.427674761324509</v>
      </c>
      <c r="T1374" s="0" t="n">
        <v>18.8029</v>
      </c>
      <c r="U1374" s="0" t="n">
        <v>0.6359</v>
      </c>
      <c r="Y1374" s="0" t="n">
        <v>5.42228076551143</v>
      </c>
      <c r="Z1374" s="0" t="n">
        <v>0.0434152923330879</v>
      </c>
    </row>
    <row r="1375" customFormat="false" ht="12.75" hidden="false" customHeight="false" outlineLevel="0" collapsed="false">
      <c r="B1375" s="0" t="n">
        <v>14.06</v>
      </c>
      <c r="C1375" s="0" t="n">
        <v>2.242</v>
      </c>
      <c r="D1375" s="0" t="n">
        <v>478.17</v>
      </c>
      <c r="E1375" s="0" t="n">
        <v>12.56</v>
      </c>
      <c r="F1375" s="0" t="n">
        <v>477.97</v>
      </c>
      <c r="G1375" s="0" t="n">
        <v>0.00469067096261272</v>
      </c>
      <c r="H1375" s="0" t="n">
        <v>5.36217930597786</v>
      </c>
      <c r="I1375" s="0" t="n">
        <v>0.426925103979129</v>
      </c>
      <c r="T1375" s="0" t="n">
        <v>18.8027</v>
      </c>
      <c r="U1375" s="0" t="n">
        <v>0.6359</v>
      </c>
      <c r="Y1375" s="0" t="n">
        <v>5.41573807790805</v>
      </c>
      <c r="Z1375" s="0" t="n">
        <v>0.0535587719301907</v>
      </c>
    </row>
    <row r="1376" customFormat="false" ht="12.75" hidden="false" customHeight="false" outlineLevel="0" collapsed="false">
      <c r="B1376" s="0" t="n">
        <v>14.037</v>
      </c>
      <c r="C1376" s="0" t="n">
        <v>2.2513</v>
      </c>
      <c r="D1376" s="0" t="n">
        <v>478.17</v>
      </c>
      <c r="E1376" s="0" t="n">
        <v>12.537</v>
      </c>
      <c r="F1376" s="0" t="n">
        <v>477.97</v>
      </c>
      <c r="G1376" s="0" t="n">
        <v>0.00471012825072703</v>
      </c>
      <c r="H1376" s="0" t="n">
        <v>5.35803980374426</v>
      </c>
      <c r="I1376" s="0" t="n">
        <v>0.427378144990369</v>
      </c>
      <c r="T1376" s="0" t="n">
        <v>18.8027</v>
      </c>
      <c r="U1376" s="0" t="n">
        <v>0.6359</v>
      </c>
      <c r="Y1376" s="0" t="n">
        <v>5.40688620644464</v>
      </c>
      <c r="Z1376" s="0" t="n">
        <v>0.0488464027003799</v>
      </c>
    </row>
    <row r="1377" customFormat="false" ht="12.75" hidden="false" customHeight="false" outlineLevel="0" collapsed="false">
      <c r="B1377" s="0" t="n">
        <v>14.04</v>
      </c>
      <c r="C1377" s="0" t="n">
        <v>2.27</v>
      </c>
      <c r="D1377" s="0" t="n">
        <v>479.9</v>
      </c>
      <c r="E1377" s="0" t="n">
        <v>12.54</v>
      </c>
      <c r="F1377" s="0" t="n">
        <v>479.7</v>
      </c>
      <c r="G1377" s="0" t="n">
        <v>0.00473212424431937</v>
      </c>
      <c r="H1377" s="0" t="n">
        <v>5.35338073918218</v>
      </c>
      <c r="I1377" s="0" t="n">
        <v>0.426904365166043</v>
      </c>
      <c r="T1377" s="0" t="n">
        <v>18.8029</v>
      </c>
      <c r="U1377" s="0" t="n">
        <v>0.6359</v>
      </c>
      <c r="Y1377" s="0" t="n">
        <v>5.40804079837465</v>
      </c>
      <c r="Z1377" s="0" t="n">
        <v>0.0546600591924671</v>
      </c>
    </row>
    <row r="1378" customFormat="false" ht="12.75" hidden="false" customHeight="false" outlineLevel="0" collapsed="false">
      <c r="B1378" s="0" t="n">
        <v>14.011</v>
      </c>
      <c r="C1378" s="0" t="n">
        <v>2.3268</v>
      </c>
      <c r="D1378" s="0" t="n">
        <v>478.17</v>
      </c>
      <c r="E1378" s="0" t="n">
        <v>12.511</v>
      </c>
      <c r="F1378" s="0" t="n">
        <v>477.97</v>
      </c>
      <c r="G1378" s="0" t="n">
        <v>0.004868087955311</v>
      </c>
      <c r="H1378" s="0" t="n">
        <v>5.32505369991622</v>
      </c>
      <c r="I1378" s="0" t="n">
        <v>0.425629741820495</v>
      </c>
      <c r="T1378" s="0" t="n">
        <v>18.8027</v>
      </c>
      <c r="U1378" s="0" t="n">
        <v>0.6341</v>
      </c>
      <c r="Y1378" s="0" t="n">
        <v>5.39687974305123</v>
      </c>
      <c r="Z1378" s="0" t="n">
        <v>0.0718260431350108</v>
      </c>
    </row>
    <row r="1379" customFormat="false" ht="12.75" hidden="false" customHeight="false" outlineLevel="0" collapsed="false">
      <c r="B1379" s="0" t="n">
        <v>14</v>
      </c>
      <c r="C1379" s="0" t="n">
        <v>2.346</v>
      </c>
      <c r="D1379" s="0" t="n">
        <v>479.9</v>
      </c>
      <c r="E1379" s="0" t="n">
        <v>12.5</v>
      </c>
      <c r="F1379" s="0" t="n">
        <v>479.7</v>
      </c>
      <c r="G1379" s="0" t="n">
        <v>0.00489055659787367</v>
      </c>
      <c r="H1379" s="0" t="n">
        <v>5.32044882252242</v>
      </c>
      <c r="I1379" s="0" t="n">
        <v>0.425635905801794</v>
      </c>
      <c r="T1379" s="0" t="n">
        <v>18.8029</v>
      </c>
      <c r="U1379" s="0" t="n">
        <v>0.6341</v>
      </c>
      <c r="Y1379" s="0" t="n">
        <v>5.39264623930786</v>
      </c>
      <c r="Z1379" s="0" t="n">
        <v>0.0721974167854373</v>
      </c>
    </row>
    <row r="1380" customFormat="false" ht="12.75" hidden="false" customHeight="false" outlineLevel="0" collapsed="false">
      <c r="B1380" s="0" t="n">
        <v>13.972</v>
      </c>
      <c r="C1380" s="0" t="n">
        <v>2.3556</v>
      </c>
      <c r="D1380" s="0" t="n">
        <v>479.9</v>
      </c>
      <c r="E1380" s="0" t="n">
        <v>12.472</v>
      </c>
      <c r="F1380" s="0" t="n">
        <v>479.7</v>
      </c>
      <c r="G1380" s="0" t="n">
        <v>0.00491056910569106</v>
      </c>
      <c r="H1380" s="0" t="n">
        <v>5.31636510092314</v>
      </c>
      <c r="I1380" s="0" t="n">
        <v>0.426264039522381</v>
      </c>
      <c r="T1380" s="0" t="n">
        <v>18.8026</v>
      </c>
      <c r="U1380" s="0" t="n">
        <v>0.6341</v>
      </c>
      <c r="Y1380" s="0" t="n">
        <v>5.38187004796111</v>
      </c>
      <c r="Z1380" s="0" t="n">
        <v>0.0655049470379705</v>
      </c>
    </row>
    <row r="1381" customFormat="false" ht="12.75" hidden="false" customHeight="false" outlineLevel="0" collapsed="false">
      <c r="B1381" s="0" t="n">
        <v>13.963</v>
      </c>
      <c r="C1381" s="0" t="n">
        <v>2.3846</v>
      </c>
      <c r="D1381" s="0" t="n">
        <v>478.17</v>
      </c>
      <c r="E1381" s="0" t="n">
        <v>12.463</v>
      </c>
      <c r="F1381" s="0" t="n">
        <v>477.97</v>
      </c>
      <c r="G1381" s="0" t="n">
        <v>0.00498901604703224</v>
      </c>
      <c r="H1381" s="0" t="n">
        <v>5.30051623912926</v>
      </c>
      <c r="I1381" s="0" t="n">
        <v>0.425300187685891</v>
      </c>
      <c r="T1381" s="0" t="n">
        <v>18.8027</v>
      </c>
      <c r="U1381" s="0" t="n">
        <v>0.6323</v>
      </c>
      <c r="Y1381" s="0" t="n">
        <v>5.37840627217108</v>
      </c>
      <c r="Z1381" s="0" t="n">
        <v>0.0778900330418182</v>
      </c>
    </row>
    <row r="1382" customFormat="false" ht="12.75" hidden="false" customHeight="false" outlineLevel="0" collapsed="false">
      <c r="B1382" s="0" t="n">
        <v>13.951</v>
      </c>
      <c r="C1382" s="0" t="n">
        <v>2.4041</v>
      </c>
      <c r="D1382" s="0" t="n">
        <v>479.9</v>
      </c>
      <c r="E1382" s="0" t="n">
        <v>12.451</v>
      </c>
      <c r="F1382" s="0" t="n">
        <v>479.7</v>
      </c>
      <c r="G1382" s="0" t="n">
        <v>0.00501167396289348</v>
      </c>
      <c r="H1382" s="0" t="n">
        <v>5.29598496115195</v>
      </c>
      <c r="I1382" s="0" t="n">
        <v>0.425346153815111</v>
      </c>
      <c r="T1382" s="0" t="n">
        <v>18.8027</v>
      </c>
      <c r="U1382" s="0" t="n">
        <v>0.6323</v>
      </c>
      <c r="Y1382" s="0" t="n">
        <v>5.37378790445104</v>
      </c>
      <c r="Z1382" s="0" t="n">
        <v>0.0778029432990968</v>
      </c>
    </row>
    <row r="1383" customFormat="false" ht="12.75" hidden="false" customHeight="false" outlineLevel="0" collapsed="false">
      <c r="B1383" s="0" t="n">
        <v>13.933</v>
      </c>
      <c r="C1383" s="0" t="n">
        <v>2.4139</v>
      </c>
      <c r="D1383" s="0" t="n">
        <v>479.9</v>
      </c>
      <c r="E1383" s="0" t="n">
        <v>12.433</v>
      </c>
      <c r="F1383" s="0" t="n">
        <v>479.7</v>
      </c>
      <c r="G1383" s="0" t="n">
        <v>0.00503210339795706</v>
      </c>
      <c r="H1383" s="0" t="n">
        <v>5.29191687775767</v>
      </c>
      <c r="I1383" s="0" t="n">
        <v>0.425634752493981</v>
      </c>
      <c r="T1383" s="0" t="n">
        <v>18.8026</v>
      </c>
      <c r="U1383" s="0" t="n">
        <v>0.6305</v>
      </c>
      <c r="Y1383" s="0" t="n">
        <v>5.36686035287099</v>
      </c>
      <c r="Z1383" s="0" t="n">
        <v>0.0749434751133196</v>
      </c>
    </row>
    <row r="1384" customFormat="false" ht="12.75" hidden="false" customHeight="false" outlineLevel="0" collapsed="false">
      <c r="B1384" s="0" t="n">
        <v>13.912</v>
      </c>
      <c r="C1384" s="0" t="n">
        <v>2.4533</v>
      </c>
      <c r="D1384" s="0" t="n">
        <v>479.9</v>
      </c>
      <c r="E1384" s="0" t="n">
        <v>12.412</v>
      </c>
      <c r="F1384" s="0" t="n">
        <v>479.7</v>
      </c>
      <c r="G1384" s="0" t="n">
        <v>0.00511423806545758</v>
      </c>
      <c r="H1384" s="0" t="n">
        <v>5.27572651855212</v>
      </c>
      <c r="I1384" s="0" t="n">
        <v>0.425050476841131</v>
      </c>
      <c r="T1384" s="0" t="n">
        <v>18.8027</v>
      </c>
      <c r="U1384" s="0" t="n">
        <v>0.6305</v>
      </c>
      <c r="Y1384" s="0" t="n">
        <v>5.35877820936092</v>
      </c>
      <c r="Z1384" s="0" t="n">
        <v>0.0830516908088033</v>
      </c>
    </row>
    <row r="1385" customFormat="false" ht="12.75" hidden="false" customHeight="false" outlineLevel="0" collapsed="false">
      <c r="B1385" s="0" t="n">
        <v>13.895</v>
      </c>
      <c r="C1385" s="0" t="n">
        <v>2.4732</v>
      </c>
      <c r="D1385" s="0" t="n">
        <v>478.17</v>
      </c>
      <c r="E1385" s="0" t="n">
        <v>12.395</v>
      </c>
      <c r="F1385" s="0" t="n">
        <v>477.97</v>
      </c>
      <c r="G1385" s="0" t="n">
        <v>0.00517438332949767</v>
      </c>
      <c r="H1385" s="0" t="n">
        <v>5.26403477811909</v>
      </c>
      <c r="I1385" s="0" t="n">
        <v>0.424690179759507</v>
      </c>
      <c r="T1385" s="0" t="n">
        <v>18.8029</v>
      </c>
      <c r="U1385" s="0" t="n">
        <v>0.6305</v>
      </c>
      <c r="Y1385" s="0" t="n">
        <v>5.35223552175754</v>
      </c>
      <c r="Z1385" s="0" t="n">
        <v>0.0882007436384455</v>
      </c>
    </row>
    <row r="1386" customFormat="false" ht="12.75" hidden="false" customHeight="false" outlineLevel="0" collapsed="false">
      <c r="B1386" s="0" t="n">
        <v>13.885</v>
      </c>
      <c r="C1386" s="0" t="n">
        <v>2.4831</v>
      </c>
      <c r="D1386" s="0" t="n">
        <v>478.17</v>
      </c>
      <c r="E1386" s="0" t="n">
        <v>12.385</v>
      </c>
      <c r="F1386" s="0" t="n">
        <v>477.97</v>
      </c>
      <c r="G1386" s="0" t="n">
        <v>0.00519509592652259</v>
      </c>
      <c r="H1386" s="0" t="n">
        <v>5.26003985749615</v>
      </c>
      <c r="I1386" s="0" t="n">
        <v>0.424710525433682</v>
      </c>
      <c r="T1386" s="0" t="n">
        <v>18.8029</v>
      </c>
      <c r="U1386" s="0" t="n">
        <v>0.6305</v>
      </c>
      <c r="Y1386" s="0" t="n">
        <v>5.34838688199084</v>
      </c>
      <c r="Z1386" s="0" t="n">
        <v>0.0883470244946905</v>
      </c>
    </row>
    <row r="1387" customFormat="false" ht="12.75" hidden="false" customHeight="false" outlineLevel="0" collapsed="false">
      <c r="B1387" s="0" t="n">
        <v>13.864</v>
      </c>
      <c r="C1387" s="0" t="n">
        <v>2.5233</v>
      </c>
      <c r="D1387" s="0" t="n">
        <v>479.9</v>
      </c>
      <c r="E1387" s="0" t="n">
        <v>12.364</v>
      </c>
      <c r="F1387" s="0" t="n">
        <v>479.7</v>
      </c>
      <c r="G1387" s="0" t="n">
        <v>0.00526016260162602</v>
      </c>
      <c r="H1387" s="0" t="n">
        <v>5.24759300869701</v>
      </c>
      <c r="I1387" s="0" t="n">
        <v>0.424425186727354</v>
      </c>
      <c r="T1387" s="0" t="n">
        <v>18.8027</v>
      </c>
      <c r="U1387" s="0" t="n">
        <v>0.6323</v>
      </c>
      <c r="Y1387" s="0" t="n">
        <v>5.34030473848078</v>
      </c>
      <c r="Z1387" s="0" t="n">
        <v>0.0927117297837681</v>
      </c>
    </row>
    <row r="1388" customFormat="false" ht="12.75" hidden="false" customHeight="false" outlineLevel="0" collapsed="false">
      <c r="B1388" s="0" t="n">
        <v>13.846</v>
      </c>
      <c r="C1388" s="0" t="n">
        <v>2.5639</v>
      </c>
      <c r="D1388" s="0" t="n">
        <v>478.17</v>
      </c>
      <c r="E1388" s="0" t="n">
        <v>12.346</v>
      </c>
      <c r="F1388" s="0" t="n">
        <v>477.97</v>
      </c>
      <c r="G1388" s="0" t="n">
        <v>0.0053641441931502</v>
      </c>
      <c r="H1388" s="0" t="n">
        <v>5.22801810235647</v>
      </c>
      <c r="I1388" s="0" t="n">
        <v>0.423458456371009</v>
      </c>
      <c r="T1388" s="0" t="n">
        <v>18.8027</v>
      </c>
      <c r="U1388" s="0" t="n">
        <v>0.6341</v>
      </c>
      <c r="Y1388" s="0" t="n">
        <v>5.33337718690072</v>
      </c>
      <c r="Z1388" s="0" t="n">
        <v>0.105359084544251</v>
      </c>
    </row>
    <row r="1389" customFormat="false" ht="12.75" hidden="false" customHeight="false" outlineLevel="0" collapsed="false">
      <c r="B1389" s="0" t="n">
        <v>13.827</v>
      </c>
      <c r="C1389" s="0" t="n">
        <v>2.5639</v>
      </c>
      <c r="D1389" s="0" t="n">
        <v>478.17</v>
      </c>
      <c r="E1389" s="0" t="n">
        <v>12.327</v>
      </c>
      <c r="F1389" s="0" t="n">
        <v>477.97</v>
      </c>
      <c r="G1389" s="0" t="n">
        <v>0.0053641441931502</v>
      </c>
      <c r="H1389" s="0" t="n">
        <v>5.22801810235647</v>
      </c>
      <c r="I1389" s="0" t="n">
        <v>0.424111146455461</v>
      </c>
      <c r="T1389" s="0" t="n">
        <v>18.8027</v>
      </c>
      <c r="U1389" s="0" t="n">
        <v>0.6359</v>
      </c>
      <c r="Y1389" s="0" t="n">
        <v>5.326064771344</v>
      </c>
      <c r="Z1389" s="0" t="n">
        <v>0.098046668987525</v>
      </c>
    </row>
    <row r="1390" customFormat="false" ht="12.75" hidden="false" customHeight="false" outlineLevel="0" collapsed="false">
      <c r="B1390" s="0" t="n">
        <v>13.816</v>
      </c>
      <c r="C1390" s="0" t="n">
        <v>2.5947</v>
      </c>
      <c r="D1390" s="0" t="n">
        <v>479.9</v>
      </c>
      <c r="E1390" s="0" t="n">
        <v>12.316</v>
      </c>
      <c r="F1390" s="0" t="n">
        <v>479.7</v>
      </c>
      <c r="G1390" s="0" t="n">
        <v>0.00540900562851782</v>
      </c>
      <c r="H1390" s="0" t="n">
        <v>5.21968967611381</v>
      </c>
      <c r="I1390" s="0" t="n">
        <v>0.423813711928696</v>
      </c>
      <c r="T1390" s="0" t="n">
        <v>18.8029</v>
      </c>
      <c r="U1390" s="0" t="n">
        <v>0.6378</v>
      </c>
      <c r="Y1390" s="0" t="n">
        <v>5.32183126760063</v>
      </c>
      <c r="Z1390" s="0" t="n">
        <v>0.102141591486816</v>
      </c>
    </row>
    <row r="1391" customFormat="false" ht="12.75" hidden="false" customHeight="false" outlineLevel="0" collapsed="false">
      <c r="B1391" s="0" t="n">
        <v>13.808</v>
      </c>
      <c r="C1391" s="0" t="n">
        <v>2.6154</v>
      </c>
      <c r="D1391" s="0" t="n">
        <v>479.9</v>
      </c>
      <c r="E1391" s="0" t="n">
        <v>12.308</v>
      </c>
      <c r="F1391" s="0" t="n">
        <v>479.7</v>
      </c>
      <c r="G1391" s="0" t="n">
        <v>0.00545215759849906</v>
      </c>
      <c r="H1391" s="0" t="n">
        <v>5.21174353012344</v>
      </c>
      <c r="I1391" s="0" t="n">
        <v>0.423443575733136</v>
      </c>
      <c r="T1391" s="0" t="n">
        <v>18.8029</v>
      </c>
      <c r="U1391" s="0" t="n">
        <v>0.6396</v>
      </c>
      <c r="Y1391" s="0" t="n">
        <v>5.31875235578727</v>
      </c>
      <c r="Z1391" s="0" t="n">
        <v>0.107008825663833</v>
      </c>
    </row>
    <row r="1392" customFormat="false" ht="12.75" hidden="false" customHeight="false" outlineLevel="0" collapsed="false">
      <c r="B1392" s="0" t="n">
        <v>13.769</v>
      </c>
      <c r="C1392" s="0" t="n">
        <v>2.6258</v>
      </c>
      <c r="D1392" s="0" t="n">
        <v>479.9</v>
      </c>
      <c r="E1392" s="0" t="n">
        <v>12.269</v>
      </c>
      <c r="F1392" s="0" t="n">
        <v>479.7</v>
      </c>
      <c r="G1392" s="0" t="n">
        <v>0.00547383781530123</v>
      </c>
      <c r="H1392" s="0" t="n">
        <v>5.20777496834628</v>
      </c>
      <c r="I1392" s="0" t="n">
        <v>0.424466131579287</v>
      </c>
      <c r="T1392" s="0" t="n">
        <v>18.8031</v>
      </c>
      <c r="U1392" s="0" t="n">
        <v>0.6415</v>
      </c>
      <c r="Y1392" s="0" t="n">
        <v>5.30374266069715</v>
      </c>
      <c r="Z1392" s="0" t="n">
        <v>0.0959676923508788</v>
      </c>
    </row>
    <row r="1393" customFormat="false" ht="12.75" hidden="false" customHeight="false" outlineLevel="0" collapsed="false">
      <c r="B1393" s="0" t="n">
        <v>13.777</v>
      </c>
      <c r="C1393" s="0" t="n">
        <v>2.6676</v>
      </c>
      <c r="D1393" s="0" t="n">
        <v>478.17</v>
      </c>
      <c r="E1393" s="0" t="n">
        <v>12.277</v>
      </c>
      <c r="F1393" s="0" t="n">
        <v>477.97</v>
      </c>
      <c r="G1393" s="0" t="n">
        <v>0.00558110341653242</v>
      </c>
      <c r="H1393" s="0" t="n">
        <v>5.18836844982038</v>
      </c>
      <c r="I1393" s="0" t="n">
        <v>0.422608817286013</v>
      </c>
      <c r="T1393" s="0" t="n">
        <v>18.8029</v>
      </c>
      <c r="U1393" s="0" t="n">
        <v>0.6434</v>
      </c>
      <c r="Y1393" s="0" t="n">
        <v>5.30682157251051</v>
      </c>
      <c r="Z1393" s="0" t="n">
        <v>0.118453122690127</v>
      </c>
    </row>
    <row r="1394" customFormat="false" ht="12.75" hidden="false" customHeight="false" outlineLevel="0" collapsed="false">
      <c r="B1394" s="0" t="n">
        <v>13.74</v>
      </c>
      <c r="C1394" s="0" t="n">
        <v>2.6992</v>
      </c>
      <c r="D1394" s="0" t="n">
        <v>478.17</v>
      </c>
      <c r="E1394" s="0" t="n">
        <v>12.24</v>
      </c>
      <c r="F1394" s="0" t="n">
        <v>477.97</v>
      </c>
      <c r="G1394" s="0" t="n">
        <v>0.00564721635249074</v>
      </c>
      <c r="H1394" s="0" t="n">
        <v>5.17659220952999</v>
      </c>
      <c r="I1394" s="0" t="n">
        <v>0.422924200124999</v>
      </c>
      <c r="T1394" s="0" t="n">
        <v>18.8029</v>
      </c>
      <c r="U1394" s="0" t="n">
        <v>0.6452</v>
      </c>
      <c r="Y1394" s="0" t="n">
        <v>5.29258160537373</v>
      </c>
      <c r="Z1394" s="0" t="n">
        <v>0.115989395843743</v>
      </c>
    </row>
    <row r="1395" customFormat="false" ht="12.75" hidden="false" customHeight="false" outlineLevel="0" collapsed="false">
      <c r="B1395" s="0" t="n">
        <v>13.728</v>
      </c>
      <c r="C1395" s="0" t="n">
        <v>2.7098</v>
      </c>
      <c r="D1395" s="0" t="n">
        <v>478.17</v>
      </c>
      <c r="E1395" s="0" t="n">
        <v>12.228</v>
      </c>
      <c r="F1395" s="0" t="n">
        <v>477.97</v>
      </c>
      <c r="G1395" s="0" t="n">
        <v>0.00566939347657803</v>
      </c>
      <c r="H1395" s="0" t="n">
        <v>5.1726728111567</v>
      </c>
      <c r="I1395" s="0" t="n">
        <v>0.423018712067117</v>
      </c>
      <c r="T1395" s="0" t="n">
        <v>18.8029</v>
      </c>
      <c r="U1395" s="0" t="n">
        <v>0.6452</v>
      </c>
      <c r="Y1395" s="0" t="n">
        <v>5.28796323765369</v>
      </c>
      <c r="Z1395" s="0" t="n">
        <v>0.115290426496993</v>
      </c>
    </row>
    <row r="1396" customFormat="false" ht="12.75" hidden="false" customHeight="false" outlineLevel="0" collapsed="false">
      <c r="B1396" s="0" t="n">
        <v>13.721</v>
      </c>
      <c r="C1396" s="0" t="n">
        <v>2.7311</v>
      </c>
      <c r="D1396" s="0" t="n">
        <v>478.17</v>
      </c>
      <c r="E1396" s="0" t="n">
        <v>12.221</v>
      </c>
      <c r="F1396" s="0" t="n">
        <v>477.97</v>
      </c>
      <c r="G1396" s="0" t="n">
        <v>0.00571395694290437</v>
      </c>
      <c r="H1396" s="0" t="n">
        <v>5.16484318463585</v>
      </c>
      <c r="I1396" s="0" t="n">
        <v>0.422620340777011</v>
      </c>
      <c r="T1396" s="0" t="n">
        <v>18.8027</v>
      </c>
      <c r="U1396" s="0" t="n">
        <v>0.6452</v>
      </c>
      <c r="Y1396" s="0" t="n">
        <v>5.28526918981701</v>
      </c>
      <c r="Z1396" s="0" t="n">
        <v>0.120426005181156</v>
      </c>
    </row>
    <row r="1397" customFormat="false" ht="12.75" hidden="false" customHeight="false" outlineLevel="0" collapsed="false">
      <c r="B1397" s="0" t="n">
        <v>13.701</v>
      </c>
      <c r="C1397" s="0" t="n">
        <v>2.7741</v>
      </c>
      <c r="D1397" s="0" t="n">
        <v>479.9</v>
      </c>
      <c r="E1397" s="0" t="n">
        <v>12.201</v>
      </c>
      <c r="F1397" s="0" t="n">
        <v>479.7</v>
      </c>
      <c r="G1397" s="0" t="n">
        <v>0.00578298936835522</v>
      </c>
      <c r="H1397" s="0" t="n">
        <v>5.15283421306169</v>
      </c>
      <c r="I1397" s="0" t="n">
        <v>0.422328842968748</v>
      </c>
      <c r="T1397" s="0" t="n">
        <v>18.8026</v>
      </c>
      <c r="U1397" s="0" t="n">
        <v>0.6452</v>
      </c>
      <c r="Y1397" s="0" t="n">
        <v>5.27757191028361</v>
      </c>
      <c r="Z1397" s="0" t="n">
        <v>0.124737697221918</v>
      </c>
    </row>
    <row r="1398" customFormat="false" ht="12.75" hidden="false" customHeight="false" outlineLevel="0" collapsed="false">
      <c r="B1398" s="0" t="n">
        <v>13.67</v>
      </c>
      <c r="C1398" s="0" t="n">
        <v>2.785</v>
      </c>
      <c r="D1398" s="0" t="n">
        <v>478.17</v>
      </c>
      <c r="E1398" s="0" t="n">
        <v>12.17</v>
      </c>
      <c r="F1398" s="0" t="n">
        <v>477.97</v>
      </c>
      <c r="G1398" s="0" t="n">
        <v>0.0058267255267067</v>
      </c>
      <c r="H1398" s="0" t="n">
        <v>5.14529977093506</v>
      </c>
      <c r="I1398" s="0" t="n">
        <v>0.422785519386611</v>
      </c>
      <c r="T1398" s="0" t="n">
        <v>18.8026</v>
      </c>
      <c r="U1398" s="0" t="n">
        <v>0.6452</v>
      </c>
      <c r="Y1398" s="0" t="n">
        <v>5.26564112700685</v>
      </c>
      <c r="Z1398" s="0" t="n">
        <v>0.12034135607179</v>
      </c>
    </row>
    <row r="1399" customFormat="false" ht="12.75" hidden="false" customHeight="false" outlineLevel="0" collapsed="false">
      <c r="B1399" s="0" t="n">
        <v>13.662</v>
      </c>
      <c r="C1399" s="0" t="n">
        <v>2.7958</v>
      </c>
      <c r="D1399" s="0" t="n">
        <v>478.17</v>
      </c>
      <c r="E1399" s="0" t="n">
        <v>12.162</v>
      </c>
      <c r="F1399" s="0" t="n">
        <v>477.97</v>
      </c>
      <c r="G1399" s="0" t="n">
        <v>0.00584932108709752</v>
      </c>
      <c r="H1399" s="0" t="n">
        <v>5.14142935350367</v>
      </c>
      <c r="I1399" s="0" t="n">
        <v>0.422745383448747</v>
      </c>
      <c r="T1399" s="0" t="n">
        <v>18.8024</v>
      </c>
      <c r="U1399" s="0" t="n">
        <v>0.6452</v>
      </c>
      <c r="Y1399" s="0" t="n">
        <v>5.26256221519349</v>
      </c>
      <c r="Z1399" s="0" t="n">
        <v>0.121132861689827</v>
      </c>
    </row>
    <row r="1400" customFormat="false" ht="12.75" hidden="false" customHeight="false" outlineLevel="0" collapsed="false">
      <c r="B1400" s="0" t="n">
        <v>13.662</v>
      </c>
      <c r="C1400" s="0" t="n">
        <v>2.8395</v>
      </c>
      <c r="D1400" s="0" t="n">
        <v>478.17</v>
      </c>
      <c r="E1400" s="0" t="n">
        <v>12.162</v>
      </c>
      <c r="F1400" s="0" t="n">
        <v>477.97</v>
      </c>
      <c r="G1400" s="0" t="n">
        <v>0.00594074941941963</v>
      </c>
      <c r="H1400" s="0" t="n">
        <v>5.12591966520197</v>
      </c>
      <c r="I1400" s="0" t="n">
        <v>0.421470125407167</v>
      </c>
      <c r="T1400" s="0" t="n">
        <v>18.8024</v>
      </c>
      <c r="U1400" s="0" t="n">
        <v>0.6452</v>
      </c>
      <c r="Y1400" s="0" t="n">
        <v>5.26256221519349</v>
      </c>
      <c r="Z1400" s="0" t="n">
        <v>0.136642549991526</v>
      </c>
    </row>
    <row r="1401" customFormat="false" ht="12.75" hidden="false" customHeight="false" outlineLevel="0" collapsed="false">
      <c r="B1401" s="0" t="n">
        <v>13.621</v>
      </c>
      <c r="C1401" s="0" t="n">
        <v>2.8505</v>
      </c>
      <c r="D1401" s="0" t="n">
        <v>479.9</v>
      </c>
      <c r="E1401" s="0" t="n">
        <v>12.121</v>
      </c>
      <c r="F1401" s="0" t="n">
        <v>479.7</v>
      </c>
      <c r="G1401" s="0" t="n">
        <v>0.00594225557640192</v>
      </c>
      <c r="H1401" s="0" t="n">
        <v>5.12566616755624</v>
      </c>
      <c r="I1401" s="0" t="n">
        <v>0.422874859133425</v>
      </c>
      <c r="T1401" s="0" t="n">
        <v>18.802</v>
      </c>
      <c r="U1401" s="0" t="n">
        <v>0.6452</v>
      </c>
      <c r="Y1401" s="0" t="n">
        <v>5.24678279215003</v>
      </c>
      <c r="Z1401" s="0" t="n">
        <v>0.121116624593796</v>
      </c>
    </row>
    <row r="1402" customFormat="false" ht="12.75" hidden="false" customHeight="false" outlineLevel="0" collapsed="false">
      <c r="B1402" s="0" t="n">
        <v>13.623</v>
      </c>
      <c r="C1402" s="0" t="n">
        <v>2.8616</v>
      </c>
      <c r="D1402" s="0" t="n">
        <v>478.17</v>
      </c>
      <c r="E1402" s="0" t="n">
        <v>12.123</v>
      </c>
      <c r="F1402" s="0" t="n">
        <v>477.97</v>
      </c>
      <c r="G1402" s="0" t="n">
        <v>0.0059869866309601</v>
      </c>
      <c r="H1402" s="0" t="n">
        <v>5.11816673706391</v>
      </c>
      <c r="I1402" s="0" t="n">
        <v>0.422186483301485</v>
      </c>
      <c r="T1402" s="0" t="n">
        <v>18.8024</v>
      </c>
      <c r="U1402" s="0" t="n">
        <v>0.6452</v>
      </c>
      <c r="Y1402" s="0" t="n">
        <v>5.24755252010337</v>
      </c>
      <c r="Z1402" s="0" t="n">
        <v>0.129385783039468</v>
      </c>
    </row>
    <row r="1403" customFormat="false" ht="12.75" hidden="false" customHeight="false" outlineLevel="0" collapsed="false">
      <c r="B1403" s="0" t="n">
        <v>13.604</v>
      </c>
      <c r="C1403" s="0" t="n">
        <v>2.906</v>
      </c>
      <c r="D1403" s="0" t="n">
        <v>478.17</v>
      </c>
      <c r="E1403" s="0" t="n">
        <v>12.104</v>
      </c>
      <c r="F1403" s="0" t="n">
        <v>477.97</v>
      </c>
      <c r="G1403" s="0" t="n">
        <v>0.00607987949034458</v>
      </c>
      <c r="H1403" s="0" t="n">
        <v>5.10277008185011</v>
      </c>
      <c r="I1403" s="0" t="n">
        <v>0.421577171335931</v>
      </c>
      <c r="T1403" s="0" t="n">
        <v>18.802</v>
      </c>
      <c r="U1403" s="0" t="n">
        <v>0.6452</v>
      </c>
      <c r="Y1403" s="0" t="n">
        <v>5.24024010454665</v>
      </c>
      <c r="Z1403" s="0" t="n">
        <v>0.137470022696538</v>
      </c>
    </row>
    <row r="1404" customFormat="false" ht="12.75" hidden="false" customHeight="false" outlineLevel="0" collapsed="false">
      <c r="B1404" s="0" t="n">
        <v>13.593</v>
      </c>
      <c r="C1404" s="0" t="n">
        <v>2.9172</v>
      </c>
      <c r="D1404" s="0" t="n">
        <v>479.9</v>
      </c>
      <c r="E1404" s="0" t="n">
        <v>12.093</v>
      </c>
      <c r="F1404" s="0" t="n">
        <v>479.7</v>
      </c>
      <c r="G1404" s="0" t="n">
        <v>0.00608130081300813</v>
      </c>
      <c r="H1404" s="0" t="n">
        <v>5.10253633437744</v>
      </c>
      <c r="I1404" s="0" t="n">
        <v>0.421941315999127</v>
      </c>
      <c r="T1404" s="0" t="n">
        <v>18.8022</v>
      </c>
      <c r="U1404" s="0" t="n">
        <v>0.6434</v>
      </c>
      <c r="Y1404" s="0" t="n">
        <v>5.23600660080328</v>
      </c>
      <c r="Z1404" s="0" t="n">
        <v>0.133470266425844</v>
      </c>
    </row>
    <row r="1405" customFormat="false" ht="12.75" hidden="false" customHeight="false" outlineLevel="0" collapsed="false">
      <c r="B1405" s="0" t="n">
        <v>13.565</v>
      </c>
      <c r="C1405" s="0" t="n">
        <v>2.9172</v>
      </c>
      <c r="D1405" s="0" t="n">
        <v>479.9</v>
      </c>
      <c r="E1405" s="0" t="n">
        <v>12.065</v>
      </c>
      <c r="F1405" s="0" t="n">
        <v>479.7</v>
      </c>
      <c r="G1405" s="0" t="n">
        <v>0.00608130081300813</v>
      </c>
      <c r="H1405" s="0" t="n">
        <v>5.10253633437744</v>
      </c>
      <c r="I1405" s="0" t="n">
        <v>0.422920541597798</v>
      </c>
      <c r="T1405" s="0" t="n">
        <v>18.8022</v>
      </c>
      <c r="U1405" s="0" t="n">
        <v>0.6434</v>
      </c>
      <c r="Y1405" s="0" t="n">
        <v>5.22523040945653</v>
      </c>
      <c r="Z1405" s="0" t="n">
        <v>0.122694075079092</v>
      </c>
    </row>
    <row r="1406" customFormat="false" ht="12.75" hidden="false" customHeight="false" outlineLevel="0" collapsed="false">
      <c r="B1406" s="0" t="n">
        <v>13.555</v>
      </c>
      <c r="C1406" s="0" t="n">
        <v>2.9623</v>
      </c>
      <c r="D1406" s="0" t="n">
        <v>479.9</v>
      </c>
      <c r="E1406" s="0" t="n">
        <v>12.055</v>
      </c>
      <c r="F1406" s="0" t="n">
        <v>479.7</v>
      </c>
      <c r="G1406" s="0" t="n">
        <v>0.00617531790702522</v>
      </c>
      <c r="H1406" s="0" t="n">
        <v>5.08719459383975</v>
      </c>
      <c r="I1406" s="0" t="n">
        <v>0.421998722010763</v>
      </c>
      <c r="T1406" s="0" t="n">
        <v>18.8022</v>
      </c>
      <c r="U1406" s="0" t="n">
        <v>0.6452</v>
      </c>
      <c r="Y1406" s="0" t="n">
        <v>5.22138176968983</v>
      </c>
      <c r="Z1406" s="0" t="n">
        <v>0.134187175850078</v>
      </c>
    </row>
    <row r="1407" customFormat="false" ht="12.75" hidden="false" customHeight="false" outlineLevel="0" collapsed="false">
      <c r="B1407" s="0" t="n">
        <v>13.534</v>
      </c>
      <c r="C1407" s="0" t="n">
        <v>2.9737</v>
      </c>
      <c r="D1407" s="0" t="n">
        <v>479.9</v>
      </c>
      <c r="E1407" s="0" t="n">
        <v>12.034</v>
      </c>
      <c r="F1407" s="0" t="n">
        <v>479.7</v>
      </c>
      <c r="G1407" s="0" t="n">
        <v>0.00619908276005837</v>
      </c>
      <c r="H1407" s="0" t="n">
        <v>5.08335361900956</v>
      </c>
      <c r="I1407" s="0" t="n">
        <v>0.422415956374402</v>
      </c>
      <c r="T1407" s="0" t="n">
        <v>18.802</v>
      </c>
      <c r="U1407" s="0" t="n">
        <v>0.6434</v>
      </c>
      <c r="Y1407" s="0" t="n">
        <v>5.21329962617977</v>
      </c>
      <c r="Z1407" s="0" t="n">
        <v>0.129946007170209</v>
      </c>
    </row>
    <row r="1408" customFormat="false" ht="12.75" hidden="false" customHeight="false" outlineLevel="0" collapsed="false">
      <c r="B1408" s="0" t="n">
        <v>13.517</v>
      </c>
      <c r="C1408" s="0" t="n">
        <v>2.9737</v>
      </c>
      <c r="D1408" s="0" t="n">
        <v>479.9</v>
      </c>
      <c r="E1408" s="0" t="n">
        <v>12.017</v>
      </c>
      <c r="F1408" s="0" t="n">
        <v>479.7</v>
      </c>
      <c r="G1408" s="0" t="n">
        <v>0.00619908276005837</v>
      </c>
      <c r="H1408" s="0" t="n">
        <v>5.08335361900956</v>
      </c>
      <c r="I1408" s="0" t="n">
        <v>0.423013532413211</v>
      </c>
      <c r="T1408" s="0" t="n">
        <v>18.802</v>
      </c>
      <c r="U1408" s="0" t="n">
        <v>0.6434</v>
      </c>
      <c r="Y1408" s="0" t="n">
        <v>5.20675693857638</v>
      </c>
      <c r="Z1408" s="0" t="n">
        <v>0.123403319566823</v>
      </c>
    </row>
    <row r="1409" customFormat="false" ht="12.75" hidden="false" customHeight="false" outlineLevel="0" collapsed="false">
      <c r="B1409" s="0" t="n">
        <v>13.507</v>
      </c>
      <c r="C1409" s="0" t="n">
        <v>3.0194</v>
      </c>
      <c r="D1409" s="0" t="n">
        <v>479.9</v>
      </c>
      <c r="E1409" s="0" t="n">
        <v>12.007</v>
      </c>
      <c r="F1409" s="0" t="n">
        <v>479.7</v>
      </c>
      <c r="G1409" s="0" t="n">
        <v>0.00629435063581405</v>
      </c>
      <c r="H1409" s="0" t="n">
        <v>5.06810245252688</v>
      </c>
      <c r="I1409" s="0" t="n">
        <v>0.422095648582234</v>
      </c>
      <c r="T1409" s="0" t="n">
        <v>18.8019</v>
      </c>
      <c r="U1409" s="0" t="n">
        <v>0.6434</v>
      </c>
      <c r="Y1409" s="0" t="n">
        <v>5.20290829880968</v>
      </c>
      <c r="Z1409" s="0" t="n">
        <v>0.134805846282807</v>
      </c>
    </row>
    <row r="1410" customFormat="false" ht="12.75" hidden="false" customHeight="false" outlineLevel="0" collapsed="false">
      <c r="B1410" s="0" t="n">
        <v>13.487</v>
      </c>
      <c r="C1410" s="0" t="n">
        <v>3.0425</v>
      </c>
      <c r="D1410" s="0" t="n">
        <v>478.17</v>
      </c>
      <c r="E1410" s="0" t="n">
        <v>11.987</v>
      </c>
      <c r="F1410" s="0" t="n">
        <v>477.97</v>
      </c>
      <c r="G1410" s="0" t="n">
        <v>0.00636546226750633</v>
      </c>
      <c r="H1410" s="0" t="n">
        <v>5.05686810401537</v>
      </c>
      <c r="I1410" s="0" t="n">
        <v>0.421862693252304</v>
      </c>
      <c r="T1410" s="0" t="n">
        <v>18.8022</v>
      </c>
      <c r="U1410" s="0" t="n">
        <v>0.6434</v>
      </c>
      <c r="Y1410" s="0" t="n">
        <v>5.19521101927629</v>
      </c>
      <c r="Z1410" s="0" t="n">
        <v>0.138342915260925</v>
      </c>
    </row>
    <row r="1411" customFormat="false" ht="12.75" hidden="false" customHeight="false" outlineLevel="0" collapsed="false">
      <c r="B1411" s="0" t="n">
        <v>13.477</v>
      </c>
      <c r="C1411" s="0" t="n">
        <v>3.0425</v>
      </c>
      <c r="D1411" s="0" t="n">
        <v>478.17</v>
      </c>
      <c r="E1411" s="0" t="n">
        <v>11.977</v>
      </c>
      <c r="F1411" s="0" t="n">
        <v>477.97</v>
      </c>
      <c r="G1411" s="0" t="n">
        <v>0.00636546226750633</v>
      </c>
      <c r="H1411" s="0" t="n">
        <v>5.05686810401537</v>
      </c>
      <c r="I1411" s="0" t="n">
        <v>0.422214920599095</v>
      </c>
      <c r="T1411" s="0" t="n">
        <v>18.8019</v>
      </c>
      <c r="U1411" s="0" t="n">
        <v>0.6434</v>
      </c>
      <c r="Y1411" s="0" t="n">
        <v>5.19136237950959</v>
      </c>
      <c r="Z1411" s="0" t="n">
        <v>0.134494275494228</v>
      </c>
    </row>
    <row r="1412" customFormat="false" ht="12.75" hidden="false" customHeight="false" outlineLevel="0" collapsed="false">
      <c r="B1412" s="0" t="n">
        <v>13.458</v>
      </c>
      <c r="C1412" s="0" t="n">
        <v>3.0773</v>
      </c>
      <c r="D1412" s="0" t="n">
        <v>479.9</v>
      </c>
      <c r="E1412" s="0" t="n">
        <v>11.958</v>
      </c>
      <c r="F1412" s="0" t="n">
        <v>479.7</v>
      </c>
      <c r="G1412" s="0" t="n">
        <v>0.00641505107358766</v>
      </c>
      <c r="H1412" s="0" t="n">
        <v>5.04910800072716</v>
      </c>
      <c r="I1412" s="0" t="n">
        <v>0.422236828961963</v>
      </c>
      <c r="T1412" s="0" t="n">
        <v>18.802</v>
      </c>
      <c r="U1412" s="0" t="n">
        <v>0.6452</v>
      </c>
      <c r="Y1412" s="0" t="n">
        <v>5.18404996395287</v>
      </c>
      <c r="Z1412" s="0" t="n">
        <v>0.134941963225709</v>
      </c>
    </row>
    <row r="1413" customFormat="false" ht="12.75" hidden="false" customHeight="false" outlineLevel="0" collapsed="false">
      <c r="B1413" s="0" t="n">
        <v>13.439</v>
      </c>
      <c r="C1413" s="0" t="n">
        <v>3.1007</v>
      </c>
      <c r="D1413" s="0" t="n">
        <v>478.17</v>
      </c>
      <c r="E1413" s="0" t="n">
        <v>11.939</v>
      </c>
      <c r="F1413" s="0" t="n">
        <v>477.97</v>
      </c>
      <c r="G1413" s="0" t="n">
        <v>0.00648722723183463</v>
      </c>
      <c r="H1413" s="0" t="n">
        <v>5.0379197586384</v>
      </c>
      <c r="I1413" s="0" t="n">
        <v>0.421971669204992</v>
      </c>
      <c r="T1413" s="0" t="n">
        <v>18.8022</v>
      </c>
      <c r="U1413" s="0" t="n">
        <v>0.6452</v>
      </c>
      <c r="Y1413" s="0" t="n">
        <v>5.17673754839614</v>
      </c>
      <c r="Z1413" s="0" t="n">
        <v>0.138817789757743</v>
      </c>
    </row>
    <row r="1414" customFormat="false" ht="12.75" hidden="false" customHeight="false" outlineLevel="0" collapsed="false">
      <c r="B1414" s="0" t="n">
        <v>13.427</v>
      </c>
      <c r="C1414" s="0" t="n">
        <v>3.1007</v>
      </c>
      <c r="D1414" s="0" t="n">
        <v>479.9</v>
      </c>
      <c r="E1414" s="0" t="n">
        <v>11.927</v>
      </c>
      <c r="F1414" s="0" t="n">
        <v>479.7</v>
      </c>
      <c r="G1414" s="0" t="n">
        <v>0.00646383156139254</v>
      </c>
      <c r="H1414" s="0" t="n">
        <v>5.04153269790282</v>
      </c>
      <c r="I1414" s="0" t="n">
        <v>0.422699144621684</v>
      </c>
      <c r="T1414" s="0" t="n">
        <v>18.802</v>
      </c>
      <c r="U1414" s="0" t="n">
        <v>0.6452</v>
      </c>
      <c r="Y1414" s="0" t="n">
        <v>5.17211918067611</v>
      </c>
      <c r="Z1414" s="0" t="n">
        <v>0.130586482773283</v>
      </c>
    </row>
    <row r="1415" customFormat="false" ht="12.75" hidden="false" customHeight="false" outlineLevel="0" collapsed="false">
      <c r="B1415" s="0" t="n">
        <v>13.41</v>
      </c>
      <c r="C1415" s="0" t="n">
        <v>3.1242</v>
      </c>
      <c r="D1415" s="0" t="n">
        <v>479.9</v>
      </c>
      <c r="E1415" s="0" t="n">
        <v>11.91</v>
      </c>
      <c r="F1415" s="0" t="n">
        <v>479.7</v>
      </c>
      <c r="G1415" s="0" t="n">
        <v>0.00651282051282051</v>
      </c>
      <c r="H1415" s="0" t="n">
        <v>5.0339823404168</v>
      </c>
      <c r="I1415" s="0" t="n">
        <v>0.422668542436339</v>
      </c>
      <c r="T1415" s="0" t="n">
        <v>18.802</v>
      </c>
      <c r="U1415" s="0" t="n">
        <v>0.6452</v>
      </c>
      <c r="Y1415" s="0" t="n">
        <v>5.16557649307272</v>
      </c>
      <c r="Z1415" s="0" t="n">
        <v>0.131594152655919</v>
      </c>
    </row>
    <row r="1416" customFormat="false" ht="12.75" hidden="false" customHeight="false" outlineLevel="0" collapsed="false">
      <c r="B1416" s="0" t="n">
        <v>13.391</v>
      </c>
      <c r="C1416" s="0" t="n">
        <v>3.1479</v>
      </c>
      <c r="D1416" s="0" t="n">
        <v>479.9</v>
      </c>
      <c r="E1416" s="0" t="n">
        <v>11.891</v>
      </c>
      <c r="F1416" s="0" t="n">
        <v>479.7</v>
      </c>
      <c r="G1416" s="0" t="n">
        <v>0.00656222639149468</v>
      </c>
      <c r="H1416" s="0" t="n">
        <v>5.02642502745865</v>
      </c>
      <c r="I1416" s="0" t="n">
        <v>0.422708353162783</v>
      </c>
      <c r="T1416" s="0" t="n">
        <v>18.802</v>
      </c>
      <c r="U1416" s="0" t="n">
        <v>0.6452</v>
      </c>
      <c r="Y1416" s="0" t="n">
        <v>5.158264077516</v>
      </c>
      <c r="Z1416" s="0" t="n">
        <v>0.131839050057347</v>
      </c>
    </row>
    <row r="1417" customFormat="false" ht="12.75" hidden="false" customHeight="false" outlineLevel="0" collapsed="false">
      <c r="B1417" s="0" t="n">
        <v>13.398</v>
      </c>
      <c r="C1417" s="0" t="n">
        <v>3.1597</v>
      </c>
      <c r="D1417" s="0" t="n">
        <v>479.9</v>
      </c>
      <c r="E1417" s="0" t="n">
        <v>11.898</v>
      </c>
      <c r="F1417" s="0" t="n">
        <v>479.7</v>
      </c>
      <c r="G1417" s="0" t="n">
        <v>0.00658682509902022</v>
      </c>
      <c r="H1417" s="0" t="n">
        <v>5.02268350516142</v>
      </c>
      <c r="I1417" s="0" t="n">
        <v>0.422145192903128</v>
      </c>
      <c r="T1417" s="0" t="n">
        <v>18.8022</v>
      </c>
      <c r="U1417" s="0" t="n">
        <v>0.6452</v>
      </c>
      <c r="Y1417" s="0" t="n">
        <v>5.16095812535268</v>
      </c>
      <c r="Z1417" s="0" t="n">
        <v>0.138274620191268</v>
      </c>
    </row>
    <row r="1418" customFormat="false" ht="12.75" hidden="false" customHeight="false" outlineLevel="0" collapsed="false">
      <c r="B1418" s="0" t="n">
        <v>13.362</v>
      </c>
      <c r="C1418" s="0" t="n">
        <v>3.1836</v>
      </c>
      <c r="D1418" s="0" t="n">
        <v>479.9</v>
      </c>
      <c r="E1418" s="0" t="n">
        <v>11.862</v>
      </c>
      <c r="F1418" s="0" t="n">
        <v>479.7</v>
      </c>
      <c r="G1418" s="0" t="n">
        <v>0.00663664790494059</v>
      </c>
      <c r="H1418" s="0" t="n">
        <v>5.01514796007059</v>
      </c>
      <c r="I1418" s="0" t="n">
        <v>0.422791094256498</v>
      </c>
      <c r="T1418" s="0" t="n">
        <v>18.8019</v>
      </c>
      <c r="U1418" s="0" t="n">
        <v>0.6471</v>
      </c>
      <c r="Y1418" s="0" t="n">
        <v>5.14710302219257</v>
      </c>
      <c r="Z1418" s="0" t="n">
        <v>0.13195506212199</v>
      </c>
    </row>
    <row r="1419" customFormat="false" ht="12.75" hidden="false" customHeight="false" outlineLevel="0" collapsed="false">
      <c r="B1419" s="0" t="n">
        <v>13.342</v>
      </c>
      <c r="C1419" s="0" t="n">
        <v>3.2317</v>
      </c>
      <c r="D1419" s="0" t="n">
        <v>479.9</v>
      </c>
      <c r="E1419" s="0" t="n">
        <v>11.842</v>
      </c>
      <c r="F1419" s="0" t="n">
        <v>479.7</v>
      </c>
      <c r="G1419" s="0" t="n">
        <v>0.00673691890765062</v>
      </c>
      <c r="H1419" s="0" t="n">
        <v>5.000152278398</v>
      </c>
      <c r="I1419" s="0" t="n">
        <v>0.422238834521027</v>
      </c>
      <c r="T1419" s="0" t="n">
        <v>18.802</v>
      </c>
      <c r="U1419" s="0" t="n">
        <v>0.6452</v>
      </c>
      <c r="Y1419" s="0" t="n">
        <v>5.13940574265918</v>
      </c>
      <c r="Z1419" s="0" t="n">
        <v>0.139253464261175</v>
      </c>
    </row>
    <row r="1420" customFormat="false" ht="12.75" hidden="false" customHeight="false" outlineLevel="0" collapsed="false">
      <c r="B1420" s="0" t="n">
        <v>13.341</v>
      </c>
      <c r="C1420" s="0" t="n">
        <v>3.2438</v>
      </c>
      <c r="D1420" s="0" t="n">
        <v>478.17</v>
      </c>
      <c r="E1420" s="0" t="n">
        <v>11.841</v>
      </c>
      <c r="F1420" s="0" t="n">
        <v>477.97</v>
      </c>
      <c r="G1420" s="0" t="n">
        <v>0.00678661840701299</v>
      </c>
      <c r="H1420" s="0" t="n">
        <v>4.99280217186643</v>
      </c>
      <c r="I1420" s="0" t="n">
        <v>0.421653759975207</v>
      </c>
      <c r="T1420" s="0" t="n">
        <v>18.802</v>
      </c>
      <c r="U1420" s="0" t="n">
        <v>0.6452</v>
      </c>
      <c r="Y1420" s="0" t="n">
        <v>5.13902087868251</v>
      </c>
      <c r="Z1420" s="0" t="n">
        <v>0.146218706816081</v>
      </c>
    </row>
    <row r="1421" customFormat="false" ht="12.75" hidden="false" customHeight="false" outlineLevel="0" collapsed="false">
      <c r="B1421" s="0" t="n">
        <v>13.333</v>
      </c>
      <c r="C1421" s="0" t="n">
        <v>3.2438</v>
      </c>
      <c r="D1421" s="0" t="n">
        <v>479.9</v>
      </c>
      <c r="E1421" s="0" t="n">
        <v>11.833</v>
      </c>
      <c r="F1421" s="0" t="n">
        <v>479.7</v>
      </c>
      <c r="G1421" s="0" t="n">
        <v>0.00676214300604544</v>
      </c>
      <c r="H1421" s="0" t="n">
        <v>4.99641511113085</v>
      </c>
      <c r="I1421" s="0" t="n">
        <v>0.422244157114075</v>
      </c>
      <c r="T1421" s="0" t="n">
        <v>18.802</v>
      </c>
      <c r="U1421" s="0" t="n">
        <v>0.6434</v>
      </c>
      <c r="Y1421" s="0" t="n">
        <v>5.13594196686915</v>
      </c>
      <c r="Z1421" s="0" t="n">
        <v>0.139526855738298</v>
      </c>
    </row>
    <row r="1422" customFormat="false" ht="12.75" hidden="false" customHeight="false" outlineLevel="0" collapsed="false">
      <c r="B1422" s="0" t="n">
        <v>13.314</v>
      </c>
      <c r="C1422" s="0" t="n">
        <v>3.2803</v>
      </c>
      <c r="D1422" s="0" t="n">
        <v>479.9</v>
      </c>
      <c r="E1422" s="0" t="n">
        <v>11.814</v>
      </c>
      <c r="F1422" s="0" t="n">
        <v>479.7</v>
      </c>
      <c r="G1422" s="0" t="n">
        <v>0.00683823222847613</v>
      </c>
      <c r="H1422" s="0" t="n">
        <v>4.98522571228026</v>
      </c>
      <c r="I1422" s="0" t="n">
        <v>0.421976105661102</v>
      </c>
      <c r="T1422" s="0" t="n">
        <v>18.802</v>
      </c>
      <c r="U1422" s="0" t="n">
        <v>0.6434</v>
      </c>
      <c r="Y1422" s="0" t="n">
        <v>5.12862955131243</v>
      </c>
      <c r="Z1422" s="0" t="n">
        <v>0.143403839032163</v>
      </c>
    </row>
    <row r="1423" customFormat="false" ht="12.75" hidden="false" customHeight="false" outlineLevel="0" collapsed="false">
      <c r="B1423" s="0" t="n">
        <v>13.294</v>
      </c>
      <c r="C1423" s="0" t="n">
        <v>3.2926</v>
      </c>
      <c r="D1423" s="0" t="n">
        <v>479.9</v>
      </c>
      <c r="E1423" s="0" t="n">
        <v>11.794</v>
      </c>
      <c r="F1423" s="0" t="n">
        <v>479.7</v>
      </c>
      <c r="G1423" s="0" t="n">
        <v>0.00686387325411716</v>
      </c>
      <c r="H1423" s="0" t="n">
        <v>4.98148306791283</v>
      </c>
      <c r="I1423" s="0" t="n">
        <v>0.422374348644466</v>
      </c>
      <c r="T1423" s="0" t="n">
        <v>18.802</v>
      </c>
      <c r="U1423" s="0" t="n">
        <v>0.6415</v>
      </c>
      <c r="Y1423" s="0" t="n">
        <v>5.12093227177903</v>
      </c>
      <c r="Z1423" s="0" t="n">
        <v>0.139449203866206</v>
      </c>
    </row>
    <row r="1424" customFormat="false" ht="12.75" hidden="false" customHeight="false" outlineLevel="0" collapsed="false">
      <c r="B1424" s="0" t="n">
        <v>13.282</v>
      </c>
      <c r="C1424" s="0" t="n">
        <v>3.2926</v>
      </c>
      <c r="D1424" s="0" t="n">
        <v>479.9</v>
      </c>
      <c r="E1424" s="0" t="n">
        <v>11.782</v>
      </c>
      <c r="F1424" s="0" t="n">
        <v>479.7</v>
      </c>
      <c r="G1424" s="0" t="n">
        <v>0.00686387325411716</v>
      </c>
      <c r="H1424" s="0" t="n">
        <v>4.98148306791283</v>
      </c>
      <c r="I1424" s="0" t="n">
        <v>0.422804538101581</v>
      </c>
      <c r="T1424" s="0" t="n">
        <v>18.802</v>
      </c>
      <c r="U1424" s="0" t="n">
        <v>0.6434</v>
      </c>
      <c r="Y1424" s="0" t="n">
        <v>5.116313904059</v>
      </c>
      <c r="Z1424" s="0" t="n">
        <v>0.134830836146167</v>
      </c>
    </row>
    <row r="1425" customFormat="false" ht="12.75" hidden="false" customHeight="false" outlineLevel="0" collapsed="false">
      <c r="B1425" s="0" t="n">
        <v>13.264</v>
      </c>
      <c r="C1425" s="0" t="n">
        <v>3.3172</v>
      </c>
      <c r="D1425" s="0" t="n">
        <v>479.9</v>
      </c>
      <c r="E1425" s="0" t="n">
        <v>11.764</v>
      </c>
      <c r="F1425" s="0" t="n">
        <v>479.7</v>
      </c>
      <c r="G1425" s="0" t="n">
        <v>0.00691515530539921</v>
      </c>
      <c r="H1425" s="0" t="n">
        <v>4.97403954101944</v>
      </c>
      <c r="I1425" s="0" t="n">
        <v>0.422818730110459</v>
      </c>
      <c r="T1425" s="0" t="n">
        <v>18.8017</v>
      </c>
      <c r="U1425" s="0" t="n">
        <v>0.6434</v>
      </c>
      <c r="Y1425" s="0" t="n">
        <v>5.10938635247894</v>
      </c>
      <c r="Z1425" s="0" t="n">
        <v>0.135346811459504</v>
      </c>
    </row>
    <row r="1426" customFormat="false" ht="12.75" hidden="false" customHeight="false" outlineLevel="0" collapsed="false">
      <c r="B1426" s="0" t="n">
        <v>13.264</v>
      </c>
      <c r="C1426" s="0" t="n">
        <v>3.3295</v>
      </c>
      <c r="D1426" s="0" t="n">
        <v>479.9</v>
      </c>
      <c r="E1426" s="0" t="n">
        <v>11.764</v>
      </c>
      <c r="F1426" s="0" t="n">
        <v>479.7</v>
      </c>
      <c r="G1426" s="0" t="n">
        <v>0.00694079633104023</v>
      </c>
      <c r="H1426" s="0" t="n">
        <v>4.97033845227937</v>
      </c>
      <c r="I1426" s="0" t="n">
        <v>0.422504118690868</v>
      </c>
      <c r="T1426" s="0" t="n">
        <v>18.802</v>
      </c>
      <c r="U1426" s="0" t="n">
        <v>0.6452</v>
      </c>
      <c r="Y1426" s="0" t="n">
        <v>5.10938635247894</v>
      </c>
      <c r="Z1426" s="0" t="n">
        <v>0.139047900199571</v>
      </c>
    </row>
    <row r="1427" customFormat="false" ht="12.75" hidden="false" customHeight="false" outlineLevel="0" collapsed="false">
      <c r="B1427" s="0" t="n">
        <v>13.234</v>
      </c>
      <c r="C1427" s="0" t="n">
        <v>3.3419</v>
      </c>
      <c r="D1427" s="0" t="n">
        <v>481.64</v>
      </c>
      <c r="E1427" s="0" t="n">
        <v>11.734</v>
      </c>
      <c r="F1427" s="0" t="n">
        <v>481.44</v>
      </c>
      <c r="G1427" s="0" t="n">
        <v>0.00694146726487205</v>
      </c>
      <c r="H1427" s="0" t="n">
        <v>4.97024179170448</v>
      </c>
      <c r="I1427" s="0" t="n">
        <v>0.423576085879025</v>
      </c>
      <c r="T1427" s="0" t="n">
        <v>18.8019</v>
      </c>
      <c r="U1427" s="0" t="n">
        <v>0.6471</v>
      </c>
      <c r="Y1427" s="0" t="n">
        <v>5.09784043317885</v>
      </c>
      <c r="Z1427" s="0" t="n">
        <v>0.127598641474373</v>
      </c>
    </row>
    <row r="1428" customFormat="false" ht="12.75" hidden="false" customHeight="false" outlineLevel="0" collapsed="false">
      <c r="B1428" s="0" t="n">
        <v>13.235</v>
      </c>
      <c r="C1428" s="0" t="n">
        <v>3.3668</v>
      </c>
      <c r="D1428" s="0" t="n">
        <v>479.9</v>
      </c>
      <c r="E1428" s="0" t="n">
        <v>11.735</v>
      </c>
      <c r="F1428" s="0" t="n">
        <v>479.7</v>
      </c>
      <c r="G1428" s="0" t="n">
        <v>0.0070185532624557</v>
      </c>
      <c r="H1428" s="0" t="n">
        <v>4.95919785719567</v>
      </c>
      <c r="I1428" s="0" t="n">
        <v>0.422598880033717</v>
      </c>
      <c r="T1428" s="0" t="n">
        <v>18.8017</v>
      </c>
      <c r="U1428" s="0" t="n">
        <v>0.649</v>
      </c>
      <c r="Y1428" s="0" t="n">
        <v>5.09822529715552</v>
      </c>
      <c r="Z1428" s="0" t="n">
        <v>0.139027439959849</v>
      </c>
    </row>
    <row r="1429" customFormat="false" ht="12.75" hidden="false" customHeight="false" outlineLevel="0" collapsed="false">
      <c r="B1429" s="0" t="n">
        <v>13.207</v>
      </c>
      <c r="C1429" s="0" t="n">
        <v>3.3793</v>
      </c>
      <c r="D1429" s="0" t="n">
        <v>479.9</v>
      </c>
      <c r="E1429" s="0" t="n">
        <v>11.707</v>
      </c>
      <c r="F1429" s="0" t="n">
        <v>479.7</v>
      </c>
      <c r="G1429" s="0" t="n">
        <v>0.00704461121534292</v>
      </c>
      <c r="H1429" s="0" t="n">
        <v>4.95549200832989</v>
      </c>
      <c r="I1429" s="0" t="n">
        <v>0.423293073232245</v>
      </c>
      <c r="T1429" s="0" t="n">
        <v>18.802</v>
      </c>
      <c r="U1429" s="0" t="n">
        <v>0.649</v>
      </c>
      <c r="Y1429" s="0" t="n">
        <v>5.08744910580877</v>
      </c>
      <c r="Z1429" s="0" t="n">
        <v>0.131957097478874</v>
      </c>
    </row>
    <row r="1430" customFormat="false" ht="12.75" hidden="false" customHeight="false" outlineLevel="0" collapsed="false">
      <c r="B1430" s="0" t="n">
        <v>13.187</v>
      </c>
      <c r="C1430" s="0" t="n">
        <v>3.3793</v>
      </c>
      <c r="D1430" s="0" t="n">
        <v>479.9</v>
      </c>
      <c r="E1430" s="0" t="n">
        <v>11.687</v>
      </c>
      <c r="F1430" s="0" t="n">
        <v>479.7</v>
      </c>
      <c r="G1430" s="0" t="n">
        <v>0.00704461121534292</v>
      </c>
      <c r="H1430" s="0" t="n">
        <v>4.95549200832989</v>
      </c>
      <c r="I1430" s="0" t="n">
        <v>0.424017456004954</v>
      </c>
      <c r="T1430" s="0" t="n">
        <v>18.8017</v>
      </c>
      <c r="U1430" s="0" t="n">
        <v>0.6508</v>
      </c>
      <c r="Y1430" s="0" t="n">
        <v>5.07975182627537</v>
      </c>
      <c r="Z1430" s="0" t="n">
        <v>0.12425981794548</v>
      </c>
    </row>
    <row r="1431" customFormat="false" ht="12.75" hidden="false" customHeight="false" outlineLevel="0" collapsed="false">
      <c r="B1431" s="0" t="n">
        <v>13.195</v>
      </c>
      <c r="C1431" s="0" t="n">
        <v>3.4296</v>
      </c>
      <c r="D1431" s="0" t="n">
        <v>479.9</v>
      </c>
      <c r="E1431" s="0" t="n">
        <v>11.695</v>
      </c>
      <c r="F1431" s="0" t="n">
        <v>479.7</v>
      </c>
      <c r="G1431" s="0" t="n">
        <v>0.0071494684177611</v>
      </c>
      <c r="H1431" s="0" t="n">
        <v>4.94071696041558</v>
      </c>
      <c r="I1431" s="0" t="n">
        <v>0.422464041078716</v>
      </c>
      <c r="T1431" s="0" t="n">
        <v>18.8019</v>
      </c>
      <c r="U1431" s="0" t="n">
        <v>0.6508</v>
      </c>
      <c r="Y1431" s="0" t="n">
        <v>5.08283073808873</v>
      </c>
      <c r="Z1431" s="0" t="n">
        <v>0.142113777673145</v>
      </c>
    </row>
    <row r="1432" customFormat="false" ht="12.75" hidden="false" customHeight="false" outlineLevel="0" collapsed="false">
      <c r="B1432" s="0" t="n">
        <v>13.159</v>
      </c>
      <c r="C1432" s="0" t="n">
        <v>3.455</v>
      </c>
      <c r="D1432" s="0" t="n">
        <v>479.9</v>
      </c>
      <c r="E1432" s="0" t="n">
        <v>11.659</v>
      </c>
      <c r="F1432" s="0" t="n">
        <v>479.7</v>
      </c>
      <c r="G1432" s="0" t="n">
        <v>0.00720241817802794</v>
      </c>
      <c r="H1432" s="0" t="n">
        <v>4.93333813996323</v>
      </c>
      <c r="I1432" s="0" t="n">
        <v>0.423135615401255</v>
      </c>
      <c r="T1432" s="0" t="n">
        <v>18.8019</v>
      </c>
      <c r="U1432" s="0" t="n">
        <v>0.6508</v>
      </c>
      <c r="Y1432" s="0" t="n">
        <v>5.06897563492862</v>
      </c>
      <c r="Z1432" s="0" t="n">
        <v>0.135637494965386</v>
      </c>
    </row>
    <row r="1433" customFormat="false" ht="12.75" hidden="false" customHeight="false" outlineLevel="0" collapsed="false">
      <c r="B1433" s="0" t="n">
        <v>13.159</v>
      </c>
      <c r="C1433" s="0" t="n">
        <v>3.4423</v>
      </c>
      <c r="D1433" s="0" t="n">
        <v>479.9</v>
      </c>
      <c r="E1433" s="0" t="n">
        <v>11.659</v>
      </c>
      <c r="F1433" s="0" t="n">
        <v>479.7</v>
      </c>
      <c r="G1433" s="0" t="n">
        <v>0.00717594329789452</v>
      </c>
      <c r="H1433" s="0" t="n">
        <v>4.93702074433051</v>
      </c>
      <c r="I1433" s="0" t="n">
        <v>0.423451474768892</v>
      </c>
      <c r="T1433" s="0" t="n">
        <v>18.8017</v>
      </c>
      <c r="U1433" s="0" t="n">
        <v>0.6508</v>
      </c>
      <c r="Y1433" s="0" t="n">
        <v>5.06897563492862</v>
      </c>
      <c r="Z1433" s="0" t="n">
        <v>0.131954890598109</v>
      </c>
    </row>
    <row r="1434" customFormat="false" ht="12.75" hidden="false" customHeight="false" outlineLevel="0" collapsed="false">
      <c r="B1434" s="0" t="n">
        <v>13.166</v>
      </c>
      <c r="C1434" s="0" t="n">
        <v>3.4805</v>
      </c>
      <c r="D1434" s="0" t="n">
        <v>479.9</v>
      </c>
      <c r="E1434" s="0" t="n">
        <v>11.666</v>
      </c>
      <c r="F1434" s="0" t="n">
        <v>479.7</v>
      </c>
      <c r="G1434" s="0" t="n">
        <v>0.00725557640191787</v>
      </c>
      <c r="H1434" s="0" t="n">
        <v>4.92598463602033</v>
      </c>
      <c r="I1434" s="0" t="n">
        <v>0.422251383166495</v>
      </c>
      <c r="T1434" s="0" t="n">
        <v>18.8017</v>
      </c>
      <c r="U1434" s="0" t="n">
        <v>0.6508</v>
      </c>
      <c r="Y1434" s="0" t="n">
        <v>5.07166968276531</v>
      </c>
      <c r="Z1434" s="0" t="n">
        <v>0.145685046744974</v>
      </c>
    </row>
    <row r="1435" customFormat="false" ht="12.75" hidden="false" customHeight="false" outlineLevel="0" collapsed="false">
      <c r="B1435" s="0" t="n">
        <v>13.1</v>
      </c>
      <c r="C1435" s="0" t="n">
        <v>3.5062</v>
      </c>
      <c r="D1435" s="0" t="n">
        <v>479.9</v>
      </c>
      <c r="E1435" s="0" t="n">
        <v>11.6</v>
      </c>
      <c r="F1435" s="0" t="n">
        <v>479.7</v>
      </c>
      <c r="G1435" s="0" t="n">
        <v>0.00730915155305399</v>
      </c>
      <c r="H1435" s="0" t="n">
        <v>4.91862776817355</v>
      </c>
      <c r="I1435" s="0" t="n">
        <v>0.424019635187375</v>
      </c>
      <c r="T1435" s="0" t="n">
        <v>18.8014</v>
      </c>
      <c r="U1435" s="0" t="n">
        <v>0.6508</v>
      </c>
      <c r="Y1435" s="0" t="n">
        <v>5.0462686603051</v>
      </c>
      <c r="Z1435" s="0" t="n">
        <v>0.127640892131558</v>
      </c>
    </row>
    <row r="1436" customFormat="false" ht="12.75" hidden="false" customHeight="false" outlineLevel="0" collapsed="false">
      <c r="B1436" s="0" t="n">
        <v>13.11</v>
      </c>
      <c r="C1436" s="0" t="n">
        <v>3.5062</v>
      </c>
      <c r="D1436" s="0" t="n">
        <v>478.17</v>
      </c>
      <c r="E1436" s="0" t="n">
        <v>11.61</v>
      </c>
      <c r="F1436" s="0" t="n">
        <v>477.97</v>
      </c>
      <c r="G1436" s="0" t="n">
        <v>0.0073356068372492</v>
      </c>
      <c r="H1436" s="0" t="n">
        <v>4.91501482890912</v>
      </c>
      <c r="I1436" s="0" t="n">
        <v>0.423343223850915</v>
      </c>
      <c r="T1436" s="0" t="n">
        <v>18.8014</v>
      </c>
      <c r="U1436" s="0" t="n">
        <v>0.6508</v>
      </c>
      <c r="Y1436" s="0" t="n">
        <v>5.0501173000718</v>
      </c>
      <c r="Z1436" s="0" t="n">
        <v>0.13510247116268</v>
      </c>
    </row>
    <row r="1437" customFormat="false" ht="12.75" hidden="false" customHeight="false" outlineLevel="0" collapsed="false">
      <c r="B1437" s="0" t="n">
        <v>13.129</v>
      </c>
      <c r="C1437" s="0" t="n">
        <v>3.532</v>
      </c>
      <c r="D1437" s="0" t="n">
        <v>479.9</v>
      </c>
      <c r="E1437" s="0" t="n">
        <v>11.629</v>
      </c>
      <c r="F1437" s="0" t="n">
        <v>479.7</v>
      </c>
      <c r="G1437" s="0" t="n">
        <v>0.00736293516781322</v>
      </c>
      <c r="H1437" s="0" t="n">
        <v>4.91129631583213</v>
      </c>
      <c r="I1437" s="0" t="n">
        <v>0.42233178397387</v>
      </c>
      <c r="T1437" s="0" t="n">
        <v>18.8012</v>
      </c>
      <c r="U1437" s="0" t="n">
        <v>0.6508</v>
      </c>
      <c r="Y1437" s="0" t="n">
        <v>5.05742971562853</v>
      </c>
      <c r="Z1437" s="0" t="n">
        <v>0.146133399796395</v>
      </c>
    </row>
    <row r="1438" customFormat="false" ht="12.75" hidden="false" customHeight="false" outlineLevel="0" collapsed="false">
      <c r="B1438" s="0" t="n">
        <v>13.118</v>
      </c>
      <c r="C1438" s="0" t="n">
        <v>3.5709</v>
      </c>
      <c r="D1438" s="0" t="n">
        <v>479.9</v>
      </c>
      <c r="E1438" s="0" t="n">
        <v>11.618</v>
      </c>
      <c r="F1438" s="0" t="n">
        <v>479.7</v>
      </c>
      <c r="G1438" s="0" t="n">
        <v>0.00744402751719825</v>
      </c>
      <c r="H1438" s="0" t="n">
        <v>4.90034293440527</v>
      </c>
      <c r="I1438" s="0" t="n">
        <v>0.421788856464561</v>
      </c>
      <c r="T1438" s="0" t="n">
        <v>18.8008</v>
      </c>
      <c r="U1438" s="0" t="n">
        <v>0.6508</v>
      </c>
      <c r="Y1438" s="0" t="n">
        <v>5.05319621188516</v>
      </c>
      <c r="Z1438" s="0" t="n">
        <v>0.152853277479894</v>
      </c>
    </row>
    <row r="1439" customFormat="false" ht="12.75" hidden="false" customHeight="false" outlineLevel="0" collapsed="false">
      <c r="B1439" s="0" t="n">
        <v>13.11</v>
      </c>
      <c r="C1439" s="0" t="n">
        <v>3.5709</v>
      </c>
      <c r="D1439" s="0" t="n">
        <v>479.9</v>
      </c>
      <c r="E1439" s="0" t="n">
        <v>11.61</v>
      </c>
      <c r="F1439" s="0" t="n">
        <v>479.7</v>
      </c>
      <c r="G1439" s="0" t="n">
        <v>0.00744402751719825</v>
      </c>
      <c r="H1439" s="0" t="n">
        <v>4.90034293440527</v>
      </c>
      <c r="I1439" s="0" t="n">
        <v>0.422079494780815</v>
      </c>
      <c r="T1439" s="0" t="n">
        <v>18.8012</v>
      </c>
      <c r="U1439" s="0" t="n">
        <v>0.6508</v>
      </c>
      <c r="Y1439" s="0" t="n">
        <v>5.0501173000718</v>
      </c>
      <c r="Z1439" s="0" t="n">
        <v>0.149774365666536</v>
      </c>
    </row>
    <row r="1440" customFormat="false" ht="12.75" hidden="false" customHeight="false" outlineLevel="0" collapsed="false">
      <c r="B1440" s="0" t="n">
        <v>13.08</v>
      </c>
      <c r="C1440" s="0" t="n">
        <v>3.584</v>
      </c>
      <c r="D1440" s="0" t="n">
        <v>479.9</v>
      </c>
      <c r="E1440" s="0" t="n">
        <v>11.58</v>
      </c>
      <c r="F1440" s="0" t="n">
        <v>479.7</v>
      </c>
      <c r="G1440" s="0" t="n">
        <v>0.00747133625182406</v>
      </c>
      <c r="H1440" s="0" t="n">
        <v>4.89668110438347</v>
      </c>
      <c r="I1440" s="0" t="n">
        <v>0.422856744765412</v>
      </c>
      <c r="T1440" s="0" t="n">
        <v>18.801</v>
      </c>
      <c r="U1440" s="0" t="n">
        <v>0.649</v>
      </c>
      <c r="Y1440" s="0" t="n">
        <v>5.03857138077171</v>
      </c>
      <c r="Z1440" s="0" t="n">
        <v>0.141890276388237</v>
      </c>
    </row>
    <row r="1441" customFormat="false" ht="12.75" hidden="false" customHeight="false" outlineLevel="0" collapsed="false">
      <c r="B1441" s="0" t="n">
        <v>13.061</v>
      </c>
      <c r="C1441" s="0" t="n">
        <v>3.5971</v>
      </c>
      <c r="D1441" s="0" t="n">
        <v>479.9</v>
      </c>
      <c r="E1441" s="0" t="n">
        <v>11.561</v>
      </c>
      <c r="F1441" s="0" t="n">
        <v>479.7</v>
      </c>
      <c r="G1441" s="0" t="n">
        <v>0.00749864498644987</v>
      </c>
      <c r="H1441" s="0" t="n">
        <v>4.89303263445412</v>
      </c>
      <c r="I1441" s="0" t="n">
        <v>0.423236107123443</v>
      </c>
      <c r="T1441" s="0" t="n">
        <v>18.8012</v>
      </c>
      <c r="U1441" s="0" t="n">
        <v>0.649</v>
      </c>
      <c r="Y1441" s="0" t="n">
        <v>5.03125896521499</v>
      </c>
      <c r="Z1441" s="0" t="n">
        <v>0.138226330760865</v>
      </c>
    </row>
    <row r="1442" customFormat="false" ht="12.75" hidden="false" customHeight="false" outlineLevel="0" collapsed="false">
      <c r="B1442" s="0" t="n">
        <v>13.07</v>
      </c>
      <c r="C1442" s="0" t="n">
        <v>3.6102</v>
      </c>
      <c r="D1442" s="0" t="n">
        <v>478.17</v>
      </c>
      <c r="E1442" s="0" t="n">
        <v>11.57</v>
      </c>
      <c r="F1442" s="0" t="n">
        <v>477.97</v>
      </c>
      <c r="G1442" s="0" t="n">
        <v>0.00755319371508672</v>
      </c>
      <c r="H1442" s="0" t="n">
        <v>4.88578448821916</v>
      </c>
      <c r="I1442" s="0" t="n">
        <v>0.422280422490852</v>
      </c>
      <c r="T1442" s="0" t="n">
        <v>18.801</v>
      </c>
      <c r="U1442" s="0" t="n">
        <v>0.649</v>
      </c>
      <c r="Y1442" s="0" t="n">
        <v>5.03472274100501</v>
      </c>
      <c r="Z1442" s="0" t="n">
        <v>0.148938252785856</v>
      </c>
    </row>
    <row r="1443" customFormat="false" ht="12.75" hidden="false" customHeight="false" outlineLevel="0" collapsed="false">
      <c r="B1443" s="0" t="n">
        <v>13.003</v>
      </c>
      <c r="C1443" s="0" t="n">
        <v>3.6234</v>
      </c>
      <c r="D1443" s="0" t="n">
        <v>479.9</v>
      </c>
      <c r="E1443" s="0" t="n">
        <v>11.503</v>
      </c>
      <c r="F1443" s="0" t="n">
        <v>479.7</v>
      </c>
      <c r="G1443" s="0" t="n">
        <v>0.00755347091932458</v>
      </c>
      <c r="H1443" s="0" t="n">
        <v>4.88574778862635</v>
      </c>
      <c r="I1443" s="0" t="n">
        <v>0.42473683288067</v>
      </c>
      <c r="T1443" s="0" t="n">
        <v>18.801</v>
      </c>
      <c r="U1443" s="0" t="n">
        <v>0.6471</v>
      </c>
      <c r="Y1443" s="0" t="n">
        <v>5.00893685456814</v>
      </c>
      <c r="Z1443" s="0" t="n">
        <v>0.123189065941795</v>
      </c>
    </row>
    <row r="1444" customFormat="false" ht="12.75" hidden="false" customHeight="false" outlineLevel="0" collapsed="false">
      <c r="B1444" s="0" t="n">
        <v>12.993</v>
      </c>
      <c r="C1444" s="0" t="n">
        <v>3.6499</v>
      </c>
      <c r="D1444" s="0" t="n">
        <v>479.9</v>
      </c>
      <c r="E1444" s="0" t="n">
        <v>11.493</v>
      </c>
      <c r="F1444" s="0" t="n">
        <v>479.7</v>
      </c>
      <c r="G1444" s="0" t="n">
        <v>0.00760871377944549</v>
      </c>
      <c r="H1444" s="0" t="n">
        <v>4.87846083068716</v>
      </c>
      <c r="I1444" s="0" t="n">
        <v>0.424472359756996</v>
      </c>
      <c r="T1444" s="0" t="n">
        <v>18.8008</v>
      </c>
      <c r="U1444" s="0" t="n">
        <v>0.6452</v>
      </c>
      <c r="Y1444" s="0" t="n">
        <v>5.00508821480144</v>
      </c>
      <c r="Z1444" s="0" t="n">
        <v>0.126627384114284</v>
      </c>
    </row>
    <row r="1445" customFormat="false" ht="12.75" hidden="false" customHeight="false" outlineLevel="0" collapsed="false">
      <c r="B1445" s="0" t="n">
        <v>12.984</v>
      </c>
      <c r="C1445" s="0" t="n">
        <v>3.6499</v>
      </c>
      <c r="D1445" s="0" t="n">
        <v>479.9</v>
      </c>
      <c r="E1445" s="0" t="n">
        <v>11.484</v>
      </c>
      <c r="F1445" s="0" t="n">
        <v>479.7</v>
      </c>
      <c r="G1445" s="0" t="n">
        <v>0.00760871377944549</v>
      </c>
      <c r="H1445" s="0" t="n">
        <v>4.87846083068716</v>
      </c>
      <c r="I1445" s="0" t="n">
        <v>0.424805018346148</v>
      </c>
      <c r="T1445" s="0" t="n">
        <v>18.801</v>
      </c>
      <c r="U1445" s="0" t="n">
        <v>0.6434</v>
      </c>
      <c r="Y1445" s="0" t="n">
        <v>5.00162443901142</v>
      </c>
      <c r="Z1445" s="0" t="n">
        <v>0.123163608324257</v>
      </c>
    </row>
    <row r="1446" customFormat="false" ht="12.75" hidden="false" customHeight="false" outlineLevel="0" collapsed="false">
      <c r="B1446" s="0" t="n">
        <v>12.972</v>
      </c>
      <c r="C1446" s="0" t="n">
        <v>3.6765</v>
      </c>
      <c r="D1446" s="0" t="n">
        <v>479.9</v>
      </c>
      <c r="E1446" s="0" t="n">
        <v>11.472</v>
      </c>
      <c r="F1446" s="0" t="n">
        <v>479.7</v>
      </c>
      <c r="G1446" s="0" t="n">
        <v>0.00766416510318949</v>
      </c>
      <c r="H1446" s="0" t="n">
        <v>4.87119938845008</v>
      </c>
      <c r="I1446" s="0" t="n">
        <v>0.424616404153598</v>
      </c>
      <c r="T1446" s="0" t="n">
        <v>18.8008</v>
      </c>
      <c r="U1446" s="0" t="n">
        <v>0.6415</v>
      </c>
      <c r="Y1446" s="0" t="n">
        <v>4.99700607129138</v>
      </c>
      <c r="Z1446" s="0" t="n">
        <v>0.125806682841302</v>
      </c>
    </row>
    <row r="1447" customFormat="false" ht="12.75" hidden="false" customHeight="false" outlineLevel="0" collapsed="false">
      <c r="B1447" s="0" t="n">
        <v>12.955</v>
      </c>
      <c r="C1447" s="0" t="n">
        <v>3.7437</v>
      </c>
      <c r="D1447" s="0" t="n">
        <v>479.9</v>
      </c>
      <c r="E1447" s="0" t="n">
        <v>11.455</v>
      </c>
      <c r="F1447" s="0" t="n">
        <v>479.7</v>
      </c>
      <c r="G1447" s="0" t="n">
        <v>0.00780425265791119</v>
      </c>
      <c r="H1447" s="0" t="n">
        <v>4.8530861750475</v>
      </c>
      <c r="I1447" s="0" t="n">
        <v>0.423665314277389</v>
      </c>
      <c r="T1447" s="0" t="n">
        <v>18.801</v>
      </c>
      <c r="U1447" s="0" t="n">
        <v>0.6415</v>
      </c>
      <c r="Y1447" s="0" t="n">
        <v>4.99046338368799</v>
      </c>
      <c r="Z1447" s="0" t="n">
        <v>0.137377208640499</v>
      </c>
    </row>
    <row r="1448" customFormat="false" ht="12.75" hidden="false" customHeight="false" outlineLevel="0" collapsed="false">
      <c r="B1448" s="0" t="n">
        <v>12.936</v>
      </c>
      <c r="C1448" s="0" t="n">
        <v>3.7573</v>
      </c>
      <c r="D1448" s="0" t="n">
        <v>479.9</v>
      </c>
      <c r="E1448" s="0" t="n">
        <v>11.436</v>
      </c>
      <c r="F1448" s="0" t="n">
        <v>479.7</v>
      </c>
      <c r="G1448" s="0" t="n">
        <v>0.00783260371065249</v>
      </c>
      <c r="H1448" s="0" t="n">
        <v>4.84945998812729</v>
      </c>
      <c r="I1448" s="0" t="n">
        <v>0.424052115086332</v>
      </c>
      <c r="T1448" s="0" t="n">
        <v>18.8008</v>
      </c>
      <c r="U1448" s="0" t="n">
        <v>0.6434</v>
      </c>
      <c r="Y1448" s="0" t="n">
        <v>4.98315096813127</v>
      </c>
      <c r="Z1448" s="0" t="n">
        <v>0.133690980003975</v>
      </c>
    </row>
    <row r="1449" customFormat="false" ht="12.75" hidden="false" customHeight="false" outlineLevel="0" collapsed="false">
      <c r="B1449" s="0" t="n">
        <v>12.936</v>
      </c>
      <c r="C1449" s="0" t="n">
        <v>3.7708</v>
      </c>
      <c r="D1449" s="0" t="n">
        <v>479.9</v>
      </c>
      <c r="E1449" s="0" t="n">
        <v>11.436</v>
      </c>
      <c r="F1449" s="0" t="n">
        <v>479.7</v>
      </c>
      <c r="G1449" s="0" t="n">
        <v>0.00786074629977069</v>
      </c>
      <c r="H1449" s="0" t="n">
        <v>4.84587342216259</v>
      </c>
      <c r="I1449" s="0" t="n">
        <v>0.423738494417855</v>
      </c>
      <c r="T1449" s="0" t="n">
        <v>18.8007</v>
      </c>
      <c r="U1449" s="0" t="n">
        <v>0.6434</v>
      </c>
      <c r="Y1449" s="0" t="n">
        <v>4.98315096813127</v>
      </c>
      <c r="Z1449" s="0" t="n">
        <v>0.13727754596868</v>
      </c>
    </row>
    <row r="1450" customFormat="false" ht="12.75" hidden="false" customHeight="false" outlineLevel="0" collapsed="false">
      <c r="B1450" s="0" t="n">
        <v>12.934</v>
      </c>
      <c r="C1450" s="0" t="n">
        <v>3.8256</v>
      </c>
      <c r="D1450" s="0" t="n">
        <v>479.9</v>
      </c>
      <c r="E1450" s="0" t="n">
        <v>11.434</v>
      </c>
      <c r="F1450" s="0" t="n">
        <v>479.7</v>
      </c>
      <c r="G1450" s="0" t="n">
        <v>0.00797498436522827</v>
      </c>
      <c r="H1450" s="0" t="n">
        <v>4.83144528589103</v>
      </c>
      <c r="I1450" s="0" t="n">
        <v>0.422550750908784</v>
      </c>
      <c r="T1450" s="0" t="n">
        <v>18.8007</v>
      </c>
      <c r="U1450" s="0" t="n">
        <v>0.6452</v>
      </c>
      <c r="Y1450" s="0" t="n">
        <v>4.98238124017793</v>
      </c>
      <c r="Z1450" s="0" t="n">
        <v>0.150935954286898</v>
      </c>
    </row>
    <row r="1451" customFormat="false" ht="12.75" hidden="false" customHeight="false" outlineLevel="0" collapsed="false">
      <c r="B1451" s="0" t="n">
        <v>12.896</v>
      </c>
      <c r="C1451" s="0" t="n">
        <v>3.8532</v>
      </c>
      <c r="D1451" s="0" t="n">
        <v>479.9</v>
      </c>
      <c r="E1451" s="0" t="n">
        <v>11.396</v>
      </c>
      <c r="F1451" s="0" t="n">
        <v>479.7</v>
      </c>
      <c r="G1451" s="0" t="n">
        <v>0.00803252032520325</v>
      </c>
      <c r="H1451" s="0" t="n">
        <v>4.82425663216527</v>
      </c>
      <c r="I1451" s="0" t="n">
        <v>0.423328942801446</v>
      </c>
      <c r="T1451" s="0" t="n">
        <v>18.8007</v>
      </c>
      <c r="U1451" s="0" t="n">
        <v>0.6452</v>
      </c>
      <c r="Y1451" s="0" t="n">
        <v>4.96775640906448</v>
      </c>
      <c r="Z1451" s="0" t="n">
        <v>0.143499776899207</v>
      </c>
    </row>
    <row r="1452" customFormat="false" ht="12.75" hidden="false" customHeight="false" outlineLevel="0" collapsed="false">
      <c r="B1452" s="0" t="n">
        <v>12.887</v>
      </c>
      <c r="C1452" s="0" t="n">
        <v>3.8532</v>
      </c>
      <c r="D1452" s="0" t="n">
        <v>479.9</v>
      </c>
      <c r="E1452" s="0" t="n">
        <v>11.387</v>
      </c>
      <c r="F1452" s="0" t="n">
        <v>479.7</v>
      </c>
      <c r="G1452" s="0" t="n">
        <v>0.00803252032520325</v>
      </c>
      <c r="H1452" s="0" t="n">
        <v>4.82425663216527</v>
      </c>
      <c r="I1452" s="0" t="n">
        <v>0.423663531409965</v>
      </c>
      <c r="T1452" s="0" t="n">
        <v>18.8007</v>
      </c>
      <c r="U1452" s="0" t="n">
        <v>0.6471</v>
      </c>
      <c r="Y1452" s="0" t="n">
        <v>4.96429263327445</v>
      </c>
      <c r="Z1452" s="0" t="n">
        <v>0.140036001109179</v>
      </c>
    </row>
    <row r="1453" customFormat="false" ht="12.75" hidden="false" customHeight="false" outlineLevel="0" collapsed="false">
      <c r="B1453" s="0" t="n">
        <v>12.857</v>
      </c>
      <c r="C1453" s="0" t="n">
        <v>3.9229</v>
      </c>
      <c r="D1453" s="0" t="n">
        <v>479.9</v>
      </c>
      <c r="E1453" s="0" t="n">
        <v>11.357</v>
      </c>
      <c r="F1453" s="0" t="n">
        <v>479.7</v>
      </c>
      <c r="G1453" s="0" t="n">
        <v>0.0081778194705024</v>
      </c>
      <c r="H1453" s="0" t="n">
        <v>4.8063294289913</v>
      </c>
      <c r="I1453" s="0" t="n">
        <v>0.423204140969561</v>
      </c>
      <c r="T1453" s="0" t="n">
        <v>18.8007</v>
      </c>
      <c r="U1453" s="0" t="n">
        <v>0.6471</v>
      </c>
      <c r="Y1453" s="0" t="n">
        <v>4.95274671397436</v>
      </c>
      <c r="Z1453" s="0" t="n">
        <v>0.146417284983061</v>
      </c>
    </row>
    <row r="1454" customFormat="false" ht="12.75" hidden="false" customHeight="false" outlineLevel="0" collapsed="false">
      <c r="B1454" s="0" t="n">
        <v>12.847</v>
      </c>
      <c r="C1454" s="0" t="n">
        <v>3.951</v>
      </c>
      <c r="D1454" s="0" t="n">
        <v>479.9</v>
      </c>
      <c r="E1454" s="0" t="n">
        <v>11.347</v>
      </c>
      <c r="F1454" s="0" t="n">
        <v>479.7</v>
      </c>
      <c r="G1454" s="0" t="n">
        <v>0.00823639774859287</v>
      </c>
      <c r="H1454" s="0" t="n">
        <v>4.7991918942191</v>
      </c>
      <c r="I1454" s="0" t="n">
        <v>0.42294808268433</v>
      </c>
      <c r="T1454" s="0" t="n">
        <v>18.8007</v>
      </c>
      <c r="U1454" s="0" t="n">
        <v>0.6471</v>
      </c>
      <c r="Y1454" s="0" t="n">
        <v>4.94889807420766</v>
      </c>
      <c r="Z1454" s="0" t="n">
        <v>0.149706179988566</v>
      </c>
    </row>
    <row r="1455" customFormat="false" ht="12.75" hidden="false" customHeight="false" outlineLevel="0" collapsed="false">
      <c r="B1455" s="0" t="n">
        <v>12.82</v>
      </c>
      <c r="C1455" s="0" t="n">
        <v>3.9652</v>
      </c>
      <c r="D1455" s="0" t="n">
        <v>479.9</v>
      </c>
      <c r="E1455" s="0" t="n">
        <v>11.32</v>
      </c>
      <c r="F1455" s="0" t="n">
        <v>479.7</v>
      </c>
      <c r="G1455" s="0" t="n">
        <v>0.00826599958307275</v>
      </c>
      <c r="H1455" s="0" t="n">
        <v>4.79560431069814</v>
      </c>
      <c r="I1455" s="0" t="n">
        <v>0.423639956775454</v>
      </c>
      <c r="T1455" s="0" t="n">
        <v>18.8008</v>
      </c>
      <c r="U1455" s="0" t="n">
        <v>0.649</v>
      </c>
      <c r="Y1455" s="0" t="n">
        <v>4.93850674683758</v>
      </c>
      <c r="Z1455" s="0" t="n">
        <v>0.142902436139436</v>
      </c>
    </row>
    <row r="1456" customFormat="false" ht="12.75" hidden="false" customHeight="false" outlineLevel="0" collapsed="false">
      <c r="B1456" s="0" t="n">
        <v>12.809</v>
      </c>
      <c r="C1456" s="0" t="n">
        <v>4.0221</v>
      </c>
      <c r="D1456" s="0" t="n">
        <v>479.9</v>
      </c>
      <c r="E1456" s="0" t="n">
        <v>11.309</v>
      </c>
      <c r="F1456" s="0" t="n">
        <v>479.7</v>
      </c>
      <c r="G1456" s="0" t="n">
        <v>0.00838461538461538</v>
      </c>
      <c r="H1456" s="0" t="n">
        <v>4.78135645248039</v>
      </c>
      <c r="I1456" s="0" t="n">
        <v>0.422792152487434</v>
      </c>
      <c r="T1456" s="0" t="n">
        <v>18.8007</v>
      </c>
      <c r="U1456" s="0" t="n">
        <v>0.6471</v>
      </c>
      <c r="Y1456" s="0" t="n">
        <v>4.93427324309421</v>
      </c>
      <c r="Z1456" s="0" t="n">
        <v>0.15291679061382</v>
      </c>
    </row>
    <row r="1457" customFormat="false" ht="12.75" hidden="false" customHeight="false" outlineLevel="0" collapsed="false">
      <c r="B1457" s="0" t="n">
        <v>12.78</v>
      </c>
      <c r="C1457" s="0" t="n">
        <v>4.0508</v>
      </c>
      <c r="D1457" s="0" t="n">
        <v>479.9</v>
      </c>
      <c r="E1457" s="0" t="n">
        <v>11.28</v>
      </c>
      <c r="F1457" s="0" t="n">
        <v>479.7</v>
      </c>
      <c r="G1457" s="0" t="n">
        <v>0.00844444444444444</v>
      </c>
      <c r="H1457" s="0" t="n">
        <v>4.77424621474659</v>
      </c>
      <c r="I1457" s="0" t="n">
        <v>0.423248777903066</v>
      </c>
      <c r="T1457" s="0" t="n">
        <v>18.8007</v>
      </c>
      <c r="U1457" s="0" t="n">
        <v>0.6471</v>
      </c>
      <c r="Y1457" s="0" t="n">
        <v>4.92311218777079</v>
      </c>
      <c r="Z1457" s="0" t="n">
        <v>0.148865973024201</v>
      </c>
    </row>
    <row r="1458" customFormat="false" ht="12.75" hidden="false" customHeight="false" outlineLevel="0" collapsed="false">
      <c r="B1458" s="0" t="n">
        <v>12.788</v>
      </c>
      <c r="C1458" s="0" t="n">
        <v>4.0653</v>
      </c>
      <c r="D1458" s="0" t="n">
        <v>479.9</v>
      </c>
      <c r="E1458" s="0" t="n">
        <v>11.288</v>
      </c>
      <c r="F1458" s="0" t="n">
        <v>479.7</v>
      </c>
      <c r="G1458" s="0" t="n">
        <v>0.00847467166979362</v>
      </c>
      <c r="H1458" s="0" t="n">
        <v>4.77067306643343</v>
      </c>
      <c r="I1458" s="0" t="n">
        <v>0.422632270236838</v>
      </c>
      <c r="T1458" s="0" t="n">
        <v>18.8007</v>
      </c>
      <c r="U1458" s="0" t="n">
        <v>0.6471</v>
      </c>
      <c r="Y1458" s="0" t="n">
        <v>4.92619109958415</v>
      </c>
      <c r="Z1458" s="0" t="n">
        <v>0.155518033150719</v>
      </c>
    </row>
    <row r="1459" customFormat="false" ht="12.75" hidden="false" customHeight="false" outlineLevel="0" collapsed="false">
      <c r="B1459" s="0" t="n">
        <v>12.752</v>
      </c>
      <c r="C1459" s="0" t="n">
        <v>4.1233</v>
      </c>
      <c r="D1459" s="0" t="n">
        <v>479.9</v>
      </c>
      <c r="E1459" s="0" t="n">
        <v>11.252</v>
      </c>
      <c r="F1459" s="0" t="n">
        <v>479.7</v>
      </c>
      <c r="G1459" s="0" t="n">
        <v>0.00859558057119033</v>
      </c>
      <c r="H1459" s="0" t="n">
        <v>4.75650679471282</v>
      </c>
      <c r="I1459" s="0" t="n">
        <v>0.422725452782867</v>
      </c>
      <c r="T1459" s="0" t="n">
        <v>18.8007</v>
      </c>
      <c r="U1459" s="0" t="n">
        <v>0.6471</v>
      </c>
      <c r="Y1459" s="0" t="n">
        <v>4.91233599642404</v>
      </c>
      <c r="Z1459" s="0" t="n">
        <v>0.155829201711224</v>
      </c>
    </row>
    <row r="1460" customFormat="false" ht="12.75" hidden="false" customHeight="false" outlineLevel="0" collapsed="false">
      <c r="B1460" s="0" t="n">
        <v>12.741</v>
      </c>
      <c r="C1460" s="0" t="n">
        <v>4.1821</v>
      </c>
      <c r="D1460" s="0" t="n">
        <v>481.64</v>
      </c>
      <c r="E1460" s="0" t="n">
        <v>11.241</v>
      </c>
      <c r="F1460" s="0" t="n">
        <v>481.44</v>
      </c>
      <c r="G1460" s="0" t="n">
        <v>0.00868664838816883</v>
      </c>
      <c r="H1460" s="0" t="n">
        <v>4.74596780065647</v>
      </c>
      <c r="I1460" s="0" t="n">
        <v>0.422201565755401</v>
      </c>
      <c r="T1460" s="0" t="n">
        <v>18.8007</v>
      </c>
      <c r="U1460" s="0" t="n">
        <v>0.6471</v>
      </c>
      <c r="Y1460" s="0" t="n">
        <v>4.90810249268067</v>
      </c>
      <c r="Z1460" s="0" t="n">
        <v>0.162134692024204</v>
      </c>
    </row>
    <row r="1461" customFormat="false" ht="12.75" hidden="false" customHeight="false" outlineLevel="0" collapsed="false">
      <c r="B1461" s="0" t="n">
        <v>12.732</v>
      </c>
      <c r="C1461" s="0" t="n">
        <v>4.1969</v>
      </c>
      <c r="D1461" s="0" t="n">
        <v>479.9</v>
      </c>
      <c r="E1461" s="0" t="n">
        <v>11.232</v>
      </c>
      <c r="F1461" s="0" t="n">
        <v>479.7</v>
      </c>
      <c r="G1461" s="0" t="n">
        <v>0.00874900979779029</v>
      </c>
      <c r="H1461" s="0" t="n">
        <v>4.73881445193372</v>
      </c>
      <c r="I1461" s="0" t="n">
        <v>0.42190299607672</v>
      </c>
      <c r="T1461" s="0" t="n">
        <v>18.8005</v>
      </c>
      <c r="U1461" s="0" t="n">
        <v>0.6508</v>
      </c>
      <c r="Y1461" s="0" t="n">
        <v>4.90463871689064</v>
      </c>
      <c r="Z1461" s="0" t="n">
        <v>0.16582426495692</v>
      </c>
    </row>
    <row r="1462" customFormat="false" ht="12.75" hidden="false" customHeight="false" outlineLevel="0" collapsed="false">
      <c r="B1462" s="0" t="n">
        <v>12.713</v>
      </c>
      <c r="C1462" s="0" t="n">
        <v>4.2564</v>
      </c>
      <c r="D1462" s="0" t="n">
        <v>479.9</v>
      </c>
      <c r="E1462" s="0" t="n">
        <v>11.213</v>
      </c>
      <c r="F1462" s="0" t="n">
        <v>479.7</v>
      </c>
      <c r="G1462" s="0" t="n">
        <v>0.00887304565353346</v>
      </c>
      <c r="H1462" s="0" t="n">
        <v>4.7247368777615</v>
      </c>
      <c r="I1462" s="0" t="n">
        <v>0.421362425556185</v>
      </c>
      <c r="T1462" s="0" t="n">
        <v>18.8007</v>
      </c>
      <c r="U1462" s="0" t="n">
        <v>0.6508</v>
      </c>
      <c r="Y1462" s="0" t="n">
        <v>4.89732630133392</v>
      </c>
      <c r="Z1462" s="0" t="n">
        <v>0.172589423572422</v>
      </c>
    </row>
    <row r="1463" customFormat="false" ht="12.75" hidden="false" customHeight="false" outlineLevel="0" collapsed="false">
      <c r="B1463" s="0" t="n">
        <v>12.692</v>
      </c>
      <c r="C1463" s="0" t="n">
        <v>4.3015</v>
      </c>
      <c r="D1463" s="0" t="n">
        <v>479.9</v>
      </c>
      <c r="E1463" s="0" t="n">
        <v>11.192</v>
      </c>
      <c r="F1463" s="0" t="n">
        <v>479.7</v>
      </c>
      <c r="G1463" s="0" t="n">
        <v>0.00896706274755055</v>
      </c>
      <c r="H1463" s="0" t="n">
        <v>4.71419681193282</v>
      </c>
      <c r="I1463" s="0" t="n">
        <v>0.421211294847464</v>
      </c>
      <c r="T1463" s="0" t="n">
        <v>18.8005</v>
      </c>
      <c r="U1463" s="0" t="n">
        <v>0.6508</v>
      </c>
      <c r="Y1463" s="0" t="n">
        <v>4.88924415782386</v>
      </c>
      <c r="Z1463" s="0" t="n">
        <v>0.175047345891038</v>
      </c>
    </row>
    <row r="1464" customFormat="false" ht="12.75" hidden="false" customHeight="false" outlineLevel="0" collapsed="false">
      <c r="B1464" s="0" t="n">
        <v>12.654</v>
      </c>
      <c r="C1464" s="0" t="n">
        <v>4.3167</v>
      </c>
      <c r="D1464" s="0" t="n">
        <v>481.64</v>
      </c>
      <c r="E1464" s="0" t="n">
        <v>11.154</v>
      </c>
      <c r="F1464" s="0" t="n">
        <v>481.44</v>
      </c>
      <c r="G1464" s="0" t="n">
        <v>0.00896622632103689</v>
      </c>
      <c r="H1464" s="0" t="n">
        <v>4.71429009392457</v>
      </c>
      <c r="I1464" s="0" t="n">
        <v>0.422654661459976</v>
      </c>
      <c r="T1464" s="0" t="n">
        <v>18.8008</v>
      </c>
      <c r="U1464" s="0" t="n">
        <v>0.649</v>
      </c>
      <c r="Y1464" s="0" t="n">
        <v>4.87461932671041</v>
      </c>
      <c r="Z1464" s="0" t="n">
        <v>0.160329232785837</v>
      </c>
    </row>
    <row r="1465" customFormat="false" ht="12.75" hidden="false" customHeight="false" outlineLevel="0" collapsed="false">
      <c r="B1465" s="0" t="n">
        <v>12.645</v>
      </c>
      <c r="C1465" s="0" t="n">
        <v>4.3776</v>
      </c>
      <c r="D1465" s="0" t="n">
        <v>479.9</v>
      </c>
      <c r="E1465" s="0" t="n">
        <v>11.145</v>
      </c>
      <c r="F1465" s="0" t="n">
        <v>479.7</v>
      </c>
      <c r="G1465" s="0" t="n">
        <v>0.00912570356472796</v>
      </c>
      <c r="H1465" s="0" t="n">
        <v>4.69665998311273</v>
      </c>
      <c r="I1465" s="0" t="n">
        <v>0.421414085519312</v>
      </c>
      <c r="T1465" s="0" t="n">
        <v>18.8005</v>
      </c>
      <c r="U1465" s="0" t="n">
        <v>0.649</v>
      </c>
      <c r="Y1465" s="0" t="n">
        <v>4.87115555092038</v>
      </c>
      <c r="Z1465" s="0" t="n">
        <v>0.174495567807649</v>
      </c>
    </row>
    <row r="1466" customFormat="false" ht="12.75" hidden="false" customHeight="false" outlineLevel="0" collapsed="false">
      <c r="B1466" s="0" t="n">
        <v>12.616</v>
      </c>
      <c r="C1466" s="0" t="n">
        <v>4.4392</v>
      </c>
      <c r="D1466" s="0" t="n">
        <v>479.9</v>
      </c>
      <c r="E1466" s="0" t="n">
        <v>11.116</v>
      </c>
      <c r="F1466" s="0" t="n">
        <v>479.7</v>
      </c>
      <c r="G1466" s="0" t="n">
        <v>0.00925411715655618</v>
      </c>
      <c r="H1466" s="0" t="n">
        <v>4.68268643297103</v>
      </c>
      <c r="I1466" s="0" t="n">
        <v>0.421256426139892</v>
      </c>
      <c r="T1466" s="0" t="n">
        <v>18.8008</v>
      </c>
      <c r="U1466" s="0" t="n">
        <v>0.6471</v>
      </c>
      <c r="Y1466" s="0" t="n">
        <v>4.85999449559696</v>
      </c>
      <c r="Z1466" s="0" t="n">
        <v>0.177308062625921</v>
      </c>
    </row>
    <row r="1467" customFormat="false" ht="12.75" hidden="false" customHeight="false" outlineLevel="0" collapsed="false">
      <c r="B1467" s="0" t="n">
        <v>12.615</v>
      </c>
      <c r="C1467" s="0" t="n">
        <v>4.4702</v>
      </c>
      <c r="D1467" s="0" t="n">
        <v>479.9</v>
      </c>
      <c r="E1467" s="0" t="n">
        <v>11.115</v>
      </c>
      <c r="F1467" s="0" t="n">
        <v>479.7</v>
      </c>
      <c r="G1467" s="0" t="n">
        <v>0.00931874087971649</v>
      </c>
      <c r="H1467" s="0" t="n">
        <v>4.67572746308589</v>
      </c>
      <c r="I1467" s="0" t="n">
        <v>0.420668237794502</v>
      </c>
      <c r="T1467" s="0" t="n">
        <v>18.8007</v>
      </c>
      <c r="U1467" s="0" t="n">
        <v>0.649</v>
      </c>
      <c r="Y1467" s="0" t="n">
        <v>4.85960963162029</v>
      </c>
      <c r="Z1467" s="0" t="n">
        <v>0.183882168534399</v>
      </c>
    </row>
    <row r="1468" customFormat="false" ht="12.75" hidden="false" customHeight="false" outlineLevel="0" collapsed="false">
      <c r="B1468" s="0" t="n">
        <v>12.606</v>
      </c>
      <c r="C1468" s="0" t="n">
        <v>4.5015</v>
      </c>
      <c r="D1468" s="0" t="n">
        <v>481.64</v>
      </c>
      <c r="E1468" s="0" t="n">
        <v>11.106</v>
      </c>
      <c r="F1468" s="0" t="n">
        <v>481.44</v>
      </c>
      <c r="G1468" s="0" t="n">
        <v>0.00935007477567298</v>
      </c>
      <c r="H1468" s="0" t="n">
        <v>4.6723706434589</v>
      </c>
      <c r="I1468" s="0" t="n">
        <v>0.420706883077517</v>
      </c>
      <c r="T1468" s="0" t="n">
        <v>18.8008</v>
      </c>
      <c r="U1468" s="0" t="n">
        <v>0.649</v>
      </c>
      <c r="Y1468" s="0" t="n">
        <v>4.85614585583026</v>
      </c>
      <c r="Z1468" s="0" t="n">
        <v>0.183775212371354</v>
      </c>
    </row>
    <row r="1469" customFormat="false" ht="12.75" hidden="false" customHeight="false" outlineLevel="0" collapsed="false">
      <c r="B1469" s="0" t="n">
        <v>12.577</v>
      </c>
      <c r="C1469" s="0" t="n">
        <v>4.5963</v>
      </c>
      <c r="D1469" s="0" t="n">
        <v>479.9</v>
      </c>
      <c r="E1469" s="0" t="n">
        <v>11.077</v>
      </c>
      <c r="F1469" s="0" t="n">
        <v>479.7</v>
      </c>
      <c r="G1469" s="0" t="n">
        <v>0.00958161350844278</v>
      </c>
      <c r="H1469" s="0" t="n">
        <v>4.64790898318759</v>
      </c>
      <c r="I1469" s="0" t="n">
        <v>0.419599980426793</v>
      </c>
      <c r="T1469" s="0" t="n">
        <v>18.8007</v>
      </c>
      <c r="U1469" s="0" t="n">
        <v>0.649</v>
      </c>
      <c r="Y1469" s="0" t="n">
        <v>4.84498480050684</v>
      </c>
      <c r="Z1469" s="0" t="n">
        <v>0.197075817319249</v>
      </c>
    </row>
    <row r="1470" customFormat="false" ht="12.75" hidden="false" customHeight="false" outlineLevel="0" collapsed="false">
      <c r="B1470" s="0" t="n">
        <v>12.557</v>
      </c>
      <c r="C1470" s="0" t="n">
        <v>4.6282</v>
      </c>
      <c r="D1470" s="0" t="n">
        <v>479.9</v>
      </c>
      <c r="E1470" s="0" t="n">
        <v>11.057</v>
      </c>
      <c r="F1470" s="0" t="n">
        <v>479.7</v>
      </c>
      <c r="G1470" s="0" t="n">
        <v>0.00964811340421097</v>
      </c>
      <c r="H1470" s="0" t="n">
        <v>4.6409925920223</v>
      </c>
      <c r="I1470" s="0" t="n">
        <v>0.419733435110998</v>
      </c>
      <c r="T1470" s="0" t="n">
        <v>18.8007</v>
      </c>
      <c r="U1470" s="0" t="n">
        <v>0.649</v>
      </c>
      <c r="Y1470" s="0" t="n">
        <v>4.83728752097344</v>
      </c>
      <c r="Z1470" s="0" t="n">
        <v>0.19629492895114</v>
      </c>
    </row>
    <row r="1471" customFormat="false" ht="12.75" hidden="false" customHeight="false" outlineLevel="0" collapsed="false">
      <c r="B1471" s="0" t="n">
        <v>12.538</v>
      </c>
      <c r="C1471" s="0" t="n">
        <v>4.6603</v>
      </c>
      <c r="D1471" s="0" t="n">
        <v>479.9</v>
      </c>
      <c r="E1471" s="0" t="n">
        <v>11.038</v>
      </c>
      <c r="F1471" s="0" t="n">
        <v>479.7</v>
      </c>
      <c r="G1471" s="0" t="n">
        <v>0.00971503022722535</v>
      </c>
      <c r="H1471" s="0" t="n">
        <v>4.63408079232011</v>
      </c>
      <c r="I1471" s="0" t="n">
        <v>0.419829751070856</v>
      </c>
      <c r="T1471" s="0" t="n">
        <v>18.801</v>
      </c>
      <c r="U1471" s="0" t="n">
        <v>0.6508</v>
      </c>
      <c r="Y1471" s="0" t="n">
        <v>4.82997510541672</v>
      </c>
      <c r="Z1471" s="0" t="n">
        <v>0.195894313096606</v>
      </c>
    </row>
    <row r="1472" customFormat="false" ht="12.75" hidden="false" customHeight="false" outlineLevel="0" collapsed="false">
      <c r="B1472" s="0" t="n">
        <v>12.508</v>
      </c>
      <c r="C1472" s="0" t="n">
        <v>4.7578</v>
      </c>
      <c r="D1472" s="0" t="n">
        <v>479.9</v>
      </c>
      <c r="E1472" s="0" t="n">
        <v>11.008</v>
      </c>
      <c r="F1472" s="0" t="n">
        <v>479.7</v>
      </c>
      <c r="G1472" s="0" t="n">
        <v>0.00991828225974567</v>
      </c>
      <c r="H1472" s="0" t="n">
        <v>4.61337524084554</v>
      </c>
      <c r="I1472" s="0" t="n">
        <v>0.419092954291928</v>
      </c>
      <c r="T1472" s="0" t="n">
        <v>18.801</v>
      </c>
      <c r="U1472" s="0" t="n">
        <v>0.6508</v>
      </c>
      <c r="Y1472" s="0" t="n">
        <v>4.81842918611662</v>
      </c>
      <c r="Z1472" s="0" t="n">
        <v>0.205053945271086</v>
      </c>
    </row>
    <row r="1473" customFormat="false" ht="12.75" hidden="false" customHeight="false" outlineLevel="0" collapsed="false">
      <c r="B1473" s="0" t="n">
        <v>12.509</v>
      </c>
      <c r="C1473" s="0" t="n">
        <v>4.7907</v>
      </c>
      <c r="D1473" s="0" t="n">
        <v>479.9</v>
      </c>
      <c r="E1473" s="0" t="n">
        <v>11.009</v>
      </c>
      <c r="F1473" s="0" t="n">
        <v>479.7</v>
      </c>
      <c r="G1473" s="0" t="n">
        <v>0.00998686679174484</v>
      </c>
      <c r="H1473" s="0" t="n">
        <v>4.60648407927665</v>
      </c>
      <c r="I1473" s="0" t="n">
        <v>0.418428928992338</v>
      </c>
      <c r="T1473" s="0" t="n">
        <v>18.8008</v>
      </c>
      <c r="U1473" s="0" t="n">
        <v>0.6508</v>
      </c>
      <c r="Y1473" s="0" t="n">
        <v>4.81881405009329</v>
      </c>
      <c r="Z1473" s="0" t="n">
        <v>0.212329970816645</v>
      </c>
    </row>
    <row r="1474" customFormat="false" ht="12.75" hidden="false" customHeight="false" outlineLevel="0" collapsed="false">
      <c r="B1474" s="0" t="n">
        <v>12.479</v>
      </c>
      <c r="C1474" s="0" t="n">
        <v>4.8072</v>
      </c>
      <c r="D1474" s="0" t="n">
        <v>479.9</v>
      </c>
      <c r="E1474" s="0" t="n">
        <v>10.979</v>
      </c>
      <c r="F1474" s="0" t="n">
        <v>479.7</v>
      </c>
      <c r="G1474" s="0" t="n">
        <v>0.010021263289556</v>
      </c>
      <c r="H1474" s="0" t="n">
        <v>4.60304582398884</v>
      </c>
      <c r="I1474" s="0" t="n">
        <v>0.419259115036783</v>
      </c>
      <c r="T1474" s="0" t="n">
        <v>18.8008</v>
      </c>
      <c r="U1474" s="0" t="n">
        <v>0.6527</v>
      </c>
      <c r="Y1474" s="0" t="n">
        <v>4.8072681307932</v>
      </c>
      <c r="Z1474" s="0" t="n">
        <v>0.204222306804363</v>
      </c>
    </row>
    <row r="1475" customFormat="false" ht="12.75" hidden="false" customHeight="false" outlineLevel="0" collapsed="false">
      <c r="B1475" s="0" t="n">
        <v>12.47</v>
      </c>
      <c r="C1475" s="0" t="n">
        <v>4.9072</v>
      </c>
      <c r="D1475" s="0" t="n">
        <v>479.9</v>
      </c>
      <c r="E1475" s="0" t="n">
        <v>10.97</v>
      </c>
      <c r="F1475" s="0" t="n">
        <v>479.7</v>
      </c>
      <c r="G1475" s="0" t="n">
        <v>0.0102297269126537</v>
      </c>
      <c r="H1475" s="0" t="n">
        <v>4.58245710494785</v>
      </c>
      <c r="I1475" s="0" t="n">
        <v>0.417726262985219</v>
      </c>
      <c r="T1475" s="0" t="n">
        <v>18.8008</v>
      </c>
      <c r="U1475" s="0" t="n">
        <v>0.6527</v>
      </c>
      <c r="Y1475" s="0" t="n">
        <v>4.80380435500318</v>
      </c>
      <c r="Z1475" s="0" t="n">
        <v>0.221347250055326</v>
      </c>
    </row>
    <row r="1476" customFormat="false" ht="12.75" hidden="false" customHeight="false" outlineLevel="0" collapsed="false">
      <c r="B1476" s="0" t="n">
        <v>12.441</v>
      </c>
      <c r="C1476" s="0" t="n">
        <v>4.9748</v>
      </c>
      <c r="D1476" s="0" t="n">
        <v>479.9</v>
      </c>
      <c r="E1476" s="0" t="n">
        <v>10.941</v>
      </c>
      <c r="F1476" s="0" t="n">
        <v>479.7</v>
      </c>
      <c r="G1476" s="0" t="n">
        <v>0.0103706483218678</v>
      </c>
      <c r="H1476" s="0" t="n">
        <v>4.56877545139165</v>
      </c>
      <c r="I1476" s="0" t="n">
        <v>0.417582986143099</v>
      </c>
      <c r="T1476" s="0" t="n">
        <v>18.8008</v>
      </c>
      <c r="U1476" s="0" t="n">
        <v>0.6527</v>
      </c>
      <c r="Y1476" s="0" t="n">
        <v>4.79264329967975</v>
      </c>
      <c r="Z1476" s="0" t="n">
        <v>0.223867848288102</v>
      </c>
    </row>
    <row r="1477" customFormat="false" ht="12.75" hidden="false" customHeight="false" outlineLevel="0" collapsed="false">
      <c r="B1477" s="0" t="n">
        <v>12.422</v>
      </c>
      <c r="C1477" s="0" t="n">
        <v>4.9748</v>
      </c>
      <c r="D1477" s="0" t="n">
        <v>479.9</v>
      </c>
      <c r="E1477" s="0" t="n">
        <v>10.922</v>
      </c>
      <c r="F1477" s="0" t="n">
        <v>479.7</v>
      </c>
      <c r="G1477" s="0" t="n">
        <v>0.0103706483218678</v>
      </c>
      <c r="H1477" s="0" t="n">
        <v>4.56877545139165</v>
      </c>
      <c r="I1477" s="0" t="n">
        <v>0.418309416900902</v>
      </c>
      <c r="T1477" s="0" t="n">
        <v>18.8005</v>
      </c>
      <c r="U1477" s="0" t="n">
        <v>0.6527</v>
      </c>
      <c r="Y1477" s="0" t="n">
        <v>4.78533088412303</v>
      </c>
      <c r="Z1477" s="0" t="n">
        <v>0.216555432731378</v>
      </c>
    </row>
    <row r="1478" customFormat="false" ht="12.75" hidden="false" customHeight="false" outlineLevel="0" collapsed="false">
      <c r="B1478" s="0" t="n">
        <v>12.411</v>
      </c>
      <c r="C1478" s="0" t="n">
        <v>5.0776</v>
      </c>
      <c r="D1478" s="0" t="n">
        <v>479.9</v>
      </c>
      <c r="E1478" s="0" t="n">
        <v>10.911</v>
      </c>
      <c r="F1478" s="0" t="n">
        <v>479.7</v>
      </c>
      <c r="G1478" s="0" t="n">
        <v>0.0105849489264123</v>
      </c>
      <c r="H1478" s="0" t="n">
        <v>4.54832191246973</v>
      </c>
      <c r="I1478" s="0" t="n">
        <v>0.416856558745278</v>
      </c>
      <c r="T1478" s="0" t="n">
        <v>18.8005</v>
      </c>
      <c r="U1478" s="0" t="n">
        <v>0.6527</v>
      </c>
      <c r="Y1478" s="0" t="n">
        <v>4.78109738037966</v>
      </c>
      <c r="Z1478" s="0" t="n">
        <v>0.232775467909936</v>
      </c>
    </row>
    <row r="1479" customFormat="false" ht="12.75" hidden="false" customHeight="false" outlineLevel="0" collapsed="false">
      <c r="B1479" s="0" t="n">
        <v>12.393</v>
      </c>
      <c r="C1479" s="0" t="n">
        <v>5.1471</v>
      </c>
      <c r="D1479" s="0" t="n">
        <v>479.9</v>
      </c>
      <c r="E1479" s="0" t="n">
        <v>10.893</v>
      </c>
      <c r="F1479" s="0" t="n">
        <v>479.7</v>
      </c>
      <c r="G1479" s="0" t="n">
        <v>0.0107298311444653</v>
      </c>
      <c r="H1479" s="0" t="n">
        <v>4.53472717306241</v>
      </c>
      <c r="I1479" s="0" t="n">
        <v>0.416297362807529</v>
      </c>
      <c r="T1479" s="0" t="n">
        <v>18.8005</v>
      </c>
      <c r="U1479" s="0" t="n">
        <v>0.6527</v>
      </c>
      <c r="Y1479" s="0" t="n">
        <v>4.77416982879961</v>
      </c>
      <c r="Z1479" s="0" t="n">
        <v>0.239442655737195</v>
      </c>
    </row>
    <row r="1480" customFormat="false" ht="12.75" hidden="false" customHeight="false" outlineLevel="0" collapsed="false">
      <c r="B1480" s="0" t="n">
        <v>12.374</v>
      </c>
      <c r="C1480" s="0" t="n">
        <v>5.1471</v>
      </c>
      <c r="D1480" s="0" t="n">
        <v>479.9</v>
      </c>
      <c r="E1480" s="0" t="n">
        <v>10.874</v>
      </c>
      <c r="F1480" s="0" t="n">
        <v>479.7</v>
      </c>
      <c r="G1480" s="0" t="n">
        <v>0.0107298311444653</v>
      </c>
      <c r="H1480" s="0" t="n">
        <v>4.53472717306241</v>
      </c>
      <c r="I1480" s="0" t="n">
        <v>0.417024753822182</v>
      </c>
      <c r="T1480" s="0" t="n">
        <v>18.8005</v>
      </c>
      <c r="U1480" s="0" t="n">
        <v>0.6546</v>
      </c>
      <c r="Y1480" s="0" t="n">
        <v>4.76685741324288</v>
      </c>
      <c r="Z1480" s="0" t="n">
        <v>0.232130240180471</v>
      </c>
    </row>
    <row r="1481" customFormat="false" ht="12.75" hidden="false" customHeight="false" outlineLevel="0" collapsed="false">
      <c r="B1481" s="0" t="n">
        <v>12.354</v>
      </c>
      <c r="C1481" s="0" t="n">
        <v>5.2351</v>
      </c>
      <c r="D1481" s="0" t="n">
        <v>479.9</v>
      </c>
      <c r="E1481" s="0" t="n">
        <v>10.854</v>
      </c>
      <c r="F1481" s="0" t="n">
        <v>479.7</v>
      </c>
      <c r="G1481" s="0" t="n">
        <v>0.0109132791327913</v>
      </c>
      <c r="H1481" s="0" t="n">
        <v>4.51777467707077</v>
      </c>
      <c r="I1481" s="0" t="n">
        <v>0.416231313531488</v>
      </c>
      <c r="T1481" s="0" t="n">
        <v>18.8003</v>
      </c>
      <c r="U1481" s="0" t="n">
        <v>0.6584</v>
      </c>
      <c r="Y1481" s="0" t="n">
        <v>4.75916013370949</v>
      </c>
      <c r="Z1481" s="0" t="n">
        <v>0.24138545663872</v>
      </c>
    </row>
    <row r="1482" customFormat="false" ht="12.75" hidden="false" customHeight="false" outlineLevel="0" collapsed="false">
      <c r="B1482" s="0" t="n">
        <v>12.335</v>
      </c>
      <c r="C1482" s="0" t="n">
        <v>5.3065</v>
      </c>
      <c r="D1482" s="0" t="n">
        <v>481.64</v>
      </c>
      <c r="E1482" s="0" t="n">
        <v>10.835</v>
      </c>
      <c r="F1482" s="0" t="n">
        <v>481.44</v>
      </c>
      <c r="G1482" s="0" t="n">
        <v>0.0110221419076105</v>
      </c>
      <c r="H1482" s="0" t="n">
        <v>4.50784884418794</v>
      </c>
      <c r="I1482" s="0" t="n">
        <v>0.416045117137788</v>
      </c>
      <c r="T1482" s="0" t="n">
        <v>18.8005</v>
      </c>
      <c r="U1482" s="0" t="n">
        <v>0.6622</v>
      </c>
      <c r="Y1482" s="0" t="n">
        <v>4.75184771815276</v>
      </c>
      <c r="Z1482" s="0" t="n">
        <v>0.243998873964827</v>
      </c>
    </row>
    <row r="1483" customFormat="false" ht="12.75" hidden="false" customHeight="false" outlineLevel="0" collapsed="false">
      <c r="B1483" s="0" t="n">
        <v>12.305</v>
      </c>
      <c r="C1483" s="0" t="n">
        <v>5.3244</v>
      </c>
      <c r="D1483" s="0" t="n">
        <v>479.9</v>
      </c>
      <c r="E1483" s="0" t="n">
        <v>10.805</v>
      </c>
      <c r="F1483" s="0" t="n">
        <v>479.7</v>
      </c>
      <c r="G1483" s="0" t="n">
        <v>0.0110994371482176</v>
      </c>
      <c r="H1483" s="0" t="n">
        <v>4.50086059528423</v>
      </c>
      <c r="I1483" s="0" t="n">
        <v>0.416553502571424</v>
      </c>
      <c r="T1483" s="0" t="n">
        <v>18.8005</v>
      </c>
      <c r="U1483" s="0" t="n">
        <v>0.668</v>
      </c>
      <c r="Y1483" s="0" t="n">
        <v>4.74030179885267</v>
      </c>
      <c r="Z1483" s="0" t="n">
        <v>0.239441203568436</v>
      </c>
    </row>
    <row r="1484" customFormat="false" ht="12.75" hidden="false" customHeight="false" outlineLevel="0" collapsed="false">
      <c r="B1484" s="0" t="n">
        <v>12.295</v>
      </c>
      <c r="C1484" s="0" t="n">
        <v>5.3967</v>
      </c>
      <c r="D1484" s="0" t="n">
        <v>481.64</v>
      </c>
      <c r="E1484" s="0" t="n">
        <v>10.795</v>
      </c>
      <c r="F1484" s="0" t="n">
        <v>481.44</v>
      </c>
      <c r="G1484" s="0" t="n">
        <v>0.0112094965104686</v>
      </c>
      <c r="H1484" s="0" t="n">
        <v>4.49099367381673</v>
      </c>
      <c r="I1484" s="0" t="n">
        <v>0.416025351905209</v>
      </c>
      <c r="T1484" s="0" t="n">
        <v>18.8003</v>
      </c>
      <c r="U1484" s="0" t="n">
        <v>0.6719</v>
      </c>
      <c r="Y1484" s="0" t="n">
        <v>4.73645315908597</v>
      </c>
      <c r="Z1484" s="0" t="n">
        <v>0.245459485269242</v>
      </c>
    </row>
    <row r="1485" customFormat="false" ht="12.75" hidden="false" customHeight="false" outlineLevel="0" collapsed="false">
      <c r="B1485" s="0" t="n">
        <v>12.276</v>
      </c>
      <c r="C1485" s="0" t="n">
        <v>5.4883</v>
      </c>
      <c r="D1485" s="0" t="n">
        <v>479.9</v>
      </c>
      <c r="E1485" s="0" t="n">
        <v>10.776</v>
      </c>
      <c r="F1485" s="0" t="n">
        <v>479.7</v>
      </c>
      <c r="G1485" s="0" t="n">
        <v>0.0114411090264749</v>
      </c>
      <c r="H1485" s="0" t="n">
        <v>4.4705420727357</v>
      </c>
      <c r="I1485" s="0" t="n">
        <v>0.414860994129148</v>
      </c>
      <c r="T1485" s="0" t="n">
        <v>18.8003</v>
      </c>
      <c r="U1485" s="0" t="n">
        <v>0.6777</v>
      </c>
      <c r="Y1485" s="0" t="n">
        <v>4.72914074352925</v>
      </c>
      <c r="Z1485" s="0" t="n">
        <v>0.25859867079355</v>
      </c>
    </row>
    <row r="1486" customFormat="false" ht="12.75" hidden="false" customHeight="false" outlineLevel="0" collapsed="false">
      <c r="B1486" s="0" t="n">
        <v>12.267</v>
      </c>
      <c r="C1486" s="0" t="n">
        <v>5.5067</v>
      </c>
      <c r="D1486" s="0" t="n">
        <v>479.9</v>
      </c>
      <c r="E1486" s="0" t="n">
        <v>10.767</v>
      </c>
      <c r="F1486" s="0" t="n">
        <v>479.7</v>
      </c>
      <c r="G1486" s="0" t="n">
        <v>0.0114794663331249</v>
      </c>
      <c r="H1486" s="0" t="n">
        <v>4.4671950939243</v>
      </c>
      <c r="I1486" s="0" t="n">
        <v>0.414896915939844</v>
      </c>
      <c r="T1486" s="0" t="n">
        <v>18.8003</v>
      </c>
      <c r="U1486" s="0" t="n">
        <v>0.6836</v>
      </c>
      <c r="Y1486" s="0" t="n">
        <v>4.72567696773922</v>
      </c>
      <c r="Z1486" s="0" t="n">
        <v>0.258481873814918</v>
      </c>
    </row>
    <row r="1487" customFormat="false" ht="12.75" hidden="false" customHeight="false" outlineLevel="0" collapsed="false">
      <c r="B1487" s="0" t="n">
        <v>12.247</v>
      </c>
      <c r="C1487" s="0" t="n">
        <v>5.5624</v>
      </c>
      <c r="D1487" s="0" t="n">
        <v>478.17</v>
      </c>
      <c r="E1487" s="0" t="n">
        <v>10.747</v>
      </c>
      <c r="F1487" s="0" t="n">
        <v>477.97</v>
      </c>
      <c r="G1487" s="0" t="n">
        <v>0.0116375504738791</v>
      </c>
      <c r="H1487" s="0" t="n">
        <v>4.45351801816748</v>
      </c>
      <c r="I1487" s="0" t="n">
        <v>0.414396391380616</v>
      </c>
      <c r="T1487" s="0" t="n">
        <v>18.8005</v>
      </c>
      <c r="U1487" s="0" t="n">
        <v>0.6876</v>
      </c>
      <c r="Y1487" s="0" t="n">
        <v>4.71797968820583</v>
      </c>
      <c r="Z1487" s="0" t="n">
        <v>0.264461670038342</v>
      </c>
    </row>
    <row r="1488" customFormat="false" ht="12.75" hidden="false" customHeight="false" outlineLevel="0" collapsed="false">
      <c r="B1488" s="0" t="n">
        <v>12.219</v>
      </c>
      <c r="C1488" s="0" t="n">
        <v>5.6563</v>
      </c>
      <c r="D1488" s="0" t="n">
        <v>479.9</v>
      </c>
      <c r="E1488" s="0" t="n">
        <v>10.719</v>
      </c>
      <c r="F1488" s="0" t="n">
        <v>479.7</v>
      </c>
      <c r="G1488" s="0" t="n">
        <v>0.0117913279132791</v>
      </c>
      <c r="H1488" s="0" t="n">
        <v>4.44039066008497</v>
      </c>
      <c r="I1488" s="0" t="n">
        <v>0.414254189764434</v>
      </c>
      <c r="T1488" s="0" t="n">
        <v>18.8003</v>
      </c>
      <c r="U1488" s="0" t="n">
        <v>0.6896</v>
      </c>
      <c r="Y1488" s="0" t="n">
        <v>4.70720349685907</v>
      </c>
      <c r="Z1488" s="0" t="n">
        <v>0.266812836774108</v>
      </c>
    </row>
    <row r="1489" customFormat="false" ht="12.75" hidden="false" customHeight="false" outlineLevel="0" collapsed="false">
      <c r="B1489" s="0" t="n">
        <v>12.208</v>
      </c>
      <c r="C1489" s="0" t="n">
        <v>5.6753</v>
      </c>
      <c r="D1489" s="0" t="n">
        <v>479.9</v>
      </c>
      <c r="E1489" s="0" t="n">
        <v>10.708</v>
      </c>
      <c r="F1489" s="0" t="n">
        <v>479.7</v>
      </c>
      <c r="G1489" s="0" t="n">
        <v>0.0118309360016677</v>
      </c>
      <c r="H1489" s="0" t="n">
        <v>4.43703720309626</v>
      </c>
      <c r="I1489" s="0" t="n">
        <v>0.414366567341825</v>
      </c>
      <c r="T1489" s="0" t="n">
        <v>18.8005</v>
      </c>
      <c r="U1489" s="0" t="n">
        <v>0.6936</v>
      </c>
      <c r="Y1489" s="0" t="n">
        <v>4.70296999311571</v>
      </c>
      <c r="Z1489" s="0" t="n">
        <v>0.26593279001945</v>
      </c>
    </row>
    <row r="1490" customFormat="false" ht="12.75" hidden="false" customHeight="false" outlineLevel="0" collapsed="false">
      <c r="B1490" s="0" t="n">
        <v>12.19</v>
      </c>
      <c r="C1490" s="0" t="n">
        <v>5.7324</v>
      </c>
      <c r="D1490" s="0" t="n">
        <v>479.9</v>
      </c>
      <c r="E1490" s="0" t="n">
        <v>10.69</v>
      </c>
      <c r="F1490" s="0" t="n">
        <v>479.7</v>
      </c>
      <c r="G1490" s="0" t="n">
        <v>0.0119499687304565</v>
      </c>
      <c r="H1490" s="0" t="n">
        <v>4.42702633793259</v>
      </c>
      <c r="I1490" s="0" t="n">
        <v>0.414127814586772</v>
      </c>
      <c r="T1490" s="0" t="n">
        <v>18.8</v>
      </c>
      <c r="U1490" s="0" t="n">
        <v>0.6956</v>
      </c>
      <c r="Y1490" s="0" t="n">
        <v>4.69604244153565</v>
      </c>
      <c r="Z1490" s="0" t="n">
        <v>0.269016103603057</v>
      </c>
    </row>
    <row r="1491" customFormat="false" ht="12.75" hidden="false" customHeight="false" outlineLevel="0" collapsed="false">
      <c r="B1491" s="0" t="n">
        <v>12.16</v>
      </c>
      <c r="C1491" s="0" t="n">
        <v>5.8287</v>
      </c>
      <c r="D1491" s="0" t="n">
        <v>479.9</v>
      </c>
      <c r="E1491" s="0" t="n">
        <v>10.66</v>
      </c>
      <c r="F1491" s="0" t="n">
        <v>479.7</v>
      </c>
      <c r="G1491" s="0" t="n">
        <v>0.0121507191994997</v>
      </c>
      <c r="H1491" s="0" t="n">
        <v>4.41036663925067</v>
      </c>
      <c r="I1491" s="0" t="n">
        <v>0.413730453963477</v>
      </c>
      <c r="T1491" s="0" t="n">
        <v>18.8</v>
      </c>
      <c r="U1491" s="0" t="n">
        <v>0.6996</v>
      </c>
      <c r="Y1491" s="0" t="n">
        <v>4.68449652223556</v>
      </c>
      <c r="Z1491" s="0" t="n">
        <v>0.274129882984892</v>
      </c>
    </row>
    <row r="1492" customFormat="false" ht="12.75" hidden="false" customHeight="false" outlineLevel="0" collapsed="false">
      <c r="B1492" s="0" t="n">
        <v>12.151</v>
      </c>
      <c r="C1492" s="0" t="n">
        <v>5.8676</v>
      </c>
      <c r="D1492" s="0" t="n">
        <v>479.9</v>
      </c>
      <c r="E1492" s="0" t="n">
        <v>10.651</v>
      </c>
      <c r="F1492" s="0" t="n">
        <v>479.7</v>
      </c>
      <c r="G1492" s="0" t="n">
        <v>0.0122318115488847</v>
      </c>
      <c r="H1492" s="0" t="n">
        <v>4.403714938974</v>
      </c>
      <c r="I1492" s="0" t="n">
        <v>0.413455538350765</v>
      </c>
      <c r="T1492" s="0" t="n">
        <v>18.8</v>
      </c>
      <c r="U1492" s="0" t="n">
        <v>0.7016</v>
      </c>
      <c r="Y1492" s="0" t="n">
        <v>4.68103274644553</v>
      </c>
      <c r="Z1492" s="0" t="n">
        <v>0.27731780747153</v>
      </c>
    </row>
    <row r="1493" customFormat="false" ht="12.75" hidden="false" customHeight="false" outlineLevel="0" collapsed="false">
      <c r="B1493" s="0" t="n">
        <v>12.131</v>
      </c>
      <c r="C1493" s="0" t="n">
        <v>5.8871</v>
      </c>
      <c r="D1493" s="0" t="n">
        <v>478.17</v>
      </c>
      <c r="E1493" s="0" t="n">
        <v>10.631</v>
      </c>
      <c r="F1493" s="0" t="n">
        <v>477.97</v>
      </c>
      <c r="G1493" s="0" t="n">
        <v>0.0123168818126661</v>
      </c>
      <c r="H1493" s="0" t="n">
        <v>4.39678417506797</v>
      </c>
      <c r="I1493" s="0" t="n">
        <v>0.4135814293169</v>
      </c>
      <c r="T1493" s="0" t="n">
        <v>18.8002</v>
      </c>
      <c r="U1493" s="0" t="n">
        <v>0.7016</v>
      </c>
      <c r="Y1493" s="0" t="n">
        <v>4.67333546691214</v>
      </c>
      <c r="Z1493" s="0" t="n">
        <v>0.276551291844169</v>
      </c>
    </row>
    <row r="1494" customFormat="false" ht="12.75" hidden="false" customHeight="false" outlineLevel="0" collapsed="false">
      <c r="B1494" s="0" t="n">
        <v>12.122</v>
      </c>
      <c r="C1494" s="0" t="n">
        <v>5.9856</v>
      </c>
      <c r="D1494" s="0" t="n">
        <v>479.9</v>
      </c>
      <c r="E1494" s="0" t="n">
        <v>10.622</v>
      </c>
      <c r="F1494" s="0" t="n">
        <v>479.7</v>
      </c>
      <c r="G1494" s="0" t="n">
        <v>0.0124777986241401</v>
      </c>
      <c r="H1494" s="0" t="n">
        <v>4.38380404725023</v>
      </c>
      <c r="I1494" s="0" t="n">
        <v>0.412709851934686</v>
      </c>
      <c r="T1494" s="0" t="n">
        <v>18.8003</v>
      </c>
      <c r="U1494" s="0" t="n">
        <v>0.7016</v>
      </c>
      <c r="Y1494" s="0" t="n">
        <v>4.66987169112211</v>
      </c>
      <c r="Z1494" s="0" t="n">
        <v>0.286067643871877</v>
      </c>
    </row>
    <row r="1495" customFormat="false" ht="12.75" hidden="false" customHeight="false" outlineLevel="0" collapsed="false">
      <c r="B1495" s="0" t="n">
        <v>12.092</v>
      </c>
      <c r="C1495" s="0" t="n">
        <v>6.0254</v>
      </c>
      <c r="D1495" s="0" t="n">
        <v>479.9</v>
      </c>
      <c r="E1495" s="0" t="n">
        <v>10.592</v>
      </c>
      <c r="F1495" s="0" t="n">
        <v>479.7</v>
      </c>
      <c r="G1495" s="0" t="n">
        <v>0.012560767146133</v>
      </c>
      <c r="H1495" s="0" t="n">
        <v>4.37717676506571</v>
      </c>
      <c r="I1495" s="0" t="n">
        <v>0.41325309337856</v>
      </c>
      <c r="T1495" s="0" t="n">
        <v>18.8003</v>
      </c>
      <c r="U1495" s="0" t="n">
        <v>0.7016</v>
      </c>
      <c r="Y1495" s="0" t="n">
        <v>4.65832577182202</v>
      </c>
      <c r="Z1495" s="0" t="n">
        <v>0.281149006756308</v>
      </c>
    </row>
    <row r="1496" customFormat="false" ht="12.75" hidden="false" customHeight="false" outlineLevel="0" collapsed="false">
      <c r="B1496" s="0" t="n">
        <v>12.082</v>
      </c>
      <c r="C1496" s="0" t="n">
        <v>6.0454</v>
      </c>
      <c r="D1496" s="0" t="n">
        <v>478.17</v>
      </c>
      <c r="E1496" s="0" t="n">
        <v>10.582</v>
      </c>
      <c r="F1496" s="0" t="n">
        <v>477.97</v>
      </c>
      <c r="G1496" s="0" t="n">
        <v>0.012648074146913</v>
      </c>
      <c r="H1496" s="0" t="n">
        <v>4.37025004095855</v>
      </c>
      <c r="I1496" s="0" t="n">
        <v>0.412989041859625</v>
      </c>
      <c r="T1496" s="0" t="n">
        <v>18.8005</v>
      </c>
      <c r="U1496" s="0" t="n">
        <v>0.6996</v>
      </c>
      <c r="Y1496" s="0" t="n">
        <v>4.65447713205532</v>
      </c>
      <c r="Z1496" s="0" t="n">
        <v>0.284227091096766</v>
      </c>
    </row>
    <row r="1497" customFormat="false" ht="12.75" hidden="false" customHeight="false" outlineLevel="0" collapsed="false">
      <c r="B1497" s="0" t="n">
        <v>12.063</v>
      </c>
      <c r="C1497" s="0" t="n">
        <v>6.1461</v>
      </c>
      <c r="D1497" s="0" t="n">
        <v>479.9</v>
      </c>
      <c r="E1497" s="0" t="n">
        <v>10.563</v>
      </c>
      <c r="F1497" s="0" t="n">
        <v>479.7</v>
      </c>
      <c r="G1497" s="0" t="n">
        <v>0.012812382739212</v>
      </c>
      <c r="H1497" s="0" t="n">
        <v>4.35734289921072</v>
      </c>
      <c r="I1497" s="0" t="n">
        <v>0.412509978151161</v>
      </c>
      <c r="T1497" s="0" t="n">
        <v>18.8007</v>
      </c>
      <c r="U1497" s="0" t="n">
        <v>0.6976</v>
      </c>
      <c r="Y1497" s="0" t="n">
        <v>4.6471647164986</v>
      </c>
      <c r="Z1497" s="0" t="n">
        <v>0.289821817287877</v>
      </c>
    </row>
    <row r="1498" customFormat="false" ht="12.75" hidden="false" customHeight="false" outlineLevel="0" collapsed="false">
      <c r="B1498" s="0" t="n">
        <v>12.044</v>
      </c>
      <c r="C1498" s="0" t="n">
        <v>6.1868</v>
      </c>
      <c r="D1498" s="0" t="n">
        <v>478.17</v>
      </c>
      <c r="E1498" s="0" t="n">
        <v>10.544</v>
      </c>
      <c r="F1498" s="0" t="n">
        <v>477.97</v>
      </c>
      <c r="G1498" s="0" t="n">
        <v>0.0129439086135113</v>
      </c>
      <c r="H1498" s="0" t="n">
        <v>4.34712970450209</v>
      </c>
      <c r="I1498" s="0" t="n">
        <v>0.412284683659151</v>
      </c>
      <c r="T1498" s="0" t="n">
        <v>18.8007</v>
      </c>
      <c r="U1498" s="0" t="n">
        <v>0.6956</v>
      </c>
      <c r="Y1498" s="0" t="n">
        <v>4.63985230094187</v>
      </c>
      <c r="Z1498" s="0" t="n">
        <v>0.29272259643978</v>
      </c>
    </row>
    <row r="1499" customFormat="false" ht="12.75" hidden="false" customHeight="false" outlineLevel="0" collapsed="false">
      <c r="B1499" s="0" t="n">
        <v>12.044</v>
      </c>
      <c r="C1499" s="0" t="n">
        <v>6.1868</v>
      </c>
      <c r="D1499" s="0" t="n">
        <v>479.9</v>
      </c>
      <c r="E1499" s="0" t="n">
        <v>10.544</v>
      </c>
      <c r="F1499" s="0" t="n">
        <v>479.7</v>
      </c>
      <c r="G1499" s="0" t="n">
        <v>0.0128972274338128</v>
      </c>
      <c r="H1499" s="0" t="n">
        <v>4.35074264376652</v>
      </c>
      <c r="I1499" s="0" t="n">
        <v>0.41262733723127</v>
      </c>
      <c r="T1499" s="0" t="n">
        <v>18.8006</v>
      </c>
      <c r="U1499" s="0" t="n">
        <v>0.6916</v>
      </c>
      <c r="Y1499" s="0" t="n">
        <v>4.63985230094187</v>
      </c>
      <c r="Z1499" s="0" t="n">
        <v>0.289109657175355</v>
      </c>
    </row>
    <row r="1500" customFormat="false" ht="12.75" hidden="false" customHeight="false" outlineLevel="0" collapsed="false">
      <c r="B1500" s="0" t="n">
        <v>12.005</v>
      </c>
      <c r="C1500" s="0" t="n">
        <v>6.2689</v>
      </c>
      <c r="D1500" s="0" t="n">
        <v>479.9</v>
      </c>
      <c r="E1500" s="0" t="n">
        <v>10.505</v>
      </c>
      <c r="F1500" s="0" t="n">
        <v>479.7</v>
      </c>
      <c r="G1500" s="0" t="n">
        <v>0.0130683760683761</v>
      </c>
      <c r="H1500" s="0" t="n">
        <v>4.3375597341231</v>
      </c>
      <c r="I1500" s="0" t="n">
        <v>0.412904305961266</v>
      </c>
      <c r="T1500" s="0" t="n">
        <v>18.8008</v>
      </c>
      <c r="U1500" s="0" t="n">
        <v>0.6856</v>
      </c>
      <c r="Y1500" s="0" t="n">
        <v>4.62484260585175</v>
      </c>
      <c r="Z1500" s="0" t="n">
        <v>0.287282871728651</v>
      </c>
    </row>
    <row r="1501" customFormat="false" ht="12.75" hidden="false" customHeight="false" outlineLevel="0" collapsed="false">
      <c r="B1501" s="0" t="n">
        <v>11.996</v>
      </c>
      <c r="C1501" s="0" t="n">
        <v>6.3103</v>
      </c>
      <c r="D1501" s="0" t="n">
        <v>479.9</v>
      </c>
      <c r="E1501" s="0" t="n">
        <v>10.496</v>
      </c>
      <c r="F1501" s="0" t="n">
        <v>479.7</v>
      </c>
      <c r="G1501" s="0" t="n">
        <v>0.0131546800083385</v>
      </c>
      <c r="H1501" s="0" t="n">
        <v>4.3309774161911</v>
      </c>
      <c r="I1501" s="0" t="n">
        <v>0.412631232487719</v>
      </c>
      <c r="T1501" s="0" t="n">
        <v>18.8008</v>
      </c>
      <c r="U1501" s="0" t="n">
        <v>0.6836</v>
      </c>
      <c r="Y1501" s="0" t="n">
        <v>4.62137883006172</v>
      </c>
      <c r="Z1501" s="0" t="n">
        <v>0.290401413870628</v>
      </c>
    </row>
    <row r="1502" customFormat="false" ht="12.75" hidden="false" customHeight="false" outlineLevel="0" collapsed="false">
      <c r="B1502" s="0" t="n">
        <v>11.976</v>
      </c>
      <c r="C1502" s="0" t="n">
        <v>6.331</v>
      </c>
      <c r="D1502" s="0" t="n">
        <v>478.17</v>
      </c>
      <c r="E1502" s="0" t="n">
        <v>10.476</v>
      </c>
      <c r="F1502" s="0" t="n">
        <v>477.97</v>
      </c>
      <c r="G1502" s="0" t="n">
        <v>0.0132456011883591</v>
      </c>
      <c r="H1502" s="0" t="n">
        <v>4.32408949457593</v>
      </c>
      <c r="I1502" s="0" t="n">
        <v>0.412761501964102</v>
      </c>
      <c r="T1502" s="0" t="n">
        <v>18.8008</v>
      </c>
      <c r="U1502" s="0" t="n">
        <v>0.6797</v>
      </c>
      <c r="Y1502" s="0" t="n">
        <v>4.61368155052833</v>
      </c>
      <c r="Z1502" s="0" t="n">
        <v>0.289592055952395</v>
      </c>
    </row>
    <row r="1503" customFormat="false" ht="12.75" hidden="false" customHeight="false" outlineLevel="0" collapsed="false">
      <c r="B1503" s="0" t="n">
        <v>11.967</v>
      </c>
      <c r="C1503" s="0" t="n">
        <v>6.3937</v>
      </c>
      <c r="D1503" s="0" t="n">
        <v>479.9</v>
      </c>
      <c r="E1503" s="0" t="n">
        <v>10.467</v>
      </c>
      <c r="F1503" s="0" t="n">
        <v>479.7</v>
      </c>
      <c r="G1503" s="0" t="n">
        <v>0.0133285386700021</v>
      </c>
      <c r="H1503" s="0" t="n">
        <v>4.31784750547389</v>
      </c>
      <c r="I1503" s="0" t="n">
        <v>0.412520063578283</v>
      </c>
      <c r="T1503" s="0" t="n">
        <v>18.8007</v>
      </c>
      <c r="U1503" s="0" t="n">
        <v>0.6758</v>
      </c>
      <c r="Y1503" s="0" t="n">
        <v>4.6102177747383</v>
      </c>
      <c r="Z1503" s="0" t="n">
        <v>0.292370269264414</v>
      </c>
    </row>
    <row r="1504" customFormat="false" ht="12.75" hidden="false" customHeight="false" outlineLevel="0" collapsed="false">
      <c r="B1504" s="0" t="n">
        <v>11.937</v>
      </c>
      <c r="C1504" s="0" t="n">
        <v>6.4358</v>
      </c>
      <c r="D1504" s="0" t="n">
        <v>479.9</v>
      </c>
      <c r="E1504" s="0" t="n">
        <v>10.437</v>
      </c>
      <c r="F1504" s="0" t="n">
        <v>479.7</v>
      </c>
      <c r="G1504" s="0" t="n">
        <v>0.0134163018553262</v>
      </c>
      <c r="H1504" s="0" t="n">
        <v>4.31128448299312</v>
      </c>
      <c r="I1504" s="0" t="n">
        <v>0.413076984094387</v>
      </c>
      <c r="T1504" s="0" t="n">
        <v>18.8007</v>
      </c>
      <c r="U1504" s="0" t="n">
        <v>0.6719</v>
      </c>
      <c r="Y1504" s="0" t="n">
        <v>4.59867185543821</v>
      </c>
      <c r="Z1504" s="0" t="n">
        <v>0.287387372445088</v>
      </c>
    </row>
    <row r="1505" customFormat="false" ht="12.75" hidden="false" customHeight="false" outlineLevel="0" collapsed="false">
      <c r="B1505" s="0" t="n">
        <v>11.928</v>
      </c>
      <c r="C1505" s="0" t="n">
        <v>6.4569</v>
      </c>
      <c r="D1505" s="0" t="n">
        <v>479.9</v>
      </c>
      <c r="E1505" s="0" t="n">
        <v>10.428</v>
      </c>
      <c r="F1505" s="0" t="n">
        <v>479.7</v>
      </c>
      <c r="G1505" s="0" t="n">
        <v>0.0134602876797999</v>
      </c>
      <c r="H1505" s="0" t="n">
        <v>4.30801131018888</v>
      </c>
      <c r="I1505" s="0" t="n">
        <v>0.413119611640667</v>
      </c>
      <c r="T1505" s="0" t="n">
        <v>18.8007</v>
      </c>
      <c r="U1505" s="0" t="n">
        <v>0.6699</v>
      </c>
      <c r="Y1505" s="0" t="n">
        <v>4.59520807964818</v>
      </c>
      <c r="Z1505" s="0" t="n">
        <v>0.287196769459307</v>
      </c>
    </row>
    <row r="1506" customFormat="false" ht="12.75" hidden="false" customHeight="false" outlineLevel="0" collapsed="false">
      <c r="B1506" s="0" t="n">
        <v>11.917</v>
      </c>
      <c r="C1506" s="0" t="n">
        <v>6.5207</v>
      </c>
      <c r="D1506" s="0" t="n">
        <v>479.9</v>
      </c>
      <c r="E1506" s="0" t="n">
        <v>10.417</v>
      </c>
      <c r="F1506" s="0" t="n">
        <v>479.7</v>
      </c>
      <c r="G1506" s="0" t="n">
        <v>0.0135932874713363</v>
      </c>
      <c r="H1506" s="0" t="n">
        <v>4.2981789051266</v>
      </c>
      <c r="I1506" s="0" t="n">
        <v>0.412611971309072</v>
      </c>
      <c r="T1506" s="0" t="n">
        <v>18.8002</v>
      </c>
      <c r="U1506" s="0" t="n">
        <v>0.668</v>
      </c>
      <c r="Y1506" s="0" t="n">
        <v>4.59097457590482</v>
      </c>
      <c r="Z1506" s="0" t="n">
        <v>0.292795670778213</v>
      </c>
    </row>
    <row r="1507" customFormat="false" ht="12.75" hidden="false" customHeight="false" outlineLevel="0" collapsed="false">
      <c r="B1507" s="0" t="n">
        <v>11.899</v>
      </c>
      <c r="C1507" s="0" t="n">
        <v>6.5635</v>
      </c>
      <c r="D1507" s="0" t="n">
        <v>479.9</v>
      </c>
      <c r="E1507" s="0" t="n">
        <v>10.399</v>
      </c>
      <c r="F1507" s="0" t="n">
        <v>479.7</v>
      </c>
      <c r="G1507" s="0" t="n">
        <v>0.0136825099020221</v>
      </c>
      <c r="H1507" s="0" t="n">
        <v>4.291636640417</v>
      </c>
      <c r="I1507" s="0" t="n">
        <v>0.412697051679681</v>
      </c>
      <c r="T1507" s="0" t="n">
        <v>18.8002</v>
      </c>
      <c r="U1507" s="0" t="n">
        <v>0.6661</v>
      </c>
      <c r="Y1507" s="0" t="n">
        <v>4.58404702432476</v>
      </c>
      <c r="Z1507" s="0" t="n">
        <v>0.292410383907756</v>
      </c>
    </row>
    <row r="1508" customFormat="false" ht="12.75" hidden="false" customHeight="false" outlineLevel="0" collapsed="false">
      <c r="B1508" s="0" t="n">
        <v>11.88</v>
      </c>
      <c r="C1508" s="0" t="n">
        <v>6.585</v>
      </c>
      <c r="D1508" s="0" t="n">
        <v>478.17</v>
      </c>
      <c r="E1508" s="0" t="n">
        <v>10.38</v>
      </c>
      <c r="F1508" s="0" t="n">
        <v>477.97</v>
      </c>
      <c r="G1508" s="0" t="n">
        <v>0.0137770152938469</v>
      </c>
      <c r="H1508" s="0" t="n">
        <v>4.28475336342504</v>
      </c>
      <c r="I1508" s="0" t="n">
        <v>0.412789341370428</v>
      </c>
      <c r="T1508" s="0" t="n">
        <v>18.8</v>
      </c>
      <c r="U1508" s="0" t="n">
        <v>0.6641</v>
      </c>
      <c r="Y1508" s="0" t="n">
        <v>4.57673460876804</v>
      </c>
      <c r="Z1508" s="0" t="n">
        <v>0.291981245342996</v>
      </c>
    </row>
    <row r="1509" customFormat="false" ht="12.75" hidden="false" customHeight="false" outlineLevel="0" collapsed="false">
      <c r="B1509" s="0" t="n">
        <v>11.869</v>
      </c>
      <c r="C1509" s="0" t="n">
        <v>6.6281</v>
      </c>
      <c r="D1509" s="0" t="n">
        <v>479.9</v>
      </c>
      <c r="E1509" s="0" t="n">
        <v>10.369</v>
      </c>
      <c r="F1509" s="0" t="n">
        <v>479.7</v>
      </c>
      <c r="G1509" s="0" t="n">
        <v>0.0138171774025433</v>
      </c>
      <c r="H1509" s="0" t="n">
        <v>4.28184245133836</v>
      </c>
      <c r="I1509" s="0" t="n">
        <v>0.412946518597585</v>
      </c>
      <c r="T1509" s="0" t="n">
        <v>18.7998</v>
      </c>
      <c r="U1509" s="0" t="n">
        <v>0.6641</v>
      </c>
      <c r="Y1509" s="0" t="n">
        <v>4.57250110502467</v>
      </c>
      <c r="Z1509" s="0" t="n">
        <v>0.290658653686307</v>
      </c>
    </row>
    <row r="1510" customFormat="false" ht="12.75" hidden="false" customHeight="false" outlineLevel="0" collapsed="false">
      <c r="B1510" s="0" t="n">
        <v>11.85</v>
      </c>
      <c r="C1510" s="0" t="n">
        <v>6.6716</v>
      </c>
      <c r="D1510" s="0" t="n">
        <v>478.17</v>
      </c>
      <c r="E1510" s="0" t="n">
        <v>10.35</v>
      </c>
      <c r="F1510" s="0" t="n">
        <v>477.97</v>
      </c>
      <c r="G1510" s="0" t="n">
        <v>0.013958198213277</v>
      </c>
      <c r="H1510" s="0" t="n">
        <v>4.27168798822391</v>
      </c>
      <c r="I1510" s="0" t="n">
        <v>0.412723477123083</v>
      </c>
      <c r="T1510" s="0" t="n">
        <v>18.7998</v>
      </c>
      <c r="U1510" s="0" t="n">
        <v>0.6641</v>
      </c>
      <c r="Y1510" s="0" t="n">
        <v>4.56518868946794</v>
      </c>
      <c r="Z1510" s="0" t="n">
        <v>0.293500701244033</v>
      </c>
    </row>
    <row r="1511" customFormat="false" ht="12.75" hidden="false" customHeight="false" outlineLevel="0" collapsed="false">
      <c r="B1511" s="0" t="n">
        <v>11.831</v>
      </c>
      <c r="C1511" s="0" t="n">
        <v>6.6934</v>
      </c>
      <c r="D1511" s="0" t="n">
        <v>479.9</v>
      </c>
      <c r="E1511" s="0" t="n">
        <v>10.331</v>
      </c>
      <c r="F1511" s="0" t="n">
        <v>479.7</v>
      </c>
      <c r="G1511" s="0" t="n">
        <v>0.0139533041484261</v>
      </c>
      <c r="H1511" s="0" t="n">
        <v>4.27203867264991</v>
      </c>
      <c r="I1511" s="0" t="n">
        <v>0.413516472040452</v>
      </c>
      <c r="T1511" s="0" t="n">
        <v>18.7997</v>
      </c>
      <c r="U1511" s="0" t="n">
        <v>0.6622</v>
      </c>
      <c r="Y1511" s="0" t="n">
        <v>4.55787627391122</v>
      </c>
      <c r="Z1511" s="0" t="n">
        <v>0.285837601261311</v>
      </c>
    </row>
    <row r="1512" customFormat="false" ht="12.75" hidden="false" customHeight="false" outlineLevel="0" collapsed="false">
      <c r="B1512" s="0" t="n">
        <v>11.821</v>
      </c>
      <c r="C1512" s="0" t="n">
        <v>6.6934</v>
      </c>
      <c r="D1512" s="0" t="n">
        <v>478.17</v>
      </c>
      <c r="E1512" s="0" t="n">
        <v>10.321</v>
      </c>
      <c r="F1512" s="0" t="n">
        <v>477.97</v>
      </c>
      <c r="G1512" s="0" t="n">
        <v>0.0140038077703622</v>
      </c>
      <c r="H1512" s="0" t="n">
        <v>4.26842573338548</v>
      </c>
      <c r="I1512" s="0" t="n">
        <v>0.41356707037937</v>
      </c>
      <c r="T1512" s="0" t="n">
        <v>18.7997</v>
      </c>
      <c r="U1512" s="0" t="n">
        <v>0.6622</v>
      </c>
      <c r="Y1512" s="0" t="n">
        <v>4.55402763414452</v>
      </c>
      <c r="Z1512" s="0" t="n">
        <v>0.285601900759039</v>
      </c>
    </row>
    <row r="1513" customFormat="false" ht="12.75" hidden="false" customHeight="false" outlineLevel="0" collapsed="false">
      <c r="B1513" s="0" t="n">
        <v>11.831</v>
      </c>
      <c r="C1513" s="0" t="n">
        <v>6.7591</v>
      </c>
      <c r="D1513" s="0" t="n">
        <v>479.9</v>
      </c>
      <c r="E1513" s="0" t="n">
        <v>10.331</v>
      </c>
      <c r="F1513" s="0" t="n">
        <v>479.7</v>
      </c>
      <c r="G1513" s="0" t="n">
        <v>0.0140902647488013</v>
      </c>
      <c r="H1513" s="0" t="n">
        <v>4.26227089443469</v>
      </c>
      <c r="I1513" s="0" t="n">
        <v>0.412570989684899</v>
      </c>
      <c r="T1513" s="0" t="n">
        <v>18.7993</v>
      </c>
      <c r="U1513" s="0" t="n">
        <v>0.6603</v>
      </c>
      <c r="Y1513" s="0" t="n">
        <v>4.55787627391122</v>
      </c>
      <c r="Z1513" s="0" t="n">
        <v>0.295605379476524</v>
      </c>
    </row>
    <row r="1514" customFormat="false" ht="12.75" hidden="false" customHeight="false" outlineLevel="0" collapsed="false">
      <c r="B1514" s="0" t="n">
        <v>11.782</v>
      </c>
      <c r="C1514" s="0" t="n">
        <v>6.7811</v>
      </c>
      <c r="D1514" s="0" t="n">
        <v>479.9</v>
      </c>
      <c r="E1514" s="0" t="n">
        <v>10.282</v>
      </c>
      <c r="F1514" s="0" t="n">
        <v>479.7</v>
      </c>
      <c r="G1514" s="0" t="n">
        <v>0.0141361267458828</v>
      </c>
      <c r="H1514" s="0" t="n">
        <v>4.25902130905615</v>
      </c>
      <c r="I1514" s="0" t="n">
        <v>0.414221095998458</v>
      </c>
      <c r="T1514" s="0" t="n">
        <v>18.7993</v>
      </c>
      <c r="U1514" s="0" t="n">
        <v>0.6584</v>
      </c>
      <c r="Y1514" s="0" t="n">
        <v>4.5390179390544</v>
      </c>
      <c r="Z1514" s="0" t="n">
        <v>0.279996629998256</v>
      </c>
    </row>
    <row r="1515" customFormat="false" ht="12.75" hidden="false" customHeight="false" outlineLevel="0" collapsed="false">
      <c r="B1515" s="0" t="n">
        <v>11.773</v>
      </c>
      <c r="C1515" s="0" t="n">
        <v>6.7811</v>
      </c>
      <c r="D1515" s="0" t="n">
        <v>479.9</v>
      </c>
      <c r="E1515" s="0" t="n">
        <v>10.273</v>
      </c>
      <c r="F1515" s="0" t="n">
        <v>479.7</v>
      </c>
      <c r="G1515" s="0" t="n">
        <v>0.0141361267458828</v>
      </c>
      <c r="H1515" s="0" t="n">
        <v>4.25902130905615</v>
      </c>
      <c r="I1515" s="0" t="n">
        <v>0.414583988032332</v>
      </c>
      <c r="T1515" s="0" t="n">
        <v>18.7995</v>
      </c>
      <c r="U1515" s="0" t="n">
        <v>0.6565</v>
      </c>
      <c r="Y1515" s="0" t="n">
        <v>4.53555416326437</v>
      </c>
      <c r="Z1515" s="0" t="n">
        <v>0.276532854208228</v>
      </c>
    </row>
    <row r="1516" customFormat="false" ht="12.75" hidden="false" customHeight="false" outlineLevel="0" collapsed="false">
      <c r="B1516" s="0" t="n">
        <v>11.764</v>
      </c>
      <c r="C1516" s="0" t="n">
        <v>6.8254</v>
      </c>
      <c r="D1516" s="0" t="n">
        <v>478.17</v>
      </c>
      <c r="E1516" s="0" t="n">
        <v>10.264</v>
      </c>
      <c r="F1516" s="0" t="n">
        <v>477.97</v>
      </c>
      <c r="G1516" s="0" t="n">
        <v>0.0142799757306944</v>
      </c>
      <c r="H1516" s="0" t="n">
        <v>4.24889675347082</v>
      </c>
      <c r="I1516" s="0" t="n">
        <v>0.413961102247742</v>
      </c>
      <c r="T1516" s="0" t="n">
        <v>18.7991</v>
      </c>
      <c r="U1516" s="0" t="n">
        <v>0.6565</v>
      </c>
      <c r="Y1516" s="0" t="n">
        <v>4.53209038747435</v>
      </c>
      <c r="Z1516" s="0" t="n">
        <v>0.283193634003528</v>
      </c>
    </row>
    <row r="1517" customFormat="false" ht="12.75" hidden="false" customHeight="false" outlineLevel="0" collapsed="false">
      <c r="B1517" s="0" t="n">
        <v>11.744</v>
      </c>
      <c r="C1517" s="0" t="n">
        <v>6.8254</v>
      </c>
      <c r="D1517" s="0" t="n">
        <v>479.9</v>
      </c>
      <c r="E1517" s="0" t="n">
        <v>10.244</v>
      </c>
      <c r="F1517" s="0" t="n">
        <v>479.7</v>
      </c>
      <c r="G1517" s="0" t="n">
        <v>0.0142284761309152</v>
      </c>
      <c r="H1517" s="0" t="n">
        <v>4.25250969273524</v>
      </c>
      <c r="I1517" s="0" t="n">
        <v>0.415121992652796</v>
      </c>
      <c r="T1517" s="0" t="n">
        <v>18.7995</v>
      </c>
      <c r="U1517" s="0" t="n">
        <v>0.6546</v>
      </c>
      <c r="Y1517" s="0" t="n">
        <v>4.52439310794095</v>
      </c>
      <c r="Z1517" s="0" t="n">
        <v>0.27188341520571</v>
      </c>
    </row>
    <row r="1518" customFormat="false" ht="12.75" hidden="false" customHeight="false" outlineLevel="0" collapsed="false">
      <c r="B1518" s="0" t="n">
        <v>11.744</v>
      </c>
      <c r="C1518" s="0" t="n">
        <v>6.8476</v>
      </c>
      <c r="D1518" s="0" t="n">
        <v>478.17</v>
      </c>
      <c r="E1518" s="0" t="n">
        <v>10.244</v>
      </c>
      <c r="F1518" s="0" t="n">
        <v>477.97</v>
      </c>
      <c r="G1518" s="0" t="n">
        <v>0.0143264221603866</v>
      </c>
      <c r="H1518" s="0" t="n">
        <v>4.2456494751695</v>
      </c>
      <c r="I1518" s="0" t="n">
        <v>0.414452311125488</v>
      </c>
      <c r="T1518" s="0" t="n">
        <v>18.7991</v>
      </c>
      <c r="U1518" s="0" t="n">
        <v>0.6527</v>
      </c>
      <c r="Y1518" s="0" t="n">
        <v>4.52439310794095</v>
      </c>
      <c r="Z1518" s="0" t="n">
        <v>0.27874363277145</v>
      </c>
    </row>
    <row r="1519" customFormat="false" ht="12.75" hidden="false" customHeight="false" outlineLevel="0" collapsed="false">
      <c r="B1519" s="0" t="n">
        <v>11.714</v>
      </c>
      <c r="C1519" s="0" t="n">
        <v>6.8923</v>
      </c>
      <c r="D1519" s="0" t="n">
        <v>479.9</v>
      </c>
      <c r="E1519" s="0" t="n">
        <v>10.214</v>
      </c>
      <c r="F1519" s="0" t="n">
        <v>479.7</v>
      </c>
      <c r="G1519" s="0" t="n">
        <v>0.0143679382947676</v>
      </c>
      <c r="H1519" s="0" t="n">
        <v>4.24275579431573</v>
      </c>
      <c r="I1519" s="0" t="n">
        <v>0.41538631234734</v>
      </c>
      <c r="T1519" s="0" t="n">
        <v>18.7991</v>
      </c>
      <c r="U1519" s="0" t="n">
        <v>0.6546</v>
      </c>
      <c r="Y1519" s="0" t="n">
        <v>4.51284718864086</v>
      </c>
      <c r="Z1519" s="0" t="n">
        <v>0.270091394325134</v>
      </c>
    </row>
    <row r="1520" customFormat="false" ht="12.75" hidden="false" customHeight="false" outlineLevel="0" collapsed="false">
      <c r="B1520" s="0" t="n">
        <v>11.724</v>
      </c>
      <c r="C1520" s="0" t="n">
        <v>6.8923</v>
      </c>
      <c r="D1520" s="0" t="n">
        <v>478.17</v>
      </c>
      <c r="E1520" s="0" t="n">
        <v>10.224</v>
      </c>
      <c r="F1520" s="0" t="n">
        <v>477.97</v>
      </c>
      <c r="G1520" s="0" t="n">
        <v>0.0144199426742264</v>
      </c>
      <c r="H1520" s="0" t="n">
        <v>4.2391428550513</v>
      </c>
      <c r="I1520" s="0" t="n">
        <v>0.414626648577005</v>
      </c>
      <c r="T1520" s="0" t="n">
        <v>18.7993</v>
      </c>
      <c r="U1520" s="0" t="n">
        <v>0.6546</v>
      </c>
      <c r="Y1520" s="0" t="n">
        <v>4.51669582840756</v>
      </c>
      <c r="Z1520" s="0" t="n">
        <v>0.277552973356256</v>
      </c>
    </row>
    <row r="1521" customFormat="false" ht="12.75" hidden="false" customHeight="false" outlineLevel="0" collapsed="false">
      <c r="B1521" s="0" t="n">
        <v>11.676</v>
      </c>
      <c r="C1521" s="0" t="n">
        <v>6.8923</v>
      </c>
      <c r="D1521" s="0" t="n">
        <v>479.9</v>
      </c>
      <c r="E1521" s="0" t="n">
        <v>10.176</v>
      </c>
      <c r="F1521" s="0" t="n">
        <v>479.7</v>
      </c>
      <c r="G1521" s="0" t="n">
        <v>0.0143679382947676</v>
      </c>
      <c r="H1521" s="0" t="n">
        <v>4.24275579431573</v>
      </c>
      <c r="I1521" s="0" t="n">
        <v>0.416937479787316</v>
      </c>
      <c r="T1521" s="0" t="n">
        <v>18.7993</v>
      </c>
      <c r="U1521" s="0" t="n">
        <v>0.6546</v>
      </c>
      <c r="Y1521" s="0" t="n">
        <v>4.49822235752741</v>
      </c>
      <c r="Z1521" s="0" t="n">
        <v>0.255466563211685</v>
      </c>
    </row>
    <row r="1522" customFormat="false" ht="12.75" hidden="false" customHeight="false" outlineLevel="0" collapsed="false">
      <c r="B1522" s="0" t="n">
        <v>11.685</v>
      </c>
      <c r="C1522" s="0" t="n">
        <v>6.9372</v>
      </c>
      <c r="D1522" s="0" t="n">
        <v>479.9</v>
      </c>
      <c r="E1522" s="0" t="n">
        <v>10.185</v>
      </c>
      <c r="F1522" s="0" t="n">
        <v>479.7</v>
      </c>
      <c r="G1522" s="0" t="n">
        <v>0.0144615384615385</v>
      </c>
      <c r="H1522" s="0" t="n">
        <v>4.2362624062785</v>
      </c>
      <c r="I1522" s="0" t="n">
        <v>0.415931507734757</v>
      </c>
      <c r="T1522" s="0" t="n">
        <v>18.7993</v>
      </c>
      <c r="U1522" s="0" t="n">
        <v>0.6584</v>
      </c>
      <c r="Y1522" s="0" t="n">
        <v>4.50168613331744</v>
      </c>
      <c r="Z1522" s="0" t="n">
        <v>0.265423727038935</v>
      </c>
    </row>
    <row r="1523" customFormat="false" ht="12.75" hidden="false" customHeight="false" outlineLevel="0" collapsed="false">
      <c r="B1523" s="0" t="n">
        <v>11.666</v>
      </c>
      <c r="C1523" s="0" t="n">
        <v>6.9372</v>
      </c>
      <c r="D1523" s="0" t="n">
        <v>479.9</v>
      </c>
      <c r="E1523" s="0" t="n">
        <v>10.166</v>
      </c>
      <c r="F1523" s="0" t="n">
        <v>479.7</v>
      </c>
      <c r="G1523" s="0" t="n">
        <v>0.0144615384615385</v>
      </c>
      <c r="H1523" s="0" t="n">
        <v>4.2362624062785</v>
      </c>
      <c r="I1523" s="0" t="n">
        <v>0.416708873330563</v>
      </c>
      <c r="T1523" s="0" t="n">
        <v>18.7995</v>
      </c>
      <c r="U1523" s="0" t="n">
        <v>0.6603</v>
      </c>
      <c r="Y1523" s="0" t="n">
        <v>4.49437371776071</v>
      </c>
      <c r="Z1523" s="0" t="n">
        <v>0.258111311482209</v>
      </c>
    </row>
    <row r="1524" customFormat="false" ht="12.75" hidden="false" customHeight="false" outlineLevel="0" collapsed="false">
      <c r="B1524" s="0" t="n">
        <v>11.666</v>
      </c>
      <c r="C1524" s="0" t="n">
        <v>6.9372</v>
      </c>
      <c r="D1524" s="0" t="n">
        <v>479.9</v>
      </c>
      <c r="E1524" s="0" t="n">
        <v>10.166</v>
      </c>
      <c r="F1524" s="0" t="n">
        <v>479.7</v>
      </c>
      <c r="G1524" s="0" t="n">
        <v>0.0144615384615385</v>
      </c>
      <c r="H1524" s="0" t="n">
        <v>4.2362624062785</v>
      </c>
      <c r="I1524" s="0" t="n">
        <v>0.416708873330563</v>
      </c>
      <c r="T1524" s="0" t="n">
        <v>18.7997</v>
      </c>
      <c r="U1524" s="0" t="n">
        <v>0.6603</v>
      </c>
      <c r="Y1524" s="0" t="n">
        <v>4.49437371776071</v>
      </c>
      <c r="Z1524" s="0" t="n">
        <v>0.258111311482209</v>
      </c>
    </row>
    <row r="1525" customFormat="false" ht="12.75" hidden="false" customHeight="false" outlineLevel="0" collapsed="false">
      <c r="B1525" s="0" t="n">
        <v>11.637</v>
      </c>
      <c r="C1525" s="0" t="n">
        <v>6.9823</v>
      </c>
      <c r="D1525" s="0" t="n">
        <v>478.17</v>
      </c>
      <c r="E1525" s="0" t="n">
        <v>10.137</v>
      </c>
      <c r="F1525" s="0" t="n">
        <v>477.97</v>
      </c>
      <c r="G1525" s="0" t="n">
        <v>0.0146082390108166</v>
      </c>
      <c r="H1525" s="0" t="n">
        <v>4.2261693269265</v>
      </c>
      <c r="I1525" s="0" t="n">
        <v>0.416905329676087</v>
      </c>
      <c r="T1525" s="0" t="n">
        <v>18.7995</v>
      </c>
      <c r="U1525" s="0" t="n">
        <v>0.6622</v>
      </c>
      <c r="Y1525" s="0" t="n">
        <v>4.48321266243729</v>
      </c>
      <c r="Z1525" s="0" t="n">
        <v>0.257043335510794</v>
      </c>
    </row>
    <row r="1526" customFormat="false" ht="12.75" hidden="false" customHeight="false" outlineLevel="0" collapsed="false">
      <c r="B1526" s="0" t="n">
        <v>11.617</v>
      </c>
      <c r="C1526" s="0" t="n">
        <v>7.005</v>
      </c>
      <c r="D1526" s="0" t="n">
        <v>478.17</v>
      </c>
      <c r="E1526" s="0" t="n">
        <v>10.117</v>
      </c>
      <c r="F1526" s="0" t="n">
        <v>477.97</v>
      </c>
      <c r="G1526" s="0" t="n">
        <v>0.0146557315312677</v>
      </c>
      <c r="H1526" s="0" t="n">
        <v>4.22292352273317</v>
      </c>
      <c r="I1526" s="0" t="n">
        <v>0.417408670824669</v>
      </c>
      <c r="T1526" s="0" t="n">
        <v>18.7995</v>
      </c>
      <c r="U1526" s="0" t="n">
        <v>0.6622</v>
      </c>
      <c r="Y1526" s="0" t="n">
        <v>4.4755153829039</v>
      </c>
      <c r="Z1526" s="0" t="n">
        <v>0.252591860170726</v>
      </c>
    </row>
    <row r="1527" customFormat="false" ht="12.75" hidden="false" customHeight="false" outlineLevel="0" collapsed="false">
      <c r="B1527" s="0" t="n">
        <v>11.617</v>
      </c>
      <c r="C1527" s="0" t="n">
        <v>7.005</v>
      </c>
      <c r="D1527" s="0" t="n">
        <v>478.17</v>
      </c>
      <c r="E1527" s="0" t="n">
        <v>10.117</v>
      </c>
      <c r="F1527" s="0" t="n">
        <v>477.97</v>
      </c>
      <c r="G1527" s="0" t="n">
        <v>0.0146557315312677</v>
      </c>
      <c r="H1527" s="0" t="n">
        <v>4.22292352273317</v>
      </c>
      <c r="I1527" s="0" t="n">
        <v>0.417408670824669</v>
      </c>
      <c r="T1527" s="0" t="n">
        <v>18.7994</v>
      </c>
      <c r="U1527" s="0" t="n">
        <v>0.6641</v>
      </c>
      <c r="Y1527" s="0" t="n">
        <v>4.4755153829039</v>
      </c>
      <c r="Z1527" s="0" t="n">
        <v>0.252591860170726</v>
      </c>
    </row>
    <row r="1528" customFormat="false" ht="12.75" hidden="false" customHeight="false" outlineLevel="0" collapsed="false">
      <c r="B1528" s="0" t="n">
        <v>11.598</v>
      </c>
      <c r="C1528" s="0" t="n">
        <v>7.0277</v>
      </c>
      <c r="D1528" s="0" t="n">
        <v>478.17</v>
      </c>
      <c r="E1528" s="0" t="n">
        <v>10.098</v>
      </c>
      <c r="F1528" s="0" t="n">
        <v>477.97</v>
      </c>
      <c r="G1528" s="0" t="n">
        <v>0.0147032240517187</v>
      </c>
      <c r="H1528" s="0" t="n">
        <v>4.21968821970982</v>
      </c>
      <c r="I1528" s="0" t="n">
        <v>0.417873660101982</v>
      </c>
      <c r="T1528" s="0" t="n">
        <v>18.7997</v>
      </c>
      <c r="U1528" s="0" t="n">
        <v>0.6641</v>
      </c>
      <c r="Y1528" s="0" t="n">
        <v>4.46820296734717</v>
      </c>
      <c r="Z1528" s="0" t="n">
        <v>0.248514747637353</v>
      </c>
    </row>
    <row r="1529" customFormat="false" ht="12.75" hidden="false" customHeight="false" outlineLevel="0" collapsed="false">
      <c r="B1529" s="0" t="n">
        <v>11.578</v>
      </c>
      <c r="C1529" s="0" t="n">
        <v>7.0505</v>
      </c>
      <c r="D1529" s="0" t="n">
        <v>478.17</v>
      </c>
      <c r="E1529" s="0" t="n">
        <v>10.078</v>
      </c>
      <c r="F1529" s="0" t="n">
        <v>477.97</v>
      </c>
      <c r="G1529" s="0" t="n">
        <v>0.0147509257903216</v>
      </c>
      <c r="H1529" s="0" t="n">
        <v>4.21644916663557</v>
      </c>
      <c r="I1529" s="0" t="n">
        <v>0.418381540646514</v>
      </c>
      <c r="T1529" s="0" t="n">
        <v>18.7995</v>
      </c>
      <c r="U1529" s="0" t="n">
        <v>0.6661</v>
      </c>
      <c r="Y1529" s="0" t="n">
        <v>4.46050568781378</v>
      </c>
      <c r="Z1529" s="0" t="n">
        <v>0.24405652117821</v>
      </c>
    </row>
    <row r="1530" customFormat="false" ht="12.75" hidden="false" customHeight="false" outlineLevel="0" collapsed="false">
      <c r="B1530" s="0" t="n">
        <v>11.598</v>
      </c>
      <c r="C1530" s="0" t="n">
        <v>7.0505</v>
      </c>
      <c r="D1530" s="0" t="n">
        <v>478.17</v>
      </c>
      <c r="E1530" s="0" t="n">
        <v>10.098</v>
      </c>
      <c r="F1530" s="0" t="n">
        <v>477.97</v>
      </c>
      <c r="G1530" s="0" t="n">
        <v>0.0147509257903216</v>
      </c>
      <c r="H1530" s="0" t="n">
        <v>4.21644916663557</v>
      </c>
      <c r="I1530" s="0" t="n">
        <v>0.417552898260603</v>
      </c>
      <c r="T1530" s="0" t="n">
        <v>18.7998</v>
      </c>
      <c r="U1530" s="0" t="n">
        <v>0.668</v>
      </c>
      <c r="Y1530" s="0" t="n">
        <v>4.46820296734717</v>
      </c>
      <c r="Z1530" s="0" t="n">
        <v>0.251753800711604</v>
      </c>
    </row>
    <row r="1531" customFormat="false" ht="12.75" hidden="false" customHeight="false" outlineLevel="0" collapsed="false">
      <c r="B1531" s="0" t="n">
        <v>11.55</v>
      </c>
      <c r="C1531" s="0" t="n">
        <v>7.0734</v>
      </c>
      <c r="D1531" s="0" t="n">
        <v>479.9</v>
      </c>
      <c r="E1531" s="0" t="n">
        <v>10.05</v>
      </c>
      <c r="F1531" s="0" t="n">
        <v>479.7</v>
      </c>
      <c r="G1531" s="0" t="n">
        <v>0.0147454659161976</v>
      </c>
      <c r="H1531" s="0" t="n">
        <v>4.21681937285578</v>
      </c>
      <c r="I1531" s="0" t="n">
        <v>0.41958401719958</v>
      </c>
      <c r="T1531" s="0" t="n">
        <v>18.7993</v>
      </c>
      <c r="U1531" s="0" t="n">
        <v>0.668</v>
      </c>
      <c r="Y1531" s="0" t="n">
        <v>4.44972949646702</v>
      </c>
      <c r="Z1531" s="0" t="n">
        <v>0.232910123611248</v>
      </c>
    </row>
    <row r="1532" customFormat="false" ht="12.75" hidden="false" customHeight="false" outlineLevel="0" collapsed="false">
      <c r="B1532" s="0" t="n">
        <v>11.56</v>
      </c>
      <c r="C1532" s="0" t="n">
        <v>7.0963</v>
      </c>
      <c r="D1532" s="0" t="n">
        <v>478.17</v>
      </c>
      <c r="E1532" s="0" t="n">
        <v>10.06</v>
      </c>
      <c r="F1532" s="0" t="n">
        <v>477.97</v>
      </c>
      <c r="G1532" s="0" t="n">
        <v>0.0148467477038308</v>
      </c>
      <c r="H1532" s="0" t="n">
        <v>4.20997418188636</v>
      </c>
      <c r="I1532" s="0" t="n">
        <v>0.418486499193476</v>
      </c>
      <c r="T1532" s="0" t="n">
        <v>18.7997</v>
      </c>
      <c r="U1532" s="0" t="n">
        <v>0.6699</v>
      </c>
      <c r="Y1532" s="0" t="n">
        <v>4.45357813623372</v>
      </c>
      <c r="Z1532" s="0" t="n">
        <v>0.243603954347357</v>
      </c>
    </row>
    <row r="1533" customFormat="false" ht="12.75" hidden="false" customHeight="false" outlineLevel="0" collapsed="false">
      <c r="B1533" s="0" t="n">
        <v>11.541</v>
      </c>
      <c r="C1533" s="0" t="n">
        <v>7.1193</v>
      </c>
      <c r="D1533" s="0" t="n">
        <v>479.9</v>
      </c>
      <c r="E1533" s="0" t="n">
        <v>10.041</v>
      </c>
      <c r="F1533" s="0" t="n">
        <v>479.7</v>
      </c>
      <c r="G1533" s="0" t="n">
        <v>0.0148411507191995</v>
      </c>
      <c r="H1533" s="0" t="n">
        <v>4.21035123682401</v>
      </c>
      <c r="I1533" s="0" t="n">
        <v>0.419315928376059</v>
      </c>
      <c r="T1533" s="0" t="n">
        <v>18.7997</v>
      </c>
      <c r="U1533" s="0" t="n">
        <v>0.6719</v>
      </c>
      <c r="Y1533" s="0" t="n">
        <v>4.446265720677</v>
      </c>
      <c r="Z1533" s="0" t="n">
        <v>0.235914483852985</v>
      </c>
    </row>
    <row r="1534" customFormat="false" ht="12.75" hidden="false" customHeight="false" outlineLevel="0" collapsed="false">
      <c r="B1534" s="0" t="n">
        <v>11.511</v>
      </c>
      <c r="C1534" s="0" t="n">
        <v>7.1193</v>
      </c>
      <c r="D1534" s="0" t="n">
        <v>478.17</v>
      </c>
      <c r="E1534" s="0" t="n">
        <v>10.011</v>
      </c>
      <c r="F1534" s="0" t="n">
        <v>477.97</v>
      </c>
      <c r="G1534" s="0" t="n">
        <v>0.0148948678787372</v>
      </c>
      <c r="H1534" s="0" t="n">
        <v>4.20673829755959</v>
      </c>
      <c r="I1534" s="0" t="n">
        <v>0.42021159699926</v>
      </c>
      <c r="T1534" s="0" t="n">
        <v>18.7997</v>
      </c>
      <c r="U1534" s="0" t="n">
        <v>0.6719</v>
      </c>
      <c r="Y1534" s="0" t="n">
        <v>4.4347198013769</v>
      </c>
      <c r="Z1534" s="0" t="n">
        <v>0.227981503817316</v>
      </c>
    </row>
    <row r="1535" customFormat="false" ht="12.75" hidden="false" customHeight="false" outlineLevel="0" collapsed="false">
      <c r="B1535" s="0" t="n">
        <v>11.52</v>
      </c>
      <c r="C1535" s="0" t="n">
        <v>7.1424</v>
      </c>
      <c r="D1535" s="0" t="n">
        <v>478.17</v>
      </c>
      <c r="E1535" s="0" t="n">
        <v>10.02</v>
      </c>
      <c r="F1535" s="0" t="n">
        <v>477.97</v>
      </c>
      <c r="G1535" s="0" t="n">
        <v>0.0149431972717953</v>
      </c>
      <c r="H1535" s="0" t="n">
        <v>4.20349884942322</v>
      </c>
      <c r="I1535" s="0" t="n">
        <v>0.41951086321589</v>
      </c>
      <c r="T1535" s="0" t="n">
        <v>18.7998</v>
      </c>
      <c r="U1535" s="0" t="n">
        <v>0.6758</v>
      </c>
      <c r="Y1535" s="0" t="n">
        <v>4.43818357716693</v>
      </c>
      <c r="Z1535" s="0" t="n">
        <v>0.234684727743715</v>
      </c>
    </row>
    <row r="1536" customFormat="false" ht="12.75" hidden="false" customHeight="false" outlineLevel="0" collapsed="false">
      <c r="B1536" s="0" t="n">
        <v>11.501</v>
      </c>
      <c r="C1536" s="0" t="n">
        <v>7.1424</v>
      </c>
      <c r="D1536" s="0" t="n">
        <v>479.9</v>
      </c>
      <c r="E1536" s="0" t="n">
        <v>10.001</v>
      </c>
      <c r="F1536" s="0" t="n">
        <v>479.7</v>
      </c>
      <c r="G1536" s="0" t="n">
        <v>0.0148893058161351</v>
      </c>
      <c r="H1536" s="0" t="n">
        <v>4.20711178868764</v>
      </c>
      <c r="I1536" s="0" t="n">
        <v>0.420669111957568</v>
      </c>
      <c r="T1536" s="0" t="n">
        <v>18.7995</v>
      </c>
      <c r="U1536" s="0" t="n">
        <v>0.6758</v>
      </c>
      <c r="Y1536" s="0" t="n">
        <v>4.43087116161021</v>
      </c>
      <c r="Z1536" s="0" t="n">
        <v>0.223759372922566</v>
      </c>
    </row>
    <row r="1537" customFormat="false" ht="12.75" hidden="false" customHeight="false" outlineLevel="0" collapsed="false">
      <c r="B1537" s="0" t="n">
        <v>11.501</v>
      </c>
      <c r="C1537" s="0" t="n">
        <v>7.1655</v>
      </c>
      <c r="D1537" s="0" t="n">
        <v>478.17</v>
      </c>
      <c r="E1537" s="0" t="n">
        <v>10.001</v>
      </c>
      <c r="F1537" s="0" t="n">
        <v>477.97</v>
      </c>
      <c r="G1537" s="0" t="n">
        <v>0.0149915266648534</v>
      </c>
      <c r="H1537" s="0" t="n">
        <v>4.20026986143574</v>
      </c>
      <c r="I1537" s="0" t="n">
        <v>0.41998498764481</v>
      </c>
      <c r="T1537" s="0" t="n">
        <v>18.7997</v>
      </c>
      <c r="U1537" s="0" t="n">
        <v>0.6758</v>
      </c>
      <c r="Y1537" s="0" t="n">
        <v>4.43087116161021</v>
      </c>
      <c r="Z1537" s="0" t="n">
        <v>0.230601300174464</v>
      </c>
    </row>
    <row r="1538" customFormat="false" ht="12.75" hidden="false" customHeight="false" outlineLevel="0" collapsed="false">
      <c r="B1538" s="0" t="n">
        <v>11.473</v>
      </c>
      <c r="C1538" s="0" t="n">
        <v>7.1887</v>
      </c>
      <c r="D1538" s="0" t="n">
        <v>479.9</v>
      </c>
      <c r="E1538" s="0" t="n">
        <v>9.973</v>
      </c>
      <c r="F1538" s="0" t="n">
        <v>479.7</v>
      </c>
      <c r="G1538" s="0" t="n">
        <v>0.0149858244736294</v>
      </c>
      <c r="H1538" s="0" t="n">
        <v>4.20065029471063</v>
      </c>
      <c r="I1538" s="0" t="n">
        <v>0.421202275615224</v>
      </c>
      <c r="T1538" s="0" t="n">
        <v>18.7998</v>
      </c>
      <c r="U1538" s="0" t="n">
        <v>0.6758</v>
      </c>
      <c r="Y1538" s="0" t="n">
        <v>4.42009497026346</v>
      </c>
      <c r="Z1538" s="0" t="n">
        <v>0.219444675552825</v>
      </c>
    </row>
    <row r="1539" customFormat="false" ht="12.75" hidden="false" customHeight="false" outlineLevel="0" collapsed="false">
      <c r="B1539" s="0" t="n">
        <v>11.473</v>
      </c>
      <c r="C1539" s="0" t="n">
        <v>7.2119</v>
      </c>
      <c r="D1539" s="0" t="n">
        <v>479.9</v>
      </c>
      <c r="E1539" s="0" t="n">
        <v>9.973</v>
      </c>
      <c r="F1539" s="0" t="n">
        <v>479.7</v>
      </c>
      <c r="G1539" s="0" t="n">
        <v>0.015034188034188</v>
      </c>
      <c r="H1539" s="0" t="n">
        <v>4.1974282041578</v>
      </c>
      <c r="I1539" s="0" t="n">
        <v>0.420879194240229</v>
      </c>
      <c r="T1539" s="0" t="n">
        <v>18.8</v>
      </c>
      <c r="U1539" s="0" t="n">
        <v>0.6758</v>
      </c>
      <c r="Y1539" s="0" t="n">
        <v>4.42009497026346</v>
      </c>
      <c r="Z1539" s="0" t="n">
        <v>0.222666766105656</v>
      </c>
    </row>
    <row r="1540" customFormat="false" ht="12.75" hidden="false" customHeight="false" outlineLevel="0" collapsed="false">
      <c r="B1540" s="0" t="n">
        <v>11.453</v>
      </c>
      <c r="C1540" s="0" t="n">
        <v>7.1887</v>
      </c>
      <c r="D1540" s="0" t="n">
        <v>479.9</v>
      </c>
      <c r="E1540" s="0" t="n">
        <v>9.953</v>
      </c>
      <c r="F1540" s="0" t="n">
        <v>479.7</v>
      </c>
      <c r="G1540" s="0" t="n">
        <v>0.0149858244736294</v>
      </c>
      <c r="H1540" s="0" t="n">
        <v>4.20065029471063</v>
      </c>
      <c r="I1540" s="0" t="n">
        <v>0.422048658164436</v>
      </c>
      <c r="T1540" s="0" t="n">
        <v>18.7998</v>
      </c>
      <c r="U1540" s="0" t="n">
        <v>0.6738</v>
      </c>
      <c r="Y1540" s="0" t="n">
        <v>4.41239769073006</v>
      </c>
      <c r="Z1540" s="0" t="n">
        <v>0.211747396019431</v>
      </c>
    </row>
    <row r="1541" customFormat="false" ht="12.75" hidden="false" customHeight="false" outlineLevel="0" collapsed="false">
      <c r="B1541" s="0" t="n">
        <v>11.434</v>
      </c>
      <c r="C1541" s="0" t="n">
        <v>7.2353</v>
      </c>
      <c r="D1541" s="0" t="n">
        <v>478.17</v>
      </c>
      <c r="E1541" s="0" t="n">
        <v>9.934</v>
      </c>
      <c r="F1541" s="0" t="n">
        <v>477.97</v>
      </c>
      <c r="G1541" s="0" t="n">
        <v>0.0151375609347867</v>
      </c>
      <c r="H1541" s="0" t="n">
        <v>4.19057588023948</v>
      </c>
      <c r="I1541" s="0" t="n">
        <v>0.421841743531255</v>
      </c>
      <c r="T1541" s="0" t="n">
        <v>18.7998</v>
      </c>
      <c r="U1541" s="0" t="n">
        <v>0.6758</v>
      </c>
      <c r="Y1541" s="0" t="n">
        <v>4.40508527517334</v>
      </c>
      <c r="Z1541" s="0" t="n">
        <v>0.214509394933852</v>
      </c>
    </row>
    <row r="1542" customFormat="false" ht="12.75" hidden="false" customHeight="false" outlineLevel="0" collapsed="false">
      <c r="B1542" s="0" t="n">
        <v>11.434</v>
      </c>
      <c r="C1542" s="0" t="n">
        <v>7.2586</v>
      </c>
      <c r="D1542" s="0" t="n">
        <v>478.17</v>
      </c>
      <c r="E1542" s="0" t="n">
        <v>9.934</v>
      </c>
      <c r="F1542" s="0" t="n">
        <v>477.97</v>
      </c>
      <c r="G1542" s="0" t="n">
        <v>0.0151863087641484</v>
      </c>
      <c r="H1542" s="0" t="n">
        <v>4.18736073199078</v>
      </c>
      <c r="I1542" s="0" t="n">
        <v>0.421518092610306</v>
      </c>
      <c r="T1542" s="0" t="n">
        <v>18.7998</v>
      </c>
      <c r="U1542" s="0" t="n">
        <v>0.6738</v>
      </c>
      <c r="Y1542" s="0" t="n">
        <v>4.40508527517334</v>
      </c>
      <c r="Z1542" s="0" t="n">
        <v>0.21772454318256</v>
      </c>
    </row>
    <row r="1543" customFormat="false" ht="12.75" hidden="false" customHeight="false" outlineLevel="0" collapsed="false">
      <c r="B1543" s="0" t="n">
        <v>11.405</v>
      </c>
      <c r="C1543" s="0" t="n">
        <v>7.2821</v>
      </c>
      <c r="D1543" s="0" t="n">
        <v>479.9</v>
      </c>
      <c r="E1543" s="0" t="n">
        <v>9.905</v>
      </c>
      <c r="F1543" s="0" t="n">
        <v>479.7</v>
      </c>
      <c r="G1543" s="0" t="n">
        <v>0.0151805294976027</v>
      </c>
      <c r="H1543" s="0" t="n">
        <v>4.18774136208476</v>
      </c>
      <c r="I1543" s="0" t="n">
        <v>0.422790647358381</v>
      </c>
      <c r="T1543" s="0" t="n">
        <v>18.8002</v>
      </c>
      <c r="U1543" s="0" t="n">
        <v>0.6719</v>
      </c>
      <c r="Y1543" s="0" t="n">
        <v>4.39392421984991</v>
      </c>
      <c r="Z1543" s="0" t="n">
        <v>0.206182857765154</v>
      </c>
    </row>
    <row r="1544" customFormat="false" ht="12.75" hidden="false" customHeight="false" outlineLevel="0" collapsed="false">
      <c r="B1544" s="0" t="n">
        <v>11.414</v>
      </c>
      <c r="C1544" s="0" t="n">
        <v>7.3056</v>
      </c>
      <c r="D1544" s="0" t="n">
        <v>479.9</v>
      </c>
      <c r="E1544" s="0" t="n">
        <v>9.914</v>
      </c>
      <c r="F1544" s="0" t="n">
        <v>479.7</v>
      </c>
      <c r="G1544" s="0" t="n">
        <v>0.0152295184490306</v>
      </c>
      <c r="H1544" s="0" t="n">
        <v>4.18451946708477</v>
      </c>
      <c r="I1544" s="0" t="n">
        <v>0.422081850623842</v>
      </c>
      <c r="T1544" s="0" t="n">
        <v>18.8002</v>
      </c>
      <c r="U1544" s="0" t="n">
        <v>0.6719</v>
      </c>
      <c r="Y1544" s="0" t="n">
        <v>4.39738799563994</v>
      </c>
      <c r="Z1544" s="0" t="n">
        <v>0.212868528555173</v>
      </c>
    </row>
    <row r="1545" customFormat="false" ht="12.75" hidden="false" customHeight="false" outlineLevel="0" collapsed="false">
      <c r="B1545" s="0" t="n">
        <v>11.395</v>
      </c>
      <c r="C1545" s="0" t="n">
        <v>7.3292</v>
      </c>
      <c r="D1545" s="0" t="n">
        <v>479.9</v>
      </c>
      <c r="E1545" s="0" t="n">
        <v>9.895</v>
      </c>
      <c r="F1545" s="0" t="n">
        <v>479.7</v>
      </c>
      <c r="G1545" s="0" t="n">
        <v>0.0152787158640817</v>
      </c>
      <c r="H1545" s="0" t="n">
        <v>4.18129427521775</v>
      </c>
      <c r="I1545" s="0" t="n">
        <v>0.422566374453538</v>
      </c>
      <c r="T1545" s="0" t="n">
        <v>18.8002</v>
      </c>
      <c r="U1545" s="0" t="n">
        <v>0.6699</v>
      </c>
      <c r="Y1545" s="0" t="n">
        <v>4.39007558008322</v>
      </c>
      <c r="Z1545" s="0" t="n">
        <v>0.208781304865463</v>
      </c>
    </row>
    <row r="1546" customFormat="false" ht="12.75" hidden="false" customHeight="false" outlineLevel="0" collapsed="false">
      <c r="B1546" s="0" t="n">
        <v>11.375</v>
      </c>
      <c r="C1546" s="0" t="n">
        <v>7.3292</v>
      </c>
      <c r="D1546" s="0" t="n">
        <v>479.9</v>
      </c>
      <c r="E1546" s="0" t="n">
        <v>9.875</v>
      </c>
      <c r="F1546" s="0" t="n">
        <v>479.7</v>
      </c>
      <c r="G1546" s="0" t="n">
        <v>0.0152787158640817</v>
      </c>
      <c r="H1546" s="0" t="n">
        <v>4.18129427521775</v>
      </c>
      <c r="I1546" s="0" t="n">
        <v>0.423422205085342</v>
      </c>
      <c r="T1546" s="0" t="n">
        <v>18.8003</v>
      </c>
      <c r="U1546" s="0" t="n">
        <v>0.6699</v>
      </c>
      <c r="Y1546" s="0" t="n">
        <v>4.38237830054982</v>
      </c>
      <c r="Z1546" s="0" t="n">
        <v>0.201084025332068</v>
      </c>
    </row>
    <row r="1547" customFormat="false" ht="12.75" hidden="false" customHeight="false" outlineLevel="0" collapsed="false">
      <c r="B1547" s="0" t="n">
        <v>11.366</v>
      </c>
      <c r="C1547" s="0" t="n">
        <v>7.3765</v>
      </c>
      <c r="D1547" s="0" t="n">
        <v>479.9</v>
      </c>
      <c r="E1547" s="0" t="n">
        <v>9.866</v>
      </c>
      <c r="F1547" s="0" t="n">
        <v>479.7</v>
      </c>
      <c r="G1547" s="0" t="n">
        <v>0.015377319157807</v>
      </c>
      <c r="H1547" s="0" t="n">
        <v>4.17486137367211</v>
      </c>
      <c r="I1547" s="0" t="n">
        <v>0.423156433577145</v>
      </c>
      <c r="T1547" s="0" t="n">
        <v>18.8005</v>
      </c>
      <c r="U1547" s="0" t="n">
        <v>0.6699</v>
      </c>
      <c r="Y1547" s="0" t="n">
        <v>4.37891452475979</v>
      </c>
      <c r="Z1547" s="0" t="n">
        <v>0.204053151087685</v>
      </c>
    </row>
    <row r="1548" customFormat="false" ht="12.75" hidden="false" customHeight="false" outlineLevel="0" collapsed="false">
      <c r="B1548" s="0" t="n">
        <v>11.357</v>
      </c>
      <c r="C1548" s="0" t="n">
        <v>7.4003</v>
      </c>
      <c r="D1548" s="0" t="n">
        <v>479.9</v>
      </c>
      <c r="E1548" s="0" t="n">
        <v>9.857</v>
      </c>
      <c r="F1548" s="0" t="n">
        <v>479.7</v>
      </c>
      <c r="G1548" s="0" t="n">
        <v>0.0154269335001042</v>
      </c>
      <c r="H1548" s="0" t="n">
        <v>4.17164010532196</v>
      </c>
      <c r="I1548" s="0" t="n">
        <v>0.423215999322508</v>
      </c>
      <c r="T1548" s="0" t="n">
        <v>18.8003</v>
      </c>
      <c r="U1548" s="0" t="n">
        <v>0.6699</v>
      </c>
      <c r="Y1548" s="0" t="n">
        <v>4.37545074896977</v>
      </c>
      <c r="Z1548" s="0" t="n">
        <v>0.203810643647809</v>
      </c>
    </row>
    <row r="1549" customFormat="false" ht="12.75" hidden="false" customHeight="false" outlineLevel="0" collapsed="false">
      <c r="B1549" s="0" t="n">
        <v>11.337</v>
      </c>
      <c r="C1549" s="0" t="n">
        <v>7.4003</v>
      </c>
      <c r="D1549" s="0" t="n">
        <v>479.9</v>
      </c>
      <c r="E1549" s="0" t="n">
        <v>9.837</v>
      </c>
      <c r="F1549" s="0" t="n">
        <v>479.7</v>
      </c>
      <c r="G1549" s="0" t="n">
        <v>0.0154269335001042</v>
      </c>
      <c r="H1549" s="0" t="n">
        <v>4.17164010532196</v>
      </c>
      <c r="I1549" s="0" t="n">
        <v>0.424076456777672</v>
      </c>
      <c r="T1549" s="0" t="n">
        <v>18.8003</v>
      </c>
      <c r="U1549" s="0" t="n">
        <v>0.6699</v>
      </c>
      <c r="Y1549" s="0" t="n">
        <v>4.36775346943637</v>
      </c>
      <c r="Z1549" s="0" t="n">
        <v>0.196113364114414</v>
      </c>
    </row>
    <row r="1550" customFormat="false" ht="12.75" hidden="false" customHeight="false" outlineLevel="0" collapsed="false">
      <c r="B1550" s="0" t="n">
        <v>11.337</v>
      </c>
      <c r="C1550" s="0" t="n">
        <v>7.4242</v>
      </c>
      <c r="D1550" s="0" t="n">
        <v>479.9</v>
      </c>
      <c r="E1550" s="0" t="n">
        <v>9.837</v>
      </c>
      <c r="F1550" s="0" t="n">
        <v>479.7</v>
      </c>
      <c r="G1550" s="0" t="n">
        <v>0.0154767563060246</v>
      </c>
      <c r="H1550" s="0" t="n">
        <v>4.16841571067815</v>
      </c>
      <c r="I1550" s="0" t="n">
        <v>0.423748674461538</v>
      </c>
      <c r="T1550" s="0" t="n">
        <v>18.8005</v>
      </c>
      <c r="U1550" s="0" t="n">
        <v>0.668</v>
      </c>
      <c r="Y1550" s="0" t="n">
        <v>4.36775346943637</v>
      </c>
      <c r="Z1550" s="0" t="n">
        <v>0.199337758758221</v>
      </c>
    </row>
    <row r="1551" customFormat="false" ht="12.75" hidden="false" customHeight="false" outlineLevel="0" collapsed="false">
      <c r="B1551" s="0" t="n">
        <v>11.318</v>
      </c>
      <c r="C1551" s="0" t="n">
        <v>7.4721</v>
      </c>
      <c r="D1551" s="0" t="n">
        <v>479.9</v>
      </c>
      <c r="E1551" s="0" t="n">
        <v>9.818</v>
      </c>
      <c r="F1551" s="0" t="n">
        <v>479.7</v>
      </c>
      <c r="G1551" s="0" t="n">
        <v>0.0155766103814884</v>
      </c>
      <c r="H1551" s="0" t="n">
        <v>4.16198456172557</v>
      </c>
      <c r="I1551" s="0" t="n">
        <v>0.423913685243998</v>
      </c>
      <c r="T1551" s="0" t="n">
        <v>18.8003</v>
      </c>
      <c r="U1551" s="0" t="n">
        <v>0.668</v>
      </c>
      <c r="Y1551" s="0" t="n">
        <v>4.36044105387965</v>
      </c>
      <c r="Z1551" s="0" t="n">
        <v>0.198456492154074</v>
      </c>
    </row>
    <row r="1552" customFormat="false" ht="12.75" hidden="false" customHeight="false" outlineLevel="0" collapsed="false">
      <c r="B1552" s="0" t="n">
        <v>11.307</v>
      </c>
      <c r="C1552" s="0" t="n">
        <v>7.4721</v>
      </c>
      <c r="D1552" s="0" t="n">
        <v>479.9</v>
      </c>
      <c r="E1552" s="0" t="n">
        <v>9.807</v>
      </c>
      <c r="F1552" s="0" t="n">
        <v>479.7</v>
      </c>
      <c r="G1552" s="0" t="n">
        <v>0.0155766103814884</v>
      </c>
      <c r="H1552" s="0" t="n">
        <v>4.16198456172557</v>
      </c>
      <c r="I1552" s="0" t="n">
        <v>0.42438916709754</v>
      </c>
      <c r="T1552" s="0" t="n">
        <v>18.8005</v>
      </c>
      <c r="U1552" s="0" t="n">
        <v>0.668</v>
      </c>
      <c r="Y1552" s="0" t="n">
        <v>4.35620755013628</v>
      </c>
      <c r="Z1552" s="0" t="n">
        <v>0.194222988410707</v>
      </c>
    </row>
    <row r="1553" customFormat="false" ht="12.75" hidden="false" customHeight="false" outlineLevel="0" collapsed="false">
      <c r="B1553" s="0" t="n">
        <v>11.289</v>
      </c>
      <c r="C1553" s="0" t="n">
        <v>7.5202</v>
      </c>
      <c r="D1553" s="0" t="n">
        <v>479.9</v>
      </c>
      <c r="E1553" s="0" t="n">
        <v>9.789</v>
      </c>
      <c r="F1553" s="0" t="n">
        <v>479.7</v>
      </c>
      <c r="G1553" s="0" t="n">
        <v>0.0156768813841985</v>
      </c>
      <c r="H1553" s="0" t="n">
        <v>4.15556791291237</v>
      </c>
      <c r="I1553" s="0" t="n">
        <v>0.424514037482109</v>
      </c>
      <c r="T1553" s="0" t="n">
        <v>18.8003</v>
      </c>
      <c r="U1553" s="0" t="n">
        <v>0.6719</v>
      </c>
      <c r="Y1553" s="0" t="n">
        <v>4.34927999855622</v>
      </c>
      <c r="Z1553" s="0" t="n">
        <v>0.193712085643859</v>
      </c>
    </row>
    <row r="1554" customFormat="false" ht="12.75" hidden="false" customHeight="false" outlineLevel="0" collapsed="false">
      <c r="B1554" s="0" t="n">
        <v>11.279</v>
      </c>
      <c r="C1554" s="0" t="n">
        <v>7.5444</v>
      </c>
      <c r="D1554" s="0" t="n">
        <v>479.9</v>
      </c>
      <c r="E1554" s="0" t="n">
        <v>9.779</v>
      </c>
      <c r="F1554" s="0" t="n">
        <v>479.7</v>
      </c>
      <c r="G1554" s="0" t="n">
        <v>0.0157273295809881</v>
      </c>
      <c r="H1554" s="0" t="n">
        <v>4.15235508027301</v>
      </c>
      <c r="I1554" s="0" t="n">
        <v>0.424619601214133</v>
      </c>
      <c r="T1554" s="0" t="n">
        <v>18.8007</v>
      </c>
      <c r="U1554" s="0" t="n">
        <v>0.6777</v>
      </c>
      <c r="Y1554" s="0" t="n">
        <v>4.34543135878953</v>
      </c>
      <c r="Z1554" s="0" t="n">
        <v>0.193076278516521</v>
      </c>
    </row>
    <row r="1555" customFormat="false" ht="12.75" hidden="false" customHeight="false" outlineLevel="0" collapsed="false">
      <c r="B1555" s="0" t="n">
        <v>11.259</v>
      </c>
      <c r="C1555" s="0" t="n">
        <v>7.5687</v>
      </c>
      <c r="D1555" s="0" t="n">
        <v>479.9</v>
      </c>
      <c r="E1555" s="0" t="n">
        <v>9.759</v>
      </c>
      <c r="F1555" s="0" t="n">
        <v>479.7</v>
      </c>
      <c r="G1555" s="0" t="n">
        <v>0.0157779862414009</v>
      </c>
      <c r="H1555" s="0" t="n">
        <v>4.14913932448403</v>
      </c>
      <c r="I1555" s="0" t="n">
        <v>0.42516029557168</v>
      </c>
      <c r="T1555" s="0" t="n">
        <v>18.8008</v>
      </c>
      <c r="U1555" s="0" t="n">
        <v>0.6856</v>
      </c>
      <c r="Y1555" s="0" t="n">
        <v>4.33773407925613</v>
      </c>
      <c r="Z1555" s="0" t="n">
        <v>0.188594754772106</v>
      </c>
    </row>
    <row r="1556" customFormat="false" ht="12.75" hidden="false" customHeight="false" outlineLevel="0" collapsed="false">
      <c r="B1556" s="0" t="n">
        <v>11.259</v>
      </c>
      <c r="C1556" s="0" t="n">
        <v>7.593</v>
      </c>
      <c r="D1556" s="0" t="n">
        <v>479.9</v>
      </c>
      <c r="E1556" s="0" t="n">
        <v>9.759</v>
      </c>
      <c r="F1556" s="0" t="n">
        <v>479.7</v>
      </c>
      <c r="G1556" s="0" t="n">
        <v>0.0158286429018136</v>
      </c>
      <c r="H1556" s="0" t="n">
        <v>4.14593387664201</v>
      </c>
      <c r="I1556" s="0" t="n">
        <v>0.424831834884928</v>
      </c>
      <c r="T1556" s="0" t="n">
        <v>18.8007</v>
      </c>
      <c r="U1556" s="0" t="n">
        <v>0.6916</v>
      </c>
      <c r="Y1556" s="0" t="n">
        <v>4.33773407925613</v>
      </c>
      <c r="Z1556" s="0" t="n">
        <v>0.191800202614125</v>
      </c>
    </row>
    <row r="1557" customFormat="false" ht="12.75" hidden="false" customHeight="false" outlineLevel="0" collapsed="false">
      <c r="B1557" s="0" t="n">
        <v>11.23</v>
      </c>
      <c r="C1557" s="0" t="n">
        <v>7.6418</v>
      </c>
      <c r="D1557" s="0" t="n">
        <v>479.9</v>
      </c>
      <c r="E1557" s="0" t="n">
        <v>9.73</v>
      </c>
      <c r="F1557" s="0" t="n">
        <v>479.7</v>
      </c>
      <c r="G1557" s="0" t="n">
        <v>0.0159303731498853</v>
      </c>
      <c r="H1557" s="0" t="n">
        <v>4.13952746975453</v>
      </c>
      <c r="I1557" s="0" t="n">
        <v>0.42543961662431</v>
      </c>
      <c r="T1557" s="0" t="n">
        <v>18.8008</v>
      </c>
      <c r="U1557" s="0" t="n">
        <v>0.6956</v>
      </c>
      <c r="Y1557" s="0" t="n">
        <v>4.32657302393271</v>
      </c>
      <c r="Z1557" s="0" t="n">
        <v>0.187045554178177</v>
      </c>
    </row>
    <row r="1558" customFormat="false" ht="12.75" hidden="false" customHeight="false" outlineLevel="0" collapsed="false">
      <c r="B1558" s="0" t="n">
        <v>11.221</v>
      </c>
      <c r="C1558" s="0" t="n">
        <v>7.6664</v>
      </c>
      <c r="D1558" s="0" t="n">
        <v>479.9</v>
      </c>
      <c r="E1558" s="0" t="n">
        <v>9.721</v>
      </c>
      <c r="F1558" s="0" t="n">
        <v>479.7</v>
      </c>
      <c r="G1558" s="0" t="n">
        <v>0.0159816552011674</v>
      </c>
      <c r="H1558" s="0" t="n">
        <v>4.1363135034328</v>
      </c>
      <c r="I1558" s="0" t="n">
        <v>0.425502880715235</v>
      </c>
      <c r="T1558" s="0" t="n">
        <v>18.8007</v>
      </c>
      <c r="U1558" s="0" t="n">
        <v>0.6996</v>
      </c>
      <c r="Y1558" s="0" t="n">
        <v>4.32310924814268</v>
      </c>
      <c r="Z1558" s="0" t="n">
        <v>0.186795744709888</v>
      </c>
    </row>
    <row r="1559" customFormat="false" ht="12.75" hidden="false" customHeight="false" outlineLevel="0" collapsed="false">
      <c r="B1559" s="0" t="n">
        <v>11.211</v>
      </c>
      <c r="C1559" s="0" t="n">
        <v>7.691</v>
      </c>
      <c r="D1559" s="0" t="n">
        <v>479.9</v>
      </c>
      <c r="E1559" s="0" t="n">
        <v>9.711</v>
      </c>
      <c r="F1559" s="0" t="n">
        <v>479.7</v>
      </c>
      <c r="G1559" s="0" t="n">
        <v>0.0160329372524494</v>
      </c>
      <c r="H1559" s="0" t="n">
        <v>4.13310983360747</v>
      </c>
      <c r="I1559" s="0" t="n">
        <v>0.425611145464676</v>
      </c>
      <c r="T1559" s="0" t="n">
        <v>18.8007</v>
      </c>
      <c r="U1559" s="0" t="n">
        <v>0.7036</v>
      </c>
      <c r="Y1559" s="0" t="n">
        <v>4.31926060837599</v>
      </c>
      <c r="Z1559" s="0" t="n">
        <v>0.186150774768519</v>
      </c>
    </row>
    <row r="1560" customFormat="false" ht="12.75" hidden="false" customHeight="false" outlineLevel="0" collapsed="false">
      <c r="B1560" s="0" t="n">
        <v>11.191</v>
      </c>
      <c r="C1560" s="0" t="n">
        <v>7.7404</v>
      </c>
      <c r="D1560" s="0" t="n">
        <v>479.9</v>
      </c>
      <c r="E1560" s="0" t="n">
        <v>9.691</v>
      </c>
      <c r="F1560" s="0" t="n">
        <v>479.7</v>
      </c>
      <c r="G1560" s="0" t="n">
        <v>0.0161359182822597</v>
      </c>
      <c r="H1560" s="0" t="n">
        <v>4.12670728223357</v>
      </c>
      <c r="I1560" s="0" t="n">
        <v>0.425828839359568</v>
      </c>
      <c r="T1560" s="0" t="n">
        <v>18.8007</v>
      </c>
      <c r="U1560" s="0" t="n">
        <v>0.7036</v>
      </c>
      <c r="Y1560" s="0" t="n">
        <v>4.31156332884259</v>
      </c>
      <c r="Z1560" s="0" t="n">
        <v>0.184856046609022</v>
      </c>
    </row>
    <row r="1561" customFormat="false" ht="12.75" hidden="false" customHeight="false" outlineLevel="0" collapsed="false">
      <c r="B1561" s="0" t="n">
        <v>11.191</v>
      </c>
      <c r="C1561" s="0" t="n">
        <v>7.7652</v>
      </c>
      <c r="D1561" s="0" t="n">
        <v>481.64</v>
      </c>
      <c r="E1561" s="0" t="n">
        <v>9.691</v>
      </c>
      <c r="F1561" s="0" t="n">
        <v>481.44</v>
      </c>
      <c r="G1561" s="0" t="n">
        <v>0.016129112662014</v>
      </c>
      <c r="H1561" s="0" t="n">
        <v>4.12712913956444</v>
      </c>
      <c r="I1561" s="0" t="n">
        <v>0.425872370195484</v>
      </c>
      <c r="T1561" s="0" t="n">
        <v>18.8007</v>
      </c>
      <c r="U1561" s="0" t="n">
        <v>0.7036</v>
      </c>
      <c r="Y1561" s="0" t="n">
        <v>4.31156332884259</v>
      </c>
      <c r="Z1561" s="0" t="n">
        <v>0.184434189278155</v>
      </c>
    </row>
    <row r="1562" customFormat="false" ht="12.75" hidden="false" customHeight="false" outlineLevel="0" collapsed="false">
      <c r="B1562" s="0" t="n">
        <v>11.172</v>
      </c>
      <c r="C1562" s="0" t="n">
        <v>7.7901</v>
      </c>
      <c r="D1562" s="0" t="n">
        <v>479.9</v>
      </c>
      <c r="E1562" s="0" t="n">
        <v>9.672</v>
      </c>
      <c r="F1562" s="0" t="n">
        <v>479.7</v>
      </c>
      <c r="G1562" s="0" t="n">
        <v>0.0162395247029393</v>
      </c>
      <c r="H1562" s="0" t="n">
        <v>4.12030695171959</v>
      </c>
      <c r="I1562" s="0" t="n">
        <v>0.426003613701363</v>
      </c>
      <c r="T1562" s="0" t="n">
        <v>18.8005</v>
      </c>
      <c r="U1562" s="0" t="n">
        <v>0.7036</v>
      </c>
      <c r="Y1562" s="0" t="n">
        <v>4.30425091328587</v>
      </c>
      <c r="Z1562" s="0" t="n">
        <v>0.183943961566278</v>
      </c>
    </row>
    <row r="1563" customFormat="false" ht="12.75" hidden="false" customHeight="false" outlineLevel="0" collapsed="false">
      <c r="B1563" s="0" t="n">
        <v>11.153</v>
      </c>
      <c r="C1563" s="0" t="n">
        <v>7.8903</v>
      </c>
      <c r="D1563" s="0" t="n">
        <v>479.9</v>
      </c>
      <c r="E1563" s="0" t="n">
        <v>9.653</v>
      </c>
      <c r="F1563" s="0" t="n">
        <v>479.7</v>
      </c>
      <c r="G1563" s="0" t="n">
        <v>0.0164484052532833</v>
      </c>
      <c r="H1563" s="0" t="n">
        <v>4.10752649234823</v>
      </c>
      <c r="I1563" s="0" t="n">
        <v>0.42551812828636</v>
      </c>
      <c r="T1563" s="0" t="n">
        <v>18.8008</v>
      </c>
      <c r="U1563" s="0" t="n">
        <v>0.7036</v>
      </c>
      <c r="Y1563" s="0" t="n">
        <v>4.29693849772914</v>
      </c>
      <c r="Z1563" s="0" t="n">
        <v>0.189412005380909</v>
      </c>
    </row>
    <row r="1564" customFormat="false" ht="12.75" hidden="false" customHeight="false" outlineLevel="0" collapsed="false">
      <c r="B1564" s="0" t="n">
        <v>11.134</v>
      </c>
      <c r="C1564" s="0" t="n">
        <v>7.9155</v>
      </c>
      <c r="D1564" s="0" t="n">
        <v>479.9</v>
      </c>
      <c r="E1564" s="0" t="n">
        <v>9.634</v>
      </c>
      <c r="F1564" s="0" t="n">
        <v>479.7</v>
      </c>
      <c r="G1564" s="0" t="n">
        <v>0.0165009380863039</v>
      </c>
      <c r="H1564" s="0" t="n">
        <v>4.10433778696639</v>
      </c>
      <c r="I1564" s="0" t="n">
        <v>0.426026342844757</v>
      </c>
      <c r="T1564" s="0" t="n">
        <v>18.8005</v>
      </c>
      <c r="U1564" s="0" t="n">
        <v>0.7016</v>
      </c>
      <c r="Y1564" s="0" t="n">
        <v>4.28962608217242</v>
      </c>
      <c r="Z1564" s="0" t="n">
        <v>0.185288295206028</v>
      </c>
    </row>
    <row r="1565" customFormat="false" ht="12.75" hidden="false" customHeight="false" outlineLevel="0" collapsed="false">
      <c r="B1565" s="0" t="n">
        <v>11.123</v>
      </c>
      <c r="C1565" s="0" t="n">
        <v>7.9408</v>
      </c>
      <c r="D1565" s="0" t="n">
        <v>479.9</v>
      </c>
      <c r="E1565" s="0" t="n">
        <v>9.623</v>
      </c>
      <c r="F1565" s="0" t="n">
        <v>479.7</v>
      </c>
      <c r="G1565" s="0" t="n">
        <v>0.0165536793829477</v>
      </c>
      <c r="H1565" s="0" t="n">
        <v>4.10114662384843</v>
      </c>
      <c r="I1565" s="0" t="n">
        <v>0.426181712963569</v>
      </c>
      <c r="T1565" s="0" t="n">
        <v>18.8007</v>
      </c>
      <c r="U1565" s="0" t="n">
        <v>0.7036</v>
      </c>
      <c r="Y1565" s="0" t="n">
        <v>4.28539257842905</v>
      </c>
      <c r="Z1565" s="0" t="n">
        <v>0.184245954580623</v>
      </c>
    </row>
    <row r="1566" customFormat="false" ht="12.75" hidden="false" customHeight="false" outlineLevel="0" collapsed="false">
      <c r="B1566" s="0" t="n">
        <v>11.104</v>
      </c>
      <c r="C1566" s="0" t="n">
        <v>8.0171</v>
      </c>
      <c r="D1566" s="0" t="n">
        <v>479.9</v>
      </c>
      <c r="E1566" s="0" t="n">
        <v>9.604</v>
      </c>
      <c r="F1566" s="0" t="n">
        <v>479.7</v>
      </c>
      <c r="G1566" s="0" t="n">
        <v>0.0167127371273713</v>
      </c>
      <c r="H1566" s="0" t="n">
        <v>4.09158388982609</v>
      </c>
      <c r="I1566" s="0" t="n">
        <v>0.426029143047281</v>
      </c>
      <c r="T1566" s="0" t="n">
        <v>18.8007</v>
      </c>
      <c r="U1566" s="0" t="n">
        <v>0.7016</v>
      </c>
      <c r="Y1566" s="0" t="n">
        <v>4.27808016287233</v>
      </c>
      <c r="Z1566" s="0" t="n">
        <v>0.186496273046236</v>
      </c>
    </row>
    <row r="1567" customFormat="false" ht="12.75" hidden="false" customHeight="false" outlineLevel="0" collapsed="false">
      <c r="B1567" s="0" t="n">
        <v>11.104</v>
      </c>
      <c r="C1567" s="0" t="n">
        <v>8.0427</v>
      </c>
      <c r="D1567" s="0" t="n">
        <v>479.9</v>
      </c>
      <c r="E1567" s="0" t="n">
        <v>9.604</v>
      </c>
      <c r="F1567" s="0" t="n">
        <v>479.7</v>
      </c>
      <c r="G1567" s="0" t="n">
        <v>0.0167661038148843</v>
      </c>
      <c r="H1567" s="0" t="n">
        <v>4.08839580279294</v>
      </c>
      <c r="I1567" s="0" t="n">
        <v>0.425697188962197</v>
      </c>
      <c r="T1567" s="0" t="n">
        <v>18.8007</v>
      </c>
      <c r="U1567" s="0" t="n">
        <v>0.7016</v>
      </c>
      <c r="Y1567" s="0" t="n">
        <v>4.27808016287233</v>
      </c>
      <c r="Z1567" s="0" t="n">
        <v>0.189684360079382</v>
      </c>
    </row>
    <row r="1568" customFormat="false" ht="12.75" hidden="false" customHeight="false" outlineLevel="0" collapsed="false">
      <c r="B1568" s="0" t="n">
        <v>11.056</v>
      </c>
      <c r="C1568" s="0" t="n">
        <v>8.0427</v>
      </c>
      <c r="D1568" s="0" t="n">
        <v>479.9</v>
      </c>
      <c r="E1568" s="0" t="n">
        <v>9.556</v>
      </c>
      <c r="F1568" s="0" t="n">
        <v>479.7</v>
      </c>
      <c r="G1568" s="0" t="n">
        <v>0.0167661038148843</v>
      </c>
      <c r="H1568" s="0" t="n">
        <v>4.08839580279294</v>
      </c>
      <c r="I1568" s="0" t="n">
        <v>0.427835475386453</v>
      </c>
      <c r="T1568" s="0" t="n">
        <v>18.8005</v>
      </c>
      <c r="U1568" s="0" t="n">
        <v>0.7016</v>
      </c>
      <c r="Y1568" s="0" t="n">
        <v>4.25960669199218</v>
      </c>
      <c r="Z1568" s="0" t="n">
        <v>0.171210889199235</v>
      </c>
    </row>
    <row r="1569" customFormat="false" ht="12.75" hidden="false" customHeight="false" outlineLevel="0" collapsed="false">
      <c r="B1569" s="0" t="n">
        <v>11.066</v>
      </c>
      <c r="C1569" s="0" t="n">
        <v>8.1457</v>
      </c>
      <c r="D1569" s="0" t="n">
        <v>479.9</v>
      </c>
      <c r="E1569" s="0" t="n">
        <v>9.566</v>
      </c>
      <c r="F1569" s="0" t="n">
        <v>479.7</v>
      </c>
      <c r="G1569" s="0" t="n">
        <v>0.016980821346675</v>
      </c>
      <c r="H1569" s="0" t="n">
        <v>4.07567047065011</v>
      </c>
      <c r="I1569" s="0" t="n">
        <v>0.426057962643749</v>
      </c>
      <c r="T1569" s="0" t="n">
        <v>18.8007</v>
      </c>
      <c r="U1569" s="0" t="n">
        <v>0.7036</v>
      </c>
      <c r="Y1569" s="0" t="n">
        <v>4.26345533175888</v>
      </c>
      <c r="Z1569" s="0" t="n">
        <v>0.18778486110877</v>
      </c>
    </row>
    <row r="1570" customFormat="false" ht="12.75" hidden="false" customHeight="false" outlineLevel="0" collapsed="false">
      <c r="B1570" s="0" t="n">
        <v>11.046</v>
      </c>
      <c r="C1570" s="0" t="n">
        <v>8.1977</v>
      </c>
      <c r="D1570" s="0" t="n">
        <v>479.9</v>
      </c>
      <c r="E1570" s="0" t="n">
        <v>9.546</v>
      </c>
      <c r="F1570" s="0" t="n">
        <v>479.7</v>
      </c>
      <c r="G1570" s="0" t="n">
        <v>0.0170892224306858</v>
      </c>
      <c r="H1570" s="0" t="n">
        <v>4.06930702458748</v>
      </c>
      <c r="I1570" s="0" t="n">
        <v>0.426283995871305</v>
      </c>
      <c r="T1570" s="0" t="n">
        <v>18.8008</v>
      </c>
      <c r="U1570" s="0" t="n">
        <v>0.7016</v>
      </c>
      <c r="Y1570" s="0" t="n">
        <v>4.25575805222548</v>
      </c>
      <c r="Z1570" s="0" t="n">
        <v>0.186451027637999</v>
      </c>
    </row>
    <row r="1571" customFormat="false" ht="12.75" hidden="false" customHeight="false" outlineLevel="0" collapsed="false">
      <c r="B1571" s="0" t="n">
        <v>11.027</v>
      </c>
      <c r="C1571" s="0" t="n">
        <v>8.2238</v>
      </c>
      <c r="D1571" s="0" t="n">
        <v>479.9</v>
      </c>
      <c r="E1571" s="0" t="n">
        <v>9.527</v>
      </c>
      <c r="F1571" s="0" t="n">
        <v>479.7</v>
      </c>
      <c r="G1571" s="0" t="n">
        <v>0.0171436314363144</v>
      </c>
      <c r="H1571" s="0" t="n">
        <v>4.0661282625584</v>
      </c>
      <c r="I1571" s="0" t="n">
        <v>0.426800489404681</v>
      </c>
      <c r="T1571" s="0" t="n">
        <v>18.8008</v>
      </c>
      <c r="U1571" s="0" t="n">
        <v>0.7016</v>
      </c>
      <c r="Y1571" s="0" t="n">
        <v>4.24844563666876</v>
      </c>
      <c r="Z1571" s="0" t="n">
        <v>0.182317374110355</v>
      </c>
    </row>
    <row r="1572" customFormat="false" ht="12.75" hidden="false" customHeight="false" outlineLevel="0" collapsed="false">
      <c r="B1572" s="0" t="n">
        <v>11.007</v>
      </c>
      <c r="C1572" s="0" t="n">
        <v>8.3025</v>
      </c>
      <c r="D1572" s="0" t="n">
        <v>479.9</v>
      </c>
      <c r="E1572" s="0" t="n">
        <v>9.507</v>
      </c>
      <c r="F1572" s="0" t="n">
        <v>479.7</v>
      </c>
      <c r="G1572" s="0" t="n">
        <v>0.0173076923076923</v>
      </c>
      <c r="H1572" s="0" t="n">
        <v>4.05660397824163</v>
      </c>
      <c r="I1572" s="0" t="n">
        <v>0.426696537103358</v>
      </c>
      <c r="T1572" s="0" t="n">
        <v>18.8007</v>
      </c>
      <c r="U1572" s="0" t="n">
        <v>0.6996</v>
      </c>
      <c r="Y1572" s="0" t="n">
        <v>4.24074835713536</v>
      </c>
      <c r="Z1572" s="0" t="n">
        <v>0.184144378893734</v>
      </c>
    </row>
    <row r="1573" customFormat="false" ht="12.75" hidden="false" customHeight="false" outlineLevel="0" collapsed="false">
      <c r="B1573" s="0" t="n">
        <v>10.988</v>
      </c>
      <c r="C1573" s="0" t="n">
        <v>8.3819</v>
      </c>
      <c r="D1573" s="0" t="n">
        <v>479.9</v>
      </c>
      <c r="E1573" s="0" t="n">
        <v>9.488</v>
      </c>
      <c r="F1573" s="0" t="n">
        <v>479.7</v>
      </c>
      <c r="G1573" s="0" t="n">
        <v>0.0174732124244319</v>
      </c>
      <c r="H1573" s="0" t="n">
        <v>4.04708603400621</v>
      </c>
      <c r="I1573" s="0" t="n">
        <v>0.426547853499812</v>
      </c>
      <c r="T1573" s="0" t="n">
        <v>18.8005</v>
      </c>
      <c r="U1573" s="0" t="n">
        <v>0.6996</v>
      </c>
      <c r="Y1573" s="0" t="n">
        <v>4.23343594157864</v>
      </c>
      <c r="Z1573" s="0" t="n">
        <v>0.186349907572422</v>
      </c>
    </row>
    <row r="1574" customFormat="false" ht="12.75" hidden="false" customHeight="false" outlineLevel="0" collapsed="false">
      <c r="B1574" s="0" t="n">
        <v>10.968</v>
      </c>
      <c r="C1574" s="0" t="n">
        <v>8.3819</v>
      </c>
      <c r="D1574" s="0" t="n">
        <v>481.64</v>
      </c>
      <c r="E1574" s="0" t="n">
        <v>9.468</v>
      </c>
      <c r="F1574" s="0" t="n">
        <v>481.44</v>
      </c>
      <c r="G1574" s="0" t="n">
        <v>0.01741006148222</v>
      </c>
      <c r="H1574" s="0" t="n">
        <v>4.05070673815144</v>
      </c>
      <c r="I1574" s="0" t="n">
        <v>0.427831298917558</v>
      </c>
      <c r="T1574" s="0" t="n">
        <v>18.8007</v>
      </c>
      <c r="U1574" s="0" t="n">
        <v>0.6976</v>
      </c>
      <c r="Y1574" s="0" t="n">
        <v>4.22573866204524</v>
      </c>
      <c r="Z1574" s="0" t="n">
        <v>0.175031923893802</v>
      </c>
    </row>
    <row r="1575" customFormat="false" ht="12.75" hidden="false" customHeight="false" outlineLevel="0" collapsed="false">
      <c r="B1575" s="0" t="n">
        <v>10.968</v>
      </c>
      <c r="C1575" s="0" t="n">
        <v>8.4888</v>
      </c>
      <c r="D1575" s="0" t="n">
        <v>481.64</v>
      </c>
      <c r="E1575" s="0" t="n">
        <v>9.468</v>
      </c>
      <c r="F1575" s="0" t="n">
        <v>481.44</v>
      </c>
      <c r="G1575" s="0" t="n">
        <v>0.0176321036889332</v>
      </c>
      <c r="H1575" s="0" t="n">
        <v>4.03803371047877</v>
      </c>
      <c r="I1575" s="0" t="n">
        <v>0.426492787334048</v>
      </c>
      <c r="T1575" s="0" t="n">
        <v>18.8005</v>
      </c>
      <c r="U1575" s="0" t="n">
        <v>0.6956</v>
      </c>
      <c r="Y1575" s="0" t="n">
        <v>4.22573866204524</v>
      </c>
      <c r="Z1575" s="0" t="n">
        <v>0.187704951566474</v>
      </c>
    </row>
    <row r="1576" customFormat="false" ht="12.75" hidden="false" customHeight="false" outlineLevel="0" collapsed="false">
      <c r="B1576" s="0" t="n">
        <v>10.94</v>
      </c>
      <c r="C1576" s="0" t="n">
        <v>8.5698</v>
      </c>
      <c r="D1576" s="0" t="n">
        <v>481.64</v>
      </c>
      <c r="E1576" s="0" t="n">
        <v>9.44</v>
      </c>
      <c r="F1576" s="0" t="n">
        <v>481.44</v>
      </c>
      <c r="G1576" s="0" t="n">
        <v>0.0178003489531406</v>
      </c>
      <c r="H1576" s="0" t="n">
        <v>4.02853696354082</v>
      </c>
      <c r="I1576" s="0" t="n">
        <v>0.426751796985256</v>
      </c>
      <c r="T1576" s="0" t="n">
        <v>18.8003</v>
      </c>
      <c r="U1576" s="0" t="n">
        <v>0.6956</v>
      </c>
      <c r="Y1576" s="0" t="n">
        <v>4.21496247069849</v>
      </c>
      <c r="Z1576" s="0" t="n">
        <v>0.186425507157673</v>
      </c>
    </row>
    <row r="1577" customFormat="false" ht="12.75" hidden="false" customHeight="false" outlineLevel="0" collapsed="false">
      <c r="B1577" s="0" t="n">
        <v>10.93</v>
      </c>
      <c r="C1577" s="0" t="n">
        <v>8.5969</v>
      </c>
      <c r="D1577" s="0" t="n">
        <v>479.9</v>
      </c>
      <c r="E1577" s="0" t="n">
        <v>9.43</v>
      </c>
      <c r="F1577" s="0" t="n">
        <v>479.7</v>
      </c>
      <c r="G1577" s="0" t="n">
        <v>0.0179214092140921</v>
      </c>
      <c r="H1577" s="0" t="n">
        <v>4.02175898154932</v>
      </c>
      <c r="I1577" s="0" t="n">
        <v>0.426485575986142</v>
      </c>
      <c r="T1577" s="0" t="n">
        <v>18.8</v>
      </c>
      <c r="U1577" s="0" t="n">
        <v>0.6956</v>
      </c>
      <c r="Y1577" s="0" t="n">
        <v>4.21111383093179</v>
      </c>
      <c r="Z1577" s="0" t="n">
        <v>0.189354849382475</v>
      </c>
    </row>
    <row r="1578" customFormat="false" ht="12.75" hidden="false" customHeight="false" outlineLevel="0" collapsed="false">
      <c r="B1578" s="0" t="n">
        <v>10.911</v>
      </c>
      <c r="C1578" s="0" t="n">
        <v>8.6514</v>
      </c>
      <c r="D1578" s="0" t="n">
        <v>479.9</v>
      </c>
      <c r="E1578" s="0" t="n">
        <v>9.411</v>
      </c>
      <c r="F1578" s="0" t="n">
        <v>479.7</v>
      </c>
      <c r="G1578" s="0" t="n">
        <v>0.0180350218886804</v>
      </c>
      <c r="H1578" s="0" t="n">
        <v>4.01543949754961</v>
      </c>
      <c r="I1578" s="0" t="n">
        <v>0.426675113967656</v>
      </c>
      <c r="T1578" s="0" t="n">
        <v>18.7998</v>
      </c>
      <c r="U1578" s="0" t="n">
        <v>0.6956</v>
      </c>
      <c r="Y1578" s="0" t="n">
        <v>4.20380141537507</v>
      </c>
      <c r="Z1578" s="0" t="n">
        <v>0.188361917825453</v>
      </c>
    </row>
    <row r="1579" customFormat="false" ht="12.75" hidden="false" customHeight="false" outlineLevel="0" collapsed="false">
      <c r="B1579" s="0" t="n">
        <v>10.9</v>
      </c>
      <c r="C1579" s="0" t="n">
        <v>8.7614</v>
      </c>
      <c r="D1579" s="0" t="n">
        <v>479.9</v>
      </c>
      <c r="E1579" s="0" t="n">
        <v>9.4</v>
      </c>
      <c r="F1579" s="0" t="n">
        <v>479.7</v>
      </c>
      <c r="G1579" s="0" t="n">
        <v>0.018264331874088</v>
      </c>
      <c r="H1579" s="0" t="n">
        <v>4.00280494637499</v>
      </c>
      <c r="I1579" s="0" t="n">
        <v>0.425830313444148</v>
      </c>
      <c r="T1579" s="0" t="n">
        <v>18.7997</v>
      </c>
      <c r="U1579" s="0" t="n">
        <v>0.6956</v>
      </c>
      <c r="Y1579" s="0" t="n">
        <v>4.1995679116317</v>
      </c>
      <c r="Z1579" s="0" t="n">
        <v>0.196762965256712</v>
      </c>
    </row>
    <row r="1580" customFormat="false" ht="12.75" hidden="false" customHeight="false" outlineLevel="0" collapsed="false">
      <c r="B1580" s="0" t="n">
        <v>10.891</v>
      </c>
      <c r="C1580" s="0" t="n">
        <v>8.789</v>
      </c>
      <c r="D1580" s="0" t="n">
        <v>479.9</v>
      </c>
      <c r="E1580" s="0" t="n">
        <v>9.391</v>
      </c>
      <c r="F1580" s="0" t="n">
        <v>479.7</v>
      </c>
      <c r="G1580" s="0" t="n">
        <v>0.018321867834063</v>
      </c>
      <c r="H1580" s="0" t="n">
        <v>3.99965971652143</v>
      </c>
      <c r="I1580" s="0" t="n">
        <v>0.425903494465065</v>
      </c>
      <c r="T1580" s="0" t="n">
        <v>18.7997</v>
      </c>
      <c r="U1580" s="0" t="n">
        <v>0.6956</v>
      </c>
      <c r="Y1580" s="0" t="n">
        <v>4.19610413584167</v>
      </c>
      <c r="Z1580" s="0" t="n">
        <v>0.196444419320243</v>
      </c>
    </row>
    <row r="1581" customFormat="false" ht="12.75" hidden="false" customHeight="false" outlineLevel="0" collapsed="false">
      <c r="B1581" s="0" t="n">
        <v>10.852</v>
      </c>
      <c r="C1581" s="0" t="n">
        <v>8.8725</v>
      </c>
      <c r="D1581" s="0" t="n">
        <v>479.9</v>
      </c>
      <c r="E1581" s="0" t="n">
        <v>9.352</v>
      </c>
      <c r="F1581" s="0" t="n">
        <v>479.7</v>
      </c>
      <c r="G1581" s="0" t="n">
        <v>0.0184959349593496</v>
      </c>
      <c r="H1581" s="0" t="n">
        <v>3.99020405116214</v>
      </c>
      <c r="I1581" s="0" t="n">
        <v>0.426668525573368</v>
      </c>
      <c r="T1581" s="0" t="n">
        <v>18.7998</v>
      </c>
      <c r="U1581" s="0" t="n">
        <v>0.6956</v>
      </c>
      <c r="Y1581" s="0" t="n">
        <v>4.18109444075155</v>
      </c>
      <c r="Z1581" s="0" t="n">
        <v>0.190890389589417</v>
      </c>
    </row>
    <row r="1582" customFormat="false" ht="12.75" hidden="false" customHeight="false" outlineLevel="0" collapsed="false">
      <c r="B1582" s="0" t="n">
        <v>10.843</v>
      </c>
      <c r="C1582" s="0" t="n">
        <v>8.985</v>
      </c>
      <c r="D1582" s="0" t="n">
        <v>481.64</v>
      </c>
      <c r="E1582" s="0" t="n">
        <v>9.343</v>
      </c>
      <c r="F1582" s="0" t="n">
        <v>481.44</v>
      </c>
      <c r="G1582" s="0" t="n">
        <v>0.0186627617148554</v>
      </c>
      <c r="H1582" s="0" t="n">
        <v>3.98122484140549</v>
      </c>
      <c r="I1582" s="0" t="n">
        <v>0.426118467452156</v>
      </c>
      <c r="T1582" s="0" t="n">
        <v>18.7995</v>
      </c>
      <c r="U1582" s="0" t="n">
        <v>0.6956</v>
      </c>
      <c r="Y1582" s="0" t="n">
        <v>4.17763066496153</v>
      </c>
      <c r="Z1582" s="0" t="n">
        <v>0.196405823556035</v>
      </c>
    </row>
    <row r="1583" customFormat="false" ht="12.75" hidden="false" customHeight="false" outlineLevel="0" collapsed="false">
      <c r="B1583" s="0" t="n">
        <v>10.824</v>
      </c>
      <c r="C1583" s="0" t="n">
        <v>9.0133</v>
      </c>
      <c r="D1583" s="0" t="n">
        <v>479.9</v>
      </c>
      <c r="E1583" s="0" t="n">
        <v>9.324</v>
      </c>
      <c r="F1583" s="0" t="n">
        <v>479.7</v>
      </c>
      <c r="G1583" s="0" t="n">
        <v>0.0187894517406713</v>
      </c>
      <c r="H1583" s="0" t="n">
        <v>3.97445939341928</v>
      </c>
      <c r="I1583" s="0" t="n">
        <v>0.426261196205414</v>
      </c>
      <c r="T1583" s="0" t="n">
        <v>18.7995</v>
      </c>
      <c r="U1583" s="0" t="n">
        <v>0.6936</v>
      </c>
      <c r="Y1583" s="0" t="n">
        <v>4.1703182494048</v>
      </c>
      <c r="Z1583" s="0" t="n">
        <v>0.195858855985524</v>
      </c>
    </row>
    <row r="1584" customFormat="false" ht="12.75" hidden="false" customHeight="false" outlineLevel="0" collapsed="false">
      <c r="B1584" s="0" t="n">
        <v>10.813</v>
      </c>
      <c r="C1584" s="0" t="n">
        <v>9.0701</v>
      </c>
      <c r="D1584" s="0" t="n">
        <v>479.9</v>
      </c>
      <c r="E1584" s="0" t="n">
        <v>9.313</v>
      </c>
      <c r="F1584" s="0" t="n">
        <v>479.7</v>
      </c>
      <c r="G1584" s="0" t="n">
        <v>0.0189078590785908</v>
      </c>
      <c r="H1584" s="0" t="n">
        <v>3.96817736866608</v>
      </c>
      <c r="I1584" s="0" t="n">
        <v>0.426090128708911</v>
      </c>
      <c r="T1584" s="0" t="n">
        <v>18.7991</v>
      </c>
      <c r="U1584" s="0" t="n">
        <v>0.6956</v>
      </c>
      <c r="Y1584" s="0" t="n">
        <v>4.16608474566143</v>
      </c>
      <c r="Z1584" s="0" t="n">
        <v>0.197907376995349</v>
      </c>
    </row>
    <row r="1585" customFormat="false" ht="12.75" hidden="false" customHeight="false" outlineLevel="0" collapsed="false">
      <c r="B1585" s="0" t="n">
        <v>10.784</v>
      </c>
      <c r="C1585" s="0" t="n">
        <v>9.2137</v>
      </c>
      <c r="D1585" s="0" t="n">
        <v>479.9</v>
      </c>
      <c r="E1585" s="0" t="n">
        <v>9.284</v>
      </c>
      <c r="F1585" s="0" t="n">
        <v>479.7</v>
      </c>
      <c r="G1585" s="0" t="n">
        <v>0.0192072128413592</v>
      </c>
      <c r="H1585" s="0" t="n">
        <v>3.95246915224742</v>
      </c>
      <c r="I1585" s="0" t="n">
        <v>0.425729120233458</v>
      </c>
      <c r="T1585" s="0" t="n">
        <v>18.7993</v>
      </c>
      <c r="U1585" s="0" t="n">
        <v>0.6936</v>
      </c>
      <c r="Y1585" s="0" t="n">
        <v>4.15492369033801</v>
      </c>
      <c r="Z1585" s="0" t="n">
        <v>0.202454538090591</v>
      </c>
    </row>
    <row r="1586" customFormat="false" ht="12.75" hidden="false" customHeight="false" outlineLevel="0" collapsed="false">
      <c r="B1586" s="0" t="n">
        <v>10.775</v>
      </c>
      <c r="C1586" s="0" t="n">
        <v>9.2717</v>
      </c>
      <c r="D1586" s="0" t="n">
        <v>481.64</v>
      </c>
      <c r="E1586" s="0" t="n">
        <v>9.275</v>
      </c>
      <c r="F1586" s="0" t="n">
        <v>481.44</v>
      </c>
      <c r="G1586" s="0" t="n">
        <v>0.0192582668660685</v>
      </c>
      <c r="H1586" s="0" t="n">
        <v>3.94981461358806</v>
      </c>
      <c r="I1586" s="0" t="n">
        <v>0.425856023028362</v>
      </c>
      <c r="T1586" s="0" t="n">
        <v>18.7995</v>
      </c>
      <c r="U1586" s="0" t="n">
        <v>0.6936</v>
      </c>
      <c r="Y1586" s="0" t="n">
        <v>4.15145991454798</v>
      </c>
      <c r="Z1586" s="0" t="n">
        <v>0.201645300959924</v>
      </c>
    </row>
    <row r="1587" customFormat="false" ht="12.75" hidden="false" customHeight="false" outlineLevel="0" collapsed="false">
      <c r="B1587" s="0" t="n">
        <v>10.756</v>
      </c>
      <c r="C1587" s="0" t="n">
        <v>9.3008</v>
      </c>
      <c r="D1587" s="0" t="n">
        <v>479.9</v>
      </c>
      <c r="E1587" s="0" t="n">
        <v>9.256</v>
      </c>
      <c r="F1587" s="0" t="n">
        <v>479.7</v>
      </c>
      <c r="G1587" s="0" t="n">
        <v>0.0193887846570773</v>
      </c>
      <c r="H1587" s="0" t="n">
        <v>3.94306024171078</v>
      </c>
      <c r="I1587" s="0" t="n">
        <v>0.426000458266074</v>
      </c>
      <c r="T1587" s="0" t="n">
        <v>18.7993</v>
      </c>
      <c r="U1587" s="0" t="n">
        <v>0.6936</v>
      </c>
      <c r="Y1587" s="0" t="n">
        <v>4.14414749899126</v>
      </c>
      <c r="Z1587" s="0" t="n">
        <v>0.201087257280482</v>
      </c>
    </row>
    <row r="1588" customFormat="false" ht="12.75" hidden="false" customHeight="false" outlineLevel="0" collapsed="false">
      <c r="B1588" s="0" t="n">
        <v>10.745</v>
      </c>
      <c r="C1588" s="0" t="n">
        <v>9.4476</v>
      </c>
      <c r="D1588" s="0" t="n">
        <v>481.64</v>
      </c>
      <c r="E1588" s="0" t="n">
        <v>9.245</v>
      </c>
      <c r="F1588" s="0" t="n">
        <v>481.44</v>
      </c>
      <c r="G1588" s="0" t="n">
        <v>0.019623629112662</v>
      </c>
      <c r="H1588" s="0" t="n">
        <v>3.93102062381294</v>
      </c>
      <c r="I1588" s="0" t="n">
        <v>0.42520504313823</v>
      </c>
      <c r="T1588" s="0" t="n">
        <v>18.7995</v>
      </c>
      <c r="U1588" s="0" t="n">
        <v>0.6936</v>
      </c>
      <c r="Y1588" s="0" t="n">
        <v>4.13991399524789</v>
      </c>
      <c r="Z1588" s="0" t="n">
        <v>0.208893371434956</v>
      </c>
    </row>
    <row r="1589" customFormat="false" ht="12.75" hidden="false" customHeight="false" outlineLevel="0" collapsed="false">
      <c r="B1589" s="0" t="n">
        <v>10.727</v>
      </c>
      <c r="C1589" s="0" t="n">
        <v>9.5069</v>
      </c>
      <c r="D1589" s="0" t="n">
        <v>479.9</v>
      </c>
      <c r="E1589" s="0" t="n">
        <v>9.227</v>
      </c>
      <c r="F1589" s="0" t="n">
        <v>479.7</v>
      </c>
      <c r="G1589" s="0" t="n">
        <v>0.0198184281842818</v>
      </c>
      <c r="H1589" s="0" t="n">
        <v>3.92114281030255</v>
      </c>
      <c r="I1589" s="0" t="n">
        <v>0.424963998081993</v>
      </c>
      <c r="T1589" s="0" t="n">
        <v>18.7993</v>
      </c>
      <c r="U1589" s="0" t="n">
        <v>0.6956</v>
      </c>
      <c r="Y1589" s="0" t="n">
        <v>4.13298644366784</v>
      </c>
      <c r="Z1589" s="0" t="n">
        <v>0.211843633365286</v>
      </c>
    </row>
    <row r="1590" customFormat="false" ht="12.75" hidden="false" customHeight="false" outlineLevel="0" collapsed="false">
      <c r="B1590" s="0" t="n">
        <v>10.708</v>
      </c>
      <c r="C1590" s="0" t="n">
        <v>9.5367</v>
      </c>
      <c r="D1590" s="0" t="n">
        <v>481.64</v>
      </c>
      <c r="E1590" s="0" t="n">
        <v>9.208</v>
      </c>
      <c r="F1590" s="0" t="n">
        <v>481.44</v>
      </c>
      <c r="G1590" s="0" t="n">
        <v>0.0198086989032901</v>
      </c>
      <c r="H1590" s="0" t="n">
        <v>3.92163385173241</v>
      </c>
      <c r="I1590" s="0" t="n">
        <v>0.425894206313251</v>
      </c>
      <c r="T1590" s="0" t="n">
        <v>18.7991</v>
      </c>
      <c r="U1590" s="0" t="n">
        <v>0.6976</v>
      </c>
      <c r="Y1590" s="0" t="n">
        <v>4.12567402811111</v>
      </c>
      <c r="Z1590" s="0" t="n">
        <v>0.204040176378697</v>
      </c>
    </row>
    <row r="1591" customFormat="false" ht="12.75" hidden="false" customHeight="false" outlineLevel="0" collapsed="false">
      <c r="B1591" s="0" t="n">
        <v>10.697</v>
      </c>
      <c r="C1591" s="0" t="n">
        <v>9.6869</v>
      </c>
      <c r="D1591" s="0" t="n">
        <v>479.9</v>
      </c>
      <c r="E1591" s="0" t="n">
        <v>9.197</v>
      </c>
      <c r="F1591" s="0" t="n">
        <v>479.7</v>
      </c>
      <c r="G1591" s="0" t="n">
        <v>0.0201936627058578</v>
      </c>
      <c r="H1591" s="0" t="n">
        <v>3.90238620496501</v>
      </c>
      <c r="I1591" s="0" t="n">
        <v>0.42431077579265</v>
      </c>
      <c r="T1591" s="0" t="n">
        <v>18.7988</v>
      </c>
      <c r="U1591" s="0" t="n">
        <v>0.6976</v>
      </c>
      <c r="Y1591" s="0" t="n">
        <v>4.12144052436774</v>
      </c>
      <c r="Z1591" s="0" t="n">
        <v>0.21905431940274</v>
      </c>
    </row>
    <row r="1592" customFormat="false" ht="12.75" hidden="false" customHeight="false" outlineLevel="0" collapsed="false">
      <c r="B1592" s="0" t="n">
        <v>10.668</v>
      </c>
      <c r="C1592" s="0" t="n">
        <v>9.778</v>
      </c>
      <c r="D1592" s="0" t="n">
        <v>481.64</v>
      </c>
      <c r="E1592" s="0" t="n">
        <v>9.168</v>
      </c>
      <c r="F1592" s="0" t="n">
        <v>481.44</v>
      </c>
      <c r="G1592" s="0" t="n">
        <v>0.0203099036224659</v>
      </c>
      <c r="H1592" s="0" t="n">
        <v>3.896646402822</v>
      </c>
      <c r="I1592" s="0" t="n">
        <v>0.42502687639856</v>
      </c>
      <c r="T1592" s="0" t="n">
        <v>18.7988</v>
      </c>
      <c r="U1592" s="0" t="n">
        <v>0.6996</v>
      </c>
      <c r="Y1592" s="0" t="n">
        <v>4.11027946904432</v>
      </c>
      <c r="Z1592" s="0" t="n">
        <v>0.213633066222324</v>
      </c>
    </row>
    <row r="1593" customFormat="false" ht="12.75" hidden="false" customHeight="false" outlineLevel="0" collapsed="false">
      <c r="B1593" s="0" t="n">
        <v>10.668</v>
      </c>
      <c r="C1593" s="0" t="n">
        <v>9.8085</v>
      </c>
      <c r="D1593" s="0" t="n">
        <v>479.9</v>
      </c>
      <c r="E1593" s="0" t="n">
        <v>9.168</v>
      </c>
      <c r="F1593" s="0" t="n">
        <v>479.7</v>
      </c>
      <c r="G1593" s="0" t="n">
        <v>0.0204471544715447</v>
      </c>
      <c r="H1593" s="0" t="n">
        <v>3.88991130634246</v>
      </c>
      <c r="I1593" s="0" t="n">
        <v>0.424292245456202</v>
      </c>
      <c r="T1593" s="0" t="n">
        <v>18.7988</v>
      </c>
      <c r="U1593" s="0" t="n">
        <v>0.7016</v>
      </c>
      <c r="Y1593" s="0" t="n">
        <v>4.11027946904432</v>
      </c>
      <c r="Z1593" s="0" t="n">
        <v>0.220368162701862</v>
      </c>
    </row>
    <row r="1594" customFormat="false" ht="12.75" hidden="false" customHeight="false" outlineLevel="0" collapsed="false">
      <c r="B1594" s="0" t="n">
        <v>10.629</v>
      </c>
      <c r="C1594" s="0" t="n">
        <v>9.9625</v>
      </c>
      <c r="D1594" s="0" t="n">
        <v>479.9</v>
      </c>
      <c r="E1594" s="0" t="n">
        <v>9.129</v>
      </c>
      <c r="F1594" s="0" t="n">
        <v>479.7</v>
      </c>
      <c r="G1594" s="0" t="n">
        <v>0.0207681884511153</v>
      </c>
      <c r="H1594" s="0" t="n">
        <v>3.87433261989655</v>
      </c>
      <c r="I1594" s="0" t="n">
        <v>0.424398359064141</v>
      </c>
      <c r="T1594" s="0" t="n">
        <v>18.7988</v>
      </c>
      <c r="U1594" s="0" t="n">
        <v>0.7016</v>
      </c>
      <c r="Y1594" s="0" t="n">
        <v>4.0952697739542</v>
      </c>
      <c r="Z1594" s="0" t="n">
        <v>0.220937154057658</v>
      </c>
    </row>
    <row r="1595" customFormat="false" ht="12.75" hidden="false" customHeight="false" outlineLevel="0" collapsed="false">
      <c r="B1595" s="0" t="n">
        <v>10.62</v>
      </c>
      <c r="C1595" s="0" t="n">
        <v>10.056</v>
      </c>
      <c r="D1595" s="0" t="n">
        <v>479.9</v>
      </c>
      <c r="E1595" s="0" t="n">
        <v>9.12</v>
      </c>
      <c r="F1595" s="0" t="n">
        <v>479.7</v>
      </c>
      <c r="G1595" s="0" t="n">
        <v>0.0209631019387117</v>
      </c>
      <c r="H1595" s="0" t="n">
        <v>3.86499119331444</v>
      </c>
      <c r="I1595" s="0" t="n">
        <v>0.423792894003776</v>
      </c>
      <c r="T1595" s="0" t="n">
        <v>18.7988</v>
      </c>
      <c r="U1595" s="0" t="n">
        <v>0.7036</v>
      </c>
      <c r="Y1595" s="0" t="n">
        <v>4.09180599816418</v>
      </c>
      <c r="Z1595" s="0" t="n">
        <v>0.22681480484974</v>
      </c>
    </row>
    <row r="1596" customFormat="false" ht="12.75" hidden="false" customHeight="false" outlineLevel="0" collapsed="false">
      <c r="B1596" s="0" t="n">
        <v>10.61</v>
      </c>
      <c r="C1596" s="0" t="n">
        <v>10.056</v>
      </c>
      <c r="D1596" s="0" t="n">
        <v>479.9</v>
      </c>
      <c r="E1596" s="0" t="n">
        <v>9.11</v>
      </c>
      <c r="F1596" s="0" t="n">
        <v>479.7</v>
      </c>
      <c r="G1596" s="0" t="n">
        <v>0.0209631019387117</v>
      </c>
      <c r="H1596" s="0" t="n">
        <v>3.86499119331444</v>
      </c>
      <c r="I1596" s="0" t="n">
        <v>0.424258089277106</v>
      </c>
      <c r="T1596" s="0" t="n">
        <v>18.7988</v>
      </c>
      <c r="U1596" s="0" t="n">
        <v>0.7036</v>
      </c>
      <c r="Y1596" s="0" t="n">
        <v>4.08795735839748</v>
      </c>
      <c r="Z1596" s="0" t="n">
        <v>0.222966165083042</v>
      </c>
    </row>
    <row r="1597" customFormat="false" ht="12.75" hidden="false" customHeight="false" outlineLevel="0" collapsed="false">
      <c r="B1597" s="0" t="n">
        <v>10.562</v>
      </c>
      <c r="C1597" s="0" t="n">
        <v>10.182</v>
      </c>
      <c r="D1597" s="0" t="n">
        <v>481.64</v>
      </c>
      <c r="E1597" s="0" t="n">
        <v>9.062</v>
      </c>
      <c r="F1597" s="0" t="n">
        <v>481.44</v>
      </c>
      <c r="G1597" s="0" t="n">
        <v>0.0211490528414756</v>
      </c>
      <c r="H1597" s="0" t="n">
        <v>3.85615991405327</v>
      </c>
      <c r="I1597" s="0" t="n">
        <v>0.425530778421239</v>
      </c>
      <c r="T1597" s="0" t="n">
        <v>18.7984</v>
      </c>
      <c r="U1597" s="0" t="n">
        <v>0.7036</v>
      </c>
      <c r="Y1597" s="0" t="n">
        <v>4.06948388751733</v>
      </c>
      <c r="Z1597" s="0" t="n">
        <v>0.213323973464066</v>
      </c>
    </row>
    <row r="1598" customFormat="false" ht="12.75" hidden="false" customHeight="false" outlineLevel="0" collapsed="false">
      <c r="B1598" s="0" t="n">
        <v>10.572</v>
      </c>
      <c r="C1598" s="0" t="n">
        <v>10.277</v>
      </c>
      <c r="D1598" s="0" t="n">
        <v>481.64</v>
      </c>
      <c r="E1598" s="0" t="n">
        <v>9.072</v>
      </c>
      <c r="F1598" s="0" t="n">
        <v>481.44</v>
      </c>
      <c r="G1598" s="0" t="n">
        <v>0.0213463775340645</v>
      </c>
      <c r="H1598" s="0" t="n">
        <v>3.84687298147654</v>
      </c>
      <c r="I1598" s="0" t="n">
        <v>0.424038027058701</v>
      </c>
      <c r="T1598" s="0" t="n">
        <v>18.7983</v>
      </c>
      <c r="U1598" s="0" t="n">
        <v>0.7016</v>
      </c>
      <c r="Y1598" s="0" t="n">
        <v>4.07333252728403</v>
      </c>
      <c r="Z1598" s="0" t="n">
        <v>0.226459545807491</v>
      </c>
    </row>
    <row r="1599" customFormat="false" ht="12.75" hidden="false" customHeight="false" outlineLevel="0" collapsed="false">
      <c r="B1599" s="0" t="n">
        <v>10.542</v>
      </c>
      <c r="C1599" s="0" t="n">
        <v>10.277</v>
      </c>
      <c r="D1599" s="0" t="n">
        <v>479.9</v>
      </c>
      <c r="E1599" s="0" t="n">
        <v>9.042</v>
      </c>
      <c r="F1599" s="0" t="n">
        <v>479.7</v>
      </c>
      <c r="G1599" s="0" t="n">
        <v>0.0214238065457578</v>
      </c>
      <c r="H1599" s="0" t="n">
        <v>3.84325227733131</v>
      </c>
      <c r="I1599" s="0" t="n">
        <v>0.425044489861901</v>
      </c>
      <c r="T1599" s="0" t="n">
        <v>18.7983</v>
      </c>
      <c r="U1599" s="0" t="n">
        <v>0.6976</v>
      </c>
      <c r="Y1599" s="0" t="n">
        <v>4.06178660798394</v>
      </c>
      <c r="Z1599" s="0" t="n">
        <v>0.218534330652626</v>
      </c>
    </row>
    <row r="1600" customFormat="false" ht="12.75" hidden="false" customHeight="false" outlineLevel="0" collapsed="false">
      <c r="B1600" s="0" t="n">
        <v>10.533</v>
      </c>
      <c r="C1600" s="0" t="n">
        <v>10.405</v>
      </c>
      <c r="D1600" s="0" t="n">
        <v>481.64</v>
      </c>
      <c r="E1600" s="0" t="n">
        <v>9.033</v>
      </c>
      <c r="F1600" s="0" t="n">
        <v>481.44</v>
      </c>
      <c r="G1600" s="0" t="n">
        <v>0.0216122465935527</v>
      </c>
      <c r="H1600" s="0" t="n">
        <v>3.83449491105501</v>
      </c>
      <c r="I1600" s="0" t="n">
        <v>0.424498495633235</v>
      </c>
      <c r="T1600" s="0" t="n">
        <v>18.7981</v>
      </c>
      <c r="U1600" s="0" t="n">
        <v>0.6956</v>
      </c>
      <c r="Y1600" s="0" t="n">
        <v>4.05832283219391</v>
      </c>
      <c r="Z1600" s="0" t="n">
        <v>0.223827921138897</v>
      </c>
    </row>
    <row r="1601" customFormat="false" ht="12.75" hidden="false" customHeight="false" outlineLevel="0" collapsed="false">
      <c r="B1601" s="0" t="n">
        <v>10.513</v>
      </c>
      <c r="C1601" s="0" t="n">
        <v>10.535</v>
      </c>
      <c r="D1601" s="0" t="n">
        <v>481.64</v>
      </c>
      <c r="E1601" s="0" t="n">
        <v>9.013</v>
      </c>
      <c r="F1601" s="0" t="n">
        <v>481.44</v>
      </c>
      <c r="G1601" s="0" t="n">
        <v>0.0218822698570954</v>
      </c>
      <c r="H1601" s="0" t="n">
        <v>3.82207832442802</v>
      </c>
      <c r="I1601" s="0" t="n">
        <v>0.424062834175971</v>
      </c>
      <c r="T1601" s="0" t="n">
        <v>18.7977</v>
      </c>
      <c r="U1601" s="0" t="n">
        <v>0.6916</v>
      </c>
      <c r="Y1601" s="0" t="n">
        <v>4.05062555266052</v>
      </c>
      <c r="Z1601" s="0" t="n">
        <v>0.228547228232492</v>
      </c>
    </row>
    <row r="1602" customFormat="false" ht="12.75" hidden="false" customHeight="false" outlineLevel="0" collapsed="false">
      <c r="B1602" s="0" t="n">
        <v>10.504</v>
      </c>
      <c r="C1602" s="0" t="n">
        <v>10.568</v>
      </c>
      <c r="D1602" s="0" t="n">
        <v>481.64</v>
      </c>
      <c r="E1602" s="0" t="n">
        <v>9.004</v>
      </c>
      <c r="F1602" s="0" t="n">
        <v>481.44</v>
      </c>
      <c r="G1602" s="0" t="n">
        <v>0.0219508142239947</v>
      </c>
      <c r="H1602" s="0" t="n">
        <v>3.81895080466152</v>
      </c>
      <c r="I1602" s="0" t="n">
        <v>0.424139360802034</v>
      </c>
      <c r="T1602" s="0" t="n">
        <v>18.7977</v>
      </c>
      <c r="U1602" s="0" t="n">
        <v>0.6916</v>
      </c>
      <c r="Y1602" s="0" t="n">
        <v>4.04716177687049</v>
      </c>
      <c r="Z1602" s="0" t="n">
        <v>0.22821097220897</v>
      </c>
    </row>
    <row r="1603" customFormat="false" ht="12.75" hidden="false" customHeight="false" outlineLevel="0" collapsed="false">
      <c r="B1603" s="0" t="n">
        <v>10.494</v>
      </c>
      <c r="C1603" s="0" t="n">
        <v>10.633</v>
      </c>
      <c r="D1603" s="0" t="n">
        <v>481.64</v>
      </c>
      <c r="E1603" s="0" t="n">
        <v>8.994</v>
      </c>
      <c r="F1603" s="0" t="n">
        <v>481.44</v>
      </c>
      <c r="G1603" s="0" t="n">
        <v>0.022085825855766</v>
      </c>
      <c r="H1603" s="0" t="n">
        <v>3.81281899959955</v>
      </c>
      <c r="I1603" s="0" t="n">
        <v>0.423929174961035</v>
      </c>
      <c r="T1603" s="0" t="n">
        <v>18.7974</v>
      </c>
      <c r="U1603" s="0" t="n">
        <v>0.6876</v>
      </c>
      <c r="Y1603" s="0" t="n">
        <v>4.04331313710379</v>
      </c>
      <c r="Z1603" s="0" t="n">
        <v>0.230494137504242</v>
      </c>
    </row>
    <row r="1604" customFormat="false" ht="12.75" hidden="false" customHeight="false" outlineLevel="0" collapsed="false">
      <c r="B1604" s="0" t="n">
        <v>10.465</v>
      </c>
      <c r="C1604" s="0" t="n">
        <v>10.799</v>
      </c>
      <c r="D1604" s="0" t="n">
        <v>481.64</v>
      </c>
      <c r="E1604" s="0" t="n">
        <v>8.965</v>
      </c>
      <c r="F1604" s="0" t="n">
        <v>481.44</v>
      </c>
      <c r="G1604" s="0" t="n">
        <v>0.0224306247922898</v>
      </c>
      <c r="H1604" s="0" t="n">
        <v>3.79732783599547</v>
      </c>
      <c r="I1604" s="0" t="n">
        <v>0.423572541661513</v>
      </c>
      <c r="T1604" s="0" t="n">
        <v>18.7972</v>
      </c>
      <c r="U1604" s="0" t="n">
        <v>0.6876</v>
      </c>
      <c r="Y1604" s="0" t="n">
        <v>4.03215208178037</v>
      </c>
      <c r="Z1604" s="0" t="n">
        <v>0.234824245784901</v>
      </c>
    </row>
    <row r="1605" customFormat="false" ht="12.75" hidden="false" customHeight="false" outlineLevel="0" collapsed="false">
      <c r="B1605" s="0" t="n">
        <v>10.446</v>
      </c>
      <c r="C1605" s="0" t="n">
        <v>10.799</v>
      </c>
      <c r="D1605" s="0" t="n">
        <v>481.64</v>
      </c>
      <c r="E1605" s="0" t="n">
        <v>8.946</v>
      </c>
      <c r="F1605" s="0" t="n">
        <v>481.44</v>
      </c>
      <c r="G1605" s="0" t="n">
        <v>0.0224306247922898</v>
      </c>
      <c r="H1605" s="0" t="n">
        <v>3.79732783599547</v>
      </c>
      <c r="I1605" s="0" t="n">
        <v>0.424472147998599</v>
      </c>
      <c r="T1605" s="0" t="n">
        <v>18.7971</v>
      </c>
      <c r="U1605" s="0" t="n">
        <v>0.6856</v>
      </c>
      <c r="Y1605" s="0" t="n">
        <v>4.02483966622364</v>
      </c>
      <c r="Z1605" s="0" t="n">
        <v>0.227511830228177</v>
      </c>
    </row>
    <row r="1606" customFormat="false" ht="12.75" hidden="false" customHeight="false" outlineLevel="0" collapsed="false">
      <c r="B1606" s="0" t="n">
        <v>10.417</v>
      </c>
      <c r="C1606" s="0" t="n">
        <v>10.9</v>
      </c>
      <c r="D1606" s="0" t="n">
        <v>481.64</v>
      </c>
      <c r="E1606" s="0" t="n">
        <v>8.917</v>
      </c>
      <c r="F1606" s="0" t="n">
        <v>481.44</v>
      </c>
      <c r="G1606" s="0" t="n">
        <v>0.0226404120970422</v>
      </c>
      <c r="H1606" s="0" t="n">
        <v>3.78801858459846</v>
      </c>
      <c r="I1606" s="0" t="n">
        <v>0.424808633463997</v>
      </c>
      <c r="T1606" s="0" t="n">
        <v>18.7964</v>
      </c>
      <c r="U1606" s="0" t="n">
        <v>0.6856</v>
      </c>
      <c r="Y1606" s="0" t="n">
        <v>4.01367861090022</v>
      </c>
      <c r="Z1606" s="0" t="n">
        <v>0.225660026301756</v>
      </c>
    </row>
    <row r="1607" customFormat="false" ht="12.75" hidden="false" customHeight="false" outlineLevel="0" collapsed="false">
      <c r="B1607" s="0" t="n">
        <v>10.406</v>
      </c>
      <c r="C1607" s="0" t="n">
        <v>11.001</v>
      </c>
      <c r="D1607" s="0" t="n">
        <v>481.64</v>
      </c>
      <c r="E1607" s="0" t="n">
        <v>8.906</v>
      </c>
      <c r="F1607" s="0" t="n">
        <v>481.44</v>
      </c>
      <c r="G1607" s="0" t="n">
        <v>0.0228501994017946</v>
      </c>
      <c r="H1607" s="0" t="n">
        <v>3.77879519665832</v>
      </c>
      <c r="I1607" s="0" t="n">
        <v>0.424297686577399</v>
      </c>
      <c r="T1607" s="0" t="n">
        <v>18.7953</v>
      </c>
      <c r="U1607" s="0" t="n">
        <v>0.6836</v>
      </c>
      <c r="Y1607" s="0" t="n">
        <v>4.00944510715685</v>
      </c>
      <c r="Z1607" s="0" t="n">
        <v>0.230649910498535</v>
      </c>
    </row>
    <row r="1608" customFormat="false" ht="12.75" hidden="false" customHeight="false" outlineLevel="0" collapsed="false">
      <c r="B1608" s="0" t="n">
        <v>10.397</v>
      </c>
      <c r="C1608" s="0" t="n">
        <v>11.035</v>
      </c>
      <c r="D1608" s="0" t="n">
        <v>481.64</v>
      </c>
      <c r="E1608" s="0" t="n">
        <v>8.897</v>
      </c>
      <c r="F1608" s="0" t="n">
        <v>481.44</v>
      </c>
      <c r="G1608" s="0" t="n">
        <v>0.0229208208707212</v>
      </c>
      <c r="H1608" s="0" t="n">
        <v>3.77570933490166</v>
      </c>
      <c r="I1608" s="0" t="n">
        <v>0.424380053377729</v>
      </c>
      <c r="T1608" s="0" t="n">
        <v>18.7945</v>
      </c>
      <c r="U1608" s="0" t="n">
        <v>0.6836</v>
      </c>
      <c r="Y1608" s="0" t="n">
        <v>4.00598133136683</v>
      </c>
      <c r="Z1608" s="0" t="n">
        <v>0.230271996465171</v>
      </c>
    </row>
    <row r="1609" customFormat="false" ht="12.75" hidden="false" customHeight="false" outlineLevel="0" collapsed="false">
      <c r="B1609" s="0" t="n">
        <v>10.406</v>
      </c>
      <c r="C1609" s="0" t="n">
        <v>11.069</v>
      </c>
      <c r="D1609" s="0" t="n">
        <v>481.64</v>
      </c>
      <c r="E1609" s="0" t="n">
        <v>8.906</v>
      </c>
      <c r="F1609" s="0" t="n">
        <v>481.44</v>
      </c>
      <c r="G1609" s="0" t="n">
        <v>0.0229914423396477</v>
      </c>
      <c r="H1609" s="0" t="n">
        <v>3.77263296640101</v>
      </c>
      <c r="I1609" s="0" t="n">
        <v>0.42360576761745</v>
      </c>
      <c r="T1609" s="0" t="n">
        <v>18.7936</v>
      </c>
      <c r="U1609" s="0" t="n">
        <v>0.6836</v>
      </c>
      <c r="Y1609" s="0" t="n">
        <v>4.00944510715685</v>
      </c>
      <c r="Z1609" s="0" t="n">
        <v>0.236812140755847</v>
      </c>
    </row>
    <row r="1610" customFormat="false" ht="12.75" hidden="false" customHeight="false" outlineLevel="0" collapsed="false">
      <c r="B1610" s="0" t="n">
        <v>10.349</v>
      </c>
      <c r="C1610" s="0" t="n">
        <v>11.241</v>
      </c>
      <c r="D1610" s="0" t="n">
        <v>481.64</v>
      </c>
      <c r="E1610" s="0" t="n">
        <v>8.849</v>
      </c>
      <c r="F1610" s="0" t="n">
        <v>481.44</v>
      </c>
      <c r="G1610" s="0" t="n">
        <v>0.023348703888335</v>
      </c>
      <c r="H1610" s="0" t="n">
        <v>3.7572135672979</v>
      </c>
      <c r="I1610" s="0" t="n">
        <v>0.424591882393253</v>
      </c>
      <c r="T1610" s="0" t="n">
        <v>18.7929</v>
      </c>
      <c r="U1610" s="0" t="n">
        <v>0.6836</v>
      </c>
      <c r="Y1610" s="0" t="n">
        <v>3.98750786048668</v>
      </c>
      <c r="Z1610" s="0" t="n">
        <v>0.230294293188783</v>
      </c>
    </row>
    <row r="1611" customFormat="false" ht="12.75" hidden="false" customHeight="false" outlineLevel="0" collapsed="false">
      <c r="B1611" s="0" t="n">
        <v>10.358</v>
      </c>
      <c r="C1611" s="0" t="n">
        <v>11.276</v>
      </c>
      <c r="D1611" s="0" t="n">
        <v>481.64</v>
      </c>
      <c r="E1611" s="0" t="n">
        <v>8.858</v>
      </c>
      <c r="F1611" s="0" t="n">
        <v>481.44</v>
      </c>
      <c r="G1611" s="0" t="n">
        <v>0.0234214024592888</v>
      </c>
      <c r="H1611" s="0" t="n">
        <v>3.75410480272187</v>
      </c>
      <c r="I1611" s="0" t="n">
        <v>0.423809528417461</v>
      </c>
      <c r="T1611" s="0" t="n">
        <v>18.7922</v>
      </c>
      <c r="U1611" s="0" t="n">
        <v>0.6817</v>
      </c>
      <c r="Y1611" s="0" t="n">
        <v>3.99097163627671</v>
      </c>
      <c r="Z1611" s="0" t="n">
        <v>0.236866833554834</v>
      </c>
    </row>
    <row r="1612" customFormat="false" ht="12.75" hidden="false" customHeight="false" outlineLevel="0" collapsed="false">
      <c r="B1612" s="0" t="n">
        <v>10.339</v>
      </c>
      <c r="C1612" s="0" t="n">
        <v>11.31</v>
      </c>
      <c r="D1612" s="0" t="n">
        <v>479.9</v>
      </c>
      <c r="E1612" s="0" t="n">
        <v>8.839</v>
      </c>
      <c r="F1612" s="0" t="n">
        <v>479.7</v>
      </c>
      <c r="G1612" s="0" t="n">
        <v>0.0235772357723577</v>
      </c>
      <c r="H1612" s="0" t="n">
        <v>3.74747338189048</v>
      </c>
      <c r="I1612" s="0" t="n">
        <v>0.423970288708053</v>
      </c>
      <c r="T1612" s="0" t="n">
        <v>18.7919</v>
      </c>
      <c r="U1612" s="0" t="n">
        <v>0.6797</v>
      </c>
      <c r="Y1612" s="0" t="n">
        <v>3.98365922071998</v>
      </c>
      <c r="Z1612" s="0" t="n">
        <v>0.236185838829504</v>
      </c>
    </row>
    <row r="1613" customFormat="false" ht="12.75" hidden="false" customHeight="false" outlineLevel="0" collapsed="false">
      <c r="B1613" s="0" t="n">
        <v>10.33</v>
      </c>
      <c r="C1613" s="0" t="n">
        <v>11.45</v>
      </c>
      <c r="D1613" s="0" t="n">
        <v>481.64</v>
      </c>
      <c r="E1613" s="0" t="n">
        <v>8.83</v>
      </c>
      <c r="F1613" s="0" t="n">
        <v>481.44</v>
      </c>
      <c r="G1613" s="0" t="n">
        <v>0.0237828182120306</v>
      </c>
      <c r="H1613" s="0" t="n">
        <v>3.73879164693985</v>
      </c>
      <c r="I1613" s="0" t="n">
        <v>0.423419212563969</v>
      </c>
      <c r="T1613" s="0" t="n">
        <v>18.7912</v>
      </c>
      <c r="U1613" s="0" t="n">
        <v>0.6777</v>
      </c>
      <c r="Y1613" s="0" t="n">
        <v>3.98019544492995</v>
      </c>
      <c r="Z1613" s="0" t="n">
        <v>0.241403797990106</v>
      </c>
    </row>
    <row r="1614" customFormat="false" ht="12.75" hidden="false" customHeight="false" outlineLevel="0" collapsed="false">
      <c r="B1614" s="0" t="n">
        <v>10.31</v>
      </c>
      <c r="C1614" s="0" t="n">
        <v>11.486</v>
      </c>
      <c r="D1614" s="0" t="n">
        <v>481.64</v>
      </c>
      <c r="E1614" s="0" t="n">
        <v>8.81</v>
      </c>
      <c r="F1614" s="0" t="n">
        <v>481.44</v>
      </c>
      <c r="G1614" s="0" t="n">
        <v>0.0238575938850116</v>
      </c>
      <c r="H1614" s="0" t="n">
        <v>3.73565247469609</v>
      </c>
      <c r="I1614" s="0" t="n">
        <v>0.424024117445641</v>
      </c>
      <c r="T1614" s="0" t="n">
        <v>18.7912</v>
      </c>
      <c r="U1614" s="0" t="n">
        <v>0.6758</v>
      </c>
      <c r="Y1614" s="0" t="n">
        <v>3.97249816539656</v>
      </c>
      <c r="Z1614" s="0" t="n">
        <v>0.236845690700466</v>
      </c>
    </row>
    <row r="1615" customFormat="false" ht="12.75" hidden="false" customHeight="false" outlineLevel="0" collapsed="false">
      <c r="B1615" s="0" t="n">
        <v>10.29</v>
      </c>
      <c r="C1615" s="0" t="n">
        <v>11.521</v>
      </c>
      <c r="D1615" s="0" t="n">
        <v>479.9</v>
      </c>
      <c r="E1615" s="0" t="n">
        <v>8.79</v>
      </c>
      <c r="F1615" s="0" t="n">
        <v>479.7</v>
      </c>
      <c r="G1615" s="0" t="n">
        <v>0.024017094017094</v>
      </c>
      <c r="H1615" s="0" t="n">
        <v>3.72898921612906</v>
      </c>
      <c r="I1615" s="0" t="n">
        <v>0.424230855077254</v>
      </c>
      <c r="T1615" s="0" t="n">
        <v>18.7907</v>
      </c>
      <c r="U1615" s="0" t="n">
        <v>0.6738</v>
      </c>
      <c r="Y1615" s="0" t="n">
        <v>3.96480088586317</v>
      </c>
      <c r="Z1615" s="0" t="n">
        <v>0.235811669734106</v>
      </c>
    </row>
    <row r="1616" customFormat="false" ht="12.75" hidden="false" customHeight="false" outlineLevel="0" collapsed="false">
      <c r="B1616" s="0" t="n">
        <v>10.271</v>
      </c>
      <c r="C1616" s="0" t="n">
        <v>11.628</v>
      </c>
      <c r="D1616" s="0" t="n">
        <v>479.9</v>
      </c>
      <c r="E1616" s="0" t="n">
        <v>8.771</v>
      </c>
      <c r="F1616" s="0" t="n">
        <v>479.7</v>
      </c>
      <c r="G1616" s="0" t="n">
        <v>0.0242401500938086</v>
      </c>
      <c r="H1616" s="0" t="n">
        <v>3.71974469107174</v>
      </c>
      <c r="I1616" s="0" t="n">
        <v>0.424095848942166</v>
      </c>
      <c r="T1616" s="0" t="n">
        <v>18.7903</v>
      </c>
      <c r="U1616" s="0" t="n">
        <v>0.6738</v>
      </c>
      <c r="Y1616" s="0" t="n">
        <v>3.95748847030644</v>
      </c>
      <c r="Z1616" s="0" t="n">
        <v>0.237743779234706</v>
      </c>
    </row>
    <row r="1617" customFormat="false" ht="12.75" hidden="false" customHeight="false" outlineLevel="0" collapsed="false">
      <c r="B1617" s="0" t="n">
        <v>10.253</v>
      </c>
      <c r="C1617" s="0" t="n">
        <v>11.699</v>
      </c>
      <c r="D1617" s="0" t="n">
        <v>481.64</v>
      </c>
      <c r="E1617" s="0" t="n">
        <v>8.753</v>
      </c>
      <c r="F1617" s="0" t="n">
        <v>481.44</v>
      </c>
      <c r="G1617" s="0" t="n">
        <v>0.0243000166168162</v>
      </c>
      <c r="H1617" s="0" t="n">
        <v>3.71727801023228</v>
      </c>
      <c r="I1617" s="0" t="n">
        <v>0.424686165912519</v>
      </c>
      <c r="T1617" s="0" t="n">
        <v>18.7903</v>
      </c>
      <c r="U1617" s="0" t="n">
        <v>0.6699</v>
      </c>
      <c r="Y1617" s="0" t="n">
        <v>3.95056091872639</v>
      </c>
      <c r="Z1617" s="0" t="n">
        <v>0.233282908494105</v>
      </c>
    </row>
    <row r="1618" customFormat="false" ht="12.75" hidden="false" customHeight="false" outlineLevel="0" collapsed="false">
      <c r="B1618" s="0" t="n">
        <v>10.242</v>
      </c>
      <c r="C1618" s="0" t="n">
        <v>11.699</v>
      </c>
      <c r="D1618" s="0" t="n">
        <v>479.9</v>
      </c>
      <c r="E1618" s="0" t="n">
        <v>8.742</v>
      </c>
      <c r="F1618" s="0" t="n">
        <v>479.7</v>
      </c>
      <c r="G1618" s="0" t="n">
        <v>0.024388159266208</v>
      </c>
      <c r="H1618" s="0" t="n">
        <v>3.71365730608705</v>
      </c>
      <c r="I1618" s="0" t="n">
        <v>0.424806372235993</v>
      </c>
      <c r="T1618" s="0" t="n">
        <v>18.7901</v>
      </c>
      <c r="U1618" s="0" t="n">
        <v>0.6699</v>
      </c>
      <c r="Y1618" s="0" t="n">
        <v>3.94632741498302</v>
      </c>
      <c r="Z1618" s="0" t="n">
        <v>0.232670108895965</v>
      </c>
    </row>
    <row r="1619" customFormat="false" ht="12.75" hidden="false" customHeight="false" outlineLevel="0" collapsed="false">
      <c r="B1619" s="0" t="n">
        <v>10.223</v>
      </c>
      <c r="C1619" s="0" t="n">
        <v>11.844</v>
      </c>
      <c r="D1619" s="0" t="n">
        <v>481.64</v>
      </c>
      <c r="E1619" s="0" t="n">
        <v>8.723</v>
      </c>
      <c r="F1619" s="0" t="n">
        <v>481.44</v>
      </c>
      <c r="G1619" s="0" t="n">
        <v>0.0246011964107677</v>
      </c>
      <c r="H1619" s="0" t="n">
        <v>3.70495996883575</v>
      </c>
      <c r="I1619" s="0" t="n">
        <v>0.424734606079989</v>
      </c>
      <c r="T1619" s="0" t="n">
        <v>18.7901</v>
      </c>
      <c r="U1619" s="0" t="n">
        <v>0.668</v>
      </c>
      <c r="Y1619" s="0" t="n">
        <v>3.93901499942629</v>
      </c>
      <c r="Z1619" s="0" t="n">
        <v>0.234055030590547</v>
      </c>
    </row>
    <row r="1620" customFormat="false" ht="12.75" hidden="false" customHeight="false" outlineLevel="0" collapsed="false">
      <c r="B1620" s="0" t="n">
        <v>10.194</v>
      </c>
      <c r="C1620" s="0" t="n">
        <v>11.953</v>
      </c>
      <c r="D1620" s="0" t="n">
        <v>479.9</v>
      </c>
      <c r="E1620" s="0" t="n">
        <v>8.694</v>
      </c>
      <c r="F1620" s="0" t="n">
        <v>479.7</v>
      </c>
      <c r="G1620" s="0" t="n">
        <v>0.0249176568688764</v>
      </c>
      <c r="H1620" s="0" t="n">
        <v>3.69217838261213</v>
      </c>
      <c r="I1620" s="0" t="n">
        <v>0.424681203429046</v>
      </c>
      <c r="T1620" s="0" t="n">
        <v>18.7903</v>
      </c>
      <c r="U1620" s="0" t="n">
        <v>0.668</v>
      </c>
      <c r="Y1620" s="0" t="n">
        <v>3.92785394410287</v>
      </c>
      <c r="Z1620" s="0" t="n">
        <v>0.235675561490741</v>
      </c>
    </row>
    <row r="1621" customFormat="false" ht="12.75" hidden="false" customHeight="false" outlineLevel="0" collapsed="false">
      <c r="B1621" s="0" t="n">
        <v>10.194</v>
      </c>
      <c r="C1621" s="0" t="n">
        <v>11.917</v>
      </c>
      <c r="D1621" s="0" t="n">
        <v>481.64</v>
      </c>
      <c r="E1621" s="0" t="n">
        <v>8.694</v>
      </c>
      <c r="F1621" s="0" t="n">
        <v>481.44</v>
      </c>
      <c r="G1621" s="0" t="n">
        <v>0.0247528248587571</v>
      </c>
      <c r="H1621" s="0" t="n">
        <v>3.69881542735418</v>
      </c>
      <c r="I1621" s="0" t="n">
        <v>0.425444608621369</v>
      </c>
      <c r="T1621" s="0" t="n">
        <v>18.79</v>
      </c>
      <c r="U1621" s="0" t="n">
        <v>0.668</v>
      </c>
      <c r="Y1621" s="0" t="n">
        <v>3.92785394410287</v>
      </c>
      <c r="Z1621" s="0" t="n">
        <v>0.229038516748689</v>
      </c>
    </row>
    <row r="1622" customFormat="false" ht="12.75" hidden="false" customHeight="false" outlineLevel="0" collapsed="false">
      <c r="B1622" s="0" t="n">
        <v>10.185</v>
      </c>
      <c r="C1622" s="0" t="n">
        <v>12.027</v>
      </c>
      <c r="D1622" s="0" t="n">
        <v>479.9</v>
      </c>
      <c r="E1622" s="0" t="n">
        <v>8.685</v>
      </c>
      <c r="F1622" s="0" t="n">
        <v>479.7</v>
      </c>
      <c r="G1622" s="0" t="n">
        <v>0.0250719199499687</v>
      </c>
      <c r="H1622" s="0" t="n">
        <v>3.68600655356898</v>
      </c>
      <c r="I1622" s="0" t="n">
        <v>0.424410656714908</v>
      </c>
      <c r="T1622" s="0" t="n">
        <v>18.7901</v>
      </c>
      <c r="U1622" s="0" t="n">
        <v>0.6699</v>
      </c>
      <c r="Y1622" s="0" t="n">
        <v>3.92439016831284</v>
      </c>
      <c r="Z1622" s="0" t="n">
        <v>0.238383614743867</v>
      </c>
    </row>
    <row r="1623" customFormat="false" ht="12.75" hidden="false" customHeight="false" outlineLevel="0" collapsed="false">
      <c r="B1623" s="0" t="n">
        <v>10.165</v>
      </c>
      <c r="C1623" s="0" t="n">
        <v>12.137</v>
      </c>
      <c r="D1623" s="0" t="n">
        <v>481.64</v>
      </c>
      <c r="E1623" s="0" t="n">
        <v>8.665</v>
      </c>
      <c r="F1623" s="0" t="n">
        <v>481.44</v>
      </c>
      <c r="G1623" s="0" t="n">
        <v>0.0252097873047524</v>
      </c>
      <c r="H1623" s="0" t="n">
        <v>3.68052274249301</v>
      </c>
      <c r="I1623" s="0" t="n">
        <v>0.424757385169419</v>
      </c>
      <c r="T1623" s="0" t="n">
        <v>18.7898</v>
      </c>
      <c r="U1623" s="0" t="n">
        <v>0.6738</v>
      </c>
      <c r="Y1623" s="0" t="n">
        <v>3.91669288877945</v>
      </c>
      <c r="Z1623" s="0" t="n">
        <v>0.236170146286436</v>
      </c>
    </row>
    <row r="1624" customFormat="false" ht="12.75" hidden="false" customHeight="false" outlineLevel="0" collapsed="false">
      <c r="B1624" s="0" t="n">
        <v>10.155</v>
      </c>
      <c r="C1624" s="0" t="n">
        <v>12.137</v>
      </c>
      <c r="D1624" s="0" t="n">
        <v>479.9</v>
      </c>
      <c r="E1624" s="0" t="n">
        <v>8.655</v>
      </c>
      <c r="F1624" s="0" t="n">
        <v>479.7</v>
      </c>
      <c r="G1624" s="0" t="n">
        <v>0.0253012299353763</v>
      </c>
      <c r="H1624" s="0" t="n">
        <v>3.67690203834779</v>
      </c>
      <c r="I1624" s="0" t="n">
        <v>0.424829813789461</v>
      </c>
      <c r="T1624" s="0" t="n">
        <v>18.7898</v>
      </c>
      <c r="U1624" s="0" t="n">
        <v>0.6777</v>
      </c>
      <c r="Y1624" s="0" t="n">
        <v>3.91284424901275</v>
      </c>
      <c r="Z1624" s="0" t="n">
        <v>0.235942210664966</v>
      </c>
    </row>
    <row r="1625" customFormat="false" ht="12.75" hidden="false" customHeight="false" outlineLevel="0" collapsed="false">
      <c r="B1625" s="0" t="n">
        <v>10.146</v>
      </c>
      <c r="C1625" s="0" t="n">
        <v>12.212</v>
      </c>
      <c r="D1625" s="0" t="n">
        <v>479.9</v>
      </c>
      <c r="E1625" s="0" t="n">
        <v>8.646</v>
      </c>
      <c r="F1625" s="0" t="n">
        <v>479.7</v>
      </c>
      <c r="G1625" s="0" t="n">
        <v>0.0254575776526996</v>
      </c>
      <c r="H1625" s="0" t="n">
        <v>3.67074160198814</v>
      </c>
      <c r="I1625" s="0" t="n">
        <v>0.424559519082598</v>
      </c>
      <c r="T1625" s="0" t="n">
        <v>18.7896</v>
      </c>
      <c r="U1625" s="0" t="n">
        <v>0.6817</v>
      </c>
      <c r="Y1625" s="0" t="n">
        <v>3.90938047322272</v>
      </c>
      <c r="Z1625" s="0" t="n">
        <v>0.238638871234584</v>
      </c>
    </row>
    <row r="1626" customFormat="false" ht="12.75" hidden="false" customHeight="false" outlineLevel="0" collapsed="false">
      <c r="B1626" s="0" t="n">
        <v>10.126</v>
      </c>
      <c r="C1626" s="0" t="n">
        <v>12.324</v>
      </c>
      <c r="D1626" s="0" t="n">
        <v>479.9</v>
      </c>
      <c r="E1626" s="0" t="n">
        <v>8.626</v>
      </c>
      <c r="F1626" s="0" t="n">
        <v>479.7</v>
      </c>
      <c r="G1626" s="0" t="n">
        <v>0.0256910569105691</v>
      </c>
      <c r="H1626" s="0" t="n">
        <v>3.66161209670248</v>
      </c>
      <c r="I1626" s="0" t="n">
        <v>0.424485520137083</v>
      </c>
      <c r="T1626" s="0" t="n">
        <v>18.7898</v>
      </c>
      <c r="U1626" s="0" t="n">
        <v>0.6876</v>
      </c>
      <c r="Y1626" s="0" t="n">
        <v>3.90168319368933</v>
      </c>
      <c r="Z1626" s="0" t="n">
        <v>0.240071096986848</v>
      </c>
    </row>
    <row r="1627" customFormat="false" ht="12.75" hidden="false" customHeight="false" outlineLevel="0" collapsed="false">
      <c r="B1627" s="0" t="n">
        <v>10.117</v>
      </c>
      <c r="C1627" s="0" t="n">
        <v>12.324</v>
      </c>
      <c r="D1627" s="0" t="n">
        <v>481.64</v>
      </c>
      <c r="E1627" s="0" t="n">
        <v>8.617</v>
      </c>
      <c r="F1627" s="0" t="n">
        <v>481.44</v>
      </c>
      <c r="G1627" s="0" t="n">
        <v>0.0255982053838485</v>
      </c>
      <c r="H1627" s="0" t="n">
        <v>3.66523280084771</v>
      </c>
      <c r="I1627" s="0" t="n">
        <v>0.425349054293572</v>
      </c>
      <c r="T1627" s="0" t="n">
        <v>18.7893</v>
      </c>
      <c r="U1627" s="0" t="n">
        <v>0.6916</v>
      </c>
      <c r="Y1627" s="0" t="n">
        <v>3.8982194178993</v>
      </c>
      <c r="Z1627" s="0" t="n">
        <v>0.232986617051594</v>
      </c>
    </row>
    <row r="1628" customFormat="false" ht="12.75" hidden="false" customHeight="false" outlineLevel="0" collapsed="false">
      <c r="B1628" s="0" t="n">
        <v>10.087</v>
      </c>
      <c r="C1628" s="0" t="n">
        <v>12.4</v>
      </c>
      <c r="D1628" s="0" t="n">
        <v>479.9</v>
      </c>
      <c r="E1628" s="0" t="n">
        <v>8.587</v>
      </c>
      <c r="F1628" s="0" t="n">
        <v>479.7</v>
      </c>
      <c r="G1628" s="0" t="n">
        <v>0.0258494892641234</v>
      </c>
      <c r="H1628" s="0" t="n">
        <v>3.65546420521388</v>
      </c>
      <c r="I1628" s="0" t="n">
        <v>0.425697473531371</v>
      </c>
      <c r="T1628" s="0" t="n">
        <v>18.7894</v>
      </c>
      <c r="U1628" s="0" t="n">
        <v>0.6956</v>
      </c>
      <c r="Y1628" s="0" t="n">
        <v>3.88667349859921</v>
      </c>
      <c r="Z1628" s="0" t="n">
        <v>0.231209293385327</v>
      </c>
    </row>
    <row r="1629" customFormat="false" ht="12.75" hidden="false" customHeight="false" outlineLevel="0" collapsed="false">
      <c r="B1629" s="0" t="n">
        <v>10.078</v>
      </c>
      <c r="C1629" s="0" t="n">
        <v>12.476</v>
      </c>
      <c r="D1629" s="0" t="n">
        <v>481.64</v>
      </c>
      <c r="E1629" s="0" t="n">
        <v>8.578</v>
      </c>
      <c r="F1629" s="0" t="n">
        <v>481.44</v>
      </c>
      <c r="G1629" s="0" t="n">
        <v>0.0259139248919907</v>
      </c>
      <c r="H1629" s="0" t="n">
        <v>3.65297458361014</v>
      </c>
      <c r="I1629" s="0" t="n">
        <v>0.425853880113097</v>
      </c>
      <c r="T1629" s="0" t="n">
        <v>18.7894</v>
      </c>
      <c r="U1629" s="0" t="n">
        <v>0.6996</v>
      </c>
      <c r="Y1629" s="0" t="n">
        <v>3.88320972280918</v>
      </c>
      <c r="Z1629" s="0" t="n">
        <v>0.230235139199038</v>
      </c>
    </row>
    <row r="1630" customFormat="false" ht="12.75" hidden="false" customHeight="false" outlineLevel="0" collapsed="false">
      <c r="B1630" s="0" t="n">
        <v>10.078</v>
      </c>
      <c r="C1630" s="0" t="n">
        <v>12.552</v>
      </c>
      <c r="D1630" s="0" t="n">
        <v>479.9</v>
      </c>
      <c r="E1630" s="0" t="n">
        <v>8.578</v>
      </c>
      <c r="F1630" s="0" t="n">
        <v>479.7</v>
      </c>
      <c r="G1630" s="0" t="n">
        <v>0.026166353971232</v>
      </c>
      <c r="H1630" s="0" t="n">
        <v>3.643280663163</v>
      </c>
      <c r="I1630" s="0" t="n">
        <v>0.424723789130683</v>
      </c>
      <c r="T1630" s="0" t="n">
        <v>18.7891</v>
      </c>
      <c r="U1630" s="0" t="n">
        <v>0.7036</v>
      </c>
      <c r="Y1630" s="0" t="n">
        <v>3.88320972280918</v>
      </c>
      <c r="Z1630" s="0" t="n">
        <v>0.239929059646181</v>
      </c>
    </row>
    <row r="1631" customFormat="false" ht="12.75" hidden="false" customHeight="false" outlineLevel="0" collapsed="false">
      <c r="B1631" s="0" t="n">
        <v>10.058</v>
      </c>
      <c r="C1631" s="0" t="n">
        <v>12.552</v>
      </c>
      <c r="D1631" s="0" t="n">
        <v>479.9</v>
      </c>
      <c r="E1631" s="0" t="n">
        <v>8.558</v>
      </c>
      <c r="F1631" s="0" t="n">
        <v>479.7</v>
      </c>
      <c r="G1631" s="0" t="n">
        <v>0.026166353971232</v>
      </c>
      <c r="H1631" s="0" t="n">
        <v>3.643280663163</v>
      </c>
      <c r="I1631" s="0" t="n">
        <v>0.425716366342954</v>
      </c>
      <c r="T1631" s="0" t="n">
        <v>18.7888</v>
      </c>
      <c r="U1631" s="0" t="n">
        <v>0.7036</v>
      </c>
      <c r="Y1631" s="0" t="n">
        <v>3.87551244327579</v>
      </c>
      <c r="Z1631" s="0" t="n">
        <v>0.232231780112786</v>
      </c>
    </row>
    <row r="1632" customFormat="false" ht="12.75" hidden="false" customHeight="false" outlineLevel="0" collapsed="false">
      <c r="B1632" s="0" t="n">
        <v>10.039</v>
      </c>
      <c r="C1632" s="0" t="n">
        <v>12.706</v>
      </c>
      <c r="D1632" s="0" t="n">
        <v>479.9</v>
      </c>
      <c r="E1632" s="0" t="n">
        <v>8.539</v>
      </c>
      <c r="F1632" s="0" t="n">
        <v>479.7</v>
      </c>
      <c r="G1632" s="0" t="n">
        <v>0.0264873879508026</v>
      </c>
      <c r="H1632" s="0" t="n">
        <v>3.63108635651893</v>
      </c>
      <c r="I1632" s="0" t="n">
        <v>0.425235549422524</v>
      </c>
      <c r="T1632" s="0" t="n">
        <v>18.7886</v>
      </c>
      <c r="U1632" s="0" t="n">
        <v>0.7057</v>
      </c>
      <c r="Y1632" s="0" t="n">
        <v>3.86820002771906</v>
      </c>
      <c r="Z1632" s="0" t="n">
        <v>0.237113671200132</v>
      </c>
    </row>
    <row r="1633" customFormat="false" ht="12.75" hidden="false" customHeight="false" outlineLevel="0" collapsed="false">
      <c r="B1633" s="0" t="n">
        <v>10.03</v>
      </c>
      <c r="C1633" s="0" t="n">
        <v>12.706</v>
      </c>
      <c r="D1633" s="0" t="n">
        <v>479.9</v>
      </c>
      <c r="E1633" s="0" t="n">
        <v>8.53</v>
      </c>
      <c r="F1633" s="0" t="n">
        <v>479.7</v>
      </c>
      <c r="G1633" s="0" t="n">
        <v>0.0264873879508026</v>
      </c>
      <c r="H1633" s="0" t="n">
        <v>3.63108635651893</v>
      </c>
      <c r="I1633" s="0" t="n">
        <v>0.425684215301164</v>
      </c>
      <c r="T1633" s="0" t="n">
        <v>18.7886</v>
      </c>
      <c r="U1633" s="0" t="n">
        <v>0.7077</v>
      </c>
      <c r="Y1633" s="0" t="n">
        <v>3.86473625192904</v>
      </c>
      <c r="Z1633" s="0" t="n">
        <v>0.233649895410105</v>
      </c>
    </row>
    <row r="1634" customFormat="false" ht="12.75" hidden="false" customHeight="false" outlineLevel="0" collapsed="false">
      <c r="B1634" s="0" t="n">
        <v>10.009</v>
      </c>
      <c r="C1634" s="0" t="n">
        <v>12.745</v>
      </c>
      <c r="D1634" s="0" t="n">
        <v>481.64</v>
      </c>
      <c r="E1634" s="0" t="n">
        <v>8.509</v>
      </c>
      <c r="F1634" s="0" t="n">
        <v>481.44</v>
      </c>
      <c r="G1634" s="0" t="n">
        <v>0.0264726653373214</v>
      </c>
      <c r="H1634" s="0" t="n">
        <v>3.63164234587382</v>
      </c>
      <c r="I1634" s="0" t="n">
        <v>0.426800134666098</v>
      </c>
      <c r="T1634" s="0" t="n">
        <v>18.7879</v>
      </c>
      <c r="U1634" s="0" t="n">
        <v>0.7077</v>
      </c>
      <c r="Y1634" s="0" t="n">
        <v>3.85665410841897</v>
      </c>
      <c r="Z1634" s="0" t="n">
        <v>0.225011762545148</v>
      </c>
    </row>
    <row r="1635" customFormat="false" ht="12.75" hidden="false" customHeight="false" outlineLevel="0" collapsed="false">
      <c r="B1635" s="0" t="n">
        <v>10</v>
      </c>
      <c r="C1635" s="0" t="n">
        <v>12.862</v>
      </c>
      <c r="D1635" s="0" t="n">
        <v>479.9</v>
      </c>
      <c r="E1635" s="0" t="n">
        <v>8.5</v>
      </c>
      <c r="F1635" s="0" t="n">
        <v>479.7</v>
      </c>
      <c r="G1635" s="0" t="n">
        <v>0.0268125912028351</v>
      </c>
      <c r="H1635" s="0" t="n">
        <v>3.61888345242068</v>
      </c>
      <c r="I1635" s="0" t="n">
        <v>0.425750994402433</v>
      </c>
      <c r="T1635" s="0" t="n">
        <v>18.7872</v>
      </c>
      <c r="U1635" s="0" t="n">
        <v>0.7057</v>
      </c>
      <c r="Y1635" s="0" t="n">
        <v>3.85319033262894</v>
      </c>
      <c r="Z1635" s="0" t="n">
        <v>0.234306880208262</v>
      </c>
    </row>
    <row r="1636" customFormat="false" ht="12.75" hidden="false" customHeight="false" outlineLevel="0" collapsed="false">
      <c r="B1636" s="0" t="n">
        <v>9.982</v>
      </c>
      <c r="C1636" s="0" t="n">
        <v>12.901</v>
      </c>
      <c r="D1636" s="0" t="n">
        <v>479.9</v>
      </c>
      <c r="E1636" s="0" t="n">
        <v>8.482</v>
      </c>
      <c r="F1636" s="0" t="n">
        <v>479.7</v>
      </c>
      <c r="G1636" s="0" t="n">
        <v>0.0268938920158432</v>
      </c>
      <c r="H1636" s="0" t="n">
        <v>3.61585585258141</v>
      </c>
      <c r="I1636" s="0" t="n">
        <v>0.426297553947349</v>
      </c>
      <c r="T1636" s="0" t="n">
        <v>18.7862</v>
      </c>
      <c r="U1636" s="0" t="n">
        <v>0.7036</v>
      </c>
      <c r="Y1636" s="0" t="n">
        <v>3.84626278104889</v>
      </c>
      <c r="Z1636" s="0" t="n">
        <v>0.230406928467474</v>
      </c>
    </row>
    <row r="1637" customFormat="false" ht="12.75" hidden="false" customHeight="false" outlineLevel="0" collapsed="false">
      <c r="B1637" s="0" t="n">
        <v>9.982</v>
      </c>
      <c r="C1637" s="0" t="n">
        <v>12.941</v>
      </c>
      <c r="D1637" s="0" t="n">
        <v>479.9</v>
      </c>
      <c r="E1637" s="0" t="n">
        <v>8.482</v>
      </c>
      <c r="F1637" s="0" t="n">
        <v>479.7</v>
      </c>
      <c r="G1637" s="0" t="n">
        <v>0.0269772774650823</v>
      </c>
      <c r="H1637" s="0" t="n">
        <v>3.61276011468024</v>
      </c>
      <c r="I1637" s="0" t="n">
        <v>0.425932576595171</v>
      </c>
      <c r="T1637" s="0" t="n">
        <v>18.786</v>
      </c>
      <c r="U1637" s="0" t="n">
        <v>0.7036</v>
      </c>
      <c r="Y1637" s="0" t="n">
        <v>3.84626278104889</v>
      </c>
      <c r="Z1637" s="0" t="n">
        <v>0.233502666368646</v>
      </c>
    </row>
    <row r="1638" customFormat="false" ht="12.75" hidden="false" customHeight="false" outlineLevel="0" collapsed="false">
      <c r="B1638" s="0" t="n">
        <v>9.952</v>
      </c>
      <c r="C1638" s="0" t="n">
        <v>13.02</v>
      </c>
      <c r="D1638" s="0" t="n">
        <v>479.9</v>
      </c>
      <c r="E1638" s="0" t="n">
        <v>8.452</v>
      </c>
      <c r="F1638" s="0" t="n">
        <v>479.7</v>
      </c>
      <c r="G1638" s="0" t="n">
        <v>0.0271419637273296</v>
      </c>
      <c r="H1638" s="0" t="n">
        <v>3.60667404412342</v>
      </c>
      <c r="I1638" s="0" t="n">
        <v>0.426724330823879</v>
      </c>
      <c r="T1638" s="0" t="n">
        <v>18.7855</v>
      </c>
      <c r="U1638" s="0" t="n">
        <v>0.7036</v>
      </c>
      <c r="Y1638" s="0" t="n">
        <v>3.8347168617488</v>
      </c>
      <c r="Z1638" s="0" t="n">
        <v>0.228042817625375</v>
      </c>
    </row>
    <row r="1639" customFormat="false" ht="12.75" hidden="false" customHeight="false" outlineLevel="0" collapsed="false">
      <c r="B1639" s="0" t="n">
        <v>9.962</v>
      </c>
      <c r="C1639" s="0" t="n">
        <v>13.099</v>
      </c>
      <c r="D1639" s="0" t="n">
        <v>479.9</v>
      </c>
      <c r="E1639" s="0" t="n">
        <v>8.462</v>
      </c>
      <c r="F1639" s="0" t="n">
        <v>479.7</v>
      </c>
      <c r="G1639" s="0" t="n">
        <v>0.0273066499895768</v>
      </c>
      <c r="H1639" s="0" t="n">
        <v>3.60062478987008</v>
      </c>
      <c r="I1639" s="0" t="n">
        <v>0.425505174884198</v>
      </c>
      <c r="T1639" s="0" t="n">
        <v>18.7848</v>
      </c>
      <c r="U1639" s="0" t="n">
        <v>0.7036</v>
      </c>
      <c r="Y1639" s="0" t="n">
        <v>3.83856550151549</v>
      </c>
      <c r="Z1639" s="0" t="n">
        <v>0.237940711645415</v>
      </c>
    </row>
    <row r="1640" customFormat="false" ht="12.75" hidden="false" customHeight="false" outlineLevel="0" collapsed="false">
      <c r="B1640" s="0" t="n">
        <v>9.923</v>
      </c>
      <c r="C1640" s="0" t="n">
        <v>13.099</v>
      </c>
      <c r="D1640" s="0" t="n">
        <v>479.9</v>
      </c>
      <c r="E1640" s="0" t="n">
        <v>8.423</v>
      </c>
      <c r="F1640" s="0" t="n">
        <v>479.7</v>
      </c>
      <c r="G1640" s="0" t="n">
        <v>0.0273066499895768</v>
      </c>
      <c r="H1640" s="0" t="n">
        <v>3.60062478987008</v>
      </c>
      <c r="I1640" s="0" t="n">
        <v>0.427475340124668</v>
      </c>
      <c r="T1640" s="0" t="n">
        <v>18.7839</v>
      </c>
      <c r="U1640" s="0" t="n">
        <v>0.7057</v>
      </c>
      <c r="Y1640" s="0" t="n">
        <v>3.82355580642537</v>
      </c>
      <c r="Z1640" s="0" t="n">
        <v>0.222931016555295</v>
      </c>
    </row>
    <row r="1641" customFormat="false" ht="12.75" hidden="false" customHeight="false" outlineLevel="0" collapsed="false">
      <c r="B1641" s="0" t="n">
        <v>9.914</v>
      </c>
      <c r="C1641" s="0" t="n">
        <v>13.179</v>
      </c>
      <c r="D1641" s="0" t="n">
        <v>479.9</v>
      </c>
      <c r="E1641" s="0" t="n">
        <v>8.414</v>
      </c>
      <c r="F1641" s="0" t="n">
        <v>479.7</v>
      </c>
      <c r="G1641" s="0" t="n">
        <v>0.027473420888055</v>
      </c>
      <c r="H1641" s="0" t="n">
        <v>3.59453602800808</v>
      </c>
      <c r="I1641" s="0" t="n">
        <v>0.427208940813891</v>
      </c>
      <c r="T1641" s="0" t="n">
        <v>18.7831</v>
      </c>
      <c r="U1641" s="0" t="n">
        <v>0.7057</v>
      </c>
      <c r="Y1641" s="0" t="n">
        <v>3.82009203063535</v>
      </c>
      <c r="Z1641" s="0" t="n">
        <v>0.225556002627268</v>
      </c>
    </row>
    <row r="1642" customFormat="false" ht="12.75" hidden="false" customHeight="false" outlineLevel="0" collapsed="false">
      <c r="B1642" s="0" t="n">
        <v>9.912</v>
      </c>
      <c r="C1642" s="0" t="n">
        <v>13.259</v>
      </c>
      <c r="D1642" s="0" t="n">
        <v>479.9</v>
      </c>
      <c r="E1642" s="0" t="n">
        <v>8.412</v>
      </c>
      <c r="F1642" s="0" t="n">
        <v>479.7</v>
      </c>
      <c r="G1642" s="0" t="n">
        <v>0.0276401917865333</v>
      </c>
      <c r="H1642" s="0" t="n">
        <v>3.58848411491916</v>
      </c>
      <c r="I1642" s="0" t="n">
        <v>0.426591074051256</v>
      </c>
      <c r="T1642" s="0" t="n">
        <v>18.7827</v>
      </c>
      <c r="U1642" s="0" t="n">
        <v>0.7077</v>
      </c>
      <c r="Y1642" s="0" t="n">
        <v>3.81932230268201</v>
      </c>
      <c r="Z1642" s="0" t="n">
        <v>0.230838187762844</v>
      </c>
    </row>
    <row r="1643" customFormat="false" ht="12.75" hidden="false" customHeight="false" outlineLevel="0" collapsed="false">
      <c r="B1643" s="0" t="n">
        <v>9.894</v>
      </c>
      <c r="C1643" s="0" t="n">
        <v>13.259</v>
      </c>
      <c r="D1643" s="0" t="n">
        <v>479.9</v>
      </c>
      <c r="E1643" s="0" t="n">
        <v>8.394</v>
      </c>
      <c r="F1643" s="0" t="n">
        <v>479.7</v>
      </c>
      <c r="G1643" s="0" t="n">
        <v>0.0276401917865333</v>
      </c>
      <c r="H1643" s="0" t="n">
        <v>3.58848411491916</v>
      </c>
      <c r="I1643" s="0" t="n">
        <v>0.42750585119361</v>
      </c>
      <c r="T1643" s="0" t="n">
        <v>18.7824</v>
      </c>
      <c r="U1643" s="0" t="n">
        <v>0.7098</v>
      </c>
      <c r="Y1643" s="0" t="n">
        <v>3.81239475110195</v>
      </c>
      <c r="Z1643" s="0" t="n">
        <v>0.223910636182789</v>
      </c>
    </row>
    <row r="1644" customFormat="false" ht="12.75" hidden="false" customHeight="false" outlineLevel="0" collapsed="false">
      <c r="B1644" s="0" t="n">
        <v>9.894</v>
      </c>
      <c r="C1644" s="0" t="n">
        <v>13.34</v>
      </c>
      <c r="D1644" s="0" t="n">
        <v>479.9</v>
      </c>
      <c r="E1644" s="0" t="n">
        <v>8.394</v>
      </c>
      <c r="F1644" s="0" t="n">
        <v>479.7</v>
      </c>
      <c r="G1644" s="0" t="n">
        <v>0.0278090473212424</v>
      </c>
      <c r="H1644" s="0" t="n">
        <v>3.58239364194862</v>
      </c>
      <c r="I1644" s="0" t="n">
        <v>0.42678027662004</v>
      </c>
      <c r="T1644" s="0" t="n">
        <v>18.7824</v>
      </c>
      <c r="U1644" s="0" t="n">
        <v>0.7118</v>
      </c>
      <c r="Y1644" s="0" t="n">
        <v>3.81239475110195</v>
      </c>
      <c r="Z1644" s="0" t="n">
        <v>0.230001109153337</v>
      </c>
    </row>
    <row r="1645" customFormat="false" ht="12.75" hidden="false" customHeight="false" outlineLevel="0" collapsed="false">
      <c r="B1645" s="0" t="n">
        <v>9.864</v>
      </c>
      <c r="C1645" s="0" t="n">
        <v>13.381</v>
      </c>
      <c r="D1645" s="0" t="n">
        <v>481.64</v>
      </c>
      <c r="E1645" s="0" t="n">
        <v>8.364</v>
      </c>
      <c r="F1645" s="0" t="n">
        <v>481.44</v>
      </c>
      <c r="G1645" s="0" t="n">
        <v>0.0277937022266534</v>
      </c>
      <c r="H1645" s="0" t="n">
        <v>3.58294559645213</v>
      </c>
      <c r="I1645" s="0" t="n">
        <v>0.428377044052143</v>
      </c>
      <c r="T1645" s="0" t="n">
        <v>18.7819</v>
      </c>
      <c r="U1645" s="0" t="n">
        <v>0.7159</v>
      </c>
      <c r="Y1645" s="0" t="n">
        <v>3.80084883180186</v>
      </c>
      <c r="Z1645" s="0" t="n">
        <v>0.217903235349735</v>
      </c>
    </row>
    <row r="1646" customFormat="false" ht="12.75" hidden="false" customHeight="false" outlineLevel="0" collapsed="false">
      <c r="B1646" s="0" t="n">
        <v>9.846</v>
      </c>
      <c r="C1646" s="0" t="n">
        <v>13.421</v>
      </c>
      <c r="D1646" s="0" t="n">
        <v>479.9</v>
      </c>
      <c r="E1646" s="0" t="n">
        <v>8.346</v>
      </c>
      <c r="F1646" s="0" t="n">
        <v>479.7</v>
      </c>
      <c r="G1646" s="0" t="n">
        <v>0.0279779028559516</v>
      </c>
      <c r="H1646" s="0" t="n">
        <v>3.57634003840245</v>
      </c>
      <c r="I1646" s="0" t="n">
        <v>0.428509470213569</v>
      </c>
      <c r="T1646" s="0" t="n">
        <v>18.782</v>
      </c>
      <c r="U1646" s="0" t="n">
        <v>0.718</v>
      </c>
      <c r="Y1646" s="0" t="n">
        <v>3.79392128022181</v>
      </c>
      <c r="Z1646" s="0" t="n">
        <v>0.21758124181936</v>
      </c>
    </row>
    <row r="1647" customFormat="false" ht="12.75" hidden="false" customHeight="false" outlineLevel="0" collapsed="false">
      <c r="B1647" s="0" t="n">
        <v>9.836</v>
      </c>
      <c r="C1647" s="0" t="n">
        <v>13.462</v>
      </c>
      <c r="D1647" s="0" t="n">
        <v>479.9</v>
      </c>
      <c r="E1647" s="0" t="n">
        <v>8.336</v>
      </c>
      <c r="F1647" s="0" t="n">
        <v>479.7</v>
      </c>
      <c r="G1647" s="0" t="n">
        <v>0.0280633729414217</v>
      </c>
      <c r="H1647" s="0" t="n">
        <v>3.57328978142208</v>
      </c>
      <c r="I1647" s="0" t="n">
        <v>0.428657603337582</v>
      </c>
      <c r="T1647" s="0" t="n">
        <v>18.7817</v>
      </c>
      <c r="U1647" s="0" t="n">
        <v>0.7201</v>
      </c>
      <c r="Y1647" s="0" t="n">
        <v>3.79007264045511</v>
      </c>
      <c r="Z1647" s="0" t="n">
        <v>0.216782859033024</v>
      </c>
    </row>
    <row r="1648" customFormat="false" ht="12.75" hidden="false" customHeight="false" outlineLevel="0" collapsed="false">
      <c r="B1648" s="0" t="n">
        <v>9.836</v>
      </c>
      <c r="C1648" s="0" t="n">
        <v>13.503</v>
      </c>
      <c r="D1648" s="0" t="n">
        <v>479.9</v>
      </c>
      <c r="E1648" s="0" t="n">
        <v>8.336</v>
      </c>
      <c r="F1648" s="0" t="n">
        <v>479.7</v>
      </c>
      <c r="G1648" s="0" t="n">
        <v>0.0281488430268918</v>
      </c>
      <c r="H1648" s="0" t="n">
        <v>3.57024880022361</v>
      </c>
      <c r="I1648" s="0" t="n">
        <v>0.428292802330087</v>
      </c>
      <c r="T1648" s="0" t="n">
        <v>18.7813</v>
      </c>
      <c r="U1648" s="0" t="n">
        <v>0.7201</v>
      </c>
      <c r="Y1648" s="0" t="n">
        <v>3.79007264045511</v>
      </c>
      <c r="Z1648" s="0" t="n">
        <v>0.219823840231503</v>
      </c>
    </row>
    <row r="1649" customFormat="false" ht="12.75" hidden="false" customHeight="false" outlineLevel="0" collapsed="false">
      <c r="B1649" s="0" t="n">
        <v>9.787</v>
      </c>
      <c r="C1649" s="0" t="n">
        <v>13.544</v>
      </c>
      <c r="D1649" s="0" t="n">
        <v>479.9</v>
      </c>
      <c r="E1649" s="0" t="n">
        <v>8.287</v>
      </c>
      <c r="F1649" s="0" t="n">
        <v>479.7</v>
      </c>
      <c r="G1649" s="0" t="n">
        <v>0.0282343131123619</v>
      </c>
      <c r="H1649" s="0" t="n">
        <v>3.567217038563</v>
      </c>
      <c r="I1649" s="0" t="n">
        <v>0.430459398885363</v>
      </c>
      <c r="T1649" s="0" t="n">
        <v>18.7813</v>
      </c>
      <c r="U1649" s="0" t="n">
        <v>0.7201</v>
      </c>
      <c r="Y1649" s="0" t="n">
        <v>3.77121430559829</v>
      </c>
      <c r="Z1649" s="0" t="n">
        <v>0.203997267035292</v>
      </c>
    </row>
    <row r="1650" customFormat="false" ht="12.75" hidden="false" customHeight="false" outlineLevel="0" collapsed="false">
      <c r="B1650" s="0" t="n">
        <v>9.816</v>
      </c>
      <c r="C1650" s="0" t="n">
        <v>13.585</v>
      </c>
      <c r="D1650" s="0" t="n">
        <v>479.9</v>
      </c>
      <c r="E1650" s="0" t="n">
        <v>8.316</v>
      </c>
      <c r="F1650" s="0" t="n">
        <v>479.7</v>
      </c>
      <c r="G1650" s="0" t="n">
        <v>0.028319783197832</v>
      </c>
      <c r="H1650" s="0" t="n">
        <v>3.56419444070627</v>
      </c>
      <c r="I1650" s="0" t="n">
        <v>0.428594810089739</v>
      </c>
      <c r="T1650" s="0" t="n">
        <v>18.7812</v>
      </c>
      <c r="U1650" s="0" t="n">
        <v>0.718</v>
      </c>
      <c r="Y1650" s="0" t="n">
        <v>3.78237536092171</v>
      </c>
      <c r="Z1650" s="0" t="n">
        <v>0.218180920215446</v>
      </c>
    </row>
    <row r="1651" customFormat="false" ht="12.75" hidden="false" customHeight="false" outlineLevel="0" collapsed="false">
      <c r="B1651" s="0" t="n">
        <v>9.778</v>
      </c>
      <c r="C1651" s="0" t="n">
        <v>13.668</v>
      </c>
      <c r="D1651" s="0" t="n">
        <v>479.9</v>
      </c>
      <c r="E1651" s="0" t="n">
        <v>8.278</v>
      </c>
      <c r="F1651" s="0" t="n">
        <v>479.7</v>
      </c>
      <c r="G1651" s="0" t="n">
        <v>0.0284928080050031</v>
      </c>
      <c r="H1651" s="0" t="n">
        <v>3.55810334971592</v>
      </c>
      <c r="I1651" s="0" t="n">
        <v>0.429826449591196</v>
      </c>
      <c r="T1651" s="0" t="n">
        <v>18.781</v>
      </c>
      <c r="U1651" s="0" t="n">
        <v>0.7159</v>
      </c>
      <c r="Y1651" s="0" t="n">
        <v>3.76775052980826</v>
      </c>
      <c r="Z1651" s="0" t="n">
        <v>0.209647180092344</v>
      </c>
    </row>
    <row r="1652" customFormat="false" ht="12.75" hidden="false" customHeight="false" outlineLevel="0" collapsed="false">
      <c r="B1652" s="0" t="n">
        <v>9.768</v>
      </c>
      <c r="C1652" s="0" t="n">
        <v>13.709</v>
      </c>
      <c r="D1652" s="0" t="n">
        <v>479.9</v>
      </c>
      <c r="E1652" s="0" t="n">
        <v>8.268</v>
      </c>
      <c r="F1652" s="0" t="n">
        <v>479.7</v>
      </c>
      <c r="G1652" s="0" t="n">
        <v>0.0285782780904732</v>
      </c>
      <c r="H1652" s="0" t="n">
        <v>3.55510813270422</v>
      </c>
      <c r="I1652" s="0" t="n">
        <v>0.429984050883433</v>
      </c>
      <c r="T1652" s="0" t="n">
        <v>18.7805</v>
      </c>
      <c r="U1652" s="0" t="n">
        <v>0.718</v>
      </c>
      <c r="Y1652" s="0" t="n">
        <v>3.76390189004157</v>
      </c>
      <c r="Z1652" s="0" t="n">
        <v>0.208793757337347</v>
      </c>
    </row>
    <row r="1653" customFormat="false" ht="12.75" hidden="false" customHeight="false" outlineLevel="0" collapsed="false">
      <c r="B1653" s="0" t="n">
        <v>9.768</v>
      </c>
      <c r="C1653" s="0" t="n">
        <v>13.751</v>
      </c>
      <c r="D1653" s="0" t="n">
        <v>479.9</v>
      </c>
      <c r="E1653" s="0" t="n">
        <v>8.268</v>
      </c>
      <c r="F1653" s="0" t="n">
        <v>479.7</v>
      </c>
      <c r="G1653" s="0" t="n">
        <v>0.0286658328121743</v>
      </c>
      <c r="H1653" s="0" t="n">
        <v>3.55204913561022</v>
      </c>
      <c r="I1653" s="0" t="n">
        <v>0.429614070586625</v>
      </c>
      <c r="T1653" s="0" t="n">
        <v>18.7801</v>
      </c>
      <c r="U1653" s="0" t="n">
        <v>0.7159</v>
      </c>
      <c r="Y1653" s="0" t="n">
        <v>3.76390189004157</v>
      </c>
      <c r="Z1653" s="0" t="n">
        <v>0.211852754431349</v>
      </c>
    </row>
    <row r="1654" customFormat="false" ht="12.75" hidden="false" customHeight="false" outlineLevel="0" collapsed="false">
      <c r="B1654" s="0" t="n">
        <v>9.748</v>
      </c>
      <c r="C1654" s="0" t="n">
        <v>13.835</v>
      </c>
      <c r="D1654" s="0" t="n">
        <v>479.9</v>
      </c>
      <c r="E1654" s="0" t="n">
        <v>8.248</v>
      </c>
      <c r="F1654" s="0" t="n">
        <v>479.7</v>
      </c>
      <c r="G1654" s="0" t="n">
        <v>0.0288409422555764</v>
      </c>
      <c r="H1654" s="0" t="n">
        <v>3.54595907149646</v>
      </c>
      <c r="I1654" s="0" t="n">
        <v>0.429917443197922</v>
      </c>
      <c r="T1654" s="0" t="n">
        <v>18.7797</v>
      </c>
      <c r="U1654" s="0" t="n">
        <v>0.7139</v>
      </c>
      <c r="Y1654" s="0" t="n">
        <v>3.75620461050817</v>
      </c>
      <c r="Z1654" s="0" t="n">
        <v>0.210245539011714</v>
      </c>
    </row>
    <row r="1655" customFormat="false" ht="12.75" hidden="false" customHeight="false" outlineLevel="0" collapsed="false">
      <c r="B1655" s="0" t="n">
        <v>9.72</v>
      </c>
      <c r="C1655" s="0" t="n">
        <v>13.877</v>
      </c>
      <c r="D1655" s="0" t="n">
        <v>479.9</v>
      </c>
      <c r="E1655" s="0" t="n">
        <v>8.22</v>
      </c>
      <c r="F1655" s="0" t="n">
        <v>479.7</v>
      </c>
      <c r="G1655" s="0" t="n">
        <v>0.0289284969772775</v>
      </c>
      <c r="H1655" s="0" t="n">
        <v>3.54292789153776</v>
      </c>
      <c r="I1655" s="0" t="n">
        <v>0.431013125491212</v>
      </c>
      <c r="T1655" s="0" t="n">
        <v>18.7786</v>
      </c>
      <c r="U1655" s="0" t="n">
        <v>0.7118</v>
      </c>
      <c r="Y1655" s="0" t="n">
        <v>3.74542841916142</v>
      </c>
      <c r="Z1655" s="0" t="n">
        <v>0.202500527623659</v>
      </c>
    </row>
    <row r="1656" customFormat="false" ht="12.75" hidden="false" customHeight="false" outlineLevel="0" collapsed="false">
      <c r="B1656" s="0" t="n">
        <v>9.7</v>
      </c>
      <c r="C1656" s="0" t="n">
        <v>13.877</v>
      </c>
      <c r="D1656" s="0" t="n">
        <v>479.9</v>
      </c>
      <c r="E1656" s="0" t="n">
        <v>8.2</v>
      </c>
      <c r="F1656" s="0" t="n">
        <v>479.7</v>
      </c>
      <c r="G1656" s="0" t="n">
        <v>0.0289284969772775</v>
      </c>
      <c r="H1656" s="0" t="n">
        <v>3.54292789153776</v>
      </c>
      <c r="I1656" s="0" t="n">
        <v>0.4320643770168</v>
      </c>
      <c r="T1656" s="0" t="n">
        <v>18.7771</v>
      </c>
      <c r="U1656" s="0" t="n">
        <v>0.7139</v>
      </c>
      <c r="Y1656" s="0" t="n">
        <v>3.73773113962802</v>
      </c>
      <c r="Z1656" s="0" t="n">
        <v>0.194803248090264</v>
      </c>
    </row>
    <row r="1657" customFormat="false" ht="12.75" hidden="false" customHeight="false" outlineLevel="0" collapsed="false">
      <c r="B1657" s="0" t="n">
        <v>9.7</v>
      </c>
      <c r="C1657" s="0" t="n">
        <v>14.003</v>
      </c>
      <c r="D1657" s="0" t="n">
        <v>479.9</v>
      </c>
      <c r="E1657" s="0" t="n">
        <v>8.2</v>
      </c>
      <c r="F1657" s="0" t="n">
        <v>479.7</v>
      </c>
      <c r="G1657" s="0" t="n">
        <v>0.0291911611423807</v>
      </c>
      <c r="H1657" s="0" t="n">
        <v>3.5338890931234</v>
      </c>
      <c r="I1657" s="0" t="n">
        <v>0.430962084527244</v>
      </c>
      <c r="T1657" s="0" t="n">
        <v>18.7753</v>
      </c>
      <c r="U1657" s="0" t="n">
        <v>0.7159</v>
      </c>
      <c r="Y1657" s="0" t="n">
        <v>3.73773113962802</v>
      </c>
      <c r="Z1657" s="0" t="n">
        <v>0.203842046504624</v>
      </c>
    </row>
    <row r="1658" customFormat="false" ht="12.75" hidden="false" customHeight="false" outlineLevel="0" collapsed="false">
      <c r="B1658" s="0" t="n">
        <v>9.7</v>
      </c>
      <c r="C1658" s="0" t="n">
        <v>14.046</v>
      </c>
      <c r="D1658" s="0" t="n">
        <v>479.9</v>
      </c>
      <c r="E1658" s="0" t="n">
        <v>8.2</v>
      </c>
      <c r="F1658" s="0" t="n">
        <v>479.7</v>
      </c>
      <c r="G1658" s="0" t="n">
        <v>0.0292808005003127</v>
      </c>
      <c r="H1658" s="0" t="n">
        <v>3.5308230279537</v>
      </c>
      <c r="I1658" s="0" t="n">
        <v>0.430588174140695</v>
      </c>
      <c r="T1658" s="0" t="n">
        <v>18.7746</v>
      </c>
      <c r="U1658" s="0" t="n">
        <v>0.7201</v>
      </c>
      <c r="Y1658" s="0" t="n">
        <v>3.73773113962802</v>
      </c>
      <c r="Z1658" s="0" t="n">
        <v>0.206908111674325</v>
      </c>
    </row>
    <row r="1659" customFormat="false" ht="12.75" hidden="false" customHeight="false" outlineLevel="0" collapsed="false">
      <c r="B1659" s="0" t="n">
        <v>9.671</v>
      </c>
      <c r="C1659" s="0" t="n">
        <v>14.046</v>
      </c>
      <c r="D1659" s="0" t="n">
        <v>479.9</v>
      </c>
      <c r="E1659" s="0" t="n">
        <v>8.171</v>
      </c>
      <c r="F1659" s="0" t="n">
        <v>479.7</v>
      </c>
      <c r="G1659" s="0" t="n">
        <v>0.0292808005003127</v>
      </c>
      <c r="H1659" s="0" t="n">
        <v>3.5308230279537</v>
      </c>
      <c r="I1659" s="0" t="n">
        <v>0.432116390644193</v>
      </c>
      <c r="T1659" s="0" t="n">
        <v>18.7739</v>
      </c>
      <c r="U1659" s="0" t="n">
        <v>0.7242</v>
      </c>
      <c r="Y1659" s="0" t="n">
        <v>3.7265700843046</v>
      </c>
      <c r="Z1659" s="0" t="n">
        <v>0.195747056350903</v>
      </c>
    </row>
    <row r="1660" customFormat="false" ht="12.75" hidden="false" customHeight="false" outlineLevel="0" collapsed="false">
      <c r="B1660" s="0" t="n">
        <v>9.643</v>
      </c>
      <c r="C1660" s="0" t="n">
        <v>14.174</v>
      </c>
      <c r="D1660" s="0" t="n">
        <v>479.9</v>
      </c>
      <c r="E1660" s="0" t="n">
        <v>8.143</v>
      </c>
      <c r="F1660" s="0" t="n">
        <v>479.7</v>
      </c>
      <c r="G1660" s="0" t="n">
        <v>0.0295476339378778</v>
      </c>
      <c r="H1660" s="0" t="n">
        <v>3.52175138587494</v>
      </c>
      <c r="I1660" s="0" t="n">
        <v>0.432488196718033</v>
      </c>
      <c r="T1660" s="0" t="n">
        <v>18.7724</v>
      </c>
      <c r="U1660" s="0" t="n">
        <v>0.7263</v>
      </c>
      <c r="Y1660" s="0" t="n">
        <v>3.71579389295785</v>
      </c>
      <c r="Z1660" s="0" t="n">
        <v>0.194042507082908</v>
      </c>
    </row>
    <row r="1661" customFormat="false" ht="12.75" hidden="false" customHeight="false" outlineLevel="0" collapsed="false">
      <c r="B1661" s="0" t="n">
        <v>9.632</v>
      </c>
      <c r="C1661" s="0" t="n">
        <v>14.217</v>
      </c>
      <c r="D1661" s="0" t="n">
        <v>479.9</v>
      </c>
      <c r="E1661" s="0" t="n">
        <v>8.132</v>
      </c>
      <c r="F1661" s="0" t="n">
        <v>479.7</v>
      </c>
      <c r="G1661" s="0" t="n">
        <v>0.0296372732958099</v>
      </c>
      <c r="H1661" s="0" t="n">
        <v>3.5187222548006</v>
      </c>
      <c r="I1661" s="0" t="n">
        <v>0.432700719970561</v>
      </c>
      <c r="T1661" s="0" t="n">
        <v>18.7707</v>
      </c>
      <c r="U1661" s="0" t="n">
        <v>0.7284</v>
      </c>
      <c r="Y1661" s="0" t="n">
        <v>3.71156038921448</v>
      </c>
      <c r="Z1661" s="0" t="n">
        <v>0.19283813441388</v>
      </c>
    </row>
    <row r="1662" customFormat="false" ht="12.75" hidden="false" customHeight="false" outlineLevel="0" collapsed="false">
      <c r="B1662" s="0" t="n">
        <v>9.632</v>
      </c>
      <c r="C1662" s="0" t="n">
        <v>14.217</v>
      </c>
      <c r="D1662" s="0" t="n">
        <v>479.9</v>
      </c>
      <c r="E1662" s="0" t="n">
        <v>8.132</v>
      </c>
      <c r="F1662" s="0" t="n">
        <v>479.7</v>
      </c>
      <c r="G1662" s="0" t="n">
        <v>0.0296372732958099</v>
      </c>
      <c r="H1662" s="0" t="n">
        <v>3.5187222548006</v>
      </c>
      <c r="I1662" s="0" t="n">
        <v>0.432700719970561</v>
      </c>
      <c r="T1662" s="0" t="n">
        <v>18.7689</v>
      </c>
      <c r="U1662" s="0" t="n">
        <v>0.7284</v>
      </c>
      <c r="Y1662" s="0" t="n">
        <v>3.71156038921448</v>
      </c>
      <c r="Z1662" s="0" t="n">
        <v>0.19283813441388</v>
      </c>
    </row>
    <row r="1663" customFormat="false" ht="12.75" hidden="false" customHeight="false" outlineLevel="0" collapsed="false">
      <c r="B1663" s="0" t="n">
        <v>9.613</v>
      </c>
      <c r="C1663" s="0" t="n">
        <v>14.346</v>
      </c>
      <c r="D1663" s="0" t="n">
        <v>479.9</v>
      </c>
      <c r="E1663" s="0" t="n">
        <v>8.113</v>
      </c>
      <c r="F1663" s="0" t="n">
        <v>479.7</v>
      </c>
      <c r="G1663" s="0" t="n">
        <v>0.029906191369606</v>
      </c>
      <c r="H1663" s="0" t="n">
        <v>3.50968952931994</v>
      </c>
      <c r="I1663" s="0" t="n">
        <v>0.432600706190058</v>
      </c>
      <c r="T1663" s="0" t="n">
        <v>18.7674</v>
      </c>
      <c r="U1663" s="0" t="n">
        <v>0.7284</v>
      </c>
      <c r="Y1663" s="0" t="n">
        <v>3.70424797365776</v>
      </c>
      <c r="Z1663" s="0" t="n">
        <v>0.194558444337814</v>
      </c>
    </row>
    <row r="1664" customFormat="false" ht="12.75" hidden="false" customHeight="false" outlineLevel="0" collapsed="false">
      <c r="B1664" s="0" t="n">
        <v>9.613</v>
      </c>
      <c r="C1664" s="0" t="n">
        <v>14.389</v>
      </c>
      <c r="D1664" s="0" t="n">
        <v>479.9</v>
      </c>
      <c r="E1664" s="0" t="n">
        <v>8.113</v>
      </c>
      <c r="F1664" s="0" t="n">
        <v>479.7</v>
      </c>
      <c r="G1664" s="0" t="n">
        <v>0.029995830727538</v>
      </c>
      <c r="H1664" s="0" t="n">
        <v>3.50669666143178</v>
      </c>
      <c r="I1664" s="0" t="n">
        <v>0.432231808385526</v>
      </c>
      <c r="T1664" s="0" t="n">
        <v>18.7658</v>
      </c>
      <c r="U1664" s="0" t="n">
        <v>0.7305</v>
      </c>
      <c r="Y1664" s="0" t="n">
        <v>3.70424797365776</v>
      </c>
      <c r="Z1664" s="0" t="n">
        <v>0.197551312225982</v>
      </c>
    </row>
    <row r="1665" customFormat="false" ht="12.75" hidden="false" customHeight="false" outlineLevel="0" collapsed="false">
      <c r="B1665" s="0" t="n">
        <v>9.575</v>
      </c>
      <c r="C1665" s="0" t="n">
        <v>14.433</v>
      </c>
      <c r="D1665" s="0" t="n">
        <v>479.9</v>
      </c>
      <c r="E1665" s="0" t="n">
        <v>8.075</v>
      </c>
      <c r="F1665" s="0" t="n">
        <v>479.7</v>
      </c>
      <c r="G1665" s="0" t="n">
        <v>0.0300875547217011</v>
      </c>
      <c r="H1665" s="0" t="n">
        <v>3.50364343602031</v>
      </c>
      <c r="I1665" s="0" t="n">
        <v>0.433887732014899</v>
      </c>
      <c r="T1665" s="0" t="n">
        <v>18.7639</v>
      </c>
      <c r="U1665" s="0" t="n">
        <v>0.7305</v>
      </c>
      <c r="Y1665" s="0" t="n">
        <v>3.68962314254431</v>
      </c>
      <c r="Z1665" s="0" t="n">
        <v>0.185979706524001</v>
      </c>
    </row>
    <row r="1666" customFormat="false" ht="12.75" hidden="false" customHeight="false" outlineLevel="0" collapsed="false">
      <c r="B1666" s="0" t="n">
        <v>9.564</v>
      </c>
      <c r="C1666" s="0" t="n">
        <v>14.52</v>
      </c>
      <c r="D1666" s="0" t="n">
        <v>479.9</v>
      </c>
      <c r="E1666" s="0" t="n">
        <v>8.064</v>
      </c>
      <c r="F1666" s="0" t="n">
        <v>479.7</v>
      </c>
      <c r="G1666" s="0" t="n">
        <v>0.0302689180737961</v>
      </c>
      <c r="H1666" s="0" t="n">
        <v>3.49763367838834</v>
      </c>
      <c r="I1666" s="0" t="n">
        <v>0.433734335117602</v>
      </c>
      <c r="T1666" s="0" t="n">
        <v>18.7622</v>
      </c>
      <c r="U1666" s="0" t="n">
        <v>0.7284</v>
      </c>
      <c r="Y1666" s="0" t="n">
        <v>3.68538963880094</v>
      </c>
      <c r="Z1666" s="0" t="n">
        <v>0.187755960412603</v>
      </c>
    </row>
    <row r="1667" customFormat="false" ht="12.75" hidden="false" customHeight="false" outlineLevel="0" collapsed="false">
      <c r="B1667" s="0" t="n">
        <v>9.555</v>
      </c>
      <c r="C1667" s="0" t="n">
        <v>14.608</v>
      </c>
      <c r="D1667" s="0" t="n">
        <v>479.9</v>
      </c>
      <c r="E1667" s="0" t="n">
        <v>8.055</v>
      </c>
      <c r="F1667" s="0" t="n">
        <v>479.7</v>
      </c>
      <c r="G1667" s="0" t="n">
        <v>0.0304523660621222</v>
      </c>
      <c r="H1667" s="0" t="n">
        <v>3.49159136431368</v>
      </c>
      <c r="I1667" s="0" t="n">
        <v>0.433468822385312</v>
      </c>
      <c r="T1667" s="0" t="n">
        <v>18.7612</v>
      </c>
      <c r="U1667" s="0" t="n">
        <v>0.7263</v>
      </c>
      <c r="Y1667" s="0" t="n">
        <v>3.68192586301091</v>
      </c>
      <c r="Z1667" s="0" t="n">
        <v>0.19033449869723</v>
      </c>
    </row>
    <row r="1668" customFormat="false" ht="12.75" hidden="false" customHeight="false" outlineLevel="0" collapsed="false">
      <c r="B1668" s="0" t="n">
        <v>9.534</v>
      </c>
      <c r="C1668" s="0" t="n">
        <v>14.608</v>
      </c>
      <c r="D1668" s="0" t="n">
        <v>479.9</v>
      </c>
      <c r="E1668" s="0" t="n">
        <v>8.034</v>
      </c>
      <c r="F1668" s="0" t="n">
        <v>479.7</v>
      </c>
      <c r="G1668" s="0" t="n">
        <v>0.0304523660621222</v>
      </c>
      <c r="H1668" s="0" t="n">
        <v>3.49159136431368</v>
      </c>
      <c r="I1668" s="0" t="n">
        <v>0.434601862623063</v>
      </c>
      <c r="T1668" s="0" t="n">
        <v>18.7603</v>
      </c>
      <c r="U1668" s="0" t="n">
        <v>0.7263</v>
      </c>
      <c r="Y1668" s="0" t="n">
        <v>3.67384371950085</v>
      </c>
      <c r="Z1668" s="0" t="n">
        <v>0.182252355187166</v>
      </c>
    </row>
    <row r="1669" customFormat="false" ht="12.75" hidden="false" customHeight="false" outlineLevel="0" collapsed="false">
      <c r="B1669" s="0" t="n">
        <v>9.527</v>
      </c>
      <c r="C1669" s="0" t="n">
        <v>14.697</v>
      </c>
      <c r="D1669" s="0" t="n">
        <v>479.9</v>
      </c>
      <c r="E1669" s="0" t="n">
        <v>8.027</v>
      </c>
      <c r="F1669" s="0" t="n">
        <v>479.7</v>
      </c>
      <c r="G1669" s="0" t="n">
        <v>0.0306378986866792</v>
      </c>
      <c r="H1669" s="0" t="n">
        <v>3.48551729722506</v>
      </c>
      <c r="I1669" s="0" t="n">
        <v>0.434224155627889</v>
      </c>
      <c r="T1669" s="0" t="n">
        <v>18.7593</v>
      </c>
      <c r="U1669" s="0" t="n">
        <v>0.7263</v>
      </c>
      <c r="Y1669" s="0" t="n">
        <v>3.67114967166416</v>
      </c>
      <c r="Z1669" s="0" t="n">
        <v>0.185632374439099</v>
      </c>
    </row>
    <row r="1670" customFormat="false" ht="12.75" hidden="false" customHeight="false" outlineLevel="0" collapsed="false">
      <c r="B1670" s="0" t="n">
        <v>9.507</v>
      </c>
      <c r="C1670" s="0" t="n">
        <v>14.786</v>
      </c>
      <c r="D1670" s="0" t="n">
        <v>479.9</v>
      </c>
      <c r="E1670" s="0" t="n">
        <v>8.007</v>
      </c>
      <c r="F1670" s="0" t="n">
        <v>479.7</v>
      </c>
      <c r="G1670" s="0" t="n">
        <v>0.0308234313112362</v>
      </c>
      <c r="H1670" s="0" t="n">
        <v>3.4794799017957</v>
      </c>
      <c r="I1670" s="0" t="n">
        <v>0.434554752316186</v>
      </c>
      <c r="T1670" s="0" t="n">
        <v>18.7582</v>
      </c>
      <c r="U1670" s="0" t="n">
        <v>0.7263</v>
      </c>
      <c r="Y1670" s="0" t="n">
        <v>3.66345239213077</v>
      </c>
      <c r="Z1670" s="0" t="n">
        <v>0.183972490335067</v>
      </c>
    </row>
    <row r="1671" customFormat="false" ht="12.75" hidden="false" customHeight="false" outlineLevel="0" collapsed="false">
      <c r="B1671" s="0" t="n">
        <v>9.488</v>
      </c>
      <c r="C1671" s="0" t="n">
        <v>14.786</v>
      </c>
      <c r="D1671" s="0" t="n">
        <v>479.9</v>
      </c>
      <c r="E1671" s="0" t="n">
        <v>7.988</v>
      </c>
      <c r="F1671" s="0" t="n">
        <v>479.7</v>
      </c>
      <c r="G1671" s="0" t="n">
        <v>0.0308234313112362</v>
      </c>
      <c r="H1671" s="0" t="n">
        <v>3.4794799017957</v>
      </c>
      <c r="I1671" s="0" t="n">
        <v>0.435588370279882</v>
      </c>
      <c r="T1671" s="0" t="n">
        <v>18.7575</v>
      </c>
      <c r="U1671" s="0" t="n">
        <v>0.7263</v>
      </c>
      <c r="Y1671" s="0" t="n">
        <v>3.65613997657404</v>
      </c>
      <c r="Z1671" s="0" t="n">
        <v>0.176660074778343</v>
      </c>
    </row>
    <row r="1672" customFormat="false" ht="12.75" hidden="false" customHeight="false" outlineLevel="0" collapsed="false">
      <c r="B1672" s="0" t="n">
        <v>9.468</v>
      </c>
      <c r="C1672" s="0" t="n">
        <v>14.875</v>
      </c>
      <c r="D1672" s="0" t="n">
        <v>479.9</v>
      </c>
      <c r="E1672" s="0" t="n">
        <v>7.968</v>
      </c>
      <c r="F1672" s="0" t="n">
        <v>479.7</v>
      </c>
      <c r="G1672" s="0" t="n">
        <v>0.0310089639357932</v>
      </c>
      <c r="H1672" s="0" t="n">
        <v>3.47347873787763</v>
      </c>
      <c r="I1672" s="0" t="n">
        <v>0.435928556460545</v>
      </c>
      <c r="T1672" s="0" t="n">
        <v>18.7569</v>
      </c>
      <c r="U1672" s="0" t="n">
        <v>0.7263</v>
      </c>
      <c r="Y1672" s="0" t="n">
        <v>3.64844269704065</v>
      </c>
      <c r="Z1672" s="0" t="n">
        <v>0.174963959163021</v>
      </c>
    </row>
    <row r="1673" customFormat="false" ht="12.75" hidden="false" customHeight="false" outlineLevel="0" collapsed="false">
      <c r="B1673" s="0" t="n">
        <v>9.459</v>
      </c>
      <c r="C1673" s="0" t="n">
        <v>14.965</v>
      </c>
      <c r="D1673" s="0" t="n">
        <v>479.9</v>
      </c>
      <c r="E1673" s="0" t="n">
        <v>7.959</v>
      </c>
      <c r="F1673" s="0" t="n">
        <v>479.7</v>
      </c>
      <c r="G1673" s="0" t="n">
        <v>0.0311965811965812</v>
      </c>
      <c r="H1673" s="0" t="n">
        <v>3.46744654838533</v>
      </c>
      <c r="I1673" s="0" t="n">
        <v>0.435663594469824</v>
      </c>
      <c r="T1673" s="0" t="n">
        <v>18.7562</v>
      </c>
      <c r="U1673" s="0" t="n">
        <v>0.7242</v>
      </c>
      <c r="Y1673" s="0" t="n">
        <v>3.64497892125062</v>
      </c>
      <c r="Z1673" s="0" t="n">
        <v>0.177532372865293</v>
      </c>
    </row>
    <row r="1674" customFormat="false" ht="12.75" hidden="false" customHeight="false" outlineLevel="0" collapsed="false">
      <c r="B1674" s="0" t="n">
        <v>9.418</v>
      </c>
      <c r="C1674" s="0" t="n">
        <v>14.965</v>
      </c>
      <c r="D1674" s="0" t="n">
        <v>479.9</v>
      </c>
      <c r="E1674" s="0" t="n">
        <v>7.918</v>
      </c>
      <c r="F1674" s="0" t="n">
        <v>479.7</v>
      </c>
      <c r="G1674" s="0" t="n">
        <v>0.0311965811965812</v>
      </c>
      <c r="H1674" s="0" t="n">
        <v>3.46744654838533</v>
      </c>
      <c r="I1674" s="0" t="n">
        <v>0.437919493355055</v>
      </c>
      <c r="T1674" s="0" t="n">
        <v>18.7553</v>
      </c>
      <c r="U1674" s="0" t="n">
        <v>0.7222</v>
      </c>
      <c r="Y1674" s="0" t="n">
        <v>3.62919949820716</v>
      </c>
      <c r="Z1674" s="0" t="n">
        <v>0.161752949821834</v>
      </c>
    </row>
    <row r="1675" customFormat="false" ht="12.75" hidden="false" customHeight="false" outlineLevel="0" collapsed="false">
      <c r="B1675" s="0" t="n">
        <v>9.429</v>
      </c>
      <c r="C1675" s="0" t="n">
        <v>15.055</v>
      </c>
      <c r="D1675" s="0" t="n">
        <v>479.9</v>
      </c>
      <c r="E1675" s="0" t="n">
        <v>7.929</v>
      </c>
      <c r="F1675" s="0" t="n">
        <v>479.7</v>
      </c>
      <c r="G1675" s="0" t="n">
        <v>0.0313841984573692</v>
      </c>
      <c r="H1675" s="0" t="n">
        <v>3.46145052813468</v>
      </c>
      <c r="I1675" s="0" t="n">
        <v>0.436555748282845</v>
      </c>
      <c r="T1675" s="0" t="n">
        <v>18.7545</v>
      </c>
      <c r="U1675" s="0" t="n">
        <v>0.7222</v>
      </c>
      <c r="Y1675" s="0" t="n">
        <v>3.63343300195053</v>
      </c>
      <c r="Z1675" s="0" t="n">
        <v>0.171982473815849</v>
      </c>
    </row>
    <row r="1676" customFormat="false" ht="12.75" hidden="false" customHeight="false" outlineLevel="0" collapsed="false">
      <c r="B1676" s="0" t="n">
        <v>9.409</v>
      </c>
      <c r="C1676" s="0" t="n">
        <v>15.146</v>
      </c>
      <c r="D1676" s="0" t="n">
        <v>479.9</v>
      </c>
      <c r="E1676" s="0" t="n">
        <v>7.909</v>
      </c>
      <c r="F1676" s="0" t="n">
        <v>479.7</v>
      </c>
      <c r="G1676" s="0" t="n">
        <v>0.0315739003543882</v>
      </c>
      <c r="H1676" s="0" t="n">
        <v>3.45542421975704</v>
      </c>
      <c r="I1676" s="0" t="n">
        <v>0.436897739253641</v>
      </c>
      <c r="T1676" s="0" t="n">
        <v>18.7533</v>
      </c>
      <c r="U1676" s="0" t="n">
        <v>0.7201</v>
      </c>
      <c r="Y1676" s="0" t="n">
        <v>3.62573572241713</v>
      </c>
      <c r="Z1676" s="0" t="n">
        <v>0.17031150266009</v>
      </c>
    </row>
    <row r="1677" customFormat="false" ht="12.75" hidden="false" customHeight="false" outlineLevel="0" collapsed="false">
      <c r="B1677" s="0" t="n">
        <v>9.4</v>
      </c>
      <c r="C1677" s="0" t="n">
        <v>15.192</v>
      </c>
      <c r="D1677" s="0" t="n">
        <v>479.9</v>
      </c>
      <c r="E1677" s="0" t="n">
        <v>7.9</v>
      </c>
      <c r="F1677" s="0" t="n">
        <v>479.7</v>
      </c>
      <c r="G1677" s="0" t="n">
        <v>0.0316697936210131</v>
      </c>
      <c r="H1677" s="0" t="n">
        <v>3.45239171713006</v>
      </c>
      <c r="I1677" s="0" t="n">
        <v>0.437011609763299</v>
      </c>
      <c r="T1677" s="0" t="n">
        <v>18.7526</v>
      </c>
      <c r="U1677" s="0" t="n">
        <v>0.7201</v>
      </c>
      <c r="Y1677" s="0" t="n">
        <v>3.62227194662711</v>
      </c>
      <c r="Z1677" s="0" t="n">
        <v>0.169880229497045</v>
      </c>
    </row>
    <row r="1678" customFormat="false" ht="12.75" hidden="false" customHeight="false" outlineLevel="0" collapsed="false">
      <c r="B1678" s="0" t="n">
        <v>9.361</v>
      </c>
      <c r="C1678" s="0" t="n">
        <v>15.238</v>
      </c>
      <c r="D1678" s="0" t="n">
        <v>479.9</v>
      </c>
      <c r="E1678" s="0" t="n">
        <v>7.861</v>
      </c>
      <c r="F1678" s="0" t="n">
        <v>479.7</v>
      </c>
      <c r="G1678" s="0" t="n">
        <v>0.0317656868876381</v>
      </c>
      <c r="H1678" s="0" t="n">
        <v>3.44936838278002</v>
      </c>
      <c r="I1678" s="0" t="n">
        <v>0.438795112934743</v>
      </c>
      <c r="T1678" s="0" t="n">
        <v>18.7515</v>
      </c>
      <c r="U1678" s="0" t="n">
        <v>0.7159</v>
      </c>
      <c r="Y1678" s="0" t="n">
        <v>3.60726225153699</v>
      </c>
      <c r="Z1678" s="0" t="n">
        <v>0.157893868756968</v>
      </c>
    </row>
    <row r="1679" customFormat="false" ht="12.75" hidden="false" customHeight="false" outlineLevel="0" collapsed="false">
      <c r="B1679" s="0" t="n">
        <v>9.351</v>
      </c>
      <c r="C1679" s="0" t="n">
        <v>15.376</v>
      </c>
      <c r="D1679" s="0" t="n">
        <v>479.9</v>
      </c>
      <c r="E1679" s="0" t="n">
        <v>7.851</v>
      </c>
      <c r="F1679" s="0" t="n">
        <v>479.7</v>
      </c>
      <c r="G1679" s="0" t="n">
        <v>0.032053366687513</v>
      </c>
      <c r="H1679" s="0" t="n">
        <v>3.44035283917184</v>
      </c>
      <c r="I1679" s="0" t="n">
        <v>0.438205685794401</v>
      </c>
      <c r="T1679" s="0" t="n">
        <v>18.7508</v>
      </c>
      <c r="U1679" s="0" t="n">
        <v>0.7159</v>
      </c>
      <c r="Y1679" s="0" t="n">
        <v>3.60341361177029</v>
      </c>
      <c r="Z1679" s="0" t="n">
        <v>0.163060772598451</v>
      </c>
    </row>
    <row r="1680" customFormat="false" ht="12.75" hidden="false" customHeight="false" outlineLevel="0" collapsed="false">
      <c r="B1680" s="0" t="n">
        <v>9.352</v>
      </c>
      <c r="C1680" s="0" t="n">
        <v>15.422</v>
      </c>
      <c r="D1680" s="0" t="n">
        <v>479.9</v>
      </c>
      <c r="E1680" s="0" t="n">
        <v>7.852</v>
      </c>
      <c r="F1680" s="0" t="n">
        <v>479.7</v>
      </c>
      <c r="G1680" s="0" t="n">
        <v>0.032149259954138</v>
      </c>
      <c r="H1680" s="0" t="n">
        <v>3.43736563017752</v>
      </c>
      <c r="I1680" s="0" t="n">
        <v>0.437769438382262</v>
      </c>
      <c r="T1680" s="0" t="n">
        <v>18.7503</v>
      </c>
      <c r="U1680" s="0" t="n">
        <v>0.7139</v>
      </c>
      <c r="Y1680" s="0" t="n">
        <v>3.60379847574696</v>
      </c>
      <c r="Z1680" s="0" t="n">
        <v>0.166432845569441</v>
      </c>
    </row>
    <row r="1681" customFormat="false" ht="12.75" hidden="false" customHeight="false" outlineLevel="0" collapsed="false">
      <c r="B1681" s="0" t="n">
        <v>9.323</v>
      </c>
      <c r="C1681" s="0" t="n">
        <v>15.469</v>
      </c>
      <c r="D1681" s="0" t="n">
        <v>479.9</v>
      </c>
      <c r="E1681" s="0" t="n">
        <v>7.823</v>
      </c>
      <c r="F1681" s="0" t="n">
        <v>479.7</v>
      </c>
      <c r="G1681" s="0" t="n">
        <v>0.032247237856994</v>
      </c>
      <c r="H1681" s="0" t="n">
        <v>3.43432267052579</v>
      </c>
      <c r="I1681" s="0" t="n">
        <v>0.439003281417077</v>
      </c>
      <c r="T1681" s="0" t="n">
        <v>18.7498</v>
      </c>
      <c r="U1681" s="0" t="n">
        <v>0.7118</v>
      </c>
      <c r="Y1681" s="0" t="n">
        <v>3.59263742042354</v>
      </c>
      <c r="Z1681" s="0" t="n">
        <v>0.158314749897747</v>
      </c>
    </row>
    <row r="1682" customFormat="false" ht="12.75" hidden="false" customHeight="false" outlineLevel="0" collapsed="false">
      <c r="B1682" s="0" t="n">
        <v>9.304</v>
      </c>
      <c r="C1682" s="0" t="n">
        <v>15.609</v>
      </c>
      <c r="D1682" s="0" t="n">
        <v>479.9</v>
      </c>
      <c r="E1682" s="0" t="n">
        <v>7.804</v>
      </c>
      <c r="F1682" s="0" t="n">
        <v>479.7</v>
      </c>
      <c r="G1682" s="0" t="n">
        <v>0.0325390869293308</v>
      </c>
      <c r="H1682" s="0" t="n">
        <v>3.42531302137261</v>
      </c>
      <c r="I1682" s="0" t="n">
        <v>0.438917609094389</v>
      </c>
      <c r="T1682" s="0" t="n">
        <v>18.7496</v>
      </c>
      <c r="U1682" s="0" t="n">
        <v>0.7118</v>
      </c>
      <c r="Y1682" s="0" t="n">
        <v>3.58532500486681</v>
      </c>
      <c r="Z1682" s="0" t="n">
        <v>0.160011983494204</v>
      </c>
    </row>
    <row r="1683" customFormat="false" ht="12.75" hidden="false" customHeight="false" outlineLevel="0" collapsed="false">
      <c r="B1683" s="0" t="n">
        <v>9.304</v>
      </c>
      <c r="C1683" s="0" t="n">
        <v>15.656</v>
      </c>
      <c r="D1683" s="0" t="n">
        <v>479.9</v>
      </c>
      <c r="E1683" s="0" t="n">
        <v>7.804</v>
      </c>
      <c r="F1683" s="0" t="n">
        <v>479.7</v>
      </c>
      <c r="G1683" s="0" t="n">
        <v>0.0326370648321868</v>
      </c>
      <c r="H1683" s="0" t="n">
        <v>3.42230646244484</v>
      </c>
      <c r="I1683" s="0" t="n">
        <v>0.438532350390164</v>
      </c>
      <c r="T1683" s="0" t="n">
        <v>18.7495</v>
      </c>
      <c r="U1683" s="0" t="n">
        <v>0.7098</v>
      </c>
      <c r="Y1683" s="0" t="n">
        <v>3.58532500486681</v>
      </c>
      <c r="Z1683" s="0" t="n">
        <v>0.16301854242197</v>
      </c>
    </row>
    <row r="1684" customFormat="false" ht="12.75" hidden="false" customHeight="false" outlineLevel="0" collapsed="false">
      <c r="B1684" s="0" t="n">
        <v>9.274</v>
      </c>
      <c r="C1684" s="0" t="n">
        <v>15.703</v>
      </c>
      <c r="D1684" s="0" t="n">
        <v>481.64</v>
      </c>
      <c r="E1684" s="0" t="n">
        <v>7.774</v>
      </c>
      <c r="F1684" s="0" t="n">
        <v>481.44</v>
      </c>
      <c r="G1684" s="0" t="n">
        <v>0.0326167331339315</v>
      </c>
      <c r="H1684" s="0" t="n">
        <v>3.42292961997019</v>
      </c>
      <c r="I1684" s="0" t="n">
        <v>0.440304813476999</v>
      </c>
      <c r="T1684" s="0" t="n">
        <v>18.7491</v>
      </c>
      <c r="U1684" s="0" t="n">
        <v>0.7098</v>
      </c>
      <c r="Y1684" s="0" t="n">
        <v>3.57377908556672</v>
      </c>
      <c r="Z1684" s="0" t="n">
        <v>0.150849465596528</v>
      </c>
    </row>
    <row r="1685" customFormat="false" ht="12.75" hidden="false" customHeight="false" outlineLevel="0" collapsed="false">
      <c r="B1685" s="0" t="n">
        <v>9.256</v>
      </c>
      <c r="C1685" s="0" t="n">
        <v>15.797</v>
      </c>
      <c r="D1685" s="0" t="n">
        <v>479.9</v>
      </c>
      <c r="E1685" s="0" t="n">
        <v>7.756</v>
      </c>
      <c r="F1685" s="0" t="n">
        <v>479.7</v>
      </c>
      <c r="G1685" s="0" t="n">
        <v>0.0329309985407546</v>
      </c>
      <c r="H1685" s="0" t="n">
        <v>3.41334064451746</v>
      </c>
      <c r="I1685" s="0" t="n">
        <v>0.440090335806789</v>
      </c>
      <c r="T1685" s="0" t="n">
        <v>18.7489</v>
      </c>
      <c r="U1685" s="0" t="n">
        <v>0.7098</v>
      </c>
      <c r="Y1685" s="0" t="n">
        <v>3.56685153398667</v>
      </c>
      <c r="Z1685" s="0" t="n">
        <v>0.153510889469208</v>
      </c>
    </row>
    <row r="1686" customFormat="false" ht="12.75" hidden="false" customHeight="false" outlineLevel="0" collapsed="false">
      <c r="B1686" s="0" t="n">
        <v>9.226</v>
      </c>
      <c r="C1686" s="0" t="n">
        <v>15.892</v>
      </c>
      <c r="D1686" s="0" t="n">
        <v>479.9</v>
      </c>
      <c r="E1686" s="0" t="n">
        <v>7.726</v>
      </c>
      <c r="F1686" s="0" t="n">
        <v>479.7</v>
      </c>
      <c r="G1686" s="0" t="n">
        <v>0.0331290389826975</v>
      </c>
      <c r="H1686" s="0" t="n">
        <v>3.40734485553044</v>
      </c>
      <c r="I1686" s="0" t="n">
        <v>0.441023149822733</v>
      </c>
      <c r="T1686" s="0" t="n">
        <v>18.7486</v>
      </c>
      <c r="U1686" s="0" t="n">
        <v>0.7077</v>
      </c>
      <c r="Y1686" s="0" t="n">
        <v>3.55530561468657</v>
      </c>
      <c r="Z1686" s="0" t="n">
        <v>0.147960759156136</v>
      </c>
    </row>
    <row r="1687" customFormat="false" ht="12.75" hidden="false" customHeight="false" outlineLevel="0" collapsed="false">
      <c r="B1687" s="0" t="n">
        <v>9.236</v>
      </c>
      <c r="C1687" s="0" t="n">
        <v>15.892</v>
      </c>
      <c r="D1687" s="0" t="n">
        <v>479.9</v>
      </c>
      <c r="E1687" s="0" t="n">
        <v>7.736</v>
      </c>
      <c r="F1687" s="0" t="n">
        <v>479.7</v>
      </c>
      <c r="G1687" s="0" t="n">
        <v>0.0331290389826975</v>
      </c>
      <c r="H1687" s="0" t="n">
        <v>3.40734485553044</v>
      </c>
      <c r="I1687" s="0" t="n">
        <v>0.440453057850367</v>
      </c>
      <c r="T1687" s="0" t="n">
        <v>18.7484</v>
      </c>
      <c r="U1687" s="0" t="n">
        <v>0.7098</v>
      </c>
      <c r="Y1687" s="0" t="n">
        <v>3.55915425445327</v>
      </c>
      <c r="Z1687" s="0" t="n">
        <v>0.151809398922834</v>
      </c>
    </row>
    <row r="1688" customFormat="false" ht="12.75" hidden="false" customHeight="false" outlineLevel="0" collapsed="false">
      <c r="B1688" s="0" t="n">
        <v>9.206</v>
      </c>
      <c r="C1688" s="0" t="n">
        <v>15.988</v>
      </c>
      <c r="D1688" s="0" t="n">
        <v>479.9</v>
      </c>
      <c r="E1688" s="0" t="n">
        <v>7.706</v>
      </c>
      <c r="F1688" s="0" t="n">
        <v>479.7</v>
      </c>
      <c r="G1688" s="0" t="n">
        <v>0.0333291640608714</v>
      </c>
      <c r="H1688" s="0" t="n">
        <v>3.40132225301378</v>
      </c>
      <c r="I1688" s="0" t="n">
        <v>0.44138622541056</v>
      </c>
      <c r="T1688" s="0" t="n">
        <v>18.7484</v>
      </c>
      <c r="U1688" s="0" t="n">
        <v>0.7118</v>
      </c>
      <c r="Y1688" s="0" t="n">
        <v>3.54760833515318</v>
      </c>
      <c r="Z1688" s="0" t="n">
        <v>0.146286082139401</v>
      </c>
    </row>
    <row r="1689" customFormat="false" ht="12.75" hidden="false" customHeight="false" outlineLevel="0" collapsed="false">
      <c r="B1689" s="0" t="n">
        <v>9.206</v>
      </c>
      <c r="C1689" s="0" t="n">
        <v>16.133</v>
      </c>
      <c r="D1689" s="0" t="n">
        <v>479.9</v>
      </c>
      <c r="E1689" s="0" t="n">
        <v>7.706</v>
      </c>
      <c r="F1689" s="0" t="n">
        <v>479.7</v>
      </c>
      <c r="G1689" s="0" t="n">
        <v>0.0336314363143631</v>
      </c>
      <c r="H1689" s="0" t="n">
        <v>3.3922938307486</v>
      </c>
      <c r="I1689" s="0" t="n">
        <v>0.440214615980872</v>
      </c>
      <c r="T1689" s="0" t="n">
        <v>18.7484</v>
      </c>
      <c r="U1689" s="0" t="n">
        <v>0.7159</v>
      </c>
      <c r="Y1689" s="0" t="n">
        <v>3.54760833515318</v>
      </c>
      <c r="Z1689" s="0" t="n">
        <v>0.15531450440458</v>
      </c>
    </row>
    <row r="1690" customFormat="false" ht="12.75" hidden="false" customHeight="false" outlineLevel="0" collapsed="false">
      <c r="B1690" s="0" t="n">
        <v>9.177</v>
      </c>
      <c r="C1690" s="0" t="n">
        <v>16.133</v>
      </c>
      <c r="D1690" s="0" t="n">
        <v>479.9</v>
      </c>
      <c r="E1690" s="0" t="n">
        <v>7.677</v>
      </c>
      <c r="F1690" s="0" t="n">
        <v>479.7</v>
      </c>
      <c r="G1690" s="0" t="n">
        <v>0.0336314363143631</v>
      </c>
      <c r="H1690" s="0" t="n">
        <v>3.3922938307486</v>
      </c>
      <c r="I1690" s="0" t="n">
        <v>0.441877534290556</v>
      </c>
      <c r="T1690" s="0" t="n">
        <v>18.7486</v>
      </c>
      <c r="U1690" s="0" t="n">
        <v>0.7201</v>
      </c>
      <c r="Y1690" s="0" t="n">
        <v>3.53644727982976</v>
      </c>
      <c r="Z1690" s="0" t="n">
        <v>0.144153449081157</v>
      </c>
    </row>
    <row r="1691" customFormat="false" ht="12.75" hidden="false" customHeight="false" outlineLevel="0" collapsed="false">
      <c r="B1691" s="0" t="n">
        <v>9.149</v>
      </c>
      <c r="C1691" s="0" t="n">
        <v>16.327</v>
      </c>
      <c r="D1691" s="0" t="n">
        <v>479.9</v>
      </c>
      <c r="E1691" s="0" t="n">
        <v>7.649</v>
      </c>
      <c r="F1691" s="0" t="n">
        <v>479.7</v>
      </c>
      <c r="G1691" s="0" t="n">
        <v>0.0340358557431728</v>
      </c>
      <c r="H1691" s="0" t="n">
        <v>3.38034051604291</v>
      </c>
      <c r="I1691" s="0" t="n">
        <v>0.441932346194654</v>
      </c>
      <c r="T1691" s="0" t="n">
        <v>18.7486</v>
      </c>
      <c r="U1691" s="0" t="n">
        <v>0.7263</v>
      </c>
      <c r="Y1691" s="0" t="n">
        <v>3.525671088483</v>
      </c>
      <c r="Z1691" s="0" t="n">
        <v>0.145330572440095</v>
      </c>
    </row>
    <row r="1692" customFormat="false" ht="12.75" hidden="false" customHeight="false" outlineLevel="0" collapsed="false">
      <c r="B1692" s="0" t="n">
        <v>9.149</v>
      </c>
      <c r="C1692" s="0" t="n">
        <v>16.425</v>
      </c>
      <c r="D1692" s="0" t="n">
        <v>479.9</v>
      </c>
      <c r="E1692" s="0" t="n">
        <v>7.649</v>
      </c>
      <c r="F1692" s="0" t="n">
        <v>479.7</v>
      </c>
      <c r="G1692" s="0" t="n">
        <v>0.0342401500938086</v>
      </c>
      <c r="H1692" s="0" t="n">
        <v>3.37435613119392</v>
      </c>
      <c r="I1692" s="0" t="n">
        <v>0.441149971394158</v>
      </c>
      <c r="T1692" s="0" t="n">
        <v>18.7484</v>
      </c>
      <c r="U1692" s="0" t="n">
        <v>0.7348</v>
      </c>
      <c r="Y1692" s="0" t="n">
        <v>3.525671088483</v>
      </c>
      <c r="Z1692" s="0" t="n">
        <v>0.151314957289089</v>
      </c>
    </row>
    <row r="1693" customFormat="false" ht="12.75" hidden="false" customHeight="false" outlineLevel="0" collapsed="false">
      <c r="B1693" s="0" t="n">
        <v>9.108</v>
      </c>
      <c r="C1693" s="0" t="n">
        <v>16.425</v>
      </c>
      <c r="D1693" s="0" t="n">
        <v>479.9</v>
      </c>
      <c r="E1693" s="0" t="n">
        <v>7.608</v>
      </c>
      <c r="F1693" s="0" t="n">
        <v>479.7</v>
      </c>
      <c r="G1693" s="0" t="n">
        <v>0.0342401500938086</v>
      </c>
      <c r="H1693" s="0" t="n">
        <v>3.37435613119392</v>
      </c>
      <c r="I1693" s="0" t="n">
        <v>0.443527356886687</v>
      </c>
      <c r="T1693" s="0" t="n">
        <v>18.7481</v>
      </c>
      <c r="U1693" s="0" t="n">
        <v>0.7433</v>
      </c>
      <c r="Y1693" s="0" t="n">
        <v>3.50989166543955</v>
      </c>
      <c r="Z1693" s="0" t="n">
        <v>0.13553553424563</v>
      </c>
    </row>
    <row r="1694" customFormat="false" ht="12.75" hidden="false" customHeight="false" outlineLevel="0" collapsed="false">
      <c r="B1694" s="0" t="n">
        <v>9.12</v>
      </c>
      <c r="C1694" s="0" t="n">
        <v>16.573</v>
      </c>
      <c r="D1694" s="0" t="n">
        <v>479.9</v>
      </c>
      <c r="E1694" s="0" t="n">
        <v>7.62</v>
      </c>
      <c r="F1694" s="0" t="n">
        <v>479.7</v>
      </c>
      <c r="G1694" s="0" t="n">
        <v>0.0345486762559933</v>
      </c>
      <c r="H1694" s="0" t="n">
        <v>3.36538583098927</v>
      </c>
      <c r="I1694" s="0" t="n">
        <v>0.441651683856859</v>
      </c>
      <c r="T1694" s="0" t="n">
        <v>18.7479</v>
      </c>
      <c r="U1694" s="0" t="n">
        <v>0.7519</v>
      </c>
      <c r="Y1694" s="0" t="n">
        <v>3.51451003315958</v>
      </c>
      <c r="Z1694" s="0" t="n">
        <v>0.149124202170316</v>
      </c>
    </row>
    <row r="1695" customFormat="false" ht="12.75" hidden="false" customHeight="false" outlineLevel="0" collapsed="false">
      <c r="B1695" s="0" t="n">
        <v>9.071</v>
      </c>
      <c r="C1695" s="0" t="n">
        <v>16.723</v>
      </c>
      <c r="D1695" s="0" t="n">
        <v>479.9</v>
      </c>
      <c r="E1695" s="0" t="n">
        <v>7.571</v>
      </c>
      <c r="F1695" s="0" t="n">
        <v>479.7</v>
      </c>
      <c r="G1695" s="0" t="n">
        <v>0.03486137169064</v>
      </c>
      <c r="H1695" s="0" t="n">
        <v>3.35637567930028</v>
      </c>
      <c r="I1695" s="0" t="n">
        <v>0.443319994624262</v>
      </c>
      <c r="T1695" s="0" t="n">
        <v>18.7479</v>
      </c>
      <c r="U1695" s="0" t="n">
        <v>0.7628</v>
      </c>
      <c r="Y1695" s="0" t="n">
        <v>3.49565169830277</v>
      </c>
      <c r="Z1695" s="0" t="n">
        <v>0.139276019002481</v>
      </c>
    </row>
    <row r="1696" customFormat="false" ht="12.75" hidden="false" customHeight="false" outlineLevel="0" collapsed="false">
      <c r="B1696" s="0" t="n">
        <v>9.071</v>
      </c>
      <c r="C1696" s="0" t="n">
        <v>16.723</v>
      </c>
      <c r="D1696" s="0" t="n">
        <v>479.9</v>
      </c>
      <c r="E1696" s="0" t="n">
        <v>7.571</v>
      </c>
      <c r="F1696" s="0" t="n">
        <v>479.7</v>
      </c>
      <c r="G1696" s="0" t="n">
        <v>0.03486137169064</v>
      </c>
      <c r="H1696" s="0" t="n">
        <v>3.35637567930028</v>
      </c>
      <c r="I1696" s="0" t="n">
        <v>0.443319994624262</v>
      </c>
      <c r="T1696" s="0" t="n">
        <v>18.7479</v>
      </c>
      <c r="U1696" s="0" t="n">
        <v>0.7717</v>
      </c>
      <c r="Y1696" s="0" t="n">
        <v>3.49565169830277</v>
      </c>
      <c r="Z1696" s="0" t="n">
        <v>0.139276019002481</v>
      </c>
    </row>
    <row r="1697" customFormat="false" ht="12.75" hidden="false" customHeight="false" outlineLevel="0" collapsed="false">
      <c r="B1697" s="0" t="n">
        <v>9.051</v>
      </c>
      <c r="C1697" s="0" t="n">
        <v>16.823</v>
      </c>
      <c r="D1697" s="0" t="n">
        <v>479.9</v>
      </c>
      <c r="E1697" s="0" t="n">
        <v>7.551</v>
      </c>
      <c r="F1697" s="0" t="n">
        <v>479.7</v>
      </c>
      <c r="G1697" s="0" t="n">
        <v>0.0350698353137378</v>
      </c>
      <c r="H1697" s="0" t="n">
        <v>3.35041369933849</v>
      </c>
      <c r="I1697" s="0" t="n">
        <v>0.443704635060056</v>
      </c>
      <c r="T1697" s="0" t="n">
        <v>18.7476</v>
      </c>
      <c r="U1697" s="0" t="n">
        <v>0.7806</v>
      </c>
      <c r="Y1697" s="0" t="n">
        <v>3.48795441876937</v>
      </c>
      <c r="Z1697" s="0" t="n">
        <v>0.137540719430885</v>
      </c>
    </row>
    <row r="1698" customFormat="false" ht="12.75" hidden="false" customHeight="false" outlineLevel="0" collapsed="false">
      <c r="B1698" s="0" t="n">
        <v>9.033</v>
      </c>
      <c r="C1698" s="0" t="n">
        <v>17.025</v>
      </c>
      <c r="D1698" s="0" t="n">
        <v>479.9</v>
      </c>
      <c r="E1698" s="0" t="n">
        <v>7.533</v>
      </c>
      <c r="F1698" s="0" t="n">
        <v>479.7</v>
      </c>
      <c r="G1698" s="0" t="n">
        <v>0.0354909318323952</v>
      </c>
      <c r="H1698" s="0" t="n">
        <v>3.33847784579316</v>
      </c>
      <c r="I1698" s="0" t="n">
        <v>0.443180385741824</v>
      </c>
      <c r="T1698" s="0" t="n">
        <v>18.7476</v>
      </c>
      <c r="U1698" s="0" t="n">
        <v>0.7896</v>
      </c>
      <c r="Y1698" s="0" t="n">
        <v>3.48102686718932</v>
      </c>
      <c r="Z1698" s="0" t="n">
        <v>0.142549021396153</v>
      </c>
    </row>
    <row r="1699" customFormat="false" ht="12.75" hidden="false" customHeight="false" outlineLevel="0" collapsed="false">
      <c r="B1699" s="0" t="n">
        <v>9.022</v>
      </c>
      <c r="C1699" s="0" t="n">
        <v>17.076</v>
      </c>
      <c r="D1699" s="0" t="n">
        <v>479.9</v>
      </c>
      <c r="E1699" s="0" t="n">
        <v>7.522</v>
      </c>
      <c r="F1699" s="0" t="n">
        <v>479.7</v>
      </c>
      <c r="G1699" s="0" t="n">
        <v>0.0355972482801751</v>
      </c>
      <c r="H1699" s="0" t="n">
        <v>3.33548672912178</v>
      </c>
      <c r="I1699" s="0" t="n">
        <v>0.443430833438152</v>
      </c>
      <c r="T1699" s="0" t="n">
        <v>18.7474</v>
      </c>
      <c r="U1699" s="0" t="n">
        <v>0.7942</v>
      </c>
      <c r="Y1699" s="0" t="n">
        <v>3.47679336344595</v>
      </c>
      <c r="Z1699" s="0" t="n">
        <v>0.141306634324167</v>
      </c>
    </row>
    <row r="1700" customFormat="false" ht="12.75" hidden="false" customHeight="false" outlineLevel="0" collapsed="false">
      <c r="B1700" s="0" t="n">
        <v>8.984</v>
      </c>
      <c r="C1700" s="0" t="n">
        <v>17.128</v>
      </c>
      <c r="D1700" s="0" t="n">
        <v>479.9</v>
      </c>
      <c r="E1700" s="0" t="n">
        <v>7.484</v>
      </c>
      <c r="F1700" s="0" t="n">
        <v>479.7</v>
      </c>
      <c r="G1700" s="0" t="n">
        <v>0.035705649364186</v>
      </c>
      <c r="H1700" s="0" t="n">
        <v>3.332446146922</v>
      </c>
      <c r="I1700" s="0" t="n">
        <v>0.445276075216728</v>
      </c>
      <c r="T1700" s="0" t="n">
        <v>18.7474</v>
      </c>
      <c r="U1700" s="0" t="n">
        <v>0.8011</v>
      </c>
      <c r="Y1700" s="0" t="n">
        <v>3.4621685323325</v>
      </c>
      <c r="Z1700" s="0" t="n">
        <v>0.129722385410504</v>
      </c>
    </row>
    <row r="1701" customFormat="false" ht="12.75" hidden="false" customHeight="false" outlineLevel="0" collapsed="false">
      <c r="B1701" s="0" t="n">
        <v>8.983</v>
      </c>
      <c r="C1701" s="0" t="n">
        <v>17.333</v>
      </c>
      <c r="D1701" s="0" t="n">
        <v>481.64</v>
      </c>
      <c r="E1701" s="0" t="n">
        <v>7.483</v>
      </c>
      <c r="F1701" s="0" t="n">
        <v>481.44</v>
      </c>
      <c r="G1701" s="0" t="n">
        <v>0.0360024094383516</v>
      </c>
      <c r="H1701" s="0" t="n">
        <v>3.32416920414625</v>
      </c>
      <c r="I1701" s="0" t="n">
        <v>0.444229480709107</v>
      </c>
      <c r="T1701" s="0" t="n">
        <v>18.7474</v>
      </c>
      <c r="U1701" s="0" t="n">
        <v>0.8104</v>
      </c>
      <c r="Y1701" s="0" t="n">
        <v>3.46178366835583</v>
      </c>
      <c r="Z1701" s="0" t="n">
        <v>0.137614464209581</v>
      </c>
    </row>
    <row r="1702" customFormat="false" ht="12.75" hidden="false" customHeight="false" outlineLevel="0" collapsed="false">
      <c r="B1702" s="0" t="n">
        <v>8.965</v>
      </c>
      <c r="C1702" s="0" t="n">
        <v>17.437</v>
      </c>
      <c r="D1702" s="0" t="n">
        <v>481.64</v>
      </c>
      <c r="E1702" s="0" t="n">
        <v>7.465</v>
      </c>
      <c r="F1702" s="0" t="n">
        <v>481.44</v>
      </c>
      <c r="G1702" s="0" t="n">
        <v>0.0362184280491858</v>
      </c>
      <c r="H1702" s="0" t="n">
        <v>3.31818701814758</v>
      </c>
      <c r="I1702" s="0" t="n">
        <v>0.444499265659421</v>
      </c>
      <c r="T1702" s="0" t="n">
        <v>18.7472</v>
      </c>
      <c r="U1702" s="0" t="n">
        <v>0.815</v>
      </c>
      <c r="Y1702" s="0" t="n">
        <v>3.45485611677577</v>
      </c>
      <c r="Z1702" s="0" t="n">
        <v>0.136669098628195</v>
      </c>
    </row>
    <row r="1703" customFormat="false" ht="12.75" hidden="false" customHeight="false" outlineLevel="0" collapsed="false">
      <c r="B1703" s="0" t="n">
        <v>8.926</v>
      </c>
      <c r="C1703" s="0" t="n">
        <v>17.437</v>
      </c>
      <c r="D1703" s="0" t="n">
        <v>479.9</v>
      </c>
      <c r="E1703" s="0" t="n">
        <v>7.426</v>
      </c>
      <c r="F1703" s="0" t="n">
        <v>479.7</v>
      </c>
      <c r="G1703" s="0" t="n">
        <v>0.0363498019595581</v>
      </c>
      <c r="H1703" s="0" t="n">
        <v>3.31456631400235</v>
      </c>
      <c r="I1703" s="0" t="n">
        <v>0.446346123620031</v>
      </c>
      <c r="T1703" s="0" t="n">
        <v>18.7474</v>
      </c>
      <c r="U1703" s="0" t="n">
        <v>0.8197</v>
      </c>
      <c r="Y1703" s="0" t="n">
        <v>3.43984642168565</v>
      </c>
      <c r="Z1703" s="0" t="n">
        <v>0.125280107683303</v>
      </c>
    </row>
    <row r="1704" customFormat="false" ht="12.75" hidden="false" customHeight="false" outlineLevel="0" collapsed="false">
      <c r="B1704" s="0" t="n">
        <v>8.926</v>
      </c>
      <c r="C1704" s="0" t="n">
        <v>17.699</v>
      </c>
      <c r="D1704" s="0" t="n">
        <v>481.64</v>
      </c>
      <c r="E1704" s="0" t="n">
        <v>7.426</v>
      </c>
      <c r="F1704" s="0" t="n">
        <v>481.44</v>
      </c>
      <c r="G1704" s="0" t="n">
        <v>0.0367626287803257</v>
      </c>
      <c r="H1704" s="0" t="n">
        <v>3.30327326361547</v>
      </c>
      <c r="I1704" s="0" t="n">
        <v>0.444825378887082</v>
      </c>
      <c r="T1704" s="0" t="n">
        <v>18.7472</v>
      </c>
      <c r="U1704" s="0" t="n">
        <v>0.8245</v>
      </c>
      <c r="Y1704" s="0" t="n">
        <v>3.43984642168565</v>
      </c>
      <c r="Z1704" s="0" t="n">
        <v>0.136573158070183</v>
      </c>
    </row>
    <row r="1705" customFormat="false" ht="12.75" hidden="false" customHeight="false" outlineLevel="0" collapsed="false">
      <c r="B1705" s="0" t="n">
        <v>8.905</v>
      </c>
      <c r="C1705" s="0" t="n">
        <v>17.752</v>
      </c>
      <c r="D1705" s="0" t="n">
        <v>479.9</v>
      </c>
      <c r="E1705" s="0" t="n">
        <v>7.405</v>
      </c>
      <c r="F1705" s="0" t="n">
        <v>479.7</v>
      </c>
      <c r="G1705" s="0" t="n">
        <v>0.037006462372316</v>
      </c>
      <c r="H1705" s="0" t="n">
        <v>3.29666251483726</v>
      </c>
      <c r="I1705" s="0" t="n">
        <v>0.445194127594498</v>
      </c>
      <c r="T1705" s="0" t="n">
        <v>18.7472</v>
      </c>
      <c r="U1705" s="0" t="n">
        <v>0.8316</v>
      </c>
      <c r="Y1705" s="0" t="n">
        <v>3.43176427817559</v>
      </c>
      <c r="Z1705" s="0" t="n">
        <v>0.13510176333833</v>
      </c>
    </row>
    <row r="1706" customFormat="false" ht="12.75" hidden="false" customHeight="false" outlineLevel="0" collapsed="false">
      <c r="B1706" s="0" t="n">
        <v>8.897</v>
      </c>
      <c r="C1706" s="0" t="n">
        <v>17.805</v>
      </c>
      <c r="D1706" s="0" t="n">
        <v>481.64</v>
      </c>
      <c r="E1706" s="0" t="n">
        <v>7.397</v>
      </c>
      <c r="F1706" s="0" t="n">
        <v>481.44</v>
      </c>
      <c r="G1706" s="0" t="n">
        <v>0.0369828015952144</v>
      </c>
      <c r="H1706" s="0" t="n">
        <v>3.29730208807117</v>
      </c>
      <c r="I1706" s="0" t="n">
        <v>0.445762077608648</v>
      </c>
      <c r="T1706" s="0" t="n">
        <v>18.7471</v>
      </c>
      <c r="U1706" s="0" t="n">
        <v>0.8364</v>
      </c>
      <c r="Y1706" s="0" t="n">
        <v>3.42868536636223</v>
      </c>
      <c r="Z1706" s="0" t="n">
        <v>0.131383278291065</v>
      </c>
    </row>
    <row r="1707" customFormat="false" ht="12.75" hidden="false" customHeight="false" outlineLevel="0" collapsed="false">
      <c r="B1707" s="0" t="n">
        <v>8.867</v>
      </c>
      <c r="C1707" s="0" t="n">
        <v>18.018</v>
      </c>
      <c r="D1707" s="0" t="n">
        <v>481.64</v>
      </c>
      <c r="E1707" s="0" t="n">
        <v>7.367</v>
      </c>
      <c r="F1707" s="0" t="n">
        <v>481.44</v>
      </c>
      <c r="G1707" s="0" t="n">
        <v>0.037425224327019</v>
      </c>
      <c r="H1707" s="0" t="n">
        <v>3.28541014732212</v>
      </c>
      <c r="I1707" s="0" t="n">
        <v>0.445963098591301</v>
      </c>
      <c r="T1707" s="0" t="n">
        <v>18.7474</v>
      </c>
      <c r="U1707" s="0" t="n">
        <v>0.8412</v>
      </c>
      <c r="Y1707" s="0" t="n">
        <v>3.41713944706214</v>
      </c>
      <c r="Z1707" s="0" t="n">
        <v>0.131729299740023</v>
      </c>
    </row>
    <row r="1708" customFormat="false" ht="12.75" hidden="false" customHeight="false" outlineLevel="0" collapsed="false">
      <c r="B1708" s="0" t="n">
        <v>8.858</v>
      </c>
      <c r="C1708" s="0" t="n">
        <v>18.126</v>
      </c>
      <c r="D1708" s="0" t="n">
        <v>479.9</v>
      </c>
      <c r="E1708" s="0" t="n">
        <v>7.358</v>
      </c>
      <c r="F1708" s="0" t="n">
        <v>479.7</v>
      </c>
      <c r="G1708" s="0" t="n">
        <v>0.0377861163227017</v>
      </c>
      <c r="H1708" s="0" t="n">
        <v>3.27581333015068</v>
      </c>
      <c r="I1708" s="0" t="n">
        <v>0.445204312333607</v>
      </c>
      <c r="T1708" s="0" t="n">
        <v>18.7474</v>
      </c>
      <c r="U1708" s="0" t="n">
        <v>0.8461</v>
      </c>
      <c r="Y1708" s="0" t="n">
        <v>3.41367567127211</v>
      </c>
      <c r="Z1708" s="0" t="n">
        <v>0.137862341121434</v>
      </c>
    </row>
    <row r="1709" customFormat="false" ht="12.75" hidden="false" customHeight="false" outlineLevel="0" collapsed="false">
      <c r="B1709" s="0" t="n">
        <v>8.818</v>
      </c>
      <c r="C1709" s="0" t="n">
        <v>18.126</v>
      </c>
      <c r="D1709" s="0" t="n">
        <v>479.9</v>
      </c>
      <c r="E1709" s="0" t="n">
        <v>7.318</v>
      </c>
      <c r="F1709" s="0" t="n">
        <v>479.7</v>
      </c>
      <c r="G1709" s="0" t="n">
        <v>0.0377861163227017</v>
      </c>
      <c r="H1709" s="0" t="n">
        <v>3.27581333015068</v>
      </c>
      <c r="I1709" s="0" t="n">
        <v>0.447637787667488</v>
      </c>
      <c r="T1709" s="0" t="n">
        <v>18.7472</v>
      </c>
      <c r="U1709" s="0" t="n">
        <v>0.8461</v>
      </c>
      <c r="Y1709" s="0" t="n">
        <v>3.39828111220532</v>
      </c>
      <c r="Z1709" s="0" t="n">
        <v>0.122467782054644</v>
      </c>
    </row>
    <row r="1710" customFormat="false" ht="12.75" hidden="false" customHeight="false" outlineLevel="0" collapsed="false">
      <c r="B1710" s="0" t="n">
        <v>8.819</v>
      </c>
      <c r="C1710" s="0" t="n">
        <v>18.343</v>
      </c>
      <c r="D1710" s="0" t="n">
        <v>479.9</v>
      </c>
      <c r="E1710" s="0" t="n">
        <v>7.319</v>
      </c>
      <c r="F1710" s="0" t="n">
        <v>479.7</v>
      </c>
      <c r="G1710" s="0" t="n">
        <v>0.0382384823848239</v>
      </c>
      <c r="H1710" s="0" t="n">
        <v>3.26391267220206</v>
      </c>
      <c r="I1710" s="0" t="n">
        <v>0.445950631534645</v>
      </c>
      <c r="T1710" s="0" t="n">
        <v>18.7472</v>
      </c>
      <c r="U1710" s="0" t="n">
        <v>0.8485</v>
      </c>
      <c r="Y1710" s="0" t="n">
        <v>3.39866597618199</v>
      </c>
      <c r="Z1710" s="0" t="n">
        <v>0.13475330397993</v>
      </c>
    </row>
    <row r="1711" customFormat="false" ht="12.75" hidden="false" customHeight="false" outlineLevel="0" collapsed="false">
      <c r="B1711" s="0" t="n">
        <v>8.79</v>
      </c>
      <c r="C1711" s="0" t="n">
        <v>18.508</v>
      </c>
      <c r="D1711" s="0" t="n">
        <v>481.64</v>
      </c>
      <c r="E1711" s="0" t="n">
        <v>7.29</v>
      </c>
      <c r="F1711" s="0" t="n">
        <v>481.44</v>
      </c>
      <c r="G1711" s="0" t="n">
        <v>0.0384430043203722</v>
      </c>
      <c r="H1711" s="0" t="n">
        <v>3.25857833619987</v>
      </c>
      <c r="I1711" s="0" t="n">
        <v>0.446992913058967</v>
      </c>
      <c r="T1711" s="0" t="n">
        <v>18.7472</v>
      </c>
      <c r="U1711" s="0" t="n">
        <v>0.8509</v>
      </c>
      <c r="Y1711" s="0" t="n">
        <v>3.38750492085857</v>
      </c>
      <c r="Z1711" s="0" t="n">
        <v>0.1289265846587</v>
      </c>
    </row>
    <row r="1712" customFormat="false" ht="12.75" hidden="false" customHeight="false" outlineLevel="0" collapsed="false">
      <c r="B1712" s="0" t="n">
        <v>8.781</v>
      </c>
      <c r="C1712" s="0" t="n">
        <v>18.508</v>
      </c>
      <c r="D1712" s="0" t="n">
        <v>481.64</v>
      </c>
      <c r="E1712" s="0" t="n">
        <v>7.281</v>
      </c>
      <c r="F1712" s="0" t="n">
        <v>481.44</v>
      </c>
      <c r="G1712" s="0" t="n">
        <v>0.0384430043203722</v>
      </c>
      <c r="H1712" s="0" t="n">
        <v>3.25857833619987</v>
      </c>
      <c r="I1712" s="0" t="n">
        <v>0.447545438291426</v>
      </c>
      <c r="T1712" s="0" t="n">
        <v>18.7474</v>
      </c>
      <c r="U1712" s="0" t="n">
        <v>0.8534</v>
      </c>
      <c r="Y1712" s="0" t="n">
        <v>3.38404114506854</v>
      </c>
      <c r="Z1712" s="0" t="n">
        <v>0.125462808868672</v>
      </c>
    </row>
    <row r="1713" customFormat="false" ht="12.75" hidden="false" customHeight="false" outlineLevel="0" collapsed="false">
      <c r="B1713" s="0" t="n">
        <v>8.769</v>
      </c>
      <c r="C1713" s="0" t="n">
        <v>18.785</v>
      </c>
      <c r="D1713" s="0" t="n">
        <v>479.9</v>
      </c>
      <c r="E1713" s="0" t="n">
        <v>7.269</v>
      </c>
      <c r="F1713" s="0" t="n">
        <v>479.7</v>
      </c>
      <c r="G1713" s="0" t="n">
        <v>0.039159891598916</v>
      </c>
      <c r="H1713" s="0" t="n">
        <v>3.24010202501095</v>
      </c>
      <c r="I1713" s="0" t="n">
        <v>0.445742471455626</v>
      </c>
      <c r="T1713" s="0" t="n">
        <v>18.7474</v>
      </c>
      <c r="U1713" s="0" t="n">
        <v>0.8558</v>
      </c>
      <c r="Y1713" s="0" t="n">
        <v>3.37942277734851</v>
      </c>
      <c r="Z1713" s="0" t="n">
        <v>0.139320752337558</v>
      </c>
    </row>
    <row r="1714" customFormat="false" ht="12.75" hidden="false" customHeight="false" outlineLevel="0" collapsed="false">
      <c r="B1714" s="0" t="n">
        <v>8.742</v>
      </c>
      <c r="C1714" s="0" t="n">
        <v>18.953</v>
      </c>
      <c r="D1714" s="0" t="n">
        <v>479.9</v>
      </c>
      <c r="E1714" s="0" t="n">
        <v>7.242</v>
      </c>
      <c r="F1714" s="0" t="n">
        <v>479.7</v>
      </c>
      <c r="G1714" s="0" t="n">
        <v>0.0395101104857202</v>
      </c>
      <c r="H1714" s="0" t="n">
        <v>3.23119847425459</v>
      </c>
      <c r="I1714" s="0" t="n">
        <v>0.446174879074094</v>
      </c>
      <c r="T1714" s="0" t="n">
        <v>18.7472</v>
      </c>
      <c r="U1714" s="0" t="n">
        <v>0.8633</v>
      </c>
      <c r="Y1714" s="0" t="n">
        <v>3.36903144997842</v>
      </c>
      <c r="Z1714" s="0" t="n">
        <v>0.137832975723835</v>
      </c>
    </row>
    <row r="1715" customFormat="false" ht="12.75" hidden="false" customHeight="false" outlineLevel="0" collapsed="false">
      <c r="B1715" s="0" t="n">
        <v>8.713</v>
      </c>
      <c r="C1715" s="0" t="n">
        <v>18.953</v>
      </c>
      <c r="D1715" s="0" t="n">
        <v>481.64</v>
      </c>
      <c r="E1715" s="0" t="n">
        <v>7.213</v>
      </c>
      <c r="F1715" s="0" t="n">
        <v>481.44</v>
      </c>
      <c r="G1715" s="0" t="n">
        <v>0.0393673147224992</v>
      </c>
      <c r="H1715" s="0" t="n">
        <v>3.23481917839982</v>
      </c>
      <c r="I1715" s="0" t="n">
        <v>0.448470702675699</v>
      </c>
      <c r="T1715" s="0" t="n">
        <v>18.7476</v>
      </c>
      <c r="U1715" s="0" t="n">
        <v>0.8633</v>
      </c>
      <c r="Y1715" s="0" t="n">
        <v>3.357870394655</v>
      </c>
      <c r="Z1715" s="0" t="n">
        <v>0.123051216255186</v>
      </c>
    </row>
    <row r="1716" customFormat="false" ht="12.75" hidden="false" customHeight="false" outlineLevel="0" collapsed="false">
      <c r="B1716" s="0" t="n">
        <v>8.713</v>
      </c>
      <c r="C1716" s="0" t="n">
        <v>19.179</v>
      </c>
      <c r="D1716" s="0" t="n">
        <v>481.64</v>
      </c>
      <c r="E1716" s="0" t="n">
        <v>7.213</v>
      </c>
      <c r="F1716" s="0" t="n">
        <v>481.44</v>
      </c>
      <c r="G1716" s="0" t="n">
        <v>0.039836739780658</v>
      </c>
      <c r="H1716" s="0" t="n">
        <v>3.22296547903932</v>
      </c>
      <c r="I1716" s="0" t="n">
        <v>0.446827322756041</v>
      </c>
      <c r="T1716" s="0" t="n">
        <v>18.7474</v>
      </c>
      <c r="U1716" s="0" t="n">
        <v>0.8682</v>
      </c>
      <c r="Y1716" s="0" t="n">
        <v>3.357870394655</v>
      </c>
      <c r="Z1716" s="0" t="n">
        <v>0.134904915615678</v>
      </c>
    </row>
    <row r="1717" customFormat="false" ht="12.75" hidden="false" customHeight="false" outlineLevel="0" collapsed="false">
      <c r="B1717" s="0" t="n">
        <v>8.693</v>
      </c>
      <c r="C1717" s="0" t="n">
        <v>19.408</v>
      </c>
      <c r="D1717" s="0" t="n">
        <v>481.64</v>
      </c>
      <c r="E1717" s="0" t="n">
        <v>7.193</v>
      </c>
      <c r="F1717" s="0" t="n">
        <v>481.44</v>
      </c>
      <c r="G1717" s="0" t="n">
        <v>0.0403123961448986</v>
      </c>
      <c r="H1717" s="0" t="n">
        <v>3.21109605803937</v>
      </c>
      <c r="I1717" s="0" t="n">
        <v>0.446419582655271</v>
      </c>
      <c r="T1717" s="0" t="n">
        <v>18.7474</v>
      </c>
      <c r="U1717" s="0" t="n">
        <v>0.8682</v>
      </c>
      <c r="Y1717" s="0" t="n">
        <v>3.35017311512161</v>
      </c>
      <c r="Z1717" s="0" t="n">
        <v>0.139077057082242</v>
      </c>
    </row>
    <row r="1718" customFormat="false" ht="12.75" hidden="false" customHeight="false" outlineLevel="0" collapsed="false">
      <c r="B1718" s="0" t="n">
        <v>8.646</v>
      </c>
      <c r="C1718" s="0" t="n">
        <v>19.466</v>
      </c>
      <c r="D1718" s="0" t="n">
        <v>479.9</v>
      </c>
      <c r="E1718" s="0" t="n">
        <v>7.146</v>
      </c>
      <c r="F1718" s="0" t="n">
        <v>479.7</v>
      </c>
      <c r="G1718" s="0" t="n">
        <v>0.0405795288722118</v>
      </c>
      <c r="H1718" s="0" t="n">
        <v>3.20449135227984</v>
      </c>
      <c r="I1718" s="0" t="n">
        <v>0.448431479468212</v>
      </c>
      <c r="T1718" s="0" t="n">
        <v>18.7477</v>
      </c>
      <c r="U1718" s="0" t="n">
        <v>0.8682</v>
      </c>
      <c r="Y1718" s="0" t="n">
        <v>3.33208450821813</v>
      </c>
      <c r="Z1718" s="0" t="n">
        <v>0.12759315593829</v>
      </c>
    </row>
    <row r="1719" customFormat="false" ht="12.75" hidden="false" customHeight="false" outlineLevel="0" collapsed="false">
      <c r="B1719" s="0" t="n">
        <v>8.665</v>
      </c>
      <c r="C1719" s="0" t="n">
        <v>19.582</v>
      </c>
      <c r="D1719" s="0" t="n">
        <v>481.64</v>
      </c>
      <c r="E1719" s="0" t="n">
        <v>7.165</v>
      </c>
      <c r="F1719" s="0" t="n">
        <v>481.44</v>
      </c>
      <c r="G1719" s="0" t="n">
        <v>0.0406738118976404</v>
      </c>
      <c r="H1719" s="0" t="n">
        <v>3.20217063387243</v>
      </c>
      <c r="I1719" s="0" t="n">
        <v>0.446918441573263</v>
      </c>
      <c r="T1719" s="0" t="n">
        <v>18.7476</v>
      </c>
      <c r="U1719" s="0" t="n">
        <v>0.8682</v>
      </c>
      <c r="Y1719" s="0" t="n">
        <v>3.33939692377485</v>
      </c>
      <c r="Z1719" s="0" t="n">
        <v>0.137226289902423</v>
      </c>
    </row>
    <row r="1720" customFormat="false" ht="12.75" hidden="false" customHeight="false" outlineLevel="0" collapsed="false">
      <c r="B1720" s="0" t="n">
        <v>8.614</v>
      </c>
      <c r="C1720" s="0" t="n">
        <v>19.815</v>
      </c>
      <c r="D1720" s="0" t="n">
        <v>481.64</v>
      </c>
      <c r="E1720" s="0" t="n">
        <v>7.114</v>
      </c>
      <c r="F1720" s="0" t="n">
        <v>481.44</v>
      </c>
      <c r="G1720" s="0" t="n">
        <v>0.04115777666999</v>
      </c>
      <c r="H1720" s="0" t="n">
        <v>3.19034218490836</v>
      </c>
      <c r="I1720" s="0" t="n">
        <v>0.448459683006517</v>
      </c>
      <c r="T1720" s="0" t="n">
        <v>18.7476</v>
      </c>
      <c r="U1720" s="0" t="n">
        <v>0.8682</v>
      </c>
      <c r="Y1720" s="0" t="n">
        <v>3.3197688609647</v>
      </c>
      <c r="Z1720" s="0" t="n">
        <v>0.129426676056336</v>
      </c>
    </row>
    <row r="1721" customFormat="false" ht="12.75" hidden="false" customHeight="false" outlineLevel="0" collapsed="false">
      <c r="B1721" s="0" t="n">
        <v>8.626</v>
      </c>
      <c r="C1721" s="0" t="n">
        <v>19.874</v>
      </c>
      <c r="D1721" s="0" t="n">
        <v>481.64</v>
      </c>
      <c r="E1721" s="0" t="n">
        <v>7.126</v>
      </c>
      <c r="F1721" s="0" t="n">
        <v>481.44</v>
      </c>
      <c r="G1721" s="0" t="n">
        <v>0.0412803256895979</v>
      </c>
      <c r="H1721" s="0" t="n">
        <v>3.18736906692921</v>
      </c>
      <c r="I1721" s="0" t="n">
        <v>0.447287267320967</v>
      </c>
      <c r="T1721" s="0" t="n">
        <v>18.7472</v>
      </c>
      <c r="U1721" s="0" t="n">
        <v>0.8657</v>
      </c>
      <c r="Y1721" s="0" t="n">
        <v>3.32438722868474</v>
      </c>
      <c r="Z1721" s="0" t="n">
        <v>0.137018161755523</v>
      </c>
    </row>
    <row r="1722" customFormat="false" ht="12.75" hidden="false" customHeight="false" outlineLevel="0" collapsed="false">
      <c r="B1722" s="0" t="n">
        <v>8.587</v>
      </c>
      <c r="C1722" s="0" t="n">
        <v>19.933</v>
      </c>
      <c r="D1722" s="0" t="n">
        <v>481.64</v>
      </c>
      <c r="E1722" s="0" t="n">
        <v>7.087</v>
      </c>
      <c r="F1722" s="0" t="n">
        <v>481.44</v>
      </c>
      <c r="G1722" s="0" t="n">
        <v>0.0414028747092057</v>
      </c>
      <c r="H1722" s="0" t="n">
        <v>3.18440476218482</v>
      </c>
      <c r="I1722" s="0" t="n">
        <v>0.449330430673744</v>
      </c>
      <c r="T1722" s="0" t="n">
        <v>18.7476</v>
      </c>
      <c r="U1722" s="0" t="n">
        <v>0.8633</v>
      </c>
      <c r="Y1722" s="0" t="n">
        <v>3.30937753359462</v>
      </c>
      <c r="Z1722" s="0" t="n">
        <v>0.124972771409793</v>
      </c>
    </row>
    <row r="1723" customFormat="false" ht="12.75" hidden="false" customHeight="false" outlineLevel="0" collapsed="false">
      <c r="B1723" s="0" t="n">
        <v>8.566</v>
      </c>
      <c r="C1723" s="0" t="n">
        <v>20.23</v>
      </c>
      <c r="D1723" s="0" t="n">
        <v>481.64</v>
      </c>
      <c r="E1723" s="0" t="n">
        <v>7.066</v>
      </c>
      <c r="F1723" s="0" t="n">
        <v>481.44</v>
      </c>
      <c r="G1723" s="0" t="n">
        <v>0.0420197740112994</v>
      </c>
      <c r="H1723" s="0" t="n">
        <v>3.16961476167914</v>
      </c>
      <c r="I1723" s="0" t="n">
        <v>0.448572708983745</v>
      </c>
      <c r="T1723" s="0" t="n">
        <v>18.747</v>
      </c>
      <c r="U1723" s="0" t="n">
        <v>0.8608</v>
      </c>
      <c r="Y1723" s="0" t="n">
        <v>3.30129539008455</v>
      </c>
      <c r="Z1723" s="0" t="n">
        <v>0.131680628405412</v>
      </c>
    </row>
    <row r="1724" customFormat="false" ht="12.75" hidden="false" customHeight="false" outlineLevel="0" collapsed="false">
      <c r="B1724" s="0" t="n">
        <v>8.567</v>
      </c>
      <c r="C1724" s="0" t="n">
        <v>20.29</v>
      </c>
      <c r="D1724" s="0" t="n">
        <v>481.64</v>
      </c>
      <c r="E1724" s="0" t="n">
        <v>7.067</v>
      </c>
      <c r="F1724" s="0" t="n">
        <v>481.44</v>
      </c>
      <c r="G1724" s="0" t="n">
        <v>0.0421444001329345</v>
      </c>
      <c r="H1724" s="0" t="n">
        <v>3.16665325920796</v>
      </c>
      <c r="I1724" s="0" t="n">
        <v>0.448090173936318</v>
      </c>
      <c r="T1724" s="0" t="n">
        <v>18.7474</v>
      </c>
      <c r="U1724" s="0" t="n">
        <v>0.8558</v>
      </c>
      <c r="Y1724" s="0" t="n">
        <v>3.30168025406122</v>
      </c>
      <c r="Z1724" s="0" t="n">
        <v>0.135026994853261</v>
      </c>
    </row>
    <row r="1725" customFormat="false" ht="12.75" hidden="false" customHeight="false" outlineLevel="0" collapsed="false">
      <c r="B1725" s="0" t="n">
        <v>8.548</v>
      </c>
      <c r="C1725" s="0" t="n">
        <v>20.411</v>
      </c>
      <c r="D1725" s="0" t="n">
        <v>481.64</v>
      </c>
      <c r="E1725" s="0" t="n">
        <v>7.048</v>
      </c>
      <c r="F1725" s="0" t="n">
        <v>481.44</v>
      </c>
      <c r="G1725" s="0" t="n">
        <v>0.042395729478232</v>
      </c>
      <c r="H1725" s="0" t="n">
        <v>3.160707442209</v>
      </c>
      <c r="I1725" s="0" t="n">
        <v>0.448454517907066</v>
      </c>
      <c r="T1725" s="0" t="n">
        <v>18.7474</v>
      </c>
      <c r="U1725" s="0" t="n">
        <v>0.8509</v>
      </c>
      <c r="Y1725" s="0" t="n">
        <v>3.2943678385045</v>
      </c>
      <c r="Z1725" s="0" t="n">
        <v>0.133660396295499</v>
      </c>
    </row>
    <row r="1726" customFormat="false" ht="12.75" hidden="false" customHeight="false" outlineLevel="0" collapsed="false">
      <c r="B1726" s="0" t="n">
        <v>8.519</v>
      </c>
      <c r="C1726" s="0" t="n">
        <v>20.654</v>
      </c>
      <c r="D1726" s="0" t="n">
        <v>481.64</v>
      </c>
      <c r="E1726" s="0" t="n">
        <v>7.019</v>
      </c>
      <c r="F1726" s="0" t="n">
        <v>481.44</v>
      </c>
      <c r="G1726" s="0" t="n">
        <v>0.0429004652708541</v>
      </c>
      <c r="H1726" s="0" t="n">
        <v>3.14887240891856</v>
      </c>
      <c r="I1726" s="0" t="n">
        <v>0.448621229365801</v>
      </c>
      <c r="T1726" s="0" t="n">
        <v>18.7472</v>
      </c>
      <c r="U1726" s="0" t="n">
        <v>0.8509</v>
      </c>
      <c r="Y1726" s="0" t="n">
        <v>3.28320678318107</v>
      </c>
      <c r="Z1726" s="0" t="n">
        <v>0.134334374262517</v>
      </c>
    </row>
    <row r="1727" customFormat="false" ht="12.75" hidden="false" customHeight="false" outlineLevel="0" collapsed="false">
      <c r="B1727" s="0" t="n">
        <v>8.489</v>
      </c>
      <c r="C1727" s="0" t="n">
        <v>20.776</v>
      </c>
      <c r="D1727" s="0" t="n">
        <v>479.9</v>
      </c>
      <c r="E1727" s="0" t="n">
        <v>6.989</v>
      </c>
      <c r="F1727" s="0" t="n">
        <v>479.7</v>
      </c>
      <c r="G1727" s="0" t="n">
        <v>0.0433104023347926</v>
      </c>
      <c r="H1727" s="0" t="n">
        <v>3.13936223603376</v>
      </c>
      <c r="I1727" s="0" t="n">
        <v>0.449186183435936</v>
      </c>
      <c r="T1727" s="0" t="n">
        <v>18.7471</v>
      </c>
      <c r="U1727" s="0" t="n">
        <v>0.8509</v>
      </c>
      <c r="Y1727" s="0" t="n">
        <v>3.27166086388098</v>
      </c>
      <c r="Z1727" s="0" t="n">
        <v>0.132298627847225</v>
      </c>
    </row>
    <row r="1728" customFormat="false" ht="12.75" hidden="false" customHeight="false" outlineLevel="0" collapsed="false">
      <c r="B1728" s="0" t="n">
        <v>8.491</v>
      </c>
      <c r="C1728" s="0" t="n">
        <v>20.776</v>
      </c>
      <c r="D1728" s="0" t="n">
        <v>481.64</v>
      </c>
      <c r="E1728" s="0" t="n">
        <v>6.991</v>
      </c>
      <c r="F1728" s="0" t="n">
        <v>481.44</v>
      </c>
      <c r="G1728" s="0" t="n">
        <v>0.0431538717181788</v>
      </c>
      <c r="H1728" s="0" t="n">
        <v>3.14298294017899</v>
      </c>
      <c r="I1728" s="0" t="n">
        <v>0.449575588639534</v>
      </c>
      <c r="T1728" s="0" t="n">
        <v>18.7474</v>
      </c>
      <c r="U1728" s="0" t="n">
        <v>0.8485</v>
      </c>
      <c r="Y1728" s="0" t="n">
        <v>3.27243059183432</v>
      </c>
      <c r="Z1728" s="0" t="n">
        <v>0.129447651655337</v>
      </c>
    </row>
    <row r="1729" customFormat="false" ht="12.75" hidden="false" customHeight="false" outlineLevel="0" collapsed="false">
      <c r="B1729" s="0" t="n">
        <v>8.462</v>
      </c>
      <c r="C1729" s="0" t="n">
        <v>21.086</v>
      </c>
      <c r="D1729" s="0" t="n">
        <v>481.64</v>
      </c>
      <c r="E1729" s="0" t="n">
        <v>6.962</v>
      </c>
      <c r="F1729" s="0" t="n">
        <v>481.44</v>
      </c>
      <c r="G1729" s="0" t="n">
        <v>0.0437977733466268</v>
      </c>
      <c r="H1729" s="0" t="n">
        <v>3.12817210231933</v>
      </c>
      <c r="I1729" s="0" t="n">
        <v>0.449320899500048</v>
      </c>
      <c r="T1729" s="0" t="n">
        <v>18.7474</v>
      </c>
      <c r="U1729" s="0" t="n">
        <v>0.8485</v>
      </c>
      <c r="Y1729" s="0" t="n">
        <v>3.2612695365109</v>
      </c>
      <c r="Z1729" s="0" t="n">
        <v>0.133097434191567</v>
      </c>
    </row>
    <row r="1730" customFormat="false" ht="12.75" hidden="false" customHeight="false" outlineLevel="0" collapsed="false">
      <c r="B1730" s="0" t="n">
        <v>8.45</v>
      </c>
      <c r="C1730" s="0" t="n">
        <v>21.273</v>
      </c>
      <c r="D1730" s="0" t="n">
        <v>481.64</v>
      </c>
      <c r="E1730" s="0" t="n">
        <v>6.95</v>
      </c>
      <c r="F1730" s="0" t="n">
        <v>481.44</v>
      </c>
      <c r="G1730" s="0" t="n">
        <v>0.0441861914257228</v>
      </c>
      <c r="H1730" s="0" t="n">
        <v>3.11934275304131</v>
      </c>
      <c r="I1730" s="0" t="n">
        <v>0.448826295401627</v>
      </c>
      <c r="T1730" s="0" t="n">
        <v>18.7471</v>
      </c>
      <c r="U1730" s="0" t="n">
        <v>0.8509</v>
      </c>
      <c r="Y1730" s="0" t="n">
        <v>3.25665116879086</v>
      </c>
      <c r="Z1730" s="0" t="n">
        <v>0.137308415749553</v>
      </c>
    </row>
    <row r="1731" customFormat="false" ht="12.75" hidden="false" customHeight="false" outlineLevel="0" collapsed="false">
      <c r="B1731" s="0" t="n">
        <v>8.432</v>
      </c>
      <c r="C1731" s="0" t="n">
        <v>21.21</v>
      </c>
      <c r="D1731" s="0" t="n">
        <v>481.64</v>
      </c>
      <c r="E1731" s="0" t="n">
        <v>6.932</v>
      </c>
      <c r="F1731" s="0" t="n">
        <v>481.44</v>
      </c>
      <c r="G1731" s="0" t="n">
        <v>0.044055333998006</v>
      </c>
      <c r="H1731" s="0" t="n">
        <v>3.12230864726752</v>
      </c>
      <c r="I1731" s="0" t="n">
        <v>0.45041959712457</v>
      </c>
      <c r="T1731" s="0" t="n">
        <v>18.7471</v>
      </c>
      <c r="U1731" s="0" t="n">
        <v>0.8534</v>
      </c>
      <c r="Y1731" s="0" t="n">
        <v>3.24972361721081</v>
      </c>
      <c r="Z1731" s="0" t="n">
        <v>0.127414969943287</v>
      </c>
    </row>
    <row r="1732" customFormat="false" ht="12.75" hidden="false" customHeight="false" outlineLevel="0" collapsed="false">
      <c r="B1732" s="0" t="n">
        <v>8.412</v>
      </c>
      <c r="C1732" s="0" t="n">
        <v>21.526</v>
      </c>
      <c r="D1732" s="0" t="n">
        <v>481.64</v>
      </c>
      <c r="E1732" s="0" t="n">
        <v>6.912</v>
      </c>
      <c r="F1732" s="0" t="n">
        <v>481.44</v>
      </c>
      <c r="G1732" s="0" t="n">
        <v>0.0447116982386175</v>
      </c>
      <c r="H1732" s="0" t="n">
        <v>3.10751990993527</v>
      </c>
      <c r="I1732" s="0" t="n">
        <v>0.449583320303135</v>
      </c>
      <c r="T1732" s="0" t="n">
        <v>18.7469</v>
      </c>
      <c r="U1732" s="0" t="n">
        <v>0.8583</v>
      </c>
      <c r="Y1732" s="0" t="n">
        <v>3.24202633767741</v>
      </c>
      <c r="Z1732" s="0" t="n">
        <v>0.134506427742144</v>
      </c>
    </row>
    <row r="1733" customFormat="false" ht="12.75" hidden="false" customHeight="false" outlineLevel="0" collapsed="false">
      <c r="B1733" s="0" t="n">
        <v>8.402</v>
      </c>
      <c r="C1733" s="0" t="n">
        <v>21.653</v>
      </c>
      <c r="D1733" s="0" t="n">
        <v>481.64</v>
      </c>
      <c r="E1733" s="0" t="n">
        <v>6.902</v>
      </c>
      <c r="F1733" s="0" t="n">
        <v>481.44</v>
      </c>
      <c r="G1733" s="0" t="n">
        <v>0.0449754901960784</v>
      </c>
      <c r="H1733" s="0" t="n">
        <v>3.10163740417045</v>
      </c>
      <c r="I1733" s="0" t="n">
        <v>0.44938241149963</v>
      </c>
      <c r="T1733" s="0" t="n">
        <v>18.7469</v>
      </c>
      <c r="U1733" s="0" t="n">
        <v>0.8608</v>
      </c>
      <c r="Y1733" s="0" t="n">
        <v>3.23817769791072</v>
      </c>
      <c r="Z1733" s="0" t="n">
        <v>0.136540293740268</v>
      </c>
    </row>
    <row r="1734" customFormat="false" ht="12.75" hidden="false" customHeight="false" outlineLevel="0" collapsed="false">
      <c r="B1734" s="0" t="n">
        <v>8.375</v>
      </c>
      <c r="C1734" s="0" t="n">
        <v>21.653</v>
      </c>
      <c r="D1734" s="0" t="n">
        <v>481.64</v>
      </c>
      <c r="E1734" s="0" t="n">
        <v>6.875</v>
      </c>
      <c r="F1734" s="0" t="n">
        <v>481.44</v>
      </c>
      <c r="G1734" s="0" t="n">
        <v>0.0449754901960784</v>
      </c>
      <c r="H1734" s="0" t="n">
        <v>3.10163740417045</v>
      </c>
      <c r="I1734" s="0" t="n">
        <v>0.451147258788429</v>
      </c>
      <c r="T1734" s="0" t="n">
        <v>18.7472</v>
      </c>
      <c r="U1734" s="0" t="n">
        <v>0.8633</v>
      </c>
      <c r="Y1734" s="0" t="n">
        <v>3.22778637054063</v>
      </c>
      <c r="Z1734" s="0" t="n">
        <v>0.126148966370186</v>
      </c>
    </row>
    <row r="1735" customFormat="false" ht="12.75" hidden="false" customHeight="false" outlineLevel="0" collapsed="false">
      <c r="B1735" s="0" t="n">
        <v>8.364</v>
      </c>
      <c r="C1735" s="0" t="n">
        <v>21.91</v>
      </c>
      <c r="D1735" s="0" t="n">
        <v>481.64</v>
      </c>
      <c r="E1735" s="0" t="n">
        <v>6.864</v>
      </c>
      <c r="F1735" s="0" t="n">
        <v>481.44</v>
      </c>
      <c r="G1735" s="0" t="n">
        <v>0.0455093054170821</v>
      </c>
      <c r="H1735" s="0" t="n">
        <v>3.08983826428583</v>
      </c>
      <c r="I1735" s="0" t="n">
        <v>0.450151262279403</v>
      </c>
      <c r="T1735" s="0" t="n">
        <v>18.7469</v>
      </c>
      <c r="U1735" s="0" t="n">
        <v>0.8657</v>
      </c>
      <c r="Y1735" s="0" t="n">
        <v>3.22355286679727</v>
      </c>
      <c r="Z1735" s="0" t="n">
        <v>0.133714602511441</v>
      </c>
    </row>
    <row r="1736" customFormat="false" ht="12.75" hidden="false" customHeight="false" outlineLevel="0" collapsed="false">
      <c r="B1736" s="0" t="n">
        <v>8.354</v>
      </c>
      <c r="C1736" s="0" t="n">
        <v>22.105</v>
      </c>
      <c r="D1736" s="0" t="n">
        <v>481.64</v>
      </c>
      <c r="E1736" s="0" t="n">
        <v>6.854</v>
      </c>
      <c r="F1736" s="0" t="n">
        <v>481.44</v>
      </c>
      <c r="G1736" s="0" t="n">
        <v>0.0459143403123962</v>
      </c>
      <c r="H1736" s="0" t="n">
        <v>3.08097759117416</v>
      </c>
      <c r="I1736" s="0" t="n">
        <v>0.449515259873674</v>
      </c>
      <c r="T1736" s="0" t="n">
        <v>18.7471</v>
      </c>
      <c r="U1736" s="0" t="n">
        <v>0.8657</v>
      </c>
      <c r="Y1736" s="0" t="n">
        <v>3.21970422703057</v>
      </c>
      <c r="Z1736" s="0" t="n">
        <v>0.138726635856409</v>
      </c>
    </row>
    <row r="1737" customFormat="false" ht="12.75" hidden="false" customHeight="false" outlineLevel="0" collapsed="false">
      <c r="B1737" s="0" t="n">
        <v>8.345</v>
      </c>
      <c r="C1737" s="0" t="n">
        <v>22.105</v>
      </c>
      <c r="D1737" s="0" t="n">
        <v>481.64</v>
      </c>
      <c r="E1737" s="0" t="n">
        <v>6.845</v>
      </c>
      <c r="F1737" s="0" t="n">
        <v>481.44</v>
      </c>
      <c r="G1737" s="0" t="n">
        <v>0.0459143403123962</v>
      </c>
      <c r="H1737" s="0" t="n">
        <v>3.08097759117416</v>
      </c>
      <c r="I1737" s="0" t="n">
        <v>0.450106295277452</v>
      </c>
      <c r="T1737" s="0" t="n">
        <v>18.7472</v>
      </c>
      <c r="U1737" s="0" t="n">
        <v>0.8682</v>
      </c>
      <c r="Y1737" s="0" t="n">
        <v>3.21624045124054</v>
      </c>
      <c r="Z1737" s="0" t="n">
        <v>0.135262860066383</v>
      </c>
    </row>
    <row r="1738" customFormat="false" ht="12.75" hidden="false" customHeight="false" outlineLevel="0" collapsed="false">
      <c r="B1738" s="0" t="n">
        <v>8.316</v>
      </c>
      <c r="C1738" s="0" t="n">
        <v>22.367</v>
      </c>
      <c r="D1738" s="0" t="n">
        <v>481.64</v>
      </c>
      <c r="E1738" s="0" t="n">
        <v>6.816</v>
      </c>
      <c r="F1738" s="0" t="n">
        <v>481.44</v>
      </c>
      <c r="G1738" s="0" t="n">
        <v>0.0464585410435361</v>
      </c>
      <c r="H1738" s="0" t="n">
        <v>3.0691947608678</v>
      </c>
      <c r="I1738" s="0" t="n">
        <v>0.450292658578023</v>
      </c>
      <c r="T1738" s="0" t="n">
        <v>18.7471</v>
      </c>
      <c r="U1738" s="0" t="n">
        <v>0.8707</v>
      </c>
      <c r="Y1738" s="0" t="n">
        <v>3.20507939591712</v>
      </c>
      <c r="Z1738" s="0" t="n">
        <v>0.135884635049315</v>
      </c>
    </row>
    <row r="1739" customFormat="false" ht="12.75" hidden="false" customHeight="false" outlineLevel="0" collapsed="false">
      <c r="B1739" s="0" t="n">
        <v>8.295</v>
      </c>
      <c r="C1739" s="0" t="n">
        <v>22.566</v>
      </c>
      <c r="D1739" s="0" t="n">
        <v>481.64</v>
      </c>
      <c r="E1739" s="0" t="n">
        <v>6.795</v>
      </c>
      <c r="F1739" s="0" t="n">
        <v>481.44</v>
      </c>
      <c r="G1739" s="0" t="n">
        <v>0.0468718843469591</v>
      </c>
      <c r="H1739" s="0" t="n">
        <v>3.06033707103866</v>
      </c>
      <c r="I1739" s="0" t="n">
        <v>0.450380731573018</v>
      </c>
      <c r="T1739" s="0" t="n">
        <v>18.7472</v>
      </c>
      <c r="U1739" s="0" t="n">
        <v>0.8707</v>
      </c>
      <c r="Y1739" s="0" t="n">
        <v>3.19699725240706</v>
      </c>
      <c r="Z1739" s="0" t="n">
        <v>0.136660181368395</v>
      </c>
    </row>
    <row r="1740" customFormat="false" ht="12.75" hidden="false" customHeight="false" outlineLevel="0" collapsed="false">
      <c r="B1740" s="0" t="n">
        <v>8.296</v>
      </c>
      <c r="C1740" s="0" t="n">
        <v>22.632</v>
      </c>
      <c r="D1740" s="0" t="n">
        <v>481.64</v>
      </c>
      <c r="E1740" s="0" t="n">
        <v>6.796</v>
      </c>
      <c r="F1740" s="0" t="n">
        <v>481.44</v>
      </c>
      <c r="G1740" s="0" t="n">
        <v>0.0470089730807577</v>
      </c>
      <c r="H1740" s="0" t="n">
        <v>3.05741658593995</v>
      </c>
      <c r="I1740" s="0" t="n">
        <v>0.449884724240723</v>
      </c>
      <c r="T1740" s="0" t="n">
        <v>18.7472</v>
      </c>
      <c r="U1740" s="0" t="n">
        <v>0.8732</v>
      </c>
      <c r="Y1740" s="0" t="n">
        <v>3.19738211638372</v>
      </c>
      <c r="Z1740" s="0" t="n">
        <v>0.139965530443774</v>
      </c>
    </row>
    <row r="1741" customFormat="false" ht="12.75" hidden="false" customHeight="false" outlineLevel="0" collapsed="false">
      <c r="B1741" s="0" t="n">
        <v>8.268</v>
      </c>
      <c r="C1741" s="0" t="n">
        <v>22.833</v>
      </c>
      <c r="D1741" s="0" t="n">
        <v>481.64</v>
      </c>
      <c r="E1741" s="0" t="n">
        <v>6.768</v>
      </c>
      <c r="F1741" s="0" t="n">
        <v>481.44</v>
      </c>
      <c r="G1741" s="0" t="n">
        <v>0.0474264705882353</v>
      </c>
      <c r="H1741" s="0" t="n">
        <v>3.04857456254384</v>
      </c>
      <c r="I1741" s="0" t="n">
        <v>0.450439503921962</v>
      </c>
      <c r="T1741" s="0" t="n">
        <v>18.7469</v>
      </c>
      <c r="U1741" s="0" t="n">
        <v>0.8732</v>
      </c>
      <c r="Y1741" s="0" t="n">
        <v>3.18660592503697</v>
      </c>
      <c r="Z1741" s="0" t="n">
        <v>0.138031362493133</v>
      </c>
    </row>
    <row r="1742" customFormat="false" ht="12.75" hidden="false" customHeight="false" outlineLevel="0" collapsed="false">
      <c r="B1742" s="0" t="n">
        <v>8.247</v>
      </c>
      <c r="C1742" s="0" t="n">
        <v>23.035</v>
      </c>
      <c r="D1742" s="0" t="n">
        <v>481.64</v>
      </c>
      <c r="E1742" s="0" t="n">
        <v>6.747</v>
      </c>
      <c r="F1742" s="0" t="n">
        <v>481.44</v>
      </c>
      <c r="G1742" s="0" t="n">
        <v>0.0478460451977401</v>
      </c>
      <c r="H1742" s="0" t="n">
        <v>3.03976662266516</v>
      </c>
      <c r="I1742" s="0" t="n">
        <v>0.450536034187811</v>
      </c>
      <c r="T1742" s="0" t="n">
        <v>18.7474</v>
      </c>
      <c r="U1742" s="0" t="n">
        <v>0.8757</v>
      </c>
      <c r="Y1742" s="0" t="n">
        <v>3.17852378152691</v>
      </c>
      <c r="Z1742" s="0" t="n">
        <v>0.138757158861747</v>
      </c>
    </row>
    <row r="1743" customFormat="false" ht="12.75" hidden="false" customHeight="false" outlineLevel="0" collapsed="false">
      <c r="B1743" s="0" t="n">
        <v>8.229</v>
      </c>
      <c r="C1743" s="0" t="n">
        <v>23.035</v>
      </c>
      <c r="D1743" s="0" t="n">
        <v>481.64</v>
      </c>
      <c r="E1743" s="0" t="n">
        <v>6.729</v>
      </c>
      <c r="F1743" s="0" t="n">
        <v>481.44</v>
      </c>
      <c r="G1743" s="0" t="n">
        <v>0.0478460451977401</v>
      </c>
      <c r="H1743" s="0" t="n">
        <v>3.03976662266516</v>
      </c>
      <c r="I1743" s="0" t="n">
        <v>0.451741213057685</v>
      </c>
      <c r="T1743" s="0" t="n">
        <v>18.7471</v>
      </c>
      <c r="U1743" s="0" t="n">
        <v>0.8808</v>
      </c>
      <c r="Y1743" s="0" t="n">
        <v>3.17159622994685</v>
      </c>
      <c r="Z1743" s="0" t="n">
        <v>0.131829607281692</v>
      </c>
    </row>
    <row r="1744" customFormat="false" ht="12.75" hidden="false" customHeight="false" outlineLevel="0" collapsed="false">
      <c r="B1744" s="0" t="n">
        <v>8.229</v>
      </c>
      <c r="C1744" s="0" t="n">
        <v>23.239</v>
      </c>
      <c r="D1744" s="0" t="n">
        <v>481.64</v>
      </c>
      <c r="E1744" s="0" t="n">
        <v>6.729</v>
      </c>
      <c r="F1744" s="0" t="n">
        <v>481.44</v>
      </c>
      <c r="G1744" s="0" t="n">
        <v>0.0482697740112994</v>
      </c>
      <c r="H1744" s="0" t="n">
        <v>3.03094951981143</v>
      </c>
      <c r="I1744" s="0" t="n">
        <v>0.450430899065452</v>
      </c>
      <c r="T1744" s="0" t="n">
        <v>18.7471</v>
      </c>
      <c r="U1744" s="0" t="n">
        <v>0.8808</v>
      </c>
      <c r="Y1744" s="0" t="n">
        <v>3.17159622994685</v>
      </c>
      <c r="Z1744" s="0" t="n">
        <v>0.140646710135424</v>
      </c>
    </row>
    <row r="1745" customFormat="false" ht="12.75" hidden="false" customHeight="false" outlineLevel="0" collapsed="false">
      <c r="B1745" s="0" t="n">
        <v>8.208</v>
      </c>
      <c r="C1745" s="0" t="n">
        <v>23.514</v>
      </c>
      <c r="D1745" s="0" t="n">
        <v>481.64</v>
      </c>
      <c r="E1745" s="0" t="n">
        <v>6.708</v>
      </c>
      <c r="F1745" s="0" t="n">
        <v>481.44</v>
      </c>
      <c r="G1745" s="0" t="n">
        <v>0.0488409770687936</v>
      </c>
      <c r="H1745" s="0" t="n">
        <v>3.0191854339063</v>
      </c>
      <c r="I1745" s="0" t="n">
        <v>0.450087273987224</v>
      </c>
      <c r="T1745" s="0" t="n">
        <v>18.747</v>
      </c>
      <c r="U1745" s="0" t="n">
        <v>0.8884</v>
      </c>
      <c r="Y1745" s="0" t="n">
        <v>3.16351408643679</v>
      </c>
      <c r="Z1745" s="0" t="n">
        <v>0.144328652530492</v>
      </c>
    </row>
    <row r="1746" customFormat="false" ht="12.75" hidden="false" customHeight="false" outlineLevel="0" collapsed="false">
      <c r="B1746" s="0" t="n">
        <v>8.18</v>
      </c>
      <c r="C1746" s="0" t="n">
        <v>23.584</v>
      </c>
      <c r="D1746" s="0" t="n">
        <v>481.64</v>
      </c>
      <c r="E1746" s="0" t="n">
        <v>6.68</v>
      </c>
      <c r="F1746" s="0" t="n">
        <v>481.44</v>
      </c>
      <c r="G1746" s="0" t="n">
        <v>0.0489863742107012</v>
      </c>
      <c r="H1746" s="0" t="n">
        <v>3.01621290653251</v>
      </c>
      <c r="I1746" s="0" t="n">
        <v>0.451528878223429</v>
      </c>
      <c r="T1746" s="0" t="n">
        <v>18.7472</v>
      </c>
      <c r="U1746" s="0" t="n">
        <v>0.8935</v>
      </c>
      <c r="Y1746" s="0" t="n">
        <v>3.15273789509004</v>
      </c>
      <c r="Z1746" s="0" t="n">
        <v>0.136524988557531</v>
      </c>
    </row>
    <row r="1747" customFormat="false" ht="12.75" hidden="false" customHeight="false" outlineLevel="0" collapsed="false">
      <c r="B1747" s="0" t="n">
        <v>8.171</v>
      </c>
      <c r="C1747" s="0" t="n">
        <v>23.653</v>
      </c>
      <c r="D1747" s="0" t="n">
        <v>481.64</v>
      </c>
      <c r="E1747" s="0" t="n">
        <v>6.671</v>
      </c>
      <c r="F1747" s="0" t="n">
        <v>481.44</v>
      </c>
      <c r="G1747" s="0" t="n">
        <v>0.0491296942505816</v>
      </c>
      <c r="H1747" s="0" t="n">
        <v>3.01329146593633</v>
      </c>
      <c r="I1747" s="0" t="n">
        <v>0.451700114815819</v>
      </c>
      <c r="T1747" s="0" t="n">
        <v>18.7472</v>
      </c>
      <c r="U1747" s="0" t="n">
        <v>0.8987</v>
      </c>
      <c r="Y1747" s="0" t="n">
        <v>3.14927411930001</v>
      </c>
      <c r="Z1747" s="0" t="n">
        <v>0.135982653363682</v>
      </c>
    </row>
    <row r="1748" customFormat="false" ht="12.75" hidden="false" customHeight="false" outlineLevel="0" collapsed="false">
      <c r="B1748" s="0" t="n">
        <v>8.169</v>
      </c>
      <c r="C1748" s="0" t="n">
        <v>23.862</v>
      </c>
      <c r="D1748" s="0" t="n">
        <v>481.64</v>
      </c>
      <c r="E1748" s="0" t="n">
        <v>6.669</v>
      </c>
      <c r="F1748" s="0" t="n">
        <v>481.44</v>
      </c>
      <c r="G1748" s="0" t="n">
        <v>0.0495638085742772</v>
      </c>
      <c r="H1748" s="0" t="n">
        <v>3.00449418782535</v>
      </c>
      <c r="I1748" s="0" t="n">
        <v>0.450516447417206</v>
      </c>
      <c r="T1748" s="0" t="n">
        <v>18.7471</v>
      </c>
      <c r="U1748" s="0" t="n">
        <v>0.9064</v>
      </c>
      <c r="Y1748" s="0" t="n">
        <v>3.14850439134667</v>
      </c>
      <c r="Z1748" s="0" t="n">
        <v>0.14401020352132</v>
      </c>
    </row>
    <row r="1749" customFormat="false" ht="12.75" hidden="false" customHeight="false" outlineLevel="0" collapsed="false">
      <c r="B1749" s="0" t="n">
        <v>8.152</v>
      </c>
      <c r="C1749" s="0" t="n">
        <v>24.003</v>
      </c>
      <c r="D1749" s="0" t="n">
        <v>481.64</v>
      </c>
      <c r="E1749" s="0" t="n">
        <v>6.652</v>
      </c>
      <c r="F1749" s="0" t="n">
        <v>481.44</v>
      </c>
      <c r="G1749" s="0" t="n">
        <v>0.0498566799601196</v>
      </c>
      <c r="H1749" s="0" t="n">
        <v>2.99860260111466</v>
      </c>
      <c r="I1749" s="0" t="n">
        <v>0.450782110810983</v>
      </c>
      <c r="T1749" s="0" t="n">
        <v>18.7471</v>
      </c>
      <c r="U1749" s="0" t="n">
        <v>0.9143</v>
      </c>
      <c r="Y1749" s="0" t="n">
        <v>3.14196170374328</v>
      </c>
      <c r="Z1749" s="0" t="n">
        <v>0.143359102628626</v>
      </c>
    </row>
    <row r="1750" customFormat="false" ht="12.75" hidden="false" customHeight="false" outlineLevel="0" collapsed="false">
      <c r="B1750" s="0" t="n">
        <v>8.143</v>
      </c>
      <c r="C1750" s="0" t="n">
        <v>24.074</v>
      </c>
      <c r="D1750" s="0" t="n">
        <v>481.64</v>
      </c>
      <c r="E1750" s="0" t="n">
        <v>6.643</v>
      </c>
      <c r="F1750" s="0" t="n">
        <v>481.44</v>
      </c>
      <c r="G1750" s="0" t="n">
        <v>0.0500041542040545</v>
      </c>
      <c r="H1750" s="0" t="n">
        <v>2.9956490038796</v>
      </c>
      <c r="I1750" s="0" t="n">
        <v>0.450948216751408</v>
      </c>
      <c r="T1750" s="0" t="n">
        <v>18.747</v>
      </c>
      <c r="U1750" s="0" t="n">
        <v>0.9222</v>
      </c>
      <c r="Y1750" s="0" t="n">
        <v>3.13849792795326</v>
      </c>
      <c r="Z1750" s="0" t="n">
        <v>0.142848924073655</v>
      </c>
    </row>
    <row r="1751" customFormat="false" ht="12.75" hidden="false" customHeight="false" outlineLevel="0" collapsed="false">
      <c r="B1751" s="0" t="n">
        <v>8.111</v>
      </c>
      <c r="C1751" s="0" t="n">
        <v>24.358</v>
      </c>
      <c r="D1751" s="0" t="n">
        <v>481.64</v>
      </c>
      <c r="E1751" s="0" t="n">
        <v>6.611</v>
      </c>
      <c r="F1751" s="0" t="n">
        <v>481.44</v>
      </c>
      <c r="G1751" s="0" t="n">
        <v>0.050594051179794</v>
      </c>
      <c r="H1751" s="0" t="n">
        <v>2.98392108691233</v>
      </c>
      <c r="I1751" s="0" t="n">
        <v>0.451356993936217</v>
      </c>
      <c r="T1751" s="0" t="n">
        <v>18.7471</v>
      </c>
      <c r="U1751" s="0" t="n">
        <v>0.9275</v>
      </c>
      <c r="Y1751" s="0" t="n">
        <v>3.12618228069983</v>
      </c>
      <c r="Z1751" s="0" t="n">
        <v>0.142261193787492</v>
      </c>
    </row>
    <row r="1752" customFormat="false" ht="12.75" hidden="false" customHeight="false" outlineLevel="0" collapsed="false">
      <c r="B1752" s="0" t="n">
        <v>8.113</v>
      </c>
      <c r="C1752" s="0" t="n">
        <v>24.501</v>
      </c>
      <c r="D1752" s="0" t="n">
        <v>481.64</v>
      </c>
      <c r="E1752" s="0" t="n">
        <v>6.613</v>
      </c>
      <c r="F1752" s="0" t="n">
        <v>481.44</v>
      </c>
      <c r="G1752" s="0" t="n">
        <v>0.0508910767696909</v>
      </c>
      <c r="H1752" s="0" t="n">
        <v>2.9780674919024</v>
      </c>
      <c r="I1752" s="0" t="n">
        <v>0.45033532313661</v>
      </c>
      <c r="T1752" s="0" t="n">
        <v>18.7469</v>
      </c>
      <c r="U1752" s="0" t="n">
        <v>0.9301</v>
      </c>
      <c r="Y1752" s="0" t="n">
        <v>3.12695200865316</v>
      </c>
      <c r="Z1752" s="0" t="n">
        <v>0.148884516750762</v>
      </c>
    </row>
    <row r="1753" customFormat="false" ht="12.75" hidden="false" customHeight="false" outlineLevel="0" collapsed="false">
      <c r="B1753" s="0" t="n">
        <v>8.093</v>
      </c>
      <c r="C1753" s="0" t="n">
        <v>24.501</v>
      </c>
      <c r="D1753" s="0" t="n">
        <v>481.64</v>
      </c>
      <c r="E1753" s="0" t="n">
        <v>6.593</v>
      </c>
      <c r="F1753" s="0" t="n">
        <v>481.44</v>
      </c>
      <c r="G1753" s="0" t="n">
        <v>0.0508910767696909</v>
      </c>
      <c r="H1753" s="0" t="n">
        <v>2.9780674919024</v>
      </c>
      <c r="I1753" s="0" t="n">
        <v>0.451701424526377</v>
      </c>
      <c r="T1753" s="0" t="n">
        <v>18.7469</v>
      </c>
      <c r="U1753" s="0" t="n">
        <v>0.9328</v>
      </c>
      <c r="Y1753" s="0" t="n">
        <v>3.11925472911977</v>
      </c>
      <c r="Z1753" s="0" t="n">
        <v>0.141187237217367</v>
      </c>
    </row>
    <row r="1754" customFormat="false" ht="12.75" hidden="false" customHeight="false" outlineLevel="0" collapsed="false">
      <c r="B1754" s="0" t="n">
        <v>8.081</v>
      </c>
      <c r="C1754" s="0" t="n">
        <v>24.718</v>
      </c>
      <c r="D1754" s="0" t="n">
        <v>481.64</v>
      </c>
      <c r="E1754" s="0" t="n">
        <v>6.581</v>
      </c>
      <c r="F1754" s="0" t="n">
        <v>481.44</v>
      </c>
      <c r="G1754" s="0" t="n">
        <v>0.0513418079096045</v>
      </c>
      <c r="H1754" s="0" t="n">
        <v>2.96924970233557</v>
      </c>
      <c r="I1754" s="0" t="n">
        <v>0.451185184977293</v>
      </c>
      <c r="T1754" s="0" t="n">
        <v>18.7469</v>
      </c>
      <c r="U1754" s="0" t="n">
        <v>0.9328</v>
      </c>
      <c r="Y1754" s="0" t="n">
        <v>3.11463636139973</v>
      </c>
      <c r="Z1754" s="0" t="n">
        <v>0.145386659064167</v>
      </c>
    </row>
    <row r="1755" customFormat="false" ht="12.75" hidden="false" customHeight="false" outlineLevel="0" collapsed="false">
      <c r="B1755" s="0" t="n">
        <v>8.064</v>
      </c>
      <c r="C1755" s="0" t="n">
        <v>24.936</v>
      </c>
      <c r="D1755" s="0" t="n">
        <v>481.64</v>
      </c>
      <c r="E1755" s="0" t="n">
        <v>6.564</v>
      </c>
      <c r="F1755" s="0" t="n">
        <v>481.44</v>
      </c>
      <c r="G1755" s="0" t="n">
        <v>0.0517946161515454</v>
      </c>
      <c r="H1755" s="0" t="n">
        <v>2.9604688835922</v>
      </c>
      <c r="I1755" s="0" t="n">
        <v>0.451015978609415</v>
      </c>
      <c r="T1755" s="0" t="n">
        <v>18.7468</v>
      </c>
      <c r="U1755" s="0" t="n">
        <v>0.9355</v>
      </c>
      <c r="Y1755" s="0" t="n">
        <v>3.10809367379635</v>
      </c>
      <c r="Z1755" s="0" t="n">
        <v>0.147624790204148</v>
      </c>
    </row>
    <row r="1756" customFormat="false" ht="12.75" hidden="false" customHeight="false" outlineLevel="0" collapsed="false">
      <c r="B1756" s="0" t="n">
        <v>8.055</v>
      </c>
      <c r="C1756" s="0" t="n">
        <v>24.936</v>
      </c>
      <c r="D1756" s="0" t="n">
        <v>481.64</v>
      </c>
      <c r="E1756" s="0" t="n">
        <v>6.555</v>
      </c>
      <c r="F1756" s="0" t="n">
        <v>481.44</v>
      </c>
      <c r="G1756" s="0" t="n">
        <v>0.0517946161515454</v>
      </c>
      <c r="H1756" s="0" t="n">
        <v>2.9604688835922</v>
      </c>
      <c r="I1756" s="0" t="n">
        <v>0.451635222515973</v>
      </c>
      <c r="T1756" s="0" t="n">
        <v>18.7469</v>
      </c>
      <c r="U1756" s="0" t="n">
        <v>0.9382</v>
      </c>
      <c r="Y1756" s="0" t="n">
        <v>3.10462989800632</v>
      </c>
      <c r="Z1756" s="0" t="n">
        <v>0.144161014414121</v>
      </c>
    </row>
    <row r="1757" customFormat="false" ht="12.75" hidden="false" customHeight="false" outlineLevel="0" collapsed="false">
      <c r="B1757" s="0" t="n">
        <v>8.044</v>
      </c>
      <c r="C1757" s="0" t="n">
        <v>25.157</v>
      </c>
      <c r="D1757" s="0" t="n">
        <v>481.64</v>
      </c>
      <c r="E1757" s="0" t="n">
        <v>6.544</v>
      </c>
      <c r="F1757" s="0" t="n">
        <v>481.44</v>
      </c>
      <c r="G1757" s="0" t="n">
        <v>0.052253655699568</v>
      </c>
      <c r="H1757" s="0" t="n">
        <v>2.95164523877505</v>
      </c>
      <c r="I1757" s="0" t="n">
        <v>0.451046032820148</v>
      </c>
      <c r="T1757" s="0" t="n">
        <v>18.7471</v>
      </c>
      <c r="U1757" s="0" t="n">
        <v>0.9409</v>
      </c>
      <c r="Y1757" s="0" t="n">
        <v>3.10039639426295</v>
      </c>
      <c r="Z1757" s="0" t="n">
        <v>0.148751155487904</v>
      </c>
    </row>
    <row r="1758" customFormat="false" ht="12.75" hidden="false" customHeight="false" outlineLevel="0" collapsed="false">
      <c r="B1758" s="0" t="n">
        <v>8.025</v>
      </c>
      <c r="C1758" s="0" t="n">
        <v>25.305</v>
      </c>
      <c r="D1758" s="0" t="n">
        <v>481.64</v>
      </c>
      <c r="E1758" s="0" t="n">
        <v>6.525</v>
      </c>
      <c r="F1758" s="0" t="n">
        <v>481.44</v>
      </c>
      <c r="G1758" s="0" t="n">
        <v>0.0525610667996012</v>
      </c>
      <c r="H1758" s="0" t="n">
        <v>2.94577942231819</v>
      </c>
      <c r="I1758" s="0" t="n">
        <v>0.451460447864857</v>
      </c>
      <c r="T1758" s="0" t="n">
        <v>18.7469</v>
      </c>
      <c r="U1758" s="0" t="n">
        <v>0.9436</v>
      </c>
      <c r="Y1758" s="0" t="n">
        <v>3.09308397870623</v>
      </c>
      <c r="Z1758" s="0" t="n">
        <v>0.147304556388036</v>
      </c>
    </row>
    <row r="1759" customFormat="false" ht="12.75" hidden="false" customHeight="false" outlineLevel="0" collapsed="false">
      <c r="B1759" s="0" t="n">
        <v>8.004</v>
      </c>
      <c r="C1759" s="0" t="n">
        <v>25.305</v>
      </c>
      <c r="D1759" s="0" t="n">
        <v>481.64</v>
      </c>
      <c r="E1759" s="0" t="n">
        <v>6.504</v>
      </c>
      <c r="F1759" s="0" t="n">
        <v>481.44</v>
      </c>
      <c r="G1759" s="0" t="n">
        <v>0.0525610667996012</v>
      </c>
      <c r="H1759" s="0" t="n">
        <v>2.94577942231819</v>
      </c>
      <c r="I1759" s="0" t="n">
        <v>0.452918115362576</v>
      </c>
      <c r="T1759" s="0" t="n">
        <v>18.7472</v>
      </c>
      <c r="U1759" s="0" t="n">
        <v>0.9463</v>
      </c>
      <c r="Y1759" s="0" t="n">
        <v>3.08500183519616</v>
      </c>
      <c r="Z1759" s="0" t="n">
        <v>0.139222412877971</v>
      </c>
    </row>
    <row r="1760" customFormat="false" ht="12.75" hidden="false" customHeight="false" outlineLevel="0" collapsed="false">
      <c r="B1760" s="0" t="n">
        <v>7.997</v>
      </c>
      <c r="C1760" s="0" t="n">
        <v>25.528</v>
      </c>
      <c r="D1760" s="0" t="n">
        <v>481.64</v>
      </c>
      <c r="E1760" s="0" t="n">
        <v>6.497</v>
      </c>
      <c r="F1760" s="0" t="n">
        <v>481.44</v>
      </c>
      <c r="G1760" s="0" t="n">
        <v>0.0530242605516783</v>
      </c>
      <c r="H1760" s="0" t="n">
        <v>2.93700553856198</v>
      </c>
      <c r="I1760" s="0" t="n">
        <v>0.452055647000459</v>
      </c>
      <c r="T1760" s="0" t="n">
        <v>18.7471</v>
      </c>
      <c r="U1760" s="0" t="n">
        <v>0.949</v>
      </c>
      <c r="Y1760" s="0" t="n">
        <v>3.08230778735948</v>
      </c>
      <c r="Z1760" s="0" t="n">
        <v>0.145302248797496</v>
      </c>
    </row>
    <row r="1761" customFormat="false" ht="12.75" hidden="false" customHeight="false" outlineLevel="0" collapsed="false">
      <c r="B1761" s="0" t="n">
        <v>7.988</v>
      </c>
      <c r="C1761" s="0" t="n">
        <v>25.678</v>
      </c>
      <c r="D1761" s="0" t="n">
        <v>479.9</v>
      </c>
      <c r="E1761" s="0" t="n">
        <v>6.488</v>
      </c>
      <c r="F1761" s="0" t="n">
        <v>479.7</v>
      </c>
      <c r="G1761" s="0" t="n">
        <v>0.0535292891390452</v>
      </c>
      <c r="H1761" s="0" t="n">
        <v>2.92752612959352</v>
      </c>
      <c r="I1761" s="0" t="n">
        <v>0.451221659925019</v>
      </c>
      <c r="T1761" s="0" t="n">
        <v>18.747</v>
      </c>
      <c r="U1761" s="0" t="n">
        <v>0.9517</v>
      </c>
      <c r="Y1761" s="0" t="n">
        <v>3.07884401156945</v>
      </c>
      <c r="Z1761" s="0" t="n">
        <v>0.151317881975924</v>
      </c>
    </row>
    <row r="1762" customFormat="false" ht="12.75" hidden="false" customHeight="false" outlineLevel="0" collapsed="false">
      <c r="B1762" s="0" t="n">
        <v>7.965</v>
      </c>
      <c r="C1762" s="0" t="n">
        <v>25.678</v>
      </c>
      <c r="D1762" s="0" t="n">
        <v>481.64</v>
      </c>
      <c r="E1762" s="0" t="n">
        <v>6.465</v>
      </c>
      <c r="F1762" s="0" t="n">
        <v>481.44</v>
      </c>
      <c r="G1762" s="0" t="n">
        <v>0.053335825855766</v>
      </c>
      <c r="H1762" s="0" t="n">
        <v>2.93114683373875</v>
      </c>
      <c r="I1762" s="0" t="n">
        <v>0.453386981243426</v>
      </c>
      <c r="T1762" s="0" t="n">
        <v>18.7472</v>
      </c>
      <c r="U1762" s="0" t="n">
        <v>0.9545</v>
      </c>
      <c r="Y1762" s="0" t="n">
        <v>3.06999214010604</v>
      </c>
      <c r="Z1762" s="0" t="n">
        <v>0.138845306367293</v>
      </c>
    </row>
    <row r="1763" customFormat="false" ht="12.75" hidden="false" customHeight="false" outlineLevel="0" collapsed="false">
      <c r="B1763" s="0" t="n">
        <v>7.968</v>
      </c>
      <c r="C1763" s="0" t="n">
        <v>25.904</v>
      </c>
      <c r="D1763" s="0" t="n">
        <v>479.9</v>
      </c>
      <c r="E1763" s="0" t="n">
        <v>6.468</v>
      </c>
      <c r="F1763" s="0" t="n">
        <v>479.7</v>
      </c>
      <c r="G1763" s="0" t="n">
        <v>0.0540004169272462</v>
      </c>
      <c r="H1763" s="0" t="n">
        <v>2.91876332738013</v>
      </c>
      <c r="I1763" s="0" t="n">
        <v>0.451262109984559</v>
      </c>
      <c r="T1763" s="0" t="n">
        <v>18.7472</v>
      </c>
      <c r="U1763" s="0" t="n">
        <v>0.9599</v>
      </c>
      <c r="Y1763" s="0" t="n">
        <v>3.07114673203605</v>
      </c>
      <c r="Z1763" s="0" t="n">
        <v>0.152383404655927</v>
      </c>
    </row>
    <row r="1764" customFormat="false" ht="12.75" hidden="false" customHeight="false" outlineLevel="0" collapsed="false">
      <c r="B1764" s="0" t="n">
        <v>7.958</v>
      </c>
      <c r="C1764" s="0" t="n">
        <v>26.057</v>
      </c>
      <c r="D1764" s="0" t="n">
        <v>481.64</v>
      </c>
      <c r="E1764" s="0" t="n">
        <v>6.458</v>
      </c>
      <c r="F1764" s="0" t="n">
        <v>481.44</v>
      </c>
      <c r="G1764" s="0" t="n">
        <v>0.0541230475240944</v>
      </c>
      <c r="H1764" s="0" t="n">
        <v>2.91649498271852</v>
      </c>
      <c r="I1764" s="0" t="n">
        <v>0.45160962878887</v>
      </c>
      <c r="T1764" s="0" t="n">
        <v>18.7469</v>
      </c>
      <c r="U1764" s="0" t="n">
        <v>0.9627</v>
      </c>
      <c r="Y1764" s="0" t="n">
        <v>3.06729809226936</v>
      </c>
      <c r="Z1764" s="0" t="n">
        <v>0.150803109550835</v>
      </c>
    </row>
    <row r="1765" customFormat="false" ht="12.75" hidden="false" customHeight="false" outlineLevel="0" collapsed="false">
      <c r="B1765" s="0" t="n">
        <v>7.937</v>
      </c>
      <c r="C1765" s="0" t="n">
        <v>26.133</v>
      </c>
      <c r="D1765" s="0" t="n">
        <v>481.64</v>
      </c>
      <c r="E1765" s="0" t="n">
        <v>6.437</v>
      </c>
      <c r="F1765" s="0" t="n">
        <v>481.44</v>
      </c>
      <c r="G1765" s="0" t="n">
        <v>0.0542809072781655</v>
      </c>
      <c r="H1765" s="0" t="n">
        <v>2.9135825455112</v>
      </c>
      <c r="I1765" s="0" t="n">
        <v>0.452630502642722</v>
      </c>
      <c r="T1765" s="0" t="n">
        <v>18.7471</v>
      </c>
      <c r="U1765" s="0" t="n">
        <v>0.9627</v>
      </c>
      <c r="Y1765" s="0" t="n">
        <v>3.05921594875929</v>
      </c>
      <c r="Z1765" s="0" t="n">
        <v>0.145633403248094</v>
      </c>
    </row>
    <row r="1766" customFormat="false" ht="12.75" hidden="false" customHeight="false" outlineLevel="0" collapsed="false">
      <c r="B1766" s="0" t="n">
        <v>7.909</v>
      </c>
      <c r="C1766" s="0" t="n">
        <v>26.21</v>
      </c>
      <c r="D1766" s="0" t="n">
        <v>481.64</v>
      </c>
      <c r="E1766" s="0" t="n">
        <v>6.409</v>
      </c>
      <c r="F1766" s="0" t="n">
        <v>481.44</v>
      </c>
      <c r="G1766" s="0" t="n">
        <v>0.0544408441342639</v>
      </c>
      <c r="H1766" s="0" t="n">
        <v>2.91064041186642</v>
      </c>
      <c r="I1766" s="0" t="n">
        <v>0.454148917438979</v>
      </c>
      <c r="T1766" s="0" t="n">
        <v>18.747</v>
      </c>
      <c r="U1766" s="0" t="n">
        <v>0.9627</v>
      </c>
      <c r="Y1766" s="0" t="n">
        <v>3.04843975741254</v>
      </c>
      <c r="Z1766" s="0" t="n">
        <v>0.137799345546124</v>
      </c>
    </row>
    <row r="1767" customFormat="false" ht="12.75" hidden="false" customHeight="false" outlineLevel="0" collapsed="false">
      <c r="B1767" s="0" t="n">
        <v>7.898</v>
      </c>
      <c r="C1767" s="0" t="n">
        <v>26.363</v>
      </c>
      <c r="D1767" s="0" t="n">
        <v>479.9</v>
      </c>
      <c r="E1767" s="0" t="n">
        <v>6.398</v>
      </c>
      <c r="F1767" s="0" t="n">
        <v>479.7</v>
      </c>
      <c r="G1767" s="0" t="n">
        <v>0.054957264957265</v>
      </c>
      <c r="H1767" s="0" t="n">
        <v>2.90119921346402</v>
      </c>
      <c r="I1767" s="0" t="n">
        <v>0.453454081504224</v>
      </c>
      <c r="T1767" s="0" t="n">
        <v>18.7472</v>
      </c>
      <c r="U1767" s="0" t="n">
        <v>0.9627</v>
      </c>
      <c r="Y1767" s="0" t="n">
        <v>3.04420625366917</v>
      </c>
      <c r="Z1767" s="0" t="n">
        <v>0.143007040205149</v>
      </c>
    </row>
    <row r="1768" customFormat="false" ht="12.75" hidden="false" customHeight="false" outlineLevel="0" collapsed="false">
      <c r="B1768" s="0" t="n">
        <v>7.9</v>
      </c>
      <c r="C1768" s="0" t="n">
        <v>26.441</v>
      </c>
      <c r="D1768" s="0" t="n">
        <v>479.9</v>
      </c>
      <c r="E1768" s="0" t="n">
        <v>6.4</v>
      </c>
      <c r="F1768" s="0" t="n">
        <v>479.7</v>
      </c>
      <c r="G1768" s="0" t="n">
        <v>0.0551198665832812</v>
      </c>
      <c r="H1768" s="0" t="n">
        <v>2.89824488985938</v>
      </c>
      <c r="I1768" s="0" t="n">
        <v>0.452850764040528</v>
      </c>
      <c r="T1768" s="0" t="n">
        <v>18.7472</v>
      </c>
      <c r="U1768" s="0" t="n">
        <v>0.9655</v>
      </c>
      <c r="Y1768" s="0" t="n">
        <v>3.04497598162251</v>
      </c>
      <c r="Z1768" s="0" t="n">
        <v>0.146731091763135</v>
      </c>
    </row>
    <row r="1769" customFormat="false" ht="12.75" hidden="false" customHeight="false" outlineLevel="0" collapsed="false">
      <c r="B1769" s="0" t="n">
        <v>7.881</v>
      </c>
      <c r="C1769" s="0" t="n">
        <v>26.441</v>
      </c>
      <c r="D1769" s="0" t="n">
        <v>481.64</v>
      </c>
      <c r="E1769" s="0" t="n">
        <v>6.381</v>
      </c>
      <c r="F1769" s="0" t="n">
        <v>481.44</v>
      </c>
      <c r="G1769" s="0" t="n">
        <v>0.054920654702559</v>
      </c>
      <c r="H1769" s="0" t="n">
        <v>2.9018655940046</v>
      </c>
      <c r="I1769" s="0" t="n">
        <v>0.454766587369473</v>
      </c>
      <c r="T1769" s="0" t="n">
        <v>18.7471</v>
      </c>
      <c r="U1769" s="0" t="n">
        <v>0.9682</v>
      </c>
      <c r="Y1769" s="0" t="n">
        <v>3.03766356606579</v>
      </c>
      <c r="Z1769" s="0" t="n">
        <v>0.135797972061183</v>
      </c>
    </row>
    <row r="1770" customFormat="false" ht="12.75" hidden="false" customHeight="false" outlineLevel="0" collapsed="false">
      <c r="B1770" s="0" t="n">
        <v>7.878</v>
      </c>
      <c r="C1770" s="0" t="n">
        <v>26.674</v>
      </c>
      <c r="D1770" s="0" t="n">
        <v>481.64</v>
      </c>
      <c r="E1770" s="0" t="n">
        <v>6.378</v>
      </c>
      <c r="F1770" s="0" t="n">
        <v>481.44</v>
      </c>
      <c r="G1770" s="0" t="n">
        <v>0.0554046194749086</v>
      </c>
      <c r="H1770" s="0" t="n">
        <v>2.89309212210894</v>
      </c>
      <c r="I1770" s="0" t="n">
        <v>0.45360491096095</v>
      </c>
      <c r="T1770" s="0" t="n">
        <v>18.7474</v>
      </c>
      <c r="U1770" s="0" t="n">
        <v>0.9682</v>
      </c>
      <c r="Y1770" s="0" t="n">
        <v>3.03650897413578</v>
      </c>
      <c r="Z1770" s="0" t="n">
        <v>0.143416852026842</v>
      </c>
    </row>
    <row r="1771" customFormat="false" ht="12.75" hidden="false" customHeight="false" outlineLevel="0" collapsed="false">
      <c r="B1771" s="0" t="n">
        <v>7.852</v>
      </c>
      <c r="C1771" s="0" t="n">
        <v>26.752</v>
      </c>
      <c r="D1771" s="0" t="n">
        <v>481.64</v>
      </c>
      <c r="E1771" s="0" t="n">
        <v>6.352</v>
      </c>
      <c r="F1771" s="0" t="n">
        <v>481.44</v>
      </c>
      <c r="G1771" s="0" t="n">
        <v>0.0555666334330342</v>
      </c>
      <c r="H1771" s="0" t="n">
        <v>2.89017219359111</v>
      </c>
      <c r="I1771" s="0" t="n">
        <v>0.455001919645956</v>
      </c>
      <c r="T1771" s="0" t="n">
        <v>18.7472</v>
      </c>
      <c r="U1771" s="0" t="n">
        <v>0.9682</v>
      </c>
      <c r="Y1771" s="0" t="n">
        <v>3.02650251074237</v>
      </c>
      <c r="Z1771" s="0" t="n">
        <v>0.136330317151251</v>
      </c>
    </row>
    <row r="1772" customFormat="false" ht="12.75" hidden="false" customHeight="false" outlineLevel="0" collapsed="false">
      <c r="B1772" s="0" t="n">
        <v>7.842</v>
      </c>
      <c r="C1772" s="0" t="n">
        <v>26.83</v>
      </c>
      <c r="D1772" s="0" t="n">
        <v>481.64</v>
      </c>
      <c r="E1772" s="0" t="n">
        <v>6.342</v>
      </c>
      <c r="F1772" s="0" t="n">
        <v>481.44</v>
      </c>
      <c r="G1772" s="0" t="n">
        <v>0.0557286473911599</v>
      </c>
      <c r="H1772" s="0" t="n">
        <v>2.8872607662396</v>
      </c>
      <c r="I1772" s="0" t="n">
        <v>0.455260291113151</v>
      </c>
      <c r="T1772" s="0" t="n">
        <v>18.7472</v>
      </c>
      <c r="U1772" s="0" t="n">
        <v>0.9682</v>
      </c>
      <c r="Y1772" s="0" t="n">
        <v>3.02265387097567</v>
      </c>
      <c r="Z1772" s="0" t="n">
        <v>0.135393104736065</v>
      </c>
    </row>
    <row r="1773" customFormat="false" ht="12.75" hidden="false" customHeight="false" outlineLevel="0" collapsed="false">
      <c r="B1773" s="0" t="n">
        <v>7.84</v>
      </c>
      <c r="C1773" s="0" t="n">
        <v>26.987</v>
      </c>
      <c r="D1773" s="0" t="n">
        <v>481.64</v>
      </c>
      <c r="E1773" s="0" t="n">
        <v>6.34</v>
      </c>
      <c r="F1773" s="0" t="n">
        <v>481.44</v>
      </c>
      <c r="G1773" s="0" t="n">
        <v>0.0560547524094384</v>
      </c>
      <c r="H1773" s="0" t="n">
        <v>2.88142616247192</v>
      </c>
      <c r="I1773" s="0" t="n">
        <v>0.454483621840996</v>
      </c>
      <c r="T1773" s="0" t="n">
        <v>18.7474</v>
      </c>
      <c r="U1773" s="0" t="n">
        <v>0.9682</v>
      </c>
      <c r="Y1773" s="0" t="n">
        <v>3.02188414302233</v>
      </c>
      <c r="Z1773" s="0" t="n">
        <v>0.140457980550411</v>
      </c>
    </row>
    <row r="1774" customFormat="false" ht="12.75" hidden="false" customHeight="false" outlineLevel="0" collapsed="false">
      <c r="B1774" s="0" t="n">
        <v>7.813</v>
      </c>
      <c r="C1774" s="0" t="n">
        <v>27.066</v>
      </c>
      <c r="D1774" s="0" t="n">
        <v>479.9</v>
      </c>
      <c r="E1774" s="0" t="n">
        <v>6.313</v>
      </c>
      <c r="F1774" s="0" t="n">
        <v>479.7</v>
      </c>
      <c r="G1774" s="0" t="n">
        <v>0.0564227642276423</v>
      </c>
      <c r="H1774" s="0" t="n">
        <v>2.87488239943026</v>
      </c>
      <c r="I1774" s="0" t="n">
        <v>0.455390844199312</v>
      </c>
      <c r="T1774" s="0" t="n">
        <v>18.7472</v>
      </c>
      <c r="U1774" s="0" t="n">
        <v>0.9655</v>
      </c>
      <c r="Y1774" s="0" t="n">
        <v>3.01149281565225</v>
      </c>
      <c r="Z1774" s="0" t="n">
        <v>0.136610416221986</v>
      </c>
    </row>
    <row r="1775" customFormat="false" ht="12.75" hidden="false" customHeight="false" outlineLevel="0" collapsed="false">
      <c r="B1775" s="0" t="n">
        <v>7.81</v>
      </c>
      <c r="C1775" s="0" t="n">
        <v>27.066</v>
      </c>
      <c r="D1775" s="0" t="n">
        <v>481.64</v>
      </c>
      <c r="E1775" s="0" t="n">
        <v>6.31</v>
      </c>
      <c r="F1775" s="0" t="n">
        <v>481.44</v>
      </c>
      <c r="G1775" s="0" t="n">
        <v>0.0562188434695912</v>
      </c>
      <c r="H1775" s="0" t="n">
        <v>2.87850310357549</v>
      </c>
      <c r="I1775" s="0" t="n">
        <v>0.456181157460457</v>
      </c>
      <c r="T1775" s="0" t="n">
        <v>18.7472</v>
      </c>
      <c r="U1775" s="0" t="n">
        <v>0.9627</v>
      </c>
      <c r="Y1775" s="0" t="n">
        <v>3.01033822372224</v>
      </c>
      <c r="Z1775" s="0" t="n">
        <v>0.13183512014675</v>
      </c>
    </row>
    <row r="1776" customFormat="false" ht="12.75" hidden="false" customHeight="false" outlineLevel="0" collapsed="false">
      <c r="B1776" s="0" t="n">
        <v>7.793</v>
      </c>
      <c r="C1776" s="0" t="n">
        <v>27.385</v>
      </c>
      <c r="D1776" s="0" t="n">
        <v>481.64</v>
      </c>
      <c r="E1776" s="0" t="n">
        <v>6.293</v>
      </c>
      <c r="F1776" s="0" t="n">
        <v>481.44</v>
      </c>
      <c r="G1776" s="0" t="n">
        <v>0.0568814390162845</v>
      </c>
      <c r="H1776" s="0" t="n">
        <v>2.86678601373354</v>
      </c>
      <c r="I1776" s="0" t="n">
        <v>0.455551567413561</v>
      </c>
      <c r="T1776" s="0" t="n">
        <v>18.7472</v>
      </c>
      <c r="U1776" s="0" t="n">
        <v>0.9599</v>
      </c>
      <c r="Y1776" s="0" t="n">
        <v>3.00379553611885</v>
      </c>
      <c r="Z1776" s="0" t="n">
        <v>0.137009522385313</v>
      </c>
    </row>
    <row r="1777" customFormat="false" ht="12.75" hidden="false" customHeight="false" outlineLevel="0" collapsed="false">
      <c r="B1777" s="0" t="n">
        <v>7.784</v>
      </c>
      <c r="C1777" s="0" t="n">
        <v>27.465</v>
      </c>
      <c r="D1777" s="0" t="n">
        <v>481.64</v>
      </c>
      <c r="E1777" s="0" t="n">
        <v>6.284</v>
      </c>
      <c r="F1777" s="0" t="n">
        <v>481.44</v>
      </c>
      <c r="G1777" s="0" t="n">
        <v>0.0570476071784646</v>
      </c>
      <c r="H1777" s="0" t="n">
        <v>2.86386896535872</v>
      </c>
      <c r="I1777" s="0" t="n">
        <v>0.455739809891586</v>
      </c>
      <c r="T1777" s="0" t="n">
        <v>18.7474</v>
      </c>
      <c r="U1777" s="0" t="n">
        <v>0.9572</v>
      </c>
      <c r="Y1777" s="0" t="n">
        <v>3.00033176032882</v>
      </c>
      <c r="Z1777" s="0" t="n">
        <v>0.1364627949701</v>
      </c>
    </row>
    <row r="1778" customFormat="false" ht="12.75" hidden="false" customHeight="false" outlineLevel="0" collapsed="false">
      <c r="B1778" s="0" t="n">
        <v>7.773</v>
      </c>
      <c r="C1778" s="0" t="n">
        <v>27.465</v>
      </c>
      <c r="D1778" s="0" t="n">
        <v>481.64</v>
      </c>
      <c r="E1778" s="0" t="n">
        <v>6.273</v>
      </c>
      <c r="F1778" s="0" t="n">
        <v>481.44</v>
      </c>
      <c r="G1778" s="0" t="n">
        <v>0.0570476071784646</v>
      </c>
      <c r="H1778" s="0" t="n">
        <v>2.86386896535872</v>
      </c>
      <c r="I1778" s="0" t="n">
        <v>0.456538971043954</v>
      </c>
      <c r="T1778" s="0" t="n">
        <v>18.7474</v>
      </c>
      <c r="U1778" s="0" t="n">
        <v>0.9517</v>
      </c>
      <c r="Y1778" s="0" t="n">
        <v>2.99609825658546</v>
      </c>
      <c r="Z1778" s="0" t="n">
        <v>0.132229291226733</v>
      </c>
    </row>
    <row r="1779" customFormat="false" ht="12.75" hidden="false" customHeight="false" outlineLevel="0" collapsed="false">
      <c r="B1779" s="0" t="n">
        <v>7.756</v>
      </c>
      <c r="C1779" s="0" t="n">
        <v>27.706</v>
      </c>
      <c r="D1779" s="0" t="n">
        <v>481.64</v>
      </c>
      <c r="E1779" s="0" t="n">
        <v>6.256</v>
      </c>
      <c r="F1779" s="0" t="n">
        <v>481.44</v>
      </c>
      <c r="G1779" s="0" t="n">
        <v>0.0575481887670322</v>
      </c>
      <c r="H1779" s="0" t="n">
        <v>2.85513243646895</v>
      </c>
      <c r="I1779" s="0" t="n">
        <v>0.456383062095421</v>
      </c>
      <c r="T1779" s="0" t="n">
        <v>18.7474</v>
      </c>
      <c r="U1779" s="0" t="n">
        <v>0.949</v>
      </c>
      <c r="Y1779" s="0" t="n">
        <v>2.98955556898207</v>
      </c>
      <c r="Z1779" s="0" t="n">
        <v>0.13442313251312</v>
      </c>
    </row>
    <row r="1780" customFormat="false" ht="12.75" hidden="false" customHeight="false" outlineLevel="0" collapsed="false">
      <c r="B1780" s="0" t="n">
        <v>7.753</v>
      </c>
      <c r="C1780" s="0" t="n">
        <v>27.787</v>
      </c>
      <c r="D1780" s="0" t="n">
        <v>481.64</v>
      </c>
      <c r="E1780" s="0" t="n">
        <v>6.253</v>
      </c>
      <c r="F1780" s="0" t="n">
        <v>481.44</v>
      </c>
      <c r="G1780" s="0" t="n">
        <v>0.0577164340312396</v>
      </c>
      <c r="H1780" s="0" t="n">
        <v>2.85221314746264</v>
      </c>
      <c r="I1780" s="0" t="n">
        <v>0.456135158717838</v>
      </c>
      <c r="T1780" s="0" t="n">
        <v>18.7476</v>
      </c>
      <c r="U1780" s="0" t="n">
        <v>0.9436</v>
      </c>
      <c r="Y1780" s="0" t="n">
        <v>2.98840097705206</v>
      </c>
      <c r="Z1780" s="0" t="n">
        <v>0.13618782958942</v>
      </c>
    </row>
    <row r="1781" customFormat="false" ht="12.75" hidden="false" customHeight="false" outlineLevel="0" collapsed="false">
      <c r="B1781" s="0" t="n">
        <v>7.726</v>
      </c>
      <c r="C1781" s="0" t="n">
        <v>27.787</v>
      </c>
      <c r="D1781" s="0" t="n">
        <v>479.9</v>
      </c>
      <c r="E1781" s="0" t="n">
        <v>6.226</v>
      </c>
      <c r="F1781" s="0" t="n">
        <v>479.7</v>
      </c>
      <c r="G1781" s="0" t="n">
        <v>0.0579257869501772</v>
      </c>
      <c r="H1781" s="0" t="n">
        <v>2.84859244331741</v>
      </c>
      <c r="I1781" s="0" t="n">
        <v>0.457531712707583</v>
      </c>
      <c r="T1781" s="0" t="n">
        <v>18.7472</v>
      </c>
      <c r="U1781" s="0" t="n">
        <v>0.9382</v>
      </c>
      <c r="Y1781" s="0" t="n">
        <v>2.97800964968198</v>
      </c>
      <c r="Z1781" s="0" t="n">
        <v>0.129417206364565</v>
      </c>
    </row>
    <row r="1782" customFormat="false" ht="12.75" hidden="false" customHeight="false" outlineLevel="0" collapsed="false">
      <c r="B1782" s="0" t="n">
        <v>7.716</v>
      </c>
      <c r="C1782" s="0" t="n">
        <v>28.032</v>
      </c>
      <c r="D1782" s="0" t="n">
        <v>479.9</v>
      </c>
      <c r="E1782" s="0" t="n">
        <v>6.216</v>
      </c>
      <c r="F1782" s="0" t="n">
        <v>479.7</v>
      </c>
      <c r="G1782" s="0" t="n">
        <v>0.0584365228267667</v>
      </c>
      <c r="H1782" s="0" t="n">
        <v>2.83981401454363</v>
      </c>
      <c r="I1782" s="0" t="n">
        <v>0.456855536445243</v>
      </c>
      <c r="T1782" s="0" t="n">
        <v>18.7472</v>
      </c>
      <c r="U1782" s="0" t="n">
        <v>0.9355</v>
      </c>
      <c r="Y1782" s="0" t="n">
        <v>2.97416100991528</v>
      </c>
      <c r="Z1782" s="0" t="n">
        <v>0.134346995371651</v>
      </c>
    </row>
    <row r="1783" customFormat="false" ht="12.75" hidden="false" customHeight="false" outlineLevel="0" collapsed="false">
      <c r="B1783" s="0" t="n">
        <v>7.724</v>
      </c>
      <c r="C1783" s="0" t="n">
        <v>28.114</v>
      </c>
      <c r="D1783" s="0" t="n">
        <v>481.64</v>
      </c>
      <c r="E1783" s="0" t="n">
        <v>6.224</v>
      </c>
      <c r="F1783" s="0" t="n">
        <v>481.44</v>
      </c>
      <c r="G1783" s="0" t="n">
        <v>0.0583956463941509</v>
      </c>
      <c r="H1783" s="0" t="n">
        <v>2.8405137607176</v>
      </c>
      <c r="I1783" s="0" t="n">
        <v>0.45638074561658</v>
      </c>
      <c r="T1783" s="0" t="n">
        <v>18.7471</v>
      </c>
      <c r="U1783" s="0" t="n">
        <v>0.9301</v>
      </c>
      <c r="Y1783" s="0" t="n">
        <v>2.97723992172864</v>
      </c>
      <c r="Z1783" s="0" t="n">
        <v>0.136726161011044</v>
      </c>
    </row>
    <row r="1784" customFormat="false" ht="12.75" hidden="false" customHeight="false" outlineLevel="0" collapsed="false">
      <c r="B1784" s="0" t="n">
        <v>7.697</v>
      </c>
      <c r="C1784" s="0" t="n">
        <v>28.196</v>
      </c>
      <c r="D1784" s="0" t="n">
        <v>481.64</v>
      </c>
      <c r="E1784" s="0" t="n">
        <v>6.197</v>
      </c>
      <c r="F1784" s="0" t="n">
        <v>481.44</v>
      </c>
      <c r="G1784" s="0" t="n">
        <v>0.0585659687603855</v>
      </c>
      <c r="H1784" s="0" t="n">
        <v>2.83760130989934</v>
      </c>
      <c r="I1784" s="0" t="n">
        <v>0.45789919475542</v>
      </c>
      <c r="T1784" s="0" t="n">
        <v>18.7472</v>
      </c>
      <c r="U1784" s="0" t="n">
        <v>0.9222</v>
      </c>
      <c r="Y1784" s="0" t="n">
        <v>2.96684859435856</v>
      </c>
      <c r="Z1784" s="0" t="n">
        <v>0.129247284459222</v>
      </c>
    </row>
    <row r="1785" customFormat="false" ht="12.75" hidden="false" customHeight="false" outlineLevel="0" collapsed="false">
      <c r="B1785" s="0" t="n">
        <v>7.675</v>
      </c>
      <c r="C1785" s="0" t="n">
        <v>28.361</v>
      </c>
      <c r="D1785" s="0" t="n">
        <v>481.64</v>
      </c>
      <c r="E1785" s="0" t="n">
        <v>6.175</v>
      </c>
      <c r="F1785" s="0" t="n">
        <v>481.44</v>
      </c>
      <c r="G1785" s="0" t="n">
        <v>0.058908690594882</v>
      </c>
      <c r="H1785" s="0" t="n">
        <v>2.83176647220602</v>
      </c>
      <c r="I1785" s="0" t="n">
        <v>0.458585663515144</v>
      </c>
      <c r="T1785" s="0" t="n">
        <v>18.7469</v>
      </c>
      <c r="U1785" s="0" t="n">
        <v>0.9195</v>
      </c>
      <c r="Y1785" s="0" t="n">
        <v>2.95838158687182</v>
      </c>
      <c r="Z1785" s="0" t="n">
        <v>0.126615114665807</v>
      </c>
    </row>
    <row r="1786" customFormat="false" ht="12.75" hidden="false" customHeight="false" outlineLevel="0" collapsed="false">
      <c r="B1786" s="0" t="n">
        <v>7.677</v>
      </c>
      <c r="C1786" s="0" t="n">
        <v>28.527</v>
      </c>
      <c r="D1786" s="0" t="n">
        <v>479.9</v>
      </c>
      <c r="E1786" s="0" t="n">
        <v>6.177</v>
      </c>
      <c r="F1786" s="0" t="n">
        <v>479.7</v>
      </c>
      <c r="G1786" s="0" t="n">
        <v>0.0594684177611007</v>
      </c>
      <c r="H1786" s="0" t="n">
        <v>2.82230972317683</v>
      </c>
      <c r="I1786" s="0" t="n">
        <v>0.456906220362122</v>
      </c>
      <c r="T1786" s="0" t="n">
        <v>18.7467</v>
      </c>
      <c r="U1786" s="0" t="n">
        <v>0.9169</v>
      </c>
      <c r="Y1786" s="0" t="n">
        <v>2.95915131482516</v>
      </c>
      <c r="Z1786" s="0" t="n">
        <v>0.136841591648335</v>
      </c>
    </row>
    <row r="1787" customFormat="false" ht="12.75" hidden="false" customHeight="false" outlineLevel="0" collapsed="false">
      <c r="B1787" s="0" t="n">
        <v>7.658</v>
      </c>
      <c r="C1787" s="0" t="n">
        <v>28.527</v>
      </c>
      <c r="D1787" s="0" t="n">
        <v>481.64</v>
      </c>
      <c r="E1787" s="0" t="n">
        <v>6.158</v>
      </c>
      <c r="F1787" s="0" t="n">
        <v>481.44</v>
      </c>
      <c r="G1787" s="0" t="n">
        <v>0.0592534895314058</v>
      </c>
      <c r="H1787" s="0" t="n">
        <v>2.82593042732205</v>
      </c>
      <c r="I1787" s="0" t="n">
        <v>0.458903934284192</v>
      </c>
      <c r="T1787" s="0" t="n">
        <v>18.7467</v>
      </c>
      <c r="U1787" s="0" t="n">
        <v>0.9143</v>
      </c>
      <c r="Y1787" s="0" t="n">
        <v>2.95183889926844</v>
      </c>
      <c r="Z1787" s="0" t="n">
        <v>0.125908471946384</v>
      </c>
    </row>
    <row r="1788" customFormat="false" ht="12.75" hidden="false" customHeight="false" outlineLevel="0" collapsed="false">
      <c r="B1788" s="0" t="n">
        <v>7.646</v>
      </c>
      <c r="C1788" s="0" t="n">
        <v>28.694</v>
      </c>
      <c r="D1788" s="0" t="n">
        <v>481.64</v>
      </c>
      <c r="E1788" s="0" t="n">
        <v>6.146</v>
      </c>
      <c r="F1788" s="0" t="n">
        <v>481.44</v>
      </c>
      <c r="G1788" s="0" t="n">
        <v>0.0596003655699568</v>
      </c>
      <c r="H1788" s="0" t="n">
        <v>2.82009339323963</v>
      </c>
      <c r="I1788" s="0" t="n">
        <v>0.458850210419725</v>
      </c>
      <c r="T1788" s="0" t="n">
        <v>18.7467</v>
      </c>
      <c r="U1788" s="0" t="n">
        <v>0.9143</v>
      </c>
      <c r="Y1788" s="0" t="n">
        <v>2.9472205315484</v>
      </c>
      <c r="Z1788" s="0" t="n">
        <v>0.127127138308773</v>
      </c>
    </row>
    <row r="1789" customFormat="false" ht="12.75" hidden="false" customHeight="false" outlineLevel="0" collapsed="false">
      <c r="B1789" s="0" t="n">
        <v>7.62</v>
      </c>
      <c r="C1789" s="0" t="n">
        <v>28.862</v>
      </c>
      <c r="D1789" s="0" t="n">
        <v>479.9</v>
      </c>
      <c r="E1789" s="0" t="n">
        <v>6.12</v>
      </c>
      <c r="F1789" s="0" t="n">
        <v>479.7</v>
      </c>
      <c r="G1789" s="0" t="n">
        <v>0.0601667708984782</v>
      </c>
      <c r="H1789" s="0" t="n">
        <v>2.81063488012512</v>
      </c>
      <c r="I1789" s="0" t="n">
        <v>0.459254065379921</v>
      </c>
      <c r="T1789" s="0" t="n">
        <v>18.7464</v>
      </c>
      <c r="U1789" s="0" t="n">
        <v>0.9116</v>
      </c>
      <c r="Y1789" s="0" t="n">
        <v>2.93721406815499</v>
      </c>
      <c r="Z1789" s="0" t="n">
        <v>0.126579188029873</v>
      </c>
    </row>
    <row r="1790" customFormat="false" ht="12.75" hidden="false" customHeight="false" outlineLevel="0" collapsed="false">
      <c r="B1790" s="0" t="n">
        <v>7.617</v>
      </c>
      <c r="C1790" s="0" t="n">
        <v>28.946</v>
      </c>
      <c r="D1790" s="0" t="n">
        <v>479.9</v>
      </c>
      <c r="E1790" s="0" t="n">
        <v>6.117</v>
      </c>
      <c r="F1790" s="0" t="n">
        <v>479.7</v>
      </c>
      <c r="G1790" s="0" t="n">
        <v>0.0603418803418803</v>
      </c>
      <c r="H1790" s="0" t="n">
        <v>2.80772870610699</v>
      </c>
      <c r="I1790" s="0" t="n">
        <v>0.459004202404281</v>
      </c>
      <c r="T1790" s="0" t="n">
        <v>18.7464</v>
      </c>
      <c r="U1790" s="0" t="n">
        <v>0.909</v>
      </c>
      <c r="Y1790" s="0" t="n">
        <v>2.93605947622498</v>
      </c>
      <c r="Z1790" s="0" t="n">
        <v>0.128330770117992</v>
      </c>
    </row>
    <row r="1791" customFormat="false" ht="12.75" hidden="false" customHeight="false" outlineLevel="0" collapsed="false">
      <c r="B1791" s="0" t="n">
        <v>7.601</v>
      </c>
      <c r="C1791" s="0" t="n">
        <v>29.03</v>
      </c>
      <c r="D1791" s="0" t="n">
        <v>479.9</v>
      </c>
      <c r="E1791" s="0" t="n">
        <v>6.101</v>
      </c>
      <c r="F1791" s="0" t="n">
        <v>479.7</v>
      </c>
      <c r="G1791" s="0" t="n">
        <v>0.0605169897852825</v>
      </c>
      <c r="H1791" s="0" t="n">
        <v>2.80483095346873</v>
      </c>
      <c r="I1791" s="0" t="n">
        <v>0.459732986964224</v>
      </c>
      <c r="T1791" s="0" t="n">
        <v>18.7464</v>
      </c>
      <c r="U1791" s="0" t="n">
        <v>0.9064</v>
      </c>
      <c r="Y1791" s="0" t="n">
        <v>2.92990165259826</v>
      </c>
      <c r="Z1791" s="0" t="n">
        <v>0.125070699129536</v>
      </c>
    </row>
    <row r="1792" customFormat="false" ht="12.75" hidden="false" customHeight="false" outlineLevel="0" collapsed="false">
      <c r="B1792" s="0" t="n">
        <v>7.598</v>
      </c>
      <c r="C1792" s="0" t="n">
        <v>29.2</v>
      </c>
      <c r="D1792" s="0" t="n">
        <v>479.9</v>
      </c>
      <c r="E1792" s="0" t="n">
        <v>6.098</v>
      </c>
      <c r="F1792" s="0" t="n">
        <v>479.7</v>
      </c>
      <c r="G1792" s="0" t="n">
        <v>0.0608713779445487</v>
      </c>
      <c r="H1792" s="0" t="n">
        <v>2.7989920225995</v>
      </c>
      <c r="I1792" s="0" t="n">
        <v>0.45900164358798</v>
      </c>
      <c r="T1792" s="0" t="n">
        <v>18.7464</v>
      </c>
      <c r="U1792" s="0" t="n">
        <v>0.9064</v>
      </c>
      <c r="Y1792" s="0" t="n">
        <v>2.92874706066825</v>
      </c>
      <c r="Z1792" s="0" t="n">
        <v>0.12975503806875</v>
      </c>
    </row>
    <row r="1793" customFormat="false" ht="12.75" hidden="false" customHeight="false" outlineLevel="0" collapsed="false">
      <c r="B1793" s="0" t="n">
        <v>7.571</v>
      </c>
      <c r="C1793" s="0" t="n">
        <v>29.285</v>
      </c>
      <c r="D1793" s="0" t="n">
        <v>479.9</v>
      </c>
      <c r="E1793" s="0" t="n">
        <v>6.071</v>
      </c>
      <c r="F1793" s="0" t="n">
        <v>479.7</v>
      </c>
      <c r="G1793" s="0" t="n">
        <v>0.0610485720241818</v>
      </c>
      <c r="H1793" s="0" t="n">
        <v>2.79608529251543</v>
      </c>
      <c r="I1793" s="0" t="n">
        <v>0.460564205652352</v>
      </c>
      <c r="T1793" s="0" t="n">
        <v>18.7461</v>
      </c>
      <c r="U1793" s="0" t="n">
        <v>0.9038</v>
      </c>
      <c r="Y1793" s="0" t="n">
        <v>2.91835573329817</v>
      </c>
      <c r="Z1793" s="0" t="n">
        <v>0.122270440782744</v>
      </c>
    </row>
    <row r="1794" customFormat="false" ht="12.75" hidden="false" customHeight="false" outlineLevel="0" collapsed="false">
      <c r="B1794" s="0" t="n">
        <v>7.552</v>
      </c>
      <c r="C1794" s="0" t="n">
        <v>29.371</v>
      </c>
      <c r="D1794" s="0" t="n">
        <v>479.9</v>
      </c>
      <c r="E1794" s="0" t="n">
        <v>6.052</v>
      </c>
      <c r="F1794" s="0" t="n">
        <v>479.7</v>
      </c>
      <c r="G1794" s="0" t="n">
        <v>0.0612278507400459</v>
      </c>
      <c r="H1794" s="0" t="n">
        <v>2.79315293926267</v>
      </c>
      <c r="I1794" s="0" t="n">
        <v>0.461525601332233</v>
      </c>
      <c r="T1794" s="0" t="n">
        <v>18.7464</v>
      </c>
      <c r="U1794" s="0" t="n">
        <v>0.9064</v>
      </c>
      <c r="Y1794" s="0" t="n">
        <v>2.91104331774145</v>
      </c>
      <c r="Z1794" s="0" t="n">
        <v>0.117890378478775</v>
      </c>
    </row>
    <row r="1795" customFormat="false" ht="12.75" hidden="false" customHeight="false" outlineLevel="0" collapsed="false">
      <c r="B1795" s="0" t="n">
        <v>7.559</v>
      </c>
      <c r="C1795" s="0" t="n">
        <v>29.542</v>
      </c>
      <c r="D1795" s="0" t="n">
        <v>479.9</v>
      </c>
      <c r="E1795" s="0" t="n">
        <v>6.059</v>
      </c>
      <c r="F1795" s="0" t="n">
        <v>479.7</v>
      </c>
      <c r="G1795" s="0" t="n">
        <v>0.0615843235355431</v>
      </c>
      <c r="H1795" s="0" t="n">
        <v>2.78734775299016</v>
      </c>
      <c r="I1795" s="0" t="n">
        <v>0.460034288329784</v>
      </c>
      <c r="T1795" s="0" t="n">
        <v>18.746</v>
      </c>
      <c r="U1795" s="0" t="n">
        <v>0.9064</v>
      </c>
      <c r="Y1795" s="0" t="n">
        <v>2.91373736557813</v>
      </c>
      <c r="Z1795" s="0" t="n">
        <v>0.126389612587975</v>
      </c>
    </row>
    <row r="1796" customFormat="false" ht="12.75" hidden="false" customHeight="false" outlineLevel="0" collapsed="false">
      <c r="B1796" s="0" t="n">
        <v>7.522</v>
      </c>
      <c r="C1796" s="0" t="n">
        <v>29.629</v>
      </c>
      <c r="D1796" s="0" t="n">
        <v>479.9</v>
      </c>
      <c r="E1796" s="0" t="n">
        <v>6.022</v>
      </c>
      <c r="F1796" s="0" t="n">
        <v>479.7</v>
      </c>
      <c r="G1796" s="0" t="n">
        <v>0.0617656868876381</v>
      </c>
      <c r="H1796" s="0" t="n">
        <v>2.78440712135633</v>
      </c>
      <c r="I1796" s="0" t="n">
        <v>0.462372487770894</v>
      </c>
      <c r="T1796" s="0" t="n">
        <v>18.7462</v>
      </c>
      <c r="U1796" s="0" t="n">
        <v>0.9038</v>
      </c>
      <c r="Y1796" s="0" t="n">
        <v>2.89949739844135</v>
      </c>
      <c r="Z1796" s="0" t="n">
        <v>0.115090277085028</v>
      </c>
    </row>
    <row r="1797" customFormat="false" ht="12.75" hidden="false" customHeight="false" outlineLevel="0" collapsed="false">
      <c r="B1797" s="0" t="n">
        <v>7.53</v>
      </c>
      <c r="C1797" s="0" t="n">
        <v>29.715</v>
      </c>
      <c r="D1797" s="0" t="n">
        <v>479.9</v>
      </c>
      <c r="E1797" s="0" t="n">
        <v>6.03</v>
      </c>
      <c r="F1797" s="0" t="n">
        <v>479.7</v>
      </c>
      <c r="G1797" s="0" t="n">
        <v>0.0619449656035022</v>
      </c>
      <c r="H1797" s="0" t="n">
        <v>2.78150876415842</v>
      </c>
      <c r="I1797" s="0" t="n">
        <v>0.461278402016322</v>
      </c>
      <c r="T1797" s="0" t="n">
        <v>18.7464</v>
      </c>
      <c r="U1797" s="0" t="n">
        <v>0.9038</v>
      </c>
      <c r="Y1797" s="0" t="n">
        <v>2.90257631025471</v>
      </c>
      <c r="Z1797" s="0" t="n">
        <v>0.121067546096291</v>
      </c>
    </row>
    <row r="1798" customFormat="false" ht="12.75" hidden="false" customHeight="false" outlineLevel="0" collapsed="false">
      <c r="B1798" s="0" t="n">
        <v>7.503</v>
      </c>
      <c r="C1798" s="0" t="n">
        <v>29.889</v>
      </c>
      <c r="D1798" s="0" t="n">
        <v>481.64</v>
      </c>
      <c r="E1798" s="0" t="n">
        <v>6.003</v>
      </c>
      <c r="F1798" s="0" t="n">
        <v>481.44</v>
      </c>
      <c r="G1798" s="0" t="n">
        <v>0.0620825024925224</v>
      </c>
      <c r="H1798" s="0" t="n">
        <v>2.77929091775989</v>
      </c>
      <c r="I1798" s="0" t="n">
        <v>0.462983661129418</v>
      </c>
      <c r="T1798" s="0" t="n">
        <v>18.7463</v>
      </c>
      <c r="U1798" s="0" t="n">
        <v>0.9012</v>
      </c>
      <c r="Y1798" s="0" t="n">
        <v>2.89218498288463</v>
      </c>
      <c r="Z1798" s="0" t="n">
        <v>0.112894065124736</v>
      </c>
    </row>
    <row r="1799" customFormat="false" ht="12.75" hidden="false" customHeight="false" outlineLevel="0" collapsed="false">
      <c r="B1799" s="0" t="n">
        <v>7.491</v>
      </c>
      <c r="C1799" s="0" t="n">
        <v>29.976</v>
      </c>
      <c r="D1799" s="0" t="n">
        <v>479.9</v>
      </c>
      <c r="E1799" s="0" t="n">
        <v>5.991</v>
      </c>
      <c r="F1799" s="0" t="n">
        <v>479.7</v>
      </c>
      <c r="G1799" s="0" t="n">
        <v>0.0624890556597874</v>
      </c>
      <c r="H1799" s="0" t="n">
        <v>2.77276367203753</v>
      </c>
      <c r="I1799" s="0" t="n">
        <v>0.462821510939331</v>
      </c>
      <c r="T1799" s="0" t="n">
        <v>18.7462</v>
      </c>
      <c r="U1799" s="0" t="n">
        <v>0.8961</v>
      </c>
      <c r="Y1799" s="0" t="n">
        <v>2.88756661516459</v>
      </c>
      <c r="Z1799" s="0" t="n">
        <v>0.114802943127063</v>
      </c>
    </row>
    <row r="1800" customFormat="false" ht="12.75" hidden="false" customHeight="false" outlineLevel="0" collapsed="false">
      <c r="B1800" s="0" t="n">
        <v>7.494</v>
      </c>
      <c r="C1800" s="0" t="n">
        <v>29.976</v>
      </c>
      <c r="D1800" s="0" t="n">
        <v>479.9</v>
      </c>
      <c r="E1800" s="0" t="n">
        <v>5.994</v>
      </c>
      <c r="F1800" s="0" t="n">
        <v>479.7</v>
      </c>
      <c r="G1800" s="0" t="n">
        <v>0.0624890556597874</v>
      </c>
      <c r="H1800" s="0" t="n">
        <v>2.77276367203753</v>
      </c>
      <c r="I1800" s="0" t="n">
        <v>0.462589868541463</v>
      </c>
      <c r="T1800" s="0" t="n">
        <v>18.7462</v>
      </c>
      <c r="U1800" s="0" t="n">
        <v>0.8961</v>
      </c>
      <c r="Y1800" s="0" t="n">
        <v>2.8887212070946</v>
      </c>
      <c r="Z1800" s="0" t="n">
        <v>0.115957535057072</v>
      </c>
    </row>
    <row r="1801" customFormat="false" ht="12.75" hidden="false" customHeight="false" outlineLevel="0" collapsed="false">
      <c r="B1801" s="0" t="n">
        <v>7.474</v>
      </c>
      <c r="C1801" s="0" t="n">
        <v>30.151</v>
      </c>
      <c r="D1801" s="0" t="n">
        <v>479.9</v>
      </c>
      <c r="E1801" s="0" t="n">
        <v>5.974</v>
      </c>
      <c r="F1801" s="0" t="n">
        <v>479.7</v>
      </c>
      <c r="G1801" s="0" t="n">
        <v>0.0628538670002085</v>
      </c>
      <c r="H1801" s="0" t="n">
        <v>2.76694264377724</v>
      </c>
      <c r="I1801" s="0" t="n">
        <v>0.463164151954677</v>
      </c>
      <c r="T1801" s="0" t="n">
        <v>18.7462</v>
      </c>
      <c r="U1801" s="0" t="n">
        <v>0.891</v>
      </c>
      <c r="Y1801" s="0" t="n">
        <v>2.88102392756121</v>
      </c>
      <c r="Z1801" s="0" t="n">
        <v>0.114081283783966</v>
      </c>
    </row>
    <row r="1802" customFormat="false" ht="12.75" hidden="false" customHeight="false" outlineLevel="0" collapsed="false">
      <c r="B1802" s="0" t="n">
        <v>7.462</v>
      </c>
      <c r="C1802" s="0" t="n">
        <v>30.327</v>
      </c>
      <c r="D1802" s="0" t="n">
        <v>479.9</v>
      </c>
      <c r="E1802" s="0" t="n">
        <v>5.962</v>
      </c>
      <c r="F1802" s="0" t="n">
        <v>479.7</v>
      </c>
      <c r="G1802" s="0" t="n">
        <v>0.0632207629768605</v>
      </c>
      <c r="H1802" s="0" t="n">
        <v>2.76112232942353</v>
      </c>
      <c r="I1802" s="0" t="n">
        <v>0.463120149182075</v>
      </c>
      <c r="T1802" s="0" t="n">
        <v>18.7462</v>
      </c>
      <c r="U1802" s="0" t="n">
        <v>0.8884</v>
      </c>
      <c r="Y1802" s="0" t="n">
        <v>2.87640555984117</v>
      </c>
      <c r="Z1802" s="0" t="n">
        <v>0.115283230417641</v>
      </c>
    </row>
    <row r="1803" customFormat="false" ht="12.75" hidden="false" customHeight="false" outlineLevel="0" collapsed="false">
      <c r="B1803" s="0" t="n">
        <v>7.455</v>
      </c>
      <c r="C1803" s="0" t="n">
        <v>30.327</v>
      </c>
      <c r="D1803" s="0" t="n">
        <v>481.64</v>
      </c>
      <c r="E1803" s="0" t="n">
        <v>5.955</v>
      </c>
      <c r="F1803" s="0" t="n">
        <v>481.44</v>
      </c>
      <c r="G1803" s="0" t="n">
        <v>0.0629922731804586</v>
      </c>
      <c r="H1803" s="0" t="n">
        <v>2.76474303356876</v>
      </c>
      <c r="I1803" s="0" t="n">
        <v>0.464272549717675</v>
      </c>
      <c r="T1803" s="0" t="n">
        <v>18.7462</v>
      </c>
      <c r="U1803" s="0" t="n">
        <v>0.8833</v>
      </c>
      <c r="Y1803" s="0" t="n">
        <v>2.87371151200448</v>
      </c>
      <c r="Z1803" s="0" t="n">
        <v>0.108968478435726</v>
      </c>
    </row>
    <row r="1804" customFormat="false" ht="12.75" hidden="false" customHeight="false" outlineLevel="0" collapsed="false">
      <c r="B1804" s="0" t="n">
        <v>7.434</v>
      </c>
      <c r="C1804" s="0" t="n">
        <v>30.504</v>
      </c>
      <c r="D1804" s="0" t="n">
        <v>479.9</v>
      </c>
      <c r="E1804" s="0" t="n">
        <v>5.934</v>
      </c>
      <c r="F1804" s="0" t="n">
        <v>479.7</v>
      </c>
      <c r="G1804" s="0" t="n">
        <v>0.0635897435897436</v>
      </c>
      <c r="H1804" s="0" t="n">
        <v>2.75530291207554</v>
      </c>
      <c r="I1804" s="0" t="n">
        <v>0.46432472397633</v>
      </c>
      <c r="T1804" s="0" t="n">
        <v>18.7461</v>
      </c>
      <c r="U1804" s="0" t="n">
        <v>0.8808</v>
      </c>
      <c r="Y1804" s="0" t="n">
        <v>2.86562936849442</v>
      </c>
      <c r="Z1804" s="0" t="n">
        <v>0.110326456418879</v>
      </c>
    </row>
    <row r="1805" customFormat="false" ht="12.75" hidden="false" customHeight="false" outlineLevel="0" collapsed="false">
      <c r="B1805" s="0" t="n">
        <v>7.417</v>
      </c>
      <c r="C1805" s="0" t="n">
        <v>30.593</v>
      </c>
      <c r="D1805" s="0" t="n">
        <v>479.9</v>
      </c>
      <c r="E1805" s="0" t="n">
        <v>5.917</v>
      </c>
      <c r="F1805" s="0" t="n">
        <v>479.7</v>
      </c>
      <c r="G1805" s="0" t="n">
        <v>0.0637752762143006</v>
      </c>
      <c r="H1805" s="0" t="n">
        <v>2.7523895101954</v>
      </c>
      <c r="I1805" s="0" t="n">
        <v>0.465166386715463</v>
      </c>
      <c r="T1805" s="0" t="n">
        <v>18.7464</v>
      </c>
      <c r="U1805" s="0" t="n">
        <v>0.8783</v>
      </c>
      <c r="Y1805" s="0" t="n">
        <v>2.85908668089103</v>
      </c>
      <c r="Z1805" s="0" t="n">
        <v>0.106697170695636</v>
      </c>
    </row>
    <row r="1806" customFormat="false" ht="12.75" hidden="false" customHeight="false" outlineLevel="0" collapsed="false">
      <c r="B1806" s="0" t="n">
        <v>7.395</v>
      </c>
      <c r="C1806" s="0" t="n">
        <v>30.682</v>
      </c>
      <c r="D1806" s="0" t="n">
        <v>479.9</v>
      </c>
      <c r="E1806" s="0" t="n">
        <v>5.895</v>
      </c>
      <c r="F1806" s="0" t="n">
        <v>479.7</v>
      </c>
      <c r="G1806" s="0" t="n">
        <v>0.0639608088388576</v>
      </c>
      <c r="H1806" s="0" t="n">
        <v>2.7494845715754</v>
      </c>
      <c r="I1806" s="0" t="n">
        <v>0.466409596535266</v>
      </c>
      <c r="T1806" s="0" t="n">
        <v>18.7462</v>
      </c>
      <c r="U1806" s="0" t="n">
        <v>0.8757</v>
      </c>
      <c r="Y1806" s="0" t="n">
        <v>2.8506196734043</v>
      </c>
      <c r="Z1806" s="0" t="n">
        <v>0.101135101828904</v>
      </c>
    </row>
    <row r="1807" customFormat="false" ht="12.75" hidden="false" customHeight="false" outlineLevel="0" collapsed="false">
      <c r="B1807" s="0" t="n">
        <v>7.397</v>
      </c>
      <c r="C1807" s="0" t="n">
        <v>30.861</v>
      </c>
      <c r="D1807" s="0" t="n">
        <v>479.9</v>
      </c>
      <c r="E1807" s="0" t="n">
        <v>5.897</v>
      </c>
      <c r="F1807" s="0" t="n">
        <v>479.7</v>
      </c>
      <c r="G1807" s="0" t="n">
        <v>0.0643339587242026</v>
      </c>
      <c r="H1807" s="0" t="n">
        <v>2.74366748454807</v>
      </c>
      <c r="I1807" s="0" t="n">
        <v>0.465264962616257</v>
      </c>
      <c r="T1807" s="0" t="n">
        <v>18.7462</v>
      </c>
      <c r="U1807" s="0" t="n">
        <v>0.8732</v>
      </c>
      <c r="Y1807" s="0" t="n">
        <v>2.85138940135764</v>
      </c>
      <c r="Z1807" s="0" t="n">
        <v>0.107721916809569</v>
      </c>
    </row>
    <row r="1808" customFormat="false" ht="12.75" hidden="false" customHeight="false" outlineLevel="0" collapsed="false">
      <c r="B1808" s="0" t="n">
        <v>7.387</v>
      </c>
      <c r="C1808" s="0" t="n">
        <v>31.041</v>
      </c>
      <c r="D1808" s="0" t="n">
        <v>479.9</v>
      </c>
      <c r="E1808" s="0" t="n">
        <v>5.887</v>
      </c>
      <c r="F1808" s="0" t="n">
        <v>479.7</v>
      </c>
      <c r="G1808" s="0" t="n">
        <v>0.0647091932457786</v>
      </c>
      <c r="H1808" s="0" t="n">
        <v>2.73785182444115</v>
      </c>
      <c r="I1808" s="0" t="n">
        <v>0.465067406903542</v>
      </c>
      <c r="T1808" s="0" t="n">
        <v>18.7462</v>
      </c>
      <c r="U1808" s="0" t="n">
        <v>0.8732</v>
      </c>
      <c r="Y1808" s="0" t="n">
        <v>2.84754076159094</v>
      </c>
      <c r="Z1808" s="0" t="n">
        <v>0.109688937149787</v>
      </c>
    </row>
    <row r="1809" customFormat="false" ht="12.75" hidden="false" customHeight="false" outlineLevel="0" collapsed="false">
      <c r="B1809" s="0" t="n">
        <v>7.356</v>
      </c>
      <c r="C1809" s="0" t="n">
        <v>31.041</v>
      </c>
      <c r="D1809" s="0" t="n">
        <v>479.9</v>
      </c>
      <c r="E1809" s="0" t="n">
        <v>5.856</v>
      </c>
      <c r="F1809" s="0" t="n">
        <v>479.7</v>
      </c>
      <c r="G1809" s="0" t="n">
        <v>0.0647091932457786</v>
      </c>
      <c r="H1809" s="0" t="n">
        <v>2.73785182444115</v>
      </c>
      <c r="I1809" s="0" t="n">
        <v>0.467529341605388</v>
      </c>
      <c r="T1809" s="0" t="n">
        <v>18.7463</v>
      </c>
      <c r="U1809" s="0" t="n">
        <v>0.8707</v>
      </c>
      <c r="Y1809" s="0" t="n">
        <v>2.83560997831418</v>
      </c>
      <c r="Z1809" s="0" t="n">
        <v>0.0977581538730257</v>
      </c>
    </row>
    <row r="1810" customFormat="false" ht="12.75" hidden="false" customHeight="false" outlineLevel="0" collapsed="false">
      <c r="B1810" s="0" t="n">
        <v>7.369</v>
      </c>
      <c r="C1810" s="0" t="n">
        <v>31.222</v>
      </c>
      <c r="D1810" s="0" t="n">
        <v>479.9</v>
      </c>
      <c r="E1810" s="0" t="n">
        <v>5.869</v>
      </c>
      <c r="F1810" s="0" t="n">
        <v>479.7</v>
      </c>
      <c r="G1810" s="0" t="n">
        <v>0.0650865124035856</v>
      </c>
      <c r="H1810" s="0" t="n">
        <v>2.73203776156451</v>
      </c>
      <c r="I1810" s="0" t="n">
        <v>0.465503111529137</v>
      </c>
      <c r="T1810" s="0" t="n">
        <v>18.7464</v>
      </c>
      <c r="U1810" s="0" t="n">
        <v>0.8657</v>
      </c>
      <c r="Y1810" s="0" t="n">
        <v>2.84061321001089</v>
      </c>
      <c r="Z1810" s="0" t="n">
        <v>0.108575448446379</v>
      </c>
    </row>
    <row r="1811" customFormat="false" ht="12.75" hidden="false" customHeight="false" outlineLevel="0" collapsed="false">
      <c r="B1811" s="0" t="n">
        <v>7.327</v>
      </c>
      <c r="C1811" s="0" t="n">
        <v>31.404</v>
      </c>
      <c r="D1811" s="0" t="n">
        <v>479.9</v>
      </c>
      <c r="E1811" s="0" t="n">
        <v>5.827</v>
      </c>
      <c r="F1811" s="0" t="n">
        <v>479.7</v>
      </c>
      <c r="G1811" s="0" t="n">
        <v>0.0654659161976235</v>
      </c>
      <c r="H1811" s="0" t="n">
        <v>2.72622546312977</v>
      </c>
      <c r="I1811" s="0" t="n">
        <v>0.46786089979917</v>
      </c>
      <c r="T1811" s="0" t="n">
        <v>18.7465</v>
      </c>
      <c r="U1811" s="0" t="n">
        <v>0.8633</v>
      </c>
      <c r="Y1811" s="0" t="n">
        <v>2.82444892299076</v>
      </c>
      <c r="Z1811" s="0" t="n">
        <v>0.0982234598609915</v>
      </c>
    </row>
    <row r="1812" customFormat="false" ht="12.75" hidden="false" customHeight="false" outlineLevel="0" collapsed="false">
      <c r="B1812" s="0" t="n">
        <v>7.329</v>
      </c>
      <c r="C1812" s="0" t="n">
        <v>31.496</v>
      </c>
      <c r="D1812" s="0" t="n">
        <v>479.9</v>
      </c>
      <c r="E1812" s="0" t="n">
        <v>5.829</v>
      </c>
      <c r="F1812" s="0" t="n">
        <v>479.7</v>
      </c>
      <c r="G1812" s="0" t="n">
        <v>0.0656577027308735</v>
      </c>
      <c r="H1812" s="0" t="n">
        <v>2.72330018300894</v>
      </c>
      <c r="I1812" s="0" t="n">
        <v>0.46719852170337</v>
      </c>
      <c r="T1812" s="0" t="n">
        <v>18.7467</v>
      </c>
      <c r="U1812" s="0" t="n">
        <v>0.8608</v>
      </c>
      <c r="Y1812" s="0" t="n">
        <v>2.8252186509441</v>
      </c>
      <c r="Z1812" s="0" t="n">
        <v>0.101918467935154</v>
      </c>
    </row>
    <row r="1813" customFormat="false" ht="12.75" hidden="false" customHeight="false" outlineLevel="0" collapsed="false">
      <c r="B1813" s="0" t="n">
        <v>7.307</v>
      </c>
      <c r="C1813" s="0" t="n">
        <v>31.587</v>
      </c>
      <c r="D1813" s="0" t="n">
        <v>479.9</v>
      </c>
      <c r="E1813" s="0" t="n">
        <v>5.807</v>
      </c>
      <c r="F1813" s="0" t="n">
        <v>479.7</v>
      </c>
      <c r="G1813" s="0" t="n">
        <v>0.0658474046278924</v>
      </c>
      <c r="H1813" s="0" t="n">
        <v>2.72041509328971</v>
      </c>
      <c r="I1813" s="0" t="n">
        <v>0.4684716881849</v>
      </c>
      <c r="T1813" s="0" t="n">
        <v>18.7467</v>
      </c>
      <c r="U1813" s="0" t="n">
        <v>0.8608</v>
      </c>
      <c r="Y1813" s="0" t="n">
        <v>2.81675164345736</v>
      </c>
      <c r="Z1813" s="0" t="n">
        <v>0.0963365501676483</v>
      </c>
    </row>
    <row r="1814" customFormat="false" ht="12.75" hidden="false" customHeight="false" outlineLevel="0" collapsed="false">
      <c r="B1814" s="0" t="n">
        <v>7.281</v>
      </c>
      <c r="C1814" s="0" t="n">
        <v>31.771</v>
      </c>
      <c r="D1814" s="0" t="n">
        <v>479.9</v>
      </c>
      <c r="E1814" s="0" t="n">
        <v>5.781</v>
      </c>
      <c r="F1814" s="0" t="n">
        <v>479.7</v>
      </c>
      <c r="G1814" s="0" t="n">
        <v>0.0662309776943923</v>
      </c>
      <c r="H1814" s="0" t="n">
        <v>2.71460681317749</v>
      </c>
      <c r="I1814" s="0" t="n">
        <v>0.469573916827104</v>
      </c>
      <c r="T1814" s="0" t="n">
        <v>18.7472</v>
      </c>
      <c r="U1814" s="0" t="n">
        <v>0.8558</v>
      </c>
      <c r="Y1814" s="0" t="n">
        <v>2.80674518006395</v>
      </c>
      <c r="Z1814" s="0" t="n">
        <v>0.0921383668864642</v>
      </c>
    </row>
    <row r="1815" customFormat="false" ht="12.75" hidden="false" customHeight="false" outlineLevel="0" collapsed="false">
      <c r="B1815" s="0" t="n">
        <v>7.288</v>
      </c>
      <c r="C1815" s="0" t="n">
        <v>31.864</v>
      </c>
      <c r="D1815" s="0" t="n">
        <v>479.9</v>
      </c>
      <c r="E1815" s="0" t="n">
        <v>5.788</v>
      </c>
      <c r="F1815" s="0" t="n">
        <v>479.7</v>
      </c>
      <c r="G1815" s="0" t="n">
        <v>0.0664248488638733</v>
      </c>
      <c r="H1815" s="0" t="n">
        <v>2.7116838915041</v>
      </c>
      <c r="I1815" s="0" t="n">
        <v>0.468501017882532</v>
      </c>
      <c r="T1815" s="0" t="n">
        <v>18.7476</v>
      </c>
      <c r="U1815" s="0" t="n">
        <v>0.8509</v>
      </c>
      <c r="Y1815" s="0" t="n">
        <v>2.80943922790064</v>
      </c>
      <c r="Z1815" s="0" t="n">
        <v>0.0977553363965398</v>
      </c>
    </row>
    <row r="1816" customFormat="false" ht="12.75" hidden="false" customHeight="false" outlineLevel="0" collapsed="false">
      <c r="B1816" s="0" t="n">
        <v>7.262</v>
      </c>
      <c r="C1816" s="0" t="n">
        <v>31.957</v>
      </c>
      <c r="D1816" s="0" t="n">
        <v>481.64</v>
      </c>
      <c r="E1816" s="0" t="n">
        <v>5.762</v>
      </c>
      <c r="F1816" s="0" t="n">
        <v>481.44</v>
      </c>
      <c r="G1816" s="0" t="n">
        <v>0.0663779494848787</v>
      </c>
      <c r="H1816" s="0" t="n">
        <v>2.71239019255449</v>
      </c>
      <c r="I1816" s="0" t="n">
        <v>0.470737624532193</v>
      </c>
      <c r="T1816" s="0" t="n">
        <v>18.7481</v>
      </c>
      <c r="U1816" s="0" t="n">
        <v>0.8461</v>
      </c>
      <c r="Y1816" s="0" t="n">
        <v>2.79943276450722</v>
      </c>
      <c r="Z1816" s="0" t="n">
        <v>0.0870425719527312</v>
      </c>
    </row>
    <row r="1817" customFormat="false" ht="12.75" hidden="false" customHeight="false" outlineLevel="0" collapsed="false">
      <c r="B1817" s="0" t="n">
        <v>7.249</v>
      </c>
      <c r="C1817" s="0" t="n">
        <v>32.236</v>
      </c>
      <c r="D1817" s="0" t="n">
        <v>481.64</v>
      </c>
      <c r="E1817" s="0" t="n">
        <v>5.749</v>
      </c>
      <c r="F1817" s="0" t="n">
        <v>481.44</v>
      </c>
      <c r="G1817" s="0" t="n">
        <v>0.0669574609504819</v>
      </c>
      <c r="H1817" s="0" t="n">
        <v>2.70369760179888</v>
      </c>
      <c r="I1817" s="0" t="n">
        <v>0.470290068150788</v>
      </c>
      <c r="T1817" s="0" t="n">
        <v>18.7481</v>
      </c>
      <c r="U1817" s="0" t="n">
        <v>0.8412</v>
      </c>
      <c r="Y1817" s="0" t="n">
        <v>2.79442953281052</v>
      </c>
      <c r="Z1817" s="0" t="n">
        <v>0.0907319310116392</v>
      </c>
    </row>
    <row r="1818" customFormat="false" ht="12.75" hidden="false" customHeight="false" outlineLevel="0" collapsed="false">
      <c r="B1818" s="0" t="n">
        <v>7.233</v>
      </c>
      <c r="C1818" s="0" t="n">
        <v>32.236</v>
      </c>
      <c r="D1818" s="0" t="n">
        <v>479.9</v>
      </c>
      <c r="E1818" s="0" t="n">
        <v>5.733</v>
      </c>
      <c r="F1818" s="0" t="n">
        <v>479.7</v>
      </c>
      <c r="G1818" s="0" t="n">
        <v>0.067200333541797</v>
      </c>
      <c r="H1818" s="0" t="n">
        <v>2.70007689765365</v>
      </c>
      <c r="I1818" s="0" t="n">
        <v>0.470971026976043</v>
      </c>
      <c r="T1818" s="0" t="n">
        <v>18.7484</v>
      </c>
      <c r="U1818" s="0" t="n">
        <v>0.8388</v>
      </c>
      <c r="Y1818" s="0" t="n">
        <v>2.7882717091838</v>
      </c>
      <c r="Z1818" s="0" t="n">
        <v>0.0881948115301507</v>
      </c>
    </row>
    <row r="1819" customFormat="false" ht="12.75" hidden="false" customHeight="false" outlineLevel="0" collapsed="false">
      <c r="B1819" s="0" t="n">
        <v>7.22</v>
      </c>
      <c r="C1819" s="0" t="n">
        <v>32.33</v>
      </c>
      <c r="D1819" s="0" t="n">
        <v>479.9</v>
      </c>
      <c r="E1819" s="0" t="n">
        <v>5.72</v>
      </c>
      <c r="F1819" s="0" t="n">
        <v>479.7</v>
      </c>
      <c r="G1819" s="0" t="n">
        <v>0.0673962893475089</v>
      </c>
      <c r="H1819" s="0" t="n">
        <v>2.69716514656233</v>
      </c>
      <c r="I1819" s="0" t="n">
        <v>0.471532368280127</v>
      </c>
      <c r="T1819" s="0" t="n">
        <v>18.7488</v>
      </c>
      <c r="U1819" s="0" t="n">
        <v>0.8388</v>
      </c>
      <c r="Y1819" s="0" t="n">
        <v>2.7832684774871</v>
      </c>
      <c r="Z1819" s="0" t="n">
        <v>0.0861033309247712</v>
      </c>
    </row>
    <row r="1820" customFormat="false" ht="12.75" hidden="false" customHeight="false" outlineLevel="0" collapsed="false">
      <c r="B1820" s="0" t="n">
        <v>7.203</v>
      </c>
      <c r="C1820" s="0" t="n">
        <v>32.519</v>
      </c>
      <c r="D1820" s="0" t="n">
        <v>479.9</v>
      </c>
      <c r="E1820" s="0" t="n">
        <v>5.703</v>
      </c>
      <c r="F1820" s="0" t="n">
        <v>479.7</v>
      </c>
      <c r="G1820" s="0" t="n">
        <v>0.0677902855951637</v>
      </c>
      <c r="H1820" s="0" t="n">
        <v>2.6913362047682</v>
      </c>
      <c r="I1820" s="0" t="n">
        <v>0.471915869677048</v>
      </c>
      <c r="T1820" s="0" t="n">
        <v>18.7494</v>
      </c>
      <c r="U1820" s="0" t="n">
        <v>0.8388</v>
      </c>
      <c r="Y1820" s="0" t="n">
        <v>2.77672578988371</v>
      </c>
      <c r="Z1820" s="0" t="n">
        <v>0.0853895851155073</v>
      </c>
    </row>
    <row r="1821" customFormat="false" ht="12.75" hidden="false" customHeight="false" outlineLevel="0" collapsed="false">
      <c r="B1821" s="0" t="n">
        <v>7.194</v>
      </c>
      <c r="C1821" s="0" t="n">
        <v>32.708</v>
      </c>
      <c r="D1821" s="0" t="n">
        <v>479.9</v>
      </c>
      <c r="E1821" s="0" t="n">
        <v>5.694</v>
      </c>
      <c r="F1821" s="0" t="n">
        <v>479.7</v>
      </c>
      <c r="G1821" s="0" t="n">
        <v>0.0681842818428184</v>
      </c>
      <c r="H1821" s="0" t="n">
        <v>2.68554104273349</v>
      </c>
      <c r="I1821" s="0" t="n">
        <v>0.471644018744905</v>
      </c>
      <c r="T1821" s="0" t="n">
        <v>18.75</v>
      </c>
      <c r="U1821" s="0" t="n">
        <v>0.8388</v>
      </c>
      <c r="Y1821" s="0" t="n">
        <v>2.77326201409368</v>
      </c>
      <c r="Z1821" s="0" t="n">
        <v>0.0877209713601919</v>
      </c>
    </row>
    <row r="1822" customFormat="false" ht="12.75" hidden="false" customHeight="false" outlineLevel="0" collapsed="false">
      <c r="B1822" s="0" t="n">
        <v>7.191</v>
      </c>
      <c r="C1822" s="0" t="n">
        <v>32.708</v>
      </c>
      <c r="D1822" s="0" t="n">
        <v>481.64</v>
      </c>
      <c r="E1822" s="0" t="n">
        <v>5.691</v>
      </c>
      <c r="F1822" s="0" t="n">
        <v>481.44</v>
      </c>
      <c r="G1822" s="0" t="n">
        <v>0.0679378531073446</v>
      </c>
      <c r="H1822" s="0" t="n">
        <v>2.68916174687872</v>
      </c>
      <c r="I1822" s="0" t="n">
        <v>0.472528860811583</v>
      </c>
      <c r="T1822" s="0" t="n">
        <v>18.7502</v>
      </c>
      <c r="U1822" s="0" t="n">
        <v>0.8388</v>
      </c>
      <c r="Y1822" s="0" t="n">
        <v>2.77210742216367</v>
      </c>
      <c r="Z1822" s="0" t="n">
        <v>0.0829456752849556</v>
      </c>
    </row>
    <row r="1823" customFormat="false" ht="12.75" hidden="false" customHeight="false" outlineLevel="0" collapsed="false">
      <c r="B1823" s="0" t="n">
        <v>7.165</v>
      </c>
      <c r="C1823" s="0" t="n">
        <v>32.994</v>
      </c>
      <c r="D1823" s="0" t="n">
        <v>479.9</v>
      </c>
      <c r="E1823" s="0" t="n">
        <v>5.665</v>
      </c>
      <c r="F1823" s="0" t="n">
        <v>479.7</v>
      </c>
      <c r="G1823" s="0" t="n">
        <v>0.0687804878048781</v>
      </c>
      <c r="H1823" s="0" t="n">
        <v>2.6768350128289</v>
      </c>
      <c r="I1823" s="0" t="n">
        <v>0.47252162627165</v>
      </c>
      <c r="T1823" s="0" t="n">
        <v>18.7508</v>
      </c>
      <c r="U1823" s="0" t="n">
        <v>0.8412</v>
      </c>
      <c r="Y1823" s="0" t="n">
        <v>2.76210095877026</v>
      </c>
      <c r="Z1823" s="0" t="n">
        <v>0.0852659459413663</v>
      </c>
    </row>
    <row r="1824" customFormat="false" ht="12.75" hidden="false" customHeight="false" outlineLevel="0" collapsed="false">
      <c r="B1824" s="0" t="n">
        <v>7.152</v>
      </c>
      <c r="C1824" s="0" t="n">
        <v>33.09</v>
      </c>
      <c r="D1824" s="0" t="n">
        <v>479.9</v>
      </c>
      <c r="E1824" s="0" t="n">
        <v>5.652</v>
      </c>
      <c r="F1824" s="0" t="n">
        <v>479.7</v>
      </c>
      <c r="G1824" s="0" t="n">
        <v>0.0689806128830519</v>
      </c>
      <c r="H1824" s="0" t="n">
        <v>2.67392961783246</v>
      </c>
      <c r="I1824" s="0" t="n">
        <v>0.47309441221381</v>
      </c>
      <c r="T1824" s="0" t="n">
        <v>18.751</v>
      </c>
      <c r="U1824" s="0" t="n">
        <v>0.8412</v>
      </c>
      <c r="Y1824" s="0" t="n">
        <v>2.75709772707355</v>
      </c>
      <c r="Z1824" s="0" t="n">
        <v>0.0831681092410985</v>
      </c>
    </row>
    <row r="1825" customFormat="false" ht="12.75" hidden="false" customHeight="false" outlineLevel="0" collapsed="false">
      <c r="B1825" s="0" t="n">
        <v>7.135</v>
      </c>
      <c r="C1825" s="0" t="n">
        <v>33.09</v>
      </c>
      <c r="D1825" s="0" t="n">
        <v>479.9</v>
      </c>
      <c r="E1825" s="0" t="n">
        <v>5.635</v>
      </c>
      <c r="F1825" s="0" t="n">
        <v>479.7</v>
      </c>
      <c r="G1825" s="0" t="n">
        <v>0.0689806128830519</v>
      </c>
      <c r="H1825" s="0" t="n">
        <v>2.67392961783246</v>
      </c>
      <c r="I1825" s="0" t="n">
        <v>0.474521671310108</v>
      </c>
      <c r="T1825" s="0" t="n">
        <v>18.751</v>
      </c>
      <c r="U1825" s="0" t="n">
        <v>0.8436</v>
      </c>
      <c r="Y1825" s="0" t="n">
        <v>2.75055503947017</v>
      </c>
      <c r="Z1825" s="0" t="n">
        <v>0.0766254216377131</v>
      </c>
    </row>
    <row r="1826" customFormat="false" ht="12.75" hidden="false" customHeight="false" outlineLevel="0" collapsed="false">
      <c r="B1826" s="0" t="n">
        <v>7.124</v>
      </c>
      <c r="C1826" s="0" t="n">
        <v>33.379</v>
      </c>
      <c r="D1826" s="0" t="n">
        <v>481.64</v>
      </c>
      <c r="E1826" s="0" t="n">
        <v>5.624</v>
      </c>
      <c r="F1826" s="0" t="n">
        <v>481.44</v>
      </c>
      <c r="G1826" s="0" t="n">
        <v>0.0693315885676304</v>
      </c>
      <c r="H1826" s="0" t="n">
        <v>2.66885448473375</v>
      </c>
      <c r="I1826" s="0" t="n">
        <v>0.474547383487508</v>
      </c>
      <c r="T1826" s="0" t="n">
        <v>18.7514</v>
      </c>
      <c r="U1826" s="0" t="n">
        <v>0.8461</v>
      </c>
      <c r="Y1826" s="0" t="n">
        <v>2.7463215357268</v>
      </c>
      <c r="Z1826" s="0" t="n">
        <v>0.0774670509930546</v>
      </c>
    </row>
    <row r="1827" customFormat="false" ht="12.75" hidden="false" customHeight="false" outlineLevel="0" collapsed="false">
      <c r="B1827" s="0" t="n">
        <v>7.107</v>
      </c>
      <c r="C1827" s="0" t="n">
        <v>33.574</v>
      </c>
      <c r="D1827" s="0" t="n">
        <v>479.9</v>
      </c>
      <c r="E1827" s="0" t="n">
        <v>5.607</v>
      </c>
      <c r="F1827" s="0" t="n">
        <v>479.7</v>
      </c>
      <c r="G1827" s="0" t="n">
        <v>0.0699895768188451</v>
      </c>
      <c r="H1827" s="0" t="n">
        <v>2.65940878278211</v>
      </c>
      <c r="I1827" s="0" t="n">
        <v>0.474301548561104</v>
      </c>
      <c r="T1827" s="0" t="n">
        <v>18.7512</v>
      </c>
      <c r="U1827" s="0" t="n">
        <v>0.8461</v>
      </c>
      <c r="Y1827" s="0" t="n">
        <v>2.73977884812342</v>
      </c>
      <c r="Z1827" s="0" t="n">
        <v>0.0803700653413046</v>
      </c>
    </row>
    <row r="1828" customFormat="false" ht="12.75" hidden="false" customHeight="false" outlineLevel="0" collapsed="false">
      <c r="B1828" s="0" t="n">
        <v>7.095</v>
      </c>
      <c r="C1828" s="0" t="n">
        <v>33.574</v>
      </c>
      <c r="D1828" s="0" t="n">
        <v>479.9</v>
      </c>
      <c r="E1828" s="0" t="n">
        <v>5.595</v>
      </c>
      <c r="F1828" s="0" t="n">
        <v>479.7</v>
      </c>
      <c r="G1828" s="0" t="n">
        <v>0.0699895768188451</v>
      </c>
      <c r="H1828" s="0" t="n">
        <v>2.65940878278211</v>
      </c>
      <c r="I1828" s="0" t="n">
        <v>0.475318817297965</v>
      </c>
      <c r="T1828" s="0" t="n">
        <v>18.7512</v>
      </c>
      <c r="U1828" s="0" t="n">
        <v>0.8485</v>
      </c>
      <c r="Y1828" s="0" t="n">
        <v>2.73516048040338</v>
      </c>
      <c r="Z1828" s="0" t="n">
        <v>0.0757516976212678</v>
      </c>
    </row>
    <row r="1829" customFormat="false" ht="12.75" hidden="false" customHeight="false" outlineLevel="0" collapsed="false">
      <c r="B1829" s="0" t="n">
        <v>7.078</v>
      </c>
      <c r="C1829" s="0" t="n">
        <v>33.769</v>
      </c>
      <c r="D1829" s="0" t="n">
        <v>481.64</v>
      </c>
      <c r="E1829" s="0" t="n">
        <v>5.578</v>
      </c>
      <c r="F1829" s="0" t="n">
        <v>481.44</v>
      </c>
      <c r="G1829" s="0" t="n">
        <v>0.0701416583582586</v>
      </c>
      <c r="H1829" s="0" t="n">
        <v>2.65723822331573</v>
      </c>
      <c r="I1829" s="0" t="n">
        <v>0.47637831181709</v>
      </c>
      <c r="T1829" s="0" t="n">
        <v>18.7512</v>
      </c>
      <c r="U1829" s="0" t="n">
        <v>0.8485</v>
      </c>
      <c r="Y1829" s="0" t="n">
        <v>2.7286177928</v>
      </c>
      <c r="Z1829" s="0" t="n">
        <v>0.0713795694842681</v>
      </c>
    </row>
    <row r="1830" customFormat="false" ht="12.75" hidden="false" customHeight="false" outlineLevel="0" collapsed="false">
      <c r="B1830" s="0" t="n">
        <v>7.065</v>
      </c>
      <c r="C1830" s="0" t="n">
        <v>33.965</v>
      </c>
      <c r="D1830" s="0" t="n">
        <v>481.64</v>
      </c>
      <c r="E1830" s="0" t="n">
        <v>5.565</v>
      </c>
      <c r="F1830" s="0" t="n">
        <v>481.44</v>
      </c>
      <c r="G1830" s="0" t="n">
        <v>0.0705487703555999</v>
      </c>
      <c r="H1830" s="0" t="n">
        <v>2.65145086291498</v>
      </c>
      <c r="I1830" s="0" t="n">
        <v>0.476451188304579</v>
      </c>
      <c r="T1830" s="0" t="n">
        <v>18.7508</v>
      </c>
      <c r="U1830" s="0" t="n">
        <v>0.8509</v>
      </c>
      <c r="Y1830" s="0" t="n">
        <v>2.72361456110329</v>
      </c>
      <c r="Z1830" s="0" t="n">
        <v>0.0721636981883069</v>
      </c>
    </row>
    <row r="1831" customFormat="false" ht="12.75" hidden="false" customHeight="false" outlineLevel="0" collapsed="false">
      <c r="B1831" s="0" t="n">
        <v>7.049</v>
      </c>
      <c r="C1831" s="0" t="n">
        <v>33.965</v>
      </c>
      <c r="D1831" s="0" t="n">
        <v>479.9</v>
      </c>
      <c r="E1831" s="0" t="n">
        <v>5.549</v>
      </c>
      <c r="F1831" s="0" t="n">
        <v>479.7</v>
      </c>
      <c r="G1831" s="0" t="n">
        <v>0.0708046695851574</v>
      </c>
      <c r="H1831" s="0" t="n">
        <v>2.64783015876975</v>
      </c>
      <c r="I1831" s="0" t="n">
        <v>0.477172492119256</v>
      </c>
      <c r="T1831" s="0" t="n">
        <v>18.751</v>
      </c>
      <c r="U1831" s="0" t="n">
        <v>0.8509</v>
      </c>
      <c r="Y1831" s="0" t="n">
        <v>2.71745673747657</v>
      </c>
      <c r="Z1831" s="0" t="n">
        <v>0.0696265787068184</v>
      </c>
    </row>
    <row r="1832" customFormat="false" ht="12.75" hidden="false" customHeight="false" outlineLevel="0" collapsed="false">
      <c r="B1832" s="0" t="n">
        <v>7.036</v>
      </c>
      <c r="C1832" s="0" t="n">
        <v>34.163</v>
      </c>
      <c r="D1832" s="0" t="n">
        <v>479.9</v>
      </c>
      <c r="E1832" s="0" t="n">
        <v>5.536</v>
      </c>
      <c r="F1832" s="0" t="n">
        <v>479.7</v>
      </c>
      <c r="G1832" s="0" t="n">
        <v>0.071217427558891</v>
      </c>
      <c r="H1832" s="0" t="n">
        <v>2.64201755470154</v>
      </c>
      <c r="I1832" s="0" t="n">
        <v>0.47724305540129</v>
      </c>
      <c r="T1832" s="0" t="n">
        <v>18.751</v>
      </c>
      <c r="U1832" s="0" t="n">
        <v>0.8534</v>
      </c>
      <c r="Y1832" s="0" t="n">
        <v>2.71245350577987</v>
      </c>
      <c r="Z1832" s="0" t="n">
        <v>0.070435951078327</v>
      </c>
    </row>
    <row r="1833" customFormat="false" ht="12.75" hidden="false" customHeight="false" outlineLevel="0" collapsed="false">
      <c r="B1833" s="0" t="n">
        <v>7.03</v>
      </c>
      <c r="C1833" s="0" t="n">
        <v>34.362</v>
      </c>
      <c r="D1833" s="0" t="n">
        <v>479.9</v>
      </c>
      <c r="E1833" s="0" t="n">
        <v>5.53</v>
      </c>
      <c r="F1833" s="0" t="n">
        <v>479.7</v>
      </c>
      <c r="G1833" s="0" t="n">
        <v>0.0716322701688555</v>
      </c>
      <c r="H1833" s="0" t="n">
        <v>2.63620943950659</v>
      </c>
      <c r="I1833" s="0" t="n">
        <v>0.47671056772271</v>
      </c>
      <c r="T1833" s="0" t="n">
        <v>18.7512</v>
      </c>
      <c r="U1833" s="0" t="n">
        <v>0.8534</v>
      </c>
      <c r="Y1833" s="0" t="n">
        <v>2.71014432191985</v>
      </c>
      <c r="Z1833" s="0" t="n">
        <v>0.0739348824132624</v>
      </c>
    </row>
    <row r="1834" customFormat="false" ht="12.75" hidden="false" customHeight="false" outlineLevel="0" collapsed="false">
      <c r="B1834" s="0" t="n">
        <v>6.997</v>
      </c>
      <c r="C1834" s="0" t="n">
        <v>34.461</v>
      </c>
      <c r="D1834" s="0" t="n">
        <v>481.64</v>
      </c>
      <c r="E1834" s="0" t="n">
        <v>5.497</v>
      </c>
      <c r="F1834" s="0" t="n">
        <v>481.44</v>
      </c>
      <c r="G1834" s="0" t="n">
        <v>0.0715790129611166</v>
      </c>
      <c r="H1834" s="0" t="n">
        <v>2.63695319664177</v>
      </c>
      <c r="I1834" s="0" t="n">
        <v>0.4797076944955</v>
      </c>
      <c r="T1834" s="0" t="n">
        <v>18.7512</v>
      </c>
      <c r="U1834" s="0" t="n">
        <v>0.8534</v>
      </c>
      <c r="Y1834" s="0" t="n">
        <v>2.69744381068975</v>
      </c>
      <c r="Z1834" s="0" t="n">
        <v>0.0604906140479811</v>
      </c>
    </row>
    <row r="1835" customFormat="false" ht="12.75" hidden="false" customHeight="false" outlineLevel="0" collapsed="false">
      <c r="B1835" s="0" t="n">
        <v>6.991</v>
      </c>
      <c r="C1835" s="0" t="n">
        <v>34.561</v>
      </c>
      <c r="D1835" s="0" t="n">
        <v>481.64</v>
      </c>
      <c r="E1835" s="0" t="n">
        <v>5.491</v>
      </c>
      <c r="F1835" s="0" t="n">
        <v>481.44</v>
      </c>
      <c r="G1835" s="0" t="n">
        <v>0.0717867231638418</v>
      </c>
      <c r="H1835" s="0" t="n">
        <v>2.63405556795358</v>
      </c>
      <c r="I1835" s="0" t="n">
        <v>0.479704164624581</v>
      </c>
      <c r="T1835" s="0" t="n">
        <v>18.7514</v>
      </c>
      <c r="U1835" s="0" t="n">
        <v>0.8534</v>
      </c>
      <c r="Y1835" s="0" t="n">
        <v>2.69513462682973</v>
      </c>
      <c r="Z1835" s="0" t="n">
        <v>0.0610790588761527</v>
      </c>
    </row>
    <row r="1836" customFormat="false" ht="12.75" hidden="false" customHeight="false" outlineLevel="0" collapsed="false">
      <c r="B1836" s="0" t="n">
        <v>6.988</v>
      </c>
      <c r="C1836" s="0" t="n">
        <v>34.762</v>
      </c>
      <c r="D1836" s="0" t="n">
        <v>481.64</v>
      </c>
      <c r="E1836" s="0" t="n">
        <v>5.488</v>
      </c>
      <c r="F1836" s="0" t="n">
        <v>481.44</v>
      </c>
      <c r="G1836" s="0" t="n">
        <v>0.0722042206713194</v>
      </c>
      <c r="H1836" s="0" t="n">
        <v>2.62825661088066</v>
      </c>
      <c r="I1836" s="0" t="n">
        <v>0.478909732303328</v>
      </c>
      <c r="T1836" s="0" t="n">
        <v>18.7515</v>
      </c>
      <c r="U1836" s="0" t="n">
        <v>0.8534</v>
      </c>
      <c r="Y1836" s="0" t="n">
        <v>2.69398003489972</v>
      </c>
      <c r="Z1836" s="0" t="n">
        <v>0.0657234240190547</v>
      </c>
    </row>
    <row r="1837" customFormat="false" ht="12.75" hidden="false" customHeight="false" outlineLevel="0" collapsed="false">
      <c r="B1837" s="0" t="n">
        <v>6.952</v>
      </c>
      <c r="C1837" s="0" t="n">
        <v>34.863</v>
      </c>
      <c r="D1837" s="0" t="n">
        <v>479.9</v>
      </c>
      <c r="E1837" s="0" t="n">
        <v>5.452</v>
      </c>
      <c r="F1837" s="0" t="n">
        <v>479.7</v>
      </c>
      <c r="G1837" s="0" t="n">
        <v>0.0726766729205754</v>
      </c>
      <c r="H1837" s="0" t="n">
        <v>2.62173464815097</v>
      </c>
      <c r="I1837" s="0" t="n">
        <v>0.480875760849407</v>
      </c>
      <c r="T1837" s="0" t="n">
        <v>18.7515</v>
      </c>
      <c r="U1837" s="0" t="n">
        <v>0.8534</v>
      </c>
      <c r="Y1837" s="0" t="n">
        <v>2.68012493173961</v>
      </c>
      <c r="Z1837" s="0" t="n">
        <v>0.0583902835886421</v>
      </c>
    </row>
    <row r="1838" customFormat="false" ht="12.75" hidden="false" customHeight="false" outlineLevel="0" collapsed="false">
      <c r="B1838" s="0" t="n">
        <v>6.94</v>
      </c>
      <c r="C1838" s="0" t="n">
        <v>35.066</v>
      </c>
      <c r="D1838" s="0" t="n">
        <v>479.9</v>
      </c>
      <c r="E1838" s="0" t="n">
        <v>5.44</v>
      </c>
      <c r="F1838" s="0" t="n">
        <v>479.7</v>
      </c>
      <c r="G1838" s="0" t="n">
        <v>0.0730998540754638</v>
      </c>
      <c r="H1838" s="0" t="n">
        <v>2.61592874337827</v>
      </c>
      <c r="I1838" s="0" t="n">
        <v>0.480869254297475</v>
      </c>
      <c r="T1838" s="0" t="n">
        <v>18.752</v>
      </c>
      <c r="U1838" s="0" t="n">
        <v>0.8534</v>
      </c>
      <c r="Y1838" s="0" t="n">
        <v>2.67550656401957</v>
      </c>
      <c r="Z1838" s="0" t="n">
        <v>0.059577820641306</v>
      </c>
    </row>
    <row r="1839" customFormat="false" ht="12.75" hidden="false" customHeight="false" outlineLevel="0" collapsed="false">
      <c r="B1839" s="0" t="n">
        <v>6.942</v>
      </c>
      <c r="C1839" s="0" t="n">
        <v>35.269</v>
      </c>
      <c r="D1839" s="0" t="n">
        <v>481.64</v>
      </c>
      <c r="E1839" s="0" t="n">
        <v>5.442</v>
      </c>
      <c r="F1839" s="0" t="n">
        <v>481.44</v>
      </c>
      <c r="G1839" s="0" t="n">
        <v>0.0732573113991359</v>
      </c>
      <c r="H1839" s="0" t="n">
        <v>2.61377705679737</v>
      </c>
      <c r="I1839" s="0" t="n">
        <v>0.480297143843692</v>
      </c>
      <c r="T1839" s="0" t="n">
        <v>18.7522</v>
      </c>
      <c r="U1839" s="0" t="n">
        <v>0.8509</v>
      </c>
      <c r="Y1839" s="0" t="n">
        <v>2.67627629197291</v>
      </c>
      <c r="Z1839" s="0" t="n">
        <v>0.062499235175538</v>
      </c>
    </row>
    <row r="1840" customFormat="false" ht="12.75" hidden="false" customHeight="false" outlineLevel="0" collapsed="false">
      <c r="B1840" s="0" t="n">
        <v>6.91</v>
      </c>
      <c r="C1840" s="0" t="n">
        <v>35.372</v>
      </c>
      <c r="D1840" s="0" t="n">
        <v>481.64</v>
      </c>
      <c r="E1840" s="0" t="n">
        <v>5.41</v>
      </c>
      <c r="F1840" s="0" t="n">
        <v>481.44</v>
      </c>
      <c r="G1840" s="0" t="n">
        <v>0.0734712529079428</v>
      </c>
      <c r="H1840" s="0" t="n">
        <v>2.61086090140624</v>
      </c>
      <c r="I1840" s="0" t="n">
        <v>0.482599057561228</v>
      </c>
      <c r="T1840" s="0" t="n">
        <v>18.7522</v>
      </c>
      <c r="U1840" s="0" t="n">
        <v>0.8509</v>
      </c>
      <c r="Y1840" s="0" t="n">
        <v>2.66396064471948</v>
      </c>
      <c r="Z1840" s="0" t="n">
        <v>0.0530997433132363</v>
      </c>
    </row>
    <row r="1841" customFormat="false" ht="12.75" hidden="false" customHeight="false" outlineLevel="0" collapsed="false">
      <c r="B1841" s="0" t="n">
        <v>6.903</v>
      </c>
      <c r="C1841" s="0" t="n">
        <v>35.474</v>
      </c>
      <c r="D1841" s="0" t="n">
        <v>479.9</v>
      </c>
      <c r="E1841" s="0" t="n">
        <v>5.403</v>
      </c>
      <c r="F1841" s="0" t="n">
        <v>479.7</v>
      </c>
      <c r="G1841" s="0" t="n">
        <v>0.0739503856577027</v>
      </c>
      <c r="H1841" s="0" t="n">
        <v>2.60436071037283</v>
      </c>
      <c r="I1841" s="0" t="n">
        <v>0.482021230866708</v>
      </c>
      <c r="T1841" s="0" t="n">
        <v>18.7522</v>
      </c>
      <c r="U1841" s="0" t="n">
        <v>0.8485</v>
      </c>
      <c r="Y1841" s="0" t="n">
        <v>2.66126659688279</v>
      </c>
      <c r="Z1841" s="0" t="n">
        <v>0.0569058865099668</v>
      </c>
    </row>
    <row r="1842" customFormat="false" ht="12.75" hidden="false" customHeight="false" outlineLevel="0" collapsed="false">
      <c r="B1842" s="0" t="n">
        <v>6.872</v>
      </c>
      <c r="C1842" s="0" t="n">
        <v>35.784</v>
      </c>
      <c r="D1842" s="0" t="n">
        <v>481.64</v>
      </c>
      <c r="E1842" s="0" t="n">
        <v>5.372</v>
      </c>
      <c r="F1842" s="0" t="n">
        <v>481.44</v>
      </c>
      <c r="G1842" s="0" t="n">
        <v>0.0743270189431705</v>
      </c>
      <c r="H1842" s="0" t="n">
        <v>2.59928058271998</v>
      </c>
      <c r="I1842" s="0" t="n">
        <v>0.483857144959043</v>
      </c>
      <c r="T1842" s="0" t="n">
        <v>18.7524</v>
      </c>
      <c r="U1842" s="0" t="n">
        <v>0.8461</v>
      </c>
      <c r="Y1842" s="0" t="n">
        <v>2.64933581360603</v>
      </c>
      <c r="Z1842" s="0" t="n">
        <v>0.0500552308860525</v>
      </c>
    </row>
    <row r="1843" customFormat="false" ht="12.75" hidden="false" customHeight="false" outlineLevel="0" collapsed="false">
      <c r="B1843" s="0" t="n">
        <v>6.846</v>
      </c>
      <c r="C1843" s="0" t="n">
        <v>35.888</v>
      </c>
      <c r="D1843" s="0" t="n">
        <v>481.64</v>
      </c>
      <c r="E1843" s="0" t="n">
        <v>5.346</v>
      </c>
      <c r="F1843" s="0" t="n">
        <v>481.44</v>
      </c>
      <c r="G1843" s="0" t="n">
        <v>0.0745430375540047</v>
      </c>
      <c r="H1843" s="0" t="n">
        <v>2.59637847125581</v>
      </c>
      <c r="I1843" s="0" t="n">
        <v>0.485667503040743</v>
      </c>
      <c r="T1843" s="0" t="n">
        <v>18.7524</v>
      </c>
      <c r="U1843" s="0" t="n">
        <v>0.8412</v>
      </c>
      <c r="Y1843" s="0" t="n">
        <v>2.63932935021262</v>
      </c>
      <c r="Z1843" s="0" t="n">
        <v>0.0429508789568036</v>
      </c>
    </row>
    <row r="1844" customFormat="false" ht="12.75" hidden="false" customHeight="false" outlineLevel="0" collapsed="false">
      <c r="B1844" s="0" t="n">
        <v>6.824</v>
      </c>
      <c r="C1844" s="0" t="n">
        <v>35.992</v>
      </c>
      <c r="D1844" s="0" t="n">
        <v>481.64</v>
      </c>
      <c r="E1844" s="0" t="n">
        <v>5.324</v>
      </c>
      <c r="F1844" s="0" t="n">
        <v>481.44</v>
      </c>
      <c r="G1844" s="0" t="n">
        <v>0.0747590561648388</v>
      </c>
      <c r="H1844" s="0" t="n">
        <v>2.59348475767741</v>
      </c>
      <c r="I1844" s="0" t="n">
        <v>0.487130871088919</v>
      </c>
      <c r="T1844" s="0" t="n">
        <v>18.7526</v>
      </c>
      <c r="U1844" s="0" t="n">
        <v>0.8412</v>
      </c>
      <c r="Y1844" s="0" t="n">
        <v>2.63086234272588</v>
      </c>
      <c r="Z1844" s="0" t="n">
        <v>0.0373775850484761</v>
      </c>
    </row>
    <row r="1845" customFormat="false" ht="12.75" hidden="false" customHeight="false" outlineLevel="0" collapsed="false">
      <c r="B1845" s="0" t="n">
        <v>6.836</v>
      </c>
      <c r="C1845" s="0" t="n">
        <v>36.306</v>
      </c>
      <c r="D1845" s="0" t="n">
        <v>479.9</v>
      </c>
      <c r="E1845" s="0" t="n">
        <v>5.336</v>
      </c>
      <c r="F1845" s="0" t="n">
        <v>479.7</v>
      </c>
      <c r="G1845" s="0" t="n">
        <v>0.0756848030018762</v>
      </c>
      <c r="H1845" s="0" t="n">
        <v>2.58117772875097</v>
      </c>
      <c r="I1845" s="0" t="n">
        <v>0.483728959660977</v>
      </c>
      <c r="T1845" s="0" t="n">
        <v>18.7526</v>
      </c>
      <c r="U1845" s="0" t="n">
        <v>0.8364</v>
      </c>
      <c r="Y1845" s="0" t="n">
        <v>2.63548071044592</v>
      </c>
      <c r="Z1845" s="0" t="n">
        <v>0.0543029816949461</v>
      </c>
    </row>
    <row r="1846" customFormat="false" ht="12.75" hidden="false" customHeight="false" outlineLevel="0" collapsed="false">
      <c r="B1846" s="0" t="n">
        <v>6.794</v>
      </c>
      <c r="C1846" s="0" t="n">
        <v>36.411</v>
      </c>
      <c r="D1846" s="0" t="n">
        <v>481.64</v>
      </c>
      <c r="E1846" s="0" t="n">
        <v>5.294</v>
      </c>
      <c r="F1846" s="0" t="n">
        <v>481.44</v>
      </c>
      <c r="G1846" s="0" t="n">
        <v>0.0756293619142572</v>
      </c>
      <c r="H1846" s="0" t="n">
        <v>2.58191052315435</v>
      </c>
      <c r="I1846" s="0" t="n">
        <v>0.487705047819107</v>
      </c>
      <c r="T1846" s="0" t="n">
        <v>18.7527</v>
      </c>
      <c r="U1846" s="0" t="n">
        <v>0.834</v>
      </c>
      <c r="Y1846" s="0" t="n">
        <v>2.61931642342579</v>
      </c>
      <c r="Z1846" s="0" t="n">
        <v>0.0374059002714389</v>
      </c>
    </row>
    <row r="1847" customFormat="false" ht="12.75" hidden="false" customHeight="false" outlineLevel="0" collapsed="false">
      <c r="B1847" s="0" t="n">
        <v>6.807</v>
      </c>
      <c r="C1847" s="0" t="n">
        <v>36.411</v>
      </c>
      <c r="D1847" s="0" t="n">
        <v>481.64</v>
      </c>
      <c r="E1847" s="0" t="n">
        <v>5.307</v>
      </c>
      <c r="F1847" s="0" t="n">
        <v>481.44</v>
      </c>
      <c r="G1847" s="0" t="n">
        <v>0.0756293619142572</v>
      </c>
      <c r="H1847" s="0" t="n">
        <v>2.58191052315435</v>
      </c>
      <c r="I1847" s="0" t="n">
        <v>0.486510368033607</v>
      </c>
      <c r="T1847" s="0" t="n">
        <v>18.7524</v>
      </c>
      <c r="U1847" s="0" t="n">
        <v>0.8292</v>
      </c>
      <c r="Y1847" s="0" t="n">
        <v>2.6243196551225</v>
      </c>
      <c r="Z1847" s="0" t="n">
        <v>0.0424091319681454</v>
      </c>
    </row>
    <row r="1848" customFormat="false" ht="12.75" hidden="false" customHeight="false" outlineLevel="0" collapsed="false">
      <c r="B1848" s="0" t="n">
        <v>6.774</v>
      </c>
      <c r="C1848" s="0" t="n">
        <v>36.728</v>
      </c>
      <c r="D1848" s="0" t="n">
        <v>481.64</v>
      </c>
      <c r="E1848" s="0" t="n">
        <v>5.274</v>
      </c>
      <c r="F1848" s="0" t="n">
        <v>481.44</v>
      </c>
      <c r="G1848" s="0" t="n">
        <v>0.076287803256896</v>
      </c>
      <c r="H1848" s="0" t="n">
        <v>2.5732420435468</v>
      </c>
      <c r="I1848" s="0" t="n">
        <v>0.487910891836709</v>
      </c>
      <c r="T1848" s="0" t="n">
        <v>18.752</v>
      </c>
      <c r="U1848" s="0" t="n">
        <v>0.8268</v>
      </c>
      <c r="Y1848" s="0" t="n">
        <v>2.6116191438924</v>
      </c>
      <c r="Z1848" s="0" t="n">
        <v>0.0383771003455951</v>
      </c>
    </row>
    <row r="1849" customFormat="false" ht="12.75" hidden="false" customHeight="false" outlineLevel="0" collapsed="false">
      <c r="B1849" s="0" t="n">
        <v>6.768</v>
      </c>
      <c r="C1849" s="0" t="n">
        <v>36.941</v>
      </c>
      <c r="D1849" s="0" t="n">
        <v>481.64</v>
      </c>
      <c r="E1849" s="0" t="n">
        <v>5.268</v>
      </c>
      <c r="F1849" s="0" t="n">
        <v>481.44</v>
      </c>
      <c r="G1849" s="0" t="n">
        <v>0.0767302259887006</v>
      </c>
      <c r="H1849" s="0" t="n">
        <v>2.56745940552814</v>
      </c>
      <c r="I1849" s="0" t="n">
        <v>0.487368907655303</v>
      </c>
      <c r="T1849" s="0" t="n">
        <v>18.752</v>
      </c>
      <c r="U1849" s="0" t="n">
        <v>0.8245</v>
      </c>
      <c r="Y1849" s="0" t="n">
        <v>2.60930996003238</v>
      </c>
      <c r="Z1849" s="0" t="n">
        <v>0.0418505545042431</v>
      </c>
    </row>
    <row r="1850" customFormat="false" ht="12.75" hidden="false" customHeight="false" outlineLevel="0" collapsed="false">
      <c r="B1850" s="0" t="n">
        <v>6.746</v>
      </c>
      <c r="C1850" s="0" t="n">
        <v>37.049</v>
      </c>
      <c r="D1850" s="0" t="n">
        <v>483.37</v>
      </c>
      <c r="E1850" s="0" t="n">
        <v>5.246</v>
      </c>
      <c r="F1850" s="0" t="n">
        <v>483.17</v>
      </c>
      <c r="G1850" s="0" t="n">
        <v>0.0766790156673635</v>
      </c>
      <c r="H1850" s="0" t="n">
        <v>2.56812703571071</v>
      </c>
      <c r="I1850" s="0" t="n">
        <v>0.489540037306654</v>
      </c>
      <c r="T1850" s="0" t="n">
        <v>18.752</v>
      </c>
      <c r="U1850" s="0" t="n">
        <v>0.8245</v>
      </c>
      <c r="Y1850" s="0" t="n">
        <v>2.60084295254564</v>
      </c>
      <c r="Z1850" s="0" t="n">
        <v>0.0327159168349365</v>
      </c>
    </row>
    <row r="1851" customFormat="false" ht="12.75" hidden="false" customHeight="false" outlineLevel="0" collapsed="false">
      <c r="B1851" s="0" t="n">
        <v>6.73</v>
      </c>
      <c r="C1851" s="0" t="n">
        <v>37.371</v>
      </c>
      <c r="D1851" s="0" t="n">
        <v>481.64</v>
      </c>
      <c r="E1851" s="0" t="n">
        <v>5.23</v>
      </c>
      <c r="F1851" s="0" t="n">
        <v>481.44</v>
      </c>
      <c r="G1851" s="0" t="n">
        <v>0.0776233798604187</v>
      </c>
      <c r="H1851" s="0" t="n">
        <v>2.55588644901691</v>
      </c>
      <c r="I1851" s="0" t="n">
        <v>0.488697217785259</v>
      </c>
      <c r="T1851" s="0" t="n">
        <v>18.7517</v>
      </c>
      <c r="U1851" s="0" t="n">
        <v>0.8268</v>
      </c>
      <c r="Y1851" s="0" t="n">
        <v>2.59468512891893</v>
      </c>
      <c r="Z1851" s="0" t="n">
        <v>0.0387986799020226</v>
      </c>
    </row>
    <row r="1852" customFormat="false" ht="12.75" hidden="false" customHeight="false" outlineLevel="0" collapsed="false">
      <c r="B1852" s="0" t="n">
        <v>6.717</v>
      </c>
      <c r="C1852" s="0" t="n">
        <v>37.588</v>
      </c>
      <c r="D1852" s="0" t="n">
        <v>481.64</v>
      </c>
      <c r="E1852" s="0" t="n">
        <v>5.217</v>
      </c>
      <c r="F1852" s="0" t="n">
        <v>481.44</v>
      </c>
      <c r="G1852" s="0" t="n">
        <v>0.0780741110003323</v>
      </c>
      <c r="H1852" s="0" t="n">
        <v>2.55009660143353</v>
      </c>
      <c r="I1852" s="0" t="n">
        <v>0.488805175662935</v>
      </c>
      <c r="T1852" s="0" t="n">
        <v>18.7519</v>
      </c>
      <c r="U1852" s="0" t="n">
        <v>0.8268</v>
      </c>
      <c r="Y1852" s="0" t="n">
        <v>2.58968189722222</v>
      </c>
      <c r="Z1852" s="0" t="n">
        <v>0.0395852957886924</v>
      </c>
    </row>
    <row r="1853" customFormat="false" ht="12.75" hidden="false" customHeight="false" outlineLevel="0" collapsed="false">
      <c r="B1853" s="0" t="n">
        <v>6.7</v>
      </c>
      <c r="C1853" s="0" t="n">
        <v>37.588</v>
      </c>
      <c r="D1853" s="0" t="n">
        <v>481.64</v>
      </c>
      <c r="E1853" s="0" t="n">
        <v>5.2</v>
      </c>
      <c r="F1853" s="0" t="n">
        <v>481.44</v>
      </c>
      <c r="G1853" s="0" t="n">
        <v>0.0780741110003323</v>
      </c>
      <c r="H1853" s="0" t="n">
        <v>2.55009660143353</v>
      </c>
      <c r="I1853" s="0" t="n">
        <v>0.490403192583371</v>
      </c>
      <c r="T1853" s="0" t="n">
        <v>18.752</v>
      </c>
      <c r="U1853" s="0" t="n">
        <v>0.8292</v>
      </c>
      <c r="Y1853" s="0" t="n">
        <v>2.58313920961884</v>
      </c>
      <c r="Z1853" s="0" t="n">
        <v>0.0330426081853075</v>
      </c>
    </row>
    <row r="1854" customFormat="false" ht="12.75" hidden="false" customHeight="false" outlineLevel="0" collapsed="false">
      <c r="B1854" s="0" t="n">
        <v>6.688</v>
      </c>
      <c r="C1854" s="0" t="n">
        <v>37.916</v>
      </c>
      <c r="D1854" s="0" t="n">
        <v>481.64</v>
      </c>
      <c r="E1854" s="0" t="n">
        <v>5.188</v>
      </c>
      <c r="F1854" s="0" t="n">
        <v>481.44</v>
      </c>
      <c r="G1854" s="0" t="n">
        <v>0.0787554004652709</v>
      </c>
      <c r="H1854" s="0" t="n">
        <v>2.54140826591184</v>
      </c>
      <c r="I1854" s="0" t="n">
        <v>0.489862811471057</v>
      </c>
      <c r="T1854" s="0" t="n">
        <v>18.7517</v>
      </c>
      <c r="U1854" s="0" t="n">
        <v>0.8316</v>
      </c>
      <c r="Y1854" s="0" t="n">
        <v>2.5785208418988</v>
      </c>
      <c r="Z1854" s="0" t="n">
        <v>0.0371125759869573</v>
      </c>
    </row>
    <row r="1855" customFormat="false" ht="12.75" hidden="false" customHeight="false" outlineLevel="0" collapsed="false">
      <c r="B1855" s="0" t="n">
        <v>6.669</v>
      </c>
      <c r="C1855" s="0" t="n">
        <v>38.246</v>
      </c>
      <c r="D1855" s="0" t="n">
        <v>483.37</v>
      </c>
      <c r="E1855" s="0" t="n">
        <v>5.169</v>
      </c>
      <c r="F1855" s="0" t="n">
        <v>483.17</v>
      </c>
      <c r="G1855" s="0" t="n">
        <v>0.0791564045780988</v>
      </c>
      <c r="H1855" s="0" t="n">
        <v>2.5363294189011</v>
      </c>
      <c r="I1855" s="0" t="n">
        <v>0.490680870361984</v>
      </c>
      <c r="T1855" s="0" t="n">
        <v>18.7512</v>
      </c>
      <c r="U1855" s="0" t="n">
        <v>0.8364</v>
      </c>
      <c r="Y1855" s="0" t="n">
        <v>2.57120842634208</v>
      </c>
      <c r="Z1855" s="0" t="n">
        <v>0.0348790074409786</v>
      </c>
    </row>
    <row r="1856" customFormat="false" ht="12.75" hidden="false" customHeight="false" outlineLevel="0" collapsed="false">
      <c r="B1856" s="0" t="n">
        <v>6.643</v>
      </c>
      <c r="C1856" s="0" t="n">
        <v>38.356</v>
      </c>
      <c r="D1856" s="0" t="n">
        <v>481.64</v>
      </c>
      <c r="E1856" s="0" t="n">
        <v>5.143</v>
      </c>
      <c r="F1856" s="0" t="n">
        <v>481.44</v>
      </c>
      <c r="G1856" s="0" t="n">
        <v>0.0796693253572616</v>
      </c>
      <c r="H1856" s="0" t="n">
        <v>2.52987048393931</v>
      </c>
      <c r="I1856" s="0" t="n">
        <v>0.491905596721624</v>
      </c>
      <c r="T1856" s="0" t="n">
        <v>18.7505</v>
      </c>
      <c r="U1856" s="0" t="n">
        <v>0.8412</v>
      </c>
      <c r="Y1856" s="0" t="n">
        <v>2.56120196294866</v>
      </c>
      <c r="Z1856" s="0" t="n">
        <v>0.0313314790093515</v>
      </c>
    </row>
    <row r="1857" customFormat="false" ht="12.75" hidden="false" customHeight="false" outlineLevel="0" collapsed="false">
      <c r="B1857" s="0" t="n">
        <v>6.63</v>
      </c>
      <c r="C1857" s="0" t="n">
        <v>38.579</v>
      </c>
      <c r="D1857" s="0" t="n">
        <v>481.64</v>
      </c>
      <c r="E1857" s="0" t="n">
        <v>5.13</v>
      </c>
      <c r="F1857" s="0" t="n">
        <v>481.44</v>
      </c>
      <c r="G1857" s="0" t="n">
        <v>0.0801325191093387</v>
      </c>
      <c r="H1857" s="0" t="n">
        <v>2.52407336662082</v>
      </c>
      <c r="I1857" s="0" t="n">
        <v>0.492022098756495</v>
      </c>
      <c r="T1857" s="0" t="n">
        <v>18.7502</v>
      </c>
      <c r="U1857" s="0" t="n">
        <v>0.8485</v>
      </c>
      <c r="Y1857" s="0" t="n">
        <v>2.55619873125196</v>
      </c>
      <c r="Z1857" s="0" t="n">
        <v>0.0321253646311366</v>
      </c>
    </row>
    <row r="1858" customFormat="false" ht="12.75" hidden="false" customHeight="false" outlineLevel="0" collapsed="false">
      <c r="B1858" s="0" t="n">
        <v>6.632</v>
      </c>
      <c r="C1858" s="0" t="n">
        <v>38.915</v>
      </c>
      <c r="D1858" s="0" t="n">
        <v>481.64</v>
      </c>
      <c r="E1858" s="0" t="n">
        <v>5.132</v>
      </c>
      <c r="F1858" s="0" t="n">
        <v>481.44</v>
      </c>
      <c r="G1858" s="0" t="n">
        <v>0.0808304253904952</v>
      </c>
      <c r="H1858" s="0" t="n">
        <v>2.51540167373247</v>
      </c>
      <c r="I1858" s="0" t="n">
        <v>0.490140622317317</v>
      </c>
      <c r="T1858" s="0" t="n">
        <v>18.7495</v>
      </c>
      <c r="U1858" s="0" t="n">
        <v>0.8534</v>
      </c>
      <c r="Y1858" s="0" t="n">
        <v>2.5569684592053</v>
      </c>
      <c r="Z1858" s="0" t="n">
        <v>0.0415667854728272</v>
      </c>
    </row>
    <row r="1859" customFormat="false" ht="12.75" hidden="false" customHeight="false" outlineLevel="0" collapsed="false">
      <c r="B1859" s="0" t="n">
        <v>6.601</v>
      </c>
      <c r="C1859" s="0" t="n">
        <v>39.027</v>
      </c>
      <c r="D1859" s="0" t="n">
        <v>483.37</v>
      </c>
      <c r="E1859" s="0" t="n">
        <v>5.101</v>
      </c>
      <c r="F1859" s="0" t="n">
        <v>483.17</v>
      </c>
      <c r="G1859" s="0" t="n">
        <v>0.0807728128815945</v>
      </c>
      <c r="H1859" s="0" t="n">
        <v>2.51611468553003</v>
      </c>
      <c r="I1859" s="0" t="n">
        <v>0.493259103220942</v>
      </c>
      <c r="T1859" s="0" t="n">
        <v>18.7493</v>
      </c>
      <c r="U1859" s="0" t="n">
        <v>0.8608</v>
      </c>
      <c r="Y1859" s="0" t="n">
        <v>2.54503767592853</v>
      </c>
      <c r="Z1859" s="0" t="n">
        <v>0.0289229903985069</v>
      </c>
    </row>
    <row r="1860" customFormat="false" ht="12.75" hidden="false" customHeight="false" outlineLevel="0" collapsed="false">
      <c r="B1860" s="0" t="n">
        <v>6.575</v>
      </c>
      <c r="C1860" s="0" t="n">
        <v>39.253</v>
      </c>
      <c r="D1860" s="0" t="n">
        <v>481.64</v>
      </c>
      <c r="E1860" s="0" t="n">
        <v>5.075</v>
      </c>
      <c r="F1860" s="0" t="n">
        <v>481.44</v>
      </c>
      <c r="G1860" s="0" t="n">
        <v>0.0815324858757062</v>
      </c>
      <c r="H1860" s="0" t="n">
        <v>2.506753580261</v>
      </c>
      <c r="I1860" s="0" t="n">
        <v>0.493941592169654</v>
      </c>
      <c r="T1860" s="0" t="n">
        <v>18.7491</v>
      </c>
      <c r="U1860" s="0" t="n">
        <v>0.8682</v>
      </c>
      <c r="Y1860" s="0" t="n">
        <v>2.53503121253512</v>
      </c>
      <c r="Z1860" s="0" t="n">
        <v>0.0282776322741261</v>
      </c>
    </row>
    <row r="1861" customFormat="false" ht="12.75" hidden="false" customHeight="false" outlineLevel="0" collapsed="false">
      <c r="B1861" s="0" t="n">
        <v>6.562</v>
      </c>
      <c r="C1861" s="0" t="n">
        <v>39.709</v>
      </c>
      <c r="D1861" s="0" t="n">
        <v>481.64</v>
      </c>
      <c r="E1861" s="0" t="n">
        <v>5.062</v>
      </c>
      <c r="F1861" s="0" t="n">
        <v>481.44</v>
      </c>
      <c r="G1861" s="0" t="n">
        <v>0.082479644400133</v>
      </c>
      <c r="H1861" s="0" t="n">
        <v>2.49520359316603</v>
      </c>
      <c r="I1861" s="0" t="n">
        <v>0.492928406393922</v>
      </c>
      <c r="T1861" s="0" t="n">
        <v>18.7489</v>
      </c>
      <c r="U1861" s="0" t="n">
        <v>0.8732</v>
      </c>
      <c r="Y1861" s="0" t="n">
        <v>2.53002798083841</v>
      </c>
      <c r="Z1861" s="0" t="n">
        <v>0.0348243876723817</v>
      </c>
    </row>
    <row r="1862" customFormat="false" ht="12.75" hidden="false" customHeight="false" outlineLevel="0" collapsed="false">
      <c r="B1862" s="0" t="n">
        <v>6.545</v>
      </c>
      <c r="C1862" s="0" t="n">
        <v>39.824</v>
      </c>
      <c r="D1862" s="0" t="n">
        <v>481.64</v>
      </c>
      <c r="E1862" s="0" t="n">
        <v>5.045</v>
      </c>
      <c r="F1862" s="0" t="n">
        <v>481.44</v>
      </c>
      <c r="G1862" s="0" t="n">
        <v>0.0827185111332669</v>
      </c>
      <c r="H1862" s="0" t="n">
        <v>2.49231170997571</v>
      </c>
      <c r="I1862" s="0" t="n">
        <v>0.49401619622908</v>
      </c>
      <c r="T1862" s="0" t="n">
        <v>18.7488</v>
      </c>
      <c r="U1862" s="0" t="n">
        <v>0.8833</v>
      </c>
      <c r="Y1862" s="0" t="n">
        <v>2.52348529323503</v>
      </c>
      <c r="Z1862" s="0" t="n">
        <v>0.0311735832593212</v>
      </c>
    </row>
    <row r="1863" customFormat="false" ht="12.75" hidden="false" customHeight="false" outlineLevel="0" collapsed="false">
      <c r="B1863" s="0" t="n">
        <v>6.533</v>
      </c>
      <c r="C1863" s="0" t="n">
        <v>39.939</v>
      </c>
      <c r="D1863" s="0" t="n">
        <v>481.64</v>
      </c>
      <c r="E1863" s="0" t="n">
        <v>5.033</v>
      </c>
      <c r="F1863" s="0" t="n">
        <v>481.44</v>
      </c>
      <c r="G1863" s="0" t="n">
        <v>0.0829573778664008</v>
      </c>
      <c r="H1863" s="0" t="n">
        <v>2.48942816566502</v>
      </c>
      <c r="I1863" s="0" t="n">
        <v>0.494621133650909</v>
      </c>
      <c r="T1863" s="0" t="n">
        <v>18.7488</v>
      </c>
      <c r="U1863" s="0" t="n">
        <v>0.891</v>
      </c>
      <c r="Y1863" s="0" t="n">
        <v>2.51886692551499</v>
      </c>
      <c r="Z1863" s="0" t="n">
        <v>0.0294387598499681</v>
      </c>
    </row>
    <row r="1864" customFormat="false" ht="12.75" hidden="false" customHeight="false" outlineLevel="0" collapsed="false">
      <c r="B1864" s="0" t="n">
        <v>6.516</v>
      </c>
      <c r="C1864" s="0" t="n">
        <v>40.403</v>
      </c>
      <c r="D1864" s="0" t="n">
        <v>481.64</v>
      </c>
      <c r="E1864" s="0" t="n">
        <v>5.016</v>
      </c>
      <c r="F1864" s="0" t="n">
        <v>481.44</v>
      </c>
      <c r="G1864" s="0" t="n">
        <v>0.0839211532070455</v>
      </c>
      <c r="H1864" s="0" t="n">
        <v>2.47787741687594</v>
      </c>
      <c r="I1864" s="0" t="n">
        <v>0.493994700334119</v>
      </c>
      <c r="T1864" s="0" t="n">
        <v>18.749</v>
      </c>
      <c r="U1864" s="0" t="n">
        <v>0.8961</v>
      </c>
      <c r="Y1864" s="0" t="n">
        <v>2.51232423791161</v>
      </c>
      <c r="Z1864" s="0" t="n">
        <v>0.0344468210356674</v>
      </c>
    </row>
    <row r="1865" customFormat="false" ht="12.75" hidden="false" customHeight="false" outlineLevel="0" collapsed="false">
      <c r="B1865" s="0" t="n">
        <v>6.503</v>
      </c>
      <c r="C1865" s="0" t="n">
        <v>40.637</v>
      </c>
      <c r="D1865" s="0" t="n">
        <v>481.64</v>
      </c>
      <c r="E1865" s="0" t="n">
        <v>5.003</v>
      </c>
      <c r="F1865" s="0" t="n">
        <v>481.44</v>
      </c>
      <c r="G1865" s="0" t="n">
        <v>0.0844071950814224</v>
      </c>
      <c r="H1865" s="0" t="n">
        <v>2.47210247522844</v>
      </c>
      <c r="I1865" s="0" t="n">
        <v>0.494124020633307</v>
      </c>
      <c r="T1865" s="0" t="n">
        <v>18.749</v>
      </c>
      <c r="U1865" s="0" t="n">
        <v>0.9038</v>
      </c>
      <c r="Y1865" s="0" t="n">
        <v>2.5073210062149</v>
      </c>
      <c r="Z1865" s="0" t="n">
        <v>0.0352185309864641</v>
      </c>
    </row>
    <row r="1866" customFormat="false" ht="12.75" hidden="false" customHeight="false" outlineLevel="0" collapsed="false">
      <c r="B1866" s="0" t="n">
        <v>6.485</v>
      </c>
      <c r="C1866" s="0" t="n">
        <v>40.637</v>
      </c>
      <c r="D1866" s="0" t="n">
        <v>481.64</v>
      </c>
      <c r="E1866" s="0" t="n">
        <v>4.985</v>
      </c>
      <c r="F1866" s="0" t="n">
        <v>481.44</v>
      </c>
      <c r="G1866" s="0" t="n">
        <v>0.0844071950814224</v>
      </c>
      <c r="H1866" s="0" t="n">
        <v>2.47210247522844</v>
      </c>
      <c r="I1866" s="0" t="n">
        <v>0.495908219704802</v>
      </c>
      <c r="T1866" s="0" t="n">
        <v>18.7488</v>
      </c>
      <c r="U1866" s="0" t="n">
        <v>0.9064</v>
      </c>
      <c r="Y1866" s="0" t="n">
        <v>2.50039345463485</v>
      </c>
      <c r="Z1866" s="0" t="n">
        <v>0.028290979406409</v>
      </c>
    </row>
    <row r="1867" customFormat="false" ht="12.75" hidden="false" customHeight="false" outlineLevel="0" collapsed="false">
      <c r="B1867" s="0" t="n">
        <v>6.459</v>
      </c>
      <c r="C1867" s="0" t="n">
        <v>41.109</v>
      </c>
      <c r="D1867" s="0" t="n">
        <v>483.37</v>
      </c>
      <c r="E1867" s="0" t="n">
        <v>4.959</v>
      </c>
      <c r="F1867" s="0" t="n">
        <v>483.17</v>
      </c>
      <c r="G1867" s="0" t="n">
        <v>0.0850818552476354</v>
      </c>
      <c r="H1867" s="0" t="n">
        <v>2.46414132746524</v>
      </c>
      <c r="I1867" s="0" t="n">
        <v>0.496902869019003</v>
      </c>
      <c r="T1867" s="0" t="n">
        <v>18.7491</v>
      </c>
      <c r="U1867" s="0" t="n">
        <v>0.9143</v>
      </c>
      <c r="Y1867" s="0" t="n">
        <v>2.49038699124143</v>
      </c>
      <c r="Z1867" s="0" t="n">
        <v>0.026245663776197</v>
      </c>
    </row>
    <row r="1868" customFormat="false" ht="12.75" hidden="false" customHeight="false" outlineLevel="0" collapsed="false">
      <c r="B1868" s="0" t="n">
        <v>6.446</v>
      </c>
      <c r="C1868" s="0" t="n">
        <v>41.346</v>
      </c>
      <c r="D1868" s="0" t="n">
        <v>481.64</v>
      </c>
      <c r="E1868" s="0" t="n">
        <v>4.946</v>
      </c>
      <c r="F1868" s="0" t="n">
        <v>481.44</v>
      </c>
      <c r="G1868" s="0" t="n">
        <v>0.0858798604187438</v>
      </c>
      <c r="H1868" s="0" t="n">
        <v>2.45480577636468</v>
      </c>
      <c r="I1868" s="0" t="n">
        <v>0.496321426681092</v>
      </c>
      <c r="T1868" s="0" t="n">
        <v>18.749</v>
      </c>
      <c r="U1868" s="0" t="n">
        <v>0.9195</v>
      </c>
      <c r="Y1868" s="0" t="n">
        <v>2.48538375954473</v>
      </c>
      <c r="Z1868" s="0" t="n">
        <v>0.0305779831800432</v>
      </c>
    </row>
    <row r="1869" customFormat="false" ht="12.75" hidden="false" customHeight="false" outlineLevel="0" collapsed="false">
      <c r="B1869" s="0" t="n">
        <v>6.429</v>
      </c>
      <c r="C1869" s="0" t="n">
        <v>41.346</v>
      </c>
      <c r="D1869" s="0" t="n">
        <v>481.64</v>
      </c>
      <c r="E1869" s="0" t="n">
        <v>4.929</v>
      </c>
      <c r="F1869" s="0" t="n">
        <v>481.44</v>
      </c>
      <c r="G1869" s="0" t="n">
        <v>0.0858798604187438</v>
      </c>
      <c r="H1869" s="0" t="n">
        <v>2.45480577636468</v>
      </c>
      <c r="I1869" s="0" t="n">
        <v>0.498033227097724</v>
      </c>
      <c r="T1869" s="0" t="n">
        <v>18.7493</v>
      </c>
      <c r="U1869" s="0" t="n">
        <v>0.9275</v>
      </c>
      <c r="Y1869" s="0" t="n">
        <v>2.47884107194134</v>
      </c>
      <c r="Z1869" s="0" t="n">
        <v>0.0240352955766578</v>
      </c>
    </row>
    <row r="1870" customFormat="false" ht="12.75" hidden="false" customHeight="false" outlineLevel="0" collapsed="false">
      <c r="B1870" s="0" t="n">
        <v>6.407</v>
      </c>
      <c r="C1870" s="0" t="n">
        <v>41.947</v>
      </c>
      <c r="D1870" s="0" t="n">
        <v>481.64</v>
      </c>
      <c r="E1870" s="0" t="n">
        <v>4.907</v>
      </c>
      <c r="F1870" s="0" t="n">
        <v>481.44</v>
      </c>
      <c r="G1870" s="0" t="n">
        <v>0.087128198737122</v>
      </c>
      <c r="H1870" s="0" t="n">
        <v>2.44037454222932</v>
      </c>
      <c r="I1870" s="0" t="n">
        <v>0.497325156354049</v>
      </c>
      <c r="T1870" s="0" t="n">
        <v>18.7493</v>
      </c>
      <c r="U1870" s="0" t="n">
        <v>0.9301</v>
      </c>
      <c r="Y1870" s="0" t="n">
        <v>2.47037406445461</v>
      </c>
      <c r="Z1870" s="0" t="n">
        <v>0.0299995222252893</v>
      </c>
    </row>
    <row r="1871" customFormat="false" ht="12.75" hidden="false" customHeight="false" outlineLevel="0" collapsed="false">
      <c r="B1871" s="0" t="n">
        <v>6.381</v>
      </c>
      <c r="C1871" s="0" t="n">
        <v>42.189</v>
      </c>
      <c r="D1871" s="0" t="n">
        <v>483.37</v>
      </c>
      <c r="E1871" s="0" t="n">
        <v>4.881</v>
      </c>
      <c r="F1871" s="0" t="n">
        <v>483.17</v>
      </c>
      <c r="G1871" s="0" t="n">
        <v>0.0873170933625846</v>
      </c>
      <c r="H1871" s="0" t="n">
        <v>2.43820888117769</v>
      </c>
      <c r="I1871" s="0" t="n">
        <v>0.499530604625628</v>
      </c>
      <c r="T1871" s="0" t="n">
        <v>18.7495</v>
      </c>
      <c r="U1871" s="0" t="n">
        <v>0.9328</v>
      </c>
      <c r="Y1871" s="0" t="n">
        <v>2.46036760106119</v>
      </c>
      <c r="Z1871" s="0" t="n">
        <v>0.0221587198835018</v>
      </c>
    </row>
    <row r="1872" customFormat="false" ht="12.75" hidden="false" customHeight="false" outlineLevel="0" collapsed="false">
      <c r="B1872" s="0" t="n">
        <v>6.378</v>
      </c>
      <c r="C1872" s="0" t="n">
        <v>42.189</v>
      </c>
      <c r="D1872" s="0" t="n">
        <v>481.64</v>
      </c>
      <c r="E1872" s="0" t="n">
        <v>4.878</v>
      </c>
      <c r="F1872" s="0" t="n">
        <v>481.44</v>
      </c>
      <c r="G1872" s="0" t="n">
        <v>0.0876308574277169</v>
      </c>
      <c r="H1872" s="0" t="n">
        <v>2.43462193568532</v>
      </c>
      <c r="I1872" s="0" t="n">
        <v>0.499102487840368</v>
      </c>
      <c r="T1872" s="0" t="n">
        <v>18.7498</v>
      </c>
      <c r="U1872" s="0" t="n">
        <v>0.9355</v>
      </c>
      <c r="Y1872" s="0" t="n">
        <v>2.45921300913118</v>
      </c>
      <c r="Z1872" s="0" t="n">
        <v>0.0245910734458672</v>
      </c>
    </row>
    <row r="1873" customFormat="false" ht="12.75" hidden="false" customHeight="false" outlineLevel="0" collapsed="false">
      <c r="B1873" s="0" t="n">
        <v>6.35</v>
      </c>
      <c r="C1873" s="0" t="n">
        <v>42.679</v>
      </c>
      <c r="D1873" s="0" t="n">
        <v>483.37</v>
      </c>
      <c r="E1873" s="0" t="n">
        <v>4.85</v>
      </c>
      <c r="F1873" s="0" t="n">
        <v>483.17</v>
      </c>
      <c r="G1873" s="0" t="n">
        <v>0.0883312291739967</v>
      </c>
      <c r="H1873" s="0" t="n">
        <v>2.42666140948164</v>
      </c>
      <c r="I1873" s="0" t="n">
        <v>0.500342558656008</v>
      </c>
      <c r="T1873" s="0" t="n">
        <v>18.7498</v>
      </c>
      <c r="U1873" s="0" t="n">
        <v>0.9355</v>
      </c>
      <c r="Y1873" s="0" t="n">
        <v>2.44843681778443</v>
      </c>
      <c r="Z1873" s="0" t="n">
        <v>0.0217754083027928</v>
      </c>
    </row>
    <row r="1874" customFormat="false" ht="12.75" hidden="false" customHeight="false" outlineLevel="0" collapsed="false">
      <c r="B1874" s="0" t="n">
        <v>6.343</v>
      </c>
      <c r="C1874" s="0" t="n">
        <v>43.049</v>
      </c>
      <c r="D1874" s="0" t="n">
        <v>481.64</v>
      </c>
      <c r="E1874" s="0" t="n">
        <v>4.843</v>
      </c>
      <c r="F1874" s="0" t="n">
        <v>481.44</v>
      </c>
      <c r="G1874" s="0" t="n">
        <v>0.0894171651711532</v>
      </c>
      <c r="H1874" s="0" t="n">
        <v>2.41444245871476</v>
      </c>
      <c r="I1874" s="0" t="n">
        <v>0.498542733577279</v>
      </c>
      <c r="T1874" s="0" t="n">
        <v>18.75</v>
      </c>
      <c r="U1874" s="0" t="n">
        <v>0.9328</v>
      </c>
      <c r="Y1874" s="0" t="n">
        <v>2.44574276994774</v>
      </c>
      <c r="Z1874" s="0" t="n">
        <v>0.0313003112329828</v>
      </c>
    </row>
    <row r="1875" customFormat="false" ht="12.75" hidden="false" customHeight="false" outlineLevel="0" collapsed="false">
      <c r="B1875" s="0" t="n">
        <v>6.33</v>
      </c>
      <c r="C1875" s="0" t="n">
        <v>43.049</v>
      </c>
      <c r="D1875" s="0" t="n">
        <v>483.37</v>
      </c>
      <c r="E1875" s="0" t="n">
        <v>4.83</v>
      </c>
      <c r="F1875" s="0" t="n">
        <v>483.17</v>
      </c>
      <c r="G1875" s="0" t="n">
        <v>0.0890970051948589</v>
      </c>
      <c r="H1875" s="0" t="n">
        <v>2.41802940420714</v>
      </c>
      <c r="I1875" s="0" t="n">
        <v>0.500627205839987</v>
      </c>
      <c r="T1875" s="0" t="n">
        <v>18.7503</v>
      </c>
      <c r="U1875" s="0" t="n">
        <v>0.9328</v>
      </c>
      <c r="Y1875" s="0" t="n">
        <v>2.44073953825104</v>
      </c>
      <c r="Z1875" s="0" t="n">
        <v>0.0227101340439018</v>
      </c>
    </row>
    <row r="1876" customFormat="false" ht="12.75" hidden="false" customHeight="false" outlineLevel="0" collapsed="false">
      <c r="B1876" s="0" t="n">
        <v>6.304</v>
      </c>
      <c r="C1876" s="0" t="n">
        <v>43.548</v>
      </c>
      <c r="D1876" s="0" t="n">
        <v>481.64</v>
      </c>
      <c r="E1876" s="0" t="n">
        <v>4.804</v>
      </c>
      <c r="F1876" s="0" t="n">
        <v>481.44</v>
      </c>
      <c r="G1876" s="0" t="n">
        <v>0.0904536390827518</v>
      </c>
      <c r="H1876" s="0" t="n">
        <v>2.40291768322334</v>
      </c>
      <c r="I1876" s="0" t="n">
        <v>0.500191024817516</v>
      </c>
      <c r="T1876" s="0" t="n">
        <v>18.7503</v>
      </c>
      <c r="U1876" s="0" t="n">
        <v>0.9328</v>
      </c>
      <c r="Y1876" s="0" t="n">
        <v>2.43073307485762</v>
      </c>
      <c r="Z1876" s="0" t="n">
        <v>0.0278153916342796</v>
      </c>
    </row>
    <row r="1877" customFormat="false" ht="12.75" hidden="false" customHeight="false" outlineLevel="0" collapsed="false">
      <c r="B1877" s="0" t="n">
        <v>6.282</v>
      </c>
      <c r="C1877" s="0" t="n">
        <v>44.053</v>
      </c>
      <c r="D1877" s="0" t="n">
        <v>483.37</v>
      </c>
      <c r="E1877" s="0" t="n">
        <v>4.782</v>
      </c>
      <c r="F1877" s="0" t="n">
        <v>483.17</v>
      </c>
      <c r="G1877" s="0" t="n">
        <v>0.0911749487757932</v>
      </c>
      <c r="H1877" s="0" t="n">
        <v>2.39497495297227</v>
      </c>
      <c r="I1877" s="0" t="n">
        <v>0.500831232323771</v>
      </c>
      <c r="T1877" s="0" t="n">
        <v>18.7503</v>
      </c>
      <c r="U1877" s="0" t="n">
        <v>0.9275</v>
      </c>
      <c r="Y1877" s="0" t="n">
        <v>2.42226606737089</v>
      </c>
      <c r="Z1877" s="0" t="n">
        <v>0.0272911143986163</v>
      </c>
    </row>
    <row r="1878" customFormat="false" ht="12.75" hidden="false" customHeight="false" outlineLevel="0" collapsed="false">
      <c r="B1878" s="0" t="n">
        <v>6.275</v>
      </c>
      <c r="C1878" s="0" t="n">
        <v>44.18</v>
      </c>
      <c r="D1878" s="0" t="n">
        <v>481.64</v>
      </c>
      <c r="E1878" s="0" t="n">
        <v>4.775</v>
      </c>
      <c r="F1878" s="0" t="n">
        <v>481.44</v>
      </c>
      <c r="G1878" s="0" t="n">
        <v>0.0917663675639747</v>
      </c>
      <c r="H1878" s="0" t="n">
        <v>2.38850926415957</v>
      </c>
      <c r="I1878" s="0" t="n">
        <v>0.5002113642219</v>
      </c>
      <c r="T1878" s="0" t="n">
        <v>18.7501</v>
      </c>
      <c r="U1878" s="0" t="n">
        <v>0.9248</v>
      </c>
      <c r="Y1878" s="0" t="n">
        <v>2.4195720195342</v>
      </c>
      <c r="Z1878" s="0" t="n">
        <v>0.0310627553746321</v>
      </c>
    </row>
    <row r="1879" customFormat="false" ht="12.75" hidden="false" customHeight="false" outlineLevel="0" collapsed="false">
      <c r="B1879" s="0" t="n">
        <v>6.243</v>
      </c>
      <c r="C1879" s="0" t="n">
        <v>44.563</v>
      </c>
      <c r="D1879" s="0" t="n">
        <v>483.37</v>
      </c>
      <c r="E1879" s="0" t="n">
        <v>4.743</v>
      </c>
      <c r="F1879" s="0" t="n">
        <v>483.17</v>
      </c>
      <c r="G1879" s="0" t="n">
        <v>0.0922304778856303</v>
      </c>
      <c r="H1879" s="0" t="n">
        <v>2.38346448988071</v>
      </c>
      <c r="I1879" s="0" t="n">
        <v>0.502522557427938</v>
      </c>
      <c r="T1879" s="0" t="n">
        <v>18.7503</v>
      </c>
      <c r="U1879" s="0" t="n">
        <v>0.9248</v>
      </c>
      <c r="Y1879" s="0" t="n">
        <v>2.40725637228077</v>
      </c>
      <c r="Z1879" s="0" t="n">
        <v>0.0237918824000607</v>
      </c>
    </row>
    <row r="1880" customFormat="false" ht="12.75" hidden="false" customHeight="false" outlineLevel="0" collapsed="false">
      <c r="B1880" s="0" t="n">
        <v>6.243</v>
      </c>
      <c r="C1880" s="0" t="n">
        <v>45.079</v>
      </c>
      <c r="D1880" s="0" t="n">
        <v>483.37</v>
      </c>
      <c r="E1880" s="0" t="n">
        <v>4.743</v>
      </c>
      <c r="F1880" s="0" t="n">
        <v>483.17</v>
      </c>
      <c r="G1880" s="0" t="n">
        <v>0.0932984249849949</v>
      </c>
      <c r="H1880" s="0" t="n">
        <v>2.37195190277577</v>
      </c>
      <c r="I1880" s="0" t="n">
        <v>0.500095277835921</v>
      </c>
      <c r="T1880" s="0" t="n">
        <v>18.7503</v>
      </c>
      <c r="U1880" s="0" t="n">
        <v>0.9222</v>
      </c>
      <c r="Y1880" s="0" t="n">
        <v>2.40725637228077</v>
      </c>
      <c r="Z1880" s="0" t="n">
        <v>0.0353044695049967</v>
      </c>
    </row>
    <row r="1881" customFormat="false" ht="12.75" hidden="false" customHeight="false" outlineLevel="0" collapsed="false">
      <c r="B1881" s="0" t="n">
        <v>6.227</v>
      </c>
      <c r="C1881" s="0" t="n">
        <v>45.209</v>
      </c>
      <c r="D1881" s="0" t="n">
        <v>483.37</v>
      </c>
      <c r="E1881" s="0" t="n">
        <v>4.727</v>
      </c>
      <c r="F1881" s="0" t="n">
        <v>483.17</v>
      </c>
      <c r="G1881" s="0" t="n">
        <v>0.0935674814247573</v>
      </c>
      <c r="H1881" s="0" t="n">
        <v>2.36907222703521</v>
      </c>
      <c r="I1881" s="0" t="n">
        <v>0.501178808342545</v>
      </c>
      <c r="T1881" s="0" t="n">
        <v>18.7502</v>
      </c>
      <c r="U1881" s="0" t="n">
        <v>0.9222</v>
      </c>
      <c r="Y1881" s="0" t="n">
        <v>2.40109854865406</v>
      </c>
      <c r="Z1881" s="0" t="n">
        <v>0.0320263216188428</v>
      </c>
    </row>
    <row r="1882" customFormat="false" ht="12.75" hidden="false" customHeight="false" outlineLevel="0" collapsed="false">
      <c r="B1882" s="0" t="n">
        <v>6.204</v>
      </c>
      <c r="C1882" s="0" t="n">
        <v>45.47</v>
      </c>
      <c r="D1882" s="0" t="n">
        <v>481.64</v>
      </c>
      <c r="E1882" s="0" t="n">
        <v>4.704</v>
      </c>
      <c r="F1882" s="0" t="n">
        <v>481.44</v>
      </c>
      <c r="G1882" s="0" t="n">
        <v>0.0944458291791293</v>
      </c>
      <c r="H1882" s="0" t="n">
        <v>2.35972869613086</v>
      </c>
      <c r="I1882" s="0" t="n">
        <v>0.50164300512986</v>
      </c>
      <c r="T1882" s="0" t="n">
        <v>18.7502</v>
      </c>
      <c r="U1882" s="0" t="n">
        <v>0.9222</v>
      </c>
      <c r="Y1882" s="0" t="n">
        <v>2.39224667719065</v>
      </c>
      <c r="Z1882" s="0" t="n">
        <v>0.0325179810597911</v>
      </c>
    </row>
    <row r="1883" customFormat="false" ht="12.75" hidden="false" customHeight="false" outlineLevel="0" collapsed="false">
      <c r="B1883" s="0" t="n">
        <v>6.169</v>
      </c>
      <c r="C1883" s="0" t="n">
        <v>45.996</v>
      </c>
      <c r="D1883" s="0" t="n">
        <v>483.37</v>
      </c>
      <c r="E1883" s="0" t="n">
        <v>4.669</v>
      </c>
      <c r="F1883" s="0" t="n">
        <v>483.17</v>
      </c>
      <c r="G1883" s="0" t="n">
        <v>0.0951963077177805</v>
      </c>
      <c r="H1883" s="0" t="n">
        <v>2.35181397399956</v>
      </c>
      <c r="I1883" s="0" t="n">
        <v>0.503708283144049</v>
      </c>
      <c r="T1883" s="0" t="n">
        <v>18.75</v>
      </c>
      <c r="U1883" s="0" t="n">
        <v>0.9195</v>
      </c>
      <c r="Y1883" s="0" t="n">
        <v>2.37877643800721</v>
      </c>
      <c r="Z1883" s="0" t="n">
        <v>0.0269624640076462</v>
      </c>
    </row>
    <row r="1884" customFormat="false" ht="12.75" hidden="false" customHeight="false" outlineLevel="0" collapsed="false">
      <c r="B1884" s="0" t="n">
        <v>6.165</v>
      </c>
      <c r="C1884" s="0" t="n">
        <v>46.262</v>
      </c>
      <c r="D1884" s="0" t="n">
        <v>483.37</v>
      </c>
      <c r="E1884" s="0" t="n">
        <v>4.665</v>
      </c>
      <c r="F1884" s="0" t="n">
        <v>483.17</v>
      </c>
      <c r="G1884" s="0" t="n">
        <v>0.0957468385868328</v>
      </c>
      <c r="H1884" s="0" t="n">
        <v>2.34604752078577</v>
      </c>
      <c r="I1884" s="0" t="n">
        <v>0.502904077338858</v>
      </c>
      <c r="T1884" s="0" t="n">
        <v>18.75</v>
      </c>
      <c r="U1884" s="0" t="n">
        <v>0.9169</v>
      </c>
      <c r="Y1884" s="0" t="n">
        <v>2.37723698210053</v>
      </c>
      <c r="Z1884" s="0" t="n">
        <v>0.0311894613147583</v>
      </c>
    </row>
    <row r="1885" customFormat="false" ht="12.75" hidden="false" customHeight="false" outlineLevel="0" collapsed="false">
      <c r="B1885" s="0" t="n">
        <v>6.146</v>
      </c>
      <c r="C1885" s="0" t="n">
        <v>46.529</v>
      </c>
      <c r="D1885" s="0" t="n">
        <v>483.37</v>
      </c>
      <c r="E1885" s="0" t="n">
        <v>4.646</v>
      </c>
      <c r="F1885" s="0" t="n">
        <v>483.17</v>
      </c>
      <c r="G1885" s="0" t="n">
        <v>0.0962994391208064</v>
      </c>
      <c r="H1885" s="0" t="n">
        <v>2.34029263679829</v>
      </c>
      <c r="I1885" s="0" t="n">
        <v>0.503722048385341</v>
      </c>
      <c r="T1885" s="0" t="n">
        <v>18.7498</v>
      </c>
      <c r="U1885" s="0" t="n">
        <v>0.9143</v>
      </c>
      <c r="Y1885" s="0" t="n">
        <v>2.36992456654381</v>
      </c>
      <c r="Z1885" s="0" t="n">
        <v>0.0296319297455128</v>
      </c>
    </row>
    <row r="1886" customFormat="false" ht="12.75" hidden="false" customHeight="false" outlineLevel="0" collapsed="false">
      <c r="B1886" s="0" t="n">
        <v>6.129</v>
      </c>
      <c r="C1886" s="0" t="n">
        <v>47.067</v>
      </c>
      <c r="D1886" s="0" t="n">
        <v>481.64</v>
      </c>
      <c r="E1886" s="0" t="n">
        <v>4.629</v>
      </c>
      <c r="F1886" s="0" t="n">
        <v>481.44</v>
      </c>
      <c r="G1886" s="0" t="n">
        <v>0.0977629611166501</v>
      </c>
      <c r="H1886" s="0" t="n">
        <v>2.32520934762724</v>
      </c>
      <c r="I1886" s="0" t="n">
        <v>0.502313533728071</v>
      </c>
      <c r="T1886" s="0" t="n">
        <v>18.7495</v>
      </c>
      <c r="U1886" s="0" t="n">
        <v>0.9116</v>
      </c>
      <c r="Y1886" s="0" t="n">
        <v>2.36338187894042</v>
      </c>
      <c r="Z1886" s="0" t="n">
        <v>0.0381725313131791</v>
      </c>
    </row>
    <row r="1887" customFormat="false" ht="12.75" hidden="false" customHeight="false" outlineLevel="0" collapsed="false">
      <c r="B1887" s="0" t="n">
        <v>6.107</v>
      </c>
      <c r="C1887" s="0" t="n">
        <v>47.338</v>
      </c>
      <c r="D1887" s="0" t="n">
        <v>483.37</v>
      </c>
      <c r="E1887" s="0" t="n">
        <v>4.607</v>
      </c>
      <c r="F1887" s="0" t="n">
        <v>483.17</v>
      </c>
      <c r="G1887" s="0" t="n">
        <v>0.097973798042097</v>
      </c>
      <c r="H1887" s="0" t="n">
        <v>2.32305505637823</v>
      </c>
      <c r="I1887" s="0" t="n">
        <v>0.504244639977911</v>
      </c>
      <c r="T1887" s="0" t="n">
        <v>18.7496</v>
      </c>
      <c r="U1887" s="0" t="n">
        <v>0.9116</v>
      </c>
      <c r="Y1887" s="0" t="n">
        <v>2.35491487145369</v>
      </c>
      <c r="Z1887" s="0" t="n">
        <v>0.0318598150754532</v>
      </c>
    </row>
    <row r="1888" customFormat="false" ht="12.75" hidden="false" customHeight="false" outlineLevel="0" collapsed="false">
      <c r="B1888" s="0" t="n">
        <v>6.092</v>
      </c>
      <c r="C1888" s="0" t="n">
        <v>47.475</v>
      </c>
      <c r="D1888" s="0" t="n">
        <v>481.64</v>
      </c>
      <c r="E1888" s="0" t="n">
        <v>4.592</v>
      </c>
      <c r="F1888" s="0" t="n">
        <v>481.44</v>
      </c>
      <c r="G1888" s="0" t="n">
        <v>0.0986104187437687</v>
      </c>
      <c r="H1888" s="0" t="n">
        <v>2.3165782099925</v>
      </c>
      <c r="I1888" s="0" t="n">
        <v>0.504481317507078</v>
      </c>
      <c r="T1888" s="0" t="n">
        <v>18.7495</v>
      </c>
      <c r="U1888" s="0" t="n">
        <v>0.909</v>
      </c>
      <c r="Y1888" s="0" t="n">
        <v>2.34914191180364</v>
      </c>
      <c r="Z1888" s="0" t="n">
        <v>0.0325637018111404</v>
      </c>
    </row>
    <row r="1889" customFormat="false" ht="12.75" hidden="false" customHeight="false" outlineLevel="0" collapsed="false">
      <c r="B1889" s="0" t="n">
        <v>6.049</v>
      </c>
      <c r="C1889" s="0" t="n">
        <v>48.162</v>
      </c>
      <c r="D1889" s="0" t="n">
        <v>483.37</v>
      </c>
      <c r="E1889" s="0" t="n">
        <v>4.549</v>
      </c>
      <c r="F1889" s="0" t="n">
        <v>483.17</v>
      </c>
      <c r="G1889" s="0" t="n">
        <v>0.0996792019372064</v>
      </c>
      <c r="H1889" s="0" t="n">
        <v>2.30579808471238</v>
      </c>
      <c r="I1889" s="0" t="n">
        <v>0.506880212071309</v>
      </c>
      <c r="T1889" s="0" t="n">
        <v>18.7496</v>
      </c>
      <c r="U1889" s="0" t="n">
        <v>0.9064</v>
      </c>
      <c r="Y1889" s="0" t="n">
        <v>2.33259276080684</v>
      </c>
      <c r="Z1889" s="0" t="n">
        <v>0.0267946760944593</v>
      </c>
    </row>
    <row r="1890" customFormat="false" ht="12.75" hidden="false" customHeight="false" outlineLevel="0" collapsed="false">
      <c r="B1890" s="0" t="n">
        <v>6.049</v>
      </c>
      <c r="C1890" s="0" t="n">
        <v>48.44</v>
      </c>
      <c r="D1890" s="0" t="n">
        <v>481.64</v>
      </c>
      <c r="E1890" s="0" t="n">
        <v>4.549</v>
      </c>
      <c r="F1890" s="0" t="n">
        <v>481.44</v>
      </c>
      <c r="G1890" s="0" t="n">
        <v>0.100614822200066</v>
      </c>
      <c r="H1890" s="0" t="n">
        <v>2.29645554927583</v>
      </c>
      <c r="I1890" s="0" t="n">
        <v>0.504826456204842</v>
      </c>
      <c r="T1890" s="0" t="n">
        <v>18.7494</v>
      </c>
      <c r="U1890" s="0" t="n">
        <v>0.9038</v>
      </c>
      <c r="Y1890" s="0" t="n">
        <v>2.33259276080684</v>
      </c>
      <c r="Z1890" s="0" t="n">
        <v>0.0361372115310159</v>
      </c>
    </row>
    <row r="1891" customFormat="false" ht="12.75" hidden="false" customHeight="false" outlineLevel="0" collapsed="false">
      <c r="B1891" s="0" t="n">
        <v>6.042</v>
      </c>
      <c r="C1891" s="0" t="n">
        <v>48.44</v>
      </c>
      <c r="D1891" s="0" t="n">
        <v>483.37</v>
      </c>
      <c r="E1891" s="0" t="n">
        <v>4.542</v>
      </c>
      <c r="F1891" s="0" t="n">
        <v>483.17</v>
      </c>
      <c r="G1891" s="0" t="n">
        <v>0.100254568785314</v>
      </c>
      <c r="H1891" s="0" t="n">
        <v>2.3000424947682</v>
      </c>
      <c r="I1891" s="0" t="n">
        <v>0.506394208447424</v>
      </c>
      <c r="T1891" s="0" t="n">
        <v>18.7495</v>
      </c>
      <c r="U1891" s="0" t="n">
        <v>0.9012</v>
      </c>
      <c r="Y1891" s="0" t="n">
        <v>2.32989871297016</v>
      </c>
      <c r="Z1891" s="0" t="n">
        <v>0.0298562182019531</v>
      </c>
    </row>
    <row r="1892" customFormat="false" ht="12.75" hidden="false" customHeight="false" outlineLevel="0" collapsed="false">
      <c r="B1892" s="0" t="n">
        <v>6.02</v>
      </c>
      <c r="C1892" s="0" t="n">
        <v>49.14</v>
      </c>
      <c r="D1892" s="0" t="n">
        <v>481.64</v>
      </c>
      <c r="E1892" s="0" t="n">
        <v>4.52</v>
      </c>
      <c r="F1892" s="0" t="n">
        <v>481.44</v>
      </c>
      <c r="G1892" s="0" t="n">
        <v>0.102068793619143</v>
      </c>
      <c r="H1892" s="0" t="n">
        <v>2.2821081017731</v>
      </c>
      <c r="I1892" s="0" t="n">
        <v>0.504891172958651</v>
      </c>
      <c r="T1892" s="0" t="n">
        <v>18.7493</v>
      </c>
      <c r="U1892" s="0" t="n">
        <v>0.8987</v>
      </c>
      <c r="Y1892" s="0" t="n">
        <v>2.32143170548342</v>
      </c>
      <c r="Z1892" s="0" t="n">
        <v>0.0393236037103195</v>
      </c>
    </row>
    <row r="1893" customFormat="false" ht="12.75" hidden="false" customHeight="false" outlineLevel="0" collapsed="false">
      <c r="B1893" s="0" t="n">
        <v>5.976</v>
      </c>
      <c r="C1893" s="0" t="n">
        <v>49.424</v>
      </c>
      <c r="D1893" s="0" t="n">
        <v>481.64</v>
      </c>
      <c r="E1893" s="0" t="n">
        <v>4.476</v>
      </c>
      <c r="F1893" s="0" t="n">
        <v>481.44</v>
      </c>
      <c r="G1893" s="0" t="n">
        <v>0.102658690594882</v>
      </c>
      <c r="H1893" s="0" t="n">
        <v>2.27634533305358</v>
      </c>
      <c r="I1893" s="0" t="n">
        <v>0.508566875123677</v>
      </c>
      <c r="T1893" s="0" t="n">
        <v>18.7496</v>
      </c>
      <c r="U1893" s="0" t="n">
        <v>0.8961</v>
      </c>
      <c r="Y1893" s="0" t="n">
        <v>2.30449769050995</v>
      </c>
      <c r="Z1893" s="0" t="n">
        <v>0.0281523574563765</v>
      </c>
    </row>
    <row r="1894" customFormat="false" ht="12.75" hidden="false" customHeight="false" outlineLevel="0" collapsed="false">
      <c r="B1894" s="0" t="n">
        <v>5.991</v>
      </c>
      <c r="C1894" s="0" t="n">
        <v>49.424</v>
      </c>
      <c r="D1894" s="0" t="n">
        <v>481.64</v>
      </c>
      <c r="E1894" s="0" t="n">
        <v>4.491</v>
      </c>
      <c r="F1894" s="0" t="n">
        <v>481.44</v>
      </c>
      <c r="G1894" s="0" t="n">
        <v>0.102658690594882</v>
      </c>
      <c r="H1894" s="0" t="n">
        <v>2.27634533305358</v>
      </c>
      <c r="I1894" s="0" t="n">
        <v>0.506868254966283</v>
      </c>
      <c r="T1894" s="0" t="n">
        <v>18.7496</v>
      </c>
      <c r="U1894" s="0" t="n">
        <v>0.891</v>
      </c>
      <c r="Y1894" s="0" t="n">
        <v>2.31027065016</v>
      </c>
      <c r="Z1894" s="0" t="n">
        <v>0.0339253171064224</v>
      </c>
    </row>
    <row r="1895" customFormat="false" ht="12.75" hidden="false" customHeight="false" outlineLevel="0" collapsed="false">
      <c r="B1895" s="0" t="n">
        <v>5.961</v>
      </c>
      <c r="C1895" s="0" t="n">
        <v>50.138</v>
      </c>
      <c r="D1895" s="0" t="n">
        <v>481.64</v>
      </c>
      <c r="E1895" s="0" t="n">
        <v>4.461</v>
      </c>
      <c r="F1895" s="0" t="n">
        <v>481.44</v>
      </c>
      <c r="G1895" s="0" t="n">
        <v>0.10414174144234</v>
      </c>
      <c r="H1895" s="0" t="n">
        <v>2.26200226651308</v>
      </c>
      <c r="I1895" s="0" t="n">
        <v>0.507061705113893</v>
      </c>
      <c r="T1895" s="0" t="n">
        <v>18.7496</v>
      </c>
      <c r="U1895" s="0" t="n">
        <v>0.8884</v>
      </c>
      <c r="Y1895" s="0" t="n">
        <v>2.29872473085991</v>
      </c>
      <c r="Z1895" s="0" t="n">
        <v>0.0367224643468287</v>
      </c>
    </row>
    <row r="1896" customFormat="false" ht="12.75" hidden="false" customHeight="false" outlineLevel="0" collapsed="false">
      <c r="B1896" s="0" t="n">
        <v>5.956</v>
      </c>
      <c r="C1896" s="0" t="n">
        <v>50.572</v>
      </c>
      <c r="D1896" s="0" t="n">
        <v>483.37</v>
      </c>
      <c r="E1896" s="0" t="n">
        <v>4.456</v>
      </c>
      <c r="F1896" s="0" t="n">
        <v>483.17</v>
      </c>
      <c r="G1896" s="0" t="n">
        <v>0.104667094397417</v>
      </c>
      <c r="H1896" s="0" t="n">
        <v>2.25697035272157</v>
      </c>
      <c r="I1896" s="0" t="n">
        <v>0.506501425655649</v>
      </c>
      <c r="T1896" s="0" t="n">
        <v>18.7498</v>
      </c>
      <c r="U1896" s="0" t="n">
        <v>0.8859</v>
      </c>
      <c r="Y1896" s="0" t="n">
        <v>2.29680041097656</v>
      </c>
      <c r="Z1896" s="0" t="n">
        <v>0.0398300582549891</v>
      </c>
    </row>
    <row r="1897" customFormat="false" ht="12.75" hidden="false" customHeight="false" outlineLevel="0" collapsed="false">
      <c r="B1897" s="0" t="n">
        <v>5.933</v>
      </c>
      <c r="C1897" s="0" t="n">
        <v>50.572</v>
      </c>
      <c r="D1897" s="0" t="n">
        <v>483.37</v>
      </c>
      <c r="E1897" s="0" t="n">
        <v>4.433</v>
      </c>
      <c r="F1897" s="0" t="n">
        <v>483.17</v>
      </c>
      <c r="G1897" s="0" t="n">
        <v>0.104667094397417</v>
      </c>
      <c r="H1897" s="0" t="n">
        <v>2.25697035272157</v>
      </c>
      <c r="I1897" s="0" t="n">
        <v>0.509129337406174</v>
      </c>
      <c r="T1897" s="0" t="n">
        <v>18.7502</v>
      </c>
      <c r="U1897" s="0" t="n">
        <v>0.8859</v>
      </c>
      <c r="Y1897" s="0" t="n">
        <v>2.28794853951315</v>
      </c>
      <c r="Z1897" s="0" t="n">
        <v>0.0309781867915846</v>
      </c>
    </row>
    <row r="1898" customFormat="false" ht="12.75" hidden="false" customHeight="false" outlineLevel="0" collapsed="false">
      <c r="B1898" s="0" t="n">
        <v>5.913</v>
      </c>
      <c r="C1898" s="0" t="n">
        <v>51.156</v>
      </c>
      <c r="D1898" s="0" t="n">
        <v>483.37</v>
      </c>
      <c r="E1898" s="0" t="n">
        <v>4.413</v>
      </c>
      <c r="F1898" s="0" t="n">
        <v>483.17</v>
      </c>
      <c r="G1898" s="0" t="n">
        <v>0.105875778711427</v>
      </c>
      <c r="H1898" s="0" t="n">
        <v>2.24548862932472</v>
      </c>
      <c r="I1898" s="0" t="n">
        <v>0.508834948861255</v>
      </c>
      <c r="T1898" s="0" t="n">
        <v>18.7502</v>
      </c>
      <c r="U1898" s="0" t="n">
        <v>0.891</v>
      </c>
      <c r="Y1898" s="0" t="n">
        <v>2.28025125997976</v>
      </c>
      <c r="Z1898" s="0" t="n">
        <v>0.0347626306550426</v>
      </c>
    </row>
    <row r="1899" customFormat="false" ht="12.75" hidden="false" customHeight="false" outlineLevel="0" collapsed="false">
      <c r="B1899" s="0" t="n">
        <v>5.908</v>
      </c>
      <c r="C1899" s="0" t="n">
        <v>51.599</v>
      </c>
      <c r="D1899" s="0" t="n">
        <v>481.64</v>
      </c>
      <c r="E1899" s="0" t="n">
        <v>4.408</v>
      </c>
      <c r="F1899" s="0" t="n">
        <v>481.44</v>
      </c>
      <c r="G1899" s="0" t="n">
        <v>0.107176387504154</v>
      </c>
      <c r="H1899" s="0" t="n">
        <v>2.23327917949279</v>
      </c>
      <c r="I1899" s="0" t="n">
        <v>0.50664228209909</v>
      </c>
      <c r="T1899" s="0" t="n">
        <v>18.7505</v>
      </c>
      <c r="U1899" s="0" t="n">
        <v>0.8935</v>
      </c>
      <c r="Y1899" s="0" t="n">
        <v>2.27832694009641</v>
      </c>
      <c r="Z1899" s="0" t="n">
        <v>0.0450477606036244</v>
      </c>
    </row>
    <row r="1900" customFormat="false" ht="12.75" hidden="false" customHeight="false" outlineLevel="0" collapsed="false">
      <c r="B1900" s="0" t="n">
        <v>5.894</v>
      </c>
      <c r="C1900" s="0" t="n">
        <v>51.747</v>
      </c>
      <c r="D1900" s="0" t="n">
        <v>481.64</v>
      </c>
      <c r="E1900" s="0" t="n">
        <v>4.394</v>
      </c>
      <c r="F1900" s="0" t="n">
        <v>481.44</v>
      </c>
      <c r="G1900" s="0" t="n">
        <v>0.107483798604187</v>
      </c>
      <c r="H1900" s="0" t="n">
        <v>2.2304150126777</v>
      </c>
      <c r="I1900" s="0" t="n">
        <v>0.507604691096426</v>
      </c>
      <c r="T1900" s="0" t="n">
        <v>18.75</v>
      </c>
      <c r="U1900" s="0" t="n">
        <v>0.8961</v>
      </c>
      <c r="Y1900" s="0" t="n">
        <v>2.27293884442304</v>
      </c>
      <c r="Z1900" s="0" t="n">
        <v>0.0425238317453385</v>
      </c>
    </row>
    <row r="1901" customFormat="false" ht="12.75" hidden="false" customHeight="false" outlineLevel="0" collapsed="false">
      <c r="B1901" s="0" t="n">
        <v>5.869</v>
      </c>
      <c r="C1901" s="0" t="n">
        <v>52.194</v>
      </c>
      <c r="D1901" s="0" t="n">
        <v>481.64</v>
      </c>
      <c r="E1901" s="0" t="n">
        <v>4.369</v>
      </c>
      <c r="F1901" s="0" t="n">
        <v>481.44</v>
      </c>
      <c r="G1901" s="0" t="n">
        <v>0.108412263210369</v>
      </c>
      <c r="H1901" s="0" t="n">
        <v>2.22181392691762</v>
      </c>
      <c r="I1901" s="0" t="n">
        <v>0.508540610418316</v>
      </c>
      <c r="T1901" s="0" t="n">
        <v>18.75</v>
      </c>
      <c r="U1901" s="0" t="n">
        <v>0.8961</v>
      </c>
      <c r="Y1901" s="0" t="n">
        <v>2.26331724500629</v>
      </c>
      <c r="Z1901" s="0" t="n">
        <v>0.0415033180886679</v>
      </c>
    </row>
    <row r="1902" customFormat="false" ht="12.75" hidden="false" customHeight="false" outlineLevel="0" collapsed="false">
      <c r="B1902" s="0" t="n">
        <v>5.856</v>
      </c>
      <c r="C1902" s="0" t="n">
        <v>52.797</v>
      </c>
      <c r="D1902" s="0" t="n">
        <v>483.37</v>
      </c>
      <c r="E1902" s="0" t="n">
        <v>4.356</v>
      </c>
      <c r="F1902" s="0" t="n">
        <v>483.17</v>
      </c>
      <c r="G1902" s="0" t="n">
        <v>0.109272098847197</v>
      </c>
      <c r="H1902" s="0" t="n">
        <v>2.21391404797217</v>
      </c>
      <c r="I1902" s="0" t="n">
        <v>0.508244730939432</v>
      </c>
      <c r="T1902" s="0" t="n">
        <v>18.7498</v>
      </c>
      <c r="U1902" s="0" t="n">
        <v>0.8961</v>
      </c>
      <c r="Y1902" s="0" t="n">
        <v>2.25831401330959</v>
      </c>
      <c r="Z1902" s="0" t="n">
        <v>0.0443999653374201</v>
      </c>
    </row>
    <row r="1903" customFormat="false" ht="12.75" hidden="false" customHeight="false" outlineLevel="0" collapsed="false">
      <c r="B1903" s="0" t="n">
        <v>5.865</v>
      </c>
      <c r="C1903" s="0" t="n">
        <v>52.797</v>
      </c>
      <c r="D1903" s="0" t="n">
        <v>481.64</v>
      </c>
      <c r="E1903" s="0" t="n">
        <v>4.365</v>
      </c>
      <c r="F1903" s="0" t="n">
        <v>481.44</v>
      </c>
      <c r="G1903" s="0" t="n">
        <v>0.109664755732802</v>
      </c>
      <c r="H1903" s="0" t="n">
        <v>2.21032710247979</v>
      </c>
      <c r="I1903" s="0" t="n">
        <v>0.5063750521145</v>
      </c>
      <c r="T1903" s="0" t="n">
        <v>18.749</v>
      </c>
      <c r="U1903" s="0" t="n">
        <v>0.891</v>
      </c>
      <c r="Y1903" s="0" t="n">
        <v>2.26177778909961</v>
      </c>
      <c r="Z1903" s="0" t="n">
        <v>0.0514506866198223</v>
      </c>
    </row>
    <row r="1904" customFormat="false" ht="12.75" hidden="false" customHeight="false" outlineLevel="0" collapsed="false">
      <c r="B1904" s="0" t="n">
        <v>5.84</v>
      </c>
      <c r="C1904" s="0" t="n">
        <v>53.253</v>
      </c>
      <c r="D1904" s="0" t="n">
        <v>483.37</v>
      </c>
      <c r="E1904" s="0" t="n">
        <v>4.34</v>
      </c>
      <c r="F1904" s="0" t="n">
        <v>483.17</v>
      </c>
      <c r="G1904" s="0" t="n">
        <v>0.110215866051286</v>
      </c>
      <c r="H1904" s="0" t="n">
        <v>2.20531427840027</v>
      </c>
      <c r="I1904" s="0" t="n">
        <v>0.508136930506975</v>
      </c>
      <c r="T1904" s="0" t="n">
        <v>18.7491</v>
      </c>
      <c r="U1904" s="0" t="n">
        <v>0.891</v>
      </c>
      <c r="Y1904" s="0" t="n">
        <v>2.25215618968287</v>
      </c>
      <c r="Z1904" s="0" t="n">
        <v>0.0468419112825966</v>
      </c>
    </row>
    <row r="1905" customFormat="false" ht="12.75" hidden="false" customHeight="false" outlineLevel="0" collapsed="false">
      <c r="B1905" s="0" t="n">
        <v>5.826</v>
      </c>
      <c r="C1905" s="0" t="n">
        <v>53.867</v>
      </c>
      <c r="D1905" s="0" t="n">
        <v>483.37</v>
      </c>
      <c r="E1905" s="0" t="n">
        <v>4.326</v>
      </c>
      <c r="F1905" s="0" t="n">
        <v>483.17</v>
      </c>
      <c r="G1905" s="0" t="n">
        <v>0.111486640312933</v>
      </c>
      <c r="H1905" s="0" t="n">
        <v>2.19385037463594</v>
      </c>
      <c r="I1905" s="0" t="n">
        <v>0.507131385722594</v>
      </c>
      <c r="T1905" s="0" t="n">
        <v>18.749</v>
      </c>
      <c r="U1905" s="0" t="n">
        <v>0.8859</v>
      </c>
      <c r="Y1905" s="0" t="n">
        <v>2.24676809400949</v>
      </c>
      <c r="Z1905" s="0" t="n">
        <v>0.0529177193735499</v>
      </c>
    </row>
    <row r="1906" customFormat="false" ht="12.75" hidden="false" customHeight="false" outlineLevel="0" collapsed="false">
      <c r="B1906" s="0" t="n">
        <v>5.817</v>
      </c>
      <c r="C1906" s="0" t="n">
        <v>54.022</v>
      </c>
      <c r="D1906" s="0" t="n">
        <v>481.64</v>
      </c>
      <c r="E1906" s="0" t="n">
        <v>4.317</v>
      </c>
      <c r="F1906" s="0" t="n">
        <v>481.44</v>
      </c>
      <c r="G1906" s="0" t="n">
        <v>0.112209205716185</v>
      </c>
      <c r="H1906" s="0" t="n">
        <v>2.18739010383963</v>
      </c>
      <c r="I1906" s="0" t="n">
        <v>0.506692171378186</v>
      </c>
      <c r="T1906" s="0" t="n">
        <v>18.7493</v>
      </c>
      <c r="U1906" s="0" t="n">
        <v>0.8833</v>
      </c>
      <c r="Y1906" s="0" t="n">
        <v>2.24330431821947</v>
      </c>
      <c r="Z1906" s="0" t="n">
        <v>0.0559142143798383</v>
      </c>
    </row>
    <row r="1907" customFormat="false" ht="12.75" hidden="false" customHeight="false" outlineLevel="0" collapsed="false">
      <c r="B1907" s="0" t="n">
        <v>5.791</v>
      </c>
      <c r="C1907" s="0" t="n">
        <v>54.332</v>
      </c>
      <c r="D1907" s="0" t="n">
        <v>483.37</v>
      </c>
      <c r="E1907" s="0" t="n">
        <v>4.291</v>
      </c>
      <c r="F1907" s="0" t="n">
        <v>483.17</v>
      </c>
      <c r="G1907" s="0" t="n">
        <v>0.112449034501314</v>
      </c>
      <c r="H1907" s="0" t="n">
        <v>2.18525504873667</v>
      </c>
      <c r="I1907" s="0" t="n">
        <v>0.509264751511692</v>
      </c>
      <c r="T1907" s="0" t="n">
        <v>18.7498</v>
      </c>
      <c r="U1907" s="0" t="n">
        <v>0.8783</v>
      </c>
      <c r="Y1907" s="0" t="n">
        <v>2.23329785482605</v>
      </c>
      <c r="Z1907" s="0" t="n">
        <v>0.0480428060893829</v>
      </c>
    </row>
    <row r="1908" customFormat="false" ht="12.75" hidden="false" customHeight="false" outlineLevel="0" collapsed="false">
      <c r="B1908" s="0" t="n">
        <v>5.788</v>
      </c>
      <c r="C1908" s="0" t="n">
        <v>54.959</v>
      </c>
      <c r="D1908" s="0" t="n">
        <v>481.64</v>
      </c>
      <c r="E1908" s="0" t="n">
        <v>4.288</v>
      </c>
      <c r="F1908" s="0" t="n">
        <v>481.44</v>
      </c>
      <c r="G1908" s="0" t="n">
        <v>0.11415545031572</v>
      </c>
      <c r="H1908" s="0" t="n">
        <v>2.17019402323101</v>
      </c>
      <c r="I1908" s="0" t="n">
        <v>0.506108680790814</v>
      </c>
      <c r="T1908" s="0" t="n">
        <v>18.7496</v>
      </c>
      <c r="U1908" s="0" t="n">
        <v>0.8732</v>
      </c>
      <c r="Y1908" s="0" t="n">
        <v>2.23214326289604</v>
      </c>
      <c r="Z1908" s="0" t="n">
        <v>0.0619492396650316</v>
      </c>
    </row>
    <row r="1909" customFormat="false" ht="12.75" hidden="false" customHeight="false" outlineLevel="0" collapsed="false">
      <c r="B1909" s="0" t="n">
        <v>5.778</v>
      </c>
      <c r="C1909" s="0" t="n">
        <v>55.117</v>
      </c>
      <c r="D1909" s="0" t="n">
        <v>481.64</v>
      </c>
      <c r="E1909" s="0" t="n">
        <v>4.278</v>
      </c>
      <c r="F1909" s="0" t="n">
        <v>481.44</v>
      </c>
      <c r="G1909" s="0" t="n">
        <v>0.114483632436025</v>
      </c>
      <c r="H1909" s="0" t="n">
        <v>2.16732327759094</v>
      </c>
      <c r="I1909" s="0" t="n">
        <v>0.506620681998818</v>
      </c>
      <c r="T1909" s="0" t="n">
        <v>18.7496</v>
      </c>
      <c r="U1909" s="0" t="n">
        <v>0.8682</v>
      </c>
      <c r="Y1909" s="0" t="n">
        <v>2.22829462312935</v>
      </c>
      <c r="Z1909" s="0" t="n">
        <v>0.0609713455384022</v>
      </c>
    </row>
    <row r="1910" customFormat="false" ht="12.75" hidden="false" customHeight="false" outlineLevel="0" collapsed="false">
      <c r="B1910" s="0" t="n">
        <v>5.753</v>
      </c>
      <c r="C1910" s="0" t="n">
        <v>55.275</v>
      </c>
      <c r="D1910" s="0" t="n">
        <v>481.64</v>
      </c>
      <c r="E1910" s="0" t="n">
        <v>4.253</v>
      </c>
      <c r="F1910" s="0" t="n">
        <v>481.44</v>
      </c>
      <c r="G1910" s="0" t="n">
        <v>0.114811814556331</v>
      </c>
      <c r="H1910" s="0" t="n">
        <v>2.16446074954692</v>
      </c>
      <c r="I1910" s="0" t="n">
        <v>0.508925640617664</v>
      </c>
      <c r="T1910" s="0" t="n">
        <v>18.7495</v>
      </c>
      <c r="U1910" s="0" t="n">
        <v>0.8633</v>
      </c>
      <c r="Y1910" s="0" t="n">
        <v>2.2186730237126</v>
      </c>
      <c r="Z1910" s="0" t="n">
        <v>0.0542122741656792</v>
      </c>
    </row>
    <row r="1911" customFormat="false" ht="12.75" hidden="false" customHeight="false" outlineLevel="0" collapsed="false">
      <c r="B1911" s="0" t="n">
        <v>5.749</v>
      </c>
      <c r="C1911" s="0" t="n">
        <v>55.912</v>
      </c>
      <c r="D1911" s="0" t="n">
        <v>483.37</v>
      </c>
      <c r="E1911" s="0" t="n">
        <v>4.249</v>
      </c>
      <c r="F1911" s="0" t="n">
        <v>483.17</v>
      </c>
      <c r="G1911" s="0" t="n">
        <v>0.115719105076888</v>
      </c>
      <c r="H1911" s="0" t="n">
        <v>2.15658939633107</v>
      </c>
      <c r="I1911" s="0" t="n">
        <v>0.507552223189238</v>
      </c>
      <c r="T1911" s="0" t="n">
        <v>18.7491</v>
      </c>
      <c r="U1911" s="0" t="n">
        <v>0.8608</v>
      </c>
      <c r="Y1911" s="0" t="n">
        <v>2.21713356780592</v>
      </c>
      <c r="Z1911" s="0" t="n">
        <v>0.0605441714748518</v>
      </c>
    </row>
    <row r="1912" customFormat="false" ht="12.75" hidden="false" customHeight="false" outlineLevel="0" collapsed="false">
      <c r="B1912" s="0" t="n">
        <v>5.729</v>
      </c>
      <c r="C1912" s="0" t="n">
        <v>56.073</v>
      </c>
      <c r="D1912" s="0" t="n">
        <v>481.64</v>
      </c>
      <c r="E1912" s="0" t="n">
        <v>4.229</v>
      </c>
      <c r="F1912" s="0" t="n">
        <v>481.44</v>
      </c>
      <c r="G1912" s="0" t="n">
        <v>0.116469341974078</v>
      </c>
      <c r="H1912" s="0" t="n">
        <v>2.15012706394283</v>
      </c>
      <c r="I1912" s="0" t="n">
        <v>0.508424465344722</v>
      </c>
      <c r="T1912" s="0" t="n">
        <v>18.7489</v>
      </c>
      <c r="U1912" s="0" t="n">
        <v>0.8583</v>
      </c>
      <c r="Y1912" s="0" t="n">
        <v>2.20943628827253</v>
      </c>
      <c r="Z1912" s="0" t="n">
        <v>0.0593092243296987</v>
      </c>
    </row>
    <row r="1913" customFormat="false" ht="12.75" hidden="false" customHeight="false" outlineLevel="0" collapsed="false">
      <c r="B1913" s="0" t="n">
        <v>5.724</v>
      </c>
      <c r="C1913" s="0" t="n">
        <v>56.233</v>
      </c>
      <c r="D1913" s="0" t="n">
        <v>481.64</v>
      </c>
      <c r="E1913" s="0" t="n">
        <v>4.224</v>
      </c>
      <c r="F1913" s="0" t="n">
        <v>481.44</v>
      </c>
      <c r="G1913" s="0" t="n">
        <v>0.116801678298438</v>
      </c>
      <c r="H1913" s="0" t="n">
        <v>2.14727770419083</v>
      </c>
      <c r="I1913" s="0" t="n">
        <v>0.508351729211843</v>
      </c>
      <c r="T1913" s="0" t="n">
        <v>18.7488</v>
      </c>
      <c r="U1913" s="0" t="n">
        <v>0.8558</v>
      </c>
      <c r="Y1913" s="0" t="n">
        <v>2.20751196838918</v>
      </c>
      <c r="Z1913" s="0" t="n">
        <v>0.0602342641983551</v>
      </c>
    </row>
    <row r="1914" customFormat="false" ht="12.75" hidden="false" customHeight="false" outlineLevel="0" collapsed="false">
      <c r="B1914" s="0" t="n">
        <v>5.71</v>
      </c>
      <c r="C1914" s="0" t="n">
        <v>56.719</v>
      </c>
      <c r="D1914" s="0" t="n">
        <v>481.64</v>
      </c>
      <c r="E1914" s="0" t="n">
        <v>4.21</v>
      </c>
      <c r="F1914" s="0" t="n">
        <v>481.44</v>
      </c>
      <c r="G1914" s="0" t="n">
        <v>0.117811149883682</v>
      </c>
      <c r="H1914" s="0" t="n">
        <v>2.13867222631485</v>
      </c>
      <c r="I1914" s="0" t="n">
        <v>0.507998153518966</v>
      </c>
      <c r="T1914" s="0" t="n">
        <v>18.7484</v>
      </c>
      <c r="U1914" s="0" t="n">
        <v>0.8534</v>
      </c>
      <c r="Y1914" s="0" t="n">
        <v>2.20212387271581</v>
      </c>
      <c r="Z1914" s="0" t="n">
        <v>0.0634516464009596</v>
      </c>
    </row>
    <row r="1915" customFormat="false" ht="12.75" hidden="false" customHeight="false" outlineLevel="0" collapsed="false">
      <c r="B1915" s="0" t="n">
        <v>5.681</v>
      </c>
      <c r="C1915" s="0" t="n">
        <v>57.045</v>
      </c>
      <c r="D1915" s="0" t="n">
        <v>481.64</v>
      </c>
      <c r="E1915" s="0" t="n">
        <v>4.181</v>
      </c>
      <c r="F1915" s="0" t="n">
        <v>481.44</v>
      </c>
      <c r="G1915" s="0" t="n">
        <v>0.118488285144566</v>
      </c>
      <c r="H1915" s="0" t="n">
        <v>2.1329410482312</v>
      </c>
      <c r="I1915" s="0" t="n">
        <v>0.510150932368141</v>
      </c>
      <c r="T1915" s="0" t="n">
        <v>18.7481</v>
      </c>
      <c r="U1915" s="0" t="n">
        <v>0.8534</v>
      </c>
      <c r="Y1915" s="0" t="n">
        <v>2.19096281739238</v>
      </c>
      <c r="Z1915" s="0" t="n">
        <v>0.0580217691611873</v>
      </c>
    </row>
    <row r="1916" customFormat="false" ht="12.75" hidden="false" customHeight="false" outlineLevel="0" collapsed="false">
      <c r="B1916" s="0" t="n">
        <v>5.685</v>
      </c>
      <c r="C1916" s="0" t="n">
        <v>57.045</v>
      </c>
      <c r="D1916" s="0" t="n">
        <v>481.64</v>
      </c>
      <c r="E1916" s="0" t="n">
        <v>4.185</v>
      </c>
      <c r="F1916" s="0" t="n">
        <v>481.44</v>
      </c>
      <c r="G1916" s="0" t="n">
        <v>0.118488285144566</v>
      </c>
      <c r="H1916" s="0" t="n">
        <v>2.1329410482312</v>
      </c>
      <c r="I1916" s="0" t="n">
        <v>0.50966333291068</v>
      </c>
      <c r="T1916" s="0" t="n">
        <v>18.7479</v>
      </c>
      <c r="U1916" s="0" t="n">
        <v>0.8534</v>
      </c>
      <c r="Y1916" s="0" t="n">
        <v>2.19250227329906</v>
      </c>
      <c r="Z1916" s="0" t="n">
        <v>0.0595612250678661</v>
      </c>
    </row>
    <row r="1917" customFormat="false" ht="12.75" hidden="false" customHeight="false" outlineLevel="0" collapsed="false">
      <c r="B1917" s="0" t="n">
        <v>5.681</v>
      </c>
      <c r="C1917" s="0" t="n">
        <v>57.537</v>
      </c>
      <c r="D1917" s="0" t="n">
        <v>481.64</v>
      </c>
      <c r="E1917" s="0" t="n">
        <v>4.181</v>
      </c>
      <c r="F1917" s="0" t="n">
        <v>481.44</v>
      </c>
      <c r="G1917" s="0" t="n">
        <v>0.119510219341974</v>
      </c>
      <c r="H1917" s="0" t="n">
        <v>2.12435325970066</v>
      </c>
      <c r="I1917" s="0" t="n">
        <v>0.508096928892768</v>
      </c>
      <c r="T1917" s="0" t="n">
        <v>18.7477</v>
      </c>
      <c r="U1917" s="0" t="n">
        <v>0.8534</v>
      </c>
      <c r="Y1917" s="0" t="n">
        <v>2.19096281739238</v>
      </c>
      <c r="Z1917" s="0" t="n">
        <v>0.0666095576917196</v>
      </c>
    </row>
    <row r="1918" customFormat="false" ht="12.75" hidden="false" customHeight="false" outlineLevel="0" collapsed="false">
      <c r="B1918" s="0" t="n">
        <v>5.657</v>
      </c>
      <c r="C1918" s="0" t="n">
        <v>57.702</v>
      </c>
      <c r="D1918" s="0" t="n">
        <v>481.64</v>
      </c>
      <c r="E1918" s="0" t="n">
        <v>4.157</v>
      </c>
      <c r="F1918" s="0" t="n">
        <v>481.44</v>
      </c>
      <c r="G1918" s="0" t="n">
        <v>0.119852941176471</v>
      </c>
      <c r="H1918" s="0" t="n">
        <v>2.12148964404379</v>
      </c>
      <c r="I1918" s="0" t="n">
        <v>0.510341506866439</v>
      </c>
      <c r="T1918" s="0" t="n">
        <v>18.7477</v>
      </c>
      <c r="U1918" s="0" t="n">
        <v>0.8558</v>
      </c>
      <c r="Y1918" s="0" t="n">
        <v>2.18172608195231</v>
      </c>
      <c r="Z1918" s="0" t="n">
        <v>0.0602364379085234</v>
      </c>
    </row>
    <row r="1919" customFormat="false" ht="12.75" hidden="false" customHeight="false" outlineLevel="0" collapsed="false">
      <c r="B1919" s="0" t="n">
        <v>5.653</v>
      </c>
      <c r="C1919" s="0" t="n">
        <v>57.867</v>
      </c>
      <c r="D1919" s="0" t="n">
        <v>481.64</v>
      </c>
      <c r="E1919" s="0" t="n">
        <v>4.153</v>
      </c>
      <c r="F1919" s="0" t="n">
        <v>481.44</v>
      </c>
      <c r="G1919" s="0" t="n">
        <v>0.120195663010967</v>
      </c>
      <c r="H1919" s="0" t="n">
        <v>2.11863420527217</v>
      </c>
      <c r="I1919" s="0" t="n">
        <v>0.510145486460912</v>
      </c>
      <c r="T1919" s="0" t="n">
        <v>18.7479</v>
      </c>
      <c r="U1919" s="0" t="n">
        <v>0.8558</v>
      </c>
      <c r="Y1919" s="0" t="n">
        <v>2.18018662604563</v>
      </c>
      <c r="Z1919" s="0" t="n">
        <v>0.0615524207734617</v>
      </c>
    </row>
    <row r="1920" customFormat="false" ht="12.75" hidden="false" customHeight="false" outlineLevel="0" collapsed="false">
      <c r="B1920" s="0" t="n">
        <v>5.642</v>
      </c>
      <c r="C1920" s="0" t="n">
        <v>58.033</v>
      </c>
      <c r="D1920" s="0" t="n">
        <v>481.64</v>
      </c>
      <c r="E1920" s="0" t="n">
        <v>4.142</v>
      </c>
      <c r="F1920" s="0" t="n">
        <v>481.44</v>
      </c>
      <c r="G1920" s="0" t="n">
        <v>0.120540461947491</v>
      </c>
      <c r="H1920" s="0" t="n">
        <v>2.115769665099</v>
      </c>
      <c r="I1920" s="0" t="n">
        <v>0.510808707170208</v>
      </c>
      <c r="T1920" s="0" t="n">
        <v>18.7477</v>
      </c>
      <c r="U1920" s="0" t="n">
        <v>0.8583</v>
      </c>
      <c r="Y1920" s="0" t="n">
        <v>2.17595312230226</v>
      </c>
      <c r="Z1920" s="0" t="n">
        <v>0.0601834572032609</v>
      </c>
    </row>
    <row r="1921" customFormat="false" ht="12.75" hidden="false" customHeight="false" outlineLevel="0" collapsed="false">
      <c r="B1921" s="0" t="n">
        <v>5.627</v>
      </c>
      <c r="C1921" s="0" t="n">
        <v>58.2</v>
      </c>
      <c r="D1921" s="0" t="n">
        <v>481.64</v>
      </c>
      <c r="E1921" s="0" t="n">
        <v>4.127</v>
      </c>
      <c r="F1921" s="0" t="n">
        <v>481.44</v>
      </c>
      <c r="G1921" s="0" t="n">
        <v>0.120887337986042</v>
      </c>
      <c r="H1921" s="0" t="n">
        <v>2.1128961248071</v>
      </c>
      <c r="I1921" s="0" t="n">
        <v>0.511969014976278</v>
      </c>
      <c r="T1921" s="0" t="n">
        <v>18.7476</v>
      </c>
      <c r="U1921" s="0" t="n">
        <v>0.8583</v>
      </c>
      <c r="Y1921" s="0" t="n">
        <v>2.17018016265222</v>
      </c>
      <c r="Z1921" s="0" t="n">
        <v>0.0572840378451183</v>
      </c>
    </row>
    <row r="1922" customFormat="false" ht="12.75" hidden="false" customHeight="false" outlineLevel="0" collapsed="false">
      <c r="B1922" s="0" t="n">
        <v>5.614</v>
      </c>
      <c r="C1922" s="0" t="n">
        <v>58.367</v>
      </c>
      <c r="D1922" s="0" t="n">
        <v>481.64</v>
      </c>
      <c r="E1922" s="0" t="n">
        <v>4.114</v>
      </c>
      <c r="F1922" s="0" t="n">
        <v>481.44</v>
      </c>
      <c r="G1922" s="0" t="n">
        <v>0.121234214024593</v>
      </c>
      <c r="H1922" s="0" t="n">
        <v>2.11003081809565</v>
      </c>
      <c r="I1922" s="0" t="n">
        <v>0.512890330115617</v>
      </c>
      <c r="T1922" s="0" t="n">
        <v>18.7474</v>
      </c>
      <c r="U1922" s="0" t="n">
        <v>0.8583</v>
      </c>
      <c r="Y1922" s="0" t="n">
        <v>2.16517693095551</v>
      </c>
      <c r="Z1922" s="0" t="n">
        <v>0.0551461128598616</v>
      </c>
    </row>
    <row r="1923" customFormat="false" ht="12.75" hidden="false" customHeight="false" outlineLevel="0" collapsed="false">
      <c r="B1923" s="0" t="n">
        <v>5.614</v>
      </c>
      <c r="C1923" s="0" t="n">
        <v>58.534</v>
      </c>
      <c r="D1923" s="0" t="n">
        <v>481.64</v>
      </c>
      <c r="E1923" s="0" t="n">
        <v>4.114</v>
      </c>
      <c r="F1923" s="0" t="n">
        <v>481.44</v>
      </c>
      <c r="G1923" s="0" t="n">
        <v>0.121581090063144</v>
      </c>
      <c r="H1923" s="0" t="n">
        <v>2.10717369791593</v>
      </c>
      <c r="I1923" s="0" t="n">
        <v>0.512195842954771</v>
      </c>
      <c r="T1923" s="0" t="n">
        <v>18.7474</v>
      </c>
      <c r="U1923" s="0" t="n">
        <v>0.8558</v>
      </c>
      <c r="Y1923" s="0" t="n">
        <v>2.16517693095551</v>
      </c>
      <c r="Z1923" s="0" t="n">
        <v>0.0580032330395843</v>
      </c>
    </row>
    <row r="1924" customFormat="false" ht="12.75" hidden="false" customHeight="false" outlineLevel="0" collapsed="false">
      <c r="B1924" s="0" t="n">
        <v>5.589</v>
      </c>
      <c r="C1924" s="0" t="n">
        <v>58.702</v>
      </c>
      <c r="D1924" s="0" t="n">
        <v>481.64</v>
      </c>
      <c r="E1924" s="0" t="n">
        <v>4.089</v>
      </c>
      <c r="F1924" s="0" t="n">
        <v>481.44</v>
      </c>
      <c r="G1924" s="0" t="n">
        <v>0.121930043203722</v>
      </c>
      <c r="H1924" s="0" t="n">
        <v>2.10430768228259</v>
      </c>
      <c r="I1924" s="0" t="n">
        <v>0.51462648136038</v>
      </c>
      <c r="T1924" s="0" t="n">
        <v>18.7476</v>
      </c>
      <c r="U1924" s="0" t="n">
        <v>0.8583</v>
      </c>
      <c r="Y1924" s="0" t="n">
        <v>2.15555533153877</v>
      </c>
      <c r="Z1924" s="0" t="n">
        <v>0.0512476492561751</v>
      </c>
    </row>
    <row r="1925" customFormat="false" ht="12.75" hidden="false" customHeight="false" outlineLevel="0" collapsed="false">
      <c r="B1925" s="0" t="n">
        <v>5.574</v>
      </c>
      <c r="C1925" s="0" t="n">
        <v>58.87</v>
      </c>
      <c r="D1925" s="0" t="n">
        <v>481.64</v>
      </c>
      <c r="E1925" s="0" t="n">
        <v>4.074</v>
      </c>
      <c r="F1925" s="0" t="n">
        <v>481.44</v>
      </c>
      <c r="G1925" s="0" t="n">
        <v>0.1222789963443</v>
      </c>
      <c r="H1925" s="0" t="n">
        <v>2.10144985722665</v>
      </c>
      <c r="I1925" s="0" t="n">
        <v>0.515819798042871</v>
      </c>
      <c r="T1925" s="0" t="n">
        <v>18.7471</v>
      </c>
      <c r="U1925" s="0" t="n">
        <v>0.8583</v>
      </c>
      <c r="Y1925" s="0" t="n">
        <v>2.14978237188872</v>
      </c>
      <c r="Z1925" s="0" t="n">
        <v>0.0483325146620675</v>
      </c>
    </row>
    <row r="1926" customFormat="false" ht="12.75" hidden="false" customHeight="false" outlineLevel="0" collapsed="false">
      <c r="B1926" s="0" t="n">
        <v>5.574</v>
      </c>
      <c r="C1926" s="0" t="n">
        <v>58.87</v>
      </c>
      <c r="D1926" s="0" t="n">
        <v>481.64</v>
      </c>
      <c r="E1926" s="0" t="n">
        <v>4.074</v>
      </c>
      <c r="F1926" s="0" t="n">
        <v>481.44</v>
      </c>
      <c r="G1926" s="0" t="n">
        <v>0.1222789963443</v>
      </c>
      <c r="H1926" s="0" t="n">
        <v>2.10144985722665</v>
      </c>
      <c r="I1926" s="0" t="n">
        <v>0.515819798042871</v>
      </c>
      <c r="T1926" s="0" t="n">
        <v>18.7474</v>
      </c>
      <c r="U1926" s="0" t="n">
        <v>0.8558</v>
      </c>
      <c r="Y1926" s="0" t="n">
        <v>2.14978237188872</v>
      </c>
      <c r="Z1926" s="0" t="n">
        <v>0.0483325146620675</v>
      </c>
    </row>
    <row r="1927" customFormat="false" ht="12.75" hidden="false" customHeight="false" outlineLevel="0" collapsed="false">
      <c r="B1927" s="0" t="n">
        <v>5.569</v>
      </c>
      <c r="C1927" s="0" t="n">
        <v>59.208</v>
      </c>
      <c r="D1927" s="0" t="n">
        <v>481.64</v>
      </c>
      <c r="E1927" s="0" t="n">
        <v>4.069</v>
      </c>
      <c r="F1927" s="0" t="n">
        <v>481.44</v>
      </c>
      <c r="G1927" s="0" t="n">
        <v>0.122981056829511</v>
      </c>
      <c r="H1927" s="0" t="n">
        <v>2.09572481273295</v>
      </c>
      <c r="I1927" s="0" t="n">
        <v>0.515046648496669</v>
      </c>
      <c r="T1927" s="0" t="n">
        <v>18.7471</v>
      </c>
      <c r="U1927" s="0" t="n">
        <v>0.8558</v>
      </c>
      <c r="Y1927" s="0" t="n">
        <v>2.14785805200537</v>
      </c>
      <c r="Z1927" s="0" t="n">
        <v>0.0521332392724272</v>
      </c>
    </row>
    <row r="1928" customFormat="false" ht="12.75" hidden="false" customHeight="false" outlineLevel="0" collapsed="false">
      <c r="B1928" s="0" t="n">
        <v>5.555</v>
      </c>
      <c r="C1928" s="0" t="n">
        <v>59.208</v>
      </c>
      <c r="D1928" s="0" t="n">
        <v>481.64</v>
      </c>
      <c r="E1928" s="0" t="n">
        <v>4.055</v>
      </c>
      <c r="F1928" s="0" t="n">
        <v>481.44</v>
      </c>
      <c r="G1928" s="0" t="n">
        <v>0.122981056829511</v>
      </c>
      <c r="H1928" s="0" t="n">
        <v>2.09572481273295</v>
      </c>
      <c r="I1928" s="0" t="n">
        <v>0.516824861339814</v>
      </c>
      <c r="T1928" s="0" t="n">
        <v>18.7471</v>
      </c>
      <c r="U1928" s="0" t="n">
        <v>0.8534</v>
      </c>
      <c r="Y1928" s="0" t="n">
        <v>2.142469956332</v>
      </c>
      <c r="Z1928" s="0" t="n">
        <v>0.0467451435990514</v>
      </c>
    </row>
    <row r="1929" customFormat="false" ht="12.75" hidden="false" customHeight="false" outlineLevel="0" collapsed="false">
      <c r="B1929" s="0" t="n">
        <v>5.526</v>
      </c>
      <c r="C1929" s="0" t="n">
        <v>59.378</v>
      </c>
      <c r="D1929" s="0" t="n">
        <v>481.64</v>
      </c>
      <c r="E1929" s="0" t="n">
        <v>4.026</v>
      </c>
      <c r="F1929" s="0" t="n">
        <v>481.44</v>
      </c>
      <c r="G1929" s="0" t="n">
        <v>0.123334164174144</v>
      </c>
      <c r="H1929" s="0" t="n">
        <v>2.09285769341486</v>
      </c>
      <c r="I1929" s="0" t="n">
        <v>0.519835492651481</v>
      </c>
      <c r="T1929" s="0" t="n">
        <v>18.747</v>
      </c>
      <c r="U1929" s="0" t="n">
        <v>0.8534</v>
      </c>
      <c r="Y1929" s="0" t="n">
        <v>2.13130890100857</v>
      </c>
      <c r="Z1929" s="0" t="n">
        <v>0.038451207593714</v>
      </c>
    </row>
    <row r="1930" customFormat="false" ht="12.75" hidden="false" customHeight="false" outlineLevel="0" collapsed="false">
      <c r="B1930" s="0" t="n">
        <v>5.546</v>
      </c>
      <c r="C1930" s="0" t="n">
        <v>59.548</v>
      </c>
      <c r="D1930" s="0" t="n">
        <v>481.64</v>
      </c>
      <c r="E1930" s="0" t="n">
        <v>4.046</v>
      </c>
      <c r="F1930" s="0" t="n">
        <v>481.44</v>
      </c>
      <c r="G1930" s="0" t="n">
        <v>0.123687271518777</v>
      </c>
      <c r="H1930" s="0" t="n">
        <v>2.08999877097465</v>
      </c>
      <c r="I1930" s="0" t="n">
        <v>0.516559261239409</v>
      </c>
      <c r="T1930" s="0" t="n">
        <v>18.7474</v>
      </c>
      <c r="U1930" s="0" t="n">
        <v>0.8509</v>
      </c>
      <c r="Y1930" s="0" t="n">
        <v>2.13900618054197</v>
      </c>
      <c r="Z1930" s="0" t="n">
        <v>0.0490074095673192</v>
      </c>
    </row>
    <row r="1931" customFormat="false" ht="12.75" hidden="false" customHeight="false" outlineLevel="0" collapsed="false">
      <c r="B1931" s="0" t="n">
        <v>5.511</v>
      </c>
      <c r="C1931" s="0" t="n">
        <v>59.548</v>
      </c>
      <c r="D1931" s="0" t="n">
        <v>479.9</v>
      </c>
      <c r="E1931" s="0" t="n">
        <v>4.011</v>
      </c>
      <c r="F1931" s="0" t="n">
        <v>479.7</v>
      </c>
      <c r="G1931" s="0" t="n">
        <v>0.12413591828226</v>
      </c>
      <c r="H1931" s="0" t="n">
        <v>2.08637806682942</v>
      </c>
      <c r="I1931" s="0" t="n">
        <v>0.520164065527156</v>
      </c>
      <c r="T1931" s="0" t="n">
        <v>18.7469</v>
      </c>
      <c r="U1931" s="0" t="n">
        <v>0.8509</v>
      </c>
      <c r="Y1931" s="0" t="n">
        <v>2.12553594135853</v>
      </c>
      <c r="Z1931" s="0" t="n">
        <v>0.0391578745291064</v>
      </c>
    </row>
    <row r="1932" customFormat="false" ht="12.75" hidden="false" customHeight="false" outlineLevel="0" collapsed="false">
      <c r="B1932" s="0" t="n">
        <v>5.517</v>
      </c>
      <c r="C1932" s="0" t="n">
        <v>59.548</v>
      </c>
      <c r="D1932" s="0" t="n">
        <v>481.64</v>
      </c>
      <c r="E1932" s="0" t="n">
        <v>4.017</v>
      </c>
      <c r="F1932" s="0" t="n">
        <v>481.44</v>
      </c>
      <c r="G1932" s="0" t="n">
        <v>0.123687271518777</v>
      </c>
      <c r="H1932" s="0" t="n">
        <v>2.08999877097465</v>
      </c>
      <c r="I1932" s="0" t="n">
        <v>0.520288466759933</v>
      </c>
      <c r="T1932" s="0" t="n">
        <v>18.7471</v>
      </c>
      <c r="U1932" s="0" t="n">
        <v>0.8509</v>
      </c>
      <c r="Y1932" s="0" t="n">
        <v>2.12784512521855</v>
      </c>
      <c r="Z1932" s="0" t="n">
        <v>0.0378463542438974</v>
      </c>
    </row>
    <row r="1933" customFormat="false" ht="12.75" hidden="false" customHeight="false" outlineLevel="0" collapsed="false">
      <c r="B1933" s="0" t="n">
        <v>5.487</v>
      </c>
      <c r="C1933" s="0" t="n">
        <v>59.719</v>
      </c>
      <c r="D1933" s="0" t="n">
        <v>481.64</v>
      </c>
      <c r="E1933" s="0" t="n">
        <v>3.987</v>
      </c>
      <c r="F1933" s="0" t="n">
        <v>481.44</v>
      </c>
      <c r="G1933" s="0" t="n">
        <v>0.124042455965437</v>
      </c>
      <c r="H1933" s="0" t="n">
        <v>2.08713125344873</v>
      </c>
      <c r="I1933" s="0" t="n">
        <v>0.523484136806806</v>
      </c>
      <c r="T1933" s="0" t="n">
        <v>18.7472</v>
      </c>
      <c r="U1933" s="0" t="n">
        <v>0.8485</v>
      </c>
      <c r="Y1933" s="0" t="n">
        <v>2.11629920591846</v>
      </c>
      <c r="Z1933" s="0" t="n">
        <v>0.029167952469721</v>
      </c>
    </row>
    <row r="1934" customFormat="false" ht="12.75" hidden="false" customHeight="false" outlineLevel="0" collapsed="false">
      <c r="B1934" s="0" t="n">
        <v>5.491</v>
      </c>
      <c r="C1934" s="0" t="n">
        <v>59.89</v>
      </c>
      <c r="D1934" s="0" t="n">
        <v>481.64</v>
      </c>
      <c r="E1934" s="0" t="n">
        <v>3.991</v>
      </c>
      <c r="F1934" s="0" t="n">
        <v>481.44</v>
      </c>
      <c r="G1934" s="0" t="n">
        <v>0.124397640412097</v>
      </c>
      <c r="H1934" s="0" t="n">
        <v>2.08427193507449</v>
      </c>
      <c r="I1934" s="0" t="n">
        <v>0.522243030587444</v>
      </c>
      <c r="T1934" s="0" t="n">
        <v>18.7474</v>
      </c>
      <c r="U1934" s="0" t="n">
        <v>0.8485</v>
      </c>
      <c r="Y1934" s="0" t="n">
        <v>2.11783866182513</v>
      </c>
      <c r="Z1934" s="0" t="n">
        <v>0.0335667267506445</v>
      </c>
    </row>
    <row r="1935" customFormat="false" ht="12.75" hidden="false" customHeight="false" outlineLevel="0" collapsed="false">
      <c r="B1935" s="0" t="n">
        <v>5.469</v>
      </c>
      <c r="C1935" s="0" t="n">
        <v>59.89</v>
      </c>
      <c r="D1935" s="0" t="n">
        <v>481.64</v>
      </c>
      <c r="E1935" s="0" t="n">
        <v>3.969</v>
      </c>
      <c r="F1935" s="0" t="n">
        <v>481.44</v>
      </c>
      <c r="G1935" s="0" t="n">
        <v>0.124397640412097</v>
      </c>
      <c r="H1935" s="0" t="n">
        <v>2.08427193507449</v>
      </c>
      <c r="I1935" s="0" t="n">
        <v>0.525137801732046</v>
      </c>
      <c r="T1935" s="0" t="n">
        <v>18.7481</v>
      </c>
      <c r="U1935" s="0" t="n">
        <v>0.8485</v>
      </c>
      <c r="Y1935" s="0" t="n">
        <v>2.1093716543384</v>
      </c>
      <c r="Z1935" s="0" t="n">
        <v>0.0250997192639106</v>
      </c>
    </row>
    <row r="1936" customFormat="false" ht="12.75" hidden="false" customHeight="false" outlineLevel="0" collapsed="false">
      <c r="B1936" s="0" t="n">
        <v>5.487</v>
      </c>
      <c r="C1936" s="0" t="n">
        <v>60.061</v>
      </c>
      <c r="D1936" s="0" t="n">
        <v>479.9</v>
      </c>
      <c r="E1936" s="0" t="n">
        <v>3.987</v>
      </c>
      <c r="F1936" s="0" t="n">
        <v>479.7</v>
      </c>
      <c r="G1936" s="0" t="n">
        <v>0.125205336668751</v>
      </c>
      <c r="H1936" s="0" t="n">
        <v>2.07780006495234</v>
      </c>
      <c r="I1936" s="0" t="n">
        <v>0.521143733371541</v>
      </c>
      <c r="T1936" s="0" t="n">
        <v>18.7495</v>
      </c>
      <c r="U1936" s="0" t="n">
        <v>0.8485</v>
      </c>
      <c r="Y1936" s="0" t="n">
        <v>2.11629920591846</v>
      </c>
      <c r="Z1936" s="0" t="n">
        <v>0.0384991409661195</v>
      </c>
    </row>
    <row r="1937" customFormat="false" ht="12.75" hidden="false" customHeight="false" outlineLevel="0" collapsed="false">
      <c r="B1937" s="0" t="n">
        <v>5.453</v>
      </c>
      <c r="C1937" s="0" t="n">
        <v>60.233</v>
      </c>
      <c r="D1937" s="0" t="n">
        <v>481.64</v>
      </c>
      <c r="E1937" s="0" t="n">
        <v>3.953</v>
      </c>
      <c r="F1937" s="0" t="n">
        <v>481.44</v>
      </c>
      <c r="G1937" s="0" t="n">
        <v>0.125110086407444</v>
      </c>
      <c r="H1937" s="0" t="n">
        <v>2.0785611068308</v>
      </c>
      <c r="I1937" s="0" t="n">
        <v>0.525818645795801</v>
      </c>
      <c r="T1937" s="0" t="n">
        <v>18.7505</v>
      </c>
      <c r="U1937" s="0" t="n">
        <v>0.8485</v>
      </c>
      <c r="Y1937" s="0" t="n">
        <v>2.10321383071168</v>
      </c>
      <c r="Z1937" s="0" t="n">
        <v>0.0246527238808834</v>
      </c>
    </row>
    <row r="1938" customFormat="false" ht="12.75" hidden="false" customHeight="false" outlineLevel="0" collapsed="false">
      <c r="B1938" s="0" t="n">
        <v>5.449</v>
      </c>
      <c r="C1938" s="0" t="n">
        <v>60.233</v>
      </c>
      <c r="D1938" s="0" t="n">
        <v>481.64</v>
      </c>
      <c r="E1938" s="0" t="n">
        <v>3.949</v>
      </c>
      <c r="F1938" s="0" t="n">
        <v>481.44</v>
      </c>
      <c r="G1938" s="0" t="n">
        <v>0.125110086407444</v>
      </c>
      <c r="H1938" s="0" t="n">
        <v>2.0785611068308</v>
      </c>
      <c r="I1938" s="0" t="n">
        <v>0.526351255211649</v>
      </c>
      <c r="T1938" s="0" t="n">
        <v>18.7508</v>
      </c>
      <c r="U1938" s="0" t="n">
        <v>0.8509</v>
      </c>
      <c r="Y1938" s="0" t="n">
        <v>2.10167437480501</v>
      </c>
      <c r="Z1938" s="0" t="n">
        <v>0.0231132679742045</v>
      </c>
    </row>
    <row r="1939" customFormat="false" ht="12.75" hidden="false" customHeight="false" outlineLevel="0" collapsed="false">
      <c r="B1939" s="0" t="n">
        <v>5.449</v>
      </c>
      <c r="C1939" s="0" t="n">
        <v>60.579</v>
      </c>
      <c r="D1939" s="0" t="n">
        <v>481.64</v>
      </c>
      <c r="E1939" s="0" t="n">
        <v>3.949</v>
      </c>
      <c r="F1939" s="0" t="n">
        <v>481.44</v>
      </c>
      <c r="G1939" s="0" t="n">
        <v>0.125828763708873</v>
      </c>
      <c r="H1939" s="0" t="n">
        <v>2.07283318370792</v>
      </c>
      <c r="I1939" s="0" t="n">
        <v>0.524900780883242</v>
      </c>
      <c r="T1939" s="0" t="n">
        <v>18.7512</v>
      </c>
      <c r="U1939" s="0" t="n">
        <v>0.8509</v>
      </c>
      <c r="Y1939" s="0" t="n">
        <v>2.10167437480501</v>
      </c>
      <c r="Z1939" s="0" t="n">
        <v>0.0288411910970825</v>
      </c>
    </row>
    <row r="1940" customFormat="false" ht="12.75" hidden="false" customHeight="false" outlineLevel="0" collapsed="false">
      <c r="B1940" s="0" t="n">
        <v>5.434</v>
      </c>
      <c r="C1940" s="0" t="n">
        <v>60.753</v>
      </c>
      <c r="D1940" s="0" t="n">
        <v>481.64</v>
      </c>
      <c r="E1940" s="0" t="n">
        <v>3.934</v>
      </c>
      <c r="F1940" s="0" t="n">
        <v>481.44</v>
      </c>
      <c r="G1940" s="0" t="n">
        <v>0.126190179461615</v>
      </c>
      <c r="H1940" s="0" t="n">
        <v>2.0699650185363</v>
      </c>
      <c r="I1940" s="0" t="n">
        <v>0.526173110964997</v>
      </c>
      <c r="T1940" s="0" t="n">
        <v>18.752</v>
      </c>
      <c r="U1940" s="0" t="n">
        <v>0.8509</v>
      </c>
      <c r="Y1940" s="0" t="n">
        <v>2.09590141515496</v>
      </c>
      <c r="Z1940" s="0" t="n">
        <v>0.0259363966186625</v>
      </c>
    </row>
    <row r="1941" customFormat="false" ht="12.75" hidden="false" customHeight="false" outlineLevel="0" collapsed="false">
      <c r="B1941" s="0" t="n">
        <v>5.41</v>
      </c>
      <c r="C1941" s="0" t="n">
        <v>60.753</v>
      </c>
      <c r="D1941" s="0" t="n">
        <v>481.64</v>
      </c>
      <c r="E1941" s="0" t="n">
        <v>3.91</v>
      </c>
      <c r="F1941" s="0" t="n">
        <v>481.44</v>
      </c>
      <c r="G1941" s="0" t="n">
        <v>0.126190179461615</v>
      </c>
      <c r="H1941" s="0" t="n">
        <v>2.0699650185363</v>
      </c>
      <c r="I1941" s="0" t="n">
        <v>0.529402818039974</v>
      </c>
      <c r="T1941" s="0" t="n">
        <v>18.7531</v>
      </c>
      <c r="U1941" s="0" t="n">
        <v>0.8509</v>
      </c>
      <c r="Y1941" s="0" t="n">
        <v>2.08666467971489</v>
      </c>
      <c r="Z1941" s="0" t="n">
        <v>0.0166996611785888</v>
      </c>
    </row>
    <row r="1942" customFormat="false" ht="12.75" hidden="false" customHeight="false" outlineLevel="0" collapsed="false">
      <c r="B1942" s="0" t="n">
        <v>5.41</v>
      </c>
      <c r="C1942" s="0" t="n">
        <v>60.927</v>
      </c>
      <c r="D1942" s="0" t="n">
        <v>481.64</v>
      </c>
      <c r="E1942" s="0" t="n">
        <v>3.91</v>
      </c>
      <c r="F1942" s="0" t="n">
        <v>481.44</v>
      </c>
      <c r="G1942" s="0" t="n">
        <v>0.126551595214357</v>
      </c>
      <c r="H1942" s="0" t="n">
        <v>2.06710505621512</v>
      </c>
      <c r="I1942" s="0" t="n">
        <v>0.528671369875989</v>
      </c>
      <c r="T1942" s="0" t="n">
        <v>18.7538</v>
      </c>
      <c r="U1942" s="0" t="n">
        <v>0.8509</v>
      </c>
      <c r="Y1942" s="0" t="n">
        <v>2.08666467971489</v>
      </c>
      <c r="Z1942" s="0" t="n">
        <v>0.0195596234997684</v>
      </c>
    </row>
    <row r="1943" customFormat="false" ht="12.75" hidden="false" customHeight="false" outlineLevel="0" collapsed="false">
      <c r="B1943" s="0" t="n">
        <v>5.386</v>
      </c>
      <c r="C1943" s="0" t="n">
        <v>61.101</v>
      </c>
      <c r="D1943" s="0" t="n">
        <v>481.64</v>
      </c>
      <c r="E1943" s="0" t="n">
        <v>3.886</v>
      </c>
      <c r="F1943" s="0" t="n">
        <v>481.44</v>
      </c>
      <c r="G1943" s="0" t="n">
        <v>0.126913010967099</v>
      </c>
      <c r="H1943" s="0" t="n">
        <v>2.06425324995844</v>
      </c>
      <c r="I1943" s="0" t="n">
        <v>0.531202586196201</v>
      </c>
      <c r="T1943" s="0" t="n">
        <v>18.7538</v>
      </c>
      <c r="U1943" s="0" t="n">
        <v>0.8509</v>
      </c>
      <c r="Y1943" s="0" t="n">
        <v>2.07742794427481</v>
      </c>
      <c r="Z1943" s="0" t="n">
        <v>0.0131746943163749</v>
      </c>
    </row>
    <row r="1944" customFormat="false" ht="12.75" hidden="false" customHeight="false" outlineLevel="0" collapsed="false">
      <c r="B1944" s="0" t="n">
        <v>5.391</v>
      </c>
      <c r="C1944" s="0" t="n">
        <v>61.101</v>
      </c>
      <c r="D1944" s="0" t="n">
        <v>481.64</v>
      </c>
      <c r="E1944" s="0" t="n">
        <v>3.891</v>
      </c>
      <c r="F1944" s="0" t="n">
        <v>481.44</v>
      </c>
      <c r="G1944" s="0" t="n">
        <v>0.126913010967099</v>
      </c>
      <c r="H1944" s="0" t="n">
        <v>2.06425324995844</v>
      </c>
      <c r="I1944" s="0" t="n">
        <v>0.530519981999085</v>
      </c>
      <c r="T1944" s="0" t="n">
        <v>18.7531</v>
      </c>
      <c r="U1944" s="0" t="n">
        <v>0.8534</v>
      </c>
      <c r="Y1944" s="0" t="n">
        <v>2.07935226415816</v>
      </c>
      <c r="Z1944" s="0" t="n">
        <v>0.0150990141997234</v>
      </c>
    </row>
    <row r="1945" customFormat="false" ht="12.75" hidden="false" customHeight="false" outlineLevel="0" collapsed="false">
      <c r="B1945" s="0" t="n">
        <v>5.371</v>
      </c>
      <c r="C1945" s="0" t="n">
        <v>61.452</v>
      </c>
      <c r="D1945" s="0" t="n">
        <v>481.64</v>
      </c>
      <c r="E1945" s="0" t="n">
        <v>3.871</v>
      </c>
      <c r="F1945" s="0" t="n">
        <v>481.44</v>
      </c>
      <c r="G1945" s="0" t="n">
        <v>0.127642073778664</v>
      </c>
      <c r="H1945" s="0" t="n">
        <v>2.05852510070724</v>
      </c>
      <c r="I1945" s="0" t="n">
        <v>0.531781219505873</v>
      </c>
      <c r="T1945" s="0" t="n">
        <v>18.7522</v>
      </c>
      <c r="U1945" s="0" t="n">
        <v>0.8509</v>
      </c>
      <c r="Y1945" s="0" t="n">
        <v>2.07165498462477</v>
      </c>
      <c r="Z1945" s="0" t="n">
        <v>0.0131298839175305</v>
      </c>
    </row>
    <row r="1946" customFormat="false" ht="12.75" hidden="false" customHeight="false" outlineLevel="0" collapsed="false">
      <c r="B1946" s="0" t="n">
        <v>5.352</v>
      </c>
      <c r="C1946" s="0" t="n">
        <v>61.628</v>
      </c>
      <c r="D1946" s="0" t="n">
        <v>481.64</v>
      </c>
      <c r="E1946" s="0" t="n">
        <v>3.852</v>
      </c>
      <c r="F1946" s="0" t="n">
        <v>481.44</v>
      </c>
      <c r="G1946" s="0" t="n">
        <v>0.12800764373546</v>
      </c>
      <c r="H1946" s="0" t="n">
        <v>2.0556651704366</v>
      </c>
      <c r="I1946" s="0" t="n">
        <v>0.533661778410333</v>
      </c>
      <c r="T1946" s="0" t="n">
        <v>18.7513</v>
      </c>
      <c r="U1946" s="0" t="n">
        <v>0.8534</v>
      </c>
      <c r="Y1946" s="0" t="n">
        <v>2.06434256906804</v>
      </c>
      <c r="Z1946" s="0" t="n">
        <v>0.00867739863144035</v>
      </c>
    </row>
    <row r="1947" customFormat="false" ht="12.75" hidden="false" customHeight="false" outlineLevel="0" collapsed="false">
      <c r="B1947" s="0" t="n">
        <v>5.337</v>
      </c>
      <c r="C1947" s="0" t="n">
        <v>61.628</v>
      </c>
      <c r="D1947" s="0" t="n">
        <v>481.64</v>
      </c>
      <c r="E1947" s="0" t="n">
        <v>3.837</v>
      </c>
      <c r="F1947" s="0" t="n">
        <v>481.44</v>
      </c>
      <c r="G1947" s="0" t="n">
        <v>0.12800764373546</v>
      </c>
      <c r="H1947" s="0" t="n">
        <v>2.0556651704366</v>
      </c>
      <c r="I1947" s="0" t="n">
        <v>0.535748024612093</v>
      </c>
      <c r="T1947" s="0" t="n">
        <v>18.7514</v>
      </c>
      <c r="U1947" s="0" t="n">
        <v>0.8534</v>
      </c>
      <c r="Y1947" s="0" t="n">
        <v>2.058569609418</v>
      </c>
      <c r="Z1947" s="0" t="n">
        <v>0.00290443898139392</v>
      </c>
    </row>
    <row r="1948" customFormat="false" ht="12.75" hidden="false" customHeight="false" outlineLevel="0" collapsed="false">
      <c r="B1948" s="0" t="n">
        <v>5.343</v>
      </c>
      <c r="C1948" s="0" t="n">
        <v>61.981</v>
      </c>
      <c r="D1948" s="0" t="n">
        <v>481.64</v>
      </c>
      <c r="E1948" s="0" t="n">
        <v>3.843</v>
      </c>
      <c r="F1948" s="0" t="n">
        <v>481.44</v>
      </c>
      <c r="G1948" s="0" t="n">
        <v>0.12874086075108</v>
      </c>
      <c r="H1948" s="0" t="n">
        <v>2.04995359705027</v>
      </c>
      <c r="I1948" s="0" t="n">
        <v>0.533425344015162</v>
      </c>
      <c r="T1948" s="0" t="n">
        <v>18.7517</v>
      </c>
      <c r="U1948" s="0" t="n">
        <v>0.8509</v>
      </c>
      <c r="Y1948" s="0" t="n">
        <v>2.06087879327801</v>
      </c>
      <c r="Z1948" s="0" t="n">
        <v>0.010925196227745</v>
      </c>
    </row>
    <row r="1949" customFormat="false" ht="12.75" hidden="false" customHeight="false" outlineLevel="0" collapsed="false">
      <c r="B1949" s="0" t="n">
        <v>5.323</v>
      </c>
      <c r="C1949" s="0" t="n">
        <v>62.337</v>
      </c>
      <c r="D1949" s="0" t="n">
        <v>481.64</v>
      </c>
      <c r="E1949" s="0" t="n">
        <v>3.823</v>
      </c>
      <c r="F1949" s="0" t="n">
        <v>481.44</v>
      </c>
      <c r="G1949" s="0" t="n">
        <v>0.129480309072782</v>
      </c>
      <c r="H1949" s="0" t="n">
        <v>2.04422633389214</v>
      </c>
      <c r="I1949" s="0" t="n">
        <v>0.534717848258473</v>
      </c>
      <c r="T1949" s="0" t="n">
        <v>18.7517</v>
      </c>
      <c r="U1949" s="0" t="n">
        <v>0.8509</v>
      </c>
      <c r="Y1949" s="0" t="n">
        <v>2.05318151374462</v>
      </c>
      <c r="Z1949" s="0" t="n">
        <v>0.00895517985247896</v>
      </c>
    </row>
    <row r="1950" customFormat="false" ht="12.75" hidden="false" customHeight="false" outlineLevel="0" collapsed="false">
      <c r="B1950" s="0" t="n">
        <v>5.307</v>
      </c>
      <c r="C1950" s="0" t="n">
        <v>62.337</v>
      </c>
      <c r="D1950" s="0" t="n">
        <v>481.64</v>
      </c>
      <c r="E1950" s="0" t="n">
        <v>3.807</v>
      </c>
      <c r="F1950" s="0" t="n">
        <v>481.44</v>
      </c>
      <c r="G1950" s="0" t="n">
        <v>0.129480309072782</v>
      </c>
      <c r="H1950" s="0" t="n">
        <v>2.04422633389214</v>
      </c>
      <c r="I1950" s="0" t="n">
        <v>0.536965152059927</v>
      </c>
      <c r="T1950" s="0" t="n">
        <v>18.7515</v>
      </c>
      <c r="U1950" s="0" t="n">
        <v>0.8485</v>
      </c>
      <c r="Y1950" s="0" t="n">
        <v>2.0470236901179</v>
      </c>
      <c r="Z1950" s="0" t="n">
        <v>0.00279735622576327</v>
      </c>
    </row>
    <row r="1951" customFormat="false" ht="12.75" hidden="false" customHeight="false" outlineLevel="0" collapsed="false">
      <c r="B1951" s="0" t="n">
        <v>5.294</v>
      </c>
      <c r="C1951" s="0" t="n">
        <v>62.695</v>
      </c>
      <c r="D1951" s="0" t="n">
        <v>481.64</v>
      </c>
      <c r="E1951" s="0" t="n">
        <v>3.794</v>
      </c>
      <c r="F1951" s="0" t="n">
        <v>481.44</v>
      </c>
      <c r="G1951" s="0" t="n">
        <v>0.130223911598538</v>
      </c>
      <c r="H1951" s="0" t="n">
        <v>2.03849978459687</v>
      </c>
      <c r="I1951" s="0" t="n">
        <v>0.537295673325481</v>
      </c>
      <c r="T1951" s="0" t="n">
        <v>18.7519</v>
      </c>
      <c r="U1951" s="0" t="n">
        <v>0.8485</v>
      </c>
      <c r="Y1951" s="0" t="n">
        <v>2.0420204584212</v>
      </c>
      <c r="Z1951" s="0" t="n">
        <v>0.00352067382432297</v>
      </c>
    </row>
    <row r="1952" customFormat="false" ht="12.75" hidden="false" customHeight="false" outlineLevel="0" collapsed="false">
      <c r="B1952" s="0" t="n">
        <v>5.284</v>
      </c>
      <c r="C1952" s="0" t="n">
        <v>63.054</v>
      </c>
      <c r="D1952" s="0" t="n">
        <v>481.64</v>
      </c>
      <c r="E1952" s="0" t="n">
        <v>3.784</v>
      </c>
      <c r="F1952" s="0" t="n">
        <v>481.44</v>
      </c>
      <c r="G1952" s="0" t="n">
        <v>0.130969591226321</v>
      </c>
      <c r="H1952" s="0" t="n">
        <v>2.03278998248819</v>
      </c>
      <c r="I1952" s="0" t="n">
        <v>0.537206654991593</v>
      </c>
      <c r="T1952" s="0" t="n">
        <v>18.7526</v>
      </c>
      <c r="U1952" s="0" t="n">
        <v>0.8461</v>
      </c>
      <c r="Y1952" s="0" t="n">
        <v>2.0381718186545</v>
      </c>
      <c r="Z1952" s="0" t="n">
        <v>0.00538183616631383</v>
      </c>
    </row>
    <row r="1953" customFormat="false" ht="12.75" hidden="false" customHeight="false" outlineLevel="0" collapsed="false">
      <c r="B1953" s="0" t="n">
        <v>5.27</v>
      </c>
      <c r="C1953" s="0" t="n">
        <v>63.054</v>
      </c>
      <c r="D1953" s="0" t="n">
        <v>481.64</v>
      </c>
      <c r="E1953" s="0" t="n">
        <v>3.77</v>
      </c>
      <c r="F1953" s="0" t="n">
        <v>481.44</v>
      </c>
      <c r="G1953" s="0" t="n">
        <v>0.130969591226321</v>
      </c>
      <c r="H1953" s="0" t="n">
        <v>2.03278998248819</v>
      </c>
      <c r="I1953" s="0" t="n">
        <v>0.539201586866893</v>
      </c>
      <c r="T1953" s="0" t="n">
        <v>18.7529</v>
      </c>
      <c r="U1953" s="0" t="n">
        <v>0.8485</v>
      </c>
      <c r="Y1953" s="0" t="n">
        <v>2.03278372298112</v>
      </c>
      <c r="Z1953" s="0" t="n">
        <v>-6.25950706201195E-006</v>
      </c>
    </row>
    <row r="1954" customFormat="false" ht="12.75" hidden="false" customHeight="false" outlineLevel="0" collapsed="false">
      <c r="B1954" s="0" t="n">
        <v>5.266</v>
      </c>
      <c r="C1954" s="0" t="n">
        <v>63.235</v>
      </c>
      <c r="D1954" s="0" t="n">
        <v>481.64</v>
      </c>
      <c r="E1954" s="0" t="n">
        <v>3.766</v>
      </c>
      <c r="F1954" s="0" t="n">
        <v>481.44</v>
      </c>
      <c r="G1954" s="0" t="n">
        <v>0.131345546693254</v>
      </c>
      <c r="H1954" s="0" t="n">
        <v>2.02992353944865</v>
      </c>
      <c r="I1954" s="0" t="n">
        <v>0.539013154394225</v>
      </c>
      <c r="T1954" s="0" t="n">
        <v>18.7531</v>
      </c>
      <c r="U1954" s="0" t="n">
        <v>0.8485</v>
      </c>
      <c r="Y1954" s="0" t="n">
        <v>2.03124426707445</v>
      </c>
      <c r="Z1954" s="0" t="n">
        <v>0.00132072762579316</v>
      </c>
    </row>
    <row r="1955" customFormat="false" ht="12.75" hidden="false" customHeight="false" outlineLevel="0" collapsed="false">
      <c r="B1955" s="0" t="n">
        <v>5.255</v>
      </c>
      <c r="C1955" s="0" t="n">
        <v>63.597</v>
      </c>
      <c r="D1955" s="0" t="n">
        <v>481.64</v>
      </c>
      <c r="E1955" s="0" t="n">
        <v>3.755</v>
      </c>
      <c r="F1955" s="0" t="n">
        <v>481.44</v>
      </c>
      <c r="G1955" s="0" t="n">
        <v>0.132097457627119</v>
      </c>
      <c r="H1955" s="0" t="n">
        <v>2.0242151857186</v>
      </c>
      <c r="I1955" s="0" t="n">
        <v>0.539071953586844</v>
      </c>
      <c r="T1955" s="0" t="n">
        <v>18.7533</v>
      </c>
      <c r="U1955" s="0" t="n">
        <v>0.8509</v>
      </c>
      <c r="Y1955" s="0" t="n">
        <v>2.02701076333108</v>
      </c>
      <c r="Z1955" s="0" t="n">
        <v>0.00279557761247817</v>
      </c>
    </row>
    <row r="1956" customFormat="false" ht="12.75" hidden="false" customHeight="false" outlineLevel="0" collapsed="false">
      <c r="B1956" s="0" t="n">
        <v>5.216</v>
      </c>
      <c r="C1956" s="0" t="n">
        <v>63.597</v>
      </c>
      <c r="D1956" s="0" t="n">
        <v>481.64</v>
      </c>
      <c r="E1956" s="0" t="n">
        <v>3.716</v>
      </c>
      <c r="F1956" s="0" t="n">
        <v>481.44</v>
      </c>
      <c r="G1956" s="0" t="n">
        <v>0.132097457627119</v>
      </c>
      <c r="H1956" s="0" t="n">
        <v>2.0242151857186</v>
      </c>
      <c r="I1956" s="0" t="n">
        <v>0.544729597879064</v>
      </c>
      <c r="T1956" s="0" t="n">
        <v>18.7531</v>
      </c>
      <c r="U1956" s="0" t="n">
        <v>0.8534</v>
      </c>
      <c r="Y1956" s="0" t="n">
        <v>2.01200106824096</v>
      </c>
      <c r="Z1956" s="0" t="n">
        <v>-0.0122141174776416</v>
      </c>
    </row>
    <row r="1957" customFormat="false" ht="12.75" hidden="false" customHeight="false" outlineLevel="0" collapsed="false">
      <c r="B1957" s="0" t="n">
        <v>5.231</v>
      </c>
      <c r="C1957" s="0" t="n">
        <v>63.779</v>
      </c>
      <c r="D1957" s="0" t="n">
        <v>481.64</v>
      </c>
      <c r="E1957" s="0" t="n">
        <v>3.731</v>
      </c>
      <c r="F1957" s="0" t="n">
        <v>481.44</v>
      </c>
      <c r="G1957" s="0" t="n">
        <v>0.132475490196078</v>
      </c>
      <c r="H1957" s="0" t="n">
        <v>2.02135750275837</v>
      </c>
      <c r="I1957" s="0" t="n">
        <v>0.541773653915404</v>
      </c>
      <c r="T1957" s="0" t="n">
        <v>18.7527</v>
      </c>
      <c r="U1957" s="0" t="n">
        <v>0.8558</v>
      </c>
      <c r="Y1957" s="0" t="n">
        <v>2.017774027891</v>
      </c>
      <c r="Z1957" s="0" t="n">
        <v>-0.00358347486736799</v>
      </c>
    </row>
    <row r="1958" customFormat="false" ht="12.75" hidden="false" customHeight="false" outlineLevel="0" collapsed="false">
      <c r="B1958" s="0" t="n">
        <v>5.207</v>
      </c>
      <c r="C1958" s="0" t="n">
        <v>64.145</v>
      </c>
      <c r="D1958" s="0" t="n">
        <v>481.64</v>
      </c>
      <c r="E1958" s="0" t="n">
        <v>3.707</v>
      </c>
      <c r="F1958" s="0" t="n">
        <v>481.44</v>
      </c>
      <c r="G1958" s="0" t="n">
        <v>0.133235709538053</v>
      </c>
      <c r="H1958" s="0" t="n">
        <v>2.01563533998097</v>
      </c>
      <c r="I1958" s="0" t="n">
        <v>0.543737615317228</v>
      </c>
      <c r="T1958" s="0" t="n">
        <v>18.7526</v>
      </c>
      <c r="U1958" s="0" t="n">
        <v>0.8608</v>
      </c>
      <c r="Y1958" s="0" t="n">
        <v>2.00853729245093</v>
      </c>
      <c r="Z1958" s="0" t="n">
        <v>-0.00709804753003374</v>
      </c>
    </row>
    <row r="1959" customFormat="false" ht="12.75" hidden="false" customHeight="false" outlineLevel="0" collapsed="false">
      <c r="B1959" s="0" t="n">
        <v>5.198</v>
      </c>
      <c r="C1959" s="0" t="n">
        <v>64.145</v>
      </c>
      <c r="D1959" s="0" t="n">
        <v>481.64</v>
      </c>
      <c r="E1959" s="0" t="n">
        <v>3.698</v>
      </c>
      <c r="F1959" s="0" t="n">
        <v>481.44</v>
      </c>
      <c r="G1959" s="0" t="n">
        <v>0.133235709538053</v>
      </c>
      <c r="H1959" s="0" t="n">
        <v>2.01563533998097</v>
      </c>
      <c r="I1959" s="0" t="n">
        <v>0.545060935635739</v>
      </c>
      <c r="T1959" s="0" t="n">
        <v>18.7524</v>
      </c>
      <c r="U1959" s="0" t="n">
        <v>0.8657</v>
      </c>
      <c r="Y1959" s="0" t="n">
        <v>2.0050735166609</v>
      </c>
      <c r="Z1959" s="0" t="n">
        <v>-0.0105618233200611</v>
      </c>
    </row>
    <row r="1960" customFormat="false" ht="12.75" hidden="false" customHeight="false" outlineLevel="0" collapsed="false">
      <c r="B1960" s="0" t="n">
        <v>5.172</v>
      </c>
      <c r="C1960" s="0" t="n">
        <v>64.329</v>
      </c>
      <c r="D1960" s="0" t="n">
        <v>481.64</v>
      </c>
      <c r="E1960" s="0" t="n">
        <v>3.672</v>
      </c>
      <c r="F1960" s="0" t="n">
        <v>481.44</v>
      </c>
      <c r="G1960" s="0" t="n">
        <v>0.133617896311067</v>
      </c>
      <c r="H1960" s="0" t="n">
        <v>2.01277094540783</v>
      </c>
      <c r="I1960" s="0" t="n">
        <v>0.548140235677513</v>
      </c>
      <c r="T1960" s="0" t="n">
        <v>18.7517</v>
      </c>
      <c r="U1960" s="0" t="n">
        <v>0.8682</v>
      </c>
      <c r="Y1960" s="0" t="n">
        <v>1.99506705326749</v>
      </c>
      <c r="Z1960" s="0" t="n">
        <v>-0.0177038921403361</v>
      </c>
    </row>
    <row r="1961" customFormat="false" ht="12.75" hidden="false" customHeight="false" outlineLevel="0" collapsed="false">
      <c r="B1961" s="0" t="n">
        <v>5.168</v>
      </c>
      <c r="C1961" s="0" t="n">
        <v>64.513</v>
      </c>
      <c r="D1961" s="0" t="n">
        <v>481.64</v>
      </c>
      <c r="E1961" s="0" t="n">
        <v>3.668</v>
      </c>
      <c r="F1961" s="0" t="n">
        <v>481.44</v>
      </c>
      <c r="G1961" s="0" t="n">
        <v>0.134000083084081</v>
      </c>
      <c r="H1961" s="0" t="n">
        <v>2.0099147321625</v>
      </c>
      <c r="I1961" s="0" t="n">
        <v>0.547959305387814</v>
      </c>
      <c r="T1961" s="0" t="n">
        <v>18.751</v>
      </c>
      <c r="U1961" s="0" t="n">
        <v>0.8707</v>
      </c>
      <c r="Y1961" s="0" t="n">
        <v>1.99352759736081</v>
      </c>
      <c r="Z1961" s="0" t="n">
        <v>-0.0163871348016904</v>
      </c>
    </row>
    <row r="1962" customFormat="false" ht="12.75" hidden="false" customHeight="false" outlineLevel="0" collapsed="false">
      <c r="B1962" s="0" t="n">
        <v>5.15</v>
      </c>
      <c r="C1962" s="0" t="n">
        <v>64.697</v>
      </c>
      <c r="D1962" s="0" t="n">
        <v>481.64</v>
      </c>
      <c r="E1962" s="0" t="n">
        <v>3.65</v>
      </c>
      <c r="F1962" s="0" t="n">
        <v>481.44</v>
      </c>
      <c r="G1962" s="0" t="n">
        <v>0.134382269857095</v>
      </c>
      <c r="H1962" s="0" t="n">
        <v>2.0070666536428</v>
      </c>
      <c r="I1962" s="0" t="n">
        <v>0.549881274970629</v>
      </c>
      <c r="T1962" s="0" t="n">
        <v>18.7502</v>
      </c>
      <c r="U1962" s="0" t="n">
        <v>0.8732</v>
      </c>
      <c r="Y1962" s="0" t="n">
        <v>1.98660004578076</v>
      </c>
      <c r="Z1962" s="0" t="n">
        <v>-0.0204666078620406</v>
      </c>
    </row>
    <row r="1963" customFormat="false" ht="12.75" hidden="false" customHeight="false" outlineLevel="0" collapsed="false">
      <c r="B1963" s="0" t="n">
        <v>5.13</v>
      </c>
      <c r="C1963" s="0" t="n">
        <v>64.882</v>
      </c>
      <c r="D1963" s="0" t="n">
        <v>483.37</v>
      </c>
      <c r="E1963" s="0" t="n">
        <v>3.63</v>
      </c>
      <c r="F1963" s="0" t="n">
        <v>483.17</v>
      </c>
      <c r="G1963" s="0" t="n">
        <v>0.134283999420494</v>
      </c>
      <c r="H1963" s="0" t="n">
        <v>2.00779819642297</v>
      </c>
      <c r="I1963" s="0" t="n">
        <v>0.553112450805225</v>
      </c>
      <c r="T1963" s="0" t="n">
        <v>18.75</v>
      </c>
      <c r="U1963" s="0" t="n">
        <v>0.8757</v>
      </c>
      <c r="Y1963" s="0" t="n">
        <v>1.97890276624736</v>
      </c>
      <c r="Z1963" s="0" t="n">
        <v>-0.0288954301756048</v>
      </c>
    </row>
    <row r="1964" customFormat="false" ht="12.75" hidden="false" customHeight="false" outlineLevel="0" collapsed="false">
      <c r="B1964" s="0" t="n">
        <v>5.115</v>
      </c>
      <c r="C1964" s="0" t="n">
        <v>65.068</v>
      </c>
      <c r="D1964" s="0" t="n">
        <v>481.64</v>
      </c>
      <c r="E1964" s="0" t="n">
        <v>3.615</v>
      </c>
      <c r="F1964" s="0" t="n">
        <v>481.44</v>
      </c>
      <c r="G1964" s="0" t="n">
        <v>0.135152874709206</v>
      </c>
      <c r="H1964" s="0" t="n">
        <v>2.00134860967965</v>
      </c>
      <c r="I1964" s="0" t="n">
        <v>0.55362340516726</v>
      </c>
      <c r="T1964" s="0" t="n">
        <v>18.7496</v>
      </c>
      <c r="U1964" s="0" t="n">
        <v>0.8757</v>
      </c>
      <c r="Y1964" s="0" t="n">
        <v>1.97312980659732</v>
      </c>
      <c r="Z1964" s="0" t="n">
        <v>-0.0282188030823296</v>
      </c>
    </row>
    <row r="1965" customFormat="false" ht="12.75" hidden="false" customHeight="false" outlineLevel="0" collapsed="false">
      <c r="B1965" s="0" t="n">
        <v>5.1</v>
      </c>
      <c r="C1965" s="0" t="n">
        <v>65.254</v>
      </c>
      <c r="D1965" s="0" t="n">
        <v>481.64</v>
      </c>
      <c r="E1965" s="0" t="n">
        <v>3.6</v>
      </c>
      <c r="F1965" s="0" t="n">
        <v>481.44</v>
      </c>
      <c r="G1965" s="0" t="n">
        <v>0.135539215686275</v>
      </c>
      <c r="H1965" s="0" t="n">
        <v>1.99849413975812</v>
      </c>
      <c r="I1965" s="0" t="n">
        <v>0.555137261043924</v>
      </c>
      <c r="T1965" s="0" t="n">
        <v>18.7495</v>
      </c>
      <c r="U1965" s="0" t="n">
        <v>0.8783</v>
      </c>
      <c r="Y1965" s="0" t="n">
        <v>1.96735684694727</v>
      </c>
      <c r="Z1965" s="0" t="n">
        <v>-0.0311372928108549</v>
      </c>
    </row>
    <row r="1966" customFormat="false" ht="12.75" hidden="false" customHeight="false" outlineLevel="0" collapsed="false">
      <c r="B1966" s="0" t="n">
        <v>5.082</v>
      </c>
      <c r="C1966" s="0" t="n">
        <v>65.254</v>
      </c>
      <c r="D1966" s="0" t="n">
        <v>483.37</v>
      </c>
      <c r="E1966" s="0" t="n">
        <v>3.582</v>
      </c>
      <c r="F1966" s="0" t="n">
        <v>483.17</v>
      </c>
      <c r="G1966" s="0" t="n">
        <v>0.135053914771199</v>
      </c>
      <c r="H1966" s="0" t="n">
        <v>2.0020810852505</v>
      </c>
      <c r="I1966" s="0" t="n">
        <v>0.558928276172669</v>
      </c>
      <c r="T1966" s="0" t="n">
        <v>18.7496</v>
      </c>
      <c r="U1966" s="0" t="n">
        <v>0.8833</v>
      </c>
      <c r="Y1966" s="0" t="n">
        <v>1.96042929536721</v>
      </c>
      <c r="Z1966" s="0" t="n">
        <v>-0.0416517898832849</v>
      </c>
    </row>
    <row r="1967" customFormat="false" ht="12.75" hidden="false" customHeight="false" outlineLevel="0" collapsed="false">
      <c r="B1967" s="0" t="n">
        <v>5.062</v>
      </c>
      <c r="C1967" s="0" t="n">
        <v>65.628</v>
      </c>
      <c r="D1967" s="0" t="n">
        <v>481.64</v>
      </c>
      <c r="E1967" s="0" t="n">
        <v>3.562</v>
      </c>
      <c r="F1967" s="0" t="n">
        <v>481.44</v>
      </c>
      <c r="G1967" s="0" t="n">
        <v>0.136316051844467</v>
      </c>
      <c r="H1967" s="0" t="n">
        <v>1.99277905297201</v>
      </c>
      <c r="I1967" s="0" t="n">
        <v>0.559455096286359</v>
      </c>
      <c r="T1967" s="0" t="n">
        <v>18.7496</v>
      </c>
      <c r="U1967" s="0" t="n">
        <v>0.8884</v>
      </c>
      <c r="Y1967" s="0" t="n">
        <v>1.95273201583382</v>
      </c>
      <c r="Z1967" s="0" t="n">
        <v>-0.0400470371381896</v>
      </c>
    </row>
    <row r="1968" customFormat="false" ht="12.75" hidden="false" customHeight="false" outlineLevel="0" collapsed="false">
      <c r="B1968" s="0" t="n">
        <v>5.056</v>
      </c>
      <c r="C1968" s="0" t="n">
        <v>66.004</v>
      </c>
      <c r="D1968" s="0" t="n">
        <v>481.64</v>
      </c>
      <c r="E1968" s="0" t="n">
        <v>3.556</v>
      </c>
      <c r="F1968" s="0" t="n">
        <v>481.44</v>
      </c>
      <c r="G1968" s="0" t="n">
        <v>0.137097042206713</v>
      </c>
      <c r="H1968" s="0" t="n">
        <v>1.98706614123461</v>
      </c>
      <c r="I1968" s="0" t="n">
        <v>0.558792503159339</v>
      </c>
      <c r="T1968" s="0" t="n">
        <v>18.7493</v>
      </c>
      <c r="U1968" s="0" t="n">
        <v>0.8935</v>
      </c>
      <c r="Y1968" s="0" t="n">
        <v>1.9504228319738</v>
      </c>
      <c r="Z1968" s="0" t="n">
        <v>-0.0366433092608065</v>
      </c>
    </row>
    <row r="1969" customFormat="false" ht="12.75" hidden="false" customHeight="false" outlineLevel="0" collapsed="false">
      <c r="B1969" s="0" t="n">
        <v>5.032</v>
      </c>
      <c r="C1969" s="0" t="n">
        <v>66.004</v>
      </c>
      <c r="D1969" s="0" t="n">
        <v>481.64</v>
      </c>
      <c r="E1969" s="0" t="n">
        <v>3.532</v>
      </c>
      <c r="F1969" s="0" t="n">
        <v>481.44</v>
      </c>
      <c r="G1969" s="0" t="n">
        <v>0.137097042206713</v>
      </c>
      <c r="H1969" s="0" t="n">
        <v>1.98706614123461</v>
      </c>
      <c r="I1969" s="0" t="n">
        <v>0.562589507710818</v>
      </c>
      <c r="T1969" s="0" t="n">
        <v>18.749</v>
      </c>
      <c r="U1969" s="0" t="n">
        <v>0.8961</v>
      </c>
      <c r="Y1969" s="0" t="n">
        <v>1.94118609653373</v>
      </c>
      <c r="Z1969" s="0" t="n">
        <v>-0.04588004470088</v>
      </c>
    </row>
    <row r="1970" customFormat="false" ht="12.75" hidden="false" customHeight="false" outlineLevel="0" collapsed="false">
      <c r="B1970" s="0" t="n">
        <v>5.014</v>
      </c>
      <c r="C1970" s="0" t="n">
        <v>66.383</v>
      </c>
      <c r="D1970" s="0" t="n">
        <v>481.64</v>
      </c>
      <c r="E1970" s="0" t="n">
        <v>3.514</v>
      </c>
      <c r="F1970" s="0" t="n">
        <v>481.44</v>
      </c>
      <c r="G1970" s="0" t="n">
        <v>0.137884263875042</v>
      </c>
      <c r="H1970" s="0" t="n">
        <v>1.98134048824025</v>
      </c>
      <c r="I1970" s="0" t="n">
        <v>0.563841914695576</v>
      </c>
      <c r="T1970" s="0" t="n">
        <v>18.7486</v>
      </c>
      <c r="U1970" s="0" t="n">
        <v>0.9012</v>
      </c>
      <c r="Y1970" s="0" t="n">
        <v>1.93425854495367</v>
      </c>
      <c r="Z1970" s="0" t="n">
        <v>-0.0470819432865803</v>
      </c>
    </row>
    <row r="1971" customFormat="false" ht="12.75" hidden="false" customHeight="false" outlineLevel="0" collapsed="false">
      <c r="B1971" s="0" t="n">
        <v>5.004</v>
      </c>
      <c r="C1971" s="0" t="n">
        <v>66.763</v>
      </c>
      <c r="D1971" s="0" t="n">
        <v>481.64</v>
      </c>
      <c r="E1971" s="0" t="n">
        <v>3.504</v>
      </c>
      <c r="F1971" s="0" t="n">
        <v>481.44</v>
      </c>
      <c r="G1971" s="0" t="n">
        <v>0.138673562645397</v>
      </c>
      <c r="H1971" s="0" t="n">
        <v>1.97563245333464</v>
      </c>
      <c r="I1971" s="0" t="n">
        <v>0.563822047184542</v>
      </c>
      <c r="T1971" s="0" t="n">
        <v>18.7483</v>
      </c>
      <c r="U1971" s="0" t="n">
        <v>0.9064</v>
      </c>
      <c r="Y1971" s="0" t="n">
        <v>1.93040990518698</v>
      </c>
      <c r="Z1971" s="0" t="n">
        <v>-0.0452225481476596</v>
      </c>
    </row>
    <row r="1972" customFormat="false" ht="12.75" hidden="false" customHeight="false" outlineLevel="0" collapsed="false">
      <c r="B1972" s="0" t="n">
        <v>4.979</v>
      </c>
      <c r="C1972" s="0" t="n">
        <v>66.763</v>
      </c>
      <c r="D1972" s="0" t="n">
        <v>481.64</v>
      </c>
      <c r="E1972" s="0" t="n">
        <v>3.479</v>
      </c>
      <c r="F1972" s="0" t="n">
        <v>481.44</v>
      </c>
      <c r="G1972" s="0" t="n">
        <v>0.138673562645397</v>
      </c>
      <c r="H1972" s="0" t="n">
        <v>1.97563245333464</v>
      </c>
      <c r="I1972" s="0" t="n">
        <v>0.567873657181557</v>
      </c>
      <c r="T1972" s="0" t="n">
        <v>18.7479</v>
      </c>
      <c r="U1972" s="0" t="n">
        <v>0.909</v>
      </c>
      <c r="Y1972" s="0" t="n">
        <v>1.92078830577023</v>
      </c>
      <c r="Z1972" s="0" t="n">
        <v>-0.0548441475644026</v>
      </c>
    </row>
    <row r="1973" customFormat="false" ht="12.75" hidden="false" customHeight="false" outlineLevel="0" collapsed="false">
      <c r="B1973" s="0" t="n">
        <v>4.956</v>
      </c>
      <c r="C1973" s="0" t="n">
        <v>67.146</v>
      </c>
      <c r="D1973" s="0" t="n">
        <v>481.64</v>
      </c>
      <c r="E1973" s="0" t="n">
        <v>3.456</v>
      </c>
      <c r="F1973" s="0" t="n">
        <v>481.44</v>
      </c>
      <c r="G1973" s="0" t="n">
        <v>0.139469092721835</v>
      </c>
      <c r="H1973" s="0" t="n">
        <v>1.96991213550375</v>
      </c>
      <c r="I1973" s="0" t="n">
        <v>0.569997724393446</v>
      </c>
      <c r="T1973" s="0" t="n">
        <v>18.7479</v>
      </c>
      <c r="U1973" s="0" t="n">
        <v>0.9116</v>
      </c>
      <c r="Y1973" s="0" t="n">
        <v>1.91193643430683</v>
      </c>
      <c r="Z1973" s="0" t="n">
        <v>-0.0579757011969204</v>
      </c>
    </row>
    <row r="1974" customFormat="false" ht="12.75" hidden="false" customHeight="false" outlineLevel="0" collapsed="false">
      <c r="B1974" s="0" t="n">
        <v>4.947</v>
      </c>
      <c r="C1974" s="0" t="n">
        <v>67.53</v>
      </c>
      <c r="D1974" s="0" t="n">
        <v>481.64</v>
      </c>
      <c r="E1974" s="0" t="n">
        <v>3.447</v>
      </c>
      <c r="F1974" s="0" t="n">
        <v>481.44</v>
      </c>
      <c r="G1974" s="0" t="n">
        <v>0.140266699900299</v>
      </c>
      <c r="H1974" s="0" t="n">
        <v>1.96420954534081</v>
      </c>
      <c r="I1974" s="0" t="n">
        <v>0.569831605842998</v>
      </c>
      <c r="T1974" s="0" t="n">
        <v>18.7479</v>
      </c>
      <c r="U1974" s="0" t="n">
        <v>0.9143</v>
      </c>
      <c r="Y1974" s="0" t="n">
        <v>1.9084726585168</v>
      </c>
      <c r="Z1974" s="0" t="n">
        <v>-0.0557368868240122</v>
      </c>
    </row>
    <row r="1975" customFormat="false" ht="12.75" hidden="false" customHeight="false" outlineLevel="0" collapsed="false">
      <c r="B1975" s="0" t="n">
        <v>4.927</v>
      </c>
      <c r="C1975" s="0" t="n">
        <v>67.723</v>
      </c>
      <c r="D1975" s="0" t="n">
        <v>481.64</v>
      </c>
      <c r="E1975" s="0" t="n">
        <v>3.427</v>
      </c>
      <c r="F1975" s="0" t="n">
        <v>481.44</v>
      </c>
      <c r="G1975" s="0" t="n">
        <v>0.140667580591559</v>
      </c>
      <c r="H1975" s="0" t="n">
        <v>1.96135563276488</v>
      </c>
      <c r="I1975" s="0" t="n">
        <v>0.572324374894917</v>
      </c>
      <c r="T1975" s="0" t="n">
        <v>18.7479</v>
      </c>
      <c r="U1975" s="0" t="n">
        <v>0.9143</v>
      </c>
      <c r="Y1975" s="0" t="n">
        <v>1.90077537898341</v>
      </c>
      <c r="Z1975" s="0" t="n">
        <v>-0.0605802537814752</v>
      </c>
    </row>
    <row r="1976" customFormat="false" ht="12.75" hidden="false" customHeight="false" outlineLevel="0" collapsed="false">
      <c r="B1976" s="0" t="n">
        <v>4.902</v>
      </c>
      <c r="C1976" s="0" t="n">
        <v>68.111</v>
      </c>
      <c r="D1976" s="0" t="n">
        <v>481.64</v>
      </c>
      <c r="E1976" s="0" t="n">
        <v>3.402</v>
      </c>
      <c r="F1976" s="0" t="n">
        <v>481.44</v>
      </c>
      <c r="G1976" s="0" t="n">
        <v>0.141473496178132</v>
      </c>
      <c r="H1976" s="0" t="n">
        <v>1.95564276219089</v>
      </c>
      <c r="I1976" s="0" t="n">
        <v>0.574850900114901</v>
      </c>
      <c r="T1976" s="0" t="n">
        <v>18.7477</v>
      </c>
      <c r="U1976" s="0" t="n">
        <v>0.9169</v>
      </c>
      <c r="Y1976" s="0" t="n">
        <v>1.89115377956666</v>
      </c>
      <c r="Z1976" s="0" t="n">
        <v>-0.0644889826242283</v>
      </c>
    </row>
    <row r="1977" customFormat="false" ht="12.75" hidden="false" customHeight="false" outlineLevel="0" collapsed="false">
      <c r="B1977" s="0" t="n">
        <v>4.897</v>
      </c>
      <c r="C1977" s="0" t="n">
        <v>68.697</v>
      </c>
      <c r="D1977" s="0" t="n">
        <v>481.64</v>
      </c>
      <c r="E1977" s="0" t="n">
        <v>3.397</v>
      </c>
      <c r="F1977" s="0" t="n">
        <v>481.44</v>
      </c>
      <c r="G1977" s="0" t="n">
        <v>0.142690677966102</v>
      </c>
      <c r="H1977" s="0" t="n">
        <v>1.94707595985625</v>
      </c>
      <c r="I1977" s="0" t="n">
        <v>0.573175142730718</v>
      </c>
      <c r="T1977" s="0" t="n">
        <v>18.7479</v>
      </c>
      <c r="U1977" s="0" t="n">
        <v>0.9169</v>
      </c>
      <c r="Y1977" s="0" t="n">
        <v>1.88922945968332</v>
      </c>
      <c r="Z1977" s="0" t="n">
        <v>-0.0578465001729351</v>
      </c>
    </row>
    <row r="1978" customFormat="false" ht="12.75" hidden="false" customHeight="false" outlineLevel="0" collapsed="false">
      <c r="B1978" s="0" t="n">
        <v>4.868</v>
      </c>
      <c r="C1978" s="0" t="n">
        <v>68.894</v>
      </c>
      <c r="D1978" s="0" t="n">
        <v>481.64</v>
      </c>
      <c r="E1978" s="0" t="n">
        <v>3.368</v>
      </c>
      <c r="F1978" s="0" t="n">
        <v>481.44</v>
      </c>
      <c r="G1978" s="0" t="n">
        <v>0.14309986706547</v>
      </c>
      <c r="H1978" s="0" t="n">
        <v>1.94421239869041</v>
      </c>
      <c r="I1978" s="0" t="n">
        <v>0.57726021338789</v>
      </c>
      <c r="T1978" s="0" t="n">
        <v>18.7481</v>
      </c>
      <c r="U1978" s="0" t="n">
        <v>0.9169</v>
      </c>
      <c r="Y1978" s="0" t="n">
        <v>1.87806840435989</v>
      </c>
      <c r="Z1978" s="0" t="n">
        <v>-0.0661439943305193</v>
      </c>
    </row>
    <row r="1979" customFormat="false" ht="12.75" hidden="false" customHeight="false" outlineLevel="0" collapsed="false">
      <c r="B1979" s="0" t="n">
        <v>4.849</v>
      </c>
      <c r="C1979" s="0" t="n">
        <v>69.091</v>
      </c>
      <c r="D1979" s="0" t="n">
        <v>481.64</v>
      </c>
      <c r="E1979" s="0" t="n">
        <v>3.349</v>
      </c>
      <c r="F1979" s="0" t="n">
        <v>481.44</v>
      </c>
      <c r="G1979" s="0" t="n">
        <v>0.143509056164839</v>
      </c>
      <c r="H1979" s="0" t="n">
        <v>1.94135701409909</v>
      </c>
      <c r="I1979" s="0" t="n">
        <v>0.579682596028394</v>
      </c>
      <c r="T1979" s="0" t="n">
        <v>18.7477</v>
      </c>
      <c r="U1979" s="0" t="n">
        <v>0.9143</v>
      </c>
      <c r="Y1979" s="0" t="n">
        <v>1.87075598880317</v>
      </c>
      <c r="Z1979" s="0" t="n">
        <v>-0.0706010252959228</v>
      </c>
    </row>
    <row r="1980" customFormat="false" ht="12.75" hidden="false" customHeight="false" outlineLevel="0" collapsed="false">
      <c r="B1980" s="0" t="n">
        <v>4.834</v>
      </c>
      <c r="C1980" s="0" t="n">
        <v>69.884</v>
      </c>
      <c r="D1980" s="0" t="n">
        <v>481.64</v>
      </c>
      <c r="E1980" s="0" t="n">
        <v>3.334</v>
      </c>
      <c r="F1980" s="0" t="n">
        <v>481.44</v>
      </c>
      <c r="G1980" s="0" t="n">
        <v>0.145156198072449</v>
      </c>
      <c r="H1980" s="0" t="n">
        <v>1.92994476647769</v>
      </c>
      <c r="I1980" s="0" t="n">
        <v>0.578867656412026</v>
      </c>
      <c r="T1980" s="0" t="n">
        <v>18.7479</v>
      </c>
      <c r="U1980" s="0" t="n">
        <v>0.9143</v>
      </c>
      <c r="Y1980" s="0" t="n">
        <v>1.86498302915312</v>
      </c>
      <c r="Z1980" s="0" t="n">
        <v>-0.064961737324571</v>
      </c>
    </row>
    <row r="1981" customFormat="false" ht="12.75" hidden="false" customHeight="false" outlineLevel="0" collapsed="false">
      <c r="B1981" s="0" t="n">
        <v>4.811</v>
      </c>
      <c r="C1981" s="0" t="n">
        <v>70.084</v>
      </c>
      <c r="D1981" s="0" t="n">
        <v>481.64</v>
      </c>
      <c r="E1981" s="0" t="n">
        <v>3.311</v>
      </c>
      <c r="F1981" s="0" t="n">
        <v>481.44</v>
      </c>
      <c r="G1981" s="0" t="n">
        <v>0.1455716184779</v>
      </c>
      <c r="H1981" s="0" t="n">
        <v>1.92708696864539</v>
      </c>
      <c r="I1981" s="0" t="n">
        <v>0.582025662532587</v>
      </c>
      <c r="T1981" s="0" t="n">
        <v>18.7479</v>
      </c>
      <c r="U1981" s="0" t="n">
        <v>0.9169</v>
      </c>
      <c r="Y1981" s="0" t="n">
        <v>1.85613115768972</v>
      </c>
      <c r="Z1981" s="0" t="n">
        <v>-0.0709558109556767</v>
      </c>
    </row>
    <row r="1982" customFormat="false" ht="12.75" hidden="false" customHeight="false" outlineLevel="0" collapsed="false">
      <c r="B1982" s="0" t="n">
        <v>4.801</v>
      </c>
      <c r="C1982" s="0" t="n">
        <v>70.284</v>
      </c>
      <c r="D1982" s="0" t="n">
        <v>481.64</v>
      </c>
      <c r="E1982" s="0" t="n">
        <v>3.301</v>
      </c>
      <c r="F1982" s="0" t="n">
        <v>481.44</v>
      </c>
      <c r="G1982" s="0" t="n">
        <v>0.14598703888335</v>
      </c>
      <c r="H1982" s="0" t="n">
        <v>1.92423731455442</v>
      </c>
      <c r="I1982" s="0" t="n">
        <v>0.582925572418789</v>
      </c>
      <c r="T1982" s="0" t="n">
        <v>18.7477</v>
      </c>
      <c r="U1982" s="0" t="n">
        <v>0.9143</v>
      </c>
      <c r="Y1982" s="0" t="n">
        <v>1.85228251792302</v>
      </c>
      <c r="Z1982" s="0" t="n">
        <v>-0.0719547966314009</v>
      </c>
    </row>
    <row r="1983" customFormat="false" ht="12.75" hidden="false" customHeight="false" outlineLevel="0" collapsed="false">
      <c r="B1983" s="0" t="n">
        <v>4.791</v>
      </c>
      <c r="C1983" s="0" t="n">
        <v>71.294</v>
      </c>
      <c r="D1983" s="0" t="n">
        <v>481.64</v>
      </c>
      <c r="E1983" s="0" t="n">
        <v>3.291</v>
      </c>
      <c r="F1983" s="0" t="n">
        <v>481.44</v>
      </c>
      <c r="G1983" s="0" t="n">
        <v>0.148084911930874</v>
      </c>
      <c r="H1983" s="0" t="n">
        <v>1.9099693199438</v>
      </c>
      <c r="I1983" s="0" t="n">
        <v>0.580361385580007</v>
      </c>
      <c r="T1983" s="0" t="n">
        <v>18.7479</v>
      </c>
      <c r="U1983" s="0" t="n">
        <v>0.909</v>
      </c>
      <c r="Y1983" s="0" t="n">
        <v>1.84843387815632</v>
      </c>
      <c r="Z1983" s="0" t="n">
        <v>-0.0615354417874798</v>
      </c>
    </row>
    <row r="1984" customFormat="false" ht="12.75" hidden="false" customHeight="false" outlineLevel="0" collapsed="false">
      <c r="B1984" s="0" t="n">
        <v>4.738</v>
      </c>
      <c r="C1984" s="0" t="n">
        <v>71.907</v>
      </c>
      <c r="D1984" s="0" t="n">
        <v>483.37</v>
      </c>
      <c r="E1984" s="0" t="n">
        <v>3.238</v>
      </c>
      <c r="F1984" s="0" t="n">
        <v>483.17</v>
      </c>
      <c r="G1984" s="0" t="n">
        <v>0.14882339549227</v>
      </c>
      <c r="H1984" s="0" t="n">
        <v>1.90499482095416</v>
      </c>
      <c r="I1984" s="0" t="n">
        <v>0.588324527780779</v>
      </c>
      <c r="T1984" s="0" t="n">
        <v>18.7474</v>
      </c>
      <c r="U1984" s="0" t="n">
        <v>0.9064</v>
      </c>
      <c r="Y1984" s="0" t="n">
        <v>1.82803608739283</v>
      </c>
      <c r="Z1984" s="0" t="n">
        <v>-0.0769587335613344</v>
      </c>
    </row>
    <row r="1985" customFormat="false" ht="12.75" hidden="false" customHeight="false" outlineLevel="0" collapsed="false">
      <c r="B1985" s="0" t="n">
        <v>4.743</v>
      </c>
      <c r="C1985" s="0" t="n">
        <v>71.907</v>
      </c>
      <c r="D1985" s="0" t="n">
        <v>481.64</v>
      </c>
      <c r="E1985" s="0" t="n">
        <v>3.243</v>
      </c>
      <c r="F1985" s="0" t="n">
        <v>481.44</v>
      </c>
      <c r="G1985" s="0" t="n">
        <v>0.149358175473579</v>
      </c>
      <c r="H1985" s="0" t="n">
        <v>1.90140787546179</v>
      </c>
      <c r="I1985" s="0" t="n">
        <v>0.586311401622506</v>
      </c>
      <c r="T1985" s="0" t="n">
        <v>18.7474</v>
      </c>
      <c r="U1985" s="0" t="n">
        <v>0.9038</v>
      </c>
      <c r="Y1985" s="0" t="n">
        <v>1.82996040727618</v>
      </c>
      <c r="Z1985" s="0" t="n">
        <v>-0.071447468185611</v>
      </c>
    </row>
    <row r="1986" customFormat="false" ht="12.75" hidden="false" customHeight="false" outlineLevel="0" collapsed="false">
      <c r="B1986" s="0" t="n">
        <v>4.733</v>
      </c>
      <c r="C1986" s="0" t="n">
        <v>72.94</v>
      </c>
      <c r="D1986" s="0" t="n">
        <v>481.64</v>
      </c>
      <c r="E1986" s="0" t="n">
        <v>3.233</v>
      </c>
      <c r="F1986" s="0" t="n">
        <v>481.44</v>
      </c>
      <c r="G1986" s="0" t="n">
        <v>0.15150382186773</v>
      </c>
      <c r="H1986" s="0" t="n">
        <v>1.88714430841034</v>
      </c>
      <c r="I1986" s="0" t="n">
        <v>0.583713055493455</v>
      </c>
      <c r="T1986" s="0" t="n">
        <v>18.7472</v>
      </c>
      <c r="U1986" s="0" t="n">
        <v>0.9012</v>
      </c>
      <c r="Y1986" s="0" t="n">
        <v>1.82611176750948</v>
      </c>
      <c r="Z1986" s="0" t="n">
        <v>-0.0610325409008596</v>
      </c>
    </row>
    <row r="1987" customFormat="false" ht="12.75" hidden="false" customHeight="false" outlineLevel="0" collapsed="false">
      <c r="B1987" s="0" t="n">
        <v>4.704</v>
      </c>
      <c r="C1987" s="0" t="n">
        <v>73.567</v>
      </c>
      <c r="D1987" s="0" t="n">
        <v>481.64</v>
      </c>
      <c r="E1987" s="0" t="n">
        <v>3.204</v>
      </c>
      <c r="F1987" s="0" t="n">
        <v>481.44</v>
      </c>
      <c r="G1987" s="0" t="n">
        <v>0.152806164838817</v>
      </c>
      <c r="H1987" s="0" t="n">
        <v>1.8785849387091</v>
      </c>
      <c r="I1987" s="0" t="n">
        <v>0.586324887237547</v>
      </c>
      <c r="T1987" s="0" t="n">
        <v>18.7471</v>
      </c>
      <c r="U1987" s="0" t="n">
        <v>0.8987</v>
      </c>
      <c r="Y1987" s="0" t="n">
        <v>1.81495071218606</v>
      </c>
      <c r="Z1987" s="0" t="n">
        <v>-0.0636342265230436</v>
      </c>
    </row>
    <row r="1988" customFormat="false" ht="12.75" hidden="false" customHeight="false" outlineLevel="0" collapsed="false">
      <c r="B1988" s="0" t="n">
        <v>4.665</v>
      </c>
      <c r="C1988" s="0" t="n">
        <v>73.567</v>
      </c>
      <c r="D1988" s="0" t="n">
        <v>483.37</v>
      </c>
      <c r="E1988" s="0" t="n">
        <v>3.165</v>
      </c>
      <c r="F1988" s="0" t="n">
        <v>483.17</v>
      </c>
      <c r="G1988" s="0" t="n">
        <v>0.152259039261544</v>
      </c>
      <c r="H1988" s="0" t="n">
        <v>1.88217188420148</v>
      </c>
      <c r="I1988" s="0" t="n">
        <v>0.594683059779297</v>
      </c>
      <c r="T1988" s="0" t="n">
        <v>18.7471</v>
      </c>
      <c r="U1988" s="0" t="n">
        <v>0.8935</v>
      </c>
      <c r="Y1988" s="0" t="n">
        <v>1.79994101709594</v>
      </c>
      <c r="Z1988" s="0" t="n">
        <v>-0.0822308671055372</v>
      </c>
    </row>
    <row r="1989" customFormat="false" ht="12.75" hidden="false" customHeight="false" outlineLevel="0" collapsed="false">
      <c r="B1989" s="0" t="n">
        <v>4.689</v>
      </c>
      <c r="C1989" s="0" t="n">
        <v>74.837</v>
      </c>
      <c r="D1989" s="0" t="n">
        <v>481.64</v>
      </c>
      <c r="E1989" s="0" t="n">
        <v>3.189</v>
      </c>
      <c r="F1989" s="0" t="n">
        <v>481.44</v>
      </c>
      <c r="G1989" s="0" t="n">
        <v>0.155444084413426</v>
      </c>
      <c r="H1989" s="0" t="n">
        <v>1.86146908032447</v>
      </c>
      <c r="I1989" s="0" t="n">
        <v>0.583715610010808</v>
      </c>
      <c r="T1989" s="0" t="n">
        <v>18.7472</v>
      </c>
      <c r="U1989" s="0" t="n">
        <v>0.891</v>
      </c>
      <c r="Y1989" s="0" t="n">
        <v>1.80917775253601</v>
      </c>
      <c r="Z1989" s="0" t="n">
        <v>-0.0522913277884567</v>
      </c>
    </row>
    <row r="1990" customFormat="false" ht="12.75" hidden="false" customHeight="false" outlineLevel="0" collapsed="false">
      <c r="B1990" s="0" t="n">
        <v>4.626</v>
      </c>
      <c r="C1990" s="0" t="n">
        <v>75.48</v>
      </c>
      <c r="D1990" s="0" t="n">
        <v>483.37</v>
      </c>
      <c r="E1990" s="0" t="n">
        <v>3.126</v>
      </c>
      <c r="F1990" s="0" t="n">
        <v>483.17</v>
      </c>
      <c r="G1990" s="0" t="n">
        <v>0.156218308255893</v>
      </c>
      <c r="H1990" s="0" t="n">
        <v>1.85650072094306</v>
      </c>
      <c r="I1990" s="0" t="n">
        <v>0.593890185842311</v>
      </c>
      <c r="T1990" s="0" t="n">
        <v>18.7469</v>
      </c>
      <c r="U1990" s="0" t="n">
        <v>0.8859</v>
      </c>
      <c r="Y1990" s="0" t="n">
        <v>1.78493132200582</v>
      </c>
      <c r="Z1990" s="0" t="n">
        <v>-0.0715693989372452</v>
      </c>
    </row>
    <row r="1991" customFormat="false" ht="12.75" hidden="false" customHeight="false" outlineLevel="0" collapsed="false">
      <c r="B1991" s="0" t="n">
        <v>4.636</v>
      </c>
      <c r="C1991" s="0" t="n">
        <v>75.695</v>
      </c>
      <c r="D1991" s="0" t="n">
        <v>481.64</v>
      </c>
      <c r="E1991" s="0" t="n">
        <v>3.136</v>
      </c>
      <c r="F1991" s="0" t="n">
        <v>481.44</v>
      </c>
      <c r="G1991" s="0" t="n">
        <v>0.157226237952808</v>
      </c>
      <c r="H1991" s="0" t="n">
        <v>1.8500693880667</v>
      </c>
      <c r="I1991" s="0" t="n">
        <v>0.589945595684533</v>
      </c>
      <c r="T1991" s="0" t="n">
        <v>18.7471</v>
      </c>
      <c r="U1991" s="0" t="n">
        <v>0.8833</v>
      </c>
      <c r="Y1991" s="0" t="n">
        <v>1.78877996177252</v>
      </c>
      <c r="Z1991" s="0" t="n">
        <v>-0.0612894262941799</v>
      </c>
    </row>
    <row r="1992" customFormat="false" ht="12.75" hidden="false" customHeight="false" outlineLevel="0" collapsed="false">
      <c r="B1992" s="0" t="n">
        <v>4.597</v>
      </c>
      <c r="C1992" s="0" t="n">
        <v>76.564</v>
      </c>
      <c r="D1992" s="0" t="n">
        <v>483.37</v>
      </c>
      <c r="E1992" s="0" t="n">
        <v>3.097</v>
      </c>
      <c r="F1992" s="0" t="n">
        <v>483.17</v>
      </c>
      <c r="G1992" s="0" t="n">
        <v>0.158461825030528</v>
      </c>
      <c r="H1992" s="0" t="n">
        <v>1.8422414499594</v>
      </c>
      <c r="I1992" s="0" t="n">
        <v>0.594847093948789</v>
      </c>
      <c r="T1992" s="0" t="n">
        <v>18.747</v>
      </c>
      <c r="U1992" s="0" t="n">
        <v>0.8833</v>
      </c>
      <c r="Y1992" s="0" t="n">
        <v>1.7737702666824</v>
      </c>
      <c r="Z1992" s="0" t="n">
        <v>-0.0684711832770046</v>
      </c>
    </row>
    <row r="1993" customFormat="false" ht="12.75" hidden="false" customHeight="false" outlineLevel="0" collapsed="false">
      <c r="B1993" s="0" t="n">
        <v>4.583</v>
      </c>
      <c r="C1993" s="0" t="n">
        <v>77.663</v>
      </c>
      <c r="D1993" s="0" t="n">
        <v>481.64</v>
      </c>
      <c r="E1993" s="0" t="n">
        <v>3.083</v>
      </c>
      <c r="F1993" s="0" t="n">
        <v>481.44</v>
      </c>
      <c r="G1993" s="0" t="n">
        <v>0.161313974742439</v>
      </c>
      <c r="H1993" s="0" t="n">
        <v>1.82440254426756</v>
      </c>
      <c r="I1993" s="0" t="n">
        <v>0.591762096745883</v>
      </c>
      <c r="T1993" s="0" t="n">
        <v>18.7474</v>
      </c>
      <c r="U1993" s="0" t="n">
        <v>0.8833</v>
      </c>
      <c r="Y1993" s="0" t="n">
        <v>1.76838217100902</v>
      </c>
      <c r="Z1993" s="0" t="n">
        <v>-0.0560203732585389</v>
      </c>
    </row>
    <row r="1994" customFormat="false" ht="12.75" hidden="false" customHeight="false" outlineLevel="0" collapsed="false">
      <c r="B1994" s="0" t="n">
        <v>4.578</v>
      </c>
      <c r="C1994" s="0" t="n">
        <v>77.663</v>
      </c>
      <c r="D1994" s="0" t="n">
        <v>483.37</v>
      </c>
      <c r="E1994" s="0" t="n">
        <v>3.078</v>
      </c>
      <c r="F1994" s="0" t="n">
        <v>483.17</v>
      </c>
      <c r="G1994" s="0" t="n">
        <v>0.16073638677898</v>
      </c>
      <c r="H1994" s="0" t="n">
        <v>1.82798948975993</v>
      </c>
      <c r="I1994" s="0" t="n">
        <v>0.593888723118887</v>
      </c>
      <c r="T1994" s="0" t="n">
        <v>18.7474</v>
      </c>
      <c r="U1994" s="0" t="n">
        <v>0.8833</v>
      </c>
      <c r="Y1994" s="0" t="n">
        <v>1.76645785112567</v>
      </c>
      <c r="Z1994" s="0" t="n">
        <v>-0.0615316386342619</v>
      </c>
    </row>
    <row r="1995" customFormat="false" ht="12.75" hidden="false" customHeight="false" outlineLevel="0" collapsed="false">
      <c r="B1995" s="0" t="n">
        <v>4.549</v>
      </c>
      <c r="C1995" s="0" t="n">
        <v>78.553</v>
      </c>
      <c r="D1995" s="0" t="n">
        <v>481.64</v>
      </c>
      <c r="E1995" s="0" t="n">
        <v>3.049</v>
      </c>
      <c r="F1995" s="0" t="n">
        <v>481.44</v>
      </c>
      <c r="G1995" s="0" t="n">
        <v>0.163162595546693</v>
      </c>
      <c r="H1995" s="0" t="n">
        <v>1.81300794226278</v>
      </c>
      <c r="I1995" s="0" t="n">
        <v>0.594623792149157</v>
      </c>
      <c r="T1995" s="0" t="n">
        <v>18.7476</v>
      </c>
      <c r="U1995" s="0" t="n">
        <v>0.8833</v>
      </c>
      <c r="Y1995" s="0" t="n">
        <v>1.75529679580225</v>
      </c>
      <c r="Z1995" s="0" t="n">
        <v>-0.0577111464605313</v>
      </c>
    </row>
    <row r="1996" customFormat="false" ht="12.75" hidden="false" customHeight="false" outlineLevel="0" collapsed="false">
      <c r="B1996" s="0" t="n">
        <v>4.521</v>
      </c>
      <c r="C1996" s="0" t="n">
        <v>79.68</v>
      </c>
      <c r="D1996" s="0" t="n">
        <v>481.64</v>
      </c>
      <c r="E1996" s="0" t="n">
        <v>3.021</v>
      </c>
      <c r="F1996" s="0" t="n">
        <v>481.44</v>
      </c>
      <c r="G1996" s="0" t="n">
        <v>0.165503489531406</v>
      </c>
      <c r="H1996" s="0" t="n">
        <v>1.79876288609196</v>
      </c>
      <c r="I1996" s="0" t="n">
        <v>0.595419690861292</v>
      </c>
      <c r="T1996" s="0" t="n">
        <v>18.7474</v>
      </c>
      <c r="U1996" s="0" t="n">
        <v>0.8808</v>
      </c>
      <c r="Y1996" s="0" t="n">
        <v>1.7445206044555</v>
      </c>
      <c r="Z1996" s="0" t="n">
        <v>-0.0542422816364661</v>
      </c>
    </row>
    <row r="1997" customFormat="false" ht="12.75" hidden="false" customHeight="false" outlineLevel="0" collapsed="false">
      <c r="B1997" s="0" t="n">
        <v>4.51</v>
      </c>
      <c r="C1997" s="0" t="n">
        <v>79.907</v>
      </c>
      <c r="D1997" s="0" t="n">
        <v>481.64</v>
      </c>
      <c r="E1997" s="0" t="n">
        <v>3.01</v>
      </c>
      <c r="F1997" s="0" t="n">
        <v>481.44</v>
      </c>
      <c r="G1997" s="0" t="n">
        <v>0.165974991691592</v>
      </c>
      <c r="H1997" s="0" t="n">
        <v>1.7959180411012</v>
      </c>
      <c r="I1997" s="0" t="n">
        <v>0.596650511993755</v>
      </c>
      <c r="T1997" s="0" t="n">
        <v>18.7477</v>
      </c>
      <c r="U1997" s="0" t="n">
        <v>0.8808</v>
      </c>
      <c r="Y1997" s="0" t="n">
        <v>1.74028710071213</v>
      </c>
      <c r="Z1997" s="0" t="n">
        <v>-0.055630940389074</v>
      </c>
    </row>
    <row r="1998" customFormat="false" ht="12.75" hidden="false" customHeight="false" outlineLevel="0" collapsed="false">
      <c r="B1998" s="0" t="n">
        <v>4.487</v>
      </c>
      <c r="C1998" s="0" t="n">
        <v>80.593</v>
      </c>
      <c r="D1998" s="0" t="n">
        <v>483.37</v>
      </c>
      <c r="E1998" s="0" t="n">
        <v>2.987</v>
      </c>
      <c r="F1998" s="0" t="n">
        <v>483.17</v>
      </c>
      <c r="G1998" s="0" t="n">
        <v>0.166800504998241</v>
      </c>
      <c r="H1998" s="0" t="n">
        <v>1.79095664847388</v>
      </c>
      <c r="I1998" s="0" t="n">
        <v>0.599583745722758</v>
      </c>
      <c r="T1998" s="0" t="n">
        <v>18.7476</v>
      </c>
      <c r="U1998" s="0" t="n">
        <v>0.8783</v>
      </c>
      <c r="Y1998" s="0" t="n">
        <v>1.73143522924873</v>
      </c>
      <c r="Z1998" s="0" t="n">
        <v>-0.059521419225151</v>
      </c>
    </row>
    <row r="1999" customFormat="false" ht="12.75" hidden="false" customHeight="false" outlineLevel="0" collapsed="false">
      <c r="B1999" s="0" t="n">
        <v>4.481</v>
      </c>
      <c r="C1999" s="0" t="n">
        <v>81.983</v>
      </c>
      <c r="D1999" s="0" t="n">
        <v>481.64</v>
      </c>
      <c r="E1999" s="0" t="n">
        <v>2.981</v>
      </c>
      <c r="F1999" s="0" t="n">
        <v>481.44</v>
      </c>
      <c r="G1999" s="0" t="n">
        <v>0.170287055500166</v>
      </c>
      <c r="H1999" s="0" t="n">
        <v>1.77026959246849</v>
      </c>
      <c r="I1999" s="0" t="n">
        <v>0.59385091998272</v>
      </c>
      <c r="T1999" s="0" t="n">
        <v>18.7477</v>
      </c>
      <c r="U1999" s="0" t="n">
        <v>0.8783</v>
      </c>
      <c r="Y1999" s="0" t="n">
        <v>1.72912604538871</v>
      </c>
      <c r="Z1999" s="0" t="n">
        <v>-0.0411435470797796</v>
      </c>
    </row>
    <row r="2000" customFormat="false" ht="12.75" hidden="false" customHeight="false" outlineLevel="0" collapsed="false">
      <c r="B2000" s="0" t="n">
        <v>4.442</v>
      </c>
      <c r="C2000" s="0" t="n">
        <v>82.451</v>
      </c>
      <c r="D2000" s="0" t="n">
        <v>481.64</v>
      </c>
      <c r="E2000" s="0" t="n">
        <v>2.942</v>
      </c>
      <c r="F2000" s="0" t="n">
        <v>481.44</v>
      </c>
      <c r="G2000" s="0" t="n">
        <v>0.17125913924892</v>
      </c>
      <c r="H2000" s="0" t="n">
        <v>1.76457732403081</v>
      </c>
      <c r="I2000" s="0" t="n">
        <v>0.599788349432634</v>
      </c>
      <c r="T2000" s="0" t="n">
        <v>18.7477</v>
      </c>
      <c r="U2000" s="0" t="n">
        <v>0.8757</v>
      </c>
      <c r="Y2000" s="0" t="n">
        <v>1.71411635029859</v>
      </c>
      <c r="Z2000" s="0" t="n">
        <v>-0.0504609737322219</v>
      </c>
    </row>
    <row r="2001" customFormat="false" ht="12.75" hidden="false" customHeight="false" outlineLevel="0" collapsed="false">
      <c r="B2001" s="0" t="n">
        <v>4.433</v>
      </c>
      <c r="C2001" s="0" t="n">
        <v>82.922</v>
      </c>
      <c r="D2001" s="0" t="n">
        <v>483.37</v>
      </c>
      <c r="E2001" s="0" t="n">
        <v>2.933</v>
      </c>
      <c r="F2001" s="0" t="n">
        <v>483.17</v>
      </c>
      <c r="G2001" s="0" t="n">
        <v>0.17162075459983</v>
      </c>
      <c r="H2001" s="0" t="n">
        <v>1.76246804046739</v>
      </c>
      <c r="I2001" s="0" t="n">
        <v>0.600909662620999</v>
      </c>
      <c r="T2001" s="0" t="n">
        <v>18.7477</v>
      </c>
      <c r="U2001" s="0" t="n">
        <v>0.8757</v>
      </c>
      <c r="Y2001" s="0" t="n">
        <v>1.71065257450856</v>
      </c>
      <c r="Z2001" s="0" t="n">
        <v>-0.0518154659588286</v>
      </c>
    </row>
    <row r="2002" customFormat="false" ht="12.75" hidden="false" customHeight="false" outlineLevel="0" collapsed="false">
      <c r="B2002" s="0" t="n">
        <v>4.414</v>
      </c>
      <c r="C2002" s="0" t="n">
        <v>84.111</v>
      </c>
      <c r="D2002" s="0" t="n">
        <v>483.37</v>
      </c>
      <c r="E2002" s="0" t="n">
        <v>2.914</v>
      </c>
      <c r="F2002" s="0" t="n">
        <v>483.17</v>
      </c>
      <c r="G2002" s="0" t="n">
        <v>0.174081586191196</v>
      </c>
      <c r="H2002" s="0" t="n">
        <v>1.74823109317952</v>
      </c>
      <c r="I2002" s="0" t="n">
        <v>0.599942036094552</v>
      </c>
      <c r="T2002" s="0" t="n">
        <v>18.7479</v>
      </c>
      <c r="U2002" s="0" t="n">
        <v>0.8732</v>
      </c>
      <c r="Y2002" s="0" t="n">
        <v>1.70334015895184</v>
      </c>
      <c r="Z2002" s="0" t="n">
        <v>-0.0448909342276886</v>
      </c>
    </row>
    <row r="2003" customFormat="false" ht="12.75" hidden="false" customHeight="false" outlineLevel="0" collapsed="false">
      <c r="B2003" s="0" t="n">
        <v>4.394</v>
      </c>
      <c r="C2003" s="0" t="n">
        <v>84.832</v>
      </c>
      <c r="D2003" s="0" t="n">
        <v>481.64</v>
      </c>
      <c r="E2003" s="0" t="n">
        <v>2.894</v>
      </c>
      <c r="F2003" s="0" t="n">
        <v>481.44</v>
      </c>
      <c r="G2003" s="0" t="n">
        <v>0.176204719175806</v>
      </c>
      <c r="H2003" s="0" t="n">
        <v>1.73610867321557</v>
      </c>
      <c r="I2003" s="0" t="n">
        <v>0.599899334214088</v>
      </c>
      <c r="T2003" s="0" t="n">
        <v>18.7483</v>
      </c>
      <c r="U2003" s="0" t="n">
        <v>0.8707</v>
      </c>
      <c r="Y2003" s="0" t="n">
        <v>1.69564287941844</v>
      </c>
      <c r="Z2003" s="0" t="n">
        <v>-0.0404657937971304</v>
      </c>
    </row>
    <row r="2004" customFormat="false" ht="12.75" hidden="false" customHeight="false" outlineLevel="0" collapsed="false">
      <c r="B2004" s="0" t="n">
        <v>4.389</v>
      </c>
      <c r="C2004" s="0" t="n">
        <v>85.074</v>
      </c>
      <c r="D2004" s="0" t="n">
        <v>481.64</v>
      </c>
      <c r="E2004" s="0" t="n">
        <v>2.889</v>
      </c>
      <c r="F2004" s="0" t="n">
        <v>481.44</v>
      </c>
      <c r="G2004" s="0" t="n">
        <v>0.176707377866401</v>
      </c>
      <c r="H2004" s="0" t="n">
        <v>1.73326003751848</v>
      </c>
      <c r="I2004" s="0" t="n">
        <v>0.599951553312038</v>
      </c>
      <c r="T2004" s="0" t="n">
        <v>18.7483</v>
      </c>
      <c r="U2004" s="0" t="n">
        <v>0.8682</v>
      </c>
      <c r="Y2004" s="0" t="n">
        <v>1.69371855953509</v>
      </c>
      <c r="Z2004" s="0" t="n">
        <v>-0.0395414779833854</v>
      </c>
    </row>
    <row r="2005" customFormat="false" ht="12.75" hidden="false" customHeight="false" outlineLevel="0" collapsed="false">
      <c r="B2005" s="0" t="n">
        <v>4.356</v>
      </c>
      <c r="C2005" s="0" t="n">
        <v>86.294</v>
      </c>
      <c r="D2005" s="0" t="n">
        <v>483.37</v>
      </c>
      <c r="E2005" s="0" t="n">
        <v>2.856</v>
      </c>
      <c r="F2005" s="0" t="n">
        <v>483.17</v>
      </c>
      <c r="G2005" s="0" t="n">
        <v>0.178599664714283</v>
      </c>
      <c r="H2005" s="0" t="n">
        <v>1.72260837913356</v>
      </c>
      <c r="I2005" s="0" t="n">
        <v>0.603154194374494</v>
      </c>
      <c r="T2005" s="0" t="n">
        <v>18.7484</v>
      </c>
      <c r="U2005" s="0" t="n">
        <v>0.8633</v>
      </c>
      <c r="Y2005" s="0" t="n">
        <v>1.68101804830499</v>
      </c>
      <c r="Z2005" s="0" t="n">
        <v>-0.0415903308285641</v>
      </c>
    </row>
    <row r="2006" customFormat="false" ht="12.75" hidden="false" customHeight="false" outlineLevel="0" collapsed="false">
      <c r="B2006" s="0" t="n">
        <v>4.337</v>
      </c>
      <c r="C2006" s="0" t="n">
        <v>86.786</v>
      </c>
      <c r="D2006" s="0" t="n">
        <v>481.64</v>
      </c>
      <c r="E2006" s="0" t="n">
        <v>2.837</v>
      </c>
      <c r="F2006" s="0" t="n">
        <v>481.44</v>
      </c>
      <c r="G2006" s="0" t="n">
        <v>0.180263376537056</v>
      </c>
      <c r="H2006" s="0" t="n">
        <v>1.71333618642424</v>
      </c>
      <c r="I2006" s="0" t="n">
        <v>0.60392533888764</v>
      </c>
      <c r="T2006" s="0" t="n">
        <v>18.7486</v>
      </c>
      <c r="U2006" s="0" t="n">
        <v>0.8633</v>
      </c>
      <c r="Y2006" s="0" t="n">
        <v>1.67370563274827</v>
      </c>
      <c r="Z2006" s="0" t="n">
        <v>-0.0396305536759685</v>
      </c>
    </row>
    <row r="2007" customFormat="false" ht="12.75" hidden="false" customHeight="false" outlineLevel="0" collapsed="false">
      <c r="B2007" s="0" t="n">
        <v>4.317</v>
      </c>
      <c r="C2007" s="0" t="n">
        <v>86.786</v>
      </c>
      <c r="D2007" s="0" t="n">
        <v>483.37</v>
      </c>
      <c r="E2007" s="0" t="n">
        <v>2.817</v>
      </c>
      <c r="F2007" s="0" t="n">
        <v>483.17</v>
      </c>
      <c r="G2007" s="0" t="n">
        <v>0.179617939855537</v>
      </c>
      <c r="H2007" s="0" t="n">
        <v>1.71692313191661</v>
      </c>
      <c r="I2007" s="0" t="n">
        <v>0.609486379807103</v>
      </c>
      <c r="T2007" s="0" t="n">
        <v>18.7488</v>
      </c>
      <c r="U2007" s="0" t="n">
        <v>0.8583</v>
      </c>
      <c r="Y2007" s="0" t="n">
        <v>1.66600835321487</v>
      </c>
      <c r="Z2007" s="0" t="n">
        <v>-0.0509147787017374</v>
      </c>
    </row>
    <row r="2008" customFormat="false" ht="12.75" hidden="false" customHeight="false" outlineLevel="0" collapsed="false">
      <c r="B2008" s="0" t="n">
        <v>4.298</v>
      </c>
      <c r="C2008" s="0" t="n">
        <v>88.281</v>
      </c>
      <c r="D2008" s="0" t="n">
        <v>481.64</v>
      </c>
      <c r="E2008" s="0" t="n">
        <v>2.798</v>
      </c>
      <c r="F2008" s="0" t="n">
        <v>481.44</v>
      </c>
      <c r="G2008" s="0" t="n">
        <v>0.183368644067797</v>
      </c>
      <c r="H2008" s="0" t="n">
        <v>1.69625659691871</v>
      </c>
      <c r="I2008" s="0" t="n">
        <v>0.606238955296179</v>
      </c>
      <c r="T2008" s="0" t="n">
        <v>18.7487</v>
      </c>
      <c r="U2008" s="0" t="n">
        <v>0.8558</v>
      </c>
      <c r="Y2008" s="0" t="n">
        <v>1.65869593765815</v>
      </c>
      <c r="Z2008" s="0" t="n">
        <v>-0.037560659260562</v>
      </c>
    </row>
    <row r="2009" customFormat="false" ht="12.75" hidden="false" customHeight="false" outlineLevel="0" collapsed="false">
      <c r="B2009" s="0" t="n">
        <v>4.283</v>
      </c>
      <c r="C2009" s="0" t="n">
        <v>88.785</v>
      </c>
      <c r="D2009" s="0" t="n">
        <v>481.64</v>
      </c>
      <c r="E2009" s="0" t="n">
        <v>2.783</v>
      </c>
      <c r="F2009" s="0" t="n">
        <v>481.44</v>
      </c>
      <c r="G2009" s="0" t="n">
        <v>0.184415503489531</v>
      </c>
      <c r="H2009" s="0" t="n">
        <v>1.69056378938556</v>
      </c>
      <c r="I2009" s="0" t="n">
        <v>0.607460937616084</v>
      </c>
      <c r="T2009" s="0" t="n">
        <v>18.7491</v>
      </c>
      <c r="U2009" s="0" t="n">
        <v>0.8534</v>
      </c>
      <c r="Y2009" s="0" t="n">
        <v>1.6529229780081</v>
      </c>
      <c r="Z2009" s="0" t="n">
        <v>-0.0376408113774605</v>
      </c>
    </row>
    <row r="2010" customFormat="false" ht="12.75" hidden="false" customHeight="false" outlineLevel="0" collapsed="false">
      <c r="B2010" s="0" t="n">
        <v>4.278</v>
      </c>
      <c r="C2010" s="0" t="n">
        <v>88.785</v>
      </c>
      <c r="D2010" s="0" t="n">
        <v>481.64</v>
      </c>
      <c r="E2010" s="0" t="n">
        <v>2.778</v>
      </c>
      <c r="F2010" s="0" t="n">
        <v>481.44</v>
      </c>
      <c r="G2010" s="0" t="n">
        <v>0.184415503489531</v>
      </c>
      <c r="H2010" s="0" t="n">
        <v>1.69056378938556</v>
      </c>
      <c r="I2010" s="0" t="n">
        <v>0.608554279836415</v>
      </c>
      <c r="T2010" s="0" t="n">
        <v>18.7491</v>
      </c>
      <c r="U2010" s="0" t="n">
        <v>0.8485</v>
      </c>
      <c r="Y2010" s="0" t="n">
        <v>1.65099865812475</v>
      </c>
      <c r="Z2010" s="0" t="n">
        <v>-0.0395651312608094</v>
      </c>
    </row>
    <row r="2011" customFormat="false" ht="12.75" hidden="false" customHeight="false" outlineLevel="0" collapsed="false">
      <c r="B2011" s="0" t="n">
        <v>4.25</v>
      </c>
      <c r="C2011" s="0" t="n">
        <v>89.801</v>
      </c>
      <c r="D2011" s="0" t="n">
        <v>481.64</v>
      </c>
      <c r="E2011" s="0" t="n">
        <v>2.75</v>
      </c>
      <c r="F2011" s="0" t="n">
        <v>481.44</v>
      </c>
      <c r="G2011" s="0" t="n">
        <v>0.186525839149219</v>
      </c>
      <c r="H2011" s="0" t="n">
        <v>1.6791853958108</v>
      </c>
      <c r="I2011" s="0" t="n">
        <v>0.610612871203926</v>
      </c>
      <c r="T2011" s="0" t="n">
        <v>18.7493</v>
      </c>
      <c r="U2011" s="0" t="n">
        <v>0.8461</v>
      </c>
      <c r="Y2011" s="0" t="n">
        <v>1.640222466778</v>
      </c>
      <c r="Z2011" s="0" t="n">
        <v>-0.0389629290327971</v>
      </c>
    </row>
    <row r="2012" customFormat="false" ht="12.75" hidden="false" customHeight="false" outlineLevel="0" collapsed="false">
      <c r="B2012" s="0" t="n">
        <v>4.23</v>
      </c>
      <c r="C2012" s="0" t="n">
        <v>90.571</v>
      </c>
      <c r="D2012" s="0" t="n">
        <v>483.37</v>
      </c>
      <c r="E2012" s="0" t="n">
        <v>2.73</v>
      </c>
      <c r="F2012" s="0" t="n">
        <v>483.17</v>
      </c>
      <c r="G2012" s="0" t="n">
        <v>0.187451621582466</v>
      </c>
      <c r="H2012" s="0" t="n">
        <v>1.67423437943607</v>
      </c>
      <c r="I2012" s="0" t="n">
        <v>0.613272666460097</v>
      </c>
      <c r="T2012" s="0" t="n">
        <v>18.7493</v>
      </c>
      <c r="U2012" s="0" t="n">
        <v>0.8436</v>
      </c>
      <c r="Y2012" s="0" t="n">
        <v>1.63252518724461</v>
      </c>
      <c r="Z2012" s="0" t="n">
        <v>-0.0417091921914594</v>
      </c>
    </row>
    <row r="2013" customFormat="false" ht="12.75" hidden="false" customHeight="false" outlineLevel="0" collapsed="false">
      <c r="B2013" s="0" t="n">
        <v>4.221</v>
      </c>
      <c r="C2013" s="0" t="n">
        <v>90.571</v>
      </c>
      <c r="D2013" s="0" t="n">
        <v>483.37</v>
      </c>
      <c r="E2013" s="0" t="n">
        <v>2.721</v>
      </c>
      <c r="F2013" s="0" t="n">
        <v>483.17</v>
      </c>
      <c r="G2013" s="0" t="n">
        <v>0.187451621582466</v>
      </c>
      <c r="H2013" s="0" t="n">
        <v>1.67423437943607</v>
      </c>
      <c r="I2013" s="0" t="n">
        <v>0.615301131729535</v>
      </c>
      <c r="T2013" s="0" t="n">
        <v>18.7493</v>
      </c>
      <c r="U2013" s="0" t="n">
        <v>0.8412</v>
      </c>
      <c r="Y2013" s="0" t="n">
        <v>1.62906141145458</v>
      </c>
      <c r="Z2013" s="0" t="n">
        <v>-0.0451729679814872</v>
      </c>
    </row>
    <row r="2014" customFormat="false" ht="12.75" hidden="false" customHeight="false" outlineLevel="0" collapsed="false">
      <c r="B2014" s="0" t="n">
        <v>4.201</v>
      </c>
      <c r="C2014" s="0" t="n">
        <v>91.347</v>
      </c>
      <c r="D2014" s="0" t="n">
        <v>483.37</v>
      </c>
      <c r="E2014" s="0" t="n">
        <v>2.701</v>
      </c>
      <c r="F2014" s="0" t="n">
        <v>483.17</v>
      </c>
      <c r="G2014" s="0" t="n">
        <v>0.189057681561355</v>
      </c>
      <c r="H2014" s="0" t="n">
        <v>1.66570301192172</v>
      </c>
      <c r="I2014" s="0" t="n">
        <v>0.616698634550802</v>
      </c>
      <c r="T2014" s="0" t="n">
        <v>18.7493</v>
      </c>
      <c r="U2014" s="0" t="n">
        <v>0.8388</v>
      </c>
      <c r="Y2014" s="0" t="n">
        <v>1.62136413192118</v>
      </c>
      <c r="Z2014" s="0" t="n">
        <v>-0.0443388800005327</v>
      </c>
    </row>
    <row r="2015" customFormat="false" ht="12.75" hidden="false" customHeight="false" outlineLevel="0" collapsed="false">
      <c r="B2015" s="0" t="n">
        <v>4.182</v>
      </c>
      <c r="C2015" s="0" t="n">
        <v>91.607</v>
      </c>
      <c r="D2015" s="0" t="n">
        <v>483.37</v>
      </c>
      <c r="E2015" s="0" t="n">
        <v>2.682</v>
      </c>
      <c r="F2015" s="0" t="n">
        <v>483.17</v>
      </c>
      <c r="G2015" s="0" t="n">
        <v>0.18959579444088</v>
      </c>
      <c r="H2015" s="0" t="n">
        <v>1.66286076568907</v>
      </c>
      <c r="I2015" s="0" t="n">
        <v>0.620007742613375</v>
      </c>
      <c r="T2015" s="0" t="n">
        <v>18.7495</v>
      </c>
      <c r="U2015" s="0" t="n">
        <v>0.8364</v>
      </c>
      <c r="Y2015" s="0" t="n">
        <v>1.61405171636446</v>
      </c>
      <c r="Z2015" s="0" t="n">
        <v>-0.0488090493246136</v>
      </c>
    </row>
    <row r="2016" customFormat="false" ht="12.75" hidden="false" customHeight="false" outlineLevel="0" collapsed="false">
      <c r="B2016" s="0" t="n">
        <v>4.177</v>
      </c>
      <c r="C2016" s="0" t="n">
        <v>91.868</v>
      </c>
      <c r="D2016" s="0" t="n">
        <v>481.64</v>
      </c>
      <c r="E2016" s="0" t="n">
        <v>2.677</v>
      </c>
      <c r="F2016" s="0" t="n">
        <v>481.44</v>
      </c>
      <c r="G2016" s="0" t="n">
        <v>0.190819209039548</v>
      </c>
      <c r="H2016" s="0" t="n">
        <v>1.65642874419633</v>
      </c>
      <c r="I2016" s="0" t="n">
        <v>0.618763072168969</v>
      </c>
      <c r="T2016" s="0" t="n">
        <v>18.7495</v>
      </c>
      <c r="U2016" s="0" t="n">
        <v>0.8316</v>
      </c>
      <c r="Y2016" s="0" t="n">
        <v>1.61212739648111</v>
      </c>
      <c r="Z2016" s="0" t="n">
        <v>-0.0443013477152212</v>
      </c>
    </row>
    <row r="2017" customFormat="false" ht="12.75" hidden="false" customHeight="false" outlineLevel="0" collapsed="false">
      <c r="B2017" s="0" t="n">
        <v>4.143</v>
      </c>
      <c r="C2017" s="0" t="n">
        <v>92.392</v>
      </c>
      <c r="D2017" s="0" t="n">
        <v>483.37</v>
      </c>
      <c r="E2017" s="0" t="n">
        <v>2.643</v>
      </c>
      <c r="F2017" s="0" t="n">
        <v>483.17</v>
      </c>
      <c r="G2017" s="0" t="n">
        <v>0.191220481404061</v>
      </c>
      <c r="H2017" s="0" t="n">
        <v>1.65432805938901</v>
      </c>
      <c r="I2017" s="0" t="n">
        <v>0.62592813446425</v>
      </c>
      <c r="T2017" s="0" t="n">
        <v>18.7495</v>
      </c>
      <c r="U2017" s="0" t="n">
        <v>0.8316</v>
      </c>
      <c r="Y2017" s="0" t="n">
        <v>1.59904202127434</v>
      </c>
      <c r="Z2017" s="0" t="n">
        <v>-0.0552860381146745</v>
      </c>
    </row>
    <row r="2018" customFormat="false" ht="12.75" hidden="false" customHeight="false" outlineLevel="0" collapsed="false">
      <c r="B2018" s="0" t="n">
        <v>4.134</v>
      </c>
      <c r="C2018" s="0" t="n">
        <v>92.919</v>
      </c>
      <c r="D2018" s="0" t="n">
        <v>481.64</v>
      </c>
      <c r="E2018" s="0" t="n">
        <v>2.634</v>
      </c>
      <c r="F2018" s="0" t="n">
        <v>481.44</v>
      </c>
      <c r="G2018" s="0" t="n">
        <v>0.193002243270189</v>
      </c>
      <c r="H2018" s="0" t="n">
        <v>1.64505336316982</v>
      </c>
      <c r="I2018" s="0" t="n">
        <v>0.624545695964244</v>
      </c>
      <c r="T2018" s="0" t="n">
        <v>18.7495</v>
      </c>
      <c r="U2018" s="0" t="n">
        <v>0.8316</v>
      </c>
      <c r="Y2018" s="0" t="n">
        <v>1.59557824548431</v>
      </c>
      <c r="Z2018" s="0" t="n">
        <v>-0.0494751176855084</v>
      </c>
    </row>
    <row r="2019" customFormat="false" ht="12.75" hidden="false" customHeight="false" outlineLevel="0" collapsed="false">
      <c r="B2019" s="0" t="n">
        <v>4.123</v>
      </c>
      <c r="C2019" s="0" t="n">
        <v>92.919</v>
      </c>
      <c r="D2019" s="0" t="n">
        <v>481.64</v>
      </c>
      <c r="E2019" s="0" t="n">
        <v>2.623</v>
      </c>
      <c r="F2019" s="0" t="n">
        <v>481.44</v>
      </c>
      <c r="G2019" s="0" t="n">
        <v>0.193002243270189</v>
      </c>
      <c r="H2019" s="0" t="n">
        <v>1.64505336316982</v>
      </c>
      <c r="I2019" s="0" t="n">
        <v>0.627164835367831</v>
      </c>
      <c r="T2019" s="0" t="n">
        <v>18.7494</v>
      </c>
      <c r="U2019" s="0" t="n">
        <v>0.8292</v>
      </c>
      <c r="Y2019" s="0" t="n">
        <v>1.59134474174094</v>
      </c>
      <c r="Z2019" s="0" t="n">
        <v>-0.0537086214288753</v>
      </c>
    </row>
    <row r="2020" customFormat="false" ht="12.75" hidden="false" customHeight="false" outlineLevel="0" collapsed="false">
      <c r="B2020" s="0" t="n">
        <v>4.104</v>
      </c>
      <c r="C2020" s="0" t="n">
        <v>92.919</v>
      </c>
      <c r="D2020" s="0" t="n">
        <v>483.37</v>
      </c>
      <c r="E2020" s="0" t="n">
        <v>2.604</v>
      </c>
      <c r="F2020" s="0" t="n">
        <v>483.17</v>
      </c>
      <c r="G2020" s="0" t="n">
        <v>0.192311194817559</v>
      </c>
      <c r="H2020" s="0" t="n">
        <v>1.64864030866219</v>
      </c>
      <c r="I2020" s="0" t="n">
        <v>0.633118398103761</v>
      </c>
      <c r="T2020" s="0" t="n">
        <v>18.7495</v>
      </c>
      <c r="U2020" s="0" t="n">
        <v>0.8268</v>
      </c>
      <c r="Y2020" s="0" t="n">
        <v>1.58403232618422</v>
      </c>
      <c r="Z2020" s="0" t="n">
        <v>-0.0646079824779751</v>
      </c>
    </row>
    <row r="2021" customFormat="false" ht="12.75" hidden="false" customHeight="false" outlineLevel="0" collapsed="false">
      <c r="B2021" s="0" t="n">
        <v>4.066</v>
      </c>
      <c r="C2021" s="0" t="n">
        <v>93.449</v>
      </c>
      <c r="D2021" s="0" t="n">
        <v>483.37</v>
      </c>
      <c r="E2021" s="0" t="n">
        <v>2.566</v>
      </c>
      <c r="F2021" s="0" t="n">
        <v>483.17</v>
      </c>
      <c r="G2021" s="0" t="n">
        <v>0.193408117225821</v>
      </c>
      <c r="H2021" s="0" t="n">
        <v>1.64295262198492</v>
      </c>
      <c r="I2021" s="0" t="n">
        <v>0.640277717063493</v>
      </c>
      <c r="T2021" s="0" t="n">
        <v>18.7493</v>
      </c>
      <c r="U2021" s="0" t="n">
        <v>0.8268</v>
      </c>
      <c r="Y2021" s="0" t="n">
        <v>1.56940749507077</v>
      </c>
      <c r="Z2021" s="0" t="n">
        <v>-0.0735451269141532</v>
      </c>
    </row>
    <row r="2022" customFormat="false" ht="12.75" hidden="false" customHeight="false" outlineLevel="0" collapsed="false">
      <c r="B2022" s="0" t="n">
        <v>4.066</v>
      </c>
      <c r="C2022" s="0" t="n">
        <v>93.449</v>
      </c>
      <c r="D2022" s="0" t="n">
        <v>481.64</v>
      </c>
      <c r="E2022" s="0" t="n">
        <v>2.566</v>
      </c>
      <c r="F2022" s="0" t="n">
        <v>481.44</v>
      </c>
      <c r="G2022" s="0" t="n">
        <v>0.194103107344633</v>
      </c>
      <c r="H2022" s="0" t="n">
        <v>1.63936567649255</v>
      </c>
      <c r="I2022" s="0" t="n">
        <v>0.63887984274846</v>
      </c>
      <c r="T2022" s="0" t="n">
        <v>18.7493</v>
      </c>
      <c r="U2022" s="0" t="n">
        <v>0.8245</v>
      </c>
      <c r="Y2022" s="0" t="n">
        <v>1.56940749507077</v>
      </c>
      <c r="Z2022" s="0" t="n">
        <v>-0.0699581814217787</v>
      </c>
    </row>
    <row r="2023" customFormat="false" ht="12.75" hidden="false" customHeight="false" outlineLevel="0" collapsed="false">
      <c r="B2023" s="0" t="n">
        <v>4.041</v>
      </c>
      <c r="C2023" s="0" t="n">
        <v>93.715</v>
      </c>
      <c r="D2023" s="0" t="n">
        <v>483.37</v>
      </c>
      <c r="E2023" s="0" t="n">
        <v>2.541</v>
      </c>
      <c r="F2023" s="0" t="n">
        <v>483.17</v>
      </c>
      <c r="G2023" s="0" t="n">
        <v>0.193958648094873</v>
      </c>
      <c r="H2023" s="0" t="n">
        <v>1.64011019328809</v>
      </c>
      <c r="I2023" s="0" t="n">
        <v>0.645458556980751</v>
      </c>
      <c r="T2023" s="0" t="n">
        <v>18.7496</v>
      </c>
      <c r="U2023" s="0" t="n">
        <v>0.8197</v>
      </c>
      <c r="Y2023" s="0" t="n">
        <v>1.55978589565403</v>
      </c>
      <c r="Z2023" s="0" t="n">
        <v>-0.0803242976340624</v>
      </c>
    </row>
    <row r="2024" customFormat="false" ht="12.75" hidden="false" customHeight="false" outlineLevel="0" collapsed="false">
      <c r="B2024" s="0" t="n">
        <v>4.036</v>
      </c>
      <c r="C2024" s="0" t="n">
        <v>93.982</v>
      </c>
      <c r="D2024" s="0" t="n">
        <v>483.37</v>
      </c>
      <c r="E2024" s="0" t="n">
        <v>2.536</v>
      </c>
      <c r="F2024" s="0" t="n">
        <v>483.17</v>
      </c>
      <c r="G2024" s="0" t="n">
        <v>0.194511248628847</v>
      </c>
      <c r="H2024" s="0" t="n">
        <v>1.6372651807067</v>
      </c>
      <c r="I2024" s="0" t="n">
        <v>0.645609298385924</v>
      </c>
      <c r="T2024" s="0" t="n">
        <v>18.7491</v>
      </c>
      <c r="U2024" s="0" t="n">
        <v>0.8197</v>
      </c>
      <c r="Y2024" s="0" t="n">
        <v>1.55786157577068</v>
      </c>
      <c r="Z2024" s="0" t="n">
        <v>-0.0794036049360254</v>
      </c>
    </row>
    <row r="2025" customFormat="false" ht="12.75" hidden="false" customHeight="false" outlineLevel="0" collapsed="false">
      <c r="B2025" s="0" t="n">
        <v>4.018</v>
      </c>
      <c r="C2025" s="0" t="n">
        <v>93.982</v>
      </c>
      <c r="D2025" s="0" t="n">
        <v>483.37</v>
      </c>
      <c r="E2025" s="0" t="n">
        <v>2.518</v>
      </c>
      <c r="F2025" s="0" t="n">
        <v>483.17</v>
      </c>
      <c r="G2025" s="0" t="n">
        <v>0.194511248628847</v>
      </c>
      <c r="H2025" s="0" t="n">
        <v>1.6372651807067</v>
      </c>
      <c r="I2025" s="0" t="n">
        <v>0.650224456198055</v>
      </c>
      <c r="T2025" s="0" t="n">
        <v>18.7493</v>
      </c>
      <c r="U2025" s="0" t="n">
        <v>0.815</v>
      </c>
      <c r="Y2025" s="0" t="n">
        <v>1.55093402419062</v>
      </c>
      <c r="Z2025" s="0" t="n">
        <v>-0.0863311565160805</v>
      </c>
    </row>
    <row r="2026" customFormat="false" ht="12.75" hidden="false" customHeight="false" outlineLevel="0" collapsed="false">
      <c r="B2026" s="0" t="n">
        <v>4.007</v>
      </c>
      <c r="C2026" s="0" t="n">
        <v>94.25</v>
      </c>
      <c r="D2026" s="0" t="n">
        <v>483.37</v>
      </c>
      <c r="E2026" s="0" t="n">
        <v>2.507</v>
      </c>
      <c r="F2026" s="0" t="n">
        <v>483.17</v>
      </c>
      <c r="G2026" s="0" t="n">
        <v>0.195065918827742</v>
      </c>
      <c r="H2026" s="0" t="n">
        <v>1.63441762913015</v>
      </c>
      <c r="I2026" s="0" t="n">
        <v>0.651941615129699</v>
      </c>
      <c r="T2026" s="0" t="n">
        <v>18.7495</v>
      </c>
      <c r="U2026" s="0" t="n">
        <v>0.8127</v>
      </c>
      <c r="Y2026" s="0" t="n">
        <v>1.54670052044726</v>
      </c>
      <c r="Z2026" s="0" t="n">
        <v>-0.0877171086828992</v>
      </c>
    </row>
    <row r="2027" customFormat="false" ht="12.75" hidden="false" customHeight="false" outlineLevel="0" collapsed="false">
      <c r="B2027" s="0" t="n">
        <v>3.979</v>
      </c>
      <c r="C2027" s="0" t="n">
        <v>94.787</v>
      </c>
      <c r="D2027" s="0" t="n">
        <v>483.37</v>
      </c>
      <c r="E2027" s="0" t="n">
        <v>2.479</v>
      </c>
      <c r="F2027" s="0" t="n">
        <v>483.17</v>
      </c>
      <c r="G2027" s="0" t="n">
        <v>0.196177328890453</v>
      </c>
      <c r="H2027" s="0" t="n">
        <v>1.62873618676081</v>
      </c>
      <c r="I2027" s="0" t="n">
        <v>0.657013387156438</v>
      </c>
      <c r="T2027" s="0" t="n">
        <v>18.7493</v>
      </c>
      <c r="U2027" s="0" t="n">
        <v>0.808</v>
      </c>
      <c r="Y2027" s="0" t="n">
        <v>1.5359243291005</v>
      </c>
      <c r="Z2027" s="0" t="n">
        <v>-0.0928118576603063</v>
      </c>
    </row>
    <row r="2028" customFormat="false" ht="12.75" hidden="false" customHeight="false" outlineLevel="0" collapsed="false">
      <c r="B2028" s="0" t="n">
        <v>3.97</v>
      </c>
      <c r="C2028" s="0" t="n">
        <v>95.057</v>
      </c>
      <c r="D2028" s="0" t="n">
        <v>481.64</v>
      </c>
      <c r="E2028" s="0" t="n">
        <v>2.47</v>
      </c>
      <c r="F2028" s="0" t="n">
        <v>481.44</v>
      </c>
      <c r="G2028" s="0" t="n">
        <v>0.197443087404453</v>
      </c>
      <c r="H2028" s="0" t="n">
        <v>1.62230479883143</v>
      </c>
      <c r="I2028" s="0" t="n">
        <v>0.656803562279931</v>
      </c>
      <c r="T2028" s="0" t="n">
        <v>18.7493</v>
      </c>
      <c r="U2028" s="0" t="n">
        <v>0.8034</v>
      </c>
      <c r="Y2028" s="0" t="n">
        <v>1.53246055331048</v>
      </c>
      <c r="Z2028" s="0" t="n">
        <v>-0.0898442455209536</v>
      </c>
    </row>
    <row r="2029" customFormat="false" ht="12.75" hidden="false" customHeight="false" outlineLevel="0" collapsed="false">
      <c r="B2029" s="0" t="n">
        <v>3.97</v>
      </c>
      <c r="C2029" s="0" t="n">
        <v>95.057</v>
      </c>
      <c r="D2029" s="0" t="n">
        <v>481.64</v>
      </c>
      <c r="E2029" s="0" t="n">
        <v>2.47</v>
      </c>
      <c r="F2029" s="0" t="n">
        <v>481.44</v>
      </c>
      <c r="G2029" s="0" t="n">
        <v>0.197443087404453</v>
      </c>
      <c r="H2029" s="0" t="n">
        <v>1.62230479883143</v>
      </c>
      <c r="I2029" s="0" t="n">
        <v>0.656803562279931</v>
      </c>
      <c r="T2029" s="0" t="n">
        <v>18.7495</v>
      </c>
      <c r="U2029" s="0" t="n">
        <v>0.8011</v>
      </c>
      <c r="Y2029" s="0" t="n">
        <v>1.53246055331048</v>
      </c>
      <c r="Z2029" s="0" t="n">
        <v>-0.0898442455209536</v>
      </c>
    </row>
    <row r="2030" customFormat="false" ht="12.75" hidden="false" customHeight="false" outlineLevel="0" collapsed="false">
      <c r="B2030" s="0" t="n">
        <v>3.973</v>
      </c>
      <c r="C2030" s="0" t="n">
        <v>95.871</v>
      </c>
      <c r="D2030" s="0" t="n">
        <v>483.37</v>
      </c>
      <c r="E2030" s="0" t="n">
        <v>2.473</v>
      </c>
      <c r="F2030" s="0" t="n">
        <v>483.17</v>
      </c>
      <c r="G2030" s="0" t="n">
        <v>0.198420845665087</v>
      </c>
      <c r="H2030" s="0" t="n">
        <v>1.61736491870821</v>
      </c>
      <c r="I2030" s="0" t="n">
        <v>0.654009267573072</v>
      </c>
      <c r="T2030" s="0" t="n">
        <v>18.7496</v>
      </c>
      <c r="U2030" s="0" t="n">
        <v>0.8011</v>
      </c>
      <c r="Y2030" s="0" t="n">
        <v>1.53361514524049</v>
      </c>
      <c r="Z2030" s="0" t="n">
        <v>-0.0837497734677231</v>
      </c>
    </row>
    <row r="2031" customFormat="false" ht="12.75" hidden="false" customHeight="false" outlineLevel="0" collapsed="false">
      <c r="B2031" s="0" t="n">
        <v>3.94</v>
      </c>
      <c r="C2031" s="0" t="n">
        <v>96.144</v>
      </c>
      <c r="D2031" s="0" t="n">
        <v>483.37</v>
      </c>
      <c r="E2031" s="0" t="n">
        <v>2.44</v>
      </c>
      <c r="F2031" s="0" t="n">
        <v>483.17</v>
      </c>
      <c r="G2031" s="0" t="n">
        <v>0.198985864188588</v>
      </c>
      <c r="H2031" s="0" t="n">
        <v>1.61452138912228</v>
      </c>
      <c r="I2031" s="0" t="n">
        <v>0.661689093902575</v>
      </c>
      <c r="T2031" s="0" t="n">
        <v>18.7498</v>
      </c>
      <c r="U2031" s="0" t="n">
        <v>0.7988</v>
      </c>
      <c r="Y2031" s="0" t="n">
        <v>1.52091463401038</v>
      </c>
      <c r="Z2031" s="0" t="n">
        <v>-0.0936067551118984</v>
      </c>
    </row>
    <row r="2032" customFormat="false" ht="12.75" hidden="false" customHeight="false" outlineLevel="0" collapsed="false">
      <c r="B2032" s="0" t="n">
        <v>3.94</v>
      </c>
      <c r="C2032" s="0" t="n">
        <v>96.144</v>
      </c>
      <c r="D2032" s="0" t="n">
        <v>483.37</v>
      </c>
      <c r="E2032" s="0" t="n">
        <v>2.44</v>
      </c>
      <c r="F2032" s="0" t="n">
        <v>483.17</v>
      </c>
      <c r="G2032" s="0" t="n">
        <v>0.198985864188588</v>
      </c>
      <c r="H2032" s="0" t="n">
        <v>1.61452138912228</v>
      </c>
      <c r="I2032" s="0" t="n">
        <v>0.661689093902575</v>
      </c>
      <c r="T2032" s="0" t="n">
        <v>18.7498</v>
      </c>
      <c r="U2032" s="0" t="n">
        <v>0.7965</v>
      </c>
      <c r="Y2032" s="0" t="n">
        <v>1.52091463401038</v>
      </c>
      <c r="Z2032" s="0" t="n">
        <v>-0.0936067551118984</v>
      </c>
    </row>
    <row r="2033" customFormat="false" ht="12.75" hidden="false" customHeight="false" outlineLevel="0" collapsed="false">
      <c r="B2033" s="0" t="n">
        <v>3.911</v>
      </c>
      <c r="C2033" s="0" t="n">
        <v>97.52</v>
      </c>
      <c r="D2033" s="0" t="n">
        <v>483.37</v>
      </c>
      <c r="E2033" s="0" t="n">
        <v>2.411</v>
      </c>
      <c r="F2033" s="0" t="n">
        <v>483.17</v>
      </c>
      <c r="G2033" s="0" t="n">
        <v>0.201833723120227</v>
      </c>
      <c r="H2033" s="0" t="n">
        <v>1.60031097243761</v>
      </c>
      <c r="I2033" s="0" t="n">
        <v>0.663754032533226</v>
      </c>
      <c r="T2033" s="0" t="n">
        <v>18.7498</v>
      </c>
      <c r="U2033" s="0" t="n">
        <v>0.7942</v>
      </c>
      <c r="Y2033" s="0" t="n">
        <v>1.50975357868696</v>
      </c>
      <c r="Z2033" s="0" t="n">
        <v>-0.090557393750645</v>
      </c>
    </row>
    <row r="2034" customFormat="false" ht="12.75" hidden="false" customHeight="false" outlineLevel="0" collapsed="false">
      <c r="B2034" s="0" t="n">
        <v>3.902</v>
      </c>
      <c r="C2034" s="0" t="n">
        <v>98.076</v>
      </c>
      <c r="D2034" s="0" t="n">
        <v>483.37</v>
      </c>
      <c r="E2034" s="0" t="n">
        <v>2.402</v>
      </c>
      <c r="F2034" s="0" t="n">
        <v>483.17</v>
      </c>
      <c r="G2034" s="0" t="n">
        <v>0.202984456816441</v>
      </c>
      <c r="H2034" s="0" t="n">
        <v>1.5946257696474</v>
      </c>
      <c r="I2034" s="0" t="n">
        <v>0.663874175540134</v>
      </c>
      <c r="T2034" s="0" t="n">
        <v>18.75</v>
      </c>
      <c r="U2034" s="0" t="n">
        <v>0.7919</v>
      </c>
      <c r="Y2034" s="0" t="n">
        <v>1.50628980289693</v>
      </c>
      <c r="Z2034" s="0" t="n">
        <v>-0.0883359667504682</v>
      </c>
    </row>
    <row r="2035" customFormat="false" ht="12.75" hidden="false" customHeight="false" outlineLevel="0" collapsed="false">
      <c r="B2035" s="0" t="n">
        <v>3.891</v>
      </c>
      <c r="C2035" s="0" t="n">
        <v>98.355</v>
      </c>
      <c r="D2035" s="0" t="n">
        <v>483.37</v>
      </c>
      <c r="E2035" s="0" t="n">
        <v>2.391</v>
      </c>
      <c r="F2035" s="0" t="n">
        <v>483.17</v>
      </c>
      <c r="G2035" s="0" t="n">
        <v>0.20356189332947</v>
      </c>
      <c r="H2035" s="0" t="n">
        <v>1.59178507576497</v>
      </c>
      <c r="I2035" s="0" t="n">
        <v>0.665740307722697</v>
      </c>
      <c r="T2035" s="0" t="n">
        <v>18.75</v>
      </c>
      <c r="U2035" s="0" t="n">
        <v>0.7919</v>
      </c>
      <c r="Y2035" s="0" t="n">
        <v>1.50205629915357</v>
      </c>
      <c r="Z2035" s="0" t="n">
        <v>-0.0897287766114014</v>
      </c>
    </row>
    <row r="2036" customFormat="false" ht="12.75" hidden="false" customHeight="false" outlineLevel="0" collapsed="false">
      <c r="B2036" s="0" t="n">
        <v>3.872</v>
      </c>
      <c r="C2036" s="0" t="n">
        <v>99.48</v>
      </c>
      <c r="D2036" s="0" t="n">
        <v>483.37</v>
      </c>
      <c r="E2036" s="0" t="n">
        <v>2.372</v>
      </c>
      <c r="F2036" s="0" t="n">
        <v>483.17</v>
      </c>
      <c r="G2036" s="0" t="n">
        <v>0.205890266365875</v>
      </c>
      <c r="H2036" s="0" t="n">
        <v>1.58041183993118</v>
      </c>
      <c r="I2036" s="0" t="n">
        <v>0.666278178723095</v>
      </c>
      <c r="T2036" s="0" t="n">
        <v>18.7498</v>
      </c>
      <c r="U2036" s="0" t="n">
        <v>0.7896</v>
      </c>
      <c r="Y2036" s="0" t="n">
        <v>1.49474388359684</v>
      </c>
      <c r="Z2036" s="0" t="n">
        <v>-0.0856679563343388</v>
      </c>
    </row>
    <row r="2037" customFormat="false" ht="12.75" hidden="false" customHeight="false" outlineLevel="0" collapsed="false">
      <c r="B2037" s="0" t="n">
        <v>3.863</v>
      </c>
      <c r="C2037" s="0" t="n">
        <v>100.62</v>
      </c>
      <c r="D2037" s="0" t="n">
        <v>483.37</v>
      </c>
      <c r="E2037" s="0" t="n">
        <v>2.363</v>
      </c>
      <c r="F2037" s="0" t="n">
        <v>483.17</v>
      </c>
      <c r="G2037" s="0" t="n">
        <v>0.2082496843761</v>
      </c>
      <c r="H2037" s="0" t="n">
        <v>1.56901741452227</v>
      </c>
      <c r="I2037" s="0" t="n">
        <v>0.663993827559151</v>
      </c>
      <c r="T2037" s="0" t="n">
        <v>18.7496</v>
      </c>
      <c r="U2037" s="0" t="n">
        <v>0.7896</v>
      </c>
      <c r="Y2037" s="0" t="n">
        <v>1.49128010780681</v>
      </c>
      <c r="Z2037" s="0" t="n">
        <v>-0.077737306715459</v>
      </c>
    </row>
    <row r="2038" customFormat="false" ht="12.75" hidden="false" customHeight="false" outlineLevel="0" collapsed="false">
      <c r="B2038" s="0" t="n">
        <v>3.834</v>
      </c>
      <c r="C2038" s="0" t="n">
        <v>100.9</v>
      </c>
      <c r="D2038" s="0" t="n">
        <v>483.37</v>
      </c>
      <c r="E2038" s="0" t="n">
        <v>2.334</v>
      </c>
      <c r="F2038" s="0" t="n">
        <v>483.17</v>
      </c>
      <c r="G2038" s="0" t="n">
        <v>0.208829190554049</v>
      </c>
      <c r="H2038" s="0" t="n">
        <v>1.56623853240125</v>
      </c>
      <c r="I2038" s="0" t="n">
        <v>0.671053355784596</v>
      </c>
      <c r="T2038" s="0" t="n">
        <v>18.7496</v>
      </c>
      <c r="U2038" s="0" t="n">
        <v>0.7896</v>
      </c>
      <c r="Y2038" s="0" t="n">
        <v>1.48011905248339</v>
      </c>
      <c r="Z2038" s="0" t="n">
        <v>-0.0861194799178553</v>
      </c>
    </row>
    <row r="2039" customFormat="false" ht="12.75" hidden="false" customHeight="false" outlineLevel="0" collapsed="false">
      <c r="B2039" s="0" t="n">
        <v>3.858</v>
      </c>
      <c r="C2039" s="0" t="n">
        <v>101.77</v>
      </c>
      <c r="D2039" s="0" t="n">
        <v>483.37</v>
      </c>
      <c r="E2039" s="0" t="n">
        <v>2.358</v>
      </c>
      <c r="F2039" s="0" t="n">
        <v>483.17</v>
      </c>
      <c r="G2039" s="0" t="n">
        <v>0.210629799035536</v>
      </c>
      <c r="H2039" s="0" t="n">
        <v>1.55765309509877</v>
      </c>
      <c r="I2039" s="0" t="n">
        <v>0.660582313443074</v>
      </c>
      <c r="T2039" s="0" t="n">
        <v>18.7495</v>
      </c>
      <c r="U2039" s="0" t="n">
        <v>0.7896</v>
      </c>
      <c r="Y2039" s="0" t="n">
        <v>1.48935578792347</v>
      </c>
      <c r="Z2039" s="0" t="n">
        <v>-0.068297307175301</v>
      </c>
    </row>
    <row r="2040" customFormat="false" ht="12.75" hidden="false" customHeight="false" outlineLevel="0" collapsed="false">
      <c r="B2040" s="0" t="n">
        <v>3.843</v>
      </c>
      <c r="C2040" s="0" t="n">
        <v>102.64</v>
      </c>
      <c r="D2040" s="0" t="n">
        <v>483.37</v>
      </c>
      <c r="E2040" s="0" t="n">
        <v>2.343</v>
      </c>
      <c r="F2040" s="0" t="n">
        <v>483.17</v>
      </c>
      <c r="G2040" s="0" t="n">
        <v>0.212430407517023</v>
      </c>
      <c r="H2040" s="0" t="n">
        <v>1.54914074053241</v>
      </c>
      <c r="I2040" s="0" t="n">
        <v>0.66117829301426</v>
      </c>
      <c r="T2040" s="0" t="n">
        <v>18.7495</v>
      </c>
      <c r="U2040" s="0" t="n">
        <v>0.7919</v>
      </c>
      <c r="Y2040" s="0" t="n">
        <v>1.48358282827342</v>
      </c>
      <c r="Z2040" s="0" t="n">
        <v>-0.06555791225899</v>
      </c>
    </row>
    <row r="2041" customFormat="false" ht="12.75" hidden="false" customHeight="false" outlineLevel="0" collapsed="false">
      <c r="B2041" s="0" t="n">
        <v>3.824</v>
      </c>
      <c r="C2041" s="0" t="n">
        <v>102.93</v>
      </c>
      <c r="D2041" s="0" t="n">
        <v>483.37</v>
      </c>
      <c r="E2041" s="0" t="n">
        <v>2.324</v>
      </c>
      <c r="F2041" s="0" t="n">
        <v>483.17</v>
      </c>
      <c r="G2041" s="0" t="n">
        <v>0.213030610344185</v>
      </c>
      <c r="H2041" s="0" t="n">
        <v>1.54631931547937</v>
      </c>
      <c r="I2041" s="0" t="n">
        <v>0.665369757090952</v>
      </c>
      <c r="T2041" s="0" t="n">
        <v>18.7496</v>
      </c>
      <c r="U2041" s="0" t="n">
        <v>0.7919</v>
      </c>
      <c r="Y2041" s="0" t="n">
        <v>1.4762704127167</v>
      </c>
      <c r="Z2041" s="0" t="n">
        <v>-0.0700489027626778</v>
      </c>
    </row>
    <row r="2042" customFormat="false" ht="12.75" hidden="false" customHeight="false" outlineLevel="0" collapsed="false">
      <c r="B2042" s="0" t="n">
        <v>3.824</v>
      </c>
      <c r="C2042" s="0" t="n">
        <v>103.22</v>
      </c>
      <c r="D2042" s="0" t="n">
        <v>483.37</v>
      </c>
      <c r="E2042" s="0" t="n">
        <v>2.324</v>
      </c>
      <c r="F2042" s="0" t="n">
        <v>483.17</v>
      </c>
      <c r="G2042" s="0" t="n">
        <v>0.213630813171348</v>
      </c>
      <c r="H2042" s="0" t="n">
        <v>1.54350582847481</v>
      </c>
      <c r="I2042" s="0" t="n">
        <v>0.664159134455598</v>
      </c>
      <c r="T2042" s="0" t="n">
        <v>18.7496</v>
      </c>
      <c r="U2042" s="0" t="n">
        <v>0.7919</v>
      </c>
      <c r="Y2042" s="0" t="n">
        <v>1.4762704127167</v>
      </c>
      <c r="Z2042" s="0" t="n">
        <v>-0.0672354157581141</v>
      </c>
    </row>
    <row r="2043" customFormat="false" ht="12.75" hidden="false" customHeight="false" outlineLevel="0" collapsed="false">
      <c r="B2043" s="0" t="n">
        <v>3.824</v>
      </c>
      <c r="C2043" s="0" t="n">
        <v>104.11</v>
      </c>
      <c r="D2043" s="0" t="n">
        <v>483.37</v>
      </c>
      <c r="E2043" s="0" t="n">
        <v>2.324</v>
      </c>
      <c r="F2043" s="0" t="n">
        <v>483.17</v>
      </c>
      <c r="G2043" s="0" t="n">
        <v>0.215472814951259</v>
      </c>
      <c r="H2043" s="0" t="n">
        <v>1.53492042925052</v>
      </c>
      <c r="I2043" s="0" t="n">
        <v>0.660464900710208</v>
      </c>
      <c r="T2043" s="0" t="n">
        <v>18.7498</v>
      </c>
      <c r="U2043" s="0" t="n">
        <v>0.7942</v>
      </c>
      <c r="Y2043" s="0" t="n">
        <v>1.4762704127167</v>
      </c>
      <c r="Z2043" s="0" t="n">
        <v>-0.0586500165338271</v>
      </c>
    </row>
    <row r="2044" customFormat="false" ht="12.75" hidden="false" customHeight="false" outlineLevel="0" collapsed="false">
      <c r="B2044" s="0" t="n">
        <v>3.815</v>
      </c>
      <c r="C2044" s="0" t="n">
        <v>104.11</v>
      </c>
      <c r="D2044" s="0" t="n">
        <v>481.64</v>
      </c>
      <c r="E2044" s="0" t="n">
        <v>2.315</v>
      </c>
      <c r="F2044" s="0" t="n">
        <v>481.44</v>
      </c>
      <c r="G2044" s="0" t="n">
        <v>0.216247092057162</v>
      </c>
      <c r="H2044" s="0" t="n">
        <v>1.53133348375815</v>
      </c>
      <c r="I2044" s="0" t="n">
        <v>0.661483146331813</v>
      </c>
      <c r="T2044" s="0" t="n">
        <v>18.7502</v>
      </c>
      <c r="U2044" s="0" t="n">
        <v>0.7919</v>
      </c>
      <c r="Y2044" s="0" t="n">
        <v>1.47280663692667</v>
      </c>
      <c r="Z2044" s="0" t="n">
        <v>-0.0585268468314799</v>
      </c>
    </row>
    <row r="2045" customFormat="false" ht="12.75" hidden="false" customHeight="false" outlineLevel="0" collapsed="false">
      <c r="B2045" s="0" t="n">
        <v>3.815</v>
      </c>
      <c r="C2045" s="0" t="n">
        <v>104.4</v>
      </c>
      <c r="D2045" s="0" t="n">
        <v>483.37</v>
      </c>
      <c r="E2045" s="0" t="n">
        <v>2.315</v>
      </c>
      <c r="F2045" s="0" t="n">
        <v>483.17</v>
      </c>
      <c r="G2045" s="0" t="n">
        <v>0.216073017778422</v>
      </c>
      <c r="H2045" s="0" t="n">
        <v>1.53213878646418</v>
      </c>
      <c r="I2045" s="0" t="n">
        <v>0.661831009271786</v>
      </c>
      <c r="T2045" s="0" t="n">
        <v>18.7498</v>
      </c>
      <c r="U2045" s="0" t="n">
        <v>0.7942</v>
      </c>
      <c r="Y2045" s="0" t="n">
        <v>1.47280663692667</v>
      </c>
      <c r="Z2045" s="0" t="n">
        <v>-0.0593321495375172</v>
      </c>
    </row>
    <row r="2046" customFormat="false" ht="12.75" hidden="false" customHeight="false" outlineLevel="0" collapsed="false">
      <c r="B2046" s="0" t="n">
        <v>3.804</v>
      </c>
      <c r="C2046" s="0" t="n">
        <v>104.7</v>
      </c>
      <c r="D2046" s="0" t="n">
        <v>483.37</v>
      </c>
      <c r="E2046" s="0" t="n">
        <v>2.304</v>
      </c>
      <c r="F2046" s="0" t="n">
        <v>483.17</v>
      </c>
      <c r="G2046" s="0" t="n">
        <v>0.216693917254796</v>
      </c>
      <c r="H2046" s="0" t="n">
        <v>1.52926934421731</v>
      </c>
      <c r="I2046" s="0" t="n">
        <v>0.66374537509432</v>
      </c>
      <c r="T2046" s="0" t="n">
        <v>18.75</v>
      </c>
      <c r="U2046" s="0" t="n">
        <v>0.7919</v>
      </c>
      <c r="Y2046" s="0" t="n">
        <v>1.4685731331833</v>
      </c>
      <c r="Z2046" s="0" t="n">
        <v>-0.0606962110340112</v>
      </c>
    </row>
    <row r="2047" customFormat="false" ht="12.75" hidden="false" customHeight="false" outlineLevel="0" collapsed="false">
      <c r="B2047" s="0" t="n">
        <v>3.804</v>
      </c>
      <c r="C2047" s="0" t="n">
        <v>104.7</v>
      </c>
      <c r="D2047" s="0" t="n">
        <v>481.64</v>
      </c>
      <c r="E2047" s="0" t="n">
        <v>2.304</v>
      </c>
      <c r="F2047" s="0" t="n">
        <v>481.44</v>
      </c>
      <c r="G2047" s="0" t="n">
        <v>0.21747258225324</v>
      </c>
      <c r="H2047" s="0" t="n">
        <v>1.52568239872494</v>
      </c>
      <c r="I2047" s="0" t="n">
        <v>0.662188541113254</v>
      </c>
      <c r="T2047" s="0" t="n">
        <v>18.7498</v>
      </c>
      <c r="U2047" s="0" t="n">
        <v>0.7919</v>
      </c>
      <c r="Y2047" s="0" t="n">
        <v>1.4685731331833</v>
      </c>
      <c r="Z2047" s="0" t="n">
        <v>-0.057109265541637</v>
      </c>
    </row>
    <row r="2048" customFormat="false" ht="12.75" hidden="false" customHeight="false" outlineLevel="0" collapsed="false">
      <c r="B2048" s="0" t="n">
        <v>3.79</v>
      </c>
      <c r="C2048" s="0" t="n">
        <v>104.7</v>
      </c>
      <c r="D2048" s="0" t="n">
        <v>483.37</v>
      </c>
      <c r="E2048" s="0" t="n">
        <v>2.29</v>
      </c>
      <c r="F2048" s="0" t="n">
        <v>483.17</v>
      </c>
      <c r="G2048" s="0" t="n">
        <v>0.216693917254796</v>
      </c>
      <c r="H2048" s="0" t="n">
        <v>1.52926934421731</v>
      </c>
      <c r="I2048" s="0" t="n">
        <v>0.667803207081796</v>
      </c>
      <c r="T2048" s="0" t="n">
        <v>18.7498</v>
      </c>
      <c r="U2048" s="0" t="n">
        <v>0.7942</v>
      </c>
      <c r="Y2048" s="0" t="n">
        <v>1.46318503750992</v>
      </c>
      <c r="Z2048" s="0" t="n">
        <v>-0.0660843067073873</v>
      </c>
    </row>
    <row r="2049" customFormat="false" ht="12.75" hidden="false" customHeight="false" outlineLevel="0" collapsed="false">
      <c r="B2049" s="0" t="n">
        <v>3.785</v>
      </c>
      <c r="C2049" s="0" t="n">
        <v>105</v>
      </c>
      <c r="D2049" s="0" t="n">
        <v>483.37</v>
      </c>
      <c r="E2049" s="0" t="n">
        <v>2.285</v>
      </c>
      <c r="F2049" s="0" t="n">
        <v>483.17</v>
      </c>
      <c r="G2049" s="0" t="n">
        <v>0.217314816731171</v>
      </c>
      <c r="H2049" s="0" t="n">
        <v>1.52640811211684</v>
      </c>
      <c r="I2049" s="0" t="n">
        <v>0.668012302895773</v>
      </c>
      <c r="T2049" s="0" t="n">
        <v>18.7498</v>
      </c>
      <c r="U2049" s="0" t="n">
        <v>0.7942</v>
      </c>
      <c r="Y2049" s="0" t="n">
        <v>1.46126071762658</v>
      </c>
      <c r="Z2049" s="0" t="n">
        <v>-0.0651473944902661</v>
      </c>
    </row>
    <row r="2050" customFormat="false" ht="12.75" hidden="false" customHeight="false" outlineLevel="0" collapsed="false">
      <c r="B2050" s="0" t="n">
        <v>3.795</v>
      </c>
      <c r="C2050" s="0" t="n">
        <v>105</v>
      </c>
      <c r="D2050" s="0" t="n">
        <v>483.37</v>
      </c>
      <c r="E2050" s="0" t="n">
        <v>2.295</v>
      </c>
      <c r="F2050" s="0" t="n">
        <v>483.17</v>
      </c>
      <c r="G2050" s="0" t="n">
        <v>0.217314816731171</v>
      </c>
      <c r="H2050" s="0" t="n">
        <v>1.52640811211684</v>
      </c>
      <c r="I2050" s="0" t="n">
        <v>0.665101573907121</v>
      </c>
      <c r="T2050" s="0" t="n">
        <v>18.7496</v>
      </c>
      <c r="U2050" s="0" t="n">
        <v>0.7942</v>
      </c>
      <c r="Y2050" s="0" t="n">
        <v>1.46510935739327</v>
      </c>
      <c r="Z2050" s="0" t="n">
        <v>-0.0612987547235688</v>
      </c>
    </row>
    <row r="2051" customFormat="false" ht="12.75" hidden="false" customHeight="false" outlineLevel="0" collapsed="false">
      <c r="B2051" s="0" t="n">
        <v>3.766</v>
      </c>
      <c r="C2051" s="0" t="n">
        <v>105</v>
      </c>
      <c r="D2051" s="0" t="n">
        <v>483.37</v>
      </c>
      <c r="E2051" s="0" t="n">
        <v>2.266</v>
      </c>
      <c r="F2051" s="0" t="n">
        <v>483.17</v>
      </c>
      <c r="G2051" s="0" t="n">
        <v>0.217314816731171</v>
      </c>
      <c r="H2051" s="0" t="n">
        <v>1.52640811211684</v>
      </c>
      <c r="I2051" s="0" t="n">
        <v>0.673613465188368</v>
      </c>
      <c r="T2051" s="0" t="n">
        <v>18.7495</v>
      </c>
      <c r="U2051" s="0" t="n">
        <v>0.7942</v>
      </c>
      <c r="Y2051" s="0" t="n">
        <v>1.45394830206985</v>
      </c>
      <c r="Z2051" s="0" t="n">
        <v>-0.0724598100469911</v>
      </c>
    </row>
    <row r="2052" customFormat="false" ht="12.75" hidden="false" customHeight="false" outlineLevel="0" collapsed="false">
      <c r="B2052" s="0" t="n">
        <v>3.795</v>
      </c>
      <c r="C2052" s="0" t="n">
        <v>105.3</v>
      </c>
      <c r="D2052" s="0" t="n">
        <v>483.37</v>
      </c>
      <c r="E2052" s="0" t="n">
        <v>2.295</v>
      </c>
      <c r="F2052" s="0" t="n">
        <v>483.17</v>
      </c>
      <c r="G2052" s="0" t="n">
        <v>0.217935716207546</v>
      </c>
      <c r="H2052" s="0" t="n">
        <v>1.52355504331448</v>
      </c>
      <c r="I2052" s="0" t="n">
        <v>0.663858406672977</v>
      </c>
      <c r="T2052" s="0" t="n">
        <v>18.75</v>
      </c>
      <c r="U2052" s="0" t="n">
        <v>0.7965</v>
      </c>
      <c r="Y2052" s="0" t="n">
        <v>1.46510935739327</v>
      </c>
      <c r="Z2052" s="0" t="n">
        <v>-0.0584456859212092</v>
      </c>
    </row>
    <row r="2053" customFormat="false" ht="12.75" hidden="false" customHeight="false" outlineLevel="0" collapsed="false">
      <c r="B2053" s="0" t="n">
        <v>3.775</v>
      </c>
      <c r="C2053" s="0" t="n">
        <v>105.3</v>
      </c>
      <c r="D2053" s="0" t="n">
        <v>483.37</v>
      </c>
      <c r="E2053" s="0" t="n">
        <v>2.275</v>
      </c>
      <c r="F2053" s="0" t="n">
        <v>483.17</v>
      </c>
      <c r="G2053" s="0" t="n">
        <v>0.217935716207546</v>
      </c>
      <c r="H2053" s="0" t="n">
        <v>1.52355504331448</v>
      </c>
      <c r="I2053" s="0" t="n">
        <v>0.669694524533839</v>
      </c>
      <c r="T2053" s="0" t="n">
        <v>18.7507</v>
      </c>
      <c r="U2053" s="0" t="n">
        <v>0.7965</v>
      </c>
      <c r="Y2053" s="0" t="n">
        <v>1.45741207785988</v>
      </c>
      <c r="Z2053" s="0" t="n">
        <v>-0.0661429654546037</v>
      </c>
    </row>
    <row r="2054" customFormat="false" ht="12.75" hidden="false" customHeight="false" outlineLevel="0" collapsed="false">
      <c r="B2054" s="0" t="n">
        <v>3.756</v>
      </c>
      <c r="C2054" s="0" t="n">
        <v>105.3</v>
      </c>
      <c r="D2054" s="0" t="n">
        <v>483.37</v>
      </c>
      <c r="E2054" s="0" t="n">
        <v>2.256</v>
      </c>
      <c r="F2054" s="0" t="n">
        <v>483.17</v>
      </c>
      <c r="G2054" s="0" t="n">
        <v>0.217935716207546</v>
      </c>
      <c r="H2054" s="0" t="n">
        <v>1.52355504331448</v>
      </c>
      <c r="I2054" s="0" t="n">
        <v>0.675334682320249</v>
      </c>
      <c r="T2054" s="0" t="n">
        <v>18.7508</v>
      </c>
      <c r="U2054" s="0" t="n">
        <v>0.7942</v>
      </c>
      <c r="Y2054" s="0" t="n">
        <v>1.45009966230315</v>
      </c>
      <c r="Z2054" s="0" t="n">
        <v>-0.0734553810113288</v>
      </c>
    </row>
    <row r="2055" customFormat="false" ht="12.75" hidden="false" customHeight="false" outlineLevel="0" collapsed="false">
      <c r="B2055" s="0" t="n">
        <v>3.756</v>
      </c>
      <c r="C2055" s="0" t="n">
        <v>105.3</v>
      </c>
      <c r="D2055" s="0" t="n">
        <v>483.37</v>
      </c>
      <c r="E2055" s="0" t="n">
        <v>2.256</v>
      </c>
      <c r="F2055" s="0" t="n">
        <v>483.17</v>
      </c>
      <c r="G2055" s="0" t="n">
        <v>0.217935716207546</v>
      </c>
      <c r="H2055" s="0" t="n">
        <v>1.52355504331448</v>
      </c>
      <c r="I2055" s="0" t="n">
        <v>0.675334682320249</v>
      </c>
      <c r="T2055" s="0" t="n">
        <v>18.7512</v>
      </c>
      <c r="U2055" s="0" t="n">
        <v>0.7965</v>
      </c>
      <c r="Y2055" s="0" t="n">
        <v>1.45009966230315</v>
      </c>
      <c r="Z2055" s="0" t="n">
        <v>-0.0734553810113288</v>
      </c>
    </row>
    <row r="2056" customFormat="false" ht="12.75" hidden="false" customHeight="false" outlineLevel="0" collapsed="false">
      <c r="B2056" s="0" t="n">
        <v>3.766</v>
      </c>
      <c r="C2056" s="0" t="n">
        <v>105</v>
      </c>
      <c r="D2056" s="0" t="n">
        <v>483.37</v>
      </c>
      <c r="E2056" s="0" t="n">
        <v>2.266</v>
      </c>
      <c r="F2056" s="0" t="n">
        <v>483.17</v>
      </c>
      <c r="G2056" s="0" t="n">
        <v>0.217314816731171</v>
      </c>
      <c r="H2056" s="0" t="n">
        <v>1.52640811211684</v>
      </c>
      <c r="I2056" s="0" t="n">
        <v>0.673613465188368</v>
      </c>
      <c r="T2056" s="0" t="n">
        <v>18.751</v>
      </c>
      <c r="U2056" s="0" t="n">
        <v>0.7988</v>
      </c>
      <c r="Y2056" s="0" t="n">
        <v>1.45394830206985</v>
      </c>
      <c r="Z2056" s="0" t="n">
        <v>-0.0724598100469911</v>
      </c>
    </row>
    <row r="2057" customFormat="false" ht="12.75" hidden="false" customHeight="false" outlineLevel="0" collapsed="false">
      <c r="B2057" s="0" t="n">
        <v>3.742</v>
      </c>
      <c r="C2057" s="0" t="n">
        <v>105.3</v>
      </c>
      <c r="D2057" s="0" t="n">
        <v>483.37</v>
      </c>
      <c r="E2057" s="0" t="n">
        <v>2.242</v>
      </c>
      <c r="F2057" s="0" t="n">
        <v>483.17</v>
      </c>
      <c r="G2057" s="0" t="n">
        <v>0.217935716207546</v>
      </c>
      <c r="H2057" s="0" t="n">
        <v>1.52355504331448</v>
      </c>
      <c r="I2057" s="0" t="n">
        <v>0.67955175883786</v>
      </c>
      <c r="T2057" s="0" t="n">
        <v>18.7512</v>
      </c>
      <c r="U2057" s="0" t="n">
        <v>0.7988</v>
      </c>
      <c r="Y2057" s="0" t="n">
        <v>1.44471156662978</v>
      </c>
      <c r="Z2057" s="0" t="n">
        <v>-0.0788434766847048</v>
      </c>
    </row>
    <row r="2058" customFormat="false" ht="12.75" hidden="false" customHeight="false" outlineLevel="0" collapsed="false">
      <c r="B2058" s="0" t="n">
        <v>3.747</v>
      </c>
      <c r="C2058" s="0" t="n">
        <v>105.3</v>
      </c>
      <c r="D2058" s="0" t="n">
        <v>483.37</v>
      </c>
      <c r="E2058" s="0" t="n">
        <v>2.247</v>
      </c>
      <c r="F2058" s="0" t="n">
        <v>483.17</v>
      </c>
      <c r="G2058" s="0" t="n">
        <v>0.217935716207546</v>
      </c>
      <c r="H2058" s="0" t="n">
        <v>1.52355504331448</v>
      </c>
      <c r="I2058" s="0" t="n">
        <v>0.678039627643294</v>
      </c>
      <c r="T2058" s="0" t="n">
        <v>18.7517</v>
      </c>
      <c r="U2058" s="0" t="n">
        <v>0.7988</v>
      </c>
      <c r="Y2058" s="0" t="n">
        <v>1.44663588651313</v>
      </c>
      <c r="Z2058" s="0" t="n">
        <v>-0.0769191568013563</v>
      </c>
    </row>
    <row r="2059" customFormat="false" ht="12.75" hidden="false" customHeight="false" outlineLevel="0" collapsed="false">
      <c r="B2059" s="0" t="n">
        <v>3.736</v>
      </c>
      <c r="C2059" s="0" t="n">
        <v>105.3</v>
      </c>
      <c r="D2059" s="0" t="n">
        <v>483.37</v>
      </c>
      <c r="E2059" s="0" t="n">
        <v>2.236</v>
      </c>
      <c r="F2059" s="0" t="n">
        <v>483.17</v>
      </c>
      <c r="G2059" s="0" t="n">
        <v>0.217935716207546</v>
      </c>
      <c r="H2059" s="0" t="n">
        <v>1.52355504331448</v>
      </c>
      <c r="I2059" s="0" t="n">
        <v>0.68137524298501</v>
      </c>
      <c r="T2059" s="0" t="n">
        <v>18.7519</v>
      </c>
      <c r="U2059" s="0" t="n">
        <v>0.8011</v>
      </c>
      <c r="Y2059" s="0" t="n">
        <v>1.44240238276976</v>
      </c>
      <c r="Z2059" s="0" t="n">
        <v>-0.0811526605447233</v>
      </c>
    </row>
    <row r="2060" customFormat="false" ht="12.75" hidden="false" customHeight="false" outlineLevel="0" collapsed="false">
      <c r="B2060" s="0" t="n">
        <v>3.736</v>
      </c>
      <c r="C2060" s="0" t="n">
        <v>105.3</v>
      </c>
      <c r="D2060" s="0" t="n">
        <v>483.37</v>
      </c>
      <c r="E2060" s="0" t="n">
        <v>2.236</v>
      </c>
      <c r="F2060" s="0" t="n">
        <v>483.17</v>
      </c>
      <c r="G2060" s="0" t="n">
        <v>0.217935716207546</v>
      </c>
      <c r="H2060" s="0" t="n">
        <v>1.52355504331448</v>
      </c>
      <c r="I2060" s="0" t="n">
        <v>0.68137524298501</v>
      </c>
      <c r="T2060" s="0" t="n">
        <v>18.752</v>
      </c>
      <c r="U2060" s="0" t="n">
        <v>0.8034</v>
      </c>
      <c r="Y2060" s="0" t="n">
        <v>1.44240238276976</v>
      </c>
      <c r="Z2060" s="0" t="n">
        <v>-0.0811526605447233</v>
      </c>
    </row>
    <row r="2061" customFormat="false" ht="12.75" hidden="false" customHeight="false" outlineLevel="0" collapsed="false">
      <c r="B2061" s="0" t="n">
        <v>3.727</v>
      </c>
      <c r="C2061" s="0" t="n">
        <v>105.3</v>
      </c>
      <c r="D2061" s="0" t="n">
        <v>481.64</v>
      </c>
      <c r="E2061" s="0" t="n">
        <v>2.227</v>
      </c>
      <c r="F2061" s="0" t="n">
        <v>481.44</v>
      </c>
      <c r="G2061" s="0" t="n">
        <v>0.218718843469591</v>
      </c>
      <c r="H2061" s="0" t="n">
        <v>1.51996809782211</v>
      </c>
      <c r="I2061" s="0" t="n">
        <v>0.682518229825823</v>
      </c>
      <c r="T2061" s="0" t="n">
        <v>18.752</v>
      </c>
      <c r="U2061" s="0" t="n">
        <v>0.8034</v>
      </c>
      <c r="Y2061" s="0" t="n">
        <v>1.43893860697973</v>
      </c>
      <c r="Z2061" s="0" t="n">
        <v>-0.0810294908423763</v>
      </c>
    </row>
    <row r="2062" customFormat="false" ht="12.75" hidden="false" customHeight="false" outlineLevel="0" collapsed="false">
      <c r="B2062" s="0" t="n">
        <v>3.727</v>
      </c>
      <c r="C2062" s="0" t="n">
        <v>105.3</v>
      </c>
      <c r="D2062" s="0" t="n">
        <v>483.37</v>
      </c>
      <c r="E2062" s="0" t="n">
        <v>2.227</v>
      </c>
      <c r="F2062" s="0" t="n">
        <v>483.17</v>
      </c>
      <c r="G2062" s="0" t="n">
        <v>0.217935716207546</v>
      </c>
      <c r="H2062" s="0" t="n">
        <v>1.52355504331448</v>
      </c>
      <c r="I2062" s="0" t="n">
        <v>0.684128892372915</v>
      </c>
      <c r="T2062" s="0" t="n">
        <v>18.7519</v>
      </c>
      <c r="U2062" s="0" t="n">
        <v>0.808</v>
      </c>
      <c r="Y2062" s="0" t="n">
        <v>1.43893860697973</v>
      </c>
      <c r="Z2062" s="0" t="n">
        <v>-0.0846164363347508</v>
      </c>
    </row>
    <row r="2063" customFormat="false" ht="12.75" hidden="false" customHeight="false" outlineLevel="0" collapsed="false">
      <c r="B2063" s="0" t="n">
        <v>3.708</v>
      </c>
      <c r="C2063" s="0" t="n">
        <v>105.3</v>
      </c>
      <c r="D2063" s="0" t="n">
        <v>481.64</v>
      </c>
      <c r="E2063" s="0" t="n">
        <v>2.208</v>
      </c>
      <c r="F2063" s="0" t="n">
        <v>481.44</v>
      </c>
      <c r="G2063" s="0" t="n">
        <v>0.218718843469591</v>
      </c>
      <c r="H2063" s="0" t="n">
        <v>1.51996809782211</v>
      </c>
      <c r="I2063" s="0" t="n">
        <v>0.688391348651317</v>
      </c>
      <c r="T2063" s="0" t="n">
        <v>18.7519</v>
      </c>
      <c r="U2063" s="0" t="n">
        <v>0.808</v>
      </c>
      <c r="Y2063" s="0" t="n">
        <v>1.43162619142301</v>
      </c>
      <c r="Z2063" s="0" t="n">
        <v>-0.0883419063991011</v>
      </c>
    </row>
    <row r="2064" customFormat="false" ht="12.75" hidden="false" customHeight="false" outlineLevel="0" collapsed="false">
      <c r="B2064" s="0" t="n">
        <v>3.688</v>
      </c>
      <c r="C2064" s="0" t="n">
        <v>105.6</v>
      </c>
      <c r="D2064" s="0" t="n">
        <v>483.37</v>
      </c>
      <c r="E2064" s="0" t="n">
        <v>2.188</v>
      </c>
      <c r="F2064" s="0" t="n">
        <v>483.17</v>
      </c>
      <c r="G2064" s="0" t="n">
        <v>0.218556615683921</v>
      </c>
      <c r="H2064" s="0" t="n">
        <v>1.52071009136179</v>
      </c>
      <c r="I2064" s="0" t="n">
        <v>0.695022893675405</v>
      </c>
      <c r="T2064" s="0" t="n">
        <v>18.7514</v>
      </c>
      <c r="U2064" s="0" t="n">
        <v>0.808</v>
      </c>
      <c r="Y2064" s="0" t="n">
        <v>1.42392891188961</v>
      </c>
      <c r="Z2064" s="0" t="n">
        <v>-0.0967811794721736</v>
      </c>
    </row>
    <row r="2065" customFormat="false" ht="12.75" hidden="false" customHeight="false" outlineLevel="0" collapsed="false">
      <c r="B2065" s="0" t="n">
        <v>3.699</v>
      </c>
      <c r="C2065" s="0" t="n">
        <v>105.6</v>
      </c>
      <c r="D2065" s="0" t="n">
        <v>481.64</v>
      </c>
      <c r="E2065" s="0" t="n">
        <v>2.199</v>
      </c>
      <c r="F2065" s="0" t="n">
        <v>481.44</v>
      </c>
      <c r="G2065" s="0" t="n">
        <v>0.219341974077767</v>
      </c>
      <c r="H2065" s="0" t="n">
        <v>1.51712314586941</v>
      </c>
      <c r="I2065" s="0" t="n">
        <v>0.689915027680496</v>
      </c>
      <c r="T2065" s="0" t="n">
        <v>18.751</v>
      </c>
      <c r="U2065" s="0" t="n">
        <v>0.808</v>
      </c>
      <c r="Y2065" s="0" t="n">
        <v>1.42816241563298</v>
      </c>
      <c r="Z2065" s="0" t="n">
        <v>-0.0889607302364324</v>
      </c>
    </row>
    <row r="2066" customFormat="false" ht="12.75" hidden="false" customHeight="false" outlineLevel="0" collapsed="false">
      <c r="B2066" s="0" t="n">
        <v>3.669</v>
      </c>
      <c r="C2066" s="0" t="n">
        <v>105.9</v>
      </c>
      <c r="D2066" s="0" t="n">
        <v>483.37</v>
      </c>
      <c r="E2066" s="0" t="n">
        <v>2.169</v>
      </c>
      <c r="F2066" s="0" t="n">
        <v>483.17</v>
      </c>
      <c r="G2066" s="0" t="n">
        <v>0.219177515160296</v>
      </c>
      <c r="H2066" s="0" t="n">
        <v>1.51787321020561</v>
      </c>
      <c r="I2066" s="0" t="n">
        <v>0.699803231998899</v>
      </c>
      <c r="T2066" s="0" t="n">
        <v>18.7505</v>
      </c>
      <c r="U2066" s="0" t="n">
        <v>0.808</v>
      </c>
      <c r="Y2066" s="0" t="n">
        <v>1.41661649633289</v>
      </c>
      <c r="Z2066" s="0" t="n">
        <v>-0.101256713872724</v>
      </c>
    </row>
    <row r="2067" customFormat="false" ht="12.75" hidden="false" customHeight="false" outlineLevel="0" collapsed="false">
      <c r="B2067" s="0" t="n">
        <v>3.659</v>
      </c>
      <c r="C2067" s="0" t="n">
        <v>105.9</v>
      </c>
      <c r="D2067" s="0" t="n">
        <v>481.64</v>
      </c>
      <c r="E2067" s="0" t="n">
        <v>2.159</v>
      </c>
      <c r="F2067" s="0" t="n">
        <v>481.44</v>
      </c>
      <c r="G2067" s="0" t="n">
        <v>0.219965104685942</v>
      </c>
      <c r="H2067" s="0" t="n">
        <v>1.51428626471324</v>
      </c>
      <c r="I2067" s="0" t="n">
        <v>0.70138317031646</v>
      </c>
      <c r="T2067" s="0" t="n">
        <v>18.7502</v>
      </c>
      <c r="U2067" s="0" t="n">
        <v>0.8057</v>
      </c>
      <c r="Y2067" s="0" t="n">
        <v>1.41276785656619</v>
      </c>
      <c r="Z2067" s="0" t="n">
        <v>-0.101518408147047</v>
      </c>
    </row>
    <row r="2068" customFormat="false" ht="12.75" hidden="false" customHeight="false" outlineLevel="0" collapsed="false">
      <c r="B2068" s="0" t="n">
        <v>3.654</v>
      </c>
      <c r="C2068" s="0" t="n">
        <v>106.2</v>
      </c>
      <c r="D2068" s="0" t="n">
        <v>483.37</v>
      </c>
      <c r="E2068" s="0" t="n">
        <v>2.154</v>
      </c>
      <c r="F2068" s="0" t="n">
        <v>483.17</v>
      </c>
      <c r="G2068" s="0" t="n">
        <v>0.21979841463667</v>
      </c>
      <c r="H2068" s="0" t="n">
        <v>1.51504435418365</v>
      </c>
      <c r="I2068" s="0" t="n">
        <v>0.703363209927415</v>
      </c>
      <c r="T2068" s="0" t="n">
        <v>18.7498</v>
      </c>
      <c r="U2068" s="0" t="n">
        <v>0.808</v>
      </c>
      <c r="Y2068" s="0" t="n">
        <v>1.41084353668284</v>
      </c>
      <c r="Z2068" s="0" t="n">
        <v>-0.104200817500811</v>
      </c>
    </row>
    <row r="2069" customFormat="false" ht="12.75" hidden="false" customHeight="false" outlineLevel="0" collapsed="false">
      <c r="B2069" s="0" t="n">
        <v>3.64</v>
      </c>
      <c r="C2069" s="0" t="n">
        <v>106.2</v>
      </c>
      <c r="D2069" s="0" t="n">
        <v>483.37</v>
      </c>
      <c r="E2069" s="0" t="n">
        <v>2.14</v>
      </c>
      <c r="F2069" s="0" t="n">
        <v>483.17</v>
      </c>
      <c r="G2069" s="0" t="n">
        <v>0.21979841463667</v>
      </c>
      <c r="H2069" s="0" t="n">
        <v>1.51504435418365</v>
      </c>
      <c r="I2069" s="0" t="n">
        <v>0.707964651487688</v>
      </c>
      <c r="T2069" s="0" t="n">
        <v>18.7498</v>
      </c>
      <c r="U2069" s="0" t="n">
        <v>0.808</v>
      </c>
      <c r="Y2069" s="0" t="n">
        <v>1.40545544100947</v>
      </c>
      <c r="Z2069" s="0" t="n">
        <v>-0.109588913174187</v>
      </c>
    </row>
    <row r="2070" customFormat="false" ht="12.75" hidden="false" customHeight="false" outlineLevel="0" collapsed="false">
      <c r="B2070" s="0" t="n">
        <v>3.64</v>
      </c>
      <c r="C2070" s="0" t="n">
        <v>106.5</v>
      </c>
      <c r="D2070" s="0" t="n">
        <v>483.37</v>
      </c>
      <c r="E2070" s="0" t="n">
        <v>2.14</v>
      </c>
      <c r="F2070" s="0" t="n">
        <v>483.17</v>
      </c>
      <c r="G2070" s="0" t="n">
        <v>0.220419314113045</v>
      </c>
      <c r="H2070" s="0" t="n">
        <v>1.51222347802003</v>
      </c>
      <c r="I2070" s="0" t="n">
        <v>0.706646485056087</v>
      </c>
      <c r="T2070" s="0" t="n">
        <v>18.7496</v>
      </c>
      <c r="U2070" s="0" t="n">
        <v>0.808</v>
      </c>
      <c r="Y2070" s="0" t="n">
        <v>1.40545544100947</v>
      </c>
      <c r="Z2070" s="0" t="n">
        <v>-0.106768037010561</v>
      </c>
    </row>
    <row r="2071" customFormat="false" ht="12.75" hidden="false" customHeight="false" outlineLevel="0" collapsed="false">
      <c r="B2071" s="0" t="n">
        <v>3.631</v>
      </c>
      <c r="C2071" s="0" t="n">
        <v>106.8</v>
      </c>
      <c r="D2071" s="0" t="n">
        <v>483.37</v>
      </c>
      <c r="E2071" s="0" t="n">
        <v>2.131</v>
      </c>
      <c r="F2071" s="0" t="n">
        <v>483.17</v>
      </c>
      <c r="G2071" s="0" t="n">
        <v>0.22104021358942</v>
      </c>
      <c r="H2071" s="0" t="n">
        <v>1.50941053682093</v>
      </c>
      <c r="I2071" s="0" t="n">
        <v>0.708310904186263</v>
      </c>
      <c r="T2071" s="0" t="n">
        <v>18.7494</v>
      </c>
      <c r="U2071" s="0" t="n">
        <v>0.808</v>
      </c>
      <c r="Y2071" s="0" t="n">
        <v>1.40199166521944</v>
      </c>
      <c r="Z2071" s="0" t="n">
        <v>-0.107418871601489</v>
      </c>
    </row>
    <row r="2072" customFormat="false" ht="12.75" hidden="false" customHeight="false" outlineLevel="0" collapsed="false">
      <c r="B2072" s="0" t="n">
        <v>3.601</v>
      </c>
      <c r="C2072" s="0" t="n">
        <v>107.11</v>
      </c>
      <c r="D2072" s="0" t="n">
        <v>483.37</v>
      </c>
      <c r="E2072" s="0" t="n">
        <v>2.101</v>
      </c>
      <c r="F2072" s="0" t="n">
        <v>483.17</v>
      </c>
      <c r="G2072" s="0" t="n">
        <v>0.221681809715007</v>
      </c>
      <c r="H2072" s="0" t="n">
        <v>1.50651211975339</v>
      </c>
      <c r="I2072" s="0" t="n">
        <v>0.717045273561824</v>
      </c>
      <c r="T2072" s="0" t="n">
        <v>18.7495</v>
      </c>
      <c r="U2072" s="0" t="n">
        <v>0.8127</v>
      </c>
      <c r="Y2072" s="0" t="n">
        <v>1.39044574591935</v>
      </c>
      <c r="Z2072" s="0" t="n">
        <v>-0.116066373834046</v>
      </c>
    </row>
    <row r="2073" customFormat="false" ht="12.75" hidden="false" customHeight="false" outlineLevel="0" collapsed="false">
      <c r="B2073" s="0" t="n">
        <v>3.601</v>
      </c>
      <c r="C2073" s="0" t="n">
        <v>107.11</v>
      </c>
      <c r="D2073" s="0" t="n">
        <v>481.64</v>
      </c>
      <c r="E2073" s="0" t="n">
        <v>2.101</v>
      </c>
      <c r="F2073" s="0" t="n">
        <v>481.44</v>
      </c>
      <c r="G2073" s="0" t="n">
        <v>0.222478398138917</v>
      </c>
      <c r="H2073" s="0" t="n">
        <v>1.50292517426102</v>
      </c>
      <c r="I2073" s="0" t="n">
        <v>0.715338017258932</v>
      </c>
      <c r="T2073" s="0" t="n">
        <v>18.7495</v>
      </c>
      <c r="U2073" s="0" t="n">
        <v>0.8174</v>
      </c>
      <c r="Y2073" s="0" t="n">
        <v>1.39044574591935</v>
      </c>
      <c r="Z2073" s="0" t="n">
        <v>-0.112479428341671</v>
      </c>
    </row>
    <row r="2074" customFormat="false" ht="12.75" hidden="false" customHeight="false" outlineLevel="0" collapsed="false">
      <c r="B2074" s="0" t="n">
        <v>3.601</v>
      </c>
      <c r="C2074" s="0" t="n">
        <v>107.41</v>
      </c>
      <c r="D2074" s="0" t="n">
        <v>481.64</v>
      </c>
      <c r="E2074" s="0" t="n">
        <v>2.101</v>
      </c>
      <c r="F2074" s="0" t="n">
        <v>481.44</v>
      </c>
      <c r="G2074" s="0" t="n">
        <v>0.223101528747092</v>
      </c>
      <c r="H2074" s="0" t="n">
        <v>1.5001282306041</v>
      </c>
      <c r="I2074" s="0" t="n">
        <v>0.714006773252787</v>
      </c>
      <c r="T2074" s="0" t="n">
        <v>18.7496</v>
      </c>
      <c r="U2074" s="0" t="n">
        <v>0.8292</v>
      </c>
      <c r="Y2074" s="0" t="n">
        <v>1.39044574591935</v>
      </c>
      <c r="Z2074" s="0" t="n">
        <v>-0.109682484684759</v>
      </c>
    </row>
    <row r="2075" customFormat="false" ht="12.75" hidden="false" customHeight="false" outlineLevel="0" collapsed="false">
      <c r="B2075" s="0" t="n">
        <v>3.572</v>
      </c>
      <c r="C2075" s="0" t="n">
        <v>108.02</v>
      </c>
      <c r="D2075" s="0" t="n">
        <v>481.64</v>
      </c>
      <c r="E2075" s="0" t="n">
        <v>2.072</v>
      </c>
      <c r="F2075" s="0" t="n">
        <v>481.44</v>
      </c>
      <c r="G2075" s="0" t="n">
        <v>0.224368560983716</v>
      </c>
      <c r="H2075" s="0" t="n">
        <v>1.49446512340669</v>
      </c>
      <c r="I2075" s="0" t="n">
        <v>0.721266951451107</v>
      </c>
      <c r="T2075" s="0" t="n">
        <v>18.7498</v>
      </c>
      <c r="U2075" s="0" t="n">
        <v>0.8364</v>
      </c>
      <c r="Y2075" s="0" t="n">
        <v>1.37928469059592</v>
      </c>
      <c r="Z2075" s="0" t="n">
        <v>-0.11518043281077</v>
      </c>
    </row>
    <row r="2076" customFormat="false" ht="12.75" hidden="false" customHeight="false" outlineLevel="0" collapsed="false">
      <c r="B2076" s="0" t="n">
        <v>3.563</v>
      </c>
      <c r="C2076" s="0" t="n">
        <v>108.02</v>
      </c>
      <c r="D2076" s="0" t="n">
        <v>481.64</v>
      </c>
      <c r="E2076" s="0" t="n">
        <v>2.063</v>
      </c>
      <c r="F2076" s="0" t="n">
        <v>481.44</v>
      </c>
      <c r="G2076" s="0" t="n">
        <v>0.224368560983716</v>
      </c>
      <c r="H2076" s="0" t="n">
        <v>1.49446512340669</v>
      </c>
      <c r="I2076" s="0" t="n">
        <v>0.724413535340132</v>
      </c>
      <c r="T2076" s="0" t="n">
        <v>18.7496</v>
      </c>
      <c r="U2076" s="0" t="n">
        <v>0.8461</v>
      </c>
      <c r="Y2076" s="0" t="n">
        <v>1.3758209148059</v>
      </c>
      <c r="Z2076" s="0" t="n">
        <v>-0.118644208600797</v>
      </c>
    </row>
    <row r="2077" customFormat="false" ht="12.75" hidden="false" customHeight="false" outlineLevel="0" collapsed="false">
      <c r="B2077" s="0" t="n">
        <v>3.563</v>
      </c>
      <c r="C2077" s="0" t="n">
        <v>108.64</v>
      </c>
      <c r="D2077" s="0" t="n">
        <v>481.64</v>
      </c>
      <c r="E2077" s="0" t="n">
        <v>2.063</v>
      </c>
      <c r="F2077" s="0" t="n">
        <v>481.44</v>
      </c>
      <c r="G2077" s="0" t="n">
        <v>0.225656364240612</v>
      </c>
      <c r="H2077" s="0" t="n">
        <v>1.48874185512223</v>
      </c>
      <c r="I2077" s="0" t="n">
        <v>0.72163928992837</v>
      </c>
      <c r="T2077" s="0" t="n">
        <v>18.7498</v>
      </c>
      <c r="U2077" s="0" t="n">
        <v>0.8509</v>
      </c>
      <c r="Y2077" s="0" t="n">
        <v>1.3758209148059</v>
      </c>
      <c r="Z2077" s="0" t="n">
        <v>-0.112920940316331</v>
      </c>
    </row>
    <row r="2078" customFormat="false" ht="12.75" hidden="false" customHeight="false" outlineLevel="0" collapsed="false">
      <c r="B2078" s="0" t="n">
        <v>3.544</v>
      </c>
      <c r="C2078" s="0" t="n">
        <v>109.26</v>
      </c>
      <c r="D2078" s="0" t="n">
        <v>483.37</v>
      </c>
      <c r="E2078" s="0" t="n">
        <v>2.044</v>
      </c>
      <c r="F2078" s="0" t="n">
        <v>483.17</v>
      </c>
      <c r="G2078" s="0" t="n">
        <v>0.226131589295693</v>
      </c>
      <c r="H2078" s="0" t="n">
        <v>1.48663810181654</v>
      </c>
      <c r="I2078" s="0" t="n">
        <v>0.727318053726289</v>
      </c>
      <c r="T2078" s="0" t="n">
        <v>18.75</v>
      </c>
      <c r="U2078" s="0" t="n">
        <v>0.8534</v>
      </c>
      <c r="Y2078" s="0" t="n">
        <v>1.36850849924917</v>
      </c>
      <c r="Z2078" s="0" t="n">
        <v>-0.118129602567364</v>
      </c>
    </row>
    <row r="2079" customFormat="false" ht="12.75" hidden="false" customHeight="false" outlineLevel="0" collapsed="false">
      <c r="B2079" s="0" t="n">
        <v>3.533</v>
      </c>
      <c r="C2079" s="0" t="n">
        <v>109.26</v>
      </c>
      <c r="D2079" s="0" t="n">
        <v>483.37</v>
      </c>
      <c r="E2079" s="0" t="n">
        <v>2.033</v>
      </c>
      <c r="F2079" s="0" t="n">
        <v>483.17</v>
      </c>
      <c r="G2079" s="0" t="n">
        <v>0.226131589295693</v>
      </c>
      <c r="H2079" s="0" t="n">
        <v>1.48663810181654</v>
      </c>
      <c r="I2079" s="0" t="n">
        <v>0.731253370298345</v>
      </c>
      <c r="T2079" s="0" t="n">
        <v>18.75</v>
      </c>
      <c r="U2079" s="0" t="n">
        <v>0.8558</v>
      </c>
      <c r="Y2079" s="0" t="n">
        <v>1.3642749955058</v>
      </c>
      <c r="Z2079" s="0" t="n">
        <v>-0.122363106310731</v>
      </c>
    </row>
    <row r="2080" customFormat="false" ht="12.75" hidden="false" customHeight="false" outlineLevel="0" collapsed="false">
      <c r="B2080" s="0" t="n">
        <v>3.529</v>
      </c>
      <c r="C2080" s="0" t="n">
        <v>109.88</v>
      </c>
      <c r="D2080" s="0" t="n">
        <v>483.37</v>
      </c>
      <c r="E2080" s="0" t="n">
        <v>2.029</v>
      </c>
      <c r="F2080" s="0" t="n">
        <v>483.17</v>
      </c>
      <c r="G2080" s="0" t="n">
        <v>0.227414781546868</v>
      </c>
      <c r="H2080" s="0" t="n">
        <v>1.48097960391412</v>
      </c>
      <c r="I2080" s="0" t="n">
        <v>0.72990616259937</v>
      </c>
      <c r="T2080" s="0" t="n">
        <v>18.75</v>
      </c>
      <c r="U2080" s="0" t="n">
        <v>0.8583</v>
      </c>
      <c r="Y2080" s="0" t="n">
        <v>1.36273553959913</v>
      </c>
      <c r="Z2080" s="0" t="n">
        <v>-0.118244064314996</v>
      </c>
    </row>
    <row r="2081" customFormat="false" ht="12.75" hidden="false" customHeight="false" outlineLevel="0" collapsed="false">
      <c r="B2081" s="0" t="n">
        <v>3.504</v>
      </c>
      <c r="C2081" s="0" t="n">
        <v>110.5</v>
      </c>
      <c r="D2081" s="0" t="n">
        <v>483.37</v>
      </c>
      <c r="E2081" s="0" t="n">
        <v>2.004</v>
      </c>
      <c r="F2081" s="0" t="n">
        <v>483.17</v>
      </c>
      <c r="G2081" s="0" t="n">
        <v>0.228697973798042</v>
      </c>
      <c r="H2081" s="0" t="n">
        <v>1.47535294453847</v>
      </c>
      <c r="I2081" s="0" t="n">
        <v>0.736204064140951</v>
      </c>
      <c r="T2081" s="0" t="n">
        <v>18.7503</v>
      </c>
      <c r="U2081" s="0" t="n">
        <v>0.8608</v>
      </c>
      <c r="Y2081" s="0" t="n">
        <v>1.35311394018238</v>
      </c>
      <c r="Z2081" s="0" t="n">
        <v>-0.122239004356083</v>
      </c>
    </row>
    <row r="2082" customFormat="false" ht="12.75" hidden="false" customHeight="false" outlineLevel="0" collapsed="false">
      <c r="B2082" s="0" t="n">
        <v>3.504</v>
      </c>
      <c r="C2082" s="0" t="n">
        <v>110.5</v>
      </c>
      <c r="D2082" s="0" t="n">
        <v>481.64</v>
      </c>
      <c r="E2082" s="0" t="n">
        <v>2.004</v>
      </c>
      <c r="F2082" s="0" t="n">
        <v>481.44</v>
      </c>
      <c r="G2082" s="0" t="n">
        <v>0.229519774011299</v>
      </c>
      <c r="H2082" s="0" t="n">
        <v>1.47176599904609</v>
      </c>
      <c r="I2082" s="0" t="n">
        <v>0.734414171180684</v>
      </c>
      <c r="T2082" s="0" t="n">
        <v>18.7502</v>
      </c>
      <c r="U2082" s="0" t="n">
        <v>0.8583</v>
      </c>
      <c r="Y2082" s="0" t="n">
        <v>1.35311394018238</v>
      </c>
      <c r="Z2082" s="0" t="n">
        <v>-0.118652058863709</v>
      </c>
    </row>
    <row r="2083" customFormat="false" ht="12.75" hidden="false" customHeight="false" outlineLevel="0" collapsed="false">
      <c r="B2083" s="0" t="n">
        <v>3.465</v>
      </c>
      <c r="C2083" s="0" t="n">
        <v>110.82</v>
      </c>
      <c r="D2083" s="0" t="n">
        <v>483.37</v>
      </c>
      <c r="E2083" s="0" t="n">
        <v>1.965</v>
      </c>
      <c r="F2083" s="0" t="n">
        <v>483.17</v>
      </c>
      <c r="G2083" s="0" t="n">
        <v>0.229360266572842</v>
      </c>
      <c r="H2083" s="0" t="n">
        <v>1.47246120223956</v>
      </c>
      <c r="I2083" s="0" t="n">
        <v>0.749344123277128</v>
      </c>
      <c r="T2083" s="0" t="n">
        <v>18.7501</v>
      </c>
      <c r="U2083" s="0" t="n">
        <v>0.8608</v>
      </c>
      <c r="Y2083" s="0" t="n">
        <v>1.33810424509226</v>
      </c>
      <c r="Z2083" s="0" t="n">
        <v>-0.134356957147294</v>
      </c>
    </row>
    <row r="2084" customFormat="false" ht="12.75" hidden="false" customHeight="false" outlineLevel="0" collapsed="false">
      <c r="B2084" s="0" t="n">
        <v>3.465</v>
      </c>
      <c r="C2084" s="0" t="n">
        <v>111.45</v>
      </c>
      <c r="D2084" s="0" t="n">
        <v>483.37</v>
      </c>
      <c r="E2084" s="0" t="n">
        <v>1.965</v>
      </c>
      <c r="F2084" s="0" t="n">
        <v>483.17</v>
      </c>
      <c r="G2084" s="0" t="n">
        <v>0.230664155473229</v>
      </c>
      <c r="H2084" s="0" t="n">
        <v>1.46679240620462</v>
      </c>
      <c r="I2084" s="0" t="n">
        <v>0.746459239798789</v>
      </c>
      <c r="T2084" s="0" t="n">
        <v>18.7502</v>
      </c>
      <c r="U2084" s="0" t="n">
        <v>0.8608</v>
      </c>
      <c r="Y2084" s="0" t="n">
        <v>1.33810424509226</v>
      </c>
      <c r="Z2084" s="0" t="n">
        <v>-0.128688161112357</v>
      </c>
    </row>
    <row r="2085" customFormat="false" ht="12.75" hidden="false" customHeight="false" outlineLevel="0" collapsed="false">
      <c r="B2085" s="0" t="n">
        <v>3.447</v>
      </c>
      <c r="C2085" s="0" t="n">
        <v>111.45</v>
      </c>
      <c r="D2085" s="0" t="n">
        <v>483.37</v>
      </c>
      <c r="E2085" s="0" t="n">
        <v>1.947</v>
      </c>
      <c r="F2085" s="0" t="n">
        <v>483.17</v>
      </c>
      <c r="G2085" s="0" t="n">
        <v>0.230664155473229</v>
      </c>
      <c r="H2085" s="0" t="n">
        <v>1.46679240620462</v>
      </c>
      <c r="I2085" s="0" t="n">
        <v>0.753360249719887</v>
      </c>
      <c r="T2085" s="0" t="n">
        <v>18.7502</v>
      </c>
      <c r="U2085" s="0" t="n">
        <v>0.8608</v>
      </c>
      <c r="Y2085" s="0" t="n">
        <v>1.33117669351221</v>
      </c>
      <c r="Z2085" s="0" t="n">
        <v>-0.135615712692412</v>
      </c>
    </row>
    <row r="2086" customFormat="false" ht="12.75" hidden="false" customHeight="false" outlineLevel="0" collapsed="false">
      <c r="B2086" s="0" t="n">
        <v>3.437</v>
      </c>
      <c r="C2086" s="0" t="n">
        <v>112.08</v>
      </c>
      <c r="D2086" s="0" t="n">
        <v>483.37</v>
      </c>
      <c r="E2086" s="0" t="n">
        <v>1.937</v>
      </c>
      <c r="F2086" s="0" t="n">
        <v>483.17</v>
      </c>
      <c r="G2086" s="0" t="n">
        <v>0.231968044373616</v>
      </c>
      <c r="H2086" s="0" t="n">
        <v>1.46115556436347</v>
      </c>
      <c r="I2086" s="0" t="n">
        <v>0.754339475665187</v>
      </c>
      <c r="T2086" s="0" t="n">
        <v>18.7502</v>
      </c>
      <c r="U2086" s="0" t="n">
        <v>0.8633</v>
      </c>
      <c r="Y2086" s="0" t="n">
        <v>1.32732805374551</v>
      </c>
      <c r="Z2086" s="0" t="n">
        <v>-0.133827510617957</v>
      </c>
    </row>
    <row r="2087" customFormat="false" ht="12.75" hidden="false" customHeight="false" outlineLevel="0" collapsed="false">
      <c r="B2087" s="0" t="n">
        <v>3.417</v>
      </c>
      <c r="C2087" s="0" t="n">
        <v>113.04</v>
      </c>
      <c r="D2087" s="0" t="n">
        <v>481.64</v>
      </c>
      <c r="E2087" s="0" t="n">
        <v>1.917</v>
      </c>
      <c r="F2087" s="0" t="n">
        <v>481.44</v>
      </c>
      <c r="G2087" s="0" t="n">
        <v>0.234795613160518</v>
      </c>
      <c r="H2087" s="0" t="n">
        <v>1.4490397830618</v>
      </c>
      <c r="I2087" s="0" t="n">
        <v>0.755889297371829</v>
      </c>
      <c r="T2087" s="0" t="n">
        <v>18.75</v>
      </c>
      <c r="U2087" s="0" t="n">
        <v>0.8657</v>
      </c>
      <c r="Y2087" s="0" t="n">
        <v>1.31963077421212</v>
      </c>
      <c r="Z2087" s="0" t="n">
        <v>-0.12940900884968</v>
      </c>
    </row>
    <row r="2088" customFormat="false" ht="12.75" hidden="false" customHeight="false" outlineLevel="0" collapsed="false">
      <c r="B2088" s="0" t="n">
        <v>3.417</v>
      </c>
      <c r="C2088" s="0" t="n">
        <v>113.04</v>
      </c>
      <c r="D2088" s="0" t="n">
        <v>483.37</v>
      </c>
      <c r="E2088" s="0" t="n">
        <v>1.917</v>
      </c>
      <c r="F2088" s="0" t="n">
        <v>483.17</v>
      </c>
      <c r="G2088" s="0" t="n">
        <v>0.233954922698015</v>
      </c>
      <c r="H2088" s="0" t="n">
        <v>1.45262672855417</v>
      </c>
      <c r="I2088" s="0" t="n">
        <v>0.757760421780997</v>
      </c>
      <c r="T2088" s="0" t="n">
        <v>18.7498</v>
      </c>
      <c r="U2088" s="0" t="n">
        <v>0.8707</v>
      </c>
      <c r="Y2088" s="0" t="n">
        <v>1.31963077421212</v>
      </c>
      <c r="Z2088" s="0" t="n">
        <v>-0.132995954342055</v>
      </c>
    </row>
    <row r="2089" customFormat="false" ht="12.75" hidden="false" customHeight="false" outlineLevel="0" collapsed="false">
      <c r="B2089" s="0" t="n">
        <v>3.389</v>
      </c>
      <c r="C2089" s="0" t="n">
        <v>113.68</v>
      </c>
      <c r="D2089" s="0" t="n">
        <v>483.37</v>
      </c>
      <c r="E2089" s="0" t="n">
        <v>1.889</v>
      </c>
      <c r="F2089" s="0" t="n">
        <v>483.17</v>
      </c>
      <c r="G2089" s="0" t="n">
        <v>0.235279508247615</v>
      </c>
      <c r="H2089" s="0" t="n">
        <v>1.44698098349788</v>
      </c>
      <c r="I2089" s="0" t="n">
        <v>0.76600369692847</v>
      </c>
      <c r="T2089" s="0" t="n">
        <v>18.7498</v>
      </c>
      <c r="U2089" s="0" t="n">
        <v>0.8707</v>
      </c>
      <c r="Y2089" s="0" t="n">
        <v>1.30885458286536</v>
      </c>
      <c r="Z2089" s="0" t="n">
        <v>-0.138126400632516</v>
      </c>
    </row>
    <row r="2090" customFormat="false" ht="12.75" hidden="false" customHeight="false" outlineLevel="0" collapsed="false">
      <c r="B2090" s="0" t="n">
        <v>3.389</v>
      </c>
      <c r="C2090" s="0" t="n">
        <v>114.33</v>
      </c>
      <c r="D2090" s="0" t="n">
        <v>483.37</v>
      </c>
      <c r="E2090" s="0" t="n">
        <v>1.889</v>
      </c>
      <c r="F2090" s="0" t="n">
        <v>483.17</v>
      </c>
      <c r="G2090" s="0" t="n">
        <v>0.236624790446427</v>
      </c>
      <c r="H2090" s="0" t="n">
        <v>1.44127946409265</v>
      </c>
      <c r="I2090" s="0" t="n">
        <v>0.762985423024165</v>
      </c>
      <c r="T2090" s="0" t="n">
        <v>18.7495</v>
      </c>
      <c r="U2090" s="0" t="n">
        <v>0.8732</v>
      </c>
      <c r="Y2090" s="0" t="n">
        <v>1.30885458286536</v>
      </c>
      <c r="Z2090" s="0" t="n">
        <v>-0.132424881227285</v>
      </c>
    </row>
    <row r="2091" customFormat="false" ht="12.75" hidden="false" customHeight="false" outlineLevel="0" collapsed="false">
      <c r="B2091" s="0" t="n">
        <v>3.36</v>
      </c>
      <c r="C2091" s="0" t="n">
        <v>114.66</v>
      </c>
      <c r="D2091" s="0" t="n">
        <v>485.1</v>
      </c>
      <c r="E2091" s="0" t="n">
        <v>1.86</v>
      </c>
      <c r="F2091" s="0" t="n">
        <v>484.9</v>
      </c>
      <c r="G2091" s="0" t="n">
        <v>0.236461126005362</v>
      </c>
      <c r="H2091" s="0" t="n">
        <v>1.44197136563346</v>
      </c>
      <c r="I2091" s="0" t="n">
        <v>0.775253422383583</v>
      </c>
      <c r="T2091" s="0" t="n">
        <v>18.7496</v>
      </c>
      <c r="U2091" s="0" t="n">
        <v>0.8732</v>
      </c>
      <c r="Y2091" s="0" t="n">
        <v>1.29769352754194</v>
      </c>
      <c r="Z2091" s="0" t="n">
        <v>-0.144277838091524</v>
      </c>
    </row>
    <row r="2092" customFormat="false" ht="12.75" hidden="false" customHeight="false" outlineLevel="0" collapsed="false">
      <c r="B2092" s="0" t="n">
        <v>3.34</v>
      </c>
      <c r="C2092" s="0" t="n">
        <v>114.98</v>
      </c>
      <c r="D2092" s="0" t="n">
        <v>481.64</v>
      </c>
      <c r="E2092" s="0" t="n">
        <v>1.84</v>
      </c>
      <c r="F2092" s="0" t="n">
        <v>481.44</v>
      </c>
      <c r="G2092" s="0" t="n">
        <v>0.238825191093387</v>
      </c>
      <c r="H2092" s="0" t="n">
        <v>1.43202332231677</v>
      </c>
      <c r="I2092" s="0" t="n">
        <v>0.778273544737375</v>
      </c>
      <c r="T2092" s="0" t="n">
        <v>18.7493</v>
      </c>
      <c r="U2092" s="0" t="n">
        <v>0.8732</v>
      </c>
      <c r="Y2092" s="0" t="n">
        <v>1.28999624800855</v>
      </c>
      <c r="Z2092" s="0" t="n">
        <v>-0.142027074308224</v>
      </c>
    </row>
    <row r="2093" customFormat="false" ht="12.75" hidden="false" customHeight="false" outlineLevel="0" collapsed="false">
      <c r="B2093" s="0" t="n">
        <v>3.34</v>
      </c>
      <c r="C2093" s="0" t="n">
        <v>115.64</v>
      </c>
      <c r="D2093" s="0" t="n">
        <v>483.37</v>
      </c>
      <c r="E2093" s="0" t="n">
        <v>1.84</v>
      </c>
      <c r="F2093" s="0" t="n">
        <v>483.17</v>
      </c>
      <c r="G2093" s="0" t="n">
        <v>0.239336051493263</v>
      </c>
      <c r="H2093" s="0" t="n">
        <v>1.42988655121735</v>
      </c>
      <c r="I2093" s="0" t="n">
        <v>0.777112256096384</v>
      </c>
      <c r="T2093" s="0" t="n">
        <v>18.7496</v>
      </c>
      <c r="U2093" s="0" t="n">
        <v>0.8757</v>
      </c>
      <c r="Y2093" s="0" t="n">
        <v>1.28999624800855</v>
      </c>
      <c r="Z2093" s="0" t="n">
        <v>-0.139890303208801</v>
      </c>
    </row>
    <row r="2094" customFormat="false" ht="12.75" hidden="false" customHeight="false" outlineLevel="0" collapsed="false">
      <c r="B2094" s="0" t="n">
        <v>3.33</v>
      </c>
      <c r="C2094" s="0" t="n">
        <v>115.96</v>
      </c>
      <c r="D2094" s="0" t="n">
        <v>483.37</v>
      </c>
      <c r="E2094" s="0" t="n">
        <v>1.83</v>
      </c>
      <c r="F2094" s="0" t="n">
        <v>483.17</v>
      </c>
      <c r="G2094" s="0" t="n">
        <v>0.239998344268063</v>
      </c>
      <c r="H2094" s="0" t="n">
        <v>1.42712316448643</v>
      </c>
      <c r="I2094" s="0" t="n">
        <v>0.779848723763074</v>
      </c>
      <c r="T2094" s="0" t="n">
        <v>18.7493</v>
      </c>
      <c r="U2094" s="0" t="n">
        <v>0.8757</v>
      </c>
      <c r="Y2094" s="0" t="n">
        <v>1.28614760824185</v>
      </c>
      <c r="Z2094" s="0" t="n">
        <v>-0.140975556244576</v>
      </c>
    </row>
    <row r="2095" customFormat="false" ht="12.75" hidden="false" customHeight="false" outlineLevel="0" collapsed="false">
      <c r="B2095" s="0" t="n">
        <v>3.301</v>
      </c>
      <c r="C2095" s="0" t="n">
        <v>115.96</v>
      </c>
      <c r="D2095" s="0" t="n">
        <v>481.64</v>
      </c>
      <c r="E2095" s="0" t="n">
        <v>1.801</v>
      </c>
      <c r="F2095" s="0" t="n">
        <v>481.44</v>
      </c>
      <c r="G2095" s="0" t="n">
        <v>0.240860751080093</v>
      </c>
      <c r="H2095" s="0" t="n">
        <v>1.42353621899405</v>
      </c>
      <c r="I2095" s="0" t="n">
        <v>0.790414335921183</v>
      </c>
      <c r="T2095" s="0" t="n">
        <v>18.7493</v>
      </c>
      <c r="U2095" s="0" t="n">
        <v>0.8732</v>
      </c>
      <c r="Y2095" s="0" t="n">
        <v>1.27498655291843</v>
      </c>
      <c r="Z2095" s="0" t="n">
        <v>-0.148549666075624</v>
      </c>
    </row>
    <row r="2096" customFormat="false" ht="12.75" hidden="false" customHeight="false" outlineLevel="0" collapsed="false">
      <c r="B2096" s="0" t="n">
        <v>3.282</v>
      </c>
      <c r="C2096" s="0" t="n">
        <v>116.62</v>
      </c>
      <c r="D2096" s="0" t="n">
        <v>481.64</v>
      </c>
      <c r="E2096" s="0" t="n">
        <v>1.782</v>
      </c>
      <c r="F2096" s="0" t="n">
        <v>481.44</v>
      </c>
      <c r="G2096" s="0" t="n">
        <v>0.242231638418079</v>
      </c>
      <c r="H2096" s="0" t="n">
        <v>1.41786073761165</v>
      </c>
      <c r="I2096" s="0" t="n">
        <v>0.795656979580053</v>
      </c>
      <c r="T2096" s="0" t="n">
        <v>18.7491</v>
      </c>
      <c r="U2096" s="0" t="n">
        <v>0.8757</v>
      </c>
      <c r="Y2096" s="0" t="n">
        <v>1.2676741373617</v>
      </c>
      <c r="Z2096" s="0" t="n">
        <v>-0.150186600249953</v>
      </c>
    </row>
    <row r="2097" customFormat="false" ht="12.75" hidden="false" customHeight="false" outlineLevel="0" collapsed="false">
      <c r="B2097" s="0" t="n">
        <v>3.282</v>
      </c>
      <c r="C2097" s="0" t="n">
        <v>116.96</v>
      </c>
      <c r="D2097" s="0" t="n">
        <v>481.64</v>
      </c>
      <c r="E2097" s="0" t="n">
        <v>1.782</v>
      </c>
      <c r="F2097" s="0" t="n">
        <v>481.44</v>
      </c>
      <c r="G2097" s="0" t="n">
        <v>0.242937853107345</v>
      </c>
      <c r="H2097" s="0" t="n">
        <v>1.41494952758791</v>
      </c>
      <c r="I2097" s="0" t="n">
        <v>0.794023303921387</v>
      </c>
      <c r="T2097" s="0" t="n">
        <v>18.7493</v>
      </c>
      <c r="U2097" s="0" t="n">
        <v>0.8757</v>
      </c>
      <c r="Y2097" s="0" t="n">
        <v>1.2676741373617</v>
      </c>
      <c r="Z2097" s="0" t="n">
        <v>-0.14727539022621</v>
      </c>
    </row>
    <row r="2098" customFormat="false" ht="12.75" hidden="false" customHeight="false" outlineLevel="0" collapsed="false">
      <c r="B2098" s="0" t="n">
        <v>3.258</v>
      </c>
      <c r="C2098" s="0" t="n">
        <v>117.29</v>
      </c>
      <c r="D2098" s="0" t="n">
        <v>483.37</v>
      </c>
      <c r="E2098" s="0" t="n">
        <v>1.758</v>
      </c>
      <c r="F2098" s="0" t="n">
        <v>483.17</v>
      </c>
      <c r="G2098" s="0" t="n">
        <v>0.242750998613325</v>
      </c>
      <c r="H2098" s="0" t="n">
        <v>1.41571896872614</v>
      </c>
      <c r="I2098" s="0" t="n">
        <v>0.805300892335691</v>
      </c>
      <c r="T2098" s="0" t="n">
        <v>18.7493</v>
      </c>
      <c r="U2098" s="0" t="n">
        <v>0.8783</v>
      </c>
      <c r="Y2098" s="0" t="n">
        <v>1.25843740192163</v>
      </c>
      <c r="Z2098" s="0" t="n">
        <v>-0.157281566804515</v>
      </c>
    </row>
    <row r="2099" customFormat="false" ht="12.75" hidden="false" customHeight="false" outlineLevel="0" collapsed="false">
      <c r="B2099" s="0" t="n">
        <v>3.234</v>
      </c>
      <c r="C2099" s="0" t="n">
        <v>118.29</v>
      </c>
      <c r="D2099" s="0" t="n">
        <v>481.64</v>
      </c>
      <c r="E2099" s="0" t="n">
        <v>1.734</v>
      </c>
      <c r="F2099" s="0" t="n">
        <v>481.44</v>
      </c>
      <c r="G2099" s="0" t="n">
        <v>0.245700398803589</v>
      </c>
      <c r="H2099" s="0" t="n">
        <v>1.40364228774529</v>
      </c>
      <c r="I2099" s="0" t="n">
        <v>0.809482288203745</v>
      </c>
      <c r="T2099" s="0" t="n">
        <v>18.7491</v>
      </c>
      <c r="U2099" s="0" t="n">
        <v>0.8833</v>
      </c>
      <c r="Y2099" s="0" t="n">
        <v>1.24920066648156</v>
      </c>
      <c r="Z2099" s="0" t="n">
        <v>-0.154441621263739</v>
      </c>
    </row>
    <row r="2100" customFormat="false" ht="12.75" hidden="false" customHeight="false" outlineLevel="0" collapsed="false">
      <c r="B2100" s="0" t="n">
        <v>3.234</v>
      </c>
      <c r="C2100" s="0" t="n">
        <v>118.63</v>
      </c>
      <c r="D2100" s="0" t="n">
        <v>481.64</v>
      </c>
      <c r="E2100" s="0" t="n">
        <v>1.734</v>
      </c>
      <c r="F2100" s="0" t="n">
        <v>481.44</v>
      </c>
      <c r="G2100" s="0" t="n">
        <v>0.246406613492855</v>
      </c>
      <c r="H2100" s="0" t="n">
        <v>1.40077211881105</v>
      </c>
      <c r="I2100" s="0" t="n">
        <v>0.807827058137863</v>
      </c>
      <c r="T2100" s="0" t="n">
        <v>18.7493</v>
      </c>
      <c r="U2100" s="0" t="n">
        <v>0.8884</v>
      </c>
      <c r="Y2100" s="0" t="n">
        <v>1.24920066648156</v>
      </c>
      <c r="Z2100" s="0" t="n">
        <v>-0.151571452329499</v>
      </c>
    </row>
    <row r="2101" customFormat="false" ht="12.75" hidden="false" customHeight="false" outlineLevel="0" collapsed="false">
      <c r="B2101" s="0" t="n">
        <v>3.214</v>
      </c>
      <c r="C2101" s="0" t="n">
        <v>118.63</v>
      </c>
      <c r="D2101" s="0" t="n">
        <v>483.37</v>
      </c>
      <c r="E2101" s="0" t="n">
        <v>1.714</v>
      </c>
      <c r="F2101" s="0" t="n">
        <v>483.17</v>
      </c>
      <c r="G2101" s="0" t="n">
        <v>0.245524349607798</v>
      </c>
      <c r="H2101" s="0" t="n">
        <v>1.40435906430343</v>
      </c>
      <c r="I2101" s="0" t="n">
        <v>0.819346011845641</v>
      </c>
      <c r="T2101" s="0" t="n">
        <v>18.7495</v>
      </c>
      <c r="U2101" s="0" t="n">
        <v>0.891</v>
      </c>
      <c r="Y2101" s="0" t="n">
        <v>1.24150338694816</v>
      </c>
      <c r="Z2101" s="0" t="n">
        <v>-0.162855677355268</v>
      </c>
    </row>
    <row r="2102" customFormat="false" ht="12.75" hidden="false" customHeight="false" outlineLevel="0" collapsed="false">
      <c r="B2102" s="0" t="n">
        <v>3.205</v>
      </c>
      <c r="C2102" s="0" t="n">
        <v>119.98</v>
      </c>
      <c r="D2102" s="0" t="n">
        <v>483.37</v>
      </c>
      <c r="E2102" s="0" t="n">
        <v>1.705</v>
      </c>
      <c r="F2102" s="0" t="n">
        <v>483.17</v>
      </c>
      <c r="G2102" s="0" t="n">
        <v>0.248318397251485</v>
      </c>
      <c r="H2102" s="0" t="n">
        <v>1.39304340846558</v>
      </c>
      <c r="I2102" s="0" t="n">
        <v>0.817034257164565</v>
      </c>
      <c r="T2102" s="0" t="n">
        <v>18.7495</v>
      </c>
      <c r="U2102" s="0" t="n">
        <v>0.8935</v>
      </c>
      <c r="Y2102" s="0" t="n">
        <v>1.23803961115813</v>
      </c>
      <c r="Z2102" s="0" t="n">
        <v>-0.15500379730745</v>
      </c>
    </row>
    <row r="2103" customFormat="false" ht="12.75" hidden="false" customHeight="false" outlineLevel="0" collapsed="false">
      <c r="B2103" s="0" t="n">
        <v>3.185</v>
      </c>
      <c r="C2103" s="0" t="n">
        <v>121.01</v>
      </c>
      <c r="D2103" s="0" t="n">
        <v>483.37</v>
      </c>
      <c r="E2103" s="0" t="n">
        <v>1.685</v>
      </c>
      <c r="F2103" s="0" t="n">
        <v>483.17</v>
      </c>
      <c r="G2103" s="0" t="n">
        <v>0.250450152120372</v>
      </c>
      <c r="H2103" s="0" t="n">
        <v>1.38449528442001</v>
      </c>
      <c r="I2103" s="0" t="n">
        <v>0.821658922504457</v>
      </c>
      <c r="T2103" s="0" t="n">
        <v>18.7495</v>
      </c>
      <c r="U2103" s="0" t="n">
        <v>0.8935</v>
      </c>
      <c r="Y2103" s="0" t="n">
        <v>1.23034233162474</v>
      </c>
      <c r="Z2103" s="0" t="n">
        <v>-0.154152952795272</v>
      </c>
    </row>
    <row r="2104" customFormat="false" ht="12.75" hidden="false" customHeight="false" outlineLevel="0" collapsed="false">
      <c r="B2104" s="0" t="n">
        <v>3.166</v>
      </c>
      <c r="C2104" s="0" t="n">
        <v>121.01</v>
      </c>
      <c r="D2104" s="0" t="n">
        <v>481.64</v>
      </c>
      <c r="E2104" s="0" t="n">
        <v>1.666</v>
      </c>
      <c r="F2104" s="0" t="n">
        <v>481.44</v>
      </c>
      <c r="G2104" s="0" t="n">
        <v>0.251350116317714</v>
      </c>
      <c r="H2104" s="0" t="n">
        <v>1.38090833892764</v>
      </c>
      <c r="I2104" s="0" t="n">
        <v>0.828876553978173</v>
      </c>
      <c r="T2104" s="0" t="n">
        <v>18.7496</v>
      </c>
      <c r="U2104" s="0" t="n">
        <v>0.8935</v>
      </c>
      <c r="Y2104" s="0" t="n">
        <v>1.22302991606801</v>
      </c>
      <c r="Z2104" s="0" t="n">
        <v>-0.157878422859622</v>
      </c>
    </row>
    <row r="2105" customFormat="false" ht="12.75" hidden="false" customHeight="false" outlineLevel="0" collapsed="false">
      <c r="B2105" s="0" t="n">
        <v>3.146</v>
      </c>
      <c r="C2105" s="0" t="n">
        <v>122.39</v>
      </c>
      <c r="D2105" s="0" t="n">
        <v>483.37</v>
      </c>
      <c r="E2105" s="0" t="n">
        <v>1.646</v>
      </c>
      <c r="F2105" s="0" t="n">
        <v>483.17</v>
      </c>
      <c r="G2105" s="0" t="n">
        <v>0.253306289711696</v>
      </c>
      <c r="H2105" s="0" t="n">
        <v>1.37315580455132</v>
      </c>
      <c r="I2105" s="0" t="n">
        <v>0.834238034356815</v>
      </c>
      <c r="T2105" s="0" t="n">
        <v>18.7498</v>
      </c>
      <c r="U2105" s="0" t="n">
        <v>0.8935</v>
      </c>
      <c r="Y2105" s="0" t="n">
        <v>1.21533263653462</v>
      </c>
      <c r="Z2105" s="0" t="n">
        <v>-0.157823168016699</v>
      </c>
    </row>
    <row r="2106" customFormat="false" ht="12.75" hidden="false" customHeight="false" outlineLevel="0" collapsed="false">
      <c r="B2106" s="0" t="n">
        <v>3.128</v>
      </c>
      <c r="C2106" s="0" t="n">
        <v>123.43</v>
      </c>
      <c r="D2106" s="0" t="n">
        <v>481.64</v>
      </c>
      <c r="E2106" s="0" t="n">
        <v>1.628</v>
      </c>
      <c r="F2106" s="0" t="n">
        <v>481.44</v>
      </c>
      <c r="G2106" s="0" t="n">
        <v>0.256376703223662</v>
      </c>
      <c r="H2106" s="0" t="n">
        <v>1.36110733323133</v>
      </c>
      <c r="I2106" s="0" t="n">
        <v>0.83606101549836</v>
      </c>
      <c r="T2106" s="0" t="n">
        <v>18.75</v>
      </c>
      <c r="U2106" s="0" t="n">
        <v>0.891</v>
      </c>
      <c r="Y2106" s="0" t="n">
        <v>1.20840508495456</v>
      </c>
      <c r="Z2106" s="0" t="n">
        <v>-0.152702248276766</v>
      </c>
    </row>
    <row r="2107" customFormat="false" ht="12.75" hidden="false" customHeight="false" outlineLevel="0" collapsed="false">
      <c r="B2107" s="0" t="n">
        <v>3.118</v>
      </c>
      <c r="C2107" s="0" t="n">
        <v>123.43</v>
      </c>
      <c r="D2107" s="0" t="n">
        <v>483.37</v>
      </c>
      <c r="E2107" s="0" t="n">
        <v>1.618</v>
      </c>
      <c r="F2107" s="0" t="n">
        <v>483.17</v>
      </c>
      <c r="G2107" s="0" t="n">
        <v>0.255458741229795</v>
      </c>
      <c r="H2107" s="0" t="n">
        <v>1.3646942787237</v>
      </c>
      <c r="I2107" s="0" t="n">
        <v>0.843445166083871</v>
      </c>
      <c r="T2107" s="0" t="n">
        <v>18.75</v>
      </c>
      <c r="U2107" s="0" t="n">
        <v>0.891</v>
      </c>
      <c r="Y2107" s="0" t="n">
        <v>1.20455644518787</v>
      </c>
      <c r="Z2107" s="0" t="n">
        <v>-0.160137833535838</v>
      </c>
    </row>
    <row r="2108" customFormat="false" ht="12.75" hidden="false" customHeight="false" outlineLevel="0" collapsed="false">
      <c r="B2108" s="0" t="n">
        <v>3.118</v>
      </c>
      <c r="C2108" s="0" t="n">
        <v>124.49</v>
      </c>
      <c r="D2108" s="0" t="n">
        <v>483.37</v>
      </c>
      <c r="E2108" s="0" t="n">
        <v>1.618</v>
      </c>
      <c r="F2108" s="0" t="n">
        <v>483.17</v>
      </c>
      <c r="G2108" s="0" t="n">
        <v>0.257652586046319</v>
      </c>
      <c r="H2108" s="0" t="n">
        <v>1.35614308162548</v>
      </c>
      <c r="I2108" s="0" t="n">
        <v>0.838160124614019</v>
      </c>
      <c r="T2108" s="0" t="n">
        <v>18.75</v>
      </c>
      <c r="U2108" s="0" t="n">
        <v>0.8859</v>
      </c>
      <c r="Y2108" s="0" t="n">
        <v>1.20455644518787</v>
      </c>
      <c r="Z2108" s="0" t="n">
        <v>-0.151586636437616</v>
      </c>
    </row>
    <row r="2109" customFormat="false" ht="12.75" hidden="false" customHeight="false" outlineLevel="0" collapsed="false">
      <c r="B2109" s="0" t="n">
        <v>3.079</v>
      </c>
      <c r="C2109" s="0" t="n">
        <v>125.91</v>
      </c>
      <c r="D2109" s="0" t="n">
        <v>483.37</v>
      </c>
      <c r="E2109" s="0" t="n">
        <v>1.579</v>
      </c>
      <c r="F2109" s="0" t="n">
        <v>483.17</v>
      </c>
      <c r="G2109" s="0" t="n">
        <v>0.260591510234493</v>
      </c>
      <c r="H2109" s="0" t="n">
        <v>1.34480110772132</v>
      </c>
      <c r="I2109" s="0" t="n">
        <v>0.851678978924204</v>
      </c>
      <c r="T2109" s="0" t="n">
        <v>18.75</v>
      </c>
      <c r="U2109" s="0" t="n">
        <v>0.8833</v>
      </c>
      <c r="Y2109" s="0" t="n">
        <v>1.18954675009775</v>
      </c>
      <c r="Z2109" s="0" t="n">
        <v>-0.155254357623571</v>
      </c>
    </row>
    <row r="2110" customFormat="false" ht="12.75" hidden="false" customHeight="false" outlineLevel="0" collapsed="false">
      <c r="B2110" s="0" t="n">
        <v>3.079</v>
      </c>
      <c r="C2110" s="0" t="n">
        <v>126.26</v>
      </c>
      <c r="D2110" s="0" t="n">
        <v>483.37</v>
      </c>
      <c r="E2110" s="0" t="n">
        <v>1.579</v>
      </c>
      <c r="F2110" s="0" t="n">
        <v>483.17</v>
      </c>
      <c r="G2110" s="0" t="n">
        <v>0.26131589295693</v>
      </c>
      <c r="H2110" s="0" t="n">
        <v>1.34202520097063</v>
      </c>
      <c r="I2110" s="0" t="n">
        <v>0.849920963249288</v>
      </c>
      <c r="T2110" s="0" t="n">
        <v>18.75</v>
      </c>
      <c r="U2110" s="0" t="n">
        <v>0.8808</v>
      </c>
      <c r="Y2110" s="0" t="n">
        <v>1.18954675009775</v>
      </c>
      <c r="Z2110" s="0" t="n">
        <v>-0.152478450872878</v>
      </c>
    </row>
    <row r="2111" customFormat="false" ht="12.75" hidden="false" customHeight="false" outlineLevel="0" collapsed="false">
      <c r="B2111" s="0" t="n">
        <v>3.06</v>
      </c>
      <c r="C2111" s="0" t="n">
        <v>127.34</v>
      </c>
      <c r="D2111" s="0" t="n">
        <v>483.37</v>
      </c>
      <c r="E2111" s="0" t="n">
        <v>1.56</v>
      </c>
      <c r="F2111" s="0" t="n">
        <v>483.17</v>
      </c>
      <c r="G2111" s="0" t="n">
        <v>0.263551131071879</v>
      </c>
      <c r="H2111" s="0" t="n">
        <v>1.33350779985873</v>
      </c>
      <c r="I2111" s="0" t="n">
        <v>0.854812692217133</v>
      </c>
      <c r="T2111" s="0" t="n">
        <v>18.7501</v>
      </c>
      <c r="U2111" s="0" t="n">
        <v>0.8783</v>
      </c>
      <c r="Y2111" s="0" t="n">
        <v>1.18223433454102</v>
      </c>
      <c r="Z2111" s="0" t="n">
        <v>-0.151273465317706</v>
      </c>
    </row>
    <row r="2112" customFormat="false" ht="12.75" hidden="false" customHeight="false" outlineLevel="0" collapsed="false">
      <c r="B2112" s="0" t="n">
        <v>3.041</v>
      </c>
      <c r="C2112" s="0" t="n">
        <v>128.8</v>
      </c>
      <c r="D2112" s="0" t="n">
        <v>483.37</v>
      </c>
      <c r="E2112" s="0" t="n">
        <v>1.541</v>
      </c>
      <c r="F2112" s="0" t="n">
        <v>483.17</v>
      </c>
      <c r="G2112" s="0" t="n">
        <v>0.266572841856903</v>
      </c>
      <c r="H2112" s="0" t="n">
        <v>1.32210766149678</v>
      </c>
      <c r="I2112" s="0" t="n">
        <v>0.857954355286681</v>
      </c>
      <c r="T2112" s="0" t="n">
        <v>18.7502</v>
      </c>
      <c r="U2112" s="0" t="n">
        <v>0.8757</v>
      </c>
      <c r="Y2112" s="0" t="n">
        <v>1.1749219189843</v>
      </c>
      <c r="Z2112" s="0" t="n">
        <v>-0.147185742512479</v>
      </c>
    </row>
    <row r="2113" customFormat="false" ht="12.75" hidden="false" customHeight="false" outlineLevel="0" collapsed="false">
      <c r="B2113" s="0" t="n">
        <v>3.041</v>
      </c>
      <c r="C2113" s="0" t="n">
        <v>129.53</v>
      </c>
      <c r="D2113" s="0" t="n">
        <v>483.37</v>
      </c>
      <c r="E2113" s="0" t="n">
        <v>1.541</v>
      </c>
      <c r="F2113" s="0" t="n">
        <v>483.17</v>
      </c>
      <c r="G2113" s="0" t="n">
        <v>0.268083697249415</v>
      </c>
      <c r="H2113" s="0" t="n">
        <v>1.31645596098152</v>
      </c>
      <c r="I2113" s="0" t="n">
        <v>0.854286801415654</v>
      </c>
      <c r="T2113" s="0" t="n">
        <v>18.7503</v>
      </c>
      <c r="U2113" s="0" t="n">
        <v>0.8757</v>
      </c>
      <c r="Y2113" s="0" t="n">
        <v>1.1749219189843</v>
      </c>
      <c r="Z2113" s="0" t="n">
        <v>-0.141534041997225</v>
      </c>
    </row>
    <row r="2114" customFormat="false" ht="12.75" hidden="false" customHeight="false" outlineLevel="0" collapsed="false">
      <c r="B2114" s="0" t="n">
        <v>3.002</v>
      </c>
      <c r="C2114" s="0" t="n">
        <v>130.26</v>
      </c>
      <c r="D2114" s="0" t="n">
        <v>483.37</v>
      </c>
      <c r="E2114" s="0" t="n">
        <v>1.502</v>
      </c>
      <c r="F2114" s="0" t="n">
        <v>483.17</v>
      </c>
      <c r="G2114" s="0" t="n">
        <v>0.269594552641927</v>
      </c>
      <c r="H2114" s="0" t="n">
        <v>1.31083602276009</v>
      </c>
      <c r="I2114" s="0" t="n">
        <v>0.872727045779019</v>
      </c>
      <c r="T2114" s="0" t="n">
        <v>18.7502</v>
      </c>
      <c r="U2114" s="0" t="n">
        <v>0.8732</v>
      </c>
      <c r="Y2114" s="0" t="n">
        <v>1.15991222389418</v>
      </c>
      <c r="Z2114" s="0" t="n">
        <v>-0.150923798865908</v>
      </c>
    </row>
    <row r="2115" customFormat="false" ht="12.75" hidden="false" customHeight="false" outlineLevel="0" collapsed="false">
      <c r="B2115" s="0" t="n">
        <v>3.002</v>
      </c>
      <c r="C2115" s="0" t="n">
        <v>132.12</v>
      </c>
      <c r="D2115" s="0" t="n">
        <v>483.37</v>
      </c>
      <c r="E2115" s="0" t="n">
        <v>1.502</v>
      </c>
      <c r="F2115" s="0" t="n">
        <v>483.17</v>
      </c>
      <c r="G2115" s="0" t="n">
        <v>0.273444129395451</v>
      </c>
      <c r="H2115" s="0" t="n">
        <v>1.29665787625048</v>
      </c>
      <c r="I2115" s="0" t="n">
        <v>0.863287534121494</v>
      </c>
      <c r="T2115" s="0" t="n">
        <v>18.7503</v>
      </c>
      <c r="U2115" s="0" t="n">
        <v>0.8732</v>
      </c>
      <c r="Y2115" s="0" t="n">
        <v>1.15991222389418</v>
      </c>
      <c r="Z2115" s="0" t="n">
        <v>-0.136745652356306</v>
      </c>
    </row>
    <row r="2116" customFormat="false" ht="12.75" hidden="false" customHeight="false" outlineLevel="0" collapsed="false">
      <c r="B2116" s="0" t="n">
        <v>2.982</v>
      </c>
      <c r="C2116" s="0" t="n">
        <v>132.5</v>
      </c>
      <c r="D2116" s="0" t="n">
        <v>483.37</v>
      </c>
      <c r="E2116" s="0" t="n">
        <v>1.482</v>
      </c>
      <c r="F2116" s="0" t="n">
        <v>483.17</v>
      </c>
      <c r="G2116" s="0" t="n">
        <v>0.274230602065526</v>
      </c>
      <c r="H2116" s="0" t="n">
        <v>1.29378583152804</v>
      </c>
      <c r="I2116" s="0" t="n">
        <v>0.872999886321215</v>
      </c>
      <c r="T2116" s="0" t="n">
        <v>18.7502</v>
      </c>
      <c r="U2116" s="0" t="n">
        <v>0.8732</v>
      </c>
      <c r="Y2116" s="0" t="n">
        <v>1.15221494436078</v>
      </c>
      <c r="Z2116" s="0" t="n">
        <v>-0.141570887167257</v>
      </c>
    </row>
    <row r="2117" customFormat="false" ht="12.75" hidden="false" customHeight="false" outlineLevel="0" collapsed="false">
      <c r="B2117" s="0" t="n">
        <v>2.963</v>
      </c>
      <c r="C2117" s="0" t="n">
        <v>133.63</v>
      </c>
      <c r="D2117" s="0" t="n">
        <v>483.37</v>
      </c>
      <c r="E2117" s="0" t="n">
        <v>1.463</v>
      </c>
      <c r="F2117" s="0" t="n">
        <v>483.17</v>
      </c>
      <c r="G2117" s="0" t="n">
        <v>0.276569323426537</v>
      </c>
      <c r="H2117" s="0" t="n">
        <v>1.28529369069726</v>
      </c>
      <c r="I2117" s="0" t="n">
        <v>0.878532939642691</v>
      </c>
      <c r="T2117" s="0" t="n">
        <v>18.7505</v>
      </c>
      <c r="U2117" s="0" t="n">
        <v>0.8707</v>
      </c>
      <c r="Y2117" s="0" t="n">
        <v>1.14490252880406</v>
      </c>
      <c r="Z2117" s="0" t="n">
        <v>-0.140391161893198</v>
      </c>
    </row>
    <row r="2118" customFormat="false" ht="12.75" hidden="false" customHeight="false" outlineLevel="0" collapsed="false">
      <c r="B2118" s="0" t="n">
        <v>2.954</v>
      </c>
      <c r="C2118" s="0" t="n">
        <v>135.54</v>
      </c>
      <c r="D2118" s="0" t="n">
        <v>483.37</v>
      </c>
      <c r="E2118" s="0" t="n">
        <v>1.454</v>
      </c>
      <c r="F2118" s="0" t="n">
        <v>483.17</v>
      </c>
      <c r="G2118" s="0" t="n">
        <v>0.280522383426123</v>
      </c>
      <c r="H2118" s="0" t="n">
        <v>1.27110167867787</v>
      </c>
      <c r="I2118" s="0" t="n">
        <v>0.874210232928381</v>
      </c>
      <c r="T2118" s="0" t="n">
        <v>18.7505</v>
      </c>
      <c r="U2118" s="0" t="n">
        <v>0.8732</v>
      </c>
      <c r="Y2118" s="0" t="n">
        <v>1.14143875301403</v>
      </c>
      <c r="Z2118" s="0" t="n">
        <v>-0.129662925663835</v>
      </c>
    </row>
    <row r="2119" customFormat="false" ht="12.75" hidden="false" customHeight="false" outlineLevel="0" collapsed="false">
      <c r="B2119" s="0" t="n">
        <v>2.944</v>
      </c>
      <c r="C2119" s="0" t="n">
        <v>136.31</v>
      </c>
      <c r="D2119" s="0" t="n">
        <v>483.37</v>
      </c>
      <c r="E2119" s="0" t="n">
        <v>1.444</v>
      </c>
      <c r="F2119" s="0" t="n">
        <v>483.17</v>
      </c>
      <c r="G2119" s="0" t="n">
        <v>0.282116025415485</v>
      </c>
      <c r="H2119" s="0" t="n">
        <v>1.26543677516057</v>
      </c>
      <c r="I2119" s="0" t="n">
        <v>0.876341257036407</v>
      </c>
      <c r="T2119" s="0" t="n">
        <v>18.7507</v>
      </c>
      <c r="U2119" s="0" t="n">
        <v>0.8732</v>
      </c>
      <c r="Y2119" s="0" t="n">
        <v>1.13759011324733</v>
      </c>
      <c r="Z2119" s="0" t="n">
        <v>-0.127846661913239</v>
      </c>
    </row>
    <row r="2120" customFormat="false" ht="12.75" hidden="false" customHeight="false" outlineLevel="0" collapsed="false">
      <c r="B2120" s="0" t="n">
        <v>2.925</v>
      </c>
      <c r="C2120" s="0" t="n">
        <v>137.08</v>
      </c>
      <c r="D2120" s="0" t="n">
        <v>483.37</v>
      </c>
      <c r="E2120" s="0" t="n">
        <v>1.425</v>
      </c>
      <c r="F2120" s="0" t="n">
        <v>483.17</v>
      </c>
      <c r="G2120" s="0" t="n">
        <v>0.283709667404847</v>
      </c>
      <c r="H2120" s="0" t="n">
        <v>1.25980378209239</v>
      </c>
      <c r="I2120" s="0" t="n">
        <v>0.884072829538522</v>
      </c>
      <c r="T2120" s="0" t="n">
        <v>18.7508</v>
      </c>
      <c r="U2120" s="0" t="n">
        <v>0.8707</v>
      </c>
      <c r="Y2120" s="0" t="n">
        <v>1.13027769769061</v>
      </c>
      <c r="Z2120" s="0" t="n">
        <v>-0.129526084401785</v>
      </c>
    </row>
    <row r="2121" customFormat="false" ht="12.75" hidden="false" customHeight="false" outlineLevel="0" collapsed="false">
      <c r="B2121" s="0" t="n">
        <v>2.905</v>
      </c>
      <c r="C2121" s="0" t="n">
        <v>139.43</v>
      </c>
      <c r="D2121" s="0" t="n">
        <v>483.37</v>
      </c>
      <c r="E2121" s="0" t="n">
        <v>1.405</v>
      </c>
      <c r="F2121" s="0" t="n">
        <v>483.17</v>
      </c>
      <c r="G2121" s="0" t="n">
        <v>0.288573379969783</v>
      </c>
      <c r="H2121" s="0" t="n">
        <v>1.24280579696455</v>
      </c>
      <c r="I2121" s="0" t="n">
        <v>0.884559286095768</v>
      </c>
      <c r="T2121" s="0" t="n">
        <v>18.7512</v>
      </c>
      <c r="U2121" s="0" t="n">
        <v>0.8657</v>
      </c>
      <c r="Y2121" s="0" t="n">
        <v>1.12258041815721</v>
      </c>
      <c r="Z2121" s="0" t="n">
        <v>-0.12022537880734</v>
      </c>
    </row>
    <row r="2122" customFormat="false" ht="12.75" hidden="false" customHeight="false" outlineLevel="0" collapsed="false">
      <c r="B2122" s="0" t="n">
        <v>2.895</v>
      </c>
      <c r="C2122" s="0" t="n">
        <v>140.62</v>
      </c>
      <c r="D2122" s="0" t="n">
        <v>483.37</v>
      </c>
      <c r="E2122" s="0" t="n">
        <v>1.395</v>
      </c>
      <c r="F2122" s="0" t="n">
        <v>483.17</v>
      </c>
      <c r="G2122" s="0" t="n">
        <v>0.29103628122607</v>
      </c>
      <c r="H2122" s="0" t="n">
        <v>1.23430726393678</v>
      </c>
      <c r="I2122" s="0" t="n">
        <v>0.884808074506652</v>
      </c>
      <c r="T2122" s="0" t="n">
        <v>18.7512</v>
      </c>
      <c r="U2122" s="0" t="n">
        <v>0.8657</v>
      </c>
      <c r="Y2122" s="0" t="n">
        <v>1.11873177839052</v>
      </c>
      <c r="Z2122" s="0" t="n">
        <v>-0.115575485546263</v>
      </c>
    </row>
    <row r="2123" customFormat="false" ht="12.75" hidden="false" customHeight="false" outlineLevel="0" collapsed="false">
      <c r="B2123" s="0" t="n">
        <v>2.877</v>
      </c>
      <c r="C2123" s="0" t="n">
        <v>141.02</v>
      </c>
      <c r="D2123" s="0" t="n">
        <v>483.37</v>
      </c>
      <c r="E2123" s="0" t="n">
        <v>1.377</v>
      </c>
      <c r="F2123" s="0" t="n">
        <v>483.17</v>
      </c>
      <c r="G2123" s="0" t="n">
        <v>0.291864147194569</v>
      </c>
      <c r="H2123" s="0" t="n">
        <v>1.23146675659615</v>
      </c>
      <c r="I2123" s="0" t="n">
        <v>0.894311370077091</v>
      </c>
      <c r="T2123" s="0" t="n">
        <v>18.7512</v>
      </c>
      <c r="U2123" s="0" t="n">
        <v>0.8608</v>
      </c>
      <c r="Y2123" s="0" t="n">
        <v>1.11180422681046</v>
      </c>
      <c r="Z2123" s="0" t="n">
        <v>-0.119662529785693</v>
      </c>
    </row>
    <row r="2124" customFormat="false" ht="12.75" hidden="false" customHeight="false" outlineLevel="0" collapsed="false">
      <c r="B2124" s="0" t="n">
        <v>2.866</v>
      </c>
      <c r="C2124" s="0" t="n">
        <v>143.44</v>
      </c>
      <c r="D2124" s="0" t="n">
        <v>485.1</v>
      </c>
      <c r="E2124" s="0" t="n">
        <v>1.366</v>
      </c>
      <c r="F2124" s="0" t="n">
        <v>484.9</v>
      </c>
      <c r="G2124" s="0" t="n">
        <v>0.295813569808208</v>
      </c>
      <c r="H2124" s="0" t="n">
        <v>1.21802577794922</v>
      </c>
      <c r="I2124" s="0" t="n">
        <v>0.891673336712461</v>
      </c>
      <c r="T2124" s="0" t="n">
        <v>18.7512</v>
      </c>
      <c r="U2124" s="0" t="n">
        <v>0.8608</v>
      </c>
      <c r="Y2124" s="0" t="n">
        <v>1.10757072306709</v>
      </c>
      <c r="Z2124" s="0" t="n">
        <v>-0.110455054882127</v>
      </c>
    </row>
    <row r="2125" customFormat="false" ht="12.75" hidden="false" customHeight="false" outlineLevel="0" collapsed="false">
      <c r="B2125" s="0" t="n">
        <v>2.847</v>
      </c>
      <c r="C2125" s="0" t="n">
        <v>144.25</v>
      </c>
      <c r="D2125" s="0" t="n">
        <v>483.37</v>
      </c>
      <c r="E2125" s="0" t="n">
        <v>1.347</v>
      </c>
      <c r="F2125" s="0" t="n">
        <v>483.17</v>
      </c>
      <c r="G2125" s="0" t="n">
        <v>0.298549164890204</v>
      </c>
      <c r="H2125" s="0" t="n">
        <v>1.20882057692796</v>
      </c>
      <c r="I2125" s="0" t="n">
        <v>0.897416909374877</v>
      </c>
      <c r="T2125" s="0" t="n">
        <v>18.751</v>
      </c>
      <c r="U2125" s="0" t="n">
        <v>0.8558</v>
      </c>
      <c r="Y2125" s="0" t="n">
        <v>1.10025830751037</v>
      </c>
      <c r="Z2125" s="0" t="n">
        <v>-0.108562269417589</v>
      </c>
    </row>
    <row r="2126" customFormat="false" ht="12.75" hidden="false" customHeight="false" outlineLevel="0" collapsed="false">
      <c r="B2126" s="0" t="n">
        <v>2.827</v>
      </c>
      <c r="C2126" s="0" t="n">
        <v>144.66</v>
      </c>
      <c r="D2126" s="0" t="n">
        <v>483.37</v>
      </c>
      <c r="E2126" s="0" t="n">
        <v>1.327</v>
      </c>
      <c r="F2126" s="0" t="n">
        <v>483.17</v>
      </c>
      <c r="G2126" s="0" t="n">
        <v>0.299397727507916</v>
      </c>
      <c r="H2126" s="0" t="n">
        <v>1.20598232107415</v>
      </c>
      <c r="I2126" s="0" t="n">
        <v>0.908803557704706</v>
      </c>
      <c r="T2126" s="0" t="n">
        <v>18.751</v>
      </c>
      <c r="U2126" s="0" t="n">
        <v>0.8509</v>
      </c>
      <c r="Y2126" s="0" t="n">
        <v>1.09256102797698</v>
      </c>
      <c r="Z2126" s="0" t="n">
        <v>-0.11342129309717</v>
      </c>
    </row>
    <row r="2127" customFormat="false" ht="12.75" hidden="false" customHeight="false" outlineLevel="0" collapsed="false">
      <c r="B2127" s="0" t="n">
        <v>2.818</v>
      </c>
      <c r="C2127" s="0" t="n">
        <v>146.31</v>
      </c>
      <c r="D2127" s="0" t="n">
        <v>483.37</v>
      </c>
      <c r="E2127" s="0" t="n">
        <v>1.318</v>
      </c>
      <c r="F2127" s="0" t="n">
        <v>483.17</v>
      </c>
      <c r="G2127" s="0" t="n">
        <v>0.302812674627978</v>
      </c>
      <c r="H2127" s="0" t="n">
        <v>1.19464082482093</v>
      </c>
      <c r="I2127" s="0" t="n">
        <v>0.90640426769418</v>
      </c>
      <c r="T2127" s="0" t="n">
        <v>18.751</v>
      </c>
      <c r="U2127" s="0" t="n">
        <v>0.8461</v>
      </c>
      <c r="Y2127" s="0" t="n">
        <v>1.08909725218695</v>
      </c>
      <c r="Z2127" s="0" t="n">
        <v>-0.105543572633982</v>
      </c>
    </row>
    <row r="2128" customFormat="false" ht="12.75" hidden="false" customHeight="false" outlineLevel="0" collapsed="false">
      <c r="B2128" s="0" t="n">
        <v>2.809</v>
      </c>
      <c r="C2128" s="0" t="n">
        <v>147.56</v>
      </c>
      <c r="D2128" s="0" t="n">
        <v>483.37</v>
      </c>
      <c r="E2128" s="0" t="n">
        <v>1.309</v>
      </c>
      <c r="F2128" s="0" t="n">
        <v>483.17</v>
      </c>
      <c r="G2128" s="0" t="n">
        <v>0.305399755779539</v>
      </c>
      <c r="H2128" s="0" t="n">
        <v>1.18613361101939</v>
      </c>
      <c r="I2128" s="0" t="n">
        <v>0.906137212390669</v>
      </c>
      <c r="T2128" s="0" t="n">
        <v>18.751</v>
      </c>
      <c r="U2128" s="0" t="n">
        <v>0.8436</v>
      </c>
      <c r="Y2128" s="0" t="n">
        <v>1.08563347639692</v>
      </c>
      <c r="Z2128" s="0" t="n">
        <v>-0.100500134622465</v>
      </c>
    </row>
    <row r="2129" customFormat="false" ht="12.75" hidden="false" customHeight="false" outlineLevel="0" collapsed="false">
      <c r="B2129" s="0" t="n">
        <v>2.789</v>
      </c>
      <c r="C2129" s="0" t="n">
        <v>147.56</v>
      </c>
      <c r="D2129" s="0" t="n">
        <v>483.37</v>
      </c>
      <c r="E2129" s="0" t="n">
        <v>1.289</v>
      </c>
      <c r="F2129" s="0" t="n">
        <v>483.17</v>
      </c>
      <c r="G2129" s="0" t="n">
        <v>0.305399755779539</v>
      </c>
      <c r="H2129" s="0" t="n">
        <v>1.18613361101939</v>
      </c>
      <c r="I2129" s="0" t="n">
        <v>0.920196750208988</v>
      </c>
      <c r="T2129" s="0" t="n">
        <v>18.7505</v>
      </c>
      <c r="U2129" s="0" t="n">
        <v>0.8412</v>
      </c>
      <c r="Y2129" s="0" t="n">
        <v>1.07793619686353</v>
      </c>
      <c r="Z2129" s="0" t="n">
        <v>-0.10819741415586</v>
      </c>
    </row>
    <row r="2130" customFormat="false" ht="12.75" hidden="false" customHeight="false" outlineLevel="0" collapsed="false">
      <c r="B2130" s="0" t="n">
        <v>2.77</v>
      </c>
      <c r="C2130" s="0" t="n">
        <v>147.98</v>
      </c>
      <c r="D2130" s="0" t="n">
        <v>483.37</v>
      </c>
      <c r="E2130" s="0" t="n">
        <v>1.27</v>
      </c>
      <c r="F2130" s="0" t="n">
        <v>483.17</v>
      </c>
      <c r="G2130" s="0" t="n">
        <v>0.306269015046464</v>
      </c>
      <c r="H2130" s="0" t="n">
        <v>1.18329135442982</v>
      </c>
      <c r="I2130" s="0" t="n">
        <v>0.931725475928992</v>
      </c>
      <c r="T2130" s="0" t="n">
        <v>18.7505</v>
      </c>
      <c r="U2130" s="0" t="n">
        <v>0.8412</v>
      </c>
      <c r="Y2130" s="0" t="n">
        <v>1.0706237813068</v>
      </c>
      <c r="Z2130" s="0" t="n">
        <v>-0.112667573123019</v>
      </c>
    </row>
    <row r="2131" customFormat="false" ht="12.75" hidden="false" customHeight="false" outlineLevel="0" collapsed="false">
      <c r="B2131" s="0" t="n">
        <v>2.77</v>
      </c>
      <c r="C2131" s="0" t="n">
        <v>148.82</v>
      </c>
      <c r="D2131" s="0" t="n">
        <v>483.37</v>
      </c>
      <c r="E2131" s="0" t="n">
        <v>1.27</v>
      </c>
      <c r="F2131" s="0" t="n">
        <v>483.17</v>
      </c>
      <c r="G2131" s="0" t="n">
        <v>0.308007533580313</v>
      </c>
      <c r="H2131" s="0" t="n">
        <v>1.17763096231532</v>
      </c>
      <c r="I2131" s="0" t="n">
        <v>0.927268474264029</v>
      </c>
      <c r="T2131" s="0" t="n">
        <v>18.7503</v>
      </c>
      <c r="U2131" s="0" t="n">
        <v>0.8388</v>
      </c>
      <c r="Y2131" s="0" t="n">
        <v>1.0706237813068</v>
      </c>
      <c r="Z2131" s="0" t="n">
        <v>-0.107007181008516</v>
      </c>
    </row>
    <row r="2132" customFormat="false" ht="12.75" hidden="false" customHeight="false" outlineLevel="0" collapsed="false">
      <c r="B2132" s="0" t="n">
        <v>2.741</v>
      </c>
      <c r="C2132" s="0" t="n">
        <v>148.82</v>
      </c>
      <c r="D2132" s="0" t="n">
        <v>483.37</v>
      </c>
      <c r="E2132" s="0" t="n">
        <v>1.241</v>
      </c>
      <c r="F2132" s="0" t="n">
        <v>483.17</v>
      </c>
      <c r="G2132" s="0" t="n">
        <v>0.308007533580313</v>
      </c>
      <c r="H2132" s="0" t="n">
        <v>1.17763096231532</v>
      </c>
      <c r="I2132" s="0" t="n">
        <v>0.94893711709534</v>
      </c>
      <c r="T2132" s="0" t="n">
        <v>18.7503</v>
      </c>
      <c r="U2132" s="0" t="n">
        <v>0.8364</v>
      </c>
      <c r="Y2132" s="0" t="n">
        <v>1.05946272598338</v>
      </c>
      <c r="Z2132" s="0" t="n">
        <v>-0.118168236331938</v>
      </c>
    </row>
    <row r="2133" customFormat="false" ht="12.75" hidden="false" customHeight="false" outlineLevel="0" collapsed="false">
      <c r="B2133" s="0" t="n">
        <v>2.731</v>
      </c>
      <c r="C2133" s="0" t="n">
        <v>148.82</v>
      </c>
      <c r="D2133" s="0" t="n">
        <v>483.37</v>
      </c>
      <c r="E2133" s="0" t="n">
        <v>1.231</v>
      </c>
      <c r="F2133" s="0" t="n">
        <v>483.17</v>
      </c>
      <c r="G2133" s="0" t="n">
        <v>0.308007533580313</v>
      </c>
      <c r="H2133" s="0" t="n">
        <v>1.17763096231532</v>
      </c>
      <c r="I2133" s="0" t="n">
        <v>0.956645785796358</v>
      </c>
      <c r="T2133" s="0" t="n">
        <v>18.75</v>
      </c>
      <c r="U2133" s="0" t="n">
        <v>0.8364</v>
      </c>
      <c r="Y2133" s="0" t="n">
        <v>1.05561408621668</v>
      </c>
      <c r="Z2133" s="0" t="n">
        <v>-0.122016876098636</v>
      </c>
    </row>
    <row r="2134" customFormat="false" ht="12.75" hidden="false" customHeight="false" outlineLevel="0" collapsed="false">
      <c r="B2134" s="0" t="n">
        <v>2.722</v>
      </c>
      <c r="C2134" s="0" t="n">
        <v>148.82</v>
      </c>
      <c r="D2134" s="0" t="n">
        <v>483.37</v>
      </c>
      <c r="E2134" s="0" t="n">
        <v>1.222</v>
      </c>
      <c r="F2134" s="0" t="n">
        <v>483.17</v>
      </c>
      <c r="G2134" s="0" t="n">
        <v>0.308007533580313</v>
      </c>
      <c r="H2134" s="0" t="n">
        <v>1.17763096231532</v>
      </c>
      <c r="I2134" s="0" t="n">
        <v>0.963691458523173</v>
      </c>
      <c r="T2134" s="0" t="n">
        <v>18.7503</v>
      </c>
      <c r="U2134" s="0" t="n">
        <v>0.834</v>
      </c>
      <c r="Y2134" s="0" t="n">
        <v>1.05215031042665</v>
      </c>
      <c r="Z2134" s="0" t="n">
        <v>-0.125480651888663</v>
      </c>
    </row>
    <row r="2135" customFormat="false" ht="12.75" hidden="false" customHeight="false" outlineLevel="0" collapsed="false">
      <c r="B2135" s="0" t="n">
        <v>2.702</v>
      </c>
      <c r="C2135" s="0" t="n">
        <v>148.82</v>
      </c>
      <c r="D2135" s="0" t="n">
        <v>483.37</v>
      </c>
      <c r="E2135" s="0" t="n">
        <v>1.202</v>
      </c>
      <c r="F2135" s="0" t="n">
        <v>483.17</v>
      </c>
      <c r="G2135" s="0" t="n">
        <v>0.308007533580313</v>
      </c>
      <c r="H2135" s="0" t="n">
        <v>1.17763096231532</v>
      </c>
      <c r="I2135" s="0" t="n">
        <v>0.979726258165821</v>
      </c>
      <c r="T2135" s="0" t="n">
        <v>18.7503</v>
      </c>
      <c r="U2135" s="0" t="n">
        <v>0.834</v>
      </c>
      <c r="Y2135" s="0" t="n">
        <v>1.04445303089326</v>
      </c>
      <c r="Z2135" s="0" t="n">
        <v>-0.133177931422058</v>
      </c>
    </row>
    <row r="2136" customFormat="false" ht="12.75" hidden="false" customHeight="false" outlineLevel="0" collapsed="false">
      <c r="B2136" s="0" t="n">
        <v>2.692</v>
      </c>
      <c r="C2136" s="0" t="n">
        <v>148.82</v>
      </c>
      <c r="D2136" s="0" t="n">
        <v>483.37</v>
      </c>
      <c r="E2136" s="0" t="n">
        <v>1.192</v>
      </c>
      <c r="F2136" s="0" t="n">
        <v>483.17</v>
      </c>
      <c r="G2136" s="0" t="n">
        <v>0.308007533580313</v>
      </c>
      <c r="H2136" s="0" t="n">
        <v>1.17763096231532</v>
      </c>
      <c r="I2136" s="0" t="n">
        <v>0.98794543818399</v>
      </c>
      <c r="T2136" s="0" t="n">
        <v>18.75</v>
      </c>
      <c r="U2136" s="0" t="n">
        <v>0.8316</v>
      </c>
      <c r="Y2136" s="0" t="n">
        <v>1.04060439112656</v>
      </c>
      <c r="Z2136" s="0" t="n">
        <v>-0.137026571188755</v>
      </c>
    </row>
    <row r="2137" customFormat="false" ht="12.75" hidden="false" customHeight="false" outlineLevel="0" collapsed="false">
      <c r="B2137" s="0" t="n">
        <v>2.674</v>
      </c>
      <c r="C2137" s="0" t="n">
        <v>148.82</v>
      </c>
      <c r="D2137" s="0" t="n">
        <v>483.37</v>
      </c>
      <c r="E2137" s="0" t="n">
        <v>1.174</v>
      </c>
      <c r="F2137" s="0" t="n">
        <v>483.17</v>
      </c>
      <c r="G2137" s="0" t="n">
        <v>0.308007533580313</v>
      </c>
      <c r="H2137" s="0" t="n">
        <v>1.17763096231532</v>
      </c>
      <c r="I2137" s="0" t="n">
        <v>1.00309281287506</v>
      </c>
      <c r="T2137" s="0" t="n">
        <v>18.75</v>
      </c>
      <c r="U2137" s="0" t="n">
        <v>0.834</v>
      </c>
      <c r="Y2137" s="0" t="n">
        <v>1.03367683954651</v>
      </c>
      <c r="Z2137" s="0" t="n">
        <v>-0.14395412276881</v>
      </c>
    </row>
    <row r="2138" customFormat="false" ht="12.75" hidden="false" customHeight="false" outlineLevel="0" collapsed="false">
      <c r="B2138" s="0" t="n">
        <v>2.674</v>
      </c>
      <c r="C2138" s="0" t="n">
        <v>148.82</v>
      </c>
      <c r="D2138" s="0" t="n">
        <v>483.37</v>
      </c>
      <c r="E2138" s="0" t="n">
        <v>1.174</v>
      </c>
      <c r="F2138" s="0" t="n">
        <v>483.17</v>
      </c>
      <c r="G2138" s="0" t="n">
        <v>0.308007533580313</v>
      </c>
      <c r="H2138" s="0" t="n">
        <v>1.17763096231532</v>
      </c>
      <c r="I2138" s="0" t="n">
        <v>1.00309281287506</v>
      </c>
      <c r="T2138" s="0" t="n">
        <v>18.75</v>
      </c>
      <c r="U2138" s="0" t="n">
        <v>0.8316</v>
      </c>
      <c r="Y2138" s="0" t="n">
        <v>1.03367683954651</v>
      </c>
      <c r="Z2138" s="0" t="n">
        <v>-0.14395412276881</v>
      </c>
    </row>
    <row r="2139" customFormat="false" ht="12.75" hidden="false" customHeight="false" outlineLevel="0" collapsed="false">
      <c r="B2139" s="0" t="n">
        <v>2.654</v>
      </c>
      <c r="C2139" s="0" t="n">
        <v>148.82</v>
      </c>
      <c r="D2139" s="0" t="n">
        <v>483.37</v>
      </c>
      <c r="E2139" s="0" t="n">
        <v>1.154</v>
      </c>
      <c r="F2139" s="0" t="n">
        <v>483.17</v>
      </c>
      <c r="G2139" s="0" t="n">
        <v>0.308007533580313</v>
      </c>
      <c r="H2139" s="0" t="n">
        <v>1.17763096231532</v>
      </c>
      <c r="I2139" s="0" t="n">
        <v>1.02047743701501</v>
      </c>
      <c r="T2139" s="0" t="n">
        <v>18.75</v>
      </c>
      <c r="U2139" s="0" t="n">
        <v>0.8316</v>
      </c>
      <c r="Y2139" s="0" t="n">
        <v>1.02597956001311</v>
      </c>
      <c r="Z2139" s="0" t="n">
        <v>-0.151651402302205</v>
      </c>
    </row>
    <row r="2140" customFormat="false" ht="12.75" hidden="false" customHeight="false" outlineLevel="0" collapsed="false">
      <c r="B2140" s="0" t="n">
        <v>2.638</v>
      </c>
      <c r="C2140" s="0" t="n">
        <v>148.4</v>
      </c>
      <c r="D2140" s="0" t="n">
        <v>483.37</v>
      </c>
      <c r="E2140" s="0" t="n">
        <v>1.138</v>
      </c>
      <c r="F2140" s="0" t="n">
        <v>483.17</v>
      </c>
      <c r="G2140" s="0" t="n">
        <v>0.307138274313389</v>
      </c>
      <c r="H2140" s="0" t="n">
        <v>1.1804571533728</v>
      </c>
      <c r="I2140" s="0" t="n">
        <v>1.03730857062636</v>
      </c>
      <c r="T2140" s="0" t="n">
        <v>18.75</v>
      </c>
      <c r="U2140" s="0" t="n">
        <v>0.8316</v>
      </c>
      <c r="Y2140" s="0" t="n">
        <v>1.0198217363864</v>
      </c>
      <c r="Z2140" s="0" t="n">
        <v>-0.160635416986405</v>
      </c>
    </row>
    <row r="2141" customFormat="false" ht="12.75" hidden="false" customHeight="false" outlineLevel="0" collapsed="false">
      <c r="B2141" s="0" t="n">
        <v>2.644</v>
      </c>
      <c r="C2141" s="0" t="n">
        <v>148.82</v>
      </c>
      <c r="D2141" s="0" t="n">
        <v>483.37</v>
      </c>
      <c r="E2141" s="0" t="n">
        <v>1.144</v>
      </c>
      <c r="F2141" s="0" t="n">
        <v>483.17</v>
      </c>
      <c r="G2141" s="0" t="n">
        <v>0.308007533580313</v>
      </c>
      <c r="H2141" s="0" t="n">
        <v>1.17763096231532</v>
      </c>
      <c r="I2141" s="0" t="n">
        <v>1.02939769433157</v>
      </c>
      <c r="T2141" s="0" t="n">
        <v>18.75</v>
      </c>
      <c r="U2141" s="0" t="n">
        <v>0.834</v>
      </c>
      <c r="Y2141" s="0" t="n">
        <v>1.02213092024641</v>
      </c>
      <c r="Z2141" s="0" t="n">
        <v>-0.155500042068902</v>
      </c>
    </row>
    <row r="2142" customFormat="false" ht="12.75" hidden="false" customHeight="false" outlineLevel="0" collapsed="false">
      <c r="B2142" s="0" t="n">
        <v>2.615</v>
      </c>
      <c r="C2142" s="0" t="n">
        <v>148.82</v>
      </c>
      <c r="D2142" s="0" t="n">
        <v>483.37</v>
      </c>
      <c r="E2142" s="0" t="n">
        <v>1.115</v>
      </c>
      <c r="F2142" s="0" t="n">
        <v>483.17</v>
      </c>
      <c r="G2142" s="0" t="n">
        <v>0.308007533580313</v>
      </c>
      <c r="H2142" s="0" t="n">
        <v>1.17763096231532</v>
      </c>
      <c r="I2142" s="0" t="n">
        <v>1.05617126665051</v>
      </c>
      <c r="T2142" s="0" t="n">
        <v>18.75</v>
      </c>
      <c r="U2142" s="0" t="n">
        <v>0.8364</v>
      </c>
      <c r="Y2142" s="0" t="n">
        <v>1.01096986492299</v>
      </c>
      <c r="Z2142" s="0" t="n">
        <v>-0.166661097392324</v>
      </c>
    </row>
    <row r="2143" customFormat="false" ht="12.75" hidden="false" customHeight="false" outlineLevel="0" collapsed="false">
      <c r="B2143" s="0" t="n">
        <v>2.615</v>
      </c>
      <c r="C2143" s="0" t="n">
        <v>150.09</v>
      </c>
      <c r="D2143" s="0" t="n">
        <v>483.37</v>
      </c>
      <c r="E2143" s="0" t="n">
        <v>1.115</v>
      </c>
      <c r="F2143" s="0" t="n">
        <v>483.17</v>
      </c>
      <c r="G2143" s="0" t="n">
        <v>0.3106360080303</v>
      </c>
      <c r="H2143" s="0" t="n">
        <v>1.16913337065246</v>
      </c>
      <c r="I2143" s="0" t="n">
        <v>1.04855010820848</v>
      </c>
      <c r="T2143" s="0" t="n">
        <v>18.75</v>
      </c>
      <c r="U2143" s="0" t="n">
        <v>0.8412</v>
      </c>
      <c r="Y2143" s="0" t="n">
        <v>1.01096986492299</v>
      </c>
      <c r="Z2143" s="0" t="n">
        <v>-0.158163505729468</v>
      </c>
    </row>
    <row r="2144" customFormat="false" ht="12.75" hidden="false" customHeight="false" outlineLevel="0" collapsed="false">
      <c r="B2144" s="0" t="n">
        <v>2.595</v>
      </c>
      <c r="C2144" s="0" t="n">
        <v>150.51</v>
      </c>
      <c r="D2144" s="0" t="n">
        <v>483.37</v>
      </c>
      <c r="E2144" s="0" t="n">
        <v>1.095</v>
      </c>
      <c r="F2144" s="0" t="n">
        <v>483.17</v>
      </c>
      <c r="G2144" s="0" t="n">
        <v>0.311505267297225</v>
      </c>
      <c r="H2144" s="0" t="n">
        <v>1.16633895783276</v>
      </c>
      <c r="I2144" s="0" t="n">
        <v>1.0651497331806</v>
      </c>
      <c r="T2144" s="0" t="n">
        <v>18.75</v>
      </c>
      <c r="U2144" s="0" t="n">
        <v>0.8436</v>
      </c>
      <c r="Y2144" s="0" t="n">
        <v>1.0032725853896</v>
      </c>
      <c r="Z2144" s="0" t="n">
        <v>-0.16306637244316</v>
      </c>
    </row>
    <row r="2145" customFormat="false" ht="12.75" hidden="false" customHeight="false" outlineLevel="0" collapsed="false">
      <c r="B2145" s="0" t="n">
        <v>2.595</v>
      </c>
      <c r="C2145" s="0" t="n">
        <v>150.51</v>
      </c>
      <c r="D2145" s="0" t="n">
        <v>483.37</v>
      </c>
      <c r="E2145" s="0" t="n">
        <v>1.095</v>
      </c>
      <c r="F2145" s="0" t="n">
        <v>483.17</v>
      </c>
      <c r="G2145" s="0" t="n">
        <v>0.311505267297225</v>
      </c>
      <c r="H2145" s="0" t="n">
        <v>1.16633895783276</v>
      </c>
      <c r="I2145" s="0" t="n">
        <v>1.0651497331806</v>
      </c>
      <c r="T2145" s="0" t="n">
        <v>18.75</v>
      </c>
      <c r="U2145" s="0" t="n">
        <v>0.8461</v>
      </c>
      <c r="Y2145" s="0" t="n">
        <v>1.0032725853896</v>
      </c>
      <c r="Z2145" s="0" t="n">
        <v>-0.16306637244316</v>
      </c>
    </row>
    <row r="2146" customFormat="false" ht="12.75" hidden="false" customHeight="false" outlineLevel="0" collapsed="false">
      <c r="B2146" s="0" t="n">
        <v>2.576</v>
      </c>
      <c r="C2146" s="0" t="n">
        <v>152.66</v>
      </c>
      <c r="D2146" s="0" t="n">
        <v>483.37</v>
      </c>
      <c r="E2146" s="0" t="n">
        <v>1.076</v>
      </c>
      <c r="F2146" s="0" t="n">
        <v>483.17</v>
      </c>
      <c r="G2146" s="0" t="n">
        <v>0.31595504687791</v>
      </c>
      <c r="H2146" s="0" t="n">
        <v>1.15215525952179</v>
      </c>
      <c r="I2146" s="0" t="n">
        <v>1.07077626349608</v>
      </c>
      <c r="T2146" s="0" t="n">
        <v>18.75</v>
      </c>
      <c r="U2146" s="0" t="n">
        <v>0.8509</v>
      </c>
      <c r="Y2146" s="0" t="n">
        <v>0.995960169832873</v>
      </c>
      <c r="Z2146" s="0" t="n">
        <v>-0.156195089688914</v>
      </c>
    </row>
    <row r="2147" customFormat="false" ht="12.75" hidden="false" customHeight="false" outlineLevel="0" collapsed="false">
      <c r="B2147" s="0" t="n">
        <v>2.567</v>
      </c>
      <c r="C2147" s="0" t="n">
        <v>153.52</v>
      </c>
      <c r="D2147" s="0" t="n">
        <v>483.37</v>
      </c>
      <c r="E2147" s="0" t="n">
        <v>1.067</v>
      </c>
      <c r="F2147" s="0" t="n">
        <v>483.17</v>
      </c>
      <c r="G2147" s="0" t="n">
        <v>0.317734958710185</v>
      </c>
      <c r="H2147" s="0" t="n">
        <v>1.14653763454718</v>
      </c>
      <c r="I2147" s="0" t="n">
        <v>1.07454323762622</v>
      </c>
      <c r="T2147" s="0" t="n">
        <v>18.75</v>
      </c>
      <c r="U2147" s="0" t="n">
        <v>0.8534</v>
      </c>
      <c r="Y2147" s="0" t="n">
        <v>0.992496394042846</v>
      </c>
      <c r="Z2147" s="0" t="n">
        <v>-0.154041240504329</v>
      </c>
    </row>
    <row r="2148" customFormat="false" ht="12.75" hidden="false" customHeight="false" outlineLevel="0" collapsed="false">
      <c r="B2148" s="0" t="n">
        <v>2.567</v>
      </c>
      <c r="C2148" s="0" t="n">
        <v>153.52</v>
      </c>
      <c r="D2148" s="0" t="n">
        <v>483.37</v>
      </c>
      <c r="E2148" s="0" t="n">
        <v>1.067</v>
      </c>
      <c r="F2148" s="0" t="n">
        <v>483.17</v>
      </c>
      <c r="G2148" s="0" t="n">
        <v>0.317734958710185</v>
      </c>
      <c r="H2148" s="0" t="n">
        <v>1.14653763454718</v>
      </c>
      <c r="I2148" s="0" t="n">
        <v>1.07454323762622</v>
      </c>
      <c r="T2148" s="0" t="n">
        <v>18.7498</v>
      </c>
      <c r="U2148" s="0" t="n">
        <v>0.8534</v>
      </c>
      <c r="Y2148" s="0" t="n">
        <v>0.992496394042846</v>
      </c>
      <c r="Z2148" s="0" t="n">
        <v>-0.154041240504329</v>
      </c>
    </row>
    <row r="2149" customFormat="false" ht="12.75" hidden="false" customHeight="false" outlineLevel="0" collapsed="false">
      <c r="B2149" s="0" t="n">
        <v>2.567</v>
      </c>
      <c r="C2149" s="0" t="n">
        <v>155.71</v>
      </c>
      <c r="D2149" s="0" t="n">
        <v>483.37</v>
      </c>
      <c r="E2149" s="0" t="n">
        <v>1.067</v>
      </c>
      <c r="F2149" s="0" t="n">
        <v>483.17</v>
      </c>
      <c r="G2149" s="0" t="n">
        <v>0.322267524887721</v>
      </c>
      <c r="H2149" s="0" t="n">
        <v>1.13237318428715</v>
      </c>
      <c r="I2149" s="0" t="n">
        <v>1.06126821395235</v>
      </c>
      <c r="T2149" s="0" t="n">
        <v>18.75</v>
      </c>
      <c r="U2149" s="0" t="n">
        <v>0.8583</v>
      </c>
      <c r="Y2149" s="0" t="n">
        <v>0.992496394042846</v>
      </c>
      <c r="Z2149" s="0" t="n">
        <v>-0.139876790244308</v>
      </c>
    </row>
    <row r="2150" customFormat="false" ht="12.75" hidden="false" customHeight="false" outlineLevel="0" collapsed="false">
      <c r="B2150" s="0" t="n">
        <v>2.528</v>
      </c>
      <c r="C2150" s="0" t="n">
        <v>157.04</v>
      </c>
      <c r="D2150" s="0" t="n">
        <v>483.37</v>
      </c>
      <c r="E2150" s="0" t="n">
        <v>1.028</v>
      </c>
      <c r="F2150" s="0" t="n">
        <v>483.17</v>
      </c>
      <c r="G2150" s="0" t="n">
        <v>0.325020179232982</v>
      </c>
      <c r="H2150" s="0" t="n">
        <v>1.12386793770902</v>
      </c>
      <c r="I2150" s="0" t="n">
        <v>1.09325674874418</v>
      </c>
      <c r="T2150" s="0" t="n">
        <v>18.7498</v>
      </c>
      <c r="U2150" s="0" t="n">
        <v>0.8583</v>
      </c>
      <c r="Y2150" s="0" t="n">
        <v>0.977486698952726</v>
      </c>
      <c r="Z2150" s="0" t="n">
        <v>-0.14638123875629</v>
      </c>
    </row>
    <row r="2151" customFormat="false" ht="12.75" hidden="false" customHeight="false" outlineLevel="0" collapsed="false">
      <c r="B2151" s="0" t="n">
        <v>2.538</v>
      </c>
      <c r="C2151" s="0" t="n">
        <v>157.04</v>
      </c>
      <c r="D2151" s="0" t="n">
        <v>483.37</v>
      </c>
      <c r="E2151" s="0" t="n">
        <v>1.038</v>
      </c>
      <c r="F2151" s="0" t="n">
        <v>483.17</v>
      </c>
      <c r="G2151" s="0" t="n">
        <v>0.325020179232982</v>
      </c>
      <c r="H2151" s="0" t="n">
        <v>1.12386793770902</v>
      </c>
      <c r="I2151" s="0" t="n">
        <v>1.08272441012429</v>
      </c>
      <c r="T2151" s="0" t="n">
        <v>18.7502</v>
      </c>
      <c r="U2151" s="0" t="n">
        <v>0.8608</v>
      </c>
      <c r="Y2151" s="0" t="n">
        <v>0.981335338719423</v>
      </c>
      <c r="Z2151" s="0" t="n">
        <v>-0.142532598989593</v>
      </c>
    </row>
    <row r="2152" customFormat="false" ht="12.75" hidden="false" customHeight="false" outlineLevel="0" collapsed="false">
      <c r="B2152" s="0" t="n">
        <v>2.538</v>
      </c>
      <c r="C2152" s="0" t="n">
        <v>158.38</v>
      </c>
      <c r="D2152" s="0" t="n">
        <v>483.37</v>
      </c>
      <c r="E2152" s="0" t="n">
        <v>1.038</v>
      </c>
      <c r="F2152" s="0" t="n">
        <v>483.17</v>
      </c>
      <c r="G2152" s="0" t="n">
        <v>0.327793530227456</v>
      </c>
      <c r="H2152" s="0" t="n">
        <v>1.11537127943115</v>
      </c>
      <c r="I2152" s="0" t="n">
        <v>1.07453880484696</v>
      </c>
      <c r="T2152" s="0" t="n">
        <v>18.75</v>
      </c>
      <c r="U2152" s="0" t="n">
        <v>0.8608</v>
      </c>
      <c r="Y2152" s="0" t="n">
        <v>0.981335338719423</v>
      </c>
      <c r="Z2152" s="0" t="n">
        <v>-0.134035940711726</v>
      </c>
    </row>
    <row r="2153" customFormat="false" ht="12.75" hidden="false" customHeight="false" outlineLevel="0" collapsed="false">
      <c r="B2153" s="0" t="n">
        <v>2.519</v>
      </c>
      <c r="C2153" s="0" t="n">
        <v>159.73</v>
      </c>
      <c r="D2153" s="0" t="n">
        <v>483.37</v>
      </c>
      <c r="E2153" s="0" t="n">
        <v>1.019</v>
      </c>
      <c r="F2153" s="0" t="n">
        <v>483.17</v>
      </c>
      <c r="G2153" s="0" t="n">
        <v>0.330587577871143</v>
      </c>
      <c r="H2153" s="0" t="n">
        <v>1.10688359894718</v>
      </c>
      <c r="I2153" s="0" t="n">
        <v>1.08624494499232</v>
      </c>
      <c r="T2153" s="0" t="n">
        <v>18.7498</v>
      </c>
      <c r="U2153" s="0" t="n">
        <v>0.8608</v>
      </c>
      <c r="Y2153" s="0" t="n">
        <v>0.974022923162699</v>
      </c>
      <c r="Z2153" s="0" t="n">
        <v>-0.132860675784479</v>
      </c>
    </row>
    <row r="2154" customFormat="false" ht="12.75" hidden="false" customHeight="false" outlineLevel="0" collapsed="false">
      <c r="B2154" s="0" t="n">
        <v>2.528</v>
      </c>
      <c r="C2154" s="0" t="n">
        <v>159.73</v>
      </c>
      <c r="D2154" s="0" t="n">
        <v>483.37</v>
      </c>
      <c r="E2154" s="0" t="n">
        <v>1.028</v>
      </c>
      <c r="F2154" s="0" t="n">
        <v>483.17</v>
      </c>
      <c r="G2154" s="0" t="n">
        <v>0.330587577871143</v>
      </c>
      <c r="H2154" s="0" t="n">
        <v>1.10688359894718</v>
      </c>
      <c r="I2154" s="0" t="n">
        <v>1.07673501843111</v>
      </c>
      <c r="T2154" s="0" t="n">
        <v>18.75</v>
      </c>
      <c r="U2154" s="0" t="n">
        <v>0.8608</v>
      </c>
      <c r="Y2154" s="0" t="n">
        <v>0.977486698952726</v>
      </c>
      <c r="Z2154" s="0" t="n">
        <v>-0.129396899994451</v>
      </c>
    </row>
    <row r="2155" customFormat="false" ht="12.75" hidden="false" customHeight="false" outlineLevel="0" collapsed="false">
      <c r="B2155" s="0" t="n">
        <v>2.499</v>
      </c>
      <c r="C2155" s="0" t="n">
        <v>161.55</v>
      </c>
      <c r="D2155" s="0" t="n">
        <v>483.37</v>
      </c>
      <c r="E2155" s="0" t="n">
        <v>0.999</v>
      </c>
      <c r="F2155" s="0" t="n">
        <v>483.17</v>
      </c>
      <c r="G2155" s="0" t="n">
        <v>0.334354368027816</v>
      </c>
      <c r="H2155" s="0" t="n">
        <v>1.09555379719352</v>
      </c>
      <c r="I2155" s="0" t="n">
        <v>1.09665044764116</v>
      </c>
      <c r="T2155" s="0" t="n">
        <v>18.75</v>
      </c>
      <c r="U2155" s="0" t="n">
        <v>0.8608</v>
      </c>
      <c r="Y2155" s="0" t="n">
        <v>0.966325643629304</v>
      </c>
      <c r="Z2155" s="0" t="n">
        <v>-0.129228153564214</v>
      </c>
    </row>
    <row r="2156" customFormat="false" ht="12.75" hidden="false" customHeight="false" outlineLevel="0" collapsed="false">
      <c r="B2156" s="0" t="n">
        <v>2.499</v>
      </c>
      <c r="C2156" s="0" t="n">
        <v>163.85</v>
      </c>
      <c r="D2156" s="0" t="n">
        <v>483.37</v>
      </c>
      <c r="E2156" s="0" t="n">
        <v>0.999</v>
      </c>
      <c r="F2156" s="0" t="n">
        <v>483.17</v>
      </c>
      <c r="G2156" s="0" t="n">
        <v>0.33911459734669</v>
      </c>
      <c r="H2156" s="0" t="n">
        <v>1.08141711521132</v>
      </c>
      <c r="I2156" s="0" t="n">
        <v>1.08249961482614</v>
      </c>
      <c r="T2156" s="0" t="n">
        <v>18.7498</v>
      </c>
      <c r="U2156" s="0" t="n">
        <v>0.8633</v>
      </c>
      <c r="Y2156" s="0" t="n">
        <v>0.966325643629304</v>
      </c>
      <c r="Z2156" s="0" t="n">
        <v>-0.115091471582013</v>
      </c>
    </row>
    <row r="2157" customFormat="false" ht="12.75" hidden="false" customHeight="false" outlineLevel="0" collapsed="false">
      <c r="B2157" s="0" t="n">
        <v>2.49</v>
      </c>
      <c r="C2157" s="0" t="n">
        <v>164.32</v>
      </c>
      <c r="D2157" s="0" t="n">
        <v>483.37</v>
      </c>
      <c r="E2157" s="0" t="n">
        <v>0.99</v>
      </c>
      <c r="F2157" s="0" t="n">
        <v>483.17</v>
      </c>
      <c r="G2157" s="0" t="n">
        <v>0.340087339859677</v>
      </c>
      <c r="H2157" s="0" t="n">
        <v>1.07855274435665</v>
      </c>
      <c r="I2157" s="0" t="n">
        <v>1.08944721652187</v>
      </c>
      <c r="T2157" s="0" t="n">
        <v>18.7498</v>
      </c>
      <c r="U2157" s="0" t="n">
        <v>0.8633</v>
      </c>
      <c r="Y2157" s="0" t="n">
        <v>0.962861867839277</v>
      </c>
      <c r="Z2157" s="0" t="n">
        <v>-0.115690876517376</v>
      </c>
    </row>
    <row r="2158" customFormat="false" ht="12.75" hidden="false" customHeight="false" outlineLevel="0" collapsed="false">
      <c r="B2158" s="0" t="n">
        <v>2.49</v>
      </c>
      <c r="C2158" s="0" t="n">
        <v>164.78</v>
      </c>
      <c r="D2158" s="0" t="n">
        <v>483.37</v>
      </c>
      <c r="E2158" s="0" t="n">
        <v>0.99</v>
      </c>
      <c r="F2158" s="0" t="n">
        <v>483.17</v>
      </c>
      <c r="G2158" s="0" t="n">
        <v>0.341039385723451</v>
      </c>
      <c r="H2158" s="0" t="n">
        <v>1.07575723982587</v>
      </c>
      <c r="I2158" s="0" t="n">
        <v>1.08662347457159</v>
      </c>
      <c r="T2158" s="0" t="n">
        <v>18.7496</v>
      </c>
      <c r="U2158" s="0" t="n">
        <v>0.8608</v>
      </c>
      <c r="Y2158" s="0" t="n">
        <v>0.962861867839277</v>
      </c>
      <c r="Z2158" s="0" t="n">
        <v>-0.112895371986594</v>
      </c>
    </row>
    <row r="2159" customFormat="false" ht="12.75" hidden="false" customHeight="false" outlineLevel="0" collapsed="false">
      <c r="B2159" s="0" t="n">
        <v>2.479</v>
      </c>
      <c r="C2159" s="0" t="n">
        <v>165.72</v>
      </c>
      <c r="D2159" s="0" t="n">
        <v>483.37</v>
      </c>
      <c r="E2159" s="0" t="n">
        <v>0.979</v>
      </c>
      <c r="F2159" s="0" t="n">
        <v>483.17</v>
      </c>
      <c r="G2159" s="0" t="n">
        <v>0.342984870749426</v>
      </c>
      <c r="H2159" s="0" t="n">
        <v>1.07006887386309</v>
      </c>
      <c r="I2159" s="0" t="n">
        <v>1.0930223430675</v>
      </c>
      <c r="T2159" s="0" t="n">
        <v>18.75</v>
      </c>
      <c r="U2159" s="0" t="n">
        <v>0.8608</v>
      </c>
      <c r="Y2159" s="0" t="n">
        <v>0.95862836409591</v>
      </c>
      <c r="Z2159" s="0" t="n">
        <v>-0.111440509767176</v>
      </c>
    </row>
    <row r="2160" customFormat="false" ht="12.75" hidden="false" customHeight="false" outlineLevel="0" collapsed="false">
      <c r="B2160" s="0" t="n">
        <v>2.474</v>
      </c>
      <c r="C2160" s="0" t="n">
        <v>165.72</v>
      </c>
      <c r="D2160" s="0" t="n">
        <v>483.37</v>
      </c>
      <c r="E2160" s="0" t="n">
        <v>0.974</v>
      </c>
      <c r="F2160" s="0" t="n">
        <v>483.17</v>
      </c>
      <c r="G2160" s="0" t="n">
        <v>0.342984870749426</v>
      </c>
      <c r="H2160" s="0" t="n">
        <v>1.07006887386309</v>
      </c>
      <c r="I2160" s="0" t="n">
        <v>1.09863334072185</v>
      </c>
      <c r="T2160" s="0" t="n">
        <v>18.7498</v>
      </c>
      <c r="U2160" s="0" t="n">
        <v>0.8608</v>
      </c>
      <c r="Y2160" s="0" t="n">
        <v>0.956704044212561</v>
      </c>
      <c r="Z2160" s="0" t="n">
        <v>-0.113364829650525</v>
      </c>
    </row>
    <row r="2161" customFormat="false" ht="12.75" hidden="false" customHeight="false" outlineLevel="0" collapsed="false">
      <c r="B2161" s="0" t="n">
        <v>2.46</v>
      </c>
      <c r="C2161" s="0" t="n">
        <v>165.72</v>
      </c>
      <c r="D2161" s="0" t="n">
        <v>483.37</v>
      </c>
      <c r="E2161" s="0" t="n">
        <v>0.96</v>
      </c>
      <c r="F2161" s="0" t="n">
        <v>483.17</v>
      </c>
      <c r="G2161" s="0" t="n">
        <v>0.342984870749426</v>
      </c>
      <c r="H2161" s="0" t="n">
        <v>1.07006887386309</v>
      </c>
      <c r="I2161" s="0" t="n">
        <v>1.11465507694071</v>
      </c>
      <c r="T2161" s="0" t="n">
        <v>18.7496</v>
      </c>
      <c r="U2161" s="0" t="n">
        <v>0.8608</v>
      </c>
      <c r="Y2161" s="0" t="n">
        <v>0.951315948539185</v>
      </c>
      <c r="Z2161" s="0" t="n">
        <v>-0.118752925323901</v>
      </c>
    </row>
    <row r="2162" customFormat="false" ht="12.75" hidden="false" customHeight="false" outlineLevel="0" collapsed="false">
      <c r="B2162" s="0" t="n">
        <v>2.47</v>
      </c>
      <c r="C2162" s="0" t="n">
        <v>165.72</v>
      </c>
      <c r="D2162" s="0" t="n">
        <v>483.37</v>
      </c>
      <c r="E2162" s="0" t="n">
        <v>0.97</v>
      </c>
      <c r="F2162" s="0" t="n">
        <v>483.17</v>
      </c>
      <c r="G2162" s="0" t="n">
        <v>0.342984870749426</v>
      </c>
      <c r="H2162" s="0" t="n">
        <v>1.07006887386309</v>
      </c>
      <c r="I2162" s="0" t="n">
        <v>1.10316378748772</v>
      </c>
      <c r="T2162" s="0" t="n">
        <v>18.7498</v>
      </c>
      <c r="U2162" s="0" t="n">
        <v>0.8608</v>
      </c>
      <c r="Y2162" s="0" t="n">
        <v>0.955164588305882</v>
      </c>
      <c r="Z2162" s="0" t="n">
        <v>-0.114904285557204</v>
      </c>
    </row>
    <row r="2163" customFormat="false" ht="12.75" hidden="false" customHeight="false" outlineLevel="0" collapsed="false">
      <c r="B2163" s="0" t="n">
        <v>2.46</v>
      </c>
      <c r="C2163" s="0" t="n">
        <v>165.25</v>
      </c>
      <c r="D2163" s="0" t="n">
        <v>481.64</v>
      </c>
      <c r="E2163" s="0" t="n">
        <v>0.96</v>
      </c>
      <c r="F2163" s="0" t="n">
        <v>481.44</v>
      </c>
      <c r="G2163" s="0" t="n">
        <v>0.343241110003323</v>
      </c>
      <c r="H2163" s="0" t="n">
        <v>1.06932206666889</v>
      </c>
      <c r="I2163" s="0" t="n">
        <v>1.11387715278009</v>
      </c>
      <c r="T2163" s="0" t="n">
        <v>18.7496</v>
      </c>
      <c r="U2163" s="0" t="n">
        <v>0.8558</v>
      </c>
      <c r="Y2163" s="0" t="n">
        <v>0.951315948539185</v>
      </c>
      <c r="Z2163" s="0" t="n">
        <v>-0.118006118129701</v>
      </c>
    </row>
    <row r="2164" customFormat="false" ht="12.75" hidden="false" customHeight="false" outlineLevel="0" collapsed="false">
      <c r="B2164" s="0" t="n">
        <v>2.451</v>
      </c>
      <c r="C2164" s="0" t="n">
        <v>165.72</v>
      </c>
      <c r="D2164" s="0" t="n">
        <v>483.37</v>
      </c>
      <c r="E2164" s="0" t="n">
        <v>0.951</v>
      </c>
      <c r="F2164" s="0" t="n">
        <v>483.17</v>
      </c>
      <c r="G2164" s="0" t="n">
        <v>0.342984870749426</v>
      </c>
      <c r="H2164" s="0" t="n">
        <v>1.07006887386309</v>
      </c>
      <c r="I2164" s="0" t="n">
        <v>1.12520386315782</v>
      </c>
      <c r="T2164" s="0" t="n">
        <v>18.7496</v>
      </c>
      <c r="U2164" s="0" t="n">
        <v>0.8534</v>
      </c>
      <c r="Y2164" s="0" t="n">
        <v>0.947852172749157</v>
      </c>
      <c r="Z2164" s="0" t="n">
        <v>-0.122216701113929</v>
      </c>
    </row>
    <row r="2165" customFormat="false" ht="12.75" hidden="false" customHeight="false" outlineLevel="0" collapsed="false">
      <c r="B2165" s="0" t="n">
        <v>2.44</v>
      </c>
      <c r="C2165" s="0" t="n">
        <v>166.66</v>
      </c>
      <c r="D2165" s="0" t="n">
        <v>483.37</v>
      </c>
      <c r="E2165" s="0" t="n">
        <v>0.94</v>
      </c>
      <c r="F2165" s="0" t="n">
        <v>483.17</v>
      </c>
      <c r="G2165" s="0" t="n">
        <v>0.3449303557754</v>
      </c>
      <c r="H2165" s="0" t="n">
        <v>1.06441268247517</v>
      </c>
      <c r="I2165" s="0" t="n">
        <v>1.13235391752677</v>
      </c>
      <c r="T2165" s="0" t="n">
        <v>18.7495</v>
      </c>
      <c r="U2165" s="0" t="n">
        <v>0.8485</v>
      </c>
      <c r="Y2165" s="0" t="n">
        <v>0.94361866900579</v>
      </c>
      <c r="Z2165" s="0" t="n">
        <v>-0.120794013469378</v>
      </c>
    </row>
    <row r="2166" customFormat="false" ht="12.75" hidden="false" customHeight="false" outlineLevel="0" collapsed="false">
      <c r="B2166" s="0" t="n">
        <v>2.451</v>
      </c>
      <c r="C2166" s="0" t="n">
        <v>166.66</v>
      </c>
      <c r="D2166" s="0" t="n">
        <v>483.37</v>
      </c>
      <c r="E2166" s="0" t="n">
        <v>0.951</v>
      </c>
      <c r="F2166" s="0" t="n">
        <v>483.17</v>
      </c>
      <c r="G2166" s="0" t="n">
        <v>0.3449303557754</v>
      </c>
      <c r="H2166" s="0" t="n">
        <v>1.06441268247517</v>
      </c>
      <c r="I2166" s="0" t="n">
        <v>1.11925623814424</v>
      </c>
      <c r="T2166" s="0" t="n">
        <v>18.7496</v>
      </c>
      <c r="U2166" s="0" t="n">
        <v>0.8461</v>
      </c>
      <c r="Y2166" s="0" t="n">
        <v>0.947852172749157</v>
      </c>
      <c r="Z2166" s="0" t="n">
        <v>-0.116560509726011</v>
      </c>
    </row>
    <row r="2167" customFormat="false" ht="12.75" hidden="false" customHeight="false" outlineLevel="0" collapsed="false">
      <c r="B2167" s="0" t="n">
        <v>2.422</v>
      </c>
      <c r="C2167" s="0" t="n">
        <v>167.13</v>
      </c>
      <c r="D2167" s="0" t="n">
        <v>485.1</v>
      </c>
      <c r="E2167" s="0" t="n">
        <v>0.922</v>
      </c>
      <c r="F2167" s="0" t="n">
        <v>484.9</v>
      </c>
      <c r="G2167" s="0" t="n">
        <v>0.344669003918334</v>
      </c>
      <c r="H2167" s="0" t="n">
        <v>1.0651706641914</v>
      </c>
      <c r="I2167" s="0" t="n">
        <v>1.15528271604273</v>
      </c>
      <c r="T2167" s="0" t="n">
        <v>18.7495</v>
      </c>
      <c r="U2167" s="0" t="n">
        <v>0.8436</v>
      </c>
      <c r="Y2167" s="0" t="n">
        <v>0.936691117425735</v>
      </c>
      <c r="Z2167" s="0" t="n">
        <v>-0.128479546765664</v>
      </c>
    </row>
    <row r="2168" customFormat="false" ht="12.75" hidden="false" customHeight="false" outlineLevel="0" collapsed="false">
      <c r="B2168" s="0" t="n">
        <v>2.431</v>
      </c>
      <c r="C2168" s="0" t="n">
        <v>167.13</v>
      </c>
      <c r="D2168" s="0" t="n">
        <v>483.37</v>
      </c>
      <c r="E2168" s="0" t="n">
        <v>0.931</v>
      </c>
      <c r="F2168" s="0" t="n">
        <v>483.17</v>
      </c>
      <c r="G2168" s="0" t="n">
        <v>0.345903098288387</v>
      </c>
      <c r="H2168" s="0" t="n">
        <v>1.06159653890611</v>
      </c>
      <c r="I2168" s="0" t="n">
        <v>1.14027555199367</v>
      </c>
      <c r="T2168" s="0" t="n">
        <v>18.7495</v>
      </c>
      <c r="U2168" s="0" t="n">
        <v>0.8436</v>
      </c>
      <c r="Y2168" s="0" t="n">
        <v>0.940154893215762</v>
      </c>
      <c r="Z2168" s="0" t="n">
        <v>-0.121441645690349</v>
      </c>
    </row>
    <row r="2169" customFormat="false" ht="12.75" hidden="false" customHeight="false" outlineLevel="0" collapsed="false">
      <c r="B2169" s="0" t="n">
        <v>2.431</v>
      </c>
      <c r="C2169" s="0" t="n">
        <v>167.6</v>
      </c>
      <c r="D2169" s="0" t="n">
        <v>483.37</v>
      </c>
      <c r="E2169" s="0" t="n">
        <v>0.931</v>
      </c>
      <c r="F2169" s="0" t="n">
        <v>483.17</v>
      </c>
      <c r="G2169" s="0" t="n">
        <v>0.346875840801374</v>
      </c>
      <c r="H2169" s="0" t="n">
        <v>1.05878830373618</v>
      </c>
      <c r="I2169" s="0" t="n">
        <v>1.13725918768655</v>
      </c>
      <c r="T2169" s="0" t="n">
        <v>18.7494</v>
      </c>
      <c r="U2169" s="0" t="n">
        <v>0.8436</v>
      </c>
      <c r="Y2169" s="0" t="n">
        <v>0.940154893215762</v>
      </c>
      <c r="Z2169" s="0" t="n">
        <v>-0.118633410520418</v>
      </c>
    </row>
    <row r="2170" customFormat="false" ht="12.75" hidden="false" customHeight="false" outlineLevel="0" collapsed="false">
      <c r="B2170" s="0" t="n">
        <v>2.431</v>
      </c>
      <c r="C2170" s="0" t="n">
        <v>167.6</v>
      </c>
      <c r="D2170" s="0" t="n">
        <v>483.37</v>
      </c>
      <c r="E2170" s="0" t="n">
        <v>0.931</v>
      </c>
      <c r="F2170" s="0" t="n">
        <v>483.17</v>
      </c>
      <c r="G2170" s="0" t="n">
        <v>0.346875840801374</v>
      </c>
      <c r="H2170" s="0" t="n">
        <v>1.05878830373618</v>
      </c>
      <c r="I2170" s="0" t="n">
        <v>1.13725918768655</v>
      </c>
      <c r="T2170" s="0" t="n">
        <v>18.7496</v>
      </c>
      <c r="U2170" s="0" t="n">
        <v>0.8412</v>
      </c>
      <c r="Y2170" s="0" t="n">
        <v>0.940154893215762</v>
      </c>
      <c r="Z2170" s="0" t="n">
        <v>-0.118633410520418</v>
      </c>
    </row>
    <row r="2171" customFormat="false" ht="12.75" hidden="false" customHeight="false" outlineLevel="0" collapsed="false">
      <c r="B2171" s="0" t="n">
        <v>2.403</v>
      </c>
      <c r="C2171" s="0" t="n">
        <v>166.66</v>
      </c>
      <c r="D2171" s="0" t="n">
        <v>483.37</v>
      </c>
      <c r="E2171" s="0" t="n">
        <v>0.903</v>
      </c>
      <c r="F2171" s="0" t="n">
        <v>483.17</v>
      </c>
      <c r="G2171" s="0" t="n">
        <v>0.3449303557754</v>
      </c>
      <c r="H2171" s="0" t="n">
        <v>1.06441268247517</v>
      </c>
      <c r="I2171" s="0" t="n">
        <v>1.17875158635124</v>
      </c>
      <c r="T2171" s="0" t="n">
        <v>18.7496</v>
      </c>
      <c r="U2171" s="0" t="n">
        <v>0.8412</v>
      </c>
      <c r="Y2171" s="0" t="n">
        <v>0.92937870186901</v>
      </c>
      <c r="Z2171" s="0" t="n">
        <v>-0.135033980606158</v>
      </c>
    </row>
    <row r="2172" customFormat="false" ht="12.75" hidden="false" customHeight="false" outlineLevel="0" collapsed="false">
      <c r="B2172" s="0" t="n">
        <v>2.422</v>
      </c>
      <c r="C2172" s="0" t="n">
        <v>166.19</v>
      </c>
      <c r="D2172" s="0" t="n">
        <v>485.1</v>
      </c>
      <c r="E2172" s="0" t="n">
        <v>0.922</v>
      </c>
      <c r="F2172" s="0" t="n">
        <v>484.9</v>
      </c>
      <c r="G2172" s="0" t="n">
        <v>0.342730459888637</v>
      </c>
      <c r="H2172" s="0" t="n">
        <v>1.07081090439687</v>
      </c>
      <c r="I2172" s="0" t="n">
        <v>1.1614001132287</v>
      </c>
      <c r="T2172" s="0" t="n">
        <v>18.7495</v>
      </c>
      <c r="U2172" s="0" t="n">
        <v>0.8412</v>
      </c>
      <c r="Y2172" s="0" t="n">
        <v>0.936691117425735</v>
      </c>
      <c r="Z2172" s="0" t="n">
        <v>-0.134119786971131</v>
      </c>
    </row>
    <row r="2173" customFormat="false" ht="12.75" hidden="false" customHeight="false" outlineLevel="0" collapsed="false">
      <c r="B2173" s="0" t="n">
        <v>2.403</v>
      </c>
      <c r="C2173" s="0" t="n">
        <v>165.72</v>
      </c>
      <c r="D2173" s="0" t="n">
        <v>485.1</v>
      </c>
      <c r="E2173" s="0" t="n">
        <v>0.903</v>
      </c>
      <c r="F2173" s="0" t="n">
        <v>484.9</v>
      </c>
      <c r="G2173" s="0" t="n">
        <v>0.341761187873788</v>
      </c>
      <c r="H2173" s="0" t="n">
        <v>1.07364299914837</v>
      </c>
      <c r="I2173" s="0" t="n">
        <v>1.1889734209838</v>
      </c>
      <c r="T2173" s="0" t="n">
        <v>18.7496</v>
      </c>
      <c r="U2173" s="0" t="n">
        <v>0.8388</v>
      </c>
      <c r="Y2173" s="0" t="n">
        <v>0.92937870186901</v>
      </c>
      <c r="Z2173" s="0" t="n">
        <v>-0.144264297279363</v>
      </c>
    </row>
    <row r="2174" customFormat="false" ht="12.75" hidden="false" customHeight="false" outlineLevel="0" collapsed="false">
      <c r="B2174" s="0" t="n">
        <v>2.412</v>
      </c>
      <c r="C2174" s="0" t="n">
        <v>165.25</v>
      </c>
      <c r="D2174" s="0" t="n">
        <v>483.37</v>
      </c>
      <c r="E2174" s="0" t="n">
        <v>0.912</v>
      </c>
      <c r="F2174" s="0" t="n">
        <v>483.17</v>
      </c>
      <c r="G2174" s="0" t="n">
        <v>0.342012128236439</v>
      </c>
      <c r="H2174" s="0" t="n">
        <v>1.07290901216126</v>
      </c>
      <c r="I2174" s="0" t="n">
        <v>1.17643532035226</v>
      </c>
      <c r="T2174" s="0" t="n">
        <v>18.7496</v>
      </c>
      <c r="U2174" s="0" t="n">
        <v>0.8412</v>
      </c>
      <c r="Y2174" s="0" t="n">
        <v>0.932842477659038</v>
      </c>
      <c r="Z2174" s="0" t="n">
        <v>-0.140066534502223</v>
      </c>
    </row>
    <row r="2175" customFormat="false" ht="12.75" hidden="false" customHeight="false" outlineLevel="0" collapsed="false">
      <c r="B2175" s="0" t="n">
        <v>2.392</v>
      </c>
      <c r="C2175" s="0" t="n">
        <v>164.32</v>
      </c>
      <c r="D2175" s="0" t="n">
        <v>485.1</v>
      </c>
      <c r="E2175" s="0" t="n">
        <v>0.892</v>
      </c>
      <c r="F2175" s="0" t="n">
        <v>484.9</v>
      </c>
      <c r="G2175" s="0" t="n">
        <v>0.33887399463807</v>
      </c>
      <c r="H2175" s="0" t="n">
        <v>1.08212686964194</v>
      </c>
      <c r="I2175" s="0" t="n">
        <v>1.21314671484522</v>
      </c>
      <c r="T2175" s="0" t="n">
        <v>18.7495</v>
      </c>
      <c r="U2175" s="0" t="n">
        <v>0.8364</v>
      </c>
      <c r="Y2175" s="0" t="n">
        <v>0.925145198125643</v>
      </c>
      <c r="Z2175" s="0" t="n">
        <v>-0.156981671516297</v>
      </c>
    </row>
    <row r="2176" customFormat="false" ht="12.75" hidden="false" customHeight="false" outlineLevel="0" collapsed="false">
      <c r="B2176" s="0" t="n">
        <v>2.396</v>
      </c>
      <c r="C2176" s="0" t="n">
        <v>164.32</v>
      </c>
      <c r="D2176" s="0" t="n">
        <v>483.37</v>
      </c>
      <c r="E2176" s="0" t="n">
        <v>0.896</v>
      </c>
      <c r="F2176" s="0" t="n">
        <v>483.17</v>
      </c>
      <c r="G2176" s="0" t="n">
        <v>0.340087339859677</v>
      </c>
      <c r="H2176" s="0" t="n">
        <v>1.07855274435665</v>
      </c>
      <c r="I2176" s="0" t="n">
        <v>1.20374190218376</v>
      </c>
      <c r="T2176" s="0" t="n">
        <v>18.7493</v>
      </c>
      <c r="U2176" s="0" t="n">
        <v>0.8364</v>
      </c>
      <c r="Y2176" s="0" t="n">
        <v>0.926684654032322</v>
      </c>
      <c r="Z2176" s="0" t="n">
        <v>-0.15186809032433</v>
      </c>
    </row>
    <row r="2177" customFormat="false" ht="12.75" hidden="false" customHeight="false" outlineLevel="0" collapsed="false">
      <c r="B2177" s="0" t="n">
        <v>2.392</v>
      </c>
      <c r="C2177" s="0" t="n">
        <v>164.32</v>
      </c>
      <c r="D2177" s="0" t="n">
        <v>485.1</v>
      </c>
      <c r="E2177" s="0" t="n">
        <v>0.892</v>
      </c>
      <c r="F2177" s="0" t="n">
        <v>484.9</v>
      </c>
      <c r="G2177" s="0" t="n">
        <v>0.33887399463807</v>
      </c>
      <c r="H2177" s="0" t="n">
        <v>1.08212686964194</v>
      </c>
      <c r="I2177" s="0" t="n">
        <v>1.21314671484522</v>
      </c>
      <c r="T2177" s="0" t="n">
        <v>18.7493</v>
      </c>
      <c r="U2177" s="0" t="n">
        <v>0.8364</v>
      </c>
      <c r="Y2177" s="0" t="n">
        <v>0.925145198125643</v>
      </c>
      <c r="Z2177" s="0" t="n">
        <v>-0.156981671516297</v>
      </c>
    </row>
    <row r="2178" customFormat="false" ht="12.75" hidden="false" customHeight="false" outlineLevel="0" collapsed="false">
      <c r="B2178" s="0" t="n">
        <v>2.383</v>
      </c>
      <c r="C2178" s="0" t="n">
        <v>164.32</v>
      </c>
      <c r="D2178" s="0" t="n">
        <v>483.37</v>
      </c>
      <c r="E2178" s="0" t="n">
        <v>0.883</v>
      </c>
      <c r="F2178" s="0" t="n">
        <v>483.17</v>
      </c>
      <c r="G2178" s="0" t="n">
        <v>0.340087339859677</v>
      </c>
      <c r="H2178" s="0" t="n">
        <v>1.07855274435665</v>
      </c>
      <c r="I2178" s="0" t="n">
        <v>1.221464036644</v>
      </c>
      <c r="T2178" s="0" t="n">
        <v>18.7493</v>
      </c>
      <c r="U2178" s="0" t="n">
        <v>0.834</v>
      </c>
      <c r="Y2178" s="0" t="n">
        <v>0.921681422335615</v>
      </c>
      <c r="Z2178" s="0" t="n">
        <v>-0.156871322021037</v>
      </c>
    </row>
    <row r="2179" customFormat="false" ht="12.75" hidden="false" customHeight="false" outlineLevel="0" collapsed="false">
      <c r="B2179" s="0" t="n">
        <v>2.374</v>
      </c>
      <c r="C2179" s="0" t="n">
        <v>163.85</v>
      </c>
      <c r="D2179" s="0" t="n">
        <v>485.1</v>
      </c>
      <c r="E2179" s="0" t="n">
        <v>0.874</v>
      </c>
      <c r="F2179" s="0" t="n">
        <v>484.9</v>
      </c>
      <c r="G2179" s="0" t="n">
        <v>0.337904722623221</v>
      </c>
      <c r="H2179" s="0" t="n">
        <v>1.0849912404966</v>
      </c>
      <c r="I2179" s="0" t="n">
        <v>1.24140874198696</v>
      </c>
      <c r="T2179" s="0" t="n">
        <v>18.7496</v>
      </c>
      <c r="U2179" s="0" t="n">
        <v>0.834</v>
      </c>
      <c r="Y2179" s="0" t="n">
        <v>0.918217646545588</v>
      </c>
      <c r="Z2179" s="0" t="n">
        <v>-0.166773593951016</v>
      </c>
    </row>
    <row r="2180" customFormat="false" ht="12.75" hidden="false" customHeight="false" outlineLevel="0" collapsed="false">
      <c r="B2180" s="0" t="n">
        <v>2.374</v>
      </c>
      <c r="C2180" s="0" t="n">
        <v>164.78</v>
      </c>
      <c r="D2180" s="0" t="n">
        <v>485.1</v>
      </c>
      <c r="E2180" s="0" t="n">
        <v>0.874</v>
      </c>
      <c r="F2180" s="0" t="n">
        <v>484.9</v>
      </c>
      <c r="G2180" s="0" t="n">
        <v>0.339822643844092</v>
      </c>
      <c r="H2180" s="0" t="n">
        <v>1.07933136511116</v>
      </c>
      <c r="I2180" s="0" t="n">
        <v>1.2349329120265</v>
      </c>
      <c r="T2180" s="0" t="n">
        <v>18.7496</v>
      </c>
      <c r="U2180" s="0" t="n">
        <v>0.834</v>
      </c>
      <c r="Y2180" s="0" t="n">
        <v>0.918217646545588</v>
      </c>
      <c r="Z2180" s="0" t="n">
        <v>-0.16111371856557</v>
      </c>
    </row>
    <row r="2181" customFormat="false" ht="12.75" hidden="false" customHeight="false" outlineLevel="0" collapsed="false">
      <c r="B2181" s="0" t="n">
        <v>2.374</v>
      </c>
      <c r="C2181" s="0" t="n">
        <v>165.25</v>
      </c>
      <c r="D2181" s="0" t="n">
        <v>483.37</v>
      </c>
      <c r="E2181" s="0" t="n">
        <v>0.874</v>
      </c>
      <c r="F2181" s="0" t="n">
        <v>483.17</v>
      </c>
      <c r="G2181" s="0" t="n">
        <v>0.342012128236439</v>
      </c>
      <c r="H2181" s="0" t="n">
        <v>1.07290901216126</v>
      </c>
      <c r="I2181" s="0" t="n">
        <v>1.2275846821067</v>
      </c>
      <c r="T2181" s="0" t="n">
        <v>18.7493</v>
      </c>
      <c r="U2181" s="0" t="n">
        <v>0.8388</v>
      </c>
      <c r="Y2181" s="0" t="n">
        <v>0.918217646545588</v>
      </c>
      <c r="Z2181" s="0" t="n">
        <v>-0.154691365615672</v>
      </c>
    </row>
    <row r="2182" customFormat="false" ht="12.75" hidden="false" customHeight="false" outlineLevel="0" collapsed="false">
      <c r="B2182" s="0" t="n">
        <v>2.354</v>
      </c>
      <c r="C2182" s="0" t="n">
        <v>165.25</v>
      </c>
      <c r="D2182" s="0" t="n">
        <v>483.37</v>
      </c>
      <c r="E2182" s="0" t="n">
        <v>0.854</v>
      </c>
      <c r="F2182" s="0" t="n">
        <v>483.17</v>
      </c>
      <c r="G2182" s="0" t="n">
        <v>0.342012128236439</v>
      </c>
      <c r="H2182" s="0" t="n">
        <v>1.07290901216126</v>
      </c>
      <c r="I2182" s="0" t="n">
        <v>1.25633373789375</v>
      </c>
      <c r="T2182" s="0" t="n">
        <v>18.7495</v>
      </c>
      <c r="U2182" s="0" t="n">
        <v>0.8412</v>
      </c>
      <c r="Y2182" s="0" t="n">
        <v>0.910520367012193</v>
      </c>
      <c r="Z2182" s="0" t="n">
        <v>-0.162388645149067</v>
      </c>
    </row>
    <row r="2183" customFormat="false" ht="12.75" hidden="false" customHeight="false" outlineLevel="0" collapsed="false">
      <c r="B2183" s="0" t="n">
        <v>2.354</v>
      </c>
      <c r="C2183" s="0" t="n">
        <v>165.25</v>
      </c>
      <c r="D2183" s="0" t="n">
        <v>483.37</v>
      </c>
      <c r="E2183" s="0" t="n">
        <v>0.854</v>
      </c>
      <c r="F2183" s="0" t="n">
        <v>483.17</v>
      </c>
      <c r="G2183" s="0" t="n">
        <v>0.342012128236439</v>
      </c>
      <c r="H2183" s="0" t="n">
        <v>1.07290901216126</v>
      </c>
      <c r="I2183" s="0" t="n">
        <v>1.25633373789375</v>
      </c>
      <c r="T2183" s="0" t="n">
        <v>18.7495</v>
      </c>
      <c r="U2183" s="0" t="n">
        <v>0.8461</v>
      </c>
      <c r="Y2183" s="0" t="n">
        <v>0.910520367012193</v>
      </c>
      <c r="Z2183" s="0" t="n">
        <v>-0.162388645149067</v>
      </c>
    </row>
    <row r="2184" customFormat="false" ht="12.75" hidden="false" customHeight="false" outlineLevel="0" collapsed="false">
      <c r="B2184" s="0" t="n">
        <v>2.354</v>
      </c>
      <c r="C2184" s="0" t="n">
        <v>165.25</v>
      </c>
      <c r="D2184" s="0" t="n">
        <v>483.37</v>
      </c>
      <c r="E2184" s="0" t="n">
        <v>0.854</v>
      </c>
      <c r="F2184" s="0" t="n">
        <v>483.17</v>
      </c>
      <c r="G2184" s="0" t="n">
        <v>0.342012128236439</v>
      </c>
      <c r="H2184" s="0" t="n">
        <v>1.07290901216126</v>
      </c>
      <c r="I2184" s="0" t="n">
        <v>1.25633373789375</v>
      </c>
      <c r="T2184" s="0" t="n">
        <v>18.7493</v>
      </c>
      <c r="U2184" s="0" t="n">
        <v>0.8509</v>
      </c>
      <c r="Y2184" s="0" t="n">
        <v>0.910520367012193</v>
      </c>
      <c r="Z2184" s="0" t="n">
        <v>-0.162388645149067</v>
      </c>
    </row>
    <row r="2185" customFormat="false" ht="12.75" hidden="false" customHeight="false" outlineLevel="0" collapsed="false">
      <c r="B2185" s="0" t="n">
        <v>2.344</v>
      </c>
      <c r="C2185" s="0" t="n">
        <v>165.25</v>
      </c>
      <c r="D2185" s="0" t="n">
        <v>483.37</v>
      </c>
      <c r="E2185" s="0" t="n">
        <v>0.844</v>
      </c>
      <c r="F2185" s="0" t="n">
        <v>483.17</v>
      </c>
      <c r="G2185" s="0" t="n">
        <v>0.342012128236439</v>
      </c>
      <c r="H2185" s="0" t="n">
        <v>1.07290901216126</v>
      </c>
      <c r="I2185" s="0" t="n">
        <v>1.27121920872187</v>
      </c>
      <c r="T2185" s="0" t="n">
        <v>18.7493</v>
      </c>
      <c r="U2185" s="0" t="n">
        <v>0.8608</v>
      </c>
      <c r="Y2185" s="0" t="n">
        <v>0.906671727245496</v>
      </c>
      <c r="Z2185" s="0" t="n">
        <v>-0.166237284915764</v>
      </c>
    </row>
    <row r="2186" customFormat="false" ht="12.75" hidden="false" customHeight="false" outlineLevel="0" collapsed="false">
      <c r="B2186" s="0" t="n">
        <v>2.335</v>
      </c>
      <c r="C2186" s="0" t="n">
        <v>165.72</v>
      </c>
      <c r="D2186" s="0" t="n">
        <v>483.37</v>
      </c>
      <c r="E2186" s="0" t="n">
        <v>0.835</v>
      </c>
      <c r="F2186" s="0" t="n">
        <v>483.17</v>
      </c>
      <c r="G2186" s="0" t="n">
        <v>0.342984870749426</v>
      </c>
      <c r="H2186" s="0" t="n">
        <v>1.07006887386309</v>
      </c>
      <c r="I2186" s="0" t="n">
        <v>1.28151960941687</v>
      </c>
      <c r="T2186" s="0" t="n">
        <v>18.7493</v>
      </c>
      <c r="U2186" s="0" t="n">
        <v>0.8657</v>
      </c>
      <c r="Y2186" s="0" t="n">
        <v>0.903207951455468</v>
      </c>
      <c r="Z2186" s="0" t="n">
        <v>-0.166860922407617</v>
      </c>
    </row>
    <row r="2187" customFormat="false" ht="12.75" hidden="false" customHeight="false" outlineLevel="0" collapsed="false">
      <c r="B2187" s="0" t="n">
        <v>2.324</v>
      </c>
      <c r="C2187" s="0" t="n">
        <v>166.19</v>
      </c>
      <c r="D2187" s="0" t="n">
        <v>483.37</v>
      </c>
      <c r="E2187" s="0" t="n">
        <v>0.824</v>
      </c>
      <c r="F2187" s="0" t="n">
        <v>483.17</v>
      </c>
      <c r="G2187" s="0" t="n">
        <v>0.343957613262413</v>
      </c>
      <c r="H2187" s="0" t="n">
        <v>1.06723677911158</v>
      </c>
      <c r="I2187" s="0" t="n">
        <v>1.29519026591211</v>
      </c>
      <c r="T2187" s="0" t="n">
        <v>18.7491</v>
      </c>
      <c r="U2187" s="0" t="n">
        <v>0.8757</v>
      </c>
      <c r="Y2187" s="0" t="n">
        <v>0.898974447712101</v>
      </c>
      <c r="Z2187" s="0" t="n">
        <v>-0.168262331399477</v>
      </c>
    </row>
    <row r="2188" customFormat="false" ht="12.75" hidden="false" customHeight="false" outlineLevel="0" collapsed="false">
      <c r="B2188" s="0" t="n">
        <v>2.335</v>
      </c>
      <c r="C2188" s="0" t="n">
        <v>166.19</v>
      </c>
      <c r="D2188" s="0" t="n">
        <v>483.37</v>
      </c>
      <c r="E2188" s="0" t="n">
        <v>0.835</v>
      </c>
      <c r="F2188" s="0" t="n">
        <v>483.17</v>
      </c>
      <c r="G2188" s="0" t="n">
        <v>0.343957613262413</v>
      </c>
      <c r="H2188" s="0" t="n">
        <v>1.06723677911158</v>
      </c>
      <c r="I2188" s="0" t="n">
        <v>1.27812787917554</v>
      </c>
      <c r="T2188" s="0" t="n">
        <v>18.7493</v>
      </c>
      <c r="U2188" s="0" t="n">
        <v>0.8833</v>
      </c>
      <c r="Y2188" s="0" t="n">
        <v>0.903207951455468</v>
      </c>
      <c r="Z2188" s="0" t="n">
        <v>-0.16402882765611</v>
      </c>
    </row>
    <row r="2189" customFormat="false" ht="12.75" hidden="false" customHeight="false" outlineLevel="0" collapsed="false">
      <c r="B2189" s="0" t="n">
        <v>2.309</v>
      </c>
      <c r="C2189" s="0" t="n">
        <v>166.66</v>
      </c>
      <c r="D2189" s="0" t="n">
        <v>483.37</v>
      </c>
      <c r="E2189" s="0" t="n">
        <v>0.809</v>
      </c>
      <c r="F2189" s="0" t="n">
        <v>483.17</v>
      </c>
      <c r="G2189" s="0" t="n">
        <v>0.3449303557754</v>
      </c>
      <c r="H2189" s="0" t="n">
        <v>1.06441268247517</v>
      </c>
      <c r="I2189" s="0" t="n">
        <v>1.31571406980861</v>
      </c>
      <c r="T2189" s="0" t="n">
        <v>18.7496</v>
      </c>
      <c r="U2189" s="0" t="n">
        <v>0.8884</v>
      </c>
      <c r="Y2189" s="0" t="n">
        <v>0.893201488062056</v>
      </c>
      <c r="Z2189" s="0" t="n">
        <v>-0.171211194413112</v>
      </c>
    </row>
    <row r="2190" customFormat="false" ht="12.75" hidden="false" customHeight="false" outlineLevel="0" collapsed="false">
      <c r="B2190" s="0" t="n">
        <v>2.306</v>
      </c>
      <c r="C2190" s="0" t="n">
        <v>167.6</v>
      </c>
      <c r="D2190" s="0" t="n">
        <v>483.37</v>
      </c>
      <c r="E2190" s="0" t="n">
        <v>0.806</v>
      </c>
      <c r="F2190" s="0" t="n">
        <v>483.17</v>
      </c>
      <c r="G2190" s="0" t="n">
        <v>0.346875840801374</v>
      </c>
      <c r="H2190" s="0" t="n">
        <v>1.05878830373618</v>
      </c>
      <c r="I2190" s="0" t="n">
        <v>1.31363313118633</v>
      </c>
      <c r="T2190" s="0" t="n">
        <v>18.7495</v>
      </c>
      <c r="U2190" s="0" t="n">
        <v>0.891</v>
      </c>
      <c r="Y2190" s="0" t="n">
        <v>0.892046896132046</v>
      </c>
      <c r="Z2190" s="0" t="n">
        <v>-0.166741407604134</v>
      </c>
    </row>
    <row r="2191" customFormat="false" ht="12.75" hidden="false" customHeight="false" outlineLevel="0" collapsed="false">
      <c r="B2191" s="0" t="n">
        <v>2.287</v>
      </c>
      <c r="C2191" s="0" t="n">
        <v>167.6</v>
      </c>
      <c r="D2191" s="0" t="n">
        <v>483.37</v>
      </c>
      <c r="E2191" s="0" t="n">
        <v>0.787</v>
      </c>
      <c r="F2191" s="0" t="n">
        <v>483.17</v>
      </c>
      <c r="G2191" s="0" t="n">
        <v>0.346875840801374</v>
      </c>
      <c r="H2191" s="0" t="n">
        <v>1.05878830373618</v>
      </c>
      <c r="I2191" s="0" t="n">
        <v>1.3453472728541</v>
      </c>
      <c r="T2191" s="0" t="n">
        <v>18.7498</v>
      </c>
      <c r="U2191" s="0" t="n">
        <v>0.8935</v>
      </c>
      <c r="Y2191" s="0" t="n">
        <v>0.884734480575321</v>
      </c>
      <c r="Z2191" s="0" t="n">
        <v>-0.174053823160859</v>
      </c>
    </row>
    <row r="2192" customFormat="false" ht="12.75" hidden="false" customHeight="false" outlineLevel="0" collapsed="false">
      <c r="B2192" s="0" t="n">
        <v>2.296</v>
      </c>
      <c r="C2192" s="0" t="n">
        <v>167.6</v>
      </c>
      <c r="D2192" s="0" t="n">
        <v>483.37</v>
      </c>
      <c r="E2192" s="0" t="n">
        <v>0.796</v>
      </c>
      <c r="F2192" s="0" t="n">
        <v>483.17</v>
      </c>
      <c r="G2192" s="0" t="n">
        <v>0.346875840801374</v>
      </c>
      <c r="H2192" s="0" t="n">
        <v>1.05878830373618</v>
      </c>
      <c r="I2192" s="0" t="n">
        <v>1.33013605997008</v>
      </c>
      <c r="T2192" s="0" t="n">
        <v>18.7498</v>
      </c>
      <c r="U2192" s="0" t="n">
        <v>0.8935</v>
      </c>
      <c r="Y2192" s="0" t="n">
        <v>0.888198256365349</v>
      </c>
      <c r="Z2192" s="0" t="n">
        <v>-0.170590047370831</v>
      </c>
    </row>
    <row r="2193" customFormat="false" ht="12.75" hidden="false" customHeight="false" outlineLevel="0" collapsed="false">
      <c r="B2193" s="0" t="n">
        <v>2.276</v>
      </c>
      <c r="C2193" s="0" t="n">
        <v>167.6</v>
      </c>
      <c r="D2193" s="0" t="n">
        <v>483.37</v>
      </c>
      <c r="E2193" s="0" t="n">
        <v>0.776</v>
      </c>
      <c r="F2193" s="0" t="n">
        <v>483.17</v>
      </c>
      <c r="G2193" s="0" t="n">
        <v>0.346875840801374</v>
      </c>
      <c r="H2193" s="0" t="n">
        <v>1.05878830373618</v>
      </c>
      <c r="I2193" s="0" t="n">
        <v>1.3644179171858</v>
      </c>
      <c r="T2193" s="0" t="n">
        <v>18.75</v>
      </c>
      <c r="U2193" s="0" t="n">
        <v>0.8961</v>
      </c>
      <c r="Y2193" s="0" t="n">
        <v>0.880500976831954</v>
      </c>
      <c r="Z2193" s="0" t="n">
        <v>-0.178287326904226</v>
      </c>
    </row>
    <row r="2194" customFormat="false" ht="12.75" hidden="false" customHeight="false" outlineLevel="0" collapsed="false">
      <c r="B2194" s="0" t="n">
        <v>2.276</v>
      </c>
      <c r="C2194" s="0" t="n">
        <v>167.6</v>
      </c>
      <c r="D2194" s="0" t="n">
        <v>485.1</v>
      </c>
      <c r="E2194" s="0" t="n">
        <v>0.776</v>
      </c>
      <c r="F2194" s="0" t="n">
        <v>484.9</v>
      </c>
      <c r="G2194" s="0" t="n">
        <v>0.345638275933182</v>
      </c>
      <c r="H2194" s="0" t="n">
        <v>1.06236242902147</v>
      </c>
      <c r="I2194" s="0" t="n">
        <v>1.36902374873901</v>
      </c>
      <c r="T2194" s="0" t="n">
        <v>18.7498</v>
      </c>
      <c r="U2194" s="0" t="n">
        <v>0.8961</v>
      </c>
      <c r="Y2194" s="0" t="n">
        <v>0.880500976831954</v>
      </c>
      <c r="Z2194" s="0" t="n">
        <v>-0.181861452189513</v>
      </c>
    </row>
    <row r="2195" customFormat="false" ht="12.75" hidden="false" customHeight="false" outlineLevel="0" collapsed="false">
      <c r="B2195" s="0" t="n">
        <v>2.257</v>
      </c>
      <c r="C2195" s="0" t="n">
        <v>167.6</v>
      </c>
      <c r="D2195" s="0" t="n">
        <v>483.37</v>
      </c>
      <c r="E2195" s="0" t="n">
        <v>0.757</v>
      </c>
      <c r="F2195" s="0" t="n">
        <v>483.17</v>
      </c>
      <c r="G2195" s="0" t="n">
        <v>0.346875840801374</v>
      </c>
      <c r="H2195" s="0" t="n">
        <v>1.05878830373618</v>
      </c>
      <c r="I2195" s="0" t="n">
        <v>1.39866354522613</v>
      </c>
      <c r="T2195" s="0" t="n">
        <v>18.75</v>
      </c>
      <c r="U2195" s="0" t="n">
        <v>0.8961</v>
      </c>
      <c r="Y2195" s="0" t="n">
        <v>0.87318856127523</v>
      </c>
      <c r="Z2195" s="0" t="n">
        <v>-0.185599742460951</v>
      </c>
    </row>
    <row r="2196" customFormat="false" ht="12.75" hidden="false" customHeight="false" outlineLevel="0" collapsed="false">
      <c r="B2196" s="0" t="n">
        <v>2.257</v>
      </c>
      <c r="C2196" s="0" t="n">
        <v>167.6</v>
      </c>
      <c r="D2196" s="0" t="n">
        <v>483.37</v>
      </c>
      <c r="E2196" s="0" t="n">
        <v>0.757</v>
      </c>
      <c r="F2196" s="0" t="n">
        <v>483.17</v>
      </c>
      <c r="G2196" s="0" t="n">
        <v>0.346875840801374</v>
      </c>
      <c r="H2196" s="0" t="n">
        <v>1.05878830373618</v>
      </c>
      <c r="I2196" s="0" t="n">
        <v>1.39866354522613</v>
      </c>
      <c r="T2196" s="0" t="n">
        <v>18.75</v>
      </c>
      <c r="U2196" s="0" t="n">
        <v>0.8935</v>
      </c>
      <c r="Y2196" s="0" t="n">
        <v>0.87318856127523</v>
      </c>
      <c r="Z2196" s="0" t="n">
        <v>-0.185599742460951</v>
      </c>
    </row>
    <row r="2197" customFormat="false" ht="12.75" hidden="false" customHeight="false" outlineLevel="0" collapsed="false">
      <c r="B2197" s="0" t="n">
        <v>2.248</v>
      </c>
      <c r="C2197" s="0" t="n">
        <v>167.6</v>
      </c>
      <c r="D2197" s="0" t="n">
        <v>483.37</v>
      </c>
      <c r="E2197" s="0" t="n">
        <v>0.748</v>
      </c>
      <c r="F2197" s="0" t="n">
        <v>483.17</v>
      </c>
      <c r="G2197" s="0" t="n">
        <v>0.346875840801374</v>
      </c>
      <c r="H2197" s="0" t="n">
        <v>1.05878830373618</v>
      </c>
      <c r="I2197" s="0" t="n">
        <v>1.41549238467404</v>
      </c>
      <c r="T2197" s="0" t="n">
        <v>18.7501</v>
      </c>
      <c r="U2197" s="0" t="n">
        <v>0.8935</v>
      </c>
      <c r="Y2197" s="0" t="n">
        <v>0.869724785485202</v>
      </c>
      <c r="Z2197" s="0" t="n">
        <v>-0.189063518250978</v>
      </c>
    </row>
    <row r="2198" customFormat="false" ht="12.75" hidden="false" customHeight="false" outlineLevel="0" collapsed="false">
      <c r="B2198" s="0" t="n">
        <v>2.228</v>
      </c>
      <c r="C2198" s="0" t="n">
        <v>167.6</v>
      </c>
      <c r="D2198" s="0" t="n">
        <v>483.37</v>
      </c>
      <c r="E2198" s="0" t="n">
        <v>0.728</v>
      </c>
      <c r="F2198" s="0" t="n">
        <v>483.17</v>
      </c>
      <c r="G2198" s="0" t="n">
        <v>0.346875840801374</v>
      </c>
      <c r="H2198" s="0" t="n">
        <v>1.05878830373618</v>
      </c>
      <c r="I2198" s="0" t="n">
        <v>1.45437953809915</v>
      </c>
      <c r="T2198" s="0" t="n">
        <v>18.75</v>
      </c>
      <c r="U2198" s="0" t="n">
        <v>0.891</v>
      </c>
      <c r="Y2198" s="0" t="n">
        <v>0.862027505951807</v>
      </c>
      <c r="Z2198" s="0" t="n">
        <v>-0.196760797784373</v>
      </c>
    </row>
    <row r="2199" customFormat="false" ht="12.75" hidden="false" customHeight="false" outlineLevel="0" collapsed="false">
      <c r="B2199" s="0" t="n">
        <v>2.219</v>
      </c>
      <c r="C2199" s="0" t="n">
        <v>169.03</v>
      </c>
      <c r="D2199" s="0" t="n">
        <v>483.37</v>
      </c>
      <c r="E2199" s="0" t="n">
        <v>0.719</v>
      </c>
      <c r="F2199" s="0" t="n">
        <v>483.17</v>
      </c>
      <c r="G2199" s="0" t="n">
        <v>0.349835461638761</v>
      </c>
      <c r="H2199" s="0" t="n">
        <v>1.05029227835823</v>
      </c>
      <c r="I2199" s="0" t="n">
        <v>1.4607681201088</v>
      </c>
      <c r="T2199" s="0" t="n">
        <v>18.7502</v>
      </c>
      <c r="U2199" s="0" t="n">
        <v>0.891</v>
      </c>
      <c r="Y2199" s="0" t="n">
        <v>0.85856373016178</v>
      </c>
      <c r="Z2199" s="0" t="n">
        <v>-0.19172854819645</v>
      </c>
    </row>
    <row r="2200" customFormat="false" ht="12.75" hidden="false" customHeight="false" outlineLevel="0" collapsed="false">
      <c r="B2200" s="0" t="n">
        <v>2.219</v>
      </c>
      <c r="C2200" s="0" t="n">
        <v>169.99</v>
      </c>
      <c r="D2200" s="0" t="n">
        <v>483.37</v>
      </c>
      <c r="E2200" s="0" t="n">
        <v>0.719</v>
      </c>
      <c r="F2200" s="0" t="n">
        <v>483.17</v>
      </c>
      <c r="G2200" s="0" t="n">
        <v>0.35182233996316</v>
      </c>
      <c r="H2200" s="0" t="n">
        <v>1.04462888088703</v>
      </c>
      <c r="I2200" s="0" t="n">
        <v>1.45289135032967</v>
      </c>
      <c r="T2200" s="0" t="n">
        <v>18.7502</v>
      </c>
      <c r="U2200" s="0" t="n">
        <v>0.8884</v>
      </c>
      <c r="Y2200" s="0" t="n">
        <v>0.85856373016178</v>
      </c>
      <c r="Z2200" s="0" t="n">
        <v>-0.186065150725254</v>
      </c>
    </row>
    <row r="2201" customFormat="false" ht="12.75" hidden="false" customHeight="false" outlineLevel="0" collapsed="false">
      <c r="B2201" s="0" t="n">
        <v>2.203</v>
      </c>
      <c r="C2201" s="0" t="n">
        <v>170.47</v>
      </c>
      <c r="D2201" s="0" t="n">
        <v>483.37</v>
      </c>
      <c r="E2201" s="0" t="n">
        <v>0.703</v>
      </c>
      <c r="F2201" s="0" t="n">
        <v>483.17</v>
      </c>
      <c r="G2201" s="0" t="n">
        <v>0.35281577912536</v>
      </c>
      <c r="H2201" s="0" t="n">
        <v>1.04180916469282</v>
      </c>
      <c r="I2201" s="0" t="n">
        <v>1.48194760269249</v>
      </c>
      <c r="T2201" s="0" t="n">
        <v>18.75</v>
      </c>
      <c r="U2201" s="0" t="n">
        <v>0.8833</v>
      </c>
      <c r="Y2201" s="0" t="n">
        <v>0.852405906535064</v>
      </c>
      <c r="Z2201" s="0" t="n">
        <v>-0.189403258157757</v>
      </c>
    </row>
    <row r="2202" customFormat="false" ht="12.75" hidden="false" customHeight="false" outlineLevel="0" collapsed="false">
      <c r="B2202" s="0" t="n">
        <v>2.189</v>
      </c>
      <c r="C2202" s="0" t="n">
        <v>171.93</v>
      </c>
      <c r="D2202" s="0" t="n">
        <v>483.37</v>
      </c>
      <c r="E2202" s="0" t="n">
        <v>0.689</v>
      </c>
      <c r="F2202" s="0" t="n">
        <v>483.17</v>
      </c>
      <c r="G2202" s="0" t="n">
        <v>0.355837489910384</v>
      </c>
      <c r="H2202" s="0" t="n">
        <v>1.03328107616208</v>
      </c>
      <c r="I2202" s="0" t="n">
        <v>1.49968225858066</v>
      </c>
      <c r="T2202" s="0" t="n">
        <v>18.7502</v>
      </c>
      <c r="U2202" s="0" t="n">
        <v>0.8833</v>
      </c>
      <c r="Y2202" s="0" t="n">
        <v>0.847017810861688</v>
      </c>
      <c r="Z2202" s="0" t="n">
        <v>-0.186263265300388</v>
      </c>
    </row>
    <row r="2203" customFormat="false" ht="12.75" hidden="false" customHeight="false" outlineLevel="0" collapsed="false">
      <c r="B2203" s="0" t="n">
        <v>2.18</v>
      </c>
      <c r="C2203" s="0" t="n">
        <v>173.88</v>
      </c>
      <c r="D2203" s="0" t="n">
        <v>483.37</v>
      </c>
      <c r="E2203" s="0" t="n">
        <v>0.68</v>
      </c>
      <c r="F2203" s="0" t="n">
        <v>483.17</v>
      </c>
      <c r="G2203" s="0" t="n">
        <v>0.35987333650682</v>
      </c>
      <c r="H2203" s="0" t="n">
        <v>1.02200308798495</v>
      </c>
      <c r="I2203" s="0" t="n">
        <v>1.50294571762493</v>
      </c>
      <c r="T2203" s="0" t="n">
        <v>18.75</v>
      </c>
      <c r="U2203" s="0" t="n">
        <v>0.8808</v>
      </c>
      <c r="Y2203" s="0" t="n">
        <v>0.84355403507166</v>
      </c>
      <c r="Z2203" s="0" t="n">
        <v>-0.178449052913293</v>
      </c>
    </row>
    <row r="2204" customFormat="false" ht="12.75" hidden="false" customHeight="false" outlineLevel="0" collapsed="false">
      <c r="B2204" s="0" t="n">
        <v>2.18</v>
      </c>
      <c r="C2204" s="0" t="n">
        <v>174.37</v>
      </c>
      <c r="D2204" s="0" t="n">
        <v>483.37</v>
      </c>
      <c r="E2204" s="0" t="n">
        <v>0.68</v>
      </c>
      <c r="F2204" s="0" t="n">
        <v>483.17</v>
      </c>
      <c r="G2204" s="0" t="n">
        <v>0.360887472318232</v>
      </c>
      <c r="H2204" s="0" t="n">
        <v>1.01918901595373</v>
      </c>
      <c r="I2204" s="0" t="n">
        <v>1.49880737640254</v>
      </c>
      <c r="T2204" s="0" t="n">
        <v>18.7502</v>
      </c>
      <c r="U2204" s="0" t="n">
        <v>0.8783</v>
      </c>
      <c r="Y2204" s="0" t="n">
        <v>0.84355403507166</v>
      </c>
      <c r="Z2204" s="0" t="n">
        <v>-0.175634980882068</v>
      </c>
    </row>
    <row r="2205" customFormat="false" ht="12.75" hidden="false" customHeight="false" outlineLevel="0" collapsed="false">
      <c r="B2205" s="0" t="n">
        <v>2.16</v>
      </c>
      <c r="C2205" s="0" t="n">
        <v>175.36</v>
      </c>
      <c r="D2205" s="0" t="n">
        <v>483.37</v>
      </c>
      <c r="E2205" s="0" t="n">
        <v>0.66</v>
      </c>
      <c r="F2205" s="0" t="n">
        <v>483.17</v>
      </c>
      <c r="G2205" s="0" t="n">
        <v>0.362936440590268</v>
      </c>
      <c r="H2205" s="0" t="n">
        <v>1.01352749088076</v>
      </c>
      <c r="I2205" s="0" t="n">
        <v>1.53564771345569</v>
      </c>
      <c r="T2205" s="0" t="n">
        <v>18.7503</v>
      </c>
      <c r="U2205" s="0" t="n">
        <v>0.8732</v>
      </c>
      <c r="Y2205" s="0" t="n">
        <v>0.835856755538266</v>
      </c>
      <c r="Z2205" s="0" t="n">
        <v>-0.177670735342493</v>
      </c>
    </row>
    <row r="2206" customFormat="false" ht="12.75" hidden="false" customHeight="false" outlineLevel="0" collapsed="false">
      <c r="B2206" s="0" t="n">
        <v>2.16</v>
      </c>
      <c r="C2206" s="0" t="n">
        <v>176.86</v>
      </c>
      <c r="D2206" s="0" t="n">
        <v>483.37</v>
      </c>
      <c r="E2206" s="0" t="n">
        <v>0.66</v>
      </c>
      <c r="F2206" s="0" t="n">
        <v>483.17</v>
      </c>
      <c r="G2206" s="0" t="n">
        <v>0.366040937972142</v>
      </c>
      <c r="H2206" s="0" t="n">
        <v>1.00501003603033</v>
      </c>
      <c r="I2206" s="0" t="n">
        <v>1.52274247883383</v>
      </c>
      <c r="T2206" s="0" t="n">
        <v>18.7502</v>
      </c>
      <c r="U2206" s="0" t="n">
        <v>0.8707</v>
      </c>
      <c r="Y2206" s="0" t="n">
        <v>0.835856755538266</v>
      </c>
      <c r="Z2206" s="0" t="n">
        <v>-0.16915328049206</v>
      </c>
    </row>
    <row r="2207" customFormat="false" ht="12.75" hidden="false" customHeight="false" outlineLevel="0" collapsed="false">
      <c r="B2207" s="0" t="n">
        <v>2.132</v>
      </c>
      <c r="C2207" s="0" t="n">
        <v>176.86</v>
      </c>
      <c r="D2207" s="0" t="n">
        <v>483.37</v>
      </c>
      <c r="E2207" s="0" t="n">
        <v>0.632</v>
      </c>
      <c r="F2207" s="0" t="n">
        <v>483.17</v>
      </c>
      <c r="G2207" s="0" t="n">
        <v>0.366040937972142</v>
      </c>
      <c r="H2207" s="0" t="n">
        <v>1.00501003603033</v>
      </c>
      <c r="I2207" s="0" t="n">
        <v>1.59020575321254</v>
      </c>
      <c r="T2207" s="0" t="n">
        <v>18.7503</v>
      </c>
      <c r="U2207" s="0" t="n">
        <v>0.8657</v>
      </c>
      <c r="Y2207" s="0" t="n">
        <v>0.825080564191513</v>
      </c>
      <c r="Z2207" s="0" t="n">
        <v>-0.179929471838812</v>
      </c>
    </row>
    <row r="2208" customFormat="false" ht="12.75" hidden="false" customHeight="false" outlineLevel="0" collapsed="false">
      <c r="B2208" s="0" t="n">
        <v>2.141</v>
      </c>
      <c r="C2208" s="0" t="n">
        <v>177.36</v>
      </c>
      <c r="D2208" s="0" t="n">
        <v>483.37</v>
      </c>
      <c r="E2208" s="0" t="n">
        <v>0.641</v>
      </c>
      <c r="F2208" s="0" t="n">
        <v>483.17</v>
      </c>
      <c r="G2208" s="0" t="n">
        <v>0.367075770432767</v>
      </c>
      <c r="H2208" s="0" t="n">
        <v>1.00218693004801</v>
      </c>
      <c r="I2208" s="0" t="n">
        <v>1.5634741498409</v>
      </c>
      <c r="T2208" s="0" t="n">
        <v>18.7505</v>
      </c>
      <c r="U2208" s="0" t="n">
        <v>0.8608</v>
      </c>
      <c r="Y2208" s="0" t="n">
        <v>0.828544339981541</v>
      </c>
      <c r="Z2208" s="0" t="n">
        <v>-0.173642590066474</v>
      </c>
    </row>
    <row r="2209" customFormat="false" ht="12.75" hidden="false" customHeight="false" outlineLevel="0" collapsed="false">
      <c r="B2209" s="0" t="n">
        <v>2.123</v>
      </c>
      <c r="C2209" s="0" t="n">
        <v>178.37</v>
      </c>
      <c r="D2209" s="0" t="n">
        <v>485.1</v>
      </c>
      <c r="E2209" s="0" t="n">
        <v>0.623</v>
      </c>
      <c r="F2209" s="0" t="n">
        <v>484.9</v>
      </c>
      <c r="G2209" s="0" t="n">
        <v>0.36784904103939</v>
      </c>
      <c r="H2209" s="0" t="n">
        <v>1.0000825764295</v>
      </c>
      <c r="I2209" s="0" t="n">
        <v>1.6052689830329</v>
      </c>
      <c r="T2209" s="0" t="n">
        <v>18.7503</v>
      </c>
      <c r="U2209" s="0" t="n">
        <v>0.8558</v>
      </c>
      <c r="Y2209" s="0" t="n">
        <v>0.821616788401486</v>
      </c>
      <c r="Z2209" s="0" t="n">
        <v>-0.178465788028009</v>
      </c>
    </row>
    <row r="2210" customFormat="false" ht="12.75" hidden="false" customHeight="false" outlineLevel="0" collapsed="false">
      <c r="B2210" s="0" t="n">
        <v>2.112</v>
      </c>
      <c r="C2210" s="0" t="n">
        <v>178.37</v>
      </c>
      <c r="D2210" s="0" t="n">
        <v>483.37</v>
      </c>
      <c r="E2210" s="0" t="n">
        <v>0.612</v>
      </c>
      <c r="F2210" s="0" t="n">
        <v>483.17</v>
      </c>
      <c r="G2210" s="0" t="n">
        <v>0.369166132003229</v>
      </c>
      <c r="H2210" s="0" t="n">
        <v>0.996508451144207</v>
      </c>
      <c r="I2210" s="0" t="n">
        <v>1.62828178291537</v>
      </c>
      <c r="T2210" s="0" t="n">
        <v>18.7505</v>
      </c>
      <c r="U2210" s="0" t="n">
        <v>0.8509</v>
      </c>
      <c r="Y2210" s="0" t="n">
        <v>0.817383284658119</v>
      </c>
      <c r="Z2210" s="0" t="n">
        <v>-0.179125166486088</v>
      </c>
    </row>
    <row r="2211" customFormat="false" ht="12.75" hidden="false" customHeight="false" outlineLevel="0" collapsed="false">
      <c r="B2211" s="0" t="n">
        <v>2.086</v>
      </c>
      <c r="C2211" s="0" t="n">
        <v>178.87</v>
      </c>
      <c r="D2211" s="0" t="n">
        <v>483.37</v>
      </c>
      <c r="E2211" s="0" t="n">
        <v>0.586</v>
      </c>
      <c r="F2211" s="0" t="n">
        <v>483.17</v>
      </c>
      <c r="G2211" s="0" t="n">
        <v>0.370200964463853</v>
      </c>
      <c r="H2211" s="0" t="n">
        <v>0.993709210885915</v>
      </c>
      <c r="I2211" s="0" t="n">
        <v>1.69574950663125</v>
      </c>
      <c r="T2211" s="0" t="n">
        <v>18.7502</v>
      </c>
      <c r="U2211" s="0" t="n">
        <v>0.8485</v>
      </c>
      <c r="Y2211" s="0" t="n">
        <v>0.807376821264706</v>
      </c>
      <c r="Z2211" s="0" t="n">
        <v>-0.186332389621209</v>
      </c>
    </row>
    <row r="2212" customFormat="false" ht="12.75" hidden="false" customHeight="false" outlineLevel="0" collapsed="false">
      <c r="B2212" s="0" t="n">
        <v>2.083</v>
      </c>
      <c r="C2212" s="0" t="n">
        <v>179.88</v>
      </c>
      <c r="D2212" s="0" t="n">
        <v>483.37</v>
      </c>
      <c r="E2212" s="0" t="n">
        <v>0.583</v>
      </c>
      <c r="F2212" s="0" t="n">
        <v>483.17</v>
      </c>
      <c r="G2212" s="0" t="n">
        <v>0.372291326034315</v>
      </c>
      <c r="H2212" s="0" t="n">
        <v>0.988078534343894</v>
      </c>
      <c r="I2212" s="0" t="n">
        <v>1.69481738309416</v>
      </c>
      <c r="T2212" s="0" t="n">
        <v>18.7502</v>
      </c>
      <c r="U2212" s="0" t="n">
        <v>0.8436</v>
      </c>
      <c r="Y2212" s="0" t="n">
        <v>0.806222229334697</v>
      </c>
      <c r="Z2212" s="0" t="n">
        <v>-0.181856305009198</v>
      </c>
    </row>
    <row r="2213" customFormat="false" ht="12.75" hidden="false" customHeight="false" outlineLevel="0" collapsed="false">
      <c r="B2213" s="0" t="n">
        <v>2.083</v>
      </c>
      <c r="C2213" s="0" t="n">
        <v>180.39</v>
      </c>
      <c r="D2213" s="0" t="n">
        <v>485.1</v>
      </c>
      <c r="E2213" s="0" t="n">
        <v>0.583</v>
      </c>
      <c r="F2213" s="0" t="n">
        <v>484.9</v>
      </c>
      <c r="G2213" s="0" t="n">
        <v>0.372014848422355</v>
      </c>
      <c r="H2213" s="0" t="n">
        <v>0.988821447990769</v>
      </c>
      <c r="I2213" s="0" t="n">
        <v>1.69609167751418</v>
      </c>
      <c r="T2213" s="0" t="n">
        <v>18.7502</v>
      </c>
      <c r="U2213" s="0" t="n">
        <v>0.8412</v>
      </c>
      <c r="Y2213" s="0" t="n">
        <v>0.806222229334697</v>
      </c>
      <c r="Z2213" s="0" t="n">
        <v>-0.182599218656073</v>
      </c>
    </row>
    <row r="2214" customFormat="false" ht="12.75" hidden="false" customHeight="false" outlineLevel="0" collapsed="false">
      <c r="B2214" s="0" t="n">
        <v>2.064</v>
      </c>
      <c r="C2214" s="0" t="n">
        <v>180.91</v>
      </c>
      <c r="D2214" s="0" t="n">
        <v>483.37</v>
      </c>
      <c r="E2214" s="0" t="n">
        <v>0.564</v>
      </c>
      <c r="F2214" s="0" t="n">
        <v>483.17</v>
      </c>
      <c r="G2214" s="0" t="n">
        <v>0.374423080903202</v>
      </c>
      <c r="H2214" s="0" t="n">
        <v>0.98236882657355</v>
      </c>
      <c r="I2214" s="0" t="n">
        <v>1.74178869959849</v>
      </c>
      <c r="T2214" s="0" t="n">
        <v>18.75</v>
      </c>
      <c r="U2214" s="0" t="n">
        <v>0.8388</v>
      </c>
      <c r="Y2214" s="0" t="n">
        <v>0.798909813777972</v>
      </c>
      <c r="Z2214" s="0" t="n">
        <v>-0.183459012795578</v>
      </c>
    </row>
    <row r="2215" customFormat="false" ht="12.75" hidden="false" customHeight="false" outlineLevel="0" collapsed="false">
      <c r="B2215" s="0" t="n">
        <v>2.044</v>
      </c>
      <c r="C2215" s="0" t="n">
        <v>183.48</v>
      </c>
      <c r="D2215" s="0" t="n">
        <v>483.37</v>
      </c>
      <c r="E2215" s="0" t="n">
        <v>0.544</v>
      </c>
      <c r="F2215" s="0" t="n">
        <v>483.17</v>
      </c>
      <c r="G2215" s="0" t="n">
        <v>0.379742119750812</v>
      </c>
      <c r="H2215" s="0" t="n">
        <v>0.968262827767927</v>
      </c>
      <c r="I2215" s="0" t="n">
        <v>1.77989490398516</v>
      </c>
      <c r="T2215" s="0" t="n">
        <v>18.75</v>
      </c>
      <c r="U2215" s="0" t="n">
        <v>0.8364</v>
      </c>
      <c r="Y2215" s="0" t="n">
        <v>0.791212534244577</v>
      </c>
      <c r="Z2215" s="0" t="n">
        <v>-0.17705029352335</v>
      </c>
    </row>
    <row r="2216" customFormat="false" ht="12.75" hidden="false" customHeight="false" outlineLevel="0" collapsed="false">
      <c r="B2216" s="0" t="n">
        <v>2.044</v>
      </c>
      <c r="C2216" s="0" t="n">
        <v>184.52</v>
      </c>
      <c r="D2216" s="0" t="n">
        <v>483.37</v>
      </c>
      <c r="E2216" s="0" t="n">
        <v>0.544</v>
      </c>
      <c r="F2216" s="0" t="n">
        <v>483.17</v>
      </c>
      <c r="G2216" s="0" t="n">
        <v>0.381894571268912</v>
      </c>
      <c r="H2216" s="0" t="n">
        <v>0.962610639163968</v>
      </c>
      <c r="I2216" s="0" t="n">
        <v>1.76950485140435</v>
      </c>
      <c r="T2216" s="0" t="n">
        <v>18.7498</v>
      </c>
      <c r="U2216" s="0" t="n">
        <v>0.834</v>
      </c>
      <c r="Y2216" s="0" t="n">
        <v>0.791212534244577</v>
      </c>
      <c r="Z2216" s="0" t="n">
        <v>-0.171398104919391</v>
      </c>
    </row>
    <row r="2217" customFormat="false" ht="12.75" hidden="false" customHeight="false" outlineLevel="0" collapsed="false">
      <c r="B2217" s="0" t="n">
        <v>2.025</v>
      </c>
      <c r="C2217" s="0" t="n">
        <v>184.52</v>
      </c>
      <c r="D2217" s="0" t="n">
        <v>483.37</v>
      </c>
      <c r="E2217" s="0" t="n">
        <v>0.525</v>
      </c>
      <c r="F2217" s="0" t="n">
        <v>483.17</v>
      </c>
      <c r="G2217" s="0" t="n">
        <v>0.381894571268912</v>
      </c>
      <c r="H2217" s="0" t="n">
        <v>0.962610639163968</v>
      </c>
      <c r="I2217" s="0" t="n">
        <v>1.83354407459803</v>
      </c>
      <c r="T2217" s="0" t="n">
        <v>18.75</v>
      </c>
      <c r="U2217" s="0" t="n">
        <v>0.834</v>
      </c>
      <c r="Y2217" s="0" t="n">
        <v>0.783900118687852</v>
      </c>
      <c r="Z2217" s="0" t="n">
        <v>-0.178710520476116</v>
      </c>
    </row>
    <row r="2218" customFormat="false" ht="12.75" hidden="false" customHeight="false" outlineLevel="0" collapsed="false">
      <c r="B2218" s="0" t="n">
        <v>2.016</v>
      </c>
      <c r="C2218" s="0" t="n">
        <v>185.04</v>
      </c>
      <c r="D2218" s="0" t="n">
        <v>483.37</v>
      </c>
      <c r="E2218" s="0" t="n">
        <v>0.516</v>
      </c>
      <c r="F2218" s="0" t="n">
        <v>483.17</v>
      </c>
      <c r="G2218" s="0" t="n">
        <v>0.382970797027961</v>
      </c>
      <c r="H2218" s="0" t="n">
        <v>0.959796480107996</v>
      </c>
      <c r="I2218" s="0" t="n">
        <v>1.86007069788371</v>
      </c>
      <c r="T2218" s="0" t="n">
        <v>18.7498</v>
      </c>
      <c r="U2218" s="0" t="n">
        <v>0.8364</v>
      </c>
      <c r="Y2218" s="0" t="n">
        <v>0.780436342897825</v>
      </c>
      <c r="Z2218" s="0" t="n">
        <v>-0.179360137210171</v>
      </c>
    </row>
    <row r="2219" customFormat="false" ht="12.75" hidden="false" customHeight="false" outlineLevel="0" collapsed="false">
      <c r="B2219" s="0" t="n">
        <v>2.005</v>
      </c>
      <c r="C2219" s="0" t="n">
        <v>186.09</v>
      </c>
      <c r="D2219" s="0" t="n">
        <v>483.37</v>
      </c>
      <c r="E2219" s="0" t="n">
        <v>0.505</v>
      </c>
      <c r="F2219" s="0" t="n">
        <v>483.17</v>
      </c>
      <c r="G2219" s="0" t="n">
        <v>0.385143945195273</v>
      </c>
      <c r="H2219" s="0" t="n">
        <v>0.954138070735125</v>
      </c>
      <c r="I2219" s="0" t="n">
        <v>1.88938231828738</v>
      </c>
      <c r="T2219" s="0" t="n">
        <v>18.7498</v>
      </c>
      <c r="U2219" s="0" t="n">
        <v>0.8412</v>
      </c>
      <c r="Y2219" s="0" t="n">
        <v>0.776202839154458</v>
      </c>
      <c r="Z2219" s="0" t="n">
        <v>-0.177935231580667</v>
      </c>
    </row>
    <row r="2220" customFormat="false" ht="12.75" hidden="false" customHeight="false" outlineLevel="0" collapsed="false">
      <c r="B2220" s="0" t="n">
        <v>1.981</v>
      </c>
      <c r="C2220" s="0" t="n">
        <v>186.09</v>
      </c>
      <c r="D2220" s="0" t="n">
        <v>483.37</v>
      </c>
      <c r="E2220" s="0" t="n">
        <v>0.481</v>
      </c>
      <c r="F2220" s="0" t="n">
        <v>483.17</v>
      </c>
      <c r="G2220" s="0" t="n">
        <v>0.385143945195273</v>
      </c>
      <c r="H2220" s="0" t="n">
        <v>0.954138070735125</v>
      </c>
      <c r="I2220" s="0" t="n">
        <v>1.98365503271336</v>
      </c>
      <c r="T2220" s="0" t="n">
        <v>18.7498</v>
      </c>
      <c r="U2220" s="0" t="n">
        <v>0.8461</v>
      </c>
      <c r="Y2220" s="0" t="n">
        <v>0.766966103714384</v>
      </c>
      <c r="Z2220" s="0" t="n">
        <v>-0.187171967020741</v>
      </c>
    </row>
    <row r="2221" customFormat="false" ht="12.75" hidden="false" customHeight="false" outlineLevel="0" collapsed="false">
      <c r="B2221" s="0" t="n">
        <v>1.977</v>
      </c>
      <c r="C2221" s="0" t="n">
        <v>187.15</v>
      </c>
      <c r="D2221" s="0" t="n">
        <v>485.1</v>
      </c>
      <c r="E2221" s="0" t="n">
        <v>0.477</v>
      </c>
      <c r="F2221" s="0" t="n">
        <v>484.9</v>
      </c>
      <c r="G2221" s="0" t="n">
        <v>0.385955867189111</v>
      </c>
      <c r="H2221" s="0" t="n">
        <v>0.952032189681556</v>
      </c>
      <c r="I2221" s="0" t="n">
        <v>1.99587461149173</v>
      </c>
      <c r="T2221" s="0" t="n">
        <v>18.7495</v>
      </c>
      <c r="U2221" s="0" t="n">
        <v>0.8534</v>
      </c>
      <c r="Y2221" s="0" t="n">
        <v>0.765426647807705</v>
      </c>
      <c r="Z2221" s="0" t="n">
        <v>-0.18660554187385</v>
      </c>
    </row>
    <row r="2222" customFormat="false" ht="12.75" hidden="false" customHeight="false" outlineLevel="0" collapsed="false">
      <c r="B2222" s="0" t="n">
        <v>1.977</v>
      </c>
      <c r="C2222" s="0" t="n">
        <v>189.28</v>
      </c>
      <c r="D2222" s="0" t="n">
        <v>483.37</v>
      </c>
      <c r="E2222" s="0" t="n">
        <v>0.477</v>
      </c>
      <c r="F2222" s="0" t="n">
        <v>483.17</v>
      </c>
      <c r="G2222" s="0" t="n">
        <v>0.391746176294058</v>
      </c>
      <c r="H2222" s="0" t="n">
        <v>0.937141099230802</v>
      </c>
      <c r="I2222" s="0" t="n">
        <v>1.9646563925174</v>
      </c>
      <c r="T2222" s="0" t="n">
        <v>18.7495</v>
      </c>
      <c r="U2222" s="0" t="n">
        <v>0.8583</v>
      </c>
      <c r="Y2222" s="0" t="n">
        <v>0.765426647807705</v>
      </c>
      <c r="Z2222" s="0" t="n">
        <v>-0.171714451423096</v>
      </c>
    </row>
    <row r="2223" customFormat="false" ht="12.75" hidden="false" customHeight="false" outlineLevel="0" collapsed="false">
      <c r="B2223" s="0" t="n">
        <v>1.957</v>
      </c>
      <c r="C2223" s="0" t="n">
        <v>188.74</v>
      </c>
      <c r="D2223" s="0" t="n">
        <v>483.37</v>
      </c>
      <c r="E2223" s="0" t="n">
        <v>0.457</v>
      </c>
      <c r="F2223" s="0" t="n">
        <v>483.17</v>
      </c>
      <c r="G2223" s="0" t="n">
        <v>0.390628557236583</v>
      </c>
      <c r="H2223" s="0" t="n">
        <v>0.939998092687397</v>
      </c>
      <c r="I2223" s="0" t="n">
        <v>2.05688860544288</v>
      </c>
      <c r="T2223" s="0" t="n">
        <v>18.7493</v>
      </c>
      <c r="U2223" s="0" t="n">
        <v>0.8657</v>
      </c>
      <c r="Y2223" s="0" t="n">
        <v>0.757729368274311</v>
      </c>
      <c r="Z2223" s="0" t="n">
        <v>-0.182268724413086</v>
      </c>
    </row>
    <row r="2224" customFormat="false" ht="12.75" hidden="false" customHeight="false" outlineLevel="0" collapsed="false">
      <c r="B2224" s="0" t="n">
        <v>1.929</v>
      </c>
      <c r="C2224" s="0" t="n">
        <v>190.89</v>
      </c>
      <c r="D2224" s="0" t="n">
        <v>483.37</v>
      </c>
      <c r="E2224" s="0" t="n">
        <v>0.429</v>
      </c>
      <c r="F2224" s="0" t="n">
        <v>483.17</v>
      </c>
      <c r="G2224" s="0" t="n">
        <v>0.395078336817269</v>
      </c>
      <c r="H2224" s="0" t="n">
        <v>0.928671154082576</v>
      </c>
      <c r="I2224" s="0" t="n">
        <v>2.16473462490111</v>
      </c>
      <c r="T2224" s="0" t="n">
        <v>18.749</v>
      </c>
      <c r="U2224" s="0" t="n">
        <v>0.8682</v>
      </c>
      <c r="Y2224" s="0" t="n">
        <v>0.746953176927558</v>
      </c>
      <c r="Z2224" s="0" t="n">
        <v>-0.181717977155017</v>
      </c>
    </row>
    <row r="2225" customFormat="false" ht="12.75" hidden="false" customHeight="false" outlineLevel="0" collapsed="false">
      <c r="B2225" s="0" t="n">
        <v>1.938</v>
      </c>
      <c r="C2225" s="0" t="n">
        <v>193.06</v>
      </c>
      <c r="D2225" s="0" t="n">
        <v>485.1</v>
      </c>
      <c r="E2225" s="0" t="n">
        <v>0.438</v>
      </c>
      <c r="F2225" s="0" t="n">
        <v>484.9</v>
      </c>
      <c r="G2225" s="0" t="n">
        <v>0.398143947205609</v>
      </c>
      <c r="H2225" s="0" t="n">
        <v>0.920941604573539</v>
      </c>
      <c r="I2225" s="0" t="n">
        <v>2.10260640313593</v>
      </c>
      <c r="T2225" s="0" t="n">
        <v>18.749</v>
      </c>
      <c r="U2225" s="0" t="n">
        <v>0.8732</v>
      </c>
      <c r="Y2225" s="0" t="n">
        <v>0.750416952717586</v>
      </c>
      <c r="Z2225" s="0" t="n">
        <v>-0.170524651855953</v>
      </c>
    </row>
    <row r="2226" customFormat="false" ht="12.75" hidden="false" customHeight="false" outlineLevel="0" collapsed="false">
      <c r="B2226" s="0" t="n">
        <v>1.909</v>
      </c>
      <c r="C2226" s="0" t="n">
        <v>193.61</v>
      </c>
      <c r="D2226" s="0" t="n">
        <v>485.1</v>
      </c>
      <c r="E2226" s="0" t="n">
        <v>0.409</v>
      </c>
      <c r="F2226" s="0" t="n">
        <v>484.9</v>
      </c>
      <c r="G2226" s="0" t="n">
        <v>0.39927820169107</v>
      </c>
      <c r="H2226" s="0" t="n">
        <v>0.918096799772459</v>
      </c>
      <c r="I2226" s="0" t="n">
        <v>2.2447354517664</v>
      </c>
      <c r="T2226" s="0" t="n">
        <v>18.7489</v>
      </c>
      <c r="U2226" s="0" t="n">
        <v>0.8757</v>
      </c>
      <c r="Y2226" s="0" t="n">
        <v>0.739255897394164</v>
      </c>
      <c r="Z2226" s="0" t="n">
        <v>-0.178840902378296</v>
      </c>
    </row>
    <row r="2227" customFormat="false" ht="12.75" hidden="false" customHeight="false" outlineLevel="0" collapsed="false">
      <c r="B2227" s="0" t="n">
        <v>1.909</v>
      </c>
      <c r="C2227" s="0" t="n">
        <v>197.48</v>
      </c>
      <c r="D2227" s="0" t="n">
        <v>483.37</v>
      </c>
      <c r="E2227" s="0" t="n">
        <v>0.409</v>
      </c>
      <c r="F2227" s="0" t="n">
        <v>483.17</v>
      </c>
      <c r="G2227" s="0" t="n">
        <v>0.408717428648302</v>
      </c>
      <c r="H2227" s="0" t="n">
        <v>0.894731188746553</v>
      </c>
      <c r="I2227" s="0" t="n">
        <v>2.18760681845123</v>
      </c>
      <c r="T2227" s="0" t="n">
        <v>18.749</v>
      </c>
      <c r="U2227" s="0" t="n">
        <v>0.8783</v>
      </c>
      <c r="Y2227" s="0" t="n">
        <v>0.739255897394164</v>
      </c>
      <c r="Z2227" s="0" t="n">
        <v>-0.155475291352389</v>
      </c>
    </row>
    <row r="2228" customFormat="false" ht="12.75" hidden="false" customHeight="false" outlineLevel="0" collapsed="false">
      <c r="B2228" s="0" t="n">
        <v>1.874</v>
      </c>
      <c r="C2228" s="0" t="n">
        <v>203.14</v>
      </c>
      <c r="D2228" s="0" t="n">
        <v>483.37</v>
      </c>
      <c r="E2228" s="0" t="n">
        <v>0.374</v>
      </c>
      <c r="F2228" s="0" t="n">
        <v>483.17</v>
      </c>
      <c r="G2228" s="0" t="n">
        <v>0.420431732102573</v>
      </c>
      <c r="H2228" s="0" t="n">
        <v>0.866473107409125</v>
      </c>
      <c r="I2228" s="0" t="n">
        <v>2.3167730144629</v>
      </c>
      <c r="T2228" s="0" t="n">
        <v>18.749</v>
      </c>
      <c r="U2228" s="0" t="n">
        <v>0.8833</v>
      </c>
      <c r="Y2228" s="0" t="n">
        <v>0.725785658210723</v>
      </c>
      <c r="Z2228" s="0" t="n">
        <v>-0.140687449198402</v>
      </c>
    </row>
    <row r="2229" customFormat="false" ht="12.75" hidden="false" customHeight="false" outlineLevel="0" collapsed="false">
      <c r="B2229" s="0" t="n">
        <v>1.88</v>
      </c>
      <c r="C2229" s="0" t="n">
        <v>204.87</v>
      </c>
      <c r="D2229" s="0" t="n">
        <v>483.37</v>
      </c>
      <c r="E2229" s="0" t="n">
        <v>0.38</v>
      </c>
      <c r="F2229" s="0" t="n">
        <v>483.17</v>
      </c>
      <c r="G2229" s="0" t="n">
        <v>0.424012252416334</v>
      </c>
      <c r="H2229" s="0" t="n">
        <v>0.85799287281453</v>
      </c>
      <c r="I2229" s="0" t="n">
        <v>2.25787598109087</v>
      </c>
      <c r="T2229" s="0" t="n">
        <v>18.749</v>
      </c>
      <c r="U2229" s="0" t="n">
        <v>0.8859</v>
      </c>
      <c r="Y2229" s="0" t="n">
        <v>0.728094842070742</v>
      </c>
      <c r="Z2229" s="0" t="n">
        <v>-0.129898030743788</v>
      </c>
    </row>
    <row r="2230" customFormat="false" ht="12.75" hidden="false" customHeight="false" outlineLevel="0" collapsed="false">
      <c r="B2230" s="0" t="n">
        <v>1.871</v>
      </c>
      <c r="C2230" s="0" t="n">
        <v>207.78</v>
      </c>
      <c r="D2230" s="0" t="n">
        <v>483.37</v>
      </c>
      <c r="E2230" s="0" t="n">
        <v>0.371</v>
      </c>
      <c r="F2230" s="0" t="n">
        <v>483.17</v>
      </c>
      <c r="G2230" s="0" t="n">
        <v>0.430034977337169</v>
      </c>
      <c r="H2230" s="0" t="n">
        <v>0.843888677703316</v>
      </c>
      <c r="I2230" s="0" t="n">
        <v>2.27463255445638</v>
      </c>
      <c r="T2230" s="0" t="n">
        <v>18.7488</v>
      </c>
      <c r="U2230" s="0" t="n">
        <v>0.8884</v>
      </c>
      <c r="Y2230" s="0" t="n">
        <v>0.724631066280714</v>
      </c>
      <c r="Z2230" s="0" t="n">
        <v>-0.119257611422602</v>
      </c>
    </row>
    <row r="2231" customFormat="false" ht="12.75" hidden="false" customHeight="false" outlineLevel="0" collapsed="false">
      <c r="B2231" s="0" t="n">
        <v>1.852</v>
      </c>
      <c r="C2231" s="0" t="n">
        <v>213.74</v>
      </c>
      <c r="D2231" s="0" t="n">
        <v>485.1</v>
      </c>
      <c r="E2231" s="0" t="n">
        <v>0.352</v>
      </c>
      <c r="F2231" s="0" t="n">
        <v>484.9</v>
      </c>
      <c r="G2231" s="0" t="n">
        <v>0.44079191585894</v>
      </c>
      <c r="H2231" s="0" t="n">
        <v>0.819182309318919</v>
      </c>
      <c r="I2231" s="0" t="n">
        <v>2.32722246965602</v>
      </c>
      <c r="T2231" s="0" t="n">
        <v>18.749</v>
      </c>
      <c r="U2231" s="0" t="n">
        <v>0.8935</v>
      </c>
      <c r="Y2231" s="0" t="n">
        <v>0.717318650723989</v>
      </c>
      <c r="Z2231" s="0" t="n">
        <v>-0.10186365859493</v>
      </c>
    </row>
    <row r="2232" customFormat="false" ht="12.75" hidden="false" customHeight="false" outlineLevel="0" collapsed="false">
      <c r="B2232" s="0" t="n">
        <v>1.841</v>
      </c>
      <c r="C2232" s="0" t="n">
        <v>216.17</v>
      </c>
      <c r="D2232" s="0" t="n">
        <v>483.37</v>
      </c>
      <c r="E2232" s="0" t="n">
        <v>0.341</v>
      </c>
      <c r="F2232" s="0" t="n">
        <v>483.17</v>
      </c>
      <c r="G2232" s="0" t="n">
        <v>0.44739946602645</v>
      </c>
      <c r="H2232" s="0" t="n">
        <v>0.804303372673826</v>
      </c>
      <c r="I2232" s="0" t="n">
        <v>2.35866091693204</v>
      </c>
      <c r="T2232" s="0" t="n">
        <v>18.7487</v>
      </c>
      <c r="U2232" s="0" t="n">
        <v>0.8961</v>
      </c>
      <c r="Y2232" s="0" t="n">
        <v>0.713085146980622</v>
      </c>
      <c r="Z2232" s="0" t="n">
        <v>-0.0912182256932042</v>
      </c>
    </row>
    <row r="2233" customFormat="false" ht="12.75" hidden="false" customHeight="false" outlineLevel="0" collapsed="false">
      <c r="B2233" s="0" t="n">
        <v>1.822</v>
      </c>
      <c r="C2233" s="0" t="n">
        <v>216.17</v>
      </c>
      <c r="D2233" s="0" t="n">
        <v>485.1</v>
      </c>
      <c r="E2233" s="0" t="n">
        <v>0.322</v>
      </c>
      <c r="F2233" s="0" t="n">
        <v>484.9</v>
      </c>
      <c r="G2233" s="0" t="n">
        <v>0.445803258403795</v>
      </c>
      <c r="H2233" s="0" t="n">
        <v>0.807877497959114</v>
      </c>
      <c r="I2233" s="0" t="n">
        <v>2.50893632906557</v>
      </c>
      <c r="T2233" s="0" t="n">
        <v>18.7486</v>
      </c>
      <c r="U2233" s="0" t="n">
        <v>0.8961</v>
      </c>
      <c r="Y2233" s="0" t="n">
        <v>0.705772731423897</v>
      </c>
      <c r="Z2233" s="0" t="n">
        <v>-0.102104766535217</v>
      </c>
    </row>
    <row r="2234" customFormat="false" ht="12.75" hidden="false" customHeight="false" outlineLevel="0" collapsed="false">
      <c r="B2234" s="0" t="n">
        <v>1.813</v>
      </c>
      <c r="C2234" s="0" t="n">
        <v>215.56</v>
      </c>
      <c r="D2234" s="0" t="n">
        <v>485.1</v>
      </c>
      <c r="E2234" s="0" t="n">
        <v>0.313</v>
      </c>
      <c r="F2234" s="0" t="n">
        <v>484.9</v>
      </c>
      <c r="G2234" s="0" t="n">
        <v>0.444545267065374</v>
      </c>
      <c r="H2234" s="0" t="n">
        <v>0.810703339885451</v>
      </c>
      <c r="I2234" s="0" t="n">
        <v>2.59010651720591</v>
      </c>
      <c r="T2234" s="0" t="n">
        <v>18.7488</v>
      </c>
      <c r="U2234" s="0" t="n">
        <v>0.8961</v>
      </c>
      <c r="Y2234" s="0" t="n">
        <v>0.70230895563387</v>
      </c>
      <c r="Z2234" s="0" t="n">
        <v>-0.108394384251581</v>
      </c>
    </row>
    <row r="2235" customFormat="false" ht="12.75" hidden="false" customHeight="false" outlineLevel="0" collapsed="false">
      <c r="B2235" s="0" t="n">
        <v>1.806</v>
      </c>
      <c r="C2235" s="0" t="n">
        <v>215.56</v>
      </c>
      <c r="D2235" s="0" t="n">
        <v>485.1</v>
      </c>
      <c r="E2235" s="0" t="n">
        <v>0.306</v>
      </c>
      <c r="F2235" s="0" t="n">
        <v>484.9</v>
      </c>
      <c r="G2235" s="0" t="n">
        <v>0.444545267065374</v>
      </c>
      <c r="H2235" s="0" t="n">
        <v>0.810703339885451</v>
      </c>
      <c r="I2235" s="0" t="n">
        <v>2.64935731988709</v>
      </c>
      <c r="T2235" s="0" t="n">
        <v>18.7486</v>
      </c>
      <c r="U2235" s="0" t="n">
        <v>0.8987</v>
      </c>
      <c r="Y2235" s="0" t="n">
        <v>0.699614907797182</v>
      </c>
      <c r="Z2235" s="0" t="n">
        <v>-0.111088432088269</v>
      </c>
    </row>
    <row r="2236" customFormat="false" ht="12.75" hidden="false" customHeight="false" outlineLevel="0" collapsed="false">
      <c r="B2236" s="0" t="n">
        <v>1.803</v>
      </c>
      <c r="C2236" s="0" t="n">
        <v>215.56</v>
      </c>
      <c r="D2236" s="0" t="n">
        <v>485.1</v>
      </c>
      <c r="E2236" s="0" t="n">
        <v>0.303</v>
      </c>
      <c r="F2236" s="0" t="n">
        <v>484.9</v>
      </c>
      <c r="G2236" s="0" t="n">
        <v>0.444545267065374</v>
      </c>
      <c r="H2236" s="0" t="n">
        <v>0.810703339885451</v>
      </c>
      <c r="I2236" s="0" t="n">
        <v>2.67558858048004</v>
      </c>
      <c r="T2236" s="0" t="n">
        <v>18.7484</v>
      </c>
      <c r="U2236" s="0" t="n">
        <v>0.9012</v>
      </c>
      <c r="Y2236" s="0" t="n">
        <v>0.698460315867172</v>
      </c>
      <c r="Z2236" s="0" t="n">
        <v>-0.112243024018278</v>
      </c>
    </row>
    <row r="2237" customFormat="false" ht="12.75" hidden="false" customHeight="false" outlineLevel="0" collapsed="false">
      <c r="B2237" s="0" t="n">
        <v>1.803</v>
      </c>
      <c r="C2237" s="0" t="n">
        <v>214.95</v>
      </c>
      <c r="D2237" s="0" t="n">
        <v>483.37</v>
      </c>
      <c r="E2237" s="0" t="n">
        <v>0.303</v>
      </c>
      <c r="F2237" s="0" t="n">
        <v>483.17</v>
      </c>
      <c r="G2237" s="0" t="n">
        <v>0.444874474822526</v>
      </c>
      <c r="H2237" s="0" t="n">
        <v>0.809963064544335</v>
      </c>
      <c r="I2237" s="0" t="n">
        <v>2.67314542753906</v>
      </c>
      <c r="T2237" s="0" t="n">
        <v>18.7486</v>
      </c>
      <c r="U2237" s="0" t="n">
        <v>0.9012</v>
      </c>
      <c r="Y2237" s="0" t="n">
        <v>0.698460315867172</v>
      </c>
      <c r="Z2237" s="0" t="n">
        <v>-0.111502748677162</v>
      </c>
    </row>
    <row r="2238" customFormat="false" ht="12.75" hidden="false" customHeight="false" outlineLevel="0" collapsed="false">
      <c r="B2238" s="0" t="n">
        <v>1.774</v>
      </c>
      <c r="C2238" s="0" t="n">
        <v>214.34</v>
      </c>
      <c r="D2238" s="0" t="n">
        <v>485.1</v>
      </c>
      <c r="E2238" s="0" t="n">
        <v>0.274</v>
      </c>
      <c r="F2238" s="0" t="n">
        <v>484.9</v>
      </c>
      <c r="G2238" s="0" t="n">
        <v>0.442029284388534</v>
      </c>
      <c r="H2238" s="0" t="n">
        <v>0.816379093307719</v>
      </c>
      <c r="I2238" s="0" t="n">
        <v>2.97948574199898</v>
      </c>
      <c r="T2238" s="0" t="n">
        <v>18.7486</v>
      </c>
      <c r="U2238" s="0" t="n">
        <v>0.9012</v>
      </c>
      <c r="Y2238" s="0" t="n">
        <v>0.68729926054375</v>
      </c>
      <c r="Z2238" s="0" t="n">
        <v>-0.129079832763969</v>
      </c>
    </row>
    <row r="2239" customFormat="false" ht="12.75" hidden="false" customHeight="false" outlineLevel="0" collapsed="false">
      <c r="B2239" s="0" t="n">
        <v>1.784</v>
      </c>
      <c r="C2239" s="0" t="n">
        <v>214.95</v>
      </c>
      <c r="D2239" s="0" t="n">
        <v>483.37</v>
      </c>
      <c r="E2239" s="0" t="n">
        <v>0.284</v>
      </c>
      <c r="F2239" s="0" t="n">
        <v>483.17</v>
      </c>
      <c r="G2239" s="0" t="n">
        <v>0.444874474822526</v>
      </c>
      <c r="H2239" s="0" t="n">
        <v>0.809963064544335</v>
      </c>
      <c r="I2239" s="0" t="n">
        <v>2.85198262163498</v>
      </c>
      <c r="T2239" s="0" t="n">
        <v>18.7484</v>
      </c>
      <c r="U2239" s="0" t="n">
        <v>0.9038</v>
      </c>
      <c r="Y2239" s="0" t="n">
        <v>0.691147900310448</v>
      </c>
      <c r="Z2239" s="0" t="n">
        <v>-0.118815164233887</v>
      </c>
    </row>
    <row r="2240" customFormat="false" ht="12.75" hidden="false" customHeight="false" outlineLevel="0" collapsed="false">
      <c r="B2240" s="0" t="n">
        <v>1.774</v>
      </c>
      <c r="C2240" s="0" t="n">
        <v>221.73</v>
      </c>
      <c r="D2240" s="0" t="n">
        <v>483.37</v>
      </c>
      <c r="E2240" s="0" t="n">
        <v>0.274</v>
      </c>
      <c r="F2240" s="0" t="n">
        <v>483.17</v>
      </c>
      <c r="G2240" s="0" t="n">
        <v>0.458906802988596</v>
      </c>
      <c r="H2240" s="0" t="n">
        <v>0.778908083981488</v>
      </c>
      <c r="I2240" s="0" t="n">
        <v>2.84273023350908</v>
      </c>
      <c r="T2240" s="0" t="n">
        <v>18.7484</v>
      </c>
      <c r="U2240" s="0" t="n">
        <v>0.9064</v>
      </c>
      <c r="Y2240" s="0" t="n">
        <v>0.68729926054375</v>
      </c>
      <c r="Z2240" s="0" t="n">
        <v>-0.0916088234377372</v>
      </c>
    </row>
    <row r="2241" customFormat="false" ht="12.75" hidden="false" customHeight="false" outlineLevel="0" collapsed="false">
      <c r="B2241" s="0" t="n">
        <v>1.764</v>
      </c>
      <c r="C2241" s="0" t="n">
        <v>225.53</v>
      </c>
      <c r="D2241" s="0" t="n">
        <v>483.37</v>
      </c>
      <c r="E2241" s="0" t="n">
        <v>0.264</v>
      </c>
      <c r="F2241" s="0" t="n">
        <v>483.17</v>
      </c>
      <c r="G2241" s="0" t="n">
        <v>0.466771529689343</v>
      </c>
      <c r="H2241" s="0" t="n">
        <v>0.761915322730727</v>
      </c>
      <c r="I2241" s="0" t="n">
        <v>2.88604288913154</v>
      </c>
      <c r="T2241" s="0" t="n">
        <v>18.7483</v>
      </c>
      <c r="U2241" s="0" t="n">
        <v>0.9064</v>
      </c>
      <c r="Y2241" s="0" t="n">
        <v>0.683450620777053</v>
      </c>
      <c r="Z2241" s="0" t="n">
        <v>-0.0784647019536743</v>
      </c>
    </row>
    <row r="2242" customFormat="false" ht="12.75" hidden="false" customHeight="false" outlineLevel="0" collapsed="false">
      <c r="B2242" s="0" t="n">
        <v>1.758</v>
      </c>
      <c r="C2242" s="0" t="n">
        <v>226.16</v>
      </c>
      <c r="D2242" s="0" t="n">
        <v>485.1</v>
      </c>
      <c r="E2242" s="0" t="n">
        <v>0.258</v>
      </c>
      <c r="F2242" s="0" t="n">
        <v>484.9</v>
      </c>
      <c r="G2242" s="0" t="n">
        <v>0.46640544442153</v>
      </c>
      <c r="H2242" s="0" t="n">
        <v>0.762699922594734</v>
      </c>
      <c r="I2242" s="0" t="n">
        <v>2.95620125036719</v>
      </c>
      <c r="T2242" s="0" t="n">
        <v>18.7483</v>
      </c>
      <c r="U2242" s="0" t="n">
        <v>0.909</v>
      </c>
      <c r="Y2242" s="0" t="n">
        <v>0.681141436917035</v>
      </c>
      <c r="Z2242" s="0" t="n">
        <v>-0.0815584856776996</v>
      </c>
    </row>
    <row r="2243" customFormat="false" ht="12.75" hidden="false" customHeight="false" outlineLevel="0" collapsed="false">
      <c r="B2243" s="0" t="n">
        <v>1.764</v>
      </c>
      <c r="C2243" s="0" t="n">
        <v>224.89</v>
      </c>
      <c r="D2243" s="0" t="n">
        <v>483.37</v>
      </c>
      <c r="E2243" s="0" t="n">
        <v>0.264</v>
      </c>
      <c r="F2243" s="0" t="n">
        <v>483.17</v>
      </c>
      <c r="G2243" s="0" t="n">
        <v>0.465446944139744</v>
      </c>
      <c r="H2243" s="0" t="n">
        <v>0.764757116569015</v>
      </c>
      <c r="I2243" s="0" t="n">
        <v>2.89680725973112</v>
      </c>
      <c r="T2243" s="0" t="n">
        <v>18.7484</v>
      </c>
      <c r="U2243" s="0" t="n">
        <v>0.9143</v>
      </c>
      <c r="Y2243" s="0" t="n">
        <v>0.683450620777053</v>
      </c>
      <c r="Z2243" s="0" t="n">
        <v>-0.0813064957919621</v>
      </c>
    </row>
    <row r="2244" customFormat="false" ht="12.75" hidden="false" customHeight="false" outlineLevel="0" collapsed="false">
      <c r="B2244" s="0" t="n">
        <v>1.754</v>
      </c>
      <c r="C2244" s="0" t="n">
        <v>224.25</v>
      </c>
      <c r="D2244" s="0" t="n">
        <v>485.1</v>
      </c>
      <c r="E2244" s="0" t="n">
        <v>0.254</v>
      </c>
      <c r="F2244" s="0" t="n">
        <v>484.9</v>
      </c>
      <c r="G2244" s="0" t="n">
        <v>0.462466487935657</v>
      </c>
      <c r="H2244" s="0" t="n">
        <v>0.771181134505945</v>
      </c>
      <c r="I2244" s="0" t="n">
        <v>3.0361461988423</v>
      </c>
      <c r="T2244" s="0" t="n">
        <v>18.7483</v>
      </c>
      <c r="U2244" s="0" t="n">
        <v>0.9169</v>
      </c>
      <c r="Y2244" s="0" t="n">
        <v>0.679601981010356</v>
      </c>
      <c r="Z2244" s="0" t="n">
        <v>-0.0915791534955892</v>
      </c>
    </row>
    <row r="2245" customFormat="false" ht="12.75" hidden="false" customHeight="false" outlineLevel="0" collapsed="false">
      <c r="B2245" s="0" t="n">
        <v>1.745</v>
      </c>
      <c r="C2245" s="0" t="n">
        <v>224.25</v>
      </c>
      <c r="D2245" s="0" t="n">
        <v>483.37</v>
      </c>
      <c r="E2245" s="0" t="n">
        <v>0.245</v>
      </c>
      <c r="F2245" s="0" t="n">
        <v>483.17</v>
      </c>
      <c r="G2245" s="0" t="n">
        <v>0.464122358590144</v>
      </c>
      <c r="H2245" s="0" t="n">
        <v>0.767607009220657</v>
      </c>
      <c r="I2245" s="0" t="n">
        <v>3.1330898335537</v>
      </c>
      <c r="T2245" s="0" t="n">
        <v>18.7484</v>
      </c>
      <c r="U2245" s="0" t="n">
        <v>0.9169</v>
      </c>
      <c r="Y2245" s="0" t="n">
        <v>0.676138205220328</v>
      </c>
      <c r="Z2245" s="0" t="n">
        <v>-0.0914688040003291</v>
      </c>
    </row>
    <row r="2246" customFormat="false" ht="12.75" hidden="false" customHeight="false" outlineLevel="0" collapsed="false">
      <c r="B2246" s="0" t="n">
        <v>1.754</v>
      </c>
      <c r="C2246" s="0" t="n">
        <v>219.24</v>
      </c>
      <c r="D2246" s="0" t="n">
        <v>483.37</v>
      </c>
      <c r="E2246" s="0" t="n">
        <v>0.254</v>
      </c>
      <c r="F2246" s="0" t="n">
        <v>483.17</v>
      </c>
      <c r="G2246" s="0" t="n">
        <v>0.453753337334686</v>
      </c>
      <c r="H2246" s="0" t="n">
        <v>0.790201488555791</v>
      </c>
      <c r="I2246" s="0" t="n">
        <v>3.11102948250311</v>
      </c>
      <c r="T2246" s="0" t="n">
        <v>18.7484</v>
      </c>
      <c r="U2246" s="0" t="n">
        <v>0.9143</v>
      </c>
      <c r="Y2246" s="0" t="n">
        <v>0.679601981010356</v>
      </c>
      <c r="Z2246" s="0" t="n">
        <v>-0.110599507545435</v>
      </c>
    </row>
    <row r="2247" customFormat="false" ht="12.75" hidden="false" customHeight="false" outlineLevel="0" collapsed="false">
      <c r="B2247" s="0" t="n">
        <v>1.745</v>
      </c>
      <c r="C2247" s="0" t="n">
        <v>214.95</v>
      </c>
      <c r="D2247" s="0" t="n">
        <v>483.37</v>
      </c>
      <c r="E2247" s="0" t="n">
        <v>0.245</v>
      </c>
      <c r="F2247" s="0" t="n">
        <v>483.17</v>
      </c>
      <c r="G2247" s="0" t="n">
        <v>0.444874474822526</v>
      </c>
      <c r="H2247" s="0" t="n">
        <v>0.809963064544335</v>
      </c>
      <c r="I2247" s="0" t="n">
        <v>3.30597169201769</v>
      </c>
      <c r="T2247" s="0" t="n">
        <v>18.7486</v>
      </c>
      <c r="U2247" s="0" t="n">
        <v>0.9169</v>
      </c>
      <c r="Y2247" s="0" t="n">
        <v>0.676138205220328</v>
      </c>
      <c r="Z2247" s="0" t="n">
        <v>-0.133824859324006</v>
      </c>
    </row>
    <row r="2248" customFormat="false" ht="12.75" hidden="false" customHeight="false" outlineLevel="0" collapsed="false">
      <c r="B2248" s="0" t="n">
        <v>1.754</v>
      </c>
      <c r="C2248" s="0" t="n">
        <v>213.74</v>
      </c>
      <c r="D2248" s="0" t="n">
        <v>485.1</v>
      </c>
      <c r="E2248" s="0" t="n">
        <v>0.254</v>
      </c>
      <c r="F2248" s="0" t="n">
        <v>484.9</v>
      </c>
      <c r="G2248" s="0" t="n">
        <v>0.44079191585894</v>
      </c>
      <c r="H2248" s="0" t="n">
        <v>0.819182309318919</v>
      </c>
      <c r="I2248" s="0" t="n">
        <v>3.22512720204299</v>
      </c>
      <c r="T2248" s="0" t="n">
        <v>18.7484</v>
      </c>
      <c r="U2248" s="0" t="n">
        <v>0.9169</v>
      </c>
      <c r="Y2248" s="0" t="n">
        <v>0.679601981010356</v>
      </c>
      <c r="Z2248" s="0" t="n">
        <v>-0.139580328308563</v>
      </c>
    </row>
    <row r="2249" customFormat="false" ht="12.75" hidden="false" customHeight="false" outlineLevel="0" collapsed="false">
      <c r="B2249" s="0" t="n">
        <v>1.738</v>
      </c>
      <c r="C2249" s="0" t="n">
        <v>218.01</v>
      </c>
      <c r="D2249" s="0" t="n">
        <v>483.37</v>
      </c>
      <c r="E2249" s="0" t="n">
        <v>0.238</v>
      </c>
      <c r="F2249" s="0" t="n">
        <v>483.17</v>
      </c>
      <c r="G2249" s="0" t="n">
        <v>0.451207649481549</v>
      </c>
      <c r="H2249" s="0" t="n">
        <v>0.79582757508201</v>
      </c>
      <c r="I2249" s="0" t="n">
        <v>3.34381334068072</v>
      </c>
      <c r="T2249" s="0" t="n">
        <v>18.7486</v>
      </c>
      <c r="U2249" s="0" t="n">
        <v>0.9195</v>
      </c>
      <c r="Y2249" s="0" t="n">
        <v>0.67344415738364</v>
      </c>
      <c r="Z2249" s="0" t="n">
        <v>-0.12238341769837</v>
      </c>
    </row>
    <row r="2250" customFormat="false" ht="12.75" hidden="false" customHeight="false" outlineLevel="0" collapsed="false">
      <c r="B2250" s="0" t="n">
        <v>1.754</v>
      </c>
      <c r="C2250" s="0" t="n">
        <v>222.99</v>
      </c>
      <c r="D2250" s="0" t="n">
        <v>483.37</v>
      </c>
      <c r="E2250" s="0" t="n">
        <v>0.254</v>
      </c>
      <c r="F2250" s="0" t="n">
        <v>483.17</v>
      </c>
      <c r="G2250" s="0" t="n">
        <v>0.46151458078937</v>
      </c>
      <c r="H2250" s="0" t="n">
        <v>0.773241582398673</v>
      </c>
      <c r="I2250" s="0" t="n">
        <v>3.04425819841997</v>
      </c>
      <c r="T2250" s="0" t="n">
        <v>18.749</v>
      </c>
      <c r="U2250" s="0" t="n">
        <v>0.9248</v>
      </c>
      <c r="Y2250" s="0" t="n">
        <v>0.679601981010356</v>
      </c>
      <c r="Z2250" s="0" t="n">
        <v>-0.0936396013883176</v>
      </c>
    </row>
    <row r="2251" customFormat="false" ht="12.75" hidden="false" customHeight="false" outlineLevel="0" collapsed="false">
      <c r="B2251" s="0" t="n">
        <v>1.754</v>
      </c>
      <c r="C2251" s="0" t="n">
        <v>224.25</v>
      </c>
      <c r="D2251" s="0" t="n">
        <v>483.37</v>
      </c>
      <c r="E2251" s="0" t="n">
        <v>0.254</v>
      </c>
      <c r="F2251" s="0" t="n">
        <v>483.17</v>
      </c>
      <c r="G2251" s="0" t="n">
        <v>0.464122358590144</v>
      </c>
      <c r="H2251" s="0" t="n">
        <v>0.767607009220657</v>
      </c>
      <c r="I2251" s="0" t="n">
        <v>3.02207483945141</v>
      </c>
      <c r="T2251" s="0" t="n">
        <v>18.7488</v>
      </c>
      <c r="U2251" s="0" t="n">
        <v>0.9248</v>
      </c>
      <c r="Y2251" s="0" t="n">
        <v>0.679601981010356</v>
      </c>
      <c r="Z2251" s="0" t="n">
        <v>-0.0880050282103015</v>
      </c>
    </row>
    <row r="2252" customFormat="false" ht="12.75" hidden="false" customHeight="false" outlineLevel="0" collapsed="false">
      <c r="B2252" s="0" t="n">
        <v>1.754</v>
      </c>
      <c r="C2252" s="0" t="n">
        <v>222.36</v>
      </c>
      <c r="D2252" s="0" t="n">
        <v>485.1</v>
      </c>
      <c r="E2252" s="0" t="n">
        <v>0.254</v>
      </c>
      <c r="F2252" s="0" t="n">
        <v>484.9</v>
      </c>
      <c r="G2252" s="0" t="n">
        <v>0.458568777067437</v>
      </c>
      <c r="H2252" s="0" t="n">
        <v>0.779644944825461</v>
      </c>
      <c r="I2252" s="0" t="n">
        <v>3.06946828671441</v>
      </c>
      <c r="T2252" s="0" t="n">
        <v>18.7488</v>
      </c>
      <c r="U2252" s="0" t="n">
        <v>0.9248</v>
      </c>
      <c r="Y2252" s="0" t="n">
        <v>0.679601981010356</v>
      </c>
      <c r="Z2252" s="0" t="n">
        <v>-0.100042963815105</v>
      </c>
    </row>
    <row r="2253" customFormat="false" ht="12.75" hidden="false" customHeight="false" outlineLevel="0" collapsed="false">
      <c r="B2253" s="0" t="n">
        <v>1.754</v>
      </c>
      <c r="C2253" s="0" t="n">
        <v>219.86</v>
      </c>
      <c r="D2253" s="0" t="n">
        <v>483.37</v>
      </c>
      <c r="E2253" s="0" t="n">
        <v>0.254</v>
      </c>
      <c r="F2253" s="0" t="n">
        <v>483.17</v>
      </c>
      <c r="G2253" s="0" t="n">
        <v>0.45503652958586</v>
      </c>
      <c r="H2253" s="0" t="n">
        <v>0.787377528761199</v>
      </c>
      <c r="I2253" s="0" t="n">
        <v>3.0999115305559</v>
      </c>
      <c r="T2253" s="0" t="n">
        <v>18.749</v>
      </c>
      <c r="U2253" s="0" t="n">
        <v>0.9248</v>
      </c>
      <c r="Y2253" s="0" t="n">
        <v>0.679601981010356</v>
      </c>
      <c r="Z2253" s="0" t="n">
        <v>-0.107775547750843</v>
      </c>
    </row>
    <row r="2254" customFormat="false" ht="12.75" hidden="false" customHeight="false" outlineLevel="0" collapsed="false">
      <c r="B2254" s="0" t="n">
        <v>1.754</v>
      </c>
      <c r="C2254" s="0" t="n">
        <v>219.24</v>
      </c>
      <c r="D2254" s="0" t="n">
        <v>485.1</v>
      </c>
      <c r="E2254" s="0" t="n">
        <v>0.254</v>
      </c>
      <c r="F2254" s="0" t="n">
        <v>484.9</v>
      </c>
      <c r="G2254" s="0" t="n">
        <v>0.452134460713549</v>
      </c>
      <c r="H2254" s="0" t="n">
        <v>0.793775613841079</v>
      </c>
      <c r="I2254" s="0" t="n">
        <v>3.12510084189401</v>
      </c>
      <c r="T2254" s="0" t="n">
        <v>18.7489</v>
      </c>
      <c r="U2254" s="0" t="n">
        <v>0.9248</v>
      </c>
      <c r="Y2254" s="0" t="n">
        <v>0.679601981010356</v>
      </c>
      <c r="Z2254" s="0" t="n">
        <v>-0.114173632830723</v>
      </c>
    </row>
    <row r="2255" customFormat="false" ht="12.75" hidden="false" customHeight="false" outlineLevel="0" collapsed="false">
      <c r="B2255" s="0" t="n">
        <v>1.764</v>
      </c>
      <c r="C2255" s="0" t="n">
        <v>214.95</v>
      </c>
      <c r="D2255" s="0" t="n">
        <v>483.37</v>
      </c>
      <c r="E2255" s="0" t="n">
        <v>0.264</v>
      </c>
      <c r="F2255" s="0" t="n">
        <v>483.17</v>
      </c>
      <c r="G2255" s="0" t="n">
        <v>0.444874474822526</v>
      </c>
      <c r="H2255" s="0" t="n">
        <v>0.809963064544335</v>
      </c>
      <c r="I2255" s="0" t="n">
        <v>3.06804191115278</v>
      </c>
      <c r="T2255" s="0" t="n">
        <v>18.749</v>
      </c>
      <c r="U2255" s="0" t="n">
        <v>0.9222</v>
      </c>
      <c r="Y2255" s="0" t="n">
        <v>0.683450620777053</v>
      </c>
      <c r="Z2255" s="0" t="n">
        <v>-0.126512443767282</v>
      </c>
    </row>
    <row r="2256" customFormat="false" ht="12.75" hidden="false" customHeight="false" outlineLevel="0" collapsed="false">
      <c r="B2256" s="0" t="n">
        <v>1.767</v>
      </c>
      <c r="C2256" s="0" t="n">
        <v>202.57</v>
      </c>
      <c r="D2256" s="0" t="n">
        <v>483.37</v>
      </c>
      <c r="E2256" s="0" t="n">
        <v>0.267</v>
      </c>
      <c r="F2256" s="0" t="n">
        <v>483.17</v>
      </c>
      <c r="G2256" s="0" t="n">
        <v>0.419252023097461</v>
      </c>
      <c r="H2256" s="0" t="n">
        <v>0.869282997917443</v>
      </c>
      <c r="I2256" s="0" t="n">
        <v>3.25574156523387</v>
      </c>
      <c r="T2256" s="0" t="n">
        <v>18.749</v>
      </c>
      <c r="U2256" s="0" t="n">
        <v>0.9195</v>
      </c>
      <c r="Y2256" s="0" t="n">
        <v>0.684605212707062</v>
      </c>
      <c r="Z2256" s="0" t="n">
        <v>-0.184677785210381</v>
      </c>
    </row>
    <row r="2257" customFormat="false" ht="12.75" hidden="false" customHeight="false" outlineLevel="0" collapsed="false">
      <c r="B2257" s="0" t="n">
        <v>1.784</v>
      </c>
      <c r="C2257" s="0" t="n">
        <v>198.6</v>
      </c>
      <c r="D2257" s="0" t="n">
        <v>483.37</v>
      </c>
      <c r="E2257" s="0" t="n">
        <v>0.284</v>
      </c>
      <c r="F2257" s="0" t="n">
        <v>483.17</v>
      </c>
      <c r="G2257" s="0" t="n">
        <v>0.411035453360101</v>
      </c>
      <c r="H2257" s="0" t="n">
        <v>0.889075750883037</v>
      </c>
      <c r="I2257" s="0" t="n">
        <v>3.13054841860224</v>
      </c>
      <c r="T2257" s="0" t="n">
        <v>18.749</v>
      </c>
      <c r="U2257" s="0" t="n">
        <v>0.9169</v>
      </c>
      <c r="Y2257" s="0" t="n">
        <v>0.691147900310448</v>
      </c>
      <c r="Z2257" s="0" t="n">
        <v>-0.197927850572589</v>
      </c>
    </row>
    <row r="2258" customFormat="false" ht="12.75" hidden="false" customHeight="false" outlineLevel="0" collapsed="false">
      <c r="B2258" s="0" t="n">
        <v>1.784</v>
      </c>
      <c r="C2258" s="0" t="n">
        <v>198.6</v>
      </c>
      <c r="D2258" s="0" t="n">
        <v>485.1</v>
      </c>
      <c r="E2258" s="0" t="n">
        <v>0.284</v>
      </c>
      <c r="F2258" s="0" t="n">
        <v>484.9</v>
      </c>
      <c r="G2258" s="0" t="n">
        <v>0.409568983295525</v>
      </c>
      <c r="H2258" s="0" t="n">
        <v>0.892649876168325</v>
      </c>
      <c r="I2258" s="0" t="n">
        <v>3.14313336678987</v>
      </c>
      <c r="T2258" s="0" t="n">
        <v>18.7491</v>
      </c>
      <c r="U2258" s="0" t="n">
        <v>0.9116</v>
      </c>
      <c r="Y2258" s="0" t="n">
        <v>0.691147900310448</v>
      </c>
      <c r="Z2258" s="0" t="n">
        <v>-0.201501975857877</v>
      </c>
    </row>
    <row r="2259" customFormat="false" ht="12.75" hidden="false" customHeight="false" outlineLevel="0" collapsed="false">
      <c r="B2259" s="0" t="n">
        <v>1.793</v>
      </c>
      <c r="C2259" s="0" t="n">
        <v>198.04</v>
      </c>
      <c r="D2259" s="0" t="n">
        <v>485.1</v>
      </c>
      <c r="E2259" s="0" t="n">
        <v>0.293</v>
      </c>
      <c r="F2259" s="0" t="n">
        <v>484.9</v>
      </c>
      <c r="G2259" s="0" t="n">
        <v>0.408414106001237</v>
      </c>
      <c r="H2259" s="0" t="n">
        <v>0.89547359710798</v>
      </c>
      <c r="I2259" s="0" t="n">
        <v>3.05622388091461</v>
      </c>
      <c r="T2259" s="0" t="n">
        <v>18.7489</v>
      </c>
      <c r="U2259" s="0" t="n">
        <v>0.909</v>
      </c>
      <c r="Y2259" s="0" t="n">
        <v>0.694611676100475</v>
      </c>
      <c r="Z2259" s="0" t="n">
        <v>-0.200861921007505</v>
      </c>
    </row>
    <row r="2260" customFormat="false" ht="12.75" hidden="false" customHeight="false" outlineLevel="0" collapsed="false">
      <c r="B2260" s="0" t="n">
        <v>1.803</v>
      </c>
      <c r="C2260" s="0" t="n">
        <v>198.04</v>
      </c>
      <c r="D2260" s="0" t="n">
        <v>485.1</v>
      </c>
      <c r="E2260" s="0" t="n">
        <v>0.303</v>
      </c>
      <c r="F2260" s="0" t="n">
        <v>484.9</v>
      </c>
      <c r="G2260" s="0" t="n">
        <v>0.408414106001237</v>
      </c>
      <c r="H2260" s="0" t="n">
        <v>0.89547359710798</v>
      </c>
      <c r="I2260" s="0" t="n">
        <v>2.95535840629696</v>
      </c>
      <c r="T2260" s="0" t="n">
        <v>18.7491</v>
      </c>
      <c r="U2260" s="0" t="n">
        <v>0.9064</v>
      </c>
      <c r="Y2260" s="0" t="n">
        <v>0.698460315867172</v>
      </c>
      <c r="Z2260" s="0" t="n">
        <v>-0.197013281240807</v>
      </c>
    </row>
    <row r="2261" customFormat="false" ht="12.75" hidden="false" customHeight="false" outlineLevel="0" collapsed="false">
      <c r="B2261" s="0" t="n">
        <v>1.822</v>
      </c>
      <c r="C2261" s="0" t="n">
        <v>198.6</v>
      </c>
      <c r="D2261" s="0" t="n">
        <v>485.1</v>
      </c>
      <c r="E2261" s="0" t="n">
        <v>0.322</v>
      </c>
      <c r="F2261" s="0" t="n">
        <v>484.9</v>
      </c>
      <c r="G2261" s="0" t="n">
        <v>0.409568983295525</v>
      </c>
      <c r="H2261" s="0" t="n">
        <v>0.892649876168325</v>
      </c>
      <c r="I2261" s="0" t="n">
        <v>2.77220458437368</v>
      </c>
      <c r="T2261" s="0" t="n">
        <v>18.7491</v>
      </c>
      <c r="U2261" s="0" t="n">
        <v>0.9038</v>
      </c>
      <c r="Y2261" s="0" t="n">
        <v>0.705772731423897</v>
      </c>
      <c r="Z2261" s="0" t="n">
        <v>-0.186877144744427</v>
      </c>
    </row>
    <row r="2262" customFormat="false" ht="12.75" hidden="false" customHeight="false" outlineLevel="0" collapsed="false">
      <c r="B2262" s="0" t="n">
        <v>1.813</v>
      </c>
      <c r="C2262" s="0" t="n">
        <v>204.87</v>
      </c>
      <c r="D2262" s="0" t="n">
        <v>483.37</v>
      </c>
      <c r="E2262" s="0" t="n">
        <v>0.313</v>
      </c>
      <c r="F2262" s="0" t="n">
        <v>483.17</v>
      </c>
      <c r="G2262" s="0" t="n">
        <v>0.424012252416334</v>
      </c>
      <c r="H2262" s="0" t="n">
        <v>0.85799287281453</v>
      </c>
      <c r="I2262" s="0" t="n">
        <v>2.74119128694738</v>
      </c>
      <c r="T2262" s="0" t="n">
        <v>18.7491</v>
      </c>
      <c r="U2262" s="0" t="n">
        <v>0.9038</v>
      </c>
      <c r="Y2262" s="0" t="n">
        <v>0.70230895563387</v>
      </c>
      <c r="Z2262" s="0" t="n">
        <v>-0.15568391718066</v>
      </c>
    </row>
    <row r="2263" customFormat="false" ht="12.75" hidden="false" customHeight="false" outlineLevel="0" collapsed="false">
      <c r="B2263" s="0" t="n">
        <v>1.845</v>
      </c>
      <c r="C2263" s="0" t="n">
        <v>208.37</v>
      </c>
      <c r="D2263" s="0" t="n">
        <v>483.37</v>
      </c>
      <c r="E2263" s="0" t="n">
        <v>0.345</v>
      </c>
      <c r="F2263" s="0" t="n">
        <v>483.17</v>
      </c>
      <c r="G2263" s="0" t="n">
        <v>0.431256079640706</v>
      </c>
      <c r="H2263" s="0" t="n">
        <v>0.841053159942532</v>
      </c>
      <c r="I2263" s="0" t="n">
        <v>2.43783524621024</v>
      </c>
      <c r="T2263" s="0" t="n">
        <v>18.7493</v>
      </c>
      <c r="U2263" s="0" t="n">
        <v>0.9038</v>
      </c>
      <c r="Y2263" s="0" t="n">
        <v>0.714624602887301</v>
      </c>
      <c r="Z2263" s="0" t="n">
        <v>-0.126428557055231</v>
      </c>
    </row>
    <row r="2264" customFormat="false" ht="12.75" hidden="false" customHeight="false" outlineLevel="0" collapsed="false">
      <c r="B2264" s="0" t="n">
        <v>1.852</v>
      </c>
      <c r="C2264" s="0" t="n">
        <v>208.37</v>
      </c>
      <c r="D2264" s="0" t="n">
        <v>485.1</v>
      </c>
      <c r="E2264" s="0" t="n">
        <v>0.352</v>
      </c>
      <c r="F2264" s="0" t="n">
        <v>484.9</v>
      </c>
      <c r="G2264" s="0" t="n">
        <v>0.429717467519076</v>
      </c>
      <c r="H2264" s="0" t="n">
        <v>0.84462728522782</v>
      </c>
      <c r="I2264" s="0" t="n">
        <v>2.39950933303358</v>
      </c>
      <c r="T2264" s="0" t="n">
        <v>18.7493</v>
      </c>
      <c r="U2264" s="0" t="n">
        <v>0.9038</v>
      </c>
      <c r="Y2264" s="0" t="n">
        <v>0.717318650723989</v>
      </c>
      <c r="Z2264" s="0" t="n">
        <v>-0.127308634503831</v>
      </c>
    </row>
    <row r="2265" customFormat="false" ht="12.75" hidden="false" customHeight="false" outlineLevel="0" collapsed="false">
      <c r="B2265" s="0" t="n">
        <v>1.861</v>
      </c>
      <c r="C2265" s="0" t="n">
        <v>204.87</v>
      </c>
      <c r="D2265" s="0" t="n">
        <v>485.1</v>
      </c>
      <c r="E2265" s="0" t="n">
        <v>0.361</v>
      </c>
      <c r="F2265" s="0" t="n">
        <v>484.9</v>
      </c>
      <c r="G2265" s="0" t="n">
        <v>0.422499484429779</v>
      </c>
      <c r="H2265" s="0" t="n">
        <v>0.861566998099817</v>
      </c>
      <c r="I2265" s="0" t="n">
        <v>2.38661218310199</v>
      </c>
      <c r="T2265" s="0" t="n">
        <v>18.7494</v>
      </c>
      <c r="U2265" s="0" t="n">
        <v>0.9038</v>
      </c>
      <c r="Y2265" s="0" t="n">
        <v>0.720782426514017</v>
      </c>
      <c r="Z2265" s="0" t="n">
        <v>-0.140784571585801</v>
      </c>
    </row>
    <row r="2266" customFormat="false" ht="12.75" hidden="false" customHeight="false" outlineLevel="0" collapsed="false">
      <c r="B2266" s="0" t="n">
        <v>1.871</v>
      </c>
      <c r="C2266" s="0" t="n">
        <v>202.57</v>
      </c>
      <c r="D2266" s="0" t="n">
        <v>483.37</v>
      </c>
      <c r="E2266" s="0" t="n">
        <v>0.371</v>
      </c>
      <c r="F2266" s="0" t="n">
        <v>483.17</v>
      </c>
      <c r="G2266" s="0" t="n">
        <v>0.419252023097461</v>
      </c>
      <c r="H2266" s="0" t="n">
        <v>0.869282997917443</v>
      </c>
      <c r="I2266" s="0" t="n">
        <v>2.34308085692033</v>
      </c>
      <c r="T2266" s="0" t="n">
        <v>18.7495</v>
      </c>
      <c r="U2266" s="0" t="n">
        <v>0.9038</v>
      </c>
      <c r="Y2266" s="0" t="n">
        <v>0.724631066280714</v>
      </c>
      <c r="Z2266" s="0" t="n">
        <v>-0.144651931636729</v>
      </c>
    </row>
    <row r="2267" customFormat="false" ht="12.75" hidden="false" customHeight="false" outlineLevel="0" collapsed="false">
      <c r="B2267" s="0" t="n">
        <v>1.889</v>
      </c>
      <c r="C2267" s="0" t="n">
        <v>202.57</v>
      </c>
      <c r="D2267" s="0" t="n">
        <v>483.37</v>
      </c>
      <c r="E2267" s="0" t="n">
        <v>0.389</v>
      </c>
      <c r="F2267" s="0" t="n">
        <v>483.17</v>
      </c>
      <c r="G2267" s="0" t="n">
        <v>0.419252023097461</v>
      </c>
      <c r="H2267" s="0" t="n">
        <v>0.869282997917443</v>
      </c>
      <c r="I2267" s="0" t="n">
        <v>2.23466066302685</v>
      </c>
      <c r="T2267" s="0" t="n">
        <v>18.7493</v>
      </c>
      <c r="U2267" s="0" t="n">
        <v>0.9038</v>
      </c>
      <c r="Y2267" s="0" t="n">
        <v>0.731558617860769</v>
      </c>
      <c r="Z2267" s="0" t="n">
        <v>-0.137724380056674</v>
      </c>
    </row>
    <row r="2268" customFormat="false" ht="12.75" hidden="false" customHeight="false" outlineLevel="0" collapsed="false">
      <c r="B2268" s="0" t="n">
        <v>1.909</v>
      </c>
      <c r="C2268" s="0" t="n">
        <v>204.29</v>
      </c>
      <c r="D2268" s="0" t="n">
        <v>483.37</v>
      </c>
      <c r="E2268" s="0" t="n">
        <v>0.409</v>
      </c>
      <c r="F2268" s="0" t="n">
        <v>483.17</v>
      </c>
      <c r="G2268" s="0" t="n">
        <v>0.422811846762009</v>
      </c>
      <c r="H2268" s="0" t="n">
        <v>0.860827951277164</v>
      </c>
      <c r="I2268" s="0" t="n">
        <v>2.10471381730358</v>
      </c>
      <c r="T2268" s="0" t="n">
        <v>18.7495</v>
      </c>
      <c r="U2268" s="0" t="n">
        <v>0.9064</v>
      </c>
      <c r="Y2268" s="0" t="n">
        <v>0.739255897394164</v>
      </c>
      <c r="Z2268" s="0" t="n">
        <v>-0.121572053883</v>
      </c>
    </row>
    <row r="2269" customFormat="false" ht="12.75" hidden="false" customHeight="false" outlineLevel="0" collapsed="false">
      <c r="B2269" s="0" t="n">
        <v>1.919</v>
      </c>
      <c r="C2269" s="0" t="n">
        <v>206.03</v>
      </c>
      <c r="D2269" s="0" t="n">
        <v>483.37</v>
      </c>
      <c r="E2269" s="0" t="n">
        <v>0.419</v>
      </c>
      <c r="F2269" s="0" t="n">
        <v>483.17</v>
      </c>
      <c r="G2269" s="0" t="n">
        <v>0.426413063724983</v>
      </c>
      <c r="H2269" s="0" t="n">
        <v>0.852346715557578</v>
      </c>
      <c r="I2269" s="0" t="n">
        <v>2.03424037125914</v>
      </c>
      <c r="T2269" s="0" t="n">
        <v>18.7495</v>
      </c>
      <c r="U2269" s="0" t="n">
        <v>0.9064</v>
      </c>
      <c r="Y2269" s="0" t="n">
        <v>0.743104537160861</v>
      </c>
      <c r="Z2269" s="0" t="n">
        <v>-0.109242178396717</v>
      </c>
    </row>
    <row r="2270" customFormat="false" ht="12.75" hidden="false" customHeight="false" outlineLevel="0" collapsed="false">
      <c r="B2270" s="0" t="n">
        <v>1.913</v>
      </c>
      <c r="C2270" s="0" t="n">
        <v>206.61</v>
      </c>
      <c r="D2270" s="0" t="n">
        <v>483.37</v>
      </c>
      <c r="E2270" s="0" t="n">
        <v>0.413</v>
      </c>
      <c r="F2270" s="0" t="n">
        <v>483.17</v>
      </c>
      <c r="G2270" s="0" t="n">
        <v>0.427613469379308</v>
      </c>
      <c r="H2270" s="0" t="n">
        <v>0.849535546764632</v>
      </c>
      <c r="I2270" s="0" t="n">
        <v>2.05698679604027</v>
      </c>
      <c r="T2270" s="0" t="n">
        <v>18.7496</v>
      </c>
      <c r="U2270" s="0" t="n">
        <v>0.909</v>
      </c>
      <c r="Y2270" s="0" t="n">
        <v>0.740795353300843</v>
      </c>
      <c r="Z2270" s="0" t="n">
        <v>-0.108740193463789</v>
      </c>
    </row>
    <row r="2271" customFormat="false" ht="12.75" hidden="false" customHeight="false" outlineLevel="0" collapsed="false">
      <c r="B2271" s="0" t="n">
        <v>1.948</v>
      </c>
      <c r="C2271" s="0" t="n">
        <v>205.45</v>
      </c>
      <c r="D2271" s="0" t="n">
        <v>483.37</v>
      </c>
      <c r="E2271" s="0" t="n">
        <v>0.448</v>
      </c>
      <c r="F2271" s="0" t="n">
        <v>483.17</v>
      </c>
      <c r="G2271" s="0" t="n">
        <v>0.425212658070658</v>
      </c>
      <c r="H2271" s="0" t="n">
        <v>0.855165809304624</v>
      </c>
      <c r="I2271" s="0" t="n">
        <v>1.90885225291211</v>
      </c>
      <c r="T2271" s="0" t="n">
        <v>18.7494</v>
      </c>
      <c r="U2271" s="0" t="n">
        <v>0.9116</v>
      </c>
      <c r="Y2271" s="0" t="n">
        <v>0.754265592484283</v>
      </c>
      <c r="Z2271" s="0" t="n">
        <v>-0.100900216820341</v>
      </c>
    </row>
    <row r="2272" customFormat="false" ht="12.75" hidden="false" customHeight="false" outlineLevel="0" collapsed="false">
      <c r="B2272" s="0" t="n">
        <v>1.948</v>
      </c>
      <c r="C2272" s="0" t="n">
        <v>204.29</v>
      </c>
      <c r="D2272" s="0" t="n">
        <v>485.1</v>
      </c>
      <c r="E2272" s="0" t="n">
        <v>0.448</v>
      </c>
      <c r="F2272" s="0" t="n">
        <v>484.9</v>
      </c>
      <c r="G2272" s="0" t="n">
        <v>0.421303361517839</v>
      </c>
      <c r="H2272" s="0" t="n">
        <v>0.864402076562451</v>
      </c>
      <c r="I2272" s="0" t="n">
        <v>1.92946892089833</v>
      </c>
      <c r="T2272" s="0" t="n">
        <v>18.7496</v>
      </c>
      <c r="U2272" s="0" t="n">
        <v>0.9143</v>
      </c>
      <c r="Y2272" s="0" t="n">
        <v>0.754265592484283</v>
      </c>
      <c r="Z2272" s="0" t="n">
        <v>-0.110136484078168</v>
      </c>
    </row>
    <row r="2273" customFormat="false" ht="12.75" hidden="false" customHeight="false" outlineLevel="0" collapsed="false">
      <c r="B2273" s="0" t="n">
        <v>1.977</v>
      </c>
      <c r="C2273" s="0" t="n">
        <v>204.29</v>
      </c>
      <c r="D2273" s="0" t="n">
        <v>485.1</v>
      </c>
      <c r="E2273" s="0" t="n">
        <v>0.477</v>
      </c>
      <c r="F2273" s="0" t="n">
        <v>484.9</v>
      </c>
      <c r="G2273" s="0" t="n">
        <v>0.421303361517839</v>
      </c>
      <c r="H2273" s="0" t="n">
        <v>0.864402076562451</v>
      </c>
      <c r="I2273" s="0" t="n">
        <v>1.81216368252086</v>
      </c>
      <c r="T2273" s="0" t="n">
        <v>18.7495</v>
      </c>
      <c r="U2273" s="0" t="n">
        <v>0.9169</v>
      </c>
      <c r="Y2273" s="0" t="n">
        <v>0.765426647807705</v>
      </c>
      <c r="Z2273" s="0" t="n">
        <v>-0.098975428754746</v>
      </c>
    </row>
    <row r="2274" customFormat="false" ht="12.75" hidden="false" customHeight="false" outlineLevel="0" collapsed="false">
      <c r="B2274" s="0" t="n">
        <v>1.977</v>
      </c>
      <c r="C2274" s="0" t="n">
        <v>201.99</v>
      </c>
      <c r="D2274" s="0" t="n">
        <v>485.1</v>
      </c>
      <c r="E2274" s="0" t="n">
        <v>0.477</v>
      </c>
      <c r="F2274" s="0" t="n">
        <v>484.9</v>
      </c>
      <c r="G2274" s="0" t="n">
        <v>0.416560115487729</v>
      </c>
      <c r="H2274" s="0" t="n">
        <v>0.875724437622201</v>
      </c>
      <c r="I2274" s="0" t="n">
        <v>1.83590028851614</v>
      </c>
      <c r="T2274" s="0" t="n">
        <v>18.7498</v>
      </c>
      <c r="U2274" s="0" t="n">
        <v>0.9169</v>
      </c>
      <c r="Y2274" s="0" t="n">
        <v>0.765426647807705</v>
      </c>
      <c r="Z2274" s="0" t="n">
        <v>-0.110297789814495</v>
      </c>
    </row>
    <row r="2275" customFormat="false" ht="12.75" hidden="false" customHeight="false" outlineLevel="0" collapsed="false">
      <c r="B2275" s="0" t="n">
        <v>1.996</v>
      </c>
      <c r="C2275" s="0" t="n">
        <v>198.6</v>
      </c>
      <c r="D2275" s="0" t="n">
        <v>483.37</v>
      </c>
      <c r="E2275" s="0" t="n">
        <v>0.496</v>
      </c>
      <c r="F2275" s="0" t="n">
        <v>483.17</v>
      </c>
      <c r="G2275" s="0" t="n">
        <v>0.411035453360101</v>
      </c>
      <c r="H2275" s="0" t="n">
        <v>0.889075750883037</v>
      </c>
      <c r="I2275" s="0" t="n">
        <v>1.79249143323193</v>
      </c>
      <c r="T2275" s="0" t="n">
        <v>18.7495</v>
      </c>
      <c r="U2275" s="0" t="n">
        <v>0.9195</v>
      </c>
      <c r="Y2275" s="0" t="n">
        <v>0.77273906336443</v>
      </c>
      <c r="Z2275" s="0" t="n">
        <v>-0.116336687518607</v>
      </c>
    </row>
    <row r="2276" customFormat="false" ht="12.75" hidden="false" customHeight="false" outlineLevel="0" collapsed="false">
      <c r="B2276" s="0" t="n">
        <v>2.005</v>
      </c>
      <c r="C2276" s="0" t="n">
        <v>198.04</v>
      </c>
      <c r="D2276" s="0" t="n">
        <v>483.37</v>
      </c>
      <c r="E2276" s="0" t="n">
        <v>0.505</v>
      </c>
      <c r="F2276" s="0" t="n">
        <v>483.17</v>
      </c>
      <c r="G2276" s="0" t="n">
        <v>0.409876441004201</v>
      </c>
      <c r="H2276" s="0" t="n">
        <v>0.891899471822692</v>
      </c>
      <c r="I2276" s="0" t="n">
        <v>1.76613756796573</v>
      </c>
      <c r="T2276" s="0" t="n">
        <v>18.7493</v>
      </c>
      <c r="U2276" s="0" t="n">
        <v>0.9169</v>
      </c>
      <c r="Y2276" s="0" t="n">
        <v>0.776202839154458</v>
      </c>
      <c r="Z2276" s="0" t="n">
        <v>-0.115696632668234</v>
      </c>
    </row>
    <row r="2277" customFormat="false" ht="12.75" hidden="false" customHeight="false" outlineLevel="0" collapsed="false">
      <c r="B2277" s="0" t="n">
        <v>2.016</v>
      </c>
      <c r="C2277" s="0" t="n">
        <v>197.48</v>
      </c>
      <c r="D2277" s="0" t="n">
        <v>485.1</v>
      </c>
      <c r="E2277" s="0" t="n">
        <v>0.516</v>
      </c>
      <c r="F2277" s="0" t="n">
        <v>484.9</v>
      </c>
      <c r="G2277" s="0" t="n">
        <v>0.40725922870695</v>
      </c>
      <c r="H2277" s="0" t="n">
        <v>0.89830531403184</v>
      </c>
      <c r="I2277" s="0" t="n">
        <v>1.74090177137954</v>
      </c>
      <c r="T2277" s="0" t="n">
        <v>18.7498</v>
      </c>
      <c r="U2277" s="0" t="n">
        <v>0.9169</v>
      </c>
      <c r="Y2277" s="0" t="n">
        <v>0.780436342897825</v>
      </c>
      <c r="Z2277" s="0" t="n">
        <v>-0.117868971134016</v>
      </c>
    </row>
    <row r="2278" customFormat="false" ht="12.75" hidden="false" customHeight="false" outlineLevel="0" collapsed="false">
      <c r="B2278" s="0" t="n">
        <v>2.018</v>
      </c>
      <c r="C2278" s="0" t="n">
        <v>196.92</v>
      </c>
      <c r="D2278" s="0" t="n">
        <v>483.37</v>
      </c>
      <c r="E2278" s="0" t="n">
        <v>0.518</v>
      </c>
      <c r="F2278" s="0" t="n">
        <v>483.17</v>
      </c>
      <c r="G2278" s="0" t="n">
        <v>0.407558416292402</v>
      </c>
      <c r="H2278" s="0" t="n">
        <v>0.897570947068008</v>
      </c>
      <c r="I2278" s="0" t="n">
        <v>1.73276244607724</v>
      </c>
      <c r="T2278" s="0" t="n">
        <v>18.7495</v>
      </c>
      <c r="U2278" s="0" t="n">
        <v>0.9143</v>
      </c>
      <c r="Y2278" s="0" t="n">
        <v>0.781206070851164</v>
      </c>
      <c r="Z2278" s="0" t="n">
        <v>-0.116364876216844</v>
      </c>
    </row>
    <row r="2279" customFormat="false" ht="12.75" hidden="false" customHeight="false" outlineLevel="0" collapsed="false">
      <c r="B2279" s="0" t="n">
        <v>2.044</v>
      </c>
      <c r="C2279" s="0" t="n">
        <v>196.36</v>
      </c>
      <c r="D2279" s="0" t="n">
        <v>485.1</v>
      </c>
      <c r="E2279" s="0" t="n">
        <v>0.544</v>
      </c>
      <c r="F2279" s="0" t="n">
        <v>484.9</v>
      </c>
      <c r="G2279" s="0" t="n">
        <v>0.404949474118375</v>
      </c>
      <c r="H2279" s="0" t="n">
        <v>0.903992917873727</v>
      </c>
      <c r="I2279" s="0" t="n">
        <v>1.66175168726788</v>
      </c>
      <c r="T2279" s="0" t="n">
        <v>18.7496</v>
      </c>
      <c r="U2279" s="0" t="n">
        <v>0.9143</v>
      </c>
      <c r="Y2279" s="0" t="n">
        <v>0.791212534244577</v>
      </c>
      <c r="Z2279" s="0" t="n">
        <v>-0.112780383629149</v>
      </c>
    </row>
    <row r="2280" customFormat="false" ht="12.75" hidden="false" customHeight="false" outlineLevel="0" collapsed="false">
      <c r="B2280" s="0" t="n">
        <v>2.035</v>
      </c>
      <c r="C2280" s="0" t="n">
        <v>196.36</v>
      </c>
      <c r="D2280" s="0" t="n">
        <v>485.1</v>
      </c>
      <c r="E2280" s="0" t="n">
        <v>0.535</v>
      </c>
      <c r="F2280" s="0" t="n">
        <v>484.9</v>
      </c>
      <c r="G2280" s="0" t="n">
        <v>0.404949474118375</v>
      </c>
      <c r="H2280" s="0" t="n">
        <v>0.903992917873727</v>
      </c>
      <c r="I2280" s="0" t="n">
        <v>1.68970638854902</v>
      </c>
      <c r="T2280" s="0" t="n">
        <v>18.7496</v>
      </c>
      <c r="U2280" s="0" t="n">
        <v>0.9143</v>
      </c>
      <c r="Y2280" s="0" t="n">
        <v>0.78774875845455</v>
      </c>
      <c r="Z2280" s="0" t="n">
        <v>-0.116244159419177</v>
      </c>
    </row>
    <row r="2281" customFormat="false" ht="12.75" hidden="false" customHeight="false" outlineLevel="0" collapsed="false">
      <c r="B2281" s="0" t="n">
        <v>2.064</v>
      </c>
      <c r="C2281" s="0" t="n">
        <v>194.71</v>
      </c>
      <c r="D2281" s="0" t="n">
        <v>483.37</v>
      </c>
      <c r="E2281" s="0" t="n">
        <v>0.564</v>
      </c>
      <c r="F2281" s="0" t="n">
        <v>483.17</v>
      </c>
      <c r="G2281" s="0" t="n">
        <v>0.402984456816441</v>
      </c>
      <c r="H2281" s="0" t="n">
        <v>0.908857229118242</v>
      </c>
      <c r="I2281" s="0" t="n">
        <v>1.6114489877983</v>
      </c>
      <c r="T2281" s="0" t="n">
        <v>18.7495</v>
      </c>
      <c r="U2281" s="0" t="n">
        <v>0.9143</v>
      </c>
      <c r="Y2281" s="0" t="n">
        <v>0.798909813777972</v>
      </c>
      <c r="Z2281" s="0" t="n">
        <v>-0.10994741534027</v>
      </c>
    </row>
    <row r="2282" customFormat="false" ht="12.75" hidden="false" customHeight="false" outlineLevel="0" collapsed="false">
      <c r="B2282" s="0" t="n">
        <v>2.064</v>
      </c>
      <c r="C2282" s="0" t="n">
        <v>194.71</v>
      </c>
      <c r="D2282" s="0" t="n">
        <v>483.37</v>
      </c>
      <c r="E2282" s="0" t="n">
        <v>0.564</v>
      </c>
      <c r="F2282" s="0" t="n">
        <v>483.17</v>
      </c>
      <c r="G2282" s="0" t="n">
        <v>0.402984456816441</v>
      </c>
      <c r="H2282" s="0" t="n">
        <v>0.908857229118242</v>
      </c>
      <c r="I2282" s="0" t="n">
        <v>1.6114489877983</v>
      </c>
      <c r="T2282" s="0" t="n">
        <v>18.7494</v>
      </c>
      <c r="U2282" s="0" t="n">
        <v>0.9143</v>
      </c>
      <c r="Y2282" s="0" t="n">
        <v>0.798909813777972</v>
      </c>
      <c r="Z2282" s="0" t="n">
        <v>-0.10994741534027</v>
      </c>
    </row>
    <row r="2283" customFormat="false" ht="12.75" hidden="false" customHeight="false" outlineLevel="0" collapsed="false">
      <c r="B2283" s="0" t="n">
        <v>2.073</v>
      </c>
      <c r="C2283" s="0" t="n">
        <v>193.61</v>
      </c>
      <c r="D2283" s="0" t="n">
        <v>485.1</v>
      </c>
      <c r="E2283" s="0" t="n">
        <v>0.573</v>
      </c>
      <c r="F2283" s="0" t="n">
        <v>484.9</v>
      </c>
      <c r="G2283" s="0" t="n">
        <v>0.39927820169107</v>
      </c>
      <c r="H2283" s="0" t="n">
        <v>0.918096799772459</v>
      </c>
      <c r="I2283" s="0" t="n">
        <v>1.60226317586817</v>
      </c>
      <c r="T2283" s="0" t="n">
        <v>18.7491</v>
      </c>
      <c r="U2283" s="0" t="n">
        <v>0.9143</v>
      </c>
      <c r="Y2283" s="0" t="n">
        <v>0.802373589567999</v>
      </c>
      <c r="Z2283" s="0" t="n">
        <v>-0.11572321020446</v>
      </c>
    </row>
    <row r="2284" customFormat="false" ht="12.75" hidden="false" customHeight="false" outlineLevel="0" collapsed="false">
      <c r="B2284" s="0" t="n">
        <v>2.083</v>
      </c>
      <c r="C2284" s="0" t="n">
        <v>188.74</v>
      </c>
      <c r="D2284" s="0" t="n">
        <v>483.37</v>
      </c>
      <c r="E2284" s="0" t="n">
        <v>0.583</v>
      </c>
      <c r="F2284" s="0" t="n">
        <v>483.17</v>
      </c>
      <c r="G2284" s="0" t="n">
        <v>0.390628557236583</v>
      </c>
      <c r="H2284" s="0" t="n">
        <v>0.939998092687397</v>
      </c>
      <c r="I2284" s="0" t="n">
        <v>1.6123466426885</v>
      </c>
      <c r="T2284" s="0" t="n">
        <v>18.7491</v>
      </c>
      <c r="U2284" s="0" t="n">
        <v>0.9143</v>
      </c>
      <c r="Y2284" s="0" t="n">
        <v>0.806222229334697</v>
      </c>
      <c r="Z2284" s="0" t="n">
        <v>-0.1337758633527</v>
      </c>
    </row>
    <row r="2285" customFormat="false" ht="12.75" hidden="false" customHeight="false" outlineLevel="0" collapsed="false">
      <c r="B2285" s="0" t="n">
        <v>2.103</v>
      </c>
      <c r="C2285" s="0" t="n">
        <v>186.62</v>
      </c>
      <c r="D2285" s="0" t="n">
        <v>483.37</v>
      </c>
      <c r="E2285" s="0" t="n">
        <v>0.603</v>
      </c>
      <c r="F2285" s="0" t="n">
        <v>483.17</v>
      </c>
      <c r="G2285" s="0" t="n">
        <v>0.386240867603535</v>
      </c>
      <c r="H2285" s="0" t="n">
        <v>0.951294034761862</v>
      </c>
      <c r="I2285" s="0" t="n">
        <v>1.57760204769795</v>
      </c>
      <c r="T2285" s="0" t="n">
        <v>18.7493</v>
      </c>
      <c r="U2285" s="0" t="n">
        <v>0.9116</v>
      </c>
      <c r="Y2285" s="0" t="n">
        <v>0.813919508868091</v>
      </c>
      <c r="Z2285" s="0" t="n">
        <v>-0.137374525893771</v>
      </c>
    </row>
    <row r="2286" customFormat="false" ht="12.75" hidden="false" customHeight="false" outlineLevel="0" collapsed="false">
      <c r="B2286" s="0" t="n">
        <v>2.103</v>
      </c>
      <c r="C2286" s="0" t="n">
        <v>186.09</v>
      </c>
      <c r="D2286" s="0" t="n">
        <v>483.37</v>
      </c>
      <c r="E2286" s="0" t="n">
        <v>0.603</v>
      </c>
      <c r="F2286" s="0" t="n">
        <v>483.17</v>
      </c>
      <c r="G2286" s="0" t="n">
        <v>0.385143945195273</v>
      </c>
      <c r="H2286" s="0" t="n">
        <v>0.954138070735125</v>
      </c>
      <c r="I2286" s="0" t="n">
        <v>1.58231852526555</v>
      </c>
      <c r="T2286" s="0" t="n">
        <v>18.749</v>
      </c>
      <c r="U2286" s="0" t="n">
        <v>0.9116</v>
      </c>
      <c r="Y2286" s="0" t="n">
        <v>0.813919508868091</v>
      </c>
      <c r="Z2286" s="0" t="n">
        <v>-0.140218561867034</v>
      </c>
    </row>
    <row r="2287" customFormat="false" ht="12.75" hidden="false" customHeight="false" outlineLevel="0" collapsed="false">
      <c r="B2287" s="0" t="n">
        <v>2.093</v>
      </c>
      <c r="C2287" s="0" t="n">
        <v>182.96</v>
      </c>
      <c r="D2287" s="0" t="n">
        <v>485.1</v>
      </c>
      <c r="E2287" s="0" t="n">
        <v>0.593</v>
      </c>
      <c r="F2287" s="0" t="n">
        <v>484.9</v>
      </c>
      <c r="G2287" s="0" t="n">
        <v>0.377314910290782</v>
      </c>
      <c r="H2287" s="0" t="n">
        <v>0.974675072888557</v>
      </c>
      <c r="I2287" s="0" t="n">
        <v>1.64363418699588</v>
      </c>
      <c r="T2287" s="0" t="n">
        <v>18.749</v>
      </c>
      <c r="U2287" s="0" t="n">
        <v>0.909</v>
      </c>
      <c r="Y2287" s="0" t="n">
        <v>0.810070869101394</v>
      </c>
      <c r="Z2287" s="0" t="n">
        <v>-0.164604203787163</v>
      </c>
    </row>
    <row r="2288" customFormat="false" ht="12.75" hidden="false" customHeight="false" outlineLevel="0" collapsed="false">
      <c r="B2288" s="0" t="n">
        <v>2.116</v>
      </c>
      <c r="C2288" s="0" t="n">
        <v>181.42</v>
      </c>
      <c r="D2288" s="0" t="n">
        <v>485.1</v>
      </c>
      <c r="E2288" s="0" t="n">
        <v>0.616</v>
      </c>
      <c r="F2288" s="0" t="n">
        <v>484.9</v>
      </c>
      <c r="G2288" s="0" t="n">
        <v>0.374138997731491</v>
      </c>
      <c r="H2288" s="0" t="n">
        <v>0.983127836882861</v>
      </c>
      <c r="I2288" s="0" t="n">
        <v>1.59598674818646</v>
      </c>
      <c r="T2288" s="0" t="n">
        <v>18.7489</v>
      </c>
      <c r="U2288" s="0" t="n">
        <v>0.9064</v>
      </c>
      <c r="Y2288" s="0" t="n">
        <v>0.818922740564798</v>
      </c>
      <c r="Z2288" s="0" t="n">
        <v>-0.164205096318064</v>
      </c>
    </row>
    <row r="2289" customFormat="false" ht="12.75" hidden="false" customHeight="false" outlineLevel="0" collapsed="false">
      <c r="B2289" s="0" t="n">
        <v>2.122</v>
      </c>
      <c r="C2289" s="0" t="n">
        <v>180.91</v>
      </c>
      <c r="D2289" s="0" t="n">
        <v>485.1</v>
      </c>
      <c r="E2289" s="0" t="n">
        <v>0.622</v>
      </c>
      <c r="F2289" s="0" t="n">
        <v>484.9</v>
      </c>
      <c r="G2289" s="0" t="n">
        <v>0.373087234481336</v>
      </c>
      <c r="H2289" s="0" t="n">
        <v>0.985942951858838</v>
      </c>
      <c r="I2289" s="0" t="n">
        <v>1.58511728594668</v>
      </c>
      <c r="T2289" s="0" t="n">
        <v>18.749</v>
      </c>
      <c r="U2289" s="0" t="n">
        <v>0.9064</v>
      </c>
      <c r="Y2289" s="0" t="n">
        <v>0.821231924424816</v>
      </c>
      <c r="Z2289" s="0" t="n">
        <v>-0.164711027434022</v>
      </c>
    </row>
    <row r="2290" customFormat="false" ht="12.75" hidden="false" customHeight="false" outlineLevel="0" collapsed="false">
      <c r="B2290" s="0" t="n">
        <v>2.122</v>
      </c>
      <c r="C2290" s="0" t="n">
        <v>180.91</v>
      </c>
      <c r="D2290" s="0" t="n">
        <v>483.37</v>
      </c>
      <c r="E2290" s="0" t="n">
        <v>0.622</v>
      </c>
      <c r="F2290" s="0" t="n">
        <v>483.17</v>
      </c>
      <c r="G2290" s="0" t="n">
        <v>0.374423080903202</v>
      </c>
      <c r="H2290" s="0" t="n">
        <v>0.98236882657355</v>
      </c>
      <c r="I2290" s="0" t="n">
        <v>1.579371103816</v>
      </c>
      <c r="T2290" s="0" t="n">
        <v>18.7488</v>
      </c>
      <c r="U2290" s="0" t="n">
        <v>0.9012</v>
      </c>
      <c r="Y2290" s="0" t="n">
        <v>0.821231924424816</v>
      </c>
      <c r="Z2290" s="0" t="n">
        <v>-0.161136902148734</v>
      </c>
    </row>
    <row r="2291" customFormat="false" ht="12.75" hidden="false" customHeight="false" outlineLevel="0" collapsed="false">
      <c r="B2291" s="0" t="n">
        <v>2.141</v>
      </c>
      <c r="C2291" s="0" t="n">
        <v>180.91</v>
      </c>
      <c r="D2291" s="0" t="n">
        <v>485.1</v>
      </c>
      <c r="E2291" s="0" t="n">
        <v>0.641</v>
      </c>
      <c r="F2291" s="0" t="n">
        <v>484.9</v>
      </c>
      <c r="G2291" s="0" t="n">
        <v>0.373087234481336</v>
      </c>
      <c r="H2291" s="0" t="n">
        <v>0.985942951858838</v>
      </c>
      <c r="I2291" s="0" t="n">
        <v>1.538132530201</v>
      </c>
      <c r="T2291" s="0" t="n">
        <v>18.7488</v>
      </c>
      <c r="U2291" s="0" t="n">
        <v>0.8987</v>
      </c>
      <c r="Y2291" s="0" t="n">
        <v>0.828544339981541</v>
      </c>
      <c r="Z2291" s="0" t="n">
        <v>-0.157398611877297</v>
      </c>
    </row>
    <row r="2292" customFormat="false" ht="12.75" hidden="false" customHeight="false" outlineLevel="0" collapsed="false">
      <c r="B2292" s="0" t="n">
        <v>2.122</v>
      </c>
      <c r="C2292" s="0" t="n">
        <v>180.91</v>
      </c>
      <c r="D2292" s="0" t="n">
        <v>485.1</v>
      </c>
      <c r="E2292" s="0" t="n">
        <v>0.622</v>
      </c>
      <c r="F2292" s="0" t="n">
        <v>484.9</v>
      </c>
      <c r="G2292" s="0" t="n">
        <v>0.373087234481336</v>
      </c>
      <c r="H2292" s="0" t="n">
        <v>0.985942951858838</v>
      </c>
      <c r="I2292" s="0" t="n">
        <v>1.58511728594668</v>
      </c>
      <c r="T2292" s="0" t="n">
        <v>18.7488</v>
      </c>
      <c r="U2292" s="0" t="n">
        <v>0.8961</v>
      </c>
      <c r="Y2292" s="0" t="n">
        <v>0.821231924424816</v>
      </c>
      <c r="Z2292" s="0" t="n">
        <v>-0.164711027434022</v>
      </c>
    </row>
    <row r="2293" customFormat="false" ht="12.75" hidden="false" customHeight="false" outlineLevel="0" collapsed="false">
      <c r="B2293" s="0" t="n">
        <v>2.151</v>
      </c>
      <c r="C2293" s="0" t="n">
        <v>180.91</v>
      </c>
      <c r="D2293" s="0" t="n">
        <v>483.37</v>
      </c>
      <c r="E2293" s="0" t="n">
        <v>0.651</v>
      </c>
      <c r="F2293" s="0" t="n">
        <v>483.17</v>
      </c>
      <c r="G2293" s="0" t="n">
        <v>0.374423080903202</v>
      </c>
      <c r="H2293" s="0" t="n">
        <v>0.98236882657355</v>
      </c>
      <c r="I2293" s="0" t="n">
        <v>1.50901509458303</v>
      </c>
      <c r="T2293" s="0" t="n">
        <v>18.7487</v>
      </c>
      <c r="U2293" s="0" t="n">
        <v>0.891</v>
      </c>
      <c r="Y2293" s="0" t="n">
        <v>0.832392979748238</v>
      </c>
      <c r="Z2293" s="0" t="n">
        <v>-0.149975846825312</v>
      </c>
    </row>
    <row r="2294" customFormat="false" ht="12.75" hidden="false" customHeight="false" outlineLevel="0" collapsed="false">
      <c r="B2294" s="0" t="n">
        <v>2.132</v>
      </c>
      <c r="C2294" s="0" t="n">
        <v>180.91</v>
      </c>
      <c r="D2294" s="0" t="n">
        <v>483.37</v>
      </c>
      <c r="E2294" s="0" t="n">
        <v>0.632</v>
      </c>
      <c r="F2294" s="0" t="n">
        <v>483.17</v>
      </c>
      <c r="G2294" s="0" t="n">
        <v>0.374423080903202</v>
      </c>
      <c r="H2294" s="0" t="n">
        <v>0.98236882657355</v>
      </c>
      <c r="I2294" s="0" t="n">
        <v>1.55438105470498</v>
      </c>
      <c r="T2294" s="0" t="n">
        <v>18.749</v>
      </c>
      <c r="U2294" s="0" t="n">
        <v>0.8884</v>
      </c>
      <c r="Y2294" s="0" t="n">
        <v>0.825080564191513</v>
      </c>
      <c r="Z2294" s="0" t="n">
        <v>-0.157288262382037</v>
      </c>
    </row>
    <row r="2295" customFormat="false" ht="12.75" hidden="false" customHeight="false" outlineLevel="0" collapsed="false">
      <c r="B2295" s="0" t="n">
        <v>2.151</v>
      </c>
      <c r="C2295" s="0" t="n">
        <v>180.91</v>
      </c>
      <c r="D2295" s="0" t="n">
        <v>485.1</v>
      </c>
      <c r="E2295" s="0" t="n">
        <v>0.651</v>
      </c>
      <c r="F2295" s="0" t="n">
        <v>484.9</v>
      </c>
      <c r="G2295" s="0" t="n">
        <v>0.373087234481336</v>
      </c>
      <c r="H2295" s="0" t="n">
        <v>0.985942951858838</v>
      </c>
      <c r="I2295" s="0" t="n">
        <v>1.51450530239453</v>
      </c>
      <c r="T2295" s="0" t="n">
        <v>18.749</v>
      </c>
      <c r="U2295" s="0" t="n">
        <v>0.8859</v>
      </c>
      <c r="Y2295" s="0" t="n">
        <v>0.832392979748238</v>
      </c>
      <c r="Z2295" s="0" t="n">
        <v>-0.1535499721106</v>
      </c>
    </row>
    <row r="2296" customFormat="false" ht="12.75" hidden="false" customHeight="false" outlineLevel="0" collapsed="false">
      <c r="B2296" s="0" t="n">
        <v>2.141</v>
      </c>
      <c r="C2296" s="0" t="n">
        <v>180.91</v>
      </c>
      <c r="D2296" s="0" t="n">
        <v>483.37</v>
      </c>
      <c r="E2296" s="0" t="n">
        <v>0.641</v>
      </c>
      <c r="F2296" s="0" t="n">
        <v>483.17</v>
      </c>
      <c r="G2296" s="0" t="n">
        <v>0.374423080903202</v>
      </c>
      <c r="H2296" s="0" t="n">
        <v>0.98236882657355</v>
      </c>
      <c r="I2296" s="0" t="n">
        <v>1.53255667172161</v>
      </c>
      <c r="T2296" s="0" t="n">
        <v>18.749</v>
      </c>
      <c r="U2296" s="0" t="n">
        <v>0.8808</v>
      </c>
      <c r="Y2296" s="0" t="n">
        <v>0.828544339981541</v>
      </c>
      <c r="Z2296" s="0" t="n">
        <v>-0.153824486592009</v>
      </c>
    </row>
    <row r="2297" customFormat="false" ht="12.75" hidden="false" customHeight="false" outlineLevel="0" collapsed="false">
      <c r="B2297" s="0" t="n">
        <v>2.16</v>
      </c>
      <c r="C2297" s="0" t="n">
        <v>181.42</v>
      </c>
      <c r="D2297" s="0" t="n">
        <v>485.1</v>
      </c>
      <c r="E2297" s="0" t="n">
        <v>0.66</v>
      </c>
      <c r="F2297" s="0" t="n">
        <v>484.9</v>
      </c>
      <c r="G2297" s="0" t="n">
        <v>0.374138997731491</v>
      </c>
      <c r="H2297" s="0" t="n">
        <v>0.983127836882861</v>
      </c>
      <c r="I2297" s="0" t="n">
        <v>1.4895876316407</v>
      </c>
      <c r="T2297" s="0" t="n">
        <v>18.7488</v>
      </c>
      <c r="U2297" s="0" t="n">
        <v>0.8783</v>
      </c>
      <c r="Y2297" s="0" t="n">
        <v>0.835856755538266</v>
      </c>
      <c r="Z2297" s="0" t="n">
        <v>-0.147271081344596</v>
      </c>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row r="2548" customFormat="false" ht="12.75" hidden="false" customHeight="false" outlineLevel="0" collapsed="false">
      <c r="B2548" s="0"/>
      <c r="C2548" s="0"/>
      <c r="D2548" s="0"/>
      <c r="E2548" s="0"/>
      <c r="F2548" s="0"/>
      <c r="G2548" s="0"/>
      <c r="H2548" s="0"/>
      <c r="I2548" s="0"/>
      <c r="Z2548" s="0"/>
    </row>
    <row r="2549" customFormat="false" ht="12.75" hidden="false" customHeight="false" outlineLevel="0" collapsed="false">
      <c r="B2549" s="0"/>
      <c r="C2549" s="0"/>
      <c r="D2549" s="0"/>
      <c r="E2549" s="0"/>
      <c r="F2549" s="0"/>
      <c r="G2549" s="0"/>
      <c r="H2549" s="0"/>
      <c r="I2549" s="0"/>
      <c r="Z2549" s="0"/>
    </row>
    <row r="2550" customFormat="false" ht="12.75" hidden="false" customHeight="false" outlineLevel="0" collapsed="false">
      <c r="B2550" s="0"/>
      <c r="C2550" s="0"/>
      <c r="D2550" s="0"/>
      <c r="E2550" s="0"/>
      <c r="F2550" s="0"/>
      <c r="G2550" s="0"/>
      <c r="H2550" s="0"/>
      <c r="I2550" s="0"/>
      <c r="Z2550" s="0"/>
    </row>
    <row r="2551" customFormat="false" ht="12.75" hidden="false" customHeight="false" outlineLevel="0" collapsed="false">
      <c r="B2551" s="0"/>
      <c r="C2551" s="0"/>
      <c r="D2551" s="0"/>
      <c r="E2551" s="0"/>
      <c r="F2551" s="0"/>
      <c r="G2551" s="0"/>
      <c r="H2551" s="0"/>
      <c r="I2551" s="0"/>
      <c r="Z2551" s="0"/>
    </row>
    <row r="2552" customFormat="false" ht="12.75" hidden="false" customHeight="false" outlineLevel="0" collapsed="false">
      <c r="B2552" s="0"/>
      <c r="C2552" s="0"/>
      <c r="D2552" s="0"/>
      <c r="E2552" s="0"/>
      <c r="F2552" s="0"/>
      <c r="G2552" s="0"/>
      <c r="H2552" s="0"/>
      <c r="I2552" s="0"/>
      <c r="Z2552" s="0"/>
    </row>
    <row r="2553" customFormat="false" ht="12.75" hidden="false" customHeight="false" outlineLevel="0" collapsed="false">
      <c r="B2553" s="0"/>
      <c r="C2553" s="0"/>
      <c r="D2553" s="0"/>
      <c r="E2553" s="0"/>
      <c r="F2553" s="0"/>
      <c r="G2553" s="0"/>
      <c r="H2553" s="0"/>
      <c r="I2553" s="0"/>
      <c r="Z2553" s="0"/>
    </row>
    <row r="2554" customFormat="false" ht="12.75" hidden="false" customHeight="false" outlineLevel="0" collapsed="false">
      <c r="B2554" s="0"/>
      <c r="C2554" s="0"/>
      <c r="D2554" s="0"/>
      <c r="E2554" s="0"/>
      <c r="F2554" s="0"/>
      <c r="G2554" s="0"/>
      <c r="H2554" s="0"/>
      <c r="I2554" s="0"/>
      <c r="Z2554" s="0"/>
    </row>
    <row r="2555" customFormat="false" ht="12.75" hidden="false" customHeight="false" outlineLevel="0" collapsed="false">
      <c r="B2555" s="0"/>
      <c r="C2555" s="0"/>
      <c r="D2555" s="0"/>
      <c r="E2555" s="0"/>
      <c r="F2555" s="0"/>
      <c r="G2555" s="0"/>
      <c r="H2555" s="0"/>
      <c r="I2555" s="0"/>
      <c r="Z2555" s="0"/>
    </row>
    <row r="2556" customFormat="false" ht="12.75" hidden="false" customHeight="false" outlineLevel="0" collapsed="false">
      <c r="B2556" s="0"/>
      <c r="C2556" s="0"/>
      <c r="D2556" s="0"/>
      <c r="E2556" s="0"/>
      <c r="F2556" s="0"/>
      <c r="G2556" s="0"/>
      <c r="H2556" s="0"/>
      <c r="I2556" s="0"/>
      <c r="Z2556" s="0"/>
    </row>
    <row r="2557" customFormat="false" ht="12.75" hidden="false" customHeight="false" outlineLevel="0" collapsed="false">
      <c r="B2557" s="0"/>
      <c r="C2557" s="0"/>
      <c r="D2557" s="0"/>
      <c r="E2557" s="0"/>
      <c r="F2557" s="0"/>
      <c r="G2557" s="0"/>
      <c r="H2557" s="0"/>
      <c r="I2557" s="0"/>
      <c r="Z2557" s="0"/>
    </row>
    <row r="2558" customFormat="false" ht="12.75" hidden="false" customHeight="false" outlineLevel="0" collapsed="false">
      <c r="B2558" s="0"/>
      <c r="C2558" s="0"/>
      <c r="D2558" s="0"/>
      <c r="E2558" s="0"/>
      <c r="F2558" s="0"/>
      <c r="G2558" s="0"/>
      <c r="H2558" s="0"/>
      <c r="I2558" s="0"/>
      <c r="Z2558" s="0"/>
    </row>
    <row r="2559" customFormat="false" ht="12.75" hidden="false" customHeight="false" outlineLevel="0" collapsed="false">
      <c r="B2559" s="0"/>
      <c r="C2559" s="0"/>
      <c r="D2559" s="0"/>
      <c r="E2559" s="0"/>
      <c r="F2559" s="0"/>
      <c r="G2559" s="0"/>
      <c r="H2559" s="0"/>
      <c r="I2559" s="0"/>
      <c r="Z2559" s="0"/>
    </row>
    <row r="2560" customFormat="false" ht="12.75" hidden="false" customHeight="false" outlineLevel="0" collapsed="false">
      <c r="B2560" s="0"/>
      <c r="C2560" s="0"/>
      <c r="D2560" s="0"/>
      <c r="E2560" s="0"/>
      <c r="F2560" s="0"/>
      <c r="G2560" s="0"/>
      <c r="H2560" s="0"/>
      <c r="I2560" s="0"/>
      <c r="Z2560" s="0"/>
    </row>
    <row r="2561" customFormat="false" ht="12.75" hidden="false" customHeight="false" outlineLevel="0" collapsed="false">
      <c r="B2561" s="0"/>
      <c r="C2561" s="0"/>
      <c r="D2561" s="0"/>
      <c r="E2561" s="0"/>
      <c r="F2561" s="0"/>
      <c r="G2561" s="0"/>
      <c r="H2561" s="0"/>
      <c r="I2561" s="0"/>
      <c r="Z2561" s="0"/>
    </row>
    <row r="2562" customFormat="false" ht="12.75" hidden="false" customHeight="false" outlineLevel="0" collapsed="false">
      <c r="B2562" s="0"/>
      <c r="C2562" s="0"/>
      <c r="D2562" s="0"/>
      <c r="E2562" s="0"/>
      <c r="F2562" s="0"/>
      <c r="G2562" s="0"/>
      <c r="H2562" s="0"/>
      <c r="I2562" s="0"/>
      <c r="Z2562" s="0"/>
    </row>
    <row r="2563" customFormat="false" ht="12.75" hidden="false" customHeight="false" outlineLevel="0" collapsed="false">
      <c r="B2563" s="0"/>
      <c r="C2563" s="0"/>
      <c r="D2563" s="0"/>
      <c r="E2563" s="0"/>
      <c r="F2563" s="0"/>
      <c r="G2563" s="0"/>
      <c r="H2563" s="0"/>
      <c r="I2563" s="0"/>
      <c r="Z2563" s="0"/>
    </row>
    <row r="2564" customFormat="false" ht="12.75" hidden="false" customHeight="false" outlineLevel="0" collapsed="false">
      <c r="B2564" s="0"/>
      <c r="C2564" s="0"/>
      <c r="D2564" s="0"/>
      <c r="E2564" s="0"/>
      <c r="F2564" s="0"/>
      <c r="G2564" s="0"/>
      <c r="H2564" s="0"/>
      <c r="I2564" s="0"/>
      <c r="Z2564" s="0"/>
    </row>
    <row r="2565" customFormat="false" ht="12.75" hidden="false" customHeight="false" outlineLevel="0" collapsed="false">
      <c r="B2565" s="0"/>
      <c r="C2565" s="0"/>
      <c r="D2565" s="0"/>
      <c r="E2565" s="0"/>
      <c r="F2565" s="0"/>
      <c r="G2565" s="0"/>
      <c r="H2565" s="0"/>
      <c r="I2565" s="0"/>
      <c r="Z2565" s="0"/>
    </row>
    <row r="2566" customFormat="false" ht="12.75" hidden="false" customHeight="false" outlineLevel="0" collapsed="false">
      <c r="B2566" s="0"/>
      <c r="C2566" s="0"/>
      <c r="D2566" s="0"/>
      <c r="E2566" s="0"/>
      <c r="F2566" s="0"/>
      <c r="G2566" s="0"/>
      <c r="H2566" s="0"/>
      <c r="I2566" s="0"/>
      <c r="Z2566" s="0"/>
    </row>
    <row r="2567" customFormat="false" ht="12.75" hidden="false" customHeight="false" outlineLevel="0" collapsed="false">
      <c r="B2567" s="0"/>
      <c r="C2567" s="0"/>
      <c r="D2567" s="0"/>
      <c r="E2567" s="0"/>
      <c r="F2567" s="0"/>
      <c r="G2567" s="0"/>
      <c r="H2567" s="0"/>
      <c r="I2567" s="0"/>
      <c r="Z2567" s="0"/>
    </row>
    <row r="2568" customFormat="false" ht="12.75" hidden="false" customHeight="false" outlineLevel="0" collapsed="false">
      <c r="B2568" s="0"/>
      <c r="C2568" s="0"/>
      <c r="D2568" s="0"/>
      <c r="E2568" s="0"/>
      <c r="F2568" s="0"/>
      <c r="G2568" s="0"/>
      <c r="H2568" s="0"/>
      <c r="I2568" s="0"/>
      <c r="Z2568" s="0"/>
    </row>
    <row r="2569" customFormat="false" ht="12.75" hidden="false" customHeight="false" outlineLevel="0" collapsed="false">
      <c r="B2569" s="0"/>
      <c r="C2569" s="0"/>
      <c r="D2569" s="0"/>
      <c r="E2569" s="0"/>
      <c r="F2569" s="0"/>
      <c r="G2569" s="0"/>
      <c r="H2569" s="0"/>
      <c r="I2569" s="0"/>
      <c r="Z2569" s="0"/>
    </row>
    <row r="2570" customFormat="false" ht="12.75" hidden="false" customHeight="false" outlineLevel="0" collapsed="false">
      <c r="B2570" s="0"/>
      <c r="C2570" s="0"/>
      <c r="D2570" s="0"/>
      <c r="E2570" s="0"/>
      <c r="F2570" s="0"/>
      <c r="G2570" s="0"/>
      <c r="H2570" s="0"/>
      <c r="I2570" s="0"/>
      <c r="Z2570" s="0"/>
    </row>
    <row r="2571" customFormat="false" ht="12.75" hidden="false" customHeight="false" outlineLevel="0" collapsed="false">
      <c r="B2571" s="0"/>
      <c r="C2571" s="0"/>
      <c r="D2571" s="0"/>
      <c r="E2571" s="0"/>
      <c r="F2571" s="0"/>
      <c r="G2571" s="0"/>
      <c r="H2571" s="0"/>
      <c r="I2571" s="0"/>
      <c r="Z2571" s="0"/>
    </row>
    <row r="2572" customFormat="false" ht="12.75" hidden="false" customHeight="false" outlineLevel="0" collapsed="false">
      <c r="B2572" s="0"/>
      <c r="C2572" s="0"/>
      <c r="D2572" s="0"/>
      <c r="E2572" s="0"/>
      <c r="F2572" s="0"/>
      <c r="G2572" s="0"/>
      <c r="H2572" s="0"/>
      <c r="I2572" s="0"/>
      <c r="Z2572" s="0"/>
    </row>
    <row r="2573" customFormat="false" ht="12.75" hidden="false" customHeight="false" outlineLevel="0" collapsed="false">
      <c r="B2573" s="0"/>
      <c r="C2573" s="0"/>
      <c r="D2573" s="0"/>
      <c r="E2573" s="0"/>
      <c r="F2573" s="0"/>
      <c r="G2573" s="0"/>
      <c r="H2573" s="0"/>
      <c r="I2573" s="0"/>
      <c r="Z2573" s="0"/>
    </row>
    <row r="2574" customFormat="false" ht="12.75" hidden="false" customHeight="false" outlineLevel="0" collapsed="false">
      <c r="B2574" s="0"/>
      <c r="C2574" s="0"/>
      <c r="D2574" s="0"/>
      <c r="E2574" s="0"/>
      <c r="F2574" s="0"/>
      <c r="G2574" s="0"/>
      <c r="H2574" s="0"/>
      <c r="I2574" s="0"/>
      <c r="Z2574" s="0"/>
    </row>
    <row r="2575" customFormat="false" ht="12.75" hidden="false" customHeight="false" outlineLevel="0" collapsed="false">
      <c r="B2575" s="0"/>
      <c r="C2575" s="0"/>
      <c r="D2575" s="0"/>
      <c r="E2575" s="0"/>
      <c r="F2575" s="0"/>
      <c r="G2575" s="0"/>
      <c r="H2575" s="0"/>
      <c r="I2575" s="0"/>
      <c r="Z2575" s="0"/>
    </row>
    <row r="2576" customFormat="false" ht="12.75" hidden="false" customHeight="false" outlineLevel="0" collapsed="false">
      <c r="B2576" s="0"/>
      <c r="C2576" s="0"/>
      <c r="D2576" s="0"/>
      <c r="E2576" s="0"/>
      <c r="F2576" s="0"/>
      <c r="G2576" s="0"/>
      <c r="H2576" s="0"/>
      <c r="I2576" s="0"/>
      <c r="Z2576" s="0"/>
    </row>
    <row r="2577" customFormat="false" ht="12.75" hidden="false" customHeight="false" outlineLevel="0" collapsed="false">
      <c r="B2577" s="0"/>
      <c r="C2577" s="0"/>
      <c r="D2577" s="0"/>
      <c r="E2577" s="0"/>
      <c r="F2577" s="0"/>
      <c r="G2577" s="0"/>
      <c r="H2577" s="0"/>
      <c r="I2577" s="0"/>
      <c r="Z2577" s="0"/>
    </row>
    <row r="2578" customFormat="false" ht="12.75" hidden="false" customHeight="false" outlineLevel="0" collapsed="false">
      <c r="B2578" s="0"/>
      <c r="C2578" s="0"/>
      <c r="D2578" s="0"/>
      <c r="E2578" s="0"/>
      <c r="F2578" s="0"/>
      <c r="G2578" s="0"/>
      <c r="H2578" s="0"/>
      <c r="I2578" s="0"/>
      <c r="Z2578" s="0"/>
    </row>
    <row r="2579" customFormat="false" ht="12.75" hidden="false" customHeight="false" outlineLevel="0" collapsed="false">
      <c r="B2579" s="0"/>
      <c r="C2579" s="0"/>
      <c r="D2579" s="0"/>
      <c r="E2579" s="0"/>
      <c r="F2579" s="0"/>
      <c r="G2579" s="0"/>
      <c r="H2579" s="0"/>
      <c r="I2579" s="0"/>
      <c r="Z2579" s="0"/>
    </row>
    <row r="2580" customFormat="false" ht="12.75" hidden="false" customHeight="false" outlineLevel="0" collapsed="false">
      <c r="B2580" s="0"/>
      <c r="C2580" s="0"/>
      <c r="D2580" s="0"/>
      <c r="E2580" s="0"/>
      <c r="F2580" s="0"/>
      <c r="G2580" s="0"/>
      <c r="H2580" s="0"/>
      <c r="I2580" s="0"/>
      <c r="Z2580" s="0"/>
    </row>
    <row r="2581" customFormat="false" ht="12.75" hidden="false" customHeight="false" outlineLevel="0" collapsed="false">
      <c r="B2581" s="0"/>
      <c r="C2581" s="0"/>
      <c r="D2581" s="0"/>
      <c r="E2581" s="0"/>
      <c r="F2581" s="0"/>
      <c r="G2581" s="0"/>
      <c r="H2581" s="0"/>
      <c r="I2581" s="0"/>
      <c r="Z2581" s="0"/>
    </row>
    <row r="2582" customFormat="false" ht="12.75" hidden="false" customHeight="false" outlineLevel="0" collapsed="false">
      <c r="B2582" s="0"/>
      <c r="C2582" s="0"/>
      <c r="D2582" s="0"/>
      <c r="E2582" s="0"/>
      <c r="F2582" s="0"/>
      <c r="G2582" s="0"/>
      <c r="H2582" s="0"/>
      <c r="I2582" s="0"/>
      <c r="Z2582" s="0"/>
    </row>
    <row r="2583" customFormat="false" ht="12.75" hidden="false" customHeight="false" outlineLevel="0" collapsed="false">
      <c r="B2583" s="0"/>
      <c r="C2583" s="0"/>
      <c r="D2583" s="0"/>
      <c r="E2583" s="0"/>
      <c r="F2583" s="0"/>
      <c r="G2583" s="0"/>
      <c r="H2583" s="0"/>
      <c r="I2583" s="0"/>
      <c r="Z2583" s="0"/>
    </row>
    <row r="2584" customFormat="false" ht="12.75" hidden="false" customHeight="false" outlineLevel="0" collapsed="false">
      <c r="B2584" s="0"/>
      <c r="C2584" s="0"/>
      <c r="D2584" s="0"/>
      <c r="E2584" s="0"/>
      <c r="F2584" s="0"/>
      <c r="G2584" s="0"/>
      <c r="H2584" s="0"/>
      <c r="I2584" s="0"/>
      <c r="Z2584" s="0"/>
    </row>
    <row r="2585" customFormat="false" ht="12.75" hidden="false" customHeight="false" outlineLevel="0" collapsed="false">
      <c r="B2585" s="0"/>
      <c r="C2585" s="0"/>
      <c r="D2585" s="0"/>
      <c r="E2585" s="0"/>
      <c r="F2585" s="0"/>
      <c r="G2585" s="0"/>
      <c r="H2585" s="0"/>
      <c r="I2585" s="0"/>
      <c r="Z2585" s="0"/>
    </row>
    <row r="2586" customFormat="false" ht="12.75" hidden="false" customHeight="false" outlineLevel="0" collapsed="false">
      <c r="B2586" s="0"/>
      <c r="C2586" s="0"/>
      <c r="D2586" s="0"/>
      <c r="E2586" s="0"/>
      <c r="F2586" s="0"/>
      <c r="G2586" s="0"/>
      <c r="H2586" s="0"/>
      <c r="I2586" s="0"/>
      <c r="Z2586" s="0"/>
    </row>
    <row r="2587" customFormat="false" ht="12.75" hidden="false" customHeight="false" outlineLevel="0" collapsed="false">
      <c r="B2587" s="0"/>
      <c r="C2587" s="0"/>
      <c r="D2587" s="0"/>
      <c r="E2587" s="0"/>
      <c r="F2587" s="0"/>
      <c r="G2587" s="0"/>
      <c r="H2587" s="0"/>
      <c r="I2587" s="0"/>
      <c r="Z2587" s="0"/>
    </row>
    <row r="2588" customFormat="false" ht="12.75" hidden="false" customHeight="false" outlineLevel="0" collapsed="false">
      <c r="B2588" s="0"/>
      <c r="C2588" s="0"/>
      <c r="D2588" s="0"/>
      <c r="E2588" s="0"/>
      <c r="F2588" s="0"/>
      <c r="G2588" s="0"/>
      <c r="H2588" s="0"/>
      <c r="I2588" s="0"/>
      <c r="Z2588" s="0"/>
    </row>
    <row r="2589" customFormat="false" ht="12.75" hidden="false" customHeight="false" outlineLevel="0" collapsed="false">
      <c r="B2589" s="0"/>
      <c r="C2589" s="0"/>
      <c r="D2589" s="0"/>
      <c r="E2589" s="0"/>
      <c r="F2589" s="0"/>
      <c r="G2589" s="0"/>
      <c r="H2589" s="0"/>
      <c r="I2589" s="0"/>
      <c r="Z2589" s="0"/>
    </row>
    <row r="2590" customFormat="false" ht="12.75" hidden="false" customHeight="false" outlineLevel="0" collapsed="false">
      <c r="B2590" s="0"/>
      <c r="C2590" s="0"/>
      <c r="D2590" s="0"/>
      <c r="E2590" s="0"/>
      <c r="F2590" s="0"/>
      <c r="G2590" s="0"/>
      <c r="H2590" s="0"/>
      <c r="I2590" s="0"/>
      <c r="Z2590" s="0"/>
    </row>
    <row r="2591" customFormat="false" ht="12.75" hidden="false" customHeight="false" outlineLevel="0" collapsed="false">
      <c r="B2591" s="0"/>
      <c r="C2591" s="0"/>
      <c r="D2591" s="0"/>
      <c r="E2591" s="0"/>
      <c r="F2591" s="0"/>
      <c r="G2591" s="0"/>
      <c r="H2591" s="0"/>
      <c r="I2591" s="0"/>
      <c r="Z2591" s="0"/>
    </row>
    <row r="2592" customFormat="false" ht="12.75" hidden="false" customHeight="false" outlineLevel="0" collapsed="false">
      <c r="B2592" s="0"/>
      <c r="C2592" s="0"/>
      <c r="D2592" s="0"/>
      <c r="E2592" s="0"/>
      <c r="F2592" s="0"/>
      <c r="G2592" s="0"/>
      <c r="H2592" s="0"/>
      <c r="I2592" s="0"/>
      <c r="Z2592" s="0"/>
    </row>
    <row r="2593" customFormat="false" ht="12.75" hidden="false" customHeight="false" outlineLevel="0" collapsed="false">
      <c r="B2593" s="0"/>
      <c r="C2593" s="0"/>
      <c r="D2593" s="0"/>
      <c r="E2593" s="0"/>
      <c r="F2593" s="0"/>
      <c r="G2593" s="0"/>
      <c r="H2593" s="0"/>
      <c r="I2593" s="0"/>
      <c r="Z2593" s="0"/>
    </row>
    <row r="2594" customFormat="false" ht="12.75" hidden="false" customHeight="false" outlineLevel="0" collapsed="false">
      <c r="B2594" s="0"/>
      <c r="C2594" s="0"/>
      <c r="D2594" s="0"/>
      <c r="E2594" s="0"/>
      <c r="F2594" s="0"/>
      <c r="G2594" s="0"/>
      <c r="H2594" s="0"/>
      <c r="I2594" s="0"/>
      <c r="Z2594" s="0"/>
    </row>
    <row r="2595" customFormat="false" ht="12.75" hidden="false" customHeight="false" outlineLevel="0" collapsed="false">
      <c r="B2595" s="0"/>
      <c r="C2595" s="0"/>
      <c r="D2595" s="0"/>
      <c r="E2595" s="0"/>
      <c r="F2595" s="0"/>
      <c r="G2595" s="0"/>
      <c r="H2595" s="0"/>
      <c r="I2595" s="0"/>
      <c r="Z2595" s="0"/>
    </row>
    <row r="2596" customFormat="false" ht="12.75" hidden="false" customHeight="false" outlineLevel="0" collapsed="false">
      <c r="B2596" s="0"/>
      <c r="C2596" s="0"/>
      <c r="D2596" s="0"/>
      <c r="E2596" s="0"/>
      <c r="F2596" s="0"/>
      <c r="G2596" s="0"/>
      <c r="H2596" s="0"/>
      <c r="I2596" s="0"/>
      <c r="Z2596" s="0"/>
    </row>
    <row r="2597" customFormat="false" ht="12.75" hidden="false" customHeight="false" outlineLevel="0" collapsed="false">
      <c r="B2597" s="0"/>
      <c r="C2597" s="0"/>
      <c r="D2597" s="0"/>
      <c r="E2597" s="0"/>
      <c r="F2597" s="0"/>
      <c r="G2597" s="0"/>
      <c r="H2597" s="0"/>
      <c r="I2597" s="0"/>
      <c r="Z2597" s="0"/>
    </row>
    <row r="2598" customFormat="false" ht="12.75" hidden="false" customHeight="false" outlineLevel="0" collapsed="false">
      <c r="B2598" s="0"/>
      <c r="C2598" s="0"/>
      <c r="D2598" s="0"/>
      <c r="E2598" s="0"/>
      <c r="F2598" s="0"/>
      <c r="G2598" s="0"/>
      <c r="H2598" s="0"/>
      <c r="I2598" s="0"/>
      <c r="Z2598" s="0"/>
    </row>
    <row r="2599" customFormat="false" ht="12.75" hidden="false" customHeight="false" outlineLevel="0" collapsed="false">
      <c r="B2599" s="0"/>
      <c r="C2599" s="0"/>
      <c r="D2599" s="0"/>
      <c r="E2599" s="0"/>
      <c r="F2599" s="0"/>
      <c r="G2599" s="0"/>
      <c r="H2599" s="0"/>
      <c r="I2599" s="0"/>
      <c r="Z2599" s="0"/>
    </row>
    <row r="2600" customFormat="false" ht="12.75" hidden="false" customHeight="false" outlineLevel="0" collapsed="false">
      <c r="B2600" s="0"/>
      <c r="C2600" s="0"/>
      <c r="D2600" s="0"/>
      <c r="E2600" s="0"/>
      <c r="F2600" s="0"/>
      <c r="G2600" s="0"/>
      <c r="H2600" s="0"/>
      <c r="I2600" s="0"/>
      <c r="Z2600" s="0"/>
    </row>
    <row r="2601" customFormat="false" ht="12.75" hidden="false" customHeight="false" outlineLevel="0" collapsed="false">
      <c r="B2601" s="0"/>
      <c r="C2601" s="0"/>
      <c r="D2601" s="0"/>
      <c r="E2601" s="0"/>
      <c r="F2601" s="0"/>
      <c r="G2601" s="0"/>
      <c r="H2601" s="0"/>
      <c r="I2601" s="0"/>
      <c r="Z2601" s="0"/>
    </row>
    <row r="2602" customFormat="false" ht="12.75" hidden="false" customHeight="false" outlineLevel="0" collapsed="false">
      <c r="B2602" s="0"/>
      <c r="C2602" s="0"/>
      <c r="D2602" s="0"/>
      <c r="E2602" s="0"/>
      <c r="F2602" s="0"/>
      <c r="G2602" s="0"/>
      <c r="H2602" s="0"/>
      <c r="I2602" s="0"/>
      <c r="Z2602" s="0"/>
    </row>
    <row r="2603" customFormat="false" ht="12.75" hidden="false" customHeight="false" outlineLevel="0" collapsed="false">
      <c r="B2603" s="0"/>
      <c r="C2603" s="0"/>
      <c r="D2603" s="0"/>
      <c r="E2603" s="0"/>
      <c r="F2603" s="0"/>
      <c r="G2603" s="0"/>
      <c r="H2603" s="0"/>
      <c r="I2603" s="0"/>
      <c r="Z2603" s="0"/>
    </row>
    <row r="2604" customFormat="false" ht="12.75" hidden="false" customHeight="false" outlineLevel="0" collapsed="false">
      <c r="B2604" s="0"/>
      <c r="C2604" s="0"/>
      <c r="D2604" s="0"/>
      <c r="E2604" s="0"/>
      <c r="F2604" s="0"/>
      <c r="G2604" s="0"/>
      <c r="H2604" s="0"/>
      <c r="I2604" s="0"/>
      <c r="Z2604" s="0"/>
    </row>
    <row r="2605" customFormat="false" ht="12.75" hidden="false" customHeight="false" outlineLevel="0" collapsed="false">
      <c r="B2605" s="0"/>
      <c r="C2605" s="0"/>
      <c r="D2605" s="0"/>
      <c r="E2605" s="0"/>
      <c r="F2605" s="0"/>
      <c r="G2605" s="0"/>
      <c r="H2605" s="0"/>
      <c r="I2605" s="0"/>
      <c r="Z2605" s="0"/>
    </row>
    <row r="2606" customFormat="false" ht="12.75" hidden="false" customHeight="false" outlineLevel="0" collapsed="false">
      <c r="B2606" s="0"/>
      <c r="C2606" s="0"/>
      <c r="D2606" s="0"/>
      <c r="E2606" s="0"/>
      <c r="F2606" s="0"/>
      <c r="G2606" s="0"/>
      <c r="H2606" s="0"/>
      <c r="I2606" s="0"/>
      <c r="Z2606" s="0"/>
    </row>
    <row r="2607" customFormat="false" ht="12.75" hidden="false" customHeight="false" outlineLevel="0" collapsed="false">
      <c r="B2607" s="0"/>
      <c r="C2607" s="0"/>
      <c r="D2607" s="0"/>
      <c r="E2607" s="0"/>
      <c r="F2607" s="0"/>
      <c r="G2607" s="0"/>
      <c r="H2607" s="0"/>
      <c r="I2607" s="0"/>
      <c r="Z2607" s="0"/>
    </row>
    <row r="2608" customFormat="false" ht="12.75" hidden="false" customHeight="false" outlineLevel="0" collapsed="false">
      <c r="B2608" s="0"/>
      <c r="C2608" s="0"/>
      <c r="D2608" s="0"/>
      <c r="E2608" s="0"/>
      <c r="F2608" s="0"/>
      <c r="G2608" s="0"/>
      <c r="H2608" s="0"/>
      <c r="I2608" s="0"/>
      <c r="Z2608" s="0"/>
    </row>
    <row r="2609" customFormat="false" ht="12.75" hidden="false" customHeight="false" outlineLevel="0" collapsed="false">
      <c r="B2609" s="0"/>
      <c r="C2609" s="0"/>
      <c r="D2609" s="0"/>
      <c r="E2609" s="0"/>
      <c r="F2609" s="0"/>
      <c r="G2609" s="0"/>
      <c r="H2609" s="0"/>
      <c r="I2609" s="0"/>
      <c r="Z2609" s="0"/>
    </row>
    <row r="2610" customFormat="false" ht="12.75" hidden="false" customHeight="false" outlineLevel="0" collapsed="false">
      <c r="B2610" s="0"/>
      <c r="C2610" s="0"/>
      <c r="D2610" s="0"/>
      <c r="E2610" s="0"/>
      <c r="F2610" s="0"/>
      <c r="G2610" s="0"/>
      <c r="H2610" s="0"/>
      <c r="I2610" s="0"/>
      <c r="Z2610" s="0"/>
    </row>
    <row r="2611" customFormat="false" ht="12.75" hidden="false" customHeight="false" outlineLevel="0" collapsed="false">
      <c r="B2611" s="0"/>
      <c r="C2611" s="0"/>
      <c r="D2611" s="0"/>
      <c r="E2611" s="0"/>
      <c r="F2611" s="0"/>
      <c r="G2611" s="0"/>
      <c r="H2611" s="0"/>
      <c r="I2611" s="0"/>
      <c r="Z2611" s="0"/>
    </row>
    <row r="2612" customFormat="false" ht="12.75" hidden="false" customHeight="false" outlineLevel="0" collapsed="false">
      <c r="B2612" s="0"/>
      <c r="C2612" s="0"/>
      <c r="D2612" s="0"/>
      <c r="E2612" s="0"/>
      <c r="F2612" s="0"/>
      <c r="G2612" s="0"/>
      <c r="H2612" s="0"/>
      <c r="I2612" s="0"/>
      <c r="Z2612" s="0"/>
    </row>
    <row r="2613" customFormat="false" ht="12.75" hidden="false" customHeight="false" outlineLevel="0" collapsed="false">
      <c r="B2613" s="0"/>
      <c r="C2613" s="0"/>
      <c r="D2613" s="0"/>
      <c r="E2613" s="0"/>
      <c r="F2613" s="0"/>
      <c r="G2613" s="0"/>
      <c r="H2613" s="0"/>
      <c r="I2613" s="0"/>
      <c r="Z2613" s="0"/>
    </row>
    <row r="2614" customFormat="false" ht="12.75" hidden="false" customHeight="false" outlineLevel="0" collapsed="false">
      <c r="B2614" s="0"/>
      <c r="C2614" s="0"/>
      <c r="D2614" s="0"/>
      <c r="E2614" s="0"/>
      <c r="F2614" s="0"/>
      <c r="G2614" s="0"/>
      <c r="H2614" s="0"/>
      <c r="I2614" s="0"/>
      <c r="Z2614" s="0"/>
    </row>
    <row r="2615" customFormat="false" ht="12.75" hidden="false" customHeight="false" outlineLevel="0" collapsed="false">
      <c r="B2615" s="0"/>
      <c r="C2615" s="0"/>
      <c r="D2615" s="0"/>
      <c r="E2615" s="0"/>
      <c r="F2615" s="0"/>
      <c r="G2615" s="0"/>
      <c r="H2615" s="0"/>
      <c r="I2615" s="0"/>
      <c r="Z2615" s="0"/>
    </row>
    <row r="2616" customFormat="false" ht="12.75" hidden="false" customHeight="false" outlineLevel="0" collapsed="false">
      <c r="B2616" s="0"/>
      <c r="C2616" s="0"/>
      <c r="D2616" s="0"/>
      <c r="E2616" s="0"/>
      <c r="F2616" s="0"/>
      <c r="G2616" s="0"/>
      <c r="H2616" s="0"/>
      <c r="I2616" s="0"/>
      <c r="Z2616" s="0"/>
    </row>
    <row r="2617" customFormat="false" ht="12.75" hidden="false" customHeight="false" outlineLevel="0" collapsed="false">
      <c r="B2617" s="0"/>
      <c r="C2617" s="0"/>
      <c r="D2617" s="0"/>
      <c r="E2617" s="0"/>
      <c r="F2617" s="0"/>
      <c r="G2617" s="0"/>
      <c r="H2617" s="0"/>
      <c r="I2617" s="0"/>
      <c r="Z2617" s="0"/>
    </row>
    <row r="2618" customFormat="false" ht="12.75" hidden="false" customHeight="false" outlineLevel="0" collapsed="false">
      <c r="B2618" s="0"/>
      <c r="C2618" s="0"/>
      <c r="D2618" s="0"/>
      <c r="E2618" s="0"/>
      <c r="F2618" s="0"/>
      <c r="G2618" s="0"/>
      <c r="H2618" s="0"/>
      <c r="I2618" s="0"/>
      <c r="Z2618" s="0"/>
    </row>
    <row r="2619" customFormat="false" ht="12.75" hidden="false" customHeight="false" outlineLevel="0" collapsed="false">
      <c r="B2619" s="0"/>
      <c r="C2619" s="0"/>
      <c r="D2619" s="0"/>
      <c r="E2619" s="0"/>
      <c r="F2619" s="0"/>
      <c r="G2619" s="0"/>
      <c r="H2619" s="0"/>
      <c r="I2619" s="0"/>
      <c r="Z2619" s="0"/>
    </row>
    <row r="2620" customFormat="false" ht="12.75" hidden="false" customHeight="false" outlineLevel="0" collapsed="false">
      <c r="B2620" s="0"/>
      <c r="C2620" s="0"/>
      <c r="D2620" s="0"/>
      <c r="E2620" s="0"/>
      <c r="F2620" s="0"/>
      <c r="G2620" s="0"/>
      <c r="H2620" s="0"/>
      <c r="I2620" s="0"/>
      <c r="Z2620" s="0"/>
    </row>
    <row r="2621" customFormat="false" ht="12.75" hidden="false" customHeight="false" outlineLevel="0" collapsed="false">
      <c r="B2621" s="0"/>
      <c r="C2621" s="0"/>
      <c r="D2621" s="0"/>
      <c r="E2621" s="0"/>
      <c r="F2621" s="0"/>
      <c r="G2621" s="0"/>
      <c r="H2621" s="0"/>
      <c r="I2621" s="0"/>
      <c r="Z2621" s="0"/>
    </row>
    <row r="2622" customFormat="false" ht="12.75" hidden="false" customHeight="false" outlineLevel="0" collapsed="false">
      <c r="B2622" s="0"/>
      <c r="C2622" s="0"/>
      <c r="D2622" s="0"/>
      <c r="E2622" s="0"/>
      <c r="F2622" s="0"/>
      <c r="G2622" s="0"/>
      <c r="H2622" s="0"/>
      <c r="I2622" s="0"/>
      <c r="Z2622" s="0"/>
    </row>
    <row r="2623" customFormat="false" ht="12.75" hidden="false" customHeight="false" outlineLevel="0" collapsed="false">
      <c r="B2623" s="0"/>
      <c r="C2623" s="0"/>
      <c r="D2623" s="0"/>
      <c r="E2623" s="0"/>
      <c r="F2623" s="0"/>
      <c r="G2623" s="0"/>
      <c r="H2623" s="0"/>
      <c r="I2623" s="0"/>
      <c r="Z2623" s="0"/>
    </row>
    <row r="2624" customFormat="false" ht="12.75" hidden="false" customHeight="false" outlineLevel="0" collapsed="false">
      <c r="B2624" s="0"/>
      <c r="C2624" s="0"/>
      <c r="D2624" s="0"/>
      <c r="E2624" s="0"/>
      <c r="F2624" s="0"/>
      <c r="G2624" s="0"/>
      <c r="H2624" s="0"/>
      <c r="I2624" s="0"/>
      <c r="Z2624" s="0"/>
    </row>
    <row r="2625" customFormat="false" ht="12.75" hidden="false" customHeight="false" outlineLevel="0" collapsed="false">
      <c r="B2625" s="0"/>
      <c r="C2625" s="0"/>
      <c r="D2625" s="0"/>
      <c r="E2625" s="0"/>
      <c r="F2625" s="0"/>
      <c r="G2625" s="0"/>
      <c r="H2625" s="0"/>
      <c r="I2625" s="0"/>
      <c r="Z2625" s="0"/>
    </row>
    <row r="2626" customFormat="false" ht="12.75" hidden="false" customHeight="false" outlineLevel="0" collapsed="false">
      <c r="B2626" s="0"/>
      <c r="C2626" s="0"/>
      <c r="D2626" s="0"/>
      <c r="E2626" s="0"/>
      <c r="F2626" s="0"/>
      <c r="G2626" s="0"/>
      <c r="H2626" s="0"/>
      <c r="I2626" s="0"/>
      <c r="Z2626" s="0"/>
    </row>
    <row r="2627" customFormat="false" ht="12.75" hidden="false" customHeight="false" outlineLevel="0" collapsed="false">
      <c r="B2627" s="0"/>
      <c r="C2627" s="0"/>
      <c r="D2627" s="0"/>
      <c r="E2627" s="0"/>
      <c r="F2627" s="0"/>
      <c r="G2627" s="0"/>
      <c r="H2627" s="0"/>
      <c r="I2627" s="0"/>
      <c r="Z2627" s="0"/>
    </row>
    <row r="2628" customFormat="false" ht="12.75" hidden="false" customHeight="false" outlineLevel="0" collapsed="false">
      <c r="B2628" s="0"/>
      <c r="C2628" s="0"/>
      <c r="D2628" s="0"/>
      <c r="E2628" s="0"/>
      <c r="F2628" s="0"/>
      <c r="G2628" s="0"/>
      <c r="H2628" s="0"/>
      <c r="I2628" s="0"/>
      <c r="Z2628" s="0"/>
    </row>
    <row r="2629" customFormat="false" ht="12.75" hidden="false" customHeight="false" outlineLevel="0" collapsed="false">
      <c r="B2629" s="0"/>
      <c r="C2629" s="0"/>
      <c r="D2629" s="0"/>
      <c r="E2629" s="0"/>
      <c r="F2629" s="0"/>
      <c r="G2629" s="0"/>
      <c r="H2629" s="0"/>
      <c r="I2629" s="0"/>
      <c r="Z2629" s="0"/>
    </row>
    <row r="2630" customFormat="false" ht="12.75" hidden="false" customHeight="false" outlineLevel="0" collapsed="false">
      <c r="B2630" s="0"/>
      <c r="C2630" s="0"/>
      <c r="D2630" s="0"/>
      <c r="E2630" s="0"/>
      <c r="F2630" s="0"/>
      <c r="G2630" s="0"/>
      <c r="H2630" s="0"/>
      <c r="I2630" s="0"/>
      <c r="Z2630" s="0"/>
    </row>
    <row r="2631" customFormat="false" ht="12.75" hidden="false" customHeight="false" outlineLevel="0" collapsed="false">
      <c r="B2631" s="0"/>
      <c r="C2631" s="0"/>
      <c r="D2631" s="0"/>
      <c r="E2631" s="0"/>
      <c r="F2631" s="0"/>
      <c r="G2631" s="0"/>
      <c r="H2631" s="0"/>
      <c r="I2631" s="0"/>
      <c r="Z2631" s="0"/>
    </row>
    <row r="2632" customFormat="false" ht="12.75" hidden="false" customHeight="false" outlineLevel="0" collapsed="false">
      <c r="B2632" s="0"/>
      <c r="C2632" s="0"/>
      <c r="D2632" s="0"/>
      <c r="E2632" s="0"/>
      <c r="F2632" s="0"/>
      <c r="G2632" s="0"/>
      <c r="H2632" s="0"/>
      <c r="I2632" s="0"/>
      <c r="Z2632" s="0"/>
    </row>
    <row r="2633" customFormat="false" ht="12.75" hidden="false" customHeight="false" outlineLevel="0" collapsed="false">
      <c r="B2633" s="0"/>
      <c r="C2633" s="0"/>
      <c r="D2633" s="0"/>
      <c r="E2633" s="0"/>
      <c r="F2633" s="0"/>
      <c r="G2633" s="0"/>
      <c r="H2633" s="0"/>
      <c r="I2633" s="0"/>
      <c r="Z2633" s="0"/>
    </row>
    <row r="2634" customFormat="false" ht="12.75" hidden="false" customHeight="false" outlineLevel="0" collapsed="false">
      <c r="B2634" s="0"/>
      <c r="C2634" s="0"/>
      <c r="D2634" s="0"/>
      <c r="E2634" s="0"/>
      <c r="F2634" s="0"/>
      <c r="G2634" s="0"/>
      <c r="H2634" s="0"/>
      <c r="I2634" s="0"/>
      <c r="Z2634" s="0"/>
    </row>
    <row r="2635" customFormat="false" ht="12.75" hidden="false" customHeight="false" outlineLevel="0" collapsed="false">
      <c r="B2635" s="0"/>
      <c r="C2635" s="0"/>
      <c r="D2635" s="0"/>
      <c r="E2635" s="0"/>
      <c r="F2635" s="0"/>
      <c r="G2635" s="0"/>
      <c r="H2635" s="0"/>
      <c r="I2635" s="0"/>
      <c r="Z2635" s="0"/>
    </row>
    <row r="2636" customFormat="false" ht="12.75" hidden="false" customHeight="false" outlineLevel="0" collapsed="false">
      <c r="B2636" s="0"/>
      <c r="C2636" s="0"/>
      <c r="D2636" s="0"/>
      <c r="E2636" s="0"/>
      <c r="F2636" s="0"/>
      <c r="G2636" s="0"/>
      <c r="H2636" s="0"/>
      <c r="I2636" s="0"/>
      <c r="Z2636" s="0"/>
    </row>
    <row r="2637" customFormat="false" ht="12.75" hidden="false" customHeight="false" outlineLevel="0" collapsed="false">
      <c r="B2637" s="0"/>
      <c r="C2637" s="0"/>
      <c r="D2637" s="0"/>
      <c r="E2637" s="0"/>
      <c r="F2637" s="0"/>
      <c r="G2637" s="0"/>
      <c r="H2637" s="0"/>
      <c r="I2637" s="0"/>
      <c r="Z2637" s="0"/>
    </row>
    <row r="2638" customFormat="false" ht="12.75" hidden="false" customHeight="false" outlineLevel="0" collapsed="false">
      <c r="B2638" s="0"/>
      <c r="C2638" s="0"/>
      <c r="D2638" s="0"/>
      <c r="E2638" s="0"/>
      <c r="F2638" s="0"/>
      <c r="G2638" s="0"/>
      <c r="H2638" s="0"/>
      <c r="I2638" s="0"/>
      <c r="Z2638" s="0"/>
    </row>
    <row r="2639" customFormat="false" ht="12.75" hidden="false" customHeight="false" outlineLevel="0" collapsed="false">
      <c r="B2639" s="0"/>
      <c r="C2639" s="0"/>
      <c r="D2639" s="0"/>
      <c r="E2639" s="0"/>
      <c r="F2639" s="0"/>
      <c r="G2639" s="0"/>
      <c r="H2639" s="0"/>
      <c r="I2639" s="0"/>
      <c r="Z2639" s="0"/>
    </row>
    <row r="2640" customFormat="false" ht="12.75" hidden="false" customHeight="false" outlineLevel="0" collapsed="false">
      <c r="B2640" s="0"/>
      <c r="C2640" s="0"/>
      <c r="D2640" s="0"/>
      <c r="E2640" s="0"/>
      <c r="F2640" s="0"/>
      <c r="G2640" s="0"/>
      <c r="H2640" s="0"/>
      <c r="I2640" s="0"/>
      <c r="Z2640" s="0"/>
    </row>
    <row r="2641" customFormat="false" ht="12.75" hidden="false" customHeight="false" outlineLevel="0" collapsed="false">
      <c r="B2641" s="0"/>
      <c r="C2641" s="0"/>
      <c r="D2641" s="0"/>
      <c r="E2641" s="0"/>
      <c r="F2641" s="0"/>
      <c r="G2641" s="0"/>
      <c r="H2641" s="0"/>
      <c r="I2641" s="0"/>
      <c r="Z2641" s="0"/>
    </row>
    <row r="2642" customFormat="false" ht="12.75" hidden="false" customHeight="false" outlineLevel="0" collapsed="false">
      <c r="B2642" s="0"/>
      <c r="C2642" s="0"/>
      <c r="D2642" s="0"/>
      <c r="E2642" s="0"/>
      <c r="F2642" s="0"/>
      <c r="G2642" s="0"/>
      <c r="H2642" s="0"/>
      <c r="I2642" s="0"/>
      <c r="Z2642" s="0"/>
    </row>
    <row r="2643" customFormat="false" ht="12.75" hidden="false" customHeight="false" outlineLevel="0" collapsed="false">
      <c r="B2643" s="0"/>
      <c r="C2643" s="0"/>
      <c r="D2643" s="0"/>
      <c r="E2643" s="0"/>
      <c r="F2643" s="0"/>
      <c r="G2643" s="0"/>
      <c r="H2643" s="0"/>
      <c r="I2643" s="0"/>
      <c r="Z2643" s="0"/>
    </row>
    <row r="2644" customFormat="false" ht="12.75" hidden="false" customHeight="false" outlineLevel="0" collapsed="false">
      <c r="B2644" s="0"/>
      <c r="C2644" s="0"/>
      <c r="D2644" s="0"/>
      <c r="E2644" s="0"/>
      <c r="F2644" s="0"/>
      <c r="G2644" s="0"/>
      <c r="H2644" s="0"/>
      <c r="I2644" s="0"/>
      <c r="Z2644" s="0"/>
    </row>
    <row r="2645" customFormat="false" ht="12.75" hidden="false" customHeight="false" outlineLevel="0" collapsed="false">
      <c r="B2645" s="0"/>
      <c r="C2645" s="0"/>
      <c r="D2645" s="0"/>
      <c r="E2645" s="0"/>
      <c r="F2645" s="0"/>
      <c r="G2645" s="0"/>
      <c r="H2645" s="0"/>
      <c r="I2645" s="0"/>
      <c r="Z2645" s="0"/>
    </row>
    <row r="2646" customFormat="false" ht="12.75" hidden="false" customHeight="false" outlineLevel="0" collapsed="false">
      <c r="B2646" s="0"/>
      <c r="C2646" s="0"/>
      <c r="D2646" s="0"/>
      <c r="E2646" s="0"/>
      <c r="F2646" s="0"/>
      <c r="G2646" s="0"/>
      <c r="H2646" s="0"/>
      <c r="I2646" s="0"/>
      <c r="Z2646" s="0"/>
    </row>
    <row r="2647" customFormat="false" ht="12.75" hidden="false" customHeight="false" outlineLevel="0" collapsed="false">
      <c r="B2647" s="0"/>
      <c r="C2647" s="0"/>
      <c r="D2647" s="0"/>
      <c r="E2647" s="0"/>
      <c r="F2647" s="0"/>
      <c r="G2647" s="0"/>
      <c r="H2647" s="0"/>
      <c r="I2647" s="0"/>
      <c r="Z2647" s="0"/>
    </row>
    <row r="2648" customFormat="false" ht="12.75" hidden="false" customHeight="false" outlineLevel="0" collapsed="false">
      <c r="B2648" s="0"/>
      <c r="C2648" s="0"/>
      <c r="D2648" s="0"/>
      <c r="E2648" s="0"/>
      <c r="F2648" s="0"/>
      <c r="G2648" s="0"/>
      <c r="H2648" s="0"/>
      <c r="I2648" s="0"/>
      <c r="Z2648" s="0"/>
    </row>
    <row r="2649" customFormat="false" ht="12.75" hidden="false" customHeight="false" outlineLevel="0" collapsed="false">
      <c r="B2649" s="0"/>
      <c r="C2649" s="0"/>
      <c r="D2649" s="0"/>
      <c r="E2649" s="0"/>
      <c r="F2649" s="0"/>
      <c r="G2649" s="0"/>
      <c r="H2649" s="0"/>
      <c r="I2649" s="0"/>
      <c r="Z2649" s="0"/>
    </row>
    <row r="2650" customFormat="false" ht="12.75" hidden="false" customHeight="false" outlineLevel="0" collapsed="false">
      <c r="B2650" s="0"/>
      <c r="C2650" s="0"/>
      <c r="D2650" s="0"/>
      <c r="E2650" s="0"/>
      <c r="F2650" s="0"/>
      <c r="G2650" s="0"/>
      <c r="H2650" s="0"/>
      <c r="I2650" s="0"/>
      <c r="Z2650" s="0"/>
    </row>
    <row r="2651" customFormat="false" ht="12.75" hidden="false" customHeight="false" outlineLevel="0" collapsed="false">
      <c r="B2651" s="0"/>
      <c r="C2651" s="0"/>
      <c r="D2651" s="0"/>
      <c r="E2651" s="0"/>
      <c r="F2651" s="0"/>
      <c r="G2651" s="0"/>
      <c r="H2651" s="0"/>
      <c r="I2651" s="0"/>
      <c r="Z2651" s="0"/>
    </row>
    <row r="2652" customFormat="false" ht="12.75" hidden="false" customHeight="false" outlineLevel="0" collapsed="false">
      <c r="B2652" s="0"/>
      <c r="C2652" s="0"/>
      <c r="D2652" s="0"/>
      <c r="E2652" s="0"/>
      <c r="F2652" s="0"/>
      <c r="G2652" s="0"/>
      <c r="H2652" s="0"/>
      <c r="I2652" s="0"/>
      <c r="Z2652" s="0"/>
    </row>
    <row r="2653" customFormat="false" ht="12.75" hidden="false" customHeight="false" outlineLevel="0" collapsed="false">
      <c r="B2653" s="0"/>
      <c r="C2653" s="0"/>
      <c r="D2653" s="0"/>
      <c r="E2653" s="0"/>
      <c r="F2653" s="0"/>
      <c r="G2653" s="0"/>
      <c r="H2653" s="0"/>
      <c r="I2653" s="0"/>
      <c r="Z2653" s="0"/>
    </row>
    <row r="2654" customFormat="false" ht="12.75" hidden="false" customHeight="false" outlineLevel="0" collapsed="false">
      <c r="B2654" s="0"/>
      <c r="C2654" s="0"/>
      <c r="D2654" s="0"/>
      <c r="E2654" s="0"/>
      <c r="F2654" s="0"/>
      <c r="G2654" s="0"/>
      <c r="H2654" s="0"/>
      <c r="I2654" s="0"/>
      <c r="Z2654" s="0"/>
    </row>
    <row r="2655" customFormat="false" ht="12.75" hidden="false" customHeight="false" outlineLevel="0" collapsed="false">
      <c r="B2655" s="0"/>
      <c r="C2655" s="0"/>
      <c r="D2655" s="0"/>
      <c r="E2655" s="0"/>
      <c r="F2655" s="0"/>
      <c r="G2655" s="0"/>
      <c r="H2655" s="0"/>
      <c r="I2655" s="0"/>
      <c r="Z2655" s="0"/>
    </row>
    <row r="2656" customFormat="false" ht="12.75" hidden="false" customHeight="false" outlineLevel="0" collapsed="false">
      <c r="B2656" s="0"/>
      <c r="C2656" s="0"/>
      <c r="D2656" s="0"/>
      <c r="E2656" s="0"/>
      <c r="F2656" s="0"/>
      <c r="G2656" s="0"/>
      <c r="H2656" s="0"/>
      <c r="I2656" s="0"/>
      <c r="Z2656" s="0"/>
    </row>
    <row r="2657" customFormat="false" ht="12.75" hidden="false" customHeight="false" outlineLevel="0" collapsed="false">
      <c r="B2657" s="0"/>
      <c r="C2657" s="0"/>
      <c r="D2657" s="0"/>
      <c r="E2657" s="0"/>
      <c r="F2657" s="0"/>
      <c r="G2657" s="0"/>
      <c r="H2657" s="0"/>
      <c r="I2657" s="0"/>
      <c r="Z2657" s="0"/>
    </row>
    <row r="2658" customFormat="false" ht="12.75" hidden="false" customHeight="false" outlineLevel="0" collapsed="false">
      <c r="B2658" s="0"/>
      <c r="C2658" s="0"/>
      <c r="D2658" s="0"/>
      <c r="E2658" s="0"/>
      <c r="F2658" s="0"/>
      <c r="G2658" s="0"/>
      <c r="H2658" s="0"/>
      <c r="I2658" s="0"/>
      <c r="Z2658" s="0"/>
    </row>
    <row r="2659" customFormat="false" ht="12.75" hidden="false" customHeight="false" outlineLevel="0" collapsed="false">
      <c r="B2659" s="0"/>
      <c r="C2659" s="0"/>
      <c r="D2659" s="0"/>
      <c r="E2659" s="0"/>
      <c r="F2659" s="0"/>
      <c r="G2659" s="0"/>
      <c r="H2659" s="0"/>
      <c r="I2659" s="0"/>
      <c r="Z2659" s="0"/>
    </row>
    <row r="2660" customFormat="false" ht="12.75" hidden="false" customHeight="false" outlineLevel="0" collapsed="false">
      <c r="B2660" s="0"/>
      <c r="C2660" s="0"/>
      <c r="D2660" s="0"/>
      <c r="E2660" s="0"/>
      <c r="F2660" s="0"/>
      <c r="G2660" s="0"/>
      <c r="H2660" s="0"/>
      <c r="I2660" s="0"/>
      <c r="Z2660" s="0"/>
    </row>
    <row r="2661" customFormat="false" ht="12.75" hidden="false" customHeight="false" outlineLevel="0" collapsed="false">
      <c r="B2661" s="0"/>
      <c r="C2661" s="0"/>
      <c r="D2661" s="0"/>
      <c r="E2661" s="0"/>
      <c r="F2661" s="0"/>
      <c r="G2661" s="0"/>
      <c r="H2661" s="0"/>
      <c r="I2661" s="0"/>
      <c r="Z2661" s="0"/>
    </row>
    <row r="2662" customFormat="false" ht="12.75" hidden="false" customHeight="false" outlineLevel="0" collapsed="false">
      <c r="B2662" s="0"/>
      <c r="C2662" s="0"/>
      <c r="D2662" s="0"/>
      <c r="E2662" s="0"/>
      <c r="F2662" s="0"/>
      <c r="G2662" s="0"/>
      <c r="H2662" s="0"/>
      <c r="I2662" s="0"/>
      <c r="Z2662" s="0"/>
    </row>
    <row r="2663" customFormat="false" ht="12.75" hidden="false" customHeight="false" outlineLevel="0" collapsed="false">
      <c r="B2663" s="0"/>
      <c r="C2663" s="0"/>
      <c r="D2663" s="0"/>
      <c r="E2663" s="0"/>
      <c r="F2663" s="0"/>
      <c r="G2663" s="0"/>
      <c r="H2663" s="0"/>
      <c r="I2663" s="0"/>
      <c r="Z2663" s="0"/>
    </row>
    <row r="2664" customFormat="false" ht="12.75" hidden="false" customHeight="false" outlineLevel="0" collapsed="false">
      <c r="B2664" s="0"/>
      <c r="C2664" s="0"/>
      <c r="D2664" s="0"/>
      <c r="E2664" s="0"/>
      <c r="F2664" s="0"/>
      <c r="G2664" s="0"/>
      <c r="H2664" s="0"/>
      <c r="I2664" s="0"/>
      <c r="Z2664" s="0"/>
    </row>
    <row r="2665" customFormat="false" ht="12.75" hidden="false" customHeight="false" outlineLevel="0" collapsed="false">
      <c r="B2665" s="0"/>
      <c r="C2665" s="0"/>
      <c r="D2665" s="0"/>
      <c r="E2665" s="0"/>
      <c r="F2665" s="0"/>
      <c r="G2665" s="0"/>
      <c r="H2665" s="0"/>
      <c r="I2665" s="0"/>
      <c r="Z2665" s="0"/>
    </row>
    <row r="2666" customFormat="false" ht="12.75" hidden="false" customHeight="false" outlineLevel="0" collapsed="false">
      <c r="B2666" s="0"/>
      <c r="C2666" s="0"/>
      <c r="D2666" s="0"/>
      <c r="E2666" s="0"/>
      <c r="F2666" s="0"/>
      <c r="G2666" s="0"/>
      <c r="H2666" s="0"/>
      <c r="I2666" s="0"/>
      <c r="Z2666" s="0"/>
    </row>
    <row r="2667" customFormat="false" ht="12.75" hidden="false" customHeight="false" outlineLevel="0" collapsed="false">
      <c r="B2667" s="0"/>
      <c r="C2667" s="0"/>
      <c r="D2667" s="0"/>
      <c r="E2667" s="0"/>
      <c r="F2667" s="0"/>
      <c r="G2667" s="0"/>
      <c r="H2667" s="0"/>
      <c r="I2667" s="0"/>
      <c r="Z2667" s="0"/>
    </row>
    <row r="2668" customFormat="false" ht="12.75" hidden="false" customHeight="false" outlineLevel="0" collapsed="false">
      <c r="B2668" s="0"/>
      <c r="C2668" s="0"/>
      <c r="D2668" s="0"/>
      <c r="E2668" s="0"/>
      <c r="F2668" s="0"/>
      <c r="G2668" s="0"/>
      <c r="H2668" s="0"/>
      <c r="I2668" s="0"/>
      <c r="Z2668" s="0"/>
    </row>
    <row r="2669" customFormat="false" ht="12.75" hidden="false" customHeight="false" outlineLevel="0" collapsed="false">
      <c r="B2669" s="0"/>
      <c r="C2669" s="0"/>
      <c r="D2669" s="0"/>
      <c r="E2669" s="0"/>
      <c r="F2669" s="0"/>
      <c r="G2669" s="0"/>
      <c r="H2669" s="0"/>
      <c r="I2669" s="0"/>
      <c r="Z2669" s="0"/>
    </row>
    <row r="2670" customFormat="false" ht="12.75" hidden="false" customHeight="false" outlineLevel="0" collapsed="false">
      <c r="B2670" s="0"/>
      <c r="C2670" s="0"/>
      <c r="D2670" s="0"/>
      <c r="E2670" s="0"/>
      <c r="F2670" s="0"/>
      <c r="G2670" s="0"/>
      <c r="H2670" s="0"/>
      <c r="I2670" s="0"/>
      <c r="Z2670" s="0"/>
    </row>
    <row r="2671" customFormat="false" ht="12.75" hidden="false" customHeight="false" outlineLevel="0" collapsed="false">
      <c r="B2671" s="0"/>
      <c r="C2671" s="0"/>
      <c r="D2671" s="0"/>
      <c r="E2671" s="0"/>
      <c r="F2671" s="0"/>
      <c r="G2671" s="0"/>
      <c r="H2671" s="0"/>
      <c r="I2671" s="0"/>
      <c r="Z2671" s="0"/>
    </row>
    <row r="2672" customFormat="false" ht="12.75" hidden="false" customHeight="false" outlineLevel="0" collapsed="false">
      <c r="B2672" s="0"/>
      <c r="C2672" s="0"/>
      <c r="D2672" s="0"/>
      <c r="E2672" s="0"/>
      <c r="F2672" s="0"/>
      <c r="G2672" s="0"/>
      <c r="H2672" s="0"/>
      <c r="I2672" s="0"/>
      <c r="Z2672" s="0"/>
    </row>
    <row r="2673" customFormat="false" ht="12.75" hidden="false" customHeight="false" outlineLevel="0" collapsed="false">
      <c r="B2673" s="0"/>
      <c r="C2673" s="0"/>
      <c r="D2673" s="0"/>
      <c r="E2673" s="0"/>
      <c r="F2673" s="0"/>
      <c r="G2673" s="0"/>
      <c r="H2673" s="0"/>
      <c r="I2673" s="0"/>
      <c r="Z2673" s="0"/>
    </row>
    <row r="2674" customFormat="false" ht="12.75" hidden="false" customHeight="false" outlineLevel="0" collapsed="false">
      <c r="B2674" s="0"/>
      <c r="C2674" s="0"/>
      <c r="D2674" s="0"/>
      <c r="E2674" s="0"/>
      <c r="F2674" s="0"/>
      <c r="G2674" s="0"/>
      <c r="H2674" s="0"/>
      <c r="I2674" s="0"/>
      <c r="Z2674" s="0"/>
    </row>
    <row r="2675" customFormat="false" ht="12.75" hidden="false" customHeight="false" outlineLevel="0" collapsed="false">
      <c r="B2675" s="0"/>
      <c r="C2675" s="0"/>
      <c r="D2675" s="0"/>
      <c r="E2675" s="0"/>
      <c r="F2675" s="0"/>
      <c r="G2675" s="0"/>
      <c r="H2675" s="0"/>
      <c r="I2675" s="0"/>
      <c r="Z2675" s="0"/>
    </row>
    <row r="2676" customFormat="false" ht="12.75" hidden="false" customHeight="false" outlineLevel="0" collapsed="false">
      <c r="B2676" s="0"/>
      <c r="C2676" s="0"/>
      <c r="D2676" s="0"/>
      <c r="E2676" s="0"/>
      <c r="F2676" s="0"/>
      <c r="G2676" s="0"/>
      <c r="H2676" s="0"/>
      <c r="I2676" s="0"/>
      <c r="Z2676" s="0"/>
    </row>
    <row r="2677" customFormat="false" ht="12.75" hidden="false" customHeight="false" outlineLevel="0" collapsed="false">
      <c r="B2677" s="0"/>
      <c r="C2677" s="0"/>
      <c r="D2677" s="0"/>
      <c r="E2677" s="0"/>
      <c r="F2677" s="0"/>
      <c r="G2677" s="0"/>
      <c r="H2677" s="0"/>
      <c r="I2677" s="0"/>
      <c r="Z2677" s="0"/>
    </row>
    <row r="2678" customFormat="false" ht="12.75" hidden="false" customHeight="false" outlineLevel="0" collapsed="false">
      <c r="B2678" s="0"/>
      <c r="C2678" s="0"/>
      <c r="D2678" s="0"/>
      <c r="E2678" s="0"/>
      <c r="F2678" s="0"/>
      <c r="G2678" s="0"/>
      <c r="H2678" s="0"/>
      <c r="I2678" s="0"/>
      <c r="Z2678" s="0"/>
    </row>
    <row r="2679" customFormat="false" ht="12.75" hidden="false" customHeight="false" outlineLevel="0" collapsed="false">
      <c r="B2679" s="0"/>
      <c r="C2679" s="0"/>
      <c r="D2679" s="0"/>
      <c r="E2679" s="0"/>
      <c r="F2679" s="0"/>
      <c r="G2679" s="0"/>
      <c r="H2679" s="0"/>
      <c r="I2679" s="0"/>
      <c r="Z2679" s="0"/>
    </row>
    <row r="2680" customFormat="false" ht="12.75" hidden="false" customHeight="false" outlineLevel="0" collapsed="false">
      <c r="B2680" s="0"/>
      <c r="C2680" s="0"/>
      <c r="D2680" s="0"/>
      <c r="E2680" s="0"/>
      <c r="F2680" s="0"/>
      <c r="G2680" s="0"/>
      <c r="H2680" s="0"/>
      <c r="I2680" s="0"/>
      <c r="Z2680" s="0"/>
    </row>
    <row r="2681" customFormat="false" ht="12.75" hidden="false" customHeight="false" outlineLevel="0" collapsed="false">
      <c r="B2681" s="0"/>
      <c r="C2681" s="0"/>
      <c r="D2681" s="0"/>
      <c r="E2681" s="0"/>
      <c r="F2681" s="0"/>
      <c r="G2681" s="0"/>
      <c r="H2681" s="0"/>
      <c r="I2681" s="0"/>
      <c r="Z2681" s="0"/>
    </row>
    <row r="2682" customFormat="false" ht="12.75" hidden="false" customHeight="false" outlineLevel="0" collapsed="false">
      <c r="B2682" s="0"/>
      <c r="C2682" s="0"/>
      <c r="D2682" s="0"/>
      <c r="E2682" s="0"/>
      <c r="F2682" s="0"/>
      <c r="G2682" s="0"/>
      <c r="H2682" s="0"/>
      <c r="I2682" s="0"/>
      <c r="Z2682" s="0"/>
    </row>
    <row r="2683" customFormat="false" ht="12.75" hidden="false" customHeight="false" outlineLevel="0" collapsed="false">
      <c r="B2683" s="0"/>
      <c r="C2683" s="0"/>
      <c r="D2683" s="0"/>
      <c r="E2683" s="0"/>
      <c r="F2683" s="0"/>
      <c r="G2683" s="0"/>
      <c r="H2683" s="0"/>
      <c r="I2683" s="0"/>
      <c r="Z2683" s="0"/>
    </row>
    <row r="2684" customFormat="false" ht="12.75" hidden="false" customHeight="false" outlineLevel="0" collapsed="false">
      <c r="B2684" s="0"/>
      <c r="C2684" s="0"/>
      <c r="D2684" s="0"/>
      <c r="E2684" s="0"/>
      <c r="F2684" s="0"/>
      <c r="G2684" s="0"/>
      <c r="H2684" s="0"/>
      <c r="I2684" s="0"/>
      <c r="Z2684" s="0"/>
    </row>
    <row r="2685" customFormat="false" ht="12.75" hidden="false" customHeight="false" outlineLevel="0" collapsed="false">
      <c r="B2685" s="0"/>
      <c r="C2685" s="0"/>
      <c r="D2685" s="0"/>
      <c r="E2685" s="0"/>
      <c r="F2685" s="0"/>
      <c r="G2685" s="0"/>
      <c r="H2685" s="0"/>
      <c r="I2685" s="0"/>
      <c r="Z2685" s="0"/>
    </row>
    <row r="2686" customFormat="false" ht="12.75" hidden="false" customHeight="false" outlineLevel="0" collapsed="false">
      <c r="B2686" s="0"/>
      <c r="C2686" s="0"/>
      <c r="D2686" s="0"/>
      <c r="E2686" s="0"/>
      <c r="F2686" s="0"/>
      <c r="G2686" s="0"/>
      <c r="H2686" s="0"/>
      <c r="I2686" s="0"/>
      <c r="Z2686" s="0"/>
    </row>
    <row r="2687" customFormat="false" ht="12.75" hidden="false" customHeight="false" outlineLevel="0" collapsed="false">
      <c r="B2687" s="0"/>
      <c r="C2687" s="0"/>
      <c r="D2687" s="0"/>
      <c r="E2687" s="0"/>
      <c r="F2687" s="0"/>
      <c r="G2687" s="0"/>
      <c r="H2687" s="0"/>
      <c r="I2687" s="0"/>
      <c r="Z2687" s="0"/>
    </row>
    <row r="2688" customFormat="false" ht="12.75" hidden="false" customHeight="false" outlineLevel="0" collapsed="false">
      <c r="B2688" s="0"/>
      <c r="C2688" s="0"/>
      <c r="D2688" s="0"/>
      <c r="E2688" s="0"/>
      <c r="F2688" s="0"/>
      <c r="G2688" s="0"/>
      <c r="H2688" s="0"/>
      <c r="I2688" s="0"/>
      <c r="Z2688" s="0"/>
    </row>
    <row r="2689" customFormat="false" ht="12.75" hidden="false" customHeight="false" outlineLevel="0" collapsed="false">
      <c r="B2689" s="0"/>
      <c r="C2689" s="0"/>
      <c r="D2689" s="0"/>
      <c r="E2689" s="0"/>
      <c r="F2689" s="0"/>
      <c r="G2689" s="0"/>
      <c r="H2689" s="0"/>
      <c r="I2689" s="0"/>
      <c r="Z2689" s="0"/>
    </row>
    <row r="2690" customFormat="false" ht="12.75" hidden="false" customHeight="false" outlineLevel="0" collapsed="false">
      <c r="B2690" s="0"/>
      <c r="C2690" s="0"/>
      <c r="D2690" s="0"/>
      <c r="E2690" s="0"/>
      <c r="F2690" s="0"/>
      <c r="G2690" s="0"/>
      <c r="H2690" s="0"/>
      <c r="I2690" s="0"/>
      <c r="Z2690" s="0"/>
    </row>
    <row r="2691" customFormat="false" ht="12.75" hidden="false" customHeight="false" outlineLevel="0" collapsed="false">
      <c r="B2691" s="0"/>
      <c r="C2691" s="0"/>
      <c r="D2691" s="0"/>
      <c r="E2691" s="0"/>
      <c r="F2691" s="0"/>
      <c r="G2691" s="0"/>
      <c r="H2691" s="0"/>
      <c r="I2691" s="0"/>
      <c r="Z2691" s="0"/>
    </row>
    <row r="2692" customFormat="false" ht="12.75" hidden="false" customHeight="false" outlineLevel="0" collapsed="false">
      <c r="B2692" s="0"/>
      <c r="C2692" s="0"/>
      <c r="D2692" s="0"/>
      <c r="E2692" s="0"/>
      <c r="F2692" s="0"/>
      <c r="G2692" s="0"/>
      <c r="H2692" s="0"/>
      <c r="I2692" s="0"/>
      <c r="Z2692" s="0"/>
    </row>
    <row r="2693" customFormat="false" ht="12.75" hidden="false" customHeight="false" outlineLevel="0" collapsed="false">
      <c r="B2693" s="0"/>
      <c r="C2693" s="0"/>
      <c r="D2693" s="0"/>
      <c r="E2693" s="0"/>
      <c r="F2693" s="0"/>
      <c r="G2693" s="0"/>
      <c r="H2693" s="0"/>
      <c r="I2693" s="0"/>
      <c r="Z2693" s="0"/>
    </row>
    <row r="2694" customFormat="false" ht="12.75" hidden="false" customHeight="false" outlineLevel="0" collapsed="false">
      <c r="B2694" s="0"/>
      <c r="C2694" s="0"/>
      <c r="D2694" s="0"/>
      <c r="E2694" s="0"/>
      <c r="F2694" s="0"/>
      <c r="G2694" s="0"/>
      <c r="H2694" s="0"/>
      <c r="I2694" s="0"/>
      <c r="Z2694" s="0"/>
    </row>
    <row r="2695" customFormat="false" ht="12.75" hidden="false" customHeight="false" outlineLevel="0" collapsed="false">
      <c r="B2695" s="0"/>
      <c r="C2695" s="0"/>
      <c r="D2695" s="0"/>
      <c r="E2695" s="0"/>
      <c r="F2695" s="0"/>
      <c r="G2695" s="0"/>
      <c r="H2695" s="0"/>
      <c r="I2695" s="0"/>
      <c r="Z2695" s="0"/>
    </row>
    <row r="2696" customFormat="false" ht="12.75" hidden="false" customHeight="false" outlineLevel="0" collapsed="false">
      <c r="B2696" s="0"/>
      <c r="C2696" s="0"/>
      <c r="D2696" s="0"/>
      <c r="E2696" s="0"/>
      <c r="F2696" s="0"/>
      <c r="G2696" s="0"/>
      <c r="H2696" s="0"/>
      <c r="I2696" s="0"/>
      <c r="Z2696" s="0"/>
    </row>
    <row r="2697" customFormat="false" ht="12.75" hidden="false" customHeight="false" outlineLevel="0" collapsed="false">
      <c r="B2697" s="0"/>
      <c r="C2697" s="0"/>
      <c r="D2697" s="0"/>
      <c r="E2697" s="0"/>
      <c r="F2697" s="0"/>
      <c r="G2697" s="0"/>
      <c r="H2697" s="0"/>
      <c r="I2697" s="0"/>
      <c r="Z2697" s="0"/>
    </row>
    <row r="2698" customFormat="false" ht="12.75" hidden="false" customHeight="false" outlineLevel="0" collapsed="false">
      <c r="B2698" s="0"/>
      <c r="C2698" s="0"/>
      <c r="D2698" s="0"/>
      <c r="E2698" s="0"/>
      <c r="F2698" s="0"/>
      <c r="G2698" s="0"/>
      <c r="H2698" s="0"/>
      <c r="I2698" s="0"/>
      <c r="Z2698" s="0"/>
    </row>
    <row r="2699" customFormat="false" ht="12.75" hidden="false" customHeight="false" outlineLevel="0" collapsed="false">
      <c r="B2699" s="0"/>
      <c r="C2699" s="0"/>
      <c r="D2699" s="0"/>
      <c r="E2699" s="0"/>
      <c r="F2699" s="0"/>
      <c r="G2699" s="0"/>
      <c r="H2699" s="0"/>
      <c r="I2699" s="0"/>
      <c r="Z2699" s="0"/>
    </row>
    <row r="2700" customFormat="false" ht="12.75" hidden="false" customHeight="false" outlineLevel="0" collapsed="false">
      <c r="B2700" s="0"/>
      <c r="C2700" s="0"/>
      <c r="D2700" s="0"/>
      <c r="E2700" s="0"/>
      <c r="F2700" s="0"/>
      <c r="G2700" s="0"/>
      <c r="H2700" s="0"/>
      <c r="I2700" s="0"/>
      <c r="Z2700" s="0"/>
    </row>
    <row r="2701" customFormat="false" ht="12.75" hidden="false" customHeight="false" outlineLevel="0" collapsed="false">
      <c r="B2701" s="0"/>
      <c r="C2701" s="0"/>
      <c r="D2701" s="0"/>
      <c r="E2701" s="0"/>
      <c r="F2701" s="0"/>
      <c r="G2701" s="0"/>
      <c r="H2701" s="0"/>
      <c r="I2701" s="0"/>
      <c r="Z2701" s="0"/>
    </row>
    <row r="2702" customFormat="false" ht="12.75" hidden="false" customHeight="false" outlineLevel="0" collapsed="false">
      <c r="B2702" s="0"/>
      <c r="C2702" s="0"/>
      <c r="D2702" s="0"/>
      <c r="E2702" s="0"/>
      <c r="F2702" s="0"/>
      <c r="G2702" s="0"/>
      <c r="H2702" s="0"/>
      <c r="I2702" s="0"/>
      <c r="Z2702" s="0"/>
    </row>
    <row r="2703" customFormat="false" ht="12.75" hidden="false" customHeight="false" outlineLevel="0" collapsed="false">
      <c r="B2703" s="0"/>
      <c r="C2703" s="0"/>
      <c r="D2703" s="0"/>
      <c r="E2703" s="0"/>
      <c r="F2703" s="0"/>
      <c r="G2703" s="0"/>
      <c r="H2703" s="0"/>
      <c r="I2703" s="0"/>
      <c r="Z2703" s="0"/>
    </row>
    <row r="2704" customFormat="false" ht="12.75" hidden="false" customHeight="false" outlineLevel="0" collapsed="false">
      <c r="B2704" s="0"/>
      <c r="C2704" s="0"/>
      <c r="D2704" s="0"/>
      <c r="E2704" s="0"/>
      <c r="F2704" s="0"/>
      <c r="G2704" s="0"/>
      <c r="H2704" s="0"/>
      <c r="I2704" s="0"/>
      <c r="Z2704" s="0"/>
    </row>
    <row r="2705" customFormat="false" ht="12.75" hidden="false" customHeight="false" outlineLevel="0" collapsed="false">
      <c r="B2705" s="0"/>
      <c r="C2705" s="0"/>
      <c r="D2705" s="0"/>
      <c r="E2705" s="0"/>
      <c r="F2705" s="0"/>
      <c r="G2705" s="0"/>
      <c r="H2705" s="0"/>
      <c r="I2705" s="0"/>
      <c r="Z2705" s="0"/>
    </row>
    <row r="2706" customFormat="false" ht="12.75" hidden="false" customHeight="false" outlineLevel="0" collapsed="false">
      <c r="B2706" s="0"/>
      <c r="C2706" s="0"/>
      <c r="D2706" s="0"/>
      <c r="E2706" s="0"/>
      <c r="F2706" s="0"/>
      <c r="G2706" s="0"/>
      <c r="H2706" s="0"/>
      <c r="I2706" s="0"/>
      <c r="Z2706" s="0"/>
    </row>
    <row r="2707" customFormat="false" ht="12.75" hidden="false" customHeight="false" outlineLevel="0" collapsed="false">
      <c r="B2707" s="0"/>
      <c r="C2707" s="0"/>
      <c r="D2707" s="0"/>
      <c r="E2707" s="0"/>
      <c r="F2707" s="0"/>
      <c r="G2707" s="0"/>
      <c r="H2707" s="0"/>
      <c r="I2707" s="0"/>
      <c r="Z2707" s="0"/>
    </row>
    <row r="2708" customFormat="false" ht="12.75" hidden="false" customHeight="false" outlineLevel="0" collapsed="false">
      <c r="B2708" s="0"/>
      <c r="C2708" s="0"/>
      <c r="D2708" s="0"/>
      <c r="E2708" s="0"/>
      <c r="F2708" s="0"/>
      <c r="G2708" s="0"/>
      <c r="H2708" s="0"/>
      <c r="I2708" s="0"/>
      <c r="Z2708" s="0"/>
    </row>
    <row r="2709" customFormat="false" ht="12.75" hidden="false" customHeight="false" outlineLevel="0" collapsed="false">
      <c r="B2709" s="0"/>
      <c r="C2709" s="0"/>
      <c r="D2709" s="0"/>
      <c r="E2709" s="0"/>
      <c r="F2709" s="0"/>
      <c r="G2709" s="0"/>
      <c r="H2709" s="0"/>
      <c r="I2709" s="0"/>
      <c r="Z2709" s="0"/>
    </row>
    <row r="2710" customFormat="false" ht="12.75" hidden="false" customHeight="false" outlineLevel="0" collapsed="false">
      <c r="B2710" s="0"/>
      <c r="C2710" s="0"/>
      <c r="D2710" s="0"/>
      <c r="E2710" s="0"/>
      <c r="F2710" s="0"/>
      <c r="G2710" s="0"/>
      <c r="H2710" s="0"/>
      <c r="I2710" s="0"/>
      <c r="Z2710" s="0"/>
    </row>
    <row r="2711" customFormat="false" ht="12.75" hidden="false" customHeight="false" outlineLevel="0" collapsed="false">
      <c r="B2711" s="0"/>
      <c r="C2711" s="0"/>
      <c r="D2711" s="0"/>
      <c r="E2711" s="0"/>
      <c r="F2711" s="0"/>
      <c r="G2711" s="0"/>
      <c r="H2711" s="0"/>
      <c r="I2711" s="0"/>
      <c r="Z2711" s="0"/>
    </row>
    <row r="2712" customFormat="false" ht="12.75" hidden="false" customHeight="false" outlineLevel="0" collapsed="false">
      <c r="B2712" s="0"/>
      <c r="C2712" s="0"/>
      <c r="D2712" s="0"/>
      <c r="E2712" s="0"/>
      <c r="F2712" s="0"/>
      <c r="G2712" s="0"/>
      <c r="H2712" s="0"/>
      <c r="I2712" s="0"/>
      <c r="Z2712" s="0"/>
    </row>
    <row r="2713" customFormat="false" ht="12.75" hidden="false" customHeight="false" outlineLevel="0" collapsed="false">
      <c r="B2713" s="0"/>
      <c r="C2713" s="0"/>
      <c r="D2713" s="0"/>
      <c r="E2713" s="0"/>
      <c r="F2713" s="0"/>
      <c r="G2713" s="0"/>
      <c r="H2713" s="0"/>
      <c r="I2713" s="0"/>
      <c r="Z2713" s="0"/>
    </row>
    <row r="2714" customFormat="false" ht="12.75" hidden="false" customHeight="false" outlineLevel="0" collapsed="false">
      <c r="B2714" s="0"/>
      <c r="C2714" s="0"/>
      <c r="D2714" s="0"/>
      <c r="E2714" s="0"/>
      <c r="F2714" s="0"/>
      <c r="G2714" s="0"/>
      <c r="H2714" s="0"/>
      <c r="I2714" s="0"/>
      <c r="Z2714" s="0"/>
    </row>
    <row r="2715" customFormat="false" ht="12.75" hidden="false" customHeight="false" outlineLevel="0" collapsed="false">
      <c r="B2715" s="0"/>
      <c r="C2715" s="0"/>
      <c r="D2715" s="0"/>
      <c r="E2715" s="0"/>
      <c r="F2715" s="0"/>
      <c r="G2715" s="0"/>
      <c r="H2715" s="0"/>
      <c r="I2715" s="0"/>
      <c r="Z2715" s="0"/>
    </row>
    <row r="2716" customFormat="false" ht="12.75" hidden="false" customHeight="false" outlineLevel="0" collapsed="false">
      <c r="B2716" s="0"/>
      <c r="C2716" s="0"/>
      <c r="D2716" s="0"/>
      <c r="E2716" s="0"/>
      <c r="F2716" s="0"/>
      <c r="G2716" s="0"/>
      <c r="H2716" s="0"/>
      <c r="I2716" s="0"/>
      <c r="Z2716" s="0"/>
    </row>
    <row r="2717" customFormat="false" ht="12.75" hidden="false" customHeight="false" outlineLevel="0" collapsed="false">
      <c r="B2717" s="0"/>
      <c r="C2717" s="0"/>
      <c r="D2717" s="0"/>
      <c r="E2717" s="0"/>
      <c r="F2717" s="0"/>
      <c r="G2717" s="0"/>
      <c r="H2717" s="0"/>
      <c r="I2717" s="0"/>
      <c r="Z2717" s="0"/>
    </row>
    <row r="2718" customFormat="false" ht="12.75" hidden="false" customHeight="false" outlineLevel="0" collapsed="false">
      <c r="B2718" s="0"/>
      <c r="C2718" s="0"/>
      <c r="D2718" s="0"/>
      <c r="E2718" s="0"/>
      <c r="F2718" s="0"/>
      <c r="G2718" s="0"/>
      <c r="H2718" s="0"/>
      <c r="I2718" s="0"/>
      <c r="Z2718" s="0"/>
    </row>
    <row r="2719" customFormat="false" ht="12.75" hidden="false" customHeight="false" outlineLevel="0" collapsed="false">
      <c r="B2719" s="0"/>
      <c r="C2719" s="0"/>
      <c r="D2719" s="0"/>
      <c r="E2719" s="0"/>
      <c r="F2719" s="0"/>
      <c r="G2719" s="0"/>
      <c r="H2719" s="0"/>
      <c r="I2719" s="0"/>
      <c r="Z2719" s="0"/>
    </row>
    <row r="2720" customFormat="false" ht="12.75" hidden="false" customHeight="false" outlineLevel="0" collapsed="false">
      <c r="B2720" s="0"/>
      <c r="C2720" s="0"/>
      <c r="D2720" s="0"/>
      <c r="E2720" s="0"/>
      <c r="F2720" s="0"/>
      <c r="G2720" s="0"/>
      <c r="H2720" s="0"/>
      <c r="I2720" s="0"/>
      <c r="Z2720" s="0"/>
    </row>
    <row r="2721" customFormat="false" ht="12.75" hidden="false" customHeight="false" outlineLevel="0" collapsed="false">
      <c r="B2721" s="0"/>
      <c r="C2721" s="0"/>
      <c r="D2721" s="0"/>
      <c r="E2721" s="0"/>
      <c r="F2721" s="0"/>
      <c r="G2721" s="0"/>
      <c r="H2721" s="0"/>
      <c r="I2721" s="0"/>
      <c r="Z2721" s="0"/>
    </row>
    <row r="2722" customFormat="false" ht="12.75" hidden="false" customHeight="false" outlineLevel="0" collapsed="false">
      <c r="B2722" s="0"/>
      <c r="C2722" s="0"/>
      <c r="D2722" s="0"/>
      <c r="E2722" s="0"/>
      <c r="F2722" s="0"/>
      <c r="G2722" s="0"/>
      <c r="H2722" s="0"/>
      <c r="I2722" s="0"/>
      <c r="Z2722" s="0"/>
    </row>
    <row r="2723" customFormat="false" ht="12.75" hidden="false" customHeight="false" outlineLevel="0" collapsed="false">
      <c r="B2723" s="0"/>
      <c r="C2723" s="0"/>
      <c r="D2723" s="0"/>
      <c r="E2723" s="0"/>
      <c r="F2723" s="0"/>
      <c r="G2723" s="0"/>
      <c r="H2723" s="0"/>
      <c r="I2723" s="0"/>
      <c r="Z2723" s="0"/>
    </row>
    <row r="2724" customFormat="false" ht="12.75" hidden="false" customHeight="false" outlineLevel="0" collapsed="false">
      <c r="B2724" s="0"/>
      <c r="C2724" s="0"/>
      <c r="D2724" s="0"/>
      <c r="E2724" s="0"/>
      <c r="F2724" s="0"/>
      <c r="G2724" s="0"/>
      <c r="H2724" s="0"/>
      <c r="I2724" s="0"/>
      <c r="Z2724" s="0"/>
    </row>
    <row r="2725" customFormat="false" ht="12.75" hidden="false" customHeight="false" outlineLevel="0" collapsed="false">
      <c r="B2725" s="0"/>
      <c r="C2725" s="0"/>
      <c r="D2725" s="0"/>
      <c r="E2725" s="0"/>
      <c r="F2725" s="0"/>
      <c r="G2725" s="0"/>
      <c r="H2725" s="0"/>
      <c r="I2725" s="0"/>
      <c r="Z2725" s="0"/>
    </row>
    <row r="2726" customFormat="false" ht="12.75" hidden="false" customHeight="false" outlineLevel="0" collapsed="false">
      <c r="B2726" s="0"/>
      <c r="C2726" s="0"/>
      <c r="D2726" s="0"/>
      <c r="E2726" s="0"/>
      <c r="F2726" s="0"/>
      <c r="G2726" s="0"/>
      <c r="H2726" s="0"/>
      <c r="I2726" s="0"/>
      <c r="Z2726" s="0"/>
    </row>
    <row r="2727" customFormat="false" ht="12.75" hidden="false" customHeight="false" outlineLevel="0" collapsed="false">
      <c r="B2727" s="0"/>
      <c r="C2727" s="0"/>
      <c r="D2727" s="0"/>
      <c r="E2727" s="0"/>
      <c r="F2727" s="0"/>
      <c r="G2727" s="0"/>
      <c r="H2727" s="0"/>
      <c r="I2727" s="0"/>
      <c r="Z2727" s="0"/>
    </row>
    <row r="2728" customFormat="false" ht="12.75" hidden="false" customHeight="false" outlineLevel="0" collapsed="false">
      <c r="B2728" s="0"/>
      <c r="C2728" s="0"/>
      <c r="D2728" s="0"/>
      <c r="E2728" s="0"/>
      <c r="F2728" s="0"/>
      <c r="G2728" s="0"/>
      <c r="H2728" s="0"/>
      <c r="I2728" s="0"/>
      <c r="Z2728" s="0"/>
    </row>
    <row r="2729" customFormat="false" ht="12.75" hidden="false" customHeight="false" outlineLevel="0" collapsed="false">
      <c r="B2729" s="0"/>
      <c r="C2729" s="0"/>
      <c r="D2729" s="0"/>
      <c r="E2729" s="0"/>
      <c r="F2729" s="0"/>
      <c r="G2729" s="0"/>
      <c r="H2729" s="0"/>
      <c r="I2729" s="0"/>
      <c r="Z2729" s="0"/>
    </row>
    <row r="2730" customFormat="false" ht="12.75" hidden="false" customHeight="false" outlineLevel="0" collapsed="false">
      <c r="B2730" s="0"/>
      <c r="C2730" s="0"/>
      <c r="D2730" s="0"/>
      <c r="E2730" s="0"/>
      <c r="F2730" s="0"/>
      <c r="G2730" s="0"/>
      <c r="H2730" s="0"/>
      <c r="I2730" s="0"/>
      <c r="Z2730" s="0"/>
    </row>
    <row r="2731" customFormat="false" ht="12.75" hidden="false" customHeight="false" outlineLevel="0" collapsed="false">
      <c r="B2731" s="0"/>
      <c r="C2731" s="0"/>
      <c r="D2731" s="0"/>
      <c r="E2731" s="0"/>
      <c r="F2731" s="0"/>
      <c r="G2731" s="0"/>
      <c r="H2731" s="0"/>
      <c r="I2731" s="0"/>
      <c r="Z2731" s="0"/>
    </row>
    <row r="2732" customFormat="false" ht="12.75" hidden="false" customHeight="false" outlineLevel="0" collapsed="false">
      <c r="B2732" s="0"/>
      <c r="C2732" s="0"/>
      <c r="D2732" s="0"/>
      <c r="E2732" s="0"/>
      <c r="F2732" s="0"/>
      <c r="G2732" s="0"/>
      <c r="H2732" s="0"/>
      <c r="I2732" s="0"/>
      <c r="Z2732" s="0"/>
    </row>
    <row r="2733" customFormat="false" ht="12.75" hidden="false" customHeight="false" outlineLevel="0" collapsed="false">
      <c r="B2733" s="0"/>
      <c r="C2733" s="0"/>
      <c r="D2733" s="0"/>
      <c r="E2733" s="0"/>
      <c r="F2733" s="0"/>
      <c r="G2733" s="0"/>
      <c r="H2733" s="0"/>
      <c r="I2733" s="0"/>
      <c r="Z2733" s="0"/>
    </row>
    <row r="2734" customFormat="false" ht="12.75" hidden="false" customHeight="false" outlineLevel="0" collapsed="false">
      <c r="B2734" s="0"/>
      <c r="C2734" s="0"/>
      <c r="D2734" s="0"/>
      <c r="E2734" s="0"/>
      <c r="F2734" s="0"/>
      <c r="G2734" s="0"/>
      <c r="H2734" s="0"/>
      <c r="I2734" s="0"/>
      <c r="Z2734" s="0"/>
    </row>
    <row r="2735" customFormat="false" ht="12.75" hidden="false" customHeight="false" outlineLevel="0" collapsed="false">
      <c r="B2735" s="0"/>
      <c r="C2735" s="0"/>
      <c r="D2735" s="0"/>
      <c r="E2735" s="0"/>
      <c r="F2735" s="0"/>
      <c r="G2735" s="0"/>
      <c r="H2735" s="0"/>
      <c r="I2735" s="0"/>
      <c r="Z2735" s="0"/>
    </row>
    <row r="2736" customFormat="false" ht="12.75" hidden="false" customHeight="false" outlineLevel="0" collapsed="false">
      <c r="B2736" s="0"/>
      <c r="C2736" s="0"/>
      <c r="D2736" s="0"/>
      <c r="E2736" s="0"/>
      <c r="F2736" s="0"/>
      <c r="G2736" s="0"/>
      <c r="H2736" s="0"/>
      <c r="I2736" s="0"/>
      <c r="Z2736" s="0"/>
    </row>
    <row r="2737" customFormat="false" ht="12.75" hidden="false" customHeight="false" outlineLevel="0" collapsed="false">
      <c r="B2737" s="0"/>
      <c r="C2737" s="0"/>
      <c r="D2737" s="0"/>
      <c r="E2737" s="0"/>
      <c r="F2737" s="0"/>
      <c r="G2737" s="0"/>
      <c r="H2737" s="0"/>
      <c r="I2737" s="0"/>
      <c r="Z2737" s="0"/>
    </row>
    <row r="2738" customFormat="false" ht="12.75" hidden="false" customHeight="false" outlineLevel="0" collapsed="false">
      <c r="B2738" s="0"/>
      <c r="C2738" s="0"/>
      <c r="D2738" s="0"/>
      <c r="E2738" s="0"/>
      <c r="F2738" s="0"/>
      <c r="G2738" s="0"/>
      <c r="H2738" s="0"/>
      <c r="I2738" s="0"/>
      <c r="Z2738" s="0"/>
    </row>
    <row r="2739" customFormat="false" ht="12.75" hidden="false" customHeight="false" outlineLevel="0" collapsed="false">
      <c r="B2739" s="0"/>
      <c r="C2739" s="0"/>
      <c r="D2739" s="0"/>
      <c r="E2739" s="0"/>
      <c r="F2739" s="0"/>
      <c r="G2739" s="0"/>
      <c r="H2739" s="0"/>
      <c r="I2739" s="0"/>
      <c r="Z2739" s="0"/>
    </row>
    <row r="2740" customFormat="false" ht="12.75" hidden="false" customHeight="false" outlineLevel="0" collapsed="false">
      <c r="B2740" s="0"/>
      <c r="C2740" s="0"/>
      <c r="D2740" s="0"/>
      <c r="E2740" s="0"/>
      <c r="F2740" s="0"/>
      <c r="G2740" s="0"/>
      <c r="H2740" s="0"/>
      <c r="I2740" s="0"/>
      <c r="Z2740" s="0"/>
    </row>
    <row r="2741" customFormat="false" ht="12.75" hidden="false" customHeight="false" outlineLevel="0" collapsed="false">
      <c r="B2741" s="0"/>
      <c r="C2741" s="0"/>
      <c r="D2741" s="0"/>
      <c r="E2741" s="0"/>
      <c r="F2741" s="0"/>
      <c r="G2741" s="0"/>
      <c r="H2741" s="0"/>
      <c r="I2741" s="0"/>
      <c r="Z2741" s="0"/>
    </row>
    <row r="2742" customFormat="false" ht="12.75" hidden="false" customHeight="false" outlineLevel="0" collapsed="false">
      <c r="B2742" s="0"/>
      <c r="C2742" s="0"/>
      <c r="D2742" s="0"/>
      <c r="E2742" s="0"/>
      <c r="F2742" s="0"/>
      <c r="G2742" s="0"/>
      <c r="H2742" s="0"/>
      <c r="I2742" s="0"/>
      <c r="Z2742" s="0"/>
    </row>
    <row r="2743" customFormat="false" ht="12.75" hidden="false" customHeight="false" outlineLevel="0" collapsed="false">
      <c r="B2743" s="0"/>
      <c r="C2743" s="0"/>
      <c r="D2743" s="0"/>
      <c r="E2743" s="0"/>
      <c r="F2743" s="0"/>
      <c r="G2743" s="0"/>
      <c r="H2743" s="0"/>
      <c r="I2743" s="0"/>
      <c r="Z2743" s="0"/>
    </row>
    <row r="2744" customFormat="false" ht="12.75" hidden="false" customHeight="false" outlineLevel="0" collapsed="false">
      <c r="B2744" s="0"/>
      <c r="C2744" s="0"/>
      <c r="D2744" s="0"/>
      <c r="E2744" s="0"/>
      <c r="F2744" s="0"/>
      <c r="G2744" s="0"/>
      <c r="H2744" s="0"/>
      <c r="I2744" s="0"/>
      <c r="Z2744" s="0"/>
    </row>
    <row r="2745" customFormat="false" ht="12.75" hidden="false" customHeight="false" outlineLevel="0" collapsed="false">
      <c r="B2745" s="0"/>
      <c r="C2745" s="0"/>
      <c r="D2745" s="0"/>
      <c r="E2745" s="0"/>
      <c r="F2745" s="0"/>
      <c r="G2745" s="0"/>
      <c r="H2745" s="0"/>
      <c r="I2745" s="0"/>
      <c r="Z2745" s="0"/>
    </row>
    <row r="2746" customFormat="false" ht="12.75" hidden="false" customHeight="false" outlineLevel="0" collapsed="false">
      <c r="B2746" s="0"/>
      <c r="C2746" s="0"/>
      <c r="D2746" s="0"/>
      <c r="E2746" s="0"/>
      <c r="F2746" s="0"/>
      <c r="G2746" s="0"/>
      <c r="H2746" s="0"/>
      <c r="I2746" s="0"/>
      <c r="Z2746" s="0"/>
    </row>
    <row r="2747" customFormat="false" ht="12.75" hidden="false" customHeight="false" outlineLevel="0" collapsed="false">
      <c r="B2747" s="0"/>
      <c r="C2747" s="0"/>
      <c r="D2747" s="0"/>
      <c r="E2747" s="0"/>
      <c r="F2747" s="0"/>
      <c r="G2747" s="0"/>
      <c r="H2747" s="0"/>
      <c r="I2747" s="0"/>
      <c r="Z2747" s="0"/>
    </row>
    <row r="2748" customFormat="false" ht="12.75" hidden="false" customHeight="false" outlineLevel="0" collapsed="false">
      <c r="B2748" s="0"/>
      <c r="C2748" s="0"/>
      <c r="D2748" s="0"/>
      <c r="E2748" s="0"/>
      <c r="F2748" s="0"/>
      <c r="G2748" s="0"/>
      <c r="H2748" s="0"/>
      <c r="I2748" s="0"/>
      <c r="Z2748" s="0"/>
    </row>
    <row r="2749" customFormat="false" ht="12.75" hidden="false" customHeight="false" outlineLevel="0" collapsed="false">
      <c r="B2749" s="0"/>
      <c r="C2749" s="0"/>
      <c r="D2749" s="0"/>
      <c r="E2749" s="0"/>
      <c r="F2749" s="0"/>
      <c r="G2749" s="0"/>
      <c r="H2749" s="0"/>
      <c r="I2749" s="0"/>
      <c r="Z2749" s="0"/>
    </row>
    <row r="2750" customFormat="false" ht="12.75" hidden="false" customHeight="false" outlineLevel="0" collapsed="false">
      <c r="B2750" s="0"/>
      <c r="C2750" s="0"/>
      <c r="D2750" s="0"/>
      <c r="E2750" s="0"/>
      <c r="F2750" s="0"/>
      <c r="G2750" s="0"/>
      <c r="H2750" s="0"/>
      <c r="I2750" s="0"/>
      <c r="Z2750" s="0"/>
    </row>
    <row r="2751" customFormat="false" ht="12.75" hidden="false" customHeight="false" outlineLevel="0" collapsed="false">
      <c r="B2751" s="0"/>
      <c r="C2751" s="0"/>
      <c r="D2751" s="0"/>
      <c r="E2751" s="0"/>
      <c r="F2751" s="0"/>
      <c r="G2751" s="0"/>
      <c r="H2751" s="0"/>
      <c r="I2751" s="0"/>
      <c r="Z2751" s="0"/>
    </row>
    <row r="2752" customFormat="false" ht="12.75" hidden="false" customHeight="false" outlineLevel="0" collapsed="false">
      <c r="B2752" s="0"/>
      <c r="C2752" s="0"/>
      <c r="D2752" s="0"/>
      <c r="E2752" s="0"/>
      <c r="F2752" s="0"/>
      <c r="G2752" s="0"/>
      <c r="H2752" s="0"/>
      <c r="I2752" s="0"/>
      <c r="Z2752" s="0"/>
    </row>
    <row r="2753" customFormat="false" ht="12.75" hidden="false" customHeight="false" outlineLevel="0" collapsed="false">
      <c r="B2753" s="0"/>
      <c r="C2753" s="0"/>
      <c r="D2753" s="0"/>
      <c r="E2753" s="0"/>
      <c r="F2753" s="0"/>
      <c r="G2753" s="0"/>
      <c r="H2753" s="0"/>
      <c r="I2753" s="0"/>
      <c r="Z2753" s="0"/>
    </row>
    <row r="2754" customFormat="false" ht="12.75" hidden="false" customHeight="false" outlineLevel="0" collapsed="false">
      <c r="B2754" s="0"/>
      <c r="C2754" s="0"/>
      <c r="D2754" s="0"/>
      <c r="E2754" s="0"/>
      <c r="F2754" s="0"/>
      <c r="G2754" s="0"/>
      <c r="H2754" s="0"/>
      <c r="I2754" s="0"/>
      <c r="Z2754" s="0"/>
    </row>
    <row r="2755" customFormat="false" ht="12.75" hidden="false" customHeight="false" outlineLevel="0" collapsed="false">
      <c r="B2755" s="0"/>
      <c r="C2755" s="0"/>
      <c r="D2755" s="0"/>
      <c r="E2755" s="0"/>
      <c r="F2755" s="0"/>
      <c r="G2755" s="0"/>
      <c r="H2755" s="0"/>
      <c r="I2755" s="0"/>
      <c r="Z2755" s="0"/>
    </row>
    <row r="2756" customFormat="false" ht="12.75" hidden="false" customHeight="false" outlineLevel="0" collapsed="false">
      <c r="B2756" s="0"/>
      <c r="C2756" s="0"/>
      <c r="D2756" s="0"/>
      <c r="E2756" s="0"/>
      <c r="F2756" s="0"/>
      <c r="G2756" s="0"/>
      <c r="H2756" s="0"/>
      <c r="I2756" s="0"/>
      <c r="Z2756" s="0"/>
    </row>
    <row r="2757" customFormat="false" ht="12.75" hidden="false" customHeight="false" outlineLevel="0" collapsed="false">
      <c r="B2757" s="0"/>
      <c r="C2757" s="0"/>
      <c r="D2757" s="0"/>
      <c r="E2757" s="0"/>
      <c r="F2757" s="0"/>
      <c r="G2757" s="0"/>
      <c r="H2757" s="0"/>
      <c r="I2757" s="0"/>
      <c r="Z2757" s="0"/>
    </row>
    <row r="2758" customFormat="false" ht="12.75" hidden="false" customHeight="false" outlineLevel="0" collapsed="false">
      <c r="B2758" s="0"/>
      <c r="C2758" s="0"/>
      <c r="D2758" s="0"/>
      <c r="E2758" s="0"/>
      <c r="F2758" s="0"/>
      <c r="G2758" s="0"/>
      <c r="H2758" s="0"/>
      <c r="I2758" s="0"/>
      <c r="Z2758" s="0"/>
    </row>
    <row r="2759" customFormat="false" ht="12.75" hidden="false" customHeight="false" outlineLevel="0" collapsed="false">
      <c r="B2759" s="0"/>
      <c r="C2759" s="0"/>
      <c r="D2759" s="0"/>
      <c r="E2759" s="0"/>
      <c r="F2759" s="0"/>
      <c r="G2759" s="0"/>
      <c r="H2759" s="0"/>
      <c r="I2759" s="0"/>
      <c r="Z2759" s="0"/>
    </row>
    <row r="2760" customFormat="false" ht="12.75" hidden="false" customHeight="false" outlineLevel="0" collapsed="false">
      <c r="B2760" s="0"/>
      <c r="C2760" s="0"/>
      <c r="D2760" s="0"/>
      <c r="E2760" s="0"/>
      <c r="F2760" s="0"/>
      <c r="G2760" s="0"/>
      <c r="H2760" s="0"/>
      <c r="I2760" s="0"/>
      <c r="Z2760" s="0"/>
    </row>
    <row r="2761" customFormat="false" ht="12.75" hidden="false" customHeight="false" outlineLevel="0" collapsed="false">
      <c r="B2761" s="0"/>
      <c r="C2761" s="0"/>
      <c r="D2761" s="0"/>
      <c r="E2761" s="0"/>
      <c r="F2761" s="0"/>
      <c r="G2761" s="0"/>
      <c r="H2761" s="0"/>
      <c r="I2761" s="0"/>
      <c r="Z2761" s="0"/>
    </row>
    <row r="2762" customFormat="false" ht="12.75" hidden="false" customHeight="false" outlineLevel="0" collapsed="false">
      <c r="B2762" s="0"/>
      <c r="C2762" s="0"/>
      <c r="D2762" s="0"/>
      <c r="E2762" s="0"/>
      <c r="F2762" s="0"/>
      <c r="G2762" s="0"/>
      <c r="H2762" s="0"/>
      <c r="I2762" s="0"/>
      <c r="Z2762" s="0"/>
    </row>
    <row r="2763" customFormat="false" ht="12.75" hidden="false" customHeight="false" outlineLevel="0" collapsed="false">
      <c r="B2763" s="0"/>
      <c r="C2763" s="0"/>
      <c r="D2763" s="0"/>
      <c r="E2763" s="0"/>
      <c r="F2763" s="0"/>
      <c r="G2763" s="0"/>
      <c r="H2763" s="0"/>
      <c r="I2763" s="0"/>
      <c r="Z2763" s="0"/>
    </row>
    <row r="2764" customFormat="false" ht="12.75" hidden="false" customHeight="false" outlineLevel="0" collapsed="false">
      <c r="B2764" s="0"/>
      <c r="C2764" s="0"/>
      <c r="D2764" s="0"/>
      <c r="E2764" s="0"/>
      <c r="F2764" s="0"/>
      <c r="G2764" s="0"/>
      <c r="H2764" s="0"/>
      <c r="I2764" s="0"/>
      <c r="Z2764" s="0"/>
    </row>
    <row r="2765" customFormat="false" ht="12.75" hidden="false" customHeight="false" outlineLevel="0" collapsed="false">
      <c r="B2765" s="0"/>
      <c r="C2765" s="0"/>
      <c r="D2765" s="0"/>
      <c r="E2765" s="0"/>
      <c r="F2765" s="0"/>
      <c r="G2765" s="0"/>
      <c r="H2765" s="0"/>
      <c r="I2765" s="0"/>
      <c r="Z2765" s="0"/>
    </row>
    <row r="2766" customFormat="false" ht="12.75" hidden="false" customHeight="false" outlineLevel="0" collapsed="false">
      <c r="B2766" s="0"/>
      <c r="C2766" s="0"/>
      <c r="D2766" s="0"/>
      <c r="E2766" s="0"/>
      <c r="F2766" s="0"/>
      <c r="G2766" s="0"/>
      <c r="H2766" s="0"/>
      <c r="I2766" s="0"/>
      <c r="Z2766" s="0"/>
    </row>
    <row r="2767" customFormat="false" ht="12.75" hidden="false" customHeight="false" outlineLevel="0" collapsed="false">
      <c r="B2767" s="0"/>
      <c r="C2767" s="0"/>
      <c r="D2767" s="0"/>
      <c r="E2767" s="0"/>
      <c r="F2767" s="0"/>
      <c r="G2767" s="0"/>
      <c r="H2767" s="0"/>
      <c r="I2767" s="0"/>
      <c r="Z2767" s="0"/>
    </row>
    <row r="2768" customFormat="false" ht="12.75" hidden="false" customHeight="false" outlineLevel="0" collapsed="false">
      <c r="B2768" s="0"/>
      <c r="C2768" s="0"/>
      <c r="D2768" s="0"/>
      <c r="E2768" s="0"/>
      <c r="F2768" s="0"/>
      <c r="G2768" s="0"/>
      <c r="H2768" s="0"/>
      <c r="I2768" s="0"/>
      <c r="Z2768" s="0"/>
    </row>
    <row r="2769" customFormat="false" ht="12.75" hidden="false" customHeight="false" outlineLevel="0" collapsed="false">
      <c r="B2769" s="0"/>
      <c r="C2769" s="0"/>
      <c r="D2769" s="0"/>
      <c r="E2769" s="0"/>
      <c r="F2769" s="0"/>
      <c r="G2769" s="0"/>
      <c r="H2769" s="0"/>
      <c r="I2769" s="0"/>
      <c r="Z2769" s="0"/>
    </row>
    <row r="2770" customFormat="false" ht="12.75" hidden="false" customHeight="false" outlineLevel="0" collapsed="false">
      <c r="B2770" s="0"/>
      <c r="C2770" s="0"/>
      <c r="D2770" s="0"/>
      <c r="E2770" s="0"/>
      <c r="F2770" s="0"/>
      <c r="G2770" s="0"/>
      <c r="H2770" s="0"/>
      <c r="I2770" s="0"/>
      <c r="Z2770" s="0"/>
    </row>
    <row r="2771" customFormat="false" ht="12.75" hidden="false" customHeight="false" outlineLevel="0" collapsed="false">
      <c r="B2771" s="0"/>
      <c r="C2771" s="0"/>
      <c r="D2771" s="0"/>
      <c r="E2771" s="0"/>
      <c r="F2771" s="0"/>
      <c r="G2771" s="0"/>
      <c r="H2771" s="0"/>
      <c r="I2771" s="0"/>
      <c r="Z2771" s="0"/>
    </row>
    <row r="2772" customFormat="false" ht="12.75" hidden="false" customHeight="false" outlineLevel="0" collapsed="false">
      <c r="B2772" s="0"/>
      <c r="C2772" s="0"/>
      <c r="D2772" s="0"/>
      <c r="E2772" s="0"/>
      <c r="F2772" s="0"/>
      <c r="G2772" s="0"/>
      <c r="H2772" s="0"/>
      <c r="I2772" s="0"/>
      <c r="Z2772" s="0"/>
    </row>
    <row r="2773" customFormat="false" ht="12.75" hidden="false" customHeight="false" outlineLevel="0" collapsed="false">
      <c r="B2773" s="0"/>
      <c r="C2773" s="0"/>
      <c r="D2773" s="0"/>
      <c r="E2773" s="0"/>
      <c r="F2773" s="0"/>
      <c r="G2773" s="0"/>
      <c r="H2773" s="0"/>
      <c r="I2773" s="0"/>
      <c r="Z2773" s="0"/>
    </row>
    <row r="2774" customFormat="false" ht="12.75" hidden="false" customHeight="false" outlineLevel="0" collapsed="false">
      <c r="B2774" s="0"/>
      <c r="C2774" s="0"/>
      <c r="D2774" s="0"/>
      <c r="E2774" s="0"/>
      <c r="F2774" s="0"/>
      <c r="G2774" s="0"/>
      <c r="H2774" s="0"/>
      <c r="I2774" s="0"/>
      <c r="Z2774" s="0"/>
    </row>
    <row r="2775" customFormat="false" ht="12.75" hidden="false" customHeight="false" outlineLevel="0" collapsed="false">
      <c r="B2775" s="0"/>
      <c r="C2775" s="0"/>
      <c r="D2775" s="0"/>
      <c r="E2775" s="0"/>
      <c r="F2775" s="0"/>
      <c r="G2775" s="0"/>
      <c r="H2775" s="0"/>
      <c r="I2775" s="0"/>
      <c r="Z2775" s="0"/>
    </row>
    <row r="2776" customFormat="false" ht="12.75" hidden="false" customHeight="false" outlineLevel="0" collapsed="false">
      <c r="B2776" s="0"/>
      <c r="C2776" s="0"/>
      <c r="D2776" s="0"/>
      <c r="E2776" s="0"/>
      <c r="F2776" s="0"/>
      <c r="G2776" s="0"/>
      <c r="H2776" s="0"/>
      <c r="I2776" s="0"/>
      <c r="Z2776" s="0"/>
    </row>
    <row r="2777" customFormat="false" ht="12.75" hidden="false" customHeight="false" outlineLevel="0" collapsed="false">
      <c r="B2777" s="0"/>
      <c r="C2777" s="0"/>
      <c r="D2777" s="0"/>
      <c r="E2777" s="0"/>
      <c r="F2777" s="0"/>
      <c r="G2777" s="0"/>
      <c r="H2777" s="0"/>
      <c r="I2777" s="0"/>
      <c r="Z2777" s="0"/>
    </row>
    <row r="2778" customFormat="false" ht="12.75" hidden="false" customHeight="false" outlineLevel="0" collapsed="false">
      <c r="B2778" s="0"/>
      <c r="C2778" s="0"/>
      <c r="D2778" s="0"/>
      <c r="E2778" s="0"/>
      <c r="F2778" s="0"/>
      <c r="G2778" s="0"/>
      <c r="H2778" s="0"/>
      <c r="I2778" s="0"/>
      <c r="Z2778" s="0"/>
    </row>
    <row r="2779" customFormat="false" ht="12.75" hidden="false" customHeight="false" outlineLevel="0" collapsed="false">
      <c r="B2779" s="0"/>
      <c r="C2779" s="0"/>
      <c r="D2779" s="0"/>
      <c r="E2779" s="0"/>
      <c r="F2779" s="0"/>
      <c r="G2779" s="0"/>
      <c r="H2779" s="0"/>
      <c r="I2779" s="0"/>
      <c r="Z2779" s="0"/>
    </row>
    <row r="2780" customFormat="false" ht="12.75" hidden="false" customHeight="false" outlineLevel="0" collapsed="false">
      <c r="B2780" s="0"/>
      <c r="C2780" s="0"/>
      <c r="D2780" s="0"/>
      <c r="E2780" s="0"/>
      <c r="F2780" s="0"/>
      <c r="G2780" s="0"/>
      <c r="H2780" s="0"/>
      <c r="I2780" s="0"/>
      <c r="Z2780" s="0"/>
    </row>
    <row r="2781" customFormat="false" ht="12.75" hidden="false" customHeight="false" outlineLevel="0" collapsed="false">
      <c r="B2781" s="0"/>
      <c r="C2781" s="0"/>
      <c r="D2781" s="0"/>
      <c r="E2781" s="0"/>
      <c r="F2781" s="0"/>
      <c r="G2781" s="0"/>
      <c r="H2781" s="0"/>
      <c r="I2781" s="0"/>
      <c r="Z2781" s="0"/>
    </row>
    <row r="2782" customFormat="false" ht="12.75" hidden="false" customHeight="false" outlineLevel="0" collapsed="false">
      <c r="B2782" s="0"/>
      <c r="C2782" s="0"/>
      <c r="D2782" s="0"/>
      <c r="E2782" s="0"/>
      <c r="F2782" s="0"/>
      <c r="G2782" s="0"/>
      <c r="H2782" s="0"/>
      <c r="I2782" s="0"/>
      <c r="Z2782" s="0"/>
    </row>
    <row r="2783" customFormat="false" ht="12.75" hidden="false" customHeight="false" outlineLevel="0" collapsed="false">
      <c r="B2783" s="0"/>
      <c r="C2783" s="0"/>
      <c r="D2783" s="0"/>
      <c r="E2783" s="0"/>
      <c r="F2783" s="0"/>
      <c r="G2783" s="0"/>
      <c r="H2783" s="0"/>
      <c r="I2783" s="0"/>
      <c r="Z2783" s="0"/>
    </row>
    <row r="2784" customFormat="false" ht="12.75" hidden="false" customHeight="false" outlineLevel="0" collapsed="false">
      <c r="B2784" s="0"/>
      <c r="C2784" s="0"/>
      <c r="D2784" s="0"/>
      <c r="E2784" s="0"/>
      <c r="F2784" s="0"/>
      <c r="G2784" s="0"/>
      <c r="H2784" s="0"/>
      <c r="I2784" s="0"/>
      <c r="Z2784" s="0"/>
    </row>
    <row r="2785" customFormat="false" ht="12.75" hidden="false" customHeight="false" outlineLevel="0" collapsed="false">
      <c r="B2785" s="0"/>
      <c r="C2785" s="0"/>
      <c r="D2785" s="0"/>
      <c r="E2785" s="0"/>
      <c r="F2785" s="0"/>
      <c r="G2785" s="0"/>
      <c r="H2785" s="0"/>
      <c r="I2785" s="0"/>
      <c r="Z2785" s="0"/>
    </row>
    <row r="2786" customFormat="false" ht="12.75" hidden="false" customHeight="false" outlineLevel="0" collapsed="false">
      <c r="B2786" s="0"/>
      <c r="C2786" s="0"/>
      <c r="D2786" s="0"/>
      <c r="E2786" s="0"/>
      <c r="F2786" s="0"/>
      <c r="G2786" s="0"/>
      <c r="H2786" s="0"/>
      <c r="I2786" s="0"/>
      <c r="Z2786" s="0"/>
    </row>
    <row r="2787" customFormat="false" ht="12.75" hidden="false" customHeight="false" outlineLevel="0" collapsed="false">
      <c r="B2787" s="0"/>
      <c r="C2787" s="0"/>
      <c r="D2787" s="0"/>
      <c r="E2787" s="0"/>
      <c r="F2787" s="0"/>
      <c r="G2787" s="0"/>
      <c r="H2787" s="0"/>
      <c r="I2787" s="0"/>
      <c r="Z2787" s="0"/>
    </row>
    <row r="2788" customFormat="false" ht="12.75" hidden="false" customHeight="false" outlineLevel="0" collapsed="false">
      <c r="B2788" s="0"/>
      <c r="C2788" s="0"/>
      <c r="D2788" s="0"/>
      <c r="E2788" s="0"/>
      <c r="F2788" s="0"/>
      <c r="G2788" s="0"/>
      <c r="H2788" s="0"/>
      <c r="I2788" s="0"/>
      <c r="Z2788" s="0"/>
    </row>
    <row r="2789" customFormat="false" ht="12.75" hidden="false" customHeight="false" outlineLevel="0" collapsed="false">
      <c r="B2789" s="0"/>
      <c r="C2789" s="0"/>
      <c r="D2789" s="0"/>
      <c r="E2789" s="0"/>
      <c r="F2789" s="0"/>
      <c r="G2789" s="0"/>
      <c r="H2789" s="0"/>
      <c r="I2789" s="0"/>
      <c r="Z2789" s="0"/>
    </row>
    <row r="2790" customFormat="false" ht="12.75" hidden="false" customHeight="false" outlineLevel="0" collapsed="false">
      <c r="B2790" s="0"/>
      <c r="C2790" s="0"/>
      <c r="D2790" s="0"/>
      <c r="E2790" s="0"/>
      <c r="F2790" s="0"/>
      <c r="G2790" s="0"/>
      <c r="H2790" s="0"/>
      <c r="I2790" s="0"/>
      <c r="Z2790" s="0"/>
    </row>
    <row r="2791" customFormat="false" ht="12.75" hidden="false" customHeight="false" outlineLevel="0" collapsed="false">
      <c r="B2791" s="0"/>
      <c r="C2791" s="0"/>
      <c r="D2791" s="0"/>
      <c r="E2791" s="0"/>
      <c r="F2791" s="0"/>
      <c r="G2791" s="0"/>
      <c r="H2791" s="0"/>
      <c r="I2791" s="0"/>
      <c r="Z2791" s="0"/>
    </row>
    <row r="2792" customFormat="false" ht="12.75" hidden="false" customHeight="false" outlineLevel="0" collapsed="false">
      <c r="B2792" s="0"/>
      <c r="C2792" s="0"/>
      <c r="D2792" s="0"/>
      <c r="E2792" s="0"/>
      <c r="F2792" s="0"/>
      <c r="G2792" s="0"/>
      <c r="H2792" s="0"/>
      <c r="I2792" s="0"/>
      <c r="Z2792" s="0"/>
    </row>
    <row r="2793" customFormat="false" ht="12.75" hidden="false" customHeight="false" outlineLevel="0" collapsed="false">
      <c r="B2793" s="0"/>
      <c r="C2793" s="0"/>
      <c r="D2793" s="0"/>
      <c r="E2793" s="0"/>
      <c r="F2793" s="0"/>
      <c r="G2793" s="0"/>
      <c r="H2793" s="0"/>
      <c r="I2793" s="0"/>
      <c r="Z2793" s="0"/>
    </row>
    <row r="2794" customFormat="false" ht="12.75" hidden="false" customHeight="false" outlineLevel="0" collapsed="false">
      <c r="B2794" s="0"/>
      <c r="C2794" s="0"/>
      <c r="D2794" s="0"/>
      <c r="E2794" s="0"/>
      <c r="F2794" s="0"/>
      <c r="G2794" s="0"/>
      <c r="H2794" s="0"/>
      <c r="I2794" s="0"/>
      <c r="Z2794" s="0"/>
    </row>
    <row r="2795" customFormat="false" ht="12.75" hidden="false" customHeight="false" outlineLevel="0" collapsed="false">
      <c r="B2795" s="0"/>
      <c r="C2795" s="0"/>
      <c r="D2795" s="0"/>
      <c r="E2795" s="0"/>
      <c r="F2795" s="0"/>
      <c r="G2795" s="0"/>
      <c r="H2795" s="0"/>
      <c r="I2795" s="0"/>
      <c r="Z2795" s="0"/>
    </row>
    <row r="2796" customFormat="false" ht="12.75" hidden="false" customHeight="false" outlineLevel="0" collapsed="false">
      <c r="B2796" s="0"/>
      <c r="C2796" s="0"/>
      <c r="D2796" s="0"/>
      <c r="E2796" s="0"/>
      <c r="F2796" s="0"/>
      <c r="G2796" s="0"/>
      <c r="H2796" s="0"/>
      <c r="I2796" s="0"/>
      <c r="Z2796" s="0"/>
    </row>
    <row r="2797" customFormat="false" ht="12.75" hidden="false" customHeight="false" outlineLevel="0" collapsed="false">
      <c r="B2797" s="0"/>
      <c r="C2797" s="0"/>
      <c r="D2797" s="0"/>
      <c r="E2797" s="0"/>
      <c r="F2797" s="0"/>
      <c r="G2797" s="0"/>
      <c r="H2797" s="0"/>
      <c r="I2797" s="0"/>
      <c r="Z2797" s="0"/>
    </row>
    <row r="2798" customFormat="false" ht="12.75" hidden="false" customHeight="false" outlineLevel="0" collapsed="false">
      <c r="B2798" s="0"/>
      <c r="C2798" s="0"/>
      <c r="D2798" s="0"/>
      <c r="E2798" s="0"/>
      <c r="F2798" s="0"/>
      <c r="G2798" s="0"/>
      <c r="H2798" s="0"/>
      <c r="I2798" s="0"/>
      <c r="Z2798" s="0"/>
    </row>
    <row r="2799" customFormat="false" ht="12.75" hidden="false" customHeight="false" outlineLevel="0" collapsed="false">
      <c r="B2799" s="0"/>
      <c r="C2799" s="0"/>
      <c r="D2799" s="0"/>
      <c r="E2799" s="0"/>
      <c r="F2799" s="0"/>
      <c r="G2799" s="0"/>
      <c r="H2799" s="0"/>
      <c r="I2799" s="0"/>
      <c r="Z2799" s="0"/>
    </row>
    <row r="2800" customFormat="false" ht="12.75" hidden="false" customHeight="false" outlineLevel="0" collapsed="false">
      <c r="B2800" s="0"/>
      <c r="C2800" s="0"/>
      <c r="D2800" s="0"/>
      <c r="E2800" s="0"/>
      <c r="F2800" s="0"/>
      <c r="G2800" s="0"/>
      <c r="H2800" s="0"/>
      <c r="I2800" s="0"/>
      <c r="Z2800" s="0"/>
    </row>
    <row r="2801" customFormat="false" ht="12.75" hidden="false" customHeight="false" outlineLevel="0" collapsed="false">
      <c r="B2801" s="0"/>
      <c r="C2801" s="0"/>
      <c r="D2801" s="0"/>
      <c r="E2801" s="0"/>
      <c r="F2801" s="0"/>
      <c r="G2801" s="0"/>
      <c r="H2801" s="0"/>
      <c r="I2801" s="0"/>
      <c r="Z2801" s="0"/>
    </row>
    <row r="2802" customFormat="false" ht="12.75" hidden="false" customHeight="false" outlineLevel="0" collapsed="false">
      <c r="B2802" s="0"/>
      <c r="C2802" s="0"/>
      <c r="D2802" s="0"/>
      <c r="E2802" s="0"/>
      <c r="F2802" s="0"/>
      <c r="G2802" s="0"/>
      <c r="H2802" s="0"/>
      <c r="I2802" s="0"/>
      <c r="Z2802" s="0"/>
    </row>
    <row r="2803" customFormat="false" ht="12.75" hidden="false" customHeight="false" outlineLevel="0" collapsed="false">
      <c r="B2803" s="0"/>
      <c r="C2803" s="0"/>
      <c r="D2803" s="0"/>
      <c r="E2803" s="0"/>
      <c r="F2803" s="0"/>
      <c r="G2803" s="0"/>
      <c r="H2803" s="0"/>
      <c r="I2803" s="0"/>
      <c r="Z2803" s="0"/>
    </row>
    <row r="2804" customFormat="false" ht="12.75" hidden="false" customHeight="false" outlineLevel="0" collapsed="false">
      <c r="B2804" s="0"/>
      <c r="C2804" s="0"/>
      <c r="D2804" s="0"/>
      <c r="E2804" s="0"/>
      <c r="F2804" s="0"/>
      <c r="G2804" s="0"/>
      <c r="H2804" s="0"/>
      <c r="I2804" s="0"/>
      <c r="Z2804" s="0"/>
    </row>
    <row r="2805" customFormat="false" ht="12.75" hidden="false" customHeight="false" outlineLevel="0" collapsed="false">
      <c r="B2805" s="0"/>
      <c r="C2805" s="0"/>
      <c r="D2805" s="0"/>
      <c r="E2805" s="0"/>
      <c r="F2805" s="0"/>
      <c r="G2805" s="0"/>
      <c r="H2805" s="0"/>
      <c r="I2805" s="0"/>
      <c r="Z2805" s="0"/>
    </row>
    <row r="2806" customFormat="false" ht="12.75" hidden="false" customHeight="false" outlineLevel="0" collapsed="false">
      <c r="B2806" s="0"/>
      <c r="C2806" s="0"/>
      <c r="D2806" s="0"/>
      <c r="E2806" s="0"/>
      <c r="F2806" s="0"/>
      <c r="G2806" s="0"/>
      <c r="H2806" s="0"/>
      <c r="I2806" s="0"/>
      <c r="Z2806" s="0"/>
    </row>
    <row r="2807" customFormat="false" ht="12.75" hidden="false" customHeight="false" outlineLevel="0" collapsed="false">
      <c r="B2807" s="0"/>
      <c r="C2807" s="0"/>
      <c r="D2807" s="0"/>
      <c r="E2807" s="0"/>
      <c r="F2807" s="0"/>
      <c r="G2807" s="0"/>
      <c r="H2807" s="0"/>
      <c r="I2807" s="0"/>
      <c r="Z2807" s="0"/>
    </row>
    <row r="2808" customFormat="false" ht="12.75" hidden="false" customHeight="false" outlineLevel="0" collapsed="false">
      <c r="B2808" s="0"/>
      <c r="C2808" s="0"/>
      <c r="D2808" s="0"/>
      <c r="E2808" s="0"/>
      <c r="F2808" s="0"/>
      <c r="G2808" s="0"/>
      <c r="H2808" s="0"/>
      <c r="I2808" s="0"/>
      <c r="Z2808" s="0"/>
    </row>
    <row r="2809" customFormat="false" ht="12.75" hidden="false" customHeight="false" outlineLevel="0" collapsed="false">
      <c r="B2809" s="0"/>
      <c r="C2809" s="0"/>
      <c r="D2809" s="0"/>
      <c r="E2809" s="0"/>
      <c r="F2809" s="0"/>
      <c r="G2809" s="0"/>
      <c r="H2809" s="0"/>
      <c r="I2809" s="0"/>
      <c r="Z2809" s="0"/>
    </row>
    <row r="2810" customFormat="false" ht="12.75" hidden="false" customHeight="false" outlineLevel="0" collapsed="false">
      <c r="B2810" s="0"/>
      <c r="C2810" s="0"/>
      <c r="D2810" s="0"/>
      <c r="E2810" s="0"/>
      <c r="F2810" s="0"/>
      <c r="G2810" s="0"/>
      <c r="H2810" s="0"/>
      <c r="I2810" s="0"/>
      <c r="Z2810" s="0"/>
    </row>
    <row r="2811" customFormat="false" ht="12.75" hidden="false" customHeight="false" outlineLevel="0" collapsed="false">
      <c r="B2811" s="0"/>
      <c r="C2811" s="0"/>
      <c r="D2811" s="0"/>
      <c r="E2811" s="0"/>
      <c r="F2811" s="0"/>
      <c r="G2811" s="0"/>
      <c r="H2811" s="0"/>
      <c r="I2811" s="0"/>
      <c r="Z2811" s="0"/>
    </row>
    <row r="2812" customFormat="false" ht="12.75" hidden="false" customHeight="false" outlineLevel="0" collapsed="false">
      <c r="B2812" s="0"/>
      <c r="C2812" s="0"/>
      <c r="D2812" s="0"/>
      <c r="E2812" s="0"/>
      <c r="F2812" s="0"/>
      <c r="G2812" s="0"/>
      <c r="H2812" s="0"/>
      <c r="I2812" s="0"/>
      <c r="Z2812" s="0"/>
    </row>
    <row r="2813" customFormat="false" ht="12.75" hidden="false" customHeight="false" outlineLevel="0" collapsed="false">
      <c r="B2813" s="0"/>
      <c r="C2813" s="0"/>
      <c r="D2813" s="0"/>
      <c r="E2813" s="0"/>
      <c r="F2813" s="0"/>
      <c r="G2813" s="0"/>
      <c r="H2813" s="0"/>
      <c r="I2813" s="0"/>
      <c r="Z2813" s="0"/>
    </row>
    <row r="2814" customFormat="false" ht="12.75" hidden="false" customHeight="false" outlineLevel="0" collapsed="false">
      <c r="B2814" s="0"/>
      <c r="C2814" s="0"/>
      <c r="D2814" s="0"/>
      <c r="E2814" s="0"/>
      <c r="F2814" s="0"/>
      <c r="G2814" s="0"/>
      <c r="H2814" s="0"/>
      <c r="I2814" s="0"/>
      <c r="Z2814" s="0"/>
    </row>
    <row r="2815" customFormat="false" ht="12.75" hidden="false" customHeight="false" outlineLevel="0" collapsed="false">
      <c r="B2815" s="0"/>
      <c r="C2815" s="0"/>
      <c r="D2815" s="0"/>
      <c r="E2815" s="0"/>
      <c r="F2815" s="0"/>
      <c r="G2815" s="0"/>
      <c r="H2815" s="0"/>
      <c r="I2815" s="0"/>
      <c r="Z2815" s="0"/>
    </row>
    <row r="2816" customFormat="false" ht="12.75" hidden="false" customHeight="false" outlineLevel="0" collapsed="false">
      <c r="B2816" s="0"/>
      <c r="C2816" s="0"/>
      <c r="D2816" s="0"/>
      <c r="E2816" s="0"/>
      <c r="F2816" s="0"/>
      <c r="G2816" s="0"/>
      <c r="H2816" s="0"/>
      <c r="I2816" s="0"/>
      <c r="Z2816" s="0"/>
    </row>
    <row r="2817" customFormat="false" ht="12.75" hidden="false" customHeight="false" outlineLevel="0" collapsed="false">
      <c r="B2817" s="0"/>
      <c r="C2817" s="0"/>
      <c r="D2817" s="0"/>
      <c r="E2817" s="0"/>
      <c r="F2817" s="0"/>
      <c r="G2817" s="0"/>
      <c r="H2817" s="0"/>
      <c r="I2817" s="0"/>
      <c r="Z2817" s="0"/>
    </row>
    <row r="2818" customFormat="false" ht="12.75" hidden="false" customHeight="false" outlineLevel="0" collapsed="false">
      <c r="B2818" s="0"/>
      <c r="C2818" s="0"/>
      <c r="D2818" s="0"/>
      <c r="E2818" s="0"/>
      <c r="F2818" s="0"/>
      <c r="G2818" s="0"/>
      <c r="H2818" s="0"/>
      <c r="I2818" s="0"/>
      <c r="Z2818" s="0"/>
    </row>
    <row r="2819" customFormat="false" ht="12.75" hidden="false" customHeight="false" outlineLevel="0" collapsed="false">
      <c r="B2819" s="0"/>
      <c r="C2819" s="0"/>
      <c r="D2819" s="0"/>
      <c r="E2819" s="0"/>
      <c r="F2819" s="0"/>
      <c r="G2819" s="0"/>
      <c r="H2819" s="0"/>
      <c r="I2819" s="0"/>
      <c r="Z2819" s="0"/>
    </row>
    <row r="2820" customFormat="false" ht="12.75" hidden="false" customHeight="false" outlineLevel="0" collapsed="false">
      <c r="B2820" s="0"/>
      <c r="C2820" s="0"/>
      <c r="D2820" s="0"/>
      <c r="E2820" s="0"/>
      <c r="F2820" s="0"/>
      <c r="G2820" s="0"/>
      <c r="H2820" s="0"/>
      <c r="I2820" s="0"/>
      <c r="Z2820" s="0"/>
    </row>
    <row r="2821" customFormat="false" ht="12.75" hidden="false" customHeight="false" outlineLevel="0" collapsed="false">
      <c r="B2821" s="0"/>
      <c r="C2821" s="0"/>
      <c r="D2821" s="0"/>
      <c r="E2821" s="0"/>
      <c r="F2821" s="0"/>
      <c r="G2821" s="0"/>
      <c r="H2821" s="0"/>
      <c r="I2821" s="0"/>
      <c r="Z2821" s="0"/>
    </row>
    <row r="2822" customFormat="false" ht="12.75" hidden="false" customHeight="false" outlineLevel="0" collapsed="false">
      <c r="B2822" s="0"/>
      <c r="C2822" s="0"/>
      <c r="D2822" s="0"/>
      <c r="E2822" s="0"/>
      <c r="F2822" s="0"/>
      <c r="G2822" s="0"/>
      <c r="H2822" s="0"/>
      <c r="I2822" s="0"/>
      <c r="Z2822" s="0"/>
    </row>
    <row r="2823" customFormat="false" ht="12.75" hidden="false" customHeight="false" outlineLevel="0" collapsed="false">
      <c r="B2823" s="0"/>
      <c r="C2823" s="0"/>
      <c r="D2823" s="0"/>
      <c r="E2823" s="0"/>
      <c r="F2823" s="0"/>
      <c r="G2823" s="0"/>
      <c r="H2823" s="0"/>
      <c r="I2823" s="0"/>
      <c r="Z2823" s="0"/>
    </row>
    <row r="2824" customFormat="false" ht="12.75" hidden="false" customHeight="false" outlineLevel="0" collapsed="false">
      <c r="B2824" s="0"/>
      <c r="C2824" s="0"/>
      <c r="D2824" s="0"/>
      <c r="E2824" s="0"/>
      <c r="F2824" s="0"/>
      <c r="G2824" s="0"/>
      <c r="H2824" s="0"/>
      <c r="I2824" s="0"/>
      <c r="Z2824" s="0"/>
    </row>
    <row r="2825" customFormat="false" ht="12.75" hidden="false" customHeight="false" outlineLevel="0" collapsed="false">
      <c r="B2825" s="0"/>
      <c r="C2825" s="0"/>
      <c r="D2825" s="0"/>
      <c r="E2825" s="0"/>
      <c r="F2825" s="0"/>
      <c r="G2825" s="0"/>
      <c r="H2825" s="0"/>
      <c r="I2825" s="0"/>
      <c r="Z2825" s="0"/>
    </row>
    <row r="2826" customFormat="false" ht="12.75" hidden="false" customHeight="false" outlineLevel="0" collapsed="false">
      <c r="B2826" s="0"/>
      <c r="C2826" s="0"/>
      <c r="D2826" s="0"/>
      <c r="E2826" s="0"/>
      <c r="F2826" s="0"/>
      <c r="G2826" s="0"/>
      <c r="H2826" s="0"/>
      <c r="I2826" s="0"/>
      <c r="Z2826" s="0"/>
    </row>
    <row r="2827" customFormat="false" ht="12.75" hidden="false" customHeight="false" outlineLevel="0" collapsed="false">
      <c r="B2827" s="0"/>
      <c r="C2827" s="0"/>
      <c r="D2827" s="0"/>
      <c r="E2827" s="0"/>
      <c r="F2827" s="0"/>
      <c r="G2827" s="0"/>
      <c r="H2827" s="0"/>
      <c r="I2827" s="0"/>
      <c r="Z2827" s="0"/>
    </row>
    <row r="2828" customFormat="false" ht="12.75" hidden="false" customHeight="false" outlineLevel="0" collapsed="false">
      <c r="B2828" s="0"/>
      <c r="C2828" s="0"/>
      <c r="D2828" s="0"/>
      <c r="E2828" s="0"/>
      <c r="F2828" s="0"/>
      <c r="G2828" s="0"/>
      <c r="H2828" s="0"/>
      <c r="I2828" s="0"/>
      <c r="Z2828" s="0"/>
    </row>
    <row r="2829" customFormat="false" ht="12.75" hidden="false" customHeight="false" outlineLevel="0" collapsed="false">
      <c r="B2829" s="0"/>
      <c r="C2829" s="0"/>
      <c r="D2829" s="0"/>
      <c r="E2829" s="0"/>
      <c r="F2829" s="0"/>
      <c r="G2829" s="0"/>
      <c r="H2829" s="0"/>
      <c r="I2829" s="0"/>
      <c r="Z2829" s="0"/>
    </row>
    <row r="2830" customFormat="false" ht="12.75" hidden="false" customHeight="false" outlineLevel="0" collapsed="false">
      <c r="B2830" s="0"/>
      <c r="C2830" s="0"/>
      <c r="D2830" s="0"/>
      <c r="E2830" s="0"/>
      <c r="F2830" s="0"/>
      <c r="G2830" s="0"/>
      <c r="H2830" s="0"/>
      <c r="I2830" s="0"/>
      <c r="Z2830" s="0"/>
    </row>
    <row r="2831" customFormat="false" ht="12.75" hidden="false" customHeight="false" outlineLevel="0" collapsed="false">
      <c r="B2831" s="0"/>
      <c r="C2831" s="0"/>
      <c r="D2831" s="0"/>
      <c r="E2831" s="0"/>
      <c r="F2831" s="0"/>
      <c r="G2831" s="0"/>
      <c r="H2831" s="0"/>
      <c r="I2831" s="0"/>
      <c r="Z2831" s="0"/>
    </row>
    <row r="2832" customFormat="false" ht="12.75" hidden="false" customHeight="false" outlineLevel="0" collapsed="false">
      <c r="B2832" s="0"/>
      <c r="C2832" s="0"/>
      <c r="D2832" s="0"/>
      <c r="E2832" s="0"/>
      <c r="F2832" s="0"/>
      <c r="G2832" s="0"/>
      <c r="H2832" s="0"/>
      <c r="I2832" s="0"/>
      <c r="Z2832" s="0"/>
    </row>
    <row r="2833" customFormat="false" ht="12.75" hidden="false" customHeight="false" outlineLevel="0" collapsed="false">
      <c r="B2833" s="0"/>
      <c r="C2833" s="0"/>
      <c r="D2833" s="0"/>
      <c r="E2833" s="0"/>
      <c r="F2833" s="0"/>
      <c r="G2833" s="0"/>
      <c r="H2833" s="0"/>
      <c r="I2833" s="0"/>
      <c r="Z2833" s="0"/>
    </row>
    <row r="2834" customFormat="false" ht="12.75" hidden="false" customHeight="false" outlineLevel="0" collapsed="false">
      <c r="B2834" s="0"/>
      <c r="C2834" s="0"/>
      <c r="D2834" s="0"/>
      <c r="E2834" s="0"/>
      <c r="F2834" s="0"/>
      <c r="G2834" s="0"/>
      <c r="H2834" s="0"/>
      <c r="I2834" s="0"/>
      <c r="Z2834" s="0"/>
    </row>
    <row r="2835" customFormat="false" ht="12.75" hidden="false" customHeight="false" outlineLevel="0" collapsed="false">
      <c r="B2835" s="0"/>
      <c r="C2835" s="0"/>
      <c r="D2835" s="0"/>
      <c r="E2835" s="0"/>
      <c r="F2835" s="0"/>
      <c r="G2835" s="0"/>
      <c r="H2835" s="0"/>
      <c r="I2835" s="0"/>
      <c r="Z2835" s="0"/>
    </row>
    <row r="2836" customFormat="false" ht="12.75" hidden="false" customHeight="false" outlineLevel="0" collapsed="false">
      <c r="B2836" s="0"/>
      <c r="C2836" s="0"/>
      <c r="D2836" s="0"/>
      <c r="E2836" s="0"/>
      <c r="F2836" s="0"/>
      <c r="G2836" s="0"/>
      <c r="H2836" s="0"/>
      <c r="I2836" s="0"/>
      <c r="Z2836" s="0"/>
    </row>
    <row r="2837" customFormat="false" ht="12.75" hidden="false" customHeight="false" outlineLevel="0" collapsed="false">
      <c r="B2837" s="0"/>
      <c r="C2837" s="0"/>
      <c r="D2837" s="0"/>
      <c r="E2837" s="0"/>
      <c r="F2837" s="0"/>
      <c r="G2837" s="0"/>
      <c r="H2837" s="0"/>
      <c r="I2837" s="0"/>
      <c r="Z2837" s="0"/>
    </row>
    <row r="2838" customFormat="false" ht="12.75" hidden="false" customHeight="false" outlineLevel="0" collapsed="false">
      <c r="B2838" s="0"/>
      <c r="C2838" s="0"/>
      <c r="D2838" s="0"/>
      <c r="E2838" s="0"/>
      <c r="F2838" s="0"/>
      <c r="G2838" s="0"/>
      <c r="H2838" s="0"/>
      <c r="I2838" s="0"/>
      <c r="Z2838" s="0"/>
    </row>
    <row r="2839" customFormat="false" ht="12.75" hidden="false" customHeight="false" outlineLevel="0" collapsed="false">
      <c r="B2839" s="0"/>
      <c r="C2839" s="0"/>
      <c r="D2839" s="0"/>
      <c r="E2839" s="0"/>
      <c r="F2839" s="0"/>
      <c r="G2839" s="0"/>
      <c r="H2839" s="0"/>
      <c r="I2839" s="0"/>
      <c r="Z2839" s="0"/>
    </row>
    <row r="2840" customFormat="false" ht="12.75" hidden="false" customHeight="false" outlineLevel="0" collapsed="false">
      <c r="B2840" s="0"/>
      <c r="C2840" s="0"/>
      <c r="D2840" s="0"/>
      <c r="E2840" s="0"/>
      <c r="F2840" s="0"/>
      <c r="G2840" s="0"/>
      <c r="H2840" s="0"/>
      <c r="I2840" s="0"/>
      <c r="Z2840" s="0"/>
    </row>
    <row r="2841" customFormat="false" ht="12.75" hidden="false" customHeight="false" outlineLevel="0" collapsed="false">
      <c r="B2841" s="0"/>
      <c r="C2841" s="0"/>
      <c r="D2841" s="0"/>
      <c r="E2841" s="0"/>
      <c r="F2841" s="0"/>
      <c r="G2841" s="0"/>
      <c r="H2841" s="0"/>
      <c r="I2841" s="0"/>
      <c r="Z2841" s="0"/>
    </row>
    <row r="2842" customFormat="false" ht="12.75" hidden="false" customHeight="false" outlineLevel="0" collapsed="false">
      <c r="B2842" s="0"/>
      <c r="C2842" s="0"/>
      <c r="D2842" s="0"/>
      <c r="E2842" s="0"/>
      <c r="F2842" s="0"/>
      <c r="G2842" s="0"/>
      <c r="H2842" s="0"/>
      <c r="I2842" s="0"/>
      <c r="Z2842" s="0"/>
    </row>
    <row r="2843" customFormat="false" ht="12.75" hidden="false" customHeight="false" outlineLevel="0" collapsed="false">
      <c r="B2843" s="0"/>
      <c r="C2843" s="0"/>
      <c r="D2843" s="0"/>
      <c r="E2843" s="0"/>
      <c r="F2843" s="0"/>
      <c r="G2843" s="0"/>
      <c r="H2843" s="0"/>
      <c r="I2843" s="0"/>
      <c r="Z2843" s="0"/>
    </row>
    <row r="2844" customFormat="false" ht="12.75" hidden="false" customHeight="false" outlineLevel="0" collapsed="false">
      <c r="B2844" s="0"/>
      <c r="C2844" s="0"/>
      <c r="D2844" s="0"/>
      <c r="E2844" s="0"/>
      <c r="F2844" s="0"/>
      <c r="G2844" s="0"/>
      <c r="H2844" s="0"/>
      <c r="I2844" s="0"/>
      <c r="Z2844" s="0"/>
    </row>
    <row r="2845" customFormat="false" ht="12.75" hidden="false" customHeight="false" outlineLevel="0" collapsed="false">
      <c r="B2845" s="0"/>
      <c r="C2845" s="0"/>
      <c r="D2845" s="0"/>
      <c r="E2845" s="0"/>
      <c r="F2845" s="0"/>
      <c r="G2845" s="0"/>
      <c r="H2845" s="0"/>
      <c r="I2845" s="0"/>
      <c r="Z2845" s="0"/>
    </row>
    <row r="2846" customFormat="false" ht="12.75" hidden="false" customHeight="false" outlineLevel="0" collapsed="false">
      <c r="B2846" s="0"/>
      <c r="C2846" s="0"/>
      <c r="D2846" s="0"/>
      <c r="E2846" s="0"/>
      <c r="F2846" s="0"/>
      <c r="G2846" s="0"/>
      <c r="H2846" s="0"/>
      <c r="I2846" s="0"/>
      <c r="Z2846" s="0"/>
    </row>
    <row r="2847" customFormat="false" ht="12.75" hidden="false" customHeight="false" outlineLevel="0" collapsed="false">
      <c r="B2847" s="0"/>
      <c r="C2847" s="0"/>
      <c r="D2847" s="0"/>
      <c r="E2847" s="0"/>
      <c r="F2847" s="0"/>
      <c r="G2847" s="0"/>
      <c r="H2847" s="0"/>
      <c r="I2847" s="0"/>
      <c r="Z2847" s="0"/>
    </row>
    <row r="2848" customFormat="false" ht="12.75" hidden="false" customHeight="false" outlineLevel="0" collapsed="false">
      <c r="B2848" s="0"/>
      <c r="C2848" s="0"/>
      <c r="D2848" s="0"/>
      <c r="E2848" s="0"/>
      <c r="F2848" s="0"/>
      <c r="G2848" s="0"/>
      <c r="H2848" s="0"/>
      <c r="I2848" s="0"/>
      <c r="Z2848" s="0"/>
    </row>
    <row r="2849" customFormat="false" ht="12.75" hidden="false" customHeight="false" outlineLevel="0" collapsed="false">
      <c r="B2849" s="0"/>
      <c r="C2849" s="0"/>
      <c r="D2849" s="0"/>
      <c r="E2849" s="0"/>
      <c r="F2849" s="0"/>
      <c r="G2849" s="0"/>
      <c r="H2849" s="0"/>
      <c r="I2849" s="0"/>
      <c r="Z2849" s="0"/>
    </row>
    <row r="2850" customFormat="false" ht="12.75" hidden="false" customHeight="false" outlineLevel="0" collapsed="false">
      <c r="B2850" s="0"/>
      <c r="C2850" s="0"/>
      <c r="D2850" s="0"/>
      <c r="E2850" s="0"/>
      <c r="F2850" s="0"/>
      <c r="G2850" s="0"/>
      <c r="H2850" s="0"/>
      <c r="I2850" s="0"/>
      <c r="Z2850" s="0"/>
    </row>
    <row r="2851" customFormat="false" ht="12.75" hidden="false" customHeight="false" outlineLevel="0" collapsed="false">
      <c r="B2851" s="0"/>
      <c r="C2851" s="0"/>
      <c r="D2851" s="0"/>
      <c r="E2851" s="0"/>
      <c r="F2851" s="0"/>
      <c r="G2851" s="0"/>
      <c r="H2851" s="0"/>
      <c r="I2851" s="0"/>
      <c r="Z2851" s="0"/>
    </row>
    <row r="2852" customFormat="false" ht="12.75" hidden="false" customHeight="false" outlineLevel="0" collapsed="false">
      <c r="B2852" s="0"/>
      <c r="C2852" s="0"/>
      <c r="D2852" s="0"/>
      <c r="E2852" s="0"/>
      <c r="F2852" s="0"/>
      <c r="G2852" s="0"/>
      <c r="H2852" s="0"/>
      <c r="I2852" s="0"/>
      <c r="Z2852" s="0"/>
    </row>
    <row r="2853" customFormat="false" ht="12.75" hidden="false" customHeight="false" outlineLevel="0" collapsed="false">
      <c r="B2853" s="0"/>
      <c r="C2853" s="0"/>
      <c r="D2853" s="0"/>
      <c r="E2853" s="0"/>
      <c r="F2853" s="0"/>
      <c r="G2853" s="0"/>
      <c r="H2853" s="0"/>
      <c r="I2853" s="0"/>
      <c r="Z2853" s="0"/>
    </row>
    <row r="2854" customFormat="false" ht="12.75" hidden="false" customHeight="false" outlineLevel="0" collapsed="false">
      <c r="B2854" s="0"/>
      <c r="C2854" s="0"/>
      <c r="D2854" s="0"/>
      <c r="E2854" s="0"/>
      <c r="F2854" s="0"/>
      <c r="G2854" s="0"/>
      <c r="H2854" s="0"/>
      <c r="I2854" s="0"/>
      <c r="Z2854" s="0"/>
    </row>
    <row r="2855" customFormat="false" ht="12.75" hidden="false" customHeight="false" outlineLevel="0" collapsed="false">
      <c r="B2855" s="0"/>
      <c r="C2855" s="0"/>
      <c r="D2855" s="0"/>
      <c r="E2855" s="0"/>
      <c r="F2855" s="0"/>
      <c r="G2855" s="0"/>
      <c r="H2855" s="0"/>
      <c r="I2855" s="0"/>
      <c r="Z2855" s="0"/>
    </row>
    <row r="2856" customFormat="false" ht="12.75" hidden="false" customHeight="false" outlineLevel="0" collapsed="false">
      <c r="B2856" s="0"/>
      <c r="C2856" s="0"/>
      <c r="D2856" s="0"/>
      <c r="E2856" s="0"/>
      <c r="F2856" s="0"/>
      <c r="G2856" s="0"/>
      <c r="H2856" s="0"/>
      <c r="I2856" s="0"/>
      <c r="Z2856" s="0"/>
    </row>
    <row r="2857" customFormat="false" ht="12.75" hidden="false" customHeight="false" outlineLevel="0" collapsed="false">
      <c r="B2857" s="0"/>
      <c r="C2857" s="0"/>
      <c r="D2857" s="0"/>
      <c r="E2857" s="0"/>
      <c r="F2857" s="0"/>
      <c r="G2857" s="0"/>
      <c r="H2857" s="0"/>
      <c r="I2857" s="0"/>
      <c r="Z2857" s="0"/>
    </row>
    <row r="2858" customFormat="false" ht="12.75" hidden="false" customHeight="false" outlineLevel="0" collapsed="false">
      <c r="B2858" s="0"/>
      <c r="C2858" s="0"/>
      <c r="D2858" s="0"/>
      <c r="E2858" s="0"/>
      <c r="F2858" s="0"/>
      <c r="G2858" s="0"/>
      <c r="H2858" s="0"/>
      <c r="I2858" s="0"/>
      <c r="Z2858" s="0"/>
    </row>
    <row r="2859" customFormat="false" ht="12.75" hidden="false" customHeight="false" outlineLevel="0" collapsed="false">
      <c r="B2859" s="0"/>
      <c r="C2859" s="0"/>
      <c r="D2859" s="0"/>
      <c r="E2859" s="0"/>
      <c r="F2859" s="0"/>
      <c r="G2859" s="0"/>
      <c r="H2859" s="0"/>
      <c r="I2859" s="0"/>
      <c r="Z2859" s="0"/>
    </row>
    <row r="2860" customFormat="false" ht="12.75" hidden="false" customHeight="false" outlineLevel="0" collapsed="false">
      <c r="B2860" s="0"/>
      <c r="C2860" s="0"/>
      <c r="D2860" s="0"/>
      <c r="E2860" s="0"/>
      <c r="F2860" s="0"/>
      <c r="G2860" s="0"/>
      <c r="H2860" s="0"/>
      <c r="I2860" s="0"/>
      <c r="Z2860" s="0"/>
    </row>
    <row r="2861" customFormat="false" ht="12.75" hidden="false" customHeight="false" outlineLevel="0" collapsed="false">
      <c r="B2861" s="0"/>
      <c r="C2861" s="0"/>
      <c r="D2861" s="0"/>
      <c r="E2861" s="0"/>
      <c r="F2861" s="0"/>
      <c r="G2861" s="0"/>
      <c r="H2861" s="0"/>
      <c r="I2861" s="0"/>
      <c r="Z2861" s="0"/>
    </row>
    <row r="2862" customFormat="false" ht="12.75" hidden="false" customHeight="false" outlineLevel="0" collapsed="false">
      <c r="B2862" s="0"/>
      <c r="C2862" s="0"/>
      <c r="D2862" s="0"/>
      <c r="E2862" s="0"/>
      <c r="F2862" s="0"/>
      <c r="G2862" s="0"/>
      <c r="H2862" s="0"/>
      <c r="I2862" s="0"/>
      <c r="Z2862" s="0"/>
    </row>
    <row r="2863" customFormat="false" ht="12.75" hidden="false" customHeight="false" outlineLevel="0" collapsed="false">
      <c r="B2863" s="0"/>
      <c r="C2863" s="0"/>
      <c r="D2863" s="0"/>
      <c r="E2863" s="0"/>
      <c r="F2863" s="0"/>
      <c r="G2863" s="0"/>
      <c r="H2863" s="0"/>
      <c r="I2863" s="0"/>
      <c r="Z2863" s="0"/>
    </row>
    <row r="2864" customFormat="false" ht="12.75" hidden="false" customHeight="false" outlineLevel="0" collapsed="false">
      <c r="B2864" s="0"/>
      <c r="C2864" s="0"/>
      <c r="D2864" s="0"/>
      <c r="E2864" s="0"/>
      <c r="F2864" s="0"/>
      <c r="G2864" s="0"/>
      <c r="H2864" s="0"/>
      <c r="I2864" s="0"/>
      <c r="Z2864" s="0"/>
    </row>
    <row r="2865" customFormat="false" ht="12.75" hidden="false" customHeight="false" outlineLevel="0" collapsed="false">
      <c r="B2865" s="0"/>
      <c r="C2865" s="0"/>
      <c r="D2865" s="0"/>
      <c r="E2865" s="0"/>
      <c r="F2865" s="0"/>
      <c r="G2865" s="0"/>
      <c r="H2865" s="0"/>
      <c r="I2865" s="0"/>
      <c r="Z2865" s="0"/>
    </row>
    <row r="2866" customFormat="false" ht="12.75" hidden="false" customHeight="false" outlineLevel="0" collapsed="false">
      <c r="B2866" s="0"/>
      <c r="C2866" s="0"/>
      <c r="D2866" s="0"/>
      <c r="E2866" s="0"/>
      <c r="F2866" s="0"/>
      <c r="G2866" s="0"/>
      <c r="H2866" s="0"/>
      <c r="I2866" s="0"/>
      <c r="Z2866" s="0"/>
    </row>
    <row r="2867" customFormat="false" ht="12.75" hidden="false" customHeight="false" outlineLevel="0" collapsed="false">
      <c r="B2867" s="0"/>
      <c r="C2867" s="0"/>
      <c r="D2867" s="0"/>
      <c r="E2867" s="0"/>
      <c r="F2867" s="0"/>
      <c r="G2867" s="0"/>
      <c r="H2867" s="0"/>
      <c r="I2867" s="0"/>
      <c r="Z2867" s="0"/>
    </row>
    <row r="2868" customFormat="false" ht="12.75" hidden="false" customHeight="false" outlineLevel="0" collapsed="false">
      <c r="B2868" s="0"/>
      <c r="C2868" s="0"/>
      <c r="D2868" s="0"/>
      <c r="E2868" s="0"/>
      <c r="F2868" s="0"/>
      <c r="G2868" s="0"/>
      <c r="H2868" s="0"/>
      <c r="I2868" s="0"/>
      <c r="Z2868" s="0"/>
    </row>
    <row r="2869" customFormat="false" ht="12.75" hidden="false" customHeight="false" outlineLevel="0" collapsed="false">
      <c r="B2869" s="0"/>
      <c r="C2869" s="0"/>
      <c r="D2869" s="0"/>
      <c r="E2869" s="0"/>
      <c r="F2869" s="0"/>
      <c r="G2869" s="0"/>
      <c r="H2869" s="0"/>
      <c r="I2869" s="0"/>
      <c r="Z2869" s="0"/>
    </row>
    <row r="2870" customFormat="false" ht="12.75" hidden="false" customHeight="false" outlineLevel="0" collapsed="false">
      <c r="B2870" s="0"/>
      <c r="C2870" s="0"/>
      <c r="D2870" s="0"/>
      <c r="E2870" s="0"/>
      <c r="F2870" s="0"/>
      <c r="G2870" s="0"/>
      <c r="H2870" s="0"/>
      <c r="I2870" s="0"/>
      <c r="Z2870" s="0"/>
    </row>
    <row r="2871" customFormat="false" ht="12.75" hidden="false" customHeight="false" outlineLevel="0" collapsed="false">
      <c r="B2871" s="0"/>
      <c r="C2871" s="0"/>
      <c r="D2871" s="0"/>
      <c r="E2871" s="0"/>
      <c r="F2871" s="0"/>
      <c r="G2871" s="0"/>
      <c r="H2871" s="0"/>
      <c r="I2871" s="0"/>
      <c r="Z2871" s="0"/>
    </row>
    <row r="2872" customFormat="false" ht="12.75" hidden="false" customHeight="false" outlineLevel="0" collapsed="false">
      <c r="B2872" s="0"/>
      <c r="C2872" s="0"/>
      <c r="D2872" s="0"/>
      <c r="E2872" s="0"/>
      <c r="F2872" s="0"/>
      <c r="G2872" s="0"/>
      <c r="H2872" s="0"/>
      <c r="I2872" s="0"/>
      <c r="Z2872" s="0"/>
    </row>
    <row r="2873" customFormat="false" ht="12.75" hidden="false" customHeight="false" outlineLevel="0" collapsed="false">
      <c r="B2873" s="0"/>
      <c r="C2873" s="0"/>
      <c r="D2873" s="0"/>
      <c r="E2873" s="0"/>
      <c r="F2873" s="0"/>
      <c r="G2873" s="0"/>
      <c r="H2873" s="0"/>
      <c r="I2873" s="0"/>
      <c r="Z2873" s="0"/>
    </row>
    <row r="2874" customFormat="false" ht="12.75" hidden="false" customHeight="false" outlineLevel="0" collapsed="false">
      <c r="B2874" s="0"/>
      <c r="C2874" s="0"/>
      <c r="D2874" s="0"/>
      <c r="E2874" s="0"/>
      <c r="F2874" s="0"/>
      <c r="G2874" s="0"/>
      <c r="H2874" s="0"/>
      <c r="I2874" s="0"/>
      <c r="Z2874" s="0"/>
    </row>
    <row r="2875" customFormat="false" ht="12.75" hidden="false" customHeight="false" outlineLevel="0" collapsed="false">
      <c r="B2875" s="0"/>
      <c r="C2875" s="0"/>
      <c r="D2875" s="0"/>
      <c r="E2875" s="0"/>
      <c r="F2875" s="0"/>
      <c r="G2875" s="0"/>
      <c r="H2875" s="0"/>
      <c r="I2875" s="0"/>
      <c r="Z2875" s="0"/>
    </row>
    <row r="2876" customFormat="false" ht="12.75" hidden="false" customHeight="false" outlineLevel="0" collapsed="false">
      <c r="B2876" s="0"/>
      <c r="C2876" s="0"/>
      <c r="D2876" s="0"/>
      <c r="E2876" s="0"/>
      <c r="F2876" s="0"/>
      <c r="G2876" s="0"/>
      <c r="H2876" s="0"/>
      <c r="I2876" s="0"/>
      <c r="Z2876" s="0"/>
    </row>
    <row r="2877" customFormat="false" ht="12.75" hidden="false" customHeight="false" outlineLevel="0" collapsed="false">
      <c r="B2877" s="0"/>
      <c r="C2877" s="0"/>
      <c r="D2877" s="0"/>
      <c r="E2877" s="0"/>
      <c r="F2877" s="0"/>
      <c r="G2877" s="0"/>
      <c r="H2877" s="0"/>
      <c r="I2877" s="0"/>
      <c r="Z2877" s="0"/>
    </row>
    <row r="2878" customFormat="false" ht="12.75" hidden="false" customHeight="false" outlineLevel="0" collapsed="false">
      <c r="B2878" s="0"/>
      <c r="C2878" s="0"/>
      <c r="D2878" s="0"/>
      <c r="E2878" s="0"/>
      <c r="F2878" s="0"/>
      <c r="G2878" s="0"/>
      <c r="H2878" s="0"/>
      <c r="I2878" s="0"/>
      <c r="Z2878" s="0"/>
    </row>
    <row r="2879" customFormat="false" ht="12.75" hidden="false" customHeight="false" outlineLevel="0" collapsed="false">
      <c r="B2879" s="0"/>
      <c r="C2879" s="0"/>
      <c r="D2879" s="0"/>
      <c r="E2879" s="0"/>
      <c r="F2879" s="0"/>
      <c r="G2879" s="0"/>
      <c r="H2879" s="0"/>
      <c r="I2879" s="0"/>
      <c r="Z2879" s="0"/>
    </row>
    <row r="2880" customFormat="false" ht="12.75" hidden="false" customHeight="false" outlineLevel="0" collapsed="false">
      <c r="B2880" s="0"/>
      <c r="C2880" s="0"/>
      <c r="D2880" s="0"/>
      <c r="E2880" s="0"/>
      <c r="F2880" s="0"/>
      <c r="G2880" s="0"/>
      <c r="H2880" s="0"/>
      <c r="I2880" s="0"/>
      <c r="Z2880" s="0"/>
    </row>
    <row r="2881" customFormat="false" ht="12.75" hidden="false" customHeight="false" outlineLevel="0" collapsed="false">
      <c r="B2881" s="0"/>
      <c r="C2881" s="0"/>
      <c r="D2881" s="0"/>
      <c r="E2881" s="0"/>
      <c r="F2881" s="0"/>
      <c r="G2881" s="0"/>
      <c r="H2881" s="0"/>
      <c r="I2881" s="0"/>
      <c r="Z2881" s="0"/>
    </row>
    <row r="2882" customFormat="false" ht="12.75" hidden="false" customHeight="false" outlineLevel="0" collapsed="false">
      <c r="B2882" s="0"/>
      <c r="C2882" s="0"/>
      <c r="D2882" s="0"/>
      <c r="E2882" s="0"/>
      <c r="F2882" s="0"/>
      <c r="G2882" s="0"/>
      <c r="H2882" s="0"/>
      <c r="I2882" s="0"/>
      <c r="Z2882" s="0"/>
    </row>
    <row r="2883" customFormat="false" ht="12.75" hidden="false" customHeight="false" outlineLevel="0" collapsed="false">
      <c r="B2883" s="0"/>
      <c r="C2883" s="0"/>
      <c r="D2883" s="0"/>
      <c r="E2883" s="0"/>
      <c r="F2883" s="0"/>
      <c r="G2883" s="0"/>
      <c r="H2883" s="0"/>
      <c r="I2883" s="0"/>
      <c r="Z2883" s="0"/>
    </row>
    <row r="2884" customFormat="false" ht="12.75" hidden="false" customHeight="false" outlineLevel="0" collapsed="false">
      <c r="B2884" s="0"/>
      <c r="C2884" s="0"/>
      <c r="D2884" s="0"/>
      <c r="E2884" s="0"/>
      <c r="F2884" s="0"/>
      <c r="G2884" s="0"/>
      <c r="H2884" s="0"/>
      <c r="I2884" s="0"/>
      <c r="Z2884" s="0"/>
    </row>
    <row r="2885" customFormat="false" ht="12.75" hidden="false" customHeight="false" outlineLevel="0" collapsed="false">
      <c r="B2885" s="0"/>
      <c r="C2885" s="0"/>
      <c r="D2885" s="0"/>
      <c r="E2885" s="0"/>
      <c r="F2885" s="0"/>
      <c r="G2885" s="0"/>
      <c r="H2885" s="0"/>
      <c r="I2885" s="0"/>
      <c r="Z2885" s="0"/>
    </row>
    <row r="2886" customFormat="false" ht="12.75" hidden="false" customHeight="false" outlineLevel="0" collapsed="false">
      <c r="B2886" s="0"/>
      <c r="C2886" s="0"/>
      <c r="D2886" s="0"/>
      <c r="E2886" s="0"/>
      <c r="F2886" s="0"/>
      <c r="G2886" s="0"/>
      <c r="H2886" s="0"/>
      <c r="I2886" s="0"/>
      <c r="Z2886" s="0"/>
    </row>
    <row r="2887" customFormat="false" ht="12.75" hidden="false" customHeight="false" outlineLevel="0" collapsed="false">
      <c r="B2887" s="0"/>
      <c r="C2887" s="0"/>
      <c r="D2887" s="0"/>
      <c r="E2887" s="0"/>
      <c r="F2887" s="0"/>
      <c r="G2887" s="0"/>
      <c r="H2887" s="0"/>
      <c r="I2887" s="0"/>
      <c r="Z2887" s="0"/>
    </row>
    <row r="2888" customFormat="false" ht="12.75" hidden="false" customHeight="false" outlineLevel="0" collapsed="false">
      <c r="B2888" s="0"/>
      <c r="C2888" s="0"/>
      <c r="D2888" s="0"/>
      <c r="E2888" s="0"/>
      <c r="F2888" s="0"/>
      <c r="G2888" s="0"/>
      <c r="H2888" s="0"/>
      <c r="I2888" s="0"/>
      <c r="Z2888" s="0"/>
    </row>
    <row r="2889" customFormat="false" ht="12.75" hidden="false" customHeight="false" outlineLevel="0" collapsed="false">
      <c r="B2889" s="0"/>
      <c r="C2889" s="0"/>
      <c r="D2889" s="0"/>
      <c r="E2889" s="0"/>
      <c r="F2889" s="0"/>
      <c r="G2889" s="0"/>
      <c r="H2889" s="0"/>
      <c r="I2889" s="0"/>
      <c r="Z2889" s="0"/>
    </row>
    <row r="2890" customFormat="false" ht="12.75" hidden="false" customHeight="false" outlineLevel="0" collapsed="false">
      <c r="B2890" s="0"/>
      <c r="C2890" s="0"/>
      <c r="D2890" s="0"/>
      <c r="E2890" s="0"/>
      <c r="F2890" s="0"/>
      <c r="G2890" s="0"/>
      <c r="H2890" s="0"/>
      <c r="I2890" s="0"/>
      <c r="Z2890" s="0"/>
    </row>
    <row r="2891" customFormat="false" ht="12.75" hidden="false" customHeight="false" outlineLevel="0" collapsed="false">
      <c r="B2891" s="0"/>
      <c r="C2891" s="0"/>
      <c r="D2891" s="0"/>
      <c r="E2891" s="0"/>
      <c r="F2891" s="0"/>
      <c r="G2891" s="0"/>
      <c r="H2891" s="0"/>
      <c r="I2891" s="0"/>
      <c r="Z2891" s="0"/>
    </row>
    <row r="2892" customFormat="false" ht="12.75" hidden="false" customHeight="false" outlineLevel="0" collapsed="false">
      <c r="B2892" s="0"/>
      <c r="C2892" s="0"/>
      <c r="D2892" s="0"/>
      <c r="E2892" s="0"/>
      <c r="F2892" s="0"/>
      <c r="G2892" s="0"/>
      <c r="H2892" s="0"/>
      <c r="I2892" s="0"/>
      <c r="Z2892" s="0"/>
    </row>
    <row r="2893" customFormat="false" ht="12.75" hidden="false" customHeight="false" outlineLevel="0" collapsed="false">
      <c r="B2893" s="0"/>
      <c r="C2893" s="0"/>
      <c r="D2893" s="0"/>
      <c r="E2893" s="0"/>
      <c r="F2893" s="0"/>
      <c r="G2893" s="0"/>
      <c r="H2893" s="0"/>
      <c r="I2893" s="0"/>
      <c r="Z2893" s="0"/>
    </row>
    <row r="2894" customFormat="false" ht="12.75" hidden="false" customHeight="false" outlineLevel="0" collapsed="false">
      <c r="B2894" s="0"/>
      <c r="C2894" s="0"/>
      <c r="D2894" s="0"/>
      <c r="E2894" s="0"/>
      <c r="F2894" s="0"/>
      <c r="G2894" s="0"/>
      <c r="H2894" s="0"/>
      <c r="I2894" s="0"/>
      <c r="Z2894" s="0"/>
    </row>
    <row r="2895" customFormat="false" ht="12.75" hidden="false" customHeight="false" outlineLevel="0" collapsed="false">
      <c r="B2895" s="0"/>
      <c r="C2895" s="0"/>
      <c r="D2895" s="0"/>
      <c r="E2895" s="0"/>
      <c r="F2895" s="0"/>
      <c r="G2895" s="0"/>
      <c r="H2895" s="0"/>
      <c r="I2895" s="0"/>
      <c r="Z2895" s="0"/>
    </row>
    <row r="2896" customFormat="false" ht="12.75" hidden="false" customHeight="false" outlineLevel="0" collapsed="false">
      <c r="B2896" s="0"/>
      <c r="C2896" s="0"/>
      <c r="D2896" s="0"/>
      <c r="E2896" s="0"/>
      <c r="F2896" s="0"/>
      <c r="G2896" s="0"/>
      <c r="H2896" s="0"/>
      <c r="I2896" s="0"/>
      <c r="Z2896" s="0"/>
    </row>
    <row r="2897" customFormat="false" ht="12.75" hidden="false" customHeight="false" outlineLevel="0" collapsed="false">
      <c r="B2897" s="0"/>
      <c r="C2897" s="0"/>
      <c r="D2897" s="0"/>
      <c r="E2897" s="0"/>
      <c r="F2897" s="0"/>
      <c r="G2897" s="0"/>
      <c r="H2897" s="0"/>
      <c r="I2897" s="0"/>
      <c r="Z2897" s="0"/>
    </row>
    <row r="2898" customFormat="false" ht="12.75" hidden="false" customHeight="false" outlineLevel="0" collapsed="false">
      <c r="B2898" s="0"/>
      <c r="C2898" s="0"/>
      <c r="D2898" s="0"/>
      <c r="E2898" s="0"/>
      <c r="F2898" s="0"/>
      <c r="G2898" s="0"/>
      <c r="H2898" s="0"/>
      <c r="I2898" s="0"/>
      <c r="Z2898" s="0"/>
    </row>
    <row r="2899" customFormat="false" ht="12.75" hidden="false" customHeight="false" outlineLevel="0" collapsed="false">
      <c r="B2899" s="0"/>
      <c r="C2899" s="0"/>
      <c r="D2899" s="0"/>
      <c r="E2899" s="0"/>
      <c r="F2899" s="0"/>
      <c r="G2899" s="0"/>
      <c r="H2899" s="0"/>
      <c r="I2899" s="0"/>
      <c r="Z2899" s="0"/>
    </row>
    <row r="2900" customFormat="false" ht="12.75" hidden="false" customHeight="false" outlineLevel="0" collapsed="false">
      <c r="B2900" s="0"/>
      <c r="C2900" s="0"/>
      <c r="D2900" s="0"/>
      <c r="E2900" s="0"/>
      <c r="F2900" s="0"/>
      <c r="G2900" s="0"/>
      <c r="H2900" s="0"/>
      <c r="I2900" s="0"/>
      <c r="Z2900" s="0"/>
    </row>
    <row r="2901" customFormat="false" ht="12.75" hidden="false" customHeight="false" outlineLevel="0" collapsed="false">
      <c r="B2901" s="0"/>
      <c r="C2901" s="0"/>
      <c r="D2901" s="0"/>
      <c r="E2901" s="0"/>
      <c r="F2901" s="0"/>
      <c r="G2901" s="0"/>
      <c r="H2901" s="0"/>
      <c r="I2901" s="0"/>
      <c r="Z2901" s="0"/>
    </row>
    <row r="2902" customFormat="false" ht="12.75" hidden="false" customHeight="false" outlineLevel="0" collapsed="false">
      <c r="B2902" s="0"/>
      <c r="C2902" s="0"/>
      <c r="D2902" s="0"/>
      <c r="E2902" s="0"/>
      <c r="F2902" s="0"/>
      <c r="G2902" s="0"/>
      <c r="H2902" s="0"/>
      <c r="I2902" s="0"/>
      <c r="Z2902" s="0"/>
    </row>
    <row r="2903" customFormat="false" ht="12.75" hidden="false" customHeight="false" outlineLevel="0" collapsed="false">
      <c r="B2903" s="0"/>
      <c r="C2903" s="0"/>
      <c r="D2903" s="0"/>
      <c r="E2903" s="0"/>
      <c r="F2903" s="0"/>
      <c r="G2903" s="0"/>
      <c r="H2903" s="0"/>
      <c r="I2903" s="0"/>
      <c r="Z2903" s="0"/>
    </row>
    <row r="2904" customFormat="false" ht="12.75" hidden="false" customHeight="false" outlineLevel="0" collapsed="false">
      <c r="B2904" s="0"/>
      <c r="C2904" s="0"/>
      <c r="D2904" s="0"/>
      <c r="E2904" s="0"/>
      <c r="F2904" s="0"/>
      <c r="G2904" s="0"/>
      <c r="H2904" s="0"/>
      <c r="I2904" s="0"/>
      <c r="Z2904" s="0"/>
    </row>
    <row r="2905" customFormat="false" ht="12.75" hidden="false" customHeight="false" outlineLevel="0" collapsed="false">
      <c r="B2905" s="0"/>
      <c r="C2905" s="0"/>
      <c r="D2905" s="0"/>
      <c r="E2905" s="0"/>
      <c r="F2905" s="0"/>
      <c r="G2905" s="0"/>
      <c r="H2905" s="0"/>
      <c r="I2905" s="0"/>
      <c r="Z2905" s="0"/>
    </row>
    <row r="2906" customFormat="false" ht="12.75" hidden="false" customHeight="false" outlineLevel="0" collapsed="false">
      <c r="B2906" s="0"/>
      <c r="C2906" s="0"/>
      <c r="D2906" s="0"/>
      <c r="E2906" s="0"/>
      <c r="F2906" s="0"/>
      <c r="G2906" s="0"/>
      <c r="H2906" s="0"/>
      <c r="I2906" s="0"/>
      <c r="Z2906" s="0"/>
    </row>
    <row r="2907" customFormat="false" ht="12.75" hidden="false" customHeight="false" outlineLevel="0" collapsed="false">
      <c r="B2907" s="0"/>
      <c r="C2907" s="0"/>
      <c r="D2907" s="0"/>
      <c r="E2907" s="0"/>
      <c r="F2907" s="0"/>
      <c r="G2907" s="0"/>
      <c r="H2907" s="0"/>
      <c r="I2907" s="0"/>
      <c r="Z2907" s="0"/>
    </row>
    <row r="2908" customFormat="false" ht="12.75" hidden="false" customHeight="false" outlineLevel="0" collapsed="false">
      <c r="B2908" s="0"/>
      <c r="C2908" s="0"/>
      <c r="D2908" s="0"/>
      <c r="E2908" s="0"/>
      <c r="F2908" s="0"/>
      <c r="G2908" s="0"/>
      <c r="H2908" s="0"/>
      <c r="I2908" s="0"/>
      <c r="Z2908" s="0"/>
    </row>
    <row r="2909" customFormat="false" ht="12.75" hidden="false" customHeight="false" outlineLevel="0" collapsed="false">
      <c r="B2909" s="0"/>
      <c r="C2909" s="0"/>
      <c r="D2909" s="0"/>
      <c r="E2909" s="0"/>
      <c r="F2909" s="0"/>
      <c r="G2909" s="0"/>
      <c r="H2909" s="0"/>
      <c r="I2909" s="0"/>
      <c r="Z2909" s="0"/>
    </row>
    <row r="2910" customFormat="false" ht="12.75" hidden="false" customHeight="false" outlineLevel="0" collapsed="false">
      <c r="B2910" s="0"/>
      <c r="C2910" s="0"/>
      <c r="D2910" s="0"/>
      <c r="E2910" s="0"/>
      <c r="F2910" s="0"/>
      <c r="G2910" s="0"/>
      <c r="H2910" s="0"/>
      <c r="I2910" s="0"/>
      <c r="Z2910" s="0"/>
    </row>
    <row r="2911" customFormat="false" ht="12.75" hidden="false" customHeight="false" outlineLevel="0" collapsed="false">
      <c r="B2911" s="0"/>
      <c r="C2911" s="0"/>
      <c r="D2911" s="0"/>
      <c r="E2911" s="0"/>
      <c r="F2911" s="0"/>
      <c r="G2911" s="0"/>
      <c r="H2911" s="0"/>
      <c r="I2911" s="0"/>
      <c r="Z2911" s="0"/>
    </row>
    <row r="2912" customFormat="false" ht="12.75" hidden="false" customHeight="false" outlineLevel="0" collapsed="false">
      <c r="B2912" s="0"/>
      <c r="C2912" s="0"/>
      <c r="D2912" s="0"/>
      <c r="E2912" s="0"/>
      <c r="F2912" s="0"/>
      <c r="G2912" s="0"/>
      <c r="H2912" s="0"/>
      <c r="I2912" s="0"/>
      <c r="Z2912" s="0"/>
    </row>
    <row r="2913" customFormat="false" ht="12.75" hidden="false" customHeight="false" outlineLevel="0" collapsed="false">
      <c r="B2913" s="0"/>
      <c r="C2913" s="0"/>
      <c r="D2913" s="0"/>
      <c r="E2913" s="0"/>
      <c r="F2913" s="0"/>
      <c r="G2913" s="0"/>
      <c r="H2913" s="0"/>
      <c r="I2913" s="0"/>
      <c r="Z2913" s="0"/>
    </row>
    <row r="2914" customFormat="false" ht="12.75" hidden="false" customHeight="false" outlineLevel="0" collapsed="false">
      <c r="B2914" s="0"/>
      <c r="C2914" s="0"/>
      <c r="D2914" s="0"/>
      <c r="E2914" s="0"/>
      <c r="F2914" s="0"/>
      <c r="G2914" s="0"/>
      <c r="H2914" s="0"/>
      <c r="I2914" s="0"/>
      <c r="Z2914" s="0"/>
    </row>
    <row r="2915" customFormat="false" ht="12.75" hidden="false" customHeight="false" outlineLevel="0" collapsed="false">
      <c r="B2915" s="0"/>
      <c r="C2915" s="0"/>
      <c r="D2915" s="0"/>
      <c r="E2915" s="0"/>
      <c r="F2915" s="0"/>
      <c r="G2915" s="0"/>
      <c r="H2915" s="0"/>
      <c r="I2915" s="0"/>
      <c r="Z2915" s="0"/>
    </row>
    <row r="2916" customFormat="false" ht="12.75" hidden="false" customHeight="false" outlineLevel="0" collapsed="false">
      <c r="B2916" s="0"/>
      <c r="C2916" s="0"/>
      <c r="D2916" s="0"/>
      <c r="E2916" s="0"/>
      <c r="F2916" s="0"/>
      <c r="G2916" s="0"/>
      <c r="H2916" s="0"/>
      <c r="I2916" s="0"/>
      <c r="Z2916" s="0"/>
    </row>
    <row r="2917" customFormat="false" ht="12.75" hidden="false" customHeight="false" outlineLevel="0" collapsed="false">
      <c r="B2917" s="0"/>
      <c r="C2917" s="0"/>
      <c r="D2917" s="0"/>
      <c r="E2917" s="0"/>
      <c r="F2917" s="0"/>
      <c r="G2917" s="0"/>
      <c r="H2917" s="0"/>
      <c r="I2917" s="0"/>
      <c r="Z2917" s="0"/>
    </row>
    <row r="2918" customFormat="false" ht="12.75" hidden="false" customHeight="false" outlineLevel="0" collapsed="false">
      <c r="B2918" s="0"/>
      <c r="C2918" s="0"/>
      <c r="D2918" s="0"/>
      <c r="E2918" s="0"/>
      <c r="F2918" s="0"/>
      <c r="G2918" s="0"/>
      <c r="H2918" s="0"/>
      <c r="I2918" s="0"/>
      <c r="Z2918" s="0"/>
    </row>
    <row r="2919" customFormat="false" ht="12.75" hidden="false" customHeight="false" outlineLevel="0" collapsed="false">
      <c r="B2919" s="0"/>
      <c r="C2919" s="0"/>
      <c r="D2919" s="0"/>
      <c r="E2919" s="0"/>
      <c r="F2919" s="0"/>
      <c r="G2919" s="0"/>
      <c r="H2919" s="0"/>
      <c r="I2919" s="0"/>
      <c r="Z2919" s="0"/>
    </row>
    <row r="2920" customFormat="false" ht="12.75" hidden="false" customHeight="false" outlineLevel="0" collapsed="false">
      <c r="B2920" s="0"/>
      <c r="C2920" s="0"/>
      <c r="D2920" s="0"/>
      <c r="E2920" s="0"/>
      <c r="F2920" s="0"/>
      <c r="G2920" s="0"/>
      <c r="H2920" s="0"/>
      <c r="I2920" s="0"/>
      <c r="Z2920" s="0"/>
    </row>
    <row r="2921" customFormat="false" ht="12.75" hidden="false" customHeight="false" outlineLevel="0" collapsed="false">
      <c r="B2921" s="0"/>
      <c r="C2921" s="0"/>
      <c r="D2921" s="0"/>
      <c r="E2921" s="0"/>
      <c r="F2921" s="0"/>
      <c r="G2921" s="0"/>
      <c r="H2921" s="0"/>
      <c r="I2921" s="0"/>
      <c r="Z2921" s="0"/>
    </row>
    <row r="2922" customFormat="false" ht="12.75" hidden="false" customHeight="false" outlineLevel="0" collapsed="false">
      <c r="B2922" s="0"/>
      <c r="C2922" s="0"/>
      <c r="D2922" s="0"/>
      <c r="E2922" s="0"/>
      <c r="F2922" s="0"/>
      <c r="G2922" s="0"/>
      <c r="H2922" s="0"/>
      <c r="I2922" s="0"/>
      <c r="Z2922" s="0"/>
    </row>
    <row r="2923" customFormat="false" ht="12.75" hidden="false" customHeight="false" outlineLevel="0" collapsed="false">
      <c r="B2923" s="0"/>
      <c r="C2923" s="0"/>
      <c r="D2923" s="0"/>
      <c r="E2923" s="0"/>
      <c r="F2923" s="0"/>
      <c r="G2923" s="0"/>
      <c r="H2923" s="0"/>
      <c r="I2923" s="0"/>
      <c r="Z2923" s="0"/>
    </row>
    <row r="2924" customFormat="false" ht="12.75" hidden="false" customHeight="false" outlineLevel="0" collapsed="false">
      <c r="B2924" s="0"/>
      <c r="C2924" s="0"/>
      <c r="D2924" s="0"/>
      <c r="E2924" s="0"/>
      <c r="F2924" s="0"/>
      <c r="G2924" s="0"/>
      <c r="H2924" s="0"/>
      <c r="I2924" s="0"/>
      <c r="Z2924" s="0"/>
    </row>
    <row r="2925" customFormat="false" ht="12.75" hidden="false" customHeight="false" outlineLevel="0" collapsed="false">
      <c r="B2925" s="0"/>
      <c r="C2925" s="0"/>
      <c r="D2925" s="0"/>
      <c r="E2925" s="0"/>
      <c r="F2925" s="0"/>
      <c r="G2925" s="0"/>
      <c r="H2925" s="0"/>
      <c r="I2925" s="0"/>
      <c r="Z2925" s="0"/>
    </row>
    <row r="2926" customFormat="false" ht="12.75" hidden="false" customHeight="false" outlineLevel="0" collapsed="false">
      <c r="B2926" s="0"/>
      <c r="C2926" s="0"/>
      <c r="D2926" s="0"/>
      <c r="E2926" s="0"/>
      <c r="F2926" s="0"/>
      <c r="G2926" s="0"/>
      <c r="H2926" s="0"/>
      <c r="I2926" s="0"/>
      <c r="Z2926" s="0"/>
    </row>
    <row r="2927" customFormat="false" ht="12.75" hidden="false" customHeight="false" outlineLevel="0" collapsed="false">
      <c r="B2927" s="0"/>
      <c r="C2927" s="0"/>
      <c r="D2927" s="0"/>
      <c r="E2927" s="0"/>
      <c r="F2927" s="0"/>
      <c r="G2927" s="0"/>
      <c r="H2927" s="0"/>
      <c r="I2927" s="0"/>
      <c r="Z2927" s="0"/>
    </row>
    <row r="2928" customFormat="false" ht="12.75" hidden="false" customHeight="false" outlineLevel="0" collapsed="false">
      <c r="B2928" s="0"/>
      <c r="C2928" s="0"/>
      <c r="D2928" s="0"/>
      <c r="E2928" s="0"/>
      <c r="F2928" s="0"/>
      <c r="G2928" s="0"/>
      <c r="H2928" s="0"/>
      <c r="I2928" s="0"/>
      <c r="Z2928" s="0"/>
    </row>
    <row r="2929" customFormat="false" ht="12.75" hidden="false" customHeight="false" outlineLevel="0" collapsed="false">
      <c r="B2929" s="0"/>
      <c r="C2929" s="0"/>
      <c r="D2929" s="0"/>
      <c r="E2929" s="0"/>
      <c r="F2929" s="0"/>
      <c r="G2929" s="0"/>
      <c r="H2929" s="0"/>
      <c r="I2929" s="0"/>
      <c r="Z2929" s="0"/>
    </row>
    <row r="2930" customFormat="false" ht="12.75" hidden="false" customHeight="false" outlineLevel="0" collapsed="false">
      <c r="B2930" s="0"/>
      <c r="C2930" s="0"/>
      <c r="D2930" s="0"/>
      <c r="E2930" s="0"/>
      <c r="F2930" s="0"/>
      <c r="G2930" s="0"/>
      <c r="H2930" s="0"/>
      <c r="I2930" s="0"/>
      <c r="Z2930" s="0"/>
    </row>
    <row r="2931" customFormat="false" ht="12.75" hidden="false" customHeight="false" outlineLevel="0" collapsed="false">
      <c r="B2931" s="0"/>
      <c r="C2931" s="0"/>
      <c r="D2931" s="0"/>
      <c r="E2931" s="0"/>
      <c r="F2931" s="0"/>
      <c r="G2931" s="0"/>
      <c r="H2931" s="0"/>
      <c r="I2931" s="0"/>
      <c r="Z2931" s="0"/>
    </row>
    <row r="2932" customFormat="false" ht="12.75" hidden="false" customHeight="false" outlineLevel="0" collapsed="false">
      <c r="B2932" s="0"/>
      <c r="C2932" s="0"/>
      <c r="D2932" s="0"/>
      <c r="E2932" s="0"/>
      <c r="F2932" s="0"/>
      <c r="G2932" s="0"/>
      <c r="H2932" s="0"/>
      <c r="I2932" s="0"/>
      <c r="Z2932" s="0"/>
    </row>
    <row r="2933" customFormat="false" ht="12.75" hidden="false" customHeight="false" outlineLevel="0" collapsed="false">
      <c r="B2933" s="0"/>
      <c r="C2933" s="0"/>
      <c r="D2933" s="0"/>
      <c r="E2933" s="0"/>
      <c r="F2933" s="0"/>
      <c r="G2933" s="0"/>
      <c r="H2933" s="0"/>
      <c r="I2933" s="0"/>
      <c r="Z2933" s="0"/>
    </row>
    <row r="2934" customFormat="false" ht="12.75" hidden="false" customHeight="false" outlineLevel="0" collapsed="false">
      <c r="B2934" s="0"/>
      <c r="C2934" s="0"/>
      <c r="D2934" s="0"/>
      <c r="E2934" s="0"/>
      <c r="F2934" s="0"/>
      <c r="G2934" s="0"/>
      <c r="H2934" s="0"/>
      <c r="I2934" s="0"/>
      <c r="Z2934" s="0"/>
    </row>
    <row r="2935" customFormat="false" ht="12.75" hidden="false" customHeight="false" outlineLevel="0" collapsed="false">
      <c r="B2935" s="0"/>
      <c r="C2935" s="0"/>
      <c r="D2935" s="0"/>
      <c r="E2935" s="0"/>
      <c r="F2935" s="0"/>
      <c r="G2935" s="0"/>
      <c r="H2935" s="0"/>
      <c r="I2935" s="0"/>
      <c r="Z2935" s="0"/>
    </row>
    <row r="2936" customFormat="false" ht="12.75" hidden="false" customHeight="false" outlineLevel="0" collapsed="false">
      <c r="B2936" s="0"/>
      <c r="C2936" s="0"/>
      <c r="D2936" s="0"/>
      <c r="E2936" s="0"/>
      <c r="F2936" s="0"/>
      <c r="G2936" s="0"/>
      <c r="H2936" s="0"/>
      <c r="I2936" s="0"/>
      <c r="Z2936" s="0"/>
    </row>
    <row r="2937" customFormat="false" ht="12.75" hidden="false" customHeight="false" outlineLevel="0" collapsed="false">
      <c r="B2937" s="0"/>
      <c r="C2937" s="0"/>
      <c r="D2937" s="0"/>
      <c r="E2937" s="0"/>
      <c r="F2937" s="0"/>
      <c r="G2937" s="0"/>
      <c r="H2937" s="0"/>
      <c r="I2937" s="0"/>
      <c r="Z2937" s="0"/>
    </row>
    <row r="2938" customFormat="false" ht="12.75" hidden="false" customHeight="false" outlineLevel="0" collapsed="false">
      <c r="B2938" s="0"/>
      <c r="C2938" s="0"/>
      <c r="D2938" s="0"/>
      <c r="E2938" s="0"/>
      <c r="F2938" s="0"/>
      <c r="G2938" s="0"/>
      <c r="H2938" s="0"/>
      <c r="I2938" s="0"/>
      <c r="Z2938" s="0"/>
    </row>
    <row r="2939" customFormat="false" ht="12.75" hidden="false" customHeight="false" outlineLevel="0" collapsed="false">
      <c r="B2939" s="0"/>
      <c r="C2939" s="0"/>
      <c r="D2939" s="0"/>
      <c r="E2939" s="0"/>
      <c r="F2939" s="0"/>
      <c r="G2939" s="0"/>
      <c r="H2939" s="0"/>
      <c r="I2939" s="0"/>
      <c r="Z2939" s="0"/>
    </row>
    <row r="2940" customFormat="false" ht="12.75" hidden="false" customHeight="false" outlineLevel="0" collapsed="false">
      <c r="B2940" s="0"/>
      <c r="C2940" s="0"/>
      <c r="D2940" s="0"/>
      <c r="E2940" s="0"/>
      <c r="F2940" s="0"/>
      <c r="G2940" s="0"/>
      <c r="H2940" s="0"/>
      <c r="I2940" s="0"/>
      <c r="Z2940" s="0"/>
    </row>
    <row r="2941" customFormat="false" ht="12.75" hidden="false" customHeight="false" outlineLevel="0" collapsed="false">
      <c r="B2941" s="0"/>
      <c r="C2941" s="0"/>
      <c r="D2941" s="0"/>
      <c r="E2941" s="0"/>
      <c r="F2941" s="0"/>
      <c r="G2941" s="0"/>
      <c r="H2941" s="0"/>
      <c r="I2941" s="0"/>
      <c r="Z2941" s="0"/>
    </row>
    <row r="2942" customFormat="false" ht="12.75" hidden="false" customHeight="false" outlineLevel="0" collapsed="false">
      <c r="B2942" s="0"/>
      <c r="C2942" s="0"/>
      <c r="D2942" s="0"/>
      <c r="E2942" s="0"/>
      <c r="F2942" s="0"/>
      <c r="G2942" s="0"/>
      <c r="H2942" s="0"/>
      <c r="I2942" s="0"/>
      <c r="Z2942" s="0"/>
    </row>
    <row r="2943" customFormat="false" ht="12.75" hidden="false" customHeight="false" outlineLevel="0" collapsed="false">
      <c r="B2943" s="0"/>
      <c r="C2943" s="0"/>
      <c r="D2943" s="0"/>
      <c r="E2943" s="0"/>
      <c r="F2943" s="0"/>
      <c r="G2943" s="0"/>
      <c r="H2943" s="0"/>
      <c r="I2943" s="0"/>
      <c r="Z2943" s="0"/>
    </row>
    <row r="2944" customFormat="false" ht="12.75" hidden="false" customHeight="false" outlineLevel="0" collapsed="false">
      <c r="B2944" s="0"/>
      <c r="C2944" s="0"/>
      <c r="D2944" s="0"/>
      <c r="E2944" s="0"/>
      <c r="F2944" s="0"/>
      <c r="G2944" s="0"/>
      <c r="H2944" s="0"/>
      <c r="I2944" s="0"/>
      <c r="Z2944" s="0"/>
    </row>
    <row r="2945" customFormat="false" ht="12.75" hidden="false" customHeight="false" outlineLevel="0" collapsed="false">
      <c r="B2945" s="0"/>
      <c r="C2945" s="0"/>
      <c r="D2945" s="0"/>
      <c r="E2945" s="0"/>
      <c r="F2945" s="0"/>
      <c r="G2945" s="0"/>
      <c r="H2945" s="0"/>
      <c r="I2945" s="0"/>
      <c r="Z2945" s="0"/>
    </row>
    <row r="2946" customFormat="false" ht="12.75" hidden="false" customHeight="false" outlineLevel="0" collapsed="false">
      <c r="B2946" s="0"/>
      <c r="C2946" s="0"/>
      <c r="D2946" s="0"/>
      <c r="E2946" s="0"/>
      <c r="F2946" s="0"/>
      <c r="G2946" s="0"/>
      <c r="H2946" s="0"/>
      <c r="I2946" s="0"/>
      <c r="Z2946" s="0"/>
    </row>
    <row r="2947" customFormat="false" ht="12.75" hidden="false" customHeight="false" outlineLevel="0" collapsed="false">
      <c r="B2947" s="0"/>
      <c r="C2947" s="0"/>
      <c r="D2947" s="0"/>
      <c r="E2947" s="0"/>
      <c r="F2947" s="0"/>
      <c r="G2947" s="0"/>
      <c r="H2947" s="0"/>
      <c r="I2947" s="0"/>
      <c r="Z2947" s="0"/>
    </row>
    <row r="2948" customFormat="false" ht="12.75" hidden="false" customHeight="false" outlineLevel="0" collapsed="false">
      <c r="B2948" s="0"/>
      <c r="C2948" s="0"/>
      <c r="D2948" s="0"/>
      <c r="E2948" s="0"/>
      <c r="F2948" s="0"/>
      <c r="G2948" s="0"/>
      <c r="H2948" s="0"/>
      <c r="I2948" s="0"/>
      <c r="Z2948" s="0"/>
    </row>
    <row r="2949" customFormat="false" ht="12.75" hidden="false" customHeight="false" outlineLevel="0" collapsed="false">
      <c r="B2949" s="0"/>
      <c r="C2949" s="0"/>
      <c r="D2949" s="0"/>
      <c r="E2949" s="0"/>
      <c r="F2949" s="0"/>
      <c r="G2949" s="0"/>
      <c r="H2949" s="0"/>
      <c r="I2949" s="0"/>
      <c r="Z2949" s="0"/>
    </row>
    <row r="2950" customFormat="false" ht="12.75" hidden="false" customHeight="false" outlineLevel="0" collapsed="false">
      <c r="B2950" s="0"/>
      <c r="C2950" s="0"/>
      <c r="D2950" s="0"/>
      <c r="E2950" s="0"/>
      <c r="F2950" s="0"/>
      <c r="G2950" s="0"/>
      <c r="H2950" s="0"/>
      <c r="I2950" s="0"/>
      <c r="Z2950" s="0"/>
    </row>
    <row r="2951" customFormat="false" ht="12.75" hidden="false" customHeight="false" outlineLevel="0" collapsed="false">
      <c r="B2951" s="0"/>
      <c r="C2951" s="0"/>
      <c r="D2951" s="0"/>
      <c r="E2951" s="0"/>
      <c r="F2951" s="0"/>
      <c r="G2951" s="0"/>
      <c r="H2951" s="0"/>
      <c r="I2951" s="0"/>
      <c r="Z2951" s="0"/>
    </row>
    <row r="2952" customFormat="false" ht="12.75" hidden="false" customHeight="false" outlineLevel="0" collapsed="false">
      <c r="B2952" s="0"/>
      <c r="C2952" s="0"/>
      <c r="D2952" s="0"/>
      <c r="E2952" s="0"/>
      <c r="F2952" s="0"/>
      <c r="G2952" s="0"/>
      <c r="H2952" s="0"/>
      <c r="I2952" s="0"/>
      <c r="Z2952" s="0"/>
    </row>
    <row r="2953" customFormat="false" ht="12.75" hidden="false" customHeight="false" outlineLevel="0" collapsed="false">
      <c r="B2953" s="0"/>
      <c r="C2953" s="0"/>
      <c r="D2953" s="0"/>
      <c r="E2953" s="0"/>
      <c r="F2953" s="0"/>
      <c r="G2953" s="0"/>
      <c r="H2953" s="0"/>
      <c r="I2953" s="0"/>
      <c r="Z2953" s="0"/>
    </row>
    <row r="2954" customFormat="false" ht="12.75" hidden="false" customHeight="false" outlineLevel="0" collapsed="false">
      <c r="B2954" s="0"/>
      <c r="C2954" s="0"/>
      <c r="D2954" s="0"/>
      <c r="E2954" s="0"/>
      <c r="F2954" s="0"/>
      <c r="G2954" s="0"/>
      <c r="H2954" s="0"/>
      <c r="I2954" s="0"/>
      <c r="Z2954" s="0"/>
    </row>
    <row r="2955" customFormat="false" ht="12.75" hidden="false" customHeight="false" outlineLevel="0" collapsed="false">
      <c r="B2955" s="0"/>
      <c r="C2955" s="0"/>
      <c r="D2955" s="0"/>
      <c r="E2955" s="0"/>
      <c r="F2955" s="0"/>
      <c r="G2955" s="0"/>
      <c r="H2955" s="0"/>
      <c r="I2955" s="0"/>
      <c r="Z2955" s="0"/>
    </row>
    <row r="2956" customFormat="false" ht="12.75" hidden="false" customHeight="false" outlineLevel="0" collapsed="false">
      <c r="B2956" s="0"/>
      <c r="C2956" s="0"/>
      <c r="D2956" s="0"/>
      <c r="E2956" s="0"/>
      <c r="F2956" s="0"/>
      <c r="G2956" s="0"/>
      <c r="H2956" s="0"/>
      <c r="I2956" s="0"/>
      <c r="Z2956" s="0"/>
    </row>
    <row r="2957" customFormat="false" ht="12.75" hidden="false" customHeight="false" outlineLevel="0" collapsed="false">
      <c r="B2957" s="0"/>
      <c r="C2957" s="0"/>
      <c r="D2957" s="0"/>
      <c r="E2957" s="0"/>
      <c r="F2957" s="0"/>
      <c r="G2957" s="0"/>
      <c r="H2957" s="0"/>
      <c r="I2957" s="0"/>
      <c r="Z2957" s="0"/>
    </row>
    <row r="2958" customFormat="false" ht="12.75" hidden="false" customHeight="false" outlineLevel="0" collapsed="false">
      <c r="B2958" s="0"/>
      <c r="C2958" s="0"/>
      <c r="D2958" s="0"/>
      <c r="E2958" s="0"/>
      <c r="F2958" s="0"/>
      <c r="G2958" s="0"/>
      <c r="H2958" s="0"/>
      <c r="I2958" s="0"/>
      <c r="Z2958" s="0"/>
    </row>
    <row r="2959" customFormat="false" ht="12.75" hidden="false" customHeight="false" outlineLevel="0" collapsed="false">
      <c r="B2959" s="0"/>
      <c r="C2959" s="0"/>
      <c r="D2959" s="0"/>
      <c r="E2959" s="0"/>
      <c r="F2959" s="0"/>
      <c r="G2959" s="0"/>
      <c r="H2959" s="0"/>
      <c r="I2959" s="0"/>
      <c r="Z2959" s="0"/>
    </row>
    <row r="2960" customFormat="false" ht="12.75" hidden="false" customHeight="false" outlineLevel="0" collapsed="false">
      <c r="B2960" s="0"/>
      <c r="C2960" s="0"/>
      <c r="D2960" s="0"/>
      <c r="E2960" s="0"/>
      <c r="F2960" s="0"/>
      <c r="G2960" s="0"/>
      <c r="H2960" s="0"/>
      <c r="I2960" s="0"/>
      <c r="Z2960" s="0"/>
    </row>
    <row r="2961" customFormat="false" ht="12.75" hidden="false" customHeight="false" outlineLevel="0" collapsed="false">
      <c r="B2961" s="0"/>
      <c r="C2961" s="0"/>
      <c r="D2961" s="0"/>
      <c r="E2961" s="0"/>
      <c r="F2961" s="0"/>
      <c r="G2961" s="0"/>
      <c r="H2961" s="0"/>
      <c r="I2961" s="0"/>
      <c r="Z2961" s="0"/>
    </row>
    <row r="2962" customFormat="false" ht="12.75" hidden="false" customHeight="false" outlineLevel="0" collapsed="false">
      <c r="B2962" s="0"/>
      <c r="C2962" s="0"/>
      <c r="D2962" s="0"/>
      <c r="E2962" s="0"/>
      <c r="F2962" s="0"/>
      <c r="G2962" s="0"/>
      <c r="H2962" s="0"/>
      <c r="I2962" s="0"/>
      <c r="Z2962" s="0"/>
    </row>
    <row r="2963" customFormat="false" ht="12.75" hidden="false" customHeight="false" outlineLevel="0" collapsed="false">
      <c r="B2963" s="0"/>
      <c r="C2963" s="0"/>
      <c r="D2963" s="0"/>
      <c r="E2963" s="0"/>
      <c r="F2963" s="0"/>
      <c r="G2963" s="0"/>
      <c r="H2963" s="0"/>
      <c r="I2963" s="0"/>
      <c r="Z2963" s="0"/>
    </row>
    <row r="2964" customFormat="false" ht="12.75" hidden="false" customHeight="false" outlineLevel="0" collapsed="false">
      <c r="B2964" s="0"/>
      <c r="C2964" s="0"/>
      <c r="D2964" s="0"/>
      <c r="E2964" s="0"/>
      <c r="F2964" s="0"/>
      <c r="G2964" s="0"/>
      <c r="H2964" s="0"/>
      <c r="I2964" s="0"/>
      <c r="Z2964" s="0"/>
    </row>
    <row r="2965" customFormat="false" ht="12.75" hidden="false" customHeight="false" outlineLevel="0" collapsed="false">
      <c r="B2965" s="0"/>
      <c r="C2965" s="0"/>
      <c r="D2965" s="0"/>
      <c r="E2965" s="0"/>
      <c r="F2965" s="0"/>
      <c r="G2965" s="0"/>
      <c r="H2965" s="0"/>
      <c r="I2965" s="0"/>
      <c r="Z2965" s="0"/>
    </row>
    <row r="2966" customFormat="false" ht="12.75" hidden="false" customHeight="false" outlineLevel="0" collapsed="false">
      <c r="B2966" s="0"/>
      <c r="C2966" s="0"/>
      <c r="D2966" s="0"/>
      <c r="E2966" s="0"/>
      <c r="F2966" s="0"/>
      <c r="G2966" s="0"/>
      <c r="H2966" s="0"/>
      <c r="I2966" s="0"/>
      <c r="Z2966" s="0"/>
    </row>
    <row r="2967" customFormat="false" ht="12.75" hidden="false" customHeight="false" outlineLevel="0" collapsed="false">
      <c r="B2967" s="0"/>
      <c r="C2967" s="0"/>
      <c r="D2967" s="0"/>
      <c r="E2967" s="0"/>
      <c r="F2967" s="0"/>
      <c r="G2967" s="0"/>
      <c r="H2967" s="0"/>
      <c r="I2967" s="0"/>
      <c r="Z2967" s="0"/>
    </row>
    <row r="2968" customFormat="false" ht="12.75" hidden="false" customHeight="false" outlineLevel="0" collapsed="false">
      <c r="B2968" s="0"/>
      <c r="C2968" s="0"/>
      <c r="D2968" s="0"/>
      <c r="E2968" s="0"/>
      <c r="F2968" s="0"/>
      <c r="G2968" s="0"/>
      <c r="H2968" s="0"/>
      <c r="I2968" s="0"/>
      <c r="Z2968" s="0"/>
    </row>
    <row r="2969" customFormat="false" ht="12.75" hidden="false" customHeight="false" outlineLevel="0" collapsed="false">
      <c r="B2969" s="0"/>
      <c r="C2969" s="0"/>
      <c r="D2969" s="0"/>
      <c r="E2969" s="0"/>
      <c r="F2969" s="0"/>
      <c r="G2969" s="0"/>
      <c r="H2969" s="0"/>
      <c r="I2969" s="0"/>
      <c r="Z2969" s="0"/>
    </row>
    <row r="2970" customFormat="false" ht="12.75" hidden="false" customHeight="false" outlineLevel="0" collapsed="false">
      <c r="B2970" s="0"/>
      <c r="C2970" s="0"/>
      <c r="D2970" s="0"/>
      <c r="E2970" s="0"/>
      <c r="F2970" s="0"/>
      <c r="G2970" s="0"/>
      <c r="H2970" s="0"/>
      <c r="I2970" s="0"/>
      <c r="Z2970" s="0"/>
    </row>
    <row r="2971" customFormat="false" ht="12.75" hidden="false" customHeight="false" outlineLevel="0" collapsed="false">
      <c r="B2971" s="0"/>
      <c r="C2971" s="0"/>
      <c r="D2971" s="0"/>
      <c r="E2971" s="0"/>
      <c r="F2971" s="0"/>
      <c r="G2971" s="0"/>
      <c r="H2971" s="0"/>
      <c r="I2971" s="0"/>
      <c r="Z2971" s="0"/>
    </row>
    <row r="2972" customFormat="false" ht="12.75" hidden="false" customHeight="false" outlineLevel="0" collapsed="false">
      <c r="B2972" s="0"/>
      <c r="C2972" s="0"/>
      <c r="D2972" s="0"/>
      <c r="E2972" s="0"/>
      <c r="F2972" s="0"/>
      <c r="G2972" s="0"/>
      <c r="H2972" s="0"/>
      <c r="I2972" s="0"/>
      <c r="Z2972" s="0"/>
    </row>
    <row r="2973" customFormat="false" ht="12.75" hidden="false" customHeight="false" outlineLevel="0" collapsed="false">
      <c r="B2973" s="0"/>
      <c r="C2973" s="0"/>
      <c r="D2973" s="0"/>
      <c r="E2973" s="0"/>
      <c r="F2973" s="0"/>
      <c r="G2973" s="0"/>
      <c r="H2973" s="0"/>
      <c r="I2973" s="0"/>
      <c r="Z2973" s="0"/>
    </row>
    <row r="2974" customFormat="false" ht="12.75" hidden="false" customHeight="false" outlineLevel="0" collapsed="false">
      <c r="B2974" s="0"/>
      <c r="C2974" s="0"/>
      <c r="D2974" s="0"/>
      <c r="E2974" s="0"/>
      <c r="F2974" s="0"/>
      <c r="G2974" s="0"/>
      <c r="H2974" s="0"/>
      <c r="I2974" s="0"/>
      <c r="Z2974" s="0"/>
    </row>
    <row r="2975" customFormat="false" ht="12.75" hidden="false" customHeight="false" outlineLevel="0" collapsed="false">
      <c r="B2975" s="0"/>
      <c r="C2975" s="0"/>
      <c r="D2975" s="0"/>
      <c r="E2975" s="0"/>
      <c r="F2975" s="0"/>
      <c r="G2975" s="0"/>
      <c r="H2975" s="0"/>
      <c r="I2975" s="0"/>
      <c r="Z2975" s="0"/>
    </row>
    <row r="2976" customFormat="false" ht="12.75" hidden="false" customHeight="false" outlineLevel="0" collapsed="false">
      <c r="B2976" s="0"/>
      <c r="C2976" s="0"/>
      <c r="D2976" s="0"/>
      <c r="E2976" s="0"/>
      <c r="F2976" s="0"/>
      <c r="G2976" s="0"/>
      <c r="H2976" s="0"/>
      <c r="I2976" s="0"/>
      <c r="Z2976" s="0"/>
    </row>
    <row r="2977" customFormat="false" ht="12.75" hidden="false" customHeight="false" outlineLevel="0" collapsed="false">
      <c r="B2977" s="0"/>
      <c r="C2977" s="0"/>
      <c r="D2977" s="0"/>
      <c r="E2977" s="0"/>
      <c r="F2977" s="0"/>
      <c r="G2977" s="0"/>
      <c r="H2977" s="0"/>
      <c r="I2977" s="0"/>
      <c r="Z2977" s="0"/>
    </row>
    <row r="2978" customFormat="false" ht="12.75" hidden="false" customHeight="false" outlineLevel="0" collapsed="false">
      <c r="B2978" s="0"/>
      <c r="C2978" s="0"/>
      <c r="D2978" s="0"/>
      <c r="E2978" s="0"/>
      <c r="F2978" s="0"/>
      <c r="G2978" s="0"/>
      <c r="H2978" s="0"/>
      <c r="I2978" s="0"/>
      <c r="Z2978" s="0"/>
    </row>
    <row r="2979" customFormat="false" ht="12.75" hidden="false" customHeight="false" outlineLevel="0" collapsed="false">
      <c r="B2979" s="0"/>
      <c r="C2979" s="0"/>
      <c r="D2979" s="0"/>
      <c r="E2979" s="0"/>
      <c r="F2979" s="0"/>
      <c r="G2979" s="0"/>
      <c r="H2979" s="0"/>
      <c r="I2979" s="0"/>
      <c r="Z2979" s="0"/>
    </row>
    <row r="2980" customFormat="false" ht="12.75" hidden="false" customHeight="false" outlineLevel="0" collapsed="false">
      <c r="B2980" s="0"/>
      <c r="C2980" s="0"/>
      <c r="D2980" s="0"/>
      <c r="E2980" s="0"/>
      <c r="F2980" s="0"/>
      <c r="G2980" s="0"/>
      <c r="H2980" s="0"/>
      <c r="I2980" s="0"/>
      <c r="Z2980" s="0"/>
    </row>
    <row r="2981" customFormat="false" ht="12.75" hidden="false" customHeight="false" outlineLevel="0" collapsed="false">
      <c r="B2981" s="0"/>
      <c r="C2981" s="0"/>
      <c r="D2981" s="0"/>
      <c r="E2981" s="0"/>
      <c r="F2981" s="0"/>
      <c r="G2981" s="0"/>
      <c r="H2981" s="0"/>
      <c r="I2981" s="0"/>
      <c r="Z2981" s="0"/>
    </row>
    <row r="2982" customFormat="false" ht="12.75" hidden="false" customHeight="false" outlineLevel="0" collapsed="false">
      <c r="B2982" s="0"/>
      <c r="C2982" s="0"/>
      <c r="D2982" s="0"/>
      <c r="E2982" s="0"/>
      <c r="F2982" s="0"/>
      <c r="G2982" s="0"/>
      <c r="H2982" s="0"/>
      <c r="I2982" s="0"/>
      <c r="Z2982" s="0"/>
    </row>
    <row r="2983" customFormat="false" ht="12.75" hidden="false" customHeight="false" outlineLevel="0" collapsed="false">
      <c r="B2983" s="0"/>
      <c r="C2983" s="0"/>
      <c r="D2983" s="0"/>
      <c r="E2983" s="0"/>
      <c r="F2983" s="0"/>
      <c r="G2983" s="0"/>
      <c r="H2983" s="0"/>
      <c r="I2983" s="0"/>
      <c r="Z2983" s="0"/>
    </row>
    <row r="2984" customFormat="false" ht="12.75" hidden="false" customHeight="false" outlineLevel="0" collapsed="false">
      <c r="B2984" s="0"/>
      <c r="C2984" s="0"/>
      <c r="D2984" s="0"/>
      <c r="E2984" s="0"/>
      <c r="F2984" s="0"/>
      <c r="G2984" s="0"/>
      <c r="H2984" s="0"/>
      <c r="I2984" s="0"/>
      <c r="Z2984" s="0"/>
    </row>
    <row r="2985" customFormat="false" ht="12.75" hidden="false" customHeight="false" outlineLevel="0" collapsed="false">
      <c r="B2985" s="0"/>
      <c r="C2985" s="0"/>
      <c r="D2985" s="0"/>
      <c r="E2985" s="0"/>
      <c r="F2985" s="0"/>
      <c r="G2985" s="0"/>
      <c r="H2985" s="0"/>
      <c r="I2985" s="0"/>
      <c r="Z2985" s="0"/>
    </row>
    <row r="2986" customFormat="false" ht="12.75" hidden="false" customHeight="false" outlineLevel="0" collapsed="false">
      <c r="B2986" s="0"/>
      <c r="C2986" s="0"/>
      <c r="D2986" s="0"/>
      <c r="E2986" s="0"/>
      <c r="F2986" s="0"/>
      <c r="G2986" s="0"/>
      <c r="H2986" s="0"/>
      <c r="I2986" s="0"/>
      <c r="Z2986" s="0"/>
    </row>
    <row r="2987" customFormat="false" ht="12.75" hidden="false" customHeight="false" outlineLevel="0" collapsed="false">
      <c r="B2987" s="0"/>
      <c r="C2987" s="0"/>
      <c r="D2987" s="0"/>
      <c r="E2987" s="0"/>
      <c r="F2987" s="0"/>
      <c r="G2987" s="0"/>
      <c r="H2987" s="0"/>
      <c r="I2987" s="0"/>
      <c r="Z2987" s="0"/>
    </row>
    <row r="2988" customFormat="false" ht="12.75" hidden="false" customHeight="false" outlineLevel="0" collapsed="false">
      <c r="B2988" s="0"/>
      <c r="C2988" s="0"/>
      <c r="D2988" s="0"/>
      <c r="E2988" s="0"/>
      <c r="F2988" s="0"/>
      <c r="G2988" s="0"/>
      <c r="H2988" s="0"/>
      <c r="I2988" s="0"/>
      <c r="Z2988" s="0"/>
    </row>
    <row r="2989" customFormat="false" ht="12.75" hidden="false" customHeight="false" outlineLevel="0" collapsed="false">
      <c r="B2989" s="0"/>
      <c r="C2989" s="0"/>
      <c r="D2989" s="0"/>
      <c r="E2989" s="0"/>
      <c r="F2989" s="0"/>
      <c r="G2989" s="0"/>
      <c r="H2989" s="0"/>
      <c r="I2989" s="0"/>
      <c r="Z2989" s="0"/>
    </row>
    <row r="2990" customFormat="false" ht="12.75" hidden="false" customHeight="false" outlineLevel="0" collapsed="false">
      <c r="B2990" s="0"/>
      <c r="C2990" s="0"/>
      <c r="D2990" s="0"/>
      <c r="E2990" s="0"/>
      <c r="F2990" s="0"/>
      <c r="G2990" s="0"/>
      <c r="H2990" s="0"/>
      <c r="I2990" s="0"/>
      <c r="Z2990" s="0"/>
    </row>
    <row r="2991" customFormat="false" ht="12.75" hidden="false" customHeight="false" outlineLevel="0" collapsed="false">
      <c r="B2991" s="0"/>
      <c r="C2991" s="0"/>
      <c r="D2991" s="0"/>
      <c r="E2991" s="0"/>
      <c r="F2991" s="0"/>
      <c r="G2991" s="0"/>
      <c r="H2991" s="0"/>
      <c r="I2991" s="0"/>
      <c r="Z2991" s="0"/>
    </row>
    <row r="2992" customFormat="false" ht="12.75" hidden="false" customHeight="false" outlineLevel="0" collapsed="false">
      <c r="B2992" s="0"/>
      <c r="C2992" s="0"/>
      <c r="D2992" s="0"/>
      <c r="E2992" s="0"/>
      <c r="F2992" s="0"/>
      <c r="G2992" s="0"/>
      <c r="H2992" s="0"/>
      <c r="I2992" s="0"/>
      <c r="Z2992" s="0"/>
    </row>
    <row r="2993" customFormat="false" ht="12.75" hidden="false" customHeight="false" outlineLevel="0" collapsed="false">
      <c r="B2993" s="0"/>
      <c r="C2993" s="0"/>
      <c r="D2993" s="0"/>
      <c r="E2993" s="0"/>
      <c r="F2993" s="0"/>
      <c r="G2993" s="0"/>
      <c r="H2993" s="0"/>
      <c r="I2993" s="0"/>
      <c r="Z2993" s="0"/>
    </row>
    <row r="2994" customFormat="false" ht="12.75" hidden="false" customHeight="false" outlineLevel="0" collapsed="false">
      <c r="B2994" s="0"/>
      <c r="C2994" s="0"/>
      <c r="D2994" s="0"/>
      <c r="E2994" s="0"/>
      <c r="F2994" s="0"/>
      <c r="G2994" s="0"/>
      <c r="H2994" s="0"/>
      <c r="I2994" s="0"/>
      <c r="Z2994" s="0"/>
    </row>
    <row r="2995" customFormat="false" ht="12.75" hidden="false" customHeight="false" outlineLevel="0" collapsed="false">
      <c r="B2995" s="0"/>
      <c r="C2995" s="0"/>
      <c r="D2995" s="0"/>
      <c r="E2995" s="0"/>
      <c r="F2995" s="0"/>
      <c r="G2995" s="0"/>
      <c r="H2995" s="0"/>
      <c r="I2995" s="0"/>
      <c r="Z2995" s="0"/>
    </row>
    <row r="2996" customFormat="false" ht="12.75" hidden="false" customHeight="false" outlineLevel="0" collapsed="false">
      <c r="B2996" s="0"/>
      <c r="C2996" s="0"/>
      <c r="D2996" s="0"/>
      <c r="E2996" s="0"/>
      <c r="F2996" s="0"/>
      <c r="G2996" s="0"/>
      <c r="H2996" s="0"/>
      <c r="I2996" s="0"/>
      <c r="Z2996" s="0"/>
    </row>
    <row r="2997" customFormat="false" ht="12.75" hidden="false" customHeight="false" outlineLevel="0" collapsed="false">
      <c r="B2997" s="0"/>
      <c r="C2997" s="0"/>
      <c r="D2997" s="0"/>
      <c r="E2997" s="0"/>
      <c r="F2997" s="0"/>
      <c r="G2997" s="0"/>
      <c r="H2997" s="0"/>
      <c r="I2997" s="0"/>
      <c r="Z2997" s="0"/>
    </row>
    <row r="2998" customFormat="false" ht="12.75" hidden="false" customHeight="false" outlineLevel="0" collapsed="false">
      <c r="B2998" s="0"/>
      <c r="C2998" s="0"/>
      <c r="D2998" s="0"/>
      <c r="E2998" s="0"/>
      <c r="F2998" s="0"/>
      <c r="G2998" s="0"/>
      <c r="H2998" s="0"/>
      <c r="I2998" s="0"/>
      <c r="Z2998" s="0"/>
    </row>
    <row r="2999" customFormat="false" ht="12.75" hidden="false" customHeight="false" outlineLevel="0" collapsed="false">
      <c r="B2999" s="0"/>
      <c r="C2999" s="0"/>
      <c r="D2999" s="0"/>
      <c r="E2999" s="0"/>
      <c r="F2999" s="0"/>
      <c r="G2999" s="0"/>
      <c r="H2999" s="0"/>
      <c r="I2999" s="0"/>
      <c r="Z2999" s="0"/>
    </row>
    <row r="3000" customFormat="false" ht="12.75" hidden="false" customHeight="false" outlineLevel="0" collapsed="false">
      <c r="B3000" s="0"/>
      <c r="C3000" s="0"/>
      <c r="D3000" s="0"/>
      <c r="E3000" s="0"/>
      <c r="F3000" s="0"/>
      <c r="G3000" s="0"/>
      <c r="H3000" s="0"/>
      <c r="I3000" s="0"/>
      <c r="Z3000"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5</v>
      </c>
      <c r="B1" s="16"/>
    </row>
    <row r="2" customFormat="false" ht="12.75" hidden="false" customHeight="false" outlineLevel="0" collapsed="false">
      <c r="A2" s="17" t="s">
        <v>406</v>
      </c>
      <c r="B2" s="18" t="n">
        <f aca="false">B37</f>
        <v>13</v>
      </c>
    </row>
    <row r="3" customFormat="false" ht="13.5" hidden="false" customHeight="false" outlineLevel="0" collapsed="false">
      <c r="A3" s="19" t="s">
        <v>407</v>
      </c>
      <c r="B3" s="20" t="n">
        <v>0.004</v>
      </c>
    </row>
    <row r="4" customFormat="false" ht="12.75" hidden="false" customHeight="false" outlineLevel="0" collapsed="false">
      <c r="A4" s="16" t="s">
        <v>408</v>
      </c>
      <c r="B4" s="16"/>
    </row>
    <row r="5" customFormat="false" ht="12.75" hidden="false" customHeight="false" outlineLevel="0" collapsed="false">
      <c r="A5" s="17" t="s">
        <v>409</v>
      </c>
      <c r="B5" s="21" t="n">
        <v>0</v>
      </c>
    </row>
    <row r="6" customFormat="false" ht="13.5" hidden="false" customHeight="false" outlineLevel="0" collapsed="false">
      <c r="A6" s="19" t="s">
        <v>410</v>
      </c>
      <c r="B6" s="22" t="n">
        <v>1.045</v>
      </c>
    </row>
    <row r="7" customFormat="false" ht="12.75" hidden="false" customHeight="false" outlineLevel="0" collapsed="false">
      <c r="A7" s="16" t="s">
        <v>411</v>
      </c>
      <c r="B7" s="16"/>
    </row>
    <row r="8" customFormat="false" ht="12.75" hidden="false" customHeight="false" outlineLevel="0" collapsed="false">
      <c r="A8" s="17" t="s">
        <v>412</v>
      </c>
      <c r="B8" s="23" t="n">
        <v>4</v>
      </c>
    </row>
    <row r="9" customFormat="false" ht="13.5" hidden="false" customHeight="false" outlineLevel="0" collapsed="false">
      <c r="A9" s="19" t="s">
        <v>413</v>
      </c>
      <c r="B9" s="24" t="n">
        <v>5</v>
      </c>
    </row>
    <row r="10" customFormat="false" ht="12.75" hidden="false" customHeight="false" outlineLevel="0" collapsed="false">
      <c r="A10" s="16" t="s">
        <v>414</v>
      </c>
      <c r="B10" s="16"/>
    </row>
    <row r="11" customFormat="false" ht="12.75" hidden="false" customHeight="false" outlineLevel="0" collapsed="false">
      <c r="A11" s="17" t="s">
        <v>415</v>
      </c>
      <c r="B11" s="25" t="n">
        <v>1.05</v>
      </c>
    </row>
    <row r="12" customFormat="false" ht="12.75" hidden="false" customHeight="false" outlineLevel="0" collapsed="false">
      <c r="A12" s="17" t="s">
        <v>416</v>
      </c>
      <c r="B12" s="25" t="n">
        <v>1.2</v>
      </c>
    </row>
    <row r="13" customFormat="false" ht="13.5" hidden="false" customHeight="false" outlineLevel="0" collapsed="false">
      <c r="A13" s="19" t="s">
        <v>417</v>
      </c>
      <c r="B13" s="22" t="n">
        <v>1.25</v>
      </c>
    </row>
    <row r="14" customFormat="false" ht="12.75" hidden="false" customHeight="false" outlineLevel="0" collapsed="false">
      <c r="A14" s="16" t="s">
        <v>418</v>
      </c>
      <c r="B14" s="16"/>
    </row>
    <row r="15" customFormat="false" ht="12.75" hidden="false" customHeight="false" outlineLevel="0" collapsed="false">
      <c r="A15" s="17" t="s">
        <v>412</v>
      </c>
      <c r="B15" s="23" t="n">
        <f aca="false">B37</f>
        <v>13</v>
      </c>
    </row>
    <row r="16" customFormat="false" ht="13.5" hidden="false" customHeight="false" outlineLevel="0" collapsed="false">
      <c r="A16" s="19" t="s">
        <v>419</v>
      </c>
      <c r="B16" s="22" t="n">
        <v>0.95</v>
      </c>
    </row>
    <row r="17" customFormat="false" ht="12.75" hidden="false" customHeight="false" outlineLevel="0" collapsed="false">
      <c r="A17" s="16" t="s">
        <v>420</v>
      </c>
      <c r="B17" s="16"/>
    </row>
    <row r="18" customFormat="false" ht="12.75" hidden="false" customHeight="false" outlineLevel="0" collapsed="false">
      <c r="A18" s="17" t="s">
        <v>412</v>
      </c>
      <c r="B18" s="23" t="n">
        <f aca="false">B37</f>
        <v>13</v>
      </c>
    </row>
    <row r="19" customFormat="false" ht="13.5" hidden="false" customHeight="false" outlineLevel="0" collapsed="false">
      <c r="A19" s="19" t="s">
        <v>421</v>
      </c>
      <c r="B19" s="22" t="n">
        <v>1.6</v>
      </c>
    </row>
    <row r="20" customFormat="false" ht="12.75" hidden="false" customHeight="false" outlineLevel="0" collapsed="false">
      <c r="A20" s="16" t="s">
        <v>422</v>
      </c>
      <c r="B20" s="16"/>
    </row>
    <row r="21" customFormat="false" ht="12.75" hidden="false" customHeight="false" outlineLevel="0" collapsed="false">
      <c r="A21" s="17" t="s">
        <v>412</v>
      </c>
      <c r="B21" s="26" t="n">
        <f aca="false">B37</f>
        <v>13</v>
      </c>
    </row>
    <row r="22" customFormat="false" ht="13.5" hidden="false" customHeight="false" outlineLevel="0" collapsed="false">
      <c r="A22" s="19" t="s">
        <v>413</v>
      </c>
      <c r="B22" s="27" t="n">
        <v>3</v>
      </c>
    </row>
    <row r="23" customFormat="false" ht="12.75" hidden="false" customHeight="false" outlineLevel="0" collapsed="false">
      <c r="A23" s="16" t="s">
        <v>423</v>
      </c>
      <c r="B23" s="16"/>
    </row>
    <row r="24" customFormat="false" ht="12.75" hidden="false" customHeight="false" outlineLevel="0" collapsed="false">
      <c r="A24" s="17" t="s">
        <v>424</v>
      </c>
      <c r="B24" s="23" t="n">
        <f aca="false">B37</f>
        <v>13</v>
      </c>
    </row>
    <row r="25" customFormat="false" ht="13.5" hidden="false" customHeight="false" outlineLevel="0" collapsed="false">
      <c r="A25" s="19" t="s">
        <v>425</v>
      </c>
      <c r="B25" s="22" t="n">
        <v>3</v>
      </c>
    </row>
    <row r="26" customFormat="false" ht="13.5" hidden="false" customHeight="false" outlineLevel="0" collapsed="false"/>
    <row r="27" customFormat="false" ht="12.75" hidden="false" customHeight="false" outlineLevel="0" collapsed="false">
      <c r="A27" s="16" t="s">
        <v>426</v>
      </c>
      <c r="B27" s="16"/>
    </row>
    <row r="28" customFormat="false" ht="12.75" hidden="false" customHeight="false" outlineLevel="0" collapsed="false">
      <c r="A28" s="17" t="s">
        <v>427</v>
      </c>
      <c r="B28" s="28" t="s">
        <v>428</v>
      </c>
    </row>
    <row r="29" customFormat="false" ht="12.75" hidden="false" customHeight="false" outlineLevel="0" collapsed="false">
      <c r="A29" s="17" t="s">
        <v>429</v>
      </c>
      <c r="B29" s="28" t="s">
        <v>430</v>
      </c>
    </row>
    <row r="30" customFormat="false" ht="13.5" hidden="false" customHeight="false" outlineLevel="0" collapsed="false">
      <c r="A30" s="19" t="s">
        <v>431</v>
      </c>
      <c r="B30" s="29" t="s">
        <v>432</v>
      </c>
    </row>
    <row r="31" customFormat="false" ht="12.75" hidden="false" customHeight="false" outlineLevel="0" collapsed="false">
      <c r="A31" s="16" t="s">
        <v>433</v>
      </c>
      <c r="B31" s="16"/>
    </row>
    <row r="32" customFormat="false" ht="13.5" hidden="false" customHeight="false" outlineLevel="0" collapsed="false">
      <c r="A32" s="17" t="s">
        <v>434</v>
      </c>
      <c r="B32" s="28" t="n">
        <v>311</v>
      </c>
    </row>
    <row r="33" customFormat="false" ht="12.75" hidden="false" customHeight="false" outlineLevel="0" collapsed="false">
      <c r="A33" s="16" t="s">
        <v>435</v>
      </c>
      <c r="B33" s="16"/>
    </row>
    <row r="34" customFormat="false" ht="12.75" hidden="false" customHeight="false" outlineLevel="0" collapsed="false">
      <c r="A34" s="17" t="s">
        <v>436</v>
      </c>
      <c r="B34" s="28" t="n">
        <v>0.01</v>
      </c>
    </row>
    <row r="35" customFormat="false" ht="12.75" hidden="false" customHeight="false" outlineLevel="0" collapsed="false">
      <c r="A35" s="17" t="s">
        <v>32</v>
      </c>
      <c r="B35" s="28" t="n">
        <v>2</v>
      </c>
    </row>
    <row r="36" customFormat="false" ht="12.75" hidden="false" customHeight="false" outlineLevel="0" collapsed="false">
      <c r="A36" s="17" t="s">
        <v>437</v>
      </c>
      <c r="B36" s="28" t="n">
        <v>3</v>
      </c>
    </row>
    <row r="37" customFormat="false" ht="12.75" hidden="false" customHeight="false" outlineLevel="0" collapsed="false">
      <c r="A37" s="17" t="s">
        <v>438</v>
      </c>
      <c r="B37" s="28" t="n">
        <v>13</v>
      </c>
    </row>
    <row r="38" customFormat="false" ht="12.75" hidden="false" customHeight="false" outlineLevel="0" collapsed="false">
      <c r="A38" s="17" t="s">
        <v>439</v>
      </c>
      <c r="B38" s="28" t="n">
        <v>4</v>
      </c>
    </row>
    <row r="39" customFormat="false" ht="12.75" hidden="false" customHeight="false" outlineLevel="0" collapsed="false">
      <c r="A39" s="17" t="s">
        <v>440</v>
      </c>
      <c r="B39" s="28" t="n">
        <v>1.5</v>
      </c>
    </row>
    <row r="40" customFormat="false" ht="12.75" hidden="false" customHeight="false" outlineLevel="0" collapsed="false">
      <c r="A40" s="17" t="s">
        <v>441</v>
      </c>
      <c r="B40" s="28" t="n">
        <v>0.2</v>
      </c>
    </row>
    <row r="41" customFormat="false" ht="12.75" hidden="false" customHeight="false" outlineLevel="0" collapsed="false">
      <c r="A41" s="17" t="s">
        <v>442</v>
      </c>
      <c r="B41" s="28" t="n">
        <v>2</v>
      </c>
    </row>
    <row r="42" customFormat="false" ht="12.75" hidden="false" customHeight="false" outlineLevel="0" collapsed="false">
      <c r="A42" s="17" t="s">
        <v>443</v>
      </c>
      <c r="B42" s="28" t="n">
        <v>24</v>
      </c>
    </row>
    <row r="43" customFormat="false" ht="13.5" hidden="false" customHeight="false" outlineLevel="0" collapsed="false">
      <c r="A43" s="19" t="s">
        <v>444</v>
      </c>
      <c r="B43" s="29" t="n">
        <v>23</v>
      </c>
    </row>
    <row r="44" customFormat="false" ht="13.5" hidden="false" customHeight="false" outlineLevel="0" collapsed="false">
      <c r="A44" s="16" t="s">
        <v>445</v>
      </c>
      <c r="B44" s="16"/>
    </row>
    <row r="45" customFormat="false" ht="13.5" hidden="false" customHeight="false" outlineLevel="0" collapsed="false">
      <c r="A45" s="19" t="s">
        <v>446</v>
      </c>
      <c r="B45" s="30" t="s">
        <v>447</v>
      </c>
      <c r="C45" s="30"/>
      <c r="D45" s="30"/>
    </row>
    <row r="47" customFormat="false" ht="12.75" hidden="false" customHeight="false" outlineLevel="0" collapsed="false">
      <c r="A47" s="0" t="s">
        <v>448</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3-09-25T12:01:07Z</dcterms:modified>
  <cp:revision>0</cp:revision>
  <dc:subject/>
  <dc:title/>
</cp:coreProperties>
</file>