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2660</definedName>
    <definedName function="false" hidden="false" localSheetId="0" name="Input_257" vbProcedure="false">Input!$A$1:$Y$1099</definedName>
    <definedName function="false" hidden="false" localSheetId="0" name="Input_258" vbProcedure="false">Input!$A$1:$Y$1106</definedName>
    <definedName function="false" hidden="false" localSheetId="0" name="Input_259" vbProcedure="false">Input!$A$1:$Y$1111</definedName>
    <definedName function="false" hidden="false" localSheetId="0" name="Input_26" vbProcedure="false">Input!$A$1:$AC$156</definedName>
    <definedName function="false" hidden="false" localSheetId="0" name="Input_260" vbProcedure="false">Input!$A$1:$Y$1125</definedName>
    <definedName function="false" hidden="false" localSheetId="0" name="Input_261" vbProcedure="false">Input!$A$1:$Y$1106</definedName>
    <definedName function="false" hidden="false" localSheetId="0" name="Input_262" vbProcedure="false">Input!$A$1:$Y$1243</definedName>
    <definedName function="false" hidden="false" localSheetId="0" name="Input_263" vbProcedure="false">Input!$A$1:$Y$1106</definedName>
    <definedName function="false" hidden="false" localSheetId="0" name="Input_264" vbProcedure="false">Input!$A$1:$Y$1106</definedName>
    <definedName function="false" hidden="false" localSheetId="0" name="Input_265" vbProcedure="false">Input!$A$1:$Y$1064</definedName>
    <definedName function="false" hidden="false" localSheetId="0" name="Input_266" vbProcedure="false">Input!$A$1:$Y$1243</definedName>
    <definedName function="false" hidden="false" localSheetId="0" name="Input_267" vbProcedure="false">Input!$A$1:$Y$1091</definedName>
    <definedName function="false" hidden="false" localSheetId="0" name="Input_268" vbProcedure="false">Input!$A$1:$Y$1243</definedName>
    <definedName function="false" hidden="false" localSheetId="0" name="Input_269" vbProcedure="false">Input!$A$1:$Y$1439</definedName>
    <definedName function="false" hidden="false" localSheetId="0" name="Input_27" vbProcedure="false">Input!$A$1:$AC$156</definedName>
    <definedName function="false" hidden="false" localSheetId="0" name="Input_270" vbProcedure="false">Input!$A$1:$Y$2405</definedName>
    <definedName function="false" hidden="false" localSheetId="0" name="Input_271" vbProcedure="false">Input!$A$1:$Y$1106</definedName>
    <definedName function="false" hidden="false" localSheetId="0" name="Input_272" vbProcedure="false">Input!$A$1:$Y$1106</definedName>
    <definedName function="false" hidden="false" localSheetId="0" name="Input_273" vbProcedure="false">Input!$A$1:$Y$1703</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Adhoc27-09-2023hex.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2.054,</t>
  </si>
  <si>
    <t xml:space="preserve">2.036,</t>
  </si>
  <si>
    <t xml:space="preserve">18.9829,</t>
  </si>
  <si>
    <t xml:space="preserve">18.9815,</t>
  </si>
  <si>
    <t xml:space="preserve">4.764895,</t>
  </si>
  <si>
    <t xml:space="preserve">4.460108,</t>
  </si>
  <si>
    <t xml:space="preserve">35.6319,</t>
  </si>
  <si>
    <t xml:space="preserve">33.0898,</t>
  </si>
  <si>
    <t xml:space="preserve">8.047,</t>
  </si>
  <si>
    <t xml:space="preserve">6.47884,</t>
  </si>
  <si>
    <t xml:space="preserve">86.33298,</t>
  </si>
  <si>
    <t xml:space="preserve">1.1795,</t>
  </si>
  <si>
    <t xml:space="preserve">0,</t>
  </si>
  <si>
    <t xml:space="preserve">0.00000,</t>
  </si>
  <si>
    <t xml:space="preserve">3.49480,</t>
  </si>
  <si>
    <t xml:space="preserve">51.71948,</t>
  </si>
  <si>
    <t xml:space="preserve">2.0488,</t>
  </si>
  <si>
    <t xml:space="preserve">0.0000,</t>
  </si>
  <si>
    <t xml:space="preserve">9.4778e-14,</t>
  </si>
  <si>
    <t xml:space="preserve">1.0152e+03,</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1:37:50,</t>
  </si>
  <si>
    <t xml:space="preserve">7.22.2</t>
  </si>
  <si>
    <t xml:space="preserve">[datcnv_vars</t>
  </si>
  <si>
    <t xml:space="preserve">23]</t>
  </si>
  <si>
    <t xml:space="preserve">datcnv_in</t>
  </si>
  <si>
    <t xml:space="preserve">Data\Sampler\2023\Week39\SAdhoc27-09-2023hex.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632</c:v>
                </c:pt>
                <c:pt idx="1">
                  <c:v>2.642</c:v>
                </c:pt>
                <c:pt idx="2">
                  <c:v>2.651</c:v>
                </c:pt>
                <c:pt idx="3">
                  <c:v>2.642</c:v>
                </c:pt>
                <c:pt idx="4">
                  <c:v>2.642</c:v>
                </c:pt>
                <c:pt idx="5">
                  <c:v>2.642</c:v>
                </c:pt>
                <c:pt idx="6">
                  <c:v>2.642</c:v>
                </c:pt>
                <c:pt idx="7">
                  <c:v>2.642</c:v>
                </c:pt>
                <c:pt idx="8">
                  <c:v>2.642</c:v>
                </c:pt>
                <c:pt idx="9">
                  <c:v>2.651</c:v>
                </c:pt>
                <c:pt idx="10">
                  <c:v>2.642</c:v>
                </c:pt>
                <c:pt idx="11">
                  <c:v>2.632</c:v>
                </c:pt>
                <c:pt idx="12">
                  <c:v>2.642</c:v>
                </c:pt>
                <c:pt idx="13">
                  <c:v>2.651</c:v>
                </c:pt>
                <c:pt idx="14">
                  <c:v>2.632</c:v>
                </c:pt>
                <c:pt idx="15">
                  <c:v>2.651</c:v>
                </c:pt>
                <c:pt idx="16">
                  <c:v>2.642</c:v>
                </c:pt>
                <c:pt idx="17">
                  <c:v>2.642</c:v>
                </c:pt>
                <c:pt idx="18">
                  <c:v>2.632</c:v>
                </c:pt>
                <c:pt idx="19">
                  <c:v>2.642</c:v>
                </c:pt>
                <c:pt idx="20">
                  <c:v>2.642</c:v>
                </c:pt>
                <c:pt idx="21">
                  <c:v>2.632</c:v>
                </c:pt>
                <c:pt idx="22">
                  <c:v>2.651</c:v>
                </c:pt>
                <c:pt idx="23">
                  <c:v>2.642</c:v>
                </c:pt>
                <c:pt idx="24">
                  <c:v>2.632</c:v>
                </c:pt>
                <c:pt idx="25">
                  <c:v>2.642</c:v>
                </c:pt>
                <c:pt idx="26">
                  <c:v>2.632</c:v>
                </c:pt>
                <c:pt idx="27">
                  <c:v>2.646</c:v>
                </c:pt>
                <c:pt idx="28">
                  <c:v>2.642</c:v>
                </c:pt>
                <c:pt idx="29">
                  <c:v>2.632</c:v>
                </c:pt>
                <c:pt idx="30">
                  <c:v>2.642</c:v>
                </c:pt>
                <c:pt idx="31">
                  <c:v>2.642</c:v>
                </c:pt>
                <c:pt idx="32">
                  <c:v>2.642</c:v>
                </c:pt>
                <c:pt idx="33">
                  <c:v>2.642</c:v>
                </c:pt>
                <c:pt idx="34">
                  <c:v>2.632</c:v>
                </c:pt>
                <c:pt idx="35">
                  <c:v>2.642</c:v>
                </c:pt>
                <c:pt idx="36">
                  <c:v>2.642</c:v>
                </c:pt>
                <c:pt idx="37">
                  <c:v>2.651</c:v>
                </c:pt>
                <c:pt idx="38">
                  <c:v>2.642</c:v>
                </c:pt>
                <c:pt idx="39">
                  <c:v>2.662</c:v>
                </c:pt>
                <c:pt idx="40">
                  <c:v>2.68</c:v>
                </c:pt>
                <c:pt idx="41">
                  <c:v>2.68</c:v>
                </c:pt>
                <c:pt idx="42">
                  <c:v>2.69</c:v>
                </c:pt>
                <c:pt idx="43">
                  <c:v>2.699</c:v>
                </c:pt>
                <c:pt idx="44">
                  <c:v>2.71</c:v>
                </c:pt>
                <c:pt idx="45">
                  <c:v>2.71</c:v>
                </c:pt>
                <c:pt idx="46">
                  <c:v>2.729</c:v>
                </c:pt>
                <c:pt idx="47">
                  <c:v>2.729</c:v>
                </c:pt>
                <c:pt idx="48">
                  <c:v>2.738</c:v>
                </c:pt>
                <c:pt idx="49">
                  <c:v>2.748</c:v>
                </c:pt>
                <c:pt idx="50">
                  <c:v>2.758</c:v>
                </c:pt>
                <c:pt idx="51">
                  <c:v>2.767</c:v>
                </c:pt>
                <c:pt idx="52">
                  <c:v>2.778</c:v>
                </c:pt>
                <c:pt idx="53">
                  <c:v>2.787</c:v>
                </c:pt>
                <c:pt idx="54">
                  <c:v>2.797</c:v>
                </c:pt>
                <c:pt idx="55">
                  <c:v>2.797</c:v>
                </c:pt>
                <c:pt idx="56">
                  <c:v>2.815</c:v>
                </c:pt>
                <c:pt idx="57">
                  <c:v>2.815</c:v>
                </c:pt>
                <c:pt idx="58">
                  <c:v>2.845</c:v>
                </c:pt>
                <c:pt idx="59">
                  <c:v>2.835</c:v>
                </c:pt>
                <c:pt idx="60">
                  <c:v>2.854</c:v>
                </c:pt>
                <c:pt idx="61">
                  <c:v>2.854</c:v>
                </c:pt>
                <c:pt idx="62">
                  <c:v>2.883</c:v>
                </c:pt>
                <c:pt idx="63">
                  <c:v>2.874</c:v>
                </c:pt>
                <c:pt idx="64">
                  <c:v>2.883</c:v>
                </c:pt>
                <c:pt idx="65">
                  <c:v>2.903</c:v>
                </c:pt>
                <c:pt idx="66">
                  <c:v>2.913</c:v>
                </c:pt>
                <c:pt idx="67">
                  <c:v>2.903</c:v>
                </c:pt>
                <c:pt idx="68">
                  <c:v>2.931</c:v>
                </c:pt>
                <c:pt idx="69">
                  <c:v>2.942</c:v>
                </c:pt>
                <c:pt idx="70">
                  <c:v>2.942</c:v>
                </c:pt>
                <c:pt idx="71">
                  <c:v>2.97</c:v>
                </c:pt>
                <c:pt idx="72">
                  <c:v>2.99</c:v>
                </c:pt>
                <c:pt idx="73">
                  <c:v>2.981</c:v>
                </c:pt>
                <c:pt idx="74">
                  <c:v>2.999</c:v>
                </c:pt>
                <c:pt idx="75">
                  <c:v>3.009</c:v>
                </c:pt>
                <c:pt idx="76">
                  <c:v>3.029</c:v>
                </c:pt>
                <c:pt idx="77">
                  <c:v>3.029</c:v>
                </c:pt>
                <c:pt idx="78">
                  <c:v>3.038</c:v>
                </c:pt>
                <c:pt idx="79">
                  <c:v>3.048</c:v>
                </c:pt>
                <c:pt idx="80">
                  <c:v>3.067</c:v>
                </c:pt>
                <c:pt idx="81">
                  <c:v>3.077</c:v>
                </c:pt>
                <c:pt idx="82">
                  <c:v>3.097</c:v>
                </c:pt>
                <c:pt idx="83">
                  <c:v>3.106</c:v>
                </c:pt>
                <c:pt idx="84">
                  <c:v>3.116</c:v>
                </c:pt>
                <c:pt idx="85">
                  <c:v>3.125</c:v>
                </c:pt>
                <c:pt idx="86">
                  <c:v>3.145</c:v>
                </c:pt>
                <c:pt idx="87">
                  <c:v>3.145</c:v>
                </c:pt>
                <c:pt idx="88">
                  <c:v>3.164</c:v>
                </c:pt>
                <c:pt idx="89">
                  <c:v>3.183</c:v>
                </c:pt>
                <c:pt idx="90">
                  <c:v>3.193</c:v>
                </c:pt>
                <c:pt idx="91">
                  <c:v>3.212</c:v>
                </c:pt>
                <c:pt idx="92">
                  <c:v>3.227</c:v>
                </c:pt>
                <c:pt idx="93">
                  <c:v>3.261</c:v>
                </c:pt>
                <c:pt idx="94">
                  <c:v>3.27</c:v>
                </c:pt>
                <c:pt idx="95">
                  <c:v>3.289</c:v>
                </c:pt>
                <c:pt idx="96">
                  <c:v>3.289</c:v>
                </c:pt>
                <c:pt idx="97">
                  <c:v>3.318</c:v>
                </c:pt>
                <c:pt idx="98">
                  <c:v>3.318</c:v>
                </c:pt>
                <c:pt idx="99">
                  <c:v>3.348</c:v>
                </c:pt>
                <c:pt idx="100">
                  <c:v>3.367</c:v>
                </c:pt>
                <c:pt idx="101">
                  <c:v>3.367</c:v>
                </c:pt>
                <c:pt idx="102">
                  <c:v>3.396</c:v>
                </c:pt>
                <c:pt idx="103">
                  <c:v>3.396</c:v>
                </c:pt>
                <c:pt idx="104">
                  <c:v>3.425</c:v>
                </c:pt>
                <c:pt idx="105">
                  <c:v>3.425</c:v>
                </c:pt>
                <c:pt idx="106">
                  <c:v>3.453</c:v>
                </c:pt>
                <c:pt idx="107">
                  <c:v>3.464</c:v>
                </c:pt>
                <c:pt idx="108">
                  <c:v>3.469</c:v>
                </c:pt>
                <c:pt idx="109">
                  <c:v>3.503</c:v>
                </c:pt>
                <c:pt idx="110">
                  <c:v>3.492</c:v>
                </c:pt>
                <c:pt idx="111">
                  <c:v>3.532</c:v>
                </c:pt>
                <c:pt idx="112">
                  <c:v>3.532</c:v>
                </c:pt>
                <c:pt idx="113">
                  <c:v>3.551</c:v>
                </c:pt>
                <c:pt idx="114">
                  <c:v>3.569</c:v>
                </c:pt>
                <c:pt idx="115">
                  <c:v>3.589</c:v>
                </c:pt>
                <c:pt idx="116">
                  <c:v>3.599</c:v>
                </c:pt>
                <c:pt idx="117">
                  <c:v>3.599</c:v>
                </c:pt>
                <c:pt idx="118">
                  <c:v>3.619</c:v>
                </c:pt>
                <c:pt idx="119">
                  <c:v>3.633</c:v>
                </c:pt>
                <c:pt idx="120">
                  <c:v>3.667</c:v>
                </c:pt>
                <c:pt idx="121">
                  <c:v>3.657</c:v>
                </c:pt>
                <c:pt idx="122">
                  <c:v>3.676</c:v>
                </c:pt>
                <c:pt idx="123">
                  <c:v>3.696</c:v>
                </c:pt>
                <c:pt idx="124">
                  <c:v>3.705</c:v>
                </c:pt>
                <c:pt idx="125">
                  <c:v>3.724</c:v>
                </c:pt>
                <c:pt idx="126">
                  <c:v>3.744</c:v>
                </c:pt>
                <c:pt idx="127">
                  <c:v>3.735</c:v>
                </c:pt>
                <c:pt idx="128">
                  <c:v>3.763</c:v>
                </c:pt>
                <c:pt idx="129">
                  <c:v>3.769</c:v>
                </c:pt>
                <c:pt idx="130">
                  <c:v>3.792</c:v>
                </c:pt>
                <c:pt idx="131">
                  <c:v>3.792</c:v>
                </c:pt>
                <c:pt idx="132">
                  <c:v>3.822</c:v>
                </c:pt>
                <c:pt idx="133">
                  <c:v>3.812</c:v>
                </c:pt>
                <c:pt idx="134">
                  <c:v>3.851</c:v>
                </c:pt>
                <c:pt idx="135">
                  <c:v>3.84</c:v>
                </c:pt>
                <c:pt idx="136">
                  <c:v>3.87</c:v>
                </c:pt>
                <c:pt idx="137">
                  <c:v>3.865</c:v>
                </c:pt>
                <c:pt idx="138">
                  <c:v>3.89</c:v>
                </c:pt>
                <c:pt idx="139">
                  <c:v>3.879</c:v>
                </c:pt>
                <c:pt idx="140">
                  <c:v>3.908</c:v>
                </c:pt>
                <c:pt idx="141">
                  <c:v>3.908</c:v>
                </c:pt>
                <c:pt idx="142">
                  <c:v>3.927</c:v>
                </c:pt>
                <c:pt idx="143">
                  <c:v>3.947</c:v>
                </c:pt>
                <c:pt idx="144">
                  <c:v>3.938</c:v>
                </c:pt>
                <c:pt idx="145">
                  <c:v>3.961</c:v>
                </c:pt>
                <c:pt idx="146">
                  <c:v>3.966</c:v>
                </c:pt>
                <c:pt idx="147">
                  <c:v>3.976</c:v>
                </c:pt>
                <c:pt idx="148">
                  <c:v>3.986</c:v>
                </c:pt>
                <c:pt idx="149">
                  <c:v>3.986</c:v>
                </c:pt>
                <c:pt idx="150">
                  <c:v>4.015</c:v>
                </c:pt>
                <c:pt idx="151">
                  <c:v>4.015</c:v>
                </c:pt>
                <c:pt idx="152">
                  <c:v>4.02</c:v>
                </c:pt>
                <c:pt idx="153">
                  <c:v>4.034</c:v>
                </c:pt>
                <c:pt idx="154">
                  <c:v>4.034</c:v>
                </c:pt>
                <c:pt idx="155">
                  <c:v>4.054</c:v>
                </c:pt>
                <c:pt idx="156">
                  <c:v>4.063</c:v>
                </c:pt>
                <c:pt idx="157">
                  <c:v>4.063</c:v>
                </c:pt>
                <c:pt idx="158">
                  <c:v>4.073</c:v>
                </c:pt>
                <c:pt idx="159">
                  <c:v>4.088</c:v>
                </c:pt>
                <c:pt idx="160">
                  <c:v>4.092</c:v>
                </c:pt>
                <c:pt idx="161">
                  <c:v>4.102</c:v>
                </c:pt>
                <c:pt idx="162">
                  <c:v>4.111</c:v>
                </c:pt>
                <c:pt idx="163">
                  <c:v>4.121</c:v>
                </c:pt>
                <c:pt idx="164">
                  <c:v>4.131</c:v>
                </c:pt>
                <c:pt idx="165">
                  <c:v>4.125</c:v>
                </c:pt>
                <c:pt idx="166">
                  <c:v>4.159</c:v>
                </c:pt>
                <c:pt idx="167">
                  <c:v>4.15</c:v>
                </c:pt>
                <c:pt idx="168">
                  <c:v>4.159</c:v>
                </c:pt>
                <c:pt idx="169">
                  <c:v>4.179</c:v>
                </c:pt>
                <c:pt idx="170">
                  <c:v>4.17</c:v>
                </c:pt>
                <c:pt idx="171">
                  <c:v>4.204</c:v>
                </c:pt>
                <c:pt idx="172">
                  <c:v>4.189</c:v>
                </c:pt>
                <c:pt idx="173">
                  <c:v>4.209</c:v>
                </c:pt>
                <c:pt idx="174">
                  <c:v>4.227</c:v>
                </c:pt>
                <c:pt idx="175">
                  <c:v>4.227</c:v>
                </c:pt>
                <c:pt idx="176">
                  <c:v>4.237</c:v>
                </c:pt>
                <c:pt idx="177">
                  <c:v>4.241</c:v>
                </c:pt>
                <c:pt idx="178">
                  <c:v>4.257</c:v>
                </c:pt>
                <c:pt idx="179">
                  <c:v>4.257</c:v>
                </c:pt>
                <c:pt idx="180">
                  <c:v>4.286</c:v>
                </c:pt>
                <c:pt idx="181">
                  <c:v>4.286</c:v>
                </c:pt>
                <c:pt idx="182">
                  <c:v>4.295</c:v>
                </c:pt>
                <c:pt idx="183">
                  <c:v>4.291</c:v>
                </c:pt>
                <c:pt idx="184">
                  <c:v>4.325</c:v>
                </c:pt>
                <c:pt idx="185">
                  <c:v>4.325</c:v>
                </c:pt>
                <c:pt idx="186">
                  <c:v>4.334</c:v>
                </c:pt>
                <c:pt idx="187">
                  <c:v>4.334</c:v>
                </c:pt>
                <c:pt idx="188">
                  <c:v>4.368</c:v>
                </c:pt>
                <c:pt idx="189">
                  <c:v>4.362</c:v>
                </c:pt>
                <c:pt idx="190">
                  <c:v>4.373</c:v>
                </c:pt>
                <c:pt idx="191">
                  <c:v>4.382</c:v>
                </c:pt>
                <c:pt idx="192">
                  <c:v>4.401</c:v>
                </c:pt>
                <c:pt idx="193">
                  <c:v>4.421</c:v>
                </c:pt>
                <c:pt idx="194">
                  <c:v>4.416</c:v>
                </c:pt>
                <c:pt idx="195">
                  <c:v>4.43</c:v>
                </c:pt>
                <c:pt idx="196">
                  <c:v>4.441</c:v>
                </c:pt>
                <c:pt idx="197">
                  <c:v>4.46</c:v>
                </c:pt>
                <c:pt idx="198">
                  <c:v>4.46</c:v>
                </c:pt>
                <c:pt idx="199">
                  <c:v>4.493</c:v>
                </c:pt>
                <c:pt idx="200">
                  <c:v>4.489</c:v>
                </c:pt>
                <c:pt idx="201">
                  <c:v>4.498</c:v>
                </c:pt>
                <c:pt idx="202">
                  <c:v>4.517</c:v>
                </c:pt>
                <c:pt idx="203">
                  <c:v>4.517</c:v>
                </c:pt>
                <c:pt idx="204">
                  <c:v>4.56</c:v>
                </c:pt>
                <c:pt idx="205">
                  <c:v>4.537</c:v>
                </c:pt>
                <c:pt idx="206">
                  <c:v>4.576</c:v>
                </c:pt>
                <c:pt idx="207">
                  <c:v>4.576</c:v>
                </c:pt>
                <c:pt idx="208">
                  <c:v>4.599</c:v>
                </c:pt>
                <c:pt idx="209">
                  <c:v>4.614</c:v>
                </c:pt>
                <c:pt idx="210">
                  <c:v>4.605</c:v>
                </c:pt>
                <c:pt idx="211">
                  <c:v>4.644</c:v>
                </c:pt>
                <c:pt idx="212">
                  <c:v>4.644</c:v>
                </c:pt>
                <c:pt idx="213">
                  <c:v>4.658</c:v>
                </c:pt>
                <c:pt idx="214">
                  <c:v>4.672</c:v>
                </c:pt>
                <c:pt idx="215">
                  <c:v>4.692</c:v>
                </c:pt>
                <c:pt idx="216">
                  <c:v>4.692</c:v>
                </c:pt>
                <c:pt idx="217">
                  <c:v>4.724</c:v>
                </c:pt>
                <c:pt idx="218">
                  <c:v>4.721</c:v>
                </c:pt>
                <c:pt idx="219">
                  <c:v>4.731</c:v>
                </c:pt>
                <c:pt idx="220">
                  <c:v>4.769</c:v>
                </c:pt>
                <c:pt idx="221">
                  <c:v>4.744</c:v>
                </c:pt>
                <c:pt idx="222">
                  <c:v>4.788</c:v>
                </c:pt>
                <c:pt idx="223">
                  <c:v>4.799</c:v>
                </c:pt>
                <c:pt idx="224">
                  <c:v>4.799</c:v>
                </c:pt>
                <c:pt idx="225">
                  <c:v>4.817</c:v>
                </c:pt>
                <c:pt idx="226">
                  <c:v>4.831</c:v>
                </c:pt>
                <c:pt idx="227">
                  <c:v>4.847</c:v>
                </c:pt>
                <c:pt idx="228">
                  <c:v>4.856</c:v>
                </c:pt>
                <c:pt idx="229">
                  <c:v>4.866</c:v>
                </c:pt>
                <c:pt idx="230">
                  <c:v>4.879</c:v>
                </c:pt>
                <c:pt idx="231">
                  <c:v>4.895</c:v>
                </c:pt>
                <c:pt idx="232">
                  <c:v>4.904</c:v>
                </c:pt>
                <c:pt idx="233">
                  <c:v>4.904</c:v>
                </c:pt>
                <c:pt idx="234">
                  <c:v>4.938</c:v>
                </c:pt>
                <c:pt idx="235">
                  <c:v>4.943</c:v>
                </c:pt>
                <c:pt idx="236">
                  <c:v>4.952</c:v>
                </c:pt>
                <c:pt idx="237">
                  <c:v>4.958</c:v>
                </c:pt>
                <c:pt idx="238">
                  <c:v>4.982</c:v>
                </c:pt>
                <c:pt idx="239">
                  <c:v>4.991</c:v>
                </c:pt>
                <c:pt idx="240">
                  <c:v>4.991</c:v>
                </c:pt>
                <c:pt idx="241">
                  <c:v>5.006</c:v>
                </c:pt>
                <c:pt idx="242">
                  <c:v>5.02</c:v>
                </c:pt>
                <c:pt idx="243">
                  <c:v>5.031</c:v>
                </c:pt>
                <c:pt idx="244">
                  <c:v>5.04</c:v>
                </c:pt>
                <c:pt idx="245">
                  <c:v>5.044</c:v>
                </c:pt>
                <c:pt idx="246">
                  <c:v>5.07</c:v>
                </c:pt>
                <c:pt idx="247">
                  <c:v>5.07</c:v>
                </c:pt>
                <c:pt idx="248">
                  <c:v>5.083</c:v>
                </c:pt>
                <c:pt idx="249">
                  <c:v>5.079</c:v>
                </c:pt>
                <c:pt idx="250">
                  <c:v>5.098</c:v>
                </c:pt>
                <c:pt idx="251">
                  <c:v>5.107</c:v>
                </c:pt>
                <c:pt idx="252">
                  <c:v>5.122</c:v>
                </c:pt>
                <c:pt idx="253">
                  <c:v>5.136</c:v>
                </c:pt>
                <c:pt idx="254">
                  <c:v>5.118</c:v>
                </c:pt>
                <c:pt idx="255">
                  <c:v>5.156</c:v>
                </c:pt>
                <c:pt idx="256">
                  <c:v>5.15</c:v>
                </c:pt>
                <c:pt idx="257">
                  <c:v>5.166</c:v>
                </c:pt>
                <c:pt idx="258">
                  <c:v>5.166</c:v>
                </c:pt>
                <c:pt idx="259">
                  <c:v>5.189</c:v>
                </c:pt>
                <c:pt idx="260">
                  <c:v>5.175</c:v>
                </c:pt>
                <c:pt idx="261">
                  <c:v>5.204</c:v>
                </c:pt>
                <c:pt idx="262">
                  <c:v>5.218</c:v>
                </c:pt>
                <c:pt idx="263">
                  <c:v>5.214</c:v>
                </c:pt>
                <c:pt idx="264">
                  <c:v>5.234</c:v>
                </c:pt>
                <c:pt idx="265">
                  <c:v>5.223</c:v>
                </c:pt>
                <c:pt idx="266">
                  <c:v>5.247</c:v>
                </c:pt>
                <c:pt idx="267">
                  <c:v>5.253</c:v>
                </c:pt>
                <c:pt idx="268">
                  <c:v>5.262</c:v>
                </c:pt>
                <c:pt idx="269">
                  <c:v>5.275</c:v>
                </c:pt>
                <c:pt idx="270">
                  <c:v>5.282</c:v>
                </c:pt>
                <c:pt idx="271">
                  <c:v>5.291</c:v>
                </c:pt>
                <c:pt idx="272">
                  <c:v>5.305</c:v>
                </c:pt>
                <c:pt idx="273">
                  <c:v>5.311</c:v>
                </c:pt>
                <c:pt idx="274">
                  <c:v>5.321</c:v>
                </c:pt>
                <c:pt idx="275">
                  <c:v>5.339</c:v>
                </c:pt>
                <c:pt idx="276">
                  <c:v>5.343</c:v>
                </c:pt>
                <c:pt idx="277">
                  <c:v>5.359</c:v>
                </c:pt>
                <c:pt idx="278">
                  <c:v>5.369</c:v>
                </c:pt>
                <c:pt idx="279">
                  <c:v>5.373</c:v>
                </c:pt>
                <c:pt idx="280">
                  <c:v>5.398</c:v>
                </c:pt>
                <c:pt idx="281">
                  <c:v>5.398</c:v>
                </c:pt>
                <c:pt idx="282">
                  <c:v>5.43</c:v>
                </c:pt>
                <c:pt idx="283">
                  <c:v>5.417</c:v>
                </c:pt>
                <c:pt idx="284">
                  <c:v>5.437</c:v>
                </c:pt>
                <c:pt idx="285">
                  <c:v>5.45</c:v>
                </c:pt>
                <c:pt idx="286">
                  <c:v>5.466</c:v>
                </c:pt>
                <c:pt idx="287">
                  <c:v>5.475</c:v>
                </c:pt>
                <c:pt idx="288">
                  <c:v>5.498</c:v>
                </c:pt>
                <c:pt idx="289">
                  <c:v>5.505</c:v>
                </c:pt>
                <c:pt idx="290">
                  <c:v>5.514</c:v>
                </c:pt>
                <c:pt idx="291">
                  <c:v>5.537</c:v>
                </c:pt>
                <c:pt idx="292">
                  <c:v>5.553</c:v>
                </c:pt>
                <c:pt idx="293">
                  <c:v>5.572</c:v>
                </c:pt>
                <c:pt idx="294">
                  <c:v>5.576</c:v>
                </c:pt>
                <c:pt idx="295">
                  <c:v>5.592</c:v>
                </c:pt>
                <c:pt idx="296">
                  <c:v>5.61</c:v>
                </c:pt>
                <c:pt idx="297">
                  <c:v>5.624</c:v>
                </c:pt>
                <c:pt idx="298">
                  <c:v>5.649</c:v>
                </c:pt>
                <c:pt idx="299">
                  <c:v>5.66</c:v>
                </c:pt>
                <c:pt idx="300">
                  <c:v>5.673</c:v>
                </c:pt>
                <c:pt idx="301">
                  <c:v>5.688</c:v>
                </c:pt>
                <c:pt idx="302">
                  <c:v>5.708</c:v>
                </c:pt>
                <c:pt idx="303">
                  <c:v>5.721</c:v>
                </c:pt>
                <c:pt idx="304">
                  <c:v>5.746</c:v>
                </c:pt>
                <c:pt idx="305">
                  <c:v>5.756</c:v>
                </c:pt>
                <c:pt idx="306">
                  <c:v>5.769</c:v>
                </c:pt>
                <c:pt idx="307">
                  <c:v>5.795</c:v>
                </c:pt>
                <c:pt idx="308">
                  <c:v>5.798</c:v>
                </c:pt>
                <c:pt idx="309">
                  <c:v>5.824</c:v>
                </c:pt>
                <c:pt idx="310">
                  <c:v>5.833</c:v>
                </c:pt>
                <c:pt idx="311">
                  <c:v>5.856</c:v>
                </c:pt>
                <c:pt idx="312">
                  <c:v>5.881</c:v>
                </c:pt>
                <c:pt idx="313">
                  <c:v>5.881</c:v>
                </c:pt>
                <c:pt idx="314">
                  <c:v>5.905</c:v>
                </c:pt>
                <c:pt idx="315">
                  <c:v>5.92</c:v>
                </c:pt>
                <c:pt idx="316">
                  <c:v>5.933</c:v>
                </c:pt>
                <c:pt idx="317">
                  <c:v>5.949</c:v>
                </c:pt>
                <c:pt idx="318">
                  <c:v>5.968</c:v>
                </c:pt>
                <c:pt idx="319">
                  <c:v>5.972</c:v>
                </c:pt>
                <c:pt idx="320">
                  <c:v>6.007</c:v>
                </c:pt>
                <c:pt idx="321">
                  <c:v>6.011</c:v>
                </c:pt>
                <c:pt idx="322">
                  <c:v>6.017</c:v>
                </c:pt>
                <c:pt idx="323">
                  <c:v>6.047</c:v>
                </c:pt>
                <c:pt idx="324">
                  <c:v>6.049</c:v>
                </c:pt>
                <c:pt idx="325">
                  <c:v>6.075</c:v>
                </c:pt>
                <c:pt idx="326">
                  <c:v>6.066</c:v>
                </c:pt>
                <c:pt idx="327">
                  <c:v>6.117</c:v>
                </c:pt>
                <c:pt idx="328">
                  <c:v>6.114</c:v>
                </c:pt>
                <c:pt idx="329">
                  <c:v>6.127</c:v>
                </c:pt>
                <c:pt idx="330">
                  <c:v>6.143</c:v>
                </c:pt>
                <c:pt idx="331">
                  <c:v>6.156</c:v>
                </c:pt>
                <c:pt idx="332">
                  <c:v>6.162</c:v>
                </c:pt>
                <c:pt idx="333">
                  <c:v>6.172</c:v>
                </c:pt>
                <c:pt idx="334">
                  <c:v>6.195</c:v>
                </c:pt>
                <c:pt idx="335">
                  <c:v>6.202</c:v>
                </c:pt>
                <c:pt idx="336">
                  <c:v>6.213</c:v>
                </c:pt>
                <c:pt idx="337">
                  <c:v>6.239</c:v>
                </c:pt>
                <c:pt idx="338">
                  <c:v>6.23</c:v>
                </c:pt>
                <c:pt idx="339">
                  <c:v>6.263</c:v>
                </c:pt>
                <c:pt idx="340">
                  <c:v>6.259</c:v>
                </c:pt>
                <c:pt idx="341">
                  <c:v>6.281</c:v>
                </c:pt>
                <c:pt idx="342">
                  <c:v>6.288</c:v>
                </c:pt>
                <c:pt idx="343">
                  <c:v>6.301</c:v>
                </c:pt>
                <c:pt idx="344">
                  <c:v>6.307</c:v>
                </c:pt>
                <c:pt idx="345">
                  <c:v>6.327</c:v>
                </c:pt>
                <c:pt idx="346">
                  <c:v>6.32</c:v>
                </c:pt>
                <c:pt idx="347">
                  <c:v>6.355</c:v>
                </c:pt>
                <c:pt idx="348">
                  <c:v>6.34</c:v>
                </c:pt>
                <c:pt idx="349">
                  <c:v>6.375</c:v>
                </c:pt>
                <c:pt idx="350">
                  <c:v>6.368</c:v>
                </c:pt>
                <c:pt idx="351">
                  <c:v>6.385</c:v>
                </c:pt>
                <c:pt idx="352">
                  <c:v>6.388</c:v>
                </c:pt>
                <c:pt idx="353">
                  <c:v>6.414</c:v>
                </c:pt>
                <c:pt idx="354">
                  <c:v>6.414</c:v>
                </c:pt>
                <c:pt idx="355">
                  <c:v>6.416</c:v>
                </c:pt>
                <c:pt idx="356">
                  <c:v>6.443</c:v>
                </c:pt>
                <c:pt idx="357">
                  <c:v>6.436</c:v>
                </c:pt>
                <c:pt idx="358">
                  <c:v>6.473</c:v>
                </c:pt>
                <c:pt idx="359">
                  <c:v>6.456</c:v>
                </c:pt>
                <c:pt idx="360">
                  <c:v>6.482</c:v>
                </c:pt>
                <c:pt idx="361">
                  <c:v>6.475</c:v>
                </c:pt>
                <c:pt idx="362">
                  <c:v>6.501</c:v>
                </c:pt>
                <c:pt idx="363">
                  <c:v>6.501</c:v>
                </c:pt>
                <c:pt idx="364">
                  <c:v>6.514</c:v>
                </c:pt>
                <c:pt idx="365">
                  <c:v>6.53</c:v>
                </c:pt>
                <c:pt idx="366">
                  <c:v>6.532</c:v>
                </c:pt>
                <c:pt idx="367">
                  <c:v>6.549</c:v>
                </c:pt>
                <c:pt idx="368">
                  <c:v>6.562</c:v>
                </c:pt>
                <c:pt idx="369">
                  <c:v>6.569</c:v>
                </c:pt>
                <c:pt idx="370">
                  <c:v>6.572</c:v>
                </c:pt>
                <c:pt idx="371">
                  <c:v>6.598</c:v>
                </c:pt>
                <c:pt idx="372">
                  <c:v>6.591</c:v>
                </c:pt>
                <c:pt idx="373">
                  <c:v>6.617</c:v>
                </c:pt>
                <c:pt idx="374">
                  <c:v>6.62</c:v>
                </c:pt>
                <c:pt idx="375">
                  <c:v>6.626</c:v>
                </c:pt>
                <c:pt idx="376">
                  <c:v>6.656</c:v>
                </c:pt>
                <c:pt idx="377">
                  <c:v>6.639</c:v>
                </c:pt>
                <c:pt idx="378">
                  <c:v>6.665</c:v>
                </c:pt>
                <c:pt idx="379">
                  <c:v>6.678</c:v>
                </c:pt>
                <c:pt idx="380">
                  <c:v>6.694</c:v>
                </c:pt>
                <c:pt idx="381">
                  <c:v>6.698</c:v>
                </c:pt>
                <c:pt idx="382">
                  <c:v>6.704</c:v>
                </c:pt>
                <c:pt idx="383">
                  <c:v>6.727</c:v>
                </c:pt>
                <c:pt idx="384">
                  <c:v>6.733</c:v>
                </c:pt>
                <c:pt idx="385">
                  <c:v>6.755</c:v>
                </c:pt>
                <c:pt idx="386">
                  <c:v>6.753</c:v>
                </c:pt>
                <c:pt idx="387">
                  <c:v>6.775</c:v>
                </c:pt>
                <c:pt idx="388">
                  <c:v>6.781</c:v>
                </c:pt>
                <c:pt idx="389">
                  <c:v>6.794</c:v>
                </c:pt>
                <c:pt idx="390">
                  <c:v>6.801</c:v>
                </c:pt>
                <c:pt idx="391">
                  <c:v>6.823</c:v>
                </c:pt>
                <c:pt idx="392">
                  <c:v>6.829</c:v>
                </c:pt>
                <c:pt idx="393">
                  <c:v>6.842</c:v>
                </c:pt>
                <c:pt idx="394">
                  <c:v>6.869</c:v>
                </c:pt>
                <c:pt idx="395">
                  <c:v>6.862</c:v>
                </c:pt>
                <c:pt idx="396">
                  <c:v>6.879</c:v>
                </c:pt>
                <c:pt idx="397">
                  <c:v>6.891</c:v>
                </c:pt>
                <c:pt idx="398">
                  <c:v>6.908</c:v>
                </c:pt>
                <c:pt idx="399">
                  <c:v>6.919</c:v>
                </c:pt>
                <c:pt idx="400">
                  <c:v>6.927</c:v>
                </c:pt>
                <c:pt idx="401">
                  <c:v>6.949</c:v>
                </c:pt>
                <c:pt idx="402">
                  <c:v>6.947</c:v>
                </c:pt>
                <c:pt idx="403">
                  <c:v>6.978</c:v>
                </c:pt>
                <c:pt idx="404">
                  <c:v>6.975</c:v>
                </c:pt>
                <c:pt idx="405">
                  <c:v>6.987</c:v>
                </c:pt>
                <c:pt idx="406">
                  <c:v>7.014</c:v>
                </c:pt>
                <c:pt idx="407">
                  <c:v>7.017</c:v>
                </c:pt>
                <c:pt idx="408">
                  <c:v>7.033</c:v>
                </c:pt>
                <c:pt idx="409">
                  <c:v>7.046</c:v>
                </c:pt>
                <c:pt idx="410">
                  <c:v>7.063</c:v>
                </c:pt>
                <c:pt idx="411">
                  <c:v>7.055</c:v>
                </c:pt>
                <c:pt idx="412">
                  <c:v>7.091</c:v>
                </c:pt>
                <c:pt idx="413">
                  <c:v>7.085</c:v>
                </c:pt>
                <c:pt idx="414">
                  <c:v>7.103</c:v>
                </c:pt>
                <c:pt idx="415">
                  <c:v>7.13</c:v>
                </c:pt>
                <c:pt idx="416">
                  <c:v>7.113</c:v>
                </c:pt>
                <c:pt idx="417">
                  <c:v>7.159</c:v>
                </c:pt>
                <c:pt idx="418">
                  <c:v>7.142</c:v>
                </c:pt>
                <c:pt idx="419">
                  <c:v>7.168</c:v>
                </c:pt>
                <c:pt idx="420">
                  <c:v>7.181</c:v>
                </c:pt>
                <c:pt idx="421">
                  <c:v>7.198</c:v>
                </c:pt>
                <c:pt idx="422">
                  <c:v>7.19</c:v>
                </c:pt>
                <c:pt idx="423">
                  <c:v>7.218</c:v>
                </c:pt>
                <c:pt idx="424">
                  <c:v>7.22</c:v>
                </c:pt>
                <c:pt idx="425">
                  <c:v>7.246</c:v>
                </c:pt>
                <c:pt idx="426">
                  <c:v>7.249</c:v>
                </c:pt>
                <c:pt idx="427">
                  <c:v>7.258</c:v>
                </c:pt>
                <c:pt idx="428">
                  <c:v>7.275</c:v>
                </c:pt>
                <c:pt idx="429">
                  <c:v>7.288</c:v>
                </c:pt>
                <c:pt idx="430">
                  <c:v>7.285</c:v>
                </c:pt>
                <c:pt idx="431">
                  <c:v>7.306</c:v>
                </c:pt>
                <c:pt idx="432">
                  <c:v>7.323</c:v>
                </c:pt>
                <c:pt idx="433">
                  <c:v>7.326</c:v>
                </c:pt>
                <c:pt idx="434">
                  <c:v>7.334</c:v>
                </c:pt>
                <c:pt idx="435">
                  <c:v>7.365</c:v>
                </c:pt>
                <c:pt idx="436">
                  <c:v>7.356</c:v>
                </c:pt>
                <c:pt idx="437">
                  <c:v>7.371</c:v>
                </c:pt>
                <c:pt idx="438">
                  <c:v>7.384</c:v>
                </c:pt>
                <c:pt idx="439">
                  <c:v>7.41</c:v>
                </c:pt>
                <c:pt idx="440">
                  <c:v>7.394</c:v>
                </c:pt>
                <c:pt idx="441">
                  <c:v>7.41</c:v>
                </c:pt>
                <c:pt idx="442">
                  <c:v>7.433</c:v>
                </c:pt>
                <c:pt idx="443">
                  <c:v>7.442</c:v>
                </c:pt>
                <c:pt idx="444">
                  <c:v>7.45</c:v>
                </c:pt>
                <c:pt idx="445">
                  <c:v>7.452</c:v>
                </c:pt>
                <c:pt idx="446">
                  <c:v>7.469</c:v>
                </c:pt>
                <c:pt idx="447">
                  <c:v>7.481</c:v>
                </c:pt>
                <c:pt idx="448">
                  <c:v>7.498</c:v>
                </c:pt>
                <c:pt idx="449">
                  <c:v>7.49</c:v>
                </c:pt>
                <c:pt idx="450">
                  <c:v>7.52</c:v>
                </c:pt>
                <c:pt idx="451">
                  <c:v>7.526</c:v>
                </c:pt>
                <c:pt idx="452">
                  <c:v>7.529</c:v>
                </c:pt>
                <c:pt idx="453">
                  <c:v>7.546</c:v>
                </c:pt>
                <c:pt idx="454">
                  <c:v>7.549</c:v>
                </c:pt>
                <c:pt idx="455">
                  <c:v>7.568</c:v>
                </c:pt>
                <c:pt idx="456">
                  <c:v>7.566</c:v>
                </c:pt>
                <c:pt idx="457">
                  <c:v>7.588</c:v>
                </c:pt>
                <c:pt idx="458">
                  <c:v>7.594</c:v>
                </c:pt>
                <c:pt idx="459">
                  <c:v>7.597</c:v>
                </c:pt>
                <c:pt idx="460">
                  <c:v>7.614</c:v>
                </c:pt>
                <c:pt idx="461">
                  <c:v>7.636</c:v>
                </c:pt>
                <c:pt idx="462">
                  <c:v>7.625</c:v>
                </c:pt>
                <c:pt idx="463">
                  <c:v>7.644</c:v>
                </c:pt>
                <c:pt idx="464">
                  <c:v>7.655</c:v>
                </c:pt>
                <c:pt idx="465">
                  <c:v>7.672</c:v>
                </c:pt>
                <c:pt idx="466">
                  <c:v>7.675</c:v>
                </c:pt>
                <c:pt idx="467">
                  <c:v>7.704</c:v>
                </c:pt>
                <c:pt idx="468">
                  <c:v>7.681</c:v>
                </c:pt>
                <c:pt idx="469">
                  <c:v>7.713</c:v>
                </c:pt>
                <c:pt idx="470">
                  <c:v>7.721</c:v>
                </c:pt>
                <c:pt idx="471">
                  <c:v>7.723</c:v>
                </c:pt>
                <c:pt idx="472">
                  <c:v>7.752</c:v>
                </c:pt>
                <c:pt idx="473">
                  <c:v>7.74</c:v>
                </c:pt>
                <c:pt idx="474">
                  <c:v>7.761</c:v>
                </c:pt>
                <c:pt idx="475">
                  <c:v>7.771</c:v>
                </c:pt>
                <c:pt idx="476">
                  <c:v>7.788</c:v>
                </c:pt>
                <c:pt idx="477">
                  <c:v>7.78</c:v>
                </c:pt>
                <c:pt idx="478">
                  <c:v>7.797</c:v>
                </c:pt>
                <c:pt idx="479">
                  <c:v>7.809</c:v>
                </c:pt>
                <c:pt idx="480">
                  <c:v>7.82</c:v>
                </c:pt>
                <c:pt idx="481">
                  <c:v>7.836</c:v>
                </c:pt>
                <c:pt idx="482">
                  <c:v>7.848</c:v>
                </c:pt>
                <c:pt idx="483">
                  <c:v>7.847</c:v>
                </c:pt>
                <c:pt idx="484">
                  <c:v>7.859</c:v>
                </c:pt>
                <c:pt idx="485">
                  <c:v>7.877</c:v>
                </c:pt>
                <c:pt idx="486">
                  <c:v>7.885</c:v>
                </c:pt>
                <c:pt idx="487">
                  <c:v>7.896</c:v>
                </c:pt>
                <c:pt idx="488">
                  <c:v>7.907</c:v>
                </c:pt>
                <c:pt idx="489">
                  <c:v>7.915</c:v>
                </c:pt>
                <c:pt idx="490">
                  <c:v>7.907</c:v>
                </c:pt>
                <c:pt idx="491">
                  <c:v>7.955</c:v>
                </c:pt>
                <c:pt idx="492">
                  <c:v>7.943</c:v>
                </c:pt>
                <c:pt idx="493">
                  <c:v>7.964</c:v>
                </c:pt>
                <c:pt idx="494">
                  <c:v>7.972</c:v>
                </c:pt>
                <c:pt idx="495">
                  <c:v>7.975</c:v>
                </c:pt>
                <c:pt idx="496">
                  <c:v>7.994</c:v>
                </c:pt>
                <c:pt idx="497">
                  <c:v>8.001</c:v>
                </c:pt>
                <c:pt idx="498">
                  <c:v>8.012</c:v>
                </c:pt>
                <c:pt idx="499">
                  <c:v>8.032</c:v>
                </c:pt>
                <c:pt idx="500">
                  <c:v>8.031</c:v>
                </c:pt>
                <c:pt idx="501">
                  <c:v>8.051</c:v>
                </c:pt>
                <c:pt idx="502">
                  <c:v>8.062</c:v>
                </c:pt>
                <c:pt idx="503">
                  <c:v>8.068</c:v>
                </c:pt>
                <c:pt idx="504">
                  <c:v>8.071</c:v>
                </c:pt>
                <c:pt idx="505">
                  <c:v>8.1</c:v>
                </c:pt>
                <c:pt idx="506">
                  <c:v>8.118</c:v>
                </c:pt>
                <c:pt idx="507">
                  <c:v>8.11</c:v>
                </c:pt>
                <c:pt idx="508">
                  <c:v>8.107</c:v>
                </c:pt>
                <c:pt idx="509">
                  <c:v>8.167</c:v>
                </c:pt>
                <c:pt idx="510">
                  <c:v>8.148</c:v>
                </c:pt>
                <c:pt idx="511">
                  <c:v>8.175</c:v>
                </c:pt>
                <c:pt idx="512">
                  <c:v>8.167</c:v>
                </c:pt>
                <c:pt idx="513">
                  <c:v>8.187</c:v>
                </c:pt>
                <c:pt idx="514">
                  <c:v>8.214</c:v>
                </c:pt>
                <c:pt idx="515">
                  <c:v>8.216</c:v>
                </c:pt>
                <c:pt idx="516">
                  <c:v>8.235</c:v>
                </c:pt>
                <c:pt idx="517">
                  <c:v>8.234</c:v>
                </c:pt>
                <c:pt idx="518">
                  <c:v>8.255</c:v>
                </c:pt>
                <c:pt idx="519">
                  <c:v>8.274</c:v>
                </c:pt>
                <c:pt idx="520">
                  <c:v>8.274</c:v>
                </c:pt>
                <c:pt idx="521">
                  <c:v>8.282</c:v>
                </c:pt>
                <c:pt idx="522">
                  <c:v>8.303</c:v>
                </c:pt>
                <c:pt idx="523">
                  <c:v>8.332</c:v>
                </c:pt>
                <c:pt idx="524">
                  <c:v>8.321</c:v>
                </c:pt>
                <c:pt idx="525">
                  <c:v>8.342</c:v>
                </c:pt>
                <c:pt idx="526">
                  <c:v>8.362</c:v>
                </c:pt>
                <c:pt idx="527">
                  <c:v>8.378</c:v>
                </c:pt>
                <c:pt idx="528">
                  <c:v>8.371</c:v>
                </c:pt>
                <c:pt idx="529">
                  <c:v>8.399</c:v>
                </c:pt>
                <c:pt idx="530">
                  <c:v>8.408</c:v>
                </c:pt>
                <c:pt idx="531">
                  <c:v>8.429</c:v>
                </c:pt>
                <c:pt idx="532">
                  <c:v>8.438</c:v>
                </c:pt>
                <c:pt idx="533">
                  <c:v>8.446</c:v>
                </c:pt>
                <c:pt idx="534">
                  <c:v>8.458</c:v>
                </c:pt>
                <c:pt idx="535">
                  <c:v>8.478</c:v>
                </c:pt>
                <c:pt idx="536">
                  <c:v>8.487</c:v>
                </c:pt>
                <c:pt idx="537">
                  <c:v>8.494</c:v>
                </c:pt>
                <c:pt idx="538">
                  <c:v>8.517</c:v>
                </c:pt>
                <c:pt idx="539">
                  <c:v>8.535</c:v>
                </c:pt>
                <c:pt idx="540">
                  <c:v>8.544</c:v>
                </c:pt>
                <c:pt idx="541">
                  <c:v>8.545</c:v>
                </c:pt>
                <c:pt idx="542">
                  <c:v>8.565</c:v>
                </c:pt>
                <c:pt idx="543">
                  <c:v>8.584</c:v>
                </c:pt>
                <c:pt idx="544">
                  <c:v>8.601</c:v>
                </c:pt>
                <c:pt idx="545">
                  <c:v>8.603</c:v>
                </c:pt>
                <c:pt idx="546">
                  <c:v>8.622</c:v>
                </c:pt>
                <c:pt idx="547">
                  <c:v>8.64</c:v>
                </c:pt>
                <c:pt idx="548">
                  <c:v>8.652</c:v>
                </c:pt>
                <c:pt idx="549">
                  <c:v>8.661</c:v>
                </c:pt>
                <c:pt idx="550">
                  <c:v>8.7</c:v>
                </c:pt>
                <c:pt idx="551">
                  <c:v>8.689</c:v>
                </c:pt>
                <c:pt idx="552">
                  <c:v>8.709</c:v>
                </c:pt>
                <c:pt idx="553">
                  <c:v>8.738</c:v>
                </c:pt>
                <c:pt idx="554">
                  <c:v>8.738</c:v>
                </c:pt>
                <c:pt idx="555">
                  <c:v>8.756</c:v>
                </c:pt>
                <c:pt idx="556">
                  <c:v>8.777</c:v>
                </c:pt>
                <c:pt idx="557">
                  <c:v>8.786</c:v>
                </c:pt>
                <c:pt idx="558">
                  <c:v>8.805</c:v>
                </c:pt>
                <c:pt idx="559">
                  <c:v>8.825</c:v>
                </c:pt>
                <c:pt idx="560">
                  <c:v>8.825</c:v>
                </c:pt>
                <c:pt idx="561">
                  <c:v>8.874</c:v>
                </c:pt>
                <c:pt idx="562">
                  <c:v>8.853</c:v>
                </c:pt>
                <c:pt idx="563">
                  <c:v>8.893</c:v>
                </c:pt>
                <c:pt idx="564">
                  <c:v>8.893</c:v>
                </c:pt>
                <c:pt idx="565">
                  <c:v>8.913</c:v>
                </c:pt>
                <c:pt idx="566">
                  <c:v>8.931</c:v>
                </c:pt>
                <c:pt idx="567">
                  <c:v>8.941</c:v>
                </c:pt>
                <c:pt idx="568">
                  <c:v>8.961</c:v>
                </c:pt>
                <c:pt idx="569">
                  <c:v>8.98</c:v>
                </c:pt>
                <c:pt idx="570">
                  <c:v>8.98</c:v>
                </c:pt>
                <c:pt idx="571">
                  <c:v>9.018</c:v>
                </c:pt>
                <c:pt idx="572">
                  <c:v>9.02</c:v>
                </c:pt>
                <c:pt idx="573">
                  <c:v>9.048</c:v>
                </c:pt>
                <c:pt idx="574">
                  <c:v>9.057</c:v>
                </c:pt>
                <c:pt idx="575">
                  <c:v>9.066</c:v>
                </c:pt>
                <c:pt idx="576">
                  <c:v>9.087</c:v>
                </c:pt>
                <c:pt idx="577">
                  <c:v>9.096</c:v>
                </c:pt>
                <c:pt idx="578">
                  <c:v>9.116</c:v>
                </c:pt>
                <c:pt idx="579">
                  <c:v>9.136</c:v>
                </c:pt>
                <c:pt idx="580">
                  <c:v>9.154</c:v>
                </c:pt>
                <c:pt idx="581">
                  <c:v>9.164</c:v>
                </c:pt>
                <c:pt idx="582">
                  <c:v>9.175</c:v>
                </c:pt>
                <c:pt idx="583">
                  <c:v>9.193</c:v>
                </c:pt>
                <c:pt idx="584">
                  <c:v>9.211</c:v>
                </c:pt>
                <c:pt idx="585">
                  <c:v>9.223</c:v>
                </c:pt>
                <c:pt idx="586">
                  <c:v>9.242</c:v>
                </c:pt>
                <c:pt idx="587">
                  <c:v>9.261</c:v>
                </c:pt>
                <c:pt idx="588">
                  <c:v>9.271</c:v>
                </c:pt>
                <c:pt idx="589">
                  <c:v>9.279</c:v>
                </c:pt>
                <c:pt idx="590">
                  <c:v>9.291</c:v>
                </c:pt>
                <c:pt idx="591">
                  <c:v>9.319</c:v>
                </c:pt>
                <c:pt idx="592">
                  <c:v>9.328</c:v>
                </c:pt>
                <c:pt idx="593">
                  <c:v>9.339</c:v>
                </c:pt>
                <c:pt idx="594">
                  <c:v>9.357</c:v>
                </c:pt>
                <c:pt idx="595">
                  <c:v>9.367</c:v>
                </c:pt>
                <c:pt idx="596">
                  <c:v>9.396</c:v>
                </c:pt>
                <c:pt idx="597">
                  <c:v>9.387</c:v>
                </c:pt>
                <c:pt idx="598">
                  <c:v>9.416</c:v>
                </c:pt>
                <c:pt idx="599">
                  <c:v>9.416</c:v>
                </c:pt>
                <c:pt idx="600">
                  <c:v>9.453</c:v>
                </c:pt>
                <c:pt idx="601">
                  <c:v>9.446</c:v>
                </c:pt>
                <c:pt idx="602">
                  <c:v>9.464</c:v>
                </c:pt>
                <c:pt idx="603">
                  <c:v>9.474</c:v>
                </c:pt>
                <c:pt idx="604">
                  <c:v>9.494</c:v>
                </c:pt>
                <c:pt idx="605">
                  <c:v>9.494</c:v>
                </c:pt>
                <c:pt idx="606">
                  <c:v>9.532</c:v>
                </c:pt>
                <c:pt idx="607">
                  <c:v>9.523</c:v>
                </c:pt>
                <c:pt idx="608">
                  <c:v>9.542</c:v>
                </c:pt>
                <c:pt idx="609">
                  <c:v>9.562</c:v>
                </c:pt>
                <c:pt idx="610">
                  <c:v>9.571</c:v>
                </c:pt>
                <c:pt idx="611">
                  <c:v>9.581</c:v>
                </c:pt>
                <c:pt idx="612">
                  <c:v>9.589</c:v>
                </c:pt>
                <c:pt idx="613">
                  <c:v>9.619</c:v>
                </c:pt>
                <c:pt idx="614">
                  <c:v>9.61</c:v>
                </c:pt>
                <c:pt idx="615">
                  <c:v>9.629</c:v>
                </c:pt>
                <c:pt idx="616">
                  <c:v>9.639</c:v>
                </c:pt>
                <c:pt idx="617">
                  <c:v>9.667</c:v>
                </c:pt>
                <c:pt idx="618">
                  <c:v>9.667</c:v>
                </c:pt>
                <c:pt idx="619">
                  <c:v>9.678</c:v>
                </c:pt>
                <c:pt idx="620">
                  <c:v>9.706</c:v>
                </c:pt>
                <c:pt idx="621">
                  <c:v>9.687</c:v>
                </c:pt>
                <c:pt idx="622">
                  <c:v>9.726</c:v>
                </c:pt>
                <c:pt idx="623">
                  <c:v>9.735</c:v>
                </c:pt>
                <c:pt idx="624">
                  <c:v>9.745</c:v>
                </c:pt>
                <c:pt idx="625">
                  <c:v>9.755</c:v>
                </c:pt>
                <c:pt idx="626">
                  <c:v>9.765</c:v>
                </c:pt>
                <c:pt idx="627">
                  <c:v>9.794</c:v>
                </c:pt>
                <c:pt idx="628">
                  <c:v>9.794</c:v>
                </c:pt>
                <c:pt idx="629">
                  <c:v>9.803</c:v>
                </c:pt>
                <c:pt idx="630">
                  <c:v>9.813</c:v>
                </c:pt>
                <c:pt idx="631">
                  <c:v>9.833</c:v>
                </c:pt>
                <c:pt idx="632">
                  <c:v>9.851</c:v>
                </c:pt>
                <c:pt idx="633">
                  <c:v>9.851</c:v>
                </c:pt>
                <c:pt idx="634">
                  <c:v>9.881</c:v>
                </c:pt>
                <c:pt idx="635">
                  <c:v>9.89</c:v>
                </c:pt>
                <c:pt idx="636">
                  <c:v>9.89</c:v>
                </c:pt>
                <c:pt idx="637">
                  <c:v>9.9</c:v>
                </c:pt>
                <c:pt idx="638">
                  <c:v>9.929</c:v>
                </c:pt>
                <c:pt idx="639">
                  <c:v>9.938</c:v>
                </c:pt>
                <c:pt idx="640">
                  <c:v>9.949</c:v>
                </c:pt>
                <c:pt idx="641">
                  <c:v>9.967</c:v>
                </c:pt>
                <c:pt idx="642">
                  <c:v>9.977</c:v>
                </c:pt>
                <c:pt idx="643">
                  <c:v>9.986</c:v>
                </c:pt>
                <c:pt idx="644">
                  <c:v>10.006</c:v>
                </c:pt>
                <c:pt idx="645">
                  <c:v>10.016</c:v>
                </c:pt>
                <c:pt idx="646">
                  <c:v>10.036</c:v>
                </c:pt>
                <c:pt idx="647">
                  <c:v>10.045</c:v>
                </c:pt>
                <c:pt idx="648">
                  <c:v>10.065</c:v>
                </c:pt>
                <c:pt idx="649">
                  <c:v>10.065</c:v>
                </c:pt>
                <c:pt idx="650">
                  <c:v>10.083</c:v>
                </c:pt>
                <c:pt idx="651">
                  <c:v>10.113</c:v>
                </c:pt>
                <c:pt idx="652">
                  <c:v>10.122</c:v>
                </c:pt>
                <c:pt idx="653">
                  <c:v>10.122</c:v>
                </c:pt>
                <c:pt idx="654">
                  <c:v>10.152</c:v>
                </c:pt>
                <c:pt idx="655">
                  <c:v>10.152</c:v>
                </c:pt>
                <c:pt idx="656">
                  <c:v>10.181</c:v>
                </c:pt>
                <c:pt idx="657">
                  <c:v>10.181</c:v>
                </c:pt>
                <c:pt idx="658">
                  <c:v>10.209</c:v>
                </c:pt>
                <c:pt idx="659">
                  <c:v>10.22</c:v>
                </c:pt>
                <c:pt idx="660">
                  <c:v>10.22</c:v>
                </c:pt>
                <c:pt idx="661">
                  <c:v>10.258</c:v>
                </c:pt>
                <c:pt idx="662">
                  <c:v>10.248</c:v>
                </c:pt>
                <c:pt idx="663">
                  <c:v>10.277</c:v>
                </c:pt>
                <c:pt idx="664">
                  <c:v>10.297</c:v>
                </c:pt>
                <c:pt idx="665">
                  <c:v>10.297</c:v>
                </c:pt>
                <c:pt idx="666">
                  <c:v>10.316</c:v>
                </c:pt>
                <c:pt idx="667">
                  <c:v>10.336</c:v>
                </c:pt>
                <c:pt idx="668">
                  <c:v>10.355</c:v>
                </c:pt>
                <c:pt idx="669">
                  <c:v>10.355</c:v>
                </c:pt>
                <c:pt idx="670">
                  <c:v>10.375</c:v>
                </c:pt>
                <c:pt idx="671">
                  <c:v>10.393</c:v>
                </c:pt>
                <c:pt idx="672">
                  <c:v>10.403</c:v>
                </c:pt>
                <c:pt idx="673">
                  <c:v>10.413</c:v>
                </c:pt>
                <c:pt idx="674">
                  <c:v>10.443</c:v>
                </c:pt>
                <c:pt idx="675">
                  <c:v>10.443</c:v>
                </c:pt>
                <c:pt idx="676">
                  <c:v>10.461</c:v>
                </c:pt>
                <c:pt idx="677">
                  <c:v>10.471</c:v>
                </c:pt>
                <c:pt idx="678">
                  <c:v>10.471</c:v>
                </c:pt>
                <c:pt idx="679">
                  <c:v>10.51</c:v>
                </c:pt>
                <c:pt idx="680">
                  <c:v>10.51</c:v>
                </c:pt>
                <c:pt idx="681">
                  <c:v>10.529</c:v>
                </c:pt>
                <c:pt idx="682">
                  <c:v>10.548</c:v>
                </c:pt>
                <c:pt idx="683">
                  <c:v>10.548</c:v>
                </c:pt>
                <c:pt idx="684">
                  <c:v>10.578</c:v>
                </c:pt>
                <c:pt idx="685">
                  <c:v>10.568</c:v>
                </c:pt>
                <c:pt idx="686">
                  <c:v>10.587</c:v>
                </c:pt>
                <c:pt idx="687">
                  <c:v>10.607</c:v>
                </c:pt>
                <c:pt idx="688">
                  <c:v>10.616</c:v>
                </c:pt>
                <c:pt idx="689">
                  <c:v>10.635</c:v>
                </c:pt>
                <c:pt idx="690">
                  <c:v>10.635</c:v>
                </c:pt>
                <c:pt idx="691">
                  <c:v>10.655</c:v>
                </c:pt>
                <c:pt idx="692">
                  <c:v>10.664</c:v>
                </c:pt>
                <c:pt idx="693">
                  <c:v>10.675</c:v>
                </c:pt>
                <c:pt idx="694">
                  <c:v>10.694</c:v>
                </c:pt>
                <c:pt idx="695">
                  <c:v>10.694</c:v>
                </c:pt>
                <c:pt idx="696">
                  <c:v>10.714</c:v>
                </c:pt>
                <c:pt idx="697">
                  <c:v>10.723</c:v>
                </c:pt>
                <c:pt idx="698">
                  <c:v>10.732</c:v>
                </c:pt>
                <c:pt idx="699">
                  <c:v>10.751</c:v>
                </c:pt>
                <c:pt idx="700">
                  <c:v>10.751</c:v>
                </c:pt>
                <c:pt idx="701">
                  <c:v>10.771</c:v>
                </c:pt>
                <c:pt idx="702">
                  <c:v>10.781</c:v>
                </c:pt>
                <c:pt idx="703">
                  <c:v>10.791</c:v>
                </c:pt>
                <c:pt idx="704">
                  <c:v>10.8</c:v>
                </c:pt>
                <c:pt idx="705">
                  <c:v>10.81</c:v>
                </c:pt>
                <c:pt idx="706">
                  <c:v>10.819</c:v>
                </c:pt>
                <c:pt idx="707">
                  <c:v>10.83</c:v>
                </c:pt>
                <c:pt idx="708">
                  <c:v>10.858</c:v>
                </c:pt>
                <c:pt idx="709">
                  <c:v>10.849</c:v>
                </c:pt>
                <c:pt idx="710">
                  <c:v>10.858</c:v>
                </c:pt>
                <c:pt idx="711">
                  <c:v>10.878</c:v>
                </c:pt>
                <c:pt idx="712">
                  <c:v>10.887</c:v>
                </c:pt>
                <c:pt idx="713">
                  <c:v>10.897</c:v>
                </c:pt>
                <c:pt idx="714">
                  <c:v>10.907</c:v>
                </c:pt>
                <c:pt idx="715">
                  <c:v>10.917</c:v>
                </c:pt>
                <c:pt idx="716">
                  <c:v>10.926</c:v>
                </c:pt>
                <c:pt idx="717">
                  <c:v>10.955</c:v>
                </c:pt>
                <c:pt idx="718">
                  <c:v>10.937</c:v>
                </c:pt>
                <c:pt idx="719">
                  <c:v>10.965</c:v>
                </c:pt>
                <c:pt idx="720">
                  <c:v>10.974</c:v>
                </c:pt>
                <c:pt idx="721">
                  <c:v>10.985</c:v>
                </c:pt>
                <c:pt idx="722">
                  <c:v>10.985</c:v>
                </c:pt>
                <c:pt idx="723">
                  <c:v>11.013</c:v>
                </c:pt>
                <c:pt idx="724">
                  <c:v>11.013</c:v>
                </c:pt>
                <c:pt idx="725">
                  <c:v>11.033</c:v>
                </c:pt>
                <c:pt idx="726">
                  <c:v>11.033</c:v>
                </c:pt>
                <c:pt idx="727">
                  <c:v>11.053</c:v>
                </c:pt>
                <c:pt idx="728">
                  <c:v>11.053</c:v>
                </c:pt>
                <c:pt idx="729">
                  <c:v>11.081</c:v>
                </c:pt>
                <c:pt idx="730">
                  <c:v>11.081</c:v>
                </c:pt>
                <c:pt idx="731">
                  <c:v>11.101</c:v>
                </c:pt>
                <c:pt idx="732">
                  <c:v>11.101</c:v>
                </c:pt>
                <c:pt idx="733">
                  <c:v>11.129</c:v>
                </c:pt>
                <c:pt idx="734">
                  <c:v>11.129</c:v>
                </c:pt>
                <c:pt idx="735">
                  <c:v>11.149</c:v>
                </c:pt>
                <c:pt idx="736">
                  <c:v>11.149</c:v>
                </c:pt>
                <c:pt idx="737">
                  <c:v>11.178</c:v>
                </c:pt>
                <c:pt idx="738">
                  <c:v>11.178</c:v>
                </c:pt>
                <c:pt idx="739">
                  <c:v>11.208</c:v>
                </c:pt>
                <c:pt idx="740">
                  <c:v>11.208</c:v>
                </c:pt>
                <c:pt idx="741">
                  <c:v>11.226</c:v>
                </c:pt>
                <c:pt idx="742">
                  <c:v>11.236</c:v>
                </c:pt>
                <c:pt idx="743">
                  <c:v>11.245</c:v>
                </c:pt>
                <c:pt idx="744">
                  <c:v>11.265</c:v>
                </c:pt>
                <c:pt idx="745">
                  <c:v>11.285</c:v>
                </c:pt>
                <c:pt idx="746">
                  <c:v>11.294</c:v>
                </c:pt>
                <c:pt idx="747">
                  <c:v>11.313</c:v>
                </c:pt>
                <c:pt idx="748">
                  <c:v>11.313</c:v>
                </c:pt>
                <c:pt idx="749">
                  <c:v>11.343</c:v>
                </c:pt>
                <c:pt idx="750">
                  <c:v>11.352</c:v>
                </c:pt>
                <c:pt idx="751">
                  <c:v>11.361</c:v>
                </c:pt>
                <c:pt idx="752">
                  <c:v>11.381</c:v>
                </c:pt>
                <c:pt idx="753">
                  <c:v>11.391</c:v>
                </c:pt>
                <c:pt idx="754">
                  <c:v>11.411</c:v>
                </c:pt>
                <c:pt idx="755">
                  <c:v>11.429</c:v>
                </c:pt>
                <c:pt idx="756">
                  <c:v>11.449</c:v>
                </c:pt>
                <c:pt idx="757">
                  <c:v>11.44</c:v>
                </c:pt>
                <c:pt idx="758">
                  <c:v>11.488</c:v>
                </c:pt>
                <c:pt idx="759">
                  <c:v>11.468</c:v>
                </c:pt>
                <c:pt idx="760">
                  <c:v>11.507</c:v>
                </c:pt>
                <c:pt idx="761">
                  <c:v>11.507</c:v>
                </c:pt>
                <c:pt idx="762">
                  <c:v>11.536</c:v>
                </c:pt>
                <c:pt idx="763">
                  <c:v>11.536</c:v>
                </c:pt>
                <c:pt idx="764">
                  <c:v>11.547</c:v>
                </c:pt>
                <c:pt idx="765">
                  <c:v>11.595</c:v>
                </c:pt>
                <c:pt idx="766">
                  <c:v>11.595</c:v>
                </c:pt>
                <c:pt idx="767">
                  <c:v>11.604</c:v>
                </c:pt>
                <c:pt idx="768">
                  <c:v>11.604</c:v>
                </c:pt>
                <c:pt idx="769">
                  <c:v>11.633</c:v>
                </c:pt>
                <c:pt idx="770">
                  <c:v>11.652</c:v>
                </c:pt>
                <c:pt idx="771">
                  <c:v>11.663</c:v>
                </c:pt>
                <c:pt idx="772">
                  <c:v>11.672</c:v>
                </c:pt>
                <c:pt idx="773">
                  <c:v>11.691</c:v>
                </c:pt>
                <c:pt idx="774">
                  <c:v>11.711</c:v>
                </c:pt>
                <c:pt idx="775">
                  <c:v>11.711</c:v>
                </c:pt>
                <c:pt idx="776">
                  <c:v>11.73</c:v>
                </c:pt>
                <c:pt idx="777">
                  <c:v>11.75</c:v>
                </c:pt>
                <c:pt idx="778">
                  <c:v>11.759</c:v>
                </c:pt>
                <c:pt idx="779">
                  <c:v>11.779</c:v>
                </c:pt>
                <c:pt idx="780">
                  <c:v>11.788</c:v>
                </c:pt>
                <c:pt idx="781">
                  <c:v>11.807</c:v>
                </c:pt>
                <c:pt idx="782">
                  <c:v>11.807</c:v>
                </c:pt>
                <c:pt idx="783">
                  <c:v>11.827</c:v>
                </c:pt>
                <c:pt idx="784">
                  <c:v>11.836</c:v>
                </c:pt>
                <c:pt idx="785">
                  <c:v>11.855</c:v>
                </c:pt>
                <c:pt idx="786">
                  <c:v>11.866</c:v>
                </c:pt>
                <c:pt idx="787">
                  <c:v>11.603</c:v>
                </c:pt>
                <c:pt idx="788">
                  <c:v>11.584</c:v>
                </c:pt>
                <c:pt idx="789">
                  <c:v>11.555</c:v>
                </c:pt>
                <c:pt idx="790">
                  <c:v>11.564</c:v>
                </c:pt>
                <c:pt idx="791">
                  <c:v>11.526</c:v>
                </c:pt>
                <c:pt idx="792">
                  <c:v>11.507</c:v>
                </c:pt>
                <c:pt idx="793">
                  <c:v>11.507</c:v>
                </c:pt>
                <c:pt idx="794">
                  <c:v>11.487</c:v>
                </c:pt>
                <c:pt idx="795">
                  <c:v>11.459</c:v>
                </c:pt>
                <c:pt idx="796">
                  <c:v>11.448</c:v>
                </c:pt>
                <c:pt idx="797">
                  <c:v>11.448</c:v>
                </c:pt>
                <c:pt idx="798">
                  <c:v>11.41</c:v>
                </c:pt>
                <c:pt idx="799">
                  <c:v>11.4</c:v>
                </c:pt>
                <c:pt idx="800">
                  <c:v>11.38</c:v>
                </c:pt>
                <c:pt idx="801">
                  <c:v>11.371</c:v>
                </c:pt>
                <c:pt idx="802">
                  <c:v>11.361</c:v>
                </c:pt>
                <c:pt idx="803">
                  <c:v>11.343</c:v>
                </c:pt>
                <c:pt idx="804">
                  <c:v>11.313</c:v>
                </c:pt>
                <c:pt idx="805">
                  <c:v>11.304</c:v>
                </c:pt>
                <c:pt idx="806">
                  <c:v>11.284</c:v>
                </c:pt>
                <c:pt idx="807">
                  <c:v>11.275</c:v>
                </c:pt>
                <c:pt idx="808">
                  <c:v>11.255</c:v>
                </c:pt>
                <c:pt idx="809">
                  <c:v>11.245</c:v>
                </c:pt>
                <c:pt idx="810">
                  <c:v>11.225</c:v>
                </c:pt>
                <c:pt idx="811">
                  <c:v>11.207</c:v>
                </c:pt>
                <c:pt idx="812">
                  <c:v>11.207</c:v>
                </c:pt>
                <c:pt idx="813">
                  <c:v>11.168</c:v>
                </c:pt>
                <c:pt idx="814">
                  <c:v>11.168</c:v>
                </c:pt>
                <c:pt idx="815">
                  <c:v>11.158</c:v>
                </c:pt>
                <c:pt idx="816">
                  <c:v>11.129</c:v>
                </c:pt>
                <c:pt idx="817">
                  <c:v>11.12</c:v>
                </c:pt>
                <c:pt idx="818">
                  <c:v>11.1</c:v>
                </c:pt>
                <c:pt idx="819">
                  <c:v>11.071</c:v>
                </c:pt>
                <c:pt idx="820">
                  <c:v>11.061</c:v>
                </c:pt>
                <c:pt idx="821">
                  <c:v>11.061</c:v>
                </c:pt>
                <c:pt idx="822">
                  <c:v>11.032</c:v>
                </c:pt>
                <c:pt idx="823">
                  <c:v>11.022</c:v>
                </c:pt>
                <c:pt idx="824">
                  <c:v>11.004</c:v>
                </c:pt>
                <c:pt idx="825">
                  <c:v>10.974</c:v>
                </c:pt>
                <c:pt idx="826">
                  <c:v>10.965</c:v>
                </c:pt>
                <c:pt idx="827">
                  <c:v>10.945</c:v>
                </c:pt>
                <c:pt idx="828">
                  <c:v>10.945</c:v>
                </c:pt>
                <c:pt idx="829">
                  <c:v>10.926</c:v>
                </c:pt>
                <c:pt idx="830">
                  <c:v>10.886</c:v>
                </c:pt>
                <c:pt idx="831">
                  <c:v>10.897</c:v>
                </c:pt>
                <c:pt idx="832">
                  <c:v>10.858</c:v>
                </c:pt>
                <c:pt idx="833">
                  <c:v>10.849</c:v>
                </c:pt>
                <c:pt idx="834">
                  <c:v>10.819</c:v>
                </c:pt>
                <c:pt idx="835">
                  <c:v>10.819</c:v>
                </c:pt>
                <c:pt idx="836">
                  <c:v>10.799</c:v>
                </c:pt>
                <c:pt idx="837">
                  <c:v>10.781</c:v>
                </c:pt>
                <c:pt idx="838">
                  <c:v>10.761</c:v>
                </c:pt>
                <c:pt idx="839">
                  <c:v>10.742</c:v>
                </c:pt>
                <c:pt idx="840">
                  <c:v>10.742</c:v>
                </c:pt>
                <c:pt idx="841">
                  <c:v>10.703</c:v>
                </c:pt>
                <c:pt idx="842">
                  <c:v>10.693</c:v>
                </c:pt>
                <c:pt idx="843">
                  <c:v>10.663</c:v>
                </c:pt>
                <c:pt idx="844">
                  <c:v>10.663</c:v>
                </c:pt>
                <c:pt idx="845">
                  <c:v>10.635</c:v>
                </c:pt>
                <c:pt idx="846">
                  <c:v>10.615</c:v>
                </c:pt>
                <c:pt idx="847">
                  <c:v>10.606</c:v>
                </c:pt>
                <c:pt idx="848">
                  <c:v>10.577</c:v>
                </c:pt>
                <c:pt idx="849">
                  <c:v>10.567</c:v>
                </c:pt>
                <c:pt idx="850">
                  <c:v>10.547</c:v>
                </c:pt>
                <c:pt idx="851">
                  <c:v>10.528</c:v>
                </c:pt>
                <c:pt idx="852">
                  <c:v>10.51</c:v>
                </c:pt>
                <c:pt idx="853">
                  <c:v>10.48</c:v>
                </c:pt>
                <c:pt idx="854">
                  <c:v>10.48</c:v>
                </c:pt>
                <c:pt idx="855">
                  <c:v>10.451</c:v>
                </c:pt>
                <c:pt idx="856">
                  <c:v>10.431</c:v>
                </c:pt>
                <c:pt idx="857">
                  <c:v>10.422</c:v>
                </c:pt>
                <c:pt idx="858">
                  <c:v>10.392</c:v>
                </c:pt>
                <c:pt idx="859">
                  <c:v>10.364</c:v>
                </c:pt>
                <c:pt idx="860">
                  <c:v>10.364</c:v>
                </c:pt>
                <c:pt idx="861">
                  <c:v>10.344</c:v>
                </c:pt>
                <c:pt idx="862">
                  <c:v>10.315</c:v>
                </c:pt>
                <c:pt idx="863">
                  <c:v>10.306</c:v>
                </c:pt>
                <c:pt idx="864">
                  <c:v>10.276</c:v>
                </c:pt>
                <c:pt idx="865">
                  <c:v>10.276</c:v>
                </c:pt>
                <c:pt idx="866">
                  <c:v>10.239</c:v>
                </c:pt>
                <c:pt idx="867">
                  <c:v>10.228</c:v>
                </c:pt>
                <c:pt idx="868">
                  <c:v>10.209</c:v>
                </c:pt>
                <c:pt idx="869">
                  <c:v>10.189</c:v>
                </c:pt>
                <c:pt idx="870">
                  <c:v>10.171</c:v>
                </c:pt>
                <c:pt idx="871">
                  <c:v>10.151</c:v>
                </c:pt>
                <c:pt idx="872">
                  <c:v>10.132</c:v>
                </c:pt>
                <c:pt idx="873">
                  <c:v>10.112</c:v>
                </c:pt>
                <c:pt idx="874">
                  <c:v>10.102</c:v>
                </c:pt>
                <c:pt idx="875">
                  <c:v>10.073</c:v>
                </c:pt>
                <c:pt idx="876">
                  <c:v>10.064</c:v>
                </c:pt>
                <c:pt idx="877">
                  <c:v>10.035</c:v>
                </c:pt>
                <c:pt idx="878">
                  <c:v>10.025</c:v>
                </c:pt>
                <c:pt idx="879">
                  <c:v>9.996</c:v>
                </c:pt>
                <c:pt idx="880">
                  <c:v>9.996</c:v>
                </c:pt>
                <c:pt idx="881">
                  <c:v>9.957</c:v>
                </c:pt>
                <c:pt idx="882">
                  <c:v>9.948</c:v>
                </c:pt>
                <c:pt idx="883">
                  <c:v>9.937</c:v>
                </c:pt>
                <c:pt idx="884">
                  <c:v>9.918</c:v>
                </c:pt>
                <c:pt idx="885">
                  <c:v>9.88</c:v>
                </c:pt>
                <c:pt idx="886">
                  <c:v>9.87</c:v>
                </c:pt>
                <c:pt idx="887">
                  <c:v>9.85</c:v>
                </c:pt>
                <c:pt idx="888">
                  <c:v>9.841</c:v>
                </c:pt>
                <c:pt idx="889">
                  <c:v>9.821</c:v>
                </c:pt>
                <c:pt idx="890">
                  <c:v>9.802</c:v>
                </c:pt>
                <c:pt idx="891">
                  <c:v>9.782</c:v>
                </c:pt>
                <c:pt idx="892">
                  <c:v>9.773</c:v>
                </c:pt>
                <c:pt idx="893">
                  <c:v>9.745</c:v>
                </c:pt>
                <c:pt idx="894">
                  <c:v>9.725</c:v>
                </c:pt>
                <c:pt idx="895">
                  <c:v>9.716</c:v>
                </c:pt>
                <c:pt idx="896">
                  <c:v>9.696</c:v>
                </c:pt>
                <c:pt idx="897">
                  <c:v>9.677</c:v>
                </c:pt>
                <c:pt idx="898">
                  <c:v>9.666</c:v>
                </c:pt>
                <c:pt idx="899">
                  <c:v>9.638</c:v>
                </c:pt>
                <c:pt idx="900">
                  <c:v>9.629</c:v>
                </c:pt>
                <c:pt idx="901">
                  <c:v>9.599</c:v>
                </c:pt>
                <c:pt idx="902">
                  <c:v>9.589</c:v>
                </c:pt>
                <c:pt idx="903">
                  <c:v>9.57</c:v>
                </c:pt>
                <c:pt idx="904">
                  <c:v>9.56</c:v>
                </c:pt>
                <c:pt idx="905">
                  <c:v>9.541</c:v>
                </c:pt>
                <c:pt idx="906">
                  <c:v>9.522</c:v>
                </c:pt>
                <c:pt idx="907">
                  <c:v>9.502</c:v>
                </c:pt>
                <c:pt idx="908">
                  <c:v>9.483</c:v>
                </c:pt>
                <c:pt idx="909">
                  <c:v>9.473</c:v>
                </c:pt>
                <c:pt idx="910">
                  <c:v>9.453</c:v>
                </c:pt>
                <c:pt idx="911">
                  <c:v>9.434</c:v>
                </c:pt>
                <c:pt idx="912">
                  <c:v>9.415</c:v>
                </c:pt>
                <c:pt idx="913">
                  <c:v>9.395</c:v>
                </c:pt>
                <c:pt idx="914">
                  <c:v>9.395</c:v>
                </c:pt>
                <c:pt idx="915">
                  <c:v>9.358</c:v>
                </c:pt>
                <c:pt idx="916">
                  <c:v>9.356</c:v>
                </c:pt>
                <c:pt idx="917">
                  <c:v>9.328</c:v>
                </c:pt>
                <c:pt idx="918">
                  <c:v>9.318</c:v>
                </c:pt>
                <c:pt idx="919">
                  <c:v>9.29</c:v>
                </c:pt>
                <c:pt idx="920">
                  <c:v>9.279</c:v>
                </c:pt>
                <c:pt idx="921">
                  <c:v>9.269</c:v>
                </c:pt>
                <c:pt idx="922">
                  <c:v>9.251</c:v>
                </c:pt>
                <c:pt idx="923">
                  <c:v>9.222</c:v>
                </c:pt>
                <c:pt idx="924">
                  <c:v>9.212</c:v>
                </c:pt>
                <c:pt idx="925">
                  <c:v>9.212</c:v>
                </c:pt>
                <c:pt idx="926">
                  <c:v>9.172</c:v>
                </c:pt>
                <c:pt idx="927">
                  <c:v>9.163</c:v>
                </c:pt>
                <c:pt idx="928">
                  <c:v>9.144</c:v>
                </c:pt>
                <c:pt idx="929">
                  <c:v>9.135</c:v>
                </c:pt>
                <c:pt idx="930">
                  <c:v>9.105</c:v>
                </c:pt>
                <c:pt idx="931">
                  <c:v>9.096</c:v>
                </c:pt>
                <c:pt idx="932">
                  <c:v>9.076</c:v>
                </c:pt>
                <c:pt idx="933">
                  <c:v>9.047</c:v>
                </c:pt>
                <c:pt idx="934">
                  <c:v>9.038</c:v>
                </c:pt>
                <c:pt idx="935">
                  <c:v>9.026</c:v>
                </c:pt>
                <c:pt idx="936">
                  <c:v>9.008</c:v>
                </c:pt>
                <c:pt idx="937">
                  <c:v>8.98</c:v>
                </c:pt>
                <c:pt idx="938">
                  <c:v>8.98</c:v>
                </c:pt>
                <c:pt idx="939">
                  <c:v>8.95</c:v>
                </c:pt>
                <c:pt idx="940">
                  <c:v>8.94</c:v>
                </c:pt>
                <c:pt idx="941">
                  <c:v>8.921</c:v>
                </c:pt>
                <c:pt idx="942">
                  <c:v>8.903</c:v>
                </c:pt>
                <c:pt idx="943">
                  <c:v>8.871</c:v>
                </c:pt>
                <c:pt idx="944">
                  <c:v>8.873</c:v>
                </c:pt>
                <c:pt idx="945">
                  <c:v>8.844</c:v>
                </c:pt>
                <c:pt idx="946">
                  <c:v>8.835</c:v>
                </c:pt>
                <c:pt idx="947">
                  <c:v>8.795</c:v>
                </c:pt>
                <c:pt idx="948">
                  <c:v>8.805</c:v>
                </c:pt>
                <c:pt idx="949">
                  <c:v>8.776</c:v>
                </c:pt>
                <c:pt idx="950">
                  <c:v>8.757</c:v>
                </c:pt>
                <c:pt idx="951">
                  <c:v>8.736</c:v>
                </c:pt>
                <c:pt idx="952">
                  <c:v>8.728</c:v>
                </c:pt>
                <c:pt idx="953">
                  <c:v>8.689</c:v>
                </c:pt>
                <c:pt idx="954">
                  <c:v>8.689</c:v>
                </c:pt>
                <c:pt idx="955">
                  <c:v>8.668</c:v>
                </c:pt>
                <c:pt idx="956">
                  <c:v>8.641</c:v>
                </c:pt>
                <c:pt idx="957">
                  <c:v>8.621</c:v>
                </c:pt>
                <c:pt idx="958">
                  <c:v>8.62</c:v>
                </c:pt>
                <c:pt idx="959">
                  <c:v>8.593</c:v>
                </c:pt>
                <c:pt idx="960">
                  <c:v>8.573</c:v>
                </c:pt>
                <c:pt idx="961">
                  <c:v>8.564</c:v>
                </c:pt>
                <c:pt idx="962">
                  <c:v>8.543</c:v>
                </c:pt>
                <c:pt idx="963">
                  <c:v>8.525</c:v>
                </c:pt>
                <c:pt idx="964">
                  <c:v>8.505</c:v>
                </c:pt>
                <c:pt idx="965">
                  <c:v>8.484</c:v>
                </c:pt>
                <c:pt idx="966">
                  <c:v>8.457</c:v>
                </c:pt>
                <c:pt idx="967">
                  <c:v>8.448</c:v>
                </c:pt>
                <c:pt idx="968">
                  <c:v>8.445</c:v>
                </c:pt>
                <c:pt idx="969">
                  <c:v>8.398</c:v>
                </c:pt>
                <c:pt idx="970">
                  <c:v>8.398</c:v>
                </c:pt>
                <c:pt idx="971">
                  <c:v>8.38</c:v>
                </c:pt>
                <c:pt idx="972">
                  <c:v>8.358</c:v>
                </c:pt>
                <c:pt idx="973">
                  <c:v>8.331</c:v>
                </c:pt>
                <c:pt idx="974">
                  <c:v>8.341</c:v>
                </c:pt>
                <c:pt idx="975">
                  <c:v>8.301</c:v>
                </c:pt>
                <c:pt idx="976">
                  <c:v>8.293</c:v>
                </c:pt>
                <c:pt idx="977">
                  <c:v>8.273</c:v>
                </c:pt>
                <c:pt idx="978">
                  <c:v>8.242</c:v>
                </c:pt>
                <c:pt idx="979">
                  <c:v>8.245</c:v>
                </c:pt>
                <c:pt idx="980">
                  <c:v>8.205</c:v>
                </c:pt>
                <c:pt idx="981">
                  <c:v>8.185</c:v>
                </c:pt>
                <c:pt idx="982">
                  <c:v>8.186</c:v>
                </c:pt>
                <c:pt idx="983">
                  <c:v>8.166</c:v>
                </c:pt>
                <c:pt idx="984">
                  <c:v>8.146</c:v>
                </c:pt>
                <c:pt idx="985">
                  <c:v>8.129</c:v>
                </c:pt>
                <c:pt idx="986">
                  <c:v>8.109</c:v>
                </c:pt>
                <c:pt idx="987">
                  <c:v>8.087</c:v>
                </c:pt>
                <c:pt idx="988">
                  <c:v>8.07</c:v>
                </c:pt>
                <c:pt idx="989">
                  <c:v>8.05</c:v>
                </c:pt>
                <c:pt idx="990">
                  <c:v>8.049</c:v>
                </c:pt>
                <c:pt idx="991">
                  <c:v>8.011</c:v>
                </c:pt>
                <c:pt idx="992">
                  <c:v>8.002</c:v>
                </c:pt>
                <c:pt idx="993">
                  <c:v>7.99</c:v>
                </c:pt>
                <c:pt idx="994">
                  <c:v>7.963</c:v>
                </c:pt>
                <c:pt idx="995">
                  <c:v>7.942</c:v>
                </c:pt>
                <c:pt idx="996">
                  <c:v>7.934</c:v>
                </c:pt>
                <c:pt idx="997">
                  <c:v>7.915</c:v>
                </c:pt>
                <c:pt idx="998">
                  <c:v>7.894</c:v>
                </c:pt>
                <c:pt idx="999">
                  <c:v>7.876</c:v>
                </c:pt>
                <c:pt idx="1000">
                  <c:v>7.867</c:v>
                </c:pt>
                <c:pt idx="1001">
                  <c:v>7.835</c:v>
                </c:pt>
                <c:pt idx="1002">
                  <c:v>7.818</c:v>
                </c:pt>
                <c:pt idx="1003">
                  <c:v>7.816</c:v>
                </c:pt>
                <c:pt idx="1004">
                  <c:v>7.79</c:v>
                </c:pt>
                <c:pt idx="1005">
                  <c:v>7.779</c:v>
                </c:pt>
                <c:pt idx="1006">
                  <c:v>7.739</c:v>
                </c:pt>
                <c:pt idx="1007">
                  <c:v>7.74</c:v>
                </c:pt>
                <c:pt idx="1008">
                  <c:v>7.729</c:v>
                </c:pt>
                <c:pt idx="1009">
                  <c:v>7.702</c:v>
                </c:pt>
                <c:pt idx="1010">
                  <c:v>7.674</c:v>
                </c:pt>
                <c:pt idx="1011">
                  <c:v>7.661</c:v>
                </c:pt>
                <c:pt idx="1012">
                  <c:v>7.644</c:v>
                </c:pt>
                <c:pt idx="1013">
                  <c:v>7.643</c:v>
                </c:pt>
                <c:pt idx="1014">
                  <c:v>7.615</c:v>
                </c:pt>
                <c:pt idx="1015">
                  <c:v>7.586</c:v>
                </c:pt>
                <c:pt idx="1016">
                  <c:v>7.575</c:v>
                </c:pt>
                <c:pt idx="1017">
                  <c:v>7.567</c:v>
                </c:pt>
                <c:pt idx="1018">
                  <c:v>7.536</c:v>
                </c:pt>
                <c:pt idx="1019">
                  <c:v>7.519</c:v>
                </c:pt>
                <c:pt idx="1020">
                  <c:v>7.508</c:v>
                </c:pt>
                <c:pt idx="1021">
                  <c:v>7.497</c:v>
                </c:pt>
                <c:pt idx="1022">
                  <c:v>7.46</c:v>
                </c:pt>
                <c:pt idx="1023">
                  <c:v>7.448</c:v>
                </c:pt>
                <c:pt idx="1024">
                  <c:v>7.441</c:v>
                </c:pt>
                <c:pt idx="1025">
                  <c:v>7.42</c:v>
                </c:pt>
                <c:pt idx="1026">
                  <c:v>7.392</c:v>
                </c:pt>
                <c:pt idx="1027">
                  <c:v>7.392</c:v>
                </c:pt>
                <c:pt idx="1028">
                  <c:v>7.361</c:v>
                </c:pt>
                <c:pt idx="1029">
                  <c:v>7.344</c:v>
                </c:pt>
                <c:pt idx="1030">
                  <c:v>7.332</c:v>
                </c:pt>
                <c:pt idx="1031">
                  <c:v>7.315</c:v>
                </c:pt>
                <c:pt idx="1032">
                  <c:v>7.293</c:v>
                </c:pt>
                <c:pt idx="1033">
                  <c:v>7.276</c:v>
                </c:pt>
                <c:pt idx="1034">
                  <c:v>7.265</c:v>
                </c:pt>
                <c:pt idx="1035">
                  <c:v>7.228</c:v>
                </c:pt>
                <c:pt idx="1036">
                  <c:v>7.228</c:v>
                </c:pt>
                <c:pt idx="1037">
                  <c:v>7.206</c:v>
                </c:pt>
                <c:pt idx="1038">
                  <c:v>7.189</c:v>
                </c:pt>
                <c:pt idx="1039">
                  <c:v>7.167</c:v>
                </c:pt>
                <c:pt idx="1040">
                  <c:v>7.17</c:v>
                </c:pt>
                <c:pt idx="1041">
                  <c:v>7.129</c:v>
                </c:pt>
                <c:pt idx="1042">
                  <c:v>7.112</c:v>
                </c:pt>
                <c:pt idx="1043">
                  <c:v>7.11</c:v>
                </c:pt>
                <c:pt idx="1044">
                  <c:v>7.073</c:v>
                </c:pt>
                <c:pt idx="1045">
                  <c:v>7.061</c:v>
                </c:pt>
                <c:pt idx="1046">
                  <c:v>7.054</c:v>
                </c:pt>
                <c:pt idx="1047">
                  <c:v>7.022</c:v>
                </c:pt>
                <c:pt idx="1048">
                  <c:v>7.025</c:v>
                </c:pt>
                <c:pt idx="1049">
                  <c:v>6.994</c:v>
                </c:pt>
                <c:pt idx="1050">
                  <c:v>6.968</c:v>
                </c:pt>
                <c:pt idx="1051">
                  <c:v>6.974</c:v>
                </c:pt>
                <c:pt idx="1052">
                  <c:v>6.938</c:v>
                </c:pt>
                <c:pt idx="1053">
                  <c:v>6.928</c:v>
                </c:pt>
                <c:pt idx="1054">
                  <c:v>6.915</c:v>
                </c:pt>
                <c:pt idx="1055">
                  <c:v>6.88</c:v>
                </c:pt>
                <c:pt idx="1056">
                  <c:v>6.878</c:v>
                </c:pt>
                <c:pt idx="1057">
                  <c:v>6.841</c:v>
                </c:pt>
                <c:pt idx="1058">
                  <c:v>6.828</c:v>
                </c:pt>
                <c:pt idx="1059">
                  <c:v>6.832</c:v>
                </c:pt>
                <c:pt idx="1060">
                  <c:v>6.79</c:v>
                </c:pt>
                <c:pt idx="1061">
                  <c:v>6.79</c:v>
                </c:pt>
                <c:pt idx="1062">
                  <c:v>6.754</c:v>
                </c:pt>
                <c:pt idx="1063">
                  <c:v>6.742</c:v>
                </c:pt>
                <c:pt idx="1064">
                  <c:v>6.725</c:v>
                </c:pt>
                <c:pt idx="1065">
                  <c:v>6.703</c:v>
                </c:pt>
                <c:pt idx="1066">
                  <c:v>6.706</c:v>
                </c:pt>
                <c:pt idx="1067">
                  <c:v>6.664</c:v>
                </c:pt>
                <c:pt idx="1068">
                  <c:v>6.657</c:v>
                </c:pt>
                <c:pt idx="1069">
                  <c:v>6.635</c:v>
                </c:pt>
                <c:pt idx="1070">
                  <c:v>6.618</c:v>
                </c:pt>
                <c:pt idx="1071">
                  <c:v>6.607</c:v>
                </c:pt>
                <c:pt idx="1072">
                  <c:v>6.57</c:v>
                </c:pt>
                <c:pt idx="1073">
                  <c:v>6.568</c:v>
                </c:pt>
                <c:pt idx="1074">
                  <c:v>6.551</c:v>
                </c:pt>
                <c:pt idx="1075">
                  <c:v>6.539</c:v>
                </c:pt>
                <c:pt idx="1076">
                  <c:v>6.502</c:v>
                </c:pt>
                <c:pt idx="1077">
                  <c:v>6.489</c:v>
                </c:pt>
                <c:pt idx="1078">
                  <c:v>6.48</c:v>
                </c:pt>
                <c:pt idx="1079">
                  <c:v>6.454</c:v>
                </c:pt>
                <c:pt idx="1080">
                  <c:v>6.441</c:v>
                </c:pt>
                <c:pt idx="1081">
                  <c:v>6.415</c:v>
                </c:pt>
                <c:pt idx="1082">
                  <c:v>6.413</c:v>
                </c:pt>
                <c:pt idx="1083">
                  <c:v>6.377</c:v>
                </c:pt>
                <c:pt idx="1084">
                  <c:v>6.373</c:v>
                </c:pt>
                <c:pt idx="1085">
                  <c:v>6.338</c:v>
                </c:pt>
                <c:pt idx="1086">
                  <c:v>6.345</c:v>
                </c:pt>
                <c:pt idx="1087">
                  <c:v>6.316</c:v>
                </c:pt>
                <c:pt idx="1088">
                  <c:v>6.299</c:v>
                </c:pt>
                <c:pt idx="1089">
                  <c:v>6.277</c:v>
                </c:pt>
                <c:pt idx="1090">
                  <c:v>6.271</c:v>
                </c:pt>
                <c:pt idx="1091">
                  <c:v>6.238</c:v>
                </c:pt>
                <c:pt idx="1092">
                  <c:v>6.222</c:v>
                </c:pt>
                <c:pt idx="1093">
                  <c:v>6.2</c:v>
                </c:pt>
                <c:pt idx="1094">
                  <c:v>6.2</c:v>
                </c:pt>
                <c:pt idx="1095">
                  <c:v>6.174</c:v>
                </c:pt>
                <c:pt idx="1096">
                  <c:v>6.161</c:v>
                </c:pt>
                <c:pt idx="1097">
                  <c:v>6.135</c:v>
                </c:pt>
                <c:pt idx="1098">
                  <c:v>6.122</c:v>
                </c:pt>
                <c:pt idx="1099">
                  <c:v>6.102</c:v>
                </c:pt>
                <c:pt idx="1100">
                  <c:v>6.087</c:v>
                </c:pt>
                <c:pt idx="1101">
                  <c:v>6.065</c:v>
                </c:pt>
                <c:pt idx="1102">
                  <c:v>6.058</c:v>
                </c:pt>
                <c:pt idx="1103">
                  <c:v>6.035</c:v>
                </c:pt>
                <c:pt idx="1104">
                  <c:v>6.015</c:v>
                </c:pt>
                <c:pt idx="1105">
                  <c:v>6</c:v>
                </c:pt>
                <c:pt idx="1106">
                  <c:v>5.986</c:v>
                </c:pt>
                <c:pt idx="1107">
                  <c:v>5.971</c:v>
                </c:pt>
                <c:pt idx="1108">
                  <c:v>5.947</c:v>
                </c:pt>
                <c:pt idx="1109">
                  <c:v>5.929</c:v>
                </c:pt>
                <c:pt idx="1110">
                  <c:v>5.923</c:v>
                </c:pt>
                <c:pt idx="1111">
                  <c:v>5.89</c:v>
                </c:pt>
                <c:pt idx="1112">
                  <c:v>5.884</c:v>
                </c:pt>
                <c:pt idx="1113">
                  <c:v>5.861</c:v>
                </c:pt>
                <c:pt idx="1114">
                  <c:v>5.842</c:v>
                </c:pt>
                <c:pt idx="1115">
                  <c:v>5.835</c:v>
                </c:pt>
                <c:pt idx="1116">
                  <c:v>5.803</c:v>
                </c:pt>
                <c:pt idx="1117">
                  <c:v>5.794</c:v>
                </c:pt>
                <c:pt idx="1118">
                  <c:v>5.787</c:v>
                </c:pt>
                <c:pt idx="1119">
                  <c:v>5.744</c:v>
                </c:pt>
                <c:pt idx="1120">
                  <c:v>5.744</c:v>
                </c:pt>
                <c:pt idx="1121">
                  <c:v>5.719</c:v>
                </c:pt>
                <c:pt idx="1122">
                  <c:v>5.715</c:v>
                </c:pt>
                <c:pt idx="1123">
                  <c:v>5.691</c:v>
                </c:pt>
                <c:pt idx="1124">
                  <c:v>5.676</c:v>
                </c:pt>
                <c:pt idx="1125">
                  <c:v>5.648</c:v>
                </c:pt>
                <c:pt idx="1126">
                  <c:v>5.632</c:v>
                </c:pt>
                <c:pt idx="1127">
                  <c:v>5.628</c:v>
                </c:pt>
                <c:pt idx="1128">
                  <c:v>5.59</c:v>
                </c:pt>
                <c:pt idx="1129">
                  <c:v>5.584</c:v>
                </c:pt>
                <c:pt idx="1130">
                  <c:v>5.58</c:v>
                </c:pt>
                <c:pt idx="1131">
                  <c:v>5.541</c:v>
                </c:pt>
                <c:pt idx="1132">
                  <c:v>5.536</c:v>
                </c:pt>
                <c:pt idx="1133">
                  <c:v>5.523</c:v>
                </c:pt>
                <c:pt idx="1134">
                  <c:v>5.503</c:v>
                </c:pt>
                <c:pt idx="1135">
                  <c:v>5.477</c:v>
                </c:pt>
                <c:pt idx="1136">
                  <c:v>5.464</c:v>
                </c:pt>
                <c:pt idx="1137">
                  <c:v>5.455</c:v>
                </c:pt>
                <c:pt idx="1138">
                  <c:v>5.429</c:v>
                </c:pt>
                <c:pt idx="1139">
                  <c:v>5.425</c:v>
                </c:pt>
                <c:pt idx="1140">
                  <c:v>5.396</c:v>
                </c:pt>
                <c:pt idx="1141">
                  <c:v>5.368</c:v>
                </c:pt>
                <c:pt idx="1142">
                  <c:v>5.372</c:v>
                </c:pt>
                <c:pt idx="1143">
                  <c:v>5.348</c:v>
                </c:pt>
                <c:pt idx="1144">
                  <c:v>5.329</c:v>
                </c:pt>
                <c:pt idx="1145">
                  <c:v>5.313</c:v>
                </c:pt>
                <c:pt idx="1146">
                  <c:v>5.3</c:v>
                </c:pt>
                <c:pt idx="1147">
                  <c:v>5.28</c:v>
                </c:pt>
                <c:pt idx="1148">
                  <c:v>5.256</c:v>
                </c:pt>
                <c:pt idx="1149">
                  <c:v>5.241</c:v>
                </c:pt>
                <c:pt idx="1150">
                  <c:v>5.222</c:v>
                </c:pt>
                <c:pt idx="1151">
                  <c:v>5.207</c:v>
                </c:pt>
                <c:pt idx="1152">
                  <c:v>5.193</c:v>
                </c:pt>
                <c:pt idx="1153">
                  <c:v>5.174</c:v>
                </c:pt>
                <c:pt idx="1154">
                  <c:v>5.154</c:v>
                </c:pt>
                <c:pt idx="1155">
                  <c:v>5.129</c:v>
                </c:pt>
                <c:pt idx="1156">
                  <c:v>5.116</c:v>
                </c:pt>
                <c:pt idx="1157">
                  <c:v>5.106</c:v>
                </c:pt>
                <c:pt idx="1158">
                  <c:v>5.072</c:v>
                </c:pt>
                <c:pt idx="1159">
                  <c:v>5.068</c:v>
                </c:pt>
                <c:pt idx="1160">
                  <c:v>5.048</c:v>
                </c:pt>
                <c:pt idx="1161">
                  <c:v>5.029</c:v>
                </c:pt>
                <c:pt idx="1162">
                  <c:v>5.013</c:v>
                </c:pt>
                <c:pt idx="1163">
                  <c:v>4.99</c:v>
                </c:pt>
                <c:pt idx="1164">
                  <c:v>4.981</c:v>
                </c:pt>
                <c:pt idx="1165">
                  <c:v>4.951</c:v>
                </c:pt>
                <c:pt idx="1166">
                  <c:v>4.936</c:v>
                </c:pt>
                <c:pt idx="1167">
                  <c:v>4.922</c:v>
                </c:pt>
                <c:pt idx="1168">
                  <c:v>4.893</c:v>
                </c:pt>
                <c:pt idx="1169">
                  <c:v>4.874</c:v>
                </c:pt>
                <c:pt idx="1170">
                  <c:v>4.869</c:v>
                </c:pt>
                <c:pt idx="1171">
                  <c:v>4.845</c:v>
                </c:pt>
                <c:pt idx="1172">
                  <c:v>4.815</c:v>
                </c:pt>
                <c:pt idx="1173">
                  <c:v>4.806</c:v>
                </c:pt>
                <c:pt idx="1174">
                  <c:v>4.781</c:v>
                </c:pt>
                <c:pt idx="1175">
                  <c:v>4.767</c:v>
                </c:pt>
                <c:pt idx="1176">
                  <c:v>4.748</c:v>
                </c:pt>
                <c:pt idx="1177">
                  <c:v>4.729</c:v>
                </c:pt>
                <c:pt idx="1178">
                  <c:v>4.714</c:v>
                </c:pt>
                <c:pt idx="1179">
                  <c:v>4.68</c:v>
                </c:pt>
                <c:pt idx="1180">
                  <c:v>4.662</c:v>
                </c:pt>
                <c:pt idx="1181">
                  <c:v>4.642</c:v>
                </c:pt>
                <c:pt idx="1182">
                  <c:v>4.632</c:v>
                </c:pt>
                <c:pt idx="1183">
                  <c:v>4.617</c:v>
                </c:pt>
                <c:pt idx="1184">
                  <c:v>4.583</c:v>
                </c:pt>
                <c:pt idx="1185">
                  <c:v>4.574</c:v>
                </c:pt>
                <c:pt idx="1186">
                  <c:v>4.535</c:v>
                </c:pt>
                <c:pt idx="1187">
                  <c:v>4.53</c:v>
                </c:pt>
                <c:pt idx="1188">
                  <c:v>4.526</c:v>
                </c:pt>
                <c:pt idx="1189">
                  <c:v>4.477</c:v>
                </c:pt>
                <c:pt idx="1190">
                  <c:v>4.496</c:v>
                </c:pt>
                <c:pt idx="1191">
                  <c:v>4.448</c:v>
                </c:pt>
                <c:pt idx="1192">
                  <c:v>4.443</c:v>
                </c:pt>
                <c:pt idx="1193">
                  <c:v>4.428</c:v>
                </c:pt>
                <c:pt idx="1194">
                  <c:v>4.391</c:v>
                </c:pt>
                <c:pt idx="1195">
                  <c:v>4.38</c:v>
                </c:pt>
                <c:pt idx="1196">
                  <c:v>4.371</c:v>
                </c:pt>
                <c:pt idx="1197">
                  <c:v>4.337</c:v>
                </c:pt>
                <c:pt idx="1198">
                  <c:v>4.332</c:v>
                </c:pt>
                <c:pt idx="1199">
                  <c:v>4.313</c:v>
                </c:pt>
                <c:pt idx="1200">
                  <c:v>4.293</c:v>
                </c:pt>
                <c:pt idx="1201">
                  <c:v>4.275</c:v>
                </c:pt>
                <c:pt idx="1202">
                  <c:v>4.264</c:v>
                </c:pt>
                <c:pt idx="1203">
                  <c:v>4.24</c:v>
                </c:pt>
                <c:pt idx="1204">
                  <c:v>4.216</c:v>
                </c:pt>
                <c:pt idx="1205">
                  <c:v>4.207</c:v>
                </c:pt>
                <c:pt idx="1206">
                  <c:v>4.187</c:v>
                </c:pt>
                <c:pt idx="1207">
                  <c:v>4.177</c:v>
                </c:pt>
                <c:pt idx="1208">
                  <c:v>4.148</c:v>
                </c:pt>
                <c:pt idx="1209">
                  <c:v>4.143</c:v>
                </c:pt>
                <c:pt idx="1210">
                  <c:v>4.12</c:v>
                </c:pt>
                <c:pt idx="1211">
                  <c:v>4.1</c:v>
                </c:pt>
                <c:pt idx="1212">
                  <c:v>4.1</c:v>
                </c:pt>
                <c:pt idx="1213">
                  <c:v>4.081</c:v>
                </c:pt>
                <c:pt idx="1214">
                  <c:v>4.061</c:v>
                </c:pt>
                <c:pt idx="1215">
                  <c:v>4.042</c:v>
                </c:pt>
                <c:pt idx="1216">
                  <c:v>4.027</c:v>
                </c:pt>
                <c:pt idx="1217">
                  <c:v>4.022</c:v>
                </c:pt>
                <c:pt idx="1218">
                  <c:v>3.993</c:v>
                </c:pt>
                <c:pt idx="1219">
                  <c:v>3.984</c:v>
                </c:pt>
                <c:pt idx="1220">
                  <c:v>3.974</c:v>
                </c:pt>
                <c:pt idx="1221">
                  <c:v>3.954</c:v>
                </c:pt>
                <c:pt idx="1222">
                  <c:v>3.936</c:v>
                </c:pt>
                <c:pt idx="1223">
                  <c:v>3.931</c:v>
                </c:pt>
                <c:pt idx="1224">
                  <c:v>3.917</c:v>
                </c:pt>
                <c:pt idx="1225">
                  <c:v>3.888</c:v>
                </c:pt>
                <c:pt idx="1226">
                  <c:v>3.877</c:v>
                </c:pt>
                <c:pt idx="1227">
                  <c:v>3.877</c:v>
                </c:pt>
                <c:pt idx="1228">
                  <c:v>3.858</c:v>
                </c:pt>
                <c:pt idx="1229">
                  <c:v>3.829</c:v>
                </c:pt>
                <c:pt idx="1230">
                  <c:v>3.81</c:v>
                </c:pt>
                <c:pt idx="1231">
                  <c:v>3.815</c:v>
                </c:pt>
                <c:pt idx="1232">
                  <c:v>3.781</c:v>
                </c:pt>
                <c:pt idx="1233">
                  <c:v>3.781</c:v>
                </c:pt>
                <c:pt idx="1234">
                  <c:v>3.752</c:v>
                </c:pt>
                <c:pt idx="1235">
                  <c:v>3.742</c:v>
                </c:pt>
                <c:pt idx="1236">
                  <c:v>3.722</c:v>
                </c:pt>
                <c:pt idx="1237">
                  <c:v>3.713</c:v>
                </c:pt>
                <c:pt idx="1238">
                  <c:v>3.685</c:v>
                </c:pt>
                <c:pt idx="1239">
                  <c:v>3.674</c:v>
                </c:pt>
                <c:pt idx="1240">
                  <c:v>3.651</c:v>
                </c:pt>
                <c:pt idx="1241">
                  <c:v>3.646</c:v>
                </c:pt>
                <c:pt idx="1242">
                  <c:v>3.626</c:v>
                </c:pt>
                <c:pt idx="1243">
                  <c:v>3.607</c:v>
                </c:pt>
                <c:pt idx="1244">
                  <c:v>3.578</c:v>
                </c:pt>
                <c:pt idx="1245">
                  <c:v>3.578</c:v>
                </c:pt>
                <c:pt idx="1246">
                  <c:v>3.549</c:v>
                </c:pt>
                <c:pt idx="1247">
                  <c:v>3.539</c:v>
                </c:pt>
                <c:pt idx="1248">
                  <c:v>3.519</c:v>
                </c:pt>
                <c:pt idx="1249">
                  <c:v>3.51</c:v>
                </c:pt>
                <c:pt idx="1250">
                  <c:v>3.491</c:v>
                </c:pt>
                <c:pt idx="1251">
                  <c:v>3.476</c:v>
                </c:pt>
                <c:pt idx="1252">
                  <c:v>3.462</c:v>
                </c:pt>
                <c:pt idx="1253">
                  <c:v>3.442</c:v>
                </c:pt>
                <c:pt idx="1254">
                  <c:v>3.423</c:v>
                </c:pt>
                <c:pt idx="1255">
                  <c:v>3.384</c:v>
                </c:pt>
                <c:pt idx="1256">
                  <c:v>3.366</c:v>
                </c:pt>
                <c:pt idx="1257">
                  <c:v>3.346</c:v>
                </c:pt>
                <c:pt idx="1258">
                  <c:v>3.336</c:v>
                </c:pt>
                <c:pt idx="1259">
                  <c:v>3.316</c:v>
                </c:pt>
                <c:pt idx="1260">
                  <c:v>3.298</c:v>
                </c:pt>
                <c:pt idx="1261">
                  <c:v>3.278</c:v>
                </c:pt>
                <c:pt idx="1262">
                  <c:v>3.259</c:v>
                </c:pt>
                <c:pt idx="1263">
                  <c:v>3.239</c:v>
                </c:pt>
                <c:pt idx="1264">
                  <c:v>3.22</c:v>
                </c:pt>
                <c:pt idx="1265">
                  <c:v>3.181</c:v>
                </c:pt>
                <c:pt idx="1266">
                  <c:v>3.172</c:v>
                </c:pt>
                <c:pt idx="1267">
                  <c:v>3.143</c:v>
                </c:pt>
                <c:pt idx="1268">
                  <c:v>3.123</c:v>
                </c:pt>
                <c:pt idx="1269">
                  <c:v>3.104</c:v>
                </c:pt>
                <c:pt idx="1270">
                  <c:v>3.104</c:v>
                </c:pt>
                <c:pt idx="1271">
                  <c:v>3.052</c:v>
                </c:pt>
                <c:pt idx="1272">
                  <c:v>3.046</c:v>
                </c:pt>
                <c:pt idx="1273">
                  <c:v>3.017</c:v>
                </c:pt>
                <c:pt idx="1274">
                  <c:v>2.988</c:v>
                </c:pt>
                <c:pt idx="1275">
                  <c:v>2.988</c:v>
                </c:pt>
                <c:pt idx="1276">
                  <c:v>2.949</c:v>
                </c:pt>
                <c:pt idx="1277">
                  <c:v>2.929</c:v>
                </c:pt>
                <c:pt idx="1278">
                  <c:v>2.911</c:v>
                </c:pt>
                <c:pt idx="1279">
                  <c:v>2.901</c:v>
                </c:pt>
                <c:pt idx="1280">
                  <c:v>2.872</c:v>
                </c:pt>
                <c:pt idx="1281">
                  <c:v>2.852</c:v>
                </c:pt>
                <c:pt idx="1282">
                  <c:v>2.833</c:v>
                </c:pt>
                <c:pt idx="1283">
                  <c:v>2.804</c:v>
                </c:pt>
                <c:pt idx="1284">
                  <c:v>2.785</c:v>
                </c:pt>
                <c:pt idx="1285">
                  <c:v>2.765</c:v>
                </c:pt>
                <c:pt idx="1286">
                  <c:v>2.746</c:v>
                </c:pt>
                <c:pt idx="1287">
                  <c:v>2.727</c:v>
                </c:pt>
                <c:pt idx="1288">
                  <c:v>2.708</c:v>
                </c:pt>
                <c:pt idx="1289">
                  <c:v>2.688</c:v>
                </c:pt>
                <c:pt idx="1290">
                  <c:v>2.682</c:v>
                </c:pt>
                <c:pt idx="1291">
                  <c:v>2.66</c:v>
                </c:pt>
                <c:pt idx="1292">
                  <c:v>2.63</c:v>
                </c:pt>
                <c:pt idx="1293">
                  <c:v>2.61</c:v>
                </c:pt>
                <c:pt idx="1294">
                  <c:v>2.601</c:v>
                </c:pt>
                <c:pt idx="1295">
                  <c:v>2.592</c:v>
                </c:pt>
                <c:pt idx="1296">
                  <c:v>2.562</c:v>
                </c:pt>
                <c:pt idx="1297">
                  <c:v>2.544</c:v>
                </c:pt>
                <c:pt idx="1298">
                  <c:v>2.533</c:v>
                </c:pt>
                <c:pt idx="1299">
                  <c:v>2.514</c:v>
                </c:pt>
                <c:pt idx="1300">
                  <c:v>2.494</c:v>
                </c:pt>
                <c:pt idx="1301">
                  <c:v>2.485</c:v>
                </c:pt>
                <c:pt idx="1302">
                  <c:v>2.457</c:v>
                </c:pt>
                <c:pt idx="1303">
                  <c:v>2.446</c:v>
                </c:pt>
                <c:pt idx="1304">
                  <c:v>2.417</c:v>
                </c:pt>
                <c:pt idx="1305">
                  <c:v>2.427</c:v>
                </c:pt>
                <c:pt idx="1306">
                  <c:v>2.389</c:v>
                </c:pt>
                <c:pt idx="1307">
                  <c:v>2.378</c:v>
                </c:pt>
                <c:pt idx="1308">
                  <c:v>2.369</c:v>
                </c:pt>
                <c:pt idx="1309">
                  <c:v>2.341</c:v>
                </c:pt>
                <c:pt idx="1310">
                  <c:v>2.33</c:v>
                </c:pt>
                <c:pt idx="1311">
                  <c:v>2.325</c:v>
                </c:pt>
                <c:pt idx="1312">
                  <c:v>2.302</c:v>
                </c:pt>
                <c:pt idx="1313">
                  <c:v>2.292</c:v>
                </c:pt>
                <c:pt idx="1314">
                  <c:v>2.273</c:v>
                </c:pt>
                <c:pt idx="1315">
                  <c:v>2.262</c:v>
                </c:pt>
                <c:pt idx="1316">
                  <c:v>2.253</c:v>
                </c:pt>
                <c:pt idx="1317">
                  <c:v>2.225</c:v>
                </c:pt>
                <c:pt idx="1318">
                  <c:v>2.225</c:v>
                </c:pt>
                <c:pt idx="1319">
                  <c:v>2.205</c:v>
                </c:pt>
                <c:pt idx="1320">
                  <c:v>2.195</c:v>
                </c:pt>
                <c:pt idx="1321">
                  <c:v>2.186</c:v>
                </c:pt>
                <c:pt idx="1322">
                  <c:v>2.175</c:v>
                </c:pt>
                <c:pt idx="1323">
                  <c:v>2.166</c:v>
                </c:pt>
                <c:pt idx="1324">
                  <c:v>2.16</c:v>
                </c:pt>
                <c:pt idx="1325">
                  <c:v>2.157</c:v>
                </c:pt>
                <c:pt idx="1326">
                  <c:v>2.157</c:v>
                </c:pt>
                <c:pt idx="1327">
                  <c:v>2.137</c:v>
                </c:pt>
                <c:pt idx="1328">
                  <c:v>2.137</c:v>
                </c:pt>
                <c:pt idx="1329">
                  <c:v>2.137</c:v>
                </c:pt>
                <c:pt idx="1330">
                  <c:v>2.127</c:v>
                </c:pt>
                <c:pt idx="1331">
                  <c:v>2.137</c:v>
                </c:pt>
                <c:pt idx="1332">
                  <c:v>2.127</c:v>
                </c:pt>
                <c:pt idx="1333">
                  <c:v>2.118</c:v>
                </c:pt>
                <c:pt idx="1334">
                  <c:v>2.127</c:v>
                </c:pt>
                <c:pt idx="1335">
                  <c:v>2.122</c:v>
                </c:pt>
                <c:pt idx="1336">
                  <c:v>2.108</c:v>
                </c:pt>
                <c:pt idx="1337">
                  <c:v>2.127</c:v>
                </c:pt>
                <c:pt idx="1338">
                  <c:v>2.118</c:v>
                </c:pt>
                <c:pt idx="1339">
                  <c:v>2.107</c:v>
                </c:pt>
                <c:pt idx="1340">
                  <c:v>2.127</c:v>
                </c:pt>
                <c:pt idx="1341">
                  <c:v>2.107</c:v>
                </c:pt>
                <c:pt idx="1342">
                  <c:v>2.098</c:v>
                </c:pt>
                <c:pt idx="1343">
                  <c:v>2.127</c:v>
                </c:pt>
                <c:pt idx="1344">
                  <c:v>2.098</c:v>
                </c:pt>
                <c:pt idx="1345">
                  <c:v>2.107</c:v>
                </c:pt>
                <c:pt idx="1346">
                  <c:v>2.111</c:v>
                </c:pt>
                <c:pt idx="1347">
                  <c:v>2.107</c:v>
                </c:pt>
                <c:pt idx="1348">
                  <c:v>2.107</c:v>
                </c:pt>
                <c:pt idx="1349">
                  <c:v>2.107</c:v>
                </c:pt>
                <c:pt idx="1350">
                  <c:v>2.098</c:v>
                </c:pt>
                <c:pt idx="1351">
                  <c:v>2.107</c:v>
                </c:pt>
                <c:pt idx="1352">
                  <c:v>2.098</c:v>
                </c:pt>
                <c:pt idx="1353">
                  <c:v>2.118</c:v>
                </c:pt>
                <c:pt idx="1354">
                  <c:v>2.098</c:v>
                </c:pt>
                <c:pt idx="1355">
                  <c:v>2.089</c:v>
                </c:pt>
                <c:pt idx="1356">
                  <c:v>2.102</c:v>
                </c:pt>
                <c:pt idx="1357">
                  <c:v>2.098</c:v>
                </c:pt>
                <c:pt idx="1358">
                  <c:v>2.098</c:v>
                </c:pt>
                <c:pt idx="1359">
                  <c:v>2.089</c:v>
                </c:pt>
                <c:pt idx="1360">
                  <c:v>2.089</c:v>
                </c:pt>
                <c:pt idx="1361">
                  <c:v>2.089</c:v>
                </c:pt>
                <c:pt idx="1362">
                  <c:v>2.089</c:v>
                </c:pt>
                <c:pt idx="1363">
                  <c:v>2.089</c:v>
                </c:pt>
                <c:pt idx="1364">
                  <c:v>2.089</c:v>
                </c:pt>
                <c:pt idx="1365">
                  <c:v>2.079</c:v>
                </c:pt>
                <c:pt idx="1366">
                  <c:v>2.054</c:v>
                </c:pt>
                <c:pt idx="1367">
                  <c:v>2.098</c:v>
                </c:pt>
                <c:pt idx="1368">
                  <c:v>2.079</c:v>
                </c:pt>
                <c:pt idx="1369">
                  <c:v>2.079</c:v>
                </c:pt>
                <c:pt idx="1370">
                  <c:v>2.079</c:v>
                </c:pt>
                <c:pt idx="1371">
                  <c:v>2.079</c:v>
                </c:pt>
                <c:pt idx="1372">
                  <c:v>2.07</c:v>
                </c:pt>
                <c:pt idx="1373">
                  <c:v>2.079</c:v>
                </c:pt>
                <c:pt idx="1374">
                  <c:v>2.07</c:v>
                </c:pt>
                <c:pt idx="1375">
                  <c:v>2.079</c:v>
                </c:pt>
                <c:pt idx="1376">
                  <c:v>2.079</c:v>
                </c:pt>
                <c:pt idx="1377">
                  <c:v>2.092</c:v>
                </c:pt>
              </c:numCache>
            </c:numRef>
          </c:xVal>
          <c:yVal>
            <c:numRef>
              <c:f>Uitwerking!$T$7:$T$1500</c:f>
              <c:numCache>
                <c:formatCode>General</c:formatCode>
                <c:ptCount val="1494"/>
                <c:pt idx="0">
                  <c:v>18.9974</c:v>
                </c:pt>
                <c:pt idx="1">
                  <c:v>18.9974</c:v>
                </c:pt>
                <c:pt idx="2">
                  <c:v>18.9976</c:v>
                </c:pt>
                <c:pt idx="3">
                  <c:v>18.9978</c:v>
                </c:pt>
                <c:pt idx="4">
                  <c:v>18.9979</c:v>
                </c:pt>
                <c:pt idx="5">
                  <c:v>18.9976</c:v>
                </c:pt>
                <c:pt idx="6">
                  <c:v>18.9976</c:v>
                </c:pt>
                <c:pt idx="7">
                  <c:v>18.9978</c:v>
                </c:pt>
                <c:pt idx="8">
                  <c:v>18.9979</c:v>
                </c:pt>
                <c:pt idx="9">
                  <c:v>18.9981</c:v>
                </c:pt>
                <c:pt idx="10">
                  <c:v>18.9979</c:v>
                </c:pt>
                <c:pt idx="11">
                  <c:v>18.9979</c:v>
                </c:pt>
                <c:pt idx="12">
                  <c:v>18.9981</c:v>
                </c:pt>
                <c:pt idx="13">
                  <c:v>18.9981</c:v>
                </c:pt>
                <c:pt idx="14">
                  <c:v>18.9981</c:v>
                </c:pt>
                <c:pt idx="15">
                  <c:v>18.9979</c:v>
                </c:pt>
                <c:pt idx="16">
                  <c:v>18.9978</c:v>
                </c:pt>
                <c:pt idx="17">
                  <c:v>18.9981</c:v>
                </c:pt>
                <c:pt idx="18">
                  <c:v>18.9981</c:v>
                </c:pt>
                <c:pt idx="19">
                  <c:v>18.9979</c:v>
                </c:pt>
                <c:pt idx="20">
                  <c:v>18.9979</c:v>
                </c:pt>
                <c:pt idx="21">
                  <c:v>18.9976</c:v>
                </c:pt>
                <c:pt idx="22">
                  <c:v>18.9976</c:v>
                </c:pt>
                <c:pt idx="23">
                  <c:v>18.9972</c:v>
                </c:pt>
                <c:pt idx="24">
                  <c:v>18.9974</c:v>
                </c:pt>
                <c:pt idx="25">
                  <c:v>18.9973</c:v>
                </c:pt>
                <c:pt idx="26">
                  <c:v>18.9971</c:v>
                </c:pt>
                <c:pt idx="27">
                  <c:v>18.9973</c:v>
                </c:pt>
                <c:pt idx="28">
                  <c:v>18.9969</c:v>
                </c:pt>
                <c:pt idx="29">
                  <c:v>18.9971</c:v>
                </c:pt>
                <c:pt idx="30">
                  <c:v>18.997</c:v>
                </c:pt>
                <c:pt idx="31">
                  <c:v>18.9971</c:v>
                </c:pt>
                <c:pt idx="32">
                  <c:v>18.9969</c:v>
                </c:pt>
                <c:pt idx="33">
                  <c:v>18.9969</c:v>
                </c:pt>
                <c:pt idx="34">
                  <c:v>18.9969</c:v>
                </c:pt>
                <c:pt idx="35">
                  <c:v>18.9969</c:v>
                </c:pt>
                <c:pt idx="36">
                  <c:v>18.9971</c:v>
                </c:pt>
                <c:pt idx="37">
                  <c:v>18.9971</c:v>
                </c:pt>
                <c:pt idx="38">
                  <c:v>18.9972</c:v>
                </c:pt>
                <c:pt idx="39">
                  <c:v>18.9973</c:v>
                </c:pt>
                <c:pt idx="40">
                  <c:v>18.9974</c:v>
                </c:pt>
                <c:pt idx="41">
                  <c:v>18.9976</c:v>
                </c:pt>
                <c:pt idx="42">
                  <c:v>18.9976</c:v>
                </c:pt>
                <c:pt idx="43">
                  <c:v>18.9976</c:v>
                </c:pt>
                <c:pt idx="44">
                  <c:v>18.9976</c:v>
                </c:pt>
                <c:pt idx="45">
                  <c:v>18.9978</c:v>
                </c:pt>
                <c:pt idx="46">
                  <c:v>18.9975</c:v>
                </c:pt>
                <c:pt idx="47">
                  <c:v>18.9978</c:v>
                </c:pt>
                <c:pt idx="48">
                  <c:v>18.9978</c:v>
                </c:pt>
                <c:pt idx="49">
                  <c:v>18.9979</c:v>
                </c:pt>
                <c:pt idx="50">
                  <c:v>18.9981</c:v>
                </c:pt>
                <c:pt idx="51">
                  <c:v>18.9981</c:v>
                </c:pt>
                <c:pt idx="52">
                  <c:v>18.9981</c:v>
                </c:pt>
                <c:pt idx="53">
                  <c:v>18.9981</c:v>
                </c:pt>
                <c:pt idx="54">
                  <c:v>18.9978</c:v>
                </c:pt>
                <c:pt idx="55">
                  <c:v>18.9979</c:v>
                </c:pt>
                <c:pt idx="56">
                  <c:v>18.9978</c:v>
                </c:pt>
                <c:pt idx="57">
                  <c:v>18.9979</c:v>
                </c:pt>
                <c:pt idx="58">
                  <c:v>18.9981</c:v>
                </c:pt>
                <c:pt idx="59">
                  <c:v>18.9981</c:v>
                </c:pt>
                <c:pt idx="60">
                  <c:v>18.9981</c:v>
                </c:pt>
                <c:pt idx="61">
                  <c:v>18.9981</c:v>
                </c:pt>
                <c:pt idx="62">
                  <c:v>18.9981</c:v>
                </c:pt>
                <c:pt idx="63">
                  <c:v>18.9983</c:v>
                </c:pt>
                <c:pt idx="64">
                  <c:v>18.9983</c:v>
                </c:pt>
                <c:pt idx="65">
                  <c:v>18.9981</c:v>
                </c:pt>
                <c:pt idx="66">
                  <c:v>18.9979</c:v>
                </c:pt>
                <c:pt idx="67">
                  <c:v>18.9979</c:v>
                </c:pt>
                <c:pt idx="68">
                  <c:v>18.9979</c:v>
                </c:pt>
                <c:pt idx="69">
                  <c:v>18.9981</c:v>
                </c:pt>
                <c:pt idx="70">
                  <c:v>18.9979</c:v>
                </c:pt>
                <c:pt idx="71">
                  <c:v>18.9978</c:v>
                </c:pt>
                <c:pt idx="72">
                  <c:v>18.9978</c:v>
                </c:pt>
                <c:pt idx="73">
                  <c:v>18.9979</c:v>
                </c:pt>
                <c:pt idx="74">
                  <c:v>18.9978</c:v>
                </c:pt>
                <c:pt idx="75">
                  <c:v>18.9979</c:v>
                </c:pt>
                <c:pt idx="76">
                  <c:v>18.9982</c:v>
                </c:pt>
                <c:pt idx="77">
                  <c:v>18.9983</c:v>
                </c:pt>
                <c:pt idx="78">
                  <c:v>18.9985</c:v>
                </c:pt>
                <c:pt idx="79">
                  <c:v>18.9985</c:v>
                </c:pt>
                <c:pt idx="80">
                  <c:v>18.9986</c:v>
                </c:pt>
                <c:pt idx="81">
                  <c:v>18.9986</c:v>
                </c:pt>
                <c:pt idx="82">
                  <c:v>18.9986</c:v>
                </c:pt>
                <c:pt idx="83">
                  <c:v>18.9985</c:v>
                </c:pt>
                <c:pt idx="84">
                  <c:v>18.9984</c:v>
                </c:pt>
                <c:pt idx="85">
                  <c:v>18.9986</c:v>
                </c:pt>
                <c:pt idx="86">
                  <c:v>18.9985</c:v>
                </c:pt>
                <c:pt idx="87">
                  <c:v>18.9986</c:v>
                </c:pt>
                <c:pt idx="88">
                  <c:v>18.9986</c:v>
                </c:pt>
                <c:pt idx="89">
                  <c:v>18.999</c:v>
                </c:pt>
                <c:pt idx="90">
                  <c:v>18.9988</c:v>
                </c:pt>
                <c:pt idx="91">
                  <c:v>18.999</c:v>
                </c:pt>
                <c:pt idx="92">
                  <c:v>18.9991</c:v>
                </c:pt>
                <c:pt idx="93">
                  <c:v>18.9991</c:v>
                </c:pt>
                <c:pt idx="94">
                  <c:v>18.9991</c:v>
                </c:pt>
                <c:pt idx="95">
                  <c:v>18.9991</c:v>
                </c:pt>
                <c:pt idx="96">
                  <c:v>18.9991</c:v>
                </c:pt>
                <c:pt idx="97">
                  <c:v>18.9993</c:v>
                </c:pt>
                <c:pt idx="98">
                  <c:v>18.9995</c:v>
                </c:pt>
                <c:pt idx="99">
                  <c:v>18.9993</c:v>
                </c:pt>
                <c:pt idx="100">
                  <c:v>18.9991</c:v>
                </c:pt>
                <c:pt idx="101">
                  <c:v>18.9996</c:v>
                </c:pt>
                <c:pt idx="102">
                  <c:v>18.9993</c:v>
                </c:pt>
                <c:pt idx="103">
                  <c:v>18.9995</c:v>
                </c:pt>
                <c:pt idx="104">
                  <c:v>18.9995</c:v>
                </c:pt>
                <c:pt idx="105">
                  <c:v>18.9995</c:v>
                </c:pt>
                <c:pt idx="106">
                  <c:v>18.9996</c:v>
                </c:pt>
                <c:pt idx="107">
                  <c:v>18.9996</c:v>
                </c:pt>
                <c:pt idx="108">
                  <c:v>18.9995</c:v>
                </c:pt>
                <c:pt idx="109">
                  <c:v>18.9998</c:v>
                </c:pt>
                <c:pt idx="110">
                  <c:v>18.9995</c:v>
                </c:pt>
                <c:pt idx="111">
                  <c:v>18.9998</c:v>
                </c:pt>
                <c:pt idx="112">
                  <c:v>18.9995</c:v>
                </c:pt>
                <c:pt idx="113">
                  <c:v>18.9996</c:v>
                </c:pt>
                <c:pt idx="114">
                  <c:v>18.9995</c:v>
                </c:pt>
                <c:pt idx="115">
                  <c:v>18.9996</c:v>
                </c:pt>
                <c:pt idx="116">
                  <c:v>18.9995</c:v>
                </c:pt>
                <c:pt idx="117">
                  <c:v>18.9996</c:v>
                </c:pt>
                <c:pt idx="118">
                  <c:v>18.9995</c:v>
                </c:pt>
                <c:pt idx="119">
                  <c:v>18.9995</c:v>
                </c:pt>
                <c:pt idx="120">
                  <c:v>18.9996</c:v>
                </c:pt>
                <c:pt idx="121">
                  <c:v>18.9996</c:v>
                </c:pt>
                <c:pt idx="122">
                  <c:v>18.9995</c:v>
                </c:pt>
                <c:pt idx="123">
                  <c:v>18.9996</c:v>
                </c:pt>
                <c:pt idx="124">
                  <c:v>18.9996</c:v>
                </c:pt>
                <c:pt idx="125">
                  <c:v>18.9995</c:v>
                </c:pt>
                <c:pt idx="126">
                  <c:v>18.9998</c:v>
                </c:pt>
                <c:pt idx="127">
                  <c:v>19</c:v>
                </c:pt>
                <c:pt idx="128">
                  <c:v>19</c:v>
                </c:pt>
                <c:pt idx="129">
                  <c:v>18.9998</c:v>
                </c:pt>
                <c:pt idx="130">
                  <c:v>18.9998</c:v>
                </c:pt>
                <c:pt idx="131">
                  <c:v>18.9998</c:v>
                </c:pt>
                <c:pt idx="132">
                  <c:v>18.9998</c:v>
                </c:pt>
                <c:pt idx="133">
                  <c:v>18.9998</c:v>
                </c:pt>
                <c:pt idx="134">
                  <c:v>18.9998</c:v>
                </c:pt>
                <c:pt idx="135">
                  <c:v>18.9996</c:v>
                </c:pt>
                <c:pt idx="136">
                  <c:v>18.9996</c:v>
                </c:pt>
                <c:pt idx="137">
                  <c:v>18.9996</c:v>
                </c:pt>
                <c:pt idx="138">
                  <c:v>18.9998</c:v>
                </c:pt>
                <c:pt idx="139">
                  <c:v>18.9995</c:v>
                </c:pt>
                <c:pt idx="140">
                  <c:v>18.9995</c:v>
                </c:pt>
                <c:pt idx="141">
                  <c:v>18.9996</c:v>
                </c:pt>
                <c:pt idx="142">
                  <c:v>18.9995</c:v>
                </c:pt>
                <c:pt idx="143">
                  <c:v>18.9991</c:v>
                </c:pt>
                <c:pt idx="144">
                  <c:v>18.9993</c:v>
                </c:pt>
                <c:pt idx="145">
                  <c:v>18.9993</c:v>
                </c:pt>
                <c:pt idx="146">
                  <c:v>18.9993</c:v>
                </c:pt>
                <c:pt idx="147">
                  <c:v>18.9991</c:v>
                </c:pt>
                <c:pt idx="148">
                  <c:v>18.9991</c:v>
                </c:pt>
                <c:pt idx="149">
                  <c:v>18.9991</c:v>
                </c:pt>
                <c:pt idx="150">
                  <c:v>18.9993</c:v>
                </c:pt>
                <c:pt idx="151">
                  <c:v>18.9993</c:v>
                </c:pt>
                <c:pt idx="152">
                  <c:v>18.9995</c:v>
                </c:pt>
                <c:pt idx="153">
                  <c:v>18.9993</c:v>
                </c:pt>
                <c:pt idx="154">
                  <c:v>18.9991</c:v>
                </c:pt>
                <c:pt idx="155">
                  <c:v>18.9993</c:v>
                </c:pt>
                <c:pt idx="156">
                  <c:v>18.9993</c:v>
                </c:pt>
                <c:pt idx="157">
                  <c:v>18.9991</c:v>
                </c:pt>
                <c:pt idx="158">
                  <c:v>18.9991</c:v>
                </c:pt>
                <c:pt idx="159">
                  <c:v>18.999</c:v>
                </c:pt>
                <c:pt idx="160">
                  <c:v>18.9991</c:v>
                </c:pt>
                <c:pt idx="161">
                  <c:v>18.999</c:v>
                </c:pt>
                <c:pt idx="162">
                  <c:v>18.9991</c:v>
                </c:pt>
                <c:pt idx="163">
                  <c:v>18.999</c:v>
                </c:pt>
                <c:pt idx="164">
                  <c:v>18.9991</c:v>
                </c:pt>
                <c:pt idx="165">
                  <c:v>18.9993</c:v>
                </c:pt>
                <c:pt idx="166">
                  <c:v>18.9991</c:v>
                </c:pt>
                <c:pt idx="167">
                  <c:v>18.9991</c:v>
                </c:pt>
                <c:pt idx="168">
                  <c:v>18.9991</c:v>
                </c:pt>
                <c:pt idx="169">
                  <c:v>18.999</c:v>
                </c:pt>
                <c:pt idx="170">
                  <c:v>18.9991</c:v>
                </c:pt>
                <c:pt idx="171">
                  <c:v>18.9991</c:v>
                </c:pt>
                <c:pt idx="172">
                  <c:v>18.999</c:v>
                </c:pt>
                <c:pt idx="173">
                  <c:v>18.9989</c:v>
                </c:pt>
                <c:pt idx="174">
                  <c:v>18.9991</c:v>
                </c:pt>
                <c:pt idx="175">
                  <c:v>18.9988</c:v>
                </c:pt>
                <c:pt idx="176">
                  <c:v>18.9988</c:v>
                </c:pt>
                <c:pt idx="177">
                  <c:v>18.999</c:v>
                </c:pt>
                <c:pt idx="178">
                  <c:v>18.999</c:v>
                </c:pt>
                <c:pt idx="179">
                  <c:v>18.9988</c:v>
                </c:pt>
                <c:pt idx="180">
                  <c:v>18.9988</c:v>
                </c:pt>
                <c:pt idx="181">
                  <c:v>18.9989</c:v>
                </c:pt>
                <c:pt idx="182">
                  <c:v>18.9988</c:v>
                </c:pt>
                <c:pt idx="183">
                  <c:v>18.9991</c:v>
                </c:pt>
                <c:pt idx="184">
                  <c:v>18.999</c:v>
                </c:pt>
                <c:pt idx="185">
                  <c:v>18.9991</c:v>
                </c:pt>
                <c:pt idx="186">
                  <c:v>18.9986</c:v>
                </c:pt>
                <c:pt idx="187">
                  <c:v>18.999</c:v>
                </c:pt>
                <c:pt idx="188">
                  <c:v>18.9988</c:v>
                </c:pt>
                <c:pt idx="189">
                  <c:v>18.9989</c:v>
                </c:pt>
                <c:pt idx="190">
                  <c:v>18.9986</c:v>
                </c:pt>
                <c:pt idx="191">
                  <c:v>18.9986</c:v>
                </c:pt>
                <c:pt idx="192">
                  <c:v>18.9988</c:v>
                </c:pt>
                <c:pt idx="193">
                  <c:v>18.9986</c:v>
                </c:pt>
                <c:pt idx="194">
                  <c:v>18.9985</c:v>
                </c:pt>
                <c:pt idx="195">
                  <c:v>18.9986</c:v>
                </c:pt>
                <c:pt idx="196">
                  <c:v>18.9986</c:v>
                </c:pt>
                <c:pt idx="197">
                  <c:v>18.9986</c:v>
                </c:pt>
                <c:pt idx="198">
                  <c:v>18.9986</c:v>
                </c:pt>
                <c:pt idx="199">
                  <c:v>18.9986</c:v>
                </c:pt>
                <c:pt idx="200">
                  <c:v>18.9986</c:v>
                </c:pt>
                <c:pt idx="201">
                  <c:v>18.9986</c:v>
                </c:pt>
                <c:pt idx="202">
                  <c:v>18.9988</c:v>
                </c:pt>
                <c:pt idx="203">
                  <c:v>18.9986</c:v>
                </c:pt>
                <c:pt idx="204">
                  <c:v>18.9988</c:v>
                </c:pt>
                <c:pt idx="205">
                  <c:v>18.9989</c:v>
                </c:pt>
                <c:pt idx="206">
                  <c:v>18.9988</c:v>
                </c:pt>
                <c:pt idx="207">
                  <c:v>18.999</c:v>
                </c:pt>
                <c:pt idx="208">
                  <c:v>18.999</c:v>
                </c:pt>
                <c:pt idx="209">
                  <c:v>18.999</c:v>
                </c:pt>
                <c:pt idx="210">
                  <c:v>18.9988</c:v>
                </c:pt>
                <c:pt idx="211">
                  <c:v>18.9991</c:v>
                </c:pt>
                <c:pt idx="212">
                  <c:v>18.9988</c:v>
                </c:pt>
                <c:pt idx="213">
                  <c:v>18.9988</c:v>
                </c:pt>
                <c:pt idx="214">
                  <c:v>18.9988</c:v>
                </c:pt>
                <c:pt idx="215">
                  <c:v>18.9988</c:v>
                </c:pt>
                <c:pt idx="216">
                  <c:v>18.9985</c:v>
                </c:pt>
                <c:pt idx="217">
                  <c:v>18.9986</c:v>
                </c:pt>
                <c:pt idx="218">
                  <c:v>18.9986</c:v>
                </c:pt>
                <c:pt idx="219">
                  <c:v>18.9986</c:v>
                </c:pt>
                <c:pt idx="220">
                  <c:v>18.9985</c:v>
                </c:pt>
                <c:pt idx="221">
                  <c:v>18.9984</c:v>
                </c:pt>
                <c:pt idx="222">
                  <c:v>18.9983</c:v>
                </c:pt>
                <c:pt idx="223">
                  <c:v>18.9985</c:v>
                </c:pt>
                <c:pt idx="224">
                  <c:v>18.9983</c:v>
                </c:pt>
                <c:pt idx="225">
                  <c:v>18.9983</c:v>
                </c:pt>
                <c:pt idx="226">
                  <c:v>18.9985</c:v>
                </c:pt>
                <c:pt idx="227">
                  <c:v>18.9986</c:v>
                </c:pt>
                <c:pt idx="228">
                  <c:v>18.9985</c:v>
                </c:pt>
                <c:pt idx="229">
                  <c:v>18.9986</c:v>
                </c:pt>
                <c:pt idx="230">
                  <c:v>18.9985</c:v>
                </c:pt>
                <c:pt idx="231">
                  <c:v>18.9985</c:v>
                </c:pt>
                <c:pt idx="232">
                  <c:v>18.9983</c:v>
                </c:pt>
                <c:pt idx="233">
                  <c:v>18.9986</c:v>
                </c:pt>
                <c:pt idx="234">
                  <c:v>18.9983</c:v>
                </c:pt>
                <c:pt idx="235">
                  <c:v>18.9986</c:v>
                </c:pt>
                <c:pt idx="236">
                  <c:v>18.9984</c:v>
                </c:pt>
                <c:pt idx="237">
                  <c:v>18.9986</c:v>
                </c:pt>
                <c:pt idx="238">
                  <c:v>18.9988</c:v>
                </c:pt>
                <c:pt idx="239">
                  <c:v>18.9988</c:v>
                </c:pt>
                <c:pt idx="240">
                  <c:v>18.9986</c:v>
                </c:pt>
                <c:pt idx="241">
                  <c:v>18.9986</c:v>
                </c:pt>
                <c:pt idx="242">
                  <c:v>18.9988</c:v>
                </c:pt>
                <c:pt idx="243">
                  <c:v>18.999</c:v>
                </c:pt>
                <c:pt idx="244">
                  <c:v>18.9991</c:v>
                </c:pt>
                <c:pt idx="245">
                  <c:v>18.9991</c:v>
                </c:pt>
                <c:pt idx="246">
                  <c:v>18.9993</c:v>
                </c:pt>
                <c:pt idx="247">
                  <c:v>18.9993</c:v>
                </c:pt>
                <c:pt idx="248">
                  <c:v>18.9993</c:v>
                </c:pt>
                <c:pt idx="249">
                  <c:v>18.9995</c:v>
                </c:pt>
                <c:pt idx="250">
                  <c:v>18.9996</c:v>
                </c:pt>
                <c:pt idx="251">
                  <c:v>18.9996</c:v>
                </c:pt>
                <c:pt idx="252">
                  <c:v>18.9998</c:v>
                </c:pt>
                <c:pt idx="253">
                  <c:v>18.9998</c:v>
                </c:pt>
                <c:pt idx="254">
                  <c:v>18.9998</c:v>
                </c:pt>
                <c:pt idx="255">
                  <c:v>18.9995</c:v>
                </c:pt>
                <c:pt idx="256">
                  <c:v>18.9996</c:v>
                </c:pt>
                <c:pt idx="257">
                  <c:v>18.9996</c:v>
                </c:pt>
                <c:pt idx="258">
                  <c:v>18.9996</c:v>
                </c:pt>
                <c:pt idx="259">
                  <c:v>18.9995</c:v>
                </c:pt>
                <c:pt idx="260">
                  <c:v>18.9995</c:v>
                </c:pt>
                <c:pt idx="261">
                  <c:v>18.9993</c:v>
                </c:pt>
                <c:pt idx="262">
                  <c:v>18.9993</c:v>
                </c:pt>
                <c:pt idx="263">
                  <c:v>18.9993</c:v>
                </c:pt>
                <c:pt idx="264">
                  <c:v>18.999</c:v>
                </c:pt>
                <c:pt idx="265">
                  <c:v>18.999</c:v>
                </c:pt>
                <c:pt idx="266">
                  <c:v>18.9988</c:v>
                </c:pt>
                <c:pt idx="267">
                  <c:v>18.9988</c:v>
                </c:pt>
                <c:pt idx="268">
                  <c:v>18.9988</c:v>
                </c:pt>
                <c:pt idx="269">
                  <c:v>18.9986</c:v>
                </c:pt>
                <c:pt idx="270">
                  <c:v>18.9986</c:v>
                </c:pt>
                <c:pt idx="271">
                  <c:v>18.9986</c:v>
                </c:pt>
                <c:pt idx="272">
                  <c:v>18.9988</c:v>
                </c:pt>
                <c:pt idx="273">
                  <c:v>18.9988</c:v>
                </c:pt>
                <c:pt idx="274">
                  <c:v>18.9986</c:v>
                </c:pt>
                <c:pt idx="275">
                  <c:v>18.9988</c:v>
                </c:pt>
                <c:pt idx="276">
                  <c:v>18.9988</c:v>
                </c:pt>
                <c:pt idx="277">
                  <c:v>18.9989</c:v>
                </c:pt>
                <c:pt idx="278">
                  <c:v>18.9988</c:v>
                </c:pt>
                <c:pt idx="279">
                  <c:v>18.9988</c:v>
                </c:pt>
                <c:pt idx="280">
                  <c:v>18.999</c:v>
                </c:pt>
                <c:pt idx="281">
                  <c:v>18.999</c:v>
                </c:pt>
                <c:pt idx="282">
                  <c:v>18.9991</c:v>
                </c:pt>
                <c:pt idx="283">
                  <c:v>18.9991</c:v>
                </c:pt>
                <c:pt idx="284">
                  <c:v>18.999</c:v>
                </c:pt>
                <c:pt idx="285">
                  <c:v>18.9993</c:v>
                </c:pt>
                <c:pt idx="286">
                  <c:v>18.9993</c:v>
                </c:pt>
                <c:pt idx="287">
                  <c:v>18.9993</c:v>
                </c:pt>
                <c:pt idx="288">
                  <c:v>18.9993</c:v>
                </c:pt>
                <c:pt idx="289">
                  <c:v>18.9995</c:v>
                </c:pt>
                <c:pt idx="290">
                  <c:v>18.9995</c:v>
                </c:pt>
                <c:pt idx="291">
                  <c:v>18.9995</c:v>
                </c:pt>
                <c:pt idx="292">
                  <c:v>18.9995</c:v>
                </c:pt>
                <c:pt idx="293">
                  <c:v>18.9996</c:v>
                </c:pt>
                <c:pt idx="294">
                  <c:v>18.9996</c:v>
                </c:pt>
                <c:pt idx="295">
                  <c:v>18.9996</c:v>
                </c:pt>
                <c:pt idx="296">
                  <c:v>18.9996</c:v>
                </c:pt>
                <c:pt idx="297">
                  <c:v>18.9998</c:v>
                </c:pt>
                <c:pt idx="298">
                  <c:v>18.9996</c:v>
                </c:pt>
                <c:pt idx="299">
                  <c:v>18.9998</c:v>
                </c:pt>
                <c:pt idx="300">
                  <c:v>18.9995</c:v>
                </c:pt>
                <c:pt idx="301">
                  <c:v>18.9996</c:v>
                </c:pt>
                <c:pt idx="302">
                  <c:v>18.9996</c:v>
                </c:pt>
                <c:pt idx="303">
                  <c:v>18.9996</c:v>
                </c:pt>
                <c:pt idx="304">
                  <c:v>18.9995</c:v>
                </c:pt>
                <c:pt idx="305">
                  <c:v>18.9996</c:v>
                </c:pt>
                <c:pt idx="306">
                  <c:v>18.9993</c:v>
                </c:pt>
                <c:pt idx="307">
                  <c:v>18.9995</c:v>
                </c:pt>
                <c:pt idx="308">
                  <c:v>18.9996</c:v>
                </c:pt>
                <c:pt idx="309">
                  <c:v>18.9993</c:v>
                </c:pt>
                <c:pt idx="310">
                  <c:v>18.9993</c:v>
                </c:pt>
                <c:pt idx="311">
                  <c:v>18.9995</c:v>
                </c:pt>
                <c:pt idx="312">
                  <c:v>18.9995</c:v>
                </c:pt>
                <c:pt idx="313">
                  <c:v>18.9993</c:v>
                </c:pt>
                <c:pt idx="314">
                  <c:v>18.9995</c:v>
                </c:pt>
                <c:pt idx="315">
                  <c:v>18.9991</c:v>
                </c:pt>
                <c:pt idx="316">
                  <c:v>18.9993</c:v>
                </c:pt>
                <c:pt idx="317">
                  <c:v>18.9995</c:v>
                </c:pt>
                <c:pt idx="318">
                  <c:v>18.9991</c:v>
                </c:pt>
                <c:pt idx="319">
                  <c:v>18.9991</c:v>
                </c:pt>
                <c:pt idx="320">
                  <c:v>18.9993</c:v>
                </c:pt>
                <c:pt idx="321">
                  <c:v>18.9991</c:v>
                </c:pt>
                <c:pt idx="322">
                  <c:v>18.9991</c:v>
                </c:pt>
                <c:pt idx="323">
                  <c:v>18.9993</c:v>
                </c:pt>
                <c:pt idx="324">
                  <c:v>18.9993</c:v>
                </c:pt>
                <c:pt idx="325">
                  <c:v>18.9995</c:v>
                </c:pt>
                <c:pt idx="326">
                  <c:v>19</c:v>
                </c:pt>
                <c:pt idx="327">
                  <c:v>19</c:v>
                </c:pt>
                <c:pt idx="328">
                  <c:v>18.9998</c:v>
                </c:pt>
                <c:pt idx="329">
                  <c:v>18.9996</c:v>
                </c:pt>
                <c:pt idx="330">
                  <c:v>18.9998</c:v>
                </c:pt>
                <c:pt idx="331">
                  <c:v>19</c:v>
                </c:pt>
                <c:pt idx="332">
                  <c:v>19.0005</c:v>
                </c:pt>
                <c:pt idx="333">
                  <c:v>19.0006</c:v>
                </c:pt>
                <c:pt idx="334">
                  <c:v>19.0007</c:v>
                </c:pt>
                <c:pt idx="335">
                  <c:v>19.0009</c:v>
                </c:pt>
                <c:pt idx="336">
                  <c:v>19.0014</c:v>
                </c:pt>
                <c:pt idx="337">
                  <c:v>19.0017</c:v>
                </c:pt>
                <c:pt idx="338">
                  <c:v>19.0017</c:v>
                </c:pt>
                <c:pt idx="339">
                  <c:v>19.0026</c:v>
                </c:pt>
                <c:pt idx="340">
                  <c:v>19.0033</c:v>
                </c:pt>
                <c:pt idx="341">
                  <c:v>19.0035</c:v>
                </c:pt>
                <c:pt idx="342">
                  <c:v>19.0036</c:v>
                </c:pt>
                <c:pt idx="343">
                  <c:v>19.0036</c:v>
                </c:pt>
                <c:pt idx="344">
                  <c:v>19.004</c:v>
                </c:pt>
                <c:pt idx="345">
                  <c:v>19.0042</c:v>
                </c:pt>
                <c:pt idx="346">
                  <c:v>19.0043</c:v>
                </c:pt>
                <c:pt idx="347">
                  <c:v>19.0043</c:v>
                </c:pt>
                <c:pt idx="348">
                  <c:v>19.0042</c:v>
                </c:pt>
                <c:pt idx="349">
                  <c:v>19.004</c:v>
                </c:pt>
                <c:pt idx="350">
                  <c:v>19.0035</c:v>
                </c:pt>
                <c:pt idx="351">
                  <c:v>19.0029</c:v>
                </c:pt>
                <c:pt idx="352">
                  <c:v>19.0027</c:v>
                </c:pt>
                <c:pt idx="353">
                  <c:v>19.0026</c:v>
                </c:pt>
                <c:pt idx="354">
                  <c:v>19.0026</c:v>
                </c:pt>
                <c:pt idx="355">
                  <c:v>19.0024</c:v>
                </c:pt>
                <c:pt idx="356">
                  <c:v>19.0022</c:v>
                </c:pt>
                <c:pt idx="357">
                  <c:v>19.0022</c:v>
                </c:pt>
                <c:pt idx="358">
                  <c:v>19.0022</c:v>
                </c:pt>
                <c:pt idx="359">
                  <c:v>19.0024</c:v>
                </c:pt>
                <c:pt idx="360">
                  <c:v>19.0021</c:v>
                </c:pt>
                <c:pt idx="361">
                  <c:v>19.0019</c:v>
                </c:pt>
                <c:pt idx="362">
                  <c:v>19.0019</c:v>
                </c:pt>
                <c:pt idx="363">
                  <c:v>19.0021</c:v>
                </c:pt>
                <c:pt idx="364">
                  <c:v>19.0017</c:v>
                </c:pt>
                <c:pt idx="365">
                  <c:v>19.0019</c:v>
                </c:pt>
                <c:pt idx="366">
                  <c:v>19.0017</c:v>
                </c:pt>
                <c:pt idx="367">
                  <c:v>19.0017</c:v>
                </c:pt>
                <c:pt idx="368">
                  <c:v>19.0019</c:v>
                </c:pt>
                <c:pt idx="369">
                  <c:v>19.0016</c:v>
                </c:pt>
                <c:pt idx="370">
                  <c:v>19.0017</c:v>
                </c:pt>
                <c:pt idx="371">
                  <c:v>19.0016</c:v>
                </c:pt>
                <c:pt idx="372">
                  <c:v>19.0014</c:v>
                </c:pt>
                <c:pt idx="373">
                  <c:v>19.0014</c:v>
                </c:pt>
                <c:pt idx="374">
                  <c:v>19.001</c:v>
                </c:pt>
                <c:pt idx="375">
                  <c:v>19.0012</c:v>
                </c:pt>
                <c:pt idx="376">
                  <c:v>19.0012</c:v>
                </c:pt>
                <c:pt idx="377">
                  <c:v>19.0012</c:v>
                </c:pt>
                <c:pt idx="378">
                  <c:v>19.001</c:v>
                </c:pt>
                <c:pt idx="379">
                  <c:v>19.0009</c:v>
                </c:pt>
                <c:pt idx="380">
                  <c:v>19.0009</c:v>
                </c:pt>
                <c:pt idx="381">
                  <c:v>19.001</c:v>
                </c:pt>
                <c:pt idx="382">
                  <c:v>19.0009</c:v>
                </c:pt>
                <c:pt idx="383">
                  <c:v>19.0009</c:v>
                </c:pt>
                <c:pt idx="384">
                  <c:v>19.0007</c:v>
                </c:pt>
                <c:pt idx="385">
                  <c:v>19.0007</c:v>
                </c:pt>
                <c:pt idx="386">
                  <c:v>19.0007</c:v>
                </c:pt>
                <c:pt idx="387">
                  <c:v>19.0006</c:v>
                </c:pt>
                <c:pt idx="388">
                  <c:v>19.0005</c:v>
                </c:pt>
                <c:pt idx="389">
                  <c:v>19.0003</c:v>
                </c:pt>
                <c:pt idx="390">
                  <c:v>19.0003</c:v>
                </c:pt>
                <c:pt idx="391">
                  <c:v>19</c:v>
                </c:pt>
                <c:pt idx="392">
                  <c:v>19.0002</c:v>
                </c:pt>
                <c:pt idx="393">
                  <c:v>18.9998</c:v>
                </c:pt>
                <c:pt idx="394">
                  <c:v>18.9998</c:v>
                </c:pt>
                <c:pt idx="395">
                  <c:v>18.9996</c:v>
                </c:pt>
                <c:pt idx="396">
                  <c:v>18.9995</c:v>
                </c:pt>
                <c:pt idx="397">
                  <c:v>18.9995</c:v>
                </c:pt>
                <c:pt idx="398">
                  <c:v>18.9991</c:v>
                </c:pt>
                <c:pt idx="399">
                  <c:v>18.999</c:v>
                </c:pt>
                <c:pt idx="400">
                  <c:v>18.999</c:v>
                </c:pt>
                <c:pt idx="401">
                  <c:v>18.9988</c:v>
                </c:pt>
                <c:pt idx="402">
                  <c:v>18.9986</c:v>
                </c:pt>
                <c:pt idx="403">
                  <c:v>18.9986</c:v>
                </c:pt>
                <c:pt idx="404">
                  <c:v>18.9985</c:v>
                </c:pt>
                <c:pt idx="405">
                  <c:v>18.9985</c:v>
                </c:pt>
                <c:pt idx="406">
                  <c:v>18.9983</c:v>
                </c:pt>
                <c:pt idx="407">
                  <c:v>18.9985</c:v>
                </c:pt>
                <c:pt idx="408">
                  <c:v>18.9983</c:v>
                </c:pt>
                <c:pt idx="409">
                  <c:v>18.9985</c:v>
                </c:pt>
                <c:pt idx="410">
                  <c:v>18.9986</c:v>
                </c:pt>
                <c:pt idx="411">
                  <c:v>18.9988</c:v>
                </c:pt>
                <c:pt idx="412">
                  <c:v>18.9988</c:v>
                </c:pt>
                <c:pt idx="413">
                  <c:v>18.999</c:v>
                </c:pt>
                <c:pt idx="414">
                  <c:v>18.9988</c:v>
                </c:pt>
                <c:pt idx="415">
                  <c:v>18.9986</c:v>
                </c:pt>
                <c:pt idx="416">
                  <c:v>18.9983</c:v>
                </c:pt>
                <c:pt idx="417">
                  <c:v>18.9985</c:v>
                </c:pt>
                <c:pt idx="418">
                  <c:v>18.9983</c:v>
                </c:pt>
                <c:pt idx="419">
                  <c:v>18.9984</c:v>
                </c:pt>
                <c:pt idx="420">
                  <c:v>18.9985</c:v>
                </c:pt>
                <c:pt idx="421">
                  <c:v>18.9985</c:v>
                </c:pt>
                <c:pt idx="422">
                  <c:v>18.9983</c:v>
                </c:pt>
                <c:pt idx="423">
                  <c:v>18.9983</c:v>
                </c:pt>
                <c:pt idx="424">
                  <c:v>18.9983</c:v>
                </c:pt>
                <c:pt idx="425">
                  <c:v>18.9979</c:v>
                </c:pt>
                <c:pt idx="426">
                  <c:v>18.9978</c:v>
                </c:pt>
                <c:pt idx="427">
                  <c:v>18.9981</c:v>
                </c:pt>
                <c:pt idx="428">
                  <c:v>18.9981</c:v>
                </c:pt>
                <c:pt idx="429">
                  <c:v>18.9981</c:v>
                </c:pt>
                <c:pt idx="430">
                  <c:v>18.9979</c:v>
                </c:pt>
                <c:pt idx="431">
                  <c:v>18.9983</c:v>
                </c:pt>
                <c:pt idx="432">
                  <c:v>18.9983</c:v>
                </c:pt>
                <c:pt idx="433">
                  <c:v>18.9979</c:v>
                </c:pt>
                <c:pt idx="434">
                  <c:v>18.9982</c:v>
                </c:pt>
                <c:pt idx="435">
                  <c:v>18.9981</c:v>
                </c:pt>
                <c:pt idx="436">
                  <c:v>18.9979</c:v>
                </c:pt>
                <c:pt idx="437">
                  <c:v>18.9979</c:v>
                </c:pt>
                <c:pt idx="438">
                  <c:v>18.9981</c:v>
                </c:pt>
                <c:pt idx="439">
                  <c:v>18.9979</c:v>
                </c:pt>
                <c:pt idx="440">
                  <c:v>18.9981</c:v>
                </c:pt>
                <c:pt idx="441">
                  <c:v>18.9981</c:v>
                </c:pt>
                <c:pt idx="442">
                  <c:v>18.9979</c:v>
                </c:pt>
                <c:pt idx="443">
                  <c:v>18.9978</c:v>
                </c:pt>
                <c:pt idx="444">
                  <c:v>18.9979</c:v>
                </c:pt>
                <c:pt idx="445">
                  <c:v>18.9981</c:v>
                </c:pt>
                <c:pt idx="446">
                  <c:v>18.9979</c:v>
                </c:pt>
                <c:pt idx="447">
                  <c:v>18.9979</c:v>
                </c:pt>
                <c:pt idx="448">
                  <c:v>18.9981</c:v>
                </c:pt>
                <c:pt idx="449">
                  <c:v>18.9979</c:v>
                </c:pt>
                <c:pt idx="450">
                  <c:v>18.9979</c:v>
                </c:pt>
                <c:pt idx="451">
                  <c:v>18.9981</c:v>
                </c:pt>
                <c:pt idx="452">
                  <c:v>18.9978</c:v>
                </c:pt>
                <c:pt idx="453">
                  <c:v>18.9978</c:v>
                </c:pt>
                <c:pt idx="454">
                  <c:v>18.9978</c:v>
                </c:pt>
                <c:pt idx="455">
                  <c:v>18.9978</c:v>
                </c:pt>
                <c:pt idx="456">
                  <c:v>18.9978</c:v>
                </c:pt>
                <c:pt idx="457">
                  <c:v>18.9977</c:v>
                </c:pt>
                <c:pt idx="458">
                  <c:v>18.9976</c:v>
                </c:pt>
                <c:pt idx="459">
                  <c:v>18.9974</c:v>
                </c:pt>
                <c:pt idx="460">
                  <c:v>18.9978</c:v>
                </c:pt>
                <c:pt idx="461">
                  <c:v>18.9976</c:v>
                </c:pt>
                <c:pt idx="462">
                  <c:v>18.9976</c:v>
                </c:pt>
                <c:pt idx="463">
                  <c:v>18.9976</c:v>
                </c:pt>
                <c:pt idx="464">
                  <c:v>18.9976</c:v>
                </c:pt>
                <c:pt idx="465">
                  <c:v>18.9977</c:v>
                </c:pt>
                <c:pt idx="466">
                  <c:v>18.9976</c:v>
                </c:pt>
                <c:pt idx="467">
                  <c:v>18.9978</c:v>
                </c:pt>
                <c:pt idx="468">
                  <c:v>18.9978</c:v>
                </c:pt>
                <c:pt idx="469">
                  <c:v>18.9979</c:v>
                </c:pt>
                <c:pt idx="470">
                  <c:v>18.9981</c:v>
                </c:pt>
                <c:pt idx="471">
                  <c:v>18.9983</c:v>
                </c:pt>
                <c:pt idx="472">
                  <c:v>18.9983</c:v>
                </c:pt>
                <c:pt idx="473">
                  <c:v>18.9982</c:v>
                </c:pt>
                <c:pt idx="474">
                  <c:v>18.9981</c:v>
                </c:pt>
                <c:pt idx="475">
                  <c:v>18.9983</c:v>
                </c:pt>
                <c:pt idx="476">
                  <c:v>18.9983</c:v>
                </c:pt>
                <c:pt idx="477">
                  <c:v>18.9983</c:v>
                </c:pt>
                <c:pt idx="478">
                  <c:v>18.9983</c:v>
                </c:pt>
                <c:pt idx="479">
                  <c:v>18.9983</c:v>
                </c:pt>
                <c:pt idx="480">
                  <c:v>18.9981</c:v>
                </c:pt>
                <c:pt idx="481">
                  <c:v>18.9977</c:v>
                </c:pt>
                <c:pt idx="482">
                  <c:v>18.9978</c:v>
                </c:pt>
                <c:pt idx="483">
                  <c:v>18.9978</c:v>
                </c:pt>
                <c:pt idx="484">
                  <c:v>18.9979</c:v>
                </c:pt>
                <c:pt idx="485">
                  <c:v>18.9979</c:v>
                </c:pt>
                <c:pt idx="486">
                  <c:v>18.9979</c:v>
                </c:pt>
                <c:pt idx="487">
                  <c:v>18.9981</c:v>
                </c:pt>
                <c:pt idx="488">
                  <c:v>18.9981</c:v>
                </c:pt>
                <c:pt idx="489">
                  <c:v>18.9979</c:v>
                </c:pt>
                <c:pt idx="490">
                  <c:v>18.9981</c:v>
                </c:pt>
                <c:pt idx="491">
                  <c:v>18.9983</c:v>
                </c:pt>
                <c:pt idx="492">
                  <c:v>18.9979</c:v>
                </c:pt>
                <c:pt idx="493">
                  <c:v>18.9979</c:v>
                </c:pt>
                <c:pt idx="494">
                  <c:v>18.9981</c:v>
                </c:pt>
                <c:pt idx="495">
                  <c:v>18.9981</c:v>
                </c:pt>
                <c:pt idx="496">
                  <c:v>18.9982</c:v>
                </c:pt>
                <c:pt idx="497">
                  <c:v>18.9981</c:v>
                </c:pt>
                <c:pt idx="498">
                  <c:v>18.9981</c:v>
                </c:pt>
                <c:pt idx="499">
                  <c:v>18.9983</c:v>
                </c:pt>
                <c:pt idx="500">
                  <c:v>18.9981</c:v>
                </c:pt>
                <c:pt idx="501">
                  <c:v>18.9983</c:v>
                </c:pt>
                <c:pt idx="502">
                  <c:v>18.9979</c:v>
                </c:pt>
                <c:pt idx="503">
                  <c:v>18.9981</c:v>
                </c:pt>
                <c:pt idx="504">
                  <c:v>18.9977</c:v>
                </c:pt>
                <c:pt idx="505">
                  <c:v>18.9979</c:v>
                </c:pt>
                <c:pt idx="506">
                  <c:v>18.9979</c:v>
                </c:pt>
                <c:pt idx="507">
                  <c:v>18.9978</c:v>
                </c:pt>
                <c:pt idx="508">
                  <c:v>18.9978</c:v>
                </c:pt>
                <c:pt idx="509">
                  <c:v>18.9981</c:v>
                </c:pt>
                <c:pt idx="510">
                  <c:v>18.9976</c:v>
                </c:pt>
                <c:pt idx="511">
                  <c:v>18.9977</c:v>
                </c:pt>
                <c:pt idx="512">
                  <c:v>18.9976</c:v>
                </c:pt>
                <c:pt idx="513">
                  <c:v>18.9976</c:v>
                </c:pt>
                <c:pt idx="514">
                  <c:v>18.9978</c:v>
                </c:pt>
                <c:pt idx="515">
                  <c:v>18.9976</c:v>
                </c:pt>
                <c:pt idx="516">
                  <c:v>18.9979</c:v>
                </c:pt>
                <c:pt idx="517">
                  <c:v>18.9979</c:v>
                </c:pt>
                <c:pt idx="518">
                  <c:v>18.9983</c:v>
                </c:pt>
                <c:pt idx="519">
                  <c:v>18.9981</c:v>
                </c:pt>
                <c:pt idx="520">
                  <c:v>18.9979</c:v>
                </c:pt>
                <c:pt idx="521">
                  <c:v>18.9978</c:v>
                </c:pt>
                <c:pt idx="522">
                  <c:v>18.9978</c:v>
                </c:pt>
                <c:pt idx="523">
                  <c:v>18.9976</c:v>
                </c:pt>
                <c:pt idx="524">
                  <c:v>18.9976</c:v>
                </c:pt>
                <c:pt idx="525">
                  <c:v>18.9976</c:v>
                </c:pt>
                <c:pt idx="526">
                  <c:v>18.9974</c:v>
                </c:pt>
                <c:pt idx="527">
                  <c:v>18.9972</c:v>
                </c:pt>
                <c:pt idx="528">
                  <c:v>18.9971</c:v>
                </c:pt>
                <c:pt idx="529">
                  <c:v>18.9971</c:v>
                </c:pt>
                <c:pt idx="530">
                  <c:v>18.9973</c:v>
                </c:pt>
                <c:pt idx="531">
                  <c:v>18.9973</c:v>
                </c:pt>
                <c:pt idx="532">
                  <c:v>18.9973</c:v>
                </c:pt>
                <c:pt idx="533">
                  <c:v>18.9974</c:v>
                </c:pt>
                <c:pt idx="534">
                  <c:v>18.9972</c:v>
                </c:pt>
                <c:pt idx="535">
                  <c:v>18.9974</c:v>
                </c:pt>
                <c:pt idx="536">
                  <c:v>18.9974</c:v>
                </c:pt>
                <c:pt idx="537">
                  <c:v>18.9971</c:v>
                </c:pt>
                <c:pt idx="538">
                  <c:v>18.9971</c:v>
                </c:pt>
                <c:pt idx="539">
                  <c:v>18.9964</c:v>
                </c:pt>
                <c:pt idx="540">
                  <c:v>18.9955</c:v>
                </c:pt>
                <c:pt idx="541">
                  <c:v>18.9941</c:v>
                </c:pt>
                <c:pt idx="542">
                  <c:v>18.9936</c:v>
                </c:pt>
                <c:pt idx="543">
                  <c:v>18.9927</c:v>
                </c:pt>
                <c:pt idx="544">
                  <c:v>18.9922</c:v>
                </c:pt>
                <c:pt idx="545">
                  <c:v>18.9917</c:v>
                </c:pt>
                <c:pt idx="546">
                  <c:v>18.991</c:v>
                </c:pt>
                <c:pt idx="547">
                  <c:v>18.9905</c:v>
                </c:pt>
                <c:pt idx="548">
                  <c:v>18.9901</c:v>
                </c:pt>
                <c:pt idx="549">
                  <c:v>18.9897</c:v>
                </c:pt>
                <c:pt idx="550">
                  <c:v>18.9895</c:v>
                </c:pt>
                <c:pt idx="551">
                  <c:v>18.9895</c:v>
                </c:pt>
                <c:pt idx="552">
                  <c:v>18.9891</c:v>
                </c:pt>
                <c:pt idx="553">
                  <c:v>18.9891</c:v>
                </c:pt>
                <c:pt idx="554">
                  <c:v>18.9889</c:v>
                </c:pt>
                <c:pt idx="555">
                  <c:v>18.9888</c:v>
                </c:pt>
                <c:pt idx="556">
                  <c:v>18.989</c:v>
                </c:pt>
                <c:pt idx="557">
                  <c:v>18.9886</c:v>
                </c:pt>
                <c:pt idx="558">
                  <c:v>18.9886</c:v>
                </c:pt>
                <c:pt idx="559">
                  <c:v>18.9883</c:v>
                </c:pt>
                <c:pt idx="560">
                  <c:v>18.9882</c:v>
                </c:pt>
                <c:pt idx="561">
                  <c:v>18.9879</c:v>
                </c:pt>
                <c:pt idx="562">
                  <c:v>18.9879</c:v>
                </c:pt>
                <c:pt idx="563">
                  <c:v>18.9881</c:v>
                </c:pt>
                <c:pt idx="564">
                  <c:v>18.9878</c:v>
                </c:pt>
                <c:pt idx="565">
                  <c:v>18.9879</c:v>
                </c:pt>
                <c:pt idx="566">
                  <c:v>18.9873</c:v>
                </c:pt>
                <c:pt idx="567">
                  <c:v>18.9874</c:v>
                </c:pt>
                <c:pt idx="568">
                  <c:v>18.9872</c:v>
                </c:pt>
                <c:pt idx="569">
                  <c:v>18.9872</c:v>
                </c:pt>
                <c:pt idx="570">
                  <c:v>18.9872</c:v>
                </c:pt>
                <c:pt idx="571">
                  <c:v>18.9876</c:v>
                </c:pt>
                <c:pt idx="572">
                  <c:v>18.9875</c:v>
                </c:pt>
                <c:pt idx="573">
                  <c:v>18.9874</c:v>
                </c:pt>
                <c:pt idx="574">
                  <c:v>18.9876</c:v>
                </c:pt>
                <c:pt idx="575">
                  <c:v>18.9879</c:v>
                </c:pt>
                <c:pt idx="576">
                  <c:v>18.9885</c:v>
                </c:pt>
                <c:pt idx="577">
                  <c:v>18.9885</c:v>
                </c:pt>
                <c:pt idx="578">
                  <c:v>18.989</c:v>
                </c:pt>
                <c:pt idx="579">
                  <c:v>18.989</c:v>
                </c:pt>
                <c:pt idx="580">
                  <c:v>18.9891</c:v>
                </c:pt>
                <c:pt idx="581">
                  <c:v>18.9891</c:v>
                </c:pt>
                <c:pt idx="582">
                  <c:v>18.9891</c:v>
                </c:pt>
                <c:pt idx="583">
                  <c:v>18.9889</c:v>
                </c:pt>
                <c:pt idx="584">
                  <c:v>18.9888</c:v>
                </c:pt>
                <c:pt idx="585">
                  <c:v>18.9886</c:v>
                </c:pt>
                <c:pt idx="586">
                  <c:v>18.9881</c:v>
                </c:pt>
                <c:pt idx="587">
                  <c:v>18.9879</c:v>
                </c:pt>
                <c:pt idx="588">
                  <c:v>18.9881</c:v>
                </c:pt>
                <c:pt idx="589">
                  <c:v>18.9878</c:v>
                </c:pt>
                <c:pt idx="590">
                  <c:v>18.9876</c:v>
                </c:pt>
                <c:pt idx="591">
                  <c:v>18.9878</c:v>
                </c:pt>
                <c:pt idx="592">
                  <c:v>18.9876</c:v>
                </c:pt>
                <c:pt idx="593">
                  <c:v>18.9876</c:v>
                </c:pt>
                <c:pt idx="594">
                  <c:v>18.9876</c:v>
                </c:pt>
                <c:pt idx="595">
                  <c:v>18.9875</c:v>
                </c:pt>
                <c:pt idx="596">
                  <c:v>18.9876</c:v>
                </c:pt>
                <c:pt idx="597">
                  <c:v>18.9874</c:v>
                </c:pt>
                <c:pt idx="598">
                  <c:v>18.9874</c:v>
                </c:pt>
                <c:pt idx="599">
                  <c:v>18.9874</c:v>
                </c:pt>
                <c:pt idx="600">
                  <c:v>18.9876</c:v>
                </c:pt>
                <c:pt idx="601">
                  <c:v>18.9873</c:v>
                </c:pt>
                <c:pt idx="602">
                  <c:v>18.9874</c:v>
                </c:pt>
                <c:pt idx="603">
                  <c:v>18.9874</c:v>
                </c:pt>
                <c:pt idx="604">
                  <c:v>18.9874</c:v>
                </c:pt>
                <c:pt idx="605">
                  <c:v>18.9876</c:v>
                </c:pt>
                <c:pt idx="606">
                  <c:v>18.9878</c:v>
                </c:pt>
                <c:pt idx="607">
                  <c:v>18.9876</c:v>
                </c:pt>
                <c:pt idx="608">
                  <c:v>18.9874</c:v>
                </c:pt>
                <c:pt idx="609">
                  <c:v>18.9876</c:v>
                </c:pt>
                <c:pt idx="610">
                  <c:v>18.9876</c:v>
                </c:pt>
                <c:pt idx="611">
                  <c:v>18.9874</c:v>
                </c:pt>
                <c:pt idx="612">
                  <c:v>18.9875</c:v>
                </c:pt>
                <c:pt idx="613">
                  <c:v>18.9878</c:v>
                </c:pt>
                <c:pt idx="614">
                  <c:v>18.9876</c:v>
                </c:pt>
                <c:pt idx="615">
                  <c:v>18.9879</c:v>
                </c:pt>
                <c:pt idx="616">
                  <c:v>18.9879</c:v>
                </c:pt>
                <c:pt idx="617">
                  <c:v>18.9878</c:v>
                </c:pt>
                <c:pt idx="618">
                  <c:v>18.9876</c:v>
                </c:pt>
                <c:pt idx="619">
                  <c:v>18.9876</c:v>
                </c:pt>
                <c:pt idx="620">
                  <c:v>18.9876</c:v>
                </c:pt>
                <c:pt idx="621">
                  <c:v>18.9874</c:v>
                </c:pt>
                <c:pt idx="622">
                  <c:v>18.9874</c:v>
                </c:pt>
                <c:pt idx="623">
                  <c:v>18.9874</c:v>
                </c:pt>
                <c:pt idx="624">
                  <c:v>18.9871</c:v>
                </c:pt>
                <c:pt idx="625">
                  <c:v>18.9867</c:v>
                </c:pt>
                <c:pt idx="626">
                  <c:v>18.9871</c:v>
                </c:pt>
                <c:pt idx="627">
                  <c:v>18.9871</c:v>
                </c:pt>
                <c:pt idx="628">
                  <c:v>18.9871</c:v>
                </c:pt>
                <c:pt idx="629">
                  <c:v>18.9874</c:v>
                </c:pt>
                <c:pt idx="630">
                  <c:v>18.9873</c:v>
                </c:pt>
                <c:pt idx="631">
                  <c:v>18.9871</c:v>
                </c:pt>
                <c:pt idx="632">
                  <c:v>18.9871</c:v>
                </c:pt>
                <c:pt idx="633">
                  <c:v>18.9867</c:v>
                </c:pt>
                <c:pt idx="634">
                  <c:v>18.9867</c:v>
                </c:pt>
                <c:pt idx="635">
                  <c:v>18.9866</c:v>
                </c:pt>
                <c:pt idx="636">
                  <c:v>18.9867</c:v>
                </c:pt>
                <c:pt idx="637">
                  <c:v>18.9865</c:v>
                </c:pt>
                <c:pt idx="638">
                  <c:v>18.9867</c:v>
                </c:pt>
                <c:pt idx="639">
                  <c:v>18.9864</c:v>
                </c:pt>
                <c:pt idx="640">
                  <c:v>18.9862</c:v>
                </c:pt>
                <c:pt idx="641">
                  <c:v>18.9865</c:v>
                </c:pt>
                <c:pt idx="642">
                  <c:v>18.9865</c:v>
                </c:pt>
                <c:pt idx="643">
                  <c:v>18.9865</c:v>
                </c:pt>
                <c:pt idx="644">
                  <c:v>18.9864</c:v>
                </c:pt>
                <c:pt idx="645">
                  <c:v>18.9865</c:v>
                </c:pt>
                <c:pt idx="646">
                  <c:v>18.9865</c:v>
                </c:pt>
                <c:pt idx="647">
                  <c:v>18.9862</c:v>
                </c:pt>
                <c:pt idx="648">
                  <c:v>18.9864</c:v>
                </c:pt>
                <c:pt idx="649">
                  <c:v>18.9865</c:v>
                </c:pt>
                <c:pt idx="650">
                  <c:v>18.9864</c:v>
                </c:pt>
                <c:pt idx="651">
                  <c:v>18.9867</c:v>
                </c:pt>
                <c:pt idx="652">
                  <c:v>18.9868</c:v>
                </c:pt>
                <c:pt idx="653">
                  <c:v>18.9867</c:v>
                </c:pt>
                <c:pt idx="654">
                  <c:v>18.9865</c:v>
                </c:pt>
                <c:pt idx="655">
                  <c:v>18.9864</c:v>
                </c:pt>
                <c:pt idx="656">
                  <c:v>18.9867</c:v>
                </c:pt>
                <c:pt idx="657">
                  <c:v>18.9869</c:v>
                </c:pt>
                <c:pt idx="658">
                  <c:v>18.9866</c:v>
                </c:pt>
                <c:pt idx="659">
                  <c:v>18.9869</c:v>
                </c:pt>
                <c:pt idx="660">
                  <c:v>18.9865</c:v>
                </c:pt>
                <c:pt idx="661">
                  <c:v>18.9867</c:v>
                </c:pt>
                <c:pt idx="662">
                  <c:v>18.9867</c:v>
                </c:pt>
                <c:pt idx="663">
                  <c:v>18.9866</c:v>
                </c:pt>
                <c:pt idx="664">
                  <c:v>18.9869</c:v>
                </c:pt>
                <c:pt idx="665">
                  <c:v>18.9869</c:v>
                </c:pt>
                <c:pt idx="666">
                  <c:v>18.9867</c:v>
                </c:pt>
                <c:pt idx="667">
                  <c:v>18.9872</c:v>
                </c:pt>
                <c:pt idx="668">
                  <c:v>18.9871</c:v>
                </c:pt>
                <c:pt idx="669">
                  <c:v>18.9871</c:v>
                </c:pt>
                <c:pt idx="670">
                  <c:v>18.9874</c:v>
                </c:pt>
                <c:pt idx="671">
                  <c:v>18.9865</c:v>
                </c:pt>
                <c:pt idx="672">
                  <c:v>18.9865</c:v>
                </c:pt>
                <c:pt idx="673">
                  <c:v>18.986</c:v>
                </c:pt>
                <c:pt idx="674">
                  <c:v>18.9858</c:v>
                </c:pt>
                <c:pt idx="675">
                  <c:v>18.9859</c:v>
                </c:pt>
                <c:pt idx="676">
                  <c:v>18.9857</c:v>
                </c:pt>
                <c:pt idx="677">
                  <c:v>18.9855</c:v>
                </c:pt>
                <c:pt idx="678">
                  <c:v>18.9855</c:v>
                </c:pt>
                <c:pt idx="679">
                  <c:v>18.9855</c:v>
                </c:pt>
                <c:pt idx="680">
                  <c:v>18.9861</c:v>
                </c:pt>
                <c:pt idx="681">
                  <c:v>18.9864</c:v>
                </c:pt>
                <c:pt idx="682">
                  <c:v>18.9867</c:v>
                </c:pt>
                <c:pt idx="683">
                  <c:v>18.9864</c:v>
                </c:pt>
                <c:pt idx="684">
                  <c:v>18.9867</c:v>
                </c:pt>
                <c:pt idx="685">
                  <c:v>18.9864</c:v>
                </c:pt>
                <c:pt idx="686">
                  <c:v>18.9859</c:v>
                </c:pt>
                <c:pt idx="687">
                  <c:v>18.9857</c:v>
                </c:pt>
                <c:pt idx="688">
                  <c:v>18.9855</c:v>
                </c:pt>
                <c:pt idx="689">
                  <c:v>18.9855</c:v>
                </c:pt>
                <c:pt idx="690">
                  <c:v>18.9852</c:v>
                </c:pt>
                <c:pt idx="691">
                  <c:v>18.9852</c:v>
                </c:pt>
                <c:pt idx="692">
                  <c:v>18.9852</c:v>
                </c:pt>
                <c:pt idx="693">
                  <c:v>18.985</c:v>
                </c:pt>
                <c:pt idx="694">
                  <c:v>18.985</c:v>
                </c:pt>
                <c:pt idx="695">
                  <c:v>18.9848</c:v>
                </c:pt>
                <c:pt idx="696">
                  <c:v>18.985</c:v>
                </c:pt>
                <c:pt idx="697">
                  <c:v>18.9847</c:v>
                </c:pt>
                <c:pt idx="698">
                  <c:v>18.9848</c:v>
                </c:pt>
                <c:pt idx="699">
                  <c:v>18.9846</c:v>
                </c:pt>
                <c:pt idx="700">
                  <c:v>18.9848</c:v>
                </c:pt>
                <c:pt idx="701">
                  <c:v>18.9845</c:v>
                </c:pt>
                <c:pt idx="702">
                  <c:v>18.9847</c:v>
                </c:pt>
                <c:pt idx="703">
                  <c:v>18.9848</c:v>
                </c:pt>
                <c:pt idx="704">
                  <c:v>18.9848</c:v>
                </c:pt>
                <c:pt idx="705">
                  <c:v>18.985</c:v>
                </c:pt>
                <c:pt idx="706">
                  <c:v>18.9852</c:v>
                </c:pt>
                <c:pt idx="707">
                  <c:v>18.9851</c:v>
                </c:pt>
                <c:pt idx="708">
                  <c:v>18.9852</c:v>
                </c:pt>
                <c:pt idx="709">
                  <c:v>18.985</c:v>
                </c:pt>
                <c:pt idx="710">
                  <c:v>18.9852</c:v>
                </c:pt>
                <c:pt idx="711">
                  <c:v>18.9852</c:v>
                </c:pt>
                <c:pt idx="712">
                  <c:v>18.9853</c:v>
                </c:pt>
                <c:pt idx="713">
                  <c:v>18.9852</c:v>
                </c:pt>
                <c:pt idx="714">
                  <c:v>18.9852</c:v>
                </c:pt>
                <c:pt idx="715">
                  <c:v>18.9852</c:v>
                </c:pt>
                <c:pt idx="716">
                  <c:v>18.9855</c:v>
                </c:pt>
                <c:pt idx="717">
                  <c:v>18.9853</c:v>
                </c:pt>
                <c:pt idx="718">
                  <c:v>18.9849</c:v>
                </c:pt>
                <c:pt idx="719">
                  <c:v>18.9853</c:v>
                </c:pt>
                <c:pt idx="720">
                  <c:v>18.9853</c:v>
                </c:pt>
                <c:pt idx="721">
                  <c:v>18.9853</c:v>
                </c:pt>
                <c:pt idx="722">
                  <c:v>18.9853</c:v>
                </c:pt>
                <c:pt idx="723">
                  <c:v>18.9853</c:v>
                </c:pt>
                <c:pt idx="724">
                  <c:v>18.9858</c:v>
                </c:pt>
                <c:pt idx="725">
                  <c:v>18.9855</c:v>
                </c:pt>
                <c:pt idx="726">
                  <c:v>18.9857</c:v>
                </c:pt>
                <c:pt idx="727">
                  <c:v>18.9858</c:v>
                </c:pt>
                <c:pt idx="728">
                  <c:v>18.9858</c:v>
                </c:pt>
                <c:pt idx="729">
                  <c:v>18.9856</c:v>
                </c:pt>
                <c:pt idx="730">
                  <c:v>18.9857</c:v>
                </c:pt>
                <c:pt idx="731">
                  <c:v>18.9855</c:v>
                </c:pt>
                <c:pt idx="732">
                  <c:v>18.9855</c:v>
                </c:pt>
                <c:pt idx="733">
                  <c:v>18.9853</c:v>
                </c:pt>
                <c:pt idx="734">
                  <c:v>18.9852</c:v>
                </c:pt>
                <c:pt idx="735">
                  <c:v>18.9854</c:v>
                </c:pt>
                <c:pt idx="736">
                  <c:v>18.9852</c:v>
                </c:pt>
                <c:pt idx="737">
                  <c:v>18.9852</c:v>
                </c:pt>
                <c:pt idx="738">
                  <c:v>18.9852</c:v>
                </c:pt>
                <c:pt idx="739">
                  <c:v>18.9853</c:v>
                </c:pt>
                <c:pt idx="740">
                  <c:v>18.9851</c:v>
                </c:pt>
                <c:pt idx="741">
                  <c:v>18.985</c:v>
                </c:pt>
                <c:pt idx="742">
                  <c:v>18.985</c:v>
                </c:pt>
                <c:pt idx="743">
                  <c:v>18.985</c:v>
                </c:pt>
                <c:pt idx="744">
                  <c:v>18.985</c:v>
                </c:pt>
                <c:pt idx="745">
                  <c:v>18.985</c:v>
                </c:pt>
                <c:pt idx="746">
                  <c:v>18.9849</c:v>
                </c:pt>
                <c:pt idx="747">
                  <c:v>18.985</c:v>
                </c:pt>
                <c:pt idx="748">
                  <c:v>18.9848</c:v>
                </c:pt>
                <c:pt idx="749">
                  <c:v>18.985</c:v>
                </c:pt>
                <c:pt idx="750">
                  <c:v>18.9848</c:v>
                </c:pt>
                <c:pt idx="751">
                  <c:v>18.9851</c:v>
                </c:pt>
                <c:pt idx="752">
                  <c:v>18.985</c:v>
                </c:pt>
                <c:pt idx="753">
                  <c:v>18.985</c:v>
                </c:pt>
                <c:pt idx="754">
                  <c:v>18.985</c:v>
                </c:pt>
                <c:pt idx="755">
                  <c:v>18.9852</c:v>
                </c:pt>
                <c:pt idx="756">
                  <c:v>18.9852</c:v>
                </c:pt>
                <c:pt idx="757">
                  <c:v>18.9851</c:v>
                </c:pt>
                <c:pt idx="758">
                  <c:v>18.9853</c:v>
                </c:pt>
                <c:pt idx="759">
                  <c:v>18.985</c:v>
                </c:pt>
                <c:pt idx="760">
                  <c:v>18.9853</c:v>
                </c:pt>
                <c:pt idx="761">
                  <c:v>18.985</c:v>
                </c:pt>
                <c:pt idx="762">
                  <c:v>18.9851</c:v>
                </c:pt>
                <c:pt idx="763">
                  <c:v>18.9853</c:v>
                </c:pt>
                <c:pt idx="764">
                  <c:v>18.9852</c:v>
                </c:pt>
                <c:pt idx="765">
                  <c:v>18.9848</c:v>
                </c:pt>
                <c:pt idx="766">
                  <c:v>18.985</c:v>
                </c:pt>
                <c:pt idx="767">
                  <c:v>18.9849</c:v>
                </c:pt>
                <c:pt idx="768">
                  <c:v>18.9848</c:v>
                </c:pt>
                <c:pt idx="769">
                  <c:v>18.9846</c:v>
                </c:pt>
                <c:pt idx="770">
                  <c:v>18.9848</c:v>
                </c:pt>
                <c:pt idx="771">
                  <c:v>18.9846</c:v>
                </c:pt>
                <c:pt idx="772">
                  <c:v>18.9846</c:v>
                </c:pt>
                <c:pt idx="773">
                  <c:v>18.9845</c:v>
                </c:pt>
                <c:pt idx="774">
                  <c:v>18.9848</c:v>
                </c:pt>
                <c:pt idx="775">
                  <c:v>18.9845</c:v>
                </c:pt>
                <c:pt idx="776">
                  <c:v>18.9848</c:v>
                </c:pt>
                <c:pt idx="777">
                  <c:v>18.9848</c:v>
                </c:pt>
                <c:pt idx="778">
                  <c:v>18.9849</c:v>
                </c:pt>
                <c:pt idx="779">
                  <c:v>18.985</c:v>
                </c:pt>
                <c:pt idx="780">
                  <c:v>18.9845</c:v>
                </c:pt>
                <c:pt idx="781">
                  <c:v>18.9848</c:v>
                </c:pt>
                <c:pt idx="782">
                  <c:v>18.9845</c:v>
                </c:pt>
                <c:pt idx="783">
                  <c:v>18.9848</c:v>
                </c:pt>
                <c:pt idx="784">
                  <c:v>18.9845</c:v>
                </c:pt>
                <c:pt idx="785">
                  <c:v>18.9846</c:v>
                </c:pt>
                <c:pt idx="786">
                  <c:v>18.9845</c:v>
                </c:pt>
                <c:pt idx="787">
                  <c:v>18.9839</c:v>
                </c:pt>
                <c:pt idx="788">
                  <c:v>18.9839</c:v>
                </c:pt>
                <c:pt idx="789">
                  <c:v>18.9838</c:v>
                </c:pt>
                <c:pt idx="790">
                  <c:v>18.9838</c:v>
                </c:pt>
                <c:pt idx="791">
                  <c:v>18.9839</c:v>
                </c:pt>
                <c:pt idx="792">
                  <c:v>18.9839</c:v>
                </c:pt>
                <c:pt idx="793">
                  <c:v>18.9838</c:v>
                </c:pt>
                <c:pt idx="794">
                  <c:v>18.9838</c:v>
                </c:pt>
                <c:pt idx="795">
                  <c:v>18.984</c:v>
                </c:pt>
                <c:pt idx="796">
                  <c:v>18.9838</c:v>
                </c:pt>
                <c:pt idx="797">
                  <c:v>18.9839</c:v>
                </c:pt>
                <c:pt idx="798">
                  <c:v>18.9838</c:v>
                </c:pt>
                <c:pt idx="799">
                  <c:v>18.9841</c:v>
                </c:pt>
                <c:pt idx="800">
                  <c:v>18.9838</c:v>
                </c:pt>
                <c:pt idx="801">
                  <c:v>18.984</c:v>
                </c:pt>
                <c:pt idx="802">
                  <c:v>18.9839</c:v>
                </c:pt>
                <c:pt idx="803">
                  <c:v>18.9839</c:v>
                </c:pt>
                <c:pt idx="804">
                  <c:v>18.9838</c:v>
                </c:pt>
                <c:pt idx="805">
                  <c:v>18.9839</c:v>
                </c:pt>
                <c:pt idx="806">
                  <c:v>18.9837</c:v>
                </c:pt>
                <c:pt idx="807">
                  <c:v>18.9838</c:v>
                </c:pt>
                <c:pt idx="808">
                  <c:v>18.9839</c:v>
                </c:pt>
                <c:pt idx="809">
                  <c:v>18.9839</c:v>
                </c:pt>
                <c:pt idx="810">
                  <c:v>18.9838</c:v>
                </c:pt>
                <c:pt idx="811">
                  <c:v>18.9837</c:v>
                </c:pt>
                <c:pt idx="812">
                  <c:v>18.9839</c:v>
                </c:pt>
                <c:pt idx="813">
                  <c:v>18.9838</c:v>
                </c:pt>
                <c:pt idx="814">
                  <c:v>18.9838</c:v>
                </c:pt>
                <c:pt idx="815">
                  <c:v>18.9838</c:v>
                </c:pt>
                <c:pt idx="816">
                  <c:v>18.9837</c:v>
                </c:pt>
                <c:pt idx="817">
                  <c:v>18.9838</c:v>
                </c:pt>
                <c:pt idx="818">
                  <c:v>18.9838</c:v>
                </c:pt>
                <c:pt idx="819">
                  <c:v>18.9838</c:v>
                </c:pt>
                <c:pt idx="820">
                  <c:v>18.9836</c:v>
                </c:pt>
                <c:pt idx="821">
                  <c:v>18.9838</c:v>
                </c:pt>
                <c:pt idx="822">
                  <c:v>18.9837</c:v>
                </c:pt>
                <c:pt idx="823">
                  <c:v>18.9838</c:v>
                </c:pt>
                <c:pt idx="824">
                  <c:v>18.9836</c:v>
                </c:pt>
                <c:pt idx="825">
                  <c:v>18.9838</c:v>
                </c:pt>
                <c:pt idx="826">
                  <c:v>18.9836</c:v>
                </c:pt>
                <c:pt idx="827">
                  <c:v>18.9838</c:v>
                </c:pt>
                <c:pt idx="828">
                  <c:v>18.9836</c:v>
                </c:pt>
                <c:pt idx="829">
                  <c:v>18.9836</c:v>
                </c:pt>
                <c:pt idx="830">
                  <c:v>18.9836</c:v>
                </c:pt>
                <c:pt idx="831">
                  <c:v>18.9838</c:v>
                </c:pt>
                <c:pt idx="832">
                  <c:v>18.9837</c:v>
                </c:pt>
                <c:pt idx="833">
                  <c:v>18.9836</c:v>
                </c:pt>
                <c:pt idx="834">
                  <c:v>18.9836</c:v>
                </c:pt>
                <c:pt idx="835">
                  <c:v>18.9838</c:v>
                </c:pt>
                <c:pt idx="836">
                  <c:v>18.9834</c:v>
                </c:pt>
                <c:pt idx="837">
                  <c:v>18.9838</c:v>
                </c:pt>
                <c:pt idx="838">
                  <c:v>18.9835</c:v>
                </c:pt>
                <c:pt idx="839">
                  <c:v>18.9836</c:v>
                </c:pt>
                <c:pt idx="840">
                  <c:v>18.9834</c:v>
                </c:pt>
                <c:pt idx="841">
                  <c:v>18.9834</c:v>
                </c:pt>
                <c:pt idx="842">
                  <c:v>18.9836</c:v>
                </c:pt>
                <c:pt idx="843">
                  <c:v>18.9835</c:v>
                </c:pt>
                <c:pt idx="844">
                  <c:v>18.9834</c:v>
                </c:pt>
                <c:pt idx="845">
                  <c:v>18.9836</c:v>
                </c:pt>
                <c:pt idx="846">
                  <c:v>18.9836</c:v>
                </c:pt>
                <c:pt idx="847">
                  <c:v>18.9836</c:v>
                </c:pt>
                <c:pt idx="848">
                  <c:v>18.9835</c:v>
                </c:pt>
                <c:pt idx="849">
                  <c:v>18.9836</c:v>
                </c:pt>
                <c:pt idx="850">
                  <c:v>18.9834</c:v>
                </c:pt>
                <c:pt idx="851">
                  <c:v>18.9836</c:v>
                </c:pt>
                <c:pt idx="852">
                  <c:v>18.9832</c:v>
                </c:pt>
                <c:pt idx="853">
                  <c:v>18.9835</c:v>
                </c:pt>
                <c:pt idx="854">
                  <c:v>18.9834</c:v>
                </c:pt>
                <c:pt idx="855">
                  <c:v>18.9836</c:v>
                </c:pt>
                <c:pt idx="856">
                  <c:v>18.9832</c:v>
                </c:pt>
                <c:pt idx="857">
                  <c:v>18.9836</c:v>
                </c:pt>
                <c:pt idx="858">
                  <c:v>18.9834</c:v>
                </c:pt>
                <c:pt idx="859">
                  <c:v>18.9835</c:v>
                </c:pt>
                <c:pt idx="860">
                  <c:v>18.9836</c:v>
                </c:pt>
                <c:pt idx="861">
                  <c:v>18.9834</c:v>
                </c:pt>
                <c:pt idx="862">
                  <c:v>18.9834</c:v>
                </c:pt>
                <c:pt idx="863">
                  <c:v>18.9836</c:v>
                </c:pt>
                <c:pt idx="864">
                  <c:v>18.9833</c:v>
                </c:pt>
                <c:pt idx="865">
                  <c:v>18.9836</c:v>
                </c:pt>
                <c:pt idx="866">
                  <c:v>18.9836</c:v>
                </c:pt>
                <c:pt idx="867">
                  <c:v>18.9836</c:v>
                </c:pt>
                <c:pt idx="868">
                  <c:v>18.9836</c:v>
                </c:pt>
                <c:pt idx="869">
                  <c:v>18.9833</c:v>
                </c:pt>
                <c:pt idx="870">
                  <c:v>18.9834</c:v>
                </c:pt>
                <c:pt idx="871">
                  <c:v>18.9836</c:v>
                </c:pt>
                <c:pt idx="872">
                  <c:v>18.9834</c:v>
                </c:pt>
                <c:pt idx="873">
                  <c:v>18.9836</c:v>
                </c:pt>
                <c:pt idx="874">
                  <c:v>18.9835</c:v>
                </c:pt>
                <c:pt idx="875">
                  <c:v>18.9836</c:v>
                </c:pt>
                <c:pt idx="876">
                  <c:v>18.9836</c:v>
                </c:pt>
                <c:pt idx="877">
                  <c:v>18.9834</c:v>
                </c:pt>
                <c:pt idx="878">
                  <c:v>18.9834</c:v>
                </c:pt>
                <c:pt idx="879">
                  <c:v>18.9836</c:v>
                </c:pt>
                <c:pt idx="880">
                  <c:v>18.9835</c:v>
                </c:pt>
                <c:pt idx="881">
                  <c:v>18.9836</c:v>
                </c:pt>
                <c:pt idx="882">
                  <c:v>18.9836</c:v>
                </c:pt>
                <c:pt idx="883">
                  <c:v>18.9834</c:v>
                </c:pt>
                <c:pt idx="884">
                  <c:v>18.9834</c:v>
                </c:pt>
                <c:pt idx="885">
                  <c:v>18.9835</c:v>
                </c:pt>
                <c:pt idx="886">
                  <c:v>18.9834</c:v>
                </c:pt>
                <c:pt idx="887">
                  <c:v>18.9834</c:v>
                </c:pt>
                <c:pt idx="888">
                  <c:v>18.9838</c:v>
                </c:pt>
                <c:pt idx="889">
                  <c:v>18.9834</c:v>
                </c:pt>
                <c:pt idx="890">
                  <c:v>18.9837</c:v>
                </c:pt>
                <c:pt idx="891">
                  <c:v>18.9838</c:v>
                </c:pt>
                <c:pt idx="892">
                  <c:v>18.9838</c:v>
                </c:pt>
                <c:pt idx="893">
                  <c:v>18.9839</c:v>
                </c:pt>
                <c:pt idx="894">
                  <c:v>18.9841</c:v>
                </c:pt>
                <c:pt idx="895">
                  <c:v>18.984</c:v>
                </c:pt>
                <c:pt idx="896">
                  <c:v>18.9841</c:v>
                </c:pt>
                <c:pt idx="897">
                  <c:v>18.9841</c:v>
                </c:pt>
                <c:pt idx="898">
                  <c:v>18.9841</c:v>
                </c:pt>
                <c:pt idx="899">
                  <c:v>18.9838</c:v>
                </c:pt>
                <c:pt idx="900">
                  <c:v>18.9839</c:v>
                </c:pt>
                <c:pt idx="901">
                  <c:v>18.9837</c:v>
                </c:pt>
                <c:pt idx="902">
                  <c:v>18.9838</c:v>
                </c:pt>
                <c:pt idx="903">
                  <c:v>18.9841</c:v>
                </c:pt>
                <c:pt idx="904">
                  <c:v>18.9841</c:v>
                </c:pt>
                <c:pt idx="905">
                  <c:v>18.9843</c:v>
                </c:pt>
                <c:pt idx="906">
                  <c:v>18.9844</c:v>
                </c:pt>
                <c:pt idx="907">
                  <c:v>18.9845</c:v>
                </c:pt>
                <c:pt idx="908">
                  <c:v>18.9846</c:v>
                </c:pt>
                <c:pt idx="909">
                  <c:v>18.9852</c:v>
                </c:pt>
                <c:pt idx="910">
                  <c:v>18.985</c:v>
                </c:pt>
                <c:pt idx="911">
                  <c:v>18.9854</c:v>
                </c:pt>
                <c:pt idx="912">
                  <c:v>18.9853</c:v>
                </c:pt>
                <c:pt idx="913">
                  <c:v>18.9855</c:v>
                </c:pt>
                <c:pt idx="914">
                  <c:v>18.9857</c:v>
                </c:pt>
                <c:pt idx="915">
                  <c:v>18.9857</c:v>
                </c:pt>
                <c:pt idx="916">
                  <c:v>18.986</c:v>
                </c:pt>
                <c:pt idx="917">
                  <c:v>18.9859</c:v>
                </c:pt>
                <c:pt idx="918">
                  <c:v>18.9862</c:v>
                </c:pt>
                <c:pt idx="919">
                  <c:v>18.9862</c:v>
                </c:pt>
                <c:pt idx="920">
                  <c:v>18.9864</c:v>
                </c:pt>
                <c:pt idx="921">
                  <c:v>18.9864</c:v>
                </c:pt>
                <c:pt idx="922">
                  <c:v>18.9863</c:v>
                </c:pt>
                <c:pt idx="923">
                  <c:v>18.9864</c:v>
                </c:pt>
                <c:pt idx="924">
                  <c:v>18.9864</c:v>
                </c:pt>
                <c:pt idx="925">
                  <c:v>18.9864</c:v>
                </c:pt>
                <c:pt idx="926">
                  <c:v>18.9864</c:v>
                </c:pt>
                <c:pt idx="927">
                  <c:v>18.9862</c:v>
                </c:pt>
                <c:pt idx="928">
                  <c:v>18.9861</c:v>
                </c:pt>
                <c:pt idx="929">
                  <c:v>18.986</c:v>
                </c:pt>
                <c:pt idx="930">
                  <c:v>18.9862</c:v>
                </c:pt>
                <c:pt idx="931">
                  <c:v>18.9862</c:v>
                </c:pt>
                <c:pt idx="932">
                  <c:v>18.9858</c:v>
                </c:pt>
                <c:pt idx="933">
                  <c:v>18.986</c:v>
                </c:pt>
                <c:pt idx="934">
                  <c:v>18.9859</c:v>
                </c:pt>
                <c:pt idx="935">
                  <c:v>18.9857</c:v>
                </c:pt>
                <c:pt idx="936">
                  <c:v>18.986</c:v>
                </c:pt>
                <c:pt idx="937">
                  <c:v>18.9862</c:v>
                </c:pt>
                <c:pt idx="938">
                  <c:v>18.9862</c:v>
                </c:pt>
                <c:pt idx="939">
                  <c:v>18.9859</c:v>
                </c:pt>
                <c:pt idx="940">
                  <c:v>18.986</c:v>
                </c:pt>
                <c:pt idx="941">
                  <c:v>18.9855</c:v>
                </c:pt>
                <c:pt idx="942">
                  <c:v>18.9853</c:v>
                </c:pt>
                <c:pt idx="943">
                  <c:v>18.985</c:v>
                </c:pt>
                <c:pt idx="944">
                  <c:v>18.9848</c:v>
                </c:pt>
                <c:pt idx="945">
                  <c:v>18.9847</c:v>
                </c:pt>
                <c:pt idx="946">
                  <c:v>18.9845</c:v>
                </c:pt>
                <c:pt idx="947">
                  <c:v>18.9845</c:v>
                </c:pt>
                <c:pt idx="948">
                  <c:v>18.9846</c:v>
                </c:pt>
                <c:pt idx="949">
                  <c:v>18.9843</c:v>
                </c:pt>
                <c:pt idx="950">
                  <c:v>18.9844</c:v>
                </c:pt>
                <c:pt idx="951">
                  <c:v>18.9843</c:v>
                </c:pt>
                <c:pt idx="952">
                  <c:v>18.9843</c:v>
                </c:pt>
                <c:pt idx="953">
                  <c:v>18.9841</c:v>
                </c:pt>
                <c:pt idx="954">
                  <c:v>18.9838</c:v>
                </c:pt>
                <c:pt idx="955">
                  <c:v>18.9842</c:v>
                </c:pt>
                <c:pt idx="956">
                  <c:v>18.9836</c:v>
                </c:pt>
                <c:pt idx="957">
                  <c:v>18.9839</c:v>
                </c:pt>
                <c:pt idx="958">
                  <c:v>18.9838</c:v>
                </c:pt>
                <c:pt idx="959">
                  <c:v>18.9836</c:v>
                </c:pt>
                <c:pt idx="960">
                  <c:v>18.9836</c:v>
                </c:pt>
                <c:pt idx="961">
                  <c:v>18.9835</c:v>
                </c:pt>
                <c:pt idx="962">
                  <c:v>18.9834</c:v>
                </c:pt>
                <c:pt idx="963">
                  <c:v>18.9836</c:v>
                </c:pt>
                <c:pt idx="964">
                  <c:v>18.9836</c:v>
                </c:pt>
                <c:pt idx="965">
                  <c:v>18.9836</c:v>
                </c:pt>
                <c:pt idx="966">
                  <c:v>18.9833</c:v>
                </c:pt>
                <c:pt idx="967">
                  <c:v>18.9834</c:v>
                </c:pt>
                <c:pt idx="968">
                  <c:v>18.9832</c:v>
                </c:pt>
                <c:pt idx="969">
                  <c:v>18.9832</c:v>
                </c:pt>
                <c:pt idx="970">
                  <c:v>18.9834</c:v>
                </c:pt>
                <c:pt idx="971">
                  <c:v>18.9833</c:v>
                </c:pt>
                <c:pt idx="972">
                  <c:v>18.9832</c:v>
                </c:pt>
                <c:pt idx="973">
                  <c:v>18.9831</c:v>
                </c:pt>
                <c:pt idx="974">
                  <c:v>18.9834</c:v>
                </c:pt>
                <c:pt idx="975">
                  <c:v>18.9832</c:v>
                </c:pt>
                <c:pt idx="976">
                  <c:v>18.9833</c:v>
                </c:pt>
                <c:pt idx="977">
                  <c:v>18.9832</c:v>
                </c:pt>
                <c:pt idx="978">
                  <c:v>18.9831</c:v>
                </c:pt>
                <c:pt idx="979">
                  <c:v>18.9834</c:v>
                </c:pt>
                <c:pt idx="980">
                  <c:v>18.9832</c:v>
                </c:pt>
                <c:pt idx="981">
                  <c:v>18.9831</c:v>
                </c:pt>
                <c:pt idx="982">
                  <c:v>18.9832</c:v>
                </c:pt>
                <c:pt idx="983">
                  <c:v>18.9832</c:v>
                </c:pt>
                <c:pt idx="984">
                  <c:v>18.9832</c:v>
                </c:pt>
                <c:pt idx="985">
                  <c:v>18.9831</c:v>
                </c:pt>
                <c:pt idx="986">
                  <c:v>18.9832</c:v>
                </c:pt>
                <c:pt idx="987">
                  <c:v>18.9831</c:v>
                </c:pt>
                <c:pt idx="988">
                  <c:v>18.9831</c:v>
                </c:pt>
                <c:pt idx="989">
                  <c:v>18.9831</c:v>
                </c:pt>
                <c:pt idx="990">
                  <c:v>18.9832</c:v>
                </c:pt>
                <c:pt idx="991">
                  <c:v>18.9831</c:v>
                </c:pt>
                <c:pt idx="992">
                  <c:v>18.9831</c:v>
                </c:pt>
                <c:pt idx="993">
                  <c:v>18.9831</c:v>
                </c:pt>
                <c:pt idx="994">
                  <c:v>18.9832</c:v>
                </c:pt>
                <c:pt idx="995">
                  <c:v>18.9831</c:v>
                </c:pt>
                <c:pt idx="996">
                  <c:v>18.9831</c:v>
                </c:pt>
                <c:pt idx="997">
                  <c:v>18.9831</c:v>
                </c:pt>
                <c:pt idx="998">
                  <c:v>18.9829</c:v>
                </c:pt>
                <c:pt idx="999">
                  <c:v>18.9831</c:v>
                </c:pt>
                <c:pt idx="1000">
                  <c:v>18.9831</c:v>
                </c:pt>
                <c:pt idx="1001">
                  <c:v>18.9831</c:v>
                </c:pt>
                <c:pt idx="1002">
                  <c:v>18.9831</c:v>
                </c:pt>
                <c:pt idx="1003">
                  <c:v>18.9831</c:v>
                </c:pt>
                <c:pt idx="1004">
                  <c:v>18.9831</c:v>
                </c:pt>
                <c:pt idx="1005">
                  <c:v>18.9831</c:v>
                </c:pt>
                <c:pt idx="1006">
                  <c:v>18.9831</c:v>
                </c:pt>
                <c:pt idx="1007">
                  <c:v>18.9832</c:v>
                </c:pt>
                <c:pt idx="1008">
                  <c:v>18.9831</c:v>
                </c:pt>
                <c:pt idx="1009">
                  <c:v>18.9831</c:v>
                </c:pt>
                <c:pt idx="1010">
                  <c:v>18.9831</c:v>
                </c:pt>
                <c:pt idx="1011">
                  <c:v>18.9832</c:v>
                </c:pt>
                <c:pt idx="1012">
                  <c:v>18.9831</c:v>
                </c:pt>
                <c:pt idx="1013">
                  <c:v>18.983</c:v>
                </c:pt>
                <c:pt idx="1014">
                  <c:v>18.9831</c:v>
                </c:pt>
                <c:pt idx="1015">
                  <c:v>18.9831</c:v>
                </c:pt>
                <c:pt idx="1016">
                  <c:v>18.9831</c:v>
                </c:pt>
                <c:pt idx="1017">
                  <c:v>18.9831</c:v>
                </c:pt>
                <c:pt idx="1018">
                  <c:v>18.983</c:v>
                </c:pt>
                <c:pt idx="1019">
                  <c:v>18.9832</c:v>
                </c:pt>
                <c:pt idx="1020">
                  <c:v>18.9831</c:v>
                </c:pt>
                <c:pt idx="1021">
                  <c:v>18.9831</c:v>
                </c:pt>
                <c:pt idx="1022">
                  <c:v>18.9831</c:v>
                </c:pt>
                <c:pt idx="1023">
                  <c:v>18.983</c:v>
                </c:pt>
                <c:pt idx="1024">
                  <c:v>18.9831</c:v>
                </c:pt>
                <c:pt idx="1025">
                  <c:v>18.9831</c:v>
                </c:pt>
                <c:pt idx="1026">
                  <c:v>18.9831</c:v>
                </c:pt>
                <c:pt idx="1027">
                  <c:v>18.9831</c:v>
                </c:pt>
                <c:pt idx="1028">
                  <c:v>18.983</c:v>
                </c:pt>
                <c:pt idx="1029">
                  <c:v>18.9829</c:v>
                </c:pt>
                <c:pt idx="1030">
                  <c:v>18.9834</c:v>
                </c:pt>
                <c:pt idx="1031">
                  <c:v>18.9838</c:v>
                </c:pt>
                <c:pt idx="1032">
                  <c:v>18.9841</c:v>
                </c:pt>
                <c:pt idx="1033">
                  <c:v>18.9848</c:v>
                </c:pt>
                <c:pt idx="1034">
                  <c:v>18.9852</c:v>
                </c:pt>
                <c:pt idx="1035">
                  <c:v>18.9857</c:v>
                </c:pt>
                <c:pt idx="1036">
                  <c:v>18.9858</c:v>
                </c:pt>
                <c:pt idx="1037">
                  <c:v>18.986</c:v>
                </c:pt>
                <c:pt idx="1038">
                  <c:v>18.9864</c:v>
                </c:pt>
                <c:pt idx="1039">
                  <c:v>18.9868</c:v>
                </c:pt>
                <c:pt idx="1040">
                  <c:v>18.9876</c:v>
                </c:pt>
                <c:pt idx="1041">
                  <c:v>18.9879</c:v>
                </c:pt>
                <c:pt idx="1042">
                  <c:v>18.9878</c:v>
                </c:pt>
                <c:pt idx="1043">
                  <c:v>18.9874</c:v>
                </c:pt>
                <c:pt idx="1044">
                  <c:v>18.9872</c:v>
                </c:pt>
                <c:pt idx="1045">
                  <c:v>18.9871</c:v>
                </c:pt>
                <c:pt idx="1046">
                  <c:v>18.9874</c:v>
                </c:pt>
                <c:pt idx="1047">
                  <c:v>18.9871</c:v>
                </c:pt>
                <c:pt idx="1048">
                  <c:v>18.9872</c:v>
                </c:pt>
                <c:pt idx="1049">
                  <c:v>18.9872</c:v>
                </c:pt>
                <c:pt idx="1050">
                  <c:v>18.9871</c:v>
                </c:pt>
                <c:pt idx="1051">
                  <c:v>18.9871</c:v>
                </c:pt>
                <c:pt idx="1052">
                  <c:v>18.9874</c:v>
                </c:pt>
                <c:pt idx="1053">
                  <c:v>18.9872</c:v>
                </c:pt>
                <c:pt idx="1054">
                  <c:v>18.9874</c:v>
                </c:pt>
                <c:pt idx="1055">
                  <c:v>18.9874</c:v>
                </c:pt>
                <c:pt idx="1056">
                  <c:v>18.9878</c:v>
                </c:pt>
                <c:pt idx="1057">
                  <c:v>18.9883</c:v>
                </c:pt>
                <c:pt idx="1058">
                  <c:v>18.9886</c:v>
                </c:pt>
                <c:pt idx="1059">
                  <c:v>18.9888</c:v>
                </c:pt>
                <c:pt idx="1060">
                  <c:v>18.9893</c:v>
                </c:pt>
                <c:pt idx="1061">
                  <c:v>18.9893</c:v>
                </c:pt>
                <c:pt idx="1062">
                  <c:v>18.9896</c:v>
                </c:pt>
                <c:pt idx="1063">
                  <c:v>18.9897</c:v>
                </c:pt>
                <c:pt idx="1064">
                  <c:v>18.9898</c:v>
                </c:pt>
                <c:pt idx="1065">
                  <c:v>18.9895</c:v>
                </c:pt>
                <c:pt idx="1066">
                  <c:v>18.9893</c:v>
                </c:pt>
                <c:pt idx="1067">
                  <c:v>18.9895</c:v>
                </c:pt>
                <c:pt idx="1068">
                  <c:v>18.9892</c:v>
                </c:pt>
                <c:pt idx="1069">
                  <c:v>18.9891</c:v>
                </c:pt>
                <c:pt idx="1070">
                  <c:v>18.9891</c:v>
                </c:pt>
                <c:pt idx="1071">
                  <c:v>18.9891</c:v>
                </c:pt>
                <c:pt idx="1072">
                  <c:v>18.989</c:v>
                </c:pt>
                <c:pt idx="1073">
                  <c:v>18.9888</c:v>
                </c:pt>
                <c:pt idx="1074">
                  <c:v>18.9889</c:v>
                </c:pt>
                <c:pt idx="1075">
                  <c:v>18.9886</c:v>
                </c:pt>
                <c:pt idx="1076">
                  <c:v>18.9886</c:v>
                </c:pt>
                <c:pt idx="1077">
                  <c:v>18.9888</c:v>
                </c:pt>
                <c:pt idx="1078">
                  <c:v>18.9886</c:v>
                </c:pt>
                <c:pt idx="1079">
                  <c:v>18.9886</c:v>
                </c:pt>
                <c:pt idx="1080">
                  <c:v>18.9885</c:v>
                </c:pt>
                <c:pt idx="1081">
                  <c:v>18.9886</c:v>
                </c:pt>
                <c:pt idx="1082">
                  <c:v>18.9886</c:v>
                </c:pt>
                <c:pt idx="1083">
                  <c:v>18.9885</c:v>
                </c:pt>
                <c:pt idx="1084">
                  <c:v>18.9885</c:v>
                </c:pt>
                <c:pt idx="1085">
                  <c:v>18.9886</c:v>
                </c:pt>
                <c:pt idx="1086">
                  <c:v>18.9885</c:v>
                </c:pt>
                <c:pt idx="1087">
                  <c:v>18.9886</c:v>
                </c:pt>
                <c:pt idx="1088">
                  <c:v>18.9886</c:v>
                </c:pt>
                <c:pt idx="1089">
                  <c:v>18.989</c:v>
                </c:pt>
                <c:pt idx="1090">
                  <c:v>18.989</c:v>
                </c:pt>
                <c:pt idx="1091">
                  <c:v>18.9891</c:v>
                </c:pt>
                <c:pt idx="1092">
                  <c:v>18.9889</c:v>
                </c:pt>
                <c:pt idx="1093">
                  <c:v>18.9888</c:v>
                </c:pt>
                <c:pt idx="1094">
                  <c:v>18.989</c:v>
                </c:pt>
                <c:pt idx="1095">
                  <c:v>18.9891</c:v>
                </c:pt>
                <c:pt idx="1096">
                  <c:v>18.9893</c:v>
                </c:pt>
                <c:pt idx="1097">
                  <c:v>18.9895</c:v>
                </c:pt>
                <c:pt idx="1098">
                  <c:v>18.9899</c:v>
                </c:pt>
                <c:pt idx="1099">
                  <c:v>18.99</c:v>
                </c:pt>
                <c:pt idx="1100">
                  <c:v>18.9905</c:v>
                </c:pt>
                <c:pt idx="1101">
                  <c:v>18.9905</c:v>
                </c:pt>
                <c:pt idx="1102">
                  <c:v>18.9905</c:v>
                </c:pt>
                <c:pt idx="1103">
                  <c:v>18.9907</c:v>
                </c:pt>
                <c:pt idx="1104">
                  <c:v>18.9906</c:v>
                </c:pt>
                <c:pt idx="1105">
                  <c:v>18.9907</c:v>
                </c:pt>
                <c:pt idx="1106">
                  <c:v>18.9907</c:v>
                </c:pt>
                <c:pt idx="1107">
                  <c:v>18.9907</c:v>
                </c:pt>
                <c:pt idx="1108">
                  <c:v>18.9907</c:v>
                </c:pt>
                <c:pt idx="1109">
                  <c:v>18.9909</c:v>
                </c:pt>
                <c:pt idx="1110">
                  <c:v>18.9909</c:v>
                </c:pt>
                <c:pt idx="1111">
                  <c:v>18.9908</c:v>
                </c:pt>
                <c:pt idx="1112">
                  <c:v>18.9905</c:v>
                </c:pt>
                <c:pt idx="1113">
                  <c:v>18.9905</c:v>
                </c:pt>
                <c:pt idx="1114">
                  <c:v>18.9905</c:v>
                </c:pt>
                <c:pt idx="1115">
                  <c:v>18.9903</c:v>
                </c:pt>
                <c:pt idx="1116">
                  <c:v>18.9905</c:v>
                </c:pt>
                <c:pt idx="1117">
                  <c:v>18.9904</c:v>
                </c:pt>
                <c:pt idx="1118">
                  <c:v>18.9907</c:v>
                </c:pt>
                <c:pt idx="1119">
                  <c:v>18.9907</c:v>
                </c:pt>
                <c:pt idx="1120">
                  <c:v>18.9905</c:v>
                </c:pt>
                <c:pt idx="1121">
                  <c:v>18.9905</c:v>
                </c:pt>
                <c:pt idx="1122">
                  <c:v>18.9902</c:v>
                </c:pt>
                <c:pt idx="1123">
                  <c:v>18.9899</c:v>
                </c:pt>
                <c:pt idx="1124">
                  <c:v>18.9893</c:v>
                </c:pt>
                <c:pt idx="1125">
                  <c:v>18.9893</c:v>
                </c:pt>
                <c:pt idx="1126">
                  <c:v>18.9891</c:v>
                </c:pt>
                <c:pt idx="1127">
                  <c:v>18.989</c:v>
                </c:pt>
                <c:pt idx="1128">
                  <c:v>18.9886</c:v>
                </c:pt>
                <c:pt idx="1129">
                  <c:v>18.9885</c:v>
                </c:pt>
                <c:pt idx="1130">
                  <c:v>18.9885</c:v>
                </c:pt>
                <c:pt idx="1131">
                  <c:v>18.9886</c:v>
                </c:pt>
                <c:pt idx="1132">
                  <c:v>18.9885</c:v>
                </c:pt>
                <c:pt idx="1133">
                  <c:v>18.989</c:v>
                </c:pt>
                <c:pt idx="1134">
                  <c:v>18.9888</c:v>
                </c:pt>
                <c:pt idx="1135">
                  <c:v>18.9892</c:v>
                </c:pt>
                <c:pt idx="1136">
                  <c:v>18.9895</c:v>
                </c:pt>
                <c:pt idx="1137">
                  <c:v>18.9893</c:v>
                </c:pt>
                <c:pt idx="1138">
                  <c:v>18.9895</c:v>
                </c:pt>
                <c:pt idx="1139">
                  <c:v>18.9895</c:v>
                </c:pt>
                <c:pt idx="1140">
                  <c:v>18.9895</c:v>
                </c:pt>
                <c:pt idx="1141">
                  <c:v>18.9896</c:v>
                </c:pt>
                <c:pt idx="1142">
                  <c:v>18.9891</c:v>
                </c:pt>
                <c:pt idx="1143">
                  <c:v>18.9893</c:v>
                </c:pt>
                <c:pt idx="1144">
                  <c:v>18.9893</c:v>
                </c:pt>
                <c:pt idx="1145">
                  <c:v>18.9891</c:v>
                </c:pt>
                <c:pt idx="1146">
                  <c:v>18.989</c:v>
                </c:pt>
                <c:pt idx="1147">
                  <c:v>18.9892</c:v>
                </c:pt>
                <c:pt idx="1148">
                  <c:v>18.9891</c:v>
                </c:pt>
                <c:pt idx="1149">
                  <c:v>18.9891</c:v>
                </c:pt>
                <c:pt idx="1150">
                  <c:v>18.9891</c:v>
                </c:pt>
                <c:pt idx="1151">
                  <c:v>18.989</c:v>
                </c:pt>
                <c:pt idx="1152">
                  <c:v>18.9891</c:v>
                </c:pt>
                <c:pt idx="1153">
                  <c:v>18.9892</c:v>
                </c:pt>
                <c:pt idx="1154">
                  <c:v>18.989</c:v>
                </c:pt>
                <c:pt idx="1155">
                  <c:v>18.9886</c:v>
                </c:pt>
                <c:pt idx="1156">
                  <c:v>18.9886</c:v>
                </c:pt>
                <c:pt idx="1157">
                  <c:v>18.9883</c:v>
                </c:pt>
                <c:pt idx="1158">
                  <c:v>18.9881</c:v>
                </c:pt>
                <c:pt idx="1159">
                  <c:v>18.9878</c:v>
                </c:pt>
                <c:pt idx="1160">
                  <c:v>18.9878</c:v>
                </c:pt>
                <c:pt idx="1161">
                  <c:v>18.9879</c:v>
                </c:pt>
                <c:pt idx="1162">
                  <c:v>18.9879</c:v>
                </c:pt>
                <c:pt idx="1163">
                  <c:v>18.989</c:v>
                </c:pt>
                <c:pt idx="1164">
                  <c:v>18.9898</c:v>
                </c:pt>
                <c:pt idx="1165">
                  <c:v>18.9911</c:v>
                </c:pt>
                <c:pt idx="1166">
                  <c:v>18.9929</c:v>
                </c:pt>
                <c:pt idx="1167">
                  <c:v>18.994</c:v>
                </c:pt>
                <c:pt idx="1168">
                  <c:v>18.9948</c:v>
                </c:pt>
                <c:pt idx="1169">
                  <c:v>18.9948</c:v>
                </c:pt>
                <c:pt idx="1170">
                  <c:v>18.9945</c:v>
                </c:pt>
                <c:pt idx="1171">
                  <c:v>18.9941</c:v>
                </c:pt>
                <c:pt idx="1172">
                  <c:v>18.9939</c:v>
                </c:pt>
                <c:pt idx="1173">
                  <c:v>18.9941</c:v>
                </c:pt>
                <c:pt idx="1174">
                  <c:v>18.9943</c:v>
                </c:pt>
                <c:pt idx="1175">
                  <c:v>18.995</c:v>
                </c:pt>
                <c:pt idx="1176">
                  <c:v>18.9952</c:v>
                </c:pt>
                <c:pt idx="1177">
                  <c:v>18.9955</c:v>
                </c:pt>
                <c:pt idx="1178">
                  <c:v>18.9959</c:v>
                </c:pt>
                <c:pt idx="1179">
                  <c:v>18.9958</c:v>
                </c:pt>
                <c:pt idx="1180">
                  <c:v>18.9955</c:v>
                </c:pt>
                <c:pt idx="1181">
                  <c:v>18.9957</c:v>
                </c:pt>
                <c:pt idx="1182">
                  <c:v>18.9953</c:v>
                </c:pt>
                <c:pt idx="1183">
                  <c:v>18.9957</c:v>
                </c:pt>
                <c:pt idx="1184">
                  <c:v>18.9955</c:v>
                </c:pt>
                <c:pt idx="1185">
                  <c:v>18.9955</c:v>
                </c:pt>
                <c:pt idx="1186">
                  <c:v>18.9954</c:v>
                </c:pt>
                <c:pt idx="1187">
                  <c:v>18.9955</c:v>
                </c:pt>
                <c:pt idx="1188">
                  <c:v>18.9953</c:v>
                </c:pt>
                <c:pt idx="1189">
                  <c:v>18.9953</c:v>
                </c:pt>
                <c:pt idx="1190">
                  <c:v>18.9953</c:v>
                </c:pt>
                <c:pt idx="1191">
                  <c:v>18.9953</c:v>
                </c:pt>
                <c:pt idx="1192">
                  <c:v>18.9952</c:v>
                </c:pt>
                <c:pt idx="1193">
                  <c:v>18.9949</c:v>
                </c:pt>
                <c:pt idx="1194">
                  <c:v>18.9948</c:v>
                </c:pt>
                <c:pt idx="1195">
                  <c:v>18.9952</c:v>
                </c:pt>
                <c:pt idx="1196">
                  <c:v>18.9953</c:v>
                </c:pt>
                <c:pt idx="1197">
                  <c:v>18.9955</c:v>
                </c:pt>
                <c:pt idx="1198">
                  <c:v>18.9957</c:v>
                </c:pt>
                <c:pt idx="1199">
                  <c:v>18.9957</c:v>
                </c:pt>
                <c:pt idx="1200">
                  <c:v>18.996</c:v>
                </c:pt>
                <c:pt idx="1201">
                  <c:v>18.996</c:v>
                </c:pt>
                <c:pt idx="1202">
                  <c:v>18.9964</c:v>
                </c:pt>
                <c:pt idx="1203">
                  <c:v>18.9964</c:v>
                </c:pt>
                <c:pt idx="1204">
                  <c:v>18.9966</c:v>
                </c:pt>
                <c:pt idx="1205">
                  <c:v>18.9967</c:v>
                </c:pt>
                <c:pt idx="1206">
                  <c:v>18.9967</c:v>
                </c:pt>
                <c:pt idx="1207">
                  <c:v>18.9965</c:v>
                </c:pt>
                <c:pt idx="1208">
                  <c:v>18.9966</c:v>
                </c:pt>
                <c:pt idx="1209">
                  <c:v>18.9962</c:v>
                </c:pt>
                <c:pt idx="1210">
                  <c:v>18.9962</c:v>
                </c:pt>
                <c:pt idx="1211">
                  <c:v>18.996</c:v>
                </c:pt>
                <c:pt idx="1212">
                  <c:v>18.996</c:v>
                </c:pt>
                <c:pt idx="1213">
                  <c:v>18.996</c:v>
                </c:pt>
                <c:pt idx="1214">
                  <c:v>18.9959</c:v>
                </c:pt>
                <c:pt idx="1215">
                  <c:v>18.996</c:v>
                </c:pt>
                <c:pt idx="1216">
                  <c:v>18.996</c:v>
                </c:pt>
                <c:pt idx="1217">
                  <c:v>18.996</c:v>
                </c:pt>
                <c:pt idx="1218">
                  <c:v>18.996</c:v>
                </c:pt>
                <c:pt idx="1219">
                  <c:v>18.9957</c:v>
                </c:pt>
                <c:pt idx="1220">
                  <c:v>18.9959</c:v>
                </c:pt>
                <c:pt idx="1221">
                  <c:v>18.996</c:v>
                </c:pt>
                <c:pt idx="1222">
                  <c:v>18.9961</c:v>
                </c:pt>
                <c:pt idx="1223">
                  <c:v>18.9964</c:v>
                </c:pt>
                <c:pt idx="1224">
                  <c:v>18.9967</c:v>
                </c:pt>
                <c:pt idx="1225">
                  <c:v>18.9969</c:v>
                </c:pt>
                <c:pt idx="1226">
                  <c:v>18.9969</c:v>
                </c:pt>
                <c:pt idx="1227">
                  <c:v>18.9974</c:v>
                </c:pt>
                <c:pt idx="1228">
                  <c:v>18.9974</c:v>
                </c:pt>
                <c:pt idx="1229">
                  <c:v>18.9977</c:v>
                </c:pt>
                <c:pt idx="1230">
                  <c:v>18.9985</c:v>
                </c:pt>
                <c:pt idx="1231">
                  <c:v>18.9986</c:v>
                </c:pt>
                <c:pt idx="1232">
                  <c:v>18.9988</c:v>
                </c:pt>
                <c:pt idx="1233">
                  <c:v>18.9988</c:v>
                </c:pt>
                <c:pt idx="1234">
                  <c:v>18.999</c:v>
                </c:pt>
                <c:pt idx="1235">
                  <c:v>18.9988</c:v>
                </c:pt>
                <c:pt idx="1236">
                  <c:v>18.999</c:v>
                </c:pt>
                <c:pt idx="1237">
                  <c:v>18.9989</c:v>
                </c:pt>
                <c:pt idx="1238">
                  <c:v>18.9993</c:v>
                </c:pt>
                <c:pt idx="1239">
                  <c:v>18.9993</c:v>
                </c:pt>
                <c:pt idx="1240">
                  <c:v>18.9996</c:v>
                </c:pt>
                <c:pt idx="1241">
                  <c:v>18.9996</c:v>
                </c:pt>
                <c:pt idx="1242">
                  <c:v>18.9998</c:v>
                </c:pt>
                <c:pt idx="1243">
                  <c:v>18.9998</c:v>
                </c:pt>
                <c:pt idx="1244">
                  <c:v>19</c:v>
                </c:pt>
                <c:pt idx="1245">
                  <c:v>19</c:v>
                </c:pt>
                <c:pt idx="1246">
                  <c:v>18.9998</c:v>
                </c:pt>
                <c:pt idx="1247">
                  <c:v>18.9996</c:v>
                </c:pt>
                <c:pt idx="1248">
                  <c:v>18.9996</c:v>
                </c:pt>
                <c:pt idx="1249">
                  <c:v>18.9995</c:v>
                </c:pt>
                <c:pt idx="1250">
                  <c:v>18.9993</c:v>
                </c:pt>
                <c:pt idx="1251">
                  <c:v>18.9995</c:v>
                </c:pt>
                <c:pt idx="1252">
                  <c:v>18.9995</c:v>
                </c:pt>
                <c:pt idx="1253">
                  <c:v>18.9995</c:v>
                </c:pt>
                <c:pt idx="1254">
                  <c:v>18.9995</c:v>
                </c:pt>
                <c:pt idx="1255">
                  <c:v>18.9998</c:v>
                </c:pt>
                <c:pt idx="1256">
                  <c:v>18.9996</c:v>
                </c:pt>
                <c:pt idx="1257">
                  <c:v>18.9998</c:v>
                </c:pt>
                <c:pt idx="1258">
                  <c:v>18.9998</c:v>
                </c:pt>
                <c:pt idx="1259">
                  <c:v>18.9998</c:v>
                </c:pt>
                <c:pt idx="1260">
                  <c:v>19</c:v>
                </c:pt>
                <c:pt idx="1261">
                  <c:v>19.0002</c:v>
                </c:pt>
                <c:pt idx="1262">
                  <c:v>19.0001</c:v>
                </c:pt>
                <c:pt idx="1263">
                  <c:v>18.9995</c:v>
                </c:pt>
                <c:pt idx="1264">
                  <c:v>18.9991</c:v>
                </c:pt>
                <c:pt idx="1265">
                  <c:v>18.999</c:v>
                </c:pt>
                <c:pt idx="1266">
                  <c:v>18.999</c:v>
                </c:pt>
                <c:pt idx="1267">
                  <c:v>18.9988</c:v>
                </c:pt>
                <c:pt idx="1268">
                  <c:v>18.9988</c:v>
                </c:pt>
                <c:pt idx="1269">
                  <c:v>18.9983</c:v>
                </c:pt>
                <c:pt idx="1270">
                  <c:v>18.9982</c:v>
                </c:pt>
                <c:pt idx="1271">
                  <c:v>18.9978</c:v>
                </c:pt>
                <c:pt idx="1272">
                  <c:v>18.9979</c:v>
                </c:pt>
                <c:pt idx="1273">
                  <c:v>18.9976</c:v>
                </c:pt>
                <c:pt idx="1274">
                  <c:v>18.9971</c:v>
                </c:pt>
                <c:pt idx="1275">
                  <c:v>18.9971</c:v>
                </c:pt>
                <c:pt idx="1276">
                  <c:v>18.9973</c:v>
                </c:pt>
                <c:pt idx="1277">
                  <c:v>18.9974</c:v>
                </c:pt>
                <c:pt idx="1278">
                  <c:v>18.9974</c:v>
                </c:pt>
                <c:pt idx="1279">
                  <c:v>18.9976</c:v>
                </c:pt>
                <c:pt idx="1280">
                  <c:v>18.9973</c:v>
                </c:pt>
                <c:pt idx="1281">
                  <c:v>18.9973</c:v>
                </c:pt>
                <c:pt idx="1282">
                  <c:v>18.9974</c:v>
                </c:pt>
                <c:pt idx="1283">
                  <c:v>18.9973</c:v>
                </c:pt>
                <c:pt idx="1284">
                  <c:v>18.9971</c:v>
                </c:pt>
                <c:pt idx="1285">
                  <c:v>18.997</c:v>
                </c:pt>
                <c:pt idx="1286">
                  <c:v>18.9971</c:v>
                </c:pt>
                <c:pt idx="1287">
                  <c:v>18.9971</c:v>
                </c:pt>
                <c:pt idx="1288">
                  <c:v>18.9973</c:v>
                </c:pt>
                <c:pt idx="1289">
                  <c:v>18.9969</c:v>
                </c:pt>
                <c:pt idx="1290">
                  <c:v>18.9969</c:v>
                </c:pt>
                <c:pt idx="1291">
                  <c:v>18.9969</c:v>
                </c:pt>
                <c:pt idx="1292">
                  <c:v>18.9967</c:v>
                </c:pt>
                <c:pt idx="1293">
                  <c:v>18.9967</c:v>
                </c:pt>
                <c:pt idx="1294">
                  <c:v>18.9967</c:v>
                </c:pt>
                <c:pt idx="1295">
                  <c:v>18.9966</c:v>
                </c:pt>
                <c:pt idx="1296">
                  <c:v>18.9964</c:v>
                </c:pt>
                <c:pt idx="1297">
                  <c:v>18.9967</c:v>
                </c:pt>
                <c:pt idx="1298">
                  <c:v>18.9966</c:v>
                </c:pt>
                <c:pt idx="1299">
                  <c:v>18.9964</c:v>
                </c:pt>
                <c:pt idx="1300">
                  <c:v>18.9967</c:v>
                </c:pt>
                <c:pt idx="1301">
                  <c:v>18.9964</c:v>
                </c:pt>
                <c:pt idx="1302">
                  <c:v>18.9967</c:v>
                </c:pt>
                <c:pt idx="1303">
                  <c:v>18.9962</c:v>
                </c:pt>
                <c:pt idx="1304">
                  <c:v>18.9964</c:v>
                </c:pt>
                <c:pt idx="1305">
                  <c:v>18.9962</c:v>
                </c:pt>
                <c:pt idx="1306">
                  <c:v>18.9962</c:v>
                </c:pt>
                <c:pt idx="1307">
                  <c:v>18.9958</c:v>
                </c:pt>
                <c:pt idx="1308">
                  <c:v>18.9962</c:v>
                </c:pt>
                <c:pt idx="1309">
                  <c:v>18.9959</c:v>
                </c:pt>
                <c:pt idx="1310">
                  <c:v>18.996</c:v>
                </c:pt>
                <c:pt idx="1311">
                  <c:v>18.996</c:v>
                </c:pt>
                <c:pt idx="1312">
                  <c:v>18.996</c:v>
                </c:pt>
                <c:pt idx="1313">
                  <c:v>18.9962</c:v>
                </c:pt>
                <c:pt idx="1314">
                  <c:v>18.9963</c:v>
                </c:pt>
                <c:pt idx="1315">
                  <c:v>18.9964</c:v>
                </c:pt>
                <c:pt idx="1316">
                  <c:v>18.9964</c:v>
                </c:pt>
                <c:pt idx="1317">
                  <c:v>18.9962</c:v>
                </c:pt>
                <c:pt idx="1318">
                  <c:v>18.9962</c:v>
                </c:pt>
                <c:pt idx="1319">
                  <c:v>18.9964</c:v>
                </c:pt>
                <c:pt idx="1320">
                  <c:v>18.9966</c:v>
                </c:pt>
                <c:pt idx="1321">
                  <c:v>18.9971</c:v>
                </c:pt>
                <c:pt idx="1322">
                  <c:v>18.9977</c:v>
                </c:pt>
                <c:pt idx="1323">
                  <c:v>18.9979</c:v>
                </c:pt>
                <c:pt idx="1324">
                  <c:v>18.9979</c:v>
                </c:pt>
                <c:pt idx="1325">
                  <c:v>18.9978</c:v>
                </c:pt>
                <c:pt idx="1326">
                  <c:v>18.9979</c:v>
                </c:pt>
                <c:pt idx="1327">
                  <c:v>18.9981</c:v>
                </c:pt>
                <c:pt idx="1328">
                  <c:v>18.9981</c:v>
                </c:pt>
                <c:pt idx="1329">
                  <c:v>18.9979</c:v>
                </c:pt>
                <c:pt idx="1330">
                  <c:v>18.9986</c:v>
                </c:pt>
                <c:pt idx="1331">
                  <c:v>18.9986</c:v>
                </c:pt>
                <c:pt idx="1332">
                  <c:v>18.9988</c:v>
                </c:pt>
                <c:pt idx="1333">
                  <c:v>18.9986</c:v>
                </c:pt>
                <c:pt idx="1334">
                  <c:v>18.9981</c:v>
                </c:pt>
                <c:pt idx="1335">
                  <c:v>18.9978</c:v>
                </c:pt>
                <c:pt idx="1336">
                  <c:v>18.9974</c:v>
                </c:pt>
                <c:pt idx="1337">
                  <c:v>18.9972</c:v>
                </c:pt>
                <c:pt idx="1338">
                  <c:v>18.9967</c:v>
                </c:pt>
                <c:pt idx="1339">
                  <c:v>18.9966</c:v>
                </c:pt>
                <c:pt idx="1340">
                  <c:v>18.9966</c:v>
                </c:pt>
                <c:pt idx="1341">
                  <c:v>18.9967</c:v>
                </c:pt>
                <c:pt idx="1342">
                  <c:v>18.9964</c:v>
                </c:pt>
                <c:pt idx="1343">
                  <c:v>18.9966</c:v>
                </c:pt>
                <c:pt idx="1344">
                  <c:v>18.996</c:v>
                </c:pt>
                <c:pt idx="1345">
                  <c:v>18.996</c:v>
                </c:pt>
                <c:pt idx="1346">
                  <c:v>18.9957</c:v>
                </c:pt>
                <c:pt idx="1347">
                  <c:v>18.9964</c:v>
                </c:pt>
                <c:pt idx="1348">
                  <c:v>18.9971</c:v>
                </c:pt>
                <c:pt idx="1349">
                  <c:v>18.9973</c:v>
                </c:pt>
                <c:pt idx="1350">
                  <c:v>18.9971</c:v>
                </c:pt>
                <c:pt idx="1351">
                  <c:v>18.9971</c:v>
                </c:pt>
                <c:pt idx="1352">
                  <c:v>18.997</c:v>
                </c:pt>
                <c:pt idx="1353">
                  <c:v>18.9971</c:v>
                </c:pt>
                <c:pt idx="1354">
                  <c:v>18.9967</c:v>
                </c:pt>
                <c:pt idx="1355">
                  <c:v>18.9966</c:v>
                </c:pt>
                <c:pt idx="1356">
                  <c:v>18.9966</c:v>
                </c:pt>
                <c:pt idx="1357">
                  <c:v>18.9964</c:v>
                </c:pt>
                <c:pt idx="1358">
                  <c:v>18.996</c:v>
                </c:pt>
                <c:pt idx="1359">
                  <c:v>18.9961</c:v>
                </c:pt>
                <c:pt idx="1360">
                  <c:v>18.996</c:v>
                </c:pt>
                <c:pt idx="1361">
                  <c:v>18.9962</c:v>
                </c:pt>
                <c:pt idx="1362">
                  <c:v>18.9959</c:v>
                </c:pt>
                <c:pt idx="1363">
                  <c:v>18.9959</c:v>
                </c:pt>
                <c:pt idx="1364">
                  <c:v>18.9959</c:v>
                </c:pt>
                <c:pt idx="1365">
                  <c:v>18.9959</c:v>
                </c:pt>
                <c:pt idx="1366">
                  <c:v>18.996</c:v>
                </c:pt>
                <c:pt idx="1367">
                  <c:v>18.9961</c:v>
                </c:pt>
                <c:pt idx="1368">
                  <c:v>18.9962</c:v>
                </c:pt>
                <c:pt idx="1369">
                  <c:v>18.9964</c:v>
                </c:pt>
                <c:pt idx="1370">
                  <c:v>18.9964</c:v>
                </c:pt>
                <c:pt idx="1371">
                  <c:v>18.9966</c:v>
                </c:pt>
                <c:pt idx="1372">
                  <c:v>18.9964</c:v>
                </c:pt>
                <c:pt idx="1373">
                  <c:v>18.9964</c:v>
                </c:pt>
                <c:pt idx="1374">
                  <c:v>18.9965</c:v>
                </c:pt>
                <c:pt idx="1375">
                  <c:v>18.9964</c:v>
                </c:pt>
                <c:pt idx="1376">
                  <c:v>18.996</c:v>
                </c:pt>
                <c:pt idx="1377">
                  <c:v>18.995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632</c:v>
                </c:pt>
                <c:pt idx="1">
                  <c:v>2.642</c:v>
                </c:pt>
                <c:pt idx="2">
                  <c:v>2.651</c:v>
                </c:pt>
                <c:pt idx="3">
                  <c:v>2.642</c:v>
                </c:pt>
                <c:pt idx="4">
                  <c:v>2.642</c:v>
                </c:pt>
                <c:pt idx="5">
                  <c:v>2.642</c:v>
                </c:pt>
                <c:pt idx="6">
                  <c:v>2.642</c:v>
                </c:pt>
                <c:pt idx="7">
                  <c:v>2.642</c:v>
                </c:pt>
                <c:pt idx="8">
                  <c:v>2.642</c:v>
                </c:pt>
                <c:pt idx="9">
                  <c:v>2.651</c:v>
                </c:pt>
                <c:pt idx="10">
                  <c:v>2.642</c:v>
                </c:pt>
                <c:pt idx="11">
                  <c:v>2.632</c:v>
                </c:pt>
                <c:pt idx="12">
                  <c:v>2.642</c:v>
                </c:pt>
                <c:pt idx="13">
                  <c:v>2.651</c:v>
                </c:pt>
                <c:pt idx="14">
                  <c:v>2.632</c:v>
                </c:pt>
                <c:pt idx="15">
                  <c:v>2.651</c:v>
                </c:pt>
                <c:pt idx="16">
                  <c:v>2.642</c:v>
                </c:pt>
                <c:pt idx="17">
                  <c:v>2.642</c:v>
                </c:pt>
                <c:pt idx="18">
                  <c:v>2.632</c:v>
                </c:pt>
                <c:pt idx="19">
                  <c:v>2.642</c:v>
                </c:pt>
                <c:pt idx="20">
                  <c:v>2.642</c:v>
                </c:pt>
                <c:pt idx="21">
                  <c:v>2.632</c:v>
                </c:pt>
                <c:pt idx="22">
                  <c:v>2.651</c:v>
                </c:pt>
                <c:pt idx="23">
                  <c:v>2.642</c:v>
                </c:pt>
                <c:pt idx="24">
                  <c:v>2.632</c:v>
                </c:pt>
                <c:pt idx="25">
                  <c:v>2.642</c:v>
                </c:pt>
                <c:pt idx="26">
                  <c:v>2.632</c:v>
                </c:pt>
                <c:pt idx="27">
                  <c:v>2.646</c:v>
                </c:pt>
                <c:pt idx="28">
                  <c:v>2.642</c:v>
                </c:pt>
                <c:pt idx="29">
                  <c:v>2.632</c:v>
                </c:pt>
                <c:pt idx="30">
                  <c:v>2.642</c:v>
                </c:pt>
                <c:pt idx="31">
                  <c:v>2.642</c:v>
                </c:pt>
                <c:pt idx="32">
                  <c:v>2.642</c:v>
                </c:pt>
                <c:pt idx="33">
                  <c:v>2.642</c:v>
                </c:pt>
                <c:pt idx="34">
                  <c:v>2.632</c:v>
                </c:pt>
                <c:pt idx="35">
                  <c:v>2.642</c:v>
                </c:pt>
                <c:pt idx="36">
                  <c:v>2.642</c:v>
                </c:pt>
                <c:pt idx="37">
                  <c:v>2.651</c:v>
                </c:pt>
                <c:pt idx="38">
                  <c:v>2.642</c:v>
                </c:pt>
                <c:pt idx="39">
                  <c:v>2.662</c:v>
                </c:pt>
                <c:pt idx="40">
                  <c:v>2.68</c:v>
                </c:pt>
                <c:pt idx="41">
                  <c:v>2.68</c:v>
                </c:pt>
                <c:pt idx="42">
                  <c:v>2.69</c:v>
                </c:pt>
                <c:pt idx="43">
                  <c:v>2.699</c:v>
                </c:pt>
                <c:pt idx="44">
                  <c:v>2.71</c:v>
                </c:pt>
                <c:pt idx="45">
                  <c:v>2.71</c:v>
                </c:pt>
                <c:pt idx="46">
                  <c:v>2.729</c:v>
                </c:pt>
                <c:pt idx="47">
                  <c:v>2.729</c:v>
                </c:pt>
                <c:pt idx="48">
                  <c:v>2.738</c:v>
                </c:pt>
                <c:pt idx="49">
                  <c:v>2.748</c:v>
                </c:pt>
                <c:pt idx="50">
                  <c:v>2.758</c:v>
                </c:pt>
                <c:pt idx="51">
                  <c:v>2.767</c:v>
                </c:pt>
                <c:pt idx="52">
                  <c:v>2.778</c:v>
                </c:pt>
                <c:pt idx="53">
                  <c:v>2.787</c:v>
                </c:pt>
                <c:pt idx="54">
                  <c:v>2.797</c:v>
                </c:pt>
                <c:pt idx="55">
                  <c:v>2.797</c:v>
                </c:pt>
                <c:pt idx="56">
                  <c:v>2.815</c:v>
                </c:pt>
                <c:pt idx="57">
                  <c:v>2.815</c:v>
                </c:pt>
                <c:pt idx="58">
                  <c:v>2.845</c:v>
                </c:pt>
                <c:pt idx="59">
                  <c:v>2.835</c:v>
                </c:pt>
                <c:pt idx="60">
                  <c:v>2.854</c:v>
                </c:pt>
                <c:pt idx="61">
                  <c:v>2.854</c:v>
                </c:pt>
                <c:pt idx="62">
                  <c:v>2.883</c:v>
                </c:pt>
                <c:pt idx="63">
                  <c:v>2.874</c:v>
                </c:pt>
                <c:pt idx="64">
                  <c:v>2.883</c:v>
                </c:pt>
                <c:pt idx="65">
                  <c:v>2.903</c:v>
                </c:pt>
                <c:pt idx="66">
                  <c:v>2.913</c:v>
                </c:pt>
                <c:pt idx="67">
                  <c:v>2.903</c:v>
                </c:pt>
                <c:pt idx="68">
                  <c:v>2.931</c:v>
                </c:pt>
                <c:pt idx="69">
                  <c:v>2.942</c:v>
                </c:pt>
                <c:pt idx="70">
                  <c:v>2.942</c:v>
                </c:pt>
                <c:pt idx="71">
                  <c:v>2.97</c:v>
                </c:pt>
                <c:pt idx="72">
                  <c:v>2.99</c:v>
                </c:pt>
                <c:pt idx="73">
                  <c:v>2.981</c:v>
                </c:pt>
                <c:pt idx="74">
                  <c:v>2.999</c:v>
                </c:pt>
                <c:pt idx="75">
                  <c:v>3.009</c:v>
                </c:pt>
                <c:pt idx="76">
                  <c:v>3.029</c:v>
                </c:pt>
                <c:pt idx="77">
                  <c:v>3.029</c:v>
                </c:pt>
                <c:pt idx="78">
                  <c:v>3.038</c:v>
                </c:pt>
                <c:pt idx="79">
                  <c:v>3.048</c:v>
                </c:pt>
                <c:pt idx="80">
                  <c:v>3.067</c:v>
                </c:pt>
                <c:pt idx="81">
                  <c:v>3.077</c:v>
                </c:pt>
                <c:pt idx="82">
                  <c:v>3.097</c:v>
                </c:pt>
                <c:pt idx="83">
                  <c:v>3.106</c:v>
                </c:pt>
                <c:pt idx="84">
                  <c:v>3.116</c:v>
                </c:pt>
                <c:pt idx="85">
                  <c:v>3.125</c:v>
                </c:pt>
                <c:pt idx="86">
                  <c:v>3.145</c:v>
                </c:pt>
                <c:pt idx="87">
                  <c:v>3.145</c:v>
                </c:pt>
                <c:pt idx="88">
                  <c:v>3.164</c:v>
                </c:pt>
                <c:pt idx="89">
                  <c:v>3.183</c:v>
                </c:pt>
                <c:pt idx="90">
                  <c:v>3.193</c:v>
                </c:pt>
                <c:pt idx="91">
                  <c:v>3.212</c:v>
                </c:pt>
                <c:pt idx="92">
                  <c:v>3.227</c:v>
                </c:pt>
                <c:pt idx="93">
                  <c:v>3.261</c:v>
                </c:pt>
                <c:pt idx="94">
                  <c:v>3.27</c:v>
                </c:pt>
                <c:pt idx="95">
                  <c:v>3.289</c:v>
                </c:pt>
                <c:pt idx="96">
                  <c:v>3.289</c:v>
                </c:pt>
                <c:pt idx="97">
                  <c:v>3.318</c:v>
                </c:pt>
                <c:pt idx="98">
                  <c:v>3.318</c:v>
                </c:pt>
                <c:pt idx="99">
                  <c:v>3.348</c:v>
                </c:pt>
                <c:pt idx="100">
                  <c:v>3.367</c:v>
                </c:pt>
                <c:pt idx="101">
                  <c:v>3.367</c:v>
                </c:pt>
                <c:pt idx="102">
                  <c:v>3.396</c:v>
                </c:pt>
                <c:pt idx="103">
                  <c:v>3.396</c:v>
                </c:pt>
                <c:pt idx="104">
                  <c:v>3.425</c:v>
                </c:pt>
                <c:pt idx="105">
                  <c:v>3.425</c:v>
                </c:pt>
                <c:pt idx="106">
                  <c:v>3.453</c:v>
                </c:pt>
                <c:pt idx="107">
                  <c:v>3.464</c:v>
                </c:pt>
                <c:pt idx="108">
                  <c:v>3.469</c:v>
                </c:pt>
                <c:pt idx="109">
                  <c:v>3.503</c:v>
                </c:pt>
                <c:pt idx="110">
                  <c:v>3.492</c:v>
                </c:pt>
                <c:pt idx="111">
                  <c:v>3.532</c:v>
                </c:pt>
                <c:pt idx="112">
                  <c:v>3.532</c:v>
                </c:pt>
                <c:pt idx="113">
                  <c:v>3.551</c:v>
                </c:pt>
                <c:pt idx="114">
                  <c:v>3.569</c:v>
                </c:pt>
                <c:pt idx="115">
                  <c:v>3.589</c:v>
                </c:pt>
                <c:pt idx="116">
                  <c:v>3.599</c:v>
                </c:pt>
                <c:pt idx="117">
                  <c:v>3.599</c:v>
                </c:pt>
                <c:pt idx="118">
                  <c:v>3.619</c:v>
                </c:pt>
                <c:pt idx="119">
                  <c:v>3.633</c:v>
                </c:pt>
                <c:pt idx="120">
                  <c:v>3.667</c:v>
                </c:pt>
                <c:pt idx="121">
                  <c:v>3.657</c:v>
                </c:pt>
                <c:pt idx="122">
                  <c:v>3.676</c:v>
                </c:pt>
                <c:pt idx="123">
                  <c:v>3.696</c:v>
                </c:pt>
                <c:pt idx="124">
                  <c:v>3.705</c:v>
                </c:pt>
                <c:pt idx="125">
                  <c:v>3.724</c:v>
                </c:pt>
                <c:pt idx="126">
                  <c:v>3.744</c:v>
                </c:pt>
                <c:pt idx="127">
                  <c:v>3.735</c:v>
                </c:pt>
                <c:pt idx="128">
                  <c:v>3.763</c:v>
                </c:pt>
                <c:pt idx="129">
                  <c:v>3.769</c:v>
                </c:pt>
                <c:pt idx="130">
                  <c:v>3.792</c:v>
                </c:pt>
                <c:pt idx="131">
                  <c:v>3.792</c:v>
                </c:pt>
                <c:pt idx="132">
                  <c:v>3.822</c:v>
                </c:pt>
                <c:pt idx="133">
                  <c:v>3.812</c:v>
                </c:pt>
                <c:pt idx="134">
                  <c:v>3.851</c:v>
                </c:pt>
                <c:pt idx="135">
                  <c:v>3.84</c:v>
                </c:pt>
                <c:pt idx="136">
                  <c:v>3.87</c:v>
                </c:pt>
                <c:pt idx="137">
                  <c:v>3.865</c:v>
                </c:pt>
                <c:pt idx="138">
                  <c:v>3.89</c:v>
                </c:pt>
                <c:pt idx="139">
                  <c:v>3.879</c:v>
                </c:pt>
                <c:pt idx="140">
                  <c:v>3.908</c:v>
                </c:pt>
                <c:pt idx="141">
                  <c:v>3.908</c:v>
                </c:pt>
                <c:pt idx="142">
                  <c:v>3.927</c:v>
                </c:pt>
                <c:pt idx="143">
                  <c:v>3.947</c:v>
                </c:pt>
                <c:pt idx="144">
                  <c:v>3.938</c:v>
                </c:pt>
                <c:pt idx="145">
                  <c:v>3.961</c:v>
                </c:pt>
                <c:pt idx="146">
                  <c:v>3.966</c:v>
                </c:pt>
                <c:pt idx="147">
                  <c:v>3.976</c:v>
                </c:pt>
                <c:pt idx="148">
                  <c:v>3.986</c:v>
                </c:pt>
                <c:pt idx="149">
                  <c:v>3.986</c:v>
                </c:pt>
                <c:pt idx="150">
                  <c:v>4.015</c:v>
                </c:pt>
                <c:pt idx="151">
                  <c:v>4.015</c:v>
                </c:pt>
                <c:pt idx="152">
                  <c:v>4.02</c:v>
                </c:pt>
                <c:pt idx="153">
                  <c:v>4.034</c:v>
                </c:pt>
                <c:pt idx="154">
                  <c:v>4.034</c:v>
                </c:pt>
                <c:pt idx="155">
                  <c:v>4.054</c:v>
                </c:pt>
                <c:pt idx="156">
                  <c:v>4.063</c:v>
                </c:pt>
                <c:pt idx="157">
                  <c:v>4.063</c:v>
                </c:pt>
                <c:pt idx="158">
                  <c:v>4.073</c:v>
                </c:pt>
                <c:pt idx="159">
                  <c:v>4.088</c:v>
                </c:pt>
                <c:pt idx="160">
                  <c:v>4.092</c:v>
                </c:pt>
                <c:pt idx="161">
                  <c:v>4.102</c:v>
                </c:pt>
                <c:pt idx="162">
                  <c:v>4.111</c:v>
                </c:pt>
                <c:pt idx="163">
                  <c:v>4.121</c:v>
                </c:pt>
                <c:pt idx="164">
                  <c:v>4.131</c:v>
                </c:pt>
                <c:pt idx="165">
                  <c:v>4.125</c:v>
                </c:pt>
                <c:pt idx="166">
                  <c:v>4.159</c:v>
                </c:pt>
                <c:pt idx="167">
                  <c:v>4.15</c:v>
                </c:pt>
                <c:pt idx="168">
                  <c:v>4.159</c:v>
                </c:pt>
                <c:pt idx="169">
                  <c:v>4.179</c:v>
                </c:pt>
                <c:pt idx="170">
                  <c:v>4.17</c:v>
                </c:pt>
                <c:pt idx="171">
                  <c:v>4.204</c:v>
                </c:pt>
                <c:pt idx="172">
                  <c:v>4.189</c:v>
                </c:pt>
                <c:pt idx="173">
                  <c:v>4.209</c:v>
                </c:pt>
                <c:pt idx="174">
                  <c:v>4.227</c:v>
                </c:pt>
                <c:pt idx="175">
                  <c:v>4.227</c:v>
                </c:pt>
                <c:pt idx="176">
                  <c:v>4.237</c:v>
                </c:pt>
                <c:pt idx="177">
                  <c:v>4.241</c:v>
                </c:pt>
                <c:pt idx="178">
                  <c:v>4.257</c:v>
                </c:pt>
                <c:pt idx="179">
                  <c:v>4.257</c:v>
                </c:pt>
                <c:pt idx="180">
                  <c:v>4.286</c:v>
                </c:pt>
                <c:pt idx="181">
                  <c:v>4.286</c:v>
                </c:pt>
                <c:pt idx="182">
                  <c:v>4.295</c:v>
                </c:pt>
                <c:pt idx="183">
                  <c:v>4.291</c:v>
                </c:pt>
                <c:pt idx="184">
                  <c:v>4.325</c:v>
                </c:pt>
                <c:pt idx="185">
                  <c:v>4.325</c:v>
                </c:pt>
                <c:pt idx="186">
                  <c:v>4.334</c:v>
                </c:pt>
                <c:pt idx="187">
                  <c:v>4.334</c:v>
                </c:pt>
                <c:pt idx="188">
                  <c:v>4.368</c:v>
                </c:pt>
                <c:pt idx="189">
                  <c:v>4.362</c:v>
                </c:pt>
                <c:pt idx="190">
                  <c:v>4.373</c:v>
                </c:pt>
                <c:pt idx="191">
                  <c:v>4.382</c:v>
                </c:pt>
                <c:pt idx="192">
                  <c:v>4.401</c:v>
                </c:pt>
                <c:pt idx="193">
                  <c:v>4.421</c:v>
                </c:pt>
                <c:pt idx="194">
                  <c:v>4.416</c:v>
                </c:pt>
                <c:pt idx="195">
                  <c:v>4.43</c:v>
                </c:pt>
                <c:pt idx="196">
                  <c:v>4.441</c:v>
                </c:pt>
                <c:pt idx="197">
                  <c:v>4.46</c:v>
                </c:pt>
                <c:pt idx="198">
                  <c:v>4.46</c:v>
                </c:pt>
                <c:pt idx="199">
                  <c:v>4.493</c:v>
                </c:pt>
                <c:pt idx="200">
                  <c:v>4.489</c:v>
                </c:pt>
                <c:pt idx="201">
                  <c:v>4.498</c:v>
                </c:pt>
                <c:pt idx="202">
                  <c:v>4.517</c:v>
                </c:pt>
                <c:pt idx="203">
                  <c:v>4.517</c:v>
                </c:pt>
                <c:pt idx="204">
                  <c:v>4.56</c:v>
                </c:pt>
                <c:pt idx="205">
                  <c:v>4.537</c:v>
                </c:pt>
                <c:pt idx="206">
                  <c:v>4.576</c:v>
                </c:pt>
                <c:pt idx="207">
                  <c:v>4.576</c:v>
                </c:pt>
                <c:pt idx="208">
                  <c:v>4.599</c:v>
                </c:pt>
                <c:pt idx="209">
                  <c:v>4.614</c:v>
                </c:pt>
                <c:pt idx="210">
                  <c:v>4.605</c:v>
                </c:pt>
                <c:pt idx="211">
                  <c:v>4.644</c:v>
                </c:pt>
                <c:pt idx="212">
                  <c:v>4.644</c:v>
                </c:pt>
                <c:pt idx="213">
                  <c:v>4.658</c:v>
                </c:pt>
                <c:pt idx="214">
                  <c:v>4.672</c:v>
                </c:pt>
                <c:pt idx="215">
                  <c:v>4.692</c:v>
                </c:pt>
                <c:pt idx="216">
                  <c:v>4.692</c:v>
                </c:pt>
                <c:pt idx="217">
                  <c:v>4.724</c:v>
                </c:pt>
                <c:pt idx="218">
                  <c:v>4.721</c:v>
                </c:pt>
                <c:pt idx="219">
                  <c:v>4.731</c:v>
                </c:pt>
                <c:pt idx="220">
                  <c:v>4.769</c:v>
                </c:pt>
                <c:pt idx="221">
                  <c:v>4.744</c:v>
                </c:pt>
                <c:pt idx="222">
                  <c:v>4.788</c:v>
                </c:pt>
                <c:pt idx="223">
                  <c:v>4.799</c:v>
                </c:pt>
                <c:pt idx="224">
                  <c:v>4.799</c:v>
                </c:pt>
                <c:pt idx="225">
                  <c:v>4.817</c:v>
                </c:pt>
                <c:pt idx="226">
                  <c:v>4.831</c:v>
                </c:pt>
                <c:pt idx="227">
                  <c:v>4.847</c:v>
                </c:pt>
                <c:pt idx="228">
                  <c:v>4.856</c:v>
                </c:pt>
                <c:pt idx="229">
                  <c:v>4.866</c:v>
                </c:pt>
                <c:pt idx="230">
                  <c:v>4.879</c:v>
                </c:pt>
                <c:pt idx="231">
                  <c:v>4.895</c:v>
                </c:pt>
                <c:pt idx="232">
                  <c:v>4.904</c:v>
                </c:pt>
                <c:pt idx="233">
                  <c:v>4.904</c:v>
                </c:pt>
                <c:pt idx="234">
                  <c:v>4.938</c:v>
                </c:pt>
                <c:pt idx="235">
                  <c:v>4.943</c:v>
                </c:pt>
                <c:pt idx="236">
                  <c:v>4.952</c:v>
                </c:pt>
                <c:pt idx="237">
                  <c:v>4.958</c:v>
                </c:pt>
                <c:pt idx="238">
                  <c:v>4.982</c:v>
                </c:pt>
                <c:pt idx="239">
                  <c:v>4.991</c:v>
                </c:pt>
                <c:pt idx="240">
                  <c:v>4.991</c:v>
                </c:pt>
                <c:pt idx="241">
                  <c:v>5.006</c:v>
                </c:pt>
                <c:pt idx="242">
                  <c:v>5.02</c:v>
                </c:pt>
                <c:pt idx="243">
                  <c:v>5.031</c:v>
                </c:pt>
                <c:pt idx="244">
                  <c:v>5.04</c:v>
                </c:pt>
                <c:pt idx="245">
                  <c:v>5.044</c:v>
                </c:pt>
                <c:pt idx="246">
                  <c:v>5.07</c:v>
                </c:pt>
                <c:pt idx="247">
                  <c:v>5.07</c:v>
                </c:pt>
                <c:pt idx="248">
                  <c:v>5.083</c:v>
                </c:pt>
                <c:pt idx="249">
                  <c:v>5.079</c:v>
                </c:pt>
                <c:pt idx="250">
                  <c:v>5.098</c:v>
                </c:pt>
                <c:pt idx="251">
                  <c:v>5.107</c:v>
                </c:pt>
                <c:pt idx="252">
                  <c:v>5.122</c:v>
                </c:pt>
                <c:pt idx="253">
                  <c:v>5.136</c:v>
                </c:pt>
                <c:pt idx="254">
                  <c:v>5.118</c:v>
                </c:pt>
                <c:pt idx="255">
                  <c:v>5.156</c:v>
                </c:pt>
                <c:pt idx="256">
                  <c:v>5.15</c:v>
                </c:pt>
                <c:pt idx="257">
                  <c:v>5.166</c:v>
                </c:pt>
                <c:pt idx="258">
                  <c:v>5.166</c:v>
                </c:pt>
                <c:pt idx="259">
                  <c:v>5.189</c:v>
                </c:pt>
                <c:pt idx="260">
                  <c:v>5.175</c:v>
                </c:pt>
                <c:pt idx="261">
                  <c:v>5.204</c:v>
                </c:pt>
                <c:pt idx="262">
                  <c:v>5.218</c:v>
                </c:pt>
                <c:pt idx="263">
                  <c:v>5.214</c:v>
                </c:pt>
                <c:pt idx="264">
                  <c:v>5.234</c:v>
                </c:pt>
                <c:pt idx="265">
                  <c:v>5.223</c:v>
                </c:pt>
                <c:pt idx="266">
                  <c:v>5.247</c:v>
                </c:pt>
                <c:pt idx="267">
                  <c:v>5.253</c:v>
                </c:pt>
                <c:pt idx="268">
                  <c:v>5.262</c:v>
                </c:pt>
                <c:pt idx="269">
                  <c:v>5.275</c:v>
                </c:pt>
                <c:pt idx="270">
                  <c:v>5.282</c:v>
                </c:pt>
                <c:pt idx="271">
                  <c:v>5.291</c:v>
                </c:pt>
                <c:pt idx="272">
                  <c:v>5.305</c:v>
                </c:pt>
                <c:pt idx="273">
                  <c:v>5.311</c:v>
                </c:pt>
                <c:pt idx="274">
                  <c:v>5.321</c:v>
                </c:pt>
                <c:pt idx="275">
                  <c:v>5.339</c:v>
                </c:pt>
                <c:pt idx="276">
                  <c:v>5.343</c:v>
                </c:pt>
                <c:pt idx="277">
                  <c:v>5.359</c:v>
                </c:pt>
                <c:pt idx="278">
                  <c:v>5.369</c:v>
                </c:pt>
                <c:pt idx="279">
                  <c:v>5.373</c:v>
                </c:pt>
                <c:pt idx="280">
                  <c:v>5.398</c:v>
                </c:pt>
                <c:pt idx="281">
                  <c:v>5.398</c:v>
                </c:pt>
                <c:pt idx="282">
                  <c:v>5.43</c:v>
                </c:pt>
                <c:pt idx="283">
                  <c:v>5.417</c:v>
                </c:pt>
                <c:pt idx="284">
                  <c:v>5.437</c:v>
                </c:pt>
                <c:pt idx="285">
                  <c:v>5.45</c:v>
                </c:pt>
                <c:pt idx="286">
                  <c:v>5.466</c:v>
                </c:pt>
                <c:pt idx="287">
                  <c:v>5.475</c:v>
                </c:pt>
                <c:pt idx="288">
                  <c:v>5.498</c:v>
                </c:pt>
                <c:pt idx="289">
                  <c:v>5.505</c:v>
                </c:pt>
                <c:pt idx="290">
                  <c:v>5.514</c:v>
                </c:pt>
                <c:pt idx="291">
                  <c:v>5.537</c:v>
                </c:pt>
                <c:pt idx="292">
                  <c:v>5.553</c:v>
                </c:pt>
                <c:pt idx="293">
                  <c:v>5.572</c:v>
                </c:pt>
                <c:pt idx="294">
                  <c:v>5.576</c:v>
                </c:pt>
                <c:pt idx="295">
                  <c:v>5.592</c:v>
                </c:pt>
                <c:pt idx="296">
                  <c:v>5.61</c:v>
                </c:pt>
                <c:pt idx="297">
                  <c:v>5.624</c:v>
                </c:pt>
                <c:pt idx="298">
                  <c:v>5.649</c:v>
                </c:pt>
                <c:pt idx="299">
                  <c:v>5.66</c:v>
                </c:pt>
                <c:pt idx="300">
                  <c:v>5.673</c:v>
                </c:pt>
                <c:pt idx="301">
                  <c:v>5.688</c:v>
                </c:pt>
                <c:pt idx="302">
                  <c:v>5.708</c:v>
                </c:pt>
                <c:pt idx="303">
                  <c:v>5.721</c:v>
                </c:pt>
                <c:pt idx="304">
                  <c:v>5.746</c:v>
                </c:pt>
                <c:pt idx="305">
                  <c:v>5.756</c:v>
                </c:pt>
                <c:pt idx="306">
                  <c:v>5.769</c:v>
                </c:pt>
                <c:pt idx="307">
                  <c:v>5.795</c:v>
                </c:pt>
                <c:pt idx="308">
                  <c:v>5.798</c:v>
                </c:pt>
                <c:pt idx="309">
                  <c:v>5.824</c:v>
                </c:pt>
                <c:pt idx="310">
                  <c:v>5.833</c:v>
                </c:pt>
                <c:pt idx="311">
                  <c:v>5.856</c:v>
                </c:pt>
                <c:pt idx="312">
                  <c:v>5.881</c:v>
                </c:pt>
                <c:pt idx="313">
                  <c:v>5.881</c:v>
                </c:pt>
                <c:pt idx="314">
                  <c:v>5.905</c:v>
                </c:pt>
                <c:pt idx="315">
                  <c:v>5.92</c:v>
                </c:pt>
                <c:pt idx="316">
                  <c:v>5.933</c:v>
                </c:pt>
                <c:pt idx="317">
                  <c:v>5.949</c:v>
                </c:pt>
                <c:pt idx="318">
                  <c:v>5.968</c:v>
                </c:pt>
                <c:pt idx="319">
                  <c:v>5.972</c:v>
                </c:pt>
                <c:pt idx="320">
                  <c:v>6.007</c:v>
                </c:pt>
                <c:pt idx="321">
                  <c:v>6.011</c:v>
                </c:pt>
                <c:pt idx="322">
                  <c:v>6.017</c:v>
                </c:pt>
                <c:pt idx="323">
                  <c:v>6.047</c:v>
                </c:pt>
                <c:pt idx="324">
                  <c:v>6.049</c:v>
                </c:pt>
                <c:pt idx="325">
                  <c:v>6.075</c:v>
                </c:pt>
                <c:pt idx="326">
                  <c:v>6.066</c:v>
                </c:pt>
                <c:pt idx="327">
                  <c:v>6.117</c:v>
                </c:pt>
                <c:pt idx="328">
                  <c:v>6.114</c:v>
                </c:pt>
                <c:pt idx="329">
                  <c:v>6.127</c:v>
                </c:pt>
                <c:pt idx="330">
                  <c:v>6.143</c:v>
                </c:pt>
                <c:pt idx="331">
                  <c:v>6.156</c:v>
                </c:pt>
                <c:pt idx="332">
                  <c:v>6.162</c:v>
                </c:pt>
                <c:pt idx="333">
                  <c:v>6.172</c:v>
                </c:pt>
                <c:pt idx="334">
                  <c:v>6.195</c:v>
                </c:pt>
                <c:pt idx="335">
                  <c:v>6.202</c:v>
                </c:pt>
                <c:pt idx="336">
                  <c:v>6.213</c:v>
                </c:pt>
                <c:pt idx="337">
                  <c:v>6.239</c:v>
                </c:pt>
                <c:pt idx="338">
                  <c:v>6.23</c:v>
                </c:pt>
                <c:pt idx="339">
                  <c:v>6.263</c:v>
                </c:pt>
                <c:pt idx="340">
                  <c:v>6.259</c:v>
                </c:pt>
                <c:pt idx="341">
                  <c:v>6.281</c:v>
                </c:pt>
                <c:pt idx="342">
                  <c:v>6.288</c:v>
                </c:pt>
                <c:pt idx="343">
                  <c:v>6.301</c:v>
                </c:pt>
                <c:pt idx="344">
                  <c:v>6.307</c:v>
                </c:pt>
                <c:pt idx="345">
                  <c:v>6.327</c:v>
                </c:pt>
                <c:pt idx="346">
                  <c:v>6.32</c:v>
                </c:pt>
                <c:pt idx="347">
                  <c:v>6.355</c:v>
                </c:pt>
                <c:pt idx="348">
                  <c:v>6.34</c:v>
                </c:pt>
                <c:pt idx="349">
                  <c:v>6.375</c:v>
                </c:pt>
                <c:pt idx="350">
                  <c:v>6.368</c:v>
                </c:pt>
                <c:pt idx="351">
                  <c:v>6.385</c:v>
                </c:pt>
                <c:pt idx="352">
                  <c:v>6.388</c:v>
                </c:pt>
                <c:pt idx="353">
                  <c:v>6.414</c:v>
                </c:pt>
                <c:pt idx="354">
                  <c:v>6.414</c:v>
                </c:pt>
                <c:pt idx="355">
                  <c:v>6.416</c:v>
                </c:pt>
                <c:pt idx="356">
                  <c:v>6.443</c:v>
                </c:pt>
                <c:pt idx="357">
                  <c:v>6.436</c:v>
                </c:pt>
                <c:pt idx="358">
                  <c:v>6.473</c:v>
                </c:pt>
                <c:pt idx="359">
                  <c:v>6.456</c:v>
                </c:pt>
                <c:pt idx="360">
                  <c:v>6.482</c:v>
                </c:pt>
                <c:pt idx="361">
                  <c:v>6.475</c:v>
                </c:pt>
                <c:pt idx="362">
                  <c:v>6.501</c:v>
                </c:pt>
                <c:pt idx="363">
                  <c:v>6.501</c:v>
                </c:pt>
                <c:pt idx="364">
                  <c:v>6.514</c:v>
                </c:pt>
                <c:pt idx="365">
                  <c:v>6.53</c:v>
                </c:pt>
                <c:pt idx="366">
                  <c:v>6.532</c:v>
                </c:pt>
                <c:pt idx="367">
                  <c:v>6.549</c:v>
                </c:pt>
                <c:pt idx="368">
                  <c:v>6.562</c:v>
                </c:pt>
                <c:pt idx="369">
                  <c:v>6.569</c:v>
                </c:pt>
                <c:pt idx="370">
                  <c:v>6.572</c:v>
                </c:pt>
                <c:pt idx="371">
                  <c:v>6.598</c:v>
                </c:pt>
                <c:pt idx="372">
                  <c:v>6.591</c:v>
                </c:pt>
                <c:pt idx="373">
                  <c:v>6.617</c:v>
                </c:pt>
                <c:pt idx="374">
                  <c:v>6.62</c:v>
                </c:pt>
                <c:pt idx="375">
                  <c:v>6.626</c:v>
                </c:pt>
                <c:pt idx="376">
                  <c:v>6.656</c:v>
                </c:pt>
                <c:pt idx="377">
                  <c:v>6.639</c:v>
                </c:pt>
                <c:pt idx="378">
                  <c:v>6.665</c:v>
                </c:pt>
                <c:pt idx="379">
                  <c:v>6.678</c:v>
                </c:pt>
                <c:pt idx="380">
                  <c:v>6.694</c:v>
                </c:pt>
                <c:pt idx="381">
                  <c:v>6.698</c:v>
                </c:pt>
                <c:pt idx="382">
                  <c:v>6.704</c:v>
                </c:pt>
                <c:pt idx="383">
                  <c:v>6.727</c:v>
                </c:pt>
                <c:pt idx="384">
                  <c:v>6.733</c:v>
                </c:pt>
                <c:pt idx="385">
                  <c:v>6.755</c:v>
                </c:pt>
                <c:pt idx="386">
                  <c:v>6.753</c:v>
                </c:pt>
                <c:pt idx="387">
                  <c:v>6.775</c:v>
                </c:pt>
                <c:pt idx="388">
                  <c:v>6.781</c:v>
                </c:pt>
                <c:pt idx="389">
                  <c:v>6.794</c:v>
                </c:pt>
                <c:pt idx="390">
                  <c:v>6.801</c:v>
                </c:pt>
                <c:pt idx="391">
                  <c:v>6.823</c:v>
                </c:pt>
                <c:pt idx="392">
                  <c:v>6.829</c:v>
                </c:pt>
                <c:pt idx="393">
                  <c:v>6.842</c:v>
                </c:pt>
                <c:pt idx="394">
                  <c:v>6.869</c:v>
                </c:pt>
                <c:pt idx="395">
                  <c:v>6.862</c:v>
                </c:pt>
                <c:pt idx="396">
                  <c:v>6.879</c:v>
                </c:pt>
                <c:pt idx="397">
                  <c:v>6.891</c:v>
                </c:pt>
                <c:pt idx="398">
                  <c:v>6.908</c:v>
                </c:pt>
                <c:pt idx="399">
                  <c:v>6.919</c:v>
                </c:pt>
                <c:pt idx="400">
                  <c:v>6.927</c:v>
                </c:pt>
                <c:pt idx="401">
                  <c:v>6.949</c:v>
                </c:pt>
                <c:pt idx="402">
                  <c:v>6.947</c:v>
                </c:pt>
                <c:pt idx="403">
                  <c:v>6.978</c:v>
                </c:pt>
                <c:pt idx="404">
                  <c:v>6.975</c:v>
                </c:pt>
                <c:pt idx="405">
                  <c:v>6.987</c:v>
                </c:pt>
                <c:pt idx="406">
                  <c:v>7.014</c:v>
                </c:pt>
                <c:pt idx="407">
                  <c:v>7.017</c:v>
                </c:pt>
                <c:pt idx="408">
                  <c:v>7.033</c:v>
                </c:pt>
                <c:pt idx="409">
                  <c:v>7.046</c:v>
                </c:pt>
                <c:pt idx="410">
                  <c:v>7.063</c:v>
                </c:pt>
                <c:pt idx="411">
                  <c:v>7.055</c:v>
                </c:pt>
                <c:pt idx="412">
                  <c:v>7.091</c:v>
                </c:pt>
                <c:pt idx="413">
                  <c:v>7.085</c:v>
                </c:pt>
                <c:pt idx="414">
                  <c:v>7.103</c:v>
                </c:pt>
                <c:pt idx="415">
                  <c:v>7.13</c:v>
                </c:pt>
                <c:pt idx="416">
                  <c:v>7.113</c:v>
                </c:pt>
                <c:pt idx="417">
                  <c:v>7.159</c:v>
                </c:pt>
                <c:pt idx="418">
                  <c:v>7.142</c:v>
                </c:pt>
                <c:pt idx="419">
                  <c:v>7.168</c:v>
                </c:pt>
                <c:pt idx="420">
                  <c:v>7.181</c:v>
                </c:pt>
                <c:pt idx="421">
                  <c:v>7.198</c:v>
                </c:pt>
                <c:pt idx="422">
                  <c:v>7.19</c:v>
                </c:pt>
                <c:pt idx="423">
                  <c:v>7.218</c:v>
                </c:pt>
                <c:pt idx="424">
                  <c:v>7.22</c:v>
                </c:pt>
                <c:pt idx="425">
                  <c:v>7.246</c:v>
                </c:pt>
                <c:pt idx="426">
                  <c:v>7.249</c:v>
                </c:pt>
                <c:pt idx="427">
                  <c:v>7.258</c:v>
                </c:pt>
                <c:pt idx="428">
                  <c:v>7.275</c:v>
                </c:pt>
                <c:pt idx="429">
                  <c:v>7.288</c:v>
                </c:pt>
                <c:pt idx="430">
                  <c:v>7.285</c:v>
                </c:pt>
                <c:pt idx="431">
                  <c:v>7.306</c:v>
                </c:pt>
                <c:pt idx="432">
                  <c:v>7.323</c:v>
                </c:pt>
                <c:pt idx="433">
                  <c:v>7.326</c:v>
                </c:pt>
                <c:pt idx="434">
                  <c:v>7.334</c:v>
                </c:pt>
                <c:pt idx="435">
                  <c:v>7.365</c:v>
                </c:pt>
                <c:pt idx="436">
                  <c:v>7.356</c:v>
                </c:pt>
                <c:pt idx="437">
                  <c:v>7.371</c:v>
                </c:pt>
                <c:pt idx="438">
                  <c:v>7.384</c:v>
                </c:pt>
                <c:pt idx="439">
                  <c:v>7.41</c:v>
                </c:pt>
                <c:pt idx="440">
                  <c:v>7.394</c:v>
                </c:pt>
                <c:pt idx="441">
                  <c:v>7.41</c:v>
                </c:pt>
                <c:pt idx="442">
                  <c:v>7.433</c:v>
                </c:pt>
                <c:pt idx="443">
                  <c:v>7.442</c:v>
                </c:pt>
                <c:pt idx="444">
                  <c:v>7.45</c:v>
                </c:pt>
                <c:pt idx="445">
                  <c:v>7.452</c:v>
                </c:pt>
                <c:pt idx="446">
                  <c:v>7.469</c:v>
                </c:pt>
                <c:pt idx="447">
                  <c:v>7.481</c:v>
                </c:pt>
                <c:pt idx="448">
                  <c:v>7.498</c:v>
                </c:pt>
                <c:pt idx="449">
                  <c:v>7.49</c:v>
                </c:pt>
                <c:pt idx="450">
                  <c:v>7.52</c:v>
                </c:pt>
                <c:pt idx="451">
                  <c:v>7.526</c:v>
                </c:pt>
                <c:pt idx="452">
                  <c:v>7.529</c:v>
                </c:pt>
                <c:pt idx="453">
                  <c:v>7.546</c:v>
                </c:pt>
                <c:pt idx="454">
                  <c:v>7.549</c:v>
                </c:pt>
                <c:pt idx="455">
                  <c:v>7.568</c:v>
                </c:pt>
                <c:pt idx="456">
                  <c:v>7.566</c:v>
                </c:pt>
                <c:pt idx="457">
                  <c:v>7.588</c:v>
                </c:pt>
                <c:pt idx="458">
                  <c:v>7.594</c:v>
                </c:pt>
                <c:pt idx="459">
                  <c:v>7.597</c:v>
                </c:pt>
                <c:pt idx="460">
                  <c:v>7.614</c:v>
                </c:pt>
                <c:pt idx="461">
                  <c:v>7.636</c:v>
                </c:pt>
                <c:pt idx="462">
                  <c:v>7.625</c:v>
                </c:pt>
                <c:pt idx="463">
                  <c:v>7.644</c:v>
                </c:pt>
                <c:pt idx="464">
                  <c:v>7.655</c:v>
                </c:pt>
                <c:pt idx="465">
                  <c:v>7.672</c:v>
                </c:pt>
                <c:pt idx="466">
                  <c:v>7.675</c:v>
                </c:pt>
                <c:pt idx="467">
                  <c:v>7.704</c:v>
                </c:pt>
                <c:pt idx="468">
                  <c:v>7.681</c:v>
                </c:pt>
                <c:pt idx="469">
                  <c:v>7.713</c:v>
                </c:pt>
                <c:pt idx="470">
                  <c:v>7.721</c:v>
                </c:pt>
                <c:pt idx="471">
                  <c:v>7.723</c:v>
                </c:pt>
                <c:pt idx="472">
                  <c:v>7.752</c:v>
                </c:pt>
                <c:pt idx="473">
                  <c:v>7.74</c:v>
                </c:pt>
                <c:pt idx="474">
                  <c:v>7.761</c:v>
                </c:pt>
                <c:pt idx="475">
                  <c:v>7.771</c:v>
                </c:pt>
                <c:pt idx="476">
                  <c:v>7.788</c:v>
                </c:pt>
                <c:pt idx="477">
                  <c:v>7.78</c:v>
                </c:pt>
                <c:pt idx="478">
                  <c:v>7.797</c:v>
                </c:pt>
                <c:pt idx="479">
                  <c:v>7.809</c:v>
                </c:pt>
                <c:pt idx="480">
                  <c:v>7.82</c:v>
                </c:pt>
                <c:pt idx="481">
                  <c:v>7.836</c:v>
                </c:pt>
                <c:pt idx="482">
                  <c:v>7.848</c:v>
                </c:pt>
                <c:pt idx="483">
                  <c:v>7.847</c:v>
                </c:pt>
                <c:pt idx="484">
                  <c:v>7.859</c:v>
                </c:pt>
                <c:pt idx="485">
                  <c:v>7.877</c:v>
                </c:pt>
                <c:pt idx="486">
                  <c:v>7.885</c:v>
                </c:pt>
                <c:pt idx="487">
                  <c:v>7.896</c:v>
                </c:pt>
                <c:pt idx="488">
                  <c:v>7.907</c:v>
                </c:pt>
                <c:pt idx="489">
                  <c:v>7.915</c:v>
                </c:pt>
                <c:pt idx="490">
                  <c:v>7.907</c:v>
                </c:pt>
                <c:pt idx="491">
                  <c:v>7.955</c:v>
                </c:pt>
                <c:pt idx="492">
                  <c:v>7.943</c:v>
                </c:pt>
                <c:pt idx="493">
                  <c:v>7.964</c:v>
                </c:pt>
                <c:pt idx="494">
                  <c:v>7.972</c:v>
                </c:pt>
                <c:pt idx="495">
                  <c:v>7.975</c:v>
                </c:pt>
                <c:pt idx="496">
                  <c:v>7.994</c:v>
                </c:pt>
                <c:pt idx="497">
                  <c:v>8.001</c:v>
                </c:pt>
                <c:pt idx="498">
                  <c:v>8.012</c:v>
                </c:pt>
                <c:pt idx="499">
                  <c:v>8.032</c:v>
                </c:pt>
                <c:pt idx="500">
                  <c:v>8.031</c:v>
                </c:pt>
                <c:pt idx="501">
                  <c:v>8.051</c:v>
                </c:pt>
                <c:pt idx="502">
                  <c:v>8.062</c:v>
                </c:pt>
                <c:pt idx="503">
                  <c:v>8.068</c:v>
                </c:pt>
                <c:pt idx="504">
                  <c:v>8.071</c:v>
                </c:pt>
                <c:pt idx="505">
                  <c:v>8.1</c:v>
                </c:pt>
                <c:pt idx="506">
                  <c:v>8.118</c:v>
                </c:pt>
                <c:pt idx="507">
                  <c:v>8.11</c:v>
                </c:pt>
                <c:pt idx="508">
                  <c:v>8.107</c:v>
                </c:pt>
                <c:pt idx="509">
                  <c:v>8.167</c:v>
                </c:pt>
                <c:pt idx="510">
                  <c:v>8.148</c:v>
                </c:pt>
                <c:pt idx="511">
                  <c:v>8.175</c:v>
                </c:pt>
                <c:pt idx="512">
                  <c:v>8.167</c:v>
                </c:pt>
                <c:pt idx="513">
                  <c:v>8.187</c:v>
                </c:pt>
                <c:pt idx="514">
                  <c:v>8.214</c:v>
                </c:pt>
                <c:pt idx="515">
                  <c:v>8.216</c:v>
                </c:pt>
                <c:pt idx="516">
                  <c:v>8.235</c:v>
                </c:pt>
                <c:pt idx="517">
                  <c:v>8.234</c:v>
                </c:pt>
                <c:pt idx="518">
                  <c:v>8.255</c:v>
                </c:pt>
                <c:pt idx="519">
                  <c:v>8.274</c:v>
                </c:pt>
                <c:pt idx="520">
                  <c:v>8.274</c:v>
                </c:pt>
                <c:pt idx="521">
                  <c:v>8.282</c:v>
                </c:pt>
                <c:pt idx="522">
                  <c:v>8.303</c:v>
                </c:pt>
                <c:pt idx="523">
                  <c:v>8.332</c:v>
                </c:pt>
                <c:pt idx="524">
                  <c:v>8.321</c:v>
                </c:pt>
                <c:pt idx="525">
                  <c:v>8.342</c:v>
                </c:pt>
                <c:pt idx="526">
                  <c:v>8.362</c:v>
                </c:pt>
                <c:pt idx="527">
                  <c:v>8.378</c:v>
                </c:pt>
                <c:pt idx="528">
                  <c:v>8.371</c:v>
                </c:pt>
                <c:pt idx="529">
                  <c:v>8.399</c:v>
                </c:pt>
                <c:pt idx="530">
                  <c:v>8.408</c:v>
                </c:pt>
                <c:pt idx="531">
                  <c:v>8.429</c:v>
                </c:pt>
                <c:pt idx="532">
                  <c:v>8.438</c:v>
                </c:pt>
                <c:pt idx="533">
                  <c:v>8.446</c:v>
                </c:pt>
                <c:pt idx="534">
                  <c:v>8.458</c:v>
                </c:pt>
                <c:pt idx="535">
                  <c:v>8.478</c:v>
                </c:pt>
                <c:pt idx="536">
                  <c:v>8.487</c:v>
                </c:pt>
                <c:pt idx="537">
                  <c:v>8.494</c:v>
                </c:pt>
                <c:pt idx="538">
                  <c:v>8.517</c:v>
                </c:pt>
                <c:pt idx="539">
                  <c:v>8.535</c:v>
                </c:pt>
                <c:pt idx="540">
                  <c:v>8.544</c:v>
                </c:pt>
                <c:pt idx="541">
                  <c:v>8.545</c:v>
                </c:pt>
                <c:pt idx="542">
                  <c:v>8.565</c:v>
                </c:pt>
                <c:pt idx="543">
                  <c:v>8.584</c:v>
                </c:pt>
                <c:pt idx="544">
                  <c:v>8.601</c:v>
                </c:pt>
                <c:pt idx="545">
                  <c:v>8.603</c:v>
                </c:pt>
                <c:pt idx="546">
                  <c:v>8.622</c:v>
                </c:pt>
                <c:pt idx="547">
                  <c:v>8.64</c:v>
                </c:pt>
                <c:pt idx="548">
                  <c:v>8.652</c:v>
                </c:pt>
                <c:pt idx="549">
                  <c:v>8.661</c:v>
                </c:pt>
                <c:pt idx="550">
                  <c:v>8.7</c:v>
                </c:pt>
                <c:pt idx="551">
                  <c:v>8.689</c:v>
                </c:pt>
                <c:pt idx="552">
                  <c:v>8.709</c:v>
                </c:pt>
                <c:pt idx="553">
                  <c:v>8.738</c:v>
                </c:pt>
                <c:pt idx="554">
                  <c:v>8.738</c:v>
                </c:pt>
                <c:pt idx="555">
                  <c:v>8.756</c:v>
                </c:pt>
                <c:pt idx="556">
                  <c:v>8.777</c:v>
                </c:pt>
                <c:pt idx="557">
                  <c:v>8.786</c:v>
                </c:pt>
                <c:pt idx="558">
                  <c:v>8.805</c:v>
                </c:pt>
                <c:pt idx="559">
                  <c:v>8.825</c:v>
                </c:pt>
                <c:pt idx="560">
                  <c:v>8.825</c:v>
                </c:pt>
                <c:pt idx="561">
                  <c:v>8.874</c:v>
                </c:pt>
                <c:pt idx="562">
                  <c:v>8.853</c:v>
                </c:pt>
                <c:pt idx="563">
                  <c:v>8.893</c:v>
                </c:pt>
                <c:pt idx="564">
                  <c:v>8.893</c:v>
                </c:pt>
                <c:pt idx="565">
                  <c:v>8.913</c:v>
                </c:pt>
                <c:pt idx="566">
                  <c:v>8.931</c:v>
                </c:pt>
                <c:pt idx="567">
                  <c:v>8.941</c:v>
                </c:pt>
                <c:pt idx="568">
                  <c:v>8.961</c:v>
                </c:pt>
                <c:pt idx="569">
                  <c:v>8.98</c:v>
                </c:pt>
                <c:pt idx="570">
                  <c:v>8.98</c:v>
                </c:pt>
                <c:pt idx="571">
                  <c:v>9.018</c:v>
                </c:pt>
                <c:pt idx="572">
                  <c:v>9.02</c:v>
                </c:pt>
                <c:pt idx="573">
                  <c:v>9.048</c:v>
                </c:pt>
                <c:pt idx="574">
                  <c:v>9.057</c:v>
                </c:pt>
                <c:pt idx="575">
                  <c:v>9.066</c:v>
                </c:pt>
                <c:pt idx="576">
                  <c:v>9.087</c:v>
                </c:pt>
                <c:pt idx="577">
                  <c:v>9.096</c:v>
                </c:pt>
                <c:pt idx="578">
                  <c:v>9.116</c:v>
                </c:pt>
                <c:pt idx="579">
                  <c:v>9.136</c:v>
                </c:pt>
                <c:pt idx="580">
                  <c:v>9.154</c:v>
                </c:pt>
                <c:pt idx="581">
                  <c:v>9.164</c:v>
                </c:pt>
                <c:pt idx="582">
                  <c:v>9.175</c:v>
                </c:pt>
                <c:pt idx="583">
                  <c:v>9.193</c:v>
                </c:pt>
                <c:pt idx="584">
                  <c:v>9.211</c:v>
                </c:pt>
                <c:pt idx="585">
                  <c:v>9.223</c:v>
                </c:pt>
                <c:pt idx="586">
                  <c:v>9.242</c:v>
                </c:pt>
                <c:pt idx="587">
                  <c:v>9.261</c:v>
                </c:pt>
                <c:pt idx="588">
                  <c:v>9.271</c:v>
                </c:pt>
                <c:pt idx="589">
                  <c:v>9.279</c:v>
                </c:pt>
                <c:pt idx="590">
                  <c:v>9.291</c:v>
                </c:pt>
                <c:pt idx="591">
                  <c:v>9.319</c:v>
                </c:pt>
                <c:pt idx="592">
                  <c:v>9.328</c:v>
                </c:pt>
                <c:pt idx="593">
                  <c:v>9.339</c:v>
                </c:pt>
                <c:pt idx="594">
                  <c:v>9.357</c:v>
                </c:pt>
                <c:pt idx="595">
                  <c:v>9.367</c:v>
                </c:pt>
                <c:pt idx="596">
                  <c:v>9.396</c:v>
                </c:pt>
                <c:pt idx="597">
                  <c:v>9.387</c:v>
                </c:pt>
                <c:pt idx="598">
                  <c:v>9.416</c:v>
                </c:pt>
                <c:pt idx="599">
                  <c:v>9.416</c:v>
                </c:pt>
                <c:pt idx="600">
                  <c:v>9.453</c:v>
                </c:pt>
                <c:pt idx="601">
                  <c:v>9.446</c:v>
                </c:pt>
                <c:pt idx="602">
                  <c:v>9.464</c:v>
                </c:pt>
                <c:pt idx="603">
                  <c:v>9.474</c:v>
                </c:pt>
                <c:pt idx="604">
                  <c:v>9.494</c:v>
                </c:pt>
                <c:pt idx="605">
                  <c:v>9.494</c:v>
                </c:pt>
                <c:pt idx="606">
                  <c:v>9.532</c:v>
                </c:pt>
                <c:pt idx="607">
                  <c:v>9.523</c:v>
                </c:pt>
                <c:pt idx="608">
                  <c:v>9.542</c:v>
                </c:pt>
                <c:pt idx="609">
                  <c:v>9.562</c:v>
                </c:pt>
                <c:pt idx="610">
                  <c:v>9.571</c:v>
                </c:pt>
                <c:pt idx="611">
                  <c:v>9.581</c:v>
                </c:pt>
                <c:pt idx="612">
                  <c:v>9.589</c:v>
                </c:pt>
                <c:pt idx="613">
                  <c:v>9.619</c:v>
                </c:pt>
                <c:pt idx="614">
                  <c:v>9.61</c:v>
                </c:pt>
                <c:pt idx="615">
                  <c:v>9.629</c:v>
                </c:pt>
                <c:pt idx="616">
                  <c:v>9.639</c:v>
                </c:pt>
                <c:pt idx="617">
                  <c:v>9.667</c:v>
                </c:pt>
                <c:pt idx="618">
                  <c:v>9.667</c:v>
                </c:pt>
                <c:pt idx="619">
                  <c:v>9.678</c:v>
                </c:pt>
                <c:pt idx="620">
                  <c:v>9.706</c:v>
                </c:pt>
                <c:pt idx="621">
                  <c:v>9.687</c:v>
                </c:pt>
                <c:pt idx="622">
                  <c:v>9.726</c:v>
                </c:pt>
                <c:pt idx="623">
                  <c:v>9.735</c:v>
                </c:pt>
                <c:pt idx="624">
                  <c:v>9.745</c:v>
                </c:pt>
                <c:pt idx="625">
                  <c:v>9.755</c:v>
                </c:pt>
                <c:pt idx="626">
                  <c:v>9.765</c:v>
                </c:pt>
                <c:pt idx="627">
                  <c:v>9.794</c:v>
                </c:pt>
                <c:pt idx="628">
                  <c:v>9.794</c:v>
                </c:pt>
                <c:pt idx="629">
                  <c:v>9.803</c:v>
                </c:pt>
                <c:pt idx="630">
                  <c:v>9.813</c:v>
                </c:pt>
                <c:pt idx="631">
                  <c:v>9.833</c:v>
                </c:pt>
                <c:pt idx="632">
                  <c:v>9.851</c:v>
                </c:pt>
                <c:pt idx="633">
                  <c:v>9.851</c:v>
                </c:pt>
                <c:pt idx="634">
                  <c:v>9.881</c:v>
                </c:pt>
                <c:pt idx="635">
                  <c:v>9.89</c:v>
                </c:pt>
                <c:pt idx="636">
                  <c:v>9.89</c:v>
                </c:pt>
                <c:pt idx="637">
                  <c:v>9.9</c:v>
                </c:pt>
                <c:pt idx="638">
                  <c:v>9.929</c:v>
                </c:pt>
                <c:pt idx="639">
                  <c:v>9.938</c:v>
                </c:pt>
                <c:pt idx="640">
                  <c:v>9.949</c:v>
                </c:pt>
                <c:pt idx="641">
                  <c:v>9.967</c:v>
                </c:pt>
                <c:pt idx="642">
                  <c:v>9.977</c:v>
                </c:pt>
                <c:pt idx="643">
                  <c:v>9.986</c:v>
                </c:pt>
                <c:pt idx="644">
                  <c:v>10.006</c:v>
                </c:pt>
                <c:pt idx="645">
                  <c:v>10.016</c:v>
                </c:pt>
                <c:pt idx="646">
                  <c:v>10.036</c:v>
                </c:pt>
                <c:pt idx="647">
                  <c:v>10.045</c:v>
                </c:pt>
                <c:pt idx="648">
                  <c:v>10.065</c:v>
                </c:pt>
                <c:pt idx="649">
                  <c:v>10.065</c:v>
                </c:pt>
                <c:pt idx="650">
                  <c:v>10.083</c:v>
                </c:pt>
                <c:pt idx="651">
                  <c:v>10.113</c:v>
                </c:pt>
                <c:pt idx="652">
                  <c:v>10.122</c:v>
                </c:pt>
                <c:pt idx="653">
                  <c:v>10.122</c:v>
                </c:pt>
                <c:pt idx="654">
                  <c:v>10.152</c:v>
                </c:pt>
                <c:pt idx="655">
                  <c:v>10.152</c:v>
                </c:pt>
                <c:pt idx="656">
                  <c:v>10.181</c:v>
                </c:pt>
                <c:pt idx="657">
                  <c:v>10.181</c:v>
                </c:pt>
                <c:pt idx="658">
                  <c:v>10.209</c:v>
                </c:pt>
                <c:pt idx="659">
                  <c:v>10.22</c:v>
                </c:pt>
                <c:pt idx="660">
                  <c:v>10.22</c:v>
                </c:pt>
                <c:pt idx="661">
                  <c:v>10.258</c:v>
                </c:pt>
                <c:pt idx="662">
                  <c:v>10.248</c:v>
                </c:pt>
                <c:pt idx="663">
                  <c:v>10.277</c:v>
                </c:pt>
                <c:pt idx="664">
                  <c:v>10.297</c:v>
                </c:pt>
                <c:pt idx="665">
                  <c:v>10.297</c:v>
                </c:pt>
                <c:pt idx="666">
                  <c:v>10.316</c:v>
                </c:pt>
                <c:pt idx="667">
                  <c:v>10.336</c:v>
                </c:pt>
                <c:pt idx="668">
                  <c:v>10.355</c:v>
                </c:pt>
                <c:pt idx="669">
                  <c:v>10.355</c:v>
                </c:pt>
                <c:pt idx="670">
                  <c:v>10.375</c:v>
                </c:pt>
                <c:pt idx="671">
                  <c:v>10.393</c:v>
                </c:pt>
                <c:pt idx="672">
                  <c:v>10.403</c:v>
                </c:pt>
                <c:pt idx="673">
                  <c:v>10.413</c:v>
                </c:pt>
                <c:pt idx="674">
                  <c:v>10.443</c:v>
                </c:pt>
                <c:pt idx="675">
                  <c:v>10.443</c:v>
                </c:pt>
                <c:pt idx="676">
                  <c:v>10.461</c:v>
                </c:pt>
                <c:pt idx="677">
                  <c:v>10.471</c:v>
                </c:pt>
                <c:pt idx="678">
                  <c:v>10.471</c:v>
                </c:pt>
                <c:pt idx="679">
                  <c:v>10.51</c:v>
                </c:pt>
                <c:pt idx="680">
                  <c:v>10.51</c:v>
                </c:pt>
                <c:pt idx="681">
                  <c:v>10.529</c:v>
                </c:pt>
                <c:pt idx="682">
                  <c:v>10.548</c:v>
                </c:pt>
                <c:pt idx="683">
                  <c:v>10.548</c:v>
                </c:pt>
                <c:pt idx="684">
                  <c:v>10.578</c:v>
                </c:pt>
                <c:pt idx="685">
                  <c:v>10.568</c:v>
                </c:pt>
                <c:pt idx="686">
                  <c:v>10.587</c:v>
                </c:pt>
                <c:pt idx="687">
                  <c:v>10.607</c:v>
                </c:pt>
                <c:pt idx="688">
                  <c:v>10.616</c:v>
                </c:pt>
                <c:pt idx="689">
                  <c:v>10.635</c:v>
                </c:pt>
                <c:pt idx="690">
                  <c:v>10.635</c:v>
                </c:pt>
                <c:pt idx="691">
                  <c:v>10.655</c:v>
                </c:pt>
                <c:pt idx="692">
                  <c:v>10.664</c:v>
                </c:pt>
                <c:pt idx="693">
                  <c:v>10.675</c:v>
                </c:pt>
                <c:pt idx="694">
                  <c:v>10.694</c:v>
                </c:pt>
                <c:pt idx="695">
                  <c:v>10.694</c:v>
                </c:pt>
                <c:pt idx="696">
                  <c:v>10.714</c:v>
                </c:pt>
                <c:pt idx="697">
                  <c:v>10.723</c:v>
                </c:pt>
                <c:pt idx="698">
                  <c:v>10.732</c:v>
                </c:pt>
                <c:pt idx="699">
                  <c:v>10.751</c:v>
                </c:pt>
                <c:pt idx="700">
                  <c:v>10.751</c:v>
                </c:pt>
                <c:pt idx="701">
                  <c:v>10.771</c:v>
                </c:pt>
                <c:pt idx="702">
                  <c:v>10.781</c:v>
                </c:pt>
                <c:pt idx="703">
                  <c:v>10.791</c:v>
                </c:pt>
                <c:pt idx="704">
                  <c:v>10.8</c:v>
                </c:pt>
                <c:pt idx="705">
                  <c:v>10.81</c:v>
                </c:pt>
                <c:pt idx="706">
                  <c:v>10.819</c:v>
                </c:pt>
                <c:pt idx="707">
                  <c:v>10.83</c:v>
                </c:pt>
                <c:pt idx="708">
                  <c:v>10.858</c:v>
                </c:pt>
                <c:pt idx="709">
                  <c:v>10.849</c:v>
                </c:pt>
                <c:pt idx="710">
                  <c:v>10.858</c:v>
                </c:pt>
                <c:pt idx="711">
                  <c:v>10.878</c:v>
                </c:pt>
                <c:pt idx="712">
                  <c:v>10.887</c:v>
                </c:pt>
                <c:pt idx="713">
                  <c:v>10.897</c:v>
                </c:pt>
                <c:pt idx="714">
                  <c:v>10.907</c:v>
                </c:pt>
                <c:pt idx="715">
                  <c:v>10.917</c:v>
                </c:pt>
                <c:pt idx="716">
                  <c:v>10.926</c:v>
                </c:pt>
                <c:pt idx="717">
                  <c:v>10.955</c:v>
                </c:pt>
                <c:pt idx="718">
                  <c:v>10.937</c:v>
                </c:pt>
                <c:pt idx="719">
                  <c:v>10.965</c:v>
                </c:pt>
                <c:pt idx="720">
                  <c:v>10.974</c:v>
                </c:pt>
                <c:pt idx="721">
                  <c:v>10.985</c:v>
                </c:pt>
                <c:pt idx="722">
                  <c:v>10.985</c:v>
                </c:pt>
                <c:pt idx="723">
                  <c:v>11.013</c:v>
                </c:pt>
                <c:pt idx="724">
                  <c:v>11.013</c:v>
                </c:pt>
                <c:pt idx="725">
                  <c:v>11.033</c:v>
                </c:pt>
                <c:pt idx="726">
                  <c:v>11.033</c:v>
                </c:pt>
                <c:pt idx="727">
                  <c:v>11.053</c:v>
                </c:pt>
                <c:pt idx="728">
                  <c:v>11.053</c:v>
                </c:pt>
                <c:pt idx="729">
                  <c:v>11.081</c:v>
                </c:pt>
                <c:pt idx="730">
                  <c:v>11.081</c:v>
                </c:pt>
                <c:pt idx="731">
                  <c:v>11.101</c:v>
                </c:pt>
                <c:pt idx="732">
                  <c:v>11.101</c:v>
                </c:pt>
                <c:pt idx="733">
                  <c:v>11.129</c:v>
                </c:pt>
                <c:pt idx="734">
                  <c:v>11.129</c:v>
                </c:pt>
                <c:pt idx="735">
                  <c:v>11.149</c:v>
                </c:pt>
                <c:pt idx="736">
                  <c:v>11.149</c:v>
                </c:pt>
                <c:pt idx="737">
                  <c:v>11.178</c:v>
                </c:pt>
                <c:pt idx="738">
                  <c:v>11.178</c:v>
                </c:pt>
                <c:pt idx="739">
                  <c:v>11.208</c:v>
                </c:pt>
                <c:pt idx="740">
                  <c:v>11.208</c:v>
                </c:pt>
                <c:pt idx="741">
                  <c:v>11.226</c:v>
                </c:pt>
                <c:pt idx="742">
                  <c:v>11.236</c:v>
                </c:pt>
                <c:pt idx="743">
                  <c:v>11.245</c:v>
                </c:pt>
                <c:pt idx="744">
                  <c:v>11.265</c:v>
                </c:pt>
                <c:pt idx="745">
                  <c:v>11.285</c:v>
                </c:pt>
                <c:pt idx="746">
                  <c:v>11.294</c:v>
                </c:pt>
                <c:pt idx="747">
                  <c:v>11.313</c:v>
                </c:pt>
                <c:pt idx="748">
                  <c:v>11.313</c:v>
                </c:pt>
                <c:pt idx="749">
                  <c:v>11.343</c:v>
                </c:pt>
                <c:pt idx="750">
                  <c:v>11.352</c:v>
                </c:pt>
                <c:pt idx="751">
                  <c:v>11.361</c:v>
                </c:pt>
                <c:pt idx="752">
                  <c:v>11.381</c:v>
                </c:pt>
                <c:pt idx="753">
                  <c:v>11.391</c:v>
                </c:pt>
                <c:pt idx="754">
                  <c:v>11.411</c:v>
                </c:pt>
                <c:pt idx="755">
                  <c:v>11.429</c:v>
                </c:pt>
                <c:pt idx="756">
                  <c:v>11.449</c:v>
                </c:pt>
                <c:pt idx="757">
                  <c:v>11.44</c:v>
                </c:pt>
                <c:pt idx="758">
                  <c:v>11.488</c:v>
                </c:pt>
                <c:pt idx="759">
                  <c:v>11.468</c:v>
                </c:pt>
                <c:pt idx="760">
                  <c:v>11.507</c:v>
                </c:pt>
                <c:pt idx="761">
                  <c:v>11.507</c:v>
                </c:pt>
                <c:pt idx="762">
                  <c:v>11.536</c:v>
                </c:pt>
                <c:pt idx="763">
                  <c:v>11.536</c:v>
                </c:pt>
                <c:pt idx="764">
                  <c:v>11.547</c:v>
                </c:pt>
                <c:pt idx="765">
                  <c:v>11.595</c:v>
                </c:pt>
                <c:pt idx="766">
                  <c:v>11.595</c:v>
                </c:pt>
                <c:pt idx="767">
                  <c:v>11.604</c:v>
                </c:pt>
                <c:pt idx="768">
                  <c:v>11.604</c:v>
                </c:pt>
                <c:pt idx="769">
                  <c:v>11.633</c:v>
                </c:pt>
                <c:pt idx="770">
                  <c:v>11.652</c:v>
                </c:pt>
                <c:pt idx="771">
                  <c:v>11.663</c:v>
                </c:pt>
                <c:pt idx="772">
                  <c:v>11.672</c:v>
                </c:pt>
                <c:pt idx="773">
                  <c:v>11.691</c:v>
                </c:pt>
                <c:pt idx="774">
                  <c:v>11.711</c:v>
                </c:pt>
                <c:pt idx="775">
                  <c:v>11.711</c:v>
                </c:pt>
                <c:pt idx="776">
                  <c:v>11.73</c:v>
                </c:pt>
                <c:pt idx="777">
                  <c:v>11.75</c:v>
                </c:pt>
                <c:pt idx="778">
                  <c:v>11.759</c:v>
                </c:pt>
                <c:pt idx="779">
                  <c:v>11.779</c:v>
                </c:pt>
                <c:pt idx="780">
                  <c:v>11.788</c:v>
                </c:pt>
                <c:pt idx="781">
                  <c:v>11.807</c:v>
                </c:pt>
                <c:pt idx="782">
                  <c:v>11.807</c:v>
                </c:pt>
                <c:pt idx="783">
                  <c:v>11.827</c:v>
                </c:pt>
                <c:pt idx="784">
                  <c:v>11.836</c:v>
                </c:pt>
                <c:pt idx="785">
                  <c:v>11.855</c:v>
                </c:pt>
                <c:pt idx="786">
                  <c:v>11.866</c:v>
                </c:pt>
                <c:pt idx="787">
                  <c:v>11.603</c:v>
                </c:pt>
                <c:pt idx="788">
                  <c:v>11.584</c:v>
                </c:pt>
                <c:pt idx="789">
                  <c:v>11.555</c:v>
                </c:pt>
                <c:pt idx="790">
                  <c:v>11.564</c:v>
                </c:pt>
                <c:pt idx="791">
                  <c:v>11.526</c:v>
                </c:pt>
                <c:pt idx="792">
                  <c:v>11.507</c:v>
                </c:pt>
                <c:pt idx="793">
                  <c:v>11.507</c:v>
                </c:pt>
                <c:pt idx="794">
                  <c:v>11.487</c:v>
                </c:pt>
                <c:pt idx="795">
                  <c:v>11.459</c:v>
                </c:pt>
                <c:pt idx="796">
                  <c:v>11.448</c:v>
                </c:pt>
                <c:pt idx="797">
                  <c:v>11.448</c:v>
                </c:pt>
                <c:pt idx="798">
                  <c:v>11.41</c:v>
                </c:pt>
                <c:pt idx="799">
                  <c:v>11.4</c:v>
                </c:pt>
                <c:pt idx="800">
                  <c:v>11.38</c:v>
                </c:pt>
                <c:pt idx="801">
                  <c:v>11.371</c:v>
                </c:pt>
                <c:pt idx="802">
                  <c:v>11.361</c:v>
                </c:pt>
                <c:pt idx="803">
                  <c:v>11.343</c:v>
                </c:pt>
                <c:pt idx="804">
                  <c:v>11.313</c:v>
                </c:pt>
                <c:pt idx="805">
                  <c:v>11.304</c:v>
                </c:pt>
                <c:pt idx="806">
                  <c:v>11.284</c:v>
                </c:pt>
                <c:pt idx="807">
                  <c:v>11.275</c:v>
                </c:pt>
                <c:pt idx="808">
                  <c:v>11.255</c:v>
                </c:pt>
                <c:pt idx="809">
                  <c:v>11.245</c:v>
                </c:pt>
                <c:pt idx="810">
                  <c:v>11.225</c:v>
                </c:pt>
                <c:pt idx="811">
                  <c:v>11.207</c:v>
                </c:pt>
                <c:pt idx="812">
                  <c:v>11.207</c:v>
                </c:pt>
                <c:pt idx="813">
                  <c:v>11.168</c:v>
                </c:pt>
                <c:pt idx="814">
                  <c:v>11.168</c:v>
                </c:pt>
                <c:pt idx="815">
                  <c:v>11.158</c:v>
                </c:pt>
                <c:pt idx="816">
                  <c:v>11.129</c:v>
                </c:pt>
                <c:pt idx="817">
                  <c:v>11.12</c:v>
                </c:pt>
                <c:pt idx="818">
                  <c:v>11.1</c:v>
                </c:pt>
                <c:pt idx="819">
                  <c:v>11.071</c:v>
                </c:pt>
                <c:pt idx="820">
                  <c:v>11.061</c:v>
                </c:pt>
                <c:pt idx="821">
                  <c:v>11.061</c:v>
                </c:pt>
                <c:pt idx="822">
                  <c:v>11.032</c:v>
                </c:pt>
                <c:pt idx="823">
                  <c:v>11.022</c:v>
                </c:pt>
                <c:pt idx="824">
                  <c:v>11.004</c:v>
                </c:pt>
                <c:pt idx="825">
                  <c:v>10.974</c:v>
                </c:pt>
                <c:pt idx="826">
                  <c:v>10.965</c:v>
                </c:pt>
                <c:pt idx="827">
                  <c:v>10.945</c:v>
                </c:pt>
                <c:pt idx="828">
                  <c:v>10.945</c:v>
                </c:pt>
                <c:pt idx="829">
                  <c:v>10.926</c:v>
                </c:pt>
                <c:pt idx="830">
                  <c:v>10.886</c:v>
                </c:pt>
                <c:pt idx="831">
                  <c:v>10.897</c:v>
                </c:pt>
                <c:pt idx="832">
                  <c:v>10.858</c:v>
                </c:pt>
                <c:pt idx="833">
                  <c:v>10.849</c:v>
                </c:pt>
                <c:pt idx="834">
                  <c:v>10.819</c:v>
                </c:pt>
                <c:pt idx="835">
                  <c:v>10.819</c:v>
                </c:pt>
                <c:pt idx="836">
                  <c:v>10.799</c:v>
                </c:pt>
                <c:pt idx="837">
                  <c:v>10.781</c:v>
                </c:pt>
                <c:pt idx="838">
                  <c:v>10.761</c:v>
                </c:pt>
                <c:pt idx="839">
                  <c:v>10.742</c:v>
                </c:pt>
                <c:pt idx="840">
                  <c:v>10.742</c:v>
                </c:pt>
                <c:pt idx="841">
                  <c:v>10.703</c:v>
                </c:pt>
                <c:pt idx="842">
                  <c:v>10.693</c:v>
                </c:pt>
                <c:pt idx="843">
                  <c:v>10.663</c:v>
                </c:pt>
                <c:pt idx="844">
                  <c:v>10.663</c:v>
                </c:pt>
                <c:pt idx="845">
                  <c:v>10.635</c:v>
                </c:pt>
                <c:pt idx="846">
                  <c:v>10.615</c:v>
                </c:pt>
                <c:pt idx="847">
                  <c:v>10.606</c:v>
                </c:pt>
                <c:pt idx="848">
                  <c:v>10.577</c:v>
                </c:pt>
                <c:pt idx="849">
                  <c:v>10.567</c:v>
                </c:pt>
                <c:pt idx="850">
                  <c:v>10.547</c:v>
                </c:pt>
                <c:pt idx="851">
                  <c:v>10.528</c:v>
                </c:pt>
                <c:pt idx="852">
                  <c:v>10.51</c:v>
                </c:pt>
                <c:pt idx="853">
                  <c:v>10.48</c:v>
                </c:pt>
                <c:pt idx="854">
                  <c:v>10.48</c:v>
                </c:pt>
                <c:pt idx="855">
                  <c:v>10.451</c:v>
                </c:pt>
                <c:pt idx="856">
                  <c:v>10.431</c:v>
                </c:pt>
                <c:pt idx="857">
                  <c:v>10.422</c:v>
                </c:pt>
                <c:pt idx="858">
                  <c:v>10.392</c:v>
                </c:pt>
                <c:pt idx="859">
                  <c:v>10.364</c:v>
                </c:pt>
                <c:pt idx="860">
                  <c:v>10.364</c:v>
                </c:pt>
                <c:pt idx="861">
                  <c:v>10.344</c:v>
                </c:pt>
                <c:pt idx="862">
                  <c:v>10.315</c:v>
                </c:pt>
                <c:pt idx="863">
                  <c:v>10.306</c:v>
                </c:pt>
                <c:pt idx="864">
                  <c:v>10.276</c:v>
                </c:pt>
                <c:pt idx="865">
                  <c:v>10.276</c:v>
                </c:pt>
                <c:pt idx="866">
                  <c:v>10.239</c:v>
                </c:pt>
                <c:pt idx="867">
                  <c:v>10.228</c:v>
                </c:pt>
                <c:pt idx="868">
                  <c:v>10.209</c:v>
                </c:pt>
                <c:pt idx="869">
                  <c:v>10.189</c:v>
                </c:pt>
                <c:pt idx="870">
                  <c:v>10.171</c:v>
                </c:pt>
                <c:pt idx="871">
                  <c:v>10.151</c:v>
                </c:pt>
                <c:pt idx="872">
                  <c:v>10.132</c:v>
                </c:pt>
                <c:pt idx="873">
                  <c:v>10.112</c:v>
                </c:pt>
                <c:pt idx="874">
                  <c:v>10.102</c:v>
                </c:pt>
                <c:pt idx="875">
                  <c:v>10.073</c:v>
                </c:pt>
                <c:pt idx="876">
                  <c:v>10.064</c:v>
                </c:pt>
                <c:pt idx="877">
                  <c:v>10.035</c:v>
                </c:pt>
                <c:pt idx="878">
                  <c:v>10.025</c:v>
                </c:pt>
                <c:pt idx="879">
                  <c:v>9.996</c:v>
                </c:pt>
                <c:pt idx="880">
                  <c:v>9.996</c:v>
                </c:pt>
                <c:pt idx="881">
                  <c:v>9.957</c:v>
                </c:pt>
                <c:pt idx="882">
                  <c:v>9.948</c:v>
                </c:pt>
                <c:pt idx="883">
                  <c:v>9.937</c:v>
                </c:pt>
                <c:pt idx="884">
                  <c:v>9.918</c:v>
                </c:pt>
                <c:pt idx="885">
                  <c:v>9.88</c:v>
                </c:pt>
                <c:pt idx="886">
                  <c:v>9.87</c:v>
                </c:pt>
                <c:pt idx="887">
                  <c:v>9.85</c:v>
                </c:pt>
                <c:pt idx="888">
                  <c:v>9.841</c:v>
                </c:pt>
                <c:pt idx="889">
                  <c:v>9.821</c:v>
                </c:pt>
                <c:pt idx="890">
                  <c:v>9.802</c:v>
                </c:pt>
                <c:pt idx="891">
                  <c:v>9.782</c:v>
                </c:pt>
                <c:pt idx="892">
                  <c:v>9.773</c:v>
                </c:pt>
                <c:pt idx="893">
                  <c:v>9.745</c:v>
                </c:pt>
                <c:pt idx="894">
                  <c:v>9.725</c:v>
                </c:pt>
                <c:pt idx="895">
                  <c:v>9.716</c:v>
                </c:pt>
                <c:pt idx="896">
                  <c:v>9.696</c:v>
                </c:pt>
                <c:pt idx="897">
                  <c:v>9.677</c:v>
                </c:pt>
                <c:pt idx="898">
                  <c:v>9.666</c:v>
                </c:pt>
                <c:pt idx="899">
                  <c:v>9.638</c:v>
                </c:pt>
                <c:pt idx="900">
                  <c:v>9.629</c:v>
                </c:pt>
                <c:pt idx="901">
                  <c:v>9.599</c:v>
                </c:pt>
                <c:pt idx="902">
                  <c:v>9.589</c:v>
                </c:pt>
                <c:pt idx="903">
                  <c:v>9.57</c:v>
                </c:pt>
                <c:pt idx="904">
                  <c:v>9.56</c:v>
                </c:pt>
                <c:pt idx="905">
                  <c:v>9.541</c:v>
                </c:pt>
                <c:pt idx="906">
                  <c:v>9.522</c:v>
                </c:pt>
                <c:pt idx="907">
                  <c:v>9.502</c:v>
                </c:pt>
                <c:pt idx="908">
                  <c:v>9.483</c:v>
                </c:pt>
                <c:pt idx="909">
                  <c:v>9.473</c:v>
                </c:pt>
                <c:pt idx="910">
                  <c:v>9.453</c:v>
                </c:pt>
                <c:pt idx="911">
                  <c:v>9.434</c:v>
                </c:pt>
                <c:pt idx="912">
                  <c:v>9.415</c:v>
                </c:pt>
                <c:pt idx="913">
                  <c:v>9.395</c:v>
                </c:pt>
                <c:pt idx="914">
                  <c:v>9.395</c:v>
                </c:pt>
                <c:pt idx="915">
                  <c:v>9.358</c:v>
                </c:pt>
                <c:pt idx="916">
                  <c:v>9.356</c:v>
                </c:pt>
                <c:pt idx="917">
                  <c:v>9.328</c:v>
                </c:pt>
                <c:pt idx="918">
                  <c:v>9.318</c:v>
                </c:pt>
                <c:pt idx="919">
                  <c:v>9.29</c:v>
                </c:pt>
                <c:pt idx="920">
                  <c:v>9.279</c:v>
                </c:pt>
                <c:pt idx="921">
                  <c:v>9.269</c:v>
                </c:pt>
                <c:pt idx="922">
                  <c:v>9.251</c:v>
                </c:pt>
                <c:pt idx="923">
                  <c:v>9.222</c:v>
                </c:pt>
                <c:pt idx="924">
                  <c:v>9.212</c:v>
                </c:pt>
                <c:pt idx="925">
                  <c:v>9.212</c:v>
                </c:pt>
                <c:pt idx="926">
                  <c:v>9.172</c:v>
                </c:pt>
                <c:pt idx="927">
                  <c:v>9.163</c:v>
                </c:pt>
                <c:pt idx="928">
                  <c:v>9.144</c:v>
                </c:pt>
                <c:pt idx="929">
                  <c:v>9.135</c:v>
                </c:pt>
                <c:pt idx="930">
                  <c:v>9.105</c:v>
                </c:pt>
                <c:pt idx="931">
                  <c:v>9.096</c:v>
                </c:pt>
                <c:pt idx="932">
                  <c:v>9.076</c:v>
                </c:pt>
                <c:pt idx="933">
                  <c:v>9.047</c:v>
                </c:pt>
                <c:pt idx="934">
                  <c:v>9.038</c:v>
                </c:pt>
                <c:pt idx="935">
                  <c:v>9.026</c:v>
                </c:pt>
                <c:pt idx="936">
                  <c:v>9.008</c:v>
                </c:pt>
                <c:pt idx="937">
                  <c:v>8.98</c:v>
                </c:pt>
                <c:pt idx="938">
                  <c:v>8.98</c:v>
                </c:pt>
                <c:pt idx="939">
                  <c:v>8.95</c:v>
                </c:pt>
                <c:pt idx="940">
                  <c:v>8.94</c:v>
                </c:pt>
                <c:pt idx="941">
                  <c:v>8.921</c:v>
                </c:pt>
                <c:pt idx="942">
                  <c:v>8.903</c:v>
                </c:pt>
                <c:pt idx="943">
                  <c:v>8.871</c:v>
                </c:pt>
                <c:pt idx="944">
                  <c:v>8.873</c:v>
                </c:pt>
                <c:pt idx="945">
                  <c:v>8.844</c:v>
                </c:pt>
                <c:pt idx="946">
                  <c:v>8.835</c:v>
                </c:pt>
                <c:pt idx="947">
                  <c:v>8.795</c:v>
                </c:pt>
                <c:pt idx="948">
                  <c:v>8.805</c:v>
                </c:pt>
                <c:pt idx="949">
                  <c:v>8.776</c:v>
                </c:pt>
                <c:pt idx="950">
                  <c:v>8.757</c:v>
                </c:pt>
                <c:pt idx="951">
                  <c:v>8.736</c:v>
                </c:pt>
                <c:pt idx="952">
                  <c:v>8.728</c:v>
                </c:pt>
                <c:pt idx="953">
                  <c:v>8.689</c:v>
                </c:pt>
                <c:pt idx="954">
                  <c:v>8.689</c:v>
                </c:pt>
                <c:pt idx="955">
                  <c:v>8.668</c:v>
                </c:pt>
                <c:pt idx="956">
                  <c:v>8.641</c:v>
                </c:pt>
                <c:pt idx="957">
                  <c:v>8.621</c:v>
                </c:pt>
                <c:pt idx="958">
                  <c:v>8.62</c:v>
                </c:pt>
                <c:pt idx="959">
                  <c:v>8.593</c:v>
                </c:pt>
                <c:pt idx="960">
                  <c:v>8.573</c:v>
                </c:pt>
                <c:pt idx="961">
                  <c:v>8.564</c:v>
                </c:pt>
                <c:pt idx="962">
                  <c:v>8.543</c:v>
                </c:pt>
                <c:pt idx="963">
                  <c:v>8.525</c:v>
                </c:pt>
                <c:pt idx="964">
                  <c:v>8.505</c:v>
                </c:pt>
                <c:pt idx="965">
                  <c:v>8.484</c:v>
                </c:pt>
                <c:pt idx="966">
                  <c:v>8.457</c:v>
                </c:pt>
                <c:pt idx="967">
                  <c:v>8.448</c:v>
                </c:pt>
                <c:pt idx="968">
                  <c:v>8.445</c:v>
                </c:pt>
                <c:pt idx="969">
                  <c:v>8.398</c:v>
                </c:pt>
                <c:pt idx="970">
                  <c:v>8.398</c:v>
                </c:pt>
                <c:pt idx="971">
                  <c:v>8.38</c:v>
                </c:pt>
                <c:pt idx="972">
                  <c:v>8.358</c:v>
                </c:pt>
                <c:pt idx="973">
                  <c:v>8.331</c:v>
                </c:pt>
                <c:pt idx="974">
                  <c:v>8.341</c:v>
                </c:pt>
                <c:pt idx="975">
                  <c:v>8.301</c:v>
                </c:pt>
                <c:pt idx="976">
                  <c:v>8.293</c:v>
                </c:pt>
                <c:pt idx="977">
                  <c:v>8.273</c:v>
                </c:pt>
                <c:pt idx="978">
                  <c:v>8.242</c:v>
                </c:pt>
                <c:pt idx="979">
                  <c:v>8.245</c:v>
                </c:pt>
                <c:pt idx="980">
                  <c:v>8.205</c:v>
                </c:pt>
                <c:pt idx="981">
                  <c:v>8.185</c:v>
                </c:pt>
                <c:pt idx="982">
                  <c:v>8.186</c:v>
                </c:pt>
                <c:pt idx="983">
                  <c:v>8.166</c:v>
                </c:pt>
                <c:pt idx="984">
                  <c:v>8.146</c:v>
                </c:pt>
                <c:pt idx="985">
                  <c:v>8.129</c:v>
                </c:pt>
                <c:pt idx="986">
                  <c:v>8.109</c:v>
                </c:pt>
                <c:pt idx="987">
                  <c:v>8.087</c:v>
                </c:pt>
                <c:pt idx="988">
                  <c:v>8.07</c:v>
                </c:pt>
                <c:pt idx="989">
                  <c:v>8.05</c:v>
                </c:pt>
                <c:pt idx="990">
                  <c:v>8.049</c:v>
                </c:pt>
                <c:pt idx="991">
                  <c:v>8.011</c:v>
                </c:pt>
                <c:pt idx="992">
                  <c:v>8.002</c:v>
                </c:pt>
                <c:pt idx="993">
                  <c:v>7.99</c:v>
                </c:pt>
                <c:pt idx="994">
                  <c:v>7.963</c:v>
                </c:pt>
                <c:pt idx="995">
                  <c:v>7.942</c:v>
                </c:pt>
                <c:pt idx="996">
                  <c:v>7.934</c:v>
                </c:pt>
                <c:pt idx="997">
                  <c:v>7.915</c:v>
                </c:pt>
                <c:pt idx="998">
                  <c:v>7.894</c:v>
                </c:pt>
                <c:pt idx="999">
                  <c:v>7.876</c:v>
                </c:pt>
                <c:pt idx="1000">
                  <c:v>7.867</c:v>
                </c:pt>
                <c:pt idx="1001">
                  <c:v>7.835</c:v>
                </c:pt>
                <c:pt idx="1002">
                  <c:v>7.818</c:v>
                </c:pt>
                <c:pt idx="1003">
                  <c:v>7.816</c:v>
                </c:pt>
                <c:pt idx="1004">
                  <c:v>7.79</c:v>
                </c:pt>
                <c:pt idx="1005">
                  <c:v>7.779</c:v>
                </c:pt>
                <c:pt idx="1006">
                  <c:v>7.739</c:v>
                </c:pt>
                <c:pt idx="1007">
                  <c:v>7.74</c:v>
                </c:pt>
                <c:pt idx="1008">
                  <c:v>7.729</c:v>
                </c:pt>
                <c:pt idx="1009">
                  <c:v>7.702</c:v>
                </c:pt>
                <c:pt idx="1010">
                  <c:v>7.674</c:v>
                </c:pt>
                <c:pt idx="1011">
                  <c:v>7.661</c:v>
                </c:pt>
                <c:pt idx="1012">
                  <c:v>7.644</c:v>
                </c:pt>
                <c:pt idx="1013">
                  <c:v>7.643</c:v>
                </c:pt>
                <c:pt idx="1014">
                  <c:v>7.615</c:v>
                </c:pt>
                <c:pt idx="1015">
                  <c:v>7.586</c:v>
                </c:pt>
                <c:pt idx="1016">
                  <c:v>7.575</c:v>
                </c:pt>
                <c:pt idx="1017">
                  <c:v>7.567</c:v>
                </c:pt>
                <c:pt idx="1018">
                  <c:v>7.536</c:v>
                </c:pt>
                <c:pt idx="1019">
                  <c:v>7.519</c:v>
                </c:pt>
                <c:pt idx="1020">
                  <c:v>7.508</c:v>
                </c:pt>
                <c:pt idx="1021">
                  <c:v>7.497</c:v>
                </c:pt>
                <c:pt idx="1022">
                  <c:v>7.46</c:v>
                </c:pt>
                <c:pt idx="1023">
                  <c:v>7.448</c:v>
                </c:pt>
                <c:pt idx="1024">
                  <c:v>7.441</c:v>
                </c:pt>
                <c:pt idx="1025">
                  <c:v>7.42</c:v>
                </c:pt>
                <c:pt idx="1026">
                  <c:v>7.392</c:v>
                </c:pt>
                <c:pt idx="1027">
                  <c:v>7.392</c:v>
                </c:pt>
                <c:pt idx="1028">
                  <c:v>7.361</c:v>
                </c:pt>
                <c:pt idx="1029">
                  <c:v>7.344</c:v>
                </c:pt>
                <c:pt idx="1030">
                  <c:v>7.332</c:v>
                </c:pt>
                <c:pt idx="1031">
                  <c:v>7.315</c:v>
                </c:pt>
                <c:pt idx="1032">
                  <c:v>7.293</c:v>
                </c:pt>
                <c:pt idx="1033">
                  <c:v>7.276</c:v>
                </c:pt>
                <c:pt idx="1034">
                  <c:v>7.265</c:v>
                </c:pt>
                <c:pt idx="1035">
                  <c:v>7.228</c:v>
                </c:pt>
                <c:pt idx="1036">
                  <c:v>7.228</c:v>
                </c:pt>
                <c:pt idx="1037">
                  <c:v>7.206</c:v>
                </c:pt>
                <c:pt idx="1038">
                  <c:v>7.189</c:v>
                </c:pt>
                <c:pt idx="1039">
                  <c:v>7.167</c:v>
                </c:pt>
                <c:pt idx="1040">
                  <c:v>7.17</c:v>
                </c:pt>
                <c:pt idx="1041">
                  <c:v>7.129</c:v>
                </c:pt>
                <c:pt idx="1042">
                  <c:v>7.112</c:v>
                </c:pt>
                <c:pt idx="1043">
                  <c:v>7.11</c:v>
                </c:pt>
                <c:pt idx="1044">
                  <c:v>7.073</c:v>
                </c:pt>
                <c:pt idx="1045">
                  <c:v>7.061</c:v>
                </c:pt>
                <c:pt idx="1046">
                  <c:v>7.054</c:v>
                </c:pt>
                <c:pt idx="1047">
                  <c:v>7.022</c:v>
                </c:pt>
                <c:pt idx="1048">
                  <c:v>7.025</c:v>
                </c:pt>
                <c:pt idx="1049">
                  <c:v>6.994</c:v>
                </c:pt>
                <c:pt idx="1050">
                  <c:v>6.968</c:v>
                </c:pt>
                <c:pt idx="1051">
                  <c:v>6.974</c:v>
                </c:pt>
                <c:pt idx="1052">
                  <c:v>6.938</c:v>
                </c:pt>
                <c:pt idx="1053">
                  <c:v>6.928</c:v>
                </c:pt>
                <c:pt idx="1054">
                  <c:v>6.915</c:v>
                </c:pt>
                <c:pt idx="1055">
                  <c:v>6.88</c:v>
                </c:pt>
                <c:pt idx="1056">
                  <c:v>6.878</c:v>
                </c:pt>
                <c:pt idx="1057">
                  <c:v>6.841</c:v>
                </c:pt>
                <c:pt idx="1058">
                  <c:v>6.828</c:v>
                </c:pt>
                <c:pt idx="1059">
                  <c:v>6.832</c:v>
                </c:pt>
                <c:pt idx="1060">
                  <c:v>6.79</c:v>
                </c:pt>
                <c:pt idx="1061">
                  <c:v>6.79</c:v>
                </c:pt>
                <c:pt idx="1062">
                  <c:v>6.754</c:v>
                </c:pt>
                <c:pt idx="1063">
                  <c:v>6.742</c:v>
                </c:pt>
                <c:pt idx="1064">
                  <c:v>6.725</c:v>
                </c:pt>
                <c:pt idx="1065">
                  <c:v>6.703</c:v>
                </c:pt>
                <c:pt idx="1066">
                  <c:v>6.706</c:v>
                </c:pt>
                <c:pt idx="1067">
                  <c:v>6.664</c:v>
                </c:pt>
                <c:pt idx="1068">
                  <c:v>6.657</c:v>
                </c:pt>
                <c:pt idx="1069">
                  <c:v>6.635</c:v>
                </c:pt>
                <c:pt idx="1070">
                  <c:v>6.618</c:v>
                </c:pt>
                <c:pt idx="1071">
                  <c:v>6.607</c:v>
                </c:pt>
                <c:pt idx="1072">
                  <c:v>6.57</c:v>
                </c:pt>
                <c:pt idx="1073">
                  <c:v>6.568</c:v>
                </c:pt>
                <c:pt idx="1074">
                  <c:v>6.551</c:v>
                </c:pt>
                <c:pt idx="1075">
                  <c:v>6.539</c:v>
                </c:pt>
                <c:pt idx="1076">
                  <c:v>6.502</c:v>
                </c:pt>
                <c:pt idx="1077">
                  <c:v>6.489</c:v>
                </c:pt>
                <c:pt idx="1078">
                  <c:v>6.48</c:v>
                </c:pt>
                <c:pt idx="1079">
                  <c:v>6.454</c:v>
                </c:pt>
                <c:pt idx="1080">
                  <c:v>6.441</c:v>
                </c:pt>
                <c:pt idx="1081">
                  <c:v>6.415</c:v>
                </c:pt>
                <c:pt idx="1082">
                  <c:v>6.413</c:v>
                </c:pt>
                <c:pt idx="1083">
                  <c:v>6.377</c:v>
                </c:pt>
                <c:pt idx="1084">
                  <c:v>6.373</c:v>
                </c:pt>
                <c:pt idx="1085">
                  <c:v>6.338</c:v>
                </c:pt>
                <c:pt idx="1086">
                  <c:v>6.345</c:v>
                </c:pt>
                <c:pt idx="1087">
                  <c:v>6.316</c:v>
                </c:pt>
                <c:pt idx="1088">
                  <c:v>6.299</c:v>
                </c:pt>
                <c:pt idx="1089">
                  <c:v>6.277</c:v>
                </c:pt>
                <c:pt idx="1090">
                  <c:v>6.271</c:v>
                </c:pt>
                <c:pt idx="1091">
                  <c:v>6.238</c:v>
                </c:pt>
                <c:pt idx="1092">
                  <c:v>6.222</c:v>
                </c:pt>
                <c:pt idx="1093">
                  <c:v>6.2</c:v>
                </c:pt>
                <c:pt idx="1094">
                  <c:v>6.2</c:v>
                </c:pt>
                <c:pt idx="1095">
                  <c:v>6.174</c:v>
                </c:pt>
                <c:pt idx="1096">
                  <c:v>6.161</c:v>
                </c:pt>
                <c:pt idx="1097">
                  <c:v>6.135</c:v>
                </c:pt>
                <c:pt idx="1098">
                  <c:v>6.122</c:v>
                </c:pt>
                <c:pt idx="1099">
                  <c:v>6.102</c:v>
                </c:pt>
                <c:pt idx="1100">
                  <c:v>6.087</c:v>
                </c:pt>
                <c:pt idx="1101">
                  <c:v>6.065</c:v>
                </c:pt>
                <c:pt idx="1102">
                  <c:v>6.058</c:v>
                </c:pt>
                <c:pt idx="1103">
                  <c:v>6.035</c:v>
                </c:pt>
                <c:pt idx="1104">
                  <c:v>6.015</c:v>
                </c:pt>
                <c:pt idx="1105">
                  <c:v>6</c:v>
                </c:pt>
                <c:pt idx="1106">
                  <c:v>5.986</c:v>
                </c:pt>
                <c:pt idx="1107">
                  <c:v>5.971</c:v>
                </c:pt>
                <c:pt idx="1108">
                  <c:v>5.947</c:v>
                </c:pt>
                <c:pt idx="1109">
                  <c:v>5.929</c:v>
                </c:pt>
                <c:pt idx="1110">
                  <c:v>5.923</c:v>
                </c:pt>
                <c:pt idx="1111">
                  <c:v>5.89</c:v>
                </c:pt>
                <c:pt idx="1112">
                  <c:v>5.884</c:v>
                </c:pt>
                <c:pt idx="1113">
                  <c:v>5.861</c:v>
                </c:pt>
                <c:pt idx="1114">
                  <c:v>5.842</c:v>
                </c:pt>
                <c:pt idx="1115">
                  <c:v>5.835</c:v>
                </c:pt>
                <c:pt idx="1116">
                  <c:v>5.803</c:v>
                </c:pt>
                <c:pt idx="1117">
                  <c:v>5.794</c:v>
                </c:pt>
                <c:pt idx="1118">
                  <c:v>5.787</c:v>
                </c:pt>
                <c:pt idx="1119">
                  <c:v>5.744</c:v>
                </c:pt>
                <c:pt idx="1120">
                  <c:v>5.744</c:v>
                </c:pt>
                <c:pt idx="1121">
                  <c:v>5.719</c:v>
                </c:pt>
                <c:pt idx="1122">
                  <c:v>5.715</c:v>
                </c:pt>
                <c:pt idx="1123">
                  <c:v>5.691</c:v>
                </c:pt>
                <c:pt idx="1124">
                  <c:v>5.676</c:v>
                </c:pt>
                <c:pt idx="1125">
                  <c:v>5.648</c:v>
                </c:pt>
                <c:pt idx="1126">
                  <c:v>5.632</c:v>
                </c:pt>
                <c:pt idx="1127">
                  <c:v>5.628</c:v>
                </c:pt>
                <c:pt idx="1128">
                  <c:v>5.59</c:v>
                </c:pt>
                <c:pt idx="1129">
                  <c:v>5.584</c:v>
                </c:pt>
                <c:pt idx="1130">
                  <c:v>5.58</c:v>
                </c:pt>
                <c:pt idx="1131">
                  <c:v>5.541</c:v>
                </c:pt>
                <c:pt idx="1132">
                  <c:v>5.536</c:v>
                </c:pt>
                <c:pt idx="1133">
                  <c:v>5.523</c:v>
                </c:pt>
                <c:pt idx="1134">
                  <c:v>5.503</c:v>
                </c:pt>
                <c:pt idx="1135">
                  <c:v>5.477</c:v>
                </c:pt>
                <c:pt idx="1136">
                  <c:v>5.464</c:v>
                </c:pt>
                <c:pt idx="1137">
                  <c:v>5.455</c:v>
                </c:pt>
                <c:pt idx="1138">
                  <c:v>5.429</c:v>
                </c:pt>
                <c:pt idx="1139">
                  <c:v>5.425</c:v>
                </c:pt>
                <c:pt idx="1140">
                  <c:v>5.396</c:v>
                </c:pt>
                <c:pt idx="1141">
                  <c:v>5.368</c:v>
                </c:pt>
                <c:pt idx="1142">
                  <c:v>5.372</c:v>
                </c:pt>
                <c:pt idx="1143">
                  <c:v>5.348</c:v>
                </c:pt>
                <c:pt idx="1144">
                  <c:v>5.329</c:v>
                </c:pt>
                <c:pt idx="1145">
                  <c:v>5.313</c:v>
                </c:pt>
                <c:pt idx="1146">
                  <c:v>5.3</c:v>
                </c:pt>
                <c:pt idx="1147">
                  <c:v>5.28</c:v>
                </c:pt>
                <c:pt idx="1148">
                  <c:v>5.256</c:v>
                </c:pt>
                <c:pt idx="1149">
                  <c:v>5.241</c:v>
                </c:pt>
                <c:pt idx="1150">
                  <c:v>5.222</c:v>
                </c:pt>
                <c:pt idx="1151">
                  <c:v>5.207</c:v>
                </c:pt>
                <c:pt idx="1152">
                  <c:v>5.193</c:v>
                </c:pt>
                <c:pt idx="1153">
                  <c:v>5.174</c:v>
                </c:pt>
                <c:pt idx="1154">
                  <c:v>5.154</c:v>
                </c:pt>
                <c:pt idx="1155">
                  <c:v>5.129</c:v>
                </c:pt>
                <c:pt idx="1156">
                  <c:v>5.116</c:v>
                </c:pt>
                <c:pt idx="1157">
                  <c:v>5.106</c:v>
                </c:pt>
                <c:pt idx="1158">
                  <c:v>5.072</c:v>
                </c:pt>
                <c:pt idx="1159">
                  <c:v>5.068</c:v>
                </c:pt>
                <c:pt idx="1160">
                  <c:v>5.048</c:v>
                </c:pt>
                <c:pt idx="1161">
                  <c:v>5.029</c:v>
                </c:pt>
                <c:pt idx="1162">
                  <c:v>5.013</c:v>
                </c:pt>
                <c:pt idx="1163">
                  <c:v>4.99</c:v>
                </c:pt>
                <c:pt idx="1164">
                  <c:v>4.981</c:v>
                </c:pt>
                <c:pt idx="1165">
                  <c:v>4.951</c:v>
                </c:pt>
                <c:pt idx="1166">
                  <c:v>4.936</c:v>
                </c:pt>
                <c:pt idx="1167">
                  <c:v>4.922</c:v>
                </c:pt>
                <c:pt idx="1168">
                  <c:v>4.893</c:v>
                </c:pt>
                <c:pt idx="1169">
                  <c:v>4.874</c:v>
                </c:pt>
                <c:pt idx="1170">
                  <c:v>4.869</c:v>
                </c:pt>
                <c:pt idx="1171">
                  <c:v>4.845</c:v>
                </c:pt>
                <c:pt idx="1172">
                  <c:v>4.815</c:v>
                </c:pt>
                <c:pt idx="1173">
                  <c:v>4.806</c:v>
                </c:pt>
                <c:pt idx="1174">
                  <c:v>4.781</c:v>
                </c:pt>
                <c:pt idx="1175">
                  <c:v>4.767</c:v>
                </c:pt>
                <c:pt idx="1176">
                  <c:v>4.748</c:v>
                </c:pt>
                <c:pt idx="1177">
                  <c:v>4.729</c:v>
                </c:pt>
                <c:pt idx="1178">
                  <c:v>4.714</c:v>
                </c:pt>
                <c:pt idx="1179">
                  <c:v>4.68</c:v>
                </c:pt>
                <c:pt idx="1180">
                  <c:v>4.662</c:v>
                </c:pt>
                <c:pt idx="1181">
                  <c:v>4.642</c:v>
                </c:pt>
                <c:pt idx="1182">
                  <c:v>4.632</c:v>
                </c:pt>
                <c:pt idx="1183">
                  <c:v>4.617</c:v>
                </c:pt>
                <c:pt idx="1184">
                  <c:v>4.583</c:v>
                </c:pt>
                <c:pt idx="1185">
                  <c:v>4.574</c:v>
                </c:pt>
                <c:pt idx="1186">
                  <c:v>4.535</c:v>
                </c:pt>
                <c:pt idx="1187">
                  <c:v>4.53</c:v>
                </c:pt>
                <c:pt idx="1188">
                  <c:v>4.526</c:v>
                </c:pt>
                <c:pt idx="1189">
                  <c:v>4.477</c:v>
                </c:pt>
                <c:pt idx="1190">
                  <c:v>4.496</c:v>
                </c:pt>
                <c:pt idx="1191">
                  <c:v>4.448</c:v>
                </c:pt>
                <c:pt idx="1192">
                  <c:v>4.443</c:v>
                </c:pt>
                <c:pt idx="1193">
                  <c:v>4.428</c:v>
                </c:pt>
                <c:pt idx="1194">
                  <c:v>4.391</c:v>
                </c:pt>
                <c:pt idx="1195">
                  <c:v>4.38</c:v>
                </c:pt>
                <c:pt idx="1196">
                  <c:v>4.371</c:v>
                </c:pt>
                <c:pt idx="1197">
                  <c:v>4.337</c:v>
                </c:pt>
                <c:pt idx="1198">
                  <c:v>4.332</c:v>
                </c:pt>
                <c:pt idx="1199">
                  <c:v>4.313</c:v>
                </c:pt>
                <c:pt idx="1200">
                  <c:v>4.293</c:v>
                </c:pt>
                <c:pt idx="1201">
                  <c:v>4.275</c:v>
                </c:pt>
                <c:pt idx="1202">
                  <c:v>4.264</c:v>
                </c:pt>
                <c:pt idx="1203">
                  <c:v>4.24</c:v>
                </c:pt>
                <c:pt idx="1204">
                  <c:v>4.216</c:v>
                </c:pt>
                <c:pt idx="1205">
                  <c:v>4.207</c:v>
                </c:pt>
                <c:pt idx="1206">
                  <c:v>4.187</c:v>
                </c:pt>
                <c:pt idx="1207">
                  <c:v>4.177</c:v>
                </c:pt>
                <c:pt idx="1208">
                  <c:v>4.148</c:v>
                </c:pt>
                <c:pt idx="1209">
                  <c:v>4.143</c:v>
                </c:pt>
                <c:pt idx="1210">
                  <c:v>4.12</c:v>
                </c:pt>
                <c:pt idx="1211">
                  <c:v>4.1</c:v>
                </c:pt>
                <c:pt idx="1212">
                  <c:v>4.1</c:v>
                </c:pt>
                <c:pt idx="1213">
                  <c:v>4.081</c:v>
                </c:pt>
                <c:pt idx="1214">
                  <c:v>4.061</c:v>
                </c:pt>
                <c:pt idx="1215">
                  <c:v>4.042</c:v>
                </c:pt>
                <c:pt idx="1216">
                  <c:v>4.027</c:v>
                </c:pt>
                <c:pt idx="1217">
                  <c:v>4.022</c:v>
                </c:pt>
                <c:pt idx="1218">
                  <c:v>3.993</c:v>
                </c:pt>
                <c:pt idx="1219">
                  <c:v>3.984</c:v>
                </c:pt>
                <c:pt idx="1220">
                  <c:v>3.974</c:v>
                </c:pt>
                <c:pt idx="1221">
                  <c:v>3.954</c:v>
                </c:pt>
                <c:pt idx="1222">
                  <c:v>3.936</c:v>
                </c:pt>
                <c:pt idx="1223">
                  <c:v>3.931</c:v>
                </c:pt>
                <c:pt idx="1224">
                  <c:v>3.917</c:v>
                </c:pt>
                <c:pt idx="1225">
                  <c:v>3.888</c:v>
                </c:pt>
                <c:pt idx="1226">
                  <c:v>3.877</c:v>
                </c:pt>
                <c:pt idx="1227">
                  <c:v>3.877</c:v>
                </c:pt>
                <c:pt idx="1228">
                  <c:v>3.858</c:v>
                </c:pt>
                <c:pt idx="1229">
                  <c:v>3.829</c:v>
                </c:pt>
                <c:pt idx="1230">
                  <c:v>3.81</c:v>
                </c:pt>
                <c:pt idx="1231">
                  <c:v>3.815</c:v>
                </c:pt>
                <c:pt idx="1232">
                  <c:v>3.781</c:v>
                </c:pt>
                <c:pt idx="1233">
                  <c:v>3.781</c:v>
                </c:pt>
                <c:pt idx="1234">
                  <c:v>3.752</c:v>
                </c:pt>
                <c:pt idx="1235">
                  <c:v>3.742</c:v>
                </c:pt>
                <c:pt idx="1236">
                  <c:v>3.722</c:v>
                </c:pt>
                <c:pt idx="1237">
                  <c:v>3.713</c:v>
                </c:pt>
                <c:pt idx="1238">
                  <c:v>3.685</c:v>
                </c:pt>
                <c:pt idx="1239">
                  <c:v>3.674</c:v>
                </c:pt>
                <c:pt idx="1240">
                  <c:v>3.651</c:v>
                </c:pt>
                <c:pt idx="1241">
                  <c:v>3.646</c:v>
                </c:pt>
                <c:pt idx="1242">
                  <c:v>3.626</c:v>
                </c:pt>
                <c:pt idx="1243">
                  <c:v>3.607</c:v>
                </c:pt>
                <c:pt idx="1244">
                  <c:v>3.578</c:v>
                </c:pt>
                <c:pt idx="1245">
                  <c:v>3.578</c:v>
                </c:pt>
                <c:pt idx="1246">
                  <c:v>3.549</c:v>
                </c:pt>
                <c:pt idx="1247">
                  <c:v>3.539</c:v>
                </c:pt>
                <c:pt idx="1248">
                  <c:v>3.519</c:v>
                </c:pt>
                <c:pt idx="1249">
                  <c:v>3.51</c:v>
                </c:pt>
                <c:pt idx="1250">
                  <c:v>3.491</c:v>
                </c:pt>
                <c:pt idx="1251">
                  <c:v>3.476</c:v>
                </c:pt>
                <c:pt idx="1252">
                  <c:v>3.462</c:v>
                </c:pt>
                <c:pt idx="1253">
                  <c:v>3.442</c:v>
                </c:pt>
                <c:pt idx="1254">
                  <c:v>3.423</c:v>
                </c:pt>
                <c:pt idx="1255">
                  <c:v>3.384</c:v>
                </c:pt>
                <c:pt idx="1256">
                  <c:v>3.366</c:v>
                </c:pt>
                <c:pt idx="1257">
                  <c:v>3.346</c:v>
                </c:pt>
                <c:pt idx="1258">
                  <c:v>3.336</c:v>
                </c:pt>
                <c:pt idx="1259">
                  <c:v>3.316</c:v>
                </c:pt>
                <c:pt idx="1260">
                  <c:v>3.298</c:v>
                </c:pt>
                <c:pt idx="1261">
                  <c:v>3.278</c:v>
                </c:pt>
                <c:pt idx="1262">
                  <c:v>3.259</c:v>
                </c:pt>
                <c:pt idx="1263">
                  <c:v>3.239</c:v>
                </c:pt>
                <c:pt idx="1264">
                  <c:v>3.22</c:v>
                </c:pt>
                <c:pt idx="1265">
                  <c:v>3.181</c:v>
                </c:pt>
                <c:pt idx="1266">
                  <c:v>3.172</c:v>
                </c:pt>
                <c:pt idx="1267">
                  <c:v>3.143</c:v>
                </c:pt>
                <c:pt idx="1268">
                  <c:v>3.123</c:v>
                </c:pt>
                <c:pt idx="1269">
                  <c:v>3.104</c:v>
                </c:pt>
                <c:pt idx="1270">
                  <c:v>3.104</c:v>
                </c:pt>
                <c:pt idx="1271">
                  <c:v>3.052</c:v>
                </c:pt>
                <c:pt idx="1272">
                  <c:v>3.046</c:v>
                </c:pt>
                <c:pt idx="1273">
                  <c:v>3.017</c:v>
                </c:pt>
                <c:pt idx="1274">
                  <c:v>2.988</c:v>
                </c:pt>
                <c:pt idx="1275">
                  <c:v>2.988</c:v>
                </c:pt>
                <c:pt idx="1276">
                  <c:v>2.949</c:v>
                </c:pt>
                <c:pt idx="1277">
                  <c:v>2.929</c:v>
                </c:pt>
                <c:pt idx="1278">
                  <c:v>2.911</c:v>
                </c:pt>
                <c:pt idx="1279">
                  <c:v>2.901</c:v>
                </c:pt>
                <c:pt idx="1280">
                  <c:v>2.872</c:v>
                </c:pt>
                <c:pt idx="1281">
                  <c:v>2.852</c:v>
                </c:pt>
                <c:pt idx="1282">
                  <c:v>2.833</c:v>
                </c:pt>
                <c:pt idx="1283">
                  <c:v>2.804</c:v>
                </c:pt>
                <c:pt idx="1284">
                  <c:v>2.785</c:v>
                </c:pt>
                <c:pt idx="1285">
                  <c:v>2.765</c:v>
                </c:pt>
                <c:pt idx="1286">
                  <c:v>2.746</c:v>
                </c:pt>
                <c:pt idx="1287">
                  <c:v>2.727</c:v>
                </c:pt>
                <c:pt idx="1288">
                  <c:v>2.708</c:v>
                </c:pt>
                <c:pt idx="1289">
                  <c:v>2.688</c:v>
                </c:pt>
                <c:pt idx="1290">
                  <c:v>2.682</c:v>
                </c:pt>
                <c:pt idx="1291">
                  <c:v>2.66</c:v>
                </c:pt>
                <c:pt idx="1292">
                  <c:v>2.63</c:v>
                </c:pt>
                <c:pt idx="1293">
                  <c:v>2.61</c:v>
                </c:pt>
                <c:pt idx="1294">
                  <c:v>2.601</c:v>
                </c:pt>
                <c:pt idx="1295">
                  <c:v>2.592</c:v>
                </c:pt>
                <c:pt idx="1296">
                  <c:v>2.562</c:v>
                </c:pt>
                <c:pt idx="1297">
                  <c:v>2.544</c:v>
                </c:pt>
                <c:pt idx="1298">
                  <c:v>2.533</c:v>
                </c:pt>
                <c:pt idx="1299">
                  <c:v>2.514</c:v>
                </c:pt>
                <c:pt idx="1300">
                  <c:v>2.494</c:v>
                </c:pt>
                <c:pt idx="1301">
                  <c:v>2.485</c:v>
                </c:pt>
                <c:pt idx="1302">
                  <c:v>2.457</c:v>
                </c:pt>
                <c:pt idx="1303">
                  <c:v>2.446</c:v>
                </c:pt>
                <c:pt idx="1304">
                  <c:v>2.417</c:v>
                </c:pt>
                <c:pt idx="1305">
                  <c:v>2.427</c:v>
                </c:pt>
                <c:pt idx="1306">
                  <c:v>2.389</c:v>
                </c:pt>
                <c:pt idx="1307">
                  <c:v>2.378</c:v>
                </c:pt>
                <c:pt idx="1308">
                  <c:v>2.369</c:v>
                </c:pt>
                <c:pt idx="1309">
                  <c:v>2.341</c:v>
                </c:pt>
                <c:pt idx="1310">
                  <c:v>2.33</c:v>
                </c:pt>
                <c:pt idx="1311">
                  <c:v>2.325</c:v>
                </c:pt>
                <c:pt idx="1312">
                  <c:v>2.302</c:v>
                </c:pt>
                <c:pt idx="1313">
                  <c:v>2.292</c:v>
                </c:pt>
                <c:pt idx="1314">
                  <c:v>2.273</c:v>
                </c:pt>
                <c:pt idx="1315">
                  <c:v>2.262</c:v>
                </c:pt>
                <c:pt idx="1316">
                  <c:v>2.253</c:v>
                </c:pt>
                <c:pt idx="1317">
                  <c:v>2.225</c:v>
                </c:pt>
                <c:pt idx="1318">
                  <c:v>2.225</c:v>
                </c:pt>
                <c:pt idx="1319">
                  <c:v>2.205</c:v>
                </c:pt>
                <c:pt idx="1320">
                  <c:v>2.195</c:v>
                </c:pt>
                <c:pt idx="1321">
                  <c:v>2.186</c:v>
                </c:pt>
                <c:pt idx="1322">
                  <c:v>2.175</c:v>
                </c:pt>
                <c:pt idx="1323">
                  <c:v>2.166</c:v>
                </c:pt>
                <c:pt idx="1324">
                  <c:v>2.16</c:v>
                </c:pt>
                <c:pt idx="1325">
                  <c:v>2.157</c:v>
                </c:pt>
                <c:pt idx="1326">
                  <c:v>2.157</c:v>
                </c:pt>
                <c:pt idx="1327">
                  <c:v>2.137</c:v>
                </c:pt>
                <c:pt idx="1328">
                  <c:v>2.137</c:v>
                </c:pt>
                <c:pt idx="1329">
                  <c:v>2.137</c:v>
                </c:pt>
                <c:pt idx="1330">
                  <c:v>2.127</c:v>
                </c:pt>
                <c:pt idx="1331">
                  <c:v>2.137</c:v>
                </c:pt>
                <c:pt idx="1332">
                  <c:v>2.127</c:v>
                </c:pt>
                <c:pt idx="1333">
                  <c:v>2.118</c:v>
                </c:pt>
                <c:pt idx="1334">
                  <c:v>2.127</c:v>
                </c:pt>
                <c:pt idx="1335">
                  <c:v>2.122</c:v>
                </c:pt>
                <c:pt idx="1336">
                  <c:v>2.108</c:v>
                </c:pt>
                <c:pt idx="1337">
                  <c:v>2.127</c:v>
                </c:pt>
                <c:pt idx="1338">
                  <c:v>2.118</c:v>
                </c:pt>
                <c:pt idx="1339">
                  <c:v>2.107</c:v>
                </c:pt>
                <c:pt idx="1340">
                  <c:v>2.127</c:v>
                </c:pt>
                <c:pt idx="1341">
                  <c:v>2.107</c:v>
                </c:pt>
                <c:pt idx="1342">
                  <c:v>2.098</c:v>
                </c:pt>
                <c:pt idx="1343">
                  <c:v>2.127</c:v>
                </c:pt>
                <c:pt idx="1344">
                  <c:v>2.098</c:v>
                </c:pt>
                <c:pt idx="1345">
                  <c:v>2.107</c:v>
                </c:pt>
                <c:pt idx="1346">
                  <c:v>2.111</c:v>
                </c:pt>
                <c:pt idx="1347">
                  <c:v>2.107</c:v>
                </c:pt>
                <c:pt idx="1348">
                  <c:v>2.107</c:v>
                </c:pt>
                <c:pt idx="1349">
                  <c:v>2.107</c:v>
                </c:pt>
                <c:pt idx="1350">
                  <c:v>2.098</c:v>
                </c:pt>
                <c:pt idx="1351">
                  <c:v>2.107</c:v>
                </c:pt>
                <c:pt idx="1352">
                  <c:v>2.098</c:v>
                </c:pt>
                <c:pt idx="1353">
                  <c:v>2.118</c:v>
                </c:pt>
                <c:pt idx="1354">
                  <c:v>2.098</c:v>
                </c:pt>
                <c:pt idx="1355">
                  <c:v>2.089</c:v>
                </c:pt>
                <c:pt idx="1356">
                  <c:v>2.102</c:v>
                </c:pt>
                <c:pt idx="1357">
                  <c:v>2.098</c:v>
                </c:pt>
                <c:pt idx="1358">
                  <c:v>2.098</c:v>
                </c:pt>
                <c:pt idx="1359">
                  <c:v>2.089</c:v>
                </c:pt>
                <c:pt idx="1360">
                  <c:v>2.089</c:v>
                </c:pt>
                <c:pt idx="1361">
                  <c:v>2.089</c:v>
                </c:pt>
                <c:pt idx="1362">
                  <c:v>2.089</c:v>
                </c:pt>
                <c:pt idx="1363">
                  <c:v>2.089</c:v>
                </c:pt>
                <c:pt idx="1364">
                  <c:v>2.089</c:v>
                </c:pt>
                <c:pt idx="1365">
                  <c:v>2.079</c:v>
                </c:pt>
                <c:pt idx="1366">
                  <c:v>2.054</c:v>
                </c:pt>
                <c:pt idx="1367">
                  <c:v>2.098</c:v>
                </c:pt>
                <c:pt idx="1368">
                  <c:v>2.079</c:v>
                </c:pt>
                <c:pt idx="1369">
                  <c:v>2.079</c:v>
                </c:pt>
                <c:pt idx="1370">
                  <c:v>2.079</c:v>
                </c:pt>
                <c:pt idx="1371">
                  <c:v>2.079</c:v>
                </c:pt>
                <c:pt idx="1372">
                  <c:v>2.07</c:v>
                </c:pt>
                <c:pt idx="1373">
                  <c:v>2.079</c:v>
                </c:pt>
                <c:pt idx="1374">
                  <c:v>2.07</c:v>
                </c:pt>
                <c:pt idx="1375">
                  <c:v>2.079</c:v>
                </c:pt>
                <c:pt idx="1376">
                  <c:v>2.079</c:v>
                </c:pt>
                <c:pt idx="1377">
                  <c:v>2.092</c:v>
                </c:pt>
              </c:numCache>
            </c:numRef>
          </c:xVal>
          <c:yVal>
            <c:numRef>
              <c:f>Uitwerking!$U$7:$U$1500</c:f>
              <c:numCache>
                <c:formatCode>General</c:formatCode>
                <c:ptCount val="1494"/>
                <c:pt idx="0">
                  <c:v>1.5641</c:v>
                </c:pt>
                <c:pt idx="1">
                  <c:v>1.5597</c:v>
                </c:pt>
                <c:pt idx="2">
                  <c:v>1.5552</c:v>
                </c:pt>
                <c:pt idx="3">
                  <c:v>1.5464</c:v>
                </c:pt>
                <c:pt idx="4">
                  <c:v>1.5376</c:v>
                </c:pt>
                <c:pt idx="5">
                  <c:v>1.5246</c:v>
                </c:pt>
                <c:pt idx="6">
                  <c:v>1.5116</c:v>
                </c:pt>
                <c:pt idx="7">
                  <c:v>1.4945</c:v>
                </c:pt>
                <c:pt idx="8">
                  <c:v>1.4818</c:v>
                </c:pt>
                <c:pt idx="9">
                  <c:v>1.4692</c:v>
                </c:pt>
                <c:pt idx="10">
                  <c:v>1.4567</c:v>
                </c:pt>
                <c:pt idx="11">
                  <c:v>1.4402</c:v>
                </c:pt>
                <c:pt idx="12">
                  <c:v>1.432</c:v>
                </c:pt>
                <c:pt idx="13">
                  <c:v>1.4279</c:v>
                </c:pt>
                <c:pt idx="14">
                  <c:v>1.4279</c:v>
                </c:pt>
                <c:pt idx="15">
                  <c:v>1.4279</c:v>
                </c:pt>
                <c:pt idx="16">
                  <c:v>1.432</c:v>
                </c:pt>
                <c:pt idx="17">
                  <c:v>1.4402</c:v>
                </c:pt>
                <c:pt idx="18">
                  <c:v>1.4525</c:v>
                </c:pt>
                <c:pt idx="19">
                  <c:v>1.4608</c:v>
                </c:pt>
                <c:pt idx="20">
                  <c:v>1.4692</c:v>
                </c:pt>
                <c:pt idx="21">
                  <c:v>1.4734</c:v>
                </c:pt>
                <c:pt idx="22">
                  <c:v>1.4776</c:v>
                </c:pt>
                <c:pt idx="23">
                  <c:v>1.4734</c:v>
                </c:pt>
                <c:pt idx="24">
                  <c:v>1.4692</c:v>
                </c:pt>
                <c:pt idx="25">
                  <c:v>1.465</c:v>
                </c:pt>
                <c:pt idx="26">
                  <c:v>1.4567</c:v>
                </c:pt>
                <c:pt idx="27">
                  <c:v>1.4525</c:v>
                </c:pt>
                <c:pt idx="28">
                  <c:v>1.4484</c:v>
                </c:pt>
                <c:pt idx="29">
                  <c:v>1.4484</c:v>
                </c:pt>
                <c:pt idx="30">
                  <c:v>1.4443</c:v>
                </c:pt>
                <c:pt idx="31">
                  <c:v>1.4443</c:v>
                </c:pt>
                <c:pt idx="32">
                  <c:v>1.4402</c:v>
                </c:pt>
                <c:pt idx="33">
                  <c:v>1.4361</c:v>
                </c:pt>
                <c:pt idx="34">
                  <c:v>1.4361</c:v>
                </c:pt>
                <c:pt idx="35">
                  <c:v>1.4361</c:v>
                </c:pt>
                <c:pt idx="36">
                  <c:v>1.4361</c:v>
                </c:pt>
                <c:pt idx="37">
                  <c:v>1.432</c:v>
                </c:pt>
                <c:pt idx="38">
                  <c:v>1.432</c:v>
                </c:pt>
                <c:pt idx="39">
                  <c:v>1.432</c:v>
                </c:pt>
                <c:pt idx="40">
                  <c:v>1.432</c:v>
                </c:pt>
                <c:pt idx="41">
                  <c:v>1.432</c:v>
                </c:pt>
                <c:pt idx="42">
                  <c:v>1.4402</c:v>
                </c:pt>
                <c:pt idx="43">
                  <c:v>1.4484</c:v>
                </c:pt>
                <c:pt idx="44">
                  <c:v>1.4567</c:v>
                </c:pt>
                <c:pt idx="45">
                  <c:v>1.4692</c:v>
                </c:pt>
                <c:pt idx="46">
                  <c:v>1.4818</c:v>
                </c:pt>
                <c:pt idx="47">
                  <c:v>1.486</c:v>
                </c:pt>
                <c:pt idx="48">
                  <c:v>1.4902</c:v>
                </c:pt>
                <c:pt idx="49">
                  <c:v>1.4902</c:v>
                </c:pt>
                <c:pt idx="50">
                  <c:v>1.4902</c:v>
                </c:pt>
                <c:pt idx="51">
                  <c:v>1.486</c:v>
                </c:pt>
                <c:pt idx="52">
                  <c:v>1.4776</c:v>
                </c:pt>
                <c:pt idx="53">
                  <c:v>1.4692</c:v>
                </c:pt>
                <c:pt idx="54">
                  <c:v>1.4608</c:v>
                </c:pt>
                <c:pt idx="55">
                  <c:v>1.4484</c:v>
                </c:pt>
                <c:pt idx="56">
                  <c:v>1.4402</c:v>
                </c:pt>
                <c:pt idx="57">
                  <c:v>1.432</c:v>
                </c:pt>
                <c:pt idx="58">
                  <c:v>1.4239</c:v>
                </c:pt>
                <c:pt idx="59">
                  <c:v>1.4117</c:v>
                </c:pt>
                <c:pt idx="60">
                  <c:v>1.4037</c:v>
                </c:pt>
                <c:pt idx="61">
                  <c:v>1.3957</c:v>
                </c:pt>
                <c:pt idx="62">
                  <c:v>1.3878</c:v>
                </c:pt>
                <c:pt idx="63">
                  <c:v>1.3839</c:v>
                </c:pt>
                <c:pt idx="64">
                  <c:v>1.3721</c:v>
                </c:pt>
                <c:pt idx="65">
                  <c:v>1.3643</c:v>
                </c:pt>
                <c:pt idx="66">
                  <c:v>1.3527</c:v>
                </c:pt>
                <c:pt idx="67">
                  <c:v>1.3411</c:v>
                </c:pt>
                <c:pt idx="68">
                  <c:v>1.3335</c:v>
                </c:pt>
                <c:pt idx="69">
                  <c:v>1.3259</c:v>
                </c:pt>
                <c:pt idx="70">
                  <c:v>1.3184</c:v>
                </c:pt>
                <c:pt idx="71">
                  <c:v>1.3146</c:v>
                </c:pt>
                <c:pt idx="72">
                  <c:v>1.3184</c:v>
                </c:pt>
                <c:pt idx="73">
                  <c:v>1.3259</c:v>
                </c:pt>
                <c:pt idx="74">
                  <c:v>1.3373</c:v>
                </c:pt>
                <c:pt idx="75">
                  <c:v>1.3565</c:v>
                </c:pt>
                <c:pt idx="76">
                  <c:v>1.3682</c:v>
                </c:pt>
                <c:pt idx="77">
                  <c:v>1.3839</c:v>
                </c:pt>
                <c:pt idx="78">
                  <c:v>1.3918</c:v>
                </c:pt>
                <c:pt idx="79">
                  <c:v>1.3997</c:v>
                </c:pt>
                <c:pt idx="80">
                  <c:v>1.4037</c:v>
                </c:pt>
                <c:pt idx="81">
                  <c:v>1.4037</c:v>
                </c:pt>
                <c:pt idx="82">
                  <c:v>1.4077</c:v>
                </c:pt>
                <c:pt idx="83">
                  <c:v>1.4077</c:v>
                </c:pt>
                <c:pt idx="84">
                  <c:v>1.4117</c:v>
                </c:pt>
                <c:pt idx="85">
                  <c:v>1.4077</c:v>
                </c:pt>
                <c:pt idx="86">
                  <c:v>1.4077</c:v>
                </c:pt>
                <c:pt idx="87">
                  <c:v>1.4077</c:v>
                </c:pt>
                <c:pt idx="88">
                  <c:v>1.4077</c:v>
                </c:pt>
                <c:pt idx="89">
                  <c:v>1.4117</c:v>
                </c:pt>
                <c:pt idx="90">
                  <c:v>1.4077</c:v>
                </c:pt>
                <c:pt idx="91">
                  <c:v>1.4117</c:v>
                </c:pt>
                <c:pt idx="92">
                  <c:v>1.4117</c:v>
                </c:pt>
                <c:pt idx="93">
                  <c:v>1.4158</c:v>
                </c:pt>
                <c:pt idx="94">
                  <c:v>1.4198</c:v>
                </c:pt>
                <c:pt idx="95">
                  <c:v>1.4279</c:v>
                </c:pt>
                <c:pt idx="96">
                  <c:v>1.4361</c:v>
                </c:pt>
                <c:pt idx="97">
                  <c:v>1.4525</c:v>
                </c:pt>
                <c:pt idx="98">
                  <c:v>1.4734</c:v>
                </c:pt>
                <c:pt idx="99">
                  <c:v>1.4987</c:v>
                </c:pt>
                <c:pt idx="100">
                  <c:v>1.5289</c:v>
                </c:pt>
                <c:pt idx="101">
                  <c:v>1.5597</c:v>
                </c:pt>
                <c:pt idx="102">
                  <c:v>1.5865</c:v>
                </c:pt>
                <c:pt idx="103">
                  <c:v>1.6047</c:v>
                </c:pt>
                <c:pt idx="104">
                  <c:v>1.6138</c:v>
                </c:pt>
                <c:pt idx="105">
                  <c:v>1.6184</c:v>
                </c:pt>
                <c:pt idx="106">
                  <c:v>1.6184</c:v>
                </c:pt>
                <c:pt idx="107">
                  <c:v>1.6138</c:v>
                </c:pt>
                <c:pt idx="108">
                  <c:v>1.6092</c:v>
                </c:pt>
                <c:pt idx="109">
                  <c:v>1.6001</c:v>
                </c:pt>
                <c:pt idx="110">
                  <c:v>1.5956</c:v>
                </c:pt>
                <c:pt idx="111">
                  <c:v>1.5956</c:v>
                </c:pt>
                <c:pt idx="112">
                  <c:v>1.5956</c:v>
                </c:pt>
                <c:pt idx="113">
                  <c:v>1.6001</c:v>
                </c:pt>
                <c:pt idx="114">
                  <c:v>1.6047</c:v>
                </c:pt>
                <c:pt idx="115">
                  <c:v>1.6138</c:v>
                </c:pt>
                <c:pt idx="116">
                  <c:v>1.6138</c:v>
                </c:pt>
                <c:pt idx="117">
                  <c:v>1.6184</c:v>
                </c:pt>
                <c:pt idx="118">
                  <c:v>1.623</c:v>
                </c:pt>
                <c:pt idx="119">
                  <c:v>1.6184</c:v>
                </c:pt>
                <c:pt idx="120">
                  <c:v>1.6184</c:v>
                </c:pt>
                <c:pt idx="121">
                  <c:v>1.6092</c:v>
                </c:pt>
                <c:pt idx="122">
                  <c:v>1.6001</c:v>
                </c:pt>
                <c:pt idx="123">
                  <c:v>1.591</c:v>
                </c:pt>
                <c:pt idx="124">
                  <c:v>1.582</c:v>
                </c:pt>
                <c:pt idx="125">
                  <c:v>1.573</c:v>
                </c:pt>
                <c:pt idx="126">
                  <c:v>1.5597</c:v>
                </c:pt>
                <c:pt idx="127">
                  <c:v>1.5508</c:v>
                </c:pt>
                <c:pt idx="128">
                  <c:v>1.542</c:v>
                </c:pt>
                <c:pt idx="129">
                  <c:v>1.542</c:v>
                </c:pt>
                <c:pt idx="130">
                  <c:v>1.5376</c:v>
                </c:pt>
                <c:pt idx="131">
                  <c:v>1.5376</c:v>
                </c:pt>
                <c:pt idx="132">
                  <c:v>1.5376</c:v>
                </c:pt>
                <c:pt idx="133">
                  <c:v>1.5289</c:v>
                </c:pt>
                <c:pt idx="134">
                  <c:v>1.5202</c:v>
                </c:pt>
                <c:pt idx="135">
                  <c:v>1.5116</c:v>
                </c:pt>
                <c:pt idx="136">
                  <c:v>1.503</c:v>
                </c:pt>
                <c:pt idx="137">
                  <c:v>1.4987</c:v>
                </c:pt>
                <c:pt idx="138">
                  <c:v>1.4987</c:v>
                </c:pt>
                <c:pt idx="139">
                  <c:v>1.4945</c:v>
                </c:pt>
                <c:pt idx="140">
                  <c:v>1.4902</c:v>
                </c:pt>
                <c:pt idx="141">
                  <c:v>1.4902</c:v>
                </c:pt>
                <c:pt idx="142">
                  <c:v>1.4818</c:v>
                </c:pt>
                <c:pt idx="143">
                  <c:v>1.4734</c:v>
                </c:pt>
                <c:pt idx="144">
                  <c:v>1.4692</c:v>
                </c:pt>
                <c:pt idx="145">
                  <c:v>1.4608</c:v>
                </c:pt>
                <c:pt idx="146">
                  <c:v>1.4525</c:v>
                </c:pt>
                <c:pt idx="147">
                  <c:v>1.4402</c:v>
                </c:pt>
                <c:pt idx="148">
                  <c:v>1.432</c:v>
                </c:pt>
                <c:pt idx="149">
                  <c:v>1.4239</c:v>
                </c:pt>
                <c:pt idx="150">
                  <c:v>1.4239</c:v>
                </c:pt>
                <c:pt idx="151">
                  <c:v>1.4279</c:v>
                </c:pt>
                <c:pt idx="152">
                  <c:v>1.4361</c:v>
                </c:pt>
                <c:pt idx="153">
                  <c:v>1.4443</c:v>
                </c:pt>
                <c:pt idx="154">
                  <c:v>1.4484</c:v>
                </c:pt>
                <c:pt idx="155">
                  <c:v>1.4525</c:v>
                </c:pt>
                <c:pt idx="156">
                  <c:v>1.4525</c:v>
                </c:pt>
                <c:pt idx="157">
                  <c:v>1.4484</c:v>
                </c:pt>
                <c:pt idx="158">
                  <c:v>1.4484</c:v>
                </c:pt>
                <c:pt idx="159">
                  <c:v>1.4484</c:v>
                </c:pt>
                <c:pt idx="160">
                  <c:v>1.4484</c:v>
                </c:pt>
                <c:pt idx="161">
                  <c:v>1.4484</c:v>
                </c:pt>
                <c:pt idx="162">
                  <c:v>1.4443</c:v>
                </c:pt>
                <c:pt idx="163">
                  <c:v>1.4402</c:v>
                </c:pt>
                <c:pt idx="164">
                  <c:v>1.432</c:v>
                </c:pt>
                <c:pt idx="165">
                  <c:v>1.4239</c:v>
                </c:pt>
                <c:pt idx="166">
                  <c:v>1.4198</c:v>
                </c:pt>
                <c:pt idx="167">
                  <c:v>1.4198</c:v>
                </c:pt>
                <c:pt idx="168">
                  <c:v>1.4198</c:v>
                </c:pt>
                <c:pt idx="169">
                  <c:v>1.4279</c:v>
                </c:pt>
                <c:pt idx="170">
                  <c:v>1.4361</c:v>
                </c:pt>
                <c:pt idx="171">
                  <c:v>1.4402</c:v>
                </c:pt>
                <c:pt idx="172">
                  <c:v>1.4484</c:v>
                </c:pt>
                <c:pt idx="173">
                  <c:v>1.4567</c:v>
                </c:pt>
                <c:pt idx="174">
                  <c:v>1.4608</c:v>
                </c:pt>
                <c:pt idx="175">
                  <c:v>1.4608</c:v>
                </c:pt>
                <c:pt idx="176">
                  <c:v>1.4608</c:v>
                </c:pt>
                <c:pt idx="177">
                  <c:v>1.4567</c:v>
                </c:pt>
                <c:pt idx="178">
                  <c:v>1.4525</c:v>
                </c:pt>
                <c:pt idx="179">
                  <c:v>1.4484</c:v>
                </c:pt>
                <c:pt idx="180">
                  <c:v>1.4443</c:v>
                </c:pt>
                <c:pt idx="181">
                  <c:v>1.432</c:v>
                </c:pt>
                <c:pt idx="182">
                  <c:v>1.4239</c:v>
                </c:pt>
                <c:pt idx="183">
                  <c:v>1.4117</c:v>
                </c:pt>
                <c:pt idx="184">
                  <c:v>1.4077</c:v>
                </c:pt>
                <c:pt idx="185">
                  <c:v>1.4037</c:v>
                </c:pt>
                <c:pt idx="186">
                  <c:v>1.4037</c:v>
                </c:pt>
                <c:pt idx="187">
                  <c:v>1.4077</c:v>
                </c:pt>
                <c:pt idx="188">
                  <c:v>1.4117</c:v>
                </c:pt>
                <c:pt idx="189">
                  <c:v>1.4158</c:v>
                </c:pt>
                <c:pt idx="190">
                  <c:v>1.4198</c:v>
                </c:pt>
                <c:pt idx="191">
                  <c:v>1.4198</c:v>
                </c:pt>
                <c:pt idx="192">
                  <c:v>1.4239</c:v>
                </c:pt>
                <c:pt idx="193">
                  <c:v>1.4198</c:v>
                </c:pt>
                <c:pt idx="194">
                  <c:v>1.4158</c:v>
                </c:pt>
                <c:pt idx="195">
                  <c:v>1.4077</c:v>
                </c:pt>
                <c:pt idx="196">
                  <c:v>1.3997</c:v>
                </c:pt>
                <c:pt idx="197">
                  <c:v>1.3918</c:v>
                </c:pt>
                <c:pt idx="198">
                  <c:v>1.3799</c:v>
                </c:pt>
                <c:pt idx="199">
                  <c:v>1.3721</c:v>
                </c:pt>
                <c:pt idx="200">
                  <c:v>1.3643</c:v>
                </c:pt>
                <c:pt idx="201">
                  <c:v>1.3604</c:v>
                </c:pt>
                <c:pt idx="202">
                  <c:v>1.3565</c:v>
                </c:pt>
                <c:pt idx="203">
                  <c:v>1.3488</c:v>
                </c:pt>
                <c:pt idx="204">
                  <c:v>1.3488</c:v>
                </c:pt>
                <c:pt idx="205">
                  <c:v>1.3411</c:v>
                </c:pt>
                <c:pt idx="206">
                  <c:v>1.3373</c:v>
                </c:pt>
                <c:pt idx="207">
                  <c:v>1.3297</c:v>
                </c:pt>
                <c:pt idx="208">
                  <c:v>1.3184</c:v>
                </c:pt>
                <c:pt idx="209">
                  <c:v>1.3109</c:v>
                </c:pt>
                <c:pt idx="210">
                  <c:v>1.2997</c:v>
                </c:pt>
                <c:pt idx="211">
                  <c:v>1.2887</c:v>
                </c:pt>
                <c:pt idx="212">
                  <c:v>1.2777</c:v>
                </c:pt>
                <c:pt idx="213">
                  <c:v>1.2704</c:v>
                </c:pt>
                <c:pt idx="214">
                  <c:v>1.2668</c:v>
                </c:pt>
                <c:pt idx="215">
                  <c:v>1.2704</c:v>
                </c:pt>
                <c:pt idx="216">
                  <c:v>1.2777</c:v>
                </c:pt>
                <c:pt idx="217">
                  <c:v>1.2887</c:v>
                </c:pt>
                <c:pt idx="218">
                  <c:v>1.2997</c:v>
                </c:pt>
                <c:pt idx="219">
                  <c:v>1.3034</c:v>
                </c:pt>
                <c:pt idx="220">
                  <c:v>1.3072</c:v>
                </c:pt>
                <c:pt idx="221">
                  <c:v>1.3146</c:v>
                </c:pt>
                <c:pt idx="222">
                  <c:v>1.3146</c:v>
                </c:pt>
                <c:pt idx="223">
                  <c:v>1.3184</c:v>
                </c:pt>
                <c:pt idx="224">
                  <c:v>1.3222</c:v>
                </c:pt>
                <c:pt idx="225">
                  <c:v>1.3297</c:v>
                </c:pt>
                <c:pt idx="226">
                  <c:v>1.3335</c:v>
                </c:pt>
                <c:pt idx="227">
                  <c:v>1.3335</c:v>
                </c:pt>
                <c:pt idx="228">
                  <c:v>1.3373</c:v>
                </c:pt>
                <c:pt idx="229">
                  <c:v>1.3335</c:v>
                </c:pt>
                <c:pt idx="230">
                  <c:v>1.3335</c:v>
                </c:pt>
                <c:pt idx="231">
                  <c:v>1.3297</c:v>
                </c:pt>
                <c:pt idx="232">
                  <c:v>1.3259</c:v>
                </c:pt>
                <c:pt idx="233">
                  <c:v>1.3222</c:v>
                </c:pt>
                <c:pt idx="234">
                  <c:v>1.3184</c:v>
                </c:pt>
                <c:pt idx="235">
                  <c:v>1.3109</c:v>
                </c:pt>
                <c:pt idx="236">
                  <c:v>1.3072</c:v>
                </c:pt>
                <c:pt idx="237">
                  <c:v>1.2997</c:v>
                </c:pt>
                <c:pt idx="238">
                  <c:v>1.296</c:v>
                </c:pt>
                <c:pt idx="239">
                  <c:v>1.2887</c:v>
                </c:pt>
                <c:pt idx="240">
                  <c:v>1.2813</c:v>
                </c:pt>
                <c:pt idx="241">
                  <c:v>1.2777</c:v>
                </c:pt>
                <c:pt idx="242">
                  <c:v>1.274</c:v>
                </c:pt>
                <c:pt idx="243">
                  <c:v>1.2704</c:v>
                </c:pt>
                <c:pt idx="244">
                  <c:v>1.2668</c:v>
                </c:pt>
                <c:pt idx="245">
                  <c:v>1.2704</c:v>
                </c:pt>
                <c:pt idx="246">
                  <c:v>1.274</c:v>
                </c:pt>
                <c:pt idx="247">
                  <c:v>1.2813</c:v>
                </c:pt>
                <c:pt idx="248">
                  <c:v>1.2887</c:v>
                </c:pt>
                <c:pt idx="249">
                  <c:v>1.3034</c:v>
                </c:pt>
                <c:pt idx="250">
                  <c:v>1.3184</c:v>
                </c:pt>
                <c:pt idx="251">
                  <c:v>1.3335</c:v>
                </c:pt>
                <c:pt idx="252">
                  <c:v>1.3488</c:v>
                </c:pt>
                <c:pt idx="253">
                  <c:v>1.3604</c:v>
                </c:pt>
                <c:pt idx="254">
                  <c:v>1.3721</c:v>
                </c:pt>
                <c:pt idx="255">
                  <c:v>1.3839</c:v>
                </c:pt>
                <c:pt idx="256">
                  <c:v>1.3918</c:v>
                </c:pt>
                <c:pt idx="257">
                  <c:v>1.3997</c:v>
                </c:pt>
                <c:pt idx="258">
                  <c:v>1.4037</c:v>
                </c:pt>
                <c:pt idx="259">
                  <c:v>1.4077</c:v>
                </c:pt>
                <c:pt idx="260">
                  <c:v>1.4117</c:v>
                </c:pt>
                <c:pt idx="261">
                  <c:v>1.4117</c:v>
                </c:pt>
                <c:pt idx="262">
                  <c:v>1.4117</c:v>
                </c:pt>
                <c:pt idx="263">
                  <c:v>1.4117</c:v>
                </c:pt>
                <c:pt idx="264">
                  <c:v>1.4117</c:v>
                </c:pt>
                <c:pt idx="265">
                  <c:v>1.4117</c:v>
                </c:pt>
                <c:pt idx="266">
                  <c:v>1.4198</c:v>
                </c:pt>
                <c:pt idx="267">
                  <c:v>1.432</c:v>
                </c:pt>
                <c:pt idx="268">
                  <c:v>1.4484</c:v>
                </c:pt>
                <c:pt idx="269">
                  <c:v>1.465</c:v>
                </c:pt>
                <c:pt idx="270">
                  <c:v>1.4818</c:v>
                </c:pt>
                <c:pt idx="271">
                  <c:v>1.4945</c:v>
                </c:pt>
                <c:pt idx="272">
                  <c:v>1.503</c:v>
                </c:pt>
                <c:pt idx="273">
                  <c:v>1.5116</c:v>
                </c:pt>
                <c:pt idx="274">
                  <c:v>1.5159</c:v>
                </c:pt>
                <c:pt idx="275">
                  <c:v>1.5116</c:v>
                </c:pt>
                <c:pt idx="276">
                  <c:v>1.5073</c:v>
                </c:pt>
                <c:pt idx="277">
                  <c:v>1.503</c:v>
                </c:pt>
                <c:pt idx="278">
                  <c:v>1.4987</c:v>
                </c:pt>
                <c:pt idx="279">
                  <c:v>1.4945</c:v>
                </c:pt>
                <c:pt idx="280">
                  <c:v>1.4902</c:v>
                </c:pt>
                <c:pt idx="281">
                  <c:v>1.4902</c:v>
                </c:pt>
                <c:pt idx="282">
                  <c:v>1.486</c:v>
                </c:pt>
                <c:pt idx="283">
                  <c:v>1.4818</c:v>
                </c:pt>
                <c:pt idx="284">
                  <c:v>1.4776</c:v>
                </c:pt>
                <c:pt idx="285">
                  <c:v>1.4692</c:v>
                </c:pt>
                <c:pt idx="286">
                  <c:v>1.465</c:v>
                </c:pt>
                <c:pt idx="287">
                  <c:v>1.4567</c:v>
                </c:pt>
                <c:pt idx="288">
                  <c:v>1.4443</c:v>
                </c:pt>
                <c:pt idx="289">
                  <c:v>1.4361</c:v>
                </c:pt>
                <c:pt idx="290">
                  <c:v>1.432</c:v>
                </c:pt>
                <c:pt idx="291">
                  <c:v>1.4239</c:v>
                </c:pt>
                <c:pt idx="292">
                  <c:v>1.4158</c:v>
                </c:pt>
                <c:pt idx="293">
                  <c:v>1.4077</c:v>
                </c:pt>
                <c:pt idx="294">
                  <c:v>1.4037</c:v>
                </c:pt>
                <c:pt idx="295">
                  <c:v>1.3957</c:v>
                </c:pt>
                <c:pt idx="296">
                  <c:v>1.3918</c:v>
                </c:pt>
                <c:pt idx="297">
                  <c:v>1.3839</c:v>
                </c:pt>
                <c:pt idx="298">
                  <c:v>1.3839</c:v>
                </c:pt>
                <c:pt idx="299">
                  <c:v>1.376</c:v>
                </c:pt>
                <c:pt idx="300">
                  <c:v>1.3721</c:v>
                </c:pt>
                <c:pt idx="301">
                  <c:v>1.3721</c:v>
                </c:pt>
                <c:pt idx="302">
                  <c:v>1.3682</c:v>
                </c:pt>
                <c:pt idx="303">
                  <c:v>1.3682</c:v>
                </c:pt>
                <c:pt idx="304">
                  <c:v>1.3721</c:v>
                </c:pt>
                <c:pt idx="305">
                  <c:v>1.3799</c:v>
                </c:pt>
                <c:pt idx="306">
                  <c:v>1.3878</c:v>
                </c:pt>
                <c:pt idx="307">
                  <c:v>1.3997</c:v>
                </c:pt>
                <c:pt idx="308">
                  <c:v>1.4117</c:v>
                </c:pt>
                <c:pt idx="309">
                  <c:v>1.4239</c:v>
                </c:pt>
                <c:pt idx="310">
                  <c:v>1.432</c:v>
                </c:pt>
                <c:pt idx="311">
                  <c:v>1.4484</c:v>
                </c:pt>
                <c:pt idx="312">
                  <c:v>1.4608</c:v>
                </c:pt>
                <c:pt idx="313">
                  <c:v>1.4734</c:v>
                </c:pt>
                <c:pt idx="314">
                  <c:v>1.4818</c:v>
                </c:pt>
                <c:pt idx="315">
                  <c:v>1.4945</c:v>
                </c:pt>
                <c:pt idx="316">
                  <c:v>1.503</c:v>
                </c:pt>
                <c:pt idx="317">
                  <c:v>1.5073</c:v>
                </c:pt>
                <c:pt idx="318">
                  <c:v>1.5159</c:v>
                </c:pt>
                <c:pt idx="319">
                  <c:v>1.5116</c:v>
                </c:pt>
                <c:pt idx="320">
                  <c:v>1.5073</c:v>
                </c:pt>
                <c:pt idx="321">
                  <c:v>1.503</c:v>
                </c:pt>
                <c:pt idx="322">
                  <c:v>1.503</c:v>
                </c:pt>
                <c:pt idx="323">
                  <c:v>1.4987</c:v>
                </c:pt>
                <c:pt idx="324">
                  <c:v>1.503</c:v>
                </c:pt>
                <c:pt idx="325">
                  <c:v>1.503</c:v>
                </c:pt>
                <c:pt idx="326">
                  <c:v>1.4987</c:v>
                </c:pt>
                <c:pt idx="327">
                  <c:v>1.4945</c:v>
                </c:pt>
                <c:pt idx="328">
                  <c:v>1.4902</c:v>
                </c:pt>
                <c:pt idx="329">
                  <c:v>1.4818</c:v>
                </c:pt>
                <c:pt idx="330">
                  <c:v>1.4692</c:v>
                </c:pt>
                <c:pt idx="331">
                  <c:v>1.4608</c:v>
                </c:pt>
                <c:pt idx="332">
                  <c:v>1.4484</c:v>
                </c:pt>
                <c:pt idx="333">
                  <c:v>1.4361</c:v>
                </c:pt>
                <c:pt idx="334">
                  <c:v>1.4239</c:v>
                </c:pt>
                <c:pt idx="335">
                  <c:v>1.4077</c:v>
                </c:pt>
                <c:pt idx="336">
                  <c:v>1.3957</c:v>
                </c:pt>
                <c:pt idx="337">
                  <c:v>1.3799</c:v>
                </c:pt>
                <c:pt idx="338">
                  <c:v>1.3682</c:v>
                </c:pt>
                <c:pt idx="339">
                  <c:v>1.3643</c:v>
                </c:pt>
                <c:pt idx="340">
                  <c:v>1.3604</c:v>
                </c:pt>
                <c:pt idx="341">
                  <c:v>1.3604</c:v>
                </c:pt>
                <c:pt idx="342">
                  <c:v>1.3604</c:v>
                </c:pt>
                <c:pt idx="343">
                  <c:v>1.3604</c:v>
                </c:pt>
                <c:pt idx="344">
                  <c:v>1.3604</c:v>
                </c:pt>
                <c:pt idx="345">
                  <c:v>1.3565</c:v>
                </c:pt>
                <c:pt idx="346">
                  <c:v>1.3527</c:v>
                </c:pt>
                <c:pt idx="347">
                  <c:v>1.3488</c:v>
                </c:pt>
                <c:pt idx="348">
                  <c:v>1.3411</c:v>
                </c:pt>
                <c:pt idx="349">
                  <c:v>1.3373</c:v>
                </c:pt>
                <c:pt idx="350">
                  <c:v>1.3335</c:v>
                </c:pt>
                <c:pt idx="351">
                  <c:v>1.3259</c:v>
                </c:pt>
                <c:pt idx="352">
                  <c:v>1.3184</c:v>
                </c:pt>
                <c:pt idx="353">
                  <c:v>1.3109</c:v>
                </c:pt>
                <c:pt idx="354">
                  <c:v>1.2997</c:v>
                </c:pt>
                <c:pt idx="355">
                  <c:v>1.2923</c:v>
                </c:pt>
                <c:pt idx="356">
                  <c:v>1.285</c:v>
                </c:pt>
                <c:pt idx="357">
                  <c:v>1.274</c:v>
                </c:pt>
                <c:pt idx="358">
                  <c:v>1.2668</c:v>
                </c:pt>
                <c:pt idx="359">
                  <c:v>1.2596</c:v>
                </c:pt>
                <c:pt idx="360">
                  <c:v>1.2524</c:v>
                </c:pt>
                <c:pt idx="361">
                  <c:v>1.2453</c:v>
                </c:pt>
                <c:pt idx="362">
                  <c:v>1.2417</c:v>
                </c:pt>
                <c:pt idx="363">
                  <c:v>1.2382</c:v>
                </c:pt>
                <c:pt idx="364">
                  <c:v>1.2312</c:v>
                </c:pt>
                <c:pt idx="365">
                  <c:v>1.2276</c:v>
                </c:pt>
                <c:pt idx="366">
                  <c:v>1.2207</c:v>
                </c:pt>
                <c:pt idx="367">
                  <c:v>1.2137</c:v>
                </c:pt>
                <c:pt idx="368">
                  <c:v>1.2102</c:v>
                </c:pt>
                <c:pt idx="369">
                  <c:v>1.2068</c:v>
                </c:pt>
                <c:pt idx="370">
                  <c:v>1.2068</c:v>
                </c:pt>
                <c:pt idx="371">
                  <c:v>1.2102</c:v>
                </c:pt>
                <c:pt idx="372">
                  <c:v>1.2172</c:v>
                </c:pt>
                <c:pt idx="373">
                  <c:v>1.2276</c:v>
                </c:pt>
                <c:pt idx="374">
                  <c:v>1.2488</c:v>
                </c:pt>
                <c:pt idx="375">
                  <c:v>1.274</c:v>
                </c:pt>
                <c:pt idx="376">
                  <c:v>1.296</c:v>
                </c:pt>
                <c:pt idx="377">
                  <c:v>1.3184</c:v>
                </c:pt>
                <c:pt idx="378">
                  <c:v>1.3373</c:v>
                </c:pt>
                <c:pt idx="379">
                  <c:v>1.3604</c:v>
                </c:pt>
                <c:pt idx="380">
                  <c:v>1.376</c:v>
                </c:pt>
                <c:pt idx="381">
                  <c:v>1.3918</c:v>
                </c:pt>
                <c:pt idx="382">
                  <c:v>1.4077</c:v>
                </c:pt>
                <c:pt idx="383">
                  <c:v>1.4198</c:v>
                </c:pt>
                <c:pt idx="384">
                  <c:v>1.4279</c:v>
                </c:pt>
                <c:pt idx="385">
                  <c:v>1.4361</c:v>
                </c:pt>
                <c:pt idx="386">
                  <c:v>1.4361</c:v>
                </c:pt>
                <c:pt idx="387">
                  <c:v>1.4402</c:v>
                </c:pt>
                <c:pt idx="388">
                  <c:v>1.4402</c:v>
                </c:pt>
                <c:pt idx="389">
                  <c:v>1.4402</c:v>
                </c:pt>
                <c:pt idx="390">
                  <c:v>1.4402</c:v>
                </c:pt>
                <c:pt idx="391">
                  <c:v>1.4484</c:v>
                </c:pt>
                <c:pt idx="392">
                  <c:v>1.4525</c:v>
                </c:pt>
                <c:pt idx="393">
                  <c:v>1.4608</c:v>
                </c:pt>
                <c:pt idx="394">
                  <c:v>1.465</c:v>
                </c:pt>
                <c:pt idx="395">
                  <c:v>1.4692</c:v>
                </c:pt>
                <c:pt idx="396">
                  <c:v>1.4692</c:v>
                </c:pt>
                <c:pt idx="397">
                  <c:v>1.465</c:v>
                </c:pt>
                <c:pt idx="398">
                  <c:v>1.4608</c:v>
                </c:pt>
                <c:pt idx="399">
                  <c:v>1.4567</c:v>
                </c:pt>
                <c:pt idx="400">
                  <c:v>1.4525</c:v>
                </c:pt>
                <c:pt idx="401">
                  <c:v>1.4443</c:v>
                </c:pt>
                <c:pt idx="402">
                  <c:v>1.4484</c:v>
                </c:pt>
                <c:pt idx="403">
                  <c:v>1.4484</c:v>
                </c:pt>
                <c:pt idx="404">
                  <c:v>1.4567</c:v>
                </c:pt>
                <c:pt idx="405">
                  <c:v>1.465</c:v>
                </c:pt>
                <c:pt idx="406">
                  <c:v>1.4776</c:v>
                </c:pt>
                <c:pt idx="407">
                  <c:v>1.4902</c:v>
                </c:pt>
                <c:pt idx="408">
                  <c:v>1.4987</c:v>
                </c:pt>
                <c:pt idx="409">
                  <c:v>1.4987</c:v>
                </c:pt>
                <c:pt idx="410">
                  <c:v>1.4987</c:v>
                </c:pt>
                <c:pt idx="411">
                  <c:v>1.503</c:v>
                </c:pt>
                <c:pt idx="412">
                  <c:v>1.503</c:v>
                </c:pt>
                <c:pt idx="413">
                  <c:v>1.5073</c:v>
                </c:pt>
                <c:pt idx="414">
                  <c:v>1.5116</c:v>
                </c:pt>
                <c:pt idx="415">
                  <c:v>1.5202</c:v>
                </c:pt>
                <c:pt idx="416">
                  <c:v>1.5246</c:v>
                </c:pt>
                <c:pt idx="417">
                  <c:v>1.5289</c:v>
                </c:pt>
                <c:pt idx="418">
                  <c:v>1.5333</c:v>
                </c:pt>
                <c:pt idx="419">
                  <c:v>1.5333</c:v>
                </c:pt>
                <c:pt idx="420">
                  <c:v>1.5333</c:v>
                </c:pt>
                <c:pt idx="421">
                  <c:v>1.5289</c:v>
                </c:pt>
                <c:pt idx="422">
                  <c:v>1.5246</c:v>
                </c:pt>
                <c:pt idx="423">
                  <c:v>1.5159</c:v>
                </c:pt>
                <c:pt idx="424">
                  <c:v>1.5073</c:v>
                </c:pt>
                <c:pt idx="425">
                  <c:v>1.4987</c:v>
                </c:pt>
                <c:pt idx="426">
                  <c:v>1.4902</c:v>
                </c:pt>
                <c:pt idx="427">
                  <c:v>1.486</c:v>
                </c:pt>
                <c:pt idx="428">
                  <c:v>1.4776</c:v>
                </c:pt>
                <c:pt idx="429">
                  <c:v>1.4734</c:v>
                </c:pt>
                <c:pt idx="430">
                  <c:v>1.465</c:v>
                </c:pt>
                <c:pt idx="431">
                  <c:v>1.4567</c:v>
                </c:pt>
                <c:pt idx="432">
                  <c:v>1.4525</c:v>
                </c:pt>
                <c:pt idx="433">
                  <c:v>1.4402</c:v>
                </c:pt>
                <c:pt idx="434">
                  <c:v>1.432</c:v>
                </c:pt>
                <c:pt idx="435">
                  <c:v>1.4239</c:v>
                </c:pt>
                <c:pt idx="436">
                  <c:v>1.4198</c:v>
                </c:pt>
                <c:pt idx="437">
                  <c:v>1.4117</c:v>
                </c:pt>
                <c:pt idx="438">
                  <c:v>1.4077</c:v>
                </c:pt>
                <c:pt idx="439">
                  <c:v>1.4037</c:v>
                </c:pt>
                <c:pt idx="440">
                  <c:v>1.3997</c:v>
                </c:pt>
                <c:pt idx="441">
                  <c:v>1.3957</c:v>
                </c:pt>
                <c:pt idx="442">
                  <c:v>1.3957</c:v>
                </c:pt>
                <c:pt idx="443">
                  <c:v>1.3997</c:v>
                </c:pt>
                <c:pt idx="444">
                  <c:v>1.3997</c:v>
                </c:pt>
                <c:pt idx="445">
                  <c:v>1.4037</c:v>
                </c:pt>
                <c:pt idx="446">
                  <c:v>1.4037</c:v>
                </c:pt>
                <c:pt idx="447">
                  <c:v>1.4037</c:v>
                </c:pt>
                <c:pt idx="448">
                  <c:v>1.4037</c:v>
                </c:pt>
                <c:pt idx="449">
                  <c:v>1.4037</c:v>
                </c:pt>
                <c:pt idx="450">
                  <c:v>1.4037</c:v>
                </c:pt>
                <c:pt idx="451">
                  <c:v>1.3997</c:v>
                </c:pt>
                <c:pt idx="452">
                  <c:v>1.3997</c:v>
                </c:pt>
                <c:pt idx="453">
                  <c:v>1.3918</c:v>
                </c:pt>
                <c:pt idx="454">
                  <c:v>1.3918</c:v>
                </c:pt>
                <c:pt idx="455">
                  <c:v>1.3839</c:v>
                </c:pt>
                <c:pt idx="456">
                  <c:v>1.3799</c:v>
                </c:pt>
                <c:pt idx="457">
                  <c:v>1.376</c:v>
                </c:pt>
                <c:pt idx="458">
                  <c:v>1.3721</c:v>
                </c:pt>
                <c:pt idx="459">
                  <c:v>1.376</c:v>
                </c:pt>
                <c:pt idx="460">
                  <c:v>1.376</c:v>
                </c:pt>
                <c:pt idx="461">
                  <c:v>1.3839</c:v>
                </c:pt>
                <c:pt idx="462">
                  <c:v>1.3918</c:v>
                </c:pt>
                <c:pt idx="463">
                  <c:v>1.3957</c:v>
                </c:pt>
                <c:pt idx="464">
                  <c:v>1.4037</c:v>
                </c:pt>
                <c:pt idx="465">
                  <c:v>1.4077</c:v>
                </c:pt>
                <c:pt idx="466">
                  <c:v>1.4117</c:v>
                </c:pt>
                <c:pt idx="467">
                  <c:v>1.4158</c:v>
                </c:pt>
                <c:pt idx="468">
                  <c:v>1.4239</c:v>
                </c:pt>
                <c:pt idx="469">
                  <c:v>1.4361</c:v>
                </c:pt>
                <c:pt idx="470">
                  <c:v>1.4443</c:v>
                </c:pt>
                <c:pt idx="471">
                  <c:v>1.4567</c:v>
                </c:pt>
                <c:pt idx="472">
                  <c:v>1.4567</c:v>
                </c:pt>
                <c:pt idx="473">
                  <c:v>1.4567</c:v>
                </c:pt>
                <c:pt idx="474">
                  <c:v>1.4525</c:v>
                </c:pt>
                <c:pt idx="475">
                  <c:v>1.4443</c:v>
                </c:pt>
                <c:pt idx="476">
                  <c:v>1.4443</c:v>
                </c:pt>
                <c:pt idx="477">
                  <c:v>1.4443</c:v>
                </c:pt>
                <c:pt idx="478">
                  <c:v>1.4525</c:v>
                </c:pt>
                <c:pt idx="479">
                  <c:v>1.4525</c:v>
                </c:pt>
                <c:pt idx="480">
                  <c:v>1.4525</c:v>
                </c:pt>
                <c:pt idx="481">
                  <c:v>1.4484</c:v>
                </c:pt>
                <c:pt idx="482">
                  <c:v>1.4484</c:v>
                </c:pt>
                <c:pt idx="483">
                  <c:v>1.4402</c:v>
                </c:pt>
                <c:pt idx="484">
                  <c:v>1.4402</c:v>
                </c:pt>
                <c:pt idx="485">
                  <c:v>1.4402</c:v>
                </c:pt>
                <c:pt idx="486">
                  <c:v>1.4443</c:v>
                </c:pt>
                <c:pt idx="487">
                  <c:v>1.4443</c:v>
                </c:pt>
                <c:pt idx="488">
                  <c:v>1.4443</c:v>
                </c:pt>
                <c:pt idx="489">
                  <c:v>1.4443</c:v>
                </c:pt>
                <c:pt idx="490">
                  <c:v>1.4443</c:v>
                </c:pt>
                <c:pt idx="491">
                  <c:v>1.4361</c:v>
                </c:pt>
                <c:pt idx="492">
                  <c:v>1.432</c:v>
                </c:pt>
                <c:pt idx="493">
                  <c:v>1.4239</c:v>
                </c:pt>
                <c:pt idx="494">
                  <c:v>1.4158</c:v>
                </c:pt>
                <c:pt idx="495">
                  <c:v>1.4077</c:v>
                </c:pt>
                <c:pt idx="496">
                  <c:v>1.3997</c:v>
                </c:pt>
                <c:pt idx="497">
                  <c:v>1.3918</c:v>
                </c:pt>
                <c:pt idx="498">
                  <c:v>1.3918</c:v>
                </c:pt>
                <c:pt idx="499">
                  <c:v>1.3918</c:v>
                </c:pt>
                <c:pt idx="500">
                  <c:v>1.3957</c:v>
                </c:pt>
                <c:pt idx="501">
                  <c:v>1.4037</c:v>
                </c:pt>
                <c:pt idx="502">
                  <c:v>1.4158</c:v>
                </c:pt>
                <c:pt idx="503">
                  <c:v>1.432</c:v>
                </c:pt>
                <c:pt idx="504">
                  <c:v>1.4525</c:v>
                </c:pt>
                <c:pt idx="505">
                  <c:v>1.4734</c:v>
                </c:pt>
                <c:pt idx="506">
                  <c:v>1.4902</c:v>
                </c:pt>
                <c:pt idx="507">
                  <c:v>1.503</c:v>
                </c:pt>
                <c:pt idx="508">
                  <c:v>1.5116</c:v>
                </c:pt>
                <c:pt idx="509">
                  <c:v>1.5159</c:v>
                </c:pt>
                <c:pt idx="510">
                  <c:v>1.5159</c:v>
                </c:pt>
                <c:pt idx="511">
                  <c:v>1.5159</c:v>
                </c:pt>
                <c:pt idx="512">
                  <c:v>1.5116</c:v>
                </c:pt>
                <c:pt idx="513">
                  <c:v>1.5073</c:v>
                </c:pt>
                <c:pt idx="514">
                  <c:v>1.5073</c:v>
                </c:pt>
                <c:pt idx="515">
                  <c:v>1.503</c:v>
                </c:pt>
                <c:pt idx="516">
                  <c:v>1.4987</c:v>
                </c:pt>
                <c:pt idx="517">
                  <c:v>1.503</c:v>
                </c:pt>
                <c:pt idx="518">
                  <c:v>1.503</c:v>
                </c:pt>
                <c:pt idx="519">
                  <c:v>1.503</c:v>
                </c:pt>
                <c:pt idx="520">
                  <c:v>1.503</c:v>
                </c:pt>
                <c:pt idx="521">
                  <c:v>1.503</c:v>
                </c:pt>
                <c:pt idx="522">
                  <c:v>1.4987</c:v>
                </c:pt>
                <c:pt idx="523">
                  <c:v>1.4987</c:v>
                </c:pt>
                <c:pt idx="524">
                  <c:v>1.4987</c:v>
                </c:pt>
                <c:pt idx="525">
                  <c:v>1.4945</c:v>
                </c:pt>
                <c:pt idx="526">
                  <c:v>1.4945</c:v>
                </c:pt>
                <c:pt idx="527">
                  <c:v>1.4902</c:v>
                </c:pt>
                <c:pt idx="528">
                  <c:v>1.486</c:v>
                </c:pt>
                <c:pt idx="529">
                  <c:v>1.4776</c:v>
                </c:pt>
                <c:pt idx="530">
                  <c:v>1.4734</c:v>
                </c:pt>
                <c:pt idx="531">
                  <c:v>1.4608</c:v>
                </c:pt>
                <c:pt idx="532">
                  <c:v>1.4525</c:v>
                </c:pt>
                <c:pt idx="533">
                  <c:v>1.4402</c:v>
                </c:pt>
                <c:pt idx="534">
                  <c:v>1.4279</c:v>
                </c:pt>
                <c:pt idx="535">
                  <c:v>1.4158</c:v>
                </c:pt>
                <c:pt idx="536">
                  <c:v>1.4037</c:v>
                </c:pt>
                <c:pt idx="537">
                  <c:v>1.3957</c:v>
                </c:pt>
                <c:pt idx="538">
                  <c:v>1.3878</c:v>
                </c:pt>
                <c:pt idx="539">
                  <c:v>1.3839</c:v>
                </c:pt>
                <c:pt idx="540">
                  <c:v>1.3799</c:v>
                </c:pt>
                <c:pt idx="541">
                  <c:v>1.376</c:v>
                </c:pt>
                <c:pt idx="542">
                  <c:v>1.3721</c:v>
                </c:pt>
                <c:pt idx="543">
                  <c:v>1.3721</c:v>
                </c:pt>
                <c:pt idx="544">
                  <c:v>1.3682</c:v>
                </c:pt>
                <c:pt idx="545">
                  <c:v>1.3643</c:v>
                </c:pt>
                <c:pt idx="546">
                  <c:v>1.3643</c:v>
                </c:pt>
                <c:pt idx="547">
                  <c:v>1.3604</c:v>
                </c:pt>
                <c:pt idx="548">
                  <c:v>1.3604</c:v>
                </c:pt>
                <c:pt idx="549">
                  <c:v>1.3604</c:v>
                </c:pt>
                <c:pt idx="550">
                  <c:v>1.3604</c:v>
                </c:pt>
                <c:pt idx="551">
                  <c:v>1.3604</c:v>
                </c:pt>
                <c:pt idx="552">
                  <c:v>1.3604</c:v>
                </c:pt>
                <c:pt idx="553">
                  <c:v>1.3604</c:v>
                </c:pt>
                <c:pt idx="554">
                  <c:v>1.3643</c:v>
                </c:pt>
                <c:pt idx="555">
                  <c:v>1.3682</c:v>
                </c:pt>
                <c:pt idx="556">
                  <c:v>1.3682</c:v>
                </c:pt>
                <c:pt idx="557">
                  <c:v>1.3721</c:v>
                </c:pt>
                <c:pt idx="558">
                  <c:v>1.376</c:v>
                </c:pt>
                <c:pt idx="559">
                  <c:v>1.3799</c:v>
                </c:pt>
                <c:pt idx="560">
                  <c:v>1.3839</c:v>
                </c:pt>
                <c:pt idx="561">
                  <c:v>1.3878</c:v>
                </c:pt>
                <c:pt idx="562">
                  <c:v>1.4037</c:v>
                </c:pt>
                <c:pt idx="563">
                  <c:v>1.4077</c:v>
                </c:pt>
                <c:pt idx="564">
                  <c:v>1.4198</c:v>
                </c:pt>
                <c:pt idx="565">
                  <c:v>1.432</c:v>
                </c:pt>
                <c:pt idx="566">
                  <c:v>1.4402</c:v>
                </c:pt>
                <c:pt idx="567">
                  <c:v>1.4484</c:v>
                </c:pt>
                <c:pt idx="568">
                  <c:v>1.4567</c:v>
                </c:pt>
                <c:pt idx="569">
                  <c:v>1.465</c:v>
                </c:pt>
                <c:pt idx="570">
                  <c:v>1.465</c:v>
                </c:pt>
                <c:pt idx="571">
                  <c:v>1.465</c:v>
                </c:pt>
                <c:pt idx="572">
                  <c:v>1.465</c:v>
                </c:pt>
                <c:pt idx="573">
                  <c:v>1.4608</c:v>
                </c:pt>
                <c:pt idx="574">
                  <c:v>1.4608</c:v>
                </c:pt>
                <c:pt idx="575">
                  <c:v>1.465</c:v>
                </c:pt>
                <c:pt idx="576">
                  <c:v>1.4776</c:v>
                </c:pt>
                <c:pt idx="577">
                  <c:v>1.4902</c:v>
                </c:pt>
                <c:pt idx="578">
                  <c:v>1.503</c:v>
                </c:pt>
                <c:pt idx="579">
                  <c:v>1.5159</c:v>
                </c:pt>
                <c:pt idx="580">
                  <c:v>1.5246</c:v>
                </c:pt>
                <c:pt idx="581">
                  <c:v>1.5333</c:v>
                </c:pt>
                <c:pt idx="582">
                  <c:v>1.5376</c:v>
                </c:pt>
                <c:pt idx="583">
                  <c:v>1.542</c:v>
                </c:pt>
                <c:pt idx="584">
                  <c:v>1.5376</c:v>
                </c:pt>
                <c:pt idx="585">
                  <c:v>1.5333</c:v>
                </c:pt>
                <c:pt idx="586">
                  <c:v>1.5246</c:v>
                </c:pt>
                <c:pt idx="587">
                  <c:v>1.5116</c:v>
                </c:pt>
                <c:pt idx="588">
                  <c:v>1.4987</c:v>
                </c:pt>
                <c:pt idx="589">
                  <c:v>1.486</c:v>
                </c:pt>
                <c:pt idx="590">
                  <c:v>1.4734</c:v>
                </c:pt>
                <c:pt idx="591">
                  <c:v>1.4567</c:v>
                </c:pt>
                <c:pt idx="592">
                  <c:v>1.4361</c:v>
                </c:pt>
                <c:pt idx="593">
                  <c:v>1.4198</c:v>
                </c:pt>
                <c:pt idx="594">
                  <c:v>1.3957</c:v>
                </c:pt>
                <c:pt idx="595">
                  <c:v>1.3799</c:v>
                </c:pt>
                <c:pt idx="596">
                  <c:v>1.3643</c:v>
                </c:pt>
                <c:pt idx="597">
                  <c:v>1.3527</c:v>
                </c:pt>
                <c:pt idx="598">
                  <c:v>1.3411</c:v>
                </c:pt>
                <c:pt idx="599">
                  <c:v>1.3335</c:v>
                </c:pt>
                <c:pt idx="600">
                  <c:v>1.3335</c:v>
                </c:pt>
                <c:pt idx="601">
                  <c:v>1.3373</c:v>
                </c:pt>
                <c:pt idx="602">
                  <c:v>1.345</c:v>
                </c:pt>
                <c:pt idx="603">
                  <c:v>1.3604</c:v>
                </c:pt>
                <c:pt idx="604">
                  <c:v>1.376</c:v>
                </c:pt>
                <c:pt idx="605">
                  <c:v>1.3839</c:v>
                </c:pt>
                <c:pt idx="606">
                  <c:v>1.3918</c:v>
                </c:pt>
                <c:pt idx="607">
                  <c:v>1.4037</c:v>
                </c:pt>
                <c:pt idx="608">
                  <c:v>1.4077</c:v>
                </c:pt>
                <c:pt idx="609">
                  <c:v>1.4198</c:v>
                </c:pt>
                <c:pt idx="610">
                  <c:v>1.4279</c:v>
                </c:pt>
                <c:pt idx="611">
                  <c:v>1.4443</c:v>
                </c:pt>
                <c:pt idx="612">
                  <c:v>1.4525</c:v>
                </c:pt>
                <c:pt idx="613">
                  <c:v>1.4608</c:v>
                </c:pt>
                <c:pt idx="614">
                  <c:v>1.465</c:v>
                </c:pt>
                <c:pt idx="615">
                  <c:v>1.465</c:v>
                </c:pt>
                <c:pt idx="616">
                  <c:v>1.4608</c:v>
                </c:pt>
                <c:pt idx="617">
                  <c:v>1.4567</c:v>
                </c:pt>
                <c:pt idx="618">
                  <c:v>1.4525</c:v>
                </c:pt>
                <c:pt idx="619">
                  <c:v>1.4402</c:v>
                </c:pt>
                <c:pt idx="620">
                  <c:v>1.4239</c:v>
                </c:pt>
                <c:pt idx="621">
                  <c:v>1.4158</c:v>
                </c:pt>
                <c:pt idx="622">
                  <c:v>1.4077</c:v>
                </c:pt>
                <c:pt idx="623">
                  <c:v>1.4037</c:v>
                </c:pt>
                <c:pt idx="624">
                  <c:v>1.4037</c:v>
                </c:pt>
                <c:pt idx="625">
                  <c:v>1.4037</c:v>
                </c:pt>
                <c:pt idx="626">
                  <c:v>1.4037</c:v>
                </c:pt>
                <c:pt idx="627">
                  <c:v>1.4077</c:v>
                </c:pt>
                <c:pt idx="628">
                  <c:v>1.4117</c:v>
                </c:pt>
                <c:pt idx="629">
                  <c:v>1.4158</c:v>
                </c:pt>
                <c:pt idx="630">
                  <c:v>1.4198</c:v>
                </c:pt>
                <c:pt idx="631">
                  <c:v>1.4158</c:v>
                </c:pt>
                <c:pt idx="632">
                  <c:v>1.4117</c:v>
                </c:pt>
                <c:pt idx="633">
                  <c:v>1.4077</c:v>
                </c:pt>
                <c:pt idx="634">
                  <c:v>1.3997</c:v>
                </c:pt>
                <c:pt idx="635">
                  <c:v>1.3997</c:v>
                </c:pt>
                <c:pt idx="636">
                  <c:v>1.3997</c:v>
                </c:pt>
                <c:pt idx="637">
                  <c:v>1.4037</c:v>
                </c:pt>
                <c:pt idx="638">
                  <c:v>1.4117</c:v>
                </c:pt>
                <c:pt idx="639">
                  <c:v>1.4239</c:v>
                </c:pt>
                <c:pt idx="640">
                  <c:v>1.4361</c:v>
                </c:pt>
                <c:pt idx="641">
                  <c:v>1.4484</c:v>
                </c:pt>
                <c:pt idx="642">
                  <c:v>1.4608</c:v>
                </c:pt>
                <c:pt idx="643">
                  <c:v>1.4776</c:v>
                </c:pt>
                <c:pt idx="644">
                  <c:v>1.4945</c:v>
                </c:pt>
                <c:pt idx="645">
                  <c:v>1.5073</c:v>
                </c:pt>
                <c:pt idx="646">
                  <c:v>1.5202</c:v>
                </c:pt>
                <c:pt idx="647">
                  <c:v>1.5289</c:v>
                </c:pt>
                <c:pt idx="648">
                  <c:v>1.5333</c:v>
                </c:pt>
                <c:pt idx="649">
                  <c:v>1.5333</c:v>
                </c:pt>
                <c:pt idx="650">
                  <c:v>1.5333</c:v>
                </c:pt>
                <c:pt idx="651">
                  <c:v>1.5246</c:v>
                </c:pt>
                <c:pt idx="652">
                  <c:v>1.5246</c:v>
                </c:pt>
                <c:pt idx="653">
                  <c:v>1.5333</c:v>
                </c:pt>
                <c:pt idx="654">
                  <c:v>1.5376</c:v>
                </c:pt>
                <c:pt idx="655">
                  <c:v>1.542</c:v>
                </c:pt>
                <c:pt idx="656">
                  <c:v>1.5464</c:v>
                </c:pt>
                <c:pt idx="657">
                  <c:v>1.5464</c:v>
                </c:pt>
                <c:pt idx="658">
                  <c:v>1.5464</c:v>
                </c:pt>
                <c:pt idx="659">
                  <c:v>1.5464</c:v>
                </c:pt>
                <c:pt idx="660">
                  <c:v>1.5464</c:v>
                </c:pt>
                <c:pt idx="661">
                  <c:v>1.5508</c:v>
                </c:pt>
                <c:pt idx="662">
                  <c:v>1.5508</c:v>
                </c:pt>
                <c:pt idx="663">
                  <c:v>1.5552</c:v>
                </c:pt>
                <c:pt idx="664">
                  <c:v>1.5597</c:v>
                </c:pt>
                <c:pt idx="665">
                  <c:v>1.5597</c:v>
                </c:pt>
                <c:pt idx="666">
                  <c:v>1.5597</c:v>
                </c:pt>
                <c:pt idx="667">
                  <c:v>1.5552</c:v>
                </c:pt>
                <c:pt idx="668">
                  <c:v>1.5508</c:v>
                </c:pt>
                <c:pt idx="669">
                  <c:v>1.542</c:v>
                </c:pt>
                <c:pt idx="670">
                  <c:v>1.5333</c:v>
                </c:pt>
                <c:pt idx="671">
                  <c:v>1.5246</c:v>
                </c:pt>
                <c:pt idx="672">
                  <c:v>1.5116</c:v>
                </c:pt>
                <c:pt idx="673">
                  <c:v>1.4987</c:v>
                </c:pt>
                <c:pt idx="674">
                  <c:v>1.486</c:v>
                </c:pt>
                <c:pt idx="675">
                  <c:v>1.4734</c:v>
                </c:pt>
                <c:pt idx="676">
                  <c:v>1.4567</c:v>
                </c:pt>
                <c:pt idx="677">
                  <c:v>1.4484</c:v>
                </c:pt>
                <c:pt idx="678">
                  <c:v>1.4443</c:v>
                </c:pt>
                <c:pt idx="679">
                  <c:v>1.4484</c:v>
                </c:pt>
                <c:pt idx="680">
                  <c:v>1.4567</c:v>
                </c:pt>
                <c:pt idx="681">
                  <c:v>1.465</c:v>
                </c:pt>
                <c:pt idx="682">
                  <c:v>1.4734</c:v>
                </c:pt>
                <c:pt idx="683">
                  <c:v>1.4818</c:v>
                </c:pt>
                <c:pt idx="684">
                  <c:v>1.486</c:v>
                </c:pt>
                <c:pt idx="685">
                  <c:v>1.4902</c:v>
                </c:pt>
                <c:pt idx="686">
                  <c:v>1.4902</c:v>
                </c:pt>
                <c:pt idx="687">
                  <c:v>1.4902</c:v>
                </c:pt>
                <c:pt idx="688">
                  <c:v>1.4902</c:v>
                </c:pt>
                <c:pt idx="689">
                  <c:v>1.486</c:v>
                </c:pt>
                <c:pt idx="690">
                  <c:v>1.4818</c:v>
                </c:pt>
                <c:pt idx="691">
                  <c:v>1.4734</c:v>
                </c:pt>
                <c:pt idx="692">
                  <c:v>1.465</c:v>
                </c:pt>
                <c:pt idx="693">
                  <c:v>1.4567</c:v>
                </c:pt>
                <c:pt idx="694">
                  <c:v>1.4484</c:v>
                </c:pt>
                <c:pt idx="695">
                  <c:v>1.4443</c:v>
                </c:pt>
                <c:pt idx="696">
                  <c:v>1.4443</c:v>
                </c:pt>
                <c:pt idx="697">
                  <c:v>1.4402</c:v>
                </c:pt>
                <c:pt idx="698">
                  <c:v>1.4361</c:v>
                </c:pt>
                <c:pt idx="699">
                  <c:v>1.4279</c:v>
                </c:pt>
                <c:pt idx="700">
                  <c:v>1.4239</c:v>
                </c:pt>
                <c:pt idx="701">
                  <c:v>1.4158</c:v>
                </c:pt>
                <c:pt idx="702">
                  <c:v>1.4077</c:v>
                </c:pt>
                <c:pt idx="703">
                  <c:v>1.3997</c:v>
                </c:pt>
                <c:pt idx="704">
                  <c:v>1.3918</c:v>
                </c:pt>
                <c:pt idx="705">
                  <c:v>1.3878</c:v>
                </c:pt>
                <c:pt idx="706">
                  <c:v>1.3839</c:v>
                </c:pt>
                <c:pt idx="707">
                  <c:v>1.3799</c:v>
                </c:pt>
                <c:pt idx="708">
                  <c:v>1.376</c:v>
                </c:pt>
                <c:pt idx="709">
                  <c:v>1.3721</c:v>
                </c:pt>
                <c:pt idx="710">
                  <c:v>1.3643</c:v>
                </c:pt>
                <c:pt idx="711">
                  <c:v>1.3565</c:v>
                </c:pt>
                <c:pt idx="712">
                  <c:v>1.3527</c:v>
                </c:pt>
                <c:pt idx="713">
                  <c:v>1.3565</c:v>
                </c:pt>
                <c:pt idx="714">
                  <c:v>1.3565</c:v>
                </c:pt>
                <c:pt idx="715">
                  <c:v>1.3604</c:v>
                </c:pt>
                <c:pt idx="716">
                  <c:v>1.3682</c:v>
                </c:pt>
                <c:pt idx="717">
                  <c:v>1.3682</c:v>
                </c:pt>
                <c:pt idx="718">
                  <c:v>1.3643</c:v>
                </c:pt>
                <c:pt idx="719">
                  <c:v>1.3643</c:v>
                </c:pt>
                <c:pt idx="720">
                  <c:v>1.3604</c:v>
                </c:pt>
                <c:pt idx="721">
                  <c:v>1.3604</c:v>
                </c:pt>
                <c:pt idx="722">
                  <c:v>1.3604</c:v>
                </c:pt>
                <c:pt idx="723">
                  <c:v>1.3604</c:v>
                </c:pt>
                <c:pt idx="724">
                  <c:v>1.3604</c:v>
                </c:pt>
                <c:pt idx="725">
                  <c:v>1.3565</c:v>
                </c:pt>
                <c:pt idx="726">
                  <c:v>1.3604</c:v>
                </c:pt>
                <c:pt idx="727">
                  <c:v>1.3604</c:v>
                </c:pt>
                <c:pt idx="728">
                  <c:v>1.3643</c:v>
                </c:pt>
                <c:pt idx="729">
                  <c:v>1.3682</c:v>
                </c:pt>
                <c:pt idx="730">
                  <c:v>1.3799</c:v>
                </c:pt>
                <c:pt idx="731">
                  <c:v>1.3839</c:v>
                </c:pt>
                <c:pt idx="732">
                  <c:v>1.3918</c:v>
                </c:pt>
                <c:pt idx="733">
                  <c:v>1.3997</c:v>
                </c:pt>
                <c:pt idx="734">
                  <c:v>1.3957</c:v>
                </c:pt>
                <c:pt idx="735">
                  <c:v>1.3918</c:v>
                </c:pt>
                <c:pt idx="736">
                  <c:v>1.3839</c:v>
                </c:pt>
                <c:pt idx="737">
                  <c:v>1.376</c:v>
                </c:pt>
                <c:pt idx="738">
                  <c:v>1.3682</c:v>
                </c:pt>
                <c:pt idx="739">
                  <c:v>1.3604</c:v>
                </c:pt>
                <c:pt idx="740">
                  <c:v>1.3527</c:v>
                </c:pt>
                <c:pt idx="741">
                  <c:v>1.3488</c:v>
                </c:pt>
                <c:pt idx="742">
                  <c:v>1.3488</c:v>
                </c:pt>
                <c:pt idx="743">
                  <c:v>1.3565</c:v>
                </c:pt>
                <c:pt idx="744">
                  <c:v>1.3721</c:v>
                </c:pt>
                <c:pt idx="745">
                  <c:v>1.3878</c:v>
                </c:pt>
                <c:pt idx="746">
                  <c:v>1.3997</c:v>
                </c:pt>
                <c:pt idx="747">
                  <c:v>1.4158</c:v>
                </c:pt>
                <c:pt idx="748">
                  <c:v>1.4279</c:v>
                </c:pt>
                <c:pt idx="749">
                  <c:v>1.4361</c:v>
                </c:pt>
                <c:pt idx="750">
                  <c:v>1.4402</c:v>
                </c:pt>
                <c:pt idx="751">
                  <c:v>1.4443</c:v>
                </c:pt>
                <c:pt idx="752">
                  <c:v>1.4443</c:v>
                </c:pt>
                <c:pt idx="753">
                  <c:v>1.4443</c:v>
                </c:pt>
                <c:pt idx="754">
                  <c:v>1.4361</c:v>
                </c:pt>
                <c:pt idx="755">
                  <c:v>1.432</c:v>
                </c:pt>
                <c:pt idx="756">
                  <c:v>1.4279</c:v>
                </c:pt>
                <c:pt idx="757">
                  <c:v>1.4239</c:v>
                </c:pt>
                <c:pt idx="758">
                  <c:v>1.4158</c:v>
                </c:pt>
                <c:pt idx="759">
                  <c:v>1.4117</c:v>
                </c:pt>
                <c:pt idx="760">
                  <c:v>1.4077</c:v>
                </c:pt>
                <c:pt idx="761">
                  <c:v>1.3997</c:v>
                </c:pt>
                <c:pt idx="762">
                  <c:v>1.3918</c:v>
                </c:pt>
                <c:pt idx="763">
                  <c:v>1.3839</c:v>
                </c:pt>
                <c:pt idx="764">
                  <c:v>1.376</c:v>
                </c:pt>
                <c:pt idx="765">
                  <c:v>1.3643</c:v>
                </c:pt>
                <c:pt idx="766">
                  <c:v>1.3527</c:v>
                </c:pt>
                <c:pt idx="767">
                  <c:v>1.3411</c:v>
                </c:pt>
                <c:pt idx="768">
                  <c:v>1.3335</c:v>
                </c:pt>
                <c:pt idx="769">
                  <c:v>1.3259</c:v>
                </c:pt>
                <c:pt idx="770">
                  <c:v>1.3184</c:v>
                </c:pt>
                <c:pt idx="771">
                  <c:v>1.3146</c:v>
                </c:pt>
                <c:pt idx="772">
                  <c:v>1.3146</c:v>
                </c:pt>
                <c:pt idx="773">
                  <c:v>1.3184</c:v>
                </c:pt>
                <c:pt idx="774">
                  <c:v>1.3222</c:v>
                </c:pt>
                <c:pt idx="775">
                  <c:v>1.3259</c:v>
                </c:pt>
                <c:pt idx="776">
                  <c:v>1.3297</c:v>
                </c:pt>
                <c:pt idx="777">
                  <c:v>1.3373</c:v>
                </c:pt>
                <c:pt idx="778">
                  <c:v>1.3373</c:v>
                </c:pt>
                <c:pt idx="779">
                  <c:v>1.3411</c:v>
                </c:pt>
                <c:pt idx="780">
                  <c:v>1.3488</c:v>
                </c:pt>
                <c:pt idx="781">
                  <c:v>1.3488</c:v>
                </c:pt>
                <c:pt idx="782">
                  <c:v>1.3565</c:v>
                </c:pt>
                <c:pt idx="783">
                  <c:v>1.3604</c:v>
                </c:pt>
                <c:pt idx="784">
                  <c:v>1.3643</c:v>
                </c:pt>
                <c:pt idx="785">
                  <c:v>1.376</c:v>
                </c:pt>
                <c:pt idx="786">
                  <c:v>1.3839</c:v>
                </c:pt>
                <c:pt idx="787">
                  <c:v>1.3184</c:v>
                </c:pt>
                <c:pt idx="788">
                  <c:v>1.3184</c:v>
                </c:pt>
                <c:pt idx="789">
                  <c:v>1.3146</c:v>
                </c:pt>
                <c:pt idx="790">
                  <c:v>1.3109</c:v>
                </c:pt>
                <c:pt idx="791">
                  <c:v>1.3072</c:v>
                </c:pt>
                <c:pt idx="792">
                  <c:v>1.3072</c:v>
                </c:pt>
                <c:pt idx="793">
                  <c:v>1.3034</c:v>
                </c:pt>
                <c:pt idx="794">
                  <c:v>1.3072</c:v>
                </c:pt>
                <c:pt idx="795">
                  <c:v>1.3109</c:v>
                </c:pt>
                <c:pt idx="796">
                  <c:v>1.3184</c:v>
                </c:pt>
                <c:pt idx="797">
                  <c:v>1.3222</c:v>
                </c:pt>
                <c:pt idx="798">
                  <c:v>1.3259</c:v>
                </c:pt>
                <c:pt idx="799">
                  <c:v>1.3297</c:v>
                </c:pt>
                <c:pt idx="800">
                  <c:v>1.3297</c:v>
                </c:pt>
                <c:pt idx="801">
                  <c:v>1.3297</c:v>
                </c:pt>
                <c:pt idx="802">
                  <c:v>1.3297</c:v>
                </c:pt>
                <c:pt idx="803">
                  <c:v>1.3297</c:v>
                </c:pt>
                <c:pt idx="804">
                  <c:v>1.3259</c:v>
                </c:pt>
                <c:pt idx="805">
                  <c:v>1.3259</c:v>
                </c:pt>
                <c:pt idx="806">
                  <c:v>1.3259</c:v>
                </c:pt>
                <c:pt idx="807">
                  <c:v>1.3335</c:v>
                </c:pt>
                <c:pt idx="808">
                  <c:v>1.345</c:v>
                </c:pt>
                <c:pt idx="809">
                  <c:v>1.3527</c:v>
                </c:pt>
                <c:pt idx="810">
                  <c:v>1.3643</c:v>
                </c:pt>
                <c:pt idx="811">
                  <c:v>1.3721</c:v>
                </c:pt>
                <c:pt idx="812">
                  <c:v>1.3799</c:v>
                </c:pt>
                <c:pt idx="813">
                  <c:v>1.3839</c:v>
                </c:pt>
                <c:pt idx="814">
                  <c:v>1.3918</c:v>
                </c:pt>
                <c:pt idx="815">
                  <c:v>1.3957</c:v>
                </c:pt>
                <c:pt idx="816">
                  <c:v>1.3997</c:v>
                </c:pt>
                <c:pt idx="817">
                  <c:v>1.4037</c:v>
                </c:pt>
                <c:pt idx="818">
                  <c:v>1.4158</c:v>
                </c:pt>
                <c:pt idx="819">
                  <c:v>1.432</c:v>
                </c:pt>
                <c:pt idx="820">
                  <c:v>1.4484</c:v>
                </c:pt>
                <c:pt idx="821">
                  <c:v>1.4734</c:v>
                </c:pt>
                <c:pt idx="822">
                  <c:v>1.4987</c:v>
                </c:pt>
                <c:pt idx="823">
                  <c:v>1.5116</c:v>
                </c:pt>
                <c:pt idx="824">
                  <c:v>1.5246</c:v>
                </c:pt>
                <c:pt idx="825">
                  <c:v>1.5289</c:v>
                </c:pt>
                <c:pt idx="826">
                  <c:v>1.5289</c:v>
                </c:pt>
                <c:pt idx="827">
                  <c:v>1.5289</c:v>
                </c:pt>
                <c:pt idx="828">
                  <c:v>1.5246</c:v>
                </c:pt>
                <c:pt idx="829">
                  <c:v>1.5202</c:v>
                </c:pt>
                <c:pt idx="830">
                  <c:v>1.5116</c:v>
                </c:pt>
                <c:pt idx="831">
                  <c:v>1.503</c:v>
                </c:pt>
                <c:pt idx="832">
                  <c:v>1.4945</c:v>
                </c:pt>
                <c:pt idx="833">
                  <c:v>1.486</c:v>
                </c:pt>
                <c:pt idx="834">
                  <c:v>1.4734</c:v>
                </c:pt>
                <c:pt idx="835">
                  <c:v>1.4608</c:v>
                </c:pt>
                <c:pt idx="836">
                  <c:v>1.4484</c:v>
                </c:pt>
                <c:pt idx="837">
                  <c:v>1.432</c:v>
                </c:pt>
                <c:pt idx="838">
                  <c:v>1.4198</c:v>
                </c:pt>
                <c:pt idx="839">
                  <c:v>1.4077</c:v>
                </c:pt>
                <c:pt idx="840">
                  <c:v>1.3997</c:v>
                </c:pt>
                <c:pt idx="841">
                  <c:v>1.3918</c:v>
                </c:pt>
                <c:pt idx="842">
                  <c:v>1.3839</c:v>
                </c:pt>
                <c:pt idx="843">
                  <c:v>1.3799</c:v>
                </c:pt>
                <c:pt idx="844">
                  <c:v>1.376</c:v>
                </c:pt>
                <c:pt idx="845">
                  <c:v>1.3721</c:v>
                </c:pt>
                <c:pt idx="846">
                  <c:v>1.3682</c:v>
                </c:pt>
                <c:pt idx="847">
                  <c:v>1.3643</c:v>
                </c:pt>
                <c:pt idx="848">
                  <c:v>1.3643</c:v>
                </c:pt>
                <c:pt idx="849">
                  <c:v>1.3604</c:v>
                </c:pt>
                <c:pt idx="850">
                  <c:v>1.3604</c:v>
                </c:pt>
                <c:pt idx="851">
                  <c:v>1.3643</c:v>
                </c:pt>
                <c:pt idx="852">
                  <c:v>1.3643</c:v>
                </c:pt>
                <c:pt idx="853">
                  <c:v>1.3643</c:v>
                </c:pt>
                <c:pt idx="854">
                  <c:v>1.3682</c:v>
                </c:pt>
                <c:pt idx="855">
                  <c:v>1.3682</c:v>
                </c:pt>
                <c:pt idx="856">
                  <c:v>1.3682</c:v>
                </c:pt>
                <c:pt idx="857">
                  <c:v>1.3643</c:v>
                </c:pt>
                <c:pt idx="858">
                  <c:v>1.3643</c:v>
                </c:pt>
                <c:pt idx="859">
                  <c:v>1.3643</c:v>
                </c:pt>
                <c:pt idx="860">
                  <c:v>1.3643</c:v>
                </c:pt>
                <c:pt idx="861">
                  <c:v>1.3643</c:v>
                </c:pt>
                <c:pt idx="862">
                  <c:v>1.3604</c:v>
                </c:pt>
                <c:pt idx="863">
                  <c:v>1.3565</c:v>
                </c:pt>
                <c:pt idx="864">
                  <c:v>1.3527</c:v>
                </c:pt>
                <c:pt idx="865">
                  <c:v>1.345</c:v>
                </c:pt>
                <c:pt idx="866">
                  <c:v>1.3373</c:v>
                </c:pt>
                <c:pt idx="867">
                  <c:v>1.3297</c:v>
                </c:pt>
                <c:pt idx="868">
                  <c:v>1.3222</c:v>
                </c:pt>
                <c:pt idx="869">
                  <c:v>1.3146</c:v>
                </c:pt>
                <c:pt idx="870">
                  <c:v>1.3072</c:v>
                </c:pt>
                <c:pt idx="871">
                  <c:v>1.296</c:v>
                </c:pt>
                <c:pt idx="872">
                  <c:v>1.285</c:v>
                </c:pt>
                <c:pt idx="873">
                  <c:v>1.2777</c:v>
                </c:pt>
                <c:pt idx="874">
                  <c:v>1.2668</c:v>
                </c:pt>
                <c:pt idx="875">
                  <c:v>1.2596</c:v>
                </c:pt>
                <c:pt idx="876">
                  <c:v>1.2524</c:v>
                </c:pt>
                <c:pt idx="877">
                  <c:v>1.2453</c:v>
                </c:pt>
                <c:pt idx="878">
                  <c:v>1.2417</c:v>
                </c:pt>
                <c:pt idx="879">
                  <c:v>1.2382</c:v>
                </c:pt>
                <c:pt idx="880">
                  <c:v>1.2382</c:v>
                </c:pt>
                <c:pt idx="881">
                  <c:v>1.2382</c:v>
                </c:pt>
                <c:pt idx="882">
                  <c:v>1.2417</c:v>
                </c:pt>
                <c:pt idx="883">
                  <c:v>1.2453</c:v>
                </c:pt>
                <c:pt idx="884">
                  <c:v>1.2488</c:v>
                </c:pt>
                <c:pt idx="885">
                  <c:v>1.2524</c:v>
                </c:pt>
                <c:pt idx="886">
                  <c:v>1.2596</c:v>
                </c:pt>
                <c:pt idx="887">
                  <c:v>1.2632</c:v>
                </c:pt>
                <c:pt idx="888">
                  <c:v>1.2632</c:v>
                </c:pt>
                <c:pt idx="889">
                  <c:v>1.2596</c:v>
                </c:pt>
                <c:pt idx="890">
                  <c:v>1.256</c:v>
                </c:pt>
                <c:pt idx="891">
                  <c:v>1.2524</c:v>
                </c:pt>
                <c:pt idx="892">
                  <c:v>1.2488</c:v>
                </c:pt>
                <c:pt idx="893">
                  <c:v>1.2453</c:v>
                </c:pt>
                <c:pt idx="894">
                  <c:v>1.2417</c:v>
                </c:pt>
                <c:pt idx="895">
                  <c:v>1.2382</c:v>
                </c:pt>
                <c:pt idx="896">
                  <c:v>1.2312</c:v>
                </c:pt>
                <c:pt idx="897">
                  <c:v>1.2276</c:v>
                </c:pt>
                <c:pt idx="898">
                  <c:v>1.2207</c:v>
                </c:pt>
                <c:pt idx="899">
                  <c:v>1.2137</c:v>
                </c:pt>
                <c:pt idx="900">
                  <c:v>1.2102</c:v>
                </c:pt>
                <c:pt idx="901">
                  <c:v>1.2068</c:v>
                </c:pt>
                <c:pt idx="902">
                  <c:v>1.2034</c:v>
                </c:pt>
                <c:pt idx="903">
                  <c:v>1.2034</c:v>
                </c:pt>
                <c:pt idx="904">
                  <c:v>1.2034</c:v>
                </c:pt>
                <c:pt idx="905">
                  <c:v>1.1999</c:v>
                </c:pt>
                <c:pt idx="906">
                  <c:v>1.1965</c:v>
                </c:pt>
                <c:pt idx="907">
                  <c:v>1.1931</c:v>
                </c:pt>
                <c:pt idx="908">
                  <c:v>1.1863</c:v>
                </c:pt>
                <c:pt idx="909">
                  <c:v>1.1863</c:v>
                </c:pt>
                <c:pt idx="910">
                  <c:v>1.1829</c:v>
                </c:pt>
                <c:pt idx="911">
                  <c:v>1.1795</c:v>
                </c:pt>
                <c:pt idx="912">
                  <c:v>1.1829</c:v>
                </c:pt>
                <c:pt idx="913">
                  <c:v>1.1863</c:v>
                </c:pt>
                <c:pt idx="914">
                  <c:v>1.1931</c:v>
                </c:pt>
                <c:pt idx="915">
                  <c:v>1.1999</c:v>
                </c:pt>
                <c:pt idx="916">
                  <c:v>1.2068</c:v>
                </c:pt>
                <c:pt idx="917">
                  <c:v>1.2172</c:v>
                </c:pt>
                <c:pt idx="918">
                  <c:v>1.2241</c:v>
                </c:pt>
                <c:pt idx="919">
                  <c:v>1.2347</c:v>
                </c:pt>
                <c:pt idx="920">
                  <c:v>1.2417</c:v>
                </c:pt>
                <c:pt idx="921">
                  <c:v>1.2453</c:v>
                </c:pt>
                <c:pt idx="922">
                  <c:v>1.2488</c:v>
                </c:pt>
                <c:pt idx="923">
                  <c:v>1.2488</c:v>
                </c:pt>
                <c:pt idx="924">
                  <c:v>1.2453</c:v>
                </c:pt>
                <c:pt idx="925">
                  <c:v>1.2417</c:v>
                </c:pt>
                <c:pt idx="926">
                  <c:v>1.2417</c:v>
                </c:pt>
                <c:pt idx="927">
                  <c:v>1.2417</c:v>
                </c:pt>
                <c:pt idx="928">
                  <c:v>1.2417</c:v>
                </c:pt>
                <c:pt idx="929">
                  <c:v>1.2453</c:v>
                </c:pt>
                <c:pt idx="930">
                  <c:v>1.2488</c:v>
                </c:pt>
                <c:pt idx="931">
                  <c:v>1.256</c:v>
                </c:pt>
                <c:pt idx="932">
                  <c:v>1.2632</c:v>
                </c:pt>
                <c:pt idx="933">
                  <c:v>1.274</c:v>
                </c:pt>
                <c:pt idx="934">
                  <c:v>1.2813</c:v>
                </c:pt>
                <c:pt idx="935">
                  <c:v>1.285</c:v>
                </c:pt>
                <c:pt idx="936">
                  <c:v>1.285</c:v>
                </c:pt>
                <c:pt idx="937">
                  <c:v>1.285</c:v>
                </c:pt>
                <c:pt idx="938">
                  <c:v>1.285</c:v>
                </c:pt>
                <c:pt idx="939">
                  <c:v>1.2923</c:v>
                </c:pt>
                <c:pt idx="940">
                  <c:v>1.3034</c:v>
                </c:pt>
                <c:pt idx="941">
                  <c:v>1.3184</c:v>
                </c:pt>
                <c:pt idx="942">
                  <c:v>1.3297</c:v>
                </c:pt>
                <c:pt idx="943">
                  <c:v>1.345</c:v>
                </c:pt>
                <c:pt idx="944">
                  <c:v>1.3565</c:v>
                </c:pt>
                <c:pt idx="945">
                  <c:v>1.3721</c:v>
                </c:pt>
                <c:pt idx="946">
                  <c:v>1.3839</c:v>
                </c:pt>
                <c:pt idx="947">
                  <c:v>1.3918</c:v>
                </c:pt>
                <c:pt idx="948">
                  <c:v>1.3997</c:v>
                </c:pt>
                <c:pt idx="949">
                  <c:v>1.4037</c:v>
                </c:pt>
                <c:pt idx="950">
                  <c:v>1.4077</c:v>
                </c:pt>
                <c:pt idx="951">
                  <c:v>1.4077</c:v>
                </c:pt>
                <c:pt idx="952">
                  <c:v>1.4077</c:v>
                </c:pt>
                <c:pt idx="953">
                  <c:v>1.4037</c:v>
                </c:pt>
                <c:pt idx="954">
                  <c:v>1.3997</c:v>
                </c:pt>
                <c:pt idx="955">
                  <c:v>1.3918</c:v>
                </c:pt>
                <c:pt idx="956">
                  <c:v>1.3878</c:v>
                </c:pt>
                <c:pt idx="957">
                  <c:v>1.3799</c:v>
                </c:pt>
                <c:pt idx="958">
                  <c:v>1.3721</c:v>
                </c:pt>
                <c:pt idx="959">
                  <c:v>1.3682</c:v>
                </c:pt>
                <c:pt idx="960">
                  <c:v>1.3604</c:v>
                </c:pt>
                <c:pt idx="961">
                  <c:v>1.3565</c:v>
                </c:pt>
                <c:pt idx="962">
                  <c:v>1.3565</c:v>
                </c:pt>
                <c:pt idx="963">
                  <c:v>1.3565</c:v>
                </c:pt>
                <c:pt idx="964">
                  <c:v>1.3565</c:v>
                </c:pt>
                <c:pt idx="965">
                  <c:v>1.3527</c:v>
                </c:pt>
                <c:pt idx="966">
                  <c:v>1.3488</c:v>
                </c:pt>
                <c:pt idx="967">
                  <c:v>1.3488</c:v>
                </c:pt>
                <c:pt idx="968">
                  <c:v>1.345</c:v>
                </c:pt>
                <c:pt idx="969">
                  <c:v>1.345</c:v>
                </c:pt>
                <c:pt idx="970">
                  <c:v>1.3411</c:v>
                </c:pt>
                <c:pt idx="971">
                  <c:v>1.345</c:v>
                </c:pt>
                <c:pt idx="972">
                  <c:v>1.3411</c:v>
                </c:pt>
                <c:pt idx="973">
                  <c:v>1.3411</c:v>
                </c:pt>
                <c:pt idx="974">
                  <c:v>1.3373</c:v>
                </c:pt>
                <c:pt idx="975">
                  <c:v>1.3297</c:v>
                </c:pt>
                <c:pt idx="976">
                  <c:v>1.3259</c:v>
                </c:pt>
                <c:pt idx="977">
                  <c:v>1.3259</c:v>
                </c:pt>
                <c:pt idx="978">
                  <c:v>1.3297</c:v>
                </c:pt>
                <c:pt idx="979">
                  <c:v>1.3297</c:v>
                </c:pt>
                <c:pt idx="980">
                  <c:v>1.3335</c:v>
                </c:pt>
                <c:pt idx="981">
                  <c:v>1.3411</c:v>
                </c:pt>
                <c:pt idx="982">
                  <c:v>1.345</c:v>
                </c:pt>
                <c:pt idx="983">
                  <c:v>1.3565</c:v>
                </c:pt>
                <c:pt idx="984">
                  <c:v>1.3682</c:v>
                </c:pt>
                <c:pt idx="985">
                  <c:v>1.376</c:v>
                </c:pt>
                <c:pt idx="986">
                  <c:v>1.3878</c:v>
                </c:pt>
                <c:pt idx="987">
                  <c:v>1.3918</c:v>
                </c:pt>
                <c:pt idx="988">
                  <c:v>1.3918</c:v>
                </c:pt>
                <c:pt idx="989">
                  <c:v>1.3918</c:v>
                </c:pt>
                <c:pt idx="990">
                  <c:v>1.3957</c:v>
                </c:pt>
                <c:pt idx="991">
                  <c:v>1.3997</c:v>
                </c:pt>
                <c:pt idx="992">
                  <c:v>1.4117</c:v>
                </c:pt>
                <c:pt idx="993">
                  <c:v>1.4198</c:v>
                </c:pt>
                <c:pt idx="994">
                  <c:v>1.4239</c:v>
                </c:pt>
                <c:pt idx="995">
                  <c:v>1.432</c:v>
                </c:pt>
                <c:pt idx="996">
                  <c:v>1.432</c:v>
                </c:pt>
                <c:pt idx="997">
                  <c:v>1.432</c:v>
                </c:pt>
                <c:pt idx="998">
                  <c:v>1.432</c:v>
                </c:pt>
                <c:pt idx="999">
                  <c:v>1.432</c:v>
                </c:pt>
                <c:pt idx="1000">
                  <c:v>1.432</c:v>
                </c:pt>
                <c:pt idx="1001">
                  <c:v>1.432</c:v>
                </c:pt>
                <c:pt idx="1002">
                  <c:v>1.4279</c:v>
                </c:pt>
                <c:pt idx="1003">
                  <c:v>1.4239</c:v>
                </c:pt>
                <c:pt idx="1004">
                  <c:v>1.4198</c:v>
                </c:pt>
                <c:pt idx="1005">
                  <c:v>1.4158</c:v>
                </c:pt>
                <c:pt idx="1006">
                  <c:v>1.4117</c:v>
                </c:pt>
                <c:pt idx="1007">
                  <c:v>1.4077</c:v>
                </c:pt>
                <c:pt idx="1008">
                  <c:v>1.4037</c:v>
                </c:pt>
                <c:pt idx="1009">
                  <c:v>1.3957</c:v>
                </c:pt>
                <c:pt idx="1010">
                  <c:v>1.3878</c:v>
                </c:pt>
                <c:pt idx="1011">
                  <c:v>1.3799</c:v>
                </c:pt>
                <c:pt idx="1012">
                  <c:v>1.3721</c:v>
                </c:pt>
                <c:pt idx="1013">
                  <c:v>1.3643</c:v>
                </c:pt>
                <c:pt idx="1014">
                  <c:v>1.3604</c:v>
                </c:pt>
                <c:pt idx="1015">
                  <c:v>1.3527</c:v>
                </c:pt>
                <c:pt idx="1016">
                  <c:v>1.345</c:v>
                </c:pt>
                <c:pt idx="1017">
                  <c:v>1.3373</c:v>
                </c:pt>
                <c:pt idx="1018">
                  <c:v>1.3297</c:v>
                </c:pt>
                <c:pt idx="1019">
                  <c:v>1.3222</c:v>
                </c:pt>
                <c:pt idx="1020">
                  <c:v>1.3146</c:v>
                </c:pt>
                <c:pt idx="1021">
                  <c:v>1.3072</c:v>
                </c:pt>
                <c:pt idx="1022">
                  <c:v>1.3034</c:v>
                </c:pt>
                <c:pt idx="1023">
                  <c:v>1.296</c:v>
                </c:pt>
                <c:pt idx="1024">
                  <c:v>1.2887</c:v>
                </c:pt>
                <c:pt idx="1025">
                  <c:v>1.2813</c:v>
                </c:pt>
                <c:pt idx="1026">
                  <c:v>1.2777</c:v>
                </c:pt>
                <c:pt idx="1027">
                  <c:v>1.274</c:v>
                </c:pt>
                <c:pt idx="1028">
                  <c:v>1.2704</c:v>
                </c:pt>
                <c:pt idx="1029">
                  <c:v>1.2704</c:v>
                </c:pt>
                <c:pt idx="1030">
                  <c:v>1.2704</c:v>
                </c:pt>
                <c:pt idx="1031">
                  <c:v>1.2704</c:v>
                </c:pt>
                <c:pt idx="1032">
                  <c:v>1.2704</c:v>
                </c:pt>
                <c:pt idx="1033">
                  <c:v>1.274</c:v>
                </c:pt>
                <c:pt idx="1034">
                  <c:v>1.2777</c:v>
                </c:pt>
                <c:pt idx="1035">
                  <c:v>1.285</c:v>
                </c:pt>
                <c:pt idx="1036">
                  <c:v>1.2923</c:v>
                </c:pt>
                <c:pt idx="1037">
                  <c:v>1.3034</c:v>
                </c:pt>
                <c:pt idx="1038">
                  <c:v>1.3072</c:v>
                </c:pt>
                <c:pt idx="1039">
                  <c:v>1.3146</c:v>
                </c:pt>
                <c:pt idx="1040">
                  <c:v>1.3222</c:v>
                </c:pt>
                <c:pt idx="1041">
                  <c:v>1.3297</c:v>
                </c:pt>
                <c:pt idx="1042">
                  <c:v>1.3335</c:v>
                </c:pt>
                <c:pt idx="1043">
                  <c:v>1.3411</c:v>
                </c:pt>
                <c:pt idx="1044">
                  <c:v>1.345</c:v>
                </c:pt>
                <c:pt idx="1045">
                  <c:v>1.345</c:v>
                </c:pt>
                <c:pt idx="1046">
                  <c:v>1.3488</c:v>
                </c:pt>
                <c:pt idx="1047">
                  <c:v>1.3488</c:v>
                </c:pt>
                <c:pt idx="1048">
                  <c:v>1.3527</c:v>
                </c:pt>
                <c:pt idx="1049">
                  <c:v>1.3565</c:v>
                </c:pt>
                <c:pt idx="1050">
                  <c:v>1.3604</c:v>
                </c:pt>
                <c:pt idx="1051">
                  <c:v>1.3682</c:v>
                </c:pt>
                <c:pt idx="1052">
                  <c:v>1.376</c:v>
                </c:pt>
                <c:pt idx="1053">
                  <c:v>1.3839</c:v>
                </c:pt>
                <c:pt idx="1054">
                  <c:v>1.3918</c:v>
                </c:pt>
                <c:pt idx="1055">
                  <c:v>1.3918</c:v>
                </c:pt>
                <c:pt idx="1056">
                  <c:v>1.3957</c:v>
                </c:pt>
                <c:pt idx="1057">
                  <c:v>1.3957</c:v>
                </c:pt>
                <c:pt idx="1058">
                  <c:v>1.4037</c:v>
                </c:pt>
                <c:pt idx="1059">
                  <c:v>1.4077</c:v>
                </c:pt>
                <c:pt idx="1060">
                  <c:v>1.4198</c:v>
                </c:pt>
                <c:pt idx="1061">
                  <c:v>1.432</c:v>
                </c:pt>
                <c:pt idx="1062">
                  <c:v>1.4484</c:v>
                </c:pt>
                <c:pt idx="1063">
                  <c:v>1.4608</c:v>
                </c:pt>
                <c:pt idx="1064">
                  <c:v>1.465</c:v>
                </c:pt>
                <c:pt idx="1065">
                  <c:v>1.4734</c:v>
                </c:pt>
                <c:pt idx="1066">
                  <c:v>1.4776</c:v>
                </c:pt>
                <c:pt idx="1067">
                  <c:v>1.4818</c:v>
                </c:pt>
                <c:pt idx="1068">
                  <c:v>1.4945</c:v>
                </c:pt>
                <c:pt idx="1069">
                  <c:v>1.5073</c:v>
                </c:pt>
                <c:pt idx="1070">
                  <c:v>1.5289</c:v>
                </c:pt>
                <c:pt idx="1071">
                  <c:v>1.5464</c:v>
                </c:pt>
                <c:pt idx="1072">
                  <c:v>1.5686</c:v>
                </c:pt>
                <c:pt idx="1073">
                  <c:v>1.591</c:v>
                </c:pt>
                <c:pt idx="1074">
                  <c:v>1.6138</c:v>
                </c:pt>
                <c:pt idx="1075">
                  <c:v>1.6323</c:v>
                </c:pt>
                <c:pt idx="1076">
                  <c:v>1.6416</c:v>
                </c:pt>
                <c:pt idx="1077">
                  <c:v>1.651</c:v>
                </c:pt>
                <c:pt idx="1078">
                  <c:v>1.6557</c:v>
                </c:pt>
                <c:pt idx="1079">
                  <c:v>1.6604</c:v>
                </c:pt>
                <c:pt idx="1080">
                  <c:v>1.6651</c:v>
                </c:pt>
                <c:pt idx="1081">
                  <c:v>1.6651</c:v>
                </c:pt>
                <c:pt idx="1082">
                  <c:v>1.6604</c:v>
                </c:pt>
                <c:pt idx="1083">
                  <c:v>1.6604</c:v>
                </c:pt>
                <c:pt idx="1084">
                  <c:v>1.6604</c:v>
                </c:pt>
                <c:pt idx="1085">
                  <c:v>1.6604</c:v>
                </c:pt>
                <c:pt idx="1086">
                  <c:v>1.6604</c:v>
                </c:pt>
                <c:pt idx="1087">
                  <c:v>1.6604</c:v>
                </c:pt>
                <c:pt idx="1088">
                  <c:v>1.6604</c:v>
                </c:pt>
                <c:pt idx="1089">
                  <c:v>1.6557</c:v>
                </c:pt>
                <c:pt idx="1090">
                  <c:v>1.6463</c:v>
                </c:pt>
                <c:pt idx="1091">
                  <c:v>1.6416</c:v>
                </c:pt>
                <c:pt idx="1092">
                  <c:v>1.6323</c:v>
                </c:pt>
                <c:pt idx="1093">
                  <c:v>1.623</c:v>
                </c:pt>
                <c:pt idx="1094">
                  <c:v>1.6138</c:v>
                </c:pt>
                <c:pt idx="1095">
                  <c:v>1.6092</c:v>
                </c:pt>
                <c:pt idx="1096">
                  <c:v>1.6047</c:v>
                </c:pt>
                <c:pt idx="1097">
                  <c:v>1.5956</c:v>
                </c:pt>
                <c:pt idx="1098">
                  <c:v>1.582</c:v>
                </c:pt>
                <c:pt idx="1099">
                  <c:v>1.5686</c:v>
                </c:pt>
                <c:pt idx="1100">
                  <c:v>1.5552</c:v>
                </c:pt>
                <c:pt idx="1101">
                  <c:v>1.5376</c:v>
                </c:pt>
                <c:pt idx="1102">
                  <c:v>1.5246</c:v>
                </c:pt>
                <c:pt idx="1103">
                  <c:v>1.5073</c:v>
                </c:pt>
                <c:pt idx="1104">
                  <c:v>1.4902</c:v>
                </c:pt>
                <c:pt idx="1105">
                  <c:v>1.4734</c:v>
                </c:pt>
                <c:pt idx="1106">
                  <c:v>1.4567</c:v>
                </c:pt>
                <c:pt idx="1107">
                  <c:v>1.4443</c:v>
                </c:pt>
                <c:pt idx="1108">
                  <c:v>1.432</c:v>
                </c:pt>
                <c:pt idx="1109">
                  <c:v>1.4239</c:v>
                </c:pt>
                <c:pt idx="1110">
                  <c:v>1.4158</c:v>
                </c:pt>
                <c:pt idx="1111">
                  <c:v>1.4077</c:v>
                </c:pt>
                <c:pt idx="1112">
                  <c:v>1.3997</c:v>
                </c:pt>
                <c:pt idx="1113">
                  <c:v>1.3918</c:v>
                </c:pt>
                <c:pt idx="1114">
                  <c:v>1.3839</c:v>
                </c:pt>
                <c:pt idx="1115">
                  <c:v>1.3799</c:v>
                </c:pt>
                <c:pt idx="1116">
                  <c:v>1.376</c:v>
                </c:pt>
                <c:pt idx="1117">
                  <c:v>1.3721</c:v>
                </c:pt>
                <c:pt idx="1118">
                  <c:v>1.3682</c:v>
                </c:pt>
                <c:pt idx="1119">
                  <c:v>1.3682</c:v>
                </c:pt>
                <c:pt idx="1120">
                  <c:v>1.3643</c:v>
                </c:pt>
                <c:pt idx="1121">
                  <c:v>1.3604</c:v>
                </c:pt>
                <c:pt idx="1122">
                  <c:v>1.3604</c:v>
                </c:pt>
                <c:pt idx="1123">
                  <c:v>1.3565</c:v>
                </c:pt>
                <c:pt idx="1124">
                  <c:v>1.3565</c:v>
                </c:pt>
                <c:pt idx="1125">
                  <c:v>1.3565</c:v>
                </c:pt>
                <c:pt idx="1126">
                  <c:v>1.3604</c:v>
                </c:pt>
                <c:pt idx="1127">
                  <c:v>1.3839</c:v>
                </c:pt>
                <c:pt idx="1128">
                  <c:v>1.432</c:v>
                </c:pt>
                <c:pt idx="1129">
                  <c:v>1.503</c:v>
                </c:pt>
                <c:pt idx="1130">
                  <c:v>1.5865</c:v>
                </c:pt>
                <c:pt idx="1131">
                  <c:v>1.6794</c:v>
                </c:pt>
                <c:pt idx="1132">
                  <c:v>1.7625</c:v>
                </c:pt>
                <c:pt idx="1133">
                  <c:v>1.834</c:v>
                </c:pt>
                <c:pt idx="1134">
                  <c:v>1.8976</c:v>
                </c:pt>
                <c:pt idx="1135">
                  <c:v>1.9467</c:v>
                </c:pt>
                <c:pt idx="1136">
                  <c:v>1.9857</c:v>
                </c:pt>
                <c:pt idx="1137">
                  <c:v>2.0141</c:v>
                </c:pt>
                <c:pt idx="1138">
                  <c:v>2.0313</c:v>
                </c:pt>
                <c:pt idx="1139">
                  <c:v>2.0429</c:v>
                </c:pt>
                <c:pt idx="1140">
                  <c:v>2.0429</c:v>
                </c:pt>
                <c:pt idx="1141">
                  <c:v>2.0429</c:v>
                </c:pt>
                <c:pt idx="1142">
                  <c:v>2.0313</c:v>
                </c:pt>
                <c:pt idx="1143">
                  <c:v>2.0256</c:v>
                </c:pt>
                <c:pt idx="1144">
                  <c:v>2.0256</c:v>
                </c:pt>
                <c:pt idx="1145">
                  <c:v>2.0429</c:v>
                </c:pt>
                <c:pt idx="1146">
                  <c:v>2.078</c:v>
                </c:pt>
                <c:pt idx="1147">
                  <c:v>2.1197</c:v>
                </c:pt>
                <c:pt idx="1148">
                  <c:v>2.1622</c:v>
                </c:pt>
                <c:pt idx="1149">
                  <c:v>2.193</c:v>
                </c:pt>
                <c:pt idx="1150">
                  <c:v>2.218</c:v>
                </c:pt>
                <c:pt idx="1151">
                  <c:v>2.2307</c:v>
                </c:pt>
                <c:pt idx="1152">
                  <c:v>2.2307</c:v>
                </c:pt>
                <c:pt idx="1153">
                  <c:v>2.2307</c:v>
                </c:pt>
                <c:pt idx="1154">
                  <c:v>2.218</c:v>
                </c:pt>
                <c:pt idx="1155">
                  <c:v>2.2055</c:v>
                </c:pt>
                <c:pt idx="1156">
                  <c:v>2.193</c:v>
                </c:pt>
                <c:pt idx="1157">
                  <c:v>2.1744</c:v>
                </c:pt>
                <c:pt idx="1158">
                  <c:v>2.156</c:v>
                </c:pt>
                <c:pt idx="1159">
                  <c:v>2.1317</c:v>
                </c:pt>
                <c:pt idx="1160">
                  <c:v>2.1077</c:v>
                </c:pt>
                <c:pt idx="1161">
                  <c:v>2.078</c:v>
                </c:pt>
                <c:pt idx="1162">
                  <c:v>2.0604</c:v>
                </c:pt>
                <c:pt idx="1163">
                  <c:v>2.0371</c:v>
                </c:pt>
                <c:pt idx="1164">
                  <c:v>2.0256</c:v>
                </c:pt>
                <c:pt idx="1165">
                  <c:v>2.0084</c:v>
                </c:pt>
                <c:pt idx="1166">
                  <c:v>1.9914</c:v>
                </c:pt>
                <c:pt idx="1167">
                  <c:v>1.9745</c:v>
                </c:pt>
                <c:pt idx="1168">
                  <c:v>1.9578</c:v>
                </c:pt>
                <c:pt idx="1169">
                  <c:v>1.9467</c:v>
                </c:pt>
                <c:pt idx="1170">
                  <c:v>1.9302</c:v>
                </c:pt>
                <c:pt idx="1171">
                  <c:v>1.9138</c:v>
                </c:pt>
                <c:pt idx="1172">
                  <c:v>1.8976</c:v>
                </c:pt>
                <c:pt idx="1173">
                  <c:v>1.8868</c:v>
                </c:pt>
                <c:pt idx="1174">
                  <c:v>1.8761</c:v>
                </c:pt>
                <c:pt idx="1175">
                  <c:v>1.8708</c:v>
                </c:pt>
                <c:pt idx="1176">
                  <c:v>1.8602</c:v>
                </c:pt>
                <c:pt idx="1177">
                  <c:v>1.8602</c:v>
                </c:pt>
                <c:pt idx="1178">
                  <c:v>1.855</c:v>
                </c:pt>
                <c:pt idx="1179">
                  <c:v>1.8497</c:v>
                </c:pt>
                <c:pt idx="1180">
                  <c:v>1.8392</c:v>
                </c:pt>
                <c:pt idx="1181">
                  <c:v>1.834</c:v>
                </c:pt>
                <c:pt idx="1182">
                  <c:v>1.8288</c:v>
                </c:pt>
                <c:pt idx="1183">
                  <c:v>1.8184</c:v>
                </c:pt>
                <c:pt idx="1184">
                  <c:v>1.8081</c:v>
                </c:pt>
                <c:pt idx="1185">
                  <c:v>1.7928</c:v>
                </c:pt>
                <c:pt idx="1186">
                  <c:v>1.7826</c:v>
                </c:pt>
                <c:pt idx="1187">
                  <c:v>1.7675</c:v>
                </c:pt>
                <c:pt idx="1188">
                  <c:v>1.7575</c:v>
                </c:pt>
                <c:pt idx="1189">
                  <c:v>1.7426</c:v>
                </c:pt>
                <c:pt idx="1190">
                  <c:v>1.7278</c:v>
                </c:pt>
                <c:pt idx="1191">
                  <c:v>1.7083</c:v>
                </c:pt>
                <c:pt idx="1192">
                  <c:v>1.6937</c:v>
                </c:pt>
                <c:pt idx="1193">
                  <c:v>1.6746</c:v>
                </c:pt>
                <c:pt idx="1194">
                  <c:v>1.6557</c:v>
                </c:pt>
                <c:pt idx="1195">
                  <c:v>1.6416</c:v>
                </c:pt>
                <c:pt idx="1196">
                  <c:v>1.6276</c:v>
                </c:pt>
                <c:pt idx="1197">
                  <c:v>1.6184</c:v>
                </c:pt>
                <c:pt idx="1198">
                  <c:v>1.6138</c:v>
                </c:pt>
                <c:pt idx="1199">
                  <c:v>1.6047</c:v>
                </c:pt>
                <c:pt idx="1200">
                  <c:v>1.6001</c:v>
                </c:pt>
                <c:pt idx="1201">
                  <c:v>1.591</c:v>
                </c:pt>
                <c:pt idx="1202">
                  <c:v>1.5865</c:v>
                </c:pt>
                <c:pt idx="1203">
                  <c:v>1.5775</c:v>
                </c:pt>
                <c:pt idx="1204">
                  <c:v>1.573</c:v>
                </c:pt>
                <c:pt idx="1205">
                  <c:v>1.5641</c:v>
                </c:pt>
                <c:pt idx="1206">
                  <c:v>1.5597</c:v>
                </c:pt>
                <c:pt idx="1207">
                  <c:v>1.5552</c:v>
                </c:pt>
                <c:pt idx="1208">
                  <c:v>1.5508</c:v>
                </c:pt>
                <c:pt idx="1209">
                  <c:v>1.542</c:v>
                </c:pt>
                <c:pt idx="1210">
                  <c:v>1.5376</c:v>
                </c:pt>
                <c:pt idx="1211">
                  <c:v>1.5289</c:v>
                </c:pt>
                <c:pt idx="1212">
                  <c:v>1.5202</c:v>
                </c:pt>
                <c:pt idx="1213">
                  <c:v>1.5073</c:v>
                </c:pt>
                <c:pt idx="1214">
                  <c:v>1.4987</c:v>
                </c:pt>
                <c:pt idx="1215">
                  <c:v>1.486</c:v>
                </c:pt>
                <c:pt idx="1216">
                  <c:v>1.4734</c:v>
                </c:pt>
                <c:pt idx="1217">
                  <c:v>1.465</c:v>
                </c:pt>
                <c:pt idx="1218">
                  <c:v>1.4608</c:v>
                </c:pt>
                <c:pt idx="1219">
                  <c:v>1.465</c:v>
                </c:pt>
                <c:pt idx="1220">
                  <c:v>1.4734</c:v>
                </c:pt>
                <c:pt idx="1221">
                  <c:v>1.4818</c:v>
                </c:pt>
                <c:pt idx="1222">
                  <c:v>1.4902</c:v>
                </c:pt>
                <c:pt idx="1223">
                  <c:v>1.4987</c:v>
                </c:pt>
                <c:pt idx="1224">
                  <c:v>1.503</c:v>
                </c:pt>
                <c:pt idx="1225">
                  <c:v>1.5073</c:v>
                </c:pt>
                <c:pt idx="1226">
                  <c:v>1.5073</c:v>
                </c:pt>
                <c:pt idx="1227">
                  <c:v>1.5116</c:v>
                </c:pt>
                <c:pt idx="1228">
                  <c:v>1.5073</c:v>
                </c:pt>
                <c:pt idx="1229">
                  <c:v>1.5073</c:v>
                </c:pt>
                <c:pt idx="1230">
                  <c:v>1.503</c:v>
                </c:pt>
                <c:pt idx="1231">
                  <c:v>1.4987</c:v>
                </c:pt>
                <c:pt idx="1232">
                  <c:v>1.4902</c:v>
                </c:pt>
                <c:pt idx="1233">
                  <c:v>1.4776</c:v>
                </c:pt>
                <c:pt idx="1234">
                  <c:v>1.4692</c:v>
                </c:pt>
                <c:pt idx="1235">
                  <c:v>1.4608</c:v>
                </c:pt>
                <c:pt idx="1236">
                  <c:v>1.4567</c:v>
                </c:pt>
                <c:pt idx="1237">
                  <c:v>1.4525</c:v>
                </c:pt>
                <c:pt idx="1238">
                  <c:v>1.4525</c:v>
                </c:pt>
                <c:pt idx="1239">
                  <c:v>1.4567</c:v>
                </c:pt>
                <c:pt idx="1240">
                  <c:v>1.4567</c:v>
                </c:pt>
                <c:pt idx="1241">
                  <c:v>1.4567</c:v>
                </c:pt>
                <c:pt idx="1242">
                  <c:v>1.4567</c:v>
                </c:pt>
                <c:pt idx="1243">
                  <c:v>1.4608</c:v>
                </c:pt>
                <c:pt idx="1244">
                  <c:v>1.465</c:v>
                </c:pt>
                <c:pt idx="1245">
                  <c:v>1.465</c:v>
                </c:pt>
                <c:pt idx="1246">
                  <c:v>1.4692</c:v>
                </c:pt>
                <c:pt idx="1247">
                  <c:v>1.4734</c:v>
                </c:pt>
                <c:pt idx="1248">
                  <c:v>1.4776</c:v>
                </c:pt>
                <c:pt idx="1249">
                  <c:v>1.4818</c:v>
                </c:pt>
                <c:pt idx="1250">
                  <c:v>1.4818</c:v>
                </c:pt>
                <c:pt idx="1251">
                  <c:v>1.4776</c:v>
                </c:pt>
                <c:pt idx="1252">
                  <c:v>1.4734</c:v>
                </c:pt>
                <c:pt idx="1253">
                  <c:v>1.4692</c:v>
                </c:pt>
                <c:pt idx="1254">
                  <c:v>1.465</c:v>
                </c:pt>
                <c:pt idx="1255">
                  <c:v>1.4567</c:v>
                </c:pt>
                <c:pt idx="1256">
                  <c:v>1.4525</c:v>
                </c:pt>
                <c:pt idx="1257">
                  <c:v>1.4484</c:v>
                </c:pt>
                <c:pt idx="1258">
                  <c:v>1.4402</c:v>
                </c:pt>
                <c:pt idx="1259">
                  <c:v>1.4361</c:v>
                </c:pt>
                <c:pt idx="1260">
                  <c:v>1.432</c:v>
                </c:pt>
                <c:pt idx="1261">
                  <c:v>1.4279</c:v>
                </c:pt>
                <c:pt idx="1262">
                  <c:v>1.4279</c:v>
                </c:pt>
                <c:pt idx="1263">
                  <c:v>1.4279</c:v>
                </c:pt>
                <c:pt idx="1264">
                  <c:v>1.4279</c:v>
                </c:pt>
                <c:pt idx="1265">
                  <c:v>1.4239</c:v>
                </c:pt>
                <c:pt idx="1266">
                  <c:v>1.4198</c:v>
                </c:pt>
                <c:pt idx="1267">
                  <c:v>1.4158</c:v>
                </c:pt>
                <c:pt idx="1268">
                  <c:v>1.4077</c:v>
                </c:pt>
                <c:pt idx="1269">
                  <c:v>1.3997</c:v>
                </c:pt>
                <c:pt idx="1270">
                  <c:v>1.3918</c:v>
                </c:pt>
                <c:pt idx="1271">
                  <c:v>1.3839</c:v>
                </c:pt>
                <c:pt idx="1272">
                  <c:v>1.3721</c:v>
                </c:pt>
                <c:pt idx="1273">
                  <c:v>1.3604</c:v>
                </c:pt>
                <c:pt idx="1274">
                  <c:v>1.3527</c:v>
                </c:pt>
                <c:pt idx="1275">
                  <c:v>1.3411</c:v>
                </c:pt>
                <c:pt idx="1276">
                  <c:v>1.3335</c:v>
                </c:pt>
                <c:pt idx="1277">
                  <c:v>1.3259</c:v>
                </c:pt>
                <c:pt idx="1278">
                  <c:v>1.3259</c:v>
                </c:pt>
                <c:pt idx="1279">
                  <c:v>1.3222</c:v>
                </c:pt>
                <c:pt idx="1280">
                  <c:v>1.3297</c:v>
                </c:pt>
                <c:pt idx="1281">
                  <c:v>1.3297</c:v>
                </c:pt>
                <c:pt idx="1282">
                  <c:v>1.3335</c:v>
                </c:pt>
                <c:pt idx="1283">
                  <c:v>1.3373</c:v>
                </c:pt>
                <c:pt idx="1284">
                  <c:v>1.3373</c:v>
                </c:pt>
                <c:pt idx="1285">
                  <c:v>1.3373</c:v>
                </c:pt>
                <c:pt idx="1286">
                  <c:v>1.3373</c:v>
                </c:pt>
                <c:pt idx="1287">
                  <c:v>1.3373</c:v>
                </c:pt>
                <c:pt idx="1288">
                  <c:v>1.3335</c:v>
                </c:pt>
                <c:pt idx="1289">
                  <c:v>1.3297</c:v>
                </c:pt>
                <c:pt idx="1290">
                  <c:v>1.3259</c:v>
                </c:pt>
                <c:pt idx="1291">
                  <c:v>1.3184</c:v>
                </c:pt>
                <c:pt idx="1292">
                  <c:v>1.3072</c:v>
                </c:pt>
                <c:pt idx="1293">
                  <c:v>1.2997</c:v>
                </c:pt>
                <c:pt idx="1294">
                  <c:v>1.285</c:v>
                </c:pt>
                <c:pt idx="1295">
                  <c:v>1.274</c:v>
                </c:pt>
                <c:pt idx="1296">
                  <c:v>1.2596</c:v>
                </c:pt>
                <c:pt idx="1297">
                  <c:v>1.2488</c:v>
                </c:pt>
                <c:pt idx="1298">
                  <c:v>1.2417</c:v>
                </c:pt>
                <c:pt idx="1299">
                  <c:v>1.2347</c:v>
                </c:pt>
                <c:pt idx="1300">
                  <c:v>1.2347</c:v>
                </c:pt>
                <c:pt idx="1301">
                  <c:v>1.2382</c:v>
                </c:pt>
                <c:pt idx="1302">
                  <c:v>1.2417</c:v>
                </c:pt>
                <c:pt idx="1303">
                  <c:v>1.2453</c:v>
                </c:pt>
                <c:pt idx="1304">
                  <c:v>1.2488</c:v>
                </c:pt>
                <c:pt idx="1305">
                  <c:v>1.2488</c:v>
                </c:pt>
                <c:pt idx="1306">
                  <c:v>1.2488</c:v>
                </c:pt>
                <c:pt idx="1307">
                  <c:v>1.2453</c:v>
                </c:pt>
                <c:pt idx="1308">
                  <c:v>1.2488</c:v>
                </c:pt>
                <c:pt idx="1309">
                  <c:v>1.2453</c:v>
                </c:pt>
                <c:pt idx="1310">
                  <c:v>1.2417</c:v>
                </c:pt>
                <c:pt idx="1311">
                  <c:v>1.2417</c:v>
                </c:pt>
                <c:pt idx="1312">
                  <c:v>1.2453</c:v>
                </c:pt>
                <c:pt idx="1313">
                  <c:v>1.2524</c:v>
                </c:pt>
                <c:pt idx="1314">
                  <c:v>1.2668</c:v>
                </c:pt>
                <c:pt idx="1315">
                  <c:v>1.2777</c:v>
                </c:pt>
                <c:pt idx="1316">
                  <c:v>1.2923</c:v>
                </c:pt>
                <c:pt idx="1317">
                  <c:v>1.2997</c:v>
                </c:pt>
                <c:pt idx="1318">
                  <c:v>1.3034</c:v>
                </c:pt>
                <c:pt idx="1319">
                  <c:v>1.3072</c:v>
                </c:pt>
                <c:pt idx="1320">
                  <c:v>1.3109</c:v>
                </c:pt>
                <c:pt idx="1321">
                  <c:v>1.3109</c:v>
                </c:pt>
                <c:pt idx="1322">
                  <c:v>1.3109</c:v>
                </c:pt>
                <c:pt idx="1323">
                  <c:v>1.3072</c:v>
                </c:pt>
                <c:pt idx="1324">
                  <c:v>1.3072</c:v>
                </c:pt>
                <c:pt idx="1325">
                  <c:v>1.3109</c:v>
                </c:pt>
                <c:pt idx="1326">
                  <c:v>1.3184</c:v>
                </c:pt>
                <c:pt idx="1327">
                  <c:v>1.3297</c:v>
                </c:pt>
                <c:pt idx="1328">
                  <c:v>1.3373</c:v>
                </c:pt>
                <c:pt idx="1329">
                  <c:v>1.3488</c:v>
                </c:pt>
                <c:pt idx="1330">
                  <c:v>1.3565</c:v>
                </c:pt>
                <c:pt idx="1331">
                  <c:v>1.3604</c:v>
                </c:pt>
                <c:pt idx="1332">
                  <c:v>1.3682</c:v>
                </c:pt>
                <c:pt idx="1333">
                  <c:v>1.3682</c:v>
                </c:pt>
                <c:pt idx="1334">
                  <c:v>1.3721</c:v>
                </c:pt>
                <c:pt idx="1335">
                  <c:v>1.3721</c:v>
                </c:pt>
                <c:pt idx="1336">
                  <c:v>1.376</c:v>
                </c:pt>
                <c:pt idx="1337">
                  <c:v>1.376</c:v>
                </c:pt>
                <c:pt idx="1338">
                  <c:v>1.3799</c:v>
                </c:pt>
                <c:pt idx="1339">
                  <c:v>1.3839</c:v>
                </c:pt>
                <c:pt idx="1340">
                  <c:v>1.3918</c:v>
                </c:pt>
                <c:pt idx="1341">
                  <c:v>1.3997</c:v>
                </c:pt>
                <c:pt idx="1342">
                  <c:v>1.4077</c:v>
                </c:pt>
                <c:pt idx="1343">
                  <c:v>1.4117</c:v>
                </c:pt>
                <c:pt idx="1344">
                  <c:v>1.4158</c:v>
                </c:pt>
                <c:pt idx="1345">
                  <c:v>1.4198</c:v>
                </c:pt>
                <c:pt idx="1346">
                  <c:v>1.4198</c:v>
                </c:pt>
                <c:pt idx="1347">
                  <c:v>1.4239</c:v>
                </c:pt>
                <c:pt idx="1348">
                  <c:v>1.4239</c:v>
                </c:pt>
                <c:pt idx="1349">
                  <c:v>1.4239</c:v>
                </c:pt>
                <c:pt idx="1350">
                  <c:v>1.4239</c:v>
                </c:pt>
                <c:pt idx="1351">
                  <c:v>1.4239</c:v>
                </c:pt>
                <c:pt idx="1352">
                  <c:v>1.4239</c:v>
                </c:pt>
                <c:pt idx="1353">
                  <c:v>1.4239</c:v>
                </c:pt>
                <c:pt idx="1354">
                  <c:v>1.4198</c:v>
                </c:pt>
                <c:pt idx="1355">
                  <c:v>1.4198</c:v>
                </c:pt>
                <c:pt idx="1356">
                  <c:v>1.4117</c:v>
                </c:pt>
                <c:pt idx="1357">
                  <c:v>1.4077</c:v>
                </c:pt>
                <c:pt idx="1358">
                  <c:v>1.4037</c:v>
                </c:pt>
                <c:pt idx="1359">
                  <c:v>1.3997</c:v>
                </c:pt>
                <c:pt idx="1360">
                  <c:v>1.3997</c:v>
                </c:pt>
                <c:pt idx="1361">
                  <c:v>1.3957</c:v>
                </c:pt>
                <c:pt idx="1362">
                  <c:v>1.3918</c:v>
                </c:pt>
                <c:pt idx="1363">
                  <c:v>1.3918</c:v>
                </c:pt>
                <c:pt idx="1364">
                  <c:v>1.3918</c:v>
                </c:pt>
                <c:pt idx="1365">
                  <c:v>1.3957</c:v>
                </c:pt>
                <c:pt idx="1366">
                  <c:v>1.3997</c:v>
                </c:pt>
                <c:pt idx="1367">
                  <c:v>1.4037</c:v>
                </c:pt>
                <c:pt idx="1368">
                  <c:v>1.4037</c:v>
                </c:pt>
                <c:pt idx="1369">
                  <c:v>1.4037</c:v>
                </c:pt>
                <c:pt idx="1370">
                  <c:v>1.3957</c:v>
                </c:pt>
                <c:pt idx="1371">
                  <c:v>1.3918</c:v>
                </c:pt>
                <c:pt idx="1372">
                  <c:v>1.3839</c:v>
                </c:pt>
                <c:pt idx="1373">
                  <c:v>1.3721</c:v>
                </c:pt>
                <c:pt idx="1374">
                  <c:v>1.3643</c:v>
                </c:pt>
                <c:pt idx="1375">
                  <c:v>1.3565</c:v>
                </c:pt>
                <c:pt idx="1376">
                  <c:v>1.3411</c:v>
                </c:pt>
                <c:pt idx="1377">
                  <c:v>1.3297</c:v>
                </c:pt>
              </c:numCache>
            </c:numRef>
          </c:yVal>
          <c:smooth val="1"/>
        </c:ser>
        <c:axId val="23512458"/>
        <c:axId val="3310993"/>
      </c:scatterChart>
      <c:valAx>
        <c:axId val="2351245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0993"/>
        <c:crossesAt val="0"/>
        <c:crossBetween val="midCat"/>
        <c:majorUnit val="1"/>
      </c:valAx>
      <c:valAx>
        <c:axId val="331099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512458"/>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132</c:v>
                </c:pt>
                <c:pt idx="1">
                  <c:v>1.142</c:v>
                </c:pt>
                <c:pt idx="2">
                  <c:v>1.151</c:v>
                </c:pt>
                <c:pt idx="3">
                  <c:v>1.142</c:v>
                </c:pt>
                <c:pt idx="4">
                  <c:v>1.142</c:v>
                </c:pt>
                <c:pt idx="5">
                  <c:v>1.142</c:v>
                </c:pt>
                <c:pt idx="6">
                  <c:v>1.142</c:v>
                </c:pt>
                <c:pt idx="7">
                  <c:v>1.142</c:v>
                </c:pt>
                <c:pt idx="8">
                  <c:v>1.142</c:v>
                </c:pt>
                <c:pt idx="9">
                  <c:v>1.151</c:v>
                </c:pt>
                <c:pt idx="10">
                  <c:v>1.142</c:v>
                </c:pt>
                <c:pt idx="11">
                  <c:v>1.132</c:v>
                </c:pt>
                <c:pt idx="12">
                  <c:v>1.142</c:v>
                </c:pt>
                <c:pt idx="13">
                  <c:v>1.151</c:v>
                </c:pt>
                <c:pt idx="14">
                  <c:v>1.132</c:v>
                </c:pt>
                <c:pt idx="15">
                  <c:v>1.151</c:v>
                </c:pt>
                <c:pt idx="16">
                  <c:v>1.142</c:v>
                </c:pt>
                <c:pt idx="17">
                  <c:v>1.142</c:v>
                </c:pt>
                <c:pt idx="18">
                  <c:v>1.132</c:v>
                </c:pt>
                <c:pt idx="19">
                  <c:v>1.142</c:v>
                </c:pt>
                <c:pt idx="20">
                  <c:v>1.142</c:v>
                </c:pt>
                <c:pt idx="21">
                  <c:v>1.132</c:v>
                </c:pt>
                <c:pt idx="22">
                  <c:v>1.151</c:v>
                </c:pt>
                <c:pt idx="23">
                  <c:v>1.142</c:v>
                </c:pt>
                <c:pt idx="24">
                  <c:v>1.132</c:v>
                </c:pt>
                <c:pt idx="25">
                  <c:v>1.142</c:v>
                </c:pt>
                <c:pt idx="26">
                  <c:v>1.132</c:v>
                </c:pt>
                <c:pt idx="27">
                  <c:v>1.146</c:v>
                </c:pt>
                <c:pt idx="28">
                  <c:v>1.142</c:v>
                </c:pt>
                <c:pt idx="29">
                  <c:v>1.132</c:v>
                </c:pt>
                <c:pt idx="30">
                  <c:v>1.142</c:v>
                </c:pt>
                <c:pt idx="31">
                  <c:v>1.142</c:v>
                </c:pt>
                <c:pt idx="32">
                  <c:v>1.142</c:v>
                </c:pt>
                <c:pt idx="33">
                  <c:v>1.142</c:v>
                </c:pt>
                <c:pt idx="34">
                  <c:v>1.132</c:v>
                </c:pt>
                <c:pt idx="35">
                  <c:v>1.142</c:v>
                </c:pt>
                <c:pt idx="36">
                  <c:v>1.142</c:v>
                </c:pt>
                <c:pt idx="37">
                  <c:v>1.151</c:v>
                </c:pt>
                <c:pt idx="38">
                  <c:v>1.142</c:v>
                </c:pt>
                <c:pt idx="39">
                  <c:v>1.162</c:v>
                </c:pt>
                <c:pt idx="40">
                  <c:v>1.18</c:v>
                </c:pt>
                <c:pt idx="41">
                  <c:v>1.18</c:v>
                </c:pt>
                <c:pt idx="42">
                  <c:v>1.19</c:v>
                </c:pt>
                <c:pt idx="43">
                  <c:v>1.199</c:v>
                </c:pt>
                <c:pt idx="44">
                  <c:v>1.21</c:v>
                </c:pt>
                <c:pt idx="45">
                  <c:v>1.21</c:v>
                </c:pt>
                <c:pt idx="46">
                  <c:v>1.229</c:v>
                </c:pt>
                <c:pt idx="47">
                  <c:v>1.229</c:v>
                </c:pt>
                <c:pt idx="48">
                  <c:v>1.238</c:v>
                </c:pt>
                <c:pt idx="49">
                  <c:v>1.248</c:v>
                </c:pt>
                <c:pt idx="50">
                  <c:v>1.258</c:v>
                </c:pt>
                <c:pt idx="51">
                  <c:v>1.267</c:v>
                </c:pt>
                <c:pt idx="52">
                  <c:v>1.278</c:v>
                </c:pt>
                <c:pt idx="53">
                  <c:v>1.287</c:v>
                </c:pt>
                <c:pt idx="54">
                  <c:v>1.297</c:v>
                </c:pt>
                <c:pt idx="55">
                  <c:v>1.297</c:v>
                </c:pt>
                <c:pt idx="56">
                  <c:v>1.315</c:v>
                </c:pt>
                <c:pt idx="57">
                  <c:v>1.315</c:v>
                </c:pt>
                <c:pt idx="58">
                  <c:v>1.345</c:v>
                </c:pt>
                <c:pt idx="59">
                  <c:v>1.335</c:v>
                </c:pt>
                <c:pt idx="60">
                  <c:v>1.354</c:v>
                </c:pt>
                <c:pt idx="61">
                  <c:v>1.354</c:v>
                </c:pt>
                <c:pt idx="62">
                  <c:v>1.383</c:v>
                </c:pt>
                <c:pt idx="63">
                  <c:v>1.374</c:v>
                </c:pt>
                <c:pt idx="64">
                  <c:v>1.383</c:v>
                </c:pt>
                <c:pt idx="65">
                  <c:v>1.403</c:v>
                </c:pt>
                <c:pt idx="66">
                  <c:v>1.413</c:v>
                </c:pt>
                <c:pt idx="67">
                  <c:v>1.403</c:v>
                </c:pt>
                <c:pt idx="68">
                  <c:v>1.431</c:v>
                </c:pt>
                <c:pt idx="69">
                  <c:v>1.442</c:v>
                </c:pt>
                <c:pt idx="70">
                  <c:v>1.442</c:v>
                </c:pt>
                <c:pt idx="71">
                  <c:v>1.47</c:v>
                </c:pt>
                <c:pt idx="72">
                  <c:v>1.49</c:v>
                </c:pt>
                <c:pt idx="73">
                  <c:v>1.481</c:v>
                </c:pt>
                <c:pt idx="74">
                  <c:v>1.499</c:v>
                </c:pt>
                <c:pt idx="75">
                  <c:v>1.509</c:v>
                </c:pt>
                <c:pt idx="76">
                  <c:v>1.529</c:v>
                </c:pt>
                <c:pt idx="77">
                  <c:v>1.529</c:v>
                </c:pt>
                <c:pt idx="78">
                  <c:v>1.538</c:v>
                </c:pt>
                <c:pt idx="79">
                  <c:v>1.548</c:v>
                </c:pt>
                <c:pt idx="80">
                  <c:v>1.567</c:v>
                </c:pt>
                <c:pt idx="81">
                  <c:v>1.577</c:v>
                </c:pt>
                <c:pt idx="82">
                  <c:v>1.597</c:v>
                </c:pt>
                <c:pt idx="83">
                  <c:v>1.606</c:v>
                </c:pt>
                <c:pt idx="84">
                  <c:v>1.616</c:v>
                </c:pt>
                <c:pt idx="85">
                  <c:v>1.625</c:v>
                </c:pt>
                <c:pt idx="86">
                  <c:v>1.645</c:v>
                </c:pt>
                <c:pt idx="87">
                  <c:v>1.645</c:v>
                </c:pt>
                <c:pt idx="88">
                  <c:v>1.664</c:v>
                </c:pt>
                <c:pt idx="89">
                  <c:v>1.683</c:v>
                </c:pt>
                <c:pt idx="90">
                  <c:v>1.693</c:v>
                </c:pt>
                <c:pt idx="91">
                  <c:v>1.712</c:v>
                </c:pt>
                <c:pt idx="92">
                  <c:v>1.727</c:v>
                </c:pt>
                <c:pt idx="93">
                  <c:v>1.761</c:v>
                </c:pt>
                <c:pt idx="94">
                  <c:v>1.77</c:v>
                </c:pt>
                <c:pt idx="95">
                  <c:v>1.789</c:v>
                </c:pt>
                <c:pt idx="96">
                  <c:v>1.789</c:v>
                </c:pt>
                <c:pt idx="97">
                  <c:v>1.818</c:v>
                </c:pt>
                <c:pt idx="98">
                  <c:v>1.818</c:v>
                </c:pt>
                <c:pt idx="99">
                  <c:v>1.848</c:v>
                </c:pt>
                <c:pt idx="100">
                  <c:v>1.867</c:v>
                </c:pt>
                <c:pt idx="101">
                  <c:v>1.867</c:v>
                </c:pt>
                <c:pt idx="102">
                  <c:v>1.896</c:v>
                </c:pt>
                <c:pt idx="103">
                  <c:v>1.896</c:v>
                </c:pt>
                <c:pt idx="104">
                  <c:v>1.925</c:v>
                </c:pt>
                <c:pt idx="105">
                  <c:v>1.925</c:v>
                </c:pt>
                <c:pt idx="106">
                  <c:v>1.953</c:v>
                </c:pt>
                <c:pt idx="107">
                  <c:v>1.964</c:v>
                </c:pt>
                <c:pt idx="108">
                  <c:v>1.969</c:v>
                </c:pt>
                <c:pt idx="109">
                  <c:v>2.003</c:v>
                </c:pt>
                <c:pt idx="110">
                  <c:v>1.992</c:v>
                </c:pt>
                <c:pt idx="111">
                  <c:v>2.032</c:v>
                </c:pt>
                <c:pt idx="112">
                  <c:v>2.032</c:v>
                </c:pt>
                <c:pt idx="113">
                  <c:v>2.051</c:v>
                </c:pt>
                <c:pt idx="114">
                  <c:v>2.069</c:v>
                </c:pt>
                <c:pt idx="115">
                  <c:v>2.089</c:v>
                </c:pt>
                <c:pt idx="116">
                  <c:v>2.099</c:v>
                </c:pt>
                <c:pt idx="117">
                  <c:v>2.099</c:v>
                </c:pt>
                <c:pt idx="118">
                  <c:v>2.119</c:v>
                </c:pt>
                <c:pt idx="119">
                  <c:v>2.133</c:v>
                </c:pt>
                <c:pt idx="120">
                  <c:v>2.167</c:v>
                </c:pt>
                <c:pt idx="121">
                  <c:v>2.157</c:v>
                </c:pt>
                <c:pt idx="122">
                  <c:v>2.176</c:v>
                </c:pt>
                <c:pt idx="123">
                  <c:v>2.196</c:v>
                </c:pt>
                <c:pt idx="124">
                  <c:v>2.205</c:v>
                </c:pt>
                <c:pt idx="125">
                  <c:v>2.224</c:v>
                </c:pt>
                <c:pt idx="126">
                  <c:v>2.244</c:v>
                </c:pt>
                <c:pt idx="127">
                  <c:v>2.235</c:v>
                </c:pt>
                <c:pt idx="128">
                  <c:v>2.263</c:v>
                </c:pt>
                <c:pt idx="129">
                  <c:v>2.269</c:v>
                </c:pt>
                <c:pt idx="130">
                  <c:v>2.292</c:v>
                </c:pt>
                <c:pt idx="131">
                  <c:v>2.292</c:v>
                </c:pt>
                <c:pt idx="132">
                  <c:v>2.322</c:v>
                </c:pt>
                <c:pt idx="133">
                  <c:v>2.312</c:v>
                </c:pt>
                <c:pt idx="134">
                  <c:v>2.351</c:v>
                </c:pt>
                <c:pt idx="135">
                  <c:v>2.34</c:v>
                </c:pt>
                <c:pt idx="136">
                  <c:v>2.37</c:v>
                </c:pt>
                <c:pt idx="137">
                  <c:v>2.365</c:v>
                </c:pt>
                <c:pt idx="138">
                  <c:v>2.39</c:v>
                </c:pt>
                <c:pt idx="139">
                  <c:v>2.379</c:v>
                </c:pt>
                <c:pt idx="140">
                  <c:v>2.408</c:v>
                </c:pt>
                <c:pt idx="141">
                  <c:v>2.408</c:v>
                </c:pt>
                <c:pt idx="142">
                  <c:v>2.427</c:v>
                </c:pt>
                <c:pt idx="143">
                  <c:v>2.447</c:v>
                </c:pt>
                <c:pt idx="144">
                  <c:v>2.438</c:v>
                </c:pt>
                <c:pt idx="145">
                  <c:v>2.461</c:v>
                </c:pt>
                <c:pt idx="146">
                  <c:v>2.466</c:v>
                </c:pt>
                <c:pt idx="147">
                  <c:v>2.476</c:v>
                </c:pt>
                <c:pt idx="148">
                  <c:v>2.486</c:v>
                </c:pt>
                <c:pt idx="149">
                  <c:v>2.486</c:v>
                </c:pt>
                <c:pt idx="150">
                  <c:v>2.515</c:v>
                </c:pt>
                <c:pt idx="151">
                  <c:v>2.515</c:v>
                </c:pt>
                <c:pt idx="152">
                  <c:v>2.52</c:v>
                </c:pt>
                <c:pt idx="153">
                  <c:v>2.534</c:v>
                </c:pt>
                <c:pt idx="154">
                  <c:v>2.534</c:v>
                </c:pt>
                <c:pt idx="155">
                  <c:v>2.554</c:v>
                </c:pt>
                <c:pt idx="156">
                  <c:v>2.563</c:v>
                </c:pt>
                <c:pt idx="157">
                  <c:v>2.563</c:v>
                </c:pt>
                <c:pt idx="158">
                  <c:v>2.573</c:v>
                </c:pt>
                <c:pt idx="159">
                  <c:v>2.588</c:v>
                </c:pt>
                <c:pt idx="160">
                  <c:v>2.592</c:v>
                </c:pt>
                <c:pt idx="161">
                  <c:v>2.602</c:v>
                </c:pt>
                <c:pt idx="162">
                  <c:v>2.611</c:v>
                </c:pt>
                <c:pt idx="163">
                  <c:v>2.621</c:v>
                </c:pt>
                <c:pt idx="164">
                  <c:v>2.631</c:v>
                </c:pt>
                <c:pt idx="165">
                  <c:v>2.625</c:v>
                </c:pt>
                <c:pt idx="166">
                  <c:v>2.659</c:v>
                </c:pt>
                <c:pt idx="167">
                  <c:v>2.65</c:v>
                </c:pt>
                <c:pt idx="168">
                  <c:v>2.659</c:v>
                </c:pt>
                <c:pt idx="169">
                  <c:v>2.679</c:v>
                </c:pt>
                <c:pt idx="170">
                  <c:v>2.67</c:v>
                </c:pt>
                <c:pt idx="171">
                  <c:v>2.704</c:v>
                </c:pt>
                <c:pt idx="172">
                  <c:v>2.689</c:v>
                </c:pt>
                <c:pt idx="173">
                  <c:v>2.709</c:v>
                </c:pt>
                <c:pt idx="174">
                  <c:v>2.727</c:v>
                </c:pt>
                <c:pt idx="175">
                  <c:v>2.727</c:v>
                </c:pt>
                <c:pt idx="176">
                  <c:v>2.737</c:v>
                </c:pt>
                <c:pt idx="177">
                  <c:v>2.741</c:v>
                </c:pt>
                <c:pt idx="178">
                  <c:v>2.757</c:v>
                </c:pt>
                <c:pt idx="179">
                  <c:v>2.757</c:v>
                </c:pt>
                <c:pt idx="180">
                  <c:v>2.786</c:v>
                </c:pt>
                <c:pt idx="181">
                  <c:v>2.786</c:v>
                </c:pt>
                <c:pt idx="182">
                  <c:v>2.795</c:v>
                </c:pt>
                <c:pt idx="183">
                  <c:v>2.791</c:v>
                </c:pt>
                <c:pt idx="184">
                  <c:v>2.825</c:v>
                </c:pt>
                <c:pt idx="185">
                  <c:v>2.825</c:v>
                </c:pt>
                <c:pt idx="186">
                  <c:v>2.834</c:v>
                </c:pt>
                <c:pt idx="187">
                  <c:v>2.834</c:v>
                </c:pt>
                <c:pt idx="188">
                  <c:v>2.868</c:v>
                </c:pt>
                <c:pt idx="189">
                  <c:v>2.862</c:v>
                </c:pt>
                <c:pt idx="190">
                  <c:v>2.873</c:v>
                </c:pt>
                <c:pt idx="191">
                  <c:v>2.882</c:v>
                </c:pt>
                <c:pt idx="192">
                  <c:v>2.901</c:v>
                </c:pt>
                <c:pt idx="193">
                  <c:v>2.921</c:v>
                </c:pt>
                <c:pt idx="194">
                  <c:v>2.916</c:v>
                </c:pt>
                <c:pt idx="195">
                  <c:v>2.93</c:v>
                </c:pt>
                <c:pt idx="196">
                  <c:v>2.941</c:v>
                </c:pt>
                <c:pt idx="197">
                  <c:v>2.96</c:v>
                </c:pt>
                <c:pt idx="198">
                  <c:v>2.96</c:v>
                </c:pt>
                <c:pt idx="199">
                  <c:v>2.993</c:v>
                </c:pt>
                <c:pt idx="200">
                  <c:v>2.989</c:v>
                </c:pt>
                <c:pt idx="201">
                  <c:v>2.998</c:v>
                </c:pt>
                <c:pt idx="202">
                  <c:v>3.017</c:v>
                </c:pt>
                <c:pt idx="203">
                  <c:v>3.017</c:v>
                </c:pt>
                <c:pt idx="204">
                  <c:v>3.06</c:v>
                </c:pt>
                <c:pt idx="205">
                  <c:v>3.037</c:v>
                </c:pt>
                <c:pt idx="206">
                  <c:v>3.076</c:v>
                </c:pt>
                <c:pt idx="207">
                  <c:v>3.076</c:v>
                </c:pt>
                <c:pt idx="208">
                  <c:v>3.099</c:v>
                </c:pt>
                <c:pt idx="209">
                  <c:v>3.114</c:v>
                </c:pt>
                <c:pt idx="210">
                  <c:v>3.105</c:v>
                </c:pt>
                <c:pt idx="211">
                  <c:v>3.144</c:v>
                </c:pt>
                <c:pt idx="212">
                  <c:v>3.144</c:v>
                </c:pt>
                <c:pt idx="213">
                  <c:v>3.158</c:v>
                </c:pt>
                <c:pt idx="214">
                  <c:v>3.172</c:v>
                </c:pt>
                <c:pt idx="215">
                  <c:v>3.192</c:v>
                </c:pt>
                <c:pt idx="216">
                  <c:v>3.192</c:v>
                </c:pt>
                <c:pt idx="217">
                  <c:v>3.224</c:v>
                </c:pt>
                <c:pt idx="218">
                  <c:v>3.221</c:v>
                </c:pt>
                <c:pt idx="219">
                  <c:v>3.231</c:v>
                </c:pt>
                <c:pt idx="220">
                  <c:v>3.269</c:v>
                </c:pt>
                <c:pt idx="221">
                  <c:v>3.244</c:v>
                </c:pt>
                <c:pt idx="222">
                  <c:v>3.288</c:v>
                </c:pt>
                <c:pt idx="223">
                  <c:v>3.299</c:v>
                </c:pt>
                <c:pt idx="224">
                  <c:v>3.299</c:v>
                </c:pt>
                <c:pt idx="225">
                  <c:v>3.317</c:v>
                </c:pt>
                <c:pt idx="226">
                  <c:v>3.331</c:v>
                </c:pt>
                <c:pt idx="227">
                  <c:v>3.347</c:v>
                </c:pt>
                <c:pt idx="228">
                  <c:v>3.356</c:v>
                </c:pt>
                <c:pt idx="229">
                  <c:v>3.366</c:v>
                </c:pt>
                <c:pt idx="230">
                  <c:v>3.379</c:v>
                </c:pt>
                <c:pt idx="231">
                  <c:v>3.395</c:v>
                </c:pt>
                <c:pt idx="232">
                  <c:v>3.404</c:v>
                </c:pt>
                <c:pt idx="233">
                  <c:v>3.404</c:v>
                </c:pt>
                <c:pt idx="234">
                  <c:v>3.438</c:v>
                </c:pt>
                <c:pt idx="235">
                  <c:v>3.443</c:v>
                </c:pt>
                <c:pt idx="236">
                  <c:v>3.452</c:v>
                </c:pt>
                <c:pt idx="237">
                  <c:v>3.458</c:v>
                </c:pt>
                <c:pt idx="238">
                  <c:v>3.482</c:v>
                </c:pt>
                <c:pt idx="239">
                  <c:v>3.491</c:v>
                </c:pt>
                <c:pt idx="240">
                  <c:v>3.491</c:v>
                </c:pt>
                <c:pt idx="241">
                  <c:v>3.506</c:v>
                </c:pt>
                <c:pt idx="242">
                  <c:v>3.52</c:v>
                </c:pt>
                <c:pt idx="243">
                  <c:v>3.531</c:v>
                </c:pt>
                <c:pt idx="244">
                  <c:v>3.54</c:v>
                </c:pt>
                <c:pt idx="245">
                  <c:v>3.544</c:v>
                </c:pt>
                <c:pt idx="246">
                  <c:v>3.57</c:v>
                </c:pt>
                <c:pt idx="247">
                  <c:v>3.57</c:v>
                </c:pt>
                <c:pt idx="248">
                  <c:v>3.583</c:v>
                </c:pt>
                <c:pt idx="249">
                  <c:v>3.579</c:v>
                </c:pt>
                <c:pt idx="250">
                  <c:v>3.598</c:v>
                </c:pt>
                <c:pt idx="251">
                  <c:v>3.607</c:v>
                </c:pt>
                <c:pt idx="252">
                  <c:v>3.622</c:v>
                </c:pt>
                <c:pt idx="253">
                  <c:v>3.636</c:v>
                </c:pt>
                <c:pt idx="254">
                  <c:v>3.618</c:v>
                </c:pt>
                <c:pt idx="255">
                  <c:v>3.656</c:v>
                </c:pt>
                <c:pt idx="256">
                  <c:v>3.65</c:v>
                </c:pt>
                <c:pt idx="257">
                  <c:v>3.666</c:v>
                </c:pt>
                <c:pt idx="258">
                  <c:v>3.666</c:v>
                </c:pt>
                <c:pt idx="259">
                  <c:v>3.689</c:v>
                </c:pt>
                <c:pt idx="260">
                  <c:v>3.675</c:v>
                </c:pt>
                <c:pt idx="261">
                  <c:v>3.704</c:v>
                </c:pt>
                <c:pt idx="262">
                  <c:v>3.718</c:v>
                </c:pt>
                <c:pt idx="263">
                  <c:v>3.714</c:v>
                </c:pt>
                <c:pt idx="264">
                  <c:v>3.734</c:v>
                </c:pt>
                <c:pt idx="265">
                  <c:v>3.723</c:v>
                </c:pt>
                <c:pt idx="266">
                  <c:v>3.747</c:v>
                </c:pt>
                <c:pt idx="267">
                  <c:v>3.753</c:v>
                </c:pt>
                <c:pt idx="268">
                  <c:v>3.762</c:v>
                </c:pt>
                <c:pt idx="269">
                  <c:v>3.775</c:v>
                </c:pt>
                <c:pt idx="270">
                  <c:v>3.782</c:v>
                </c:pt>
                <c:pt idx="271">
                  <c:v>3.791</c:v>
                </c:pt>
                <c:pt idx="272">
                  <c:v>3.805</c:v>
                </c:pt>
                <c:pt idx="273">
                  <c:v>3.811</c:v>
                </c:pt>
                <c:pt idx="274">
                  <c:v>3.821</c:v>
                </c:pt>
                <c:pt idx="275">
                  <c:v>3.839</c:v>
                </c:pt>
                <c:pt idx="276">
                  <c:v>3.843</c:v>
                </c:pt>
                <c:pt idx="277">
                  <c:v>3.859</c:v>
                </c:pt>
                <c:pt idx="278">
                  <c:v>3.869</c:v>
                </c:pt>
                <c:pt idx="279">
                  <c:v>3.873</c:v>
                </c:pt>
                <c:pt idx="280">
                  <c:v>3.898</c:v>
                </c:pt>
                <c:pt idx="281">
                  <c:v>3.898</c:v>
                </c:pt>
                <c:pt idx="282">
                  <c:v>3.93</c:v>
                </c:pt>
                <c:pt idx="283">
                  <c:v>3.917</c:v>
                </c:pt>
                <c:pt idx="284">
                  <c:v>3.937</c:v>
                </c:pt>
                <c:pt idx="285">
                  <c:v>3.95</c:v>
                </c:pt>
                <c:pt idx="286">
                  <c:v>3.966</c:v>
                </c:pt>
                <c:pt idx="287">
                  <c:v>3.975</c:v>
                </c:pt>
                <c:pt idx="288">
                  <c:v>3.998</c:v>
                </c:pt>
                <c:pt idx="289">
                  <c:v>4.005</c:v>
                </c:pt>
                <c:pt idx="290">
                  <c:v>4.014</c:v>
                </c:pt>
                <c:pt idx="291">
                  <c:v>4.037</c:v>
                </c:pt>
                <c:pt idx="292">
                  <c:v>4.053</c:v>
                </c:pt>
                <c:pt idx="293">
                  <c:v>4.072</c:v>
                </c:pt>
                <c:pt idx="294">
                  <c:v>4.076</c:v>
                </c:pt>
                <c:pt idx="295">
                  <c:v>4.092</c:v>
                </c:pt>
                <c:pt idx="296">
                  <c:v>4.11</c:v>
                </c:pt>
                <c:pt idx="297">
                  <c:v>4.124</c:v>
                </c:pt>
                <c:pt idx="298">
                  <c:v>4.149</c:v>
                </c:pt>
                <c:pt idx="299">
                  <c:v>4.16</c:v>
                </c:pt>
                <c:pt idx="300">
                  <c:v>4.173</c:v>
                </c:pt>
                <c:pt idx="301">
                  <c:v>4.188</c:v>
                </c:pt>
                <c:pt idx="302">
                  <c:v>4.208</c:v>
                </c:pt>
                <c:pt idx="303">
                  <c:v>4.221</c:v>
                </c:pt>
                <c:pt idx="304">
                  <c:v>4.246</c:v>
                </c:pt>
                <c:pt idx="305">
                  <c:v>4.256</c:v>
                </c:pt>
                <c:pt idx="306">
                  <c:v>4.269</c:v>
                </c:pt>
                <c:pt idx="307">
                  <c:v>4.295</c:v>
                </c:pt>
                <c:pt idx="308">
                  <c:v>4.298</c:v>
                </c:pt>
                <c:pt idx="309">
                  <c:v>4.324</c:v>
                </c:pt>
                <c:pt idx="310">
                  <c:v>4.333</c:v>
                </c:pt>
                <c:pt idx="311">
                  <c:v>4.356</c:v>
                </c:pt>
                <c:pt idx="312">
                  <c:v>4.381</c:v>
                </c:pt>
                <c:pt idx="313">
                  <c:v>4.381</c:v>
                </c:pt>
                <c:pt idx="314">
                  <c:v>4.405</c:v>
                </c:pt>
                <c:pt idx="315">
                  <c:v>4.42</c:v>
                </c:pt>
                <c:pt idx="316">
                  <c:v>4.433</c:v>
                </c:pt>
                <c:pt idx="317">
                  <c:v>4.449</c:v>
                </c:pt>
                <c:pt idx="318">
                  <c:v>4.468</c:v>
                </c:pt>
                <c:pt idx="319">
                  <c:v>4.472</c:v>
                </c:pt>
                <c:pt idx="320">
                  <c:v>4.507</c:v>
                </c:pt>
                <c:pt idx="321">
                  <c:v>4.511</c:v>
                </c:pt>
                <c:pt idx="322">
                  <c:v>4.517</c:v>
                </c:pt>
                <c:pt idx="323">
                  <c:v>4.547</c:v>
                </c:pt>
                <c:pt idx="324">
                  <c:v>4.549</c:v>
                </c:pt>
                <c:pt idx="325">
                  <c:v>4.575</c:v>
                </c:pt>
                <c:pt idx="326">
                  <c:v>4.566</c:v>
                </c:pt>
                <c:pt idx="327">
                  <c:v>4.617</c:v>
                </c:pt>
                <c:pt idx="328">
                  <c:v>4.614</c:v>
                </c:pt>
                <c:pt idx="329">
                  <c:v>4.627</c:v>
                </c:pt>
                <c:pt idx="330">
                  <c:v>4.643</c:v>
                </c:pt>
                <c:pt idx="331">
                  <c:v>4.656</c:v>
                </c:pt>
                <c:pt idx="332">
                  <c:v>4.662</c:v>
                </c:pt>
                <c:pt idx="333">
                  <c:v>4.672</c:v>
                </c:pt>
                <c:pt idx="334">
                  <c:v>4.695</c:v>
                </c:pt>
                <c:pt idx="335">
                  <c:v>4.702</c:v>
                </c:pt>
                <c:pt idx="336">
                  <c:v>4.713</c:v>
                </c:pt>
                <c:pt idx="337">
                  <c:v>4.739</c:v>
                </c:pt>
                <c:pt idx="338">
                  <c:v>4.73</c:v>
                </c:pt>
                <c:pt idx="339">
                  <c:v>4.763</c:v>
                </c:pt>
                <c:pt idx="340">
                  <c:v>4.759</c:v>
                </c:pt>
                <c:pt idx="341">
                  <c:v>4.781</c:v>
                </c:pt>
                <c:pt idx="342">
                  <c:v>4.788</c:v>
                </c:pt>
                <c:pt idx="343">
                  <c:v>4.801</c:v>
                </c:pt>
                <c:pt idx="344">
                  <c:v>4.807</c:v>
                </c:pt>
                <c:pt idx="345">
                  <c:v>4.827</c:v>
                </c:pt>
                <c:pt idx="346">
                  <c:v>4.82</c:v>
                </c:pt>
                <c:pt idx="347">
                  <c:v>4.855</c:v>
                </c:pt>
                <c:pt idx="348">
                  <c:v>4.84</c:v>
                </c:pt>
                <c:pt idx="349">
                  <c:v>4.875</c:v>
                </c:pt>
                <c:pt idx="350">
                  <c:v>4.868</c:v>
                </c:pt>
                <c:pt idx="351">
                  <c:v>4.885</c:v>
                </c:pt>
                <c:pt idx="352">
                  <c:v>4.888</c:v>
                </c:pt>
                <c:pt idx="353">
                  <c:v>4.914</c:v>
                </c:pt>
                <c:pt idx="354">
                  <c:v>4.914</c:v>
                </c:pt>
                <c:pt idx="355">
                  <c:v>4.916</c:v>
                </c:pt>
                <c:pt idx="356">
                  <c:v>4.943</c:v>
                </c:pt>
                <c:pt idx="357">
                  <c:v>4.936</c:v>
                </c:pt>
                <c:pt idx="358">
                  <c:v>4.973</c:v>
                </c:pt>
                <c:pt idx="359">
                  <c:v>4.956</c:v>
                </c:pt>
                <c:pt idx="360">
                  <c:v>4.982</c:v>
                </c:pt>
                <c:pt idx="361">
                  <c:v>4.975</c:v>
                </c:pt>
                <c:pt idx="362">
                  <c:v>5.001</c:v>
                </c:pt>
                <c:pt idx="363">
                  <c:v>5.001</c:v>
                </c:pt>
                <c:pt idx="364">
                  <c:v>5.014</c:v>
                </c:pt>
                <c:pt idx="365">
                  <c:v>5.03</c:v>
                </c:pt>
                <c:pt idx="366">
                  <c:v>5.032</c:v>
                </c:pt>
                <c:pt idx="367">
                  <c:v>5.049</c:v>
                </c:pt>
                <c:pt idx="368">
                  <c:v>5.062</c:v>
                </c:pt>
                <c:pt idx="369">
                  <c:v>5.069</c:v>
                </c:pt>
                <c:pt idx="370">
                  <c:v>5.072</c:v>
                </c:pt>
                <c:pt idx="371">
                  <c:v>5.098</c:v>
                </c:pt>
                <c:pt idx="372">
                  <c:v>5.091</c:v>
                </c:pt>
                <c:pt idx="373">
                  <c:v>5.117</c:v>
                </c:pt>
                <c:pt idx="374">
                  <c:v>5.12</c:v>
                </c:pt>
                <c:pt idx="375">
                  <c:v>5.126</c:v>
                </c:pt>
                <c:pt idx="376">
                  <c:v>5.156</c:v>
                </c:pt>
                <c:pt idx="377">
                  <c:v>5.139</c:v>
                </c:pt>
                <c:pt idx="378">
                  <c:v>5.165</c:v>
                </c:pt>
                <c:pt idx="379">
                  <c:v>5.178</c:v>
                </c:pt>
                <c:pt idx="380">
                  <c:v>5.194</c:v>
                </c:pt>
                <c:pt idx="381">
                  <c:v>5.198</c:v>
                </c:pt>
                <c:pt idx="382">
                  <c:v>5.204</c:v>
                </c:pt>
                <c:pt idx="383">
                  <c:v>5.227</c:v>
                </c:pt>
                <c:pt idx="384">
                  <c:v>5.233</c:v>
                </c:pt>
                <c:pt idx="385">
                  <c:v>5.255</c:v>
                </c:pt>
                <c:pt idx="386">
                  <c:v>5.253</c:v>
                </c:pt>
                <c:pt idx="387">
                  <c:v>5.275</c:v>
                </c:pt>
                <c:pt idx="388">
                  <c:v>5.281</c:v>
                </c:pt>
                <c:pt idx="389">
                  <c:v>5.294</c:v>
                </c:pt>
                <c:pt idx="390">
                  <c:v>5.301</c:v>
                </c:pt>
                <c:pt idx="391">
                  <c:v>5.323</c:v>
                </c:pt>
                <c:pt idx="392">
                  <c:v>5.329</c:v>
                </c:pt>
                <c:pt idx="393">
                  <c:v>5.342</c:v>
                </c:pt>
                <c:pt idx="394">
                  <c:v>5.369</c:v>
                </c:pt>
                <c:pt idx="395">
                  <c:v>5.362</c:v>
                </c:pt>
                <c:pt idx="396">
                  <c:v>5.379</c:v>
                </c:pt>
                <c:pt idx="397">
                  <c:v>5.391</c:v>
                </c:pt>
                <c:pt idx="398">
                  <c:v>5.408</c:v>
                </c:pt>
                <c:pt idx="399">
                  <c:v>5.419</c:v>
                </c:pt>
                <c:pt idx="400">
                  <c:v>5.427</c:v>
                </c:pt>
                <c:pt idx="401">
                  <c:v>5.449</c:v>
                </c:pt>
                <c:pt idx="402">
                  <c:v>5.447</c:v>
                </c:pt>
                <c:pt idx="403">
                  <c:v>5.478</c:v>
                </c:pt>
                <c:pt idx="404">
                  <c:v>5.475</c:v>
                </c:pt>
                <c:pt idx="405">
                  <c:v>5.487</c:v>
                </c:pt>
                <c:pt idx="406">
                  <c:v>5.514</c:v>
                </c:pt>
                <c:pt idx="407">
                  <c:v>5.517</c:v>
                </c:pt>
                <c:pt idx="408">
                  <c:v>5.533</c:v>
                </c:pt>
                <c:pt idx="409">
                  <c:v>5.546</c:v>
                </c:pt>
                <c:pt idx="410">
                  <c:v>5.563</c:v>
                </c:pt>
                <c:pt idx="411">
                  <c:v>5.555</c:v>
                </c:pt>
                <c:pt idx="412">
                  <c:v>5.591</c:v>
                </c:pt>
                <c:pt idx="413">
                  <c:v>5.585</c:v>
                </c:pt>
                <c:pt idx="414">
                  <c:v>5.603</c:v>
                </c:pt>
                <c:pt idx="415">
                  <c:v>5.63</c:v>
                </c:pt>
                <c:pt idx="416">
                  <c:v>5.613</c:v>
                </c:pt>
                <c:pt idx="417">
                  <c:v>5.659</c:v>
                </c:pt>
                <c:pt idx="418">
                  <c:v>5.642</c:v>
                </c:pt>
                <c:pt idx="419">
                  <c:v>5.668</c:v>
                </c:pt>
                <c:pt idx="420">
                  <c:v>5.681</c:v>
                </c:pt>
                <c:pt idx="421">
                  <c:v>5.698</c:v>
                </c:pt>
                <c:pt idx="422">
                  <c:v>5.69</c:v>
                </c:pt>
                <c:pt idx="423">
                  <c:v>5.718</c:v>
                </c:pt>
                <c:pt idx="424">
                  <c:v>5.72</c:v>
                </c:pt>
                <c:pt idx="425">
                  <c:v>5.746</c:v>
                </c:pt>
                <c:pt idx="426">
                  <c:v>5.749</c:v>
                </c:pt>
                <c:pt idx="427">
                  <c:v>5.758</c:v>
                </c:pt>
                <c:pt idx="428">
                  <c:v>5.775</c:v>
                </c:pt>
                <c:pt idx="429">
                  <c:v>5.788</c:v>
                </c:pt>
                <c:pt idx="430">
                  <c:v>5.785</c:v>
                </c:pt>
                <c:pt idx="431">
                  <c:v>5.806</c:v>
                </c:pt>
                <c:pt idx="432">
                  <c:v>5.823</c:v>
                </c:pt>
                <c:pt idx="433">
                  <c:v>5.826</c:v>
                </c:pt>
                <c:pt idx="434">
                  <c:v>5.834</c:v>
                </c:pt>
                <c:pt idx="435">
                  <c:v>5.865</c:v>
                </c:pt>
                <c:pt idx="436">
                  <c:v>5.856</c:v>
                </c:pt>
                <c:pt idx="437">
                  <c:v>5.871</c:v>
                </c:pt>
                <c:pt idx="438">
                  <c:v>5.884</c:v>
                </c:pt>
                <c:pt idx="439">
                  <c:v>5.91</c:v>
                </c:pt>
                <c:pt idx="440">
                  <c:v>5.894</c:v>
                </c:pt>
                <c:pt idx="441">
                  <c:v>5.91</c:v>
                </c:pt>
                <c:pt idx="442">
                  <c:v>5.933</c:v>
                </c:pt>
                <c:pt idx="443">
                  <c:v>5.942</c:v>
                </c:pt>
                <c:pt idx="444">
                  <c:v>5.95</c:v>
                </c:pt>
                <c:pt idx="445">
                  <c:v>5.952</c:v>
                </c:pt>
                <c:pt idx="446">
                  <c:v>5.969</c:v>
                </c:pt>
                <c:pt idx="447">
                  <c:v>5.981</c:v>
                </c:pt>
                <c:pt idx="448">
                  <c:v>5.998</c:v>
                </c:pt>
                <c:pt idx="449">
                  <c:v>5.99</c:v>
                </c:pt>
                <c:pt idx="450">
                  <c:v>6.02</c:v>
                </c:pt>
                <c:pt idx="451">
                  <c:v>6.026</c:v>
                </c:pt>
                <c:pt idx="452">
                  <c:v>6.029</c:v>
                </c:pt>
                <c:pt idx="453">
                  <c:v>6.046</c:v>
                </c:pt>
                <c:pt idx="454">
                  <c:v>6.049</c:v>
                </c:pt>
                <c:pt idx="455">
                  <c:v>6.068</c:v>
                </c:pt>
                <c:pt idx="456">
                  <c:v>6.066</c:v>
                </c:pt>
                <c:pt idx="457">
                  <c:v>6.088</c:v>
                </c:pt>
                <c:pt idx="458">
                  <c:v>6.094</c:v>
                </c:pt>
                <c:pt idx="459">
                  <c:v>6.097</c:v>
                </c:pt>
                <c:pt idx="460">
                  <c:v>6.114</c:v>
                </c:pt>
                <c:pt idx="461">
                  <c:v>6.136</c:v>
                </c:pt>
                <c:pt idx="462">
                  <c:v>6.125</c:v>
                </c:pt>
                <c:pt idx="463">
                  <c:v>6.144</c:v>
                </c:pt>
                <c:pt idx="464">
                  <c:v>6.155</c:v>
                </c:pt>
                <c:pt idx="465">
                  <c:v>6.172</c:v>
                </c:pt>
                <c:pt idx="466">
                  <c:v>6.175</c:v>
                </c:pt>
                <c:pt idx="467">
                  <c:v>6.204</c:v>
                </c:pt>
                <c:pt idx="468">
                  <c:v>6.181</c:v>
                </c:pt>
                <c:pt idx="469">
                  <c:v>6.213</c:v>
                </c:pt>
                <c:pt idx="470">
                  <c:v>6.221</c:v>
                </c:pt>
                <c:pt idx="471">
                  <c:v>6.223</c:v>
                </c:pt>
                <c:pt idx="472">
                  <c:v>6.252</c:v>
                </c:pt>
                <c:pt idx="473">
                  <c:v>6.24</c:v>
                </c:pt>
                <c:pt idx="474">
                  <c:v>6.261</c:v>
                </c:pt>
                <c:pt idx="475">
                  <c:v>6.271</c:v>
                </c:pt>
                <c:pt idx="476">
                  <c:v>6.288</c:v>
                </c:pt>
                <c:pt idx="477">
                  <c:v>6.28</c:v>
                </c:pt>
                <c:pt idx="478">
                  <c:v>6.297</c:v>
                </c:pt>
                <c:pt idx="479">
                  <c:v>6.309</c:v>
                </c:pt>
                <c:pt idx="480">
                  <c:v>6.32</c:v>
                </c:pt>
                <c:pt idx="481">
                  <c:v>6.336</c:v>
                </c:pt>
                <c:pt idx="482">
                  <c:v>6.348</c:v>
                </c:pt>
                <c:pt idx="483">
                  <c:v>6.347</c:v>
                </c:pt>
                <c:pt idx="484">
                  <c:v>6.359</c:v>
                </c:pt>
                <c:pt idx="485">
                  <c:v>6.377</c:v>
                </c:pt>
                <c:pt idx="486">
                  <c:v>6.385</c:v>
                </c:pt>
                <c:pt idx="487">
                  <c:v>6.396</c:v>
                </c:pt>
                <c:pt idx="488">
                  <c:v>6.407</c:v>
                </c:pt>
                <c:pt idx="489">
                  <c:v>6.415</c:v>
                </c:pt>
                <c:pt idx="490">
                  <c:v>6.407</c:v>
                </c:pt>
                <c:pt idx="491">
                  <c:v>6.455</c:v>
                </c:pt>
                <c:pt idx="492">
                  <c:v>6.443</c:v>
                </c:pt>
                <c:pt idx="493">
                  <c:v>6.464</c:v>
                </c:pt>
                <c:pt idx="494">
                  <c:v>6.472</c:v>
                </c:pt>
                <c:pt idx="495">
                  <c:v>6.475</c:v>
                </c:pt>
                <c:pt idx="496">
                  <c:v>6.494</c:v>
                </c:pt>
                <c:pt idx="497">
                  <c:v>6.501</c:v>
                </c:pt>
                <c:pt idx="498">
                  <c:v>6.512</c:v>
                </c:pt>
                <c:pt idx="499">
                  <c:v>6.532</c:v>
                </c:pt>
                <c:pt idx="500">
                  <c:v>6.531</c:v>
                </c:pt>
                <c:pt idx="501">
                  <c:v>6.551</c:v>
                </c:pt>
                <c:pt idx="502">
                  <c:v>6.562</c:v>
                </c:pt>
                <c:pt idx="503">
                  <c:v>6.568</c:v>
                </c:pt>
                <c:pt idx="504">
                  <c:v>6.571</c:v>
                </c:pt>
                <c:pt idx="505">
                  <c:v>6.6</c:v>
                </c:pt>
                <c:pt idx="506">
                  <c:v>6.618</c:v>
                </c:pt>
                <c:pt idx="507">
                  <c:v>6.61</c:v>
                </c:pt>
                <c:pt idx="508">
                  <c:v>6.607</c:v>
                </c:pt>
                <c:pt idx="509">
                  <c:v>6.667</c:v>
                </c:pt>
                <c:pt idx="510">
                  <c:v>6.648</c:v>
                </c:pt>
                <c:pt idx="511">
                  <c:v>6.675</c:v>
                </c:pt>
                <c:pt idx="512">
                  <c:v>6.667</c:v>
                </c:pt>
                <c:pt idx="513">
                  <c:v>6.687</c:v>
                </c:pt>
                <c:pt idx="514">
                  <c:v>6.714</c:v>
                </c:pt>
                <c:pt idx="515">
                  <c:v>6.716</c:v>
                </c:pt>
                <c:pt idx="516">
                  <c:v>6.735</c:v>
                </c:pt>
                <c:pt idx="517">
                  <c:v>6.734</c:v>
                </c:pt>
                <c:pt idx="518">
                  <c:v>6.755</c:v>
                </c:pt>
                <c:pt idx="519">
                  <c:v>6.774</c:v>
                </c:pt>
                <c:pt idx="520">
                  <c:v>6.774</c:v>
                </c:pt>
                <c:pt idx="521">
                  <c:v>6.782</c:v>
                </c:pt>
                <c:pt idx="522">
                  <c:v>6.803</c:v>
                </c:pt>
                <c:pt idx="523">
                  <c:v>6.832</c:v>
                </c:pt>
                <c:pt idx="524">
                  <c:v>6.821</c:v>
                </c:pt>
                <c:pt idx="525">
                  <c:v>6.842</c:v>
                </c:pt>
                <c:pt idx="526">
                  <c:v>6.862</c:v>
                </c:pt>
                <c:pt idx="527">
                  <c:v>6.878</c:v>
                </c:pt>
                <c:pt idx="528">
                  <c:v>6.871</c:v>
                </c:pt>
                <c:pt idx="529">
                  <c:v>6.899</c:v>
                </c:pt>
                <c:pt idx="530">
                  <c:v>6.908</c:v>
                </c:pt>
                <c:pt idx="531">
                  <c:v>6.929</c:v>
                </c:pt>
                <c:pt idx="532">
                  <c:v>6.938</c:v>
                </c:pt>
                <c:pt idx="533">
                  <c:v>6.946</c:v>
                </c:pt>
                <c:pt idx="534">
                  <c:v>6.958</c:v>
                </c:pt>
                <c:pt idx="535">
                  <c:v>6.978</c:v>
                </c:pt>
                <c:pt idx="536">
                  <c:v>6.987</c:v>
                </c:pt>
                <c:pt idx="537">
                  <c:v>6.994</c:v>
                </c:pt>
                <c:pt idx="538">
                  <c:v>7.017</c:v>
                </c:pt>
                <c:pt idx="539">
                  <c:v>7.035</c:v>
                </c:pt>
                <c:pt idx="540">
                  <c:v>7.044</c:v>
                </c:pt>
                <c:pt idx="541">
                  <c:v>7.045</c:v>
                </c:pt>
                <c:pt idx="542">
                  <c:v>7.065</c:v>
                </c:pt>
                <c:pt idx="543">
                  <c:v>7.084</c:v>
                </c:pt>
                <c:pt idx="544">
                  <c:v>7.101</c:v>
                </c:pt>
                <c:pt idx="545">
                  <c:v>7.103</c:v>
                </c:pt>
                <c:pt idx="546">
                  <c:v>7.122</c:v>
                </c:pt>
                <c:pt idx="547">
                  <c:v>7.14</c:v>
                </c:pt>
                <c:pt idx="548">
                  <c:v>7.152</c:v>
                </c:pt>
                <c:pt idx="549">
                  <c:v>7.161</c:v>
                </c:pt>
                <c:pt idx="550">
                  <c:v>7.2</c:v>
                </c:pt>
                <c:pt idx="551">
                  <c:v>7.189</c:v>
                </c:pt>
                <c:pt idx="552">
                  <c:v>7.209</c:v>
                </c:pt>
                <c:pt idx="553">
                  <c:v>7.238</c:v>
                </c:pt>
                <c:pt idx="554">
                  <c:v>7.238</c:v>
                </c:pt>
                <c:pt idx="555">
                  <c:v>7.256</c:v>
                </c:pt>
                <c:pt idx="556">
                  <c:v>7.277</c:v>
                </c:pt>
                <c:pt idx="557">
                  <c:v>7.286</c:v>
                </c:pt>
                <c:pt idx="558">
                  <c:v>7.305</c:v>
                </c:pt>
                <c:pt idx="559">
                  <c:v>7.325</c:v>
                </c:pt>
                <c:pt idx="560">
                  <c:v>7.325</c:v>
                </c:pt>
                <c:pt idx="561">
                  <c:v>7.374</c:v>
                </c:pt>
                <c:pt idx="562">
                  <c:v>7.353</c:v>
                </c:pt>
                <c:pt idx="563">
                  <c:v>7.393</c:v>
                </c:pt>
                <c:pt idx="564">
                  <c:v>7.393</c:v>
                </c:pt>
                <c:pt idx="565">
                  <c:v>7.413</c:v>
                </c:pt>
                <c:pt idx="566">
                  <c:v>7.431</c:v>
                </c:pt>
                <c:pt idx="567">
                  <c:v>7.441</c:v>
                </c:pt>
                <c:pt idx="568">
                  <c:v>7.461</c:v>
                </c:pt>
                <c:pt idx="569">
                  <c:v>7.48</c:v>
                </c:pt>
                <c:pt idx="570">
                  <c:v>7.48</c:v>
                </c:pt>
                <c:pt idx="571">
                  <c:v>7.518</c:v>
                </c:pt>
                <c:pt idx="572">
                  <c:v>7.52</c:v>
                </c:pt>
                <c:pt idx="573">
                  <c:v>7.548</c:v>
                </c:pt>
                <c:pt idx="574">
                  <c:v>7.557</c:v>
                </c:pt>
                <c:pt idx="575">
                  <c:v>7.566</c:v>
                </c:pt>
                <c:pt idx="576">
                  <c:v>7.587</c:v>
                </c:pt>
                <c:pt idx="577">
                  <c:v>7.596</c:v>
                </c:pt>
                <c:pt idx="578">
                  <c:v>7.616</c:v>
                </c:pt>
                <c:pt idx="579">
                  <c:v>7.636</c:v>
                </c:pt>
                <c:pt idx="580">
                  <c:v>7.654</c:v>
                </c:pt>
                <c:pt idx="581">
                  <c:v>7.664</c:v>
                </c:pt>
                <c:pt idx="582">
                  <c:v>7.675</c:v>
                </c:pt>
                <c:pt idx="583">
                  <c:v>7.693</c:v>
                </c:pt>
                <c:pt idx="584">
                  <c:v>7.711</c:v>
                </c:pt>
                <c:pt idx="585">
                  <c:v>7.723</c:v>
                </c:pt>
                <c:pt idx="586">
                  <c:v>7.742</c:v>
                </c:pt>
                <c:pt idx="587">
                  <c:v>7.761</c:v>
                </c:pt>
                <c:pt idx="588">
                  <c:v>7.771</c:v>
                </c:pt>
                <c:pt idx="589">
                  <c:v>7.779</c:v>
                </c:pt>
                <c:pt idx="590">
                  <c:v>7.791</c:v>
                </c:pt>
                <c:pt idx="591">
                  <c:v>7.819</c:v>
                </c:pt>
                <c:pt idx="592">
                  <c:v>7.828</c:v>
                </c:pt>
                <c:pt idx="593">
                  <c:v>7.839</c:v>
                </c:pt>
                <c:pt idx="594">
                  <c:v>7.857</c:v>
                </c:pt>
                <c:pt idx="595">
                  <c:v>7.867</c:v>
                </c:pt>
                <c:pt idx="596">
                  <c:v>7.896</c:v>
                </c:pt>
                <c:pt idx="597">
                  <c:v>7.887</c:v>
                </c:pt>
                <c:pt idx="598">
                  <c:v>7.916</c:v>
                </c:pt>
                <c:pt idx="599">
                  <c:v>7.916</c:v>
                </c:pt>
                <c:pt idx="600">
                  <c:v>7.953</c:v>
                </c:pt>
                <c:pt idx="601">
                  <c:v>7.946</c:v>
                </c:pt>
                <c:pt idx="602">
                  <c:v>7.964</c:v>
                </c:pt>
                <c:pt idx="603">
                  <c:v>7.974</c:v>
                </c:pt>
                <c:pt idx="604">
                  <c:v>7.994</c:v>
                </c:pt>
                <c:pt idx="605">
                  <c:v>7.994</c:v>
                </c:pt>
                <c:pt idx="606">
                  <c:v>8.032</c:v>
                </c:pt>
                <c:pt idx="607">
                  <c:v>8.023</c:v>
                </c:pt>
                <c:pt idx="608">
                  <c:v>8.042</c:v>
                </c:pt>
                <c:pt idx="609">
                  <c:v>8.062</c:v>
                </c:pt>
                <c:pt idx="610">
                  <c:v>8.071</c:v>
                </c:pt>
                <c:pt idx="611">
                  <c:v>8.081</c:v>
                </c:pt>
                <c:pt idx="612">
                  <c:v>8.089</c:v>
                </c:pt>
                <c:pt idx="613">
                  <c:v>8.119</c:v>
                </c:pt>
                <c:pt idx="614">
                  <c:v>8.11</c:v>
                </c:pt>
                <c:pt idx="615">
                  <c:v>8.129</c:v>
                </c:pt>
                <c:pt idx="616">
                  <c:v>8.139</c:v>
                </c:pt>
                <c:pt idx="617">
                  <c:v>8.167</c:v>
                </c:pt>
                <c:pt idx="618">
                  <c:v>8.167</c:v>
                </c:pt>
                <c:pt idx="619">
                  <c:v>8.178</c:v>
                </c:pt>
                <c:pt idx="620">
                  <c:v>8.206</c:v>
                </c:pt>
                <c:pt idx="621">
                  <c:v>8.187</c:v>
                </c:pt>
                <c:pt idx="622">
                  <c:v>8.226</c:v>
                </c:pt>
                <c:pt idx="623">
                  <c:v>8.235</c:v>
                </c:pt>
                <c:pt idx="624">
                  <c:v>8.245</c:v>
                </c:pt>
                <c:pt idx="625">
                  <c:v>8.255</c:v>
                </c:pt>
                <c:pt idx="626">
                  <c:v>8.265</c:v>
                </c:pt>
                <c:pt idx="627">
                  <c:v>8.294</c:v>
                </c:pt>
                <c:pt idx="628">
                  <c:v>8.294</c:v>
                </c:pt>
                <c:pt idx="629">
                  <c:v>8.303</c:v>
                </c:pt>
                <c:pt idx="630">
                  <c:v>8.313</c:v>
                </c:pt>
                <c:pt idx="631">
                  <c:v>8.333</c:v>
                </c:pt>
                <c:pt idx="632">
                  <c:v>8.351</c:v>
                </c:pt>
                <c:pt idx="633">
                  <c:v>8.351</c:v>
                </c:pt>
                <c:pt idx="634">
                  <c:v>8.381</c:v>
                </c:pt>
                <c:pt idx="635">
                  <c:v>8.39</c:v>
                </c:pt>
                <c:pt idx="636">
                  <c:v>8.39</c:v>
                </c:pt>
                <c:pt idx="637">
                  <c:v>8.4</c:v>
                </c:pt>
                <c:pt idx="638">
                  <c:v>8.429</c:v>
                </c:pt>
                <c:pt idx="639">
                  <c:v>8.438</c:v>
                </c:pt>
                <c:pt idx="640">
                  <c:v>8.449</c:v>
                </c:pt>
                <c:pt idx="641">
                  <c:v>8.467</c:v>
                </c:pt>
                <c:pt idx="642">
                  <c:v>8.477</c:v>
                </c:pt>
                <c:pt idx="643">
                  <c:v>8.486</c:v>
                </c:pt>
                <c:pt idx="644">
                  <c:v>8.506</c:v>
                </c:pt>
                <c:pt idx="645">
                  <c:v>8.516</c:v>
                </c:pt>
                <c:pt idx="646">
                  <c:v>8.536</c:v>
                </c:pt>
                <c:pt idx="647">
                  <c:v>8.545</c:v>
                </c:pt>
                <c:pt idx="648">
                  <c:v>8.565</c:v>
                </c:pt>
                <c:pt idx="649">
                  <c:v>8.565</c:v>
                </c:pt>
                <c:pt idx="650">
                  <c:v>8.583</c:v>
                </c:pt>
                <c:pt idx="651">
                  <c:v>8.613</c:v>
                </c:pt>
                <c:pt idx="652">
                  <c:v>8.622</c:v>
                </c:pt>
                <c:pt idx="653">
                  <c:v>8.622</c:v>
                </c:pt>
                <c:pt idx="654">
                  <c:v>8.652</c:v>
                </c:pt>
                <c:pt idx="655">
                  <c:v>8.652</c:v>
                </c:pt>
                <c:pt idx="656">
                  <c:v>8.681</c:v>
                </c:pt>
                <c:pt idx="657">
                  <c:v>8.681</c:v>
                </c:pt>
                <c:pt idx="658">
                  <c:v>8.709</c:v>
                </c:pt>
                <c:pt idx="659">
                  <c:v>8.72</c:v>
                </c:pt>
                <c:pt idx="660">
                  <c:v>8.72</c:v>
                </c:pt>
                <c:pt idx="661">
                  <c:v>8.758</c:v>
                </c:pt>
                <c:pt idx="662">
                  <c:v>8.748</c:v>
                </c:pt>
                <c:pt idx="663">
                  <c:v>8.777</c:v>
                </c:pt>
                <c:pt idx="664">
                  <c:v>8.797</c:v>
                </c:pt>
                <c:pt idx="665">
                  <c:v>8.797</c:v>
                </c:pt>
                <c:pt idx="666">
                  <c:v>8.816</c:v>
                </c:pt>
                <c:pt idx="667">
                  <c:v>8.836</c:v>
                </c:pt>
                <c:pt idx="668">
                  <c:v>8.855</c:v>
                </c:pt>
                <c:pt idx="669">
                  <c:v>8.855</c:v>
                </c:pt>
                <c:pt idx="670">
                  <c:v>8.875</c:v>
                </c:pt>
                <c:pt idx="671">
                  <c:v>8.893</c:v>
                </c:pt>
                <c:pt idx="672">
                  <c:v>8.903</c:v>
                </c:pt>
                <c:pt idx="673">
                  <c:v>8.913</c:v>
                </c:pt>
                <c:pt idx="674">
                  <c:v>8.943</c:v>
                </c:pt>
                <c:pt idx="675">
                  <c:v>8.943</c:v>
                </c:pt>
                <c:pt idx="676">
                  <c:v>8.961</c:v>
                </c:pt>
                <c:pt idx="677">
                  <c:v>8.971</c:v>
                </c:pt>
                <c:pt idx="678">
                  <c:v>8.971</c:v>
                </c:pt>
                <c:pt idx="679">
                  <c:v>9.01</c:v>
                </c:pt>
                <c:pt idx="680">
                  <c:v>9.01</c:v>
                </c:pt>
                <c:pt idx="681">
                  <c:v>9.029</c:v>
                </c:pt>
                <c:pt idx="682">
                  <c:v>9.048</c:v>
                </c:pt>
                <c:pt idx="683">
                  <c:v>9.048</c:v>
                </c:pt>
                <c:pt idx="684">
                  <c:v>9.078</c:v>
                </c:pt>
                <c:pt idx="685">
                  <c:v>9.068</c:v>
                </c:pt>
                <c:pt idx="686">
                  <c:v>9.087</c:v>
                </c:pt>
                <c:pt idx="687">
                  <c:v>9.107</c:v>
                </c:pt>
                <c:pt idx="688">
                  <c:v>9.116</c:v>
                </c:pt>
                <c:pt idx="689">
                  <c:v>9.135</c:v>
                </c:pt>
                <c:pt idx="690">
                  <c:v>9.135</c:v>
                </c:pt>
                <c:pt idx="691">
                  <c:v>9.155</c:v>
                </c:pt>
                <c:pt idx="692">
                  <c:v>9.164</c:v>
                </c:pt>
                <c:pt idx="693">
                  <c:v>9.175</c:v>
                </c:pt>
                <c:pt idx="694">
                  <c:v>9.194</c:v>
                </c:pt>
                <c:pt idx="695">
                  <c:v>9.194</c:v>
                </c:pt>
                <c:pt idx="696">
                  <c:v>9.214</c:v>
                </c:pt>
                <c:pt idx="697">
                  <c:v>9.223</c:v>
                </c:pt>
                <c:pt idx="698">
                  <c:v>9.232</c:v>
                </c:pt>
                <c:pt idx="699">
                  <c:v>9.251</c:v>
                </c:pt>
                <c:pt idx="700">
                  <c:v>9.251</c:v>
                </c:pt>
                <c:pt idx="701">
                  <c:v>9.271</c:v>
                </c:pt>
                <c:pt idx="702">
                  <c:v>9.281</c:v>
                </c:pt>
                <c:pt idx="703">
                  <c:v>9.291</c:v>
                </c:pt>
                <c:pt idx="704">
                  <c:v>9.3</c:v>
                </c:pt>
                <c:pt idx="705">
                  <c:v>9.31</c:v>
                </c:pt>
                <c:pt idx="706">
                  <c:v>9.319</c:v>
                </c:pt>
                <c:pt idx="707">
                  <c:v>9.33</c:v>
                </c:pt>
                <c:pt idx="708">
                  <c:v>9.358</c:v>
                </c:pt>
                <c:pt idx="709">
                  <c:v>9.349</c:v>
                </c:pt>
                <c:pt idx="710">
                  <c:v>9.358</c:v>
                </c:pt>
                <c:pt idx="711">
                  <c:v>9.378</c:v>
                </c:pt>
                <c:pt idx="712">
                  <c:v>9.387</c:v>
                </c:pt>
                <c:pt idx="713">
                  <c:v>9.397</c:v>
                </c:pt>
                <c:pt idx="714">
                  <c:v>9.407</c:v>
                </c:pt>
                <c:pt idx="715">
                  <c:v>9.417</c:v>
                </c:pt>
                <c:pt idx="716">
                  <c:v>9.426</c:v>
                </c:pt>
                <c:pt idx="717">
                  <c:v>9.455</c:v>
                </c:pt>
                <c:pt idx="718">
                  <c:v>9.437</c:v>
                </c:pt>
                <c:pt idx="719">
                  <c:v>9.465</c:v>
                </c:pt>
                <c:pt idx="720">
                  <c:v>9.474</c:v>
                </c:pt>
                <c:pt idx="721">
                  <c:v>9.485</c:v>
                </c:pt>
                <c:pt idx="722">
                  <c:v>9.485</c:v>
                </c:pt>
                <c:pt idx="723">
                  <c:v>9.513</c:v>
                </c:pt>
                <c:pt idx="724">
                  <c:v>9.513</c:v>
                </c:pt>
                <c:pt idx="725">
                  <c:v>9.533</c:v>
                </c:pt>
                <c:pt idx="726">
                  <c:v>9.533</c:v>
                </c:pt>
                <c:pt idx="727">
                  <c:v>9.553</c:v>
                </c:pt>
                <c:pt idx="728">
                  <c:v>9.553</c:v>
                </c:pt>
                <c:pt idx="729">
                  <c:v>9.581</c:v>
                </c:pt>
                <c:pt idx="730">
                  <c:v>9.581</c:v>
                </c:pt>
                <c:pt idx="731">
                  <c:v>9.601</c:v>
                </c:pt>
                <c:pt idx="732">
                  <c:v>9.601</c:v>
                </c:pt>
                <c:pt idx="733">
                  <c:v>9.629</c:v>
                </c:pt>
                <c:pt idx="734">
                  <c:v>9.629</c:v>
                </c:pt>
                <c:pt idx="735">
                  <c:v>9.649</c:v>
                </c:pt>
                <c:pt idx="736">
                  <c:v>9.649</c:v>
                </c:pt>
                <c:pt idx="737">
                  <c:v>9.678</c:v>
                </c:pt>
                <c:pt idx="738">
                  <c:v>9.678</c:v>
                </c:pt>
                <c:pt idx="739">
                  <c:v>9.708</c:v>
                </c:pt>
                <c:pt idx="740">
                  <c:v>9.708</c:v>
                </c:pt>
                <c:pt idx="741">
                  <c:v>9.726</c:v>
                </c:pt>
                <c:pt idx="742">
                  <c:v>9.736</c:v>
                </c:pt>
                <c:pt idx="743">
                  <c:v>9.745</c:v>
                </c:pt>
                <c:pt idx="744">
                  <c:v>9.765</c:v>
                </c:pt>
                <c:pt idx="745">
                  <c:v>9.785</c:v>
                </c:pt>
                <c:pt idx="746">
                  <c:v>9.794</c:v>
                </c:pt>
                <c:pt idx="747">
                  <c:v>9.813</c:v>
                </c:pt>
                <c:pt idx="748">
                  <c:v>9.813</c:v>
                </c:pt>
                <c:pt idx="749">
                  <c:v>9.843</c:v>
                </c:pt>
                <c:pt idx="750">
                  <c:v>9.852</c:v>
                </c:pt>
                <c:pt idx="751">
                  <c:v>9.861</c:v>
                </c:pt>
                <c:pt idx="752">
                  <c:v>9.881</c:v>
                </c:pt>
                <c:pt idx="753">
                  <c:v>9.891</c:v>
                </c:pt>
                <c:pt idx="754">
                  <c:v>9.911</c:v>
                </c:pt>
                <c:pt idx="755">
                  <c:v>9.929</c:v>
                </c:pt>
                <c:pt idx="756">
                  <c:v>9.949</c:v>
                </c:pt>
                <c:pt idx="757">
                  <c:v>9.94</c:v>
                </c:pt>
                <c:pt idx="758">
                  <c:v>9.988</c:v>
                </c:pt>
                <c:pt idx="759">
                  <c:v>9.968</c:v>
                </c:pt>
                <c:pt idx="760">
                  <c:v>10.007</c:v>
                </c:pt>
                <c:pt idx="761">
                  <c:v>10.007</c:v>
                </c:pt>
                <c:pt idx="762">
                  <c:v>10.036</c:v>
                </c:pt>
                <c:pt idx="763">
                  <c:v>10.036</c:v>
                </c:pt>
                <c:pt idx="764">
                  <c:v>10.047</c:v>
                </c:pt>
                <c:pt idx="765">
                  <c:v>10.095</c:v>
                </c:pt>
                <c:pt idx="766">
                  <c:v>10.095</c:v>
                </c:pt>
                <c:pt idx="767">
                  <c:v>10.104</c:v>
                </c:pt>
                <c:pt idx="768">
                  <c:v>10.104</c:v>
                </c:pt>
                <c:pt idx="769">
                  <c:v>10.133</c:v>
                </c:pt>
                <c:pt idx="770">
                  <c:v>10.152</c:v>
                </c:pt>
                <c:pt idx="771">
                  <c:v>10.163</c:v>
                </c:pt>
                <c:pt idx="772">
                  <c:v>10.172</c:v>
                </c:pt>
                <c:pt idx="773">
                  <c:v>10.191</c:v>
                </c:pt>
                <c:pt idx="774">
                  <c:v>10.211</c:v>
                </c:pt>
                <c:pt idx="775">
                  <c:v>10.211</c:v>
                </c:pt>
                <c:pt idx="776">
                  <c:v>10.23</c:v>
                </c:pt>
                <c:pt idx="777">
                  <c:v>10.25</c:v>
                </c:pt>
                <c:pt idx="778">
                  <c:v>10.259</c:v>
                </c:pt>
                <c:pt idx="779">
                  <c:v>10.279</c:v>
                </c:pt>
                <c:pt idx="780">
                  <c:v>10.288</c:v>
                </c:pt>
                <c:pt idx="781">
                  <c:v>10.307</c:v>
                </c:pt>
                <c:pt idx="782">
                  <c:v>10.307</c:v>
                </c:pt>
                <c:pt idx="783">
                  <c:v>10.327</c:v>
                </c:pt>
                <c:pt idx="784">
                  <c:v>10.336</c:v>
                </c:pt>
                <c:pt idx="785">
                  <c:v>10.355</c:v>
                </c:pt>
                <c:pt idx="786">
                  <c:v>10.366</c:v>
                </c:pt>
                <c:pt idx="787">
                  <c:v>10.103</c:v>
                </c:pt>
                <c:pt idx="788">
                  <c:v>10.084</c:v>
                </c:pt>
                <c:pt idx="789">
                  <c:v>10.055</c:v>
                </c:pt>
                <c:pt idx="790">
                  <c:v>10.064</c:v>
                </c:pt>
                <c:pt idx="791">
                  <c:v>10.026</c:v>
                </c:pt>
                <c:pt idx="792">
                  <c:v>10.007</c:v>
                </c:pt>
                <c:pt idx="793">
                  <c:v>10.007</c:v>
                </c:pt>
                <c:pt idx="794">
                  <c:v>9.987</c:v>
                </c:pt>
                <c:pt idx="795">
                  <c:v>9.959</c:v>
                </c:pt>
                <c:pt idx="796">
                  <c:v>9.948</c:v>
                </c:pt>
                <c:pt idx="797">
                  <c:v>9.948</c:v>
                </c:pt>
                <c:pt idx="798">
                  <c:v>9.91</c:v>
                </c:pt>
                <c:pt idx="799">
                  <c:v>9.9</c:v>
                </c:pt>
                <c:pt idx="800">
                  <c:v>9.88</c:v>
                </c:pt>
                <c:pt idx="801">
                  <c:v>9.871</c:v>
                </c:pt>
                <c:pt idx="802">
                  <c:v>9.861</c:v>
                </c:pt>
                <c:pt idx="803">
                  <c:v>9.843</c:v>
                </c:pt>
                <c:pt idx="804">
                  <c:v>9.813</c:v>
                </c:pt>
                <c:pt idx="805">
                  <c:v>9.804</c:v>
                </c:pt>
                <c:pt idx="806">
                  <c:v>9.784</c:v>
                </c:pt>
                <c:pt idx="807">
                  <c:v>9.775</c:v>
                </c:pt>
                <c:pt idx="808">
                  <c:v>9.755</c:v>
                </c:pt>
                <c:pt idx="809">
                  <c:v>9.745</c:v>
                </c:pt>
                <c:pt idx="810">
                  <c:v>9.725</c:v>
                </c:pt>
                <c:pt idx="811">
                  <c:v>9.707</c:v>
                </c:pt>
                <c:pt idx="812">
                  <c:v>9.707</c:v>
                </c:pt>
                <c:pt idx="813">
                  <c:v>9.668</c:v>
                </c:pt>
                <c:pt idx="814">
                  <c:v>9.668</c:v>
                </c:pt>
                <c:pt idx="815">
                  <c:v>9.658</c:v>
                </c:pt>
                <c:pt idx="816">
                  <c:v>9.629</c:v>
                </c:pt>
                <c:pt idx="817">
                  <c:v>9.62</c:v>
                </c:pt>
                <c:pt idx="818">
                  <c:v>9.6</c:v>
                </c:pt>
                <c:pt idx="819">
                  <c:v>9.571</c:v>
                </c:pt>
                <c:pt idx="820">
                  <c:v>9.561</c:v>
                </c:pt>
                <c:pt idx="821">
                  <c:v>9.561</c:v>
                </c:pt>
                <c:pt idx="822">
                  <c:v>9.532</c:v>
                </c:pt>
                <c:pt idx="823">
                  <c:v>9.522</c:v>
                </c:pt>
                <c:pt idx="824">
                  <c:v>9.504</c:v>
                </c:pt>
                <c:pt idx="825">
                  <c:v>9.474</c:v>
                </c:pt>
                <c:pt idx="826">
                  <c:v>9.465</c:v>
                </c:pt>
                <c:pt idx="827">
                  <c:v>9.445</c:v>
                </c:pt>
                <c:pt idx="828">
                  <c:v>9.445</c:v>
                </c:pt>
                <c:pt idx="829">
                  <c:v>9.426</c:v>
                </c:pt>
                <c:pt idx="830">
                  <c:v>9.386</c:v>
                </c:pt>
                <c:pt idx="831">
                  <c:v>9.397</c:v>
                </c:pt>
                <c:pt idx="832">
                  <c:v>9.358</c:v>
                </c:pt>
                <c:pt idx="833">
                  <c:v>9.349</c:v>
                </c:pt>
                <c:pt idx="834">
                  <c:v>9.319</c:v>
                </c:pt>
                <c:pt idx="835">
                  <c:v>9.319</c:v>
                </c:pt>
                <c:pt idx="836">
                  <c:v>9.299</c:v>
                </c:pt>
                <c:pt idx="837">
                  <c:v>9.281</c:v>
                </c:pt>
                <c:pt idx="838">
                  <c:v>9.261</c:v>
                </c:pt>
                <c:pt idx="839">
                  <c:v>9.242</c:v>
                </c:pt>
                <c:pt idx="840">
                  <c:v>9.242</c:v>
                </c:pt>
                <c:pt idx="841">
                  <c:v>9.203</c:v>
                </c:pt>
                <c:pt idx="842">
                  <c:v>9.193</c:v>
                </c:pt>
                <c:pt idx="843">
                  <c:v>9.163</c:v>
                </c:pt>
                <c:pt idx="844">
                  <c:v>9.163</c:v>
                </c:pt>
                <c:pt idx="845">
                  <c:v>9.135</c:v>
                </c:pt>
                <c:pt idx="846">
                  <c:v>9.115</c:v>
                </c:pt>
                <c:pt idx="847">
                  <c:v>9.106</c:v>
                </c:pt>
                <c:pt idx="848">
                  <c:v>9.077</c:v>
                </c:pt>
                <c:pt idx="849">
                  <c:v>9.067</c:v>
                </c:pt>
                <c:pt idx="850">
                  <c:v>9.047</c:v>
                </c:pt>
                <c:pt idx="851">
                  <c:v>9.028</c:v>
                </c:pt>
                <c:pt idx="852">
                  <c:v>9.01</c:v>
                </c:pt>
                <c:pt idx="853">
                  <c:v>8.98</c:v>
                </c:pt>
                <c:pt idx="854">
                  <c:v>8.98</c:v>
                </c:pt>
                <c:pt idx="855">
                  <c:v>8.951</c:v>
                </c:pt>
                <c:pt idx="856">
                  <c:v>8.931</c:v>
                </c:pt>
                <c:pt idx="857">
                  <c:v>8.922</c:v>
                </c:pt>
                <c:pt idx="858">
                  <c:v>8.892</c:v>
                </c:pt>
                <c:pt idx="859">
                  <c:v>8.864</c:v>
                </c:pt>
                <c:pt idx="860">
                  <c:v>8.864</c:v>
                </c:pt>
                <c:pt idx="861">
                  <c:v>8.844</c:v>
                </c:pt>
                <c:pt idx="862">
                  <c:v>8.815</c:v>
                </c:pt>
                <c:pt idx="863">
                  <c:v>8.806</c:v>
                </c:pt>
                <c:pt idx="864">
                  <c:v>8.776</c:v>
                </c:pt>
                <c:pt idx="865">
                  <c:v>8.776</c:v>
                </c:pt>
                <c:pt idx="866">
                  <c:v>8.739</c:v>
                </c:pt>
                <c:pt idx="867">
                  <c:v>8.728</c:v>
                </c:pt>
                <c:pt idx="868">
                  <c:v>8.709</c:v>
                </c:pt>
                <c:pt idx="869">
                  <c:v>8.689</c:v>
                </c:pt>
                <c:pt idx="870">
                  <c:v>8.671</c:v>
                </c:pt>
                <c:pt idx="871">
                  <c:v>8.651</c:v>
                </c:pt>
                <c:pt idx="872">
                  <c:v>8.632</c:v>
                </c:pt>
                <c:pt idx="873">
                  <c:v>8.612</c:v>
                </c:pt>
                <c:pt idx="874">
                  <c:v>8.602</c:v>
                </c:pt>
                <c:pt idx="875">
                  <c:v>8.573</c:v>
                </c:pt>
                <c:pt idx="876">
                  <c:v>8.564</c:v>
                </c:pt>
                <c:pt idx="877">
                  <c:v>8.535</c:v>
                </c:pt>
                <c:pt idx="878">
                  <c:v>8.525</c:v>
                </c:pt>
                <c:pt idx="879">
                  <c:v>8.496</c:v>
                </c:pt>
                <c:pt idx="880">
                  <c:v>8.496</c:v>
                </c:pt>
                <c:pt idx="881">
                  <c:v>8.457</c:v>
                </c:pt>
                <c:pt idx="882">
                  <c:v>8.448</c:v>
                </c:pt>
                <c:pt idx="883">
                  <c:v>8.437</c:v>
                </c:pt>
                <c:pt idx="884">
                  <c:v>8.418</c:v>
                </c:pt>
                <c:pt idx="885">
                  <c:v>8.38</c:v>
                </c:pt>
                <c:pt idx="886">
                  <c:v>8.37</c:v>
                </c:pt>
                <c:pt idx="887">
                  <c:v>8.35</c:v>
                </c:pt>
                <c:pt idx="888">
                  <c:v>8.341</c:v>
                </c:pt>
                <c:pt idx="889">
                  <c:v>8.321</c:v>
                </c:pt>
                <c:pt idx="890">
                  <c:v>8.302</c:v>
                </c:pt>
                <c:pt idx="891">
                  <c:v>8.282</c:v>
                </c:pt>
                <c:pt idx="892">
                  <c:v>8.273</c:v>
                </c:pt>
                <c:pt idx="893">
                  <c:v>8.245</c:v>
                </c:pt>
                <c:pt idx="894">
                  <c:v>8.225</c:v>
                </c:pt>
                <c:pt idx="895">
                  <c:v>8.216</c:v>
                </c:pt>
                <c:pt idx="896">
                  <c:v>8.196</c:v>
                </c:pt>
                <c:pt idx="897">
                  <c:v>8.177</c:v>
                </c:pt>
                <c:pt idx="898">
                  <c:v>8.166</c:v>
                </c:pt>
                <c:pt idx="899">
                  <c:v>8.138</c:v>
                </c:pt>
                <c:pt idx="900">
                  <c:v>8.129</c:v>
                </c:pt>
                <c:pt idx="901">
                  <c:v>8.099</c:v>
                </c:pt>
                <c:pt idx="902">
                  <c:v>8.089</c:v>
                </c:pt>
                <c:pt idx="903">
                  <c:v>8.07</c:v>
                </c:pt>
                <c:pt idx="904">
                  <c:v>8.06</c:v>
                </c:pt>
                <c:pt idx="905">
                  <c:v>8.041</c:v>
                </c:pt>
                <c:pt idx="906">
                  <c:v>8.022</c:v>
                </c:pt>
                <c:pt idx="907">
                  <c:v>8.002</c:v>
                </c:pt>
                <c:pt idx="908">
                  <c:v>7.983</c:v>
                </c:pt>
                <c:pt idx="909">
                  <c:v>7.973</c:v>
                </c:pt>
                <c:pt idx="910">
                  <c:v>7.953</c:v>
                </c:pt>
                <c:pt idx="911">
                  <c:v>7.934</c:v>
                </c:pt>
                <c:pt idx="912">
                  <c:v>7.915</c:v>
                </c:pt>
                <c:pt idx="913">
                  <c:v>7.895</c:v>
                </c:pt>
                <c:pt idx="914">
                  <c:v>7.895</c:v>
                </c:pt>
                <c:pt idx="915">
                  <c:v>7.858</c:v>
                </c:pt>
                <c:pt idx="916">
                  <c:v>7.856</c:v>
                </c:pt>
                <c:pt idx="917">
                  <c:v>7.828</c:v>
                </c:pt>
                <c:pt idx="918">
                  <c:v>7.818</c:v>
                </c:pt>
                <c:pt idx="919">
                  <c:v>7.79</c:v>
                </c:pt>
                <c:pt idx="920">
                  <c:v>7.779</c:v>
                </c:pt>
                <c:pt idx="921">
                  <c:v>7.769</c:v>
                </c:pt>
                <c:pt idx="922">
                  <c:v>7.751</c:v>
                </c:pt>
                <c:pt idx="923">
                  <c:v>7.722</c:v>
                </c:pt>
                <c:pt idx="924">
                  <c:v>7.712</c:v>
                </c:pt>
                <c:pt idx="925">
                  <c:v>7.712</c:v>
                </c:pt>
                <c:pt idx="926">
                  <c:v>7.672</c:v>
                </c:pt>
                <c:pt idx="927">
                  <c:v>7.663</c:v>
                </c:pt>
                <c:pt idx="928">
                  <c:v>7.644</c:v>
                </c:pt>
                <c:pt idx="929">
                  <c:v>7.635</c:v>
                </c:pt>
                <c:pt idx="930">
                  <c:v>7.605</c:v>
                </c:pt>
                <c:pt idx="931">
                  <c:v>7.596</c:v>
                </c:pt>
                <c:pt idx="932">
                  <c:v>7.576</c:v>
                </c:pt>
                <c:pt idx="933">
                  <c:v>7.547</c:v>
                </c:pt>
                <c:pt idx="934">
                  <c:v>7.538</c:v>
                </c:pt>
                <c:pt idx="935">
                  <c:v>7.526</c:v>
                </c:pt>
                <c:pt idx="936">
                  <c:v>7.508</c:v>
                </c:pt>
                <c:pt idx="937">
                  <c:v>7.48</c:v>
                </c:pt>
                <c:pt idx="938">
                  <c:v>7.48</c:v>
                </c:pt>
                <c:pt idx="939">
                  <c:v>7.45</c:v>
                </c:pt>
                <c:pt idx="940">
                  <c:v>7.44</c:v>
                </c:pt>
                <c:pt idx="941">
                  <c:v>7.421</c:v>
                </c:pt>
                <c:pt idx="942">
                  <c:v>7.403</c:v>
                </c:pt>
                <c:pt idx="943">
                  <c:v>7.371</c:v>
                </c:pt>
                <c:pt idx="944">
                  <c:v>7.373</c:v>
                </c:pt>
                <c:pt idx="945">
                  <c:v>7.344</c:v>
                </c:pt>
                <c:pt idx="946">
                  <c:v>7.335</c:v>
                </c:pt>
                <c:pt idx="947">
                  <c:v>7.295</c:v>
                </c:pt>
                <c:pt idx="948">
                  <c:v>7.305</c:v>
                </c:pt>
                <c:pt idx="949">
                  <c:v>7.276</c:v>
                </c:pt>
                <c:pt idx="950">
                  <c:v>7.257</c:v>
                </c:pt>
                <c:pt idx="951">
                  <c:v>7.236</c:v>
                </c:pt>
                <c:pt idx="952">
                  <c:v>7.228</c:v>
                </c:pt>
                <c:pt idx="953">
                  <c:v>7.189</c:v>
                </c:pt>
                <c:pt idx="954">
                  <c:v>7.189</c:v>
                </c:pt>
                <c:pt idx="955">
                  <c:v>7.168</c:v>
                </c:pt>
                <c:pt idx="956">
                  <c:v>7.141</c:v>
                </c:pt>
                <c:pt idx="957">
                  <c:v>7.121</c:v>
                </c:pt>
                <c:pt idx="958">
                  <c:v>7.12</c:v>
                </c:pt>
                <c:pt idx="959">
                  <c:v>7.093</c:v>
                </c:pt>
                <c:pt idx="960">
                  <c:v>7.073</c:v>
                </c:pt>
                <c:pt idx="961">
                  <c:v>7.064</c:v>
                </c:pt>
                <c:pt idx="962">
                  <c:v>7.043</c:v>
                </c:pt>
                <c:pt idx="963">
                  <c:v>7.025</c:v>
                </c:pt>
                <c:pt idx="964">
                  <c:v>7.005</c:v>
                </c:pt>
                <c:pt idx="965">
                  <c:v>6.984</c:v>
                </c:pt>
                <c:pt idx="966">
                  <c:v>6.957</c:v>
                </c:pt>
                <c:pt idx="967">
                  <c:v>6.948</c:v>
                </c:pt>
                <c:pt idx="968">
                  <c:v>6.945</c:v>
                </c:pt>
                <c:pt idx="969">
                  <c:v>6.898</c:v>
                </c:pt>
                <c:pt idx="970">
                  <c:v>6.898</c:v>
                </c:pt>
                <c:pt idx="971">
                  <c:v>6.88</c:v>
                </c:pt>
                <c:pt idx="972">
                  <c:v>6.858</c:v>
                </c:pt>
                <c:pt idx="973">
                  <c:v>6.831</c:v>
                </c:pt>
                <c:pt idx="974">
                  <c:v>6.841</c:v>
                </c:pt>
                <c:pt idx="975">
                  <c:v>6.801</c:v>
                </c:pt>
                <c:pt idx="976">
                  <c:v>6.793</c:v>
                </c:pt>
                <c:pt idx="977">
                  <c:v>6.773</c:v>
                </c:pt>
                <c:pt idx="978">
                  <c:v>6.742</c:v>
                </c:pt>
                <c:pt idx="979">
                  <c:v>6.745</c:v>
                </c:pt>
                <c:pt idx="980">
                  <c:v>6.705</c:v>
                </c:pt>
                <c:pt idx="981">
                  <c:v>6.685</c:v>
                </c:pt>
                <c:pt idx="982">
                  <c:v>6.686</c:v>
                </c:pt>
                <c:pt idx="983">
                  <c:v>6.666</c:v>
                </c:pt>
                <c:pt idx="984">
                  <c:v>6.646</c:v>
                </c:pt>
                <c:pt idx="985">
                  <c:v>6.629</c:v>
                </c:pt>
                <c:pt idx="986">
                  <c:v>6.609</c:v>
                </c:pt>
                <c:pt idx="987">
                  <c:v>6.587</c:v>
                </c:pt>
                <c:pt idx="988">
                  <c:v>6.57</c:v>
                </c:pt>
                <c:pt idx="989">
                  <c:v>6.55</c:v>
                </c:pt>
                <c:pt idx="990">
                  <c:v>6.549</c:v>
                </c:pt>
                <c:pt idx="991">
                  <c:v>6.511</c:v>
                </c:pt>
                <c:pt idx="992">
                  <c:v>6.502</c:v>
                </c:pt>
                <c:pt idx="993">
                  <c:v>6.49</c:v>
                </c:pt>
                <c:pt idx="994">
                  <c:v>6.463</c:v>
                </c:pt>
                <c:pt idx="995">
                  <c:v>6.442</c:v>
                </c:pt>
                <c:pt idx="996">
                  <c:v>6.434</c:v>
                </c:pt>
                <c:pt idx="997">
                  <c:v>6.415</c:v>
                </c:pt>
                <c:pt idx="998">
                  <c:v>6.394</c:v>
                </c:pt>
                <c:pt idx="999">
                  <c:v>6.376</c:v>
                </c:pt>
                <c:pt idx="1000">
                  <c:v>6.367</c:v>
                </c:pt>
                <c:pt idx="1001">
                  <c:v>6.335</c:v>
                </c:pt>
                <c:pt idx="1002">
                  <c:v>6.318</c:v>
                </c:pt>
                <c:pt idx="1003">
                  <c:v>6.316</c:v>
                </c:pt>
                <c:pt idx="1004">
                  <c:v>6.29</c:v>
                </c:pt>
                <c:pt idx="1005">
                  <c:v>6.279</c:v>
                </c:pt>
                <c:pt idx="1006">
                  <c:v>6.239</c:v>
                </c:pt>
                <c:pt idx="1007">
                  <c:v>6.24</c:v>
                </c:pt>
                <c:pt idx="1008">
                  <c:v>6.229</c:v>
                </c:pt>
                <c:pt idx="1009">
                  <c:v>6.202</c:v>
                </c:pt>
                <c:pt idx="1010">
                  <c:v>6.174</c:v>
                </c:pt>
                <c:pt idx="1011">
                  <c:v>6.161</c:v>
                </c:pt>
                <c:pt idx="1012">
                  <c:v>6.144</c:v>
                </c:pt>
                <c:pt idx="1013">
                  <c:v>6.143</c:v>
                </c:pt>
                <c:pt idx="1014">
                  <c:v>6.115</c:v>
                </c:pt>
                <c:pt idx="1015">
                  <c:v>6.086</c:v>
                </c:pt>
                <c:pt idx="1016">
                  <c:v>6.075</c:v>
                </c:pt>
                <c:pt idx="1017">
                  <c:v>6.067</c:v>
                </c:pt>
                <c:pt idx="1018">
                  <c:v>6.036</c:v>
                </c:pt>
                <c:pt idx="1019">
                  <c:v>6.019</c:v>
                </c:pt>
                <c:pt idx="1020">
                  <c:v>6.008</c:v>
                </c:pt>
                <c:pt idx="1021">
                  <c:v>5.997</c:v>
                </c:pt>
                <c:pt idx="1022">
                  <c:v>5.96</c:v>
                </c:pt>
                <c:pt idx="1023">
                  <c:v>5.948</c:v>
                </c:pt>
                <c:pt idx="1024">
                  <c:v>5.941</c:v>
                </c:pt>
                <c:pt idx="1025">
                  <c:v>5.92</c:v>
                </c:pt>
                <c:pt idx="1026">
                  <c:v>5.892</c:v>
                </c:pt>
                <c:pt idx="1027">
                  <c:v>5.892</c:v>
                </c:pt>
                <c:pt idx="1028">
                  <c:v>5.861</c:v>
                </c:pt>
                <c:pt idx="1029">
                  <c:v>5.844</c:v>
                </c:pt>
                <c:pt idx="1030">
                  <c:v>5.832</c:v>
                </c:pt>
                <c:pt idx="1031">
                  <c:v>5.815</c:v>
                </c:pt>
                <c:pt idx="1032">
                  <c:v>5.793</c:v>
                </c:pt>
                <c:pt idx="1033">
                  <c:v>5.776</c:v>
                </c:pt>
                <c:pt idx="1034">
                  <c:v>5.765</c:v>
                </c:pt>
                <c:pt idx="1035">
                  <c:v>5.728</c:v>
                </c:pt>
                <c:pt idx="1036">
                  <c:v>5.728</c:v>
                </c:pt>
                <c:pt idx="1037">
                  <c:v>5.706</c:v>
                </c:pt>
                <c:pt idx="1038">
                  <c:v>5.689</c:v>
                </c:pt>
                <c:pt idx="1039">
                  <c:v>5.667</c:v>
                </c:pt>
                <c:pt idx="1040">
                  <c:v>5.67</c:v>
                </c:pt>
                <c:pt idx="1041">
                  <c:v>5.629</c:v>
                </c:pt>
                <c:pt idx="1042">
                  <c:v>5.612</c:v>
                </c:pt>
                <c:pt idx="1043">
                  <c:v>5.61</c:v>
                </c:pt>
                <c:pt idx="1044">
                  <c:v>5.573</c:v>
                </c:pt>
                <c:pt idx="1045">
                  <c:v>5.561</c:v>
                </c:pt>
                <c:pt idx="1046">
                  <c:v>5.554</c:v>
                </c:pt>
                <c:pt idx="1047">
                  <c:v>5.522</c:v>
                </c:pt>
                <c:pt idx="1048">
                  <c:v>5.525</c:v>
                </c:pt>
                <c:pt idx="1049">
                  <c:v>5.494</c:v>
                </c:pt>
                <c:pt idx="1050">
                  <c:v>5.468</c:v>
                </c:pt>
                <c:pt idx="1051">
                  <c:v>5.474</c:v>
                </c:pt>
                <c:pt idx="1052">
                  <c:v>5.438</c:v>
                </c:pt>
                <c:pt idx="1053">
                  <c:v>5.428</c:v>
                </c:pt>
                <c:pt idx="1054">
                  <c:v>5.415</c:v>
                </c:pt>
                <c:pt idx="1055">
                  <c:v>5.38</c:v>
                </c:pt>
                <c:pt idx="1056">
                  <c:v>5.378</c:v>
                </c:pt>
                <c:pt idx="1057">
                  <c:v>5.341</c:v>
                </c:pt>
                <c:pt idx="1058">
                  <c:v>5.328</c:v>
                </c:pt>
                <c:pt idx="1059">
                  <c:v>5.332</c:v>
                </c:pt>
                <c:pt idx="1060">
                  <c:v>5.29</c:v>
                </c:pt>
                <c:pt idx="1061">
                  <c:v>5.29</c:v>
                </c:pt>
                <c:pt idx="1062">
                  <c:v>5.254</c:v>
                </c:pt>
                <c:pt idx="1063">
                  <c:v>5.242</c:v>
                </c:pt>
                <c:pt idx="1064">
                  <c:v>5.225</c:v>
                </c:pt>
                <c:pt idx="1065">
                  <c:v>5.203</c:v>
                </c:pt>
                <c:pt idx="1066">
                  <c:v>5.206</c:v>
                </c:pt>
                <c:pt idx="1067">
                  <c:v>5.164</c:v>
                </c:pt>
                <c:pt idx="1068">
                  <c:v>5.157</c:v>
                </c:pt>
                <c:pt idx="1069">
                  <c:v>5.135</c:v>
                </c:pt>
                <c:pt idx="1070">
                  <c:v>5.118</c:v>
                </c:pt>
                <c:pt idx="1071">
                  <c:v>5.107</c:v>
                </c:pt>
                <c:pt idx="1072">
                  <c:v>5.07</c:v>
                </c:pt>
                <c:pt idx="1073">
                  <c:v>5.068</c:v>
                </c:pt>
                <c:pt idx="1074">
                  <c:v>5.051</c:v>
                </c:pt>
                <c:pt idx="1075">
                  <c:v>5.039</c:v>
                </c:pt>
                <c:pt idx="1076">
                  <c:v>5.002</c:v>
                </c:pt>
                <c:pt idx="1077">
                  <c:v>4.989</c:v>
                </c:pt>
                <c:pt idx="1078">
                  <c:v>4.98</c:v>
                </c:pt>
                <c:pt idx="1079">
                  <c:v>4.954</c:v>
                </c:pt>
                <c:pt idx="1080">
                  <c:v>4.941</c:v>
                </c:pt>
                <c:pt idx="1081">
                  <c:v>4.915</c:v>
                </c:pt>
                <c:pt idx="1082">
                  <c:v>4.913</c:v>
                </c:pt>
                <c:pt idx="1083">
                  <c:v>4.877</c:v>
                </c:pt>
                <c:pt idx="1084">
                  <c:v>4.873</c:v>
                </c:pt>
                <c:pt idx="1085">
                  <c:v>4.838</c:v>
                </c:pt>
                <c:pt idx="1086">
                  <c:v>4.845</c:v>
                </c:pt>
                <c:pt idx="1087">
                  <c:v>4.816</c:v>
                </c:pt>
                <c:pt idx="1088">
                  <c:v>4.799</c:v>
                </c:pt>
                <c:pt idx="1089">
                  <c:v>4.777</c:v>
                </c:pt>
                <c:pt idx="1090">
                  <c:v>4.771</c:v>
                </c:pt>
                <c:pt idx="1091">
                  <c:v>4.738</c:v>
                </c:pt>
                <c:pt idx="1092">
                  <c:v>4.722</c:v>
                </c:pt>
                <c:pt idx="1093">
                  <c:v>4.7</c:v>
                </c:pt>
                <c:pt idx="1094">
                  <c:v>4.7</c:v>
                </c:pt>
                <c:pt idx="1095">
                  <c:v>4.674</c:v>
                </c:pt>
                <c:pt idx="1096">
                  <c:v>4.661</c:v>
                </c:pt>
                <c:pt idx="1097">
                  <c:v>4.635</c:v>
                </c:pt>
                <c:pt idx="1098">
                  <c:v>4.622</c:v>
                </c:pt>
                <c:pt idx="1099">
                  <c:v>4.602</c:v>
                </c:pt>
                <c:pt idx="1100">
                  <c:v>4.587</c:v>
                </c:pt>
                <c:pt idx="1101">
                  <c:v>4.565</c:v>
                </c:pt>
                <c:pt idx="1102">
                  <c:v>4.558</c:v>
                </c:pt>
                <c:pt idx="1103">
                  <c:v>4.535</c:v>
                </c:pt>
                <c:pt idx="1104">
                  <c:v>4.515</c:v>
                </c:pt>
                <c:pt idx="1105">
                  <c:v>4.5</c:v>
                </c:pt>
                <c:pt idx="1106">
                  <c:v>4.486</c:v>
                </c:pt>
                <c:pt idx="1107">
                  <c:v>4.471</c:v>
                </c:pt>
                <c:pt idx="1108">
                  <c:v>4.447</c:v>
                </c:pt>
                <c:pt idx="1109">
                  <c:v>4.429</c:v>
                </c:pt>
                <c:pt idx="1110">
                  <c:v>4.423</c:v>
                </c:pt>
                <c:pt idx="1111">
                  <c:v>4.39</c:v>
                </c:pt>
                <c:pt idx="1112">
                  <c:v>4.384</c:v>
                </c:pt>
                <c:pt idx="1113">
                  <c:v>4.361</c:v>
                </c:pt>
                <c:pt idx="1114">
                  <c:v>4.342</c:v>
                </c:pt>
                <c:pt idx="1115">
                  <c:v>4.335</c:v>
                </c:pt>
                <c:pt idx="1116">
                  <c:v>4.303</c:v>
                </c:pt>
                <c:pt idx="1117">
                  <c:v>4.294</c:v>
                </c:pt>
                <c:pt idx="1118">
                  <c:v>4.287</c:v>
                </c:pt>
                <c:pt idx="1119">
                  <c:v>4.244</c:v>
                </c:pt>
                <c:pt idx="1120">
                  <c:v>4.244</c:v>
                </c:pt>
                <c:pt idx="1121">
                  <c:v>4.219</c:v>
                </c:pt>
                <c:pt idx="1122">
                  <c:v>4.215</c:v>
                </c:pt>
                <c:pt idx="1123">
                  <c:v>4.191</c:v>
                </c:pt>
                <c:pt idx="1124">
                  <c:v>4.176</c:v>
                </c:pt>
                <c:pt idx="1125">
                  <c:v>4.148</c:v>
                </c:pt>
                <c:pt idx="1126">
                  <c:v>4.132</c:v>
                </c:pt>
                <c:pt idx="1127">
                  <c:v>4.128</c:v>
                </c:pt>
                <c:pt idx="1128">
                  <c:v>4.09</c:v>
                </c:pt>
                <c:pt idx="1129">
                  <c:v>4.084</c:v>
                </c:pt>
                <c:pt idx="1130">
                  <c:v>4.08</c:v>
                </c:pt>
                <c:pt idx="1131">
                  <c:v>4.041</c:v>
                </c:pt>
                <c:pt idx="1132">
                  <c:v>4.036</c:v>
                </c:pt>
                <c:pt idx="1133">
                  <c:v>4.023</c:v>
                </c:pt>
                <c:pt idx="1134">
                  <c:v>4.003</c:v>
                </c:pt>
                <c:pt idx="1135">
                  <c:v>3.977</c:v>
                </c:pt>
                <c:pt idx="1136">
                  <c:v>3.964</c:v>
                </c:pt>
                <c:pt idx="1137">
                  <c:v>3.955</c:v>
                </c:pt>
                <c:pt idx="1138">
                  <c:v>3.929</c:v>
                </c:pt>
                <c:pt idx="1139">
                  <c:v>3.925</c:v>
                </c:pt>
                <c:pt idx="1140">
                  <c:v>3.896</c:v>
                </c:pt>
                <c:pt idx="1141">
                  <c:v>3.868</c:v>
                </c:pt>
                <c:pt idx="1142">
                  <c:v>3.872</c:v>
                </c:pt>
                <c:pt idx="1143">
                  <c:v>3.848</c:v>
                </c:pt>
                <c:pt idx="1144">
                  <c:v>3.829</c:v>
                </c:pt>
                <c:pt idx="1145">
                  <c:v>3.813</c:v>
                </c:pt>
                <c:pt idx="1146">
                  <c:v>3.8</c:v>
                </c:pt>
                <c:pt idx="1147">
                  <c:v>3.78</c:v>
                </c:pt>
                <c:pt idx="1148">
                  <c:v>3.756</c:v>
                </c:pt>
                <c:pt idx="1149">
                  <c:v>3.741</c:v>
                </c:pt>
                <c:pt idx="1150">
                  <c:v>3.722</c:v>
                </c:pt>
                <c:pt idx="1151">
                  <c:v>3.707</c:v>
                </c:pt>
                <c:pt idx="1152">
                  <c:v>3.693</c:v>
                </c:pt>
                <c:pt idx="1153">
                  <c:v>3.674</c:v>
                </c:pt>
                <c:pt idx="1154">
                  <c:v>3.654</c:v>
                </c:pt>
                <c:pt idx="1155">
                  <c:v>3.629</c:v>
                </c:pt>
                <c:pt idx="1156">
                  <c:v>3.616</c:v>
                </c:pt>
                <c:pt idx="1157">
                  <c:v>3.606</c:v>
                </c:pt>
                <c:pt idx="1158">
                  <c:v>3.572</c:v>
                </c:pt>
                <c:pt idx="1159">
                  <c:v>3.568</c:v>
                </c:pt>
                <c:pt idx="1160">
                  <c:v>3.548</c:v>
                </c:pt>
                <c:pt idx="1161">
                  <c:v>3.529</c:v>
                </c:pt>
                <c:pt idx="1162">
                  <c:v>3.513</c:v>
                </c:pt>
                <c:pt idx="1163">
                  <c:v>3.49</c:v>
                </c:pt>
                <c:pt idx="1164">
                  <c:v>3.481</c:v>
                </c:pt>
                <c:pt idx="1165">
                  <c:v>3.451</c:v>
                </c:pt>
                <c:pt idx="1166">
                  <c:v>3.436</c:v>
                </c:pt>
                <c:pt idx="1167">
                  <c:v>3.422</c:v>
                </c:pt>
                <c:pt idx="1168">
                  <c:v>3.393</c:v>
                </c:pt>
                <c:pt idx="1169">
                  <c:v>3.374</c:v>
                </c:pt>
                <c:pt idx="1170">
                  <c:v>3.369</c:v>
                </c:pt>
                <c:pt idx="1171">
                  <c:v>3.345</c:v>
                </c:pt>
                <c:pt idx="1172">
                  <c:v>3.315</c:v>
                </c:pt>
                <c:pt idx="1173">
                  <c:v>3.306</c:v>
                </c:pt>
                <c:pt idx="1174">
                  <c:v>3.281</c:v>
                </c:pt>
                <c:pt idx="1175">
                  <c:v>3.267</c:v>
                </c:pt>
                <c:pt idx="1176">
                  <c:v>3.248</c:v>
                </c:pt>
                <c:pt idx="1177">
                  <c:v>3.229</c:v>
                </c:pt>
                <c:pt idx="1178">
                  <c:v>3.214</c:v>
                </c:pt>
                <c:pt idx="1179">
                  <c:v>3.18</c:v>
                </c:pt>
                <c:pt idx="1180">
                  <c:v>3.162</c:v>
                </c:pt>
                <c:pt idx="1181">
                  <c:v>3.142</c:v>
                </c:pt>
                <c:pt idx="1182">
                  <c:v>3.132</c:v>
                </c:pt>
                <c:pt idx="1183">
                  <c:v>3.117</c:v>
                </c:pt>
                <c:pt idx="1184">
                  <c:v>3.083</c:v>
                </c:pt>
                <c:pt idx="1185">
                  <c:v>3.074</c:v>
                </c:pt>
                <c:pt idx="1186">
                  <c:v>3.035</c:v>
                </c:pt>
                <c:pt idx="1187">
                  <c:v>3.03</c:v>
                </c:pt>
                <c:pt idx="1188">
                  <c:v>3.026</c:v>
                </c:pt>
                <c:pt idx="1189">
                  <c:v>2.977</c:v>
                </c:pt>
                <c:pt idx="1190">
                  <c:v>2.996</c:v>
                </c:pt>
                <c:pt idx="1191">
                  <c:v>2.948</c:v>
                </c:pt>
                <c:pt idx="1192">
                  <c:v>2.943</c:v>
                </c:pt>
                <c:pt idx="1193">
                  <c:v>2.928</c:v>
                </c:pt>
                <c:pt idx="1194">
                  <c:v>2.891</c:v>
                </c:pt>
                <c:pt idx="1195">
                  <c:v>2.88</c:v>
                </c:pt>
                <c:pt idx="1196">
                  <c:v>2.871</c:v>
                </c:pt>
                <c:pt idx="1197">
                  <c:v>2.837</c:v>
                </c:pt>
                <c:pt idx="1198">
                  <c:v>2.832</c:v>
                </c:pt>
                <c:pt idx="1199">
                  <c:v>2.813</c:v>
                </c:pt>
                <c:pt idx="1200">
                  <c:v>2.793</c:v>
                </c:pt>
                <c:pt idx="1201">
                  <c:v>2.775</c:v>
                </c:pt>
                <c:pt idx="1202">
                  <c:v>2.764</c:v>
                </c:pt>
                <c:pt idx="1203">
                  <c:v>2.74</c:v>
                </c:pt>
                <c:pt idx="1204">
                  <c:v>2.716</c:v>
                </c:pt>
                <c:pt idx="1205">
                  <c:v>2.707</c:v>
                </c:pt>
                <c:pt idx="1206">
                  <c:v>2.687</c:v>
                </c:pt>
                <c:pt idx="1207">
                  <c:v>2.677</c:v>
                </c:pt>
                <c:pt idx="1208">
                  <c:v>2.648</c:v>
                </c:pt>
                <c:pt idx="1209">
                  <c:v>2.643</c:v>
                </c:pt>
                <c:pt idx="1210">
                  <c:v>2.62</c:v>
                </c:pt>
                <c:pt idx="1211">
                  <c:v>2.6</c:v>
                </c:pt>
                <c:pt idx="1212">
                  <c:v>2.6</c:v>
                </c:pt>
                <c:pt idx="1213">
                  <c:v>2.581</c:v>
                </c:pt>
                <c:pt idx="1214">
                  <c:v>2.561</c:v>
                </c:pt>
                <c:pt idx="1215">
                  <c:v>2.542</c:v>
                </c:pt>
                <c:pt idx="1216">
                  <c:v>2.527</c:v>
                </c:pt>
                <c:pt idx="1217">
                  <c:v>2.522</c:v>
                </c:pt>
                <c:pt idx="1218">
                  <c:v>2.493</c:v>
                </c:pt>
                <c:pt idx="1219">
                  <c:v>2.484</c:v>
                </c:pt>
                <c:pt idx="1220">
                  <c:v>2.474</c:v>
                </c:pt>
                <c:pt idx="1221">
                  <c:v>2.454</c:v>
                </c:pt>
                <c:pt idx="1222">
                  <c:v>2.436</c:v>
                </c:pt>
                <c:pt idx="1223">
                  <c:v>2.431</c:v>
                </c:pt>
                <c:pt idx="1224">
                  <c:v>2.417</c:v>
                </c:pt>
                <c:pt idx="1225">
                  <c:v>2.388</c:v>
                </c:pt>
                <c:pt idx="1226">
                  <c:v>2.377</c:v>
                </c:pt>
                <c:pt idx="1227">
                  <c:v>2.377</c:v>
                </c:pt>
                <c:pt idx="1228">
                  <c:v>2.358</c:v>
                </c:pt>
                <c:pt idx="1229">
                  <c:v>2.329</c:v>
                </c:pt>
                <c:pt idx="1230">
                  <c:v>2.31</c:v>
                </c:pt>
                <c:pt idx="1231">
                  <c:v>2.315</c:v>
                </c:pt>
                <c:pt idx="1232">
                  <c:v>2.281</c:v>
                </c:pt>
                <c:pt idx="1233">
                  <c:v>2.281</c:v>
                </c:pt>
                <c:pt idx="1234">
                  <c:v>2.252</c:v>
                </c:pt>
                <c:pt idx="1235">
                  <c:v>2.242</c:v>
                </c:pt>
                <c:pt idx="1236">
                  <c:v>2.222</c:v>
                </c:pt>
                <c:pt idx="1237">
                  <c:v>2.213</c:v>
                </c:pt>
                <c:pt idx="1238">
                  <c:v>2.185</c:v>
                </c:pt>
                <c:pt idx="1239">
                  <c:v>2.174</c:v>
                </c:pt>
                <c:pt idx="1240">
                  <c:v>2.151</c:v>
                </c:pt>
                <c:pt idx="1241">
                  <c:v>2.146</c:v>
                </c:pt>
                <c:pt idx="1242">
                  <c:v>2.126</c:v>
                </c:pt>
                <c:pt idx="1243">
                  <c:v>2.107</c:v>
                </c:pt>
                <c:pt idx="1244">
                  <c:v>2.078</c:v>
                </c:pt>
                <c:pt idx="1245">
                  <c:v>2.078</c:v>
                </c:pt>
                <c:pt idx="1246">
                  <c:v>2.049</c:v>
                </c:pt>
                <c:pt idx="1247">
                  <c:v>2.039</c:v>
                </c:pt>
                <c:pt idx="1248">
                  <c:v>2.019</c:v>
                </c:pt>
                <c:pt idx="1249">
                  <c:v>2.01</c:v>
                </c:pt>
                <c:pt idx="1250">
                  <c:v>1.991</c:v>
                </c:pt>
                <c:pt idx="1251">
                  <c:v>1.976</c:v>
                </c:pt>
                <c:pt idx="1252">
                  <c:v>1.962</c:v>
                </c:pt>
                <c:pt idx="1253">
                  <c:v>1.942</c:v>
                </c:pt>
                <c:pt idx="1254">
                  <c:v>1.923</c:v>
                </c:pt>
                <c:pt idx="1255">
                  <c:v>1.884</c:v>
                </c:pt>
                <c:pt idx="1256">
                  <c:v>1.866</c:v>
                </c:pt>
                <c:pt idx="1257">
                  <c:v>1.846</c:v>
                </c:pt>
                <c:pt idx="1258">
                  <c:v>1.836</c:v>
                </c:pt>
                <c:pt idx="1259">
                  <c:v>1.816</c:v>
                </c:pt>
                <c:pt idx="1260">
                  <c:v>1.798</c:v>
                </c:pt>
                <c:pt idx="1261">
                  <c:v>1.778</c:v>
                </c:pt>
                <c:pt idx="1262">
                  <c:v>1.759</c:v>
                </c:pt>
                <c:pt idx="1263">
                  <c:v>1.739</c:v>
                </c:pt>
                <c:pt idx="1264">
                  <c:v>1.72</c:v>
                </c:pt>
                <c:pt idx="1265">
                  <c:v>1.681</c:v>
                </c:pt>
                <c:pt idx="1266">
                  <c:v>1.672</c:v>
                </c:pt>
                <c:pt idx="1267">
                  <c:v>1.643</c:v>
                </c:pt>
                <c:pt idx="1268">
                  <c:v>1.623</c:v>
                </c:pt>
                <c:pt idx="1269">
                  <c:v>1.604</c:v>
                </c:pt>
                <c:pt idx="1270">
                  <c:v>1.604</c:v>
                </c:pt>
                <c:pt idx="1271">
                  <c:v>1.552</c:v>
                </c:pt>
                <c:pt idx="1272">
                  <c:v>1.546</c:v>
                </c:pt>
                <c:pt idx="1273">
                  <c:v>1.517</c:v>
                </c:pt>
                <c:pt idx="1274">
                  <c:v>1.488</c:v>
                </c:pt>
                <c:pt idx="1275">
                  <c:v>1.488</c:v>
                </c:pt>
                <c:pt idx="1276">
                  <c:v>1.449</c:v>
                </c:pt>
                <c:pt idx="1277">
                  <c:v>1.429</c:v>
                </c:pt>
                <c:pt idx="1278">
                  <c:v>1.411</c:v>
                </c:pt>
                <c:pt idx="1279">
                  <c:v>1.401</c:v>
                </c:pt>
                <c:pt idx="1280">
                  <c:v>1.372</c:v>
                </c:pt>
                <c:pt idx="1281">
                  <c:v>1.352</c:v>
                </c:pt>
                <c:pt idx="1282">
                  <c:v>1.333</c:v>
                </c:pt>
                <c:pt idx="1283">
                  <c:v>1.304</c:v>
                </c:pt>
                <c:pt idx="1284">
                  <c:v>1.285</c:v>
                </c:pt>
                <c:pt idx="1285">
                  <c:v>1.265</c:v>
                </c:pt>
                <c:pt idx="1286">
                  <c:v>1.246</c:v>
                </c:pt>
                <c:pt idx="1287">
                  <c:v>1.227</c:v>
                </c:pt>
                <c:pt idx="1288">
                  <c:v>1.208</c:v>
                </c:pt>
                <c:pt idx="1289">
                  <c:v>1.188</c:v>
                </c:pt>
                <c:pt idx="1290">
                  <c:v>1.182</c:v>
                </c:pt>
                <c:pt idx="1291">
                  <c:v>1.16</c:v>
                </c:pt>
                <c:pt idx="1292">
                  <c:v>1.13</c:v>
                </c:pt>
                <c:pt idx="1293">
                  <c:v>1.11</c:v>
                </c:pt>
                <c:pt idx="1294">
                  <c:v>1.101</c:v>
                </c:pt>
                <c:pt idx="1295">
                  <c:v>1.092</c:v>
                </c:pt>
                <c:pt idx="1296">
                  <c:v>1.062</c:v>
                </c:pt>
                <c:pt idx="1297">
                  <c:v>1.044</c:v>
                </c:pt>
                <c:pt idx="1298">
                  <c:v>1.033</c:v>
                </c:pt>
                <c:pt idx="1299">
                  <c:v>1.014</c:v>
                </c:pt>
                <c:pt idx="1300">
                  <c:v>0.994</c:v>
                </c:pt>
                <c:pt idx="1301">
                  <c:v>0.985</c:v>
                </c:pt>
                <c:pt idx="1302">
                  <c:v>0.957</c:v>
                </c:pt>
                <c:pt idx="1303">
                  <c:v>0.946</c:v>
                </c:pt>
                <c:pt idx="1304">
                  <c:v>0.917</c:v>
                </c:pt>
                <c:pt idx="1305">
                  <c:v>0.927</c:v>
                </c:pt>
                <c:pt idx="1306">
                  <c:v>0.889</c:v>
                </c:pt>
                <c:pt idx="1307">
                  <c:v>0.878</c:v>
                </c:pt>
                <c:pt idx="1308">
                  <c:v>0.869</c:v>
                </c:pt>
                <c:pt idx="1309">
                  <c:v>0.841</c:v>
                </c:pt>
                <c:pt idx="1310">
                  <c:v>0.83</c:v>
                </c:pt>
                <c:pt idx="1311">
                  <c:v>0.825</c:v>
                </c:pt>
                <c:pt idx="1312">
                  <c:v>0.802</c:v>
                </c:pt>
                <c:pt idx="1313">
                  <c:v>0.792</c:v>
                </c:pt>
                <c:pt idx="1314">
                  <c:v>0.773</c:v>
                </c:pt>
                <c:pt idx="1315">
                  <c:v>0.762</c:v>
                </c:pt>
                <c:pt idx="1316">
                  <c:v>0.753</c:v>
                </c:pt>
                <c:pt idx="1317">
                  <c:v>0.725</c:v>
                </c:pt>
                <c:pt idx="1318">
                  <c:v>0.725</c:v>
                </c:pt>
                <c:pt idx="1319">
                  <c:v>0.705</c:v>
                </c:pt>
                <c:pt idx="1320">
                  <c:v>0.695</c:v>
                </c:pt>
                <c:pt idx="1321">
                  <c:v>0.686</c:v>
                </c:pt>
                <c:pt idx="1322">
                  <c:v>0.675</c:v>
                </c:pt>
                <c:pt idx="1323">
                  <c:v>0.666</c:v>
                </c:pt>
                <c:pt idx="1324">
                  <c:v>0.66</c:v>
                </c:pt>
                <c:pt idx="1325">
                  <c:v>0.657</c:v>
                </c:pt>
                <c:pt idx="1326">
                  <c:v>0.657</c:v>
                </c:pt>
                <c:pt idx="1327">
                  <c:v>0.637</c:v>
                </c:pt>
                <c:pt idx="1328">
                  <c:v>0.637</c:v>
                </c:pt>
                <c:pt idx="1329">
                  <c:v>0.637</c:v>
                </c:pt>
                <c:pt idx="1330">
                  <c:v>0.627</c:v>
                </c:pt>
                <c:pt idx="1331">
                  <c:v>0.637</c:v>
                </c:pt>
                <c:pt idx="1332">
                  <c:v>0.627</c:v>
                </c:pt>
                <c:pt idx="1333">
                  <c:v>0.618</c:v>
                </c:pt>
                <c:pt idx="1334">
                  <c:v>0.627</c:v>
                </c:pt>
                <c:pt idx="1335">
                  <c:v>0.622</c:v>
                </c:pt>
                <c:pt idx="1336">
                  <c:v>0.608</c:v>
                </c:pt>
                <c:pt idx="1337">
                  <c:v>0.627</c:v>
                </c:pt>
                <c:pt idx="1338">
                  <c:v>0.618</c:v>
                </c:pt>
                <c:pt idx="1339">
                  <c:v>0.607</c:v>
                </c:pt>
                <c:pt idx="1340">
                  <c:v>0.627</c:v>
                </c:pt>
                <c:pt idx="1341">
                  <c:v>0.607</c:v>
                </c:pt>
                <c:pt idx="1342">
                  <c:v>0.598</c:v>
                </c:pt>
                <c:pt idx="1343">
                  <c:v>0.627</c:v>
                </c:pt>
                <c:pt idx="1344">
                  <c:v>0.598</c:v>
                </c:pt>
                <c:pt idx="1345">
                  <c:v>0.607</c:v>
                </c:pt>
                <c:pt idx="1346">
                  <c:v>0.611</c:v>
                </c:pt>
                <c:pt idx="1347">
                  <c:v>0.607</c:v>
                </c:pt>
                <c:pt idx="1348">
                  <c:v>0.607</c:v>
                </c:pt>
                <c:pt idx="1349">
                  <c:v>0.607</c:v>
                </c:pt>
                <c:pt idx="1350">
                  <c:v>0.598</c:v>
                </c:pt>
                <c:pt idx="1351">
                  <c:v>0.607</c:v>
                </c:pt>
                <c:pt idx="1352">
                  <c:v>0.598</c:v>
                </c:pt>
                <c:pt idx="1353">
                  <c:v>0.618</c:v>
                </c:pt>
                <c:pt idx="1354">
                  <c:v>0.598</c:v>
                </c:pt>
                <c:pt idx="1355">
                  <c:v>0.589</c:v>
                </c:pt>
                <c:pt idx="1356">
                  <c:v>0.602</c:v>
                </c:pt>
                <c:pt idx="1357">
                  <c:v>0.598</c:v>
                </c:pt>
                <c:pt idx="1358">
                  <c:v>0.598</c:v>
                </c:pt>
                <c:pt idx="1359">
                  <c:v>0.589</c:v>
                </c:pt>
                <c:pt idx="1360">
                  <c:v>0.589</c:v>
                </c:pt>
                <c:pt idx="1361">
                  <c:v>0.589</c:v>
                </c:pt>
                <c:pt idx="1362">
                  <c:v>0.589</c:v>
                </c:pt>
                <c:pt idx="1363">
                  <c:v>0.589</c:v>
                </c:pt>
                <c:pt idx="1364">
                  <c:v>0.589</c:v>
                </c:pt>
                <c:pt idx="1365">
                  <c:v>0.579</c:v>
                </c:pt>
                <c:pt idx="1366">
                  <c:v>0.554</c:v>
                </c:pt>
                <c:pt idx="1367">
                  <c:v>0.598</c:v>
                </c:pt>
                <c:pt idx="1368">
                  <c:v>0.579</c:v>
                </c:pt>
                <c:pt idx="1369">
                  <c:v>0.579</c:v>
                </c:pt>
                <c:pt idx="1370">
                  <c:v>0.579</c:v>
                </c:pt>
                <c:pt idx="1371">
                  <c:v>0.579</c:v>
                </c:pt>
                <c:pt idx="1372">
                  <c:v>0.57</c:v>
                </c:pt>
                <c:pt idx="1373">
                  <c:v>0.579</c:v>
                </c:pt>
                <c:pt idx="1374">
                  <c:v>0.57</c:v>
                </c:pt>
                <c:pt idx="1375">
                  <c:v>0.579</c:v>
                </c:pt>
                <c:pt idx="1376">
                  <c:v>0.579</c:v>
                </c:pt>
                <c:pt idx="1377">
                  <c:v>0.592</c:v>
                </c:pt>
              </c:numCache>
            </c:numRef>
          </c:xVal>
          <c:yVal>
            <c:numRef>
              <c:f>Uitwerking!$H$7:$H$1500</c:f>
              <c:numCache>
                <c:formatCode>General</c:formatCode>
                <c:ptCount val="1494"/>
                <c:pt idx="0">
                  <c:v>1.07699470038599</c:v>
                </c:pt>
                <c:pt idx="1">
                  <c:v>1.06571136696524</c:v>
                </c:pt>
                <c:pt idx="2">
                  <c:v>1.06288896280657</c:v>
                </c:pt>
                <c:pt idx="3">
                  <c:v>1.03011602722103</c:v>
                </c:pt>
                <c:pt idx="4">
                  <c:v>1.01317597923476</c:v>
                </c:pt>
                <c:pt idx="5">
                  <c:v>1.0121296067725</c:v>
                </c:pt>
                <c:pt idx="6">
                  <c:v>0.983928665439945</c:v>
                </c:pt>
                <c:pt idx="7">
                  <c:v>0.96525326378801</c:v>
                </c:pt>
                <c:pt idx="8">
                  <c:v>0.964209607822248</c:v>
                </c:pt>
                <c:pt idx="9">
                  <c:v>0.953987423491213</c:v>
                </c:pt>
                <c:pt idx="10">
                  <c:v>0.94553179092321</c:v>
                </c:pt>
                <c:pt idx="11">
                  <c:v>0.944467169126598</c:v>
                </c:pt>
                <c:pt idx="12">
                  <c:v>0.94553179092321</c:v>
                </c:pt>
                <c:pt idx="13">
                  <c:v>0.950122704316777</c:v>
                </c:pt>
                <c:pt idx="14">
                  <c:v>0.950122704316777</c:v>
                </c:pt>
                <c:pt idx="15">
                  <c:v>0.964209607822248</c:v>
                </c:pt>
                <c:pt idx="16">
                  <c:v>0.986773917193031</c:v>
                </c:pt>
                <c:pt idx="17">
                  <c:v>0.992409225090098</c:v>
                </c:pt>
                <c:pt idx="18">
                  <c:v>1.00931932596391</c:v>
                </c:pt>
                <c:pt idx="19">
                  <c:v>1.05444100381301</c:v>
                </c:pt>
                <c:pt idx="20">
                  <c:v>1.07135147489417</c:v>
                </c:pt>
                <c:pt idx="21">
                  <c:v>1.07979934561195</c:v>
                </c:pt>
                <c:pt idx="22">
                  <c:v>1.1147115634575</c:v>
                </c:pt>
                <c:pt idx="23">
                  <c:v>1.1334162622717</c:v>
                </c:pt>
                <c:pt idx="24">
                  <c:v>1.1334162622717</c:v>
                </c:pt>
                <c:pt idx="25">
                  <c:v>1.11648339174504</c:v>
                </c:pt>
                <c:pt idx="26">
                  <c:v>1.10968954661303</c:v>
                </c:pt>
                <c:pt idx="27">
                  <c:v>1.10519362437477</c:v>
                </c:pt>
                <c:pt idx="28">
                  <c:v>1.06571136696524</c:v>
                </c:pt>
                <c:pt idx="29">
                  <c:v>1.04034145927559</c:v>
                </c:pt>
                <c:pt idx="30">
                  <c:v>1.03470701642503</c:v>
                </c:pt>
                <c:pt idx="31">
                  <c:v>1.02060814829092</c:v>
                </c:pt>
                <c:pt idx="32">
                  <c:v>1.00366868164364</c:v>
                </c:pt>
                <c:pt idx="33">
                  <c:v>1.00085528822077</c:v>
                </c:pt>
                <c:pt idx="34">
                  <c:v>0.992409225090098</c:v>
                </c:pt>
                <c:pt idx="35">
                  <c:v>0.981117719473075</c:v>
                </c:pt>
                <c:pt idx="36">
                  <c:v>0.979345891185532</c:v>
                </c:pt>
                <c:pt idx="37">
                  <c:v>0.983928665439945</c:v>
                </c:pt>
                <c:pt idx="38">
                  <c:v>0.987802544972345</c:v>
                </c:pt>
                <c:pt idx="39">
                  <c:v>0.992409225090098</c:v>
                </c:pt>
                <c:pt idx="40">
                  <c:v>0.989574373259888</c:v>
                </c:pt>
                <c:pt idx="41">
                  <c:v>0.986773917193031</c:v>
                </c:pt>
                <c:pt idx="42">
                  <c:v>0.986773917193031</c:v>
                </c:pt>
                <c:pt idx="43">
                  <c:v>0.989574373259888</c:v>
                </c:pt>
                <c:pt idx="44">
                  <c:v>1.00366868164364</c:v>
                </c:pt>
                <c:pt idx="45">
                  <c:v>1.00931932596391</c:v>
                </c:pt>
                <c:pt idx="46">
                  <c:v>1.0121296067725</c:v>
                </c:pt>
                <c:pt idx="47">
                  <c:v>1.04034145927559</c:v>
                </c:pt>
                <c:pt idx="48">
                  <c:v>1.05444100381301</c:v>
                </c:pt>
                <c:pt idx="49">
                  <c:v>1.05444100381301</c:v>
                </c:pt>
                <c:pt idx="50">
                  <c:v>1.08146986129815</c:v>
                </c:pt>
                <c:pt idx="51">
                  <c:v>1.09391242340702</c:v>
                </c:pt>
                <c:pt idx="52">
                  <c:v>1.09673553935179</c:v>
                </c:pt>
                <c:pt idx="53">
                  <c:v>1.13057920803183</c:v>
                </c:pt>
                <c:pt idx="54">
                  <c:v>1.15596965894425</c:v>
                </c:pt>
                <c:pt idx="55">
                  <c:v>1.16160983146458</c:v>
                </c:pt>
                <c:pt idx="56">
                  <c:v>1.17006680780966</c:v>
                </c:pt>
                <c:pt idx="57">
                  <c:v>1.18301887269171</c:v>
                </c:pt>
                <c:pt idx="58">
                  <c:v>1.1858431891736</c:v>
                </c:pt>
                <c:pt idx="59">
                  <c:v>1.19545287124803</c:v>
                </c:pt>
                <c:pt idx="60">
                  <c:v>1.21123187060714</c:v>
                </c:pt>
                <c:pt idx="61">
                  <c:v>1.21407099946855</c:v>
                </c:pt>
                <c:pt idx="62">
                  <c:v>1.21240048378235</c:v>
                </c:pt>
                <c:pt idx="63">
                  <c:v>1.21407099946855</c:v>
                </c:pt>
                <c:pt idx="64">
                  <c:v>1.21688505819058</c:v>
                </c:pt>
                <c:pt idx="65">
                  <c:v>1.21240048378235</c:v>
                </c:pt>
                <c:pt idx="66">
                  <c:v>1.20676313754572</c:v>
                </c:pt>
                <c:pt idx="67">
                  <c:v>1.20561046198728</c:v>
                </c:pt>
                <c:pt idx="68">
                  <c:v>1.20561046198728</c:v>
                </c:pt>
                <c:pt idx="69">
                  <c:v>1.20843365323191</c:v>
                </c:pt>
                <c:pt idx="70">
                  <c:v>1.20843365323191</c:v>
                </c:pt>
                <c:pt idx="71">
                  <c:v>1.20843365323191</c:v>
                </c:pt>
                <c:pt idx="72">
                  <c:v>1.20843365323191</c:v>
                </c:pt>
                <c:pt idx="73">
                  <c:v>1.20843365323191</c:v>
                </c:pt>
                <c:pt idx="74">
                  <c:v>1.20843365323191</c:v>
                </c:pt>
                <c:pt idx="75">
                  <c:v>1.22253704442055</c:v>
                </c:pt>
                <c:pt idx="76">
                  <c:v>1.23380287954284</c:v>
                </c:pt>
                <c:pt idx="77">
                  <c:v>1.23663928173819</c:v>
                </c:pt>
                <c:pt idx="78">
                  <c:v>1.2552213096251</c:v>
                </c:pt>
                <c:pt idx="79">
                  <c:v>1.2733163126788</c:v>
                </c:pt>
                <c:pt idx="80">
                  <c:v>1.27612648717643</c:v>
                </c:pt>
                <c:pt idx="81">
                  <c:v>1.29587846022451</c:v>
                </c:pt>
                <c:pt idx="82">
                  <c:v>1.31848423627985</c:v>
                </c:pt>
                <c:pt idx="83">
                  <c:v>1.32411494359723</c:v>
                </c:pt>
                <c:pt idx="84">
                  <c:v>1.33990615107475</c:v>
                </c:pt>
                <c:pt idx="85">
                  <c:v>1.36246748210615</c:v>
                </c:pt>
                <c:pt idx="86">
                  <c:v>1.36811124924997</c:v>
                </c:pt>
                <c:pt idx="87">
                  <c:v>1.37211931965886</c:v>
                </c:pt>
                <c:pt idx="88">
                  <c:v>1.38790309492944</c:v>
                </c:pt>
                <c:pt idx="89">
                  <c:v>1.38902750952505</c:v>
                </c:pt>
                <c:pt idx="90">
                  <c:v>1.39353469358698</c:v>
                </c:pt>
                <c:pt idx="91">
                  <c:v>1.39634262865527</c:v>
                </c:pt>
                <c:pt idx="92">
                  <c:v>1.39753045713565</c:v>
                </c:pt>
                <c:pt idx="93">
                  <c:v>1.39919818685237</c:v>
                </c:pt>
                <c:pt idx="94">
                  <c:v>1.40035436258266</c:v>
                </c:pt>
                <c:pt idx="95">
                  <c:v>1.40202209229938</c:v>
                </c:pt>
                <c:pt idx="96">
                  <c:v>1.40202209229938</c:v>
                </c:pt>
                <c:pt idx="97">
                  <c:v>1.41614129431383</c:v>
                </c:pt>
                <c:pt idx="98">
                  <c:v>1.42457913541385</c:v>
                </c:pt>
                <c:pt idx="99">
                  <c:v>1.42457913541385</c:v>
                </c:pt>
                <c:pt idx="100">
                  <c:v>1.44719828762513</c:v>
                </c:pt>
                <c:pt idx="101">
                  <c:v>1.46129839444605</c:v>
                </c:pt>
                <c:pt idx="102">
                  <c:v>1.46413395492022</c:v>
                </c:pt>
                <c:pt idx="103">
                  <c:v>1.47826167785592</c:v>
                </c:pt>
                <c:pt idx="104">
                  <c:v>1.49521160249215</c:v>
                </c:pt>
                <c:pt idx="105">
                  <c:v>1.49801358304614</c:v>
                </c:pt>
                <c:pt idx="106">
                  <c:v>1.51499236894422</c:v>
                </c:pt>
                <c:pt idx="107">
                  <c:v>1.54321293480558</c:v>
                </c:pt>
                <c:pt idx="108">
                  <c:v>1.55168873239739</c:v>
                </c:pt>
                <c:pt idx="109">
                  <c:v>1.56867071162508</c:v>
                </c:pt>
                <c:pt idx="110">
                  <c:v>1.60714103770168</c:v>
                </c:pt>
                <c:pt idx="111">
                  <c:v>1.61666835764101</c:v>
                </c:pt>
                <c:pt idx="112">
                  <c:v>1.62519550212332</c:v>
                </c:pt>
                <c:pt idx="113">
                  <c:v>1.65237186517319</c:v>
                </c:pt>
                <c:pt idx="114">
                  <c:v>1.66367083937432</c:v>
                </c:pt>
                <c:pt idx="115">
                  <c:v>1.66475283901182</c:v>
                </c:pt>
                <c:pt idx="116">
                  <c:v>1.681730287534</c:v>
                </c:pt>
                <c:pt idx="117">
                  <c:v>1.69019549812422</c:v>
                </c:pt>
                <c:pt idx="118">
                  <c:v>1.6919583032878</c:v>
                </c:pt>
                <c:pt idx="119">
                  <c:v>1.70328623562227</c:v>
                </c:pt>
                <c:pt idx="120">
                  <c:v>1.70894464499514</c:v>
                </c:pt>
                <c:pt idx="121">
                  <c:v>1.70894464499514</c:v>
                </c:pt>
                <c:pt idx="122">
                  <c:v>1.71848630732684</c:v>
                </c:pt>
                <c:pt idx="123">
                  <c:v>1.72870187648472</c:v>
                </c:pt>
                <c:pt idx="124">
                  <c:v>1.72870187648472</c:v>
                </c:pt>
                <c:pt idx="125">
                  <c:v>1.74109457060948</c:v>
                </c:pt>
                <c:pt idx="126">
                  <c:v>1.75698929939666</c:v>
                </c:pt>
                <c:pt idx="127">
                  <c:v>1.75698929939666</c:v>
                </c:pt>
                <c:pt idx="128">
                  <c:v>1.76938844770852</c:v>
                </c:pt>
                <c:pt idx="129">
                  <c:v>1.79095732957997</c:v>
                </c:pt>
                <c:pt idx="130">
                  <c:v>1.79660473525602</c:v>
                </c:pt>
                <c:pt idx="131">
                  <c:v>1.80617366345975</c:v>
                </c:pt>
                <c:pt idx="132">
                  <c:v>1.82593810408022</c:v>
                </c:pt>
                <c:pt idx="133">
                  <c:v>1.83337667402314</c:v>
                </c:pt>
                <c:pt idx="134">
                  <c:v>1.83902328536787</c:v>
                </c:pt>
                <c:pt idx="135">
                  <c:v>1.85885299370221</c:v>
                </c:pt>
                <c:pt idx="136">
                  <c:v>1.86451944431829</c:v>
                </c:pt>
                <c:pt idx="137">
                  <c:v>1.86560195087546</c:v>
                </c:pt>
                <c:pt idx="138">
                  <c:v>1.88542610567765</c:v>
                </c:pt>
                <c:pt idx="139">
                  <c:v>1.89568579943432</c:v>
                </c:pt>
                <c:pt idx="140">
                  <c:v>1.90130342440893</c:v>
                </c:pt>
                <c:pt idx="141">
                  <c:v>1.91263424320749</c:v>
                </c:pt>
                <c:pt idx="142">
                  <c:v>1.91651873037603</c:v>
                </c:pt>
                <c:pt idx="143">
                  <c:v>1.91828153553961</c:v>
                </c:pt>
                <c:pt idx="144">
                  <c:v>1.93243951931697</c:v>
                </c:pt>
                <c:pt idx="145">
                  <c:v>1.93813213395101</c:v>
                </c:pt>
                <c:pt idx="146">
                  <c:v>1.93813213395101</c:v>
                </c:pt>
                <c:pt idx="147">
                  <c:v>1.94947802762034</c:v>
                </c:pt>
                <c:pt idx="148">
                  <c:v>1.95513048596129</c:v>
                </c:pt>
                <c:pt idx="149">
                  <c:v>1.9579687418151</c:v>
                </c:pt>
                <c:pt idx="150">
                  <c:v>1.96359981755108</c:v>
                </c:pt>
                <c:pt idx="151">
                  <c:v>1.96926278195526</c:v>
                </c:pt>
                <c:pt idx="152">
                  <c:v>1.96926278195526</c:v>
                </c:pt>
                <c:pt idx="153">
                  <c:v>1.97495799825533</c:v>
                </c:pt>
                <c:pt idx="154">
                  <c:v>1.9806149214833</c:v>
                </c:pt>
                <c:pt idx="155">
                  <c:v>1.98345542882393</c:v>
                </c:pt>
                <c:pt idx="156">
                  <c:v>1.98796605069355</c:v>
                </c:pt>
                <c:pt idx="157">
                  <c:v>1.99475498336478</c:v>
                </c:pt>
                <c:pt idx="158">
                  <c:v>1.9992980223499</c:v>
                </c:pt>
                <c:pt idx="159">
                  <c:v>2.00045300411984</c:v>
                </c:pt>
                <c:pt idx="160">
                  <c:v>2.01180105564159</c:v>
                </c:pt>
                <c:pt idx="161">
                  <c:v>2.01745016608598</c:v>
                </c:pt>
                <c:pt idx="162">
                  <c:v>2.01745016608598</c:v>
                </c:pt>
                <c:pt idx="163">
                  <c:v>2.03160221852443</c:v>
                </c:pt>
                <c:pt idx="164">
                  <c:v>2.03728957915171</c:v>
                </c:pt>
                <c:pt idx="165">
                  <c:v>2.04180745847141</c:v>
                </c:pt>
                <c:pt idx="166">
                  <c:v>2.04861045406177</c:v>
                </c:pt>
                <c:pt idx="167">
                  <c:v>2.05714774144601</c:v>
                </c:pt>
                <c:pt idx="168">
                  <c:v>2.05714774144601</c:v>
                </c:pt>
                <c:pt idx="169">
                  <c:v>2.06726614892586</c:v>
                </c:pt>
                <c:pt idx="170">
                  <c:v>2.07579465410486</c:v>
                </c:pt>
                <c:pt idx="171">
                  <c:v>2.07413263104767</c:v>
                </c:pt>
                <c:pt idx="172">
                  <c:v>2.08431798780307</c:v>
                </c:pt>
                <c:pt idx="173">
                  <c:v>2.09117336585777</c:v>
                </c:pt>
                <c:pt idx="174">
                  <c:v>2.09117336585777</c:v>
                </c:pt>
                <c:pt idx="175">
                  <c:v>2.09394927260846</c:v>
                </c:pt>
                <c:pt idx="176">
                  <c:v>2.10529124651263</c:v>
                </c:pt>
                <c:pt idx="177">
                  <c:v>2.10695326956982</c:v>
                </c:pt>
                <c:pt idx="178">
                  <c:v>2.10818723419571</c:v>
                </c:pt>
                <c:pt idx="179">
                  <c:v>2.11834410979084</c:v>
                </c:pt>
                <c:pt idx="180">
                  <c:v>2.12119183945555</c:v>
                </c:pt>
                <c:pt idx="181">
                  <c:v>2.12516777680352</c:v>
                </c:pt>
                <c:pt idx="182">
                  <c:v>2.13936177555472</c:v>
                </c:pt>
                <c:pt idx="183">
                  <c:v>2.14669142469403</c:v>
                </c:pt>
                <c:pt idx="184">
                  <c:v>2.14953732917232</c:v>
                </c:pt>
                <c:pt idx="185">
                  <c:v>2.16934666102462</c:v>
                </c:pt>
                <c:pt idx="186">
                  <c:v>2.17342956230141</c:v>
                </c:pt>
                <c:pt idx="187">
                  <c:v>2.17627132937357</c:v>
                </c:pt>
                <c:pt idx="188">
                  <c:v>2.19323046851117</c:v>
                </c:pt>
                <c:pt idx="189">
                  <c:v>2.20177489344132</c:v>
                </c:pt>
                <c:pt idx="190">
                  <c:v>2.20460976404826</c:v>
                </c:pt>
                <c:pt idx="191">
                  <c:v>2.21881594354463</c:v>
                </c:pt>
                <c:pt idx="192">
                  <c:v>2.22731048170644</c:v>
                </c:pt>
                <c:pt idx="193">
                  <c:v>2.23012776880127</c:v>
                </c:pt>
                <c:pt idx="194">
                  <c:v>2.24147696550175</c:v>
                </c:pt>
                <c:pt idx="195">
                  <c:v>2.24998136083205</c:v>
                </c:pt>
                <c:pt idx="196">
                  <c:v>2.25286334098362</c:v>
                </c:pt>
                <c:pt idx="197">
                  <c:v>2.26137164290717</c:v>
                </c:pt>
                <c:pt idx="198">
                  <c:v>2.26985825624893</c:v>
                </c:pt>
                <c:pt idx="199">
                  <c:v>2.27270320820163</c:v>
                </c:pt>
                <c:pt idx="200">
                  <c:v>2.28128695135133</c:v>
                </c:pt>
                <c:pt idx="201">
                  <c:v>2.29828890541956</c:v>
                </c:pt>
                <c:pt idx="202">
                  <c:v>2.30111831344109</c:v>
                </c:pt>
                <c:pt idx="203">
                  <c:v>2.30680125998591</c:v>
                </c:pt>
                <c:pt idx="204">
                  <c:v>2.32384656308434</c:v>
                </c:pt>
                <c:pt idx="205">
                  <c:v>2.32956000481833</c:v>
                </c:pt>
                <c:pt idx="206">
                  <c:v>2.33524561827564</c:v>
                </c:pt>
                <c:pt idx="207">
                  <c:v>2.35513559497134</c:v>
                </c:pt>
                <c:pt idx="208">
                  <c:v>2.36082371560277</c:v>
                </c:pt>
                <c:pt idx="209">
                  <c:v>2.36366955400943</c:v>
                </c:pt>
                <c:pt idx="210">
                  <c:v>2.38238835102991</c:v>
                </c:pt>
                <c:pt idx="211">
                  <c:v>2.38925835817524</c:v>
                </c:pt>
                <c:pt idx="212">
                  <c:v>2.39210078687207</c:v>
                </c:pt>
                <c:pt idx="213">
                  <c:v>2.40916385457585</c:v>
                </c:pt>
                <c:pt idx="214">
                  <c:v>2.42220002319425</c:v>
                </c:pt>
                <c:pt idx="215">
                  <c:v>2.42053800013706</c:v>
                </c:pt>
                <c:pt idx="216">
                  <c:v>2.43761591800568</c:v>
                </c:pt>
                <c:pt idx="217">
                  <c:v>2.44899170729823</c:v>
                </c:pt>
                <c:pt idx="218">
                  <c:v>2.45183895056413</c:v>
                </c:pt>
                <c:pt idx="219">
                  <c:v>2.46607129680376</c:v>
                </c:pt>
                <c:pt idx="220">
                  <c:v>2.48029873002675</c:v>
                </c:pt>
                <c:pt idx="221">
                  <c:v>2.48314288282053</c:v>
                </c:pt>
                <c:pt idx="222">
                  <c:v>2.49168873554779</c:v>
                </c:pt>
                <c:pt idx="223">
                  <c:v>2.50592825709443</c:v>
                </c:pt>
                <c:pt idx="224">
                  <c:v>2.50877419976741</c:v>
                </c:pt>
                <c:pt idx="225">
                  <c:v>2.5144663109637</c:v>
                </c:pt>
                <c:pt idx="226">
                  <c:v>2.52870502373399</c:v>
                </c:pt>
                <c:pt idx="227">
                  <c:v>2.53155511332016</c:v>
                </c:pt>
                <c:pt idx="228">
                  <c:v>2.53725503216036</c:v>
                </c:pt>
                <c:pt idx="229">
                  <c:v>2.55435095770071</c:v>
                </c:pt>
                <c:pt idx="230">
                  <c:v>2.56004344060629</c:v>
                </c:pt>
                <c:pt idx="231">
                  <c:v>2.56289553294205</c:v>
                </c:pt>
                <c:pt idx="232">
                  <c:v>2.58000025184106</c:v>
                </c:pt>
                <c:pt idx="233">
                  <c:v>2.58569819880723</c:v>
                </c:pt>
                <c:pt idx="234">
                  <c:v>2.58854636972632</c:v>
                </c:pt>
                <c:pt idx="235">
                  <c:v>2.60564888583021</c:v>
                </c:pt>
                <c:pt idx="236">
                  <c:v>2.61420419070399</c:v>
                </c:pt>
                <c:pt idx="237">
                  <c:v>2.61705443432282</c:v>
                </c:pt>
                <c:pt idx="238">
                  <c:v>2.63132004908862</c:v>
                </c:pt>
                <c:pt idx="239">
                  <c:v>2.63987941878986</c:v>
                </c:pt>
                <c:pt idx="240">
                  <c:v>2.64095859705853</c:v>
                </c:pt>
                <c:pt idx="241">
                  <c:v>2.65414298584131</c:v>
                </c:pt>
                <c:pt idx="242">
                  <c:v>2.66555585603155</c:v>
                </c:pt>
                <c:pt idx="243">
                  <c:v>2.66840132896502</c:v>
                </c:pt>
                <c:pt idx="244">
                  <c:v>2.67577870384411</c:v>
                </c:pt>
                <c:pt idx="245">
                  <c:v>2.68553151471798</c:v>
                </c:pt>
                <c:pt idx="246">
                  <c:v>2.68839130767869</c:v>
                </c:pt>
                <c:pt idx="247">
                  <c:v>2.69409212447861</c:v>
                </c:pt>
                <c:pt idx="248">
                  <c:v>2.70551898957916</c:v>
                </c:pt>
                <c:pt idx="249">
                  <c:v>2.70837787257041</c:v>
                </c:pt>
                <c:pt idx="250">
                  <c:v>2.71123022825142</c:v>
                </c:pt>
                <c:pt idx="251">
                  <c:v>2.72264724588327</c:v>
                </c:pt>
                <c:pt idx="252">
                  <c:v>2.72551078233489</c:v>
                </c:pt>
                <c:pt idx="253">
                  <c:v>2.72836756371416</c:v>
                </c:pt>
                <c:pt idx="254">
                  <c:v>2.73980125161413</c:v>
                </c:pt>
                <c:pt idx="255">
                  <c:v>2.74265362781806</c:v>
                </c:pt>
                <c:pt idx="256">
                  <c:v>2.74265362781806</c:v>
                </c:pt>
                <c:pt idx="257">
                  <c:v>2.75408372005917</c:v>
                </c:pt>
                <c:pt idx="258">
                  <c:v>2.75980176402232</c:v>
                </c:pt>
                <c:pt idx="259">
                  <c:v>2.75980176402232</c:v>
                </c:pt>
                <c:pt idx="260">
                  <c:v>2.77122743886116</c:v>
                </c:pt>
                <c:pt idx="261">
                  <c:v>2.77695029609812</c:v>
                </c:pt>
                <c:pt idx="262">
                  <c:v>2.77695029609812</c:v>
                </c:pt>
                <c:pt idx="263">
                  <c:v>2.79289691803359</c:v>
                </c:pt>
                <c:pt idx="264">
                  <c:v>2.79862346732885</c:v>
                </c:pt>
                <c:pt idx="265">
                  <c:v>2.79982097566316</c:v>
                </c:pt>
                <c:pt idx="266">
                  <c:v>2.80554850642744</c:v>
                </c:pt>
                <c:pt idx="267">
                  <c:v>2.81579036708091</c:v>
                </c:pt>
                <c:pt idx="268">
                  <c:v>2.81698836033796</c:v>
                </c:pt>
                <c:pt idx="269">
                  <c:v>2.82436215197301</c:v>
                </c:pt>
                <c:pt idx="270">
                  <c:v>2.83295824026751</c:v>
                </c:pt>
                <c:pt idx="271">
                  <c:v>2.83581790253427</c:v>
                </c:pt>
                <c:pt idx="272">
                  <c:v>2.83700704545401</c:v>
                </c:pt>
                <c:pt idx="273">
                  <c:v>2.84725482685157</c:v>
                </c:pt>
                <c:pt idx="274">
                  <c:v>2.85298037140504</c:v>
                </c:pt>
                <c:pt idx="275">
                  <c:v>2.85298037140504</c:v>
                </c:pt>
                <c:pt idx="276">
                  <c:v>2.86157083135264</c:v>
                </c:pt>
                <c:pt idx="277">
                  <c:v>2.86729325824381</c:v>
                </c:pt>
                <c:pt idx="278">
                  <c:v>2.86729325824381</c:v>
                </c:pt>
                <c:pt idx="279">
                  <c:v>2.87875039313738</c:v>
                </c:pt>
                <c:pt idx="280">
                  <c:v>2.88448486315021</c:v>
                </c:pt>
                <c:pt idx="281">
                  <c:v>2.88448486315021</c:v>
                </c:pt>
                <c:pt idx="282">
                  <c:v>2.89592963201086</c:v>
                </c:pt>
                <c:pt idx="283">
                  <c:v>2.9033341029467</c:v>
                </c:pt>
                <c:pt idx="284">
                  <c:v>2.90452419737954</c:v>
                </c:pt>
                <c:pt idx="285">
                  <c:v>2.91598548599175</c:v>
                </c:pt>
                <c:pt idx="286">
                  <c:v>2.92745191954645</c:v>
                </c:pt>
                <c:pt idx="287">
                  <c:v>2.92745191954645</c:v>
                </c:pt>
                <c:pt idx="288">
                  <c:v>2.94178723727634</c:v>
                </c:pt>
                <c:pt idx="289">
                  <c:v>2.95612446634461</c:v>
                </c:pt>
                <c:pt idx="290">
                  <c:v>2.96066094426509</c:v>
                </c:pt>
                <c:pt idx="291">
                  <c:v>2.97047972911729</c:v>
                </c:pt>
                <c:pt idx="292">
                  <c:v>2.9876763129295</c:v>
                </c:pt>
                <c:pt idx="293">
                  <c:v>2.99342937502218</c:v>
                </c:pt>
                <c:pt idx="294">
                  <c:v>3.00370212609215</c:v>
                </c:pt>
                <c:pt idx="295">
                  <c:v>3.0221400468222</c:v>
                </c:pt>
                <c:pt idx="296">
                  <c:v>3.02787348803914</c:v>
                </c:pt>
                <c:pt idx="297">
                  <c:v>3.03361969966762</c:v>
                </c:pt>
                <c:pt idx="298">
                  <c:v>3.05372633683813</c:v>
                </c:pt>
                <c:pt idx="299">
                  <c:v>3.06113698022276</c:v>
                </c:pt>
                <c:pt idx="300">
                  <c:v>3.06401467986877</c:v>
                </c:pt>
                <c:pt idx="301">
                  <c:v>3.08701876623415</c:v>
                </c:pt>
                <c:pt idx="302">
                  <c:v>3.09398690387024</c:v>
                </c:pt>
                <c:pt idx="303">
                  <c:v>3.09685770873011</c:v>
                </c:pt>
                <c:pt idx="304">
                  <c:v>3.11701100796632</c:v>
                </c:pt>
                <c:pt idx="305">
                  <c:v>3.12852412812309</c:v>
                </c:pt>
                <c:pt idx="306">
                  <c:v>3.13018339344225</c:v>
                </c:pt>
                <c:pt idx="307">
                  <c:v>3.150331460651</c:v>
                </c:pt>
                <c:pt idx="308">
                  <c:v>3.16473141506959</c:v>
                </c:pt>
                <c:pt idx="309">
                  <c:v>3.16307214975043</c:v>
                </c:pt>
                <c:pt idx="310">
                  <c:v>3.18201700288988</c:v>
                </c:pt>
                <c:pt idx="311">
                  <c:v>3.19643094098519</c:v>
                </c:pt>
                <c:pt idx="312">
                  <c:v>3.19931970171977</c:v>
                </c:pt>
                <c:pt idx="313">
                  <c:v>3.21374447502185</c:v>
                </c:pt>
                <c:pt idx="314">
                  <c:v>3.23104217606971</c:v>
                </c:pt>
                <c:pt idx="315">
                  <c:v>3.23393381563182</c:v>
                </c:pt>
                <c:pt idx="316">
                  <c:v>3.2454845644209</c:v>
                </c:pt>
                <c:pt idx="317">
                  <c:v>3.26569289129559</c:v>
                </c:pt>
                <c:pt idx="318">
                  <c:v>3.26858413879353</c:v>
                </c:pt>
                <c:pt idx="319">
                  <c:v>3.27725668382135</c:v>
                </c:pt>
                <c:pt idx="320">
                  <c:v>3.29459401329431</c:v>
                </c:pt>
                <c:pt idx="321">
                  <c:v>3.30037003088719</c:v>
                </c:pt>
                <c:pt idx="322">
                  <c:v>3.30790687366482</c:v>
                </c:pt>
                <c:pt idx="323">
                  <c:v>3.32351580428401</c:v>
                </c:pt>
                <c:pt idx="324">
                  <c:v>3.33218869634768</c:v>
                </c:pt>
                <c:pt idx="325">
                  <c:v>3.33218869634768</c:v>
                </c:pt>
                <c:pt idx="326">
                  <c:v>3.34954115643328</c:v>
                </c:pt>
                <c:pt idx="327">
                  <c:v>3.36113848558952</c:v>
                </c:pt>
                <c:pt idx="328">
                  <c:v>3.35824753971092</c:v>
                </c:pt>
                <c:pt idx="329">
                  <c:v>3.37560584627937</c:v>
                </c:pt>
                <c:pt idx="330">
                  <c:v>3.38606688311196</c:v>
                </c:pt>
                <c:pt idx="331">
                  <c:v>3.38719385956885</c:v>
                </c:pt>
                <c:pt idx="332">
                  <c:v>3.40344853107806</c:v>
                </c:pt>
                <c:pt idx="333">
                  <c:v>3.41215062865967</c:v>
                </c:pt>
                <c:pt idx="334">
                  <c:v>3.4132946220716</c:v>
                </c:pt>
                <c:pt idx="335">
                  <c:v>3.42666475696504</c:v>
                </c:pt>
                <c:pt idx="336">
                  <c:v>3.43826598920541</c:v>
                </c:pt>
                <c:pt idx="337">
                  <c:v>3.43826598920541</c:v>
                </c:pt>
                <c:pt idx="338">
                  <c:v>3.44697201911001</c:v>
                </c:pt>
                <c:pt idx="339">
                  <c:v>3.4556928255334</c:v>
                </c:pt>
                <c:pt idx="340">
                  <c:v>3.45859612293884</c:v>
                </c:pt>
                <c:pt idx="341">
                  <c:v>3.46439701672644</c:v>
                </c:pt>
                <c:pt idx="342">
                  <c:v>3.476037789554</c:v>
                </c:pt>
                <c:pt idx="343">
                  <c:v>3.47893771260105</c:v>
                </c:pt>
                <c:pt idx="344">
                  <c:v>3.47893771260105</c:v>
                </c:pt>
                <c:pt idx="345">
                  <c:v>3.49346873794103</c:v>
                </c:pt>
                <c:pt idx="346">
                  <c:v>3.49638760500005</c:v>
                </c:pt>
                <c:pt idx="347">
                  <c:v>3.50093641715939</c:v>
                </c:pt>
                <c:pt idx="348">
                  <c:v>3.51091554795191</c:v>
                </c:pt>
                <c:pt idx="349">
                  <c:v>3.51673388845206</c:v>
                </c:pt>
                <c:pt idx="350">
                  <c:v>3.51673388845206</c:v>
                </c:pt>
                <c:pt idx="351">
                  <c:v>3.52837362015376</c:v>
                </c:pt>
                <c:pt idx="352">
                  <c:v>3.53419464841405</c:v>
                </c:pt>
                <c:pt idx="353">
                  <c:v>3.53584826475576</c:v>
                </c:pt>
                <c:pt idx="354">
                  <c:v>3.54749171407456</c:v>
                </c:pt>
                <c:pt idx="355">
                  <c:v>3.5533477006521</c:v>
                </c:pt>
                <c:pt idx="356">
                  <c:v>3.55169408431039</c:v>
                </c:pt>
                <c:pt idx="357">
                  <c:v>3.56042299897602</c:v>
                </c:pt>
                <c:pt idx="358">
                  <c:v>3.56915968248351</c:v>
                </c:pt>
                <c:pt idx="359">
                  <c:v>3.56915968248351</c:v>
                </c:pt>
                <c:pt idx="360">
                  <c:v>3.57955728181263</c:v>
                </c:pt>
                <c:pt idx="361">
                  <c:v>3.59123036077902</c:v>
                </c:pt>
                <c:pt idx="362">
                  <c:v>3.59416120539758</c:v>
                </c:pt>
                <c:pt idx="363">
                  <c:v>3.5999776492906</c:v>
                </c:pt>
                <c:pt idx="364">
                  <c:v>3.60873036167319</c:v>
                </c:pt>
                <c:pt idx="365">
                  <c:v>3.61459632504196</c:v>
                </c:pt>
                <c:pt idx="366">
                  <c:v>3.6174879628174</c:v>
                </c:pt>
                <c:pt idx="367">
                  <c:v>3.62917548475349</c:v>
                </c:pt>
                <c:pt idx="368">
                  <c:v>3.63336199777157</c:v>
                </c:pt>
                <c:pt idx="369">
                  <c:v>3.63796699214849</c:v>
                </c:pt>
                <c:pt idx="370">
                  <c:v>3.64963608216412</c:v>
                </c:pt>
                <c:pt idx="371">
                  <c:v>3.65842157081946</c:v>
                </c:pt>
                <c:pt idx="372">
                  <c:v>3.66132948257761</c:v>
                </c:pt>
                <c:pt idx="373">
                  <c:v>3.6730464340842</c:v>
                </c:pt>
                <c:pt idx="374">
                  <c:v>3.67891830597606</c:v>
                </c:pt>
                <c:pt idx="375">
                  <c:v>3.68184792009836</c:v>
                </c:pt>
                <c:pt idx="376">
                  <c:v>3.69646942713499</c:v>
                </c:pt>
                <c:pt idx="377">
                  <c:v>3.70232325533475</c:v>
                </c:pt>
                <c:pt idx="378">
                  <c:v>3.7052433108912</c:v>
                </c:pt>
                <c:pt idx="379">
                  <c:v>3.71696956992771</c:v>
                </c:pt>
                <c:pt idx="380">
                  <c:v>3.72871359090857</c:v>
                </c:pt>
                <c:pt idx="381">
                  <c:v>3.7316306983761</c:v>
                </c:pt>
                <c:pt idx="382">
                  <c:v>3.74043342806687</c:v>
                </c:pt>
                <c:pt idx="383">
                  <c:v>3.75220941056789</c:v>
                </c:pt>
                <c:pt idx="384">
                  <c:v>3.75511289245261</c:v>
                </c:pt>
                <c:pt idx="385">
                  <c:v>3.76395807639836</c:v>
                </c:pt>
                <c:pt idx="386">
                  <c:v>3.7786493224793</c:v>
                </c:pt>
                <c:pt idx="387">
                  <c:v>3.78158805819785</c:v>
                </c:pt>
                <c:pt idx="388">
                  <c:v>3.7844926775442</c:v>
                </c:pt>
                <c:pt idx="389">
                  <c:v>3.80214336662347</c:v>
                </c:pt>
                <c:pt idx="390">
                  <c:v>3.80803845111685</c:v>
                </c:pt>
                <c:pt idx="391">
                  <c:v>3.81097711398174</c:v>
                </c:pt>
                <c:pt idx="392">
                  <c:v>3.82736310533189</c:v>
                </c:pt>
                <c:pt idx="393">
                  <c:v>3.83161378707248</c:v>
                </c:pt>
                <c:pt idx="394">
                  <c:v>3.83453271030703</c:v>
                </c:pt>
                <c:pt idx="395">
                  <c:v>3.84930215285883</c:v>
                </c:pt>
                <c:pt idx="396">
                  <c:v>3.85814994192874</c:v>
                </c:pt>
                <c:pt idx="397">
                  <c:v>3.85814994192874</c:v>
                </c:pt>
                <c:pt idx="398">
                  <c:v>3.87290111301295</c:v>
                </c:pt>
                <c:pt idx="399">
                  <c:v>3.88469996585918</c:v>
                </c:pt>
                <c:pt idx="400">
                  <c:v>3.88469996585918</c:v>
                </c:pt>
                <c:pt idx="401">
                  <c:v>3.90111794671867</c:v>
                </c:pt>
                <c:pt idx="402">
                  <c:v>3.91294497673909</c:v>
                </c:pt>
                <c:pt idx="403">
                  <c:v>3.91591154407703</c:v>
                </c:pt>
                <c:pt idx="404">
                  <c:v>3.9247661374859</c:v>
                </c:pt>
                <c:pt idx="405">
                  <c:v>3.939567287881</c:v>
                </c:pt>
                <c:pt idx="406">
                  <c:v>3.94091310715232</c:v>
                </c:pt>
                <c:pt idx="407">
                  <c:v>3.94980607348137</c:v>
                </c:pt>
                <c:pt idx="408">
                  <c:v>3.96460082116522</c:v>
                </c:pt>
                <c:pt idx="409">
                  <c:v>3.96757594499807</c:v>
                </c:pt>
                <c:pt idx="410">
                  <c:v>3.97350120090144</c:v>
                </c:pt>
                <c:pt idx="411">
                  <c:v>3.99133274627915</c:v>
                </c:pt>
                <c:pt idx="412">
                  <c:v>3.995933953381</c:v>
                </c:pt>
                <c:pt idx="413">
                  <c:v>4.00186083705528</c:v>
                </c:pt>
                <c:pt idx="414">
                  <c:v>4.0150749437778</c:v>
                </c:pt>
                <c:pt idx="415">
                  <c:v>4.02266922314366</c:v>
                </c:pt>
                <c:pt idx="416">
                  <c:v>4.02565421879466</c:v>
                </c:pt>
                <c:pt idx="417">
                  <c:v>4.04054880927709</c:v>
                </c:pt>
                <c:pt idx="418">
                  <c:v>4.04487403589512</c:v>
                </c:pt>
                <c:pt idx="419">
                  <c:v>4.0465249223033</c:v>
                </c:pt>
                <c:pt idx="420">
                  <c:v>4.06139799396367</c:v>
                </c:pt>
                <c:pt idx="421">
                  <c:v>4.06868735779112</c:v>
                </c:pt>
                <c:pt idx="422">
                  <c:v>4.06868735779112</c:v>
                </c:pt>
                <c:pt idx="423">
                  <c:v>4.08228841281582</c:v>
                </c:pt>
                <c:pt idx="424">
                  <c:v>4.08959324076247</c:v>
                </c:pt>
                <c:pt idx="425">
                  <c:v>4.09255758347093</c:v>
                </c:pt>
                <c:pt idx="426">
                  <c:v>4.10450361691661</c:v>
                </c:pt>
                <c:pt idx="427">
                  <c:v>4.11349829205672</c:v>
                </c:pt>
                <c:pt idx="428">
                  <c:v>4.11812572530146</c:v>
                </c:pt>
                <c:pt idx="429">
                  <c:v>4.1241055310584</c:v>
                </c:pt>
                <c:pt idx="430">
                  <c:v>4.13611279435993</c:v>
                </c:pt>
                <c:pt idx="431">
                  <c:v>4.13611279435993</c:v>
                </c:pt>
                <c:pt idx="432">
                  <c:v>4.14342510876114</c:v>
                </c:pt>
                <c:pt idx="433">
                  <c:v>4.15537842346683</c:v>
                </c:pt>
                <c:pt idx="434">
                  <c:v>4.15842029792385</c:v>
                </c:pt>
                <c:pt idx="435">
                  <c:v>4.16140909199001</c:v>
                </c:pt>
                <c:pt idx="436">
                  <c:v>4.17807612364387</c:v>
                </c:pt>
                <c:pt idx="437">
                  <c:v>4.17940492036297</c:v>
                </c:pt>
                <c:pt idx="438">
                  <c:v>4.1823935085432</c:v>
                </c:pt>
                <c:pt idx="439">
                  <c:v>4.19443798678559</c:v>
                </c:pt>
                <c:pt idx="440">
                  <c:v>4.20210110930393</c:v>
                </c:pt>
                <c:pt idx="441">
                  <c:v>4.20508831829825</c:v>
                </c:pt>
                <c:pt idx="442">
                  <c:v>4.21547630984829</c:v>
                </c:pt>
                <c:pt idx="443">
                  <c:v>4.22148431618548</c:v>
                </c:pt>
                <c:pt idx="444">
                  <c:v>4.22618600726109</c:v>
                </c:pt>
                <c:pt idx="445">
                  <c:v>4.23354268744256</c:v>
                </c:pt>
                <c:pt idx="446">
                  <c:v>4.24256449451393</c:v>
                </c:pt>
                <c:pt idx="447">
                  <c:v>4.24256449451393</c:v>
                </c:pt>
                <c:pt idx="448">
                  <c:v>4.2563268434401</c:v>
                </c:pt>
                <c:pt idx="449">
                  <c:v>4.26071827110657</c:v>
                </c:pt>
                <c:pt idx="450">
                  <c:v>4.26533498355233</c:v>
                </c:pt>
                <c:pt idx="451">
                  <c:v>4.26978125415001</c:v>
                </c:pt>
                <c:pt idx="452">
                  <c:v>4.27878686437683</c:v>
                </c:pt>
                <c:pt idx="453">
                  <c:v>4.28345773392702</c:v>
                </c:pt>
                <c:pt idx="454">
                  <c:v>4.28952519959707</c:v>
                </c:pt>
                <c:pt idx="455">
                  <c:v>4.2999775500192</c:v>
                </c:pt>
                <c:pt idx="456">
                  <c:v>4.30299046459031</c:v>
                </c:pt>
                <c:pt idx="457">
                  <c:v>4.30904366421469</c:v>
                </c:pt>
                <c:pt idx="458">
                  <c:v>4.32283882884233</c:v>
                </c:pt>
                <c:pt idx="459">
                  <c:v>4.32584304413811</c:v>
                </c:pt>
                <c:pt idx="460">
                  <c:v>4.32892991983268</c:v>
                </c:pt>
                <c:pt idx="461">
                  <c:v>4.34107551752886</c:v>
                </c:pt>
                <c:pt idx="462">
                  <c:v>4.34712912107503</c:v>
                </c:pt>
                <c:pt idx="463">
                  <c:v>4.35013212614529</c:v>
                </c:pt>
                <c:pt idx="464">
                  <c:v>4.36231125394473</c:v>
                </c:pt>
                <c:pt idx="465">
                  <c:v>4.36841860898073</c:v>
                </c:pt>
                <c:pt idx="466">
                  <c:v>4.36975863684166</c:v>
                </c:pt>
                <c:pt idx="467">
                  <c:v>4.38196804513891</c:v>
                </c:pt>
                <c:pt idx="468">
                  <c:v>4.38970176985198</c:v>
                </c:pt>
                <c:pt idx="469">
                  <c:v>4.39110623444683</c:v>
                </c:pt>
                <c:pt idx="470">
                  <c:v>4.40491388489635</c:v>
                </c:pt>
                <c:pt idx="471">
                  <c:v>4.41104813995263</c:v>
                </c:pt>
                <c:pt idx="472">
                  <c:v>4.41408935859133</c:v>
                </c:pt>
                <c:pt idx="473">
                  <c:v>4.42634757582889</c:v>
                </c:pt>
                <c:pt idx="474">
                  <c:v>4.43382619470637</c:v>
                </c:pt>
                <c:pt idx="475">
                  <c:v>4.43851148682704</c:v>
                </c:pt>
                <c:pt idx="476">
                  <c:v>4.44775323862923</c:v>
                </c:pt>
                <c:pt idx="477">
                  <c:v>4.45827931592719</c:v>
                </c:pt>
                <c:pt idx="478">
                  <c:v>4.4630398403133</c:v>
                </c:pt>
                <c:pt idx="479">
                  <c:v>4.46920357793385</c:v>
                </c:pt>
                <c:pt idx="480">
                  <c:v>4.48147471537553</c:v>
                </c:pt>
                <c:pt idx="481">
                  <c:v>4.48758094768072</c:v>
                </c:pt>
                <c:pt idx="482">
                  <c:v>4.49069136989882</c:v>
                </c:pt>
                <c:pt idx="483">
                  <c:v>4.50603872283611</c:v>
                </c:pt>
                <c:pt idx="484">
                  <c:v>4.51055797460871</c:v>
                </c:pt>
                <c:pt idx="485">
                  <c:v>4.51521957770306</c:v>
                </c:pt>
                <c:pt idx="486">
                  <c:v>4.52753346501036</c:v>
                </c:pt>
                <c:pt idx="487">
                  <c:v>4.53682410988284</c:v>
                </c:pt>
                <c:pt idx="488">
                  <c:v>4.53682410988284</c:v>
                </c:pt>
                <c:pt idx="489">
                  <c:v>4.54913335957965</c:v>
                </c:pt>
                <c:pt idx="490">
                  <c:v>4.55679172456847</c:v>
                </c:pt>
                <c:pt idx="491">
                  <c:v>4.55844261097665</c:v>
                </c:pt>
                <c:pt idx="492">
                  <c:v>4.56918414885864</c:v>
                </c:pt>
                <c:pt idx="493">
                  <c:v>4.57841469323452</c:v>
                </c:pt>
                <c:pt idx="494">
                  <c:v>4.5800655796427</c:v>
                </c:pt>
                <c:pt idx="495">
                  <c:v>4.5924431528604</c:v>
                </c:pt>
                <c:pt idx="496">
                  <c:v>4.6017795692896</c:v>
                </c:pt>
                <c:pt idx="497">
                  <c:v>4.60633687004954</c:v>
                </c:pt>
                <c:pt idx="498">
                  <c:v>4.61423472611047</c:v>
                </c:pt>
                <c:pt idx="499">
                  <c:v>4.62348129937529</c:v>
                </c:pt>
                <c:pt idx="500">
                  <c:v>4.62664867785034</c:v>
                </c:pt>
                <c:pt idx="501">
                  <c:v>4.63281417034132</c:v>
                </c:pt>
                <c:pt idx="502">
                  <c:v>4.64529068103498</c:v>
                </c:pt>
                <c:pt idx="503">
                  <c:v>4.64841655273378</c:v>
                </c:pt>
                <c:pt idx="504">
                  <c:v>4.65153189888625</c:v>
                </c:pt>
                <c:pt idx="505">
                  <c:v>4.66712168409142</c:v>
                </c:pt>
                <c:pt idx="506">
                  <c:v>4.67198919805816</c:v>
                </c:pt>
                <c:pt idx="507">
                  <c:v>4.67337642878696</c:v>
                </c:pt>
                <c:pt idx="508">
                  <c:v>4.68900722599763</c:v>
                </c:pt>
                <c:pt idx="509">
                  <c:v>4.69526276986246</c:v>
                </c:pt>
                <c:pt idx="510">
                  <c:v>4.69839995207231</c:v>
                </c:pt>
                <c:pt idx="511">
                  <c:v>4.71092938856924</c:v>
                </c:pt>
                <c:pt idx="512">
                  <c:v>4.72034619421266</c:v>
                </c:pt>
                <c:pt idx="513">
                  <c:v>4.72034619421266</c:v>
                </c:pt>
                <c:pt idx="514">
                  <c:v>4.7329128477925</c:v>
                </c:pt>
                <c:pt idx="515">
                  <c:v>4.74233961638668</c:v>
                </c:pt>
                <c:pt idx="516">
                  <c:v>4.74233961638668</c:v>
                </c:pt>
                <c:pt idx="517">
                  <c:v>4.75493953028855</c:v>
                </c:pt>
                <c:pt idx="518">
                  <c:v>4.76439519564784</c:v>
                </c:pt>
                <c:pt idx="519">
                  <c:v>4.76928545734161</c:v>
                </c:pt>
                <c:pt idx="520">
                  <c:v>4.77875789600723</c:v>
                </c:pt>
                <c:pt idx="521">
                  <c:v>4.789651738522</c:v>
                </c:pt>
                <c:pt idx="522">
                  <c:v>4.79139677036221</c:v>
                </c:pt>
                <c:pt idx="523">
                  <c:v>4.80089351730016</c:v>
                </c:pt>
                <c:pt idx="524">
                  <c:v>4.81673312745283</c:v>
                </c:pt>
                <c:pt idx="525">
                  <c:v>4.81990976903948</c:v>
                </c:pt>
                <c:pt idx="526">
                  <c:v>4.8262572374216</c:v>
                </c:pt>
                <c:pt idx="527">
                  <c:v>4.83896419691291</c:v>
                </c:pt>
                <c:pt idx="528">
                  <c:v>4.84215098161673</c:v>
                </c:pt>
                <c:pt idx="529">
                  <c:v>4.84850576066468</c:v>
                </c:pt>
                <c:pt idx="530">
                  <c:v>4.8628954652675</c:v>
                </c:pt>
                <c:pt idx="531">
                  <c:v>4.86762713481505</c:v>
                </c:pt>
                <c:pt idx="532">
                  <c:v>4.87081829793301</c:v>
                </c:pt>
                <c:pt idx="533">
                  <c:v>4.88678746268621</c:v>
                </c:pt>
                <c:pt idx="534">
                  <c:v>4.89639690548259</c:v>
                </c:pt>
                <c:pt idx="535">
                  <c:v>4.89639690548259</c:v>
                </c:pt>
                <c:pt idx="536">
                  <c:v>4.91405968185127</c:v>
                </c:pt>
                <c:pt idx="537">
                  <c:v>4.92369371812163</c:v>
                </c:pt>
                <c:pt idx="538">
                  <c:v>4.92369371812163</c:v>
                </c:pt>
                <c:pt idx="539">
                  <c:v>4.93812061628858</c:v>
                </c:pt>
                <c:pt idx="540">
                  <c:v>4.95264527229403</c:v>
                </c:pt>
                <c:pt idx="541">
                  <c:v>4.95586716729402</c:v>
                </c:pt>
                <c:pt idx="542">
                  <c:v>4.96555400936707</c:v>
                </c:pt>
                <c:pt idx="543">
                  <c:v>4.97847704203328</c:v>
                </c:pt>
                <c:pt idx="544">
                  <c:v>4.98171292636006</c:v>
                </c:pt>
                <c:pt idx="545">
                  <c:v>4.99301697296422</c:v>
                </c:pt>
                <c:pt idx="546">
                  <c:v>5.00763686594938</c:v>
                </c:pt>
                <c:pt idx="547">
                  <c:v>5.0141368956793</c:v>
                </c:pt>
                <c:pt idx="548">
                  <c:v>5.02063549794451</c:v>
                </c:pt>
                <c:pt idx="549">
                  <c:v>5.04016447785917</c:v>
                </c:pt>
                <c:pt idx="550">
                  <c:v>5.0434267326976</c:v>
                </c:pt>
                <c:pt idx="551">
                  <c:v>5.04996825654763</c:v>
                </c:pt>
                <c:pt idx="552">
                  <c:v>5.07285918456789</c:v>
                </c:pt>
                <c:pt idx="553">
                  <c:v>5.07941028820239</c:v>
                </c:pt>
                <c:pt idx="554">
                  <c:v>5.08269420986</c:v>
                </c:pt>
                <c:pt idx="555">
                  <c:v>5.10732813102757</c:v>
                </c:pt>
                <c:pt idx="556">
                  <c:v>5.11557653076777</c:v>
                </c:pt>
                <c:pt idx="557">
                  <c:v>5.11886844897578</c:v>
                </c:pt>
                <c:pt idx="558">
                  <c:v>5.14032853719629</c:v>
                </c:pt>
                <c:pt idx="559">
                  <c:v>5.14861072126829</c:v>
                </c:pt>
                <c:pt idx="560">
                  <c:v>5.1535724441547</c:v>
                </c:pt>
                <c:pt idx="561">
                  <c:v>5.17681220513539</c:v>
                </c:pt>
                <c:pt idx="562">
                  <c:v>5.18679673508488</c:v>
                </c:pt>
                <c:pt idx="563">
                  <c:v>5.19011830737069</c:v>
                </c:pt>
                <c:pt idx="564">
                  <c:v>5.21015905698944</c:v>
                </c:pt>
                <c:pt idx="565">
                  <c:v>5.22354313476922</c:v>
                </c:pt>
                <c:pt idx="566">
                  <c:v>5.22689935433638</c:v>
                </c:pt>
                <c:pt idx="567">
                  <c:v>5.24366868834967</c:v>
                </c:pt>
                <c:pt idx="568">
                  <c:v>5.2605009047571</c:v>
                </c:pt>
                <c:pt idx="569">
                  <c:v>5.26725403138516</c:v>
                </c:pt>
                <c:pt idx="570">
                  <c:v>5.27911173929597</c:v>
                </c:pt>
                <c:pt idx="571">
                  <c:v>5.29769934313896</c:v>
                </c:pt>
                <c:pt idx="572">
                  <c:v>5.30449556996688</c:v>
                </c:pt>
                <c:pt idx="573">
                  <c:v>5.31468897920227</c:v>
                </c:pt>
                <c:pt idx="574">
                  <c:v>5.33686873004975</c:v>
                </c:pt>
                <c:pt idx="575">
                  <c:v>5.34538151582132</c:v>
                </c:pt>
                <c:pt idx="576">
                  <c:v>5.35054408702651</c:v>
                </c:pt>
                <c:pt idx="577">
                  <c:v>5.37455049979618</c:v>
                </c:pt>
                <c:pt idx="578">
                  <c:v>5.38487991665288</c:v>
                </c:pt>
                <c:pt idx="579">
                  <c:v>5.38831175162369</c:v>
                </c:pt>
                <c:pt idx="580">
                  <c:v>5.40902463042583</c:v>
                </c:pt>
                <c:pt idx="581">
                  <c:v>5.41941365899493</c:v>
                </c:pt>
                <c:pt idx="582">
                  <c:v>5.41941365899493</c:v>
                </c:pt>
                <c:pt idx="583">
                  <c:v>5.44201215860747</c:v>
                </c:pt>
                <c:pt idx="584">
                  <c:v>5.4576888386014</c:v>
                </c:pt>
                <c:pt idx="585">
                  <c:v>5.4576888386014</c:v>
                </c:pt>
                <c:pt idx="586">
                  <c:v>5.47517933547678</c:v>
                </c:pt>
                <c:pt idx="587">
                  <c:v>5.49272364402054</c:v>
                </c:pt>
                <c:pt idx="588">
                  <c:v>5.49272364402054</c:v>
                </c:pt>
                <c:pt idx="589">
                  <c:v>5.51031912774107</c:v>
                </c:pt>
                <c:pt idx="590">
                  <c:v>5.52608976053946</c:v>
                </c:pt>
                <c:pt idx="591">
                  <c:v>5.52801147052016</c:v>
                </c:pt>
                <c:pt idx="592">
                  <c:v>5.5438147977296</c:v>
                </c:pt>
                <c:pt idx="593">
                  <c:v>5.55997220237955</c:v>
                </c:pt>
                <c:pt idx="594">
                  <c:v>5.56353422774467</c:v>
                </c:pt>
                <c:pt idx="595">
                  <c:v>5.57233362551527</c:v>
                </c:pt>
                <c:pt idx="596">
                  <c:v>5.59379746345955</c:v>
                </c:pt>
                <c:pt idx="597">
                  <c:v>5.59576130797262</c:v>
                </c:pt>
                <c:pt idx="598">
                  <c:v>5.60458701718721</c:v>
                </c:pt>
                <c:pt idx="599">
                  <c:v>5.62260171942347</c:v>
                </c:pt>
                <c:pt idx="600">
                  <c:v>5.62984048179427</c:v>
                </c:pt>
                <c:pt idx="601">
                  <c:v>5.63346615527901</c:v>
                </c:pt>
                <c:pt idx="602">
                  <c:v>5.6499655064945</c:v>
                </c:pt>
                <c:pt idx="603">
                  <c:v>5.65361609701978</c:v>
                </c:pt>
                <c:pt idx="604">
                  <c:v>5.65888951992252</c:v>
                </c:pt>
                <c:pt idx="605">
                  <c:v>5.6751190456189</c:v>
                </c:pt>
                <c:pt idx="606">
                  <c:v>5.68443804712831</c:v>
                </c:pt>
                <c:pt idx="607">
                  <c:v>5.68280099163947</c:v>
                </c:pt>
                <c:pt idx="608">
                  <c:v>5.69912636731651</c:v>
                </c:pt>
                <c:pt idx="609">
                  <c:v>5.70647987125941</c:v>
                </c:pt>
                <c:pt idx="610">
                  <c:v>5.71016247562668</c:v>
                </c:pt>
                <c:pt idx="611">
                  <c:v>5.72123361492732</c:v>
                </c:pt>
                <c:pt idx="612">
                  <c:v>5.73769360169055</c:v>
                </c:pt>
                <c:pt idx="613">
                  <c:v>5.73976281885542</c:v>
                </c:pt>
                <c:pt idx="614">
                  <c:v>5.75089611001628</c:v>
                </c:pt>
                <c:pt idx="615">
                  <c:v>5.75836744357644</c:v>
                </c:pt>
                <c:pt idx="616">
                  <c:v>5.76209354868467</c:v>
                </c:pt>
                <c:pt idx="617">
                  <c:v>5.76955684242703</c:v>
                </c:pt>
                <c:pt idx="618">
                  <c:v>5.78452745992799</c:v>
                </c:pt>
                <c:pt idx="619">
                  <c:v>5.78828969136676</c:v>
                </c:pt>
                <c:pt idx="620">
                  <c:v>5.79582523645759</c:v>
                </c:pt>
                <c:pt idx="621">
                  <c:v>5.80875845163043</c:v>
                </c:pt>
                <c:pt idx="622">
                  <c:v>5.81090818912831</c:v>
                </c:pt>
                <c:pt idx="623">
                  <c:v>5.814674429199</c:v>
                </c:pt>
                <c:pt idx="624">
                  <c:v>5.83525715449342</c:v>
                </c:pt>
                <c:pt idx="625">
                  <c:v>5.83907709501224</c:v>
                </c:pt>
                <c:pt idx="626">
                  <c:v>5.84287856374051</c:v>
                </c:pt>
                <c:pt idx="627">
                  <c:v>5.86197070505338</c:v>
                </c:pt>
                <c:pt idx="628">
                  <c:v>5.86799478295867</c:v>
                </c:pt>
                <c:pt idx="629">
                  <c:v>5.86962916287613</c:v>
                </c:pt>
                <c:pt idx="630">
                  <c:v>5.88886250516951</c:v>
                </c:pt>
                <c:pt idx="631">
                  <c:v>5.90044227876987</c:v>
                </c:pt>
                <c:pt idx="632">
                  <c:v>5.90044227876987</c:v>
                </c:pt>
                <c:pt idx="633">
                  <c:v>5.915927279282</c:v>
                </c:pt>
                <c:pt idx="634">
                  <c:v>5.92761032427532</c:v>
                </c:pt>
                <c:pt idx="635">
                  <c:v>5.93151107661856</c:v>
                </c:pt>
                <c:pt idx="636">
                  <c:v>5.9471210063698</c:v>
                </c:pt>
                <c:pt idx="637">
                  <c:v>5.96848511363379</c:v>
                </c:pt>
                <c:pt idx="638">
                  <c:v>5.96848511363379</c:v>
                </c:pt>
                <c:pt idx="639">
                  <c:v>5.978598205031</c:v>
                </c:pt>
                <c:pt idx="640">
                  <c:v>5.998443317373</c:v>
                </c:pt>
                <c:pt idx="641">
                  <c:v>6.00239788359218</c:v>
                </c:pt>
                <c:pt idx="642">
                  <c:v>6.01039340141314</c:v>
                </c:pt>
                <c:pt idx="643">
                  <c:v>6.03209438802312</c:v>
                </c:pt>
                <c:pt idx="644">
                  <c:v>6.03842890797421</c:v>
                </c:pt>
                <c:pt idx="645">
                  <c:v>6.0441514419325</c:v>
                </c:pt>
                <c:pt idx="646">
                  <c:v>6.07653162103503</c:v>
                </c:pt>
                <c:pt idx="647">
                  <c:v>6.08875943402631</c:v>
                </c:pt>
                <c:pt idx="648">
                  <c:v>6.09286882547212</c:v>
                </c:pt>
                <c:pt idx="649">
                  <c:v>6.11749457679761</c:v>
                </c:pt>
                <c:pt idx="650">
                  <c:v>6.12988446373116</c:v>
                </c:pt>
                <c:pt idx="651">
                  <c:v>6.13403403018812</c:v>
                </c:pt>
                <c:pt idx="652">
                  <c:v>6.15309067993086</c:v>
                </c:pt>
                <c:pt idx="653">
                  <c:v>6.16731646684403</c:v>
                </c:pt>
                <c:pt idx="654">
                  <c:v>6.17153278813126</c:v>
                </c:pt>
                <c:pt idx="655">
                  <c:v>6.19678700623479</c:v>
                </c:pt>
                <c:pt idx="656">
                  <c:v>6.21629019661679</c:v>
                </c:pt>
                <c:pt idx="657">
                  <c:v>6.21801780995214</c:v>
                </c:pt>
                <c:pt idx="658">
                  <c:v>6.23936504893804</c:v>
                </c:pt>
                <c:pt idx="659">
                  <c:v>6.25919920154827</c:v>
                </c:pt>
                <c:pt idx="660">
                  <c:v>6.26092681488362</c:v>
                </c:pt>
                <c:pt idx="661">
                  <c:v>6.28260443979024</c:v>
                </c:pt>
                <c:pt idx="662">
                  <c:v>6.30444763740603</c:v>
                </c:pt>
                <c:pt idx="663">
                  <c:v>6.31324619733932</c:v>
                </c:pt>
                <c:pt idx="664">
                  <c:v>6.32651047407671</c:v>
                </c:pt>
                <c:pt idx="665">
                  <c:v>6.34868721582881</c:v>
                </c:pt>
                <c:pt idx="666">
                  <c:v>6.35766428229513</c:v>
                </c:pt>
                <c:pt idx="667">
                  <c:v>6.36661102252265</c:v>
                </c:pt>
                <c:pt idx="668">
                  <c:v>6.40275747966751</c:v>
                </c:pt>
                <c:pt idx="669">
                  <c:v>6.41645113449667</c:v>
                </c:pt>
                <c:pt idx="670">
                  <c:v>6.42103802845933</c:v>
                </c:pt>
                <c:pt idx="671">
                  <c:v>6.45332304524842</c:v>
                </c:pt>
                <c:pt idx="672">
                  <c:v>6.47363144148156</c:v>
                </c:pt>
                <c:pt idx="673">
                  <c:v>6.47200254264708</c:v>
                </c:pt>
                <c:pt idx="674">
                  <c:v>6.50018227833138</c:v>
                </c:pt>
                <c:pt idx="675">
                  <c:v>6.51607510353314</c:v>
                </c:pt>
                <c:pt idx="676">
                  <c:v>6.51444620469866</c:v>
                </c:pt>
                <c:pt idx="677">
                  <c:v>6.54313306285569</c:v>
                </c:pt>
                <c:pt idx="678">
                  <c:v>6.56412781582149</c:v>
                </c:pt>
                <c:pt idx="679">
                  <c:v>6.56249891698701</c:v>
                </c:pt>
                <c:pt idx="680">
                  <c:v>6.58689791280896</c:v>
                </c:pt>
                <c:pt idx="681">
                  <c:v>6.60657113792717</c:v>
                </c:pt>
                <c:pt idx="682">
                  <c:v>6.60657113792717</c:v>
                </c:pt>
                <c:pt idx="683">
                  <c:v>6.62649439850388</c:v>
                </c:pt>
                <c:pt idx="684">
                  <c:v>6.64652723561438</c:v>
                </c:pt>
                <c:pt idx="685">
                  <c:v>6.65662158329012</c:v>
                </c:pt>
                <c:pt idx="686">
                  <c:v>6.67180527752279</c:v>
                </c:pt>
                <c:pt idx="687">
                  <c:v>6.69742803389137</c:v>
                </c:pt>
                <c:pt idx="688">
                  <c:v>6.70256983361437</c:v>
                </c:pt>
                <c:pt idx="689">
                  <c:v>6.70773820814464</c:v>
                </c:pt>
                <c:pt idx="690">
                  <c:v>6.72852270880304</c:v>
                </c:pt>
                <c:pt idx="691">
                  <c:v>6.73374675089444</c:v>
                </c:pt>
                <c:pt idx="692">
                  <c:v>6.74427742672741</c:v>
                </c:pt>
                <c:pt idx="693">
                  <c:v>6.7654278661189</c:v>
                </c:pt>
                <c:pt idx="694">
                  <c:v>6.77068159925764</c:v>
                </c:pt>
                <c:pt idx="695">
                  <c:v>6.77604713828368</c:v>
                </c:pt>
                <c:pt idx="696">
                  <c:v>6.79754420503005</c:v>
                </c:pt>
                <c:pt idx="697">
                  <c:v>6.80833831631927</c:v>
                </c:pt>
                <c:pt idx="698">
                  <c:v>6.81373573484485</c:v>
                </c:pt>
                <c:pt idx="699">
                  <c:v>6.82470701197235</c:v>
                </c:pt>
                <c:pt idx="700">
                  <c:v>6.8356215346473</c:v>
                </c:pt>
                <c:pt idx="701">
                  <c:v>6.83725043348178</c:v>
                </c:pt>
                <c:pt idx="702">
                  <c:v>6.85772337559483</c:v>
                </c:pt>
                <c:pt idx="703">
                  <c:v>6.87054299773636</c:v>
                </c:pt>
                <c:pt idx="704">
                  <c:v>6.87446401567381</c:v>
                </c:pt>
                <c:pt idx="705">
                  <c:v>6.88575092178082</c:v>
                </c:pt>
                <c:pt idx="706">
                  <c:v>6.90268524526182</c:v>
                </c:pt>
                <c:pt idx="707">
                  <c:v>6.90268524526182</c:v>
                </c:pt>
                <c:pt idx="708">
                  <c:v>6.91573296917114</c:v>
                </c:pt>
                <c:pt idx="709">
                  <c:v>6.92555716966921</c:v>
                </c:pt>
                <c:pt idx="710">
                  <c:v>6.93133328796321</c:v>
                </c:pt>
                <c:pt idx="711">
                  <c:v>6.94866474322113</c:v>
                </c:pt>
                <c:pt idx="712">
                  <c:v>6.97371258909817</c:v>
                </c:pt>
                <c:pt idx="713">
                  <c:v>6.98552233171619</c:v>
                </c:pt>
                <c:pt idx="714">
                  <c:v>6.98389343288171</c:v>
                </c:pt>
                <c:pt idx="715">
                  <c:v>6.99741037903251</c:v>
                </c:pt>
                <c:pt idx="716">
                  <c:v>6.99741037903251</c:v>
                </c:pt>
                <c:pt idx="717">
                  <c:v>7.00337621890907</c:v>
                </c:pt>
                <c:pt idx="718">
                  <c:v>7.02582200253483</c:v>
                </c:pt>
                <c:pt idx="719">
                  <c:v>7.03961082113539</c:v>
                </c:pt>
                <c:pt idx="720">
                  <c:v>7.03961082113539</c:v>
                </c:pt>
                <c:pt idx="721">
                  <c:v>7.06415952738396</c:v>
                </c:pt>
                <c:pt idx="722">
                  <c:v>7.07656161625566</c:v>
                </c:pt>
                <c:pt idx="723">
                  <c:v>7.07656161625566</c:v>
                </c:pt>
                <c:pt idx="724">
                  <c:v>7.09532517954237</c:v>
                </c:pt>
                <c:pt idx="725">
                  <c:v>7.11428276053439</c:v>
                </c:pt>
                <c:pt idx="726">
                  <c:v>7.11428276053439</c:v>
                </c:pt>
                <c:pt idx="727">
                  <c:v>7.13180980427672</c:v>
                </c:pt>
                <c:pt idx="728">
                  <c:v>7.15931410524226</c:v>
                </c:pt>
                <c:pt idx="729">
                  <c:v>7.15768520640778</c:v>
                </c:pt>
                <c:pt idx="730">
                  <c:v>7.17895939133362</c:v>
                </c:pt>
                <c:pt idx="731">
                  <c:v>7.19721574478943</c:v>
                </c:pt>
                <c:pt idx="732">
                  <c:v>7.20388573433321</c:v>
                </c:pt>
                <c:pt idx="733">
                  <c:v>7.21732147422133</c:v>
                </c:pt>
                <c:pt idx="734">
                  <c:v>7.24451862375215</c:v>
                </c:pt>
                <c:pt idx="735">
                  <c:v>7.25137761031585</c:v>
                </c:pt>
                <c:pt idx="736">
                  <c:v>7.26682612302102</c:v>
                </c:pt>
                <c:pt idx="737">
                  <c:v>7.31445774536946</c:v>
                </c:pt>
                <c:pt idx="738">
                  <c:v>7.33044741171693</c:v>
                </c:pt>
                <c:pt idx="739">
                  <c:v>7.33766173036046</c:v>
                </c:pt>
                <c:pt idx="740">
                  <c:v>7.36688432050633</c:v>
                </c:pt>
                <c:pt idx="741">
                  <c:v>7.38006259098363</c:v>
                </c:pt>
                <c:pt idx="742">
                  <c:v>7.38751822716992</c:v>
                </c:pt>
                <c:pt idx="743">
                  <c:v>7.44070354897601</c:v>
                </c:pt>
                <c:pt idx="744">
                  <c:v>7.4656750498336</c:v>
                </c:pt>
                <c:pt idx="745">
                  <c:v>7.4656750498336</c:v>
                </c:pt>
                <c:pt idx="746">
                  <c:v>7.50376274452344</c:v>
                </c:pt>
                <c:pt idx="747">
                  <c:v>7.52158568893605</c:v>
                </c:pt>
                <c:pt idx="748">
                  <c:v>7.52973754552188</c:v>
                </c:pt>
                <c:pt idx="749">
                  <c:v>7.57960805523339</c:v>
                </c:pt>
                <c:pt idx="750">
                  <c:v>7.62246354772705</c:v>
                </c:pt>
                <c:pt idx="751">
                  <c:v>7.63118847430407</c:v>
                </c:pt>
                <c:pt idx="752">
                  <c:v>7.65766737188993</c:v>
                </c:pt>
                <c:pt idx="753">
                  <c:v>7.70289600102789</c:v>
                </c:pt>
                <c:pt idx="754">
                  <c:v>7.71211972356268</c:v>
                </c:pt>
                <c:pt idx="755">
                  <c:v>7.74960080816241</c:v>
                </c:pt>
                <c:pt idx="756">
                  <c:v>7.8077595185056</c:v>
                </c:pt>
                <c:pt idx="757">
                  <c:v>7.82769025523184</c:v>
                </c:pt>
                <c:pt idx="758">
                  <c:v>7.8581286582019</c:v>
                </c:pt>
                <c:pt idx="759">
                  <c:v>7.94279238922759</c:v>
                </c:pt>
                <c:pt idx="760">
                  <c:v>7.97594883421558</c:v>
                </c:pt>
                <c:pt idx="761">
                  <c:v>7.98721229628218</c:v>
                </c:pt>
                <c:pt idx="762">
                  <c:v>8.02149284902061</c:v>
                </c:pt>
                <c:pt idx="763">
                  <c:v>8.03313674514724</c:v>
                </c:pt>
                <c:pt idx="764">
                  <c:v>8.05671851816757</c:v>
                </c:pt>
                <c:pt idx="765">
                  <c:v>8.15556591566325</c:v>
                </c:pt>
                <c:pt idx="766">
                  <c:v>8.19469993743005</c:v>
                </c:pt>
                <c:pt idx="767">
                  <c:v>8.2079987939976</c:v>
                </c:pt>
                <c:pt idx="768">
                  <c:v>8.2767557605941</c:v>
                </c:pt>
                <c:pt idx="769">
                  <c:v>8.31990468222507</c:v>
                </c:pt>
                <c:pt idx="770">
                  <c:v>8.31990468222507</c:v>
                </c:pt>
                <c:pt idx="771">
                  <c:v>8.41097564255959</c:v>
                </c:pt>
                <c:pt idx="772">
                  <c:v>8.49246501683184</c:v>
                </c:pt>
                <c:pt idx="773">
                  <c:v>8.50946766249141</c:v>
                </c:pt>
                <c:pt idx="774">
                  <c:v>8.5441688659401</c:v>
                </c:pt>
                <c:pt idx="775">
                  <c:v>8.59817324630693</c:v>
                </c:pt>
                <c:pt idx="776">
                  <c:v>8.59817324630693</c:v>
                </c:pt>
                <c:pt idx="777">
                  <c:v>8.69414805821479</c:v>
                </c:pt>
                <c:pt idx="778">
                  <c:v>8.82079784220083</c:v>
                </c:pt>
                <c:pt idx="779">
                  <c:v>8.86637333173469</c:v>
                </c:pt>
                <c:pt idx="780">
                  <c:v>8.9137696368447</c:v>
                </c:pt>
                <c:pt idx="781">
                  <c:v>9.09755834562166</c:v>
                </c:pt>
                <c:pt idx="782">
                  <c:v>9.15783331883932</c:v>
                </c:pt>
                <c:pt idx="783">
                  <c:v>9.15620706900206</c:v>
                </c:pt>
                <c:pt idx="784">
                  <c:v>9.28368802190307</c:v>
                </c:pt>
                <c:pt idx="785">
                  <c:v>9.31802201829526</c:v>
                </c:pt>
                <c:pt idx="786">
                  <c:v>9.3551147461292</c:v>
                </c:pt>
                <c:pt idx="787">
                  <c:v>9.21975117239954</c:v>
                </c:pt>
                <c:pt idx="788">
                  <c:v>9.18831309454898</c:v>
                </c:pt>
                <c:pt idx="789">
                  <c:v>9.01509745298681</c:v>
                </c:pt>
                <c:pt idx="790">
                  <c:v>8.93989102238585</c:v>
                </c:pt>
                <c:pt idx="791">
                  <c:v>8.91539588668196</c:v>
                </c:pt>
                <c:pt idx="792">
                  <c:v>8.73647251229024</c:v>
                </c:pt>
                <c:pt idx="793">
                  <c:v>8.65482187065576</c:v>
                </c:pt>
                <c:pt idx="794">
                  <c:v>8.65644812049303</c:v>
                </c:pt>
                <c:pt idx="795">
                  <c:v>8.58154002123739</c:v>
                </c:pt>
                <c:pt idx="796">
                  <c:v>8.52829399990508</c:v>
                </c:pt>
                <c:pt idx="797">
                  <c:v>8.51109391232867</c:v>
                </c:pt>
                <c:pt idx="798">
                  <c:v>8.42848212792352</c:v>
                </c:pt>
                <c:pt idx="799">
                  <c:v>8.36621493959773</c:v>
                </c:pt>
                <c:pt idx="800">
                  <c:v>8.35112431607294</c:v>
                </c:pt>
                <c:pt idx="801">
                  <c:v>8.27838201043137</c:v>
                </c:pt>
                <c:pt idx="802">
                  <c:v>8.2079987939976</c:v>
                </c:pt>
                <c:pt idx="803">
                  <c:v>8.18150718022241</c:v>
                </c:pt>
                <c:pt idx="804">
                  <c:v>8.17011245784701</c:v>
                </c:pt>
                <c:pt idx="805">
                  <c:v>8.13177683461698</c:v>
                </c:pt>
                <c:pt idx="806">
                  <c:v>8.11924315710158</c:v>
                </c:pt>
                <c:pt idx="807">
                  <c:v>8.0945434993805</c:v>
                </c:pt>
                <c:pt idx="808">
                  <c:v>7.99854707263017</c:v>
                </c:pt>
                <c:pt idx="809">
                  <c:v>7.9664370758387</c:v>
                </c:pt>
                <c:pt idx="810">
                  <c:v>7.95539450703828</c:v>
                </c:pt>
                <c:pt idx="811">
                  <c:v>7.88044797493086</c:v>
                </c:pt>
                <c:pt idx="812">
                  <c:v>7.84952999668835</c:v>
                </c:pt>
                <c:pt idx="813">
                  <c:v>7.83938431119819</c:v>
                </c:pt>
                <c:pt idx="814">
                  <c:v>7.78972905973877</c:v>
                </c:pt>
                <c:pt idx="815">
                  <c:v>7.76075933705237</c:v>
                </c:pt>
                <c:pt idx="816">
                  <c:v>7.76075933705237</c:v>
                </c:pt>
                <c:pt idx="817">
                  <c:v>7.68626371619552</c:v>
                </c:pt>
                <c:pt idx="818">
                  <c:v>7.6415766239913</c:v>
                </c:pt>
                <c:pt idx="819">
                  <c:v>7.6415766239913</c:v>
                </c:pt>
                <c:pt idx="820">
                  <c:v>7.58970510287183</c:v>
                </c:pt>
                <c:pt idx="821">
                  <c:v>7.54779710192709</c:v>
                </c:pt>
                <c:pt idx="822">
                  <c:v>7.54779710192709</c:v>
                </c:pt>
                <c:pt idx="823">
                  <c:v>7.51509090780384</c:v>
                </c:pt>
                <c:pt idx="824">
                  <c:v>7.48306372685978</c:v>
                </c:pt>
                <c:pt idx="825">
                  <c:v>7.47517674393351</c:v>
                </c:pt>
                <c:pt idx="826">
                  <c:v>7.44567773148375</c:v>
                </c:pt>
                <c:pt idx="827">
                  <c:v>7.39077337584166</c:v>
                </c:pt>
                <c:pt idx="828">
                  <c:v>7.38331773965537</c:v>
                </c:pt>
                <c:pt idx="829">
                  <c:v>7.35382986298135</c:v>
                </c:pt>
                <c:pt idx="830">
                  <c:v>7.29814331230691</c:v>
                </c:pt>
                <c:pt idx="831">
                  <c:v>7.27711898364277</c:v>
                </c:pt>
                <c:pt idx="832">
                  <c:v>7.25463275898759</c:v>
                </c:pt>
                <c:pt idx="833">
                  <c:v>7.20047089346117</c:v>
                </c:pt>
                <c:pt idx="834">
                  <c:v>7.18058564117088</c:v>
                </c:pt>
                <c:pt idx="835">
                  <c:v>7.17401502790724</c:v>
                </c:pt>
                <c:pt idx="836">
                  <c:v>7.12399241548122</c:v>
                </c:pt>
                <c:pt idx="837">
                  <c:v>7.09867046321563</c:v>
                </c:pt>
                <c:pt idx="838">
                  <c:v>7.09695142937963</c:v>
                </c:pt>
                <c:pt idx="839">
                  <c:v>7.04905899565982</c:v>
                </c:pt>
                <c:pt idx="840">
                  <c:v>7.02474977547252</c:v>
                </c:pt>
                <c:pt idx="841">
                  <c:v>7.02474977547252</c:v>
                </c:pt>
                <c:pt idx="842">
                  <c:v>6.96945535975945</c:v>
                </c:pt>
                <c:pt idx="843">
                  <c:v>6.93630747047095</c:v>
                </c:pt>
                <c:pt idx="844">
                  <c:v>6.92881231834096</c:v>
                </c:pt>
                <c:pt idx="845">
                  <c:v>6.89072510428856</c:v>
                </c:pt>
                <c:pt idx="846">
                  <c:v>6.85163068242509</c:v>
                </c:pt>
                <c:pt idx="847">
                  <c:v>6.84614283669234</c:v>
                </c:pt>
                <c:pt idx="848">
                  <c:v>6.81331249882701</c:v>
                </c:pt>
                <c:pt idx="849">
                  <c:v>6.77040204862664</c:v>
                </c:pt>
                <c:pt idx="850">
                  <c:v>6.75981206036123</c:v>
                </c:pt>
                <c:pt idx="851">
                  <c:v>6.74397240949015</c:v>
                </c:pt>
                <c:pt idx="852">
                  <c:v>6.70754401612211</c:v>
                </c:pt>
                <c:pt idx="853">
                  <c:v>6.69720941296353</c:v>
                </c:pt>
                <c:pt idx="854">
                  <c:v>6.68186698349647</c:v>
                </c:pt>
                <c:pt idx="855">
                  <c:v>6.63146858101162</c:v>
                </c:pt>
                <c:pt idx="856">
                  <c:v>6.61652470158554</c:v>
                </c:pt>
                <c:pt idx="857">
                  <c:v>6.60666121972292</c:v>
                </c:pt>
                <c:pt idx="858">
                  <c:v>6.56747309949475</c:v>
                </c:pt>
                <c:pt idx="859">
                  <c:v>6.55298058158084</c:v>
                </c:pt>
                <c:pt idx="860">
                  <c:v>6.54810724536343</c:v>
                </c:pt>
                <c:pt idx="861">
                  <c:v>6.50206749952136</c:v>
                </c:pt>
                <c:pt idx="862">
                  <c:v>6.47697672515482</c:v>
                </c:pt>
                <c:pt idx="863">
                  <c:v>6.47227403749519</c:v>
                </c:pt>
                <c:pt idx="864">
                  <c:v>6.44146155702599</c:v>
                </c:pt>
                <c:pt idx="865">
                  <c:v>6.41685936660992</c:v>
                </c:pt>
                <c:pt idx="866">
                  <c:v>6.41231416939764</c:v>
                </c:pt>
                <c:pt idx="867">
                  <c:v>6.37158520503038</c:v>
                </c:pt>
                <c:pt idx="868">
                  <c:v>6.34031806475244</c:v>
                </c:pt>
                <c:pt idx="869">
                  <c:v>6.33589160706205</c:v>
                </c:pt>
                <c:pt idx="870">
                  <c:v>6.31383776624975</c:v>
                </c:pt>
                <c:pt idx="871">
                  <c:v>6.29195049474348</c:v>
                </c:pt>
                <c:pt idx="872">
                  <c:v>6.28757862229798</c:v>
                </c:pt>
                <c:pt idx="873">
                  <c:v>6.26590099739136</c:v>
                </c:pt>
                <c:pt idx="874">
                  <c:v>6.23311651409695</c:v>
                </c:pt>
                <c:pt idx="875">
                  <c:v>6.22461281551836</c:v>
                </c:pt>
                <c:pt idx="876">
                  <c:v>6.21022799847844</c:v>
                </c:pt>
                <c:pt idx="877">
                  <c:v>6.17229064935177</c:v>
                </c:pt>
                <c:pt idx="878">
                  <c:v>6.16557714255797</c:v>
                </c:pt>
                <c:pt idx="879">
                  <c:v>6.15722174366435</c:v>
                </c:pt>
                <c:pt idx="880">
                  <c:v>6.12408958236383</c:v>
                </c:pt>
                <c:pt idx="881">
                  <c:v>6.11176536929584</c:v>
                </c:pt>
                <c:pt idx="882">
                  <c:v>6.10602719636765</c:v>
                </c:pt>
                <c:pt idx="883">
                  <c:v>6.07746286820867</c:v>
                </c:pt>
                <c:pt idx="884">
                  <c:v>6.06286879344818</c:v>
                </c:pt>
                <c:pt idx="885">
                  <c:v>6.05882524866732</c:v>
                </c:pt>
                <c:pt idx="886">
                  <c:v>6.02669703365127</c:v>
                </c:pt>
                <c:pt idx="887">
                  <c:v>6.01072050249375</c:v>
                </c:pt>
                <c:pt idx="888">
                  <c:v>6.00676593627457</c:v>
                </c:pt>
                <c:pt idx="889">
                  <c:v>5.98298351312046</c:v>
                </c:pt>
                <c:pt idx="890">
                  <c:v>5.96723869943285</c:v>
                </c:pt>
                <c:pt idx="891">
                  <c:v>5.96723869943285</c:v>
                </c:pt>
                <c:pt idx="892">
                  <c:v>5.93983369552014</c:v>
                </c:pt>
                <c:pt idx="893">
                  <c:v>5.91647742506997</c:v>
                </c:pt>
                <c:pt idx="894">
                  <c:v>5.90714407461296</c:v>
                </c:pt>
                <c:pt idx="895">
                  <c:v>5.8933087480223</c:v>
                </c:pt>
                <c:pt idx="896">
                  <c:v>5.87411522138675</c:v>
                </c:pt>
                <c:pt idx="897">
                  <c:v>5.86645234912476</c:v>
                </c:pt>
                <c:pt idx="898">
                  <c:v>5.85339633464016</c:v>
                </c:pt>
                <c:pt idx="899">
                  <c:v>5.82841190629528</c:v>
                </c:pt>
                <c:pt idx="900">
                  <c:v>5.82463142801802</c:v>
                </c:pt>
                <c:pt idx="901">
                  <c:v>5.81331121869651</c:v>
                </c:pt>
                <c:pt idx="902">
                  <c:v>5.7832510085132</c:v>
                </c:pt>
                <c:pt idx="903">
                  <c:v>5.77205054750369</c:v>
                </c:pt>
                <c:pt idx="904">
                  <c:v>5.76832444239547</c:v>
                </c:pt>
                <c:pt idx="905">
                  <c:v>5.74067576425239</c:v>
                </c:pt>
                <c:pt idx="906">
                  <c:v>5.73119061374634</c:v>
                </c:pt>
                <c:pt idx="907">
                  <c:v>5.72587553040851</c:v>
                </c:pt>
                <c:pt idx="908">
                  <c:v>5.70010567523027</c:v>
                </c:pt>
                <c:pt idx="909">
                  <c:v>5.68708884597879</c:v>
                </c:pt>
                <c:pt idx="910">
                  <c:v>5.68182084146199</c:v>
                </c:pt>
                <c:pt idx="911">
                  <c:v>5.65630142557148</c:v>
                </c:pt>
                <c:pt idx="912">
                  <c:v>5.63979748061329</c:v>
                </c:pt>
                <c:pt idx="913">
                  <c:v>5.63817665755481</c:v>
                </c:pt>
                <c:pt idx="914">
                  <c:v>5.6181578149817</c:v>
                </c:pt>
                <c:pt idx="915">
                  <c:v>5.6001664822487</c:v>
                </c:pt>
                <c:pt idx="916">
                  <c:v>5.59659132980891</c:v>
                </c:pt>
                <c:pt idx="917">
                  <c:v>5.57708221775487</c:v>
                </c:pt>
                <c:pt idx="918">
                  <c:v>5.55572412180331</c:v>
                </c:pt>
                <c:pt idx="919">
                  <c:v>5.55377179654863</c:v>
                </c:pt>
                <c:pt idx="920">
                  <c:v>5.5344259363</c:v>
                </c:pt>
                <c:pt idx="921">
                  <c:v>5.51134235997519</c:v>
                </c:pt>
                <c:pt idx="922">
                  <c:v>5.5043176983284</c:v>
                </c:pt>
                <c:pt idx="923">
                  <c:v>5.49376811989454</c:v>
                </c:pt>
                <c:pt idx="924">
                  <c:v>5.472770215064</c:v>
                </c:pt>
                <c:pt idx="925">
                  <c:v>5.46067880168928</c:v>
                </c:pt>
                <c:pt idx="926">
                  <c:v>5.45720537014261</c:v>
                </c:pt>
                <c:pt idx="927">
                  <c:v>5.42593355586891</c:v>
                </c:pt>
                <c:pt idx="928">
                  <c:v>5.41717952243531</c:v>
                </c:pt>
                <c:pt idx="929">
                  <c:v>5.41208855645116</c:v>
                </c:pt>
                <c:pt idx="930">
                  <c:v>5.37766182323745</c:v>
                </c:pt>
                <c:pt idx="931">
                  <c:v>5.36051731827589</c:v>
                </c:pt>
                <c:pt idx="932">
                  <c:v>5.36051731827589</c:v>
                </c:pt>
                <c:pt idx="933">
                  <c:v>5.32979981952645</c:v>
                </c:pt>
                <c:pt idx="934">
                  <c:v>5.31281087437293</c:v>
                </c:pt>
                <c:pt idx="935">
                  <c:v>5.31281087437293</c:v>
                </c:pt>
                <c:pt idx="936">
                  <c:v>5.28570604709943</c:v>
                </c:pt>
                <c:pt idx="937">
                  <c:v>5.26885087672822</c:v>
                </c:pt>
                <c:pt idx="938">
                  <c:v>5.26548411953355</c:v>
                </c:pt>
                <c:pt idx="939">
                  <c:v>5.24531908802418</c:v>
                </c:pt>
                <c:pt idx="940">
                  <c:v>5.22521556882424</c:v>
                </c:pt>
                <c:pt idx="941">
                  <c:v>5.22186856714169</c:v>
                </c:pt>
                <c:pt idx="942">
                  <c:v>5.20182781752294</c:v>
                </c:pt>
                <c:pt idx="943">
                  <c:v>5.17683220441157</c:v>
                </c:pt>
                <c:pt idx="944">
                  <c:v>5.17018396220146</c:v>
                </c:pt>
                <c:pt idx="945">
                  <c:v>5.16024378927975</c:v>
                </c:pt>
                <c:pt idx="946">
                  <c:v>5.13552334155875</c:v>
                </c:pt>
                <c:pt idx="947">
                  <c:v>5.12892863261522</c:v>
                </c:pt>
                <c:pt idx="948">
                  <c:v>5.11731860734383</c:v>
                </c:pt>
                <c:pt idx="949">
                  <c:v>5.0877701834096</c:v>
                </c:pt>
                <c:pt idx="950">
                  <c:v>5.07965681218332</c:v>
                </c:pt>
                <c:pt idx="951">
                  <c:v>5.07466129584829</c:v>
                </c:pt>
                <c:pt idx="952">
                  <c:v>5.04528994727601</c:v>
                </c:pt>
                <c:pt idx="953">
                  <c:v>5.03226856595597</c:v>
                </c:pt>
                <c:pt idx="954">
                  <c:v>5.02902128765465</c:v>
                </c:pt>
                <c:pt idx="955">
                  <c:v>5.00306003219497</c:v>
                </c:pt>
                <c:pt idx="956">
                  <c:v>4.98687066190837</c:v>
                </c:pt>
                <c:pt idx="957">
                  <c:v>4.98364167392089</c:v>
                </c:pt>
                <c:pt idx="958">
                  <c:v>4.95783832500348</c:v>
                </c:pt>
                <c:pt idx="959">
                  <c:v>4.9417434349463</c:v>
                </c:pt>
                <c:pt idx="960">
                  <c:v>4.93853663398792</c:v>
                </c:pt>
                <c:pt idx="961">
                  <c:v>4.91444612681626</c:v>
                </c:pt>
                <c:pt idx="962">
                  <c:v>4.89524830820174</c:v>
                </c:pt>
                <c:pt idx="963">
                  <c:v>4.89368068775168</c:v>
                </c:pt>
                <c:pt idx="964">
                  <c:v>4.87127338460722</c:v>
                </c:pt>
                <c:pt idx="965">
                  <c:v>4.85380309403357</c:v>
                </c:pt>
                <c:pt idx="966">
                  <c:v>4.85061630932975</c:v>
                </c:pt>
                <c:pt idx="967">
                  <c:v>4.83790934983844</c:v>
                </c:pt>
                <c:pt idx="968">
                  <c:v>4.812545629717</c:v>
                </c:pt>
                <c:pt idx="969">
                  <c:v>4.80621616061042</c:v>
                </c:pt>
                <c:pt idx="970">
                  <c:v>4.79510376981094</c:v>
                </c:pt>
                <c:pt idx="971">
                  <c:v>4.77148617658621</c:v>
                </c:pt>
                <c:pt idx="972">
                  <c:v>4.76203367279995</c:v>
                </c:pt>
                <c:pt idx="973">
                  <c:v>4.75573676064373</c:v>
                </c:pt>
                <c:pt idx="974">
                  <c:v>4.72583033306784</c:v>
                </c:pt>
                <c:pt idx="975">
                  <c:v>4.71642936956327</c:v>
                </c:pt>
                <c:pt idx="976">
                  <c:v>4.71492278208679</c:v>
                </c:pt>
                <c:pt idx="977">
                  <c:v>4.68826593753602</c:v>
                </c:pt>
                <c:pt idx="978">
                  <c:v>4.67577716694144</c:v>
                </c:pt>
                <c:pt idx="979">
                  <c:v>4.67092593197509</c:v>
                </c:pt>
                <c:pt idx="980">
                  <c:v>4.65083634444553</c:v>
                </c:pt>
                <c:pt idx="981">
                  <c:v>4.63841692327291</c:v>
                </c:pt>
                <c:pt idx="982">
                  <c:v>4.63352193146251</c:v>
                </c:pt>
                <c:pt idx="983">
                  <c:v>4.61491947726982</c:v>
                </c:pt>
                <c:pt idx="984">
                  <c:v>4.59942275347956</c:v>
                </c:pt>
                <c:pt idx="985">
                  <c:v>4.59800346125532</c:v>
                </c:pt>
                <c:pt idx="986">
                  <c:v>4.57778650057093</c:v>
                </c:pt>
                <c:pt idx="987">
                  <c:v>4.55917399166687</c:v>
                </c:pt>
                <c:pt idx="988">
                  <c:v>4.55787865597574</c:v>
                </c:pt>
                <c:pt idx="989">
                  <c:v>4.54072143999431</c:v>
                </c:pt>
                <c:pt idx="990">
                  <c:v>4.52224949310411</c:v>
                </c:pt>
                <c:pt idx="991">
                  <c:v>4.51607935492333</c:v>
                </c:pt>
                <c:pt idx="992">
                  <c:v>4.50376532734269</c:v>
                </c:pt>
                <c:pt idx="993">
                  <c:v>4.48229790632299</c:v>
                </c:pt>
                <c:pt idx="994">
                  <c:v>4.47611537590415</c:v>
                </c:pt>
                <c:pt idx="995">
                  <c:v>4.46997083442258</c:v>
                </c:pt>
                <c:pt idx="996">
                  <c:v>4.44388333328432</c:v>
                </c:pt>
                <c:pt idx="997">
                  <c:v>4.43475382799866</c:v>
                </c:pt>
                <c:pt idx="998">
                  <c:v>4.43330953760773</c:v>
                </c:pt>
                <c:pt idx="999">
                  <c:v>4.40885766171149</c:v>
                </c:pt>
                <c:pt idx="1000">
                  <c:v>4.39342492227208</c:v>
                </c:pt>
                <c:pt idx="1001">
                  <c:v>4.39202518371686</c:v>
                </c:pt>
                <c:pt idx="1002">
                  <c:v>4.37071750611449</c:v>
                </c:pt>
                <c:pt idx="1003">
                  <c:v>4.35853837831505</c:v>
                </c:pt>
                <c:pt idx="1004">
                  <c:v>4.35853837831505</c:v>
                </c:pt>
                <c:pt idx="1005">
                  <c:v>4.33733617200244</c:v>
                </c:pt>
                <c:pt idx="1006">
                  <c:v>4.32519086690639</c:v>
                </c:pt>
                <c:pt idx="1007">
                  <c:v>4.32214119874627</c:v>
                </c:pt>
                <c:pt idx="1008">
                  <c:v>4.30232770376104</c:v>
                </c:pt>
                <c:pt idx="1009">
                  <c:v>4.28720694746594</c:v>
                </c:pt>
                <c:pt idx="1010">
                  <c:v>4.28283126061612</c:v>
                </c:pt>
                <c:pt idx="1011">
                  <c:v>4.27077540968451</c:v>
                </c:pt>
                <c:pt idx="1012">
                  <c:v>4.25262163309187</c:v>
                </c:pt>
                <c:pt idx="1013">
                  <c:v>4.2466204691738</c:v>
                </c:pt>
                <c:pt idx="1014">
                  <c:v>4.23295520394202</c:v>
                </c:pt>
                <c:pt idx="1015">
                  <c:v>4.21185751497918</c:v>
                </c:pt>
                <c:pt idx="1016">
                  <c:v>4.20582734633313</c:v>
                </c:pt>
                <c:pt idx="1017">
                  <c:v>4.19983332277118</c:v>
                </c:pt>
                <c:pt idx="1018">
                  <c:v>4.17282692882112</c:v>
                </c:pt>
                <c:pt idx="1019">
                  <c:v>4.16684038101296</c:v>
                </c:pt>
                <c:pt idx="1020">
                  <c:v>4.16082765600976</c:v>
                </c:pt>
                <c:pt idx="1021">
                  <c:v>4.13985150221664</c:v>
                </c:pt>
                <c:pt idx="1022">
                  <c:v>4.12788035510763</c:v>
                </c:pt>
                <c:pt idx="1023">
                  <c:v>4.12315864307952</c:v>
                </c:pt>
                <c:pt idx="1024">
                  <c:v>4.10395082272934</c:v>
                </c:pt>
                <c:pt idx="1025">
                  <c:v>4.09205317580836</c:v>
                </c:pt>
                <c:pt idx="1026">
                  <c:v>4.09205317580836</c:v>
                </c:pt>
                <c:pt idx="1027">
                  <c:v>4.0681671906446</c:v>
                </c:pt>
                <c:pt idx="1028">
                  <c:v>4.05450367755922</c:v>
                </c:pt>
                <c:pt idx="1029">
                  <c:v>4.05155784008136</c:v>
                </c:pt>
                <c:pt idx="1030">
                  <c:v>4.03541734800941</c:v>
                </c:pt>
                <c:pt idx="1031">
                  <c:v>4.01585047032703</c:v>
                </c:pt>
                <c:pt idx="1032">
                  <c:v>4.0145922549081</c:v>
                </c:pt>
                <c:pt idx="1033">
                  <c:v>3.99801655046539</c:v>
                </c:pt>
                <c:pt idx="1034">
                  <c:v>3.97425974918431</c:v>
                </c:pt>
                <c:pt idx="1035">
                  <c:v>3.97302090425433</c:v>
                </c:pt>
                <c:pt idx="1036">
                  <c:v>3.96115752409662</c:v>
                </c:pt>
                <c:pt idx="1037">
                  <c:v>3.93868317611452</c:v>
                </c:pt>
                <c:pt idx="1038">
                  <c:v>3.9328009519672</c:v>
                </c:pt>
                <c:pt idx="1039">
                  <c:v>3.92565613480977</c:v>
                </c:pt>
                <c:pt idx="1040">
                  <c:v>3.90615086449672</c:v>
                </c:pt>
                <c:pt idx="1041">
                  <c:v>3.89731203156152</c:v>
                </c:pt>
                <c:pt idx="1042">
                  <c:v>3.89138377004541</c:v>
                </c:pt>
                <c:pt idx="1043">
                  <c:v>3.87366760269451</c:v>
                </c:pt>
                <c:pt idx="1044">
                  <c:v>3.8618910801467</c:v>
                </c:pt>
                <c:pt idx="1045">
                  <c:v>3.8618910801467</c:v>
                </c:pt>
                <c:pt idx="1046">
                  <c:v>3.84295279339614</c:v>
                </c:pt>
                <c:pt idx="1047">
                  <c:v>3.83534245362705</c:v>
                </c:pt>
                <c:pt idx="1048">
                  <c:v>3.83239602310995</c:v>
                </c:pt>
                <c:pt idx="1049">
                  <c:v>3.81179220288116</c:v>
                </c:pt>
                <c:pt idx="1050">
                  <c:v>3.80002761741316</c:v>
                </c:pt>
                <c:pt idx="1051">
                  <c:v>3.79709721257067</c:v>
                </c:pt>
                <c:pt idx="1052">
                  <c:v>3.78236059929175</c:v>
                </c:pt>
                <c:pt idx="1053">
                  <c:v>3.77237815948746</c:v>
                </c:pt>
                <c:pt idx="1054">
                  <c:v>3.76767085651321</c:v>
                </c:pt>
                <c:pt idx="1055">
                  <c:v>3.7529878893822</c:v>
                </c:pt>
                <c:pt idx="1056">
                  <c:v>3.73831450256233</c:v>
                </c:pt>
                <c:pt idx="1057">
                  <c:v>3.73539739509481</c:v>
                </c:pt>
                <c:pt idx="1058">
                  <c:v>3.72365337411395</c:v>
                </c:pt>
                <c:pt idx="1059">
                  <c:v>3.70736446782578</c:v>
                </c:pt>
                <c:pt idx="1060">
                  <c:v>3.70315323132122</c:v>
                </c:pt>
                <c:pt idx="1061">
                  <c:v>3.69437799567299</c:v>
                </c:pt>
                <c:pt idx="1062">
                  <c:v>3.67973023827044</c:v>
                </c:pt>
                <c:pt idx="1063">
                  <c:v>3.67389264408388</c:v>
                </c:pt>
                <c:pt idx="1064">
                  <c:v>3.66801328676385</c:v>
                </c:pt>
                <c:pt idx="1065">
                  <c:v>3.64757385523116</c:v>
                </c:pt>
                <c:pt idx="1066">
                  <c:v>3.64169941829952</c:v>
                </c:pt>
                <c:pt idx="1067">
                  <c:v>3.63879345553965</c:v>
                </c:pt>
                <c:pt idx="1068">
                  <c:v>3.61836084022188</c:v>
                </c:pt>
                <c:pt idx="1069">
                  <c:v>3.60666145347684</c:v>
                </c:pt>
                <c:pt idx="1070">
                  <c:v>3.60666145347684</c:v>
                </c:pt>
                <c:pt idx="1071">
                  <c:v>3.58624108599887</c:v>
                </c:pt>
                <c:pt idx="1072">
                  <c:v>3.5745993503732</c:v>
                </c:pt>
                <c:pt idx="1073">
                  <c:v>3.57167562330516</c:v>
                </c:pt>
                <c:pt idx="1074">
                  <c:v>3.5541755182608</c:v>
                </c:pt>
                <c:pt idx="1075">
                  <c:v>3.53799135917677</c:v>
                </c:pt>
                <c:pt idx="1076">
                  <c:v>3.53799135917677</c:v>
                </c:pt>
                <c:pt idx="1077">
                  <c:v>3.52051531540466</c:v>
                </c:pt>
                <c:pt idx="1078">
                  <c:v>3.504725025528</c:v>
                </c:pt>
                <c:pt idx="1079">
                  <c:v>3.50016356677377</c:v>
                </c:pt>
                <c:pt idx="1080">
                  <c:v>3.48854089849898</c:v>
                </c:pt>
                <c:pt idx="1081">
                  <c:v>3.47273443725439</c:v>
                </c:pt>
                <c:pt idx="1082">
                  <c:v>3.46820270286292</c:v>
                </c:pt>
                <c:pt idx="1083">
                  <c:v>3.45657556216896</c:v>
                </c:pt>
                <c:pt idx="1084">
                  <c:v>3.44080103661267</c:v>
                </c:pt>
                <c:pt idx="1085">
                  <c:v>3.43500217749299</c:v>
                </c:pt>
                <c:pt idx="1086">
                  <c:v>3.42464961331201</c:v>
                </c:pt>
                <c:pt idx="1087">
                  <c:v>3.40433524471585</c:v>
                </c:pt>
                <c:pt idx="1088">
                  <c:v>3.39691537477497</c:v>
                </c:pt>
                <c:pt idx="1089">
                  <c:v>3.3927617119447</c:v>
                </c:pt>
                <c:pt idx="1090">
                  <c:v>3.37248651558209</c:v>
                </c:pt>
                <c:pt idx="1091">
                  <c:v>3.36542827547922</c:v>
                </c:pt>
                <c:pt idx="1092">
                  <c:v>3.36088357231985</c:v>
                </c:pt>
                <c:pt idx="1093">
                  <c:v>3.33774714461084</c:v>
                </c:pt>
                <c:pt idx="1094">
                  <c:v>3.32616128676363</c:v>
                </c:pt>
                <c:pt idx="1095">
                  <c:v>3.32328567524021</c:v>
                </c:pt>
                <c:pt idx="1096">
                  <c:v>3.30139742135983</c:v>
                </c:pt>
                <c:pt idx="1097">
                  <c:v>3.28857846768486</c:v>
                </c:pt>
                <c:pt idx="1098">
                  <c:v>3.28693317344222</c:v>
                </c:pt>
                <c:pt idx="1099">
                  <c:v>3.26835865403675</c:v>
                </c:pt>
                <c:pt idx="1100">
                  <c:v>3.25228797248642</c:v>
                </c:pt>
                <c:pt idx="1101">
                  <c:v>3.25103304736289</c:v>
                </c:pt>
                <c:pt idx="1102">
                  <c:v>3.23496228204983</c:v>
                </c:pt>
                <c:pt idx="1103">
                  <c:v>3.21766558318608</c:v>
                </c:pt>
                <c:pt idx="1104">
                  <c:v>3.21476745063478</c:v>
                </c:pt>
                <c:pt idx="1105">
                  <c:v>3.20323434905071</c:v>
                </c:pt>
                <c:pt idx="1106">
                  <c:v>3.18593427081066</c:v>
                </c:pt>
                <c:pt idx="1107">
                  <c:v>3.18018686037081</c:v>
                </c:pt>
                <c:pt idx="1108">
                  <c:v>3.17153482313511</c:v>
                </c:pt>
                <c:pt idx="1109">
                  <c:v>3.1484985910418</c:v>
                </c:pt>
                <c:pt idx="1110">
                  <c:v>3.14273735120973</c:v>
                </c:pt>
                <c:pt idx="1111">
                  <c:v>3.13698680150777</c:v>
                </c:pt>
                <c:pt idx="1112">
                  <c:v>3.11396077572756</c:v>
                </c:pt>
                <c:pt idx="1113">
                  <c:v>3.10532038211479</c:v>
                </c:pt>
                <c:pt idx="1114">
                  <c:v>3.10244957725493</c:v>
                </c:pt>
                <c:pt idx="1115">
                  <c:v>3.07657744671616</c:v>
                </c:pt>
                <c:pt idx="1116">
                  <c:v>3.06507094604141</c:v>
                </c:pt>
                <c:pt idx="1117">
                  <c:v>3.06507094604141</c:v>
                </c:pt>
                <c:pt idx="1118">
                  <c:v>3.0449679085945</c:v>
                </c:pt>
                <c:pt idx="1119">
                  <c:v>3.03060272020688</c:v>
                </c:pt>
                <c:pt idx="1120">
                  <c:v>3.02771827634828</c:v>
                </c:pt>
                <c:pt idx="1121">
                  <c:v>3.0058745542694</c:v>
                </c:pt>
                <c:pt idx="1122">
                  <c:v>2.99152978765888</c:v>
                </c:pt>
                <c:pt idx="1123">
                  <c:v>2.99152978765888</c:v>
                </c:pt>
                <c:pt idx="1124">
                  <c:v>2.97432498088649</c:v>
                </c:pt>
                <c:pt idx="1125">
                  <c:v>2.95424119158474</c:v>
                </c:pt>
                <c:pt idx="1126">
                  <c:v>2.95137820412475</c:v>
                </c:pt>
                <c:pt idx="1127">
                  <c:v>2.93703853141959</c:v>
                </c:pt>
                <c:pt idx="1128">
                  <c:v>2.91983895758365</c:v>
                </c:pt>
                <c:pt idx="1129">
                  <c:v>2.91411722581988</c:v>
                </c:pt>
                <c:pt idx="1130">
                  <c:v>2.90551575044564</c:v>
                </c:pt>
                <c:pt idx="1131">
                  <c:v>2.88668898778128</c:v>
                </c:pt>
                <c:pt idx="1132">
                  <c:v>2.88260441902497</c:v>
                </c:pt>
                <c:pt idx="1133">
                  <c:v>2.87688444008019</c:v>
                </c:pt>
                <c:pt idx="1134">
                  <c:v>2.85683958771413</c:v>
                </c:pt>
                <c:pt idx="1135">
                  <c:v>2.84824602842992</c:v>
                </c:pt>
                <c:pt idx="1136">
                  <c:v>2.84538671005567</c:v>
                </c:pt>
                <c:pt idx="1137">
                  <c:v>2.82371713853144</c:v>
                </c:pt>
                <c:pt idx="1138">
                  <c:v>2.81227728462093</c:v>
                </c:pt>
                <c:pt idx="1139">
                  <c:v>2.81227728462093</c:v>
                </c:pt>
                <c:pt idx="1140">
                  <c:v>2.79390475746937</c:v>
                </c:pt>
                <c:pt idx="1141">
                  <c:v>2.78082139133138</c:v>
                </c:pt>
                <c:pt idx="1142">
                  <c:v>2.78082139133138</c:v>
                </c:pt>
                <c:pt idx="1143">
                  <c:v>2.76246338466083</c:v>
                </c:pt>
                <c:pt idx="1144">
                  <c:v>2.74938240601154</c:v>
                </c:pt>
                <c:pt idx="1145">
                  <c:v>2.74653002980762</c:v>
                </c:pt>
                <c:pt idx="1146">
                  <c:v>2.73389044693655</c:v>
                </c:pt>
                <c:pt idx="1147">
                  <c:v>2.7151066507639</c:v>
                </c:pt>
                <c:pt idx="1148">
                  <c:v>2.71224776777264</c:v>
                </c:pt>
                <c:pt idx="1149">
                  <c:v>2.69797364809365</c:v>
                </c:pt>
                <c:pt idx="1150">
                  <c:v>2.6808454589804</c:v>
                </c:pt>
                <c:pt idx="1151">
                  <c:v>2.6751301071585</c:v>
                </c:pt>
                <c:pt idx="1152">
                  <c:v>2.66657590382302</c:v>
                </c:pt>
                <c:pt idx="1153">
                  <c:v>2.64945018041559</c:v>
                </c:pt>
                <c:pt idx="1154">
                  <c:v>2.64374692571174</c:v>
                </c:pt>
                <c:pt idx="1155">
                  <c:v>2.63804882728211</c:v>
                </c:pt>
                <c:pt idx="1156">
                  <c:v>2.62093296889747</c:v>
                </c:pt>
                <c:pt idx="1157">
                  <c:v>2.61807750172328</c:v>
                </c:pt>
                <c:pt idx="1158">
                  <c:v>2.6123776640237</c:v>
                </c:pt>
                <c:pt idx="1159">
                  <c:v>2.59527514791981</c:v>
                </c:pt>
                <c:pt idx="1160">
                  <c:v>2.58957394519792</c:v>
                </c:pt>
                <c:pt idx="1161">
                  <c:v>2.58672903003455</c:v>
                </c:pt>
                <c:pt idx="1162">
                  <c:v>2.56677221879978</c:v>
                </c:pt>
                <c:pt idx="1163">
                  <c:v>2.55657315832325</c:v>
                </c:pt>
                <c:pt idx="1164">
                  <c:v>2.55657315832325</c:v>
                </c:pt>
                <c:pt idx="1165">
                  <c:v>2.53663027517193</c:v>
                </c:pt>
                <c:pt idx="1166">
                  <c:v>2.52689545959575</c:v>
                </c:pt>
                <c:pt idx="1167">
                  <c:v>2.52689545959575</c:v>
                </c:pt>
                <c:pt idx="1168">
                  <c:v>2.50695356403598</c:v>
                </c:pt>
                <c:pt idx="1169">
                  <c:v>2.49107030974977</c:v>
                </c:pt>
                <c:pt idx="1170">
                  <c:v>2.48987166101402</c:v>
                </c:pt>
                <c:pt idx="1171">
                  <c:v>2.47114645865553</c:v>
                </c:pt>
                <c:pt idx="1172">
                  <c:v>2.45121641438144</c:v>
                </c:pt>
                <c:pt idx="1173">
                  <c:v>2.44718215004883</c:v>
                </c:pt>
                <c:pt idx="1174">
                  <c:v>2.43296398122259</c:v>
                </c:pt>
                <c:pt idx="1175">
                  <c:v>2.41139115764067</c:v>
                </c:pt>
                <c:pt idx="1176">
                  <c:v>2.40286363540111</c:v>
                </c:pt>
                <c:pt idx="1177">
                  <c:v>2.39148850744562</c:v>
                </c:pt>
                <c:pt idx="1178">
                  <c:v>2.3687447158612</c:v>
                </c:pt>
                <c:pt idx="1179">
                  <c:v>2.36306111486759</c:v>
                </c:pt>
                <c:pt idx="1180">
                  <c:v>2.35618791551824</c:v>
                </c:pt>
                <c:pt idx="1181">
                  <c:v>2.33179441269173</c:v>
                </c:pt>
                <c:pt idx="1182">
                  <c:v>2.32046185914017</c:v>
                </c:pt>
                <c:pt idx="1183">
                  <c:v>2.31759184893918</c:v>
                </c:pt>
                <c:pt idx="1184">
                  <c:v>2.29202948308884</c:v>
                </c:pt>
                <c:pt idx="1185">
                  <c:v>2.2777783700534</c:v>
                </c:pt>
                <c:pt idx="1186">
                  <c:v>2.2777783700534</c:v>
                </c:pt>
                <c:pt idx="1187">
                  <c:v>2.2579385028354</c:v>
                </c:pt>
                <c:pt idx="1188">
                  <c:v>2.24370272995309</c:v>
                </c:pt>
                <c:pt idx="1189">
                  <c:v>2.24370272995309</c:v>
                </c:pt>
                <c:pt idx="1190">
                  <c:v>2.22389110539641</c:v>
                </c:pt>
                <c:pt idx="1191">
                  <c:v>2.20685005529309</c:v>
                </c:pt>
                <c:pt idx="1192">
                  <c:v>2.20402319846533</c:v>
                </c:pt>
                <c:pt idx="1193">
                  <c:v>2.18696764114104</c:v>
                </c:pt>
                <c:pt idx="1194">
                  <c:v>2.16713270714397</c:v>
                </c:pt>
                <c:pt idx="1195">
                  <c:v>2.16424621241086</c:v>
                </c:pt>
                <c:pt idx="1196">
                  <c:v>2.15010456348862</c:v>
                </c:pt>
                <c:pt idx="1197">
                  <c:v>2.13024293865529</c:v>
                </c:pt>
                <c:pt idx="1198">
                  <c:v>2.12625859459185</c:v>
                </c:pt>
                <c:pt idx="1199">
                  <c:v>2.11433212961052</c:v>
                </c:pt>
                <c:pt idx="1200">
                  <c:v>2.09624852770954</c:v>
                </c:pt>
                <c:pt idx="1201">
                  <c:v>2.09056220726556</c:v>
                </c:pt>
                <c:pt idx="1202">
                  <c:v>2.08201481210928</c:v>
                </c:pt>
                <c:pt idx="1203">
                  <c:v>2.05764060629818</c:v>
                </c:pt>
                <c:pt idx="1204">
                  <c:v>2.0508812029894</c:v>
                </c:pt>
                <c:pt idx="1205">
                  <c:v>2.04625528479154</c:v>
                </c:pt>
                <c:pt idx="1206">
                  <c:v>2.01790622842407</c:v>
                </c:pt>
                <c:pt idx="1207">
                  <c:v>2.00659925526286</c:v>
                </c:pt>
                <c:pt idx="1208">
                  <c:v>2.0037742924962</c:v>
                </c:pt>
                <c:pt idx="1209">
                  <c:v>1.97827928663169</c:v>
                </c:pt>
                <c:pt idx="1210">
                  <c:v>1.96692110592744</c:v>
                </c:pt>
                <c:pt idx="1211">
                  <c:v>1.96413636467674</c:v>
                </c:pt>
                <c:pt idx="1212">
                  <c:v>1.94431192814294</c:v>
                </c:pt>
                <c:pt idx="1213">
                  <c:v>1.92844115025965</c:v>
                </c:pt>
                <c:pt idx="1214">
                  <c:v>1.92728218937282</c:v>
                </c:pt>
                <c:pt idx="1215">
                  <c:v>1.91311076784561</c:v>
                </c:pt>
                <c:pt idx="1216">
                  <c:v>1.89900708781068</c:v>
                </c:pt>
                <c:pt idx="1217">
                  <c:v>1.89448584595602</c:v>
                </c:pt>
                <c:pt idx="1218">
                  <c:v>1.88767240323233</c:v>
                </c:pt>
                <c:pt idx="1219">
                  <c:v>1.87181671161564</c:v>
                </c:pt>
                <c:pt idx="1220">
                  <c:v>1.8706860444154</c:v>
                </c:pt>
                <c:pt idx="1221">
                  <c:v>1.85935305221068</c:v>
                </c:pt>
                <c:pt idx="1222">
                  <c:v>1.84352061586547</c:v>
                </c:pt>
                <c:pt idx="1223">
                  <c:v>1.84068530842506</c:v>
                </c:pt>
                <c:pt idx="1224">
                  <c:v>1.83222730315565</c:v>
                </c:pt>
                <c:pt idx="1225">
                  <c:v>1.81688213573867</c:v>
                </c:pt>
                <c:pt idx="1226">
                  <c:v>1.80959849168052</c:v>
                </c:pt>
                <c:pt idx="1227">
                  <c:v>1.80276173162173</c:v>
                </c:pt>
                <c:pt idx="1228">
                  <c:v>1.77729455463438</c:v>
                </c:pt>
                <c:pt idx="1229">
                  <c:v>1.7671358416826</c:v>
                </c:pt>
                <c:pt idx="1230">
                  <c:v>1.7643376788251</c:v>
                </c:pt>
                <c:pt idx="1231">
                  <c:v>1.74451939883025</c:v>
                </c:pt>
                <c:pt idx="1232">
                  <c:v>1.73605751064982</c:v>
                </c:pt>
                <c:pt idx="1233">
                  <c:v>1.73317901451789</c:v>
                </c:pt>
                <c:pt idx="1234">
                  <c:v>1.71907301571226</c:v>
                </c:pt>
                <c:pt idx="1235">
                  <c:v>1.71060666805233</c:v>
                </c:pt>
                <c:pt idx="1236">
                  <c:v>1.71060666805233</c:v>
                </c:pt>
                <c:pt idx="1237">
                  <c:v>1.69644030196434</c:v>
                </c:pt>
                <c:pt idx="1238">
                  <c:v>1.68795128717514</c:v>
                </c:pt>
                <c:pt idx="1239">
                  <c:v>1.68515511575477</c:v>
                </c:pt>
                <c:pt idx="1240">
                  <c:v>1.67781931896972</c:v>
                </c:pt>
                <c:pt idx="1241">
                  <c:v>1.67097864404139</c:v>
                </c:pt>
                <c:pt idx="1242">
                  <c:v>1.67097864404139</c:v>
                </c:pt>
                <c:pt idx="1243">
                  <c:v>1.66367083937432</c:v>
                </c:pt>
                <c:pt idx="1244">
                  <c:v>1.65237186517319</c:v>
                </c:pt>
                <c:pt idx="1245">
                  <c:v>1.64956695747558</c:v>
                </c:pt>
                <c:pt idx="1246">
                  <c:v>1.6438793536337</c:v>
                </c:pt>
                <c:pt idx="1247">
                  <c:v>1.63260028210373</c:v>
                </c:pt>
                <c:pt idx="1248">
                  <c:v>1.6269583072869</c:v>
                </c:pt>
                <c:pt idx="1249">
                  <c:v>1.62296050028125</c:v>
                </c:pt>
                <c:pt idx="1250">
                  <c:v>1.60149488044472</c:v>
                </c:pt>
                <c:pt idx="1251">
                  <c:v>1.59303684259046</c:v>
                </c:pt>
                <c:pt idx="1252">
                  <c:v>1.59020132482968</c:v>
                </c:pt>
                <c:pt idx="1253">
                  <c:v>1.56475634892078</c:v>
                </c:pt>
                <c:pt idx="1254">
                  <c:v>1.55345153756097</c:v>
                </c:pt>
                <c:pt idx="1255">
                  <c:v>1.55063365852116</c:v>
                </c:pt>
                <c:pt idx="1256">
                  <c:v>1.52521898442732</c:v>
                </c:pt>
                <c:pt idx="1257">
                  <c:v>1.50827396219659</c:v>
                </c:pt>
                <c:pt idx="1258">
                  <c:v>1.50544810390666</c:v>
                </c:pt>
                <c:pt idx="1259">
                  <c:v>1.4658967600838</c:v>
                </c:pt>
                <c:pt idx="1260">
                  <c:v>1.43764936502362</c:v>
                </c:pt>
                <c:pt idx="1261">
                  <c:v>1.43202063998558</c:v>
                </c:pt>
                <c:pt idx="1262">
                  <c:v>1.39919818685237</c:v>
                </c:pt>
                <c:pt idx="1263">
                  <c:v>1.37096442805667</c:v>
                </c:pt>
                <c:pt idx="1264">
                  <c:v>1.36706738595341</c:v>
                </c:pt>
                <c:pt idx="1265">
                  <c:v>1.34553658487251</c:v>
                </c:pt>
                <c:pt idx="1266">
                  <c:v>1.31909296461011</c:v>
                </c:pt>
                <c:pt idx="1267">
                  <c:v>1.31167393292584</c:v>
                </c:pt>
                <c:pt idx="1268">
                  <c:v>1.30601333541846</c:v>
                </c:pt>
                <c:pt idx="1269">
                  <c:v>1.29369190765045</c:v>
                </c:pt>
                <c:pt idx="1270">
                  <c:v>1.28907898138865</c:v>
                </c:pt>
                <c:pt idx="1271">
                  <c:v>1.28061231073195</c:v>
                </c:pt>
                <c:pt idx="1272">
                  <c:v>1.26653102532522</c:v>
                </c:pt>
                <c:pt idx="1273">
                  <c:v>1.26264027712276</c:v>
                </c:pt>
                <c:pt idx="1274">
                  <c:v>1.2552213096251</c:v>
                </c:pt>
                <c:pt idx="1275">
                  <c:v>1.21573872918527</c:v>
                </c:pt>
                <c:pt idx="1276">
                  <c:v>1.20338581650235</c:v>
                </c:pt>
                <c:pt idx="1277">
                  <c:v>1.19596721894986</c:v>
                </c:pt>
                <c:pt idx="1278">
                  <c:v>1.1649480768675</c:v>
                </c:pt>
                <c:pt idx="1279">
                  <c:v>1.14802941480948</c:v>
                </c:pt>
                <c:pt idx="1280">
                  <c:v>1.14519104576127</c:v>
                </c:pt>
                <c:pt idx="1281">
                  <c:v>1.13391745343475</c:v>
                </c:pt>
                <c:pt idx="1282">
                  <c:v>1.12826737800723</c:v>
                </c:pt>
                <c:pt idx="1283">
                  <c:v>1.12826737800723</c:v>
                </c:pt>
                <c:pt idx="1284">
                  <c:v>1.12264904666157</c:v>
                </c:pt>
                <c:pt idx="1285">
                  <c:v>1.11982163714796</c:v>
                </c:pt>
                <c:pt idx="1286">
                  <c:v>1.12158444231154</c:v>
                </c:pt>
                <c:pt idx="1287">
                  <c:v>1.11135727632975</c:v>
                </c:pt>
                <c:pt idx="1288">
                  <c:v>1.10571442366213</c:v>
                </c:pt>
                <c:pt idx="1289">
                  <c:v>1.10290489325284</c:v>
                </c:pt>
                <c:pt idx="1290">
                  <c:v>1.09443550041772</c:v>
                </c:pt>
                <c:pt idx="1291">
                  <c:v>1.07750735229878</c:v>
                </c:pt>
                <c:pt idx="1292">
                  <c:v>1.07645252546066</c:v>
                </c:pt>
                <c:pt idx="1293">
                  <c:v>1.0634127476019</c:v>
                </c:pt>
                <c:pt idx="1294">
                  <c:v>1.04260744224848</c:v>
                </c:pt>
                <c:pt idx="1295">
                  <c:v>1.03522610091149</c:v>
                </c:pt>
                <c:pt idx="1296">
                  <c:v>1.01828605292522</c:v>
                </c:pt>
                <c:pt idx="1297">
                  <c:v>0.963677710480421</c:v>
                </c:pt>
                <c:pt idx="1298">
                  <c:v>0.939344019831464</c:v>
                </c:pt>
                <c:pt idx="1299">
                  <c:v>0.936539390534435</c:v>
                </c:pt>
                <c:pt idx="1300">
                  <c:v>0.922435765880719</c:v>
                </c:pt>
                <c:pt idx="1301">
                  <c:v>0.913989853207479</c:v>
                </c:pt>
                <c:pt idx="1302">
                  <c:v>0.91115782024336</c:v>
                </c:pt>
                <c:pt idx="1303">
                  <c:v>0.840706495433163</c:v>
                </c:pt>
                <c:pt idx="1304">
                  <c:v>0.804055691685426</c:v>
                </c:pt>
                <c:pt idx="1305">
                  <c:v>0.801255978753562</c:v>
                </c:pt>
                <c:pt idx="1306">
                  <c:v>0.744884195846896</c:v>
                </c:pt>
                <c:pt idx="1307">
                  <c:v>0.702621399270523</c:v>
                </c:pt>
                <c:pt idx="1308">
                  <c:v>0.696996921342305</c:v>
                </c:pt>
                <c:pt idx="1309">
                  <c:v>0.681841425608712</c:v>
                </c:pt>
                <c:pt idx="1310">
                  <c:v>0.663175405441389</c:v>
                </c:pt>
                <c:pt idx="1311">
                  <c:v>0.6603636399545</c:v>
                </c:pt>
                <c:pt idx="1312">
                  <c:v>0.695929869826056</c:v>
                </c:pt>
                <c:pt idx="1313">
                  <c:v>0.742080417334736</c:v>
                </c:pt>
                <c:pt idx="1314">
                  <c:v>0.752278252337898</c:v>
                </c:pt>
                <c:pt idx="1315">
                  <c:v>0.77589394295672</c:v>
                </c:pt>
                <c:pt idx="1316">
                  <c:v>0.825549720345748</c:v>
                </c:pt>
                <c:pt idx="1317">
                  <c:v>0.837893043648247</c:v>
                </c:pt>
                <c:pt idx="1318">
                  <c:v>0.818150838733258</c:v>
                </c:pt>
                <c:pt idx="1319">
                  <c:v>0.767433064110531</c:v>
                </c:pt>
                <c:pt idx="1320">
                  <c:v>0.752278252337898</c:v>
                </c:pt>
                <c:pt idx="1321">
                  <c:v>0.726920480801377</c:v>
                </c:pt>
                <c:pt idx="1322">
                  <c:v>0.600152397169819</c:v>
                </c:pt>
                <c:pt idx="1323">
                  <c:v>0.544872491613804</c:v>
                </c:pt>
                <c:pt idx="1324">
                  <c:v>0.547699192934206</c:v>
                </c:pt>
                <c:pt idx="1325">
                  <c:v>0.628327348176869</c:v>
                </c:pt>
                <c:pt idx="1326">
                  <c:v>0.667757904415336</c:v>
                </c:pt>
                <c:pt idx="1327">
                  <c:v>0.67163926453018</c:v>
                </c:pt>
                <c:pt idx="1328">
                  <c:v>0.702621399270523</c:v>
                </c:pt>
                <c:pt idx="1329">
                  <c:v>0.722348032246658</c:v>
                </c:pt>
                <c:pt idx="1330">
                  <c:v>0.727975235372748</c:v>
                </c:pt>
                <c:pt idx="1331">
                  <c:v>0.738197723734419</c:v>
                </c:pt>
                <c:pt idx="1332">
                  <c:v>0.749479366094717</c:v>
                </c:pt>
                <c:pt idx="1333">
                  <c:v>0.747716560931138</c:v>
                </c:pt>
                <c:pt idx="1334">
                  <c:v>0.681841425608712</c:v>
                </c:pt>
                <c:pt idx="1335">
                  <c:v>0.595576149917717</c:v>
                </c:pt>
                <c:pt idx="1336">
                  <c:v>0.580447675269047</c:v>
                </c:pt>
                <c:pt idx="1337">
                  <c:v>0.571986475234241</c:v>
                </c:pt>
                <c:pt idx="1338">
                  <c:v>0.553325540700817</c:v>
                </c:pt>
                <c:pt idx="1339">
                  <c:v>0.550516908877282</c:v>
                </c:pt>
                <c:pt idx="1340">
                  <c:v>0.550516908877282</c:v>
                </c:pt>
                <c:pt idx="1341">
                  <c:v>0.558966580944598</c:v>
                </c:pt>
                <c:pt idx="1342">
                  <c:v>0.563544693439507</c:v>
                </c:pt>
                <c:pt idx="1343">
                  <c:v>0.567401817207249</c:v>
                </c:pt>
                <c:pt idx="1344">
                  <c:v>0.592752869488353</c:v>
                </c:pt>
                <c:pt idx="1345">
                  <c:v>0.604022401930608</c:v>
                </c:pt>
                <c:pt idx="1346">
                  <c:v>0.605785207094187</c:v>
                </c:pt>
                <c:pt idx="1347">
                  <c:v>0.609669086121902</c:v>
                </c:pt>
                <c:pt idx="1348">
                  <c:v>0.609669086121902</c:v>
                </c:pt>
                <c:pt idx="1349">
                  <c:v>0.612486345315656</c:v>
                </c:pt>
                <c:pt idx="1350">
                  <c:v>0.631137499447972</c:v>
                </c:pt>
                <c:pt idx="1351">
                  <c:v>0.640639135851464</c:v>
                </c:pt>
                <c:pt idx="1352">
                  <c:v>0.645233326380389</c:v>
                </c:pt>
                <c:pt idx="1353">
                  <c:v>0.651919032510483</c:v>
                </c:pt>
                <c:pt idx="1354">
                  <c:v>0.66212644511808</c:v>
                </c:pt>
                <c:pt idx="1355">
                  <c:v>0.66212644511808</c:v>
                </c:pt>
                <c:pt idx="1356">
                  <c:v>0.667757904415336</c:v>
                </c:pt>
                <c:pt idx="1357">
                  <c:v>0.670585571386561</c:v>
                </c:pt>
                <c:pt idx="1358">
                  <c:v>0.673402069693759</c:v>
                </c:pt>
                <c:pt idx="1359">
                  <c:v>0.676207282131384</c:v>
                </c:pt>
                <c:pt idx="1360">
                  <c:v>0.679039681075473</c:v>
                </c:pt>
                <c:pt idx="1361">
                  <c:v>0.677276875911894</c:v>
                </c:pt>
                <c:pt idx="1362">
                  <c:v>0.676207282131384</c:v>
                </c:pt>
                <c:pt idx="1363">
                  <c:v>0.670585571386561</c:v>
                </c:pt>
                <c:pt idx="1364">
                  <c:v>0.667757904415336</c:v>
                </c:pt>
                <c:pt idx="1365">
                  <c:v>0.659322563494446</c:v>
                </c:pt>
                <c:pt idx="1366">
                  <c:v>0.631137499447972</c:v>
                </c:pt>
                <c:pt idx="1367">
                  <c:v>0.618718256290954</c:v>
                </c:pt>
                <c:pt idx="1368">
                  <c:v>0.619871217888872</c:v>
                </c:pt>
                <c:pt idx="1369">
                  <c:v>0.625506782005723</c:v>
                </c:pt>
                <c:pt idx="1370">
                  <c:v>0.628327348176869</c:v>
                </c:pt>
                <c:pt idx="1371">
                  <c:v>0.625506782005723</c:v>
                </c:pt>
                <c:pt idx="1372">
                  <c:v>0.605785207094187</c:v>
                </c:pt>
                <c:pt idx="1373">
                  <c:v>0.597338955081296</c:v>
                </c:pt>
                <c:pt idx="1374">
                  <c:v>0.594515674651933</c:v>
                </c:pt>
                <c:pt idx="1375">
                  <c:v>0.605785207094187</c:v>
                </c:pt>
                <c:pt idx="1376">
                  <c:v>0.611431891285481</c:v>
                </c:pt>
                <c:pt idx="1377">
                  <c:v>0.611431891285481</c:v>
                </c:pt>
              </c:numCache>
            </c:numRef>
          </c:yVal>
          <c:smooth val="1"/>
        </c:ser>
        <c:axId val="83441714"/>
        <c:axId val="65641834"/>
      </c:scatterChart>
      <c:valAx>
        <c:axId val="8344171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41834"/>
        <c:crossesAt val="0"/>
        <c:crossBetween val="midCat"/>
        <c:majorUnit val="1"/>
      </c:valAx>
      <c:valAx>
        <c:axId val="65641834"/>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41714"/>
        <c:crossesAt val="0"/>
        <c:crossBetween val="midCat"/>
        <c:majorUnit val="1"/>
      </c:valAx>
      <c:spPr>
        <a:solidFill>
          <a:srgbClr val="ffffff"/>
        </a:solidFill>
        <a:ln w="0">
          <a:noFill/>
        </a:ln>
      </c:spPr>
    </c:plotArea>
    <c:legend>
      <c:legendPos val="r"/>
      <c:layout>
        <c:manualLayout>
          <c:xMode val="edge"/>
          <c:yMode val="edge"/>
          <c:x val="0.795247353640095"/>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03"/>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48.41"/>
    <col collapsed="false" customWidth="true" hidden="false" outlineLevel="0" max="6" min="6" style="0" width="14.85"/>
    <col collapsed="false" customWidth="true" hidden="false" outlineLevel="0" max="7" min="7" style="0" width="53.13"/>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3</v>
      </c>
      <c r="I10" s="1" t="n">
        <v>0.482141203703704</v>
      </c>
    </row>
    <row r="11" customFormat="false" ht="12.75" hidden="false" customHeight="false" outlineLevel="0" collapsed="false">
      <c r="A11" s="0" t="s">
        <v>0</v>
      </c>
      <c r="B11" s="0" t="s">
        <v>37</v>
      </c>
      <c r="C11" s="0" t="s">
        <v>38</v>
      </c>
      <c r="D11" s="0" t="s">
        <v>6</v>
      </c>
      <c r="E11" s="0" t="n">
        <v>51</v>
      </c>
      <c r="F11" s="0" t="n">
        <v>43.17</v>
      </c>
      <c r="G11" s="0" t="s">
        <v>39</v>
      </c>
    </row>
    <row r="12" customFormat="false" ht="12.75" hidden="false" customHeight="false" outlineLevel="0" collapsed="false">
      <c r="A12" s="0" t="s">
        <v>0</v>
      </c>
      <c r="B12" s="0" t="s">
        <v>37</v>
      </c>
      <c r="C12" s="0" t="s">
        <v>40</v>
      </c>
      <c r="D12" s="0" t="s">
        <v>6</v>
      </c>
      <c r="E12" s="0" t="n">
        <v>3</v>
      </c>
      <c r="F12" s="0" t="n">
        <v>29.69</v>
      </c>
      <c r="G12" s="0" t="s">
        <v>41</v>
      </c>
    </row>
    <row r="13" customFormat="false" ht="12.75" hidden="false" customHeight="false" outlineLevel="0" collapsed="false">
      <c r="A13" s="0" t="s">
        <v>0</v>
      </c>
      <c r="B13" s="0" t="s">
        <v>37</v>
      </c>
      <c r="C13" s="0" t="s">
        <v>42</v>
      </c>
      <c r="D13" s="0" t="s">
        <v>43</v>
      </c>
      <c r="E13" s="0" t="s">
        <v>6</v>
      </c>
      <c r="F13" s="0" t="s">
        <v>36</v>
      </c>
      <c r="G13" s="0" t="n">
        <v>27</v>
      </c>
      <c r="H13" s="0" t="n">
        <v>2023</v>
      </c>
      <c r="I13" s="1" t="n">
        <v>0.40052083333333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3</v>
      </c>
      <c r="H15" s="1" t="n">
        <v>0.39880787037037</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92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5.412</v>
      </c>
    </row>
    <row r="44" customFormat="false" ht="12.75" hidden="false" customHeight="false" outlineLevel="0" collapsed="false">
      <c r="A44" s="0" t="s">
        <v>46</v>
      </c>
      <c r="B44" s="0" t="s">
        <v>116</v>
      </c>
      <c r="C44" s="0" t="n">
        <v>1</v>
      </c>
      <c r="D44" s="0" t="s">
        <v>6</v>
      </c>
      <c r="E44" s="0" t="s">
        <v>118</v>
      </c>
      <c r="F44" s="0" t="n">
        <v>15.277</v>
      </c>
    </row>
    <row r="45" customFormat="false" ht="12.75" hidden="false" customHeight="false" outlineLevel="0" collapsed="false">
      <c r="A45" s="0" t="s">
        <v>46</v>
      </c>
      <c r="B45" s="0" t="s">
        <v>116</v>
      </c>
      <c r="C45" s="0" t="n">
        <v>2</v>
      </c>
      <c r="D45" s="0" t="s">
        <v>6</v>
      </c>
      <c r="E45" s="0" t="s">
        <v>119</v>
      </c>
      <c r="F45" s="0" t="n">
        <v>19.0043</v>
      </c>
    </row>
    <row r="46" customFormat="false" ht="12.75" hidden="false" customHeight="false" outlineLevel="0" collapsed="false">
      <c r="A46" s="0" t="s">
        <v>46</v>
      </c>
      <c r="B46" s="0" t="s">
        <v>116</v>
      </c>
      <c r="C46" s="0" t="n">
        <v>3</v>
      </c>
      <c r="D46" s="0" t="s">
        <v>6</v>
      </c>
      <c r="E46" s="0" t="s">
        <v>120</v>
      </c>
      <c r="F46" s="0" t="n">
        <v>19.0021</v>
      </c>
    </row>
    <row r="47" customFormat="false" ht="12.75" hidden="false" customHeight="false" outlineLevel="0" collapsed="false">
      <c r="A47" s="0" t="s">
        <v>46</v>
      </c>
      <c r="B47" s="0" t="s">
        <v>116</v>
      </c>
      <c r="C47" s="0" t="n">
        <v>4</v>
      </c>
      <c r="D47" s="0" t="s">
        <v>6</v>
      </c>
      <c r="E47" s="0" t="s">
        <v>121</v>
      </c>
      <c r="F47" s="0" t="n">
        <v>4.768358</v>
      </c>
    </row>
    <row r="48" customFormat="false" ht="12.75" hidden="false" customHeight="false" outlineLevel="0" collapsed="false">
      <c r="A48" s="0" t="s">
        <v>46</v>
      </c>
      <c r="B48" s="0" t="s">
        <v>116</v>
      </c>
      <c r="C48" s="0" t="n">
        <v>5</v>
      </c>
      <c r="D48" s="0" t="s">
        <v>6</v>
      </c>
      <c r="E48" s="0" t="s">
        <v>122</v>
      </c>
      <c r="F48" s="0" t="n">
        <v>4.462458</v>
      </c>
    </row>
    <row r="49" customFormat="false" ht="12.75" hidden="false" customHeight="false" outlineLevel="0" collapsed="false">
      <c r="A49" s="0" t="s">
        <v>46</v>
      </c>
      <c r="B49" s="0" t="s">
        <v>116</v>
      </c>
      <c r="C49" s="0" t="n">
        <v>6</v>
      </c>
      <c r="D49" s="0" t="s">
        <v>6</v>
      </c>
      <c r="E49" s="0" t="s">
        <v>123</v>
      </c>
      <c r="F49" s="0" t="n">
        <v>35.6485</v>
      </c>
    </row>
    <row r="50" customFormat="false" ht="12.75" hidden="false" customHeight="false" outlineLevel="0" collapsed="false">
      <c r="A50" s="0" t="s">
        <v>46</v>
      </c>
      <c r="B50" s="0" t="s">
        <v>116</v>
      </c>
      <c r="C50" s="0" t="n">
        <v>7</v>
      </c>
      <c r="D50" s="0" t="s">
        <v>6</v>
      </c>
      <c r="E50" s="0" t="s">
        <v>124</v>
      </c>
      <c r="F50" s="0" t="n">
        <v>33.0973</v>
      </c>
    </row>
    <row r="51" customFormat="false" ht="12.75" hidden="false" customHeight="false" outlineLevel="0" collapsed="false">
      <c r="A51" s="0" t="s">
        <v>46</v>
      </c>
      <c r="B51" s="0" t="s">
        <v>116</v>
      </c>
      <c r="C51" s="0" t="n">
        <v>8</v>
      </c>
      <c r="D51" s="0" t="s">
        <v>6</v>
      </c>
      <c r="E51" s="0" t="s">
        <v>125</v>
      </c>
      <c r="F51" s="0" t="n">
        <v>8.056</v>
      </c>
    </row>
    <row r="52" customFormat="false" ht="12.75" hidden="false" customHeight="false" outlineLevel="0" collapsed="false">
      <c r="A52" s="0" t="s">
        <v>46</v>
      </c>
      <c r="B52" s="0" t="s">
        <v>116</v>
      </c>
      <c r="C52" s="0" t="n">
        <v>9</v>
      </c>
      <c r="D52" s="0" t="s">
        <v>6</v>
      </c>
      <c r="E52" s="0" t="s">
        <v>126</v>
      </c>
      <c r="F52" s="0" t="n">
        <v>6.81451</v>
      </c>
    </row>
    <row r="53" customFormat="false" ht="12.75" hidden="false" customHeight="false" outlineLevel="0" collapsed="false">
      <c r="A53" s="0" t="s">
        <v>46</v>
      </c>
      <c r="B53" s="0" t="s">
        <v>116</v>
      </c>
      <c r="C53" s="0" t="n">
        <v>10</v>
      </c>
      <c r="D53" s="0" t="s">
        <v>6</v>
      </c>
      <c r="E53" s="0" t="s">
        <v>127</v>
      </c>
      <c r="F53" s="0" t="n">
        <v>90.80183</v>
      </c>
    </row>
    <row r="54" customFormat="false" ht="12.75" hidden="false" customHeight="false" outlineLevel="0" collapsed="false">
      <c r="A54" s="0" t="s">
        <v>46</v>
      </c>
      <c r="B54" s="0" t="s">
        <v>116</v>
      </c>
      <c r="C54" s="0" t="n">
        <v>11</v>
      </c>
      <c r="D54" s="0" t="s">
        <v>6</v>
      </c>
      <c r="E54" s="0" t="s">
        <v>128</v>
      </c>
      <c r="F54" s="0" t="n">
        <v>2.230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2222</v>
      </c>
    </row>
    <row r="57" customFormat="false" ht="12.75" hidden="false" customHeight="false" outlineLevel="0" collapsed="false">
      <c r="A57" s="0" t="s">
        <v>46</v>
      </c>
      <c r="B57" s="0" t="s">
        <v>116</v>
      </c>
      <c r="C57" s="0" t="n">
        <v>14</v>
      </c>
      <c r="D57" s="0" t="s">
        <v>6</v>
      </c>
      <c r="E57" s="0" t="s">
        <v>131</v>
      </c>
      <c r="F57" s="0" t="n">
        <v>3.49496</v>
      </c>
    </row>
    <row r="58" customFormat="false" ht="12.75" hidden="false" customHeight="false" outlineLevel="0" collapsed="false">
      <c r="A58" s="0" t="s">
        <v>46</v>
      </c>
      <c r="B58" s="0" t="s">
        <v>116</v>
      </c>
      <c r="C58" s="0" t="n">
        <v>15</v>
      </c>
      <c r="D58" s="0" t="s">
        <v>6</v>
      </c>
      <c r="E58" s="0" t="s">
        <v>132</v>
      </c>
      <c r="F58" s="0" t="n">
        <v>51.71948</v>
      </c>
    </row>
    <row r="59" customFormat="false" ht="12.75" hidden="false" customHeight="false" outlineLevel="0" collapsed="false">
      <c r="A59" s="0" t="s">
        <v>46</v>
      </c>
      <c r="B59" s="0" t="s">
        <v>116</v>
      </c>
      <c r="C59" s="0" t="n">
        <v>16</v>
      </c>
      <c r="D59" s="0" t="s">
        <v>6</v>
      </c>
      <c r="E59" s="0" t="s">
        <v>133</v>
      </c>
      <c r="F59" s="0" t="n">
        <v>2.3223</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57.977</v>
      </c>
    </row>
    <row r="64" customFormat="false" ht="12.75" hidden="false" customHeight="false" outlineLevel="0" collapsed="false">
      <c r="A64" s="0" t="s">
        <v>46</v>
      </c>
      <c r="B64" s="0" t="s">
        <v>116</v>
      </c>
      <c r="C64" s="0" t="n">
        <v>21</v>
      </c>
      <c r="D64" s="0" t="s">
        <v>6</v>
      </c>
      <c r="E64" s="0" t="s">
        <v>136</v>
      </c>
      <c r="F64" s="2" t="n">
        <v>1055.1</v>
      </c>
    </row>
    <row r="65" customFormat="false" ht="12.75" hidden="false" customHeight="false" outlineLevel="0" collapsed="false">
      <c r="A65" s="0" t="s">
        <v>46</v>
      </c>
      <c r="B65" s="0" t="s">
        <v>116</v>
      </c>
      <c r="C65" s="0" t="n">
        <v>22</v>
      </c>
      <c r="D65" s="0" t="s">
        <v>6</v>
      </c>
      <c r="E65" s="0" t="s">
        <v>137</v>
      </c>
      <c r="F65" s="2" t="n">
        <v>591.63</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7</v>
      </c>
      <c r="F68" s="0" t="n">
        <v>2023</v>
      </c>
      <c r="G68" s="1" t="n">
        <v>0.39880787037037</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7</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642</v>
      </c>
      <c r="C301" s="0" t="n">
        <v>2.619</v>
      </c>
      <c r="D301" s="0" t="n">
        <v>18.9976</v>
      </c>
      <c r="E301" s="0" t="n">
        <v>18.9968</v>
      </c>
      <c r="F301" s="0" t="n">
        <v>4.767417</v>
      </c>
      <c r="G301" s="0" t="n">
        <v>4.461663</v>
      </c>
      <c r="H301" s="0" t="n">
        <v>35.6456</v>
      </c>
      <c r="I301" s="0" t="n">
        <v>33.0945</v>
      </c>
      <c r="J301" s="0" t="n">
        <v>8.051</v>
      </c>
      <c r="K301" s="0" t="n">
        <v>6.75174</v>
      </c>
      <c r="L301" s="0" t="n">
        <v>89.96911</v>
      </c>
      <c r="M301" s="0" t="n">
        <v>1.623</v>
      </c>
      <c r="N301" s="0" t="n">
        <v>0</v>
      </c>
      <c r="O301" s="0" t="n">
        <v>0</v>
      </c>
      <c r="P301" s="0" t="n">
        <v>3.4948</v>
      </c>
      <c r="Q301" s="0" t="n">
        <v>51.71948</v>
      </c>
      <c r="R301" s="0" t="n">
        <v>2.1856</v>
      </c>
      <c r="S301" s="0" t="n">
        <v>0</v>
      </c>
      <c r="T301" s="0" t="n">
        <v>0</v>
      </c>
      <c r="U301" s="0" t="n">
        <v>0</v>
      </c>
      <c r="V301" s="2" t="n">
        <v>34.931</v>
      </c>
      <c r="W301" s="2" t="n">
        <v>1017</v>
      </c>
      <c r="X301" s="2" t="n">
        <v>355.24</v>
      </c>
      <c r="Y301" s="2" t="n">
        <v>0</v>
      </c>
    </row>
    <row r="302" customFormat="false" ht="12.75" hidden="false" customHeight="false" outlineLevel="0" collapsed="false">
      <c r="B302" s="0" t="n">
        <v>2.636</v>
      </c>
      <c r="C302" s="0" t="n">
        <v>2.613</v>
      </c>
      <c r="D302" s="0" t="n">
        <v>18.9974</v>
      </c>
      <c r="E302" s="0" t="n">
        <v>18.9967</v>
      </c>
      <c r="F302" s="0" t="n">
        <v>4.767345</v>
      </c>
      <c r="G302" s="0" t="n">
        <v>4.461735</v>
      </c>
      <c r="H302" s="0" t="n">
        <v>35.6452</v>
      </c>
      <c r="I302" s="0" t="n">
        <v>33.0953</v>
      </c>
      <c r="J302" s="0" t="n">
        <v>8.051</v>
      </c>
      <c r="K302" s="0" t="n">
        <v>6.75177</v>
      </c>
      <c r="L302" s="0" t="n">
        <v>89.96905</v>
      </c>
      <c r="M302" s="0" t="n">
        <v>1.6184</v>
      </c>
      <c r="N302" s="0" t="n">
        <v>0</v>
      </c>
      <c r="O302" s="0" t="n">
        <v>1E-005</v>
      </c>
      <c r="P302" s="0" t="n">
        <v>3.4948</v>
      </c>
      <c r="Q302" s="0" t="n">
        <v>51.71948</v>
      </c>
      <c r="R302" s="0" t="n">
        <v>2.1844</v>
      </c>
      <c r="S302" s="0" t="n">
        <v>0</v>
      </c>
      <c r="T302" s="0" t="n">
        <v>0</v>
      </c>
      <c r="U302" s="0" t="n">
        <v>0</v>
      </c>
      <c r="V302" s="2" t="n">
        <v>34.152</v>
      </c>
      <c r="W302" s="2" t="n">
        <v>1017</v>
      </c>
      <c r="X302" s="2" t="n">
        <v>347.32</v>
      </c>
      <c r="Y302" s="2" t="n">
        <v>0</v>
      </c>
    </row>
    <row r="303" customFormat="false" ht="12.75" hidden="false" customHeight="false" outlineLevel="0" collapsed="false">
      <c r="B303" s="0" t="n">
        <v>2.642</v>
      </c>
      <c r="C303" s="0" t="n">
        <v>2.619</v>
      </c>
      <c r="D303" s="0" t="n">
        <v>18.9974</v>
      </c>
      <c r="E303" s="0" t="n">
        <v>18.9968</v>
      </c>
      <c r="F303" s="0" t="n">
        <v>4.767377</v>
      </c>
      <c r="G303" s="0" t="n">
        <v>4.461735</v>
      </c>
      <c r="H303" s="0" t="n">
        <v>35.6455</v>
      </c>
      <c r="I303" s="0" t="n">
        <v>33.0951</v>
      </c>
      <c r="J303" s="0" t="n">
        <v>8.051</v>
      </c>
      <c r="K303" s="0" t="n">
        <v>6.75747</v>
      </c>
      <c r="L303" s="0" t="n">
        <v>90.04506</v>
      </c>
      <c r="M303" s="0" t="n">
        <v>1.6092</v>
      </c>
      <c r="N303" s="0" t="n">
        <v>0</v>
      </c>
      <c r="O303" s="0" t="n">
        <v>2E-005</v>
      </c>
      <c r="P303" s="0" t="n">
        <v>3.4948</v>
      </c>
      <c r="Q303" s="0" t="n">
        <v>51.71948</v>
      </c>
      <c r="R303" s="0" t="n">
        <v>2.1819</v>
      </c>
      <c r="S303" s="0" t="n">
        <v>0</v>
      </c>
      <c r="T303" s="0" t="n">
        <v>0</v>
      </c>
      <c r="U303" s="0" t="n">
        <v>0</v>
      </c>
      <c r="V303" s="2" t="n">
        <v>34.018</v>
      </c>
      <c r="W303" s="2" t="n">
        <v>1015.2</v>
      </c>
      <c r="X303" s="2" t="n">
        <v>345.37</v>
      </c>
      <c r="Y303" s="2" t="n">
        <v>0</v>
      </c>
    </row>
    <row r="304" customFormat="false" ht="12.75" hidden="false" customHeight="false" outlineLevel="0" collapsed="false">
      <c r="B304" s="0" t="n">
        <v>2.642</v>
      </c>
      <c r="C304" s="0" t="n">
        <v>2.619</v>
      </c>
      <c r="D304" s="0" t="n">
        <v>18.9974</v>
      </c>
      <c r="E304" s="0" t="n">
        <v>18.9967</v>
      </c>
      <c r="F304" s="0" t="n">
        <v>4.767373</v>
      </c>
      <c r="G304" s="0" t="n">
        <v>4.461721</v>
      </c>
      <c r="H304" s="0" t="n">
        <v>35.6454</v>
      </c>
      <c r="I304" s="0" t="n">
        <v>33.0952</v>
      </c>
      <c r="J304" s="0" t="n">
        <v>8.051</v>
      </c>
      <c r="K304" s="0" t="n">
        <v>6.75812</v>
      </c>
      <c r="L304" s="0" t="n">
        <v>90.05378</v>
      </c>
      <c r="M304" s="0" t="n">
        <v>1.6047</v>
      </c>
      <c r="N304" s="0" t="n">
        <v>0</v>
      </c>
      <c r="O304" s="0" t="n">
        <v>3E-005</v>
      </c>
      <c r="P304" s="0" t="n">
        <v>3.4948</v>
      </c>
      <c r="Q304" s="0" t="n">
        <v>51.71948</v>
      </c>
      <c r="R304" s="0" t="n">
        <v>2.1807</v>
      </c>
      <c r="S304" s="0" t="n">
        <v>0</v>
      </c>
      <c r="T304" s="0" t="n">
        <v>0</v>
      </c>
      <c r="U304" s="0" t="n">
        <v>0</v>
      </c>
      <c r="V304" s="2" t="n">
        <v>33.579</v>
      </c>
      <c r="W304" s="2" t="n">
        <v>1017</v>
      </c>
      <c r="X304" s="2" t="n">
        <v>341.49</v>
      </c>
      <c r="Y304" s="2" t="n">
        <v>0</v>
      </c>
    </row>
    <row r="305" customFormat="false" ht="12.75" hidden="false" customHeight="false" outlineLevel="0" collapsed="false">
      <c r="B305" s="0" t="n">
        <v>2.632</v>
      </c>
      <c r="C305" s="0" t="n">
        <v>2.609</v>
      </c>
      <c r="D305" s="0" t="n">
        <v>18.9973</v>
      </c>
      <c r="E305" s="0" t="n">
        <v>18.9967</v>
      </c>
      <c r="F305" s="0" t="n">
        <v>4.767413</v>
      </c>
      <c r="G305" s="0" t="n">
        <v>4.461699</v>
      </c>
      <c r="H305" s="0" t="n">
        <v>35.6459</v>
      </c>
      <c r="I305" s="0" t="n">
        <v>33.0949</v>
      </c>
      <c r="J305" s="0" t="n">
        <v>8.051</v>
      </c>
      <c r="K305" s="0" t="n">
        <v>6.75874</v>
      </c>
      <c r="L305" s="0" t="n">
        <v>90.06202</v>
      </c>
      <c r="M305" s="0" t="n">
        <v>1.6047</v>
      </c>
      <c r="N305" s="0" t="n">
        <v>0</v>
      </c>
      <c r="O305" s="0" t="n">
        <v>5E-005</v>
      </c>
      <c r="P305" s="0" t="n">
        <v>3.4948</v>
      </c>
      <c r="Q305" s="0" t="n">
        <v>51.71948</v>
      </c>
      <c r="R305" s="0" t="n">
        <v>2.1807</v>
      </c>
      <c r="S305" s="0" t="n">
        <v>0</v>
      </c>
      <c r="T305" s="0" t="n">
        <v>0</v>
      </c>
      <c r="U305" s="0" t="n">
        <v>0</v>
      </c>
      <c r="V305" s="2" t="n">
        <v>32.737</v>
      </c>
      <c r="W305" s="2" t="n">
        <v>1017</v>
      </c>
      <c r="X305" s="2" t="n">
        <v>332.93</v>
      </c>
      <c r="Y305" s="2" t="n">
        <v>0</v>
      </c>
    </row>
    <row r="306" customFormat="false" ht="12.75" hidden="false" customHeight="false" outlineLevel="0" collapsed="false">
      <c r="B306" s="0" t="n">
        <v>2.651</v>
      </c>
      <c r="C306" s="0" t="n">
        <v>2.628</v>
      </c>
      <c r="D306" s="0" t="n">
        <v>18.9973</v>
      </c>
      <c r="E306" s="0" t="n">
        <v>18.9968</v>
      </c>
      <c r="F306" s="0" t="n">
        <v>4.767417</v>
      </c>
      <c r="G306" s="0" t="n">
        <v>4.461699</v>
      </c>
      <c r="H306" s="0" t="n">
        <v>35.6459</v>
      </c>
      <c r="I306" s="0" t="n">
        <v>33.0948</v>
      </c>
      <c r="J306" s="0" t="n">
        <v>8.051</v>
      </c>
      <c r="K306" s="0" t="n">
        <v>6.75935</v>
      </c>
      <c r="L306" s="0" t="n">
        <v>90.0702</v>
      </c>
      <c r="M306" s="0" t="n">
        <v>1.6001</v>
      </c>
      <c r="N306" s="0" t="n">
        <v>0</v>
      </c>
      <c r="O306" s="0" t="n">
        <v>6E-005</v>
      </c>
      <c r="P306" s="0" t="n">
        <v>3.4948</v>
      </c>
      <c r="Q306" s="0" t="n">
        <v>51.71948</v>
      </c>
      <c r="R306" s="0" t="n">
        <v>2.1795</v>
      </c>
      <c r="S306" s="0" t="n">
        <v>0</v>
      </c>
      <c r="T306" s="0" t="n">
        <v>0</v>
      </c>
      <c r="U306" s="0" t="n">
        <v>0</v>
      </c>
      <c r="V306" s="2" t="n">
        <v>32.517</v>
      </c>
      <c r="W306" s="2" t="n">
        <v>1015.2</v>
      </c>
      <c r="X306" s="2" t="n">
        <v>330.13</v>
      </c>
      <c r="Y306" s="2" t="n">
        <v>0</v>
      </c>
    </row>
    <row r="307" customFormat="false" ht="12.75" hidden="false" customHeight="false" outlineLevel="0" collapsed="false">
      <c r="B307" s="0" t="n">
        <v>2.632</v>
      </c>
      <c r="C307" s="0" t="n">
        <v>2.609</v>
      </c>
      <c r="D307" s="0" t="n">
        <v>18.9974</v>
      </c>
      <c r="E307" s="0" t="n">
        <v>18.9967</v>
      </c>
      <c r="F307" s="0" t="n">
        <v>4.767453</v>
      </c>
      <c r="G307" s="0" t="n">
        <v>4.461735</v>
      </c>
      <c r="H307" s="0" t="n">
        <v>35.6461</v>
      </c>
      <c r="I307" s="0" t="n">
        <v>33.0953</v>
      </c>
      <c r="J307" s="0" t="n">
        <v>8.051</v>
      </c>
      <c r="K307" s="0" t="n">
        <v>6.76558</v>
      </c>
      <c r="L307" s="0" t="n">
        <v>90.15349</v>
      </c>
      <c r="M307" s="0" t="n">
        <v>1.591</v>
      </c>
      <c r="N307" s="0" t="n">
        <v>0</v>
      </c>
      <c r="O307" s="0" t="n">
        <v>7E-005</v>
      </c>
      <c r="P307" s="0" t="n">
        <v>3.4948</v>
      </c>
      <c r="Q307" s="0" t="n">
        <v>51.71948</v>
      </c>
      <c r="R307" s="0" t="n">
        <v>2.177</v>
      </c>
      <c r="S307" s="0" t="n">
        <v>0</v>
      </c>
      <c r="T307" s="0" t="n">
        <v>0</v>
      </c>
      <c r="U307" s="0" t="n">
        <v>0</v>
      </c>
      <c r="V307" s="2" t="n">
        <v>32.609</v>
      </c>
      <c r="W307" s="2" t="n">
        <v>1015.2</v>
      </c>
      <c r="X307" s="2" t="n">
        <v>331.06</v>
      </c>
      <c r="Y307" s="2" t="n">
        <v>0</v>
      </c>
    </row>
    <row r="308" customFormat="false" ht="12.75" hidden="false" customHeight="false" outlineLevel="0" collapsed="false">
      <c r="B308" s="0" t="n">
        <v>2.642</v>
      </c>
      <c r="C308" s="0" t="n">
        <v>2.619</v>
      </c>
      <c r="D308" s="0" t="n">
        <v>18.9973</v>
      </c>
      <c r="E308" s="0" t="n">
        <v>18.997</v>
      </c>
      <c r="F308" s="0" t="n">
        <v>4.767469</v>
      </c>
      <c r="G308" s="0" t="n">
        <v>4.461735</v>
      </c>
      <c r="H308" s="0" t="n">
        <v>35.6464</v>
      </c>
      <c r="I308" s="0" t="n">
        <v>33.095</v>
      </c>
      <c r="J308" s="0" t="n">
        <v>8.056</v>
      </c>
      <c r="K308" s="0" t="n">
        <v>6.76679</v>
      </c>
      <c r="L308" s="0" t="n">
        <v>90.16954</v>
      </c>
      <c r="M308" s="0" t="n">
        <v>1.5865</v>
      </c>
      <c r="N308" s="0" t="n">
        <v>0</v>
      </c>
      <c r="O308" s="0" t="n">
        <v>8E-005</v>
      </c>
      <c r="P308" s="0" t="n">
        <v>3.4948</v>
      </c>
      <c r="Q308" s="0" t="n">
        <v>51.71948</v>
      </c>
      <c r="R308" s="0" t="n">
        <v>2.1758</v>
      </c>
      <c r="S308" s="0" t="n">
        <v>0</v>
      </c>
      <c r="T308" s="0" t="n">
        <v>0</v>
      </c>
      <c r="U308" s="0" t="n">
        <v>0</v>
      </c>
      <c r="V308" s="2" t="n">
        <v>32.923</v>
      </c>
      <c r="W308" s="2" t="n">
        <v>1017</v>
      </c>
      <c r="X308" s="2" t="n">
        <v>334.82</v>
      </c>
      <c r="Y308" s="2" t="n">
        <v>0</v>
      </c>
    </row>
    <row r="309" customFormat="false" ht="12.75" hidden="false" customHeight="false" outlineLevel="0" collapsed="false">
      <c r="B309" s="0" t="n">
        <v>2.642</v>
      </c>
      <c r="C309" s="0" t="n">
        <v>2.619</v>
      </c>
      <c r="D309" s="0" t="n">
        <v>18.9971</v>
      </c>
      <c r="E309" s="0" t="n">
        <v>18.997</v>
      </c>
      <c r="F309" s="0" t="n">
        <v>4.767493</v>
      </c>
      <c r="G309" s="0" t="n">
        <v>4.461756</v>
      </c>
      <c r="H309" s="0" t="n">
        <v>35.6467</v>
      </c>
      <c r="I309" s="0" t="n">
        <v>33.0952</v>
      </c>
      <c r="J309" s="0" t="n">
        <v>8.051</v>
      </c>
      <c r="K309" s="0" t="n">
        <v>6.76794</v>
      </c>
      <c r="L309" s="0" t="n">
        <v>90.18472</v>
      </c>
      <c r="M309" s="0" t="n">
        <v>1.5775</v>
      </c>
      <c r="N309" s="0" t="n">
        <v>0</v>
      </c>
      <c r="O309" s="0" t="n">
        <v>9E-005</v>
      </c>
      <c r="P309" s="0" t="n">
        <v>3.4948</v>
      </c>
      <c r="Q309" s="0" t="n">
        <v>51.71948</v>
      </c>
      <c r="R309" s="0" t="n">
        <v>2.1734</v>
      </c>
      <c r="S309" s="0" t="n">
        <v>0</v>
      </c>
      <c r="T309" s="0" t="n">
        <v>0</v>
      </c>
      <c r="U309" s="0" t="n">
        <v>0</v>
      </c>
      <c r="V309" s="2" t="n">
        <v>33.109</v>
      </c>
      <c r="W309" s="2" t="n">
        <v>1017</v>
      </c>
      <c r="X309" s="2" t="n">
        <v>336.71</v>
      </c>
      <c r="Y309" s="2" t="n">
        <v>0</v>
      </c>
    </row>
    <row r="310" customFormat="false" ht="12.75" hidden="false" customHeight="false" outlineLevel="0" collapsed="false">
      <c r="B310" s="0" t="n">
        <v>2.651</v>
      </c>
      <c r="C310" s="0" t="n">
        <v>2.628</v>
      </c>
      <c r="D310" s="0" t="n">
        <v>18.9971</v>
      </c>
      <c r="E310" s="0" t="n">
        <v>18.9966</v>
      </c>
      <c r="F310" s="0" t="n">
        <v>4.767453</v>
      </c>
      <c r="G310" s="0" t="n">
        <v>4.461735</v>
      </c>
      <c r="H310" s="0" t="n">
        <v>35.6464</v>
      </c>
      <c r="I310" s="0" t="n">
        <v>33.0953</v>
      </c>
      <c r="J310" s="0" t="n">
        <v>8.056</v>
      </c>
      <c r="K310" s="0" t="n">
        <v>6.76904</v>
      </c>
      <c r="L310" s="0" t="n">
        <v>90.19923</v>
      </c>
      <c r="M310" s="0" t="n">
        <v>1.5686</v>
      </c>
      <c r="N310" s="0" t="n">
        <v>0</v>
      </c>
      <c r="O310" s="0" t="n">
        <v>0.0001</v>
      </c>
      <c r="P310" s="0" t="n">
        <v>3.4948</v>
      </c>
      <c r="Q310" s="0" t="n">
        <v>51.71948</v>
      </c>
      <c r="R310" s="0" t="n">
        <v>2.1709</v>
      </c>
      <c r="S310" s="0" t="n">
        <v>0</v>
      </c>
      <c r="T310" s="0" t="n">
        <v>0</v>
      </c>
      <c r="U310" s="0" t="n">
        <v>0</v>
      </c>
      <c r="V310" s="2" t="n">
        <v>33.202</v>
      </c>
      <c r="W310" s="2" t="n">
        <v>1017</v>
      </c>
      <c r="X310" s="2" t="n">
        <v>337.66</v>
      </c>
      <c r="Y310" s="2" t="n">
        <v>0</v>
      </c>
    </row>
    <row r="311" customFormat="false" ht="12.75" hidden="false" customHeight="false" outlineLevel="0" collapsed="false">
      <c r="B311" s="0" t="n">
        <v>2.632</v>
      </c>
      <c r="C311" s="0" t="n">
        <v>2.609</v>
      </c>
      <c r="D311" s="0" t="n">
        <v>18.9974</v>
      </c>
      <c r="E311" s="0" t="n">
        <v>18.9968</v>
      </c>
      <c r="F311" s="0" t="n">
        <v>4.767485</v>
      </c>
      <c r="G311" s="0" t="n">
        <v>4.461735</v>
      </c>
      <c r="H311" s="0" t="n">
        <v>35.6464</v>
      </c>
      <c r="I311" s="0" t="n">
        <v>33.0951</v>
      </c>
      <c r="J311" s="0" t="n">
        <v>8.051</v>
      </c>
      <c r="K311" s="0" t="n">
        <v>6.77001</v>
      </c>
      <c r="L311" s="0" t="n">
        <v>90.21264</v>
      </c>
      <c r="M311" s="0" t="n">
        <v>1.5641</v>
      </c>
      <c r="N311" s="0" t="n">
        <v>0</v>
      </c>
      <c r="O311" s="0" t="n">
        <v>0.00012</v>
      </c>
      <c r="P311" s="0" t="n">
        <v>3.4948</v>
      </c>
      <c r="Q311" s="0" t="n">
        <v>51.71948</v>
      </c>
      <c r="R311" s="0" t="n">
        <v>2.1697</v>
      </c>
      <c r="S311" s="0" t="n">
        <v>0</v>
      </c>
      <c r="T311" s="0" t="n">
        <v>0</v>
      </c>
      <c r="U311" s="0" t="n">
        <v>0</v>
      </c>
      <c r="V311" s="2" t="n">
        <v>34.056</v>
      </c>
      <c r="W311" s="2" t="n">
        <v>1017</v>
      </c>
      <c r="X311" s="2" t="n">
        <v>346.34</v>
      </c>
      <c r="Y311" s="2" t="n">
        <v>0</v>
      </c>
    </row>
    <row r="312" customFormat="false" ht="12.75" hidden="false" customHeight="false" outlineLevel="0" collapsed="false">
      <c r="B312" s="0" t="n">
        <v>2.642</v>
      </c>
      <c r="C312" s="0" t="n">
        <v>2.619</v>
      </c>
      <c r="D312" s="0" t="n">
        <v>18.9974</v>
      </c>
      <c r="E312" s="0" t="n">
        <v>18.9967</v>
      </c>
      <c r="F312" s="0" t="n">
        <v>4.767528</v>
      </c>
      <c r="G312" s="0" t="n">
        <v>4.461699</v>
      </c>
      <c r="H312" s="0" t="n">
        <v>35.6467</v>
      </c>
      <c r="I312" s="0" t="n">
        <v>33.095</v>
      </c>
      <c r="J312" s="0" t="n">
        <v>8.056</v>
      </c>
      <c r="K312" s="0" t="n">
        <v>6.77097</v>
      </c>
      <c r="L312" s="0" t="n">
        <v>90.22565</v>
      </c>
      <c r="M312" s="0" t="n">
        <v>1.5597</v>
      </c>
      <c r="N312" s="0" t="n">
        <v>0</v>
      </c>
      <c r="O312" s="0" t="n">
        <v>0.00013</v>
      </c>
      <c r="P312" s="0" t="n">
        <v>3.4948</v>
      </c>
      <c r="Q312" s="0" t="n">
        <v>51.71948</v>
      </c>
      <c r="R312" s="0" t="n">
        <v>2.1685</v>
      </c>
      <c r="S312" s="0" t="n">
        <v>0</v>
      </c>
      <c r="T312" s="0" t="n">
        <v>0</v>
      </c>
      <c r="U312" s="0" t="n">
        <v>0</v>
      </c>
      <c r="V312" s="2" t="n">
        <v>34.442</v>
      </c>
      <c r="W312" s="2" t="n">
        <v>1017</v>
      </c>
      <c r="X312" s="2" t="n">
        <v>350.27</v>
      </c>
      <c r="Y312" s="2" t="n">
        <v>0</v>
      </c>
    </row>
    <row r="313" customFormat="false" ht="12.75" hidden="false" customHeight="false" outlineLevel="0" collapsed="false">
      <c r="B313" s="0" t="n">
        <v>2.651</v>
      </c>
      <c r="C313" s="0" t="n">
        <v>2.628</v>
      </c>
      <c r="D313" s="0" t="n">
        <v>18.9976</v>
      </c>
      <c r="E313" s="0" t="n">
        <v>18.9967</v>
      </c>
      <c r="F313" s="0" t="n">
        <v>4.76754</v>
      </c>
      <c r="G313" s="0" t="n">
        <v>4.461778</v>
      </c>
      <c r="H313" s="0" t="n">
        <v>35.6467</v>
      </c>
      <c r="I313" s="0" t="n">
        <v>33.0956</v>
      </c>
      <c r="J313" s="0" t="n">
        <v>8.051</v>
      </c>
      <c r="K313" s="0" t="n">
        <v>6.77186</v>
      </c>
      <c r="L313" s="0" t="n">
        <v>90.23787</v>
      </c>
      <c r="M313" s="0" t="n">
        <v>1.5552</v>
      </c>
      <c r="N313" s="0" t="n">
        <v>0</v>
      </c>
      <c r="O313" s="0" t="n">
        <v>0.00014</v>
      </c>
      <c r="P313" s="0" t="n">
        <v>3.4948</v>
      </c>
      <c r="Q313" s="0" t="n">
        <v>51.71948</v>
      </c>
      <c r="R313" s="0" t="n">
        <v>2.1673</v>
      </c>
      <c r="S313" s="0" t="n">
        <v>0</v>
      </c>
      <c r="T313" s="0" t="n">
        <v>0</v>
      </c>
      <c r="U313" s="0" t="n">
        <v>0</v>
      </c>
      <c r="V313" s="2" t="n">
        <v>34.539</v>
      </c>
      <c r="W313" s="2" t="n">
        <v>1017</v>
      </c>
      <c r="X313" s="2" t="n">
        <v>351.26</v>
      </c>
      <c r="Y313" s="2" t="n">
        <v>0</v>
      </c>
    </row>
    <row r="314" customFormat="false" ht="12.75" hidden="false" customHeight="false" outlineLevel="0" collapsed="false">
      <c r="B314" s="0" t="n">
        <v>2.642</v>
      </c>
      <c r="C314" s="0" t="n">
        <v>2.619</v>
      </c>
      <c r="D314" s="0" t="n">
        <v>18.9978</v>
      </c>
      <c r="E314" s="0" t="n">
        <v>18.9965</v>
      </c>
      <c r="F314" s="0" t="n">
        <v>4.767528</v>
      </c>
      <c r="G314" s="0" t="n">
        <v>4.461663</v>
      </c>
      <c r="H314" s="0" t="n">
        <v>35.6464</v>
      </c>
      <c r="I314" s="0" t="n">
        <v>33.0948</v>
      </c>
      <c r="J314" s="0" t="n">
        <v>8.051</v>
      </c>
      <c r="K314" s="0" t="n">
        <v>6.7727</v>
      </c>
      <c r="L314" s="0" t="n">
        <v>90.24913</v>
      </c>
      <c r="M314" s="0" t="n">
        <v>1.5464</v>
      </c>
      <c r="N314" s="0" t="n">
        <v>0</v>
      </c>
      <c r="O314" s="0" t="n">
        <v>0.00015</v>
      </c>
      <c r="P314" s="0" t="n">
        <v>3.4948</v>
      </c>
      <c r="Q314" s="0" t="n">
        <v>51.71948</v>
      </c>
      <c r="R314" s="0" t="n">
        <v>2.1648</v>
      </c>
      <c r="S314" s="0" t="n">
        <v>0</v>
      </c>
      <c r="T314" s="0" t="n">
        <v>0</v>
      </c>
      <c r="U314" s="0" t="n">
        <v>0</v>
      </c>
      <c r="V314" s="2" t="n">
        <v>35.688</v>
      </c>
      <c r="W314" s="2" t="n">
        <v>1015.2</v>
      </c>
      <c r="X314" s="2" t="n">
        <v>362.32</v>
      </c>
      <c r="Y314" s="2" t="n">
        <v>0</v>
      </c>
    </row>
    <row r="315" customFormat="false" ht="12.75" hidden="false" customHeight="false" outlineLevel="0" collapsed="false">
      <c r="B315" s="0" t="n">
        <v>2.642</v>
      </c>
      <c r="C315" s="0" t="n">
        <v>2.619</v>
      </c>
      <c r="D315" s="0" t="n">
        <v>18.9979</v>
      </c>
      <c r="E315" s="0" t="n">
        <v>18.9967</v>
      </c>
      <c r="F315" s="0" t="n">
        <v>4.767485</v>
      </c>
      <c r="G315" s="0" t="n">
        <v>4.461678</v>
      </c>
      <c r="H315" s="0" t="n">
        <v>35.6459</v>
      </c>
      <c r="I315" s="0" t="n">
        <v>33.0947</v>
      </c>
      <c r="J315" s="0" t="n">
        <v>8.051</v>
      </c>
      <c r="K315" s="0" t="n">
        <v>6.77349</v>
      </c>
      <c r="L315" s="0" t="n">
        <v>90.25973</v>
      </c>
      <c r="M315" s="0" t="n">
        <v>1.5376</v>
      </c>
      <c r="N315" s="0" t="n">
        <v>0</v>
      </c>
      <c r="O315" s="0" t="n">
        <v>0.00016</v>
      </c>
      <c r="P315" s="0" t="n">
        <v>3.4948</v>
      </c>
      <c r="Q315" s="0" t="n">
        <v>51.71948</v>
      </c>
      <c r="R315" s="0" t="n">
        <v>2.1624</v>
      </c>
      <c r="S315" s="0" t="n">
        <v>0</v>
      </c>
      <c r="T315" s="0" t="n">
        <v>0</v>
      </c>
      <c r="U315" s="0" t="n">
        <v>0</v>
      </c>
      <c r="V315" s="2" t="n">
        <v>36.297</v>
      </c>
      <c r="W315" s="2" t="n">
        <v>1015.2</v>
      </c>
      <c r="X315" s="2" t="n">
        <v>368.51</v>
      </c>
      <c r="Y315" s="2" t="n">
        <v>0</v>
      </c>
    </row>
    <row r="316" customFormat="false" ht="12.75" hidden="false" customHeight="false" outlineLevel="0" collapsed="false">
      <c r="B316" s="0" t="n">
        <v>2.642</v>
      </c>
      <c r="C316" s="0" t="n">
        <v>2.619</v>
      </c>
      <c r="D316" s="0" t="n">
        <v>18.9976</v>
      </c>
      <c r="E316" s="0" t="n">
        <v>18.9965</v>
      </c>
      <c r="F316" s="0" t="n">
        <v>4.767469</v>
      </c>
      <c r="G316" s="0" t="n">
        <v>4.461735</v>
      </c>
      <c r="H316" s="0" t="n">
        <v>35.6461</v>
      </c>
      <c r="I316" s="0" t="n">
        <v>33.0954</v>
      </c>
      <c r="J316" s="0" t="n">
        <v>8.051</v>
      </c>
      <c r="K316" s="0" t="n">
        <v>6.77997</v>
      </c>
      <c r="L316" s="0" t="n">
        <v>90.34555</v>
      </c>
      <c r="M316" s="0" t="n">
        <v>1.5246</v>
      </c>
      <c r="N316" s="0" t="n">
        <v>0</v>
      </c>
      <c r="O316" s="0" t="n">
        <v>0.00017</v>
      </c>
      <c r="P316" s="0" t="n">
        <v>3.4948</v>
      </c>
      <c r="Q316" s="0" t="n">
        <v>51.71948</v>
      </c>
      <c r="R316" s="0" t="n">
        <v>2.1587</v>
      </c>
      <c r="S316" s="0" t="n">
        <v>0</v>
      </c>
      <c r="T316" s="0" t="n">
        <v>0</v>
      </c>
      <c r="U316" s="0" t="n">
        <v>0</v>
      </c>
      <c r="V316" s="2" t="n">
        <v>36.338</v>
      </c>
      <c r="W316" s="2" t="n">
        <v>1017</v>
      </c>
      <c r="X316" s="2" t="n">
        <v>369.55</v>
      </c>
      <c r="Y316" s="2" t="n">
        <v>0</v>
      </c>
    </row>
    <row r="317" customFormat="false" ht="12.75" hidden="false" customHeight="false" outlineLevel="0" collapsed="false">
      <c r="B317" s="0" t="n">
        <v>2.642</v>
      </c>
      <c r="C317" s="0" t="n">
        <v>2.619</v>
      </c>
      <c r="D317" s="0" t="n">
        <v>18.9976</v>
      </c>
      <c r="E317" s="0" t="n">
        <v>18.9968</v>
      </c>
      <c r="F317" s="0" t="n">
        <v>4.767445</v>
      </c>
      <c r="G317" s="0" t="n">
        <v>4.461778</v>
      </c>
      <c r="H317" s="0" t="n">
        <v>35.6459</v>
      </c>
      <c r="I317" s="0" t="n">
        <v>33.0955</v>
      </c>
      <c r="J317" s="0" t="n">
        <v>8.051</v>
      </c>
      <c r="K317" s="0" t="n">
        <v>6.78131</v>
      </c>
      <c r="L317" s="0" t="n">
        <v>90.36337</v>
      </c>
      <c r="M317" s="0" t="n">
        <v>1.5116</v>
      </c>
      <c r="N317" s="0" t="n">
        <v>0</v>
      </c>
      <c r="O317" s="0" t="n">
        <v>0.00019</v>
      </c>
      <c r="P317" s="0" t="n">
        <v>3.4948</v>
      </c>
      <c r="Q317" s="0" t="n">
        <v>51.71948</v>
      </c>
      <c r="R317" s="0" t="n">
        <v>2.1551</v>
      </c>
      <c r="S317" s="0" t="n">
        <v>0</v>
      </c>
      <c r="T317" s="0" t="n">
        <v>0</v>
      </c>
      <c r="U317" s="0" t="n">
        <v>0</v>
      </c>
      <c r="V317" s="2" t="n">
        <v>37.377</v>
      </c>
      <c r="W317" s="2" t="n">
        <v>1017</v>
      </c>
      <c r="X317" s="2" t="n">
        <v>380.12</v>
      </c>
      <c r="Y317" s="2" t="n">
        <v>0</v>
      </c>
    </row>
    <row r="318" customFormat="false" ht="12.75" hidden="false" customHeight="false" outlineLevel="0" collapsed="false">
      <c r="B318" s="0" t="n">
        <v>2.642</v>
      </c>
      <c r="C318" s="0" t="n">
        <v>2.619</v>
      </c>
      <c r="D318" s="0" t="n">
        <v>18.9978</v>
      </c>
      <c r="E318" s="0" t="n">
        <v>18.9965</v>
      </c>
      <c r="F318" s="0" t="n">
        <v>4.767485</v>
      </c>
      <c r="G318" s="0" t="n">
        <v>4.461735</v>
      </c>
      <c r="H318" s="0" t="n">
        <v>35.6461</v>
      </c>
      <c r="I318" s="0" t="n">
        <v>33.0954</v>
      </c>
      <c r="J318" s="0" t="n">
        <v>8.051</v>
      </c>
      <c r="K318" s="0" t="n">
        <v>6.77684</v>
      </c>
      <c r="L318" s="0" t="n">
        <v>90.30411</v>
      </c>
      <c r="M318" s="0" t="n">
        <v>1.4945</v>
      </c>
      <c r="N318" s="0" t="n">
        <v>0</v>
      </c>
      <c r="O318" s="0" t="n">
        <v>0.0002</v>
      </c>
      <c r="P318" s="0" t="n">
        <v>3.4948</v>
      </c>
      <c r="Q318" s="0" t="n">
        <v>51.71948</v>
      </c>
      <c r="R318" s="0" t="n">
        <v>2.1502</v>
      </c>
      <c r="S318" s="0" t="n">
        <v>0</v>
      </c>
      <c r="T318" s="0" t="n">
        <v>0</v>
      </c>
      <c r="U318" s="0" t="n">
        <v>0</v>
      </c>
      <c r="V318" s="2" t="n">
        <v>38.079</v>
      </c>
      <c r="W318" s="2" t="n">
        <v>1015.2</v>
      </c>
      <c r="X318" s="2" t="n">
        <v>386.6</v>
      </c>
      <c r="Y318" s="2" t="n">
        <v>0</v>
      </c>
    </row>
    <row r="319" customFormat="false" ht="12.75" hidden="false" customHeight="false" outlineLevel="0" collapsed="false">
      <c r="B319" s="0" t="n">
        <v>2.642</v>
      </c>
      <c r="C319" s="0" t="n">
        <v>2.619</v>
      </c>
      <c r="D319" s="0" t="n">
        <v>18.9979</v>
      </c>
      <c r="E319" s="0" t="n">
        <v>18.9967</v>
      </c>
      <c r="F319" s="0" t="n">
        <v>4.767528</v>
      </c>
      <c r="G319" s="0" t="n">
        <v>4.461735</v>
      </c>
      <c r="H319" s="0" t="n">
        <v>35.6463</v>
      </c>
      <c r="I319" s="0" t="n">
        <v>33.0953</v>
      </c>
      <c r="J319" s="0" t="n">
        <v>8.051</v>
      </c>
      <c r="K319" s="0" t="n">
        <v>6.77733</v>
      </c>
      <c r="L319" s="0" t="n">
        <v>90.31092</v>
      </c>
      <c r="M319" s="0" t="n">
        <v>1.4818</v>
      </c>
      <c r="N319" s="0" t="n">
        <v>0</v>
      </c>
      <c r="O319" s="0" t="n">
        <v>0.00021</v>
      </c>
      <c r="P319" s="0" t="n">
        <v>3.4948</v>
      </c>
      <c r="Q319" s="0" t="n">
        <v>51.71948</v>
      </c>
      <c r="R319" s="0" t="n">
        <v>2.1465</v>
      </c>
      <c r="S319" s="0" t="n">
        <v>0</v>
      </c>
      <c r="T319" s="0" t="n">
        <v>0</v>
      </c>
      <c r="U319" s="0" t="n">
        <v>0</v>
      </c>
      <c r="V319" s="2" t="n">
        <v>38.122</v>
      </c>
      <c r="W319" s="2" t="n">
        <v>1017</v>
      </c>
      <c r="X319" s="2" t="n">
        <v>387.69</v>
      </c>
      <c r="Y319" s="2" t="n">
        <v>0</v>
      </c>
    </row>
    <row r="320" customFormat="false" ht="12.75" hidden="false" customHeight="false" outlineLevel="0" collapsed="false">
      <c r="B320" s="0" t="n">
        <v>2.651</v>
      </c>
      <c r="C320" s="0" t="n">
        <v>2.628</v>
      </c>
      <c r="D320" s="0" t="n">
        <v>18.9981</v>
      </c>
      <c r="E320" s="0" t="n">
        <v>18.9967</v>
      </c>
      <c r="F320" s="0" t="n">
        <v>4.76754</v>
      </c>
      <c r="G320" s="0" t="n">
        <v>4.461792</v>
      </c>
      <c r="H320" s="0" t="n">
        <v>35.6462</v>
      </c>
      <c r="I320" s="0" t="n">
        <v>33.0957</v>
      </c>
      <c r="J320" s="0" t="n">
        <v>8.051</v>
      </c>
      <c r="K320" s="0" t="n">
        <v>6.77776</v>
      </c>
      <c r="L320" s="0" t="n">
        <v>90.31707</v>
      </c>
      <c r="M320" s="0" t="n">
        <v>1.4692</v>
      </c>
      <c r="N320" s="0" t="n">
        <v>0</v>
      </c>
      <c r="O320" s="0" t="n">
        <v>0.00022</v>
      </c>
      <c r="P320" s="0" t="n">
        <v>3.4948</v>
      </c>
      <c r="Q320" s="0" t="n">
        <v>51.71948</v>
      </c>
      <c r="R320" s="0" t="n">
        <v>2.1429</v>
      </c>
      <c r="S320" s="0" t="n">
        <v>0</v>
      </c>
      <c r="T320" s="0" t="n">
        <v>0</v>
      </c>
      <c r="U320" s="0" t="n">
        <v>0</v>
      </c>
      <c r="V320" s="2" t="n">
        <v>38.511</v>
      </c>
      <c r="W320" s="2" t="n">
        <v>1015.2</v>
      </c>
      <c r="X320" s="2" t="n">
        <v>390.98</v>
      </c>
      <c r="Y320" s="2" t="n">
        <v>0</v>
      </c>
    </row>
    <row r="321" customFormat="false" ht="12.75" hidden="false" customHeight="false" outlineLevel="0" collapsed="false">
      <c r="B321" s="0" t="n">
        <v>2.642</v>
      </c>
      <c r="C321" s="0" t="n">
        <v>2.619</v>
      </c>
      <c r="D321" s="0" t="n">
        <v>18.9979</v>
      </c>
      <c r="E321" s="0" t="n">
        <v>18.9966</v>
      </c>
      <c r="F321" s="0" t="n">
        <v>4.767516</v>
      </c>
      <c r="G321" s="0" t="n">
        <v>4.461735</v>
      </c>
      <c r="H321" s="0" t="n">
        <v>35.6462</v>
      </c>
      <c r="I321" s="0" t="n">
        <v>33.0953</v>
      </c>
      <c r="J321" s="0" t="n">
        <v>8.051</v>
      </c>
      <c r="K321" s="0" t="n">
        <v>6.77818</v>
      </c>
      <c r="L321" s="0" t="n">
        <v>90.32229</v>
      </c>
      <c r="M321" s="0" t="n">
        <v>1.4567</v>
      </c>
      <c r="N321" s="0" t="n">
        <v>0</v>
      </c>
      <c r="O321" s="0" t="n">
        <v>0.00023</v>
      </c>
      <c r="P321" s="0" t="n">
        <v>3.4948</v>
      </c>
      <c r="Q321" s="0" t="n">
        <v>51.71948</v>
      </c>
      <c r="R321" s="0" t="n">
        <v>2.1392</v>
      </c>
      <c r="S321" s="0" t="n">
        <v>0</v>
      </c>
      <c r="T321" s="0" t="n">
        <v>0</v>
      </c>
      <c r="U321" s="0" t="n">
        <v>0</v>
      </c>
      <c r="V321" s="2" t="n">
        <v>38.838</v>
      </c>
      <c r="W321" s="2" t="n">
        <v>1015.2</v>
      </c>
      <c r="X321" s="2" t="n">
        <v>394.3</v>
      </c>
      <c r="Y321" s="2" t="n">
        <v>0</v>
      </c>
    </row>
    <row r="322" customFormat="false" ht="12.75" hidden="false" customHeight="false" outlineLevel="0" collapsed="false">
      <c r="B322" s="0" t="n">
        <v>2.632</v>
      </c>
      <c r="C322" s="0" t="n">
        <v>2.609</v>
      </c>
      <c r="D322" s="0" t="n">
        <v>18.9979</v>
      </c>
      <c r="E322" s="0" t="n">
        <v>18.9968</v>
      </c>
      <c r="F322" s="0" t="n">
        <v>4.76756</v>
      </c>
      <c r="G322" s="0" t="n">
        <v>4.461735</v>
      </c>
      <c r="H322" s="0" t="n">
        <v>35.6466</v>
      </c>
      <c r="I322" s="0" t="n">
        <v>33.0951</v>
      </c>
      <c r="J322" s="0" t="n">
        <v>8.051</v>
      </c>
      <c r="K322" s="0" t="n">
        <v>6.77849</v>
      </c>
      <c r="L322" s="0" t="n">
        <v>90.32672</v>
      </c>
      <c r="M322" s="0" t="n">
        <v>1.4402</v>
      </c>
      <c r="N322" s="0" t="n">
        <v>0</v>
      </c>
      <c r="O322" s="0" t="n">
        <v>0.00024</v>
      </c>
      <c r="P322" s="0" t="n">
        <v>3.4948</v>
      </c>
      <c r="Q322" s="0" t="n">
        <v>51.71948</v>
      </c>
      <c r="R322" s="0" t="n">
        <v>2.1343</v>
      </c>
      <c r="S322" s="0" t="n">
        <v>0</v>
      </c>
      <c r="T322" s="0" t="n">
        <v>0</v>
      </c>
      <c r="U322" s="0" t="n">
        <v>0</v>
      </c>
      <c r="V322" s="2" t="n">
        <v>38.882</v>
      </c>
      <c r="W322" s="2" t="n">
        <v>1017</v>
      </c>
      <c r="X322" s="2" t="n">
        <v>395.42</v>
      </c>
      <c r="Y322" s="2" t="n">
        <v>0</v>
      </c>
    </row>
    <row r="323" customFormat="false" ht="12.75" hidden="false" customHeight="false" outlineLevel="0" collapsed="false">
      <c r="B323" s="0" t="n">
        <v>2.642</v>
      </c>
      <c r="C323" s="0" t="n">
        <v>2.619</v>
      </c>
      <c r="D323" s="0" t="n">
        <v>18.9981</v>
      </c>
      <c r="E323" s="0" t="n">
        <v>18.9967</v>
      </c>
      <c r="F323" s="0" t="n">
        <v>4.767536</v>
      </c>
      <c r="G323" s="0" t="n">
        <v>4.461735</v>
      </c>
      <c r="H323" s="0" t="n">
        <v>35.6462</v>
      </c>
      <c r="I323" s="0" t="n">
        <v>33.0953</v>
      </c>
      <c r="J323" s="0" t="n">
        <v>8.051</v>
      </c>
      <c r="K323" s="0" t="n">
        <v>6.77878</v>
      </c>
      <c r="L323" s="0" t="n">
        <v>90.33062</v>
      </c>
      <c r="M323" s="0" t="n">
        <v>1.432</v>
      </c>
      <c r="N323" s="0" t="n">
        <v>0</v>
      </c>
      <c r="O323" s="0" t="n">
        <v>0.00025</v>
      </c>
      <c r="P323" s="0" t="n">
        <v>3.4948</v>
      </c>
      <c r="Q323" s="0" t="n">
        <v>51.71948</v>
      </c>
      <c r="R323" s="0" t="n">
        <v>2.1319</v>
      </c>
      <c r="S323" s="0" t="n">
        <v>0</v>
      </c>
      <c r="T323" s="0" t="n">
        <v>0</v>
      </c>
      <c r="U323" s="0" t="n">
        <v>0</v>
      </c>
      <c r="V323" s="2" t="n">
        <v>38.838</v>
      </c>
      <c r="W323" s="2" t="n">
        <v>1015.2</v>
      </c>
      <c r="X323" s="2" t="n">
        <v>394.3</v>
      </c>
      <c r="Y323" s="2" t="n">
        <v>0</v>
      </c>
    </row>
    <row r="324" customFormat="false" ht="12.75" hidden="false" customHeight="false" outlineLevel="0" collapsed="false">
      <c r="B324" s="0" t="n">
        <v>2.651</v>
      </c>
      <c r="C324" s="0" t="n">
        <v>2.628</v>
      </c>
      <c r="D324" s="0" t="n">
        <v>18.9981</v>
      </c>
      <c r="E324" s="0" t="n">
        <v>18.9967</v>
      </c>
      <c r="F324" s="0" t="n">
        <v>4.767485</v>
      </c>
      <c r="G324" s="0" t="n">
        <v>4.461778</v>
      </c>
      <c r="H324" s="0" t="n">
        <v>35.6458</v>
      </c>
      <c r="I324" s="0" t="n">
        <v>33.0956</v>
      </c>
      <c r="J324" s="0" t="n">
        <v>8.051</v>
      </c>
      <c r="K324" s="0" t="n">
        <v>6.78473</v>
      </c>
      <c r="L324" s="0" t="n">
        <v>90.40969</v>
      </c>
      <c r="M324" s="0" t="n">
        <v>1.4279</v>
      </c>
      <c r="N324" s="0" t="n">
        <v>0</v>
      </c>
      <c r="O324" s="0" t="n">
        <v>0.00027</v>
      </c>
      <c r="P324" s="0" t="n">
        <v>3.4948</v>
      </c>
      <c r="Q324" s="0" t="n">
        <v>51.71948</v>
      </c>
      <c r="R324" s="0" t="n">
        <v>2.1306</v>
      </c>
      <c r="S324" s="0" t="n">
        <v>0</v>
      </c>
      <c r="T324" s="0" t="n">
        <v>0</v>
      </c>
      <c r="U324" s="0" t="n">
        <v>0</v>
      </c>
      <c r="V324" s="2" t="n">
        <v>38.663</v>
      </c>
      <c r="W324" s="2" t="n">
        <v>1017</v>
      </c>
      <c r="X324" s="2" t="n">
        <v>393.19</v>
      </c>
      <c r="Y324" s="2" t="n">
        <v>0</v>
      </c>
    </row>
    <row r="325" customFormat="false" ht="12.75" hidden="false" customHeight="false" outlineLevel="0" collapsed="false">
      <c r="B325" s="0" t="n">
        <v>2.632</v>
      </c>
      <c r="C325" s="0" t="n">
        <v>2.609</v>
      </c>
      <c r="D325" s="0" t="n">
        <v>18.9981</v>
      </c>
      <c r="E325" s="0" t="n">
        <v>18.9967</v>
      </c>
      <c r="F325" s="0" t="n">
        <v>4.767469</v>
      </c>
      <c r="G325" s="0" t="n">
        <v>4.461678</v>
      </c>
      <c r="H325" s="0" t="n">
        <v>35.6457</v>
      </c>
      <c r="I325" s="0" t="n">
        <v>33.0948</v>
      </c>
      <c r="J325" s="0" t="n">
        <v>8.051</v>
      </c>
      <c r="K325" s="0" t="n">
        <v>6.78554</v>
      </c>
      <c r="L325" s="0" t="n">
        <v>90.42046</v>
      </c>
      <c r="M325" s="0" t="n">
        <v>1.4279</v>
      </c>
      <c r="N325" s="0" t="n">
        <v>0</v>
      </c>
      <c r="O325" s="0" t="n">
        <v>0.00028</v>
      </c>
      <c r="P325" s="0" t="n">
        <v>3.4948</v>
      </c>
      <c r="Q325" s="0" t="n">
        <v>51.71948</v>
      </c>
      <c r="R325" s="0" t="n">
        <v>2.1306</v>
      </c>
      <c r="S325" s="0" t="n">
        <v>0</v>
      </c>
      <c r="T325" s="0" t="n">
        <v>0</v>
      </c>
      <c r="U325" s="0" t="n">
        <v>0</v>
      </c>
      <c r="V325" s="2" t="n">
        <v>38.663</v>
      </c>
      <c r="W325" s="2" t="n">
        <v>1017</v>
      </c>
      <c r="X325" s="2" t="n">
        <v>393.19</v>
      </c>
      <c r="Y325" s="2" t="n">
        <v>0</v>
      </c>
    </row>
    <row r="326" customFormat="false" ht="12.75" hidden="false" customHeight="false" outlineLevel="0" collapsed="false">
      <c r="B326" s="0" t="n">
        <v>2.651</v>
      </c>
      <c r="C326" s="0" t="n">
        <v>2.628</v>
      </c>
      <c r="D326" s="0" t="n">
        <v>18.9979</v>
      </c>
      <c r="E326" s="0" t="n">
        <v>18.9969</v>
      </c>
      <c r="F326" s="0" t="n">
        <v>4.767469</v>
      </c>
      <c r="G326" s="0" t="n">
        <v>4.461699</v>
      </c>
      <c r="H326" s="0" t="n">
        <v>35.6458</v>
      </c>
      <c r="I326" s="0" t="n">
        <v>33.0948</v>
      </c>
      <c r="J326" s="0" t="n">
        <v>8.051</v>
      </c>
      <c r="K326" s="0" t="n">
        <v>6.78632</v>
      </c>
      <c r="L326" s="0" t="n">
        <v>90.43056</v>
      </c>
      <c r="M326" s="0" t="n">
        <v>1.4279</v>
      </c>
      <c r="N326" s="0" t="n">
        <v>0</v>
      </c>
      <c r="O326" s="0" t="n">
        <v>0.00029</v>
      </c>
      <c r="P326" s="0" t="n">
        <v>3.4948</v>
      </c>
      <c r="Q326" s="0" t="n">
        <v>51.71948</v>
      </c>
      <c r="R326" s="0" t="n">
        <v>2.1306</v>
      </c>
      <c r="S326" s="0" t="n">
        <v>0</v>
      </c>
      <c r="T326" s="0" t="n">
        <v>0</v>
      </c>
      <c r="U326" s="0" t="n">
        <v>0</v>
      </c>
      <c r="V326" s="2" t="n">
        <v>38.122</v>
      </c>
      <c r="W326" s="2" t="n">
        <v>1017</v>
      </c>
      <c r="X326" s="2" t="n">
        <v>387.69</v>
      </c>
      <c r="Y326" s="2" t="n">
        <v>0</v>
      </c>
    </row>
    <row r="327" customFormat="false" ht="12.75" hidden="false" customHeight="false" outlineLevel="0" collapsed="false">
      <c r="B327" s="0" t="n">
        <v>2.642</v>
      </c>
      <c r="C327" s="0" t="n">
        <v>2.619</v>
      </c>
      <c r="D327" s="0" t="n">
        <v>18.9978</v>
      </c>
      <c r="E327" s="0" t="n">
        <v>18.997</v>
      </c>
      <c r="F327" s="0" t="n">
        <v>4.767469</v>
      </c>
      <c r="G327" s="0" t="n">
        <v>4.461735</v>
      </c>
      <c r="H327" s="0" t="n">
        <v>35.6459</v>
      </c>
      <c r="I327" s="0" t="n">
        <v>33.095</v>
      </c>
      <c r="J327" s="0" t="n">
        <v>8.051</v>
      </c>
      <c r="K327" s="0" t="n">
        <v>6.78698</v>
      </c>
      <c r="L327" s="0" t="n">
        <v>90.43919</v>
      </c>
      <c r="M327" s="0" t="n">
        <v>1.432</v>
      </c>
      <c r="N327" s="0" t="n">
        <v>0</v>
      </c>
      <c r="O327" s="0" t="n">
        <v>0.0003</v>
      </c>
      <c r="P327" s="0" t="n">
        <v>3.4948</v>
      </c>
      <c r="Q327" s="0" t="n">
        <v>51.71948</v>
      </c>
      <c r="R327" s="0" t="n">
        <v>2.1319</v>
      </c>
      <c r="S327" s="0" t="n">
        <v>0</v>
      </c>
      <c r="T327" s="0" t="n">
        <v>0</v>
      </c>
      <c r="U327" s="0" t="n">
        <v>0</v>
      </c>
      <c r="V327" s="2" t="n">
        <v>37.272</v>
      </c>
      <c r="W327" s="2" t="n">
        <v>1017</v>
      </c>
      <c r="X327" s="2" t="n">
        <v>379.04</v>
      </c>
      <c r="Y327" s="2" t="n">
        <v>0</v>
      </c>
    </row>
    <row r="328" customFormat="false" ht="12.75" hidden="false" customHeight="false" outlineLevel="0" collapsed="false">
      <c r="B328" s="0" t="n">
        <v>2.642</v>
      </c>
      <c r="C328" s="0" t="n">
        <v>2.619</v>
      </c>
      <c r="D328" s="0" t="n">
        <v>18.9981</v>
      </c>
      <c r="E328" s="0" t="n">
        <v>18.997</v>
      </c>
      <c r="F328" s="0" t="n">
        <v>4.767469</v>
      </c>
      <c r="G328" s="0" t="n">
        <v>4.461699</v>
      </c>
      <c r="H328" s="0" t="n">
        <v>35.6456</v>
      </c>
      <c r="I328" s="0" t="n">
        <v>33.0947</v>
      </c>
      <c r="J328" s="0" t="n">
        <v>8.051</v>
      </c>
      <c r="K328" s="0" t="n">
        <v>6.78752</v>
      </c>
      <c r="L328" s="0" t="n">
        <v>90.44674</v>
      </c>
      <c r="M328" s="0" t="n">
        <v>1.4402</v>
      </c>
      <c r="N328" s="0" t="n">
        <v>0</v>
      </c>
      <c r="O328" s="0" t="n">
        <v>0.00031</v>
      </c>
      <c r="P328" s="0" t="n">
        <v>3.4948</v>
      </c>
      <c r="Q328" s="0" t="n">
        <v>51.71948</v>
      </c>
      <c r="R328" s="0" t="n">
        <v>2.1343</v>
      </c>
      <c r="S328" s="0" t="n">
        <v>0</v>
      </c>
      <c r="T328" s="0" t="n">
        <v>0</v>
      </c>
      <c r="U328" s="0" t="n">
        <v>0</v>
      </c>
      <c r="V328" s="2" t="n">
        <v>37.062</v>
      </c>
      <c r="W328" s="2" t="n">
        <v>1017</v>
      </c>
      <c r="X328" s="2" t="n">
        <v>376.91</v>
      </c>
      <c r="Y328" s="2" t="n">
        <v>0</v>
      </c>
    </row>
    <row r="329" customFormat="false" ht="12.75" hidden="false" customHeight="false" outlineLevel="0" collapsed="false">
      <c r="B329" s="0" t="n">
        <v>2.632</v>
      </c>
      <c r="C329" s="0" t="n">
        <v>2.609</v>
      </c>
      <c r="D329" s="0" t="n">
        <v>18.9981</v>
      </c>
      <c r="E329" s="0" t="n">
        <v>18.9968</v>
      </c>
      <c r="F329" s="0" t="n">
        <v>4.767469</v>
      </c>
      <c r="G329" s="0" t="n">
        <v>4.461778</v>
      </c>
      <c r="H329" s="0" t="n">
        <v>35.6457</v>
      </c>
      <c r="I329" s="0" t="n">
        <v>33.0955</v>
      </c>
      <c r="J329" s="0" t="n">
        <v>8.051</v>
      </c>
      <c r="K329" s="0" t="n">
        <v>6.78799</v>
      </c>
      <c r="L329" s="0" t="n">
        <v>90.45307</v>
      </c>
      <c r="M329" s="0" t="n">
        <v>1.4525</v>
      </c>
      <c r="N329" s="0" t="n">
        <v>0</v>
      </c>
      <c r="O329" s="0" t="n">
        <v>0.00032</v>
      </c>
      <c r="P329" s="0" t="n">
        <v>3.4948</v>
      </c>
      <c r="Q329" s="0" t="n">
        <v>51.71948</v>
      </c>
      <c r="R329" s="0" t="n">
        <v>2.138</v>
      </c>
      <c r="S329" s="0" t="n">
        <v>0</v>
      </c>
      <c r="T329" s="0" t="n">
        <v>0</v>
      </c>
      <c r="U329" s="0" t="n">
        <v>0</v>
      </c>
      <c r="V329" s="2" t="n">
        <v>36.44</v>
      </c>
      <c r="W329" s="2" t="n">
        <v>1017</v>
      </c>
      <c r="X329" s="2" t="n">
        <v>370.59</v>
      </c>
      <c r="Y329" s="2" t="n">
        <v>0</v>
      </c>
    </row>
    <row r="330" customFormat="false" ht="12.75" hidden="false" customHeight="false" outlineLevel="0" collapsed="false">
      <c r="B330" s="0" t="n">
        <v>2.642</v>
      </c>
      <c r="C330" s="0" t="n">
        <v>2.619</v>
      </c>
      <c r="D330" s="0" t="n">
        <v>18.9979</v>
      </c>
      <c r="E330" s="0" t="n">
        <v>18.997</v>
      </c>
      <c r="F330" s="0" t="n">
        <v>4.767493</v>
      </c>
      <c r="G330" s="0" t="n">
        <v>4.461778</v>
      </c>
      <c r="H330" s="0" t="n">
        <v>35.646</v>
      </c>
      <c r="I330" s="0" t="n">
        <v>33.0954</v>
      </c>
      <c r="J330" s="0" t="n">
        <v>8.051</v>
      </c>
      <c r="K330" s="0" t="n">
        <v>6.78271</v>
      </c>
      <c r="L330" s="0" t="n">
        <v>90.38258</v>
      </c>
      <c r="M330" s="0" t="n">
        <v>1.4608</v>
      </c>
      <c r="N330" s="0" t="n">
        <v>0</v>
      </c>
      <c r="O330" s="0" t="n">
        <v>0.00034</v>
      </c>
      <c r="P330" s="0" t="n">
        <v>3.4948</v>
      </c>
      <c r="Q330" s="0" t="n">
        <v>51.71948</v>
      </c>
      <c r="R330" s="0" t="n">
        <v>2.1404</v>
      </c>
      <c r="S330" s="0" t="n">
        <v>0</v>
      </c>
      <c r="T330" s="0" t="n">
        <v>0</v>
      </c>
      <c r="U330" s="0" t="n">
        <v>0</v>
      </c>
      <c r="V330" s="2" t="n">
        <v>34.833</v>
      </c>
      <c r="W330" s="2" t="n">
        <v>1017</v>
      </c>
      <c r="X330" s="2" t="n">
        <v>354.24</v>
      </c>
      <c r="Y330" s="2" t="n">
        <v>0</v>
      </c>
    </row>
    <row r="331" customFormat="false" ht="12.75" hidden="false" customHeight="false" outlineLevel="0" collapsed="false">
      <c r="B331" s="0" t="n">
        <v>2.642</v>
      </c>
      <c r="C331" s="0" t="n">
        <v>2.619</v>
      </c>
      <c r="D331" s="0" t="n">
        <v>18.9979</v>
      </c>
      <c r="E331" s="0" t="n">
        <v>18.997</v>
      </c>
      <c r="F331" s="0" t="n">
        <v>4.767504</v>
      </c>
      <c r="G331" s="0" t="n">
        <v>4.461792</v>
      </c>
      <c r="H331" s="0" t="n">
        <v>35.6461</v>
      </c>
      <c r="I331" s="0" t="n">
        <v>33.0955</v>
      </c>
      <c r="J331" s="0" t="n">
        <v>8.051</v>
      </c>
      <c r="K331" s="0" t="n">
        <v>6.78236</v>
      </c>
      <c r="L331" s="0" t="n">
        <v>90.37803</v>
      </c>
      <c r="M331" s="0" t="n">
        <v>1.4692</v>
      </c>
      <c r="N331" s="0" t="n">
        <v>0</v>
      </c>
      <c r="O331" s="0" t="n">
        <v>0.00035</v>
      </c>
      <c r="P331" s="0" t="n">
        <v>3.4948</v>
      </c>
      <c r="Q331" s="0" t="n">
        <v>51.71948</v>
      </c>
      <c r="R331" s="0" t="n">
        <v>2.1429</v>
      </c>
      <c r="S331" s="0" t="n">
        <v>0</v>
      </c>
      <c r="T331" s="0" t="n">
        <v>0</v>
      </c>
      <c r="U331" s="0" t="n">
        <v>0</v>
      </c>
      <c r="V331" s="2" t="n">
        <v>34.248</v>
      </c>
      <c r="W331" s="2" t="n">
        <v>1017</v>
      </c>
      <c r="X331" s="2" t="n">
        <v>348.3</v>
      </c>
      <c r="Y331" s="2" t="n">
        <v>0</v>
      </c>
    </row>
    <row r="332" customFormat="false" ht="12.75" hidden="false" customHeight="false" outlineLevel="0" collapsed="false">
      <c r="B332" s="0" t="n">
        <v>2.632</v>
      </c>
      <c r="C332" s="0" t="n">
        <v>2.609</v>
      </c>
      <c r="D332" s="0" t="n">
        <v>18.9976</v>
      </c>
      <c r="E332" s="0" t="n">
        <v>18.9969</v>
      </c>
      <c r="F332" s="0" t="n">
        <v>4.767461</v>
      </c>
      <c r="G332" s="0" t="n">
        <v>4.461813</v>
      </c>
      <c r="H332" s="0" t="n">
        <v>35.646</v>
      </c>
      <c r="I332" s="0" t="n">
        <v>33.0957</v>
      </c>
      <c r="J332" s="0" t="n">
        <v>8.051</v>
      </c>
      <c r="K332" s="0" t="n">
        <v>6.782</v>
      </c>
      <c r="L332" s="0" t="n">
        <v>90.37263</v>
      </c>
      <c r="M332" s="0" t="n">
        <v>1.4734</v>
      </c>
      <c r="N332" s="0" t="n">
        <v>0</v>
      </c>
      <c r="O332" s="0" t="n">
        <v>0.00036</v>
      </c>
      <c r="P332" s="0" t="n">
        <v>3.4948</v>
      </c>
      <c r="Q332" s="0" t="n">
        <v>51.71948</v>
      </c>
      <c r="R332" s="0" t="n">
        <v>2.1441</v>
      </c>
      <c r="S332" s="0" t="n">
        <v>0</v>
      </c>
      <c r="T332" s="0" t="n">
        <v>0</v>
      </c>
      <c r="U332" s="0" t="n">
        <v>0</v>
      </c>
      <c r="V332" s="2" t="n">
        <v>33.96</v>
      </c>
      <c r="W332" s="2" t="n">
        <v>1017</v>
      </c>
      <c r="X332" s="2" t="n">
        <v>345.37</v>
      </c>
      <c r="Y332" s="2" t="n">
        <v>0</v>
      </c>
    </row>
    <row r="333" customFormat="false" ht="12.75" hidden="false" customHeight="false" outlineLevel="0" collapsed="false">
      <c r="B333" s="0" t="n">
        <v>2.651</v>
      </c>
      <c r="C333" s="0" t="n">
        <v>2.628</v>
      </c>
      <c r="D333" s="0" t="n">
        <v>18.9976</v>
      </c>
      <c r="E333" s="0" t="n">
        <v>18.9972</v>
      </c>
      <c r="F333" s="0" t="n">
        <v>4.767437</v>
      </c>
      <c r="G333" s="0" t="n">
        <v>4.461735</v>
      </c>
      <c r="H333" s="0" t="n">
        <v>35.6458</v>
      </c>
      <c r="I333" s="0" t="n">
        <v>33.0949</v>
      </c>
      <c r="J333" s="0" t="n">
        <v>8.051</v>
      </c>
      <c r="K333" s="0" t="n">
        <v>6.78157</v>
      </c>
      <c r="L333" s="0" t="n">
        <v>90.36678</v>
      </c>
      <c r="M333" s="0" t="n">
        <v>1.4776</v>
      </c>
      <c r="N333" s="0" t="n">
        <v>0</v>
      </c>
      <c r="O333" s="0" t="n">
        <v>0.00037</v>
      </c>
      <c r="P333" s="0" t="n">
        <v>3.4948</v>
      </c>
      <c r="Q333" s="0" t="n">
        <v>51.71948</v>
      </c>
      <c r="R333" s="0" t="n">
        <v>2.1453</v>
      </c>
      <c r="S333" s="0" t="n">
        <v>0</v>
      </c>
      <c r="T333" s="0" t="n">
        <v>0</v>
      </c>
      <c r="U333" s="0" t="n">
        <v>0</v>
      </c>
      <c r="V333" s="2" t="n">
        <v>32.793</v>
      </c>
      <c r="W333" s="2" t="n">
        <v>1015.2</v>
      </c>
      <c r="X333" s="2" t="n">
        <v>332.93</v>
      </c>
      <c r="Y333" s="2" t="n">
        <v>0</v>
      </c>
    </row>
    <row r="334" customFormat="false" ht="12.75" hidden="false" customHeight="false" outlineLevel="0" collapsed="false">
      <c r="B334" s="0" t="n">
        <v>2.642</v>
      </c>
      <c r="C334" s="0" t="n">
        <v>2.619</v>
      </c>
      <c r="D334" s="0" t="n">
        <v>18.9972</v>
      </c>
      <c r="E334" s="0" t="n">
        <v>18.9972</v>
      </c>
      <c r="F334" s="0" t="n">
        <v>4.767433</v>
      </c>
      <c r="G334" s="0" t="n">
        <v>4.461778</v>
      </c>
      <c r="H334" s="0" t="n">
        <v>35.6461</v>
      </c>
      <c r="I334" s="0" t="n">
        <v>33.0952</v>
      </c>
      <c r="J334" s="0" t="n">
        <v>8.051</v>
      </c>
      <c r="K334" s="0" t="n">
        <v>6.78679</v>
      </c>
      <c r="L334" s="0" t="n">
        <v>90.43583</v>
      </c>
      <c r="M334" s="0" t="n">
        <v>1.4734</v>
      </c>
      <c r="N334" s="0" t="n">
        <v>0</v>
      </c>
      <c r="O334" s="0" t="n">
        <v>0.00038</v>
      </c>
      <c r="P334" s="0" t="n">
        <v>3.4948</v>
      </c>
      <c r="Q334" s="0" t="n">
        <v>51.71948</v>
      </c>
      <c r="R334" s="0" t="n">
        <v>2.1441</v>
      </c>
      <c r="S334" s="0" t="n">
        <v>0</v>
      </c>
      <c r="T334" s="0" t="n">
        <v>0</v>
      </c>
      <c r="U334" s="0" t="n">
        <v>0</v>
      </c>
      <c r="V334" s="2" t="n">
        <v>32.188</v>
      </c>
      <c r="W334" s="2" t="n">
        <v>1017</v>
      </c>
      <c r="X334" s="2" t="n">
        <v>327.34</v>
      </c>
      <c r="Y334" s="2" t="n">
        <v>0</v>
      </c>
    </row>
    <row r="335" customFormat="false" ht="12.75" hidden="false" customHeight="false" outlineLevel="0" collapsed="false">
      <c r="B335" s="0" t="n">
        <v>2.632</v>
      </c>
      <c r="C335" s="0" t="n">
        <v>2.609</v>
      </c>
      <c r="D335" s="0" t="n">
        <v>18.9974</v>
      </c>
      <c r="E335" s="0" t="n">
        <v>18.997</v>
      </c>
      <c r="F335" s="0" t="n">
        <v>4.767409</v>
      </c>
      <c r="G335" s="0" t="n">
        <v>4.461735</v>
      </c>
      <c r="H335" s="0" t="n">
        <v>35.6457</v>
      </c>
      <c r="I335" s="0" t="n">
        <v>33.095</v>
      </c>
      <c r="J335" s="0" t="n">
        <v>8.051</v>
      </c>
      <c r="K335" s="0" t="n">
        <v>6.78686</v>
      </c>
      <c r="L335" s="0" t="n">
        <v>90.43683</v>
      </c>
      <c r="M335" s="0" t="n">
        <v>1.4692</v>
      </c>
      <c r="N335" s="0" t="n">
        <v>0</v>
      </c>
      <c r="O335" s="0" t="n">
        <v>0.00039</v>
      </c>
      <c r="P335" s="0" t="n">
        <v>3.4948</v>
      </c>
      <c r="Q335" s="0" t="n">
        <v>51.71948</v>
      </c>
      <c r="R335" s="0" t="n">
        <v>2.1429</v>
      </c>
      <c r="S335" s="0" t="n">
        <v>0</v>
      </c>
      <c r="T335" s="0" t="n">
        <v>0</v>
      </c>
      <c r="U335" s="0" t="n">
        <v>0</v>
      </c>
      <c r="V335" s="2" t="n">
        <v>32.188</v>
      </c>
      <c r="W335" s="2" t="n">
        <v>1017</v>
      </c>
      <c r="X335" s="2" t="n">
        <v>327.34</v>
      </c>
      <c r="Y335" s="2" t="n">
        <v>0</v>
      </c>
    </row>
    <row r="336" customFormat="false" ht="12.75" hidden="false" customHeight="false" outlineLevel="0" collapsed="false">
      <c r="B336" s="0" t="n">
        <v>2.642</v>
      </c>
      <c r="C336" s="0" t="n">
        <v>2.619</v>
      </c>
      <c r="D336" s="0" t="n">
        <v>18.9973</v>
      </c>
      <c r="E336" s="0" t="n">
        <v>18.997</v>
      </c>
      <c r="F336" s="0" t="n">
        <v>4.767421</v>
      </c>
      <c r="G336" s="0" t="n">
        <v>4.461792</v>
      </c>
      <c r="H336" s="0" t="n">
        <v>35.646</v>
      </c>
      <c r="I336" s="0" t="n">
        <v>33.0955</v>
      </c>
      <c r="J336" s="0" t="n">
        <v>8.051</v>
      </c>
      <c r="K336" s="0" t="n">
        <v>6.78688</v>
      </c>
      <c r="L336" s="0" t="n">
        <v>90.43696</v>
      </c>
      <c r="M336" s="0" t="n">
        <v>1.465</v>
      </c>
      <c r="N336" s="0" t="n">
        <v>0</v>
      </c>
      <c r="O336" s="0" t="n">
        <v>0.00041</v>
      </c>
      <c r="P336" s="0" t="n">
        <v>3.4948</v>
      </c>
      <c r="Q336" s="0" t="n">
        <v>51.71948</v>
      </c>
      <c r="R336" s="0" t="n">
        <v>2.1416</v>
      </c>
      <c r="S336" s="0" t="n">
        <v>0</v>
      </c>
      <c r="T336" s="0" t="n">
        <v>0</v>
      </c>
      <c r="U336" s="0" t="n">
        <v>0</v>
      </c>
      <c r="V336" s="2" t="n">
        <v>32.737</v>
      </c>
      <c r="W336" s="2" t="n">
        <v>1017</v>
      </c>
      <c r="X336" s="2" t="n">
        <v>332.93</v>
      </c>
      <c r="Y336" s="2" t="n">
        <v>0</v>
      </c>
    </row>
    <row r="337" customFormat="false" ht="12.75" hidden="false" customHeight="false" outlineLevel="0" collapsed="false">
      <c r="B337" s="0" t="n">
        <v>2.632</v>
      </c>
      <c r="C337" s="0" t="n">
        <v>2.609</v>
      </c>
      <c r="D337" s="0" t="n">
        <v>18.9971</v>
      </c>
      <c r="E337" s="0" t="n">
        <v>18.9969</v>
      </c>
      <c r="F337" s="0" t="n">
        <v>4.767381</v>
      </c>
      <c r="G337" s="0" t="n">
        <v>4.461813</v>
      </c>
      <c r="H337" s="0" t="n">
        <v>35.6458</v>
      </c>
      <c r="I337" s="0" t="n">
        <v>33.0957</v>
      </c>
      <c r="J337" s="0" t="n">
        <v>8.051</v>
      </c>
      <c r="K337" s="0" t="n">
        <v>6.78681</v>
      </c>
      <c r="L337" s="0" t="n">
        <v>90.43572</v>
      </c>
      <c r="M337" s="0" t="n">
        <v>1.4567</v>
      </c>
      <c r="N337" s="0" t="n">
        <v>0</v>
      </c>
      <c r="O337" s="0" t="n">
        <v>0.00042</v>
      </c>
      <c r="P337" s="0" t="n">
        <v>3.4948</v>
      </c>
      <c r="Q337" s="0" t="n">
        <v>51.71948</v>
      </c>
      <c r="R337" s="0" t="n">
        <v>2.1392</v>
      </c>
      <c r="S337" s="0" t="n">
        <v>0</v>
      </c>
      <c r="T337" s="0" t="n">
        <v>0</v>
      </c>
      <c r="U337" s="0" t="n">
        <v>0</v>
      </c>
      <c r="V337" s="2" t="n">
        <v>32.959</v>
      </c>
      <c r="W337" s="2" t="n">
        <v>1018.7</v>
      </c>
      <c r="X337" s="2" t="n">
        <v>335.76</v>
      </c>
      <c r="Y337" s="2" t="n">
        <v>0</v>
      </c>
    </row>
    <row r="338" customFormat="false" ht="12.75" hidden="false" customHeight="false" outlineLevel="0" collapsed="false">
      <c r="B338" s="0" t="n">
        <v>2.646</v>
      </c>
      <c r="C338" s="0" t="n">
        <v>2.623</v>
      </c>
      <c r="D338" s="0" t="n">
        <v>18.9973</v>
      </c>
      <c r="E338" s="0" t="n">
        <v>18.9972</v>
      </c>
      <c r="F338" s="0" t="n">
        <v>4.767385</v>
      </c>
      <c r="G338" s="0" t="n">
        <v>4.461735</v>
      </c>
      <c r="H338" s="0" t="n">
        <v>35.6457</v>
      </c>
      <c r="I338" s="0" t="n">
        <v>33.0949</v>
      </c>
      <c r="J338" s="0" t="n">
        <v>8.051</v>
      </c>
      <c r="K338" s="0" t="n">
        <v>6.78094</v>
      </c>
      <c r="L338" s="0" t="n">
        <v>90.35766</v>
      </c>
      <c r="M338" s="0" t="n">
        <v>1.4525</v>
      </c>
      <c r="N338" s="0" t="n">
        <v>0</v>
      </c>
      <c r="O338" s="0" t="n">
        <v>0.00043</v>
      </c>
      <c r="P338" s="0" t="n">
        <v>3.4948</v>
      </c>
      <c r="Q338" s="0" t="n">
        <v>51.71948</v>
      </c>
      <c r="R338" s="0" t="n">
        <v>2.138</v>
      </c>
      <c r="S338" s="0" t="n">
        <v>0</v>
      </c>
      <c r="T338" s="0" t="n">
        <v>0</v>
      </c>
      <c r="U338" s="0" t="n">
        <v>0</v>
      </c>
      <c r="V338" s="2" t="n">
        <v>33.109</v>
      </c>
      <c r="W338" s="2" t="n">
        <v>1017</v>
      </c>
      <c r="X338" s="2" t="n">
        <v>336.71</v>
      </c>
      <c r="Y338" s="2" t="n">
        <v>0</v>
      </c>
    </row>
    <row r="339" customFormat="false" ht="12.75" hidden="false" customHeight="false" outlineLevel="0" collapsed="false">
      <c r="B339" s="0" t="n">
        <v>2.642</v>
      </c>
      <c r="C339" s="0" t="n">
        <v>2.619</v>
      </c>
      <c r="D339" s="0" t="n">
        <v>18.9969</v>
      </c>
      <c r="E339" s="0" t="n">
        <v>18.9972</v>
      </c>
      <c r="F339" s="0" t="n">
        <v>4.767421</v>
      </c>
      <c r="G339" s="0" t="n">
        <v>4.461735</v>
      </c>
      <c r="H339" s="0" t="n">
        <v>35.6463</v>
      </c>
      <c r="I339" s="0" t="n">
        <v>33.0949</v>
      </c>
      <c r="J339" s="0" t="n">
        <v>8.051</v>
      </c>
      <c r="K339" s="0" t="n">
        <v>6.78574</v>
      </c>
      <c r="L339" s="0" t="n">
        <v>90.42144</v>
      </c>
      <c r="M339" s="0" t="n">
        <v>1.4484</v>
      </c>
      <c r="N339" s="0" t="n">
        <v>0</v>
      </c>
      <c r="O339" s="0" t="n">
        <v>0.00044</v>
      </c>
      <c r="P339" s="0" t="n">
        <v>3.4948</v>
      </c>
      <c r="Q339" s="0" t="n">
        <v>51.71948</v>
      </c>
      <c r="R339" s="0" t="n">
        <v>2.1368</v>
      </c>
      <c r="S339" s="0" t="n">
        <v>0</v>
      </c>
      <c r="T339" s="0" t="n">
        <v>0</v>
      </c>
      <c r="U339" s="0" t="n">
        <v>0</v>
      </c>
      <c r="V339" s="2" t="n">
        <v>34.442</v>
      </c>
      <c r="W339" s="2" t="n">
        <v>1017</v>
      </c>
      <c r="X339" s="2" t="n">
        <v>350.27</v>
      </c>
      <c r="Y339" s="2" t="n">
        <v>0</v>
      </c>
    </row>
    <row r="340" customFormat="false" ht="12.75" hidden="false" customHeight="false" outlineLevel="0" collapsed="false">
      <c r="B340" s="0" t="n">
        <v>2.632</v>
      </c>
      <c r="C340" s="0" t="n">
        <v>2.609</v>
      </c>
      <c r="D340" s="0" t="n">
        <v>18.9971</v>
      </c>
      <c r="E340" s="0" t="n">
        <v>18.9975</v>
      </c>
      <c r="F340" s="0" t="n">
        <v>4.767433</v>
      </c>
      <c r="G340" s="0" t="n">
        <v>4.461813</v>
      </c>
      <c r="H340" s="0" t="n">
        <v>35.6462</v>
      </c>
      <c r="I340" s="0" t="n">
        <v>33.0953</v>
      </c>
      <c r="J340" s="0" t="n">
        <v>8.051</v>
      </c>
      <c r="K340" s="0" t="n">
        <v>6.7854</v>
      </c>
      <c r="L340" s="0" t="n">
        <v>90.41714</v>
      </c>
      <c r="M340" s="0" t="n">
        <v>1.4484</v>
      </c>
      <c r="N340" s="0" t="n">
        <v>0</v>
      </c>
      <c r="O340" s="0" t="n">
        <v>0.00045</v>
      </c>
      <c r="P340" s="0" t="n">
        <v>3.49482</v>
      </c>
      <c r="Q340" s="0" t="n">
        <v>51.71948</v>
      </c>
      <c r="R340" s="0" t="n">
        <v>2.1368</v>
      </c>
      <c r="S340" s="0" t="n">
        <v>0</v>
      </c>
      <c r="T340" s="0" t="n">
        <v>0</v>
      </c>
      <c r="U340" s="0" t="n">
        <v>0</v>
      </c>
      <c r="V340" s="2" t="n">
        <v>35.327</v>
      </c>
      <c r="W340" s="2" t="n">
        <v>1017</v>
      </c>
      <c r="X340" s="2" t="n">
        <v>359.27</v>
      </c>
      <c r="Y340" s="2" t="n">
        <v>0</v>
      </c>
    </row>
    <row r="341" customFormat="false" ht="12.75" hidden="false" customHeight="false" outlineLevel="0" collapsed="false">
      <c r="B341" s="0" t="n">
        <v>2.642</v>
      </c>
      <c r="C341" s="0" t="n">
        <v>2.619</v>
      </c>
      <c r="D341" s="0" t="n">
        <v>18.997</v>
      </c>
      <c r="E341" s="0" t="n">
        <v>18.9975</v>
      </c>
      <c r="F341" s="0" t="n">
        <v>4.767417</v>
      </c>
      <c r="G341" s="0" t="n">
        <v>4.461849</v>
      </c>
      <c r="H341" s="0" t="n">
        <v>35.6461</v>
      </c>
      <c r="I341" s="0" t="n">
        <v>33.0955</v>
      </c>
      <c r="J341" s="0" t="n">
        <v>8.051</v>
      </c>
      <c r="K341" s="0" t="n">
        <v>6.78502</v>
      </c>
      <c r="L341" s="0" t="n">
        <v>90.41195</v>
      </c>
      <c r="M341" s="0" t="n">
        <v>1.4443</v>
      </c>
      <c r="N341" s="0" t="n">
        <v>0</v>
      </c>
      <c r="O341" s="0" t="n">
        <v>0.00046</v>
      </c>
      <c r="P341" s="0" t="n">
        <v>3.49482</v>
      </c>
      <c r="Q341" s="0" t="n">
        <v>51.71948</v>
      </c>
      <c r="R341" s="0" t="n">
        <v>2.1355</v>
      </c>
      <c r="S341" s="0" t="n">
        <v>0</v>
      </c>
      <c r="T341" s="0" t="n">
        <v>0</v>
      </c>
      <c r="U341" s="0" t="n">
        <v>0</v>
      </c>
      <c r="V341" s="2" t="n">
        <v>35.527</v>
      </c>
      <c r="W341" s="2" t="n">
        <v>1017</v>
      </c>
      <c r="X341" s="2" t="n">
        <v>361.3</v>
      </c>
      <c r="Y341" s="2" t="n">
        <v>0</v>
      </c>
    </row>
    <row r="342" customFormat="false" ht="12.75" hidden="false" customHeight="false" outlineLevel="0" collapsed="false">
      <c r="B342" s="0" t="n">
        <v>2.642</v>
      </c>
      <c r="C342" s="0" t="n">
        <v>2.619</v>
      </c>
      <c r="D342" s="0" t="n">
        <v>18.9971</v>
      </c>
      <c r="E342" s="0" t="n">
        <v>18.9977</v>
      </c>
      <c r="F342" s="0" t="n">
        <v>4.767401</v>
      </c>
      <c r="G342" s="0" t="n">
        <v>4.461792</v>
      </c>
      <c r="H342" s="0" t="n">
        <v>35.646</v>
      </c>
      <c r="I342" s="0" t="n">
        <v>33.0949</v>
      </c>
      <c r="J342" s="0" t="n">
        <v>8.051</v>
      </c>
      <c r="K342" s="0" t="n">
        <v>6.78454</v>
      </c>
      <c r="L342" s="0" t="n">
        <v>90.4055</v>
      </c>
      <c r="M342" s="0" t="n">
        <v>1.4443</v>
      </c>
      <c r="N342" s="0" t="n">
        <v>0</v>
      </c>
      <c r="O342" s="0" t="n">
        <v>0.00047</v>
      </c>
      <c r="P342" s="0" t="n">
        <v>3.49482</v>
      </c>
      <c r="Q342" s="0" t="n">
        <v>51.71948</v>
      </c>
      <c r="R342" s="0" t="n">
        <v>2.1355</v>
      </c>
      <c r="S342" s="0" t="n">
        <v>0</v>
      </c>
      <c r="T342" s="0" t="n">
        <v>0</v>
      </c>
      <c r="U342" s="0" t="n">
        <v>0</v>
      </c>
      <c r="V342" s="2" t="n">
        <v>36.032</v>
      </c>
      <c r="W342" s="2" t="n">
        <v>1017</v>
      </c>
      <c r="X342" s="2" t="n">
        <v>366.43</v>
      </c>
      <c r="Y342" s="2" t="n">
        <v>0</v>
      </c>
    </row>
    <row r="343" customFormat="false" ht="12.75" hidden="false" customHeight="false" outlineLevel="0" collapsed="false">
      <c r="B343" s="0" t="n">
        <v>2.642</v>
      </c>
      <c r="C343" s="0" t="n">
        <v>2.619</v>
      </c>
      <c r="D343" s="0" t="n">
        <v>18.9969</v>
      </c>
      <c r="E343" s="0" t="n">
        <v>18.9971</v>
      </c>
      <c r="F343" s="0" t="n">
        <v>4.767397</v>
      </c>
      <c r="G343" s="0" t="n">
        <v>4.461778</v>
      </c>
      <c r="H343" s="0" t="n">
        <v>35.6461</v>
      </c>
      <c r="I343" s="0" t="n">
        <v>33.0953</v>
      </c>
      <c r="J343" s="0" t="n">
        <v>8.051</v>
      </c>
      <c r="K343" s="0" t="n">
        <v>6.78399</v>
      </c>
      <c r="L343" s="0" t="n">
        <v>90.39793</v>
      </c>
      <c r="M343" s="0" t="n">
        <v>1.4402</v>
      </c>
      <c r="N343" s="0" t="n">
        <v>0</v>
      </c>
      <c r="O343" s="0" t="n">
        <v>0.00049</v>
      </c>
      <c r="P343" s="0" t="n">
        <v>3.49482</v>
      </c>
      <c r="Q343" s="0" t="n">
        <v>51.71948</v>
      </c>
      <c r="R343" s="0" t="n">
        <v>2.1343</v>
      </c>
      <c r="S343" s="0" t="n">
        <v>0</v>
      </c>
      <c r="T343" s="0" t="n">
        <v>0</v>
      </c>
      <c r="U343" s="0" t="n">
        <v>0</v>
      </c>
      <c r="V343" s="2" t="n">
        <v>36.646</v>
      </c>
      <c r="W343" s="2" t="n">
        <v>1017</v>
      </c>
      <c r="X343" s="2" t="n">
        <v>372.69</v>
      </c>
      <c r="Y343" s="2" t="n">
        <v>0</v>
      </c>
    </row>
    <row r="344" customFormat="false" ht="12.75" hidden="false" customHeight="false" outlineLevel="0" collapsed="false">
      <c r="B344" s="0" t="n">
        <v>2.642</v>
      </c>
      <c r="C344" s="0" t="n">
        <v>2.619</v>
      </c>
      <c r="D344" s="0" t="n">
        <v>18.9969</v>
      </c>
      <c r="E344" s="0" t="n">
        <v>18.9973</v>
      </c>
      <c r="F344" s="0" t="n">
        <v>4.767345</v>
      </c>
      <c r="G344" s="0" t="n">
        <v>4.461778</v>
      </c>
      <c r="H344" s="0" t="n">
        <v>35.6456</v>
      </c>
      <c r="I344" s="0" t="n">
        <v>33.0951</v>
      </c>
      <c r="J344" s="0" t="n">
        <v>8.051</v>
      </c>
      <c r="K344" s="0" t="n">
        <v>6.78905</v>
      </c>
      <c r="L344" s="0" t="n">
        <v>90.46515</v>
      </c>
      <c r="M344" s="0" t="n">
        <v>1.4361</v>
      </c>
      <c r="N344" s="0" t="n">
        <v>0</v>
      </c>
      <c r="O344" s="0" t="n">
        <v>0.0005</v>
      </c>
      <c r="P344" s="0" t="n">
        <v>3.49482</v>
      </c>
      <c r="Q344" s="0" t="n">
        <v>51.71948</v>
      </c>
      <c r="R344" s="0" t="n">
        <v>2.1331</v>
      </c>
      <c r="S344" s="0" t="n">
        <v>0</v>
      </c>
      <c r="T344" s="0" t="n">
        <v>0</v>
      </c>
      <c r="U344" s="0" t="n">
        <v>0</v>
      </c>
      <c r="V344" s="2" t="n">
        <v>36.75</v>
      </c>
      <c r="W344" s="2" t="n">
        <v>1017</v>
      </c>
      <c r="X344" s="2" t="n">
        <v>373.74</v>
      </c>
      <c r="Y344" s="2" t="n">
        <v>0</v>
      </c>
    </row>
    <row r="345" customFormat="false" ht="12.75" hidden="false" customHeight="false" outlineLevel="0" collapsed="false">
      <c r="B345" s="0" t="n">
        <v>2.632</v>
      </c>
      <c r="C345" s="0" t="n">
        <v>2.609</v>
      </c>
      <c r="D345" s="0" t="n">
        <v>18.9969</v>
      </c>
      <c r="E345" s="0" t="n">
        <v>18.9972</v>
      </c>
      <c r="F345" s="0" t="n">
        <v>4.767349</v>
      </c>
      <c r="G345" s="0" t="n">
        <v>4.461735</v>
      </c>
      <c r="H345" s="0" t="n">
        <v>35.6457</v>
      </c>
      <c r="I345" s="0" t="n">
        <v>33.0949</v>
      </c>
      <c r="J345" s="0" t="n">
        <v>8.051</v>
      </c>
      <c r="K345" s="0" t="n">
        <v>6.78325</v>
      </c>
      <c r="L345" s="0" t="n">
        <v>90.38796</v>
      </c>
      <c r="M345" s="0" t="n">
        <v>1.4361</v>
      </c>
      <c r="N345" s="0" t="n">
        <v>0</v>
      </c>
      <c r="O345" s="0" t="n">
        <v>0.00051</v>
      </c>
      <c r="P345" s="0" t="n">
        <v>3.49482</v>
      </c>
      <c r="Q345" s="0" t="n">
        <v>51.71948</v>
      </c>
      <c r="R345" s="0" t="n">
        <v>2.1331</v>
      </c>
      <c r="S345" s="0" t="n">
        <v>0</v>
      </c>
      <c r="T345" s="0" t="n">
        <v>0</v>
      </c>
      <c r="U345" s="0" t="n">
        <v>0</v>
      </c>
      <c r="V345" s="2" t="n">
        <v>37.062</v>
      </c>
      <c r="W345" s="2" t="n">
        <v>1017</v>
      </c>
      <c r="X345" s="2" t="n">
        <v>376.91</v>
      </c>
      <c r="Y345" s="2" t="n">
        <v>0</v>
      </c>
    </row>
    <row r="346" customFormat="false" ht="12.75" hidden="false" customHeight="false" outlineLevel="0" collapsed="false">
      <c r="B346" s="0" t="n">
        <v>2.642</v>
      </c>
      <c r="C346" s="0" t="n">
        <v>2.619</v>
      </c>
      <c r="D346" s="0" t="n">
        <v>18.9969</v>
      </c>
      <c r="E346" s="0" t="n">
        <v>18.9967</v>
      </c>
      <c r="F346" s="0" t="n">
        <v>4.767226</v>
      </c>
      <c r="G346" s="0" t="n">
        <v>4.461735</v>
      </c>
      <c r="H346" s="0" t="n">
        <v>35.6446</v>
      </c>
      <c r="I346" s="0" t="n">
        <v>33.0953</v>
      </c>
      <c r="J346" s="0" t="n">
        <v>8.051</v>
      </c>
      <c r="K346" s="0" t="n">
        <v>6.78815</v>
      </c>
      <c r="L346" s="0" t="n">
        <v>90.45263</v>
      </c>
      <c r="M346" s="0" t="n">
        <v>1.4361</v>
      </c>
      <c r="N346" s="0" t="n">
        <v>0</v>
      </c>
      <c r="O346" s="0" t="n">
        <v>0.00052</v>
      </c>
      <c r="P346" s="0" t="n">
        <v>3.49482</v>
      </c>
      <c r="Q346" s="0" t="n">
        <v>51.71948</v>
      </c>
      <c r="R346" s="0" t="n">
        <v>2.1331</v>
      </c>
      <c r="S346" s="0" t="n">
        <v>0</v>
      </c>
      <c r="T346" s="0" t="n">
        <v>0</v>
      </c>
      <c r="U346" s="0" t="n">
        <v>0</v>
      </c>
      <c r="V346" s="2" t="n">
        <v>37.482</v>
      </c>
      <c r="W346" s="2" t="n">
        <v>1017</v>
      </c>
      <c r="X346" s="2" t="n">
        <v>381.19</v>
      </c>
      <c r="Y346" s="2" t="n">
        <v>0</v>
      </c>
    </row>
    <row r="347" customFormat="false" ht="12.75" hidden="false" customHeight="false" outlineLevel="0" collapsed="false">
      <c r="B347" s="0" t="n">
        <v>2.642</v>
      </c>
      <c r="C347" s="0" t="n">
        <v>2.619</v>
      </c>
      <c r="D347" s="0" t="n">
        <v>18.9971</v>
      </c>
      <c r="E347" s="0" t="n">
        <v>18.9968</v>
      </c>
      <c r="F347" s="0" t="n">
        <v>4.767262</v>
      </c>
      <c r="G347" s="0" t="n">
        <v>4.461721</v>
      </c>
      <c r="H347" s="0" t="n">
        <v>35.6448</v>
      </c>
      <c r="I347" s="0" t="n">
        <v>33.095</v>
      </c>
      <c r="J347" s="0" t="n">
        <v>8.051</v>
      </c>
      <c r="K347" s="0" t="n">
        <v>6.78214</v>
      </c>
      <c r="L347" s="0" t="n">
        <v>90.3729</v>
      </c>
      <c r="M347" s="0" t="n">
        <v>1.4361</v>
      </c>
      <c r="N347" s="0" t="n">
        <v>0</v>
      </c>
      <c r="O347" s="0" t="n">
        <v>0.00053</v>
      </c>
      <c r="P347" s="0" t="n">
        <v>3.49482</v>
      </c>
      <c r="Q347" s="0" t="n">
        <v>51.71948</v>
      </c>
      <c r="R347" s="0" t="n">
        <v>2.1331</v>
      </c>
      <c r="S347" s="0" t="n">
        <v>0</v>
      </c>
      <c r="T347" s="0" t="n">
        <v>0</v>
      </c>
      <c r="U347" s="0" t="n">
        <v>0</v>
      </c>
      <c r="V347" s="2" t="n">
        <v>37.546</v>
      </c>
      <c r="W347" s="2" t="n">
        <v>1015.2</v>
      </c>
      <c r="X347" s="2" t="n">
        <v>381.19</v>
      </c>
      <c r="Y347" s="2" t="n">
        <v>0</v>
      </c>
    </row>
    <row r="348" customFormat="false" ht="12.75" hidden="false" customHeight="false" outlineLevel="0" collapsed="false">
      <c r="B348" s="0" t="n">
        <v>2.651</v>
      </c>
      <c r="C348" s="0" t="n">
        <v>2.628</v>
      </c>
      <c r="D348" s="0" t="n">
        <v>18.9971</v>
      </c>
      <c r="E348" s="0" t="n">
        <v>18.9964</v>
      </c>
      <c r="F348" s="0" t="n">
        <v>4.767421</v>
      </c>
      <c r="G348" s="0" t="n">
        <v>4.461699</v>
      </c>
      <c r="H348" s="0" t="n">
        <v>35.6461</v>
      </c>
      <c r="I348" s="0" t="n">
        <v>33.0952</v>
      </c>
      <c r="J348" s="0" t="n">
        <v>8.051</v>
      </c>
      <c r="K348" s="0" t="n">
        <v>6.78674</v>
      </c>
      <c r="L348" s="0" t="n">
        <v>90.4349</v>
      </c>
      <c r="M348" s="0" t="n">
        <v>1.432</v>
      </c>
      <c r="N348" s="0" t="n">
        <v>0</v>
      </c>
      <c r="O348" s="0" t="n">
        <v>0.00054</v>
      </c>
      <c r="P348" s="0" t="n">
        <v>3.49482</v>
      </c>
      <c r="Q348" s="0" t="n">
        <v>51.71948</v>
      </c>
      <c r="R348" s="0" t="n">
        <v>2.1319</v>
      </c>
      <c r="S348" s="0" t="n">
        <v>0</v>
      </c>
      <c r="T348" s="0" t="n">
        <v>0</v>
      </c>
      <c r="U348" s="0" t="n">
        <v>0</v>
      </c>
      <c r="V348" s="2" t="n">
        <v>37.377</v>
      </c>
      <c r="W348" s="2" t="n">
        <v>1017</v>
      </c>
      <c r="X348" s="2" t="n">
        <v>380.12</v>
      </c>
      <c r="Y348" s="2" t="n">
        <v>0</v>
      </c>
    </row>
    <row r="349" customFormat="false" ht="12.75" hidden="false" customHeight="false" outlineLevel="0" collapsed="false">
      <c r="B349" s="0" t="n">
        <v>2.642</v>
      </c>
      <c r="C349" s="0" t="n">
        <v>2.619</v>
      </c>
      <c r="D349" s="0" t="n">
        <v>18.9972</v>
      </c>
      <c r="E349" s="0" t="n">
        <v>18.9965</v>
      </c>
      <c r="F349" s="0" t="n">
        <v>4.767397</v>
      </c>
      <c r="G349" s="0" t="n">
        <v>4.461699</v>
      </c>
      <c r="H349" s="0" t="n">
        <v>35.6458</v>
      </c>
      <c r="I349" s="0" t="n">
        <v>33.0951</v>
      </c>
      <c r="J349" s="0" t="n">
        <v>8.051</v>
      </c>
      <c r="K349" s="0" t="n">
        <v>6.78624</v>
      </c>
      <c r="L349" s="0" t="n">
        <v>90.42834</v>
      </c>
      <c r="M349" s="0" t="n">
        <v>1.432</v>
      </c>
      <c r="N349" s="0" t="n">
        <v>0</v>
      </c>
      <c r="O349" s="0" t="n">
        <v>0.00056</v>
      </c>
      <c r="P349" s="0" t="n">
        <v>3.49482</v>
      </c>
      <c r="Q349" s="0" t="n">
        <v>51.71948</v>
      </c>
      <c r="R349" s="0" t="n">
        <v>2.1319</v>
      </c>
      <c r="S349" s="0" t="n">
        <v>0</v>
      </c>
      <c r="T349" s="0" t="n">
        <v>0</v>
      </c>
      <c r="U349" s="0" t="n">
        <v>0</v>
      </c>
      <c r="V349" s="2" t="n">
        <v>37.23</v>
      </c>
      <c r="W349" s="2" t="n">
        <v>1015.2</v>
      </c>
      <c r="X349" s="2" t="n">
        <v>377.98</v>
      </c>
      <c r="Y349" s="2" t="n">
        <v>0</v>
      </c>
    </row>
    <row r="350" customFormat="false" ht="12.75" hidden="false" customHeight="false" outlineLevel="0" collapsed="false">
      <c r="B350" s="0" t="n">
        <v>2.662</v>
      </c>
      <c r="C350" s="0" t="n">
        <v>2.638</v>
      </c>
      <c r="D350" s="0" t="n">
        <v>18.9973</v>
      </c>
      <c r="E350" s="0" t="n">
        <v>18.9963</v>
      </c>
      <c r="F350" s="0" t="n">
        <v>4.767389</v>
      </c>
      <c r="G350" s="0" t="n">
        <v>4.461663</v>
      </c>
      <c r="H350" s="0" t="n">
        <v>35.6457</v>
      </c>
      <c r="I350" s="0" t="n">
        <v>33.0949</v>
      </c>
      <c r="J350" s="0" t="n">
        <v>8.051</v>
      </c>
      <c r="K350" s="0" t="n">
        <v>6.78566</v>
      </c>
      <c r="L350" s="0" t="n">
        <v>90.42059</v>
      </c>
      <c r="M350" s="0" t="n">
        <v>1.432</v>
      </c>
      <c r="N350" s="0" t="n">
        <v>0</v>
      </c>
      <c r="O350" s="0" t="n">
        <v>0.00057</v>
      </c>
      <c r="P350" s="0" t="n">
        <v>3.49482</v>
      </c>
      <c r="Q350" s="0" t="n">
        <v>51.71948</v>
      </c>
      <c r="R350" s="0" t="n">
        <v>2.1319</v>
      </c>
      <c r="S350" s="0" t="n">
        <v>0</v>
      </c>
      <c r="T350" s="0" t="n">
        <v>0</v>
      </c>
      <c r="U350" s="0" t="n">
        <v>0</v>
      </c>
      <c r="V350" s="2" t="n">
        <v>37.062</v>
      </c>
      <c r="W350" s="2" t="n">
        <v>1017</v>
      </c>
      <c r="X350" s="2" t="n">
        <v>376.91</v>
      </c>
      <c r="Y350" s="2" t="n">
        <v>0</v>
      </c>
    </row>
    <row r="351" customFormat="false" ht="12.75" hidden="false" customHeight="false" outlineLevel="0" collapsed="false">
      <c r="B351" s="0" t="n">
        <v>2.68</v>
      </c>
      <c r="C351" s="0" t="n">
        <v>2.656</v>
      </c>
      <c r="D351" s="0" t="n">
        <v>18.9974</v>
      </c>
      <c r="E351" s="0" t="n">
        <v>18.9965</v>
      </c>
      <c r="F351" s="0" t="n">
        <v>4.767421</v>
      </c>
      <c r="G351" s="0" t="n">
        <v>4.461699</v>
      </c>
      <c r="H351" s="0" t="n">
        <v>35.6458</v>
      </c>
      <c r="I351" s="0" t="n">
        <v>33.0951</v>
      </c>
      <c r="J351" s="0" t="n">
        <v>8.051</v>
      </c>
      <c r="K351" s="0" t="n">
        <v>6.78494</v>
      </c>
      <c r="L351" s="0" t="n">
        <v>90.41131</v>
      </c>
      <c r="M351" s="0" t="n">
        <v>1.432</v>
      </c>
      <c r="N351" s="0" t="n">
        <v>0</v>
      </c>
      <c r="O351" s="0" t="n">
        <v>0.00058</v>
      </c>
      <c r="P351" s="0" t="n">
        <v>3.49482</v>
      </c>
      <c r="Q351" s="0" t="n">
        <v>51.71948</v>
      </c>
      <c r="R351" s="0" t="n">
        <v>2.1319</v>
      </c>
      <c r="S351" s="0" t="n">
        <v>0</v>
      </c>
      <c r="T351" s="0" t="n">
        <v>0</v>
      </c>
      <c r="U351" s="0" t="n">
        <v>0</v>
      </c>
      <c r="V351" s="2" t="n">
        <v>37.167</v>
      </c>
      <c r="W351" s="2" t="n">
        <v>1017</v>
      </c>
      <c r="X351" s="2" t="n">
        <v>377.98</v>
      </c>
      <c r="Y351" s="2" t="n">
        <v>0</v>
      </c>
    </row>
    <row r="352" customFormat="false" ht="12.75" hidden="false" customHeight="false" outlineLevel="0" collapsed="false">
      <c r="B352" s="0" t="n">
        <v>2.68</v>
      </c>
      <c r="C352" s="0" t="n">
        <v>2.656</v>
      </c>
      <c r="D352" s="0" t="n">
        <v>18.9976</v>
      </c>
      <c r="E352" s="0" t="n">
        <v>18.9963</v>
      </c>
      <c r="F352" s="0" t="n">
        <v>4.767433</v>
      </c>
      <c r="G352" s="0" t="n">
        <v>4.461678</v>
      </c>
      <c r="H352" s="0" t="n">
        <v>35.6458</v>
      </c>
      <c r="I352" s="0" t="n">
        <v>33.0951</v>
      </c>
      <c r="J352" s="0" t="n">
        <v>8.051</v>
      </c>
      <c r="K352" s="0" t="n">
        <v>6.7848</v>
      </c>
      <c r="L352" s="0" t="n">
        <v>90.40977</v>
      </c>
      <c r="M352" s="0" t="n">
        <v>1.432</v>
      </c>
      <c r="N352" s="0" t="n">
        <v>0</v>
      </c>
      <c r="O352" s="0" t="n">
        <v>0.00059</v>
      </c>
      <c r="P352" s="0" t="n">
        <v>3.49482</v>
      </c>
      <c r="Q352" s="0" t="n">
        <v>51.71948</v>
      </c>
      <c r="R352" s="0" t="n">
        <v>2.1319</v>
      </c>
      <c r="S352" s="0" t="n">
        <v>0</v>
      </c>
      <c r="T352" s="0" t="n">
        <v>0</v>
      </c>
      <c r="U352" s="0" t="n">
        <v>0</v>
      </c>
      <c r="V352" s="2" t="n">
        <v>37.272</v>
      </c>
      <c r="W352" s="2" t="n">
        <v>1017</v>
      </c>
      <c r="X352" s="2" t="n">
        <v>379.04</v>
      </c>
      <c r="Y352" s="2" t="n">
        <v>0</v>
      </c>
    </row>
    <row r="353" customFormat="false" ht="12.75" hidden="false" customHeight="false" outlineLevel="0" collapsed="false">
      <c r="B353" s="0" t="n">
        <v>2.69</v>
      </c>
      <c r="C353" s="0" t="n">
        <v>2.667</v>
      </c>
      <c r="D353" s="0" t="n">
        <v>18.9976</v>
      </c>
      <c r="E353" s="0" t="n">
        <v>18.9964</v>
      </c>
      <c r="F353" s="0" t="n">
        <v>4.767457</v>
      </c>
      <c r="G353" s="0" t="n">
        <v>4.461663</v>
      </c>
      <c r="H353" s="0" t="n">
        <v>35.646</v>
      </c>
      <c r="I353" s="0" t="n">
        <v>33.0949</v>
      </c>
      <c r="J353" s="0" t="n">
        <v>8.051</v>
      </c>
      <c r="K353" s="0" t="n">
        <v>6.7789</v>
      </c>
      <c r="L353" s="0" t="n">
        <v>90.3313</v>
      </c>
      <c r="M353" s="0" t="n">
        <v>1.4402</v>
      </c>
      <c r="N353" s="0" t="n">
        <v>0</v>
      </c>
      <c r="O353" s="0" t="n">
        <v>0.0006</v>
      </c>
      <c r="P353" s="0" t="n">
        <v>3.49482</v>
      </c>
      <c r="Q353" s="0" t="n">
        <v>51.71948</v>
      </c>
      <c r="R353" s="0" t="n">
        <v>2.1343</v>
      </c>
      <c r="S353" s="0" t="n">
        <v>0</v>
      </c>
      <c r="T353" s="0" t="n">
        <v>0</v>
      </c>
      <c r="U353" s="0" t="n">
        <v>0</v>
      </c>
      <c r="V353" s="2" t="n">
        <v>37.272</v>
      </c>
      <c r="W353" s="2" t="n">
        <v>1017</v>
      </c>
      <c r="X353" s="2" t="n">
        <v>379.04</v>
      </c>
      <c r="Y353" s="2" t="n">
        <v>0</v>
      </c>
    </row>
    <row r="354" customFormat="false" ht="12.75" hidden="false" customHeight="false" outlineLevel="0" collapsed="false">
      <c r="B354" s="0" t="n">
        <v>2.699</v>
      </c>
      <c r="C354" s="0" t="n">
        <v>2.676</v>
      </c>
      <c r="D354" s="0" t="n">
        <v>18.9976</v>
      </c>
      <c r="E354" s="0" t="n">
        <v>18.9965</v>
      </c>
      <c r="F354" s="0" t="n">
        <v>4.767469</v>
      </c>
      <c r="G354" s="0" t="n">
        <v>4.461663</v>
      </c>
      <c r="H354" s="0" t="n">
        <v>35.6461</v>
      </c>
      <c r="I354" s="0" t="n">
        <v>33.0948</v>
      </c>
      <c r="J354" s="0" t="n">
        <v>8.051</v>
      </c>
      <c r="K354" s="0" t="n">
        <v>6.78367</v>
      </c>
      <c r="L354" s="0" t="n">
        <v>90.39482</v>
      </c>
      <c r="M354" s="0" t="n">
        <v>1.4484</v>
      </c>
      <c r="N354" s="0" t="n">
        <v>0</v>
      </c>
      <c r="O354" s="0" t="n">
        <v>0.00061</v>
      </c>
      <c r="P354" s="0" t="n">
        <v>3.49482</v>
      </c>
      <c r="Q354" s="0" t="n">
        <v>51.71948</v>
      </c>
      <c r="R354" s="0" t="n">
        <v>2.1368</v>
      </c>
      <c r="S354" s="0" t="n">
        <v>0</v>
      </c>
      <c r="T354" s="0" t="n">
        <v>0</v>
      </c>
      <c r="U354" s="0" t="n">
        <v>0</v>
      </c>
      <c r="V354" s="2" t="n">
        <v>37.167</v>
      </c>
      <c r="W354" s="2" t="n">
        <v>1017</v>
      </c>
      <c r="X354" s="2" t="n">
        <v>377.98</v>
      </c>
      <c r="Y354" s="2" t="n">
        <v>0</v>
      </c>
    </row>
    <row r="355" customFormat="false" ht="12.75" hidden="false" customHeight="false" outlineLevel="0" collapsed="false">
      <c r="B355" s="0" t="n">
        <v>2.71</v>
      </c>
      <c r="C355" s="0" t="n">
        <v>2.686</v>
      </c>
      <c r="D355" s="0" t="n">
        <v>18.9976</v>
      </c>
      <c r="E355" s="0" t="n">
        <v>18.9965</v>
      </c>
      <c r="F355" s="0" t="n">
        <v>4.767417</v>
      </c>
      <c r="G355" s="0" t="n">
        <v>4.461735</v>
      </c>
      <c r="H355" s="0" t="n">
        <v>35.6456</v>
      </c>
      <c r="I355" s="0" t="n">
        <v>33.0954</v>
      </c>
      <c r="J355" s="0" t="n">
        <v>8.051</v>
      </c>
      <c r="K355" s="0" t="n">
        <v>6.77765</v>
      </c>
      <c r="L355" s="0" t="n">
        <v>90.31446</v>
      </c>
      <c r="M355" s="0" t="n">
        <v>1.4567</v>
      </c>
      <c r="N355" s="0" t="n">
        <v>0</v>
      </c>
      <c r="O355" s="0" t="n">
        <v>0.00063</v>
      </c>
      <c r="P355" s="0" t="n">
        <v>3.49482</v>
      </c>
      <c r="Q355" s="0" t="n">
        <v>51.71948</v>
      </c>
      <c r="R355" s="0" t="n">
        <v>2.1392</v>
      </c>
      <c r="S355" s="0" t="n">
        <v>0</v>
      </c>
      <c r="T355" s="0" t="n">
        <v>0</v>
      </c>
      <c r="U355" s="0" t="n">
        <v>0</v>
      </c>
      <c r="V355" s="2" t="n">
        <v>36.646</v>
      </c>
      <c r="W355" s="2" t="n">
        <v>1017</v>
      </c>
      <c r="X355" s="2" t="n">
        <v>372.69</v>
      </c>
      <c r="Y355" s="2" t="n">
        <v>0</v>
      </c>
    </row>
    <row r="356" customFormat="false" ht="12.75" hidden="false" customHeight="false" outlineLevel="0" collapsed="false">
      <c r="B356" s="0" t="n">
        <v>2.71</v>
      </c>
      <c r="C356" s="0" t="n">
        <v>2.686</v>
      </c>
      <c r="D356" s="0" t="n">
        <v>18.9978</v>
      </c>
      <c r="E356" s="0" t="n">
        <v>18.9965</v>
      </c>
      <c r="F356" s="0" t="n">
        <v>4.767477</v>
      </c>
      <c r="G356" s="0" t="n">
        <v>4.461735</v>
      </c>
      <c r="H356" s="0" t="n">
        <v>35.646</v>
      </c>
      <c r="I356" s="0" t="n">
        <v>33.0954</v>
      </c>
      <c r="J356" s="0" t="n">
        <v>8.051</v>
      </c>
      <c r="K356" s="0" t="n">
        <v>6.77725</v>
      </c>
      <c r="L356" s="0" t="n">
        <v>90.30951</v>
      </c>
      <c r="M356" s="0" t="n">
        <v>1.4692</v>
      </c>
      <c r="N356" s="0" t="n">
        <v>0</v>
      </c>
      <c r="O356" s="0" t="n">
        <v>0.00064</v>
      </c>
      <c r="P356" s="0" t="n">
        <v>3.49482</v>
      </c>
      <c r="Q356" s="0" t="n">
        <v>51.71948</v>
      </c>
      <c r="R356" s="0" t="n">
        <v>2.1429</v>
      </c>
      <c r="S356" s="0" t="n">
        <v>0</v>
      </c>
      <c r="T356" s="0" t="n">
        <v>0</v>
      </c>
      <c r="U356" s="0" t="n">
        <v>0</v>
      </c>
      <c r="V356" s="2" t="n">
        <v>36.44</v>
      </c>
      <c r="W356" s="2" t="n">
        <v>1017</v>
      </c>
      <c r="X356" s="2" t="n">
        <v>370.59</v>
      </c>
      <c r="Y356" s="2" t="n">
        <v>0</v>
      </c>
    </row>
    <row r="357" customFormat="false" ht="12.75" hidden="false" customHeight="false" outlineLevel="0" collapsed="false">
      <c r="B357" s="0" t="n">
        <v>2.729</v>
      </c>
      <c r="C357" s="0" t="n">
        <v>2.706</v>
      </c>
      <c r="D357" s="0" t="n">
        <v>18.9975</v>
      </c>
      <c r="E357" s="0" t="n">
        <v>18.9965</v>
      </c>
      <c r="F357" s="0" t="n">
        <v>4.767481</v>
      </c>
      <c r="G357" s="0" t="n">
        <v>4.461699</v>
      </c>
      <c r="H357" s="0" t="n">
        <v>35.6462</v>
      </c>
      <c r="I357" s="0" t="n">
        <v>33.0951</v>
      </c>
      <c r="J357" s="0" t="n">
        <v>8.051</v>
      </c>
      <c r="K357" s="0" t="n">
        <v>6.77689</v>
      </c>
      <c r="L357" s="0" t="n">
        <v>90.30444</v>
      </c>
      <c r="M357" s="0" t="n">
        <v>1.4818</v>
      </c>
      <c r="N357" s="0" t="n">
        <v>0</v>
      </c>
      <c r="O357" s="0" t="n">
        <v>0.00065</v>
      </c>
      <c r="P357" s="0" t="n">
        <v>3.49482</v>
      </c>
      <c r="Q357" s="0" t="n">
        <v>51.71948</v>
      </c>
      <c r="R357" s="0" t="n">
        <v>2.1465</v>
      </c>
      <c r="S357" s="0" t="n">
        <v>0</v>
      </c>
      <c r="T357" s="0" t="n">
        <v>0</v>
      </c>
      <c r="U357" s="0" t="n">
        <v>0</v>
      </c>
      <c r="V357" s="2" t="n">
        <v>36.338</v>
      </c>
      <c r="W357" s="2" t="n">
        <v>1017</v>
      </c>
      <c r="X357" s="2" t="n">
        <v>369.55</v>
      </c>
      <c r="Y357" s="2" t="n">
        <v>0</v>
      </c>
    </row>
    <row r="358" customFormat="false" ht="12.75" hidden="false" customHeight="false" outlineLevel="0" collapsed="false">
      <c r="B358" s="0" t="n">
        <v>2.729</v>
      </c>
      <c r="C358" s="0" t="n">
        <v>2.706</v>
      </c>
      <c r="D358" s="0" t="n">
        <v>18.9978</v>
      </c>
      <c r="E358" s="0" t="n">
        <v>18.9965</v>
      </c>
      <c r="F358" s="0" t="n">
        <v>4.767453</v>
      </c>
      <c r="G358" s="0" t="n">
        <v>4.461756</v>
      </c>
      <c r="H358" s="0" t="n">
        <v>35.6458</v>
      </c>
      <c r="I358" s="0" t="n">
        <v>33.0956</v>
      </c>
      <c r="J358" s="0" t="n">
        <v>8.051</v>
      </c>
      <c r="K358" s="0" t="n">
        <v>6.77645</v>
      </c>
      <c r="L358" s="0" t="n">
        <v>90.29874</v>
      </c>
      <c r="M358" s="0" t="n">
        <v>1.486</v>
      </c>
      <c r="N358" s="0" t="n">
        <v>0</v>
      </c>
      <c r="O358" s="0" t="n">
        <v>0.00066</v>
      </c>
      <c r="P358" s="0" t="n">
        <v>3.49482</v>
      </c>
      <c r="Q358" s="0" t="n">
        <v>51.71948</v>
      </c>
      <c r="R358" s="0" t="n">
        <v>2.1477</v>
      </c>
      <c r="S358" s="0" t="n">
        <v>0</v>
      </c>
      <c r="T358" s="0" t="n">
        <v>0</v>
      </c>
      <c r="U358" s="0" t="n">
        <v>0</v>
      </c>
      <c r="V358" s="2" t="n">
        <v>35.327</v>
      </c>
      <c r="W358" s="2" t="n">
        <v>1017</v>
      </c>
      <c r="X358" s="2" t="n">
        <v>359.27</v>
      </c>
      <c r="Y358" s="2" t="n">
        <v>0</v>
      </c>
    </row>
    <row r="359" customFormat="false" ht="12.75" hidden="false" customHeight="false" outlineLevel="0" collapsed="false">
      <c r="B359" s="0" t="n">
        <v>2.738</v>
      </c>
      <c r="C359" s="0" t="n">
        <v>2.715</v>
      </c>
      <c r="D359" s="0" t="n">
        <v>18.9978</v>
      </c>
      <c r="E359" s="0" t="n">
        <v>18.9964</v>
      </c>
      <c r="F359" s="0" t="n">
        <v>4.767516</v>
      </c>
      <c r="G359" s="0" t="n">
        <v>4.461735</v>
      </c>
      <c r="H359" s="0" t="n">
        <v>35.6463</v>
      </c>
      <c r="I359" s="0" t="n">
        <v>33.0954</v>
      </c>
      <c r="J359" s="0" t="n">
        <v>8.051</v>
      </c>
      <c r="K359" s="0" t="n">
        <v>6.77598</v>
      </c>
      <c r="L359" s="0" t="n">
        <v>90.29277</v>
      </c>
      <c r="M359" s="0" t="n">
        <v>1.4902</v>
      </c>
      <c r="N359" s="0" t="n">
        <v>0</v>
      </c>
      <c r="O359" s="0" t="n">
        <v>0.00067</v>
      </c>
      <c r="P359" s="0" t="n">
        <v>3.49482</v>
      </c>
      <c r="Q359" s="0" t="n">
        <v>51.71948</v>
      </c>
      <c r="R359" s="0" t="n">
        <v>2.149</v>
      </c>
      <c r="S359" s="0" t="n">
        <v>0</v>
      </c>
      <c r="T359" s="0" t="n">
        <v>0</v>
      </c>
      <c r="U359" s="0" t="n">
        <v>0</v>
      </c>
      <c r="V359" s="2" t="n">
        <v>34.833</v>
      </c>
      <c r="W359" s="2" t="n">
        <v>1017</v>
      </c>
      <c r="X359" s="2" t="n">
        <v>354.24</v>
      </c>
      <c r="Y359" s="2" t="n">
        <v>0</v>
      </c>
    </row>
    <row r="360" customFormat="false" ht="12.75" hidden="false" customHeight="false" outlineLevel="0" collapsed="false">
      <c r="B360" s="0" t="n">
        <v>2.748</v>
      </c>
      <c r="C360" s="0" t="n">
        <v>2.724</v>
      </c>
      <c r="D360" s="0" t="n">
        <v>18.9979</v>
      </c>
      <c r="E360" s="0" t="n">
        <v>18.9965</v>
      </c>
      <c r="F360" s="0" t="n">
        <v>4.767489</v>
      </c>
      <c r="G360" s="0" t="n">
        <v>4.461735</v>
      </c>
      <c r="H360" s="0" t="n">
        <v>35.6459</v>
      </c>
      <c r="I360" s="0" t="n">
        <v>33.0954</v>
      </c>
      <c r="J360" s="0" t="n">
        <v>8.051</v>
      </c>
      <c r="K360" s="0" t="n">
        <v>6.77549</v>
      </c>
      <c r="L360" s="0" t="n">
        <v>90.28641</v>
      </c>
      <c r="M360" s="0" t="n">
        <v>1.4902</v>
      </c>
      <c r="N360" s="0" t="n">
        <v>0</v>
      </c>
      <c r="O360" s="0" t="n">
        <v>0.00068</v>
      </c>
      <c r="P360" s="0" t="n">
        <v>3.49482</v>
      </c>
      <c r="Q360" s="0" t="n">
        <v>51.71948</v>
      </c>
      <c r="R360" s="0" t="n">
        <v>2.149</v>
      </c>
      <c r="S360" s="0" t="n">
        <v>0</v>
      </c>
      <c r="T360" s="0" t="n">
        <v>0</v>
      </c>
      <c r="U360" s="0" t="n">
        <v>0</v>
      </c>
      <c r="V360" s="2" t="n">
        <v>34.833</v>
      </c>
      <c r="W360" s="2" t="n">
        <v>1017</v>
      </c>
      <c r="X360" s="2" t="n">
        <v>354.24</v>
      </c>
      <c r="Y360" s="2" t="n">
        <v>0</v>
      </c>
    </row>
    <row r="361" customFormat="false" ht="12.75" hidden="false" customHeight="false" outlineLevel="0" collapsed="false">
      <c r="B361" s="0" t="n">
        <v>2.758</v>
      </c>
      <c r="C361" s="0" t="n">
        <v>2.734</v>
      </c>
      <c r="D361" s="0" t="n">
        <v>18.9981</v>
      </c>
      <c r="E361" s="0" t="n">
        <v>18.9963</v>
      </c>
      <c r="F361" s="0" t="n">
        <v>4.767469</v>
      </c>
      <c r="G361" s="0" t="n">
        <v>4.461699</v>
      </c>
      <c r="H361" s="0" t="n">
        <v>35.6456</v>
      </c>
      <c r="I361" s="0" t="n">
        <v>33.0952</v>
      </c>
      <c r="J361" s="0" t="n">
        <v>8.051</v>
      </c>
      <c r="K361" s="0" t="n">
        <v>6.78068</v>
      </c>
      <c r="L361" s="0" t="n">
        <v>90.35563</v>
      </c>
      <c r="M361" s="0" t="n">
        <v>1.4902</v>
      </c>
      <c r="N361" s="0" t="n">
        <v>0</v>
      </c>
      <c r="O361" s="0" t="n">
        <v>0.00069</v>
      </c>
      <c r="P361" s="0" t="n">
        <v>3.49482</v>
      </c>
      <c r="Q361" s="0" t="n">
        <v>51.71948</v>
      </c>
      <c r="R361" s="0" t="n">
        <v>2.149</v>
      </c>
      <c r="S361" s="0" t="n">
        <v>0</v>
      </c>
      <c r="T361" s="0" t="n">
        <v>0</v>
      </c>
      <c r="U361" s="0" t="n">
        <v>0</v>
      </c>
      <c r="V361" s="2" t="n">
        <v>33.902</v>
      </c>
      <c r="W361" s="2" t="n">
        <v>1018.7</v>
      </c>
      <c r="X361" s="2" t="n">
        <v>345.37</v>
      </c>
      <c r="Y361" s="2" t="n">
        <v>0</v>
      </c>
    </row>
    <row r="362" customFormat="false" ht="12.75" hidden="false" customHeight="false" outlineLevel="0" collapsed="false">
      <c r="B362" s="0" t="n">
        <v>2.767</v>
      </c>
      <c r="C362" s="0" t="n">
        <v>2.743</v>
      </c>
      <c r="D362" s="0" t="n">
        <v>18.9981</v>
      </c>
      <c r="E362" s="0" t="n">
        <v>18.9961</v>
      </c>
      <c r="F362" s="0" t="n">
        <v>4.767493</v>
      </c>
      <c r="G362" s="0" t="n">
        <v>4.461699</v>
      </c>
      <c r="H362" s="0" t="n">
        <v>35.6458</v>
      </c>
      <c r="I362" s="0" t="n">
        <v>33.0953</v>
      </c>
      <c r="J362" s="0" t="n">
        <v>8.051</v>
      </c>
      <c r="K362" s="0" t="n">
        <v>6.7751</v>
      </c>
      <c r="L362" s="0" t="n">
        <v>90.28131</v>
      </c>
      <c r="M362" s="0" t="n">
        <v>1.486</v>
      </c>
      <c r="N362" s="0" t="n">
        <v>0</v>
      </c>
      <c r="O362" s="0" t="n">
        <v>0.00071</v>
      </c>
      <c r="P362" s="0" t="n">
        <v>3.49482</v>
      </c>
      <c r="Q362" s="0" t="n">
        <v>51.71948</v>
      </c>
      <c r="R362" s="0" t="n">
        <v>2.1477</v>
      </c>
      <c r="S362" s="0" t="n">
        <v>0</v>
      </c>
      <c r="T362" s="0" t="n">
        <v>0</v>
      </c>
      <c r="U362" s="0" t="n">
        <v>0</v>
      </c>
      <c r="V362" s="2" t="n">
        <v>33.484</v>
      </c>
      <c r="W362" s="2" t="n">
        <v>1017</v>
      </c>
      <c r="X362" s="2" t="n">
        <v>340.53</v>
      </c>
      <c r="Y362" s="2" t="n">
        <v>0</v>
      </c>
    </row>
    <row r="363" customFormat="false" ht="12.75" hidden="false" customHeight="false" outlineLevel="0" collapsed="false">
      <c r="B363" s="0" t="n">
        <v>2.778</v>
      </c>
      <c r="C363" s="0" t="n">
        <v>2.753</v>
      </c>
      <c r="D363" s="0" t="n">
        <v>18.9981</v>
      </c>
      <c r="E363" s="0" t="n">
        <v>18.9961</v>
      </c>
      <c r="F363" s="0" t="n">
        <v>4.767425</v>
      </c>
      <c r="G363" s="0" t="n">
        <v>4.461678</v>
      </c>
      <c r="H363" s="0" t="n">
        <v>35.6452</v>
      </c>
      <c r="I363" s="0" t="n">
        <v>33.0952</v>
      </c>
      <c r="J363" s="0" t="n">
        <v>8.051</v>
      </c>
      <c r="K363" s="0" t="n">
        <v>6.77453</v>
      </c>
      <c r="L363" s="0" t="n">
        <v>90.27346</v>
      </c>
      <c r="M363" s="0" t="n">
        <v>1.4776</v>
      </c>
      <c r="N363" s="0" t="n">
        <v>0</v>
      </c>
      <c r="O363" s="0" t="n">
        <v>0.00072</v>
      </c>
      <c r="P363" s="0" t="n">
        <v>3.49482</v>
      </c>
      <c r="Q363" s="0" t="n">
        <v>51.71948</v>
      </c>
      <c r="R363" s="0" t="n">
        <v>2.1453</v>
      </c>
      <c r="S363" s="0" t="n">
        <v>0</v>
      </c>
      <c r="T363" s="0" t="n">
        <v>0</v>
      </c>
      <c r="U363" s="0" t="n">
        <v>0</v>
      </c>
      <c r="V363" s="2" t="n">
        <v>33.39</v>
      </c>
      <c r="W363" s="2" t="n">
        <v>1017</v>
      </c>
      <c r="X363" s="2" t="n">
        <v>339.57</v>
      </c>
      <c r="Y363" s="2" t="n">
        <v>0</v>
      </c>
    </row>
    <row r="364" customFormat="false" ht="12.75" hidden="false" customHeight="false" outlineLevel="0" collapsed="false">
      <c r="B364" s="0" t="n">
        <v>2.787</v>
      </c>
      <c r="C364" s="0" t="n">
        <v>2.762</v>
      </c>
      <c r="D364" s="0" t="n">
        <v>18.9981</v>
      </c>
      <c r="E364" s="0" t="n">
        <v>18.9964</v>
      </c>
      <c r="F364" s="0" t="n">
        <v>4.767397</v>
      </c>
      <c r="G364" s="0" t="n">
        <v>4.461699</v>
      </c>
      <c r="H364" s="0" t="n">
        <v>35.645</v>
      </c>
      <c r="I364" s="0" t="n">
        <v>33.0951</v>
      </c>
      <c r="J364" s="0" t="n">
        <v>8.051</v>
      </c>
      <c r="K364" s="0" t="n">
        <v>6.77962</v>
      </c>
      <c r="L364" s="0" t="n">
        <v>90.34116</v>
      </c>
      <c r="M364" s="0" t="n">
        <v>1.4692</v>
      </c>
      <c r="N364" s="0" t="n">
        <v>0</v>
      </c>
      <c r="O364" s="0" t="n">
        <v>0.00073</v>
      </c>
      <c r="P364" s="0" t="n">
        <v>3.49482</v>
      </c>
      <c r="Q364" s="0" t="n">
        <v>51.71948</v>
      </c>
      <c r="R364" s="0" t="n">
        <v>2.1429</v>
      </c>
      <c r="S364" s="0" t="n">
        <v>0</v>
      </c>
      <c r="T364" s="0" t="n">
        <v>0</v>
      </c>
      <c r="U364" s="0" t="n">
        <v>0</v>
      </c>
      <c r="V364" s="2" t="n">
        <v>32.279</v>
      </c>
      <c r="W364" s="2" t="n">
        <v>1017</v>
      </c>
      <c r="X364" s="2" t="n">
        <v>328.27</v>
      </c>
      <c r="Y364" s="2" t="n">
        <v>0</v>
      </c>
    </row>
    <row r="365" customFormat="false" ht="12.75" hidden="false" customHeight="false" outlineLevel="0" collapsed="false">
      <c r="B365" s="0" t="n">
        <v>2.797</v>
      </c>
      <c r="C365" s="0" t="n">
        <v>2.773</v>
      </c>
      <c r="D365" s="0" t="n">
        <v>18.9978</v>
      </c>
      <c r="E365" s="0" t="n">
        <v>18.9963</v>
      </c>
      <c r="F365" s="0" t="n">
        <v>4.767397</v>
      </c>
      <c r="G365" s="0" t="n">
        <v>4.461735</v>
      </c>
      <c r="H365" s="0" t="n">
        <v>35.6453</v>
      </c>
      <c r="I365" s="0" t="n">
        <v>33.0955</v>
      </c>
      <c r="J365" s="0" t="n">
        <v>8.051</v>
      </c>
      <c r="K365" s="0" t="n">
        <v>6.78037</v>
      </c>
      <c r="L365" s="0" t="n">
        <v>90.35078</v>
      </c>
      <c r="M365" s="0" t="n">
        <v>1.4608</v>
      </c>
      <c r="N365" s="0" t="n">
        <v>0</v>
      </c>
      <c r="O365" s="0" t="n">
        <v>0.00074</v>
      </c>
      <c r="P365" s="0" t="n">
        <v>3.49482</v>
      </c>
      <c r="Q365" s="0" t="n">
        <v>51.71948</v>
      </c>
      <c r="R365" s="0" t="n">
        <v>2.1404</v>
      </c>
      <c r="S365" s="0" t="n">
        <v>0</v>
      </c>
      <c r="T365" s="0" t="n">
        <v>0</v>
      </c>
      <c r="U365" s="0" t="n">
        <v>0</v>
      </c>
      <c r="V365" s="2" t="n">
        <v>31.47</v>
      </c>
      <c r="W365" s="2" t="n">
        <v>1017</v>
      </c>
      <c r="X365" s="2" t="n">
        <v>320.04</v>
      </c>
      <c r="Y365" s="2" t="n">
        <v>0</v>
      </c>
    </row>
    <row r="366" customFormat="false" ht="12.75" hidden="false" customHeight="false" outlineLevel="0" collapsed="false">
      <c r="B366" s="0" t="n">
        <v>2.797</v>
      </c>
      <c r="C366" s="0" t="n">
        <v>2.773</v>
      </c>
      <c r="D366" s="0" t="n">
        <v>18.9979</v>
      </c>
      <c r="E366" s="0" t="n">
        <v>18.9963</v>
      </c>
      <c r="F366" s="0" t="n">
        <v>4.767457</v>
      </c>
      <c r="G366" s="0" t="n">
        <v>4.461663</v>
      </c>
      <c r="H366" s="0" t="n">
        <v>35.6456</v>
      </c>
      <c r="I366" s="0" t="n">
        <v>33.0949</v>
      </c>
      <c r="J366" s="0" t="n">
        <v>8.051</v>
      </c>
      <c r="K366" s="0" t="n">
        <v>6.78102</v>
      </c>
      <c r="L366" s="0" t="n">
        <v>90.35987</v>
      </c>
      <c r="M366" s="0" t="n">
        <v>1.4484</v>
      </c>
      <c r="N366" s="0" t="n">
        <v>0</v>
      </c>
      <c r="O366" s="0" t="n">
        <v>0.00075</v>
      </c>
      <c r="P366" s="0" t="n">
        <v>3.49482</v>
      </c>
      <c r="Q366" s="0" t="n">
        <v>51.71948</v>
      </c>
      <c r="R366" s="0" t="n">
        <v>2.1368</v>
      </c>
      <c r="S366" s="0" t="n">
        <v>0</v>
      </c>
      <c r="T366" s="0" t="n">
        <v>0</v>
      </c>
      <c r="U366" s="0" t="n">
        <v>0</v>
      </c>
      <c r="V366" s="2" t="n">
        <v>31.293</v>
      </c>
      <c r="W366" s="2" t="n">
        <v>1017</v>
      </c>
      <c r="X366" s="2" t="n">
        <v>318.24</v>
      </c>
      <c r="Y366" s="2" t="n">
        <v>0</v>
      </c>
    </row>
    <row r="367" customFormat="false" ht="12.75" hidden="false" customHeight="false" outlineLevel="0" collapsed="false">
      <c r="B367" s="0" t="n">
        <v>2.815</v>
      </c>
      <c r="C367" s="0" t="n">
        <v>2.791</v>
      </c>
      <c r="D367" s="0" t="n">
        <v>18.9978</v>
      </c>
      <c r="E367" s="0" t="n">
        <v>18.9961</v>
      </c>
      <c r="F367" s="0" t="n">
        <v>4.767473</v>
      </c>
      <c r="G367" s="0" t="n">
        <v>4.461699</v>
      </c>
      <c r="H367" s="0" t="n">
        <v>35.6459</v>
      </c>
      <c r="I367" s="0" t="n">
        <v>33.0953</v>
      </c>
      <c r="J367" s="0" t="n">
        <v>8.051</v>
      </c>
      <c r="K367" s="0" t="n">
        <v>6.78099</v>
      </c>
      <c r="L367" s="0" t="n">
        <v>90.35933</v>
      </c>
      <c r="M367" s="0" t="n">
        <v>1.4402</v>
      </c>
      <c r="N367" s="0" t="n">
        <v>0</v>
      </c>
      <c r="O367" s="0" t="n">
        <v>0.00076</v>
      </c>
      <c r="P367" s="0" t="n">
        <v>3.49482</v>
      </c>
      <c r="Q367" s="0" t="n">
        <v>51.71948</v>
      </c>
      <c r="R367" s="0" t="n">
        <v>2.1343</v>
      </c>
      <c r="S367" s="0" t="n">
        <v>0</v>
      </c>
      <c r="T367" s="0" t="n">
        <v>0</v>
      </c>
      <c r="U367" s="0" t="n">
        <v>0</v>
      </c>
      <c r="V367" s="2" t="n">
        <v>31.029</v>
      </c>
      <c r="W367" s="2" t="n">
        <v>1017</v>
      </c>
      <c r="X367" s="2" t="n">
        <v>315.56</v>
      </c>
      <c r="Y367" s="2" t="n">
        <v>0</v>
      </c>
    </row>
    <row r="368" customFormat="false" ht="12.75" hidden="false" customHeight="false" outlineLevel="0" collapsed="false">
      <c r="B368" s="0" t="n">
        <v>2.815</v>
      </c>
      <c r="C368" s="0" t="n">
        <v>2.791</v>
      </c>
      <c r="D368" s="0" t="n">
        <v>18.9979</v>
      </c>
      <c r="E368" s="0" t="n">
        <v>18.9963</v>
      </c>
      <c r="F368" s="0" t="n">
        <v>4.767493</v>
      </c>
      <c r="G368" s="0" t="n">
        <v>4.461678</v>
      </c>
      <c r="H368" s="0" t="n">
        <v>35.6459</v>
      </c>
      <c r="I368" s="0" t="n">
        <v>33.095</v>
      </c>
      <c r="J368" s="0" t="n">
        <v>8.051</v>
      </c>
      <c r="K368" s="0" t="n">
        <v>6.78085</v>
      </c>
      <c r="L368" s="0" t="n">
        <v>90.35779</v>
      </c>
      <c r="M368" s="0" t="n">
        <v>1.432</v>
      </c>
      <c r="N368" s="0" t="n">
        <v>0</v>
      </c>
      <c r="O368" s="0" t="n">
        <v>0.00078</v>
      </c>
      <c r="P368" s="0" t="n">
        <v>3.49482</v>
      </c>
      <c r="Q368" s="0" t="n">
        <v>51.71948</v>
      </c>
      <c r="R368" s="0" t="n">
        <v>2.1319</v>
      </c>
      <c r="S368" s="0" t="n">
        <v>0</v>
      </c>
      <c r="T368" s="0" t="n">
        <v>0</v>
      </c>
      <c r="U368" s="0" t="n">
        <v>0</v>
      </c>
      <c r="V368" s="2" t="n">
        <v>30.629</v>
      </c>
      <c r="W368" s="2" t="n">
        <v>1018.7</v>
      </c>
      <c r="X368" s="2" t="n">
        <v>312.02</v>
      </c>
      <c r="Y368" s="2" t="n">
        <v>0</v>
      </c>
    </row>
    <row r="369" customFormat="false" ht="12.75" hidden="false" customHeight="false" outlineLevel="0" collapsed="false">
      <c r="B369" s="0" t="n">
        <v>2.845</v>
      </c>
      <c r="C369" s="0" t="n">
        <v>2.82</v>
      </c>
      <c r="D369" s="0" t="n">
        <v>18.9981</v>
      </c>
      <c r="E369" s="0" t="n">
        <v>18.9961</v>
      </c>
      <c r="F369" s="0" t="n">
        <v>4.767528</v>
      </c>
      <c r="G369" s="0" t="n">
        <v>4.461699</v>
      </c>
      <c r="H369" s="0" t="n">
        <v>35.6461</v>
      </c>
      <c r="I369" s="0" t="n">
        <v>33.0953</v>
      </c>
      <c r="J369" s="0" t="n">
        <v>8.051</v>
      </c>
      <c r="K369" s="0" t="n">
        <v>6.78068</v>
      </c>
      <c r="L369" s="0" t="n">
        <v>90.35584</v>
      </c>
      <c r="M369" s="0" t="n">
        <v>1.4239</v>
      </c>
      <c r="N369" s="0" t="n">
        <v>0</v>
      </c>
      <c r="O369" s="0" t="n">
        <v>0.00079</v>
      </c>
      <c r="P369" s="0" t="n">
        <v>3.49482</v>
      </c>
      <c r="Q369" s="0" t="n">
        <v>51.71948</v>
      </c>
      <c r="R369" s="0" t="n">
        <v>2.1294</v>
      </c>
      <c r="S369" s="0" t="n">
        <v>0</v>
      </c>
      <c r="T369" s="0" t="n">
        <v>0</v>
      </c>
      <c r="U369" s="0" t="n">
        <v>0</v>
      </c>
      <c r="V369" s="2" t="n">
        <v>30.542</v>
      </c>
      <c r="W369" s="2" t="n">
        <v>1018.7</v>
      </c>
      <c r="X369" s="2" t="n">
        <v>311.14</v>
      </c>
      <c r="Y369" s="2" t="n">
        <v>0</v>
      </c>
    </row>
    <row r="370" customFormat="false" ht="12.75" hidden="false" customHeight="false" outlineLevel="0" collapsed="false">
      <c r="B370" s="0" t="n">
        <v>2.835</v>
      </c>
      <c r="C370" s="0" t="n">
        <v>2.81</v>
      </c>
      <c r="D370" s="0" t="n">
        <v>18.9981</v>
      </c>
      <c r="E370" s="0" t="n">
        <v>18.9959</v>
      </c>
      <c r="F370" s="0" t="n">
        <v>4.767517</v>
      </c>
      <c r="G370" s="0" t="n">
        <v>4.461663</v>
      </c>
      <c r="H370" s="0" t="n">
        <v>35.646</v>
      </c>
      <c r="I370" s="0" t="n">
        <v>33.0952</v>
      </c>
      <c r="J370" s="0" t="n">
        <v>8.051</v>
      </c>
      <c r="K370" s="0" t="n">
        <v>6.78045</v>
      </c>
      <c r="L370" s="0" t="n">
        <v>90.35269</v>
      </c>
      <c r="M370" s="0" t="n">
        <v>1.4117</v>
      </c>
      <c r="N370" s="0" t="n">
        <v>0</v>
      </c>
      <c r="O370" s="0" t="n">
        <v>0.0008</v>
      </c>
      <c r="P370" s="0" t="n">
        <v>3.49482</v>
      </c>
      <c r="Q370" s="0" t="n">
        <v>51.71948</v>
      </c>
      <c r="R370" s="0" t="n">
        <v>2.1258</v>
      </c>
      <c r="S370" s="0" t="n">
        <v>0</v>
      </c>
      <c r="T370" s="0" t="n">
        <v>0</v>
      </c>
      <c r="U370" s="0" t="n">
        <v>0</v>
      </c>
      <c r="V370" s="2" t="n">
        <v>30.251</v>
      </c>
      <c r="W370" s="2" t="n">
        <v>1017</v>
      </c>
      <c r="X370" s="2" t="n">
        <v>307.65</v>
      </c>
      <c r="Y370" s="2" t="n">
        <v>0</v>
      </c>
    </row>
    <row r="371" customFormat="false" ht="12.75" hidden="false" customHeight="false" outlineLevel="0" collapsed="false">
      <c r="B371" s="0" t="n">
        <v>2.854</v>
      </c>
      <c r="C371" s="0" t="n">
        <v>2.829</v>
      </c>
      <c r="D371" s="0" t="n">
        <v>18.9981</v>
      </c>
      <c r="E371" s="0" t="n">
        <v>18.996</v>
      </c>
      <c r="F371" s="0" t="n">
        <v>4.767528</v>
      </c>
      <c r="G371" s="0" t="n">
        <v>4.461506</v>
      </c>
      <c r="H371" s="0" t="n">
        <v>35.6461</v>
      </c>
      <c r="I371" s="0" t="n">
        <v>33.0938</v>
      </c>
      <c r="J371" s="0" t="n">
        <v>8.051</v>
      </c>
      <c r="K371" s="0" t="n">
        <v>6.77448</v>
      </c>
      <c r="L371" s="0" t="n">
        <v>90.27318</v>
      </c>
      <c r="M371" s="0" t="n">
        <v>1.4037</v>
      </c>
      <c r="N371" s="0" t="n">
        <v>0</v>
      </c>
      <c r="O371" s="0" t="n">
        <v>0.00081</v>
      </c>
      <c r="P371" s="0" t="n">
        <v>3.49482</v>
      </c>
      <c r="Q371" s="0" t="n">
        <v>51.71948</v>
      </c>
      <c r="R371" s="0" t="n">
        <v>2.1233</v>
      </c>
      <c r="S371" s="0" t="n">
        <v>0</v>
      </c>
      <c r="T371" s="0" t="n">
        <v>0</v>
      </c>
      <c r="U371" s="0" t="n">
        <v>0</v>
      </c>
      <c r="V371" s="2" t="n">
        <v>29.777</v>
      </c>
      <c r="W371" s="2" t="n">
        <v>1018.7</v>
      </c>
      <c r="X371" s="2" t="n">
        <v>303.34</v>
      </c>
      <c r="Y371" s="2" t="n">
        <v>0</v>
      </c>
    </row>
    <row r="372" customFormat="false" ht="12.75" hidden="false" customHeight="false" outlineLevel="0" collapsed="false">
      <c r="B372" s="0" t="n">
        <v>2.854</v>
      </c>
      <c r="C372" s="0" t="n">
        <v>2.829</v>
      </c>
      <c r="D372" s="0" t="n">
        <v>18.9981</v>
      </c>
      <c r="E372" s="0" t="n">
        <v>18.9958</v>
      </c>
      <c r="F372" s="0" t="n">
        <v>4.767517</v>
      </c>
      <c r="G372" s="0" t="n">
        <v>4.461585</v>
      </c>
      <c r="H372" s="0" t="n">
        <v>35.646</v>
      </c>
      <c r="I372" s="0" t="n">
        <v>33.0947</v>
      </c>
      <c r="J372" s="0" t="n">
        <v>8.051</v>
      </c>
      <c r="K372" s="0" t="n">
        <v>6.77349</v>
      </c>
      <c r="L372" s="0" t="n">
        <v>90.25991</v>
      </c>
      <c r="M372" s="0" t="n">
        <v>1.3957</v>
      </c>
      <c r="N372" s="0" t="n">
        <v>0</v>
      </c>
      <c r="O372" s="0" t="n">
        <v>0.00082</v>
      </c>
      <c r="P372" s="0" t="n">
        <v>3.49482</v>
      </c>
      <c r="Q372" s="0" t="n">
        <v>51.71948</v>
      </c>
      <c r="R372" s="0" t="n">
        <v>2.1209</v>
      </c>
      <c r="S372" s="0" t="n">
        <v>0</v>
      </c>
      <c r="T372" s="0" t="n">
        <v>0</v>
      </c>
      <c r="U372" s="0" t="n">
        <v>0</v>
      </c>
      <c r="V372" s="2" t="n">
        <v>29.693</v>
      </c>
      <c r="W372" s="2" t="n">
        <v>1018.7</v>
      </c>
      <c r="X372" s="2" t="n">
        <v>302.48</v>
      </c>
      <c r="Y372" s="2" t="n">
        <v>0</v>
      </c>
    </row>
    <row r="373" customFormat="false" ht="12.75" hidden="false" customHeight="false" outlineLevel="0" collapsed="false">
      <c r="B373" s="0" t="n">
        <v>2.883</v>
      </c>
      <c r="C373" s="0" t="n">
        <v>2.858</v>
      </c>
      <c r="D373" s="0" t="n">
        <v>18.9981</v>
      </c>
      <c r="E373" s="0" t="n">
        <v>18.9958</v>
      </c>
      <c r="F373" s="0" t="n">
        <v>4.767505</v>
      </c>
      <c r="G373" s="0" t="n">
        <v>4.461621</v>
      </c>
      <c r="H373" s="0" t="n">
        <v>35.6459</v>
      </c>
      <c r="I373" s="0" t="n">
        <v>33.095</v>
      </c>
      <c r="J373" s="0" t="n">
        <v>8.051</v>
      </c>
      <c r="K373" s="0" t="n">
        <v>6.7732</v>
      </c>
      <c r="L373" s="0" t="n">
        <v>90.25606</v>
      </c>
      <c r="M373" s="0" t="n">
        <v>1.3878</v>
      </c>
      <c r="N373" s="0" t="n">
        <v>0</v>
      </c>
      <c r="O373" s="0" t="n">
        <v>0.00083</v>
      </c>
      <c r="P373" s="0" t="n">
        <v>3.49482</v>
      </c>
      <c r="Q373" s="0" t="n">
        <v>51.71948</v>
      </c>
      <c r="R373" s="0" t="n">
        <v>2.1184</v>
      </c>
      <c r="S373" s="0" t="n">
        <v>0</v>
      </c>
      <c r="T373" s="0" t="n">
        <v>0</v>
      </c>
      <c r="U373" s="0" t="n">
        <v>0</v>
      </c>
      <c r="V373" s="2" t="n">
        <v>29.743</v>
      </c>
      <c r="W373" s="2" t="n">
        <v>1017</v>
      </c>
      <c r="X373" s="2" t="n">
        <v>302.48</v>
      </c>
      <c r="Y373" s="2" t="n">
        <v>0</v>
      </c>
    </row>
    <row r="374" customFormat="false" ht="12.75" hidden="false" customHeight="false" outlineLevel="0" collapsed="false">
      <c r="B374" s="0" t="n">
        <v>2.874</v>
      </c>
      <c r="C374" s="0" t="n">
        <v>2.849</v>
      </c>
      <c r="D374" s="0" t="n">
        <v>18.9983</v>
      </c>
      <c r="E374" s="0" t="n">
        <v>18.996</v>
      </c>
      <c r="F374" s="0" t="n">
        <v>4.767505</v>
      </c>
      <c r="G374" s="0" t="n">
        <v>4.461642</v>
      </c>
      <c r="H374" s="0" t="n">
        <v>35.6457</v>
      </c>
      <c r="I374" s="0" t="n">
        <v>33.095</v>
      </c>
      <c r="J374" s="0" t="n">
        <v>8.051</v>
      </c>
      <c r="K374" s="0" t="n">
        <v>6.77286</v>
      </c>
      <c r="L374" s="0" t="n">
        <v>90.25177</v>
      </c>
      <c r="M374" s="0" t="n">
        <v>1.3839</v>
      </c>
      <c r="N374" s="0" t="n">
        <v>0</v>
      </c>
      <c r="O374" s="0" t="n">
        <v>0.00084</v>
      </c>
      <c r="P374" s="0" t="n">
        <v>3.49482</v>
      </c>
      <c r="Q374" s="0" t="n">
        <v>51.71948</v>
      </c>
      <c r="R374" s="0" t="n">
        <v>2.1172</v>
      </c>
      <c r="S374" s="0" t="n">
        <v>0</v>
      </c>
      <c r="T374" s="0" t="n">
        <v>0</v>
      </c>
      <c r="U374" s="0" t="n">
        <v>0</v>
      </c>
      <c r="V374" s="2" t="n">
        <v>29.693</v>
      </c>
      <c r="W374" s="2" t="n">
        <v>1018.7</v>
      </c>
      <c r="X374" s="2" t="n">
        <v>302.48</v>
      </c>
      <c r="Y374" s="2" t="n">
        <v>0</v>
      </c>
    </row>
    <row r="375" customFormat="false" ht="12.75" hidden="false" customHeight="false" outlineLevel="0" collapsed="false">
      <c r="B375" s="0" t="n">
        <v>2.883</v>
      </c>
      <c r="C375" s="0" t="n">
        <v>2.858</v>
      </c>
      <c r="D375" s="0" t="n">
        <v>18.9983</v>
      </c>
      <c r="E375" s="0" t="n">
        <v>18.9959</v>
      </c>
      <c r="F375" s="0" t="n">
        <v>4.76754</v>
      </c>
      <c r="G375" s="0" t="n">
        <v>4.461699</v>
      </c>
      <c r="H375" s="0" t="n">
        <v>35.646</v>
      </c>
      <c r="I375" s="0" t="n">
        <v>33.0955</v>
      </c>
      <c r="J375" s="0" t="n">
        <v>8.051</v>
      </c>
      <c r="K375" s="0" t="n">
        <v>6.77824</v>
      </c>
      <c r="L375" s="0" t="n">
        <v>90.32364</v>
      </c>
      <c r="M375" s="0" t="n">
        <v>1.3721</v>
      </c>
      <c r="N375" s="0" t="n">
        <v>0</v>
      </c>
      <c r="O375" s="0" t="n">
        <v>0.00086</v>
      </c>
      <c r="P375" s="0" t="n">
        <v>3.49482</v>
      </c>
      <c r="Q375" s="0" t="n">
        <v>51.71948</v>
      </c>
      <c r="R375" s="0" t="n">
        <v>2.1136</v>
      </c>
      <c r="S375" s="0" t="n">
        <v>0</v>
      </c>
      <c r="T375" s="0" t="n">
        <v>0</v>
      </c>
      <c r="U375" s="0" t="n">
        <v>0</v>
      </c>
      <c r="V375" s="2" t="n">
        <v>29.609</v>
      </c>
      <c r="W375" s="2" t="n">
        <v>1018.7</v>
      </c>
      <c r="X375" s="2" t="n">
        <v>301.63</v>
      </c>
      <c r="Y375" s="2" t="n">
        <v>0</v>
      </c>
    </row>
    <row r="376" customFormat="false" ht="12.75" hidden="false" customHeight="false" outlineLevel="0" collapsed="false">
      <c r="B376" s="0" t="n">
        <v>2.903</v>
      </c>
      <c r="C376" s="0" t="n">
        <v>2.877</v>
      </c>
      <c r="D376" s="0" t="n">
        <v>18.9981</v>
      </c>
      <c r="E376" s="0" t="n">
        <v>18.9961</v>
      </c>
      <c r="F376" s="0" t="n">
        <v>4.767493</v>
      </c>
      <c r="G376" s="0" t="n">
        <v>4.461663</v>
      </c>
      <c r="H376" s="0" t="n">
        <v>35.6458</v>
      </c>
      <c r="I376" s="0" t="n">
        <v>33.095</v>
      </c>
      <c r="J376" s="0" t="n">
        <v>8.051</v>
      </c>
      <c r="K376" s="0" t="n">
        <v>6.77863</v>
      </c>
      <c r="L376" s="0" t="n">
        <v>90.32842</v>
      </c>
      <c r="M376" s="0" t="n">
        <v>1.3643</v>
      </c>
      <c r="N376" s="0" t="n">
        <v>0</v>
      </c>
      <c r="O376" s="0" t="n">
        <v>0.00087</v>
      </c>
      <c r="P376" s="0" t="n">
        <v>3.49482</v>
      </c>
      <c r="Q376" s="0" t="n">
        <v>51.71948</v>
      </c>
      <c r="R376" s="0" t="n">
        <v>2.1111</v>
      </c>
      <c r="S376" s="0" t="n">
        <v>0</v>
      </c>
      <c r="T376" s="0" t="n">
        <v>0</v>
      </c>
      <c r="U376" s="0" t="n">
        <v>0</v>
      </c>
      <c r="V376" s="2" t="n">
        <v>29.743</v>
      </c>
      <c r="W376" s="2" t="n">
        <v>1017</v>
      </c>
      <c r="X376" s="2" t="n">
        <v>302.48</v>
      </c>
      <c r="Y376" s="2" t="n">
        <v>0</v>
      </c>
    </row>
    <row r="377" customFormat="false" ht="12.75" hidden="false" customHeight="false" outlineLevel="0" collapsed="false">
      <c r="B377" s="0" t="n">
        <v>2.913</v>
      </c>
      <c r="C377" s="0" t="n">
        <v>2.888</v>
      </c>
      <c r="D377" s="0" t="n">
        <v>18.9979</v>
      </c>
      <c r="E377" s="0" t="n">
        <v>18.9961</v>
      </c>
      <c r="F377" s="0" t="n">
        <v>4.767493</v>
      </c>
      <c r="G377" s="0" t="n">
        <v>4.461663</v>
      </c>
      <c r="H377" s="0" t="n">
        <v>35.6459</v>
      </c>
      <c r="I377" s="0" t="n">
        <v>33.095</v>
      </c>
      <c r="J377" s="0" t="n">
        <v>8.056</v>
      </c>
      <c r="K377" s="0" t="n">
        <v>6.77897</v>
      </c>
      <c r="L377" s="0" t="n">
        <v>90.33272</v>
      </c>
      <c r="M377" s="0" t="n">
        <v>1.3527</v>
      </c>
      <c r="N377" s="0" t="n">
        <v>0</v>
      </c>
      <c r="O377" s="0" t="n">
        <v>0.00088</v>
      </c>
      <c r="P377" s="0" t="n">
        <v>3.49482</v>
      </c>
      <c r="Q377" s="0" t="n">
        <v>51.71948</v>
      </c>
      <c r="R377" s="0" t="n">
        <v>2.1074</v>
      </c>
      <c r="S377" s="0" t="n">
        <v>0</v>
      </c>
      <c r="T377" s="0" t="n">
        <v>0</v>
      </c>
      <c r="U377" s="0" t="n">
        <v>0</v>
      </c>
      <c r="V377" s="2" t="n">
        <v>29.912</v>
      </c>
      <c r="W377" s="2" t="n">
        <v>1017</v>
      </c>
      <c r="X377" s="2" t="n">
        <v>304.19</v>
      </c>
      <c r="Y377" s="2" t="n">
        <v>0</v>
      </c>
    </row>
    <row r="378" customFormat="false" ht="12.75" hidden="false" customHeight="false" outlineLevel="0" collapsed="false">
      <c r="B378" s="0" t="n">
        <v>2.903</v>
      </c>
      <c r="C378" s="0" t="n">
        <v>2.877</v>
      </c>
      <c r="D378" s="0" t="n">
        <v>18.9979</v>
      </c>
      <c r="E378" s="0" t="n">
        <v>18.9961</v>
      </c>
      <c r="F378" s="0" t="n">
        <v>4.767505</v>
      </c>
      <c r="G378" s="0" t="n">
        <v>4.461699</v>
      </c>
      <c r="H378" s="0" t="n">
        <v>35.646</v>
      </c>
      <c r="I378" s="0" t="n">
        <v>33.0953</v>
      </c>
      <c r="J378" s="0" t="n">
        <v>8.051</v>
      </c>
      <c r="K378" s="0" t="n">
        <v>6.77354</v>
      </c>
      <c r="L378" s="0" t="n">
        <v>90.26046</v>
      </c>
      <c r="M378" s="0" t="n">
        <v>1.3411</v>
      </c>
      <c r="N378" s="0" t="n">
        <v>0</v>
      </c>
      <c r="O378" s="0" t="n">
        <v>0.00089</v>
      </c>
      <c r="P378" s="0" t="n">
        <v>3.49482</v>
      </c>
      <c r="Q378" s="0" t="n">
        <v>51.71948</v>
      </c>
      <c r="R378" s="0" t="n">
        <v>2.1038</v>
      </c>
      <c r="S378" s="0" t="n">
        <v>0</v>
      </c>
      <c r="T378" s="0" t="n">
        <v>0</v>
      </c>
      <c r="U378" s="0" t="n">
        <v>0</v>
      </c>
      <c r="V378" s="2" t="n">
        <v>29.945</v>
      </c>
      <c r="W378" s="2" t="n">
        <v>1018.7</v>
      </c>
      <c r="X378" s="2" t="n">
        <v>305.05</v>
      </c>
      <c r="Y378" s="2" t="n">
        <v>0</v>
      </c>
    </row>
    <row r="379" customFormat="false" ht="12.75" hidden="false" customHeight="false" outlineLevel="0" collapsed="false">
      <c r="B379" s="0" t="n">
        <v>2.931</v>
      </c>
      <c r="C379" s="0" t="n">
        <v>2.906</v>
      </c>
      <c r="D379" s="0" t="n">
        <v>18.9979</v>
      </c>
      <c r="E379" s="0" t="n">
        <v>18.9963</v>
      </c>
      <c r="F379" s="0" t="n">
        <v>4.767481</v>
      </c>
      <c r="G379" s="0" t="n">
        <v>4.461721</v>
      </c>
      <c r="H379" s="0" t="n">
        <v>35.6458</v>
      </c>
      <c r="I379" s="0" t="n">
        <v>33.0953</v>
      </c>
      <c r="J379" s="0" t="n">
        <v>8.051</v>
      </c>
      <c r="K379" s="0" t="n">
        <v>6.77247</v>
      </c>
      <c r="L379" s="0" t="n">
        <v>90.24599</v>
      </c>
      <c r="M379" s="0" t="n">
        <v>1.3335</v>
      </c>
      <c r="N379" s="0" t="n">
        <v>0</v>
      </c>
      <c r="O379" s="0" t="n">
        <v>0.0009</v>
      </c>
      <c r="P379" s="0" t="n">
        <v>3.49482</v>
      </c>
      <c r="Q379" s="0" t="n">
        <v>51.71948</v>
      </c>
      <c r="R379" s="0" t="n">
        <v>2.1013</v>
      </c>
      <c r="S379" s="0" t="n">
        <v>0</v>
      </c>
      <c r="T379" s="0" t="n">
        <v>0</v>
      </c>
      <c r="U379" s="0" t="n">
        <v>0</v>
      </c>
      <c r="V379" s="2" t="n">
        <v>29.945</v>
      </c>
      <c r="W379" s="2" t="n">
        <v>1018.7</v>
      </c>
      <c r="X379" s="2" t="n">
        <v>305.05</v>
      </c>
      <c r="Y379" s="2" t="n">
        <v>0</v>
      </c>
    </row>
    <row r="380" customFormat="false" ht="12.75" hidden="false" customHeight="false" outlineLevel="0" collapsed="false">
      <c r="B380" s="0" t="n">
        <v>2.942</v>
      </c>
      <c r="C380" s="0" t="n">
        <v>2.916</v>
      </c>
      <c r="D380" s="0" t="n">
        <v>18.9981</v>
      </c>
      <c r="E380" s="0" t="n">
        <v>18.9961</v>
      </c>
      <c r="F380" s="0" t="n">
        <v>4.767445</v>
      </c>
      <c r="G380" s="0" t="n">
        <v>4.461735</v>
      </c>
      <c r="H380" s="0" t="n">
        <v>35.6454</v>
      </c>
      <c r="I380" s="0" t="n">
        <v>33.0956</v>
      </c>
      <c r="J380" s="0" t="n">
        <v>8.051</v>
      </c>
      <c r="K380" s="0" t="n">
        <v>6.77134</v>
      </c>
      <c r="L380" s="0" t="n">
        <v>90.23093</v>
      </c>
      <c r="M380" s="0" t="n">
        <v>1.3259</v>
      </c>
      <c r="N380" s="0" t="n">
        <v>0</v>
      </c>
      <c r="O380" s="0" t="n">
        <v>0.00091</v>
      </c>
      <c r="P380" s="0" t="n">
        <v>3.49482</v>
      </c>
      <c r="Q380" s="0" t="n">
        <v>51.71948</v>
      </c>
      <c r="R380" s="0" t="n">
        <v>2.0989</v>
      </c>
      <c r="S380" s="0" t="n">
        <v>0</v>
      </c>
      <c r="T380" s="0" t="n">
        <v>0</v>
      </c>
      <c r="U380" s="0" t="n">
        <v>0</v>
      </c>
      <c r="V380" s="2" t="n">
        <v>29.861</v>
      </c>
      <c r="W380" s="2" t="n">
        <v>1018.7</v>
      </c>
      <c r="X380" s="2" t="n">
        <v>304.19</v>
      </c>
      <c r="Y380" s="2" t="n">
        <v>0</v>
      </c>
    </row>
    <row r="381" customFormat="false" ht="12.75" hidden="false" customHeight="false" outlineLevel="0" collapsed="false">
      <c r="B381" s="0" t="n">
        <v>2.942</v>
      </c>
      <c r="C381" s="0" t="n">
        <v>2.916</v>
      </c>
      <c r="D381" s="0" t="n">
        <v>18.9979</v>
      </c>
      <c r="E381" s="0" t="n">
        <v>18.9965</v>
      </c>
      <c r="F381" s="0" t="n">
        <v>4.767457</v>
      </c>
      <c r="G381" s="0" t="n">
        <v>4.461663</v>
      </c>
      <c r="H381" s="0" t="n">
        <v>35.6456</v>
      </c>
      <c r="I381" s="0" t="n">
        <v>33.0947</v>
      </c>
      <c r="J381" s="0" t="n">
        <v>8.051</v>
      </c>
      <c r="K381" s="0" t="n">
        <v>6.77588</v>
      </c>
      <c r="L381" s="0" t="n">
        <v>90.29133</v>
      </c>
      <c r="M381" s="0" t="n">
        <v>1.3184</v>
      </c>
      <c r="N381" s="0" t="n">
        <v>0</v>
      </c>
      <c r="O381" s="0" t="n">
        <v>0.00093</v>
      </c>
      <c r="P381" s="0" t="n">
        <v>3.49482</v>
      </c>
      <c r="Q381" s="0" t="n">
        <v>51.71948</v>
      </c>
      <c r="R381" s="0" t="n">
        <v>2.0965</v>
      </c>
      <c r="S381" s="0" t="n">
        <v>0</v>
      </c>
      <c r="T381" s="0" t="n">
        <v>0</v>
      </c>
      <c r="U381" s="0" t="n">
        <v>0</v>
      </c>
      <c r="V381" s="2" t="n">
        <v>29.861</v>
      </c>
      <c r="W381" s="2" t="n">
        <v>1018.7</v>
      </c>
      <c r="X381" s="2" t="n">
        <v>304.19</v>
      </c>
      <c r="Y381" s="2" t="n">
        <v>0</v>
      </c>
    </row>
    <row r="382" customFormat="false" ht="12.75" hidden="false" customHeight="false" outlineLevel="0" collapsed="false">
      <c r="B382" s="0" t="n">
        <v>2.97</v>
      </c>
      <c r="C382" s="0" t="n">
        <v>2.944</v>
      </c>
      <c r="D382" s="0" t="n">
        <v>18.9978</v>
      </c>
      <c r="E382" s="0" t="n">
        <v>18.9961</v>
      </c>
      <c r="F382" s="0" t="n">
        <v>4.767469</v>
      </c>
      <c r="G382" s="0" t="n">
        <v>4.461735</v>
      </c>
      <c r="H382" s="0" t="n">
        <v>35.6458</v>
      </c>
      <c r="I382" s="0" t="n">
        <v>33.0956</v>
      </c>
      <c r="J382" s="0" t="n">
        <v>8.051</v>
      </c>
      <c r="K382" s="0" t="n">
        <v>6.77537</v>
      </c>
      <c r="L382" s="0" t="n">
        <v>90.28446</v>
      </c>
      <c r="M382" s="0" t="n">
        <v>1.3146</v>
      </c>
      <c r="N382" s="0" t="n">
        <v>0</v>
      </c>
      <c r="O382" s="0" t="n">
        <v>0.00094</v>
      </c>
      <c r="P382" s="0" t="n">
        <v>3.49482</v>
      </c>
      <c r="Q382" s="0" t="n">
        <v>51.71948</v>
      </c>
      <c r="R382" s="0" t="n">
        <v>2.0952</v>
      </c>
      <c r="S382" s="0" t="n">
        <v>0</v>
      </c>
      <c r="T382" s="0" t="n">
        <v>0</v>
      </c>
      <c r="U382" s="0" t="n">
        <v>0</v>
      </c>
      <c r="V382" s="2" t="n">
        <v>29.861</v>
      </c>
      <c r="W382" s="2" t="n">
        <v>1018.7</v>
      </c>
      <c r="X382" s="2" t="n">
        <v>304.19</v>
      </c>
      <c r="Y382" s="2" t="n">
        <v>0</v>
      </c>
    </row>
    <row r="383" customFormat="false" ht="12.75" hidden="false" customHeight="false" outlineLevel="0" collapsed="false">
      <c r="B383" s="0" t="n">
        <v>2.99</v>
      </c>
      <c r="C383" s="0" t="n">
        <v>2.964</v>
      </c>
      <c r="D383" s="0" t="n">
        <v>18.9978</v>
      </c>
      <c r="E383" s="0" t="n">
        <v>18.9963</v>
      </c>
      <c r="F383" s="0" t="n">
        <v>4.767493</v>
      </c>
      <c r="G383" s="0" t="n">
        <v>4.461664</v>
      </c>
      <c r="H383" s="0" t="n">
        <v>35.646</v>
      </c>
      <c r="I383" s="0" t="n">
        <v>33.0948</v>
      </c>
      <c r="J383" s="0" t="n">
        <v>8.051</v>
      </c>
      <c r="K383" s="0" t="n">
        <v>6.7755</v>
      </c>
      <c r="L383" s="0" t="n">
        <v>90.28619</v>
      </c>
      <c r="M383" s="0" t="n">
        <v>1.3184</v>
      </c>
      <c r="N383" s="0" t="n">
        <v>0</v>
      </c>
      <c r="O383" s="0" t="n">
        <v>0.00095</v>
      </c>
      <c r="P383" s="0" t="n">
        <v>3.49482</v>
      </c>
      <c r="Q383" s="0" t="n">
        <v>51.71948</v>
      </c>
      <c r="R383" s="0" t="n">
        <v>2.0965</v>
      </c>
      <c r="S383" s="0" t="n">
        <v>0</v>
      </c>
      <c r="T383" s="0" t="n">
        <v>0</v>
      </c>
      <c r="U383" s="0" t="n">
        <v>0</v>
      </c>
      <c r="V383" s="2" t="n">
        <v>29.861</v>
      </c>
      <c r="W383" s="2" t="n">
        <v>1018.7</v>
      </c>
      <c r="X383" s="2" t="n">
        <v>304.19</v>
      </c>
      <c r="Y383" s="2" t="n">
        <v>0</v>
      </c>
    </row>
    <row r="384" customFormat="false" ht="12.75" hidden="false" customHeight="false" outlineLevel="0" collapsed="false">
      <c r="B384" s="0" t="n">
        <v>2.981</v>
      </c>
      <c r="C384" s="0" t="n">
        <v>2.955</v>
      </c>
      <c r="D384" s="0" t="n">
        <v>18.9979</v>
      </c>
      <c r="E384" s="0" t="n">
        <v>18.9963</v>
      </c>
      <c r="F384" s="0" t="n">
        <v>4.767489</v>
      </c>
      <c r="G384" s="0" t="n">
        <v>4.461678</v>
      </c>
      <c r="H384" s="0" t="n">
        <v>35.6458</v>
      </c>
      <c r="I384" s="0" t="n">
        <v>33.095</v>
      </c>
      <c r="J384" s="0" t="n">
        <v>8.051</v>
      </c>
      <c r="K384" s="0" t="n">
        <v>6.77556</v>
      </c>
      <c r="L384" s="0" t="n">
        <v>90.28721</v>
      </c>
      <c r="M384" s="0" t="n">
        <v>1.3259</v>
      </c>
      <c r="N384" s="0" t="n">
        <v>0</v>
      </c>
      <c r="O384" s="0" t="n">
        <v>0.00096</v>
      </c>
      <c r="P384" s="0" t="n">
        <v>3.49482</v>
      </c>
      <c r="Q384" s="0" t="n">
        <v>51.71948</v>
      </c>
      <c r="R384" s="0" t="n">
        <v>2.0989</v>
      </c>
      <c r="S384" s="0" t="n">
        <v>0</v>
      </c>
      <c r="T384" s="0" t="n">
        <v>0</v>
      </c>
      <c r="U384" s="0" t="n">
        <v>0</v>
      </c>
      <c r="V384" s="2" t="n">
        <v>29.861</v>
      </c>
      <c r="W384" s="2" t="n">
        <v>1018.7</v>
      </c>
      <c r="X384" s="2" t="n">
        <v>304.19</v>
      </c>
      <c r="Y384" s="2" t="n">
        <v>0</v>
      </c>
    </row>
    <row r="385" customFormat="false" ht="12.75" hidden="false" customHeight="false" outlineLevel="0" collapsed="false">
      <c r="B385" s="0" t="n">
        <v>2.999</v>
      </c>
      <c r="C385" s="0" t="n">
        <v>2.973</v>
      </c>
      <c r="D385" s="0" t="n">
        <v>18.9978</v>
      </c>
      <c r="E385" s="0" t="n">
        <v>18.9963</v>
      </c>
      <c r="F385" s="0" t="n">
        <v>4.767473</v>
      </c>
      <c r="G385" s="0" t="n">
        <v>4.461699</v>
      </c>
      <c r="H385" s="0" t="n">
        <v>35.6458</v>
      </c>
      <c r="I385" s="0" t="n">
        <v>33.0951</v>
      </c>
      <c r="J385" s="0" t="n">
        <v>8.051</v>
      </c>
      <c r="K385" s="0" t="n">
        <v>6.77565</v>
      </c>
      <c r="L385" s="0" t="n">
        <v>90.28819</v>
      </c>
      <c r="M385" s="0" t="n">
        <v>1.3373</v>
      </c>
      <c r="N385" s="0" t="n">
        <v>0</v>
      </c>
      <c r="O385" s="0" t="n">
        <v>0.00097</v>
      </c>
      <c r="P385" s="0" t="n">
        <v>3.49482</v>
      </c>
      <c r="Q385" s="0" t="n">
        <v>51.71948</v>
      </c>
      <c r="R385" s="0" t="n">
        <v>2.1026</v>
      </c>
      <c r="S385" s="0" t="n">
        <v>0</v>
      </c>
      <c r="T385" s="0" t="n">
        <v>0</v>
      </c>
      <c r="U385" s="0" t="n">
        <v>0</v>
      </c>
      <c r="V385" s="2" t="n">
        <v>29.861</v>
      </c>
      <c r="W385" s="2" t="n">
        <v>1018.7</v>
      </c>
      <c r="X385" s="2" t="n">
        <v>304.19</v>
      </c>
      <c r="Y385" s="2" t="n">
        <v>0</v>
      </c>
    </row>
    <row r="386" customFormat="false" ht="12.75" hidden="false" customHeight="false" outlineLevel="0" collapsed="false">
      <c r="B386" s="0" t="n">
        <v>3.009</v>
      </c>
      <c r="C386" s="0" t="n">
        <v>2.983</v>
      </c>
      <c r="D386" s="0" t="n">
        <v>18.9979</v>
      </c>
      <c r="E386" s="0" t="n">
        <v>18.9962</v>
      </c>
      <c r="F386" s="0" t="n">
        <v>4.767521</v>
      </c>
      <c r="G386" s="0" t="n">
        <v>4.461699</v>
      </c>
      <c r="H386" s="0" t="n">
        <v>35.6461</v>
      </c>
      <c r="I386" s="0" t="n">
        <v>33.0952</v>
      </c>
      <c r="J386" s="0" t="n">
        <v>8.051</v>
      </c>
      <c r="K386" s="0" t="n">
        <v>6.76996</v>
      </c>
      <c r="L386" s="0" t="n">
        <v>90.21273</v>
      </c>
      <c r="M386" s="0" t="n">
        <v>1.3565</v>
      </c>
      <c r="N386" s="0" t="n">
        <v>0</v>
      </c>
      <c r="O386" s="0" t="n">
        <v>0.00098</v>
      </c>
      <c r="P386" s="0" t="n">
        <v>3.49482</v>
      </c>
      <c r="Q386" s="0" t="n">
        <v>51.71948</v>
      </c>
      <c r="R386" s="0" t="n">
        <v>2.1087</v>
      </c>
      <c r="S386" s="0" t="n">
        <v>0</v>
      </c>
      <c r="T386" s="0" t="n">
        <v>0</v>
      </c>
      <c r="U386" s="0" t="n">
        <v>0</v>
      </c>
      <c r="V386" s="2" t="n">
        <v>29.442</v>
      </c>
      <c r="W386" s="2" t="n">
        <v>1018.7</v>
      </c>
      <c r="X386" s="2" t="n">
        <v>299.93</v>
      </c>
      <c r="Y386" s="2" t="n">
        <v>0</v>
      </c>
    </row>
    <row r="387" customFormat="false" ht="12.75" hidden="false" customHeight="false" outlineLevel="0" collapsed="false">
      <c r="B387" s="0" t="n">
        <v>3.029</v>
      </c>
      <c r="C387" s="0" t="n">
        <v>3.002</v>
      </c>
      <c r="D387" s="0" t="n">
        <v>18.9982</v>
      </c>
      <c r="E387" s="0" t="n">
        <v>18.9965</v>
      </c>
      <c r="F387" s="0" t="n">
        <v>4.767517</v>
      </c>
      <c r="G387" s="0" t="n">
        <v>4.461699</v>
      </c>
      <c r="H387" s="0" t="n">
        <v>35.6458</v>
      </c>
      <c r="I387" s="0" t="n">
        <v>33.095</v>
      </c>
      <c r="J387" s="0" t="n">
        <v>8.051</v>
      </c>
      <c r="K387" s="0" t="n">
        <v>6.77428</v>
      </c>
      <c r="L387" s="0" t="n">
        <v>90.27067</v>
      </c>
      <c r="M387" s="0" t="n">
        <v>1.3682</v>
      </c>
      <c r="N387" s="0" t="n">
        <v>0</v>
      </c>
      <c r="O387" s="0" t="n">
        <v>0.001</v>
      </c>
      <c r="P387" s="0" t="n">
        <v>3.49482</v>
      </c>
      <c r="Q387" s="0" t="n">
        <v>51.71948</v>
      </c>
      <c r="R387" s="0" t="n">
        <v>2.1123</v>
      </c>
      <c r="S387" s="0" t="n">
        <v>0</v>
      </c>
      <c r="T387" s="0" t="n">
        <v>0</v>
      </c>
      <c r="U387" s="0" t="n">
        <v>0</v>
      </c>
      <c r="V387" s="2" t="n">
        <v>29.112</v>
      </c>
      <c r="W387" s="2" t="n">
        <v>1018.7</v>
      </c>
      <c r="X387" s="2" t="n">
        <v>296.57</v>
      </c>
      <c r="Y387" s="2" t="n">
        <v>0</v>
      </c>
    </row>
    <row r="388" customFormat="false" ht="12.75" hidden="false" customHeight="false" outlineLevel="0" collapsed="false">
      <c r="B388" s="0" t="n">
        <v>3.029</v>
      </c>
      <c r="C388" s="0" t="n">
        <v>3.002</v>
      </c>
      <c r="D388" s="0" t="n">
        <v>18.9983</v>
      </c>
      <c r="E388" s="0" t="n">
        <v>18.9965</v>
      </c>
      <c r="F388" s="0" t="n">
        <v>4.767529</v>
      </c>
      <c r="G388" s="0" t="n">
        <v>4.461814</v>
      </c>
      <c r="H388" s="0" t="n">
        <v>35.6458</v>
      </c>
      <c r="I388" s="0" t="n">
        <v>33.0959</v>
      </c>
      <c r="J388" s="0" t="n">
        <v>8.051</v>
      </c>
      <c r="K388" s="0" t="n">
        <v>6.76854</v>
      </c>
      <c r="L388" s="0" t="n">
        <v>90.19434</v>
      </c>
      <c r="M388" s="0" t="n">
        <v>1.3839</v>
      </c>
      <c r="N388" s="0" t="n">
        <v>0</v>
      </c>
      <c r="O388" s="0" t="n">
        <v>0.00101</v>
      </c>
      <c r="P388" s="0" t="n">
        <v>3.49482</v>
      </c>
      <c r="Q388" s="0" t="n">
        <v>51.71948</v>
      </c>
      <c r="R388" s="0" t="n">
        <v>2.1172</v>
      </c>
      <c r="S388" s="0" t="n">
        <v>0</v>
      </c>
      <c r="T388" s="0" t="n">
        <v>0</v>
      </c>
      <c r="U388" s="0" t="n">
        <v>0</v>
      </c>
      <c r="V388" s="2" t="n">
        <v>29.03</v>
      </c>
      <c r="W388" s="2" t="n">
        <v>1018.7</v>
      </c>
      <c r="X388" s="2" t="n">
        <v>295.73</v>
      </c>
      <c r="Y388" s="2" t="n">
        <v>0</v>
      </c>
    </row>
    <row r="389" customFormat="false" ht="12.75" hidden="false" customHeight="false" outlineLevel="0" collapsed="false">
      <c r="B389" s="0" t="n">
        <v>3.038</v>
      </c>
      <c r="C389" s="0" t="n">
        <v>3.011</v>
      </c>
      <c r="D389" s="0" t="n">
        <v>18.9985</v>
      </c>
      <c r="E389" s="0" t="n">
        <v>18.9967</v>
      </c>
      <c r="F389" s="0" t="n">
        <v>4.767568</v>
      </c>
      <c r="G389" s="0" t="n">
        <v>4.461735</v>
      </c>
      <c r="H389" s="0" t="n">
        <v>35.646</v>
      </c>
      <c r="I389" s="0" t="n">
        <v>33.0951</v>
      </c>
      <c r="J389" s="0" t="n">
        <v>8.051</v>
      </c>
      <c r="K389" s="0" t="n">
        <v>6.77351</v>
      </c>
      <c r="L389" s="0" t="n">
        <v>90.26089</v>
      </c>
      <c r="M389" s="0" t="n">
        <v>1.3918</v>
      </c>
      <c r="N389" s="0" t="n">
        <v>0</v>
      </c>
      <c r="O389" s="0" t="n">
        <v>0.00102</v>
      </c>
      <c r="P389" s="0" t="n">
        <v>3.49482</v>
      </c>
      <c r="Q389" s="0" t="n">
        <v>51.71948</v>
      </c>
      <c r="R389" s="0" t="n">
        <v>2.1197</v>
      </c>
      <c r="S389" s="0" t="n">
        <v>0</v>
      </c>
      <c r="T389" s="0" t="n">
        <v>0</v>
      </c>
      <c r="U389" s="0" t="n">
        <v>0</v>
      </c>
      <c r="V389" s="2" t="n">
        <v>28.494</v>
      </c>
      <c r="W389" s="2" t="n">
        <v>1020.4</v>
      </c>
      <c r="X389" s="2" t="n">
        <v>290.77</v>
      </c>
      <c r="Y389" s="2" t="n">
        <v>0</v>
      </c>
    </row>
    <row r="390" customFormat="false" ht="12.75" hidden="false" customHeight="false" outlineLevel="0" collapsed="false">
      <c r="B390" s="0" t="n">
        <v>3.048</v>
      </c>
      <c r="C390" s="0" t="n">
        <v>3.022</v>
      </c>
      <c r="D390" s="0" t="n">
        <v>18.9985</v>
      </c>
      <c r="E390" s="0" t="n">
        <v>18.9965</v>
      </c>
      <c r="F390" s="0" t="n">
        <v>4.767552</v>
      </c>
      <c r="G390" s="0" t="n">
        <v>4.461792</v>
      </c>
      <c r="H390" s="0" t="n">
        <v>35.6459</v>
      </c>
      <c r="I390" s="0" t="n">
        <v>33.0957</v>
      </c>
      <c r="J390" s="0" t="n">
        <v>8.051</v>
      </c>
      <c r="K390" s="0" t="n">
        <v>6.77347</v>
      </c>
      <c r="L390" s="0" t="n">
        <v>90.26025</v>
      </c>
      <c r="M390" s="0" t="n">
        <v>1.3997</v>
      </c>
      <c r="N390" s="0" t="n">
        <v>0</v>
      </c>
      <c r="O390" s="0" t="n">
        <v>0.00103</v>
      </c>
      <c r="P390" s="0" t="n">
        <v>3.49482</v>
      </c>
      <c r="Q390" s="0" t="n">
        <v>51.71948</v>
      </c>
      <c r="R390" s="0" t="n">
        <v>2.1221</v>
      </c>
      <c r="S390" s="0" t="n">
        <v>0</v>
      </c>
      <c r="T390" s="0" t="n">
        <v>0</v>
      </c>
      <c r="U390" s="0" t="n">
        <v>0</v>
      </c>
      <c r="V390" s="2" t="n">
        <v>27.984</v>
      </c>
      <c r="W390" s="2" t="n">
        <v>1018.7</v>
      </c>
      <c r="X390" s="2" t="n">
        <v>285.08</v>
      </c>
      <c r="Y390" s="2" t="n">
        <v>0</v>
      </c>
    </row>
    <row r="391" customFormat="false" ht="12.75" hidden="false" customHeight="false" outlineLevel="0" collapsed="false">
      <c r="B391" s="0" t="n">
        <v>3.067</v>
      </c>
      <c r="C391" s="0" t="n">
        <v>3.04</v>
      </c>
      <c r="D391" s="0" t="n">
        <v>18.9986</v>
      </c>
      <c r="E391" s="0" t="n">
        <v>18.9966</v>
      </c>
      <c r="F391" s="0" t="n">
        <v>4.767517</v>
      </c>
      <c r="G391" s="0" t="n">
        <v>4.461814</v>
      </c>
      <c r="H391" s="0" t="n">
        <v>35.6455</v>
      </c>
      <c r="I391" s="0" t="n">
        <v>33.0958</v>
      </c>
      <c r="J391" s="0" t="n">
        <v>8.051</v>
      </c>
      <c r="K391" s="0" t="n">
        <v>6.7734</v>
      </c>
      <c r="L391" s="0" t="n">
        <v>90.2593</v>
      </c>
      <c r="M391" s="0" t="n">
        <v>1.4037</v>
      </c>
      <c r="N391" s="0" t="n">
        <v>0</v>
      </c>
      <c r="O391" s="0" t="n">
        <v>0.00104</v>
      </c>
      <c r="P391" s="0" t="n">
        <v>3.49482</v>
      </c>
      <c r="Q391" s="0" t="n">
        <v>51.71948</v>
      </c>
      <c r="R391" s="0" t="n">
        <v>2.1233</v>
      </c>
      <c r="S391" s="0" t="n">
        <v>0</v>
      </c>
      <c r="T391" s="0" t="n">
        <v>0</v>
      </c>
      <c r="U391" s="0" t="n">
        <v>0</v>
      </c>
      <c r="V391" s="2" t="n">
        <v>27.906</v>
      </c>
      <c r="W391" s="2" t="n">
        <v>1018.7</v>
      </c>
      <c r="X391" s="2" t="n">
        <v>284.28</v>
      </c>
      <c r="Y391" s="2" t="n">
        <v>0</v>
      </c>
    </row>
    <row r="392" customFormat="false" ht="12.75" hidden="false" customHeight="false" outlineLevel="0" collapsed="false">
      <c r="B392" s="0" t="n">
        <v>3.077</v>
      </c>
      <c r="C392" s="0" t="n">
        <v>3.05</v>
      </c>
      <c r="D392" s="0" t="n">
        <v>18.9986</v>
      </c>
      <c r="E392" s="0" t="n">
        <v>18.9965</v>
      </c>
      <c r="F392" s="0" t="n">
        <v>4.767505</v>
      </c>
      <c r="G392" s="0" t="n">
        <v>4.461735</v>
      </c>
      <c r="H392" s="0" t="n">
        <v>35.6454</v>
      </c>
      <c r="I392" s="0" t="n">
        <v>33.0953</v>
      </c>
      <c r="J392" s="0" t="n">
        <v>8.056</v>
      </c>
      <c r="K392" s="0" t="n">
        <v>6.7676</v>
      </c>
      <c r="L392" s="0" t="n">
        <v>90.18196</v>
      </c>
      <c r="M392" s="0" t="n">
        <v>1.4037</v>
      </c>
      <c r="N392" s="0" t="n">
        <v>0</v>
      </c>
      <c r="O392" s="0" t="n">
        <v>0.00105</v>
      </c>
      <c r="P392" s="0" t="n">
        <v>3.49482</v>
      </c>
      <c r="Q392" s="0" t="n">
        <v>51.71948</v>
      </c>
      <c r="R392" s="0" t="n">
        <v>2.1233</v>
      </c>
      <c r="S392" s="0" t="n">
        <v>0</v>
      </c>
      <c r="T392" s="0" t="n">
        <v>0</v>
      </c>
      <c r="U392" s="0" t="n">
        <v>0</v>
      </c>
      <c r="V392" s="2" t="n">
        <v>27.36</v>
      </c>
      <c r="W392" s="2" t="n">
        <v>1018.7</v>
      </c>
      <c r="X392" s="2" t="n">
        <v>278.72</v>
      </c>
      <c r="Y392" s="2" t="n">
        <v>0</v>
      </c>
    </row>
    <row r="393" customFormat="false" ht="12.75" hidden="false" customHeight="false" outlineLevel="0" collapsed="false">
      <c r="B393" s="0" t="n">
        <v>3.097</v>
      </c>
      <c r="C393" s="0" t="n">
        <v>3.07</v>
      </c>
      <c r="D393" s="0" t="n">
        <v>18.9986</v>
      </c>
      <c r="E393" s="0" t="n">
        <v>18.9968</v>
      </c>
      <c r="F393" s="0" t="n">
        <v>4.76754</v>
      </c>
      <c r="G393" s="0" t="n">
        <v>4.461664</v>
      </c>
      <c r="H393" s="0" t="n">
        <v>35.6456</v>
      </c>
      <c r="I393" s="0" t="n">
        <v>33.0944</v>
      </c>
      <c r="J393" s="0" t="n">
        <v>8.051</v>
      </c>
      <c r="K393" s="0" t="n">
        <v>6.77321</v>
      </c>
      <c r="L393" s="0" t="n">
        <v>90.25698</v>
      </c>
      <c r="M393" s="0" t="n">
        <v>1.4077</v>
      </c>
      <c r="N393" s="0" t="n">
        <v>0</v>
      </c>
      <c r="O393" s="0" t="n">
        <v>0.00106</v>
      </c>
      <c r="P393" s="0" t="n">
        <v>3.49482</v>
      </c>
      <c r="Q393" s="0" t="n">
        <v>51.71948</v>
      </c>
      <c r="R393" s="0" t="n">
        <v>2.1245</v>
      </c>
      <c r="S393" s="0" t="n">
        <v>0</v>
      </c>
      <c r="T393" s="0" t="n">
        <v>0</v>
      </c>
      <c r="U393" s="0" t="n">
        <v>0</v>
      </c>
      <c r="V393" s="2" t="n">
        <v>26.749</v>
      </c>
      <c r="W393" s="2" t="n">
        <v>1018.7</v>
      </c>
      <c r="X393" s="2" t="n">
        <v>272.49</v>
      </c>
      <c r="Y393" s="2" t="n">
        <v>0</v>
      </c>
    </row>
    <row r="394" customFormat="false" ht="12.75" hidden="false" customHeight="false" outlineLevel="0" collapsed="false">
      <c r="B394" s="0" t="n">
        <v>3.106</v>
      </c>
      <c r="C394" s="0" t="n">
        <v>3.079</v>
      </c>
      <c r="D394" s="0" t="n">
        <v>18.9985</v>
      </c>
      <c r="E394" s="0" t="n">
        <v>18.9968</v>
      </c>
      <c r="F394" s="0" t="n">
        <v>4.767521</v>
      </c>
      <c r="G394" s="0" t="n">
        <v>4.461664</v>
      </c>
      <c r="H394" s="0" t="n">
        <v>35.6456</v>
      </c>
      <c r="I394" s="0" t="n">
        <v>33.0944</v>
      </c>
      <c r="J394" s="0" t="n">
        <v>8.056</v>
      </c>
      <c r="K394" s="0" t="n">
        <v>6.76743</v>
      </c>
      <c r="L394" s="0" t="n">
        <v>90.17964</v>
      </c>
      <c r="M394" s="0" t="n">
        <v>1.4077</v>
      </c>
      <c r="N394" s="0" t="n">
        <v>0</v>
      </c>
      <c r="O394" s="0" t="n">
        <v>0.00108</v>
      </c>
      <c r="P394" s="0" t="n">
        <v>3.49482</v>
      </c>
      <c r="Q394" s="0" t="n">
        <v>51.71948</v>
      </c>
      <c r="R394" s="0" t="n">
        <v>2.1245</v>
      </c>
      <c r="S394" s="0" t="n">
        <v>0</v>
      </c>
      <c r="T394" s="0" t="n">
        <v>0</v>
      </c>
      <c r="U394" s="0" t="n">
        <v>0</v>
      </c>
      <c r="V394" s="2" t="n">
        <v>26.598</v>
      </c>
      <c r="W394" s="2" t="n">
        <v>1018.7</v>
      </c>
      <c r="X394" s="2" t="n">
        <v>270.96</v>
      </c>
      <c r="Y394" s="2" t="n">
        <v>0</v>
      </c>
    </row>
    <row r="395" customFormat="false" ht="12.75" hidden="false" customHeight="false" outlineLevel="0" collapsed="false">
      <c r="B395" s="0" t="n">
        <v>3.116</v>
      </c>
      <c r="C395" s="0" t="n">
        <v>3.089</v>
      </c>
      <c r="D395" s="0" t="n">
        <v>18.9984</v>
      </c>
      <c r="E395" s="0" t="n">
        <v>18.9967</v>
      </c>
      <c r="F395" s="0" t="n">
        <v>4.767529</v>
      </c>
      <c r="G395" s="0" t="n">
        <v>4.461756</v>
      </c>
      <c r="H395" s="0" t="n">
        <v>35.6457</v>
      </c>
      <c r="I395" s="0" t="n">
        <v>33.0953</v>
      </c>
      <c r="J395" s="0" t="n">
        <v>8.051</v>
      </c>
      <c r="K395" s="0" t="n">
        <v>6.76735</v>
      </c>
      <c r="L395" s="0" t="n">
        <v>90.17862</v>
      </c>
      <c r="M395" s="0" t="n">
        <v>1.4117</v>
      </c>
      <c r="N395" s="0" t="n">
        <v>0</v>
      </c>
      <c r="O395" s="0" t="n">
        <v>0.00109</v>
      </c>
      <c r="P395" s="0" t="n">
        <v>3.49482</v>
      </c>
      <c r="Q395" s="0" t="n">
        <v>51.71948</v>
      </c>
      <c r="R395" s="0" t="n">
        <v>2.1258</v>
      </c>
      <c r="S395" s="0" t="n">
        <v>0</v>
      </c>
      <c r="T395" s="0" t="n">
        <v>0</v>
      </c>
      <c r="U395" s="0" t="n">
        <v>0</v>
      </c>
      <c r="V395" s="2" t="n">
        <v>26.181</v>
      </c>
      <c r="W395" s="2" t="n">
        <v>1020.4</v>
      </c>
      <c r="X395" s="2" t="n">
        <v>267.16</v>
      </c>
      <c r="Y395" s="2" t="n">
        <v>0</v>
      </c>
    </row>
    <row r="396" customFormat="false" ht="12.75" hidden="false" customHeight="false" outlineLevel="0" collapsed="false">
      <c r="B396" s="0" t="n">
        <v>3.125</v>
      </c>
      <c r="C396" s="0" t="n">
        <v>3.098</v>
      </c>
      <c r="D396" s="0" t="n">
        <v>18.9986</v>
      </c>
      <c r="E396" s="0" t="n">
        <v>18.9969</v>
      </c>
      <c r="F396" s="0" t="n">
        <v>4.767517</v>
      </c>
      <c r="G396" s="0" t="n">
        <v>4.461778</v>
      </c>
      <c r="H396" s="0" t="n">
        <v>35.6454</v>
      </c>
      <c r="I396" s="0" t="n">
        <v>33.0953</v>
      </c>
      <c r="J396" s="0" t="n">
        <v>8.051</v>
      </c>
      <c r="K396" s="0" t="n">
        <v>6.77228</v>
      </c>
      <c r="L396" s="0" t="n">
        <v>90.24441</v>
      </c>
      <c r="M396" s="0" t="n">
        <v>1.4077</v>
      </c>
      <c r="N396" s="0" t="n">
        <v>0</v>
      </c>
      <c r="O396" s="0" t="n">
        <v>0.0011</v>
      </c>
      <c r="P396" s="0" t="n">
        <v>3.49482</v>
      </c>
      <c r="Q396" s="0" t="n">
        <v>51.71948</v>
      </c>
      <c r="R396" s="0" t="n">
        <v>2.1245</v>
      </c>
      <c r="S396" s="0" t="n">
        <v>0</v>
      </c>
      <c r="T396" s="0" t="n">
        <v>0</v>
      </c>
      <c r="U396" s="0" t="n">
        <v>0</v>
      </c>
      <c r="V396" s="2" t="n">
        <v>25.596</v>
      </c>
      <c r="W396" s="2" t="n">
        <v>1020.4</v>
      </c>
      <c r="X396" s="2" t="n">
        <v>261.2</v>
      </c>
      <c r="Y396" s="2" t="n">
        <v>0</v>
      </c>
    </row>
    <row r="397" customFormat="false" ht="12.75" hidden="false" customHeight="false" outlineLevel="0" collapsed="false">
      <c r="B397" s="0" t="n">
        <v>3.145</v>
      </c>
      <c r="C397" s="0" t="n">
        <v>3.117</v>
      </c>
      <c r="D397" s="0" t="n">
        <v>18.9985</v>
      </c>
      <c r="E397" s="0" t="n">
        <v>18.9965</v>
      </c>
      <c r="F397" s="0" t="n">
        <v>4.767588</v>
      </c>
      <c r="G397" s="0" t="n">
        <v>4.461699</v>
      </c>
      <c r="H397" s="0" t="n">
        <v>35.6462</v>
      </c>
      <c r="I397" s="0" t="n">
        <v>33.0949</v>
      </c>
      <c r="J397" s="0" t="n">
        <v>8.051</v>
      </c>
      <c r="K397" s="0" t="n">
        <v>6.77288</v>
      </c>
      <c r="L397" s="0" t="n">
        <v>90.2526</v>
      </c>
      <c r="M397" s="0" t="n">
        <v>1.4077</v>
      </c>
      <c r="N397" s="0" t="n">
        <v>0</v>
      </c>
      <c r="O397" s="0" t="n">
        <v>0.00111</v>
      </c>
      <c r="P397" s="0" t="n">
        <v>3.49482</v>
      </c>
      <c r="Q397" s="0" t="n">
        <v>51.71948</v>
      </c>
      <c r="R397" s="0" t="n">
        <v>2.1245</v>
      </c>
      <c r="S397" s="0" t="n">
        <v>0</v>
      </c>
      <c r="T397" s="0" t="n">
        <v>0</v>
      </c>
      <c r="U397" s="0" t="n">
        <v>0</v>
      </c>
      <c r="V397" s="2" t="n">
        <v>25.452</v>
      </c>
      <c r="W397" s="2" t="n">
        <v>1020.4</v>
      </c>
      <c r="X397" s="2" t="n">
        <v>259.73</v>
      </c>
      <c r="Y397" s="2" t="n">
        <v>0</v>
      </c>
    </row>
    <row r="398" customFormat="false" ht="12.75" hidden="false" customHeight="false" outlineLevel="0" collapsed="false">
      <c r="B398" s="0" t="n">
        <v>3.145</v>
      </c>
      <c r="C398" s="0" t="n">
        <v>3.117</v>
      </c>
      <c r="D398" s="0" t="n">
        <v>18.9986</v>
      </c>
      <c r="E398" s="0" t="n">
        <v>18.9967</v>
      </c>
      <c r="F398" s="0" t="n">
        <v>4.767616</v>
      </c>
      <c r="G398" s="0" t="n">
        <v>4.461735</v>
      </c>
      <c r="H398" s="0" t="n">
        <v>35.6463</v>
      </c>
      <c r="I398" s="0" t="n">
        <v>33.0951</v>
      </c>
      <c r="J398" s="0" t="n">
        <v>8.051</v>
      </c>
      <c r="K398" s="0" t="n">
        <v>6.77346</v>
      </c>
      <c r="L398" s="0" t="n">
        <v>90.26055</v>
      </c>
      <c r="M398" s="0" t="n">
        <v>1.4077</v>
      </c>
      <c r="N398" s="0" t="n">
        <v>0</v>
      </c>
      <c r="O398" s="0" t="n">
        <v>0.00112</v>
      </c>
      <c r="P398" s="0" t="n">
        <v>3.49482</v>
      </c>
      <c r="Q398" s="0" t="n">
        <v>51.71948</v>
      </c>
      <c r="R398" s="0" t="n">
        <v>2.1245</v>
      </c>
      <c r="S398" s="0" t="n">
        <v>0</v>
      </c>
      <c r="T398" s="0" t="n">
        <v>0</v>
      </c>
      <c r="U398" s="0" t="n">
        <v>0</v>
      </c>
      <c r="V398" s="2" t="n">
        <v>25.352</v>
      </c>
      <c r="W398" s="2" t="n">
        <v>1018.7</v>
      </c>
      <c r="X398" s="2" t="n">
        <v>258.26</v>
      </c>
      <c r="Y398" s="2" t="n">
        <v>0</v>
      </c>
    </row>
    <row r="399" customFormat="false" ht="12.75" hidden="false" customHeight="false" outlineLevel="0" collapsed="false">
      <c r="B399" s="0" t="n">
        <v>3.164</v>
      </c>
      <c r="C399" s="0" t="n">
        <v>3.137</v>
      </c>
      <c r="D399" s="0" t="n">
        <v>18.9986</v>
      </c>
      <c r="E399" s="0" t="n">
        <v>18.9965</v>
      </c>
      <c r="F399" s="0" t="n">
        <v>4.767592</v>
      </c>
      <c r="G399" s="0" t="n">
        <v>4.461735</v>
      </c>
      <c r="H399" s="0" t="n">
        <v>35.6461</v>
      </c>
      <c r="I399" s="0" t="n">
        <v>33.0952</v>
      </c>
      <c r="J399" s="0" t="n">
        <v>8.051</v>
      </c>
      <c r="K399" s="0" t="n">
        <v>6.77408</v>
      </c>
      <c r="L399" s="0" t="n">
        <v>90.26873</v>
      </c>
      <c r="M399" s="0" t="n">
        <v>1.4077</v>
      </c>
      <c r="N399" s="0" t="n">
        <v>0</v>
      </c>
      <c r="O399" s="0" t="n">
        <v>0.00113</v>
      </c>
      <c r="P399" s="0" t="n">
        <v>3.49482</v>
      </c>
      <c r="Q399" s="0" t="n">
        <v>51.71948</v>
      </c>
      <c r="R399" s="0" t="n">
        <v>2.1245</v>
      </c>
      <c r="S399" s="0" t="n">
        <v>0</v>
      </c>
      <c r="T399" s="0" t="n">
        <v>0</v>
      </c>
      <c r="U399" s="0" t="n">
        <v>0</v>
      </c>
      <c r="V399" s="2" t="n">
        <v>24.954</v>
      </c>
      <c r="W399" s="2" t="n">
        <v>1020.4</v>
      </c>
      <c r="X399" s="2" t="n">
        <v>254.64</v>
      </c>
      <c r="Y399" s="2" t="n">
        <v>0</v>
      </c>
    </row>
    <row r="400" customFormat="false" ht="12.75" hidden="false" customHeight="false" outlineLevel="0" collapsed="false">
      <c r="B400" s="0" t="n">
        <v>3.183</v>
      </c>
      <c r="C400" s="0" t="n">
        <v>3.155</v>
      </c>
      <c r="D400" s="0" t="n">
        <v>18.999</v>
      </c>
      <c r="E400" s="0" t="n">
        <v>18.9965</v>
      </c>
      <c r="F400" s="0" t="n">
        <v>4.767632</v>
      </c>
      <c r="G400" s="0" t="n">
        <v>4.461735</v>
      </c>
      <c r="H400" s="0" t="n">
        <v>35.6461</v>
      </c>
      <c r="I400" s="0" t="n">
        <v>33.0952</v>
      </c>
      <c r="J400" s="0" t="n">
        <v>8.051</v>
      </c>
      <c r="K400" s="0" t="n">
        <v>6.76895</v>
      </c>
      <c r="L400" s="0" t="n">
        <v>90.20093</v>
      </c>
      <c r="M400" s="0" t="n">
        <v>1.4117</v>
      </c>
      <c r="N400" s="0" t="n">
        <v>0</v>
      </c>
      <c r="O400" s="0" t="n">
        <v>0.00115</v>
      </c>
      <c r="P400" s="0" t="n">
        <v>3.49482</v>
      </c>
      <c r="Q400" s="0" t="n">
        <v>51.71948</v>
      </c>
      <c r="R400" s="0" t="n">
        <v>2.1258</v>
      </c>
      <c r="S400" s="0" t="n">
        <v>0</v>
      </c>
      <c r="T400" s="0" t="n">
        <v>0</v>
      </c>
      <c r="U400" s="0" t="n">
        <v>0</v>
      </c>
      <c r="V400" s="2" t="n">
        <v>24.926</v>
      </c>
      <c r="W400" s="2" t="n">
        <v>1018.7</v>
      </c>
      <c r="X400" s="2" t="n">
        <v>253.93</v>
      </c>
      <c r="Y400" s="2" t="n">
        <v>0</v>
      </c>
    </row>
    <row r="401" customFormat="false" ht="12.75" hidden="false" customHeight="false" outlineLevel="0" collapsed="false">
      <c r="B401" s="0" t="n">
        <v>3.193</v>
      </c>
      <c r="C401" s="0" t="n">
        <v>3.165</v>
      </c>
      <c r="D401" s="0" t="n">
        <v>18.9988</v>
      </c>
      <c r="E401" s="0" t="n">
        <v>18.9965</v>
      </c>
      <c r="F401" s="0" t="n">
        <v>4.767652</v>
      </c>
      <c r="G401" s="0" t="n">
        <v>4.461721</v>
      </c>
      <c r="H401" s="0" t="n">
        <v>35.6464</v>
      </c>
      <c r="I401" s="0" t="n">
        <v>33.0951</v>
      </c>
      <c r="J401" s="0" t="n">
        <v>8.051</v>
      </c>
      <c r="K401" s="0" t="n">
        <v>6.76321</v>
      </c>
      <c r="L401" s="0" t="n">
        <v>90.12436</v>
      </c>
      <c r="M401" s="0" t="n">
        <v>1.4077</v>
      </c>
      <c r="N401" s="0" t="n">
        <v>0</v>
      </c>
      <c r="O401" s="0" t="n">
        <v>0.00116</v>
      </c>
      <c r="P401" s="0" t="n">
        <v>3.49482</v>
      </c>
      <c r="Q401" s="0" t="n">
        <v>51.71948</v>
      </c>
      <c r="R401" s="0" t="n">
        <v>2.1245</v>
      </c>
      <c r="S401" s="0" t="n">
        <v>0</v>
      </c>
      <c r="T401" s="0" t="n">
        <v>0</v>
      </c>
      <c r="U401" s="0" t="n">
        <v>0</v>
      </c>
      <c r="V401" s="2" t="n">
        <v>24.814</v>
      </c>
      <c r="W401" s="2" t="n">
        <v>1020.4</v>
      </c>
      <c r="X401" s="2" t="n">
        <v>253.21</v>
      </c>
      <c r="Y401" s="2" t="n">
        <v>0</v>
      </c>
    </row>
    <row r="402" customFormat="false" ht="12.75" hidden="false" customHeight="false" outlineLevel="0" collapsed="false">
      <c r="B402" s="0" t="n">
        <v>3.212</v>
      </c>
      <c r="C402" s="0" t="n">
        <v>3.184</v>
      </c>
      <c r="D402" s="0" t="n">
        <v>18.999</v>
      </c>
      <c r="E402" s="0" t="n">
        <v>18.9964</v>
      </c>
      <c r="F402" s="0" t="n">
        <v>4.76766</v>
      </c>
      <c r="G402" s="0" t="n">
        <v>4.461664</v>
      </c>
      <c r="H402" s="0" t="n">
        <v>35.6463</v>
      </c>
      <c r="I402" s="0" t="n">
        <v>33.0947</v>
      </c>
      <c r="J402" s="0" t="n">
        <v>8.051</v>
      </c>
      <c r="K402" s="0" t="n">
        <v>6.76751</v>
      </c>
      <c r="L402" s="0" t="n">
        <v>90.18193</v>
      </c>
      <c r="M402" s="0" t="n">
        <v>1.4117</v>
      </c>
      <c r="N402" s="0" t="n">
        <v>0</v>
      </c>
      <c r="O402" s="0" t="n">
        <v>0.00117</v>
      </c>
      <c r="P402" s="0" t="n">
        <v>3.49482</v>
      </c>
      <c r="Q402" s="0" t="n">
        <v>51.71948</v>
      </c>
      <c r="R402" s="0" t="n">
        <v>2.1258</v>
      </c>
      <c r="S402" s="0" t="n">
        <v>0</v>
      </c>
      <c r="T402" s="0" t="n">
        <v>0</v>
      </c>
      <c r="U402" s="0" t="n">
        <v>0</v>
      </c>
      <c r="V402" s="2" t="n">
        <v>24.744</v>
      </c>
      <c r="W402" s="2" t="n">
        <v>1020.4</v>
      </c>
      <c r="X402" s="2" t="n">
        <v>252.5</v>
      </c>
      <c r="Y402" s="2" t="n">
        <v>0</v>
      </c>
    </row>
    <row r="403" customFormat="false" ht="12.75" hidden="false" customHeight="false" outlineLevel="0" collapsed="false">
      <c r="B403" s="0" t="n">
        <v>3.227</v>
      </c>
      <c r="C403" s="0" t="n">
        <v>3.199</v>
      </c>
      <c r="D403" s="0" t="n">
        <v>18.9991</v>
      </c>
      <c r="E403" s="0" t="n">
        <v>18.9967</v>
      </c>
      <c r="F403" s="0" t="n">
        <v>4.76768</v>
      </c>
      <c r="G403" s="0" t="n">
        <v>4.461735</v>
      </c>
      <c r="H403" s="0" t="n">
        <v>35.6463</v>
      </c>
      <c r="I403" s="0" t="n">
        <v>33.0951</v>
      </c>
      <c r="J403" s="0" t="n">
        <v>8.056</v>
      </c>
      <c r="K403" s="0" t="n">
        <v>6.7732</v>
      </c>
      <c r="L403" s="0" t="n">
        <v>90.25801</v>
      </c>
      <c r="M403" s="0" t="n">
        <v>1.4117</v>
      </c>
      <c r="N403" s="0" t="n">
        <v>0</v>
      </c>
      <c r="O403" s="0" t="n">
        <v>0.00118</v>
      </c>
      <c r="P403" s="0" t="n">
        <v>3.49482</v>
      </c>
      <c r="Q403" s="0" t="n">
        <v>51.71948</v>
      </c>
      <c r="R403" s="0" t="n">
        <v>2.1258</v>
      </c>
      <c r="S403" s="0" t="n">
        <v>0</v>
      </c>
      <c r="T403" s="0" t="n">
        <v>0</v>
      </c>
      <c r="U403" s="0" t="n">
        <v>0</v>
      </c>
      <c r="V403" s="2" t="n">
        <v>24.716</v>
      </c>
      <c r="W403" s="2" t="n">
        <v>1018.7</v>
      </c>
      <c r="X403" s="2" t="n">
        <v>251.78</v>
      </c>
      <c r="Y403" s="2" t="n">
        <v>0</v>
      </c>
    </row>
    <row r="404" customFormat="false" ht="12.75" hidden="false" customHeight="false" outlineLevel="0" collapsed="false">
      <c r="B404" s="0" t="n">
        <v>3.261</v>
      </c>
      <c r="C404" s="0" t="n">
        <v>3.232</v>
      </c>
      <c r="D404" s="0" t="n">
        <v>18.9991</v>
      </c>
      <c r="E404" s="0" t="n">
        <v>18.9967</v>
      </c>
      <c r="F404" s="0" t="n">
        <v>4.767636</v>
      </c>
      <c r="G404" s="0" t="n">
        <v>4.461735</v>
      </c>
      <c r="H404" s="0" t="n">
        <v>35.6459</v>
      </c>
      <c r="I404" s="0" t="n">
        <v>33.0951</v>
      </c>
      <c r="J404" s="0" t="n">
        <v>8.051</v>
      </c>
      <c r="K404" s="0" t="n">
        <v>6.77321</v>
      </c>
      <c r="L404" s="0" t="n">
        <v>90.25801</v>
      </c>
      <c r="M404" s="0" t="n">
        <v>1.4158</v>
      </c>
      <c r="N404" s="0" t="n">
        <v>0</v>
      </c>
      <c r="O404" s="0" t="n">
        <v>0.00119</v>
      </c>
      <c r="P404" s="0" t="n">
        <v>3.49482</v>
      </c>
      <c r="Q404" s="0" t="n">
        <v>51.71948</v>
      </c>
      <c r="R404" s="0" t="n">
        <v>2.127</v>
      </c>
      <c r="S404" s="0" t="n">
        <v>0</v>
      </c>
      <c r="T404" s="0" t="n">
        <v>0</v>
      </c>
      <c r="U404" s="0" t="n">
        <v>0</v>
      </c>
      <c r="V404" s="2" t="n">
        <v>24.674</v>
      </c>
      <c r="W404" s="2" t="n">
        <v>1020.4</v>
      </c>
      <c r="X404" s="2" t="n">
        <v>251.78</v>
      </c>
      <c r="Y404" s="2" t="n">
        <v>0</v>
      </c>
    </row>
    <row r="405" customFormat="false" ht="12.75" hidden="false" customHeight="false" outlineLevel="0" collapsed="false">
      <c r="B405" s="0" t="n">
        <v>3.27</v>
      </c>
      <c r="C405" s="0" t="n">
        <v>3.241</v>
      </c>
      <c r="D405" s="0" t="n">
        <v>18.9991</v>
      </c>
      <c r="E405" s="0" t="n">
        <v>18.9967</v>
      </c>
      <c r="F405" s="0" t="n">
        <v>4.767616</v>
      </c>
      <c r="G405" s="0" t="n">
        <v>4.461778</v>
      </c>
      <c r="H405" s="0" t="n">
        <v>35.6458</v>
      </c>
      <c r="I405" s="0" t="n">
        <v>33.0954</v>
      </c>
      <c r="J405" s="0" t="n">
        <v>8.051</v>
      </c>
      <c r="K405" s="0" t="n">
        <v>6.77317</v>
      </c>
      <c r="L405" s="0" t="n">
        <v>90.25735</v>
      </c>
      <c r="M405" s="0" t="n">
        <v>1.4198</v>
      </c>
      <c r="N405" s="0" t="n">
        <v>0</v>
      </c>
      <c r="O405" s="0" t="n">
        <v>0.0012</v>
      </c>
      <c r="P405" s="0" t="n">
        <v>3.49482</v>
      </c>
      <c r="Q405" s="0" t="n">
        <v>51.71948</v>
      </c>
      <c r="R405" s="0" t="n">
        <v>2.1282</v>
      </c>
      <c r="S405" s="0" t="n">
        <v>0</v>
      </c>
      <c r="T405" s="0" t="n">
        <v>0</v>
      </c>
      <c r="U405" s="0" t="n">
        <v>0</v>
      </c>
      <c r="V405" s="2" t="n">
        <v>24.646</v>
      </c>
      <c r="W405" s="2" t="n">
        <v>1018.7</v>
      </c>
      <c r="X405" s="2" t="n">
        <v>251.07</v>
      </c>
      <c r="Y405" s="2" t="n">
        <v>0</v>
      </c>
    </row>
    <row r="406" customFormat="false" ht="12.75" hidden="false" customHeight="false" outlineLevel="0" collapsed="false">
      <c r="B406" s="0" t="n">
        <v>3.289</v>
      </c>
      <c r="C406" s="0" t="n">
        <v>3.261</v>
      </c>
      <c r="D406" s="0" t="n">
        <v>18.9991</v>
      </c>
      <c r="E406" s="0" t="n">
        <v>18.9967</v>
      </c>
      <c r="F406" s="0" t="n">
        <v>4.76764</v>
      </c>
      <c r="G406" s="0" t="n">
        <v>4.461757</v>
      </c>
      <c r="H406" s="0" t="n">
        <v>35.6459</v>
      </c>
      <c r="I406" s="0" t="n">
        <v>33.0952</v>
      </c>
      <c r="J406" s="0" t="n">
        <v>8.051</v>
      </c>
      <c r="K406" s="0" t="n">
        <v>6.77309</v>
      </c>
      <c r="L406" s="0" t="n">
        <v>90.25643</v>
      </c>
      <c r="M406" s="0" t="n">
        <v>1.4279</v>
      </c>
      <c r="N406" s="0" t="n">
        <v>0</v>
      </c>
      <c r="O406" s="0" t="n">
        <v>0.00122</v>
      </c>
      <c r="P406" s="0" t="n">
        <v>3.49482</v>
      </c>
      <c r="Q406" s="0" t="n">
        <v>51.71948</v>
      </c>
      <c r="R406" s="0" t="n">
        <v>2.1306</v>
      </c>
      <c r="S406" s="0" t="n">
        <v>0</v>
      </c>
      <c r="T406" s="0" t="n">
        <v>0</v>
      </c>
      <c r="U406" s="0" t="n">
        <v>0</v>
      </c>
      <c r="V406" s="2" t="n">
        <v>24.604</v>
      </c>
      <c r="W406" s="2" t="n">
        <v>1020.4</v>
      </c>
      <c r="X406" s="2" t="n">
        <v>251.07</v>
      </c>
      <c r="Y406" s="2" t="n">
        <v>0</v>
      </c>
    </row>
    <row r="407" customFormat="false" ht="12.75" hidden="false" customHeight="false" outlineLevel="0" collapsed="false">
      <c r="B407" s="0" t="n">
        <v>3.289</v>
      </c>
      <c r="C407" s="0" t="n">
        <v>3.261</v>
      </c>
      <c r="D407" s="0" t="n">
        <v>18.9991</v>
      </c>
      <c r="E407" s="0" t="n">
        <v>18.9964</v>
      </c>
      <c r="F407" s="0" t="n">
        <v>4.767628</v>
      </c>
      <c r="G407" s="0" t="n">
        <v>4.461814</v>
      </c>
      <c r="H407" s="0" t="n">
        <v>35.6458</v>
      </c>
      <c r="I407" s="0" t="n">
        <v>33.0959</v>
      </c>
      <c r="J407" s="0" t="n">
        <v>8.051</v>
      </c>
      <c r="K407" s="0" t="n">
        <v>6.76728</v>
      </c>
      <c r="L407" s="0" t="n">
        <v>90.17897</v>
      </c>
      <c r="M407" s="0" t="n">
        <v>1.4361</v>
      </c>
      <c r="N407" s="0" t="n">
        <v>0</v>
      </c>
      <c r="O407" s="0" t="n">
        <v>0.00123</v>
      </c>
      <c r="P407" s="0" t="n">
        <v>3.49482</v>
      </c>
      <c r="Q407" s="0" t="n">
        <v>51.71948</v>
      </c>
      <c r="R407" s="0" t="n">
        <v>2.1331</v>
      </c>
      <c r="S407" s="0" t="n">
        <v>0</v>
      </c>
      <c r="T407" s="0" t="n">
        <v>0</v>
      </c>
      <c r="U407" s="0" t="n">
        <v>0</v>
      </c>
      <c r="V407" s="2" t="n">
        <v>24.604</v>
      </c>
      <c r="W407" s="2" t="n">
        <v>1020.4</v>
      </c>
      <c r="X407" s="2" t="n">
        <v>251.07</v>
      </c>
      <c r="Y407" s="2" t="n">
        <v>0</v>
      </c>
    </row>
    <row r="408" customFormat="false" ht="12.75" hidden="false" customHeight="false" outlineLevel="0" collapsed="false">
      <c r="B408" s="0" t="n">
        <v>3.318</v>
      </c>
      <c r="C408" s="0" t="n">
        <v>3.289</v>
      </c>
      <c r="D408" s="0" t="n">
        <v>18.9993</v>
      </c>
      <c r="E408" s="0" t="n">
        <v>18.9967</v>
      </c>
      <c r="F408" s="0" t="n">
        <v>4.767668</v>
      </c>
      <c r="G408" s="0" t="n">
        <v>4.461778</v>
      </c>
      <c r="H408" s="0" t="n">
        <v>35.646</v>
      </c>
      <c r="I408" s="0" t="n">
        <v>33.0954</v>
      </c>
      <c r="J408" s="0" t="n">
        <v>8.051</v>
      </c>
      <c r="K408" s="0" t="n">
        <v>6.76648</v>
      </c>
      <c r="L408" s="0" t="n">
        <v>90.16866</v>
      </c>
      <c r="M408" s="0" t="n">
        <v>1.4525</v>
      </c>
      <c r="N408" s="0" t="n">
        <v>0</v>
      </c>
      <c r="O408" s="0" t="n">
        <v>0.00124</v>
      </c>
      <c r="P408" s="0" t="n">
        <v>3.49482</v>
      </c>
      <c r="Q408" s="0" t="n">
        <v>51.71948</v>
      </c>
      <c r="R408" s="0" t="n">
        <v>2.138</v>
      </c>
      <c r="S408" s="0" t="n">
        <v>0</v>
      </c>
      <c r="T408" s="0" t="n">
        <v>0</v>
      </c>
      <c r="U408" s="0" t="n">
        <v>0</v>
      </c>
      <c r="V408" s="2" t="n">
        <v>24.259</v>
      </c>
      <c r="W408" s="2" t="n">
        <v>1020.4</v>
      </c>
      <c r="X408" s="2" t="n">
        <v>247.55</v>
      </c>
      <c r="Y408" s="2" t="n">
        <v>0</v>
      </c>
    </row>
    <row r="409" customFormat="false" ht="12.75" hidden="false" customHeight="false" outlineLevel="0" collapsed="false">
      <c r="B409" s="0" t="n">
        <v>3.318</v>
      </c>
      <c r="C409" s="0" t="n">
        <v>3.289</v>
      </c>
      <c r="D409" s="0" t="n">
        <v>18.9995</v>
      </c>
      <c r="E409" s="0" t="n">
        <v>18.9968</v>
      </c>
      <c r="F409" s="0" t="n">
        <v>4.767664</v>
      </c>
      <c r="G409" s="0" t="n">
        <v>4.461778</v>
      </c>
      <c r="H409" s="0" t="n">
        <v>35.6458</v>
      </c>
      <c r="I409" s="0" t="n">
        <v>33.0953</v>
      </c>
      <c r="J409" s="0" t="n">
        <v>8.051</v>
      </c>
      <c r="K409" s="0" t="n">
        <v>6.76567</v>
      </c>
      <c r="L409" s="0" t="n">
        <v>90.15803</v>
      </c>
      <c r="M409" s="0" t="n">
        <v>1.4734</v>
      </c>
      <c r="N409" s="0" t="n">
        <v>0</v>
      </c>
      <c r="O409" s="0" t="n">
        <v>0.00125</v>
      </c>
      <c r="P409" s="0" t="n">
        <v>3.49482</v>
      </c>
      <c r="Q409" s="0" t="n">
        <v>51.71948</v>
      </c>
      <c r="R409" s="0" t="n">
        <v>2.1441</v>
      </c>
      <c r="S409" s="0" t="n">
        <v>0</v>
      </c>
      <c r="T409" s="0" t="n">
        <v>0</v>
      </c>
      <c r="U409" s="0" t="n">
        <v>0</v>
      </c>
      <c r="V409" s="2" t="n">
        <v>24.055</v>
      </c>
      <c r="W409" s="2" t="n">
        <v>1020.4</v>
      </c>
      <c r="X409" s="2" t="n">
        <v>245.47</v>
      </c>
      <c r="Y409" s="2" t="n">
        <v>0</v>
      </c>
    </row>
    <row r="410" customFormat="false" ht="12.75" hidden="false" customHeight="false" outlineLevel="0" collapsed="false">
      <c r="B410" s="0" t="n">
        <v>3.348</v>
      </c>
      <c r="C410" s="0" t="n">
        <v>3.319</v>
      </c>
      <c r="D410" s="0" t="n">
        <v>18.9993</v>
      </c>
      <c r="E410" s="0" t="n">
        <v>18.997</v>
      </c>
      <c r="F410" s="0" t="n">
        <v>4.767652</v>
      </c>
      <c r="G410" s="0" t="n">
        <v>4.46185</v>
      </c>
      <c r="H410" s="0" t="n">
        <v>35.6459</v>
      </c>
      <c r="I410" s="0" t="n">
        <v>33.0957</v>
      </c>
      <c r="J410" s="0" t="n">
        <v>8.051</v>
      </c>
      <c r="K410" s="0" t="n">
        <v>6.76563</v>
      </c>
      <c r="L410" s="0" t="n">
        <v>90.15724</v>
      </c>
      <c r="M410" s="0" t="n">
        <v>1.4987</v>
      </c>
      <c r="N410" s="0" t="n">
        <v>0</v>
      </c>
      <c r="O410" s="0" t="n">
        <v>0.00126</v>
      </c>
      <c r="P410" s="0" t="n">
        <v>3.49482</v>
      </c>
      <c r="Q410" s="0" t="n">
        <v>51.71948</v>
      </c>
      <c r="R410" s="0" t="n">
        <v>2.1514</v>
      </c>
      <c r="S410" s="0" t="n">
        <v>0</v>
      </c>
      <c r="T410" s="0" t="n">
        <v>0</v>
      </c>
      <c r="U410" s="0" t="n">
        <v>0</v>
      </c>
      <c r="V410" s="2" t="n">
        <v>24.055</v>
      </c>
      <c r="W410" s="2" t="n">
        <v>1020.4</v>
      </c>
      <c r="X410" s="2" t="n">
        <v>245.47</v>
      </c>
      <c r="Y410" s="2" t="n">
        <v>0</v>
      </c>
    </row>
    <row r="411" customFormat="false" ht="12.75" hidden="false" customHeight="false" outlineLevel="0" collapsed="false">
      <c r="B411" s="0" t="n">
        <v>3.367</v>
      </c>
      <c r="C411" s="0" t="n">
        <v>3.338</v>
      </c>
      <c r="D411" s="0" t="n">
        <v>18.9991</v>
      </c>
      <c r="E411" s="0" t="n">
        <v>18.997</v>
      </c>
      <c r="F411" s="0" t="n">
        <v>4.767704</v>
      </c>
      <c r="G411" s="0" t="n">
        <v>4.461871</v>
      </c>
      <c r="H411" s="0" t="n">
        <v>35.6465</v>
      </c>
      <c r="I411" s="0" t="n">
        <v>33.0959</v>
      </c>
      <c r="J411" s="0" t="n">
        <v>8.051</v>
      </c>
      <c r="K411" s="0" t="n">
        <v>6.76488</v>
      </c>
      <c r="L411" s="0" t="n">
        <v>90.14723</v>
      </c>
      <c r="M411" s="0" t="n">
        <v>1.5289</v>
      </c>
      <c r="N411" s="0" t="n">
        <v>0</v>
      </c>
      <c r="O411" s="0" t="n">
        <v>0.00127</v>
      </c>
      <c r="P411" s="0" t="n">
        <v>3.49482</v>
      </c>
      <c r="Q411" s="0" t="n">
        <v>51.71948</v>
      </c>
      <c r="R411" s="0" t="n">
        <v>2.16</v>
      </c>
      <c r="S411" s="0" t="n">
        <v>0</v>
      </c>
      <c r="T411" s="0" t="n">
        <v>0</v>
      </c>
      <c r="U411" s="0" t="n">
        <v>0</v>
      </c>
      <c r="V411" s="2" t="n">
        <v>23.518</v>
      </c>
      <c r="W411" s="2" t="n">
        <v>1020.4</v>
      </c>
      <c r="X411" s="2" t="n">
        <v>239.98</v>
      </c>
      <c r="Y411" s="2" t="n">
        <v>0</v>
      </c>
    </row>
    <row r="412" customFormat="false" ht="12.75" hidden="false" customHeight="false" outlineLevel="0" collapsed="false">
      <c r="B412" s="0" t="n">
        <v>3.367</v>
      </c>
      <c r="C412" s="0" t="n">
        <v>3.338</v>
      </c>
      <c r="D412" s="0" t="n">
        <v>18.9996</v>
      </c>
      <c r="E412" s="0" t="n">
        <v>18.9972</v>
      </c>
      <c r="F412" s="0" t="n">
        <v>4.76768</v>
      </c>
      <c r="G412" s="0" t="n">
        <v>4.461814</v>
      </c>
      <c r="H412" s="0" t="n">
        <v>35.6458</v>
      </c>
      <c r="I412" s="0" t="n">
        <v>33.0953</v>
      </c>
      <c r="J412" s="0" t="n">
        <v>8.051</v>
      </c>
      <c r="K412" s="0" t="n">
        <v>6.76407</v>
      </c>
      <c r="L412" s="0" t="n">
        <v>90.13695</v>
      </c>
      <c r="M412" s="0" t="n">
        <v>1.5597</v>
      </c>
      <c r="N412" s="0" t="n">
        <v>0</v>
      </c>
      <c r="O412" s="0" t="n">
        <v>0.00128</v>
      </c>
      <c r="P412" s="0" t="n">
        <v>3.49482</v>
      </c>
      <c r="Q412" s="0" t="n">
        <v>51.71948</v>
      </c>
      <c r="R412" s="0" t="n">
        <v>2.1685</v>
      </c>
      <c r="S412" s="0" t="n">
        <v>0</v>
      </c>
      <c r="T412" s="0" t="n">
        <v>0</v>
      </c>
      <c r="U412" s="0" t="n">
        <v>0</v>
      </c>
      <c r="V412" s="2" t="n">
        <v>23.188</v>
      </c>
      <c r="W412" s="2" t="n">
        <v>1020.4</v>
      </c>
      <c r="X412" s="2" t="n">
        <v>236.62</v>
      </c>
      <c r="Y412" s="2" t="n">
        <v>0</v>
      </c>
    </row>
    <row r="413" customFormat="false" ht="12.75" hidden="false" customHeight="false" outlineLevel="0" collapsed="false">
      <c r="B413" s="0" t="n">
        <v>3.396</v>
      </c>
      <c r="C413" s="0" t="n">
        <v>3.366</v>
      </c>
      <c r="D413" s="0" t="n">
        <v>18.9993</v>
      </c>
      <c r="E413" s="0" t="n">
        <v>18.9973</v>
      </c>
      <c r="F413" s="0" t="n">
        <v>4.767736</v>
      </c>
      <c r="G413" s="0" t="n">
        <v>4.461885</v>
      </c>
      <c r="H413" s="0" t="n">
        <v>35.6466</v>
      </c>
      <c r="I413" s="0" t="n">
        <v>33.0958</v>
      </c>
      <c r="J413" s="0" t="n">
        <v>8.051</v>
      </c>
      <c r="K413" s="0" t="n">
        <v>6.76405</v>
      </c>
      <c r="L413" s="0" t="n">
        <v>90.13654</v>
      </c>
      <c r="M413" s="0" t="n">
        <v>1.5865</v>
      </c>
      <c r="N413" s="0" t="n">
        <v>0</v>
      </c>
      <c r="O413" s="0" t="n">
        <v>0.0013</v>
      </c>
      <c r="P413" s="0" t="n">
        <v>3.49482</v>
      </c>
      <c r="Q413" s="0" t="n">
        <v>51.71948</v>
      </c>
      <c r="R413" s="0" t="n">
        <v>2.1758</v>
      </c>
      <c r="S413" s="0" t="n">
        <v>0</v>
      </c>
      <c r="T413" s="0" t="n">
        <v>0</v>
      </c>
      <c r="U413" s="0" t="n">
        <v>0</v>
      </c>
      <c r="V413" s="2" t="n">
        <v>23.122</v>
      </c>
      <c r="W413" s="2" t="n">
        <v>1020.4</v>
      </c>
      <c r="X413" s="2" t="n">
        <v>235.95</v>
      </c>
      <c r="Y413" s="2" t="n">
        <v>0</v>
      </c>
    </row>
    <row r="414" customFormat="false" ht="12.75" hidden="false" customHeight="false" outlineLevel="0" collapsed="false">
      <c r="B414" s="0" t="n">
        <v>3.396</v>
      </c>
      <c r="C414" s="0" t="n">
        <v>3.366</v>
      </c>
      <c r="D414" s="0" t="n">
        <v>18.9995</v>
      </c>
      <c r="E414" s="0" t="n">
        <v>18.9975</v>
      </c>
      <c r="F414" s="0" t="n">
        <v>4.767708</v>
      </c>
      <c r="G414" s="0" t="n">
        <v>4.461885</v>
      </c>
      <c r="H414" s="0" t="n">
        <v>35.6462</v>
      </c>
      <c r="I414" s="0" t="n">
        <v>33.0956</v>
      </c>
      <c r="J414" s="0" t="n">
        <v>8.051</v>
      </c>
      <c r="K414" s="0" t="n">
        <v>6.76401</v>
      </c>
      <c r="L414" s="0" t="n">
        <v>90.13615</v>
      </c>
      <c r="M414" s="0" t="n">
        <v>1.6047</v>
      </c>
      <c r="N414" s="0" t="n">
        <v>0</v>
      </c>
      <c r="O414" s="0" t="n">
        <v>0.00131</v>
      </c>
      <c r="P414" s="0" t="n">
        <v>3.49482</v>
      </c>
      <c r="Q414" s="0" t="n">
        <v>51.71948</v>
      </c>
      <c r="R414" s="0" t="n">
        <v>2.1807</v>
      </c>
      <c r="S414" s="0" t="n">
        <v>0</v>
      </c>
      <c r="T414" s="0" t="n">
        <v>0</v>
      </c>
      <c r="U414" s="0" t="n">
        <v>0</v>
      </c>
      <c r="V414" s="2" t="n">
        <v>22.798</v>
      </c>
      <c r="W414" s="2" t="n">
        <v>1020.4</v>
      </c>
      <c r="X414" s="2" t="n">
        <v>232.64</v>
      </c>
      <c r="Y414" s="2" t="n">
        <v>0</v>
      </c>
    </row>
    <row r="415" customFormat="false" ht="12.75" hidden="false" customHeight="false" outlineLevel="0" collapsed="false">
      <c r="B415" s="0" t="n">
        <v>3.425</v>
      </c>
      <c r="C415" s="0" t="n">
        <v>3.395</v>
      </c>
      <c r="D415" s="0" t="n">
        <v>18.9995</v>
      </c>
      <c r="E415" s="0" t="n">
        <v>18.9975</v>
      </c>
      <c r="F415" s="0" t="n">
        <v>4.767688</v>
      </c>
      <c r="G415" s="0" t="n">
        <v>4.46185</v>
      </c>
      <c r="H415" s="0" t="n">
        <v>35.646</v>
      </c>
      <c r="I415" s="0" t="n">
        <v>33.0953</v>
      </c>
      <c r="J415" s="0" t="n">
        <v>8.051</v>
      </c>
      <c r="K415" s="0" t="n">
        <v>6.75834</v>
      </c>
      <c r="L415" s="0" t="n">
        <v>90.06052</v>
      </c>
      <c r="M415" s="0" t="n">
        <v>1.6138</v>
      </c>
      <c r="N415" s="0" t="n">
        <v>0</v>
      </c>
      <c r="O415" s="0" t="n">
        <v>0.00132</v>
      </c>
      <c r="P415" s="0" t="n">
        <v>3.49482</v>
      </c>
      <c r="Q415" s="0" t="n">
        <v>51.71948</v>
      </c>
      <c r="R415" s="0" t="n">
        <v>2.1832</v>
      </c>
      <c r="S415" s="0" t="n">
        <v>0</v>
      </c>
      <c r="T415" s="0" t="n">
        <v>0</v>
      </c>
      <c r="U415" s="0" t="n">
        <v>0</v>
      </c>
      <c r="V415" s="2" t="n">
        <v>22.415</v>
      </c>
      <c r="W415" s="2" t="n">
        <v>1020.4</v>
      </c>
      <c r="X415" s="2" t="n">
        <v>228.73</v>
      </c>
      <c r="Y415" s="2" t="n">
        <v>0</v>
      </c>
    </row>
    <row r="416" customFormat="false" ht="12.75" hidden="false" customHeight="false" outlineLevel="0" collapsed="false">
      <c r="B416" s="0" t="n">
        <v>3.425</v>
      </c>
      <c r="C416" s="0" t="n">
        <v>3.395</v>
      </c>
      <c r="D416" s="0" t="n">
        <v>18.9995</v>
      </c>
      <c r="E416" s="0" t="n">
        <v>18.9977</v>
      </c>
      <c r="F416" s="0" t="n">
        <v>4.76774</v>
      </c>
      <c r="G416" s="0" t="n">
        <v>4.461885</v>
      </c>
      <c r="H416" s="0" t="n">
        <v>35.6464</v>
      </c>
      <c r="I416" s="0" t="n">
        <v>33.0954</v>
      </c>
      <c r="J416" s="0" t="n">
        <v>8.051</v>
      </c>
      <c r="K416" s="0" t="n">
        <v>6.7634</v>
      </c>
      <c r="L416" s="0" t="n">
        <v>90.12812</v>
      </c>
      <c r="M416" s="0" t="n">
        <v>1.6184</v>
      </c>
      <c r="N416" s="0" t="n">
        <v>0</v>
      </c>
      <c r="O416" s="0" t="n">
        <v>0.00133</v>
      </c>
      <c r="P416" s="0" t="n">
        <v>3.49482</v>
      </c>
      <c r="Q416" s="0" t="n">
        <v>51.71948</v>
      </c>
      <c r="R416" s="0" t="n">
        <v>2.1844</v>
      </c>
      <c r="S416" s="0" t="n">
        <v>0</v>
      </c>
      <c r="T416" s="0" t="n">
        <v>0</v>
      </c>
      <c r="U416" s="0" t="n">
        <v>0</v>
      </c>
      <c r="V416" s="2" t="n">
        <v>22.352</v>
      </c>
      <c r="W416" s="2" t="n">
        <v>1020.4</v>
      </c>
      <c r="X416" s="2" t="n">
        <v>228.09</v>
      </c>
      <c r="Y416" s="2" t="n">
        <v>0</v>
      </c>
    </row>
    <row r="417" customFormat="false" ht="12.75" hidden="false" customHeight="false" outlineLevel="0" collapsed="false">
      <c r="B417" s="0" t="n">
        <v>3.453</v>
      </c>
      <c r="C417" s="0" t="n">
        <v>3.423</v>
      </c>
      <c r="D417" s="0" t="n">
        <v>18.9996</v>
      </c>
      <c r="E417" s="0" t="n">
        <v>18.9977</v>
      </c>
      <c r="F417" s="0" t="n">
        <v>4.767708</v>
      </c>
      <c r="G417" s="0" t="n">
        <v>4.461835</v>
      </c>
      <c r="H417" s="0" t="n">
        <v>35.646</v>
      </c>
      <c r="I417" s="0" t="n">
        <v>33.095</v>
      </c>
      <c r="J417" s="0" t="n">
        <v>8.056</v>
      </c>
      <c r="K417" s="0" t="n">
        <v>6.75781</v>
      </c>
      <c r="L417" s="0" t="n">
        <v>90.05362</v>
      </c>
      <c r="M417" s="0" t="n">
        <v>1.6184</v>
      </c>
      <c r="N417" s="0" t="n">
        <v>0</v>
      </c>
      <c r="O417" s="0" t="n">
        <v>0.00134</v>
      </c>
      <c r="P417" s="0" t="n">
        <v>3.49482</v>
      </c>
      <c r="Q417" s="0" t="n">
        <v>51.71948</v>
      </c>
      <c r="R417" s="0" t="n">
        <v>2.1844</v>
      </c>
      <c r="S417" s="0" t="n">
        <v>0</v>
      </c>
      <c r="T417" s="0" t="n">
        <v>0</v>
      </c>
      <c r="U417" s="0" t="n">
        <v>0</v>
      </c>
      <c r="V417" s="2" t="n">
        <v>21.976</v>
      </c>
      <c r="W417" s="2" t="n">
        <v>1020.4</v>
      </c>
      <c r="X417" s="2" t="n">
        <v>224.25</v>
      </c>
      <c r="Y417" s="2" t="n">
        <v>0</v>
      </c>
    </row>
    <row r="418" customFormat="false" ht="12.75" hidden="false" customHeight="false" outlineLevel="0" collapsed="false">
      <c r="B418" s="0" t="n">
        <v>3.464</v>
      </c>
      <c r="C418" s="0" t="n">
        <v>3.434</v>
      </c>
      <c r="D418" s="0" t="n">
        <v>18.9996</v>
      </c>
      <c r="E418" s="0" t="n">
        <v>18.9975</v>
      </c>
      <c r="F418" s="0" t="n">
        <v>4.767636</v>
      </c>
      <c r="G418" s="0" t="n">
        <v>4.461814</v>
      </c>
      <c r="H418" s="0" t="n">
        <v>35.6454</v>
      </c>
      <c r="I418" s="0" t="n">
        <v>33.095</v>
      </c>
      <c r="J418" s="0" t="n">
        <v>8.056</v>
      </c>
      <c r="K418" s="0" t="n">
        <v>6.7573</v>
      </c>
      <c r="L418" s="0" t="n">
        <v>90.04653</v>
      </c>
      <c r="M418" s="0" t="n">
        <v>1.6138</v>
      </c>
      <c r="N418" s="0" t="n">
        <v>0</v>
      </c>
      <c r="O418" s="0" t="n">
        <v>0.00135</v>
      </c>
      <c r="P418" s="0" t="n">
        <v>3.49482</v>
      </c>
      <c r="Q418" s="0" t="n">
        <v>51.71948</v>
      </c>
      <c r="R418" s="0" t="n">
        <v>2.1832</v>
      </c>
      <c r="S418" s="0" t="n">
        <v>0</v>
      </c>
      <c r="T418" s="0" t="n">
        <v>0</v>
      </c>
      <c r="U418" s="0" t="n">
        <v>0</v>
      </c>
      <c r="V418" s="2" t="n">
        <v>21.364</v>
      </c>
      <c r="W418" s="2" t="n">
        <v>1020.4</v>
      </c>
      <c r="X418" s="2" t="n">
        <v>218.01</v>
      </c>
      <c r="Y418" s="2" t="n">
        <v>0</v>
      </c>
    </row>
    <row r="419" customFormat="false" ht="12.75" hidden="false" customHeight="false" outlineLevel="0" collapsed="false">
      <c r="B419" s="0" t="n">
        <v>3.469</v>
      </c>
      <c r="C419" s="0" t="n">
        <v>3.439</v>
      </c>
      <c r="D419" s="0" t="n">
        <v>18.9995</v>
      </c>
      <c r="E419" s="0" t="n">
        <v>18.9975</v>
      </c>
      <c r="F419" s="0" t="n">
        <v>4.767592</v>
      </c>
      <c r="G419" s="0" t="n">
        <v>4.461814</v>
      </c>
      <c r="H419" s="0" t="n">
        <v>35.6452</v>
      </c>
      <c r="I419" s="0" t="n">
        <v>33.095</v>
      </c>
      <c r="J419" s="0" t="n">
        <v>8.056</v>
      </c>
      <c r="K419" s="0" t="n">
        <v>6.75685</v>
      </c>
      <c r="L419" s="0" t="n">
        <v>90.04016</v>
      </c>
      <c r="M419" s="0" t="n">
        <v>1.6092</v>
      </c>
      <c r="N419" s="0" t="n">
        <v>0</v>
      </c>
      <c r="O419" s="0" t="n">
        <v>0.00137</v>
      </c>
      <c r="P419" s="0" t="n">
        <v>3.49482</v>
      </c>
      <c r="Q419" s="0" t="n">
        <v>51.71948</v>
      </c>
      <c r="R419" s="0" t="n">
        <v>2.1819</v>
      </c>
      <c r="S419" s="0" t="n">
        <v>0</v>
      </c>
      <c r="T419" s="0" t="n">
        <v>0</v>
      </c>
      <c r="U419" s="0" t="n">
        <v>0</v>
      </c>
      <c r="V419" s="2" t="n">
        <v>21.184</v>
      </c>
      <c r="W419" s="2" t="n">
        <v>1020.4</v>
      </c>
      <c r="X419" s="2" t="n">
        <v>216.17</v>
      </c>
      <c r="Y419" s="2" t="n">
        <v>0</v>
      </c>
    </row>
    <row r="420" customFormat="false" ht="12.75" hidden="false" customHeight="false" outlineLevel="0" collapsed="false">
      <c r="B420" s="0" t="n">
        <v>3.503</v>
      </c>
      <c r="C420" s="0" t="n">
        <v>3.472</v>
      </c>
      <c r="D420" s="0" t="n">
        <v>18.9998</v>
      </c>
      <c r="E420" s="0" t="n">
        <v>18.9979</v>
      </c>
      <c r="F420" s="0" t="n">
        <v>4.767688</v>
      </c>
      <c r="G420" s="0" t="n">
        <v>4.461885</v>
      </c>
      <c r="H420" s="0" t="n">
        <v>35.6457</v>
      </c>
      <c r="I420" s="0" t="n">
        <v>33.0952</v>
      </c>
      <c r="J420" s="0" t="n">
        <v>8.051</v>
      </c>
      <c r="K420" s="0" t="n">
        <v>6.75567</v>
      </c>
      <c r="L420" s="0" t="n">
        <v>90.02534</v>
      </c>
      <c r="M420" s="0" t="n">
        <v>1.6001</v>
      </c>
      <c r="N420" s="0" t="n">
        <v>0</v>
      </c>
      <c r="O420" s="0" t="n">
        <v>0.00138</v>
      </c>
      <c r="P420" s="0" t="n">
        <v>3.49482</v>
      </c>
      <c r="Q420" s="0" t="n">
        <v>51.71948</v>
      </c>
      <c r="R420" s="0" t="n">
        <v>2.1795</v>
      </c>
      <c r="S420" s="0" t="n">
        <v>0</v>
      </c>
      <c r="T420" s="0" t="n">
        <v>0</v>
      </c>
      <c r="U420" s="0" t="n">
        <v>0</v>
      </c>
      <c r="V420" s="2" t="n">
        <v>20.828</v>
      </c>
      <c r="W420" s="2" t="n">
        <v>1020.4</v>
      </c>
      <c r="X420" s="2" t="n">
        <v>212.53</v>
      </c>
      <c r="Y420" s="2" t="n">
        <v>0</v>
      </c>
    </row>
    <row r="421" customFormat="false" ht="12.75" hidden="false" customHeight="false" outlineLevel="0" collapsed="false">
      <c r="B421" s="0" t="n">
        <v>3.492</v>
      </c>
      <c r="C421" s="0" t="n">
        <v>3.462</v>
      </c>
      <c r="D421" s="0" t="n">
        <v>18.9995</v>
      </c>
      <c r="E421" s="0" t="n">
        <v>18.9977</v>
      </c>
      <c r="F421" s="0" t="n">
        <v>4.767652</v>
      </c>
      <c r="G421" s="0" t="n">
        <v>4.46185</v>
      </c>
      <c r="H421" s="0" t="n">
        <v>35.6457</v>
      </c>
      <c r="I421" s="0" t="n">
        <v>33.0951</v>
      </c>
      <c r="J421" s="0" t="n">
        <v>8.051</v>
      </c>
      <c r="K421" s="0" t="n">
        <v>6.7546</v>
      </c>
      <c r="L421" s="0" t="n">
        <v>90.01046</v>
      </c>
      <c r="M421" s="0" t="n">
        <v>1.5956</v>
      </c>
      <c r="N421" s="0" t="n">
        <v>0</v>
      </c>
      <c r="O421" s="0" t="n">
        <v>0.00139</v>
      </c>
      <c r="P421" s="0" t="n">
        <v>3.49482</v>
      </c>
      <c r="Q421" s="0" t="n">
        <v>51.71948</v>
      </c>
      <c r="R421" s="0" t="n">
        <v>2.1783</v>
      </c>
      <c r="S421" s="0" t="n">
        <v>0</v>
      </c>
      <c r="T421" s="0" t="n">
        <v>0</v>
      </c>
      <c r="U421" s="0" t="n">
        <v>0</v>
      </c>
      <c r="V421" s="2" t="n">
        <v>20.042</v>
      </c>
      <c r="W421" s="2" t="n">
        <v>1022.2</v>
      </c>
      <c r="X421" s="2" t="n">
        <v>204.87</v>
      </c>
      <c r="Y421" s="2" t="n">
        <v>0</v>
      </c>
    </row>
    <row r="422" customFormat="false" ht="12.75" hidden="false" customHeight="false" outlineLevel="0" collapsed="false">
      <c r="B422" s="0" t="n">
        <v>3.532</v>
      </c>
      <c r="C422" s="0" t="n">
        <v>3.501</v>
      </c>
      <c r="D422" s="0" t="n">
        <v>18.9998</v>
      </c>
      <c r="E422" s="0" t="n">
        <v>18.9979</v>
      </c>
      <c r="F422" s="0" t="n">
        <v>4.767644</v>
      </c>
      <c r="G422" s="0" t="n">
        <v>4.461871</v>
      </c>
      <c r="H422" s="0" t="n">
        <v>35.6453</v>
      </c>
      <c r="I422" s="0" t="n">
        <v>33.0951</v>
      </c>
      <c r="J422" s="0" t="n">
        <v>8.051</v>
      </c>
      <c r="K422" s="0" t="n">
        <v>6.75352</v>
      </c>
      <c r="L422" s="0" t="n">
        <v>89.99645</v>
      </c>
      <c r="M422" s="0" t="n">
        <v>1.5956</v>
      </c>
      <c r="N422" s="0" t="n">
        <v>0</v>
      </c>
      <c r="O422" s="0" t="n">
        <v>0.0014</v>
      </c>
      <c r="P422" s="0" t="n">
        <v>3.49482</v>
      </c>
      <c r="Q422" s="0" t="n">
        <v>51.71948</v>
      </c>
      <c r="R422" s="0" t="n">
        <v>2.1783</v>
      </c>
      <c r="S422" s="0" t="n">
        <v>0</v>
      </c>
      <c r="T422" s="0" t="n">
        <v>0</v>
      </c>
      <c r="U422" s="0" t="n">
        <v>0</v>
      </c>
      <c r="V422" s="2" t="n">
        <v>19.851</v>
      </c>
      <c r="W422" s="2" t="n">
        <v>1020.4</v>
      </c>
      <c r="X422" s="2" t="n">
        <v>202.57</v>
      </c>
      <c r="Y422" s="2" t="n">
        <v>0</v>
      </c>
    </row>
    <row r="423" customFormat="false" ht="12.75" hidden="false" customHeight="false" outlineLevel="0" collapsed="false">
      <c r="B423" s="0" t="n">
        <v>3.532</v>
      </c>
      <c r="C423" s="0" t="n">
        <v>3.501</v>
      </c>
      <c r="D423" s="0" t="n">
        <v>18.9995</v>
      </c>
      <c r="E423" s="0" t="n">
        <v>18.9979</v>
      </c>
      <c r="F423" s="0" t="n">
        <v>4.767676</v>
      </c>
      <c r="G423" s="0" t="n">
        <v>4.461928</v>
      </c>
      <c r="H423" s="0" t="n">
        <v>35.6459</v>
      </c>
      <c r="I423" s="0" t="n">
        <v>33.0956</v>
      </c>
      <c r="J423" s="0" t="n">
        <v>8.051</v>
      </c>
      <c r="K423" s="0" t="n">
        <v>6.75249</v>
      </c>
      <c r="L423" s="0" t="n">
        <v>89.98244</v>
      </c>
      <c r="M423" s="0" t="n">
        <v>1.5956</v>
      </c>
      <c r="N423" s="0" t="n">
        <v>0</v>
      </c>
      <c r="O423" s="0" t="n">
        <v>0.00141</v>
      </c>
      <c r="P423" s="0" t="n">
        <v>3.49482</v>
      </c>
      <c r="Q423" s="0" t="n">
        <v>51.71948</v>
      </c>
      <c r="R423" s="0" t="n">
        <v>2.1783</v>
      </c>
      <c r="S423" s="0" t="n">
        <v>0</v>
      </c>
      <c r="T423" s="0" t="n">
        <v>0</v>
      </c>
      <c r="U423" s="0" t="n">
        <v>0</v>
      </c>
      <c r="V423" s="2" t="n">
        <v>19.683</v>
      </c>
      <c r="W423" s="2" t="n">
        <v>1020.4</v>
      </c>
      <c r="X423" s="2" t="n">
        <v>200.85</v>
      </c>
      <c r="Y423" s="2" t="n">
        <v>0</v>
      </c>
    </row>
    <row r="424" customFormat="false" ht="12.75" hidden="false" customHeight="false" outlineLevel="0" collapsed="false">
      <c r="B424" s="0" t="n">
        <v>3.551</v>
      </c>
      <c r="C424" s="0" t="n">
        <v>3.52</v>
      </c>
      <c r="D424" s="0" t="n">
        <v>18.9996</v>
      </c>
      <c r="E424" s="0" t="n">
        <v>18.998</v>
      </c>
      <c r="F424" s="0" t="n">
        <v>4.76774</v>
      </c>
      <c r="G424" s="0" t="n">
        <v>4.461885</v>
      </c>
      <c r="H424" s="0" t="n">
        <v>35.6463</v>
      </c>
      <c r="I424" s="0" t="n">
        <v>33.0952</v>
      </c>
      <c r="J424" s="0" t="n">
        <v>8.051</v>
      </c>
      <c r="K424" s="0" t="n">
        <v>6.75216</v>
      </c>
      <c r="L424" s="0" t="n">
        <v>89.97848</v>
      </c>
      <c r="M424" s="0" t="n">
        <v>1.6001</v>
      </c>
      <c r="N424" s="0" t="n">
        <v>0</v>
      </c>
      <c r="O424" s="0" t="n">
        <v>0.00142</v>
      </c>
      <c r="P424" s="0" t="n">
        <v>3.49482</v>
      </c>
      <c r="Q424" s="0" t="n">
        <v>51.71948</v>
      </c>
      <c r="R424" s="0" t="n">
        <v>2.1795</v>
      </c>
      <c r="S424" s="0" t="n">
        <v>0</v>
      </c>
      <c r="T424" s="0" t="n">
        <v>0</v>
      </c>
      <c r="U424" s="0" t="n">
        <v>0</v>
      </c>
      <c r="V424" s="2" t="n">
        <v>19.156</v>
      </c>
      <c r="W424" s="2" t="n">
        <v>1022.2</v>
      </c>
      <c r="X424" s="2" t="n">
        <v>195.81</v>
      </c>
      <c r="Y424" s="2" t="n">
        <v>0</v>
      </c>
    </row>
    <row r="425" customFormat="false" ht="12.75" hidden="false" customHeight="false" outlineLevel="0" collapsed="false">
      <c r="B425" s="0" t="n">
        <v>3.569</v>
      </c>
      <c r="C425" s="0" t="n">
        <v>3.538</v>
      </c>
      <c r="D425" s="0" t="n">
        <v>18.9995</v>
      </c>
      <c r="E425" s="0" t="n">
        <v>18.9981</v>
      </c>
      <c r="F425" s="0" t="n">
        <v>4.76768</v>
      </c>
      <c r="G425" s="0" t="n">
        <v>4.46185</v>
      </c>
      <c r="H425" s="0" t="n">
        <v>35.6459</v>
      </c>
      <c r="I425" s="0" t="n">
        <v>33.0948</v>
      </c>
      <c r="J425" s="0" t="n">
        <v>8.051</v>
      </c>
      <c r="K425" s="0" t="n">
        <v>6.75195</v>
      </c>
      <c r="L425" s="0" t="n">
        <v>89.97528</v>
      </c>
      <c r="M425" s="0" t="n">
        <v>1.6047</v>
      </c>
      <c r="N425" s="0" t="n">
        <v>0</v>
      </c>
      <c r="O425" s="0" t="n">
        <v>0.00144</v>
      </c>
      <c r="P425" s="0" t="n">
        <v>3.49482</v>
      </c>
      <c r="Q425" s="0" t="n">
        <v>51.71948</v>
      </c>
      <c r="R425" s="0" t="n">
        <v>2.1807</v>
      </c>
      <c r="S425" s="0" t="n">
        <v>0</v>
      </c>
      <c r="T425" s="0" t="n">
        <v>0</v>
      </c>
      <c r="U425" s="0" t="n">
        <v>0</v>
      </c>
      <c r="V425" s="2" t="n">
        <v>18.941</v>
      </c>
      <c r="W425" s="2" t="n">
        <v>1022.2</v>
      </c>
      <c r="X425" s="2" t="n">
        <v>193.61</v>
      </c>
      <c r="Y425" s="2" t="n">
        <v>0</v>
      </c>
    </row>
    <row r="426" customFormat="false" ht="12.75" hidden="false" customHeight="false" outlineLevel="0" collapsed="false">
      <c r="B426" s="0" t="n">
        <v>3.589</v>
      </c>
      <c r="C426" s="0" t="n">
        <v>3.557</v>
      </c>
      <c r="D426" s="0" t="n">
        <v>18.9996</v>
      </c>
      <c r="E426" s="0" t="n">
        <v>18.9979</v>
      </c>
      <c r="F426" s="0" t="n">
        <v>4.767652</v>
      </c>
      <c r="G426" s="0" t="n">
        <v>4.46185</v>
      </c>
      <c r="H426" s="0" t="n">
        <v>35.6455</v>
      </c>
      <c r="I426" s="0" t="n">
        <v>33.0949</v>
      </c>
      <c r="J426" s="0" t="n">
        <v>8.056</v>
      </c>
      <c r="K426" s="0" t="n">
        <v>6.75176</v>
      </c>
      <c r="L426" s="0" t="n">
        <v>89.97283</v>
      </c>
      <c r="M426" s="0" t="n">
        <v>1.6138</v>
      </c>
      <c r="N426" s="0" t="n">
        <v>0</v>
      </c>
      <c r="O426" s="0" t="n">
        <v>0.00145</v>
      </c>
      <c r="P426" s="0" t="n">
        <v>3.49482</v>
      </c>
      <c r="Q426" s="0" t="n">
        <v>51.71948</v>
      </c>
      <c r="R426" s="0" t="n">
        <v>2.1832</v>
      </c>
      <c r="S426" s="0" t="n">
        <v>0</v>
      </c>
      <c r="T426" s="0" t="n">
        <v>0</v>
      </c>
      <c r="U426" s="0" t="n">
        <v>0</v>
      </c>
      <c r="V426" s="2" t="n">
        <v>18.919</v>
      </c>
      <c r="W426" s="2" t="n">
        <v>1020.4</v>
      </c>
      <c r="X426" s="2" t="n">
        <v>193.06</v>
      </c>
      <c r="Y426" s="2" t="n">
        <v>0</v>
      </c>
    </row>
    <row r="427" customFormat="false" ht="12.75" hidden="false" customHeight="false" outlineLevel="0" collapsed="false">
      <c r="B427" s="0" t="n">
        <v>3.599</v>
      </c>
      <c r="C427" s="0" t="n">
        <v>3.568</v>
      </c>
      <c r="D427" s="0" t="n">
        <v>18.9995</v>
      </c>
      <c r="E427" s="0" t="n">
        <v>18.9981</v>
      </c>
      <c r="F427" s="0" t="n">
        <v>4.767676</v>
      </c>
      <c r="G427" s="0" t="n">
        <v>4.461885</v>
      </c>
      <c r="H427" s="0" t="n">
        <v>35.6458</v>
      </c>
      <c r="I427" s="0" t="n">
        <v>33.0951</v>
      </c>
      <c r="J427" s="0" t="n">
        <v>8.051</v>
      </c>
      <c r="K427" s="0" t="n">
        <v>6.75093</v>
      </c>
      <c r="L427" s="0" t="n">
        <v>89.96158</v>
      </c>
      <c r="M427" s="0" t="n">
        <v>1.6138</v>
      </c>
      <c r="N427" s="0" t="n">
        <v>0</v>
      </c>
      <c r="O427" s="0" t="n">
        <v>0.00146</v>
      </c>
      <c r="P427" s="0" t="n">
        <v>3.49482</v>
      </c>
      <c r="Q427" s="0" t="n">
        <v>51.71948</v>
      </c>
      <c r="R427" s="0" t="n">
        <v>2.1832</v>
      </c>
      <c r="S427" s="0" t="n">
        <v>0</v>
      </c>
      <c r="T427" s="0" t="n">
        <v>0</v>
      </c>
      <c r="U427" s="0" t="n">
        <v>0</v>
      </c>
      <c r="V427" s="2" t="n">
        <v>18.601</v>
      </c>
      <c r="W427" s="2" t="n">
        <v>1020.4</v>
      </c>
      <c r="X427" s="2" t="n">
        <v>189.81</v>
      </c>
      <c r="Y427" s="2" t="n">
        <v>0</v>
      </c>
    </row>
    <row r="428" customFormat="false" ht="12.75" hidden="false" customHeight="false" outlineLevel="0" collapsed="false">
      <c r="B428" s="0" t="n">
        <v>3.599</v>
      </c>
      <c r="C428" s="0" t="n">
        <v>3.568</v>
      </c>
      <c r="D428" s="0" t="n">
        <v>18.9996</v>
      </c>
      <c r="E428" s="0" t="n">
        <v>18.9981</v>
      </c>
      <c r="F428" s="0" t="n">
        <v>4.767712</v>
      </c>
      <c r="G428" s="0" t="n">
        <v>4.461907</v>
      </c>
      <c r="H428" s="0" t="n">
        <v>35.646</v>
      </c>
      <c r="I428" s="0" t="n">
        <v>33.0952</v>
      </c>
      <c r="J428" s="0" t="n">
        <v>8.056</v>
      </c>
      <c r="K428" s="0" t="n">
        <v>6.75008</v>
      </c>
      <c r="L428" s="0" t="n">
        <v>89.95057</v>
      </c>
      <c r="M428" s="0" t="n">
        <v>1.6184</v>
      </c>
      <c r="N428" s="0" t="n">
        <v>0</v>
      </c>
      <c r="O428" s="0" t="n">
        <v>0.00147</v>
      </c>
      <c r="P428" s="0" t="n">
        <v>3.49482</v>
      </c>
      <c r="Q428" s="0" t="n">
        <v>51.71948</v>
      </c>
      <c r="R428" s="0" t="n">
        <v>2.1844</v>
      </c>
      <c r="S428" s="0" t="n">
        <v>0</v>
      </c>
      <c r="T428" s="0" t="n">
        <v>0</v>
      </c>
      <c r="U428" s="0" t="n">
        <v>0</v>
      </c>
      <c r="V428" s="2" t="n">
        <v>18.444</v>
      </c>
      <c r="W428" s="2" t="n">
        <v>1020.4</v>
      </c>
      <c r="X428" s="2" t="n">
        <v>188.21</v>
      </c>
      <c r="Y428" s="2" t="n">
        <v>0</v>
      </c>
    </row>
    <row r="429" customFormat="false" ht="12.75" hidden="false" customHeight="false" outlineLevel="0" collapsed="false">
      <c r="B429" s="0" t="n">
        <v>3.619</v>
      </c>
      <c r="C429" s="0" t="n">
        <v>3.587</v>
      </c>
      <c r="D429" s="0" t="n">
        <v>18.9995</v>
      </c>
      <c r="E429" s="0" t="n">
        <v>18.998</v>
      </c>
      <c r="F429" s="0" t="n">
        <v>4.7677</v>
      </c>
      <c r="G429" s="0" t="n">
        <v>4.461964</v>
      </c>
      <c r="H429" s="0" t="n">
        <v>35.646</v>
      </c>
      <c r="I429" s="0" t="n">
        <v>33.0958</v>
      </c>
      <c r="J429" s="0" t="n">
        <v>8.056</v>
      </c>
      <c r="K429" s="0" t="n">
        <v>6.74931</v>
      </c>
      <c r="L429" s="0" t="n">
        <v>89.94018</v>
      </c>
      <c r="M429" s="0" t="n">
        <v>1.623</v>
      </c>
      <c r="N429" s="0" t="n">
        <v>0</v>
      </c>
      <c r="O429" s="0" t="n">
        <v>0.00148</v>
      </c>
      <c r="P429" s="0" t="n">
        <v>3.49482</v>
      </c>
      <c r="Q429" s="0" t="n">
        <v>51.71948</v>
      </c>
      <c r="R429" s="0" t="n">
        <v>2.1856</v>
      </c>
      <c r="S429" s="0" t="n">
        <v>0</v>
      </c>
      <c r="T429" s="0" t="n">
        <v>0</v>
      </c>
      <c r="U429" s="0" t="n">
        <v>0</v>
      </c>
      <c r="V429" s="2" t="n">
        <v>18.413</v>
      </c>
      <c r="W429" s="2" t="n">
        <v>1022.2</v>
      </c>
      <c r="X429" s="2" t="n">
        <v>188.21</v>
      </c>
      <c r="Y429" s="2" t="n">
        <v>0</v>
      </c>
    </row>
    <row r="430" customFormat="false" ht="12.75" hidden="false" customHeight="false" outlineLevel="0" collapsed="false">
      <c r="B430" s="0" t="n">
        <v>3.633</v>
      </c>
      <c r="C430" s="0" t="n">
        <v>3.601</v>
      </c>
      <c r="D430" s="0" t="n">
        <v>18.9995</v>
      </c>
      <c r="E430" s="0" t="n">
        <v>18.9981</v>
      </c>
      <c r="F430" s="0" t="n">
        <v>4.767664</v>
      </c>
      <c r="G430" s="0" t="n">
        <v>4.461928</v>
      </c>
      <c r="H430" s="0" t="n">
        <v>35.6457</v>
      </c>
      <c r="I430" s="0" t="n">
        <v>33.0954</v>
      </c>
      <c r="J430" s="0" t="n">
        <v>8.056</v>
      </c>
      <c r="K430" s="0" t="n">
        <v>6.74928</v>
      </c>
      <c r="L430" s="0" t="n">
        <v>89.93958</v>
      </c>
      <c r="M430" s="0" t="n">
        <v>1.6184</v>
      </c>
      <c r="N430" s="0" t="n">
        <v>0</v>
      </c>
      <c r="O430" s="0" t="n">
        <v>0.00149</v>
      </c>
      <c r="P430" s="0" t="n">
        <v>3.49482</v>
      </c>
      <c r="Q430" s="0" t="n">
        <v>51.71948</v>
      </c>
      <c r="R430" s="0" t="n">
        <v>2.1844</v>
      </c>
      <c r="S430" s="0" t="n">
        <v>0</v>
      </c>
      <c r="T430" s="0" t="n">
        <v>0</v>
      </c>
      <c r="U430" s="0" t="n">
        <v>0</v>
      </c>
      <c r="V430" s="2" t="n">
        <v>18.206</v>
      </c>
      <c r="W430" s="2" t="n">
        <v>1022.2</v>
      </c>
      <c r="X430" s="2" t="n">
        <v>186.09</v>
      </c>
      <c r="Y430" s="2" t="n">
        <v>0</v>
      </c>
    </row>
    <row r="431" customFormat="false" ht="12.75" hidden="false" customHeight="false" outlineLevel="0" collapsed="false">
      <c r="B431" s="0" t="n">
        <v>3.667</v>
      </c>
      <c r="C431" s="0" t="n">
        <v>3.635</v>
      </c>
      <c r="D431" s="0" t="n">
        <v>18.9996</v>
      </c>
      <c r="E431" s="0" t="n">
        <v>18.9981</v>
      </c>
      <c r="F431" s="0" t="n">
        <v>4.767608</v>
      </c>
      <c r="G431" s="0" t="n">
        <v>4.461928</v>
      </c>
      <c r="H431" s="0" t="n">
        <v>35.6451</v>
      </c>
      <c r="I431" s="0" t="n">
        <v>33.0954</v>
      </c>
      <c r="J431" s="0" t="n">
        <v>8.056</v>
      </c>
      <c r="K431" s="0" t="n">
        <v>6.74931</v>
      </c>
      <c r="L431" s="0" t="n">
        <v>89.93994</v>
      </c>
      <c r="M431" s="0" t="n">
        <v>1.6184</v>
      </c>
      <c r="N431" s="0" t="n">
        <v>0</v>
      </c>
      <c r="O431" s="0" t="n">
        <v>0.0015</v>
      </c>
      <c r="P431" s="0" t="n">
        <v>3.49482</v>
      </c>
      <c r="Q431" s="0" t="n">
        <v>51.71948</v>
      </c>
      <c r="R431" s="0" t="n">
        <v>2.1844</v>
      </c>
      <c r="S431" s="0" t="n">
        <v>0</v>
      </c>
      <c r="T431" s="0" t="n">
        <v>0</v>
      </c>
      <c r="U431" s="0" t="n">
        <v>0</v>
      </c>
      <c r="V431" s="2" t="n">
        <v>18.103</v>
      </c>
      <c r="W431" s="2" t="n">
        <v>1022.2</v>
      </c>
      <c r="X431" s="2" t="n">
        <v>185.04</v>
      </c>
      <c r="Y431" s="2" t="n">
        <v>0</v>
      </c>
    </row>
    <row r="432" customFormat="false" ht="12.75" hidden="false" customHeight="false" outlineLevel="0" collapsed="false">
      <c r="B432" s="0" t="n">
        <v>3.657</v>
      </c>
      <c r="C432" s="0" t="n">
        <v>3.625</v>
      </c>
      <c r="D432" s="0" t="n">
        <v>18.9996</v>
      </c>
      <c r="E432" s="0" t="n">
        <v>18.9982</v>
      </c>
      <c r="F432" s="0" t="n">
        <v>4.767608</v>
      </c>
      <c r="G432" s="0" t="n">
        <v>4.461928</v>
      </c>
      <c r="H432" s="0" t="n">
        <v>35.6451</v>
      </c>
      <c r="I432" s="0" t="n">
        <v>33.0953</v>
      </c>
      <c r="J432" s="0" t="n">
        <v>8.056</v>
      </c>
      <c r="K432" s="0" t="n">
        <v>6.74936</v>
      </c>
      <c r="L432" s="0" t="n">
        <v>89.94058</v>
      </c>
      <c r="M432" s="0" t="n">
        <v>1.6092</v>
      </c>
      <c r="N432" s="0" t="n">
        <v>0</v>
      </c>
      <c r="O432" s="0" t="n">
        <v>0.00152</v>
      </c>
      <c r="P432" s="0" t="n">
        <v>3.49482</v>
      </c>
      <c r="Q432" s="0" t="n">
        <v>51.71948</v>
      </c>
      <c r="R432" s="0" t="n">
        <v>2.1819</v>
      </c>
      <c r="S432" s="0" t="n">
        <v>0</v>
      </c>
      <c r="T432" s="0" t="n">
        <v>0</v>
      </c>
      <c r="U432" s="0" t="n">
        <v>0</v>
      </c>
      <c r="V432" s="2" t="n">
        <v>18.103</v>
      </c>
      <c r="W432" s="2" t="n">
        <v>1022.2</v>
      </c>
      <c r="X432" s="2" t="n">
        <v>185.04</v>
      </c>
      <c r="Y432" s="2" t="n">
        <v>0</v>
      </c>
    </row>
    <row r="433" customFormat="false" ht="12.75" hidden="false" customHeight="false" outlineLevel="0" collapsed="false">
      <c r="B433" s="0" t="n">
        <v>3.676</v>
      </c>
      <c r="C433" s="0" t="n">
        <v>3.644</v>
      </c>
      <c r="D433" s="0" t="n">
        <v>18.9995</v>
      </c>
      <c r="E433" s="0" t="n">
        <v>18.9982</v>
      </c>
      <c r="F433" s="0" t="n">
        <v>4.767668</v>
      </c>
      <c r="G433" s="0" t="n">
        <v>4.461907</v>
      </c>
      <c r="H433" s="0" t="n">
        <v>35.6457</v>
      </c>
      <c r="I433" s="0" t="n">
        <v>33.0951</v>
      </c>
      <c r="J433" s="0" t="n">
        <v>8.056</v>
      </c>
      <c r="K433" s="0" t="n">
        <v>6.74379</v>
      </c>
      <c r="L433" s="0" t="n">
        <v>89.86638</v>
      </c>
      <c r="M433" s="0" t="n">
        <v>1.6001</v>
      </c>
      <c r="N433" s="0" t="n">
        <v>0</v>
      </c>
      <c r="O433" s="0" t="n">
        <v>0.00153</v>
      </c>
      <c r="P433" s="0" t="n">
        <v>3.49482</v>
      </c>
      <c r="Q433" s="0" t="n">
        <v>51.71948</v>
      </c>
      <c r="R433" s="0" t="n">
        <v>2.1795</v>
      </c>
      <c r="S433" s="0" t="n">
        <v>0</v>
      </c>
      <c r="T433" s="0" t="n">
        <v>0</v>
      </c>
      <c r="U433" s="0" t="n">
        <v>0</v>
      </c>
      <c r="V433" s="2" t="n">
        <v>17.93</v>
      </c>
      <c r="W433" s="2" t="n">
        <v>1020.4</v>
      </c>
      <c r="X433" s="2" t="n">
        <v>182.96</v>
      </c>
      <c r="Y433" s="2" t="n">
        <v>0</v>
      </c>
    </row>
    <row r="434" customFormat="false" ht="12.75" hidden="false" customHeight="false" outlineLevel="0" collapsed="false">
      <c r="B434" s="0" t="n">
        <v>3.696</v>
      </c>
      <c r="C434" s="0" t="n">
        <v>3.663</v>
      </c>
      <c r="D434" s="0" t="n">
        <v>18.9996</v>
      </c>
      <c r="E434" s="0" t="n">
        <v>18.9984</v>
      </c>
      <c r="F434" s="0" t="n">
        <v>4.767688</v>
      </c>
      <c r="G434" s="0" t="n">
        <v>4.461928</v>
      </c>
      <c r="H434" s="0" t="n">
        <v>35.6458</v>
      </c>
      <c r="I434" s="0" t="n">
        <v>33.0951</v>
      </c>
      <c r="J434" s="0" t="n">
        <v>8.051</v>
      </c>
      <c r="K434" s="0" t="n">
        <v>6.7433</v>
      </c>
      <c r="L434" s="0" t="n">
        <v>89.86014</v>
      </c>
      <c r="M434" s="0" t="n">
        <v>1.591</v>
      </c>
      <c r="N434" s="0" t="n">
        <v>0</v>
      </c>
      <c r="O434" s="0" t="n">
        <v>0.00154</v>
      </c>
      <c r="P434" s="0" t="n">
        <v>3.49482</v>
      </c>
      <c r="Q434" s="0" t="n">
        <v>51.71948</v>
      </c>
      <c r="R434" s="0" t="n">
        <v>2.177</v>
      </c>
      <c r="S434" s="0" t="n">
        <v>0</v>
      </c>
      <c r="T434" s="0" t="n">
        <v>0</v>
      </c>
      <c r="U434" s="0" t="n">
        <v>0</v>
      </c>
      <c r="V434" s="2" t="n">
        <v>17.748</v>
      </c>
      <c r="W434" s="2" t="n">
        <v>1022.2</v>
      </c>
      <c r="X434" s="2" t="n">
        <v>181.42</v>
      </c>
      <c r="Y434" s="2" t="n">
        <v>0</v>
      </c>
    </row>
    <row r="435" customFormat="false" ht="12.75" hidden="false" customHeight="false" outlineLevel="0" collapsed="false">
      <c r="B435" s="0" t="n">
        <v>3.705</v>
      </c>
      <c r="C435" s="0" t="n">
        <v>3.672</v>
      </c>
      <c r="D435" s="0" t="n">
        <v>18.9996</v>
      </c>
      <c r="E435" s="0" t="n">
        <v>18.9982</v>
      </c>
      <c r="F435" s="0" t="n">
        <v>4.767688</v>
      </c>
      <c r="G435" s="0" t="n">
        <v>4.461928</v>
      </c>
      <c r="H435" s="0" t="n">
        <v>35.6458</v>
      </c>
      <c r="I435" s="0" t="n">
        <v>33.0953</v>
      </c>
      <c r="J435" s="0" t="n">
        <v>8.056</v>
      </c>
      <c r="K435" s="0" t="n">
        <v>6.7422</v>
      </c>
      <c r="L435" s="0" t="n">
        <v>89.84545</v>
      </c>
      <c r="M435" s="0" t="n">
        <v>1.582</v>
      </c>
      <c r="N435" s="0" t="n">
        <v>0</v>
      </c>
      <c r="O435" s="0" t="n">
        <v>0.00155</v>
      </c>
      <c r="P435" s="0" t="n">
        <v>3.49482</v>
      </c>
      <c r="Q435" s="0" t="n">
        <v>51.71948</v>
      </c>
      <c r="R435" s="0" t="n">
        <v>2.1746</v>
      </c>
      <c r="S435" s="0" t="n">
        <v>0</v>
      </c>
      <c r="T435" s="0" t="n">
        <v>0</v>
      </c>
      <c r="U435" s="0" t="n">
        <v>0</v>
      </c>
      <c r="V435" s="2" t="n">
        <v>17.748</v>
      </c>
      <c r="W435" s="2" t="n">
        <v>1022.2</v>
      </c>
      <c r="X435" s="2" t="n">
        <v>181.42</v>
      </c>
      <c r="Y435" s="2" t="n">
        <v>0</v>
      </c>
    </row>
    <row r="436" customFormat="false" ht="12.75" hidden="false" customHeight="false" outlineLevel="0" collapsed="false">
      <c r="B436" s="0" t="n">
        <v>3.724</v>
      </c>
      <c r="C436" s="0" t="n">
        <v>3.692</v>
      </c>
      <c r="D436" s="0" t="n">
        <v>18.9995</v>
      </c>
      <c r="E436" s="0" t="n">
        <v>18.9986</v>
      </c>
      <c r="F436" s="0" t="n">
        <v>4.767712</v>
      </c>
      <c r="G436" s="0" t="n">
        <v>4.461964</v>
      </c>
      <c r="H436" s="0" t="n">
        <v>35.6461</v>
      </c>
      <c r="I436" s="0" t="n">
        <v>33.0953</v>
      </c>
      <c r="J436" s="0" t="n">
        <v>8.051</v>
      </c>
      <c r="K436" s="0" t="n">
        <v>6.74758</v>
      </c>
      <c r="L436" s="0" t="n">
        <v>89.91707</v>
      </c>
      <c r="M436" s="0" t="n">
        <v>1.573</v>
      </c>
      <c r="N436" s="0" t="n">
        <v>0</v>
      </c>
      <c r="O436" s="0" t="n">
        <v>0.00156</v>
      </c>
      <c r="P436" s="0" t="n">
        <v>3.49482</v>
      </c>
      <c r="Q436" s="0" t="n">
        <v>51.71948</v>
      </c>
      <c r="R436" s="0" t="n">
        <v>2.1722</v>
      </c>
      <c r="S436" s="0" t="n">
        <v>0</v>
      </c>
      <c r="T436" s="0" t="n">
        <v>0</v>
      </c>
      <c r="U436" s="0" t="n">
        <v>0</v>
      </c>
      <c r="V436" s="2" t="n">
        <v>17.529</v>
      </c>
      <c r="W436" s="2" t="n">
        <v>1020.4</v>
      </c>
      <c r="X436" s="2" t="n">
        <v>178.87</v>
      </c>
      <c r="Y436" s="2" t="n">
        <v>0</v>
      </c>
    </row>
    <row r="437" customFormat="false" ht="12.75" hidden="false" customHeight="false" outlineLevel="0" collapsed="false">
      <c r="B437" s="0" t="n">
        <v>3.744</v>
      </c>
      <c r="C437" s="0" t="n">
        <v>3.711</v>
      </c>
      <c r="D437" s="0" t="n">
        <v>18.9998</v>
      </c>
      <c r="E437" s="0" t="n">
        <v>18.9986</v>
      </c>
      <c r="F437" s="0" t="n">
        <v>4.767748</v>
      </c>
      <c r="G437" s="0" t="n">
        <v>4.461964</v>
      </c>
      <c r="H437" s="0" t="n">
        <v>35.6461</v>
      </c>
      <c r="I437" s="0" t="n">
        <v>33.0953</v>
      </c>
      <c r="J437" s="0" t="n">
        <v>8.056</v>
      </c>
      <c r="K437" s="0" t="n">
        <v>6.74723</v>
      </c>
      <c r="L437" s="0" t="n">
        <v>89.91309</v>
      </c>
      <c r="M437" s="0" t="n">
        <v>1.5597</v>
      </c>
      <c r="N437" s="0" t="n">
        <v>0</v>
      </c>
      <c r="O437" s="0" t="n">
        <v>0.00157</v>
      </c>
      <c r="P437" s="0" t="n">
        <v>3.49482</v>
      </c>
      <c r="Q437" s="0" t="n">
        <v>51.71948</v>
      </c>
      <c r="R437" s="0" t="n">
        <v>2.1685</v>
      </c>
      <c r="S437" s="0" t="n">
        <v>0</v>
      </c>
      <c r="T437" s="0" t="n">
        <v>0</v>
      </c>
      <c r="U437" s="0" t="n">
        <v>0</v>
      </c>
      <c r="V437" s="2" t="n">
        <v>17.253</v>
      </c>
      <c r="W437" s="2" t="n">
        <v>1022.2</v>
      </c>
      <c r="X437" s="2" t="n">
        <v>176.36</v>
      </c>
      <c r="Y437" s="2" t="n">
        <v>0</v>
      </c>
    </row>
    <row r="438" customFormat="false" ht="12.75" hidden="false" customHeight="false" outlineLevel="0" collapsed="false">
      <c r="B438" s="0" t="n">
        <v>3.735</v>
      </c>
      <c r="C438" s="0" t="n">
        <v>3.702</v>
      </c>
      <c r="D438" s="0" t="n">
        <v>19</v>
      </c>
      <c r="E438" s="0" t="n">
        <v>18.9987</v>
      </c>
      <c r="F438" s="0" t="n">
        <v>4.767783</v>
      </c>
      <c r="G438" s="0" t="n">
        <v>4.461964</v>
      </c>
      <c r="H438" s="0" t="n">
        <v>35.6463</v>
      </c>
      <c r="I438" s="0" t="n">
        <v>33.0951</v>
      </c>
      <c r="J438" s="0" t="n">
        <v>8.051</v>
      </c>
      <c r="K438" s="0" t="n">
        <v>6.74763</v>
      </c>
      <c r="L438" s="0" t="n">
        <v>89.91867</v>
      </c>
      <c r="M438" s="0" t="n">
        <v>1.5508</v>
      </c>
      <c r="N438" s="0" t="n">
        <v>0</v>
      </c>
      <c r="O438" s="0" t="n">
        <v>0.00159</v>
      </c>
      <c r="P438" s="0" t="n">
        <v>3.49482</v>
      </c>
      <c r="Q438" s="0" t="n">
        <v>51.71948</v>
      </c>
      <c r="R438" s="0" t="n">
        <v>2.1661</v>
      </c>
      <c r="S438" s="0" t="n">
        <v>0</v>
      </c>
      <c r="T438" s="0" t="n">
        <v>0</v>
      </c>
      <c r="U438" s="0" t="n">
        <v>0</v>
      </c>
      <c r="V438" s="2" t="n">
        <v>17.253</v>
      </c>
      <c r="W438" s="2" t="n">
        <v>1022.2</v>
      </c>
      <c r="X438" s="2" t="n">
        <v>176.36</v>
      </c>
      <c r="Y438" s="2" t="n">
        <v>0</v>
      </c>
    </row>
    <row r="439" customFormat="false" ht="12.75" hidden="false" customHeight="false" outlineLevel="0" collapsed="false">
      <c r="B439" s="0" t="n">
        <v>3.763</v>
      </c>
      <c r="C439" s="0" t="n">
        <v>3.73</v>
      </c>
      <c r="D439" s="0" t="n">
        <v>19</v>
      </c>
      <c r="E439" s="0" t="n">
        <v>18.9987</v>
      </c>
      <c r="F439" s="0" t="n">
        <v>4.767795</v>
      </c>
      <c r="G439" s="0" t="n">
        <v>4.46195</v>
      </c>
      <c r="H439" s="0" t="n">
        <v>35.6463</v>
      </c>
      <c r="I439" s="0" t="n">
        <v>33.095</v>
      </c>
      <c r="J439" s="0" t="n">
        <v>8.051</v>
      </c>
      <c r="K439" s="0" t="n">
        <v>6.74813</v>
      </c>
      <c r="L439" s="0" t="n">
        <v>89.92543</v>
      </c>
      <c r="M439" s="0" t="n">
        <v>1.542</v>
      </c>
      <c r="N439" s="0" t="n">
        <v>0</v>
      </c>
      <c r="O439" s="0" t="n">
        <v>0.0016</v>
      </c>
      <c r="P439" s="0" t="n">
        <v>3.49482</v>
      </c>
      <c r="Q439" s="0" t="n">
        <v>51.71948</v>
      </c>
      <c r="R439" s="0" t="n">
        <v>2.1636</v>
      </c>
      <c r="S439" s="0" t="n">
        <v>0</v>
      </c>
      <c r="T439" s="0" t="n">
        <v>0</v>
      </c>
      <c r="U439" s="0" t="n">
        <v>0</v>
      </c>
      <c r="V439" s="2" t="n">
        <v>17.04</v>
      </c>
      <c r="W439" s="2" t="n">
        <v>1020.4</v>
      </c>
      <c r="X439" s="2" t="n">
        <v>173.88</v>
      </c>
      <c r="Y439" s="2" t="n">
        <v>0</v>
      </c>
    </row>
    <row r="440" customFormat="false" ht="12.75" hidden="false" customHeight="false" outlineLevel="0" collapsed="false">
      <c r="B440" s="0" t="n">
        <v>3.769</v>
      </c>
      <c r="C440" s="0" t="n">
        <v>3.736</v>
      </c>
      <c r="D440" s="0" t="n">
        <v>18.9998</v>
      </c>
      <c r="E440" s="0" t="n">
        <v>18.9988</v>
      </c>
      <c r="F440" s="0" t="n">
        <v>4.767752</v>
      </c>
      <c r="G440" s="0" t="n">
        <v>4.461964</v>
      </c>
      <c r="H440" s="0" t="n">
        <v>35.6461</v>
      </c>
      <c r="I440" s="0" t="n">
        <v>33.095</v>
      </c>
      <c r="J440" s="0" t="n">
        <v>8.051</v>
      </c>
      <c r="K440" s="0" t="n">
        <v>6.74301</v>
      </c>
      <c r="L440" s="0" t="n">
        <v>89.85676</v>
      </c>
      <c r="M440" s="0" t="n">
        <v>1.542</v>
      </c>
      <c r="N440" s="0" t="n">
        <v>0</v>
      </c>
      <c r="O440" s="0" t="n">
        <v>0.00161</v>
      </c>
      <c r="P440" s="0" t="n">
        <v>3.49482</v>
      </c>
      <c r="Q440" s="0" t="n">
        <v>51.71948</v>
      </c>
      <c r="R440" s="0" t="n">
        <v>2.1636</v>
      </c>
      <c r="S440" s="0" t="n">
        <v>0</v>
      </c>
      <c r="T440" s="0" t="n">
        <v>0</v>
      </c>
      <c r="U440" s="0" t="n">
        <v>0</v>
      </c>
      <c r="V440" s="2" t="n">
        <v>16.677</v>
      </c>
      <c r="W440" s="2" t="n">
        <v>1022.2</v>
      </c>
      <c r="X440" s="2" t="n">
        <v>170.47</v>
      </c>
      <c r="Y440" s="2" t="n">
        <v>0</v>
      </c>
    </row>
    <row r="441" customFormat="false" ht="12.75" hidden="false" customHeight="false" outlineLevel="0" collapsed="false">
      <c r="B441" s="0" t="n">
        <v>3.792</v>
      </c>
      <c r="C441" s="0" t="n">
        <v>3.759</v>
      </c>
      <c r="D441" s="0" t="n">
        <v>18.9998</v>
      </c>
      <c r="E441" s="0" t="n">
        <v>18.9989</v>
      </c>
      <c r="F441" s="0" t="n">
        <v>4.7677</v>
      </c>
      <c r="G441" s="0" t="n">
        <v>4.461885</v>
      </c>
      <c r="H441" s="0" t="n">
        <v>35.6457</v>
      </c>
      <c r="I441" s="0" t="n">
        <v>33.0943</v>
      </c>
      <c r="J441" s="0" t="n">
        <v>8.051</v>
      </c>
      <c r="K441" s="0" t="n">
        <v>6.74228</v>
      </c>
      <c r="L441" s="0" t="n">
        <v>89.84678</v>
      </c>
      <c r="M441" s="0" t="n">
        <v>1.5376</v>
      </c>
      <c r="N441" s="0" t="n">
        <v>0</v>
      </c>
      <c r="O441" s="0" t="n">
        <v>0.00162</v>
      </c>
      <c r="P441" s="0" t="n">
        <v>3.49482</v>
      </c>
      <c r="Q441" s="0" t="n">
        <v>51.71948</v>
      </c>
      <c r="R441" s="0" t="n">
        <v>2.1624</v>
      </c>
      <c r="S441" s="0" t="n">
        <v>0</v>
      </c>
      <c r="T441" s="0" t="n">
        <v>0</v>
      </c>
      <c r="U441" s="0" t="n">
        <v>0</v>
      </c>
      <c r="V441" s="2" t="n">
        <v>16.583</v>
      </c>
      <c r="W441" s="2" t="n">
        <v>1022.2</v>
      </c>
      <c r="X441" s="2" t="n">
        <v>169.51</v>
      </c>
      <c r="Y441" s="2" t="n">
        <v>0</v>
      </c>
    </row>
    <row r="442" customFormat="false" ht="12.75" hidden="false" customHeight="false" outlineLevel="0" collapsed="false">
      <c r="B442" s="0" t="n">
        <v>3.792</v>
      </c>
      <c r="C442" s="0" t="n">
        <v>3.759</v>
      </c>
      <c r="D442" s="0" t="n">
        <v>18.9998</v>
      </c>
      <c r="E442" s="0" t="n">
        <v>18.9989</v>
      </c>
      <c r="F442" s="0" t="n">
        <v>4.767688</v>
      </c>
      <c r="G442" s="0" t="n">
        <v>4.461664</v>
      </c>
      <c r="H442" s="0" t="n">
        <v>35.6456</v>
      </c>
      <c r="I442" s="0" t="n">
        <v>33.0925</v>
      </c>
      <c r="J442" s="0" t="n">
        <v>8.051</v>
      </c>
      <c r="K442" s="0" t="n">
        <v>6.74228</v>
      </c>
      <c r="L442" s="0" t="n">
        <v>89.84678</v>
      </c>
      <c r="M442" s="0" t="n">
        <v>1.5376</v>
      </c>
      <c r="N442" s="0" t="n">
        <v>0</v>
      </c>
      <c r="O442" s="0" t="n">
        <v>0.00163</v>
      </c>
      <c r="P442" s="0" t="n">
        <v>3.49482</v>
      </c>
      <c r="Q442" s="0" t="n">
        <v>51.71948</v>
      </c>
      <c r="R442" s="0" t="n">
        <v>2.1624</v>
      </c>
      <c r="S442" s="0" t="n">
        <v>0</v>
      </c>
      <c r="T442" s="0" t="n">
        <v>0</v>
      </c>
      <c r="U442" s="0" t="n">
        <v>0</v>
      </c>
      <c r="V442" s="2" t="n">
        <v>16.425</v>
      </c>
      <c r="W442" s="2" t="n">
        <v>1020.4</v>
      </c>
      <c r="X442" s="2" t="n">
        <v>167.6</v>
      </c>
      <c r="Y442" s="2" t="n">
        <v>0</v>
      </c>
    </row>
    <row r="443" customFormat="false" ht="12.75" hidden="false" customHeight="false" outlineLevel="0" collapsed="false">
      <c r="B443" s="0" t="n">
        <v>3.822</v>
      </c>
      <c r="C443" s="0" t="n">
        <v>3.789</v>
      </c>
      <c r="D443" s="0" t="n">
        <v>18.9998</v>
      </c>
      <c r="E443" s="0" t="n">
        <v>18.9989</v>
      </c>
      <c r="F443" s="0" t="n">
        <v>4.76774</v>
      </c>
      <c r="G443" s="0" t="n">
        <v>4.462043</v>
      </c>
      <c r="H443" s="0" t="n">
        <v>35.646</v>
      </c>
      <c r="I443" s="0" t="n">
        <v>33.0956</v>
      </c>
      <c r="J443" s="0" t="n">
        <v>8.056</v>
      </c>
      <c r="K443" s="0" t="n">
        <v>6.73596</v>
      </c>
      <c r="L443" s="0" t="n">
        <v>89.76282</v>
      </c>
      <c r="M443" s="0" t="n">
        <v>1.5376</v>
      </c>
      <c r="N443" s="0" t="n">
        <v>0</v>
      </c>
      <c r="O443" s="0" t="n">
        <v>0.00164</v>
      </c>
      <c r="P443" s="0" t="n">
        <v>3.49482</v>
      </c>
      <c r="Q443" s="0" t="n">
        <v>51.71948</v>
      </c>
      <c r="R443" s="0" t="n">
        <v>2.1624</v>
      </c>
      <c r="S443" s="0" t="n">
        <v>0</v>
      </c>
      <c r="T443" s="0" t="n">
        <v>0</v>
      </c>
      <c r="U443" s="0" t="n">
        <v>0</v>
      </c>
      <c r="V443" s="2" t="n">
        <v>16.102</v>
      </c>
      <c r="W443" s="2" t="n">
        <v>1020.4</v>
      </c>
      <c r="X443" s="2" t="n">
        <v>164.32</v>
      </c>
      <c r="Y443" s="2" t="n">
        <v>0</v>
      </c>
    </row>
    <row r="444" customFormat="false" ht="12.75" hidden="false" customHeight="false" outlineLevel="0" collapsed="false">
      <c r="B444" s="0" t="n">
        <v>3.812</v>
      </c>
      <c r="C444" s="0" t="n">
        <v>3.778</v>
      </c>
      <c r="D444" s="0" t="n">
        <v>18.9998</v>
      </c>
      <c r="E444" s="0" t="n">
        <v>18.9987</v>
      </c>
      <c r="F444" s="0" t="n">
        <v>4.767708</v>
      </c>
      <c r="G444" s="0" t="n">
        <v>4.462021</v>
      </c>
      <c r="H444" s="0" t="n">
        <v>35.6458</v>
      </c>
      <c r="I444" s="0" t="n">
        <v>33.0956</v>
      </c>
      <c r="J444" s="0" t="n">
        <v>8.056</v>
      </c>
      <c r="K444" s="0" t="n">
        <v>6.73474</v>
      </c>
      <c r="L444" s="0" t="n">
        <v>89.7464</v>
      </c>
      <c r="M444" s="0" t="n">
        <v>1.5289</v>
      </c>
      <c r="N444" s="0" t="n">
        <v>0</v>
      </c>
      <c r="O444" s="0" t="n">
        <v>0.00166</v>
      </c>
      <c r="P444" s="0" t="n">
        <v>3.49482</v>
      </c>
      <c r="Q444" s="0" t="n">
        <v>51.71948</v>
      </c>
      <c r="R444" s="0" t="n">
        <v>2.16</v>
      </c>
      <c r="S444" s="0" t="n">
        <v>0</v>
      </c>
      <c r="T444" s="0" t="n">
        <v>0</v>
      </c>
      <c r="U444" s="0" t="n">
        <v>0</v>
      </c>
      <c r="V444" s="2" t="n">
        <v>15.984</v>
      </c>
      <c r="W444" s="2" t="n">
        <v>1022.2</v>
      </c>
      <c r="X444" s="2" t="n">
        <v>163.39</v>
      </c>
      <c r="Y444" s="2" t="n">
        <v>0</v>
      </c>
    </row>
    <row r="445" customFormat="false" ht="12.75" hidden="false" customHeight="false" outlineLevel="0" collapsed="false">
      <c r="B445" s="0" t="n">
        <v>3.851</v>
      </c>
      <c r="C445" s="0" t="n">
        <v>3.817</v>
      </c>
      <c r="D445" s="0" t="n">
        <v>18.9998</v>
      </c>
      <c r="E445" s="0" t="n">
        <v>18.9991</v>
      </c>
      <c r="F445" s="0" t="n">
        <v>4.767664</v>
      </c>
      <c r="G445" s="0" t="n">
        <v>4.462078</v>
      </c>
      <c r="H445" s="0" t="n">
        <v>35.6453</v>
      </c>
      <c r="I445" s="0" t="n">
        <v>33.0958</v>
      </c>
      <c r="J445" s="0" t="n">
        <v>8.056</v>
      </c>
      <c r="K445" s="0" t="n">
        <v>6.73436</v>
      </c>
      <c r="L445" s="0" t="n">
        <v>89.74114</v>
      </c>
      <c r="M445" s="0" t="n">
        <v>1.5202</v>
      </c>
      <c r="N445" s="0" t="n">
        <v>0</v>
      </c>
      <c r="O445" s="0" t="n">
        <v>0.00167</v>
      </c>
      <c r="P445" s="0" t="n">
        <v>3.49482</v>
      </c>
      <c r="Q445" s="0" t="n">
        <v>51.71948</v>
      </c>
      <c r="R445" s="0" t="n">
        <v>2.1575</v>
      </c>
      <c r="S445" s="0" t="n">
        <v>0</v>
      </c>
      <c r="T445" s="0" t="n">
        <v>0</v>
      </c>
      <c r="U445" s="0" t="n">
        <v>0</v>
      </c>
      <c r="V445" s="2" t="n">
        <v>15.894</v>
      </c>
      <c r="W445" s="2" t="n">
        <v>1022.2</v>
      </c>
      <c r="X445" s="2" t="n">
        <v>162.47</v>
      </c>
      <c r="Y445" s="2" t="n">
        <v>0</v>
      </c>
    </row>
    <row r="446" customFormat="false" ht="12.75" hidden="false" customHeight="false" outlineLevel="0" collapsed="false">
      <c r="B446" s="0" t="n">
        <v>3.84</v>
      </c>
      <c r="C446" s="0" t="n">
        <v>3.807</v>
      </c>
      <c r="D446" s="0" t="n">
        <v>18.9996</v>
      </c>
      <c r="E446" s="0" t="n">
        <v>18.9988</v>
      </c>
      <c r="F446" s="0" t="n">
        <v>4.767676</v>
      </c>
      <c r="G446" s="0" t="n">
        <v>4.462</v>
      </c>
      <c r="H446" s="0" t="n">
        <v>35.6456</v>
      </c>
      <c r="I446" s="0" t="n">
        <v>33.0953</v>
      </c>
      <c r="J446" s="0" t="n">
        <v>8.056</v>
      </c>
      <c r="K446" s="0" t="n">
        <v>6.73405</v>
      </c>
      <c r="L446" s="0" t="n">
        <v>89.73686</v>
      </c>
      <c r="M446" s="0" t="n">
        <v>1.5116</v>
      </c>
      <c r="N446" s="0" t="n">
        <v>0</v>
      </c>
      <c r="O446" s="0" t="n">
        <v>0.00168</v>
      </c>
      <c r="P446" s="0" t="n">
        <v>3.49482</v>
      </c>
      <c r="Q446" s="0" t="n">
        <v>51.71948</v>
      </c>
      <c r="R446" s="0" t="n">
        <v>2.1551</v>
      </c>
      <c r="S446" s="0" t="n">
        <v>0</v>
      </c>
      <c r="T446" s="0" t="n">
        <v>0</v>
      </c>
      <c r="U446" s="0" t="n">
        <v>0</v>
      </c>
      <c r="V446" s="2" t="n">
        <v>15.582</v>
      </c>
      <c r="W446" s="2" t="n">
        <v>1022.2</v>
      </c>
      <c r="X446" s="2" t="n">
        <v>159.28</v>
      </c>
      <c r="Y446" s="2" t="n">
        <v>0</v>
      </c>
    </row>
    <row r="447" customFormat="false" ht="12.75" hidden="false" customHeight="false" outlineLevel="0" collapsed="false">
      <c r="B447" s="0" t="n">
        <v>3.87</v>
      </c>
      <c r="C447" s="0" t="n">
        <v>3.836</v>
      </c>
      <c r="D447" s="0" t="n">
        <v>18.9996</v>
      </c>
      <c r="E447" s="0" t="n">
        <v>18.9987</v>
      </c>
      <c r="F447" s="0" t="n">
        <v>4.767688</v>
      </c>
      <c r="G447" s="0" t="n">
        <v>4.462</v>
      </c>
      <c r="H447" s="0" t="n">
        <v>35.6457</v>
      </c>
      <c r="I447" s="0" t="n">
        <v>33.0954</v>
      </c>
      <c r="J447" s="0" t="n">
        <v>8.056</v>
      </c>
      <c r="K447" s="0" t="n">
        <v>6.73387</v>
      </c>
      <c r="L447" s="0" t="n">
        <v>89.73454</v>
      </c>
      <c r="M447" s="0" t="n">
        <v>1.503</v>
      </c>
      <c r="N447" s="0" t="n">
        <v>0</v>
      </c>
      <c r="O447" s="0" t="n">
        <v>0.00169</v>
      </c>
      <c r="P447" s="0" t="n">
        <v>3.49482</v>
      </c>
      <c r="Q447" s="0" t="n">
        <v>51.71948</v>
      </c>
      <c r="R447" s="0" t="n">
        <v>2.1526</v>
      </c>
      <c r="S447" s="0" t="n">
        <v>0</v>
      </c>
      <c r="T447" s="0" t="n">
        <v>0</v>
      </c>
      <c r="U447" s="0" t="n">
        <v>0</v>
      </c>
      <c r="V447" s="2" t="n">
        <v>15.494</v>
      </c>
      <c r="W447" s="2" t="n">
        <v>1022.2</v>
      </c>
      <c r="X447" s="2" t="n">
        <v>158.38</v>
      </c>
      <c r="Y447" s="2" t="n">
        <v>0</v>
      </c>
    </row>
    <row r="448" customFormat="false" ht="12.75" hidden="false" customHeight="false" outlineLevel="0" collapsed="false">
      <c r="B448" s="0" t="n">
        <v>3.865</v>
      </c>
      <c r="C448" s="0" t="n">
        <v>3.831</v>
      </c>
      <c r="D448" s="0" t="n">
        <v>18.9996</v>
      </c>
      <c r="E448" s="0" t="n">
        <v>18.9989</v>
      </c>
      <c r="F448" s="0" t="n">
        <v>4.767688</v>
      </c>
      <c r="G448" s="0" t="n">
        <v>4.461964</v>
      </c>
      <c r="H448" s="0" t="n">
        <v>35.6457</v>
      </c>
      <c r="I448" s="0" t="n">
        <v>33.0949</v>
      </c>
      <c r="J448" s="0" t="n">
        <v>8.051</v>
      </c>
      <c r="K448" s="0" t="n">
        <v>6.73379</v>
      </c>
      <c r="L448" s="0" t="n">
        <v>89.73334</v>
      </c>
      <c r="M448" s="0" t="n">
        <v>1.4987</v>
      </c>
      <c r="N448" s="0" t="n">
        <v>0</v>
      </c>
      <c r="O448" s="0" t="n">
        <v>0.0017</v>
      </c>
      <c r="P448" s="0" t="n">
        <v>3.49482</v>
      </c>
      <c r="Q448" s="0" t="n">
        <v>51.71948</v>
      </c>
      <c r="R448" s="0" t="n">
        <v>2.1514</v>
      </c>
      <c r="S448" s="0" t="n">
        <v>0</v>
      </c>
      <c r="T448" s="0" t="n">
        <v>0</v>
      </c>
      <c r="U448" s="0" t="n">
        <v>0</v>
      </c>
      <c r="V448" s="2" t="n">
        <v>15.477</v>
      </c>
      <c r="W448" s="2" t="n">
        <v>1020.4</v>
      </c>
      <c r="X448" s="2" t="n">
        <v>157.93</v>
      </c>
      <c r="Y448" s="2" t="n">
        <v>0</v>
      </c>
    </row>
    <row r="449" customFormat="false" ht="12.75" hidden="false" customHeight="false" outlineLevel="0" collapsed="false">
      <c r="B449" s="0" t="n">
        <v>3.89</v>
      </c>
      <c r="C449" s="0" t="n">
        <v>3.856</v>
      </c>
      <c r="D449" s="0" t="n">
        <v>18.9998</v>
      </c>
      <c r="E449" s="0" t="n">
        <v>18.9987</v>
      </c>
      <c r="F449" s="0" t="n">
        <v>4.76774</v>
      </c>
      <c r="G449" s="0" t="n">
        <v>4.462078</v>
      </c>
      <c r="H449" s="0" t="n">
        <v>35.646</v>
      </c>
      <c r="I449" s="0" t="n">
        <v>33.096</v>
      </c>
      <c r="J449" s="0" t="n">
        <v>8.051</v>
      </c>
      <c r="K449" s="0" t="n">
        <v>6.73309</v>
      </c>
      <c r="L449" s="0" t="n">
        <v>89.7245</v>
      </c>
      <c r="M449" s="0" t="n">
        <v>1.4987</v>
      </c>
      <c r="N449" s="0" t="n">
        <v>0</v>
      </c>
      <c r="O449" s="0" t="n">
        <v>0.00171</v>
      </c>
      <c r="P449" s="0" t="n">
        <v>3.49482</v>
      </c>
      <c r="Q449" s="0" t="n">
        <v>51.71948</v>
      </c>
      <c r="R449" s="0" t="n">
        <v>2.1514</v>
      </c>
      <c r="S449" s="0" t="n">
        <v>0</v>
      </c>
      <c r="T449" s="0" t="n">
        <v>0</v>
      </c>
      <c r="U449" s="0" t="n">
        <v>0</v>
      </c>
      <c r="V449" s="2" t="n">
        <v>15.173</v>
      </c>
      <c r="W449" s="2" t="n">
        <v>1020.4</v>
      </c>
      <c r="X449" s="2" t="n">
        <v>154.83</v>
      </c>
      <c r="Y449" s="2" t="n">
        <v>0</v>
      </c>
    </row>
    <row r="450" customFormat="false" ht="12.75" hidden="false" customHeight="false" outlineLevel="0" collapsed="false">
      <c r="B450" s="0" t="n">
        <v>3.879</v>
      </c>
      <c r="C450" s="0" t="n">
        <v>3.845</v>
      </c>
      <c r="D450" s="0" t="n">
        <v>18.9995</v>
      </c>
      <c r="E450" s="0" t="n">
        <v>18.9987</v>
      </c>
      <c r="F450" s="0" t="n">
        <v>4.767581</v>
      </c>
      <c r="G450" s="0" t="n">
        <v>4.46195</v>
      </c>
      <c r="H450" s="0" t="n">
        <v>35.6449</v>
      </c>
      <c r="I450" s="0" t="n">
        <v>33.095</v>
      </c>
      <c r="J450" s="0" t="n">
        <v>8.051</v>
      </c>
      <c r="K450" s="0" t="n">
        <v>6.73186</v>
      </c>
      <c r="L450" s="0" t="n">
        <v>89.70696</v>
      </c>
      <c r="M450" s="0" t="n">
        <v>1.4945</v>
      </c>
      <c r="N450" s="0" t="n">
        <v>0</v>
      </c>
      <c r="O450" s="0" t="n">
        <v>0.00172</v>
      </c>
      <c r="P450" s="0" t="n">
        <v>3.49482</v>
      </c>
      <c r="Q450" s="0" t="n">
        <v>51.71948</v>
      </c>
      <c r="R450" s="0" t="n">
        <v>2.1502</v>
      </c>
      <c r="S450" s="0" t="n">
        <v>0</v>
      </c>
      <c r="T450" s="0" t="n">
        <v>0</v>
      </c>
      <c r="U450" s="0" t="n">
        <v>0</v>
      </c>
      <c r="V450" s="2" t="n">
        <v>15.019</v>
      </c>
      <c r="W450" s="2" t="n">
        <v>1022.2</v>
      </c>
      <c r="X450" s="2" t="n">
        <v>153.52</v>
      </c>
      <c r="Y450" s="2" t="n">
        <v>0</v>
      </c>
    </row>
    <row r="451" customFormat="false" ht="12.75" hidden="false" customHeight="false" outlineLevel="0" collapsed="false">
      <c r="B451" s="0" t="n">
        <v>3.908</v>
      </c>
      <c r="C451" s="0" t="n">
        <v>3.874</v>
      </c>
      <c r="D451" s="0" t="n">
        <v>18.9995</v>
      </c>
      <c r="E451" s="0" t="n">
        <v>18.9987</v>
      </c>
      <c r="F451" s="0" t="n">
        <v>4.767485</v>
      </c>
      <c r="G451" s="0" t="n">
        <v>4.461928</v>
      </c>
      <c r="H451" s="0" t="n">
        <v>35.6441</v>
      </c>
      <c r="I451" s="0" t="n">
        <v>33.0948</v>
      </c>
      <c r="J451" s="0" t="n">
        <v>8.051</v>
      </c>
      <c r="K451" s="0" t="n">
        <v>6.73137</v>
      </c>
      <c r="L451" s="0" t="n">
        <v>89.70007</v>
      </c>
      <c r="M451" s="0" t="n">
        <v>1.4902</v>
      </c>
      <c r="N451" s="0" t="n">
        <v>0</v>
      </c>
      <c r="O451" s="0" t="n">
        <v>0.00174</v>
      </c>
      <c r="P451" s="0" t="n">
        <v>3.49482</v>
      </c>
      <c r="Q451" s="0" t="n">
        <v>51.71948</v>
      </c>
      <c r="R451" s="0" t="n">
        <v>2.149</v>
      </c>
      <c r="S451" s="0" t="n">
        <v>0</v>
      </c>
      <c r="T451" s="0" t="n">
        <v>0</v>
      </c>
      <c r="U451" s="0" t="n">
        <v>0</v>
      </c>
      <c r="V451" s="2" t="n">
        <v>14.935</v>
      </c>
      <c r="W451" s="2" t="n">
        <v>1022.2</v>
      </c>
      <c r="X451" s="2" t="n">
        <v>152.66</v>
      </c>
      <c r="Y451" s="2" t="n">
        <v>0</v>
      </c>
    </row>
    <row r="452" customFormat="false" ht="12.75" hidden="false" customHeight="false" outlineLevel="0" collapsed="false">
      <c r="B452" s="0" t="n">
        <v>3.908</v>
      </c>
      <c r="C452" s="0" t="n">
        <v>3.874</v>
      </c>
      <c r="D452" s="0" t="n">
        <v>18.9996</v>
      </c>
      <c r="E452" s="0" t="n">
        <v>18.9985</v>
      </c>
      <c r="F452" s="0" t="n">
        <v>4.76766</v>
      </c>
      <c r="G452" s="0" t="n">
        <v>4.461885</v>
      </c>
      <c r="H452" s="0" t="n">
        <v>35.6455</v>
      </c>
      <c r="I452" s="0" t="n">
        <v>33.0946</v>
      </c>
      <c r="J452" s="0" t="n">
        <v>8.051</v>
      </c>
      <c r="K452" s="0" t="n">
        <v>6.72586</v>
      </c>
      <c r="L452" s="0" t="n">
        <v>89.62753</v>
      </c>
      <c r="M452" s="0" t="n">
        <v>1.4902</v>
      </c>
      <c r="N452" s="0" t="n">
        <v>0</v>
      </c>
      <c r="O452" s="0" t="n">
        <v>0.00175</v>
      </c>
      <c r="P452" s="0" t="n">
        <v>3.49482</v>
      </c>
      <c r="Q452" s="0" t="n">
        <v>51.71948</v>
      </c>
      <c r="R452" s="0" t="n">
        <v>2.149</v>
      </c>
      <c r="S452" s="0" t="n">
        <v>0</v>
      </c>
      <c r="T452" s="0" t="n">
        <v>0</v>
      </c>
      <c r="U452" s="0" t="n">
        <v>0</v>
      </c>
      <c r="V452" s="2" t="n">
        <v>14.766</v>
      </c>
      <c r="W452" s="2" t="n">
        <v>1022.2</v>
      </c>
      <c r="X452" s="2" t="n">
        <v>150.94</v>
      </c>
      <c r="Y452" s="2" t="n">
        <v>0</v>
      </c>
    </row>
    <row r="453" customFormat="false" ht="12.75" hidden="false" customHeight="false" outlineLevel="0" collapsed="false">
      <c r="B453" s="0" t="n">
        <v>3.927</v>
      </c>
      <c r="C453" s="0" t="n">
        <v>3.893</v>
      </c>
      <c r="D453" s="0" t="n">
        <v>18.9995</v>
      </c>
      <c r="E453" s="0" t="n">
        <v>18.9986</v>
      </c>
      <c r="F453" s="0" t="n">
        <v>4.767616</v>
      </c>
      <c r="G453" s="0" t="n">
        <v>4.461964</v>
      </c>
      <c r="H453" s="0" t="n">
        <v>35.6452</v>
      </c>
      <c r="I453" s="0" t="n">
        <v>33.0952</v>
      </c>
      <c r="J453" s="0" t="n">
        <v>8.051</v>
      </c>
      <c r="K453" s="0" t="n">
        <v>6.72562</v>
      </c>
      <c r="L453" s="0" t="n">
        <v>89.62396</v>
      </c>
      <c r="M453" s="0" t="n">
        <v>1.4818</v>
      </c>
      <c r="N453" s="0" t="n">
        <v>0</v>
      </c>
      <c r="O453" s="0" t="n">
        <v>0.00176</v>
      </c>
      <c r="P453" s="0" t="n">
        <v>3.49482</v>
      </c>
      <c r="Q453" s="0" t="n">
        <v>51.71948</v>
      </c>
      <c r="R453" s="0" t="n">
        <v>2.1465</v>
      </c>
      <c r="S453" s="0" t="n">
        <v>0</v>
      </c>
      <c r="T453" s="0" t="n">
        <v>0</v>
      </c>
      <c r="U453" s="0" t="n">
        <v>0</v>
      </c>
      <c r="V453" s="2" t="n">
        <v>14.708</v>
      </c>
      <c r="W453" s="2" t="n">
        <v>1020.4</v>
      </c>
      <c r="X453" s="2" t="n">
        <v>150.09</v>
      </c>
      <c r="Y453" s="2" t="n">
        <v>0</v>
      </c>
    </row>
    <row r="454" customFormat="false" ht="12.75" hidden="false" customHeight="false" outlineLevel="0" collapsed="false">
      <c r="B454" s="0" t="n">
        <v>3.947</v>
      </c>
      <c r="C454" s="0" t="n">
        <v>3.912</v>
      </c>
      <c r="D454" s="0" t="n">
        <v>18.9991</v>
      </c>
      <c r="E454" s="0" t="n">
        <v>18.9986</v>
      </c>
      <c r="F454" s="0" t="n">
        <v>4.767632</v>
      </c>
      <c r="G454" s="0" t="n">
        <v>4.461928</v>
      </c>
      <c r="H454" s="0" t="n">
        <v>35.6456</v>
      </c>
      <c r="I454" s="0" t="n">
        <v>33.0949</v>
      </c>
      <c r="J454" s="0" t="n">
        <v>8.051</v>
      </c>
      <c r="K454" s="0" t="n">
        <v>6.72552</v>
      </c>
      <c r="L454" s="0" t="n">
        <v>89.6223</v>
      </c>
      <c r="M454" s="0" t="n">
        <v>1.4734</v>
      </c>
      <c r="N454" s="0" t="n">
        <v>0</v>
      </c>
      <c r="O454" s="0" t="n">
        <v>0.00177</v>
      </c>
      <c r="P454" s="0" t="n">
        <v>3.49482</v>
      </c>
      <c r="Q454" s="0" t="n">
        <v>51.71948</v>
      </c>
      <c r="R454" s="0" t="n">
        <v>2.1441</v>
      </c>
      <c r="S454" s="0" t="n">
        <v>0</v>
      </c>
      <c r="T454" s="0" t="n">
        <v>0</v>
      </c>
      <c r="U454" s="0" t="n">
        <v>0</v>
      </c>
      <c r="V454" s="2" t="n">
        <v>14.683</v>
      </c>
      <c r="W454" s="2" t="n">
        <v>1022.2</v>
      </c>
      <c r="X454" s="2" t="n">
        <v>150.09</v>
      </c>
      <c r="Y454" s="2" t="n">
        <v>0</v>
      </c>
    </row>
    <row r="455" customFormat="false" ht="12.75" hidden="false" customHeight="false" outlineLevel="0" collapsed="false">
      <c r="B455" s="0" t="n">
        <v>3.938</v>
      </c>
      <c r="C455" s="0" t="n">
        <v>3.903</v>
      </c>
      <c r="D455" s="0" t="n">
        <v>18.9993</v>
      </c>
      <c r="E455" s="0" t="n">
        <v>18.9986</v>
      </c>
      <c r="F455" s="0" t="n">
        <v>4.767676</v>
      </c>
      <c r="G455" s="0" t="n">
        <v>4.46195</v>
      </c>
      <c r="H455" s="0" t="n">
        <v>35.6459</v>
      </c>
      <c r="I455" s="0" t="n">
        <v>33.0951</v>
      </c>
      <c r="J455" s="0" t="n">
        <v>8.051</v>
      </c>
      <c r="K455" s="0" t="n">
        <v>6.72548</v>
      </c>
      <c r="L455" s="0" t="n">
        <v>89.62219</v>
      </c>
      <c r="M455" s="0" t="n">
        <v>1.4692</v>
      </c>
      <c r="N455" s="0" t="n">
        <v>0</v>
      </c>
      <c r="O455" s="0" t="n">
        <v>0.00178</v>
      </c>
      <c r="P455" s="0" t="n">
        <v>3.49482</v>
      </c>
      <c r="Q455" s="0" t="n">
        <v>51.71948</v>
      </c>
      <c r="R455" s="0" t="n">
        <v>2.1429</v>
      </c>
      <c r="S455" s="0" t="n">
        <v>0</v>
      </c>
      <c r="T455" s="0" t="n">
        <v>0</v>
      </c>
      <c r="U455" s="0" t="n">
        <v>0</v>
      </c>
      <c r="V455" s="2" t="n">
        <v>14.477</v>
      </c>
      <c r="W455" s="2" t="n">
        <v>1022.2</v>
      </c>
      <c r="X455" s="2" t="n">
        <v>147.98</v>
      </c>
      <c r="Y455" s="2" t="n">
        <v>0</v>
      </c>
    </row>
    <row r="456" customFormat="false" ht="12.75" hidden="false" customHeight="false" outlineLevel="0" collapsed="false">
      <c r="B456" s="0" t="n">
        <v>3.961</v>
      </c>
      <c r="C456" s="0" t="n">
        <v>3.927</v>
      </c>
      <c r="D456" s="0" t="n">
        <v>18.9993</v>
      </c>
      <c r="E456" s="0" t="n">
        <v>18.9986</v>
      </c>
      <c r="F456" s="0" t="n">
        <v>4.767664</v>
      </c>
      <c r="G456" s="0" t="n">
        <v>4.461964</v>
      </c>
      <c r="H456" s="0" t="n">
        <v>35.6458</v>
      </c>
      <c r="I456" s="0" t="n">
        <v>33.0952</v>
      </c>
      <c r="J456" s="0" t="n">
        <v>8.051</v>
      </c>
      <c r="K456" s="0" t="n">
        <v>6.72493</v>
      </c>
      <c r="L456" s="0" t="n">
        <v>89.61486</v>
      </c>
      <c r="M456" s="0" t="n">
        <v>1.4608</v>
      </c>
      <c r="N456" s="0" t="n">
        <v>0</v>
      </c>
      <c r="O456" s="0" t="n">
        <v>0.00179</v>
      </c>
      <c r="P456" s="0" t="n">
        <v>3.49482</v>
      </c>
      <c r="Q456" s="0" t="n">
        <v>51.71948</v>
      </c>
      <c r="R456" s="0" t="n">
        <v>2.1404</v>
      </c>
      <c r="S456" s="0" t="n">
        <v>0</v>
      </c>
      <c r="T456" s="0" t="n">
        <v>0</v>
      </c>
      <c r="U456" s="0" t="n">
        <v>0</v>
      </c>
      <c r="V456" s="2" t="n">
        <v>14.395</v>
      </c>
      <c r="W456" s="2" t="n">
        <v>1022.2</v>
      </c>
      <c r="X456" s="2" t="n">
        <v>147.14</v>
      </c>
      <c r="Y456" s="2" t="n">
        <v>0</v>
      </c>
    </row>
    <row r="457" customFormat="false" ht="12.75" hidden="false" customHeight="false" outlineLevel="0" collapsed="false">
      <c r="B457" s="0" t="n">
        <v>3.966</v>
      </c>
      <c r="C457" s="0" t="n">
        <v>3.932</v>
      </c>
      <c r="D457" s="0" t="n">
        <v>18.9993</v>
      </c>
      <c r="E457" s="0" t="n">
        <v>18.9985</v>
      </c>
      <c r="F457" s="0" t="n">
        <v>4.767601</v>
      </c>
      <c r="G457" s="0" t="n">
        <v>4.461928</v>
      </c>
      <c r="H457" s="0" t="n">
        <v>35.6452</v>
      </c>
      <c r="I457" s="0" t="n">
        <v>33.095</v>
      </c>
      <c r="J457" s="0" t="n">
        <v>8.056</v>
      </c>
      <c r="K457" s="0" t="n">
        <v>6.71881</v>
      </c>
      <c r="L457" s="0" t="n">
        <v>89.5329</v>
      </c>
      <c r="M457" s="0" t="n">
        <v>1.4525</v>
      </c>
      <c r="N457" s="0" t="n">
        <v>0</v>
      </c>
      <c r="O457" s="0" t="n">
        <v>0.00181</v>
      </c>
      <c r="P457" s="0" t="n">
        <v>3.49482</v>
      </c>
      <c r="Q457" s="0" t="n">
        <v>51.71948</v>
      </c>
      <c r="R457" s="0" t="n">
        <v>2.138</v>
      </c>
      <c r="S457" s="0" t="n">
        <v>0</v>
      </c>
      <c r="T457" s="0" t="n">
        <v>0</v>
      </c>
      <c r="U457" s="0" t="n">
        <v>0</v>
      </c>
      <c r="V457" s="2" t="n">
        <v>14.395</v>
      </c>
      <c r="W457" s="2" t="n">
        <v>1022.2</v>
      </c>
      <c r="X457" s="2" t="n">
        <v>147.14</v>
      </c>
      <c r="Y457" s="2" t="n">
        <v>0</v>
      </c>
    </row>
    <row r="458" customFormat="false" ht="12.75" hidden="false" customHeight="false" outlineLevel="0" collapsed="false">
      <c r="B458" s="0" t="n">
        <v>3.976</v>
      </c>
      <c r="C458" s="0" t="n">
        <v>3.941</v>
      </c>
      <c r="D458" s="0" t="n">
        <v>18.9991</v>
      </c>
      <c r="E458" s="0" t="n">
        <v>18.9984</v>
      </c>
      <c r="F458" s="0" t="n">
        <v>4.76766</v>
      </c>
      <c r="G458" s="0" t="n">
        <v>4.461928</v>
      </c>
      <c r="H458" s="0" t="n">
        <v>35.6459</v>
      </c>
      <c r="I458" s="0" t="n">
        <v>33.095</v>
      </c>
      <c r="J458" s="0" t="n">
        <v>8.056</v>
      </c>
      <c r="K458" s="0" t="n">
        <v>6.71781</v>
      </c>
      <c r="L458" s="0" t="n">
        <v>89.51973</v>
      </c>
      <c r="M458" s="0" t="n">
        <v>1.4402</v>
      </c>
      <c r="N458" s="0" t="n">
        <v>0</v>
      </c>
      <c r="O458" s="0" t="n">
        <v>0.00182</v>
      </c>
      <c r="P458" s="0" t="n">
        <v>3.49482</v>
      </c>
      <c r="Q458" s="0" t="n">
        <v>51.71948</v>
      </c>
      <c r="R458" s="0" t="n">
        <v>2.1343</v>
      </c>
      <c r="S458" s="0" t="n">
        <v>0</v>
      </c>
      <c r="T458" s="0" t="n">
        <v>0</v>
      </c>
      <c r="U458" s="0" t="n">
        <v>0</v>
      </c>
      <c r="V458" s="2" t="n">
        <v>14.233</v>
      </c>
      <c r="W458" s="2" t="n">
        <v>1022.2</v>
      </c>
      <c r="X458" s="2" t="n">
        <v>145.48</v>
      </c>
      <c r="Y458" s="2" t="n">
        <v>0</v>
      </c>
    </row>
    <row r="459" customFormat="false" ht="12.75" hidden="false" customHeight="false" outlineLevel="0" collapsed="false">
      <c r="B459" s="0" t="n">
        <v>3.986</v>
      </c>
      <c r="C459" s="0" t="n">
        <v>3.951</v>
      </c>
      <c r="D459" s="0" t="n">
        <v>18.9991</v>
      </c>
      <c r="E459" s="0" t="n">
        <v>18.9984</v>
      </c>
      <c r="F459" s="0" t="n">
        <v>4.767724</v>
      </c>
      <c r="G459" s="0" t="n">
        <v>4.461928</v>
      </c>
      <c r="H459" s="0" t="n">
        <v>35.6464</v>
      </c>
      <c r="I459" s="0" t="n">
        <v>33.095</v>
      </c>
      <c r="J459" s="0" t="n">
        <v>8.056</v>
      </c>
      <c r="K459" s="0" t="n">
        <v>6.71694</v>
      </c>
      <c r="L459" s="0" t="n">
        <v>89.50847</v>
      </c>
      <c r="M459" s="0" t="n">
        <v>1.432</v>
      </c>
      <c r="N459" s="0" t="n">
        <v>0</v>
      </c>
      <c r="O459" s="0" t="n">
        <v>0.00183</v>
      </c>
      <c r="P459" s="0" t="n">
        <v>3.49482</v>
      </c>
      <c r="Q459" s="0" t="n">
        <v>51.71948</v>
      </c>
      <c r="R459" s="0" t="n">
        <v>2.1319</v>
      </c>
      <c r="S459" s="0" t="n">
        <v>0</v>
      </c>
      <c r="T459" s="0" t="n">
        <v>0</v>
      </c>
      <c r="U459" s="0" t="n">
        <v>0</v>
      </c>
      <c r="V459" s="2" t="n">
        <v>14.152</v>
      </c>
      <c r="W459" s="2" t="n">
        <v>1022.2</v>
      </c>
      <c r="X459" s="2" t="n">
        <v>144.66</v>
      </c>
      <c r="Y459" s="2" t="n">
        <v>0</v>
      </c>
    </row>
    <row r="460" customFormat="false" ht="12.75" hidden="false" customHeight="false" outlineLevel="0" collapsed="false">
      <c r="B460" s="0" t="n">
        <v>3.986</v>
      </c>
      <c r="C460" s="0" t="n">
        <v>3.951</v>
      </c>
      <c r="D460" s="0" t="n">
        <v>18.9991</v>
      </c>
      <c r="E460" s="0" t="n">
        <v>18.9982</v>
      </c>
      <c r="F460" s="0" t="n">
        <v>4.767728</v>
      </c>
      <c r="G460" s="0" t="n">
        <v>4.461964</v>
      </c>
      <c r="H460" s="0" t="n">
        <v>35.6465</v>
      </c>
      <c r="I460" s="0" t="n">
        <v>33.0955</v>
      </c>
      <c r="J460" s="0" t="n">
        <v>8.056</v>
      </c>
      <c r="K460" s="0" t="n">
        <v>6.71624</v>
      </c>
      <c r="L460" s="0" t="n">
        <v>89.49899</v>
      </c>
      <c r="M460" s="0" t="n">
        <v>1.4239</v>
      </c>
      <c r="N460" s="0" t="n">
        <v>0</v>
      </c>
      <c r="O460" s="0" t="n">
        <v>0.00184</v>
      </c>
      <c r="P460" s="0" t="n">
        <v>3.49482</v>
      </c>
      <c r="Q460" s="0" t="n">
        <v>51.71948</v>
      </c>
      <c r="R460" s="0" t="n">
        <v>2.1294</v>
      </c>
      <c r="S460" s="0" t="n">
        <v>0</v>
      </c>
      <c r="T460" s="0" t="n">
        <v>0</v>
      </c>
      <c r="U460" s="0" t="n">
        <v>0</v>
      </c>
      <c r="V460" s="2" t="n">
        <v>14.112</v>
      </c>
      <c r="W460" s="2" t="n">
        <v>1022.2</v>
      </c>
      <c r="X460" s="2" t="n">
        <v>144.25</v>
      </c>
      <c r="Y460" s="2" t="n">
        <v>0</v>
      </c>
    </row>
    <row r="461" customFormat="false" ht="12.75" hidden="false" customHeight="false" outlineLevel="0" collapsed="false">
      <c r="B461" s="0" t="n">
        <v>4.015</v>
      </c>
      <c r="C461" s="0" t="n">
        <v>3.98</v>
      </c>
      <c r="D461" s="0" t="n">
        <v>18.9993</v>
      </c>
      <c r="E461" s="0" t="n">
        <v>18.9984</v>
      </c>
      <c r="F461" s="0" t="n">
        <v>4.767644</v>
      </c>
      <c r="G461" s="0" t="n">
        <v>4.46195</v>
      </c>
      <c r="H461" s="0" t="n">
        <v>35.6456</v>
      </c>
      <c r="I461" s="0" t="n">
        <v>33.0952</v>
      </c>
      <c r="J461" s="0" t="n">
        <v>8.056</v>
      </c>
      <c r="K461" s="0" t="n">
        <v>6.7157</v>
      </c>
      <c r="L461" s="0" t="n">
        <v>89.4917</v>
      </c>
      <c r="M461" s="0" t="n">
        <v>1.4239</v>
      </c>
      <c r="N461" s="0" t="n">
        <v>0</v>
      </c>
      <c r="O461" s="0" t="n">
        <v>0.00185</v>
      </c>
      <c r="P461" s="0" t="n">
        <v>3.49482</v>
      </c>
      <c r="Q461" s="0" t="n">
        <v>51.71948</v>
      </c>
      <c r="R461" s="0" t="n">
        <v>2.1294</v>
      </c>
      <c r="S461" s="0" t="n">
        <v>0</v>
      </c>
      <c r="T461" s="0" t="n">
        <v>0</v>
      </c>
      <c r="U461" s="0" t="n">
        <v>0</v>
      </c>
      <c r="V461" s="2" t="n">
        <v>14.033</v>
      </c>
      <c r="W461" s="2" t="n">
        <v>1022.2</v>
      </c>
      <c r="X461" s="2" t="n">
        <v>143.44</v>
      </c>
      <c r="Y461" s="2" t="n">
        <v>0</v>
      </c>
    </row>
    <row r="462" customFormat="false" ht="12.75" hidden="false" customHeight="false" outlineLevel="0" collapsed="false">
      <c r="B462" s="0" t="n">
        <v>4.015</v>
      </c>
      <c r="C462" s="0" t="n">
        <v>3.98</v>
      </c>
      <c r="D462" s="0" t="n">
        <v>18.9993</v>
      </c>
      <c r="E462" s="0" t="n">
        <v>18.9982</v>
      </c>
      <c r="F462" s="0" t="n">
        <v>4.767724</v>
      </c>
      <c r="G462" s="0" t="n">
        <v>4.461928</v>
      </c>
      <c r="H462" s="0" t="n">
        <v>35.6462</v>
      </c>
      <c r="I462" s="0" t="n">
        <v>33.0951</v>
      </c>
      <c r="J462" s="0" t="n">
        <v>8.051</v>
      </c>
      <c r="K462" s="0" t="n">
        <v>6.71525</v>
      </c>
      <c r="L462" s="0" t="n">
        <v>89.48601</v>
      </c>
      <c r="M462" s="0" t="n">
        <v>1.4279</v>
      </c>
      <c r="N462" s="0" t="n">
        <v>0</v>
      </c>
      <c r="O462" s="0" t="n">
        <v>0.00186</v>
      </c>
      <c r="P462" s="0" t="n">
        <v>3.49482</v>
      </c>
      <c r="Q462" s="0" t="n">
        <v>51.71948</v>
      </c>
      <c r="R462" s="0" t="n">
        <v>2.1306</v>
      </c>
      <c r="S462" s="0" t="n">
        <v>0</v>
      </c>
      <c r="T462" s="0" t="n">
        <v>0</v>
      </c>
      <c r="U462" s="0" t="n">
        <v>0</v>
      </c>
      <c r="V462" s="2" t="n">
        <v>13.953</v>
      </c>
      <c r="W462" s="2" t="n">
        <v>1022.2</v>
      </c>
      <c r="X462" s="2" t="n">
        <v>142.63</v>
      </c>
      <c r="Y462" s="2" t="n">
        <v>0</v>
      </c>
    </row>
    <row r="463" customFormat="false" ht="12.75" hidden="false" customHeight="false" outlineLevel="0" collapsed="false">
      <c r="B463" s="0" t="n">
        <v>4.02</v>
      </c>
      <c r="C463" s="0" t="n">
        <v>3.985</v>
      </c>
      <c r="D463" s="0" t="n">
        <v>18.9995</v>
      </c>
      <c r="E463" s="0" t="n">
        <v>18.9982</v>
      </c>
      <c r="F463" s="0" t="n">
        <v>4.767652</v>
      </c>
      <c r="G463" s="0" t="n">
        <v>4.461928</v>
      </c>
      <c r="H463" s="0" t="n">
        <v>35.6455</v>
      </c>
      <c r="I463" s="0" t="n">
        <v>33.0952</v>
      </c>
      <c r="J463" s="0" t="n">
        <v>8.056</v>
      </c>
      <c r="K463" s="0" t="n">
        <v>6.71497</v>
      </c>
      <c r="L463" s="0" t="n">
        <v>89.48227</v>
      </c>
      <c r="M463" s="0" t="n">
        <v>1.4361</v>
      </c>
      <c r="N463" s="0" t="n">
        <v>0</v>
      </c>
      <c r="O463" s="0" t="n">
        <v>0.00187</v>
      </c>
      <c r="P463" s="0" t="n">
        <v>3.49482</v>
      </c>
      <c r="Q463" s="0" t="n">
        <v>51.71948</v>
      </c>
      <c r="R463" s="0" t="n">
        <v>2.1331</v>
      </c>
      <c r="S463" s="0" t="n">
        <v>0</v>
      </c>
      <c r="T463" s="0" t="n">
        <v>0</v>
      </c>
      <c r="U463" s="0" t="n">
        <v>0</v>
      </c>
      <c r="V463" s="2" t="n">
        <v>13.953</v>
      </c>
      <c r="W463" s="2" t="n">
        <v>1022.2</v>
      </c>
      <c r="X463" s="2" t="n">
        <v>142.63</v>
      </c>
      <c r="Y463" s="2" t="n">
        <v>0</v>
      </c>
    </row>
    <row r="464" customFormat="false" ht="12.75" hidden="false" customHeight="false" outlineLevel="0" collapsed="false">
      <c r="B464" s="0" t="n">
        <v>4.034</v>
      </c>
      <c r="C464" s="0" t="n">
        <v>3.999</v>
      </c>
      <c r="D464" s="0" t="n">
        <v>18.9993</v>
      </c>
      <c r="E464" s="0" t="n">
        <v>18.9981</v>
      </c>
      <c r="F464" s="0" t="n">
        <v>4.767724</v>
      </c>
      <c r="G464" s="0" t="n">
        <v>4.461886</v>
      </c>
      <c r="H464" s="0" t="n">
        <v>35.6462</v>
      </c>
      <c r="I464" s="0" t="n">
        <v>33.0949</v>
      </c>
      <c r="J464" s="0" t="n">
        <v>8.056</v>
      </c>
      <c r="K464" s="0" t="n">
        <v>6.71412</v>
      </c>
      <c r="L464" s="0" t="n">
        <v>89.47106</v>
      </c>
      <c r="M464" s="0" t="n">
        <v>1.4443</v>
      </c>
      <c r="N464" s="0" t="n">
        <v>0</v>
      </c>
      <c r="O464" s="0" t="n">
        <v>0.00189</v>
      </c>
      <c r="P464" s="0" t="n">
        <v>3.49482</v>
      </c>
      <c r="Q464" s="0" t="n">
        <v>51.71948</v>
      </c>
      <c r="R464" s="0" t="n">
        <v>2.1355</v>
      </c>
      <c r="S464" s="0" t="n">
        <v>0</v>
      </c>
      <c r="T464" s="0" t="n">
        <v>0</v>
      </c>
      <c r="U464" s="0" t="n">
        <v>0</v>
      </c>
      <c r="V464" s="2" t="n">
        <v>13.874</v>
      </c>
      <c r="W464" s="2" t="n">
        <v>1022.2</v>
      </c>
      <c r="X464" s="2" t="n">
        <v>141.82</v>
      </c>
      <c r="Y464" s="2" t="n">
        <v>0</v>
      </c>
    </row>
    <row r="465" customFormat="false" ht="12.75" hidden="false" customHeight="false" outlineLevel="0" collapsed="false">
      <c r="B465" s="0" t="n">
        <v>4.034</v>
      </c>
      <c r="C465" s="0" t="n">
        <v>3.999</v>
      </c>
      <c r="D465" s="0" t="n">
        <v>18.9991</v>
      </c>
      <c r="E465" s="0" t="n">
        <v>18.9981</v>
      </c>
      <c r="F465" s="0" t="n">
        <v>4.767708</v>
      </c>
      <c r="G465" s="0" t="n">
        <v>4.46185</v>
      </c>
      <c r="H465" s="0" t="n">
        <v>35.6462</v>
      </c>
      <c r="I465" s="0" t="n">
        <v>33.0946</v>
      </c>
      <c r="J465" s="0" t="n">
        <v>8.051</v>
      </c>
      <c r="K465" s="0" t="n">
        <v>6.71412</v>
      </c>
      <c r="L465" s="0" t="n">
        <v>89.47069</v>
      </c>
      <c r="M465" s="0" t="n">
        <v>1.4484</v>
      </c>
      <c r="N465" s="0" t="n">
        <v>0</v>
      </c>
      <c r="O465" s="0" t="n">
        <v>0.0019</v>
      </c>
      <c r="P465" s="0" t="n">
        <v>3.49482</v>
      </c>
      <c r="Q465" s="0" t="n">
        <v>51.71948</v>
      </c>
      <c r="R465" s="0" t="n">
        <v>2.1368</v>
      </c>
      <c r="S465" s="0" t="n">
        <v>0</v>
      </c>
      <c r="T465" s="0" t="n">
        <v>0</v>
      </c>
      <c r="U465" s="0" t="n">
        <v>0</v>
      </c>
      <c r="V465" s="2" t="n">
        <v>13.796</v>
      </c>
      <c r="W465" s="2" t="n">
        <v>1022.2</v>
      </c>
      <c r="X465" s="2" t="n">
        <v>141.02</v>
      </c>
      <c r="Y465" s="2" t="n">
        <v>0</v>
      </c>
    </row>
    <row r="466" customFormat="false" ht="12.75" hidden="false" customHeight="false" outlineLevel="0" collapsed="false">
      <c r="B466" s="0" t="n">
        <v>4.054</v>
      </c>
      <c r="C466" s="0" t="n">
        <v>4.018</v>
      </c>
      <c r="D466" s="0" t="n">
        <v>18.9993</v>
      </c>
      <c r="E466" s="0" t="n">
        <v>18.9981</v>
      </c>
      <c r="F466" s="0" t="n">
        <v>4.767712</v>
      </c>
      <c r="G466" s="0" t="n">
        <v>4.461871</v>
      </c>
      <c r="H466" s="0" t="n">
        <v>35.6461</v>
      </c>
      <c r="I466" s="0" t="n">
        <v>33.0948</v>
      </c>
      <c r="J466" s="0" t="n">
        <v>8.051</v>
      </c>
      <c r="K466" s="0" t="n">
        <v>6.71352</v>
      </c>
      <c r="L466" s="0" t="n">
        <v>89.46293</v>
      </c>
      <c r="M466" s="0" t="n">
        <v>1.4525</v>
      </c>
      <c r="N466" s="0" t="n">
        <v>0</v>
      </c>
      <c r="O466" s="0" t="n">
        <v>0.00191</v>
      </c>
      <c r="P466" s="0" t="n">
        <v>3.49482</v>
      </c>
      <c r="Q466" s="0" t="n">
        <v>51.71948</v>
      </c>
      <c r="R466" s="0" t="n">
        <v>2.138</v>
      </c>
      <c r="S466" s="0" t="n">
        <v>0</v>
      </c>
      <c r="T466" s="0" t="n">
        <v>0</v>
      </c>
      <c r="U466" s="0" t="n">
        <v>0</v>
      </c>
      <c r="V466" s="2" t="n">
        <v>13.757</v>
      </c>
      <c r="W466" s="2" t="n">
        <v>1022.2</v>
      </c>
      <c r="X466" s="2" t="n">
        <v>140.62</v>
      </c>
      <c r="Y466" s="2" t="n">
        <v>0</v>
      </c>
    </row>
    <row r="467" customFormat="false" ht="12.75" hidden="false" customHeight="false" outlineLevel="0" collapsed="false">
      <c r="B467" s="0" t="n">
        <v>4.063</v>
      </c>
      <c r="C467" s="0" t="n">
        <v>4.027</v>
      </c>
      <c r="D467" s="0" t="n">
        <v>18.9993</v>
      </c>
      <c r="E467" s="0" t="n">
        <v>18.9981</v>
      </c>
      <c r="F467" s="0" t="n">
        <v>4.767644</v>
      </c>
      <c r="G467" s="0" t="n">
        <v>4.462</v>
      </c>
      <c r="H467" s="0" t="n">
        <v>35.6456</v>
      </c>
      <c r="I467" s="0" t="n">
        <v>33.0959</v>
      </c>
      <c r="J467" s="0" t="n">
        <v>8.051</v>
      </c>
      <c r="K467" s="0" t="n">
        <v>6.71306</v>
      </c>
      <c r="L467" s="0" t="n">
        <v>89.45658</v>
      </c>
      <c r="M467" s="0" t="n">
        <v>1.4525</v>
      </c>
      <c r="N467" s="0" t="n">
        <v>0</v>
      </c>
      <c r="O467" s="0" t="n">
        <v>0.00192</v>
      </c>
      <c r="P467" s="0" t="n">
        <v>3.49482</v>
      </c>
      <c r="Q467" s="0" t="n">
        <v>51.71948</v>
      </c>
      <c r="R467" s="0" t="n">
        <v>2.138</v>
      </c>
      <c r="S467" s="0" t="n">
        <v>0</v>
      </c>
      <c r="T467" s="0" t="n">
        <v>0</v>
      </c>
      <c r="U467" s="0" t="n">
        <v>0</v>
      </c>
      <c r="V467" s="2" t="n">
        <v>13.695</v>
      </c>
      <c r="W467" s="2" t="n">
        <v>1023.9</v>
      </c>
      <c r="X467" s="2" t="n">
        <v>140.22</v>
      </c>
      <c r="Y467" s="2" t="n">
        <v>0</v>
      </c>
    </row>
    <row r="468" customFormat="false" ht="12.75" hidden="false" customHeight="false" outlineLevel="0" collapsed="false">
      <c r="B468" s="0" t="n">
        <v>4.063</v>
      </c>
      <c r="C468" s="0" t="n">
        <v>4.027</v>
      </c>
      <c r="D468" s="0" t="n">
        <v>18.9991</v>
      </c>
      <c r="E468" s="0" t="n">
        <v>18.9978</v>
      </c>
      <c r="F468" s="0" t="n">
        <v>4.767601</v>
      </c>
      <c r="G468" s="0" t="n">
        <v>4.461886</v>
      </c>
      <c r="H468" s="0" t="n">
        <v>35.6454</v>
      </c>
      <c r="I468" s="0" t="n">
        <v>33.0951</v>
      </c>
      <c r="J468" s="0" t="n">
        <v>8.051</v>
      </c>
      <c r="K468" s="0" t="n">
        <v>6.71273</v>
      </c>
      <c r="L468" s="0" t="n">
        <v>89.45166</v>
      </c>
      <c r="M468" s="0" t="n">
        <v>1.4484</v>
      </c>
      <c r="N468" s="0" t="n">
        <v>0</v>
      </c>
      <c r="O468" s="0" t="n">
        <v>0.00193</v>
      </c>
      <c r="P468" s="0" t="n">
        <v>3.49482</v>
      </c>
      <c r="Q468" s="0" t="n">
        <v>51.71948</v>
      </c>
      <c r="R468" s="0" t="n">
        <v>2.1368</v>
      </c>
      <c r="S468" s="0" t="n">
        <v>0</v>
      </c>
      <c r="T468" s="0" t="n">
        <v>0</v>
      </c>
      <c r="U468" s="0" t="n">
        <v>0</v>
      </c>
      <c r="V468" s="2" t="n">
        <v>13.602</v>
      </c>
      <c r="W468" s="2" t="n">
        <v>1022.2</v>
      </c>
      <c r="X468" s="2" t="n">
        <v>139.04</v>
      </c>
      <c r="Y468" s="2" t="n">
        <v>0</v>
      </c>
    </row>
    <row r="469" customFormat="false" ht="12.75" hidden="false" customHeight="false" outlineLevel="0" collapsed="false">
      <c r="B469" s="0" t="n">
        <v>4.073</v>
      </c>
      <c r="C469" s="0" t="n">
        <v>4.038</v>
      </c>
      <c r="D469" s="0" t="n">
        <v>18.9991</v>
      </c>
      <c r="E469" s="0" t="n">
        <v>18.9981</v>
      </c>
      <c r="F469" s="0" t="n">
        <v>4.767609</v>
      </c>
      <c r="G469" s="0" t="n">
        <v>4.461886</v>
      </c>
      <c r="H469" s="0" t="n">
        <v>35.6454</v>
      </c>
      <c r="I469" s="0" t="n">
        <v>33.0949</v>
      </c>
      <c r="J469" s="0" t="n">
        <v>8.056</v>
      </c>
      <c r="K469" s="0" t="n">
        <v>6.70677</v>
      </c>
      <c r="L469" s="0" t="n">
        <v>89.37241</v>
      </c>
      <c r="M469" s="0" t="n">
        <v>1.4484</v>
      </c>
      <c r="N469" s="0" t="n">
        <v>0</v>
      </c>
      <c r="O469" s="0" t="n">
        <v>0.00194</v>
      </c>
      <c r="P469" s="0" t="n">
        <v>3.49482</v>
      </c>
      <c r="Q469" s="0" t="n">
        <v>51.71948</v>
      </c>
      <c r="R469" s="0" t="n">
        <v>2.1368</v>
      </c>
      <c r="S469" s="0" t="n">
        <v>0</v>
      </c>
      <c r="T469" s="0" t="n">
        <v>0</v>
      </c>
      <c r="U469" s="0" t="n">
        <v>0</v>
      </c>
      <c r="V469" s="2" t="n">
        <v>13.541</v>
      </c>
      <c r="W469" s="2" t="n">
        <v>1023.9</v>
      </c>
      <c r="X469" s="2" t="n">
        <v>138.64</v>
      </c>
      <c r="Y469" s="2" t="n">
        <v>0</v>
      </c>
    </row>
    <row r="470" customFormat="false" ht="12.75" hidden="false" customHeight="false" outlineLevel="0" collapsed="false">
      <c r="B470" s="0" t="n">
        <v>4.088</v>
      </c>
      <c r="C470" s="0" t="n">
        <v>4.052</v>
      </c>
      <c r="D470" s="0" t="n">
        <v>18.999</v>
      </c>
      <c r="E470" s="0" t="n">
        <v>18.9979</v>
      </c>
      <c r="F470" s="0" t="n">
        <v>4.767696</v>
      </c>
      <c r="G470" s="0" t="n">
        <v>4.461886</v>
      </c>
      <c r="H470" s="0" t="n">
        <v>35.6463</v>
      </c>
      <c r="I470" s="0" t="n">
        <v>33.095</v>
      </c>
      <c r="J470" s="0" t="n">
        <v>8.056</v>
      </c>
      <c r="K470" s="0" t="n">
        <v>6.70598</v>
      </c>
      <c r="L470" s="0" t="n">
        <v>89.36195</v>
      </c>
      <c r="M470" s="0" t="n">
        <v>1.4484</v>
      </c>
      <c r="N470" s="0" t="n">
        <v>0</v>
      </c>
      <c r="O470" s="0" t="n">
        <v>0.00196</v>
      </c>
      <c r="P470" s="0" t="n">
        <v>3.49482</v>
      </c>
      <c r="Q470" s="0" t="n">
        <v>51.71948</v>
      </c>
      <c r="R470" s="0" t="n">
        <v>2.1368</v>
      </c>
      <c r="S470" s="0" t="n">
        <v>0</v>
      </c>
      <c r="T470" s="0" t="n">
        <v>0</v>
      </c>
      <c r="U470" s="0" t="n">
        <v>0</v>
      </c>
      <c r="V470" s="2" t="n">
        <v>13.525</v>
      </c>
      <c r="W470" s="2" t="n">
        <v>1022.2</v>
      </c>
      <c r="X470" s="2" t="n">
        <v>138.25</v>
      </c>
      <c r="Y470" s="2" t="n">
        <v>0</v>
      </c>
    </row>
    <row r="471" customFormat="false" ht="12.75" hidden="false" customHeight="false" outlineLevel="0" collapsed="false">
      <c r="B471" s="0" t="n">
        <v>4.092</v>
      </c>
      <c r="C471" s="0" t="n">
        <v>4.056</v>
      </c>
      <c r="D471" s="0" t="n">
        <v>18.9991</v>
      </c>
      <c r="E471" s="0" t="n">
        <v>18.9979</v>
      </c>
      <c r="F471" s="0" t="n">
        <v>4.767644</v>
      </c>
      <c r="G471" s="0" t="n">
        <v>4.46185</v>
      </c>
      <c r="H471" s="0" t="n">
        <v>35.6457</v>
      </c>
      <c r="I471" s="0" t="n">
        <v>33.0947</v>
      </c>
      <c r="J471" s="0" t="n">
        <v>8.051</v>
      </c>
      <c r="K471" s="0" t="n">
        <v>6.69963</v>
      </c>
      <c r="L471" s="0" t="n">
        <v>89.27731</v>
      </c>
      <c r="M471" s="0" t="n">
        <v>1.4484</v>
      </c>
      <c r="N471" s="0" t="n">
        <v>0</v>
      </c>
      <c r="O471" s="0" t="n">
        <v>0.00197</v>
      </c>
      <c r="P471" s="0" t="n">
        <v>3.49482</v>
      </c>
      <c r="Q471" s="0" t="n">
        <v>51.71948</v>
      </c>
      <c r="R471" s="0" t="n">
        <v>2.1368</v>
      </c>
      <c r="S471" s="0" t="n">
        <v>0</v>
      </c>
      <c r="T471" s="0" t="n">
        <v>0</v>
      </c>
      <c r="U471" s="0" t="n">
        <v>0</v>
      </c>
      <c r="V471" s="2" t="n">
        <v>13.373</v>
      </c>
      <c r="W471" s="2" t="n">
        <v>1022.2</v>
      </c>
      <c r="X471" s="2" t="n">
        <v>136.69</v>
      </c>
      <c r="Y471" s="2" t="n">
        <v>0</v>
      </c>
    </row>
    <row r="472" customFormat="false" ht="12.75" hidden="false" customHeight="false" outlineLevel="0" collapsed="false">
      <c r="B472" s="0" t="n">
        <v>4.102</v>
      </c>
      <c r="C472" s="0" t="n">
        <v>4.066</v>
      </c>
      <c r="D472" s="0" t="n">
        <v>18.999</v>
      </c>
      <c r="E472" s="0" t="n">
        <v>18.9981</v>
      </c>
      <c r="F472" s="0" t="n">
        <v>4.767696</v>
      </c>
      <c r="G472" s="0" t="n">
        <v>4.46195</v>
      </c>
      <c r="H472" s="0" t="n">
        <v>35.6463</v>
      </c>
      <c r="I472" s="0" t="n">
        <v>33.0954</v>
      </c>
      <c r="J472" s="0" t="n">
        <v>8.056</v>
      </c>
      <c r="K472" s="0" t="n">
        <v>6.69847</v>
      </c>
      <c r="L472" s="0" t="n">
        <v>89.26188</v>
      </c>
      <c r="M472" s="0" t="n">
        <v>1.4484</v>
      </c>
      <c r="N472" s="0" t="n">
        <v>0</v>
      </c>
      <c r="O472" s="0" t="n">
        <v>0.00198</v>
      </c>
      <c r="P472" s="0" t="n">
        <v>3.49482</v>
      </c>
      <c r="Q472" s="0" t="n">
        <v>51.71948</v>
      </c>
      <c r="R472" s="0" t="n">
        <v>2.1368</v>
      </c>
      <c r="S472" s="0" t="n">
        <v>0</v>
      </c>
      <c r="T472" s="0" t="n">
        <v>0</v>
      </c>
      <c r="U472" s="0" t="n">
        <v>0</v>
      </c>
      <c r="V472" s="2" t="n">
        <v>13.297</v>
      </c>
      <c r="W472" s="2" t="n">
        <v>1022.2</v>
      </c>
      <c r="X472" s="2" t="n">
        <v>135.92</v>
      </c>
      <c r="Y472" s="2" t="n">
        <v>0</v>
      </c>
    </row>
    <row r="473" customFormat="false" ht="12.75" hidden="false" customHeight="false" outlineLevel="0" collapsed="false">
      <c r="B473" s="0" t="n">
        <v>4.111</v>
      </c>
      <c r="C473" s="0" t="n">
        <v>4.075</v>
      </c>
      <c r="D473" s="0" t="n">
        <v>18.9991</v>
      </c>
      <c r="E473" s="0" t="n">
        <v>18.9981</v>
      </c>
      <c r="F473" s="0" t="n">
        <v>4.767724</v>
      </c>
      <c r="G473" s="0" t="n">
        <v>4.461928</v>
      </c>
      <c r="H473" s="0" t="n">
        <v>35.6463</v>
      </c>
      <c r="I473" s="0" t="n">
        <v>33.0952</v>
      </c>
      <c r="J473" s="0" t="n">
        <v>8.051</v>
      </c>
      <c r="K473" s="0" t="n">
        <v>6.69745</v>
      </c>
      <c r="L473" s="0" t="n">
        <v>89.2487</v>
      </c>
      <c r="M473" s="0" t="n">
        <v>1.4443</v>
      </c>
      <c r="N473" s="0" t="n">
        <v>0</v>
      </c>
      <c r="O473" s="0" t="n">
        <v>0.00199</v>
      </c>
      <c r="P473" s="0" t="n">
        <v>3.49482</v>
      </c>
      <c r="Q473" s="0" t="n">
        <v>51.71948</v>
      </c>
      <c r="R473" s="0" t="n">
        <v>2.1355</v>
      </c>
      <c r="S473" s="0" t="n">
        <v>0</v>
      </c>
      <c r="T473" s="0" t="n">
        <v>0</v>
      </c>
      <c r="U473" s="0" t="n">
        <v>0</v>
      </c>
      <c r="V473" s="2" t="n">
        <v>13.297</v>
      </c>
      <c r="W473" s="2" t="n">
        <v>1022.2</v>
      </c>
      <c r="X473" s="2" t="n">
        <v>135.92</v>
      </c>
      <c r="Y473" s="2" t="n">
        <v>0</v>
      </c>
    </row>
    <row r="474" customFormat="false" ht="12.75" hidden="false" customHeight="false" outlineLevel="0" collapsed="false">
      <c r="B474" s="0" t="n">
        <v>4.121</v>
      </c>
      <c r="C474" s="0" t="n">
        <v>4.085</v>
      </c>
      <c r="D474" s="0" t="n">
        <v>18.999</v>
      </c>
      <c r="E474" s="0" t="n">
        <v>18.9976</v>
      </c>
      <c r="F474" s="0" t="n">
        <v>4.767672</v>
      </c>
      <c r="G474" s="0" t="n">
        <v>4.461886</v>
      </c>
      <c r="H474" s="0" t="n">
        <v>35.6461</v>
      </c>
      <c r="I474" s="0" t="n">
        <v>33.0952</v>
      </c>
      <c r="J474" s="0" t="n">
        <v>8.056</v>
      </c>
      <c r="K474" s="0" t="n">
        <v>6.69667</v>
      </c>
      <c r="L474" s="0" t="n">
        <v>89.23782</v>
      </c>
      <c r="M474" s="0" t="n">
        <v>1.4402</v>
      </c>
      <c r="N474" s="0" t="n">
        <v>0</v>
      </c>
      <c r="O474" s="0" t="n">
        <v>0.002</v>
      </c>
      <c r="P474" s="0" t="n">
        <v>3.49482</v>
      </c>
      <c r="Q474" s="0" t="n">
        <v>51.71948</v>
      </c>
      <c r="R474" s="0" t="n">
        <v>2.1343</v>
      </c>
      <c r="S474" s="0" t="n">
        <v>0</v>
      </c>
      <c r="T474" s="0" t="n">
        <v>0</v>
      </c>
      <c r="U474" s="0" t="n">
        <v>0</v>
      </c>
      <c r="V474" s="2" t="n">
        <v>13.11</v>
      </c>
      <c r="W474" s="2" t="n">
        <v>1022.2</v>
      </c>
      <c r="X474" s="2" t="n">
        <v>134.01</v>
      </c>
      <c r="Y474" s="2" t="n">
        <v>0</v>
      </c>
    </row>
    <row r="475" customFormat="false" ht="12.75" hidden="false" customHeight="false" outlineLevel="0" collapsed="false">
      <c r="B475" s="0" t="n">
        <v>4.131</v>
      </c>
      <c r="C475" s="0" t="n">
        <v>4.094</v>
      </c>
      <c r="D475" s="0" t="n">
        <v>18.9991</v>
      </c>
      <c r="E475" s="0" t="n">
        <v>18.9979</v>
      </c>
      <c r="F475" s="0" t="n">
        <v>4.767704</v>
      </c>
      <c r="G475" s="0" t="n">
        <v>4.461928</v>
      </c>
      <c r="H475" s="0" t="n">
        <v>35.6462</v>
      </c>
      <c r="I475" s="0" t="n">
        <v>33.0954</v>
      </c>
      <c r="J475" s="0" t="n">
        <v>8.051</v>
      </c>
      <c r="K475" s="0" t="n">
        <v>6.696</v>
      </c>
      <c r="L475" s="0" t="n">
        <v>89.22918</v>
      </c>
      <c r="M475" s="0" t="n">
        <v>1.432</v>
      </c>
      <c r="N475" s="0" t="n">
        <v>0</v>
      </c>
      <c r="O475" s="0" t="n">
        <v>0.00201</v>
      </c>
      <c r="P475" s="0" t="n">
        <v>3.49482</v>
      </c>
      <c r="Q475" s="0" t="n">
        <v>51.71948</v>
      </c>
      <c r="R475" s="0" t="n">
        <v>2.1319</v>
      </c>
      <c r="S475" s="0" t="n">
        <v>0</v>
      </c>
      <c r="T475" s="0" t="n">
        <v>0</v>
      </c>
      <c r="U475" s="0" t="n">
        <v>0</v>
      </c>
      <c r="V475" s="2" t="n">
        <v>13.036</v>
      </c>
      <c r="W475" s="2" t="n">
        <v>1022.2</v>
      </c>
      <c r="X475" s="2" t="n">
        <v>133.25</v>
      </c>
      <c r="Y475" s="2" t="n">
        <v>0</v>
      </c>
    </row>
    <row r="476" customFormat="false" ht="12.75" hidden="false" customHeight="false" outlineLevel="0" collapsed="false">
      <c r="B476" s="0" t="n">
        <v>4.125</v>
      </c>
      <c r="C476" s="0" t="n">
        <v>4.089</v>
      </c>
      <c r="D476" s="0" t="n">
        <v>18.9993</v>
      </c>
      <c r="E476" s="0" t="n">
        <v>18.9975</v>
      </c>
      <c r="F476" s="0" t="n">
        <v>4.7677</v>
      </c>
      <c r="G476" s="0" t="n">
        <v>4.461928</v>
      </c>
      <c r="H476" s="0" t="n">
        <v>35.646</v>
      </c>
      <c r="I476" s="0" t="n">
        <v>33.0957</v>
      </c>
      <c r="J476" s="0" t="n">
        <v>8.051</v>
      </c>
      <c r="K476" s="0" t="n">
        <v>6.6955</v>
      </c>
      <c r="L476" s="0" t="n">
        <v>89.22267</v>
      </c>
      <c r="M476" s="0" t="n">
        <v>1.4239</v>
      </c>
      <c r="N476" s="0" t="n">
        <v>0</v>
      </c>
      <c r="O476" s="0" t="n">
        <v>0.00203</v>
      </c>
      <c r="P476" s="0" t="n">
        <v>3.49482</v>
      </c>
      <c r="Q476" s="0" t="n">
        <v>51.71948</v>
      </c>
      <c r="R476" s="0" t="n">
        <v>2.1294</v>
      </c>
      <c r="S476" s="0" t="n">
        <v>0</v>
      </c>
      <c r="T476" s="0" t="n">
        <v>0</v>
      </c>
      <c r="U476" s="0" t="n">
        <v>0</v>
      </c>
      <c r="V476" s="2" t="n">
        <v>12.977</v>
      </c>
      <c r="W476" s="2" t="n">
        <v>1023.9</v>
      </c>
      <c r="X476" s="2" t="n">
        <v>132.87</v>
      </c>
      <c r="Y476" s="2" t="n">
        <v>0</v>
      </c>
    </row>
    <row r="477" customFormat="false" ht="12.75" hidden="false" customHeight="false" outlineLevel="0" collapsed="false">
      <c r="B477" s="0" t="n">
        <v>4.159</v>
      </c>
      <c r="C477" s="0" t="n">
        <v>4.123</v>
      </c>
      <c r="D477" s="0" t="n">
        <v>18.9991</v>
      </c>
      <c r="E477" s="0" t="n">
        <v>18.9977</v>
      </c>
      <c r="F477" s="0" t="n">
        <v>4.767664</v>
      </c>
      <c r="G477" s="0" t="n">
        <v>4.461907</v>
      </c>
      <c r="H477" s="0" t="n">
        <v>35.6458</v>
      </c>
      <c r="I477" s="0" t="n">
        <v>33.0954</v>
      </c>
      <c r="J477" s="0" t="n">
        <v>8.051</v>
      </c>
      <c r="K477" s="0" t="n">
        <v>6.69524</v>
      </c>
      <c r="L477" s="0" t="n">
        <v>89.21888</v>
      </c>
      <c r="M477" s="0" t="n">
        <v>1.4198</v>
      </c>
      <c r="N477" s="0" t="n">
        <v>0</v>
      </c>
      <c r="O477" s="0" t="n">
        <v>0.00204</v>
      </c>
      <c r="P477" s="0" t="n">
        <v>3.49482</v>
      </c>
      <c r="Q477" s="0" t="n">
        <v>51.71948</v>
      </c>
      <c r="R477" s="0" t="n">
        <v>2.1282</v>
      </c>
      <c r="S477" s="0" t="n">
        <v>0</v>
      </c>
      <c r="T477" s="0" t="n">
        <v>0</v>
      </c>
      <c r="U477" s="0" t="n">
        <v>0</v>
      </c>
      <c r="V477" s="2" t="n">
        <v>12.889</v>
      </c>
      <c r="W477" s="2" t="n">
        <v>1022.2</v>
      </c>
      <c r="X477" s="2" t="n">
        <v>131.75</v>
      </c>
      <c r="Y477" s="2" t="n">
        <v>0</v>
      </c>
    </row>
    <row r="478" customFormat="false" ht="12.75" hidden="false" customHeight="false" outlineLevel="0" collapsed="false">
      <c r="B478" s="0" t="n">
        <v>4.15</v>
      </c>
      <c r="C478" s="0" t="n">
        <v>4.114</v>
      </c>
      <c r="D478" s="0" t="n">
        <v>18.9991</v>
      </c>
      <c r="E478" s="0" t="n">
        <v>18.9975</v>
      </c>
      <c r="F478" s="0" t="n">
        <v>4.767636</v>
      </c>
      <c r="G478" s="0" t="n">
        <v>4.461964</v>
      </c>
      <c r="H478" s="0" t="n">
        <v>35.6456</v>
      </c>
      <c r="I478" s="0" t="n">
        <v>33.096</v>
      </c>
      <c r="J478" s="0" t="n">
        <v>8.056</v>
      </c>
      <c r="K478" s="0" t="n">
        <v>6.6951</v>
      </c>
      <c r="L478" s="0" t="n">
        <v>89.21688</v>
      </c>
      <c r="M478" s="0" t="n">
        <v>1.4198</v>
      </c>
      <c r="N478" s="0" t="n">
        <v>0</v>
      </c>
      <c r="O478" s="0" t="n">
        <v>0.00205</v>
      </c>
      <c r="P478" s="0" t="n">
        <v>3.49482</v>
      </c>
      <c r="Q478" s="0" t="n">
        <v>51.71948</v>
      </c>
      <c r="R478" s="0" t="n">
        <v>2.1282</v>
      </c>
      <c r="S478" s="0" t="n">
        <v>0</v>
      </c>
      <c r="T478" s="0" t="n">
        <v>0</v>
      </c>
      <c r="U478" s="0" t="n">
        <v>0</v>
      </c>
      <c r="V478" s="2" t="n">
        <v>12.78</v>
      </c>
      <c r="W478" s="2" t="n">
        <v>1022.2</v>
      </c>
      <c r="X478" s="2" t="n">
        <v>130.63</v>
      </c>
      <c r="Y478" s="2" t="n">
        <v>0</v>
      </c>
    </row>
    <row r="479" customFormat="false" ht="12.75" hidden="false" customHeight="false" outlineLevel="0" collapsed="false">
      <c r="B479" s="0" t="n">
        <v>4.159</v>
      </c>
      <c r="C479" s="0" t="n">
        <v>4.123</v>
      </c>
      <c r="D479" s="0" t="n">
        <v>18.9991</v>
      </c>
      <c r="E479" s="0" t="n">
        <v>18.9977</v>
      </c>
      <c r="F479" s="0" t="n">
        <v>4.767672</v>
      </c>
      <c r="G479" s="0" t="n">
        <v>4.46185</v>
      </c>
      <c r="H479" s="0" t="n">
        <v>35.6459</v>
      </c>
      <c r="I479" s="0" t="n">
        <v>33.0949</v>
      </c>
      <c r="J479" s="0" t="n">
        <v>8.051</v>
      </c>
      <c r="K479" s="0" t="n">
        <v>6.69512</v>
      </c>
      <c r="L479" s="0" t="n">
        <v>89.21736</v>
      </c>
      <c r="M479" s="0" t="n">
        <v>1.4198</v>
      </c>
      <c r="N479" s="0" t="n">
        <v>0</v>
      </c>
      <c r="O479" s="0" t="n">
        <v>0.00206</v>
      </c>
      <c r="P479" s="0" t="n">
        <v>3.49482</v>
      </c>
      <c r="Q479" s="0" t="n">
        <v>51.71948</v>
      </c>
      <c r="R479" s="0" t="n">
        <v>2.1282</v>
      </c>
      <c r="S479" s="0" t="n">
        <v>0</v>
      </c>
      <c r="T479" s="0" t="n">
        <v>0</v>
      </c>
      <c r="U479" s="0" t="n">
        <v>0</v>
      </c>
      <c r="V479" s="2" t="n">
        <v>12.78</v>
      </c>
      <c r="W479" s="2" t="n">
        <v>1022.2</v>
      </c>
      <c r="X479" s="2" t="n">
        <v>130.63</v>
      </c>
      <c r="Y479" s="2" t="n">
        <v>0</v>
      </c>
    </row>
    <row r="480" customFormat="false" ht="12.75" hidden="false" customHeight="false" outlineLevel="0" collapsed="false">
      <c r="B480" s="0" t="n">
        <v>4.179</v>
      </c>
      <c r="C480" s="0" t="n">
        <v>4.142</v>
      </c>
      <c r="D480" s="0" t="n">
        <v>18.999</v>
      </c>
      <c r="E480" s="0" t="n">
        <v>18.9973</v>
      </c>
      <c r="F480" s="0" t="n">
        <v>4.767664</v>
      </c>
      <c r="G480" s="0" t="n">
        <v>4.46185</v>
      </c>
      <c r="H480" s="0" t="n">
        <v>35.646</v>
      </c>
      <c r="I480" s="0" t="n">
        <v>33.0952</v>
      </c>
      <c r="J480" s="0" t="n">
        <v>8.056</v>
      </c>
      <c r="K480" s="0" t="n">
        <v>6.69536</v>
      </c>
      <c r="L480" s="0" t="n">
        <v>89.22024</v>
      </c>
      <c r="M480" s="0" t="n">
        <v>1.4279</v>
      </c>
      <c r="N480" s="0" t="n">
        <v>0</v>
      </c>
      <c r="O480" s="0" t="n">
        <v>0.00207</v>
      </c>
      <c r="P480" s="0" t="n">
        <v>3.49482</v>
      </c>
      <c r="Q480" s="0" t="n">
        <v>51.71948</v>
      </c>
      <c r="R480" s="0" t="n">
        <v>2.1306</v>
      </c>
      <c r="S480" s="0" t="n">
        <v>0</v>
      </c>
      <c r="T480" s="0" t="n">
        <v>0</v>
      </c>
      <c r="U480" s="0" t="n">
        <v>0</v>
      </c>
      <c r="V480" s="2" t="n">
        <v>12.65</v>
      </c>
      <c r="W480" s="2" t="n">
        <v>1023.9</v>
      </c>
      <c r="X480" s="2" t="n">
        <v>129.53</v>
      </c>
      <c r="Y480" s="2" t="n">
        <v>0</v>
      </c>
    </row>
    <row r="481" customFormat="false" ht="12.75" hidden="false" customHeight="false" outlineLevel="0" collapsed="false">
      <c r="B481" s="0" t="n">
        <v>4.17</v>
      </c>
      <c r="C481" s="0" t="n">
        <v>4.133</v>
      </c>
      <c r="D481" s="0" t="n">
        <v>18.9991</v>
      </c>
      <c r="E481" s="0" t="n">
        <v>18.9973</v>
      </c>
      <c r="F481" s="0" t="n">
        <v>4.767652</v>
      </c>
      <c r="G481" s="0" t="n">
        <v>4.46185</v>
      </c>
      <c r="H481" s="0" t="n">
        <v>35.6457</v>
      </c>
      <c r="I481" s="0" t="n">
        <v>33.0952</v>
      </c>
      <c r="J481" s="0" t="n">
        <v>8.051</v>
      </c>
      <c r="K481" s="0" t="n">
        <v>6.69</v>
      </c>
      <c r="L481" s="0" t="n">
        <v>89.14911</v>
      </c>
      <c r="M481" s="0" t="n">
        <v>1.4361</v>
      </c>
      <c r="N481" s="0" t="n">
        <v>0</v>
      </c>
      <c r="O481" s="0" t="n">
        <v>0.00208</v>
      </c>
      <c r="P481" s="0" t="n">
        <v>3.49482</v>
      </c>
      <c r="Q481" s="0" t="n">
        <v>51.71948</v>
      </c>
      <c r="R481" s="0" t="n">
        <v>2.1331</v>
      </c>
      <c r="S481" s="0" t="n">
        <v>0</v>
      </c>
      <c r="T481" s="0" t="n">
        <v>0</v>
      </c>
      <c r="U481" s="0" t="n">
        <v>0</v>
      </c>
      <c r="V481" s="2" t="n">
        <v>12.543</v>
      </c>
      <c r="W481" s="2" t="n">
        <v>1023.9</v>
      </c>
      <c r="X481" s="2" t="n">
        <v>128.43</v>
      </c>
      <c r="Y481" s="2" t="n">
        <v>0</v>
      </c>
    </row>
    <row r="482" customFormat="false" ht="12.75" hidden="false" customHeight="false" outlineLevel="0" collapsed="false">
      <c r="B482" s="0" t="n">
        <v>4.204</v>
      </c>
      <c r="C482" s="0" t="n">
        <v>4.167</v>
      </c>
      <c r="D482" s="0" t="n">
        <v>18.9991</v>
      </c>
      <c r="E482" s="0" t="n">
        <v>18.9972</v>
      </c>
      <c r="F482" s="0" t="n">
        <v>4.767652</v>
      </c>
      <c r="G482" s="0" t="n">
        <v>4.461886</v>
      </c>
      <c r="H482" s="0" t="n">
        <v>35.6457</v>
      </c>
      <c r="I482" s="0" t="n">
        <v>33.0956</v>
      </c>
      <c r="J482" s="0" t="n">
        <v>8.051</v>
      </c>
      <c r="K482" s="0" t="n">
        <v>6.68921</v>
      </c>
      <c r="L482" s="0" t="n">
        <v>89.13848</v>
      </c>
      <c r="M482" s="0" t="n">
        <v>1.4402</v>
      </c>
      <c r="N482" s="0" t="n">
        <v>0</v>
      </c>
      <c r="O482" s="0" t="n">
        <v>0.00209</v>
      </c>
      <c r="P482" s="0" t="n">
        <v>3.49482</v>
      </c>
      <c r="Q482" s="0" t="n">
        <v>51.71948</v>
      </c>
      <c r="R482" s="0" t="n">
        <v>2.1343</v>
      </c>
      <c r="S482" s="0" t="n">
        <v>0</v>
      </c>
      <c r="T482" s="0" t="n">
        <v>0</v>
      </c>
      <c r="U482" s="0" t="n">
        <v>0</v>
      </c>
      <c r="V482" s="2" t="n">
        <v>12.564</v>
      </c>
      <c r="W482" s="2" t="n">
        <v>1022.2</v>
      </c>
      <c r="X482" s="2" t="n">
        <v>128.43</v>
      </c>
      <c r="Y482" s="2" t="n">
        <v>0</v>
      </c>
    </row>
    <row r="483" customFormat="false" ht="12.75" hidden="false" customHeight="false" outlineLevel="0" collapsed="false">
      <c r="B483" s="0" t="n">
        <v>4.189</v>
      </c>
      <c r="C483" s="0" t="n">
        <v>4.153</v>
      </c>
      <c r="D483" s="0" t="n">
        <v>18.999</v>
      </c>
      <c r="E483" s="0" t="n">
        <v>18.9973</v>
      </c>
      <c r="F483" s="0" t="n">
        <v>4.767704</v>
      </c>
      <c r="G483" s="0" t="n">
        <v>4.461793</v>
      </c>
      <c r="H483" s="0" t="n">
        <v>35.6463</v>
      </c>
      <c r="I483" s="0" t="n">
        <v>33.0947</v>
      </c>
      <c r="J483" s="0" t="n">
        <v>8.051</v>
      </c>
      <c r="K483" s="0" t="n">
        <v>6.68854</v>
      </c>
      <c r="L483" s="0" t="n">
        <v>89.1296</v>
      </c>
      <c r="M483" s="0" t="n">
        <v>1.4484</v>
      </c>
      <c r="N483" s="0" t="n">
        <v>0</v>
      </c>
      <c r="O483" s="0" t="n">
        <v>0.00211</v>
      </c>
      <c r="P483" s="0" t="n">
        <v>3.49482</v>
      </c>
      <c r="Q483" s="0" t="n">
        <v>51.71948</v>
      </c>
      <c r="R483" s="0" t="n">
        <v>2.1368</v>
      </c>
      <c r="S483" s="0" t="n">
        <v>0</v>
      </c>
      <c r="T483" s="0" t="n">
        <v>0</v>
      </c>
      <c r="U483" s="0" t="n">
        <v>0</v>
      </c>
      <c r="V483" s="2" t="n">
        <v>12.437</v>
      </c>
      <c r="W483" s="2" t="n">
        <v>1023.9</v>
      </c>
      <c r="X483" s="2" t="n">
        <v>127.34</v>
      </c>
      <c r="Y483" s="2" t="n">
        <v>0</v>
      </c>
    </row>
    <row r="484" customFormat="false" ht="12.75" hidden="false" customHeight="false" outlineLevel="0" collapsed="false">
      <c r="B484" s="0" t="n">
        <v>4.209</v>
      </c>
      <c r="C484" s="0" t="n">
        <v>4.172</v>
      </c>
      <c r="D484" s="0" t="n">
        <v>18.9989</v>
      </c>
      <c r="E484" s="0" t="n">
        <v>18.9973</v>
      </c>
      <c r="F484" s="0" t="n">
        <v>4.7677</v>
      </c>
      <c r="G484" s="0" t="n">
        <v>4.461814</v>
      </c>
      <c r="H484" s="0" t="n">
        <v>35.6463</v>
      </c>
      <c r="I484" s="0" t="n">
        <v>33.0948</v>
      </c>
      <c r="J484" s="0" t="n">
        <v>8.051</v>
      </c>
      <c r="K484" s="0" t="n">
        <v>6.68808</v>
      </c>
      <c r="L484" s="0" t="n">
        <v>89.12337</v>
      </c>
      <c r="M484" s="0" t="n">
        <v>1.4567</v>
      </c>
      <c r="N484" s="0" t="n">
        <v>0</v>
      </c>
      <c r="O484" s="0" t="n">
        <v>0.00212</v>
      </c>
      <c r="P484" s="0" t="n">
        <v>3.49482</v>
      </c>
      <c r="Q484" s="0" t="n">
        <v>51.71948</v>
      </c>
      <c r="R484" s="0" t="n">
        <v>2.1392</v>
      </c>
      <c r="S484" s="0" t="n">
        <v>0</v>
      </c>
      <c r="T484" s="0" t="n">
        <v>0</v>
      </c>
      <c r="U484" s="0" t="n">
        <v>0</v>
      </c>
      <c r="V484" s="2" t="n">
        <v>12.352</v>
      </c>
      <c r="W484" s="2" t="n">
        <v>1022.2</v>
      </c>
      <c r="X484" s="2" t="n">
        <v>126.26</v>
      </c>
      <c r="Y484" s="2" t="n">
        <v>0</v>
      </c>
    </row>
    <row r="485" customFormat="false" ht="12.75" hidden="false" customHeight="false" outlineLevel="0" collapsed="false">
      <c r="B485" s="0" t="n">
        <v>4.227</v>
      </c>
      <c r="C485" s="0" t="n">
        <v>4.19</v>
      </c>
      <c r="D485" s="0" t="n">
        <v>18.9991</v>
      </c>
      <c r="E485" s="0" t="n">
        <v>18.9975</v>
      </c>
      <c r="F485" s="0" t="n">
        <v>4.767636</v>
      </c>
      <c r="G485" s="0" t="n">
        <v>4.461778</v>
      </c>
      <c r="H485" s="0" t="n">
        <v>35.6456</v>
      </c>
      <c r="I485" s="0" t="n">
        <v>33.0944</v>
      </c>
      <c r="J485" s="0" t="n">
        <v>8.056</v>
      </c>
      <c r="K485" s="0" t="n">
        <v>6.68849</v>
      </c>
      <c r="L485" s="0" t="n">
        <v>89.12887</v>
      </c>
      <c r="M485" s="0" t="n">
        <v>1.4608</v>
      </c>
      <c r="N485" s="0" t="n">
        <v>0</v>
      </c>
      <c r="O485" s="0" t="n">
        <v>0.00213</v>
      </c>
      <c r="P485" s="0" t="n">
        <v>3.49482</v>
      </c>
      <c r="Q485" s="0" t="n">
        <v>51.71948</v>
      </c>
      <c r="R485" s="0" t="n">
        <v>2.1404</v>
      </c>
      <c r="S485" s="0" t="n">
        <v>0</v>
      </c>
      <c r="T485" s="0" t="n">
        <v>0</v>
      </c>
      <c r="U485" s="0" t="n">
        <v>0</v>
      </c>
      <c r="V485" s="2" t="n">
        <v>12.352</v>
      </c>
      <c r="W485" s="2" t="n">
        <v>1022.2</v>
      </c>
      <c r="X485" s="2" t="n">
        <v>126.26</v>
      </c>
      <c r="Y485" s="2" t="n">
        <v>0</v>
      </c>
    </row>
    <row r="486" customFormat="false" ht="12.75" hidden="false" customHeight="false" outlineLevel="0" collapsed="false">
      <c r="B486" s="0" t="n">
        <v>4.227</v>
      </c>
      <c r="C486" s="0" t="n">
        <v>4.19</v>
      </c>
      <c r="D486" s="0" t="n">
        <v>18.9988</v>
      </c>
      <c r="E486" s="0" t="n">
        <v>18.9975</v>
      </c>
      <c r="F486" s="0" t="n">
        <v>4.767696</v>
      </c>
      <c r="G486" s="0" t="n">
        <v>4.461886</v>
      </c>
      <c r="H486" s="0" t="n">
        <v>35.6464</v>
      </c>
      <c r="I486" s="0" t="n">
        <v>33.0953</v>
      </c>
      <c r="J486" s="0" t="n">
        <v>8.051</v>
      </c>
      <c r="K486" s="0" t="n">
        <v>6.6891</v>
      </c>
      <c r="L486" s="0" t="n">
        <v>89.13685</v>
      </c>
      <c r="M486" s="0" t="n">
        <v>1.4608</v>
      </c>
      <c r="N486" s="0" t="n">
        <v>0</v>
      </c>
      <c r="O486" s="0" t="n">
        <v>0.00214</v>
      </c>
      <c r="P486" s="0" t="n">
        <v>3.49482</v>
      </c>
      <c r="Q486" s="0" t="n">
        <v>51.71948</v>
      </c>
      <c r="R486" s="0" t="n">
        <v>2.1404</v>
      </c>
      <c r="S486" s="0" t="n">
        <v>0</v>
      </c>
      <c r="T486" s="0" t="n">
        <v>0</v>
      </c>
      <c r="U486" s="0" t="n">
        <v>0</v>
      </c>
      <c r="V486" s="2" t="n">
        <v>12.318</v>
      </c>
      <c r="W486" s="2" t="n">
        <v>1022.2</v>
      </c>
      <c r="X486" s="2" t="n">
        <v>125.91</v>
      </c>
      <c r="Y486" s="2" t="n">
        <v>0</v>
      </c>
    </row>
    <row r="487" customFormat="false" ht="12.75" hidden="false" customHeight="false" outlineLevel="0" collapsed="false">
      <c r="B487" s="0" t="n">
        <v>4.237</v>
      </c>
      <c r="C487" s="0" t="n">
        <v>4.2</v>
      </c>
      <c r="D487" s="0" t="n">
        <v>18.9988</v>
      </c>
      <c r="E487" s="0" t="n">
        <v>18.9972</v>
      </c>
      <c r="F487" s="0" t="n">
        <v>4.76768</v>
      </c>
      <c r="G487" s="0" t="n">
        <v>4.461886</v>
      </c>
      <c r="H487" s="0" t="n">
        <v>35.6462</v>
      </c>
      <c r="I487" s="0" t="n">
        <v>33.0956</v>
      </c>
      <c r="J487" s="0" t="n">
        <v>8.056</v>
      </c>
      <c r="K487" s="0" t="n">
        <v>6.68421</v>
      </c>
      <c r="L487" s="0" t="n">
        <v>89.07163</v>
      </c>
      <c r="M487" s="0" t="n">
        <v>1.4608</v>
      </c>
      <c r="N487" s="0" t="n">
        <v>0</v>
      </c>
      <c r="O487" s="0" t="n">
        <v>0.00215</v>
      </c>
      <c r="P487" s="0" t="n">
        <v>3.49482</v>
      </c>
      <c r="Q487" s="0" t="n">
        <v>51.71948</v>
      </c>
      <c r="R487" s="0" t="n">
        <v>2.1404</v>
      </c>
      <c r="S487" s="0" t="n">
        <v>0</v>
      </c>
      <c r="T487" s="0" t="n">
        <v>0</v>
      </c>
      <c r="U487" s="0" t="n">
        <v>0</v>
      </c>
      <c r="V487" s="2" t="n">
        <v>12.179</v>
      </c>
      <c r="W487" s="2" t="n">
        <v>1022.2</v>
      </c>
      <c r="X487" s="2" t="n">
        <v>124.49</v>
      </c>
      <c r="Y487" s="2" t="n">
        <v>0</v>
      </c>
    </row>
    <row r="488" customFormat="false" ht="12.75" hidden="false" customHeight="false" outlineLevel="0" collapsed="false">
      <c r="B488" s="0" t="n">
        <v>4.241</v>
      </c>
      <c r="C488" s="0" t="n">
        <v>4.204</v>
      </c>
      <c r="D488" s="0" t="n">
        <v>18.999</v>
      </c>
      <c r="E488" s="0" t="n">
        <v>18.9975</v>
      </c>
      <c r="F488" s="0" t="n">
        <v>4.76768</v>
      </c>
      <c r="G488" s="0" t="n">
        <v>4.461871</v>
      </c>
      <c r="H488" s="0" t="n">
        <v>35.6461</v>
      </c>
      <c r="I488" s="0" t="n">
        <v>33.0952</v>
      </c>
      <c r="J488" s="0" t="n">
        <v>8.056</v>
      </c>
      <c r="K488" s="0" t="n">
        <v>6.68454</v>
      </c>
      <c r="L488" s="0" t="n">
        <v>89.07622</v>
      </c>
      <c r="M488" s="0" t="n">
        <v>1.4567</v>
      </c>
      <c r="N488" s="0" t="n">
        <v>0</v>
      </c>
      <c r="O488" s="0" t="n">
        <v>0.00216</v>
      </c>
      <c r="P488" s="0" t="n">
        <v>3.49482</v>
      </c>
      <c r="Q488" s="0" t="n">
        <v>51.71948</v>
      </c>
      <c r="R488" s="0" t="n">
        <v>2.1392</v>
      </c>
      <c r="S488" s="0" t="n">
        <v>0</v>
      </c>
      <c r="T488" s="0" t="n">
        <v>0</v>
      </c>
      <c r="U488" s="0" t="n">
        <v>0</v>
      </c>
      <c r="V488" s="2" t="n">
        <v>12.158</v>
      </c>
      <c r="W488" s="2" t="n">
        <v>1023.9</v>
      </c>
      <c r="X488" s="2" t="n">
        <v>124.49</v>
      </c>
      <c r="Y488" s="2" t="n">
        <v>0</v>
      </c>
    </row>
    <row r="489" customFormat="false" ht="12.75" hidden="false" customHeight="false" outlineLevel="0" collapsed="false">
      <c r="B489" s="0" t="n">
        <v>4.257</v>
      </c>
      <c r="C489" s="0" t="n">
        <v>4.22</v>
      </c>
      <c r="D489" s="0" t="n">
        <v>18.999</v>
      </c>
      <c r="E489" s="0" t="n">
        <v>18.9973</v>
      </c>
      <c r="F489" s="0" t="n">
        <v>4.767637</v>
      </c>
      <c r="G489" s="0" t="n">
        <v>4.461886</v>
      </c>
      <c r="H489" s="0" t="n">
        <v>35.6457</v>
      </c>
      <c r="I489" s="0" t="n">
        <v>33.0954</v>
      </c>
      <c r="J489" s="0" t="n">
        <v>8.056</v>
      </c>
      <c r="K489" s="0" t="n">
        <v>6.68443</v>
      </c>
      <c r="L489" s="0" t="n">
        <v>89.0745</v>
      </c>
      <c r="M489" s="0" t="n">
        <v>1.4525</v>
      </c>
      <c r="N489" s="0" t="n">
        <v>0</v>
      </c>
      <c r="O489" s="0" t="n">
        <v>0.00218</v>
      </c>
      <c r="P489" s="0" t="n">
        <v>3.49482</v>
      </c>
      <c r="Q489" s="0" t="n">
        <v>51.71948</v>
      </c>
      <c r="R489" s="0" t="n">
        <v>2.138</v>
      </c>
      <c r="S489" s="0" t="n">
        <v>0</v>
      </c>
      <c r="T489" s="0" t="n">
        <v>0</v>
      </c>
      <c r="U489" s="0" t="n">
        <v>0</v>
      </c>
      <c r="V489" s="2" t="n">
        <v>12.144</v>
      </c>
      <c r="W489" s="2" t="n">
        <v>1022.2</v>
      </c>
      <c r="X489" s="2" t="n">
        <v>124.13</v>
      </c>
      <c r="Y489" s="2" t="n">
        <v>0</v>
      </c>
    </row>
    <row r="490" customFormat="false" ht="12.75" hidden="false" customHeight="false" outlineLevel="0" collapsed="false">
      <c r="B490" s="0" t="n">
        <v>4.257</v>
      </c>
      <c r="C490" s="0" t="n">
        <v>4.22</v>
      </c>
      <c r="D490" s="0" t="n">
        <v>18.9988</v>
      </c>
      <c r="E490" s="0" t="n">
        <v>18.9973</v>
      </c>
      <c r="F490" s="0" t="n">
        <v>4.76764</v>
      </c>
      <c r="G490" s="0" t="n">
        <v>4.461886</v>
      </c>
      <c r="H490" s="0" t="n">
        <v>35.6459</v>
      </c>
      <c r="I490" s="0" t="n">
        <v>33.0955</v>
      </c>
      <c r="J490" s="0" t="n">
        <v>8.051</v>
      </c>
      <c r="K490" s="0" t="n">
        <v>6.6845</v>
      </c>
      <c r="L490" s="0" t="n">
        <v>89.07526</v>
      </c>
      <c r="M490" s="0" t="n">
        <v>1.4484</v>
      </c>
      <c r="N490" s="0" t="n">
        <v>0</v>
      </c>
      <c r="O490" s="0" t="n">
        <v>0.00219</v>
      </c>
      <c r="P490" s="0" t="n">
        <v>3.49482</v>
      </c>
      <c r="Q490" s="0" t="n">
        <v>51.71948</v>
      </c>
      <c r="R490" s="0" t="n">
        <v>2.1368</v>
      </c>
      <c r="S490" s="0" t="n">
        <v>0</v>
      </c>
      <c r="T490" s="0" t="n">
        <v>0</v>
      </c>
      <c r="U490" s="0" t="n">
        <v>0</v>
      </c>
      <c r="V490" s="2" t="n">
        <v>12.021</v>
      </c>
      <c r="W490" s="2" t="n">
        <v>1023.9</v>
      </c>
      <c r="X490" s="2" t="n">
        <v>123.08</v>
      </c>
      <c r="Y490" s="2" t="n">
        <v>0</v>
      </c>
    </row>
    <row r="491" customFormat="false" ht="12.75" hidden="false" customHeight="false" outlineLevel="0" collapsed="false">
      <c r="B491" s="0" t="n">
        <v>4.286</v>
      </c>
      <c r="C491" s="0" t="n">
        <v>4.248</v>
      </c>
      <c r="D491" s="0" t="n">
        <v>18.9988</v>
      </c>
      <c r="E491" s="0" t="n">
        <v>18.9973</v>
      </c>
      <c r="F491" s="0" t="n">
        <v>4.767652</v>
      </c>
      <c r="G491" s="0" t="n">
        <v>4.461778</v>
      </c>
      <c r="H491" s="0" t="n">
        <v>35.646</v>
      </c>
      <c r="I491" s="0" t="n">
        <v>33.0945</v>
      </c>
      <c r="J491" s="0" t="n">
        <v>8.056</v>
      </c>
      <c r="K491" s="0" t="n">
        <v>6.68478</v>
      </c>
      <c r="L491" s="0" t="n">
        <v>89.07899</v>
      </c>
      <c r="M491" s="0" t="n">
        <v>1.4443</v>
      </c>
      <c r="N491" s="0" t="n">
        <v>0</v>
      </c>
      <c r="O491" s="0" t="n">
        <v>0.0022</v>
      </c>
      <c r="P491" s="0" t="n">
        <v>3.49482</v>
      </c>
      <c r="Q491" s="0" t="n">
        <v>51.71948</v>
      </c>
      <c r="R491" s="0" t="n">
        <v>2.1355</v>
      </c>
      <c r="S491" s="0" t="n">
        <v>0</v>
      </c>
      <c r="T491" s="0" t="n">
        <v>0</v>
      </c>
      <c r="U491" s="0" t="n">
        <v>0</v>
      </c>
      <c r="V491" s="2" t="n">
        <v>11.987</v>
      </c>
      <c r="W491" s="2" t="n">
        <v>1023.9</v>
      </c>
      <c r="X491" s="2" t="n">
        <v>122.73</v>
      </c>
      <c r="Y491" s="2" t="n">
        <v>0</v>
      </c>
    </row>
    <row r="492" customFormat="false" ht="12.75" hidden="false" customHeight="false" outlineLevel="0" collapsed="false">
      <c r="B492" s="0" t="n">
        <v>4.286</v>
      </c>
      <c r="C492" s="0" t="n">
        <v>4.248</v>
      </c>
      <c r="D492" s="0" t="n">
        <v>18.9989</v>
      </c>
      <c r="E492" s="0" t="n">
        <v>18.9973</v>
      </c>
      <c r="F492" s="0" t="n">
        <v>4.767676</v>
      </c>
      <c r="G492" s="0" t="n">
        <v>4.46185</v>
      </c>
      <c r="H492" s="0" t="n">
        <v>35.6461</v>
      </c>
      <c r="I492" s="0" t="n">
        <v>33.0951</v>
      </c>
      <c r="J492" s="0" t="n">
        <v>8.051</v>
      </c>
      <c r="K492" s="0" t="n">
        <v>6.6788</v>
      </c>
      <c r="L492" s="0" t="n">
        <v>88.99962</v>
      </c>
      <c r="M492" s="0" t="n">
        <v>1.432</v>
      </c>
      <c r="N492" s="0" t="n">
        <v>0</v>
      </c>
      <c r="O492" s="0" t="n">
        <v>0.00221</v>
      </c>
      <c r="P492" s="0" t="n">
        <v>3.49482</v>
      </c>
      <c r="Q492" s="0" t="n">
        <v>51.71948</v>
      </c>
      <c r="R492" s="0" t="n">
        <v>2.1319</v>
      </c>
      <c r="S492" s="0" t="n">
        <v>0</v>
      </c>
      <c r="T492" s="0" t="n">
        <v>0</v>
      </c>
      <c r="U492" s="0" t="n">
        <v>0</v>
      </c>
      <c r="V492" s="2" t="n">
        <v>11.939</v>
      </c>
      <c r="W492" s="2" t="n">
        <v>1022.2</v>
      </c>
      <c r="X492" s="2" t="n">
        <v>122.04</v>
      </c>
      <c r="Y492" s="2" t="n">
        <v>0</v>
      </c>
    </row>
    <row r="493" customFormat="false" ht="12.75" hidden="false" customHeight="false" outlineLevel="0" collapsed="false">
      <c r="B493" s="0" t="n">
        <v>4.295</v>
      </c>
      <c r="C493" s="0" t="n">
        <v>4.257</v>
      </c>
      <c r="D493" s="0" t="n">
        <v>18.9988</v>
      </c>
      <c r="E493" s="0" t="n">
        <v>18.9973</v>
      </c>
      <c r="F493" s="0" t="n">
        <v>4.767637</v>
      </c>
      <c r="G493" s="0" t="n">
        <v>4.461886</v>
      </c>
      <c r="H493" s="0" t="n">
        <v>35.6458</v>
      </c>
      <c r="I493" s="0" t="n">
        <v>33.0954</v>
      </c>
      <c r="J493" s="0" t="n">
        <v>8.056</v>
      </c>
      <c r="K493" s="0" t="n">
        <v>6.68379</v>
      </c>
      <c r="L493" s="0" t="n">
        <v>89.06581</v>
      </c>
      <c r="M493" s="0" t="n">
        <v>1.4239</v>
      </c>
      <c r="N493" s="0" t="n">
        <v>0</v>
      </c>
      <c r="O493" s="0" t="n">
        <v>0.00222</v>
      </c>
      <c r="P493" s="0" t="n">
        <v>3.49482</v>
      </c>
      <c r="Q493" s="0" t="n">
        <v>51.71948</v>
      </c>
      <c r="R493" s="0" t="n">
        <v>2.1294</v>
      </c>
      <c r="S493" s="0" t="n">
        <v>0</v>
      </c>
      <c r="T493" s="0" t="n">
        <v>0</v>
      </c>
      <c r="U493" s="0" t="n">
        <v>0</v>
      </c>
      <c r="V493" s="2" t="n">
        <v>11.771</v>
      </c>
      <c r="W493" s="2" t="n">
        <v>1022.2</v>
      </c>
      <c r="X493" s="2" t="n">
        <v>120.32</v>
      </c>
      <c r="Y493" s="2" t="n">
        <v>0</v>
      </c>
    </row>
    <row r="494" customFormat="false" ht="12.75" hidden="false" customHeight="false" outlineLevel="0" collapsed="false">
      <c r="B494" s="0" t="n">
        <v>4.291</v>
      </c>
      <c r="C494" s="0" t="n">
        <v>4.253</v>
      </c>
      <c r="D494" s="0" t="n">
        <v>18.9991</v>
      </c>
      <c r="E494" s="0" t="n">
        <v>18.9972</v>
      </c>
      <c r="F494" s="0" t="n">
        <v>4.767668</v>
      </c>
      <c r="G494" s="0" t="n">
        <v>4.461907</v>
      </c>
      <c r="H494" s="0" t="n">
        <v>35.6458</v>
      </c>
      <c r="I494" s="0" t="n">
        <v>33.0957</v>
      </c>
      <c r="J494" s="0" t="n">
        <v>8.056</v>
      </c>
      <c r="K494" s="0" t="n">
        <v>6.68386</v>
      </c>
      <c r="L494" s="0" t="n">
        <v>89.06727</v>
      </c>
      <c r="M494" s="0" t="n">
        <v>1.4117</v>
      </c>
      <c r="N494" s="0" t="n">
        <v>0</v>
      </c>
      <c r="O494" s="0" t="n">
        <v>0.00223</v>
      </c>
      <c r="P494" s="0" t="n">
        <v>3.49482</v>
      </c>
      <c r="Q494" s="0" t="n">
        <v>51.71948</v>
      </c>
      <c r="R494" s="0" t="n">
        <v>2.1258</v>
      </c>
      <c r="S494" s="0" t="n">
        <v>0</v>
      </c>
      <c r="T494" s="0" t="n">
        <v>0</v>
      </c>
      <c r="U494" s="0" t="n">
        <v>0</v>
      </c>
      <c r="V494" s="2" t="n">
        <v>11.685</v>
      </c>
      <c r="W494" s="2" t="n">
        <v>1023.9</v>
      </c>
      <c r="X494" s="2" t="n">
        <v>119.64</v>
      </c>
      <c r="Y494" s="2" t="n">
        <v>0</v>
      </c>
    </row>
    <row r="495" customFormat="false" ht="12.75" hidden="false" customHeight="false" outlineLevel="0" collapsed="false">
      <c r="B495" s="0" t="n">
        <v>4.325</v>
      </c>
      <c r="C495" s="0" t="n">
        <v>4.287</v>
      </c>
      <c r="D495" s="0" t="n">
        <v>18.999</v>
      </c>
      <c r="E495" s="0" t="n">
        <v>18.9973</v>
      </c>
      <c r="F495" s="0" t="n">
        <v>4.767637</v>
      </c>
      <c r="G495" s="0" t="n">
        <v>4.461886</v>
      </c>
      <c r="H495" s="0" t="n">
        <v>35.6457</v>
      </c>
      <c r="I495" s="0" t="n">
        <v>33.0954</v>
      </c>
      <c r="J495" s="0" t="n">
        <v>8.051</v>
      </c>
      <c r="K495" s="0" t="n">
        <v>6.6785</v>
      </c>
      <c r="L495" s="0" t="n">
        <v>88.99549</v>
      </c>
      <c r="M495" s="0" t="n">
        <v>1.4077</v>
      </c>
      <c r="N495" s="0" t="n">
        <v>0</v>
      </c>
      <c r="O495" s="0" t="n">
        <v>0.00225</v>
      </c>
      <c r="P495" s="0" t="n">
        <v>3.49482</v>
      </c>
      <c r="Q495" s="0" t="n">
        <v>51.71948</v>
      </c>
      <c r="R495" s="0" t="n">
        <v>2.1245</v>
      </c>
      <c r="S495" s="0" t="n">
        <v>0</v>
      </c>
      <c r="T495" s="0" t="n">
        <v>0</v>
      </c>
      <c r="U495" s="0" t="n">
        <v>0</v>
      </c>
      <c r="V495" s="2" t="n">
        <v>11.652</v>
      </c>
      <c r="W495" s="2" t="n">
        <v>1023.9</v>
      </c>
      <c r="X495" s="2" t="n">
        <v>119.3</v>
      </c>
      <c r="Y495" s="2" t="n">
        <v>0</v>
      </c>
    </row>
    <row r="496" customFormat="false" ht="12.75" hidden="false" customHeight="false" outlineLevel="0" collapsed="false">
      <c r="B496" s="0" t="n">
        <v>4.325</v>
      </c>
      <c r="C496" s="0" t="n">
        <v>4.287</v>
      </c>
      <c r="D496" s="0" t="n">
        <v>18.9991</v>
      </c>
      <c r="E496" s="0" t="n">
        <v>18.9971</v>
      </c>
      <c r="F496" s="0" t="n">
        <v>4.767668</v>
      </c>
      <c r="G496" s="0" t="n">
        <v>4.46185</v>
      </c>
      <c r="H496" s="0" t="n">
        <v>35.6458</v>
      </c>
      <c r="I496" s="0" t="n">
        <v>33.0953</v>
      </c>
      <c r="J496" s="0" t="n">
        <v>8.051</v>
      </c>
      <c r="K496" s="0" t="n">
        <v>6.67827</v>
      </c>
      <c r="L496" s="0" t="n">
        <v>88.99282</v>
      </c>
      <c r="M496" s="0" t="n">
        <v>1.4037</v>
      </c>
      <c r="N496" s="0" t="n">
        <v>0</v>
      </c>
      <c r="O496" s="0" t="n">
        <v>0.00226</v>
      </c>
      <c r="P496" s="0" t="n">
        <v>3.49482</v>
      </c>
      <c r="Q496" s="0" t="n">
        <v>51.71948</v>
      </c>
      <c r="R496" s="0" t="n">
        <v>2.1233</v>
      </c>
      <c r="S496" s="0" t="n">
        <v>0</v>
      </c>
      <c r="T496" s="0" t="n">
        <v>0</v>
      </c>
      <c r="U496" s="0" t="n">
        <v>0</v>
      </c>
      <c r="V496" s="2" t="n">
        <v>11.423</v>
      </c>
      <c r="W496" s="2" t="n">
        <v>1023.9</v>
      </c>
      <c r="X496" s="2" t="n">
        <v>116.96</v>
      </c>
      <c r="Y496" s="2" t="n">
        <v>0</v>
      </c>
    </row>
    <row r="497" customFormat="false" ht="12.75" hidden="false" customHeight="false" outlineLevel="0" collapsed="false">
      <c r="B497" s="0" t="n">
        <v>4.334</v>
      </c>
      <c r="C497" s="0" t="n">
        <v>4.296</v>
      </c>
      <c r="D497" s="0" t="n">
        <v>18.9986</v>
      </c>
      <c r="E497" s="0" t="n">
        <v>18.9972</v>
      </c>
      <c r="F497" s="0" t="n">
        <v>4.767672</v>
      </c>
      <c r="G497" s="0" t="n">
        <v>4.46185</v>
      </c>
      <c r="H497" s="0" t="n">
        <v>35.6463</v>
      </c>
      <c r="I497" s="0" t="n">
        <v>33.0952</v>
      </c>
      <c r="J497" s="0" t="n">
        <v>8.056</v>
      </c>
      <c r="K497" s="0" t="n">
        <v>6.68403</v>
      </c>
      <c r="L497" s="0" t="n">
        <v>89.0689</v>
      </c>
      <c r="M497" s="0" t="n">
        <v>1.4037</v>
      </c>
      <c r="N497" s="0" t="n">
        <v>0</v>
      </c>
      <c r="O497" s="0" t="n">
        <v>0.00227</v>
      </c>
      <c r="P497" s="0" t="n">
        <v>3.49482</v>
      </c>
      <c r="Q497" s="0" t="n">
        <v>51.71948</v>
      </c>
      <c r="R497" s="0" t="n">
        <v>2.1233</v>
      </c>
      <c r="S497" s="0" t="n">
        <v>0</v>
      </c>
      <c r="T497" s="0" t="n">
        <v>0</v>
      </c>
      <c r="U497" s="0" t="n">
        <v>0</v>
      </c>
      <c r="V497" s="2" t="n">
        <v>11.377</v>
      </c>
      <c r="W497" s="2" t="n">
        <v>1022.2</v>
      </c>
      <c r="X497" s="2" t="n">
        <v>116.29</v>
      </c>
      <c r="Y497" s="2" t="n">
        <v>0</v>
      </c>
    </row>
    <row r="498" customFormat="false" ht="12.75" hidden="false" customHeight="false" outlineLevel="0" collapsed="false">
      <c r="B498" s="0" t="n">
        <v>4.334</v>
      </c>
      <c r="C498" s="0" t="n">
        <v>4.296</v>
      </c>
      <c r="D498" s="0" t="n">
        <v>18.999</v>
      </c>
      <c r="E498" s="0" t="n">
        <v>18.9973</v>
      </c>
      <c r="F498" s="0" t="n">
        <v>4.767656</v>
      </c>
      <c r="G498" s="0" t="n">
        <v>4.46185</v>
      </c>
      <c r="H498" s="0" t="n">
        <v>35.6459</v>
      </c>
      <c r="I498" s="0" t="n">
        <v>33.0951</v>
      </c>
      <c r="J498" s="0" t="n">
        <v>8.051</v>
      </c>
      <c r="K498" s="0" t="n">
        <v>6.68486</v>
      </c>
      <c r="L498" s="0" t="n">
        <v>89.08026</v>
      </c>
      <c r="M498" s="0" t="n">
        <v>1.4077</v>
      </c>
      <c r="N498" s="0" t="n">
        <v>0</v>
      </c>
      <c r="O498" s="0" t="n">
        <v>0.00228</v>
      </c>
      <c r="P498" s="0" t="n">
        <v>3.49482</v>
      </c>
      <c r="Q498" s="0" t="n">
        <v>51.71948</v>
      </c>
      <c r="R498" s="0" t="n">
        <v>2.1245</v>
      </c>
      <c r="S498" s="0" t="n">
        <v>0</v>
      </c>
      <c r="T498" s="0" t="n">
        <v>0</v>
      </c>
      <c r="U498" s="0" t="n">
        <v>0</v>
      </c>
      <c r="V498" s="2" t="n">
        <v>11.345</v>
      </c>
      <c r="W498" s="2" t="n">
        <v>1022.2</v>
      </c>
      <c r="X498" s="2" t="n">
        <v>115.96</v>
      </c>
      <c r="Y498" s="2" t="n">
        <v>0</v>
      </c>
    </row>
    <row r="499" customFormat="false" ht="12.75" hidden="false" customHeight="false" outlineLevel="0" collapsed="false">
      <c r="B499" s="0" t="n">
        <v>4.368</v>
      </c>
      <c r="C499" s="0" t="n">
        <v>4.329</v>
      </c>
      <c r="D499" s="0" t="n">
        <v>18.9988</v>
      </c>
      <c r="E499" s="0" t="n">
        <v>18.9973</v>
      </c>
      <c r="F499" s="0" t="n">
        <v>4.767629</v>
      </c>
      <c r="G499" s="0" t="n">
        <v>4.461907</v>
      </c>
      <c r="H499" s="0" t="n">
        <v>35.6457</v>
      </c>
      <c r="I499" s="0" t="n">
        <v>33.0956</v>
      </c>
      <c r="J499" s="0" t="n">
        <v>8.051</v>
      </c>
      <c r="K499" s="0" t="n">
        <v>6.68593</v>
      </c>
      <c r="L499" s="0" t="n">
        <v>89.0943</v>
      </c>
      <c r="M499" s="0" t="n">
        <v>1.4117</v>
      </c>
      <c r="N499" s="0" t="n">
        <v>0</v>
      </c>
      <c r="O499" s="0" t="n">
        <v>0.00229</v>
      </c>
      <c r="P499" s="0" t="n">
        <v>3.49482</v>
      </c>
      <c r="Q499" s="0" t="n">
        <v>51.71948</v>
      </c>
      <c r="R499" s="0" t="n">
        <v>2.1258</v>
      </c>
      <c r="S499" s="0" t="n">
        <v>0</v>
      </c>
      <c r="T499" s="0" t="n">
        <v>0</v>
      </c>
      <c r="U499" s="0" t="n">
        <v>0</v>
      </c>
      <c r="V499" s="2" t="n">
        <v>11.153</v>
      </c>
      <c r="W499" s="2" t="n">
        <v>1022.2</v>
      </c>
      <c r="X499" s="2" t="n">
        <v>114.01</v>
      </c>
      <c r="Y499" s="2" t="n">
        <v>0</v>
      </c>
    </row>
    <row r="500" customFormat="false" ht="12.75" hidden="false" customHeight="false" outlineLevel="0" collapsed="false">
      <c r="B500" s="0" t="n">
        <v>4.362</v>
      </c>
      <c r="C500" s="0" t="n">
        <v>4.324</v>
      </c>
      <c r="D500" s="0" t="n">
        <v>18.9989</v>
      </c>
      <c r="E500" s="0" t="n">
        <v>18.9973</v>
      </c>
      <c r="F500" s="0" t="n">
        <v>4.767593</v>
      </c>
      <c r="G500" s="0" t="n">
        <v>4.46185</v>
      </c>
      <c r="H500" s="0" t="n">
        <v>35.6453</v>
      </c>
      <c r="I500" s="0" t="n">
        <v>33.0951</v>
      </c>
      <c r="J500" s="0" t="n">
        <v>8.056</v>
      </c>
      <c r="K500" s="0" t="n">
        <v>6.68713</v>
      </c>
      <c r="L500" s="0" t="n">
        <v>89.11017</v>
      </c>
      <c r="M500" s="0" t="n">
        <v>1.4158</v>
      </c>
      <c r="N500" s="0" t="n">
        <v>0</v>
      </c>
      <c r="O500" s="0" t="n">
        <v>0.0023</v>
      </c>
      <c r="P500" s="0" t="n">
        <v>3.49482</v>
      </c>
      <c r="Q500" s="0" t="n">
        <v>51.71948</v>
      </c>
      <c r="R500" s="0" t="n">
        <v>2.127</v>
      </c>
      <c r="S500" s="0" t="n">
        <v>0</v>
      </c>
      <c r="T500" s="0" t="n">
        <v>0</v>
      </c>
      <c r="U500" s="0" t="n">
        <v>0</v>
      </c>
      <c r="V500" s="2" t="n">
        <v>11.059</v>
      </c>
      <c r="W500" s="2" t="n">
        <v>1022.2</v>
      </c>
      <c r="X500" s="2" t="n">
        <v>113.04</v>
      </c>
      <c r="Y500" s="2" t="n">
        <v>0</v>
      </c>
    </row>
    <row r="501" customFormat="false" ht="12.75" hidden="false" customHeight="false" outlineLevel="0" collapsed="false">
      <c r="B501" s="0" t="n">
        <v>4.373</v>
      </c>
      <c r="C501" s="0" t="n">
        <v>4.335</v>
      </c>
      <c r="D501" s="0" t="n">
        <v>18.9986</v>
      </c>
      <c r="E501" s="0" t="n">
        <v>18.9973</v>
      </c>
      <c r="F501" s="0" t="n">
        <v>4.76731</v>
      </c>
      <c r="G501" s="0" t="n">
        <v>4.461886</v>
      </c>
      <c r="H501" s="0" t="n">
        <v>35.6432</v>
      </c>
      <c r="I501" s="0" t="n">
        <v>33.0954</v>
      </c>
      <c r="J501" s="0" t="n">
        <v>8.051</v>
      </c>
      <c r="K501" s="0" t="n">
        <v>6.68791</v>
      </c>
      <c r="L501" s="0" t="n">
        <v>89.11902</v>
      </c>
      <c r="M501" s="0" t="n">
        <v>1.4198</v>
      </c>
      <c r="N501" s="0" t="n">
        <v>0</v>
      </c>
      <c r="O501" s="0" t="n">
        <v>0.00231</v>
      </c>
      <c r="P501" s="0" t="n">
        <v>3.49482</v>
      </c>
      <c r="Q501" s="0" t="n">
        <v>51.71948</v>
      </c>
      <c r="R501" s="0" t="n">
        <v>2.1282</v>
      </c>
      <c r="S501" s="0" t="n">
        <v>0</v>
      </c>
      <c r="T501" s="0" t="n">
        <v>0</v>
      </c>
      <c r="U501" s="0" t="n">
        <v>0</v>
      </c>
      <c r="V501" s="2" t="n">
        <v>11.027</v>
      </c>
      <c r="W501" s="2" t="n">
        <v>1022.2</v>
      </c>
      <c r="X501" s="2" t="n">
        <v>112.72</v>
      </c>
      <c r="Y501" s="2" t="n">
        <v>0</v>
      </c>
    </row>
    <row r="502" customFormat="false" ht="12.75" hidden="false" customHeight="false" outlineLevel="0" collapsed="false">
      <c r="B502" s="0" t="n">
        <v>4.382</v>
      </c>
      <c r="C502" s="0" t="n">
        <v>4.344</v>
      </c>
      <c r="D502" s="0" t="n">
        <v>18.9986</v>
      </c>
      <c r="E502" s="0" t="n">
        <v>18.9975</v>
      </c>
      <c r="F502" s="0" t="n">
        <v>4.767406</v>
      </c>
      <c r="G502" s="0" t="n">
        <v>4.46185</v>
      </c>
      <c r="H502" s="0" t="n">
        <v>35.644</v>
      </c>
      <c r="I502" s="0" t="n">
        <v>33.0949</v>
      </c>
      <c r="J502" s="0" t="n">
        <v>8.056</v>
      </c>
      <c r="K502" s="0" t="n">
        <v>6.68299</v>
      </c>
      <c r="L502" s="0" t="n">
        <v>89.05379</v>
      </c>
      <c r="M502" s="0" t="n">
        <v>1.4198</v>
      </c>
      <c r="N502" s="0" t="n">
        <v>0</v>
      </c>
      <c r="O502" s="0" t="n">
        <v>0.00233</v>
      </c>
      <c r="P502" s="0" t="n">
        <v>3.49482</v>
      </c>
      <c r="Q502" s="0" t="n">
        <v>51.71948</v>
      </c>
      <c r="R502" s="0" t="n">
        <v>2.1282</v>
      </c>
      <c r="S502" s="0" t="n">
        <v>0</v>
      </c>
      <c r="T502" s="0" t="n">
        <v>0</v>
      </c>
      <c r="U502" s="0" t="n">
        <v>0</v>
      </c>
      <c r="V502" s="2" t="n">
        <v>10.872</v>
      </c>
      <c r="W502" s="2" t="n">
        <v>1022.2</v>
      </c>
      <c r="X502" s="2" t="n">
        <v>111.13</v>
      </c>
      <c r="Y502" s="2" t="n">
        <v>0</v>
      </c>
    </row>
    <row r="503" customFormat="false" ht="12.75" hidden="false" customHeight="false" outlineLevel="0" collapsed="false">
      <c r="B503" s="0" t="n">
        <v>4.401</v>
      </c>
      <c r="C503" s="0" t="n">
        <v>4.363</v>
      </c>
      <c r="D503" s="0" t="n">
        <v>18.9988</v>
      </c>
      <c r="E503" s="0" t="n">
        <v>18.9972</v>
      </c>
      <c r="F503" s="0" t="n">
        <v>4.767553</v>
      </c>
      <c r="G503" s="0" t="n">
        <v>4.461929</v>
      </c>
      <c r="H503" s="0" t="n">
        <v>35.6451</v>
      </c>
      <c r="I503" s="0" t="n">
        <v>33.0959</v>
      </c>
      <c r="J503" s="0" t="n">
        <v>8.056</v>
      </c>
      <c r="K503" s="0" t="n">
        <v>6.68322</v>
      </c>
      <c r="L503" s="0" t="n">
        <v>89.05778</v>
      </c>
      <c r="M503" s="0" t="n">
        <v>1.4239</v>
      </c>
      <c r="N503" s="0" t="n">
        <v>0</v>
      </c>
      <c r="O503" s="0" t="n">
        <v>0.00234</v>
      </c>
      <c r="P503" s="0" t="n">
        <v>3.49482</v>
      </c>
      <c r="Q503" s="0" t="n">
        <v>51.71948</v>
      </c>
      <c r="R503" s="0" t="n">
        <v>2.1294</v>
      </c>
      <c r="S503" s="0" t="n">
        <v>0</v>
      </c>
      <c r="T503" s="0" t="n">
        <v>0</v>
      </c>
      <c r="U503" s="0" t="n">
        <v>0</v>
      </c>
      <c r="V503" s="2" t="n">
        <v>10.78</v>
      </c>
      <c r="W503" s="2" t="n">
        <v>1022.2</v>
      </c>
      <c r="X503" s="2" t="n">
        <v>110.19</v>
      </c>
      <c r="Y503" s="2" t="n">
        <v>0</v>
      </c>
    </row>
    <row r="504" customFormat="false" ht="12.75" hidden="false" customHeight="false" outlineLevel="0" collapsed="false">
      <c r="B504" s="0" t="n">
        <v>4.421</v>
      </c>
      <c r="C504" s="0" t="n">
        <v>4.382</v>
      </c>
      <c r="D504" s="0" t="n">
        <v>18.9986</v>
      </c>
      <c r="E504" s="0" t="n">
        <v>18.9972</v>
      </c>
      <c r="F504" s="0" t="n">
        <v>4.767605</v>
      </c>
      <c r="G504" s="0" t="n">
        <v>4.461964</v>
      </c>
      <c r="H504" s="0" t="n">
        <v>35.6457</v>
      </c>
      <c r="I504" s="0" t="n">
        <v>33.0961</v>
      </c>
      <c r="J504" s="0" t="n">
        <v>8.056</v>
      </c>
      <c r="K504" s="0" t="n">
        <v>6.68939</v>
      </c>
      <c r="L504" s="0" t="n">
        <v>89.14003</v>
      </c>
      <c r="M504" s="0" t="n">
        <v>1.4198</v>
      </c>
      <c r="N504" s="0" t="n">
        <v>0</v>
      </c>
      <c r="O504" s="0" t="n">
        <v>0.00235</v>
      </c>
      <c r="P504" s="0" t="n">
        <v>3.49482</v>
      </c>
      <c r="Q504" s="0" t="n">
        <v>51.71948</v>
      </c>
      <c r="R504" s="0" t="n">
        <v>2.1282</v>
      </c>
      <c r="S504" s="0" t="n">
        <v>0</v>
      </c>
      <c r="T504" s="0" t="n">
        <v>0</v>
      </c>
      <c r="U504" s="0" t="n">
        <v>0</v>
      </c>
      <c r="V504" s="2" t="n">
        <v>10.749</v>
      </c>
      <c r="W504" s="2" t="n">
        <v>1022.2</v>
      </c>
      <c r="X504" s="2" t="n">
        <v>109.88</v>
      </c>
      <c r="Y504" s="2" t="n">
        <v>0</v>
      </c>
    </row>
    <row r="505" customFormat="false" ht="12.75" hidden="false" customHeight="false" outlineLevel="0" collapsed="false">
      <c r="B505" s="0" t="n">
        <v>4.416</v>
      </c>
      <c r="C505" s="0" t="n">
        <v>4.377</v>
      </c>
      <c r="D505" s="0" t="n">
        <v>18.9985</v>
      </c>
      <c r="E505" s="0" t="n">
        <v>18.9973</v>
      </c>
      <c r="F505" s="0" t="n">
        <v>4.767668</v>
      </c>
      <c r="G505" s="0" t="n">
        <v>4.461836</v>
      </c>
      <c r="H505" s="0" t="n">
        <v>35.6464</v>
      </c>
      <c r="I505" s="0" t="n">
        <v>33.0949</v>
      </c>
      <c r="J505" s="0" t="n">
        <v>8.056</v>
      </c>
      <c r="K505" s="0" t="n">
        <v>6.69066</v>
      </c>
      <c r="L505" s="0" t="n">
        <v>89.15705</v>
      </c>
      <c r="M505" s="0" t="n">
        <v>1.4158</v>
      </c>
      <c r="N505" s="0" t="n">
        <v>0</v>
      </c>
      <c r="O505" s="0" t="n">
        <v>0.00236</v>
      </c>
      <c r="P505" s="0" t="n">
        <v>3.49482</v>
      </c>
      <c r="Q505" s="0" t="n">
        <v>51.71948</v>
      </c>
      <c r="R505" s="0" t="n">
        <v>2.127</v>
      </c>
      <c r="S505" s="0" t="n">
        <v>0</v>
      </c>
      <c r="T505" s="0" t="n">
        <v>0</v>
      </c>
      <c r="U505" s="0" t="n">
        <v>0</v>
      </c>
      <c r="V505" s="2" t="n">
        <v>10.628</v>
      </c>
      <c r="W505" s="2" t="n">
        <v>1022.2</v>
      </c>
      <c r="X505" s="2" t="n">
        <v>108.64</v>
      </c>
      <c r="Y505" s="2" t="n">
        <v>0</v>
      </c>
    </row>
    <row r="506" customFormat="false" ht="12.75" hidden="false" customHeight="false" outlineLevel="0" collapsed="false">
      <c r="B506" s="0" t="n">
        <v>4.43</v>
      </c>
      <c r="C506" s="0" t="n">
        <v>4.391</v>
      </c>
      <c r="D506" s="0" t="n">
        <v>18.9986</v>
      </c>
      <c r="E506" s="0" t="n">
        <v>18.9973</v>
      </c>
      <c r="F506" s="0" t="n">
        <v>4.767696</v>
      </c>
      <c r="G506" s="0" t="n">
        <v>4.461886</v>
      </c>
      <c r="H506" s="0" t="n">
        <v>35.6465</v>
      </c>
      <c r="I506" s="0" t="n">
        <v>33.0954</v>
      </c>
      <c r="J506" s="0" t="n">
        <v>8.056</v>
      </c>
      <c r="K506" s="0" t="n">
        <v>6.69136</v>
      </c>
      <c r="L506" s="0" t="n">
        <v>89.16669</v>
      </c>
      <c r="M506" s="0" t="n">
        <v>1.4077</v>
      </c>
      <c r="N506" s="0" t="n">
        <v>0</v>
      </c>
      <c r="O506" s="0" t="n">
        <v>0.00237</v>
      </c>
      <c r="P506" s="0" t="n">
        <v>3.49482</v>
      </c>
      <c r="Q506" s="0" t="n">
        <v>51.71948</v>
      </c>
      <c r="R506" s="0" t="n">
        <v>2.1245</v>
      </c>
      <c r="S506" s="0" t="n">
        <v>0</v>
      </c>
      <c r="T506" s="0" t="n">
        <v>0</v>
      </c>
      <c r="U506" s="0" t="n">
        <v>0</v>
      </c>
      <c r="V506" s="2" t="n">
        <v>10.538</v>
      </c>
      <c r="W506" s="2" t="n">
        <v>1022.2</v>
      </c>
      <c r="X506" s="2" t="n">
        <v>107.72</v>
      </c>
      <c r="Y506" s="2" t="n">
        <v>0</v>
      </c>
    </row>
    <row r="507" customFormat="false" ht="12.75" hidden="false" customHeight="false" outlineLevel="0" collapsed="false">
      <c r="B507" s="0" t="n">
        <v>4.441</v>
      </c>
      <c r="C507" s="0" t="n">
        <v>4.402</v>
      </c>
      <c r="D507" s="0" t="n">
        <v>18.9986</v>
      </c>
      <c r="E507" s="0" t="n">
        <v>18.9973</v>
      </c>
      <c r="F507" s="0" t="n">
        <v>4.767641</v>
      </c>
      <c r="G507" s="0" t="n">
        <v>4.461886</v>
      </c>
      <c r="H507" s="0" t="n">
        <v>35.646</v>
      </c>
      <c r="I507" s="0" t="n">
        <v>33.0954</v>
      </c>
      <c r="J507" s="0" t="n">
        <v>8.051</v>
      </c>
      <c r="K507" s="0" t="n">
        <v>6.69221</v>
      </c>
      <c r="L507" s="0" t="n">
        <v>89.1778</v>
      </c>
      <c r="M507" s="0" t="n">
        <v>1.3997</v>
      </c>
      <c r="N507" s="0" t="n">
        <v>0</v>
      </c>
      <c r="O507" s="0" t="n">
        <v>0.00238</v>
      </c>
      <c r="P507" s="0" t="n">
        <v>3.49482</v>
      </c>
      <c r="Q507" s="0" t="n">
        <v>51.71948</v>
      </c>
      <c r="R507" s="0" t="n">
        <v>2.1221</v>
      </c>
      <c r="S507" s="0" t="n">
        <v>0</v>
      </c>
      <c r="T507" s="0" t="n">
        <v>0</v>
      </c>
      <c r="U507" s="0" t="n">
        <v>0</v>
      </c>
      <c r="V507" s="2" t="n">
        <v>10.508</v>
      </c>
      <c r="W507" s="2" t="n">
        <v>1022.2</v>
      </c>
      <c r="X507" s="2" t="n">
        <v>107.41</v>
      </c>
      <c r="Y507" s="2" t="n">
        <v>0</v>
      </c>
    </row>
    <row r="508" customFormat="false" ht="12.75" hidden="false" customHeight="false" outlineLevel="0" collapsed="false">
      <c r="B508" s="0" t="n">
        <v>4.46</v>
      </c>
      <c r="C508" s="0" t="n">
        <v>4.421</v>
      </c>
      <c r="D508" s="0" t="n">
        <v>18.9986</v>
      </c>
      <c r="E508" s="0" t="n">
        <v>18.9972</v>
      </c>
      <c r="F508" s="0" t="n">
        <v>4.767617</v>
      </c>
      <c r="G508" s="0" t="n">
        <v>4.461814</v>
      </c>
      <c r="H508" s="0" t="n">
        <v>35.6458</v>
      </c>
      <c r="I508" s="0" t="n">
        <v>33.0949</v>
      </c>
      <c r="J508" s="0" t="n">
        <v>8.051</v>
      </c>
      <c r="K508" s="0" t="n">
        <v>6.69318</v>
      </c>
      <c r="L508" s="0" t="n">
        <v>89.19054</v>
      </c>
      <c r="M508" s="0" t="n">
        <v>1.3918</v>
      </c>
      <c r="N508" s="0" t="n">
        <v>0</v>
      </c>
      <c r="O508" s="0" t="n">
        <v>0.0024</v>
      </c>
      <c r="P508" s="0" t="n">
        <v>3.49482</v>
      </c>
      <c r="Q508" s="0" t="n">
        <v>51.71948</v>
      </c>
      <c r="R508" s="0" t="n">
        <v>2.1197</v>
      </c>
      <c r="S508" s="0" t="n">
        <v>0</v>
      </c>
      <c r="T508" s="0" t="n">
        <v>0</v>
      </c>
      <c r="U508" s="0" t="n">
        <v>0</v>
      </c>
      <c r="V508" s="2" t="n">
        <v>10.419</v>
      </c>
      <c r="W508" s="2" t="n">
        <v>1022.2</v>
      </c>
      <c r="X508" s="2" t="n">
        <v>106.5</v>
      </c>
      <c r="Y508" s="2" t="n">
        <v>0</v>
      </c>
    </row>
    <row r="509" customFormat="false" ht="12.75" hidden="false" customHeight="false" outlineLevel="0" collapsed="false">
      <c r="B509" s="0" t="n">
        <v>4.46</v>
      </c>
      <c r="C509" s="0" t="n">
        <v>4.421</v>
      </c>
      <c r="D509" s="0" t="n">
        <v>18.9986</v>
      </c>
      <c r="E509" s="0" t="n">
        <v>18.9973</v>
      </c>
      <c r="F509" s="0" t="n">
        <v>4.767668</v>
      </c>
      <c r="G509" s="0" t="n">
        <v>4.461778</v>
      </c>
      <c r="H509" s="0" t="n">
        <v>35.6462</v>
      </c>
      <c r="I509" s="0" t="n">
        <v>33.0945</v>
      </c>
      <c r="J509" s="0" t="n">
        <v>8.056</v>
      </c>
      <c r="K509" s="0" t="n">
        <v>6.69421</v>
      </c>
      <c r="L509" s="0" t="n">
        <v>89.20457</v>
      </c>
      <c r="M509" s="0" t="n">
        <v>1.3799</v>
      </c>
      <c r="N509" s="0" t="n">
        <v>0</v>
      </c>
      <c r="O509" s="0" t="n">
        <v>0.00241</v>
      </c>
      <c r="P509" s="0" t="n">
        <v>3.49482</v>
      </c>
      <c r="Q509" s="0" t="n">
        <v>51.71948</v>
      </c>
      <c r="R509" s="0" t="n">
        <v>2.116</v>
      </c>
      <c r="S509" s="0" t="n">
        <v>0</v>
      </c>
      <c r="T509" s="0" t="n">
        <v>0</v>
      </c>
      <c r="U509" s="0" t="n">
        <v>0</v>
      </c>
      <c r="V509" s="2" t="n">
        <v>10.33</v>
      </c>
      <c r="W509" s="2" t="n">
        <v>1022.2</v>
      </c>
      <c r="X509" s="2" t="n">
        <v>105.6</v>
      </c>
      <c r="Y509" s="2" t="n">
        <v>0</v>
      </c>
    </row>
    <row r="510" customFormat="false" ht="12.75" hidden="false" customHeight="false" outlineLevel="0" collapsed="false">
      <c r="B510" s="0" t="n">
        <v>4.493</v>
      </c>
      <c r="C510" s="0" t="n">
        <v>4.453</v>
      </c>
      <c r="D510" s="0" t="n">
        <v>18.9986</v>
      </c>
      <c r="E510" s="0" t="n">
        <v>18.9973</v>
      </c>
      <c r="F510" s="0" t="n">
        <v>4.767688</v>
      </c>
      <c r="G510" s="0" t="n">
        <v>4.461836</v>
      </c>
      <c r="H510" s="0" t="n">
        <v>35.6464</v>
      </c>
      <c r="I510" s="0" t="n">
        <v>33.0949</v>
      </c>
      <c r="J510" s="0" t="n">
        <v>8.051</v>
      </c>
      <c r="K510" s="0" t="n">
        <v>6.6954</v>
      </c>
      <c r="L510" s="0" t="n">
        <v>89.22048</v>
      </c>
      <c r="M510" s="0" t="n">
        <v>1.3721</v>
      </c>
      <c r="N510" s="0" t="n">
        <v>0</v>
      </c>
      <c r="O510" s="0" t="n">
        <v>0.00242</v>
      </c>
      <c r="P510" s="0" t="n">
        <v>3.49482</v>
      </c>
      <c r="Q510" s="0" t="n">
        <v>51.71948</v>
      </c>
      <c r="R510" s="0" t="n">
        <v>2.1136</v>
      </c>
      <c r="S510" s="0" t="n">
        <v>0</v>
      </c>
      <c r="T510" s="0" t="n">
        <v>0</v>
      </c>
      <c r="U510" s="0" t="n">
        <v>0</v>
      </c>
      <c r="V510" s="2" t="n">
        <v>10.301</v>
      </c>
      <c r="W510" s="2" t="n">
        <v>1022.2</v>
      </c>
      <c r="X510" s="2" t="n">
        <v>105.3</v>
      </c>
      <c r="Y510" s="2" t="n">
        <v>0</v>
      </c>
    </row>
    <row r="511" customFormat="false" ht="12.75" hidden="false" customHeight="false" outlineLevel="0" collapsed="false">
      <c r="B511" s="0" t="n">
        <v>4.489</v>
      </c>
      <c r="C511" s="0" t="n">
        <v>4.45</v>
      </c>
      <c r="D511" s="0" t="n">
        <v>18.9986</v>
      </c>
      <c r="E511" s="0" t="n">
        <v>18.9972</v>
      </c>
      <c r="F511" s="0" t="n">
        <v>4.767664</v>
      </c>
      <c r="G511" s="0" t="n">
        <v>4.46185</v>
      </c>
      <c r="H511" s="0" t="n">
        <v>35.6462</v>
      </c>
      <c r="I511" s="0" t="n">
        <v>33.0952</v>
      </c>
      <c r="J511" s="0" t="n">
        <v>8.051</v>
      </c>
      <c r="K511" s="0" t="n">
        <v>6.69669</v>
      </c>
      <c r="L511" s="0" t="n">
        <v>89.23751</v>
      </c>
      <c r="M511" s="0" t="n">
        <v>1.3643</v>
      </c>
      <c r="N511" s="0" t="n">
        <v>0</v>
      </c>
      <c r="O511" s="0" t="n">
        <v>0.00243</v>
      </c>
      <c r="P511" s="0" t="n">
        <v>3.49482</v>
      </c>
      <c r="Q511" s="0" t="n">
        <v>51.71948</v>
      </c>
      <c r="R511" s="0" t="n">
        <v>2.1111</v>
      </c>
      <c r="S511" s="0" t="n">
        <v>0</v>
      </c>
      <c r="T511" s="0" t="n">
        <v>0</v>
      </c>
      <c r="U511" s="0" t="n">
        <v>0</v>
      </c>
      <c r="V511" s="2" t="n">
        <v>10.214</v>
      </c>
      <c r="W511" s="2" t="n">
        <v>1022.2</v>
      </c>
      <c r="X511" s="2" t="n">
        <v>104.4</v>
      </c>
      <c r="Y511" s="2" t="n">
        <v>0</v>
      </c>
    </row>
    <row r="512" customFormat="false" ht="12.75" hidden="false" customHeight="false" outlineLevel="0" collapsed="false">
      <c r="B512" s="0" t="n">
        <v>4.498</v>
      </c>
      <c r="C512" s="0" t="n">
        <v>4.459</v>
      </c>
      <c r="D512" s="0" t="n">
        <v>18.9986</v>
      </c>
      <c r="E512" s="0" t="n">
        <v>18.9973</v>
      </c>
      <c r="F512" s="0" t="n">
        <v>4.767676</v>
      </c>
      <c r="G512" s="0" t="n">
        <v>4.46185</v>
      </c>
      <c r="H512" s="0" t="n">
        <v>35.6463</v>
      </c>
      <c r="I512" s="0" t="n">
        <v>33.0951</v>
      </c>
      <c r="J512" s="0" t="n">
        <v>8.051</v>
      </c>
      <c r="K512" s="0" t="n">
        <v>6.69809</v>
      </c>
      <c r="L512" s="0" t="n">
        <v>89.2562</v>
      </c>
      <c r="M512" s="0" t="n">
        <v>1.3604</v>
      </c>
      <c r="N512" s="0" t="n">
        <v>0</v>
      </c>
      <c r="O512" s="0" t="n">
        <v>0.00244</v>
      </c>
      <c r="P512" s="0" t="n">
        <v>3.49482</v>
      </c>
      <c r="Q512" s="0" t="n">
        <v>51.71948</v>
      </c>
      <c r="R512" s="0" t="n">
        <v>2.1099</v>
      </c>
      <c r="S512" s="0" t="n">
        <v>0</v>
      </c>
      <c r="T512" s="0" t="n">
        <v>0</v>
      </c>
      <c r="U512" s="0" t="n">
        <v>0</v>
      </c>
      <c r="V512" s="2" t="n">
        <v>10.041</v>
      </c>
      <c r="W512" s="2" t="n">
        <v>1022.2</v>
      </c>
      <c r="X512" s="2" t="n">
        <v>102.64</v>
      </c>
      <c r="Y512" s="2" t="n">
        <v>0</v>
      </c>
    </row>
    <row r="513" customFormat="false" ht="12.75" hidden="false" customHeight="false" outlineLevel="0" collapsed="false">
      <c r="B513" s="0" t="n">
        <v>4.517</v>
      </c>
      <c r="C513" s="0" t="n">
        <v>4.478</v>
      </c>
      <c r="D513" s="0" t="n">
        <v>18.9988</v>
      </c>
      <c r="E513" s="0" t="n">
        <v>18.9973</v>
      </c>
      <c r="F513" s="0" t="n">
        <v>4.767664</v>
      </c>
      <c r="G513" s="0" t="n">
        <v>4.461886</v>
      </c>
      <c r="H513" s="0" t="n">
        <v>35.646</v>
      </c>
      <c r="I513" s="0" t="n">
        <v>33.0953</v>
      </c>
      <c r="J513" s="0" t="n">
        <v>8.056</v>
      </c>
      <c r="K513" s="0" t="n">
        <v>6.6996</v>
      </c>
      <c r="L513" s="0" t="n">
        <v>89.27651</v>
      </c>
      <c r="M513" s="0" t="n">
        <v>1.3565</v>
      </c>
      <c r="N513" s="0" t="n">
        <v>0</v>
      </c>
      <c r="O513" s="0" t="n">
        <v>0.00245</v>
      </c>
      <c r="P513" s="0" t="n">
        <v>3.49482</v>
      </c>
      <c r="Q513" s="0" t="n">
        <v>51.71948</v>
      </c>
      <c r="R513" s="0" t="n">
        <v>2.1087</v>
      </c>
      <c r="S513" s="0" t="n">
        <v>0</v>
      </c>
      <c r="T513" s="0" t="n">
        <v>0</v>
      </c>
      <c r="U513" s="0" t="n">
        <v>0</v>
      </c>
      <c r="V513" s="2" t="n">
        <v>10.013</v>
      </c>
      <c r="W513" s="2" t="n">
        <v>1022.2</v>
      </c>
      <c r="X513" s="2" t="n">
        <v>102.35</v>
      </c>
      <c r="Y513" s="2" t="n">
        <v>0</v>
      </c>
    </row>
    <row r="514" customFormat="false" ht="12.75" hidden="false" customHeight="false" outlineLevel="0" collapsed="false">
      <c r="B514" s="0" t="n">
        <v>4.517</v>
      </c>
      <c r="C514" s="0" t="n">
        <v>4.478</v>
      </c>
      <c r="D514" s="0" t="n">
        <v>18.9986</v>
      </c>
      <c r="E514" s="0" t="n">
        <v>18.997</v>
      </c>
      <c r="F514" s="0" t="n">
        <v>4.767676</v>
      </c>
      <c r="G514" s="0" t="n">
        <v>4.461886</v>
      </c>
      <c r="H514" s="0" t="n">
        <v>35.6463</v>
      </c>
      <c r="I514" s="0" t="n">
        <v>33.0956</v>
      </c>
      <c r="J514" s="0" t="n">
        <v>8.056</v>
      </c>
      <c r="K514" s="0" t="n">
        <v>6.70123</v>
      </c>
      <c r="L514" s="0" t="n">
        <v>89.29814</v>
      </c>
      <c r="M514" s="0" t="n">
        <v>1.3488</v>
      </c>
      <c r="N514" s="0" t="n">
        <v>0</v>
      </c>
      <c r="O514" s="0" t="n">
        <v>0.00247</v>
      </c>
      <c r="P514" s="0" t="n">
        <v>3.49482</v>
      </c>
      <c r="Q514" s="0" t="n">
        <v>51.71948</v>
      </c>
      <c r="R514" s="0" t="n">
        <v>2.1062</v>
      </c>
      <c r="S514" s="0" t="n">
        <v>0</v>
      </c>
      <c r="T514" s="0" t="n">
        <v>0</v>
      </c>
      <c r="U514" s="0" t="n">
        <v>0</v>
      </c>
      <c r="V514" s="2" t="n">
        <v>9.9559</v>
      </c>
      <c r="W514" s="2" t="n">
        <v>1022.2</v>
      </c>
      <c r="X514" s="2" t="n">
        <v>101.77</v>
      </c>
      <c r="Y514" s="2" t="n">
        <v>0</v>
      </c>
    </row>
    <row r="515" customFormat="false" ht="12.75" hidden="false" customHeight="false" outlineLevel="0" collapsed="false">
      <c r="B515" s="0" t="n">
        <v>4.56</v>
      </c>
      <c r="C515" s="0" t="n">
        <v>4.521</v>
      </c>
      <c r="D515" s="0" t="n">
        <v>18.9988</v>
      </c>
      <c r="E515" s="0" t="n">
        <v>18.9972</v>
      </c>
      <c r="F515" s="0" t="n">
        <v>4.767696</v>
      </c>
      <c r="G515" s="0" t="n">
        <v>4.461929</v>
      </c>
      <c r="H515" s="0" t="n">
        <v>35.6462</v>
      </c>
      <c r="I515" s="0" t="n">
        <v>33.0958</v>
      </c>
      <c r="J515" s="0" t="n">
        <v>8.056</v>
      </c>
      <c r="K515" s="0" t="n">
        <v>6.70298</v>
      </c>
      <c r="L515" s="0" t="n">
        <v>89.32175</v>
      </c>
      <c r="M515" s="0" t="n">
        <v>1.3488</v>
      </c>
      <c r="N515" s="0" t="n">
        <v>0</v>
      </c>
      <c r="O515" s="0" t="n">
        <v>0.00248</v>
      </c>
      <c r="P515" s="0" t="n">
        <v>3.49482</v>
      </c>
      <c r="Q515" s="0" t="n">
        <v>51.71948</v>
      </c>
      <c r="R515" s="0" t="n">
        <v>2.1062</v>
      </c>
      <c r="S515" s="0" t="n">
        <v>0</v>
      </c>
      <c r="T515" s="0" t="n">
        <v>0</v>
      </c>
      <c r="U515" s="0" t="n">
        <v>0</v>
      </c>
      <c r="V515" s="2" t="n">
        <v>9.7876</v>
      </c>
      <c r="W515" s="2" t="n">
        <v>1022.2</v>
      </c>
      <c r="X515" s="2" t="n">
        <v>100.05</v>
      </c>
      <c r="Y515" s="2" t="n">
        <v>0</v>
      </c>
    </row>
    <row r="516" customFormat="false" ht="12.75" hidden="false" customHeight="false" outlineLevel="0" collapsed="false">
      <c r="B516" s="0" t="n">
        <v>4.537</v>
      </c>
      <c r="C516" s="0" t="n">
        <v>4.497</v>
      </c>
      <c r="D516" s="0" t="n">
        <v>18.9989</v>
      </c>
      <c r="E516" s="0" t="n">
        <v>18.9973</v>
      </c>
      <c r="F516" s="0" t="n">
        <v>4.767692</v>
      </c>
      <c r="G516" s="0" t="n">
        <v>4.461871</v>
      </c>
      <c r="H516" s="0" t="n">
        <v>35.6461</v>
      </c>
      <c r="I516" s="0" t="n">
        <v>33.0952</v>
      </c>
      <c r="J516" s="0" t="n">
        <v>8.051</v>
      </c>
      <c r="K516" s="0" t="n">
        <v>6.7105</v>
      </c>
      <c r="L516" s="0" t="n">
        <v>89.4221</v>
      </c>
      <c r="M516" s="0" t="n">
        <v>1.3411</v>
      </c>
      <c r="N516" s="0" t="n">
        <v>0</v>
      </c>
      <c r="O516" s="0" t="n">
        <v>0.00249</v>
      </c>
      <c r="P516" s="0" t="n">
        <v>3.49482</v>
      </c>
      <c r="Q516" s="0" t="n">
        <v>51.71948</v>
      </c>
      <c r="R516" s="0" t="n">
        <v>2.1038</v>
      </c>
      <c r="S516" s="0" t="n">
        <v>0</v>
      </c>
      <c r="T516" s="0" t="n">
        <v>0</v>
      </c>
      <c r="U516" s="0" t="n">
        <v>0</v>
      </c>
      <c r="V516" s="2" t="n">
        <v>9.7322</v>
      </c>
      <c r="W516" s="2" t="n">
        <v>1022.2</v>
      </c>
      <c r="X516" s="2" t="n">
        <v>99.48</v>
      </c>
      <c r="Y516" s="2" t="n">
        <v>0</v>
      </c>
    </row>
    <row r="517" customFormat="false" ht="12.75" hidden="false" customHeight="false" outlineLevel="0" collapsed="false">
      <c r="B517" s="0" t="n">
        <v>4.576</v>
      </c>
      <c r="C517" s="0" t="n">
        <v>4.536</v>
      </c>
      <c r="D517" s="0" t="n">
        <v>18.9988</v>
      </c>
      <c r="E517" s="0" t="n">
        <v>18.9973</v>
      </c>
      <c r="F517" s="0" t="n">
        <v>4.767637</v>
      </c>
      <c r="G517" s="0" t="n">
        <v>4.461886</v>
      </c>
      <c r="H517" s="0" t="n">
        <v>35.6457</v>
      </c>
      <c r="I517" s="0" t="n">
        <v>33.0953</v>
      </c>
      <c r="J517" s="0" t="n">
        <v>8.056</v>
      </c>
      <c r="K517" s="0" t="n">
        <v>6.71318</v>
      </c>
      <c r="L517" s="0" t="n">
        <v>89.45743</v>
      </c>
      <c r="M517" s="0" t="n">
        <v>1.3373</v>
      </c>
      <c r="N517" s="0" t="n">
        <v>0</v>
      </c>
      <c r="O517" s="0" t="n">
        <v>0.0025</v>
      </c>
      <c r="P517" s="0" t="n">
        <v>3.49482</v>
      </c>
      <c r="Q517" s="0" t="n">
        <v>51.71948</v>
      </c>
      <c r="R517" s="0" t="n">
        <v>2.1026</v>
      </c>
      <c r="S517" s="0" t="n">
        <v>0</v>
      </c>
      <c r="T517" s="0" t="n">
        <v>0</v>
      </c>
      <c r="U517" s="0" t="n">
        <v>0</v>
      </c>
      <c r="V517" s="2" t="n">
        <v>9.677</v>
      </c>
      <c r="W517" s="2" t="n">
        <v>1022.2</v>
      </c>
      <c r="X517" s="2" t="n">
        <v>98.916</v>
      </c>
      <c r="Y517" s="2" t="n">
        <v>0</v>
      </c>
    </row>
    <row r="518" customFormat="false" ht="12.75" hidden="false" customHeight="false" outlineLevel="0" collapsed="false">
      <c r="B518" s="0" t="n">
        <v>4.576</v>
      </c>
      <c r="C518" s="0" t="n">
        <v>4.536</v>
      </c>
      <c r="D518" s="0" t="n">
        <v>18.999</v>
      </c>
      <c r="E518" s="0" t="n">
        <v>18.9971</v>
      </c>
      <c r="F518" s="0" t="n">
        <v>4.767724</v>
      </c>
      <c r="G518" s="0" t="n">
        <v>4.46185</v>
      </c>
      <c r="H518" s="0" t="n">
        <v>35.6463</v>
      </c>
      <c r="I518" s="0" t="n">
        <v>33.0952</v>
      </c>
      <c r="J518" s="0" t="n">
        <v>8.056</v>
      </c>
      <c r="K518" s="0" t="n">
        <v>6.71513</v>
      </c>
      <c r="L518" s="0" t="n">
        <v>89.48398</v>
      </c>
      <c r="M518" s="0" t="n">
        <v>1.3297</v>
      </c>
      <c r="N518" s="0" t="n">
        <v>0</v>
      </c>
      <c r="O518" s="0" t="n">
        <v>0.00251</v>
      </c>
      <c r="P518" s="0" t="n">
        <v>3.49482</v>
      </c>
      <c r="Q518" s="0" t="n">
        <v>51.71948</v>
      </c>
      <c r="R518" s="0" t="n">
        <v>2.1001</v>
      </c>
      <c r="S518" s="0" t="n">
        <v>0</v>
      </c>
      <c r="T518" s="0" t="n">
        <v>0</v>
      </c>
      <c r="U518" s="0" t="n">
        <v>0</v>
      </c>
      <c r="V518" s="2" t="n">
        <v>9.4864</v>
      </c>
      <c r="W518" s="2" t="n">
        <v>1022.2</v>
      </c>
      <c r="X518" s="2" t="n">
        <v>96.968</v>
      </c>
      <c r="Y518" s="2" t="n">
        <v>0</v>
      </c>
    </row>
    <row r="519" customFormat="false" ht="12.75" hidden="false" customHeight="false" outlineLevel="0" collapsed="false">
      <c r="B519" s="0" t="n">
        <v>4.599</v>
      </c>
      <c r="C519" s="0" t="n">
        <v>4.559</v>
      </c>
      <c r="D519" s="0" t="n">
        <v>18.999</v>
      </c>
      <c r="E519" s="0" t="n">
        <v>18.9973</v>
      </c>
      <c r="F519" s="0" t="n">
        <v>4.76768</v>
      </c>
      <c r="G519" s="0" t="n">
        <v>4.461886</v>
      </c>
      <c r="H519" s="0" t="n">
        <v>35.646</v>
      </c>
      <c r="I519" s="0" t="n">
        <v>33.0953</v>
      </c>
      <c r="J519" s="0" t="n">
        <v>8.051</v>
      </c>
      <c r="K519" s="0" t="n">
        <v>6.71722</v>
      </c>
      <c r="L519" s="0" t="n">
        <v>89.51155</v>
      </c>
      <c r="M519" s="0" t="n">
        <v>1.3184</v>
      </c>
      <c r="N519" s="0" t="n">
        <v>0</v>
      </c>
      <c r="O519" s="0" t="n">
        <v>0.00252</v>
      </c>
      <c r="P519" s="0" t="n">
        <v>3.49482</v>
      </c>
      <c r="Q519" s="0" t="n">
        <v>51.71948</v>
      </c>
      <c r="R519" s="0" t="n">
        <v>2.0965</v>
      </c>
      <c r="S519" s="0" t="n">
        <v>0</v>
      </c>
      <c r="T519" s="0" t="n">
        <v>0</v>
      </c>
      <c r="U519" s="0" t="n">
        <v>0</v>
      </c>
      <c r="V519" s="2" t="n">
        <v>9.4326</v>
      </c>
      <c r="W519" s="2" t="n">
        <v>1022.2</v>
      </c>
      <c r="X519" s="2" t="n">
        <v>96.418</v>
      </c>
      <c r="Y519" s="2" t="n">
        <v>0</v>
      </c>
    </row>
    <row r="520" customFormat="false" ht="12.75" hidden="false" customHeight="false" outlineLevel="0" collapsed="false">
      <c r="B520" s="0" t="n">
        <v>4.614</v>
      </c>
      <c r="C520" s="0" t="n">
        <v>4.573</v>
      </c>
      <c r="D520" s="0" t="n">
        <v>18.999</v>
      </c>
      <c r="E520" s="0" t="n">
        <v>18.9973</v>
      </c>
      <c r="F520" s="0" t="n">
        <v>4.767653</v>
      </c>
      <c r="G520" s="0" t="n">
        <v>4.461886</v>
      </c>
      <c r="H520" s="0" t="n">
        <v>35.6457</v>
      </c>
      <c r="I520" s="0" t="n">
        <v>33.0953</v>
      </c>
      <c r="J520" s="0" t="n">
        <v>8.051</v>
      </c>
      <c r="K520" s="0" t="n">
        <v>6.71863</v>
      </c>
      <c r="L520" s="0" t="n">
        <v>89.5303</v>
      </c>
      <c r="M520" s="0" t="n">
        <v>1.3109</v>
      </c>
      <c r="N520" s="0" t="n">
        <v>0</v>
      </c>
      <c r="O520" s="0" t="n">
        <v>0.00253</v>
      </c>
      <c r="P520" s="0" t="n">
        <v>3.49482</v>
      </c>
      <c r="Q520" s="0" t="n">
        <v>51.71948</v>
      </c>
      <c r="R520" s="0" t="n">
        <v>2.094</v>
      </c>
      <c r="S520" s="0" t="n">
        <v>0</v>
      </c>
      <c r="T520" s="0" t="n">
        <v>0</v>
      </c>
      <c r="U520" s="0" t="n">
        <v>0</v>
      </c>
      <c r="V520" s="2" t="n">
        <v>9.4058</v>
      </c>
      <c r="W520" s="2" t="n">
        <v>1022.2</v>
      </c>
      <c r="X520" s="2" t="n">
        <v>96.144</v>
      </c>
      <c r="Y520" s="2" t="n">
        <v>0</v>
      </c>
    </row>
    <row r="521" customFormat="false" ht="12.75" hidden="false" customHeight="false" outlineLevel="0" collapsed="false">
      <c r="B521" s="0" t="n">
        <v>4.605</v>
      </c>
      <c r="C521" s="0" t="n">
        <v>4.564</v>
      </c>
      <c r="D521" s="0" t="n">
        <v>18.9988</v>
      </c>
      <c r="E521" s="0" t="n">
        <v>18.9972</v>
      </c>
      <c r="F521" s="0" t="n">
        <v>4.767704</v>
      </c>
      <c r="G521" s="0" t="n">
        <v>4.461871</v>
      </c>
      <c r="H521" s="0" t="n">
        <v>35.6463</v>
      </c>
      <c r="I521" s="0" t="n">
        <v>33.0953</v>
      </c>
      <c r="J521" s="0" t="n">
        <v>8.056</v>
      </c>
      <c r="K521" s="0" t="n">
        <v>6.72575</v>
      </c>
      <c r="L521" s="0" t="n">
        <v>89.62514</v>
      </c>
      <c r="M521" s="0" t="n">
        <v>1.2997</v>
      </c>
      <c r="N521" s="0" t="n">
        <v>0</v>
      </c>
      <c r="O521" s="0" t="n">
        <v>0.00255</v>
      </c>
      <c r="P521" s="0" t="n">
        <v>3.49482</v>
      </c>
      <c r="Q521" s="0" t="n">
        <v>51.71948</v>
      </c>
      <c r="R521" s="0" t="n">
        <v>2.0904</v>
      </c>
      <c r="S521" s="0" t="n">
        <v>0</v>
      </c>
      <c r="T521" s="0" t="n">
        <v>0</v>
      </c>
      <c r="U521" s="0" t="n">
        <v>0</v>
      </c>
      <c r="V521" s="2" t="n">
        <v>9.2311</v>
      </c>
      <c r="W521" s="2" t="n">
        <v>1023.9</v>
      </c>
      <c r="X521" s="2" t="n">
        <v>94.518</v>
      </c>
      <c r="Y521" s="2" t="n">
        <v>0</v>
      </c>
    </row>
    <row r="522" customFormat="false" ht="12.75" hidden="false" customHeight="false" outlineLevel="0" collapsed="false">
      <c r="B522" s="0" t="n">
        <v>4.644</v>
      </c>
      <c r="C522" s="0" t="n">
        <v>4.603</v>
      </c>
      <c r="D522" s="0" t="n">
        <v>18.9991</v>
      </c>
      <c r="E522" s="0" t="n">
        <v>18.9975</v>
      </c>
      <c r="F522" s="0" t="n">
        <v>4.767724</v>
      </c>
      <c r="G522" s="0" t="n">
        <v>4.461886</v>
      </c>
      <c r="H522" s="0" t="n">
        <v>35.6461</v>
      </c>
      <c r="I522" s="0" t="n">
        <v>33.0951</v>
      </c>
      <c r="J522" s="0" t="n">
        <v>8.051</v>
      </c>
      <c r="K522" s="0" t="n">
        <v>6.72785</v>
      </c>
      <c r="L522" s="0" t="n">
        <v>89.65362</v>
      </c>
      <c r="M522" s="0" t="n">
        <v>1.2887</v>
      </c>
      <c r="N522" s="0" t="n">
        <v>0</v>
      </c>
      <c r="O522" s="0" t="n">
        <v>0.00256</v>
      </c>
      <c r="P522" s="0" t="n">
        <v>3.49482</v>
      </c>
      <c r="Q522" s="0" t="n">
        <v>51.71948</v>
      </c>
      <c r="R522" s="0" t="n">
        <v>2.0867</v>
      </c>
      <c r="S522" s="0" t="n">
        <v>0</v>
      </c>
      <c r="T522" s="0" t="n">
        <v>0</v>
      </c>
      <c r="U522" s="0" t="n">
        <v>0</v>
      </c>
      <c r="V522" s="2" t="n">
        <v>9.1682</v>
      </c>
      <c r="W522" s="2" t="n">
        <v>1022.2</v>
      </c>
      <c r="X522" s="2" t="n">
        <v>93.715</v>
      </c>
      <c r="Y522" s="2" t="n">
        <v>0</v>
      </c>
    </row>
    <row r="523" customFormat="false" ht="12.75" hidden="false" customHeight="false" outlineLevel="0" collapsed="false">
      <c r="B523" s="0" t="n">
        <v>4.644</v>
      </c>
      <c r="C523" s="0" t="n">
        <v>4.603</v>
      </c>
      <c r="D523" s="0" t="n">
        <v>18.9988</v>
      </c>
      <c r="E523" s="0" t="n">
        <v>18.9973</v>
      </c>
      <c r="F523" s="0" t="n">
        <v>4.767724</v>
      </c>
      <c r="G523" s="0" t="n">
        <v>4.461814</v>
      </c>
      <c r="H523" s="0" t="n">
        <v>35.6464</v>
      </c>
      <c r="I523" s="0" t="n">
        <v>33.0947</v>
      </c>
      <c r="J523" s="0" t="n">
        <v>8.051</v>
      </c>
      <c r="K523" s="0" t="n">
        <v>6.72999</v>
      </c>
      <c r="L523" s="0" t="n">
        <v>89.68172</v>
      </c>
      <c r="M523" s="0" t="n">
        <v>1.2777</v>
      </c>
      <c r="N523" s="0" t="n">
        <v>0</v>
      </c>
      <c r="O523" s="0" t="n">
        <v>0.00257</v>
      </c>
      <c r="P523" s="0" t="n">
        <v>3.49482</v>
      </c>
      <c r="Q523" s="0" t="n">
        <v>51.71948</v>
      </c>
      <c r="R523" s="0" t="n">
        <v>2.083</v>
      </c>
      <c r="S523" s="0" t="n">
        <v>0</v>
      </c>
      <c r="T523" s="0" t="n">
        <v>0</v>
      </c>
      <c r="U523" s="0" t="n">
        <v>0</v>
      </c>
      <c r="V523" s="2" t="n">
        <v>9.1422</v>
      </c>
      <c r="W523" s="2" t="n">
        <v>1022.2</v>
      </c>
      <c r="X523" s="2" t="n">
        <v>93.449</v>
      </c>
      <c r="Y523" s="2" t="n">
        <v>0</v>
      </c>
    </row>
    <row r="524" customFormat="false" ht="12.75" hidden="false" customHeight="false" outlineLevel="0" collapsed="false">
      <c r="B524" s="0" t="n">
        <v>4.658</v>
      </c>
      <c r="C524" s="0" t="n">
        <v>4.617</v>
      </c>
      <c r="D524" s="0" t="n">
        <v>18.9988</v>
      </c>
      <c r="E524" s="0" t="n">
        <v>18.997</v>
      </c>
      <c r="F524" s="0" t="n">
        <v>4.767673</v>
      </c>
      <c r="G524" s="0" t="n">
        <v>4.461779</v>
      </c>
      <c r="H524" s="0" t="n">
        <v>35.646</v>
      </c>
      <c r="I524" s="0" t="n">
        <v>33.0947</v>
      </c>
      <c r="J524" s="0" t="n">
        <v>8.056</v>
      </c>
      <c r="K524" s="0" t="n">
        <v>6.73213</v>
      </c>
      <c r="L524" s="0" t="n">
        <v>89.70995</v>
      </c>
      <c r="M524" s="0" t="n">
        <v>1.2704</v>
      </c>
      <c r="N524" s="0" t="n">
        <v>0</v>
      </c>
      <c r="O524" s="0" t="n">
        <v>0.00258</v>
      </c>
      <c r="P524" s="0" t="n">
        <v>3.49482</v>
      </c>
      <c r="Q524" s="0" t="n">
        <v>51.71948</v>
      </c>
      <c r="R524" s="0" t="n">
        <v>2.0806</v>
      </c>
      <c r="S524" s="0" t="n">
        <v>0</v>
      </c>
      <c r="T524" s="0" t="n">
        <v>0</v>
      </c>
      <c r="U524" s="0" t="n">
        <v>0</v>
      </c>
      <c r="V524" s="2" t="n">
        <v>8.9875</v>
      </c>
      <c r="W524" s="2" t="n">
        <v>1022.2</v>
      </c>
      <c r="X524" s="2" t="n">
        <v>91.868</v>
      </c>
      <c r="Y524" s="2" t="n">
        <v>0</v>
      </c>
    </row>
    <row r="525" customFormat="false" ht="12.75" hidden="false" customHeight="false" outlineLevel="0" collapsed="false">
      <c r="B525" s="0" t="n">
        <v>4.672</v>
      </c>
      <c r="C525" s="0" t="n">
        <v>4.632</v>
      </c>
      <c r="D525" s="0" t="n">
        <v>18.9988</v>
      </c>
      <c r="E525" s="0" t="n">
        <v>18.9972</v>
      </c>
      <c r="F525" s="0" t="n">
        <v>4.767712</v>
      </c>
      <c r="G525" s="0" t="n">
        <v>4.461814</v>
      </c>
      <c r="H525" s="0" t="n">
        <v>35.6463</v>
      </c>
      <c r="I525" s="0" t="n">
        <v>33.0948</v>
      </c>
      <c r="J525" s="0" t="n">
        <v>8.051</v>
      </c>
      <c r="K525" s="0" t="n">
        <v>6.73423</v>
      </c>
      <c r="L525" s="0" t="n">
        <v>89.73818</v>
      </c>
      <c r="M525" s="0" t="n">
        <v>1.2668</v>
      </c>
      <c r="N525" s="0" t="n">
        <v>0</v>
      </c>
      <c r="O525" s="0" t="n">
        <v>0.00259</v>
      </c>
      <c r="P525" s="0" t="n">
        <v>3.49482</v>
      </c>
      <c r="Q525" s="0" t="n">
        <v>51.71948</v>
      </c>
      <c r="R525" s="0" t="n">
        <v>2.0794</v>
      </c>
      <c r="S525" s="0" t="n">
        <v>0</v>
      </c>
      <c r="T525" s="0" t="n">
        <v>0</v>
      </c>
      <c r="U525" s="0" t="n">
        <v>0</v>
      </c>
      <c r="V525" s="2" t="n">
        <v>8.8708</v>
      </c>
      <c r="W525" s="2" t="n">
        <v>1023.9</v>
      </c>
      <c r="X525" s="2" t="n">
        <v>90.829</v>
      </c>
      <c r="Y525" s="2" t="n">
        <v>0</v>
      </c>
    </row>
    <row r="526" customFormat="false" ht="12.75" hidden="false" customHeight="false" outlineLevel="0" collapsed="false">
      <c r="B526" s="0" t="n">
        <v>4.692</v>
      </c>
      <c r="C526" s="0" t="n">
        <v>4.651</v>
      </c>
      <c r="D526" s="0" t="n">
        <v>18.9988</v>
      </c>
      <c r="E526" s="0" t="n">
        <v>18.9972</v>
      </c>
      <c r="F526" s="0" t="n">
        <v>4.767728</v>
      </c>
      <c r="G526" s="0" t="n">
        <v>4.461814</v>
      </c>
      <c r="H526" s="0" t="n">
        <v>35.6465</v>
      </c>
      <c r="I526" s="0" t="n">
        <v>33.0948</v>
      </c>
      <c r="J526" s="0" t="n">
        <v>8.056</v>
      </c>
      <c r="K526" s="0" t="n">
        <v>6.73635</v>
      </c>
      <c r="L526" s="0" t="n">
        <v>89.76648</v>
      </c>
      <c r="M526" s="0" t="n">
        <v>1.2704</v>
      </c>
      <c r="N526" s="0" t="n">
        <v>0</v>
      </c>
      <c r="O526" s="0" t="n">
        <v>0.0026</v>
      </c>
      <c r="P526" s="0" t="n">
        <v>3.49482</v>
      </c>
      <c r="Q526" s="0" t="n">
        <v>51.71948</v>
      </c>
      <c r="R526" s="0" t="n">
        <v>2.0806</v>
      </c>
      <c r="S526" s="0" t="n">
        <v>0</v>
      </c>
      <c r="T526" s="0" t="n">
        <v>0</v>
      </c>
      <c r="U526" s="0" t="n">
        <v>0</v>
      </c>
      <c r="V526" s="2" t="n">
        <v>8.8858</v>
      </c>
      <c r="W526" s="2" t="n">
        <v>1022.2</v>
      </c>
      <c r="X526" s="2" t="n">
        <v>90.829</v>
      </c>
      <c r="Y526" s="2" t="n">
        <v>0</v>
      </c>
    </row>
    <row r="527" customFormat="false" ht="12.75" hidden="false" customHeight="false" outlineLevel="0" collapsed="false">
      <c r="B527" s="0" t="n">
        <v>4.692</v>
      </c>
      <c r="C527" s="0" t="n">
        <v>4.651</v>
      </c>
      <c r="D527" s="0" t="n">
        <v>18.9985</v>
      </c>
      <c r="E527" s="0" t="n">
        <v>18.997</v>
      </c>
      <c r="F527" s="0" t="n">
        <v>4.767673</v>
      </c>
      <c r="G527" s="0" t="n">
        <v>4.461872</v>
      </c>
      <c r="H527" s="0" t="n">
        <v>35.6463</v>
      </c>
      <c r="I527" s="0" t="n">
        <v>33.0954</v>
      </c>
      <c r="J527" s="0" t="n">
        <v>8.056</v>
      </c>
      <c r="K527" s="0" t="n">
        <v>6.73851</v>
      </c>
      <c r="L527" s="0" t="n">
        <v>89.79458</v>
      </c>
      <c r="M527" s="0" t="n">
        <v>1.2777</v>
      </c>
      <c r="N527" s="0" t="n">
        <v>0</v>
      </c>
      <c r="O527" s="0" t="n">
        <v>0.00262</v>
      </c>
      <c r="P527" s="0" t="n">
        <v>3.49482</v>
      </c>
      <c r="Q527" s="0" t="n">
        <v>51.71948</v>
      </c>
      <c r="R527" s="0" t="n">
        <v>2.083</v>
      </c>
      <c r="S527" s="0" t="n">
        <v>0</v>
      </c>
      <c r="T527" s="0" t="n">
        <v>0</v>
      </c>
      <c r="U527" s="0" t="n">
        <v>0</v>
      </c>
      <c r="V527" s="2" t="n">
        <v>8.7354</v>
      </c>
      <c r="W527" s="2" t="n">
        <v>1022.2</v>
      </c>
      <c r="X527" s="2" t="n">
        <v>89.291</v>
      </c>
      <c r="Y527" s="2" t="n">
        <v>0</v>
      </c>
    </row>
    <row r="528" customFormat="false" ht="12.75" hidden="false" customHeight="false" outlineLevel="0" collapsed="false">
      <c r="B528" s="0" t="n">
        <v>4.724</v>
      </c>
      <c r="C528" s="0" t="n">
        <v>4.683</v>
      </c>
      <c r="D528" s="0" t="n">
        <v>18.9986</v>
      </c>
      <c r="E528" s="0" t="n">
        <v>18.9972</v>
      </c>
      <c r="F528" s="0" t="n">
        <v>4.767629</v>
      </c>
      <c r="G528" s="0" t="n">
        <v>4.46185</v>
      </c>
      <c r="H528" s="0" t="n">
        <v>35.6458</v>
      </c>
      <c r="I528" s="0" t="n">
        <v>33.0951</v>
      </c>
      <c r="J528" s="0" t="n">
        <v>8.056</v>
      </c>
      <c r="K528" s="0" t="n">
        <v>6.74064</v>
      </c>
      <c r="L528" s="0" t="n">
        <v>89.823</v>
      </c>
      <c r="M528" s="0" t="n">
        <v>1.2887</v>
      </c>
      <c r="N528" s="0" t="n">
        <v>0</v>
      </c>
      <c r="O528" s="0" t="n">
        <v>0.00263</v>
      </c>
      <c r="P528" s="0" t="n">
        <v>3.49482</v>
      </c>
      <c r="Q528" s="0" t="n">
        <v>51.71948</v>
      </c>
      <c r="R528" s="0" t="n">
        <v>2.0867</v>
      </c>
      <c r="S528" s="0" t="n">
        <v>0</v>
      </c>
      <c r="T528" s="0" t="n">
        <v>0</v>
      </c>
      <c r="U528" s="0" t="n">
        <v>0</v>
      </c>
      <c r="V528" s="2" t="n">
        <v>8.6366</v>
      </c>
      <c r="W528" s="2" t="n">
        <v>1022.2</v>
      </c>
      <c r="X528" s="2" t="n">
        <v>88.281</v>
      </c>
      <c r="Y528" s="2" t="n">
        <v>0</v>
      </c>
    </row>
    <row r="529" customFormat="false" ht="12.75" hidden="false" customHeight="false" outlineLevel="0" collapsed="false">
      <c r="B529" s="0" t="n">
        <v>4.721</v>
      </c>
      <c r="C529" s="0" t="n">
        <v>4.679</v>
      </c>
      <c r="D529" s="0" t="n">
        <v>18.9986</v>
      </c>
      <c r="E529" s="0" t="n">
        <v>18.9971</v>
      </c>
      <c r="F529" s="0" t="n">
        <v>4.767669</v>
      </c>
      <c r="G529" s="0" t="n">
        <v>4.46185</v>
      </c>
      <c r="H529" s="0" t="n">
        <v>35.6461</v>
      </c>
      <c r="I529" s="0" t="n">
        <v>33.0952</v>
      </c>
      <c r="J529" s="0" t="n">
        <v>8.056</v>
      </c>
      <c r="K529" s="0" t="n">
        <v>6.74843</v>
      </c>
      <c r="L529" s="0" t="n">
        <v>89.92699</v>
      </c>
      <c r="M529" s="0" t="n">
        <v>1.2997</v>
      </c>
      <c r="N529" s="0" t="n">
        <v>0</v>
      </c>
      <c r="O529" s="0" t="n">
        <v>0.00264</v>
      </c>
      <c r="P529" s="0" t="n">
        <v>3.49482</v>
      </c>
      <c r="Q529" s="0" t="n">
        <v>51.71948</v>
      </c>
      <c r="R529" s="0" t="n">
        <v>2.0904</v>
      </c>
      <c r="S529" s="0" t="n">
        <v>0</v>
      </c>
      <c r="T529" s="0" t="n">
        <v>0</v>
      </c>
      <c r="U529" s="0" t="n">
        <v>0</v>
      </c>
      <c r="V529" s="2" t="n">
        <v>8.612</v>
      </c>
      <c r="W529" s="2" t="n">
        <v>1022.2</v>
      </c>
      <c r="X529" s="2" t="n">
        <v>88.03</v>
      </c>
      <c r="Y529" s="2" t="n">
        <v>0</v>
      </c>
    </row>
    <row r="530" customFormat="false" ht="12.75" hidden="false" customHeight="false" outlineLevel="0" collapsed="false">
      <c r="B530" s="0" t="n">
        <v>4.731</v>
      </c>
      <c r="C530" s="0" t="n">
        <v>4.69</v>
      </c>
      <c r="D530" s="0" t="n">
        <v>18.9986</v>
      </c>
      <c r="E530" s="0" t="n">
        <v>18.9968</v>
      </c>
      <c r="F530" s="0" t="n">
        <v>4.767665</v>
      </c>
      <c r="G530" s="0" t="n">
        <v>4.461814</v>
      </c>
      <c r="H530" s="0" t="n">
        <v>35.6461</v>
      </c>
      <c r="I530" s="0" t="n">
        <v>33.0951</v>
      </c>
      <c r="J530" s="0" t="n">
        <v>8.056</v>
      </c>
      <c r="K530" s="0" t="n">
        <v>6.75049</v>
      </c>
      <c r="L530" s="0" t="n">
        <v>89.95443</v>
      </c>
      <c r="M530" s="0" t="n">
        <v>1.3034</v>
      </c>
      <c r="N530" s="0" t="n">
        <v>0</v>
      </c>
      <c r="O530" s="0" t="n">
        <v>0.00265</v>
      </c>
      <c r="P530" s="0" t="n">
        <v>3.49482</v>
      </c>
      <c r="Q530" s="0" t="n">
        <v>51.71948</v>
      </c>
      <c r="R530" s="0" t="n">
        <v>2.0916</v>
      </c>
      <c r="S530" s="0" t="n">
        <v>0</v>
      </c>
      <c r="T530" s="0" t="n">
        <v>0</v>
      </c>
      <c r="U530" s="0" t="n">
        <v>0</v>
      </c>
      <c r="V530" s="2" t="n">
        <v>8.4903</v>
      </c>
      <c r="W530" s="2" t="n">
        <v>1022.2</v>
      </c>
      <c r="X530" s="2" t="n">
        <v>86.786</v>
      </c>
      <c r="Y530" s="2" t="n">
        <v>0</v>
      </c>
    </row>
    <row r="531" customFormat="false" ht="12.75" hidden="false" customHeight="false" outlineLevel="0" collapsed="false">
      <c r="B531" s="0" t="n">
        <v>4.769</v>
      </c>
      <c r="C531" s="0" t="n">
        <v>4.727</v>
      </c>
      <c r="D531" s="0" t="n">
        <v>18.9985</v>
      </c>
      <c r="E531" s="0" t="n">
        <v>18.997</v>
      </c>
      <c r="F531" s="0" t="n">
        <v>4.767653</v>
      </c>
      <c r="G531" s="0" t="n">
        <v>4.46185</v>
      </c>
      <c r="H531" s="0" t="n">
        <v>35.6461</v>
      </c>
      <c r="I531" s="0" t="n">
        <v>33.0952</v>
      </c>
      <c r="J531" s="0" t="n">
        <v>8.051</v>
      </c>
      <c r="K531" s="0" t="n">
        <v>6.75254</v>
      </c>
      <c r="L531" s="0" t="n">
        <v>89.98142</v>
      </c>
      <c r="M531" s="0" t="n">
        <v>1.3072</v>
      </c>
      <c r="N531" s="0" t="n">
        <v>0</v>
      </c>
      <c r="O531" s="0" t="n">
        <v>0.00266</v>
      </c>
      <c r="P531" s="0" t="n">
        <v>3.49482</v>
      </c>
      <c r="Q531" s="0" t="n">
        <v>51.71948</v>
      </c>
      <c r="R531" s="0" t="n">
        <v>2.0928</v>
      </c>
      <c r="S531" s="0" t="n">
        <v>0</v>
      </c>
      <c r="T531" s="0" t="n">
        <v>0</v>
      </c>
      <c r="U531" s="0" t="n">
        <v>0</v>
      </c>
      <c r="V531" s="2" t="n">
        <v>8.3704</v>
      </c>
      <c r="W531" s="2" t="n">
        <v>1022.2</v>
      </c>
      <c r="X531" s="2" t="n">
        <v>85.56</v>
      </c>
      <c r="Y531" s="2" t="n">
        <v>0</v>
      </c>
    </row>
    <row r="532" customFormat="false" ht="12.75" hidden="false" customHeight="false" outlineLevel="0" collapsed="false">
      <c r="B532" s="0" t="n">
        <v>4.744</v>
      </c>
      <c r="C532" s="0" t="n">
        <v>4.703</v>
      </c>
      <c r="D532" s="0" t="n">
        <v>18.9984</v>
      </c>
      <c r="E532" s="0" t="n">
        <v>18.997</v>
      </c>
      <c r="F532" s="0" t="n">
        <v>4.767653</v>
      </c>
      <c r="G532" s="0" t="n">
        <v>4.461872</v>
      </c>
      <c r="H532" s="0" t="n">
        <v>35.6461</v>
      </c>
      <c r="I532" s="0" t="n">
        <v>33.0954</v>
      </c>
      <c r="J532" s="0" t="n">
        <v>8.056</v>
      </c>
      <c r="K532" s="0" t="n">
        <v>6.75445</v>
      </c>
      <c r="L532" s="0" t="n">
        <v>90.00694</v>
      </c>
      <c r="M532" s="0" t="n">
        <v>1.3146</v>
      </c>
      <c r="N532" s="0" t="n">
        <v>0</v>
      </c>
      <c r="O532" s="0" t="n">
        <v>0.00267</v>
      </c>
      <c r="P532" s="0" t="n">
        <v>3.49482</v>
      </c>
      <c r="Q532" s="0" t="n">
        <v>51.71948</v>
      </c>
      <c r="R532" s="0" t="n">
        <v>2.0952</v>
      </c>
      <c r="S532" s="0" t="n">
        <v>0</v>
      </c>
      <c r="T532" s="0" t="n">
        <v>0</v>
      </c>
      <c r="U532" s="0" t="n">
        <v>0</v>
      </c>
      <c r="V532" s="2" t="n">
        <v>8.3466</v>
      </c>
      <c r="W532" s="2" t="n">
        <v>1022.2</v>
      </c>
      <c r="X532" s="2" t="n">
        <v>85.317</v>
      </c>
      <c r="Y532" s="2" t="n">
        <v>0</v>
      </c>
    </row>
    <row r="533" customFormat="false" ht="12.75" hidden="false" customHeight="false" outlineLevel="0" collapsed="false">
      <c r="B533" s="0" t="n">
        <v>4.788</v>
      </c>
      <c r="C533" s="0" t="n">
        <v>4.746</v>
      </c>
      <c r="D533" s="0" t="n">
        <v>18.9983</v>
      </c>
      <c r="E533" s="0" t="n">
        <v>18.997</v>
      </c>
      <c r="F533" s="0" t="n">
        <v>4.767653</v>
      </c>
      <c r="G533" s="0" t="n">
        <v>4.461814</v>
      </c>
      <c r="H533" s="0" t="n">
        <v>35.6462</v>
      </c>
      <c r="I533" s="0" t="n">
        <v>33.0949</v>
      </c>
      <c r="J533" s="0" t="n">
        <v>8.056</v>
      </c>
      <c r="K533" s="0" t="n">
        <v>6.75638</v>
      </c>
      <c r="L533" s="0" t="n">
        <v>90.03249</v>
      </c>
      <c r="M533" s="0" t="n">
        <v>1.3146</v>
      </c>
      <c r="N533" s="0" t="n">
        <v>0</v>
      </c>
      <c r="O533" s="0" t="n">
        <v>0.00269</v>
      </c>
      <c r="P533" s="0" t="n">
        <v>3.49482</v>
      </c>
      <c r="Q533" s="0" t="n">
        <v>51.71948</v>
      </c>
      <c r="R533" s="0" t="n">
        <v>2.0952</v>
      </c>
      <c r="S533" s="0" t="n">
        <v>0</v>
      </c>
      <c r="T533" s="0" t="n">
        <v>0</v>
      </c>
      <c r="U533" s="0" t="n">
        <v>0</v>
      </c>
      <c r="V533" s="2" t="n">
        <v>8.2756</v>
      </c>
      <c r="W533" s="2" t="n">
        <v>1022.2</v>
      </c>
      <c r="X533" s="2" t="n">
        <v>84.591</v>
      </c>
      <c r="Y533" s="2" t="n">
        <v>0</v>
      </c>
    </row>
    <row r="534" customFormat="false" ht="12.75" hidden="false" customHeight="false" outlineLevel="0" collapsed="false">
      <c r="B534" s="0" t="n">
        <v>4.799</v>
      </c>
      <c r="C534" s="0" t="n">
        <v>4.757</v>
      </c>
      <c r="D534" s="0" t="n">
        <v>18.9985</v>
      </c>
      <c r="E534" s="0" t="n">
        <v>18.9969</v>
      </c>
      <c r="F534" s="0" t="n">
        <v>4.767609</v>
      </c>
      <c r="G534" s="0" t="n">
        <v>4.46185</v>
      </c>
      <c r="H534" s="0" t="n">
        <v>35.6457</v>
      </c>
      <c r="I534" s="0" t="n">
        <v>33.0953</v>
      </c>
      <c r="J534" s="0" t="n">
        <v>8.051</v>
      </c>
      <c r="K534" s="0" t="n">
        <v>6.75821</v>
      </c>
      <c r="L534" s="0" t="n">
        <v>90.05687</v>
      </c>
      <c r="M534" s="0" t="n">
        <v>1.3184</v>
      </c>
      <c r="N534" s="0" t="n">
        <v>0</v>
      </c>
      <c r="O534" s="0" t="n">
        <v>0.0027</v>
      </c>
      <c r="P534" s="0" t="n">
        <v>3.49482</v>
      </c>
      <c r="Q534" s="0" t="n">
        <v>51.71948</v>
      </c>
      <c r="R534" s="0" t="n">
        <v>2.0965</v>
      </c>
      <c r="S534" s="0" t="n">
        <v>0</v>
      </c>
      <c r="T534" s="0" t="n">
        <v>0</v>
      </c>
      <c r="U534" s="0" t="n">
        <v>0</v>
      </c>
      <c r="V534" s="2" t="n">
        <v>8.1586</v>
      </c>
      <c r="W534" s="2" t="n">
        <v>1022.2</v>
      </c>
      <c r="X534" s="2" t="n">
        <v>83.395</v>
      </c>
      <c r="Y534" s="2" t="n">
        <v>0</v>
      </c>
    </row>
    <row r="535" customFormat="false" ht="12.75" hidden="false" customHeight="false" outlineLevel="0" collapsed="false">
      <c r="B535" s="0" t="n">
        <v>4.799</v>
      </c>
      <c r="C535" s="0" t="n">
        <v>4.757</v>
      </c>
      <c r="D535" s="0" t="n">
        <v>18.9983</v>
      </c>
      <c r="E535" s="0" t="n">
        <v>18.9972</v>
      </c>
      <c r="F535" s="0" t="n">
        <v>4.767609</v>
      </c>
      <c r="G535" s="0" t="n">
        <v>4.461886</v>
      </c>
      <c r="H535" s="0" t="n">
        <v>35.6459</v>
      </c>
      <c r="I535" s="0" t="n">
        <v>33.0954</v>
      </c>
      <c r="J535" s="0" t="n">
        <v>8.056</v>
      </c>
      <c r="K535" s="0" t="n">
        <v>6.75999</v>
      </c>
      <c r="L535" s="0" t="n">
        <v>90.08041</v>
      </c>
      <c r="M535" s="0" t="n">
        <v>1.3222</v>
      </c>
      <c r="N535" s="0" t="n">
        <v>0</v>
      </c>
      <c r="O535" s="0" t="n">
        <v>0.00271</v>
      </c>
      <c r="P535" s="0" t="n">
        <v>3.49482</v>
      </c>
      <c r="Q535" s="0" t="n">
        <v>51.71948</v>
      </c>
      <c r="R535" s="0" t="n">
        <v>2.0977</v>
      </c>
      <c r="S535" s="0" t="n">
        <v>0</v>
      </c>
      <c r="T535" s="0" t="n">
        <v>0</v>
      </c>
      <c r="U535" s="0" t="n">
        <v>0</v>
      </c>
      <c r="V535" s="2" t="n">
        <v>8.1354</v>
      </c>
      <c r="W535" s="2" t="n">
        <v>1022.2</v>
      </c>
      <c r="X535" s="2" t="n">
        <v>83.158</v>
      </c>
      <c r="Y535" s="2" t="n">
        <v>0</v>
      </c>
    </row>
    <row r="536" customFormat="false" ht="12.75" hidden="false" customHeight="false" outlineLevel="0" collapsed="false">
      <c r="B536" s="0" t="n">
        <v>4.817</v>
      </c>
      <c r="C536" s="0" t="n">
        <v>4.775</v>
      </c>
      <c r="D536" s="0" t="n">
        <v>18.9983</v>
      </c>
      <c r="E536" s="0" t="n">
        <v>18.9968</v>
      </c>
      <c r="F536" s="0" t="n">
        <v>4.767641</v>
      </c>
      <c r="G536" s="0" t="n">
        <v>4.461814</v>
      </c>
      <c r="H536" s="0" t="n">
        <v>35.6461</v>
      </c>
      <c r="I536" s="0" t="n">
        <v>33.095</v>
      </c>
      <c r="J536" s="0" t="n">
        <v>8.051</v>
      </c>
      <c r="K536" s="0" t="n">
        <v>6.76099</v>
      </c>
      <c r="L536" s="0" t="n">
        <v>90.09389</v>
      </c>
      <c r="M536" s="0" t="n">
        <v>1.3297</v>
      </c>
      <c r="N536" s="0" t="n">
        <v>0</v>
      </c>
      <c r="O536" s="0" t="n">
        <v>0.00272</v>
      </c>
      <c r="P536" s="0" t="n">
        <v>3.49482</v>
      </c>
      <c r="Q536" s="0" t="n">
        <v>51.71948</v>
      </c>
      <c r="R536" s="0" t="n">
        <v>2.1001</v>
      </c>
      <c r="S536" s="0" t="n">
        <v>0</v>
      </c>
      <c r="T536" s="0" t="n">
        <v>0</v>
      </c>
      <c r="U536" s="0" t="n">
        <v>0</v>
      </c>
      <c r="V536" s="2" t="n">
        <v>8.0892</v>
      </c>
      <c r="W536" s="2" t="n">
        <v>1022.2</v>
      </c>
      <c r="X536" s="2" t="n">
        <v>82.686</v>
      </c>
      <c r="Y536" s="2" t="n">
        <v>0</v>
      </c>
    </row>
    <row r="537" customFormat="false" ht="12.75" hidden="false" customHeight="false" outlineLevel="0" collapsed="false">
      <c r="B537" s="0" t="n">
        <v>4.831</v>
      </c>
      <c r="C537" s="0" t="n">
        <v>4.789</v>
      </c>
      <c r="D537" s="0" t="n">
        <v>18.9985</v>
      </c>
      <c r="E537" s="0" t="n">
        <v>18.9972</v>
      </c>
      <c r="F537" s="0" t="n">
        <v>4.767653</v>
      </c>
      <c r="G537" s="0" t="n">
        <v>4.46185</v>
      </c>
      <c r="H537" s="0" t="n">
        <v>35.6461</v>
      </c>
      <c r="I537" s="0" t="n">
        <v>33.0951</v>
      </c>
      <c r="J537" s="0" t="n">
        <v>8.051</v>
      </c>
      <c r="K537" s="0" t="n">
        <v>6.7562</v>
      </c>
      <c r="L537" s="0" t="n">
        <v>90.03022</v>
      </c>
      <c r="M537" s="0" t="n">
        <v>1.3335</v>
      </c>
      <c r="N537" s="0" t="n">
        <v>0</v>
      </c>
      <c r="O537" s="0" t="n">
        <v>0.00273</v>
      </c>
      <c r="P537" s="0" t="n">
        <v>3.49482</v>
      </c>
      <c r="Q537" s="0" t="n">
        <v>51.71948</v>
      </c>
      <c r="R537" s="0" t="n">
        <v>2.1013</v>
      </c>
      <c r="S537" s="0" t="n">
        <v>0</v>
      </c>
      <c r="T537" s="0" t="n">
        <v>0</v>
      </c>
      <c r="U537" s="0" t="n">
        <v>0</v>
      </c>
      <c r="V537" s="2" t="n">
        <v>7.9748</v>
      </c>
      <c r="W537" s="2" t="n">
        <v>1022.2</v>
      </c>
      <c r="X537" s="2" t="n">
        <v>81.517</v>
      </c>
      <c r="Y537" s="2" t="n">
        <v>0</v>
      </c>
    </row>
    <row r="538" customFormat="false" ht="12.75" hidden="false" customHeight="false" outlineLevel="0" collapsed="false">
      <c r="B538" s="0" t="n">
        <v>4.847</v>
      </c>
      <c r="C538" s="0" t="n">
        <v>4.805</v>
      </c>
      <c r="D538" s="0" t="n">
        <v>18.9986</v>
      </c>
      <c r="E538" s="0" t="n">
        <v>18.9968</v>
      </c>
      <c r="F538" s="0" t="n">
        <v>4.767677</v>
      </c>
      <c r="G538" s="0" t="n">
        <v>4.461872</v>
      </c>
      <c r="H538" s="0" t="n">
        <v>35.6461</v>
      </c>
      <c r="I538" s="0" t="n">
        <v>33.0955</v>
      </c>
      <c r="J538" s="0" t="n">
        <v>8.051</v>
      </c>
      <c r="K538" s="0" t="n">
        <v>6.76206</v>
      </c>
      <c r="L538" s="0" t="n">
        <v>90.10862</v>
      </c>
      <c r="M538" s="0" t="n">
        <v>1.3335</v>
      </c>
      <c r="N538" s="0" t="n">
        <v>0</v>
      </c>
      <c r="O538" s="0" t="n">
        <v>0.00274</v>
      </c>
      <c r="P538" s="0" t="n">
        <v>3.49482</v>
      </c>
      <c r="Q538" s="0" t="n">
        <v>51.71948</v>
      </c>
      <c r="R538" s="0" t="n">
        <v>2.1013</v>
      </c>
      <c r="S538" s="0" t="n">
        <v>0</v>
      </c>
      <c r="T538" s="0" t="n">
        <v>0</v>
      </c>
      <c r="U538" s="0" t="n">
        <v>0</v>
      </c>
      <c r="V538" s="2" t="n">
        <v>7.9522</v>
      </c>
      <c r="W538" s="2" t="n">
        <v>1022.2</v>
      </c>
      <c r="X538" s="2" t="n">
        <v>81.285</v>
      </c>
      <c r="Y538" s="2" t="n">
        <v>0</v>
      </c>
    </row>
    <row r="539" customFormat="false" ht="12.75" hidden="false" customHeight="false" outlineLevel="0" collapsed="false">
      <c r="B539" s="0" t="n">
        <v>4.856</v>
      </c>
      <c r="C539" s="0" t="n">
        <v>4.814</v>
      </c>
      <c r="D539" s="0" t="n">
        <v>18.9985</v>
      </c>
      <c r="E539" s="0" t="n">
        <v>18.9967</v>
      </c>
      <c r="F539" s="0" t="n">
        <v>4.767637</v>
      </c>
      <c r="G539" s="0" t="n">
        <v>4.461814</v>
      </c>
      <c r="H539" s="0" t="n">
        <v>35.6459</v>
      </c>
      <c r="I539" s="0" t="n">
        <v>33.0952</v>
      </c>
      <c r="J539" s="0" t="n">
        <v>8.056</v>
      </c>
      <c r="K539" s="0" t="n">
        <v>6.76287</v>
      </c>
      <c r="L539" s="0" t="n">
        <v>90.11898</v>
      </c>
      <c r="M539" s="0" t="n">
        <v>1.3373</v>
      </c>
      <c r="N539" s="0" t="n">
        <v>0</v>
      </c>
      <c r="O539" s="0" t="n">
        <v>0.00275</v>
      </c>
      <c r="P539" s="0" t="n">
        <v>3.49482</v>
      </c>
      <c r="Q539" s="0" t="n">
        <v>51.71948</v>
      </c>
      <c r="R539" s="0" t="n">
        <v>2.1026</v>
      </c>
      <c r="S539" s="0" t="n">
        <v>0</v>
      </c>
      <c r="T539" s="0" t="n">
        <v>0</v>
      </c>
      <c r="U539" s="0" t="n">
        <v>0</v>
      </c>
      <c r="V539" s="2" t="n">
        <v>7.907</v>
      </c>
      <c r="W539" s="2" t="n">
        <v>1022.2</v>
      </c>
      <c r="X539" s="2" t="n">
        <v>80.823</v>
      </c>
      <c r="Y539" s="2" t="n">
        <v>0</v>
      </c>
    </row>
    <row r="540" customFormat="false" ht="12.75" hidden="false" customHeight="false" outlineLevel="0" collapsed="false">
      <c r="B540" s="0" t="n">
        <v>4.866</v>
      </c>
      <c r="C540" s="0" t="n">
        <v>4.824</v>
      </c>
      <c r="D540" s="0" t="n">
        <v>18.9986</v>
      </c>
      <c r="E540" s="0" t="n">
        <v>18.9971</v>
      </c>
      <c r="F540" s="0" t="n">
        <v>4.767617</v>
      </c>
      <c r="G540" s="0" t="n">
        <v>4.46185</v>
      </c>
      <c r="H540" s="0" t="n">
        <v>35.6457</v>
      </c>
      <c r="I540" s="0" t="n">
        <v>33.0951</v>
      </c>
      <c r="J540" s="0" t="n">
        <v>8.051</v>
      </c>
      <c r="K540" s="0" t="n">
        <v>6.75785</v>
      </c>
      <c r="L540" s="0" t="n">
        <v>90.05223</v>
      </c>
      <c r="M540" s="0" t="n">
        <v>1.3335</v>
      </c>
      <c r="N540" s="0" t="n">
        <v>0</v>
      </c>
      <c r="O540" s="0" t="n">
        <v>0.00277</v>
      </c>
      <c r="P540" s="0" t="n">
        <v>3.49482</v>
      </c>
      <c r="Q540" s="0" t="n">
        <v>51.71948</v>
      </c>
      <c r="R540" s="0" t="n">
        <v>2.1013</v>
      </c>
      <c r="S540" s="0" t="n">
        <v>0</v>
      </c>
      <c r="T540" s="0" t="n">
        <v>0</v>
      </c>
      <c r="U540" s="0" t="n">
        <v>0</v>
      </c>
      <c r="V540" s="2" t="n">
        <v>7.773</v>
      </c>
      <c r="W540" s="2" t="n">
        <v>1022.2</v>
      </c>
      <c r="X540" s="2" t="n">
        <v>79.453</v>
      </c>
      <c r="Y540" s="2" t="n">
        <v>0</v>
      </c>
    </row>
    <row r="541" customFormat="false" ht="12.75" hidden="false" customHeight="false" outlineLevel="0" collapsed="false">
      <c r="B541" s="0" t="n">
        <v>4.879</v>
      </c>
      <c r="C541" s="0" t="n">
        <v>4.837</v>
      </c>
      <c r="D541" s="0" t="n">
        <v>18.9985</v>
      </c>
      <c r="E541" s="0" t="n">
        <v>18.9968</v>
      </c>
      <c r="F541" s="0" t="n">
        <v>4.767617</v>
      </c>
      <c r="G541" s="0" t="n">
        <v>4.46185</v>
      </c>
      <c r="H541" s="0" t="n">
        <v>35.6458</v>
      </c>
      <c r="I541" s="0" t="n">
        <v>33.0953</v>
      </c>
      <c r="J541" s="0" t="n">
        <v>8.051</v>
      </c>
      <c r="K541" s="0" t="n">
        <v>6.75711</v>
      </c>
      <c r="L541" s="0" t="n">
        <v>90.04214</v>
      </c>
      <c r="M541" s="0" t="n">
        <v>1.3335</v>
      </c>
      <c r="N541" s="0" t="n">
        <v>0</v>
      </c>
      <c r="O541" s="0" t="n">
        <v>0.00278</v>
      </c>
      <c r="P541" s="0" t="n">
        <v>3.49482</v>
      </c>
      <c r="Q541" s="0" t="n">
        <v>51.71948</v>
      </c>
      <c r="R541" s="0" t="n">
        <v>2.1013</v>
      </c>
      <c r="S541" s="0" t="n">
        <v>0</v>
      </c>
      <c r="T541" s="0" t="n">
        <v>0</v>
      </c>
      <c r="U541" s="0" t="n">
        <v>0</v>
      </c>
      <c r="V541" s="2" t="n">
        <v>7.7288</v>
      </c>
      <c r="W541" s="2" t="n">
        <v>1022.2</v>
      </c>
      <c r="X541" s="2" t="n">
        <v>79.002</v>
      </c>
      <c r="Y541" s="2" t="n">
        <v>0</v>
      </c>
    </row>
    <row r="542" customFormat="false" ht="12.75" hidden="false" customHeight="false" outlineLevel="0" collapsed="false">
      <c r="B542" s="0" t="n">
        <v>4.895</v>
      </c>
      <c r="C542" s="0" t="n">
        <v>4.852</v>
      </c>
      <c r="D542" s="0" t="n">
        <v>18.9985</v>
      </c>
      <c r="E542" s="0" t="n">
        <v>18.9972</v>
      </c>
      <c r="F542" s="0" t="n">
        <v>4.767669</v>
      </c>
      <c r="G542" s="0" t="n">
        <v>4.461929</v>
      </c>
      <c r="H542" s="0" t="n">
        <v>35.6462</v>
      </c>
      <c r="I542" s="0" t="n">
        <v>33.0957</v>
      </c>
      <c r="J542" s="0" t="n">
        <v>8.051</v>
      </c>
      <c r="K542" s="0" t="n">
        <v>6.75696</v>
      </c>
      <c r="L542" s="0" t="n">
        <v>90.04042</v>
      </c>
      <c r="M542" s="0" t="n">
        <v>1.3297</v>
      </c>
      <c r="N542" s="0" t="n">
        <v>0</v>
      </c>
      <c r="O542" s="0" t="n">
        <v>0.00279</v>
      </c>
      <c r="P542" s="0" t="n">
        <v>3.49482</v>
      </c>
      <c r="Q542" s="0" t="n">
        <v>51.71948</v>
      </c>
      <c r="R542" s="0" t="n">
        <v>2.1001</v>
      </c>
      <c r="S542" s="0" t="n">
        <v>0</v>
      </c>
      <c r="T542" s="0" t="n">
        <v>0</v>
      </c>
      <c r="U542" s="0" t="n">
        <v>0</v>
      </c>
      <c r="V542" s="2" t="n">
        <v>7.7068</v>
      </c>
      <c r="W542" s="2" t="n">
        <v>1022.2</v>
      </c>
      <c r="X542" s="2" t="n">
        <v>78.777</v>
      </c>
      <c r="Y542" s="2" t="n">
        <v>0</v>
      </c>
    </row>
    <row r="543" customFormat="false" ht="12.75" hidden="false" customHeight="false" outlineLevel="0" collapsed="false">
      <c r="B543" s="0" t="n">
        <v>4.904</v>
      </c>
      <c r="C543" s="0" t="n">
        <v>4.861</v>
      </c>
      <c r="D543" s="0" t="n">
        <v>18.9983</v>
      </c>
      <c r="E543" s="0" t="n">
        <v>18.997</v>
      </c>
      <c r="F543" s="0" t="n">
        <v>4.767637</v>
      </c>
      <c r="G543" s="0" t="n">
        <v>4.461872</v>
      </c>
      <c r="H543" s="0" t="n">
        <v>35.646</v>
      </c>
      <c r="I543" s="0" t="n">
        <v>33.0953</v>
      </c>
      <c r="J543" s="0" t="n">
        <v>8.051</v>
      </c>
      <c r="K543" s="0" t="n">
        <v>6.75679</v>
      </c>
      <c r="L543" s="0" t="n">
        <v>90.03788</v>
      </c>
      <c r="M543" s="0" t="n">
        <v>1.3259</v>
      </c>
      <c r="N543" s="0" t="n">
        <v>0</v>
      </c>
      <c r="O543" s="0" t="n">
        <v>0.0028</v>
      </c>
      <c r="P543" s="0" t="n">
        <v>3.49482</v>
      </c>
      <c r="Q543" s="0" t="n">
        <v>51.71948</v>
      </c>
      <c r="R543" s="0" t="n">
        <v>2.0989</v>
      </c>
      <c r="S543" s="0" t="n">
        <v>0</v>
      </c>
      <c r="T543" s="0" t="n">
        <v>0</v>
      </c>
      <c r="U543" s="0" t="n">
        <v>0</v>
      </c>
      <c r="V543" s="2" t="n">
        <v>7.5761</v>
      </c>
      <c r="W543" s="2" t="n">
        <v>1022.2</v>
      </c>
      <c r="X543" s="2" t="n">
        <v>77.441</v>
      </c>
      <c r="Y543" s="2" t="n">
        <v>0</v>
      </c>
    </row>
    <row r="544" customFormat="false" ht="12.75" hidden="false" customHeight="false" outlineLevel="0" collapsed="false">
      <c r="B544" s="0" t="n">
        <v>4.904</v>
      </c>
      <c r="C544" s="0" t="n">
        <v>4.861</v>
      </c>
      <c r="D544" s="0" t="n">
        <v>18.9986</v>
      </c>
      <c r="E544" s="0" t="n">
        <v>18.997</v>
      </c>
      <c r="F544" s="0" t="n">
        <v>4.767601</v>
      </c>
      <c r="G544" s="0" t="n">
        <v>4.461886</v>
      </c>
      <c r="H544" s="0" t="n">
        <v>35.6455</v>
      </c>
      <c r="I544" s="0" t="n">
        <v>33.0955</v>
      </c>
      <c r="J544" s="0" t="n">
        <v>8.051</v>
      </c>
      <c r="K544" s="0" t="n">
        <v>6.75581</v>
      </c>
      <c r="L544" s="0" t="n">
        <v>90.02495</v>
      </c>
      <c r="M544" s="0" t="n">
        <v>1.3222</v>
      </c>
      <c r="N544" s="0" t="n">
        <v>0</v>
      </c>
      <c r="O544" s="0" t="n">
        <v>0.00281</v>
      </c>
      <c r="P544" s="0" t="n">
        <v>3.49482</v>
      </c>
      <c r="Q544" s="0" t="n">
        <v>51.71948</v>
      </c>
      <c r="R544" s="0" t="n">
        <v>2.0977</v>
      </c>
      <c r="S544" s="0" t="n">
        <v>0</v>
      </c>
      <c r="T544" s="0" t="n">
        <v>0</v>
      </c>
      <c r="U544" s="0" t="n">
        <v>0</v>
      </c>
      <c r="V544" s="2" t="n">
        <v>7.5331</v>
      </c>
      <c r="W544" s="2" t="n">
        <v>1022.2</v>
      </c>
      <c r="X544" s="2" t="n">
        <v>77.001</v>
      </c>
      <c r="Y544" s="2" t="n">
        <v>0</v>
      </c>
    </row>
    <row r="545" customFormat="false" ht="12.75" hidden="false" customHeight="false" outlineLevel="0" collapsed="false">
      <c r="B545" s="0" t="n">
        <v>4.938</v>
      </c>
      <c r="C545" s="0" t="n">
        <v>4.895</v>
      </c>
      <c r="D545" s="0" t="n">
        <v>18.9983</v>
      </c>
      <c r="E545" s="0" t="n">
        <v>18.9971</v>
      </c>
      <c r="F545" s="0" t="n">
        <v>4.767637</v>
      </c>
      <c r="G545" s="0" t="n">
        <v>4.461886</v>
      </c>
      <c r="H545" s="0" t="n">
        <v>35.646</v>
      </c>
      <c r="I545" s="0" t="n">
        <v>33.0954</v>
      </c>
      <c r="J545" s="0" t="n">
        <v>8.051</v>
      </c>
      <c r="K545" s="0" t="n">
        <v>6.7548</v>
      </c>
      <c r="L545" s="0" t="n">
        <v>90.01132</v>
      </c>
      <c r="M545" s="0" t="n">
        <v>1.3184</v>
      </c>
      <c r="N545" s="0" t="n">
        <v>0</v>
      </c>
      <c r="O545" s="0" t="n">
        <v>0.00282</v>
      </c>
      <c r="P545" s="0" t="n">
        <v>3.49482</v>
      </c>
      <c r="Q545" s="0" t="n">
        <v>51.71948</v>
      </c>
      <c r="R545" s="0" t="n">
        <v>2.0965</v>
      </c>
      <c r="S545" s="0" t="n">
        <v>0</v>
      </c>
      <c r="T545" s="0" t="n">
        <v>0</v>
      </c>
      <c r="U545" s="0" t="n">
        <v>0</v>
      </c>
      <c r="V545" s="2" t="n">
        <v>7.5116</v>
      </c>
      <c r="W545" s="2" t="n">
        <v>1022.2</v>
      </c>
      <c r="X545" s="2" t="n">
        <v>76.782</v>
      </c>
      <c r="Y545" s="2" t="n">
        <v>0</v>
      </c>
    </row>
    <row r="546" customFormat="false" ht="12.75" hidden="false" customHeight="false" outlineLevel="0" collapsed="false">
      <c r="B546" s="0" t="n">
        <v>4.943</v>
      </c>
      <c r="C546" s="0" t="n">
        <v>4.9</v>
      </c>
      <c r="D546" s="0" t="n">
        <v>18.9986</v>
      </c>
      <c r="E546" s="0" t="n">
        <v>18.9972</v>
      </c>
      <c r="F546" s="0" t="n">
        <v>4.767677</v>
      </c>
      <c r="G546" s="0" t="n">
        <v>4.461814</v>
      </c>
      <c r="H546" s="0" t="n">
        <v>35.6461</v>
      </c>
      <c r="I546" s="0" t="n">
        <v>33.0947</v>
      </c>
      <c r="J546" s="0" t="n">
        <v>8.056</v>
      </c>
      <c r="K546" s="0" t="n">
        <v>6.76004</v>
      </c>
      <c r="L546" s="0" t="n">
        <v>90.08162</v>
      </c>
      <c r="M546" s="0" t="n">
        <v>1.3109</v>
      </c>
      <c r="N546" s="0" t="n">
        <v>0</v>
      </c>
      <c r="O546" s="0" t="n">
        <v>0.00284</v>
      </c>
      <c r="P546" s="0" t="n">
        <v>3.49482</v>
      </c>
      <c r="Q546" s="0" t="n">
        <v>51.71948</v>
      </c>
      <c r="R546" s="0" t="n">
        <v>2.094</v>
      </c>
      <c r="S546" s="0" t="n">
        <v>0</v>
      </c>
      <c r="T546" s="0" t="n">
        <v>0</v>
      </c>
      <c r="U546" s="0" t="n">
        <v>0</v>
      </c>
      <c r="V546" s="2" t="n">
        <v>7.3842</v>
      </c>
      <c r="W546" s="2" t="n">
        <v>1022.2</v>
      </c>
      <c r="X546" s="2" t="n">
        <v>75.48</v>
      </c>
      <c r="Y546" s="2" t="n">
        <v>0</v>
      </c>
    </row>
    <row r="547" customFormat="false" ht="12.75" hidden="false" customHeight="false" outlineLevel="0" collapsed="false">
      <c r="B547" s="0" t="n">
        <v>4.952</v>
      </c>
      <c r="C547" s="0" t="n">
        <v>4.909</v>
      </c>
      <c r="D547" s="0" t="n">
        <v>18.9984</v>
      </c>
      <c r="E547" s="0" t="n">
        <v>18.997</v>
      </c>
      <c r="F547" s="0" t="n">
        <v>4.767637</v>
      </c>
      <c r="G547" s="0" t="n">
        <v>4.46185</v>
      </c>
      <c r="H547" s="0" t="n">
        <v>35.6459</v>
      </c>
      <c r="I547" s="0" t="n">
        <v>33.0952</v>
      </c>
      <c r="J547" s="0" t="n">
        <v>8.051</v>
      </c>
      <c r="K547" s="0" t="n">
        <v>6.76025</v>
      </c>
      <c r="L547" s="0" t="n">
        <v>90.08401</v>
      </c>
      <c r="M547" s="0" t="n">
        <v>1.3072</v>
      </c>
      <c r="N547" s="0" t="n">
        <v>0</v>
      </c>
      <c r="O547" s="0" t="n">
        <v>0.00285</v>
      </c>
      <c r="P547" s="0" t="n">
        <v>3.49482</v>
      </c>
      <c r="Q547" s="0" t="n">
        <v>51.71948</v>
      </c>
      <c r="R547" s="0" t="n">
        <v>2.0928</v>
      </c>
      <c r="S547" s="0" t="n">
        <v>0</v>
      </c>
      <c r="T547" s="0" t="n">
        <v>0</v>
      </c>
      <c r="U547" s="0" t="n">
        <v>0</v>
      </c>
      <c r="V547" s="2" t="n">
        <v>7.3213</v>
      </c>
      <c r="W547" s="2" t="n">
        <v>1022.2</v>
      </c>
      <c r="X547" s="2" t="n">
        <v>74.837</v>
      </c>
      <c r="Y547" s="2" t="n">
        <v>0</v>
      </c>
    </row>
    <row r="548" customFormat="false" ht="12.75" hidden="false" customHeight="false" outlineLevel="0" collapsed="false">
      <c r="B548" s="0" t="n">
        <v>4.958</v>
      </c>
      <c r="C548" s="0" t="n">
        <v>4.914</v>
      </c>
      <c r="D548" s="0" t="n">
        <v>18.9986</v>
      </c>
      <c r="E548" s="0" t="n">
        <v>18.997</v>
      </c>
      <c r="F548" s="0" t="n">
        <v>4.767697</v>
      </c>
      <c r="G548" s="0" t="n">
        <v>4.461872</v>
      </c>
      <c r="H548" s="0" t="n">
        <v>35.6463</v>
      </c>
      <c r="I548" s="0" t="n">
        <v>33.0953</v>
      </c>
      <c r="J548" s="0" t="n">
        <v>8.056</v>
      </c>
      <c r="K548" s="0" t="n">
        <v>6.7546</v>
      </c>
      <c r="L548" s="0" t="n">
        <v>90.00923</v>
      </c>
      <c r="M548" s="0" t="n">
        <v>1.2997</v>
      </c>
      <c r="N548" s="0" t="n">
        <v>0</v>
      </c>
      <c r="O548" s="0" t="n">
        <v>0.00286</v>
      </c>
      <c r="P548" s="0" t="n">
        <v>3.49482</v>
      </c>
      <c r="Q548" s="0" t="n">
        <v>51.71948</v>
      </c>
      <c r="R548" s="0" t="n">
        <v>2.0904</v>
      </c>
      <c r="S548" s="0" t="n">
        <v>0</v>
      </c>
      <c r="T548" s="0" t="n">
        <v>0</v>
      </c>
      <c r="U548" s="0" t="n">
        <v>0</v>
      </c>
      <c r="V548" s="2" t="n">
        <v>7.3005</v>
      </c>
      <c r="W548" s="2" t="n">
        <v>1022.2</v>
      </c>
      <c r="X548" s="2" t="n">
        <v>74.624</v>
      </c>
      <c r="Y548" s="2" t="n">
        <v>0</v>
      </c>
    </row>
    <row r="549" customFormat="false" ht="12.75" hidden="false" customHeight="false" outlineLevel="0" collapsed="false">
      <c r="B549" s="0" t="n">
        <v>4.982</v>
      </c>
      <c r="C549" s="0" t="n">
        <v>4.939</v>
      </c>
      <c r="D549" s="0" t="n">
        <v>18.9988</v>
      </c>
      <c r="E549" s="0" t="n">
        <v>18.9973</v>
      </c>
      <c r="F549" s="0" t="n">
        <v>4.767701</v>
      </c>
      <c r="G549" s="0" t="n">
        <v>4.461886</v>
      </c>
      <c r="H549" s="0" t="n">
        <v>35.6461</v>
      </c>
      <c r="I549" s="0" t="n">
        <v>33.0952</v>
      </c>
      <c r="J549" s="0" t="n">
        <v>8.056</v>
      </c>
      <c r="K549" s="0" t="n">
        <v>6.75394</v>
      </c>
      <c r="L549" s="0" t="n">
        <v>90.00077</v>
      </c>
      <c r="M549" s="0" t="n">
        <v>1.296</v>
      </c>
      <c r="N549" s="0" t="n">
        <v>0</v>
      </c>
      <c r="O549" s="0" t="n">
        <v>0.00287</v>
      </c>
      <c r="P549" s="0" t="n">
        <v>3.49482</v>
      </c>
      <c r="Q549" s="0" t="n">
        <v>51.71948</v>
      </c>
      <c r="R549" s="0" t="n">
        <v>2.0891</v>
      </c>
      <c r="S549" s="0" t="n">
        <v>0</v>
      </c>
      <c r="T549" s="0" t="n">
        <v>0</v>
      </c>
      <c r="U549" s="0" t="n">
        <v>0</v>
      </c>
      <c r="V549" s="2" t="n">
        <v>7.1971</v>
      </c>
      <c r="W549" s="2" t="n">
        <v>1022.2</v>
      </c>
      <c r="X549" s="2" t="n">
        <v>73.567</v>
      </c>
      <c r="Y549" s="2" t="n">
        <v>0</v>
      </c>
    </row>
    <row r="550" customFormat="false" ht="12.75" hidden="false" customHeight="false" outlineLevel="0" collapsed="false">
      <c r="B550" s="0" t="n">
        <v>4.991</v>
      </c>
      <c r="C550" s="0" t="n">
        <v>4.948</v>
      </c>
      <c r="D550" s="0" t="n">
        <v>18.9988</v>
      </c>
      <c r="E550" s="0" t="n">
        <v>18.9972</v>
      </c>
      <c r="F550" s="0" t="n">
        <v>4.767712</v>
      </c>
      <c r="G550" s="0" t="n">
        <v>4.46185</v>
      </c>
      <c r="H550" s="0" t="n">
        <v>35.6462</v>
      </c>
      <c r="I550" s="0" t="n">
        <v>33.095</v>
      </c>
      <c r="J550" s="0" t="n">
        <v>8.051</v>
      </c>
      <c r="K550" s="0" t="n">
        <v>6.75323</v>
      </c>
      <c r="L550" s="0" t="n">
        <v>89.99138</v>
      </c>
      <c r="M550" s="0" t="n">
        <v>1.2887</v>
      </c>
      <c r="N550" s="0" t="n">
        <v>0</v>
      </c>
      <c r="O550" s="0" t="n">
        <v>0.00288</v>
      </c>
      <c r="P550" s="0" t="n">
        <v>3.49482</v>
      </c>
      <c r="Q550" s="0" t="n">
        <v>51.71948</v>
      </c>
      <c r="R550" s="0" t="n">
        <v>2.0867</v>
      </c>
      <c r="S550" s="0" t="n">
        <v>0</v>
      </c>
      <c r="T550" s="0" t="n">
        <v>0</v>
      </c>
      <c r="U550" s="0" t="n">
        <v>0</v>
      </c>
      <c r="V550" s="2" t="n">
        <v>7.1358</v>
      </c>
      <c r="W550" s="2" t="n">
        <v>1022.2</v>
      </c>
      <c r="X550" s="2" t="n">
        <v>72.94</v>
      </c>
      <c r="Y550" s="2" t="n">
        <v>0</v>
      </c>
    </row>
    <row r="551" customFormat="false" ht="12.75" hidden="false" customHeight="false" outlineLevel="0" collapsed="false">
      <c r="B551" s="0" t="n">
        <v>4.991</v>
      </c>
      <c r="C551" s="0" t="n">
        <v>4.948</v>
      </c>
      <c r="D551" s="0" t="n">
        <v>18.9986</v>
      </c>
      <c r="E551" s="0" t="n">
        <v>18.9971</v>
      </c>
      <c r="F551" s="0" t="n">
        <v>4.767748</v>
      </c>
      <c r="G551" s="0" t="n">
        <v>4.461886</v>
      </c>
      <c r="H551" s="0" t="n">
        <v>35.6467</v>
      </c>
      <c r="I551" s="0" t="n">
        <v>33.0954</v>
      </c>
      <c r="J551" s="0" t="n">
        <v>8.051</v>
      </c>
      <c r="K551" s="0" t="n">
        <v>6.75176</v>
      </c>
      <c r="L551" s="0" t="n">
        <v>89.97167</v>
      </c>
      <c r="M551" s="0" t="n">
        <v>1.2813</v>
      </c>
      <c r="N551" s="0" t="n">
        <v>0</v>
      </c>
      <c r="O551" s="0" t="n">
        <v>0.00289</v>
      </c>
      <c r="P551" s="0" t="n">
        <v>3.49482</v>
      </c>
      <c r="Q551" s="0" t="n">
        <v>51.71948</v>
      </c>
      <c r="R551" s="0" t="n">
        <v>2.0842</v>
      </c>
      <c r="S551" s="0" t="n">
        <v>0</v>
      </c>
      <c r="T551" s="0" t="n">
        <v>0</v>
      </c>
      <c r="U551" s="0" t="n">
        <v>0</v>
      </c>
      <c r="V551" s="2" t="n">
        <v>7.1275</v>
      </c>
      <c r="W551" s="2" t="n">
        <v>1020.4</v>
      </c>
      <c r="X551" s="2" t="n">
        <v>72.733</v>
      </c>
      <c r="Y551" s="2" t="n">
        <v>0</v>
      </c>
    </row>
    <row r="552" customFormat="false" ht="12.75" hidden="false" customHeight="false" outlineLevel="0" collapsed="false">
      <c r="B552" s="0" t="n">
        <v>5.006</v>
      </c>
      <c r="C552" s="0" t="n">
        <v>4.962</v>
      </c>
      <c r="D552" s="0" t="n">
        <v>18.9986</v>
      </c>
      <c r="E552" s="0" t="n">
        <v>18.9972</v>
      </c>
      <c r="F552" s="0" t="n">
        <v>4.76776</v>
      </c>
      <c r="G552" s="0" t="n">
        <v>4.461886</v>
      </c>
      <c r="H552" s="0" t="n">
        <v>35.6468</v>
      </c>
      <c r="I552" s="0" t="n">
        <v>33.0953</v>
      </c>
      <c r="J552" s="0" t="n">
        <v>8.056</v>
      </c>
      <c r="K552" s="0" t="n">
        <v>6.7502</v>
      </c>
      <c r="L552" s="0" t="n">
        <v>89.95096</v>
      </c>
      <c r="M552" s="0" t="n">
        <v>1.2777</v>
      </c>
      <c r="N552" s="0" t="n">
        <v>0</v>
      </c>
      <c r="O552" s="0" t="n">
        <v>0.00291</v>
      </c>
      <c r="P552" s="0" t="n">
        <v>3.49482</v>
      </c>
      <c r="Q552" s="0" t="n">
        <v>51.71948</v>
      </c>
      <c r="R552" s="0" t="n">
        <v>2.083</v>
      </c>
      <c r="S552" s="0" t="n">
        <v>0</v>
      </c>
      <c r="T552" s="0" t="n">
        <v>0</v>
      </c>
      <c r="U552" s="0" t="n">
        <v>0</v>
      </c>
      <c r="V552" s="2" t="n">
        <v>7.0347</v>
      </c>
      <c r="W552" s="2" t="n">
        <v>1022.2</v>
      </c>
      <c r="X552" s="2" t="n">
        <v>71.907</v>
      </c>
      <c r="Y552" s="2" t="n">
        <v>0</v>
      </c>
    </row>
    <row r="553" customFormat="false" ht="12.75" hidden="false" customHeight="false" outlineLevel="0" collapsed="false">
      <c r="B553" s="0" t="n">
        <v>5.02</v>
      </c>
      <c r="C553" s="0" t="n">
        <v>4.976</v>
      </c>
      <c r="D553" s="0" t="n">
        <v>18.9988</v>
      </c>
      <c r="E553" s="0" t="n">
        <v>18.9972</v>
      </c>
      <c r="F553" s="0" t="n">
        <v>4.767744</v>
      </c>
      <c r="G553" s="0" t="n">
        <v>4.461886</v>
      </c>
      <c r="H553" s="0" t="n">
        <v>35.6465</v>
      </c>
      <c r="I553" s="0" t="n">
        <v>33.0953</v>
      </c>
      <c r="J553" s="0" t="n">
        <v>8.051</v>
      </c>
      <c r="K553" s="0" t="n">
        <v>6.74926</v>
      </c>
      <c r="L553" s="0" t="n">
        <v>89.93858</v>
      </c>
      <c r="M553" s="0" t="n">
        <v>1.274</v>
      </c>
      <c r="N553" s="0" t="n">
        <v>0</v>
      </c>
      <c r="O553" s="0" t="n">
        <v>0.00292</v>
      </c>
      <c r="P553" s="0" t="n">
        <v>3.49482</v>
      </c>
      <c r="Q553" s="0" t="n">
        <v>51.71948</v>
      </c>
      <c r="R553" s="0" t="n">
        <v>2.0818</v>
      </c>
      <c r="S553" s="0" t="n">
        <v>0</v>
      </c>
      <c r="T553" s="0" t="n">
        <v>0</v>
      </c>
      <c r="U553" s="0" t="n">
        <v>0</v>
      </c>
      <c r="V553" s="2" t="n">
        <v>6.9549</v>
      </c>
      <c r="W553" s="2" t="n">
        <v>1022.2</v>
      </c>
      <c r="X553" s="2" t="n">
        <v>71.091</v>
      </c>
      <c r="Y553" s="2" t="n">
        <v>0</v>
      </c>
    </row>
    <row r="554" customFormat="false" ht="12.75" hidden="false" customHeight="false" outlineLevel="0" collapsed="false">
      <c r="B554" s="0" t="n">
        <v>5.031</v>
      </c>
      <c r="C554" s="0" t="n">
        <v>4.987</v>
      </c>
      <c r="D554" s="0" t="n">
        <v>18.999</v>
      </c>
      <c r="E554" s="0" t="n">
        <v>18.9973</v>
      </c>
      <c r="F554" s="0" t="n">
        <v>4.767701</v>
      </c>
      <c r="G554" s="0" t="n">
        <v>4.46195</v>
      </c>
      <c r="H554" s="0" t="n">
        <v>35.646</v>
      </c>
      <c r="I554" s="0" t="n">
        <v>33.0957</v>
      </c>
      <c r="J554" s="0" t="n">
        <v>8.056</v>
      </c>
      <c r="K554" s="0" t="n">
        <v>6.74257</v>
      </c>
      <c r="L554" s="0" t="n">
        <v>89.84944</v>
      </c>
      <c r="M554" s="0" t="n">
        <v>1.2704</v>
      </c>
      <c r="N554" s="0" t="n">
        <v>0</v>
      </c>
      <c r="O554" s="0" t="n">
        <v>0.00293</v>
      </c>
      <c r="P554" s="0" t="n">
        <v>3.49482</v>
      </c>
      <c r="Q554" s="0" t="n">
        <v>51.71948</v>
      </c>
      <c r="R554" s="0" t="n">
        <v>2.0806</v>
      </c>
      <c r="S554" s="0" t="n">
        <v>0</v>
      </c>
      <c r="T554" s="0" t="n">
        <v>0</v>
      </c>
      <c r="U554" s="0" t="n">
        <v>0</v>
      </c>
      <c r="V554" s="2" t="n">
        <v>6.9351</v>
      </c>
      <c r="W554" s="2" t="n">
        <v>1022.2</v>
      </c>
      <c r="X554" s="2" t="n">
        <v>70.889</v>
      </c>
      <c r="Y554" s="2" t="n">
        <v>0</v>
      </c>
    </row>
    <row r="555" customFormat="false" ht="12.75" hidden="false" customHeight="false" outlineLevel="0" collapsed="false">
      <c r="B555" s="0" t="n">
        <v>5.04</v>
      </c>
      <c r="C555" s="0" t="n">
        <v>4.996</v>
      </c>
      <c r="D555" s="0" t="n">
        <v>18.9991</v>
      </c>
      <c r="E555" s="0" t="n">
        <v>18.9972</v>
      </c>
      <c r="F555" s="0" t="n">
        <v>4.76774</v>
      </c>
      <c r="G555" s="0" t="n">
        <v>4.461929</v>
      </c>
      <c r="H555" s="0" t="n">
        <v>35.6462</v>
      </c>
      <c r="I555" s="0" t="n">
        <v>33.0956</v>
      </c>
      <c r="J555" s="0" t="n">
        <v>8.051</v>
      </c>
      <c r="K555" s="0" t="n">
        <v>6.74654</v>
      </c>
      <c r="L555" s="0" t="n">
        <v>89.90273</v>
      </c>
      <c r="M555" s="0" t="n">
        <v>1.2668</v>
      </c>
      <c r="N555" s="0" t="n">
        <v>0</v>
      </c>
      <c r="O555" s="0" t="n">
        <v>0.00294</v>
      </c>
      <c r="P555" s="0" t="n">
        <v>3.49482</v>
      </c>
      <c r="Q555" s="0" t="n">
        <v>51.71948</v>
      </c>
      <c r="R555" s="0" t="n">
        <v>2.0794</v>
      </c>
      <c r="S555" s="0" t="n">
        <v>0</v>
      </c>
      <c r="T555" s="0" t="n">
        <v>0</v>
      </c>
      <c r="U555" s="0" t="n">
        <v>0</v>
      </c>
      <c r="V555" s="2" t="n">
        <v>6.8839</v>
      </c>
      <c r="W555" s="2" t="n">
        <v>1023.9</v>
      </c>
      <c r="X555" s="2" t="n">
        <v>70.485</v>
      </c>
      <c r="Y555" s="2" t="n">
        <v>0</v>
      </c>
    </row>
    <row r="556" customFormat="false" ht="12.75" hidden="false" customHeight="false" outlineLevel="0" collapsed="false">
      <c r="B556" s="0" t="n">
        <v>5.044</v>
      </c>
      <c r="C556" s="0" t="n">
        <v>4.999</v>
      </c>
      <c r="D556" s="0" t="n">
        <v>18.9991</v>
      </c>
      <c r="E556" s="0" t="n">
        <v>18.9973</v>
      </c>
      <c r="F556" s="0" t="n">
        <v>4.767784</v>
      </c>
      <c r="G556" s="0" t="n">
        <v>4.46185</v>
      </c>
      <c r="H556" s="0" t="n">
        <v>35.6465</v>
      </c>
      <c r="I556" s="0" t="n">
        <v>33.0949</v>
      </c>
      <c r="J556" s="0" t="n">
        <v>8.056</v>
      </c>
      <c r="K556" s="0" t="n">
        <v>6.73975</v>
      </c>
      <c r="L556" s="0" t="n">
        <v>89.81239</v>
      </c>
      <c r="M556" s="0" t="n">
        <v>1.2704</v>
      </c>
      <c r="N556" s="0" t="n">
        <v>0</v>
      </c>
      <c r="O556" s="0" t="n">
        <v>0.00295</v>
      </c>
      <c r="P556" s="0" t="n">
        <v>3.49482</v>
      </c>
      <c r="Q556" s="0" t="n">
        <v>51.71948</v>
      </c>
      <c r="R556" s="0" t="n">
        <v>2.0806</v>
      </c>
      <c r="S556" s="0" t="n">
        <v>0</v>
      </c>
      <c r="T556" s="0" t="n">
        <v>0</v>
      </c>
      <c r="U556" s="0" t="n">
        <v>0</v>
      </c>
      <c r="V556" s="2" t="n">
        <v>6.8173</v>
      </c>
      <c r="W556" s="2" t="n">
        <v>1022.2</v>
      </c>
      <c r="X556" s="2" t="n">
        <v>69.685</v>
      </c>
      <c r="Y556" s="2" t="n">
        <v>0</v>
      </c>
    </row>
    <row r="557" customFormat="false" ht="12.75" hidden="false" customHeight="false" outlineLevel="0" collapsed="false">
      <c r="B557" s="0" t="n">
        <v>5.07</v>
      </c>
      <c r="C557" s="0" t="n">
        <v>5.025</v>
      </c>
      <c r="D557" s="0" t="n">
        <v>18.9993</v>
      </c>
      <c r="E557" s="0" t="n">
        <v>18.9972</v>
      </c>
      <c r="F557" s="0" t="n">
        <v>4.767772</v>
      </c>
      <c r="G557" s="0" t="n">
        <v>4.461929</v>
      </c>
      <c r="H557" s="0" t="n">
        <v>35.6463</v>
      </c>
      <c r="I557" s="0" t="n">
        <v>33.0956</v>
      </c>
      <c r="J557" s="0" t="n">
        <v>8.056</v>
      </c>
      <c r="K557" s="0" t="n">
        <v>6.73796</v>
      </c>
      <c r="L557" s="0" t="n">
        <v>89.78876</v>
      </c>
      <c r="M557" s="0" t="n">
        <v>1.274</v>
      </c>
      <c r="N557" s="0" t="n">
        <v>0</v>
      </c>
      <c r="O557" s="0" t="n">
        <v>0.00296</v>
      </c>
      <c r="P557" s="0" t="n">
        <v>3.49482</v>
      </c>
      <c r="Q557" s="0" t="n">
        <v>51.71948</v>
      </c>
      <c r="R557" s="0" t="n">
        <v>2.0818</v>
      </c>
      <c r="S557" s="0" t="n">
        <v>0</v>
      </c>
      <c r="T557" s="0" t="n">
        <v>0</v>
      </c>
      <c r="U557" s="0" t="n">
        <v>0</v>
      </c>
      <c r="V557" s="2" t="n">
        <v>6.7979</v>
      </c>
      <c r="W557" s="2" t="n">
        <v>1022.2</v>
      </c>
      <c r="X557" s="2" t="n">
        <v>69.486</v>
      </c>
      <c r="Y557" s="2" t="n">
        <v>0</v>
      </c>
    </row>
    <row r="558" customFormat="false" ht="12.75" hidden="false" customHeight="false" outlineLevel="0" collapsed="false">
      <c r="B558" s="0" t="n">
        <v>5.07</v>
      </c>
      <c r="C558" s="0" t="n">
        <v>5.025</v>
      </c>
      <c r="D558" s="0" t="n">
        <v>18.9993</v>
      </c>
      <c r="E558" s="0" t="n">
        <v>18.9973</v>
      </c>
      <c r="F558" s="0" t="n">
        <v>4.767812</v>
      </c>
      <c r="G558" s="0" t="n">
        <v>4.461814</v>
      </c>
      <c r="H558" s="0" t="n">
        <v>35.6466</v>
      </c>
      <c r="I558" s="0" t="n">
        <v>33.0945</v>
      </c>
      <c r="J558" s="0" t="n">
        <v>8.051</v>
      </c>
      <c r="K558" s="0" t="n">
        <v>6.73613</v>
      </c>
      <c r="L558" s="0" t="n">
        <v>89.76448</v>
      </c>
      <c r="M558" s="0" t="n">
        <v>1.2813</v>
      </c>
      <c r="N558" s="0" t="n">
        <v>0</v>
      </c>
      <c r="O558" s="0" t="n">
        <v>0.00297</v>
      </c>
      <c r="P558" s="0" t="n">
        <v>3.49482</v>
      </c>
      <c r="Q558" s="0" t="n">
        <v>51.71948</v>
      </c>
      <c r="R558" s="0" t="n">
        <v>2.0842</v>
      </c>
      <c r="S558" s="0" t="n">
        <v>0</v>
      </c>
      <c r="T558" s="0" t="n">
        <v>0</v>
      </c>
      <c r="U558" s="0" t="n">
        <v>0</v>
      </c>
      <c r="V558" s="2" t="n">
        <v>6.7592</v>
      </c>
      <c r="W558" s="2" t="n">
        <v>1022.2</v>
      </c>
      <c r="X558" s="2" t="n">
        <v>69.091</v>
      </c>
      <c r="Y558" s="2" t="n">
        <v>0</v>
      </c>
    </row>
    <row r="559" customFormat="false" ht="12.75" hidden="false" customHeight="false" outlineLevel="0" collapsed="false">
      <c r="B559" s="0" t="n">
        <v>5.083</v>
      </c>
      <c r="C559" s="0" t="n">
        <v>5.038</v>
      </c>
      <c r="D559" s="0" t="n">
        <v>18.9993</v>
      </c>
      <c r="E559" s="0" t="n">
        <v>18.9972</v>
      </c>
      <c r="F559" s="0" t="n">
        <v>4.767832</v>
      </c>
      <c r="G559" s="0" t="n">
        <v>4.461836</v>
      </c>
      <c r="H559" s="0" t="n">
        <v>35.6468</v>
      </c>
      <c r="I559" s="0" t="n">
        <v>33.0949</v>
      </c>
      <c r="J559" s="0" t="n">
        <v>8.051</v>
      </c>
      <c r="K559" s="0" t="n">
        <v>6.73428</v>
      </c>
      <c r="L559" s="0" t="n">
        <v>89.73996</v>
      </c>
      <c r="M559" s="0" t="n">
        <v>1.2887</v>
      </c>
      <c r="N559" s="0" t="n">
        <v>0</v>
      </c>
      <c r="O559" s="0" t="n">
        <v>0.00299</v>
      </c>
      <c r="P559" s="0" t="n">
        <v>3.49482</v>
      </c>
      <c r="Q559" s="0" t="n">
        <v>51.71948</v>
      </c>
      <c r="R559" s="0" t="n">
        <v>2.0867</v>
      </c>
      <c r="S559" s="0" t="n">
        <v>0</v>
      </c>
      <c r="T559" s="0" t="n">
        <v>0</v>
      </c>
      <c r="U559" s="0" t="n">
        <v>0</v>
      </c>
      <c r="V559" s="2" t="n">
        <v>6.6824</v>
      </c>
      <c r="W559" s="2" t="n">
        <v>1022.2</v>
      </c>
      <c r="X559" s="2" t="n">
        <v>68.306</v>
      </c>
      <c r="Y559" s="2" t="n">
        <v>0</v>
      </c>
    </row>
    <row r="560" customFormat="false" ht="12.75" hidden="false" customHeight="false" outlineLevel="0" collapsed="false">
      <c r="B560" s="0" t="n">
        <v>5.079</v>
      </c>
      <c r="C560" s="0" t="n">
        <v>5.034</v>
      </c>
      <c r="D560" s="0" t="n">
        <v>18.9995</v>
      </c>
      <c r="E560" s="0" t="n">
        <v>18.997</v>
      </c>
      <c r="F560" s="0" t="n">
        <v>4.767832</v>
      </c>
      <c r="G560" s="0" t="n">
        <v>4.461929</v>
      </c>
      <c r="H560" s="0" t="n">
        <v>35.6466</v>
      </c>
      <c r="I560" s="0" t="n">
        <v>33.0958</v>
      </c>
      <c r="J560" s="0" t="n">
        <v>8.051</v>
      </c>
      <c r="K560" s="0" t="n">
        <v>6.73238</v>
      </c>
      <c r="L560" s="0" t="n">
        <v>89.71486</v>
      </c>
      <c r="M560" s="0" t="n">
        <v>1.3034</v>
      </c>
      <c r="N560" s="0" t="n">
        <v>0</v>
      </c>
      <c r="O560" s="0" t="n">
        <v>0.003</v>
      </c>
      <c r="P560" s="0" t="n">
        <v>3.49482</v>
      </c>
      <c r="Q560" s="0" t="n">
        <v>51.71948</v>
      </c>
      <c r="R560" s="0" t="n">
        <v>2.0916</v>
      </c>
      <c r="S560" s="0" t="n">
        <v>0</v>
      </c>
      <c r="T560" s="0" t="n">
        <v>0</v>
      </c>
      <c r="U560" s="0" t="n">
        <v>0</v>
      </c>
      <c r="V560" s="2" t="n">
        <v>6.6633</v>
      </c>
      <c r="W560" s="2" t="n">
        <v>1022.2</v>
      </c>
      <c r="X560" s="2" t="n">
        <v>68.111</v>
      </c>
      <c r="Y560" s="2" t="n">
        <v>0</v>
      </c>
    </row>
    <row r="561" customFormat="false" ht="12.75" hidden="false" customHeight="false" outlineLevel="0" collapsed="false">
      <c r="B561" s="0" t="n">
        <v>5.098</v>
      </c>
      <c r="C561" s="0" t="n">
        <v>5.054</v>
      </c>
      <c r="D561" s="0" t="n">
        <v>18.9996</v>
      </c>
      <c r="E561" s="0" t="n">
        <v>18.9971</v>
      </c>
      <c r="F561" s="0" t="n">
        <v>4.767752</v>
      </c>
      <c r="G561" s="0" t="n">
        <v>4.461886</v>
      </c>
      <c r="H561" s="0" t="n">
        <v>35.6458</v>
      </c>
      <c r="I561" s="0" t="n">
        <v>33.0953</v>
      </c>
      <c r="J561" s="0" t="n">
        <v>8.051</v>
      </c>
      <c r="K561" s="0" t="n">
        <v>6.7305</v>
      </c>
      <c r="L561" s="0" t="n">
        <v>89.68964</v>
      </c>
      <c r="M561" s="0" t="n">
        <v>1.3184</v>
      </c>
      <c r="N561" s="0" t="n">
        <v>0</v>
      </c>
      <c r="O561" s="0" t="n">
        <v>0.00301</v>
      </c>
      <c r="P561" s="0" t="n">
        <v>3.49482</v>
      </c>
      <c r="Q561" s="0" t="n">
        <v>51.71948</v>
      </c>
      <c r="R561" s="0" t="n">
        <v>2.0965</v>
      </c>
      <c r="S561" s="0" t="n">
        <v>0</v>
      </c>
      <c r="T561" s="0" t="n">
        <v>0</v>
      </c>
      <c r="U561" s="0" t="n">
        <v>0</v>
      </c>
      <c r="V561" s="2" t="n">
        <v>6.6443</v>
      </c>
      <c r="W561" s="2" t="n">
        <v>1022.2</v>
      </c>
      <c r="X561" s="2" t="n">
        <v>67.917</v>
      </c>
      <c r="Y561" s="2" t="n">
        <v>0</v>
      </c>
    </row>
    <row r="562" customFormat="false" ht="12.75" hidden="false" customHeight="false" outlineLevel="0" collapsed="false">
      <c r="B562" s="0" t="n">
        <v>5.107</v>
      </c>
      <c r="C562" s="0" t="n">
        <v>5.063</v>
      </c>
      <c r="D562" s="0" t="n">
        <v>18.9996</v>
      </c>
      <c r="E562" s="0" t="n">
        <v>18.9972</v>
      </c>
      <c r="F562" s="0" t="n">
        <v>4.767832</v>
      </c>
      <c r="G562" s="0" t="n">
        <v>4.461886</v>
      </c>
      <c r="H562" s="0" t="n">
        <v>35.6464</v>
      </c>
      <c r="I562" s="0" t="n">
        <v>33.0953</v>
      </c>
      <c r="J562" s="0" t="n">
        <v>8.056</v>
      </c>
      <c r="K562" s="0" t="n">
        <v>6.72855</v>
      </c>
      <c r="L562" s="0" t="n">
        <v>89.66394</v>
      </c>
      <c r="M562" s="0" t="n">
        <v>1.3335</v>
      </c>
      <c r="N562" s="0" t="n">
        <v>0</v>
      </c>
      <c r="O562" s="0" t="n">
        <v>0.00302</v>
      </c>
      <c r="P562" s="0" t="n">
        <v>3.49482</v>
      </c>
      <c r="Q562" s="0" t="n">
        <v>51.71948</v>
      </c>
      <c r="R562" s="0" t="n">
        <v>2.1013</v>
      </c>
      <c r="S562" s="0" t="n">
        <v>0</v>
      </c>
      <c r="T562" s="0" t="n">
        <v>0</v>
      </c>
      <c r="U562" s="0" t="n">
        <v>0</v>
      </c>
      <c r="V562" s="2" t="n">
        <v>6.5689</v>
      </c>
      <c r="W562" s="2" t="n">
        <v>1022.2</v>
      </c>
      <c r="X562" s="2" t="n">
        <v>67.146</v>
      </c>
      <c r="Y562" s="2" t="n">
        <v>0</v>
      </c>
    </row>
    <row r="563" customFormat="false" ht="12.75" hidden="false" customHeight="false" outlineLevel="0" collapsed="false">
      <c r="B563" s="0" t="n">
        <v>5.122</v>
      </c>
      <c r="C563" s="0" t="n">
        <v>5.077</v>
      </c>
      <c r="D563" s="0" t="n">
        <v>18.9998</v>
      </c>
      <c r="E563" s="0" t="n">
        <v>18.9972</v>
      </c>
      <c r="F563" s="0" t="n">
        <v>4.767796</v>
      </c>
      <c r="G563" s="0" t="n">
        <v>4.46185</v>
      </c>
      <c r="H563" s="0" t="n">
        <v>35.646</v>
      </c>
      <c r="I563" s="0" t="n">
        <v>33.095</v>
      </c>
      <c r="J563" s="0" t="n">
        <v>8.051</v>
      </c>
      <c r="K563" s="0" t="n">
        <v>6.72659</v>
      </c>
      <c r="L563" s="0" t="n">
        <v>89.63791</v>
      </c>
      <c r="M563" s="0" t="n">
        <v>1.3488</v>
      </c>
      <c r="N563" s="0" t="n">
        <v>0</v>
      </c>
      <c r="O563" s="0" t="n">
        <v>0.00303</v>
      </c>
      <c r="P563" s="0" t="n">
        <v>3.49482</v>
      </c>
      <c r="Q563" s="0" t="n">
        <v>51.71948</v>
      </c>
      <c r="R563" s="0" t="n">
        <v>2.1062</v>
      </c>
      <c r="S563" s="0" t="n">
        <v>0</v>
      </c>
      <c r="T563" s="0" t="n">
        <v>0</v>
      </c>
      <c r="U563" s="0" t="n">
        <v>0</v>
      </c>
      <c r="V563" s="2" t="n">
        <v>6.5501</v>
      </c>
      <c r="W563" s="2" t="n">
        <v>1022.2</v>
      </c>
      <c r="X563" s="2" t="n">
        <v>66.954</v>
      </c>
      <c r="Y563" s="2" t="n">
        <v>0</v>
      </c>
    </row>
    <row r="564" customFormat="false" ht="12.75" hidden="false" customHeight="false" outlineLevel="0" collapsed="false">
      <c r="B564" s="0" t="n">
        <v>5.136</v>
      </c>
      <c r="C564" s="0" t="n">
        <v>5.091</v>
      </c>
      <c r="D564" s="0" t="n">
        <v>18.9998</v>
      </c>
      <c r="E564" s="0" t="n">
        <v>18.9973</v>
      </c>
      <c r="F564" s="0" t="n">
        <v>4.767764</v>
      </c>
      <c r="G564" s="0" t="n">
        <v>4.461886</v>
      </c>
      <c r="H564" s="0" t="n">
        <v>35.6457</v>
      </c>
      <c r="I564" s="0" t="n">
        <v>33.0951</v>
      </c>
      <c r="J564" s="0" t="n">
        <v>8.051</v>
      </c>
      <c r="K564" s="0" t="n">
        <v>6.72462</v>
      </c>
      <c r="L564" s="0" t="n">
        <v>89.6115</v>
      </c>
      <c r="M564" s="0" t="n">
        <v>1.3604</v>
      </c>
      <c r="N564" s="0" t="n">
        <v>0</v>
      </c>
      <c r="O564" s="0" t="n">
        <v>0.00304</v>
      </c>
      <c r="P564" s="0" t="n">
        <v>3.49482</v>
      </c>
      <c r="Q564" s="0" t="n">
        <v>51.71948</v>
      </c>
      <c r="R564" s="0" t="n">
        <v>2.1099</v>
      </c>
      <c r="S564" s="0" t="n">
        <v>0</v>
      </c>
      <c r="T564" s="0" t="n">
        <v>0</v>
      </c>
      <c r="U564" s="0" t="n">
        <v>0</v>
      </c>
      <c r="V564" s="2" t="n">
        <v>6.5315</v>
      </c>
      <c r="W564" s="2" t="n">
        <v>1022.2</v>
      </c>
      <c r="X564" s="2" t="n">
        <v>66.763</v>
      </c>
      <c r="Y564" s="2" t="n">
        <v>0</v>
      </c>
    </row>
    <row r="565" customFormat="false" ht="12.75" hidden="false" customHeight="false" outlineLevel="0" collapsed="false">
      <c r="B565" s="0" t="n">
        <v>5.118</v>
      </c>
      <c r="C565" s="0" t="n">
        <v>5.073</v>
      </c>
      <c r="D565" s="0" t="n">
        <v>18.9998</v>
      </c>
      <c r="E565" s="0" t="n">
        <v>18.9972</v>
      </c>
      <c r="F565" s="0" t="n">
        <v>4.76776</v>
      </c>
      <c r="G565" s="0" t="n">
        <v>4.46195</v>
      </c>
      <c r="H565" s="0" t="n">
        <v>35.6457</v>
      </c>
      <c r="I565" s="0" t="n">
        <v>33.0958</v>
      </c>
      <c r="J565" s="0" t="n">
        <v>8.051</v>
      </c>
      <c r="K565" s="0" t="n">
        <v>6.72329</v>
      </c>
      <c r="L565" s="0" t="n">
        <v>89.59385</v>
      </c>
      <c r="M565" s="0" t="n">
        <v>1.3721</v>
      </c>
      <c r="N565" s="0" t="n">
        <v>0</v>
      </c>
      <c r="O565" s="0" t="n">
        <v>0.00306</v>
      </c>
      <c r="P565" s="0" t="n">
        <v>3.49482</v>
      </c>
      <c r="Q565" s="0" t="n">
        <v>51.71948</v>
      </c>
      <c r="R565" s="0" t="n">
        <v>2.1136</v>
      </c>
      <c r="S565" s="0" t="n">
        <v>0</v>
      </c>
      <c r="T565" s="0" t="n">
        <v>0</v>
      </c>
      <c r="U565" s="0" t="n">
        <v>0</v>
      </c>
      <c r="V565" s="2" t="n">
        <v>6.4572</v>
      </c>
      <c r="W565" s="2" t="n">
        <v>1022.2</v>
      </c>
      <c r="X565" s="2" t="n">
        <v>66.004</v>
      </c>
      <c r="Y565" s="2" t="n">
        <v>0</v>
      </c>
    </row>
    <row r="566" customFormat="false" ht="12.75" hidden="false" customHeight="false" outlineLevel="0" collapsed="false">
      <c r="B566" s="0" t="n">
        <v>5.156</v>
      </c>
      <c r="C566" s="0" t="n">
        <v>5.111</v>
      </c>
      <c r="D566" s="0" t="n">
        <v>18.9995</v>
      </c>
      <c r="E566" s="0" t="n">
        <v>18.997</v>
      </c>
      <c r="F566" s="0" t="n">
        <v>4.76776</v>
      </c>
      <c r="G566" s="0" t="n">
        <v>4.46185</v>
      </c>
      <c r="H566" s="0" t="n">
        <v>35.646</v>
      </c>
      <c r="I566" s="0" t="n">
        <v>33.0951</v>
      </c>
      <c r="J566" s="0" t="n">
        <v>8.056</v>
      </c>
      <c r="K566" s="0" t="n">
        <v>6.72205</v>
      </c>
      <c r="L566" s="0" t="n">
        <v>89.57683</v>
      </c>
      <c r="M566" s="0" t="n">
        <v>1.3839</v>
      </c>
      <c r="N566" s="0" t="n">
        <v>0</v>
      </c>
      <c r="O566" s="0" t="n">
        <v>0.00307</v>
      </c>
      <c r="P566" s="0" t="n">
        <v>3.49482</v>
      </c>
      <c r="Q566" s="0" t="n">
        <v>51.71948</v>
      </c>
      <c r="R566" s="0" t="n">
        <v>2.1172</v>
      </c>
      <c r="S566" s="0" t="n">
        <v>0</v>
      </c>
      <c r="T566" s="0" t="n">
        <v>0</v>
      </c>
      <c r="U566" s="0" t="n">
        <v>0</v>
      </c>
      <c r="V566" s="2" t="n">
        <v>6.4388</v>
      </c>
      <c r="W566" s="2" t="n">
        <v>1022.2</v>
      </c>
      <c r="X566" s="2" t="n">
        <v>65.816</v>
      </c>
      <c r="Y566" s="2" t="n">
        <v>0</v>
      </c>
    </row>
    <row r="567" customFormat="false" ht="12.75" hidden="false" customHeight="false" outlineLevel="0" collapsed="false">
      <c r="B567" s="0" t="n">
        <v>5.15</v>
      </c>
      <c r="C567" s="0" t="n">
        <v>5.105</v>
      </c>
      <c r="D567" s="0" t="n">
        <v>18.9996</v>
      </c>
      <c r="E567" s="0" t="n">
        <v>18.9971</v>
      </c>
      <c r="F567" s="0" t="n">
        <v>4.76776</v>
      </c>
      <c r="G567" s="0" t="n">
        <v>4.461886</v>
      </c>
      <c r="H567" s="0" t="n">
        <v>35.6458</v>
      </c>
      <c r="I567" s="0" t="n">
        <v>33.0953</v>
      </c>
      <c r="J567" s="0" t="n">
        <v>8.056</v>
      </c>
      <c r="K567" s="0" t="n">
        <v>6.72072</v>
      </c>
      <c r="L567" s="0" t="n">
        <v>89.55931</v>
      </c>
      <c r="M567" s="0" t="n">
        <v>1.3918</v>
      </c>
      <c r="N567" s="0" t="n">
        <v>0</v>
      </c>
      <c r="O567" s="0" t="n">
        <v>0.00308</v>
      </c>
      <c r="P567" s="0" t="n">
        <v>3.49482</v>
      </c>
      <c r="Q567" s="0" t="n">
        <v>51.71948</v>
      </c>
      <c r="R567" s="0" t="n">
        <v>2.1197</v>
      </c>
      <c r="S567" s="0" t="n">
        <v>0</v>
      </c>
      <c r="T567" s="0" t="n">
        <v>0</v>
      </c>
      <c r="U567" s="0" t="n">
        <v>0</v>
      </c>
      <c r="V567" s="2" t="n">
        <v>6.4388</v>
      </c>
      <c r="W567" s="2" t="n">
        <v>1022.2</v>
      </c>
      <c r="X567" s="2" t="n">
        <v>65.816</v>
      </c>
      <c r="Y567" s="2" t="n">
        <v>0</v>
      </c>
    </row>
    <row r="568" customFormat="false" ht="12.75" hidden="false" customHeight="false" outlineLevel="0" collapsed="false">
      <c r="B568" s="0" t="n">
        <v>5.166</v>
      </c>
      <c r="C568" s="0" t="n">
        <v>5.121</v>
      </c>
      <c r="D568" s="0" t="n">
        <v>18.9996</v>
      </c>
      <c r="E568" s="0" t="n">
        <v>18.997</v>
      </c>
      <c r="F568" s="0" t="n">
        <v>4.76776</v>
      </c>
      <c r="G568" s="0" t="n">
        <v>4.461886</v>
      </c>
      <c r="H568" s="0" t="n">
        <v>35.6458</v>
      </c>
      <c r="I568" s="0" t="n">
        <v>33.0954</v>
      </c>
      <c r="J568" s="0" t="n">
        <v>8.051</v>
      </c>
      <c r="K568" s="0" t="n">
        <v>6.71942</v>
      </c>
      <c r="L568" s="0" t="n">
        <v>89.54203</v>
      </c>
      <c r="M568" s="0" t="n">
        <v>1.3997</v>
      </c>
      <c r="N568" s="0" t="n">
        <v>0</v>
      </c>
      <c r="O568" s="0" t="n">
        <v>0.00309</v>
      </c>
      <c r="P568" s="0" t="n">
        <v>3.49482</v>
      </c>
      <c r="Q568" s="0" t="n">
        <v>51.71948</v>
      </c>
      <c r="R568" s="0" t="n">
        <v>2.1221</v>
      </c>
      <c r="S568" s="0" t="n">
        <v>0</v>
      </c>
      <c r="T568" s="0" t="n">
        <v>0</v>
      </c>
      <c r="U568" s="0" t="n">
        <v>0</v>
      </c>
      <c r="V568" s="2" t="n">
        <v>6.3656</v>
      </c>
      <c r="W568" s="2" t="n">
        <v>1022.2</v>
      </c>
      <c r="X568" s="2" t="n">
        <v>65.068</v>
      </c>
      <c r="Y568" s="2" t="n">
        <v>0</v>
      </c>
    </row>
    <row r="569" customFormat="false" ht="12.75" hidden="false" customHeight="false" outlineLevel="0" collapsed="false">
      <c r="B569" s="0" t="n">
        <v>5.166</v>
      </c>
      <c r="C569" s="0" t="n">
        <v>5.121</v>
      </c>
      <c r="D569" s="0" t="n">
        <v>18.9996</v>
      </c>
      <c r="E569" s="0" t="n">
        <v>18.9972</v>
      </c>
      <c r="F569" s="0" t="n">
        <v>4.76776</v>
      </c>
      <c r="G569" s="0" t="n">
        <v>4.461929</v>
      </c>
      <c r="H569" s="0" t="n">
        <v>35.6458</v>
      </c>
      <c r="I569" s="0" t="n">
        <v>33.0956</v>
      </c>
      <c r="J569" s="0" t="n">
        <v>8.056</v>
      </c>
      <c r="K569" s="0" t="n">
        <v>6.71241</v>
      </c>
      <c r="L569" s="0" t="n">
        <v>89.44861</v>
      </c>
      <c r="M569" s="0" t="n">
        <v>1.4037</v>
      </c>
      <c r="N569" s="0" t="n">
        <v>0</v>
      </c>
      <c r="O569" s="0" t="n">
        <v>0.0031</v>
      </c>
      <c r="P569" s="0" t="n">
        <v>3.49482</v>
      </c>
      <c r="Q569" s="0" t="n">
        <v>51.71948</v>
      </c>
      <c r="R569" s="0" t="n">
        <v>2.1233</v>
      </c>
      <c r="S569" s="0" t="n">
        <v>0</v>
      </c>
      <c r="T569" s="0" t="n">
        <v>0</v>
      </c>
      <c r="U569" s="0" t="n">
        <v>0</v>
      </c>
      <c r="V569" s="2" t="n">
        <v>6.3294</v>
      </c>
      <c r="W569" s="2" t="n">
        <v>1022.2</v>
      </c>
      <c r="X569" s="2" t="n">
        <v>64.697</v>
      </c>
      <c r="Y569" s="2" t="n">
        <v>0</v>
      </c>
    </row>
    <row r="570" customFormat="false" ht="12.75" hidden="false" customHeight="false" outlineLevel="0" collapsed="false">
      <c r="B570" s="0" t="n">
        <v>5.189</v>
      </c>
      <c r="C570" s="0" t="n">
        <v>5.144</v>
      </c>
      <c r="D570" s="0" t="n">
        <v>18.9995</v>
      </c>
      <c r="E570" s="0" t="n">
        <v>18.9972</v>
      </c>
      <c r="F570" s="0" t="n">
        <v>4.767784</v>
      </c>
      <c r="G570" s="0" t="n">
        <v>4.461836</v>
      </c>
      <c r="H570" s="0" t="n">
        <v>35.6461</v>
      </c>
      <c r="I570" s="0" t="n">
        <v>33.0948</v>
      </c>
      <c r="J570" s="0" t="n">
        <v>8.051</v>
      </c>
      <c r="K570" s="0" t="n">
        <v>6.71119</v>
      </c>
      <c r="L570" s="0" t="n">
        <v>89.43219</v>
      </c>
      <c r="M570" s="0" t="n">
        <v>1.4077</v>
      </c>
      <c r="N570" s="0" t="n">
        <v>0</v>
      </c>
      <c r="O570" s="0" t="n">
        <v>0.00311</v>
      </c>
      <c r="P570" s="0" t="n">
        <v>3.49482</v>
      </c>
      <c r="Q570" s="0" t="n">
        <v>51.71948</v>
      </c>
      <c r="R570" s="0" t="n">
        <v>2.1245</v>
      </c>
      <c r="S570" s="0" t="n">
        <v>0</v>
      </c>
      <c r="T570" s="0" t="n">
        <v>0</v>
      </c>
      <c r="U570" s="0" t="n">
        <v>0</v>
      </c>
      <c r="V570" s="2" t="n">
        <v>6.3294</v>
      </c>
      <c r="W570" s="2" t="n">
        <v>1022.2</v>
      </c>
      <c r="X570" s="2" t="n">
        <v>64.697</v>
      </c>
      <c r="Y570" s="2" t="n">
        <v>0</v>
      </c>
    </row>
    <row r="571" customFormat="false" ht="12.75" hidden="false" customHeight="false" outlineLevel="0" collapsed="false">
      <c r="B571" s="0" t="n">
        <v>5.175</v>
      </c>
      <c r="C571" s="0" t="n">
        <v>5.13</v>
      </c>
      <c r="D571" s="0" t="n">
        <v>18.9995</v>
      </c>
      <c r="E571" s="0" t="n">
        <v>18.9972</v>
      </c>
      <c r="F571" s="0" t="n">
        <v>4.767716</v>
      </c>
      <c r="G571" s="0" t="n">
        <v>4.461886</v>
      </c>
      <c r="H571" s="0" t="n">
        <v>35.6456</v>
      </c>
      <c r="I571" s="0" t="n">
        <v>33.0952</v>
      </c>
      <c r="J571" s="0" t="n">
        <v>8.056</v>
      </c>
      <c r="K571" s="0" t="n">
        <v>6.71</v>
      </c>
      <c r="L571" s="0" t="n">
        <v>89.41609</v>
      </c>
      <c r="M571" s="0" t="n">
        <v>1.4117</v>
      </c>
      <c r="N571" s="0" t="n">
        <v>0</v>
      </c>
      <c r="O571" s="0" t="n">
        <v>0.00313</v>
      </c>
      <c r="P571" s="0" t="n">
        <v>3.49482</v>
      </c>
      <c r="Q571" s="0" t="n">
        <v>51.71948</v>
      </c>
      <c r="R571" s="0" t="n">
        <v>2.1258</v>
      </c>
      <c r="S571" s="0" t="n">
        <v>0</v>
      </c>
      <c r="T571" s="0" t="n">
        <v>0</v>
      </c>
      <c r="U571" s="0" t="n">
        <v>0</v>
      </c>
      <c r="V571" s="2" t="n">
        <v>6.2574</v>
      </c>
      <c r="W571" s="2" t="n">
        <v>1022.2</v>
      </c>
      <c r="X571" s="2" t="n">
        <v>63.962</v>
      </c>
      <c r="Y571" s="2" t="n">
        <v>0</v>
      </c>
    </row>
    <row r="572" customFormat="false" ht="12.75" hidden="false" customHeight="false" outlineLevel="0" collapsed="false">
      <c r="B572" s="0" t="n">
        <v>5.204</v>
      </c>
      <c r="C572" s="0" t="n">
        <v>5.158</v>
      </c>
      <c r="D572" s="0" t="n">
        <v>18.9993</v>
      </c>
      <c r="E572" s="0" t="n">
        <v>18.9971</v>
      </c>
      <c r="F572" s="0" t="n">
        <v>4.767689</v>
      </c>
      <c r="G572" s="0" t="n">
        <v>4.461886</v>
      </c>
      <c r="H572" s="0" t="n">
        <v>35.6455</v>
      </c>
      <c r="I572" s="0" t="n">
        <v>33.0953</v>
      </c>
      <c r="J572" s="0" t="n">
        <v>8.056</v>
      </c>
      <c r="K572" s="0" t="n">
        <v>6.71462</v>
      </c>
      <c r="L572" s="0" t="n">
        <v>89.47721</v>
      </c>
      <c r="M572" s="0" t="n">
        <v>1.4117</v>
      </c>
      <c r="N572" s="0" t="n">
        <v>0</v>
      </c>
      <c r="O572" s="0" t="n">
        <v>0.00314</v>
      </c>
      <c r="P572" s="0" t="n">
        <v>3.49482</v>
      </c>
      <c r="Q572" s="0" t="n">
        <v>51.71948</v>
      </c>
      <c r="R572" s="0" t="n">
        <v>2.1258</v>
      </c>
      <c r="S572" s="0" t="n">
        <v>0</v>
      </c>
      <c r="T572" s="0" t="n">
        <v>0</v>
      </c>
      <c r="U572" s="0" t="n">
        <v>0</v>
      </c>
      <c r="V572" s="2" t="n">
        <v>6.2217</v>
      </c>
      <c r="W572" s="2" t="n">
        <v>1022.2</v>
      </c>
      <c r="X572" s="2" t="n">
        <v>63.597</v>
      </c>
      <c r="Y572" s="2" t="n">
        <v>0</v>
      </c>
    </row>
    <row r="573" customFormat="false" ht="12.75" hidden="false" customHeight="false" outlineLevel="0" collapsed="false">
      <c r="B573" s="0" t="n">
        <v>5.218</v>
      </c>
      <c r="C573" s="0" t="n">
        <v>5.172</v>
      </c>
      <c r="D573" s="0" t="n">
        <v>18.9993</v>
      </c>
      <c r="E573" s="0" t="n">
        <v>18.9973</v>
      </c>
      <c r="F573" s="0" t="n">
        <v>4.767724</v>
      </c>
      <c r="G573" s="0" t="n">
        <v>4.461929</v>
      </c>
      <c r="H573" s="0" t="n">
        <v>35.6458</v>
      </c>
      <c r="I573" s="0" t="n">
        <v>33.0954</v>
      </c>
      <c r="J573" s="0" t="n">
        <v>8.051</v>
      </c>
      <c r="K573" s="0" t="n">
        <v>6.71419</v>
      </c>
      <c r="L573" s="0" t="n">
        <v>89.47167</v>
      </c>
      <c r="M573" s="0" t="n">
        <v>1.4117</v>
      </c>
      <c r="N573" s="0" t="n">
        <v>0</v>
      </c>
      <c r="O573" s="0" t="n">
        <v>0.00315</v>
      </c>
      <c r="P573" s="0" t="n">
        <v>3.49482</v>
      </c>
      <c r="Q573" s="0" t="n">
        <v>51.71948</v>
      </c>
      <c r="R573" s="0" t="n">
        <v>2.1258</v>
      </c>
      <c r="S573" s="0" t="n">
        <v>0</v>
      </c>
      <c r="T573" s="0" t="n">
        <v>0</v>
      </c>
      <c r="U573" s="0" t="n">
        <v>0</v>
      </c>
      <c r="V573" s="2" t="n">
        <v>6.2217</v>
      </c>
      <c r="W573" s="2" t="n">
        <v>1022.2</v>
      </c>
      <c r="X573" s="2" t="n">
        <v>63.597</v>
      </c>
      <c r="Y573" s="2" t="n">
        <v>0</v>
      </c>
    </row>
    <row r="574" customFormat="false" ht="12.75" hidden="false" customHeight="false" outlineLevel="0" collapsed="false">
      <c r="B574" s="0" t="n">
        <v>5.214</v>
      </c>
      <c r="C574" s="0" t="n">
        <v>5.169</v>
      </c>
      <c r="D574" s="0" t="n">
        <v>18.9993</v>
      </c>
      <c r="E574" s="0" t="n">
        <v>18.9973</v>
      </c>
      <c r="F574" s="0" t="n">
        <v>4.767728</v>
      </c>
      <c r="G574" s="0" t="n">
        <v>4.461886</v>
      </c>
      <c r="H574" s="0" t="n">
        <v>35.6458</v>
      </c>
      <c r="I574" s="0" t="n">
        <v>33.0951</v>
      </c>
      <c r="J574" s="0" t="n">
        <v>8.051</v>
      </c>
      <c r="K574" s="0" t="n">
        <v>6.71378</v>
      </c>
      <c r="L574" s="0" t="n">
        <v>89.46632</v>
      </c>
      <c r="M574" s="0" t="n">
        <v>1.4117</v>
      </c>
      <c r="N574" s="0" t="n">
        <v>0</v>
      </c>
      <c r="O574" s="0" t="n">
        <v>0.00316</v>
      </c>
      <c r="P574" s="0" t="n">
        <v>3.49482</v>
      </c>
      <c r="Q574" s="0" t="n">
        <v>51.71948</v>
      </c>
      <c r="R574" s="0" t="n">
        <v>2.1258</v>
      </c>
      <c r="S574" s="0" t="n">
        <v>0</v>
      </c>
      <c r="T574" s="0" t="n">
        <v>0</v>
      </c>
      <c r="U574" s="0" t="n">
        <v>0</v>
      </c>
      <c r="V574" s="2" t="n">
        <v>6.1231</v>
      </c>
      <c r="W574" s="2" t="n">
        <v>1023.9</v>
      </c>
      <c r="X574" s="2" t="n">
        <v>62.695</v>
      </c>
      <c r="Y574" s="2" t="n">
        <v>0</v>
      </c>
    </row>
    <row r="575" customFormat="false" ht="12.75" hidden="false" customHeight="false" outlineLevel="0" collapsed="false">
      <c r="B575" s="0" t="n">
        <v>5.234</v>
      </c>
      <c r="C575" s="0" t="n">
        <v>5.188</v>
      </c>
      <c r="D575" s="0" t="n">
        <v>18.999</v>
      </c>
      <c r="E575" s="0" t="n">
        <v>18.9977</v>
      </c>
      <c r="F575" s="0" t="n">
        <v>4.767724</v>
      </c>
      <c r="G575" s="0" t="n">
        <v>4.461929</v>
      </c>
      <c r="H575" s="0" t="n">
        <v>35.6461</v>
      </c>
      <c r="I575" s="0" t="n">
        <v>33.0952</v>
      </c>
      <c r="J575" s="0" t="n">
        <v>8.051</v>
      </c>
      <c r="K575" s="0" t="n">
        <v>6.71347</v>
      </c>
      <c r="L575" s="0" t="n">
        <v>89.46162</v>
      </c>
      <c r="M575" s="0" t="n">
        <v>1.4117</v>
      </c>
      <c r="N575" s="0" t="n">
        <v>0</v>
      </c>
      <c r="O575" s="0" t="n">
        <v>0.00317</v>
      </c>
      <c r="P575" s="0" t="n">
        <v>3.49482</v>
      </c>
      <c r="Q575" s="0" t="n">
        <v>51.71948</v>
      </c>
      <c r="R575" s="0" t="n">
        <v>2.1258</v>
      </c>
      <c r="S575" s="0" t="n">
        <v>0</v>
      </c>
      <c r="T575" s="0" t="n">
        <v>0</v>
      </c>
      <c r="U575" s="0" t="n">
        <v>0</v>
      </c>
      <c r="V575" s="2" t="n">
        <v>6.0881</v>
      </c>
      <c r="W575" s="2" t="n">
        <v>1023.9</v>
      </c>
      <c r="X575" s="2" t="n">
        <v>62.337</v>
      </c>
      <c r="Y575" s="2" t="n">
        <v>0</v>
      </c>
    </row>
    <row r="576" customFormat="false" ht="12.75" hidden="false" customHeight="false" outlineLevel="0" collapsed="false">
      <c r="B576" s="0" t="n">
        <v>5.223</v>
      </c>
      <c r="C576" s="0" t="n">
        <v>5.178</v>
      </c>
      <c r="D576" s="0" t="n">
        <v>18.999</v>
      </c>
      <c r="E576" s="0" t="n">
        <v>18.9977</v>
      </c>
      <c r="F576" s="0" t="n">
        <v>4.767701</v>
      </c>
      <c r="G576" s="0" t="n">
        <v>4.46195</v>
      </c>
      <c r="H576" s="0" t="n">
        <v>35.6459</v>
      </c>
      <c r="I576" s="0" t="n">
        <v>33.0953</v>
      </c>
      <c r="J576" s="0" t="n">
        <v>8.051</v>
      </c>
      <c r="K576" s="0" t="n">
        <v>6.71312</v>
      </c>
      <c r="L576" s="0" t="n">
        <v>89.45695</v>
      </c>
      <c r="M576" s="0" t="n">
        <v>1.4117</v>
      </c>
      <c r="N576" s="0" t="n">
        <v>0</v>
      </c>
      <c r="O576" s="0" t="n">
        <v>0.00318</v>
      </c>
      <c r="P576" s="0" t="n">
        <v>3.49482</v>
      </c>
      <c r="Q576" s="0" t="n">
        <v>51.71948</v>
      </c>
      <c r="R576" s="0" t="n">
        <v>2.1258</v>
      </c>
      <c r="S576" s="0" t="n">
        <v>0</v>
      </c>
      <c r="T576" s="0" t="n">
        <v>0</v>
      </c>
      <c r="U576" s="0" t="n">
        <v>0</v>
      </c>
      <c r="V576" s="2" t="n">
        <v>6.081</v>
      </c>
      <c r="W576" s="2" t="n">
        <v>1022.2</v>
      </c>
      <c r="X576" s="2" t="n">
        <v>62.159</v>
      </c>
      <c r="Y576" s="2" t="n">
        <v>0</v>
      </c>
    </row>
    <row r="577" customFormat="false" ht="12.75" hidden="false" customHeight="false" outlineLevel="0" collapsed="false">
      <c r="B577" s="0" t="n">
        <v>5.247</v>
      </c>
      <c r="C577" s="0" t="n">
        <v>5.201</v>
      </c>
      <c r="D577" s="0" t="n">
        <v>18.9988</v>
      </c>
      <c r="E577" s="0" t="n">
        <v>18.9975</v>
      </c>
      <c r="F577" s="0" t="n">
        <v>4.767713</v>
      </c>
      <c r="G577" s="0" t="n">
        <v>4.461965</v>
      </c>
      <c r="H577" s="0" t="n">
        <v>35.6461</v>
      </c>
      <c r="I577" s="0" t="n">
        <v>33.0956</v>
      </c>
      <c r="J577" s="0" t="n">
        <v>8.056</v>
      </c>
      <c r="K577" s="0" t="n">
        <v>6.71284</v>
      </c>
      <c r="L577" s="0" t="n">
        <v>89.45304</v>
      </c>
      <c r="M577" s="0" t="n">
        <v>1.4198</v>
      </c>
      <c r="N577" s="0" t="n">
        <v>0</v>
      </c>
      <c r="O577" s="0" t="n">
        <v>0.00319</v>
      </c>
      <c r="P577" s="0" t="n">
        <v>3.49482</v>
      </c>
      <c r="Q577" s="0" t="n">
        <v>51.71948</v>
      </c>
      <c r="R577" s="0" t="n">
        <v>2.1282</v>
      </c>
      <c r="S577" s="0" t="n">
        <v>0</v>
      </c>
      <c r="T577" s="0" t="n">
        <v>0</v>
      </c>
      <c r="U577" s="0" t="n">
        <v>0</v>
      </c>
      <c r="V577" s="2" t="n">
        <v>6.0464</v>
      </c>
      <c r="W577" s="2" t="n">
        <v>1022.2</v>
      </c>
      <c r="X577" s="2" t="n">
        <v>61.804</v>
      </c>
      <c r="Y577" s="2" t="n">
        <v>0</v>
      </c>
    </row>
    <row r="578" customFormat="false" ht="12.75" hidden="false" customHeight="false" outlineLevel="0" collapsed="false">
      <c r="B578" s="0" t="n">
        <v>5.253</v>
      </c>
      <c r="C578" s="0" t="n">
        <v>5.207</v>
      </c>
      <c r="D578" s="0" t="n">
        <v>18.9988</v>
      </c>
      <c r="E578" s="0" t="n">
        <v>18.9976</v>
      </c>
      <c r="F578" s="0" t="n">
        <v>4.767701</v>
      </c>
      <c r="G578" s="0" t="n">
        <v>4.461929</v>
      </c>
      <c r="H578" s="0" t="n">
        <v>35.646</v>
      </c>
      <c r="I578" s="0" t="n">
        <v>33.0952</v>
      </c>
      <c r="J578" s="0" t="n">
        <v>8.051</v>
      </c>
      <c r="K578" s="0" t="n">
        <v>6.71328</v>
      </c>
      <c r="L578" s="0" t="n">
        <v>89.45881</v>
      </c>
      <c r="M578" s="0" t="n">
        <v>1.432</v>
      </c>
      <c r="N578" s="0" t="n">
        <v>0</v>
      </c>
      <c r="O578" s="0" t="n">
        <v>0.00321</v>
      </c>
      <c r="P578" s="0" t="n">
        <v>3.49482</v>
      </c>
      <c r="Q578" s="0" t="n">
        <v>51.71948</v>
      </c>
      <c r="R578" s="0" t="n">
        <v>2.1319</v>
      </c>
      <c r="S578" s="0" t="n">
        <v>0</v>
      </c>
      <c r="T578" s="0" t="n">
        <v>0</v>
      </c>
      <c r="U578" s="0" t="n">
        <v>0</v>
      </c>
      <c r="V578" s="2" t="n">
        <v>5.9845</v>
      </c>
      <c r="W578" s="2" t="n">
        <v>1023.9</v>
      </c>
      <c r="X578" s="2" t="n">
        <v>61.276</v>
      </c>
      <c r="Y578" s="2" t="n">
        <v>0</v>
      </c>
    </row>
    <row r="579" customFormat="false" ht="12.75" hidden="false" customHeight="false" outlineLevel="0" collapsed="false">
      <c r="B579" s="0" t="n">
        <v>5.262</v>
      </c>
      <c r="C579" s="0" t="n">
        <v>5.216</v>
      </c>
      <c r="D579" s="0" t="n">
        <v>18.9988</v>
      </c>
      <c r="E579" s="0" t="n">
        <v>18.9979</v>
      </c>
      <c r="F579" s="0" t="n">
        <v>4.767713</v>
      </c>
      <c r="G579" s="0" t="n">
        <v>4.461886</v>
      </c>
      <c r="H579" s="0" t="n">
        <v>35.6461</v>
      </c>
      <c r="I579" s="0" t="n">
        <v>33.0946</v>
      </c>
      <c r="J579" s="0" t="n">
        <v>8.051</v>
      </c>
      <c r="K579" s="0" t="n">
        <v>6.71376</v>
      </c>
      <c r="L579" s="0" t="n">
        <v>89.46536</v>
      </c>
      <c r="M579" s="0" t="n">
        <v>1.4484</v>
      </c>
      <c r="N579" s="0" t="n">
        <v>0</v>
      </c>
      <c r="O579" s="0" t="n">
        <v>0.00322</v>
      </c>
      <c r="P579" s="0" t="n">
        <v>3.49482</v>
      </c>
      <c r="Q579" s="0" t="n">
        <v>51.71948</v>
      </c>
      <c r="R579" s="0" t="n">
        <v>2.1368</v>
      </c>
      <c r="S579" s="0" t="n">
        <v>0</v>
      </c>
      <c r="T579" s="0" t="n">
        <v>0</v>
      </c>
      <c r="U579" s="0" t="n">
        <v>0</v>
      </c>
      <c r="V579" s="2" t="n">
        <v>5.9776</v>
      </c>
      <c r="W579" s="2" t="n">
        <v>1022.2</v>
      </c>
      <c r="X579" s="2" t="n">
        <v>61.101</v>
      </c>
      <c r="Y579" s="2" t="n">
        <v>0</v>
      </c>
    </row>
    <row r="580" customFormat="false" ht="12.75" hidden="false" customHeight="false" outlineLevel="0" collapsed="false">
      <c r="B580" s="0" t="n">
        <v>5.275</v>
      </c>
      <c r="C580" s="0" t="n">
        <v>5.229</v>
      </c>
      <c r="D580" s="0" t="n">
        <v>18.9986</v>
      </c>
      <c r="E580" s="0" t="n">
        <v>18.9977</v>
      </c>
      <c r="F580" s="0" t="n">
        <v>4.767673</v>
      </c>
      <c r="G580" s="0" t="n">
        <v>4.461886</v>
      </c>
      <c r="H580" s="0" t="n">
        <v>35.646</v>
      </c>
      <c r="I580" s="0" t="n">
        <v>33.0948</v>
      </c>
      <c r="J580" s="0" t="n">
        <v>8.051</v>
      </c>
      <c r="K580" s="0" t="n">
        <v>6.70865</v>
      </c>
      <c r="L580" s="0" t="n">
        <v>89.39676</v>
      </c>
      <c r="M580" s="0" t="n">
        <v>1.465</v>
      </c>
      <c r="N580" s="0" t="n">
        <v>0</v>
      </c>
      <c r="O580" s="0" t="n">
        <v>0.00323</v>
      </c>
      <c r="P580" s="0" t="n">
        <v>3.49482</v>
      </c>
      <c r="Q580" s="0" t="n">
        <v>51.71948</v>
      </c>
      <c r="R580" s="0" t="n">
        <v>2.1416</v>
      </c>
      <c r="S580" s="0" t="n">
        <v>0</v>
      </c>
      <c r="T580" s="0" t="n">
        <v>0</v>
      </c>
      <c r="U580" s="0" t="n">
        <v>0</v>
      </c>
      <c r="V580" s="2" t="n">
        <v>5.9334</v>
      </c>
      <c r="W580" s="2" t="n">
        <v>1023.9</v>
      </c>
      <c r="X580" s="2" t="n">
        <v>60.753</v>
      </c>
      <c r="Y580" s="2" t="n">
        <v>0</v>
      </c>
    </row>
    <row r="581" customFormat="false" ht="12.75" hidden="false" customHeight="false" outlineLevel="0" collapsed="false">
      <c r="B581" s="0" t="n">
        <v>5.282</v>
      </c>
      <c r="C581" s="0" t="n">
        <v>5.236</v>
      </c>
      <c r="D581" s="0" t="n">
        <v>18.9986</v>
      </c>
      <c r="E581" s="0" t="n">
        <v>18.9979</v>
      </c>
      <c r="F581" s="0" t="n">
        <v>4.767677</v>
      </c>
      <c r="G581" s="0" t="n">
        <v>4.461872</v>
      </c>
      <c r="H581" s="0" t="n">
        <v>35.646</v>
      </c>
      <c r="I581" s="0" t="n">
        <v>33.0945</v>
      </c>
      <c r="J581" s="0" t="n">
        <v>8.056</v>
      </c>
      <c r="K581" s="0" t="n">
        <v>6.7143</v>
      </c>
      <c r="L581" s="0" t="n">
        <v>89.47204</v>
      </c>
      <c r="M581" s="0" t="n">
        <v>1.4818</v>
      </c>
      <c r="N581" s="0" t="n">
        <v>0</v>
      </c>
      <c r="O581" s="0" t="n">
        <v>0.00324</v>
      </c>
      <c r="P581" s="0" t="n">
        <v>3.49482</v>
      </c>
      <c r="Q581" s="0" t="n">
        <v>51.71948</v>
      </c>
      <c r="R581" s="0" t="n">
        <v>2.1465</v>
      </c>
      <c r="S581" s="0" t="n">
        <v>0</v>
      </c>
      <c r="T581" s="0" t="n">
        <v>0</v>
      </c>
      <c r="U581" s="0" t="n">
        <v>0</v>
      </c>
      <c r="V581" s="2" t="n">
        <v>5.8827</v>
      </c>
      <c r="W581" s="2" t="n">
        <v>1023.9</v>
      </c>
      <c r="X581" s="2" t="n">
        <v>60.233</v>
      </c>
      <c r="Y581" s="2" t="n">
        <v>0</v>
      </c>
    </row>
    <row r="582" customFormat="false" ht="12.75" hidden="false" customHeight="false" outlineLevel="0" collapsed="false">
      <c r="B582" s="0" t="n">
        <v>5.291</v>
      </c>
      <c r="C582" s="0" t="n">
        <v>5.245</v>
      </c>
      <c r="D582" s="0" t="n">
        <v>18.9986</v>
      </c>
      <c r="E582" s="0" t="n">
        <v>18.9979</v>
      </c>
      <c r="F582" s="0" t="n">
        <v>4.767697</v>
      </c>
      <c r="G582" s="0" t="n">
        <v>4.461965</v>
      </c>
      <c r="H582" s="0" t="n">
        <v>35.6461</v>
      </c>
      <c r="I582" s="0" t="n">
        <v>33.0953</v>
      </c>
      <c r="J582" s="0" t="n">
        <v>8.056</v>
      </c>
      <c r="K582" s="0" t="n">
        <v>6.70928</v>
      </c>
      <c r="L582" s="0" t="n">
        <v>89.40528</v>
      </c>
      <c r="M582" s="0" t="n">
        <v>1.4945</v>
      </c>
      <c r="N582" s="0" t="n">
        <v>0</v>
      </c>
      <c r="O582" s="0" t="n">
        <v>0.00325</v>
      </c>
      <c r="P582" s="0" t="n">
        <v>3.49482</v>
      </c>
      <c r="Q582" s="0" t="n">
        <v>51.71948</v>
      </c>
      <c r="R582" s="0" t="n">
        <v>2.1502</v>
      </c>
      <c r="S582" s="0" t="n">
        <v>0</v>
      </c>
      <c r="T582" s="0" t="n">
        <v>0</v>
      </c>
      <c r="U582" s="0" t="n">
        <v>0</v>
      </c>
      <c r="V582" s="2" t="n">
        <v>5.8659</v>
      </c>
      <c r="W582" s="2" t="n">
        <v>1023.9</v>
      </c>
      <c r="X582" s="2" t="n">
        <v>60.061</v>
      </c>
      <c r="Y582" s="2" t="n">
        <v>0</v>
      </c>
    </row>
    <row r="583" customFormat="false" ht="12.75" hidden="false" customHeight="false" outlineLevel="0" collapsed="false">
      <c r="B583" s="0" t="n">
        <v>5.305</v>
      </c>
      <c r="C583" s="0" t="n">
        <v>5.259</v>
      </c>
      <c r="D583" s="0" t="n">
        <v>18.9988</v>
      </c>
      <c r="E583" s="0" t="n">
        <v>18.9978</v>
      </c>
      <c r="F583" s="0" t="n">
        <v>4.767744</v>
      </c>
      <c r="G583" s="0" t="n">
        <v>4.461929</v>
      </c>
      <c r="H583" s="0" t="n">
        <v>35.6464</v>
      </c>
      <c r="I583" s="0" t="n">
        <v>33.095</v>
      </c>
      <c r="J583" s="0" t="n">
        <v>8.051</v>
      </c>
      <c r="K583" s="0" t="n">
        <v>6.71504</v>
      </c>
      <c r="L583" s="0" t="n">
        <v>89.48253</v>
      </c>
      <c r="M583" s="0" t="n">
        <v>1.503</v>
      </c>
      <c r="N583" s="0" t="n">
        <v>0</v>
      </c>
      <c r="O583" s="0" t="n">
        <v>0.00326</v>
      </c>
      <c r="P583" s="0" t="n">
        <v>3.49482</v>
      </c>
      <c r="Q583" s="0" t="n">
        <v>51.71948</v>
      </c>
      <c r="R583" s="0" t="n">
        <v>2.1526</v>
      </c>
      <c r="S583" s="0" t="n">
        <v>0</v>
      </c>
      <c r="T583" s="0" t="n">
        <v>0</v>
      </c>
      <c r="U583" s="0" t="n">
        <v>0</v>
      </c>
      <c r="V583" s="2" t="n">
        <v>5.859</v>
      </c>
      <c r="W583" s="2" t="n">
        <v>1022.2</v>
      </c>
      <c r="X583" s="2" t="n">
        <v>59.89</v>
      </c>
      <c r="Y583" s="2" t="n">
        <v>0</v>
      </c>
    </row>
    <row r="584" customFormat="false" ht="12.75" hidden="false" customHeight="false" outlineLevel="0" collapsed="false">
      <c r="B584" s="0" t="n">
        <v>5.311</v>
      </c>
      <c r="C584" s="0" t="n">
        <v>5.264</v>
      </c>
      <c r="D584" s="0" t="n">
        <v>18.9988</v>
      </c>
      <c r="E584" s="0" t="n">
        <v>18.9979</v>
      </c>
      <c r="F584" s="0" t="n">
        <v>4.767681</v>
      </c>
      <c r="G584" s="0" t="n">
        <v>4.461965</v>
      </c>
      <c r="H584" s="0" t="n">
        <v>35.6458</v>
      </c>
      <c r="I584" s="0" t="n">
        <v>33.0953</v>
      </c>
      <c r="J584" s="0" t="n">
        <v>8.056</v>
      </c>
      <c r="K584" s="0" t="n">
        <v>6.71589</v>
      </c>
      <c r="L584" s="0" t="n">
        <v>89.49359</v>
      </c>
      <c r="M584" s="0" t="n">
        <v>1.5116</v>
      </c>
      <c r="N584" s="0" t="n">
        <v>0</v>
      </c>
      <c r="O584" s="0" t="n">
        <v>0.00328</v>
      </c>
      <c r="P584" s="0" t="n">
        <v>3.49482</v>
      </c>
      <c r="Q584" s="0" t="n">
        <v>51.71948</v>
      </c>
      <c r="R584" s="0" t="n">
        <v>2.1551</v>
      </c>
      <c r="S584" s="0" t="n">
        <v>0</v>
      </c>
      <c r="T584" s="0" t="n">
        <v>0</v>
      </c>
      <c r="U584" s="0" t="n">
        <v>0</v>
      </c>
      <c r="V584" s="2" t="n">
        <v>5.7991</v>
      </c>
      <c r="W584" s="2" t="n">
        <v>1023.9</v>
      </c>
      <c r="X584" s="2" t="n">
        <v>59.378</v>
      </c>
      <c r="Y584" s="2" t="n">
        <v>0</v>
      </c>
    </row>
    <row r="585" customFormat="false" ht="12.75" hidden="false" customHeight="false" outlineLevel="0" collapsed="false">
      <c r="B585" s="0" t="n">
        <v>5.321</v>
      </c>
      <c r="C585" s="0" t="n">
        <v>5.274</v>
      </c>
      <c r="D585" s="0" t="n">
        <v>18.9986</v>
      </c>
      <c r="E585" s="0" t="n">
        <v>18.9979</v>
      </c>
      <c r="F585" s="0" t="n">
        <v>4.76776</v>
      </c>
      <c r="G585" s="0" t="n">
        <v>4.461965</v>
      </c>
      <c r="H585" s="0" t="n">
        <v>35.6467</v>
      </c>
      <c r="I585" s="0" t="n">
        <v>33.0953</v>
      </c>
      <c r="J585" s="0" t="n">
        <v>8.051</v>
      </c>
      <c r="K585" s="0" t="n">
        <v>6.71678</v>
      </c>
      <c r="L585" s="0" t="n">
        <v>89.50548</v>
      </c>
      <c r="M585" s="0" t="n">
        <v>1.5159</v>
      </c>
      <c r="N585" s="0" t="n">
        <v>0</v>
      </c>
      <c r="O585" s="0" t="n">
        <v>0.00329</v>
      </c>
      <c r="P585" s="0" t="n">
        <v>3.49482</v>
      </c>
      <c r="Q585" s="0" t="n">
        <v>51.71948</v>
      </c>
      <c r="R585" s="0" t="n">
        <v>2.1563</v>
      </c>
      <c r="S585" s="0" t="n">
        <v>0</v>
      </c>
      <c r="T585" s="0" t="n">
        <v>0</v>
      </c>
      <c r="U585" s="0" t="n">
        <v>0</v>
      </c>
      <c r="V585" s="2" t="n">
        <v>5.766</v>
      </c>
      <c r="W585" s="2" t="n">
        <v>1023.9</v>
      </c>
      <c r="X585" s="2" t="n">
        <v>59.039</v>
      </c>
      <c r="Y585" s="2" t="n">
        <v>0</v>
      </c>
    </row>
    <row r="586" customFormat="false" ht="12.75" hidden="false" customHeight="false" outlineLevel="0" collapsed="false">
      <c r="B586" s="0" t="n">
        <v>5.339</v>
      </c>
      <c r="C586" s="0" t="n">
        <v>5.293</v>
      </c>
      <c r="D586" s="0" t="n">
        <v>18.9988</v>
      </c>
      <c r="E586" s="0" t="n">
        <v>18.9977</v>
      </c>
      <c r="F586" s="0" t="n">
        <v>4.767717</v>
      </c>
      <c r="G586" s="0" t="n">
        <v>4.462</v>
      </c>
      <c r="H586" s="0" t="n">
        <v>35.6461</v>
      </c>
      <c r="I586" s="0" t="n">
        <v>33.0957</v>
      </c>
      <c r="J586" s="0" t="n">
        <v>8.056</v>
      </c>
      <c r="K586" s="0" t="n">
        <v>6.71702</v>
      </c>
      <c r="L586" s="0" t="n">
        <v>89.50871</v>
      </c>
      <c r="M586" s="0" t="n">
        <v>1.5116</v>
      </c>
      <c r="N586" s="0" t="n">
        <v>0</v>
      </c>
      <c r="O586" s="0" t="n">
        <v>0.0033</v>
      </c>
      <c r="P586" s="0" t="n">
        <v>3.49482</v>
      </c>
      <c r="Q586" s="0" t="n">
        <v>51.71948</v>
      </c>
      <c r="R586" s="0" t="n">
        <v>2.1551</v>
      </c>
      <c r="S586" s="0" t="n">
        <v>0</v>
      </c>
      <c r="T586" s="0" t="n">
        <v>0</v>
      </c>
      <c r="U586" s="0" t="n">
        <v>0</v>
      </c>
      <c r="V586" s="2" t="n">
        <v>5.766</v>
      </c>
      <c r="W586" s="2" t="n">
        <v>1023.9</v>
      </c>
      <c r="X586" s="2" t="n">
        <v>59.039</v>
      </c>
      <c r="Y586" s="2" t="n">
        <v>0</v>
      </c>
    </row>
    <row r="587" customFormat="false" ht="12.75" hidden="false" customHeight="false" outlineLevel="0" collapsed="false">
      <c r="B587" s="0" t="n">
        <v>5.343</v>
      </c>
      <c r="C587" s="0" t="n">
        <v>5.296</v>
      </c>
      <c r="D587" s="0" t="n">
        <v>18.9988</v>
      </c>
      <c r="E587" s="0" t="n">
        <v>18.9979</v>
      </c>
      <c r="F587" s="0" t="n">
        <v>4.767713</v>
      </c>
      <c r="G587" s="0" t="n">
        <v>4.461986</v>
      </c>
      <c r="H587" s="0" t="n">
        <v>35.6461</v>
      </c>
      <c r="I587" s="0" t="n">
        <v>33.0954</v>
      </c>
      <c r="J587" s="0" t="n">
        <v>8.056</v>
      </c>
      <c r="K587" s="0" t="n">
        <v>6.71799</v>
      </c>
      <c r="L587" s="0" t="n">
        <v>89.52165</v>
      </c>
      <c r="M587" s="0" t="n">
        <v>1.5073</v>
      </c>
      <c r="N587" s="0" t="n">
        <v>0</v>
      </c>
      <c r="O587" s="0" t="n">
        <v>0.00331</v>
      </c>
      <c r="P587" s="0" t="n">
        <v>3.49482</v>
      </c>
      <c r="Q587" s="0" t="n">
        <v>51.71948</v>
      </c>
      <c r="R587" s="0" t="n">
        <v>2.1538</v>
      </c>
      <c r="S587" s="0" t="n">
        <v>0</v>
      </c>
      <c r="T587" s="0" t="n">
        <v>0</v>
      </c>
      <c r="U587" s="0" t="n">
        <v>0</v>
      </c>
      <c r="V587" s="2" t="n">
        <v>5.7167</v>
      </c>
      <c r="W587" s="2" t="n">
        <v>1023.9</v>
      </c>
      <c r="X587" s="2" t="n">
        <v>58.534</v>
      </c>
      <c r="Y587" s="2" t="n">
        <v>0</v>
      </c>
    </row>
    <row r="588" customFormat="false" ht="12.75" hidden="false" customHeight="false" outlineLevel="0" collapsed="false">
      <c r="B588" s="0" t="n">
        <v>5.359</v>
      </c>
      <c r="C588" s="0" t="n">
        <v>5.312</v>
      </c>
      <c r="D588" s="0" t="n">
        <v>18.9989</v>
      </c>
      <c r="E588" s="0" t="n">
        <v>18.9981</v>
      </c>
      <c r="F588" s="0" t="n">
        <v>4.767725</v>
      </c>
      <c r="G588" s="0" t="n">
        <v>4.461965</v>
      </c>
      <c r="H588" s="0" t="n">
        <v>35.6461</v>
      </c>
      <c r="I588" s="0" t="n">
        <v>33.0951</v>
      </c>
      <c r="J588" s="0" t="n">
        <v>8.051</v>
      </c>
      <c r="K588" s="0" t="n">
        <v>6.71901</v>
      </c>
      <c r="L588" s="0" t="n">
        <v>89.53548</v>
      </c>
      <c r="M588" s="0" t="n">
        <v>1.503</v>
      </c>
      <c r="N588" s="0" t="n">
        <v>0</v>
      </c>
      <c r="O588" s="0" t="n">
        <v>0.00332</v>
      </c>
      <c r="P588" s="0" t="n">
        <v>3.49482</v>
      </c>
      <c r="Q588" s="0" t="n">
        <v>51.71948</v>
      </c>
      <c r="R588" s="0" t="n">
        <v>2.1526</v>
      </c>
      <c r="S588" s="0" t="n">
        <v>0</v>
      </c>
      <c r="T588" s="0" t="n">
        <v>0</v>
      </c>
      <c r="U588" s="0" t="n">
        <v>0</v>
      </c>
      <c r="V588" s="2" t="n">
        <v>5.6841</v>
      </c>
      <c r="W588" s="2" t="n">
        <v>1023.9</v>
      </c>
      <c r="X588" s="2" t="n">
        <v>58.2</v>
      </c>
      <c r="Y588" s="2" t="n">
        <v>0</v>
      </c>
    </row>
    <row r="589" customFormat="false" ht="12.75" hidden="false" customHeight="false" outlineLevel="0" collapsed="false">
      <c r="B589" s="0" t="n">
        <v>5.369</v>
      </c>
      <c r="C589" s="0" t="n">
        <v>5.322</v>
      </c>
      <c r="D589" s="0" t="n">
        <v>18.9988</v>
      </c>
      <c r="E589" s="0" t="n">
        <v>18.998</v>
      </c>
      <c r="F589" s="0" t="n">
        <v>4.767748</v>
      </c>
      <c r="G589" s="0" t="n">
        <v>4.461965</v>
      </c>
      <c r="H589" s="0" t="n">
        <v>35.6464</v>
      </c>
      <c r="I589" s="0" t="n">
        <v>33.0952</v>
      </c>
      <c r="J589" s="0" t="n">
        <v>8.051</v>
      </c>
      <c r="K589" s="0" t="n">
        <v>6.71939</v>
      </c>
      <c r="L589" s="0" t="n">
        <v>89.54053</v>
      </c>
      <c r="M589" s="0" t="n">
        <v>1.4987</v>
      </c>
      <c r="N589" s="0" t="n">
        <v>0</v>
      </c>
      <c r="O589" s="0" t="n">
        <v>0.00333</v>
      </c>
      <c r="P589" s="0" t="n">
        <v>3.49482</v>
      </c>
      <c r="Q589" s="0" t="n">
        <v>51.71948</v>
      </c>
      <c r="R589" s="0" t="n">
        <v>2.1514</v>
      </c>
      <c r="S589" s="0" t="n">
        <v>0</v>
      </c>
      <c r="T589" s="0" t="n">
        <v>0</v>
      </c>
      <c r="U589" s="0" t="n">
        <v>0</v>
      </c>
      <c r="V589" s="2" t="n">
        <v>5.6841</v>
      </c>
      <c r="W589" s="2" t="n">
        <v>1023.9</v>
      </c>
      <c r="X589" s="2" t="n">
        <v>58.2</v>
      </c>
      <c r="Y589" s="2" t="n">
        <v>0</v>
      </c>
    </row>
    <row r="590" customFormat="false" ht="12.75" hidden="false" customHeight="false" outlineLevel="0" collapsed="false">
      <c r="B590" s="0" t="n">
        <v>5.373</v>
      </c>
      <c r="C590" s="0" t="n">
        <v>5.326</v>
      </c>
      <c r="D590" s="0" t="n">
        <v>18.9988</v>
      </c>
      <c r="E590" s="0" t="n">
        <v>18.9981</v>
      </c>
      <c r="F590" s="0" t="n">
        <v>4.76749</v>
      </c>
      <c r="G590" s="0" t="n">
        <v>4.462</v>
      </c>
      <c r="H590" s="0" t="n">
        <v>35.6442</v>
      </c>
      <c r="I590" s="0" t="n">
        <v>33.0954</v>
      </c>
      <c r="J590" s="0" t="n">
        <v>8.056</v>
      </c>
      <c r="K590" s="0" t="n">
        <v>6.71988</v>
      </c>
      <c r="L590" s="0" t="n">
        <v>89.54589</v>
      </c>
      <c r="M590" s="0" t="n">
        <v>1.4945</v>
      </c>
      <c r="N590" s="0" t="n">
        <v>0</v>
      </c>
      <c r="O590" s="0" t="n">
        <v>0.00334</v>
      </c>
      <c r="P590" s="0" t="n">
        <v>3.49482</v>
      </c>
      <c r="Q590" s="0" t="n">
        <v>51.71948</v>
      </c>
      <c r="R590" s="0" t="n">
        <v>2.1502</v>
      </c>
      <c r="S590" s="0" t="n">
        <v>0</v>
      </c>
      <c r="T590" s="0" t="n">
        <v>0</v>
      </c>
      <c r="U590" s="0" t="n">
        <v>0</v>
      </c>
      <c r="V590" s="2" t="n">
        <v>5.6193</v>
      </c>
      <c r="W590" s="2" t="n">
        <v>1023.9</v>
      </c>
      <c r="X590" s="2" t="n">
        <v>57.537</v>
      </c>
      <c r="Y590" s="2" t="n">
        <v>0</v>
      </c>
    </row>
    <row r="591" customFormat="false" ht="12.75" hidden="false" customHeight="false" outlineLevel="0" collapsed="false">
      <c r="B591" s="0" t="n">
        <v>5.398</v>
      </c>
      <c r="C591" s="0" t="n">
        <v>5.351</v>
      </c>
      <c r="D591" s="0" t="n">
        <v>18.999</v>
      </c>
      <c r="E591" s="0" t="n">
        <v>18.9982</v>
      </c>
      <c r="F591" s="0" t="n">
        <v>4.767589</v>
      </c>
      <c r="G591" s="0" t="n">
        <v>4.461965</v>
      </c>
      <c r="H591" s="0" t="n">
        <v>35.6449</v>
      </c>
      <c r="I591" s="0" t="n">
        <v>33.095</v>
      </c>
      <c r="J591" s="0" t="n">
        <v>8.051</v>
      </c>
      <c r="K591" s="0" t="n">
        <v>6.72028</v>
      </c>
      <c r="L591" s="0" t="n">
        <v>89.55184</v>
      </c>
      <c r="M591" s="0" t="n">
        <v>1.4902</v>
      </c>
      <c r="N591" s="0" t="n">
        <v>0</v>
      </c>
      <c r="O591" s="0" t="n">
        <v>0.00336</v>
      </c>
      <c r="P591" s="0" t="n">
        <v>3.49482</v>
      </c>
      <c r="Q591" s="0" t="n">
        <v>51.71948</v>
      </c>
      <c r="R591" s="0" t="n">
        <v>2.149</v>
      </c>
      <c r="S591" s="0" t="n">
        <v>0</v>
      </c>
      <c r="T591" s="0" t="n">
        <v>0</v>
      </c>
      <c r="U591" s="0" t="n">
        <v>0</v>
      </c>
      <c r="V591" s="2" t="n">
        <v>5.5872</v>
      </c>
      <c r="W591" s="2" t="n">
        <v>1023.9</v>
      </c>
      <c r="X591" s="2" t="n">
        <v>57.208</v>
      </c>
      <c r="Y591" s="2" t="n">
        <v>0</v>
      </c>
    </row>
    <row r="592" customFormat="false" ht="12.75" hidden="false" customHeight="false" outlineLevel="0" collapsed="false">
      <c r="B592" s="0" t="n">
        <v>5.398</v>
      </c>
      <c r="C592" s="0" t="n">
        <v>5.351</v>
      </c>
      <c r="D592" s="0" t="n">
        <v>18.999</v>
      </c>
      <c r="E592" s="0" t="n">
        <v>18.9979</v>
      </c>
      <c r="F592" s="0" t="n">
        <v>4.767661</v>
      </c>
      <c r="G592" s="0" t="n">
        <v>4.462043</v>
      </c>
      <c r="H592" s="0" t="n">
        <v>35.6455</v>
      </c>
      <c r="I592" s="0" t="n">
        <v>33.0959</v>
      </c>
      <c r="J592" s="0" t="n">
        <v>8.056</v>
      </c>
      <c r="K592" s="0" t="n">
        <v>6.72072</v>
      </c>
      <c r="L592" s="0" t="n">
        <v>89.55791</v>
      </c>
      <c r="M592" s="0" t="n">
        <v>1.4902</v>
      </c>
      <c r="N592" s="0" t="n">
        <v>0</v>
      </c>
      <c r="O592" s="0" t="n">
        <v>0.00337</v>
      </c>
      <c r="P592" s="0" t="n">
        <v>3.49482</v>
      </c>
      <c r="Q592" s="0" t="n">
        <v>51.71948</v>
      </c>
      <c r="R592" s="0" t="n">
        <v>2.149</v>
      </c>
      <c r="S592" s="0" t="n">
        <v>0</v>
      </c>
      <c r="T592" s="0" t="n">
        <v>0</v>
      </c>
      <c r="U592" s="0" t="n">
        <v>0</v>
      </c>
      <c r="V592" s="2" t="n">
        <v>5.5872</v>
      </c>
      <c r="W592" s="2" t="n">
        <v>1023.9</v>
      </c>
      <c r="X592" s="2" t="n">
        <v>57.208</v>
      </c>
      <c r="Y592" s="2" t="n">
        <v>0</v>
      </c>
    </row>
    <row r="593" customFormat="false" ht="12.75" hidden="false" customHeight="false" outlineLevel="0" collapsed="false">
      <c r="B593" s="0" t="n">
        <v>5.43</v>
      </c>
      <c r="C593" s="0" t="n">
        <v>5.383</v>
      </c>
      <c r="D593" s="0" t="n">
        <v>18.9991</v>
      </c>
      <c r="E593" s="0" t="n">
        <v>18.9982</v>
      </c>
      <c r="F593" s="0" t="n">
        <v>4.767737</v>
      </c>
      <c r="G593" s="0" t="n">
        <v>4.462022</v>
      </c>
      <c r="H593" s="0" t="n">
        <v>35.646</v>
      </c>
      <c r="I593" s="0" t="n">
        <v>33.0954</v>
      </c>
      <c r="J593" s="0" t="n">
        <v>8.051</v>
      </c>
      <c r="K593" s="0" t="n">
        <v>6.72118</v>
      </c>
      <c r="L593" s="0" t="n">
        <v>89.56471</v>
      </c>
      <c r="M593" s="0" t="n">
        <v>1.486</v>
      </c>
      <c r="N593" s="0" t="n">
        <v>0</v>
      </c>
      <c r="O593" s="0" t="n">
        <v>0.00338</v>
      </c>
      <c r="P593" s="0" t="n">
        <v>3.49482</v>
      </c>
      <c r="Q593" s="0" t="n">
        <v>51.71948</v>
      </c>
      <c r="R593" s="0" t="n">
        <v>2.1477</v>
      </c>
      <c r="S593" s="0" t="n">
        <v>0</v>
      </c>
      <c r="T593" s="0" t="n">
        <v>0</v>
      </c>
      <c r="U593" s="0" t="n">
        <v>0</v>
      </c>
      <c r="V593" s="2" t="n">
        <v>5.5236</v>
      </c>
      <c r="W593" s="2" t="n">
        <v>1023.9</v>
      </c>
      <c r="X593" s="2" t="n">
        <v>56.557</v>
      </c>
      <c r="Y593" s="2" t="n">
        <v>0</v>
      </c>
    </row>
    <row r="594" customFormat="false" ht="12.75" hidden="false" customHeight="false" outlineLevel="0" collapsed="false">
      <c r="B594" s="0" t="n">
        <v>5.417</v>
      </c>
      <c r="C594" s="0" t="n">
        <v>5.37</v>
      </c>
      <c r="D594" s="0" t="n">
        <v>18.9991</v>
      </c>
      <c r="E594" s="0" t="n">
        <v>18.9982</v>
      </c>
      <c r="F594" s="0" t="n">
        <v>4.76776</v>
      </c>
      <c r="G594" s="0" t="n">
        <v>4.462</v>
      </c>
      <c r="H594" s="0" t="n">
        <v>35.6462</v>
      </c>
      <c r="I594" s="0" t="n">
        <v>33.0953</v>
      </c>
      <c r="J594" s="0" t="n">
        <v>8.051</v>
      </c>
      <c r="K594" s="0" t="n">
        <v>6.72168</v>
      </c>
      <c r="L594" s="0" t="n">
        <v>89.5714</v>
      </c>
      <c r="M594" s="0" t="n">
        <v>1.4818</v>
      </c>
      <c r="N594" s="0" t="n">
        <v>0</v>
      </c>
      <c r="O594" s="0" t="n">
        <v>0.00339</v>
      </c>
      <c r="P594" s="0" t="n">
        <v>3.49482</v>
      </c>
      <c r="Q594" s="0" t="n">
        <v>51.71948</v>
      </c>
      <c r="R594" s="0" t="n">
        <v>2.1465</v>
      </c>
      <c r="S594" s="0" t="n">
        <v>0</v>
      </c>
      <c r="T594" s="0" t="n">
        <v>0</v>
      </c>
      <c r="U594" s="0" t="n">
        <v>0</v>
      </c>
      <c r="V594" s="2" t="n">
        <v>5.4828</v>
      </c>
      <c r="W594" s="2" t="n">
        <v>1025.6</v>
      </c>
      <c r="X594" s="2" t="n">
        <v>56.233</v>
      </c>
      <c r="Y594" s="2" t="n">
        <v>0</v>
      </c>
    </row>
    <row r="595" customFormat="false" ht="12.75" hidden="false" customHeight="false" outlineLevel="0" collapsed="false">
      <c r="B595" s="0" t="n">
        <v>5.437</v>
      </c>
      <c r="C595" s="0" t="n">
        <v>5.389</v>
      </c>
      <c r="D595" s="0" t="n">
        <v>18.999</v>
      </c>
      <c r="E595" s="0" t="n">
        <v>18.9981</v>
      </c>
      <c r="F595" s="0" t="n">
        <v>4.767737</v>
      </c>
      <c r="G595" s="0" t="n">
        <v>4.461929</v>
      </c>
      <c r="H595" s="0" t="n">
        <v>35.6461</v>
      </c>
      <c r="I595" s="0" t="n">
        <v>33.0948</v>
      </c>
      <c r="J595" s="0" t="n">
        <v>8.056</v>
      </c>
      <c r="K595" s="0" t="n">
        <v>6.71727</v>
      </c>
      <c r="L595" s="0" t="n">
        <v>89.51236</v>
      </c>
      <c r="M595" s="0" t="n">
        <v>1.4776</v>
      </c>
      <c r="N595" s="0" t="n">
        <v>0</v>
      </c>
      <c r="O595" s="0" t="n">
        <v>0.0034</v>
      </c>
      <c r="P595" s="0" t="n">
        <v>3.49482</v>
      </c>
      <c r="Q595" s="0" t="n">
        <v>51.71948</v>
      </c>
      <c r="R595" s="0" t="n">
        <v>2.1453</v>
      </c>
      <c r="S595" s="0" t="n">
        <v>0</v>
      </c>
      <c r="T595" s="0" t="n">
        <v>0</v>
      </c>
      <c r="U595" s="0" t="n">
        <v>0</v>
      </c>
      <c r="V595" s="2" t="n">
        <v>5.4763</v>
      </c>
      <c r="W595" s="2" t="n">
        <v>1023.9</v>
      </c>
      <c r="X595" s="2" t="n">
        <v>56.073</v>
      </c>
      <c r="Y595" s="2" t="n">
        <v>0</v>
      </c>
    </row>
    <row r="596" customFormat="false" ht="12.75" hidden="false" customHeight="false" outlineLevel="0" collapsed="false">
      <c r="B596" s="0" t="n">
        <v>5.45</v>
      </c>
      <c r="C596" s="0" t="n">
        <v>5.402</v>
      </c>
      <c r="D596" s="0" t="n">
        <v>18.9993</v>
      </c>
      <c r="E596" s="0" t="n">
        <v>18.9982</v>
      </c>
      <c r="F596" s="0" t="n">
        <v>4.767725</v>
      </c>
      <c r="G596" s="0" t="n">
        <v>4.461815</v>
      </c>
      <c r="H596" s="0" t="n">
        <v>35.6457</v>
      </c>
      <c r="I596" s="0" t="n">
        <v>33.0937</v>
      </c>
      <c r="J596" s="0" t="n">
        <v>8.056</v>
      </c>
      <c r="K596" s="0" t="n">
        <v>6.71791</v>
      </c>
      <c r="L596" s="0" t="n">
        <v>89.52121</v>
      </c>
      <c r="M596" s="0" t="n">
        <v>1.4692</v>
      </c>
      <c r="N596" s="0" t="n">
        <v>0</v>
      </c>
      <c r="O596" s="0" t="n">
        <v>0.00341</v>
      </c>
      <c r="P596" s="0" t="n">
        <v>3.49482</v>
      </c>
      <c r="Q596" s="0" t="n">
        <v>51.71948</v>
      </c>
      <c r="R596" s="0" t="n">
        <v>2.1429</v>
      </c>
      <c r="S596" s="0" t="n">
        <v>0</v>
      </c>
      <c r="T596" s="0" t="n">
        <v>0</v>
      </c>
      <c r="U596" s="0" t="n">
        <v>0</v>
      </c>
      <c r="V596" s="2" t="n">
        <v>5.4139</v>
      </c>
      <c r="W596" s="2" t="n">
        <v>1023.9</v>
      </c>
      <c r="X596" s="2" t="n">
        <v>55.434</v>
      </c>
      <c r="Y596" s="2" t="n">
        <v>0</v>
      </c>
    </row>
    <row r="597" customFormat="false" ht="12.75" hidden="false" customHeight="false" outlineLevel="0" collapsed="false">
      <c r="B597" s="0" t="n">
        <v>5.466</v>
      </c>
      <c r="C597" s="0" t="n">
        <v>5.418</v>
      </c>
      <c r="D597" s="0" t="n">
        <v>18.9993</v>
      </c>
      <c r="E597" s="0" t="n">
        <v>18.9979</v>
      </c>
      <c r="F597" s="0" t="n">
        <v>4.767776</v>
      </c>
      <c r="G597" s="0" t="n">
        <v>4.462001</v>
      </c>
      <c r="H597" s="0" t="n">
        <v>35.6461</v>
      </c>
      <c r="I597" s="0" t="n">
        <v>33.0955</v>
      </c>
      <c r="J597" s="0" t="n">
        <v>8.051</v>
      </c>
      <c r="K597" s="0" t="n">
        <v>6.72363</v>
      </c>
      <c r="L597" s="0" t="n">
        <v>89.59772</v>
      </c>
      <c r="M597" s="0" t="n">
        <v>1.465</v>
      </c>
      <c r="N597" s="0" t="n">
        <v>0</v>
      </c>
      <c r="O597" s="0" t="n">
        <v>0.00343</v>
      </c>
      <c r="P597" s="0" t="n">
        <v>3.49482</v>
      </c>
      <c r="Q597" s="0" t="n">
        <v>51.71948</v>
      </c>
      <c r="R597" s="0" t="n">
        <v>2.1416</v>
      </c>
      <c r="S597" s="0" t="n">
        <v>0</v>
      </c>
      <c r="T597" s="0" t="n">
        <v>0</v>
      </c>
      <c r="U597" s="0" t="n">
        <v>0</v>
      </c>
      <c r="V597" s="2" t="n">
        <v>5.3522</v>
      </c>
      <c r="W597" s="2" t="n">
        <v>1023.9</v>
      </c>
      <c r="X597" s="2" t="n">
        <v>54.802</v>
      </c>
      <c r="Y597" s="2" t="n">
        <v>0</v>
      </c>
    </row>
    <row r="598" customFormat="false" ht="12.75" hidden="false" customHeight="false" outlineLevel="0" collapsed="false">
      <c r="B598" s="0" t="n">
        <v>5.475</v>
      </c>
      <c r="C598" s="0" t="n">
        <v>5.427</v>
      </c>
      <c r="D598" s="0" t="n">
        <v>18.9993</v>
      </c>
      <c r="E598" s="0" t="n">
        <v>18.9982</v>
      </c>
      <c r="F598" s="0" t="n">
        <v>4.767796</v>
      </c>
      <c r="G598" s="0" t="n">
        <v>4.461986</v>
      </c>
      <c r="H598" s="0" t="n">
        <v>35.6463</v>
      </c>
      <c r="I598" s="0" t="n">
        <v>33.0951</v>
      </c>
      <c r="J598" s="0" t="n">
        <v>8.051</v>
      </c>
      <c r="K598" s="0" t="n">
        <v>6.72437</v>
      </c>
      <c r="L598" s="0" t="n">
        <v>89.60769</v>
      </c>
      <c r="M598" s="0" t="n">
        <v>1.4567</v>
      </c>
      <c r="N598" s="0" t="n">
        <v>0</v>
      </c>
      <c r="O598" s="0" t="n">
        <v>0.00344</v>
      </c>
      <c r="P598" s="0" t="n">
        <v>3.49482</v>
      </c>
      <c r="Q598" s="0" t="n">
        <v>51.71948</v>
      </c>
      <c r="R598" s="0" t="n">
        <v>2.1392</v>
      </c>
      <c r="S598" s="0" t="n">
        <v>0</v>
      </c>
      <c r="T598" s="0" t="n">
        <v>0</v>
      </c>
      <c r="U598" s="0" t="n">
        <v>0</v>
      </c>
      <c r="V598" s="2" t="n">
        <v>5.3522</v>
      </c>
      <c r="W598" s="2" t="n">
        <v>1023.9</v>
      </c>
      <c r="X598" s="2" t="n">
        <v>54.802</v>
      </c>
      <c r="Y598" s="2" t="n">
        <v>0</v>
      </c>
    </row>
    <row r="599" customFormat="false" ht="12.75" hidden="false" customHeight="false" outlineLevel="0" collapsed="false">
      <c r="B599" s="0" t="n">
        <v>5.498</v>
      </c>
      <c r="C599" s="0" t="n">
        <v>5.45</v>
      </c>
      <c r="D599" s="0" t="n">
        <v>18.9993</v>
      </c>
      <c r="E599" s="0" t="n">
        <v>18.9982</v>
      </c>
      <c r="F599" s="0" t="n">
        <v>4.767796</v>
      </c>
      <c r="G599" s="0" t="n">
        <v>4.462001</v>
      </c>
      <c r="H599" s="0" t="n">
        <v>35.6463</v>
      </c>
      <c r="I599" s="0" t="n">
        <v>33.0952</v>
      </c>
      <c r="J599" s="0" t="n">
        <v>8.051</v>
      </c>
      <c r="K599" s="0" t="n">
        <v>6.72516</v>
      </c>
      <c r="L599" s="0" t="n">
        <v>89.61819</v>
      </c>
      <c r="M599" s="0" t="n">
        <v>1.4443</v>
      </c>
      <c r="N599" s="0" t="n">
        <v>0</v>
      </c>
      <c r="O599" s="0" t="n">
        <v>0.00345</v>
      </c>
      <c r="P599" s="0" t="n">
        <v>3.49482</v>
      </c>
      <c r="Q599" s="0" t="n">
        <v>51.71948</v>
      </c>
      <c r="R599" s="0" t="n">
        <v>2.1355</v>
      </c>
      <c r="S599" s="0" t="n">
        <v>0</v>
      </c>
      <c r="T599" s="0" t="n">
        <v>0</v>
      </c>
      <c r="U599" s="0" t="n">
        <v>0</v>
      </c>
      <c r="V599" s="2" t="n">
        <v>5.276</v>
      </c>
      <c r="W599" s="2" t="n">
        <v>1023.9</v>
      </c>
      <c r="X599" s="2" t="n">
        <v>54.022</v>
      </c>
      <c r="Y599" s="2" t="n">
        <v>0</v>
      </c>
    </row>
    <row r="600" customFormat="false" ht="12.75" hidden="false" customHeight="false" outlineLevel="0" collapsed="false">
      <c r="B600" s="0" t="n">
        <v>5.505</v>
      </c>
      <c r="C600" s="0" t="n">
        <v>5.457</v>
      </c>
      <c r="D600" s="0" t="n">
        <v>18.9995</v>
      </c>
      <c r="E600" s="0" t="n">
        <v>18.9982</v>
      </c>
      <c r="F600" s="0" t="n">
        <v>4.767796</v>
      </c>
      <c r="G600" s="0" t="n">
        <v>4.461965</v>
      </c>
      <c r="H600" s="0" t="n">
        <v>35.6461</v>
      </c>
      <c r="I600" s="0" t="n">
        <v>33.095</v>
      </c>
      <c r="J600" s="0" t="n">
        <v>8.051</v>
      </c>
      <c r="K600" s="0" t="n">
        <v>6.72025</v>
      </c>
      <c r="L600" s="0" t="n">
        <v>89.55291</v>
      </c>
      <c r="M600" s="0" t="n">
        <v>1.4361</v>
      </c>
      <c r="N600" s="0" t="n">
        <v>0</v>
      </c>
      <c r="O600" s="0" t="n">
        <v>0.00346</v>
      </c>
      <c r="P600" s="0" t="n">
        <v>3.49482</v>
      </c>
      <c r="Q600" s="0" t="n">
        <v>51.71948</v>
      </c>
      <c r="R600" s="0" t="n">
        <v>2.1331</v>
      </c>
      <c r="S600" s="0" t="n">
        <v>0</v>
      </c>
      <c r="T600" s="0" t="n">
        <v>0</v>
      </c>
      <c r="U600" s="0" t="n">
        <v>0</v>
      </c>
      <c r="V600" s="2" t="n">
        <v>5.2009</v>
      </c>
      <c r="W600" s="2" t="n">
        <v>1023.9</v>
      </c>
      <c r="X600" s="2" t="n">
        <v>53.253</v>
      </c>
      <c r="Y600" s="2" t="n">
        <v>0</v>
      </c>
    </row>
    <row r="601" customFormat="false" ht="12.75" hidden="false" customHeight="false" outlineLevel="0" collapsed="false">
      <c r="B601" s="0" t="n">
        <v>5.514</v>
      </c>
      <c r="C601" s="0" t="n">
        <v>5.466</v>
      </c>
      <c r="D601" s="0" t="n">
        <v>18.9995</v>
      </c>
      <c r="E601" s="0" t="n">
        <v>18.9981</v>
      </c>
      <c r="F601" s="0" t="n">
        <v>4.767752</v>
      </c>
      <c r="G601" s="0" t="n">
        <v>4.462001</v>
      </c>
      <c r="H601" s="0" t="n">
        <v>35.6458</v>
      </c>
      <c r="I601" s="0" t="n">
        <v>33.0954</v>
      </c>
      <c r="J601" s="0" t="n">
        <v>8.056</v>
      </c>
      <c r="K601" s="0" t="n">
        <v>6.72614</v>
      </c>
      <c r="L601" s="0" t="n">
        <v>89.63126</v>
      </c>
      <c r="M601" s="0" t="n">
        <v>1.432</v>
      </c>
      <c r="N601" s="0" t="n">
        <v>0</v>
      </c>
      <c r="O601" s="0" t="n">
        <v>0.00347</v>
      </c>
      <c r="P601" s="0" t="n">
        <v>3.49482</v>
      </c>
      <c r="Q601" s="0" t="n">
        <v>51.71948</v>
      </c>
      <c r="R601" s="0" t="n">
        <v>2.1319</v>
      </c>
      <c r="S601" s="0" t="n">
        <v>0</v>
      </c>
      <c r="T601" s="0" t="n">
        <v>0</v>
      </c>
      <c r="U601" s="0" t="n">
        <v>0</v>
      </c>
      <c r="V601" s="2" t="n">
        <v>5.1773</v>
      </c>
      <c r="W601" s="2" t="n">
        <v>1025.6</v>
      </c>
      <c r="X601" s="2" t="n">
        <v>53.1</v>
      </c>
      <c r="Y601" s="2" t="n">
        <v>0</v>
      </c>
    </row>
    <row r="602" customFormat="false" ht="12.75" hidden="false" customHeight="false" outlineLevel="0" collapsed="false">
      <c r="B602" s="0" t="n">
        <v>5.537</v>
      </c>
      <c r="C602" s="0" t="n">
        <v>5.489</v>
      </c>
      <c r="D602" s="0" t="n">
        <v>18.9995</v>
      </c>
      <c r="E602" s="0" t="n">
        <v>18.9982</v>
      </c>
      <c r="F602" s="0" t="n">
        <v>4.767752</v>
      </c>
      <c r="G602" s="0" t="n">
        <v>4.462001</v>
      </c>
      <c r="H602" s="0" t="n">
        <v>35.6458</v>
      </c>
      <c r="I602" s="0" t="n">
        <v>33.0952</v>
      </c>
      <c r="J602" s="0" t="n">
        <v>8.056</v>
      </c>
      <c r="K602" s="0" t="n">
        <v>6.72704</v>
      </c>
      <c r="L602" s="0" t="n">
        <v>89.64328</v>
      </c>
      <c r="M602" s="0" t="n">
        <v>1.4239</v>
      </c>
      <c r="N602" s="0" t="n">
        <v>0</v>
      </c>
      <c r="O602" s="0" t="n">
        <v>0.00348</v>
      </c>
      <c r="P602" s="0" t="n">
        <v>3.49482</v>
      </c>
      <c r="Q602" s="0" t="n">
        <v>51.71948</v>
      </c>
      <c r="R602" s="0" t="n">
        <v>2.1294</v>
      </c>
      <c r="S602" s="0" t="n">
        <v>0</v>
      </c>
      <c r="T602" s="0" t="n">
        <v>0</v>
      </c>
      <c r="U602" s="0" t="n">
        <v>0</v>
      </c>
      <c r="V602" s="2" t="n">
        <v>5.1269</v>
      </c>
      <c r="W602" s="2" t="n">
        <v>1023.9</v>
      </c>
      <c r="X602" s="2" t="n">
        <v>52.494</v>
      </c>
      <c r="Y602" s="2" t="n">
        <v>0</v>
      </c>
    </row>
    <row r="603" customFormat="false" ht="12.75" hidden="false" customHeight="false" outlineLevel="0" collapsed="false">
      <c r="B603" s="0" t="n">
        <v>5.553</v>
      </c>
      <c r="C603" s="0" t="n">
        <v>5.504</v>
      </c>
      <c r="D603" s="0" t="n">
        <v>18.9995</v>
      </c>
      <c r="E603" s="0" t="n">
        <v>18.9981</v>
      </c>
      <c r="F603" s="0" t="n">
        <v>4.767784</v>
      </c>
      <c r="G603" s="0" t="n">
        <v>4.462001</v>
      </c>
      <c r="H603" s="0" t="n">
        <v>35.646</v>
      </c>
      <c r="I603" s="0" t="n">
        <v>33.0953</v>
      </c>
      <c r="J603" s="0" t="n">
        <v>8.056</v>
      </c>
      <c r="K603" s="0" t="n">
        <v>6.72725</v>
      </c>
      <c r="L603" s="0" t="n">
        <v>89.64611</v>
      </c>
      <c r="M603" s="0" t="n">
        <v>1.4158</v>
      </c>
      <c r="N603" s="0" t="n">
        <v>0</v>
      </c>
      <c r="O603" s="0" t="n">
        <v>0.0035</v>
      </c>
      <c r="P603" s="0" t="n">
        <v>3.49482</v>
      </c>
      <c r="Q603" s="0" t="n">
        <v>51.71948</v>
      </c>
      <c r="R603" s="0" t="n">
        <v>2.127</v>
      </c>
      <c r="S603" s="0" t="n">
        <v>0</v>
      </c>
      <c r="T603" s="0" t="n">
        <v>0</v>
      </c>
      <c r="U603" s="0" t="n">
        <v>0</v>
      </c>
      <c r="V603" s="2" t="n">
        <v>5.0394</v>
      </c>
      <c r="W603" s="2" t="n">
        <v>1023.9</v>
      </c>
      <c r="X603" s="2" t="n">
        <v>51.599</v>
      </c>
      <c r="Y603" s="2" t="n">
        <v>0</v>
      </c>
    </row>
    <row r="604" customFormat="false" ht="12.75" hidden="false" customHeight="false" outlineLevel="0" collapsed="false">
      <c r="B604" s="0" t="n">
        <v>5.572</v>
      </c>
      <c r="C604" s="0" t="n">
        <v>5.524</v>
      </c>
      <c r="D604" s="0" t="n">
        <v>18.9996</v>
      </c>
      <c r="E604" s="0" t="n">
        <v>18.9982</v>
      </c>
      <c r="F604" s="0" t="n">
        <v>4.767796</v>
      </c>
      <c r="G604" s="0" t="n">
        <v>4.461986</v>
      </c>
      <c r="H604" s="0" t="n">
        <v>35.646</v>
      </c>
      <c r="I604" s="0" t="n">
        <v>33.0951</v>
      </c>
      <c r="J604" s="0" t="n">
        <v>8.051</v>
      </c>
      <c r="K604" s="0" t="n">
        <v>6.72816</v>
      </c>
      <c r="L604" s="0" t="n">
        <v>89.65846</v>
      </c>
      <c r="M604" s="0" t="n">
        <v>1.4077</v>
      </c>
      <c r="N604" s="0" t="n">
        <v>0</v>
      </c>
      <c r="O604" s="0" t="n">
        <v>0.00351</v>
      </c>
      <c r="P604" s="0" t="n">
        <v>3.49484</v>
      </c>
      <c r="Q604" s="0" t="n">
        <v>51.71948</v>
      </c>
      <c r="R604" s="0" t="n">
        <v>2.1245</v>
      </c>
      <c r="S604" s="0" t="n">
        <v>0</v>
      </c>
      <c r="T604" s="0" t="n">
        <v>0</v>
      </c>
      <c r="U604" s="0" t="n">
        <v>0</v>
      </c>
      <c r="V604" s="2" t="n">
        <v>5.0105</v>
      </c>
      <c r="W604" s="2" t="n">
        <v>1023.9</v>
      </c>
      <c r="X604" s="2" t="n">
        <v>51.303</v>
      </c>
      <c r="Y604" s="2" t="n">
        <v>0</v>
      </c>
    </row>
    <row r="605" customFormat="false" ht="12.75" hidden="false" customHeight="false" outlineLevel="0" collapsed="false">
      <c r="B605" s="0" t="n">
        <v>5.576</v>
      </c>
      <c r="C605" s="0" t="n">
        <v>5.528</v>
      </c>
      <c r="D605" s="0" t="n">
        <v>18.9996</v>
      </c>
      <c r="E605" s="0" t="n">
        <v>18.9982</v>
      </c>
      <c r="F605" s="0" t="n">
        <v>4.767796</v>
      </c>
      <c r="G605" s="0" t="n">
        <v>4.461965</v>
      </c>
      <c r="H605" s="0" t="n">
        <v>35.646</v>
      </c>
      <c r="I605" s="0" t="n">
        <v>33.0949</v>
      </c>
      <c r="J605" s="0" t="n">
        <v>8.051</v>
      </c>
      <c r="K605" s="0" t="n">
        <v>6.73409</v>
      </c>
      <c r="L605" s="0" t="n">
        <v>89.7375</v>
      </c>
      <c r="M605" s="0" t="n">
        <v>1.4037</v>
      </c>
      <c r="N605" s="0" t="n">
        <v>0</v>
      </c>
      <c r="O605" s="0" t="n">
        <v>0.00352</v>
      </c>
      <c r="P605" s="0" t="n">
        <v>3.49484</v>
      </c>
      <c r="Q605" s="0" t="n">
        <v>51.71948</v>
      </c>
      <c r="R605" s="0" t="n">
        <v>2.1233</v>
      </c>
      <c r="S605" s="0" t="n">
        <v>0</v>
      </c>
      <c r="T605" s="0" t="n">
        <v>0</v>
      </c>
      <c r="U605" s="0" t="n">
        <v>0</v>
      </c>
      <c r="V605" s="2" t="n">
        <v>4.9592</v>
      </c>
      <c r="W605" s="2" t="n">
        <v>1025.6</v>
      </c>
      <c r="X605" s="2" t="n">
        <v>50.863</v>
      </c>
      <c r="Y605" s="2" t="n">
        <v>0</v>
      </c>
    </row>
    <row r="606" customFormat="false" ht="12.75" hidden="false" customHeight="false" outlineLevel="0" collapsed="false">
      <c r="B606" s="0" t="n">
        <v>5.592</v>
      </c>
      <c r="C606" s="0" t="n">
        <v>5.543</v>
      </c>
      <c r="D606" s="0" t="n">
        <v>18.9996</v>
      </c>
      <c r="E606" s="0" t="n">
        <v>18.9982</v>
      </c>
      <c r="F606" s="0" t="n">
        <v>4.767796</v>
      </c>
      <c r="G606" s="0" t="n">
        <v>4.461965</v>
      </c>
      <c r="H606" s="0" t="n">
        <v>35.646</v>
      </c>
      <c r="I606" s="0" t="n">
        <v>33.095</v>
      </c>
      <c r="J606" s="0" t="n">
        <v>8.051</v>
      </c>
      <c r="K606" s="0" t="n">
        <v>6.72928</v>
      </c>
      <c r="L606" s="0" t="n">
        <v>89.67347</v>
      </c>
      <c r="M606" s="0" t="n">
        <v>1.3957</v>
      </c>
      <c r="N606" s="0" t="n">
        <v>0</v>
      </c>
      <c r="O606" s="0" t="n">
        <v>0.00353</v>
      </c>
      <c r="P606" s="0" t="n">
        <v>3.49484</v>
      </c>
      <c r="Q606" s="0" t="n">
        <v>51.71948</v>
      </c>
      <c r="R606" s="0" t="n">
        <v>2.1209</v>
      </c>
      <c r="S606" s="0" t="n">
        <v>0</v>
      </c>
      <c r="T606" s="0" t="n">
        <v>0</v>
      </c>
      <c r="U606" s="0" t="n">
        <v>0</v>
      </c>
      <c r="V606" s="2" t="n">
        <v>4.8687</v>
      </c>
      <c r="W606" s="2" t="n">
        <v>1023.9</v>
      </c>
      <c r="X606" s="2" t="n">
        <v>49.851</v>
      </c>
      <c r="Y606" s="2" t="n">
        <v>0</v>
      </c>
    </row>
    <row r="607" customFormat="false" ht="12.75" hidden="false" customHeight="false" outlineLevel="0" collapsed="false">
      <c r="B607" s="0" t="n">
        <v>5.61</v>
      </c>
      <c r="C607" s="0" t="n">
        <v>5.561</v>
      </c>
      <c r="D607" s="0" t="n">
        <v>18.9996</v>
      </c>
      <c r="E607" s="0" t="n">
        <v>18.9982</v>
      </c>
      <c r="F607" s="0" t="n">
        <v>4.76782</v>
      </c>
      <c r="G607" s="0" t="n">
        <v>4.462001</v>
      </c>
      <c r="H607" s="0" t="n">
        <v>35.6462</v>
      </c>
      <c r="I607" s="0" t="n">
        <v>33.0952</v>
      </c>
      <c r="J607" s="0" t="n">
        <v>8.056</v>
      </c>
      <c r="K607" s="0" t="n">
        <v>6.72949</v>
      </c>
      <c r="L607" s="0" t="n">
        <v>89.67633</v>
      </c>
      <c r="M607" s="0" t="n">
        <v>1.3918</v>
      </c>
      <c r="N607" s="0" t="n">
        <v>0</v>
      </c>
      <c r="O607" s="0" t="n">
        <v>0.00354</v>
      </c>
      <c r="P607" s="0" t="n">
        <v>3.49484</v>
      </c>
      <c r="Q607" s="0" t="n">
        <v>51.71948</v>
      </c>
      <c r="R607" s="0" t="n">
        <v>2.1197</v>
      </c>
      <c r="S607" s="0" t="n">
        <v>0</v>
      </c>
      <c r="T607" s="0" t="n">
        <v>0</v>
      </c>
      <c r="U607" s="0" t="n">
        <v>0</v>
      </c>
      <c r="V607" s="2" t="n">
        <v>4.8408</v>
      </c>
      <c r="W607" s="2" t="n">
        <v>1023.9</v>
      </c>
      <c r="X607" s="2" t="n">
        <v>49.566</v>
      </c>
      <c r="Y607" s="2" t="n">
        <v>0</v>
      </c>
    </row>
    <row r="608" customFormat="false" ht="12.75" hidden="false" customHeight="false" outlineLevel="0" collapsed="false">
      <c r="B608" s="0" t="n">
        <v>5.624</v>
      </c>
      <c r="C608" s="0" t="n">
        <v>5.575</v>
      </c>
      <c r="D608" s="0" t="n">
        <v>18.9998</v>
      </c>
      <c r="E608" s="0" t="n">
        <v>18.9982</v>
      </c>
      <c r="F608" s="0" t="n">
        <v>4.767832</v>
      </c>
      <c r="G608" s="0" t="n">
        <v>4.461965</v>
      </c>
      <c r="H608" s="0" t="n">
        <v>35.6461</v>
      </c>
      <c r="I608" s="0" t="n">
        <v>33.0949</v>
      </c>
      <c r="J608" s="0" t="n">
        <v>8.051</v>
      </c>
      <c r="K608" s="0" t="n">
        <v>6.72398</v>
      </c>
      <c r="L608" s="0" t="n">
        <v>89.60316</v>
      </c>
      <c r="M608" s="0" t="n">
        <v>1.3839</v>
      </c>
      <c r="N608" s="0" t="n">
        <v>0</v>
      </c>
      <c r="O608" s="0" t="n">
        <v>0.00355</v>
      </c>
      <c r="P608" s="0" t="n">
        <v>3.49484</v>
      </c>
      <c r="Q608" s="0" t="n">
        <v>51.71948</v>
      </c>
      <c r="R608" s="0" t="n">
        <v>2.1172</v>
      </c>
      <c r="S608" s="0" t="n">
        <v>0</v>
      </c>
      <c r="T608" s="0" t="n">
        <v>0</v>
      </c>
      <c r="U608" s="0" t="n">
        <v>0</v>
      </c>
      <c r="V608" s="2" t="n">
        <v>4.8131</v>
      </c>
      <c r="W608" s="2" t="n">
        <v>1023.9</v>
      </c>
      <c r="X608" s="2" t="n">
        <v>49.282</v>
      </c>
      <c r="Y608" s="2" t="n">
        <v>0</v>
      </c>
    </row>
    <row r="609" customFormat="false" ht="12.75" hidden="false" customHeight="false" outlineLevel="0" collapsed="false">
      <c r="B609" s="0" t="n">
        <v>5.649</v>
      </c>
      <c r="C609" s="0" t="n">
        <v>5.6</v>
      </c>
      <c r="D609" s="0" t="n">
        <v>18.9996</v>
      </c>
      <c r="E609" s="0" t="n">
        <v>18.9982</v>
      </c>
      <c r="F609" s="0" t="n">
        <v>4.767832</v>
      </c>
      <c r="G609" s="0" t="n">
        <v>4.462022</v>
      </c>
      <c r="H609" s="0" t="n">
        <v>35.6462</v>
      </c>
      <c r="I609" s="0" t="n">
        <v>33.0953</v>
      </c>
      <c r="J609" s="0" t="n">
        <v>8.056</v>
      </c>
      <c r="K609" s="0" t="n">
        <v>6.72356</v>
      </c>
      <c r="L609" s="0" t="n">
        <v>89.59738</v>
      </c>
      <c r="M609" s="0" t="n">
        <v>1.3839</v>
      </c>
      <c r="N609" s="0" t="n">
        <v>0</v>
      </c>
      <c r="O609" s="0" t="n">
        <v>0.00356</v>
      </c>
      <c r="P609" s="0" t="n">
        <v>3.49484</v>
      </c>
      <c r="Q609" s="0" t="n">
        <v>51.71948</v>
      </c>
      <c r="R609" s="0" t="n">
        <v>2.1172</v>
      </c>
      <c r="S609" s="0" t="n">
        <v>0</v>
      </c>
      <c r="T609" s="0" t="n">
        <v>0</v>
      </c>
      <c r="U609" s="0" t="n">
        <v>0</v>
      </c>
      <c r="V609" s="2" t="n">
        <v>4.7173</v>
      </c>
      <c r="W609" s="2" t="n">
        <v>1023.9</v>
      </c>
      <c r="X609" s="2" t="n">
        <v>48.301</v>
      </c>
      <c r="Y609" s="2" t="n">
        <v>0</v>
      </c>
    </row>
    <row r="610" customFormat="false" ht="12.75" hidden="false" customHeight="false" outlineLevel="0" collapsed="false">
      <c r="B610" s="0" t="n">
        <v>5.66</v>
      </c>
      <c r="C610" s="0" t="n">
        <v>5.61</v>
      </c>
      <c r="D610" s="0" t="n">
        <v>18.9998</v>
      </c>
      <c r="E610" s="0" t="n">
        <v>18.9982</v>
      </c>
      <c r="F610" s="0" t="n">
        <v>4.767832</v>
      </c>
      <c r="G610" s="0" t="n">
        <v>4.462001</v>
      </c>
      <c r="H610" s="0" t="n">
        <v>35.6461</v>
      </c>
      <c r="I610" s="0" t="n">
        <v>33.0952</v>
      </c>
      <c r="J610" s="0" t="n">
        <v>8.056</v>
      </c>
      <c r="K610" s="0" t="n">
        <v>6.72312</v>
      </c>
      <c r="L610" s="0" t="n">
        <v>89.59179</v>
      </c>
      <c r="M610" s="0" t="n">
        <v>1.376</v>
      </c>
      <c r="N610" s="0" t="n">
        <v>0</v>
      </c>
      <c r="O610" s="0" t="n">
        <v>0.00358</v>
      </c>
      <c r="P610" s="0" t="n">
        <v>3.49484</v>
      </c>
      <c r="Q610" s="0" t="n">
        <v>51.71948</v>
      </c>
      <c r="R610" s="0" t="n">
        <v>2.1148</v>
      </c>
      <c r="S610" s="0" t="n">
        <v>0</v>
      </c>
      <c r="T610" s="0" t="n">
        <v>0</v>
      </c>
      <c r="U610" s="0" t="n">
        <v>0</v>
      </c>
      <c r="V610" s="2" t="n">
        <v>4.6823</v>
      </c>
      <c r="W610" s="2" t="n">
        <v>1025.6</v>
      </c>
      <c r="X610" s="2" t="n">
        <v>48.024</v>
      </c>
      <c r="Y610" s="2" t="n">
        <v>0</v>
      </c>
    </row>
    <row r="611" customFormat="false" ht="12.75" hidden="false" customHeight="false" outlineLevel="0" collapsed="false">
      <c r="B611" s="0" t="n">
        <v>5.673</v>
      </c>
      <c r="C611" s="0" t="n">
        <v>5.623</v>
      </c>
      <c r="D611" s="0" t="n">
        <v>18.9995</v>
      </c>
      <c r="E611" s="0" t="n">
        <v>18.9982</v>
      </c>
      <c r="F611" s="0" t="n">
        <v>4.76782</v>
      </c>
      <c r="G611" s="0" t="n">
        <v>4.462043</v>
      </c>
      <c r="H611" s="0" t="n">
        <v>35.6463</v>
      </c>
      <c r="I611" s="0" t="n">
        <v>33.0956</v>
      </c>
      <c r="J611" s="0" t="n">
        <v>8.051</v>
      </c>
      <c r="K611" s="0" t="n">
        <v>6.72847</v>
      </c>
      <c r="L611" s="0" t="n">
        <v>89.66261</v>
      </c>
      <c r="M611" s="0" t="n">
        <v>1.3721</v>
      </c>
      <c r="N611" s="0" t="n">
        <v>0</v>
      </c>
      <c r="O611" s="0" t="n">
        <v>0.00359</v>
      </c>
      <c r="P611" s="0" t="n">
        <v>3.49484</v>
      </c>
      <c r="Q611" s="0" t="n">
        <v>51.71948</v>
      </c>
      <c r="R611" s="0" t="n">
        <v>2.1136</v>
      </c>
      <c r="S611" s="0" t="n">
        <v>0</v>
      </c>
      <c r="T611" s="0" t="n">
        <v>0</v>
      </c>
      <c r="U611" s="0" t="n">
        <v>0</v>
      </c>
      <c r="V611" s="2" t="n">
        <v>4.6689</v>
      </c>
      <c r="W611" s="2" t="n">
        <v>1025.6</v>
      </c>
      <c r="X611" s="2" t="n">
        <v>47.886</v>
      </c>
      <c r="Y611" s="2" t="n">
        <v>0</v>
      </c>
    </row>
    <row r="612" customFormat="false" ht="12.75" hidden="false" customHeight="false" outlineLevel="0" collapsed="false">
      <c r="B612" s="0" t="n">
        <v>5.688</v>
      </c>
      <c r="C612" s="0" t="n">
        <v>5.639</v>
      </c>
      <c r="D612" s="0" t="n">
        <v>18.9996</v>
      </c>
      <c r="E612" s="0" t="n">
        <v>18.9981</v>
      </c>
      <c r="F612" s="0" t="n">
        <v>4.7678</v>
      </c>
      <c r="G612" s="0" t="n">
        <v>4.461965</v>
      </c>
      <c r="H612" s="0" t="n">
        <v>35.646</v>
      </c>
      <c r="I612" s="0" t="n">
        <v>33.095</v>
      </c>
      <c r="J612" s="0" t="n">
        <v>8.051</v>
      </c>
      <c r="K612" s="0" t="n">
        <v>6.72877</v>
      </c>
      <c r="L612" s="0" t="n">
        <v>89.66657</v>
      </c>
      <c r="M612" s="0" t="n">
        <v>1.3721</v>
      </c>
      <c r="N612" s="0" t="n">
        <v>0</v>
      </c>
      <c r="O612" s="0" t="n">
        <v>0.0036</v>
      </c>
      <c r="P612" s="0" t="n">
        <v>3.49484</v>
      </c>
      <c r="Q612" s="0" t="n">
        <v>51.71948</v>
      </c>
      <c r="R612" s="0" t="n">
        <v>2.1136</v>
      </c>
      <c r="S612" s="0" t="n">
        <v>0</v>
      </c>
      <c r="T612" s="0" t="n">
        <v>0</v>
      </c>
      <c r="U612" s="0" t="n">
        <v>0</v>
      </c>
      <c r="V612" s="2" t="n">
        <v>4.5627</v>
      </c>
      <c r="W612" s="2" t="n">
        <v>1025.6</v>
      </c>
      <c r="X612" s="2" t="n">
        <v>46.797</v>
      </c>
      <c r="Y612" s="2" t="n">
        <v>0</v>
      </c>
    </row>
    <row r="613" customFormat="false" ht="12.75" hidden="false" customHeight="false" outlineLevel="0" collapsed="false">
      <c r="B613" s="0" t="n">
        <v>5.708</v>
      </c>
      <c r="C613" s="0" t="n">
        <v>5.658</v>
      </c>
      <c r="D613" s="0" t="n">
        <v>18.9996</v>
      </c>
      <c r="E613" s="0" t="n">
        <v>18.9981</v>
      </c>
      <c r="F613" s="0" t="n">
        <v>4.76782</v>
      </c>
      <c r="G613" s="0" t="n">
        <v>4.462044</v>
      </c>
      <c r="H613" s="0" t="n">
        <v>35.6461</v>
      </c>
      <c r="I613" s="0" t="n">
        <v>33.0956</v>
      </c>
      <c r="J613" s="0" t="n">
        <v>8.056</v>
      </c>
      <c r="K613" s="0" t="n">
        <v>6.72336</v>
      </c>
      <c r="L613" s="0" t="n">
        <v>89.59461</v>
      </c>
      <c r="M613" s="0" t="n">
        <v>1.3682</v>
      </c>
      <c r="N613" s="0" t="n">
        <v>0</v>
      </c>
      <c r="O613" s="0" t="n">
        <v>0.00361</v>
      </c>
      <c r="P613" s="0" t="n">
        <v>3.49484</v>
      </c>
      <c r="Q613" s="0" t="n">
        <v>51.71948</v>
      </c>
      <c r="R613" s="0" t="n">
        <v>2.1123</v>
      </c>
      <c r="S613" s="0" t="n">
        <v>0</v>
      </c>
      <c r="T613" s="0" t="n">
        <v>0</v>
      </c>
      <c r="U613" s="0" t="n">
        <v>0</v>
      </c>
      <c r="V613" s="2" t="n">
        <v>4.5312</v>
      </c>
      <c r="W613" s="2" t="n">
        <v>1023.9</v>
      </c>
      <c r="X613" s="2" t="n">
        <v>46.395</v>
      </c>
      <c r="Y613" s="2" t="n">
        <v>0</v>
      </c>
    </row>
    <row r="614" customFormat="false" ht="12.75" hidden="false" customHeight="false" outlineLevel="0" collapsed="false">
      <c r="B614" s="0" t="n">
        <v>5.721</v>
      </c>
      <c r="C614" s="0" t="n">
        <v>5.671</v>
      </c>
      <c r="D614" s="0" t="n">
        <v>18.9996</v>
      </c>
      <c r="E614" s="0" t="n">
        <v>18.9981</v>
      </c>
      <c r="F614" s="0" t="n">
        <v>4.767808</v>
      </c>
      <c r="G614" s="0" t="n">
        <v>4.461929</v>
      </c>
      <c r="H614" s="0" t="n">
        <v>35.646</v>
      </c>
      <c r="I614" s="0" t="n">
        <v>33.0947</v>
      </c>
      <c r="J614" s="0" t="n">
        <v>8.056</v>
      </c>
      <c r="K614" s="0" t="n">
        <v>6.723</v>
      </c>
      <c r="L614" s="0" t="n">
        <v>89.58982</v>
      </c>
      <c r="M614" s="0" t="n">
        <v>1.3682</v>
      </c>
      <c r="N614" s="0" t="n">
        <v>0</v>
      </c>
      <c r="O614" s="0" t="n">
        <v>0.00362</v>
      </c>
      <c r="P614" s="0" t="n">
        <v>3.49484</v>
      </c>
      <c r="Q614" s="0" t="n">
        <v>51.71948</v>
      </c>
      <c r="R614" s="0" t="n">
        <v>2.1123</v>
      </c>
      <c r="S614" s="0" t="n">
        <v>0</v>
      </c>
      <c r="T614" s="0" t="n">
        <v>0</v>
      </c>
      <c r="U614" s="0" t="n">
        <v>0</v>
      </c>
      <c r="V614" s="2" t="n">
        <v>4.5182</v>
      </c>
      <c r="W614" s="2" t="n">
        <v>1023.9</v>
      </c>
      <c r="X614" s="2" t="n">
        <v>46.262</v>
      </c>
      <c r="Y614" s="2" t="n">
        <v>0</v>
      </c>
    </row>
    <row r="615" customFormat="false" ht="12.75" hidden="false" customHeight="false" outlineLevel="0" collapsed="false">
      <c r="B615" s="0" t="n">
        <v>5.746</v>
      </c>
      <c r="C615" s="0" t="n">
        <v>5.695</v>
      </c>
      <c r="D615" s="0" t="n">
        <v>18.9995</v>
      </c>
      <c r="E615" s="0" t="n">
        <v>18.9981</v>
      </c>
      <c r="F615" s="0" t="n">
        <v>4.76782</v>
      </c>
      <c r="G615" s="0" t="n">
        <v>4.461872</v>
      </c>
      <c r="H615" s="0" t="n">
        <v>35.6462</v>
      </c>
      <c r="I615" s="0" t="n">
        <v>33.0942</v>
      </c>
      <c r="J615" s="0" t="n">
        <v>8.051</v>
      </c>
      <c r="K615" s="0" t="n">
        <v>6.72269</v>
      </c>
      <c r="L615" s="0" t="n">
        <v>89.58555</v>
      </c>
      <c r="M615" s="0" t="n">
        <v>1.3721</v>
      </c>
      <c r="N615" s="0" t="n">
        <v>0</v>
      </c>
      <c r="O615" s="0" t="n">
        <v>0.00363</v>
      </c>
      <c r="P615" s="0" t="n">
        <v>3.49484</v>
      </c>
      <c r="Q615" s="0" t="n">
        <v>51.71948</v>
      </c>
      <c r="R615" s="0" t="n">
        <v>2.1136</v>
      </c>
      <c r="S615" s="0" t="n">
        <v>0</v>
      </c>
      <c r="T615" s="0" t="n">
        <v>0</v>
      </c>
      <c r="U615" s="0" t="n">
        <v>0</v>
      </c>
      <c r="V615" s="2" t="n">
        <v>4.4281</v>
      </c>
      <c r="W615" s="2" t="n">
        <v>1023.9</v>
      </c>
      <c r="X615" s="2" t="n">
        <v>45.339</v>
      </c>
      <c r="Y615" s="2" t="n">
        <v>0</v>
      </c>
    </row>
    <row r="616" customFormat="false" ht="12.75" hidden="false" customHeight="false" outlineLevel="0" collapsed="false">
      <c r="B616" s="0" t="n">
        <v>5.756</v>
      </c>
      <c r="C616" s="0" t="n">
        <v>5.706</v>
      </c>
      <c r="D616" s="0" t="n">
        <v>18.9996</v>
      </c>
      <c r="E616" s="0" t="n">
        <v>18.9982</v>
      </c>
      <c r="F616" s="0" t="n">
        <v>4.767832</v>
      </c>
      <c r="G616" s="0" t="n">
        <v>4.461965</v>
      </c>
      <c r="H616" s="0" t="n">
        <v>35.6462</v>
      </c>
      <c r="I616" s="0" t="n">
        <v>33.0948</v>
      </c>
      <c r="J616" s="0" t="n">
        <v>8.056</v>
      </c>
      <c r="K616" s="0" t="n">
        <v>6.72237</v>
      </c>
      <c r="L616" s="0" t="n">
        <v>89.58148</v>
      </c>
      <c r="M616" s="0" t="n">
        <v>1.3799</v>
      </c>
      <c r="N616" s="0" t="n">
        <v>0</v>
      </c>
      <c r="O616" s="0" t="n">
        <v>0.00365</v>
      </c>
      <c r="P616" s="0" t="n">
        <v>3.49484</v>
      </c>
      <c r="Q616" s="0" t="n">
        <v>51.71948</v>
      </c>
      <c r="R616" s="0" t="n">
        <v>2.116</v>
      </c>
      <c r="S616" s="0" t="n">
        <v>0</v>
      </c>
      <c r="T616" s="0" t="n">
        <v>0</v>
      </c>
      <c r="U616" s="0" t="n">
        <v>0</v>
      </c>
      <c r="V616" s="2" t="n">
        <v>4.3774</v>
      </c>
      <c r="W616" s="2" t="n">
        <v>1023.9</v>
      </c>
      <c r="X616" s="2" t="n">
        <v>44.82</v>
      </c>
      <c r="Y616" s="2" t="n">
        <v>0</v>
      </c>
    </row>
    <row r="617" customFormat="false" ht="12.75" hidden="false" customHeight="false" outlineLevel="0" collapsed="false">
      <c r="B617" s="0" t="n">
        <v>5.769</v>
      </c>
      <c r="C617" s="0" t="n">
        <v>5.719</v>
      </c>
      <c r="D617" s="0" t="n">
        <v>18.9993</v>
      </c>
      <c r="E617" s="0" t="n">
        <v>18.998</v>
      </c>
      <c r="F617" s="0" t="n">
        <v>4.767753</v>
      </c>
      <c r="G617" s="0" t="n">
        <v>4.462001</v>
      </c>
      <c r="H617" s="0" t="n">
        <v>35.6458</v>
      </c>
      <c r="I617" s="0" t="n">
        <v>33.0953</v>
      </c>
      <c r="J617" s="0" t="n">
        <v>8.051</v>
      </c>
      <c r="K617" s="0" t="n">
        <v>6.72216</v>
      </c>
      <c r="L617" s="0" t="n">
        <v>89.57786</v>
      </c>
      <c r="M617" s="0" t="n">
        <v>1.3878</v>
      </c>
      <c r="N617" s="0" t="n">
        <v>0</v>
      </c>
      <c r="O617" s="0" t="n">
        <v>0.00366</v>
      </c>
      <c r="P617" s="0" t="n">
        <v>3.49484</v>
      </c>
      <c r="Q617" s="0" t="n">
        <v>51.71948</v>
      </c>
      <c r="R617" s="0" t="n">
        <v>2.1184</v>
      </c>
      <c r="S617" s="0" t="n">
        <v>0</v>
      </c>
      <c r="T617" s="0" t="n">
        <v>0</v>
      </c>
      <c r="U617" s="0" t="n">
        <v>0</v>
      </c>
      <c r="V617" s="2" t="n">
        <v>4.37</v>
      </c>
      <c r="W617" s="2" t="n">
        <v>1025.6</v>
      </c>
      <c r="X617" s="2" t="n">
        <v>44.82</v>
      </c>
      <c r="Y617" s="2" t="n">
        <v>0</v>
      </c>
    </row>
    <row r="618" customFormat="false" ht="12.75" hidden="false" customHeight="false" outlineLevel="0" collapsed="false">
      <c r="B618" s="0" t="n">
        <v>5.795</v>
      </c>
      <c r="C618" s="0" t="n">
        <v>5.744</v>
      </c>
      <c r="D618" s="0" t="n">
        <v>18.9995</v>
      </c>
      <c r="E618" s="0" t="n">
        <v>18.9979</v>
      </c>
      <c r="F618" s="0" t="n">
        <v>4.767673</v>
      </c>
      <c r="G618" s="0" t="n">
        <v>4.461965</v>
      </c>
      <c r="H618" s="0" t="n">
        <v>35.645</v>
      </c>
      <c r="I618" s="0" t="n">
        <v>33.0951</v>
      </c>
      <c r="J618" s="0" t="n">
        <v>8.051</v>
      </c>
      <c r="K618" s="0" t="n">
        <v>6.72122</v>
      </c>
      <c r="L618" s="0" t="n">
        <v>89.56523</v>
      </c>
      <c r="M618" s="0" t="n">
        <v>1.3997</v>
      </c>
      <c r="N618" s="0" t="n">
        <v>0</v>
      </c>
      <c r="O618" s="0" t="n">
        <v>0.00367</v>
      </c>
      <c r="P618" s="0" t="n">
        <v>3.49484</v>
      </c>
      <c r="Q618" s="0" t="n">
        <v>51.71948</v>
      </c>
      <c r="R618" s="0" t="n">
        <v>2.1221</v>
      </c>
      <c r="S618" s="0" t="n">
        <v>0</v>
      </c>
      <c r="T618" s="0" t="n">
        <v>0</v>
      </c>
      <c r="U618" s="0" t="n">
        <v>0</v>
      </c>
      <c r="V618" s="2" t="n">
        <v>4.2828</v>
      </c>
      <c r="W618" s="2" t="n">
        <v>1025.6</v>
      </c>
      <c r="X618" s="2" t="n">
        <v>43.926</v>
      </c>
      <c r="Y618" s="2" t="n">
        <v>0</v>
      </c>
    </row>
    <row r="619" customFormat="false" ht="12.75" hidden="false" customHeight="false" outlineLevel="0" collapsed="false">
      <c r="B619" s="0" t="n">
        <v>5.798</v>
      </c>
      <c r="C619" s="0" t="n">
        <v>5.747</v>
      </c>
      <c r="D619" s="0" t="n">
        <v>18.9996</v>
      </c>
      <c r="E619" s="0" t="n">
        <v>18.9981</v>
      </c>
      <c r="F619" s="0" t="n">
        <v>4.767677</v>
      </c>
      <c r="G619" s="0" t="n">
        <v>4.461965</v>
      </c>
      <c r="H619" s="0" t="n">
        <v>35.6449</v>
      </c>
      <c r="I619" s="0" t="n">
        <v>33.095</v>
      </c>
      <c r="J619" s="0" t="n">
        <v>8.056</v>
      </c>
      <c r="K619" s="0" t="n">
        <v>6.72023</v>
      </c>
      <c r="L619" s="0" t="n">
        <v>89.55234</v>
      </c>
      <c r="M619" s="0" t="n">
        <v>1.4117</v>
      </c>
      <c r="N619" s="0" t="n">
        <v>0</v>
      </c>
      <c r="O619" s="0" t="n">
        <v>0.00368</v>
      </c>
      <c r="P619" s="0" t="n">
        <v>3.49484</v>
      </c>
      <c r="Q619" s="0" t="n">
        <v>51.71948</v>
      </c>
      <c r="R619" s="0" t="n">
        <v>2.1258</v>
      </c>
      <c r="S619" s="0" t="n">
        <v>0</v>
      </c>
      <c r="T619" s="0" t="n">
        <v>0</v>
      </c>
      <c r="U619" s="0" t="n">
        <v>0</v>
      </c>
      <c r="V619" s="2" t="n">
        <v>4.2216</v>
      </c>
      <c r="W619" s="2" t="n">
        <v>1025.6</v>
      </c>
      <c r="X619" s="2" t="n">
        <v>43.298</v>
      </c>
      <c r="Y619" s="2" t="n">
        <v>0</v>
      </c>
    </row>
    <row r="620" customFormat="false" ht="12.75" hidden="false" customHeight="false" outlineLevel="0" collapsed="false">
      <c r="B620" s="0" t="n">
        <v>5.824</v>
      </c>
      <c r="C620" s="0" t="n">
        <v>5.773</v>
      </c>
      <c r="D620" s="0" t="n">
        <v>18.9993</v>
      </c>
      <c r="E620" s="0" t="n">
        <v>18.9979</v>
      </c>
      <c r="F620" s="0" t="n">
        <v>4.767796</v>
      </c>
      <c r="G620" s="0" t="n">
        <v>4.461986</v>
      </c>
      <c r="H620" s="0" t="n">
        <v>35.6462</v>
      </c>
      <c r="I620" s="0" t="n">
        <v>33.0953</v>
      </c>
      <c r="J620" s="0" t="n">
        <v>8.056</v>
      </c>
      <c r="K620" s="0" t="n">
        <v>6.71929</v>
      </c>
      <c r="L620" s="0" t="n">
        <v>89.53975</v>
      </c>
      <c r="M620" s="0" t="n">
        <v>1.4239</v>
      </c>
      <c r="N620" s="0" t="n">
        <v>0</v>
      </c>
      <c r="O620" s="0" t="n">
        <v>0.00369</v>
      </c>
      <c r="P620" s="0" t="n">
        <v>3.49484</v>
      </c>
      <c r="Q620" s="0" t="n">
        <v>51.71948</v>
      </c>
      <c r="R620" s="0" t="n">
        <v>2.1294</v>
      </c>
      <c r="S620" s="0" t="n">
        <v>0</v>
      </c>
      <c r="T620" s="0" t="n">
        <v>0</v>
      </c>
      <c r="U620" s="0" t="n">
        <v>0</v>
      </c>
      <c r="V620" s="2" t="n">
        <v>4.2287</v>
      </c>
      <c r="W620" s="2" t="n">
        <v>1023.9</v>
      </c>
      <c r="X620" s="2" t="n">
        <v>43.298</v>
      </c>
      <c r="Y620" s="2" t="n">
        <v>0</v>
      </c>
    </row>
    <row r="621" customFormat="false" ht="12.75" hidden="false" customHeight="false" outlineLevel="0" collapsed="false">
      <c r="B621" s="0" t="n">
        <v>5.833</v>
      </c>
      <c r="C621" s="0" t="n">
        <v>5.782</v>
      </c>
      <c r="D621" s="0" t="n">
        <v>18.9993</v>
      </c>
      <c r="E621" s="0" t="n">
        <v>18.9977</v>
      </c>
      <c r="F621" s="0" t="n">
        <v>4.76782</v>
      </c>
      <c r="G621" s="0" t="n">
        <v>4.461965</v>
      </c>
      <c r="H621" s="0" t="n">
        <v>35.6464</v>
      </c>
      <c r="I621" s="0" t="n">
        <v>33.0953</v>
      </c>
      <c r="J621" s="0" t="n">
        <v>8.051</v>
      </c>
      <c r="K621" s="0" t="n">
        <v>6.71902</v>
      </c>
      <c r="L621" s="0" t="n">
        <v>89.53643</v>
      </c>
      <c r="M621" s="0" t="n">
        <v>1.432</v>
      </c>
      <c r="N621" s="0" t="n">
        <v>0</v>
      </c>
      <c r="O621" s="0" t="n">
        <v>0.0037</v>
      </c>
      <c r="P621" s="0" t="n">
        <v>3.49484</v>
      </c>
      <c r="Q621" s="0" t="n">
        <v>51.71948</v>
      </c>
      <c r="R621" s="0" t="n">
        <v>2.1319</v>
      </c>
      <c r="S621" s="0" t="n">
        <v>0</v>
      </c>
      <c r="T621" s="0" t="n">
        <v>0</v>
      </c>
      <c r="U621" s="0" t="n">
        <v>0</v>
      </c>
      <c r="V621" s="2" t="n">
        <v>4.1492</v>
      </c>
      <c r="W621" s="2" t="n">
        <v>1025.6</v>
      </c>
      <c r="X621" s="2" t="n">
        <v>42.556</v>
      </c>
      <c r="Y621" s="2" t="n">
        <v>0</v>
      </c>
    </row>
    <row r="622" customFormat="false" ht="12.75" hidden="false" customHeight="false" outlineLevel="0" collapsed="false">
      <c r="B622" s="0" t="n">
        <v>5.856</v>
      </c>
      <c r="C622" s="0" t="n">
        <v>5.805</v>
      </c>
      <c r="D622" s="0" t="n">
        <v>18.9995</v>
      </c>
      <c r="E622" s="0" t="n">
        <v>18.998</v>
      </c>
      <c r="F622" s="0" t="n">
        <v>4.7678</v>
      </c>
      <c r="G622" s="0" t="n">
        <v>4.462001</v>
      </c>
      <c r="H622" s="0" t="n">
        <v>35.646</v>
      </c>
      <c r="I622" s="0" t="n">
        <v>33.0953</v>
      </c>
      <c r="J622" s="0" t="n">
        <v>8.056</v>
      </c>
      <c r="K622" s="0" t="n">
        <v>6.71881</v>
      </c>
      <c r="L622" s="0" t="n">
        <v>89.53364</v>
      </c>
      <c r="M622" s="0" t="n">
        <v>1.4484</v>
      </c>
      <c r="N622" s="0" t="n">
        <v>0</v>
      </c>
      <c r="O622" s="0" t="n">
        <v>0.00372</v>
      </c>
      <c r="P622" s="0" t="n">
        <v>3.49484</v>
      </c>
      <c r="Q622" s="0" t="n">
        <v>51.71948</v>
      </c>
      <c r="R622" s="0" t="n">
        <v>2.1368</v>
      </c>
      <c r="S622" s="0" t="n">
        <v>0</v>
      </c>
      <c r="T622" s="0" t="n">
        <v>0</v>
      </c>
      <c r="U622" s="0" t="n">
        <v>0</v>
      </c>
      <c r="V622" s="2" t="n">
        <v>4.0898</v>
      </c>
      <c r="W622" s="2" t="n">
        <v>1025.6</v>
      </c>
      <c r="X622" s="2" t="n">
        <v>41.947</v>
      </c>
      <c r="Y622" s="2" t="n">
        <v>0</v>
      </c>
    </row>
    <row r="623" customFormat="false" ht="12.75" hidden="false" customHeight="false" outlineLevel="0" collapsed="false">
      <c r="B623" s="0" t="n">
        <v>5.881</v>
      </c>
      <c r="C623" s="0" t="n">
        <v>5.83</v>
      </c>
      <c r="D623" s="0" t="n">
        <v>18.9995</v>
      </c>
      <c r="E623" s="0" t="n">
        <v>18.9977</v>
      </c>
      <c r="F623" s="0" t="n">
        <v>4.767773</v>
      </c>
      <c r="G623" s="0" t="n">
        <v>4.461965</v>
      </c>
      <c r="H623" s="0" t="n">
        <v>35.6458</v>
      </c>
      <c r="I623" s="0" t="n">
        <v>33.0952</v>
      </c>
      <c r="J623" s="0" t="n">
        <v>8.056</v>
      </c>
      <c r="K623" s="0" t="n">
        <v>6.71293</v>
      </c>
      <c r="L623" s="0" t="n">
        <v>89.45529</v>
      </c>
      <c r="M623" s="0" t="n">
        <v>1.4608</v>
      </c>
      <c r="N623" s="0" t="n">
        <v>0</v>
      </c>
      <c r="O623" s="0" t="n">
        <v>0.00373</v>
      </c>
      <c r="P623" s="0" t="n">
        <v>3.49484</v>
      </c>
      <c r="Q623" s="0" t="n">
        <v>51.71948</v>
      </c>
      <c r="R623" s="0" t="n">
        <v>2.1404</v>
      </c>
      <c r="S623" s="0" t="n">
        <v>0</v>
      </c>
      <c r="T623" s="0" t="n">
        <v>0</v>
      </c>
      <c r="U623" s="0" t="n">
        <v>0</v>
      </c>
      <c r="V623" s="2" t="n">
        <v>4.078</v>
      </c>
      <c r="W623" s="2" t="n">
        <v>1025.6</v>
      </c>
      <c r="X623" s="2" t="n">
        <v>41.826</v>
      </c>
      <c r="Y623" s="2" t="n">
        <v>0</v>
      </c>
    </row>
    <row r="624" customFormat="false" ht="12.75" hidden="false" customHeight="false" outlineLevel="0" collapsed="false">
      <c r="B624" s="0" t="n">
        <v>5.881</v>
      </c>
      <c r="C624" s="0" t="n">
        <v>5.83</v>
      </c>
      <c r="D624" s="0" t="n">
        <v>18.9993</v>
      </c>
      <c r="E624" s="0" t="n">
        <v>18.9979</v>
      </c>
      <c r="F624" s="0" t="n">
        <v>4.767812</v>
      </c>
      <c r="G624" s="0" t="n">
        <v>4.461965</v>
      </c>
      <c r="H624" s="0" t="n">
        <v>35.6463</v>
      </c>
      <c r="I624" s="0" t="n">
        <v>33.0951</v>
      </c>
      <c r="J624" s="0" t="n">
        <v>8.051</v>
      </c>
      <c r="K624" s="0" t="n">
        <v>6.71782</v>
      </c>
      <c r="L624" s="0" t="n">
        <v>89.52026</v>
      </c>
      <c r="M624" s="0" t="n">
        <v>1.4734</v>
      </c>
      <c r="N624" s="0" t="n">
        <v>0</v>
      </c>
      <c r="O624" s="0" t="n">
        <v>0.00374</v>
      </c>
      <c r="P624" s="0" t="n">
        <v>3.49484</v>
      </c>
      <c r="Q624" s="0" t="n">
        <v>51.71948</v>
      </c>
      <c r="R624" s="0" t="n">
        <v>2.1441</v>
      </c>
      <c r="S624" s="0" t="n">
        <v>0</v>
      </c>
      <c r="T624" s="0" t="n">
        <v>0</v>
      </c>
      <c r="U624" s="0" t="n">
        <v>0</v>
      </c>
      <c r="V624" s="2" t="n">
        <v>4.0197</v>
      </c>
      <c r="W624" s="2" t="n">
        <v>1025.6</v>
      </c>
      <c r="X624" s="2" t="n">
        <v>41.227</v>
      </c>
      <c r="Y624" s="2" t="n">
        <v>0</v>
      </c>
    </row>
    <row r="625" customFormat="false" ht="12.75" hidden="false" customHeight="false" outlineLevel="0" collapsed="false">
      <c r="B625" s="0" t="n">
        <v>5.905</v>
      </c>
      <c r="C625" s="0" t="n">
        <v>5.853</v>
      </c>
      <c r="D625" s="0" t="n">
        <v>18.9995</v>
      </c>
      <c r="E625" s="0" t="n">
        <v>18.9977</v>
      </c>
      <c r="F625" s="0" t="n">
        <v>4.767753</v>
      </c>
      <c r="G625" s="0" t="n">
        <v>4.461965</v>
      </c>
      <c r="H625" s="0" t="n">
        <v>35.6456</v>
      </c>
      <c r="I625" s="0" t="n">
        <v>33.0952</v>
      </c>
      <c r="J625" s="0" t="n">
        <v>8.056</v>
      </c>
      <c r="K625" s="0" t="n">
        <v>6.71202</v>
      </c>
      <c r="L625" s="0" t="n">
        <v>89.44302</v>
      </c>
      <c r="M625" s="0" t="n">
        <v>1.4818</v>
      </c>
      <c r="N625" s="0" t="n">
        <v>0</v>
      </c>
      <c r="O625" s="0" t="n">
        <v>0.00375</v>
      </c>
      <c r="P625" s="0" t="n">
        <v>3.49484</v>
      </c>
      <c r="Q625" s="0" t="n">
        <v>51.71948</v>
      </c>
      <c r="R625" s="0" t="n">
        <v>2.1465</v>
      </c>
      <c r="S625" s="0" t="n">
        <v>0</v>
      </c>
      <c r="T625" s="0" t="n">
        <v>0</v>
      </c>
      <c r="U625" s="0" t="n">
        <v>0</v>
      </c>
      <c r="V625" s="2" t="n">
        <v>3.9507</v>
      </c>
      <c r="W625" s="2" t="n">
        <v>1025.6</v>
      </c>
      <c r="X625" s="2" t="n">
        <v>40.52</v>
      </c>
      <c r="Y625" s="2" t="n">
        <v>0</v>
      </c>
    </row>
    <row r="626" customFormat="false" ht="12.75" hidden="false" customHeight="false" outlineLevel="0" collapsed="false">
      <c r="B626" s="0" t="n">
        <v>5.92</v>
      </c>
      <c r="C626" s="0" t="n">
        <v>5.868</v>
      </c>
      <c r="D626" s="0" t="n">
        <v>18.9991</v>
      </c>
      <c r="E626" s="0" t="n">
        <v>18.9977</v>
      </c>
      <c r="F626" s="0" t="n">
        <v>4.767777</v>
      </c>
      <c r="G626" s="0" t="n">
        <v>4.462065</v>
      </c>
      <c r="H626" s="0" t="n">
        <v>35.6461</v>
      </c>
      <c r="I626" s="0" t="n">
        <v>33.0961</v>
      </c>
      <c r="J626" s="0" t="n">
        <v>8.051</v>
      </c>
      <c r="K626" s="0" t="n">
        <v>6.71132</v>
      </c>
      <c r="L626" s="0" t="n">
        <v>89.43335</v>
      </c>
      <c r="M626" s="0" t="n">
        <v>1.4945</v>
      </c>
      <c r="N626" s="0" t="n">
        <v>0</v>
      </c>
      <c r="O626" s="0" t="n">
        <v>0.00376</v>
      </c>
      <c r="P626" s="0" t="n">
        <v>3.49484</v>
      </c>
      <c r="Q626" s="0" t="n">
        <v>51.71948</v>
      </c>
      <c r="R626" s="0" t="n">
        <v>2.1502</v>
      </c>
      <c r="S626" s="0" t="n">
        <v>0</v>
      </c>
      <c r="T626" s="0" t="n">
        <v>0</v>
      </c>
      <c r="U626" s="0" t="n">
        <v>0</v>
      </c>
      <c r="V626" s="2" t="n">
        <v>3.9393</v>
      </c>
      <c r="W626" s="2" t="n">
        <v>1025.6</v>
      </c>
      <c r="X626" s="2" t="n">
        <v>40.403</v>
      </c>
      <c r="Y626" s="2" t="n">
        <v>0</v>
      </c>
    </row>
    <row r="627" customFormat="false" ht="12.75" hidden="false" customHeight="false" outlineLevel="0" collapsed="false">
      <c r="B627" s="0" t="n">
        <v>5.933</v>
      </c>
      <c r="C627" s="0" t="n">
        <v>5.881</v>
      </c>
      <c r="D627" s="0" t="n">
        <v>18.9993</v>
      </c>
      <c r="E627" s="0" t="n">
        <v>18.9975</v>
      </c>
      <c r="F627" s="0" t="n">
        <v>4.767773</v>
      </c>
      <c r="G627" s="0" t="n">
        <v>4.461965</v>
      </c>
      <c r="H627" s="0" t="n">
        <v>35.6459</v>
      </c>
      <c r="I627" s="0" t="n">
        <v>33.0954</v>
      </c>
      <c r="J627" s="0" t="n">
        <v>8.056</v>
      </c>
      <c r="K627" s="0" t="n">
        <v>6.71633</v>
      </c>
      <c r="L627" s="0" t="n">
        <v>89.50034</v>
      </c>
      <c r="M627" s="0" t="n">
        <v>1.503</v>
      </c>
      <c r="N627" s="0" t="n">
        <v>0</v>
      </c>
      <c r="O627" s="0" t="n">
        <v>0.00377</v>
      </c>
      <c r="P627" s="0" t="n">
        <v>3.49484</v>
      </c>
      <c r="Q627" s="0" t="n">
        <v>51.71948</v>
      </c>
      <c r="R627" s="0" t="n">
        <v>2.1526</v>
      </c>
      <c r="S627" s="0" t="n">
        <v>0</v>
      </c>
      <c r="T627" s="0" t="n">
        <v>0</v>
      </c>
      <c r="U627" s="0" t="n">
        <v>0</v>
      </c>
      <c r="V627" s="2" t="n">
        <v>3.8941</v>
      </c>
      <c r="W627" s="2" t="n">
        <v>1025.6</v>
      </c>
      <c r="X627" s="2" t="n">
        <v>39.939</v>
      </c>
      <c r="Y627" s="2" t="n">
        <v>0</v>
      </c>
    </row>
    <row r="628" customFormat="false" ht="12.75" hidden="false" customHeight="false" outlineLevel="0" collapsed="false">
      <c r="B628" s="0" t="n">
        <v>5.949</v>
      </c>
      <c r="C628" s="0" t="n">
        <v>5.897</v>
      </c>
      <c r="D628" s="0" t="n">
        <v>18.9995</v>
      </c>
      <c r="E628" s="0" t="n">
        <v>18.9975</v>
      </c>
      <c r="F628" s="0" t="n">
        <v>4.767784</v>
      </c>
      <c r="G628" s="0" t="n">
        <v>4.461965</v>
      </c>
      <c r="H628" s="0" t="n">
        <v>35.6459</v>
      </c>
      <c r="I628" s="0" t="n">
        <v>33.0954</v>
      </c>
      <c r="J628" s="0" t="n">
        <v>8.056</v>
      </c>
      <c r="K628" s="0" t="n">
        <v>6.71636</v>
      </c>
      <c r="L628" s="0" t="n">
        <v>89.50089</v>
      </c>
      <c r="M628" s="0" t="n">
        <v>1.5073</v>
      </c>
      <c r="N628" s="0" t="n">
        <v>0</v>
      </c>
      <c r="O628" s="0" t="n">
        <v>0.00378</v>
      </c>
      <c r="P628" s="0" t="n">
        <v>3.49484</v>
      </c>
      <c r="Q628" s="0" t="n">
        <v>51.71948</v>
      </c>
      <c r="R628" s="0" t="n">
        <v>2.1538</v>
      </c>
      <c r="S628" s="0" t="n">
        <v>0</v>
      </c>
      <c r="T628" s="0" t="n">
        <v>0</v>
      </c>
      <c r="U628" s="0" t="n">
        <v>0</v>
      </c>
      <c r="V628" s="2" t="n">
        <v>3.8162</v>
      </c>
      <c r="W628" s="2" t="n">
        <v>1025.6</v>
      </c>
      <c r="X628" s="2" t="n">
        <v>39.14</v>
      </c>
      <c r="Y628" s="2" t="n">
        <v>0</v>
      </c>
    </row>
    <row r="629" customFormat="false" ht="12.75" hidden="false" customHeight="false" outlineLevel="0" collapsed="false">
      <c r="B629" s="0" t="n">
        <v>5.968</v>
      </c>
      <c r="C629" s="0" t="n">
        <v>5.916</v>
      </c>
      <c r="D629" s="0" t="n">
        <v>18.9991</v>
      </c>
      <c r="E629" s="0" t="n">
        <v>18.9975</v>
      </c>
      <c r="F629" s="0" t="n">
        <v>4.767796</v>
      </c>
      <c r="G629" s="0" t="n">
        <v>4.461965</v>
      </c>
      <c r="H629" s="0" t="n">
        <v>35.6463</v>
      </c>
      <c r="I629" s="0" t="n">
        <v>33.0953</v>
      </c>
      <c r="J629" s="0" t="n">
        <v>8.051</v>
      </c>
      <c r="K629" s="0" t="n">
        <v>6.71574</v>
      </c>
      <c r="L629" s="0" t="n">
        <v>89.49239</v>
      </c>
      <c r="M629" s="0" t="n">
        <v>1.5159</v>
      </c>
      <c r="N629" s="0" t="n">
        <v>0</v>
      </c>
      <c r="O629" s="0" t="n">
        <v>0.0038</v>
      </c>
      <c r="P629" s="0" t="n">
        <v>3.49484</v>
      </c>
      <c r="Q629" s="0" t="n">
        <v>51.71948</v>
      </c>
      <c r="R629" s="0" t="n">
        <v>2.1563</v>
      </c>
      <c r="S629" s="0" t="n">
        <v>0</v>
      </c>
      <c r="T629" s="0" t="n">
        <v>0</v>
      </c>
      <c r="U629" s="0" t="n">
        <v>0</v>
      </c>
      <c r="V629" s="2" t="n">
        <v>3.8051</v>
      </c>
      <c r="W629" s="2" t="n">
        <v>1025.6</v>
      </c>
      <c r="X629" s="2" t="n">
        <v>39.027</v>
      </c>
      <c r="Y629" s="2" t="n">
        <v>0</v>
      </c>
    </row>
    <row r="630" customFormat="false" ht="12.75" hidden="false" customHeight="false" outlineLevel="0" collapsed="false">
      <c r="B630" s="0" t="n">
        <v>5.972</v>
      </c>
      <c r="C630" s="0" t="n">
        <v>5.92</v>
      </c>
      <c r="D630" s="0" t="n">
        <v>18.9991</v>
      </c>
      <c r="E630" s="0" t="n">
        <v>18.9973</v>
      </c>
      <c r="F630" s="0" t="n">
        <v>4.767796</v>
      </c>
      <c r="G630" s="0" t="n">
        <v>4.462001</v>
      </c>
      <c r="H630" s="0" t="n">
        <v>35.6463</v>
      </c>
      <c r="I630" s="0" t="n">
        <v>33.0958</v>
      </c>
      <c r="J630" s="0" t="n">
        <v>8.056</v>
      </c>
      <c r="K630" s="0" t="n">
        <v>6.7101</v>
      </c>
      <c r="L630" s="0" t="n">
        <v>89.41722</v>
      </c>
      <c r="M630" s="0" t="n">
        <v>1.5116</v>
      </c>
      <c r="N630" s="0" t="n">
        <v>0</v>
      </c>
      <c r="O630" s="0" t="n">
        <v>0.00381</v>
      </c>
      <c r="P630" s="0" t="n">
        <v>3.49484</v>
      </c>
      <c r="Q630" s="0" t="n">
        <v>51.71948</v>
      </c>
      <c r="R630" s="0" t="n">
        <v>2.1551</v>
      </c>
      <c r="S630" s="0" t="n">
        <v>0</v>
      </c>
      <c r="T630" s="0" t="n">
        <v>0</v>
      </c>
      <c r="U630" s="0" t="n">
        <v>0</v>
      </c>
      <c r="V630" s="2" t="n">
        <v>3.7723</v>
      </c>
      <c r="W630" s="2" t="n">
        <v>1025.6</v>
      </c>
      <c r="X630" s="2" t="n">
        <v>38.69</v>
      </c>
      <c r="Y630" s="2" t="n">
        <v>0</v>
      </c>
    </row>
    <row r="631" customFormat="false" ht="12.75" hidden="false" customHeight="false" outlineLevel="0" collapsed="false">
      <c r="B631" s="0" t="n">
        <v>6.007</v>
      </c>
      <c r="C631" s="0" t="n">
        <v>5.955</v>
      </c>
      <c r="D631" s="0" t="n">
        <v>18.9993</v>
      </c>
      <c r="E631" s="0" t="n">
        <v>18.9973</v>
      </c>
      <c r="F631" s="0" t="n">
        <v>4.767781</v>
      </c>
      <c r="G631" s="0" t="n">
        <v>4.461986</v>
      </c>
      <c r="H631" s="0" t="n">
        <v>35.646</v>
      </c>
      <c r="I631" s="0" t="n">
        <v>33.0956</v>
      </c>
      <c r="J631" s="0" t="n">
        <v>8.056</v>
      </c>
      <c r="K631" s="0" t="n">
        <v>6.71454</v>
      </c>
      <c r="L631" s="0" t="n">
        <v>89.47649</v>
      </c>
      <c r="M631" s="0" t="n">
        <v>1.5073</v>
      </c>
      <c r="N631" s="0" t="n">
        <v>0</v>
      </c>
      <c r="O631" s="0" t="n">
        <v>0.00382</v>
      </c>
      <c r="P631" s="0" t="n">
        <v>3.49484</v>
      </c>
      <c r="Q631" s="0" t="n">
        <v>51.71948</v>
      </c>
      <c r="R631" s="0" t="n">
        <v>2.1538</v>
      </c>
      <c r="S631" s="0" t="n">
        <v>0</v>
      </c>
      <c r="T631" s="0" t="n">
        <v>0</v>
      </c>
      <c r="U631" s="0" t="n">
        <v>0</v>
      </c>
      <c r="V631" s="2" t="n">
        <v>3.7075</v>
      </c>
      <c r="W631" s="2" t="n">
        <v>1025.6</v>
      </c>
      <c r="X631" s="2" t="n">
        <v>38.025</v>
      </c>
      <c r="Y631" s="2" t="n">
        <v>0</v>
      </c>
    </row>
    <row r="632" customFormat="false" ht="12.75" hidden="false" customHeight="false" outlineLevel="0" collapsed="false">
      <c r="B632" s="0" t="n">
        <v>6.011</v>
      </c>
      <c r="C632" s="0" t="n">
        <v>5.959</v>
      </c>
      <c r="D632" s="0" t="n">
        <v>18.9991</v>
      </c>
      <c r="E632" s="0" t="n">
        <v>18.9975</v>
      </c>
      <c r="F632" s="0" t="n">
        <v>4.767765</v>
      </c>
      <c r="G632" s="0" t="n">
        <v>4.461929</v>
      </c>
      <c r="H632" s="0" t="n">
        <v>35.646</v>
      </c>
      <c r="I632" s="0" t="n">
        <v>33.095</v>
      </c>
      <c r="J632" s="0" t="n">
        <v>8.051</v>
      </c>
      <c r="K632" s="0" t="n">
        <v>6.71468</v>
      </c>
      <c r="L632" s="0" t="n">
        <v>89.47806</v>
      </c>
      <c r="M632" s="0" t="n">
        <v>1.503</v>
      </c>
      <c r="N632" s="0" t="n">
        <v>0</v>
      </c>
      <c r="O632" s="0" t="n">
        <v>0.00383</v>
      </c>
      <c r="P632" s="0" t="n">
        <v>3.49484</v>
      </c>
      <c r="Q632" s="0" t="n">
        <v>51.71948</v>
      </c>
      <c r="R632" s="0" t="n">
        <v>2.1526</v>
      </c>
      <c r="S632" s="0" t="n">
        <v>0</v>
      </c>
      <c r="T632" s="0" t="n">
        <v>0</v>
      </c>
      <c r="U632" s="0" t="n">
        <v>0</v>
      </c>
      <c r="V632" s="2" t="n">
        <v>3.6861</v>
      </c>
      <c r="W632" s="2" t="n">
        <v>1025.6</v>
      </c>
      <c r="X632" s="2" t="n">
        <v>37.806</v>
      </c>
      <c r="Y632" s="2" t="n">
        <v>0</v>
      </c>
    </row>
    <row r="633" customFormat="false" ht="12.75" hidden="false" customHeight="false" outlineLevel="0" collapsed="false">
      <c r="B633" s="0" t="n">
        <v>6.017</v>
      </c>
      <c r="C633" s="0" t="n">
        <v>5.964</v>
      </c>
      <c r="D633" s="0" t="n">
        <v>18.9991</v>
      </c>
      <c r="E633" s="0" t="n">
        <v>18.9973</v>
      </c>
      <c r="F633" s="0" t="n">
        <v>4.767737</v>
      </c>
      <c r="G633" s="0" t="n">
        <v>4.461929</v>
      </c>
      <c r="H633" s="0" t="n">
        <v>35.6457</v>
      </c>
      <c r="I633" s="0" t="n">
        <v>33.0952</v>
      </c>
      <c r="J633" s="0" t="n">
        <v>8.051</v>
      </c>
      <c r="K633" s="0" t="n">
        <v>6.71484</v>
      </c>
      <c r="L633" s="0" t="n">
        <v>89.48002</v>
      </c>
      <c r="M633" s="0" t="n">
        <v>1.503</v>
      </c>
      <c r="N633" s="0" t="n">
        <v>0</v>
      </c>
      <c r="O633" s="0" t="n">
        <v>0.00384</v>
      </c>
      <c r="P633" s="0" t="n">
        <v>3.49484</v>
      </c>
      <c r="Q633" s="0" t="n">
        <v>51.71948</v>
      </c>
      <c r="R633" s="0" t="n">
        <v>2.1526</v>
      </c>
      <c r="S633" s="0" t="n">
        <v>0</v>
      </c>
      <c r="T633" s="0" t="n">
        <v>0</v>
      </c>
      <c r="U633" s="0" t="n">
        <v>0</v>
      </c>
      <c r="V633" s="2" t="n">
        <v>3.6587</v>
      </c>
      <c r="W633" s="2" t="n">
        <v>1027.4</v>
      </c>
      <c r="X633" s="2" t="n">
        <v>37.588</v>
      </c>
      <c r="Y633" s="2" t="n">
        <v>0</v>
      </c>
    </row>
    <row r="634" customFormat="false" ht="12.75" hidden="false" customHeight="false" outlineLevel="0" collapsed="false">
      <c r="B634" s="0" t="n">
        <v>6.047</v>
      </c>
      <c r="C634" s="0" t="n">
        <v>5.994</v>
      </c>
      <c r="D634" s="0" t="n">
        <v>18.9993</v>
      </c>
      <c r="E634" s="0" t="n">
        <v>18.9975</v>
      </c>
      <c r="F634" s="0" t="n">
        <v>4.767804</v>
      </c>
      <c r="G634" s="0" t="n">
        <v>4.461965</v>
      </c>
      <c r="H634" s="0" t="n">
        <v>35.6462</v>
      </c>
      <c r="I634" s="0" t="n">
        <v>33.0953</v>
      </c>
      <c r="J634" s="0" t="n">
        <v>8.051</v>
      </c>
      <c r="K634" s="0" t="n">
        <v>6.71499</v>
      </c>
      <c r="L634" s="0" t="n">
        <v>89.48262</v>
      </c>
      <c r="M634" s="0" t="n">
        <v>1.4987</v>
      </c>
      <c r="N634" s="0" t="n">
        <v>0</v>
      </c>
      <c r="O634" s="0" t="n">
        <v>0.00385</v>
      </c>
      <c r="P634" s="0" t="n">
        <v>3.49484</v>
      </c>
      <c r="Q634" s="0" t="n">
        <v>51.71948</v>
      </c>
      <c r="R634" s="0" t="n">
        <v>2.1514</v>
      </c>
      <c r="S634" s="0" t="n">
        <v>0</v>
      </c>
      <c r="T634" s="0" t="n">
        <v>0</v>
      </c>
      <c r="U634" s="0" t="n">
        <v>0</v>
      </c>
      <c r="V634" s="2" t="n">
        <v>3.6018</v>
      </c>
      <c r="W634" s="2" t="n">
        <v>1025.6</v>
      </c>
      <c r="X634" s="2" t="n">
        <v>36.941</v>
      </c>
      <c r="Y634" s="2" t="n">
        <v>0</v>
      </c>
    </row>
    <row r="635" customFormat="false" ht="12.75" hidden="false" customHeight="false" outlineLevel="0" collapsed="false">
      <c r="B635" s="0" t="n">
        <v>6.049</v>
      </c>
      <c r="C635" s="0" t="n">
        <v>5.996</v>
      </c>
      <c r="D635" s="0" t="n">
        <v>18.9993</v>
      </c>
      <c r="E635" s="0" t="n">
        <v>18.9975</v>
      </c>
      <c r="F635" s="0" t="n">
        <v>4.767808</v>
      </c>
      <c r="G635" s="0" t="n">
        <v>4.461965</v>
      </c>
      <c r="H635" s="0" t="n">
        <v>35.6462</v>
      </c>
      <c r="I635" s="0" t="n">
        <v>33.0953</v>
      </c>
      <c r="J635" s="0" t="n">
        <v>8.051</v>
      </c>
      <c r="K635" s="0" t="n">
        <v>6.70949</v>
      </c>
      <c r="L635" s="0" t="n">
        <v>89.40933</v>
      </c>
      <c r="M635" s="0" t="n">
        <v>1.503</v>
      </c>
      <c r="N635" s="0" t="n">
        <v>0</v>
      </c>
      <c r="O635" s="0" t="n">
        <v>0.00387</v>
      </c>
      <c r="P635" s="0" t="n">
        <v>3.49484</v>
      </c>
      <c r="Q635" s="0" t="n">
        <v>51.71948</v>
      </c>
      <c r="R635" s="0" t="n">
        <v>2.1526</v>
      </c>
      <c r="S635" s="0" t="n">
        <v>0</v>
      </c>
      <c r="T635" s="0" t="n">
        <v>0</v>
      </c>
      <c r="U635" s="0" t="n">
        <v>0</v>
      </c>
      <c r="V635" s="2" t="n">
        <v>3.5707</v>
      </c>
      <c r="W635" s="2" t="n">
        <v>1025.6</v>
      </c>
      <c r="X635" s="2" t="n">
        <v>36.622</v>
      </c>
      <c r="Y635" s="2" t="n">
        <v>0</v>
      </c>
    </row>
    <row r="636" customFormat="false" ht="12.75" hidden="false" customHeight="false" outlineLevel="0" collapsed="false">
      <c r="B636" s="0" t="n">
        <v>6.075</v>
      </c>
      <c r="C636" s="0" t="n">
        <v>6.022</v>
      </c>
      <c r="D636" s="0" t="n">
        <v>18.9995</v>
      </c>
      <c r="E636" s="0" t="n">
        <v>18.9973</v>
      </c>
      <c r="F636" s="0" t="n">
        <v>4.767848</v>
      </c>
      <c r="G636" s="0" t="n">
        <v>4.461929</v>
      </c>
      <c r="H636" s="0" t="n">
        <v>35.6464</v>
      </c>
      <c r="I636" s="0" t="n">
        <v>33.0951</v>
      </c>
      <c r="J636" s="0" t="n">
        <v>8.056</v>
      </c>
      <c r="K636" s="0" t="n">
        <v>6.70906</v>
      </c>
      <c r="L636" s="0" t="n">
        <v>89.40391</v>
      </c>
      <c r="M636" s="0" t="n">
        <v>1.503</v>
      </c>
      <c r="N636" s="0" t="n">
        <v>0</v>
      </c>
      <c r="O636" s="0" t="n">
        <v>0.00388</v>
      </c>
      <c r="P636" s="0" t="n">
        <v>3.49484</v>
      </c>
      <c r="Q636" s="0" t="n">
        <v>51.71948</v>
      </c>
      <c r="R636" s="0" t="n">
        <v>2.1526</v>
      </c>
      <c r="S636" s="0" t="n">
        <v>0</v>
      </c>
      <c r="T636" s="0" t="n">
        <v>0</v>
      </c>
      <c r="U636" s="0" t="n">
        <v>0</v>
      </c>
      <c r="V636" s="2" t="n">
        <v>3.5707</v>
      </c>
      <c r="W636" s="2" t="n">
        <v>1025.6</v>
      </c>
      <c r="X636" s="2" t="n">
        <v>36.622</v>
      </c>
      <c r="Y636" s="2" t="n">
        <v>0</v>
      </c>
    </row>
    <row r="637" customFormat="false" ht="12.75" hidden="false" customHeight="false" outlineLevel="0" collapsed="false">
      <c r="B637" s="0" t="n">
        <v>6.066</v>
      </c>
      <c r="C637" s="0" t="n">
        <v>6.013</v>
      </c>
      <c r="D637" s="0" t="n">
        <v>19</v>
      </c>
      <c r="E637" s="0" t="n">
        <v>18.9975</v>
      </c>
      <c r="F637" s="0" t="n">
        <v>4.767896</v>
      </c>
      <c r="G637" s="0" t="n">
        <v>4.461643</v>
      </c>
      <c r="H637" s="0" t="n">
        <v>35.6463</v>
      </c>
      <c r="I637" s="0" t="n">
        <v>33.0926</v>
      </c>
      <c r="J637" s="0" t="n">
        <v>8.051</v>
      </c>
      <c r="K637" s="0" t="n">
        <v>6.70862</v>
      </c>
      <c r="L637" s="0" t="n">
        <v>89.39884</v>
      </c>
      <c r="M637" s="0" t="n">
        <v>1.4987</v>
      </c>
      <c r="N637" s="0" t="n">
        <v>0</v>
      </c>
      <c r="O637" s="0" t="n">
        <v>0.00389</v>
      </c>
      <c r="P637" s="0" t="n">
        <v>3.49484</v>
      </c>
      <c r="Q637" s="0" t="n">
        <v>51.71948</v>
      </c>
      <c r="R637" s="0" t="n">
        <v>2.1514</v>
      </c>
      <c r="S637" s="0" t="n">
        <v>0</v>
      </c>
      <c r="T637" s="0" t="n">
        <v>0</v>
      </c>
      <c r="U637" s="0" t="n">
        <v>0</v>
      </c>
      <c r="V637" s="2" t="n">
        <v>3.5092</v>
      </c>
      <c r="W637" s="2" t="n">
        <v>1025.6</v>
      </c>
      <c r="X637" s="2" t="n">
        <v>35.992</v>
      </c>
      <c r="Y637" s="2" t="n">
        <v>0</v>
      </c>
    </row>
    <row r="638" customFormat="false" ht="12.75" hidden="false" customHeight="false" outlineLevel="0" collapsed="false">
      <c r="B638" s="0" t="n">
        <v>6.117</v>
      </c>
      <c r="C638" s="0" t="n">
        <v>6.063</v>
      </c>
      <c r="D638" s="0" t="n">
        <v>19</v>
      </c>
      <c r="E638" s="0" t="n">
        <v>18.9977</v>
      </c>
      <c r="F638" s="0" t="n">
        <v>4.76788</v>
      </c>
      <c r="G638" s="0" t="n">
        <v>4.462001</v>
      </c>
      <c r="H638" s="0" t="n">
        <v>35.6462</v>
      </c>
      <c r="I638" s="0" t="n">
        <v>33.0955</v>
      </c>
      <c r="J638" s="0" t="n">
        <v>8.051</v>
      </c>
      <c r="K638" s="0" t="n">
        <v>6.70265</v>
      </c>
      <c r="L638" s="0" t="n">
        <v>89.31925</v>
      </c>
      <c r="M638" s="0" t="n">
        <v>1.4945</v>
      </c>
      <c r="N638" s="0" t="n">
        <v>0</v>
      </c>
      <c r="O638" s="0" t="n">
        <v>0.0039</v>
      </c>
      <c r="P638" s="0" t="n">
        <v>3.49484</v>
      </c>
      <c r="Q638" s="0" t="n">
        <v>51.71948</v>
      </c>
      <c r="R638" s="0" t="n">
        <v>2.1502</v>
      </c>
      <c r="S638" s="0" t="n">
        <v>0</v>
      </c>
      <c r="T638" s="0" t="n">
        <v>0</v>
      </c>
      <c r="U638" s="0" t="n">
        <v>0</v>
      </c>
      <c r="V638" s="2" t="n">
        <v>3.4688</v>
      </c>
      <c r="W638" s="2" t="n">
        <v>1025.6</v>
      </c>
      <c r="X638" s="2" t="n">
        <v>35.577</v>
      </c>
      <c r="Y638" s="2" t="n">
        <v>0</v>
      </c>
    </row>
    <row r="639" customFormat="false" ht="12.75" hidden="false" customHeight="false" outlineLevel="0" collapsed="false">
      <c r="B639" s="0" t="n">
        <v>6.114</v>
      </c>
      <c r="C639" s="0" t="n">
        <v>6.061</v>
      </c>
      <c r="D639" s="0" t="n">
        <v>18.9998</v>
      </c>
      <c r="E639" s="0" t="n">
        <v>18.9976</v>
      </c>
      <c r="F639" s="0" t="n">
        <v>4.767816</v>
      </c>
      <c r="G639" s="0" t="n">
        <v>4.462001</v>
      </c>
      <c r="H639" s="0" t="n">
        <v>35.6458</v>
      </c>
      <c r="I639" s="0" t="n">
        <v>33.0955</v>
      </c>
      <c r="J639" s="0" t="n">
        <v>8.051</v>
      </c>
      <c r="K639" s="0" t="n">
        <v>6.70177</v>
      </c>
      <c r="L639" s="0" t="n">
        <v>89.30709</v>
      </c>
      <c r="M639" s="0" t="n">
        <v>1.4902</v>
      </c>
      <c r="N639" s="0" t="n">
        <v>0</v>
      </c>
      <c r="O639" s="0" t="n">
        <v>0.00391</v>
      </c>
      <c r="P639" s="0" t="n">
        <v>3.49484</v>
      </c>
      <c r="Q639" s="0" t="n">
        <v>51.71948</v>
      </c>
      <c r="R639" s="0" t="n">
        <v>2.149</v>
      </c>
      <c r="S639" s="0" t="n">
        <v>0</v>
      </c>
      <c r="T639" s="0" t="n">
        <v>0</v>
      </c>
      <c r="U639" s="0" t="n">
        <v>0</v>
      </c>
      <c r="V639" s="2" t="n">
        <v>3.4788</v>
      </c>
      <c r="W639" s="2" t="n">
        <v>1025.6</v>
      </c>
      <c r="X639" s="2" t="n">
        <v>35.68</v>
      </c>
      <c r="Y639" s="2" t="n">
        <v>0</v>
      </c>
    </row>
    <row r="640" customFormat="false" ht="12.75" hidden="false" customHeight="false" outlineLevel="0" collapsed="false">
      <c r="B640" s="0" t="n">
        <v>6.127</v>
      </c>
      <c r="C640" s="0" t="n">
        <v>6.074</v>
      </c>
      <c r="D640" s="0" t="n">
        <v>18.9996</v>
      </c>
      <c r="E640" s="0" t="n">
        <v>18.9979</v>
      </c>
      <c r="F640" s="0" t="n">
        <v>4.76782</v>
      </c>
      <c r="G640" s="0" t="n">
        <v>4.461965</v>
      </c>
      <c r="H640" s="0" t="n">
        <v>35.646</v>
      </c>
      <c r="I640" s="0" t="n">
        <v>33.095</v>
      </c>
      <c r="J640" s="0" t="n">
        <v>8.056</v>
      </c>
      <c r="K640" s="0" t="n">
        <v>6.70097</v>
      </c>
      <c r="L640" s="0" t="n">
        <v>89.29624</v>
      </c>
      <c r="M640" s="0" t="n">
        <v>1.4818</v>
      </c>
      <c r="N640" s="0" t="n">
        <v>0</v>
      </c>
      <c r="O640" s="0" t="n">
        <v>0.00392</v>
      </c>
      <c r="P640" s="0" t="n">
        <v>3.49484</v>
      </c>
      <c r="Q640" s="0" t="n">
        <v>51.71948</v>
      </c>
      <c r="R640" s="0" t="n">
        <v>2.1465</v>
      </c>
      <c r="S640" s="0" t="n">
        <v>0</v>
      </c>
      <c r="T640" s="0" t="n">
        <v>0</v>
      </c>
      <c r="U640" s="0" t="n">
        <v>0</v>
      </c>
      <c r="V640" s="2" t="n">
        <v>3.4189</v>
      </c>
      <c r="W640" s="2" t="n">
        <v>1025.6</v>
      </c>
      <c r="X640" s="2" t="n">
        <v>35.066</v>
      </c>
      <c r="Y640" s="2" t="n">
        <v>0</v>
      </c>
    </row>
    <row r="641" customFormat="false" ht="12.75" hidden="false" customHeight="false" outlineLevel="0" collapsed="false">
      <c r="B641" s="0" t="n">
        <v>6.143</v>
      </c>
      <c r="C641" s="0" t="n">
        <v>6.089</v>
      </c>
      <c r="D641" s="0" t="n">
        <v>18.9998</v>
      </c>
      <c r="E641" s="0" t="n">
        <v>18.9979</v>
      </c>
      <c r="F641" s="0" t="n">
        <v>4.767868</v>
      </c>
      <c r="G641" s="0" t="n">
        <v>4.461965</v>
      </c>
      <c r="H641" s="0" t="n">
        <v>35.6462</v>
      </c>
      <c r="I641" s="0" t="n">
        <v>33.095</v>
      </c>
      <c r="J641" s="0" t="n">
        <v>8.051</v>
      </c>
      <c r="K641" s="0" t="n">
        <v>6.70021</v>
      </c>
      <c r="L641" s="0" t="n">
        <v>89.28653</v>
      </c>
      <c r="M641" s="0" t="n">
        <v>1.4692</v>
      </c>
      <c r="N641" s="0" t="n">
        <v>0</v>
      </c>
      <c r="O641" s="0" t="n">
        <v>0.00394</v>
      </c>
      <c r="P641" s="0" t="n">
        <v>3.49484</v>
      </c>
      <c r="Q641" s="0" t="n">
        <v>51.71948</v>
      </c>
      <c r="R641" s="0" t="n">
        <v>2.1429</v>
      </c>
      <c r="S641" s="0" t="n">
        <v>0</v>
      </c>
      <c r="T641" s="0" t="n">
        <v>0</v>
      </c>
      <c r="U641" s="0" t="n">
        <v>0</v>
      </c>
      <c r="V641" s="2" t="n">
        <v>3.3836</v>
      </c>
      <c r="W641" s="2" t="n">
        <v>1027.4</v>
      </c>
      <c r="X641" s="2" t="n">
        <v>34.762</v>
      </c>
      <c r="Y641" s="2" t="n">
        <v>0</v>
      </c>
    </row>
    <row r="642" customFormat="false" ht="12.75" hidden="false" customHeight="false" outlineLevel="0" collapsed="false">
      <c r="B642" s="0" t="n">
        <v>6.156</v>
      </c>
      <c r="C642" s="0" t="n">
        <v>6.102</v>
      </c>
      <c r="D642" s="0" t="n">
        <v>19</v>
      </c>
      <c r="E642" s="0" t="n">
        <v>18.9982</v>
      </c>
      <c r="F642" s="0" t="n">
        <v>4.767928</v>
      </c>
      <c r="G642" s="0" t="n">
        <v>4.462022</v>
      </c>
      <c r="H642" s="0" t="n">
        <v>35.6466</v>
      </c>
      <c r="I642" s="0" t="n">
        <v>33.0952</v>
      </c>
      <c r="J642" s="0" t="n">
        <v>8.056</v>
      </c>
      <c r="K642" s="0" t="n">
        <v>6.69953</v>
      </c>
      <c r="L642" s="0" t="n">
        <v>89.27793</v>
      </c>
      <c r="M642" s="0" t="n">
        <v>1.4608</v>
      </c>
      <c r="N642" s="0" t="n">
        <v>0</v>
      </c>
      <c r="O642" s="0" t="n">
        <v>0.00395</v>
      </c>
      <c r="P642" s="0" t="n">
        <v>3.49484</v>
      </c>
      <c r="Q642" s="0" t="n">
        <v>51.71948</v>
      </c>
      <c r="R642" s="0" t="n">
        <v>2.1404</v>
      </c>
      <c r="S642" s="0" t="n">
        <v>0</v>
      </c>
      <c r="T642" s="0" t="n">
        <v>0</v>
      </c>
      <c r="U642" s="0" t="n">
        <v>0</v>
      </c>
      <c r="V642" s="2" t="n">
        <v>3.3795</v>
      </c>
      <c r="W642" s="2" t="n">
        <v>1025.6</v>
      </c>
      <c r="X642" s="2" t="n">
        <v>34.662</v>
      </c>
      <c r="Y642" s="2" t="n">
        <v>0</v>
      </c>
    </row>
    <row r="643" customFormat="false" ht="12.75" hidden="false" customHeight="false" outlineLevel="0" collapsed="false">
      <c r="B643" s="0" t="n">
        <v>6.162</v>
      </c>
      <c r="C643" s="0" t="n">
        <v>6.109</v>
      </c>
      <c r="D643" s="0" t="n">
        <v>19.0005</v>
      </c>
      <c r="E643" s="0" t="n">
        <v>18.9987</v>
      </c>
      <c r="F643" s="0" t="n">
        <v>4.76786</v>
      </c>
      <c r="G643" s="0" t="n">
        <v>4.462115</v>
      </c>
      <c r="H643" s="0" t="n">
        <v>35.6455</v>
      </c>
      <c r="I643" s="0" t="n">
        <v>33.0955</v>
      </c>
      <c r="J643" s="0" t="n">
        <v>8.056</v>
      </c>
      <c r="K643" s="0" t="n">
        <v>6.69324</v>
      </c>
      <c r="L643" s="0" t="n">
        <v>89.1944</v>
      </c>
      <c r="M643" s="0" t="n">
        <v>1.4484</v>
      </c>
      <c r="N643" s="0" t="n">
        <v>0</v>
      </c>
      <c r="O643" s="0" t="n">
        <v>0.00396</v>
      </c>
      <c r="P643" s="0" t="n">
        <v>3.49484</v>
      </c>
      <c r="Q643" s="0" t="n">
        <v>51.71948</v>
      </c>
      <c r="R643" s="0" t="n">
        <v>2.1368</v>
      </c>
      <c r="S643" s="0" t="n">
        <v>0</v>
      </c>
      <c r="T643" s="0" t="n">
        <v>0</v>
      </c>
      <c r="U643" s="0" t="n">
        <v>0</v>
      </c>
      <c r="V643" s="2" t="n">
        <v>3.3253</v>
      </c>
      <c r="W643" s="2" t="n">
        <v>1027.4</v>
      </c>
      <c r="X643" s="2" t="n">
        <v>34.163</v>
      </c>
      <c r="Y643" s="2" t="n">
        <v>0</v>
      </c>
    </row>
    <row r="644" customFormat="false" ht="12.75" hidden="false" customHeight="false" outlineLevel="0" collapsed="false">
      <c r="B644" s="0" t="n">
        <v>6.172</v>
      </c>
      <c r="C644" s="0" t="n">
        <v>6.118</v>
      </c>
      <c r="D644" s="0" t="n">
        <v>19.0006</v>
      </c>
      <c r="E644" s="0" t="n">
        <v>18.9992</v>
      </c>
      <c r="F644" s="0" t="n">
        <v>4.767916</v>
      </c>
      <c r="G644" s="0" t="n">
        <v>4.462158</v>
      </c>
      <c r="H644" s="0" t="n">
        <v>35.6459</v>
      </c>
      <c r="I644" s="0" t="n">
        <v>33.0955</v>
      </c>
      <c r="J644" s="0" t="n">
        <v>8.056</v>
      </c>
      <c r="K644" s="0" t="n">
        <v>6.69707</v>
      </c>
      <c r="L644" s="0" t="n">
        <v>89.2458</v>
      </c>
      <c r="M644" s="0" t="n">
        <v>1.4361</v>
      </c>
      <c r="N644" s="0" t="n">
        <v>0</v>
      </c>
      <c r="O644" s="0" t="n">
        <v>0.00397</v>
      </c>
      <c r="P644" s="0" t="n">
        <v>3.49484</v>
      </c>
      <c r="Q644" s="0" t="n">
        <v>51.71948</v>
      </c>
      <c r="R644" s="0" t="n">
        <v>2.1331</v>
      </c>
      <c r="S644" s="0" t="n">
        <v>0</v>
      </c>
      <c r="T644" s="0" t="n">
        <v>0</v>
      </c>
      <c r="U644" s="0" t="n">
        <v>0</v>
      </c>
      <c r="V644" s="2" t="n">
        <v>3.2965</v>
      </c>
      <c r="W644" s="2" t="n">
        <v>1027.4</v>
      </c>
      <c r="X644" s="2" t="n">
        <v>33.867</v>
      </c>
      <c r="Y644" s="2" t="n">
        <v>0</v>
      </c>
    </row>
    <row r="645" customFormat="false" ht="12.75" hidden="false" customHeight="false" outlineLevel="0" collapsed="false">
      <c r="B645" s="0" t="n">
        <v>6.195</v>
      </c>
      <c r="C645" s="0" t="n">
        <v>6.141</v>
      </c>
      <c r="D645" s="0" t="n">
        <v>19.0007</v>
      </c>
      <c r="E645" s="0" t="n">
        <v>18.9998</v>
      </c>
      <c r="F645" s="0" t="n">
        <v>4.767944</v>
      </c>
      <c r="G645" s="0" t="n">
        <v>4.462272</v>
      </c>
      <c r="H645" s="0" t="n">
        <v>35.6461</v>
      </c>
      <c r="I645" s="0" t="n">
        <v>33.096</v>
      </c>
      <c r="J645" s="0" t="n">
        <v>8.051</v>
      </c>
      <c r="K645" s="0" t="n">
        <v>6.69596</v>
      </c>
      <c r="L645" s="0" t="n">
        <v>89.23125</v>
      </c>
      <c r="M645" s="0" t="n">
        <v>1.4239</v>
      </c>
      <c r="N645" s="0" t="n">
        <v>0</v>
      </c>
      <c r="O645" s="0" t="n">
        <v>0.00398</v>
      </c>
      <c r="P645" s="0" t="n">
        <v>3.49484</v>
      </c>
      <c r="Q645" s="0" t="n">
        <v>51.71948</v>
      </c>
      <c r="R645" s="0" t="n">
        <v>2.1294</v>
      </c>
      <c r="S645" s="0" t="n">
        <v>0</v>
      </c>
      <c r="T645" s="0" t="n">
        <v>0</v>
      </c>
      <c r="U645" s="0" t="n">
        <v>0</v>
      </c>
      <c r="V645" s="2" t="n">
        <v>3.2925</v>
      </c>
      <c r="W645" s="2" t="n">
        <v>1025.6</v>
      </c>
      <c r="X645" s="2" t="n">
        <v>33.769</v>
      </c>
      <c r="Y645" s="2" t="n">
        <v>0</v>
      </c>
    </row>
    <row r="646" customFormat="false" ht="12.75" hidden="false" customHeight="false" outlineLevel="0" collapsed="false">
      <c r="B646" s="0" t="n">
        <v>6.202</v>
      </c>
      <c r="C646" s="0" t="n">
        <v>6.147</v>
      </c>
      <c r="D646" s="0" t="n">
        <v>19.0009</v>
      </c>
      <c r="E646" s="0" t="n">
        <v>19.0003</v>
      </c>
      <c r="F646" s="0" t="n">
        <v>4.767995</v>
      </c>
      <c r="G646" s="0" t="n">
        <v>4.462344</v>
      </c>
      <c r="H646" s="0" t="n">
        <v>35.6463</v>
      </c>
      <c r="I646" s="0" t="n">
        <v>33.0962</v>
      </c>
      <c r="J646" s="0" t="n">
        <v>8.051</v>
      </c>
      <c r="K646" s="0" t="n">
        <v>6.68989</v>
      </c>
      <c r="L646" s="0" t="n">
        <v>89.15078</v>
      </c>
      <c r="M646" s="0" t="n">
        <v>1.4077</v>
      </c>
      <c r="N646" s="0" t="n">
        <v>0</v>
      </c>
      <c r="O646" s="0" t="n">
        <v>0.00399</v>
      </c>
      <c r="P646" s="0" t="n">
        <v>3.49484</v>
      </c>
      <c r="Q646" s="0" t="n">
        <v>51.71948</v>
      </c>
      <c r="R646" s="0" t="n">
        <v>2.1245</v>
      </c>
      <c r="S646" s="0" t="n">
        <v>0</v>
      </c>
      <c r="T646" s="0" t="n">
        <v>0</v>
      </c>
      <c r="U646" s="0" t="n">
        <v>0</v>
      </c>
      <c r="V646" s="2" t="n">
        <v>3.249</v>
      </c>
      <c r="W646" s="2" t="n">
        <v>1027.4</v>
      </c>
      <c r="X646" s="2" t="n">
        <v>33.379</v>
      </c>
      <c r="Y646" s="2" t="n">
        <v>0</v>
      </c>
    </row>
    <row r="647" customFormat="false" ht="12.75" hidden="false" customHeight="false" outlineLevel="0" collapsed="false">
      <c r="B647" s="0" t="n">
        <v>6.213</v>
      </c>
      <c r="C647" s="0" t="n">
        <v>6.159</v>
      </c>
      <c r="D647" s="0" t="n">
        <v>19.0014</v>
      </c>
      <c r="E647" s="0" t="n">
        <v>19.0008</v>
      </c>
      <c r="F647" s="0" t="n">
        <v>4.768067</v>
      </c>
      <c r="G647" s="0" t="n">
        <v>4.462344</v>
      </c>
      <c r="H647" s="0" t="n">
        <v>35.6465</v>
      </c>
      <c r="I647" s="0" t="n">
        <v>33.0957</v>
      </c>
      <c r="J647" s="0" t="n">
        <v>8.056</v>
      </c>
      <c r="K647" s="0" t="n">
        <v>6.68892</v>
      </c>
      <c r="L647" s="0" t="n">
        <v>89.13874</v>
      </c>
      <c r="M647" s="0" t="n">
        <v>1.3957</v>
      </c>
      <c r="N647" s="0" t="n">
        <v>0</v>
      </c>
      <c r="O647" s="0" t="n">
        <v>0.004</v>
      </c>
      <c r="P647" s="0" t="n">
        <v>3.49484</v>
      </c>
      <c r="Q647" s="0" t="n">
        <v>51.71948</v>
      </c>
      <c r="R647" s="0" t="n">
        <v>2.1209</v>
      </c>
      <c r="S647" s="0" t="n">
        <v>0</v>
      </c>
      <c r="T647" s="0" t="n">
        <v>0</v>
      </c>
      <c r="U647" s="0" t="n">
        <v>0</v>
      </c>
      <c r="V647" s="2" t="n">
        <v>3.2115</v>
      </c>
      <c r="W647" s="2" t="n">
        <v>1027.4</v>
      </c>
      <c r="X647" s="2" t="n">
        <v>32.994</v>
      </c>
      <c r="Y647" s="2" t="n">
        <v>0</v>
      </c>
    </row>
    <row r="648" customFormat="false" ht="12.75" hidden="false" customHeight="false" outlineLevel="0" collapsed="false">
      <c r="B648" s="0" t="n">
        <v>6.239</v>
      </c>
      <c r="C648" s="0" t="n">
        <v>6.185</v>
      </c>
      <c r="D648" s="0" t="n">
        <v>19.0017</v>
      </c>
      <c r="E648" s="0" t="n">
        <v>19.001</v>
      </c>
      <c r="F648" s="0" t="n">
        <v>4.768111</v>
      </c>
      <c r="G648" s="0" t="n">
        <v>4.462444</v>
      </c>
      <c r="H648" s="0" t="n">
        <v>35.6466</v>
      </c>
      <c r="I648" s="0" t="n">
        <v>33.0964</v>
      </c>
      <c r="J648" s="0" t="n">
        <v>8.051</v>
      </c>
      <c r="K648" s="0" t="n">
        <v>6.69379</v>
      </c>
      <c r="L648" s="0" t="n">
        <v>89.20435</v>
      </c>
      <c r="M648" s="0" t="n">
        <v>1.3799</v>
      </c>
      <c r="N648" s="0" t="n">
        <v>0</v>
      </c>
      <c r="O648" s="0" t="n">
        <v>0.00402</v>
      </c>
      <c r="P648" s="0" t="n">
        <v>3.49484</v>
      </c>
      <c r="Q648" s="0" t="n">
        <v>51.71948</v>
      </c>
      <c r="R648" s="0" t="n">
        <v>2.116</v>
      </c>
      <c r="S648" s="0" t="n">
        <v>0</v>
      </c>
      <c r="T648" s="0" t="n">
        <v>0</v>
      </c>
      <c r="U648" s="0" t="n">
        <v>0</v>
      </c>
      <c r="V648" s="2" t="n">
        <v>3.2115</v>
      </c>
      <c r="W648" s="2" t="n">
        <v>1027.4</v>
      </c>
      <c r="X648" s="2" t="n">
        <v>32.994</v>
      </c>
      <c r="Y648" s="2" t="n">
        <v>0</v>
      </c>
    </row>
    <row r="649" customFormat="false" ht="12.75" hidden="false" customHeight="false" outlineLevel="0" collapsed="false">
      <c r="B649" s="0" t="n">
        <v>6.23</v>
      </c>
      <c r="C649" s="0" t="n">
        <v>6.176</v>
      </c>
      <c r="D649" s="0" t="n">
        <v>19.0017</v>
      </c>
      <c r="E649" s="0" t="n">
        <v>19.0017</v>
      </c>
      <c r="F649" s="0" t="n">
        <v>4.768175</v>
      </c>
      <c r="G649" s="0" t="n">
        <v>4.462423</v>
      </c>
      <c r="H649" s="0" t="n">
        <v>35.6471</v>
      </c>
      <c r="I649" s="0" t="n">
        <v>33.0957</v>
      </c>
      <c r="J649" s="0" t="n">
        <v>8.056</v>
      </c>
      <c r="K649" s="0" t="n">
        <v>6.69303</v>
      </c>
      <c r="L649" s="0" t="n">
        <v>89.19438</v>
      </c>
      <c r="M649" s="0" t="n">
        <v>1.3682</v>
      </c>
      <c r="N649" s="0" t="n">
        <v>0</v>
      </c>
      <c r="O649" s="0" t="n">
        <v>0.00403</v>
      </c>
      <c r="P649" s="0" t="n">
        <v>3.49484</v>
      </c>
      <c r="Q649" s="0" t="n">
        <v>51.71948</v>
      </c>
      <c r="R649" s="0" t="n">
        <v>2.1123</v>
      </c>
      <c r="S649" s="0" t="n">
        <v>0</v>
      </c>
      <c r="T649" s="0" t="n">
        <v>0</v>
      </c>
      <c r="U649" s="0" t="n">
        <v>0</v>
      </c>
      <c r="V649" s="2" t="n">
        <v>3.1836</v>
      </c>
      <c r="W649" s="2" t="n">
        <v>1027.4</v>
      </c>
      <c r="X649" s="2" t="n">
        <v>32.708</v>
      </c>
      <c r="Y649" s="2" t="n">
        <v>0</v>
      </c>
    </row>
    <row r="650" customFormat="false" ht="12.75" hidden="false" customHeight="false" outlineLevel="0" collapsed="false">
      <c r="B650" s="0" t="n">
        <v>6.263</v>
      </c>
      <c r="C650" s="0" t="n">
        <v>6.208</v>
      </c>
      <c r="D650" s="0" t="n">
        <v>19.0026</v>
      </c>
      <c r="E650" s="0" t="n">
        <v>19.0016</v>
      </c>
      <c r="F650" s="0" t="n">
        <v>4.768143</v>
      </c>
      <c r="G650" s="0" t="n">
        <v>4.462423</v>
      </c>
      <c r="H650" s="0" t="n">
        <v>35.6461</v>
      </c>
      <c r="I650" s="0" t="n">
        <v>33.0957</v>
      </c>
      <c r="J650" s="0" t="n">
        <v>8.051</v>
      </c>
      <c r="K650" s="0" t="n">
        <v>6.69301</v>
      </c>
      <c r="L650" s="0" t="n">
        <v>89.19506</v>
      </c>
      <c r="M650" s="0" t="n">
        <v>1.3643</v>
      </c>
      <c r="N650" s="0" t="n">
        <v>0</v>
      </c>
      <c r="O650" s="0" t="n">
        <v>0.00404</v>
      </c>
      <c r="P650" s="0" t="n">
        <v>3.49484</v>
      </c>
      <c r="Q650" s="0" t="n">
        <v>51.71948</v>
      </c>
      <c r="R650" s="0" t="n">
        <v>2.1111</v>
      </c>
      <c r="S650" s="0" t="n">
        <v>0</v>
      </c>
      <c r="T650" s="0" t="n">
        <v>0</v>
      </c>
      <c r="U650" s="0" t="n">
        <v>0</v>
      </c>
      <c r="V650" s="2" t="n">
        <v>3.156</v>
      </c>
      <c r="W650" s="2" t="n">
        <v>1027.4</v>
      </c>
      <c r="X650" s="2" t="n">
        <v>32.424</v>
      </c>
      <c r="Y650" s="2" t="n">
        <v>0</v>
      </c>
    </row>
    <row r="651" customFormat="false" ht="12.75" hidden="false" customHeight="false" outlineLevel="0" collapsed="false">
      <c r="B651" s="0" t="n">
        <v>6.259</v>
      </c>
      <c r="C651" s="0" t="n">
        <v>6.204</v>
      </c>
      <c r="D651" s="0" t="n">
        <v>19.0033</v>
      </c>
      <c r="E651" s="0" t="n">
        <v>19.0021</v>
      </c>
      <c r="F651" s="0" t="n">
        <v>4.768258</v>
      </c>
      <c r="G651" s="0" t="n">
        <v>4.462458</v>
      </c>
      <c r="H651" s="0" t="n">
        <v>35.6465</v>
      </c>
      <c r="I651" s="0" t="n">
        <v>33.0957</v>
      </c>
      <c r="J651" s="0" t="n">
        <v>8.056</v>
      </c>
      <c r="K651" s="0" t="n">
        <v>6.69302</v>
      </c>
      <c r="L651" s="0" t="n">
        <v>89.1965</v>
      </c>
      <c r="M651" s="0" t="n">
        <v>1.3604</v>
      </c>
      <c r="N651" s="0" t="n">
        <v>0</v>
      </c>
      <c r="O651" s="0" t="n">
        <v>0.00405</v>
      </c>
      <c r="P651" s="0" t="n">
        <v>3.49484</v>
      </c>
      <c r="Q651" s="0" t="n">
        <v>51.71948</v>
      </c>
      <c r="R651" s="0" t="n">
        <v>2.1099</v>
      </c>
      <c r="S651" s="0" t="n">
        <v>0</v>
      </c>
      <c r="T651" s="0" t="n">
        <v>0</v>
      </c>
      <c r="U651" s="0" t="n">
        <v>0</v>
      </c>
      <c r="V651" s="2" t="n">
        <v>3.1469</v>
      </c>
      <c r="W651" s="2" t="n">
        <v>1027.4</v>
      </c>
      <c r="X651" s="2" t="n">
        <v>32.33</v>
      </c>
      <c r="Y651" s="2" t="n">
        <v>0</v>
      </c>
    </row>
    <row r="652" customFormat="false" ht="12.75" hidden="false" customHeight="false" outlineLevel="0" collapsed="false">
      <c r="B652" s="0" t="n">
        <v>6.281</v>
      </c>
      <c r="C652" s="0" t="n">
        <v>6.226</v>
      </c>
      <c r="D652" s="0" t="n">
        <v>19.0035</v>
      </c>
      <c r="E652" s="0" t="n">
        <v>19.0019</v>
      </c>
      <c r="F652" s="0" t="n">
        <v>4.76829</v>
      </c>
      <c r="G652" s="0" t="n">
        <v>4.46238</v>
      </c>
      <c r="H652" s="0" t="n">
        <v>35.6466</v>
      </c>
      <c r="I652" s="0" t="n">
        <v>33.0952</v>
      </c>
      <c r="J652" s="0" t="n">
        <v>8.051</v>
      </c>
      <c r="K652" s="0" t="n">
        <v>6.69321</v>
      </c>
      <c r="L652" s="0" t="n">
        <v>89.19938</v>
      </c>
      <c r="M652" s="0" t="n">
        <v>1.3604</v>
      </c>
      <c r="N652" s="0" t="n">
        <v>0</v>
      </c>
      <c r="O652" s="0" t="n">
        <v>0.00406</v>
      </c>
      <c r="P652" s="0" t="n">
        <v>3.49484</v>
      </c>
      <c r="Q652" s="0" t="n">
        <v>51.71948</v>
      </c>
      <c r="R652" s="0" t="n">
        <v>2.1099</v>
      </c>
      <c r="S652" s="0" t="n">
        <v>0</v>
      </c>
      <c r="T652" s="0" t="n">
        <v>0</v>
      </c>
      <c r="U652" s="0" t="n">
        <v>0</v>
      </c>
      <c r="V652" s="2" t="n">
        <v>3.1286</v>
      </c>
      <c r="W652" s="2" t="n">
        <v>1027.4</v>
      </c>
      <c r="X652" s="2" t="n">
        <v>32.143</v>
      </c>
      <c r="Y652" s="2" t="n">
        <v>0</v>
      </c>
    </row>
    <row r="653" customFormat="false" ht="12.75" hidden="false" customHeight="false" outlineLevel="0" collapsed="false">
      <c r="B653" s="0" t="n">
        <v>6.288</v>
      </c>
      <c r="C653" s="0" t="n">
        <v>6.233</v>
      </c>
      <c r="D653" s="0" t="n">
        <v>19.0036</v>
      </c>
      <c r="E653" s="0" t="n">
        <v>19.0019</v>
      </c>
      <c r="F653" s="0" t="n">
        <v>4.768218</v>
      </c>
      <c r="G653" s="0" t="n">
        <v>4.462423</v>
      </c>
      <c r="H653" s="0" t="n">
        <v>35.6458</v>
      </c>
      <c r="I653" s="0" t="n">
        <v>33.0955</v>
      </c>
      <c r="J653" s="0" t="n">
        <v>8.056</v>
      </c>
      <c r="K653" s="0" t="n">
        <v>6.68781</v>
      </c>
      <c r="L653" s="0" t="n">
        <v>89.12727</v>
      </c>
      <c r="M653" s="0" t="n">
        <v>1.3604</v>
      </c>
      <c r="N653" s="0" t="n">
        <v>0</v>
      </c>
      <c r="O653" s="0" t="n">
        <v>0.00407</v>
      </c>
      <c r="P653" s="0" t="n">
        <v>3.49484</v>
      </c>
      <c r="Q653" s="0" t="n">
        <v>51.71948</v>
      </c>
      <c r="R653" s="0" t="n">
        <v>2.1099</v>
      </c>
      <c r="S653" s="0" t="n">
        <v>0</v>
      </c>
      <c r="T653" s="0" t="n">
        <v>0</v>
      </c>
      <c r="U653" s="0" t="n">
        <v>0</v>
      </c>
      <c r="V653" s="2" t="n">
        <v>3.0925</v>
      </c>
      <c r="W653" s="2" t="n">
        <v>1027.4</v>
      </c>
      <c r="X653" s="2" t="n">
        <v>31.771</v>
      </c>
      <c r="Y653" s="2" t="n">
        <v>0</v>
      </c>
    </row>
    <row r="654" customFormat="false" ht="12.75" hidden="false" customHeight="false" outlineLevel="0" collapsed="false">
      <c r="B654" s="0" t="n">
        <v>6.301</v>
      </c>
      <c r="C654" s="0" t="n">
        <v>6.245</v>
      </c>
      <c r="D654" s="0" t="n">
        <v>19.0036</v>
      </c>
      <c r="E654" s="0" t="n">
        <v>19.0019</v>
      </c>
      <c r="F654" s="0" t="n">
        <v>4.768278</v>
      </c>
      <c r="G654" s="0" t="n">
        <v>4.462408</v>
      </c>
      <c r="H654" s="0" t="n">
        <v>35.6463</v>
      </c>
      <c r="I654" s="0" t="n">
        <v>33.0954</v>
      </c>
      <c r="J654" s="0" t="n">
        <v>8.056</v>
      </c>
      <c r="K654" s="0" t="n">
        <v>6.68822</v>
      </c>
      <c r="L654" s="0" t="n">
        <v>89.1331</v>
      </c>
      <c r="M654" s="0" t="n">
        <v>1.3604</v>
      </c>
      <c r="N654" s="0" t="n">
        <v>0</v>
      </c>
      <c r="O654" s="0" t="n">
        <v>0.00409</v>
      </c>
      <c r="P654" s="0" t="n">
        <v>3.49484</v>
      </c>
      <c r="Q654" s="0" t="n">
        <v>51.71948</v>
      </c>
      <c r="R654" s="0" t="n">
        <v>2.1099</v>
      </c>
      <c r="S654" s="0" t="n">
        <v>0</v>
      </c>
      <c r="T654" s="0" t="n">
        <v>0</v>
      </c>
      <c r="U654" s="0" t="n">
        <v>0</v>
      </c>
      <c r="V654" s="2" t="n">
        <v>3.0835</v>
      </c>
      <c r="W654" s="2" t="n">
        <v>1027.4</v>
      </c>
      <c r="X654" s="2" t="n">
        <v>31.679</v>
      </c>
      <c r="Y654" s="2" t="n">
        <v>0</v>
      </c>
    </row>
    <row r="655" customFormat="false" ht="12.75" hidden="false" customHeight="false" outlineLevel="0" collapsed="false">
      <c r="B655" s="0" t="n">
        <v>6.307</v>
      </c>
      <c r="C655" s="0" t="n">
        <v>6.252</v>
      </c>
      <c r="D655" s="0" t="n">
        <v>19.004</v>
      </c>
      <c r="E655" s="0" t="n">
        <v>19.0017</v>
      </c>
      <c r="F655" s="0" t="n">
        <v>4.768306</v>
      </c>
      <c r="G655" s="0" t="n">
        <v>4.46238</v>
      </c>
      <c r="H655" s="0" t="n">
        <v>35.6463</v>
      </c>
      <c r="I655" s="0" t="n">
        <v>33.0953</v>
      </c>
      <c r="J655" s="0" t="n">
        <v>8.056</v>
      </c>
      <c r="K655" s="0" t="n">
        <v>6.68804</v>
      </c>
      <c r="L655" s="0" t="n">
        <v>89.13126</v>
      </c>
      <c r="M655" s="0" t="n">
        <v>1.3604</v>
      </c>
      <c r="N655" s="0" t="n">
        <v>0</v>
      </c>
      <c r="O655" s="0" t="n">
        <v>0.0041</v>
      </c>
      <c r="P655" s="0" t="n">
        <v>3.49484</v>
      </c>
      <c r="Q655" s="0" t="n">
        <v>51.71948</v>
      </c>
      <c r="R655" s="0" t="n">
        <v>2.1099</v>
      </c>
      <c r="S655" s="0" t="n">
        <v>0</v>
      </c>
      <c r="T655" s="0" t="n">
        <v>0</v>
      </c>
      <c r="U655" s="0" t="n">
        <v>0</v>
      </c>
      <c r="V655" s="2" t="n">
        <v>3.0835</v>
      </c>
      <c r="W655" s="2" t="n">
        <v>1027.4</v>
      </c>
      <c r="X655" s="2" t="n">
        <v>31.679</v>
      </c>
      <c r="Y655" s="2" t="n">
        <v>0</v>
      </c>
    </row>
    <row r="656" customFormat="false" ht="12.75" hidden="false" customHeight="false" outlineLevel="0" collapsed="false">
      <c r="B656" s="0" t="n">
        <v>6.327</v>
      </c>
      <c r="C656" s="0" t="n">
        <v>6.271</v>
      </c>
      <c r="D656" s="0" t="n">
        <v>19.0042</v>
      </c>
      <c r="E656" s="0" t="n">
        <v>19.0016</v>
      </c>
      <c r="F656" s="0" t="n">
        <v>4.768358</v>
      </c>
      <c r="G656" s="0" t="n">
        <v>4.462344</v>
      </c>
      <c r="H656" s="0" t="n">
        <v>35.6465</v>
      </c>
      <c r="I656" s="0" t="n">
        <v>33.0951</v>
      </c>
      <c r="J656" s="0" t="n">
        <v>8.056</v>
      </c>
      <c r="K656" s="0" t="n">
        <v>6.6823</v>
      </c>
      <c r="L656" s="0" t="n">
        <v>89.05511</v>
      </c>
      <c r="M656" s="0" t="n">
        <v>1.3565</v>
      </c>
      <c r="N656" s="0" t="n">
        <v>0</v>
      </c>
      <c r="O656" s="0" t="n">
        <v>0.00411</v>
      </c>
      <c r="P656" s="0" t="n">
        <v>3.49484</v>
      </c>
      <c r="Q656" s="0" t="n">
        <v>51.71948</v>
      </c>
      <c r="R656" s="0" t="n">
        <v>2.1087</v>
      </c>
      <c r="S656" s="0" t="n">
        <v>0</v>
      </c>
      <c r="T656" s="0" t="n">
        <v>0</v>
      </c>
      <c r="U656" s="0" t="n">
        <v>0</v>
      </c>
      <c r="V656" s="2" t="n">
        <v>3.039</v>
      </c>
      <c r="W656" s="2" t="n">
        <v>1027.4</v>
      </c>
      <c r="X656" s="2" t="n">
        <v>31.222</v>
      </c>
      <c r="Y656" s="2" t="n">
        <v>0</v>
      </c>
    </row>
    <row r="657" customFormat="false" ht="12.75" hidden="false" customHeight="false" outlineLevel="0" collapsed="false">
      <c r="B657" s="0" t="n">
        <v>6.32</v>
      </c>
      <c r="C657" s="0" t="n">
        <v>6.265</v>
      </c>
      <c r="D657" s="0" t="n">
        <v>19.0043</v>
      </c>
      <c r="E657" s="0" t="n">
        <v>19.0017</v>
      </c>
      <c r="F657" s="0" t="n">
        <v>4.768354</v>
      </c>
      <c r="G657" s="0" t="n">
        <v>4.462308</v>
      </c>
      <c r="H657" s="0" t="n">
        <v>35.6464</v>
      </c>
      <c r="I657" s="0" t="n">
        <v>33.0947</v>
      </c>
      <c r="J657" s="0" t="n">
        <v>8.056</v>
      </c>
      <c r="K657" s="0" t="n">
        <v>6.6867</v>
      </c>
      <c r="L657" s="0" t="n">
        <v>89.11392</v>
      </c>
      <c r="M657" s="0" t="n">
        <v>1.3527</v>
      </c>
      <c r="N657" s="0" t="n">
        <v>0</v>
      </c>
      <c r="O657" s="0" t="n">
        <v>0.00412</v>
      </c>
      <c r="P657" s="0" t="n">
        <v>3.49484</v>
      </c>
      <c r="Q657" s="0" t="n">
        <v>51.71948</v>
      </c>
      <c r="R657" s="0" t="n">
        <v>2.1074</v>
      </c>
      <c r="S657" s="0" t="n">
        <v>0</v>
      </c>
      <c r="T657" s="0" t="n">
        <v>0</v>
      </c>
      <c r="U657" s="0" t="n">
        <v>0</v>
      </c>
      <c r="V657" s="2" t="n">
        <v>3.0302</v>
      </c>
      <c r="W657" s="2" t="n">
        <v>1027.4</v>
      </c>
      <c r="X657" s="2" t="n">
        <v>31.131</v>
      </c>
      <c r="Y657" s="2" t="n">
        <v>0</v>
      </c>
    </row>
    <row r="658" customFormat="false" ht="12.75" hidden="false" customHeight="false" outlineLevel="0" collapsed="false">
      <c r="B658" s="0" t="n">
        <v>6.355</v>
      </c>
      <c r="C658" s="0" t="n">
        <v>6.3</v>
      </c>
      <c r="D658" s="0" t="n">
        <v>19.0043</v>
      </c>
      <c r="E658" s="0" t="n">
        <v>19.0015</v>
      </c>
      <c r="F658" s="0" t="n">
        <v>4.768318</v>
      </c>
      <c r="G658" s="0" t="n">
        <v>4.462344</v>
      </c>
      <c r="H658" s="0" t="n">
        <v>35.646</v>
      </c>
      <c r="I658" s="0" t="n">
        <v>33.0952</v>
      </c>
      <c r="J658" s="0" t="n">
        <v>8.056</v>
      </c>
      <c r="K658" s="0" t="n">
        <v>6.68623</v>
      </c>
      <c r="L658" s="0" t="n">
        <v>89.10748</v>
      </c>
      <c r="M658" s="0" t="n">
        <v>1.3488</v>
      </c>
      <c r="N658" s="0" t="n">
        <v>0</v>
      </c>
      <c r="O658" s="0" t="n">
        <v>0.00413</v>
      </c>
      <c r="P658" s="0" t="n">
        <v>3.49484</v>
      </c>
      <c r="Q658" s="0" t="n">
        <v>51.71948</v>
      </c>
      <c r="R658" s="0" t="n">
        <v>2.1062</v>
      </c>
      <c r="S658" s="0" t="n">
        <v>0</v>
      </c>
      <c r="T658" s="0" t="n">
        <v>0</v>
      </c>
      <c r="U658" s="0" t="n">
        <v>0</v>
      </c>
      <c r="V658" s="2" t="n">
        <v>3.0163</v>
      </c>
      <c r="W658" s="2" t="n">
        <v>1029.1</v>
      </c>
      <c r="X658" s="2" t="n">
        <v>31.041</v>
      </c>
      <c r="Y658" s="2" t="n">
        <v>0</v>
      </c>
    </row>
    <row r="659" customFormat="false" ht="12.75" hidden="false" customHeight="false" outlineLevel="0" collapsed="false">
      <c r="B659" s="0" t="n">
        <v>6.34</v>
      </c>
      <c r="C659" s="0" t="n">
        <v>6.284</v>
      </c>
      <c r="D659" s="0" t="n">
        <v>19.0042</v>
      </c>
      <c r="E659" s="0" t="n">
        <v>19.0015</v>
      </c>
      <c r="F659" s="0" t="n">
        <v>4.768282</v>
      </c>
      <c r="G659" s="0" t="n">
        <v>4.462344</v>
      </c>
      <c r="H659" s="0" t="n">
        <v>35.6459</v>
      </c>
      <c r="I659" s="0" t="n">
        <v>33.0952</v>
      </c>
      <c r="J659" s="0" t="n">
        <v>8.056</v>
      </c>
      <c r="K659" s="0" t="n">
        <v>6.68581</v>
      </c>
      <c r="L659" s="0" t="n">
        <v>89.10162</v>
      </c>
      <c r="M659" s="0" t="n">
        <v>1.3411</v>
      </c>
      <c r="N659" s="0" t="n">
        <v>0</v>
      </c>
      <c r="O659" s="0" t="n">
        <v>0.00414</v>
      </c>
      <c r="P659" s="0" t="n">
        <v>3.49484</v>
      </c>
      <c r="Q659" s="0" t="n">
        <v>51.71948</v>
      </c>
      <c r="R659" s="0" t="n">
        <v>2.1038</v>
      </c>
      <c r="S659" s="0" t="n">
        <v>0</v>
      </c>
      <c r="T659" s="0" t="n">
        <v>0</v>
      </c>
      <c r="U659" s="0" t="n">
        <v>0</v>
      </c>
      <c r="V659" s="2" t="n">
        <v>2.9864</v>
      </c>
      <c r="W659" s="2" t="n">
        <v>1027.4</v>
      </c>
      <c r="X659" s="2" t="n">
        <v>30.682</v>
      </c>
      <c r="Y659" s="2" t="n">
        <v>0</v>
      </c>
    </row>
    <row r="660" customFormat="false" ht="12.75" hidden="false" customHeight="false" outlineLevel="0" collapsed="false">
      <c r="B660" s="0" t="n">
        <v>6.375</v>
      </c>
      <c r="C660" s="0" t="n">
        <v>6.319</v>
      </c>
      <c r="D660" s="0" t="n">
        <v>19.004</v>
      </c>
      <c r="E660" s="0" t="n">
        <v>19.0012</v>
      </c>
      <c r="F660" s="0" t="n">
        <v>4.768214</v>
      </c>
      <c r="G660" s="0" t="n">
        <v>4.462365</v>
      </c>
      <c r="H660" s="0" t="n">
        <v>35.6455</v>
      </c>
      <c r="I660" s="0" t="n">
        <v>33.0956</v>
      </c>
      <c r="J660" s="0" t="n">
        <v>8.051</v>
      </c>
      <c r="K660" s="0" t="n">
        <v>6.68625</v>
      </c>
      <c r="L660" s="0" t="n">
        <v>89.10695</v>
      </c>
      <c r="M660" s="0" t="n">
        <v>1.3373</v>
      </c>
      <c r="N660" s="0" t="n">
        <v>0</v>
      </c>
      <c r="O660" s="0" t="n">
        <v>0.00416</v>
      </c>
      <c r="P660" s="0" t="n">
        <v>3.49484</v>
      </c>
      <c r="Q660" s="0" t="n">
        <v>51.71948</v>
      </c>
      <c r="R660" s="0" t="n">
        <v>2.1026</v>
      </c>
      <c r="S660" s="0" t="n">
        <v>0</v>
      </c>
      <c r="T660" s="0" t="n">
        <v>0</v>
      </c>
      <c r="U660" s="0" t="n">
        <v>0</v>
      </c>
      <c r="V660" s="2" t="n">
        <v>2.9691</v>
      </c>
      <c r="W660" s="2" t="n">
        <v>1027.4</v>
      </c>
      <c r="X660" s="2" t="n">
        <v>30.504</v>
      </c>
      <c r="Y660" s="2" t="n">
        <v>0</v>
      </c>
    </row>
    <row r="661" customFormat="false" ht="12.75" hidden="false" customHeight="false" outlineLevel="0" collapsed="false">
      <c r="B661" s="0" t="n">
        <v>6.368</v>
      </c>
      <c r="C661" s="0" t="n">
        <v>6.313</v>
      </c>
      <c r="D661" s="0" t="n">
        <v>19.0035</v>
      </c>
      <c r="E661" s="0" t="n">
        <v>19.0013</v>
      </c>
      <c r="F661" s="0" t="n">
        <v>4.768143</v>
      </c>
      <c r="G661" s="0" t="n">
        <v>4.462308</v>
      </c>
      <c r="H661" s="0" t="n">
        <v>35.6453</v>
      </c>
      <c r="I661" s="0" t="n">
        <v>33.095</v>
      </c>
      <c r="J661" s="0" t="n">
        <v>8.056</v>
      </c>
      <c r="K661" s="0" t="n">
        <v>6.6868</v>
      </c>
      <c r="L661" s="0" t="n">
        <v>89.11336</v>
      </c>
      <c r="M661" s="0" t="n">
        <v>1.3335</v>
      </c>
      <c r="N661" s="0" t="n">
        <v>0</v>
      </c>
      <c r="O661" s="0" t="n">
        <v>0.00417</v>
      </c>
      <c r="P661" s="0" t="n">
        <v>3.49484</v>
      </c>
      <c r="Q661" s="0" t="n">
        <v>51.71948</v>
      </c>
      <c r="R661" s="0" t="n">
        <v>2.1013</v>
      </c>
      <c r="S661" s="0" t="n">
        <v>0</v>
      </c>
      <c r="T661" s="0" t="n">
        <v>0</v>
      </c>
      <c r="U661" s="0" t="n">
        <v>0</v>
      </c>
      <c r="V661" s="2" t="n">
        <v>2.9691</v>
      </c>
      <c r="W661" s="2" t="n">
        <v>1027.4</v>
      </c>
      <c r="X661" s="2" t="n">
        <v>30.504</v>
      </c>
      <c r="Y661" s="2" t="n">
        <v>0</v>
      </c>
    </row>
    <row r="662" customFormat="false" ht="12.75" hidden="false" customHeight="false" outlineLevel="0" collapsed="false">
      <c r="B662" s="0" t="n">
        <v>6.385</v>
      </c>
      <c r="C662" s="0" t="n">
        <v>6.329</v>
      </c>
      <c r="D662" s="0" t="n">
        <v>19.0029</v>
      </c>
      <c r="E662" s="0" t="n">
        <v>19.0011</v>
      </c>
      <c r="F662" s="0" t="n">
        <v>4.768099</v>
      </c>
      <c r="G662" s="0" t="n">
        <v>4.462308</v>
      </c>
      <c r="H662" s="0" t="n">
        <v>35.6454</v>
      </c>
      <c r="I662" s="0" t="n">
        <v>33.0952</v>
      </c>
      <c r="J662" s="0" t="n">
        <v>8.056</v>
      </c>
      <c r="K662" s="0" t="n">
        <v>6.68677</v>
      </c>
      <c r="L662" s="0" t="n">
        <v>89.11206</v>
      </c>
      <c r="M662" s="0" t="n">
        <v>1.3259</v>
      </c>
      <c r="N662" s="0" t="n">
        <v>0</v>
      </c>
      <c r="O662" s="0" t="n">
        <v>0.00418</v>
      </c>
      <c r="P662" s="0" t="n">
        <v>3.49484</v>
      </c>
      <c r="Q662" s="0" t="n">
        <v>51.71948</v>
      </c>
      <c r="R662" s="0" t="n">
        <v>2.0989</v>
      </c>
      <c r="S662" s="0" t="n">
        <v>0</v>
      </c>
      <c r="T662" s="0" t="n">
        <v>0</v>
      </c>
      <c r="U662" s="0" t="n">
        <v>0</v>
      </c>
      <c r="V662" s="2" t="n">
        <v>2.9347</v>
      </c>
      <c r="W662" s="2" t="n">
        <v>1027.4</v>
      </c>
      <c r="X662" s="2" t="n">
        <v>30.151</v>
      </c>
      <c r="Y662" s="2" t="n">
        <v>0</v>
      </c>
    </row>
    <row r="663" customFormat="false" ht="12.75" hidden="false" customHeight="false" outlineLevel="0" collapsed="false">
      <c r="B663" s="0" t="n">
        <v>6.388</v>
      </c>
      <c r="C663" s="0" t="n">
        <v>6.332</v>
      </c>
      <c r="D663" s="0" t="n">
        <v>19.0027</v>
      </c>
      <c r="E663" s="0" t="n">
        <v>19.0012</v>
      </c>
      <c r="F663" s="0" t="n">
        <v>4.768087</v>
      </c>
      <c r="G663" s="0" t="n">
        <v>4.462344</v>
      </c>
      <c r="H663" s="0" t="n">
        <v>35.6455</v>
      </c>
      <c r="I663" s="0" t="n">
        <v>33.0954</v>
      </c>
      <c r="J663" s="0" t="n">
        <v>8.056</v>
      </c>
      <c r="K663" s="0" t="n">
        <v>6.68676</v>
      </c>
      <c r="L663" s="0" t="n">
        <v>89.11172</v>
      </c>
      <c r="M663" s="0" t="n">
        <v>1.3184</v>
      </c>
      <c r="N663" s="0" t="n">
        <v>0</v>
      </c>
      <c r="O663" s="0" t="n">
        <v>0.00419</v>
      </c>
      <c r="P663" s="0" t="n">
        <v>3.49484</v>
      </c>
      <c r="Q663" s="0" t="n">
        <v>51.71948</v>
      </c>
      <c r="R663" s="0" t="n">
        <v>2.0965</v>
      </c>
      <c r="S663" s="0" t="n">
        <v>0</v>
      </c>
      <c r="T663" s="0" t="n">
        <v>0</v>
      </c>
      <c r="U663" s="0" t="n">
        <v>0</v>
      </c>
      <c r="V663" s="2" t="n">
        <v>2.9177</v>
      </c>
      <c r="W663" s="2" t="n">
        <v>1027.4</v>
      </c>
      <c r="X663" s="2" t="n">
        <v>29.976</v>
      </c>
      <c r="Y663" s="2" t="n">
        <v>0</v>
      </c>
    </row>
    <row r="664" customFormat="false" ht="12.75" hidden="false" customHeight="false" outlineLevel="0" collapsed="false">
      <c r="B664" s="0" t="n">
        <v>6.414</v>
      </c>
      <c r="C664" s="0" t="n">
        <v>6.358</v>
      </c>
      <c r="D664" s="0" t="n">
        <v>19.0026</v>
      </c>
      <c r="E664" s="0" t="n">
        <v>19.001</v>
      </c>
      <c r="F664" s="0" t="n">
        <v>4.768099</v>
      </c>
      <c r="G664" s="0" t="n">
        <v>4.462344</v>
      </c>
      <c r="H664" s="0" t="n">
        <v>35.6457</v>
      </c>
      <c r="I664" s="0" t="n">
        <v>33.0955</v>
      </c>
      <c r="J664" s="0" t="n">
        <v>8.056</v>
      </c>
      <c r="K664" s="0" t="n">
        <v>6.68115</v>
      </c>
      <c r="L664" s="0" t="n">
        <v>89.0368</v>
      </c>
      <c r="M664" s="0" t="n">
        <v>1.3109</v>
      </c>
      <c r="N664" s="0" t="n">
        <v>0</v>
      </c>
      <c r="O664" s="0" t="n">
        <v>0.0042</v>
      </c>
      <c r="P664" s="0" t="n">
        <v>3.49484</v>
      </c>
      <c r="Q664" s="0" t="n">
        <v>51.71948</v>
      </c>
      <c r="R664" s="0" t="n">
        <v>2.094</v>
      </c>
      <c r="S664" s="0" t="n">
        <v>0</v>
      </c>
      <c r="T664" s="0" t="n">
        <v>0</v>
      </c>
      <c r="U664" s="0" t="n">
        <v>0</v>
      </c>
      <c r="V664" s="2" t="n">
        <v>2.9128</v>
      </c>
      <c r="W664" s="2" t="n">
        <v>1029.1</v>
      </c>
      <c r="X664" s="2" t="n">
        <v>29.976</v>
      </c>
      <c r="Y664" s="2" t="n">
        <v>0</v>
      </c>
    </row>
    <row r="665" customFormat="false" ht="12.75" hidden="false" customHeight="false" outlineLevel="0" collapsed="false">
      <c r="B665" s="0" t="n">
        <v>6.414</v>
      </c>
      <c r="C665" s="0" t="n">
        <v>6.358</v>
      </c>
      <c r="D665" s="0" t="n">
        <v>19.0026</v>
      </c>
      <c r="E665" s="0" t="n">
        <v>19.0012</v>
      </c>
      <c r="F665" s="0" t="n">
        <v>4.768115</v>
      </c>
      <c r="G665" s="0" t="n">
        <v>4.462273</v>
      </c>
      <c r="H665" s="0" t="n">
        <v>35.6458</v>
      </c>
      <c r="I665" s="0" t="n">
        <v>33.0948</v>
      </c>
      <c r="J665" s="0" t="n">
        <v>8.056</v>
      </c>
      <c r="K665" s="0" t="n">
        <v>6.68634</v>
      </c>
      <c r="L665" s="0" t="n">
        <v>89.10594</v>
      </c>
      <c r="M665" s="0" t="n">
        <v>1.2997</v>
      </c>
      <c r="N665" s="0" t="n">
        <v>0</v>
      </c>
      <c r="O665" s="0" t="n">
        <v>0.00421</v>
      </c>
      <c r="P665" s="0" t="n">
        <v>3.49484</v>
      </c>
      <c r="Q665" s="0" t="n">
        <v>51.71948</v>
      </c>
      <c r="R665" s="0" t="n">
        <v>2.0904</v>
      </c>
      <c r="S665" s="0" t="n">
        <v>0</v>
      </c>
      <c r="T665" s="0" t="n">
        <v>0</v>
      </c>
      <c r="U665" s="0" t="n">
        <v>0</v>
      </c>
      <c r="V665" s="2" t="n">
        <v>2.8791</v>
      </c>
      <c r="W665" s="2" t="n">
        <v>1029.1</v>
      </c>
      <c r="X665" s="2" t="n">
        <v>29.629</v>
      </c>
      <c r="Y665" s="2" t="n">
        <v>0</v>
      </c>
    </row>
    <row r="666" customFormat="false" ht="12.75" hidden="false" customHeight="false" outlineLevel="0" collapsed="false">
      <c r="B666" s="0" t="n">
        <v>6.416</v>
      </c>
      <c r="C666" s="0" t="n">
        <v>6.36</v>
      </c>
      <c r="D666" s="0" t="n">
        <v>19.0024</v>
      </c>
      <c r="E666" s="0" t="n">
        <v>19.001</v>
      </c>
      <c r="F666" s="0" t="n">
        <v>4.768071</v>
      </c>
      <c r="G666" s="0" t="n">
        <v>4.462294</v>
      </c>
      <c r="H666" s="0" t="n">
        <v>35.6456</v>
      </c>
      <c r="I666" s="0" t="n">
        <v>33.0951</v>
      </c>
      <c r="J666" s="0" t="n">
        <v>8.056</v>
      </c>
      <c r="K666" s="0" t="n">
        <v>6.67522</v>
      </c>
      <c r="L666" s="0" t="n">
        <v>88.95744</v>
      </c>
      <c r="M666" s="0" t="n">
        <v>1.2923</v>
      </c>
      <c r="N666" s="0" t="n">
        <v>0</v>
      </c>
      <c r="O666" s="0" t="n">
        <v>0.00422</v>
      </c>
      <c r="P666" s="0" t="n">
        <v>3.49484</v>
      </c>
      <c r="Q666" s="0" t="n">
        <v>51.71948</v>
      </c>
      <c r="R666" s="0" t="n">
        <v>2.0879</v>
      </c>
      <c r="S666" s="0" t="n">
        <v>0</v>
      </c>
      <c r="T666" s="0" t="n">
        <v>0</v>
      </c>
      <c r="U666" s="0" t="n">
        <v>0</v>
      </c>
      <c r="V666" s="2" t="n">
        <v>2.8623</v>
      </c>
      <c r="W666" s="2" t="n">
        <v>1029.1</v>
      </c>
      <c r="X666" s="2" t="n">
        <v>29.456</v>
      </c>
      <c r="Y666" s="2" t="n">
        <v>0</v>
      </c>
    </row>
    <row r="667" customFormat="false" ht="12.75" hidden="false" customHeight="false" outlineLevel="0" collapsed="false">
      <c r="B667" s="0" t="n">
        <v>6.443</v>
      </c>
      <c r="C667" s="0" t="n">
        <v>6.386</v>
      </c>
      <c r="D667" s="0" t="n">
        <v>19.0022</v>
      </c>
      <c r="E667" s="0" t="n">
        <v>19.0008</v>
      </c>
      <c r="F667" s="0" t="n">
        <v>4.768075</v>
      </c>
      <c r="G667" s="0" t="n">
        <v>4.462273</v>
      </c>
      <c r="H667" s="0" t="n">
        <v>35.6458</v>
      </c>
      <c r="I667" s="0" t="n">
        <v>33.0951</v>
      </c>
      <c r="J667" s="0" t="n">
        <v>8.056</v>
      </c>
      <c r="K667" s="0" t="n">
        <v>6.67429</v>
      </c>
      <c r="L667" s="0" t="n">
        <v>88.94483</v>
      </c>
      <c r="M667" s="0" t="n">
        <v>1.285</v>
      </c>
      <c r="N667" s="0" t="n">
        <v>0</v>
      </c>
      <c r="O667" s="0" t="n">
        <v>0.00424</v>
      </c>
      <c r="P667" s="0" t="n">
        <v>3.49484</v>
      </c>
      <c r="Q667" s="0" t="n">
        <v>51.71948</v>
      </c>
      <c r="R667" s="0" t="n">
        <v>2.0855</v>
      </c>
      <c r="S667" s="0" t="n">
        <v>0</v>
      </c>
      <c r="T667" s="0" t="n">
        <v>0</v>
      </c>
      <c r="U667" s="0" t="n">
        <v>0</v>
      </c>
      <c r="V667" s="2" t="n">
        <v>2.8672</v>
      </c>
      <c r="W667" s="2" t="n">
        <v>1027.4</v>
      </c>
      <c r="X667" s="2" t="n">
        <v>29.456</v>
      </c>
      <c r="Y667" s="2" t="n">
        <v>0</v>
      </c>
    </row>
    <row r="668" customFormat="false" ht="12.75" hidden="false" customHeight="false" outlineLevel="0" collapsed="false">
      <c r="B668" s="0" t="n">
        <v>6.436</v>
      </c>
      <c r="C668" s="0" t="n">
        <v>6.38</v>
      </c>
      <c r="D668" s="0" t="n">
        <v>19.0022</v>
      </c>
      <c r="E668" s="0" t="n">
        <v>19.001</v>
      </c>
      <c r="F668" s="0" t="n">
        <v>4.768063</v>
      </c>
      <c r="G668" s="0" t="n">
        <v>4.46223</v>
      </c>
      <c r="H668" s="0" t="n">
        <v>35.6457</v>
      </c>
      <c r="I668" s="0" t="n">
        <v>33.0946</v>
      </c>
      <c r="J668" s="0" t="n">
        <v>8.056</v>
      </c>
      <c r="K668" s="0" t="n">
        <v>6.67346</v>
      </c>
      <c r="L668" s="0" t="n">
        <v>88.93376</v>
      </c>
      <c r="M668" s="0" t="n">
        <v>1.274</v>
      </c>
      <c r="N668" s="0" t="n">
        <v>0</v>
      </c>
      <c r="O668" s="0" t="n">
        <v>0.00425</v>
      </c>
      <c r="P668" s="0" t="n">
        <v>3.49484</v>
      </c>
      <c r="Q668" s="0" t="n">
        <v>51.71948</v>
      </c>
      <c r="R668" s="0" t="n">
        <v>2.0818</v>
      </c>
      <c r="S668" s="0" t="n">
        <v>0</v>
      </c>
      <c r="T668" s="0" t="n">
        <v>0</v>
      </c>
      <c r="U668" s="0" t="n">
        <v>0</v>
      </c>
      <c r="V668" s="2" t="n">
        <v>2.8422</v>
      </c>
      <c r="W668" s="2" t="n">
        <v>1027.4</v>
      </c>
      <c r="X668" s="2" t="n">
        <v>29.2</v>
      </c>
      <c r="Y668" s="2" t="n">
        <v>0</v>
      </c>
    </row>
    <row r="669" customFormat="false" ht="12.75" hidden="false" customHeight="false" outlineLevel="0" collapsed="false">
      <c r="B669" s="0" t="n">
        <v>6.473</v>
      </c>
      <c r="C669" s="0" t="n">
        <v>6.416</v>
      </c>
      <c r="D669" s="0" t="n">
        <v>19.0022</v>
      </c>
      <c r="E669" s="0" t="n">
        <v>19.0007</v>
      </c>
      <c r="F669" s="0" t="n">
        <v>4.768075</v>
      </c>
      <c r="G669" s="0" t="n">
        <v>4.462308</v>
      </c>
      <c r="H669" s="0" t="n">
        <v>35.6458</v>
      </c>
      <c r="I669" s="0" t="n">
        <v>33.0955</v>
      </c>
      <c r="J669" s="0" t="n">
        <v>8.056</v>
      </c>
      <c r="K669" s="0" t="n">
        <v>6.67281</v>
      </c>
      <c r="L669" s="0" t="n">
        <v>88.92504</v>
      </c>
      <c r="M669" s="0" t="n">
        <v>1.2668</v>
      </c>
      <c r="N669" s="0" t="n">
        <v>0</v>
      </c>
      <c r="O669" s="0" t="n">
        <v>0.00426</v>
      </c>
      <c r="P669" s="0" t="n">
        <v>3.49484</v>
      </c>
      <c r="Q669" s="0" t="n">
        <v>51.71948</v>
      </c>
      <c r="R669" s="0" t="n">
        <v>2.0794</v>
      </c>
      <c r="S669" s="0" t="n">
        <v>0</v>
      </c>
      <c r="T669" s="0" t="n">
        <v>0</v>
      </c>
      <c r="U669" s="0" t="n">
        <v>0</v>
      </c>
      <c r="V669" s="2" t="n">
        <v>2.8175</v>
      </c>
      <c r="W669" s="2" t="n">
        <v>1027.4</v>
      </c>
      <c r="X669" s="2" t="n">
        <v>28.946</v>
      </c>
      <c r="Y669" s="2" t="n">
        <v>0</v>
      </c>
    </row>
    <row r="670" customFormat="false" ht="12.75" hidden="false" customHeight="false" outlineLevel="0" collapsed="false">
      <c r="B670" s="0" t="n">
        <v>6.456</v>
      </c>
      <c r="C670" s="0" t="n">
        <v>6.399</v>
      </c>
      <c r="D670" s="0" t="n">
        <v>19.0024</v>
      </c>
      <c r="E670" s="0" t="n">
        <v>19.0008</v>
      </c>
      <c r="F670" s="0" t="n">
        <v>4.768087</v>
      </c>
      <c r="G670" s="0" t="n">
        <v>4.462273</v>
      </c>
      <c r="H670" s="0" t="n">
        <v>35.6457</v>
      </c>
      <c r="I670" s="0" t="n">
        <v>33.0951</v>
      </c>
      <c r="J670" s="0" t="n">
        <v>8.056</v>
      </c>
      <c r="K670" s="0" t="n">
        <v>6.67223</v>
      </c>
      <c r="L670" s="0" t="n">
        <v>88.91764</v>
      </c>
      <c r="M670" s="0" t="n">
        <v>1.2596</v>
      </c>
      <c r="N670" s="0" t="n">
        <v>0</v>
      </c>
      <c r="O670" s="0" t="n">
        <v>0.00427</v>
      </c>
      <c r="P670" s="0" t="n">
        <v>3.49484</v>
      </c>
      <c r="Q670" s="0" t="n">
        <v>51.71948</v>
      </c>
      <c r="R670" s="0" t="n">
        <v>2.0769</v>
      </c>
      <c r="S670" s="0" t="n">
        <v>0</v>
      </c>
      <c r="T670" s="0" t="n">
        <v>0</v>
      </c>
      <c r="U670" s="0" t="n">
        <v>0</v>
      </c>
      <c r="V670" s="2" t="n">
        <v>2.8175</v>
      </c>
      <c r="W670" s="2" t="n">
        <v>1027.4</v>
      </c>
      <c r="X670" s="2" t="n">
        <v>28.946</v>
      </c>
      <c r="Y670" s="2" t="n">
        <v>0</v>
      </c>
    </row>
    <row r="671" customFormat="false" ht="12.75" hidden="false" customHeight="false" outlineLevel="0" collapsed="false">
      <c r="B671" s="0" t="n">
        <v>6.482</v>
      </c>
      <c r="C671" s="0" t="n">
        <v>6.425</v>
      </c>
      <c r="D671" s="0" t="n">
        <v>19.0021</v>
      </c>
      <c r="E671" s="0" t="n">
        <v>19.0008</v>
      </c>
      <c r="F671" s="0" t="n">
        <v>4.768111</v>
      </c>
      <c r="G671" s="0" t="n">
        <v>4.46233</v>
      </c>
      <c r="H671" s="0" t="n">
        <v>35.6462</v>
      </c>
      <c r="I671" s="0" t="n">
        <v>33.0955</v>
      </c>
      <c r="J671" s="0" t="n">
        <v>8.056</v>
      </c>
      <c r="K671" s="0" t="n">
        <v>6.67188</v>
      </c>
      <c r="L671" s="0" t="n">
        <v>88.91263</v>
      </c>
      <c r="M671" s="0" t="n">
        <v>1.2524</v>
      </c>
      <c r="N671" s="0" t="n">
        <v>0</v>
      </c>
      <c r="O671" s="0" t="n">
        <v>0.00428</v>
      </c>
      <c r="P671" s="0" t="n">
        <v>3.49484</v>
      </c>
      <c r="Q671" s="0" t="n">
        <v>51.71948</v>
      </c>
      <c r="R671" s="0" t="n">
        <v>2.0745</v>
      </c>
      <c r="S671" s="0" t="n">
        <v>0</v>
      </c>
      <c r="T671" s="0" t="n">
        <v>0</v>
      </c>
      <c r="U671" s="0" t="n">
        <v>0</v>
      </c>
      <c r="V671" s="2" t="n">
        <v>2.7882</v>
      </c>
      <c r="W671" s="2" t="n">
        <v>1029.1</v>
      </c>
      <c r="X671" s="2" t="n">
        <v>28.694</v>
      </c>
      <c r="Y671" s="2" t="n">
        <v>0</v>
      </c>
    </row>
    <row r="672" customFormat="false" ht="12.75" hidden="false" customHeight="false" outlineLevel="0" collapsed="false">
      <c r="B672" s="0" t="n">
        <v>6.475</v>
      </c>
      <c r="C672" s="0" t="n">
        <v>6.419</v>
      </c>
      <c r="D672" s="0" t="n">
        <v>19.0019</v>
      </c>
      <c r="E672" s="0" t="n">
        <v>19.0005</v>
      </c>
      <c r="F672" s="0" t="n">
        <v>4.768043</v>
      </c>
      <c r="G672" s="0" t="n">
        <v>4.462273</v>
      </c>
      <c r="H672" s="0" t="n">
        <v>35.6458</v>
      </c>
      <c r="I672" s="0" t="n">
        <v>33.0953</v>
      </c>
      <c r="J672" s="0" t="n">
        <v>8.056</v>
      </c>
      <c r="K672" s="0" t="n">
        <v>6.67664</v>
      </c>
      <c r="L672" s="0" t="n">
        <v>88.97564</v>
      </c>
      <c r="M672" s="0" t="n">
        <v>1.2453</v>
      </c>
      <c r="N672" s="0" t="n">
        <v>0</v>
      </c>
      <c r="O672" s="0" t="n">
        <v>0.00429</v>
      </c>
      <c r="P672" s="0" t="n">
        <v>3.49484</v>
      </c>
      <c r="Q672" s="0" t="n">
        <v>51.71948</v>
      </c>
      <c r="R672" s="0" t="n">
        <v>2.072</v>
      </c>
      <c r="S672" s="0" t="n">
        <v>0</v>
      </c>
      <c r="T672" s="0" t="n">
        <v>0</v>
      </c>
      <c r="U672" s="0" t="n">
        <v>0</v>
      </c>
      <c r="V672" s="2" t="n">
        <v>2.7559</v>
      </c>
      <c r="W672" s="2" t="n">
        <v>1029.1</v>
      </c>
      <c r="X672" s="2" t="n">
        <v>28.361</v>
      </c>
      <c r="Y672" s="2" t="n">
        <v>0</v>
      </c>
    </row>
    <row r="673" customFormat="false" ht="12.75" hidden="false" customHeight="false" outlineLevel="0" collapsed="false">
      <c r="B673" s="0" t="n">
        <v>6.501</v>
      </c>
      <c r="C673" s="0" t="n">
        <v>6.444</v>
      </c>
      <c r="D673" s="0" t="n">
        <v>19.0019</v>
      </c>
      <c r="E673" s="0" t="n">
        <v>19.0005</v>
      </c>
      <c r="F673" s="0" t="n">
        <v>4.768039</v>
      </c>
      <c r="G673" s="0" t="n">
        <v>4.462273</v>
      </c>
      <c r="H673" s="0" t="n">
        <v>35.6457</v>
      </c>
      <c r="I673" s="0" t="n">
        <v>33.0953</v>
      </c>
      <c r="J673" s="0" t="n">
        <v>8.056</v>
      </c>
      <c r="K673" s="0" t="n">
        <v>6.67718</v>
      </c>
      <c r="L673" s="0" t="n">
        <v>88.98275</v>
      </c>
      <c r="M673" s="0" t="n">
        <v>1.2417</v>
      </c>
      <c r="N673" s="0" t="n">
        <v>0</v>
      </c>
      <c r="O673" s="0" t="n">
        <v>0.00431</v>
      </c>
      <c r="P673" s="0" t="n">
        <v>3.49484</v>
      </c>
      <c r="Q673" s="0" t="n">
        <v>51.71948</v>
      </c>
      <c r="R673" s="0" t="n">
        <v>2.0708</v>
      </c>
      <c r="S673" s="0" t="n">
        <v>0</v>
      </c>
      <c r="T673" s="0" t="n">
        <v>0</v>
      </c>
      <c r="U673" s="0" t="n">
        <v>0</v>
      </c>
      <c r="V673" s="2" t="n">
        <v>2.7478</v>
      </c>
      <c r="W673" s="2" t="n">
        <v>1029.1</v>
      </c>
      <c r="X673" s="2" t="n">
        <v>28.278</v>
      </c>
      <c r="Y673" s="2" t="n">
        <v>0</v>
      </c>
    </row>
    <row r="674" customFormat="false" ht="12.75" hidden="false" customHeight="false" outlineLevel="0" collapsed="false">
      <c r="B674" s="0" t="n">
        <v>6.501</v>
      </c>
      <c r="C674" s="0" t="n">
        <v>6.444</v>
      </c>
      <c r="D674" s="0" t="n">
        <v>19.0021</v>
      </c>
      <c r="E674" s="0" t="n">
        <v>19.0004</v>
      </c>
      <c r="F674" s="0" t="n">
        <v>4.767888</v>
      </c>
      <c r="G674" s="0" t="n">
        <v>4.46223</v>
      </c>
      <c r="H674" s="0" t="n">
        <v>35.6443</v>
      </c>
      <c r="I674" s="0" t="n">
        <v>33.095</v>
      </c>
      <c r="J674" s="0" t="n">
        <v>8.056</v>
      </c>
      <c r="K674" s="0" t="n">
        <v>6.67713</v>
      </c>
      <c r="L674" s="0" t="n">
        <v>88.98161</v>
      </c>
      <c r="M674" s="0" t="n">
        <v>1.2382</v>
      </c>
      <c r="N674" s="0" t="n">
        <v>0</v>
      </c>
      <c r="O674" s="0" t="n">
        <v>0.00432</v>
      </c>
      <c r="P674" s="0" t="n">
        <v>3.49484</v>
      </c>
      <c r="Q674" s="0" t="n">
        <v>51.71948</v>
      </c>
      <c r="R674" s="0" t="n">
        <v>2.0696</v>
      </c>
      <c r="S674" s="0" t="n">
        <v>0</v>
      </c>
      <c r="T674" s="0" t="n">
        <v>0</v>
      </c>
      <c r="U674" s="0" t="n">
        <v>0</v>
      </c>
      <c r="V674" s="2" t="n">
        <v>2.7319</v>
      </c>
      <c r="W674" s="2" t="n">
        <v>1029.1</v>
      </c>
      <c r="X674" s="2" t="n">
        <v>28.114</v>
      </c>
      <c r="Y674" s="2" t="n">
        <v>0</v>
      </c>
    </row>
    <row r="675" customFormat="false" ht="12.75" hidden="false" customHeight="false" outlineLevel="0" collapsed="false">
      <c r="B675" s="0" t="n">
        <v>6.514</v>
      </c>
      <c r="C675" s="0" t="n">
        <v>6.457</v>
      </c>
      <c r="D675" s="0" t="n">
        <v>19.0017</v>
      </c>
      <c r="E675" s="0" t="n">
        <v>19.0003</v>
      </c>
      <c r="F675" s="0" t="n">
        <v>4.767737</v>
      </c>
      <c r="G675" s="0" t="n">
        <v>4.462273</v>
      </c>
      <c r="H675" s="0" t="n">
        <v>35.6433</v>
      </c>
      <c r="I675" s="0" t="n">
        <v>33.0955</v>
      </c>
      <c r="J675" s="0" t="n">
        <v>8.056</v>
      </c>
      <c r="K675" s="0" t="n">
        <v>6.67722</v>
      </c>
      <c r="L675" s="0" t="n">
        <v>88.98177</v>
      </c>
      <c r="M675" s="0" t="n">
        <v>1.2312</v>
      </c>
      <c r="N675" s="0" t="n">
        <v>0</v>
      </c>
      <c r="O675" s="0" t="n">
        <v>0.00433</v>
      </c>
      <c r="P675" s="0" t="n">
        <v>3.49484</v>
      </c>
      <c r="Q675" s="0" t="n">
        <v>51.71948</v>
      </c>
      <c r="R675" s="0" t="n">
        <v>2.0672</v>
      </c>
      <c r="S675" s="0" t="n">
        <v>0</v>
      </c>
      <c r="T675" s="0" t="n">
        <v>0</v>
      </c>
      <c r="U675" s="0" t="n">
        <v>0</v>
      </c>
      <c r="V675" s="2" t="n">
        <v>2.708</v>
      </c>
      <c r="W675" s="2" t="n">
        <v>1029.1</v>
      </c>
      <c r="X675" s="2" t="n">
        <v>27.869</v>
      </c>
      <c r="Y675" s="2" t="n">
        <v>0</v>
      </c>
    </row>
    <row r="676" customFormat="false" ht="12.75" hidden="false" customHeight="false" outlineLevel="0" collapsed="false">
      <c r="B676" s="0" t="n">
        <v>6.53</v>
      </c>
      <c r="C676" s="0" t="n">
        <v>6.473</v>
      </c>
      <c r="D676" s="0" t="n">
        <v>19.0019</v>
      </c>
      <c r="E676" s="0" t="n">
        <v>19.0005</v>
      </c>
      <c r="F676" s="0" t="n">
        <v>4.767908</v>
      </c>
      <c r="G676" s="0" t="n">
        <v>4.462308</v>
      </c>
      <c r="H676" s="0" t="n">
        <v>35.6446</v>
      </c>
      <c r="I676" s="0" t="n">
        <v>33.0956</v>
      </c>
      <c r="J676" s="0" t="n">
        <v>8.051</v>
      </c>
      <c r="K676" s="0" t="n">
        <v>6.67796</v>
      </c>
      <c r="L676" s="0" t="n">
        <v>88.99256</v>
      </c>
      <c r="M676" s="0" t="n">
        <v>1.2276</v>
      </c>
      <c r="N676" s="0" t="n">
        <v>0</v>
      </c>
      <c r="O676" s="0" t="n">
        <v>0.00434</v>
      </c>
      <c r="P676" s="0" t="n">
        <v>3.49484</v>
      </c>
      <c r="Q676" s="0" t="n">
        <v>51.71948</v>
      </c>
      <c r="R676" s="0" t="n">
        <v>2.0659</v>
      </c>
      <c r="S676" s="0" t="n">
        <v>0</v>
      </c>
      <c r="T676" s="0" t="n">
        <v>0</v>
      </c>
      <c r="U676" s="0" t="n">
        <v>0</v>
      </c>
      <c r="V676" s="2" t="n">
        <v>2.6923</v>
      </c>
      <c r="W676" s="2" t="n">
        <v>1029.1</v>
      </c>
      <c r="X676" s="2" t="n">
        <v>27.706</v>
      </c>
      <c r="Y676" s="2" t="n">
        <v>0</v>
      </c>
    </row>
    <row r="677" customFormat="false" ht="12.75" hidden="false" customHeight="false" outlineLevel="0" collapsed="false">
      <c r="B677" s="0" t="n">
        <v>6.532</v>
      </c>
      <c r="C677" s="0" t="n">
        <v>6.475</v>
      </c>
      <c r="D677" s="0" t="n">
        <v>19.0017</v>
      </c>
      <c r="E677" s="0" t="n">
        <v>19.0005</v>
      </c>
      <c r="F677" s="0" t="n">
        <v>4.768004</v>
      </c>
      <c r="G677" s="0" t="n">
        <v>4.462215</v>
      </c>
      <c r="H677" s="0" t="n">
        <v>35.6456</v>
      </c>
      <c r="I677" s="0" t="n">
        <v>33.0948</v>
      </c>
      <c r="J677" s="0" t="n">
        <v>8.056</v>
      </c>
      <c r="K677" s="0" t="n">
        <v>6.67316</v>
      </c>
      <c r="L677" s="0" t="n">
        <v>88.92876</v>
      </c>
      <c r="M677" s="0" t="n">
        <v>1.2207</v>
      </c>
      <c r="N677" s="0" t="n">
        <v>0</v>
      </c>
      <c r="O677" s="0" t="n">
        <v>0.00435</v>
      </c>
      <c r="P677" s="0" t="n">
        <v>3.49484</v>
      </c>
      <c r="Q677" s="0" t="n">
        <v>51.71948</v>
      </c>
      <c r="R677" s="0" t="n">
        <v>2.0635</v>
      </c>
      <c r="S677" s="0" t="n">
        <v>0</v>
      </c>
      <c r="T677" s="0" t="n">
        <v>0</v>
      </c>
      <c r="U677" s="0" t="n">
        <v>0</v>
      </c>
      <c r="V677" s="2" t="n">
        <v>2.6844</v>
      </c>
      <c r="W677" s="2" t="n">
        <v>1029.1</v>
      </c>
      <c r="X677" s="2" t="n">
        <v>27.626</v>
      </c>
      <c r="Y677" s="2" t="n">
        <v>0</v>
      </c>
    </row>
    <row r="678" customFormat="false" ht="12.75" hidden="false" customHeight="false" outlineLevel="0" collapsed="false">
      <c r="B678" s="0" t="n">
        <v>6.549</v>
      </c>
      <c r="C678" s="0" t="n">
        <v>6.492</v>
      </c>
      <c r="D678" s="0" t="n">
        <v>19.0017</v>
      </c>
      <c r="E678" s="0" t="n">
        <v>19.0005</v>
      </c>
      <c r="F678" s="0" t="n">
        <v>4.768067</v>
      </c>
      <c r="G678" s="0" t="n">
        <v>4.462273</v>
      </c>
      <c r="H678" s="0" t="n">
        <v>35.6461</v>
      </c>
      <c r="I678" s="0" t="n">
        <v>33.0953</v>
      </c>
      <c r="J678" s="0" t="n">
        <v>8.051</v>
      </c>
      <c r="K678" s="0" t="n">
        <v>6.67922</v>
      </c>
      <c r="L678" s="0" t="n">
        <v>89.00986</v>
      </c>
      <c r="M678" s="0" t="n">
        <v>1.2137</v>
      </c>
      <c r="N678" s="0" t="n">
        <v>0</v>
      </c>
      <c r="O678" s="0" t="n">
        <v>0.00436</v>
      </c>
      <c r="P678" s="0" t="n">
        <v>3.49484</v>
      </c>
      <c r="Q678" s="0" t="n">
        <v>51.71948</v>
      </c>
      <c r="R678" s="0" t="n">
        <v>2.0611</v>
      </c>
      <c r="S678" s="0" t="n">
        <v>0</v>
      </c>
      <c r="T678" s="0" t="n">
        <v>0</v>
      </c>
      <c r="U678" s="0" t="n">
        <v>0</v>
      </c>
      <c r="V678" s="2" t="n">
        <v>2.6532</v>
      </c>
      <c r="W678" s="2" t="n">
        <v>1029.1</v>
      </c>
      <c r="X678" s="2" t="n">
        <v>27.305</v>
      </c>
      <c r="Y678" s="2" t="n">
        <v>0</v>
      </c>
    </row>
    <row r="679" customFormat="false" ht="12.75" hidden="false" customHeight="false" outlineLevel="0" collapsed="false">
      <c r="B679" s="0" t="n">
        <v>6.562</v>
      </c>
      <c r="C679" s="0" t="n">
        <v>6.505</v>
      </c>
      <c r="D679" s="0" t="n">
        <v>19.0019</v>
      </c>
      <c r="E679" s="0" t="n">
        <v>19.0005</v>
      </c>
      <c r="F679" s="0" t="n">
        <v>4.768063</v>
      </c>
      <c r="G679" s="0" t="n">
        <v>4.462273</v>
      </c>
      <c r="H679" s="0" t="n">
        <v>35.6459</v>
      </c>
      <c r="I679" s="0" t="n">
        <v>33.0953</v>
      </c>
      <c r="J679" s="0" t="n">
        <v>8.056</v>
      </c>
      <c r="K679" s="0" t="n">
        <v>6.67397</v>
      </c>
      <c r="L679" s="0" t="n">
        <v>88.94009</v>
      </c>
      <c r="M679" s="0" t="n">
        <v>1.2102</v>
      </c>
      <c r="N679" s="0" t="n">
        <v>0</v>
      </c>
      <c r="O679" s="0" t="n">
        <v>0.00438</v>
      </c>
      <c r="P679" s="0" t="n">
        <v>3.49484</v>
      </c>
      <c r="Q679" s="0" t="n">
        <v>51.71948</v>
      </c>
      <c r="R679" s="0" t="n">
        <v>2.0598</v>
      </c>
      <c r="S679" s="0" t="n">
        <v>0</v>
      </c>
      <c r="T679" s="0" t="n">
        <v>0</v>
      </c>
      <c r="U679" s="0" t="n">
        <v>0</v>
      </c>
      <c r="V679" s="2" t="n">
        <v>2.6422</v>
      </c>
      <c r="W679" s="2" t="n">
        <v>1027.4</v>
      </c>
      <c r="X679" s="2" t="n">
        <v>27.146</v>
      </c>
      <c r="Y679" s="2" t="n">
        <v>0</v>
      </c>
    </row>
    <row r="680" customFormat="false" ht="12.75" hidden="false" customHeight="false" outlineLevel="0" collapsed="false">
      <c r="B680" s="0" t="n">
        <v>6.569</v>
      </c>
      <c r="C680" s="0" t="n">
        <v>6.511</v>
      </c>
      <c r="D680" s="0" t="n">
        <v>19.0016</v>
      </c>
      <c r="E680" s="0" t="n">
        <v>19.0004</v>
      </c>
      <c r="F680" s="0" t="n">
        <v>4.768051</v>
      </c>
      <c r="G680" s="0" t="n">
        <v>4.462273</v>
      </c>
      <c r="H680" s="0" t="n">
        <v>35.6461</v>
      </c>
      <c r="I680" s="0" t="n">
        <v>33.0954</v>
      </c>
      <c r="J680" s="0" t="n">
        <v>8.051</v>
      </c>
      <c r="K680" s="0" t="n">
        <v>6.67461</v>
      </c>
      <c r="L680" s="0" t="n">
        <v>88.94815</v>
      </c>
      <c r="M680" s="0" t="n">
        <v>1.2068</v>
      </c>
      <c r="N680" s="0" t="n">
        <v>0</v>
      </c>
      <c r="O680" s="0" t="n">
        <v>0.00439</v>
      </c>
      <c r="P680" s="0" t="n">
        <v>3.49484</v>
      </c>
      <c r="Q680" s="0" t="n">
        <v>51.71948</v>
      </c>
      <c r="R680" s="0" t="n">
        <v>2.0586</v>
      </c>
      <c r="S680" s="0" t="n">
        <v>0</v>
      </c>
      <c r="T680" s="0" t="n">
        <v>0</v>
      </c>
      <c r="U680" s="0" t="n">
        <v>0</v>
      </c>
      <c r="V680" s="2" t="n">
        <v>2.6301</v>
      </c>
      <c r="W680" s="2" t="n">
        <v>1029.1</v>
      </c>
      <c r="X680" s="2" t="n">
        <v>27.066</v>
      </c>
      <c r="Y680" s="2" t="n">
        <v>0</v>
      </c>
    </row>
    <row r="681" customFormat="false" ht="12.75" hidden="false" customHeight="false" outlineLevel="0" collapsed="false">
      <c r="B681" s="0" t="n">
        <v>6.572</v>
      </c>
      <c r="C681" s="0" t="n">
        <v>6.514</v>
      </c>
      <c r="D681" s="0" t="n">
        <v>19.0017</v>
      </c>
      <c r="E681" s="0" t="n">
        <v>19.0007</v>
      </c>
      <c r="F681" s="0" t="n">
        <v>4.768027</v>
      </c>
      <c r="G681" s="0" t="n">
        <v>4.462273</v>
      </c>
      <c r="H681" s="0" t="n">
        <v>35.6458</v>
      </c>
      <c r="I681" s="0" t="n">
        <v>33.0952</v>
      </c>
      <c r="J681" s="0" t="n">
        <v>8.056</v>
      </c>
      <c r="K681" s="0" t="n">
        <v>6.67535</v>
      </c>
      <c r="L681" s="0" t="n">
        <v>88.95804</v>
      </c>
      <c r="M681" s="0" t="n">
        <v>1.2068</v>
      </c>
      <c r="N681" s="0" t="n">
        <v>0</v>
      </c>
      <c r="O681" s="0" t="n">
        <v>0.0044</v>
      </c>
      <c r="P681" s="0" t="n">
        <v>3.49484</v>
      </c>
      <c r="Q681" s="0" t="n">
        <v>51.71948</v>
      </c>
      <c r="R681" s="0" t="n">
        <v>2.0586</v>
      </c>
      <c r="S681" s="0" t="n">
        <v>0</v>
      </c>
      <c r="T681" s="0" t="n">
        <v>0</v>
      </c>
      <c r="U681" s="0" t="n">
        <v>0</v>
      </c>
      <c r="V681" s="2" t="n">
        <v>2.5995</v>
      </c>
      <c r="W681" s="2" t="n">
        <v>1029.1</v>
      </c>
      <c r="X681" s="2" t="n">
        <v>26.752</v>
      </c>
      <c r="Y681" s="2" t="n">
        <v>0</v>
      </c>
    </row>
    <row r="682" customFormat="false" ht="12.75" hidden="false" customHeight="false" outlineLevel="0" collapsed="false">
      <c r="B682" s="0" t="n">
        <v>6.598</v>
      </c>
      <c r="C682" s="0" t="n">
        <v>6.54</v>
      </c>
      <c r="D682" s="0" t="n">
        <v>19.0016</v>
      </c>
      <c r="E682" s="0" t="n">
        <v>19.0003</v>
      </c>
      <c r="F682" s="0" t="n">
        <v>4.768016</v>
      </c>
      <c r="G682" s="0" t="n">
        <v>4.462158</v>
      </c>
      <c r="H682" s="0" t="n">
        <v>35.6458</v>
      </c>
      <c r="I682" s="0" t="n">
        <v>33.0945</v>
      </c>
      <c r="J682" s="0" t="n">
        <v>8.056</v>
      </c>
      <c r="K682" s="0" t="n">
        <v>6.67627</v>
      </c>
      <c r="L682" s="0" t="n">
        <v>88.9701</v>
      </c>
      <c r="M682" s="0" t="n">
        <v>1.2102</v>
      </c>
      <c r="N682" s="0" t="n">
        <v>0</v>
      </c>
      <c r="O682" s="0" t="n">
        <v>0.00441</v>
      </c>
      <c r="P682" s="0" t="n">
        <v>3.49484</v>
      </c>
      <c r="Q682" s="0" t="n">
        <v>51.71948</v>
      </c>
      <c r="R682" s="0" t="n">
        <v>2.0598</v>
      </c>
      <c r="S682" s="0" t="n">
        <v>0</v>
      </c>
      <c r="T682" s="0" t="n">
        <v>0</v>
      </c>
      <c r="U682" s="0" t="n">
        <v>0</v>
      </c>
      <c r="V682" s="2" t="n">
        <v>2.5768</v>
      </c>
      <c r="W682" s="2" t="n">
        <v>1029.1</v>
      </c>
      <c r="X682" s="2" t="n">
        <v>26.518</v>
      </c>
      <c r="Y682" s="2" t="n">
        <v>0</v>
      </c>
    </row>
    <row r="683" customFormat="false" ht="12.75" hidden="false" customHeight="false" outlineLevel="0" collapsed="false">
      <c r="B683" s="0" t="n">
        <v>6.591</v>
      </c>
      <c r="C683" s="0" t="n">
        <v>6.533</v>
      </c>
      <c r="D683" s="0" t="n">
        <v>19.0014</v>
      </c>
      <c r="E683" s="0" t="n">
        <v>19.0002</v>
      </c>
      <c r="F683" s="0" t="n">
        <v>4.768016</v>
      </c>
      <c r="G683" s="0" t="n">
        <v>4.462022</v>
      </c>
      <c r="H683" s="0" t="n">
        <v>35.6459</v>
      </c>
      <c r="I683" s="0" t="n">
        <v>33.0935</v>
      </c>
      <c r="J683" s="0" t="n">
        <v>8.056</v>
      </c>
      <c r="K683" s="0" t="n">
        <v>6.67731</v>
      </c>
      <c r="L683" s="0" t="n">
        <v>88.9837</v>
      </c>
      <c r="M683" s="0" t="n">
        <v>1.2172</v>
      </c>
      <c r="N683" s="0" t="n">
        <v>0</v>
      </c>
      <c r="O683" s="0" t="n">
        <v>0.00442</v>
      </c>
      <c r="P683" s="0" t="n">
        <v>3.49484</v>
      </c>
      <c r="Q683" s="0" t="n">
        <v>51.71948</v>
      </c>
      <c r="R683" s="0" t="n">
        <v>2.0623</v>
      </c>
      <c r="S683" s="0" t="n">
        <v>0</v>
      </c>
      <c r="T683" s="0" t="n">
        <v>0</v>
      </c>
      <c r="U683" s="0" t="n">
        <v>0</v>
      </c>
      <c r="V683" s="2" t="n">
        <v>2.5693</v>
      </c>
      <c r="W683" s="2" t="n">
        <v>1029.1</v>
      </c>
      <c r="X683" s="2" t="n">
        <v>26.441</v>
      </c>
      <c r="Y683" s="2" t="n">
        <v>0</v>
      </c>
    </row>
    <row r="684" customFormat="false" ht="12.75" hidden="false" customHeight="false" outlineLevel="0" collapsed="false">
      <c r="B684" s="0" t="n">
        <v>6.617</v>
      </c>
      <c r="C684" s="0" t="n">
        <v>6.559</v>
      </c>
      <c r="D684" s="0" t="n">
        <v>19.0014</v>
      </c>
      <c r="E684" s="0" t="n">
        <v>19</v>
      </c>
      <c r="F684" s="0" t="n">
        <v>4.768039</v>
      </c>
      <c r="G684" s="0" t="n">
        <v>4.462194</v>
      </c>
      <c r="H684" s="0" t="n">
        <v>35.6461</v>
      </c>
      <c r="I684" s="0" t="n">
        <v>33.095</v>
      </c>
      <c r="J684" s="0" t="n">
        <v>8.056</v>
      </c>
      <c r="K684" s="0" t="n">
        <v>6.67207</v>
      </c>
      <c r="L684" s="0" t="n">
        <v>88.91408</v>
      </c>
      <c r="M684" s="0" t="n">
        <v>1.2276</v>
      </c>
      <c r="N684" s="0" t="n">
        <v>0</v>
      </c>
      <c r="O684" s="0" t="n">
        <v>0.00443</v>
      </c>
      <c r="P684" s="0" t="n">
        <v>3.49484</v>
      </c>
      <c r="Q684" s="0" t="n">
        <v>51.71948</v>
      </c>
      <c r="R684" s="0" t="n">
        <v>2.0659</v>
      </c>
      <c r="S684" s="0" t="n">
        <v>0</v>
      </c>
      <c r="T684" s="0" t="n">
        <v>0</v>
      </c>
      <c r="U684" s="0" t="n">
        <v>0</v>
      </c>
      <c r="V684" s="2" t="n">
        <v>2.5394</v>
      </c>
      <c r="W684" s="2" t="n">
        <v>1029.1</v>
      </c>
      <c r="X684" s="2" t="n">
        <v>26.133</v>
      </c>
      <c r="Y684" s="2" t="n">
        <v>0</v>
      </c>
    </row>
    <row r="685" customFormat="false" ht="12.75" hidden="false" customHeight="false" outlineLevel="0" collapsed="false">
      <c r="B685" s="0" t="n">
        <v>6.62</v>
      </c>
      <c r="C685" s="0" t="n">
        <v>6.562</v>
      </c>
      <c r="D685" s="0" t="n">
        <v>19.001</v>
      </c>
      <c r="E685" s="0" t="n">
        <v>19.0003</v>
      </c>
      <c r="F685" s="0" t="n">
        <v>4.768</v>
      </c>
      <c r="G685" s="0" t="n">
        <v>4.462194</v>
      </c>
      <c r="H685" s="0" t="n">
        <v>35.6461</v>
      </c>
      <c r="I685" s="0" t="n">
        <v>33.0948</v>
      </c>
      <c r="J685" s="0" t="n">
        <v>8.056</v>
      </c>
      <c r="K685" s="0" t="n">
        <v>6.67774</v>
      </c>
      <c r="L685" s="0" t="n">
        <v>88.98897</v>
      </c>
      <c r="M685" s="0" t="n">
        <v>1.2488</v>
      </c>
      <c r="N685" s="0" t="n">
        <v>0</v>
      </c>
      <c r="O685" s="0" t="n">
        <v>0.00444</v>
      </c>
      <c r="P685" s="0" t="n">
        <v>3.49484</v>
      </c>
      <c r="Q685" s="0" t="n">
        <v>51.71948</v>
      </c>
      <c r="R685" s="0" t="n">
        <v>2.0733</v>
      </c>
      <c r="S685" s="0" t="n">
        <v>0</v>
      </c>
      <c r="T685" s="0" t="n">
        <v>0</v>
      </c>
      <c r="U685" s="0" t="n">
        <v>0</v>
      </c>
      <c r="V685" s="2" t="n">
        <v>2.5246</v>
      </c>
      <c r="W685" s="2" t="n">
        <v>1029.1</v>
      </c>
      <c r="X685" s="2" t="n">
        <v>25.98</v>
      </c>
      <c r="Y685" s="2" t="n">
        <v>0</v>
      </c>
    </row>
    <row r="686" customFormat="false" ht="12.75" hidden="false" customHeight="false" outlineLevel="0" collapsed="false">
      <c r="B686" s="0" t="n">
        <v>6.626</v>
      </c>
      <c r="C686" s="0" t="n">
        <v>6.568</v>
      </c>
      <c r="D686" s="0" t="n">
        <v>19.0012</v>
      </c>
      <c r="E686" s="0" t="n">
        <v>19.0001</v>
      </c>
      <c r="F686" s="0" t="n">
        <v>4.768016</v>
      </c>
      <c r="G686" s="0" t="n">
        <v>4.462115</v>
      </c>
      <c r="H686" s="0" t="n">
        <v>35.6461</v>
      </c>
      <c r="I686" s="0" t="n">
        <v>33.0943</v>
      </c>
      <c r="J686" s="0" t="n">
        <v>8.051</v>
      </c>
      <c r="K686" s="0" t="n">
        <v>6.67843</v>
      </c>
      <c r="L686" s="0" t="n">
        <v>88.99852</v>
      </c>
      <c r="M686" s="0" t="n">
        <v>1.274</v>
      </c>
      <c r="N686" s="0" t="n">
        <v>0</v>
      </c>
      <c r="O686" s="0" t="n">
        <v>0.00446</v>
      </c>
      <c r="P686" s="0" t="n">
        <v>3.49484</v>
      </c>
      <c r="Q686" s="0" t="n">
        <v>51.71948</v>
      </c>
      <c r="R686" s="0" t="n">
        <v>2.0818</v>
      </c>
      <c r="S686" s="0" t="n">
        <v>0</v>
      </c>
      <c r="T686" s="0" t="n">
        <v>0</v>
      </c>
      <c r="U686" s="0" t="n">
        <v>0</v>
      </c>
      <c r="V686" s="2" t="n">
        <v>2.5172</v>
      </c>
      <c r="W686" s="2" t="n">
        <v>1029.1</v>
      </c>
      <c r="X686" s="2" t="n">
        <v>25.904</v>
      </c>
      <c r="Y686" s="2" t="n">
        <v>0</v>
      </c>
    </row>
    <row r="687" customFormat="false" ht="12.75" hidden="false" customHeight="false" outlineLevel="0" collapsed="false">
      <c r="B687" s="0" t="n">
        <v>6.656</v>
      </c>
      <c r="C687" s="0" t="n">
        <v>6.598</v>
      </c>
      <c r="D687" s="0" t="n">
        <v>19.0012</v>
      </c>
      <c r="E687" s="0" t="n">
        <v>19</v>
      </c>
      <c r="F687" s="0" t="n">
        <v>4.767992</v>
      </c>
      <c r="G687" s="0" t="n">
        <v>4.462158</v>
      </c>
      <c r="H687" s="0" t="n">
        <v>35.6458</v>
      </c>
      <c r="I687" s="0" t="n">
        <v>33.0947</v>
      </c>
      <c r="J687" s="0" t="n">
        <v>8.051</v>
      </c>
      <c r="K687" s="0" t="n">
        <v>6.67858</v>
      </c>
      <c r="L687" s="0" t="n">
        <v>89.00036</v>
      </c>
      <c r="M687" s="0" t="n">
        <v>1.296</v>
      </c>
      <c r="N687" s="0" t="n">
        <v>0</v>
      </c>
      <c r="O687" s="0" t="n">
        <v>0.00447</v>
      </c>
      <c r="P687" s="0" t="n">
        <v>3.49484</v>
      </c>
      <c r="Q687" s="0" t="n">
        <v>51.71948</v>
      </c>
      <c r="R687" s="0" t="n">
        <v>2.0891</v>
      </c>
      <c r="S687" s="0" t="n">
        <v>0</v>
      </c>
      <c r="T687" s="0" t="n">
        <v>0</v>
      </c>
      <c r="U687" s="0" t="n">
        <v>0</v>
      </c>
      <c r="V687" s="2" t="n">
        <v>2.4806</v>
      </c>
      <c r="W687" s="2" t="n">
        <v>1029.1</v>
      </c>
      <c r="X687" s="2" t="n">
        <v>25.528</v>
      </c>
      <c r="Y687" s="2" t="n">
        <v>0</v>
      </c>
    </row>
    <row r="688" customFormat="false" ht="12.75" hidden="false" customHeight="false" outlineLevel="0" collapsed="false">
      <c r="B688" s="0" t="n">
        <v>6.639</v>
      </c>
      <c r="C688" s="0" t="n">
        <v>6.581</v>
      </c>
      <c r="D688" s="0" t="n">
        <v>19.0012</v>
      </c>
      <c r="E688" s="0" t="n">
        <v>18.9998</v>
      </c>
      <c r="F688" s="0" t="n">
        <v>4.768031</v>
      </c>
      <c r="G688" s="0" t="n">
        <v>4.46223</v>
      </c>
      <c r="H688" s="0" t="n">
        <v>35.6462</v>
      </c>
      <c r="I688" s="0" t="n">
        <v>33.0955</v>
      </c>
      <c r="J688" s="0" t="n">
        <v>8.056</v>
      </c>
      <c r="K688" s="0" t="n">
        <v>6.67875</v>
      </c>
      <c r="L688" s="0" t="n">
        <v>89.00284</v>
      </c>
      <c r="M688" s="0" t="n">
        <v>1.3184</v>
      </c>
      <c r="N688" s="0" t="n">
        <v>0</v>
      </c>
      <c r="O688" s="0" t="n">
        <v>0.00448</v>
      </c>
      <c r="P688" s="0" t="n">
        <v>3.49484</v>
      </c>
      <c r="Q688" s="0" t="n">
        <v>51.71948</v>
      </c>
      <c r="R688" s="0" t="n">
        <v>2.0965</v>
      </c>
      <c r="S688" s="0" t="n">
        <v>0</v>
      </c>
      <c r="T688" s="0" t="n">
        <v>0</v>
      </c>
      <c r="U688" s="0" t="n">
        <v>0</v>
      </c>
      <c r="V688" s="2" t="n">
        <v>2.4661</v>
      </c>
      <c r="W688" s="2" t="n">
        <v>1029.1</v>
      </c>
      <c r="X688" s="2" t="n">
        <v>25.379</v>
      </c>
      <c r="Y688" s="2" t="n">
        <v>0</v>
      </c>
    </row>
    <row r="689" customFormat="false" ht="12.75" hidden="false" customHeight="false" outlineLevel="0" collapsed="false">
      <c r="B689" s="0" t="n">
        <v>6.665</v>
      </c>
      <c r="C689" s="0" t="n">
        <v>6.607</v>
      </c>
      <c r="D689" s="0" t="n">
        <v>19.001</v>
      </c>
      <c r="E689" s="0" t="n">
        <v>18.9998</v>
      </c>
      <c r="F689" s="0" t="n">
        <v>4.768028</v>
      </c>
      <c r="G689" s="0" t="n">
        <v>4.46218</v>
      </c>
      <c r="H689" s="0" t="n">
        <v>35.6463</v>
      </c>
      <c r="I689" s="0" t="n">
        <v>33.095</v>
      </c>
      <c r="J689" s="0" t="n">
        <v>8.056</v>
      </c>
      <c r="K689" s="0" t="n">
        <v>6.67908</v>
      </c>
      <c r="L689" s="0" t="n">
        <v>89.00693</v>
      </c>
      <c r="M689" s="0" t="n">
        <v>1.3373</v>
      </c>
      <c r="N689" s="0" t="n">
        <v>0</v>
      </c>
      <c r="O689" s="0" t="n">
        <v>0.00449</v>
      </c>
      <c r="P689" s="0" t="n">
        <v>3.49484</v>
      </c>
      <c r="Q689" s="0" t="n">
        <v>51.71948</v>
      </c>
      <c r="R689" s="0" t="n">
        <v>2.1026</v>
      </c>
      <c r="S689" s="0" t="n">
        <v>0</v>
      </c>
      <c r="T689" s="0" t="n">
        <v>0</v>
      </c>
      <c r="U689" s="0" t="n">
        <v>0</v>
      </c>
      <c r="V689" s="2" t="n">
        <v>2.4589</v>
      </c>
      <c r="W689" s="2" t="n">
        <v>1029.1</v>
      </c>
      <c r="X689" s="2" t="n">
        <v>25.305</v>
      </c>
      <c r="Y689" s="2" t="n">
        <v>0</v>
      </c>
    </row>
    <row r="690" customFormat="false" ht="12.75" hidden="false" customHeight="false" outlineLevel="0" collapsed="false">
      <c r="B690" s="0" t="n">
        <v>6.678</v>
      </c>
      <c r="C690" s="0" t="n">
        <v>6.62</v>
      </c>
      <c r="D690" s="0" t="n">
        <v>19.0009</v>
      </c>
      <c r="E690" s="0" t="n">
        <v>18.9996</v>
      </c>
      <c r="F690" s="0" t="n">
        <v>4.767992</v>
      </c>
      <c r="G690" s="0" t="n">
        <v>4.462158</v>
      </c>
      <c r="H690" s="0" t="n">
        <v>35.6461</v>
      </c>
      <c r="I690" s="0" t="n">
        <v>33.095</v>
      </c>
      <c r="J690" s="0" t="n">
        <v>8.056</v>
      </c>
      <c r="K690" s="0" t="n">
        <v>6.67948</v>
      </c>
      <c r="L690" s="0" t="n">
        <v>89.01202</v>
      </c>
      <c r="M690" s="0" t="n">
        <v>1.3604</v>
      </c>
      <c r="N690" s="0" t="n">
        <v>0</v>
      </c>
      <c r="O690" s="0" t="n">
        <v>0.0045</v>
      </c>
      <c r="P690" s="0" t="n">
        <v>3.49484</v>
      </c>
      <c r="Q690" s="0" t="n">
        <v>51.71948</v>
      </c>
      <c r="R690" s="0" t="n">
        <v>2.1099</v>
      </c>
      <c r="S690" s="0" t="n">
        <v>0</v>
      </c>
      <c r="T690" s="0" t="n">
        <v>0</v>
      </c>
      <c r="U690" s="0" t="n">
        <v>0</v>
      </c>
      <c r="V690" s="2" t="n">
        <v>2.4302</v>
      </c>
      <c r="W690" s="2" t="n">
        <v>1029.1</v>
      </c>
      <c r="X690" s="2" t="n">
        <v>25.01</v>
      </c>
      <c r="Y690" s="2" t="n">
        <v>0</v>
      </c>
    </row>
    <row r="691" customFormat="false" ht="12.75" hidden="false" customHeight="false" outlineLevel="0" collapsed="false">
      <c r="B691" s="0" t="n">
        <v>6.694</v>
      </c>
      <c r="C691" s="0" t="n">
        <v>6.635</v>
      </c>
      <c r="D691" s="0" t="n">
        <v>19.0009</v>
      </c>
      <c r="E691" s="0" t="n">
        <v>18.9993</v>
      </c>
      <c r="F691" s="0" t="n">
        <v>4.767956</v>
      </c>
      <c r="G691" s="0" t="n">
        <v>4.462158</v>
      </c>
      <c r="H691" s="0" t="n">
        <v>35.6458</v>
      </c>
      <c r="I691" s="0" t="n">
        <v>33.0953</v>
      </c>
      <c r="J691" s="0" t="n">
        <v>8.051</v>
      </c>
      <c r="K691" s="0" t="n">
        <v>6.67997</v>
      </c>
      <c r="L691" s="0" t="n">
        <v>89.01826</v>
      </c>
      <c r="M691" s="0" t="n">
        <v>1.376</v>
      </c>
      <c r="N691" s="0" t="n">
        <v>0</v>
      </c>
      <c r="O691" s="0" t="n">
        <v>0.00451</v>
      </c>
      <c r="P691" s="0" t="n">
        <v>3.49484</v>
      </c>
      <c r="Q691" s="0" t="n">
        <v>51.71948</v>
      </c>
      <c r="R691" s="0" t="n">
        <v>2.1148</v>
      </c>
      <c r="S691" s="0" t="n">
        <v>0</v>
      </c>
      <c r="T691" s="0" t="n">
        <v>0</v>
      </c>
      <c r="U691" s="0" t="n">
        <v>0</v>
      </c>
      <c r="V691" s="2" t="n">
        <v>2.4019</v>
      </c>
      <c r="W691" s="2" t="n">
        <v>1029.1</v>
      </c>
      <c r="X691" s="2" t="n">
        <v>24.718</v>
      </c>
      <c r="Y691" s="2" t="n">
        <v>0</v>
      </c>
    </row>
    <row r="692" customFormat="false" ht="12.75" hidden="false" customHeight="false" outlineLevel="0" collapsed="false">
      <c r="B692" s="0" t="n">
        <v>6.698</v>
      </c>
      <c r="C692" s="0" t="n">
        <v>6.639</v>
      </c>
      <c r="D692" s="0" t="n">
        <v>19.001</v>
      </c>
      <c r="E692" s="0" t="n">
        <v>18.9992</v>
      </c>
      <c r="F692" s="0" t="n">
        <v>4.767968</v>
      </c>
      <c r="G692" s="0" t="n">
        <v>4.462115</v>
      </c>
      <c r="H692" s="0" t="n">
        <v>35.6458</v>
      </c>
      <c r="I692" s="0" t="n">
        <v>33.095</v>
      </c>
      <c r="J692" s="0" t="n">
        <v>8.056</v>
      </c>
      <c r="K692" s="0" t="n">
        <v>6.67408</v>
      </c>
      <c r="L692" s="0" t="n">
        <v>88.94004</v>
      </c>
      <c r="M692" s="0" t="n">
        <v>1.3918</v>
      </c>
      <c r="N692" s="0" t="n">
        <v>0</v>
      </c>
      <c r="O692" s="0" t="n">
        <v>0.00453</v>
      </c>
      <c r="P692" s="0" t="n">
        <v>3.49484</v>
      </c>
      <c r="Q692" s="0" t="n">
        <v>51.71948</v>
      </c>
      <c r="R692" s="0" t="n">
        <v>2.1197</v>
      </c>
      <c r="S692" s="0" t="n">
        <v>0</v>
      </c>
      <c r="T692" s="0" t="n">
        <v>0</v>
      </c>
      <c r="U692" s="0" t="n">
        <v>0</v>
      </c>
      <c r="V692" s="2" t="n">
        <v>2.3948</v>
      </c>
      <c r="W692" s="2" t="n">
        <v>1029.1</v>
      </c>
      <c r="X692" s="2" t="n">
        <v>24.646</v>
      </c>
      <c r="Y692" s="2" t="n">
        <v>0</v>
      </c>
    </row>
    <row r="693" customFormat="false" ht="12.75" hidden="false" customHeight="false" outlineLevel="0" collapsed="false">
      <c r="B693" s="0" t="n">
        <v>6.704</v>
      </c>
      <c r="C693" s="0" t="n">
        <v>6.646</v>
      </c>
      <c r="D693" s="0" t="n">
        <v>19.0009</v>
      </c>
      <c r="E693" s="0" t="n">
        <v>18.9991</v>
      </c>
      <c r="F693" s="0" t="n">
        <v>4.767956</v>
      </c>
      <c r="G693" s="0" t="n">
        <v>4.462158</v>
      </c>
      <c r="H693" s="0" t="n">
        <v>35.6458</v>
      </c>
      <c r="I693" s="0" t="n">
        <v>33.0954</v>
      </c>
      <c r="J693" s="0" t="n">
        <v>8.056</v>
      </c>
      <c r="K693" s="0" t="n">
        <v>6.66834</v>
      </c>
      <c r="L693" s="0" t="n">
        <v>88.86338</v>
      </c>
      <c r="M693" s="0" t="n">
        <v>1.4077</v>
      </c>
      <c r="N693" s="0" t="n">
        <v>0</v>
      </c>
      <c r="O693" s="0" t="n">
        <v>0.00454</v>
      </c>
      <c r="P693" s="0" t="n">
        <v>3.49484</v>
      </c>
      <c r="Q693" s="0" t="n">
        <v>51.71948</v>
      </c>
      <c r="R693" s="0" t="n">
        <v>2.1245</v>
      </c>
      <c r="S693" s="0" t="n">
        <v>0</v>
      </c>
      <c r="T693" s="0" t="n">
        <v>0</v>
      </c>
      <c r="U693" s="0" t="n">
        <v>0</v>
      </c>
      <c r="V693" s="2" t="n">
        <v>2.3739</v>
      </c>
      <c r="W693" s="2" t="n">
        <v>1029.1</v>
      </c>
      <c r="X693" s="2" t="n">
        <v>24.43</v>
      </c>
      <c r="Y693" s="2" t="n">
        <v>0</v>
      </c>
    </row>
    <row r="694" customFormat="false" ht="12.75" hidden="false" customHeight="false" outlineLevel="0" collapsed="false">
      <c r="B694" s="0" t="n">
        <v>6.727</v>
      </c>
      <c r="C694" s="0" t="n">
        <v>6.668</v>
      </c>
      <c r="D694" s="0" t="n">
        <v>19.0009</v>
      </c>
      <c r="E694" s="0" t="n">
        <v>18.9986</v>
      </c>
      <c r="F694" s="0" t="n">
        <v>4.767996</v>
      </c>
      <c r="G694" s="0" t="n">
        <v>4.462137</v>
      </c>
      <c r="H694" s="0" t="n">
        <v>35.6462</v>
      </c>
      <c r="I694" s="0" t="n">
        <v>33.0957</v>
      </c>
      <c r="J694" s="0" t="n">
        <v>8.056</v>
      </c>
      <c r="K694" s="0" t="n">
        <v>6.66775</v>
      </c>
      <c r="L694" s="0" t="n">
        <v>88.85565</v>
      </c>
      <c r="M694" s="0" t="n">
        <v>1.4198</v>
      </c>
      <c r="N694" s="0" t="n">
        <v>0</v>
      </c>
      <c r="O694" s="0" t="n">
        <v>0.00455</v>
      </c>
      <c r="P694" s="0" t="n">
        <v>3.49484</v>
      </c>
      <c r="Q694" s="0" t="n">
        <v>51.71948</v>
      </c>
      <c r="R694" s="0" t="n">
        <v>2.1282</v>
      </c>
      <c r="S694" s="0" t="n">
        <v>0</v>
      </c>
      <c r="T694" s="0" t="n">
        <v>0</v>
      </c>
      <c r="U694" s="0" t="n">
        <v>0</v>
      </c>
      <c r="V694" s="2" t="n">
        <v>2.3462</v>
      </c>
      <c r="W694" s="2" t="n">
        <v>1029.1</v>
      </c>
      <c r="X694" s="2" t="n">
        <v>24.144</v>
      </c>
      <c r="Y694" s="2" t="n">
        <v>0</v>
      </c>
    </row>
    <row r="695" customFormat="false" ht="12.75" hidden="false" customHeight="false" outlineLevel="0" collapsed="false">
      <c r="B695" s="0" t="n">
        <v>6.733</v>
      </c>
      <c r="C695" s="0" t="n">
        <v>6.674</v>
      </c>
      <c r="D695" s="0" t="n">
        <v>19.0007</v>
      </c>
      <c r="E695" s="0" t="n">
        <v>18.9986</v>
      </c>
      <c r="F695" s="0" t="n">
        <v>4.767964</v>
      </c>
      <c r="G695" s="0" t="n">
        <v>4.462044</v>
      </c>
      <c r="H695" s="0" t="n">
        <v>35.646</v>
      </c>
      <c r="I695" s="0" t="n">
        <v>33.0949</v>
      </c>
      <c r="J695" s="0" t="n">
        <v>8.056</v>
      </c>
      <c r="K695" s="0" t="n">
        <v>6.66662</v>
      </c>
      <c r="L695" s="0" t="n">
        <v>88.84017</v>
      </c>
      <c r="M695" s="0" t="n">
        <v>1.4279</v>
      </c>
      <c r="N695" s="0" t="n">
        <v>0</v>
      </c>
      <c r="O695" s="0" t="n">
        <v>0.00456</v>
      </c>
      <c r="P695" s="0" t="n">
        <v>3.49484</v>
      </c>
      <c r="Q695" s="0" t="n">
        <v>51.71948</v>
      </c>
      <c r="R695" s="0" t="n">
        <v>2.1306</v>
      </c>
      <c r="S695" s="0" t="n">
        <v>0</v>
      </c>
      <c r="T695" s="0" t="n">
        <v>0</v>
      </c>
      <c r="U695" s="0" t="n">
        <v>0</v>
      </c>
      <c r="V695" s="2" t="n">
        <v>2.3393</v>
      </c>
      <c r="W695" s="2" t="n">
        <v>1029.1</v>
      </c>
      <c r="X695" s="2" t="n">
        <v>24.074</v>
      </c>
      <c r="Y695" s="2" t="n">
        <v>0</v>
      </c>
    </row>
    <row r="696" customFormat="false" ht="12.75" hidden="false" customHeight="false" outlineLevel="0" collapsed="false">
      <c r="B696" s="0" t="n">
        <v>6.755</v>
      </c>
      <c r="C696" s="0" t="n">
        <v>6.696</v>
      </c>
      <c r="D696" s="0" t="n">
        <v>19.0007</v>
      </c>
      <c r="E696" s="0" t="n">
        <v>18.9987</v>
      </c>
      <c r="F696" s="0" t="n">
        <v>4.767944</v>
      </c>
      <c r="G696" s="0" t="n">
        <v>4.46208</v>
      </c>
      <c r="H696" s="0" t="n">
        <v>35.6459</v>
      </c>
      <c r="I696" s="0" t="n">
        <v>33.095</v>
      </c>
      <c r="J696" s="0" t="n">
        <v>8.056</v>
      </c>
      <c r="K696" s="0" t="n">
        <v>6.66559</v>
      </c>
      <c r="L696" s="0" t="n">
        <v>88.82636</v>
      </c>
      <c r="M696" s="0" t="n">
        <v>1.4361</v>
      </c>
      <c r="N696" s="0" t="n">
        <v>0</v>
      </c>
      <c r="O696" s="0" t="n">
        <v>0.00457</v>
      </c>
      <c r="P696" s="0" t="n">
        <v>3.49484</v>
      </c>
      <c r="Q696" s="0" t="n">
        <v>51.71948</v>
      </c>
      <c r="R696" s="0" t="n">
        <v>2.1331</v>
      </c>
      <c r="S696" s="0" t="n">
        <v>0</v>
      </c>
      <c r="T696" s="0" t="n">
        <v>0</v>
      </c>
      <c r="U696" s="0" t="n">
        <v>0</v>
      </c>
      <c r="V696" s="2" t="n">
        <v>2.3188</v>
      </c>
      <c r="W696" s="2" t="n">
        <v>1029.1</v>
      </c>
      <c r="X696" s="2" t="n">
        <v>23.862</v>
      </c>
      <c r="Y696" s="2" t="n">
        <v>0</v>
      </c>
    </row>
    <row r="697" customFormat="false" ht="12.75" hidden="false" customHeight="false" outlineLevel="0" collapsed="false">
      <c r="B697" s="0" t="n">
        <v>6.753</v>
      </c>
      <c r="C697" s="0" t="n">
        <v>6.694</v>
      </c>
      <c r="D697" s="0" t="n">
        <v>19.0007</v>
      </c>
      <c r="E697" s="0" t="n">
        <v>18.9985</v>
      </c>
      <c r="F697" s="0" t="n">
        <v>4.767952</v>
      </c>
      <c r="G697" s="0" t="n">
        <v>4.462044</v>
      </c>
      <c r="H697" s="0" t="n">
        <v>35.6459</v>
      </c>
      <c r="I697" s="0" t="n">
        <v>33.0949</v>
      </c>
      <c r="J697" s="0" t="n">
        <v>8.056</v>
      </c>
      <c r="K697" s="0" t="n">
        <v>6.66535</v>
      </c>
      <c r="L697" s="0" t="n">
        <v>88.8233</v>
      </c>
      <c r="M697" s="0" t="n">
        <v>1.4361</v>
      </c>
      <c r="N697" s="0" t="n">
        <v>0</v>
      </c>
      <c r="O697" s="0" t="n">
        <v>0.00458</v>
      </c>
      <c r="P697" s="0" t="n">
        <v>3.49484</v>
      </c>
      <c r="Q697" s="0" t="n">
        <v>51.71948</v>
      </c>
      <c r="R697" s="0" t="n">
        <v>2.1331</v>
      </c>
      <c r="S697" s="0" t="n">
        <v>0</v>
      </c>
      <c r="T697" s="0" t="n">
        <v>0</v>
      </c>
      <c r="U697" s="0" t="n">
        <v>0</v>
      </c>
      <c r="V697" s="2" t="n">
        <v>2.2849</v>
      </c>
      <c r="W697" s="2" t="n">
        <v>1029.1</v>
      </c>
      <c r="X697" s="2" t="n">
        <v>23.514</v>
      </c>
      <c r="Y697" s="2" t="n">
        <v>0</v>
      </c>
    </row>
    <row r="698" customFormat="false" ht="12.75" hidden="false" customHeight="false" outlineLevel="0" collapsed="false">
      <c r="B698" s="0" t="n">
        <v>6.775</v>
      </c>
      <c r="C698" s="0" t="n">
        <v>6.715</v>
      </c>
      <c r="D698" s="0" t="n">
        <v>19.0006</v>
      </c>
      <c r="E698" s="0" t="n">
        <v>18.9987</v>
      </c>
      <c r="F698" s="0" t="n">
        <v>4.76792</v>
      </c>
      <c r="G698" s="0" t="n">
        <v>4.46208</v>
      </c>
      <c r="H698" s="0" t="n">
        <v>35.6457</v>
      </c>
      <c r="I698" s="0" t="n">
        <v>33.095</v>
      </c>
      <c r="J698" s="0" t="n">
        <v>8.056</v>
      </c>
      <c r="K698" s="0" t="n">
        <v>6.6653</v>
      </c>
      <c r="L698" s="0" t="n">
        <v>88.8224</v>
      </c>
      <c r="M698" s="0" t="n">
        <v>1.4402</v>
      </c>
      <c r="N698" s="0" t="n">
        <v>0</v>
      </c>
      <c r="O698" s="0" t="n">
        <v>0.00459</v>
      </c>
      <c r="P698" s="0" t="n">
        <v>3.49484</v>
      </c>
      <c r="Q698" s="0" t="n">
        <v>51.71948</v>
      </c>
      <c r="R698" s="0" t="n">
        <v>2.1343</v>
      </c>
      <c r="S698" s="0" t="n">
        <v>0</v>
      </c>
      <c r="T698" s="0" t="n">
        <v>0</v>
      </c>
      <c r="U698" s="0" t="n">
        <v>0</v>
      </c>
      <c r="V698" s="2" t="n">
        <v>2.2782</v>
      </c>
      <c r="W698" s="2" t="n">
        <v>1029.1</v>
      </c>
      <c r="X698" s="2" t="n">
        <v>23.445</v>
      </c>
      <c r="Y698" s="2" t="n">
        <v>0</v>
      </c>
    </row>
    <row r="699" customFormat="false" ht="12.75" hidden="false" customHeight="false" outlineLevel="0" collapsed="false">
      <c r="B699" s="0" t="n">
        <v>6.781</v>
      </c>
      <c r="C699" s="0" t="n">
        <v>6.722</v>
      </c>
      <c r="D699" s="0" t="n">
        <v>19.0005</v>
      </c>
      <c r="E699" s="0" t="n">
        <v>18.9986</v>
      </c>
      <c r="F699" s="0" t="n">
        <v>4.767932</v>
      </c>
      <c r="G699" s="0" t="n">
        <v>4.46208</v>
      </c>
      <c r="H699" s="0" t="n">
        <v>35.6459</v>
      </c>
      <c r="I699" s="0" t="n">
        <v>33.0952</v>
      </c>
      <c r="J699" s="0" t="n">
        <v>8.056</v>
      </c>
      <c r="K699" s="0" t="n">
        <v>6.66537</v>
      </c>
      <c r="L699" s="0" t="n">
        <v>88.82324</v>
      </c>
      <c r="M699" s="0" t="n">
        <v>1.4402</v>
      </c>
      <c r="N699" s="0" t="n">
        <v>0</v>
      </c>
      <c r="O699" s="0" t="n">
        <v>0.00461</v>
      </c>
      <c r="P699" s="0" t="n">
        <v>3.49484</v>
      </c>
      <c r="Q699" s="0" t="n">
        <v>51.71948</v>
      </c>
      <c r="R699" s="0" t="n">
        <v>2.1343</v>
      </c>
      <c r="S699" s="0" t="n">
        <v>0</v>
      </c>
      <c r="T699" s="0" t="n">
        <v>0</v>
      </c>
      <c r="U699" s="0" t="n">
        <v>0</v>
      </c>
      <c r="V699" s="2" t="n">
        <v>2.2715</v>
      </c>
      <c r="W699" s="2" t="n">
        <v>1029.1</v>
      </c>
      <c r="X699" s="2" t="n">
        <v>23.377</v>
      </c>
      <c r="Y699" s="2" t="n">
        <v>0</v>
      </c>
    </row>
    <row r="700" customFormat="false" ht="12.75" hidden="false" customHeight="false" outlineLevel="0" collapsed="false">
      <c r="B700" s="0" t="n">
        <v>6.794</v>
      </c>
      <c r="C700" s="0" t="n">
        <v>6.735</v>
      </c>
      <c r="D700" s="0" t="n">
        <v>19.0003</v>
      </c>
      <c r="E700" s="0" t="n">
        <v>18.9984</v>
      </c>
      <c r="F700" s="0" t="n">
        <v>4.767944</v>
      </c>
      <c r="G700" s="0" t="n">
        <v>4.461679</v>
      </c>
      <c r="H700" s="0" t="n">
        <v>35.6462</v>
      </c>
      <c r="I700" s="0" t="n">
        <v>33.092</v>
      </c>
      <c r="J700" s="0" t="n">
        <v>8.051</v>
      </c>
      <c r="K700" s="0" t="n">
        <v>6.6656</v>
      </c>
      <c r="L700" s="0" t="n">
        <v>88.82605</v>
      </c>
      <c r="M700" s="0" t="n">
        <v>1.4402</v>
      </c>
      <c r="N700" s="0" t="n">
        <v>0</v>
      </c>
      <c r="O700" s="0" t="n">
        <v>0.00462</v>
      </c>
      <c r="P700" s="0" t="n">
        <v>3.49484</v>
      </c>
      <c r="Q700" s="0" t="n">
        <v>51.71948</v>
      </c>
      <c r="R700" s="0" t="n">
        <v>2.1343</v>
      </c>
      <c r="S700" s="0" t="n">
        <v>0</v>
      </c>
      <c r="T700" s="0" t="n">
        <v>0</v>
      </c>
      <c r="U700" s="0" t="n">
        <v>0</v>
      </c>
      <c r="V700" s="2" t="n">
        <v>2.2318</v>
      </c>
      <c r="W700" s="2" t="n">
        <v>1029.1</v>
      </c>
      <c r="X700" s="2" t="n">
        <v>22.968</v>
      </c>
      <c r="Y700" s="2" t="n">
        <v>0</v>
      </c>
    </row>
    <row r="701" customFormat="false" ht="12.75" hidden="false" customHeight="false" outlineLevel="0" collapsed="false">
      <c r="B701" s="0" t="n">
        <v>6.801</v>
      </c>
      <c r="C701" s="0" t="n">
        <v>6.741</v>
      </c>
      <c r="D701" s="0" t="n">
        <v>19.0003</v>
      </c>
      <c r="E701" s="0" t="n">
        <v>18.9982</v>
      </c>
      <c r="F701" s="0" t="n">
        <v>4.767809</v>
      </c>
      <c r="G701" s="0" t="n">
        <v>4.46208</v>
      </c>
      <c r="H701" s="0" t="n">
        <v>35.645</v>
      </c>
      <c r="I701" s="0" t="n">
        <v>33.0954</v>
      </c>
      <c r="J701" s="0" t="n">
        <v>8.051</v>
      </c>
      <c r="K701" s="0" t="n">
        <v>6.66029</v>
      </c>
      <c r="L701" s="0" t="n">
        <v>88.75469</v>
      </c>
      <c r="M701" s="0" t="n">
        <v>1.4402</v>
      </c>
      <c r="N701" s="0" t="n">
        <v>0</v>
      </c>
      <c r="O701" s="0" t="n">
        <v>0.00463</v>
      </c>
      <c r="P701" s="0" t="n">
        <v>3.49484</v>
      </c>
      <c r="Q701" s="0" t="n">
        <v>51.71948</v>
      </c>
      <c r="R701" s="0" t="n">
        <v>2.1343</v>
      </c>
      <c r="S701" s="0" t="n">
        <v>0</v>
      </c>
      <c r="T701" s="0" t="n">
        <v>0</v>
      </c>
      <c r="U701" s="0" t="n">
        <v>0</v>
      </c>
      <c r="V701" s="2" t="n">
        <v>2.2187</v>
      </c>
      <c r="W701" s="2" t="n">
        <v>1029.1</v>
      </c>
      <c r="X701" s="2" t="n">
        <v>22.833</v>
      </c>
      <c r="Y701" s="2" t="n">
        <v>0</v>
      </c>
    </row>
    <row r="702" customFormat="false" ht="12.75" hidden="false" customHeight="false" outlineLevel="0" collapsed="false">
      <c r="B702" s="0" t="n">
        <v>6.823</v>
      </c>
      <c r="C702" s="0" t="n">
        <v>6.763</v>
      </c>
      <c r="D702" s="0" t="n">
        <v>19</v>
      </c>
      <c r="E702" s="0" t="n">
        <v>18.9982</v>
      </c>
      <c r="F702" s="0" t="n">
        <v>4.767785</v>
      </c>
      <c r="G702" s="0" t="n">
        <v>4.46208</v>
      </c>
      <c r="H702" s="0" t="n">
        <v>35.6451</v>
      </c>
      <c r="I702" s="0" t="n">
        <v>33.0954</v>
      </c>
      <c r="J702" s="0" t="n">
        <v>8.056</v>
      </c>
      <c r="K702" s="0" t="n">
        <v>6.65946</v>
      </c>
      <c r="L702" s="0" t="n">
        <v>88.74319</v>
      </c>
      <c r="M702" s="0" t="n">
        <v>1.4484</v>
      </c>
      <c r="N702" s="0" t="n">
        <v>0</v>
      </c>
      <c r="O702" s="0" t="n">
        <v>0.00464</v>
      </c>
      <c r="P702" s="0" t="n">
        <v>3.49484</v>
      </c>
      <c r="Q702" s="0" t="n">
        <v>51.71948</v>
      </c>
      <c r="R702" s="0" t="n">
        <v>2.1368</v>
      </c>
      <c r="S702" s="0" t="n">
        <v>0</v>
      </c>
      <c r="T702" s="0" t="n">
        <v>0</v>
      </c>
      <c r="U702" s="0" t="n">
        <v>0</v>
      </c>
      <c r="V702" s="2" t="n">
        <v>2.2122</v>
      </c>
      <c r="W702" s="2" t="n">
        <v>1029.1</v>
      </c>
      <c r="X702" s="2" t="n">
        <v>22.766</v>
      </c>
      <c r="Y702" s="2" t="n">
        <v>0</v>
      </c>
    </row>
    <row r="703" customFormat="false" ht="12.75" hidden="false" customHeight="false" outlineLevel="0" collapsed="false">
      <c r="B703" s="0" t="n">
        <v>6.829</v>
      </c>
      <c r="C703" s="0" t="n">
        <v>6.77</v>
      </c>
      <c r="D703" s="0" t="n">
        <v>19.0002</v>
      </c>
      <c r="E703" s="0" t="n">
        <v>18.9983</v>
      </c>
      <c r="F703" s="0" t="n">
        <v>4.767797</v>
      </c>
      <c r="G703" s="0" t="n">
        <v>4.46208</v>
      </c>
      <c r="H703" s="0" t="n">
        <v>35.645</v>
      </c>
      <c r="I703" s="0" t="n">
        <v>33.0953</v>
      </c>
      <c r="J703" s="0" t="n">
        <v>8.056</v>
      </c>
      <c r="K703" s="0" t="n">
        <v>6.6587</v>
      </c>
      <c r="L703" s="0" t="n">
        <v>88.73338</v>
      </c>
      <c r="M703" s="0" t="n">
        <v>1.4525</v>
      </c>
      <c r="N703" s="0" t="n">
        <v>0</v>
      </c>
      <c r="O703" s="0" t="n">
        <v>0.00465</v>
      </c>
      <c r="P703" s="0" t="n">
        <v>3.49484</v>
      </c>
      <c r="Q703" s="0" t="n">
        <v>51.71948</v>
      </c>
      <c r="R703" s="0" t="n">
        <v>2.138</v>
      </c>
      <c r="S703" s="0" t="n">
        <v>0</v>
      </c>
      <c r="T703" s="0" t="n">
        <v>0</v>
      </c>
      <c r="U703" s="0" t="n">
        <v>0</v>
      </c>
      <c r="V703" s="2" t="n">
        <v>2.1762</v>
      </c>
      <c r="W703" s="2" t="n">
        <v>1030.8</v>
      </c>
      <c r="X703" s="2" t="n">
        <v>22.433</v>
      </c>
      <c r="Y703" s="2" t="n">
        <v>0</v>
      </c>
    </row>
    <row r="704" customFormat="false" ht="12.75" hidden="false" customHeight="false" outlineLevel="0" collapsed="false">
      <c r="B704" s="0" t="n">
        <v>6.842</v>
      </c>
      <c r="C704" s="0" t="n">
        <v>6.783</v>
      </c>
      <c r="D704" s="0" t="n">
        <v>18.9998</v>
      </c>
      <c r="E704" s="0" t="n">
        <v>18.9977</v>
      </c>
      <c r="F704" s="0" t="n">
        <v>4.767797</v>
      </c>
      <c r="G704" s="0" t="n">
        <v>4.462001</v>
      </c>
      <c r="H704" s="0" t="n">
        <v>35.6453</v>
      </c>
      <c r="I704" s="0" t="n">
        <v>33.0952</v>
      </c>
      <c r="J704" s="0" t="n">
        <v>8.056</v>
      </c>
      <c r="K704" s="0" t="n">
        <v>6.65815</v>
      </c>
      <c r="L704" s="0" t="n">
        <v>88.72556</v>
      </c>
      <c r="M704" s="0" t="n">
        <v>1.4608</v>
      </c>
      <c r="N704" s="0" t="n">
        <v>0</v>
      </c>
      <c r="O704" s="0" t="n">
        <v>0.00466</v>
      </c>
      <c r="P704" s="0" t="n">
        <v>3.49484</v>
      </c>
      <c r="Q704" s="0" t="n">
        <v>51.71948</v>
      </c>
      <c r="R704" s="0" t="n">
        <v>2.1404</v>
      </c>
      <c r="S704" s="0" t="n">
        <v>0</v>
      </c>
      <c r="T704" s="0" t="n">
        <v>0</v>
      </c>
      <c r="U704" s="0" t="n">
        <v>0</v>
      </c>
      <c r="V704" s="2" t="n">
        <v>2.167</v>
      </c>
      <c r="W704" s="2" t="n">
        <v>1029.1</v>
      </c>
      <c r="X704" s="2" t="n">
        <v>22.301</v>
      </c>
      <c r="Y704" s="2" t="n">
        <v>0</v>
      </c>
    </row>
    <row r="705" customFormat="false" ht="12.75" hidden="false" customHeight="false" outlineLevel="0" collapsed="false">
      <c r="B705" s="0" t="n">
        <v>6.869</v>
      </c>
      <c r="C705" s="0" t="n">
        <v>6.808</v>
      </c>
      <c r="D705" s="0" t="n">
        <v>18.9998</v>
      </c>
      <c r="E705" s="0" t="n">
        <v>18.9979</v>
      </c>
      <c r="F705" s="0" t="n">
        <v>4.767554</v>
      </c>
      <c r="G705" s="0" t="n">
        <v>4.461987</v>
      </c>
      <c r="H705" s="0" t="n">
        <v>35.6433</v>
      </c>
      <c r="I705" s="0" t="n">
        <v>33.0949</v>
      </c>
      <c r="J705" s="0" t="n">
        <v>8.051</v>
      </c>
      <c r="K705" s="0" t="n">
        <v>6.65708</v>
      </c>
      <c r="L705" s="0" t="n">
        <v>88.71028</v>
      </c>
      <c r="M705" s="0" t="n">
        <v>1.465</v>
      </c>
      <c r="N705" s="0" t="n">
        <v>0</v>
      </c>
      <c r="O705" s="0" t="n">
        <v>0.00468</v>
      </c>
      <c r="P705" s="0" t="n">
        <v>3.49484</v>
      </c>
      <c r="Q705" s="0" t="n">
        <v>51.71948</v>
      </c>
      <c r="R705" s="0" t="n">
        <v>2.1416</v>
      </c>
      <c r="S705" s="0" t="n">
        <v>0</v>
      </c>
      <c r="T705" s="0" t="n">
        <v>0</v>
      </c>
      <c r="U705" s="0" t="n">
        <v>0</v>
      </c>
      <c r="V705" s="2" t="n">
        <v>2.1607</v>
      </c>
      <c r="W705" s="2" t="n">
        <v>1029.1</v>
      </c>
      <c r="X705" s="2" t="n">
        <v>22.236</v>
      </c>
      <c r="Y705" s="2" t="n">
        <v>0</v>
      </c>
    </row>
    <row r="706" customFormat="false" ht="12.75" hidden="false" customHeight="false" outlineLevel="0" collapsed="false">
      <c r="B706" s="0" t="n">
        <v>6.862</v>
      </c>
      <c r="C706" s="0" t="n">
        <v>6.802</v>
      </c>
      <c r="D706" s="0" t="n">
        <v>18.9996</v>
      </c>
      <c r="E706" s="0" t="n">
        <v>18.9977</v>
      </c>
      <c r="F706" s="0" t="n">
        <v>4.767494</v>
      </c>
      <c r="G706" s="0" t="n">
        <v>4.46193</v>
      </c>
      <c r="H706" s="0" t="n">
        <v>35.643</v>
      </c>
      <c r="I706" s="0" t="n">
        <v>33.0946</v>
      </c>
      <c r="J706" s="0" t="n">
        <v>8.051</v>
      </c>
      <c r="K706" s="0" t="n">
        <v>6.65678</v>
      </c>
      <c r="L706" s="0" t="n">
        <v>88.70567</v>
      </c>
      <c r="M706" s="0" t="n">
        <v>1.4692</v>
      </c>
      <c r="N706" s="0" t="n">
        <v>0</v>
      </c>
      <c r="O706" s="0" t="n">
        <v>0.00469</v>
      </c>
      <c r="P706" s="0" t="n">
        <v>3.49484</v>
      </c>
      <c r="Q706" s="0" t="n">
        <v>51.71948</v>
      </c>
      <c r="R706" s="0" t="n">
        <v>2.1429</v>
      </c>
      <c r="S706" s="0" t="n">
        <v>0</v>
      </c>
      <c r="T706" s="0" t="n">
        <v>0</v>
      </c>
      <c r="U706" s="0" t="n">
        <v>0</v>
      </c>
      <c r="V706" s="2" t="n">
        <v>2.1291</v>
      </c>
      <c r="W706" s="2" t="n">
        <v>1029.1</v>
      </c>
      <c r="X706" s="2" t="n">
        <v>21.91</v>
      </c>
      <c r="Y706" s="2" t="n">
        <v>0</v>
      </c>
    </row>
    <row r="707" customFormat="false" ht="12.75" hidden="false" customHeight="false" outlineLevel="0" collapsed="false">
      <c r="B707" s="0" t="n">
        <v>6.879</v>
      </c>
      <c r="C707" s="0" t="n">
        <v>6.819</v>
      </c>
      <c r="D707" s="0" t="n">
        <v>18.9995</v>
      </c>
      <c r="E707" s="0" t="n">
        <v>18.9977</v>
      </c>
      <c r="F707" s="0" t="n">
        <v>4.767677</v>
      </c>
      <c r="G707" s="0" t="n">
        <v>4.461965</v>
      </c>
      <c r="H707" s="0" t="n">
        <v>35.6446</v>
      </c>
      <c r="I707" s="0" t="n">
        <v>33.0949</v>
      </c>
      <c r="J707" s="0" t="n">
        <v>8.056</v>
      </c>
      <c r="K707" s="0" t="n">
        <v>6.65084</v>
      </c>
      <c r="L707" s="0" t="n">
        <v>88.62722</v>
      </c>
      <c r="M707" s="0" t="n">
        <v>1.4692</v>
      </c>
      <c r="N707" s="0" t="n">
        <v>0</v>
      </c>
      <c r="O707" s="0" t="n">
        <v>0.0047</v>
      </c>
      <c r="P707" s="0" t="n">
        <v>3.49484</v>
      </c>
      <c r="Q707" s="0" t="n">
        <v>51.71948</v>
      </c>
      <c r="R707" s="0" t="n">
        <v>2.1429</v>
      </c>
      <c r="S707" s="0" t="n">
        <v>0</v>
      </c>
      <c r="T707" s="0" t="n">
        <v>0</v>
      </c>
      <c r="U707" s="0" t="n">
        <v>0</v>
      </c>
      <c r="V707" s="2" t="n">
        <v>2.1103</v>
      </c>
      <c r="W707" s="2" t="n">
        <v>1029.1</v>
      </c>
      <c r="X707" s="2" t="n">
        <v>21.717</v>
      </c>
      <c r="Y707" s="2" t="n">
        <v>0</v>
      </c>
    </row>
    <row r="708" customFormat="false" ht="12.75" hidden="false" customHeight="false" outlineLevel="0" collapsed="false">
      <c r="B708" s="0" t="n">
        <v>6.891</v>
      </c>
      <c r="C708" s="0" t="n">
        <v>6.83</v>
      </c>
      <c r="D708" s="0" t="n">
        <v>18.9995</v>
      </c>
      <c r="E708" s="0" t="n">
        <v>18.9976</v>
      </c>
      <c r="F708" s="0" t="n">
        <v>4.767753</v>
      </c>
      <c r="G708" s="0" t="n">
        <v>4.461965</v>
      </c>
      <c r="H708" s="0" t="n">
        <v>35.6453</v>
      </c>
      <c r="I708" s="0" t="n">
        <v>33.0949</v>
      </c>
      <c r="J708" s="0" t="n">
        <v>8.051</v>
      </c>
      <c r="K708" s="0" t="n">
        <v>6.65011</v>
      </c>
      <c r="L708" s="0" t="n">
        <v>88.61786</v>
      </c>
      <c r="M708" s="0" t="n">
        <v>1.465</v>
      </c>
      <c r="N708" s="0" t="n">
        <v>0</v>
      </c>
      <c r="O708" s="0" t="n">
        <v>0.00471</v>
      </c>
      <c r="P708" s="0" t="n">
        <v>3.49484</v>
      </c>
      <c r="Q708" s="0" t="n">
        <v>51.71948</v>
      </c>
      <c r="R708" s="0" t="n">
        <v>2.1416</v>
      </c>
      <c r="S708" s="0" t="n">
        <v>0</v>
      </c>
      <c r="T708" s="0" t="n">
        <v>0</v>
      </c>
      <c r="U708" s="0" t="n">
        <v>0</v>
      </c>
      <c r="V708" s="2" t="n">
        <v>2.1103</v>
      </c>
      <c r="W708" s="2" t="n">
        <v>1029.1</v>
      </c>
      <c r="X708" s="2" t="n">
        <v>21.717</v>
      </c>
      <c r="Y708" s="2" t="n">
        <v>0</v>
      </c>
    </row>
    <row r="709" customFormat="false" ht="12.75" hidden="false" customHeight="false" outlineLevel="0" collapsed="false">
      <c r="B709" s="0" t="n">
        <v>6.908</v>
      </c>
      <c r="C709" s="0" t="n">
        <v>6.847</v>
      </c>
      <c r="D709" s="0" t="n">
        <v>18.9991</v>
      </c>
      <c r="E709" s="0" t="n">
        <v>18.9977</v>
      </c>
      <c r="F709" s="0" t="n">
        <v>4.767761</v>
      </c>
      <c r="G709" s="0" t="n">
        <v>4.462001</v>
      </c>
      <c r="H709" s="0" t="n">
        <v>35.6456</v>
      </c>
      <c r="I709" s="0" t="n">
        <v>33.0952</v>
      </c>
      <c r="J709" s="0" t="n">
        <v>8.056</v>
      </c>
      <c r="K709" s="0" t="n">
        <v>6.64962</v>
      </c>
      <c r="L709" s="0" t="n">
        <v>88.61084</v>
      </c>
      <c r="M709" s="0" t="n">
        <v>1.4608</v>
      </c>
      <c r="N709" s="0" t="n">
        <v>0</v>
      </c>
      <c r="O709" s="0" t="n">
        <v>0.00472</v>
      </c>
      <c r="P709" s="0" t="n">
        <v>3.49484</v>
      </c>
      <c r="Q709" s="0" t="n">
        <v>51.71948</v>
      </c>
      <c r="R709" s="0" t="n">
        <v>2.1404</v>
      </c>
      <c r="S709" s="0" t="n">
        <v>0</v>
      </c>
      <c r="T709" s="0" t="n">
        <v>0</v>
      </c>
      <c r="U709" s="0" t="n">
        <v>0</v>
      </c>
      <c r="V709" s="2" t="n">
        <v>2.0794</v>
      </c>
      <c r="W709" s="2" t="n">
        <v>1029.1</v>
      </c>
      <c r="X709" s="2" t="n">
        <v>21.399</v>
      </c>
      <c r="Y709" s="2" t="n">
        <v>0</v>
      </c>
    </row>
    <row r="710" customFormat="false" ht="12.75" hidden="false" customHeight="false" outlineLevel="0" collapsed="false">
      <c r="B710" s="0" t="n">
        <v>6.919</v>
      </c>
      <c r="C710" s="0" t="n">
        <v>6.859</v>
      </c>
      <c r="D710" s="0" t="n">
        <v>18.999</v>
      </c>
      <c r="E710" s="0" t="n">
        <v>18.9973</v>
      </c>
      <c r="F710" s="0" t="n">
        <v>4.767785</v>
      </c>
      <c r="G710" s="0" t="n">
        <v>4.462001</v>
      </c>
      <c r="H710" s="0" t="n">
        <v>35.646</v>
      </c>
      <c r="I710" s="0" t="n">
        <v>33.0954</v>
      </c>
      <c r="J710" s="0" t="n">
        <v>8.056</v>
      </c>
      <c r="K710" s="0" t="n">
        <v>6.64356</v>
      </c>
      <c r="L710" s="0" t="n">
        <v>88.53006</v>
      </c>
      <c r="M710" s="0" t="n">
        <v>1.4567</v>
      </c>
      <c r="N710" s="0" t="n">
        <v>0</v>
      </c>
      <c r="O710" s="0" t="n">
        <v>0.00473</v>
      </c>
      <c r="P710" s="0" t="n">
        <v>3.49484</v>
      </c>
      <c r="Q710" s="0" t="n">
        <v>51.71948</v>
      </c>
      <c r="R710" s="0" t="n">
        <v>2.1392</v>
      </c>
      <c r="S710" s="0" t="n">
        <v>0</v>
      </c>
      <c r="T710" s="0" t="n">
        <v>0</v>
      </c>
      <c r="U710" s="0" t="n">
        <v>0</v>
      </c>
      <c r="V710" s="2" t="n">
        <v>2.055</v>
      </c>
      <c r="W710" s="2" t="n">
        <v>1029.1</v>
      </c>
      <c r="X710" s="2" t="n">
        <v>21.148</v>
      </c>
      <c r="Y710" s="2" t="n">
        <v>0</v>
      </c>
    </row>
    <row r="711" customFormat="false" ht="12.75" hidden="false" customHeight="false" outlineLevel="0" collapsed="false">
      <c r="B711" s="0" t="n">
        <v>6.927</v>
      </c>
      <c r="C711" s="0" t="n">
        <v>6.867</v>
      </c>
      <c r="D711" s="0" t="n">
        <v>18.999</v>
      </c>
      <c r="E711" s="0" t="n">
        <v>18.9972</v>
      </c>
      <c r="F711" s="0" t="n">
        <v>4.767773</v>
      </c>
      <c r="G711" s="0" t="n">
        <v>4.461908</v>
      </c>
      <c r="H711" s="0" t="n">
        <v>35.6459</v>
      </c>
      <c r="I711" s="0" t="n">
        <v>33.0948</v>
      </c>
      <c r="J711" s="0" t="n">
        <v>8.056</v>
      </c>
      <c r="K711" s="0" t="n">
        <v>6.63702</v>
      </c>
      <c r="L711" s="0" t="n">
        <v>88.44278</v>
      </c>
      <c r="M711" s="0" t="n">
        <v>1.4525</v>
      </c>
      <c r="N711" s="0" t="n">
        <v>0</v>
      </c>
      <c r="O711" s="0" t="n">
        <v>0.00475</v>
      </c>
      <c r="P711" s="0" t="n">
        <v>3.49484</v>
      </c>
      <c r="Q711" s="0" t="n">
        <v>51.71948</v>
      </c>
      <c r="R711" s="0" t="n">
        <v>2.138</v>
      </c>
      <c r="S711" s="0" t="n">
        <v>0</v>
      </c>
      <c r="T711" s="0" t="n">
        <v>0</v>
      </c>
      <c r="U711" s="0" t="n">
        <v>0</v>
      </c>
      <c r="V711" s="2" t="n">
        <v>2.055</v>
      </c>
      <c r="W711" s="2" t="n">
        <v>1029.1</v>
      </c>
      <c r="X711" s="2" t="n">
        <v>21.148</v>
      </c>
      <c r="Y711" s="2" t="n">
        <v>0</v>
      </c>
    </row>
    <row r="712" customFormat="false" ht="12.75" hidden="false" customHeight="false" outlineLevel="0" collapsed="false">
      <c r="B712" s="0" t="n">
        <v>6.949</v>
      </c>
      <c r="C712" s="0" t="n">
        <v>6.889</v>
      </c>
      <c r="D712" s="0" t="n">
        <v>18.9988</v>
      </c>
      <c r="E712" s="0" t="n">
        <v>18.997</v>
      </c>
      <c r="F712" s="0" t="n">
        <v>4.767785</v>
      </c>
      <c r="G712" s="0" t="n">
        <v>4.461965</v>
      </c>
      <c r="H712" s="0" t="n">
        <v>35.6461</v>
      </c>
      <c r="I712" s="0" t="n">
        <v>33.0954</v>
      </c>
      <c r="J712" s="0" t="n">
        <v>8.051</v>
      </c>
      <c r="K712" s="0" t="n">
        <v>6.63574</v>
      </c>
      <c r="L712" s="0" t="n">
        <v>88.42556</v>
      </c>
      <c r="M712" s="0" t="n">
        <v>1.4443</v>
      </c>
      <c r="N712" s="0" t="n">
        <v>0</v>
      </c>
      <c r="O712" s="0" t="n">
        <v>0.00476</v>
      </c>
      <c r="P712" s="0" t="n">
        <v>3.49484</v>
      </c>
      <c r="Q712" s="0" t="n">
        <v>51.71948</v>
      </c>
      <c r="R712" s="0" t="n">
        <v>2.1355</v>
      </c>
      <c r="S712" s="0" t="n">
        <v>0</v>
      </c>
      <c r="T712" s="0" t="n">
        <v>0</v>
      </c>
      <c r="U712" s="0" t="n">
        <v>0</v>
      </c>
      <c r="V712" s="2" t="n">
        <v>2.0214</v>
      </c>
      <c r="W712" s="2" t="n">
        <v>1030.8</v>
      </c>
      <c r="X712" s="2" t="n">
        <v>20.838</v>
      </c>
      <c r="Y712" s="2" t="n">
        <v>0</v>
      </c>
    </row>
    <row r="713" customFormat="false" ht="12.75" hidden="false" customHeight="false" outlineLevel="0" collapsed="false">
      <c r="B713" s="0" t="n">
        <v>6.947</v>
      </c>
      <c r="C713" s="0" t="n">
        <v>6.886</v>
      </c>
      <c r="D713" s="0" t="n">
        <v>18.9986</v>
      </c>
      <c r="E713" s="0" t="n">
        <v>18.9968</v>
      </c>
      <c r="F713" s="0" t="n">
        <v>4.767745</v>
      </c>
      <c r="G713" s="0" t="n">
        <v>4.461887</v>
      </c>
      <c r="H713" s="0" t="n">
        <v>35.6459</v>
      </c>
      <c r="I713" s="0" t="n">
        <v>33.0949</v>
      </c>
      <c r="J713" s="0" t="n">
        <v>8.051</v>
      </c>
      <c r="K713" s="0" t="n">
        <v>6.63397</v>
      </c>
      <c r="L713" s="0" t="n">
        <v>88.40162</v>
      </c>
      <c r="M713" s="0" t="n">
        <v>1.4484</v>
      </c>
      <c r="N713" s="0" t="n">
        <v>0</v>
      </c>
      <c r="O713" s="0" t="n">
        <v>0.00477</v>
      </c>
      <c r="P713" s="0" t="n">
        <v>3.49484</v>
      </c>
      <c r="Q713" s="0" t="n">
        <v>51.71948</v>
      </c>
      <c r="R713" s="0" t="n">
        <v>2.1368</v>
      </c>
      <c r="S713" s="0" t="n">
        <v>0</v>
      </c>
      <c r="T713" s="0" t="n">
        <v>0</v>
      </c>
      <c r="U713" s="0" t="n">
        <v>0</v>
      </c>
      <c r="V713" s="2" t="n">
        <v>1.9977</v>
      </c>
      <c r="W713" s="2" t="n">
        <v>1030.8</v>
      </c>
      <c r="X713" s="2" t="n">
        <v>20.593</v>
      </c>
      <c r="Y713" s="2" t="n">
        <v>0</v>
      </c>
    </row>
    <row r="714" customFormat="false" ht="12.75" hidden="false" customHeight="false" outlineLevel="0" collapsed="false">
      <c r="B714" s="0" t="n">
        <v>6.978</v>
      </c>
      <c r="C714" s="0" t="n">
        <v>6.917</v>
      </c>
      <c r="D714" s="0" t="n">
        <v>18.9986</v>
      </c>
      <c r="E714" s="0" t="n">
        <v>18.9966</v>
      </c>
      <c r="F714" s="0" t="n">
        <v>4.767725</v>
      </c>
      <c r="G714" s="0" t="n">
        <v>4.46193</v>
      </c>
      <c r="H714" s="0" t="n">
        <v>35.6458</v>
      </c>
      <c r="I714" s="0" t="n">
        <v>33.0954</v>
      </c>
      <c r="J714" s="0" t="n">
        <v>8.051</v>
      </c>
      <c r="K714" s="0" t="n">
        <v>6.62742</v>
      </c>
      <c r="L714" s="0" t="n">
        <v>88.31421</v>
      </c>
      <c r="M714" s="0" t="n">
        <v>1.4484</v>
      </c>
      <c r="N714" s="0" t="n">
        <v>0</v>
      </c>
      <c r="O714" s="0" t="n">
        <v>0.00478</v>
      </c>
      <c r="P714" s="0" t="n">
        <v>3.49484</v>
      </c>
      <c r="Q714" s="0" t="n">
        <v>51.71948</v>
      </c>
      <c r="R714" s="0" t="n">
        <v>2.1368</v>
      </c>
      <c r="S714" s="0" t="n">
        <v>0</v>
      </c>
      <c r="T714" s="0" t="n">
        <v>0</v>
      </c>
      <c r="U714" s="0" t="n">
        <v>0</v>
      </c>
      <c r="V714" s="2" t="n">
        <v>1.9918</v>
      </c>
      <c r="W714" s="2" t="n">
        <v>1030.8</v>
      </c>
      <c r="X714" s="2" t="n">
        <v>20.532</v>
      </c>
      <c r="Y714" s="2" t="n">
        <v>0</v>
      </c>
    </row>
    <row r="715" customFormat="false" ht="12.75" hidden="false" customHeight="false" outlineLevel="0" collapsed="false">
      <c r="B715" s="0" t="n">
        <v>6.975</v>
      </c>
      <c r="C715" s="0" t="n">
        <v>6.914</v>
      </c>
      <c r="D715" s="0" t="n">
        <v>18.9985</v>
      </c>
      <c r="E715" s="0" t="n">
        <v>18.9963</v>
      </c>
      <c r="F715" s="0" t="n">
        <v>4.767701</v>
      </c>
      <c r="G715" s="0" t="n">
        <v>4.461887</v>
      </c>
      <c r="H715" s="0" t="n">
        <v>35.6457</v>
      </c>
      <c r="I715" s="0" t="n">
        <v>33.0953</v>
      </c>
      <c r="J715" s="0" t="n">
        <v>8.056</v>
      </c>
      <c r="K715" s="0" t="n">
        <v>6.6247</v>
      </c>
      <c r="L715" s="0" t="n">
        <v>88.27773</v>
      </c>
      <c r="M715" s="0" t="n">
        <v>1.4567</v>
      </c>
      <c r="N715" s="0" t="n">
        <v>0</v>
      </c>
      <c r="O715" s="0" t="n">
        <v>0.00479</v>
      </c>
      <c r="P715" s="0" t="n">
        <v>3.49484</v>
      </c>
      <c r="Q715" s="0" t="n">
        <v>51.71948</v>
      </c>
      <c r="R715" s="0" t="n">
        <v>2.1392</v>
      </c>
      <c r="S715" s="0" t="n">
        <v>0</v>
      </c>
      <c r="T715" s="0" t="n">
        <v>0</v>
      </c>
      <c r="U715" s="0" t="n">
        <v>0</v>
      </c>
      <c r="V715" s="2" t="n">
        <v>1.9742</v>
      </c>
      <c r="W715" s="2" t="n">
        <v>1030.8</v>
      </c>
      <c r="X715" s="2" t="n">
        <v>20.351</v>
      </c>
      <c r="Y715" s="2" t="n">
        <v>0</v>
      </c>
    </row>
    <row r="716" customFormat="false" ht="12.75" hidden="false" customHeight="false" outlineLevel="0" collapsed="false">
      <c r="B716" s="0" t="n">
        <v>6.987</v>
      </c>
      <c r="C716" s="0" t="n">
        <v>6.926</v>
      </c>
      <c r="D716" s="0" t="n">
        <v>18.9985</v>
      </c>
      <c r="E716" s="0" t="n">
        <v>18.9963</v>
      </c>
      <c r="F716" s="0" t="n">
        <v>4.767749</v>
      </c>
      <c r="G716" s="0" t="n">
        <v>4.461873</v>
      </c>
      <c r="H716" s="0" t="n">
        <v>35.6461</v>
      </c>
      <c r="I716" s="0" t="n">
        <v>33.0952</v>
      </c>
      <c r="J716" s="0" t="n">
        <v>8.051</v>
      </c>
      <c r="K716" s="0" t="n">
        <v>6.62216</v>
      </c>
      <c r="L716" s="0" t="n">
        <v>88.24407</v>
      </c>
      <c r="M716" s="0" t="n">
        <v>1.465</v>
      </c>
      <c r="N716" s="0" t="n">
        <v>0</v>
      </c>
      <c r="O716" s="0" t="n">
        <v>0.0048</v>
      </c>
      <c r="P716" s="0" t="n">
        <v>3.49484</v>
      </c>
      <c r="Q716" s="0" t="n">
        <v>51.71948</v>
      </c>
      <c r="R716" s="0" t="n">
        <v>2.1416</v>
      </c>
      <c r="S716" s="0" t="n">
        <v>0</v>
      </c>
      <c r="T716" s="0" t="n">
        <v>0</v>
      </c>
      <c r="U716" s="0" t="n">
        <v>0</v>
      </c>
      <c r="V716" s="2" t="n">
        <v>1.9452</v>
      </c>
      <c r="W716" s="2" t="n">
        <v>1030.8</v>
      </c>
      <c r="X716" s="2" t="n">
        <v>20.052</v>
      </c>
      <c r="Y716" s="2" t="n">
        <v>0</v>
      </c>
    </row>
    <row r="717" customFormat="false" ht="12.75" hidden="false" customHeight="false" outlineLevel="0" collapsed="false">
      <c r="B717" s="0" t="n">
        <v>7.014</v>
      </c>
      <c r="C717" s="0" t="n">
        <v>6.953</v>
      </c>
      <c r="D717" s="0" t="n">
        <v>18.9983</v>
      </c>
      <c r="E717" s="0" t="n">
        <v>18.9961</v>
      </c>
      <c r="F717" s="0" t="n">
        <v>4.767713</v>
      </c>
      <c r="G717" s="0" t="n">
        <v>4.461851</v>
      </c>
      <c r="H717" s="0" t="n">
        <v>35.6459</v>
      </c>
      <c r="I717" s="0" t="n">
        <v>33.0951</v>
      </c>
      <c r="J717" s="0" t="n">
        <v>8.056</v>
      </c>
      <c r="K717" s="0" t="n">
        <v>6.61987</v>
      </c>
      <c r="L717" s="0" t="n">
        <v>88.21324</v>
      </c>
      <c r="M717" s="0" t="n">
        <v>1.4776</v>
      </c>
      <c r="N717" s="0" t="n">
        <v>0</v>
      </c>
      <c r="O717" s="0" t="n">
        <v>0.00481</v>
      </c>
      <c r="P717" s="0" t="n">
        <v>3.49484</v>
      </c>
      <c r="Q717" s="0" t="n">
        <v>51.71948</v>
      </c>
      <c r="R717" s="0" t="n">
        <v>2.1453</v>
      </c>
      <c r="S717" s="0" t="n">
        <v>0</v>
      </c>
      <c r="T717" s="0" t="n">
        <v>0</v>
      </c>
      <c r="U717" s="0" t="n">
        <v>0</v>
      </c>
      <c r="V717" s="2" t="n">
        <v>1.9427</v>
      </c>
      <c r="W717" s="2" t="n">
        <v>1029.1</v>
      </c>
      <c r="X717" s="2" t="n">
        <v>19.992</v>
      </c>
      <c r="Y717" s="2" t="n">
        <v>0</v>
      </c>
    </row>
    <row r="718" customFormat="false" ht="12.75" hidden="false" customHeight="false" outlineLevel="0" collapsed="false">
      <c r="B718" s="0" t="n">
        <v>7.017</v>
      </c>
      <c r="C718" s="0" t="n">
        <v>6.956</v>
      </c>
      <c r="D718" s="0" t="n">
        <v>18.9985</v>
      </c>
      <c r="E718" s="0" t="n">
        <v>18.9965</v>
      </c>
      <c r="F718" s="0" t="n">
        <v>4.767741</v>
      </c>
      <c r="G718" s="0" t="n">
        <v>4.46193</v>
      </c>
      <c r="H718" s="0" t="n">
        <v>35.646</v>
      </c>
      <c r="I718" s="0" t="n">
        <v>33.0955</v>
      </c>
      <c r="J718" s="0" t="n">
        <v>8.051</v>
      </c>
      <c r="K718" s="0" t="n">
        <v>6.61201</v>
      </c>
      <c r="L718" s="0" t="n">
        <v>88.1088</v>
      </c>
      <c r="M718" s="0" t="n">
        <v>1.4902</v>
      </c>
      <c r="N718" s="0" t="n">
        <v>0</v>
      </c>
      <c r="O718" s="0" t="n">
        <v>0.00483</v>
      </c>
      <c r="P718" s="0" t="n">
        <v>3.49484</v>
      </c>
      <c r="Q718" s="0" t="n">
        <v>51.71948</v>
      </c>
      <c r="R718" s="0" t="n">
        <v>2.149</v>
      </c>
      <c r="S718" s="0" t="n">
        <v>0</v>
      </c>
      <c r="T718" s="0" t="n">
        <v>0</v>
      </c>
      <c r="U718" s="0" t="n">
        <v>0</v>
      </c>
      <c r="V718" s="2" t="n">
        <v>1.9255</v>
      </c>
      <c r="W718" s="2" t="n">
        <v>1029.1</v>
      </c>
      <c r="X718" s="2" t="n">
        <v>19.815</v>
      </c>
      <c r="Y718" s="2" t="n">
        <v>0</v>
      </c>
    </row>
    <row r="719" customFormat="false" ht="12.75" hidden="false" customHeight="false" outlineLevel="0" collapsed="false">
      <c r="B719" s="0" t="n">
        <v>7.033</v>
      </c>
      <c r="C719" s="0" t="n">
        <v>6.971</v>
      </c>
      <c r="D719" s="0" t="n">
        <v>18.9983</v>
      </c>
      <c r="E719" s="0" t="n">
        <v>18.9961</v>
      </c>
      <c r="F719" s="0" t="n">
        <v>4.767709</v>
      </c>
      <c r="G719" s="0" t="n">
        <v>4.461851</v>
      </c>
      <c r="H719" s="0" t="n">
        <v>35.6459</v>
      </c>
      <c r="I719" s="0" t="n">
        <v>33.0952</v>
      </c>
      <c r="J719" s="0" t="n">
        <v>8.056</v>
      </c>
      <c r="K719" s="0" t="n">
        <v>6.60946</v>
      </c>
      <c r="L719" s="0" t="n">
        <v>88.07442</v>
      </c>
      <c r="M719" s="0" t="n">
        <v>1.4987</v>
      </c>
      <c r="N719" s="0" t="n">
        <v>0</v>
      </c>
      <c r="O719" s="0" t="n">
        <v>0.00484</v>
      </c>
      <c r="P719" s="0" t="n">
        <v>3.49484</v>
      </c>
      <c r="Q719" s="0" t="n">
        <v>51.71948</v>
      </c>
      <c r="R719" s="0" t="n">
        <v>2.1514</v>
      </c>
      <c r="S719" s="0" t="n">
        <v>0</v>
      </c>
      <c r="T719" s="0" t="n">
        <v>0</v>
      </c>
      <c r="U719" s="0" t="n">
        <v>0</v>
      </c>
      <c r="V719" s="2" t="n">
        <v>1.8972</v>
      </c>
      <c r="W719" s="2" t="n">
        <v>1029.1</v>
      </c>
      <c r="X719" s="2" t="n">
        <v>19.524</v>
      </c>
      <c r="Y719" s="2" t="n">
        <v>0</v>
      </c>
    </row>
    <row r="720" customFormat="false" ht="12.75" hidden="false" customHeight="false" outlineLevel="0" collapsed="false">
      <c r="B720" s="0" t="n">
        <v>7.046</v>
      </c>
      <c r="C720" s="0" t="n">
        <v>6.984</v>
      </c>
      <c r="D720" s="0" t="n">
        <v>18.9985</v>
      </c>
      <c r="E720" s="0" t="n">
        <v>18.9963</v>
      </c>
      <c r="F720" s="0" t="n">
        <v>4.767741</v>
      </c>
      <c r="G720" s="0" t="n">
        <v>4.461887</v>
      </c>
      <c r="H720" s="0" t="n">
        <v>35.646</v>
      </c>
      <c r="I720" s="0" t="n">
        <v>33.0953</v>
      </c>
      <c r="J720" s="0" t="n">
        <v>8.056</v>
      </c>
      <c r="K720" s="0" t="n">
        <v>6.60137</v>
      </c>
      <c r="L720" s="0" t="n">
        <v>87.96706</v>
      </c>
      <c r="M720" s="0" t="n">
        <v>1.4987</v>
      </c>
      <c r="N720" s="0" t="n">
        <v>0</v>
      </c>
      <c r="O720" s="0" t="n">
        <v>0.00485</v>
      </c>
      <c r="P720" s="0" t="n">
        <v>3.49484</v>
      </c>
      <c r="Q720" s="0" t="n">
        <v>51.71948</v>
      </c>
      <c r="R720" s="0" t="n">
        <v>2.1514</v>
      </c>
      <c r="S720" s="0" t="n">
        <v>0</v>
      </c>
      <c r="T720" s="0" t="n">
        <v>0</v>
      </c>
      <c r="U720" s="0" t="n">
        <v>0</v>
      </c>
      <c r="V720" s="2" t="n">
        <v>1.8915</v>
      </c>
      <c r="W720" s="2" t="n">
        <v>1029.1</v>
      </c>
      <c r="X720" s="2" t="n">
        <v>19.466</v>
      </c>
      <c r="Y720" s="2" t="n">
        <v>0</v>
      </c>
    </row>
    <row r="721" customFormat="false" ht="12.75" hidden="false" customHeight="false" outlineLevel="0" collapsed="false">
      <c r="B721" s="0" t="n">
        <v>7.063</v>
      </c>
      <c r="C721" s="0" t="n">
        <v>7.001</v>
      </c>
      <c r="D721" s="0" t="n">
        <v>18.9986</v>
      </c>
      <c r="E721" s="0" t="n">
        <v>18.9963</v>
      </c>
      <c r="F721" s="0" t="n">
        <v>4.767841</v>
      </c>
      <c r="G721" s="0" t="n">
        <v>4.46193</v>
      </c>
      <c r="H721" s="0" t="n">
        <v>35.6467</v>
      </c>
      <c r="I721" s="0" t="n">
        <v>33.0956</v>
      </c>
      <c r="J721" s="0" t="n">
        <v>8.056</v>
      </c>
      <c r="K721" s="0" t="n">
        <v>6.59926</v>
      </c>
      <c r="L721" s="0" t="n">
        <v>87.93951</v>
      </c>
      <c r="M721" s="0" t="n">
        <v>1.4987</v>
      </c>
      <c r="N721" s="0" t="n">
        <v>0</v>
      </c>
      <c r="O721" s="0" t="n">
        <v>0.00486</v>
      </c>
      <c r="P721" s="0" t="n">
        <v>3.49484</v>
      </c>
      <c r="Q721" s="0" t="n">
        <v>51.71948</v>
      </c>
      <c r="R721" s="0" t="n">
        <v>2.1514</v>
      </c>
      <c r="S721" s="0" t="n">
        <v>0</v>
      </c>
      <c r="T721" s="0" t="n">
        <v>0</v>
      </c>
      <c r="U721" s="0" t="n">
        <v>0</v>
      </c>
      <c r="V721" s="2" t="n">
        <v>1.8804</v>
      </c>
      <c r="W721" s="2" t="n">
        <v>1029.1</v>
      </c>
      <c r="X721" s="2" t="n">
        <v>19.351</v>
      </c>
      <c r="Y721" s="2" t="n">
        <v>0</v>
      </c>
    </row>
    <row r="722" customFormat="false" ht="12.75" hidden="false" customHeight="false" outlineLevel="0" collapsed="false">
      <c r="B722" s="0" t="n">
        <v>7.055</v>
      </c>
      <c r="C722" s="0" t="n">
        <v>6.993</v>
      </c>
      <c r="D722" s="0" t="n">
        <v>18.9988</v>
      </c>
      <c r="E722" s="0" t="n">
        <v>18.9963</v>
      </c>
      <c r="F722" s="0" t="n">
        <v>4.767845</v>
      </c>
      <c r="G722" s="0" t="n">
        <v>4.461908</v>
      </c>
      <c r="H722" s="0" t="n">
        <v>35.6466</v>
      </c>
      <c r="I722" s="0" t="n">
        <v>33.0954</v>
      </c>
      <c r="J722" s="0" t="n">
        <v>8.056</v>
      </c>
      <c r="K722" s="0" t="n">
        <v>6.60315</v>
      </c>
      <c r="L722" s="0" t="n">
        <v>87.99149</v>
      </c>
      <c r="M722" s="0" t="n">
        <v>1.503</v>
      </c>
      <c r="N722" s="0" t="n">
        <v>0</v>
      </c>
      <c r="O722" s="0" t="n">
        <v>0.00487</v>
      </c>
      <c r="P722" s="0" t="n">
        <v>3.49484</v>
      </c>
      <c r="Q722" s="0" t="n">
        <v>51.71948</v>
      </c>
      <c r="R722" s="0" t="n">
        <v>2.1526</v>
      </c>
      <c r="S722" s="0" t="n">
        <v>0</v>
      </c>
      <c r="T722" s="0" t="n">
        <v>0</v>
      </c>
      <c r="U722" s="0" t="n">
        <v>0</v>
      </c>
      <c r="V722" s="2" t="n">
        <v>1.8472</v>
      </c>
      <c r="W722" s="2" t="n">
        <v>1029.1</v>
      </c>
      <c r="X722" s="2" t="n">
        <v>19.009</v>
      </c>
      <c r="Y722" s="2" t="n">
        <v>0</v>
      </c>
    </row>
    <row r="723" customFormat="false" ht="12.75" hidden="false" customHeight="false" outlineLevel="0" collapsed="false">
      <c r="B723" s="0" t="n">
        <v>7.091</v>
      </c>
      <c r="C723" s="0" t="n">
        <v>7.029</v>
      </c>
      <c r="D723" s="0" t="n">
        <v>18.9988</v>
      </c>
      <c r="E723" s="0" t="n">
        <v>18.9963</v>
      </c>
      <c r="F723" s="0" t="n">
        <v>4.767888</v>
      </c>
      <c r="G723" s="0" t="n">
        <v>4.46193</v>
      </c>
      <c r="H723" s="0" t="n">
        <v>35.6469</v>
      </c>
      <c r="I723" s="0" t="n">
        <v>33.0956</v>
      </c>
      <c r="J723" s="0" t="n">
        <v>8.056</v>
      </c>
      <c r="K723" s="0" t="n">
        <v>6.5966</v>
      </c>
      <c r="L723" s="0" t="n">
        <v>87.9045</v>
      </c>
      <c r="M723" s="0" t="n">
        <v>1.503</v>
      </c>
      <c r="N723" s="0" t="n">
        <v>0</v>
      </c>
      <c r="O723" s="0" t="n">
        <v>0.00488</v>
      </c>
      <c r="P723" s="0" t="n">
        <v>3.49484</v>
      </c>
      <c r="Q723" s="0" t="n">
        <v>51.71948</v>
      </c>
      <c r="R723" s="0" t="n">
        <v>2.1526</v>
      </c>
      <c r="S723" s="0" t="n">
        <v>0</v>
      </c>
      <c r="T723" s="0" t="n">
        <v>0</v>
      </c>
      <c r="U723" s="0" t="n">
        <v>0</v>
      </c>
      <c r="V723" s="2" t="n">
        <v>1.8386</v>
      </c>
      <c r="W723" s="2" t="n">
        <v>1030.8</v>
      </c>
      <c r="X723" s="2" t="n">
        <v>18.953</v>
      </c>
      <c r="Y723" s="2" t="n">
        <v>0</v>
      </c>
    </row>
    <row r="724" customFormat="false" ht="12.75" hidden="false" customHeight="false" outlineLevel="0" collapsed="false">
      <c r="B724" s="0" t="n">
        <v>7.085</v>
      </c>
      <c r="C724" s="0" t="n">
        <v>7.023</v>
      </c>
      <c r="D724" s="0" t="n">
        <v>18.999</v>
      </c>
      <c r="E724" s="0" t="n">
        <v>18.9967</v>
      </c>
      <c r="F724" s="0" t="n">
        <v>4.767825</v>
      </c>
      <c r="G724" s="0" t="n">
        <v>4.461887</v>
      </c>
      <c r="H724" s="0" t="n">
        <v>35.6462</v>
      </c>
      <c r="I724" s="0" t="n">
        <v>33.095</v>
      </c>
      <c r="J724" s="0" t="n">
        <v>8.056</v>
      </c>
      <c r="K724" s="0" t="n">
        <v>6.58965</v>
      </c>
      <c r="L724" s="0" t="n">
        <v>87.81174</v>
      </c>
      <c r="M724" s="0" t="n">
        <v>1.5073</v>
      </c>
      <c r="N724" s="0" t="n">
        <v>0</v>
      </c>
      <c r="O724" s="0" t="n">
        <v>0.0049</v>
      </c>
      <c r="P724" s="0" t="n">
        <v>3.49484</v>
      </c>
      <c r="Q724" s="0" t="n">
        <v>51.71948</v>
      </c>
      <c r="R724" s="0" t="n">
        <v>2.1538</v>
      </c>
      <c r="S724" s="0" t="n">
        <v>0</v>
      </c>
      <c r="T724" s="0" t="n">
        <v>0</v>
      </c>
      <c r="U724" s="0" t="n">
        <v>0</v>
      </c>
      <c r="V724" s="2" t="n">
        <v>1.8277</v>
      </c>
      <c r="W724" s="2" t="n">
        <v>1030.8</v>
      </c>
      <c r="X724" s="2" t="n">
        <v>18.841</v>
      </c>
      <c r="Y724" s="2" t="n">
        <v>0</v>
      </c>
    </row>
    <row r="725" customFormat="false" ht="12.75" hidden="false" customHeight="false" outlineLevel="0" collapsed="false">
      <c r="B725" s="0" t="n">
        <v>7.103</v>
      </c>
      <c r="C725" s="0" t="n">
        <v>7.041</v>
      </c>
      <c r="D725" s="0" t="n">
        <v>18.9988</v>
      </c>
      <c r="E725" s="0" t="n">
        <v>18.9964</v>
      </c>
      <c r="F725" s="0" t="n">
        <v>4.767745</v>
      </c>
      <c r="G725" s="0" t="n">
        <v>4.46193</v>
      </c>
      <c r="H725" s="0" t="n">
        <v>35.6457</v>
      </c>
      <c r="I725" s="0" t="n">
        <v>33.0955</v>
      </c>
      <c r="J725" s="0" t="n">
        <v>8.056</v>
      </c>
      <c r="K725" s="0" t="n">
        <v>6.58238</v>
      </c>
      <c r="L725" s="0" t="n">
        <v>87.71431</v>
      </c>
      <c r="M725" s="0" t="n">
        <v>1.5116</v>
      </c>
      <c r="N725" s="0" t="n">
        <v>0</v>
      </c>
      <c r="O725" s="0" t="n">
        <v>0.00491</v>
      </c>
      <c r="P725" s="0" t="n">
        <v>3.49484</v>
      </c>
      <c r="Q725" s="0" t="n">
        <v>51.71948</v>
      </c>
      <c r="R725" s="0" t="n">
        <v>2.1551</v>
      </c>
      <c r="S725" s="0" t="n">
        <v>0</v>
      </c>
      <c r="T725" s="0" t="n">
        <v>0</v>
      </c>
      <c r="U725" s="0" t="n">
        <v>0</v>
      </c>
      <c r="V725" s="2" t="n">
        <v>1.8038</v>
      </c>
      <c r="W725" s="2" t="n">
        <v>1029.1</v>
      </c>
      <c r="X725" s="2" t="n">
        <v>18.563</v>
      </c>
      <c r="Y725" s="2" t="n">
        <v>0</v>
      </c>
    </row>
    <row r="726" customFormat="false" ht="12.75" hidden="false" customHeight="false" outlineLevel="0" collapsed="false">
      <c r="B726" s="0" t="n">
        <v>7.13</v>
      </c>
      <c r="C726" s="0" t="n">
        <v>7.068</v>
      </c>
      <c r="D726" s="0" t="n">
        <v>18.9986</v>
      </c>
      <c r="E726" s="0" t="n">
        <v>18.9963</v>
      </c>
      <c r="F726" s="0" t="n">
        <v>4.767709</v>
      </c>
      <c r="G726" s="0" t="n">
        <v>4.461851</v>
      </c>
      <c r="H726" s="0" t="n">
        <v>35.6456</v>
      </c>
      <c r="I726" s="0" t="n">
        <v>33.0949</v>
      </c>
      <c r="J726" s="0" t="n">
        <v>8.056</v>
      </c>
      <c r="K726" s="0" t="n">
        <v>6.57975</v>
      </c>
      <c r="L726" s="0" t="n">
        <v>87.67891</v>
      </c>
      <c r="M726" s="0" t="n">
        <v>1.5202</v>
      </c>
      <c r="N726" s="0" t="n">
        <v>0</v>
      </c>
      <c r="O726" s="0" t="n">
        <v>0.00492</v>
      </c>
      <c r="P726" s="0" t="n">
        <v>3.49484</v>
      </c>
      <c r="Q726" s="0" t="n">
        <v>51.71948</v>
      </c>
      <c r="R726" s="0" t="n">
        <v>2.1575</v>
      </c>
      <c r="S726" s="0" t="n">
        <v>0</v>
      </c>
      <c r="T726" s="0" t="n">
        <v>0</v>
      </c>
      <c r="U726" s="0" t="n">
        <v>0</v>
      </c>
      <c r="V726" s="2" t="n">
        <v>1.7901</v>
      </c>
      <c r="W726" s="2" t="n">
        <v>1030.8</v>
      </c>
      <c r="X726" s="2" t="n">
        <v>18.453</v>
      </c>
      <c r="Y726" s="2" t="n">
        <v>0</v>
      </c>
    </row>
    <row r="727" customFormat="false" ht="12.75" hidden="false" customHeight="false" outlineLevel="0" collapsed="false">
      <c r="B727" s="0" t="n">
        <v>7.113</v>
      </c>
      <c r="C727" s="0" t="n">
        <v>7.051</v>
      </c>
      <c r="D727" s="0" t="n">
        <v>18.9983</v>
      </c>
      <c r="E727" s="0" t="n">
        <v>18.9965</v>
      </c>
      <c r="F727" s="0" t="n">
        <v>4.767694</v>
      </c>
      <c r="G727" s="0" t="n">
        <v>4.461837</v>
      </c>
      <c r="H727" s="0" t="n">
        <v>35.6457</v>
      </c>
      <c r="I727" s="0" t="n">
        <v>33.0947</v>
      </c>
      <c r="J727" s="0" t="n">
        <v>8.056</v>
      </c>
      <c r="K727" s="0" t="n">
        <v>6.57812</v>
      </c>
      <c r="L727" s="0" t="n">
        <v>87.65672</v>
      </c>
      <c r="M727" s="0" t="n">
        <v>1.5246</v>
      </c>
      <c r="N727" s="0" t="n">
        <v>0</v>
      </c>
      <c r="O727" s="0" t="n">
        <v>0.00493</v>
      </c>
      <c r="P727" s="0" t="n">
        <v>3.49484</v>
      </c>
      <c r="Q727" s="0" t="n">
        <v>51.71948</v>
      </c>
      <c r="R727" s="0" t="n">
        <v>2.1587</v>
      </c>
      <c r="S727" s="0" t="n">
        <v>0</v>
      </c>
      <c r="T727" s="0" t="n">
        <v>0</v>
      </c>
      <c r="U727" s="0" t="n">
        <v>0</v>
      </c>
      <c r="V727" s="2" t="n">
        <v>1.7847</v>
      </c>
      <c r="W727" s="2" t="n">
        <v>1030.8</v>
      </c>
      <c r="X727" s="2" t="n">
        <v>18.398</v>
      </c>
      <c r="Y727" s="2" t="n">
        <v>0</v>
      </c>
    </row>
    <row r="728" customFormat="false" ht="12.75" hidden="false" customHeight="false" outlineLevel="0" collapsed="false">
      <c r="B728" s="0" t="n">
        <v>7.159</v>
      </c>
      <c r="C728" s="0" t="n">
        <v>7.096</v>
      </c>
      <c r="D728" s="0" t="n">
        <v>18.9985</v>
      </c>
      <c r="E728" s="0" t="n">
        <v>18.9963</v>
      </c>
      <c r="F728" s="0" t="n">
        <v>4.767713</v>
      </c>
      <c r="G728" s="0" t="n">
        <v>4.461815</v>
      </c>
      <c r="H728" s="0" t="n">
        <v>35.6457</v>
      </c>
      <c r="I728" s="0" t="n">
        <v>33.0946</v>
      </c>
      <c r="J728" s="0" t="n">
        <v>8.056</v>
      </c>
      <c r="K728" s="0" t="n">
        <v>6.57611</v>
      </c>
      <c r="L728" s="0" t="n">
        <v>87.63024</v>
      </c>
      <c r="M728" s="0" t="n">
        <v>1.5289</v>
      </c>
      <c r="N728" s="0" t="n">
        <v>0</v>
      </c>
      <c r="O728" s="0" t="n">
        <v>0.00494</v>
      </c>
      <c r="P728" s="0" t="n">
        <v>3.49484</v>
      </c>
      <c r="Q728" s="0" t="n">
        <v>51.71948</v>
      </c>
      <c r="R728" s="0" t="n">
        <v>2.16</v>
      </c>
      <c r="S728" s="0" t="n">
        <v>0</v>
      </c>
      <c r="T728" s="0" t="n">
        <v>0</v>
      </c>
      <c r="U728" s="0" t="n">
        <v>0</v>
      </c>
      <c r="V728" s="2" t="n">
        <v>1.7584</v>
      </c>
      <c r="W728" s="2" t="n">
        <v>1030.8</v>
      </c>
      <c r="X728" s="2" t="n">
        <v>18.126</v>
      </c>
      <c r="Y728" s="2" t="n">
        <v>0</v>
      </c>
    </row>
    <row r="729" customFormat="false" ht="12.75" hidden="false" customHeight="false" outlineLevel="0" collapsed="false">
      <c r="B729" s="0" t="n">
        <v>7.142</v>
      </c>
      <c r="C729" s="0" t="n">
        <v>7.08</v>
      </c>
      <c r="D729" s="0" t="n">
        <v>18.9983</v>
      </c>
      <c r="E729" s="0" t="n">
        <v>18.9963</v>
      </c>
      <c r="F729" s="0" t="n">
        <v>4.767749</v>
      </c>
      <c r="G729" s="0" t="n">
        <v>4.46193</v>
      </c>
      <c r="H729" s="0" t="n">
        <v>35.6462</v>
      </c>
      <c r="I729" s="0" t="n">
        <v>33.0956</v>
      </c>
      <c r="J729" s="0" t="n">
        <v>8.051</v>
      </c>
      <c r="K729" s="0" t="n">
        <v>6.56869</v>
      </c>
      <c r="L729" s="0" t="n">
        <v>87.5313</v>
      </c>
      <c r="M729" s="0" t="n">
        <v>1.5333</v>
      </c>
      <c r="N729" s="0" t="n">
        <v>0</v>
      </c>
      <c r="O729" s="0" t="n">
        <v>0.00495</v>
      </c>
      <c r="P729" s="0" t="n">
        <v>3.49484</v>
      </c>
      <c r="Q729" s="0" t="n">
        <v>51.71948</v>
      </c>
      <c r="R729" s="0" t="n">
        <v>2.1612</v>
      </c>
      <c r="S729" s="0" t="n">
        <v>0</v>
      </c>
      <c r="T729" s="0" t="n">
        <v>0</v>
      </c>
      <c r="U729" s="0" t="n">
        <v>0</v>
      </c>
      <c r="V729" s="2" t="n">
        <v>1.7509</v>
      </c>
      <c r="W729" s="2" t="n">
        <v>1029.1</v>
      </c>
      <c r="X729" s="2" t="n">
        <v>18.018</v>
      </c>
      <c r="Y729" s="2" t="n">
        <v>0</v>
      </c>
    </row>
    <row r="730" customFormat="false" ht="12.75" hidden="false" customHeight="false" outlineLevel="0" collapsed="false">
      <c r="B730" s="0" t="n">
        <v>7.168</v>
      </c>
      <c r="C730" s="0" t="n">
        <v>7.105</v>
      </c>
      <c r="D730" s="0" t="n">
        <v>18.9984</v>
      </c>
      <c r="E730" s="0" t="n">
        <v>18.9962</v>
      </c>
      <c r="F730" s="0" t="n">
        <v>4.767709</v>
      </c>
      <c r="G730" s="0" t="n">
        <v>4.46193</v>
      </c>
      <c r="H730" s="0" t="n">
        <v>35.6457</v>
      </c>
      <c r="I730" s="0" t="n">
        <v>33.0956</v>
      </c>
      <c r="J730" s="0" t="n">
        <v>8.051</v>
      </c>
      <c r="K730" s="0" t="n">
        <v>6.56666</v>
      </c>
      <c r="L730" s="0" t="n">
        <v>87.50423</v>
      </c>
      <c r="M730" s="0" t="n">
        <v>1.5333</v>
      </c>
      <c r="N730" s="0" t="n">
        <v>0</v>
      </c>
      <c r="O730" s="0" t="n">
        <v>0.00497</v>
      </c>
      <c r="P730" s="0" t="n">
        <v>3.49484</v>
      </c>
      <c r="Q730" s="0" t="n">
        <v>51.71948</v>
      </c>
      <c r="R730" s="0" t="n">
        <v>2.1612</v>
      </c>
      <c r="S730" s="0" t="n">
        <v>0</v>
      </c>
      <c r="T730" s="0" t="n">
        <v>0</v>
      </c>
      <c r="U730" s="0" t="n">
        <v>0</v>
      </c>
      <c r="V730" s="2" t="n">
        <v>1.7479</v>
      </c>
      <c r="W730" s="2" t="n">
        <v>1030.8</v>
      </c>
      <c r="X730" s="2" t="n">
        <v>18.018</v>
      </c>
      <c r="Y730" s="2" t="n">
        <v>0</v>
      </c>
    </row>
    <row r="731" customFormat="false" ht="12.75" hidden="false" customHeight="false" outlineLevel="0" collapsed="false">
      <c r="B731" s="0" t="n">
        <v>7.181</v>
      </c>
      <c r="C731" s="0" t="n">
        <v>7.118</v>
      </c>
      <c r="D731" s="0" t="n">
        <v>18.9985</v>
      </c>
      <c r="E731" s="0" t="n">
        <v>18.9963</v>
      </c>
      <c r="F731" s="0" t="n">
        <v>4.767741</v>
      </c>
      <c r="G731" s="0" t="n">
        <v>4.461851</v>
      </c>
      <c r="H731" s="0" t="n">
        <v>35.6459</v>
      </c>
      <c r="I731" s="0" t="n">
        <v>33.0949</v>
      </c>
      <c r="J731" s="0" t="n">
        <v>8.056</v>
      </c>
      <c r="K731" s="0" t="n">
        <v>6.56495</v>
      </c>
      <c r="L731" s="0" t="n">
        <v>87.48159</v>
      </c>
      <c r="M731" s="0" t="n">
        <v>1.5333</v>
      </c>
      <c r="N731" s="0" t="n">
        <v>0</v>
      </c>
      <c r="O731" s="0" t="n">
        <v>0.00498</v>
      </c>
      <c r="P731" s="0" t="n">
        <v>3.49484</v>
      </c>
      <c r="Q731" s="0" t="n">
        <v>51.71948</v>
      </c>
      <c r="R731" s="0" t="n">
        <v>2.1612</v>
      </c>
      <c r="S731" s="0" t="n">
        <v>0</v>
      </c>
      <c r="T731" s="0" t="n">
        <v>0</v>
      </c>
      <c r="U731" s="0" t="n">
        <v>0</v>
      </c>
      <c r="V731" s="2" t="n">
        <v>1.7221</v>
      </c>
      <c r="W731" s="2" t="n">
        <v>1030.8</v>
      </c>
      <c r="X731" s="2" t="n">
        <v>17.752</v>
      </c>
      <c r="Y731" s="2" t="n">
        <v>0</v>
      </c>
    </row>
    <row r="732" customFormat="false" ht="12.75" hidden="false" customHeight="false" outlineLevel="0" collapsed="false">
      <c r="B732" s="0" t="n">
        <v>7.198</v>
      </c>
      <c r="C732" s="0" t="n">
        <v>7.135</v>
      </c>
      <c r="D732" s="0" t="n">
        <v>18.9985</v>
      </c>
      <c r="E732" s="0" t="n">
        <v>18.9965</v>
      </c>
      <c r="F732" s="0" t="n">
        <v>4.767761</v>
      </c>
      <c r="G732" s="0" t="n">
        <v>4.461887</v>
      </c>
      <c r="H732" s="0" t="n">
        <v>35.6461</v>
      </c>
      <c r="I732" s="0" t="n">
        <v>33.0951</v>
      </c>
      <c r="J732" s="0" t="n">
        <v>8.051</v>
      </c>
      <c r="K732" s="0" t="n">
        <v>6.55788</v>
      </c>
      <c r="L732" s="0" t="n">
        <v>87.38756</v>
      </c>
      <c r="M732" s="0" t="n">
        <v>1.5289</v>
      </c>
      <c r="N732" s="0" t="n">
        <v>0</v>
      </c>
      <c r="O732" s="0" t="n">
        <v>0.00499</v>
      </c>
      <c r="P732" s="0" t="n">
        <v>3.49484</v>
      </c>
      <c r="Q732" s="0" t="n">
        <v>51.71948</v>
      </c>
      <c r="R732" s="0" t="n">
        <v>2.16</v>
      </c>
      <c r="S732" s="0" t="n">
        <v>0</v>
      </c>
      <c r="T732" s="0" t="n">
        <v>0</v>
      </c>
      <c r="U732" s="0" t="n">
        <v>0</v>
      </c>
      <c r="V732" s="2" t="n">
        <v>1.7096</v>
      </c>
      <c r="W732" s="2" t="n">
        <v>1029.1</v>
      </c>
      <c r="X732" s="2" t="n">
        <v>17.594</v>
      </c>
      <c r="Y732" s="2" t="n">
        <v>0</v>
      </c>
    </row>
    <row r="733" customFormat="false" ht="12.75" hidden="false" customHeight="false" outlineLevel="0" collapsed="false">
      <c r="B733" s="0" t="n">
        <v>7.19</v>
      </c>
      <c r="C733" s="0" t="n">
        <v>7.127</v>
      </c>
      <c r="D733" s="0" t="n">
        <v>18.9983</v>
      </c>
      <c r="E733" s="0" t="n">
        <v>18.9963</v>
      </c>
      <c r="F733" s="0" t="n">
        <v>4.767761</v>
      </c>
      <c r="G733" s="0" t="n">
        <v>4.461908</v>
      </c>
      <c r="H733" s="0" t="n">
        <v>35.6462</v>
      </c>
      <c r="I733" s="0" t="n">
        <v>33.0954</v>
      </c>
      <c r="J733" s="0" t="n">
        <v>8.056</v>
      </c>
      <c r="K733" s="0" t="n">
        <v>6.5555</v>
      </c>
      <c r="L733" s="0" t="n">
        <v>87.35558</v>
      </c>
      <c r="M733" s="0" t="n">
        <v>1.5246</v>
      </c>
      <c r="N733" s="0" t="n">
        <v>0</v>
      </c>
      <c r="O733" s="0" t="n">
        <v>0.005</v>
      </c>
      <c r="P733" s="0" t="n">
        <v>3.49484</v>
      </c>
      <c r="Q733" s="0" t="n">
        <v>51.71948</v>
      </c>
      <c r="R733" s="0" t="n">
        <v>2.1587</v>
      </c>
      <c r="S733" s="0" t="n">
        <v>0</v>
      </c>
      <c r="T733" s="0" t="n">
        <v>0</v>
      </c>
      <c r="U733" s="0" t="n">
        <v>0</v>
      </c>
      <c r="V733" s="2" t="n">
        <v>1.7096</v>
      </c>
      <c r="W733" s="2" t="n">
        <v>1029.1</v>
      </c>
      <c r="X733" s="2" t="n">
        <v>17.594</v>
      </c>
      <c r="Y733" s="2" t="n">
        <v>0</v>
      </c>
    </row>
    <row r="734" customFormat="false" ht="12.75" hidden="false" customHeight="false" outlineLevel="0" collapsed="false">
      <c r="B734" s="0" t="n">
        <v>7.218</v>
      </c>
      <c r="C734" s="0" t="n">
        <v>7.155</v>
      </c>
      <c r="D734" s="0" t="n">
        <v>18.9983</v>
      </c>
      <c r="E734" s="0" t="n">
        <v>18.9965</v>
      </c>
      <c r="F734" s="0" t="n">
        <v>4.767709</v>
      </c>
      <c r="G734" s="0" t="n">
        <v>4.461887</v>
      </c>
      <c r="H734" s="0" t="n">
        <v>35.6458</v>
      </c>
      <c r="I734" s="0" t="n">
        <v>33.0951</v>
      </c>
      <c r="J734" s="0" t="n">
        <v>8.056</v>
      </c>
      <c r="K734" s="0" t="n">
        <v>6.5542</v>
      </c>
      <c r="L734" s="0" t="n">
        <v>87.33802</v>
      </c>
      <c r="M734" s="0" t="n">
        <v>1.5159</v>
      </c>
      <c r="N734" s="0" t="n">
        <v>0</v>
      </c>
      <c r="O734" s="0" t="n">
        <v>0.00501</v>
      </c>
      <c r="P734" s="0" t="n">
        <v>3.49484</v>
      </c>
      <c r="Q734" s="0" t="n">
        <v>51.71948</v>
      </c>
      <c r="R734" s="0" t="n">
        <v>2.1563</v>
      </c>
      <c r="S734" s="0" t="n">
        <v>0</v>
      </c>
      <c r="T734" s="0" t="n">
        <v>0</v>
      </c>
      <c r="U734" s="0" t="n">
        <v>0</v>
      </c>
      <c r="V734" s="2" t="n">
        <v>1.6865</v>
      </c>
      <c r="W734" s="2" t="n">
        <v>1030.8</v>
      </c>
      <c r="X734" s="2" t="n">
        <v>17.385</v>
      </c>
      <c r="Y734" s="2" t="n">
        <v>0</v>
      </c>
    </row>
    <row r="735" customFormat="false" ht="12.75" hidden="false" customHeight="false" outlineLevel="0" collapsed="false">
      <c r="B735" s="0" t="n">
        <v>7.22</v>
      </c>
      <c r="C735" s="0" t="n">
        <v>7.157</v>
      </c>
      <c r="D735" s="0" t="n">
        <v>18.9983</v>
      </c>
      <c r="E735" s="0" t="n">
        <v>18.9962</v>
      </c>
      <c r="F735" s="0" t="n">
        <v>4.767713</v>
      </c>
      <c r="G735" s="0" t="n">
        <v>4.461887</v>
      </c>
      <c r="H735" s="0" t="n">
        <v>35.6458</v>
      </c>
      <c r="I735" s="0" t="n">
        <v>33.0953</v>
      </c>
      <c r="J735" s="0" t="n">
        <v>8.056</v>
      </c>
      <c r="K735" s="0" t="n">
        <v>6.54753</v>
      </c>
      <c r="L735" s="0" t="n">
        <v>87.24915</v>
      </c>
      <c r="M735" s="0" t="n">
        <v>1.5073</v>
      </c>
      <c r="N735" s="0" t="n">
        <v>0</v>
      </c>
      <c r="O735" s="0" t="n">
        <v>0.00502</v>
      </c>
      <c r="P735" s="0" t="n">
        <v>3.49484</v>
      </c>
      <c r="Q735" s="0" t="n">
        <v>51.71948</v>
      </c>
      <c r="R735" s="0" t="n">
        <v>2.1538</v>
      </c>
      <c r="S735" s="0" t="n">
        <v>0</v>
      </c>
      <c r="T735" s="0" t="n">
        <v>0</v>
      </c>
      <c r="U735" s="0" t="n">
        <v>0</v>
      </c>
      <c r="V735" s="2" t="n">
        <v>1.6743</v>
      </c>
      <c r="W735" s="2" t="n">
        <v>1029.1</v>
      </c>
      <c r="X735" s="2" t="n">
        <v>17.23</v>
      </c>
      <c r="Y735" s="2" t="n">
        <v>0</v>
      </c>
    </row>
    <row r="736" customFormat="false" ht="12.75" hidden="false" customHeight="false" outlineLevel="0" collapsed="false">
      <c r="B736" s="0" t="n">
        <v>7.246</v>
      </c>
      <c r="C736" s="0" t="n">
        <v>7.183</v>
      </c>
      <c r="D736" s="0" t="n">
        <v>18.9979</v>
      </c>
      <c r="E736" s="0" t="n">
        <v>18.9965</v>
      </c>
      <c r="F736" s="0" t="n">
        <v>4.767682</v>
      </c>
      <c r="G736" s="0" t="n">
        <v>4.461887</v>
      </c>
      <c r="H736" s="0" t="n">
        <v>35.6458</v>
      </c>
      <c r="I736" s="0" t="n">
        <v>33.0951</v>
      </c>
      <c r="J736" s="0" t="n">
        <v>8.051</v>
      </c>
      <c r="K736" s="0" t="n">
        <v>6.54633</v>
      </c>
      <c r="L736" s="0" t="n">
        <v>87.23273</v>
      </c>
      <c r="M736" s="0" t="n">
        <v>1.4987</v>
      </c>
      <c r="N736" s="0" t="n">
        <v>0</v>
      </c>
      <c r="O736" s="0" t="n">
        <v>0.00503</v>
      </c>
      <c r="P736" s="0" t="n">
        <v>3.49484</v>
      </c>
      <c r="Q736" s="0" t="n">
        <v>51.71948</v>
      </c>
      <c r="R736" s="0" t="n">
        <v>2.1514</v>
      </c>
      <c r="S736" s="0" t="n">
        <v>0</v>
      </c>
      <c r="T736" s="0" t="n">
        <v>0</v>
      </c>
      <c r="U736" s="0" t="n">
        <v>0</v>
      </c>
      <c r="V736" s="2" t="n">
        <v>1.6693</v>
      </c>
      <c r="W736" s="2" t="n">
        <v>1029.1</v>
      </c>
      <c r="X736" s="2" t="n">
        <v>17.179</v>
      </c>
      <c r="Y736" s="2" t="n">
        <v>0</v>
      </c>
    </row>
    <row r="737" customFormat="false" ht="12.75" hidden="false" customHeight="false" outlineLevel="0" collapsed="false">
      <c r="B737" s="0" t="n">
        <v>7.249</v>
      </c>
      <c r="C737" s="0" t="n">
        <v>7.186</v>
      </c>
      <c r="D737" s="0" t="n">
        <v>18.9978</v>
      </c>
      <c r="E737" s="0" t="n">
        <v>18.9965</v>
      </c>
      <c r="F737" s="0" t="n">
        <v>4.76771</v>
      </c>
      <c r="G737" s="0" t="n">
        <v>4.461851</v>
      </c>
      <c r="H737" s="0" t="n">
        <v>35.6462</v>
      </c>
      <c r="I737" s="0" t="n">
        <v>33.0948</v>
      </c>
      <c r="J737" s="0" t="n">
        <v>8.056</v>
      </c>
      <c r="K737" s="0" t="n">
        <v>6.53408</v>
      </c>
      <c r="L737" s="0" t="n">
        <v>87.06939</v>
      </c>
      <c r="M737" s="0" t="n">
        <v>1.4902</v>
      </c>
      <c r="N737" s="0" t="n">
        <v>0</v>
      </c>
      <c r="O737" s="0" t="n">
        <v>0.00505</v>
      </c>
      <c r="P737" s="0" t="n">
        <v>3.49484</v>
      </c>
      <c r="Q737" s="0" t="n">
        <v>51.71948</v>
      </c>
      <c r="R737" s="0" t="n">
        <v>2.149</v>
      </c>
      <c r="S737" s="0" t="n">
        <v>0</v>
      </c>
      <c r="T737" s="0" t="n">
        <v>0</v>
      </c>
      <c r="U737" s="0" t="n">
        <v>0</v>
      </c>
      <c r="V737" s="2" t="n">
        <v>1.6495</v>
      </c>
      <c r="W737" s="2" t="n">
        <v>1029.1</v>
      </c>
      <c r="X737" s="2" t="n">
        <v>16.975</v>
      </c>
      <c r="Y737" s="2" t="n">
        <v>0</v>
      </c>
    </row>
    <row r="738" customFormat="false" ht="12.75" hidden="false" customHeight="false" outlineLevel="0" collapsed="false">
      <c r="B738" s="0" t="n">
        <v>7.258</v>
      </c>
      <c r="C738" s="0" t="n">
        <v>7.195</v>
      </c>
      <c r="D738" s="0" t="n">
        <v>18.9981</v>
      </c>
      <c r="E738" s="0" t="n">
        <v>18.9965</v>
      </c>
      <c r="F738" s="0" t="n">
        <v>4.767725</v>
      </c>
      <c r="G738" s="0" t="n">
        <v>4.461873</v>
      </c>
      <c r="H738" s="0" t="n">
        <v>35.6461</v>
      </c>
      <c r="I738" s="0" t="n">
        <v>33.0949</v>
      </c>
      <c r="J738" s="0" t="n">
        <v>8.056</v>
      </c>
      <c r="K738" s="0" t="n">
        <v>6.538</v>
      </c>
      <c r="L738" s="0" t="n">
        <v>87.12193</v>
      </c>
      <c r="M738" s="0" t="n">
        <v>1.486</v>
      </c>
      <c r="N738" s="0" t="n">
        <v>0</v>
      </c>
      <c r="O738" s="0" t="n">
        <v>0.00506</v>
      </c>
      <c r="P738" s="0" t="n">
        <v>3.49484</v>
      </c>
      <c r="Q738" s="0" t="n">
        <v>51.71948</v>
      </c>
      <c r="R738" s="0" t="n">
        <v>2.1477</v>
      </c>
      <c r="S738" s="0" t="n">
        <v>0</v>
      </c>
      <c r="T738" s="0" t="n">
        <v>0</v>
      </c>
      <c r="U738" s="0" t="n">
        <v>0</v>
      </c>
      <c r="V738" s="2" t="n">
        <v>1.6347</v>
      </c>
      <c r="W738" s="2" t="n">
        <v>1029.1</v>
      </c>
      <c r="X738" s="2" t="n">
        <v>16.823</v>
      </c>
      <c r="Y738" s="2" t="n">
        <v>0</v>
      </c>
    </row>
    <row r="739" customFormat="false" ht="12.75" hidden="false" customHeight="false" outlineLevel="0" collapsed="false">
      <c r="B739" s="0" t="n">
        <v>7.275</v>
      </c>
      <c r="C739" s="0" t="n">
        <v>7.211</v>
      </c>
      <c r="D739" s="0" t="n">
        <v>18.9981</v>
      </c>
      <c r="E739" s="0" t="n">
        <v>18.9967</v>
      </c>
      <c r="F739" s="0" t="n">
        <v>4.767702</v>
      </c>
      <c r="G739" s="0" t="n">
        <v>4.461966</v>
      </c>
      <c r="H739" s="0" t="n">
        <v>35.6459</v>
      </c>
      <c r="I739" s="0" t="n">
        <v>33.0956</v>
      </c>
      <c r="J739" s="0" t="n">
        <v>8.056</v>
      </c>
      <c r="K739" s="0" t="n">
        <v>6.53166</v>
      </c>
      <c r="L739" s="0" t="n">
        <v>87.03738</v>
      </c>
      <c r="M739" s="0" t="n">
        <v>1.4776</v>
      </c>
      <c r="N739" s="0" t="n">
        <v>0</v>
      </c>
      <c r="O739" s="0" t="n">
        <v>0.00507</v>
      </c>
      <c r="P739" s="0" t="n">
        <v>3.49484</v>
      </c>
      <c r="Q739" s="0" t="n">
        <v>51.71948</v>
      </c>
      <c r="R739" s="0" t="n">
        <v>2.1453</v>
      </c>
      <c r="S739" s="0" t="n">
        <v>0</v>
      </c>
      <c r="T739" s="0" t="n">
        <v>0</v>
      </c>
      <c r="U739" s="0" t="n">
        <v>0</v>
      </c>
      <c r="V739" s="2" t="n">
        <v>1.6271</v>
      </c>
      <c r="W739" s="2" t="n">
        <v>1030.8</v>
      </c>
      <c r="X739" s="2" t="n">
        <v>16.773</v>
      </c>
      <c r="Y739" s="2" t="n">
        <v>0</v>
      </c>
    </row>
    <row r="740" customFormat="false" ht="12.75" hidden="false" customHeight="false" outlineLevel="0" collapsed="false">
      <c r="B740" s="0" t="n">
        <v>7.288</v>
      </c>
      <c r="C740" s="0" t="n">
        <v>7.224</v>
      </c>
      <c r="D740" s="0" t="n">
        <v>18.9981</v>
      </c>
      <c r="E740" s="0" t="n">
        <v>18.9965</v>
      </c>
      <c r="F740" s="0" t="n">
        <v>4.767714</v>
      </c>
      <c r="G740" s="0" t="n">
        <v>4.461887</v>
      </c>
      <c r="H740" s="0" t="n">
        <v>35.646</v>
      </c>
      <c r="I740" s="0" t="n">
        <v>33.095</v>
      </c>
      <c r="J740" s="0" t="n">
        <v>8.056</v>
      </c>
      <c r="K740" s="0" t="n">
        <v>6.53648</v>
      </c>
      <c r="L740" s="0" t="n">
        <v>87.10174</v>
      </c>
      <c r="M740" s="0" t="n">
        <v>1.4734</v>
      </c>
      <c r="N740" s="0" t="n">
        <v>0</v>
      </c>
      <c r="O740" s="0" t="n">
        <v>0.00508</v>
      </c>
      <c r="P740" s="0" t="n">
        <v>3.49484</v>
      </c>
      <c r="Q740" s="0" t="n">
        <v>51.71948</v>
      </c>
      <c r="R740" s="0" t="n">
        <v>2.1441</v>
      </c>
      <c r="S740" s="0" t="n">
        <v>0</v>
      </c>
      <c r="T740" s="0" t="n">
        <v>0</v>
      </c>
      <c r="U740" s="0" t="n">
        <v>0</v>
      </c>
      <c r="V740" s="2" t="n">
        <v>1.6174</v>
      </c>
      <c r="W740" s="2" t="n">
        <v>1030.8</v>
      </c>
      <c r="X740" s="2" t="n">
        <v>16.673</v>
      </c>
      <c r="Y740" s="2" t="n">
        <v>0</v>
      </c>
    </row>
    <row r="741" customFormat="false" ht="12.75" hidden="false" customHeight="false" outlineLevel="0" collapsed="false">
      <c r="B741" s="0" t="n">
        <v>7.285</v>
      </c>
      <c r="C741" s="0" t="n">
        <v>7.222</v>
      </c>
      <c r="D741" s="0" t="n">
        <v>18.9979</v>
      </c>
      <c r="E741" s="0" t="n">
        <v>18.9966</v>
      </c>
      <c r="F741" s="0" t="n">
        <v>4.767749</v>
      </c>
      <c r="G741" s="0" t="n">
        <v>4.461887</v>
      </c>
      <c r="H741" s="0" t="n">
        <v>35.6464</v>
      </c>
      <c r="I741" s="0" t="n">
        <v>33.095</v>
      </c>
      <c r="J741" s="0" t="n">
        <v>8.056</v>
      </c>
      <c r="K741" s="0" t="n">
        <v>6.536</v>
      </c>
      <c r="L741" s="0" t="n">
        <v>87.09526</v>
      </c>
      <c r="M741" s="0" t="n">
        <v>1.465</v>
      </c>
      <c r="N741" s="0" t="n">
        <v>0</v>
      </c>
      <c r="O741" s="0" t="n">
        <v>0.00509</v>
      </c>
      <c r="P741" s="0" t="n">
        <v>3.49484</v>
      </c>
      <c r="Q741" s="0" t="n">
        <v>51.71948</v>
      </c>
      <c r="R741" s="0" t="n">
        <v>2.1416</v>
      </c>
      <c r="S741" s="0" t="n">
        <v>0</v>
      </c>
      <c r="T741" s="0" t="n">
        <v>0</v>
      </c>
      <c r="U741" s="0" t="n">
        <v>0</v>
      </c>
      <c r="V741" s="2" t="n">
        <v>1.5982</v>
      </c>
      <c r="W741" s="2" t="n">
        <v>1030.8</v>
      </c>
      <c r="X741" s="2" t="n">
        <v>16.474</v>
      </c>
      <c r="Y741" s="2" t="n">
        <v>0</v>
      </c>
    </row>
    <row r="742" customFormat="false" ht="12.75" hidden="false" customHeight="false" outlineLevel="0" collapsed="false">
      <c r="B742" s="0" t="n">
        <v>7.306</v>
      </c>
      <c r="C742" s="0" t="n">
        <v>7.242</v>
      </c>
      <c r="D742" s="0" t="n">
        <v>18.9983</v>
      </c>
      <c r="E742" s="0" t="n">
        <v>18.9967</v>
      </c>
      <c r="F742" s="0" t="n">
        <v>4.767737</v>
      </c>
      <c r="G742" s="0" t="n">
        <v>4.46193</v>
      </c>
      <c r="H742" s="0" t="n">
        <v>35.646</v>
      </c>
      <c r="I742" s="0" t="n">
        <v>33.0953</v>
      </c>
      <c r="J742" s="0" t="n">
        <v>8.051</v>
      </c>
      <c r="K742" s="0" t="n">
        <v>6.52949</v>
      </c>
      <c r="L742" s="0" t="n">
        <v>87.00885</v>
      </c>
      <c r="M742" s="0" t="n">
        <v>1.4567</v>
      </c>
      <c r="N742" s="0" t="n">
        <v>0</v>
      </c>
      <c r="O742" s="0" t="n">
        <v>0.0051</v>
      </c>
      <c r="P742" s="0" t="n">
        <v>3.49484</v>
      </c>
      <c r="Q742" s="0" t="n">
        <v>51.71948</v>
      </c>
      <c r="R742" s="0" t="n">
        <v>2.1392</v>
      </c>
      <c r="S742" s="0" t="n">
        <v>0</v>
      </c>
      <c r="T742" s="0" t="n">
        <v>0</v>
      </c>
      <c r="U742" s="0" t="n">
        <v>0</v>
      </c>
      <c r="V742" s="2" t="n">
        <v>1.5982</v>
      </c>
      <c r="W742" s="2" t="n">
        <v>1030.8</v>
      </c>
      <c r="X742" s="2" t="n">
        <v>16.474</v>
      </c>
      <c r="Y742" s="2" t="n">
        <v>0</v>
      </c>
    </row>
    <row r="743" customFormat="false" ht="12.75" hidden="false" customHeight="false" outlineLevel="0" collapsed="false">
      <c r="B743" s="0" t="n">
        <v>7.323</v>
      </c>
      <c r="C743" s="0" t="n">
        <v>7.259</v>
      </c>
      <c r="D743" s="0" t="n">
        <v>18.9983</v>
      </c>
      <c r="E743" s="0" t="n">
        <v>18.9968</v>
      </c>
      <c r="F743" s="0" t="n">
        <v>4.767702</v>
      </c>
      <c r="G743" s="0" t="n">
        <v>4.461966</v>
      </c>
      <c r="H743" s="0" t="n">
        <v>35.6457</v>
      </c>
      <c r="I743" s="0" t="n">
        <v>33.0954</v>
      </c>
      <c r="J743" s="0" t="n">
        <v>8.056</v>
      </c>
      <c r="K743" s="0" t="n">
        <v>6.52843</v>
      </c>
      <c r="L743" s="0" t="n">
        <v>86.9946</v>
      </c>
      <c r="M743" s="0" t="n">
        <v>1.4525</v>
      </c>
      <c r="N743" s="0" t="n">
        <v>0</v>
      </c>
      <c r="O743" s="0" t="n">
        <v>0.00512</v>
      </c>
      <c r="P743" s="0" t="n">
        <v>3.49484</v>
      </c>
      <c r="Q743" s="0" t="n">
        <v>51.71948</v>
      </c>
      <c r="R743" s="0" t="n">
        <v>2.138</v>
      </c>
      <c r="S743" s="0" t="n">
        <v>0</v>
      </c>
      <c r="T743" s="0" t="n">
        <v>0</v>
      </c>
      <c r="U743" s="0" t="n">
        <v>0</v>
      </c>
      <c r="V743" s="2" t="n">
        <v>1.5865</v>
      </c>
      <c r="W743" s="2" t="n">
        <v>1029.1</v>
      </c>
      <c r="X743" s="2" t="n">
        <v>16.327</v>
      </c>
      <c r="Y743" s="2" t="n">
        <v>0</v>
      </c>
    </row>
    <row r="744" customFormat="false" ht="12.75" hidden="false" customHeight="false" outlineLevel="0" collapsed="false">
      <c r="B744" s="0" t="n">
        <v>7.326</v>
      </c>
      <c r="C744" s="0" t="n">
        <v>7.262</v>
      </c>
      <c r="D744" s="0" t="n">
        <v>18.9979</v>
      </c>
      <c r="E744" s="0" t="n">
        <v>18.9968</v>
      </c>
      <c r="F744" s="0" t="n">
        <v>4.767769</v>
      </c>
      <c r="G744" s="0" t="n">
        <v>4.461951</v>
      </c>
      <c r="H744" s="0" t="n">
        <v>35.6466</v>
      </c>
      <c r="I744" s="0" t="n">
        <v>33.0953</v>
      </c>
      <c r="J744" s="0" t="n">
        <v>8.056</v>
      </c>
      <c r="K744" s="0" t="n">
        <v>6.52205</v>
      </c>
      <c r="L744" s="0" t="n">
        <v>86.90953</v>
      </c>
      <c r="M744" s="0" t="n">
        <v>1.4402</v>
      </c>
      <c r="N744" s="0" t="n">
        <v>0</v>
      </c>
      <c r="O744" s="0" t="n">
        <v>0.00513</v>
      </c>
      <c r="P744" s="0" t="n">
        <v>3.49484</v>
      </c>
      <c r="Q744" s="0" t="n">
        <v>51.71948</v>
      </c>
      <c r="R744" s="0" t="n">
        <v>2.1343</v>
      </c>
      <c r="S744" s="0" t="n">
        <v>0</v>
      </c>
      <c r="T744" s="0" t="n">
        <v>0</v>
      </c>
      <c r="U744" s="0" t="n">
        <v>0</v>
      </c>
      <c r="V744" s="2" t="n">
        <v>1.5676</v>
      </c>
      <c r="W744" s="2" t="n">
        <v>1029.1</v>
      </c>
      <c r="X744" s="2" t="n">
        <v>16.133</v>
      </c>
      <c r="Y744" s="2" t="n">
        <v>0</v>
      </c>
    </row>
    <row r="745" customFormat="false" ht="12.75" hidden="false" customHeight="false" outlineLevel="0" collapsed="false">
      <c r="B745" s="0" t="n">
        <v>7.334</v>
      </c>
      <c r="C745" s="0" t="n">
        <v>7.269</v>
      </c>
      <c r="D745" s="0" t="n">
        <v>18.9982</v>
      </c>
      <c r="E745" s="0" t="n">
        <v>18.997</v>
      </c>
      <c r="F745" s="0" t="n">
        <v>4.767773</v>
      </c>
      <c r="G745" s="0" t="n">
        <v>4.462001</v>
      </c>
      <c r="H745" s="0" t="n">
        <v>35.6464</v>
      </c>
      <c r="I745" s="0" t="n">
        <v>33.0956</v>
      </c>
      <c r="J745" s="0" t="n">
        <v>8.056</v>
      </c>
      <c r="K745" s="0" t="n">
        <v>6.5268</v>
      </c>
      <c r="L745" s="0" t="n">
        <v>86.97307</v>
      </c>
      <c r="M745" s="0" t="n">
        <v>1.432</v>
      </c>
      <c r="N745" s="0" t="n">
        <v>0</v>
      </c>
      <c r="O745" s="0" t="n">
        <v>0.00514</v>
      </c>
      <c r="P745" s="0" t="n">
        <v>3.49484</v>
      </c>
      <c r="Q745" s="0" t="n">
        <v>51.71948</v>
      </c>
      <c r="R745" s="0" t="n">
        <v>2.1319</v>
      </c>
      <c r="S745" s="0" t="n">
        <v>0</v>
      </c>
      <c r="T745" s="0" t="n">
        <v>0</v>
      </c>
      <c r="U745" s="0" t="n">
        <v>0</v>
      </c>
      <c r="V745" s="2" t="n">
        <v>1.5629</v>
      </c>
      <c r="W745" s="2" t="n">
        <v>1029.1</v>
      </c>
      <c r="X745" s="2" t="n">
        <v>16.084</v>
      </c>
      <c r="Y745" s="2" t="n">
        <v>0</v>
      </c>
    </row>
    <row r="746" customFormat="false" ht="12.75" hidden="false" customHeight="false" outlineLevel="0" collapsed="false">
      <c r="B746" s="0" t="n">
        <v>7.365</v>
      </c>
      <c r="C746" s="0" t="n">
        <v>7.3</v>
      </c>
      <c r="D746" s="0" t="n">
        <v>18.9981</v>
      </c>
      <c r="E746" s="0" t="n">
        <v>18.9967</v>
      </c>
      <c r="F746" s="0" t="n">
        <v>4.767745</v>
      </c>
      <c r="G746" s="0" t="n">
        <v>4.46193</v>
      </c>
      <c r="H746" s="0" t="n">
        <v>35.6462</v>
      </c>
      <c r="I746" s="0" t="n">
        <v>33.0952</v>
      </c>
      <c r="J746" s="0" t="n">
        <v>8.056</v>
      </c>
      <c r="K746" s="0" t="n">
        <v>6.52128</v>
      </c>
      <c r="L746" s="0" t="n">
        <v>86.8993</v>
      </c>
      <c r="M746" s="0" t="n">
        <v>1.4239</v>
      </c>
      <c r="N746" s="0" t="n">
        <v>0</v>
      </c>
      <c r="O746" s="0" t="n">
        <v>0.00515</v>
      </c>
      <c r="P746" s="0" t="n">
        <v>3.49484</v>
      </c>
      <c r="Q746" s="0" t="n">
        <v>51.71948</v>
      </c>
      <c r="R746" s="0" t="n">
        <v>2.1294</v>
      </c>
      <c r="S746" s="0" t="n">
        <v>0</v>
      </c>
      <c r="T746" s="0" t="n">
        <v>0</v>
      </c>
      <c r="U746" s="0" t="n">
        <v>0</v>
      </c>
      <c r="V746" s="2" t="n">
        <v>1.5583</v>
      </c>
      <c r="W746" s="2" t="n">
        <v>1029.1</v>
      </c>
      <c r="X746" s="2" t="n">
        <v>16.036</v>
      </c>
      <c r="Y746" s="2" t="n">
        <v>0</v>
      </c>
    </row>
    <row r="747" customFormat="false" ht="12.75" hidden="false" customHeight="false" outlineLevel="0" collapsed="false">
      <c r="B747" s="0" t="n">
        <v>7.356</v>
      </c>
      <c r="C747" s="0" t="n">
        <v>7.291</v>
      </c>
      <c r="D747" s="0" t="n">
        <v>18.9979</v>
      </c>
      <c r="E747" s="0" t="n">
        <v>18.997</v>
      </c>
      <c r="F747" s="0" t="n">
        <v>4.767702</v>
      </c>
      <c r="G747" s="0" t="n">
        <v>4.461966</v>
      </c>
      <c r="H747" s="0" t="n">
        <v>35.646</v>
      </c>
      <c r="I747" s="0" t="n">
        <v>33.0953</v>
      </c>
      <c r="J747" s="0" t="n">
        <v>8.056</v>
      </c>
      <c r="K747" s="0" t="n">
        <v>6.51548</v>
      </c>
      <c r="L747" s="0" t="n">
        <v>86.8217</v>
      </c>
      <c r="M747" s="0" t="n">
        <v>1.4198</v>
      </c>
      <c r="N747" s="0" t="n">
        <v>0</v>
      </c>
      <c r="O747" s="0" t="n">
        <v>0.00516</v>
      </c>
      <c r="P747" s="0" t="n">
        <v>3.49484</v>
      </c>
      <c r="Q747" s="0" t="n">
        <v>51.71948</v>
      </c>
      <c r="R747" s="0" t="n">
        <v>2.1282</v>
      </c>
      <c r="S747" s="0" t="n">
        <v>0</v>
      </c>
      <c r="T747" s="0" t="n">
        <v>0</v>
      </c>
      <c r="U747" s="0" t="n">
        <v>0</v>
      </c>
      <c r="V747" s="2" t="n">
        <v>1.5325</v>
      </c>
      <c r="W747" s="2" t="n">
        <v>1030.8</v>
      </c>
      <c r="X747" s="2" t="n">
        <v>15.797</v>
      </c>
      <c r="Y747" s="2" t="n">
        <v>0</v>
      </c>
    </row>
    <row r="748" customFormat="false" ht="12.75" hidden="false" customHeight="false" outlineLevel="0" collapsed="false">
      <c r="B748" s="0" t="n">
        <v>7.371</v>
      </c>
      <c r="C748" s="0" t="n">
        <v>7.307</v>
      </c>
      <c r="D748" s="0" t="n">
        <v>18.9979</v>
      </c>
      <c r="E748" s="0" t="n">
        <v>18.997</v>
      </c>
      <c r="F748" s="0" t="n">
        <v>4.767769</v>
      </c>
      <c r="G748" s="0" t="n">
        <v>4.46193</v>
      </c>
      <c r="H748" s="0" t="n">
        <v>35.6465</v>
      </c>
      <c r="I748" s="0" t="n">
        <v>33.095</v>
      </c>
      <c r="J748" s="0" t="n">
        <v>8.056</v>
      </c>
      <c r="K748" s="0" t="n">
        <v>6.51513</v>
      </c>
      <c r="L748" s="0" t="n">
        <v>86.81731</v>
      </c>
      <c r="M748" s="0" t="n">
        <v>1.4117</v>
      </c>
      <c r="N748" s="0" t="n">
        <v>0</v>
      </c>
      <c r="O748" s="0" t="n">
        <v>0.00517</v>
      </c>
      <c r="P748" s="0" t="n">
        <v>3.49484</v>
      </c>
      <c r="Q748" s="0" t="n">
        <v>51.71948</v>
      </c>
      <c r="R748" s="0" t="n">
        <v>2.1258</v>
      </c>
      <c r="S748" s="0" t="n">
        <v>0</v>
      </c>
      <c r="T748" s="0" t="n">
        <v>0</v>
      </c>
      <c r="U748" s="0" t="n">
        <v>0</v>
      </c>
      <c r="V748" s="2" t="n">
        <v>1.5304</v>
      </c>
      <c r="W748" s="2" t="n">
        <v>1029.1</v>
      </c>
      <c r="X748" s="2" t="n">
        <v>15.75</v>
      </c>
      <c r="Y748" s="2" t="n">
        <v>0</v>
      </c>
    </row>
    <row r="749" customFormat="false" ht="12.75" hidden="false" customHeight="false" outlineLevel="0" collapsed="false">
      <c r="B749" s="0" t="n">
        <v>7.384</v>
      </c>
      <c r="C749" s="0" t="n">
        <v>7.32</v>
      </c>
      <c r="D749" s="0" t="n">
        <v>18.9981</v>
      </c>
      <c r="E749" s="0" t="n">
        <v>18.997</v>
      </c>
      <c r="F749" s="0" t="n">
        <v>4.767745</v>
      </c>
      <c r="G749" s="0" t="n">
        <v>4.461987</v>
      </c>
      <c r="H749" s="0" t="n">
        <v>35.6462</v>
      </c>
      <c r="I749" s="0" t="n">
        <v>33.0954</v>
      </c>
      <c r="J749" s="0" t="n">
        <v>8.056</v>
      </c>
      <c r="K749" s="0" t="n">
        <v>6.50955</v>
      </c>
      <c r="L749" s="0" t="n">
        <v>86.74298</v>
      </c>
      <c r="M749" s="0" t="n">
        <v>1.4077</v>
      </c>
      <c r="N749" s="0" t="n">
        <v>0</v>
      </c>
      <c r="O749" s="0" t="n">
        <v>0.00519</v>
      </c>
      <c r="P749" s="0" t="n">
        <v>3.49484</v>
      </c>
      <c r="Q749" s="0" t="n">
        <v>51.71948</v>
      </c>
      <c r="R749" s="0" t="n">
        <v>2.1245</v>
      </c>
      <c r="S749" s="0" t="n">
        <v>0</v>
      </c>
      <c r="T749" s="0" t="n">
        <v>0</v>
      </c>
      <c r="U749" s="0" t="n">
        <v>0</v>
      </c>
      <c r="V749" s="2" t="n">
        <v>1.5259</v>
      </c>
      <c r="W749" s="2" t="n">
        <v>1029.1</v>
      </c>
      <c r="X749" s="2" t="n">
        <v>15.703</v>
      </c>
      <c r="Y749" s="2" t="n">
        <v>0</v>
      </c>
    </row>
    <row r="750" customFormat="false" ht="12.75" hidden="false" customHeight="false" outlineLevel="0" collapsed="false">
      <c r="B750" s="0" t="n">
        <v>7.41</v>
      </c>
      <c r="C750" s="0" t="n">
        <v>7.346</v>
      </c>
      <c r="D750" s="0" t="n">
        <v>18.9979</v>
      </c>
      <c r="E750" s="0" t="n">
        <v>18.997</v>
      </c>
      <c r="F750" s="0" t="n">
        <v>4.767725</v>
      </c>
      <c r="G750" s="0" t="n">
        <v>4.462001</v>
      </c>
      <c r="H750" s="0" t="n">
        <v>35.6462</v>
      </c>
      <c r="I750" s="0" t="n">
        <v>33.0955</v>
      </c>
      <c r="J750" s="0" t="n">
        <v>8.056</v>
      </c>
      <c r="K750" s="0" t="n">
        <v>6.50309</v>
      </c>
      <c r="L750" s="0" t="n">
        <v>86.65663</v>
      </c>
      <c r="M750" s="0" t="n">
        <v>1.4037</v>
      </c>
      <c r="N750" s="0" t="n">
        <v>0</v>
      </c>
      <c r="O750" s="0" t="n">
        <v>0.0052</v>
      </c>
      <c r="P750" s="0" t="n">
        <v>3.49484</v>
      </c>
      <c r="Q750" s="0" t="n">
        <v>51.71948</v>
      </c>
      <c r="R750" s="0" t="n">
        <v>2.1233</v>
      </c>
      <c r="S750" s="0" t="n">
        <v>0</v>
      </c>
      <c r="T750" s="0" t="n">
        <v>0</v>
      </c>
      <c r="U750" s="0" t="n">
        <v>0</v>
      </c>
      <c r="V750" s="2" t="n">
        <v>1.5076</v>
      </c>
      <c r="W750" s="2" t="n">
        <v>1029.1</v>
      </c>
      <c r="X750" s="2" t="n">
        <v>15.515</v>
      </c>
      <c r="Y750" s="2" t="n">
        <v>0</v>
      </c>
    </row>
    <row r="751" customFormat="false" ht="12.75" hidden="false" customHeight="false" outlineLevel="0" collapsed="false">
      <c r="B751" s="0" t="n">
        <v>7.394</v>
      </c>
      <c r="C751" s="0" t="n">
        <v>7.329</v>
      </c>
      <c r="D751" s="0" t="n">
        <v>18.9981</v>
      </c>
      <c r="E751" s="0" t="n">
        <v>18.997</v>
      </c>
      <c r="F751" s="0" t="n">
        <v>4.767725</v>
      </c>
      <c r="G751" s="0" t="n">
        <v>4.462001</v>
      </c>
      <c r="H751" s="0" t="n">
        <v>35.646</v>
      </c>
      <c r="I751" s="0" t="n">
        <v>33.0956</v>
      </c>
      <c r="J751" s="0" t="n">
        <v>8.056</v>
      </c>
      <c r="K751" s="0" t="n">
        <v>6.50206</v>
      </c>
      <c r="L751" s="0" t="n">
        <v>86.64316</v>
      </c>
      <c r="M751" s="0" t="n">
        <v>1.3997</v>
      </c>
      <c r="N751" s="0" t="n">
        <v>0</v>
      </c>
      <c r="O751" s="0" t="n">
        <v>0.00521</v>
      </c>
      <c r="P751" s="0" t="n">
        <v>3.49484</v>
      </c>
      <c r="Q751" s="0" t="n">
        <v>51.71948</v>
      </c>
      <c r="R751" s="0" t="n">
        <v>2.1221</v>
      </c>
      <c r="S751" s="0" t="n">
        <v>0</v>
      </c>
      <c r="T751" s="0" t="n">
        <v>0</v>
      </c>
      <c r="U751" s="0" t="n">
        <v>0</v>
      </c>
      <c r="V751" s="2" t="n">
        <v>1.4961</v>
      </c>
      <c r="W751" s="2" t="n">
        <v>1030.8</v>
      </c>
      <c r="X751" s="2" t="n">
        <v>15.422</v>
      </c>
      <c r="Y751" s="2" t="n">
        <v>0</v>
      </c>
    </row>
    <row r="752" customFormat="false" ht="12.75" hidden="false" customHeight="false" outlineLevel="0" collapsed="false">
      <c r="B752" s="0" t="n">
        <v>7.41</v>
      </c>
      <c r="C752" s="0" t="n">
        <v>7.346</v>
      </c>
      <c r="D752" s="0" t="n">
        <v>18.9981</v>
      </c>
      <c r="E752" s="0" t="n">
        <v>18.9971</v>
      </c>
      <c r="F752" s="0" t="n">
        <v>4.767725</v>
      </c>
      <c r="G752" s="0" t="n">
        <v>4.461966</v>
      </c>
      <c r="H752" s="0" t="n">
        <v>35.646</v>
      </c>
      <c r="I752" s="0" t="n">
        <v>33.0952</v>
      </c>
      <c r="J752" s="0" t="n">
        <v>8.056</v>
      </c>
      <c r="K752" s="0" t="n">
        <v>6.50727</v>
      </c>
      <c r="L752" s="0" t="n">
        <v>86.71249</v>
      </c>
      <c r="M752" s="0" t="n">
        <v>1.3957</v>
      </c>
      <c r="N752" s="0" t="n">
        <v>0</v>
      </c>
      <c r="O752" s="0" t="n">
        <v>0.00522</v>
      </c>
      <c r="P752" s="0" t="n">
        <v>3.49484</v>
      </c>
      <c r="Q752" s="0" t="n">
        <v>51.71948</v>
      </c>
      <c r="R752" s="0" t="n">
        <v>2.1209</v>
      </c>
      <c r="S752" s="0" t="n">
        <v>0</v>
      </c>
      <c r="T752" s="0" t="n">
        <v>0</v>
      </c>
      <c r="U752" s="0" t="n">
        <v>0</v>
      </c>
      <c r="V752" s="2" t="n">
        <v>1.4916</v>
      </c>
      <c r="W752" s="2" t="n">
        <v>1030.8</v>
      </c>
      <c r="X752" s="2" t="n">
        <v>15.376</v>
      </c>
      <c r="Y752" s="2" t="n">
        <v>0</v>
      </c>
    </row>
    <row r="753" customFormat="false" ht="12.75" hidden="false" customHeight="false" outlineLevel="0" collapsed="false">
      <c r="B753" s="0" t="n">
        <v>7.433</v>
      </c>
      <c r="C753" s="0" t="n">
        <v>7.368</v>
      </c>
      <c r="D753" s="0" t="n">
        <v>18.9979</v>
      </c>
      <c r="E753" s="0" t="n">
        <v>18.997</v>
      </c>
      <c r="F753" s="0" t="n">
        <v>4.767726</v>
      </c>
      <c r="G753" s="0" t="n">
        <v>4.46193</v>
      </c>
      <c r="H753" s="0" t="n">
        <v>35.6462</v>
      </c>
      <c r="I753" s="0" t="n">
        <v>33.0949</v>
      </c>
      <c r="J753" s="0" t="n">
        <v>8.056</v>
      </c>
      <c r="K753" s="0" t="n">
        <v>6.50223</v>
      </c>
      <c r="L753" s="0" t="n">
        <v>86.64509</v>
      </c>
      <c r="M753" s="0" t="n">
        <v>1.3957</v>
      </c>
      <c r="N753" s="0" t="n">
        <v>0</v>
      </c>
      <c r="O753" s="0" t="n">
        <v>0.00523</v>
      </c>
      <c r="P753" s="0" t="n">
        <v>3.49484</v>
      </c>
      <c r="Q753" s="0" t="n">
        <v>51.71948</v>
      </c>
      <c r="R753" s="0" t="n">
        <v>2.1209</v>
      </c>
      <c r="S753" s="0" t="n">
        <v>0</v>
      </c>
      <c r="T753" s="0" t="n">
        <v>0</v>
      </c>
      <c r="U753" s="0" t="n">
        <v>0</v>
      </c>
      <c r="V753" s="2" t="n">
        <v>1.4762</v>
      </c>
      <c r="W753" s="2" t="n">
        <v>1029.1</v>
      </c>
      <c r="X753" s="2" t="n">
        <v>15.192</v>
      </c>
      <c r="Y753" s="2" t="n">
        <v>0</v>
      </c>
    </row>
    <row r="754" customFormat="false" ht="12.75" hidden="false" customHeight="false" outlineLevel="0" collapsed="false">
      <c r="B754" s="0" t="n">
        <v>7.442</v>
      </c>
      <c r="C754" s="0" t="n">
        <v>7.377</v>
      </c>
      <c r="D754" s="0" t="n">
        <v>18.9978</v>
      </c>
      <c r="E754" s="0" t="n">
        <v>18.997</v>
      </c>
      <c r="F754" s="0" t="n">
        <v>4.76759</v>
      </c>
      <c r="G754" s="0" t="n">
        <v>4.462001</v>
      </c>
      <c r="H754" s="0" t="n">
        <v>35.6452</v>
      </c>
      <c r="I754" s="0" t="n">
        <v>33.0955</v>
      </c>
      <c r="J754" s="0" t="n">
        <v>8.056</v>
      </c>
      <c r="K754" s="0" t="n">
        <v>6.50272</v>
      </c>
      <c r="L754" s="0" t="n">
        <v>86.65088</v>
      </c>
      <c r="M754" s="0" t="n">
        <v>1.3997</v>
      </c>
      <c r="N754" s="0" t="n">
        <v>0</v>
      </c>
      <c r="O754" s="0" t="n">
        <v>0.00524</v>
      </c>
      <c r="P754" s="0" t="n">
        <v>3.49484</v>
      </c>
      <c r="Q754" s="0" t="n">
        <v>51.71948</v>
      </c>
      <c r="R754" s="0" t="n">
        <v>2.1221</v>
      </c>
      <c r="S754" s="0" t="n">
        <v>0</v>
      </c>
      <c r="T754" s="0" t="n">
        <v>0</v>
      </c>
      <c r="U754" s="0" t="n">
        <v>0</v>
      </c>
      <c r="V754" s="2" t="n">
        <v>1.4674</v>
      </c>
      <c r="W754" s="2" t="n">
        <v>1029.1</v>
      </c>
      <c r="X754" s="2" t="n">
        <v>15.101</v>
      </c>
      <c r="Y754" s="2" t="n">
        <v>0</v>
      </c>
    </row>
    <row r="755" customFormat="false" ht="12.75" hidden="false" customHeight="false" outlineLevel="0" collapsed="false">
      <c r="B755" s="0" t="n">
        <v>7.45</v>
      </c>
      <c r="C755" s="0" t="n">
        <v>7.384</v>
      </c>
      <c r="D755" s="0" t="n">
        <v>18.9979</v>
      </c>
      <c r="E755" s="0" t="n">
        <v>18.997</v>
      </c>
      <c r="F755" s="0" t="n">
        <v>4.767554</v>
      </c>
      <c r="G755" s="0" t="n">
        <v>4.461987</v>
      </c>
      <c r="H755" s="0" t="n">
        <v>35.6447</v>
      </c>
      <c r="I755" s="0" t="n">
        <v>33.0954</v>
      </c>
      <c r="J755" s="0" t="n">
        <v>8.056</v>
      </c>
      <c r="K755" s="0" t="n">
        <v>6.49793</v>
      </c>
      <c r="L755" s="0" t="n">
        <v>86.58712</v>
      </c>
      <c r="M755" s="0" t="n">
        <v>1.3997</v>
      </c>
      <c r="N755" s="0" t="n">
        <v>0</v>
      </c>
      <c r="O755" s="0" t="n">
        <v>0.00525</v>
      </c>
      <c r="P755" s="0" t="n">
        <v>3.49484</v>
      </c>
      <c r="Q755" s="0" t="n">
        <v>51.71948</v>
      </c>
      <c r="R755" s="0" t="n">
        <v>2.1221</v>
      </c>
      <c r="S755" s="0" t="n">
        <v>0</v>
      </c>
      <c r="T755" s="0" t="n">
        <v>0</v>
      </c>
      <c r="U755" s="0" t="n">
        <v>0</v>
      </c>
      <c r="V755" s="2" t="n">
        <v>1.4605</v>
      </c>
      <c r="W755" s="2" t="n">
        <v>1030.8</v>
      </c>
      <c r="X755" s="2" t="n">
        <v>15.055</v>
      </c>
      <c r="Y755" s="2" t="n">
        <v>0</v>
      </c>
    </row>
    <row r="756" customFormat="false" ht="12.75" hidden="false" customHeight="false" outlineLevel="0" collapsed="false">
      <c r="B756" s="0" t="n">
        <v>7.452</v>
      </c>
      <c r="C756" s="0" t="n">
        <v>7.387</v>
      </c>
      <c r="D756" s="0" t="n">
        <v>18.9981</v>
      </c>
      <c r="E756" s="0" t="n">
        <v>18.9972</v>
      </c>
      <c r="F756" s="0" t="n">
        <v>4.767574</v>
      </c>
      <c r="G756" s="0" t="n">
        <v>4.461966</v>
      </c>
      <c r="H756" s="0" t="n">
        <v>35.6447</v>
      </c>
      <c r="I756" s="0" t="n">
        <v>33.0951</v>
      </c>
      <c r="J756" s="0" t="n">
        <v>8.056</v>
      </c>
      <c r="K756" s="0" t="n">
        <v>6.49794</v>
      </c>
      <c r="L756" s="0" t="n">
        <v>86.58753</v>
      </c>
      <c r="M756" s="0" t="n">
        <v>1.4037</v>
      </c>
      <c r="N756" s="0" t="n">
        <v>0</v>
      </c>
      <c r="O756" s="0" t="n">
        <v>0.00527</v>
      </c>
      <c r="P756" s="0" t="n">
        <v>3.49484</v>
      </c>
      <c r="Q756" s="0" t="n">
        <v>51.71948</v>
      </c>
      <c r="R756" s="0" t="n">
        <v>2.1233</v>
      </c>
      <c r="S756" s="0" t="n">
        <v>0</v>
      </c>
      <c r="T756" s="0" t="n">
        <v>0</v>
      </c>
      <c r="U756" s="0" t="n">
        <v>0</v>
      </c>
      <c r="V756" s="2" t="n">
        <v>1.4498</v>
      </c>
      <c r="W756" s="2" t="n">
        <v>1029.1</v>
      </c>
      <c r="X756" s="2" t="n">
        <v>14.92</v>
      </c>
      <c r="Y756" s="2" t="n">
        <v>0</v>
      </c>
    </row>
    <row r="757" customFormat="false" ht="12.75" hidden="false" customHeight="false" outlineLevel="0" collapsed="false">
      <c r="B757" s="0" t="n">
        <v>7.469</v>
      </c>
      <c r="C757" s="0" t="n">
        <v>7.404</v>
      </c>
      <c r="D757" s="0" t="n">
        <v>18.9979</v>
      </c>
      <c r="E757" s="0" t="n">
        <v>18.9971</v>
      </c>
      <c r="F757" s="0" t="n">
        <v>4.767714</v>
      </c>
      <c r="G757" s="0" t="n">
        <v>4.461966</v>
      </c>
      <c r="H757" s="0" t="n">
        <v>35.646</v>
      </c>
      <c r="I757" s="0" t="n">
        <v>33.0952</v>
      </c>
      <c r="J757" s="0" t="n">
        <v>8.056</v>
      </c>
      <c r="K757" s="0" t="n">
        <v>6.49843</v>
      </c>
      <c r="L757" s="0" t="n">
        <v>86.59454</v>
      </c>
      <c r="M757" s="0" t="n">
        <v>1.4037</v>
      </c>
      <c r="N757" s="0" t="n">
        <v>0</v>
      </c>
      <c r="O757" s="0" t="n">
        <v>0.00528</v>
      </c>
      <c r="P757" s="0" t="n">
        <v>3.49484</v>
      </c>
      <c r="Q757" s="0" t="n">
        <v>51.71948</v>
      </c>
      <c r="R757" s="0" t="n">
        <v>2.1233</v>
      </c>
      <c r="S757" s="0" t="n">
        <v>0</v>
      </c>
      <c r="T757" s="0" t="n">
        <v>0</v>
      </c>
      <c r="U757" s="0" t="n">
        <v>0</v>
      </c>
      <c r="V757" s="2" t="n">
        <v>1.4367</v>
      </c>
      <c r="W757" s="2" t="n">
        <v>1029.1</v>
      </c>
      <c r="X757" s="2" t="n">
        <v>14.786</v>
      </c>
      <c r="Y757" s="2" t="n">
        <v>0</v>
      </c>
    </row>
    <row r="758" customFormat="false" ht="12.75" hidden="false" customHeight="false" outlineLevel="0" collapsed="false">
      <c r="B758" s="0" t="n">
        <v>7.481</v>
      </c>
      <c r="C758" s="0" t="n">
        <v>7.415</v>
      </c>
      <c r="D758" s="0" t="n">
        <v>18.9979</v>
      </c>
      <c r="E758" s="0" t="n">
        <v>18.9972</v>
      </c>
      <c r="F758" s="0" t="n">
        <v>4.767737</v>
      </c>
      <c r="G758" s="0" t="n">
        <v>4.462044</v>
      </c>
      <c r="H758" s="0" t="n">
        <v>35.6462</v>
      </c>
      <c r="I758" s="0" t="n">
        <v>33.0957</v>
      </c>
      <c r="J758" s="0" t="n">
        <v>8.056</v>
      </c>
      <c r="K758" s="0" t="n">
        <v>6.49943</v>
      </c>
      <c r="L758" s="0" t="n">
        <v>86.60795</v>
      </c>
      <c r="M758" s="0" t="n">
        <v>1.4037</v>
      </c>
      <c r="N758" s="0" t="n">
        <v>0</v>
      </c>
      <c r="O758" s="0" t="n">
        <v>0.00529</v>
      </c>
      <c r="P758" s="0" t="n">
        <v>3.49484</v>
      </c>
      <c r="Q758" s="0" t="n">
        <v>51.71948</v>
      </c>
      <c r="R758" s="0" t="n">
        <v>2.1233</v>
      </c>
      <c r="S758" s="0" t="n">
        <v>0</v>
      </c>
      <c r="T758" s="0" t="n">
        <v>0</v>
      </c>
      <c r="U758" s="0" t="n">
        <v>0</v>
      </c>
      <c r="V758" s="2" t="n">
        <v>1.4367</v>
      </c>
      <c r="W758" s="2" t="n">
        <v>1029.1</v>
      </c>
      <c r="X758" s="2" t="n">
        <v>14.786</v>
      </c>
      <c r="Y758" s="2" t="n">
        <v>0</v>
      </c>
    </row>
    <row r="759" customFormat="false" ht="12.75" hidden="false" customHeight="false" outlineLevel="0" collapsed="false">
      <c r="B759" s="0" t="n">
        <v>7.498</v>
      </c>
      <c r="C759" s="0" t="n">
        <v>7.432</v>
      </c>
      <c r="D759" s="0" t="n">
        <v>18.9981</v>
      </c>
      <c r="E759" s="0" t="n">
        <v>18.997</v>
      </c>
      <c r="F759" s="0" t="n">
        <v>4.767749</v>
      </c>
      <c r="G759" s="0" t="n">
        <v>4.461966</v>
      </c>
      <c r="H759" s="0" t="n">
        <v>35.6462</v>
      </c>
      <c r="I759" s="0" t="n">
        <v>33.0952</v>
      </c>
      <c r="J759" s="0" t="n">
        <v>8.056</v>
      </c>
      <c r="K759" s="0" t="n">
        <v>6.48879</v>
      </c>
      <c r="L759" s="0" t="n">
        <v>86.4664</v>
      </c>
      <c r="M759" s="0" t="n">
        <v>1.4037</v>
      </c>
      <c r="N759" s="0" t="n">
        <v>0</v>
      </c>
      <c r="O759" s="0" t="n">
        <v>0.0053</v>
      </c>
      <c r="P759" s="0" t="n">
        <v>3.49484</v>
      </c>
      <c r="Q759" s="0" t="n">
        <v>51.71948</v>
      </c>
      <c r="R759" s="0" t="n">
        <v>2.1233</v>
      </c>
      <c r="S759" s="0" t="n">
        <v>0</v>
      </c>
      <c r="T759" s="0" t="n">
        <v>0</v>
      </c>
      <c r="U759" s="0" t="n">
        <v>0</v>
      </c>
      <c r="V759" s="2" t="n">
        <v>1.4171</v>
      </c>
      <c r="W759" s="2" t="n">
        <v>1030.8</v>
      </c>
      <c r="X759" s="2" t="n">
        <v>14.608</v>
      </c>
      <c r="Y759" s="2" t="n">
        <v>0</v>
      </c>
    </row>
    <row r="760" customFormat="false" ht="12.75" hidden="false" customHeight="false" outlineLevel="0" collapsed="false">
      <c r="B760" s="0" t="n">
        <v>7.49</v>
      </c>
      <c r="C760" s="0" t="n">
        <v>7.424</v>
      </c>
      <c r="D760" s="0" t="n">
        <v>18.9979</v>
      </c>
      <c r="E760" s="0" t="n">
        <v>18.9967</v>
      </c>
      <c r="F760" s="0" t="n">
        <v>4.76771</v>
      </c>
      <c r="G760" s="0" t="n">
        <v>4.461908</v>
      </c>
      <c r="H760" s="0" t="n">
        <v>35.646</v>
      </c>
      <c r="I760" s="0" t="n">
        <v>33.095</v>
      </c>
      <c r="J760" s="0" t="n">
        <v>8.056</v>
      </c>
      <c r="K760" s="0" t="n">
        <v>6.48802</v>
      </c>
      <c r="L760" s="0" t="n">
        <v>86.45569</v>
      </c>
      <c r="M760" s="0" t="n">
        <v>1.4037</v>
      </c>
      <c r="N760" s="0" t="n">
        <v>0</v>
      </c>
      <c r="O760" s="0" t="n">
        <v>0.00531</v>
      </c>
      <c r="P760" s="0" t="n">
        <v>3.49484</v>
      </c>
      <c r="Q760" s="0" t="n">
        <v>51.71948</v>
      </c>
      <c r="R760" s="0" t="n">
        <v>2.1233</v>
      </c>
      <c r="S760" s="0" t="n">
        <v>0</v>
      </c>
      <c r="T760" s="0" t="n">
        <v>0</v>
      </c>
      <c r="U760" s="0" t="n">
        <v>0</v>
      </c>
      <c r="V760" s="2" t="n">
        <v>1.411</v>
      </c>
      <c r="W760" s="2" t="n">
        <v>1029.1</v>
      </c>
      <c r="X760" s="2" t="n">
        <v>14.52</v>
      </c>
      <c r="Y760" s="2" t="n">
        <v>0</v>
      </c>
    </row>
    <row r="761" customFormat="false" ht="12.75" hidden="false" customHeight="false" outlineLevel="0" collapsed="false">
      <c r="B761" s="0" t="n">
        <v>7.52</v>
      </c>
      <c r="C761" s="0" t="n">
        <v>7.454</v>
      </c>
      <c r="D761" s="0" t="n">
        <v>18.9979</v>
      </c>
      <c r="E761" s="0" t="n">
        <v>18.9967</v>
      </c>
      <c r="F761" s="0" t="n">
        <v>4.767714</v>
      </c>
      <c r="G761" s="0" t="n">
        <v>4.461665</v>
      </c>
      <c r="H761" s="0" t="n">
        <v>35.6461</v>
      </c>
      <c r="I761" s="0" t="n">
        <v>33.093</v>
      </c>
      <c r="J761" s="0" t="n">
        <v>8.056</v>
      </c>
      <c r="K761" s="0" t="n">
        <v>6.48773</v>
      </c>
      <c r="L761" s="0" t="n">
        <v>86.45183</v>
      </c>
      <c r="M761" s="0" t="n">
        <v>1.4037</v>
      </c>
      <c r="N761" s="0" t="n">
        <v>0</v>
      </c>
      <c r="O761" s="0" t="n">
        <v>0.00532</v>
      </c>
      <c r="P761" s="0" t="n">
        <v>3.49484</v>
      </c>
      <c r="Q761" s="0" t="n">
        <v>51.71948</v>
      </c>
      <c r="R761" s="0" t="n">
        <v>2.1233</v>
      </c>
      <c r="S761" s="0" t="n">
        <v>0</v>
      </c>
      <c r="T761" s="0" t="n">
        <v>0</v>
      </c>
      <c r="U761" s="0" t="n">
        <v>0</v>
      </c>
      <c r="V761" s="2" t="n">
        <v>1.4044</v>
      </c>
      <c r="W761" s="2" t="n">
        <v>1030.8</v>
      </c>
      <c r="X761" s="2" t="n">
        <v>14.477</v>
      </c>
      <c r="Y761" s="2" t="n">
        <v>0</v>
      </c>
    </row>
    <row r="762" customFormat="false" ht="12.75" hidden="false" customHeight="false" outlineLevel="0" collapsed="false">
      <c r="B762" s="0" t="n">
        <v>7.526</v>
      </c>
      <c r="C762" s="0" t="n">
        <v>7.461</v>
      </c>
      <c r="D762" s="0" t="n">
        <v>18.9981</v>
      </c>
      <c r="E762" s="0" t="n">
        <v>18.9962</v>
      </c>
      <c r="F762" s="0" t="n">
        <v>4.767674</v>
      </c>
      <c r="G762" s="0" t="n">
        <v>4.461737</v>
      </c>
      <c r="H762" s="0" t="n">
        <v>35.6455</v>
      </c>
      <c r="I762" s="0" t="n">
        <v>33.0939</v>
      </c>
      <c r="J762" s="0" t="n">
        <v>8.051</v>
      </c>
      <c r="K762" s="0" t="n">
        <v>6.4879</v>
      </c>
      <c r="L762" s="0" t="n">
        <v>86.45417</v>
      </c>
      <c r="M762" s="0" t="n">
        <v>1.3997</v>
      </c>
      <c r="N762" s="0" t="n">
        <v>0</v>
      </c>
      <c r="O762" s="0" t="n">
        <v>0.00534</v>
      </c>
      <c r="P762" s="0" t="n">
        <v>3.49484</v>
      </c>
      <c r="Q762" s="0" t="n">
        <v>51.71948</v>
      </c>
      <c r="R762" s="0" t="n">
        <v>2.1221</v>
      </c>
      <c r="S762" s="0" t="n">
        <v>0</v>
      </c>
      <c r="T762" s="0" t="n">
        <v>0</v>
      </c>
      <c r="U762" s="0" t="n">
        <v>0</v>
      </c>
      <c r="V762" s="2" t="n">
        <v>1.3982</v>
      </c>
      <c r="W762" s="2" t="n">
        <v>1029.1</v>
      </c>
      <c r="X762" s="2" t="n">
        <v>14.389</v>
      </c>
      <c r="Y762" s="2" t="n">
        <v>0</v>
      </c>
    </row>
    <row r="763" customFormat="false" ht="12.75" hidden="false" customHeight="false" outlineLevel="0" collapsed="false">
      <c r="B763" s="0" t="n">
        <v>7.529</v>
      </c>
      <c r="C763" s="0" t="n">
        <v>7.463</v>
      </c>
      <c r="D763" s="0" t="n">
        <v>18.9978</v>
      </c>
      <c r="E763" s="0" t="n">
        <v>18.9965</v>
      </c>
      <c r="F763" s="0" t="n">
        <v>4.767678</v>
      </c>
      <c r="G763" s="0" t="n">
        <v>4.461851</v>
      </c>
      <c r="H763" s="0" t="n">
        <v>35.6459</v>
      </c>
      <c r="I763" s="0" t="n">
        <v>33.0947</v>
      </c>
      <c r="J763" s="0" t="n">
        <v>8.056</v>
      </c>
      <c r="K763" s="0" t="n">
        <v>6.48788</v>
      </c>
      <c r="L763" s="0" t="n">
        <v>86.45344</v>
      </c>
      <c r="M763" s="0" t="n">
        <v>1.3997</v>
      </c>
      <c r="N763" s="0" t="n">
        <v>0</v>
      </c>
      <c r="O763" s="0" t="n">
        <v>0.00535</v>
      </c>
      <c r="P763" s="0" t="n">
        <v>3.49484</v>
      </c>
      <c r="Q763" s="0" t="n">
        <v>51.71948</v>
      </c>
      <c r="R763" s="0" t="n">
        <v>2.1221</v>
      </c>
      <c r="S763" s="0" t="n">
        <v>0</v>
      </c>
      <c r="T763" s="0" t="n">
        <v>0</v>
      </c>
      <c r="U763" s="0" t="n">
        <v>0</v>
      </c>
      <c r="V763" s="2" t="n">
        <v>1.3856</v>
      </c>
      <c r="W763" s="2" t="n">
        <v>1029.1</v>
      </c>
      <c r="X763" s="2" t="n">
        <v>14.26</v>
      </c>
      <c r="Y763" s="2" t="n">
        <v>0</v>
      </c>
    </row>
    <row r="764" customFormat="false" ht="12.75" hidden="false" customHeight="false" outlineLevel="0" collapsed="false">
      <c r="B764" s="0" t="n">
        <v>7.546</v>
      </c>
      <c r="C764" s="0" t="n">
        <v>7.48</v>
      </c>
      <c r="D764" s="0" t="n">
        <v>18.9978</v>
      </c>
      <c r="E764" s="0" t="n">
        <v>18.9963</v>
      </c>
      <c r="F764" s="0" t="n">
        <v>4.767638</v>
      </c>
      <c r="G764" s="0" t="n">
        <v>4.461966</v>
      </c>
      <c r="H764" s="0" t="n">
        <v>35.6455</v>
      </c>
      <c r="I764" s="0" t="n">
        <v>33.0957</v>
      </c>
      <c r="J764" s="0" t="n">
        <v>8.056</v>
      </c>
      <c r="K764" s="0" t="n">
        <v>6.4883</v>
      </c>
      <c r="L764" s="0" t="n">
        <v>86.45893</v>
      </c>
      <c r="M764" s="0" t="n">
        <v>1.3918</v>
      </c>
      <c r="N764" s="0" t="n">
        <v>0</v>
      </c>
      <c r="O764" s="0" t="n">
        <v>0.00536</v>
      </c>
      <c r="P764" s="0" t="n">
        <v>3.49484</v>
      </c>
      <c r="Q764" s="0" t="n">
        <v>51.71948</v>
      </c>
      <c r="R764" s="0" t="n">
        <v>2.1197</v>
      </c>
      <c r="S764" s="0" t="n">
        <v>0</v>
      </c>
      <c r="T764" s="0" t="n">
        <v>0</v>
      </c>
      <c r="U764" s="0" t="n">
        <v>0</v>
      </c>
      <c r="V764" s="2" t="n">
        <v>1.3791</v>
      </c>
      <c r="W764" s="2" t="n">
        <v>1030.8</v>
      </c>
      <c r="X764" s="2" t="n">
        <v>14.217</v>
      </c>
      <c r="Y764" s="2" t="n">
        <v>0</v>
      </c>
    </row>
    <row r="765" customFormat="false" ht="12.75" hidden="false" customHeight="false" outlineLevel="0" collapsed="false">
      <c r="B765" s="0" t="n">
        <v>7.549</v>
      </c>
      <c r="C765" s="0" t="n">
        <v>7.483</v>
      </c>
      <c r="D765" s="0" t="n">
        <v>18.9978</v>
      </c>
      <c r="E765" s="0" t="n">
        <v>18.9965</v>
      </c>
      <c r="F765" s="0" t="n">
        <v>4.767654</v>
      </c>
      <c r="G765" s="0" t="n">
        <v>4.46193</v>
      </c>
      <c r="H765" s="0" t="n">
        <v>35.6457</v>
      </c>
      <c r="I765" s="0" t="n">
        <v>33.0953</v>
      </c>
      <c r="J765" s="0" t="n">
        <v>8.056</v>
      </c>
      <c r="K765" s="0" t="n">
        <v>6.48345</v>
      </c>
      <c r="L765" s="0" t="n">
        <v>86.39436</v>
      </c>
      <c r="M765" s="0" t="n">
        <v>1.3918</v>
      </c>
      <c r="N765" s="0" t="n">
        <v>0</v>
      </c>
      <c r="O765" s="0" t="n">
        <v>0.00537</v>
      </c>
      <c r="P765" s="0" t="n">
        <v>3.49484</v>
      </c>
      <c r="Q765" s="0" t="n">
        <v>51.71948</v>
      </c>
      <c r="R765" s="0" t="n">
        <v>2.1197</v>
      </c>
      <c r="S765" s="0" t="n">
        <v>0</v>
      </c>
      <c r="T765" s="0" t="n">
        <v>0</v>
      </c>
      <c r="U765" s="0" t="n">
        <v>0</v>
      </c>
      <c r="V765" s="2" t="n">
        <v>1.3708</v>
      </c>
      <c r="W765" s="2" t="n">
        <v>1030.8</v>
      </c>
      <c r="X765" s="2" t="n">
        <v>14.131</v>
      </c>
      <c r="Y765" s="2" t="n">
        <v>0</v>
      </c>
    </row>
    <row r="766" customFormat="false" ht="12.75" hidden="false" customHeight="false" outlineLevel="0" collapsed="false">
      <c r="B766" s="0" t="n">
        <v>7.568</v>
      </c>
      <c r="C766" s="0" t="n">
        <v>7.502</v>
      </c>
      <c r="D766" s="0" t="n">
        <v>18.9978</v>
      </c>
      <c r="E766" s="0" t="n">
        <v>18.9967</v>
      </c>
      <c r="F766" s="0" t="n">
        <v>4.76771</v>
      </c>
      <c r="G766" s="0" t="n">
        <v>4.461987</v>
      </c>
      <c r="H766" s="0" t="n">
        <v>35.6461</v>
      </c>
      <c r="I766" s="0" t="n">
        <v>33.0956</v>
      </c>
      <c r="J766" s="0" t="n">
        <v>8.051</v>
      </c>
      <c r="K766" s="0" t="n">
        <v>6.4841</v>
      </c>
      <c r="L766" s="0" t="n">
        <v>86.4033</v>
      </c>
      <c r="M766" s="0" t="n">
        <v>1.3839</v>
      </c>
      <c r="N766" s="0" t="n">
        <v>0</v>
      </c>
      <c r="O766" s="0" t="n">
        <v>0.00538</v>
      </c>
      <c r="P766" s="0" t="n">
        <v>3.49484</v>
      </c>
      <c r="Q766" s="0" t="n">
        <v>51.71948</v>
      </c>
      <c r="R766" s="0" t="n">
        <v>2.1172</v>
      </c>
      <c r="S766" s="0" t="n">
        <v>0</v>
      </c>
      <c r="T766" s="0" t="n">
        <v>0</v>
      </c>
      <c r="U766" s="0" t="n">
        <v>0</v>
      </c>
      <c r="V766" s="2" t="n">
        <v>1.3566</v>
      </c>
      <c r="W766" s="2" t="n">
        <v>1029.1</v>
      </c>
      <c r="X766" s="2" t="n">
        <v>13.961</v>
      </c>
      <c r="Y766" s="2" t="n">
        <v>0</v>
      </c>
    </row>
    <row r="767" customFormat="false" ht="12.75" hidden="false" customHeight="false" outlineLevel="0" collapsed="false">
      <c r="B767" s="0" t="n">
        <v>7.566</v>
      </c>
      <c r="C767" s="0" t="n">
        <v>7.499</v>
      </c>
      <c r="D767" s="0" t="n">
        <v>18.9978</v>
      </c>
      <c r="E767" s="0" t="n">
        <v>18.9965</v>
      </c>
      <c r="F767" s="0" t="n">
        <v>4.767674</v>
      </c>
      <c r="G767" s="0" t="n">
        <v>4.461966</v>
      </c>
      <c r="H767" s="0" t="n">
        <v>35.6458</v>
      </c>
      <c r="I767" s="0" t="n">
        <v>33.0956</v>
      </c>
      <c r="J767" s="0" t="n">
        <v>8.056</v>
      </c>
      <c r="K767" s="0" t="n">
        <v>6.47884</v>
      </c>
      <c r="L767" s="0" t="n">
        <v>86.33298</v>
      </c>
      <c r="M767" s="0" t="n">
        <v>1.3799</v>
      </c>
      <c r="N767" s="0" t="n">
        <v>0</v>
      </c>
      <c r="O767" s="0" t="n">
        <v>0.00539</v>
      </c>
      <c r="P767" s="0" t="n">
        <v>3.49484</v>
      </c>
      <c r="Q767" s="0" t="n">
        <v>51.71948</v>
      </c>
      <c r="R767" s="0" t="n">
        <v>2.116</v>
      </c>
      <c r="S767" s="0" t="n">
        <v>0</v>
      </c>
      <c r="T767" s="0" t="n">
        <v>0</v>
      </c>
      <c r="U767" s="0" t="n">
        <v>0</v>
      </c>
      <c r="V767" s="2" t="n">
        <v>1.3525</v>
      </c>
      <c r="W767" s="2" t="n">
        <v>1029.1</v>
      </c>
      <c r="X767" s="2" t="n">
        <v>13.919</v>
      </c>
      <c r="Y767" s="2" t="n">
        <v>0</v>
      </c>
    </row>
    <row r="768" customFormat="false" ht="12.75" hidden="false" customHeight="false" outlineLevel="0" collapsed="false">
      <c r="B768" s="0" t="n">
        <v>7.588</v>
      </c>
      <c r="C768" s="0" t="n">
        <v>7.521</v>
      </c>
      <c r="D768" s="0" t="n">
        <v>18.9977</v>
      </c>
      <c r="E768" s="0" t="n">
        <v>18.9964</v>
      </c>
      <c r="F768" s="0" t="n">
        <v>4.767678</v>
      </c>
      <c r="G768" s="0" t="n">
        <v>4.46193</v>
      </c>
      <c r="H768" s="0" t="n">
        <v>35.6459</v>
      </c>
      <c r="I768" s="0" t="n">
        <v>33.0954</v>
      </c>
      <c r="J768" s="0" t="n">
        <v>8.051</v>
      </c>
      <c r="K768" s="0" t="n">
        <v>6.48479</v>
      </c>
      <c r="L768" s="0" t="n">
        <v>86.41224</v>
      </c>
      <c r="M768" s="0" t="n">
        <v>1.376</v>
      </c>
      <c r="N768" s="0" t="n">
        <v>0</v>
      </c>
      <c r="O768" s="0" t="n">
        <v>0.00541</v>
      </c>
      <c r="P768" s="0" t="n">
        <v>3.49484</v>
      </c>
      <c r="Q768" s="0" t="n">
        <v>51.71948</v>
      </c>
      <c r="R768" s="0" t="n">
        <v>2.1148</v>
      </c>
      <c r="S768" s="0" t="n">
        <v>0</v>
      </c>
      <c r="T768" s="0" t="n">
        <v>0</v>
      </c>
      <c r="U768" s="0" t="n">
        <v>0</v>
      </c>
      <c r="V768" s="2" t="n">
        <v>1.3443</v>
      </c>
      <c r="W768" s="2" t="n">
        <v>1029.1</v>
      </c>
      <c r="X768" s="2" t="n">
        <v>13.835</v>
      </c>
      <c r="Y768" s="2" t="n">
        <v>0</v>
      </c>
    </row>
    <row r="769" customFormat="false" ht="12.75" hidden="false" customHeight="false" outlineLevel="0" collapsed="false">
      <c r="B769" s="0" t="n">
        <v>7.594</v>
      </c>
      <c r="C769" s="0" t="n">
        <v>7.528</v>
      </c>
      <c r="D769" s="0" t="n">
        <v>18.9976</v>
      </c>
      <c r="E769" s="0" t="n">
        <v>18.9967</v>
      </c>
      <c r="F769" s="0" t="n">
        <v>4.767666</v>
      </c>
      <c r="G769" s="0" t="n">
        <v>4.461966</v>
      </c>
      <c r="H769" s="0" t="n">
        <v>35.6459</v>
      </c>
      <c r="I769" s="0" t="n">
        <v>33.0955</v>
      </c>
      <c r="J769" s="0" t="n">
        <v>8.056</v>
      </c>
      <c r="K769" s="0" t="n">
        <v>6.47976</v>
      </c>
      <c r="L769" s="0" t="n">
        <v>86.34505</v>
      </c>
      <c r="M769" s="0" t="n">
        <v>1.3721</v>
      </c>
      <c r="N769" s="0" t="n">
        <v>0</v>
      </c>
      <c r="O769" s="0" t="n">
        <v>0.00542</v>
      </c>
      <c r="P769" s="0" t="n">
        <v>3.49484</v>
      </c>
      <c r="Q769" s="0" t="n">
        <v>51.71948</v>
      </c>
      <c r="R769" s="0" t="n">
        <v>2.1136</v>
      </c>
      <c r="S769" s="0" t="n">
        <v>0</v>
      </c>
      <c r="T769" s="0" t="n">
        <v>0</v>
      </c>
      <c r="U769" s="0" t="n">
        <v>0</v>
      </c>
      <c r="V769" s="2" t="n">
        <v>1.3259</v>
      </c>
      <c r="W769" s="2" t="n">
        <v>1030.8</v>
      </c>
      <c r="X769" s="2" t="n">
        <v>13.668</v>
      </c>
      <c r="Y769" s="2" t="n">
        <v>0</v>
      </c>
    </row>
    <row r="770" customFormat="false" ht="12.75" hidden="false" customHeight="false" outlineLevel="0" collapsed="false">
      <c r="B770" s="0" t="n">
        <v>7.597</v>
      </c>
      <c r="C770" s="0" t="n">
        <v>7.53</v>
      </c>
      <c r="D770" s="0" t="n">
        <v>18.9974</v>
      </c>
      <c r="E770" s="0" t="n">
        <v>18.9967</v>
      </c>
      <c r="F770" s="0" t="n">
        <v>4.767463</v>
      </c>
      <c r="G770" s="0" t="n">
        <v>4.462001</v>
      </c>
      <c r="H770" s="0" t="n">
        <v>35.6443</v>
      </c>
      <c r="I770" s="0" t="n">
        <v>33.0958</v>
      </c>
      <c r="J770" s="0" t="n">
        <v>8.051</v>
      </c>
      <c r="K770" s="0" t="n">
        <v>6.48027</v>
      </c>
      <c r="L770" s="0" t="n">
        <v>86.35078</v>
      </c>
      <c r="M770" s="0" t="n">
        <v>1.376</v>
      </c>
      <c r="N770" s="0" t="n">
        <v>0</v>
      </c>
      <c r="O770" s="0" t="n">
        <v>0.00543</v>
      </c>
      <c r="P770" s="0" t="n">
        <v>3.49484</v>
      </c>
      <c r="Q770" s="0" t="n">
        <v>51.71948</v>
      </c>
      <c r="R770" s="0" t="n">
        <v>2.1148</v>
      </c>
      <c r="S770" s="0" t="n">
        <v>0</v>
      </c>
      <c r="T770" s="0" t="n">
        <v>0</v>
      </c>
      <c r="U770" s="0" t="n">
        <v>0</v>
      </c>
      <c r="V770" s="2" t="n">
        <v>1.3219</v>
      </c>
      <c r="W770" s="2" t="n">
        <v>1030.8</v>
      </c>
      <c r="X770" s="2" t="n">
        <v>13.627</v>
      </c>
      <c r="Y770" s="2" t="n">
        <v>0</v>
      </c>
    </row>
    <row r="771" customFormat="false" ht="12.75" hidden="false" customHeight="false" outlineLevel="0" collapsed="false">
      <c r="B771" s="0" t="n">
        <v>7.614</v>
      </c>
      <c r="C771" s="0" t="n">
        <v>7.547</v>
      </c>
      <c r="D771" s="0" t="n">
        <v>18.9978</v>
      </c>
      <c r="E771" s="0" t="n">
        <v>18.9967</v>
      </c>
      <c r="F771" s="0" t="n">
        <v>4.767375</v>
      </c>
      <c r="G771" s="0" t="n">
        <v>4.462023</v>
      </c>
      <c r="H771" s="0" t="n">
        <v>35.6433</v>
      </c>
      <c r="I771" s="0" t="n">
        <v>33.0959</v>
      </c>
      <c r="J771" s="0" t="n">
        <v>8.056</v>
      </c>
      <c r="K771" s="0" t="n">
        <v>6.48188</v>
      </c>
      <c r="L771" s="0" t="n">
        <v>86.37222</v>
      </c>
      <c r="M771" s="0" t="n">
        <v>1.376</v>
      </c>
      <c r="N771" s="0" t="n">
        <v>0</v>
      </c>
      <c r="O771" s="0" t="n">
        <v>0.00544</v>
      </c>
      <c r="P771" s="0" t="n">
        <v>3.49484</v>
      </c>
      <c r="Q771" s="0" t="n">
        <v>51.71948</v>
      </c>
      <c r="R771" s="0" t="n">
        <v>2.1148</v>
      </c>
      <c r="S771" s="0" t="n">
        <v>0</v>
      </c>
      <c r="T771" s="0" t="n">
        <v>0</v>
      </c>
      <c r="U771" s="0" t="n">
        <v>0</v>
      </c>
      <c r="V771" s="2" t="n">
        <v>1.3179</v>
      </c>
      <c r="W771" s="2" t="n">
        <v>1030.8</v>
      </c>
      <c r="X771" s="2" t="n">
        <v>13.585</v>
      </c>
      <c r="Y771" s="2" t="n">
        <v>0</v>
      </c>
    </row>
    <row r="772" customFormat="false" ht="12.75" hidden="false" customHeight="false" outlineLevel="0" collapsed="false">
      <c r="B772" s="0" t="n">
        <v>7.636</v>
      </c>
      <c r="C772" s="0" t="n">
        <v>7.569</v>
      </c>
      <c r="D772" s="0" t="n">
        <v>18.9976</v>
      </c>
      <c r="E772" s="0" t="n">
        <v>18.9965</v>
      </c>
      <c r="F772" s="0" t="n">
        <v>4.767578</v>
      </c>
      <c r="G772" s="0" t="n">
        <v>4.46193</v>
      </c>
      <c r="H772" s="0" t="n">
        <v>35.6451</v>
      </c>
      <c r="I772" s="0" t="n">
        <v>33.0953</v>
      </c>
      <c r="J772" s="0" t="n">
        <v>8.056</v>
      </c>
      <c r="K772" s="0" t="n">
        <v>6.48321</v>
      </c>
      <c r="L772" s="0" t="n">
        <v>86.39068</v>
      </c>
      <c r="M772" s="0" t="n">
        <v>1.3839</v>
      </c>
      <c r="N772" s="0" t="n">
        <v>0</v>
      </c>
      <c r="O772" s="0" t="n">
        <v>0.00545</v>
      </c>
      <c r="P772" s="0" t="n">
        <v>3.49484</v>
      </c>
      <c r="Q772" s="0" t="n">
        <v>51.71948</v>
      </c>
      <c r="R772" s="0" t="n">
        <v>2.1172</v>
      </c>
      <c r="S772" s="0" t="n">
        <v>0</v>
      </c>
      <c r="T772" s="0" t="n">
        <v>0</v>
      </c>
      <c r="U772" s="0" t="n">
        <v>0</v>
      </c>
      <c r="V772" s="2" t="n">
        <v>1.302</v>
      </c>
      <c r="W772" s="2" t="n">
        <v>1030.8</v>
      </c>
      <c r="X772" s="2" t="n">
        <v>13.421</v>
      </c>
      <c r="Y772" s="2" t="n">
        <v>0</v>
      </c>
    </row>
    <row r="773" customFormat="false" ht="12.75" hidden="false" customHeight="false" outlineLevel="0" collapsed="false">
      <c r="B773" s="0" t="n">
        <v>7.625</v>
      </c>
      <c r="C773" s="0" t="n">
        <v>7.559</v>
      </c>
      <c r="D773" s="0" t="n">
        <v>18.9976</v>
      </c>
      <c r="E773" s="0" t="n">
        <v>18.9966</v>
      </c>
      <c r="F773" s="0" t="n">
        <v>4.767654</v>
      </c>
      <c r="G773" s="0" t="n">
        <v>4.461887</v>
      </c>
      <c r="H773" s="0" t="n">
        <v>35.6458</v>
      </c>
      <c r="I773" s="0" t="n">
        <v>33.0949</v>
      </c>
      <c r="J773" s="0" t="n">
        <v>8.056</v>
      </c>
      <c r="K773" s="0" t="n">
        <v>6.48429</v>
      </c>
      <c r="L773" s="0" t="n">
        <v>86.40538</v>
      </c>
      <c r="M773" s="0" t="n">
        <v>1.3918</v>
      </c>
      <c r="N773" s="0" t="n">
        <v>0</v>
      </c>
      <c r="O773" s="0" t="n">
        <v>0.00546</v>
      </c>
      <c r="P773" s="0" t="n">
        <v>3.49484</v>
      </c>
      <c r="Q773" s="0" t="n">
        <v>51.71948</v>
      </c>
      <c r="R773" s="0" t="n">
        <v>2.1197</v>
      </c>
      <c r="S773" s="0" t="n">
        <v>0</v>
      </c>
      <c r="T773" s="0" t="n">
        <v>0</v>
      </c>
      <c r="U773" s="0" t="n">
        <v>0</v>
      </c>
      <c r="V773" s="2" t="n">
        <v>1.2941</v>
      </c>
      <c r="W773" s="2" t="n">
        <v>1030.8</v>
      </c>
      <c r="X773" s="2" t="n">
        <v>13.34</v>
      </c>
      <c r="Y773" s="2" t="n">
        <v>0</v>
      </c>
    </row>
    <row r="774" customFormat="false" ht="12.75" hidden="false" customHeight="false" outlineLevel="0" collapsed="false">
      <c r="B774" s="0" t="n">
        <v>7.644</v>
      </c>
      <c r="C774" s="0" t="n">
        <v>7.577</v>
      </c>
      <c r="D774" s="0" t="n">
        <v>18.9976</v>
      </c>
      <c r="E774" s="0" t="n">
        <v>18.9967</v>
      </c>
      <c r="F774" s="0" t="n">
        <v>4.767742</v>
      </c>
      <c r="G774" s="0" t="n">
        <v>4.46193</v>
      </c>
      <c r="H774" s="0" t="n">
        <v>35.6465</v>
      </c>
      <c r="I774" s="0" t="n">
        <v>33.0951</v>
      </c>
      <c r="J774" s="0" t="n">
        <v>8.051</v>
      </c>
      <c r="K774" s="0" t="n">
        <v>6.4851</v>
      </c>
      <c r="L774" s="0" t="n">
        <v>86.41658</v>
      </c>
      <c r="M774" s="0" t="n">
        <v>1.3957</v>
      </c>
      <c r="N774" s="0" t="n">
        <v>0</v>
      </c>
      <c r="O774" s="0" t="n">
        <v>0.00547</v>
      </c>
      <c r="P774" s="0" t="n">
        <v>3.49484</v>
      </c>
      <c r="Q774" s="0" t="n">
        <v>51.71948</v>
      </c>
      <c r="R774" s="0" t="n">
        <v>2.1209</v>
      </c>
      <c r="S774" s="0" t="n">
        <v>0</v>
      </c>
      <c r="T774" s="0" t="n">
        <v>0</v>
      </c>
      <c r="U774" s="0" t="n">
        <v>0</v>
      </c>
      <c r="V774" s="2" t="n">
        <v>1.2902</v>
      </c>
      <c r="W774" s="2" t="n">
        <v>1030.8</v>
      </c>
      <c r="X774" s="2" t="n">
        <v>13.3</v>
      </c>
      <c r="Y774" s="2" t="n">
        <v>0</v>
      </c>
    </row>
    <row r="775" customFormat="false" ht="12.75" hidden="false" customHeight="false" outlineLevel="0" collapsed="false">
      <c r="B775" s="0" t="n">
        <v>7.655</v>
      </c>
      <c r="C775" s="0" t="n">
        <v>7.588</v>
      </c>
      <c r="D775" s="0" t="n">
        <v>18.9976</v>
      </c>
      <c r="E775" s="0" t="n">
        <v>18.9965</v>
      </c>
      <c r="F775" s="0" t="n">
        <v>4.767738</v>
      </c>
      <c r="G775" s="0" t="n">
        <v>4.46193</v>
      </c>
      <c r="H775" s="0" t="n">
        <v>35.6465</v>
      </c>
      <c r="I775" s="0" t="n">
        <v>33.0953</v>
      </c>
      <c r="J775" s="0" t="n">
        <v>8.056</v>
      </c>
      <c r="K775" s="0" t="n">
        <v>6.48634</v>
      </c>
      <c r="L775" s="0" t="n">
        <v>86.43304</v>
      </c>
      <c r="M775" s="0" t="n">
        <v>1.4037</v>
      </c>
      <c r="N775" s="0" t="n">
        <v>0</v>
      </c>
      <c r="O775" s="0" t="n">
        <v>0.00549</v>
      </c>
      <c r="P775" s="0" t="n">
        <v>3.49484</v>
      </c>
      <c r="Q775" s="0" t="n">
        <v>51.71948</v>
      </c>
      <c r="R775" s="0" t="n">
        <v>2.1233</v>
      </c>
      <c r="S775" s="0" t="n">
        <v>0</v>
      </c>
      <c r="T775" s="0" t="n">
        <v>0</v>
      </c>
      <c r="U775" s="0" t="n">
        <v>0</v>
      </c>
      <c r="V775" s="2" t="n">
        <v>1.2746</v>
      </c>
      <c r="W775" s="2" t="n">
        <v>1030.8</v>
      </c>
      <c r="X775" s="2" t="n">
        <v>13.139</v>
      </c>
      <c r="Y775" s="2" t="n">
        <v>0</v>
      </c>
    </row>
    <row r="776" customFormat="false" ht="12.75" hidden="false" customHeight="false" outlineLevel="0" collapsed="false">
      <c r="B776" s="0" t="n">
        <v>7.672</v>
      </c>
      <c r="C776" s="0" t="n">
        <v>7.605</v>
      </c>
      <c r="D776" s="0" t="n">
        <v>18.9977</v>
      </c>
      <c r="E776" s="0" t="n">
        <v>18.9967</v>
      </c>
      <c r="F776" s="0" t="n">
        <v>4.767646</v>
      </c>
      <c r="G776" s="0" t="n">
        <v>4.461966</v>
      </c>
      <c r="H776" s="0" t="n">
        <v>35.6456</v>
      </c>
      <c r="I776" s="0" t="n">
        <v>33.0954</v>
      </c>
      <c r="J776" s="0" t="n">
        <v>8.056</v>
      </c>
      <c r="K776" s="0" t="n">
        <v>6.48229</v>
      </c>
      <c r="L776" s="0" t="n">
        <v>86.37887</v>
      </c>
      <c r="M776" s="0" t="n">
        <v>1.4077</v>
      </c>
      <c r="N776" s="0" t="n">
        <v>0</v>
      </c>
      <c r="O776" s="0" t="n">
        <v>0.0055</v>
      </c>
      <c r="P776" s="0" t="n">
        <v>3.49484</v>
      </c>
      <c r="Q776" s="0" t="n">
        <v>51.71948</v>
      </c>
      <c r="R776" s="0" t="n">
        <v>2.1245</v>
      </c>
      <c r="S776" s="0" t="n">
        <v>0</v>
      </c>
      <c r="T776" s="0" t="n">
        <v>0</v>
      </c>
      <c r="U776" s="0" t="n">
        <v>0</v>
      </c>
      <c r="V776" s="2" t="n">
        <v>1.2669</v>
      </c>
      <c r="W776" s="2" t="n">
        <v>1030.8</v>
      </c>
      <c r="X776" s="2" t="n">
        <v>13.059</v>
      </c>
      <c r="Y776" s="2" t="n">
        <v>0</v>
      </c>
    </row>
    <row r="777" customFormat="false" ht="12.75" hidden="false" customHeight="false" outlineLevel="0" collapsed="false">
      <c r="B777" s="0" t="n">
        <v>7.675</v>
      </c>
      <c r="C777" s="0" t="n">
        <v>7.608</v>
      </c>
      <c r="D777" s="0" t="n">
        <v>18.9976</v>
      </c>
      <c r="E777" s="0" t="n">
        <v>18.9967</v>
      </c>
      <c r="F777" s="0" t="n">
        <v>4.767698</v>
      </c>
      <c r="G777" s="0" t="n">
        <v>4.461951</v>
      </c>
      <c r="H777" s="0" t="n">
        <v>35.6461</v>
      </c>
      <c r="I777" s="0" t="n">
        <v>33.0953</v>
      </c>
      <c r="J777" s="0" t="n">
        <v>8.051</v>
      </c>
      <c r="K777" s="0" t="n">
        <v>6.48366</v>
      </c>
      <c r="L777" s="0" t="n">
        <v>86.39713</v>
      </c>
      <c r="M777" s="0" t="n">
        <v>1.4117</v>
      </c>
      <c r="N777" s="0" t="n">
        <v>0</v>
      </c>
      <c r="O777" s="0" t="n">
        <v>0.00551</v>
      </c>
      <c r="P777" s="0" t="n">
        <v>3.49484</v>
      </c>
      <c r="Q777" s="0" t="n">
        <v>51.71948</v>
      </c>
      <c r="R777" s="0" t="n">
        <v>2.1258</v>
      </c>
      <c r="S777" s="0" t="n">
        <v>0</v>
      </c>
      <c r="T777" s="0" t="n">
        <v>0</v>
      </c>
      <c r="U777" s="0" t="n">
        <v>0</v>
      </c>
      <c r="V777" s="2" t="n">
        <v>1.2651</v>
      </c>
      <c r="W777" s="2" t="n">
        <v>1029.1</v>
      </c>
      <c r="X777" s="2" t="n">
        <v>13.02</v>
      </c>
      <c r="Y777" s="2" t="n">
        <v>0</v>
      </c>
    </row>
    <row r="778" customFormat="false" ht="12.75" hidden="false" customHeight="false" outlineLevel="0" collapsed="false">
      <c r="B778" s="0" t="n">
        <v>7.704</v>
      </c>
      <c r="C778" s="0" t="n">
        <v>7.636</v>
      </c>
      <c r="D778" s="0" t="n">
        <v>18.9978</v>
      </c>
      <c r="E778" s="0" t="n">
        <v>18.9968</v>
      </c>
      <c r="F778" s="0" t="n">
        <v>4.767674</v>
      </c>
      <c r="G778" s="0" t="n">
        <v>4.462001</v>
      </c>
      <c r="H778" s="0" t="n">
        <v>35.6458</v>
      </c>
      <c r="I778" s="0" t="n">
        <v>33.0956</v>
      </c>
      <c r="J778" s="0" t="n">
        <v>8.056</v>
      </c>
      <c r="K778" s="0" t="n">
        <v>6.48476</v>
      </c>
      <c r="L778" s="0" t="n">
        <v>86.41185</v>
      </c>
      <c r="M778" s="0" t="n">
        <v>1.4158</v>
      </c>
      <c r="N778" s="0" t="n">
        <v>0</v>
      </c>
      <c r="O778" s="0" t="n">
        <v>0.00552</v>
      </c>
      <c r="P778" s="0" t="n">
        <v>3.49484</v>
      </c>
      <c r="Q778" s="0" t="n">
        <v>51.71948</v>
      </c>
      <c r="R778" s="0" t="n">
        <v>2.127</v>
      </c>
      <c r="S778" s="0" t="n">
        <v>0</v>
      </c>
      <c r="T778" s="0" t="n">
        <v>0</v>
      </c>
      <c r="U778" s="0" t="n">
        <v>0</v>
      </c>
      <c r="V778" s="2" t="n">
        <v>1.2498</v>
      </c>
      <c r="W778" s="2" t="n">
        <v>1029.1</v>
      </c>
      <c r="X778" s="2" t="n">
        <v>12.862</v>
      </c>
      <c r="Y778" s="2" t="n">
        <v>0</v>
      </c>
    </row>
    <row r="779" customFormat="false" ht="12.75" hidden="false" customHeight="false" outlineLevel="0" collapsed="false">
      <c r="B779" s="0" t="n">
        <v>7.681</v>
      </c>
      <c r="C779" s="0" t="n">
        <v>7.614</v>
      </c>
      <c r="D779" s="0" t="n">
        <v>18.9978</v>
      </c>
      <c r="E779" s="0" t="n">
        <v>18.9967</v>
      </c>
      <c r="F779" s="0" t="n">
        <v>4.767678</v>
      </c>
      <c r="G779" s="0" t="n">
        <v>4.461966</v>
      </c>
      <c r="H779" s="0" t="n">
        <v>35.6458</v>
      </c>
      <c r="I779" s="0" t="n">
        <v>33.0954</v>
      </c>
      <c r="J779" s="0" t="n">
        <v>8.056</v>
      </c>
      <c r="K779" s="0" t="n">
        <v>6.48052</v>
      </c>
      <c r="L779" s="0" t="n">
        <v>86.35538</v>
      </c>
      <c r="M779" s="0" t="n">
        <v>1.4239</v>
      </c>
      <c r="N779" s="0" t="n">
        <v>0</v>
      </c>
      <c r="O779" s="0" t="n">
        <v>0.00553</v>
      </c>
      <c r="P779" s="0" t="n">
        <v>3.49484</v>
      </c>
      <c r="Q779" s="0" t="n">
        <v>51.71948</v>
      </c>
      <c r="R779" s="0" t="n">
        <v>2.1294</v>
      </c>
      <c r="S779" s="0" t="n">
        <v>0</v>
      </c>
      <c r="T779" s="0" t="n">
        <v>0</v>
      </c>
      <c r="U779" s="0" t="n">
        <v>0</v>
      </c>
      <c r="V779" s="2" t="n">
        <v>1.2402</v>
      </c>
      <c r="W779" s="2" t="n">
        <v>1030.8</v>
      </c>
      <c r="X779" s="2" t="n">
        <v>12.784</v>
      </c>
      <c r="Y779" s="2" t="n">
        <v>0</v>
      </c>
    </row>
    <row r="780" customFormat="false" ht="12.75" hidden="false" customHeight="false" outlineLevel="0" collapsed="false">
      <c r="B780" s="0" t="n">
        <v>7.713</v>
      </c>
      <c r="C780" s="0" t="n">
        <v>7.645</v>
      </c>
      <c r="D780" s="0" t="n">
        <v>18.9979</v>
      </c>
      <c r="E780" s="0" t="n">
        <v>18.9967</v>
      </c>
      <c r="F780" s="0" t="n">
        <v>4.767742</v>
      </c>
      <c r="G780" s="0" t="n">
        <v>4.461966</v>
      </c>
      <c r="H780" s="0" t="n">
        <v>35.6462</v>
      </c>
      <c r="I780" s="0" t="n">
        <v>33.0954</v>
      </c>
      <c r="J780" s="0" t="n">
        <v>8.056</v>
      </c>
      <c r="K780" s="0" t="n">
        <v>6.48173</v>
      </c>
      <c r="L780" s="0" t="n">
        <v>86.37203</v>
      </c>
      <c r="M780" s="0" t="n">
        <v>1.4361</v>
      </c>
      <c r="N780" s="0" t="n">
        <v>0</v>
      </c>
      <c r="O780" s="0" t="n">
        <v>0.00554</v>
      </c>
      <c r="P780" s="0" t="n">
        <v>3.49484</v>
      </c>
      <c r="Q780" s="0" t="n">
        <v>51.71948</v>
      </c>
      <c r="R780" s="0" t="n">
        <v>2.1331</v>
      </c>
      <c r="S780" s="0" t="n">
        <v>0</v>
      </c>
      <c r="T780" s="0" t="n">
        <v>0</v>
      </c>
      <c r="U780" s="0" t="n">
        <v>0</v>
      </c>
      <c r="V780" s="2" t="n">
        <v>1.2385</v>
      </c>
      <c r="W780" s="2" t="n">
        <v>1029.1</v>
      </c>
      <c r="X780" s="2" t="n">
        <v>12.745</v>
      </c>
      <c r="Y780" s="2" t="n">
        <v>0</v>
      </c>
    </row>
    <row r="781" customFormat="false" ht="12.75" hidden="false" customHeight="false" outlineLevel="0" collapsed="false">
      <c r="B781" s="0" t="n">
        <v>7.721</v>
      </c>
      <c r="C781" s="0" t="n">
        <v>7.653</v>
      </c>
      <c r="D781" s="0" t="n">
        <v>18.9981</v>
      </c>
      <c r="E781" s="0" t="n">
        <v>18.9965</v>
      </c>
      <c r="F781" s="0" t="n">
        <v>4.76771</v>
      </c>
      <c r="G781" s="0" t="n">
        <v>4.461887</v>
      </c>
      <c r="H781" s="0" t="n">
        <v>35.6458</v>
      </c>
      <c r="I781" s="0" t="n">
        <v>33.0949</v>
      </c>
      <c r="J781" s="0" t="n">
        <v>8.056</v>
      </c>
      <c r="K781" s="0" t="n">
        <v>6.48267</v>
      </c>
      <c r="L781" s="0" t="n">
        <v>86.38464</v>
      </c>
      <c r="M781" s="0" t="n">
        <v>1.4443</v>
      </c>
      <c r="N781" s="0" t="n">
        <v>0</v>
      </c>
      <c r="O781" s="0" t="n">
        <v>0.00556</v>
      </c>
      <c r="P781" s="0" t="n">
        <v>3.49484</v>
      </c>
      <c r="Q781" s="0" t="n">
        <v>51.71948</v>
      </c>
      <c r="R781" s="0" t="n">
        <v>2.1355</v>
      </c>
      <c r="S781" s="0" t="n">
        <v>0</v>
      </c>
      <c r="T781" s="0" t="n">
        <v>0</v>
      </c>
      <c r="U781" s="0" t="n">
        <v>0</v>
      </c>
      <c r="V781" s="2" t="n">
        <v>1.2214</v>
      </c>
      <c r="W781" s="2" t="n">
        <v>1030.8</v>
      </c>
      <c r="X781" s="2" t="n">
        <v>12.591</v>
      </c>
      <c r="Y781" s="2" t="n">
        <v>0</v>
      </c>
    </row>
    <row r="782" customFormat="false" ht="12.75" hidden="false" customHeight="false" outlineLevel="0" collapsed="false">
      <c r="B782" s="0" t="n">
        <v>7.723</v>
      </c>
      <c r="C782" s="0" t="n">
        <v>7.656</v>
      </c>
      <c r="D782" s="0" t="n">
        <v>18.9983</v>
      </c>
      <c r="E782" s="0" t="n">
        <v>18.9968</v>
      </c>
      <c r="F782" s="0" t="n">
        <v>4.767769</v>
      </c>
      <c r="G782" s="0" t="n">
        <v>4.461887</v>
      </c>
      <c r="H782" s="0" t="n">
        <v>35.6461</v>
      </c>
      <c r="I782" s="0" t="n">
        <v>33.0946</v>
      </c>
      <c r="J782" s="0" t="n">
        <v>8.056</v>
      </c>
      <c r="K782" s="0" t="n">
        <v>6.48398</v>
      </c>
      <c r="L782" s="0" t="n">
        <v>86.40252</v>
      </c>
      <c r="M782" s="0" t="n">
        <v>1.4567</v>
      </c>
      <c r="N782" s="0" t="n">
        <v>0</v>
      </c>
      <c r="O782" s="0" t="n">
        <v>0.00557</v>
      </c>
      <c r="P782" s="0" t="n">
        <v>3.49484</v>
      </c>
      <c r="Q782" s="0" t="n">
        <v>51.71948</v>
      </c>
      <c r="R782" s="0" t="n">
        <v>2.1392</v>
      </c>
      <c r="S782" s="0" t="n">
        <v>0</v>
      </c>
      <c r="T782" s="0" t="n">
        <v>0</v>
      </c>
      <c r="U782" s="0" t="n">
        <v>0</v>
      </c>
      <c r="V782" s="2" t="n">
        <v>1.214</v>
      </c>
      <c r="W782" s="2" t="n">
        <v>1030.8</v>
      </c>
      <c r="X782" s="2" t="n">
        <v>12.514</v>
      </c>
      <c r="Y782" s="2" t="n">
        <v>0</v>
      </c>
    </row>
    <row r="783" customFormat="false" ht="12.75" hidden="false" customHeight="false" outlineLevel="0" collapsed="false">
      <c r="B783" s="0" t="n">
        <v>7.752</v>
      </c>
      <c r="C783" s="0" t="n">
        <v>7.684</v>
      </c>
      <c r="D783" s="0" t="n">
        <v>18.9983</v>
      </c>
      <c r="E783" s="0" t="n">
        <v>18.9968</v>
      </c>
      <c r="F783" s="0" t="n">
        <v>4.767753</v>
      </c>
      <c r="G783" s="0" t="n">
        <v>4.461909</v>
      </c>
      <c r="H783" s="0" t="n">
        <v>35.646</v>
      </c>
      <c r="I783" s="0" t="n">
        <v>33.0948</v>
      </c>
      <c r="J783" s="0" t="n">
        <v>8.051</v>
      </c>
      <c r="K783" s="0" t="n">
        <v>6.48575</v>
      </c>
      <c r="L783" s="0" t="n">
        <v>86.42598</v>
      </c>
      <c r="M783" s="0" t="n">
        <v>1.4567</v>
      </c>
      <c r="N783" s="0" t="n">
        <v>0</v>
      </c>
      <c r="O783" s="0" t="n">
        <v>0.00558</v>
      </c>
      <c r="P783" s="0" t="n">
        <v>3.49484</v>
      </c>
      <c r="Q783" s="0" t="n">
        <v>51.71948</v>
      </c>
      <c r="R783" s="0" t="n">
        <v>2.1392</v>
      </c>
      <c r="S783" s="0" t="n">
        <v>0</v>
      </c>
      <c r="T783" s="0" t="n">
        <v>0</v>
      </c>
      <c r="U783" s="0" t="n">
        <v>0</v>
      </c>
      <c r="V783" s="2" t="n">
        <v>1.2103</v>
      </c>
      <c r="W783" s="2" t="n">
        <v>1030.8</v>
      </c>
      <c r="X783" s="2" t="n">
        <v>12.476</v>
      </c>
      <c r="Y783" s="2" t="n">
        <v>0</v>
      </c>
    </row>
    <row r="784" customFormat="false" ht="12.75" hidden="false" customHeight="false" outlineLevel="0" collapsed="false">
      <c r="B784" s="0" t="n">
        <v>7.74</v>
      </c>
      <c r="C784" s="0" t="n">
        <v>7.672</v>
      </c>
      <c r="D784" s="0" t="n">
        <v>18.9982</v>
      </c>
      <c r="E784" s="0" t="n">
        <v>18.9967</v>
      </c>
      <c r="F784" s="0" t="n">
        <v>4.767753</v>
      </c>
      <c r="G784" s="0" t="n">
        <v>4.461966</v>
      </c>
      <c r="H784" s="0" t="n">
        <v>35.646</v>
      </c>
      <c r="I784" s="0" t="n">
        <v>33.0953</v>
      </c>
      <c r="J784" s="0" t="n">
        <v>8.051</v>
      </c>
      <c r="K784" s="0" t="n">
        <v>6.48717</v>
      </c>
      <c r="L784" s="0" t="n">
        <v>86.44485</v>
      </c>
      <c r="M784" s="0" t="n">
        <v>1.4567</v>
      </c>
      <c r="N784" s="0" t="n">
        <v>0</v>
      </c>
      <c r="O784" s="0" t="n">
        <v>0.00559</v>
      </c>
      <c r="P784" s="0" t="n">
        <v>3.49484</v>
      </c>
      <c r="Q784" s="0" t="n">
        <v>51.71948</v>
      </c>
      <c r="R784" s="0" t="n">
        <v>2.1392</v>
      </c>
      <c r="S784" s="0" t="n">
        <v>0</v>
      </c>
      <c r="T784" s="0" t="n">
        <v>0</v>
      </c>
      <c r="U784" s="0" t="n">
        <v>0</v>
      </c>
      <c r="V784" s="2" t="n">
        <v>1.1956</v>
      </c>
      <c r="W784" s="2" t="n">
        <v>1030.8</v>
      </c>
      <c r="X784" s="2" t="n">
        <v>12.324</v>
      </c>
      <c r="Y784" s="2" t="n">
        <v>0</v>
      </c>
    </row>
    <row r="785" customFormat="false" ht="12.75" hidden="false" customHeight="false" outlineLevel="0" collapsed="false">
      <c r="B785" s="0" t="n">
        <v>7.761</v>
      </c>
      <c r="C785" s="0" t="n">
        <v>7.693</v>
      </c>
      <c r="D785" s="0" t="n">
        <v>18.9981</v>
      </c>
      <c r="E785" s="0" t="n">
        <v>18.9972</v>
      </c>
      <c r="F785" s="0" t="n">
        <v>4.767813</v>
      </c>
      <c r="G785" s="0" t="n">
        <v>4.461966</v>
      </c>
      <c r="H785" s="0" t="n">
        <v>35.6466</v>
      </c>
      <c r="I785" s="0" t="n">
        <v>33.095</v>
      </c>
      <c r="J785" s="0" t="n">
        <v>8.056</v>
      </c>
      <c r="K785" s="0" t="n">
        <v>6.48897</v>
      </c>
      <c r="L785" s="0" t="n">
        <v>86.469</v>
      </c>
      <c r="M785" s="0" t="n">
        <v>1.4525</v>
      </c>
      <c r="N785" s="0" t="n">
        <v>0</v>
      </c>
      <c r="O785" s="0" t="n">
        <v>0.0056</v>
      </c>
      <c r="P785" s="0" t="n">
        <v>3.49484</v>
      </c>
      <c r="Q785" s="0" t="n">
        <v>51.71948</v>
      </c>
      <c r="R785" s="0" t="n">
        <v>2.138</v>
      </c>
      <c r="S785" s="0" t="n">
        <v>0</v>
      </c>
      <c r="T785" s="0" t="n">
        <v>0</v>
      </c>
      <c r="U785" s="0" t="n">
        <v>0</v>
      </c>
      <c r="V785" s="2" t="n">
        <v>1.1867</v>
      </c>
      <c r="W785" s="2" t="n">
        <v>1029.1</v>
      </c>
      <c r="X785" s="2" t="n">
        <v>12.212</v>
      </c>
      <c r="Y785" s="2" t="n">
        <v>0</v>
      </c>
    </row>
    <row r="786" customFormat="false" ht="12.75" hidden="false" customHeight="false" outlineLevel="0" collapsed="false">
      <c r="B786" s="0" t="n">
        <v>7.771</v>
      </c>
      <c r="C786" s="0" t="n">
        <v>7.703</v>
      </c>
      <c r="D786" s="0" t="n">
        <v>18.9983</v>
      </c>
      <c r="E786" s="0" t="n">
        <v>18.9967</v>
      </c>
      <c r="F786" s="0" t="n">
        <v>4.767781</v>
      </c>
      <c r="G786" s="0" t="n">
        <v>4.462002</v>
      </c>
      <c r="H786" s="0" t="n">
        <v>35.6462</v>
      </c>
      <c r="I786" s="0" t="n">
        <v>33.0957</v>
      </c>
      <c r="J786" s="0" t="n">
        <v>8.051</v>
      </c>
      <c r="K786" s="0" t="n">
        <v>6.48971</v>
      </c>
      <c r="L786" s="0" t="n">
        <v>86.47898</v>
      </c>
      <c r="M786" s="0" t="n">
        <v>1.4443</v>
      </c>
      <c r="N786" s="0" t="n">
        <v>0</v>
      </c>
      <c r="O786" s="0" t="n">
        <v>0.00561</v>
      </c>
      <c r="P786" s="0" t="n">
        <v>3.49484</v>
      </c>
      <c r="Q786" s="0" t="n">
        <v>51.71948</v>
      </c>
      <c r="R786" s="0" t="n">
        <v>2.1355</v>
      </c>
      <c r="S786" s="0" t="n">
        <v>0</v>
      </c>
      <c r="T786" s="0" t="n">
        <v>0</v>
      </c>
      <c r="U786" s="0" t="n">
        <v>0</v>
      </c>
      <c r="V786" s="2" t="n">
        <v>1.181</v>
      </c>
      <c r="W786" s="2" t="n">
        <v>1030.8</v>
      </c>
      <c r="X786" s="2" t="n">
        <v>12.175</v>
      </c>
      <c r="Y786" s="2" t="n">
        <v>0</v>
      </c>
    </row>
    <row r="787" customFormat="false" ht="12.75" hidden="false" customHeight="false" outlineLevel="0" collapsed="false">
      <c r="B787" s="0" t="n">
        <v>7.788</v>
      </c>
      <c r="C787" s="0" t="n">
        <v>7.72</v>
      </c>
      <c r="D787" s="0" t="n">
        <v>18.9983</v>
      </c>
      <c r="E787" s="0" t="n">
        <v>18.9967</v>
      </c>
      <c r="F787" s="0" t="n">
        <v>4.767813</v>
      </c>
      <c r="G787" s="0" t="n">
        <v>4.461966</v>
      </c>
      <c r="H787" s="0" t="n">
        <v>35.6464</v>
      </c>
      <c r="I787" s="0" t="n">
        <v>33.0954</v>
      </c>
      <c r="J787" s="0" t="n">
        <v>8.051</v>
      </c>
      <c r="K787" s="0" t="n">
        <v>6.49148</v>
      </c>
      <c r="L787" s="0" t="n">
        <v>86.5027</v>
      </c>
      <c r="M787" s="0" t="n">
        <v>1.4443</v>
      </c>
      <c r="N787" s="0" t="n">
        <v>0</v>
      </c>
      <c r="O787" s="0" t="n">
        <v>0.00562</v>
      </c>
      <c r="P787" s="0" t="n">
        <v>3.49484</v>
      </c>
      <c r="Q787" s="0" t="n">
        <v>51.71948</v>
      </c>
      <c r="R787" s="0" t="n">
        <v>2.1355</v>
      </c>
      <c r="S787" s="0" t="n">
        <v>0</v>
      </c>
      <c r="T787" s="0" t="n">
        <v>0</v>
      </c>
      <c r="U787" s="0" t="n">
        <v>0</v>
      </c>
      <c r="V787" s="2" t="n">
        <v>1.1702</v>
      </c>
      <c r="W787" s="2" t="n">
        <v>1030.8</v>
      </c>
      <c r="X787" s="2" t="n">
        <v>12.063</v>
      </c>
      <c r="Y787" s="2" t="n">
        <v>0</v>
      </c>
    </row>
    <row r="788" customFormat="false" ht="12.75" hidden="false" customHeight="false" outlineLevel="0" collapsed="false">
      <c r="B788" s="0" t="n">
        <v>7.78</v>
      </c>
      <c r="C788" s="0" t="n">
        <v>7.712</v>
      </c>
      <c r="D788" s="0" t="n">
        <v>18.9983</v>
      </c>
      <c r="E788" s="0" t="n">
        <v>18.997</v>
      </c>
      <c r="F788" s="0" t="n">
        <v>4.767809</v>
      </c>
      <c r="G788" s="0" t="n">
        <v>4.461951</v>
      </c>
      <c r="H788" s="0" t="n">
        <v>35.6464</v>
      </c>
      <c r="I788" s="0" t="n">
        <v>33.095</v>
      </c>
      <c r="J788" s="0" t="n">
        <v>8.056</v>
      </c>
      <c r="K788" s="0" t="n">
        <v>6.49288</v>
      </c>
      <c r="L788" s="0" t="n">
        <v>86.52123</v>
      </c>
      <c r="M788" s="0" t="n">
        <v>1.4443</v>
      </c>
      <c r="N788" s="0" t="n">
        <v>0</v>
      </c>
      <c r="O788" s="0" t="n">
        <v>0.00564</v>
      </c>
      <c r="P788" s="0" t="n">
        <v>3.49484</v>
      </c>
      <c r="Q788" s="0" t="n">
        <v>51.71948</v>
      </c>
      <c r="R788" s="0" t="n">
        <v>2.1355</v>
      </c>
      <c r="S788" s="0" t="n">
        <v>0</v>
      </c>
      <c r="T788" s="0" t="n">
        <v>0</v>
      </c>
      <c r="U788" s="0" t="n">
        <v>0</v>
      </c>
      <c r="V788" s="2" t="n">
        <v>1.1579</v>
      </c>
      <c r="W788" s="2" t="n">
        <v>1029.1</v>
      </c>
      <c r="X788" s="2" t="n">
        <v>11.917</v>
      </c>
      <c r="Y788" s="2" t="n">
        <v>0</v>
      </c>
    </row>
    <row r="789" customFormat="false" ht="12.75" hidden="false" customHeight="false" outlineLevel="0" collapsed="false">
      <c r="B789" s="0" t="n">
        <v>7.797</v>
      </c>
      <c r="C789" s="0" t="n">
        <v>7.729</v>
      </c>
      <c r="D789" s="0" t="n">
        <v>18.9983</v>
      </c>
      <c r="E789" s="0" t="n">
        <v>18.9966</v>
      </c>
      <c r="F789" s="0" t="n">
        <v>4.767773</v>
      </c>
      <c r="G789" s="0" t="n">
        <v>4.461966</v>
      </c>
      <c r="H789" s="0" t="n">
        <v>35.6461</v>
      </c>
      <c r="I789" s="0" t="n">
        <v>33.0955</v>
      </c>
      <c r="J789" s="0" t="n">
        <v>8.056</v>
      </c>
      <c r="K789" s="0" t="n">
        <v>6.49532</v>
      </c>
      <c r="L789" s="0" t="n">
        <v>86.55369</v>
      </c>
      <c r="M789" s="0" t="n">
        <v>1.4525</v>
      </c>
      <c r="N789" s="0" t="n">
        <v>0</v>
      </c>
      <c r="O789" s="0" t="n">
        <v>0.00565</v>
      </c>
      <c r="P789" s="0" t="n">
        <v>3.49484</v>
      </c>
      <c r="Q789" s="0" t="n">
        <v>51.71948</v>
      </c>
      <c r="R789" s="0" t="n">
        <v>2.138</v>
      </c>
      <c r="S789" s="0" t="n">
        <v>0</v>
      </c>
      <c r="T789" s="0" t="n">
        <v>0</v>
      </c>
      <c r="U789" s="0" t="n">
        <v>0</v>
      </c>
      <c r="V789" s="2" t="n">
        <v>1.1525</v>
      </c>
      <c r="W789" s="2" t="n">
        <v>1030.8</v>
      </c>
      <c r="X789" s="2" t="n">
        <v>11.88</v>
      </c>
      <c r="Y789" s="2" t="n">
        <v>0</v>
      </c>
    </row>
    <row r="790" customFormat="false" ht="12.75" hidden="false" customHeight="false" outlineLevel="0" collapsed="false">
      <c r="B790" s="0" t="n">
        <v>7.809</v>
      </c>
      <c r="C790" s="0" t="n">
        <v>7.741</v>
      </c>
      <c r="D790" s="0" t="n">
        <v>18.9983</v>
      </c>
      <c r="E790" s="0" t="n">
        <v>18.997</v>
      </c>
      <c r="F790" s="0" t="n">
        <v>4.767761</v>
      </c>
      <c r="G790" s="0" t="n">
        <v>4.461966</v>
      </c>
      <c r="H790" s="0" t="n">
        <v>35.646</v>
      </c>
      <c r="I790" s="0" t="n">
        <v>33.0951</v>
      </c>
      <c r="J790" s="0" t="n">
        <v>8.056</v>
      </c>
      <c r="K790" s="0" t="n">
        <v>6.4981</v>
      </c>
      <c r="L790" s="0" t="n">
        <v>86.59065</v>
      </c>
      <c r="M790" s="0" t="n">
        <v>1.4525</v>
      </c>
      <c r="N790" s="0" t="n">
        <v>0</v>
      </c>
      <c r="O790" s="0" t="n">
        <v>0.00566</v>
      </c>
      <c r="P790" s="0" t="n">
        <v>3.49484</v>
      </c>
      <c r="Q790" s="0" t="n">
        <v>51.71948</v>
      </c>
      <c r="R790" s="0" t="n">
        <v>2.138</v>
      </c>
      <c r="S790" s="0" t="n">
        <v>0</v>
      </c>
      <c r="T790" s="0" t="n">
        <v>0</v>
      </c>
      <c r="U790" s="0" t="n">
        <v>0</v>
      </c>
      <c r="V790" s="2" t="n">
        <v>1.1454</v>
      </c>
      <c r="W790" s="2" t="n">
        <v>1030.8</v>
      </c>
      <c r="X790" s="2" t="n">
        <v>11.807</v>
      </c>
      <c r="Y790" s="2" t="n">
        <v>0</v>
      </c>
    </row>
    <row r="791" customFormat="false" ht="12.75" hidden="false" customHeight="false" outlineLevel="0" collapsed="false">
      <c r="B791" s="0" t="n">
        <v>7.82</v>
      </c>
      <c r="C791" s="0" t="n">
        <v>7.751</v>
      </c>
      <c r="D791" s="0" t="n">
        <v>18.9981</v>
      </c>
      <c r="E791" s="0" t="n">
        <v>18.997</v>
      </c>
      <c r="F791" s="0" t="n">
        <v>4.767761</v>
      </c>
      <c r="G791" s="0" t="n">
        <v>4.461966</v>
      </c>
      <c r="H791" s="0" t="n">
        <v>35.6462</v>
      </c>
      <c r="I791" s="0" t="n">
        <v>33.0951</v>
      </c>
      <c r="J791" s="0" t="n">
        <v>8.056</v>
      </c>
      <c r="K791" s="0" t="n">
        <v>6.50052</v>
      </c>
      <c r="L791" s="0" t="n">
        <v>86.62267</v>
      </c>
      <c r="M791" s="0" t="n">
        <v>1.4525</v>
      </c>
      <c r="N791" s="0" t="n">
        <v>0</v>
      </c>
      <c r="O791" s="0" t="n">
        <v>0.00567</v>
      </c>
      <c r="P791" s="0" t="n">
        <v>3.49484</v>
      </c>
      <c r="Q791" s="0" t="n">
        <v>51.71948</v>
      </c>
      <c r="R791" s="0" t="n">
        <v>2.138</v>
      </c>
      <c r="S791" s="0" t="n">
        <v>0</v>
      </c>
      <c r="T791" s="0" t="n">
        <v>0</v>
      </c>
      <c r="U791" s="0" t="n">
        <v>0</v>
      </c>
      <c r="V791" s="2" t="n">
        <v>1.1314</v>
      </c>
      <c r="W791" s="2" t="n">
        <v>1030.8</v>
      </c>
      <c r="X791" s="2" t="n">
        <v>11.663</v>
      </c>
      <c r="Y791" s="2" t="n">
        <v>0</v>
      </c>
    </row>
    <row r="792" customFormat="false" ht="12.75" hidden="false" customHeight="false" outlineLevel="0" collapsed="false">
      <c r="B792" s="0" t="n">
        <v>7.836</v>
      </c>
      <c r="C792" s="0" t="n">
        <v>7.768</v>
      </c>
      <c r="D792" s="0" t="n">
        <v>18.9977</v>
      </c>
      <c r="E792" s="0" t="n">
        <v>18.9968</v>
      </c>
      <c r="F792" s="0" t="n">
        <v>4.767682</v>
      </c>
      <c r="G792" s="0" t="n">
        <v>4.461966</v>
      </c>
      <c r="H792" s="0" t="n">
        <v>35.6458</v>
      </c>
      <c r="I792" s="0" t="n">
        <v>33.0952</v>
      </c>
      <c r="J792" s="0" t="n">
        <v>8.056</v>
      </c>
      <c r="K792" s="0" t="n">
        <v>6.5033</v>
      </c>
      <c r="L792" s="0" t="n">
        <v>86.65894</v>
      </c>
      <c r="M792" s="0" t="n">
        <v>1.4484</v>
      </c>
      <c r="N792" s="0" t="n">
        <v>0</v>
      </c>
      <c r="O792" s="0" t="n">
        <v>0.00568</v>
      </c>
      <c r="P792" s="0" t="n">
        <v>3.49484</v>
      </c>
      <c r="Q792" s="0" t="n">
        <v>51.71948</v>
      </c>
      <c r="R792" s="0" t="n">
        <v>2.1368</v>
      </c>
      <c r="S792" s="0" t="n">
        <v>0</v>
      </c>
      <c r="T792" s="0" t="n">
        <v>0</v>
      </c>
      <c r="U792" s="0" t="n">
        <v>0</v>
      </c>
      <c r="V792" s="2" t="n">
        <v>1.1245</v>
      </c>
      <c r="W792" s="2" t="n">
        <v>1030.8</v>
      </c>
      <c r="X792" s="2" t="n">
        <v>11.592</v>
      </c>
      <c r="Y792" s="2" t="n">
        <v>0</v>
      </c>
    </row>
    <row r="793" customFormat="false" ht="12.75" hidden="false" customHeight="false" outlineLevel="0" collapsed="false">
      <c r="B793" s="0" t="n">
        <v>7.848</v>
      </c>
      <c r="C793" s="0" t="n">
        <v>7.78</v>
      </c>
      <c r="D793" s="0" t="n">
        <v>18.9978</v>
      </c>
      <c r="E793" s="0" t="n">
        <v>18.997</v>
      </c>
      <c r="F793" s="0" t="n">
        <v>4.767662</v>
      </c>
      <c r="G793" s="0" t="n">
        <v>4.461887</v>
      </c>
      <c r="H793" s="0" t="n">
        <v>35.6456</v>
      </c>
      <c r="I793" s="0" t="n">
        <v>33.0944</v>
      </c>
      <c r="J793" s="0" t="n">
        <v>8.056</v>
      </c>
      <c r="K793" s="0" t="n">
        <v>6.50562</v>
      </c>
      <c r="L793" s="0" t="n">
        <v>86.68982</v>
      </c>
      <c r="M793" s="0" t="n">
        <v>1.4484</v>
      </c>
      <c r="N793" s="0" t="n">
        <v>0</v>
      </c>
      <c r="O793" s="0" t="n">
        <v>0.00569</v>
      </c>
      <c r="P793" s="0" t="n">
        <v>3.49484</v>
      </c>
      <c r="Q793" s="0" t="n">
        <v>51.71948</v>
      </c>
      <c r="R793" s="0" t="n">
        <v>2.1368</v>
      </c>
      <c r="S793" s="0" t="n">
        <v>0</v>
      </c>
      <c r="T793" s="0" t="n">
        <v>0</v>
      </c>
      <c r="U793" s="0" t="n">
        <v>0</v>
      </c>
      <c r="V793" s="2" t="n">
        <v>1.1211</v>
      </c>
      <c r="W793" s="2" t="n">
        <v>1030.8</v>
      </c>
      <c r="X793" s="2" t="n">
        <v>11.556</v>
      </c>
      <c r="Y793" s="2" t="n">
        <v>0</v>
      </c>
    </row>
    <row r="794" customFormat="false" ht="12.75" hidden="false" customHeight="false" outlineLevel="0" collapsed="false">
      <c r="B794" s="0" t="n">
        <v>7.847</v>
      </c>
      <c r="C794" s="0" t="n">
        <v>7.778</v>
      </c>
      <c r="D794" s="0" t="n">
        <v>18.9978</v>
      </c>
      <c r="E794" s="0" t="n">
        <v>18.9968</v>
      </c>
      <c r="F794" s="0" t="n">
        <v>4.767682</v>
      </c>
      <c r="G794" s="0" t="n">
        <v>4.461952</v>
      </c>
      <c r="H794" s="0" t="n">
        <v>35.6458</v>
      </c>
      <c r="I794" s="0" t="n">
        <v>33.0951</v>
      </c>
      <c r="J794" s="0" t="n">
        <v>8.056</v>
      </c>
      <c r="K794" s="0" t="n">
        <v>6.50892</v>
      </c>
      <c r="L794" s="0" t="n">
        <v>86.73387</v>
      </c>
      <c r="M794" s="0" t="n">
        <v>1.4402</v>
      </c>
      <c r="N794" s="0" t="n">
        <v>0</v>
      </c>
      <c r="O794" s="0" t="n">
        <v>0.00571</v>
      </c>
      <c r="P794" s="0" t="n">
        <v>3.49484</v>
      </c>
      <c r="Q794" s="0" t="n">
        <v>51.71948</v>
      </c>
      <c r="R794" s="0" t="n">
        <v>2.1343</v>
      </c>
      <c r="S794" s="0" t="n">
        <v>0</v>
      </c>
      <c r="T794" s="0" t="n">
        <v>0</v>
      </c>
      <c r="U794" s="0" t="n">
        <v>0</v>
      </c>
      <c r="V794" s="2" t="n">
        <v>1.104</v>
      </c>
      <c r="W794" s="2" t="n">
        <v>1030.8</v>
      </c>
      <c r="X794" s="2" t="n">
        <v>11.38</v>
      </c>
      <c r="Y794" s="2" t="n">
        <v>0</v>
      </c>
    </row>
    <row r="795" customFormat="false" ht="12.75" hidden="false" customHeight="false" outlineLevel="0" collapsed="false">
      <c r="B795" s="0" t="n">
        <v>7.859</v>
      </c>
      <c r="C795" s="0" t="n">
        <v>7.79</v>
      </c>
      <c r="D795" s="0" t="n">
        <v>18.9979</v>
      </c>
      <c r="E795" s="0" t="n">
        <v>18.9969</v>
      </c>
      <c r="F795" s="0" t="n">
        <v>4.767714</v>
      </c>
      <c r="G795" s="0" t="n">
        <v>4.462002</v>
      </c>
      <c r="H795" s="0" t="n">
        <v>35.6459</v>
      </c>
      <c r="I795" s="0" t="n">
        <v>33.0955</v>
      </c>
      <c r="J795" s="0" t="n">
        <v>8.056</v>
      </c>
      <c r="K795" s="0" t="n">
        <v>6.51181</v>
      </c>
      <c r="L795" s="0" t="n">
        <v>86.77272</v>
      </c>
      <c r="M795" s="0" t="n">
        <v>1.4402</v>
      </c>
      <c r="N795" s="0" t="n">
        <v>0</v>
      </c>
      <c r="O795" s="0" t="n">
        <v>0.00572</v>
      </c>
      <c r="P795" s="0" t="n">
        <v>3.49484</v>
      </c>
      <c r="Q795" s="0" t="n">
        <v>51.71948</v>
      </c>
      <c r="R795" s="0" t="n">
        <v>2.1343</v>
      </c>
      <c r="S795" s="0" t="n">
        <v>0</v>
      </c>
      <c r="T795" s="0" t="n">
        <v>0</v>
      </c>
      <c r="U795" s="0" t="n">
        <v>0</v>
      </c>
      <c r="V795" s="2" t="n">
        <v>1.0991</v>
      </c>
      <c r="W795" s="2" t="n">
        <v>1029.1</v>
      </c>
      <c r="X795" s="2" t="n">
        <v>11.31</v>
      </c>
      <c r="Y795" s="2" t="n">
        <v>0</v>
      </c>
    </row>
    <row r="796" customFormat="false" ht="12.75" hidden="false" customHeight="false" outlineLevel="0" collapsed="false">
      <c r="B796" s="0" t="n">
        <v>7.877</v>
      </c>
      <c r="C796" s="0" t="n">
        <v>7.808</v>
      </c>
      <c r="D796" s="0" t="n">
        <v>18.9979</v>
      </c>
      <c r="E796" s="0" t="n">
        <v>18.9968</v>
      </c>
      <c r="F796" s="0" t="n">
        <v>4.76775</v>
      </c>
      <c r="G796" s="0" t="n">
        <v>4.461966</v>
      </c>
      <c r="H796" s="0" t="n">
        <v>35.6462</v>
      </c>
      <c r="I796" s="0" t="n">
        <v>33.0952</v>
      </c>
      <c r="J796" s="0" t="n">
        <v>8.051</v>
      </c>
      <c r="K796" s="0" t="n">
        <v>6.51429</v>
      </c>
      <c r="L796" s="0" t="n">
        <v>86.80596</v>
      </c>
      <c r="M796" s="0" t="n">
        <v>1.4402</v>
      </c>
      <c r="N796" s="0" t="n">
        <v>0</v>
      </c>
      <c r="O796" s="0" t="n">
        <v>0.00573</v>
      </c>
      <c r="P796" s="0" t="n">
        <v>3.49484</v>
      </c>
      <c r="Q796" s="0" t="n">
        <v>51.71948</v>
      </c>
      <c r="R796" s="0" t="n">
        <v>2.1343</v>
      </c>
      <c r="S796" s="0" t="n">
        <v>0</v>
      </c>
      <c r="T796" s="0" t="n">
        <v>0</v>
      </c>
      <c r="U796" s="0" t="n">
        <v>0</v>
      </c>
      <c r="V796" s="2" t="n">
        <v>1.0938</v>
      </c>
      <c r="W796" s="2" t="n">
        <v>1030.8</v>
      </c>
      <c r="X796" s="2" t="n">
        <v>11.276</v>
      </c>
      <c r="Y796" s="2" t="n">
        <v>0</v>
      </c>
    </row>
    <row r="797" customFormat="false" ht="12.75" hidden="false" customHeight="false" outlineLevel="0" collapsed="false">
      <c r="B797" s="0" t="n">
        <v>7.885</v>
      </c>
      <c r="C797" s="0" t="n">
        <v>7.816</v>
      </c>
      <c r="D797" s="0" t="n">
        <v>18.9979</v>
      </c>
      <c r="E797" s="0" t="n">
        <v>18.9968</v>
      </c>
      <c r="F797" s="0" t="n">
        <v>4.767682</v>
      </c>
      <c r="G797" s="0" t="n">
        <v>4.461966</v>
      </c>
      <c r="H797" s="0" t="n">
        <v>35.6456</v>
      </c>
      <c r="I797" s="0" t="n">
        <v>33.0952</v>
      </c>
      <c r="J797" s="0" t="n">
        <v>8.056</v>
      </c>
      <c r="K797" s="0" t="n">
        <v>6.51706</v>
      </c>
      <c r="L797" s="0" t="n">
        <v>86.8425</v>
      </c>
      <c r="M797" s="0" t="n">
        <v>1.4443</v>
      </c>
      <c r="N797" s="0" t="n">
        <v>0</v>
      </c>
      <c r="O797" s="0" t="n">
        <v>0.00574</v>
      </c>
      <c r="P797" s="0" t="n">
        <v>3.49484</v>
      </c>
      <c r="Q797" s="0" t="n">
        <v>51.71948</v>
      </c>
      <c r="R797" s="0" t="n">
        <v>2.1355</v>
      </c>
      <c r="S797" s="0" t="n">
        <v>0</v>
      </c>
      <c r="T797" s="0" t="n">
        <v>0</v>
      </c>
      <c r="U797" s="0" t="n">
        <v>0</v>
      </c>
      <c r="V797" s="2" t="n">
        <v>1.0804</v>
      </c>
      <c r="W797" s="2" t="n">
        <v>1030.8</v>
      </c>
      <c r="X797" s="2" t="n">
        <v>11.138</v>
      </c>
      <c r="Y797" s="2" t="n">
        <v>0</v>
      </c>
    </row>
    <row r="798" customFormat="false" ht="12.75" hidden="false" customHeight="false" outlineLevel="0" collapsed="false">
      <c r="B798" s="0" t="n">
        <v>7.896</v>
      </c>
      <c r="C798" s="0" t="n">
        <v>7.827</v>
      </c>
      <c r="D798" s="0" t="n">
        <v>18.9981</v>
      </c>
      <c r="E798" s="0" t="n">
        <v>18.9968</v>
      </c>
      <c r="F798" s="0" t="n">
        <v>4.767491</v>
      </c>
      <c r="G798" s="0" t="n">
        <v>4.462002</v>
      </c>
      <c r="H798" s="0" t="n">
        <v>35.6439</v>
      </c>
      <c r="I798" s="0" t="n">
        <v>33.0955</v>
      </c>
      <c r="J798" s="0" t="n">
        <v>8.056</v>
      </c>
      <c r="K798" s="0" t="n">
        <v>6.5194</v>
      </c>
      <c r="L798" s="0" t="n">
        <v>86.873</v>
      </c>
      <c r="M798" s="0" t="n">
        <v>1.4443</v>
      </c>
      <c r="N798" s="0" t="n">
        <v>0</v>
      </c>
      <c r="O798" s="0" t="n">
        <v>0.00575</v>
      </c>
      <c r="P798" s="0" t="n">
        <v>3.49484</v>
      </c>
      <c r="Q798" s="0" t="n">
        <v>51.71948</v>
      </c>
      <c r="R798" s="0" t="n">
        <v>2.1355</v>
      </c>
      <c r="S798" s="0" t="n">
        <v>0</v>
      </c>
      <c r="T798" s="0" t="n">
        <v>0</v>
      </c>
      <c r="U798" s="0" t="n">
        <v>0</v>
      </c>
      <c r="V798" s="2" t="n">
        <v>1.0705</v>
      </c>
      <c r="W798" s="2" t="n">
        <v>1030.8</v>
      </c>
      <c r="X798" s="2" t="n">
        <v>11.035</v>
      </c>
      <c r="Y798" s="2" t="n">
        <v>0</v>
      </c>
    </row>
    <row r="799" customFormat="false" ht="12.75" hidden="false" customHeight="false" outlineLevel="0" collapsed="false">
      <c r="B799" s="0" t="n">
        <v>7.907</v>
      </c>
      <c r="C799" s="0" t="n">
        <v>7.838</v>
      </c>
      <c r="D799" s="0" t="n">
        <v>18.9981</v>
      </c>
      <c r="E799" s="0" t="n">
        <v>18.9968</v>
      </c>
      <c r="F799" s="0" t="n">
        <v>4.767598</v>
      </c>
      <c r="G799" s="0" t="n">
        <v>4.461952</v>
      </c>
      <c r="H799" s="0" t="n">
        <v>35.6448</v>
      </c>
      <c r="I799" s="0" t="n">
        <v>33.0951</v>
      </c>
      <c r="J799" s="0" t="n">
        <v>8.056</v>
      </c>
      <c r="K799" s="0" t="n">
        <v>6.52117</v>
      </c>
      <c r="L799" s="0" t="n">
        <v>86.89704</v>
      </c>
      <c r="M799" s="0" t="n">
        <v>1.4443</v>
      </c>
      <c r="N799" s="0" t="n">
        <v>0</v>
      </c>
      <c r="O799" s="0" t="n">
        <v>0.00576</v>
      </c>
      <c r="P799" s="0" t="n">
        <v>3.49484</v>
      </c>
      <c r="Q799" s="0" t="n">
        <v>51.71948</v>
      </c>
      <c r="R799" s="0" t="n">
        <v>2.1355</v>
      </c>
      <c r="S799" s="0" t="n">
        <v>0</v>
      </c>
      <c r="T799" s="0" t="n">
        <v>0</v>
      </c>
      <c r="U799" s="0" t="n">
        <v>0</v>
      </c>
      <c r="V799" s="2" t="n">
        <v>1.0705</v>
      </c>
      <c r="W799" s="2" t="n">
        <v>1030.8</v>
      </c>
      <c r="X799" s="2" t="n">
        <v>11.035</v>
      </c>
      <c r="Y799" s="2" t="n">
        <v>0</v>
      </c>
    </row>
    <row r="800" customFormat="false" ht="12.75" hidden="false" customHeight="false" outlineLevel="0" collapsed="false">
      <c r="B800" s="0" t="n">
        <v>7.915</v>
      </c>
      <c r="C800" s="0" t="n">
        <v>7.845</v>
      </c>
      <c r="D800" s="0" t="n">
        <v>18.9979</v>
      </c>
      <c r="E800" s="0" t="n">
        <v>18.9967</v>
      </c>
      <c r="F800" s="0" t="n">
        <v>4.767734</v>
      </c>
      <c r="G800" s="0" t="n">
        <v>4.462044</v>
      </c>
      <c r="H800" s="0" t="n">
        <v>35.646</v>
      </c>
      <c r="I800" s="0" t="n">
        <v>33.0959</v>
      </c>
      <c r="J800" s="0" t="n">
        <v>8.056</v>
      </c>
      <c r="K800" s="0" t="n">
        <v>6.52884</v>
      </c>
      <c r="L800" s="0" t="n">
        <v>86.99971</v>
      </c>
      <c r="M800" s="0" t="n">
        <v>1.4443</v>
      </c>
      <c r="N800" s="0" t="n">
        <v>0</v>
      </c>
      <c r="O800" s="0" t="n">
        <v>0.00578</v>
      </c>
      <c r="P800" s="0" t="n">
        <v>3.49484</v>
      </c>
      <c r="Q800" s="0" t="n">
        <v>51.71948</v>
      </c>
      <c r="R800" s="0" t="n">
        <v>2.1355</v>
      </c>
      <c r="S800" s="0" t="n">
        <v>0</v>
      </c>
      <c r="T800" s="0" t="n">
        <v>0</v>
      </c>
      <c r="U800" s="0" t="n">
        <v>0</v>
      </c>
      <c r="V800" s="2" t="n">
        <v>1.0574</v>
      </c>
      <c r="W800" s="2" t="n">
        <v>1030.8</v>
      </c>
      <c r="X800" s="2" t="n">
        <v>10.9</v>
      </c>
      <c r="Y800" s="2" t="n">
        <v>0</v>
      </c>
    </row>
    <row r="801" customFormat="false" ht="12.75" hidden="false" customHeight="false" outlineLevel="0" collapsed="false">
      <c r="B801" s="0" t="n">
        <v>7.907</v>
      </c>
      <c r="C801" s="0" t="n">
        <v>7.838</v>
      </c>
      <c r="D801" s="0" t="n">
        <v>18.9981</v>
      </c>
      <c r="E801" s="0" t="n">
        <v>18.9967</v>
      </c>
      <c r="F801" s="0" t="n">
        <v>4.767738</v>
      </c>
      <c r="G801" s="0" t="n">
        <v>4.461966</v>
      </c>
      <c r="H801" s="0" t="n">
        <v>35.6459</v>
      </c>
      <c r="I801" s="0" t="n">
        <v>33.0953</v>
      </c>
      <c r="J801" s="0" t="n">
        <v>8.056</v>
      </c>
      <c r="K801" s="0" t="n">
        <v>6.53238</v>
      </c>
      <c r="L801" s="0" t="n">
        <v>87.0471</v>
      </c>
      <c r="M801" s="0" t="n">
        <v>1.4443</v>
      </c>
      <c r="N801" s="0" t="n">
        <v>0</v>
      </c>
      <c r="O801" s="0" t="n">
        <v>0.00579</v>
      </c>
      <c r="P801" s="0" t="n">
        <v>3.49484</v>
      </c>
      <c r="Q801" s="0" t="n">
        <v>51.71948</v>
      </c>
      <c r="R801" s="0" t="n">
        <v>2.1355</v>
      </c>
      <c r="S801" s="0" t="n">
        <v>0</v>
      </c>
      <c r="T801" s="0" t="n">
        <v>0</v>
      </c>
      <c r="U801" s="0" t="n">
        <v>0</v>
      </c>
      <c r="V801" s="2" t="n">
        <v>1.0494</v>
      </c>
      <c r="W801" s="2" t="n">
        <v>1029.1</v>
      </c>
      <c r="X801" s="2" t="n">
        <v>10.799</v>
      </c>
      <c r="Y801" s="2" t="n">
        <v>0</v>
      </c>
    </row>
    <row r="802" customFormat="false" ht="12.75" hidden="false" customHeight="false" outlineLevel="0" collapsed="false">
      <c r="B802" s="0" t="n">
        <v>7.955</v>
      </c>
      <c r="C802" s="0" t="n">
        <v>7.885</v>
      </c>
      <c r="D802" s="0" t="n">
        <v>18.9983</v>
      </c>
      <c r="E802" s="0" t="n">
        <v>18.9967</v>
      </c>
      <c r="F802" s="0" t="n">
        <v>4.767702</v>
      </c>
      <c r="G802" s="0" t="n">
        <v>4.461966</v>
      </c>
      <c r="H802" s="0" t="n">
        <v>35.6455</v>
      </c>
      <c r="I802" s="0" t="n">
        <v>33.0953</v>
      </c>
      <c r="J802" s="0" t="n">
        <v>8.051</v>
      </c>
      <c r="K802" s="0" t="n">
        <v>6.53546</v>
      </c>
      <c r="L802" s="0" t="n">
        <v>87.08824</v>
      </c>
      <c r="M802" s="0" t="n">
        <v>1.4361</v>
      </c>
      <c r="N802" s="0" t="n">
        <v>0</v>
      </c>
      <c r="O802" s="0" t="n">
        <v>0.0058</v>
      </c>
      <c r="P802" s="0" t="n">
        <v>3.49484</v>
      </c>
      <c r="Q802" s="0" t="n">
        <v>51.71948</v>
      </c>
      <c r="R802" s="0" t="n">
        <v>2.1331</v>
      </c>
      <c r="S802" s="0" t="n">
        <v>0</v>
      </c>
      <c r="T802" s="0" t="n">
        <v>0</v>
      </c>
      <c r="U802" s="0" t="n">
        <v>0</v>
      </c>
      <c r="V802" s="2" t="n">
        <v>1.0476</v>
      </c>
      <c r="W802" s="2" t="n">
        <v>1030.8</v>
      </c>
      <c r="X802" s="2" t="n">
        <v>10.799</v>
      </c>
      <c r="Y802" s="2" t="n">
        <v>0</v>
      </c>
    </row>
    <row r="803" customFormat="false" ht="12.75" hidden="false" customHeight="false" outlineLevel="0" collapsed="false">
      <c r="B803" s="0" t="n">
        <v>7.943</v>
      </c>
      <c r="C803" s="0" t="n">
        <v>7.874</v>
      </c>
      <c r="D803" s="0" t="n">
        <v>18.9979</v>
      </c>
      <c r="E803" s="0" t="n">
        <v>18.9965</v>
      </c>
      <c r="F803" s="0" t="n">
        <v>4.767726</v>
      </c>
      <c r="G803" s="0" t="n">
        <v>4.461966</v>
      </c>
      <c r="H803" s="0" t="n">
        <v>35.646</v>
      </c>
      <c r="I803" s="0" t="n">
        <v>33.0955</v>
      </c>
      <c r="J803" s="0" t="n">
        <v>8.051</v>
      </c>
      <c r="K803" s="0" t="n">
        <v>6.5387</v>
      </c>
      <c r="L803" s="0" t="n">
        <v>87.13105</v>
      </c>
      <c r="M803" s="0" t="n">
        <v>1.432</v>
      </c>
      <c r="N803" s="0" t="n">
        <v>0</v>
      </c>
      <c r="O803" s="0" t="n">
        <v>0.00581</v>
      </c>
      <c r="P803" s="0" t="n">
        <v>3.49484</v>
      </c>
      <c r="Q803" s="0" t="n">
        <v>51.71948</v>
      </c>
      <c r="R803" s="0" t="n">
        <v>2.1319</v>
      </c>
      <c r="S803" s="0" t="n">
        <v>0</v>
      </c>
      <c r="T803" s="0" t="n">
        <v>0</v>
      </c>
      <c r="U803" s="0" t="n">
        <v>0</v>
      </c>
      <c r="V803" s="2" t="n">
        <v>1.0365</v>
      </c>
      <c r="W803" s="2" t="n">
        <v>1029.1</v>
      </c>
      <c r="X803" s="2" t="n">
        <v>10.666</v>
      </c>
      <c r="Y803" s="2" t="n">
        <v>0</v>
      </c>
    </row>
    <row r="804" customFormat="false" ht="12.75" hidden="false" customHeight="false" outlineLevel="0" collapsed="false">
      <c r="B804" s="0" t="n">
        <v>7.964</v>
      </c>
      <c r="C804" s="0" t="n">
        <v>7.895</v>
      </c>
      <c r="D804" s="0" t="n">
        <v>18.9979</v>
      </c>
      <c r="E804" s="0" t="n">
        <v>18.9965</v>
      </c>
      <c r="F804" s="0" t="n">
        <v>4.767754</v>
      </c>
      <c r="G804" s="0" t="n">
        <v>4.461887</v>
      </c>
      <c r="H804" s="0" t="n">
        <v>35.6462</v>
      </c>
      <c r="I804" s="0" t="n">
        <v>33.0948</v>
      </c>
      <c r="J804" s="0" t="n">
        <v>8.051</v>
      </c>
      <c r="K804" s="0" t="n">
        <v>6.54139</v>
      </c>
      <c r="L804" s="0" t="n">
        <v>87.16697</v>
      </c>
      <c r="M804" s="0" t="n">
        <v>1.4239</v>
      </c>
      <c r="N804" s="0" t="n">
        <v>0</v>
      </c>
      <c r="O804" s="0" t="n">
        <v>0.00582</v>
      </c>
      <c r="P804" s="0" t="n">
        <v>3.49484</v>
      </c>
      <c r="Q804" s="0" t="n">
        <v>51.71948</v>
      </c>
      <c r="R804" s="0" t="n">
        <v>2.1294</v>
      </c>
      <c r="S804" s="0" t="n">
        <v>0</v>
      </c>
      <c r="T804" s="0" t="n">
        <v>0</v>
      </c>
      <c r="U804" s="0" t="n">
        <v>0</v>
      </c>
      <c r="V804" s="2" t="n">
        <v>1.0269</v>
      </c>
      <c r="W804" s="2" t="n">
        <v>1029.1</v>
      </c>
      <c r="X804" s="2" t="n">
        <v>10.568</v>
      </c>
      <c r="Y804" s="2" t="n">
        <v>0</v>
      </c>
    </row>
    <row r="805" customFormat="false" ht="12.75" hidden="false" customHeight="false" outlineLevel="0" collapsed="false">
      <c r="B805" s="0" t="n">
        <v>7.972</v>
      </c>
      <c r="C805" s="0" t="n">
        <v>7.902</v>
      </c>
      <c r="D805" s="0" t="n">
        <v>18.9981</v>
      </c>
      <c r="E805" s="0" t="n">
        <v>18.9965</v>
      </c>
      <c r="F805" s="0" t="n">
        <v>4.76771</v>
      </c>
      <c r="G805" s="0" t="n">
        <v>4.461987</v>
      </c>
      <c r="H805" s="0" t="n">
        <v>35.6457</v>
      </c>
      <c r="I805" s="0" t="n">
        <v>33.0956</v>
      </c>
      <c r="J805" s="0" t="n">
        <v>8.056</v>
      </c>
      <c r="K805" s="0" t="n">
        <v>6.54421</v>
      </c>
      <c r="L805" s="0" t="n">
        <v>87.20465</v>
      </c>
      <c r="M805" s="0" t="n">
        <v>1.4158</v>
      </c>
      <c r="N805" s="0" t="n">
        <v>0</v>
      </c>
      <c r="O805" s="0" t="n">
        <v>0.00583</v>
      </c>
      <c r="P805" s="0" t="n">
        <v>3.49484</v>
      </c>
      <c r="Q805" s="0" t="n">
        <v>51.71948</v>
      </c>
      <c r="R805" s="0" t="n">
        <v>2.127</v>
      </c>
      <c r="S805" s="0" t="n">
        <v>0</v>
      </c>
      <c r="T805" s="0" t="n">
        <v>0</v>
      </c>
      <c r="U805" s="0" t="n">
        <v>0</v>
      </c>
      <c r="V805" s="2" t="n">
        <v>1.0252</v>
      </c>
      <c r="W805" s="2" t="n">
        <v>1030.8</v>
      </c>
      <c r="X805" s="2" t="n">
        <v>10.568</v>
      </c>
      <c r="Y805" s="2" t="n">
        <v>0</v>
      </c>
    </row>
    <row r="806" customFormat="false" ht="12.75" hidden="false" customHeight="false" outlineLevel="0" collapsed="false">
      <c r="B806" s="0" t="n">
        <v>7.975</v>
      </c>
      <c r="C806" s="0" t="n">
        <v>7.905</v>
      </c>
      <c r="D806" s="0" t="n">
        <v>18.9981</v>
      </c>
      <c r="E806" s="0" t="n">
        <v>18.9964</v>
      </c>
      <c r="F806" s="0" t="n">
        <v>4.76769</v>
      </c>
      <c r="G806" s="0" t="n">
        <v>4.46193</v>
      </c>
      <c r="H806" s="0" t="n">
        <v>35.6455</v>
      </c>
      <c r="I806" s="0" t="n">
        <v>33.0952</v>
      </c>
      <c r="J806" s="0" t="n">
        <v>8.056</v>
      </c>
      <c r="K806" s="0" t="n">
        <v>6.55289</v>
      </c>
      <c r="L806" s="0" t="n">
        <v>87.32017</v>
      </c>
      <c r="M806" s="0" t="n">
        <v>1.4077</v>
      </c>
      <c r="N806" s="0" t="n">
        <v>0</v>
      </c>
      <c r="O806" s="0" t="n">
        <v>0.00584</v>
      </c>
      <c r="P806" s="0" t="n">
        <v>3.49484</v>
      </c>
      <c r="Q806" s="0" t="n">
        <v>51.71948</v>
      </c>
      <c r="R806" s="0" t="n">
        <v>2.1245</v>
      </c>
      <c r="S806" s="0" t="n">
        <v>0</v>
      </c>
      <c r="T806" s="0" t="n">
        <v>0</v>
      </c>
      <c r="U806" s="0" t="n">
        <v>0</v>
      </c>
      <c r="V806" s="2" t="n">
        <v>1.0125</v>
      </c>
      <c r="W806" s="2" t="n">
        <v>1030.8</v>
      </c>
      <c r="X806" s="2" t="n">
        <v>10.438</v>
      </c>
      <c r="Y806" s="2" t="n">
        <v>0</v>
      </c>
    </row>
    <row r="807" customFormat="false" ht="12.75" hidden="false" customHeight="false" outlineLevel="0" collapsed="false">
      <c r="B807" s="0" t="n">
        <v>7.994</v>
      </c>
      <c r="C807" s="0" t="n">
        <v>7.924</v>
      </c>
      <c r="D807" s="0" t="n">
        <v>18.9982</v>
      </c>
      <c r="E807" s="0" t="n">
        <v>18.9963</v>
      </c>
      <c r="F807" s="0" t="n">
        <v>4.76777</v>
      </c>
      <c r="G807" s="0" t="n">
        <v>4.46193</v>
      </c>
      <c r="H807" s="0" t="n">
        <v>35.6461</v>
      </c>
      <c r="I807" s="0" t="n">
        <v>33.0953</v>
      </c>
      <c r="J807" s="0" t="n">
        <v>8.051</v>
      </c>
      <c r="K807" s="0" t="n">
        <v>6.55093</v>
      </c>
      <c r="L807" s="0" t="n">
        <v>87.29452</v>
      </c>
      <c r="M807" s="0" t="n">
        <v>1.3997</v>
      </c>
      <c r="N807" s="0" t="n">
        <v>0</v>
      </c>
      <c r="O807" s="0" t="n">
        <v>0.00586</v>
      </c>
      <c r="P807" s="0" t="n">
        <v>3.49484</v>
      </c>
      <c r="Q807" s="0" t="n">
        <v>51.71948</v>
      </c>
      <c r="R807" s="0" t="n">
        <v>2.1221</v>
      </c>
      <c r="S807" s="0" t="n">
        <v>0</v>
      </c>
      <c r="T807" s="0" t="n">
        <v>0</v>
      </c>
      <c r="U807" s="0" t="n">
        <v>0</v>
      </c>
      <c r="V807" s="2" t="n">
        <v>1.0032</v>
      </c>
      <c r="W807" s="2" t="n">
        <v>1030.8</v>
      </c>
      <c r="X807" s="2" t="n">
        <v>10.341</v>
      </c>
      <c r="Y807" s="2" t="n">
        <v>0</v>
      </c>
    </row>
    <row r="808" customFormat="false" ht="12.75" hidden="false" customHeight="false" outlineLevel="0" collapsed="false">
      <c r="B808" s="0" t="n">
        <v>8.001</v>
      </c>
      <c r="C808" s="0" t="n">
        <v>7.931</v>
      </c>
      <c r="D808" s="0" t="n">
        <v>18.9981</v>
      </c>
      <c r="E808" s="0" t="n">
        <v>18.9963</v>
      </c>
      <c r="F808" s="0" t="n">
        <v>4.767746</v>
      </c>
      <c r="G808" s="0" t="n">
        <v>4.461966</v>
      </c>
      <c r="H808" s="0" t="n">
        <v>35.646</v>
      </c>
      <c r="I808" s="0" t="n">
        <v>33.0956</v>
      </c>
      <c r="J808" s="0" t="n">
        <v>8.056</v>
      </c>
      <c r="K808" s="0" t="n">
        <v>6.55845</v>
      </c>
      <c r="L808" s="0" t="n">
        <v>87.39452</v>
      </c>
      <c r="M808" s="0" t="n">
        <v>1.3918</v>
      </c>
      <c r="N808" s="0" t="n">
        <v>0</v>
      </c>
      <c r="O808" s="0" t="n">
        <v>0.00587</v>
      </c>
      <c r="P808" s="0" t="n">
        <v>3.49484</v>
      </c>
      <c r="Q808" s="0" t="n">
        <v>51.71948</v>
      </c>
      <c r="R808" s="0" t="n">
        <v>2.1197</v>
      </c>
      <c r="S808" s="0" t="n">
        <v>0</v>
      </c>
      <c r="T808" s="0" t="n">
        <v>0</v>
      </c>
      <c r="U808" s="0" t="n">
        <v>0</v>
      </c>
      <c r="V808" s="2" t="n">
        <v>0.99864</v>
      </c>
      <c r="W808" s="2" t="n">
        <v>1029.1</v>
      </c>
      <c r="X808" s="2" t="n">
        <v>10.277</v>
      </c>
      <c r="Y808" s="2" t="n">
        <v>0</v>
      </c>
    </row>
    <row r="809" customFormat="false" ht="12.75" hidden="false" customHeight="false" outlineLevel="0" collapsed="false">
      <c r="B809" s="0" t="n">
        <v>8.012</v>
      </c>
      <c r="C809" s="0" t="n">
        <v>7.942</v>
      </c>
      <c r="D809" s="0" t="n">
        <v>18.9981</v>
      </c>
      <c r="E809" s="0" t="n">
        <v>18.9965</v>
      </c>
      <c r="F809" s="0" t="n">
        <v>4.767726</v>
      </c>
      <c r="G809" s="0" t="n">
        <v>4.462002</v>
      </c>
      <c r="H809" s="0" t="n">
        <v>35.6458</v>
      </c>
      <c r="I809" s="0" t="n">
        <v>33.0957</v>
      </c>
      <c r="J809" s="0" t="n">
        <v>8.051</v>
      </c>
      <c r="K809" s="0" t="n">
        <v>6.561</v>
      </c>
      <c r="L809" s="0" t="n">
        <v>87.42845</v>
      </c>
      <c r="M809" s="0" t="n">
        <v>1.3918</v>
      </c>
      <c r="N809" s="0" t="n">
        <v>0</v>
      </c>
      <c r="O809" s="0" t="n">
        <v>0.00588</v>
      </c>
      <c r="P809" s="0" t="n">
        <v>3.49484</v>
      </c>
      <c r="Q809" s="0" t="n">
        <v>51.71948</v>
      </c>
      <c r="R809" s="0" t="n">
        <v>2.1197</v>
      </c>
      <c r="S809" s="0" t="n">
        <v>0</v>
      </c>
      <c r="T809" s="0" t="n">
        <v>0</v>
      </c>
      <c r="U809" s="0" t="n">
        <v>0</v>
      </c>
      <c r="V809" s="2" t="n">
        <v>0.99079</v>
      </c>
      <c r="W809" s="2" t="n">
        <v>1030.8</v>
      </c>
      <c r="X809" s="2" t="n">
        <v>10.213</v>
      </c>
      <c r="Y809" s="2" t="n">
        <v>0</v>
      </c>
    </row>
    <row r="810" customFormat="false" ht="12.75" hidden="false" customHeight="false" outlineLevel="0" collapsed="false">
      <c r="B810" s="0" t="n">
        <v>8.032</v>
      </c>
      <c r="C810" s="0" t="n">
        <v>7.962</v>
      </c>
      <c r="D810" s="0" t="n">
        <v>18.9983</v>
      </c>
      <c r="E810" s="0" t="n">
        <v>18.9963</v>
      </c>
      <c r="F810" s="0" t="n">
        <v>4.767777</v>
      </c>
      <c r="G810" s="0" t="n">
        <v>4.461987</v>
      </c>
      <c r="H810" s="0" t="n">
        <v>35.6461</v>
      </c>
      <c r="I810" s="0" t="n">
        <v>33.0958</v>
      </c>
      <c r="J810" s="0" t="n">
        <v>8.051</v>
      </c>
      <c r="K810" s="0" t="n">
        <v>6.56358</v>
      </c>
      <c r="L810" s="0" t="n">
        <v>87.46321</v>
      </c>
      <c r="M810" s="0" t="n">
        <v>1.3918</v>
      </c>
      <c r="N810" s="0" t="n">
        <v>0</v>
      </c>
      <c r="O810" s="0" t="n">
        <v>0.00589</v>
      </c>
      <c r="P810" s="0" t="n">
        <v>3.49484</v>
      </c>
      <c r="Q810" s="0" t="n">
        <v>51.71948</v>
      </c>
      <c r="R810" s="0" t="n">
        <v>2.1197</v>
      </c>
      <c r="S810" s="0" t="n">
        <v>0</v>
      </c>
      <c r="T810" s="0" t="n">
        <v>0</v>
      </c>
      <c r="U810" s="0" t="n">
        <v>0</v>
      </c>
      <c r="V810" s="2" t="n">
        <v>0.9816</v>
      </c>
      <c r="W810" s="2" t="n">
        <v>1030.8</v>
      </c>
      <c r="X810" s="2" t="n">
        <v>10.119</v>
      </c>
      <c r="Y810" s="2" t="n">
        <v>0</v>
      </c>
    </row>
    <row r="811" customFormat="false" ht="12.75" hidden="false" customHeight="false" outlineLevel="0" collapsed="false">
      <c r="B811" s="0" t="n">
        <v>8.031</v>
      </c>
      <c r="C811" s="0" t="n">
        <v>7.96</v>
      </c>
      <c r="D811" s="0" t="n">
        <v>18.9981</v>
      </c>
      <c r="E811" s="0" t="n">
        <v>18.9964</v>
      </c>
      <c r="F811" s="0" t="n">
        <v>4.767746</v>
      </c>
      <c r="G811" s="0" t="n">
        <v>4.461966</v>
      </c>
      <c r="H811" s="0" t="n">
        <v>35.646</v>
      </c>
      <c r="I811" s="0" t="n">
        <v>33.0955</v>
      </c>
      <c r="J811" s="0" t="n">
        <v>8.056</v>
      </c>
      <c r="K811" s="0" t="n">
        <v>6.56626</v>
      </c>
      <c r="L811" s="0" t="n">
        <v>87.49853</v>
      </c>
      <c r="M811" s="0" t="n">
        <v>1.3957</v>
      </c>
      <c r="N811" s="0" t="n">
        <v>0</v>
      </c>
      <c r="O811" s="0" t="n">
        <v>0.0059</v>
      </c>
      <c r="P811" s="0" t="n">
        <v>3.49484</v>
      </c>
      <c r="Q811" s="0" t="n">
        <v>51.71948</v>
      </c>
      <c r="R811" s="0" t="n">
        <v>2.1209</v>
      </c>
      <c r="S811" s="0" t="n">
        <v>0</v>
      </c>
      <c r="T811" s="0" t="n">
        <v>0</v>
      </c>
      <c r="U811" s="0" t="n">
        <v>0</v>
      </c>
      <c r="V811" s="2" t="n">
        <v>0.97855</v>
      </c>
      <c r="W811" s="2" t="n">
        <v>1030.8</v>
      </c>
      <c r="X811" s="2" t="n">
        <v>10.087</v>
      </c>
      <c r="Y811" s="2" t="n">
        <v>0</v>
      </c>
    </row>
    <row r="812" customFormat="false" ht="12.75" hidden="false" customHeight="false" outlineLevel="0" collapsed="false">
      <c r="B812" s="0" t="n">
        <v>8.051</v>
      </c>
      <c r="C812" s="0" t="n">
        <v>7.981</v>
      </c>
      <c r="D812" s="0" t="n">
        <v>18.9983</v>
      </c>
      <c r="E812" s="0" t="n">
        <v>18.9963</v>
      </c>
      <c r="F812" s="0" t="n">
        <v>4.767734</v>
      </c>
      <c r="G812" s="0" t="n">
        <v>4.461966</v>
      </c>
      <c r="H812" s="0" t="n">
        <v>35.6457</v>
      </c>
      <c r="I812" s="0" t="n">
        <v>33.0956</v>
      </c>
      <c r="J812" s="0" t="n">
        <v>8.051</v>
      </c>
      <c r="K812" s="0" t="n">
        <v>6.56897</v>
      </c>
      <c r="L812" s="0" t="n">
        <v>87.53482</v>
      </c>
      <c r="M812" s="0" t="n">
        <v>1.4037</v>
      </c>
      <c r="N812" s="0" t="n">
        <v>0</v>
      </c>
      <c r="O812" s="0" t="n">
        <v>0.00591</v>
      </c>
      <c r="P812" s="0" t="n">
        <v>3.49484</v>
      </c>
      <c r="Q812" s="0" t="n">
        <v>51.71948</v>
      </c>
      <c r="R812" s="0" t="n">
        <v>2.1233</v>
      </c>
      <c r="S812" s="0" t="n">
        <v>0</v>
      </c>
      <c r="T812" s="0" t="n">
        <v>0</v>
      </c>
      <c r="U812" s="0" t="n">
        <v>0</v>
      </c>
      <c r="V812" s="2" t="n">
        <v>0.97248</v>
      </c>
      <c r="W812" s="2" t="n">
        <v>1030.8</v>
      </c>
      <c r="X812" s="2" t="n">
        <v>10.025</v>
      </c>
      <c r="Y812" s="2" t="n">
        <v>0</v>
      </c>
    </row>
    <row r="813" customFormat="false" ht="12.75" hidden="false" customHeight="false" outlineLevel="0" collapsed="false">
      <c r="B813" s="0" t="n">
        <v>8.062</v>
      </c>
      <c r="C813" s="0" t="n">
        <v>7.991</v>
      </c>
      <c r="D813" s="0" t="n">
        <v>18.9979</v>
      </c>
      <c r="E813" s="0" t="n">
        <v>18.9961</v>
      </c>
      <c r="F813" s="0" t="n">
        <v>4.76773</v>
      </c>
      <c r="G813" s="0" t="n">
        <v>4.461966</v>
      </c>
      <c r="H813" s="0" t="n">
        <v>35.6459</v>
      </c>
      <c r="I813" s="0" t="n">
        <v>33.0957</v>
      </c>
      <c r="J813" s="0" t="n">
        <v>8.056</v>
      </c>
      <c r="K813" s="0" t="n">
        <v>6.57178</v>
      </c>
      <c r="L813" s="0" t="n">
        <v>87.5718</v>
      </c>
      <c r="M813" s="0" t="n">
        <v>1.4158</v>
      </c>
      <c r="N813" s="0" t="n">
        <v>0</v>
      </c>
      <c r="O813" s="0" t="n">
        <v>0.00593</v>
      </c>
      <c r="P813" s="0" t="n">
        <v>3.49484</v>
      </c>
      <c r="Q813" s="0" t="n">
        <v>51.71948</v>
      </c>
      <c r="R813" s="0" t="n">
        <v>2.127</v>
      </c>
      <c r="S813" s="0" t="n">
        <v>0</v>
      </c>
      <c r="T813" s="0" t="n">
        <v>0</v>
      </c>
      <c r="U813" s="0" t="n">
        <v>0</v>
      </c>
      <c r="V813" s="2" t="n">
        <v>0.96045</v>
      </c>
      <c r="W813" s="2" t="n">
        <v>1030.8</v>
      </c>
      <c r="X813" s="2" t="n">
        <v>9.9007</v>
      </c>
      <c r="Y813" s="2" t="n">
        <v>0</v>
      </c>
    </row>
    <row r="814" customFormat="false" ht="12.75" hidden="false" customHeight="false" outlineLevel="0" collapsed="false">
      <c r="B814" s="0" t="n">
        <v>8.068</v>
      </c>
      <c r="C814" s="0" t="n">
        <v>7.998</v>
      </c>
      <c r="D814" s="0" t="n">
        <v>18.9981</v>
      </c>
      <c r="E814" s="0" t="n">
        <v>18.9963</v>
      </c>
      <c r="F814" s="0" t="n">
        <v>4.76775</v>
      </c>
      <c r="G814" s="0" t="n">
        <v>4.46193</v>
      </c>
      <c r="H814" s="0" t="n">
        <v>35.646</v>
      </c>
      <c r="I814" s="0" t="n">
        <v>33.0953</v>
      </c>
      <c r="J814" s="0" t="n">
        <v>8.056</v>
      </c>
      <c r="K814" s="0" t="n">
        <v>6.57387</v>
      </c>
      <c r="L814" s="0" t="n">
        <v>87.59997</v>
      </c>
      <c r="M814" s="0" t="n">
        <v>1.432</v>
      </c>
      <c r="N814" s="0" t="n">
        <v>0</v>
      </c>
      <c r="O814" s="0" t="n">
        <v>0.00594</v>
      </c>
      <c r="P814" s="0" t="n">
        <v>3.49484</v>
      </c>
      <c r="Q814" s="0" t="n">
        <v>51.71948</v>
      </c>
      <c r="R814" s="0" t="n">
        <v>2.1319</v>
      </c>
      <c r="S814" s="0" t="n">
        <v>0</v>
      </c>
      <c r="T814" s="0" t="n">
        <v>0</v>
      </c>
      <c r="U814" s="0" t="n">
        <v>0</v>
      </c>
      <c r="V814" s="2" t="n">
        <v>0.95746</v>
      </c>
      <c r="W814" s="2" t="n">
        <v>1030.8</v>
      </c>
      <c r="X814" s="2" t="n">
        <v>9.8698</v>
      </c>
      <c r="Y814" s="2" t="n">
        <v>0</v>
      </c>
    </row>
    <row r="815" customFormat="false" ht="12.75" hidden="false" customHeight="false" outlineLevel="0" collapsed="false">
      <c r="B815" s="0" t="n">
        <v>8.071</v>
      </c>
      <c r="C815" s="0" t="n">
        <v>8</v>
      </c>
      <c r="D815" s="0" t="n">
        <v>18.9977</v>
      </c>
      <c r="E815" s="0" t="n">
        <v>18.9963</v>
      </c>
      <c r="F815" s="0" t="n">
        <v>4.767738</v>
      </c>
      <c r="G815" s="0" t="n">
        <v>4.461887</v>
      </c>
      <c r="H815" s="0" t="n">
        <v>35.6462</v>
      </c>
      <c r="I815" s="0" t="n">
        <v>33.0949</v>
      </c>
      <c r="J815" s="0" t="n">
        <v>8.051</v>
      </c>
      <c r="K815" s="0" t="n">
        <v>6.57605</v>
      </c>
      <c r="L815" s="0" t="n">
        <v>87.62851</v>
      </c>
      <c r="M815" s="0" t="n">
        <v>1.4525</v>
      </c>
      <c r="N815" s="0" t="n">
        <v>0</v>
      </c>
      <c r="O815" s="0" t="n">
        <v>0.00595</v>
      </c>
      <c r="P815" s="0" t="n">
        <v>3.49484</v>
      </c>
      <c r="Q815" s="0" t="n">
        <v>51.71948</v>
      </c>
      <c r="R815" s="0" t="n">
        <v>2.138</v>
      </c>
      <c r="S815" s="0" t="n">
        <v>0</v>
      </c>
      <c r="T815" s="0" t="n">
        <v>0</v>
      </c>
      <c r="U815" s="0" t="n">
        <v>0</v>
      </c>
      <c r="V815" s="2" t="n">
        <v>0.95448</v>
      </c>
      <c r="W815" s="2" t="n">
        <v>1030.8</v>
      </c>
      <c r="X815" s="2" t="n">
        <v>9.8391</v>
      </c>
      <c r="Y815" s="2" t="n">
        <v>0</v>
      </c>
    </row>
    <row r="816" customFormat="false" ht="12.75" hidden="false" customHeight="false" outlineLevel="0" collapsed="false">
      <c r="B816" s="0" t="n">
        <v>8.1</v>
      </c>
      <c r="C816" s="0" t="n">
        <v>8.029</v>
      </c>
      <c r="D816" s="0" t="n">
        <v>18.9979</v>
      </c>
      <c r="E816" s="0" t="n">
        <v>18.9964</v>
      </c>
      <c r="F816" s="0" t="n">
        <v>4.767778</v>
      </c>
      <c r="G816" s="0" t="n">
        <v>4.461909</v>
      </c>
      <c r="H816" s="0" t="n">
        <v>35.6463</v>
      </c>
      <c r="I816" s="0" t="n">
        <v>33.095</v>
      </c>
      <c r="J816" s="0" t="n">
        <v>8.051</v>
      </c>
      <c r="K816" s="0" t="n">
        <v>6.57749</v>
      </c>
      <c r="L816" s="0" t="n">
        <v>87.64817</v>
      </c>
      <c r="M816" s="0" t="n">
        <v>1.4734</v>
      </c>
      <c r="N816" s="0" t="n">
        <v>0</v>
      </c>
      <c r="O816" s="0" t="n">
        <v>0.00596</v>
      </c>
      <c r="P816" s="0" t="n">
        <v>3.49484</v>
      </c>
      <c r="Q816" s="0" t="n">
        <v>51.71948</v>
      </c>
      <c r="R816" s="0" t="n">
        <v>2.1441</v>
      </c>
      <c r="S816" s="0" t="n">
        <v>0</v>
      </c>
      <c r="T816" s="0" t="n">
        <v>0</v>
      </c>
      <c r="U816" s="0" t="n">
        <v>0</v>
      </c>
      <c r="V816" s="2" t="n">
        <v>0.93971</v>
      </c>
      <c r="W816" s="2" t="n">
        <v>1030.8</v>
      </c>
      <c r="X816" s="2" t="n">
        <v>9.6869</v>
      </c>
      <c r="Y816" s="2" t="n">
        <v>0</v>
      </c>
    </row>
    <row r="817" customFormat="false" ht="12.75" hidden="false" customHeight="false" outlineLevel="0" collapsed="false">
      <c r="B817" s="0" t="n">
        <v>8.118</v>
      </c>
      <c r="C817" s="0" t="n">
        <v>8.047</v>
      </c>
      <c r="D817" s="0" t="n">
        <v>18.9979</v>
      </c>
      <c r="E817" s="0" t="n">
        <v>18.9963</v>
      </c>
      <c r="F817" s="0" t="n">
        <v>4.767746</v>
      </c>
      <c r="G817" s="0" t="n">
        <v>4.461966</v>
      </c>
      <c r="H817" s="0" t="n">
        <v>35.6461</v>
      </c>
      <c r="I817" s="0" t="n">
        <v>33.0955</v>
      </c>
      <c r="J817" s="0" t="n">
        <v>8.051</v>
      </c>
      <c r="K817" s="0" t="n">
        <v>6.57968</v>
      </c>
      <c r="L817" s="0" t="n">
        <v>87.67724</v>
      </c>
      <c r="M817" s="0" t="n">
        <v>1.4902</v>
      </c>
      <c r="N817" s="0" t="n">
        <v>0</v>
      </c>
      <c r="O817" s="0" t="n">
        <v>0.00597</v>
      </c>
      <c r="P817" s="0" t="n">
        <v>3.49484</v>
      </c>
      <c r="Q817" s="0" t="n">
        <v>51.71948</v>
      </c>
      <c r="R817" s="0" t="n">
        <v>2.149</v>
      </c>
      <c r="S817" s="0" t="n">
        <v>0</v>
      </c>
      <c r="T817" s="0" t="n">
        <v>0</v>
      </c>
      <c r="U817" s="0" t="n">
        <v>0</v>
      </c>
      <c r="V817" s="2" t="n">
        <v>0.9352</v>
      </c>
      <c r="W817" s="2" t="n">
        <v>1032.6</v>
      </c>
      <c r="X817" s="2" t="n">
        <v>9.6567</v>
      </c>
      <c r="Y817" s="2" t="n">
        <v>0</v>
      </c>
    </row>
    <row r="818" customFormat="false" ht="12.75" hidden="false" customHeight="false" outlineLevel="0" collapsed="false">
      <c r="B818" s="0" t="n">
        <v>8.11</v>
      </c>
      <c r="C818" s="0" t="n">
        <v>8.039</v>
      </c>
      <c r="D818" s="0" t="n">
        <v>18.9978</v>
      </c>
      <c r="E818" s="0" t="n">
        <v>18.9963</v>
      </c>
      <c r="F818" s="0" t="n">
        <v>4.767726</v>
      </c>
      <c r="G818" s="0" t="n">
        <v>4.461887</v>
      </c>
      <c r="H818" s="0" t="n">
        <v>35.6461</v>
      </c>
      <c r="I818" s="0" t="n">
        <v>33.0949</v>
      </c>
      <c r="J818" s="0" t="n">
        <v>8.056</v>
      </c>
      <c r="K818" s="0" t="n">
        <v>6.57548</v>
      </c>
      <c r="L818" s="0" t="n">
        <v>87.62092</v>
      </c>
      <c r="M818" s="0" t="n">
        <v>1.503</v>
      </c>
      <c r="N818" s="0" t="n">
        <v>0</v>
      </c>
      <c r="O818" s="0" t="n">
        <v>0.00598</v>
      </c>
      <c r="P818" s="0" t="n">
        <v>3.49484</v>
      </c>
      <c r="Q818" s="0" t="n">
        <v>51.71948</v>
      </c>
      <c r="R818" s="0" t="n">
        <v>2.1526</v>
      </c>
      <c r="S818" s="0" t="n">
        <v>0</v>
      </c>
      <c r="T818" s="0" t="n">
        <v>0</v>
      </c>
      <c r="U818" s="0" t="n">
        <v>0</v>
      </c>
      <c r="V818" s="2" t="n">
        <v>0.93385</v>
      </c>
      <c r="W818" s="2" t="n">
        <v>1030.8</v>
      </c>
      <c r="X818" s="2" t="n">
        <v>9.6265</v>
      </c>
      <c r="Y818" s="2" t="n">
        <v>0</v>
      </c>
    </row>
    <row r="819" customFormat="false" ht="12.75" hidden="false" customHeight="false" outlineLevel="0" collapsed="false">
      <c r="B819" s="0" t="n">
        <v>8.107</v>
      </c>
      <c r="C819" s="0" t="n">
        <v>8.037</v>
      </c>
      <c r="D819" s="0" t="n">
        <v>18.9978</v>
      </c>
      <c r="E819" s="0" t="n">
        <v>18.9961</v>
      </c>
      <c r="F819" s="0" t="n">
        <v>4.76775</v>
      </c>
      <c r="G819" s="0" t="n">
        <v>4.461966</v>
      </c>
      <c r="H819" s="0" t="n">
        <v>35.6463</v>
      </c>
      <c r="I819" s="0" t="n">
        <v>33.0957</v>
      </c>
      <c r="J819" s="0" t="n">
        <v>8.056</v>
      </c>
      <c r="K819" s="0" t="n">
        <v>6.5763</v>
      </c>
      <c r="L819" s="0" t="n">
        <v>87.63191</v>
      </c>
      <c r="M819" s="0" t="n">
        <v>1.5116</v>
      </c>
      <c r="N819" s="0" t="n">
        <v>0</v>
      </c>
      <c r="O819" s="0" t="n">
        <v>0.006</v>
      </c>
      <c r="P819" s="0" t="n">
        <v>3.49484</v>
      </c>
      <c r="Q819" s="0" t="n">
        <v>51.71948</v>
      </c>
      <c r="R819" s="0" t="n">
        <v>2.1551</v>
      </c>
      <c r="S819" s="0" t="n">
        <v>0</v>
      </c>
      <c r="T819" s="0" t="n">
        <v>0</v>
      </c>
      <c r="U819" s="0" t="n">
        <v>0</v>
      </c>
      <c r="V819" s="2" t="n">
        <v>0.91937</v>
      </c>
      <c r="W819" s="2" t="n">
        <v>1030.8</v>
      </c>
      <c r="X819" s="2" t="n">
        <v>9.4772</v>
      </c>
      <c r="Y819" s="2" t="n">
        <v>0</v>
      </c>
    </row>
    <row r="820" customFormat="false" ht="12.75" hidden="false" customHeight="false" outlineLevel="0" collapsed="false">
      <c r="B820" s="0" t="n">
        <v>8.167</v>
      </c>
      <c r="C820" s="0" t="n">
        <v>8.096</v>
      </c>
      <c r="D820" s="0" t="n">
        <v>18.9981</v>
      </c>
      <c r="E820" s="0" t="n">
        <v>18.9961</v>
      </c>
      <c r="F820" s="0" t="n">
        <v>4.767738</v>
      </c>
      <c r="G820" s="0" t="n">
        <v>4.46193</v>
      </c>
      <c r="H820" s="0" t="n">
        <v>35.6458</v>
      </c>
      <c r="I820" s="0" t="n">
        <v>33.0954</v>
      </c>
      <c r="J820" s="0" t="n">
        <v>8.051</v>
      </c>
      <c r="K820" s="0" t="n">
        <v>6.57717</v>
      </c>
      <c r="L820" s="0" t="n">
        <v>87.64393</v>
      </c>
      <c r="M820" s="0" t="n">
        <v>1.5159</v>
      </c>
      <c r="N820" s="0" t="n">
        <v>0</v>
      </c>
      <c r="O820" s="0" t="n">
        <v>0.00601</v>
      </c>
      <c r="P820" s="0" t="n">
        <v>3.49484</v>
      </c>
      <c r="Q820" s="0" t="n">
        <v>51.71948</v>
      </c>
      <c r="R820" s="0" t="n">
        <v>2.1563</v>
      </c>
      <c r="S820" s="0" t="n">
        <v>0</v>
      </c>
      <c r="T820" s="0" t="n">
        <v>0</v>
      </c>
      <c r="U820" s="0" t="n">
        <v>0</v>
      </c>
      <c r="V820" s="2" t="n">
        <v>0.91363</v>
      </c>
      <c r="W820" s="2" t="n">
        <v>1030.8</v>
      </c>
      <c r="X820" s="2" t="n">
        <v>9.4181</v>
      </c>
      <c r="Y820" s="2" t="n">
        <v>0</v>
      </c>
    </row>
    <row r="821" customFormat="false" ht="12.75" hidden="false" customHeight="false" outlineLevel="0" collapsed="false">
      <c r="B821" s="0" t="n">
        <v>8.148</v>
      </c>
      <c r="C821" s="0" t="n">
        <v>8.077</v>
      </c>
      <c r="D821" s="0" t="n">
        <v>18.9976</v>
      </c>
      <c r="E821" s="0" t="n">
        <v>18.9961</v>
      </c>
      <c r="F821" s="0" t="n">
        <v>4.76775</v>
      </c>
      <c r="G821" s="0" t="n">
        <v>4.461909</v>
      </c>
      <c r="H821" s="0" t="n">
        <v>35.6464</v>
      </c>
      <c r="I821" s="0" t="n">
        <v>33.0952</v>
      </c>
      <c r="J821" s="0" t="n">
        <v>8.056</v>
      </c>
      <c r="K821" s="0" t="n">
        <v>6.57808</v>
      </c>
      <c r="L821" s="0" t="n">
        <v>87.65553</v>
      </c>
      <c r="M821" s="0" t="n">
        <v>1.5159</v>
      </c>
      <c r="N821" s="0" t="n">
        <v>0</v>
      </c>
      <c r="O821" s="0" t="n">
        <v>0.00602</v>
      </c>
      <c r="P821" s="0" t="n">
        <v>3.49484</v>
      </c>
      <c r="Q821" s="0" t="n">
        <v>51.71948</v>
      </c>
      <c r="R821" s="0" t="n">
        <v>2.1563</v>
      </c>
      <c r="S821" s="0" t="n">
        <v>0</v>
      </c>
      <c r="T821" s="0" t="n">
        <v>0</v>
      </c>
      <c r="U821" s="0" t="n">
        <v>0</v>
      </c>
      <c r="V821" s="2" t="n">
        <v>0.91078</v>
      </c>
      <c r="W821" s="2" t="n">
        <v>1030.8</v>
      </c>
      <c r="X821" s="2" t="n">
        <v>9.3886</v>
      </c>
      <c r="Y821" s="2" t="n">
        <v>0</v>
      </c>
    </row>
    <row r="822" customFormat="false" ht="12.75" hidden="false" customHeight="false" outlineLevel="0" collapsed="false">
      <c r="B822" s="0" t="n">
        <v>8.175</v>
      </c>
      <c r="C822" s="0" t="n">
        <v>8.104</v>
      </c>
      <c r="D822" s="0" t="n">
        <v>18.9977</v>
      </c>
      <c r="E822" s="0" t="n">
        <v>18.9957</v>
      </c>
      <c r="F822" s="0" t="n">
        <v>4.76769</v>
      </c>
      <c r="G822" s="0" t="n">
        <v>4.46193</v>
      </c>
      <c r="H822" s="0" t="n">
        <v>35.6458</v>
      </c>
      <c r="I822" s="0" t="n">
        <v>33.0957</v>
      </c>
      <c r="J822" s="0" t="n">
        <v>8.051</v>
      </c>
      <c r="K822" s="0" t="n">
        <v>6.57903</v>
      </c>
      <c r="L822" s="0" t="n">
        <v>87.66797</v>
      </c>
      <c r="M822" s="0" t="n">
        <v>1.5159</v>
      </c>
      <c r="N822" s="0" t="n">
        <v>0</v>
      </c>
      <c r="O822" s="0" t="n">
        <v>0.00603</v>
      </c>
      <c r="P822" s="0" t="n">
        <v>3.49484</v>
      </c>
      <c r="Q822" s="0" t="n">
        <v>51.71948</v>
      </c>
      <c r="R822" s="0" t="n">
        <v>2.1563</v>
      </c>
      <c r="S822" s="0" t="n">
        <v>0</v>
      </c>
      <c r="T822" s="0" t="n">
        <v>0</v>
      </c>
      <c r="U822" s="0" t="n">
        <v>0</v>
      </c>
      <c r="V822" s="2" t="n">
        <v>0.89943</v>
      </c>
      <c r="W822" s="2" t="n">
        <v>1030.8</v>
      </c>
      <c r="X822" s="2" t="n">
        <v>9.2717</v>
      </c>
      <c r="Y822" s="2" t="n">
        <v>0</v>
      </c>
    </row>
    <row r="823" customFormat="false" ht="12.75" hidden="false" customHeight="false" outlineLevel="0" collapsed="false">
      <c r="B823" s="0" t="n">
        <v>8.167</v>
      </c>
      <c r="C823" s="0" t="n">
        <v>8.096</v>
      </c>
      <c r="D823" s="0" t="n">
        <v>18.9976</v>
      </c>
      <c r="E823" s="0" t="n">
        <v>18.9954</v>
      </c>
      <c r="F823" s="0" t="n">
        <v>4.76771</v>
      </c>
      <c r="G823" s="0" t="n">
        <v>4.461852</v>
      </c>
      <c r="H823" s="0" t="n">
        <v>35.646</v>
      </c>
      <c r="I823" s="0" t="n">
        <v>33.0953</v>
      </c>
      <c r="J823" s="0" t="n">
        <v>8.056</v>
      </c>
      <c r="K823" s="0" t="n">
        <v>6.57997</v>
      </c>
      <c r="L823" s="0" t="n">
        <v>87.68043</v>
      </c>
      <c r="M823" s="0" t="n">
        <v>1.5116</v>
      </c>
      <c r="N823" s="0" t="n">
        <v>0</v>
      </c>
      <c r="O823" s="0" t="n">
        <v>0.00604</v>
      </c>
      <c r="P823" s="0" t="n">
        <v>3.49484</v>
      </c>
      <c r="Q823" s="0" t="n">
        <v>51.71948</v>
      </c>
      <c r="R823" s="0" t="n">
        <v>2.1551</v>
      </c>
      <c r="S823" s="0" t="n">
        <v>0</v>
      </c>
      <c r="T823" s="0" t="n">
        <v>0</v>
      </c>
      <c r="U823" s="0" t="n">
        <v>0</v>
      </c>
      <c r="V823" s="2" t="n">
        <v>0.891</v>
      </c>
      <c r="W823" s="2" t="n">
        <v>1030.8</v>
      </c>
      <c r="X823" s="2" t="n">
        <v>9.1848</v>
      </c>
      <c r="Y823" s="2" t="n">
        <v>0</v>
      </c>
    </row>
    <row r="824" customFormat="false" ht="12.75" hidden="false" customHeight="false" outlineLevel="0" collapsed="false">
      <c r="B824" s="0" t="n">
        <v>8.187</v>
      </c>
      <c r="C824" s="0" t="n">
        <v>8.115</v>
      </c>
      <c r="D824" s="0" t="n">
        <v>18.9976</v>
      </c>
      <c r="E824" s="0" t="n">
        <v>18.9953</v>
      </c>
      <c r="F824" s="0" t="n">
        <v>4.767726</v>
      </c>
      <c r="G824" s="0" t="n">
        <v>4.461816</v>
      </c>
      <c r="H824" s="0" t="n">
        <v>35.6462</v>
      </c>
      <c r="I824" s="0" t="n">
        <v>33.0951</v>
      </c>
      <c r="J824" s="0" t="n">
        <v>8.051</v>
      </c>
      <c r="K824" s="0" t="n">
        <v>6.58095</v>
      </c>
      <c r="L824" s="0" t="n">
        <v>87.69356</v>
      </c>
      <c r="M824" s="0" t="n">
        <v>1.5073</v>
      </c>
      <c r="N824" s="0" t="n">
        <v>0</v>
      </c>
      <c r="O824" s="0" t="n">
        <v>0.00605</v>
      </c>
      <c r="P824" s="0" t="n">
        <v>3.49484</v>
      </c>
      <c r="Q824" s="0" t="n">
        <v>51.71948</v>
      </c>
      <c r="R824" s="0" t="n">
        <v>2.1538</v>
      </c>
      <c r="S824" s="0" t="n">
        <v>0</v>
      </c>
      <c r="T824" s="0" t="n">
        <v>0</v>
      </c>
      <c r="U824" s="0" t="n">
        <v>0</v>
      </c>
      <c r="V824" s="2" t="n">
        <v>0.891</v>
      </c>
      <c r="W824" s="2" t="n">
        <v>1030.8</v>
      </c>
      <c r="X824" s="2" t="n">
        <v>9.1848</v>
      </c>
      <c r="Y824" s="2" t="n">
        <v>0</v>
      </c>
    </row>
    <row r="825" customFormat="false" ht="12.75" hidden="false" customHeight="false" outlineLevel="0" collapsed="false">
      <c r="B825" s="0" t="n">
        <v>8.214</v>
      </c>
      <c r="C825" s="0" t="n">
        <v>8.142</v>
      </c>
      <c r="D825" s="0" t="n">
        <v>18.9978</v>
      </c>
      <c r="E825" s="0" t="n">
        <v>18.9951</v>
      </c>
      <c r="F825" s="0" t="n">
        <v>4.767726</v>
      </c>
      <c r="G825" s="0" t="n">
        <v>4.46178</v>
      </c>
      <c r="H825" s="0" t="n">
        <v>35.646</v>
      </c>
      <c r="I825" s="0" t="n">
        <v>33.095</v>
      </c>
      <c r="J825" s="0" t="n">
        <v>8.056</v>
      </c>
      <c r="K825" s="0" t="n">
        <v>6.58124</v>
      </c>
      <c r="L825" s="0" t="n">
        <v>87.69764</v>
      </c>
      <c r="M825" s="0" t="n">
        <v>1.5073</v>
      </c>
      <c r="N825" s="0" t="n">
        <v>0</v>
      </c>
      <c r="O825" s="0" t="n">
        <v>0.00606</v>
      </c>
      <c r="P825" s="0" t="n">
        <v>3.49484</v>
      </c>
      <c r="Q825" s="0" t="n">
        <v>51.71948</v>
      </c>
      <c r="R825" s="0" t="n">
        <v>2.1538</v>
      </c>
      <c r="S825" s="0" t="n">
        <v>0</v>
      </c>
      <c r="T825" s="0" t="n">
        <v>0</v>
      </c>
      <c r="U825" s="0" t="n">
        <v>0</v>
      </c>
      <c r="V825" s="2" t="n">
        <v>0.87988</v>
      </c>
      <c r="W825" s="2" t="n">
        <v>1030.8</v>
      </c>
      <c r="X825" s="2" t="n">
        <v>9.0701</v>
      </c>
      <c r="Y825" s="2" t="n">
        <v>0</v>
      </c>
    </row>
    <row r="826" customFormat="false" ht="12.75" hidden="false" customHeight="false" outlineLevel="0" collapsed="false">
      <c r="B826" s="0" t="n">
        <v>8.216</v>
      </c>
      <c r="C826" s="0" t="n">
        <v>8.144</v>
      </c>
      <c r="D826" s="0" t="n">
        <v>18.9976</v>
      </c>
      <c r="E826" s="0" t="n">
        <v>18.9954</v>
      </c>
      <c r="F826" s="0" t="n">
        <v>4.767778</v>
      </c>
      <c r="G826" s="0" t="n">
        <v>4.461816</v>
      </c>
      <c r="H826" s="0" t="n">
        <v>35.6466</v>
      </c>
      <c r="I826" s="0" t="n">
        <v>33.095</v>
      </c>
      <c r="J826" s="0" t="n">
        <v>8.056</v>
      </c>
      <c r="K826" s="0" t="n">
        <v>6.58723</v>
      </c>
      <c r="L826" s="0" t="n">
        <v>87.77746</v>
      </c>
      <c r="M826" s="0" t="n">
        <v>1.503</v>
      </c>
      <c r="N826" s="0" t="n">
        <v>0</v>
      </c>
      <c r="O826" s="0" t="n">
        <v>0.00608</v>
      </c>
      <c r="P826" s="0" t="n">
        <v>3.49484</v>
      </c>
      <c r="Q826" s="0" t="n">
        <v>51.71948</v>
      </c>
      <c r="R826" s="0" t="n">
        <v>2.1526</v>
      </c>
      <c r="S826" s="0" t="n">
        <v>0</v>
      </c>
      <c r="T826" s="0" t="n">
        <v>0</v>
      </c>
      <c r="U826" s="0" t="n">
        <v>0</v>
      </c>
      <c r="V826" s="2" t="n">
        <v>0.87162</v>
      </c>
      <c r="W826" s="2" t="n">
        <v>1030.8</v>
      </c>
      <c r="X826" s="2" t="n">
        <v>8.985</v>
      </c>
      <c r="Y826" s="2" t="n">
        <v>0</v>
      </c>
    </row>
    <row r="827" customFormat="false" ht="12.75" hidden="false" customHeight="false" outlineLevel="0" collapsed="false">
      <c r="B827" s="0" t="n">
        <v>8.235</v>
      </c>
      <c r="C827" s="0" t="n">
        <v>8.163</v>
      </c>
      <c r="D827" s="0" t="n">
        <v>18.9979</v>
      </c>
      <c r="E827" s="0" t="n">
        <v>18.9953</v>
      </c>
      <c r="F827" s="0" t="n">
        <v>4.767774</v>
      </c>
      <c r="G827" s="0" t="n">
        <v>4.461909</v>
      </c>
      <c r="H827" s="0" t="n">
        <v>35.6462</v>
      </c>
      <c r="I827" s="0" t="n">
        <v>33.0958</v>
      </c>
      <c r="J827" s="0" t="n">
        <v>8.051</v>
      </c>
      <c r="K827" s="0" t="n">
        <v>6.58815</v>
      </c>
      <c r="L827" s="0" t="n">
        <v>87.79018</v>
      </c>
      <c r="M827" s="0" t="n">
        <v>1.4987</v>
      </c>
      <c r="N827" s="0" t="n">
        <v>0</v>
      </c>
      <c r="O827" s="0" t="n">
        <v>0.00609</v>
      </c>
      <c r="P827" s="0" t="n">
        <v>3.49484</v>
      </c>
      <c r="Q827" s="0" t="n">
        <v>51.71948</v>
      </c>
      <c r="R827" s="0" t="n">
        <v>2.1514</v>
      </c>
      <c r="S827" s="0" t="n">
        <v>0</v>
      </c>
      <c r="T827" s="0" t="n">
        <v>0</v>
      </c>
      <c r="U827" s="0" t="n">
        <v>0</v>
      </c>
      <c r="V827" s="2" t="n">
        <v>0.87162</v>
      </c>
      <c r="W827" s="2" t="n">
        <v>1030.8</v>
      </c>
      <c r="X827" s="2" t="n">
        <v>8.985</v>
      </c>
      <c r="Y827" s="2" t="n">
        <v>0</v>
      </c>
    </row>
    <row r="828" customFormat="false" ht="12.75" hidden="false" customHeight="false" outlineLevel="0" collapsed="false">
      <c r="B828" s="0" t="n">
        <v>8.234</v>
      </c>
      <c r="C828" s="0" t="n">
        <v>8.162</v>
      </c>
      <c r="D828" s="0" t="n">
        <v>18.9979</v>
      </c>
      <c r="E828" s="0" t="n">
        <v>18.9949</v>
      </c>
      <c r="F828" s="0" t="n">
        <v>4.767813</v>
      </c>
      <c r="G828" s="0" t="n">
        <v>4.461816</v>
      </c>
      <c r="H828" s="0" t="n">
        <v>35.6466</v>
      </c>
      <c r="I828" s="0" t="n">
        <v>33.0954</v>
      </c>
      <c r="J828" s="0" t="n">
        <v>8.051</v>
      </c>
      <c r="K828" s="0" t="n">
        <v>6.58834</v>
      </c>
      <c r="L828" s="0" t="n">
        <v>87.79283</v>
      </c>
      <c r="M828" s="0" t="n">
        <v>1.503</v>
      </c>
      <c r="N828" s="0" t="n">
        <v>0</v>
      </c>
      <c r="O828" s="0" t="n">
        <v>0.0061</v>
      </c>
      <c r="P828" s="0" t="n">
        <v>3.49484</v>
      </c>
      <c r="Q828" s="0" t="n">
        <v>51.71948</v>
      </c>
      <c r="R828" s="0" t="n">
        <v>2.1526</v>
      </c>
      <c r="S828" s="0" t="n">
        <v>0</v>
      </c>
      <c r="T828" s="0" t="n">
        <v>0</v>
      </c>
      <c r="U828" s="0" t="n">
        <v>0</v>
      </c>
      <c r="V828" s="2" t="n">
        <v>0.86071</v>
      </c>
      <c r="W828" s="2" t="n">
        <v>1030.8</v>
      </c>
      <c r="X828" s="2" t="n">
        <v>8.8725</v>
      </c>
      <c r="Y828" s="2" t="n">
        <v>0</v>
      </c>
    </row>
    <row r="829" customFormat="false" ht="12.75" hidden="false" customHeight="false" outlineLevel="0" collapsed="false">
      <c r="B829" s="0" t="n">
        <v>8.255</v>
      </c>
      <c r="C829" s="0" t="n">
        <v>8.183</v>
      </c>
      <c r="D829" s="0" t="n">
        <v>18.9983</v>
      </c>
      <c r="E829" s="0" t="n">
        <v>18.9942</v>
      </c>
      <c r="F829" s="0" t="n">
        <v>4.767782</v>
      </c>
      <c r="G829" s="0" t="n">
        <v>4.46178</v>
      </c>
      <c r="H829" s="0" t="n">
        <v>35.646</v>
      </c>
      <c r="I829" s="0" t="n">
        <v>33.0956</v>
      </c>
      <c r="J829" s="0" t="n">
        <v>8.051</v>
      </c>
      <c r="K829" s="0" t="n">
        <v>6.58848</v>
      </c>
      <c r="L829" s="0" t="n">
        <v>87.79492</v>
      </c>
      <c r="M829" s="0" t="n">
        <v>1.503</v>
      </c>
      <c r="N829" s="0" t="n">
        <v>0</v>
      </c>
      <c r="O829" s="0" t="n">
        <v>0.00611</v>
      </c>
      <c r="P829" s="0" t="n">
        <v>3.49484</v>
      </c>
      <c r="Q829" s="0" t="n">
        <v>51.71948</v>
      </c>
      <c r="R829" s="0" t="n">
        <v>2.1526</v>
      </c>
      <c r="S829" s="0" t="n">
        <v>0</v>
      </c>
      <c r="T829" s="0" t="n">
        <v>0</v>
      </c>
      <c r="U829" s="0" t="n">
        <v>0</v>
      </c>
      <c r="V829" s="2" t="n">
        <v>0.85261</v>
      </c>
      <c r="W829" s="2" t="n">
        <v>1030.8</v>
      </c>
      <c r="X829" s="2" t="n">
        <v>8.789</v>
      </c>
      <c r="Y829" s="2" t="n">
        <v>0</v>
      </c>
    </row>
    <row r="830" customFormat="false" ht="12.75" hidden="false" customHeight="false" outlineLevel="0" collapsed="false">
      <c r="B830" s="0" t="n">
        <v>8.274</v>
      </c>
      <c r="C830" s="0" t="n">
        <v>8.202</v>
      </c>
      <c r="D830" s="0" t="n">
        <v>18.9981</v>
      </c>
      <c r="E830" s="0" t="n">
        <v>18.9928</v>
      </c>
      <c r="F830" s="0" t="n">
        <v>4.767786</v>
      </c>
      <c r="G830" s="0" t="n">
        <v>4.461623</v>
      </c>
      <c r="H830" s="0" t="n">
        <v>35.6462</v>
      </c>
      <c r="I830" s="0" t="n">
        <v>33.0954</v>
      </c>
      <c r="J830" s="0" t="n">
        <v>8.056</v>
      </c>
      <c r="K830" s="0" t="n">
        <v>6.5886</v>
      </c>
      <c r="L830" s="0" t="n">
        <v>87.79629</v>
      </c>
      <c r="M830" s="0" t="n">
        <v>1.503</v>
      </c>
      <c r="N830" s="0" t="n">
        <v>0</v>
      </c>
      <c r="O830" s="0" t="n">
        <v>0.00612</v>
      </c>
      <c r="P830" s="0" t="n">
        <v>3.49484</v>
      </c>
      <c r="Q830" s="0" t="n">
        <v>51.71948</v>
      </c>
      <c r="R830" s="0" t="n">
        <v>2.1526</v>
      </c>
      <c r="S830" s="0" t="n">
        <v>0</v>
      </c>
      <c r="T830" s="0" t="n">
        <v>0</v>
      </c>
      <c r="U830" s="0" t="n">
        <v>0</v>
      </c>
      <c r="V830" s="2" t="n">
        <v>0.8485</v>
      </c>
      <c r="W830" s="2" t="n">
        <v>1032.6</v>
      </c>
      <c r="X830" s="2" t="n">
        <v>8.7614</v>
      </c>
      <c r="Y830" s="2" t="n">
        <v>0</v>
      </c>
    </row>
    <row r="831" customFormat="false" ht="12.75" hidden="false" customHeight="false" outlineLevel="0" collapsed="false">
      <c r="B831" s="0" t="n">
        <v>8.274</v>
      </c>
      <c r="C831" s="0" t="n">
        <v>8.202</v>
      </c>
      <c r="D831" s="0" t="n">
        <v>18.9979</v>
      </c>
      <c r="E831" s="0" t="n">
        <v>18.9916</v>
      </c>
      <c r="F831" s="0" t="n">
        <v>4.767774</v>
      </c>
      <c r="G831" s="0" t="n">
        <v>4.461287</v>
      </c>
      <c r="H831" s="0" t="n">
        <v>35.6462</v>
      </c>
      <c r="I831" s="0" t="n">
        <v>33.0936</v>
      </c>
      <c r="J831" s="0" t="n">
        <v>8.056</v>
      </c>
      <c r="K831" s="0" t="n">
        <v>6.58864</v>
      </c>
      <c r="L831" s="0" t="n">
        <v>87.79668</v>
      </c>
      <c r="M831" s="0" t="n">
        <v>1.503</v>
      </c>
      <c r="N831" s="0" t="n">
        <v>0</v>
      </c>
      <c r="O831" s="0" t="n">
        <v>0.00613</v>
      </c>
      <c r="P831" s="0" t="n">
        <v>3.49484</v>
      </c>
      <c r="Q831" s="0" t="n">
        <v>51.71948</v>
      </c>
      <c r="R831" s="0" t="n">
        <v>2.1526</v>
      </c>
      <c r="S831" s="0" t="n">
        <v>0</v>
      </c>
      <c r="T831" s="0" t="n">
        <v>0</v>
      </c>
      <c r="U831" s="0" t="n">
        <v>0</v>
      </c>
      <c r="V831" s="2" t="n">
        <v>0.8405</v>
      </c>
      <c r="W831" s="2" t="n">
        <v>1032.6</v>
      </c>
      <c r="X831" s="2" t="n">
        <v>8.6788</v>
      </c>
      <c r="Y831" s="2" t="n">
        <v>0</v>
      </c>
    </row>
    <row r="832" customFormat="false" ht="12.75" hidden="false" customHeight="false" outlineLevel="0" collapsed="false">
      <c r="B832" s="0" t="n">
        <v>8.282</v>
      </c>
      <c r="C832" s="0" t="n">
        <v>8.21</v>
      </c>
      <c r="D832" s="0" t="n">
        <v>18.9978</v>
      </c>
      <c r="E832" s="0" t="n">
        <v>18.9906</v>
      </c>
      <c r="F832" s="0" t="n">
        <v>4.767718</v>
      </c>
      <c r="G832" s="0" t="n">
        <v>4.461223</v>
      </c>
      <c r="H832" s="0" t="n">
        <v>35.6459</v>
      </c>
      <c r="I832" s="0" t="n">
        <v>33.0939</v>
      </c>
      <c r="J832" s="0" t="n">
        <v>8.056</v>
      </c>
      <c r="K832" s="0" t="n">
        <v>6.58866</v>
      </c>
      <c r="L832" s="0" t="n">
        <v>87.7964</v>
      </c>
      <c r="M832" s="0" t="n">
        <v>1.503</v>
      </c>
      <c r="N832" s="0" t="n">
        <v>0</v>
      </c>
      <c r="O832" s="0" t="n">
        <v>0.00615</v>
      </c>
      <c r="P832" s="0" t="n">
        <v>3.49484</v>
      </c>
      <c r="Q832" s="0" t="n">
        <v>51.71948</v>
      </c>
      <c r="R832" s="0" t="n">
        <v>2.1526</v>
      </c>
      <c r="S832" s="0" t="n">
        <v>0</v>
      </c>
      <c r="T832" s="0" t="n">
        <v>0</v>
      </c>
      <c r="U832" s="0" t="n">
        <v>0</v>
      </c>
      <c r="V832" s="2" t="n">
        <v>0.83134</v>
      </c>
      <c r="W832" s="2" t="n">
        <v>1030.8</v>
      </c>
      <c r="X832" s="2" t="n">
        <v>8.5698</v>
      </c>
      <c r="Y832" s="2" t="n">
        <v>0</v>
      </c>
    </row>
    <row r="833" customFormat="false" ht="12.75" hidden="false" customHeight="false" outlineLevel="0" collapsed="false">
      <c r="B833" s="0" t="n">
        <v>8.303</v>
      </c>
      <c r="C833" s="0" t="n">
        <v>8.23</v>
      </c>
      <c r="D833" s="0" t="n">
        <v>18.9978</v>
      </c>
      <c r="E833" s="0" t="n">
        <v>18.9897</v>
      </c>
      <c r="F833" s="0" t="n">
        <v>4.767718</v>
      </c>
      <c r="G833" s="0" t="n">
        <v>4.46113</v>
      </c>
      <c r="H833" s="0" t="n">
        <v>35.6459</v>
      </c>
      <c r="I833" s="0" t="n">
        <v>33.0938</v>
      </c>
      <c r="J833" s="0" t="n">
        <v>8.056</v>
      </c>
      <c r="K833" s="0" t="n">
        <v>6.58859</v>
      </c>
      <c r="L833" s="0" t="n">
        <v>87.79549</v>
      </c>
      <c r="M833" s="0" t="n">
        <v>1.4987</v>
      </c>
      <c r="N833" s="0" t="n">
        <v>0</v>
      </c>
      <c r="O833" s="0" t="n">
        <v>0.00616</v>
      </c>
      <c r="P833" s="0" t="n">
        <v>3.49484</v>
      </c>
      <c r="Q833" s="0" t="n">
        <v>51.71948</v>
      </c>
      <c r="R833" s="0" t="n">
        <v>2.1514</v>
      </c>
      <c r="S833" s="0" t="n">
        <v>0</v>
      </c>
      <c r="T833" s="0" t="n">
        <v>0</v>
      </c>
      <c r="U833" s="0" t="n">
        <v>0</v>
      </c>
      <c r="V833" s="2" t="n">
        <v>0.82994</v>
      </c>
      <c r="W833" s="2" t="n">
        <v>1032.6</v>
      </c>
      <c r="X833" s="2" t="n">
        <v>8.5698</v>
      </c>
      <c r="Y833" s="2" t="n">
        <v>0</v>
      </c>
    </row>
    <row r="834" customFormat="false" ht="12.75" hidden="false" customHeight="false" outlineLevel="0" collapsed="false">
      <c r="B834" s="0" t="n">
        <v>8.332</v>
      </c>
      <c r="C834" s="0" t="n">
        <v>8.259</v>
      </c>
      <c r="D834" s="0" t="n">
        <v>18.9976</v>
      </c>
      <c r="E834" s="0" t="n">
        <v>18.9893</v>
      </c>
      <c r="F834" s="0" t="n">
        <v>4.76775</v>
      </c>
      <c r="G834" s="0" t="n">
        <v>4.461173</v>
      </c>
      <c r="H834" s="0" t="n">
        <v>35.6463</v>
      </c>
      <c r="I834" s="0" t="n">
        <v>33.0945</v>
      </c>
      <c r="J834" s="0" t="n">
        <v>8.056</v>
      </c>
      <c r="K834" s="0" t="n">
        <v>6.58847</v>
      </c>
      <c r="L834" s="0" t="n">
        <v>87.79392</v>
      </c>
      <c r="M834" s="0" t="n">
        <v>1.4987</v>
      </c>
      <c r="N834" s="0" t="n">
        <v>0</v>
      </c>
      <c r="O834" s="0" t="n">
        <v>0.00617</v>
      </c>
      <c r="P834" s="0" t="n">
        <v>3.49484</v>
      </c>
      <c r="Q834" s="0" t="n">
        <v>51.71948</v>
      </c>
      <c r="R834" s="0" t="n">
        <v>2.1514</v>
      </c>
      <c r="S834" s="0" t="n">
        <v>0</v>
      </c>
      <c r="T834" s="0" t="n">
        <v>0</v>
      </c>
      <c r="U834" s="0" t="n">
        <v>0</v>
      </c>
      <c r="V834" s="2" t="n">
        <v>0.8221</v>
      </c>
      <c r="W834" s="2" t="n">
        <v>1032.6</v>
      </c>
      <c r="X834" s="2" t="n">
        <v>8.4888</v>
      </c>
      <c r="Y834" s="2" t="n">
        <v>0</v>
      </c>
    </row>
    <row r="835" customFormat="false" ht="12.75" hidden="false" customHeight="false" outlineLevel="0" collapsed="false">
      <c r="B835" s="0" t="n">
        <v>8.321</v>
      </c>
      <c r="C835" s="0" t="n">
        <v>8.248</v>
      </c>
      <c r="D835" s="0" t="n">
        <v>18.9976</v>
      </c>
      <c r="E835" s="0" t="n">
        <v>18.9892</v>
      </c>
      <c r="F835" s="0" t="n">
        <v>4.767738</v>
      </c>
      <c r="G835" s="0" t="n">
        <v>4.461058</v>
      </c>
      <c r="H835" s="0" t="n">
        <v>35.6462</v>
      </c>
      <c r="I835" s="0" t="n">
        <v>33.0937</v>
      </c>
      <c r="J835" s="0" t="n">
        <v>8.056</v>
      </c>
      <c r="K835" s="0" t="n">
        <v>6.58827</v>
      </c>
      <c r="L835" s="0" t="n">
        <v>87.79114</v>
      </c>
      <c r="M835" s="0" t="n">
        <v>1.4987</v>
      </c>
      <c r="N835" s="0" t="n">
        <v>0</v>
      </c>
      <c r="O835" s="0" t="n">
        <v>0.00618</v>
      </c>
      <c r="P835" s="0" t="n">
        <v>3.49484</v>
      </c>
      <c r="Q835" s="0" t="n">
        <v>51.71948</v>
      </c>
      <c r="R835" s="0" t="n">
        <v>2.1514</v>
      </c>
      <c r="S835" s="0" t="n">
        <v>0</v>
      </c>
      <c r="T835" s="0" t="n">
        <v>0</v>
      </c>
      <c r="U835" s="0" t="n">
        <v>0</v>
      </c>
      <c r="V835" s="2" t="n">
        <v>0.80918</v>
      </c>
      <c r="W835" s="2" t="n">
        <v>1032.6</v>
      </c>
      <c r="X835" s="2" t="n">
        <v>8.3554</v>
      </c>
      <c r="Y835" s="2" t="n">
        <v>0</v>
      </c>
    </row>
    <row r="836" customFormat="false" ht="12.75" hidden="false" customHeight="false" outlineLevel="0" collapsed="false">
      <c r="B836" s="0" t="n">
        <v>8.342</v>
      </c>
      <c r="C836" s="0" t="n">
        <v>8.269</v>
      </c>
      <c r="D836" s="0" t="n">
        <v>18.9976</v>
      </c>
      <c r="E836" s="0" t="n">
        <v>18.989</v>
      </c>
      <c r="F836" s="0" t="n">
        <v>4.767726</v>
      </c>
      <c r="G836" s="0" t="n">
        <v>4.46113</v>
      </c>
      <c r="H836" s="0" t="n">
        <v>35.6461</v>
      </c>
      <c r="I836" s="0" t="n">
        <v>33.0944</v>
      </c>
      <c r="J836" s="0" t="n">
        <v>8.056</v>
      </c>
      <c r="K836" s="0" t="n">
        <v>6.58803</v>
      </c>
      <c r="L836" s="0" t="n">
        <v>87.78795</v>
      </c>
      <c r="M836" s="0" t="n">
        <v>1.4945</v>
      </c>
      <c r="N836" s="0" t="n">
        <v>0</v>
      </c>
      <c r="O836" s="0" t="n">
        <v>0.00619</v>
      </c>
      <c r="P836" s="0" t="n">
        <v>3.49484</v>
      </c>
      <c r="Q836" s="0" t="n">
        <v>51.71948</v>
      </c>
      <c r="R836" s="0" t="n">
        <v>2.1502</v>
      </c>
      <c r="S836" s="0" t="n">
        <v>0</v>
      </c>
      <c r="T836" s="0" t="n">
        <v>0</v>
      </c>
      <c r="U836" s="0" t="n">
        <v>0</v>
      </c>
      <c r="V836" s="2" t="n">
        <v>0.80662</v>
      </c>
      <c r="W836" s="2" t="n">
        <v>1032.6</v>
      </c>
      <c r="X836" s="2" t="n">
        <v>8.3289</v>
      </c>
      <c r="Y836" s="2" t="n">
        <v>0</v>
      </c>
    </row>
    <row r="837" customFormat="false" ht="12.75" hidden="false" customHeight="false" outlineLevel="0" collapsed="false">
      <c r="B837" s="0" t="n">
        <v>8.362</v>
      </c>
      <c r="C837" s="0" t="n">
        <v>8.288</v>
      </c>
      <c r="D837" s="0" t="n">
        <v>18.9974</v>
      </c>
      <c r="E837" s="0" t="n">
        <v>18.9894</v>
      </c>
      <c r="F837" s="0" t="n">
        <v>4.76775</v>
      </c>
      <c r="G837" s="0" t="n">
        <v>4.461187</v>
      </c>
      <c r="H837" s="0" t="n">
        <v>35.6465</v>
      </c>
      <c r="I837" s="0" t="n">
        <v>33.0945</v>
      </c>
      <c r="J837" s="0" t="n">
        <v>8.056</v>
      </c>
      <c r="K837" s="0" t="n">
        <v>6.58204</v>
      </c>
      <c r="L837" s="0" t="n">
        <v>87.708</v>
      </c>
      <c r="M837" s="0" t="n">
        <v>1.4945</v>
      </c>
      <c r="N837" s="0" t="n">
        <v>0</v>
      </c>
      <c r="O837" s="0" t="n">
        <v>0.0062</v>
      </c>
      <c r="P837" s="0" t="n">
        <v>3.49484</v>
      </c>
      <c r="Q837" s="0" t="n">
        <v>51.71948</v>
      </c>
      <c r="R837" s="0" t="n">
        <v>2.1502</v>
      </c>
      <c r="S837" s="0" t="n">
        <v>0</v>
      </c>
      <c r="T837" s="0" t="n">
        <v>0</v>
      </c>
      <c r="U837" s="0" t="n">
        <v>0</v>
      </c>
      <c r="V837" s="2" t="n">
        <v>0.80151</v>
      </c>
      <c r="W837" s="2" t="n">
        <v>1032.6</v>
      </c>
      <c r="X837" s="2" t="n">
        <v>8.2762</v>
      </c>
      <c r="Y837" s="2" t="n">
        <v>0</v>
      </c>
    </row>
    <row r="838" customFormat="false" ht="12.75" hidden="false" customHeight="false" outlineLevel="0" collapsed="false">
      <c r="B838" s="0" t="n">
        <v>8.378</v>
      </c>
      <c r="C838" s="0" t="n">
        <v>8.305</v>
      </c>
      <c r="D838" s="0" t="n">
        <v>18.9972</v>
      </c>
      <c r="E838" s="0" t="n">
        <v>18.9901</v>
      </c>
      <c r="F838" s="0" t="n">
        <v>4.767682</v>
      </c>
      <c r="G838" s="0" t="n">
        <v>4.461323</v>
      </c>
      <c r="H838" s="0" t="n">
        <v>35.6461</v>
      </c>
      <c r="I838" s="0" t="n">
        <v>33.0951</v>
      </c>
      <c r="J838" s="0" t="n">
        <v>8.056</v>
      </c>
      <c r="K838" s="0" t="n">
        <v>6.58678</v>
      </c>
      <c r="L838" s="0" t="n">
        <v>87.77053</v>
      </c>
      <c r="M838" s="0" t="n">
        <v>1.4902</v>
      </c>
      <c r="N838" s="0" t="n">
        <v>0</v>
      </c>
      <c r="O838" s="0" t="n">
        <v>0.00622</v>
      </c>
      <c r="P838" s="0" t="n">
        <v>3.49484</v>
      </c>
      <c r="Q838" s="0" t="n">
        <v>51.71948</v>
      </c>
      <c r="R838" s="0" t="n">
        <v>2.149</v>
      </c>
      <c r="S838" s="0" t="n">
        <v>0</v>
      </c>
      <c r="T838" s="0" t="n">
        <v>0</v>
      </c>
      <c r="U838" s="0" t="n">
        <v>0</v>
      </c>
      <c r="V838" s="2" t="n">
        <v>0.79139</v>
      </c>
      <c r="W838" s="2" t="n">
        <v>1032.6</v>
      </c>
      <c r="X838" s="2" t="n">
        <v>8.1717</v>
      </c>
      <c r="Y838" s="2" t="n">
        <v>0</v>
      </c>
    </row>
    <row r="839" customFormat="false" ht="12.75" hidden="false" customHeight="false" outlineLevel="0" collapsed="false">
      <c r="B839" s="0" t="n">
        <v>8.371</v>
      </c>
      <c r="C839" s="0" t="n">
        <v>8.297</v>
      </c>
      <c r="D839" s="0" t="n">
        <v>18.9971</v>
      </c>
      <c r="E839" s="0" t="n">
        <v>18.9913</v>
      </c>
      <c r="F839" s="0" t="n">
        <v>4.767678</v>
      </c>
      <c r="G839" s="0" t="n">
        <v>4.461244</v>
      </c>
      <c r="H839" s="0" t="n">
        <v>35.6462</v>
      </c>
      <c r="I839" s="0" t="n">
        <v>33.0935</v>
      </c>
      <c r="J839" s="0" t="n">
        <v>8.056</v>
      </c>
      <c r="K839" s="0" t="n">
        <v>6.58638</v>
      </c>
      <c r="L839" s="0" t="n">
        <v>87.76513</v>
      </c>
      <c r="M839" s="0" t="n">
        <v>1.486</v>
      </c>
      <c r="N839" s="0" t="n">
        <v>0</v>
      </c>
      <c r="O839" s="0" t="n">
        <v>0.00623</v>
      </c>
      <c r="P839" s="0" t="n">
        <v>3.49484</v>
      </c>
      <c r="Q839" s="0" t="n">
        <v>51.71948</v>
      </c>
      <c r="R839" s="0" t="n">
        <v>2.1477</v>
      </c>
      <c r="S839" s="0" t="n">
        <v>0</v>
      </c>
      <c r="T839" s="0" t="n">
        <v>0</v>
      </c>
      <c r="U839" s="0" t="n">
        <v>0</v>
      </c>
      <c r="V839" s="2" t="n">
        <v>0.78888</v>
      </c>
      <c r="W839" s="2" t="n">
        <v>1032.6</v>
      </c>
      <c r="X839" s="2" t="n">
        <v>8.1457</v>
      </c>
      <c r="Y839" s="2" t="n">
        <v>0</v>
      </c>
    </row>
    <row r="840" customFormat="false" ht="12.75" hidden="false" customHeight="false" outlineLevel="0" collapsed="false">
      <c r="B840" s="0" t="n">
        <v>8.399</v>
      </c>
      <c r="C840" s="0" t="n">
        <v>8.326</v>
      </c>
      <c r="D840" s="0" t="n">
        <v>18.9971</v>
      </c>
      <c r="E840" s="0" t="n">
        <v>18.9925</v>
      </c>
      <c r="F840" s="0" t="n">
        <v>4.76769</v>
      </c>
      <c r="G840" s="0" t="n">
        <v>4.461401</v>
      </c>
      <c r="H840" s="0" t="n">
        <v>35.6463</v>
      </c>
      <c r="I840" s="0" t="n">
        <v>33.0938</v>
      </c>
      <c r="J840" s="0" t="n">
        <v>8.056</v>
      </c>
      <c r="K840" s="0" t="n">
        <v>6.58595</v>
      </c>
      <c r="L840" s="0" t="n">
        <v>87.75937</v>
      </c>
      <c r="M840" s="0" t="n">
        <v>1.4776</v>
      </c>
      <c r="N840" s="0" t="n">
        <v>0</v>
      </c>
      <c r="O840" s="0" t="n">
        <v>0.00624</v>
      </c>
      <c r="P840" s="0" t="n">
        <v>3.49484</v>
      </c>
      <c r="Q840" s="0" t="n">
        <v>51.71948</v>
      </c>
      <c r="R840" s="0" t="n">
        <v>2.1453</v>
      </c>
      <c r="S840" s="0" t="n">
        <v>0</v>
      </c>
      <c r="T840" s="0" t="n">
        <v>0</v>
      </c>
      <c r="U840" s="0" t="n">
        <v>0</v>
      </c>
      <c r="V840" s="2" t="n">
        <v>0.78387</v>
      </c>
      <c r="W840" s="2" t="n">
        <v>1032.6</v>
      </c>
      <c r="X840" s="2" t="n">
        <v>8.0941</v>
      </c>
      <c r="Y840" s="2" t="n">
        <v>0</v>
      </c>
    </row>
    <row r="841" customFormat="false" ht="12.75" hidden="false" customHeight="false" outlineLevel="0" collapsed="false">
      <c r="B841" s="0" t="n">
        <v>8.408</v>
      </c>
      <c r="C841" s="0" t="n">
        <v>8.335</v>
      </c>
      <c r="D841" s="0" t="n">
        <v>18.9973</v>
      </c>
      <c r="E841" s="0" t="n">
        <v>18.9932</v>
      </c>
      <c r="F841" s="0" t="n">
        <v>4.767674</v>
      </c>
      <c r="G841" s="0" t="n">
        <v>4.461887</v>
      </c>
      <c r="H841" s="0" t="n">
        <v>35.6459</v>
      </c>
      <c r="I841" s="0" t="n">
        <v>33.0973</v>
      </c>
      <c r="J841" s="0" t="n">
        <v>8.051</v>
      </c>
      <c r="K841" s="0" t="n">
        <v>6.57973</v>
      </c>
      <c r="L841" s="0" t="n">
        <v>87.67661</v>
      </c>
      <c r="M841" s="0" t="n">
        <v>1.4734</v>
      </c>
      <c r="N841" s="0" t="n">
        <v>0</v>
      </c>
      <c r="O841" s="0" t="n">
        <v>0.00625</v>
      </c>
      <c r="P841" s="0" t="n">
        <v>3.49484</v>
      </c>
      <c r="Q841" s="0" t="n">
        <v>51.71948</v>
      </c>
      <c r="R841" s="0" t="n">
        <v>2.1441</v>
      </c>
      <c r="S841" s="0" t="n">
        <v>0</v>
      </c>
      <c r="T841" s="0" t="n">
        <v>0</v>
      </c>
      <c r="U841" s="0" t="n">
        <v>0</v>
      </c>
      <c r="V841" s="2" t="n">
        <v>0.77265</v>
      </c>
      <c r="W841" s="2" t="n">
        <v>1034.3</v>
      </c>
      <c r="X841" s="2" t="n">
        <v>7.9916</v>
      </c>
      <c r="Y841" s="2" t="n">
        <v>0</v>
      </c>
    </row>
    <row r="842" customFormat="false" ht="12.75" hidden="false" customHeight="false" outlineLevel="0" collapsed="false">
      <c r="B842" s="0" t="n">
        <v>8.429</v>
      </c>
      <c r="C842" s="0" t="n">
        <v>8.356</v>
      </c>
      <c r="D842" s="0" t="n">
        <v>18.9973</v>
      </c>
      <c r="E842" s="0" t="n">
        <v>18.9939</v>
      </c>
      <c r="F842" s="0" t="n">
        <v>4.767762</v>
      </c>
      <c r="G842" s="0" t="n">
        <v>4.461909</v>
      </c>
      <c r="H842" s="0" t="n">
        <v>35.6467</v>
      </c>
      <c r="I842" s="0" t="n">
        <v>33.0969</v>
      </c>
      <c r="J842" s="0" t="n">
        <v>8.051</v>
      </c>
      <c r="K842" s="0" t="n">
        <v>6.57849</v>
      </c>
      <c r="L842" s="0" t="n">
        <v>87.6605</v>
      </c>
      <c r="M842" s="0" t="n">
        <v>1.4608</v>
      </c>
      <c r="N842" s="0" t="n">
        <v>0</v>
      </c>
      <c r="O842" s="0" t="n">
        <v>0.00626</v>
      </c>
      <c r="P842" s="0" t="n">
        <v>3.49484</v>
      </c>
      <c r="Q842" s="0" t="n">
        <v>51.71948</v>
      </c>
      <c r="R842" s="0" t="n">
        <v>2.1404</v>
      </c>
      <c r="S842" s="0" t="n">
        <v>0</v>
      </c>
      <c r="T842" s="0" t="n">
        <v>0</v>
      </c>
      <c r="U842" s="0" t="n">
        <v>0</v>
      </c>
      <c r="V842" s="2" t="n">
        <v>0.76903</v>
      </c>
      <c r="W842" s="2" t="n">
        <v>1032.6</v>
      </c>
      <c r="X842" s="2" t="n">
        <v>7.9408</v>
      </c>
      <c r="Y842" s="2" t="n">
        <v>0</v>
      </c>
    </row>
    <row r="843" customFormat="false" ht="12.75" hidden="false" customHeight="false" outlineLevel="0" collapsed="false">
      <c r="B843" s="0" t="n">
        <v>8.438</v>
      </c>
      <c r="C843" s="0" t="n">
        <v>8.365</v>
      </c>
      <c r="D843" s="0" t="n">
        <v>18.9973</v>
      </c>
      <c r="E843" s="0" t="n">
        <v>18.9941</v>
      </c>
      <c r="F843" s="0" t="n">
        <v>4.767774</v>
      </c>
      <c r="G843" s="0" t="n">
        <v>4.461887</v>
      </c>
      <c r="H843" s="0" t="n">
        <v>35.6468</v>
      </c>
      <c r="I843" s="0" t="n">
        <v>33.0966</v>
      </c>
      <c r="J843" s="0" t="n">
        <v>8.056</v>
      </c>
      <c r="K843" s="0" t="n">
        <v>6.57724</v>
      </c>
      <c r="L843" s="0" t="n">
        <v>87.64389</v>
      </c>
      <c r="M843" s="0" t="n">
        <v>1.4525</v>
      </c>
      <c r="N843" s="0" t="n">
        <v>0</v>
      </c>
      <c r="O843" s="0" t="n">
        <v>0.00627</v>
      </c>
      <c r="P843" s="0" t="n">
        <v>3.49484</v>
      </c>
      <c r="Q843" s="0" t="n">
        <v>51.71948</v>
      </c>
      <c r="R843" s="0" t="n">
        <v>2.138</v>
      </c>
      <c r="S843" s="0" t="n">
        <v>0</v>
      </c>
      <c r="T843" s="0" t="n">
        <v>0</v>
      </c>
      <c r="U843" s="0" t="n">
        <v>0</v>
      </c>
      <c r="V843" s="2" t="n">
        <v>0.76658</v>
      </c>
      <c r="W843" s="2" t="n">
        <v>1032.6</v>
      </c>
      <c r="X843" s="2" t="n">
        <v>7.9155</v>
      </c>
      <c r="Y843" s="2" t="n">
        <v>0</v>
      </c>
    </row>
    <row r="844" customFormat="false" ht="12.75" hidden="false" customHeight="false" outlineLevel="0" collapsed="false">
      <c r="B844" s="0" t="n">
        <v>8.446</v>
      </c>
      <c r="C844" s="0" t="n">
        <v>8.372</v>
      </c>
      <c r="D844" s="0" t="n">
        <v>18.9974</v>
      </c>
      <c r="E844" s="0" t="n">
        <v>18.9935</v>
      </c>
      <c r="F844" s="0" t="n">
        <v>4.767762</v>
      </c>
      <c r="G844" s="0" t="n">
        <v>4.461737</v>
      </c>
      <c r="H844" s="0" t="n">
        <v>35.6465</v>
      </c>
      <c r="I844" s="0" t="n">
        <v>33.0958</v>
      </c>
      <c r="J844" s="0" t="n">
        <v>8.056</v>
      </c>
      <c r="K844" s="0" t="n">
        <v>6.57595</v>
      </c>
      <c r="L844" s="0" t="n">
        <v>87.62686</v>
      </c>
      <c r="M844" s="0" t="n">
        <v>1.4402</v>
      </c>
      <c r="N844" s="0" t="n">
        <v>0</v>
      </c>
      <c r="O844" s="0" t="n">
        <v>0.00628</v>
      </c>
      <c r="P844" s="0" t="n">
        <v>3.49484</v>
      </c>
      <c r="Q844" s="0" t="n">
        <v>51.71948</v>
      </c>
      <c r="R844" s="0" t="n">
        <v>2.1343</v>
      </c>
      <c r="S844" s="0" t="n">
        <v>0</v>
      </c>
      <c r="T844" s="0" t="n">
        <v>0</v>
      </c>
      <c r="U844" s="0" t="n">
        <v>0</v>
      </c>
      <c r="V844" s="2" t="n">
        <v>0.75443</v>
      </c>
      <c r="W844" s="2" t="n">
        <v>1032.6</v>
      </c>
      <c r="X844" s="2" t="n">
        <v>7.7901</v>
      </c>
      <c r="Y844" s="2" t="n">
        <v>0</v>
      </c>
    </row>
    <row r="845" customFormat="false" ht="12.75" hidden="false" customHeight="false" outlineLevel="0" collapsed="false">
      <c r="B845" s="0" t="n">
        <v>8.458</v>
      </c>
      <c r="C845" s="0" t="n">
        <v>8.384</v>
      </c>
      <c r="D845" s="0" t="n">
        <v>18.9972</v>
      </c>
      <c r="E845" s="0" t="n">
        <v>18.9927</v>
      </c>
      <c r="F845" s="0" t="n">
        <v>4.767762</v>
      </c>
      <c r="G845" s="0" t="n">
        <v>4.461623</v>
      </c>
      <c r="H845" s="0" t="n">
        <v>35.6467</v>
      </c>
      <c r="I845" s="0" t="n">
        <v>33.0955</v>
      </c>
      <c r="J845" s="0" t="n">
        <v>8.056</v>
      </c>
      <c r="K845" s="0" t="n">
        <v>6.57467</v>
      </c>
      <c r="L845" s="0" t="n">
        <v>87.60953</v>
      </c>
      <c r="M845" s="0" t="n">
        <v>1.4279</v>
      </c>
      <c r="N845" s="0" t="n">
        <v>0</v>
      </c>
      <c r="O845" s="0" t="n">
        <v>0.0063</v>
      </c>
      <c r="P845" s="0" t="n">
        <v>3.49484</v>
      </c>
      <c r="Q845" s="0" t="n">
        <v>51.71948</v>
      </c>
      <c r="R845" s="0" t="n">
        <v>2.1306</v>
      </c>
      <c r="S845" s="0" t="n">
        <v>0</v>
      </c>
      <c r="T845" s="0" t="n">
        <v>0</v>
      </c>
      <c r="U845" s="0" t="n">
        <v>0</v>
      </c>
      <c r="V845" s="2" t="n">
        <v>0.74723</v>
      </c>
      <c r="W845" s="2" t="n">
        <v>1032.6</v>
      </c>
      <c r="X845" s="2" t="n">
        <v>7.7156</v>
      </c>
      <c r="Y845" s="2" t="n">
        <v>0</v>
      </c>
    </row>
    <row r="846" customFormat="false" ht="12.75" hidden="false" customHeight="false" outlineLevel="0" collapsed="false">
      <c r="B846" s="0" t="n">
        <v>8.478</v>
      </c>
      <c r="C846" s="0" t="n">
        <v>8.403</v>
      </c>
      <c r="D846" s="0" t="n">
        <v>18.9974</v>
      </c>
      <c r="E846" s="0" t="n">
        <v>18.9918</v>
      </c>
      <c r="F846" s="0" t="n">
        <v>4.767599</v>
      </c>
      <c r="G846" s="0" t="n">
        <v>4.461287</v>
      </c>
      <c r="H846" s="0" t="n">
        <v>35.6452</v>
      </c>
      <c r="I846" s="0" t="n">
        <v>33.0934</v>
      </c>
      <c r="J846" s="0" t="n">
        <v>8.056</v>
      </c>
      <c r="K846" s="0" t="n">
        <v>6.57338</v>
      </c>
      <c r="L846" s="0" t="n">
        <v>87.59187</v>
      </c>
      <c r="M846" s="0" t="n">
        <v>1.4158</v>
      </c>
      <c r="N846" s="0" t="n">
        <v>0</v>
      </c>
      <c r="O846" s="0" t="n">
        <v>0.00631</v>
      </c>
      <c r="P846" s="0" t="n">
        <v>3.49484</v>
      </c>
      <c r="Q846" s="0" t="n">
        <v>51.71948</v>
      </c>
      <c r="R846" s="0" t="n">
        <v>2.127</v>
      </c>
      <c r="S846" s="0" t="n">
        <v>0</v>
      </c>
      <c r="T846" s="0" t="n">
        <v>0</v>
      </c>
      <c r="U846" s="0" t="n">
        <v>0</v>
      </c>
      <c r="V846" s="2" t="n">
        <v>0.74723</v>
      </c>
      <c r="W846" s="2" t="n">
        <v>1032.6</v>
      </c>
      <c r="X846" s="2" t="n">
        <v>7.7156</v>
      </c>
      <c r="Y846" s="2" t="n">
        <v>0</v>
      </c>
    </row>
    <row r="847" customFormat="false" ht="12.75" hidden="false" customHeight="false" outlineLevel="0" collapsed="false">
      <c r="B847" s="0" t="n">
        <v>8.487</v>
      </c>
      <c r="C847" s="0" t="n">
        <v>8.412</v>
      </c>
      <c r="D847" s="0" t="n">
        <v>18.9974</v>
      </c>
      <c r="E847" s="0" t="n">
        <v>18.9904</v>
      </c>
      <c r="F847" s="0" t="n">
        <v>4.767599</v>
      </c>
      <c r="G847" s="0" t="n">
        <v>4.461323</v>
      </c>
      <c r="H847" s="0" t="n">
        <v>35.6452</v>
      </c>
      <c r="I847" s="0" t="n">
        <v>33.0948</v>
      </c>
      <c r="J847" s="0" t="n">
        <v>8.056</v>
      </c>
      <c r="K847" s="0" t="n">
        <v>6.57202</v>
      </c>
      <c r="L847" s="0" t="n">
        <v>87.57374</v>
      </c>
      <c r="M847" s="0" t="n">
        <v>1.4037</v>
      </c>
      <c r="N847" s="0" t="n">
        <v>0</v>
      </c>
      <c r="O847" s="0" t="n">
        <v>0.00632</v>
      </c>
      <c r="P847" s="0" t="n">
        <v>3.49484</v>
      </c>
      <c r="Q847" s="0" t="n">
        <v>51.71948</v>
      </c>
      <c r="R847" s="0" t="n">
        <v>2.1233</v>
      </c>
      <c r="S847" s="0" t="n">
        <v>0</v>
      </c>
      <c r="T847" s="0" t="n">
        <v>0</v>
      </c>
      <c r="U847" s="0" t="n">
        <v>0</v>
      </c>
      <c r="V847" s="2" t="n">
        <v>0.73412</v>
      </c>
      <c r="W847" s="2" t="n">
        <v>1034.3</v>
      </c>
      <c r="X847" s="2" t="n">
        <v>7.593</v>
      </c>
      <c r="Y847" s="2" t="n">
        <v>0</v>
      </c>
    </row>
    <row r="848" customFormat="false" ht="12.75" hidden="false" customHeight="false" outlineLevel="0" collapsed="false">
      <c r="B848" s="0" t="n">
        <v>8.494</v>
      </c>
      <c r="C848" s="0" t="n">
        <v>8.42</v>
      </c>
      <c r="D848" s="0" t="n">
        <v>18.9971</v>
      </c>
      <c r="E848" s="0" t="n">
        <v>18.9897</v>
      </c>
      <c r="F848" s="0" t="n">
        <v>4.767619</v>
      </c>
      <c r="G848" s="0" t="n">
        <v>4.461266</v>
      </c>
      <c r="H848" s="0" t="n">
        <v>35.6456</v>
      </c>
      <c r="I848" s="0" t="n">
        <v>33.0949</v>
      </c>
      <c r="J848" s="0" t="n">
        <v>8.056</v>
      </c>
      <c r="K848" s="0" t="n">
        <v>6.56495</v>
      </c>
      <c r="L848" s="0" t="n">
        <v>87.47923</v>
      </c>
      <c r="M848" s="0" t="n">
        <v>1.3957</v>
      </c>
      <c r="N848" s="0" t="n">
        <v>0</v>
      </c>
      <c r="O848" s="0" t="n">
        <v>0.00633</v>
      </c>
      <c r="P848" s="0" t="n">
        <v>3.49484</v>
      </c>
      <c r="Q848" s="0" t="n">
        <v>51.71948</v>
      </c>
      <c r="R848" s="0" t="n">
        <v>2.1209</v>
      </c>
      <c r="S848" s="0" t="n">
        <v>0</v>
      </c>
      <c r="T848" s="0" t="n">
        <v>0</v>
      </c>
      <c r="U848" s="0" t="n">
        <v>0</v>
      </c>
      <c r="V848" s="2" t="n">
        <v>0.72708</v>
      </c>
      <c r="W848" s="2" t="n">
        <v>1034.3</v>
      </c>
      <c r="X848" s="2" t="n">
        <v>7.5202</v>
      </c>
      <c r="Y848" s="2" t="n">
        <v>0</v>
      </c>
    </row>
    <row r="849" customFormat="false" ht="12.75" hidden="false" customHeight="false" outlineLevel="0" collapsed="false">
      <c r="B849" s="0" t="n">
        <v>8.517</v>
      </c>
      <c r="C849" s="0" t="n">
        <v>8.442</v>
      </c>
      <c r="D849" s="0" t="n">
        <v>18.9971</v>
      </c>
      <c r="E849" s="0" t="n">
        <v>18.9892</v>
      </c>
      <c r="F849" s="0" t="n">
        <v>4.767511</v>
      </c>
      <c r="G849" s="0" t="n">
        <v>4.461173</v>
      </c>
      <c r="H849" s="0" t="n">
        <v>35.6447</v>
      </c>
      <c r="I849" s="0" t="n">
        <v>33.0945</v>
      </c>
      <c r="J849" s="0" t="n">
        <v>8.056</v>
      </c>
      <c r="K849" s="0" t="n">
        <v>6.56934</v>
      </c>
      <c r="L849" s="0" t="n">
        <v>87.53724</v>
      </c>
      <c r="M849" s="0" t="n">
        <v>1.3878</v>
      </c>
      <c r="N849" s="0" t="n">
        <v>0</v>
      </c>
      <c r="O849" s="0" t="n">
        <v>0.00634</v>
      </c>
      <c r="P849" s="0" t="n">
        <v>3.49484</v>
      </c>
      <c r="Q849" s="0" t="n">
        <v>51.71948</v>
      </c>
      <c r="R849" s="0" t="n">
        <v>2.1184</v>
      </c>
      <c r="S849" s="0" t="n">
        <v>0</v>
      </c>
      <c r="T849" s="0" t="n">
        <v>0</v>
      </c>
      <c r="U849" s="0" t="n">
        <v>0</v>
      </c>
      <c r="V849" s="2" t="n">
        <v>0.72708</v>
      </c>
      <c r="W849" s="2" t="n">
        <v>1034.3</v>
      </c>
      <c r="X849" s="2" t="n">
        <v>7.5202</v>
      </c>
      <c r="Y849" s="2" t="n">
        <v>0</v>
      </c>
    </row>
    <row r="850" customFormat="false" ht="12.75" hidden="false" customHeight="false" outlineLevel="0" collapsed="false">
      <c r="B850" s="0" t="n">
        <v>8.535</v>
      </c>
      <c r="C850" s="0" t="n">
        <v>8.46</v>
      </c>
      <c r="D850" s="0" t="n">
        <v>18.9964</v>
      </c>
      <c r="E850" s="0" t="n">
        <v>18.9888</v>
      </c>
      <c r="F850" s="0" t="n">
        <v>4.767364</v>
      </c>
      <c r="G850" s="0" t="n">
        <v>4.461173</v>
      </c>
      <c r="H850" s="0" t="n">
        <v>35.6441</v>
      </c>
      <c r="I850" s="0" t="n">
        <v>33.0948</v>
      </c>
      <c r="J850" s="0" t="n">
        <v>8.051</v>
      </c>
      <c r="K850" s="0" t="n">
        <v>6.56878</v>
      </c>
      <c r="L850" s="0" t="n">
        <v>87.52837</v>
      </c>
      <c r="M850" s="0" t="n">
        <v>1.3839</v>
      </c>
      <c r="N850" s="0" t="n">
        <v>0</v>
      </c>
      <c r="O850" s="0" t="n">
        <v>0.00635</v>
      </c>
      <c r="P850" s="0" t="n">
        <v>3.49484</v>
      </c>
      <c r="Q850" s="0" t="n">
        <v>51.71948</v>
      </c>
      <c r="R850" s="0" t="n">
        <v>2.1172</v>
      </c>
      <c r="S850" s="0" t="n">
        <v>0</v>
      </c>
      <c r="T850" s="0" t="n">
        <v>0</v>
      </c>
      <c r="U850" s="0" t="n">
        <v>0</v>
      </c>
      <c r="V850" s="2" t="n">
        <v>0.71669</v>
      </c>
      <c r="W850" s="2" t="n">
        <v>1032.6</v>
      </c>
      <c r="X850" s="2" t="n">
        <v>7.4003</v>
      </c>
      <c r="Y850" s="2" t="n">
        <v>0</v>
      </c>
    </row>
    <row r="851" customFormat="false" ht="12.75" hidden="false" customHeight="false" outlineLevel="0" collapsed="false">
      <c r="B851" s="0" t="n">
        <v>8.544</v>
      </c>
      <c r="C851" s="0" t="n">
        <v>8.469</v>
      </c>
      <c r="D851" s="0" t="n">
        <v>18.9955</v>
      </c>
      <c r="E851" s="0" t="n">
        <v>18.9884</v>
      </c>
      <c r="F851" s="0" t="n">
        <v>4.767173</v>
      </c>
      <c r="G851" s="0" t="n">
        <v>4.461173</v>
      </c>
      <c r="H851" s="0" t="n">
        <v>35.6432</v>
      </c>
      <c r="I851" s="0" t="n">
        <v>33.0952</v>
      </c>
      <c r="J851" s="0" t="n">
        <v>8.056</v>
      </c>
      <c r="K851" s="0" t="n">
        <v>6.56254</v>
      </c>
      <c r="L851" s="0" t="n">
        <v>87.4434</v>
      </c>
      <c r="M851" s="0" t="n">
        <v>1.3799</v>
      </c>
      <c r="N851" s="0" t="n">
        <v>0</v>
      </c>
      <c r="O851" s="0" t="n">
        <v>0.00637</v>
      </c>
      <c r="P851" s="0" t="n">
        <v>3.49484</v>
      </c>
      <c r="Q851" s="0" t="n">
        <v>51.71948</v>
      </c>
      <c r="R851" s="0" t="n">
        <v>2.116</v>
      </c>
      <c r="S851" s="0" t="n">
        <v>0</v>
      </c>
      <c r="T851" s="0" t="n">
        <v>0</v>
      </c>
      <c r="U851" s="0" t="n">
        <v>0</v>
      </c>
      <c r="V851" s="2" t="n">
        <v>0.70633</v>
      </c>
      <c r="W851" s="2" t="n">
        <v>1034.3</v>
      </c>
      <c r="X851" s="2" t="n">
        <v>7.3056</v>
      </c>
      <c r="Y851" s="2" t="n">
        <v>0</v>
      </c>
    </row>
    <row r="852" customFormat="false" ht="12.75" hidden="false" customHeight="false" outlineLevel="0" collapsed="false">
      <c r="B852" s="0" t="n">
        <v>8.545</v>
      </c>
      <c r="C852" s="0" t="n">
        <v>8.471</v>
      </c>
      <c r="D852" s="0" t="n">
        <v>18.9941</v>
      </c>
      <c r="E852" s="0" t="n">
        <v>18.9881</v>
      </c>
      <c r="F852" s="0" t="n">
        <v>4.767137</v>
      </c>
      <c r="G852" s="0" t="n">
        <v>4.461173</v>
      </c>
      <c r="H852" s="0" t="n">
        <v>35.6441</v>
      </c>
      <c r="I852" s="0" t="n">
        <v>33.0953</v>
      </c>
      <c r="J852" s="0" t="n">
        <v>8.056</v>
      </c>
      <c r="K852" s="0" t="n">
        <v>6.56135</v>
      </c>
      <c r="L852" s="0" t="n">
        <v>87.42565</v>
      </c>
      <c r="M852" s="0" t="n">
        <v>1.376</v>
      </c>
      <c r="N852" s="0" t="n">
        <v>0</v>
      </c>
      <c r="O852" s="0" t="n">
        <v>0.00638</v>
      </c>
      <c r="P852" s="0" t="n">
        <v>3.49484</v>
      </c>
      <c r="Q852" s="0" t="n">
        <v>51.71948</v>
      </c>
      <c r="R852" s="0" t="n">
        <v>2.1148</v>
      </c>
      <c r="S852" s="0" t="n">
        <v>0</v>
      </c>
      <c r="T852" s="0" t="n">
        <v>0</v>
      </c>
      <c r="U852" s="0" t="n">
        <v>0</v>
      </c>
      <c r="V852" s="2" t="n">
        <v>0.70406</v>
      </c>
      <c r="W852" s="2" t="n">
        <v>1034.3</v>
      </c>
      <c r="X852" s="2" t="n">
        <v>7.2821</v>
      </c>
      <c r="Y852" s="2" t="n">
        <v>0</v>
      </c>
    </row>
    <row r="853" customFormat="false" ht="12.75" hidden="false" customHeight="false" outlineLevel="0" collapsed="false">
      <c r="B853" s="0" t="n">
        <v>8.565</v>
      </c>
      <c r="C853" s="0" t="n">
        <v>8.49</v>
      </c>
      <c r="D853" s="0" t="n">
        <v>18.9936</v>
      </c>
      <c r="E853" s="0" t="n">
        <v>18.9874</v>
      </c>
      <c r="F853" s="0" t="n">
        <v>4.767038</v>
      </c>
      <c r="G853" s="0" t="n">
        <v>4.461073</v>
      </c>
      <c r="H853" s="0" t="n">
        <v>35.6437</v>
      </c>
      <c r="I853" s="0" t="n">
        <v>33.0951</v>
      </c>
      <c r="J853" s="0" t="n">
        <v>8.051</v>
      </c>
      <c r="K853" s="0" t="n">
        <v>6.56014</v>
      </c>
      <c r="L853" s="0" t="n">
        <v>87.40843</v>
      </c>
      <c r="M853" s="0" t="n">
        <v>1.3721</v>
      </c>
      <c r="N853" s="0" t="n">
        <v>0</v>
      </c>
      <c r="O853" s="0" t="n">
        <v>0.00639</v>
      </c>
      <c r="P853" s="0" t="n">
        <v>3.49484</v>
      </c>
      <c r="Q853" s="0" t="n">
        <v>51.71948</v>
      </c>
      <c r="R853" s="0" t="n">
        <v>2.1136</v>
      </c>
      <c r="S853" s="0" t="n">
        <v>0</v>
      </c>
      <c r="T853" s="0" t="n">
        <v>0</v>
      </c>
      <c r="U853" s="0" t="n">
        <v>0</v>
      </c>
      <c r="V853" s="2" t="n">
        <v>0.69727</v>
      </c>
      <c r="W853" s="2" t="n">
        <v>1034.3</v>
      </c>
      <c r="X853" s="2" t="n">
        <v>7.2119</v>
      </c>
      <c r="Y853" s="2" t="n">
        <v>0</v>
      </c>
    </row>
    <row r="854" customFormat="false" ht="12.75" hidden="false" customHeight="false" outlineLevel="0" collapsed="false">
      <c r="B854" s="0" t="n">
        <v>8.584</v>
      </c>
      <c r="C854" s="0" t="n">
        <v>8.509</v>
      </c>
      <c r="D854" s="0" t="n">
        <v>18.9927</v>
      </c>
      <c r="E854" s="0" t="n">
        <v>18.9869</v>
      </c>
      <c r="F854" s="0" t="n">
        <v>4.767002</v>
      </c>
      <c r="G854" s="0" t="n">
        <v>4.461023</v>
      </c>
      <c r="H854" s="0" t="n">
        <v>35.6441</v>
      </c>
      <c r="I854" s="0" t="n">
        <v>33.0951</v>
      </c>
      <c r="J854" s="0" t="n">
        <v>8.051</v>
      </c>
      <c r="K854" s="0" t="n">
        <v>6.56466</v>
      </c>
      <c r="L854" s="0" t="n">
        <v>87.4676</v>
      </c>
      <c r="M854" s="0" t="n">
        <v>1.3721</v>
      </c>
      <c r="N854" s="0" t="n">
        <v>0</v>
      </c>
      <c r="O854" s="0" t="n">
        <v>0.0064</v>
      </c>
      <c r="P854" s="0" t="n">
        <v>3.49484</v>
      </c>
      <c r="Q854" s="0" t="n">
        <v>51.71948</v>
      </c>
      <c r="R854" s="0" t="n">
        <v>2.1136</v>
      </c>
      <c r="S854" s="0" t="n">
        <v>0</v>
      </c>
      <c r="T854" s="0" t="n">
        <v>0</v>
      </c>
      <c r="U854" s="0" t="n">
        <v>0</v>
      </c>
      <c r="V854" s="2" t="n">
        <v>0.68832</v>
      </c>
      <c r="W854" s="2" t="n">
        <v>1034.3</v>
      </c>
      <c r="X854" s="2" t="n">
        <v>7.1193</v>
      </c>
      <c r="Y854" s="2" t="n">
        <v>0</v>
      </c>
    </row>
    <row r="855" customFormat="false" ht="12.75" hidden="false" customHeight="false" outlineLevel="0" collapsed="false">
      <c r="B855" s="0" t="n">
        <v>8.601</v>
      </c>
      <c r="C855" s="0" t="n">
        <v>8.526</v>
      </c>
      <c r="D855" s="0" t="n">
        <v>18.9922</v>
      </c>
      <c r="E855" s="0" t="n">
        <v>18.9867</v>
      </c>
      <c r="F855" s="0" t="n">
        <v>4.767026</v>
      </c>
      <c r="G855" s="0" t="n">
        <v>4.461023</v>
      </c>
      <c r="H855" s="0" t="n">
        <v>35.6448</v>
      </c>
      <c r="I855" s="0" t="n">
        <v>33.0952</v>
      </c>
      <c r="J855" s="0" t="n">
        <v>8.056</v>
      </c>
      <c r="K855" s="0" t="n">
        <v>6.56483</v>
      </c>
      <c r="L855" s="0" t="n">
        <v>87.46933</v>
      </c>
      <c r="M855" s="0" t="n">
        <v>1.3682</v>
      </c>
      <c r="N855" s="0" t="n">
        <v>0</v>
      </c>
      <c r="O855" s="0" t="n">
        <v>0.00641</v>
      </c>
      <c r="P855" s="0" t="n">
        <v>3.49484</v>
      </c>
      <c r="Q855" s="0" t="n">
        <v>51.71948</v>
      </c>
      <c r="R855" s="0" t="n">
        <v>2.1123</v>
      </c>
      <c r="S855" s="0" t="n">
        <v>0</v>
      </c>
      <c r="T855" s="0" t="n">
        <v>0</v>
      </c>
      <c r="U855" s="0" t="n">
        <v>0</v>
      </c>
      <c r="V855" s="2" t="n">
        <v>0.6861</v>
      </c>
      <c r="W855" s="2" t="n">
        <v>1034.3</v>
      </c>
      <c r="X855" s="2" t="n">
        <v>7.0963</v>
      </c>
      <c r="Y855" s="2" t="n">
        <v>0</v>
      </c>
    </row>
    <row r="856" customFormat="false" ht="12.75" hidden="false" customHeight="false" outlineLevel="0" collapsed="false">
      <c r="B856" s="0" t="n">
        <v>8.603</v>
      </c>
      <c r="C856" s="0" t="n">
        <v>8.527</v>
      </c>
      <c r="D856" s="0" t="n">
        <v>18.9917</v>
      </c>
      <c r="E856" s="0" t="n">
        <v>18.9864</v>
      </c>
      <c r="F856" s="0" t="n">
        <v>4.767014</v>
      </c>
      <c r="G856" s="0" t="n">
        <v>4.460944</v>
      </c>
      <c r="H856" s="0" t="n">
        <v>35.6451</v>
      </c>
      <c r="I856" s="0" t="n">
        <v>33.0948</v>
      </c>
      <c r="J856" s="0" t="n">
        <v>8.056</v>
      </c>
      <c r="K856" s="0" t="n">
        <v>6.56431</v>
      </c>
      <c r="L856" s="0" t="n">
        <v>87.46178</v>
      </c>
      <c r="M856" s="0" t="n">
        <v>1.3643</v>
      </c>
      <c r="N856" s="0" t="n">
        <v>0</v>
      </c>
      <c r="O856" s="0" t="n">
        <v>0.00642</v>
      </c>
      <c r="P856" s="0" t="n">
        <v>3.49484</v>
      </c>
      <c r="Q856" s="0" t="n">
        <v>51.71948</v>
      </c>
      <c r="R856" s="0" t="n">
        <v>2.1111</v>
      </c>
      <c r="S856" s="0" t="n">
        <v>0</v>
      </c>
      <c r="T856" s="0" t="n">
        <v>0</v>
      </c>
      <c r="U856" s="0" t="n">
        <v>0</v>
      </c>
      <c r="V856" s="2" t="n">
        <v>0.6784</v>
      </c>
      <c r="W856" s="2" t="n">
        <v>1032.6</v>
      </c>
      <c r="X856" s="2" t="n">
        <v>7.005</v>
      </c>
      <c r="Y856" s="2" t="n">
        <v>0</v>
      </c>
    </row>
    <row r="857" customFormat="false" ht="12.75" hidden="false" customHeight="false" outlineLevel="0" collapsed="false">
      <c r="B857" s="0" t="n">
        <v>8.622</v>
      </c>
      <c r="C857" s="0" t="n">
        <v>8.547</v>
      </c>
      <c r="D857" s="0" t="n">
        <v>18.991</v>
      </c>
      <c r="E857" s="0" t="n">
        <v>18.9866</v>
      </c>
      <c r="F857" s="0" t="n">
        <v>4.766922</v>
      </c>
      <c r="G857" s="0" t="n">
        <v>4.461023</v>
      </c>
      <c r="H857" s="0" t="n">
        <v>35.6449</v>
      </c>
      <c r="I857" s="0" t="n">
        <v>33.0953</v>
      </c>
      <c r="J857" s="0" t="n">
        <v>8.056</v>
      </c>
      <c r="K857" s="0" t="n">
        <v>6.56456</v>
      </c>
      <c r="L857" s="0" t="n">
        <v>87.46394</v>
      </c>
      <c r="M857" s="0" t="n">
        <v>1.3643</v>
      </c>
      <c r="N857" s="0" t="n">
        <v>0</v>
      </c>
      <c r="O857" s="0" t="n">
        <v>0.00644</v>
      </c>
      <c r="P857" s="0" t="n">
        <v>3.49484</v>
      </c>
      <c r="Q857" s="0" t="n">
        <v>51.71948</v>
      </c>
      <c r="R857" s="0" t="n">
        <v>2.1111</v>
      </c>
      <c r="S857" s="0" t="n">
        <v>0</v>
      </c>
      <c r="T857" s="0" t="n">
        <v>0</v>
      </c>
      <c r="U857" s="0" t="n">
        <v>0</v>
      </c>
      <c r="V857" s="2" t="n">
        <v>0.66854</v>
      </c>
      <c r="W857" s="2" t="n">
        <v>1034.3</v>
      </c>
      <c r="X857" s="2" t="n">
        <v>6.9147</v>
      </c>
      <c r="Y857" s="2" t="n">
        <v>0</v>
      </c>
    </row>
    <row r="858" customFormat="false" ht="12.75" hidden="false" customHeight="false" outlineLevel="0" collapsed="false">
      <c r="B858" s="0" t="n">
        <v>8.64</v>
      </c>
      <c r="C858" s="0" t="n">
        <v>8.565</v>
      </c>
      <c r="D858" s="0" t="n">
        <v>18.9905</v>
      </c>
      <c r="E858" s="0" t="n">
        <v>18.9867</v>
      </c>
      <c r="F858" s="0" t="n">
        <v>4.76693</v>
      </c>
      <c r="G858" s="0" t="n">
        <v>4.461073</v>
      </c>
      <c r="H858" s="0" t="n">
        <v>35.6454</v>
      </c>
      <c r="I858" s="0" t="n">
        <v>33.0956</v>
      </c>
      <c r="J858" s="0" t="n">
        <v>8.056</v>
      </c>
      <c r="K858" s="0" t="n">
        <v>6.55909</v>
      </c>
      <c r="L858" s="0" t="n">
        <v>87.39044</v>
      </c>
      <c r="M858" s="0" t="n">
        <v>1.3604</v>
      </c>
      <c r="N858" s="0" t="n">
        <v>0</v>
      </c>
      <c r="O858" s="0" t="n">
        <v>0.00645</v>
      </c>
      <c r="P858" s="0" t="n">
        <v>3.49484</v>
      </c>
      <c r="Q858" s="0" t="n">
        <v>51.71948</v>
      </c>
      <c r="R858" s="0" t="n">
        <v>2.1099</v>
      </c>
      <c r="S858" s="0" t="n">
        <v>0</v>
      </c>
      <c r="T858" s="0" t="n">
        <v>0</v>
      </c>
      <c r="U858" s="0" t="n">
        <v>0</v>
      </c>
      <c r="V858" s="2" t="n">
        <v>0.66421</v>
      </c>
      <c r="W858" s="2" t="n">
        <v>1034.3</v>
      </c>
      <c r="X858" s="2" t="n">
        <v>6.8699</v>
      </c>
      <c r="Y858" s="2" t="n">
        <v>0</v>
      </c>
    </row>
    <row r="859" customFormat="false" ht="12.75" hidden="false" customHeight="false" outlineLevel="0" collapsed="false">
      <c r="B859" s="0" t="n">
        <v>8.652</v>
      </c>
      <c r="C859" s="0" t="n">
        <v>8.576</v>
      </c>
      <c r="D859" s="0" t="n">
        <v>18.9901</v>
      </c>
      <c r="E859" s="0" t="n">
        <v>18.9867</v>
      </c>
      <c r="F859" s="0" t="n">
        <v>4.766907</v>
      </c>
      <c r="G859" s="0" t="n">
        <v>4.461023</v>
      </c>
      <c r="H859" s="0" t="n">
        <v>35.6456</v>
      </c>
      <c r="I859" s="0" t="n">
        <v>33.0952</v>
      </c>
      <c r="J859" s="0" t="n">
        <v>8.051</v>
      </c>
      <c r="K859" s="0" t="n">
        <v>6.5644</v>
      </c>
      <c r="L859" s="0" t="n">
        <v>87.46052</v>
      </c>
      <c r="M859" s="0" t="n">
        <v>1.3604</v>
      </c>
      <c r="N859" s="0" t="n">
        <v>0</v>
      </c>
      <c r="O859" s="0" t="n">
        <v>0.00646</v>
      </c>
      <c r="P859" s="0" t="n">
        <v>3.49484</v>
      </c>
      <c r="Q859" s="0" t="n">
        <v>51.71948</v>
      </c>
      <c r="R859" s="0" t="n">
        <v>2.1099</v>
      </c>
      <c r="S859" s="0" t="n">
        <v>0</v>
      </c>
      <c r="T859" s="0" t="n">
        <v>0</v>
      </c>
      <c r="U859" s="0" t="n">
        <v>0</v>
      </c>
      <c r="V859" s="2" t="n">
        <v>0.6599</v>
      </c>
      <c r="W859" s="2" t="n">
        <v>1034.3</v>
      </c>
      <c r="X859" s="2" t="n">
        <v>6.8254</v>
      </c>
      <c r="Y859" s="2" t="n">
        <v>0</v>
      </c>
    </row>
    <row r="860" customFormat="false" ht="12.75" hidden="false" customHeight="false" outlineLevel="0" collapsed="false">
      <c r="B860" s="0" t="n">
        <v>8.661</v>
      </c>
      <c r="C860" s="0" t="n">
        <v>8.585</v>
      </c>
      <c r="D860" s="0" t="n">
        <v>18.9897</v>
      </c>
      <c r="E860" s="0" t="n">
        <v>18.9866</v>
      </c>
      <c r="F860" s="0" t="n">
        <v>4.766811</v>
      </c>
      <c r="G860" s="0" t="n">
        <v>4.460908</v>
      </c>
      <c r="H860" s="0" t="n">
        <v>35.6452</v>
      </c>
      <c r="I860" s="0" t="n">
        <v>33.0943</v>
      </c>
      <c r="J860" s="0" t="n">
        <v>8.051</v>
      </c>
      <c r="K860" s="0" t="n">
        <v>6.55903</v>
      </c>
      <c r="L860" s="0" t="n">
        <v>87.38806</v>
      </c>
      <c r="M860" s="0" t="n">
        <v>1.3604</v>
      </c>
      <c r="N860" s="0" t="n">
        <v>0</v>
      </c>
      <c r="O860" s="0" t="n">
        <v>0.00647</v>
      </c>
      <c r="P860" s="0" t="n">
        <v>3.49484</v>
      </c>
      <c r="Q860" s="0" t="n">
        <v>51.71948</v>
      </c>
      <c r="R860" s="0" t="n">
        <v>2.1099</v>
      </c>
      <c r="S860" s="0" t="n">
        <v>0</v>
      </c>
      <c r="T860" s="0" t="n">
        <v>0</v>
      </c>
      <c r="U860" s="0" t="n">
        <v>0</v>
      </c>
      <c r="V860" s="2" t="n">
        <v>0.64714</v>
      </c>
      <c r="W860" s="2" t="n">
        <v>1034.3</v>
      </c>
      <c r="X860" s="2" t="n">
        <v>6.6934</v>
      </c>
      <c r="Y860" s="2" t="n">
        <v>0</v>
      </c>
    </row>
    <row r="861" customFormat="false" ht="12.75" hidden="false" customHeight="false" outlineLevel="0" collapsed="false">
      <c r="B861" s="0" t="n">
        <v>8.7</v>
      </c>
      <c r="C861" s="0" t="n">
        <v>8.624</v>
      </c>
      <c r="D861" s="0" t="n">
        <v>18.9895</v>
      </c>
      <c r="E861" s="0" t="n">
        <v>18.9867</v>
      </c>
      <c r="F861" s="0" t="n">
        <v>4.766867</v>
      </c>
      <c r="G861" s="0" t="n">
        <v>4.461058</v>
      </c>
      <c r="H861" s="0" t="n">
        <v>35.6458</v>
      </c>
      <c r="I861" s="0" t="n">
        <v>33.0955</v>
      </c>
      <c r="J861" s="0" t="n">
        <v>8.056</v>
      </c>
      <c r="K861" s="0" t="n">
        <v>6.56439</v>
      </c>
      <c r="L861" s="0" t="n">
        <v>87.45956</v>
      </c>
      <c r="M861" s="0" t="n">
        <v>1.3604</v>
      </c>
      <c r="N861" s="0" t="n">
        <v>0</v>
      </c>
      <c r="O861" s="0" t="n">
        <v>0.00648</v>
      </c>
      <c r="P861" s="0" t="n">
        <v>3.49484</v>
      </c>
      <c r="Q861" s="0" t="n">
        <v>51.71948</v>
      </c>
      <c r="R861" s="0" t="n">
        <v>2.1099</v>
      </c>
      <c r="S861" s="0" t="n">
        <v>0</v>
      </c>
      <c r="T861" s="0" t="n">
        <v>0</v>
      </c>
      <c r="U861" s="0" t="n">
        <v>0</v>
      </c>
      <c r="V861" s="2" t="n">
        <v>0.64503</v>
      </c>
      <c r="W861" s="2" t="n">
        <v>1034.3</v>
      </c>
      <c r="X861" s="2" t="n">
        <v>6.6716</v>
      </c>
      <c r="Y861" s="2" t="n">
        <v>0</v>
      </c>
    </row>
    <row r="862" customFormat="false" ht="12.75" hidden="false" customHeight="false" outlineLevel="0" collapsed="false">
      <c r="B862" s="0" t="n">
        <v>8.689</v>
      </c>
      <c r="C862" s="0" t="n">
        <v>8.613</v>
      </c>
      <c r="D862" s="0" t="n">
        <v>18.9895</v>
      </c>
      <c r="E862" s="0" t="n">
        <v>18.9866</v>
      </c>
      <c r="F862" s="0" t="n">
        <v>4.766871</v>
      </c>
      <c r="G862" s="0" t="n">
        <v>4.460844</v>
      </c>
      <c r="H862" s="0" t="n">
        <v>35.6458</v>
      </c>
      <c r="I862" s="0" t="n">
        <v>33.0938</v>
      </c>
      <c r="J862" s="0" t="n">
        <v>8.056</v>
      </c>
      <c r="K862" s="0" t="n">
        <v>6.56473</v>
      </c>
      <c r="L862" s="0" t="n">
        <v>87.464</v>
      </c>
      <c r="M862" s="0" t="n">
        <v>1.3604</v>
      </c>
      <c r="N862" s="0" t="n">
        <v>0</v>
      </c>
      <c r="O862" s="0" t="n">
        <v>0.00649</v>
      </c>
      <c r="P862" s="0" t="n">
        <v>3.49484</v>
      </c>
      <c r="Q862" s="0" t="n">
        <v>51.71948</v>
      </c>
      <c r="R862" s="0" t="n">
        <v>2.1099</v>
      </c>
      <c r="S862" s="0" t="n">
        <v>0</v>
      </c>
      <c r="T862" s="0" t="n">
        <v>0</v>
      </c>
      <c r="U862" s="0" t="n">
        <v>0</v>
      </c>
      <c r="V862" s="2" t="n">
        <v>0.64083</v>
      </c>
      <c r="W862" s="2" t="n">
        <v>1034.3</v>
      </c>
      <c r="X862" s="2" t="n">
        <v>6.6281</v>
      </c>
      <c r="Y862" s="2" t="n">
        <v>0</v>
      </c>
    </row>
    <row r="863" customFormat="false" ht="12.75" hidden="false" customHeight="false" outlineLevel="0" collapsed="false">
      <c r="B863" s="0" t="n">
        <v>8.709</v>
      </c>
      <c r="C863" s="0" t="n">
        <v>8.633</v>
      </c>
      <c r="D863" s="0" t="n">
        <v>18.9891</v>
      </c>
      <c r="E863" s="0" t="n">
        <v>18.9864</v>
      </c>
      <c r="F863" s="0" t="n">
        <v>4.766911</v>
      </c>
      <c r="G863" s="0" t="n">
        <v>4.460866</v>
      </c>
      <c r="H863" s="0" t="n">
        <v>35.6464</v>
      </c>
      <c r="I863" s="0" t="n">
        <v>33.0941</v>
      </c>
      <c r="J863" s="0" t="n">
        <v>8.051</v>
      </c>
      <c r="K863" s="0" t="n">
        <v>6.56513</v>
      </c>
      <c r="L863" s="0" t="n">
        <v>87.46919</v>
      </c>
      <c r="M863" s="0" t="n">
        <v>1.3604</v>
      </c>
      <c r="N863" s="0" t="n">
        <v>0</v>
      </c>
      <c r="O863" s="0" t="n">
        <v>0.0065</v>
      </c>
      <c r="P863" s="0" t="n">
        <v>3.49484</v>
      </c>
      <c r="Q863" s="0" t="n">
        <v>51.71948</v>
      </c>
      <c r="R863" s="0" t="n">
        <v>2.1099</v>
      </c>
      <c r="S863" s="0" t="n">
        <v>0</v>
      </c>
      <c r="T863" s="0" t="n">
        <v>0</v>
      </c>
      <c r="U863" s="0" t="n">
        <v>0</v>
      </c>
      <c r="V863" s="2" t="n">
        <v>0.62633</v>
      </c>
      <c r="W863" s="2" t="n">
        <v>1034.3</v>
      </c>
      <c r="X863" s="2" t="n">
        <v>6.4781</v>
      </c>
      <c r="Y863" s="2" t="n">
        <v>0</v>
      </c>
    </row>
    <row r="864" customFormat="false" ht="12.75" hidden="false" customHeight="false" outlineLevel="0" collapsed="false">
      <c r="B864" s="0" t="n">
        <v>8.738</v>
      </c>
      <c r="C864" s="0" t="n">
        <v>8.662</v>
      </c>
      <c r="D864" s="0" t="n">
        <v>18.9891</v>
      </c>
      <c r="E864" s="0" t="n">
        <v>18.9861</v>
      </c>
      <c r="F864" s="0" t="n">
        <v>4.766907</v>
      </c>
      <c r="G864" s="0" t="n">
        <v>4.46098</v>
      </c>
      <c r="H864" s="0" t="n">
        <v>35.6464</v>
      </c>
      <c r="I864" s="0" t="n">
        <v>33.0953</v>
      </c>
      <c r="J864" s="0" t="n">
        <v>8.056</v>
      </c>
      <c r="K864" s="0" t="n">
        <v>6.56556</v>
      </c>
      <c r="L864" s="0" t="n">
        <v>87.47482</v>
      </c>
      <c r="M864" s="0" t="n">
        <v>1.3604</v>
      </c>
      <c r="N864" s="0" t="n">
        <v>0</v>
      </c>
      <c r="O864" s="0" t="n">
        <v>0.00652</v>
      </c>
      <c r="P864" s="0" t="n">
        <v>3.49484</v>
      </c>
      <c r="Q864" s="0" t="n">
        <v>51.71948</v>
      </c>
      <c r="R864" s="0" t="n">
        <v>2.1099</v>
      </c>
      <c r="S864" s="0" t="n">
        <v>0</v>
      </c>
      <c r="T864" s="0" t="n">
        <v>0</v>
      </c>
      <c r="U864" s="0" t="n">
        <v>0</v>
      </c>
      <c r="V864" s="2" t="n">
        <v>0.62224</v>
      </c>
      <c r="W864" s="2" t="n">
        <v>1034.3</v>
      </c>
      <c r="X864" s="2" t="n">
        <v>6.4358</v>
      </c>
      <c r="Y864" s="2" t="n">
        <v>0</v>
      </c>
    </row>
    <row r="865" customFormat="false" ht="12.75" hidden="false" customHeight="false" outlineLevel="0" collapsed="false">
      <c r="B865" s="0" t="n">
        <v>8.738</v>
      </c>
      <c r="C865" s="0" t="n">
        <v>8.662</v>
      </c>
      <c r="D865" s="0" t="n">
        <v>18.9889</v>
      </c>
      <c r="E865" s="0" t="n">
        <v>18.9863</v>
      </c>
      <c r="F865" s="0" t="n">
        <v>4.766875</v>
      </c>
      <c r="G865" s="0" t="n">
        <v>4.460944</v>
      </c>
      <c r="H865" s="0" t="n">
        <v>35.6463</v>
      </c>
      <c r="I865" s="0" t="n">
        <v>33.0949</v>
      </c>
      <c r="J865" s="0" t="n">
        <v>8.056</v>
      </c>
      <c r="K865" s="0" t="n">
        <v>6.56602</v>
      </c>
      <c r="L865" s="0" t="n">
        <v>87.48053</v>
      </c>
      <c r="M865" s="0" t="n">
        <v>1.3643</v>
      </c>
      <c r="N865" s="0" t="n">
        <v>0</v>
      </c>
      <c r="O865" s="0" t="n">
        <v>0.00653</v>
      </c>
      <c r="P865" s="0" t="n">
        <v>3.49484</v>
      </c>
      <c r="Q865" s="0" t="n">
        <v>51.71948</v>
      </c>
      <c r="R865" s="0" t="n">
        <v>2.1111</v>
      </c>
      <c r="S865" s="0" t="n">
        <v>0</v>
      </c>
      <c r="T865" s="0" t="n">
        <v>0</v>
      </c>
      <c r="U865" s="0" t="n">
        <v>0</v>
      </c>
      <c r="V865" s="2" t="n">
        <v>0.6202</v>
      </c>
      <c r="W865" s="2" t="n">
        <v>1034.3</v>
      </c>
      <c r="X865" s="2" t="n">
        <v>6.4147</v>
      </c>
      <c r="Y865" s="2" t="n">
        <v>0</v>
      </c>
    </row>
    <row r="866" customFormat="false" ht="12.75" hidden="false" customHeight="false" outlineLevel="0" collapsed="false">
      <c r="B866" s="0" t="n">
        <v>8.756</v>
      </c>
      <c r="C866" s="0" t="n">
        <v>8.68</v>
      </c>
      <c r="D866" s="0" t="n">
        <v>18.9888</v>
      </c>
      <c r="E866" s="0" t="n">
        <v>18.9864</v>
      </c>
      <c r="F866" s="0" t="n">
        <v>4.766887</v>
      </c>
      <c r="G866" s="0" t="n">
        <v>4.460944</v>
      </c>
      <c r="H866" s="0" t="n">
        <v>35.6465</v>
      </c>
      <c r="I866" s="0" t="n">
        <v>33.0948</v>
      </c>
      <c r="J866" s="0" t="n">
        <v>8.051</v>
      </c>
      <c r="K866" s="0" t="n">
        <v>6.5665</v>
      </c>
      <c r="L866" s="0" t="n">
        <v>87.48682</v>
      </c>
      <c r="M866" s="0" t="n">
        <v>1.3682</v>
      </c>
      <c r="N866" s="0" t="n">
        <v>0</v>
      </c>
      <c r="O866" s="0" t="n">
        <v>0.00654</v>
      </c>
      <c r="P866" s="0" t="n">
        <v>3.49484</v>
      </c>
      <c r="Q866" s="0" t="n">
        <v>51.71948</v>
      </c>
      <c r="R866" s="0" t="n">
        <v>2.1123</v>
      </c>
      <c r="S866" s="0" t="n">
        <v>0</v>
      </c>
      <c r="T866" s="0" t="n">
        <v>0</v>
      </c>
      <c r="U866" s="0" t="n">
        <v>0</v>
      </c>
      <c r="V866" s="2" t="n">
        <v>0.60508</v>
      </c>
      <c r="W866" s="2" t="n">
        <v>1036</v>
      </c>
      <c r="X866" s="2" t="n">
        <v>6.2689</v>
      </c>
      <c r="Y866" s="2" t="n">
        <v>0</v>
      </c>
    </row>
    <row r="867" customFormat="false" ht="12.75" hidden="false" customHeight="false" outlineLevel="0" collapsed="false">
      <c r="B867" s="0" t="n">
        <v>8.777</v>
      </c>
      <c r="C867" s="0" t="n">
        <v>8.7</v>
      </c>
      <c r="D867" s="0" t="n">
        <v>18.989</v>
      </c>
      <c r="E867" s="0" t="n">
        <v>18.9871</v>
      </c>
      <c r="F867" s="0" t="n">
        <v>4.766839</v>
      </c>
      <c r="G867" s="0" t="n">
        <v>4.461073</v>
      </c>
      <c r="H867" s="0" t="n">
        <v>35.6459</v>
      </c>
      <c r="I867" s="0" t="n">
        <v>33.0953</v>
      </c>
      <c r="J867" s="0" t="n">
        <v>8.056</v>
      </c>
      <c r="K867" s="0" t="n">
        <v>6.57199</v>
      </c>
      <c r="L867" s="0" t="n">
        <v>87.56</v>
      </c>
      <c r="M867" s="0" t="n">
        <v>1.3682</v>
      </c>
      <c r="N867" s="0" t="n">
        <v>0</v>
      </c>
      <c r="O867" s="0" t="n">
        <v>0.00655</v>
      </c>
      <c r="P867" s="0" t="n">
        <v>3.49484</v>
      </c>
      <c r="Q867" s="0" t="n">
        <v>51.71948</v>
      </c>
      <c r="R867" s="0" t="n">
        <v>2.1123</v>
      </c>
      <c r="S867" s="0" t="n">
        <v>0</v>
      </c>
      <c r="T867" s="0" t="n">
        <v>0</v>
      </c>
      <c r="U867" s="0" t="n">
        <v>0</v>
      </c>
      <c r="V867" s="2" t="n">
        <v>0.60014</v>
      </c>
      <c r="W867" s="2" t="n">
        <v>1034.3</v>
      </c>
      <c r="X867" s="2" t="n">
        <v>6.2072</v>
      </c>
      <c r="Y867" s="2" t="n">
        <v>0</v>
      </c>
    </row>
    <row r="868" customFormat="false" ht="12.75" hidden="false" customHeight="false" outlineLevel="0" collapsed="false">
      <c r="B868" s="0" t="n">
        <v>8.786</v>
      </c>
      <c r="C868" s="0" t="n">
        <v>8.709</v>
      </c>
      <c r="D868" s="0" t="n">
        <v>18.9886</v>
      </c>
      <c r="E868" s="0" t="n">
        <v>18.9872</v>
      </c>
      <c r="F868" s="0" t="n">
        <v>4.76674</v>
      </c>
      <c r="G868" s="0" t="n">
        <v>4.461173</v>
      </c>
      <c r="H868" s="0" t="n">
        <v>35.6454</v>
      </c>
      <c r="I868" s="0" t="n">
        <v>33.096</v>
      </c>
      <c r="J868" s="0" t="n">
        <v>8.051</v>
      </c>
      <c r="K868" s="0" t="n">
        <v>6.57249</v>
      </c>
      <c r="L868" s="0" t="n">
        <v>87.56582</v>
      </c>
      <c r="M868" s="0" t="n">
        <v>1.3721</v>
      </c>
      <c r="N868" s="0" t="n">
        <v>0</v>
      </c>
      <c r="O868" s="0" t="n">
        <v>0.00656</v>
      </c>
      <c r="P868" s="0" t="n">
        <v>3.49486</v>
      </c>
      <c r="Q868" s="0" t="n">
        <v>51.71948</v>
      </c>
      <c r="R868" s="0" t="n">
        <v>2.1136</v>
      </c>
      <c r="S868" s="0" t="n">
        <v>0</v>
      </c>
      <c r="T868" s="0" t="n">
        <v>0</v>
      </c>
      <c r="U868" s="0" t="n">
        <v>0</v>
      </c>
      <c r="V868" s="2" t="n">
        <v>0.59816</v>
      </c>
      <c r="W868" s="2" t="n">
        <v>1034.3</v>
      </c>
      <c r="X868" s="2" t="n">
        <v>6.1868</v>
      </c>
      <c r="Y868" s="2" t="n">
        <v>0</v>
      </c>
    </row>
    <row r="869" customFormat="false" ht="12.75" hidden="false" customHeight="false" outlineLevel="0" collapsed="false">
      <c r="B869" s="0" t="n">
        <v>8.805</v>
      </c>
      <c r="C869" s="0" t="n">
        <v>8.728</v>
      </c>
      <c r="D869" s="0" t="n">
        <v>18.9886</v>
      </c>
      <c r="E869" s="0" t="n">
        <v>18.9875</v>
      </c>
      <c r="F869" s="0" t="n">
        <v>4.766791</v>
      </c>
      <c r="G869" s="0" t="n">
        <v>4.461173</v>
      </c>
      <c r="H869" s="0" t="n">
        <v>35.6458</v>
      </c>
      <c r="I869" s="0" t="n">
        <v>33.0958</v>
      </c>
      <c r="J869" s="0" t="n">
        <v>8.056</v>
      </c>
      <c r="K869" s="0" t="n">
        <v>6.56718</v>
      </c>
      <c r="L869" s="0" t="n">
        <v>87.49533</v>
      </c>
      <c r="M869" s="0" t="n">
        <v>1.376</v>
      </c>
      <c r="N869" s="0" t="n">
        <v>0</v>
      </c>
      <c r="O869" s="0" t="n">
        <v>0.00657</v>
      </c>
      <c r="P869" s="0" t="n">
        <v>3.49486</v>
      </c>
      <c r="Q869" s="0" t="n">
        <v>51.71948</v>
      </c>
      <c r="R869" s="0" t="n">
        <v>2.1148</v>
      </c>
      <c r="S869" s="0" t="n">
        <v>0</v>
      </c>
      <c r="T869" s="0" t="n">
        <v>0</v>
      </c>
      <c r="U869" s="0" t="n">
        <v>0</v>
      </c>
      <c r="V869" s="2" t="n">
        <v>0.58544</v>
      </c>
      <c r="W869" s="2" t="n">
        <v>1036</v>
      </c>
      <c r="X869" s="2" t="n">
        <v>6.0654</v>
      </c>
      <c r="Y869" s="2" t="n">
        <v>0</v>
      </c>
    </row>
    <row r="870" customFormat="false" ht="12.75" hidden="false" customHeight="false" outlineLevel="0" collapsed="false">
      <c r="B870" s="0" t="n">
        <v>8.825</v>
      </c>
      <c r="C870" s="0" t="n">
        <v>8.748</v>
      </c>
      <c r="D870" s="0" t="n">
        <v>18.9883</v>
      </c>
      <c r="E870" s="0" t="n">
        <v>18.9871</v>
      </c>
      <c r="F870" s="0" t="n">
        <v>4.766767</v>
      </c>
      <c r="G870" s="0" t="n">
        <v>4.461173</v>
      </c>
      <c r="H870" s="0" t="n">
        <v>35.6459</v>
      </c>
      <c r="I870" s="0" t="n">
        <v>33.0961</v>
      </c>
      <c r="J870" s="0" t="n">
        <v>8.051</v>
      </c>
      <c r="K870" s="0" t="n">
        <v>6.56695</v>
      </c>
      <c r="L870" s="0" t="n">
        <v>87.49178</v>
      </c>
      <c r="M870" s="0" t="n">
        <v>1.3799</v>
      </c>
      <c r="N870" s="0" t="n">
        <v>0</v>
      </c>
      <c r="O870" s="0" t="n">
        <v>0.00659</v>
      </c>
      <c r="P870" s="0" t="n">
        <v>3.49486</v>
      </c>
      <c r="Q870" s="0" t="n">
        <v>51.71948</v>
      </c>
      <c r="R870" s="0" t="n">
        <v>2.116</v>
      </c>
      <c r="S870" s="0" t="n">
        <v>0</v>
      </c>
      <c r="T870" s="0" t="n">
        <v>0</v>
      </c>
      <c r="U870" s="0" t="n">
        <v>0</v>
      </c>
      <c r="V870" s="2" t="n">
        <v>0.58063</v>
      </c>
      <c r="W870" s="2" t="n">
        <v>1034.3</v>
      </c>
      <c r="X870" s="2" t="n">
        <v>6.0055</v>
      </c>
      <c r="Y870" s="2" t="n">
        <v>0</v>
      </c>
    </row>
    <row r="871" customFormat="false" ht="12.75" hidden="false" customHeight="false" outlineLevel="0" collapsed="false">
      <c r="B871" s="0" t="n">
        <v>8.825</v>
      </c>
      <c r="C871" s="0" t="n">
        <v>8.748</v>
      </c>
      <c r="D871" s="0" t="n">
        <v>18.9882</v>
      </c>
      <c r="E871" s="0" t="n">
        <v>18.9872</v>
      </c>
      <c r="F871" s="0" t="n">
        <v>4.766771</v>
      </c>
      <c r="G871" s="0" t="n">
        <v>4.461059</v>
      </c>
      <c r="H871" s="0" t="n">
        <v>35.646</v>
      </c>
      <c r="I871" s="0" t="n">
        <v>33.095</v>
      </c>
      <c r="J871" s="0" t="n">
        <v>8.056</v>
      </c>
      <c r="K871" s="0" t="n">
        <v>6.56667</v>
      </c>
      <c r="L871" s="0" t="n">
        <v>87.48798</v>
      </c>
      <c r="M871" s="0" t="n">
        <v>1.3839</v>
      </c>
      <c r="N871" s="0" t="n">
        <v>0</v>
      </c>
      <c r="O871" s="0" t="n">
        <v>0.0066</v>
      </c>
      <c r="P871" s="0" t="n">
        <v>3.49486</v>
      </c>
      <c r="Q871" s="0" t="n">
        <v>51.71948</v>
      </c>
      <c r="R871" s="0" t="n">
        <v>2.1172</v>
      </c>
      <c r="S871" s="0" t="n">
        <v>0</v>
      </c>
      <c r="T871" s="0" t="n">
        <v>0</v>
      </c>
      <c r="U871" s="0" t="n">
        <v>0</v>
      </c>
      <c r="V871" s="2" t="n">
        <v>0.57774</v>
      </c>
      <c r="W871" s="2" t="n">
        <v>1036</v>
      </c>
      <c r="X871" s="2" t="n">
        <v>5.9856</v>
      </c>
      <c r="Y871" s="2" t="n">
        <v>0</v>
      </c>
    </row>
    <row r="872" customFormat="false" ht="12.75" hidden="false" customHeight="false" outlineLevel="0" collapsed="false">
      <c r="B872" s="0" t="n">
        <v>8.874</v>
      </c>
      <c r="C872" s="0" t="n">
        <v>8.796</v>
      </c>
      <c r="D872" s="0" t="n">
        <v>18.9879</v>
      </c>
      <c r="E872" s="0" t="n">
        <v>18.9872</v>
      </c>
      <c r="F872" s="0" t="n">
        <v>4.766791</v>
      </c>
      <c r="G872" s="0" t="n">
        <v>4.461073</v>
      </c>
      <c r="H872" s="0" t="n">
        <v>35.6464</v>
      </c>
      <c r="I872" s="0" t="n">
        <v>33.0951</v>
      </c>
      <c r="J872" s="0" t="n">
        <v>8.051</v>
      </c>
      <c r="K872" s="0" t="n">
        <v>6.56645</v>
      </c>
      <c r="L872" s="0" t="n">
        <v>87.48472</v>
      </c>
      <c r="M872" s="0" t="n">
        <v>1.3878</v>
      </c>
      <c r="N872" s="0" t="n">
        <v>0</v>
      </c>
      <c r="O872" s="0" t="n">
        <v>0.00661</v>
      </c>
      <c r="P872" s="0" t="n">
        <v>3.49486</v>
      </c>
      <c r="Q872" s="0" t="n">
        <v>51.71948</v>
      </c>
      <c r="R872" s="0" t="n">
        <v>2.1184</v>
      </c>
      <c r="S872" s="0" t="n">
        <v>0</v>
      </c>
      <c r="T872" s="0" t="n">
        <v>0</v>
      </c>
      <c r="U872" s="0" t="n">
        <v>0</v>
      </c>
      <c r="V872" s="2" t="n">
        <v>0.56447</v>
      </c>
      <c r="W872" s="2" t="n">
        <v>1036</v>
      </c>
      <c r="X872" s="2" t="n">
        <v>5.8481</v>
      </c>
      <c r="Y872" s="2" t="n">
        <v>0</v>
      </c>
    </row>
    <row r="873" customFormat="false" ht="12.75" hidden="false" customHeight="false" outlineLevel="0" collapsed="false">
      <c r="B873" s="0" t="n">
        <v>8.853</v>
      </c>
      <c r="C873" s="0" t="n">
        <v>8.775</v>
      </c>
      <c r="D873" s="0" t="n">
        <v>18.9879</v>
      </c>
      <c r="E873" s="0" t="n">
        <v>18.9876</v>
      </c>
      <c r="F873" s="0" t="n">
        <v>4.766787</v>
      </c>
      <c r="G873" s="0" t="n">
        <v>4.46113</v>
      </c>
      <c r="H873" s="0" t="n">
        <v>35.6464</v>
      </c>
      <c r="I873" s="0" t="n">
        <v>33.0953</v>
      </c>
      <c r="J873" s="0" t="n">
        <v>8.051</v>
      </c>
      <c r="K873" s="0" t="n">
        <v>6.56044</v>
      </c>
      <c r="L873" s="0" t="n">
        <v>87.40468</v>
      </c>
      <c r="M873" s="0" t="n">
        <v>1.4037</v>
      </c>
      <c r="N873" s="0" t="n">
        <v>0</v>
      </c>
      <c r="O873" s="0" t="n">
        <v>0.00662</v>
      </c>
      <c r="P873" s="0" t="n">
        <v>3.49486</v>
      </c>
      <c r="Q873" s="0" t="n">
        <v>51.71948</v>
      </c>
      <c r="R873" s="0" t="n">
        <v>2.1233</v>
      </c>
      <c r="S873" s="0" t="n">
        <v>0</v>
      </c>
      <c r="T873" s="0" t="n">
        <v>0</v>
      </c>
      <c r="U873" s="0" t="n">
        <v>0</v>
      </c>
      <c r="V873" s="2" t="n">
        <v>0.55886</v>
      </c>
      <c r="W873" s="2" t="n">
        <v>1036</v>
      </c>
      <c r="X873" s="2" t="n">
        <v>5.79</v>
      </c>
      <c r="Y873" s="2" t="n">
        <v>0</v>
      </c>
    </row>
    <row r="874" customFormat="false" ht="12.75" hidden="false" customHeight="false" outlineLevel="0" collapsed="false">
      <c r="B874" s="0" t="n">
        <v>8.893</v>
      </c>
      <c r="C874" s="0" t="n">
        <v>8.815</v>
      </c>
      <c r="D874" s="0" t="n">
        <v>18.9881</v>
      </c>
      <c r="E874" s="0" t="n">
        <v>18.9882</v>
      </c>
      <c r="F874" s="0" t="n">
        <v>4.766732</v>
      </c>
      <c r="G874" s="0" t="n">
        <v>4.461209</v>
      </c>
      <c r="H874" s="0" t="n">
        <v>35.6457</v>
      </c>
      <c r="I874" s="0" t="n">
        <v>33.0955</v>
      </c>
      <c r="J874" s="0" t="n">
        <v>8.051</v>
      </c>
      <c r="K874" s="0" t="n">
        <v>6.55953</v>
      </c>
      <c r="L874" s="0" t="n">
        <v>87.39256</v>
      </c>
      <c r="M874" s="0" t="n">
        <v>1.4077</v>
      </c>
      <c r="N874" s="0" t="n">
        <v>0</v>
      </c>
      <c r="O874" s="0" t="n">
        <v>0.00663</v>
      </c>
      <c r="P874" s="0" t="n">
        <v>3.49486</v>
      </c>
      <c r="Q874" s="0" t="n">
        <v>51.71948</v>
      </c>
      <c r="R874" s="0" t="n">
        <v>2.1245</v>
      </c>
      <c r="S874" s="0" t="n">
        <v>0</v>
      </c>
      <c r="T874" s="0" t="n">
        <v>0</v>
      </c>
      <c r="U874" s="0" t="n">
        <v>0</v>
      </c>
      <c r="V874" s="2" t="n">
        <v>0.557</v>
      </c>
      <c r="W874" s="2" t="n">
        <v>1036</v>
      </c>
      <c r="X874" s="2" t="n">
        <v>5.7708</v>
      </c>
      <c r="Y874" s="2" t="n">
        <v>0</v>
      </c>
    </row>
    <row r="875" customFormat="false" ht="12.75" hidden="false" customHeight="false" outlineLevel="0" collapsed="false">
      <c r="B875" s="0" t="n">
        <v>8.893</v>
      </c>
      <c r="C875" s="0" t="n">
        <v>8.815</v>
      </c>
      <c r="D875" s="0" t="n">
        <v>18.9878</v>
      </c>
      <c r="E875" s="0" t="n">
        <v>18.9881</v>
      </c>
      <c r="F875" s="0" t="n">
        <v>4.766736</v>
      </c>
      <c r="G875" s="0" t="n">
        <v>4.461209</v>
      </c>
      <c r="H875" s="0" t="n">
        <v>35.6461</v>
      </c>
      <c r="I875" s="0" t="n">
        <v>33.0955</v>
      </c>
      <c r="J875" s="0" t="n">
        <v>8.056</v>
      </c>
      <c r="K875" s="0" t="n">
        <v>6.55936</v>
      </c>
      <c r="L875" s="0" t="n">
        <v>87.38992</v>
      </c>
      <c r="M875" s="0" t="n">
        <v>1.4198</v>
      </c>
      <c r="N875" s="0" t="n">
        <v>0</v>
      </c>
      <c r="O875" s="0" t="n">
        <v>0.00664</v>
      </c>
      <c r="P875" s="0" t="n">
        <v>3.49486</v>
      </c>
      <c r="Q875" s="0" t="n">
        <v>51.71948</v>
      </c>
      <c r="R875" s="0" t="n">
        <v>2.1282</v>
      </c>
      <c r="S875" s="0" t="n">
        <v>0</v>
      </c>
      <c r="T875" s="0" t="n">
        <v>0</v>
      </c>
      <c r="U875" s="0" t="n">
        <v>0</v>
      </c>
      <c r="V875" s="2" t="n">
        <v>0.54596</v>
      </c>
      <c r="W875" s="2" t="n">
        <v>1036</v>
      </c>
      <c r="X875" s="2" t="n">
        <v>5.6563</v>
      </c>
      <c r="Y875" s="2" t="n">
        <v>0</v>
      </c>
    </row>
    <row r="876" customFormat="false" ht="12.75" hidden="false" customHeight="false" outlineLevel="0" collapsed="false">
      <c r="B876" s="0" t="n">
        <v>8.913</v>
      </c>
      <c r="C876" s="0" t="n">
        <v>8.835</v>
      </c>
      <c r="D876" s="0" t="n">
        <v>18.9879</v>
      </c>
      <c r="E876" s="0" t="n">
        <v>18.9883</v>
      </c>
      <c r="F876" s="0" t="n">
        <v>4.766724</v>
      </c>
      <c r="G876" s="0" t="n">
        <v>4.461244</v>
      </c>
      <c r="H876" s="0" t="n">
        <v>35.6458</v>
      </c>
      <c r="I876" s="0" t="n">
        <v>33.0957</v>
      </c>
      <c r="J876" s="0" t="n">
        <v>8.051</v>
      </c>
      <c r="K876" s="0" t="n">
        <v>6.56493</v>
      </c>
      <c r="L876" s="0" t="n">
        <v>87.46424</v>
      </c>
      <c r="M876" s="0" t="n">
        <v>1.432</v>
      </c>
      <c r="N876" s="0" t="n">
        <v>0</v>
      </c>
      <c r="O876" s="0" t="n">
        <v>0.00666</v>
      </c>
      <c r="P876" s="0" t="n">
        <v>3.49486</v>
      </c>
      <c r="Q876" s="0" t="n">
        <v>51.71948</v>
      </c>
      <c r="R876" s="0" t="n">
        <v>2.1319</v>
      </c>
      <c r="S876" s="0" t="n">
        <v>0</v>
      </c>
      <c r="T876" s="0" t="n">
        <v>0</v>
      </c>
      <c r="U876" s="0" t="n">
        <v>0</v>
      </c>
      <c r="V876" s="2" t="n">
        <v>0.5387</v>
      </c>
      <c r="W876" s="2" t="n">
        <v>1036</v>
      </c>
      <c r="X876" s="2" t="n">
        <v>5.5811</v>
      </c>
      <c r="Y876" s="2" t="n">
        <v>0</v>
      </c>
    </row>
    <row r="877" customFormat="false" ht="12.75" hidden="false" customHeight="false" outlineLevel="0" collapsed="false">
      <c r="B877" s="0" t="n">
        <v>8.931</v>
      </c>
      <c r="C877" s="0" t="n">
        <v>8.853</v>
      </c>
      <c r="D877" s="0" t="n">
        <v>18.9873</v>
      </c>
      <c r="E877" s="0" t="n">
        <v>18.9885</v>
      </c>
      <c r="F877" s="0" t="n">
        <v>4.766632</v>
      </c>
      <c r="G877" s="0" t="n">
        <v>4.461266</v>
      </c>
      <c r="H877" s="0" t="n">
        <v>35.6456</v>
      </c>
      <c r="I877" s="0" t="n">
        <v>33.0957</v>
      </c>
      <c r="J877" s="0" t="n">
        <v>8.056</v>
      </c>
      <c r="K877" s="0" t="n">
        <v>6.5656</v>
      </c>
      <c r="L877" s="0" t="n">
        <v>87.47208</v>
      </c>
      <c r="M877" s="0" t="n">
        <v>1.4402</v>
      </c>
      <c r="N877" s="0" t="n">
        <v>0</v>
      </c>
      <c r="O877" s="0" t="n">
        <v>0.00667</v>
      </c>
      <c r="P877" s="0" t="n">
        <v>3.49486</v>
      </c>
      <c r="Q877" s="0" t="n">
        <v>51.71948</v>
      </c>
      <c r="R877" s="0" t="n">
        <v>2.1343</v>
      </c>
      <c r="S877" s="0" t="n">
        <v>0</v>
      </c>
      <c r="T877" s="0" t="n">
        <v>0</v>
      </c>
      <c r="U877" s="0" t="n">
        <v>0</v>
      </c>
      <c r="V877" s="2" t="n">
        <v>0.5369</v>
      </c>
      <c r="W877" s="2" t="n">
        <v>1036</v>
      </c>
      <c r="X877" s="2" t="n">
        <v>5.5624</v>
      </c>
      <c r="Y877" s="2" t="n">
        <v>0</v>
      </c>
    </row>
    <row r="878" customFormat="false" ht="12.75" hidden="false" customHeight="false" outlineLevel="0" collapsed="false">
      <c r="B878" s="0" t="n">
        <v>8.941</v>
      </c>
      <c r="C878" s="0" t="n">
        <v>8.863</v>
      </c>
      <c r="D878" s="0" t="n">
        <v>18.9874</v>
      </c>
      <c r="E878" s="0" t="n">
        <v>18.9887</v>
      </c>
      <c r="F878" s="0" t="n">
        <v>4.766656</v>
      </c>
      <c r="G878" s="0" t="n">
        <v>4.461287</v>
      </c>
      <c r="H878" s="0" t="n">
        <v>35.6457</v>
      </c>
      <c r="I878" s="0" t="n">
        <v>33.0957</v>
      </c>
      <c r="J878" s="0" t="n">
        <v>8.056</v>
      </c>
      <c r="K878" s="0" t="n">
        <v>6.56619</v>
      </c>
      <c r="L878" s="0" t="n">
        <v>87.48016</v>
      </c>
      <c r="M878" s="0" t="n">
        <v>1.4484</v>
      </c>
      <c r="N878" s="0" t="n">
        <v>0</v>
      </c>
      <c r="O878" s="0" t="n">
        <v>0.00668</v>
      </c>
      <c r="P878" s="0" t="n">
        <v>3.49486</v>
      </c>
      <c r="Q878" s="0" t="n">
        <v>51.71948</v>
      </c>
      <c r="R878" s="0" t="n">
        <v>2.1368</v>
      </c>
      <c r="S878" s="0" t="n">
        <v>0</v>
      </c>
      <c r="T878" s="0" t="n">
        <v>0</v>
      </c>
      <c r="U878" s="0" t="n">
        <v>0</v>
      </c>
      <c r="V878" s="2" t="n">
        <v>0.52796</v>
      </c>
      <c r="W878" s="2" t="n">
        <v>1036</v>
      </c>
      <c r="X878" s="2" t="n">
        <v>5.4699</v>
      </c>
      <c r="Y878" s="2" t="n">
        <v>0</v>
      </c>
    </row>
    <row r="879" customFormat="false" ht="12.75" hidden="false" customHeight="false" outlineLevel="0" collapsed="false">
      <c r="B879" s="0" t="n">
        <v>8.961</v>
      </c>
      <c r="C879" s="0" t="n">
        <v>8.883</v>
      </c>
      <c r="D879" s="0" t="n">
        <v>18.9872</v>
      </c>
      <c r="E879" s="0" t="n">
        <v>18.989</v>
      </c>
      <c r="F879" s="0" t="n">
        <v>4.766736</v>
      </c>
      <c r="G879" s="0" t="n">
        <v>4.461287</v>
      </c>
      <c r="H879" s="0" t="n">
        <v>35.6465</v>
      </c>
      <c r="I879" s="0" t="n">
        <v>33.0955</v>
      </c>
      <c r="J879" s="0" t="n">
        <v>8.056</v>
      </c>
      <c r="K879" s="0" t="n">
        <v>6.56683</v>
      </c>
      <c r="L879" s="0" t="n">
        <v>87.48875</v>
      </c>
      <c r="M879" s="0" t="n">
        <v>1.4567</v>
      </c>
      <c r="N879" s="0" t="n">
        <v>0</v>
      </c>
      <c r="O879" s="0" t="n">
        <v>0.00669</v>
      </c>
      <c r="P879" s="0" t="n">
        <v>3.49486</v>
      </c>
      <c r="Q879" s="0" t="n">
        <v>51.71948</v>
      </c>
      <c r="R879" s="0" t="n">
        <v>2.1392</v>
      </c>
      <c r="S879" s="0" t="n">
        <v>0</v>
      </c>
      <c r="T879" s="0" t="n">
        <v>0</v>
      </c>
      <c r="U879" s="0" t="n">
        <v>0</v>
      </c>
      <c r="V879" s="2" t="n">
        <v>0.51915</v>
      </c>
      <c r="W879" s="2" t="n">
        <v>1036</v>
      </c>
      <c r="X879" s="2" t="n">
        <v>5.3786</v>
      </c>
      <c r="Y879" s="2" t="n">
        <v>0</v>
      </c>
    </row>
    <row r="880" customFormat="false" ht="12.75" hidden="false" customHeight="false" outlineLevel="0" collapsed="false">
      <c r="B880" s="0" t="n">
        <v>8.98</v>
      </c>
      <c r="C880" s="0" t="n">
        <v>8.902</v>
      </c>
      <c r="D880" s="0" t="n">
        <v>18.9872</v>
      </c>
      <c r="E880" s="0" t="n">
        <v>18.989</v>
      </c>
      <c r="F880" s="0" t="n">
        <v>4.766752</v>
      </c>
      <c r="G880" s="0" t="n">
        <v>4.461244</v>
      </c>
      <c r="H880" s="0" t="n">
        <v>35.6466</v>
      </c>
      <c r="I880" s="0" t="n">
        <v>33.0951</v>
      </c>
      <c r="J880" s="0" t="n">
        <v>8.051</v>
      </c>
      <c r="K880" s="0" t="n">
        <v>6.5675</v>
      </c>
      <c r="L880" s="0" t="n">
        <v>87.4977</v>
      </c>
      <c r="M880" s="0" t="n">
        <v>1.465</v>
      </c>
      <c r="N880" s="0" t="n">
        <v>0</v>
      </c>
      <c r="O880" s="0" t="n">
        <v>0.0067</v>
      </c>
      <c r="P880" s="0" t="n">
        <v>3.49486</v>
      </c>
      <c r="Q880" s="0" t="n">
        <v>51.71948</v>
      </c>
      <c r="R880" s="0" t="n">
        <v>2.1416</v>
      </c>
      <c r="S880" s="0" t="n">
        <v>0</v>
      </c>
      <c r="T880" s="0" t="n">
        <v>0</v>
      </c>
      <c r="U880" s="0" t="n">
        <v>0</v>
      </c>
      <c r="V880" s="2" t="n">
        <v>0.51566</v>
      </c>
      <c r="W880" s="2" t="n">
        <v>1036</v>
      </c>
      <c r="X880" s="2" t="n">
        <v>5.3424</v>
      </c>
      <c r="Y880" s="2" t="n">
        <v>0</v>
      </c>
    </row>
    <row r="881" customFormat="false" ht="12.75" hidden="false" customHeight="false" outlineLevel="0" collapsed="false">
      <c r="B881" s="0" t="n">
        <v>8.98</v>
      </c>
      <c r="C881" s="0" t="n">
        <v>8.902</v>
      </c>
      <c r="D881" s="0" t="n">
        <v>18.9872</v>
      </c>
      <c r="E881" s="0" t="n">
        <v>18.989</v>
      </c>
      <c r="F881" s="0" t="n">
        <v>4.766831</v>
      </c>
      <c r="G881" s="0" t="n">
        <v>4.46083</v>
      </c>
      <c r="H881" s="0" t="n">
        <v>35.6473</v>
      </c>
      <c r="I881" s="0" t="n">
        <v>33.0917</v>
      </c>
      <c r="J881" s="0" t="n">
        <v>8.056</v>
      </c>
      <c r="K881" s="0" t="n">
        <v>6.56816</v>
      </c>
      <c r="L881" s="0" t="n">
        <v>87.50683</v>
      </c>
      <c r="M881" s="0" t="n">
        <v>1.465</v>
      </c>
      <c r="N881" s="0" t="n">
        <v>0</v>
      </c>
      <c r="O881" s="0" t="n">
        <v>0.00671</v>
      </c>
      <c r="P881" s="0" t="n">
        <v>3.49486</v>
      </c>
      <c r="Q881" s="0" t="n">
        <v>51.71948</v>
      </c>
      <c r="R881" s="0" t="n">
        <v>2.1416</v>
      </c>
      <c r="S881" s="0" t="n">
        <v>0</v>
      </c>
      <c r="T881" s="0" t="n">
        <v>0</v>
      </c>
      <c r="U881" s="0" t="n">
        <v>0</v>
      </c>
      <c r="V881" s="2" t="n">
        <v>0.50961</v>
      </c>
      <c r="W881" s="2" t="n">
        <v>1037.8</v>
      </c>
      <c r="X881" s="2" t="n">
        <v>5.2886</v>
      </c>
      <c r="Y881" s="2" t="n">
        <v>0</v>
      </c>
    </row>
    <row r="882" customFormat="false" ht="12.75" hidden="false" customHeight="false" outlineLevel="0" collapsed="false">
      <c r="B882" s="0" t="n">
        <v>9.018</v>
      </c>
      <c r="C882" s="0" t="n">
        <v>8.939</v>
      </c>
      <c r="D882" s="0" t="n">
        <v>18.9876</v>
      </c>
      <c r="E882" s="0" t="n">
        <v>18.989</v>
      </c>
      <c r="F882" s="0" t="n">
        <v>4.766776</v>
      </c>
      <c r="G882" s="0" t="n">
        <v>4.461337</v>
      </c>
      <c r="H882" s="0" t="n">
        <v>35.6465</v>
      </c>
      <c r="I882" s="0" t="n">
        <v>33.0959</v>
      </c>
      <c r="J882" s="0" t="n">
        <v>8.056</v>
      </c>
      <c r="K882" s="0" t="n">
        <v>6.56318</v>
      </c>
      <c r="L882" s="0" t="n">
        <v>87.4407</v>
      </c>
      <c r="M882" s="0" t="n">
        <v>1.465</v>
      </c>
      <c r="N882" s="0" t="n">
        <v>0</v>
      </c>
      <c r="O882" s="0" t="n">
        <v>0.00672</v>
      </c>
      <c r="P882" s="0" t="n">
        <v>3.49486</v>
      </c>
      <c r="Q882" s="0" t="n">
        <v>51.71948</v>
      </c>
      <c r="R882" s="0" t="n">
        <v>2.1416</v>
      </c>
      <c r="S882" s="0" t="n">
        <v>0</v>
      </c>
      <c r="T882" s="0" t="n">
        <v>0</v>
      </c>
      <c r="U882" s="0" t="n">
        <v>0</v>
      </c>
      <c r="V882" s="2" t="n">
        <v>0.50019</v>
      </c>
      <c r="W882" s="2" t="n">
        <v>1036</v>
      </c>
      <c r="X882" s="2" t="n">
        <v>5.1822</v>
      </c>
      <c r="Y882" s="2" t="n">
        <v>0</v>
      </c>
    </row>
    <row r="883" customFormat="false" ht="12.75" hidden="false" customHeight="false" outlineLevel="0" collapsed="false">
      <c r="B883" s="0" t="n">
        <v>9.02</v>
      </c>
      <c r="C883" s="0" t="n">
        <v>8.941</v>
      </c>
      <c r="D883" s="0" t="n">
        <v>18.9875</v>
      </c>
      <c r="E883" s="0" t="n">
        <v>18.9885</v>
      </c>
      <c r="F883" s="0" t="n">
        <v>4.766724</v>
      </c>
      <c r="G883" s="0" t="n">
        <v>4.461209</v>
      </c>
      <c r="H883" s="0" t="n">
        <v>35.6461</v>
      </c>
      <c r="I883" s="0" t="n">
        <v>33.0952</v>
      </c>
      <c r="J883" s="0" t="n">
        <v>8.051</v>
      </c>
      <c r="K883" s="0" t="n">
        <v>6.56329</v>
      </c>
      <c r="L883" s="0" t="n">
        <v>87.44186</v>
      </c>
      <c r="M883" s="0" t="n">
        <v>1.465</v>
      </c>
      <c r="N883" s="0" t="n">
        <v>0</v>
      </c>
      <c r="O883" s="0" t="n">
        <v>0.00674</v>
      </c>
      <c r="P883" s="0" t="n">
        <v>3.49486</v>
      </c>
      <c r="Q883" s="0" t="n">
        <v>51.71948</v>
      </c>
      <c r="R883" s="0" t="n">
        <v>2.1416</v>
      </c>
      <c r="S883" s="0" t="n">
        <v>0</v>
      </c>
      <c r="T883" s="0" t="n">
        <v>0</v>
      </c>
      <c r="U883" s="0" t="n">
        <v>0</v>
      </c>
      <c r="V883" s="2" t="n">
        <v>0.49681</v>
      </c>
      <c r="W883" s="2" t="n">
        <v>1036</v>
      </c>
      <c r="X883" s="2" t="n">
        <v>5.1471</v>
      </c>
      <c r="Y883" s="2" t="n">
        <v>0</v>
      </c>
    </row>
    <row r="884" customFormat="false" ht="12.75" hidden="false" customHeight="false" outlineLevel="0" collapsed="false">
      <c r="B884" s="0" t="n">
        <v>9.048</v>
      </c>
      <c r="C884" s="0" t="n">
        <v>8.969</v>
      </c>
      <c r="D884" s="0" t="n">
        <v>18.9874</v>
      </c>
      <c r="E884" s="0" t="n">
        <v>18.9878</v>
      </c>
      <c r="F884" s="0" t="n">
        <v>4.766791</v>
      </c>
      <c r="G884" s="0" t="n">
        <v>4.461209</v>
      </c>
      <c r="H884" s="0" t="n">
        <v>35.6468</v>
      </c>
      <c r="I884" s="0" t="n">
        <v>33.0958</v>
      </c>
      <c r="J884" s="0" t="n">
        <v>8.056</v>
      </c>
      <c r="K884" s="0" t="n">
        <v>6.56344</v>
      </c>
      <c r="L884" s="0" t="n">
        <v>87.44407</v>
      </c>
      <c r="M884" s="0" t="n">
        <v>1.4608</v>
      </c>
      <c r="N884" s="0" t="n">
        <v>0</v>
      </c>
      <c r="O884" s="0" t="n">
        <v>0.00675</v>
      </c>
      <c r="P884" s="0" t="n">
        <v>3.49486</v>
      </c>
      <c r="Q884" s="0" t="n">
        <v>51.71948</v>
      </c>
      <c r="R884" s="0" t="n">
        <v>2.1404</v>
      </c>
      <c r="S884" s="0" t="n">
        <v>0</v>
      </c>
      <c r="T884" s="0" t="n">
        <v>0</v>
      </c>
      <c r="U884" s="0" t="n">
        <v>0</v>
      </c>
      <c r="V884" s="2" t="n">
        <v>0.49177</v>
      </c>
      <c r="W884" s="2" t="n">
        <v>1036</v>
      </c>
      <c r="X884" s="2" t="n">
        <v>5.0949</v>
      </c>
      <c r="Y884" s="2" t="n">
        <v>0</v>
      </c>
    </row>
    <row r="885" customFormat="false" ht="12.75" hidden="false" customHeight="false" outlineLevel="0" collapsed="false">
      <c r="B885" s="0" t="n">
        <v>9.057</v>
      </c>
      <c r="C885" s="0" t="n">
        <v>8.978</v>
      </c>
      <c r="D885" s="0" t="n">
        <v>18.9876</v>
      </c>
      <c r="E885" s="0" t="n">
        <v>18.9871</v>
      </c>
      <c r="F885" s="0" t="n">
        <v>4.766875</v>
      </c>
      <c r="G885" s="0" t="n">
        <v>4.461059</v>
      </c>
      <c r="H885" s="0" t="n">
        <v>35.6473</v>
      </c>
      <c r="I885" s="0" t="n">
        <v>33.0951</v>
      </c>
      <c r="J885" s="0" t="n">
        <v>8.051</v>
      </c>
      <c r="K885" s="0" t="n">
        <v>6.56361</v>
      </c>
      <c r="L885" s="0" t="n">
        <v>87.44682</v>
      </c>
      <c r="M885" s="0" t="n">
        <v>1.4608</v>
      </c>
      <c r="N885" s="0" t="n">
        <v>0</v>
      </c>
      <c r="O885" s="0" t="n">
        <v>0.00676</v>
      </c>
      <c r="P885" s="0" t="n">
        <v>3.49486</v>
      </c>
      <c r="Q885" s="0" t="n">
        <v>51.71948</v>
      </c>
      <c r="R885" s="0" t="n">
        <v>2.1404</v>
      </c>
      <c r="S885" s="0" t="n">
        <v>0</v>
      </c>
      <c r="T885" s="0" t="n">
        <v>0</v>
      </c>
      <c r="U885" s="0" t="n">
        <v>0</v>
      </c>
      <c r="V885" s="2" t="n">
        <v>0.48101</v>
      </c>
      <c r="W885" s="2" t="n">
        <v>1037.8</v>
      </c>
      <c r="X885" s="2" t="n">
        <v>4.9918</v>
      </c>
      <c r="Y885" s="2" t="n">
        <v>0</v>
      </c>
    </row>
    <row r="886" customFormat="false" ht="12.75" hidden="false" customHeight="false" outlineLevel="0" collapsed="false">
      <c r="B886" s="0" t="n">
        <v>9.066</v>
      </c>
      <c r="C886" s="0" t="n">
        <v>8.987</v>
      </c>
      <c r="D886" s="0" t="n">
        <v>18.9879</v>
      </c>
      <c r="E886" s="0" t="n">
        <v>18.9864</v>
      </c>
      <c r="F886" s="0" t="n">
        <v>4.766847</v>
      </c>
      <c r="G886" s="0" t="n">
        <v>4.46098</v>
      </c>
      <c r="H886" s="0" t="n">
        <v>35.6468</v>
      </c>
      <c r="I886" s="0" t="n">
        <v>33.095</v>
      </c>
      <c r="J886" s="0" t="n">
        <v>8.056</v>
      </c>
      <c r="K886" s="0" t="n">
        <v>6.56314</v>
      </c>
      <c r="L886" s="0" t="n">
        <v>87.44081</v>
      </c>
      <c r="M886" s="0" t="n">
        <v>1.465</v>
      </c>
      <c r="N886" s="0" t="n">
        <v>0</v>
      </c>
      <c r="O886" s="0" t="n">
        <v>0.00677</v>
      </c>
      <c r="P886" s="0" t="n">
        <v>3.49486</v>
      </c>
      <c r="Q886" s="0" t="n">
        <v>51.71948</v>
      </c>
      <c r="R886" s="0" t="n">
        <v>2.1416</v>
      </c>
      <c r="S886" s="0" t="n">
        <v>0</v>
      </c>
      <c r="T886" s="0" t="n">
        <v>0</v>
      </c>
      <c r="U886" s="0" t="n">
        <v>0</v>
      </c>
      <c r="V886" s="2" t="n">
        <v>0.4769</v>
      </c>
      <c r="W886" s="2" t="n">
        <v>1036</v>
      </c>
      <c r="X886" s="2" t="n">
        <v>4.9409</v>
      </c>
      <c r="Y886" s="2" t="n">
        <v>0</v>
      </c>
    </row>
    <row r="887" customFormat="false" ht="12.75" hidden="false" customHeight="false" outlineLevel="0" collapsed="false">
      <c r="B887" s="0" t="n">
        <v>9.087</v>
      </c>
      <c r="C887" s="0" t="n">
        <v>9.008</v>
      </c>
      <c r="D887" s="0" t="n">
        <v>18.9885</v>
      </c>
      <c r="E887" s="0" t="n">
        <v>18.9862</v>
      </c>
      <c r="F887" s="0" t="n">
        <v>4.766823</v>
      </c>
      <c r="G887" s="0" t="n">
        <v>4.460994</v>
      </c>
      <c r="H887" s="0" t="n">
        <v>35.6461</v>
      </c>
      <c r="I887" s="0" t="n">
        <v>33.0952</v>
      </c>
      <c r="J887" s="0" t="n">
        <v>8.051</v>
      </c>
      <c r="K887" s="0" t="n">
        <v>6.5634</v>
      </c>
      <c r="L887" s="0" t="n">
        <v>87.4448</v>
      </c>
      <c r="M887" s="0" t="n">
        <v>1.4776</v>
      </c>
      <c r="N887" s="0" t="n">
        <v>0</v>
      </c>
      <c r="O887" s="0" t="n">
        <v>0.00678</v>
      </c>
      <c r="P887" s="0" t="n">
        <v>3.49486</v>
      </c>
      <c r="Q887" s="0" t="n">
        <v>51.71948</v>
      </c>
      <c r="R887" s="0" t="n">
        <v>2.1453</v>
      </c>
      <c r="S887" s="0" t="n">
        <v>0</v>
      </c>
      <c r="T887" s="0" t="n">
        <v>0</v>
      </c>
      <c r="U887" s="0" t="n">
        <v>0</v>
      </c>
      <c r="V887" s="2" t="n">
        <v>0.47448</v>
      </c>
      <c r="W887" s="2" t="n">
        <v>1037.8</v>
      </c>
      <c r="X887" s="2" t="n">
        <v>4.924</v>
      </c>
      <c r="Y887" s="2" t="n">
        <v>0</v>
      </c>
    </row>
    <row r="888" customFormat="false" ht="12.75" hidden="false" customHeight="false" outlineLevel="0" collapsed="false">
      <c r="B888" s="0" t="n">
        <v>9.096</v>
      </c>
      <c r="C888" s="0" t="n">
        <v>9.017</v>
      </c>
      <c r="D888" s="0" t="n">
        <v>18.9885</v>
      </c>
      <c r="E888" s="0" t="n">
        <v>18.9861</v>
      </c>
      <c r="F888" s="0" t="n">
        <v>4.766875</v>
      </c>
      <c r="G888" s="0" t="n">
        <v>4.460944</v>
      </c>
      <c r="H888" s="0" t="n">
        <v>35.6465</v>
      </c>
      <c r="I888" s="0" t="n">
        <v>33.0949</v>
      </c>
      <c r="J888" s="0" t="n">
        <v>8.056</v>
      </c>
      <c r="K888" s="0" t="n">
        <v>6.56372</v>
      </c>
      <c r="L888" s="0" t="n">
        <v>87.44946</v>
      </c>
      <c r="M888" s="0" t="n">
        <v>1.4902</v>
      </c>
      <c r="N888" s="0" t="n">
        <v>0</v>
      </c>
      <c r="O888" s="0" t="n">
        <v>0.00679</v>
      </c>
      <c r="P888" s="0" t="n">
        <v>3.49486</v>
      </c>
      <c r="Q888" s="0" t="n">
        <v>51.71948</v>
      </c>
      <c r="R888" s="0" t="n">
        <v>2.149</v>
      </c>
      <c r="S888" s="0" t="n">
        <v>0</v>
      </c>
      <c r="T888" s="0" t="n">
        <v>0</v>
      </c>
      <c r="U888" s="0" t="n">
        <v>0</v>
      </c>
      <c r="V888" s="2" t="n">
        <v>0.46322</v>
      </c>
      <c r="W888" s="2" t="n">
        <v>1037.8</v>
      </c>
      <c r="X888" s="2" t="n">
        <v>4.8072</v>
      </c>
      <c r="Y888" s="2" t="n">
        <v>0</v>
      </c>
    </row>
    <row r="889" customFormat="false" ht="12.75" hidden="false" customHeight="false" outlineLevel="0" collapsed="false">
      <c r="B889" s="0" t="n">
        <v>9.116</v>
      </c>
      <c r="C889" s="0" t="n">
        <v>9.036</v>
      </c>
      <c r="D889" s="0" t="n">
        <v>18.989</v>
      </c>
      <c r="E889" s="0" t="n">
        <v>18.9861</v>
      </c>
      <c r="F889" s="0" t="n">
        <v>4.766919</v>
      </c>
      <c r="G889" s="0" t="n">
        <v>4.460944</v>
      </c>
      <c r="H889" s="0" t="n">
        <v>35.6465</v>
      </c>
      <c r="I889" s="0" t="n">
        <v>33.0949</v>
      </c>
      <c r="J889" s="0" t="n">
        <v>8.051</v>
      </c>
      <c r="K889" s="0" t="n">
        <v>6.56408</v>
      </c>
      <c r="L889" s="0" t="n">
        <v>87.45496</v>
      </c>
      <c r="M889" s="0" t="n">
        <v>1.503</v>
      </c>
      <c r="N889" s="0" t="n">
        <v>0</v>
      </c>
      <c r="O889" s="0" t="n">
        <v>0.00681</v>
      </c>
      <c r="P889" s="0" t="n">
        <v>3.49486</v>
      </c>
      <c r="Q889" s="0" t="n">
        <v>51.71948</v>
      </c>
      <c r="R889" s="0" t="n">
        <v>2.1526</v>
      </c>
      <c r="S889" s="0" t="n">
        <v>0</v>
      </c>
      <c r="T889" s="0" t="n">
        <v>0</v>
      </c>
      <c r="U889" s="0" t="n">
        <v>0</v>
      </c>
      <c r="V889" s="2" t="n">
        <v>0.45847</v>
      </c>
      <c r="W889" s="2" t="n">
        <v>1037.8</v>
      </c>
      <c r="X889" s="2" t="n">
        <v>4.7578</v>
      </c>
      <c r="Y889" s="2" t="n">
        <v>0</v>
      </c>
    </row>
    <row r="890" customFormat="false" ht="12.75" hidden="false" customHeight="false" outlineLevel="0" collapsed="false">
      <c r="B890" s="0" t="n">
        <v>9.136</v>
      </c>
      <c r="C890" s="0" t="n">
        <v>9.056</v>
      </c>
      <c r="D890" s="0" t="n">
        <v>18.989</v>
      </c>
      <c r="E890" s="0" t="n">
        <v>18.9862</v>
      </c>
      <c r="F890" s="0" t="n">
        <v>4.766847</v>
      </c>
      <c r="G890" s="0" t="n">
        <v>4.46098</v>
      </c>
      <c r="H890" s="0" t="n">
        <v>35.6459</v>
      </c>
      <c r="I890" s="0" t="n">
        <v>33.0951</v>
      </c>
      <c r="J890" s="0" t="n">
        <v>8.056</v>
      </c>
      <c r="K890" s="0" t="n">
        <v>6.56387</v>
      </c>
      <c r="L890" s="0" t="n">
        <v>87.45175</v>
      </c>
      <c r="M890" s="0" t="n">
        <v>1.5159</v>
      </c>
      <c r="N890" s="0" t="n">
        <v>0</v>
      </c>
      <c r="O890" s="0" t="n">
        <v>0.00682</v>
      </c>
      <c r="P890" s="0" t="n">
        <v>3.49486</v>
      </c>
      <c r="Q890" s="0" t="n">
        <v>51.71948</v>
      </c>
      <c r="R890" s="0" t="n">
        <v>2.1563</v>
      </c>
      <c r="S890" s="0" t="n">
        <v>0</v>
      </c>
      <c r="T890" s="0" t="n">
        <v>0</v>
      </c>
      <c r="U890" s="0" t="n">
        <v>0</v>
      </c>
      <c r="V890" s="2" t="n">
        <v>0.45689</v>
      </c>
      <c r="W890" s="2" t="n">
        <v>1037.8</v>
      </c>
      <c r="X890" s="2" t="n">
        <v>4.7415</v>
      </c>
      <c r="Y890" s="2" t="n">
        <v>0</v>
      </c>
    </row>
    <row r="891" customFormat="false" ht="12.75" hidden="false" customHeight="false" outlineLevel="0" collapsed="false">
      <c r="B891" s="0" t="n">
        <v>9.154</v>
      </c>
      <c r="C891" s="0" t="n">
        <v>9.074</v>
      </c>
      <c r="D891" s="0" t="n">
        <v>18.9891</v>
      </c>
      <c r="E891" s="0" t="n">
        <v>18.9862</v>
      </c>
      <c r="F891" s="0" t="n">
        <v>4.766927</v>
      </c>
      <c r="G891" s="0" t="n">
        <v>4.461059</v>
      </c>
      <c r="H891" s="0" t="n">
        <v>35.6464</v>
      </c>
      <c r="I891" s="0" t="n">
        <v>33.0957</v>
      </c>
      <c r="J891" s="0" t="n">
        <v>8.051</v>
      </c>
      <c r="K891" s="0" t="n">
        <v>6.56361</v>
      </c>
      <c r="L891" s="0" t="n">
        <v>87.4489</v>
      </c>
      <c r="M891" s="0" t="n">
        <v>1.5246</v>
      </c>
      <c r="N891" s="0" t="n">
        <v>0</v>
      </c>
      <c r="O891" s="0" t="n">
        <v>0.00683</v>
      </c>
      <c r="P891" s="0" t="n">
        <v>3.49486</v>
      </c>
      <c r="Q891" s="0" t="n">
        <v>51.71948</v>
      </c>
      <c r="R891" s="0" t="n">
        <v>2.1587</v>
      </c>
      <c r="S891" s="0" t="n">
        <v>0</v>
      </c>
      <c r="T891" s="0" t="n">
        <v>0</v>
      </c>
      <c r="U891" s="0" t="n">
        <v>0</v>
      </c>
      <c r="V891" s="2" t="n">
        <v>0.44752</v>
      </c>
      <c r="W891" s="2" t="n">
        <v>1037.8</v>
      </c>
      <c r="X891" s="2" t="n">
        <v>4.6443</v>
      </c>
      <c r="Y891" s="2" t="n">
        <v>0</v>
      </c>
    </row>
    <row r="892" customFormat="false" ht="12.75" hidden="false" customHeight="false" outlineLevel="0" collapsed="false">
      <c r="B892" s="0" t="n">
        <v>9.164</v>
      </c>
      <c r="C892" s="0" t="n">
        <v>9.084</v>
      </c>
      <c r="D892" s="0" t="n">
        <v>18.9891</v>
      </c>
      <c r="E892" s="0" t="n">
        <v>18.9861</v>
      </c>
      <c r="F892" s="0" t="n">
        <v>4.766915</v>
      </c>
      <c r="G892" s="0" t="n">
        <v>4.460844</v>
      </c>
      <c r="H892" s="0" t="n">
        <v>35.6463</v>
      </c>
      <c r="I892" s="0" t="n">
        <v>33.094</v>
      </c>
      <c r="J892" s="0" t="n">
        <v>8.056</v>
      </c>
      <c r="K892" s="0" t="n">
        <v>6.56342</v>
      </c>
      <c r="L892" s="0" t="n">
        <v>87.44635</v>
      </c>
      <c r="M892" s="0" t="n">
        <v>1.5333</v>
      </c>
      <c r="N892" s="0" t="n">
        <v>0</v>
      </c>
      <c r="O892" s="0" t="n">
        <v>0.00684</v>
      </c>
      <c r="P892" s="0" t="n">
        <v>3.49486</v>
      </c>
      <c r="Q892" s="0" t="n">
        <v>51.71948</v>
      </c>
      <c r="R892" s="0" t="n">
        <v>2.1612</v>
      </c>
      <c r="S892" s="0" t="n">
        <v>0</v>
      </c>
      <c r="T892" s="0" t="n">
        <v>0</v>
      </c>
      <c r="U892" s="0" t="n">
        <v>0</v>
      </c>
      <c r="V892" s="2" t="n">
        <v>0.4429</v>
      </c>
      <c r="W892" s="2" t="n">
        <v>1037.8</v>
      </c>
      <c r="X892" s="2" t="n">
        <v>4.5963</v>
      </c>
      <c r="Y892" s="2" t="n">
        <v>0</v>
      </c>
    </row>
    <row r="893" customFormat="false" ht="12.75" hidden="false" customHeight="false" outlineLevel="0" collapsed="false">
      <c r="B893" s="0" t="n">
        <v>9.175</v>
      </c>
      <c r="C893" s="0" t="n">
        <v>9.094</v>
      </c>
      <c r="D893" s="0" t="n">
        <v>18.9891</v>
      </c>
      <c r="E893" s="0" t="n">
        <v>18.9862</v>
      </c>
      <c r="F893" s="0" t="n">
        <v>4.766871</v>
      </c>
      <c r="G893" s="0" t="n">
        <v>4.460909</v>
      </c>
      <c r="H893" s="0" t="n">
        <v>35.6459</v>
      </c>
      <c r="I893" s="0" t="n">
        <v>33.0945</v>
      </c>
      <c r="J893" s="0" t="n">
        <v>8.051</v>
      </c>
      <c r="K893" s="0" t="n">
        <v>6.56328</v>
      </c>
      <c r="L893" s="0" t="n">
        <v>87.44418</v>
      </c>
      <c r="M893" s="0" t="n">
        <v>1.5376</v>
      </c>
      <c r="N893" s="0" t="n">
        <v>0</v>
      </c>
      <c r="O893" s="0" t="n">
        <v>0.00685</v>
      </c>
      <c r="P893" s="0" t="n">
        <v>3.49486</v>
      </c>
      <c r="Q893" s="0" t="n">
        <v>51.71948</v>
      </c>
      <c r="R893" s="0" t="n">
        <v>2.1624</v>
      </c>
      <c r="S893" s="0" t="n">
        <v>0</v>
      </c>
      <c r="T893" s="0" t="n">
        <v>0</v>
      </c>
      <c r="U893" s="0" t="n">
        <v>0</v>
      </c>
      <c r="V893" s="2" t="n">
        <v>0.4429</v>
      </c>
      <c r="W893" s="2" t="n">
        <v>1037.8</v>
      </c>
      <c r="X893" s="2" t="n">
        <v>4.5963</v>
      </c>
      <c r="Y893" s="2" t="n">
        <v>0</v>
      </c>
    </row>
    <row r="894" customFormat="false" ht="12.75" hidden="false" customHeight="false" outlineLevel="0" collapsed="false">
      <c r="B894" s="0" t="n">
        <v>9.193</v>
      </c>
      <c r="C894" s="0" t="n">
        <v>9.112</v>
      </c>
      <c r="D894" s="0" t="n">
        <v>18.9889</v>
      </c>
      <c r="E894" s="0" t="n">
        <v>18.9861</v>
      </c>
      <c r="F894" s="0" t="n">
        <v>4.766787</v>
      </c>
      <c r="G894" s="0" t="n">
        <v>4.461023</v>
      </c>
      <c r="H894" s="0" t="n">
        <v>35.6454</v>
      </c>
      <c r="I894" s="0" t="n">
        <v>33.0955</v>
      </c>
      <c r="J894" s="0" t="n">
        <v>8.056</v>
      </c>
      <c r="K894" s="0" t="n">
        <v>6.5632</v>
      </c>
      <c r="L894" s="0" t="n">
        <v>87.44249</v>
      </c>
      <c r="M894" s="0" t="n">
        <v>1.542</v>
      </c>
      <c r="N894" s="0" t="n">
        <v>0</v>
      </c>
      <c r="O894" s="0" t="n">
        <v>0.00686</v>
      </c>
      <c r="P894" s="0" t="n">
        <v>3.49486</v>
      </c>
      <c r="Q894" s="0" t="n">
        <v>51.71948</v>
      </c>
      <c r="R894" s="0" t="n">
        <v>2.1636</v>
      </c>
      <c r="S894" s="0" t="n">
        <v>0</v>
      </c>
      <c r="T894" s="0" t="n">
        <v>0</v>
      </c>
      <c r="U894" s="0" t="n">
        <v>0</v>
      </c>
      <c r="V894" s="2" t="n">
        <v>0.43298</v>
      </c>
      <c r="W894" s="2" t="n">
        <v>1036</v>
      </c>
      <c r="X894" s="2" t="n">
        <v>4.4858</v>
      </c>
      <c r="Y894" s="2" t="n">
        <v>0</v>
      </c>
    </row>
    <row r="895" customFormat="false" ht="12.75" hidden="false" customHeight="false" outlineLevel="0" collapsed="false">
      <c r="B895" s="0" t="n">
        <v>9.211</v>
      </c>
      <c r="C895" s="0" t="n">
        <v>9.131</v>
      </c>
      <c r="D895" s="0" t="n">
        <v>18.9888</v>
      </c>
      <c r="E895" s="0" t="n">
        <v>18.9861</v>
      </c>
      <c r="F895" s="0" t="n">
        <v>4.766752</v>
      </c>
      <c r="G895" s="0" t="n">
        <v>4.461023</v>
      </c>
      <c r="H895" s="0" t="n">
        <v>35.6452</v>
      </c>
      <c r="I895" s="0" t="n">
        <v>33.0955</v>
      </c>
      <c r="J895" s="0" t="n">
        <v>8.051</v>
      </c>
      <c r="K895" s="0" t="n">
        <v>6.55742</v>
      </c>
      <c r="L895" s="0" t="n">
        <v>87.36516</v>
      </c>
      <c r="M895" s="0" t="n">
        <v>1.5376</v>
      </c>
      <c r="N895" s="0" t="n">
        <v>0</v>
      </c>
      <c r="O895" s="0" t="n">
        <v>0.00688</v>
      </c>
      <c r="P895" s="0" t="n">
        <v>3.49486</v>
      </c>
      <c r="Q895" s="0" t="n">
        <v>51.71948</v>
      </c>
      <c r="R895" s="0" t="n">
        <v>2.1624</v>
      </c>
      <c r="S895" s="0" t="n">
        <v>0</v>
      </c>
      <c r="T895" s="0" t="n">
        <v>0</v>
      </c>
      <c r="U895" s="0" t="n">
        <v>0</v>
      </c>
      <c r="V895" s="2" t="n">
        <v>0.42627</v>
      </c>
      <c r="W895" s="2" t="n">
        <v>1037.8</v>
      </c>
      <c r="X895" s="2" t="n">
        <v>4.4237</v>
      </c>
      <c r="Y895" s="2" t="n">
        <v>0</v>
      </c>
    </row>
    <row r="896" customFormat="false" ht="12.75" hidden="false" customHeight="false" outlineLevel="0" collapsed="false">
      <c r="B896" s="0" t="n">
        <v>9.223</v>
      </c>
      <c r="C896" s="0" t="n">
        <v>9.142</v>
      </c>
      <c r="D896" s="0" t="n">
        <v>18.9886</v>
      </c>
      <c r="E896" s="0" t="n">
        <v>18.9862</v>
      </c>
      <c r="F896" s="0" t="n">
        <v>4.766772</v>
      </c>
      <c r="G896" s="0" t="n">
        <v>4.460944</v>
      </c>
      <c r="H896" s="0" t="n">
        <v>35.6455</v>
      </c>
      <c r="I896" s="0" t="n">
        <v>33.0947</v>
      </c>
      <c r="J896" s="0" t="n">
        <v>8.051</v>
      </c>
      <c r="K896" s="0" t="n">
        <v>6.55669</v>
      </c>
      <c r="L896" s="0" t="n">
        <v>87.35541</v>
      </c>
      <c r="M896" s="0" t="n">
        <v>1.5333</v>
      </c>
      <c r="N896" s="0" t="n">
        <v>0</v>
      </c>
      <c r="O896" s="0" t="n">
        <v>0.00689</v>
      </c>
      <c r="P896" s="0" t="n">
        <v>3.49486</v>
      </c>
      <c r="Q896" s="0" t="n">
        <v>51.71948</v>
      </c>
      <c r="R896" s="0" t="n">
        <v>2.1612</v>
      </c>
      <c r="S896" s="0" t="n">
        <v>0</v>
      </c>
      <c r="T896" s="0" t="n">
        <v>0</v>
      </c>
      <c r="U896" s="0" t="n">
        <v>0</v>
      </c>
      <c r="V896" s="2" t="n">
        <v>0.42627</v>
      </c>
      <c r="W896" s="2" t="n">
        <v>1037.8</v>
      </c>
      <c r="X896" s="2" t="n">
        <v>4.4237</v>
      </c>
      <c r="Y896" s="2" t="n">
        <v>0</v>
      </c>
    </row>
    <row r="897" customFormat="false" ht="12.75" hidden="false" customHeight="false" outlineLevel="0" collapsed="false">
      <c r="B897" s="0" t="n">
        <v>9.242</v>
      </c>
      <c r="C897" s="0" t="n">
        <v>9.162</v>
      </c>
      <c r="D897" s="0" t="n">
        <v>18.9881</v>
      </c>
      <c r="E897" s="0" t="n">
        <v>18.9863</v>
      </c>
      <c r="F897" s="0" t="n">
        <v>4.766704</v>
      </c>
      <c r="G897" s="0" t="n">
        <v>4.461037</v>
      </c>
      <c r="H897" s="0" t="n">
        <v>35.6454</v>
      </c>
      <c r="I897" s="0" t="n">
        <v>33.0955</v>
      </c>
      <c r="J897" s="0" t="n">
        <v>8.051</v>
      </c>
      <c r="K897" s="0" t="n">
        <v>6.55538</v>
      </c>
      <c r="L897" s="0" t="n">
        <v>87.33703</v>
      </c>
      <c r="M897" s="0" t="n">
        <v>1.5246</v>
      </c>
      <c r="N897" s="0" t="n">
        <v>0</v>
      </c>
      <c r="O897" s="0" t="n">
        <v>0.0069</v>
      </c>
      <c r="P897" s="0" t="n">
        <v>3.49486</v>
      </c>
      <c r="Q897" s="0" t="n">
        <v>51.71948</v>
      </c>
      <c r="R897" s="0" t="n">
        <v>2.1587</v>
      </c>
      <c r="S897" s="0" t="n">
        <v>0</v>
      </c>
      <c r="T897" s="0" t="n">
        <v>0</v>
      </c>
      <c r="U897" s="0" t="n">
        <v>0</v>
      </c>
      <c r="V897" s="2" t="n">
        <v>0.41888</v>
      </c>
      <c r="W897" s="2" t="n">
        <v>1037.8</v>
      </c>
      <c r="X897" s="2" t="n">
        <v>4.347</v>
      </c>
      <c r="Y897" s="2" t="n">
        <v>0</v>
      </c>
    </row>
    <row r="898" customFormat="false" ht="12.75" hidden="false" customHeight="false" outlineLevel="0" collapsed="false">
      <c r="B898" s="0" t="n">
        <v>9.261</v>
      </c>
      <c r="C898" s="0" t="n">
        <v>9.18</v>
      </c>
      <c r="D898" s="0" t="n">
        <v>18.9879</v>
      </c>
      <c r="E898" s="0" t="n">
        <v>18.9866</v>
      </c>
      <c r="F898" s="0" t="n">
        <v>4.766728</v>
      </c>
      <c r="G898" s="0" t="n">
        <v>4.461023</v>
      </c>
      <c r="H898" s="0" t="n">
        <v>35.6457</v>
      </c>
      <c r="I898" s="0" t="n">
        <v>33.0951</v>
      </c>
      <c r="J898" s="0" t="n">
        <v>8.051</v>
      </c>
      <c r="K898" s="0" t="n">
        <v>6.55475</v>
      </c>
      <c r="L898" s="0" t="n">
        <v>87.3285</v>
      </c>
      <c r="M898" s="0" t="n">
        <v>1.5116</v>
      </c>
      <c r="N898" s="0" t="n">
        <v>0</v>
      </c>
      <c r="O898" s="0" t="n">
        <v>0.00691</v>
      </c>
      <c r="P898" s="0" t="n">
        <v>3.49486</v>
      </c>
      <c r="Q898" s="0" t="n">
        <v>51.71948</v>
      </c>
      <c r="R898" s="0" t="n">
        <v>2.1551</v>
      </c>
      <c r="S898" s="0" t="n">
        <v>0</v>
      </c>
      <c r="T898" s="0" t="n">
        <v>0</v>
      </c>
      <c r="U898" s="0" t="n">
        <v>0</v>
      </c>
      <c r="V898" s="2" t="n">
        <v>0.4116</v>
      </c>
      <c r="W898" s="2" t="n">
        <v>1037.8</v>
      </c>
      <c r="X898" s="2" t="n">
        <v>4.2714</v>
      </c>
      <c r="Y898" s="2" t="n">
        <v>0</v>
      </c>
    </row>
    <row r="899" customFormat="false" ht="12.75" hidden="false" customHeight="false" outlineLevel="0" collapsed="false">
      <c r="B899" s="0" t="n">
        <v>9.271</v>
      </c>
      <c r="C899" s="0" t="n">
        <v>9.19</v>
      </c>
      <c r="D899" s="0" t="n">
        <v>18.9881</v>
      </c>
      <c r="E899" s="0" t="n">
        <v>18.9867</v>
      </c>
      <c r="F899" s="0" t="n">
        <v>4.766772</v>
      </c>
      <c r="G899" s="0" t="n">
        <v>4.461059</v>
      </c>
      <c r="H899" s="0" t="n">
        <v>35.6459</v>
      </c>
      <c r="I899" s="0" t="n">
        <v>33.0953</v>
      </c>
      <c r="J899" s="0" t="n">
        <v>8.051</v>
      </c>
      <c r="K899" s="0" t="n">
        <v>6.54842</v>
      </c>
      <c r="L899" s="0" t="n">
        <v>87.2446</v>
      </c>
      <c r="M899" s="0" t="n">
        <v>1.4987</v>
      </c>
      <c r="N899" s="0" t="n">
        <v>0</v>
      </c>
      <c r="O899" s="0" t="n">
        <v>0.00692</v>
      </c>
      <c r="P899" s="0" t="n">
        <v>3.49486</v>
      </c>
      <c r="Q899" s="0" t="n">
        <v>51.71948</v>
      </c>
      <c r="R899" s="0" t="n">
        <v>2.1514</v>
      </c>
      <c r="S899" s="0" t="n">
        <v>0</v>
      </c>
      <c r="T899" s="0" t="n">
        <v>0</v>
      </c>
      <c r="U899" s="0" t="n">
        <v>0</v>
      </c>
      <c r="V899" s="2" t="n">
        <v>0.4116</v>
      </c>
      <c r="W899" s="2" t="n">
        <v>1037.8</v>
      </c>
      <c r="X899" s="2" t="n">
        <v>4.2714</v>
      </c>
      <c r="Y899" s="2" t="n">
        <v>0</v>
      </c>
    </row>
    <row r="900" customFormat="false" ht="12.75" hidden="false" customHeight="false" outlineLevel="0" collapsed="false">
      <c r="B900" s="0" t="n">
        <v>9.279</v>
      </c>
      <c r="C900" s="0" t="n">
        <v>9.198</v>
      </c>
      <c r="D900" s="0" t="n">
        <v>18.9878</v>
      </c>
      <c r="E900" s="0" t="n">
        <v>18.9866</v>
      </c>
      <c r="F900" s="0" t="n">
        <v>4.766839</v>
      </c>
      <c r="G900" s="0" t="n">
        <v>4.461059</v>
      </c>
      <c r="H900" s="0" t="n">
        <v>35.6467</v>
      </c>
      <c r="I900" s="0" t="n">
        <v>33.0954</v>
      </c>
      <c r="J900" s="0" t="n">
        <v>8.051</v>
      </c>
      <c r="K900" s="0" t="n">
        <v>6.55222</v>
      </c>
      <c r="L900" s="0" t="n">
        <v>87.29524</v>
      </c>
      <c r="M900" s="0" t="n">
        <v>1.486</v>
      </c>
      <c r="N900" s="0" t="n">
        <v>0</v>
      </c>
      <c r="O900" s="0" t="n">
        <v>0.00693</v>
      </c>
      <c r="P900" s="0" t="n">
        <v>3.49486</v>
      </c>
      <c r="Q900" s="0" t="n">
        <v>51.71948</v>
      </c>
      <c r="R900" s="0" t="n">
        <v>2.1477</v>
      </c>
      <c r="S900" s="0" t="n">
        <v>0</v>
      </c>
      <c r="T900" s="0" t="n">
        <v>0</v>
      </c>
      <c r="U900" s="0" t="n">
        <v>0</v>
      </c>
      <c r="V900" s="2" t="n">
        <v>0.40441</v>
      </c>
      <c r="W900" s="2" t="n">
        <v>1037.8</v>
      </c>
      <c r="X900" s="2" t="n">
        <v>4.1969</v>
      </c>
      <c r="Y900" s="2" t="n">
        <v>0</v>
      </c>
    </row>
    <row r="901" customFormat="false" ht="12.75" hidden="false" customHeight="false" outlineLevel="0" collapsed="false">
      <c r="B901" s="0" t="n">
        <v>9.291</v>
      </c>
      <c r="C901" s="0" t="n">
        <v>9.209</v>
      </c>
      <c r="D901" s="0" t="n">
        <v>18.9876</v>
      </c>
      <c r="E901" s="0" t="n">
        <v>18.9866</v>
      </c>
      <c r="F901" s="0" t="n">
        <v>4.766811</v>
      </c>
      <c r="G901" s="0" t="n">
        <v>4.461094</v>
      </c>
      <c r="H901" s="0" t="n">
        <v>35.6467</v>
      </c>
      <c r="I901" s="0" t="n">
        <v>33.0957</v>
      </c>
      <c r="J901" s="0" t="n">
        <v>8.056</v>
      </c>
      <c r="K901" s="0" t="n">
        <v>6.55107</v>
      </c>
      <c r="L901" s="0" t="n">
        <v>87.27942</v>
      </c>
      <c r="M901" s="0" t="n">
        <v>1.4734</v>
      </c>
      <c r="N901" s="0" t="n">
        <v>0</v>
      </c>
      <c r="O901" s="0" t="n">
        <v>0.00694</v>
      </c>
      <c r="P901" s="0" t="n">
        <v>3.49486</v>
      </c>
      <c r="Q901" s="0" t="n">
        <v>51.71948</v>
      </c>
      <c r="R901" s="0" t="n">
        <v>2.1441</v>
      </c>
      <c r="S901" s="0" t="n">
        <v>0</v>
      </c>
      <c r="T901" s="0" t="n">
        <v>0</v>
      </c>
      <c r="U901" s="0" t="n">
        <v>0</v>
      </c>
      <c r="V901" s="2" t="n">
        <v>0.39807</v>
      </c>
      <c r="W901" s="2" t="n">
        <v>1039.5</v>
      </c>
      <c r="X901" s="2" t="n">
        <v>4.138</v>
      </c>
      <c r="Y901" s="2" t="n">
        <v>0</v>
      </c>
    </row>
    <row r="902" customFormat="false" ht="12.75" hidden="false" customHeight="false" outlineLevel="0" collapsed="false">
      <c r="B902" s="0" t="n">
        <v>9.319</v>
      </c>
      <c r="C902" s="0" t="n">
        <v>9.238</v>
      </c>
      <c r="D902" s="0" t="n">
        <v>18.9878</v>
      </c>
      <c r="E902" s="0" t="n">
        <v>18.9867</v>
      </c>
      <c r="F902" s="0" t="n">
        <v>4.766736</v>
      </c>
      <c r="G902" s="0" t="n">
        <v>4.461073</v>
      </c>
      <c r="H902" s="0" t="n">
        <v>35.6459</v>
      </c>
      <c r="I902" s="0" t="n">
        <v>33.0954</v>
      </c>
      <c r="J902" s="0" t="n">
        <v>8.051</v>
      </c>
      <c r="K902" s="0" t="n">
        <v>6.54993</v>
      </c>
      <c r="L902" s="0" t="n">
        <v>87.26413</v>
      </c>
      <c r="M902" s="0" t="n">
        <v>1.4567</v>
      </c>
      <c r="N902" s="0" t="n">
        <v>0</v>
      </c>
      <c r="O902" s="0" t="n">
        <v>0.00696</v>
      </c>
      <c r="P902" s="0" t="n">
        <v>3.49486</v>
      </c>
      <c r="Q902" s="0" t="n">
        <v>51.71948</v>
      </c>
      <c r="R902" s="0" t="n">
        <v>2.1392</v>
      </c>
      <c r="S902" s="0" t="n">
        <v>0</v>
      </c>
      <c r="T902" s="0" t="n">
        <v>0</v>
      </c>
      <c r="U902" s="0" t="n">
        <v>0</v>
      </c>
      <c r="V902" s="2" t="n">
        <v>0.39733</v>
      </c>
      <c r="W902" s="2" t="n">
        <v>1037.8</v>
      </c>
      <c r="X902" s="2" t="n">
        <v>4.1233</v>
      </c>
      <c r="Y902" s="2" t="n">
        <v>0</v>
      </c>
    </row>
    <row r="903" customFormat="false" ht="12.75" hidden="false" customHeight="false" outlineLevel="0" collapsed="false">
      <c r="B903" s="0" t="n">
        <v>9.328</v>
      </c>
      <c r="C903" s="0" t="n">
        <v>9.247</v>
      </c>
      <c r="D903" s="0" t="n">
        <v>18.9876</v>
      </c>
      <c r="E903" s="0" t="n">
        <v>18.9867</v>
      </c>
      <c r="F903" s="0" t="n">
        <v>4.766764</v>
      </c>
      <c r="G903" s="0" t="n">
        <v>4.461094</v>
      </c>
      <c r="H903" s="0" t="n">
        <v>35.6463</v>
      </c>
      <c r="I903" s="0" t="n">
        <v>33.0955</v>
      </c>
      <c r="J903" s="0" t="n">
        <v>8.056</v>
      </c>
      <c r="K903" s="0" t="n">
        <v>6.54952</v>
      </c>
      <c r="L903" s="0" t="n">
        <v>87.25854</v>
      </c>
      <c r="M903" s="0" t="n">
        <v>1.4361</v>
      </c>
      <c r="N903" s="0" t="n">
        <v>0</v>
      </c>
      <c r="O903" s="0" t="n">
        <v>0.00697</v>
      </c>
      <c r="P903" s="0" t="n">
        <v>3.49486</v>
      </c>
      <c r="Q903" s="0" t="n">
        <v>51.71948</v>
      </c>
      <c r="R903" s="0" t="n">
        <v>2.1331</v>
      </c>
      <c r="S903" s="0" t="n">
        <v>0</v>
      </c>
      <c r="T903" s="0" t="n">
        <v>0</v>
      </c>
      <c r="U903" s="0" t="n">
        <v>0</v>
      </c>
      <c r="V903" s="2" t="n">
        <v>0.39108</v>
      </c>
      <c r="W903" s="2" t="n">
        <v>1039.5</v>
      </c>
      <c r="X903" s="2" t="n">
        <v>4.0653</v>
      </c>
      <c r="Y903" s="2" t="n">
        <v>0</v>
      </c>
    </row>
    <row r="904" customFormat="false" ht="12.75" hidden="false" customHeight="false" outlineLevel="0" collapsed="false">
      <c r="B904" s="0" t="n">
        <v>9.339</v>
      </c>
      <c r="C904" s="0" t="n">
        <v>9.257</v>
      </c>
      <c r="D904" s="0" t="n">
        <v>18.9876</v>
      </c>
      <c r="E904" s="0" t="n">
        <v>18.9867</v>
      </c>
      <c r="F904" s="0" t="n">
        <v>4.766704</v>
      </c>
      <c r="G904" s="0" t="n">
        <v>4.46113</v>
      </c>
      <c r="H904" s="0" t="n">
        <v>35.6458</v>
      </c>
      <c r="I904" s="0" t="n">
        <v>33.0958</v>
      </c>
      <c r="J904" s="0" t="n">
        <v>8.051</v>
      </c>
      <c r="K904" s="0" t="n">
        <v>6.54347</v>
      </c>
      <c r="L904" s="0" t="n">
        <v>87.17769</v>
      </c>
      <c r="M904" s="0" t="n">
        <v>1.4198</v>
      </c>
      <c r="N904" s="0" t="n">
        <v>0</v>
      </c>
      <c r="O904" s="0" t="n">
        <v>0.00698</v>
      </c>
      <c r="P904" s="0" t="n">
        <v>3.49486</v>
      </c>
      <c r="Q904" s="0" t="n">
        <v>51.71948</v>
      </c>
      <c r="R904" s="0" t="n">
        <v>2.1282</v>
      </c>
      <c r="S904" s="0" t="n">
        <v>0</v>
      </c>
      <c r="T904" s="0" t="n">
        <v>0</v>
      </c>
      <c r="U904" s="0" t="n">
        <v>0</v>
      </c>
      <c r="V904" s="2" t="n">
        <v>0.38482</v>
      </c>
      <c r="W904" s="2" t="n">
        <v>1037.8</v>
      </c>
      <c r="X904" s="2" t="n">
        <v>3.9936</v>
      </c>
      <c r="Y904" s="2" t="n">
        <v>0</v>
      </c>
    </row>
    <row r="905" customFormat="false" ht="12.75" hidden="false" customHeight="false" outlineLevel="0" collapsed="false">
      <c r="B905" s="0" t="n">
        <v>9.357</v>
      </c>
      <c r="C905" s="0" t="n">
        <v>9.275</v>
      </c>
      <c r="D905" s="0" t="n">
        <v>18.9876</v>
      </c>
      <c r="E905" s="0" t="n">
        <v>18.9869</v>
      </c>
      <c r="F905" s="0" t="n">
        <v>4.766728</v>
      </c>
      <c r="G905" s="0" t="n">
        <v>4.46113</v>
      </c>
      <c r="H905" s="0" t="n">
        <v>35.646</v>
      </c>
      <c r="I905" s="0" t="n">
        <v>33.0957</v>
      </c>
      <c r="J905" s="0" t="n">
        <v>8.056</v>
      </c>
      <c r="K905" s="0" t="n">
        <v>6.54821</v>
      </c>
      <c r="L905" s="0" t="n">
        <v>87.24098</v>
      </c>
      <c r="M905" s="0" t="n">
        <v>1.3957</v>
      </c>
      <c r="N905" s="0" t="n">
        <v>0</v>
      </c>
      <c r="O905" s="0" t="n">
        <v>0.00699</v>
      </c>
      <c r="P905" s="0" t="n">
        <v>3.49486</v>
      </c>
      <c r="Q905" s="0" t="n">
        <v>51.71948</v>
      </c>
      <c r="R905" s="0" t="n">
        <v>2.1209</v>
      </c>
      <c r="S905" s="0" t="n">
        <v>0</v>
      </c>
      <c r="T905" s="0" t="n">
        <v>0</v>
      </c>
      <c r="U905" s="0" t="n">
        <v>0</v>
      </c>
      <c r="V905" s="2" t="n">
        <v>0.38345</v>
      </c>
      <c r="W905" s="2" t="n">
        <v>1037.8</v>
      </c>
      <c r="X905" s="2" t="n">
        <v>3.9794</v>
      </c>
      <c r="Y905" s="2" t="n">
        <v>0</v>
      </c>
    </row>
    <row r="906" customFormat="false" ht="12.75" hidden="false" customHeight="false" outlineLevel="0" collapsed="false">
      <c r="B906" s="0" t="n">
        <v>9.367</v>
      </c>
      <c r="C906" s="0" t="n">
        <v>9.286</v>
      </c>
      <c r="D906" s="0" t="n">
        <v>18.9875</v>
      </c>
      <c r="E906" s="0" t="n">
        <v>18.9871</v>
      </c>
      <c r="F906" s="0" t="n">
        <v>4.766724</v>
      </c>
      <c r="G906" s="0" t="n">
        <v>4.46113</v>
      </c>
      <c r="H906" s="0" t="n">
        <v>35.646</v>
      </c>
      <c r="I906" s="0" t="n">
        <v>33.0956</v>
      </c>
      <c r="J906" s="0" t="n">
        <v>8.051</v>
      </c>
      <c r="K906" s="0" t="n">
        <v>6.548</v>
      </c>
      <c r="L906" s="0" t="n">
        <v>87.23805</v>
      </c>
      <c r="M906" s="0" t="n">
        <v>1.3799</v>
      </c>
      <c r="N906" s="0" t="n">
        <v>0</v>
      </c>
      <c r="O906" s="0" t="n">
        <v>0.007</v>
      </c>
      <c r="P906" s="0" t="n">
        <v>3.49486</v>
      </c>
      <c r="Q906" s="0" t="n">
        <v>51.71948</v>
      </c>
      <c r="R906" s="0" t="n">
        <v>2.116</v>
      </c>
      <c r="S906" s="0" t="n">
        <v>0</v>
      </c>
      <c r="T906" s="0" t="n">
        <v>0</v>
      </c>
      <c r="U906" s="0" t="n">
        <v>0</v>
      </c>
      <c r="V906" s="2" t="n">
        <v>0.38009</v>
      </c>
      <c r="W906" s="2" t="n">
        <v>1039.5</v>
      </c>
      <c r="X906" s="2" t="n">
        <v>3.951</v>
      </c>
      <c r="Y906" s="2" t="n">
        <v>0</v>
      </c>
    </row>
    <row r="907" customFormat="false" ht="12.75" hidden="false" customHeight="false" outlineLevel="0" collapsed="false">
      <c r="B907" s="0" t="n">
        <v>9.396</v>
      </c>
      <c r="C907" s="0" t="n">
        <v>9.314</v>
      </c>
      <c r="D907" s="0" t="n">
        <v>18.9876</v>
      </c>
      <c r="E907" s="0" t="n">
        <v>18.9871</v>
      </c>
      <c r="F907" s="0" t="n">
        <v>4.766736</v>
      </c>
      <c r="G907" s="0" t="n">
        <v>4.461109</v>
      </c>
      <c r="H907" s="0" t="n">
        <v>35.646</v>
      </c>
      <c r="I907" s="0" t="n">
        <v>33.0954</v>
      </c>
      <c r="J907" s="0" t="n">
        <v>8.056</v>
      </c>
      <c r="K907" s="0" t="n">
        <v>6.54713</v>
      </c>
      <c r="L907" s="0" t="n">
        <v>87.22657</v>
      </c>
      <c r="M907" s="0" t="n">
        <v>1.3643</v>
      </c>
      <c r="N907" s="0" t="n">
        <v>0</v>
      </c>
      <c r="O907" s="0" t="n">
        <v>0.00701</v>
      </c>
      <c r="P907" s="0" t="n">
        <v>3.49486</v>
      </c>
      <c r="Q907" s="0" t="n">
        <v>51.71948</v>
      </c>
      <c r="R907" s="0" t="n">
        <v>2.1111</v>
      </c>
      <c r="S907" s="0" t="n">
        <v>0</v>
      </c>
      <c r="T907" s="0" t="n">
        <v>0</v>
      </c>
      <c r="U907" s="0" t="n">
        <v>0</v>
      </c>
      <c r="V907" s="2" t="n">
        <v>0.37201</v>
      </c>
      <c r="W907" s="2" t="n">
        <v>1039.5</v>
      </c>
      <c r="X907" s="2" t="n">
        <v>3.8671</v>
      </c>
      <c r="Y907" s="2" t="n">
        <v>0</v>
      </c>
    </row>
    <row r="908" customFormat="false" ht="12.75" hidden="false" customHeight="false" outlineLevel="0" collapsed="false">
      <c r="B908" s="0" t="n">
        <v>9.387</v>
      </c>
      <c r="C908" s="0" t="n">
        <v>9.305</v>
      </c>
      <c r="D908" s="0" t="n">
        <v>18.9874</v>
      </c>
      <c r="E908" s="0" t="n">
        <v>18.9869</v>
      </c>
      <c r="F908" s="0" t="n">
        <v>4.766756</v>
      </c>
      <c r="G908" s="0" t="n">
        <v>4.461059</v>
      </c>
      <c r="H908" s="0" t="n">
        <v>35.6463</v>
      </c>
      <c r="I908" s="0" t="n">
        <v>33.0951</v>
      </c>
      <c r="J908" s="0" t="n">
        <v>8.051</v>
      </c>
      <c r="K908" s="0" t="n">
        <v>6.54698</v>
      </c>
      <c r="L908" s="0" t="n">
        <v>87.22458</v>
      </c>
      <c r="M908" s="0" t="n">
        <v>1.3527</v>
      </c>
      <c r="N908" s="0" t="n">
        <v>0</v>
      </c>
      <c r="O908" s="0" t="n">
        <v>0.00703</v>
      </c>
      <c r="P908" s="0" t="n">
        <v>3.49486</v>
      </c>
      <c r="Q908" s="0" t="n">
        <v>51.71948</v>
      </c>
      <c r="R908" s="0" t="n">
        <v>2.1074</v>
      </c>
      <c r="S908" s="0" t="n">
        <v>0</v>
      </c>
      <c r="T908" s="0" t="n">
        <v>0</v>
      </c>
      <c r="U908" s="0" t="n">
        <v>0</v>
      </c>
      <c r="V908" s="2" t="n">
        <v>0.3713</v>
      </c>
      <c r="W908" s="2" t="n">
        <v>1037.8</v>
      </c>
      <c r="X908" s="2" t="n">
        <v>3.8532</v>
      </c>
      <c r="Y908" s="2" t="n">
        <v>0</v>
      </c>
    </row>
    <row r="909" customFormat="false" ht="12.75" hidden="false" customHeight="false" outlineLevel="0" collapsed="false">
      <c r="B909" s="0" t="n">
        <v>9.416</v>
      </c>
      <c r="C909" s="0" t="n">
        <v>9.333</v>
      </c>
      <c r="D909" s="0" t="n">
        <v>18.9874</v>
      </c>
      <c r="E909" s="0" t="n">
        <v>18.9872</v>
      </c>
      <c r="F909" s="0" t="n">
        <v>4.766804</v>
      </c>
      <c r="G909" s="0" t="n">
        <v>4.461059</v>
      </c>
      <c r="H909" s="0" t="n">
        <v>35.6467</v>
      </c>
      <c r="I909" s="0" t="n">
        <v>33.0948</v>
      </c>
      <c r="J909" s="0" t="n">
        <v>8.051</v>
      </c>
      <c r="K909" s="0" t="n">
        <v>6.54049</v>
      </c>
      <c r="L909" s="0" t="n">
        <v>87.13823</v>
      </c>
      <c r="M909" s="0" t="n">
        <v>1.3411</v>
      </c>
      <c r="N909" s="0" t="n">
        <v>0</v>
      </c>
      <c r="O909" s="0" t="n">
        <v>0.00704</v>
      </c>
      <c r="P909" s="0" t="n">
        <v>3.49486</v>
      </c>
      <c r="Q909" s="0" t="n">
        <v>51.71948</v>
      </c>
      <c r="R909" s="0" t="n">
        <v>2.1038</v>
      </c>
      <c r="S909" s="0" t="n">
        <v>0</v>
      </c>
      <c r="T909" s="0" t="n">
        <v>0</v>
      </c>
      <c r="U909" s="0" t="n">
        <v>0</v>
      </c>
      <c r="V909" s="2" t="n">
        <v>0.36802</v>
      </c>
      <c r="W909" s="2" t="n">
        <v>1039.5</v>
      </c>
      <c r="X909" s="2" t="n">
        <v>3.8256</v>
      </c>
      <c r="Y909" s="2" t="n">
        <v>0</v>
      </c>
    </row>
    <row r="910" customFormat="false" ht="12.75" hidden="false" customHeight="false" outlineLevel="0" collapsed="false">
      <c r="B910" s="0" t="n">
        <v>9.416</v>
      </c>
      <c r="C910" s="0" t="n">
        <v>9.333</v>
      </c>
      <c r="D910" s="0" t="n">
        <v>18.9874</v>
      </c>
      <c r="E910" s="0" t="n">
        <v>18.9869</v>
      </c>
      <c r="F910" s="0" t="n">
        <v>4.766847</v>
      </c>
      <c r="G910" s="0" t="n">
        <v>4.461095</v>
      </c>
      <c r="H910" s="0" t="n">
        <v>35.6471</v>
      </c>
      <c r="I910" s="0" t="n">
        <v>33.0953</v>
      </c>
      <c r="J910" s="0" t="n">
        <v>8.051</v>
      </c>
      <c r="K910" s="0" t="n">
        <v>6.53976</v>
      </c>
      <c r="L910" s="0" t="n">
        <v>87.12872</v>
      </c>
      <c r="M910" s="0" t="n">
        <v>1.3335</v>
      </c>
      <c r="N910" s="0" t="n">
        <v>0</v>
      </c>
      <c r="O910" s="0" t="n">
        <v>0.00705</v>
      </c>
      <c r="P910" s="0" t="n">
        <v>3.49486</v>
      </c>
      <c r="Q910" s="0" t="n">
        <v>51.71948</v>
      </c>
      <c r="R910" s="0" t="n">
        <v>2.1013</v>
      </c>
      <c r="S910" s="0" t="n">
        <v>0</v>
      </c>
      <c r="T910" s="0" t="n">
        <v>0</v>
      </c>
      <c r="U910" s="0" t="n">
        <v>0</v>
      </c>
      <c r="V910" s="2" t="n">
        <v>0.36145</v>
      </c>
      <c r="W910" s="2" t="n">
        <v>1039.5</v>
      </c>
      <c r="X910" s="2" t="n">
        <v>3.7573</v>
      </c>
      <c r="Y910" s="2" t="n">
        <v>0</v>
      </c>
    </row>
    <row r="911" customFormat="false" ht="12.75" hidden="false" customHeight="false" outlineLevel="0" collapsed="false">
      <c r="B911" s="0" t="n">
        <v>9.453</v>
      </c>
      <c r="C911" s="0" t="n">
        <v>9.371</v>
      </c>
      <c r="D911" s="0" t="n">
        <v>18.9876</v>
      </c>
      <c r="E911" s="0" t="n">
        <v>18.9872</v>
      </c>
      <c r="F911" s="0" t="n">
        <v>4.766804</v>
      </c>
      <c r="G911" s="0" t="n">
        <v>4.46113</v>
      </c>
      <c r="H911" s="0" t="n">
        <v>35.6466</v>
      </c>
      <c r="I911" s="0" t="n">
        <v>33.0954</v>
      </c>
      <c r="J911" s="0" t="n">
        <v>8.051</v>
      </c>
      <c r="K911" s="0" t="n">
        <v>6.53916</v>
      </c>
      <c r="L911" s="0" t="n">
        <v>87.12075</v>
      </c>
      <c r="M911" s="0" t="n">
        <v>1.3335</v>
      </c>
      <c r="N911" s="0" t="n">
        <v>0</v>
      </c>
      <c r="O911" s="0" t="n">
        <v>0.00706</v>
      </c>
      <c r="P911" s="0" t="n">
        <v>3.49486</v>
      </c>
      <c r="Q911" s="0" t="n">
        <v>51.71948</v>
      </c>
      <c r="R911" s="0" t="n">
        <v>2.1013</v>
      </c>
      <c r="S911" s="0" t="n">
        <v>0</v>
      </c>
      <c r="T911" s="0" t="n">
        <v>0</v>
      </c>
      <c r="U911" s="0" t="n">
        <v>0</v>
      </c>
      <c r="V911" s="2" t="n">
        <v>0.35884</v>
      </c>
      <c r="W911" s="2" t="n">
        <v>1039.5</v>
      </c>
      <c r="X911" s="2" t="n">
        <v>3.7302</v>
      </c>
      <c r="Y911" s="2" t="n">
        <v>0</v>
      </c>
    </row>
    <row r="912" customFormat="false" ht="12.75" hidden="false" customHeight="false" outlineLevel="0" collapsed="false">
      <c r="B912" s="0" t="n">
        <v>9.446</v>
      </c>
      <c r="C912" s="0" t="n">
        <v>9.363</v>
      </c>
      <c r="D912" s="0" t="n">
        <v>18.9873</v>
      </c>
      <c r="E912" s="0" t="n">
        <v>18.9871</v>
      </c>
      <c r="F912" s="0" t="n">
        <v>4.766784</v>
      </c>
      <c r="G912" s="0" t="n">
        <v>4.461109</v>
      </c>
      <c r="H912" s="0" t="n">
        <v>35.6467</v>
      </c>
      <c r="I912" s="0" t="n">
        <v>33.0953</v>
      </c>
      <c r="J912" s="0" t="n">
        <v>8.051</v>
      </c>
      <c r="K912" s="0" t="n">
        <v>6.53865</v>
      </c>
      <c r="L912" s="0" t="n">
        <v>87.11346</v>
      </c>
      <c r="M912" s="0" t="n">
        <v>1.3373</v>
      </c>
      <c r="N912" s="0" t="n">
        <v>0</v>
      </c>
      <c r="O912" s="0" t="n">
        <v>0.00707</v>
      </c>
      <c r="P912" s="0" t="n">
        <v>3.49486</v>
      </c>
      <c r="Q912" s="0" t="n">
        <v>51.71948</v>
      </c>
      <c r="R912" s="0" t="n">
        <v>2.1026</v>
      </c>
      <c r="S912" s="0" t="n">
        <v>0</v>
      </c>
      <c r="T912" s="0" t="n">
        <v>0</v>
      </c>
      <c r="U912" s="0" t="n">
        <v>0</v>
      </c>
      <c r="V912" s="2" t="n">
        <v>0.35755</v>
      </c>
      <c r="W912" s="2" t="n">
        <v>1039.5</v>
      </c>
      <c r="X912" s="2" t="n">
        <v>3.7167</v>
      </c>
      <c r="Y912" s="2" t="n">
        <v>0</v>
      </c>
    </row>
    <row r="913" customFormat="false" ht="12.75" hidden="false" customHeight="false" outlineLevel="0" collapsed="false">
      <c r="B913" s="0" t="n">
        <v>9.464</v>
      </c>
      <c r="C913" s="0" t="n">
        <v>9.381</v>
      </c>
      <c r="D913" s="0" t="n">
        <v>18.9874</v>
      </c>
      <c r="E913" s="0" t="n">
        <v>18.9874</v>
      </c>
      <c r="F913" s="0" t="n">
        <v>4.76676</v>
      </c>
      <c r="G913" s="0" t="n">
        <v>4.461095</v>
      </c>
      <c r="H913" s="0" t="n">
        <v>35.6464</v>
      </c>
      <c r="I913" s="0" t="n">
        <v>33.095</v>
      </c>
      <c r="J913" s="0" t="n">
        <v>8.051</v>
      </c>
      <c r="K913" s="0" t="n">
        <v>6.5382</v>
      </c>
      <c r="L913" s="0" t="n">
        <v>87.10757</v>
      </c>
      <c r="M913" s="0" t="n">
        <v>1.345</v>
      </c>
      <c r="N913" s="0" t="n">
        <v>0</v>
      </c>
      <c r="O913" s="0" t="n">
        <v>0.00708</v>
      </c>
      <c r="P913" s="0" t="n">
        <v>3.49486</v>
      </c>
      <c r="Q913" s="0" t="n">
        <v>51.71948</v>
      </c>
      <c r="R913" s="0" t="n">
        <v>2.105</v>
      </c>
      <c r="S913" s="0" t="n">
        <v>0</v>
      </c>
      <c r="T913" s="0" t="n">
        <v>0</v>
      </c>
      <c r="U913" s="0" t="n">
        <v>0</v>
      </c>
      <c r="V913" s="2" t="n">
        <v>0.35171</v>
      </c>
      <c r="W913" s="2" t="n">
        <v>1037.8</v>
      </c>
      <c r="X913" s="2" t="n">
        <v>3.6499</v>
      </c>
      <c r="Y913" s="2" t="n">
        <v>0</v>
      </c>
    </row>
    <row r="914" customFormat="false" ht="12.75" hidden="false" customHeight="false" outlineLevel="0" collapsed="false">
      <c r="B914" s="0" t="n">
        <v>9.474</v>
      </c>
      <c r="C914" s="0" t="n">
        <v>9.391</v>
      </c>
      <c r="D914" s="0" t="n">
        <v>18.9874</v>
      </c>
      <c r="E914" s="0" t="n">
        <v>18.9871</v>
      </c>
      <c r="F914" s="0" t="n">
        <v>4.766696</v>
      </c>
      <c r="G914" s="0" t="n">
        <v>4.461023</v>
      </c>
      <c r="H914" s="0" t="n">
        <v>35.6458</v>
      </c>
      <c r="I914" s="0" t="n">
        <v>33.0946</v>
      </c>
      <c r="J914" s="0" t="n">
        <v>8.051</v>
      </c>
      <c r="K914" s="0" t="n">
        <v>6.53786</v>
      </c>
      <c r="L914" s="0" t="n">
        <v>87.10274</v>
      </c>
      <c r="M914" s="0" t="n">
        <v>1.3604</v>
      </c>
      <c r="N914" s="0" t="n">
        <v>0</v>
      </c>
      <c r="O914" s="0" t="n">
        <v>0.00709</v>
      </c>
      <c r="P914" s="0" t="n">
        <v>3.49486</v>
      </c>
      <c r="Q914" s="0" t="n">
        <v>51.71948</v>
      </c>
      <c r="R914" s="0" t="n">
        <v>2.1099</v>
      </c>
      <c r="S914" s="0" t="n">
        <v>0</v>
      </c>
      <c r="T914" s="0" t="n">
        <v>0</v>
      </c>
      <c r="U914" s="0" t="n">
        <v>0</v>
      </c>
      <c r="V914" s="2" t="n">
        <v>0.35043</v>
      </c>
      <c r="W914" s="2" t="n">
        <v>1037.8</v>
      </c>
      <c r="X914" s="2" t="n">
        <v>3.6366</v>
      </c>
      <c r="Y914" s="2" t="n">
        <v>0</v>
      </c>
    </row>
    <row r="915" customFormat="false" ht="12.75" hidden="false" customHeight="false" outlineLevel="0" collapsed="false">
      <c r="B915" s="0" t="n">
        <v>9.494</v>
      </c>
      <c r="C915" s="0" t="n">
        <v>9.411</v>
      </c>
      <c r="D915" s="0" t="n">
        <v>18.9874</v>
      </c>
      <c r="E915" s="0" t="n">
        <v>18.9871</v>
      </c>
      <c r="F915" s="0" t="n">
        <v>4.766736</v>
      </c>
      <c r="G915" s="0" t="n">
        <v>4.461095</v>
      </c>
      <c r="H915" s="0" t="n">
        <v>35.6461</v>
      </c>
      <c r="I915" s="0" t="n">
        <v>33.0952</v>
      </c>
      <c r="J915" s="0" t="n">
        <v>8.051</v>
      </c>
      <c r="K915" s="0" t="n">
        <v>6.53758</v>
      </c>
      <c r="L915" s="0" t="n">
        <v>87.09914</v>
      </c>
      <c r="M915" s="0" t="n">
        <v>1.376</v>
      </c>
      <c r="N915" s="0" t="n">
        <v>0</v>
      </c>
      <c r="O915" s="0" t="n">
        <v>0.00711</v>
      </c>
      <c r="P915" s="0" t="n">
        <v>3.49486</v>
      </c>
      <c r="Q915" s="0" t="n">
        <v>51.71948</v>
      </c>
      <c r="R915" s="0" t="n">
        <v>2.1148</v>
      </c>
      <c r="S915" s="0" t="n">
        <v>0</v>
      </c>
      <c r="T915" s="0" t="n">
        <v>0</v>
      </c>
      <c r="U915" s="0" t="n">
        <v>0</v>
      </c>
      <c r="V915" s="2" t="n">
        <v>0.34857</v>
      </c>
      <c r="W915" s="2" t="n">
        <v>1039.5</v>
      </c>
      <c r="X915" s="2" t="n">
        <v>3.6234</v>
      </c>
      <c r="Y915" s="2" t="n">
        <v>0</v>
      </c>
    </row>
    <row r="916" customFormat="false" ht="12.75" hidden="false" customHeight="false" outlineLevel="0" collapsed="false">
      <c r="B916" s="0" t="n">
        <v>9.494</v>
      </c>
      <c r="C916" s="0" t="n">
        <v>9.411</v>
      </c>
      <c r="D916" s="0" t="n">
        <v>18.9876</v>
      </c>
      <c r="E916" s="0" t="n">
        <v>18.9869</v>
      </c>
      <c r="F916" s="0" t="n">
        <v>4.766776</v>
      </c>
      <c r="G916" s="0" t="n">
        <v>4.461095</v>
      </c>
      <c r="H916" s="0" t="n">
        <v>35.6463</v>
      </c>
      <c r="I916" s="0" t="n">
        <v>33.0953</v>
      </c>
      <c r="J916" s="0" t="n">
        <v>8.051</v>
      </c>
      <c r="K916" s="0" t="n">
        <v>6.53806</v>
      </c>
      <c r="L916" s="0" t="n">
        <v>87.10598</v>
      </c>
      <c r="M916" s="0" t="n">
        <v>1.3839</v>
      </c>
      <c r="N916" s="0" t="n">
        <v>0</v>
      </c>
      <c r="O916" s="0" t="n">
        <v>0.00712</v>
      </c>
      <c r="P916" s="0" t="n">
        <v>3.49486</v>
      </c>
      <c r="Q916" s="0" t="n">
        <v>51.71948</v>
      </c>
      <c r="R916" s="0" t="n">
        <v>2.1172</v>
      </c>
      <c r="S916" s="0" t="n">
        <v>0</v>
      </c>
      <c r="T916" s="0" t="n">
        <v>0</v>
      </c>
      <c r="U916" s="0" t="n">
        <v>0</v>
      </c>
      <c r="V916" s="2" t="n">
        <v>0.34295</v>
      </c>
      <c r="W916" s="2" t="n">
        <v>1041.2</v>
      </c>
      <c r="X916" s="2" t="n">
        <v>3.5709</v>
      </c>
      <c r="Y916" s="2" t="n">
        <v>0</v>
      </c>
    </row>
    <row r="917" customFormat="false" ht="12.75" hidden="false" customHeight="false" outlineLevel="0" collapsed="false">
      <c r="B917" s="0" t="n">
        <v>9.532</v>
      </c>
      <c r="C917" s="0" t="n">
        <v>9.448</v>
      </c>
      <c r="D917" s="0" t="n">
        <v>18.9878</v>
      </c>
      <c r="E917" s="0" t="n">
        <v>18.9871</v>
      </c>
      <c r="F917" s="0" t="n">
        <v>4.766732</v>
      </c>
      <c r="G917" s="0" t="n">
        <v>4.461073</v>
      </c>
      <c r="H917" s="0" t="n">
        <v>35.6458</v>
      </c>
      <c r="I917" s="0" t="n">
        <v>33.095</v>
      </c>
      <c r="J917" s="0" t="n">
        <v>8.051</v>
      </c>
      <c r="K917" s="0" t="n">
        <v>6.53872</v>
      </c>
      <c r="L917" s="0" t="n">
        <v>87.11473</v>
      </c>
      <c r="M917" s="0" t="n">
        <v>1.3918</v>
      </c>
      <c r="N917" s="0" t="n">
        <v>0</v>
      </c>
      <c r="O917" s="0" t="n">
        <v>0.00713</v>
      </c>
      <c r="P917" s="0" t="n">
        <v>3.49486</v>
      </c>
      <c r="Q917" s="0" t="n">
        <v>51.71948</v>
      </c>
      <c r="R917" s="0" t="n">
        <v>2.1197</v>
      </c>
      <c r="S917" s="0" t="n">
        <v>0</v>
      </c>
      <c r="T917" s="0" t="n">
        <v>0</v>
      </c>
      <c r="U917" s="0" t="n">
        <v>0</v>
      </c>
      <c r="V917" s="2" t="n">
        <v>0.33977</v>
      </c>
      <c r="W917" s="2" t="n">
        <v>1039.5</v>
      </c>
      <c r="X917" s="2" t="n">
        <v>3.532</v>
      </c>
      <c r="Y917" s="2" t="n">
        <v>0</v>
      </c>
    </row>
    <row r="918" customFormat="false" ht="12.75" hidden="false" customHeight="false" outlineLevel="0" collapsed="false">
      <c r="B918" s="0" t="n">
        <v>9.523</v>
      </c>
      <c r="C918" s="0" t="n">
        <v>9.439</v>
      </c>
      <c r="D918" s="0" t="n">
        <v>18.9876</v>
      </c>
      <c r="E918" s="0" t="n">
        <v>18.9872</v>
      </c>
      <c r="F918" s="0" t="n">
        <v>4.766764</v>
      </c>
      <c r="G918" s="0" t="n">
        <v>4.46098</v>
      </c>
      <c r="H918" s="0" t="n">
        <v>35.6462</v>
      </c>
      <c r="I918" s="0" t="n">
        <v>33.0941</v>
      </c>
      <c r="J918" s="0" t="n">
        <v>8.056</v>
      </c>
      <c r="K918" s="0" t="n">
        <v>6.53874</v>
      </c>
      <c r="L918" s="0" t="n">
        <v>87.11502</v>
      </c>
      <c r="M918" s="0" t="n">
        <v>1.4037</v>
      </c>
      <c r="N918" s="0" t="n">
        <v>0</v>
      </c>
      <c r="O918" s="0" t="n">
        <v>0.00714</v>
      </c>
      <c r="P918" s="0" t="n">
        <v>3.49486</v>
      </c>
      <c r="Q918" s="0" t="n">
        <v>51.71948</v>
      </c>
      <c r="R918" s="0" t="n">
        <v>2.1233</v>
      </c>
      <c r="S918" s="0" t="n">
        <v>0</v>
      </c>
      <c r="T918" s="0" t="n">
        <v>0</v>
      </c>
      <c r="U918" s="0" t="n">
        <v>0</v>
      </c>
      <c r="V918" s="2" t="n">
        <v>0.34034</v>
      </c>
      <c r="W918" s="2" t="n">
        <v>1037.8</v>
      </c>
      <c r="X918" s="2" t="n">
        <v>3.532</v>
      </c>
      <c r="Y918" s="2" t="n">
        <v>0</v>
      </c>
    </row>
    <row r="919" customFormat="false" ht="12.75" hidden="false" customHeight="false" outlineLevel="0" collapsed="false">
      <c r="B919" s="0" t="n">
        <v>9.542</v>
      </c>
      <c r="C919" s="0" t="n">
        <v>9.459</v>
      </c>
      <c r="D919" s="0" t="n">
        <v>18.9874</v>
      </c>
      <c r="E919" s="0" t="n">
        <v>18.9875</v>
      </c>
      <c r="F919" s="0" t="n">
        <v>4.76676</v>
      </c>
      <c r="G919" s="0" t="n">
        <v>4.46113</v>
      </c>
      <c r="H919" s="0" t="n">
        <v>35.6463</v>
      </c>
      <c r="I919" s="0" t="n">
        <v>33.0952</v>
      </c>
      <c r="J919" s="0" t="n">
        <v>8.051</v>
      </c>
      <c r="K919" s="0" t="n">
        <v>6.53889</v>
      </c>
      <c r="L919" s="0" t="n">
        <v>87.11677</v>
      </c>
      <c r="M919" s="0" t="n">
        <v>1.4077</v>
      </c>
      <c r="N919" s="0" t="n">
        <v>0</v>
      </c>
      <c r="O919" s="0" t="n">
        <v>0.00715</v>
      </c>
      <c r="P919" s="0" t="n">
        <v>3.49486</v>
      </c>
      <c r="Q919" s="0" t="n">
        <v>51.71948</v>
      </c>
      <c r="R919" s="0" t="n">
        <v>2.1245</v>
      </c>
      <c r="S919" s="0" t="n">
        <v>0</v>
      </c>
      <c r="T919" s="0" t="n">
        <v>0</v>
      </c>
      <c r="U919" s="0" t="n">
        <v>0</v>
      </c>
      <c r="V919" s="2" t="n">
        <v>0.33482</v>
      </c>
      <c r="W919" s="2" t="n">
        <v>1039.5</v>
      </c>
      <c r="X919" s="2" t="n">
        <v>3.4805</v>
      </c>
      <c r="Y919" s="2" t="n">
        <v>0</v>
      </c>
    </row>
    <row r="920" customFormat="false" ht="12.75" hidden="false" customHeight="false" outlineLevel="0" collapsed="false">
      <c r="B920" s="0" t="n">
        <v>9.562</v>
      </c>
      <c r="C920" s="0" t="n">
        <v>9.478</v>
      </c>
      <c r="D920" s="0" t="n">
        <v>18.9876</v>
      </c>
      <c r="E920" s="0" t="n">
        <v>18.9878</v>
      </c>
      <c r="F920" s="0" t="n">
        <v>4.766748</v>
      </c>
      <c r="G920" s="0" t="n">
        <v>4.461173</v>
      </c>
      <c r="H920" s="0" t="n">
        <v>35.6461</v>
      </c>
      <c r="I920" s="0" t="n">
        <v>33.0953</v>
      </c>
      <c r="J920" s="0" t="n">
        <v>8.051</v>
      </c>
      <c r="K920" s="0" t="n">
        <v>6.5391</v>
      </c>
      <c r="L920" s="0" t="n">
        <v>87.11963</v>
      </c>
      <c r="M920" s="0" t="n">
        <v>1.4198</v>
      </c>
      <c r="N920" s="0" t="n">
        <v>0</v>
      </c>
      <c r="O920" s="0" t="n">
        <v>0.00716</v>
      </c>
      <c r="P920" s="0" t="n">
        <v>3.49486</v>
      </c>
      <c r="Q920" s="0" t="n">
        <v>51.71948</v>
      </c>
      <c r="R920" s="0" t="n">
        <v>2.1282</v>
      </c>
      <c r="S920" s="0" t="n">
        <v>0</v>
      </c>
      <c r="T920" s="0" t="n">
        <v>0</v>
      </c>
      <c r="U920" s="0" t="n">
        <v>0</v>
      </c>
      <c r="V920" s="2" t="n">
        <v>0.33237</v>
      </c>
      <c r="W920" s="2" t="n">
        <v>1039.5</v>
      </c>
      <c r="X920" s="2" t="n">
        <v>3.455</v>
      </c>
      <c r="Y920" s="2" t="n">
        <v>0</v>
      </c>
    </row>
    <row r="921" customFormat="false" ht="12.75" hidden="false" customHeight="false" outlineLevel="0" collapsed="false">
      <c r="B921" s="0" t="n">
        <v>9.571</v>
      </c>
      <c r="C921" s="0" t="n">
        <v>9.487</v>
      </c>
      <c r="D921" s="0" t="n">
        <v>18.9876</v>
      </c>
      <c r="E921" s="0" t="n">
        <v>18.9878</v>
      </c>
      <c r="F921" s="0" t="n">
        <v>4.766748</v>
      </c>
      <c r="G921" s="0" t="n">
        <v>4.461209</v>
      </c>
      <c r="H921" s="0" t="n">
        <v>35.6461</v>
      </c>
      <c r="I921" s="0" t="n">
        <v>33.0956</v>
      </c>
      <c r="J921" s="0" t="n">
        <v>8.051</v>
      </c>
      <c r="K921" s="0" t="n">
        <v>6.53939</v>
      </c>
      <c r="L921" s="0" t="n">
        <v>87.12353</v>
      </c>
      <c r="M921" s="0" t="n">
        <v>1.4279</v>
      </c>
      <c r="N921" s="0" t="n">
        <v>0</v>
      </c>
      <c r="O921" s="0" t="n">
        <v>0.00718</v>
      </c>
      <c r="P921" s="0" t="n">
        <v>3.49486</v>
      </c>
      <c r="Q921" s="0" t="n">
        <v>51.71948</v>
      </c>
      <c r="R921" s="0" t="n">
        <v>2.1306</v>
      </c>
      <c r="S921" s="0" t="n">
        <v>0</v>
      </c>
      <c r="T921" s="0" t="n">
        <v>0</v>
      </c>
      <c r="U921" s="0" t="n">
        <v>0</v>
      </c>
      <c r="V921" s="2" t="n">
        <v>0.33115</v>
      </c>
      <c r="W921" s="2" t="n">
        <v>1039.5</v>
      </c>
      <c r="X921" s="2" t="n">
        <v>3.4423</v>
      </c>
      <c r="Y921" s="2" t="n">
        <v>0</v>
      </c>
    </row>
    <row r="922" customFormat="false" ht="12.75" hidden="false" customHeight="false" outlineLevel="0" collapsed="false">
      <c r="B922" s="0" t="n">
        <v>9.581</v>
      </c>
      <c r="C922" s="0" t="n">
        <v>9.497</v>
      </c>
      <c r="D922" s="0" t="n">
        <v>18.9874</v>
      </c>
      <c r="E922" s="0" t="n">
        <v>18.9874</v>
      </c>
      <c r="F922" s="0" t="n">
        <v>4.766808</v>
      </c>
      <c r="G922" s="0" t="n">
        <v>4.461188</v>
      </c>
      <c r="H922" s="0" t="n">
        <v>35.6467</v>
      </c>
      <c r="I922" s="0" t="n">
        <v>33.0957</v>
      </c>
      <c r="J922" s="0" t="n">
        <v>8.056</v>
      </c>
      <c r="K922" s="0" t="n">
        <v>6.53905</v>
      </c>
      <c r="L922" s="0" t="n">
        <v>87.11909</v>
      </c>
      <c r="M922" s="0" t="n">
        <v>1.4443</v>
      </c>
      <c r="N922" s="0" t="n">
        <v>0</v>
      </c>
      <c r="O922" s="0" t="n">
        <v>0.00719</v>
      </c>
      <c r="P922" s="0" t="n">
        <v>3.49486</v>
      </c>
      <c r="Q922" s="0" t="n">
        <v>51.71948</v>
      </c>
      <c r="R922" s="0" t="n">
        <v>2.1355</v>
      </c>
      <c r="S922" s="0" t="n">
        <v>0</v>
      </c>
      <c r="T922" s="0" t="n">
        <v>0</v>
      </c>
      <c r="U922" s="0" t="n">
        <v>0</v>
      </c>
      <c r="V922" s="2" t="n">
        <v>0.3275</v>
      </c>
      <c r="W922" s="2" t="n">
        <v>1039.5</v>
      </c>
      <c r="X922" s="2" t="n">
        <v>3.4044</v>
      </c>
      <c r="Y922" s="2" t="n">
        <v>0</v>
      </c>
    </row>
    <row r="923" customFormat="false" ht="12.75" hidden="false" customHeight="false" outlineLevel="0" collapsed="false">
      <c r="B923" s="0" t="n">
        <v>9.589</v>
      </c>
      <c r="C923" s="0" t="n">
        <v>9.505</v>
      </c>
      <c r="D923" s="0" t="n">
        <v>18.9875</v>
      </c>
      <c r="E923" s="0" t="n">
        <v>18.9871</v>
      </c>
      <c r="F923" s="0" t="n">
        <v>4.766824</v>
      </c>
      <c r="G923" s="0" t="n">
        <v>4.461095</v>
      </c>
      <c r="H923" s="0" t="n">
        <v>35.6468</v>
      </c>
      <c r="I923" s="0" t="n">
        <v>33.0952</v>
      </c>
      <c r="J923" s="0" t="n">
        <v>8.051</v>
      </c>
      <c r="K923" s="0" t="n">
        <v>6.54447</v>
      </c>
      <c r="L923" s="0" t="n">
        <v>87.19138</v>
      </c>
      <c r="M923" s="0" t="n">
        <v>1.4525</v>
      </c>
      <c r="N923" s="0" t="n">
        <v>0</v>
      </c>
      <c r="O923" s="0" t="n">
        <v>0.0072</v>
      </c>
      <c r="P923" s="0" t="n">
        <v>3.49486</v>
      </c>
      <c r="Q923" s="0" t="n">
        <v>51.71948</v>
      </c>
      <c r="R923" s="0" t="n">
        <v>2.138</v>
      </c>
      <c r="S923" s="0" t="n">
        <v>0</v>
      </c>
      <c r="T923" s="0" t="n">
        <v>0</v>
      </c>
      <c r="U923" s="0" t="n">
        <v>0</v>
      </c>
      <c r="V923" s="2" t="n">
        <v>0.32215</v>
      </c>
      <c r="W923" s="2" t="n">
        <v>1041.2</v>
      </c>
      <c r="X923" s="2" t="n">
        <v>3.3543</v>
      </c>
      <c r="Y923" s="2" t="n">
        <v>0</v>
      </c>
    </row>
    <row r="924" customFormat="false" ht="12.75" hidden="false" customHeight="false" outlineLevel="0" collapsed="false">
      <c r="B924" s="0" t="n">
        <v>9.619</v>
      </c>
      <c r="C924" s="0" t="n">
        <v>9.535</v>
      </c>
      <c r="D924" s="0" t="n">
        <v>18.9878</v>
      </c>
      <c r="E924" s="0" t="n">
        <v>18.9868</v>
      </c>
      <c r="F924" s="0" t="n">
        <v>4.76682</v>
      </c>
      <c r="G924" s="0" t="n">
        <v>4.461023</v>
      </c>
      <c r="H924" s="0" t="n">
        <v>35.6465</v>
      </c>
      <c r="I924" s="0" t="n">
        <v>33.0948</v>
      </c>
      <c r="J924" s="0" t="n">
        <v>8.051</v>
      </c>
      <c r="K924" s="0" t="n">
        <v>6.5449</v>
      </c>
      <c r="L924" s="0" t="n">
        <v>87.19739</v>
      </c>
      <c r="M924" s="0" t="n">
        <v>1.4608</v>
      </c>
      <c r="N924" s="0" t="n">
        <v>0</v>
      </c>
      <c r="O924" s="0" t="n">
        <v>0.00721</v>
      </c>
      <c r="P924" s="0" t="n">
        <v>3.49486</v>
      </c>
      <c r="Q924" s="0" t="n">
        <v>51.71948</v>
      </c>
      <c r="R924" s="0" t="n">
        <v>2.1404</v>
      </c>
      <c r="S924" s="0" t="n">
        <v>0</v>
      </c>
      <c r="T924" s="0" t="n">
        <v>0</v>
      </c>
      <c r="U924" s="0" t="n">
        <v>0</v>
      </c>
      <c r="V924" s="2" t="n">
        <v>0.32149</v>
      </c>
      <c r="W924" s="2" t="n">
        <v>1039.5</v>
      </c>
      <c r="X924" s="2" t="n">
        <v>3.3419</v>
      </c>
      <c r="Y924" s="2" t="n">
        <v>0</v>
      </c>
    </row>
    <row r="925" customFormat="false" ht="12.75" hidden="false" customHeight="false" outlineLevel="0" collapsed="false">
      <c r="B925" s="0" t="n">
        <v>9.61</v>
      </c>
      <c r="C925" s="0" t="n">
        <v>9.526</v>
      </c>
      <c r="D925" s="0" t="n">
        <v>18.9876</v>
      </c>
      <c r="E925" s="0" t="n">
        <v>18.9862</v>
      </c>
      <c r="F925" s="0" t="n">
        <v>4.76682</v>
      </c>
      <c r="G925" s="0" t="n">
        <v>4.461059</v>
      </c>
      <c r="H925" s="0" t="n">
        <v>35.6467</v>
      </c>
      <c r="I925" s="0" t="n">
        <v>33.0956</v>
      </c>
      <c r="J925" s="0" t="n">
        <v>8.051</v>
      </c>
      <c r="K925" s="0" t="n">
        <v>6.54608</v>
      </c>
      <c r="L925" s="0" t="n">
        <v>87.21289</v>
      </c>
      <c r="M925" s="0" t="n">
        <v>1.465</v>
      </c>
      <c r="N925" s="0" t="n">
        <v>0</v>
      </c>
      <c r="O925" s="0" t="n">
        <v>0.00722</v>
      </c>
      <c r="P925" s="0" t="n">
        <v>3.49486</v>
      </c>
      <c r="Q925" s="0" t="n">
        <v>51.71948</v>
      </c>
      <c r="R925" s="0" t="n">
        <v>2.1416</v>
      </c>
      <c r="S925" s="0" t="n">
        <v>0</v>
      </c>
      <c r="T925" s="0" t="n">
        <v>0</v>
      </c>
      <c r="U925" s="0" t="n">
        <v>0</v>
      </c>
      <c r="V925" s="2" t="n">
        <v>0.31793</v>
      </c>
      <c r="W925" s="2" t="n">
        <v>1039.5</v>
      </c>
      <c r="X925" s="2" t="n">
        <v>3.3049</v>
      </c>
      <c r="Y925" s="2" t="n">
        <v>0</v>
      </c>
    </row>
    <row r="926" customFormat="false" ht="12.75" hidden="false" customHeight="false" outlineLevel="0" collapsed="false">
      <c r="B926" s="0" t="n">
        <v>9.629</v>
      </c>
      <c r="C926" s="0" t="n">
        <v>9.545</v>
      </c>
      <c r="D926" s="0" t="n">
        <v>18.9879</v>
      </c>
      <c r="E926" s="0" t="n">
        <v>18.9859</v>
      </c>
      <c r="F926" s="0" t="n">
        <v>4.766796</v>
      </c>
      <c r="G926" s="0" t="n">
        <v>4.46098</v>
      </c>
      <c r="H926" s="0" t="n">
        <v>35.6462</v>
      </c>
      <c r="I926" s="0" t="n">
        <v>33.0952</v>
      </c>
      <c r="J926" s="0" t="n">
        <v>8.051</v>
      </c>
      <c r="K926" s="0" t="n">
        <v>6.54729</v>
      </c>
      <c r="L926" s="0" t="n">
        <v>87.22943</v>
      </c>
      <c r="M926" s="0" t="n">
        <v>1.465</v>
      </c>
      <c r="N926" s="0" t="n">
        <v>0</v>
      </c>
      <c r="O926" s="0" t="n">
        <v>0.00723</v>
      </c>
      <c r="P926" s="0" t="n">
        <v>3.49486</v>
      </c>
      <c r="Q926" s="0" t="n">
        <v>51.71948</v>
      </c>
      <c r="R926" s="0" t="n">
        <v>2.1416</v>
      </c>
      <c r="S926" s="0" t="n">
        <v>0</v>
      </c>
      <c r="T926" s="0" t="n">
        <v>0</v>
      </c>
      <c r="U926" s="0" t="n">
        <v>0</v>
      </c>
      <c r="V926" s="2" t="n">
        <v>0.31557</v>
      </c>
      <c r="W926" s="2" t="n">
        <v>1039.5</v>
      </c>
      <c r="X926" s="2" t="n">
        <v>3.2803</v>
      </c>
      <c r="Y926" s="2" t="n">
        <v>0</v>
      </c>
    </row>
    <row r="927" customFormat="false" ht="12.75" hidden="false" customHeight="false" outlineLevel="0" collapsed="false">
      <c r="B927" s="0" t="n">
        <v>9.639</v>
      </c>
      <c r="C927" s="0" t="n">
        <v>9.554</v>
      </c>
      <c r="D927" s="0" t="n">
        <v>18.9879</v>
      </c>
      <c r="E927" s="0" t="n">
        <v>18.9857</v>
      </c>
      <c r="F927" s="0" t="n">
        <v>4.766808</v>
      </c>
      <c r="G927" s="0" t="n">
        <v>4.460887</v>
      </c>
      <c r="H927" s="0" t="n">
        <v>35.6463</v>
      </c>
      <c r="I927" s="0" t="n">
        <v>33.0946</v>
      </c>
      <c r="J927" s="0" t="n">
        <v>8.051</v>
      </c>
      <c r="K927" s="0" t="n">
        <v>6.54858</v>
      </c>
      <c r="L927" s="0" t="n">
        <v>87.24664</v>
      </c>
      <c r="M927" s="0" t="n">
        <v>1.4608</v>
      </c>
      <c r="N927" s="0" t="n">
        <v>0</v>
      </c>
      <c r="O927" s="0" t="n">
        <v>0.00725</v>
      </c>
      <c r="P927" s="0" t="n">
        <v>3.49486</v>
      </c>
      <c r="Q927" s="0" t="n">
        <v>51.71948</v>
      </c>
      <c r="R927" s="0" t="n">
        <v>2.1404</v>
      </c>
      <c r="S927" s="0" t="n">
        <v>0</v>
      </c>
      <c r="T927" s="0" t="n">
        <v>0</v>
      </c>
      <c r="U927" s="0" t="n">
        <v>0</v>
      </c>
      <c r="V927" s="2" t="n">
        <v>0.31439</v>
      </c>
      <c r="W927" s="2" t="n">
        <v>1039.5</v>
      </c>
      <c r="X927" s="2" t="n">
        <v>3.2681</v>
      </c>
      <c r="Y927" s="2" t="n">
        <v>0</v>
      </c>
    </row>
    <row r="928" customFormat="false" ht="12.75" hidden="false" customHeight="false" outlineLevel="0" collapsed="false">
      <c r="B928" s="0" t="n">
        <v>9.667</v>
      </c>
      <c r="C928" s="0" t="n">
        <v>9.583</v>
      </c>
      <c r="D928" s="0" t="n">
        <v>18.9878</v>
      </c>
      <c r="E928" s="0" t="n">
        <v>18.9852</v>
      </c>
      <c r="F928" s="0" t="n">
        <v>4.766796</v>
      </c>
      <c r="G928" s="0" t="n">
        <v>4.46098</v>
      </c>
      <c r="H928" s="0" t="n">
        <v>35.6463</v>
      </c>
      <c r="I928" s="0" t="n">
        <v>33.0957</v>
      </c>
      <c r="J928" s="0" t="n">
        <v>8.051</v>
      </c>
      <c r="K928" s="0" t="n">
        <v>6.54997</v>
      </c>
      <c r="L928" s="0" t="n">
        <v>87.26482</v>
      </c>
      <c r="M928" s="0" t="n">
        <v>1.4567</v>
      </c>
      <c r="N928" s="0" t="n">
        <v>0</v>
      </c>
      <c r="O928" s="0" t="n">
        <v>0.00726</v>
      </c>
      <c r="P928" s="0" t="n">
        <v>3.49486</v>
      </c>
      <c r="Q928" s="0" t="n">
        <v>51.71948</v>
      </c>
      <c r="R928" s="0" t="n">
        <v>2.1392</v>
      </c>
      <c r="S928" s="0" t="n">
        <v>0</v>
      </c>
      <c r="T928" s="0" t="n">
        <v>0</v>
      </c>
      <c r="U928" s="0" t="n">
        <v>0</v>
      </c>
      <c r="V928" s="2" t="n">
        <v>0.31205</v>
      </c>
      <c r="W928" s="2" t="n">
        <v>1039.5</v>
      </c>
      <c r="X928" s="2" t="n">
        <v>3.2438</v>
      </c>
      <c r="Y928" s="2" t="n">
        <v>0</v>
      </c>
    </row>
    <row r="929" customFormat="false" ht="12.75" hidden="false" customHeight="false" outlineLevel="0" collapsed="false">
      <c r="B929" s="0" t="n">
        <v>9.667</v>
      </c>
      <c r="C929" s="0" t="n">
        <v>9.583</v>
      </c>
      <c r="D929" s="0" t="n">
        <v>18.9876</v>
      </c>
      <c r="E929" s="0" t="n">
        <v>18.9853</v>
      </c>
      <c r="F929" s="0" t="n">
        <v>4.76682</v>
      </c>
      <c r="G929" s="0" t="n">
        <v>4.460945</v>
      </c>
      <c r="H929" s="0" t="n">
        <v>35.6466</v>
      </c>
      <c r="I929" s="0" t="n">
        <v>33.0953</v>
      </c>
      <c r="J929" s="0" t="n">
        <v>8.051</v>
      </c>
      <c r="K929" s="0" t="n">
        <v>6.55137</v>
      </c>
      <c r="L929" s="0" t="n">
        <v>87.28346</v>
      </c>
      <c r="M929" s="0" t="n">
        <v>1.4525</v>
      </c>
      <c r="N929" s="0" t="n">
        <v>0</v>
      </c>
      <c r="O929" s="0" t="n">
        <v>0.00727</v>
      </c>
      <c r="P929" s="0" t="n">
        <v>3.49486</v>
      </c>
      <c r="Q929" s="0" t="n">
        <v>51.71948</v>
      </c>
      <c r="R929" s="0" t="n">
        <v>2.138</v>
      </c>
      <c r="S929" s="0" t="n">
        <v>0</v>
      </c>
      <c r="T929" s="0" t="n">
        <v>0</v>
      </c>
      <c r="U929" s="0" t="n">
        <v>0</v>
      </c>
      <c r="V929" s="2" t="n">
        <v>0.30741</v>
      </c>
      <c r="W929" s="2" t="n">
        <v>1039.5</v>
      </c>
      <c r="X929" s="2" t="n">
        <v>3.1956</v>
      </c>
      <c r="Y929" s="2" t="n">
        <v>0</v>
      </c>
    </row>
    <row r="930" customFormat="false" ht="12.75" hidden="false" customHeight="false" outlineLevel="0" collapsed="false">
      <c r="B930" s="0" t="n">
        <v>9.678</v>
      </c>
      <c r="C930" s="0" t="n">
        <v>9.593</v>
      </c>
      <c r="D930" s="0" t="n">
        <v>18.9876</v>
      </c>
      <c r="E930" s="0" t="n">
        <v>18.9852</v>
      </c>
      <c r="F930" s="0" t="n">
        <v>4.766772</v>
      </c>
      <c r="G930" s="0" t="n">
        <v>4.46098</v>
      </c>
      <c r="H930" s="0" t="n">
        <v>35.6462</v>
      </c>
      <c r="I930" s="0" t="n">
        <v>33.0957</v>
      </c>
      <c r="J930" s="0" t="n">
        <v>8.051</v>
      </c>
      <c r="K930" s="0" t="n">
        <v>6.55285</v>
      </c>
      <c r="L930" s="0" t="n">
        <v>87.30297</v>
      </c>
      <c r="M930" s="0" t="n">
        <v>1.4402</v>
      </c>
      <c r="N930" s="0" t="n">
        <v>0</v>
      </c>
      <c r="O930" s="0" t="n">
        <v>0.00728</v>
      </c>
      <c r="P930" s="0" t="n">
        <v>3.49486</v>
      </c>
      <c r="Q930" s="0" t="n">
        <v>51.71948</v>
      </c>
      <c r="R930" s="0" t="n">
        <v>2.1343</v>
      </c>
      <c r="S930" s="0" t="n">
        <v>0</v>
      </c>
      <c r="T930" s="0" t="n">
        <v>0</v>
      </c>
      <c r="U930" s="0" t="n">
        <v>0</v>
      </c>
      <c r="V930" s="2" t="n">
        <v>0.30626</v>
      </c>
      <c r="W930" s="2" t="n">
        <v>1039.5</v>
      </c>
      <c r="X930" s="2" t="n">
        <v>3.1836</v>
      </c>
      <c r="Y930" s="2" t="n">
        <v>0</v>
      </c>
    </row>
    <row r="931" customFormat="false" ht="12.75" hidden="false" customHeight="false" outlineLevel="0" collapsed="false">
      <c r="B931" s="0" t="n">
        <v>9.706</v>
      </c>
      <c r="C931" s="0" t="n">
        <v>9.621</v>
      </c>
      <c r="D931" s="0" t="n">
        <v>18.9876</v>
      </c>
      <c r="E931" s="0" t="n">
        <v>18.9853</v>
      </c>
      <c r="F931" s="0" t="n">
        <v>4.766748</v>
      </c>
      <c r="G931" s="0" t="n">
        <v>4.460909</v>
      </c>
      <c r="H931" s="0" t="n">
        <v>35.646</v>
      </c>
      <c r="I931" s="0" t="n">
        <v>33.095</v>
      </c>
      <c r="J931" s="0" t="n">
        <v>8.051</v>
      </c>
      <c r="K931" s="0" t="n">
        <v>6.55368</v>
      </c>
      <c r="L931" s="0" t="n">
        <v>87.31392</v>
      </c>
      <c r="M931" s="0" t="n">
        <v>1.4239</v>
      </c>
      <c r="N931" s="0" t="n">
        <v>0</v>
      </c>
      <c r="O931" s="0" t="n">
        <v>0.00729</v>
      </c>
      <c r="P931" s="0" t="n">
        <v>3.49486</v>
      </c>
      <c r="Q931" s="0" t="n">
        <v>51.71948</v>
      </c>
      <c r="R931" s="0" t="n">
        <v>2.1294</v>
      </c>
      <c r="S931" s="0" t="n">
        <v>0</v>
      </c>
      <c r="T931" s="0" t="n">
        <v>0</v>
      </c>
      <c r="U931" s="0" t="n">
        <v>0</v>
      </c>
      <c r="V931" s="2" t="n">
        <v>0.30397</v>
      </c>
      <c r="W931" s="2" t="n">
        <v>1039.5</v>
      </c>
      <c r="X931" s="2" t="n">
        <v>3.1597</v>
      </c>
      <c r="Y931" s="2" t="n">
        <v>0</v>
      </c>
    </row>
    <row r="932" customFormat="false" ht="12.75" hidden="false" customHeight="false" outlineLevel="0" collapsed="false">
      <c r="B932" s="0" t="n">
        <v>9.687</v>
      </c>
      <c r="C932" s="0" t="n">
        <v>9.602</v>
      </c>
      <c r="D932" s="0" t="n">
        <v>18.9874</v>
      </c>
      <c r="E932" s="0" t="n">
        <v>18.985</v>
      </c>
      <c r="F932" s="0" t="n">
        <v>4.766724</v>
      </c>
      <c r="G932" s="0" t="n">
        <v>4.460959</v>
      </c>
      <c r="H932" s="0" t="n">
        <v>35.646</v>
      </c>
      <c r="I932" s="0" t="n">
        <v>33.0957</v>
      </c>
      <c r="J932" s="0" t="n">
        <v>8.051</v>
      </c>
      <c r="K932" s="0" t="n">
        <v>6.55452</v>
      </c>
      <c r="L932" s="0" t="n">
        <v>87.32475</v>
      </c>
      <c r="M932" s="0" t="n">
        <v>1.4158</v>
      </c>
      <c r="N932" s="0" t="n">
        <v>0</v>
      </c>
      <c r="O932" s="0" t="n">
        <v>0.0073</v>
      </c>
      <c r="P932" s="0" t="n">
        <v>3.49486</v>
      </c>
      <c r="Q932" s="0" t="n">
        <v>51.71948</v>
      </c>
      <c r="R932" s="0" t="n">
        <v>2.127</v>
      </c>
      <c r="S932" s="0" t="n">
        <v>0</v>
      </c>
      <c r="T932" s="0" t="n">
        <v>0</v>
      </c>
      <c r="U932" s="0" t="n">
        <v>0</v>
      </c>
      <c r="V932" s="2" t="n">
        <v>0.30005</v>
      </c>
      <c r="W932" s="2" t="n">
        <v>1041.2</v>
      </c>
      <c r="X932" s="2" t="n">
        <v>3.1242</v>
      </c>
      <c r="Y932" s="2" t="n">
        <v>0</v>
      </c>
    </row>
    <row r="933" customFormat="false" ht="12.75" hidden="false" customHeight="false" outlineLevel="0" collapsed="false">
      <c r="B933" s="0" t="n">
        <v>9.726</v>
      </c>
      <c r="C933" s="0" t="n">
        <v>9.641</v>
      </c>
      <c r="D933" s="0" t="n">
        <v>18.9874</v>
      </c>
      <c r="E933" s="0" t="n">
        <v>18.9848</v>
      </c>
      <c r="F933" s="0" t="n">
        <v>4.766712</v>
      </c>
      <c r="G933" s="0" t="n">
        <v>4.460909</v>
      </c>
      <c r="H933" s="0" t="n">
        <v>35.6459</v>
      </c>
      <c r="I933" s="0" t="n">
        <v>33.0954</v>
      </c>
      <c r="J933" s="0" t="n">
        <v>8.051</v>
      </c>
      <c r="K933" s="0" t="n">
        <v>6.56112</v>
      </c>
      <c r="L933" s="0" t="n">
        <v>87.4126</v>
      </c>
      <c r="M933" s="0" t="n">
        <v>1.4077</v>
      </c>
      <c r="N933" s="0" t="n">
        <v>0</v>
      </c>
      <c r="O933" s="0" t="n">
        <v>0.00731</v>
      </c>
      <c r="P933" s="0" t="n">
        <v>3.49486</v>
      </c>
      <c r="Q933" s="0" t="n">
        <v>51.71948</v>
      </c>
      <c r="R933" s="0" t="n">
        <v>2.1245</v>
      </c>
      <c r="S933" s="0" t="n">
        <v>0</v>
      </c>
      <c r="T933" s="0" t="n">
        <v>0</v>
      </c>
      <c r="U933" s="0" t="n">
        <v>0</v>
      </c>
      <c r="V933" s="2" t="n">
        <v>0.29942</v>
      </c>
      <c r="W933" s="2" t="n">
        <v>1039.5</v>
      </c>
      <c r="X933" s="2" t="n">
        <v>3.1124</v>
      </c>
      <c r="Y933" s="2" t="n">
        <v>0</v>
      </c>
    </row>
    <row r="934" customFormat="false" ht="12.75" hidden="false" customHeight="false" outlineLevel="0" collapsed="false">
      <c r="B934" s="0" t="n">
        <v>9.735</v>
      </c>
      <c r="C934" s="0" t="n">
        <v>9.65</v>
      </c>
      <c r="D934" s="0" t="n">
        <v>18.9874</v>
      </c>
      <c r="E934" s="0" t="n">
        <v>18.985</v>
      </c>
      <c r="F934" s="0" t="n">
        <v>4.766736</v>
      </c>
      <c r="G934" s="0" t="n">
        <v>4.460794</v>
      </c>
      <c r="H934" s="0" t="n">
        <v>35.646</v>
      </c>
      <c r="I934" s="0" t="n">
        <v>33.0943</v>
      </c>
      <c r="J934" s="0" t="n">
        <v>8.051</v>
      </c>
      <c r="K934" s="0" t="n">
        <v>6.56266</v>
      </c>
      <c r="L934" s="0" t="n">
        <v>87.43323</v>
      </c>
      <c r="M934" s="0" t="n">
        <v>1.4037</v>
      </c>
      <c r="N934" s="0" t="n">
        <v>0</v>
      </c>
      <c r="O934" s="0" t="n">
        <v>0.00733</v>
      </c>
      <c r="P934" s="0" t="n">
        <v>3.49486</v>
      </c>
      <c r="Q934" s="0" t="n">
        <v>51.71948</v>
      </c>
      <c r="R934" s="0" t="n">
        <v>2.1233</v>
      </c>
      <c r="S934" s="0" t="n">
        <v>0</v>
      </c>
      <c r="T934" s="0" t="n">
        <v>0</v>
      </c>
      <c r="U934" s="0" t="n">
        <v>0</v>
      </c>
      <c r="V934" s="2" t="n">
        <v>0.29829</v>
      </c>
      <c r="W934" s="2" t="n">
        <v>1039.5</v>
      </c>
      <c r="X934" s="2" t="n">
        <v>3.1007</v>
      </c>
      <c r="Y934" s="2" t="n">
        <v>0</v>
      </c>
    </row>
    <row r="935" customFormat="false" ht="12.75" hidden="false" customHeight="false" outlineLevel="0" collapsed="false">
      <c r="B935" s="0" t="n">
        <v>9.745</v>
      </c>
      <c r="C935" s="0" t="n">
        <v>9.66</v>
      </c>
      <c r="D935" s="0" t="n">
        <v>18.9871</v>
      </c>
      <c r="E935" s="0" t="n">
        <v>18.9848</v>
      </c>
      <c r="F935" s="0" t="n">
        <v>4.766724</v>
      </c>
      <c r="G935" s="0" t="n">
        <v>4.46083</v>
      </c>
      <c r="H935" s="0" t="n">
        <v>35.6462</v>
      </c>
      <c r="I935" s="0" t="n">
        <v>33.0947</v>
      </c>
      <c r="J935" s="0" t="n">
        <v>8.051</v>
      </c>
      <c r="K935" s="0" t="n">
        <v>6.56424</v>
      </c>
      <c r="L935" s="0" t="n">
        <v>87.45389</v>
      </c>
      <c r="M935" s="0" t="n">
        <v>1.4037</v>
      </c>
      <c r="N935" s="0" t="n">
        <v>0</v>
      </c>
      <c r="O935" s="0" t="n">
        <v>0.00734</v>
      </c>
      <c r="P935" s="0" t="n">
        <v>3.49486</v>
      </c>
      <c r="Q935" s="0" t="n">
        <v>51.71948</v>
      </c>
      <c r="R935" s="0" t="n">
        <v>2.1233</v>
      </c>
      <c r="S935" s="0" t="n">
        <v>0</v>
      </c>
      <c r="T935" s="0" t="n">
        <v>0</v>
      </c>
      <c r="U935" s="0" t="n">
        <v>0</v>
      </c>
      <c r="V935" s="2" t="n">
        <v>0.2922</v>
      </c>
      <c r="W935" s="2" t="n">
        <v>1041.2</v>
      </c>
      <c r="X935" s="2" t="n">
        <v>3.0425</v>
      </c>
      <c r="Y935" s="2" t="n">
        <v>0</v>
      </c>
    </row>
    <row r="936" customFormat="false" ht="12.75" hidden="false" customHeight="false" outlineLevel="0" collapsed="false">
      <c r="B936" s="0" t="n">
        <v>9.755</v>
      </c>
      <c r="C936" s="0" t="n">
        <v>9.669</v>
      </c>
      <c r="D936" s="0" t="n">
        <v>18.9867</v>
      </c>
      <c r="E936" s="0" t="n">
        <v>18.9846</v>
      </c>
      <c r="F936" s="0" t="n">
        <v>4.76672</v>
      </c>
      <c r="G936" s="0" t="n">
        <v>4.460909</v>
      </c>
      <c r="H936" s="0" t="n">
        <v>35.6465</v>
      </c>
      <c r="I936" s="0" t="n">
        <v>33.0955</v>
      </c>
      <c r="J936" s="0" t="n">
        <v>8.051</v>
      </c>
      <c r="K936" s="0" t="n">
        <v>6.57153</v>
      </c>
      <c r="L936" s="0" t="n">
        <v>87.55057</v>
      </c>
      <c r="M936" s="0" t="n">
        <v>1.4037</v>
      </c>
      <c r="N936" s="0" t="n">
        <v>0</v>
      </c>
      <c r="O936" s="0" t="n">
        <v>0.00735</v>
      </c>
      <c r="P936" s="0" t="n">
        <v>3.49486</v>
      </c>
      <c r="Q936" s="0" t="n">
        <v>51.71948</v>
      </c>
      <c r="R936" s="0" t="n">
        <v>2.1233</v>
      </c>
      <c r="S936" s="0" t="n">
        <v>0</v>
      </c>
      <c r="T936" s="0" t="n">
        <v>0</v>
      </c>
      <c r="U936" s="0" t="n">
        <v>0</v>
      </c>
      <c r="V936" s="2" t="n">
        <v>0.29109</v>
      </c>
      <c r="W936" s="2" t="n">
        <v>1041.2</v>
      </c>
      <c r="X936" s="2" t="n">
        <v>3.0309</v>
      </c>
      <c r="Y936" s="2" t="n">
        <v>0</v>
      </c>
    </row>
    <row r="937" customFormat="false" ht="12.75" hidden="false" customHeight="false" outlineLevel="0" collapsed="false">
      <c r="B937" s="0" t="n">
        <v>9.765</v>
      </c>
      <c r="C937" s="0" t="n">
        <v>9.679</v>
      </c>
      <c r="D937" s="0" t="n">
        <v>18.9871</v>
      </c>
      <c r="E937" s="0" t="n">
        <v>18.9849</v>
      </c>
      <c r="F937" s="0" t="n">
        <v>4.766716</v>
      </c>
      <c r="G937" s="0" t="n">
        <v>4.460887</v>
      </c>
      <c r="H937" s="0" t="n">
        <v>35.6462</v>
      </c>
      <c r="I937" s="0" t="n">
        <v>33.0952</v>
      </c>
      <c r="J937" s="0" t="n">
        <v>8.051</v>
      </c>
      <c r="K937" s="0" t="n">
        <v>6.57941</v>
      </c>
      <c r="L937" s="0" t="n">
        <v>87.65596</v>
      </c>
      <c r="M937" s="0" t="n">
        <v>1.4037</v>
      </c>
      <c r="N937" s="0" t="n">
        <v>0</v>
      </c>
      <c r="O937" s="0" t="n">
        <v>0.00736</v>
      </c>
      <c r="P937" s="0" t="n">
        <v>3.49486</v>
      </c>
      <c r="Q937" s="0" t="n">
        <v>51.71948</v>
      </c>
      <c r="R937" s="0" t="n">
        <v>2.1233</v>
      </c>
      <c r="S937" s="0" t="n">
        <v>0</v>
      </c>
      <c r="T937" s="0" t="n">
        <v>0</v>
      </c>
      <c r="U937" s="0" t="n">
        <v>0</v>
      </c>
      <c r="V937" s="2" t="n">
        <v>0.28998</v>
      </c>
      <c r="W937" s="2" t="n">
        <v>1041.2</v>
      </c>
      <c r="X937" s="2" t="n">
        <v>3.0194</v>
      </c>
      <c r="Y937" s="2" t="n">
        <v>0</v>
      </c>
    </row>
    <row r="938" customFormat="false" ht="12.75" hidden="false" customHeight="false" outlineLevel="0" collapsed="false">
      <c r="B938" s="0" t="n">
        <v>9.794</v>
      </c>
      <c r="C938" s="0" t="n">
        <v>9.708</v>
      </c>
      <c r="D938" s="0" t="n">
        <v>18.9871</v>
      </c>
      <c r="E938" s="0" t="n">
        <v>18.9846</v>
      </c>
      <c r="F938" s="0" t="n">
        <v>4.766736</v>
      </c>
      <c r="G938" s="0" t="n">
        <v>4.460909</v>
      </c>
      <c r="H938" s="0" t="n">
        <v>35.6463</v>
      </c>
      <c r="I938" s="0" t="n">
        <v>33.0955</v>
      </c>
      <c r="J938" s="0" t="n">
        <v>8.051</v>
      </c>
      <c r="K938" s="0" t="n">
        <v>6.58225</v>
      </c>
      <c r="L938" s="0" t="n">
        <v>87.69391</v>
      </c>
      <c r="M938" s="0" t="n">
        <v>1.4077</v>
      </c>
      <c r="N938" s="0" t="n">
        <v>0</v>
      </c>
      <c r="O938" s="0" t="n">
        <v>0.00737</v>
      </c>
      <c r="P938" s="0" t="n">
        <v>3.49486</v>
      </c>
      <c r="Q938" s="0" t="n">
        <v>51.71948</v>
      </c>
      <c r="R938" s="0" t="n">
        <v>2.1245</v>
      </c>
      <c r="S938" s="0" t="n">
        <v>0</v>
      </c>
      <c r="T938" s="0" t="n">
        <v>0</v>
      </c>
      <c r="U938" s="0" t="n">
        <v>0</v>
      </c>
      <c r="V938" s="2" t="n">
        <v>0.2845</v>
      </c>
      <c r="W938" s="2" t="n">
        <v>1041.2</v>
      </c>
      <c r="X938" s="2" t="n">
        <v>2.9623</v>
      </c>
      <c r="Y938" s="2" t="n">
        <v>0</v>
      </c>
    </row>
    <row r="939" customFormat="false" ht="12.75" hidden="false" customHeight="false" outlineLevel="0" collapsed="false">
      <c r="B939" s="0" t="n">
        <v>9.794</v>
      </c>
      <c r="C939" s="0" t="n">
        <v>9.708</v>
      </c>
      <c r="D939" s="0" t="n">
        <v>18.9871</v>
      </c>
      <c r="E939" s="0" t="n">
        <v>18.9848</v>
      </c>
      <c r="F939" s="0" t="n">
        <v>4.766724</v>
      </c>
      <c r="G939" s="0" t="n">
        <v>4.460909</v>
      </c>
      <c r="H939" s="0" t="n">
        <v>35.6462</v>
      </c>
      <c r="I939" s="0" t="n">
        <v>33.0954</v>
      </c>
      <c r="J939" s="0" t="n">
        <v>8.051</v>
      </c>
      <c r="K939" s="0" t="n">
        <v>6.58503</v>
      </c>
      <c r="L939" s="0" t="n">
        <v>87.73079</v>
      </c>
      <c r="M939" s="0" t="n">
        <v>1.4117</v>
      </c>
      <c r="N939" s="0" t="n">
        <v>0</v>
      </c>
      <c r="O939" s="0" t="n">
        <v>0.00738</v>
      </c>
      <c r="P939" s="0" t="n">
        <v>3.49486</v>
      </c>
      <c r="Q939" s="0" t="n">
        <v>51.71948</v>
      </c>
      <c r="R939" s="0" t="n">
        <v>2.1258</v>
      </c>
      <c r="S939" s="0" t="n">
        <v>0</v>
      </c>
      <c r="T939" s="0" t="n">
        <v>0</v>
      </c>
      <c r="U939" s="0" t="n">
        <v>0</v>
      </c>
      <c r="V939" s="2" t="n">
        <v>0.2828</v>
      </c>
      <c r="W939" s="2" t="n">
        <v>1039.5</v>
      </c>
      <c r="X939" s="2" t="n">
        <v>2.9397</v>
      </c>
      <c r="Y939" s="2" t="n">
        <v>0</v>
      </c>
    </row>
    <row r="940" customFormat="false" ht="12.75" hidden="false" customHeight="false" outlineLevel="0" collapsed="false">
      <c r="B940" s="0" t="n">
        <v>9.803</v>
      </c>
      <c r="C940" s="0" t="n">
        <v>9.717</v>
      </c>
      <c r="D940" s="0" t="n">
        <v>18.9874</v>
      </c>
      <c r="E940" s="0" t="n">
        <v>18.9848</v>
      </c>
      <c r="F940" s="0" t="n">
        <v>4.766712</v>
      </c>
      <c r="G940" s="0" t="n">
        <v>4.460945</v>
      </c>
      <c r="H940" s="0" t="n">
        <v>35.6458</v>
      </c>
      <c r="I940" s="0" t="n">
        <v>33.0957</v>
      </c>
      <c r="J940" s="0" t="n">
        <v>8.051</v>
      </c>
      <c r="K940" s="0" t="n">
        <v>6.58772</v>
      </c>
      <c r="L940" s="0" t="n">
        <v>87.76699</v>
      </c>
      <c r="M940" s="0" t="n">
        <v>1.4158</v>
      </c>
      <c r="N940" s="0" t="n">
        <v>0</v>
      </c>
      <c r="O940" s="0" t="n">
        <v>0.0074</v>
      </c>
      <c r="P940" s="0" t="n">
        <v>3.49486</v>
      </c>
      <c r="Q940" s="0" t="n">
        <v>51.71948</v>
      </c>
      <c r="R940" s="0" t="n">
        <v>2.127</v>
      </c>
      <c r="S940" s="0" t="n">
        <v>0</v>
      </c>
      <c r="T940" s="0" t="n">
        <v>0</v>
      </c>
      <c r="U940" s="0" t="n">
        <v>0</v>
      </c>
      <c r="V940" s="2" t="n">
        <v>0.28233</v>
      </c>
      <c r="W940" s="2" t="n">
        <v>1041.2</v>
      </c>
      <c r="X940" s="2" t="n">
        <v>2.9397</v>
      </c>
      <c r="Y940" s="2" t="n">
        <v>0</v>
      </c>
    </row>
    <row r="941" customFormat="false" ht="12.75" hidden="false" customHeight="false" outlineLevel="0" collapsed="false">
      <c r="B941" s="0" t="n">
        <v>9.813</v>
      </c>
      <c r="C941" s="0" t="n">
        <v>9.727</v>
      </c>
      <c r="D941" s="0" t="n">
        <v>18.9873</v>
      </c>
      <c r="E941" s="0" t="n">
        <v>18.9849</v>
      </c>
      <c r="F941" s="0" t="n">
        <v>4.766736</v>
      </c>
      <c r="G941" s="0" t="n">
        <v>4.46098</v>
      </c>
      <c r="H941" s="0" t="n">
        <v>35.6461</v>
      </c>
      <c r="I941" s="0" t="n">
        <v>33.0959</v>
      </c>
      <c r="J941" s="0" t="n">
        <v>8.051</v>
      </c>
      <c r="K941" s="0" t="n">
        <v>6.59038</v>
      </c>
      <c r="L941" s="0" t="n">
        <v>87.80247</v>
      </c>
      <c r="M941" s="0" t="n">
        <v>1.4198</v>
      </c>
      <c r="N941" s="0" t="n">
        <v>0</v>
      </c>
      <c r="O941" s="0" t="n">
        <v>0.00741</v>
      </c>
      <c r="P941" s="0" t="n">
        <v>3.49486</v>
      </c>
      <c r="Q941" s="0" t="n">
        <v>51.71948</v>
      </c>
      <c r="R941" s="0" t="n">
        <v>2.1282</v>
      </c>
      <c r="S941" s="0" t="n">
        <v>0</v>
      </c>
      <c r="T941" s="0" t="n">
        <v>0</v>
      </c>
      <c r="U941" s="0" t="n">
        <v>0</v>
      </c>
      <c r="V941" s="2" t="n">
        <v>0.27695</v>
      </c>
      <c r="W941" s="2" t="n">
        <v>1041.2</v>
      </c>
      <c r="X941" s="2" t="n">
        <v>2.8837</v>
      </c>
      <c r="Y941" s="2" t="n">
        <v>0</v>
      </c>
    </row>
    <row r="942" customFormat="false" ht="12.75" hidden="false" customHeight="false" outlineLevel="0" collapsed="false">
      <c r="B942" s="0" t="n">
        <v>9.833</v>
      </c>
      <c r="C942" s="0" t="n">
        <v>9.747</v>
      </c>
      <c r="D942" s="0" t="n">
        <v>18.9871</v>
      </c>
      <c r="E942" s="0" t="n">
        <v>18.9852</v>
      </c>
      <c r="F942" s="0" t="n">
        <v>4.766732</v>
      </c>
      <c r="G942" s="0" t="n">
        <v>4.460995</v>
      </c>
      <c r="H942" s="0" t="n">
        <v>35.6463</v>
      </c>
      <c r="I942" s="0" t="n">
        <v>33.0958</v>
      </c>
      <c r="J942" s="0" t="n">
        <v>8.051</v>
      </c>
      <c r="K942" s="0" t="n">
        <v>6.59873</v>
      </c>
      <c r="L942" s="0" t="n">
        <v>87.91332</v>
      </c>
      <c r="M942" s="0" t="n">
        <v>1.4158</v>
      </c>
      <c r="N942" s="0" t="n">
        <v>0</v>
      </c>
      <c r="O942" s="0" t="n">
        <v>0.00742</v>
      </c>
      <c r="P942" s="0" t="n">
        <v>3.49486</v>
      </c>
      <c r="Q942" s="0" t="n">
        <v>51.71948</v>
      </c>
      <c r="R942" s="0" t="n">
        <v>2.127</v>
      </c>
      <c r="S942" s="0" t="n">
        <v>0</v>
      </c>
      <c r="T942" s="0" t="n">
        <v>0</v>
      </c>
      <c r="U942" s="0" t="n">
        <v>0</v>
      </c>
      <c r="V942" s="2" t="n">
        <v>0.27377</v>
      </c>
      <c r="W942" s="2" t="n">
        <v>1041.2</v>
      </c>
      <c r="X942" s="2" t="n">
        <v>2.8505</v>
      </c>
      <c r="Y942" s="2" t="n">
        <v>0</v>
      </c>
    </row>
    <row r="943" customFormat="false" ht="12.75" hidden="false" customHeight="false" outlineLevel="0" collapsed="false">
      <c r="B943" s="0" t="n">
        <v>9.851</v>
      </c>
      <c r="C943" s="0" t="n">
        <v>9.765</v>
      </c>
      <c r="D943" s="0" t="n">
        <v>18.9871</v>
      </c>
      <c r="E943" s="0" t="n">
        <v>18.9853</v>
      </c>
      <c r="F943" s="0" t="n">
        <v>4.766716</v>
      </c>
      <c r="G943" s="0" t="n">
        <v>4.461023</v>
      </c>
      <c r="H943" s="0" t="n">
        <v>35.6461</v>
      </c>
      <c r="I943" s="0" t="n">
        <v>33.0959</v>
      </c>
      <c r="J943" s="0" t="n">
        <v>8.051</v>
      </c>
      <c r="K943" s="0" t="n">
        <v>6.60194</v>
      </c>
      <c r="L943" s="0" t="n">
        <v>87.95611</v>
      </c>
      <c r="M943" s="0" t="n">
        <v>1.4117</v>
      </c>
      <c r="N943" s="0" t="n">
        <v>0</v>
      </c>
      <c r="O943" s="0" t="n">
        <v>0.00743</v>
      </c>
      <c r="P943" s="0" t="n">
        <v>3.49486</v>
      </c>
      <c r="Q943" s="0" t="n">
        <v>51.71948</v>
      </c>
      <c r="R943" s="0" t="n">
        <v>2.1258</v>
      </c>
      <c r="S943" s="0" t="n">
        <v>0</v>
      </c>
      <c r="T943" s="0" t="n">
        <v>0</v>
      </c>
      <c r="U943" s="0" t="n">
        <v>0</v>
      </c>
      <c r="V943" s="2" t="n">
        <v>0.27377</v>
      </c>
      <c r="W943" s="2" t="n">
        <v>1041.2</v>
      </c>
      <c r="X943" s="2" t="n">
        <v>2.8505</v>
      </c>
      <c r="Y943" s="2" t="n">
        <v>0</v>
      </c>
    </row>
    <row r="944" customFormat="false" ht="12.75" hidden="false" customHeight="false" outlineLevel="0" collapsed="false">
      <c r="B944" s="0" t="n">
        <v>9.851</v>
      </c>
      <c r="C944" s="0" t="n">
        <v>9.765</v>
      </c>
      <c r="D944" s="0" t="n">
        <v>18.9867</v>
      </c>
      <c r="E944" s="0" t="n">
        <v>18.9859</v>
      </c>
      <c r="F944" s="0" t="n">
        <v>4.766688</v>
      </c>
      <c r="G944" s="0" t="n">
        <v>4.461023</v>
      </c>
      <c r="H944" s="0" t="n">
        <v>35.6462</v>
      </c>
      <c r="I944" s="0" t="n">
        <v>33.0954</v>
      </c>
      <c r="J944" s="0" t="n">
        <v>8.051</v>
      </c>
      <c r="K944" s="0" t="n">
        <v>6.60438</v>
      </c>
      <c r="L944" s="0" t="n">
        <v>87.98808</v>
      </c>
      <c r="M944" s="0" t="n">
        <v>1.4077</v>
      </c>
      <c r="N944" s="0" t="n">
        <v>0</v>
      </c>
      <c r="O944" s="0" t="n">
        <v>0.00744</v>
      </c>
      <c r="P944" s="0" t="n">
        <v>3.49486</v>
      </c>
      <c r="Q944" s="0" t="n">
        <v>51.71948</v>
      </c>
      <c r="R944" s="0" t="n">
        <v>2.1245</v>
      </c>
      <c r="S944" s="0" t="n">
        <v>0</v>
      </c>
      <c r="T944" s="0" t="n">
        <v>0</v>
      </c>
      <c r="U944" s="0" t="n">
        <v>0</v>
      </c>
      <c r="V944" s="2" t="n">
        <v>0.26955</v>
      </c>
      <c r="W944" s="2" t="n">
        <v>1041.2</v>
      </c>
      <c r="X944" s="2" t="n">
        <v>2.8067</v>
      </c>
      <c r="Y944" s="2" t="n">
        <v>0</v>
      </c>
    </row>
    <row r="945" customFormat="false" ht="12.75" hidden="false" customHeight="false" outlineLevel="0" collapsed="false">
      <c r="B945" s="0" t="n">
        <v>9.881</v>
      </c>
      <c r="C945" s="0" t="n">
        <v>9.794</v>
      </c>
      <c r="D945" s="0" t="n">
        <v>18.9867</v>
      </c>
      <c r="E945" s="0" t="n">
        <v>18.9864</v>
      </c>
      <c r="F945" s="0" t="n">
        <v>4.766728</v>
      </c>
      <c r="G945" s="0" t="n">
        <v>4.461173</v>
      </c>
      <c r="H945" s="0" t="n">
        <v>35.6465</v>
      </c>
      <c r="I945" s="0" t="n">
        <v>33.0962</v>
      </c>
      <c r="J945" s="0" t="n">
        <v>8.051</v>
      </c>
      <c r="K945" s="0" t="n">
        <v>6.61238</v>
      </c>
      <c r="L945" s="0" t="n">
        <v>88.09485</v>
      </c>
      <c r="M945" s="0" t="n">
        <v>1.3997</v>
      </c>
      <c r="N945" s="0" t="n">
        <v>0</v>
      </c>
      <c r="O945" s="0" t="n">
        <v>0.00745</v>
      </c>
      <c r="P945" s="0" t="n">
        <v>3.49486</v>
      </c>
      <c r="Q945" s="0" t="n">
        <v>51.71948</v>
      </c>
      <c r="R945" s="0" t="n">
        <v>2.1221</v>
      </c>
      <c r="S945" s="0" t="n">
        <v>0</v>
      </c>
      <c r="T945" s="0" t="n">
        <v>0</v>
      </c>
      <c r="U945" s="0" t="n">
        <v>0</v>
      </c>
      <c r="V945" s="2" t="n">
        <v>0.26643</v>
      </c>
      <c r="W945" s="2" t="n">
        <v>1041.2</v>
      </c>
      <c r="X945" s="2" t="n">
        <v>2.7741</v>
      </c>
      <c r="Y945" s="2" t="n">
        <v>0</v>
      </c>
    </row>
    <row r="946" customFormat="false" ht="12.75" hidden="false" customHeight="false" outlineLevel="0" collapsed="false">
      <c r="B946" s="0" t="n">
        <v>9.89</v>
      </c>
      <c r="C946" s="0" t="n">
        <v>9.803</v>
      </c>
      <c r="D946" s="0" t="n">
        <v>18.9866</v>
      </c>
      <c r="E946" s="0" t="n">
        <v>18.9867</v>
      </c>
      <c r="F946" s="0" t="n">
        <v>4.766748</v>
      </c>
      <c r="G946" s="0" t="n">
        <v>4.461245</v>
      </c>
      <c r="H946" s="0" t="n">
        <v>35.6468</v>
      </c>
      <c r="I946" s="0" t="n">
        <v>33.0966</v>
      </c>
      <c r="J946" s="0" t="n">
        <v>8.051</v>
      </c>
      <c r="K946" s="0" t="n">
        <v>6.61522</v>
      </c>
      <c r="L946" s="0" t="n">
        <v>88.1326</v>
      </c>
      <c r="M946" s="0" t="n">
        <v>1.3997</v>
      </c>
      <c r="N946" s="0" t="n">
        <v>0</v>
      </c>
      <c r="O946" s="0" t="n">
        <v>0.00747</v>
      </c>
      <c r="P946" s="0" t="n">
        <v>3.49486</v>
      </c>
      <c r="Q946" s="0" t="n">
        <v>51.71948</v>
      </c>
      <c r="R946" s="0" t="n">
        <v>2.1221</v>
      </c>
      <c r="S946" s="0" t="n">
        <v>0</v>
      </c>
      <c r="T946" s="0" t="n">
        <v>0</v>
      </c>
      <c r="U946" s="0" t="n">
        <v>0</v>
      </c>
      <c r="V946" s="2" t="n">
        <v>0.26539</v>
      </c>
      <c r="W946" s="2" t="n">
        <v>1041.2</v>
      </c>
      <c r="X946" s="2" t="n">
        <v>2.7633</v>
      </c>
      <c r="Y946" s="2" t="n">
        <v>0</v>
      </c>
    </row>
    <row r="947" customFormat="false" ht="12.75" hidden="false" customHeight="false" outlineLevel="0" collapsed="false">
      <c r="B947" s="0" t="n">
        <v>9.89</v>
      </c>
      <c r="C947" s="0" t="n">
        <v>9.803</v>
      </c>
      <c r="D947" s="0" t="n">
        <v>18.9867</v>
      </c>
      <c r="E947" s="0" t="n">
        <v>18.9871</v>
      </c>
      <c r="F947" s="0" t="n">
        <v>4.766748</v>
      </c>
      <c r="G947" s="0" t="n">
        <v>4.461223</v>
      </c>
      <c r="H947" s="0" t="n">
        <v>35.6467</v>
      </c>
      <c r="I947" s="0" t="n">
        <v>33.0961</v>
      </c>
      <c r="J947" s="0" t="n">
        <v>8.051</v>
      </c>
      <c r="K947" s="0" t="n">
        <v>6.61789</v>
      </c>
      <c r="L947" s="0" t="n">
        <v>88.16834</v>
      </c>
      <c r="M947" s="0" t="n">
        <v>1.3997</v>
      </c>
      <c r="N947" s="0" t="n">
        <v>0</v>
      </c>
      <c r="O947" s="0" t="n">
        <v>0.00748</v>
      </c>
      <c r="P947" s="0" t="n">
        <v>3.49486</v>
      </c>
      <c r="Q947" s="0" t="n">
        <v>51.71948</v>
      </c>
      <c r="R947" s="0" t="n">
        <v>2.1221</v>
      </c>
      <c r="S947" s="0" t="n">
        <v>0</v>
      </c>
      <c r="T947" s="0" t="n">
        <v>0</v>
      </c>
      <c r="U947" s="0" t="n">
        <v>0</v>
      </c>
      <c r="V947" s="2" t="n">
        <v>0.26127</v>
      </c>
      <c r="W947" s="2" t="n">
        <v>1041.2</v>
      </c>
      <c r="X947" s="2" t="n">
        <v>2.7205</v>
      </c>
      <c r="Y947" s="2" t="n">
        <v>0</v>
      </c>
    </row>
    <row r="948" customFormat="false" ht="12.75" hidden="false" customHeight="false" outlineLevel="0" collapsed="false">
      <c r="B948" s="0" t="n">
        <v>9.9</v>
      </c>
      <c r="C948" s="0" t="n">
        <v>9.814</v>
      </c>
      <c r="D948" s="0" t="n">
        <v>18.9865</v>
      </c>
      <c r="E948" s="0" t="n">
        <v>18.9872</v>
      </c>
      <c r="F948" s="0" t="n">
        <v>4.766669</v>
      </c>
      <c r="G948" s="0" t="n">
        <v>4.461245</v>
      </c>
      <c r="H948" s="0" t="n">
        <v>35.6462</v>
      </c>
      <c r="I948" s="0" t="n">
        <v>33.0962</v>
      </c>
      <c r="J948" s="0" t="n">
        <v>8.051</v>
      </c>
      <c r="K948" s="0" t="n">
        <v>6.62548</v>
      </c>
      <c r="L948" s="0" t="n">
        <v>88.26883</v>
      </c>
      <c r="M948" s="0" t="n">
        <v>1.4037</v>
      </c>
      <c r="N948" s="0" t="n">
        <v>0</v>
      </c>
      <c r="O948" s="0" t="n">
        <v>0.00749</v>
      </c>
      <c r="P948" s="0" t="n">
        <v>3.49486</v>
      </c>
      <c r="Q948" s="0" t="n">
        <v>51.71948</v>
      </c>
      <c r="R948" s="0" t="n">
        <v>2.1233</v>
      </c>
      <c r="S948" s="0" t="n">
        <v>0</v>
      </c>
      <c r="T948" s="0" t="n">
        <v>0</v>
      </c>
      <c r="U948" s="0" t="n">
        <v>0</v>
      </c>
      <c r="V948" s="2" t="n">
        <v>0.25577</v>
      </c>
      <c r="W948" s="2" t="n">
        <v>1043</v>
      </c>
      <c r="X948" s="2" t="n">
        <v>2.6676</v>
      </c>
      <c r="Y948" s="2" t="n">
        <v>0</v>
      </c>
    </row>
    <row r="949" customFormat="false" ht="12.75" hidden="false" customHeight="false" outlineLevel="0" collapsed="false">
      <c r="B949" s="0" t="n">
        <v>9.929</v>
      </c>
      <c r="C949" s="0" t="n">
        <v>9.842</v>
      </c>
      <c r="D949" s="0" t="n">
        <v>18.9867</v>
      </c>
      <c r="E949" s="0" t="n">
        <v>18.9871</v>
      </c>
      <c r="F949" s="0" t="n">
        <v>4.766649</v>
      </c>
      <c r="G949" s="0" t="n">
        <v>4.461209</v>
      </c>
      <c r="H949" s="0" t="n">
        <v>35.6458</v>
      </c>
      <c r="I949" s="0" t="n">
        <v>33.096</v>
      </c>
      <c r="J949" s="0" t="n">
        <v>8.051</v>
      </c>
      <c r="K949" s="0" t="n">
        <v>6.62852</v>
      </c>
      <c r="L949" s="0" t="n">
        <v>88.30943</v>
      </c>
      <c r="M949" s="0" t="n">
        <v>1.4117</v>
      </c>
      <c r="N949" s="0" t="n">
        <v>0</v>
      </c>
      <c r="O949" s="0" t="n">
        <v>0.0075</v>
      </c>
      <c r="P949" s="0" t="n">
        <v>3.49486</v>
      </c>
      <c r="Q949" s="0" t="n">
        <v>51.71948</v>
      </c>
      <c r="R949" s="0" t="n">
        <v>2.1258</v>
      </c>
      <c r="S949" s="0" t="n">
        <v>0</v>
      </c>
      <c r="T949" s="0" t="n">
        <v>0</v>
      </c>
      <c r="U949" s="0" t="n">
        <v>0</v>
      </c>
      <c r="V949" s="2" t="n">
        <v>0.25577</v>
      </c>
      <c r="W949" s="2" t="n">
        <v>1043</v>
      </c>
      <c r="X949" s="2" t="n">
        <v>2.6676</v>
      </c>
      <c r="Y949" s="2" t="n">
        <v>0</v>
      </c>
    </row>
    <row r="950" customFormat="false" ht="12.75" hidden="false" customHeight="false" outlineLevel="0" collapsed="false">
      <c r="B950" s="0" t="n">
        <v>9.938</v>
      </c>
      <c r="C950" s="0" t="n">
        <v>9.851</v>
      </c>
      <c r="D950" s="0" t="n">
        <v>18.9864</v>
      </c>
      <c r="E950" s="0" t="n">
        <v>18.9868</v>
      </c>
      <c r="F950" s="0" t="n">
        <v>4.766696</v>
      </c>
      <c r="G950" s="0" t="n">
        <v>4.461173</v>
      </c>
      <c r="H950" s="0" t="n">
        <v>35.6465</v>
      </c>
      <c r="I950" s="0" t="n">
        <v>33.096</v>
      </c>
      <c r="J950" s="0" t="n">
        <v>8.051</v>
      </c>
      <c r="K950" s="0" t="n">
        <v>6.6371</v>
      </c>
      <c r="L950" s="0" t="n">
        <v>88.42361</v>
      </c>
      <c r="M950" s="0" t="n">
        <v>1.4239</v>
      </c>
      <c r="N950" s="0" t="n">
        <v>0</v>
      </c>
      <c r="O950" s="0" t="n">
        <v>0.00751</v>
      </c>
      <c r="P950" s="0" t="n">
        <v>3.49486</v>
      </c>
      <c r="Q950" s="0" t="n">
        <v>51.71948</v>
      </c>
      <c r="R950" s="0" t="n">
        <v>2.1294</v>
      </c>
      <c r="S950" s="0" t="n">
        <v>0</v>
      </c>
      <c r="T950" s="0" t="n">
        <v>0</v>
      </c>
      <c r="U950" s="0" t="n">
        <v>0</v>
      </c>
      <c r="V950" s="2" t="n">
        <v>0.25318</v>
      </c>
      <c r="W950" s="2" t="n">
        <v>1041.2</v>
      </c>
      <c r="X950" s="2" t="n">
        <v>2.6362</v>
      </c>
      <c r="Y950" s="2" t="n">
        <v>0</v>
      </c>
    </row>
    <row r="951" customFormat="false" ht="12.75" hidden="false" customHeight="false" outlineLevel="0" collapsed="false">
      <c r="B951" s="0" t="n">
        <v>9.949</v>
      </c>
      <c r="C951" s="0" t="n">
        <v>9.862</v>
      </c>
      <c r="D951" s="0" t="n">
        <v>18.9862</v>
      </c>
      <c r="E951" s="0" t="n">
        <v>18.9867</v>
      </c>
      <c r="F951" s="0" t="n">
        <v>4.766661</v>
      </c>
      <c r="G951" s="0" t="n">
        <v>4.461131</v>
      </c>
      <c r="H951" s="0" t="n">
        <v>35.6464</v>
      </c>
      <c r="I951" s="0" t="n">
        <v>33.0956</v>
      </c>
      <c r="J951" s="0" t="n">
        <v>8.051</v>
      </c>
      <c r="K951" s="0" t="n">
        <v>6.64048</v>
      </c>
      <c r="L951" s="0" t="n">
        <v>88.46824</v>
      </c>
      <c r="M951" s="0" t="n">
        <v>1.4361</v>
      </c>
      <c r="N951" s="0" t="n">
        <v>0</v>
      </c>
      <c r="O951" s="0" t="n">
        <v>0.00752</v>
      </c>
      <c r="P951" s="0" t="n">
        <v>3.49486</v>
      </c>
      <c r="Q951" s="0" t="n">
        <v>51.71948</v>
      </c>
      <c r="R951" s="0" t="n">
        <v>2.1331</v>
      </c>
      <c r="S951" s="0" t="n">
        <v>0</v>
      </c>
      <c r="T951" s="0" t="n">
        <v>0</v>
      </c>
      <c r="U951" s="0" t="n">
        <v>0</v>
      </c>
      <c r="V951" s="2" t="n">
        <v>0.24821</v>
      </c>
      <c r="W951" s="2" t="n">
        <v>1041.2</v>
      </c>
      <c r="X951" s="2" t="n">
        <v>2.5844</v>
      </c>
      <c r="Y951" s="2" t="n">
        <v>0</v>
      </c>
    </row>
    <row r="952" customFormat="false" ht="12.75" hidden="false" customHeight="false" outlineLevel="0" collapsed="false">
      <c r="B952" s="0" t="n">
        <v>9.967</v>
      </c>
      <c r="C952" s="0" t="n">
        <v>9.88</v>
      </c>
      <c r="D952" s="0" t="n">
        <v>18.9865</v>
      </c>
      <c r="E952" s="0" t="n">
        <v>18.9866</v>
      </c>
      <c r="F952" s="0" t="n">
        <v>4.766665</v>
      </c>
      <c r="G952" s="0" t="n">
        <v>4.461073</v>
      </c>
      <c r="H952" s="0" t="n">
        <v>35.6462</v>
      </c>
      <c r="I952" s="0" t="n">
        <v>33.0953</v>
      </c>
      <c r="J952" s="0" t="n">
        <v>8.051</v>
      </c>
      <c r="K952" s="0" t="n">
        <v>6.64361</v>
      </c>
      <c r="L952" s="0" t="n">
        <v>88.51024</v>
      </c>
      <c r="M952" s="0" t="n">
        <v>1.4484</v>
      </c>
      <c r="N952" s="0" t="n">
        <v>0</v>
      </c>
      <c r="O952" s="0" t="n">
        <v>0.00753</v>
      </c>
      <c r="P952" s="0" t="n">
        <v>3.49486</v>
      </c>
      <c r="Q952" s="0" t="n">
        <v>51.71948</v>
      </c>
      <c r="R952" s="0" t="n">
        <v>2.1368</v>
      </c>
      <c r="S952" s="0" t="n">
        <v>0</v>
      </c>
      <c r="T952" s="0" t="n">
        <v>0</v>
      </c>
      <c r="U952" s="0" t="n">
        <v>0</v>
      </c>
      <c r="V952" s="2" t="n">
        <v>0.24722</v>
      </c>
      <c r="W952" s="2" t="n">
        <v>1041.2</v>
      </c>
      <c r="X952" s="2" t="n">
        <v>2.5742</v>
      </c>
      <c r="Y952" s="2" t="n">
        <v>0</v>
      </c>
    </row>
    <row r="953" customFormat="false" ht="12.75" hidden="false" customHeight="false" outlineLevel="0" collapsed="false">
      <c r="B953" s="0" t="n">
        <v>9.977</v>
      </c>
      <c r="C953" s="0" t="n">
        <v>9.89</v>
      </c>
      <c r="D953" s="0" t="n">
        <v>18.9865</v>
      </c>
      <c r="E953" s="0" t="n">
        <v>18.9866</v>
      </c>
      <c r="F953" s="0" t="n">
        <v>4.766625</v>
      </c>
      <c r="G953" s="0" t="n">
        <v>4.461095</v>
      </c>
      <c r="H953" s="0" t="n">
        <v>35.6458</v>
      </c>
      <c r="I953" s="0" t="n">
        <v>33.0955</v>
      </c>
      <c r="J953" s="0" t="n">
        <v>8.051</v>
      </c>
      <c r="K953" s="0" t="n">
        <v>6.64585</v>
      </c>
      <c r="L953" s="0" t="n">
        <v>88.54001</v>
      </c>
      <c r="M953" s="0" t="n">
        <v>1.4608</v>
      </c>
      <c r="N953" s="0" t="n">
        <v>0</v>
      </c>
      <c r="O953" s="0" t="n">
        <v>0.00755</v>
      </c>
      <c r="P953" s="0" t="n">
        <v>3.49486</v>
      </c>
      <c r="Q953" s="0" t="n">
        <v>51.71948</v>
      </c>
      <c r="R953" s="0" t="n">
        <v>2.1404</v>
      </c>
      <c r="S953" s="0" t="n">
        <v>0</v>
      </c>
      <c r="T953" s="0" t="n">
        <v>0</v>
      </c>
      <c r="U953" s="0" t="n">
        <v>0</v>
      </c>
      <c r="V953" s="2" t="n">
        <v>0.24526</v>
      </c>
      <c r="W953" s="2" t="n">
        <v>1041.2</v>
      </c>
      <c r="X953" s="2" t="n">
        <v>2.5537</v>
      </c>
      <c r="Y953" s="2" t="n">
        <v>0</v>
      </c>
    </row>
    <row r="954" customFormat="false" ht="12.75" hidden="false" customHeight="false" outlineLevel="0" collapsed="false">
      <c r="B954" s="0" t="n">
        <v>9.986</v>
      </c>
      <c r="C954" s="0" t="n">
        <v>9.899</v>
      </c>
      <c r="D954" s="0" t="n">
        <v>18.9865</v>
      </c>
      <c r="E954" s="0" t="n">
        <v>18.9866</v>
      </c>
      <c r="F954" s="0" t="n">
        <v>4.766684</v>
      </c>
      <c r="G954" s="0" t="n">
        <v>4.461173</v>
      </c>
      <c r="H954" s="0" t="n">
        <v>35.6463</v>
      </c>
      <c r="I954" s="0" t="n">
        <v>33.0961</v>
      </c>
      <c r="J954" s="0" t="n">
        <v>8.051</v>
      </c>
      <c r="K954" s="0" t="n">
        <v>6.64855</v>
      </c>
      <c r="L954" s="0" t="n">
        <v>88.57624</v>
      </c>
      <c r="M954" s="0" t="n">
        <v>1.4776</v>
      </c>
      <c r="N954" s="0" t="n">
        <v>0</v>
      </c>
      <c r="O954" s="0" t="n">
        <v>0.00756</v>
      </c>
      <c r="P954" s="0" t="n">
        <v>3.49486</v>
      </c>
      <c r="Q954" s="0" t="n">
        <v>51.71948</v>
      </c>
      <c r="R954" s="0" t="n">
        <v>2.1453</v>
      </c>
      <c r="S954" s="0" t="n">
        <v>0</v>
      </c>
      <c r="T954" s="0" t="n">
        <v>0</v>
      </c>
      <c r="U954" s="0" t="n">
        <v>0</v>
      </c>
      <c r="V954" s="2" t="n">
        <v>0.24</v>
      </c>
      <c r="W954" s="2" t="n">
        <v>1043</v>
      </c>
      <c r="X954" s="2" t="n">
        <v>2.5032</v>
      </c>
      <c r="Y954" s="2" t="n">
        <v>0</v>
      </c>
    </row>
    <row r="955" customFormat="false" ht="12.75" hidden="false" customHeight="false" outlineLevel="0" collapsed="false">
      <c r="B955" s="0" t="n">
        <v>10.006</v>
      </c>
      <c r="C955" s="0" t="n">
        <v>9.918</v>
      </c>
      <c r="D955" s="0" t="n">
        <v>18.9864</v>
      </c>
      <c r="E955" s="0" t="n">
        <v>18.9866</v>
      </c>
      <c r="F955" s="0" t="n">
        <v>4.766661</v>
      </c>
      <c r="G955" s="0" t="n">
        <v>4.461173</v>
      </c>
      <c r="H955" s="0" t="n">
        <v>35.6462</v>
      </c>
      <c r="I955" s="0" t="n">
        <v>33.0961</v>
      </c>
      <c r="J955" s="0" t="n">
        <v>8.051</v>
      </c>
      <c r="K955" s="0" t="n">
        <v>6.65681</v>
      </c>
      <c r="L955" s="0" t="n">
        <v>88.68596</v>
      </c>
      <c r="M955" s="0" t="n">
        <v>1.4945</v>
      </c>
      <c r="N955" s="0" t="n">
        <v>0</v>
      </c>
      <c r="O955" s="0" t="n">
        <v>0.00757</v>
      </c>
      <c r="P955" s="0" t="n">
        <v>3.49486</v>
      </c>
      <c r="Q955" s="0" t="n">
        <v>51.71948</v>
      </c>
      <c r="R955" s="0" t="n">
        <v>2.1502</v>
      </c>
      <c r="S955" s="0" t="n">
        <v>0</v>
      </c>
      <c r="T955" s="0" t="n">
        <v>0</v>
      </c>
      <c r="U955" s="0" t="n">
        <v>0</v>
      </c>
      <c r="V955" s="2" t="n">
        <v>0.23848</v>
      </c>
      <c r="W955" s="2" t="n">
        <v>1041.2</v>
      </c>
      <c r="X955" s="2" t="n">
        <v>2.4831</v>
      </c>
      <c r="Y955" s="2" t="n">
        <v>0</v>
      </c>
    </row>
    <row r="956" customFormat="false" ht="12.75" hidden="false" customHeight="false" outlineLevel="0" collapsed="false">
      <c r="B956" s="0" t="n">
        <v>10.016</v>
      </c>
      <c r="C956" s="0" t="n">
        <v>9.929</v>
      </c>
      <c r="D956" s="0" t="n">
        <v>18.9865</v>
      </c>
      <c r="E956" s="0" t="n">
        <v>18.9867</v>
      </c>
      <c r="F956" s="0" t="n">
        <v>4.766677</v>
      </c>
      <c r="G956" s="0" t="n">
        <v>4.461095</v>
      </c>
      <c r="H956" s="0" t="n">
        <v>35.6462</v>
      </c>
      <c r="I956" s="0" t="n">
        <v>33.0953</v>
      </c>
      <c r="J956" s="0" t="n">
        <v>8.051</v>
      </c>
      <c r="K956" s="0" t="n">
        <v>6.65976</v>
      </c>
      <c r="L956" s="0" t="n">
        <v>88.7256</v>
      </c>
      <c r="M956" s="0" t="n">
        <v>1.5073</v>
      </c>
      <c r="N956" s="0" t="n">
        <v>0</v>
      </c>
      <c r="O956" s="0" t="n">
        <v>0.00758</v>
      </c>
      <c r="P956" s="0" t="n">
        <v>3.49486</v>
      </c>
      <c r="Q956" s="0" t="n">
        <v>51.71948</v>
      </c>
      <c r="R956" s="0" t="n">
        <v>2.1538</v>
      </c>
      <c r="S956" s="0" t="n">
        <v>0</v>
      </c>
      <c r="T956" s="0" t="n">
        <v>0</v>
      </c>
      <c r="U956" s="0" t="n">
        <v>0</v>
      </c>
      <c r="V956" s="2" t="n">
        <v>0.23713</v>
      </c>
      <c r="W956" s="2" t="n">
        <v>1043</v>
      </c>
      <c r="X956" s="2" t="n">
        <v>2.4732</v>
      </c>
      <c r="Y956" s="2" t="n">
        <v>0</v>
      </c>
    </row>
    <row r="957" customFormat="false" ht="12.75" hidden="false" customHeight="false" outlineLevel="0" collapsed="false">
      <c r="B957" s="0" t="n">
        <v>10.036</v>
      </c>
      <c r="C957" s="0" t="n">
        <v>9.948</v>
      </c>
      <c r="D957" s="0" t="n">
        <v>18.9865</v>
      </c>
      <c r="E957" s="0" t="n">
        <v>18.9867</v>
      </c>
      <c r="F957" s="0" t="n">
        <v>4.766704</v>
      </c>
      <c r="G957" s="0" t="n">
        <v>4.461109</v>
      </c>
      <c r="H957" s="0" t="n">
        <v>35.6465</v>
      </c>
      <c r="I957" s="0" t="n">
        <v>33.0954</v>
      </c>
      <c r="J957" s="0" t="n">
        <v>8.051</v>
      </c>
      <c r="K957" s="0" t="n">
        <v>6.66252</v>
      </c>
      <c r="L957" s="0" t="n">
        <v>88.76233</v>
      </c>
      <c r="M957" s="0" t="n">
        <v>1.5202</v>
      </c>
      <c r="N957" s="0" t="n">
        <v>0</v>
      </c>
      <c r="O957" s="0" t="n">
        <v>0.00759</v>
      </c>
      <c r="P957" s="0" t="n">
        <v>3.49486</v>
      </c>
      <c r="Q957" s="0" t="n">
        <v>51.71948</v>
      </c>
      <c r="R957" s="0" t="n">
        <v>2.1575</v>
      </c>
      <c r="S957" s="0" t="n">
        <v>0</v>
      </c>
      <c r="T957" s="0" t="n">
        <v>0</v>
      </c>
      <c r="U957" s="0" t="n">
        <v>0</v>
      </c>
      <c r="V957" s="2" t="n">
        <v>0.22957</v>
      </c>
      <c r="W957" s="2" t="n">
        <v>1043</v>
      </c>
      <c r="X957" s="2" t="n">
        <v>2.3944</v>
      </c>
      <c r="Y957" s="2" t="n">
        <v>0</v>
      </c>
    </row>
    <row r="958" customFormat="false" ht="12.75" hidden="false" customHeight="false" outlineLevel="0" collapsed="false">
      <c r="B958" s="0" t="n">
        <v>10.045</v>
      </c>
      <c r="C958" s="0" t="n">
        <v>9.957</v>
      </c>
      <c r="D958" s="0" t="n">
        <v>18.9862</v>
      </c>
      <c r="E958" s="0" t="n">
        <v>18.9872</v>
      </c>
      <c r="F958" s="0" t="n">
        <v>4.766498</v>
      </c>
      <c r="G958" s="0" t="n">
        <v>4.461173</v>
      </c>
      <c r="H958" s="0" t="n">
        <v>35.645</v>
      </c>
      <c r="I958" s="0" t="n">
        <v>33.0955</v>
      </c>
      <c r="J958" s="0" t="n">
        <v>8.051</v>
      </c>
      <c r="K958" s="0" t="n">
        <v>6.66442</v>
      </c>
      <c r="L958" s="0" t="n">
        <v>88.78642</v>
      </c>
      <c r="M958" s="0" t="n">
        <v>1.5289</v>
      </c>
      <c r="N958" s="0" t="n">
        <v>0</v>
      </c>
      <c r="O958" s="0" t="n">
        <v>0.0076</v>
      </c>
      <c r="P958" s="0" t="n">
        <v>3.49486</v>
      </c>
      <c r="Q958" s="0" t="n">
        <v>51.71948</v>
      </c>
      <c r="R958" s="0" t="n">
        <v>2.16</v>
      </c>
      <c r="S958" s="0" t="n">
        <v>0</v>
      </c>
      <c r="T958" s="0" t="n">
        <v>0</v>
      </c>
      <c r="U958" s="0" t="n">
        <v>0</v>
      </c>
      <c r="V958" s="2" t="n">
        <v>0.22678</v>
      </c>
      <c r="W958" s="2" t="n">
        <v>1043</v>
      </c>
      <c r="X958" s="2" t="n">
        <v>2.3653</v>
      </c>
      <c r="Y958" s="2" t="n">
        <v>0</v>
      </c>
    </row>
    <row r="959" customFormat="false" ht="12.75" hidden="false" customHeight="false" outlineLevel="0" collapsed="false">
      <c r="B959" s="0" t="n">
        <v>10.065</v>
      </c>
      <c r="C959" s="0" t="n">
        <v>9.977</v>
      </c>
      <c r="D959" s="0" t="n">
        <v>18.9864</v>
      </c>
      <c r="E959" s="0" t="n">
        <v>18.9871</v>
      </c>
      <c r="F959" s="0" t="n">
        <v>4.766505</v>
      </c>
      <c r="G959" s="0" t="n">
        <v>4.461173</v>
      </c>
      <c r="H959" s="0" t="n">
        <v>35.6449</v>
      </c>
      <c r="I959" s="0" t="n">
        <v>33.0956</v>
      </c>
      <c r="J959" s="0" t="n">
        <v>8.051</v>
      </c>
      <c r="K959" s="0" t="n">
        <v>6.66596</v>
      </c>
      <c r="L959" s="0" t="n">
        <v>88.80715</v>
      </c>
      <c r="M959" s="0" t="n">
        <v>1.5333</v>
      </c>
      <c r="N959" s="0" t="n">
        <v>0</v>
      </c>
      <c r="O959" s="0" t="n">
        <v>0.00762</v>
      </c>
      <c r="P959" s="0" t="n">
        <v>3.49486</v>
      </c>
      <c r="Q959" s="0" t="n">
        <v>51.71948</v>
      </c>
      <c r="R959" s="0" t="n">
        <v>2.1612</v>
      </c>
      <c r="S959" s="0" t="n">
        <v>0</v>
      </c>
      <c r="T959" s="0" t="n">
        <v>0</v>
      </c>
      <c r="U959" s="0" t="n">
        <v>0</v>
      </c>
      <c r="V959" s="2" t="n">
        <v>0.22586</v>
      </c>
      <c r="W959" s="2" t="n">
        <v>1043</v>
      </c>
      <c r="X959" s="2" t="n">
        <v>2.3556</v>
      </c>
      <c r="Y959" s="2" t="n">
        <v>0</v>
      </c>
    </row>
    <row r="960" customFormat="false" ht="12.75" hidden="false" customHeight="false" outlineLevel="0" collapsed="false">
      <c r="B960" s="0" t="n">
        <v>10.065</v>
      </c>
      <c r="C960" s="0" t="n">
        <v>9.977</v>
      </c>
      <c r="D960" s="0" t="n">
        <v>18.9865</v>
      </c>
      <c r="E960" s="0" t="n">
        <v>18.9874</v>
      </c>
      <c r="F960" s="0" t="n">
        <v>4.766613</v>
      </c>
      <c r="G960" s="0" t="n">
        <v>4.461209</v>
      </c>
      <c r="H960" s="0" t="n">
        <v>35.6457</v>
      </c>
      <c r="I960" s="0" t="n">
        <v>33.0957</v>
      </c>
      <c r="J960" s="0" t="n">
        <v>8.051</v>
      </c>
      <c r="K960" s="0" t="n">
        <v>6.66719</v>
      </c>
      <c r="L960" s="0" t="n">
        <v>88.82425</v>
      </c>
      <c r="M960" s="0" t="n">
        <v>1.5333</v>
      </c>
      <c r="N960" s="0" t="n">
        <v>0</v>
      </c>
      <c r="O960" s="0" t="n">
        <v>0.00763</v>
      </c>
      <c r="P960" s="0" t="n">
        <v>3.49486</v>
      </c>
      <c r="Q960" s="0" t="n">
        <v>51.71948</v>
      </c>
      <c r="R960" s="0" t="n">
        <v>2.1612</v>
      </c>
      <c r="S960" s="0" t="n">
        <v>0</v>
      </c>
      <c r="T960" s="0" t="n">
        <v>0</v>
      </c>
      <c r="U960" s="0" t="n">
        <v>0</v>
      </c>
      <c r="V960" s="2" t="n">
        <v>0.22036</v>
      </c>
      <c r="W960" s="2" t="n">
        <v>1043</v>
      </c>
      <c r="X960" s="2" t="n">
        <v>2.2983</v>
      </c>
      <c r="Y960" s="2" t="n">
        <v>0</v>
      </c>
    </row>
    <row r="961" customFormat="false" ht="12.75" hidden="false" customHeight="false" outlineLevel="0" collapsed="false">
      <c r="B961" s="0" t="n">
        <v>10.083</v>
      </c>
      <c r="C961" s="0" t="n">
        <v>9.995</v>
      </c>
      <c r="D961" s="0" t="n">
        <v>18.9864</v>
      </c>
      <c r="E961" s="0" t="n">
        <v>18.9874</v>
      </c>
      <c r="F961" s="0" t="n">
        <v>4.766692</v>
      </c>
      <c r="G961" s="0" t="n">
        <v>4.461173</v>
      </c>
      <c r="H961" s="0" t="n">
        <v>35.6465</v>
      </c>
      <c r="I961" s="0" t="n">
        <v>33.0954</v>
      </c>
      <c r="J961" s="0" t="n">
        <v>8.051</v>
      </c>
      <c r="K961" s="0" t="n">
        <v>6.66822</v>
      </c>
      <c r="L961" s="0" t="n">
        <v>88.83816</v>
      </c>
      <c r="M961" s="0" t="n">
        <v>1.5333</v>
      </c>
      <c r="N961" s="0" t="n">
        <v>0</v>
      </c>
      <c r="O961" s="0" t="n">
        <v>0.00764</v>
      </c>
      <c r="P961" s="0" t="n">
        <v>3.49486</v>
      </c>
      <c r="Q961" s="0" t="n">
        <v>51.71948</v>
      </c>
      <c r="R961" s="0" t="n">
        <v>2.1612</v>
      </c>
      <c r="S961" s="0" t="n">
        <v>0</v>
      </c>
      <c r="T961" s="0" t="n">
        <v>0</v>
      </c>
      <c r="U961" s="0" t="n">
        <v>0</v>
      </c>
      <c r="V961" s="2" t="n">
        <v>0.21765</v>
      </c>
      <c r="W961" s="2" t="n">
        <v>1043</v>
      </c>
      <c r="X961" s="2" t="n">
        <v>2.27</v>
      </c>
      <c r="Y961" s="2" t="n">
        <v>0</v>
      </c>
    </row>
    <row r="962" customFormat="false" ht="12.75" hidden="false" customHeight="false" outlineLevel="0" collapsed="false">
      <c r="B962" s="0" t="n">
        <v>10.113</v>
      </c>
      <c r="C962" s="0" t="n">
        <v>10.024</v>
      </c>
      <c r="D962" s="0" t="n">
        <v>18.9867</v>
      </c>
      <c r="E962" s="0" t="n">
        <v>18.9874</v>
      </c>
      <c r="F962" s="0" t="n">
        <v>4.766661</v>
      </c>
      <c r="G962" s="0" t="n">
        <v>4.461223</v>
      </c>
      <c r="H962" s="0" t="n">
        <v>35.6459</v>
      </c>
      <c r="I962" s="0" t="n">
        <v>33.0958</v>
      </c>
      <c r="J962" s="0" t="n">
        <v>8.051</v>
      </c>
      <c r="K962" s="0" t="n">
        <v>6.669</v>
      </c>
      <c r="L962" s="0" t="n">
        <v>88.84872</v>
      </c>
      <c r="M962" s="0" t="n">
        <v>1.5246</v>
      </c>
      <c r="N962" s="0" t="n">
        <v>0</v>
      </c>
      <c r="O962" s="0" t="n">
        <v>0.00765</v>
      </c>
      <c r="P962" s="0" t="n">
        <v>3.49486</v>
      </c>
      <c r="Q962" s="0" t="n">
        <v>51.71948</v>
      </c>
      <c r="R962" s="0" t="n">
        <v>2.1587</v>
      </c>
      <c r="S962" s="0" t="n">
        <v>0</v>
      </c>
      <c r="T962" s="0" t="n">
        <v>0</v>
      </c>
      <c r="U962" s="0" t="n">
        <v>0</v>
      </c>
      <c r="V962" s="2" t="n">
        <v>0.21675</v>
      </c>
      <c r="W962" s="2" t="n">
        <v>1043</v>
      </c>
      <c r="X962" s="2" t="n">
        <v>2.2606</v>
      </c>
      <c r="Y962" s="2" t="n">
        <v>0</v>
      </c>
    </row>
    <row r="963" customFormat="false" ht="12.75" hidden="false" customHeight="false" outlineLevel="0" collapsed="false">
      <c r="B963" s="0" t="n">
        <v>10.122</v>
      </c>
      <c r="C963" s="0" t="n">
        <v>10.033</v>
      </c>
      <c r="D963" s="0" t="n">
        <v>18.9868</v>
      </c>
      <c r="E963" s="0" t="n">
        <v>18.9875</v>
      </c>
      <c r="F963" s="0" t="n">
        <v>4.766677</v>
      </c>
      <c r="G963" s="0" t="n">
        <v>4.461209</v>
      </c>
      <c r="H963" s="0" t="n">
        <v>35.6459</v>
      </c>
      <c r="I963" s="0" t="n">
        <v>33.0956</v>
      </c>
      <c r="J963" s="0" t="n">
        <v>8.051</v>
      </c>
      <c r="K963" s="0" t="n">
        <v>6.6695</v>
      </c>
      <c r="L963" s="0" t="n">
        <v>88.85566</v>
      </c>
      <c r="M963" s="0" t="n">
        <v>1.5246</v>
      </c>
      <c r="N963" s="0" t="n">
        <v>0</v>
      </c>
      <c r="O963" s="0" t="n">
        <v>0.00766</v>
      </c>
      <c r="P963" s="0" t="n">
        <v>3.49486</v>
      </c>
      <c r="Q963" s="0" t="n">
        <v>51.71948</v>
      </c>
      <c r="R963" s="0" t="n">
        <v>2.1587</v>
      </c>
      <c r="S963" s="0" t="n">
        <v>0</v>
      </c>
      <c r="T963" s="0" t="n">
        <v>0</v>
      </c>
      <c r="U963" s="0" t="n">
        <v>0</v>
      </c>
      <c r="V963" s="2" t="n">
        <v>0.21265</v>
      </c>
      <c r="W963" s="2" t="n">
        <v>1041.2</v>
      </c>
      <c r="X963" s="2" t="n">
        <v>2.2141</v>
      </c>
      <c r="Y963" s="2" t="n">
        <v>0</v>
      </c>
    </row>
    <row r="964" customFormat="false" ht="12.75" hidden="false" customHeight="false" outlineLevel="0" collapsed="false">
      <c r="B964" s="0" t="n">
        <v>10.122</v>
      </c>
      <c r="C964" s="0" t="n">
        <v>10.033</v>
      </c>
      <c r="D964" s="0" t="n">
        <v>18.9867</v>
      </c>
      <c r="E964" s="0" t="n">
        <v>18.9872</v>
      </c>
      <c r="F964" s="0" t="n">
        <v>4.766704</v>
      </c>
      <c r="G964" s="0" t="n">
        <v>4.461209</v>
      </c>
      <c r="H964" s="0" t="n">
        <v>35.6462</v>
      </c>
      <c r="I964" s="0" t="n">
        <v>33.0958</v>
      </c>
      <c r="J964" s="0" t="n">
        <v>8.056</v>
      </c>
      <c r="K964" s="0" t="n">
        <v>6.66976</v>
      </c>
      <c r="L964" s="0" t="n">
        <v>88.85909</v>
      </c>
      <c r="M964" s="0" t="n">
        <v>1.5333</v>
      </c>
      <c r="N964" s="0" t="n">
        <v>0</v>
      </c>
      <c r="O964" s="0" t="n">
        <v>0.00767</v>
      </c>
      <c r="P964" s="0" t="n">
        <v>3.49486</v>
      </c>
      <c r="Q964" s="0" t="n">
        <v>51.71948</v>
      </c>
      <c r="R964" s="0" t="n">
        <v>2.1612</v>
      </c>
      <c r="S964" s="0" t="n">
        <v>0</v>
      </c>
      <c r="T964" s="0" t="n">
        <v>0</v>
      </c>
      <c r="U964" s="0" t="n">
        <v>0</v>
      </c>
      <c r="V964" s="2" t="n">
        <v>0.20965</v>
      </c>
      <c r="W964" s="2" t="n">
        <v>1043</v>
      </c>
      <c r="X964" s="2" t="n">
        <v>2.1866</v>
      </c>
      <c r="Y964" s="2" t="n">
        <v>0</v>
      </c>
    </row>
    <row r="965" customFormat="false" ht="12.75" hidden="false" customHeight="false" outlineLevel="0" collapsed="false">
      <c r="B965" s="0" t="n">
        <v>10.152</v>
      </c>
      <c r="C965" s="0" t="n">
        <v>10.063</v>
      </c>
      <c r="D965" s="0" t="n">
        <v>18.9865</v>
      </c>
      <c r="E965" s="0" t="n">
        <v>18.9872</v>
      </c>
      <c r="F965" s="0" t="n">
        <v>4.766712</v>
      </c>
      <c r="G965" s="0" t="n">
        <v>4.461209</v>
      </c>
      <c r="H965" s="0" t="n">
        <v>35.6465</v>
      </c>
      <c r="I965" s="0" t="n">
        <v>33.0958</v>
      </c>
      <c r="J965" s="0" t="n">
        <v>8.051</v>
      </c>
      <c r="K965" s="0" t="n">
        <v>6.67551</v>
      </c>
      <c r="L965" s="0" t="n">
        <v>88.93547</v>
      </c>
      <c r="M965" s="0" t="n">
        <v>1.5376</v>
      </c>
      <c r="N965" s="0" t="n">
        <v>0</v>
      </c>
      <c r="O965" s="0" t="n">
        <v>0.00769</v>
      </c>
      <c r="P965" s="0" t="n">
        <v>3.49486</v>
      </c>
      <c r="Q965" s="0" t="n">
        <v>51.71948</v>
      </c>
      <c r="R965" s="0" t="n">
        <v>2.1624</v>
      </c>
      <c r="S965" s="0" t="n">
        <v>0</v>
      </c>
      <c r="T965" s="0" t="n">
        <v>0</v>
      </c>
      <c r="U965" s="0" t="n">
        <v>0</v>
      </c>
      <c r="V965" s="2" t="n">
        <v>0.20877</v>
      </c>
      <c r="W965" s="2" t="n">
        <v>1043</v>
      </c>
      <c r="X965" s="2" t="n">
        <v>2.1774</v>
      </c>
      <c r="Y965" s="2" t="n">
        <v>0</v>
      </c>
    </row>
    <row r="966" customFormat="false" ht="12.75" hidden="false" customHeight="false" outlineLevel="0" collapsed="false">
      <c r="B966" s="0" t="n">
        <v>10.152</v>
      </c>
      <c r="C966" s="0" t="n">
        <v>10.063</v>
      </c>
      <c r="D966" s="0" t="n">
        <v>18.9864</v>
      </c>
      <c r="E966" s="0" t="n">
        <v>18.9874</v>
      </c>
      <c r="F966" s="0" t="n">
        <v>4.766661</v>
      </c>
      <c r="G966" s="0" t="n">
        <v>4.461131</v>
      </c>
      <c r="H966" s="0" t="n">
        <v>35.6462</v>
      </c>
      <c r="I966" s="0" t="n">
        <v>33.095</v>
      </c>
      <c r="J966" s="0" t="n">
        <v>8.051</v>
      </c>
      <c r="K966" s="0" t="n">
        <v>6.67594</v>
      </c>
      <c r="L966" s="0" t="n">
        <v>88.94081</v>
      </c>
      <c r="M966" s="0" t="n">
        <v>1.542</v>
      </c>
      <c r="N966" s="0" t="n">
        <v>0</v>
      </c>
      <c r="O966" s="0" t="n">
        <v>0.0077</v>
      </c>
      <c r="P966" s="0" t="n">
        <v>3.49486</v>
      </c>
      <c r="Q966" s="0" t="n">
        <v>51.71948</v>
      </c>
      <c r="R966" s="0" t="n">
        <v>2.1636</v>
      </c>
      <c r="S966" s="0" t="n">
        <v>0</v>
      </c>
      <c r="T966" s="0" t="n">
        <v>0</v>
      </c>
      <c r="U966" s="0" t="n">
        <v>0</v>
      </c>
      <c r="V966" s="2" t="n">
        <v>0.20356</v>
      </c>
      <c r="W966" s="2" t="n">
        <v>1043</v>
      </c>
      <c r="X966" s="2" t="n">
        <v>2.1231</v>
      </c>
      <c r="Y966" s="2" t="n">
        <v>0</v>
      </c>
    </row>
    <row r="967" customFormat="false" ht="12.75" hidden="false" customHeight="false" outlineLevel="0" collapsed="false">
      <c r="B967" s="0" t="n">
        <v>10.181</v>
      </c>
      <c r="C967" s="0" t="n">
        <v>10.092</v>
      </c>
      <c r="D967" s="0" t="n">
        <v>18.9867</v>
      </c>
      <c r="E967" s="0" t="n">
        <v>18.9869</v>
      </c>
      <c r="F967" s="0" t="n">
        <v>4.766693</v>
      </c>
      <c r="G967" s="0" t="n">
        <v>4.461152</v>
      </c>
      <c r="H967" s="0" t="n">
        <v>35.6461</v>
      </c>
      <c r="I967" s="0" t="n">
        <v>33.0956</v>
      </c>
      <c r="J967" s="0" t="n">
        <v>8.051</v>
      </c>
      <c r="K967" s="0" t="n">
        <v>6.67603</v>
      </c>
      <c r="L967" s="0" t="n">
        <v>88.94261</v>
      </c>
      <c r="M967" s="0" t="n">
        <v>1.5464</v>
      </c>
      <c r="N967" s="0" t="n">
        <v>0</v>
      </c>
      <c r="O967" s="0" t="n">
        <v>0.00771</v>
      </c>
      <c r="P967" s="0" t="n">
        <v>3.49486</v>
      </c>
      <c r="Q967" s="0" t="n">
        <v>51.71948</v>
      </c>
      <c r="R967" s="0" t="n">
        <v>2.1648</v>
      </c>
      <c r="S967" s="0" t="n">
        <v>0</v>
      </c>
      <c r="T967" s="0" t="n">
        <v>0</v>
      </c>
      <c r="U967" s="0" t="n">
        <v>0</v>
      </c>
      <c r="V967" s="2" t="n">
        <v>0.19962</v>
      </c>
      <c r="W967" s="2" t="n">
        <v>1041.2</v>
      </c>
      <c r="X967" s="2" t="n">
        <v>2.0785</v>
      </c>
      <c r="Y967" s="2" t="n">
        <v>0</v>
      </c>
    </row>
    <row r="968" customFormat="false" ht="12.75" hidden="false" customHeight="false" outlineLevel="0" collapsed="false">
      <c r="B968" s="0" t="n">
        <v>10.181</v>
      </c>
      <c r="C968" s="0" t="n">
        <v>10.092</v>
      </c>
      <c r="D968" s="0" t="n">
        <v>18.9869</v>
      </c>
      <c r="E968" s="0" t="n">
        <v>18.9869</v>
      </c>
      <c r="F968" s="0" t="n">
        <v>4.766633</v>
      </c>
      <c r="G968" s="0" t="n">
        <v>4.461095</v>
      </c>
      <c r="H968" s="0" t="n">
        <v>35.6455</v>
      </c>
      <c r="I968" s="0" t="n">
        <v>33.0951</v>
      </c>
      <c r="J968" s="0" t="n">
        <v>8.056</v>
      </c>
      <c r="K968" s="0" t="n">
        <v>6.67587</v>
      </c>
      <c r="L968" s="0" t="n">
        <v>88.94031</v>
      </c>
      <c r="M968" s="0" t="n">
        <v>1.5464</v>
      </c>
      <c r="N968" s="0" t="n">
        <v>0</v>
      </c>
      <c r="O968" s="0" t="n">
        <v>0.00772</v>
      </c>
      <c r="P968" s="0" t="n">
        <v>3.49486</v>
      </c>
      <c r="Q968" s="0" t="n">
        <v>51.71948</v>
      </c>
      <c r="R968" s="0" t="n">
        <v>2.1648</v>
      </c>
      <c r="S968" s="0" t="n">
        <v>0</v>
      </c>
      <c r="T968" s="0" t="n">
        <v>0</v>
      </c>
      <c r="U968" s="0" t="n">
        <v>0</v>
      </c>
      <c r="V968" s="2" t="n">
        <v>0.19929</v>
      </c>
      <c r="W968" s="2" t="n">
        <v>1043</v>
      </c>
      <c r="X968" s="2" t="n">
        <v>2.0785</v>
      </c>
      <c r="Y968" s="2" t="n">
        <v>0</v>
      </c>
    </row>
    <row r="969" customFormat="false" ht="12.75" hidden="false" customHeight="false" outlineLevel="0" collapsed="false">
      <c r="B969" s="0" t="n">
        <v>10.209</v>
      </c>
      <c r="C969" s="0" t="n">
        <v>10.12</v>
      </c>
      <c r="D969" s="0" t="n">
        <v>18.9866</v>
      </c>
      <c r="E969" s="0" t="n">
        <v>18.9867</v>
      </c>
      <c r="F969" s="0" t="n">
        <v>4.766685</v>
      </c>
      <c r="G969" s="0" t="n">
        <v>4.461131</v>
      </c>
      <c r="H969" s="0" t="n">
        <v>35.6461</v>
      </c>
      <c r="I969" s="0" t="n">
        <v>33.0955</v>
      </c>
      <c r="J969" s="0" t="n">
        <v>8.056</v>
      </c>
      <c r="K969" s="0" t="n">
        <v>6.68115</v>
      </c>
      <c r="L969" s="0" t="n">
        <v>89.01061</v>
      </c>
      <c r="M969" s="0" t="n">
        <v>1.5464</v>
      </c>
      <c r="N969" s="0" t="n">
        <v>0</v>
      </c>
      <c r="O969" s="0" t="n">
        <v>0.00773</v>
      </c>
      <c r="P969" s="0" t="n">
        <v>3.49486</v>
      </c>
      <c r="Q969" s="0" t="n">
        <v>51.71948</v>
      </c>
      <c r="R969" s="0" t="n">
        <v>2.1648</v>
      </c>
      <c r="S969" s="0" t="n">
        <v>0</v>
      </c>
      <c r="T969" s="0" t="n">
        <v>0</v>
      </c>
      <c r="U969" s="0" t="n">
        <v>0</v>
      </c>
      <c r="V969" s="2" t="n">
        <v>0.19508</v>
      </c>
      <c r="W969" s="2" t="n">
        <v>1043</v>
      </c>
      <c r="X969" s="2" t="n">
        <v>2.0346</v>
      </c>
      <c r="Y969" s="2" t="n">
        <v>0</v>
      </c>
    </row>
    <row r="970" customFormat="false" ht="12.75" hidden="false" customHeight="false" outlineLevel="0" collapsed="false">
      <c r="B970" s="0" t="n">
        <v>10.22</v>
      </c>
      <c r="C970" s="0" t="n">
        <v>10.13</v>
      </c>
      <c r="D970" s="0" t="n">
        <v>18.9869</v>
      </c>
      <c r="E970" s="0" t="n">
        <v>18.9862</v>
      </c>
      <c r="F970" s="0" t="n">
        <v>4.766669</v>
      </c>
      <c r="G970" s="0" t="n">
        <v>4.461095</v>
      </c>
      <c r="H970" s="0" t="n">
        <v>35.6458</v>
      </c>
      <c r="I970" s="0" t="n">
        <v>33.0956</v>
      </c>
      <c r="J970" s="0" t="n">
        <v>8.051</v>
      </c>
      <c r="K970" s="0" t="n">
        <v>6.67535</v>
      </c>
      <c r="L970" s="0" t="n">
        <v>88.93353</v>
      </c>
      <c r="M970" s="0" t="n">
        <v>1.5464</v>
      </c>
      <c r="N970" s="0" t="n">
        <v>0</v>
      </c>
      <c r="O970" s="0" t="n">
        <v>0.00774</v>
      </c>
      <c r="P970" s="0" t="n">
        <v>3.49486</v>
      </c>
      <c r="Q970" s="0" t="n">
        <v>51.71948</v>
      </c>
      <c r="R970" s="0" t="n">
        <v>2.1648</v>
      </c>
      <c r="S970" s="0" t="n">
        <v>0</v>
      </c>
      <c r="T970" s="0" t="n">
        <v>0</v>
      </c>
      <c r="U970" s="0" t="n">
        <v>0</v>
      </c>
      <c r="V970" s="2" t="n">
        <v>0.19124</v>
      </c>
      <c r="W970" s="2" t="n">
        <v>1041.2</v>
      </c>
      <c r="X970" s="2" t="n">
        <v>1.9912</v>
      </c>
      <c r="Y970" s="2" t="n">
        <v>0</v>
      </c>
    </row>
    <row r="971" customFormat="false" ht="12.75" hidden="false" customHeight="false" outlineLevel="0" collapsed="false">
      <c r="B971" s="0" t="n">
        <v>10.22</v>
      </c>
      <c r="C971" s="0" t="n">
        <v>10.13</v>
      </c>
      <c r="D971" s="0" t="n">
        <v>18.9865</v>
      </c>
      <c r="E971" s="0" t="n">
        <v>18.9855</v>
      </c>
      <c r="F971" s="0" t="n">
        <v>4.766645</v>
      </c>
      <c r="G971" s="0" t="n">
        <v>4.461023</v>
      </c>
      <c r="H971" s="0" t="n">
        <v>35.6459</v>
      </c>
      <c r="I971" s="0" t="n">
        <v>33.0956</v>
      </c>
      <c r="J971" s="0" t="n">
        <v>8.051</v>
      </c>
      <c r="K971" s="0" t="n">
        <v>6.67433</v>
      </c>
      <c r="L971" s="0" t="n">
        <v>88.91949</v>
      </c>
      <c r="M971" s="0" t="n">
        <v>1.5464</v>
      </c>
      <c r="N971" s="0" t="n">
        <v>0</v>
      </c>
      <c r="O971" s="0" t="n">
        <v>0.00775</v>
      </c>
      <c r="P971" s="0" t="n">
        <v>3.49486</v>
      </c>
      <c r="Q971" s="0" t="n">
        <v>51.71948</v>
      </c>
      <c r="R971" s="0" t="n">
        <v>2.1648</v>
      </c>
      <c r="S971" s="0" t="n">
        <v>0</v>
      </c>
      <c r="T971" s="0" t="n">
        <v>0</v>
      </c>
      <c r="U971" s="0" t="n">
        <v>0</v>
      </c>
      <c r="V971" s="2" t="n">
        <v>0.19092</v>
      </c>
      <c r="W971" s="2" t="n">
        <v>1043</v>
      </c>
      <c r="X971" s="2" t="n">
        <v>1.9912</v>
      </c>
      <c r="Y971" s="2" t="n">
        <v>0</v>
      </c>
    </row>
    <row r="972" customFormat="false" ht="12.75" hidden="false" customHeight="false" outlineLevel="0" collapsed="false">
      <c r="B972" s="0" t="n">
        <v>10.258</v>
      </c>
      <c r="C972" s="0" t="n">
        <v>10.168</v>
      </c>
      <c r="D972" s="0" t="n">
        <v>18.9867</v>
      </c>
      <c r="E972" s="0" t="n">
        <v>18.9855</v>
      </c>
      <c r="F972" s="0" t="n">
        <v>4.766693</v>
      </c>
      <c r="G972" s="0" t="n">
        <v>4.460959</v>
      </c>
      <c r="H972" s="0" t="n">
        <v>35.6461</v>
      </c>
      <c r="I972" s="0" t="n">
        <v>33.095</v>
      </c>
      <c r="J972" s="0" t="n">
        <v>8.056</v>
      </c>
      <c r="K972" s="0" t="n">
        <v>6.6737</v>
      </c>
      <c r="L972" s="0" t="n">
        <v>88.91153</v>
      </c>
      <c r="M972" s="0" t="n">
        <v>1.5508</v>
      </c>
      <c r="N972" s="0" t="n">
        <v>0</v>
      </c>
      <c r="O972" s="0" t="n">
        <v>0.00777</v>
      </c>
      <c r="P972" s="0" t="n">
        <v>3.49486</v>
      </c>
      <c r="Q972" s="0" t="n">
        <v>51.71948</v>
      </c>
      <c r="R972" s="0" t="n">
        <v>2.1661</v>
      </c>
      <c r="S972" s="0" t="n">
        <v>0</v>
      </c>
      <c r="T972" s="0" t="n">
        <v>0</v>
      </c>
      <c r="U972" s="0" t="n">
        <v>0</v>
      </c>
      <c r="V972" s="2" t="n">
        <v>0.18682</v>
      </c>
      <c r="W972" s="2" t="n">
        <v>1043</v>
      </c>
      <c r="X972" s="2" t="n">
        <v>1.9485</v>
      </c>
      <c r="Y972" s="2" t="n">
        <v>0</v>
      </c>
    </row>
    <row r="973" customFormat="false" ht="12.75" hidden="false" customHeight="false" outlineLevel="0" collapsed="false">
      <c r="B973" s="0" t="n">
        <v>10.248</v>
      </c>
      <c r="C973" s="0" t="n">
        <v>10.159</v>
      </c>
      <c r="D973" s="0" t="n">
        <v>18.9867</v>
      </c>
      <c r="E973" s="0" t="n">
        <v>18.9852</v>
      </c>
      <c r="F973" s="0" t="n">
        <v>4.766736</v>
      </c>
      <c r="G973" s="0" t="n">
        <v>4.460945</v>
      </c>
      <c r="H973" s="0" t="n">
        <v>35.6465</v>
      </c>
      <c r="I973" s="0" t="n">
        <v>33.0952</v>
      </c>
      <c r="J973" s="0" t="n">
        <v>8.056</v>
      </c>
      <c r="K973" s="0" t="n">
        <v>6.67279</v>
      </c>
      <c r="L973" s="0" t="n">
        <v>88.89964</v>
      </c>
      <c r="M973" s="0" t="n">
        <v>1.5508</v>
      </c>
      <c r="N973" s="0" t="n">
        <v>0</v>
      </c>
      <c r="O973" s="0" t="n">
        <v>0.00778</v>
      </c>
      <c r="P973" s="0" t="n">
        <v>3.49486</v>
      </c>
      <c r="Q973" s="0" t="n">
        <v>51.71948</v>
      </c>
      <c r="R973" s="0" t="n">
        <v>2.1661</v>
      </c>
      <c r="S973" s="0" t="n">
        <v>0</v>
      </c>
      <c r="T973" s="0" t="n">
        <v>0</v>
      </c>
      <c r="U973" s="0" t="n">
        <v>0</v>
      </c>
      <c r="V973" s="2" t="n">
        <v>0.18278</v>
      </c>
      <c r="W973" s="2" t="n">
        <v>1043</v>
      </c>
      <c r="X973" s="2" t="n">
        <v>1.9064</v>
      </c>
      <c r="Y973" s="2" t="n">
        <v>0</v>
      </c>
    </row>
    <row r="974" customFormat="false" ht="12.75" hidden="false" customHeight="false" outlineLevel="0" collapsed="false">
      <c r="B974" s="0" t="n">
        <v>10.277</v>
      </c>
      <c r="C974" s="0" t="n">
        <v>10.187</v>
      </c>
      <c r="D974" s="0" t="n">
        <v>18.9866</v>
      </c>
      <c r="E974" s="0" t="n">
        <v>18.9848</v>
      </c>
      <c r="F974" s="0" t="n">
        <v>4.766697</v>
      </c>
      <c r="G974" s="0" t="n">
        <v>4.460909</v>
      </c>
      <c r="H974" s="0" t="n">
        <v>35.6462</v>
      </c>
      <c r="I974" s="0" t="n">
        <v>33.0952</v>
      </c>
      <c r="J974" s="0" t="n">
        <v>8.056</v>
      </c>
      <c r="K974" s="0" t="n">
        <v>6.6717</v>
      </c>
      <c r="L974" s="0" t="n">
        <v>88.88476</v>
      </c>
      <c r="M974" s="0" t="n">
        <v>1.5552</v>
      </c>
      <c r="N974" s="0" t="n">
        <v>0</v>
      </c>
      <c r="O974" s="0" t="n">
        <v>0.00779</v>
      </c>
      <c r="P974" s="0" t="n">
        <v>3.49486</v>
      </c>
      <c r="Q974" s="0" t="n">
        <v>51.71948</v>
      </c>
      <c r="R974" s="0" t="n">
        <v>2.1673</v>
      </c>
      <c r="S974" s="0" t="n">
        <v>0</v>
      </c>
      <c r="T974" s="0" t="n">
        <v>0</v>
      </c>
      <c r="U974" s="0" t="n">
        <v>0</v>
      </c>
      <c r="V974" s="2" t="n">
        <v>0.18118</v>
      </c>
      <c r="W974" s="2" t="n">
        <v>1043</v>
      </c>
      <c r="X974" s="2" t="n">
        <v>1.8897</v>
      </c>
      <c r="Y974" s="2" t="n">
        <v>0</v>
      </c>
    </row>
    <row r="975" customFormat="false" ht="12.75" hidden="false" customHeight="false" outlineLevel="0" collapsed="false">
      <c r="B975" s="0" t="n">
        <v>10.297</v>
      </c>
      <c r="C975" s="0" t="n">
        <v>10.207</v>
      </c>
      <c r="D975" s="0" t="n">
        <v>18.9869</v>
      </c>
      <c r="E975" s="0" t="n">
        <v>18.9848</v>
      </c>
      <c r="F975" s="0" t="n">
        <v>4.766677</v>
      </c>
      <c r="G975" s="0" t="n">
        <v>4.460909</v>
      </c>
      <c r="H975" s="0" t="n">
        <v>35.6458</v>
      </c>
      <c r="I975" s="0" t="n">
        <v>33.0952</v>
      </c>
      <c r="J975" s="0" t="n">
        <v>8.051</v>
      </c>
      <c r="K975" s="0" t="n">
        <v>6.6703</v>
      </c>
      <c r="L975" s="0" t="n">
        <v>88.86631</v>
      </c>
      <c r="M975" s="0" t="n">
        <v>1.5597</v>
      </c>
      <c r="N975" s="0" t="n">
        <v>0</v>
      </c>
      <c r="O975" s="0" t="n">
        <v>0.0078</v>
      </c>
      <c r="P975" s="0" t="n">
        <v>3.49486</v>
      </c>
      <c r="Q975" s="0" t="n">
        <v>51.71948</v>
      </c>
      <c r="R975" s="0" t="n">
        <v>2.1685</v>
      </c>
      <c r="S975" s="0" t="n">
        <v>0</v>
      </c>
      <c r="T975" s="0" t="n">
        <v>0</v>
      </c>
      <c r="U975" s="0" t="n">
        <v>0</v>
      </c>
      <c r="V975" s="2" t="n">
        <v>0.1788</v>
      </c>
      <c r="W975" s="2" t="n">
        <v>1043</v>
      </c>
      <c r="X975" s="2" t="n">
        <v>1.8648</v>
      </c>
      <c r="Y975" s="2" t="n">
        <v>0</v>
      </c>
    </row>
    <row r="976" customFormat="false" ht="12.75" hidden="false" customHeight="false" outlineLevel="0" collapsed="false">
      <c r="B976" s="0" t="n">
        <v>10.297</v>
      </c>
      <c r="C976" s="0" t="n">
        <v>10.207</v>
      </c>
      <c r="D976" s="0" t="n">
        <v>18.9869</v>
      </c>
      <c r="E976" s="0" t="n">
        <v>18.9843</v>
      </c>
      <c r="F976" s="0" t="n">
        <v>4.766701</v>
      </c>
      <c r="G976" s="0" t="n">
        <v>4.460945</v>
      </c>
      <c r="H976" s="0" t="n">
        <v>35.646</v>
      </c>
      <c r="I976" s="0" t="n">
        <v>33.0959</v>
      </c>
      <c r="J976" s="0" t="n">
        <v>8.056</v>
      </c>
      <c r="K976" s="0" t="n">
        <v>6.66864</v>
      </c>
      <c r="L976" s="0" t="n">
        <v>88.84425</v>
      </c>
      <c r="M976" s="0" t="n">
        <v>1.5597</v>
      </c>
      <c r="N976" s="0" t="n">
        <v>0</v>
      </c>
      <c r="O976" s="0" t="n">
        <v>0.00781</v>
      </c>
      <c r="P976" s="0" t="n">
        <v>3.49486</v>
      </c>
      <c r="Q976" s="0" t="n">
        <v>51.71948</v>
      </c>
      <c r="R976" s="0" t="n">
        <v>2.1685</v>
      </c>
      <c r="S976" s="0" t="n">
        <v>0</v>
      </c>
      <c r="T976" s="0" t="n">
        <v>0</v>
      </c>
      <c r="U976" s="0" t="n">
        <v>0</v>
      </c>
      <c r="V976" s="2" t="n">
        <v>0.17487</v>
      </c>
      <c r="W976" s="2" t="n">
        <v>1043</v>
      </c>
      <c r="X976" s="2" t="n">
        <v>1.8239</v>
      </c>
      <c r="Y976" s="2" t="n">
        <v>0</v>
      </c>
    </row>
    <row r="977" customFormat="false" ht="12.75" hidden="false" customHeight="false" outlineLevel="0" collapsed="false">
      <c r="B977" s="0" t="n">
        <v>10.316</v>
      </c>
      <c r="C977" s="0" t="n">
        <v>10.226</v>
      </c>
      <c r="D977" s="0" t="n">
        <v>18.9867</v>
      </c>
      <c r="E977" s="0" t="n">
        <v>18.9841</v>
      </c>
      <c r="F977" s="0" t="n">
        <v>4.766669</v>
      </c>
      <c r="G977" s="0" t="n">
        <v>4.460888</v>
      </c>
      <c r="H977" s="0" t="n">
        <v>35.6459</v>
      </c>
      <c r="I977" s="0" t="n">
        <v>33.0956</v>
      </c>
      <c r="J977" s="0" t="n">
        <v>8.056</v>
      </c>
      <c r="K977" s="0" t="n">
        <v>6.66677</v>
      </c>
      <c r="L977" s="0" t="n">
        <v>88.81901</v>
      </c>
      <c r="M977" s="0" t="n">
        <v>1.5597</v>
      </c>
      <c r="N977" s="0" t="n">
        <v>0</v>
      </c>
      <c r="O977" s="0" t="n">
        <v>0.00782</v>
      </c>
      <c r="P977" s="0" t="n">
        <v>3.49486</v>
      </c>
      <c r="Q977" s="0" t="n">
        <v>51.71948</v>
      </c>
      <c r="R977" s="0" t="n">
        <v>2.1685</v>
      </c>
      <c r="S977" s="0" t="n">
        <v>0</v>
      </c>
      <c r="T977" s="0" t="n">
        <v>0</v>
      </c>
      <c r="U977" s="0" t="n">
        <v>0</v>
      </c>
      <c r="V977" s="2" t="n">
        <v>0.17332</v>
      </c>
      <c r="W977" s="2" t="n">
        <v>1043</v>
      </c>
      <c r="X977" s="2" t="n">
        <v>1.8076</v>
      </c>
      <c r="Y977" s="2" t="n">
        <v>0</v>
      </c>
    </row>
    <row r="978" customFormat="false" ht="12.75" hidden="false" customHeight="false" outlineLevel="0" collapsed="false">
      <c r="B978" s="0" t="n">
        <v>10.336</v>
      </c>
      <c r="C978" s="0" t="n">
        <v>10.245</v>
      </c>
      <c r="D978" s="0" t="n">
        <v>18.9872</v>
      </c>
      <c r="E978" s="0" t="n">
        <v>18.984</v>
      </c>
      <c r="F978" s="0" t="n">
        <v>4.766724</v>
      </c>
      <c r="G978" s="0" t="n">
        <v>4.460909</v>
      </c>
      <c r="H978" s="0" t="n">
        <v>35.6459</v>
      </c>
      <c r="I978" s="0" t="n">
        <v>33.0959</v>
      </c>
      <c r="J978" s="0" t="n">
        <v>8.051</v>
      </c>
      <c r="K978" s="0" t="n">
        <v>6.66454</v>
      </c>
      <c r="L978" s="0" t="n">
        <v>88.79027</v>
      </c>
      <c r="M978" s="0" t="n">
        <v>1.5552</v>
      </c>
      <c r="N978" s="0" t="n">
        <v>0</v>
      </c>
      <c r="O978" s="0" t="n">
        <v>0.00784</v>
      </c>
      <c r="P978" s="0" t="n">
        <v>3.49486</v>
      </c>
      <c r="Q978" s="0" t="n">
        <v>51.71948</v>
      </c>
      <c r="R978" s="0" t="n">
        <v>2.1673</v>
      </c>
      <c r="S978" s="0" t="n">
        <v>0</v>
      </c>
      <c r="T978" s="0" t="n">
        <v>0</v>
      </c>
      <c r="U978" s="0" t="n">
        <v>0</v>
      </c>
      <c r="V978" s="2" t="n">
        <v>0.17177</v>
      </c>
      <c r="W978" s="2" t="n">
        <v>1043</v>
      </c>
      <c r="X978" s="2" t="n">
        <v>1.7915</v>
      </c>
      <c r="Y978" s="2" t="n">
        <v>0</v>
      </c>
    </row>
    <row r="979" customFormat="false" ht="12.75" hidden="false" customHeight="false" outlineLevel="0" collapsed="false">
      <c r="B979" s="0" t="n">
        <v>10.355</v>
      </c>
      <c r="C979" s="0" t="n">
        <v>10.265</v>
      </c>
      <c r="D979" s="0" t="n">
        <v>18.9871</v>
      </c>
      <c r="E979" s="0" t="n">
        <v>18.9836</v>
      </c>
      <c r="F979" s="0" t="n">
        <v>4.766772</v>
      </c>
      <c r="G979" s="0" t="n">
        <v>4.460866</v>
      </c>
      <c r="H979" s="0" t="n">
        <v>35.6464</v>
      </c>
      <c r="I979" s="0" t="n">
        <v>33.0958</v>
      </c>
      <c r="J979" s="0" t="n">
        <v>8.051</v>
      </c>
      <c r="K979" s="0" t="n">
        <v>6.66213</v>
      </c>
      <c r="L979" s="0" t="n">
        <v>88.75818</v>
      </c>
      <c r="M979" s="0" t="n">
        <v>1.5508</v>
      </c>
      <c r="N979" s="0" t="n">
        <v>0</v>
      </c>
      <c r="O979" s="0" t="n">
        <v>0.00785</v>
      </c>
      <c r="P979" s="0" t="n">
        <v>3.49486</v>
      </c>
      <c r="Q979" s="0" t="n">
        <v>51.71948</v>
      </c>
      <c r="R979" s="0" t="n">
        <v>2.1661</v>
      </c>
      <c r="S979" s="0" t="n">
        <v>0</v>
      </c>
      <c r="T979" s="0" t="n">
        <v>0</v>
      </c>
      <c r="U979" s="0" t="n">
        <v>0</v>
      </c>
      <c r="V979" s="2" t="n">
        <v>0.16567</v>
      </c>
      <c r="W979" s="2" t="n">
        <v>1043</v>
      </c>
      <c r="X979" s="2" t="n">
        <v>1.7279</v>
      </c>
      <c r="Y979" s="2" t="n">
        <v>0</v>
      </c>
    </row>
    <row r="980" customFormat="false" ht="12.75" hidden="false" customHeight="false" outlineLevel="0" collapsed="false">
      <c r="B980" s="0" t="n">
        <v>10.355</v>
      </c>
      <c r="C980" s="0" t="n">
        <v>10.265</v>
      </c>
      <c r="D980" s="0" t="n">
        <v>18.9871</v>
      </c>
      <c r="E980" s="0" t="n">
        <v>18.9838</v>
      </c>
      <c r="F980" s="0" t="n">
        <v>4.766784</v>
      </c>
      <c r="G980" s="0" t="n">
        <v>4.460831</v>
      </c>
      <c r="H980" s="0" t="n">
        <v>35.6465</v>
      </c>
      <c r="I980" s="0" t="n">
        <v>33.0954</v>
      </c>
      <c r="J980" s="0" t="n">
        <v>8.051</v>
      </c>
      <c r="K980" s="0" t="n">
        <v>6.65373</v>
      </c>
      <c r="L980" s="0" t="n">
        <v>88.64639</v>
      </c>
      <c r="M980" s="0" t="n">
        <v>1.542</v>
      </c>
      <c r="N980" s="0" t="n">
        <v>0</v>
      </c>
      <c r="O980" s="0" t="n">
        <v>0.00786</v>
      </c>
      <c r="P980" s="0" t="n">
        <v>3.49486</v>
      </c>
      <c r="Q980" s="0" t="n">
        <v>51.71948</v>
      </c>
      <c r="R980" s="0" t="n">
        <v>2.1636</v>
      </c>
      <c r="S980" s="0" t="n">
        <v>0</v>
      </c>
      <c r="T980" s="0" t="n">
        <v>0</v>
      </c>
      <c r="U980" s="0" t="n">
        <v>0</v>
      </c>
      <c r="V980" s="2" t="n">
        <v>0.16341</v>
      </c>
      <c r="W980" s="2" t="n">
        <v>1043</v>
      </c>
      <c r="X980" s="2" t="n">
        <v>1.7044</v>
      </c>
      <c r="Y980" s="2" t="n">
        <v>0</v>
      </c>
    </row>
    <row r="981" customFormat="false" ht="12.75" hidden="false" customHeight="false" outlineLevel="0" collapsed="false">
      <c r="B981" s="0" t="n">
        <v>10.375</v>
      </c>
      <c r="C981" s="0" t="n">
        <v>10.284</v>
      </c>
      <c r="D981" s="0" t="n">
        <v>18.9874</v>
      </c>
      <c r="E981" s="0" t="n">
        <v>18.9836</v>
      </c>
      <c r="F981" s="0" t="n">
        <v>4.766732</v>
      </c>
      <c r="G981" s="0" t="n">
        <v>4.460866</v>
      </c>
      <c r="H981" s="0" t="n">
        <v>35.6458</v>
      </c>
      <c r="I981" s="0" t="n">
        <v>33.0958</v>
      </c>
      <c r="J981" s="0" t="n">
        <v>8.056</v>
      </c>
      <c r="K981" s="0" t="n">
        <v>6.65014</v>
      </c>
      <c r="L981" s="0" t="n">
        <v>88.59866</v>
      </c>
      <c r="M981" s="0" t="n">
        <v>1.5333</v>
      </c>
      <c r="N981" s="0" t="n">
        <v>0</v>
      </c>
      <c r="O981" s="0" t="n">
        <v>0.00787</v>
      </c>
      <c r="P981" s="0" t="n">
        <v>3.49486</v>
      </c>
      <c r="Q981" s="0" t="n">
        <v>51.71948</v>
      </c>
      <c r="R981" s="0" t="n">
        <v>2.1612</v>
      </c>
      <c r="S981" s="0" t="n">
        <v>0</v>
      </c>
      <c r="T981" s="0" t="n">
        <v>0</v>
      </c>
      <c r="U981" s="0" t="n">
        <v>0</v>
      </c>
      <c r="V981" s="2" t="n">
        <v>0.16267</v>
      </c>
      <c r="W981" s="2" t="n">
        <v>1043</v>
      </c>
      <c r="X981" s="2" t="n">
        <v>1.6966</v>
      </c>
      <c r="Y981" s="2" t="n">
        <v>0</v>
      </c>
    </row>
    <row r="982" customFormat="false" ht="12.75" hidden="false" customHeight="false" outlineLevel="0" collapsed="false">
      <c r="B982" s="0" t="n">
        <v>10.393</v>
      </c>
      <c r="C982" s="0" t="n">
        <v>10.302</v>
      </c>
      <c r="D982" s="0" t="n">
        <v>18.9865</v>
      </c>
      <c r="E982" s="0" t="n">
        <v>18.9834</v>
      </c>
      <c r="F982" s="0" t="n">
        <v>4.766633</v>
      </c>
      <c r="G982" s="0" t="n">
        <v>4.460888</v>
      </c>
      <c r="H982" s="0" t="n">
        <v>35.6457</v>
      </c>
      <c r="I982" s="0" t="n">
        <v>33.0961</v>
      </c>
      <c r="J982" s="0" t="n">
        <v>8.051</v>
      </c>
      <c r="K982" s="0" t="n">
        <v>6.65287</v>
      </c>
      <c r="L982" s="0" t="n">
        <v>88.63353</v>
      </c>
      <c r="M982" s="0" t="n">
        <v>1.5246</v>
      </c>
      <c r="N982" s="0" t="n">
        <v>0</v>
      </c>
      <c r="O982" s="0" t="n">
        <v>0.00788</v>
      </c>
      <c r="P982" s="0" t="n">
        <v>3.49486</v>
      </c>
      <c r="Q982" s="0" t="n">
        <v>51.71948</v>
      </c>
      <c r="R982" s="0" t="n">
        <v>2.1587</v>
      </c>
      <c r="S982" s="0" t="n">
        <v>0</v>
      </c>
      <c r="T982" s="0" t="n">
        <v>0</v>
      </c>
      <c r="U982" s="0" t="n">
        <v>0</v>
      </c>
      <c r="V982" s="2" t="n">
        <v>0.1575</v>
      </c>
      <c r="W982" s="2" t="n">
        <v>1043</v>
      </c>
      <c r="X982" s="2" t="n">
        <v>1.6427</v>
      </c>
      <c r="Y982" s="2" t="n">
        <v>0</v>
      </c>
    </row>
    <row r="983" customFormat="false" ht="12.75" hidden="false" customHeight="false" outlineLevel="0" collapsed="false">
      <c r="B983" s="0" t="n">
        <v>10.403</v>
      </c>
      <c r="C983" s="0" t="n">
        <v>10.312</v>
      </c>
      <c r="D983" s="0" t="n">
        <v>18.9865</v>
      </c>
      <c r="E983" s="0" t="n">
        <v>18.9836</v>
      </c>
      <c r="F983" s="0" t="n">
        <v>4.766609</v>
      </c>
      <c r="G983" s="0" t="n">
        <v>4.460866</v>
      </c>
      <c r="H983" s="0" t="n">
        <v>35.6455</v>
      </c>
      <c r="I983" s="0" t="n">
        <v>33.0958</v>
      </c>
      <c r="J983" s="0" t="n">
        <v>8.056</v>
      </c>
      <c r="K983" s="0" t="n">
        <v>6.65024</v>
      </c>
      <c r="L983" s="0" t="n">
        <v>88.59827</v>
      </c>
      <c r="M983" s="0" t="n">
        <v>1.5116</v>
      </c>
      <c r="N983" s="0" t="n">
        <v>0</v>
      </c>
      <c r="O983" s="0" t="n">
        <v>0.00789</v>
      </c>
      <c r="P983" s="0" t="n">
        <v>3.49486</v>
      </c>
      <c r="Q983" s="0" t="n">
        <v>51.71948</v>
      </c>
      <c r="R983" s="0" t="n">
        <v>2.1551</v>
      </c>
      <c r="S983" s="0" t="n">
        <v>0</v>
      </c>
      <c r="T983" s="0" t="n">
        <v>0</v>
      </c>
      <c r="U983" s="0" t="n">
        <v>0</v>
      </c>
      <c r="V983" s="2" t="n">
        <v>0.15433</v>
      </c>
      <c r="W983" s="2" t="n">
        <v>1044.7</v>
      </c>
      <c r="X983" s="2" t="n">
        <v>1.6123</v>
      </c>
      <c r="Y983" s="2" t="n">
        <v>0</v>
      </c>
    </row>
    <row r="984" customFormat="false" ht="12.75" hidden="false" customHeight="false" outlineLevel="0" collapsed="false">
      <c r="B984" s="0" t="n">
        <v>10.413</v>
      </c>
      <c r="C984" s="0" t="n">
        <v>10.321</v>
      </c>
      <c r="D984" s="0" t="n">
        <v>18.986</v>
      </c>
      <c r="E984" s="0" t="n">
        <v>18.9836</v>
      </c>
      <c r="F984" s="0" t="n">
        <v>4.766633</v>
      </c>
      <c r="G984" s="0" t="n">
        <v>4.460909</v>
      </c>
      <c r="H984" s="0" t="n">
        <v>35.6461</v>
      </c>
      <c r="I984" s="0" t="n">
        <v>33.0961</v>
      </c>
      <c r="J984" s="0" t="n">
        <v>8.051</v>
      </c>
      <c r="K984" s="0" t="n">
        <v>6.6474</v>
      </c>
      <c r="L984" s="0" t="n">
        <v>88.56001</v>
      </c>
      <c r="M984" s="0" t="n">
        <v>1.4987</v>
      </c>
      <c r="N984" s="0" t="n">
        <v>0</v>
      </c>
      <c r="O984" s="0" t="n">
        <v>0.00791</v>
      </c>
      <c r="P984" s="0" t="n">
        <v>3.49486</v>
      </c>
      <c r="Q984" s="0" t="n">
        <v>51.71948</v>
      </c>
      <c r="R984" s="0" t="n">
        <v>2.1514</v>
      </c>
      <c r="S984" s="0" t="n">
        <v>0</v>
      </c>
      <c r="T984" s="0" t="n">
        <v>0</v>
      </c>
      <c r="U984" s="0" t="n">
        <v>0</v>
      </c>
      <c r="V984" s="2" t="n">
        <v>0.15459</v>
      </c>
      <c r="W984" s="2" t="n">
        <v>1043</v>
      </c>
      <c r="X984" s="2" t="n">
        <v>1.6123</v>
      </c>
      <c r="Y984" s="2" t="n">
        <v>0</v>
      </c>
    </row>
    <row r="985" customFormat="false" ht="12.75" hidden="false" customHeight="false" outlineLevel="0" collapsed="false">
      <c r="B985" s="0" t="n">
        <v>10.443</v>
      </c>
      <c r="C985" s="0" t="n">
        <v>10.351</v>
      </c>
      <c r="D985" s="0" t="n">
        <v>18.9858</v>
      </c>
      <c r="E985" s="0" t="n">
        <v>18.9835</v>
      </c>
      <c r="F985" s="0" t="n">
        <v>4.766665</v>
      </c>
      <c r="G985" s="0" t="n">
        <v>4.460909</v>
      </c>
      <c r="H985" s="0" t="n">
        <v>35.6465</v>
      </c>
      <c r="I985" s="0" t="n">
        <v>33.0962</v>
      </c>
      <c r="J985" s="0" t="n">
        <v>8.056</v>
      </c>
      <c r="K985" s="0" t="n">
        <v>6.63933</v>
      </c>
      <c r="L985" s="0" t="n">
        <v>88.45238</v>
      </c>
      <c r="M985" s="0" t="n">
        <v>1.486</v>
      </c>
      <c r="N985" s="0" t="n">
        <v>0</v>
      </c>
      <c r="O985" s="0" t="n">
        <v>0.00792</v>
      </c>
      <c r="P985" s="0" t="n">
        <v>3.49486</v>
      </c>
      <c r="Q985" s="0" t="n">
        <v>51.71948</v>
      </c>
      <c r="R985" s="0" t="n">
        <v>2.1477</v>
      </c>
      <c r="S985" s="0" t="n">
        <v>0</v>
      </c>
      <c r="T985" s="0" t="n">
        <v>0</v>
      </c>
      <c r="U985" s="0" t="n">
        <v>0</v>
      </c>
      <c r="V985" s="2" t="n">
        <v>0.15029</v>
      </c>
      <c r="W985" s="2" t="n">
        <v>1043</v>
      </c>
      <c r="X985" s="2" t="n">
        <v>1.5675</v>
      </c>
      <c r="Y985" s="2" t="n">
        <v>0</v>
      </c>
    </row>
    <row r="986" customFormat="false" ht="12.75" hidden="false" customHeight="false" outlineLevel="0" collapsed="false">
      <c r="B986" s="0" t="n">
        <v>10.443</v>
      </c>
      <c r="C986" s="0" t="n">
        <v>10.351</v>
      </c>
      <c r="D986" s="0" t="n">
        <v>18.9859</v>
      </c>
      <c r="E986" s="0" t="n">
        <v>18.9836</v>
      </c>
      <c r="F986" s="0" t="n">
        <v>4.766625</v>
      </c>
      <c r="G986" s="0" t="n">
        <v>4.460909</v>
      </c>
      <c r="H986" s="0" t="n">
        <v>35.6461</v>
      </c>
      <c r="I986" s="0" t="n">
        <v>33.0961</v>
      </c>
      <c r="J986" s="0" t="n">
        <v>8.051</v>
      </c>
      <c r="K986" s="0" t="n">
        <v>6.63679</v>
      </c>
      <c r="L986" s="0" t="n">
        <v>88.41853</v>
      </c>
      <c r="M986" s="0" t="n">
        <v>1.4734</v>
      </c>
      <c r="N986" s="0" t="n">
        <v>0</v>
      </c>
      <c r="O986" s="0" t="n">
        <v>0.00793</v>
      </c>
      <c r="P986" s="0" t="n">
        <v>3.49486</v>
      </c>
      <c r="Q986" s="0" t="n">
        <v>51.71948</v>
      </c>
      <c r="R986" s="0" t="n">
        <v>2.1441</v>
      </c>
      <c r="S986" s="0" t="n">
        <v>0</v>
      </c>
      <c r="T986" s="0" t="n">
        <v>0</v>
      </c>
      <c r="U986" s="0" t="n">
        <v>0</v>
      </c>
      <c r="V986" s="2" t="n">
        <v>0.14792</v>
      </c>
      <c r="W986" s="2" t="n">
        <v>1044.7</v>
      </c>
      <c r="X986" s="2" t="n">
        <v>1.5453</v>
      </c>
      <c r="Y986" s="2" t="n">
        <v>0</v>
      </c>
    </row>
    <row r="987" customFormat="false" ht="12.75" hidden="false" customHeight="false" outlineLevel="0" collapsed="false">
      <c r="B987" s="0" t="n">
        <v>10.461</v>
      </c>
      <c r="C987" s="0" t="n">
        <v>10.369</v>
      </c>
      <c r="D987" s="0" t="n">
        <v>18.9857</v>
      </c>
      <c r="E987" s="0" t="n">
        <v>18.9836</v>
      </c>
      <c r="F987" s="0" t="n">
        <v>4.766629</v>
      </c>
      <c r="G987" s="0" t="n">
        <v>4.460845</v>
      </c>
      <c r="H987" s="0" t="n">
        <v>35.6464</v>
      </c>
      <c r="I987" s="0" t="n">
        <v>33.0956</v>
      </c>
      <c r="J987" s="0" t="n">
        <v>8.051</v>
      </c>
      <c r="K987" s="0" t="n">
        <v>6.63415</v>
      </c>
      <c r="L987" s="0" t="n">
        <v>88.383</v>
      </c>
      <c r="M987" s="0" t="n">
        <v>1.4567</v>
      </c>
      <c r="N987" s="0" t="n">
        <v>0</v>
      </c>
      <c r="O987" s="0" t="n">
        <v>0.00794</v>
      </c>
      <c r="P987" s="0" t="n">
        <v>3.49486</v>
      </c>
      <c r="Q987" s="0" t="n">
        <v>51.71948</v>
      </c>
      <c r="R987" s="0" t="n">
        <v>2.1392</v>
      </c>
      <c r="S987" s="0" t="n">
        <v>0</v>
      </c>
      <c r="T987" s="0" t="n">
        <v>0</v>
      </c>
      <c r="U987" s="0" t="n">
        <v>0</v>
      </c>
      <c r="V987" s="2" t="n">
        <v>0.14816</v>
      </c>
      <c r="W987" s="2" t="n">
        <v>1043</v>
      </c>
      <c r="X987" s="2" t="n">
        <v>1.5453</v>
      </c>
      <c r="Y987" s="2" t="n">
        <v>0</v>
      </c>
    </row>
    <row r="988" customFormat="false" ht="12.75" hidden="false" customHeight="false" outlineLevel="0" collapsed="false">
      <c r="B988" s="0" t="n">
        <v>10.471</v>
      </c>
      <c r="C988" s="0" t="n">
        <v>10.38</v>
      </c>
      <c r="D988" s="0" t="n">
        <v>18.9855</v>
      </c>
      <c r="E988" s="0" t="n">
        <v>18.9836</v>
      </c>
      <c r="F988" s="0" t="n">
        <v>4.766617</v>
      </c>
      <c r="G988" s="0" t="n">
        <v>4.460909</v>
      </c>
      <c r="H988" s="0" t="n">
        <v>35.6464</v>
      </c>
      <c r="I988" s="0" t="n">
        <v>33.0961</v>
      </c>
      <c r="J988" s="0" t="n">
        <v>8.051</v>
      </c>
      <c r="K988" s="0" t="n">
        <v>6.63135</v>
      </c>
      <c r="L988" s="0" t="n">
        <v>88.34547</v>
      </c>
      <c r="M988" s="0" t="n">
        <v>1.4484</v>
      </c>
      <c r="N988" s="0" t="n">
        <v>0</v>
      </c>
      <c r="O988" s="0" t="n">
        <v>0.00795</v>
      </c>
      <c r="P988" s="0" t="n">
        <v>3.49486</v>
      </c>
      <c r="Q988" s="0" t="n">
        <v>51.71948</v>
      </c>
      <c r="R988" s="0" t="n">
        <v>2.1368</v>
      </c>
      <c r="S988" s="0" t="n">
        <v>0</v>
      </c>
      <c r="T988" s="0" t="n">
        <v>0</v>
      </c>
      <c r="U988" s="0" t="n">
        <v>0</v>
      </c>
      <c r="V988" s="2" t="n">
        <v>0.14397</v>
      </c>
      <c r="W988" s="2" t="n">
        <v>1043</v>
      </c>
      <c r="X988" s="2" t="n">
        <v>1.5016</v>
      </c>
      <c r="Y988" s="2" t="n">
        <v>0</v>
      </c>
    </row>
    <row r="989" customFormat="false" ht="12.75" hidden="false" customHeight="false" outlineLevel="0" collapsed="false">
      <c r="B989" s="0" t="n">
        <v>10.471</v>
      </c>
      <c r="C989" s="0" t="n">
        <v>10.38</v>
      </c>
      <c r="D989" s="0" t="n">
        <v>18.9855</v>
      </c>
      <c r="E989" s="0" t="n">
        <v>18.9836</v>
      </c>
      <c r="F989" s="0" t="n">
        <v>4.766605</v>
      </c>
      <c r="G989" s="0" t="n">
        <v>4.460909</v>
      </c>
      <c r="H989" s="0" t="n">
        <v>35.6463</v>
      </c>
      <c r="I989" s="0" t="n">
        <v>33.0961</v>
      </c>
      <c r="J989" s="0" t="n">
        <v>8.056</v>
      </c>
      <c r="K989" s="0" t="n">
        <v>6.62839</v>
      </c>
      <c r="L989" s="0" t="n">
        <v>88.30592</v>
      </c>
      <c r="M989" s="0" t="n">
        <v>1.4443</v>
      </c>
      <c r="N989" s="0" t="n">
        <v>0</v>
      </c>
      <c r="O989" s="0" t="n">
        <v>0.00796</v>
      </c>
      <c r="P989" s="0" t="n">
        <v>3.49486</v>
      </c>
      <c r="Q989" s="0" t="n">
        <v>51.71948</v>
      </c>
      <c r="R989" s="0" t="n">
        <v>2.1355</v>
      </c>
      <c r="S989" s="0" t="n">
        <v>0</v>
      </c>
      <c r="T989" s="0" t="n">
        <v>0</v>
      </c>
      <c r="U989" s="0" t="n">
        <v>0</v>
      </c>
      <c r="V989" s="2" t="n">
        <v>0.14098</v>
      </c>
      <c r="W989" s="2" t="n">
        <v>1044.7</v>
      </c>
      <c r="X989" s="2" t="n">
        <v>1.4728</v>
      </c>
      <c r="Y989" s="2" t="n">
        <v>0</v>
      </c>
    </row>
    <row r="990" customFormat="false" ht="12.75" hidden="false" customHeight="false" outlineLevel="0" collapsed="false">
      <c r="B990" s="0" t="n">
        <v>10.51</v>
      </c>
      <c r="C990" s="0" t="n">
        <v>10.418</v>
      </c>
      <c r="D990" s="0" t="n">
        <v>18.9855</v>
      </c>
      <c r="E990" s="0" t="n">
        <v>18.9836</v>
      </c>
      <c r="F990" s="0" t="n">
        <v>4.766585</v>
      </c>
      <c r="G990" s="0" t="n">
        <v>4.460866</v>
      </c>
      <c r="H990" s="0" t="n">
        <v>35.6462</v>
      </c>
      <c r="I990" s="0" t="n">
        <v>33.0958</v>
      </c>
      <c r="J990" s="0" t="n">
        <v>8.051</v>
      </c>
      <c r="K990" s="0" t="n">
        <v>6.61961</v>
      </c>
      <c r="L990" s="0" t="n">
        <v>88.18886</v>
      </c>
      <c r="M990" s="0" t="n">
        <v>1.4484</v>
      </c>
      <c r="N990" s="0" t="n">
        <v>0</v>
      </c>
      <c r="O990" s="0" t="n">
        <v>0.00797</v>
      </c>
      <c r="P990" s="0" t="n">
        <v>3.49486</v>
      </c>
      <c r="Q990" s="0" t="n">
        <v>51.71948</v>
      </c>
      <c r="R990" s="0" t="n">
        <v>2.1368</v>
      </c>
      <c r="S990" s="0" t="n">
        <v>0</v>
      </c>
      <c r="T990" s="0" t="n">
        <v>0</v>
      </c>
      <c r="U990" s="0" t="n">
        <v>0</v>
      </c>
      <c r="V990" s="2" t="n">
        <v>0.14121</v>
      </c>
      <c r="W990" s="2" t="n">
        <v>1043</v>
      </c>
      <c r="X990" s="2" t="n">
        <v>1.4728</v>
      </c>
      <c r="Y990" s="2" t="n">
        <v>0</v>
      </c>
    </row>
    <row r="991" customFormat="false" ht="12.75" hidden="false" customHeight="false" outlineLevel="0" collapsed="false">
      <c r="B991" s="0" t="n">
        <v>10.51</v>
      </c>
      <c r="C991" s="0" t="n">
        <v>10.418</v>
      </c>
      <c r="D991" s="0" t="n">
        <v>18.9861</v>
      </c>
      <c r="E991" s="0" t="n">
        <v>18.9838</v>
      </c>
      <c r="F991" s="0" t="n">
        <v>4.766625</v>
      </c>
      <c r="G991" s="0" t="n">
        <v>4.460888</v>
      </c>
      <c r="H991" s="0" t="n">
        <v>35.646</v>
      </c>
      <c r="I991" s="0" t="n">
        <v>33.0958</v>
      </c>
      <c r="J991" s="0" t="n">
        <v>8.056</v>
      </c>
      <c r="K991" s="0" t="n">
        <v>6.61634</v>
      </c>
      <c r="L991" s="0" t="n">
        <v>88.14621</v>
      </c>
      <c r="M991" s="0" t="n">
        <v>1.4567</v>
      </c>
      <c r="N991" s="0" t="n">
        <v>0</v>
      </c>
      <c r="O991" s="0" t="n">
        <v>0.00799</v>
      </c>
      <c r="P991" s="0" t="n">
        <v>3.49486</v>
      </c>
      <c r="Q991" s="0" t="n">
        <v>51.71948</v>
      </c>
      <c r="R991" s="0" t="n">
        <v>2.1392</v>
      </c>
      <c r="S991" s="0" t="n">
        <v>0</v>
      </c>
      <c r="T991" s="0" t="n">
        <v>0</v>
      </c>
      <c r="U991" s="0" t="n">
        <v>0</v>
      </c>
      <c r="V991" s="2" t="n">
        <v>0.13781</v>
      </c>
      <c r="W991" s="2" t="n">
        <v>1043</v>
      </c>
      <c r="X991" s="2" t="n">
        <v>1.4373</v>
      </c>
      <c r="Y991" s="2" t="n">
        <v>0</v>
      </c>
    </row>
    <row r="992" customFormat="false" ht="12.75" hidden="false" customHeight="false" outlineLevel="0" collapsed="false">
      <c r="B992" s="0" t="n">
        <v>10.529</v>
      </c>
      <c r="C992" s="0" t="n">
        <v>10.436</v>
      </c>
      <c r="D992" s="0" t="n">
        <v>18.9864</v>
      </c>
      <c r="E992" s="0" t="n">
        <v>18.9838</v>
      </c>
      <c r="F992" s="0" t="n">
        <v>4.766721</v>
      </c>
      <c r="G992" s="0" t="n">
        <v>4.460909</v>
      </c>
      <c r="H992" s="0" t="n">
        <v>35.6465</v>
      </c>
      <c r="I992" s="0" t="n">
        <v>33.096</v>
      </c>
      <c r="J992" s="0" t="n">
        <v>8.051</v>
      </c>
      <c r="K992" s="0" t="n">
        <v>6.61872</v>
      </c>
      <c r="L992" s="0" t="n">
        <v>88.17868</v>
      </c>
      <c r="M992" s="0" t="n">
        <v>1.465</v>
      </c>
      <c r="N992" s="0" t="n">
        <v>0</v>
      </c>
      <c r="O992" s="0" t="n">
        <v>0.008</v>
      </c>
      <c r="P992" s="0" t="n">
        <v>3.49486</v>
      </c>
      <c r="Q992" s="0" t="n">
        <v>51.71948</v>
      </c>
      <c r="R992" s="0" t="n">
        <v>2.1416</v>
      </c>
      <c r="S992" s="0" t="n">
        <v>0</v>
      </c>
      <c r="T992" s="0" t="n">
        <v>0</v>
      </c>
      <c r="U992" s="0" t="n">
        <v>0</v>
      </c>
      <c r="V992" s="2" t="n">
        <v>0.13512</v>
      </c>
      <c r="W992" s="2" t="n">
        <v>1043</v>
      </c>
      <c r="X992" s="2" t="n">
        <v>1.4093</v>
      </c>
      <c r="Y992" s="2" t="n">
        <v>0</v>
      </c>
    </row>
    <row r="993" customFormat="false" ht="12.75" hidden="false" customHeight="false" outlineLevel="0" collapsed="false">
      <c r="B993" s="0" t="n">
        <v>10.548</v>
      </c>
      <c r="C993" s="0" t="n">
        <v>10.456</v>
      </c>
      <c r="D993" s="0" t="n">
        <v>18.9867</v>
      </c>
      <c r="E993" s="0" t="n">
        <v>18.9836</v>
      </c>
      <c r="F993" s="0" t="n">
        <v>4.766697</v>
      </c>
      <c r="G993" s="0" t="n">
        <v>4.460795</v>
      </c>
      <c r="H993" s="0" t="n">
        <v>35.646</v>
      </c>
      <c r="I993" s="0" t="n">
        <v>33.0951</v>
      </c>
      <c r="J993" s="0" t="n">
        <v>8.056</v>
      </c>
      <c r="K993" s="0" t="n">
        <v>6.6217</v>
      </c>
      <c r="L993" s="0" t="n">
        <v>88.21876</v>
      </c>
      <c r="M993" s="0" t="n">
        <v>1.4734</v>
      </c>
      <c r="N993" s="0" t="n">
        <v>0</v>
      </c>
      <c r="O993" s="0" t="n">
        <v>0.00801</v>
      </c>
      <c r="P993" s="0" t="n">
        <v>3.49486</v>
      </c>
      <c r="Q993" s="0" t="n">
        <v>51.71948</v>
      </c>
      <c r="R993" s="0" t="n">
        <v>2.1441</v>
      </c>
      <c r="S993" s="0" t="n">
        <v>0</v>
      </c>
      <c r="T993" s="0" t="n">
        <v>0</v>
      </c>
      <c r="U993" s="0" t="n">
        <v>0</v>
      </c>
      <c r="V993" s="2" t="n">
        <v>0.13512</v>
      </c>
      <c r="W993" s="2" t="n">
        <v>1043</v>
      </c>
      <c r="X993" s="2" t="n">
        <v>1.4093</v>
      </c>
      <c r="Y993" s="2" t="n">
        <v>0</v>
      </c>
    </row>
    <row r="994" customFormat="false" ht="12.75" hidden="false" customHeight="false" outlineLevel="0" collapsed="false">
      <c r="B994" s="0" t="n">
        <v>10.548</v>
      </c>
      <c r="C994" s="0" t="n">
        <v>10.456</v>
      </c>
      <c r="D994" s="0" t="n">
        <v>18.9864</v>
      </c>
      <c r="E994" s="0" t="n">
        <v>18.984</v>
      </c>
      <c r="F994" s="0" t="n">
        <v>4.766728</v>
      </c>
      <c r="G994" s="0" t="n">
        <v>4.460909</v>
      </c>
      <c r="H994" s="0" t="n">
        <v>35.6466</v>
      </c>
      <c r="I994" s="0" t="n">
        <v>33.0958</v>
      </c>
      <c r="J994" s="0" t="n">
        <v>8.056</v>
      </c>
      <c r="K994" s="0" t="n">
        <v>6.61456</v>
      </c>
      <c r="L994" s="0" t="n">
        <v>88.12336</v>
      </c>
      <c r="M994" s="0" t="n">
        <v>1.4818</v>
      </c>
      <c r="N994" s="0" t="n">
        <v>0</v>
      </c>
      <c r="O994" s="0" t="n">
        <v>0.00802</v>
      </c>
      <c r="P994" s="0" t="n">
        <v>3.49486</v>
      </c>
      <c r="Q994" s="0" t="n">
        <v>51.71948</v>
      </c>
      <c r="R994" s="0" t="n">
        <v>2.1465</v>
      </c>
      <c r="S994" s="0" t="n">
        <v>0</v>
      </c>
      <c r="T994" s="0" t="n">
        <v>0</v>
      </c>
      <c r="U994" s="0" t="n">
        <v>0</v>
      </c>
      <c r="V994" s="2" t="n">
        <v>0.13246</v>
      </c>
      <c r="W994" s="2" t="n">
        <v>1043</v>
      </c>
      <c r="X994" s="2" t="n">
        <v>1.3815</v>
      </c>
      <c r="Y994" s="2" t="n">
        <v>0</v>
      </c>
    </row>
    <row r="995" customFormat="false" ht="12.75" hidden="false" customHeight="false" outlineLevel="0" collapsed="false">
      <c r="B995" s="0" t="n">
        <v>10.578</v>
      </c>
      <c r="C995" s="0" t="n">
        <v>10.486</v>
      </c>
      <c r="D995" s="0" t="n">
        <v>18.9867</v>
      </c>
      <c r="E995" s="0" t="n">
        <v>18.984</v>
      </c>
      <c r="F995" s="0" t="n">
        <v>4.766697</v>
      </c>
      <c r="G995" s="0" t="n">
        <v>4.460909</v>
      </c>
      <c r="H995" s="0" t="n">
        <v>35.646</v>
      </c>
      <c r="I995" s="0" t="n">
        <v>33.0958</v>
      </c>
      <c r="J995" s="0" t="n">
        <v>8.051</v>
      </c>
      <c r="K995" s="0" t="n">
        <v>6.61234</v>
      </c>
      <c r="L995" s="0" t="n">
        <v>88.094</v>
      </c>
      <c r="M995" s="0" t="n">
        <v>1.486</v>
      </c>
      <c r="N995" s="0" t="n">
        <v>0</v>
      </c>
      <c r="O995" s="0" t="n">
        <v>0.00803</v>
      </c>
      <c r="P995" s="0" t="n">
        <v>3.49486</v>
      </c>
      <c r="Q995" s="0" t="n">
        <v>51.71948</v>
      </c>
      <c r="R995" s="0" t="n">
        <v>2.1477</v>
      </c>
      <c r="S995" s="0" t="n">
        <v>0</v>
      </c>
      <c r="T995" s="0" t="n">
        <v>0</v>
      </c>
      <c r="U995" s="0" t="n">
        <v>0</v>
      </c>
      <c r="V995" s="2" t="n">
        <v>0.12983</v>
      </c>
      <c r="W995" s="2" t="n">
        <v>1043</v>
      </c>
      <c r="X995" s="2" t="n">
        <v>1.3541</v>
      </c>
      <c r="Y995" s="2" t="n">
        <v>0</v>
      </c>
    </row>
    <row r="996" customFormat="false" ht="12.75" hidden="false" customHeight="false" outlineLevel="0" collapsed="false">
      <c r="B996" s="0" t="n">
        <v>10.568</v>
      </c>
      <c r="C996" s="0" t="n">
        <v>10.475</v>
      </c>
      <c r="D996" s="0" t="n">
        <v>18.9864</v>
      </c>
      <c r="E996" s="0" t="n">
        <v>18.984</v>
      </c>
      <c r="F996" s="0" t="n">
        <v>4.766701</v>
      </c>
      <c r="G996" s="0" t="n">
        <v>4.460845</v>
      </c>
      <c r="H996" s="0" t="n">
        <v>35.6463</v>
      </c>
      <c r="I996" s="0" t="n">
        <v>33.0952</v>
      </c>
      <c r="J996" s="0" t="n">
        <v>8.051</v>
      </c>
      <c r="K996" s="0" t="n">
        <v>6.60434</v>
      </c>
      <c r="L996" s="0" t="n">
        <v>87.98707</v>
      </c>
      <c r="M996" s="0" t="n">
        <v>1.4902</v>
      </c>
      <c r="N996" s="0" t="n">
        <v>0</v>
      </c>
      <c r="O996" s="0" t="n">
        <v>0.00804</v>
      </c>
      <c r="P996" s="0" t="n">
        <v>3.49486</v>
      </c>
      <c r="Q996" s="0" t="n">
        <v>51.71948</v>
      </c>
      <c r="R996" s="0" t="n">
        <v>2.149</v>
      </c>
      <c r="S996" s="0" t="n">
        <v>0</v>
      </c>
      <c r="T996" s="0" t="n">
        <v>0</v>
      </c>
      <c r="U996" s="0" t="n">
        <v>0</v>
      </c>
      <c r="V996" s="2" t="n">
        <v>0.12853</v>
      </c>
      <c r="W996" s="2" t="n">
        <v>1043</v>
      </c>
      <c r="X996" s="2" t="n">
        <v>1.3405</v>
      </c>
      <c r="Y996" s="2" t="n">
        <v>0</v>
      </c>
    </row>
    <row r="997" customFormat="false" ht="12.75" hidden="false" customHeight="false" outlineLevel="0" collapsed="false">
      <c r="B997" s="0" t="n">
        <v>10.587</v>
      </c>
      <c r="C997" s="0" t="n">
        <v>10.495</v>
      </c>
      <c r="D997" s="0" t="n">
        <v>18.9859</v>
      </c>
      <c r="E997" s="0" t="n">
        <v>18.984</v>
      </c>
      <c r="F997" s="0" t="n">
        <v>4.766641</v>
      </c>
      <c r="G997" s="0" t="n">
        <v>4.460909</v>
      </c>
      <c r="H997" s="0" t="n">
        <v>35.6462</v>
      </c>
      <c r="I997" s="0" t="n">
        <v>33.0958</v>
      </c>
      <c r="J997" s="0" t="n">
        <v>8.056</v>
      </c>
      <c r="K997" s="0" t="n">
        <v>6.60208</v>
      </c>
      <c r="L997" s="0" t="n">
        <v>87.95613</v>
      </c>
      <c r="M997" s="0" t="n">
        <v>1.4902</v>
      </c>
      <c r="N997" s="0" t="n">
        <v>0</v>
      </c>
      <c r="O997" s="0" t="n">
        <v>0.00806</v>
      </c>
      <c r="P997" s="0" t="n">
        <v>3.49486</v>
      </c>
      <c r="Q997" s="0" t="n">
        <v>51.71948</v>
      </c>
      <c r="R997" s="0" t="n">
        <v>2.149</v>
      </c>
      <c r="S997" s="0" t="n">
        <v>0</v>
      </c>
      <c r="T997" s="0" t="n">
        <v>0</v>
      </c>
      <c r="U997" s="0" t="n">
        <v>0</v>
      </c>
      <c r="V997" s="2" t="n">
        <v>0.12659</v>
      </c>
      <c r="W997" s="2" t="n">
        <v>1043</v>
      </c>
      <c r="X997" s="2" t="n">
        <v>1.3203</v>
      </c>
      <c r="Y997" s="2" t="n">
        <v>0</v>
      </c>
    </row>
    <row r="998" customFormat="false" ht="12.75" hidden="false" customHeight="false" outlineLevel="0" collapsed="false">
      <c r="B998" s="0" t="n">
        <v>10.607</v>
      </c>
      <c r="C998" s="0" t="n">
        <v>10.514</v>
      </c>
      <c r="D998" s="0" t="n">
        <v>18.9857</v>
      </c>
      <c r="E998" s="0" t="n">
        <v>18.9838</v>
      </c>
      <c r="F998" s="0" t="n">
        <v>4.766633</v>
      </c>
      <c r="G998" s="0" t="n">
        <v>4.460866</v>
      </c>
      <c r="H998" s="0" t="n">
        <v>35.6464</v>
      </c>
      <c r="I998" s="0" t="n">
        <v>33.0955</v>
      </c>
      <c r="J998" s="0" t="n">
        <v>8.056</v>
      </c>
      <c r="K998" s="0" t="n">
        <v>6.59975</v>
      </c>
      <c r="L998" s="0" t="n">
        <v>87.92479</v>
      </c>
      <c r="M998" s="0" t="n">
        <v>1.4902</v>
      </c>
      <c r="N998" s="0" t="n">
        <v>0</v>
      </c>
      <c r="O998" s="0" t="n">
        <v>0.00807</v>
      </c>
      <c r="P998" s="0" t="n">
        <v>3.49486</v>
      </c>
      <c r="Q998" s="0" t="n">
        <v>51.71948</v>
      </c>
      <c r="R998" s="0" t="n">
        <v>2.149</v>
      </c>
      <c r="S998" s="0" t="n">
        <v>0</v>
      </c>
      <c r="T998" s="0" t="n">
        <v>0</v>
      </c>
      <c r="U998" s="0" t="n">
        <v>0</v>
      </c>
      <c r="V998" s="2" t="n">
        <v>0.12339</v>
      </c>
      <c r="W998" s="2" t="n">
        <v>1043</v>
      </c>
      <c r="X998" s="2" t="n">
        <v>1.2869</v>
      </c>
      <c r="Y998" s="2" t="n">
        <v>0</v>
      </c>
    </row>
    <row r="999" customFormat="false" ht="12.75" hidden="false" customHeight="false" outlineLevel="0" collapsed="false">
      <c r="B999" s="0" t="n">
        <v>10.616</v>
      </c>
      <c r="C999" s="0" t="n">
        <v>10.523</v>
      </c>
      <c r="D999" s="0" t="n">
        <v>18.9855</v>
      </c>
      <c r="E999" s="0" t="n">
        <v>18.9838</v>
      </c>
      <c r="F999" s="0" t="n">
        <v>4.766617</v>
      </c>
      <c r="G999" s="0" t="n">
        <v>4.460602</v>
      </c>
      <c r="H999" s="0" t="n">
        <v>35.6464</v>
      </c>
      <c r="I999" s="0" t="n">
        <v>33.0934</v>
      </c>
      <c r="J999" s="0" t="n">
        <v>8.056</v>
      </c>
      <c r="K999" s="0" t="n">
        <v>6.5981</v>
      </c>
      <c r="L999" s="0" t="n">
        <v>87.90246</v>
      </c>
      <c r="M999" s="0" t="n">
        <v>1.4902</v>
      </c>
      <c r="N999" s="0" t="n">
        <v>0</v>
      </c>
      <c r="O999" s="0" t="n">
        <v>0.00808</v>
      </c>
      <c r="P999" s="0" t="n">
        <v>3.49486</v>
      </c>
      <c r="Q999" s="0" t="n">
        <v>51.71948</v>
      </c>
      <c r="R999" s="0" t="n">
        <v>2.149</v>
      </c>
      <c r="S999" s="0" t="n">
        <v>0</v>
      </c>
      <c r="T999" s="0" t="n">
        <v>0</v>
      </c>
      <c r="U999" s="0" t="n">
        <v>0</v>
      </c>
      <c r="V999" s="2" t="n">
        <v>0.12276</v>
      </c>
      <c r="W999" s="2" t="n">
        <v>1043</v>
      </c>
      <c r="X999" s="2" t="n">
        <v>1.2803</v>
      </c>
      <c r="Y999" s="2" t="n">
        <v>0</v>
      </c>
    </row>
    <row r="1000" customFormat="false" ht="12.75" hidden="false" customHeight="false" outlineLevel="0" collapsed="false">
      <c r="B1000" s="0" t="n">
        <v>10.635</v>
      </c>
      <c r="C1000" s="0" t="n">
        <v>10.542</v>
      </c>
      <c r="D1000" s="0" t="n">
        <v>18.9855</v>
      </c>
      <c r="E1000" s="0" t="n">
        <v>18.9838</v>
      </c>
      <c r="F1000" s="0" t="n">
        <v>4.766629</v>
      </c>
      <c r="G1000" s="0" t="n">
        <v>4.460795</v>
      </c>
      <c r="H1000" s="0" t="n">
        <v>35.6465</v>
      </c>
      <c r="I1000" s="0" t="n">
        <v>33.095</v>
      </c>
      <c r="J1000" s="0" t="n">
        <v>8.056</v>
      </c>
      <c r="K1000" s="0" t="n">
        <v>6.59643</v>
      </c>
      <c r="L1000" s="0" t="n">
        <v>87.88023</v>
      </c>
      <c r="M1000" s="0" t="n">
        <v>1.486</v>
      </c>
      <c r="N1000" s="0" t="n">
        <v>0</v>
      </c>
      <c r="O1000" s="0" t="n">
        <v>0.00809</v>
      </c>
      <c r="P1000" s="0" t="n">
        <v>3.49486</v>
      </c>
      <c r="Q1000" s="0" t="n">
        <v>51.71948</v>
      </c>
      <c r="R1000" s="0" t="n">
        <v>2.1477</v>
      </c>
      <c r="S1000" s="0" t="n">
        <v>0</v>
      </c>
      <c r="T1000" s="0" t="n">
        <v>0</v>
      </c>
      <c r="U1000" s="0" t="n">
        <v>0</v>
      </c>
      <c r="V1000" s="2" t="n">
        <v>0.12212</v>
      </c>
      <c r="W1000" s="2" t="n">
        <v>1043</v>
      </c>
      <c r="X1000" s="2" t="n">
        <v>1.2737</v>
      </c>
      <c r="Y1000" s="2" t="n">
        <v>0</v>
      </c>
    </row>
    <row r="1001" customFormat="false" ht="12.75" hidden="false" customHeight="false" outlineLevel="0" collapsed="false">
      <c r="B1001" s="0" t="n">
        <v>10.635</v>
      </c>
      <c r="C1001" s="0" t="n">
        <v>10.542</v>
      </c>
      <c r="D1001" s="0" t="n">
        <v>18.9852</v>
      </c>
      <c r="E1001" s="0" t="n">
        <v>18.9836</v>
      </c>
      <c r="F1001" s="0" t="n">
        <v>4.766617</v>
      </c>
      <c r="G1001" s="0" t="n">
        <v>4.460809</v>
      </c>
      <c r="H1001" s="0" t="n">
        <v>35.6466</v>
      </c>
      <c r="I1001" s="0" t="n">
        <v>33.0952</v>
      </c>
      <c r="J1001" s="0" t="n">
        <v>8.051</v>
      </c>
      <c r="K1001" s="0" t="n">
        <v>6.59478</v>
      </c>
      <c r="L1001" s="0" t="n">
        <v>87.85781</v>
      </c>
      <c r="M1001" s="0" t="n">
        <v>1.4818</v>
      </c>
      <c r="N1001" s="0" t="n">
        <v>0</v>
      </c>
      <c r="O1001" s="0" t="n">
        <v>0.0081</v>
      </c>
      <c r="P1001" s="0" t="n">
        <v>3.49486</v>
      </c>
      <c r="Q1001" s="0" t="n">
        <v>51.71948</v>
      </c>
      <c r="R1001" s="0" t="n">
        <v>2.1465</v>
      </c>
      <c r="S1001" s="0" t="n">
        <v>0</v>
      </c>
      <c r="T1001" s="0" t="n">
        <v>0</v>
      </c>
      <c r="U1001" s="0" t="n">
        <v>0</v>
      </c>
      <c r="V1001" s="2" t="n">
        <v>0.11961</v>
      </c>
      <c r="W1001" s="2" t="n">
        <v>1043</v>
      </c>
      <c r="X1001" s="2" t="n">
        <v>1.2475</v>
      </c>
      <c r="Y1001" s="2" t="n">
        <v>0</v>
      </c>
    </row>
    <row r="1002" customFormat="false" ht="12.75" hidden="false" customHeight="false" outlineLevel="0" collapsed="false">
      <c r="B1002" s="0" t="n">
        <v>10.655</v>
      </c>
      <c r="C1002" s="0" t="n">
        <v>10.562</v>
      </c>
      <c r="D1002" s="0" t="n">
        <v>18.9852</v>
      </c>
      <c r="E1002" s="0" t="n">
        <v>18.9831</v>
      </c>
      <c r="F1002" s="0" t="n">
        <v>4.766605</v>
      </c>
      <c r="G1002" s="0" t="n">
        <v>4.460866</v>
      </c>
      <c r="H1002" s="0" t="n">
        <v>35.6465</v>
      </c>
      <c r="I1002" s="0" t="n">
        <v>33.0961</v>
      </c>
      <c r="J1002" s="0" t="n">
        <v>8.056</v>
      </c>
      <c r="K1002" s="0" t="n">
        <v>6.59311</v>
      </c>
      <c r="L1002" s="0" t="n">
        <v>87.83558</v>
      </c>
      <c r="M1002" s="0" t="n">
        <v>1.4734</v>
      </c>
      <c r="N1002" s="0" t="n">
        <v>0</v>
      </c>
      <c r="O1002" s="0" t="n">
        <v>0.00811</v>
      </c>
      <c r="P1002" s="0" t="n">
        <v>3.49486</v>
      </c>
      <c r="Q1002" s="0" t="n">
        <v>51.71948</v>
      </c>
      <c r="R1002" s="0" t="n">
        <v>2.1441</v>
      </c>
      <c r="S1002" s="0" t="n">
        <v>0</v>
      </c>
      <c r="T1002" s="0" t="n">
        <v>0</v>
      </c>
      <c r="U1002" s="0" t="n">
        <v>0</v>
      </c>
      <c r="V1002" s="2" t="n">
        <v>0.11899</v>
      </c>
      <c r="W1002" s="2" t="n">
        <v>1043</v>
      </c>
      <c r="X1002" s="2" t="n">
        <v>1.241</v>
      </c>
      <c r="Y1002" s="2" t="n">
        <v>0</v>
      </c>
    </row>
    <row r="1003" customFormat="false" ht="12.75" hidden="false" customHeight="false" outlineLevel="0" collapsed="false">
      <c r="B1003" s="0" t="n">
        <v>10.664</v>
      </c>
      <c r="C1003" s="0" t="n">
        <v>10.571</v>
      </c>
      <c r="D1003" s="0" t="n">
        <v>18.9852</v>
      </c>
      <c r="E1003" s="0" t="n">
        <v>18.9832</v>
      </c>
      <c r="F1003" s="0" t="n">
        <v>4.766581</v>
      </c>
      <c r="G1003" s="0" t="n">
        <v>4.460866</v>
      </c>
      <c r="H1003" s="0" t="n">
        <v>35.6463</v>
      </c>
      <c r="I1003" s="0" t="n">
        <v>33.096</v>
      </c>
      <c r="J1003" s="0" t="n">
        <v>8.051</v>
      </c>
      <c r="K1003" s="0" t="n">
        <v>6.59144</v>
      </c>
      <c r="L1003" s="0" t="n">
        <v>87.81324</v>
      </c>
      <c r="M1003" s="0" t="n">
        <v>1.465</v>
      </c>
      <c r="N1003" s="0" t="n">
        <v>0</v>
      </c>
      <c r="O1003" s="0" t="n">
        <v>0.00813</v>
      </c>
      <c r="P1003" s="0" t="n">
        <v>3.49486</v>
      </c>
      <c r="Q1003" s="0" t="n">
        <v>51.71948</v>
      </c>
      <c r="R1003" s="0" t="n">
        <v>2.1416</v>
      </c>
      <c r="S1003" s="0" t="n">
        <v>0</v>
      </c>
      <c r="T1003" s="0" t="n">
        <v>0</v>
      </c>
      <c r="U1003" s="0" t="n">
        <v>0</v>
      </c>
      <c r="V1003" s="2" t="n">
        <v>0.11774</v>
      </c>
      <c r="W1003" s="2" t="n">
        <v>1043</v>
      </c>
      <c r="X1003" s="2" t="n">
        <v>1.228</v>
      </c>
      <c r="Y1003" s="2" t="n">
        <v>0</v>
      </c>
    </row>
    <row r="1004" customFormat="false" ht="12.75" hidden="false" customHeight="false" outlineLevel="0" collapsed="false">
      <c r="B1004" s="0" t="n">
        <v>10.675</v>
      </c>
      <c r="C1004" s="0" t="n">
        <v>10.581</v>
      </c>
      <c r="D1004" s="0" t="n">
        <v>18.985</v>
      </c>
      <c r="E1004" s="0" t="n">
        <v>18.9832</v>
      </c>
      <c r="F1004" s="0" t="n">
        <v>4.766601</v>
      </c>
      <c r="G1004" s="0" t="n">
        <v>4.460866</v>
      </c>
      <c r="H1004" s="0" t="n">
        <v>35.6467</v>
      </c>
      <c r="I1004" s="0" t="n">
        <v>33.096</v>
      </c>
      <c r="J1004" s="0" t="n">
        <v>8.056</v>
      </c>
      <c r="K1004" s="0" t="n">
        <v>6.59049</v>
      </c>
      <c r="L1004" s="0" t="n">
        <v>87.80043</v>
      </c>
      <c r="M1004" s="0" t="n">
        <v>1.4567</v>
      </c>
      <c r="N1004" s="0" t="n">
        <v>0</v>
      </c>
      <c r="O1004" s="0" t="n">
        <v>0.00814</v>
      </c>
      <c r="P1004" s="0" t="n">
        <v>3.49486</v>
      </c>
      <c r="Q1004" s="0" t="n">
        <v>51.71948</v>
      </c>
      <c r="R1004" s="0" t="n">
        <v>2.1392</v>
      </c>
      <c r="S1004" s="0" t="n">
        <v>0</v>
      </c>
      <c r="T1004" s="0" t="n">
        <v>0</v>
      </c>
      <c r="U1004" s="0" t="n">
        <v>0</v>
      </c>
      <c r="V1004" s="2" t="n">
        <v>0.11528</v>
      </c>
      <c r="W1004" s="2" t="n">
        <v>1043</v>
      </c>
      <c r="X1004" s="2" t="n">
        <v>1.2023</v>
      </c>
      <c r="Y1004" s="2" t="n">
        <v>0</v>
      </c>
    </row>
    <row r="1005" customFormat="false" ht="12.75" hidden="false" customHeight="false" outlineLevel="0" collapsed="false">
      <c r="B1005" s="0" t="n">
        <v>10.694</v>
      </c>
      <c r="C1005" s="0" t="n">
        <v>10.601</v>
      </c>
      <c r="D1005" s="0" t="n">
        <v>18.985</v>
      </c>
      <c r="E1005" s="0" t="n">
        <v>18.9831</v>
      </c>
      <c r="F1005" s="0" t="n">
        <v>4.766609</v>
      </c>
      <c r="G1005" s="0" t="n">
        <v>4.460866</v>
      </c>
      <c r="H1005" s="0" t="n">
        <v>35.6467</v>
      </c>
      <c r="I1005" s="0" t="n">
        <v>33.0961</v>
      </c>
      <c r="J1005" s="0" t="n">
        <v>8.056</v>
      </c>
      <c r="K1005" s="0" t="n">
        <v>6.58386</v>
      </c>
      <c r="L1005" s="0" t="n">
        <v>87.71206</v>
      </c>
      <c r="M1005" s="0" t="n">
        <v>1.4484</v>
      </c>
      <c r="N1005" s="0" t="n">
        <v>0</v>
      </c>
      <c r="O1005" s="0" t="n">
        <v>0.00815</v>
      </c>
      <c r="P1005" s="0" t="n">
        <v>3.49486</v>
      </c>
      <c r="Q1005" s="0" t="n">
        <v>51.71948</v>
      </c>
      <c r="R1005" s="0" t="n">
        <v>2.1368</v>
      </c>
      <c r="S1005" s="0" t="n">
        <v>0</v>
      </c>
      <c r="T1005" s="0" t="n">
        <v>0</v>
      </c>
      <c r="U1005" s="0" t="n">
        <v>0</v>
      </c>
      <c r="V1005" s="2" t="n">
        <v>0.11467</v>
      </c>
      <c r="W1005" s="2" t="n">
        <v>1043</v>
      </c>
      <c r="X1005" s="2" t="n">
        <v>1.196</v>
      </c>
      <c r="Y1005" s="2" t="n">
        <v>0</v>
      </c>
    </row>
    <row r="1006" customFormat="false" ht="12.75" hidden="false" customHeight="false" outlineLevel="0" collapsed="false">
      <c r="B1006" s="0" t="n">
        <v>10.694</v>
      </c>
      <c r="C1006" s="0" t="n">
        <v>10.601</v>
      </c>
      <c r="D1006" s="0" t="n">
        <v>18.9848</v>
      </c>
      <c r="E1006" s="0" t="n">
        <v>18.9832</v>
      </c>
      <c r="F1006" s="0" t="n">
        <v>4.766581</v>
      </c>
      <c r="G1006" s="0" t="n">
        <v>4.460888</v>
      </c>
      <c r="H1006" s="0" t="n">
        <v>35.6466</v>
      </c>
      <c r="I1006" s="0" t="n">
        <v>33.0961</v>
      </c>
      <c r="J1006" s="0" t="n">
        <v>8.051</v>
      </c>
      <c r="K1006" s="0" t="n">
        <v>6.58231</v>
      </c>
      <c r="L1006" s="0" t="n">
        <v>87.69115</v>
      </c>
      <c r="M1006" s="0" t="n">
        <v>1.4443</v>
      </c>
      <c r="N1006" s="0" t="n">
        <v>0</v>
      </c>
      <c r="O1006" s="0" t="n">
        <v>0.00816</v>
      </c>
      <c r="P1006" s="0" t="n">
        <v>3.49486</v>
      </c>
      <c r="Q1006" s="0" t="n">
        <v>51.71948</v>
      </c>
      <c r="R1006" s="0" t="n">
        <v>2.1355</v>
      </c>
      <c r="S1006" s="0" t="n">
        <v>0</v>
      </c>
      <c r="T1006" s="0" t="n">
        <v>0</v>
      </c>
      <c r="U1006" s="0" t="n">
        <v>0</v>
      </c>
      <c r="V1006" s="2" t="n">
        <v>0.11406</v>
      </c>
      <c r="W1006" s="2" t="n">
        <v>1043</v>
      </c>
      <c r="X1006" s="2" t="n">
        <v>1.1896</v>
      </c>
      <c r="Y1006" s="2" t="n">
        <v>0</v>
      </c>
    </row>
    <row r="1007" customFormat="false" ht="12.75" hidden="false" customHeight="false" outlineLevel="0" collapsed="false">
      <c r="B1007" s="0" t="n">
        <v>10.714</v>
      </c>
      <c r="C1007" s="0" t="n">
        <v>10.62</v>
      </c>
      <c r="D1007" s="0" t="n">
        <v>18.985</v>
      </c>
      <c r="E1007" s="0" t="n">
        <v>18.9833</v>
      </c>
      <c r="F1007" s="0" t="n">
        <v>4.766593</v>
      </c>
      <c r="G1007" s="0" t="n">
        <v>4.460866</v>
      </c>
      <c r="H1007" s="0" t="n">
        <v>35.6466</v>
      </c>
      <c r="I1007" s="0" t="n">
        <v>33.0959</v>
      </c>
      <c r="J1007" s="0" t="n">
        <v>8.056</v>
      </c>
      <c r="K1007" s="0" t="n">
        <v>6.58079</v>
      </c>
      <c r="L1007" s="0" t="n">
        <v>87.67119</v>
      </c>
      <c r="M1007" s="0" t="n">
        <v>1.4443</v>
      </c>
      <c r="N1007" s="0" t="n">
        <v>0</v>
      </c>
      <c r="O1007" s="0" t="n">
        <v>0.00817</v>
      </c>
      <c r="P1007" s="0" t="n">
        <v>3.49486</v>
      </c>
      <c r="Q1007" s="0" t="n">
        <v>51.71948</v>
      </c>
      <c r="R1007" s="0" t="n">
        <v>2.1355</v>
      </c>
      <c r="S1007" s="0" t="n">
        <v>0</v>
      </c>
      <c r="T1007" s="0" t="n">
        <v>0</v>
      </c>
      <c r="U1007" s="0" t="n">
        <v>0</v>
      </c>
      <c r="V1007" s="2" t="n">
        <v>0.11164</v>
      </c>
      <c r="W1007" s="2" t="n">
        <v>1043</v>
      </c>
      <c r="X1007" s="2" t="n">
        <v>1.1643</v>
      </c>
      <c r="Y1007" s="2" t="n">
        <v>0</v>
      </c>
    </row>
    <row r="1008" customFormat="false" ht="12.75" hidden="false" customHeight="false" outlineLevel="0" collapsed="false">
      <c r="B1008" s="0" t="n">
        <v>10.723</v>
      </c>
      <c r="C1008" s="0" t="n">
        <v>10.629</v>
      </c>
      <c r="D1008" s="0" t="n">
        <v>18.9847</v>
      </c>
      <c r="E1008" s="0" t="n">
        <v>18.9831</v>
      </c>
      <c r="F1008" s="0" t="n">
        <v>4.766554</v>
      </c>
      <c r="G1008" s="0" t="n">
        <v>4.460795</v>
      </c>
      <c r="H1008" s="0" t="n">
        <v>35.6465</v>
      </c>
      <c r="I1008" s="0" t="n">
        <v>33.0955</v>
      </c>
      <c r="J1008" s="0" t="n">
        <v>8.056</v>
      </c>
      <c r="K1008" s="0" t="n">
        <v>6.57938</v>
      </c>
      <c r="L1008" s="0" t="n">
        <v>87.6519</v>
      </c>
      <c r="M1008" s="0" t="n">
        <v>1.4402</v>
      </c>
      <c r="N1008" s="0" t="n">
        <v>0</v>
      </c>
      <c r="O1008" s="0" t="n">
        <v>0.00818</v>
      </c>
      <c r="P1008" s="0" t="n">
        <v>3.49486</v>
      </c>
      <c r="Q1008" s="0" t="n">
        <v>51.71948</v>
      </c>
      <c r="R1008" s="0" t="n">
        <v>2.1343</v>
      </c>
      <c r="S1008" s="0" t="n">
        <v>0</v>
      </c>
      <c r="T1008" s="0" t="n">
        <v>0</v>
      </c>
      <c r="U1008" s="0" t="n">
        <v>0</v>
      </c>
      <c r="V1008" s="2" t="n">
        <v>0.11043</v>
      </c>
      <c r="W1008" s="2" t="n">
        <v>1043</v>
      </c>
      <c r="X1008" s="2" t="n">
        <v>1.1518</v>
      </c>
      <c r="Y1008" s="2" t="n">
        <v>0</v>
      </c>
    </row>
    <row r="1009" customFormat="false" ht="12.75" hidden="false" customHeight="false" outlineLevel="0" collapsed="false">
      <c r="B1009" s="0" t="n">
        <v>10.732</v>
      </c>
      <c r="C1009" s="0" t="n">
        <v>10.638</v>
      </c>
      <c r="D1009" s="0" t="n">
        <v>18.9848</v>
      </c>
      <c r="E1009" s="0" t="n">
        <v>18.9832</v>
      </c>
      <c r="F1009" s="0" t="n">
        <v>4.766558</v>
      </c>
      <c r="G1009" s="0" t="n">
        <v>4.460831</v>
      </c>
      <c r="H1009" s="0" t="n">
        <v>35.6464</v>
      </c>
      <c r="I1009" s="0" t="n">
        <v>33.0957</v>
      </c>
      <c r="J1009" s="0" t="n">
        <v>8.056</v>
      </c>
      <c r="K1009" s="0" t="n">
        <v>6.57798</v>
      </c>
      <c r="L1009" s="0" t="n">
        <v>87.63336</v>
      </c>
      <c r="M1009" s="0" t="n">
        <v>1.4361</v>
      </c>
      <c r="N1009" s="0" t="n">
        <v>0</v>
      </c>
      <c r="O1009" s="0" t="n">
        <v>0.00819</v>
      </c>
      <c r="P1009" s="0" t="n">
        <v>3.49486</v>
      </c>
      <c r="Q1009" s="0" t="n">
        <v>51.71948</v>
      </c>
      <c r="R1009" s="0" t="n">
        <v>2.1331</v>
      </c>
      <c r="S1009" s="0" t="n">
        <v>0</v>
      </c>
      <c r="T1009" s="0" t="n">
        <v>0</v>
      </c>
      <c r="U1009" s="0" t="n">
        <v>0</v>
      </c>
      <c r="V1009" s="2" t="n">
        <v>0.10984</v>
      </c>
      <c r="W1009" s="2" t="n">
        <v>1043</v>
      </c>
      <c r="X1009" s="2" t="n">
        <v>1.1456</v>
      </c>
      <c r="Y1009" s="2" t="n">
        <v>0</v>
      </c>
    </row>
    <row r="1010" customFormat="false" ht="12.75" hidden="false" customHeight="false" outlineLevel="0" collapsed="false">
      <c r="B1010" s="0" t="n">
        <v>10.751</v>
      </c>
      <c r="C1010" s="0" t="n">
        <v>10.657</v>
      </c>
      <c r="D1010" s="0" t="n">
        <v>18.9846</v>
      </c>
      <c r="E1010" s="0" t="n">
        <v>18.9832</v>
      </c>
      <c r="F1010" s="0" t="n">
        <v>4.76655</v>
      </c>
      <c r="G1010" s="0" t="n">
        <v>4.460866</v>
      </c>
      <c r="H1010" s="0" t="n">
        <v>35.6465</v>
      </c>
      <c r="I1010" s="0" t="n">
        <v>33.0959</v>
      </c>
      <c r="J1010" s="0" t="n">
        <v>8.051</v>
      </c>
      <c r="K1010" s="0" t="n">
        <v>6.57667</v>
      </c>
      <c r="L1010" s="0" t="n">
        <v>87.6157</v>
      </c>
      <c r="M1010" s="0" t="n">
        <v>1.4279</v>
      </c>
      <c r="N1010" s="0" t="n">
        <v>0</v>
      </c>
      <c r="O1010" s="0" t="n">
        <v>0.00821</v>
      </c>
      <c r="P1010" s="0" t="n">
        <v>3.49486</v>
      </c>
      <c r="Q1010" s="0" t="n">
        <v>51.71948</v>
      </c>
      <c r="R1010" s="0" t="n">
        <v>2.1306</v>
      </c>
      <c r="S1010" s="0" t="n">
        <v>0</v>
      </c>
      <c r="T1010" s="0" t="n">
        <v>0</v>
      </c>
      <c r="U1010" s="0" t="n">
        <v>0</v>
      </c>
      <c r="V1010" s="2" t="n">
        <v>0.10865</v>
      </c>
      <c r="W1010" s="2" t="n">
        <v>1043</v>
      </c>
      <c r="X1010" s="2" t="n">
        <v>1.1331</v>
      </c>
      <c r="Y1010" s="2" t="n">
        <v>0</v>
      </c>
    </row>
    <row r="1011" customFormat="false" ht="12.75" hidden="false" customHeight="false" outlineLevel="0" collapsed="false">
      <c r="B1011" s="0" t="n">
        <v>10.751</v>
      </c>
      <c r="C1011" s="0" t="n">
        <v>10.657</v>
      </c>
      <c r="D1011" s="0" t="n">
        <v>18.9848</v>
      </c>
      <c r="E1011" s="0" t="n">
        <v>18.9833</v>
      </c>
      <c r="F1011" s="0" t="n">
        <v>4.766506</v>
      </c>
      <c r="G1011" s="0" t="n">
        <v>4.460845</v>
      </c>
      <c r="H1011" s="0" t="n">
        <v>35.646</v>
      </c>
      <c r="I1011" s="0" t="n">
        <v>33.0957</v>
      </c>
      <c r="J1011" s="0" t="n">
        <v>8.051</v>
      </c>
      <c r="K1011" s="0" t="n">
        <v>6.57539</v>
      </c>
      <c r="L1011" s="0" t="n">
        <v>87.59857</v>
      </c>
      <c r="M1011" s="0" t="n">
        <v>1.4239</v>
      </c>
      <c r="N1011" s="0" t="n">
        <v>0</v>
      </c>
      <c r="O1011" s="0" t="n">
        <v>0.00822</v>
      </c>
      <c r="P1011" s="0" t="n">
        <v>3.49486</v>
      </c>
      <c r="Q1011" s="0" t="n">
        <v>51.71948</v>
      </c>
      <c r="R1011" s="0" t="n">
        <v>2.1294</v>
      </c>
      <c r="S1011" s="0" t="n">
        <v>0</v>
      </c>
      <c r="T1011" s="0" t="n">
        <v>0</v>
      </c>
      <c r="U1011" s="0" t="n">
        <v>0</v>
      </c>
      <c r="V1011" s="2" t="n">
        <v>0.10746</v>
      </c>
      <c r="W1011" s="2" t="n">
        <v>1043</v>
      </c>
      <c r="X1011" s="2" t="n">
        <v>1.1208</v>
      </c>
      <c r="Y1011" s="2" t="n">
        <v>0</v>
      </c>
    </row>
    <row r="1012" customFormat="false" ht="12.75" hidden="false" customHeight="false" outlineLevel="0" collapsed="false">
      <c r="B1012" s="0" t="n">
        <v>10.771</v>
      </c>
      <c r="C1012" s="0" t="n">
        <v>10.677</v>
      </c>
      <c r="D1012" s="0" t="n">
        <v>18.9845</v>
      </c>
      <c r="E1012" s="0" t="n">
        <v>18.9832</v>
      </c>
      <c r="F1012" s="0" t="n">
        <v>4.76647</v>
      </c>
      <c r="G1012" s="0" t="n">
        <v>4.460831</v>
      </c>
      <c r="H1012" s="0" t="n">
        <v>35.646</v>
      </c>
      <c r="I1012" s="0" t="n">
        <v>33.0956</v>
      </c>
      <c r="J1012" s="0" t="n">
        <v>8.056</v>
      </c>
      <c r="K1012" s="0" t="n">
        <v>6.57422</v>
      </c>
      <c r="L1012" s="0" t="n">
        <v>87.58245</v>
      </c>
      <c r="M1012" s="0" t="n">
        <v>1.4158</v>
      </c>
      <c r="N1012" s="0" t="n">
        <v>0</v>
      </c>
      <c r="O1012" s="0" t="n">
        <v>0.00823</v>
      </c>
      <c r="P1012" s="0" t="n">
        <v>3.49486</v>
      </c>
      <c r="Q1012" s="0" t="n">
        <v>51.71948</v>
      </c>
      <c r="R1012" s="0" t="n">
        <v>2.127</v>
      </c>
      <c r="S1012" s="0" t="n">
        <v>0</v>
      </c>
      <c r="T1012" s="0" t="n">
        <v>0</v>
      </c>
      <c r="U1012" s="0" t="n">
        <v>0</v>
      </c>
      <c r="V1012" s="2" t="n">
        <v>0.10728</v>
      </c>
      <c r="W1012" s="2" t="n">
        <v>1044.7</v>
      </c>
      <c r="X1012" s="2" t="n">
        <v>1.1208</v>
      </c>
      <c r="Y1012" s="2" t="n">
        <v>0</v>
      </c>
    </row>
    <row r="1013" customFormat="false" ht="12.75" hidden="false" customHeight="false" outlineLevel="0" collapsed="false">
      <c r="B1013" s="0" t="n">
        <v>10.781</v>
      </c>
      <c r="C1013" s="0" t="n">
        <v>10.687</v>
      </c>
      <c r="D1013" s="0" t="n">
        <v>18.9847</v>
      </c>
      <c r="E1013" s="0" t="n">
        <v>18.9831</v>
      </c>
      <c r="F1013" s="0" t="n">
        <v>4.766514</v>
      </c>
      <c r="G1013" s="0" t="n">
        <v>4.460795</v>
      </c>
      <c r="H1013" s="0" t="n">
        <v>35.6461</v>
      </c>
      <c r="I1013" s="0" t="n">
        <v>33.0955</v>
      </c>
      <c r="J1013" s="0" t="n">
        <v>8.056</v>
      </c>
      <c r="K1013" s="0" t="n">
        <v>6.57302</v>
      </c>
      <c r="L1013" s="0" t="n">
        <v>87.56695</v>
      </c>
      <c r="M1013" s="0" t="n">
        <v>1.4077</v>
      </c>
      <c r="N1013" s="0" t="n">
        <v>0</v>
      </c>
      <c r="O1013" s="0" t="n">
        <v>0.00824</v>
      </c>
      <c r="P1013" s="0" t="n">
        <v>3.49486</v>
      </c>
      <c r="Q1013" s="0" t="n">
        <v>51.71948</v>
      </c>
      <c r="R1013" s="0" t="n">
        <v>2.1245</v>
      </c>
      <c r="S1013" s="0" t="n">
        <v>0</v>
      </c>
      <c r="T1013" s="0" t="n">
        <v>0</v>
      </c>
      <c r="U1013" s="0" t="n">
        <v>0</v>
      </c>
      <c r="V1013" s="2" t="n">
        <v>0.10511</v>
      </c>
      <c r="W1013" s="2" t="n">
        <v>1043</v>
      </c>
      <c r="X1013" s="2" t="n">
        <v>1.0963</v>
      </c>
      <c r="Y1013" s="2" t="n">
        <v>0</v>
      </c>
    </row>
    <row r="1014" customFormat="false" ht="12.75" hidden="false" customHeight="false" outlineLevel="0" collapsed="false">
      <c r="B1014" s="0" t="n">
        <v>10.791</v>
      </c>
      <c r="C1014" s="0" t="n">
        <v>10.696</v>
      </c>
      <c r="D1014" s="0" t="n">
        <v>18.9848</v>
      </c>
      <c r="E1014" s="0" t="n">
        <v>18.9831</v>
      </c>
      <c r="F1014" s="0" t="n">
        <v>4.766585</v>
      </c>
      <c r="G1014" s="0" t="n">
        <v>4.460945</v>
      </c>
      <c r="H1014" s="0" t="n">
        <v>35.6466</v>
      </c>
      <c r="I1014" s="0" t="n">
        <v>33.0967</v>
      </c>
      <c r="J1014" s="0" t="n">
        <v>8.051</v>
      </c>
      <c r="K1014" s="0" t="n">
        <v>6.57259</v>
      </c>
      <c r="L1014" s="0" t="n">
        <v>87.56171</v>
      </c>
      <c r="M1014" s="0" t="n">
        <v>1.3997</v>
      </c>
      <c r="N1014" s="0" t="n">
        <v>0</v>
      </c>
      <c r="O1014" s="0" t="n">
        <v>0.00825</v>
      </c>
      <c r="P1014" s="0" t="n">
        <v>3.49486</v>
      </c>
      <c r="Q1014" s="0" t="n">
        <v>51.71948</v>
      </c>
      <c r="R1014" s="0" t="n">
        <v>2.1221</v>
      </c>
      <c r="S1014" s="0" t="n">
        <v>0</v>
      </c>
      <c r="T1014" s="0" t="n">
        <v>0</v>
      </c>
      <c r="U1014" s="0" t="n">
        <v>0</v>
      </c>
      <c r="V1014" s="2" t="n">
        <v>0.10377</v>
      </c>
      <c r="W1014" s="2" t="n">
        <v>1044.7</v>
      </c>
      <c r="X1014" s="2" t="n">
        <v>1.0841</v>
      </c>
      <c r="Y1014" s="2" t="n">
        <v>0</v>
      </c>
    </row>
    <row r="1015" customFormat="false" ht="12.75" hidden="false" customHeight="false" outlineLevel="0" collapsed="false">
      <c r="B1015" s="0" t="n">
        <v>10.8</v>
      </c>
      <c r="C1015" s="0" t="n">
        <v>10.705</v>
      </c>
      <c r="D1015" s="0" t="n">
        <v>18.9848</v>
      </c>
      <c r="E1015" s="0" t="n">
        <v>18.9833</v>
      </c>
      <c r="F1015" s="0" t="n">
        <v>4.766605</v>
      </c>
      <c r="G1015" s="0" t="n">
        <v>4.460866</v>
      </c>
      <c r="H1015" s="0" t="n">
        <v>35.6468</v>
      </c>
      <c r="I1015" s="0" t="n">
        <v>33.0959</v>
      </c>
      <c r="J1015" s="0" t="n">
        <v>8.056</v>
      </c>
      <c r="K1015" s="0" t="n">
        <v>6.57228</v>
      </c>
      <c r="L1015" s="0" t="n">
        <v>87.55763</v>
      </c>
      <c r="M1015" s="0" t="n">
        <v>1.3918</v>
      </c>
      <c r="N1015" s="0" t="n">
        <v>0</v>
      </c>
      <c r="O1015" s="0" t="n">
        <v>0.00826</v>
      </c>
      <c r="P1015" s="0" t="n">
        <v>3.49486</v>
      </c>
      <c r="Q1015" s="0" t="n">
        <v>51.71948</v>
      </c>
      <c r="R1015" s="0" t="n">
        <v>2.1197</v>
      </c>
      <c r="S1015" s="0" t="n">
        <v>0</v>
      </c>
      <c r="T1015" s="0" t="n">
        <v>0</v>
      </c>
      <c r="U1015" s="0" t="n">
        <v>0</v>
      </c>
      <c r="V1015" s="2" t="n">
        <v>0.10337</v>
      </c>
      <c r="W1015" s="2" t="n">
        <v>1043</v>
      </c>
      <c r="X1015" s="2" t="n">
        <v>1.0781</v>
      </c>
      <c r="Y1015" s="2" t="n">
        <v>0</v>
      </c>
    </row>
    <row r="1016" customFormat="false" ht="12.75" hidden="false" customHeight="false" outlineLevel="0" collapsed="false">
      <c r="B1016" s="0" t="n">
        <v>10.81</v>
      </c>
      <c r="C1016" s="0" t="n">
        <v>10.715</v>
      </c>
      <c r="D1016" s="0" t="n">
        <v>18.985</v>
      </c>
      <c r="E1016" s="0" t="n">
        <v>18.9832</v>
      </c>
      <c r="F1016" s="0" t="n">
        <v>4.766605</v>
      </c>
      <c r="G1016" s="0" t="n">
        <v>4.460888</v>
      </c>
      <c r="H1016" s="0" t="n">
        <v>35.6466</v>
      </c>
      <c r="I1016" s="0" t="n">
        <v>33.0961</v>
      </c>
      <c r="J1016" s="0" t="n">
        <v>8.051</v>
      </c>
      <c r="K1016" s="0" t="n">
        <v>6.56634</v>
      </c>
      <c r="L1016" s="0" t="n">
        <v>87.47865</v>
      </c>
      <c r="M1016" s="0" t="n">
        <v>1.3878</v>
      </c>
      <c r="N1016" s="0" t="n">
        <v>0</v>
      </c>
      <c r="O1016" s="0" t="n">
        <v>0.00828</v>
      </c>
      <c r="P1016" s="0" t="n">
        <v>3.49486</v>
      </c>
      <c r="Q1016" s="0" t="n">
        <v>51.71948</v>
      </c>
      <c r="R1016" s="0" t="n">
        <v>2.1184</v>
      </c>
      <c r="S1016" s="0" t="n">
        <v>0</v>
      </c>
      <c r="T1016" s="0" t="n">
        <v>0</v>
      </c>
      <c r="U1016" s="0" t="n">
        <v>0</v>
      </c>
      <c r="V1016" s="2" t="n">
        <v>0.10221</v>
      </c>
      <c r="W1016" s="2" t="n">
        <v>1043</v>
      </c>
      <c r="X1016" s="2" t="n">
        <v>1.066</v>
      </c>
      <c r="Y1016" s="2" t="n">
        <v>0</v>
      </c>
    </row>
    <row r="1017" customFormat="false" ht="12.75" hidden="false" customHeight="false" outlineLevel="0" collapsed="false">
      <c r="B1017" s="0" t="n">
        <v>10.819</v>
      </c>
      <c r="C1017" s="0" t="n">
        <v>10.725</v>
      </c>
      <c r="D1017" s="0" t="n">
        <v>18.9852</v>
      </c>
      <c r="E1017" s="0" t="n">
        <v>18.9832</v>
      </c>
      <c r="F1017" s="0" t="n">
        <v>4.766641</v>
      </c>
      <c r="G1017" s="0" t="n">
        <v>4.460866</v>
      </c>
      <c r="H1017" s="0" t="n">
        <v>35.6468</v>
      </c>
      <c r="I1017" s="0" t="n">
        <v>33.0959</v>
      </c>
      <c r="J1017" s="0" t="n">
        <v>8.056</v>
      </c>
      <c r="K1017" s="0" t="n">
        <v>6.56552</v>
      </c>
      <c r="L1017" s="0" t="n">
        <v>87.46809</v>
      </c>
      <c r="M1017" s="0" t="n">
        <v>1.3839</v>
      </c>
      <c r="N1017" s="0" t="n">
        <v>0</v>
      </c>
      <c r="O1017" s="0" t="n">
        <v>0.00829</v>
      </c>
      <c r="P1017" s="0" t="n">
        <v>3.49486</v>
      </c>
      <c r="Q1017" s="0" t="n">
        <v>51.71948</v>
      </c>
      <c r="R1017" s="0" t="n">
        <v>2.1172</v>
      </c>
      <c r="S1017" s="0" t="n">
        <v>0</v>
      </c>
      <c r="T1017" s="0" t="n">
        <v>0</v>
      </c>
      <c r="U1017" s="0" t="n">
        <v>0</v>
      </c>
      <c r="V1017" s="2" t="n">
        <v>0.10049</v>
      </c>
      <c r="W1017" s="2" t="n">
        <v>1043</v>
      </c>
      <c r="X1017" s="2" t="n">
        <v>1.0481</v>
      </c>
      <c r="Y1017" s="2" t="n">
        <v>0</v>
      </c>
    </row>
    <row r="1018" customFormat="false" ht="12.75" hidden="false" customHeight="false" outlineLevel="0" collapsed="false">
      <c r="B1018" s="0" t="n">
        <v>10.83</v>
      </c>
      <c r="C1018" s="0" t="n">
        <v>10.735</v>
      </c>
      <c r="D1018" s="0" t="n">
        <v>18.9851</v>
      </c>
      <c r="E1018" s="0" t="n">
        <v>18.9834</v>
      </c>
      <c r="F1018" s="0" t="n">
        <v>4.766645</v>
      </c>
      <c r="G1018" s="0" t="n">
        <v>4.460831</v>
      </c>
      <c r="H1018" s="0" t="n">
        <v>35.6469</v>
      </c>
      <c r="I1018" s="0" t="n">
        <v>33.0955</v>
      </c>
      <c r="J1018" s="0" t="n">
        <v>8.051</v>
      </c>
      <c r="K1018" s="0" t="n">
        <v>6.57127</v>
      </c>
      <c r="L1018" s="0" t="n">
        <v>87.54462</v>
      </c>
      <c r="M1018" s="0" t="n">
        <v>1.3799</v>
      </c>
      <c r="N1018" s="0" t="n">
        <v>0</v>
      </c>
      <c r="O1018" s="0" t="n">
        <v>0.0083</v>
      </c>
      <c r="P1018" s="0" t="n">
        <v>3.49486</v>
      </c>
      <c r="Q1018" s="0" t="n">
        <v>51.71948</v>
      </c>
      <c r="R1018" s="0" t="n">
        <v>2.116</v>
      </c>
      <c r="S1018" s="0" t="n">
        <v>0</v>
      </c>
      <c r="T1018" s="0" t="n">
        <v>0</v>
      </c>
      <c r="U1018" s="0" t="n">
        <v>0</v>
      </c>
      <c r="V1018" s="2" t="n">
        <v>0.10049</v>
      </c>
      <c r="W1018" s="2" t="n">
        <v>1043</v>
      </c>
      <c r="X1018" s="2" t="n">
        <v>1.0481</v>
      </c>
      <c r="Y1018" s="2" t="n">
        <v>0</v>
      </c>
    </row>
    <row r="1019" customFormat="false" ht="12.75" hidden="false" customHeight="false" outlineLevel="0" collapsed="false">
      <c r="B1019" s="0" t="n">
        <v>10.858</v>
      </c>
      <c r="C1019" s="0" t="n">
        <v>10.763</v>
      </c>
      <c r="D1019" s="0" t="n">
        <v>18.9852</v>
      </c>
      <c r="E1019" s="0" t="n">
        <v>18.9833</v>
      </c>
      <c r="F1019" s="0" t="n">
        <v>4.766617</v>
      </c>
      <c r="G1019" s="0" t="n">
        <v>4.460831</v>
      </c>
      <c r="H1019" s="0" t="n">
        <v>35.6466</v>
      </c>
      <c r="I1019" s="0" t="n">
        <v>33.0956</v>
      </c>
      <c r="J1019" s="0" t="n">
        <v>8.056</v>
      </c>
      <c r="K1019" s="0" t="n">
        <v>6.5657</v>
      </c>
      <c r="L1019" s="0" t="n">
        <v>87.47041</v>
      </c>
      <c r="M1019" s="0" t="n">
        <v>1.376</v>
      </c>
      <c r="N1019" s="0" t="n">
        <v>0</v>
      </c>
      <c r="O1019" s="0" t="n">
        <v>0.00831</v>
      </c>
      <c r="P1019" s="0" t="n">
        <v>3.49486</v>
      </c>
      <c r="Q1019" s="0" t="n">
        <v>51.71948</v>
      </c>
      <c r="R1019" s="0" t="n">
        <v>2.1148</v>
      </c>
      <c r="S1019" s="0" t="n">
        <v>0</v>
      </c>
      <c r="T1019" s="0" t="n">
        <v>0</v>
      </c>
      <c r="U1019" s="0" t="n">
        <v>0</v>
      </c>
      <c r="V1019" s="2" t="n">
        <v>0.099189</v>
      </c>
      <c r="W1019" s="2" t="n">
        <v>1044.7</v>
      </c>
      <c r="X1019" s="2" t="n">
        <v>1.0362</v>
      </c>
      <c r="Y1019" s="2" t="n">
        <v>0</v>
      </c>
    </row>
    <row r="1020" customFormat="false" ht="12.75" hidden="false" customHeight="false" outlineLevel="0" collapsed="false">
      <c r="B1020" s="0" t="n">
        <v>10.849</v>
      </c>
      <c r="C1020" s="0" t="n">
        <v>10.754</v>
      </c>
      <c r="D1020" s="0" t="n">
        <v>18.985</v>
      </c>
      <c r="E1020" s="0" t="n">
        <v>18.9834</v>
      </c>
      <c r="F1020" s="0" t="n">
        <v>4.766605</v>
      </c>
      <c r="G1020" s="0" t="n">
        <v>4.460866</v>
      </c>
      <c r="H1020" s="0" t="n">
        <v>35.6466</v>
      </c>
      <c r="I1020" s="0" t="n">
        <v>33.0958</v>
      </c>
      <c r="J1020" s="0" t="n">
        <v>8.056</v>
      </c>
      <c r="K1020" s="0" t="n">
        <v>6.56526</v>
      </c>
      <c r="L1020" s="0" t="n">
        <v>87.46424</v>
      </c>
      <c r="M1020" s="0" t="n">
        <v>1.3721</v>
      </c>
      <c r="N1020" s="0" t="n">
        <v>0</v>
      </c>
      <c r="O1020" s="0" t="n">
        <v>0.00832</v>
      </c>
      <c r="P1020" s="0" t="n">
        <v>3.49486</v>
      </c>
      <c r="Q1020" s="0" t="n">
        <v>51.71948</v>
      </c>
      <c r="R1020" s="0" t="n">
        <v>2.1136</v>
      </c>
      <c r="S1020" s="0" t="n">
        <v>0</v>
      </c>
      <c r="T1020" s="0" t="n">
        <v>0</v>
      </c>
      <c r="U1020" s="0" t="n">
        <v>0</v>
      </c>
      <c r="V1020" s="2" t="n">
        <v>0.098221</v>
      </c>
      <c r="W1020" s="2" t="n">
        <v>1043</v>
      </c>
      <c r="X1020" s="2" t="n">
        <v>1.0244</v>
      </c>
      <c r="Y1020" s="2" t="n">
        <v>0</v>
      </c>
    </row>
    <row r="1021" customFormat="false" ht="12.75" hidden="false" customHeight="false" outlineLevel="0" collapsed="false">
      <c r="B1021" s="0" t="n">
        <v>10.858</v>
      </c>
      <c r="C1021" s="0" t="n">
        <v>10.763</v>
      </c>
      <c r="D1021" s="0" t="n">
        <v>18.9852</v>
      </c>
      <c r="E1021" s="0" t="n">
        <v>18.9838</v>
      </c>
      <c r="F1021" s="0" t="n">
        <v>4.766657</v>
      </c>
      <c r="G1021" s="0" t="n">
        <v>4.460959</v>
      </c>
      <c r="H1021" s="0" t="n">
        <v>35.6469</v>
      </c>
      <c r="I1021" s="0" t="n">
        <v>33.0963</v>
      </c>
      <c r="J1021" s="0" t="n">
        <v>8.056</v>
      </c>
      <c r="K1021" s="0" t="n">
        <v>6.56489</v>
      </c>
      <c r="L1021" s="0" t="n">
        <v>87.45976</v>
      </c>
      <c r="M1021" s="0" t="n">
        <v>1.3643</v>
      </c>
      <c r="N1021" s="0" t="n">
        <v>0</v>
      </c>
      <c r="O1021" s="0" t="n">
        <v>0.00833</v>
      </c>
      <c r="P1021" s="0" t="n">
        <v>3.49486</v>
      </c>
      <c r="Q1021" s="0" t="n">
        <v>51.71948</v>
      </c>
      <c r="R1021" s="0" t="n">
        <v>2.1111</v>
      </c>
      <c r="S1021" s="0" t="n">
        <v>0</v>
      </c>
      <c r="T1021" s="0" t="n">
        <v>0</v>
      </c>
      <c r="U1021" s="0" t="n">
        <v>0</v>
      </c>
      <c r="V1021" s="2" t="n">
        <v>0.097657</v>
      </c>
      <c r="W1021" s="2" t="n">
        <v>1043</v>
      </c>
      <c r="X1021" s="2" t="n">
        <v>1.0185</v>
      </c>
      <c r="Y1021" s="2" t="n">
        <v>0</v>
      </c>
    </row>
    <row r="1022" customFormat="false" ht="12.75" hidden="false" customHeight="false" outlineLevel="0" collapsed="false">
      <c r="B1022" s="0" t="n">
        <v>10.878</v>
      </c>
      <c r="C1022" s="0" t="n">
        <v>10.783</v>
      </c>
      <c r="D1022" s="0" t="n">
        <v>18.9852</v>
      </c>
      <c r="E1022" s="0" t="n">
        <v>18.9836</v>
      </c>
      <c r="F1022" s="0" t="n">
        <v>4.766625</v>
      </c>
      <c r="G1022" s="0" t="n">
        <v>4.460909</v>
      </c>
      <c r="H1022" s="0" t="n">
        <v>35.6466</v>
      </c>
      <c r="I1022" s="0" t="n">
        <v>33.096</v>
      </c>
      <c r="J1022" s="0" t="n">
        <v>8.051</v>
      </c>
      <c r="K1022" s="0" t="n">
        <v>6.56469</v>
      </c>
      <c r="L1022" s="0" t="n">
        <v>87.45693</v>
      </c>
      <c r="M1022" s="0" t="n">
        <v>1.3565</v>
      </c>
      <c r="N1022" s="0" t="n">
        <v>0</v>
      </c>
      <c r="O1022" s="0" t="n">
        <v>0.00834</v>
      </c>
      <c r="P1022" s="0" t="n">
        <v>3.49486</v>
      </c>
      <c r="Q1022" s="0" t="n">
        <v>51.71948</v>
      </c>
      <c r="R1022" s="0" t="n">
        <v>2.1087</v>
      </c>
      <c r="S1022" s="0" t="n">
        <v>0</v>
      </c>
      <c r="T1022" s="0" t="n">
        <v>0</v>
      </c>
      <c r="U1022" s="0" t="n">
        <v>0</v>
      </c>
      <c r="V1022" s="2" t="n">
        <v>0.095976</v>
      </c>
      <c r="W1022" s="2" t="n">
        <v>1043</v>
      </c>
      <c r="X1022" s="2" t="n">
        <v>1.001</v>
      </c>
      <c r="Y1022" s="2" t="n">
        <v>0</v>
      </c>
    </row>
    <row r="1023" customFormat="false" ht="12.75" hidden="false" customHeight="false" outlineLevel="0" collapsed="false">
      <c r="B1023" s="0" t="n">
        <v>10.887</v>
      </c>
      <c r="C1023" s="0" t="n">
        <v>10.792</v>
      </c>
      <c r="D1023" s="0" t="n">
        <v>18.9853</v>
      </c>
      <c r="E1023" s="0" t="n">
        <v>18.9833</v>
      </c>
      <c r="F1023" s="0" t="n">
        <v>4.766605</v>
      </c>
      <c r="G1023" s="0" t="n">
        <v>4.460831</v>
      </c>
      <c r="H1023" s="0" t="n">
        <v>35.6463</v>
      </c>
      <c r="I1023" s="0" t="n">
        <v>33.0956</v>
      </c>
      <c r="J1023" s="0" t="n">
        <v>8.056</v>
      </c>
      <c r="K1023" s="0" t="n">
        <v>6.56457</v>
      </c>
      <c r="L1023" s="0" t="n">
        <v>87.45549</v>
      </c>
      <c r="M1023" s="0" t="n">
        <v>1.3527</v>
      </c>
      <c r="N1023" s="0" t="n">
        <v>0</v>
      </c>
      <c r="O1023" s="0" t="n">
        <v>0.00836</v>
      </c>
      <c r="P1023" s="0" t="n">
        <v>3.49486</v>
      </c>
      <c r="Q1023" s="0" t="n">
        <v>51.71948</v>
      </c>
      <c r="R1023" s="0" t="n">
        <v>2.1074</v>
      </c>
      <c r="S1023" s="0" t="n">
        <v>0</v>
      </c>
      <c r="T1023" s="0" t="n">
        <v>0</v>
      </c>
      <c r="U1023" s="0" t="n">
        <v>0</v>
      </c>
      <c r="V1023" s="2" t="n">
        <v>0.0936</v>
      </c>
      <c r="W1023" s="2" t="n">
        <v>1044.7</v>
      </c>
      <c r="X1023" s="2" t="n">
        <v>0.97783</v>
      </c>
      <c r="Y1023" s="2" t="n">
        <v>0</v>
      </c>
    </row>
    <row r="1024" customFormat="false" ht="12.75" hidden="false" customHeight="false" outlineLevel="0" collapsed="false">
      <c r="B1024" s="0" t="n">
        <v>10.897</v>
      </c>
      <c r="C1024" s="0" t="n">
        <v>10.802</v>
      </c>
      <c r="D1024" s="0" t="n">
        <v>18.9852</v>
      </c>
      <c r="E1024" s="0" t="n">
        <v>18.9829</v>
      </c>
      <c r="F1024" s="0" t="n">
        <v>4.766609</v>
      </c>
      <c r="G1024" s="0" t="n">
        <v>4.460831</v>
      </c>
      <c r="H1024" s="0" t="n">
        <v>35.6464</v>
      </c>
      <c r="I1024" s="0" t="n">
        <v>33.0959</v>
      </c>
      <c r="J1024" s="0" t="n">
        <v>8.051</v>
      </c>
      <c r="K1024" s="0" t="n">
        <v>6.55888</v>
      </c>
      <c r="L1024" s="0" t="n">
        <v>87.37958</v>
      </c>
      <c r="M1024" s="0" t="n">
        <v>1.3565</v>
      </c>
      <c r="N1024" s="0" t="n">
        <v>0</v>
      </c>
      <c r="O1024" s="0" t="n">
        <v>0.00837</v>
      </c>
      <c r="P1024" s="0" t="n">
        <v>3.49486</v>
      </c>
      <c r="Q1024" s="0" t="n">
        <v>51.71948</v>
      </c>
      <c r="R1024" s="0" t="n">
        <v>2.1087</v>
      </c>
      <c r="S1024" s="0" t="n">
        <v>0</v>
      </c>
      <c r="T1024" s="0" t="n">
        <v>0</v>
      </c>
      <c r="U1024" s="0" t="n">
        <v>0</v>
      </c>
      <c r="V1024" s="2" t="n">
        <v>0.0925</v>
      </c>
      <c r="W1024" s="2" t="n">
        <v>1044.7</v>
      </c>
      <c r="X1024" s="2" t="n">
        <v>0.96635</v>
      </c>
      <c r="Y1024" s="2" t="n">
        <v>0</v>
      </c>
    </row>
    <row r="1025" customFormat="false" ht="12.75" hidden="false" customHeight="false" outlineLevel="0" collapsed="false">
      <c r="B1025" s="0" t="n">
        <v>10.907</v>
      </c>
      <c r="C1025" s="0" t="n">
        <v>10.811</v>
      </c>
      <c r="D1025" s="0" t="n">
        <v>18.9852</v>
      </c>
      <c r="E1025" s="0" t="n">
        <v>18.9829</v>
      </c>
      <c r="F1025" s="0" t="n">
        <v>4.766633</v>
      </c>
      <c r="G1025" s="0" t="n">
        <v>4.460774</v>
      </c>
      <c r="H1025" s="0" t="n">
        <v>35.6467</v>
      </c>
      <c r="I1025" s="0" t="n">
        <v>33.0954</v>
      </c>
      <c r="J1025" s="0" t="n">
        <v>8.056</v>
      </c>
      <c r="K1025" s="0" t="n">
        <v>6.55834</v>
      </c>
      <c r="L1025" s="0" t="n">
        <v>87.37245</v>
      </c>
      <c r="M1025" s="0" t="n">
        <v>1.3565</v>
      </c>
      <c r="N1025" s="0" t="n">
        <v>0</v>
      </c>
      <c r="O1025" s="0" t="n">
        <v>0.00838</v>
      </c>
      <c r="P1025" s="0" t="n">
        <v>3.49486</v>
      </c>
      <c r="Q1025" s="0" t="n">
        <v>51.71948</v>
      </c>
      <c r="R1025" s="0" t="n">
        <v>2.1087</v>
      </c>
      <c r="S1025" s="0" t="n">
        <v>0</v>
      </c>
      <c r="T1025" s="0" t="n">
        <v>0</v>
      </c>
      <c r="U1025" s="0" t="n">
        <v>0</v>
      </c>
      <c r="V1025" s="2" t="n">
        <v>0.092654</v>
      </c>
      <c r="W1025" s="2" t="n">
        <v>1043</v>
      </c>
      <c r="X1025" s="2" t="n">
        <v>0.96635</v>
      </c>
      <c r="Y1025" s="2" t="n">
        <v>0</v>
      </c>
    </row>
    <row r="1026" customFormat="false" ht="12.75" hidden="false" customHeight="false" outlineLevel="0" collapsed="false">
      <c r="B1026" s="0" t="n">
        <v>10.917</v>
      </c>
      <c r="C1026" s="0" t="n">
        <v>10.821</v>
      </c>
      <c r="D1026" s="0" t="n">
        <v>18.9852</v>
      </c>
      <c r="E1026" s="0" t="n">
        <v>18.9827</v>
      </c>
      <c r="F1026" s="0" t="n">
        <v>4.766641</v>
      </c>
      <c r="G1026" s="0" t="n">
        <v>4.460795</v>
      </c>
      <c r="H1026" s="0" t="n">
        <v>35.6467</v>
      </c>
      <c r="I1026" s="0" t="n">
        <v>33.0957</v>
      </c>
      <c r="J1026" s="0" t="n">
        <v>8.056</v>
      </c>
      <c r="K1026" s="0" t="n">
        <v>6.55795</v>
      </c>
      <c r="L1026" s="0" t="n">
        <v>87.36723</v>
      </c>
      <c r="M1026" s="0" t="n">
        <v>1.3604</v>
      </c>
      <c r="N1026" s="0" t="n">
        <v>0</v>
      </c>
      <c r="O1026" s="0" t="n">
        <v>0.00839</v>
      </c>
      <c r="P1026" s="0" t="n">
        <v>3.49486</v>
      </c>
      <c r="Q1026" s="0" t="n">
        <v>51.71948</v>
      </c>
      <c r="R1026" s="0" t="n">
        <v>2.1099</v>
      </c>
      <c r="S1026" s="0" t="n">
        <v>0</v>
      </c>
      <c r="T1026" s="0" t="n">
        <v>0</v>
      </c>
      <c r="U1026" s="0" t="n">
        <v>0</v>
      </c>
      <c r="V1026" s="2" t="n">
        <v>0.091407</v>
      </c>
      <c r="W1026" s="2" t="n">
        <v>1044.7</v>
      </c>
      <c r="X1026" s="2" t="n">
        <v>0.95493</v>
      </c>
      <c r="Y1026" s="2" t="n">
        <v>0</v>
      </c>
    </row>
    <row r="1027" customFormat="false" ht="12.75" hidden="false" customHeight="false" outlineLevel="0" collapsed="false">
      <c r="B1027" s="0" t="n">
        <v>10.926</v>
      </c>
      <c r="C1027" s="0" t="n">
        <v>10.83</v>
      </c>
      <c r="D1027" s="0" t="n">
        <v>18.9855</v>
      </c>
      <c r="E1027" s="0" t="n">
        <v>18.9826</v>
      </c>
      <c r="F1027" s="0" t="n">
        <v>4.766562</v>
      </c>
      <c r="G1027" s="0" t="n">
        <v>4.460752</v>
      </c>
      <c r="H1027" s="0" t="n">
        <v>35.6458</v>
      </c>
      <c r="I1027" s="0" t="n">
        <v>33.0955</v>
      </c>
      <c r="J1027" s="0" t="n">
        <v>8.051</v>
      </c>
      <c r="K1027" s="0" t="n">
        <v>6.5577</v>
      </c>
      <c r="L1027" s="0" t="n">
        <v>87.36389</v>
      </c>
      <c r="M1027" s="0" t="n">
        <v>1.3682</v>
      </c>
      <c r="N1027" s="0" t="n">
        <v>0</v>
      </c>
      <c r="O1027" s="0" t="n">
        <v>0.0084</v>
      </c>
      <c r="P1027" s="0" t="n">
        <v>3.49486</v>
      </c>
      <c r="Q1027" s="0" t="n">
        <v>51.71948</v>
      </c>
      <c r="R1027" s="0" t="n">
        <v>2.1123</v>
      </c>
      <c r="S1027" s="0" t="n">
        <v>0</v>
      </c>
      <c r="T1027" s="0" t="n">
        <v>0</v>
      </c>
      <c r="U1027" s="0" t="n">
        <v>0</v>
      </c>
      <c r="V1027" s="2" t="n">
        <v>0.091407</v>
      </c>
      <c r="W1027" s="2" t="n">
        <v>1044.7</v>
      </c>
      <c r="X1027" s="2" t="n">
        <v>0.95493</v>
      </c>
      <c r="Y1027" s="2" t="n">
        <v>0</v>
      </c>
    </row>
    <row r="1028" customFormat="false" ht="12.75" hidden="false" customHeight="false" outlineLevel="0" collapsed="false">
      <c r="B1028" s="0" t="n">
        <v>10.955</v>
      </c>
      <c r="C1028" s="0" t="n">
        <v>10.859</v>
      </c>
      <c r="D1028" s="0" t="n">
        <v>18.9853</v>
      </c>
      <c r="E1028" s="0" t="n">
        <v>18.9828</v>
      </c>
      <c r="F1028" s="0" t="n">
        <v>4.766613</v>
      </c>
      <c r="G1028" s="0" t="n">
        <v>4.460752</v>
      </c>
      <c r="H1028" s="0" t="n">
        <v>35.6464</v>
      </c>
      <c r="I1028" s="0" t="n">
        <v>33.0953</v>
      </c>
      <c r="J1028" s="0" t="n">
        <v>8.056</v>
      </c>
      <c r="K1028" s="0" t="n">
        <v>6.5576</v>
      </c>
      <c r="L1028" s="0" t="n">
        <v>87.36269</v>
      </c>
      <c r="M1028" s="0" t="n">
        <v>1.3682</v>
      </c>
      <c r="N1028" s="0" t="n">
        <v>0</v>
      </c>
      <c r="O1028" s="0" t="n">
        <v>0.00841</v>
      </c>
      <c r="P1028" s="0" t="n">
        <v>3.49486</v>
      </c>
      <c r="Q1028" s="0" t="n">
        <v>51.71948</v>
      </c>
      <c r="R1028" s="0" t="n">
        <v>2.1123</v>
      </c>
      <c r="S1028" s="0" t="n">
        <v>0</v>
      </c>
      <c r="T1028" s="0" t="n">
        <v>0</v>
      </c>
      <c r="U1028" s="0" t="n">
        <v>0</v>
      </c>
      <c r="V1028" s="2" t="n">
        <v>0.090863</v>
      </c>
      <c r="W1028" s="2" t="n">
        <v>1044.7</v>
      </c>
      <c r="X1028" s="2" t="n">
        <v>0.94925</v>
      </c>
      <c r="Y1028" s="2" t="n">
        <v>0</v>
      </c>
    </row>
    <row r="1029" customFormat="false" ht="12.75" hidden="false" customHeight="false" outlineLevel="0" collapsed="false">
      <c r="B1029" s="0" t="n">
        <v>10.937</v>
      </c>
      <c r="C1029" s="0" t="n">
        <v>10.841</v>
      </c>
      <c r="D1029" s="0" t="n">
        <v>18.9849</v>
      </c>
      <c r="E1029" s="0" t="n">
        <v>18.9826</v>
      </c>
      <c r="F1029" s="0" t="n">
        <v>4.766589</v>
      </c>
      <c r="G1029" s="0" t="n">
        <v>4.460716</v>
      </c>
      <c r="H1029" s="0" t="n">
        <v>35.6466</v>
      </c>
      <c r="I1029" s="0" t="n">
        <v>33.0952</v>
      </c>
      <c r="J1029" s="0" t="n">
        <v>8.051</v>
      </c>
      <c r="K1029" s="0" t="n">
        <v>6.55125</v>
      </c>
      <c r="L1029" s="0" t="n">
        <v>87.27735</v>
      </c>
      <c r="M1029" s="0" t="n">
        <v>1.3643</v>
      </c>
      <c r="N1029" s="0" t="n">
        <v>0</v>
      </c>
      <c r="O1029" s="0" t="n">
        <v>0.00843</v>
      </c>
      <c r="P1029" s="0" t="n">
        <v>3.49486</v>
      </c>
      <c r="Q1029" s="0" t="n">
        <v>51.71948</v>
      </c>
      <c r="R1029" s="0" t="n">
        <v>2.1111</v>
      </c>
      <c r="S1029" s="0" t="n">
        <v>0</v>
      </c>
      <c r="T1029" s="0" t="n">
        <v>0</v>
      </c>
      <c r="U1029" s="0" t="n">
        <v>0</v>
      </c>
      <c r="V1029" s="2" t="n">
        <v>0.088849</v>
      </c>
      <c r="W1029" s="2" t="n">
        <v>1043</v>
      </c>
      <c r="X1029" s="2" t="n">
        <v>0.92667</v>
      </c>
      <c r="Y1029" s="2" t="n">
        <v>0</v>
      </c>
    </row>
    <row r="1030" customFormat="false" ht="12.75" hidden="false" customHeight="false" outlineLevel="0" collapsed="false">
      <c r="B1030" s="0" t="n">
        <v>10.965</v>
      </c>
      <c r="C1030" s="0" t="n">
        <v>10.869</v>
      </c>
      <c r="D1030" s="0" t="n">
        <v>18.9853</v>
      </c>
      <c r="E1030" s="0" t="n">
        <v>18.9826</v>
      </c>
      <c r="F1030" s="0" t="n">
        <v>4.766498</v>
      </c>
      <c r="G1030" s="0" t="n">
        <v>4.460809</v>
      </c>
      <c r="H1030" s="0" t="n">
        <v>35.6454</v>
      </c>
      <c r="I1030" s="0" t="n">
        <v>33.0959</v>
      </c>
      <c r="J1030" s="0" t="n">
        <v>8.056</v>
      </c>
      <c r="K1030" s="0" t="n">
        <v>6.55003</v>
      </c>
      <c r="L1030" s="0" t="n">
        <v>87.26127</v>
      </c>
      <c r="M1030" s="0" t="n">
        <v>1.3643</v>
      </c>
      <c r="N1030" s="0" t="n">
        <v>0</v>
      </c>
      <c r="O1030" s="0" t="n">
        <v>0.00844</v>
      </c>
      <c r="P1030" s="0" t="n">
        <v>3.49486</v>
      </c>
      <c r="Q1030" s="0" t="n">
        <v>51.71948</v>
      </c>
      <c r="R1030" s="0" t="n">
        <v>2.1111</v>
      </c>
      <c r="S1030" s="0" t="n">
        <v>0</v>
      </c>
      <c r="T1030" s="0" t="n">
        <v>0</v>
      </c>
      <c r="U1030" s="0" t="n">
        <v>0</v>
      </c>
      <c r="V1030" s="2" t="n">
        <v>0.08763</v>
      </c>
      <c r="W1030" s="2" t="n">
        <v>1044.7</v>
      </c>
      <c r="X1030" s="2" t="n">
        <v>0.91547</v>
      </c>
      <c r="Y1030" s="2" t="n">
        <v>0</v>
      </c>
    </row>
    <row r="1031" customFormat="false" ht="12.75" hidden="false" customHeight="false" outlineLevel="0" collapsed="false">
      <c r="B1031" s="0" t="n">
        <v>10.974</v>
      </c>
      <c r="C1031" s="0" t="n">
        <v>10.878</v>
      </c>
      <c r="D1031" s="0" t="n">
        <v>18.9853</v>
      </c>
      <c r="E1031" s="0" t="n">
        <v>18.9826</v>
      </c>
      <c r="F1031" s="0" t="n">
        <v>4.766542</v>
      </c>
      <c r="G1031" s="0" t="n">
        <v>4.460795</v>
      </c>
      <c r="H1031" s="0" t="n">
        <v>35.6457</v>
      </c>
      <c r="I1031" s="0" t="n">
        <v>33.0958</v>
      </c>
      <c r="J1031" s="0" t="n">
        <v>8.056</v>
      </c>
      <c r="K1031" s="0" t="n">
        <v>6.55536</v>
      </c>
      <c r="L1031" s="0" t="n">
        <v>87.33246</v>
      </c>
      <c r="M1031" s="0" t="n">
        <v>1.3604</v>
      </c>
      <c r="N1031" s="0" t="n">
        <v>0</v>
      </c>
      <c r="O1031" s="0" t="n">
        <v>0.00845</v>
      </c>
      <c r="P1031" s="0" t="n">
        <v>3.49486</v>
      </c>
      <c r="Q1031" s="0" t="n">
        <v>51.71948</v>
      </c>
      <c r="R1031" s="0" t="n">
        <v>2.1099</v>
      </c>
      <c r="S1031" s="0" t="n">
        <v>0</v>
      </c>
      <c r="T1031" s="0" t="n">
        <v>0</v>
      </c>
      <c r="U1031" s="0" t="n">
        <v>0</v>
      </c>
      <c r="V1031" s="2" t="n">
        <v>0.08763</v>
      </c>
      <c r="W1031" s="2" t="n">
        <v>1044.7</v>
      </c>
      <c r="X1031" s="2" t="n">
        <v>0.91547</v>
      </c>
      <c r="Y1031" s="2" t="n">
        <v>0</v>
      </c>
    </row>
    <row r="1032" customFormat="false" ht="12.75" hidden="false" customHeight="false" outlineLevel="0" collapsed="false">
      <c r="B1032" s="0" t="n">
        <v>10.985</v>
      </c>
      <c r="C1032" s="0" t="n">
        <v>10.889</v>
      </c>
      <c r="D1032" s="0" t="n">
        <v>18.9853</v>
      </c>
      <c r="E1032" s="0" t="n">
        <v>18.9828</v>
      </c>
      <c r="F1032" s="0" t="n">
        <v>4.766649</v>
      </c>
      <c r="G1032" s="0" t="n">
        <v>4.460867</v>
      </c>
      <c r="H1032" s="0" t="n">
        <v>35.6466</v>
      </c>
      <c r="I1032" s="0" t="n">
        <v>33.0962</v>
      </c>
      <c r="J1032" s="0" t="n">
        <v>8.056</v>
      </c>
      <c r="K1032" s="0" t="n">
        <v>6.55579</v>
      </c>
      <c r="L1032" s="0" t="n">
        <v>87.33866</v>
      </c>
      <c r="M1032" s="0" t="n">
        <v>1.3604</v>
      </c>
      <c r="N1032" s="0" t="n">
        <v>0</v>
      </c>
      <c r="O1032" s="0" t="n">
        <v>0.00846</v>
      </c>
      <c r="P1032" s="0" t="n">
        <v>3.49486</v>
      </c>
      <c r="Q1032" s="0" t="n">
        <v>51.71948</v>
      </c>
      <c r="R1032" s="0" t="n">
        <v>2.1099</v>
      </c>
      <c r="S1032" s="0" t="n">
        <v>0</v>
      </c>
      <c r="T1032" s="0" t="n">
        <v>0</v>
      </c>
      <c r="U1032" s="0" t="n">
        <v>0</v>
      </c>
      <c r="V1032" s="2" t="n">
        <v>0.085505</v>
      </c>
      <c r="W1032" s="2" t="n">
        <v>1044.7</v>
      </c>
      <c r="X1032" s="2" t="n">
        <v>0.89327</v>
      </c>
      <c r="Y1032" s="2" t="n">
        <v>0</v>
      </c>
    </row>
    <row r="1033" customFormat="false" ht="12.75" hidden="false" customHeight="false" outlineLevel="0" collapsed="false">
      <c r="B1033" s="0" t="n">
        <v>10.985</v>
      </c>
      <c r="C1033" s="0" t="n">
        <v>10.889</v>
      </c>
      <c r="D1033" s="0" t="n">
        <v>18.9853</v>
      </c>
      <c r="E1033" s="0" t="n">
        <v>18.9827</v>
      </c>
      <c r="F1033" s="0" t="n">
        <v>4.766625</v>
      </c>
      <c r="G1033" s="0" t="n">
        <v>4.460867</v>
      </c>
      <c r="H1033" s="0" t="n">
        <v>35.6464</v>
      </c>
      <c r="I1033" s="0" t="n">
        <v>33.0963</v>
      </c>
      <c r="J1033" s="0" t="n">
        <v>8.056</v>
      </c>
      <c r="K1033" s="0" t="n">
        <v>6.5564</v>
      </c>
      <c r="L1033" s="0" t="n">
        <v>87.34665</v>
      </c>
      <c r="M1033" s="0" t="n">
        <v>1.3604</v>
      </c>
      <c r="N1033" s="0" t="n">
        <v>0</v>
      </c>
      <c r="O1033" s="0" t="n">
        <v>0.00847</v>
      </c>
      <c r="P1033" s="0" t="n">
        <v>3.49486</v>
      </c>
      <c r="Q1033" s="0" t="n">
        <v>51.71948</v>
      </c>
      <c r="R1033" s="0" t="n">
        <v>2.1099</v>
      </c>
      <c r="S1033" s="0" t="n">
        <v>0</v>
      </c>
      <c r="T1033" s="0" t="n">
        <v>0</v>
      </c>
      <c r="U1033" s="0" t="n">
        <v>0</v>
      </c>
      <c r="V1033" s="2" t="n">
        <v>0.084451</v>
      </c>
      <c r="W1033" s="2" t="n">
        <v>1044.7</v>
      </c>
      <c r="X1033" s="2" t="n">
        <v>0.88226</v>
      </c>
      <c r="Y1033" s="2" t="n">
        <v>0</v>
      </c>
    </row>
    <row r="1034" customFormat="false" ht="12.75" hidden="false" customHeight="false" outlineLevel="0" collapsed="false">
      <c r="B1034" s="0" t="n">
        <v>11.013</v>
      </c>
      <c r="C1034" s="0" t="n">
        <v>10.917</v>
      </c>
      <c r="D1034" s="0" t="n">
        <v>18.9853</v>
      </c>
      <c r="E1034" s="0" t="n">
        <v>18.9829</v>
      </c>
      <c r="F1034" s="0" t="n">
        <v>4.766582</v>
      </c>
      <c r="G1034" s="0" t="n">
        <v>4.460867</v>
      </c>
      <c r="H1034" s="0" t="n">
        <v>35.6461</v>
      </c>
      <c r="I1034" s="0" t="n">
        <v>33.0961</v>
      </c>
      <c r="J1034" s="0" t="n">
        <v>8.056</v>
      </c>
      <c r="K1034" s="0" t="n">
        <v>6.55076</v>
      </c>
      <c r="L1034" s="0" t="n">
        <v>87.2713</v>
      </c>
      <c r="M1034" s="0" t="n">
        <v>1.3604</v>
      </c>
      <c r="N1034" s="0" t="n">
        <v>0</v>
      </c>
      <c r="O1034" s="0" t="n">
        <v>0.00848</v>
      </c>
      <c r="P1034" s="0" t="n">
        <v>3.49486</v>
      </c>
      <c r="Q1034" s="0" t="n">
        <v>51.71948</v>
      </c>
      <c r="R1034" s="0" t="n">
        <v>2.1099</v>
      </c>
      <c r="S1034" s="0" t="n">
        <v>0</v>
      </c>
      <c r="T1034" s="0" t="n">
        <v>0</v>
      </c>
      <c r="U1034" s="0" t="n">
        <v>0</v>
      </c>
      <c r="V1034" s="2" t="n">
        <v>0.084451</v>
      </c>
      <c r="W1034" s="2" t="n">
        <v>1044.7</v>
      </c>
      <c r="X1034" s="2" t="n">
        <v>0.88226</v>
      </c>
      <c r="Y1034" s="2" t="n">
        <v>0</v>
      </c>
    </row>
    <row r="1035" customFormat="false" ht="12.75" hidden="false" customHeight="false" outlineLevel="0" collapsed="false">
      <c r="B1035" s="0" t="n">
        <v>11.013</v>
      </c>
      <c r="C1035" s="0" t="n">
        <v>10.917</v>
      </c>
      <c r="D1035" s="0" t="n">
        <v>18.9858</v>
      </c>
      <c r="E1035" s="0" t="n">
        <v>18.9829</v>
      </c>
      <c r="F1035" s="0" t="n">
        <v>4.766593</v>
      </c>
      <c r="G1035" s="0" t="n">
        <v>4.460888</v>
      </c>
      <c r="H1035" s="0" t="n">
        <v>35.6458</v>
      </c>
      <c r="I1035" s="0" t="n">
        <v>33.0963</v>
      </c>
      <c r="J1035" s="0" t="n">
        <v>8.056</v>
      </c>
      <c r="K1035" s="0" t="n">
        <v>6.54449</v>
      </c>
      <c r="L1035" s="0" t="n">
        <v>87.18839</v>
      </c>
      <c r="M1035" s="0" t="n">
        <v>1.3604</v>
      </c>
      <c r="N1035" s="0" t="n">
        <v>0</v>
      </c>
      <c r="O1035" s="0" t="n">
        <v>0.0085</v>
      </c>
      <c r="P1035" s="0" t="n">
        <v>3.49486</v>
      </c>
      <c r="Q1035" s="0" t="n">
        <v>51.71948</v>
      </c>
      <c r="R1035" s="0" t="n">
        <v>2.1099</v>
      </c>
      <c r="S1035" s="0" t="n">
        <v>0</v>
      </c>
      <c r="T1035" s="0" t="n">
        <v>0</v>
      </c>
      <c r="U1035" s="0" t="n">
        <v>0</v>
      </c>
      <c r="V1035" s="2" t="n">
        <v>0.082882</v>
      </c>
      <c r="W1035" s="2" t="n">
        <v>1044.7</v>
      </c>
      <c r="X1035" s="2" t="n">
        <v>0.86586</v>
      </c>
      <c r="Y1035" s="2" t="n">
        <v>0</v>
      </c>
    </row>
    <row r="1036" customFormat="false" ht="12.75" hidden="false" customHeight="false" outlineLevel="0" collapsed="false">
      <c r="B1036" s="0" t="n">
        <v>11.033</v>
      </c>
      <c r="C1036" s="0" t="n">
        <v>10.936</v>
      </c>
      <c r="D1036" s="0" t="n">
        <v>18.9855</v>
      </c>
      <c r="E1036" s="0" t="n">
        <v>18.9831</v>
      </c>
      <c r="F1036" s="0" t="n">
        <v>4.766605</v>
      </c>
      <c r="G1036" s="0" t="n">
        <v>4.460831</v>
      </c>
      <c r="H1036" s="0" t="n">
        <v>35.6461</v>
      </c>
      <c r="I1036" s="0" t="n">
        <v>33.0956</v>
      </c>
      <c r="J1036" s="0" t="n">
        <v>8.051</v>
      </c>
      <c r="K1036" s="0" t="n">
        <v>6.5435</v>
      </c>
      <c r="L1036" s="0" t="n">
        <v>87.17492</v>
      </c>
      <c r="M1036" s="0" t="n">
        <v>1.3565</v>
      </c>
      <c r="N1036" s="0" t="n">
        <v>0</v>
      </c>
      <c r="O1036" s="0" t="n">
        <v>0.00851</v>
      </c>
      <c r="P1036" s="0" t="n">
        <v>3.49486</v>
      </c>
      <c r="Q1036" s="0" t="n">
        <v>51.71948</v>
      </c>
      <c r="R1036" s="0" t="n">
        <v>2.1087</v>
      </c>
      <c r="S1036" s="0" t="n">
        <v>0</v>
      </c>
      <c r="T1036" s="0" t="n">
        <v>0</v>
      </c>
      <c r="U1036" s="0" t="n">
        <v>0</v>
      </c>
      <c r="V1036" s="2" t="n">
        <v>0.081325</v>
      </c>
      <c r="W1036" s="2" t="n">
        <v>1044.7</v>
      </c>
      <c r="X1036" s="2" t="n">
        <v>0.8496</v>
      </c>
      <c r="Y1036" s="2" t="n">
        <v>0</v>
      </c>
    </row>
    <row r="1037" customFormat="false" ht="12.75" hidden="false" customHeight="false" outlineLevel="0" collapsed="false">
      <c r="B1037" s="0" t="n">
        <v>11.033</v>
      </c>
      <c r="C1037" s="0" t="n">
        <v>10.936</v>
      </c>
      <c r="D1037" s="0" t="n">
        <v>18.9857</v>
      </c>
      <c r="E1037" s="0" t="n">
        <v>18.9832</v>
      </c>
      <c r="F1037" s="0" t="n">
        <v>4.766585</v>
      </c>
      <c r="G1037" s="0" t="n">
        <v>4.460831</v>
      </c>
      <c r="H1037" s="0" t="n">
        <v>35.6458</v>
      </c>
      <c r="I1037" s="0" t="n">
        <v>33.0955</v>
      </c>
      <c r="J1037" s="0" t="n">
        <v>8.056</v>
      </c>
      <c r="K1037" s="0" t="n">
        <v>6.54263</v>
      </c>
      <c r="L1037" s="0" t="n">
        <v>87.1635</v>
      </c>
      <c r="M1037" s="0" t="n">
        <v>1.3604</v>
      </c>
      <c r="N1037" s="0" t="n">
        <v>0</v>
      </c>
      <c r="O1037" s="0" t="n">
        <v>0.00852</v>
      </c>
      <c r="P1037" s="0" t="n">
        <v>3.49486</v>
      </c>
      <c r="Q1037" s="0" t="n">
        <v>51.71948</v>
      </c>
      <c r="R1037" s="0" t="n">
        <v>2.1099</v>
      </c>
      <c r="S1037" s="0" t="n">
        <v>0</v>
      </c>
      <c r="T1037" s="0" t="n">
        <v>0</v>
      </c>
      <c r="U1037" s="0" t="n">
        <v>0</v>
      </c>
      <c r="V1037" s="2" t="n">
        <v>0.081325</v>
      </c>
      <c r="W1037" s="2" t="n">
        <v>1044.7</v>
      </c>
      <c r="X1037" s="2" t="n">
        <v>0.8496</v>
      </c>
      <c r="Y1037" s="2" t="n">
        <v>0</v>
      </c>
    </row>
    <row r="1038" customFormat="false" ht="12.75" hidden="false" customHeight="false" outlineLevel="0" collapsed="false">
      <c r="B1038" s="0" t="n">
        <v>11.053</v>
      </c>
      <c r="C1038" s="0" t="n">
        <v>10.956</v>
      </c>
      <c r="D1038" s="0" t="n">
        <v>18.9858</v>
      </c>
      <c r="E1038" s="0" t="n">
        <v>18.9834</v>
      </c>
      <c r="F1038" s="0" t="n">
        <v>4.766625</v>
      </c>
      <c r="G1038" s="0" t="n">
        <v>4.460867</v>
      </c>
      <c r="H1038" s="0" t="n">
        <v>35.646</v>
      </c>
      <c r="I1038" s="0" t="n">
        <v>33.0957</v>
      </c>
      <c r="J1038" s="0" t="n">
        <v>8.051</v>
      </c>
      <c r="K1038" s="0" t="n">
        <v>6.54194</v>
      </c>
      <c r="L1038" s="0" t="n">
        <v>87.15457</v>
      </c>
      <c r="M1038" s="0" t="n">
        <v>1.3604</v>
      </c>
      <c r="N1038" s="0" t="n">
        <v>0</v>
      </c>
      <c r="O1038" s="0" t="n">
        <v>0.00853</v>
      </c>
      <c r="P1038" s="0" t="n">
        <v>3.49486</v>
      </c>
      <c r="Q1038" s="0" t="n">
        <v>51.71948</v>
      </c>
      <c r="R1038" s="0" t="n">
        <v>2.1099</v>
      </c>
      <c r="S1038" s="0" t="n">
        <v>0</v>
      </c>
      <c r="T1038" s="0" t="n">
        <v>0</v>
      </c>
      <c r="U1038" s="0" t="n">
        <v>0</v>
      </c>
      <c r="V1038" s="2" t="n">
        <v>0.079914</v>
      </c>
      <c r="W1038" s="2" t="n">
        <v>1043</v>
      </c>
      <c r="X1038" s="2" t="n">
        <v>0.83348</v>
      </c>
      <c r="Y1038" s="2" t="n">
        <v>0</v>
      </c>
    </row>
    <row r="1039" customFormat="false" ht="12.75" hidden="false" customHeight="false" outlineLevel="0" collapsed="false">
      <c r="B1039" s="0" t="n">
        <v>11.053</v>
      </c>
      <c r="C1039" s="0" t="n">
        <v>10.956</v>
      </c>
      <c r="D1039" s="0" t="n">
        <v>18.9858</v>
      </c>
      <c r="E1039" s="0" t="n">
        <v>18.9832</v>
      </c>
      <c r="F1039" s="0" t="n">
        <v>4.766641</v>
      </c>
      <c r="G1039" s="0" t="n">
        <v>4.460867</v>
      </c>
      <c r="H1039" s="0" t="n">
        <v>35.6461</v>
      </c>
      <c r="I1039" s="0" t="n">
        <v>33.0958</v>
      </c>
      <c r="J1039" s="0" t="n">
        <v>8.051</v>
      </c>
      <c r="K1039" s="0" t="n">
        <v>6.5407</v>
      </c>
      <c r="L1039" s="0" t="n">
        <v>87.13821</v>
      </c>
      <c r="M1039" s="0" t="n">
        <v>1.3643</v>
      </c>
      <c r="N1039" s="0" t="n">
        <v>0</v>
      </c>
      <c r="O1039" s="0" t="n">
        <v>0.00854</v>
      </c>
      <c r="P1039" s="0" t="n">
        <v>3.49486</v>
      </c>
      <c r="Q1039" s="0" t="n">
        <v>51.71948</v>
      </c>
      <c r="R1039" s="0" t="n">
        <v>2.1111</v>
      </c>
      <c r="S1039" s="0" t="n">
        <v>0</v>
      </c>
      <c r="T1039" s="0" t="n">
        <v>0</v>
      </c>
      <c r="U1039" s="0" t="n">
        <v>0</v>
      </c>
      <c r="V1039" s="2" t="n">
        <v>0.077744</v>
      </c>
      <c r="W1039" s="2" t="n">
        <v>1044.7</v>
      </c>
      <c r="X1039" s="2" t="n">
        <v>0.81219</v>
      </c>
      <c r="Y1039" s="2" t="n">
        <v>0</v>
      </c>
    </row>
    <row r="1040" customFormat="false" ht="12.75" hidden="false" customHeight="false" outlineLevel="0" collapsed="false">
      <c r="B1040" s="0" t="n">
        <v>11.081</v>
      </c>
      <c r="C1040" s="0" t="n">
        <v>10.984</v>
      </c>
      <c r="D1040" s="0" t="n">
        <v>18.9856</v>
      </c>
      <c r="E1040" s="0" t="n">
        <v>18.9835</v>
      </c>
      <c r="F1040" s="0" t="n">
        <v>4.766641</v>
      </c>
      <c r="G1040" s="0" t="n">
        <v>4.460845</v>
      </c>
      <c r="H1040" s="0" t="n">
        <v>35.6463</v>
      </c>
      <c r="I1040" s="0" t="n">
        <v>33.0955</v>
      </c>
      <c r="J1040" s="0" t="n">
        <v>8.051</v>
      </c>
      <c r="K1040" s="0" t="n">
        <v>6.53396</v>
      </c>
      <c r="L1040" s="0" t="n">
        <v>87.04804</v>
      </c>
      <c r="M1040" s="0" t="n">
        <v>1.3682</v>
      </c>
      <c r="N1040" s="0" t="n">
        <v>0</v>
      </c>
      <c r="O1040" s="0" t="n">
        <v>0.00855</v>
      </c>
      <c r="P1040" s="0" t="n">
        <v>3.49486</v>
      </c>
      <c r="Q1040" s="0" t="n">
        <v>51.71948</v>
      </c>
      <c r="R1040" s="0" t="n">
        <v>2.1123</v>
      </c>
      <c r="S1040" s="0" t="n">
        <v>0</v>
      </c>
      <c r="T1040" s="0" t="n">
        <v>0</v>
      </c>
      <c r="U1040" s="0" t="n">
        <v>0</v>
      </c>
      <c r="V1040" s="2" t="n">
        <v>0.077874</v>
      </c>
      <c r="W1040" s="2" t="n">
        <v>1043</v>
      </c>
      <c r="X1040" s="2" t="n">
        <v>0.81219</v>
      </c>
      <c r="Y1040" s="2" t="n">
        <v>0</v>
      </c>
    </row>
    <row r="1041" customFormat="false" ht="12.75" hidden="false" customHeight="false" outlineLevel="0" collapsed="false">
      <c r="B1041" s="0" t="n">
        <v>11.081</v>
      </c>
      <c r="C1041" s="0" t="n">
        <v>10.984</v>
      </c>
      <c r="D1041" s="0" t="n">
        <v>18.9857</v>
      </c>
      <c r="E1041" s="0" t="n">
        <v>18.9836</v>
      </c>
      <c r="F1041" s="0" t="n">
        <v>4.766641</v>
      </c>
      <c r="G1041" s="0" t="n">
        <v>4.460867</v>
      </c>
      <c r="H1041" s="0" t="n">
        <v>35.6462</v>
      </c>
      <c r="I1041" s="0" t="n">
        <v>33.0956</v>
      </c>
      <c r="J1041" s="0" t="n">
        <v>8.056</v>
      </c>
      <c r="K1041" s="0" t="n">
        <v>6.53306</v>
      </c>
      <c r="L1041" s="0" t="n">
        <v>87.03624</v>
      </c>
      <c r="M1041" s="0" t="n">
        <v>1.3799</v>
      </c>
      <c r="N1041" s="0" t="n">
        <v>0</v>
      </c>
      <c r="O1041" s="0" t="n">
        <v>0.00856</v>
      </c>
      <c r="P1041" s="0" t="n">
        <v>3.49486</v>
      </c>
      <c r="Q1041" s="0" t="n">
        <v>51.71948</v>
      </c>
      <c r="R1041" s="0" t="n">
        <v>2.116</v>
      </c>
      <c r="S1041" s="0" t="n">
        <v>0</v>
      </c>
      <c r="T1041" s="0" t="n">
        <v>0</v>
      </c>
      <c r="U1041" s="0" t="n">
        <v>0</v>
      </c>
      <c r="V1041" s="2" t="n">
        <v>0.076231</v>
      </c>
      <c r="W1041" s="2" t="n">
        <v>1044.7</v>
      </c>
      <c r="X1041" s="2" t="n">
        <v>0.79639</v>
      </c>
      <c r="Y1041" s="2" t="n">
        <v>0</v>
      </c>
    </row>
    <row r="1042" customFormat="false" ht="12.75" hidden="false" customHeight="false" outlineLevel="0" collapsed="false">
      <c r="B1042" s="0" t="n">
        <v>11.101</v>
      </c>
      <c r="C1042" s="0" t="n">
        <v>11.004</v>
      </c>
      <c r="D1042" s="0" t="n">
        <v>18.9855</v>
      </c>
      <c r="E1042" s="0" t="n">
        <v>18.9834</v>
      </c>
      <c r="F1042" s="0" t="n">
        <v>4.76659</v>
      </c>
      <c r="G1042" s="0" t="n">
        <v>4.460867</v>
      </c>
      <c r="H1042" s="0" t="n">
        <v>35.646</v>
      </c>
      <c r="I1042" s="0" t="n">
        <v>33.0957</v>
      </c>
      <c r="J1042" s="0" t="n">
        <v>8.051</v>
      </c>
      <c r="K1042" s="0" t="n">
        <v>6.53314</v>
      </c>
      <c r="L1042" s="0" t="n">
        <v>87.03684</v>
      </c>
      <c r="M1042" s="0" t="n">
        <v>1.3839</v>
      </c>
      <c r="N1042" s="0" t="n">
        <v>0</v>
      </c>
      <c r="O1042" s="0" t="n">
        <v>0.00858</v>
      </c>
      <c r="P1042" s="0" t="n">
        <v>3.49486</v>
      </c>
      <c r="Q1042" s="0" t="n">
        <v>51.71948</v>
      </c>
      <c r="R1042" s="0" t="n">
        <v>2.1172</v>
      </c>
      <c r="S1042" s="0" t="n">
        <v>0</v>
      </c>
      <c r="T1042" s="0" t="n">
        <v>0</v>
      </c>
      <c r="U1042" s="0" t="n">
        <v>0</v>
      </c>
      <c r="V1042" s="2" t="n">
        <v>0.074855</v>
      </c>
      <c r="W1042" s="2" t="n">
        <v>1043</v>
      </c>
      <c r="X1042" s="2" t="n">
        <v>0.78071</v>
      </c>
      <c r="Y1042" s="2" t="n">
        <v>0</v>
      </c>
    </row>
    <row r="1043" customFormat="false" ht="12.75" hidden="false" customHeight="false" outlineLevel="0" collapsed="false">
      <c r="B1043" s="0" t="n">
        <v>11.101</v>
      </c>
      <c r="C1043" s="0" t="n">
        <v>11.004</v>
      </c>
      <c r="D1043" s="0" t="n">
        <v>18.9855</v>
      </c>
      <c r="E1043" s="0" t="n">
        <v>18.9834</v>
      </c>
      <c r="F1043" s="0" t="n">
        <v>4.766593</v>
      </c>
      <c r="G1043" s="0" t="n">
        <v>4.460795</v>
      </c>
      <c r="H1043" s="0" t="n">
        <v>35.646</v>
      </c>
      <c r="I1043" s="0" t="n">
        <v>33.0951</v>
      </c>
      <c r="J1043" s="0" t="n">
        <v>8.056</v>
      </c>
      <c r="K1043" s="0" t="n">
        <v>6.52698</v>
      </c>
      <c r="L1043" s="0" t="n">
        <v>86.95471</v>
      </c>
      <c r="M1043" s="0" t="n">
        <v>1.3918</v>
      </c>
      <c r="N1043" s="0" t="n">
        <v>0</v>
      </c>
      <c r="O1043" s="0" t="n">
        <v>0.00859</v>
      </c>
      <c r="P1043" s="0" t="n">
        <v>3.49486</v>
      </c>
      <c r="Q1043" s="0" t="n">
        <v>51.71948</v>
      </c>
      <c r="R1043" s="0" t="n">
        <v>2.1197</v>
      </c>
      <c r="S1043" s="0" t="n">
        <v>0</v>
      </c>
      <c r="T1043" s="0" t="n">
        <v>0</v>
      </c>
      <c r="U1043" s="0" t="n">
        <v>0</v>
      </c>
      <c r="V1043" s="2" t="n">
        <v>0.074357</v>
      </c>
      <c r="W1043" s="2" t="n">
        <v>1043</v>
      </c>
      <c r="X1043" s="2" t="n">
        <v>0.77552</v>
      </c>
      <c r="Y1043" s="2" t="n">
        <v>0</v>
      </c>
    </row>
    <row r="1044" customFormat="false" ht="12.75" hidden="false" customHeight="false" outlineLevel="0" collapsed="false">
      <c r="B1044" s="0" t="n">
        <v>11.129</v>
      </c>
      <c r="C1044" s="0" t="n">
        <v>11.032</v>
      </c>
      <c r="D1044" s="0" t="n">
        <v>18.9853</v>
      </c>
      <c r="E1044" s="0" t="n">
        <v>18.9832</v>
      </c>
      <c r="F1044" s="0" t="n">
        <v>4.766534</v>
      </c>
      <c r="G1044" s="0" t="n">
        <v>4.460831</v>
      </c>
      <c r="H1044" s="0" t="n">
        <v>35.6456</v>
      </c>
      <c r="I1044" s="0" t="n">
        <v>33.0955</v>
      </c>
      <c r="J1044" s="0" t="n">
        <v>8.051</v>
      </c>
      <c r="K1044" s="0" t="n">
        <v>6.52612</v>
      </c>
      <c r="L1044" s="0" t="n">
        <v>86.94285</v>
      </c>
      <c r="M1044" s="0" t="n">
        <v>1.3997</v>
      </c>
      <c r="N1044" s="0" t="n">
        <v>0</v>
      </c>
      <c r="O1044" s="0" t="n">
        <v>0.0086</v>
      </c>
      <c r="P1044" s="0" t="n">
        <v>3.49486</v>
      </c>
      <c r="Q1044" s="0" t="n">
        <v>51.71948</v>
      </c>
      <c r="R1044" s="0" t="n">
        <v>2.1221</v>
      </c>
      <c r="S1044" s="0" t="n">
        <v>0</v>
      </c>
      <c r="T1044" s="0" t="n">
        <v>0</v>
      </c>
      <c r="U1044" s="0" t="n">
        <v>0</v>
      </c>
      <c r="V1044" s="2" t="n">
        <v>0.073364</v>
      </c>
      <c r="W1044" s="2" t="n">
        <v>1043</v>
      </c>
      <c r="X1044" s="2" t="n">
        <v>0.76517</v>
      </c>
      <c r="Y1044" s="2" t="n">
        <v>0</v>
      </c>
    </row>
    <row r="1045" customFormat="false" ht="12.75" hidden="false" customHeight="false" outlineLevel="0" collapsed="false">
      <c r="B1045" s="0" t="n">
        <v>11.129</v>
      </c>
      <c r="C1045" s="0" t="n">
        <v>11.032</v>
      </c>
      <c r="D1045" s="0" t="n">
        <v>18.9852</v>
      </c>
      <c r="E1045" s="0" t="n">
        <v>18.9833</v>
      </c>
      <c r="F1045" s="0" t="n">
        <v>4.766633</v>
      </c>
      <c r="G1045" s="0" t="n">
        <v>4.460888</v>
      </c>
      <c r="H1045" s="0" t="n">
        <v>35.6466</v>
      </c>
      <c r="I1045" s="0" t="n">
        <v>33.096</v>
      </c>
      <c r="J1045" s="0" t="n">
        <v>8.056</v>
      </c>
      <c r="K1045" s="0" t="n">
        <v>6.53041</v>
      </c>
      <c r="L1045" s="0" t="n">
        <v>87.00026</v>
      </c>
      <c r="M1045" s="0" t="n">
        <v>1.3957</v>
      </c>
      <c r="N1045" s="0" t="n">
        <v>0</v>
      </c>
      <c r="O1045" s="0" t="n">
        <v>0.00861</v>
      </c>
      <c r="P1045" s="0" t="n">
        <v>3.49486</v>
      </c>
      <c r="Q1045" s="0" t="n">
        <v>51.71948</v>
      </c>
      <c r="R1045" s="0" t="n">
        <v>2.1209</v>
      </c>
      <c r="S1045" s="0" t="n">
        <v>0</v>
      </c>
      <c r="T1045" s="0" t="n">
        <v>0</v>
      </c>
      <c r="U1045" s="0" t="n">
        <v>0</v>
      </c>
      <c r="V1045" s="2" t="n">
        <v>0.071397</v>
      </c>
      <c r="W1045" s="2" t="n">
        <v>1043</v>
      </c>
      <c r="X1045" s="2" t="n">
        <v>0.74464</v>
      </c>
      <c r="Y1045" s="2" t="n">
        <v>0</v>
      </c>
    </row>
    <row r="1046" customFormat="false" ht="12.75" hidden="false" customHeight="false" outlineLevel="0" collapsed="false">
      <c r="B1046" s="0" t="n">
        <v>11.149</v>
      </c>
      <c r="C1046" s="0" t="n">
        <v>11.051</v>
      </c>
      <c r="D1046" s="0" t="n">
        <v>18.9854</v>
      </c>
      <c r="E1046" s="0" t="n">
        <v>18.9832</v>
      </c>
      <c r="F1046" s="0" t="n">
        <v>4.766625</v>
      </c>
      <c r="G1046" s="0" t="n">
        <v>4.460867</v>
      </c>
      <c r="H1046" s="0" t="n">
        <v>35.6463</v>
      </c>
      <c r="I1046" s="0" t="n">
        <v>33.0958</v>
      </c>
      <c r="J1046" s="0" t="n">
        <v>8.051</v>
      </c>
      <c r="K1046" s="0" t="n">
        <v>6.52986</v>
      </c>
      <c r="L1046" s="0" t="n">
        <v>86.99323</v>
      </c>
      <c r="M1046" s="0" t="n">
        <v>1.3918</v>
      </c>
      <c r="N1046" s="0" t="n">
        <v>0</v>
      </c>
      <c r="O1046" s="0" t="n">
        <v>0.00862</v>
      </c>
      <c r="P1046" s="0" t="n">
        <v>3.49486</v>
      </c>
      <c r="Q1046" s="0" t="n">
        <v>51.71948</v>
      </c>
      <c r="R1046" s="0" t="n">
        <v>2.1197</v>
      </c>
      <c r="S1046" s="0" t="n">
        <v>0</v>
      </c>
      <c r="T1046" s="0" t="n">
        <v>0</v>
      </c>
      <c r="U1046" s="0" t="n">
        <v>0</v>
      </c>
      <c r="V1046" s="2" t="n">
        <v>0.070908</v>
      </c>
      <c r="W1046" s="2" t="n">
        <v>1043</v>
      </c>
      <c r="X1046" s="2" t="n">
        <v>0.73955</v>
      </c>
      <c r="Y1046" s="2" t="n">
        <v>0</v>
      </c>
    </row>
    <row r="1047" customFormat="false" ht="12.75" hidden="false" customHeight="false" outlineLevel="0" collapsed="false">
      <c r="B1047" s="0" t="n">
        <v>11.149</v>
      </c>
      <c r="C1047" s="0" t="n">
        <v>11.051</v>
      </c>
      <c r="D1047" s="0" t="n">
        <v>18.9852</v>
      </c>
      <c r="E1047" s="0" t="n">
        <v>18.9832</v>
      </c>
      <c r="F1047" s="0" t="n">
        <v>4.766657</v>
      </c>
      <c r="G1047" s="0" t="n">
        <v>4.460909</v>
      </c>
      <c r="H1047" s="0" t="n">
        <v>35.6468</v>
      </c>
      <c r="I1047" s="0" t="n">
        <v>33.0962</v>
      </c>
      <c r="J1047" s="0" t="n">
        <v>8.051</v>
      </c>
      <c r="K1047" s="0" t="n">
        <v>6.5295</v>
      </c>
      <c r="L1047" s="0" t="n">
        <v>86.98829</v>
      </c>
      <c r="M1047" s="0" t="n">
        <v>1.3839</v>
      </c>
      <c r="N1047" s="0" t="n">
        <v>0</v>
      </c>
      <c r="O1047" s="0" t="n">
        <v>0.00863</v>
      </c>
      <c r="P1047" s="0" t="n">
        <v>3.49486</v>
      </c>
      <c r="Q1047" s="0" t="n">
        <v>51.71948</v>
      </c>
      <c r="R1047" s="0" t="n">
        <v>2.1172</v>
      </c>
      <c r="S1047" s="0" t="n">
        <v>0</v>
      </c>
      <c r="T1047" s="0" t="n">
        <v>0</v>
      </c>
      <c r="U1047" s="0" t="n">
        <v>0</v>
      </c>
      <c r="V1047" s="2" t="n">
        <v>0.069819</v>
      </c>
      <c r="W1047" s="2" t="n">
        <v>1044.7</v>
      </c>
      <c r="X1047" s="2" t="n">
        <v>0.7294</v>
      </c>
      <c r="Y1047" s="2" t="n">
        <v>0</v>
      </c>
    </row>
    <row r="1048" customFormat="false" ht="12.75" hidden="false" customHeight="false" outlineLevel="0" collapsed="false">
      <c r="B1048" s="0" t="n">
        <v>11.178</v>
      </c>
      <c r="C1048" s="0" t="n">
        <v>11.08</v>
      </c>
      <c r="D1048" s="0" t="n">
        <v>18.9852</v>
      </c>
      <c r="E1048" s="0" t="n">
        <v>18.9834</v>
      </c>
      <c r="F1048" s="0" t="n">
        <v>4.766597</v>
      </c>
      <c r="G1048" s="0" t="n">
        <v>4.460867</v>
      </c>
      <c r="H1048" s="0" t="n">
        <v>35.6463</v>
      </c>
      <c r="I1048" s="0" t="n">
        <v>33.0957</v>
      </c>
      <c r="J1048" s="0" t="n">
        <v>8.056</v>
      </c>
      <c r="K1048" s="0" t="n">
        <v>6.52935</v>
      </c>
      <c r="L1048" s="0" t="n">
        <v>86.98593</v>
      </c>
      <c r="M1048" s="0" t="n">
        <v>1.376</v>
      </c>
      <c r="N1048" s="0" t="n">
        <v>0</v>
      </c>
      <c r="O1048" s="0" t="n">
        <v>0.00865</v>
      </c>
      <c r="P1048" s="0" t="n">
        <v>3.49486</v>
      </c>
      <c r="Q1048" s="0" t="n">
        <v>51.71948</v>
      </c>
      <c r="R1048" s="0" t="n">
        <v>2.1148</v>
      </c>
      <c r="S1048" s="0" t="n">
        <v>0</v>
      </c>
      <c r="T1048" s="0" t="n">
        <v>0</v>
      </c>
      <c r="U1048" s="0" t="n">
        <v>0</v>
      </c>
      <c r="V1048" s="2" t="n">
        <v>0.066573</v>
      </c>
      <c r="W1048" s="2" t="n">
        <v>1043</v>
      </c>
      <c r="X1048" s="2" t="n">
        <v>0.69434</v>
      </c>
      <c r="Y1048" s="2" t="n">
        <v>0</v>
      </c>
    </row>
    <row r="1049" customFormat="false" ht="12.75" hidden="false" customHeight="false" outlineLevel="0" collapsed="false">
      <c r="B1049" s="0" t="n">
        <v>11.178</v>
      </c>
      <c r="C1049" s="0" t="n">
        <v>11.08</v>
      </c>
      <c r="D1049" s="0" t="n">
        <v>18.9852</v>
      </c>
      <c r="E1049" s="0" t="n">
        <v>18.9833</v>
      </c>
      <c r="F1049" s="0" t="n">
        <v>4.76657</v>
      </c>
      <c r="G1049" s="0" t="n">
        <v>4.460831</v>
      </c>
      <c r="H1049" s="0" t="n">
        <v>35.646</v>
      </c>
      <c r="I1049" s="0" t="n">
        <v>33.0955</v>
      </c>
      <c r="J1049" s="0" t="n">
        <v>8.051</v>
      </c>
      <c r="K1049" s="0" t="n">
        <v>6.52933</v>
      </c>
      <c r="L1049" s="0" t="n">
        <v>86.98555</v>
      </c>
      <c r="M1049" s="0" t="n">
        <v>1.3682</v>
      </c>
      <c r="N1049" s="0" t="n">
        <v>0</v>
      </c>
      <c r="O1049" s="0" t="n">
        <v>0.00866</v>
      </c>
      <c r="P1049" s="0" t="n">
        <v>3.49486</v>
      </c>
      <c r="Q1049" s="0" t="n">
        <v>51.71948</v>
      </c>
      <c r="R1049" s="0" t="n">
        <v>2.1123</v>
      </c>
      <c r="S1049" s="0" t="n">
        <v>0</v>
      </c>
      <c r="T1049" s="0" t="n">
        <v>0</v>
      </c>
      <c r="U1049" s="0" t="n">
        <v>0</v>
      </c>
      <c r="V1049" s="2" t="n">
        <v>0.065516</v>
      </c>
      <c r="W1049" s="2" t="n">
        <v>1044.7</v>
      </c>
      <c r="X1049" s="2" t="n">
        <v>0.68444</v>
      </c>
      <c r="Y1049" s="2" t="n">
        <v>0</v>
      </c>
    </row>
    <row r="1050" customFormat="false" ht="12.75" hidden="false" customHeight="false" outlineLevel="0" collapsed="false">
      <c r="B1050" s="0" t="n">
        <v>11.208</v>
      </c>
      <c r="C1050" s="0" t="n">
        <v>11.11</v>
      </c>
      <c r="D1050" s="0" t="n">
        <v>18.9853</v>
      </c>
      <c r="E1050" s="0" t="n">
        <v>18.9831</v>
      </c>
      <c r="F1050" s="0" t="n">
        <v>4.766574</v>
      </c>
      <c r="G1050" s="0" t="n">
        <v>4.460845</v>
      </c>
      <c r="H1050" s="0" t="n">
        <v>35.6459</v>
      </c>
      <c r="I1050" s="0" t="n">
        <v>33.0957</v>
      </c>
      <c r="J1050" s="0" t="n">
        <v>8.051</v>
      </c>
      <c r="K1050" s="0" t="n">
        <v>6.52948</v>
      </c>
      <c r="L1050" s="0" t="n">
        <v>86.98777</v>
      </c>
      <c r="M1050" s="0" t="n">
        <v>1.3604</v>
      </c>
      <c r="N1050" s="0" t="n">
        <v>0</v>
      </c>
      <c r="O1050" s="0" t="n">
        <v>0.00867</v>
      </c>
      <c r="P1050" s="0" t="n">
        <v>3.49486</v>
      </c>
      <c r="Q1050" s="0" t="n">
        <v>51.71948</v>
      </c>
      <c r="R1050" s="0" t="n">
        <v>2.1099</v>
      </c>
      <c r="S1050" s="0" t="n">
        <v>0</v>
      </c>
      <c r="T1050" s="0" t="n">
        <v>0</v>
      </c>
      <c r="U1050" s="0" t="n">
        <v>0</v>
      </c>
      <c r="V1050" s="2" t="n">
        <v>0.065044</v>
      </c>
      <c r="W1050" s="2" t="n">
        <v>1044.7</v>
      </c>
      <c r="X1050" s="2" t="n">
        <v>0.67952</v>
      </c>
      <c r="Y1050" s="2" t="n">
        <v>0</v>
      </c>
    </row>
    <row r="1051" customFormat="false" ht="12.75" hidden="false" customHeight="false" outlineLevel="0" collapsed="false">
      <c r="B1051" s="0" t="n">
        <v>11.208</v>
      </c>
      <c r="C1051" s="0" t="n">
        <v>11.11</v>
      </c>
      <c r="D1051" s="0" t="n">
        <v>18.9851</v>
      </c>
      <c r="E1051" s="0" t="n">
        <v>18.9832</v>
      </c>
      <c r="F1051" s="0" t="n">
        <v>4.766574</v>
      </c>
      <c r="G1051" s="0" t="n">
        <v>4.460867</v>
      </c>
      <c r="H1051" s="0" t="n">
        <v>35.6462</v>
      </c>
      <c r="I1051" s="0" t="n">
        <v>33.0958</v>
      </c>
      <c r="J1051" s="0" t="n">
        <v>8.051</v>
      </c>
      <c r="K1051" s="0" t="n">
        <v>6.52411</v>
      </c>
      <c r="L1051" s="0" t="n">
        <v>86.91592</v>
      </c>
      <c r="M1051" s="0" t="n">
        <v>1.3527</v>
      </c>
      <c r="N1051" s="0" t="n">
        <v>0</v>
      </c>
      <c r="O1051" s="0" t="n">
        <v>0.00868</v>
      </c>
      <c r="P1051" s="0" t="n">
        <v>3.49486</v>
      </c>
      <c r="Q1051" s="0" t="n">
        <v>51.71948</v>
      </c>
      <c r="R1051" s="0" t="n">
        <v>2.1074</v>
      </c>
      <c r="S1051" s="0" t="n">
        <v>0</v>
      </c>
      <c r="T1051" s="0" t="n">
        <v>0</v>
      </c>
      <c r="U1051" s="0" t="n">
        <v>0</v>
      </c>
      <c r="V1051" s="2" t="n">
        <v>0.063172</v>
      </c>
      <c r="W1051" s="2" t="n">
        <v>1044.7</v>
      </c>
      <c r="X1051" s="2" t="n">
        <v>0.65995</v>
      </c>
      <c r="Y1051" s="2" t="n">
        <v>0</v>
      </c>
    </row>
    <row r="1052" customFormat="false" ht="12.75" hidden="false" customHeight="false" outlineLevel="0" collapsed="false">
      <c r="B1052" s="0" t="n">
        <v>11.226</v>
      </c>
      <c r="C1052" s="0" t="n">
        <v>11.128</v>
      </c>
      <c r="D1052" s="0" t="n">
        <v>18.985</v>
      </c>
      <c r="E1052" s="0" t="n">
        <v>18.9832</v>
      </c>
      <c r="F1052" s="0" t="n">
        <v>4.76657</v>
      </c>
      <c r="G1052" s="0" t="n">
        <v>4.46091</v>
      </c>
      <c r="H1052" s="0" t="n">
        <v>35.6462</v>
      </c>
      <c r="I1052" s="0" t="n">
        <v>33.0961</v>
      </c>
      <c r="J1052" s="0" t="n">
        <v>8.051</v>
      </c>
      <c r="K1052" s="0" t="n">
        <v>6.52396</v>
      </c>
      <c r="L1052" s="0" t="n">
        <v>86.91384</v>
      </c>
      <c r="M1052" s="0" t="n">
        <v>1.3488</v>
      </c>
      <c r="N1052" s="0" t="n">
        <v>0</v>
      </c>
      <c r="O1052" s="0" t="n">
        <v>0.00869</v>
      </c>
      <c r="P1052" s="0" t="n">
        <v>3.49486</v>
      </c>
      <c r="Q1052" s="0" t="n">
        <v>51.71948</v>
      </c>
      <c r="R1052" s="0" t="n">
        <v>2.1062</v>
      </c>
      <c r="S1052" s="0" t="n">
        <v>0</v>
      </c>
      <c r="T1052" s="0" t="n">
        <v>0</v>
      </c>
      <c r="U1052" s="0" t="n">
        <v>0</v>
      </c>
      <c r="V1052" s="2" t="n">
        <v>0.062347</v>
      </c>
      <c r="W1052" s="2" t="n">
        <v>1043</v>
      </c>
      <c r="X1052" s="2" t="n">
        <v>0.65025</v>
      </c>
      <c r="Y1052" s="2" t="n">
        <v>0</v>
      </c>
    </row>
    <row r="1053" customFormat="false" ht="12.75" hidden="false" customHeight="false" outlineLevel="0" collapsed="false">
      <c r="B1053" s="0" t="n">
        <v>11.236</v>
      </c>
      <c r="C1053" s="0" t="n">
        <v>11.138</v>
      </c>
      <c r="D1053" s="0" t="n">
        <v>18.985</v>
      </c>
      <c r="E1053" s="0" t="n">
        <v>18.9831</v>
      </c>
      <c r="F1053" s="0" t="n">
        <v>4.766514</v>
      </c>
      <c r="G1053" s="0" t="n">
        <v>4.46091</v>
      </c>
      <c r="H1053" s="0" t="n">
        <v>35.6457</v>
      </c>
      <c r="I1053" s="0" t="n">
        <v>33.0962</v>
      </c>
      <c r="J1053" s="0" t="n">
        <v>8.051</v>
      </c>
      <c r="K1053" s="0" t="n">
        <v>6.52972</v>
      </c>
      <c r="L1053" s="0" t="n">
        <v>86.99037</v>
      </c>
      <c r="M1053" s="0" t="n">
        <v>1.3488</v>
      </c>
      <c r="N1053" s="0" t="n">
        <v>0</v>
      </c>
      <c r="O1053" s="0" t="n">
        <v>0.0087</v>
      </c>
      <c r="P1053" s="0" t="n">
        <v>3.49486</v>
      </c>
      <c r="Q1053" s="0" t="n">
        <v>51.71948</v>
      </c>
      <c r="R1053" s="0" t="n">
        <v>2.1062</v>
      </c>
      <c r="S1053" s="0" t="n">
        <v>0</v>
      </c>
      <c r="T1053" s="0" t="n">
        <v>0</v>
      </c>
      <c r="U1053" s="0" t="n">
        <v>0</v>
      </c>
      <c r="V1053" s="2" t="n">
        <v>0.061883</v>
      </c>
      <c r="W1053" s="2" t="n">
        <v>1043</v>
      </c>
      <c r="X1053" s="2" t="n">
        <v>0.64542</v>
      </c>
      <c r="Y1053" s="2" t="n">
        <v>0</v>
      </c>
    </row>
    <row r="1054" customFormat="false" ht="12.75" hidden="false" customHeight="false" outlineLevel="0" collapsed="false">
      <c r="B1054" s="0" t="n">
        <v>11.245</v>
      </c>
      <c r="C1054" s="0" t="n">
        <v>11.147</v>
      </c>
      <c r="D1054" s="0" t="n">
        <v>18.985</v>
      </c>
      <c r="E1054" s="0" t="n">
        <v>18.9834</v>
      </c>
      <c r="F1054" s="0" t="n">
        <v>4.766442</v>
      </c>
      <c r="G1054" s="0" t="n">
        <v>4.460867</v>
      </c>
      <c r="H1054" s="0" t="n">
        <v>35.6451</v>
      </c>
      <c r="I1054" s="0" t="n">
        <v>33.0956</v>
      </c>
      <c r="J1054" s="0" t="n">
        <v>8.051</v>
      </c>
      <c r="K1054" s="0" t="n">
        <v>6.52993</v>
      </c>
      <c r="L1054" s="0" t="n">
        <v>86.99275</v>
      </c>
      <c r="M1054" s="0" t="n">
        <v>1.3565</v>
      </c>
      <c r="N1054" s="0" t="n">
        <v>0</v>
      </c>
      <c r="O1054" s="0" t="n">
        <v>0.00872</v>
      </c>
      <c r="P1054" s="0" t="n">
        <v>3.49486</v>
      </c>
      <c r="Q1054" s="0" t="n">
        <v>51.71948</v>
      </c>
      <c r="R1054" s="0" t="n">
        <v>2.1087</v>
      </c>
      <c r="S1054" s="0" t="n">
        <v>0</v>
      </c>
      <c r="T1054" s="0" t="n">
        <v>0</v>
      </c>
      <c r="U1054" s="0" t="n">
        <v>0</v>
      </c>
      <c r="V1054" s="2" t="n">
        <v>0.058678</v>
      </c>
      <c r="W1054" s="2" t="n">
        <v>1043</v>
      </c>
      <c r="X1054" s="2" t="n">
        <v>0.61199</v>
      </c>
      <c r="Y1054" s="2" t="n">
        <v>0</v>
      </c>
    </row>
    <row r="1055" customFormat="false" ht="12.75" hidden="false" customHeight="false" outlineLevel="0" collapsed="false">
      <c r="B1055" s="0" t="n">
        <v>11.265</v>
      </c>
      <c r="C1055" s="0" t="n">
        <v>11.166</v>
      </c>
      <c r="D1055" s="0" t="n">
        <v>18.985</v>
      </c>
      <c r="E1055" s="0" t="n">
        <v>18.9834</v>
      </c>
      <c r="F1055" s="0" t="n">
        <v>4.76653</v>
      </c>
      <c r="G1055" s="0" t="n">
        <v>4.460888</v>
      </c>
      <c r="H1055" s="0" t="n">
        <v>35.6458</v>
      </c>
      <c r="I1055" s="0" t="n">
        <v>33.0958</v>
      </c>
      <c r="J1055" s="0" t="n">
        <v>8.051</v>
      </c>
      <c r="K1055" s="0" t="n">
        <v>6.52452</v>
      </c>
      <c r="L1055" s="0" t="n">
        <v>86.9211</v>
      </c>
      <c r="M1055" s="0" t="n">
        <v>1.3721</v>
      </c>
      <c r="N1055" s="0" t="n">
        <v>0</v>
      </c>
      <c r="O1055" s="0" t="n">
        <v>0.00873</v>
      </c>
      <c r="P1055" s="0" t="n">
        <v>3.49486</v>
      </c>
      <c r="Q1055" s="0" t="n">
        <v>51.71948</v>
      </c>
      <c r="R1055" s="0" t="n">
        <v>2.1136</v>
      </c>
      <c r="S1055" s="0" t="n">
        <v>0</v>
      </c>
      <c r="T1055" s="0" t="n">
        <v>0</v>
      </c>
      <c r="U1055" s="0" t="n">
        <v>0</v>
      </c>
      <c r="V1055" s="2" t="n">
        <v>0.057229</v>
      </c>
      <c r="W1055" s="2" t="n">
        <v>1044.7</v>
      </c>
      <c r="X1055" s="2" t="n">
        <v>0.59787</v>
      </c>
      <c r="Y1055" s="2" t="n">
        <v>0</v>
      </c>
    </row>
    <row r="1056" customFormat="false" ht="12.75" hidden="false" customHeight="false" outlineLevel="0" collapsed="false">
      <c r="B1056" s="0" t="n">
        <v>11.285</v>
      </c>
      <c r="C1056" s="0" t="n">
        <v>11.186</v>
      </c>
      <c r="D1056" s="0" t="n">
        <v>18.985</v>
      </c>
      <c r="E1056" s="0" t="n">
        <v>18.9832</v>
      </c>
      <c r="F1056" s="0" t="n">
        <v>4.76657</v>
      </c>
      <c r="G1056" s="0" t="n">
        <v>4.460795</v>
      </c>
      <c r="H1056" s="0" t="n">
        <v>35.6462</v>
      </c>
      <c r="I1056" s="0" t="n">
        <v>33.0952</v>
      </c>
      <c r="J1056" s="0" t="n">
        <v>8.056</v>
      </c>
      <c r="K1056" s="0" t="n">
        <v>6.52432</v>
      </c>
      <c r="L1056" s="0" t="n">
        <v>86.91865</v>
      </c>
      <c r="M1056" s="0" t="n">
        <v>1.3878</v>
      </c>
      <c r="N1056" s="0" t="n">
        <v>0</v>
      </c>
      <c r="O1056" s="0" t="n">
        <v>0.00874</v>
      </c>
      <c r="P1056" s="0" t="n">
        <v>3.49486</v>
      </c>
      <c r="Q1056" s="0" t="n">
        <v>51.71948</v>
      </c>
      <c r="R1056" s="0" t="n">
        <v>2.1184</v>
      </c>
      <c r="S1056" s="0" t="n">
        <v>0</v>
      </c>
      <c r="T1056" s="0" t="n">
        <v>0</v>
      </c>
      <c r="U1056" s="0" t="n">
        <v>0</v>
      </c>
      <c r="V1056" s="2" t="n">
        <v>0.057229</v>
      </c>
      <c r="W1056" s="2" t="n">
        <v>1044.7</v>
      </c>
      <c r="X1056" s="2" t="n">
        <v>0.59787</v>
      </c>
      <c r="Y1056" s="2" t="n">
        <v>0</v>
      </c>
    </row>
    <row r="1057" customFormat="false" ht="12.75" hidden="false" customHeight="false" outlineLevel="0" collapsed="false">
      <c r="B1057" s="0" t="n">
        <v>11.294</v>
      </c>
      <c r="C1057" s="0" t="n">
        <v>11.195</v>
      </c>
      <c r="D1057" s="0" t="n">
        <v>18.9849</v>
      </c>
      <c r="E1057" s="0" t="n">
        <v>18.9833</v>
      </c>
      <c r="F1057" s="0" t="n">
        <v>4.766602</v>
      </c>
      <c r="G1057" s="0" t="n">
        <v>4.460152</v>
      </c>
      <c r="H1057" s="0" t="n">
        <v>35.6465</v>
      </c>
      <c r="I1057" s="0" t="n">
        <v>33.0898</v>
      </c>
      <c r="J1057" s="0" t="n">
        <v>8.051</v>
      </c>
      <c r="K1057" s="0" t="n">
        <v>6.5243</v>
      </c>
      <c r="L1057" s="0" t="n">
        <v>86.91837</v>
      </c>
      <c r="M1057" s="0" t="n">
        <v>1.3997</v>
      </c>
      <c r="N1057" s="0" t="n">
        <v>0</v>
      </c>
      <c r="O1057" s="0" t="n">
        <v>0.00875</v>
      </c>
      <c r="P1057" s="0" t="n">
        <v>3.49486</v>
      </c>
      <c r="Q1057" s="0" t="n">
        <v>51.71948</v>
      </c>
      <c r="R1057" s="0" t="n">
        <v>2.1221</v>
      </c>
      <c r="S1057" s="0" t="n">
        <v>0</v>
      </c>
      <c r="T1057" s="0" t="n">
        <v>0</v>
      </c>
      <c r="U1057" s="0" t="n">
        <v>0</v>
      </c>
      <c r="V1057" s="2" t="n">
        <v>0.055091</v>
      </c>
      <c r="W1057" s="2" t="n">
        <v>1043</v>
      </c>
      <c r="X1057" s="2" t="n">
        <v>0.57459</v>
      </c>
      <c r="Y1057" s="2" t="n">
        <v>0</v>
      </c>
    </row>
    <row r="1058" customFormat="false" ht="12.75" hidden="false" customHeight="false" outlineLevel="0" collapsed="false">
      <c r="B1058" s="0" t="n">
        <v>11.313</v>
      </c>
      <c r="C1058" s="0" t="n">
        <v>11.214</v>
      </c>
      <c r="D1058" s="0" t="n">
        <v>18.985</v>
      </c>
      <c r="E1058" s="0" t="n">
        <v>18.9832</v>
      </c>
      <c r="F1058" s="0" t="n">
        <v>4.766609</v>
      </c>
      <c r="G1058" s="0" t="n">
        <v>4.460831</v>
      </c>
      <c r="H1058" s="0" t="n">
        <v>35.6465</v>
      </c>
      <c r="I1058" s="0" t="n">
        <v>33.0954</v>
      </c>
      <c r="J1058" s="0" t="n">
        <v>8.051</v>
      </c>
      <c r="K1058" s="0" t="n">
        <v>6.53015</v>
      </c>
      <c r="L1058" s="0" t="n">
        <v>86.99651</v>
      </c>
      <c r="M1058" s="0" t="n">
        <v>1.4158</v>
      </c>
      <c r="N1058" s="0" t="n">
        <v>0</v>
      </c>
      <c r="O1058" s="0" t="n">
        <v>0.00876</v>
      </c>
      <c r="P1058" s="0" t="n">
        <v>3.49486</v>
      </c>
      <c r="Q1058" s="0" t="n">
        <v>51.71948</v>
      </c>
      <c r="R1058" s="0" t="n">
        <v>2.127</v>
      </c>
      <c r="S1058" s="0" t="n">
        <v>0</v>
      </c>
      <c r="T1058" s="0" t="n">
        <v>0</v>
      </c>
      <c r="U1058" s="0" t="n">
        <v>0</v>
      </c>
      <c r="V1058" s="2" t="n">
        <v>0.054117</v>
      </c>
      <c r="W1058" s="2" t="n">
        <v>1044.7</v>
      </c>
      <c r="X1058" s="2" t="n">
        <v>0.56536</v>
      </c>
      <c r="Y1058" s="2" t="n">
        <v>0</v>
      </c>
    </row>
    <row r="1059" customFormat="false" ht="12.75" hidden="false" customHeight="false" outlineLevel="0" collapsed="false">
      <c r="B1059" s="0" t="n">
        <v>11.313</v>
      </c>
      <c r="C1059" s="0" t="n">
        <v>11.214</v>
      </c>
      <c r="D1059" s="0" t="n">
        <v>18.9848</v>
      </c>
      <c r="E1059" s="0" t="n">
        <v>18.9832</v>
      </c>
      <c r="F1059" s="0" t="n">
        <v>4.766629</v>
      </c>
      <c r="G1059" s="0" t="n">
        <v>4.460809</v>
      </c>
      <c r="H1059" s="0" t="n">
        <v>35.6468</v>
      </c>
      <c r="I1059" s="0" t="n">
        <v>33.0953</v>
      </c>
      <c r="J1059" s="0" t="n">
        <v>8.051</v>
      </c>
      <c r="K1059" s="0" t="n">
        <v>6.53113</v>
      </c>
      <c r="L1059" s="0" t="n">
        <v>87.00946</v>
      </c>
      <c r="M1059" s="0" t="n">
        <v>1.4279</v>
      </c>
      <c r="N1059" s="0" t="n">
        <v>0</v>
      </c>
      <c r="O1059" s="0" t="n">
        <v>0.00877</v>
      </c>
      <c r="P1059" s="0" t="n">
        <v>3.49486</v>
      </c>
      <c r="Q1059" s="0" t="n">
        <v>51.71948</v>
      </c>
      <c r="R1059" s="0" t="n">
        <v>2.1306</v>
      </c>
      <c r="S1059" s="0" t="n">
        <v>0</v>
      </c>
      <c r="T1059" s="0" t="n">
        <v>0</v>
      </c>
      <c r="U1059" s="0" t="n">
        <v>0</v>
      </c>
      <c r="V1059" s="2" t="n">
        <v>0.053678</v>
      </c>
      <c r="W1059" s="2" t="n">
        <v>1044.7</v>
      </c>
      <c r="X1059" s="2" t="n">
        <v>0.56077</v>
      </c>
      <c r="Y1059" s="2" t="n">
        <v>0</v>
      </c>
    </row>
    <row r="1060" customFormat="false" ht="12.75" hidden="false" customHeight="false" outlineLevel="0" collapsed="false">
      <c r="B1060" s="0" t="n">
        <v>11.343</v>
      </c>
      <c r="C1060" s="0" t="n">
        <v>11.244</v>
      </c>
      <c r="D1060" s="0" t="n">
        <v>18.985</v>
      </c>
      <c r="E1060" s="0" t="n">
        <v>18.9831</v>
      </c>
      <c r="F1060" s="0" t="n">
        <v>4.76659</v>
      </c>
      <c r="G1060" s="0" t="n">
        <v>4.460867</v>
      </c>
      <c r="H1060" s="0" t="n">
        <v>35.6463</v>
      </c>
      <c r="I1060" s="0" t="n">
        <v>33.0959</v>
      </c>
      <c r="J1060" s="0" t="n">
        <v>8.056</v>
      </c>
      <c r="K1060" s="0" t="n">
        <v>6.53227</v>
      </c>
      <c r="L1060" s="0" t="n">
        <v>87.02461</v>
      </c>
      <c r="M1060" s="0" t="n">
        <v>1.4361</v>
      </c>
      <c r="N1060" s="0" t="n">
        <v>0</v>
      </c>
      <c r="O1060" s="0" t="n">
        <v>0.00878</v>
      </c>
      <c r="P1060" s="0" t="n">
        <v>3.49486</v>
      </c>
      <c r="Q1060" s="0" t="n">
        <v>51.71948</v>
      </c>
      <c r="R1060" s="0" t="n">
        <v>2.1331</v>
      </c>
      <c r="S1060" s="0" t="n">
        <v>0</v>
      </c>
      <c r="T1060" s="0" t="n">
        <v>0</v>
      </c>
      <c r="U1060" s="0" t="n">
        <v>0</v>
      </c>
      <c r="V1060" s="2" t="n">
        <v>0.051067</v>
      </c>
      <c r="W1060" s="2" t="n">
        <v>1044.7</v>
      </c>
      <c r="X1060" s="2" t="n">
        <v>0.53349</v>
      </c>
      <c r="Y1060" s="2" t="n">
        <v>0</v>
      </c>
    </row>
    <row r="1061" customFormat="false" ht="12.75" hidden="false" customHeight="false" outlineLevel="0" collapsed="false">
      <c r="B1061" s="0" t="n">
        <v>11.352</v>
      </c>
      <c r="C1061" s="0" t="n">
        <v>11.253</v>
      </c>
      <c r="D1061" s="0" t="n">
        <v>18.9848</v>
      </c>
      <c r="E1061" s="0" t="n">
        <v>18.9828</v>
      </c>
      <c r="F1061" s="0" t="n">
        <v>4.76657</v>
      </c>
      <c r="G1061" s="0" t="n">
        <v>4.460831</v>
      </c>
      <c r="H1061" s="0" t="n">
        <v>35.6463</v>
      </c>
      <c r="I1061" s="0" t="n">
        <v>33.0958</v>
      </c>
      <c r="J1061" s="0" t="n">
        <v>8.051</v>
      </c>
      <c r="K1061" s="0" t="n">
        <v>6.53355</v>
      </c>
      <c r="L1061" s="0" t="n">
        <v>87.04145</v>
      </c>
      <c r="M1061" s="0" t="n">
        <v>1.4402</v>
      </c>
      <c r="N1061" s="0" t="n">
        <v>0</v>
      </c>
      <c r="O1061" s="0" t="n">
        <v>0.0088</v>
      </c>
      <c r="P1061" s="0" t="n">
        <v>3.49486</v>
      </c>
      <c r="Q1061" s="0" t="n">
        <v>51.71948</v>
      </c>
      <c r="R1061" s="0" t="n">
        <v>2.1343</v>
      </c>
      <c r="S1061" s="0" t="n">
        <v>0</v>
      </c>
      <c r="T1061" s="0" t="n">
        <v>0</v>
      </c>
      <c r="U1061" s="0" t="n">
        <v>0</v>
      </c>
      <c r="V1061" s="2" t="n">
        <v>0.048924</v>
      </c>
      <c r="W1061" s="2" t="n">
        <v>1044.7</v>
      </c>
      <c r="X1061" s="2" t="n">
        <v>0.51111</v>
      </c>
      <c r="Y1061" s="2" t="n">
        <v>0</v>
      </c>
    </row>
    <row r="1062" customFormat="false" ht="12.75" hidden="false" customHeight="false" outlineLevel="0" collapsed="false">
      <c r="B1062" s="0" t="n">
        <v>11.361</v>
      </c>
      <c r="C1062" s="0" t="n">
        <v>11.262</v>
      </c>
      <c r="D1062" s="0" t="n">
        <v>18.9851</v>
      </c>
      <c r="E1062" s="0" t="n">
        <v>18.9831</v>
      </c>
      <c r="F1062" s="0" t="n">
        <v>4.766594</v>
      </c>
      <c r="G1062" s="0" t="n">
        <v>4.460867</v>
      </c>
      <c r="H1062" s="0" t="n">
        <v>35.6463</v>
      </c>
      <c r="I1062" s="0" t="n">
        <v>33.0959</v>
      </c>
      <c r="J1062" s="0" t="n">
        <v>8.051</v>
      </c>
      <c r="K1062" s="0" t="n">
        <v>6.53493</v>
      </c>
      <c r="L1062" s="0" t="n">
        <v>87.06018</v>
      </c>
      <c r="M1062" s="0" t="n">
        <v>1.4443</v>
      </c>
      <c r="N1062" s="0" t="n">
        <v>0</v>
      </c>
      <c r="O1062" s="0" t="n">
        <v>0.00881</v>
      </c>
      <c r="P1062" s="0" t="n">
        <v>3.49486</v>
      </c>
      <c r="Q1062" s="0" t="n">
        <v>51.71948</v>
      </c>
      <c r="R1062" s="0" t="n">
        <v>2.1355</v>
      </c>
      <c r="S1062" s="0" t="n">
        <v>0</v>
      </c>
      <c r="T1062" s="0" t="n">
        <v>0</v>
      </c>
      <c r="U1062" s="0" t="n">
        <v>0</v>
      </c>
      <c r="V1062" s="2" t="n">
        <v>0.048499</v>
      </c>
      <c r="W1062" s="2" t="n">
        <v>1044.7</v>
      </c>
      <c r="X1062" s="2" t="n">
        <v>0.50667</v>
      </c>
      <c r="Y1062" s="2" t="n">
        <v>0</v>
      </c>
    </row>
    <row r="1063" customFormat="false" ht="12.75" hidden="false" customHeight="false" outlineLevel="0" collapsed="false">
      <c r="B1063" s="0" t="n">
        <v>11.381</v>
      </c>
      <c r="C1063" s="0" t="n">
        <v>11.281</v>
      </c>
      <c r="D1063" s="0" t="n">
        <v>18.985</v>
      </c>
      <c r="E1063" s="0" t="n">
        <v>18.9829</v>
      </c>
      <c r="F1063" s="0" t="n">
        <v>4.766606</v>
      </c>
      <c r="G1063" s="0" t="n">
        <v>4.46091</v>
      </c>
      <c r="H1063" s="0" t="n">
        <v>35.6464</v>
      </c>
      <c r="I1063" s="0" t="n">
        <v>33.0964</v>
      </c>
      <c r="J1063" s="0" t="n">
        <v>8.051</v>
      </c>
      <c r="K1063" s="0" t="n">
        <v>6.53079</v>
      </c>
      <c r="L1063" s="0" t="n">
        <v>87.00489</v>
      </c>
      <c r="M1063" s="0" t="n">
        <v>1.4443</v>
      </c>
      <c r="N1063" s="0" t="n">
        <v>0</v>
      </c>
      <c r="O1063" s="0" t="n">
        <v>0.00882</v>
      </c>
      <c r="P1063" s="0" t="n">
        <v>3.49486</v>
      </c>
      <c r="Q1063" s="0" t="n">
        <v>51.71948</v>
      </c>
      <c r="R1063" s="0" t="n">
        <v>2.1355</v>
      </c>
      <c r="S1063" s="0" t="n">
        <v>0</v>
      </c>
      <c r="T1063" s="0" t="n">
        <v>0</v>
      </c>
      <c r="U1063" s="0" t="n">
        <v>0</v>
      </c>
      <c r="V1063" s="2" t="n">
        <v>0.047232</v>
      </c>
      <c r="W1063" s="2" t="n">
        <v>1044.7</v>
      </c>
      <c r="X1063" s="2" t="n">
        <v>0.49343</v>
      </c>
      <c r="Y1063" s="2" t="n">
        <v>0</v>
      </c>
    </row>
    <row r="1064" customFormat="false" ht="12.75" hidden="false" customHeight="false" outlineLevel="0" collapsed="false">
      <c r="B1064" s="0" t="n">
        <v>11.391</v>
      </c>
      <c r="C1064" s="0" t="n">
        <v>11.292</v>
      </c>
      <c r="D1064" s="0" t="n">
        <v>18.985</v>
      </c>
      <c r="E1064" s="0" t="n">
        <v>18.9829</v>
      </c>
      <c r="F1064" s="0" t="n">
        <v>4.76661</v>
      </c>
      <c r="G1064" s="0" t="n">
        <v>4.460845</v>
      </c>
      <c r="H1064" s="0" t="n">
        <v>35.6465</v>
      </c>
      <c r="I1064" s="0" t="n">
        <v>33.0958</v>
      </c>
      <c r="J1064" s="0" t="n">
        <v>8.051</v>
      </c>
      <c r="K1064" s="0" t="n">
        <v>6.53182</v>
      </c>
      <c r="L1064" s="0" t="n">
        <v>87.0187</v>
      </c>
      <c r="M1064" s="0" t="n">
        <v>1.4443</v>
      </c>
      <c r="N1064" s="0" t="n">
        <v>0</v>
      </c>
      <c r="O1064" s="0" t="n">
        <v>0.00883</v>
      </c>
      <c r="P1064" s="0" t="n">
        <v>3.49486</v>
      </c>
      <c r="Q1064" s="0" t="n">
        <v>51.71948</v>
      </c>
      <c r="R1064" s="0" t="n">
        <v>2.1355</v>
      </c>
      <c r="S1064" s="0" t="n">
        <v>0</v>
      </c>
      <c r="T1064" s="0" t="n">
        <v>0</v>
      </c>
      <c r="U1064" s="0" t="n">
        <v>0</v>
      </c>
      <c r="V1064" s="2" t="n">
        <v>0.045143</v>
      </c>
      <c r="W1064" s="2" t="n">
        <v>1044.7</v>
      </c>
      <c r="X1064" s="2" t="n">
        <v>0.47161</v>
      </c>
      <c r="Y1064" s="2" t="n">
        <v>0</v>
      </c>
    </row>
    <row r="1065" customFormat="false" ht="12.75" hidden="false" customHeight="false" outlineLevel="0" collapsed="false">
      <c r="B1065" s="0" t="n">
        <v>11.411</v>
      </c>
      <c r="C1065" s="0" t="n">
        <v>11.311</v>
      </c>
      <c r="D1065" s="0" t="n">
        <v>18.985</v>
      </c>
      <c r="E1065" s="0" t="n">
        <v>18.9829</v>
      </c>
      <c r="F1065" s="0" t="n">
        <v>4.76661</v>
      </c>
      <c r="G1065" s="0" t="n">
        <v>4.460752</v>
      </c>
      <c r="H1065" s="0" t="n">
        <v>35.6465</v>
      </c>
      <c r="I1065" s="0" t="n">
        <v>33.095</v>
      </c>
      <c r="J1065" s="0" t="n">
        <v>8.051</v>
      </c>
      <c r="K1065" s="0" t="n">
        <v>6.53232</v>
      </c>
      <c r="L1065" s="0" t="n">
        <v>87.02538</v>
      </c>
      <c r="M1065" s="0" t="n">
        <v>1.4361</v>
      </c>
      <c r="N1065" s="0" t="n">
        <v>0</v>
      </c>
      <c r="O1065" s="0" t="n">
        <v>0.00884</v>
      </c>
      <c r="P1065" s="0" t="n">
        <v>3.49486</v>
      </c>
      <c r="Q1065" s="0" t="n">
        <v>51.71948</v>
      </c>
      <c r="R1065" s="0" t="n">
        <v>2.1331</v>
      </c>
      <c r="S1065" s="0" t="n">
        <v>0</v>
      </c>
      <c r="T1065" s="0" t="n">
        <v>0</v>
      </c>
      <c r="U1065" s="0" t="n">
        <v>0</v>
      </c>
      <c r="V1065" s="2" t="n">
        <v>0.044728</v>
      </c>
      <c r="W1065" s="2" t="n">
        <v>1044.7</v>
      </c>
      <c r="X1065" s="2" t="n">
        <v>0.46728</v>
      </c>
      <c r="Y1065" s="2" t="n">
        <v>0</v>
      </c>
    </row>
    <row r="1066" customFormat="false" ht="12.75" hidden="false" customHeight="false" outlineLevel="0" collapsed="false">
      <c r="B1066" s="0" t="n">
        <v>11.429</v>
      </c>
      <c r="C1066" s="0" t="n">
        <v>11.329</v>
      </c>
      <c r="D1066" s="0" t="n">
        <v>18.9852</v>
      </c>
      <c r="E1066" s="0" t="n">
        <v>18.9831</v>
      </c>
      <c r="F1066" s="0" t="n">
        <v>4.766629</v>
      </c>
      <c r="G1066" s="0" t="n">
        <v>4.460867</v>
      </c>
      <c r="H1066" s="0" t="n">
        <v>35.6464</v>
      </c>
      <c r="I1066" s="0" t="n">
        <v>33.0958</v>
      </c>
      <c r="J1066" s="0" t="n">
        <v>8.051</v>
      </c>
      <c r="K1066" s="0" t="n">
        <v>6.53294</v>
      </c>
      <c r="L1066" s="0" t="n">
        <v>87.03393</v>
      </c>
      <c r="M1066" s="0" t="n">
        <v>1.432</v>
      </c>
      <c r="N1066" s="0" t="n">
        <v>0</v>
      </c>
      <c r="O1066" s="0" t="n">
        <v>0.00885</v>
      </c>
      <c r="P1066" s="0" t="n">
        <v>3.49486</v>
      </c>
      <c r="Q1066" s="0" t="n">
        <v>51.71948</v>
      </c>
      <c r="R1066" s="0" t="n">
        <v>2.1319</v>
      </c>
      <c r="S1066" s="0" t="n">
        <v>0</v>
      </c>
      <c r="T1066" s="0" t="n">
        <v>0</v>
      </c>
      <c r="U1066" s="0" t="n">
        <v>0</v>
      </c>
      <c r="V1066" s="2" t="n">
        <v>0.043083</v>
      </c>
      <c r="W1066" s="2" t="n">
        <v>1044.7</v>
      </c>
      <c r="X1066" s="2" t="n">
        <v>0.45009</v>
      </c>
      <c r="Y1066" s="2" t="n">
        <v>0</v>
      </c>
    </row>
    <row r="1067" customFormat="false" ht="12.75" hidden="false" customHeight="false" outlineLevel="0" collapsed="false">
      <c r="B1067" s="0" t="n">
        <v>11.449</v>
      </c>
      <c r="C1067" s="0" t="n">
        <v>11.349</v>
      </c>
      <c r="D1067" s="0" t="n">
        <v>18.9852</v>
      </c>
      <c r="E1067" s="0" t="n">
        <v>18.9832</v>
      </c>
      <c r="F1067" s="0" t="n">
        <v>4.76659</v>
      </c>
      <c r="G1067" s="0" t="n">
        <v>4.46091</v>
      </c>
      <c r="H1067" s="0" t="n">
        <v>35.6461</v>
      </c>
      <c r="I1067" s="0" t="n">
        <v>33.0961</v>
      </c>
      <c r="J1067" s="0" t="n">
        <v>8.051</v>
      </c>
      <c r="K1067" s="0" t="n">
        <v>6.53446</v>
      </c>
      <c r="L1067" s="0" t="n">
        <v>87.05392</v>
      </c>
      <c r="M1067" s="0" t="n">
        <v>1.4279</v>
      </c>
      <c r="N1067" s="0" t="n">
        <v>0</v>
      </c>
      <c r="O1067" s="0" t="n">
        <v>0.00887</v>
      </c>
      <c r="P1067" s="0" t="n">
        <v>3.49486</v>
      </c>
      <c r="Q1067" s="0" t="n">
        <v>51.71948</v>
      </c>
      <c r="R1067" s="0" t="n">
        <v>2.1306</v>
      </c>
      <c r="S1067" s="0" t="n">
        <v>0</v>
      </c>
      <c r="T1067" s="0" t="n">
        <v>0</v>
      </c>
      <c r="U1067" s="0" t="n">
        <v>0</v>
      </c>
      <c r="V1067" s="2" t="n">
        <v>0.040649</v>
      </c>
      <c r="W1067" s="2" t="n">
        <v>1044.7</v>
      </c>
      <c r="X1067" s="2" t="n">
        <v>0.42466</v>
      </c>
      <c r="Y1067" s="2" t="n">
        <v>0</v>
      </c>
    </row>
    <row r="1068" customFormat="false" ht="12.75" hidden="false" customHeight="false" outlineLevel="0" collapsed="false">
      <c r="B1068" s="0" t="n">
        <v>11.44</v>
      </c>
      <c r="C1068" s="0" t="n">
        <v>11.34</v>
      </c>
      <c r="D1068" s="0" t="n">
        <v>18.9851</v>
      </c>
      <c r="E1068" s="0" t="n">
        <v>18.9834</v>
      </c>
      <c r="F1068" s="0" t="n">
        <v>4.766649</v>
      </c>
      <c r="G1068" s="0" t="n">
        <v>4.460981</v>
      </c>
      <c r="H1068" s="0" t="n">
        <v>35.6467</v>
      </c>
      <c r="I1068" s="0" t="n">
        <v>33.0965</v>
      </c>
      <c r="J1068" s="0" t="n">
        <v>8.056</v>
      </c>
      <c r="K1068" s="0" t="n">
        <v>6.54109</v>
      </c>
      <c r="L1068" s="0" t="n">
        <v>87.14243</v>
      </c>
      <c r="M1068" s="0" t="n">
        <v>1.4239</v>
      </c>
      <c r="N1068" s="0" t="n">
        <v>0</v>
      </c>
      <c r="O1068" s="0" t="n">
        <v>0.00888</v>
      </c>
      <c r="P1068" s="0" t="n">
        <v>3.49486</v>
      </c>
      <c r="Q1068" s="0" t="n">
        <v>51.71948</v>
      </c>
      <c r="R1068" s="0" t="n">
        <v>2.1294</v>
      </c>
      <c r="S1068" s="0" t="n">
        <v>0</v>
      </c>
      <c r="T1068" s="0" t="n">
        <v>0</v>
      </c>
      <c r="U1068" s="0" t="n">
        <v>0</v>
      </c>
      <c r="V1068" s="2" t="n">
        <v>0.039847</v>
      </c>
      <c r="W1068" s="2" t="n">
        <v>1044.7</v>
      </c>
      <c r="X1068" s="2" t="n">
        <v>0.41628</v>
      </c>
      <c r="Y1068" s="2" t="n">
        <v>0</v>
      </c>
    </row>
    <row r="1069" customFormat="false" ht="12.75" hidden="false" customHeight="false" outlineLevel="0" collapsed="false">
      <c r="B1069" s="0" t="n">
        <v>11.488</v>
      </c>
      <c r="C1069" s="0" t="n">
        <v>11.387</v>
      </c>
      <c r="D1069" s="0" t="n">
        <v>18.9853</v>
      </c>
      <c r="E1069" s="0" t="n">
        <v>18.9832</v>
      </c>
      <c r="F1069" s="0" t="n">
        <v>4.76657</v>
      </c>
      <c r="G1069" s="0" t="n">
        <v>4.460924</v>
      </c>
      <c r="H1069" s="0" t="n">
        <v>35.6458</v>
      </c>
      <c r="I1069" s="0" t="n">
        <v>33.0962</v>
      </c>
      <c r="J1069" s="0" t="n">
        <v>8.051</v>
      </c>
      <c r="K1069" s="0" t="n">
        <v>6.54287</v>
      </c>
      <c r="L1069" s="0" t="n">
        <v>87.16614</v>
      </c>
      <c r="M1069" s="0" t="n">
        <v>1.4158</v>
      </c>
      <c r="N1069" s="0" t="n">
        <v>0</v>
      </c>
      <c r="O1069" s="0" t="n">
        <v>0.00889</v>
      </c>
      <c r="P1069" s="0" t="n">
        <v>3.49486</v>
      </c>
      <c r="Q1069" s="0" t="n">
        <v>51.71948</v>
      </c>
      <c r="R1069" s="0" t="n">
        <v>2.127</v>
      </c>
      <c r="S1069" s="0" t="n">
        <v>0</v>
      </c>
      <c r="T1069" s="0" t="n">
        <v>0</v>
      </c>
      <c r="U1069" s="0" t="n">
        <v>0</v>
      </c>
      <c r="V1069" s="2" t="n">
        <v>0.038652</v>
      </c>
      <c r="W1069" s="2" t="n">
        <v>1044.7</v>
      </c>
      <c r="X1069" s="2" t="n">
        <v>0.4038</v>
      </c>
      <c r="Y1069" s="2" t="n">
        <v>0</v>
      </c>
    </row>
    <row r="1070" customFormat="false" ht="12.75" hidden="false" customHeight="false" outlineLevel="0" collapsed="false">
      <c r="B1070" s="0" t="n">
        <v>11.468</v>
      </c>
      <c r="C1070" s="0" t="n">
        <v>11.368</v>
      </c>
      <c r="D1070" s="0" t="n">
        <v>18.985</v>
      </c>
      <c r="E1070" s="0" t="n">
        <v>18.9831</v>
      </c>
      <c r="F1070" s="0" t="n">
        <v>4.766594</v>
      </c>
      <c r="G1070" s="0" t="n">
        <v>4.46091</v>
      </c>
      <c r="H1070" s="0" t="n">
        <v>35.6463</v>
      </c>
      <c r="I1070" s="0" t="n">
        <v>33.0962</v>
      </c>
      <c r="J1070" s="0" t="n">
        <v>8.056</v>
      </c>
      <c r="K1070" s="0" t="n">
        <v>6.54474</v>
      </c>
      <c r="L1070" s="0" t="n">
        <v>87.19068</v>
      </c>
      <c r="M1070" s="0" t="n">
        <v>1.4117</v>
      </c>
      <c r="N1070" s="0" t="n">
        <v>0</v>
      </c>
      <c r="O1070" s="0" t="n">
        <v>0.0089</v>
      </c>
      <c r="P1070" s="0" t="n">
        <v>3.49486</v>
      </c>
      <c r="Q1070" s="0" t="n">
        <v>51.71948</v>
      </c>
      <c r="R1070" s="0" t="n">
        <v>2.1258</v>
      </c>
      <c r="S1070" s="0" t="n">
        <v>0</v>
      </c>
      <c r="T1070" s="0" t="n">
        <v>0</v>
      </c>
      <c r="U1070" s="0" t="n">
        <v>0</v>
      </c>
      <c r="V1070" s="2" t="n">
        <v>0.035514</v>
      </c>
      <c r="W1070" s="2" t="n">
        <v>1044.7</v>
      </c>
      <c r="X1070" s="2" t="n">
        <v>0.37102</v>
      </c>
      <c r="Y1070" s="2" t="n">
        <v>0</v>
      </c>
    </row>
    <row r="1071" customFormat="false" ht="12.75" hidden="false" customHeight="false" outlineLevel="0" collapsed="false">
      <c r="B1071" s="0" t="n">
        <v>11.507</v>
      </c>
      <c r="C1071" s="0" t="n">
        <v>11.407</v>
      </c>
      <c r="D1071" s="0" t="n">
        <v>18.9853</v>
      </c>
      <c r="E1071" s="0" t="n">
        <v>18.9832</v>
      </c>
      <c r="F1071" s="0" t="n">
        <v>4.766685</v>
      </c>
      <c r="G1071" s="0" t="n">
        <v>4.46091</v>
      </c>
      <c r="H1071" s="0" t="n">
        <v>35.6468</v>
      </c>
      <c r="I1071" s="0" t="n">
        <v>33.096</v>
      </c>
      <c r="J1071" s="0" t="n">
        <v>8.051</v>
      </c>
      <c r="K1071" s="0" t="n">
        <v>6.54097</v>
      </c>
      <c r="L1071" s="0" t="n">
        <v>87.14129</v>
      </c>
      <c r="M1071" s="0" t="n">
        <v>1.4077</v>
      </c>
      <c r="N1071" s="0" t="n">
        <v>0</v>
      </c>
      <c r="O1071" s="0" t="n">
        <v>0.00891</v>
      </c>
      <c r="P1071" s="0" t="n">
        <v>3.49486</v>
      </c>
      <c r="Q1071" s="0" t="n">
        <v>51.71948</v>
      </c>
      <c r="R1071" s="0" t="n">
        <v>2.1245</v>
      </c>
      <c r="S1071" s="0" t="n">
        <v>0</v>
      </c>
      <c r="T1071" s="0" t="n">
        <v>0</v>
      </c>
      <c r="U1071" s="0" t="n">
        <v>0</v>
      </c>
      <c r="V1071" s="2" t="n">
        <v>0.034356</v>
      </c>
      <c r="W1071" s="2" t="n">
        <v>1044.7</v>
      </c>
      <c r="X1071" s="2" t="n">
        <v>0.35892</v>
      </c>
      <c r="Y1071" s="2" t="n">
        <v>0</v>
      </c>
    </row>
    <row r="1072" customFormat="false" ht="12.75" hidden="false" customHeight="false" outlineLevel="0" collapsed="false">
      <c r="B1072" s="0" t="n">
        <v>11.507</v>
      </c>
      <c r="C1072" s="0" t="n">
        <v>11.407</v>
      </c>
      <c r="D1072" s="0" t="n">
        <v>18.985</v>
      </c>
      <c r="E1072" s="0" t="n">
        <v>18.9834</v>
      </c>
      <c r="F1072" s="0" t="n">
        <v>4.766633</v>
      </c>
      <c r="G1072" s="0" t="n">
        <v>4.460945</v>
      </c>
      <c r="H1072" s="0" t="n">
        <v>35.6466</v>
      </c>
      <c r="I1072" s="0" t="n">
        <v>33.0962</v>
      </c>
      <c r="J1072" s="0" t="n">
        <v>8.056</v>
      </c>
      <c r="K1072" s="0" t="n">
        <v>6.54245</v>
      </c>
      <c r="L1072" s="0" t="n">
        <v>87.16033</v>
      </c>
      <c r="M1072" s="0" t="n">
        <v>1.3997</v>
      </c>
      <c r="N1072" s="0" t="n">
        <v>0</v>
      </c>
      <c r="O1072" s="0" t="n">
        <v>0.00892</v>
      </c>
      <c r="P1072" s="0" t="n">
        <v>3.49486</v>
      </c>
      <c r="Q1072" s="0" t="n">
        <v>51.71948</v>
      </c>
      <c r="R1072" s="0" t="n">
        <v>2.1221</v>
      </c>
      <c r="S1072" s="0" t="n">
        <v>0</v>
      </c>
      <c r="T1072" s="0" t="n">
        <v>0</v>
      </c>
      <c r="U1072" s="0" t="n">
        <v>0</v>
      </c>
      <c r="V1072" s="2" t="n">
        <v>0.033972</v>
      </c>
      <c r="W1072" s="2" t="n">
        <v>1044.7</v>
      </c>
      <c r="X1072" s="2" t="n">
        <v>0.3549</v>
      </c>
      <c r="Y1072" s="2" t="n">
        <v>0</v>
      </c>
    </row>
    <row r="1073" customFormat="false" ht="12.75" hidden="false" customHeight="false" outlineLevel="0" collapsed="false">
      <c r="B1073" s="0" t="n">
        <v>11.536</v>
      </c>
      <c r="C1073" s="0" t="n">
        <v>11.435</v>
      </c>
      <c r="D1073" s="0" t="n">
        <v>18.9851</v>
      </c>
      <c r="E1073" s="0" t="n">
        <v>18.9832</v>
      </c>
      <c r="F1073" s="0" t="n">
        <v>4.766629</v>
      </c>
      <c r="G1073" s="0" t="n">
        <v>4.46091</v>
      </c>
      <c r="H1073" s="0" t="n">
        <v>35.6465</v>
      </c>
      <c r="I1073" s="0" t="n">
        <v>33.096</v>
      </c>
      <c r="J1073" s="0" t="n">
        <v>8.051</v>
      </c>
      <c r="K1073" s="0" t="n">
        <v>6.54332</v>
      </c>
      <c r="L1073" s="0" t="n">
        <v>87.17205</v>
      </c>
      <c r="M1073" s="0" t="n">
        <v>1.3918</v>
      </c>
      <c r="N1073" s="0" t="n">
        <v>0</v>
      </c>
      <c r="O1073" s="0" t="n">
        <v>0.00894</v>
      </c>
      <c r="P1073" s="0" t="n">
        <v>3.49486</v>
      </c>
      <c r="Q1073" s="0" t="n">
        <v>51.71948</v>
      </c>
      <c r="R1073" s="0" t="n">
        <v>2.1197</v>
      </c>
      <c r="S1073" s="0" t="n">
        <v>0</v>
      </c>
      <c r="T1073" s="0" t="n">
        <v>0</v>
      </c>
      <c r="U1073" s="0" t="n">
        <v>0</v>
      </c>
      <c r="V1073" s="2" t="n">
        <v>0.032826</v>
      </c>
      <c r="W1073" s="2" t="n">
        <v>1044.7</v>
      </c>
      <c r="X1073" s="2" t="n">
        <v>0.34294</v>
      </c>
      <c r="Y1073" s="2" t="n">
        <v>0</v>
      </c>
    </row>
    <row r="1074" customFormat="false" ht="12.75" hidden="false" customHeight="false" outlineLevel="0" collapsed="false">
      <c r="B1074" s="0" t="n">
        <v>11.536</v>
      </c>
      <c r="C1074" s="0" t="n">
        <v>11.435</v>
      </c>
      <c r="D1074" s="0" t="n">
        <v>18.9853</v>
      </c>
      <c r="E1074" s="0" t="n">
        <v>18.9831</v>
      </c>
      <c r="F1074" s="0" t="n">
        <v>4.766665</v>
      </c>
      <c r="G1074" s="0" t="n">
        <v>4.460888</v>
      </c>
      <c r="H1074" s="0" t="n">
        <v>35.6466</v>
      </c>
      <c r="I1074" s="0" t="n">
        <v>33.0959</v>
      </c>
      <c r="J1074" s="0" t="n">
        <v>8.056</v>
      </c>
      <c r="K1074" s="0" t="n">
        <v>6.54426</v>
      </c>
      <c r="L1074" s="0" t="n">
        <v>87.18497</v>
      </c>
      <c r="M1074" s="0" t="n">
        <v>1.3839</v>
      </c>
      <c r="N1074" s="0" t="n">
        <v>0</v>
      </c>
      <c r="O1074" s="0" t="n">
        <v>0.00895</v>
      </c>
      <c r="P1074" s="0" t="n">
        <v>3.49486</v>
      </c>
      <c r="Q1074" s="0" t="n">
        <v>51.71948</v>
      </c>
      <c r="R1074" s="0" t="n">
        <v>2.1172</v>
      </c>
      <c r="S1074" s="0" t="n">
        <v>0</v>
      </c>
      <c r="T1074" s="0" t="n">
        <v>0</v>
      </c>
      <c r="U1074" s="0" t="n">
        <v>0</v>
      </c>
      <c r="V1074" s="2" t="n">
        <v>0.032447</v>
      </c>
      <c r="W1074" s="2" t="n">
        <v>1044.7</v>
      </c>
      <c r="X1074" s="2" t="n">
        <v>0.33897</v>
      </c>
      <c r="Y1074" s="2" t="n">
        <v>0</v>
      </c>
    </row>
    <row r="1075" customFormat="false" ht="12.75" hidden="false" customHeight="false" outlineLevel="0" collapsed="false">
      <c r="B1075" s="0" t="n">
        <v>11.547</v>
      </c>
      <c r="C1075" s="0" t="n">
        <v>11.445</v>
      </c>
      <c r="D1075" s="0" t="n">
        <v>18.9852</v>
      </c>
      <c r="E1075" s="0" t="n">
        <v>18.9832</v>
      </c>
      <c r="F1075" s="0" t="n">
        <v>4.766626</v>
      </c>
      <c r="G1075" s="0" t="n">
        <v>4.460831</v>
      </c>
      <c r="H1075" s="0" t="n">
        <v>35.6464</v>
      </c>
      <c r="I1075" s="0" t="n">
        <v>33.0954</v>
      </c>
      <c r="J1075" s="0" t="n">
        <v>8.051</v>
      </c>
      <c r="K1075" s="0" t="n">
        <v>6.55108</v>
      </c>
      <c r="L1075" s="0" t="n">
        <v>87.27559</v>
      </c>
      <c r="M1075" s="0" t="n">
        <v>1.376</v>
      </c>
      <c r="N1075" s="0" t="n">
        <v>0</v>
      </c>
      <c r="O1075" s="0" t="n">
        <v>0.00896</v>
      </c>
      <c r="P1075" s="0" t="n">
        <v>3.49486</v>
      </c>
      <c r="Q1075" s="0" t="n">
        <v>51.71948</v>
      </c>
      <c r="R1075" s="0" t="n">
        <v>2.1148</v>
      </c>
      <c r="S1075" s="0" t="n">
        <v>0</v>
      </c>
      <c r="T1075" s="0" t="n">
        <v>0</v>
      </c>
      <c r="U1075" s="0" t="n">
        <v>0</v>
      </c>
      <c r="V1075" s="2" t="n">
        <v>0.03169</v>
      </c>
      <c r="W1075" s="2" t="n">
        <v>1044.7</v>
      </c>
      <c r="X1075" s="2" t="n">
        <v>0.33107</v>
      </c>
      <c r="Y1075" s="2" t="n">
        <v>0</v>
      </c>
    </row>
    <row r="1076" customFormat="false" ht="12.75" hidden="false" customHeight="false" outlineLevel="0" collapsed="false">
      <c r="B1076" s="0" t="n">
        <v>11.595</v>
      </c>
      <c r="C1076" s="0" t="n">
        <v>11.493</v>
      </c>
      <c r="D1076" s="0" t="n">
        <v>18.9848</v>
      </c>
      <c r="E1076" s="0" t="n">
        <v>18.9832</v>
      </c>
      <c r="F1076" s="0" t="n">
        <v>4.766657</v>
      </c>
      <c r="G1076" s="0" t="n">
        <v>4.46091</v>
      </c>
      <c r="H1076" s="0" t="n">
        <v>35.6469</v>
      </c>
      <c r="I1076" s="0" t="n">
        <v>33.096</v>
      </c>
      <c r="J1076" s="0" t="n">
        <v>8.051</v>
      </c>
      <c r="K1076" s="0" t="n">
        <v>6.553</v>
      </c>
      <c r="L1076" s="0" t="n">
        <v>87.30086</v>
      </c>
      <c r="M1076" s="0" t="n">
        <v>1.3643</v>
      </c>
      <c r="N1076" s="0" t="n">
        <v>0</v>
      </c>
      <c r="O1076" s="0" t="n">
        <v>0.00897</v>
      </c>
      <c r="P1076" s="0" t="n">
        <v>3.49486</v>
      </c>
      <c r="Q1076" s="0" t="n">
        <v>51.71948</v>
      </c>
      <c r="R1076" s="0" t="n">
        <v>2.1111</v>
      </c>
      <c r="S1076" s="0" t="n">
        <v>0</v>
      </c>
      <c r="T1076" s="0" t="n">
        <v>0</v>
      </c>
      <c r="U1076" s="0" t="n">
        <v>0</v>
      </c>
      <c r="V1076" s="2" t="n">
        <v>0.028708</v>
      </c>
      <c r="W1076" s="2" t="n">
        <v>1044.7</v>
      </c>
      <c r="X1076" s="2" t="n">
        <v>0.29991</v>
      </c>
      <c r="Y1076" s="2" t="n">
        <v>0</v>
      </c>
    </row>
    <row r="1077" customFormat="false" ht="12.75" hidden="false" customHeight="false" outlineLevel="0" collapsed="false">
      <c r="B1077" s="0" t="n">
        <v>11.595</v>
      </c>
      <c r="C1077" s="0" t="n">
        <v>11.493</v>
      </c>
      <c r="D1077" s="0" t="n">
        <v>18.985</v>
      </c>
      <c r="E1077" s="0" t="n">
        <v>18.9832</v>
      </c>
      <c r="F1077" s="0" t="n">
        <v>4.766661</v>
      </c>
      <c r="G1077" s="0" t="n">
        <v>4.46091</v>
      </c>
      <c r="H1077" s="0" t="n">
        <v>35.6468</v>
      </c>
      <c r="I1077" s="0" t="n">
        <v>33.096</v>
      </c>
      <c r="J1077" s="0" t="n">
        <v>8.056</v>
      </c>
      <c r="K1077" s="0" t="n">
        <v>6.55493</v>
      </c>
      <c r="L1077" s="0" t="n">
        <v>87.32673</v>
      </c>
      <c r="M1077" s="0" t="n">
        <v>1.3527</v>
      </c>
      <c r="N1077" s="0" t="n">
        <v>0</v>
      </c>
      <c r="O1077" s="0" t="n">
        <v>0.00898</v>
      </c>
      <c r="P1077" s="0" t="n">
        <v>3.49486</v>
      </c>
      <c r="Q1077" s="0" t="n">
        <v>51.71948</v>
      </c>
      <c r="R1077" s="0" t="n">
        <v>2.1074</v>
      </c>
      <c r="S1077" s="0" t="n">
        <v>0</v>
      </c>
      <c r="T1077" s="0" t="n">
        <v>0</v>
      </c>
      <c r="U1077" s="0" t="n">
        <v>0</v>
      </c>
      <c r="V1077" s="2" t="n">
        <v>0.027606</v>
      </c>
      <c r="W1077" s="2" t="n">
        <v>1044.7</v>
      </c>
      <c r="X1077" s="2" t="n">
        <v>0.2884</v>
      </c>
      <c r="Y1077" s="2" t="n">
        <v>0</v>
      </c>
    </row>
    <row r="1078" customFormat="false" ht="12.75" hidden="false" customHeight="false" outlineLevel="0" collapsed="false">
      <c r="B1078" s="0" t="n">
        <v>11.604</v>
      </c>
      <c r="C1078" s="0" t="n">
        <v>11.502</v>
      </c>
      <c r="D1078" s="0" t="n">
        <v>18.9849</v>
      </c>
      <c r="E1078" s="0" t="n">
        <v>18.9833</v>
      </c>
      <c r="F1078" s="0" t="n">
        <v>4.766645</v>
      </c>
      <c r="G1078" s="0" t="n">
        <v>4.460867</v>
      </c>
      <c r="H1078" s="0" t="n">
        <v>35.6468</v>
      </c>
      <c r="I1078" s="0" t="n">
        <v>33.0956</v>
      </c>
      <c r="J1078" s="0" t="n">
        <v>8.051</v>
      </c>
      <c r="K1078" s="0" t="n">
        <v>6.55056</v>
      </c>
      <c r="L1078" s="0" t="n">
        <v>87.26829</v>
      </c>
      <c r="M1078" s="0" t="n">
        <v>1.3411</v>
      </c>
      <c r="N1078" s="0" t="n">
        <v>0</v>
      </c>
      <c r="O1078" s="0" t="n">
        <v>0.00899</v>
      </c>
      <c r="P1078" s="0" t="n">
        <v>3.49486</v>
      </c>
      <c r="Q1078" s="0" t="n">
        <v>51.71948</v>
      </c>
      <c r="R1078" s="0" t="n">
        <v>2.1038</v>
      </c>
      <c r="S1078" s="0" t="n">
        <v>0</v>
      </c>
      <c r="T1078" s="0" t="n">
        <v>0</v>
      </c>
      <c r="U1078" s="0" t="n">
        <v>0</v>
      </c>
      <c r="V1078" s="2" t="n">
        <v>0.027241</v>
      </c>
      <c r="W1078" s="2" t="n">
        <v>1044.7</v>
      </c>
      <c r="X1078" s="2" t="n">
        <v>0.28459</v>
      </c>
      <c r="Y1078" s="2" t="n">
        <v>0</v>
      </c>
    </row>
    <row r="1079" customFormat="false" ht="12.75" hidden="false" customHeight="false" outlineLevel="0" collapsed="false">
      <c r="B1079" s="0" t="n">
        <v>11.604</v>
      </c>
      <c r="C1079" s="0" t="n">
        <v>11.502</v>
      </c>
      <c r="D1079" s="0" t="n">
        <v>18.9848</v>
      </c>
      <c r="E1079" s="0" t="n">
        <v>18.9836</v>
      </c>
      <c r="F1079" s="0" t="n">
        <v>4.76659</v>
      </c>
      <c r="G1079" s="0" t="n">
        <v>4.460888</v>
      </c>
      <c r="H1079" s="0" t="n">
        <v>35.6463</v>
      </c>
      <c r="I1079" s="0" t="n">
        <v>33.0956</v>
      </c>
      <c r="J1079" s="0" t="n">
        <v>8.051</v>
      </c>
      <c r="K1079" s="0" t="n">
        <v>6.55129</v>
      </c>
      <c r="L1079" s="0" t="n">
        <v>87.2778</v>
      </c>
      <c r="M1079" s="0" t="n">
        <v>1.3335</v>
      </c>
      <c r="N1079" s="0" t="n">
        <v>0</v>
      </c>
      <c r="O1079" s="0" t="n">
        <v>0.009</v>
      </c>
      <c r="P1079" s="0" t="n">
        <v>3.49486</v>
      </c>
      <c r="Q1079" s="0" t="n">
        <v>51.71948</v>
      </c>
      <c r="R1079" s="0" t="n">
        <v>2.1013</v>
      </c>
      <c r="S1079" s="0" t="n">
        <v>0</v>
      </c>
      <c r="T1079" s="0" t="n">
        <v>0</v>
      </c>
      <c r="U1079" s="0" t="n">
        <v>0</v>
      </c>
      <c r="V1079" s="2" t="n">
        <v>0.025431</v>
      </c>
      <c r="W1079" s="2" t="n">
        <v>1044.7</v>
      </c>
      <c r="X1079" s="2" t="n">
        <v>0.26568</v>
      </c>
      <c r="Y1079" s="2" t="n">
        <v>0</v>
      </c>
    </row>
    <row r="1080" customFormat="false" ht="12.75" hidden="false" customHeight="false" outlineLevel="0" collapsed="false">
      <c r="B1080" s="0" t="n">
        <v>11.633</v>
      </c>
      <c r="C1080" s="0" t="n">
        <v>11.531</v>
      </c>
      <c r="D1080" s="0" t="n">
        <v>18.9846</v>
      </c>
      <c r="E1080" s="0" t="n">
        <v>18.9834</v>
      </c>
      <c r="F1080" s="0" t="n">
        <v>4.766594</v>
      </c>
      <c r="G1080" s="0" t="n">
        <v>4.460945</v>
      </c>
      <c r="H1080" s="0" t="n">
        <v>35.6465</v>
      </c>
      <c r="I1080" s="0" t="n">
        <v>33.0962</v>
      </c>
      <c r="J1080" s="0" t="n">
        <v>8.051</v>
      </c>
      <c r="K1080" s="0" t="n">
        <v>6.55285</v>
      </c>
      <c r="L1080" s="0" t="n">
        <v>87.29829</v>
      </c>
      <c r="M1080" s="0" t="n">
        <v>1.3259</v>
      </c>
      <c r="N1080" s="0" t="n">
        <v>0</v>
      </c>
      <c r="O1080" s="0" t="n">
        <v>0.00902</v>
      </c>
      <c r="P1080" s="0" t="n">
        <v>3.49486</v>
      </c>
      <c r="Q1080" s="0" t="n">
        <v>51.71948</v>
      </c>
      <c r="R1080" s="0" t="n">
        <v>2.0989</v>
      </c>
      <c r="S1080" s="0" t="n">
        <v>0</v>
      </c>
      <c r="T1080" s="0" t="n">
        <v>0</v>
      </c>
      <c r="U1080" s="0" t="n">
        <v>0</v>
      </c>
      <c r="V1080" s="2" t="n">
        <v>0.024357</v>
      </c>
      <c r="W1080" s="2" t="n">
        <v>1044.7</v>
      </c>
      <c r="X1080" s="2" t="n">
        <v>0.25446</v>
      </c>
      <c r="Y1080" s="2" t="n">
        <v>0</v>
      </c>
    </row>
    <row r="1081" customFormat="false" ht="12.75" hidden="false" customHeight="false" outlineLevel="0" collapsed="false">
      <c r="B1081" s="0" t="n">
        <v>11.652</v>
      </c>
      <c r="C1081" s="0" t="n">
        <v>11.55</v>
      </c>
      <c r="D1081" s="0" t="n">
        <v>18.9848</v>
      </c>
      <c r="E1081" s="0" t="n">
        <v>18.9836</v>
      </c>
      <c r="F1081" s="0" t="n">
        <v>4.766606</v>
      </c>
      <c r="G1081" s="0" t="n">
        <v>4.46091</v>
      </c>
      <c r="H1081" s="0" t="n">
        <v>35.6465</v>
      </c>
      <c r="I1081" s="0" t="n">
        <v>33.0957</v>
      </c>
      <c r="J1081" s="0" t="n">
        <v>8.051</v>
      </c>
      <c r="K1081" s="0" t="n">
        <v>6.55447</v>
      </c>
      <c r="L1081" s="0" t="n">
        <v>87.32018</v>
      </c>
      <c r="M1081" s="0" t="n">
        <v>1.3184</v>
      </c>
      <c r="N1081" s="0" t="n">
        <v>0</v>
      </c>
      <c r="O1081" s="0" t="n">
        <v>0.00903</v>
      </c>
      <c r="P1081" s="0" t="n">
        <v>3.49486</v>
      </c>
      <c r="Q1081" s="0" t="n">
        <v>51.71948</v>
      </c>
      <c r="R1081" s="0" t="n">
        <v>2.0965</v>
      </c>
      <c r="S1081" s="0" t="n">
        <v>0</v>
      </c>
      <c r="T1081" s="0" t="n">
        <v>0</v>
      </c>
      <c r="U1081" s="0" t="n">
        <v>0</v>
      </c>
      <c r="V1081" s="2" t="n">
        <v>0.024357</v>
      </c>
      <c r="W1081" s="2" t="n">
        <v>1044.7</v>
      </c>
      <c r="X1081" s="2" t="n">
        <v>0.25446</v>
      </c>
      <c r="Y1081" s="2" t="n">
        <v>0</v>
      </c>
    </row>
    <row r="1082" customFormat="false" ht="12.75" hidden="false" customHeight="false" outlineLevel="0" collapsed="false">
      <c r="B1082" s="0" t="n">
        <v>11.663</v>
      </c>
      <c r="C1082" s="0" t="n">
        <v>11.56</v>
      </c>
      <c r="D1082" s="0" t="n">
        <v>18.9846</v>
      </c>
      <c r="E1082" s="0" t="n">
        <v>18.9836</v>
      </c>
      <c r="F1082" s="0" t="n">
        <v>4.766498</v>
      </c>
      <c r="G1082" s="0" t="n">
        <v>4.46091</v>
      </c>
      <c r="H1082" s="0" t="n">
        <v>35.6457</v>
      </c>
      <c r="I1082" s="0" t="n">
        <v>33.0957</v>
      </c>
      <c r="J1082" s="0" t="n">
        <v>8.051</v>
      </c>
      <c r="K1082" s="0" t="n">
        <v>6.56198</v>
      </c>
      <c r="L1082" s="0" t="n">
        <v>87.41956</v>
      </c>
      <c r="M1082" s="0" t="n">
        <v>1.3146</v>
      </c>
      <c r="N1082" s="0" t="n">
        <v>0</v>
      </c>
      <c r="O1082" s="0" t="n">
        <v>0.00904</v>
      </c>
      <c r="P1082" s="0" t="n">
        <v>3.49486</v>
      </c>
      <c r="Q1082" s="0" t="n">
        <v>51.71948</v>
      </c>
      <c r="R1082" s="0" t="n">
        <v>2.0952</v>
      </c>
      <c r="S1082" s="0" t="n">
        <v>0</v>
      </c>
      <c r="T1082" s="0" t="n">
        <v>0</v>
      </c>
      <c r="U1082" s="0" t="n">
        <v>0</v>
      </c>
      <c r="V1082" s="2" t="n">
        <v>0.022237</v>
      </c>
      <c r="W1082" s="2" t="n">
        <v>1044.7</v>
      </c>
      <c r="X1082" s="2" t="n">
        <v>0.23231</v>
      </c>
      <c r="Y1082" s="2" t="n">
        <v>0</v>
      </c>
    </row>
    <row r="1083" customFormat="false" ht="12.75" hidden="false" customHeight="false" outlineLevel="0" collapsed="false">
      <c r="B1083" s="0" t="n">
        <v>11.672</v>
      </c>
      <c r="C1083" s="0" t="n">
        <v>11.569</v>
      </c>
      <c r="D1083" s="0" t="n">
        <v>18.9846</v>
      </c>
      <c r="E1083" s="0" t="n">
        <v>18.9836</v>
      </c>
      <c r="F1083" s="0" t="n">
        <v>4.766542</v>
      </c>
      <c r="G1083" s="0" t="n">
        <v>4.460488</v>
      </c>
      <c r="H1083" s="0" t="n">
        <v>35.6461</v>
      </c>
      <c r="I1083" s="0" t="n">
        <v>33.0922</v>
      </c>
      <c r="J1083" s="0" t="n">
        <v>8.051</v>
      </c>
      <c r="K1083" s="0" t="n">
        <v>6.56377</v>
      </c>
      <c r="L1083" s="0" t="n">
        <v>87.44363</v>
      </c>
      <c r="M1083" s="0" t="n">
        <v>1.3146</v>
      </c>
      <c r="N1083" s="0" t="n">
        <v>0</v>
      </c>
      <c r="O1083" s="0" t="n">
        <v>0.00905</v>
      </c>
      <c r="P1083" s="0" t="n">
        <v>3.49486</v>
      </c>
      <c r="Q1083" s="0" t="n">
        <v>51.71948</v>
      </c>
      <c r="R1083" s="0" t="n">
        <v>2.0952</v>
      </c>
      <c r="S1083" s="0" t="n">
        <v>0</v>
      </c>
      <c r="T1083" s="0" t="n">
        <v>0</v>
      </c>
      <c r="U1083" s="0" t="n">
        <v>0</v>
      </c>
      <c r="V1083" s="2" t="n">
        <v>0.020497</v>
      </c>
      <c r="W1083" s="2" t="n">
        <v>1044.7</v>
      </c>
      <c r="X1083" s="2" t="n">
        <v>0.21413</v>
      </c>
      <c r="Y1083" s="2" t="n">
        <v>0</v>
      </c>
    </row>
    <row r="1084" customFormat="false" ht="12.75" hidden="false" customHeight="false" outlineLevel="0" collapsed="false">
      <c r="B1084" s="0" t="n">
        <v>11.691</v>
      </c>
      <c r="C1084" s="0" t="n">
        <v>11.589</v>
      </c>
      <c r="D1084" s="0" t="n">
        <v>18.9845</v>
      </c>
      <c r="E1084" s="0" t="n">
        <v>18.9836</v>
      </c>
      <c r="F1084" s="0" t="n">
        <v>4.766574</v>
      </c>
      <c r="G1084" s="0" t="n">
        <v>4.460731</v>
      </c>
      <c r="H1084" s="0" t="n">
        <v>35.6464</v>
      </c>
      <c r="I1084" s="0" t="n">
        <v>33.0942</v>
      </c>
      <c r="J1084" s="0" t="n">
        <v>8.051</v>
      </c>
      <c r="K1084" s="0" t="n">
        <v>6.55922</v>
      </c>
      <c r="L1084" s="0" t="n">
        <v>87.38302</v>
      </c>
      <c r="M1084" s="0" t="n">
        <v>1.3184</v>
      </c>
      <c r="N1084" s="0" t="n">
        <v>0</v>
      </c>
      <c r="O1084" s="0" t="n">
        <v>0.00906</v>
      </c>
      <c r="P1084" s="0" t="n">
        <v>3.49486</v>
      </c>
      <c r="Q1084" s="0" t="n">
        <v>51.71948</v>
      </c>
      <c r="R1084" s="0" t="n">
        <v>2.0965</v>
      </c>
      <c r="S1084" s="0" t="n">
        <v>0</v>
      </c>
      <c r="T1084" s="0" t="n">
        <v>0</v>
      </c>
      <c r="U1084" s="0" t="n">
        <v>0</v>
      </c>
      <c r="V1084" s="2" t="n">
        <v>0.020152</v>
      </c>
      <c r="W1084" s="2" t="n">
        <v>1044.7</v>
      </c>
      <c r="X1084" s="2" t="n">
        <v>0.21052</v>
      </c>
      <c r="Y1084" s="2" t="n">
        <v>0</v>
      </c>
    </row>
    <row r="1085" customFormat="false" ht="12.75" hidden="false" customHeight="false" outlineLevel="0" collapsed="false">
      <c r="B1085" s="0" t="n">
        <v>11.711</v>
      </c>
      <c r="C1085" s="0" t="n">
        <v>11.608</v>
      </c>
      <c r="D1085" s="0" t="n">
        <v>18.9848</v>
      </c>
      <c r="E1085" s="0" t="n">
        <v>18.9836</v>
      </c>
      <c r="F1085" s="0" t="n">
        <v>4.766598</v>
      </c>
      <c r="G1085" s="0" t="n">
        <v>4.460867</v>
      </c>
      <c r="H1085" s="0" t="n">
        <v>35.6464</v>
      </c>
      <c r="I1085" s="0" t="n">
        <v>33.0953</v>
      </c>
      <c r="J1085" s="0" t="n">
        <v>8.056</v>
      </c>
      <c r="K1085" s="0" t="n">
        <v>6.55972</v>
      </c>
      <c r="L1085" s="0" t="n">
        <v>87.39006</v>
      </c>
      <c r="M1085" s="0" t="n">
        <v>1.3222</v>
      </c>
      <c r="N1085" s="0" t="n">
        <v>0</v>
      </c>
      <c r="O1085" s="0" t="n">
        <v>0.00907</v>
      </c>
      <c r="P1085" s="0" t="n">
        <v>3.49486</v>
      </c>
      <c r="Q1085" s="0" t="n">
        <v>51.71948</v>
      </c>
      <c r="R1085" s="0" t="n">
        <v>2.0977</v>
      </c>
      <c r="S1085" s="0" t="n">
        <v>0</v>
      </c>
      <c r="T1085" s="0" t="n">
        <v>0</v>
      </c>
      <c r="U1085" s="0" t="n">
        <v>0</v>
      </c>
      <c r="V1085" s="2" t="n">
        <v>0.019464</v>
      </c>
      <c r="W1085" s="2" t="n">
        <v>1044.7</v>
      </c>
      <c r="X1085" s="2" t="n">
        <v>0.20334</v>
      </c>
      <c r="Y1085" s="2" t="n">
        <v>0</v>
      </c>
    </row>
    <row r="1086" customFormat="false" ht="12.75" hidden="false" customHeight="false" outlineLevel="0" collapsed="false">
      <c r="B1086" s="0" t="n">
        <v>11.711</v>
      </c>
      <c r="C1086" s="0" t="n">
        <v>11.608</v>
      </c>
      <c r="D1086" s="0" t="n">
        <v>18.9845</v>
      </c>
      <c r="E1086" s="0" t="n">
        <v>18.9834</v>
      </c>
      <c r="F1086" s="0" t="n">
        <v>4.766606</v>
      </c>
      <c r="G1086" s="0" t="n">
        <v>4.46091</v>
      </c>
      <c r="H1086" s="0" t="n">
        <v>35.6467</v>
      </c>
      <c r="I1086" s="0" t="n">
        <v>33.0958</v>
      </c>
      <c r="J1086" s="0" t="n">
        <v>8.056</v>
      </c>
      <c r="K1086" s="0" t="n">
        <v>6.56032</v>
      </c>
      <c r="L1086" s="0" t="n">
        <v>87.39769</v>
      </c>
      <c r="M1086" s="0" t="n">
        <v>1.3259</v>
      </c>
      <c r="N1086" s="0" t="n">
        <v>0</v>
      </c>
      <c r="O1086" s="0" t="n">
        <v>0.00909</v>
      </c>
      <c r="P1086" s="0" t="n">
        <v>3.49486</v>
      </c>
      <c r="Q1086" s="0" t="n">
        <v>51.71948</v>
      </c>
      <c r="R1086" s="0" t="n">
        <v>2.0989</v>
      </c>
      <c r="S1086" s="0" t="n">
        <v>0</v>
      </c>
      <c r="T1086" s="0" t="n">
        <v>0</v>
      </c>
      <c r="U1086" s="0" t="n">
        <v>0</v>
      </c>
      <c r="V1086" s="2" t="n">
        <v>0.018441</v>
      </c>
      <c r="W1086" s="2" t="n">
        <v>1044.7</v>
      </c>
      <c r="X1086" s="2" t="n">
        <v>0.19265</v>
      </c>
      <c r="Y1086" s="2" t="n">
        <v>0</v>
      </c>
    </row>
    <row r="1087" customFormat="false" ht="12.75" hidden="false" customHeight="false" outlineLevel="0" collapsed="false">
      <c r="B1087" s="0" t="n">
        <v>11.73</v>
      </c>
      <c r="C1087" s="0" t="n">
        <v>11.628</v>
      </c>
      <c r="D1087" s="0" t="n">
        <v>18.9848</v>
      </c>
      <c r="E1087" s="0" t="n">
        <v>18.9835</v>
      </c>
      <c r="F1087" s="0" t="n">
        <v>4.76663</v>
      </c>
      <c r="G1087" s="0" t="n">
        <v>4.46091</v>
      </c>
      <c r="H1087" s="0" t="n">
        <v>35.6466</v>
      </c>
      <c r="I1087" s="0" t="n">
        <v>33.0958</v>
      </c>
      <c r="J1087" s="0" t="n">
        <v>8.051</v>
      </c>
      <c r="K1087" s="0" t="n">
        <v>6.56663</v>
      </c>
      <c r="L1087" s="0" t="n">
        <v>87.4823</v>
      </c>
      <c r="M1087" s="0" t="n">
        <v>1.3297</v>
      </c>
      <c r="N1087" s="0" t="n">
        <v>0</v>
      </c>
      <c r="O1087" s="0" t="n">
        <v>0.0091</v>
      </c>
      <c r="P1087" s="0" t="n">
        <v>3.49486</v>
      </c>
      <c r="Q1087" s="0" t="n">
        <v>51.71948</v>
      </c>
      <c r="R1087" s="0" t="n">
        <v>2.1001</v>
      </c>
      <c r="S1087" s="0" t="n">
        <v>0</v>
      </c>
      <c r="T1087" s="0" t="n">
        <v>0</v>
      </c>
      <c r="U1087" s="0" t="n">
        <v>0</v>
      </c>
      <c r="V1087" s="2" t="n">
        <v>0.018441</v>
      </c>
      <c r="W1087" s="2" t="n">
        <v>1044.7</v>
      </c>
      <c r="X1087" s="2" t="n">
        <v>0.19265</v>
      </c>
      <c r="Y1087" s="2" t="n">
        <v>0</v>
      </c>
    </row>
    <row r="1088" customFormat="false" ht="12.75" hidden="false" customHeight="false" outlineLevel="0" collapsed="false">
      <c r="B1088" s="0" t="n">
        <v>11.75</v>
      </c>
      <c r="C1088" s="0" t="n">
        <v>11.647</v>
      </c>
      <c r="D1088" s="0" t="n">
        <v>18.9848</v>
      </c>
      <c r="E1088" s="0" t="n">
        <v>18.9834</v>
      </c>
      <c r="F1088" s="0" t="n">
        <v>4.766618</v>
      </c>
      <c r="G1088" s="0" t="n">
        <v>4.46091</v>
      </c>
      <c r="H1088" s="0" t="n">
        <v>35.6465</v>
      </c>
      <c r="I1088" s="0" t="n">
        <v>33.0958</v>
      </c>
      <c r="J1088" s="0" t="n">
        <v>8.051</v>
      </c>
      <c r="K1088" s="0" t="n">
        <v>6.56799</v>
      </c>
      <c r="L1088" s="0" t="n">
        <v>87.50039</v>
      </c>
      <c r="M1088" s="0" t="n">
        <v>1.3373</v>
      </c>
      <c r="N1088" s="0" t="n">
        <v>0</v>
      </c>
      <c r="O1088" s="0" t="n">
        <v>0.00911</v>
      </c>
      <c r="P1088" s="0" t="n">
        <v>3.49486</v>
      </c>
      <c r="Q1088" s="0" t="n">
        <v>51.71948</v>
      </c>
      <c r="R1088" s="0" t="n">
        <v>2.1026</v>
      </c>
      <c r="S1088" s="0" t="n">
        <v>0</v>
      </c>
      <c r="T1088" s="0" t="n">
        <v>0</v>
      </c>
      <c r="U1088" s="0" t="n">
        <v>0</v>
      </c>
      <c r="V1088" s="2" t="n">
        <v>0.016753</v>
      </c>
      <c r="W1088" s="2" t="n">
        <v>1044.7</v>
      </c>
      <c r="X1088" s="2" t="n">
        <v>0.17502</v>
      </c>
      <c r="Y1088" s="2" t="n">
        <v>0</v>
      </c>
    </row>
    <row r="1089" customFormat="false" ht="12.75" hidden="false" customHeight="false" outlineLevel="0" collapsed="false">
      <c r="B1089" s="0" t="n">
        <v>11.759</v>
      </c>
      <c r="C1089" s="0" t="n">
        <v>11.656</v>
      </c>
      <c r="D1089" s="0" t="n">
        <v>18.9849</v>
      </c>
      <c r="E1089" s="0" t="n">
        <v>18.9832</v>
      </c>
      <c r="F1089" s="0" t="n">
        <v>4.766498</v>
      </c>
      <c r="G1089" s="0" t="n">
        <v>4.460924</v>
      </c>
      <c r="H1089" s="0" t="n">
        <v>35.6455</v>
      </c>
      <c r="I1089" s="0" t="n">
        <v>33.0961</v>
      </c>
      <c r="J1089" s="0" t="n">
        <v>8.056</v>
      </c>
      <c r="K1089" s="0" t="n">
        <v>6.56869</v>
      </c>
      <c r="L1089" s="0" t="n">
        <v>87.50924</v>
      </c>
      <c r="M1089" s="0" t="n">
        <v>1.3373</v>
      </c>
      <c r="N1089" s="0" t="n">
        <v>0</v>
      </c>
      <c r="O1089" s="0" t="n">
        <v>0.00912</v>
      </c>
      <c r="P1089" s="0" t="n">
        <v>3.49486</v>
      </c>
      <c r="Q1089" s="0" t="n">
        <v>51.71948</v>
      </c>
      <c r="R1089" s="0" t="n">
        <v>2.1026</v>
      </c>
      <c r="S1089" s="0" t="n">
        <v>0</v>
      </c>
      <c r="T1089" s="0" t="n">
        <v>0</v>
      </c>
      <c r="U1089" s="0" t="n">
        <v>0</v>
      </c>
      <c r="V1089" s="2" t="n">
        <v>0.01476</v>
      </c>
      <c r="W1089" s="2" t="n">
        <v>1044.7</v>
      </c>
      <c r="X1089" s="2" t="n">
        <v>0.1542</v>
      </c>
      <c r="Y1089" s="2" t="n">
        <v>0</v>
      </c>
    </row>
    <row r="1090" customFormat="false" ht="12.75" hidden="false" customHeight="false" outlineLevel="0" collapsed="false">
      <c r="B1090" s="0" t="n">
        <v>11.779</v>
      </c>
      <c r="C1090" s="0" t="n">
        <v>11.675</v>
      </c>
      <c r="D1090" s="0" t="n">
        <v>18.985</v>
      </c>
      <c r="E1090" s="0" t="n">
        <v>18.9832</v>
      </c>
      <c r="F1090" s="0" t="n">
        <v>4.766172</v>
      </c>
      <c r="G1090" s="0" t="n">
        <v>4.46091</v>
      </c>
      <c r="H1090" s="0" t="n">
        <v>35.6426</v>
      </c>
      <c r="I1090" s="0" t="n">
        <v>33.0959</v>
      </c>
      <c r="J1090" s="0" t="n">
        <v>8.051</v>
      </c>
      <c r="K1090" s="0" t="n">
        <v>6.57517</v>
      </c>
      <c r="L1090" s="0" t="n">
        <v>87.59424</v>
      </c>
      <c r="M1090" s="0" t="n">
        <v>1.3411</v>
      </c>
      <c r="N1090" s="0" t="n">
        <v>0</v>
      </c>
      <c r="O1090" s="0" t="n">
        <v>0.00913</v>
      </c>
      <c r="P1090" s="0" t="n">
        <v>3.49486</v>
      </c>
      <c r="Q1090" s="0" t="n">
        <v>51.71948</v>
      </c>
      <c r="R1090" s="0" t="n">
        <v>2.1038</v>
      </c>
      <c r="S1090" s="0" t="n">
        <v>0</v>
      </c>
      <c r="T1090" s="0" t="n">
        <v>0</v>
      </c>
      <c r="U1090" s="0" t="n">
        <v>0</v>
      </c>
      <c r="V1090" s="2" t="n">
        <v>0.014103</v>
      </c>
      <c r="W1090" s="2" t="n">
        <v>1044.7</v>
      </c>
      <c r="X1090" s="2" t="n">
        <v>0.14733</v>
      </c>
      <c r="Y1090" s="2" t="n">
        <v>0</v>
      </c>
    </row>
    <row r="1091" customFormat="false" ht="12.75" hidden="false" customHeight="false" outlineLevel="0" collapsed="false">
      <c r="B1091" s="0" t="n">
        <v>11.788</v>
      </c>
      <c r="C1091" s="0" t="n">
        <v>11.684</v>
      </c>
      <c r="D1091" s="0" t="n">
        <v>18.9845</v>
      </c>
      <c r="E1091" s="0" t="n">
        <v>18.9835</v>
      </c>
      <c r="F1091" s="0" t="n">
        <v>4.766359</v>
      </c>
      <c r="G1091" s="0" t="n">
        <v>4.460795</v>
      </c>
      <c r="H1091" s="0" t="n">
        <v>35.6446</v>
      </c>
      <c r="I1091" s="0" t="n">
        <v>33.0948</v>
      </c>
      <c r="J1091" s="0" t="n">
        <v>8.051</v>
      </c>
      <c r="K1091" s="0" t="n">
        <v>6.57648</v>
      </c>
      <c r="L1091" s="0" t="n">
        <v>87.61188</v>
      </c>
      <c r="M1091" s="0" t="n">
        <v>1.3488</v>
      </c>
      <c r="N1091" s="0" t="n">
        <v>0</v>
      </c>
      <c r="O1091" s="0" t="n">
        <v>0.00914</v>
      </c>
      <c r="P1091" s="0" t="n">
        <v>3.49486</v>
      </c>
      <c r="Q1091" s="0" t="n">
        <v>51.71948</v>
      </c>
      <c r="R1091" s="0" t="n">
        <v>2.1062</v>
      </c>
      <c r="S1091" s="0" t="n">
        <v>0</v>
      </c>
      <c r="T1091" s="0" t="n">
        <v>0</v>
      </c>
      <c r="U1091" s="0" t="n">
        <v>0</v>
      </c>
      <c r="V1091" s="2" t="n">
        <v>0.01345</v>
      </c>
      <c r="W1091" s="2" t="n">
        <v>1044.7</v>
      </c>
      <c r="X1091" s="2" t="n">
        <v>0.14051</v>
      </c>
      <c r="Y1091" s="2" t="n">
        <v>0</v>
      </c>
    </row>
    <row r="1092" customFormat="false" ht="12.75" hidden="false" customHeight="false" outlineLevel="0" collapsed="false">
      <c r="B1092" s="0" t="n">
        <v>11.807</v>
      </c>
      <c r="C1092" s="0" t="n">
        <v>11.704</v>
      </c>
      <c r="D1092" s="0" t="n">
        <v>18.9848</v>
      </c>
      <c r="E1092" s="0" t="n">
        <v>18.9832</v>
      </c>
      <c r="F1092" s="0" t="n">
        <v>4.766514</v>
      </c>
      <c r="G1092" s="0" t="n">
        <v>4.460867</v>
      </c>
      <c r="H1092" s="0" t="n">
        <v>35.6456</v>
      </c>
      <c r="I1092" s="0" t="n">
        <v>33.0956</v>
      </c>
      <c r="J1092" s="0" t="n">
        <v>8.051</v>
      </c>
      <c r="K1092" s="0" t="n">
        <v>6.57698</v>
      </c>
      <c r="L1092" s="0" t="n">
        <v>87.61967</v>
      </c>
      <c r="M1092" s="0" t="n">
        <v>1.3488</v>
      </c>
      <c r="N1092" s="0" t="n">
        <v>0</v>
      </c>
      <c r="O1092" s="0" t="n">
        <v>0.00916</v>
      </c>
      <c r="P1092" s="0" t="n">
        <v>3.49486</v>
      </c>
      <c r="Q1092" s="0" t="n">
        <v>51.71948</v>
      </c>
      <c r="R1092" s="0" t="n">
        <v>2.1062</v>
      </c>
      <c r="S1092" s="0" t="n">
        <v>0</v>
      </c>
      <c r="T1092" s="0" t="n">
        <v>0</v>
      </c>
      <c r="U1092" s="0" t="n">
        <v>0</v>
      </c>
      <c r="V1092" s="2" t="n">
        <v>0.011191</v>
      </c>
      <c r="W1092" s="2" t="n">
        <v>1044.7</v>
      </c>
      <c r="X1092" s="2" t="n">
        <v>0.11692</v>
      </c>
      <c r="Y1092" s="2" t="n">
        <v>0</v>
      </c>
    </row>
    <row r="1093" customFormat="false" ht="12.75" hidden="false" customHeight="false" outlineLevel="0" collapsed="false">
      <c r="B1093" s="0" t="n">
        <v>11.807</v>
      </c>
      <c r="C1093" s="0" t="n">
        <v>11.704</v>
      </c>
      <c r="D1093" s="0" t="n">
        <v>18.9845</v>
      </c>
      <c r="E1093" s="0" t="n">
        <v>18.9834</v>
      </c>
      <c r="F1093" s="0" t="n">
        <v>4.766558</v>
      </c>
      <c r="G1093" s="0" t="n">
        <v>4.460888</v>
      </c>
      <c r="H1093" s="0" t="n">
        <v>35.6463</v>
      </c>
      <c r="I1093" s="0" t="n">
        <v>33.0956</v>
      </c>
      <c r="J1093" s="0" t="n">
        <v>8.051</v>
      </c>
      <c r="K1093" s="0" t="n">
        <v>6.57752</v>
      </c>
      <c r="L1093" s="0" t="n">
        <v>87.62655</v>
      </c>
      <c r="M1093" s="0" t="n">
        <v>1.3565</v>
      </c>
      <c r="N1093" s="0" t="n">
        <v>0</v>
      </c>
      <c r="O1093" s="0" t="n">
        <v>0.00917</v>
      </c>
      <c r="P1093" s="0" t="n">
        <v>3.49486</v>
      </c>
      <c r="Q1093" s="0" t="n">
        <v>51.71948</v>
      </c>
      <c r="R1093" s="0" t="n">
        <v>2.1087</v>
      </c>
      <c r="S1093" s="0" t="n">
        <v>0</v>
      </c>
      <c r="T1093" s="0" t="n">
        <v>0</v>
      </c>
      <c r="U1093" s="0" t="n">
        <v>0</v>
      </c>
      <c r="V1093" s="2" t="n">
        <v>0.010537</v>
      </c>
      <c r="W1093" s="2" t="n">
        <v>1046.4</v>
      </c>
      <c r="X1093" s="2" t="n">
        <v>0.11026</v>
      </c>
      <c r="Y1093" s="2" t="n">
        <v>0</v>
      </c>
    </row>
    <row r="1094" customFormat="false" ht="12.75" hidden="false" customHeight="false" outlineLevel="0" collapsed="false">
      <c r="B1094" s="0" t="n">
        <v>11.827</v>
      </c>
      <c r="C1094" s="0" t="n">
        <v>11.723</v>
      </c>
      <c r="D1094" s="0" t="n">
        <v>18.9848</v>
      </c>
      <c r="E1094" s="0" t="n">
        <v>18.9834</v>
      </c>
      <c r="F1094" s="0" t="n">
        <v>4.766622</v>
      </c>
      <c r="G1094" s="0" t="n">
        <v>4.460867</v>
      </c>
      <c r="H1094" s="0" t="n">
        <v>35.6465</v>
      </c>
      <c r="I1094" s="0" t="n">
        <v>33.0954</v>
      </c>
      <c r="J1094" s="0" t="n">
        <v>8.051</v>
      </c>
      <c r="K1094" s="0" t="n">
        <v>6.58436</v>
      </c>
      <c r="L1094" s="0" t="n">
        <v>87.71838</v>
      </c>
      <c r="M1094" s="0" t="n">
        <v>1.3604</v>
      </c>
      <c r="N1094" s="0" t="n">
        <v>0</v>
      </c>
      <c r="O1094" s="0" t="n">
        <v>0.00918</v>
      </c>
      <c r="P1094" s="0" t="n">
        <v>3.49486</v>
      </c>
      <c r="Q1094" s="0" t="n">
        <v>51.71948</v>
      </c>
      <c r="R1094" s="0" t="n">
        <v>2.1099</v>
      </c>
      <c r="S1094" s="0" t="n">
        <v>0</v>
      </c>
      <c r="T1094" s="0" t="n">
        <v>0</v>
      </c>
      <c r="U1094" s="0" t="n">
        <v>0</v>
      </c>
      <c r="V1094" s="2" t="n">
        <v>0.010554</v>
      </c>
      <c r="W1094" s="2" t="n">
        <v>1044.7</v>
      </c>
      <c r="X1094" s="2" t="n">
        <v>0.11026</v>
      </c>
      <c r="Y1094" s="2" t="n">
        <v>0</v>
      </c>
    </row>
    <row r="1095" customFormat="false" ht="12.75" hidden="false" customHeight="false" outlineLevel="0" collapsed="false">
      <c r="B1095" s="0" t="n">
        <v>11.836</v>
      </c>
      <c r="C1095" s="0" t="n">
        <v>11.732</v>
      </c>
      <c r="D1095" s="0" t="n">
        <v>18.9845</v>
      </c>
      <c r="E1095" s="0" t="n">
        <v>18.9835</v>
      </c>
      <c r="F1095" s="0" t="n">
        <v>4.766618</v>
      </c>
      <c r="G1095" s="0" t="n">
        <v>4.460831</v>
      </c>
      <c r="H1095" s="0" t="n">
        <v>35.6468</v>
      </c>
      <c r="I1095" s="0" t="n">
        <v>33.0951</v>
      </c>
      <c r="J1095" s="0" t="n">
        <v>8.051</v>
      </c>
      <c r="K1095" s="0" t="n">
        <v>6.58619</v>
      </c>
      <c r="L1095" s="0" t="n">
        <v>87.74248</v>
      </c>
      <c r="M1095" s="0" t="n">
        <v>1.3643</v>
      </c>
      <c r="N1095" s="0" t="n">
        <v>0</v>
      </c>
      <c r="O1095" s="0" t="n">
        <v>0.00919</v>
      </c>
      <c r="P1095" s="0" t="n">
        <v>3.49486</v>
      </c>
      <c r="Q1095" s="0" t="n">
        <v>51.71948</v>
      </c>
      <c r="R1095" s="0" t="n">
        <v>2.1111</v>
      </c>
      <c r="S1095" s="0" t="n">
        <v>0</v>
      </c>
      <c r="T1095" s="0" t="n">
        <v>0</v>
      </c>
      <c r="U1095" s="0" t="n">
        <v>0</v>
      </c>
      <c r="V1095" s="2" t="n">
        <v>0.009291</v>
      </c>
      <c r="W1095" s="2" t="n">
        <v>1044.7</v>
      </c>
      <c r="X1095" s="2" t="n">
        <v>0.097063</v>
      </c>
      <c r="Y1095" s="2" t="n">
        <v>0</v>
      </c>
    </row>
    <row r="1096" customFormat="false" ht="12.75" hidden="false" customHeight="false" outlineLevel="0" collapsed="false">
      <c r="B1096" s="0" t="n">
        <v>11.855</v>
      </c>
      <c r="C1096" s="0" t="n">
        <v>11.752</v>
      </c>
      <c r="D1096" s="0" t="n">
        <v>18.9846</v>
      </c>
      <c r="E1096" s="0" t="n">
        <v>18.9834</v>
      </c>
      <c r="F1096" s="0" t="n">
        <v>4.766606</v>
      </c>
      <c r="G1096" s="0" t="n">
        <v>4.46091</v>
      </c>
      <c r="H1096" s="0" t="n">
        <v>35.6466</v>
      </c>
      <c r="I1096" s="0" t="n">
        <v>33.0958</v>
      </c>
      <c r="J1096" s="0" t="n">
        <v>8.051</v>
      </c>
      <c r="K1096" s="0" t="n">
        <v>6.58795</v>
      </c>
      <c r="L1096" s="0" t="n">
        <v>87.76589</v>
      </c>
      <c r="M1096" s="0" t="n">
        <v>1.376</v>
      </c>
      <c r="N1096" s="0" t="n">
        <v>0</v>
      </c>
      <c r="O1096" s="0" t="n">
        <v>0.0092</v>
      </c>
      <c r="P1096" s="0" t="n">
        <v>3.49486</v>
      </c>
      <c r="Q1096" s="0" t="n">
        <v>51.71948</v>
      </c>
      <c r="R1096" s="0" t="n">
        <v>2.1148</v>
      </c>
      <c r="S1096" s="0" t="n">
        <v>0</v>
      </c>
      <c r="T1096" s="0" t="n">
        <v>0</v>
      </c>
      <c r="U1096" s="0" t="n">
        <v>0</v>
      </c>
      <c r="V1096" s="2" t="n">
        <v>0.0089774</v>
      </c>
      <c r="W1096" s="2" t="n">
        <v>1044.7</v>
      </c>
      <c r="X1096" s="2" t="n">
        <v>0.093787</v>
      </c>
      <c r="Y1096" s="2" t="n">
        <v>0</v>
      </c>
    </row>
    <row r="1097" customFormat="false" ht="12.75" hidden="false" customHeight="false" outlineLevel="0" collapsed="false">
      <c r="B1097" s="0" t="n">
        <v>11.866</v>
      </c>
      <c r="C1097" s="0" t="n">
        <v>11.762</v>
      </c>
      <c r="D1097" s="0" t="n">
        <v>18.9845</v>
      </c>
      <c r="E1097" s="0" t="n">
        <v>18.9836</v>
      </c>
      <c r="F1097" s="0" t="n">
        <v>4.766642</v>
      </c>
      <c r="G1097" s="0" t="n">
        <v>4.46091</v>
      </c>
      <c r="H1097" s="0" t="n">
        <v>35.647</v>
      </c>
      <c r="I1097" s="0" t="n">
        <v>33.0956</v>
      </c>
      <c r="J1097" s="0" t="n">
        <v>8.051</v>
      </c>
      <c r="K1097" s="0" t="n">
        <v>6.59535</v>
      </c>
      <c r="L1097" s="0" t="n">
        <v>87.86452</v>
      </c>
      <c r="M1097" s="0" t="n">
        <v>1.3839</v>
      </c>
      <c r="N1097" s="0" t="n">
        <v>0</v>
      </c>
      <c r="O1097" s="0" t="n">
        <v>0.00921</v>
      </c>
      <c r="P1097" s="0" t="n">
        <v>3.49486</v>
      </c>
      <c r="Q1097" s="0" t="n">
        <v>51.71948</v>
      </c>
      <c r="R1097" s="0" t="n">
        <v>2.1172</v>
      </c>
      <c r="S1097" s="0" t="n">
        <v>0</v>
      </c>
      <c r="T1097" s="0" t="n">
        <v>0</v>
      </c>
      <c r="U1097" s="0" t="n">
        <v>0</v>
      </c>
      <c r="V1097" s="2" t="n">
        <v>0.0086503</v>
      </c>
      <c r="W1097" s="2" t="n">
        <v>1046.4</v>
      </c>
      <c r="X1097" s="2" t="n">
        <v>0.090519</v>
      </c>
      <c r="Y1097" s="2" t="n">
        <v>0</v>
      </c>
    </row>
    <row r="1098" customFormat="false" ht="12.75" hidden="false" customHeight="false" outlineLevel="0" collapsed="false">
      <c r="B1098" s="0" t="n">
        <v>11.875</v>
      </c>
      <c r="C1098" s="0" t="n">
        <v>11.771</v>
      </c>
      <c r="D1098" s="0" t="n">
        <v>18.9845</v>
      </c>
      <c r="E1098" s="0" t="n">
        <v>18.9836</v>
      </c>
      <c r="F1098" s="0" t="n">
        <v>4.766618</v>
      </c>
      <c r="G1098" s="0" t="n">
        <v>4.46096</v>
      </c>
      <c r="H1098" s="0" t="n">
        <v>35.6468</v>
      </c>
      <c r="I1098" s="0" t="n">
        <v>33.0961</v>
      </c>
      <c r="J1098" s="0" t="n">
        <v>8.056</v>
      </c>
      <c r="K1098" s="0" t="n">
        <v>6.59765</v>
      </c>
      <c r="L1098" s="0" t="n">
        <v>87.89506</v>
      </c>
      <c r="M1098" s="0" t="n">
        <v>1.3997</v>
      </c>
      <c r="N1098" s="0" t="n">
        <v>0</v>
      </c>
      <c r="O1098" s="0" t="n">
        <v>0.00922</v>
      </c>
      <c r="P1098" s="0" t="n">
        <v>3.49486</v>
      </c>
      <c r="Q1098" s="0" t="n">
        <v>51.71948</v>
      </c>
      <c r="R1098" s="0" t="n">
        <v>2.1221</v>
      </c>
      <c r="S1098" s="0" t="n">
        <v>0</v>
      </c>
      <c r="T1098" s="0" t="n">
        <v>0</v>
      </c>
      <c r="U1098" s="0" t="n">
        <v>0</v>
      </c>
      <c r="V1098" s="2" t="n">
        <v>0.006489</v>
      </c>
      <c r="W1098" s="2" t="n">
        <v>1046.4</v>
      </c>
      <c r="X1098" s="2" t="n">
        <v>0.067903</v>
      </c>
      <c r="Y1098" s="2" t="n">
        <v>0</v>
      </c>
    </row>
    <row r="1099" customFormat="false" ht="12.75" hidden="false" customHeight="false" outlineLevel="0" collapsed="false">
      <c r="B1099" s="0" t="n">
        <v>11.893</v>
      </c>
      <c r="C1099" s="0" t="n">
        <v>11.789</v>
      </c>
      <c r="D1099" s="0" t="n">
        <v>18.9845</v>
      </c>
      <c r="E1099" s="0" t="n">
        <v>18.9838</v>
      </c>
      <c r="F1099" s="0" t="n">
        <v>4.766606</v>
      </c>
      <c r="G1099" s="0" t="n">
        <v>4.46091</v>
      </c>
      <c r="H1099" s="0" t="n">
        <v>35.6467</v>
      </c>
      <c r="I1099" s="0" t="n">
        <v>33.0955</v>
      </c>
      <c r="J1099" s="0" t="n">
        <v>8.051</v>
      </c>
      <c r="K1099" s="0" t="n">
        <v>6.59987</v>
      </c>
      <c r="L1099" s="0" t="n">
        <v>87.92456</v>
      </c>
      <c r="M1099" s="0" t="n">
        <v>1.4117</v>
      </c>
      <c r="N1099" s="0" t="n">
        <v>0</v>
      </c>
      <c r="O1099" s="0" t="n">
        <v>0.00924</v>
      </c>
      <c r="P1099" s="0" t="n">
        <v>3.49486</v>
      </c>
      <c r="Q1099" s="0" t="n">
        <v>51.71948</v>
      </c>
      <c r="R1099" s="0" t="n">
        <v>2.1258</v>
      </c>
      <c r="S1099" s="0" t="n">
        <v>0</v>
      </c>
      <c r="T1099" s="0" t="n">
        <v>0</v>
      </c>
      <c r="U1099" s="0" t="n">
        <v>0</v>
      </c>
      <c r="V1099" s="2" t="n">
        <v>0.005585</v>
      </c>
      <c r="W1099" s="2" t="n">
        <v>1044.7</v>
      </c>
      <c r="X1099" s="2" t="n">
        <v>0.058346</v>
      </c>
      <c r="Y1099" s="2" t="n">
        <v>0</v>
      </c>
    </row>
    <row r="1100" customFormat="false" ht="12.75" hidden="false" customHeight="false" outlineLevel="0" collapsed="false">
      <c r="B1100" s="0" t="n">
        <v>11.905</v>
      </c>
      <c r="C1100" s="0" t="n">
        <v>11.801</v>
      </c>
      <c r="D1100" s="0" t="n">
        <v>18.9842</v>
      </c>
      <c r="E1100" s="0" t="n">
        <v>18.9835</v>
      </c>
      <c r="F1100" s="0" t="n">
        <v>4.766471</v>
      </c>
      <c r="G1100" s="0" t="n">
        <v>4.460946</v>
      </c>
      <c r="H1100" s="0" t="n">
        <v>35.6458</v>
      </c>
      <c r="I1100" s="0" t="n">
        <v>33.096</v>
      </c>
      <c r="J1100" s="0" t="n">
        <v>8.051</v>
      </c>
      <c r="K1100" s="0" t="n">
        <v>6.60135</v>
      </c>
      <c r="L1100" s="0" t="n">
        <v>87.94336</v>
      </c>
      <c r="M1100" s="0" t="n">
        <v>1.4239</v>
      </c>
      <c r="N1100" s="0" t="n">
        <v>0</v>
      </c>
      <c r="O1100" s="0" t="n">
        <v>0.00925</v>
      </c>
      <c r="P1100" s="0" t="n">
        <v>3.49486</v>
      </c>
      <c r="Q1100" s="0" t="n">
        <v>51.71948</v>
      </c>
      <c r="R1100" s="0" t="n">
        <v>2.1294</v>
      </c>
      <c r="S1100" s="0" t="n">
        <v>0</v>
      </c>
      <c r="T1100" s="0" t="n">
        <v>0</v>
      </c>
      <c r="U1100" s="0" t="n">
        <v>0</v>
      </c>
      <c r="V1100" s="2" t="n">
        <v>0.0052817</v>
      </c>
      <c r="W1100" s="2" t="n">
        <v>1044.7</v>
      </c>
      <c r="X1100" s="2" t="n">
        <v>0.055178</v>
      </c>
      <c r="Y1100" s="2" t="n">
        <v>0</v>
      </c>
    </row>
    <row r="1101" customFormat="false" ht="12.75" hidden="false" customHeight="false" outlineLevel="0" collapsed="false">
      <c r="B1101" s="0" t="n">
        <v>11.914</v>
      </c>
      <c r="C1101" s="0" t="n">
        <v>11.81</v>
      </c>
      <c r="D1101" s="0" t="n">
        <v>18.9846</v>
      </c>
      <c r="E1101" s="0" t="n">
        <v>18.9836</v>
      </c>
      <c r="F1101" s="0" t="n">
        <v>4.766423</v>
      </c>
      <c r="G1101" s="0" t="n">
        <v>4.460946</v>
      </c>
      <c r="H1101" s="0" t="n">
        <v>35.645</v>
      </c>
      <c r="I1101" s="0" t="n">
        <v>33.0959</v>
      </c>
      <c r="J1101" s="0" t="n">
        <v>8.056</v>
      </c>
      <c r="K1101" s="0" t="n">
        <v>6.60262</v>
      </c>
      <c r="L1101" s="0" t="n">
        <v>87.96054</v>
      </c>
      <c r="M1101" s="0" t="n">
        <v>1.4361</v>
      </c>
      <c r="N1101" s="0" t="n">
        <v>0</v>
      </c>
      <c r="O1101" s="0" t="n">
        <v>0.00926</v>
      </c>
      <c r="P1101" s="0" t="n">
        <v>3.49486</v>
      </c>
      <c r="Q1101" s="0" t="n">
        <v>51.71948</v>
      </c>
      <c r="R1101" s="0" t="n">
        <v>2.1331</v>
      </c>
      <c r="S1101" s="0" t="n">
        <v>0</v>
      </c>
      <c r="T1101" s="0" t="n">
        <v>0</v>
      </c>
      <c r="U1101" s="0" t="n">
        <v>0</v>
      </c>
      <c r="V1101" s="2" t="n">
        <v>0.0040706</v>
      </c>
      <c r="W1101" s="2" t="n">
        <v>1046.4</v>
      </c>
      <c r="X1101" s="2" t="n">
        <v>0.042596</v>
      </c>
      <c r="Y1101" s="2" t="n">
        <v>0</v>
      </c>
    </row>
    <row r="1102" customFormat="false" ht="12.75" hidden="false" customHeight="false" outlineLevel="0" collapsed="false">
      <c r="B1102" s="0" t="n">
        <v>11.934</v>
      </c>
      <c r="C1102" s="0" t="n">
        <v>11.829</v>
      </c>
      <c r="D1102" s="0" t="n">
        <v>18.9846</v>
      </c>
      <c r="E1102" s="0" t="n">
        <v>18.9836</v>
      </c>
      <c r="F1102" s="0" t="n">
        <v>4.766506</v>
      </c>
      <c r="G1102" s="0" t="n">
        <v>4.460867</v>
      </c>
      <c r="H1102" s="0" t="n">
        <v>35.6457</v>
      </c>
      <c r="I1102" s="0" t="n">
        <v>33.0953</v>
      </c>
      <c r="J1102" s="0" t="n">
        <v>8.051</v>
      </c>
      <c r="K1102" s="0" t="n">
        <v>6.6102</v>
      </c>
      <c r="L1102" s="0" t="n">
        <v>88.06192</v>
      </c>
      <c r="M1102" s="0" t="n">
        <v>1.4484</v>
      </c>
      <c r="N1102" s="0" t="n">
        <v>0</v>
      </c>
      <c r="O1102" s="0" t="n">
        <v>0.00927</v>
      </c>
      <c r="P1102" s="0" t="n">
        <v>3.49486</v>
      </c>
      <c r="Q1102" s="0" t="n">
        <v>51.71948</v>
      </c>
      <c r="R1102" s="0" t="n">
        <v>2.1368</v>
      </c>
      <c r="S1102" s="0" t="n">
        <v>0</v>
      </c>
      <c r="T1102" s="0" t="n">
        <v>0</v>
      </c>
      <c r="U1102" s="0" t="n">
        <v>0</v>
      </c>
      <c r="V1102" s="2" t="n">
        <v>0.0034744</v>
      </c>
      <c r="W1102" s="2" t="n">
        <v>1046.4</v>
      </c>
      <c r="X1102" s="2" t="n">
        <v>0.036357</v>
      </c>
      <c r="Y1102" s="2" t="n">
        <v>0</v>
      </c>
    </row>
    <row r="1103" customFormat="false" ht="12.75" hidden="false" customHeight="false" outlineLevel="0" collapsed="false">
      <c r="B1103" s="0" t="n">
        <v>11.943</v>
      </c>
      <c r="C1103" s="0" t="n">
        <v>11.838</v>
      </c>
      <c r="D1103" s="0" t="n">
        <v>18.9846</v>
      </c>
      <c r="E1103" s="0" t="n">
        <v>18.9836</v>
      </c>
      <c r="F1103" s="0" t="n">
        <v>4.766566</v>
      </c>
      <c r="G1103" s="0" t="n">
        <v>4.460888</v>
      </c>
      <c r="H1103" s="0" t="n">
        <v>35.6462</v>
      </c>
      <c r="I1103" s="0" t="n">
        <v>33.0954</v>
      </c>
      <c r="J1103" s="0" t="n">
        <v>8.056</v>
      </c>
      <c r="K1103" s="0" t="n">
        <v>6.61835</v>
      </c>
      <c r="L1103" s="0" t="n">
        <v>88.17079</v>
      </c>
      <c r="M1103" s="0" t="n">
        <v>1.4567</v>
      </c>
      <c r="N1103" s="0" t="n">
        <v>0</v>
      </c>
      <c r="O1103" s="0" t="n">
        <v>0.00928</v>
      </c>
      <c r="P1103" s="0" t="n">
        <v>3.49486</v>
      </c>
      <c r="Q1103" s="0" t="n">
        <v>51.71948</v>
      </c>
      <c r="R1103" s="0" t="n">
        <v>2.1392</v>
      </c>
      <c r="S1103" s="0" t="n">
        <v>0</v>
      </c>
      <c r="T1103" s="0" t="n">
        <v>0</v>
      </c>
      <c r="U1103" s="0" t="n">
        <v>0</v>
      </c>
      <c r="V1103" s="2" t="n">
        <v>0.0034802</v>
      </c>
      <c r="W1103" s="2" t="n">
        <v>1044.7</v>
      </c>
      <c r="X1103" s="2" t="n">
        <v>0.036357</v>
      </c>
      <c r="Y1103" s="2" t="n">
        <v>0</v>
      </c>
    </row>
    <row r="1104" customFormat="false" ht="12.75" hidden="false" customHeight="false" outlineLevel="0" collapsed="false">
      <c r="B1104" s="0" t="n">
        <v>11.962</v>
      </c>
      <c r="C1104" s="0" t="n">
        <v>11.858</v>
      </c>
      <c r="D1104" s="0" t="n">
        <v>18.9846</v>
      </c>
      <c r="E1104" s="0" t="n">
        <v>18.9835</v>
      </c>
      <c r="F1104" s="0" t="n">
        <v>4.766598</v>
      </c>
      <c r="G1104" s="0" t="n">
        <v>4.460867</v>
      </c>
      <c r="H1104" s="0" t="n">
        <v>35.6464</v>
      </c>
      <c r="I1104" s="0" t="n">
        <v>33.0954</v>
      </c>
      <c r="J1104" s="0" t="n">
        <v>8.051</v>
      </c>
      <c r="K1104" s="0" t="n">
        <v>6.62064</v>
      </c>
      <c r="L1104" s="0" t="n">
        <v>88.20145</v>
      </c>
      <c r="M1104" s="0" t="n">
        <v>1.465</v>
      </c>
      <c r="N1104" s="0" t="n">
        <v>0</v>
      </c>
      <c r="O1104" s="0" t="n">
        <v>0.00929</v>
      </c>
      <c r="P1104" s="0" t="n">
        <v>3.49486</v>
      </c>
      <c r="Q1104" s="0" t="n">
        <v>51.71948</v>
      </c>
      <c r="R1104" s="0" t="n">
        <v>2.1416</v>
      </c>
      <c r="S1104" s="0" t="n">
        <v>0</v>
      </c>
      <c r="T1104" s="0" t="n">
        <v>0</v>
      </c>
      <c r="U1104" s="0" t="n">
        <v>0</v>
      </c>
      <c r="V1104" s="2" t="n">
        <v>0.0028864</v>
      </c>
      <c r="W1104" s="2" t="n">
        <v>1044.7</v>
      </c>
      <c r="X1104" s="2" t="n">
        <v>0.030154</v>
      </c>
      <c r="Y1104" s="2" t="n">
        <v>0</v>
      </c>
    </row>
    <row r="1105" customFormat="false" ht="12.75" hidden="false" customHeight="false" outlineLevel="0" collapsed="false">
      <c r="B1105" s="0" t="n">
        <v>11.953</v>
      </c>
      <c r="C1105" s="0" t="n">
        <v>11.849</v>
      </c>
      <c r="D1105" s="0" t="n">
        <v>18.9847</v>
      </c>
      <c r="E1105" s="0" t="n">
        <v>18.9832</v>
      </c>
      <c r="F1105" s="0" t="n">
        <v>4.766606</v>
      </c>
      <c r="G1105" s="0" t="n">
        <v>4.46091</v>
      </c>
      <c r="H1105" s="0" t="n">
        <v>35.6465</v>
      </c>
      <c r="I1105" s="0" t="n">
        <v>33.0959</v>
      </c>
      <c r="J1105" s="0" t="n">
        <v>8.051</v>
      </c>
      <c r="K1105" s="0" t="n">
        <v>6.62274</v>
      </c>
      <c r="L1105" s="0" t="n">
        <v>88.2295</v>
      </c>
      <c r="M1105" s="0" t="n">
        <v>1.4734</v>
      </c>
      <c r="N1105" s="0" t="n">
        <v>0</v>
      </c>
      <c r="O1105" s="0" t="n">
        <v>0.00931</v>
      </c>
      <c r="P1105" s="0" t="n">
        <v>3.49486</v>
      </c>
      <c r="Q1105" s="0" t="n">
        <v>51.71948</v>
      </c>
      <c r="R1105" s="0" t="n">
        <v>2.1441</v>
      </c>
      <c r="S1105" s="0" t="n">
        <v>0</v>
      </c>
      <c r="T1105" s="0" t="n">
        <v>0</v>
      </c>
      <c r="U1105" s="0" t="n">
        <v>0</v>
      </c>
      <c r="V1105" s="2" t="n">
        <v>0.0022921</v>
      </c>
      <c r="W1105" s="2" t="n">
        <v>1046.4</v>
      </c>
      <c r="X1105" s="2" t="n">
        <v>0.023985</v>
      </c>
      <c r="Y1105" s="2" t="n">
        <v>0</v>
      </c>
    </row>
    <row r="1106" customFormat="false" ht="12.75" hidden="false" customHeight="false" outlineLevel="0" collapsed="false">
      <c r="B1106" s="0" t="n">
        <v>11.971</v>
      </c>
      <c r="C1106" s="0" t="n">
        <v>11.867</v>
      </c>
      <c r="D1106" s="0" t="n">
        <v>18.9846</v>
      </c>
      <c r="E1106" s="0" t="n">
        <v>18.9836</v>
      </c>
      <c r="F1106" s="0" t="n">
        <v>4.766582</v>
      </c>
      <c r="G1106" s="0" t="n">
        <v>4.460867</v>
      </c>
      <c r="H1106" s="0" t="n">
        <v>35.6463</v>
      </c>
      <c r="I1106" s="0" t="n">
        <v>33.0952</v>
      </c>
      <c r="J1106" s="0" t="n">
        <v>8.056</v>
      </c>
      <c r="K1106" s="0" t="n">
        <v>6.62471</v>
      </c>
      <c r="L1106" s="0" t="n">
        <v>88.25559</v>
      </c>
      <c r="M1106" s="0" t="n">
        <v>1.4734</v>
      </c>
      <c r="N1106" s="0" t="n">
        <v>0</v>
      </c>
      <c r="O1106" s="0" t="n">
        <v>0.00932</v>
      </c>
      <c r="P1106" s="0" t="n">
        <v>3.49486</v>
      </c>
      <c r="Q1106" s="0" t="n">
        <v>51.71948</v>
      </c>
      <c r="R1106" s="0" t="n">
        <v>2.1441</v>
      </c>
      <c r="S1106" s="0" t="n">
        <v>0</v>
      </c>
      <c r="T1106" s="0" t="n">
        <v>0</v>
      </c>
      <c r="U1106" s="0" t="n">
        <v>0</v>
      </c>
      <c r="V1106" s="2" t="n">
        <v>0.0022959</v>
      </c>
      <c r="W1106" s="2" t="n">
        <v>1044.7</v>
      </c>
      <c r="X1106" s="2" t="n">
        <v>0.023985</v>
      </c>
      <c r="Y1106" s="2" t="n">
        <v>0</v>
      </c>
    </row>
    <row r="1107" customFormat="false" ht="12.75" hidden="false" customHeight="false" outlineLevel="0" collapsed="false">
      <c r="B1107" s="0" t="n">
        <v>11.691</v>
      </c>
      <c r="C1107" s="0" t="n">
        <v>11.588</v>
      </c>
      <c r="D1107" s="0" t="n">
        <v>18.9841</v>
      </c>
      <c r="E1107" s="0" t="n">
        <v>18.9829</v>
      </c>
      <c r="F1107" s="0" t="n">
        <v>4.76657</v>
      </c>
      <c r="G1107" s="0" t="n">
        <v>4.460795</v>
      </c>
      <c r="H1107" s="0" t="n">
        <v>35.6467</v>
      </c>
      <c r="I1107" s="0" t="n">
        <v>33.0953</v>
      </c>
      <c r="J1107" s="0" t="n">
        <v>8.051</v>
      </c>
      <c r="K1107" s="0" t="n">
        <v>6.71951</v>
      </c>
      <c r="L1107" s="0" t="n">
        <v>89.51782</v>
      </c>
      <c r="M1107" s="0" t="n">
        <v>1.3259</v>
      </c>
      <c r="N1107" s="0" t="n">
        <v>0</v>
      </c>
      <c r="O1107" s="0" t="n">
        <v>0.01532</v>
      </c>
      <c r="P1107" s="0" t="n">
        <v>3.49492</v>
      </c>
      <c r="Q1107" s="0" t="n">
        <v>51.71948</v>
      </c>
      <c r="R1107" s="0" t="n">
        <v>2.0989</v>
      </c>
      <c r="S1107" s="0" t="n">
        <v>0</v>
      </c>
      <c r="T1107" s="0" t="n">
        <v>0</v>
      </c>
      <c r="U1107" s="0" t="n">
        <v>0</v>
      </c>
      <c r="V1107" s="2" t="n">
        <v>0.001414</v>
      </c>
      <c r="W1107" s="2" t="n">
        <v>1046.4</v>
      </c>
      <c r="X1107" s="2" t="n">
        <v>0.014797</v>
      </c>
      <c r="Y1107" s="2" t="n">
        <v>0</v>
      </c>
    </row>
    <row r="1108" customFormat="false" ht="12.75" hidden="false" customHeight="false" outlineLevel="0" collapsed="false">
      <c r="B1108" s="0" t="n">
        <v>11.691</v>
      </c>
      <c r="C1108" s="0" t="n">
        <v>11.588</v>
      </c>
      <c r="D1108" s="0" t="n">
        <v>18.9839</v>
      </c>
      <c r="E1108" s="0" t="n">
        <v>18.9827</v>
      </c>
      <c r="F1108" s="0" t="n">
        <v>4.76655</v>
      </c>
      <c r="G1108" s="0" t="n">
        <v>4.460795</v>
      </c>
      <c r="H1108" s="0" t="n">
        <v>35.6467</v>
      </c>
      <c r="I1108" s="0" t="n">
        <v>33.0954</v>
      </c>
      <c r="J1108" s="0" t="n">
        <v>8.056</v>
      </c>
      <c r="K1108" s="0" t="n">
        <v>6.7209</v>
      </c>
      <c r="L1108" s="0" t="n">
        <v>89.5361</v>
      </c>
      <c r="M1108" s="0" t="n">
        <v>1.3259</v>
      </c>
      <c r="N1108" s="0" t="n">
        <v>0</v>
      </c>
      <c r="O1108" s="0" t="n">
        <v>0.01534</v>
      </c>
      <c r="P1108" s="0" t="n">
        <v>3.49492</v>
      </c>
      <c r="Q1108" s="0" t="n">
        <v>51.71948</v>
      </c>
      <c r="R1108" s="0" t="n">
        <v>2.0989</v>
      </c>
      <c r="S1108" s="0" t="n">
        <v>0</v>
      </c>
      <c r="T1108" s="0" t="n">
        <v>0</v>
      </c>
      <c r="U1108" s="0" t="n">
        <v>0</v>
      </c>
      <c r="V1108" s="2" t="n">
        <v>0.0025864</v>
      </c>
      <c r="W1108" s="2" t="n">
        <v>1046.4</v>
      </c>
      <c r="X1108" s="2" t="n">
        <v>0.027065</v>
      </c>
      <c r="Y1108" s="2" t="n">
        <v>0</v>
      </c>
    </row>
    <row r="1109" customFormat="false" ht="12.75" hidden="false" customHeight="false" outlineLevel="0" collapsed="false">
      <c r="B1109" s="0" t="n">
        <v>11.671</v>
      </c>
      <c r="C1109" s="0" t="n">
        <v>11.569</v>
      </c>
      <c r="D1109" s="0" t="n">
        <v>18.9838</v>
      </c>
      <c r="E1109" s="0" t="n">
        <v>18.9829</v>
      </c>
      <c r="F1109" s="0" t="n">
        <v>4.766538</v>
      </c>
      <c r="G1109" s="0" t="n">
        <v>4.460831</v>
      </c>
      <c r="H1109" s="0" t="n">
        <v>35.6468</v>
      </c>
      <c r="I1109" s="0" t="n">
        <v>33.0956</v>
      </c>
      <c r="J1109" s="0" t="n">
        <v>8.056</v>
      </c>
      <c r="K1109" s="0" t="n">
        <v>6.72233</v>
      </c>
      <c r="L1109" s="0" t="n">
        <v>89.55492</v>
      </c>
      <c r="M1109" s="0" t="n">
        <v>1.3259</v>
      </c>
      <c r="N1109" s="0" t="n">
        <v>0</v>
      </c>
      <c r="O1109" s="0" t="n">
        <v>0.01535</v>
      </c>
      <c r="P1109" s="0" t="n">
        <v>3.49492</v>
      </c>
      <c r="Q1109" s="0" t="n">
        <v>51.71948</v>
      </c>
      <c r="R1109" s="0" t="n">
        <v>2.0989</v>
      </c>
      <c r="S1109" s="0" t="n">
        <v>0</v>
      </c>
      <c r="T1109" s="0" t="n">
        <v>0</v>
      </c>
      <c r="U1109" s="0" t="n">
        <v>0</v>
      </c>
      <c r="V1109" s="2" t="n">
        <v>0.0049711</v>
      </c>
      <c r="W1109" s="2" t="n">
        <v>1046.4</v>
      </c>
      <c r="X1109" s="2" t="n">
        <v>0.052019</v>
      </c>
      <c r="Y1109" s="2" t="n">
        <v>0</v>
      </c>
    </row>
    <row r="1110" customFormat="false" ht="12.75" hidden="false" customHeight="false" outlineLevel="0" collapsed="false">
      <c r="B1110" s="0" t="n">
        <v>11.642</v>
      </c>
      <c r="C1110" s="0" t="n">
        <v>11.541</v>
      </c>
      <c r="D1110" s="0" t="n">
        <v>18.9839</v>
      </c>
      <c r="E1110" s="0" t="n">
        <v>18.9827</v>
      </c>
      <c r="F1110" s="0" t="n">
        <v>4.766534</v>
      </c>
      <c r="G1110" s="0" t="n">
        <v>4.460845</v>
      </c>
      <c r="H1110" s="0" t="n">
        <v>35.6466</v>
      </c>
      <c r="I1110" s="0" t="n">
        <v>33.0959</v>
      </c>
      <c r="J1110" s="0" t="n">
        <v>8.056</v>
      </c>
      <c r="K1110" s="0" t="n">
        <v>6.72307</v>
      </c>
      <c r="L1110" s="0" t="n">
        <v>89.56487</v>
      </c>
      <c r="M1110" s="0" t="n">
        <v>1.3259</v>
      </c>
      <c r="N1110" s="0" t="n">
        <v>0</v>
      </c>
      <c r="O1110" s="0" t="n">
        <v>0.01536</v>
      </c>
      <c r="P1110" s="0" t="n">
        <v>3.49492</v>
      </c>
      <c r="Q1110" s="0" t="n">
        <v>51.71948</v>
      </c>
      <c r="R1110" s="0" t="n">
        <v>2.0989</v>
      </c>
      <c r="S1110" s="0" t="n">
        <v>0</v>
      </c>
      <c r="T1110" s="0" t="n">
        <v>0</v>
      </c>
      <c r="U1110" s="0" t="n">
        <v>0</v>
      </c>
      <c r="V1110" s="2" t="n">
        <v>0.0058891</v>
      </c>
      <c r="W1110" s="2" t="n">
        <v>1044.7</v>
      </c>
      <c r="X1110" s="2" t="n">
        <v>0.061523</v>
      </c>
      <c r="Y1110" s="2" t="n">
        <v>0</v>
      </c>
    </row>
    <row r="1111" customFormat="false" ht="12.75" hidden="false" customHeight="false" outlineLevel="0" collapsed="false">
      <c r="B1111" s="0" t="n">
        <v>11.642</v>
      </c>
      <c r="C1111" s="0" t="n">
        <v>11.541</v>
      </c>
      <c r="D1111" s="0" t="n">
        <v>18.9838</v>
      </c>
      <c r="E1111" s="0" t="n">
        <v>18.9828</v>
      </c>
      <c r="F1111" s="0" t="n">
        <v>4.766506</v>
      </c>
      <c r="G1111" s="0" t="n">
        <v>4.460831</v>
      </c>
      <c r="H1111" s="0" t="n">
        <v>35.6465</v>
      </c>
      <c r="I1111" s="0" t="n">
        <v>33.0957</v>
      </c>
      <c r="J1111" s="0" t="n">
        <v>8.056</v>
      </c>
      <c r="K1111" s="0" t="n">
        <v>6.72389</v>
      </c>
      <c r="L1111" s="0" t="n">
        <v>89.57553</v>
      </c>
      <c r="M1111" s="0" t="n">
        <v>1.3222</v>
      </c>
      <c r="N1111" s="0" t="n">
        <v>0</v>
      </c>
      <c r="O1111" s="0" t="n">
        <v>0.01537</v>
      </c>
      <c r="P1111" s="0" t="n">
        <v>3.49492</v>
      </c>
      <c r="Q1111" s="0" t="n">
        <v>51.71948</v>
      </c>
      <c r="R1111" s="0" t="n">
        <v>2.0977</v>
      </c>
      <c r="S1111" s="0" t="n">
        <v>0</v>
      </c>
      <c r="T1111" s="0" t="n">
        <v>0</v>
      </c>
      <c r="U1111" s="0" t="n">
        <v>0</v>
      </c>
      <c r="V1111" s="2" t="n">
        <v>0.006489</v>
      </c>
      <c r="W1111" s="2" t="n">
        <v>1046.4</v>
      </c>
      <c r="X1111" s="2" t="n">
        <v>0.067903</v>
      </c>
      <c r="Y1111" s="2" t="n">
        <v>0</v>
      </c>
    </row>
    <row r="1112" customFormat="false" ht="12.75" hidden="false" customHeight="false" outlineLevel="0" collapsed="false">
      <c r="B1112" s="0" t="n">
        <v>11.603</v>
      </c>
      <c r="C1112" s="0" t="n">
        <v>11.502</v>
      </c>
      <c r="D1112" s="0" t="n">
        <v>18.9841</v>
      </c>
      <c r="E1112" s="0" t="n">
        <v>18.9827</v>
      </c>
      <c r="F1112" s="0" t="n">
        <v>4.766494</v>
      </c>
      <c r="G1112" s="0" t="n">
        <v>4.460795</v>
      </c>
      <c r="H1112" s="0" t="n">
        <v>35.6461</v>
      </c>
      <c r="I1112" s="0" t="n">
        <v>33.0955</v>
      </c>
      <c r="J1112" s="0" t="n">
        <v>8.056</v>
      </c>
      <c r="K1112" s="0" t="n">
        <v>6.72537</v>
      </c>
      <c r="L1112" s="0" t="n">
        <v>89.59563</v>
      </c>
      <c r="M1112" s="0" t="n">
        <v>1.3222</v>
      </c>
      <c r="N1112" s="0" t="n">
        <v>0</v>
      </c>
      <c r="O1112" s="0" t="n">
        <v>0.01538</v>
      </c>
      <c r="P1112" s="0" t="n">
        <v>3.49492</v>
      </c>
      <c r="Q1112" s="0" t="n">
        <v>51.71948</v>
      </c>
      <c r="R1112" s="0" t="n">
        <v>2.0977</v>
      </c>
      <c r="S1112" s="0" t="n">
        <v>0</v>
      </c>
      <c r="T1112" s="0" t="n">
        <v>0</v>
      </c>
      <c r="U1112" s="0" t="n">
        <v>0</v>
      </c>
      <c r="V1112" s="2" t="n">
        <v>0.0089625</v>
      </c>
      <c r="W1112" s="2" t="n">
        <v>1046.4</v>
      </c>
      <c r="X1112" s="2" t="n">
        <v>0.093787</v>
      </c>
      <c r="Y1112" s="2" t="n">
        <v>0</v>
      </c>
    </row>
    <row r="1113" customFormat="false" ht="12.75" hidden="false" customHeight="false" outlineLevel="0" collapsed="false">
      <c r="B1113" s="0" t="n">
        <v>11.603</v>
      </c>
      <c r="C1113" s="0" t="n">
        <v>11.502</v>
      </c>
      <c r="D1113" s="0" t="n">
        <v>18.9839</v>
      </c>
      <c r="E1113" s="0" t="n">
        <v>18.9827</v>
      </c>
      <c r="F1113" s="0" t="n">
        <v>4.766578</v>
      </c>
      <c r="G1113" s="0" t="n">
        <v>4.460795</v>
      </c>
      <c r="H1113" s="0" t="n">
        <v>35.647</v>
      </c>
      <c r="I1113" s="0" t="n">
        <v>33.0955</v>
      </c>
      <c r="J1113" s="0" t="n">
        <v>8.056</v>
      </c>
      <c r="K1113" s="0" t="n">
        <v>6.72696</v>
      </c>
      <c r="L1113" s="0" t="n">
        <v>89.61695</v>
      </c>
      <c r="M1113" s="0" t="n">
        <v>1.3184</v>
      </c>
      <c r="N1113" s="0" t="n">
        <v>0</v>
      </c>
      <c r="O1113" s="0" t="n">
        <v>0.01539</v>
      </c>
      <c r="P1113" s="0" t="n">
        <v>3.49492</v>
      </c>
      <c r="Q1113" s="0" t="n">
        <v>51.71948</v>
      </c>
      <c r="R1113" s="0" t="n">
        <v>2.0965</v>
      </c>
      <c r="S1113" s="0" t="n">
        <v>0</v>
      </c>
      <c r="T1113" s="0" t="n">
        <v>0</v>
      </c>
      <c r="U1113" s="0" t="n">
        <v>0</v>
      </c>
      <c r="V1113" s="2" t="n">
        <v>0.0099045</v>
      </c>
      <c r="W1113" s="2" t="n">
        <v>1046.4</v>
      </c>
      <c r="X1113" s="2" t="n">
        <v>0.10364</v>
      </c>
      <c r="Y1113" s="2" t="n">
        <v>0</v>
      </c>
    </row>
    <row r="1114" customFormat="false" ht="12.75" hidden="false" customHeight="false" outlineLevel="0" collapsed="false">
      <c r="B1114" s="0" t="n">
        <v>11.584</v>
      </c>
      <c r="C1114" s="0" t="n">
        <v>11.482</v>
      </c>
      <c r="D1114" s="0" t="n">
        <v>18.9839</v>
      </c>
      <c r="E1114" s="0" t="n">
        <v>18.9826</v>
      </c>
      <c r="F1114" s="0" t="n">
        <v>4.766443</v>
      </c>
      <c r="G1114" s="0" t="n">
        <v>4.460831</v>
      </c>
      <c r="H1114" s="0" t="n">
        <v>35.6459</v>
      </c>
      <c r="I1114" s="0" t="n">
        <v>33.0959</v>
      </c>
      <c r="J1114" s="0" t="n">
        <v>8.056</v>
      </c>
      <c r="K1114" s="0" t="n">
        <v>6.72793</v>
      </c>
      <c r="L1114" s="0" t="n">
        <v>89.62929</v>
      </c>
      <c r="M1114" s="0" t="n">
        <v>1.3184</v>
      </c>
      <c r="N1114" s="0" t="n">
        <v>0</v>
      </c>
      <c r="O1114" s="0" t="n">
        <v>0.01541</v>
      </c>
      <c r="P1114" s="0" t="n">
        <v>3.49492</v>
      </c>
      <c r="Q1114" s="0" t="n">
        <v>51.71948</v>
      </c>
      <c r="R1114" s="0" t="n">
        <v>2.0965</v>
      </c>
      <c r="S1114" s="0" t="n">
        <v>0</v>
      </c>
      <c r="T1114" s="0" t="n">
        <v>0</v>
      </c>
      <c r="U1114" s="0" t="n">
        <v>0</v>
      </c>
      <c r="V1114" s="2" t="n">
        <v>0.01022</v>
      </c>
      <c r="W1114" s="2" t="n">
        <v>1046.4</v>
      </c>
      <c r="X1114" s="2" t="n">
        <v>0.10695</v>
      </c>
      <c r="Y1114" s="2" t="n">
        <v>0</v>
      </c>
    </row>
    <row r="1115" customFormat="false" ht="12.75" hidden="false" customHeight="false" outlineLevel="0" collapsed="false">
      <c r="B1115" s="0" t="n">
        <v>11.555</v>
      </c>
      <c r="C1115" s="0" t="n">
        <v>11.454</v>
      </c>
      <c r="D1115" s="0" t="n">
        <v>18.9838</v>
      </c>
      <c r="E1115" s="0" t="n">
        <v>18.9828</v>
      </c>
      <c r="F1115" s="0" t="n">
        <v>4.766423</v>
      </c>
      <c r="G1115" s="0" t="n">
        <v>4.46081</v>
      </c>
      <c r="H1115" s="0" t="n">
        <v>35.6459</v>
      </c>
      <c r="I1115" s="0" t="n">
        <v>33.0956</v>
      </c>
      <c r="J1115" s="0" t="n">
        <v>8.056</v>
      </c>
      <c r="K1115" s="0" t="n">
        <v>6.73461</v>
      </c>
      <c r="L1115" s="0" t="n">
        <v>89.71797</v>
      </c>
      <c r="M1115" s="0" t="n">
        <v>1.3146</v>
      </c>
      <c r="N1115" s="0" t="n">
        <v>0</v>
      </c>
      <c r="O1115" s="0" t="n">
        <v>0.01542</v>
      </c>
      <c r="P1115" s="0" t="n">
        <v>3.49492</v>
      </c>
      <c r="Q1115" s="0" t="n">
        <v>51.71948</v>
      </c>
      <c r="R1115" s="0" t="n">
        <v>2.0952</v>
      </c>
      <c r="S1115" s="0" t="n">
        <v>0</v>
      </c>
      <c r="T1115" s="0" t="n">
        <v>0</v>
      </c>
      <c r="U1115" s="0" t="n">
        <v>0</v>
      </c>
      <c r="V1115" s="2" t="n">
        <v>0.012154</v>
      </c>
      <c r="W1115" s="2" t="n">
        <v>1044.7</v>
      </c>
      <c r="X1115" s="2" t="n">
        <v>0.12697</v>
      </c>
      <c r="Y1115" s="2" t="n">
        <v>0</v>
      </c>
    </row>
    <row r="1116" customFormat="false" ht="12.75" hidden="false" customHeight="false" outlineLevel="0" collapsed="false">
      <c r="B1116" s="0" t="n">
        <v>11.564</v>
      </c>
      <c r="C1116" s="0" t="n">
        <v>11.463</v>
      </c>
      <c r="D1116" s="0" t="n">
        <v>18.9838</v>
      </c>
      <c r="E1116" s="0" t="n">
        <v>18.9827</v>
      </c>
      <c r="F1116" s="0" t="n">
        <v>4.766534</v>
      </c>
      <c r="G1116" s="0" t="n">
        <v>4.460717</v>
      </c>
      <c r="H1116" s="0" t="n">
        <v>35.6468</v>
      </c>
      <c r="I1116" s="0" t="n">
        <v>33.0948</v>
      </c>
      <c r="J1116" s="0" t="n">
        <v>8.051</v>
      </c>
      <c r="K1116" s="0" t="n">
        <v>6.73623</v>
      </c>
      <c r="L1116" s="0" t="n">
        <v>89.74014</v>
      </c>
      <c r="M1116" s="0" t="n">
        <v>1.3109</v>
      </c>
      <c r="N1116" s="0" t="n">
        <v>0</v>
      </c>
      <c r="O1116" s="0" t="n">
        <v>0.01543</v>
      </c>
      <c r="P1116" s="0" t="n">
        <v>3.49492</v>
      </c>
      <c r="Q1116" s="0" t="n">
        <v>51.71948</v>
      </c>
      <c r="R1116" s="0" t="n">
        <v>2.094</v>
      </c>
      <c r="S1116" s="0" t="n">
        <v>0</v>
      </c>
      <c r="T1116" s="0" t="n">
        <v>0</v>
      </c>
      <c r="U1116" s="0" t="n">
        <v>0</v>
      </c>
      <c r="V1116" s="2" t="n">
        <v>0.013103</v>
      </c>
      <c r="W1116" s="2" t="n">
        <v>1046.4</v>
      </c>
      <c r="X1116" s="2" t="n">
        <v>0.13711</v>
      </c>
      <c r="Y1116" s="2" t="n">
        <v>0</v>
      </c>
    </row>
    <row r="1117" customFormat="false" ht="12.75" hidden="false" customHeight="false" outlineLevel="0" collapsed="false">
      <c r="B1117" s="0" t="n">
        <v>11.526</v>
      </c>
      <c r="C1117" s="0" t="n">
        <v>11.426</v>
      </c>
      <c r="D1117" s="0" t="n">
        <v>18.9839</v>
      </c>
      <c r="E1117" s="0" t="n">
        <v>18.9826</v>
      </c>
      <c r="F1117" s="0" t="n">
        <v>4.766546</v>
      </c>
      <c r="G1117" s="0" t="n">
        <v>4.460717</v>
      </c>
      <c r="H1117" s="0" t="n">
        <v>35.6468</v>
      </c>
      <c r="I1117" s="0" t="n">
        <v>33.095</v>
      </c>
      <c r="J1117" s="0" t="n">
        <v>8.056</v>
      </c>
      <c r="K1117" s="0" t="n">
        <v>6.73213</v>
      </c>
      <c r="L1117" s="0" t="n">
        <v>89.68574</v>
      </c>
      <c r="M1117" s="0" t="n">
        <v>1.3072</v>
      </c>
      <c r="N1117" s="0" t="n">
        <v>0</v>
      </c>
      <c r="O1117" s="0" t="n">
        <v>0.01544</v>
      </c>
      <c r="P1117" s="0" t="n">
        <v>3.49492</v>
      </c>
      <c r="Q1117" s="0" t="n">
        <v>51.71948</v>
      </c>
      <c r="R1117" s="0" t="n">
        <v>2.0928</v>
      </c>
      <c r="S1117" s="0" t="n">
        <v>0</v>
      </c>
      <c r="T1117" s="0" t="n">
        <v>0</v>
      </c>
      <c r="U1117" s="0" t="n">
        <v>0</v>
      </c>
      <c r="V1117" s="2" t="n">
        <v>0.013427</v>
      </c>
      <c r="W1117" s="2" t="n">
        <v>1046.4</v>
      </c>
      <c r="X1117" s="2" t="n">
        <v>0.14051</v>
      </c>
      <c r="Y1117" s="2" t="n">
        <v>0</v>
      </c>
    </row>
    <row r="1118" customFormat="false" ht="12.75" hidden="false" customHeight="false" outlineLevel="0" collapsed="false">
      <c r="B1118" s="0" t="n">
        <v>11.507</v>
      </c>
      <c r="C1118" s="0" t="n">
        <v>11.406</v>
      </c>
      <c r="D1118" s="0" t="n">
        <v>18.9839</v>
      </c>
      <c r="E1118" s="0" t="n">
        <v>18.9827</v>
      </c>
      <c r="F1118" s="0" t="n">
        <v>4.766506</v>
      </c>
      <c r="G1118" s="0" t="n">
        <v>4.460752</v>
      </c>
      <c r="H1118" s="0" t="n">
        <v>35.6464</v>
      </c>
      <c r="I1118" s="0" t="n">
        <v>33.0951</v>
      </c>
      <c r="J1118" s="0" t="n">
        <v>8.056</v>
      </c>
      <c r="K1118" s="0" t="n">
        <v>6.73884</v>
      </c>
      <c r="L1118" s="0" t="n">
        <v>89.77488</v>
      </c>
      <c r="M1118" s="0" t="n">
        <v>1.3072</v>
      </c>
      <c r="N1118" s="0" t="n">
        <v>0</v>
      </c>
      <c r="O1118" s="0" t="n">
        <v>0.01545</v>
      </c>
      <c r="P1118" s="0" t="n">
        <v>3.49492</v>
      </c>
      <c r="Q1118" s="0" t="n">
        <v>51.71948</v>
      </c>
      <c r="R1118" s="0" t="n">
        <v>2.0928</v>
      </c>
      <c r="S1118" s="0" t="n">
        <v>0</v>
      </c>
      <c r="T1118" s="0" t="n">
        <v>0</v>
      </c>
      <c r="U1118" s="0" t="n">
        <v>0</v>
      </c>
      <c r="V1118" s="2" t="n">
        <v>0.016059</v>
      </c>
      <c r="W1118" s="2" t="n">
        <v>1046.4</v>
      </c>
      <c r="X1118" s="2" t="n">
        <v>0.16804</v>
      </c>
      <c r="Y1118" s="2" t="n">
        <v>0</v>
      </c>
    </row>
    <row r="1119" customFormat="false" ht="12.75" hidden="false" customHeight="false" outlineLevel="0" collapsed="false">
      <c r="B1119" s="0" t="n">
        <v>11.507</v>
      </c>
      <c r="C1119" s="0" t="n">
        <v>11.406</v>
      </c>
      <c r="D1119" s="0" t="n">
        <v>18.9838</v>
      </c>
      <c r="E1119" s="0" t="n">
        <v>18.9826</v>
      </c>
      <c r="F1119" s="0" t="n">
        <v>4.766522</v>
      </c>
      <c r="G1119" s="0" t="n">
        <v>4.460795</v>
      </c>
      <c r="H1119" s="0" t="n">
        <v>35.6467</v>
      </c>
      <c r="I1119" s="0" t="n">
        <v>33.0956</v>
      </c>
      <c r="J1119" s="0" t="n">
        <v>8.056</v>
      </c>
      <c r="K1119" s="0" t="n">
        <v>6.74053</v>
      </c>
      <c r="L1119" s="0" t="n">
        <v>89.79734</v>
      </c>
      <c r="M1119" s="0" t="n">
        <v>1.3034</v>
      </c>
      <c r="N1119" s="0" t="n">
        <v>0</v>
      </c>
      <c r="O1119" s="0" t="n">
        <v>0.01546</v>
      </c>
      <c r="P1119" s="0" t="n">
        <v>3.49492</v>
      </c>
      <c r="Q1119" s="0" t="n">
        <v>51.71948</v>
      </c>
      <c r="R1119" s="0" t="n">
        <v>2.0916</v>
      </c>
      <c r="S1119" s="0" t="n">
        <v>0</v>
      </c>
      <c r="T1119" s="0" t="n">
        <v>0</v>
      </c>
      <c r="U1119" s="0" t="n">
        <v>0</v>
      </c>
      <c r="V1119" s="2" t="n">
        <v>0.017425</v>
      </c>
      <c r="W1119" s="2" t="n">
        <v>1044.7</v>
      </c>
      <c r="X1119" s="2" t="n">
        <v>0.18204</v>
      </c>
      <c r="Y1119" s="2" t="n">
        <v>0</v>
      </c>
    </row>
    <row r="1120" customFormat="false" ht="12.75" hidden="false" customHeight="false" outlineLevel="0" collapsed="false">
      <c r="B1120" s="0" t="n">
        <v>11.487</v>
      </c>
      <c r="C1120" s="0" t="n">
        <v>11.387</v>
      </c>
      <c r="D1120" s="0" t="n">
        <v>18.9838</v>
      </c>
      <c r="E1120" s="0" t="n">
        <v>18.9826</v>
      </c>
      <c r="F1120" s="0" t="n">
        <v>4.766534</v>
      </c>
      <c r="G1120" s="0" t="n">
        <v>4.46081</v>
      </c>
      <c r="H1120" s="0" t="n">
        <v>35.6468</v>
      </c>
      <c r="I1120" s="0" t="n">
        <v>33.0958</v>
      </c>
      <c r="J1120" s="0" t="n">
        <v>8.051</v>
      </c>
      <c r="K1120" s="0" t="n">
        <v>6.7422</v>
      </c>
      <c r="L1120" s="0" t="n">
        <v>89.81958</v>
      </c>
      <c r="M1120" s="0" t="n">
        <v>1.3072</v>
      </c>
      <c r="N1120" s="0" t="n">
        <v>0</v>
      </c>
      <c r="O1120" s="0" t="n">
        <v>0.01547</v>
      </c>
      <c r="P1120" s="0" t="n">
        <v>3.49492</v>
      </c>
      <c r="Q1120" s="0" t="n">
        <v>51.71948</v>
      </c>
      <c r="R1120" s="0" t="n">
        <v>2.0928</v>
      </c>
      <c r="S1120" s="0" t="n">
        <v>0</v>
      </c>
      <c r="T1120" s="0" t="n">
        <v>0</v>
      </c>
      <c r="U1120" s="0" t="n">
        <v>0</v>
      </c>
      <c r="V1120" s="2" t="n">
        <v>0.017397</v>
      </c>
      <c r="W1120" s="2" t="n">
        <v>1046.4</v>
      </c>
      <c r="X1120" s="2" t="n">
        <v>0.18204</v>
      </c>
      <c r="Y1120" s="2" t="n">
        <v>0</v>
      </c>
    </row>
    <row r="1121" customFormat="false" ht="12.75" hidden="false" customHeight="false" outlineLevel="0" collapsed="false">
      <c r="B1121" s="0" t="n">
        <v>11.459</v>
      </c>
      <c r="C1121" s="0" t="n">
        <v>11.358</v>
      </c>
      <c r="D1121" s="0" t="n">
        <v>18.984</v>
      </c>
      <c r="E1121" s="0" t="n">
        <v>18.9826</v>
      </c>
      <c r="F1121" s="0" t="n">
        <v>4.766486</v>
      </c>
      <c r="G1121" s="0" t="n">
        <v>4.460831</v>
      </c>
      <c r="H1121" s="0" t="n">
        <v>35.6462</v>
      </c>
      <c r="I1121" s="0" t="n">
        <v>33.0959</v>
      </c>
      <c r="J1121" s="0" t="n">
        <v>8.056</v>
      </c>
      <c r="K1121" s="0" t="n">
        <v>6.74385</v>
      </c>
      <c r="L1121" s="0" t="n">
        <v>89.84169</v>
      </c>
      <c r="M1121" s="0" t="n">
        <v>1.3109</v>
      </c>
      <c r="N1121" s="0" t="n">
        <v>0</v>
      </c>
      <c r="O1121" s="0" t="n">
        <v>0.01549</v>
      </c>
      <c r="P1121" s="0" t="n">
        <v>3.49492</v>
      </c>
      <c r="Q1121" s="0" t="n">
        <v>51.71948</v>
      </c>
      <c r="R1121" s="0" t="n">
        <v>2.094</v>
      </c>
      <c r="S1121" s="0" t="n">
        <v>0</v>
      </c>
      <c r="T1121" s="0" t="n">
        <v>0</v>
      </c>
      <c r="U1121" s="0" t="n">
        <v>0</v>
      </c>
      <c r="V1121" s="2" t="n">
        <v>0.01875</v>
      </c>
      <c r="W1121" s="2" t="n">
        <v>1046.4</v>
      </c>
      <c r="X1121" s="2" t="n">
        <v>0.1962</v>
      </c>
      <c r="Y1121" s="2" t="n">
        <v>0</v>
      </c>
    </row>
    <row r="1122" customFormat="false" ht="12.75" hidden="false" customHeight="false" outlineLevel="0" collapsed="false">
      <c r="B1122" s="0" t="n">
        <v>11.448</v>
      </c>
      <c r="C1122" s="0" t="n">
        <v>11.348</v>
      </c>
      <c r="D1122" s="0" t="n">
        <v>18.9838</v>
      </c>
      <c r="E1122" s="0" t="n">
        <v>18.9827</v>
      </c>
      <c r="F1122" s="0" t="n">
        <v>4.766486</v>
      </c>
      <c r="G1122" s="0" t="n">
        <v>4.460752</v>
      </c>
      <c r="H1122" s="0" t="n">
        <v>35.6464</v>
      </c>
      <c r="I1122" s="0" t="n">
        <v>33.0952</v>
      </c>
      <c r="J1122" s="0" t="n">
        <v>8.051</v>
      </c>
      <c r="K1122" s="0" t="n">
        <v>6.74555</v>
      </c>
      <c r="L1122" s="0" t="n">
        <v>89.86404</v>
      </c>
      <c r="M1122" s="0" t="n">
        <v>1.3184</v>
      </c>
      <c r="N1122" s="0" t="n">
        <v>0</v>
      </c>
      <c r="O1122" s="0" t="n">
        <v>0.0155</v>
      </c>
      <c r="P1122" s="0" t="n">
        <v>3.49492</v>
      </c>
      <c r="Q1122" s="0" t="n">
        <v>51.71948</v>
      </c>
      <c r="R1122" s="0" t="n">
        <v>2.0965</v>
      </c>
      <c r="S1122" s="0" t="n">
        <v>0</v>
      </c>
      <c r="T1122" s="0" t="n">
        <v>0</v>
      </c>
      <c r="U1122" s="0" t="n">
        <v>0</v>
      </c>
      <c r="V1122" s="2" t="n">
        <v>0.019775</v>
      </c>
      <c r="W1122" s="2" t="n">
        <v>1046.4</v>
      </c>
      <c r="X1122" s="2" t="n">
        <v>0.20693</v>
      </c>
      <c r="Y1122" s="2" t="n">
        <v>0</v>
      </c>
    </row>
    <row r="1123" customFormat="false" ht="12.75" hidden="false" customHeight="false" outlineLevel="0" collapsed="false">
      <c r="B1123" s="0" t="n">
        <v>11.448</v>
      </c>
      <c r="C1123" s="0" t="n">
        <v>11.348</v>
      </c>
      <c r="D1123" s="0" t="n">
        <v>18.9839</v>
      </c>
      <c r="E1123" s="0" t="n">
        <v>18.9826</v>
      </c>
      <c r="F1123" s="0" t="n">
        <v>4.766522</v>
      </c>
      <c r="G1123" s="0" t="n">
        <v>4.460752</v>
      </c>
      <c r="H1123" s="0" t="n">
        <v>35.6466</v>
      </c>
      <c r="I1123" s="0" t="n">
        <v>33.0953</v>
      </c>
      <c r="J1123" s="0" t="n">
        <v>8.056</v>
      </c>
      <c r="K1123" s="0" t="n">
        <v>6.74649</v>
      </c>
      <c r="L1123" s="0" t="n">
        <v>89.87697</v>
      </c>
      <c r="M1123" s="0" t="n">
        <v>1.3222</v>
      </c>
      <c r="N1123" s="0" t="n">
        <v>0</v>
      </c>
      <c r="O1123" s="0" t="n">
        <v>0.01551</v>
      </c>
      <c r="P1123" s="0" t="n">
        <v>3.49492</v>
      </c>
      <c r="Q1123" s="0" t="n">
        <v>51.71948</v>
      </c>
      <c r="R1123" s="0" t="n">
        <v>2.0977</v>
      </c>
      <c r="S1123" s="0" t="n">
        <v>0</v>
      </c>
      <c r="T1123" s="0" t="n">
        <v>0</v>
      </c>
      <c r="U1123" s="0" t="n">
        <v>0</v>
      </c>
      <c r="V1123" s="2" t="n">
        <v>0.020118</v>
      </c>
      <c r="W1123" s="2" t="n">
        <v>1046.4</v>
      </c>
      <c r="X1123" s="2" t="n">
        <v>0.21052</v>
      </c>
      <c r="Y1123" s="2" t="n">
        <v>0</v>
      </c>
    </row>
    <row r="1124" customFormat="false" ht="12.75" hidden="false" customHeight="false" outlineLevel="0" collapsed="false">
      <c r="B1124" s="0" t="n">
        <v>11.41</v>
      </c>
      <c r="C1124" s="0" t="n">
        <v>11.311</v>
      </c>
      <c r="D1124" s="0" t="n">
        <v>18.9838</v>
      </c>
      <c r="E1124" s="0" t="n">
        <v>18.9826</v>
      </c>
      <c r="F1124" s="0" t="n">
        <v>4.76645</v>
      </c>
      <c r="G1124" s="0" t="n">
        <v>4.460867</v>
      </c>
      <c r="H1124" s="0" t="n">
        <v>35.6461</v>
      </c>
      <c r="I1124" s="0" t="n">
        <v>33.0963</v>
      </c>
      <c r="J1124" s="0" t="n">
        <v>8.056</v>
      </c>
      <c r="K1124" s="0" t="n">
        <v>6.74245</v>
      </c>
      <c r="L1124" s="0" t="n">
        <v>89.82259</v>
      </c>
      <c r="M1124" s="0" t="n">
        <v>1.3259</v>
      </c>
      <c r="N1124" s="0" t="n">
        <v>0</v>
      </c>
      <c r="O1124" s="0" t="n">
        <v>0.01552</v>
      </c>
      <c r="P1124" s="0" t="n">
        <v>3.49492</v>
      </c>
      <c r="Q1124" s="0" t="n">
        <v>51.71948</v>
      </c>
      <c r="R1124" s="0" t="n">
        <v>2.0989</v>
      </c>
      <c r="S1124" s="0" t="n">
        <v>0</v>
      </c>
      <c r="T1124" s="0" t="n">
        <v>0</v>
      </c>
      <c r="U1124" s="0" t="n">
        <v>0</v>
      </c>
      <c r="V1124" s="2" t="n">
        <v>0.021851</v>
      </c>
      <c r="W1124" s="2" t="n">
        <v>1046.4</v>
      </c>
      <c r="X1124" s="2" t="n">
        <v>0.22865</v>
      </c>
      <c r="Y1124" s="2" t="n">
        <v>0</v>
      </c>
    </row>
    <row r="1125" customFormat="false" ht="12.75" hidden="false" customHeight="false" outlineLevel="0" collapsed="false">
      <c r="B1125" s="0" t="n">
        <v>11.4</v>
      </c>
      <c r="C1125" s="0" t="n">
        <v>11.3</v>
      </c>
      <c r="D1125" s="0" t="n">
        <v>18.9841</v>
      </c>
      <c r="E1125" s="0" t="n">
        <v>18.9824</v>
      </c>
      <c r="F1125" s="0" t="n">
        <v>4.766423</v>
      </c>
      <c r="G1125" s="0" t="n">
        <v>4.46081</v>
      </c>
      <c r="H1125" s="0" t="n">
        <v>35.6456</v>
      </c>
      <c r="I1125" s="0" t="n">
        <v>33.0959</v>
      </c>
      <c r="J1125" s="0" t="n">
        <v>8.056</v>
      </c>
      <c r="K1125" s="0" t="n">
        <v>6.74841</v>
      </c>
      <c r="L1125" s="0" t="n">
        <v>89.90229</v>
      </c>
      <c r="M1125" s="0" t="n">
        <v>1.3297</v>
      </c>
      <c r="N1125" s="0" t="n">
        <v>0</v>
      </c>
      <c r="O1125" s="0" t="n">
        <v>0.01553</v>
      </c>
      <c r="P1125" s="0" t="n">
        <v>3.49492</v>
      </c>
      <c r="Q1125" s="0" t="n">
        <v>51.71948</v>
      </c>
      <c r="R1125" s="0" t="n">
        <v>2.1001</v>
      </c>
      <c r="S1125" s="0" t="n">
        <v>0</v>
      </c>
      <c r="T1125" s="0" t="n">
        <v>0</v>
      </c>
      <c r="U1125" s="0" t="n">
        <v>0</v>
      </c>
      <c r="V1125" s="2" t="n">
        <v>0.023254</v>
      </c>
      <c r="W1125" s="2" t="n">
        <v>1046.4</v>
      </c>
      <c r="X1125" s="2" t="n">
        <v>0.24334</v>
      </c>
      <c r="Y1125" s="2" t="n">
        <v>0</v>
      </c>
    </row>
    <row r="1126" customFormat="false" ht="12.75" hidden="false" customHeight="false" outlineLevel="0" collapsed="false">
      <c r="B1126" s="0" t="n">
        <v>11.38</v>
      </c>
      <c r="C1126" s="0" t="n">
        <v>11.281</v>
      </c>
      <c r="D1126" s="0" t="n">
        <v>18.9838</v>
      </c>
      <c r="E1126" s="0" t="n">
        <v>18.9826</v>
      </c>
      <c r="F1126" s="0" t="n">
        <v>4.766506</v>
      </c>
      <c r="G1126" s="0" t="n">
        <v>4.460831</v>
      </c>
      <c r="H1126" s="0" t="n">
        <v>35.6466</v>
      </c>
      <c r="I1126" s="0" t="n">
        <v>33.096</v>
      </c>
      <c r="J1126" s="0" t="n">
        <v>8.051</v>
      </c>
      <c r="K1126" s="0" t="n">
        <v>6.75006</v>
      </c>
      <c r="L1126" s="0" t="n">
        <v>89.92417</v>
      </c>
      <c r="M1126" s="0" t="n">
        <v>1.3297</v>
      </c>
      <c r="N1126" s="0" t="n">
        <v>0</v>
      </c>
      <c r="O1126" s="0" t="n">
        <v>0.01554</v>
      </c>
      <c r="P1126" s="0" t="n">
        <v>3.49492</v>
      </c>
      <c r="Q1126" s="0" t="n">
        <v>51.71948</v>
      </c>
      <c r="R1126" s="0" t="n">
        <v>2.1001</v>
      </c>
      <c r="S1126" s="0" t="n">
        <v>0</v>
      </c>
      <c r="T1126" s="0" t="n">
        <v>0</v>
      </c>
      <c r="U1126" s="0" t="n">
        <v>0</v>
      </c>
      <c r="V1126" s="2" t="n">
        <v>0.023607</v>
      </c>
      <c r="W1126" s="2" t="n">
        <v>1046.4</v>
      </c>
      <c r="X1126" s="2" t="n">
        <v>0.24704</v>
      </c>
      <c r="Y1126" s="2" t="n">
        <v>0</v>
      </c>
    </row>
    <row r="1127" customFormat="false" ht="12.75" hidden="false" customHeight="false" outlineLevel="0" collapsed="false">
      <c r="B1127" s="0" t="n">
        <v>11.371</v>
      </c>
      <c r="C1127" s="0" t="n">
        <v>11.272</v>
      </c>
      <c r="D1127" s="0" t="n">
        <v>18.984</v>
      </c>
      <c r="E1127" s="0" t="n">
        <v>18.9826</v>
      </c>
      <c r="F1127" s="0" t="n">
        <v>4.766534</v>
      </c>
      <c r="G1127" s="0" t="n">
        <v>4.460638</v>
      </c>
      <c r="H1127" s="0" t="n">
        <v>35.6467</v>
      </c>
      <c r="I1127" s="0" t="n">
        <v>33.0944</v>
      </c>
      <c r="J1127" s="0" t="n">
        <v>8.056</v>
      </c>
      <c r="K1127" s="0" t="n">
        <v>6.75096</v>
      </c>
      <c r="L1127" s="0" t="n">
        <v>89.9366</v>
      </c>
      <c r="M1127" s="0" t="n">
        <v>1.3297</v>
      </c>
      <c r="N1127" s="0" t="n">
        <v>0</v>
      </c>
      <c r="O1127" s="0" t="n">
        <v>0.01556</v>
      </c>
      <c r="P1127" s="0" t="n">
        <v>3.49492</v>
      </c>
      <c r="Q1127" s="0" t="n">
        <v>51.71948</v>
      </c>
      <c r="R1127" s="0" t="n">
        <v>2.1001</v>
      </c>
      <c r="S1127" s="0" t="n">
        <v>0</v>
      </c>
      <c r="T1127" s="0" t="n">
        <v>0</v>
      </c>
      <c r="U1127" s="0" t="n">
        <v>0</v>
      </c>
      <c r="V1127" s="2" t="n">
        <v>0.025389</v>
      </c>
      <c r="W1127" s="2" t="n">
        <v>1046.4</v>
      </c>
      <c r="X1127" s="2" t="n">
        <v>0.26568</v>
      </c>
      <c r="Y1127" s="2" t="n">
        <v>0</v>
      </c>
    </row>
    <row r="1128" customFormat="false" ht="12.75" hidden="false" customHeight="false" outlineLevel="0" collapsed="false">
      <c r="B1128" s="0" t="n">
        <v>11.361</v>
      </c>
      <c r="C1128" s="0" t="n">
        <v>11.261</v>
      </c>
      <c r="D1128" s="0" t="n">
        <v>18.9839</v>
      </c>
      <c r="E1128" s="0" t="n">
        <v>18.9826</v>
      </c>
      <c r="F1128" s="0" t="n">
        <v>4.766514</v>
      </c>
      <c r="G1128" s="0" t="n">
        <v>4.460795</v>
      </c>
      <c r="H1128" s="0" t="n">
        <v>35.6466</v>
      </c>
      <c r="I1128" s="0" t="n">
        <v>33.0957</v>
      </c>
      <c r="J1128" s="0" t="n">
        <v>8.056</v>
      </c>
      <c r="K1128" s="0" t="n">
        <v>6.75188</v>
      </c>
      <c r="L1128" s="0" t="n">
        <v>89.94867</v>
      </c>
      <c r="M1128" s="0" t="n">
        <v>1.3297</v>
      </c>
      <c r="N1128" s="0" t="n">
        <v>0</v>
      </c>
      <c r="O1128" s="0" t="n">
        <v>0.01557</v>
      </c>
      <c r="P1128" s="0" t="n">
        <v>3.49492</v>
      </c>
      <c r="Q1128" s="0" t="n">
        <v>51.71948</v>
      </c>
      <c r="R1128" s="0" t="n">
        <v>2.1001</v>
      </c>
      <c r="S1128" s="0" t="n">
        <v>0</v>
      </c>
      <c r="T1128" s="0" t="n">
        <v>0</v>
      </c>
      <c r="U1128" s="0" t="n">
        <v>0</v>
      </c>
      <c r="V1128" s="2" t="n">
        <v>0.027241</v>
      </c>
      <c r="W1128" s="2" t="n">
        <v>1044.7</v>
      </c>
      <c r="X1128" s="2" t="n">
        <v>0.28459</v>
      </c>
      <c r="Y1128" s="2" t="n">
        <v>0</v>
      </c>
    </row>
    <row r="1129" customFormat="false" ht="12.75" hidden="false" customHeight="false" outlineLevel="0" collapsed="false">
      <c r="B1129" s="0" t="n">
        <v>11.343</v>
      </c>
      <c r="C1129" s="0" t="n">
        <v>11.243</v>
      </c>
      <c r="D1129" s="0" t="n">
        <v>18.9839</v>
      </c>
      <c r="E1129" s="0" t="n">
        <v>18.9826</v>
      </c>
      <c r="F1129" s="0" t="n">
        <v>4.766606</v>
      </c>
      <c r="G1129" s="0" t="n">
        <v>4.460831</v>
      </c>
      <c r="H1129" s="0" t="n">
        <v>35.6473</v>
      </c>
      <c r="I1129" s="0" t="n">
        <v>33.096</v>
      </c>
      <c r="J1129" s="0" t="n">
        <v>8.051</v>
      </c>
      <c r="K1129" s="0" t="n">
        <v>6.74701</v>
      </c>
      <c r="L1129" s="0" t="n">
        <v>89.88422</v>
      </c>
      <c r="M1129" s="0" t="n">
        <v>1.3297</v>
      </c>
      <c r="N1129" s="0" t="n">
        <v>0</v>
      </c>
      <c r="O1129" s="0" t="n">
        <v>0.01558</v>
      </c>
      <c r="P1129" s="0" t="n">
        <v>3.49492</v>
      </c>
      <c r="Q1129" s="0" t="n">
        <v>51.71948</v>
      </c>
      <c r="R1129" s="0" t="n">
        <v>2.1001</v>
      </c>
      <c r="S1129" s="0" t="n">
        <v>0</v>
      </c>
      <c r="T1129" s="0" t="n">
        <v>0</v>
      </c>
      <c r="U1129" s="0" t="n">
        <v>0</v>
      </c>
      <c r="V1129" s="2" t="n">
        <v>0.027972</v>
      </c>
      <c r="W1129" s="2" t="n">
        <v>1044.7</v>
      </c>
      <c r="X1129" s="2" t="n">
        <v>0.29223</v>
      </c>
      <c r="Y1129" s="2" t="n">
        <v>0</v>
      </c>
    </row>
    <row r="1130" customFormat="false" ht="12.75" hidden="false" customHeight="false" outlineLevel="0" collapsed="false">
      <c r="B1130" s="0" t="n">
        <v>11.313</v>
      </c>
      <c r="C1130" s="0" t="n">
        <v>11.214</v>
      </c>
      <c r="D1130" s="0" t="n">
        <v>18.9838</v>
      </c>
      <c r="E1130" s="0" t="n">
        <v>18.9826</v>
      </c>
      <c r="F1130" s="0" t="n">
        <v>4.766562</v>
      </c>
      <c r="G1130" s="0" t="n">
        <v>4.460845</v>
      </c>
      <c r="H1130" s="0" t="n">
        <v>35.6471</v>
      </c>
      <c r="I1130" s="0" t="n">
        <v>33.0961</v>
      </c>
      <c r="J1130" s="0" t="n">
        <v>8.056</v>
      </c>
      <c r="K1130" s="0" t="n">
        <v>6.75292</v>
      </c>
      <c r="L1130" s="0" t="n">
        <v>89.96261</v>
      </c>
      <c r="M1130" s="0" t="n">
        <v>1.3259</v>
      </c>
      <c r="N1130" s="0" t="n">
        <v>0</v>
      </c>
      <c r="O1130" s="0" t="n">
        <v>0.01559</v>
      </c>
      <c r="P1130" s="0" t="n">
        <v>3.49492</v>
      </c>
      <c r="Q1130" s="0" t="n">
        <v>51.71948</v>
      </c>
      <c r="R1130" s="0" t="n">
        <v>2.0989</v>
      </c>
      <c r="S1130" s="0" t="n">
        <v>0</v>
      </c>
      <c r="T1130" s="0" t="n">
        <v>0</v>
      </c>
      <c r="U1130" s="0" t="n">
        <v>0</v>
      </c>
      <c r="V1130" s="2" t="n">
        <v>0.028293</v>
      </c>
      <c r="W1130" s="2" t="n">
        <v>1046.4</v>
      </c>
      <c r="X1130" s="2" t="n">
        <v>0.29606</v>
      </c>
      <c r="Y1130" s="2" t="n">
        <v>0</v>
      </c>
    </row>
    <row r="1131" customFormat="false" ht="12.75" hidden="false" customHeight="false" outlineLevel="0" collapsed="false">
      <c r="B1131" s="0" t="n">
        <v>11.304</v>
      </c>
      <c r="C1131" s="0" t="n">
        <v>11.205</v>
      </c>
      <c r="D1131" s="0" t="n">
        <v>18.9839</v>
      </c>
      <c r="E1131" s="0" t="n">
        <v>18.9826</v>
      </c>
      <c r="F1131" s="0" t="n">
        <v>4.766534</v>
      </c>
      <c r="G1131" s="0" t="n">
        <v>4.460795</v>
      </c>
      <c r="H1131" s="0" t="n">
        <v>35.6468</v>
      </c>
      <c r="I1131" s="0" t="n">
        <v>33.0957</v>
      </c>
      <c r="J1131" s="0" t="n">
        <v>8.056</v>
      </c>
      <c r="K1131" s="0" t="n">
        <v>6.75376</v>
      </c>
      <c r="L1131" s="0" t="n">
        <v>89.97391</v>
      </c>
      <c r="M1131" s="0" t="n">
        <v>1.3259</v>
      </c>
      <c r="N1131" s="0" t="n">
        <v>0</v>
      </c>
      <c r="O1131" s="0" t="n">
        <v>0.0156</v>
      </c>
      <c r="P1131" s="0" t="n">
        <v>3.49492</v>
      </c>
      <c r="Q1131" s="0" t="n">
        <v>51.71948</v>
      </c>
      <c r="R1131" s="0" t="n">
        <v>2.0989</v>
      </c>
      <c r="S1131" s="0" t="n">
        <v>0</v>
      </c>
      <c r="T1131" s="0" t="n">
        <v>0</v>
      </c>
      <c r="U1131" s="0" t="n">
        <v>0</v>
      </c>
      <c r="V1131" s="2" t="n">
        <v>0.029398</v>
      </c>
      <c r="W1131" s="2" t="n">
        <v>1046.4</v>
      </c>
      <c r="X1131" s="2" t="n">
        <v>0.30763</v>
      </c>
      <c r="Y1131" s="2" t="n">
        <v>0</v>
      </c>
    </row>
    <row r="1132" customFormat="false" ht="12.75" hidden="false" customHeight="false" outlineLevel="0" collapsed="false">
      <c r="B1132" s="0" t="n">
        <v>11.284</v>
      </c>
      <c r="C1132" s="0" t="n">
        <v>11.185</v>
      </c>
      <c r="D1132" s="0" t="n">
        <v>18.9837</v>
      </c>
      <c r="E1132" s="0" t="n">
        <v>18.9824</v>
      </c>
      <c r="F1132" s="0" t="n">
        <v>4.766506</v>
      </c>
      <c r="G1132" s="0" t="n">
        <v>4.460752</v>
      </c>
      <c r="H1132" s="0" t="n">
        <v>35.6468</v>
      </c>
      <c r="I1132" s="0" t="n">
        <v>33.0955</v>
      </c>
      <c r="J1132" s="0" t="n">
        <v>8.056</v>
      </c>
      <c r="K1132" s="0" t="n">
        <v>6.75461</v>
      </c>
      <c r="L1132" s="0" t="n">
        <v>89.98474</v>
      </c>
      <c r="M1132" s="0" t="n">
        <v>1.3259</v>
      </c>
      <c r="N1132" s="0" t="n">
        <v>0</v>
      </c>
      <c r="O1132" s="0" t="n">
        <v>0.01561</v>
      </c>
      <c r="P1132" s="0" t="n">
        <v>3.49492</v>
      </c>
      <c r="Q1132" s="0" t="n">
        <v>51.71948</v>
      </c>
      <c r="R1132" s="0" t="n">
        <v>2.0989</v>
      </c>
      <c r="S1132" s="0" t="n">
        <v>0</v>
      </c>
      <c r="T1132" s="0" t="n">
        <v>0</v>
      </c>
      <c r="U1132" s="0" t="n">
        <v>0</v>
      </c>
      <c r="V1132" s="2" t="n">
        <v>0.029769</v>
      </c>
      <c r="W1132" s="2" t="n">
        <v>1046.4</v>
      </c>
      <c r="X1132" s="2" t="n">
        <v>0.31151</v>
      </c>
      <c r="Y1132" s="2" t="n">
        <v>0</v>
      </c>
    </row>
    <row r="1133" customFormat="false" ht="12.75" hidden="false" customHeight="false" outlineLevel="0" collapsed="false">
      <c r="B1133" s="0" t="n">
        <v>11.275</v>
      </c>
      <c r="C1133" s="0" t="n">
        <v>11.176</v>
      </c>
      <c r="D1133" s="0" t="n">
        <v>18.9838</v>
      </c>
      <c r="E1133" s="0" t="n">
        <v>18.9827</v>
      </c>
      <c r="F1133" s="0" t="n">
        <v>4.766522</v>
      </c>
      <c r="G1133" s="0" t="n">
        <v>4.460867</v>
      </c>
      <c r="H1133" s="0" t="n">
        <v>35.6468</v>
      </c>
      <c r="I1133" s="0" t="n">
        <v>33.0962</v>
      </c>
      <c r="J1133" s="0" t="n">
        <v>8.056</v>
      </c>
      <c r="K1133" s="0" t="n">
        <v>6.75467</v>
      </c>
      <c r="L1133" s="0" t="n">
        <v>89.98578</v>
      </c>
      <c r="M1133" s="0" t="n">
        <v>1.3335</v>
      </c>
      <c r="N1133" s="0" t="n">
        <v>0</v>
      </c>
      <c r="O1133" s="0" t="n">
        <v>0.01563</v>
      </c>
      <c r="P1133" s="0" t="n">
        <v>3.49492</v>
      </c>
      <c r="Q1133" s="0" t="n">
        <v>51.71948</v>
      </c>
      <c r="R1133" s="0" t="n">
        <v>2.1013</v>
      </c>
      <c r="S1133" s="0" t="n">
        <v>0</v>
      </c>
      <c r="T1133" s="0" t="n">
        <v>0</v>
      </c>
      <c r="U1133" s="0" t="n">
        <v>0</v>
      </c>
      <c r="V1133" s="2" t="n">
        <v>0.030513</v>
      </c>
      <c r="W1133" s="2" t="n">
        <v>1046.4</v>
      </c>
      <c r="X1133" s="2" t="n">
        <v>0.3193</v>
      </c>
      <c r="Y1133" s="2" t="n">
        <v>0</v>
      </c>
    </row>
    <row r="1134" customFormat="false" ht="12.75" hidden="false" customHeight="false" outlineLevel="0" collapsed="false">
      <c r="B1134" s="0" t="n">
        <v>11.255</v>
      </c>
      <c r="C1134" s="0" t="n">
        <v>11.157</v>
      </c>
      <c r="D1134" s="0" t="n">
        <v>18.9839</v>
      </c>
      <c r="E1134" s="0" t="n">
        <v>18.9826</v>
      </c>
      <c r="F1134" s="0" t="n">
        <v>4.766506</v>
      </c>
      <c r="G1134" s="0" t="n">
        <v>4.460809</v>
      </c>
      <c r="H1134" s="0" t="n">
        <v>35.6465</v>
      </c>
      <c r="I1134" s="0" t="n">
        <v>33.0958</v>
      </c>
      <c r="J1134" s="0" t="n">
        <v>8.051</v>
      </c>
      <c r="K1134" s="0" t="n">
        <v>6.75468</v>
      </c>
      <c r="L1134" s="0" t="n">
        <v>89.98593</v>
      </c>
      <c r="M1134" s="0" t="n">
        <v>1.345</v>
      </c>
      <c r="N1134" s="0" t="n">
        <v>0</v>
      </c>
      <c r="O1134" s="0" t="n">
        <v>0.01564</v>
      </c>
      <c r="P1134" s="0" t="n">
        <v>3.49492</v>
      </c>
      <c r="Q1134" s="0" t="n">
        <v>51.71948</v>
      </c>
      <c r="R1134" s="0" t="n">
        <v>2.105</v>
      </c>
      <c r="S1134" s="0" t="n">
        <v>0</v>
      </c>
      <c r="T1134" s="0" t="n">
        <v>0</v>
      </c>
      <c r="U1134" s="0" t="n">
        <v>0</v>
      </c>
      <c r="V1134" s="2" t="n">
        <v>0.033589</v>
      </c>
      <c r="W1134" s="2" t="n">
        <v>1044.7</v>
      </c>
      <c r="X1134" s="2" t="n">
        <v>0.3509</v>
      </c>
      <c r="Y1134" s="2" t="n">
        <v>0</v>
      </c>
    </row>
    <row r="1135" customFormat="false" ht="12.75" hidden="false" customHeight="false" outlineLevel="0" collapsed="false">
      <c r="B1135" s="0" t="n">
        <v>11.245</v>
      </c>
      <c r="C1135" s="0" t="n">
        <v>11.146</v>
      </c>
      <c r="D1135" s="0" t="n">
        <v>18.9839</v>
      </c>
      <c r="E1135" s="0" t="n">
        <v>18.9826</v>
      </c>
      <c r="F1135" s="0" t="n">
        <v>4.766478</v>
      </c>
      <c r="G1135" s="0" t="n">
        <v>4.460752</v>
      </c>
      <c r="H1135" s="0" t="n">
        <v>35.6463</v>
      </c>
      <c r="I1135" s="0" t="n">
        <v>33.0954</v>
      </c>
      <c r="J1135" s="0" t="n">
        <v>8.056</v>
      </c>
      <c r="K1135" s="0" t="n">
        <v>6.76036</v>
      </c>
      <c r="L1135" s="0" t="n">
        <v>90.06147</v>
      </c>
      <c r="M1135" s="0" t="n">
        <v>1.3527</v>
      </c>
      <c r="N1135" s="0" t="n">
        <v>0</v>
      </c>
      <c r="O1135" s="0" t="n">
        <v>0.01565</v>
      </c>
      <c r="P1135" s="0" t="n">
        <v>3.49492</v>
      </c>
      <c r="Q1135" s="0" t="n">
        <v>51.71948</v>
      </c>
      <c r="R1135" s="0" t="n">
        <v>2.1074</v>
      </c>
      <c r="S1135" s="0" t="n">
        <v>0</v>
      </c>
      <c r="T1135" s="0" t="n">
        <v>0</v>
      </c>
      <c r="U1135" s="0" t="n">
        <v>0</v>
      </c>
      <c r="V1135" s="2" t="n">
        <v>0.034683</v>
      </c>
      <c r="W1135" s="2" t="n">
        <v>1046.4</v>
      </c>
      <c r="X1135" s="2" t="n">
        <v>0.36294</v>
      </c>
      <c r="Y1135" s="2" t="n">
        <v>0</v>
      </c>
    </row>
    <row r="1136" customFormat="false" ht="12.75" hidden="false" customHeight="false" outlineLevel="0" collapsed="false">
      <c r="B1136" s="0" t="n">
        <v>11.225</v>
      </c>
      <c r="C1136" s="0" t="n">
        <v>11.127</v>
      </c>
      <c r="D1136" s="0" t="n">
        <v>18.9838</v>
      </c>
      <c r="E1136" s="0" t="n">
        <v>18.9824</v>
      </c>
      <c r="F1136" s="0" t="n">
        <v>4.766486</v>
      </c>
      <c r="G1136" s="0" t="n">
        <v>4.460831</v>
      </c>
      <c r="H1136" s="0" t="n">
        <v>35.6465</v>
      </c>
      <c r="I1136" s="0" t="n">
        <v>33.0962</v>
      </c>
      <c r="J1136" s="0" t="n">
        <v>8.056</v>
      </c>
      <c r="K1136" s="0" t="n">
        <v>6.76021</v>
      </c>
      <c r="L1136" s="0" t="n">
        <v>90.05936</v>
      </c>
      <c r="M1136" s="0" t="n">
        <v>1.3643</v>
      </c>
      <c r="N1136" s="0" t="n">
        <v>0</v>
      </c>
      <c r="O1136" s="0" t="n">
        <v>0.01566</v>
      </c>
      <c r="P1136" s="0" t="n">
        <v>3.49492</v>
      </c>
      <c r="Q1136" s="0" t="n">
        <v>51.71948</v>
      </c>
      <c r="R1136" s="0" t="n">
        <v>2.1111</v>
      </c>
      <c r="S1136" s="0" t="n">
        <v>0</v>
      </c>
      <c r="T1136" s="0" t="n">
        <v>0</v>
      </c>
      <c r="U1136" s="0" t="n">
        <v>0</v>
      </c>
      <c r="V1136" s="2" t="n">
        <v>0.035069</v>
      </c>
      <c r="W1136" s="2" t="n">
        <v>1046.4</v>
      </c>
      <c r="X1136" s="2" t="n">
        <v>0.36697</v>
      </c>
      <c r="Y1136" s="2" t="n">
        <v>0</v>
      </c>
    </row>
    <row r="1137" customFormat="false" ht="12.75" hidden="false" customHeight="false" outlineLevel="0" collapsed="false">
      <c r="B1137" s="0" t="n">
        <v>11.207</v>
      </c>
      <c r="C1137" s="0" t="n">
        <v>11.109</v>
      </c>
      <c r="D1137" s="0" t="n">
        <v>18.9837</v>
      </c>
      <c r="E1137" s="0" t="n">
        <v>18.9826</v>
      </c>
      <c r="F1137" s="0" t="n">
        <v>4.766522</v>
      </c>
      <c r="G1137" s="0" t="n">
        <v>4.460795</v>
      </c>
      <c r="H1137" s="0" t="n">
        <v>35.6469</v>
      </c>
      <c r="I1137" s="0" t="n">
        <v>33.0957</v>
      </c>
      <c r="J1137" s="0" t="n">
        <v>8.056</v>
      </c>
      <c r="K1137" s="0" t="n">
        <v>6.76065</v>
      </c>
      <c r="L1137" s="0" t="n">
        <v>90.06526</v>
      </c>
      <c r="M1137" s="0" t="n">
        <v>1.3721</v>
      </c>
      <c r="N1137" s="0" t="n">
        <v>0</v>
      </c>
      <c r="O1137" s="0" t="n">
        <v>0.01567</v>
      </c>
      <c r="P1137" s="0" t="n">
        <v>3.49492</v>
      </c>
      <c r="Q1137" s="0" t="n">
        <v>51.71948</v>
      </c>
      <c r="R1137" s="0" t="n">
        <v>2.1136</v>
      </c>
      <c r="S1137" s="0" t="n">
        <v>0</v>
      </c>
      <c r="T1137" s="0" t="n">
        <v>0</v>
      </c>
      <c r="U1137" s="0" t="n">
        <v>0</v>
      </c>
      <c r="V1137" s="2" t="n">
        <v>0.037798</v>
      </c>
      <c r="W1137" s="2" t="n">
        <v>1046.4</v>
      </c>
      <c r="X1137" s="2" t="n">
        <v>0.39553</v>
      </c>
      <c r="Y1137" s="2" t="n">
        <v>0</v>
      </c>
    </row>
    <row r="1138" customFormat="false" ht="12.75" hidden="false" customHeight="false" outlineLevel="0" collapsed="false">
      <c r="B1138" s="0" t="n">
        <v>11.207</v>
      </c>
      <c r="C1138" s="0" t="n">
        <v>11.109</v>
      </c>
      <c r="D1138" s="0" t="n">
        <v>18.9839</v>
      </c>
      <c r="E1138" s="0" t="n">
        <v>18.9826</v>
      </c>
      <c r="F1138" s="0" t="n">
        <v>4.766506</v>
      </c>
      <c r="G1138" s="0" t="n">
        <v>4.460831</v>
      </c>
      <c r="H1138" s="0" t="n">
        <v>35.6466</v>
      </c>
      <c r="I1138" s="0" t="n">
        <v>33.096</v>
      </c>
      <c r="J1138" s="0" t="n">
        <v>8.056</v>
      </c>
      <c r="K1138" s="0" t="n">
        <v>6.761</v>
      </c>
      <c r="L1138" s="0" t="n">
        <v>90.07018</v>
      </c>
      <c r="M1138" s="0" t="n">
        <v>1.3799</v>
      </c>
      <c r="N1138" s="0" t="n">
        <v>0</v>
      </c>
      <c r="O1138" s="0" t="n">
        <v>0.01568</v>
      </c>
      <c r="P1138" s="0" t="n">
        <v>3.49492</v>
      </c>
      <c r="Q1138" s="0" t="n">
        <v>51.71948</v>
      </c>
      <c r="R1138" s="0" t="n">
        <v>2.116</v>
      </c>
      <c r="S1138" s="0" t="n">
        <v>0</v>
      </c>
      <c r="T1138" s="0" t="n">
        <v>0</v>
      </c>
      <c r="U1138" s="0" t="n">
        <v>0</v>
      </c>
      <c r="V1138" s="2" t="n">
        <v>0.038984</v>
      </c>
      <c r="W1138" s="2" t="n">
        <v>1046.4</v>
      </c>
      <c r="X1138" s="2" t="n">
        <v>0.40795</v>
      </c>
      <c r="Y1138" s="2" t="n">
        <v>0</v>
      </c>
    </row>
    <row r="1139" customFormat="false" ht="12.75" hidden="false" customHeight="false" outlineLevel="0" collapsed="false">
      <c r="B1139" s="0" t="n">
        <v>11.168</v>
      </c>
      <c r="C1139" s="0" t="n">
        <v>11.07</v>
      </c>
      <c r="D1139" s="0" t="n">
        <v>18.9838</v>
      </c>
      <c r="E1139" s="0" t="n">
        <v>18.9826</v>
      </c>
      <c r="F1139" s="0" t="n">
        <v>4.766494</v>
      </c>
      <c r="G1139" s="0" t="n">
        <v>4.460809</v>
      </c>
      <c r="H1139" s="0" t="n">
        <v>35.6466</v>
      </c>
      <c r="I1139" s="0" t="n">
        <v>33.0959</v>
      </c>
      <c r="J1139" s="0" t="n">
        <v>8.056</v>
      </c>
      <c r="K1139" s="0" t="n">
        <v>6.75628</v>
      </c>
      <c r="L1139" s="0" t="n">
        <v>90.00703</v>
      </c>
      <c r="M1139" s="0" t="n">
        <v>1.3839</v>
      </c>
      <c r="N1139" s="0" t="n">
        <v>0</v>
      </c>
      <c r="O1139" s="0" t="n">
        <v>0.01569</v>
      </c>
      <c r="P1139" s="0" t="n">
        <v>3.49492</v>
      </c>
      <c r="Q1139" s="0" t="n">
        <v>51.71948</v>
      </c>
      <c r="R1139" s="0" t="n">
        <v>2.1172</v>
      </c>
      <c r="S1139" s="0" t="n">
        <v>0</v>
      </c>
      <c r="T1139" s="0" t="n">
        <v>0</v>
      </c>
      <c r="U1139" s="0" t="n">
        <v>0</v>
      </c>
      <c r="V1139" s="2" t="n">
        <v>0.039382</v>
      </c>
      <c r="W1139" s="2" t="n">
        <v>1046.4</v>
      </c>
      <c r="X1139" s="2" t="n">
        <v>0.41211</v>
      </c>
      <c r="Y1139" s="2" t="n">
        <v>0</v>
      </c>
    </row>
    <row r="1140" customFormat="false" ht="12.75" hidden="false" customHeight="false" outlineLevel="0" collapsed="false">
      <c r="B1140" s="0" t="n">
        <v>11.168</v>
      </c>
      <c r="C1140" s="0" t="n">
        <v>11.07</v>
      </c>
      <c r="D1140" s="0" t="n">
        <v>18.9838</v>
      </c>
      <c r="E1140" s="0" t="n">
        <v>18.9822</v>
      </c>
      <c r="F1140" s="0" t="n">
        <v>4.76655</v>
      </c>
      <c r="G1140" s="0" t="n">
        <v>4.460795</v>
      </c>
      <c r="H1140" s="0" t="n">
        <v>35.6471</v>
      </c>
      <c r="I1140" s="0" t="n">
        <v>33.096</v>
      </c>
      <c r="J1140" s="0" t="n">
        <v>8.056</v>
      </c>
      <c r="K1140" s="0" t="n">
        <v>6.76225</v>
      </c>
      <c r="L1140" s="0" t="n">
        <v>90.08688</v>
      </c>
      <c r="M1140" s="0" t="n">
        <v>1.3918</v>
      </c>
      <c r="N1140" s="0" t="n">
        <v>0</v>
      </c>
      <c r="O1140" s="0" t="n">
        <v>0.01571</v>
      </c>
      <c r="P1140" s="0" t="n">
        <v>3.49492</v>
      </c>
      <c r="Q1140" s="0" t="n">
        <v>51.71948</v>
      </c>
      <c r="R1140" s="0" t="n">
        <v>2.1197</v>
      </c>
      <c r="S1140" s="0" t="n">
        <v>0</v>
      </c>
      <c r="T1140" s="0" t="n">
        <v>0</v>
      </c>
      <c r="U1140" s="0" t="n">
        <v>0</v>
      </c>
      <c r="V1140" s="2" t="n">
        <v>0.041387</v>
      </c>
      <c r="W1140" s="2" t="n">
        <v>1046.4</v>
      </c>
      <c r="X1140" s="2" t="n">
        <v>0.43309</v>
      </c>
      <c r="Y1140" s="2" t="n">
        <v>0</v>
      </c>
    </row>
    <row r="1141" customFormat="false" ht="12.75" hidden="false" customHeight="false" outlineLevel="0" collapsed="false">
      <c r="B1141" s="0" t="n">
        <v>11.158</v>
      </c>
      <c r="C1141" s="0" t="n">
        <v>11.06</v>
      </c>
      <c r="D1141" s="0" t="n">
        <v>18.9838</v>
      </c>
      <c r="E1141" s="0" t="n">
        <v>18.9824</v>
      </c>
      <c r="F1141" s="0" t="n">
        <v>4.766498</v>
      </c>
      <c r="G1141" s="0" t="n">
        <v>4.460795</v>
      </c>
      <c r="H1141" s="0" t="n">
        <v>35.6466</v>
      </c>
      <c r="I1141" s="0" t="n">
        <v>33.0959</v>
      </c>
      <c r="J1141" s="0" t="n">
        <v>8.056</v>
      </c>
      <c r="K1141" s="0" t="n">
        <v>6.76317</v>
      </c>
      <c r="L1141" s="0" t="n">
        <v>90.09894</v>
      </c>
      <c r="M1141" s="0" t="n">
        <v>1.3957</v>
      </c>
      <c r="N1141" s="0" t="n">
        <v>0</v>
      </c>
      <c r="O1141" s="0" t="n">
        <v>0.01572</v>
      </c>
      <c r="P1141" s="0" t="n">
        <v>3.49492</v>
      </c>
      <c r="Q1141" s="0" t="n">
        <v>51.71948</v>
      </c>
      <c r="R1141" s="0" t="n">
        <v>2.1209</v>
      </c>
      <c r="S1141" s="0" t="n">
        <v>0</v>
      </c>
      <c r="T1141" s="0" t="n">
        <v>0</v>
      </c>
      <c r="U1141" s="0" t="n">
        <v>0</v>
      </c>
      <c r="V1141" s="2" t="n">
        <v>0.042604</v>
      </c>
      <c r="W1141" s="2" t="n">
        <v>1046.4</v>
      </c>
      <c r="X1141" s="2" t="n">
        <v>0.44582</v>
      </c>
      <c r="Y1141" s="2" t="n">
        <v>0</v>
      </c>
    </row>
    <row r="1142" customFormat="false" ht="12.75" hidden="false" customHeight="false" outlineLevel="0" collapsed="false">
      <c r="B1142" s="0" t="n">
        <v>11.129</v>
      </c>
      <c r="C1142" s="0" t="n">
        <v>11.031</v>
      </c>
      <c r="D1142" s="0" t="n">
        <v>18.9837</v>
      </c>
      <c r="E1142" s="0" t="n">
        <v>18.9824</v>
      </c>
      <c r="F1142" s="0" t="n">
        <v>4.766486</v>
      </c>
      <c r="G1142" s="0" t="n">
        <v>4.460795</v>
      </c>
      <c r="H1142" s="0" t="n">
        <v>35.6467</v>
      </c>
      <c r="I1142" s="0" t="n">
        <v>33.0959</v>
      </c>
      <c r="J1142" s="0" t="n">
        <v>8.056</v>
      </c>
      <c r="K1142" s="0" t="n">
        <v>6.76331</v>
      </c>
      <c r="L1142" s="0" t="n">
        <v>90.10053</v>
      </c>
      <c r="M1142" s="0" t="n">
        <v>1.3997</v>
      </c>
      <c r="N1142" s="0" t="n">
        <v>0</v>
      </c>
      <c r="O1142" s="0" t="n">
        <v>0.01573</v>
      </c>
      <c r="P1142" s="0" t="n">
        <v>3.49492</v>
      </c>
      <c r="Q1142" s="0" t="n">
        <v>51.71948</v>
      </c>
      <c r="R1142" s="0" t="n">
        <v>2.1221</v>
      </c>
      <c r="S1142" s="0" t="n">
        <v>0</v>
      </c>
      <c r="T1142" s="0" t="n">
        <v>0</v>
      </c>
      <c r="U1142" s="0" t="n">
        <v>0</v>
      </c>
      <c r="V1142" s="2" t="n">
        <v>0.042604</v>
      </c>
      <c r="W1142" s="2" t="n">
        <v>1046.4</v>
      </c>
      <c r="X1142" s="2" t="n">
        <v>0.44582</v>
      </c>
      <c r="Y1142" s="2" t="n">
        <v>0</v>
      </c>
    </row>
    <row r="1143" customFormat="false" ht="12.75" hidden="false" customHeight="false" outlineLevel="0" collapsed="false">
      <c r="B1143" s="0" t="n">
        <v>11.12</v>
      </c>
      <c r="C1143" s="0" t="n">
        <v>11.022</v>
      </c>
      <c r="D1143" s="0" t="n">
        <v>18.9838</v>
      </c>
      <c r="E1143" s="0" t="n">
        <v>18.9824</v>
      </c>
      <c r="F1143" s="0" t="n">
        <v>4.766387</v>
      </c>
      <c r="G1143" s="0" t="n">
        <v>4.460795</v>
      </c>
      <c r="H1143" s="0" t="n">
        <v>35.6457</v>
      </c>
      <c r="I1143" s="0" t="n">
        <v>33.0959</v>
      </c>
      <c r="J1143" s="0" t="n">
        <v>8.056</v>
      </c>
      <c r="K1143" s="0" t="n">
        <v>6.76409</v>
      </c>
      <c r="L1143" s="0" t="n">
        <v>90.11069</v>
      </c>
      <c r="M1143" s="0" t="n">
        <v>1.4037</v>
      </c>
      <c r="N1143" s="0" t="n">
        <v>0</v>
      </c>
      <c r="O1143" s="0" t="n">
        <v>0.01574</v>
      </c>
      <c r="P1143" s="0" t="n">
        <v>3.49492</v>
      </c>
      <c r="Q1143" s="0" t="n">
        <v>51.71948</v>
      </c>
      <c r="R1143" s="0" t="n">
        <v>2.1233</v>
      </c>
      <c r="S1143" s="0" t="n">
        <v>0</v>
      </c>
      <c r="T1143" s="0" t="n">
        <v>0</v>
      </c>
      <c r="U1143" s="0" t="n">
        <v>0</v>
      </c>
      <c r="V1143" s="2" t="n">
        <v>0.045899</v>
      </c>
      <c r="W1143" s="2" t="n">
        <v>1046.4</v>
      </c>
      <c r="X1143" s="2" t="n">
        <v>0.4803</v>
      </c>
      <c r="Y1143" s="2" t="n">
        <v>0</v>
      </c>
    </row>
    <row r="1144" customFormat="false" ht="12.75" hidden="false" customHeight="false" outlineLevel="0" collapsed="false">
      <c r="B1144" s="0" t="n">
        <v>11.1</v>
      </c>
      <c r="C1144" s="0" t="n">
        <v>11.003</v>
      </c>
      <c r="D1144" s="0" t="n">
        <v>18.9838</v>
      </c>
      <c r="E1144" s="0" t="n">
        <v>18.9826</v>
      </c>
      <c r="F1144" s="0" t="n">
        <v>4.766403</v>
      </c>
      <c r="G1144" s="0" t="n">
        <v>4.460845</v>
      </c>
      <c r="H1144" s="0" t="n">
        <v>35.6459</v>
      </c>
      <c r="I1144" s="0" t="n">
        <v>33.0962</v>
      </c>
      <c r="J1144" s="0" t="n">
        <v>8.051</v>
      </c>
      <c r="K1144" s="0" t="n">
        <v>6.76479</v>
      </c>
      <c r="L1144" s="0" t="n">
        <v>90.11998</v>
      </c>
      <c r="M1144" s="0" t="n">
        <v>1.4158</v>
      </c>
      <c r="N1144" s="0" t="n">
        <v>0</v>
      </c>
      <c r="O1144" s="0" t="n">
        <v>0.01575</v>
      </c>
      <c r="P1144" s="0" t="n">
        <v>3.49492</v>
      </c>
      <c r="Q1144" s="0" t="n">
        <v>51.71948</v>
      </c>
      <c r="R1144" s="0" t="n">
        <v>2.127</v>
      </c>
      <c r="S1144" s="0" t="n">
        <v>0</v>
      </c>
      <c r="T1144" s="0" t="n">
        <v>0</v>
      </c>
      <c r="U1144" s="0" t="n">
        <v>0</v>
      </c>
      <c r="V1144" s="2" t="n">
        <v>0.047996</v>
      </c>
      <c r="W1144" s="2" t="n">
        <v>1046.4</v>
      </c>
      <c r="X1144" s="2" t="n">
        <v>0.50225</v>
      </c>
      <c r="Y1144" s="2" t="n">
        <v>0</v>
      </c>
    </row>
    <row r="1145" customFormat="false" ht="12.75" hidden="false" customHeight="false" outlineLevel="0" collapsed="false">
      <c r="B1145" s="0" t="n">
        <v>11.071</v>
      </c>
      <c r="C1145" s="0" t="n">
        <v>10.975</v>
      </c>
      <c r="D1145" s="0" t="n">
        <v>18.9838</v>
      </c>
      <c r="E1145" s="0" t="n">
        <v>18.9826</v>
      </c>
      <c r="F1145" s="0" t="n">
        <v>4.766422</v>
      </c>
      <c r="G1145" s="0" t="n">
        <v>4.460795</v>
      </c>
      <c r="H1145" s="0" t="n">
        <v>35.646</v>
      </c>
      <c r="I1145" s="0" t="n">
        <v>33.0958</v>
      </c>
      <c r="J1145" s="0" t="n">
        <v>8.056</v>
      </c>
      <c r="K1145" s="0" t="n">
        <v>6.7647</v>
      </c>
      <c r="L1145" s="0" t="n">
        <v>90.1189</v>
      </c>
      <c r="M1145" s="0" t="n">
        <v>1.432</v>
      </c>
      <c r="N1145" s="0" t="n">
        <v>0</v>
      </c>
      <c r="O1145" s="0" t="n">
        <v>0.01576</v>
      </c>
      <c r="P1145" s="0" t="n">
        <v>3.49492</v>
      </c>
      <c r="Q1145" s="0" t="n">
        <v>51.71948</v>
      </c>
      <c r="R1145" s="0" t="n">
        <v>2.1319</v>
      </c>
      <c r="S1145" s="0" t="n">
        <v>0</v>
      </c>
      <c r="T1145" s="0" t="n">
        <v>0</v>
      </c>
      <c r="U1145" s="0" t="n">
        <v>0</v>
      </c>
      <c r="V1145" s="2" t="n">
        <v>0.047996</v>
      </c>
      <c r="W1145" s="2" t="n">
        <v>1046.4</v>
      </c>
      <c r="X1145" s="2" t="n">
        <v>0.50225</v>
      </c>
      <c r="Y1145" s="2" t="n">
        <v>0</v>
      </c>
    </row>
    <row r="1146" customFormat="false" ht="12.75" hidden="false" customHeight="false" outlineLevel="0" collapsed="false">
      <c r="B1146" s="0" t="n">
        <v>11.061</v>
      </c>
      <c r="C1146" s="0" t="n">
        <v>10.964</v>
      </c>
      <c r="D1146" s="0" t="n">
        <v>18.9836</v>
      </c>
      <c r="E1146" s="0" t="n">
        <v>18.9824</v>
      </c>
      <c r="F1146" s="0" t="n">
        <v>4.766446</v>
      </c>
      <c r="G1146" s="0" t="n">
        <v>4.460795</v>
      </c>
      <c r="H1146" s="0" t="n">
        <v>35.6464</v>
      </c>
      <c r="I1146" s="0" t="n">
        <v>33.0959</v>
      </c>
      <c r="J1146" s="0" t="n">
        <v>8.056</v>
      </c>
      <c r="K1146" s="0" t="n">
        <v>6.76456</v>
      </c>
      <c r="L1146" s="0" t="n">
        <v>90.1169</v>
      </c>
      <c r="M1146" s="0" t="n">
        <v>1.4484</v>
      </c>
      <c r="N1146" s="0" t="n">
        <v>0</v>
      </c>
      <c r="O1146" s="0" t="n">
        <v>0.01578</v>
      </c>
      <c r="P1146" s="0" t="n">
        <v>3.49492</v>
      </c>
      <c r="Q1146" s="0" t="n">
        <v>51.71948</v>
      </c>
      <c r="R1146" s="0" t="n">
        <v>2.1368</v>
      </c>
      <c r="S1146" s="0" t="n">
        <v>0</v>
      </c>
      <c r="T1146" s="0" t="n">
        <v>0</v>
      </c>
      <c r="U1146" s="0" t="n">
        <v>0</v>
      </c>
      <c r="V1146" s="2" t="n">
        <v>0.050552</v>
      </c>
      <c r="W1146" s="2" t="n">
        <v>1046.4</v>
      </c>
      <c r="X1146" s="2" t="n">
        <v>0.52899</v>
      </c>
      <c r="Y1146" s="2" t="n">
        <v>0</v>
      </c>
    </row>
    <row r="1147" customFormat="false" ht="12.75" hidden="false" customHeight="false" outlineLevel="0" collapsed="false">
      <c r="B1147" s="0" t="n">
        <v>11.061</v>
      </c>
      <c r="C1147" s="0" t="n">
        <v>10.964</v>
      </c>
      <c r="D1147" s="0" t="n">
        <v>18.9838</v>
      </c>
      <c r="E1147" s="0" t="n">
        <v>18.9826</v>
      </c>
      <c r="F1147" s="0" t="n">
        <v>4.766442</v>
      </c>
      <c r="G1147" s="0" t="n">
        <v>4.460752</v>
      </c>
      <c r="H1147" s="0" t="n">
        <v>35.6462</v>
      </c>
      <c r="I1147" s="0" t="n">
        <v>33.0954</v>
      </c>
      <c r="J1147" s="0" t="n">
        <v>8.056</v>
      </c>
      <c r="K1147" s="0" t="n">
        <v>6.7636</v>
      </c>
      <c r="L1147" s="0" t="n">
        <v>90.10433</v>
      </c>
      <c r="M1147" s="0" t="n">
        <v>1.4734</v>
      </c>
      <c r="N1147" s="0" t="n">
        <v>0</v>
      </c>
      <c r="O1147" s="0" t="n">
        <v>0.01579</v>
      </c>
      <c r="P1147" s="0" t="n">
        <v>3.49492</v>
      </c>
      <c r="Q1147" s="0" t="n">
        <v>51.71948</v>
      </c>
      <c r="R1147" s="0" t="n">
        <v>2.1441</v>
      </c>
      <c r="S1147" s="0" t="n">
        <v>0</v>
      </c>
      <c r="T1147" s="0" t="n">
        <v>0</v>
      </c>
      <c r="U1147" s="0" t="n">
        <v>0</v>
      </c>
      <c r="V1147" s="2" t="n">
        <v>0.052715</v>
      </c>
      <c r="W1147" s="2" t="n">
        <v>1046.4</v>
      </c>
      <c r="X1147" s="2" t="n">
        <v>0.55163</v>
      </c>
      <c r="Y1147" s="2" t="n">
        <v>0</v>
      </c>
    </row>
    <row r="1148" customFormat="false" ht="12.75" hidden="false" customHeight="false" outlineLevel="0" collapsed="false">
      <c r="B1148" s="0" t="n">
        <v>11.032</v>
      </c>
      <c r="C1148" s="0" t="n">
        <v>10.936</v>
      </c>
      <c r="D1148" s="0" t="n">
        <v>18.9837</v>
      </c>
      <c r="E1148" s="0" t="n">
        <v>18.9824</v>
      </c>
      <c r="F1148" s="0" t="n">
        <v>4.766399</v>
      </c>
      <c r="G1148" s="0" t="n">
        <v>4.460795</v>
      </c>
      <c r="H1148" s="0" t="n">
        <v>35.646</v>
      </c>
      <c r="I1148" s="0" t="n">
        <v>33.0959</v>
      </c>
      <c r="J1148" s="0" t="n">
        <v>8.056</v>
      </c>
      <c r="K1148" s="0" t="n">
        <v>6.75683</v>
      </c>
      <c r="L1148" s="0" t="n">
        <v>90.01391</v>
      </c>
      <c r="M1148" s="0" t="n">
        <v>1.4987</v>
      </c>
      <c r="N1148" s="0" t="n">
        <v>0</v>
      </c>
      <c r="O1148" s="0" t="n">
        <v>0.0158</v>
      </c>
      <c r="P1148" s="0" t="n">
        <v>3.49492</v>
      </c>
      <c r="Q1148" s="0" t="n">
        <v>51.71948</v>
      </c>
      <c r="R1148" s="0" t="n">
        <v>2.1514</v>
      </c>
      <c r="S1148" s="0" t="n">
        <v>0</v>
      </c>
      <c r="T1148" s="0" t="n">
        <v>0</v>
      </c>
      <c r="U1148" s="0" t="n">
        <v>0</v>
      </c>
      <c r="V1148" s="2" t="n">
        <v>0.052715</v>
      </c>
      <c r="W1148" s="2" t="n">
        <v>1046.4</v>
      </c>
      <c r="X1148" s="2" t="n">
        <v>0.55163</v>
      </c>
      <c r="Y1148" s="2" t="n">
        <v>0</v>
      </c>
    </row>
    <row r="1149" customFormat="false" ht="12.75" hidden="false" customHeight="false" outlineLevel="0" collapsed="false">
      <c r="B1149" s="0" t="n">
        <v>11.022</v>
      </c>
      <c r="C1149" s="0" t="n">
        <v>10.925</v>
      </c>
      <c r="D1149" s="0" t="n">
        <v>18.9838</v>
      </c>
      <c r="E1149" s="0" t="n">
        <v>18.9824</v>
      </c>
      <c r="F1149" s="0" t="n">
        <v>4.766438</v>
      </c>
      <c r="G1149" s="0" t="n">
        <v>4.460774</v>
      </c>
      <c r="H1149" s="0" t="n">
        <v>35.6462</v>
      </c>
      <c r="I1149" s="0" t="n">
        <v>33.0958</v>
      </c>
      <c r="J1149" s="0" t="n">
        <v>8.056</v>
      </c>
      <c r="K1149" s="0" t="n">
        <v>6.75569</v>
      </c>
      <c r="L1149" s="0" t="n">
        <v>89.99894</v>
      </c>
      <c r="M1149" s="0" t="n">
        <v>1.5116</v>
      </c>
      <c r="N1149" s="0" t="n">
        <v>0</v>
      </c>
      <c r="O1149" s="0" t="n">
        <v>0.01581</v>
      </c>
      <c r="P1149" s="0" t="n">
        <v>3.49492</v>
      </c>
      <c r="Q1149" s="0" t="n">
        <v>51.71948</v>
      </c>
      <c r="R1149" s="0" t="n">
        <v>2.1551</v>
      </c>
      <c r="S1149" s="0" t="n">
        <v>0</v>
      </c>
      <c r="T1149" s="0" t="n">
        <v>0</v>
      </c>
      <c r="U1149" s="0" t="n">
        <v>0</v>
      </c>
      <c r="V1149" s="2" t="n">
        <v>0.054468</v>
      </c>
      <c r="W1149" s="2" t="n">
        <v>1046.4</v>
      </c>
      <c r="X1149" s="2" t="n">
        <v>0.56997</v>
      </c>
      <c r="Y1149" s="2" t="n">
        <v>0</v>
      </c>
    </row>
    <row r="1150" customFormat="false" ht="12.75" hidden="false" customHeight="false" outlineLevel="0" collapsed="false">
      <c r="B1150" s="0" t="n">
        <v>11.004</v>
      </c>
      <c r="C1150" s="0" t="n">
        <v>10.907</v>
      </c>
      <c r="D1150" s="0" t="n">
        <v>18.9836</v>
      </c>
      <c r="E1150" s="0" t="n">
        <v>18.9826</v>
      </c>
      <c r="F1150" s="0" t="n">
        <v>4.766482</v>
      </c>
      <c r="G1150" s="0" t="n">
        <v>4.460752</v>
      </c>
      <c r="H1150" s="0" t="n">
        <v>35.6467</v>
      </c>
      <c r="I1150" s="0" t="n">
        <v>33.0954</v>
      </c>
      <c r="J1150" s="0" t="n">
        <v>8.056</v>
      </c>
      <c r="K1150" s="0" t="n">
        <v>6.7545</v>
      </c>
      <c r="L1150" s="0" t="n">
        <v>89.98316</v>
      </c>
      <c r="M1150" s="0" t="n">
        <v>1.5246</v>
      </c>
      <c r="N1150" s="0" t="n">
        <v>0</v>
      </c>
      <c r="O1150" s="0" t="n">
        <v>0.01582</v>
      </c>
      <c r="P1150" s="0" t="n">
        <v>3.49492</v>
      </c>
      <c r="Q1150" s="0" t="n">
        <v>51.71948</v>
      </c>
      <c r="R1150" s="0" t="n">
        <v>2.1587</v>
      </c>
      <c r="S1150" s="0" t="n">
        <v>0</v>
      </c>
      <c r="T1150" s="0" t="n">
        <v>0</v>
      </c>
      <c r="U1150" s="0" t="n">
        <v>0</v>
      </c>
      <c r="V1150" s="2" t="n">
        <v>0.05624</v>
      </c>
      <c r="W1150" s="2" t="n">
        <v>1046.4</v>
      </c>
      <c r="X1150" s="2" t="n">
        <v>0.58852</v>
      </c>
      <c r="Y1150" s="2" t="n">
        <v>0</v>
      </c>
    </row>
    <row r="1151" customFormat="false" ht="12.75" hidden="false" customHeight="false" outlineLevel="0" collapsed="false">
      <c r="B1151" s="0" t="n">
        <v>10.974</v>
      </c>
      <c r="C1151" s="0" t="n">
        <v>10.878</v>
      </c>
      <c r="D1151" s="0" t="n">
        <v>18.9838</v>
      </c>
      <c r="E1151" s="0" t="n">
        <v>18.9824</v>
      </c>
      <c r="F1151" s="0" t="n">
        <v>4.766522</v>
      </c>
      <c r="G1151" s="0" t="n">
        <v>4.460752</v>
      </c>
      <c r="H1151" s="0" t="n">
        <v>35.6469</v>
      </c>
      <c r="I1151" s="0" t="n">
        <v>33.0956</v>
      </c>
      <c r="J1151" s="0" t="n">
        <v>8.056</v>
      </c>
      <c r="K1151" s="0" t="n">
        <v>6.75893</v>
      </c>
      <c r="L1151" s="0" t="n">
        <v>90.04249</v>
      </c>
      <c r="M1151" s="0" t="n">
        <v>1.5289</v>
      </c>
      <c r="N1151" s="0" t="n">
        <v>0</v>
      </c>
      <c r="O1151" s="0" t="n">
        <v>0.01583</v>
      </c>
      <c r="P1151" s="0" t="n">
        <v>3.49492</v>
      </c>
      <c r="Q1151" s="0" t="n">
        <v>51.71948</v>
      </c>
      <c r="R1151" s="0" t="n">
        <v>2.16</v>
      </c>
      <c r="S1151" s="0" t="n">
        <v>0</v>
      </c>
      <c r="T1151" s="0" t="n">
        <v>0</v>
      </c>
      <c r="U1151" s="0" t="n">
        <v>0</v>
      </c>
      <c r="V1151" s="2" t="n">
        <v>0.056686</v>
      </c>
      <c r="W1151" s="2" t="n">
        <v>1046.4</v>
      </c>
      <c r="X1151" s="2" t="n">
        <v>0.59318</v>
      </c>
      <c r="Y1151" s="2" t="n">
        <v>0</v>
      </c>
    </row>
    <row r="1152" customFormat="false" ht="12.75" hidden="false" customHeight="false" outlineLevel="0" collapsed="false">
      <c r="B1152" s="0" t="n">
        <v>10.965</v>
      </c>
      <c r="C1152" s="0" t="n">
        <v>10.869</v>
      </c>
      <c r="D1152" s="0" t="n">
        <v>18.9836</v>
      </c>
      <c r="E1152" s="0" t="n">
        <v>18.9824</v>
      </c>
      <c r="F1152" s="0" t="n">
        <v>4.76645</v>
      </c>
      <c r="G1152" s="0" t="n">
        <v>4.460681</v>
      </c>
      <c r="H1152" s="0" t="n">
        <v>35.6465</v>
      </c>
      <c r="I1152" s="0" t="n">
        <v>33.095</v>
      </c>
      <c r="J1152" s="0" t="n">
        <v>8.056</v>
      </c>
      <c r="K1152" s="0" t="n">
        <v>6.75833</v>
      </c>
      <c r="L1152" s="0" t="n">
        <v>90.03403</v>
      </c>
      <c r="M1152" s="0" t="n">
        <v>1.5289</v>
      </c>
      <c r="N1152" s="0" t="n">
        <v>0</v>
      </c>
      <c r="O1152" s="0" t="n">
        <v>0.01584</v>
      </c>
      <c r="P1152" s="0" t="n">
        <v>3.49492</v>
      </c>
      <c r="Q1152" s="0" t="n">
        <v>51.71948</v>
      </c>
      <c r="R1152" s="0" t="n">
        <v>2.16</v>
      </c>
      <c r="S1152" s="0" t="n">
        <v>0</v>
      </c>
      <c r="T1152" s="0" t="n">
        <v>0</v>
      </c>
      <c r="U1152" s="0" t="n">
        <v>0</v>
      </c>
      <c r="V1152" s="2" t="n">
        <v>0.058387</v>
      </c>
      <c r="W1152" s="2" t="n">
        <v>1048.2</v>
      </c>
      <c r="X1152" s="2" t="n">
        <v>0.61199</v>
      </c>
      <c r="Y1152" s="2" t="n">
        <v>0</v>
      </c>
    </row>
    <row r="1153" customFormat="false" ht="12.75" hidden="false" customHeight="false" outlineLevel="0" collapsed="false">
      <c r="B1153" s="0" t="n">
        <v>10.945</v>
      </c>
      <c r="C1153" s="0" t="n">
        <v>10.849</v>
      </c>
      <c r="D1153" s="0" t="n">
        <v>18.9838</v>
      </c>
      <c r="E1153" s="0" t="n">
        <v>18.9826</v>
      </c>
      <c r="F1153" s="0" t="n">
        <v>4.766398</v>
      </c>
      <c r="G1153" s="0" t="n">
        <v>4.460681</v>
      </c>
      <c r="H1153" s="0" t="n">
        <v>35.6459</v>
      </c>
      <c r="I1153" s="0" t="n">
        <v>33.0949</v>
      </c>
      <c r="J1153" s="0" t="n">
        <v>8.056</v>
      </c>
      <c r="K1153" s="0" t="n">
        <v>6.7576</v>
      </c>
      <c r="L1153" s="0" t="n">
        <v>90.02428</v>
      </c>
      <c r="M1153" s="0" t="n">
        <v>1.5289</v>
      </c>
      <c r="N1153" s="0" t="n">
        <v>0</v>
      </c>
      <c r="O1153" s="0" t="n">
        <v>0.01586</v>
      </c>
      <c r="P1153" s="0" t="n">
        <v>3.49492</v>
      </c>
      <c r="Q1153" s="0" t="n">
        <v>51.71948</v>
      </c>
      <c r="R1153" s="0" t="n">
        <v>2.16</v>
      </c>
      <c r="S1153" s="0" t="n">
        <v>0</v>
      </c>
      <c r="T1153" s="0" t="n">
        <v>0</v>
      </c>
      <c r="U1153" s="0" t="n">
        <v>0</v>
      </c>
      <c r="V1153" s="2" t="n">
        <v>0.061679</v>
      </c>
      <c r="W1153" s="2" t="n">
        <v>1046.4</v>
      </c>
      <c r="X1153" s="2" t="n">
        <v>0.64542</v>
      </c>
      <c r="Y1153" s="2" t="n">
        <v>0</v>
      </c>
    </row>
    <row r="1154" customFormat="false" ht="12.75" hidden="false" customHeight="false" outlineLevel="0" collapsed="false">
      <c r="B1154" s="0" t="n">
        <v>10.945</v>
      </c>
      <c r="C1154" s="0" t="n">
        <v>10.849</v>
      </c>
      <c r="D1154" s="0" t="n">
        <v>18.9836</v>
      </c>
      <c r="E1154" s="0" t="n">
        <v>18.9822</v>
      </c>
      <c r="F1154" s="0" t="n">
        <v>4.766474</v>
      </c>
      <c r="G1154" s="0" t="n">
        <v>4.460659</v>
      </c>
      <c r="H1154" s="0" t="n">
        <v>35.6467</v>
      </c>
      <c r="I1154" s="0" t="n">
        <v>33.095</v>
      </c>
      <c r="J1154" s="0" t="n">
        <v>8.056</v>
      </c>
      <c r="K1154" s="0" t="n">
        <v>6.75751</v>
      </c>
      <c r="L1154" s="0" t="n">
        <v>90.02316</v>
      </c>
      <c r="M1154" s="0" t="n">
        <v>1.5246</v>
      </c>
      <c r="N1154" s="0" t="n">
        <v>0</v>
      </c>
      <c r="O1154" s="0" t="n">
        <v>0.01587</v>
      </c>
      <c r="P1154" s="0" t="n">
        <v>3.49492</v>
      </c>
      <c r="Q1154" s="0" t="n">
        <v>51.71948</v>
      </c>
      <c r="R1154" s="0" t="n">
        <v>2.1587</v>
      </c>
      <c r="S1154" s="0" t="n">
        <v>0</v>
      </c>
      <c r="T1154" s="0" t="n">
        <v>0</v>
      </c>
      <c r="U1154" s="0" t="n">
        <v>0</v>
      </c>
      <c r="V1154" s="2" t="n">
        <v>0.06214</v>
      </c>
      <c r="W1154" s="2" t="n">
        <v>1046.4</v>
      </c>
      <c r="X1154" s="2" t="n">
        <v>0.65025</v>
      </c>
      <c r="Y1154" s="2" t="n">
        <v>0</v>
      </c>
    </row>
    <row r="1155" customFormat="false" ht="12.75" hidden="false" customHeight="false" outlineLevel="0" collapsed="false">
      <c r="B1155" s="0" t="n">
        <v>10.926</v>
      </c>
      <c r="C1155" s="0" t="n">
        <v>10.83</v>
      </c>
      <c r="D1155" s="0" t="n">
        <v>18.9836</v>
      </c>
      <c r="E1155" s="0" t="n">
        <v>18.9824</v>
      </c>
      <c r="F1155" s="0" t="n">
        <v>4.766498</v>
      </c>
      <c r="G1155" s="0" t="n">
        <v>4.460716</v>
      </c>
      <c r="H1155" s="0" t="n">
        <v>35.6469</v>
      </c>
      <c r="I1155" s="0" t="n">
        <v>33.0953</v>
      </c>
      <c r="J1155" s="0" t="n">
        <v>8.056</v>
      </c>
      <c r="K1155" s="0" t="n">
        <v>6.76305</v>
      </c>
      <c r="L1155" s="0" t="n">
        <v>90.09708</v>
      </c>
      <c r="M1155" s="0" t="n">
        <v>1.5202</v>
      </c>
      <c r="N1155" s="0" t="n">
        <v>0</v>
      </c>
      <c r="O1155" s="0" t="n">
        <v>0.01588</v>
      </c>
      <c r="P1155" s="0" t="n">
        <v>3.49492</v>
      </c>
      <c r="Q1155" s="0" t="n">
        <v>51.71948</v>
      </c>
      <c r="R1155" s="0" t="n">
        <v>2.1575</v>
      </c>
      <c r="S1155" s="0" t="n">
        <v>0</v>
      </c>
      <c r="T1155" s="0" t="n">
        <v>0</v>
      </c>
      <c r="U1155" s="0" t="n">
        <v>0</v>
      </c>
      <c r="V1155" s="2" t="n">
        <v>0.063999</v>
      </c>
      <c r="W1155" s="2" t="n">
        <v>1046.4</v>
      </c>
      <c r="X1155" s="2" t="n">
        <v>0.66971</v>
      </c>
      <c r="Y1155" s="2" t="n">
        <v>0</v>
      </c>
    </row>
    <row r="1156" customFormat="false" ht="12.75" hidden="false" customHeight="false" outlineLevel="0" collapsed="false">
      <c r="B1156" s="0" t="n">
        <v>10.886</v>
      </c>
      <c r="C1156" s="0" t="n">
        <v>10.791</v>
      </c>
      <c r="D1156" s="0" t="n">
        <v>18.9836</v>
      </c>
      <c r="E1156" s="0" t="n">
        <v>18.9822</v>
      </c>
      <c r="F1156" s="0" t="n">
        <v>4.76647</v>
      </c>
      <c r="G1156" s="0" t="n">
        <v>4.460752</v>
      </c>
      <c r="H1156" s="0" t="n">
        <v>35.6467</v>
      </c>
      <c r="I1156" s="0" t="n">
        <v>33.0958</v>
      </c>
      <c r="J1156" s="0" t="n">
        <v>8.056</v>
      </c>
      <c r="K1156" s="0" t="n">
        <v>6.76348</v>
      </c>
      <c r="L1156" s="0" t="n">
        <v>90.10273</v>
      </c>
      <c r="M1156" s="0" t="n">
        <v>1.5116</v>
      </c>
      <c r="N1156" s="0" t="n">
        <v>0</v>
      </c>
      <c r="O1156" s="0" t="n">
        <v>0.01589</v>
      </c>
      <c r="P1156" s="0" t="n">
        <v>3.49492</v>
      </c>
      <c r="Q1156" s="0" t="n">
        <v>51.71948</v>
      </c>
      <c r="R1156" s="0" t="n">
        <v>2.1551</v>
      </c>
      <c r="S1156" s="0" t="n">
        <v>0</v>
      </c>
      <c r="T1156" s="0" t="n">
        <v>0</v>
      </c>
      <c r="U1156" s="0" t="n">
        <v>0</v>
      </c>
      <c r="V1156" s="2" t="n">
        <v>0.067669</v>
      </c>
      <c r="W1156" s="2" t="n">
        <v>1048.2</v>
      </c>
      <c r="X1156" s="2" t="n">
        <v>0.70928</v>
      </c>
      <c r="Y1156" s="2" t="n">
        <v>0</v>
      </c>
    </row>
    <row r="1157" customFormat="false" ht="12.75" hidden="false" customHeight="false" outlineLevel="0" collapsed="false">
      <c r="B1157" s="0" t="n">
        <v>10.897</v>
      </c>
      <c r="C1157" s="0" t="n">
        <v>10.801</v>
      </c>
      <c r="D1157" s="0" t="n">
        <v>18.9838</v>
      </c>
      <c r="E1157" s="0" t="n">
        <v>18.9822</v>
      </c>
      <c r="F1157" s="0" t="n">
        <v>4.766327</v>
      </c>
      <c r="G1157" s="0" t="n">
        <v>4.460795</v>
      </c>
      <c r="H1157" s="0" t="n">
        <v>35.6453</v>
      </c>
      <c r="I1157" s="0" t="n">
        <v>33.0961</v>
      </c>
      <c r="J1157" s="0" t="n">
        <v>8.056</v>
      </c>
      <c r="K1157" s="0" t="n">
        <v>6.75818</v>
      </c>
      <c r="L1157" s="0" t="n">
        <v>90.03174</v>
      </c>
      <c r="M1157" s="0" t="n">
        <v>1.503</v>
      </c>
      <c r="N1157" s="0" t="n">
        <v>0</v>
      </c>
      <c r="O1157" s="0" t="n">
        <v>0.0159</v>
      </c>
      <c r="P1157" s="0" t="n">
        <v>3.49492</v>
      </c>
      <c r="Q1157" s="0" t="n">
        <v>51.71948</v>
      </c>
      <c r="R1157" s="0" t="n">
        <v>2.1526</v>
      </c>
      <c r="S1157" s="0" t="n">
        <v>0</v>
      </c>
      <c r="T1157" s="0" t="n">
        <v>0</v>
      </c>
      <c r="U1157" s="0" t="n">
        <v>0</v>
      </c>
      <c r="V1157" s="2" t="n">
        <v>0.069107</v>
      </c>
      <c r="W1157" s="2" t="n">
        <v>1048.2</v>
      </c>
      <c r="X1157" s="2" t="n">
        <v>0.72435</v>
      </c>
      <c r="Y1157" s="2" t="n">
        <v>0</v>
      </c>
    </row>
    <row r="1158" customFormat="false" ht="12.75" hidden="false" customHeight="false" outlineLevel="0" collapsed="false">
      <c r="B1158" s="0" t="n">
        <v>10.858</v>
      </c>
      <c r="C1158" s="0" t="n">
        <v>10.763</v>
      </c>
      <c r="D1158" s="0" t="n">
        <v>18.9837</v>
      </c>
      <c r="E1158" s="0" t="n">
        <v>18.9824</v>
      </c>
      <c r="F1158" s="0" t="n">
        <v>4.766387</v>
      </c>
      <c r="G1158" s="0" t="n">
        <v>4.460731</v>
      </c>
      <c r="H1158" s="0" t="n">
        <v>35.6459</v>
      </c>
      <c r="I1158" s="0" t="n">
        <v>33.0955</v>
      </c>
      <c r="J1158" s="0" t="n">
        <v>8.056</v>
      </c>
      <c r="K1158" s="0" t="n">
        <v>6.75777</v>
      </c>
      <c r="L1158" s="0" t="n">
        <v>90.02637</v>
      </c>
      <c r="M1158" s="0" t="n">
        <v>1.4945</v>
      </c>
      <c r="N1158" s="0" t="n">
        <v>0</v>
      </c>
      <c r="O1158" s="0" t="n">
        <v>0.01591</v>
      </c>
      <c r="P1158" s="0" t="n">
        <v>3.49492</v>
      </c>
      <c r="Q1158" s="0" t="n">
        <v>51.71948</v>
      </c>
      <c r="R1158" s="0" t="n">
        <v>2.1502</v>
      </c>
      <c r="S1158" s="0" t="n">
        <v>0</v>
      </c>
      <c r="T1158" s="0" t="n">
        <v>0</v>
      </c>
      <c r="U1158" s="0" t="n">
        <v>0</v>
      </c>
      <c r="V1158" s="2" t="n">
        <v>0.070673</v>
      </c>
      <c r="W1158" s="2" t="n">
        <v>1046.4</v>
      </c>
      <c r="X1158" s="2" t="n">
        <v>0.73955</v>
      </c>
      <c r="Y1158" s="2" t="n">
        <v>0</v>
      </c>
    </row>
    <row r="1159" customFormat="false" ht="12.75" hidden="false" customHeight="false" outlineLevel="0" collapsed="false">
      <c r="B1159" s="0" t="n">
        <v>10.849</v>
      </c>
      <c r="C1159" s="0" t="n">
        <v>10.754</v>
      </c>
      <c r="D1159" s="0" t="n">
        <v>18.9836</v>
      </c>
      <c r="E1159" s="0" t="n">
        <v>18.9824</v>
      </c>
      <c r="F1159" s="0" t="n">
        <v>4.766446</v>
      </c>
      <c r="G1159" s="0" t="n">
        <v>4.460752</v>
      </c>
      <c r="H1159" s="0" t="n">
        <v>35.6465</v>
      </c>
      <c r="I1159" s="0" t="n">
        <v>33.0956</v>
      </c>
      <c r="J1159" s="0" t="n">
        <v>8.056</v>
      </c>
      <c r="K1159" s="0" t="n">
        <v>6.75732</v>
      </c>
      <c r="L1159" s="0" t="n">
        <v>90.02057</v>
      </c>
      <c r="M1159" s="0" t="n">
        <v>1.486</v>
      </c>
      <c r="N1159" s="0" t="n">
        <v>0</v>
      </c>
      <c r="O1159" s="0" t="n">
        <v>0.01593</v>
      </c>
      <c r="P1159" s="0" t="n">
        <v>3.49492</v>
      </c>
      <c r="Q1159" s="0" t="n">
        <v>51.71948</v>
      </c>
      <c r="R1159" s="0" t="n">
        <v>2.1477</v>
      </c>
      <c r="S1159" s="0" t="n">
        <v>0</v>
      </c>
      <c r="T1159" s="0" t="n">
        <v>0</v>
      </c>
      <c r="U1159" s="0" t="n">
        <v>0</v>
      </c>
      <c r="V1159" s="2" t="n">
        <v>0.074607</v>
      </c>
      <c r="W1159" s="2" t="n">
        <v>1046.4</v>
      </c>
      <c r="X1159" s="2" t="n">
        <v>0.78071</v>
      </c>
      <c r="Y1159" s="2" t="n">
        <v>0</v>
      </c>
    </row>
    <row r="1160" customFormat="false" ht="12.75" hidden="false" customHeight="false" outlineLevel="0" collapsed="false">
      <c r="B1160" s="0" t="n">
        <v>10.819</v>
      </c>
      <c r="C1160" s="0" t="n">
        <v>10.724</v>
      </c>
      <c r="D1160" s="0" t="n">
        <v>18.9836</v>
      </c>
      <c r="E1160" s="0" t="n">
        <v>18.9822</v>
      </c>
      <c r="F1160" s="0" t="n">
        <v>4.766494</v>
      </c>
      <c r="G1160" s="0" t="n">
        <v>4.460795</v>
      </c>
      <c r="H1160" s="0" t="n">
        <v>35.6469</v>
      </c>
      <c r="I1160" s="0" t="n">
        <v>33.0961</v>
      </c>
      <c r="J1160" s="0" t="n">
        <v>8.056</v>
      </c>
      <c r="K1160" s="0" t="n">
        <v>6.75679</v>
      </c>
      <c r="L1160" s="0" t="n">
        <v>90.01377</v>
      </c>
      <c r="M1160" s="0" t="n">
        <v>1.4734</v>
      </c>
      <c r="N1160" s="0" t="n">
        <v>0</v>
      </c>
      <c r="O1160" s="0" t="n">
        <v>0.01594</v>
      </c>
      <c r="P1160" s="0" t="n">
        <v>3.49492</v>
      </c>
      <c r="Q1160" s="0" t="n">
        <v>51.71948</v>
      </c>
      <c r="R1160" s="0" t="n">
        <v>2.1441</v>
      </c>
      <c r="S1160" s="0" t="n">
        <v>0</v>
      </c>
      <c r="T1160" s="0" t="n">
        <v>0</v>
      </c>
      <c r="U1160" s="0" t="n">
        <v>0</v>
      </c>
      <c r="V1160" s="2" t="n">
        <v>0.076105</v>
      </c>
      <c r="W1160" s="2" t="n">
        <v>1046.4</v>
      </c>
      <c r="X1160" s="2" t="n">
        <v>0.79639</v>
      </c>
      <c r="Y1160" s="2" t="n">
        <v>0</v>
      </c>
    </row>
    <row r="1161" customFormat="false" ht="12.75" hidden="false" customHeight="false" outlineLevel="0" collapsed="false">
      <c r="B1161" s="0" t="n">
        <v>10.819</v>
      </c>
      <c r="C1161" s="0" t="n">
        <v>10.724</v>
      </c>
      <c r="D1161" s="0" t="n">
        <v>18.9838</v>
      </c>
      <c r="E1161" s="0" t="n">
        <v>18.9824</v>
      </c>
      <c r="F1161" s="0" t="n">
        <v>4.76647</v>
      </c>
      <c r="G1161" s="0" t="n">
        <v>4.460716</v>
      </c>
      <c r="H1161" s="0" t="n">
        <v>35.6465</v>
      </c>
      <c r="I1161" s="0" t="n">
        <v>33.0954</v>
      </c>
      <c r="J1161" s="0" t="n">
        <v>8.056</v>
      </c>
      <c r="K1161" s="0" t="n">
        <v>6.76195</v>
      </c>
      <c r="L1161" s="0" t="n">
        <v>90.08256</v>
      </c>
      <c r="M1161" s="0" t="n">
        <v>1.4608</v>
      </c>
      <c r="N1161" s="0" t="n">
        <v>0</v>
      </c>
      <c r="O1161" s="0" t="n">
        <v>0.01595</v>
      </c>
      <c r="P1161" s="0" t="n">
        <v>3.49492</v>
      </c>
      <c r="Q1161" s="0" t="n">
        <v>51.71948</v>
      </c>
      <c r="R1161" s="0" t="n">
        <v>2.1404</v>
      </c>
      <c r="S1161" s="0" t="n">
        <v>0</v>
      </c>
      <c r="T1161" s="0" t="n">
        <v>0</v>
      </c>
      <c r="U1161" s="0" t="n">
        <v>0</v>
      </c>
      <c r="V1161" s="2" t="n">
        <v>0.076607</v>
      </c>
      <c r="W1161" s="2" t="n">
        <v>1046.4</v>
      </c>
      <c r="X1161" s="2" t="n">
        <v>0.80164</v>
      </c>
      <c r="Y1161" s="2" t="n">
        <v>0</v>
      </c>
    </row>
    <row r="1162" customFormat="false" ht="12.75" hidden="false" customHeight="false" outlineLevel="0" collapsed="false">
      <c r="B1162" s="0" t="n">
        <v>10.799</v>
      </c>
      <c r="C1162" s="0" t="n">
        <v>10.705</v>
      </c>
      <c r="D1162" s="0" t="n">
        <v>18.9834</v>
      </c>
      <c r="E1162" s="0" t="n">
        <v>18.9824</v>
      </c>
      <c r="F1162" s="0" t="n">
        <v>4.766406</v>
      </c>
      <c r="G1162" s="0" t="n">
        <v>4.460716</v>
      </c>
      <c r="H1162" s="0" t="n">
        <v>35.6463</v>
      </c>
      <c r="I1162" s="0" t="n">
        <v>33.0954</v>
      </c>
      <c r="J1162" s="0" t="n">
        <v>8.051</v>
      </c>
      <c r="K1162" s="0" t="n">
        <v>6.75634</v>
      </c>
      <c r="L1162" s="0" t="n">
        <v>90.0071</v>
      </c>
      <c r="M1162" s="0" t="n">
        <v>1.4484</v>
      </c>
      <c r="N1162" s="0" t="n">
        <v>0</v>
      </c>
      <c r="O1162" s="0" t="n">
        <v>0.01596</v>
      </c>
      <c r="P1162" s="0" t="n">
        <v>3.49492</v>
      </c>
      <c r="Q1162" s="0" t="n">
        <v>51.71948</v>
      </c>
      <c r="R1162" s="0" t="n">
        <v>2.1368</v>
      </c>
      <c r="S1162" s="0" t="n">
        <v>0</v>
      </c>
      <c r="T1162" s="0" t="n">
        <v>0</v>
      </c>
      <c r="U1162" s="0" t="n">
        <v>0</v>
      </c>
      <c r="V1162" s="2" t="n">
        <v>0.080542</v>
      </c>
      <c r="W1162" s="2" t="n">
        <v>1048.2</v>
      </c>
      <c r="X1162" s="2" t="n">
        <v>0.84421</v>
      </c>
      <c r="Y1162" s="2" t="n">
        <v>0</v>
      </c>
    </row>
    <row r="1163" customFormat="false" ht="12.75" hidden="false" customHeight="false" outlineLevel="0" collapsed="false">
      <c r="B1163" s="0" t="n">
        <v>10.781</v>
      </c>
      <c r="C1163" s="0" t="n">
        <v>10.686</v>
      </c>
      <c r="D1163" s="0" t="n">
        <v>18.9838</v>
      </c>
      <c r="E1163" s="0" t="n">
        <v>18.9822</v>
      </c>
      <c r="F1163" s="0" t="n">
        <v>4.766438</v>
      </c>
      <c r="G1163" s="0" t="n">
        <v>4.460659</v>
      </c>
      <c r="H1163" s="0" t="n">
        <v>35.6463</v>
      </c>
      <c r="I1163" s="0" t="n">
        <v>33.095</v>
      </c>
      <c r="J1163" s="0" t="n">
        <v>8.056</v>
      </c>
      <c r="K1163" s="0" t="n">
        <v>6.7613</v>
      </c>
      <c r="L1163" s="0" t="n">
        <v>90.07377</v>
      </c>
      <c r="M1163" s="0" t="n">
        <v>1.432</v>
      </c>
      <c r="N1163" s="0" t="n">
        <v>0</v>
      </c>
      <c r="O1163" s="0" t="n">
        <v>0.01597</v>
      </c>
      <c r="P1163" s="0" t="n">
        <v>3.49492</v>
      </c>
      <c r="Q1163" s="0" t="n">
        <v>51.71948</v>
      </c>
      <c r="R1163" s="0" t="n">
        <v>2.1319</v>
      </c>
      <c r="S1163" s="0" t="n">
        <v>0</v>
      </c>
      <c r="T1163" s="0" t="n">
        <v>0</v>
      </c>
      <c r="U1163" s="0" t="n">
        <v>0</v>
      </c>
      <c r="V1163" s="2" t="n">
        <v>0.082608</v>
      </c>
      <c r="W1163" s="2" t="n">
        <v>1048.2</v>
      </c>
      <c r="X1163" s="2" t="n">
        <v>0.86586</v>
      </c>
      <c r="Y1163" s="2" t="n">
        <v>0</v>
      </c>
    </row>
    <row r="1164" customFormat="false" ht="12.75" hidden="false" customHeight="false" outlineLevel="0" collapsed="false">
      <c r="B1164" s="0" t="n">
        <v>10.761</v>
      </c>
      <c r="C1164" s="0" t="n">
        <v>10.667</v>
      </c>
      <c r="D1164" s="0" t="n">
        <v>18.9835</v>
      </c>
      <c r="E1164" s="0" t="n">
        <v>18.9824</v>
      </c>
      <c r="F1164" s="0" t="n">
        <v>4.766482</v>
      </c>
      <c r="G1164" s="0" t="n">
        <v>4.460752</v>
      </c>
      <c r="H1164" s="0" t="n">
        <v>35.6469</v>
      </c>
      <c r="I1164" s="0" t="n">
        <v>33.0957</v>
      </c>
      <c r="J1164" s="0" t="n">
        <v>8.056</v>
      </c>
      <c r="K1164" s="0" t="n">
        <v>6.76193</v>
      </c>
      <c r="L1164" s="0" t="n">
        <v>90.08195</v>
      </c>
      <c r="M1164" s="0" t="n">
        <v>1.4198</v>
      </c>
      <c r="N1164" s="0" t="n">
        <v>0</v>
      </c>
      <c r="O1164" s="0" t="n">
        <v>0.01598</v>
      </c>
      <c r="P1164" s="0" t="n">
        <v>3.49492</v>
      </c>
      <c r="Q1164" s="0" t="n">
        <v>51.71948</v>
      </c>
      <c r="R1164" s="0" t="n">
        <v>2.1282</v>
      </c>
      <c r="S1164" s="0" t="n">
        <v>0</v>
      </c>
      <c r="T1164" s="0" t="n">
        <v>0</v>
      </c>
      <c r="U1164" s="0" t="n">
        <v>0</v>
      </c>
      <c r="V1164" s="2" t="n">
        <v>0.082744</v>
      </c>
      <c r="W1164" s="2" t="n">
        <v>1046.4</v>
      </c>
      <c r="X1164" s="2" t="n">
        <v>0.86586</v>
      </c>
      <c r="Y1164" s="2" t="n">
        <v>0</v>
      </c>
    </row>
    <row r="1165" customFormat="false" ht="12.75" hidden="false" customHeight="false" outlineLevel="0" collapsed="false">
      <c r="B1165" s="0" t="n">
        <v>10.742</v>
      </c>
      <c r="C1165" s="0" t="n">
        <v>10.648</v>
      </c>
      <c r="D1165" s="0" t="n">
        <v>18.9836</v>
      </c>
      <c r="E1165" s="0" t="n">
        <v>18.9822</v>
      </c>
      <c r="F1165" s="0" t="n">
        <v>4.76647</v>
      </c>
      <c r="G1165" s="0" t="n">
        <v>4.460716</v>
      </c>
      <c r="H1165" s="0" t="n">
        <v>35.6467</v>
      </c>
      <c r="I1165" s="0" t="n">
        <v>33.0955</v>
      </c>
      <c r="J1165" s="0" t="n">
        <v>8.051</v>
      </c>
      <c r="K1165" s="0" t="n">
        <v>6.76247</v>
      </c>
      <c r="L1165" s="0" t="n">
        <v>90.08933</v>
      </c>
      <c r="M1165" s="0" t="n">
        <v>1.4077</v>
      </c>
      <c r="N1165" s="0" t="n">
        <v>0</v>
      </c>
      <c r="O1165" s="0" t="n">
        <v>0.016</v>
      </c>
      <c r="P1165" s="0" t="n">
        <v>3.49492</v>
      </c>
      <c r="Q1165" s="0" t="n">
        <v>51.71948</v>
      </c>
      <c r="R1165" s="0" t="n">
        <v>2.1245</v>
      </c>
      <c r="S1165" s="0" t="n">
        <v>0</v>
      </c>
      <c r="T1165" s="0" t="n">
        <v>0</v>
      </c>
      <c r="U1165" s="0" t="n">
        <v>0</v>
      </c>
      <c r="V1165" s="2" t="n">
        <v>0.086809</v>
      </c>
      <c r="W1165" s="2" t="n">
        <v>1048.2</v>
      </c>
      <c r="X1165" s="2" t="n">
        <v>0.9099</v>
      </c>
      <c r="Y1165" s="2" t="n">
        <v>0</v>
      </c>
    </row>
    <row r="1166" customFormat="false" ht="12.75" hidden="false" customHeight="false" outlineLevel="0" collapsed="false">
      <c r="B1166" s="0" t="n">
        <v>10.742</v>
      </c>
      <c r="C1166" s="0" t="n">
        <v>10.648</v>
      </c>
      <c r="D1166" s="0" t="n">
        <v>18.9834</v>
      </c>
      <c r="E1166" s="0" t="n">
        <v>18.9824</v>
      </c>
      <c r="F1166" s="0" t="n">
        <v>4.766542</v>
      </c>
      <c r="G1166" s="0" t="n">
        <v>4.460716</v>
      </c>
      <c r="H1166" s="0" t="n">
        <v>35.6475</v>
      </c>
      <c r="I1166" s="0" t="n">
        <v>33.0954</v>
      </c>
      <c r="J1166" s="0" t="n">
        <v>8.056</v>
      </c>
      <c r="K1166" s="0" t="n">
        <v>6.76226</v>
      </c>
      <c r="L1166" s="0" t="n">
        <v>90.08668</v>
      </c>
      <c r="M1166" s="0" t="n">
        <v>1.3997</v>
      </c>
      <c r="N1166" s="0" t="n">
        <v>0</v>
      </c>
      <c r="O1166" s="0" t="n">
        <v>0.01601</v>
      </c>
      <c r="P1166" s="0" t="n">
        <v>3.49492</v>
      </c>
      <c r="Q1166" s="0" t="n">
        <v>51.71948</v>
      </c>
      <c r="R1166" s="0" t="n">
        <v>2.1221</v>
      </c>
      <c r="S1166" s="0" t="n">
        <v>0</v>
      </c>
      <c r="T1166" s="0" t="n">
        <v>0</v>
      </c>
      <c r="U1166" s="0" t="n">
        <v>0</v>
      </c>
      <c r="V1166" s="2" t="n">
        <v>0.088945</v>
      </c>
      <c r="W1166" s="2" t="n">
        <v>1048.2</v>
      </c>
      <c r="X1166" s="2" t="n">
        <v>0.93229</v>
      </c>
      <c r="Y1166" s="2" t="n">
        <v>0</v>
      </c>
    </row>
    <row r="1167" customFormat="false" ht="12.75" hidden="false" customHeight="false" outlineLevel="0" collapsed="false">
      <c r="B1167" s="0" t="n">
        <v>10.703</v>
      </c>
      <c r="C1167" s="0" t="n">
        <v>10.609</v>
      </c>
      <c r="D1167" s="0" t="n">
        <v>18.9834</v>
      </c>
      <c r="E1167" s="0" t="n">
        <v>18.9824</v>
      </c>
      <c r="F1167" s="0" t="n">
        <v>4.766498</v>
      </c>
      <c r="G1167" s="0" t="n">
        <v>4.460752</v>
      </c>
      <c r="H1167" s="0" t="n">
        <v>35.6471</v>
      </c>
      <c r="I1167" s="0" t="n">
        <v>33.0957</v>
      </c>
      <c r="J1167" s="0" t="n">
        <v>8.056</v>
      </c>
      <c r="K1167" s="0" t="n">
        <v>6.76267</v>
      </c>
      <c r="L1167" s="0" t="n">
        <v>90.09195</v>
      </c>
      <c r="M1167" s="0" t="n">
        <v>1.3918</v>
      </c>
      <c r="N1167" s="0" t="n">
        <v>0</v>
      </c>
      <c r="O1167" s="0" t="n">
        <v>0.01602</v>
      </c>
      <c r="P1167" s="0" t="n">
        <v>3.49492</v>
      </c>
      <c r="Q1167" s="0" t="n">
        <v>51.71948</v>
      </c>
      <c r="R1167" s="0" t="n">
        <v>2.1197</v>
      </c>
      <c r="S1167" s="0" t="n">
        <v>0</v>
      </c>
      <c r="T1167" s="0" t="n">
        <v>0</v>
      </c>
      <c r="U1167" s="0" t="n">
        <v>0</v>
      </c>
      <c r="V1167" s="2" t="n">
        <v>0.088945</v>
      </c>
      <c r="W1167" s="2" t="n">
        <v>1048.2</v>
      </c>
      <c r="X1167" s="2" t="n">
        <v>0.93229</v>
      </c>
      <c r="Y1167" s="2" t="n">
        <v>0</v>
      </c>
    </row>
    <row r="1168" customFormat="false" ht="12.75" hidden="false" customHeight="false" outlineLevel="0" collapsed="false">
      <c r="B1168" s="0" t="n">
        <v>10.693</v>
      </c>
      <c r="C1168" s="0" t="n">
        <v>10.6</v>
      </c>
      <c r="D1168" s="0" t="n">
        <v>18.9836</v>
      </c>
      <c r="E1168" s="0" t="n">
        <v>18.9822</v>
      </c>
      <c r="F1168" s="0" t="n">
        <v>4.766462</v>
      </c>
      <c r="G1168" s="0" t="n">
        <v>4.460731</v>
      </c>
      <c r="H1168" s="0" t="n">
        <v>35.6467</v>
      </c>
      <c r="I1168" s="0" t="n">
        <v>33.0956</v>
      </c>
      <c r="J1168" s="0" t="n">
        <v>8.056</v>
      </c>
      <c r="K1168" s="0" t="n">
        <v>6.76303</v>
      </c>
      <c r="L1168" s="0" t="n">
        <v>90.09678</v>
      </c>
      <c r="M1168" s="0" t="n">
        <v>1.3839</v>
      </c>
      <c r="N1168" s="0" t="n">
        <v>0</v>
      </c>
      <c r="O1168" s="0" t="n">
        <v>0.01603</v>
      </c>
      <c r="P1168" s="0" t="n">
        <v>3.49492</v>
      </c>
      <c r="Q1168" s="0" t="n">
        <v>51.71948</v>
      </c>
      <c r="R1168" s="0" t="n">
        <v>2.1172</v>
      </c>
      <c r="S1168" s="0" t="n">
        <v>0</v>
      </c>
      <c r="T1168" s="0" t="n">
        <v>0</v>
      </c>
      <c r="U1168" s="0" t="n">
        <v>0</v>
      </c>
      <c r="V1168" s="2" t="n">
        <v>0.093996</v>
      </c>
      <c r="W1168" s="2" t="n">
        <v>1046.4</v>
      </c>
      <c r="X1168" s="2" t="n">
        <v>0.9836</v>
      </c>
      <c r="Y1168" s="2" t="n">
        <v>0</v>
      </c>
    </row>
    <row r="1169" customFormat="false" ht="12.75" hidden="false" customHeight="false" outlineLevel="0" collapsed="false">
      <c r="B1169" s="0" t="n">
        <v>10.663</v>
      </c>
      <c r="C1169" s="0" t="n">
        <v>10.57</v>
      </c>
      <c r="D1169" s="0" t="n">
        <v>18.9835</v>
      </c>
      <c r="E1169" s="0" t="n">
        <v>18.982</v>
      </c>
      <c r="F1169" s="0" t="n">
        <v>4.766434</v>
      </c>
      <c r="G1169" s="0" t="n">
        <v>4.460223</v>
      </c>
      <c r="H1169" s="0" t="n">
        <v>35.6466</v>
      </c>
      <c r="I1169" s="0" t="n">
        <v>33.0916</v>
      </c>
      <c r="J1169" s="0" t="n">
        <v>8.056</v>
      </c>
      <c r="K1169" s="0" t="n">
        <v>6.76334</v>
      </c>
      <c r="L1169" s="0" t="n">
        <v>90.10064</v>
      </c>
      <c r="M1169" s="0" t="n">
        <v>1.3799</v>
      </c>
      <c r="N1169" s="0" t="n">
        <v>0</v>
      </c>
      <c r="O1169" s="0" t="n">
        <v>0.01604</v>
      </c>
      <c r="P1169" s="0" t="n">
        <v>3.49492</v>
      </c>
      <c r="Q1169" s="0" t="n">
        <v>51.71948</v>
      </c>
      <c r="R1169" s="0" t="n">
        <v>2.116</v>
      </c>
      <c r="S1169" s="0" t="n">
        <v>0</v>
      </c>
      <c r="T1169" s="0" t="n">
        <v>0</v>
      </c>
      <c r="U1169" s="0" t="n">
        <v>0</v>
      </c>
      <c r="V1169" s="2" t="n">
        <v>0.097173</v>
      </c>
      <c r="W1169" s="2" t="n">
        <v>1048.2</v>
      </c>
      <c r="X1169" s="2" t="n">
        <v>1.0185</v>
      </c>
      <c r="Y1169" s="2" t="n">
        <v>0</v>
      </c>
    </row>
    <row r="1170" customFormat="false" ht="12.75" hidden="false" customHeight="false" outlineLevel="0" collapsed="false">
      <c r="B1170" s="0" t="n">
        <v>10.663</v>
      </c>
      <c r="C1170" s="0" t="n">
        <v>10.57</v>
      </c>
      <c r="D1170" s="0" t="n">
        <v>18.9834</v>
      </c>
      <c r="E1170" s="0" t="n">
        <v>18.9824</v>
      </c>
      <c r="F1170" s="0" t="n">
        <v>4.766446</v>
      </c>
      <c r="G1170" s="0" t="n">
        <v>4.460716</v>
      </c>
      <c r="H1170" s="0" t="n">
        <v>35.6467</v>
      </c>
      <c r="I1170" s="0" t="n">
        <v>33.0954</v>
      </c>
      <c r="J1170" s="0" t="n">
        <v>8.056</v>
      </c>
      <c r="K1170" s="0" t="n">
        <v>6.7636</v>
      </c>
      <c r="L1170" s="0" t="n">
        <v>90.10407</v>
      </c>
      <c r="M1170" s="0" t="n">
        <v>1.376</v>
      </c>
      <c r="N1170" s="0" t="n">
        <v>0</v>
      </c>
      <c r="O1170" s="0" t="n">
        <v>0.01605</v>
      </c>
      <c r="P1170" s="0" t="n">
        <v>3.49492</v>
      </c>
      <c r="Q1170" s="0" t="n">
        <v>51.71948</v>
      </c>
      <c r="R1170" s="0" t="n">
        <v>2.1148</v>
      </c>
      <c r="S1170" s="0" t="n">
        <v>0</v>
      </c>
      <c r="T1170" s="0" t="n">
        <v>0</v>
      </c>
      <c r="U1170" s="0" t="n">
        <v>0</v>
      </c>
      <c r="V1170" s="2" t="n">
        <v>0.097896</v>
      </c>
      <c r="W1170" s="2" t="n">
        <v>1046.4</v>
      </c>
      <c r="X1170" s="2" t="n">
        <v>1.0244</v>
      </c>
      <c r="Y1170" s="2" t="n">
        <v>0</v>
      </c>
    </row>
    <row r="1171" customFormat="false" ht="12.75" hidden="false" customHeight="false" outlineLevel="0" collapsed="false">
      <c r="B1171" s="0" t="n">
        <v>10.635</v>
      </c>
      <c r="C1171" s="0" t="n">
        <v>10.542</v>
      </c>
      <c r="D1171" s="0" t="n">
        <v>18.9836</v>
      </c>
      <c r="E1171" s="0" t="n">
        <v>18.982</v>
      </c>
      <c r="F1171" s="0" t="n">
        <v>4.766434</v>
      </c>
      <c r="G1171" s="0" t="n">
        <v>4.460752</v>
      </c>
      <c r="H1171" s="0" t="n">
        <v>35.6465</v>
      </c>
      <c r="I1171" s="0" t="n">
        <v>33.096</v>
      </c>
      <c r="J1171" s="0" t="n">
        <v>8.056</v>
      </c>
      <c r="K1171" s="0" t="n">
        <v>6.76377</v>
      </c>
      <c r="L1171" s="0" t="n">
        <v>90.1064</v>
      </c>
      <c r="M1171" s="0" t="n">
        <v>1.3721</v>
      </c>
      <c r="N1171" s="0" t="n">
        <v>0</v>
      </c>
      <c r="O1171" s="0" t="n">
        <v>0.01606</v>
      </c>
      <c r="P1171" s="0" t="n">
        <v>3.49492</v>
      </c>
      <c r="Q1171" s="0" t="n">
        <v>51.71948</v>
      </c>
      <c r="R1171" s="0" t="n">
        <v>2.1136</v>
      </c>
      <c r="S1171" s="0" t="n">
        <v>0</v>
      </c>
      <c r="T1171" s="0" t="n">
        <v>0</v>
      </c>
      <c r="U1171" s="0" t="n">
        <v>0</v>
      </c>
      <c r="V1171" s="2" t="n">
        <v>0.10171</v>
      </c>
      <c r="W1171" s="2" t="n">
        <v>1048.2</v>
      </c>
      <c r="X1171" s="2" t="n">
        <v>1.066</v>
      </c>
      <c r="Y1171" s="2" t="n">
        <v>0</v>
      </c>
    </row>
    <row r="1172" customFormat="false" ht="12.75" hidden="false" customHeight="false" outlineLevel="0" collapsed="false">
      <c r="B1172" s="0" t="n">
        <v>10.615</v>
      </c>
      <c r="C1172" s="0" t="n">
        <v>10.522</v>
      </c>
      <c r="D1172" s="0" t="n">
        <v>18.9836</v>
      </c>
      <c r="E1172" s="0" t="n">
        <v>18.9824</v>
      </c>
      <c r="F1172" s="0" t="n">
        <v>4.766446</v>
      </c>
      <c r="G1172" s="0" t="n">
        <v>4.460752</v>
      </c>
      <c r="H1172" s="0" t="n">
        <v>35.6466</v>
      </c>
      <c r="I1172" s="0" t="n">
        <v>33.0957</v>
      </c>
      <c r="J1172" s="0" t="n">
        <v>8.056</v>
      </c>
      <c r="K1172" s="0" t="n">
        <v>6.76389</v>
      </c>
      <c r="L1172" s="0" t="n">
        <v>90.10808</v>
      </c>
      <c r="M1172" s="0" t="n">
        <v>1.3682</v>
      </c>
      <c r="N1172" s="0" t="n">
        <v>0</v>
      </c>
      <c r="O1172" s="0" t="n">
        <v>0.01608</v>
      </c>
      <c r="P1172" s="0" t="n">
        <v>3.49492</v>
      </c>
      <c r="Q1172" s="0" t="n">
        <v>51.71948</v>
      </c>
      <c r="R1172" s="0" t="n">
        <v>2.1123</v>
      </c>
      <c r="S1172" s="0" t="n">
        <v>0</v>
      </c>
      <c r="T1172" s="0" t="n">
        <v>0</v>
      </c>
      <c r="U1172" s="0" t="n">
        <v>0</v>
      </c>
      <c r="V1172" s="2" t="n">
        <v>0.10576</v>
      </c>
      <c r="W1172" s="2" t="n">
        <v>1048.2</v>
      </c>
      <c r="X1172" s="2" t="n">
        <v>1.1085</v>
      </c>
      <c r="Y1172" s="2" t="n">
        <v>0</v>
      </c>
    </row>
    <row r="1173" customFormat="false" ht="12.75" hidden="false" customHeight="false" outlineLevel="0" collapsed="false">
      <c r="B1173" s="0" t="n">
        <v>10.606</v>
      </c>
      <c r="C1173" s="0" t="n">
        <v>10.513</v>
      </c>
      <c r="D1173" s="0" t="n">
        <v>18.9836</v>
      </c>
      <c r="E1173" s="0" t="n">
        <v>18.9822</v>
      </c>
      <c r="F1173" s="0" t="n">
        <v>4.766442</v>
      </c>
      <c r="G1173" s="0" t="n">
        <v>4.460773</v>
      </c>
      <c r="H1173" s="0" t="n">
        <v>35.6465</v>
      </c>
      <c r="I1173" s="0" t="n">
        <v>33.096</v>
      </c>
      <c r="J1173" s="0" t="n">
        <v>8.056</v>
      </c>
      <c r="K1173" s="0" t="n">
        <v>6.75755</v>
      </c>
      <c r="L1173" s="0" t="n">
        <v>90.02358</v>
      </c>
      <c r="M1173" s="0" t="n">
        <v>1.3643</v>
      </c>
      <c r="N1173" s="0" t="n">
        <v>0</v>
      </c>
      <c r="O1173" s="0" t="n">
        <v>0.01609</v>
      </c>
      <c r="P1173" s="0" t="n">
        <v>3.49492</v>
      </c>
      <c r="Q1173" s="0" t="n">
        <v>51.71948</v>
      </c>
      <c r="R1173" s="0" t="n">
        <v>2.1111</v>
      </c>
      <c r="S1173" s="0" t="n">
        <v>0</v>
      </c>
      <c r="T1173" s="0" t="n">
        <v>0</v>
      </c>
      <c r="U1173" s="0" t="n">
        <v>0</v>
      </c>
      <c r="V1173" s="2" t="n">
        <v>0.10634</v>
      </c>
      <c r="W1173" s="2" t="n">
        <v>1048.2</v>
      </c>
      <c r="X1173" s="2" t="n">
        <v>1.1146</v>
      </c>
      <c r="Y1173" s="2" t="n">
        <v>0</v>
      </c>
    </row>
    <row r="1174" customFormat="false" ht="12.75" hidden="false" customHeight="false" outlineLevel="0" collapsed="false">
      <c r="B1174" s="0" t="n">
        <v>10.577</v>
      </c>
      <c r="C1174" s="0" t="n">
        <v>10.485</v>
      </c>
      <c r="D1174" s="0" t="n">
        <v>18.9835</v>
      </c>
      <c r="E1174" s="0" t="n">
        <v>18.9822</v>
      </c>
      <c r="F1174" s="0" t="n">
        <v>4.76645</v>
      </c>
      <c r="G1174" s="0" t="n">
        <v>4.460716</v>
      </c>
      <c r="H1174" s="0" t="n">
        <v>35.6467</v>
      </c>
      <c r="I1174" s="0" t="n">
        <v>33.0956</v>
      </c>
      <c r="J1174" s="0" t="n">
        <v>8.056</v>
      </c>
      <c r="K1174" s="0" t="n">
        <v>6.76258</v>
      </c>
      <c r="L1174" s="0" t="n">
        <v>90.09055</v>
      </c>
      <c r="M1174" s="0" t="n">
        <v>1.3643</v>
      </c>
      <c r="N1174" s="0" t="n">
        <v>0</v>
      </c>
      <c r="O1174" s="0" t="n">
        <v>0.0161</v>
      </c>
      <c r="P1174" s="0" t="n">
        <v>3.49492</v>
      </c>
      <c r="Q1174" s="0" t="n">
        <v>51.71948</v>
      </c>
      <c r="R1174" s="0" t="n">
        <v>2.1111</v>
      </c>
      <c r="S1174" s="0" t="n">
        <v>0</v>
      </c>
      <c r="T1174" s="0" t="n">
        <v>0</v>
      </c>
      <c r="U1174" s="0" t="n">
        <v>0</v>
      </c>
      <c r="V1174" s="2" t="n">
        <v>0.10989</v>
      </c>
      <c r="W1174" s="2" t="n">
        <v>1048.2</v>
      </c>
      <c r="X1174" s="2" t="n">
        <v>1.1518</v>
      </c>
      <c r="Y1174" s="2" t="n">
        <v>0</v>
      </c>
    </row>
    <row r="1175" customFormat="false" ht="12.75" hidden="false" customHeight="false" outlineLevel="0" collapsed="false">
      <c r="B1175" s="0" t="n">
        <v>10.567</v>
      </c>
      <c r="C1175" s="0" t="n">
        <v>10.475</v>
      </c>
      <c r="D1175" s="0" t="n">
        <v>18.9836</v>
      </c>
      <c r="E1175" s="0" t="n">
        <v>18.9822</v>
      </c>
      <c r="F1175" s="0" t="n">
        <v>4.766458</v>
      </c>
      <c r="G1175" s="0" t="n">
        <v>4.460716</v>
      </c>
      <c r="H1175" s="0" t="n">
        <v>35.6467</v>
      </c>
      <c r="I1175" s="0" t="n">
        <v>33.0956</v>
      </c>
      <c r="J1175" s="0" t="n">
        <v>8.056</v>
      </c>
      <c r="K1175" s="0" t="n">
        <v>6.75682</v>
      </c>
      <c r="L1175" s="0" t="n">
        <v>90.01402</v>
      </c>
      <c r="M1175" s="0" t="n">
        <v>1.3604</v>
      </c>
      <c r="N1175" s="0" t="n">
        <v>0</v>
      </c>
      <c r="O1175" s="0" t="n">
        <v>0.01611</v>
      </c>
      <c r="P1175" s="0" t="n">
        <v>3.49492</v>
      </c>
      <c r="Q1175" s="0" t="n">
        <v>51.71948</v>
      </c>
      <c r="R1175" s="0" t="n">
        <v>2.1099</v>
      </c>
      <c r="S1175" s="0" t="n">
        <v>0</v>
      </c>
      <c r="T1175" s="0" t="n">
        <v>0</v>
      </c>
      <c r="U1175" s="0" t="n">
        <v>0</v>
      </c>
      <c r="V1175" s="2" t="n">
        <v>0.11471</v>
      </c>
      <c r="W1175" s="2" t="n">
        <v>1048.2</v>
      </c>
      <c r="X1175" s="2" t="n">
        <v>1.2023</v>
      </c>
      <c r="Y1175" s="2" t="n">
        <v>0</v>
      </c>
    </row>
    <row r="1176" customFormat="false" ht="12.75" hidden="false" customHeight="false" outlineLevel="0" collapsed="false">
      <c r="B1176" s="0" t="n">
        <v>10.547</v>
      </c>
      <c r="C1176" s="0" t="n">
        <v>10.455</v>
      </c>
      <c r="D1176" s="0" t="n">
        <v>18.9834</v>
      </c>
      <c r="E1176" s="0" t="n">
        <v>18.9822</v>
      </c>
      <c r="F1176" s="0" t="n">
        <v>4.766434</v>
      </c>
      <c r="G1176" s="0" t="n">
        <v>4.460752</v>
      </c>
      <c r="H1176" s="0" t="n">
        <v>35.6466</v>
      </c>
      <c r="I1176" s="0" t="n">
        <v>33.0959</v>
      </c>
      <c r="J1176" s="0" t="n">
        <v>8.056</v>
      </c>
      <c r="K1176" s="0" t="n">
        <v>6.76179</v>
      </c>
      <c r="L1176" s="0" t="n">
        <v>90.07995</v>
      </c>
      <c r="M1176" s="0" t="n">
        <v>1.3604</v>
      </c>
      <c r="N1176" s="0" t="n">
        <v>0</v>
      </c>
      <c r="O1176" s="0" t="n">
        <v>0.01612</v>
      </c>
      <c r="P1176" s="0" t="n">
        <v>3.49492</v>
      </c>
      <c r="Q1176" s="0" t="n">
        <v>51.71948</v>
      </c>
      <c r="R1176" s="0" t="n">
        <v>2.1099</v>
      </c>
      <c r="S1176" s="0" t="n">
        <v>0</v>
      </c>
      <c r="T1176" s="0" t="n">
        <v>0</v>
      </c>
      <c r="U1176" s="0" t="n">
        <v>0</v>
      </c>
      <c r="V1176" s="2" t="n">
        <v>0.11593</v>
      </c>
      <c r="W1176" s="2" t="n">
        <v>1048.2</v>
      </c>
      <c r="X1176" s="2" t="n">
        <v>1.2151</v>
      </c>
      <c r="Y1176" s="2" t="n">
        <v>0</v>
      </c>
    </row>
    <row r="1177" customFormat="false" ht="12.75" hidden="false" customHeight="false" outlineLevel="0" collapsed="false">
      <c r="B1177" s="0" t="n">
        <v>10.528</v>
      </c>
      <c r="C1177" s="0" t="n">
        <v>10.436</v>
      </c>
      <c r="D1177" s="0" t="n">
        <v>18.9836</v>
      </c>
      <c r="E1177" s="0" t="n">
        <v>18.9824</v>
      </c>
      <c r="F1177" s="0" t="n">
        <v>4.766422</v>
      </c>
      <c r="G1177" s="0" t="n">
        <v>4.460795</v>
      </c>
      <c r="H1177" s="0" t="n">
        <v>35.6464</v>
      </c>
      <c r="I1177" s="0" t="n">
        <v>33.0961</v>
      </c>
      <c r="J1177" s="0" t="n">
        <v>8.056</v>
      </c>
      <c r="K1177" s="0" t="n">
        <v>6.76165</v>
      </c>
      <c r="L1177" s="0" t="n">
        <v>90.0782</v>
      </c>
      <c r="M1177" s="0" t="n">
        <v>1.3643</v>
      </c>
      <c r="N1177" s="0" t="n">
        <v>0</v>
      </c>
      <c r="O1177" s="0" t="n">
        <v>0.01613</v>
      </c>
      <c r="P1177" s="0" t="n">
        <v>3.49492</v>
      </c>
      <c r="Q1177" s="0" t="n">
        <v>51.71948</v>
      </c>
      <c r="R1177" s="0" t="n">
        <v>2.1111</v>
      </c>
      <c r="S1177" s="0" t="n">
        <v>0</v>
      </c>
      <c r="T1177" s="0" t="n">
        <v>0</v>
      </c>
      <c r="U1177" s="0" t="n">
        <v>0</v>
      </c>
      <c r="V1177" s="2" t="n">
        <v>0.11778</v>
      </c>
      <c r="W1177" s="2" t="n">
        <v>1048.2</v>
      </c>
      <c r="X1177" s="2" t="n">
        <v>1.2345</v>
      </c>
      <c r="Y1177" s="2" t="n">
        <v>0</v>
      </c>
    </row>
    <row r="1178" customFormat="false" ht="12.75" hidden="false" customHeight="false" outlineLevel="0" collapsed="false">
      <c r="B1178" s="0" t="n">
        <v>10.51</v>
      </c>
      <c r="C1178" s="0" t="n">
        <v>10.418</v>
      </c>
      <c r="D1178" s="0" t="n">
        <v>18.9832</v>
      </c>
      <c r="E1178" s="0" t="n">
        <v>18.982</v>
      </c>
      <c r="F1178" s="0" t="n">
        <v>4.766446</v>
      </c>
      <c r="G1178" s="0" t="n">
        <v>4.460773</v>
      </c>
      <c r="H1178" s="0" t="n">
        <v>35.6469</v>
      </c>
      <c r="I1178" s="0" t="n">
        <v>33.0962</v>
      </c>
      <c r="J1178" s="0" t="n">
        <v>8.056</v>
      </c>
      <c r="K1178" s="0" t="n">
        <v>6.76648</v>
      </c>
      <c r="L1178" s="0" t="n">
        <v>90.14227</v>
      </c>
      <c r="M1178" s="0" t="n">
        <v>1.3643</v>
      </c>
      <c r="N1178" s="0" t="n">
        <v>0</v>
      </c>
      <c r="O1178" s="0" t="n">
        <v>0.01615</v>
      </c>
      <c r="P1178" s="0" t="n">
        <v>3.49492</v>
      </c>
      <c r="Q1178" s="0" t="n">
        <v>51.71948</v>
      </c>
      <c r="R1178" s="0" t="n">
        <v>2.1111</v>
      </c>
      <c r="S1178" s="0" t="n">
        <v>0</v>
      </c>
      <c r="T1178" s="0" t="n">
        <v>0</v>
      </c>
      <c r="U1178" s="0" t="n">
        <v>0</v>
      </c>
      <c r="V1178" s="2" t="n">
        <v>0.12215</v>
      </c>
      <c r="W1178" s="2" t="n">
        <v>1048.2</v>
      </c>
      <c r="X1178" s="2" t="n">
        <v>1.2803</v>
      </c>
      <c r="Y1178" s="2" t="n">
        <v>0</v>
      </c>
    </row>
    <row r="1179" customFormat="false" ht="12.75" hidden="false" customHeight="false" outlineLevel="0" collapsed="false">
      <c r="B1179" s="0" t="n">
        <v>10.48</v>
      </c>
      <c r="C1179" s="0" t="n">
        <v>10.388</v>
      </c>
      <c r="D1179" s="0" t="n">
        <v>18.9835</v>
      </c>
      <c r="E1179" s="0" t="n">
        <v>18.9822</v>
      </c>
      <c r="F1179" s="0" t="n">
        <v>4.766466</v>
      </c>
      <c r="G1179" s="0" t="n">
        <v>4.460716</v>
      </c>
      <c r="H1179" s="0" t="n">
        <v>35.6469</v>
      </c>
      <c r="I1179" s="0" t="n">
        <v>33.0956</v>
      </c>
      <c r="J1179" s="0" t="n">
        <v>8.056</v>
      </c>
      <c r="K1179" s="0" t="n">
        <v>6.76683</v>
      </c>
      <c r="L1179" s="0" t="n">
        <v>90.14724</v>
      </c>
      <c r="M1179" s="0" t="n">
        <v>1.3643</v>
      </c>
      <c r="N1179" s="0" t="n">
        <v>0</v>
      </c>
      <c r="O1179" s="0" t="n">
        <v>0.01616</v>
      </c>
      <c r="P1179" s="0" t="n">
        <v>3.49492</v>
      </c>
      <c r="Q1179" s="0" t="n">
        <v>51.71948</v>
      </c>
      <c r="R1179" s="0" t="n">
        <v>2.1111</v>
      </c>
      <c r="S1179" s="0" t="n">
        <v>0</v>
      </c>
      <c r="T1179" s="0" t="n">
        <v>0</v>
      </c>
      <c r="U1179" s="0" t="n">
        <v>0</v>
      </c>
      <c r="V1179" s="2" t="n">
        <v>0.12341</v>
      </c>
      <c r="W1179" s="2" t="n">
        <v>1048.2</v>
      </c>
      <c r="X1179" s="2" t="n">
        <v>1.2936</v>
      </c>
      <c r="Y1179" s="2" t="n">
        <v>0</v>
      </c>
    </row>
    <row r="1180" customFormat="false" ht="12.75" hidden="false" customHeight="false" outlineLevel="0" collapsed="false">
      <c r="B1180" s="0" t="n">
        <v>10.48</v>
      </c>
      <c r="C1180" s="0" t="n">
        <v>10.388</v>
      </c>
      <c r="D1180" s="0" t="n">
        <v>18.9834</v>
      </c>
      <c r="E1180" s="0" t="n">
        <v>18.9824</v>
      </c>
      <c r="F1180" s="0" t="n">
        <v>4.766434</v>
      </c>
      <c r="G1180" s="0" t="n">
        <v>4.460752</v>
      </c>
      <c r="H1180" s="0" t="n">
        <v>35.6467</v>
      </c>
      <c r="I1180" s="0" t="n">
        <v>33.0958</v>
      </c>
      <c r="J1180" s="0" t="n">
        <v>8.056</v>
      </c>
      <c r="K1180" s="0" t="n">
        <v>6.76145</v>
      </c>
      <c r="L1180" s="0" t="n">
        <v>90.07539</v>
      </c>
      <c r="M1180" s="0" t="n">
        <v>1.3682</v>
      </c>
      <c r="N1180" s="0" t="n">
        <v>0</v>
      </c>
      <c r="O1180" s="0" t="n">
        <v>0.01617</v>
      </c>
      <c r="P1180" s="0" t="n">
        <v>3.49492</v>
      </c>
      <c r="Q1180" s="0" t="n">
        <v>51.71948</v>
      </c>
      <c r="R1180" s="0" t="n">
        <v>2.1123</v>
      </c>
      <c r="S1180" s="0" t="n">
        <v>0</v>
      </c>
      <c r="T1180" s="0" t="n">
        <v>0</v>
      </c>
      <c r="U1180" s="0" t="n">
        <v>0</v>
      </c>
      <c r="V1180" s="2" t="n">
        <v>0.12532</v>
      </c>
      <c r="W1180" s="2" t="n">
        <v>1048.2</v>
      </c>
      <c r="X1180" s="2" t="n">
        <v>1.3136</v>
      </c>
      <c r="Y1180" s="2" t="n">
        <v>0</v>
      </c>
    </row>
    <row r="1181" customFormat="false" ht="12.75" hidden="false" customHeight="false" outlineLevel="0" collapsed="false">
      <c r="B1181" s="0" t="n">
        <v>10.451</v>
      </c>
      <c r="C1181" s="0" t="n">
        <v>10.36</v>
      </c>
      <c r="D1181" s="0" t="n">
        <v>18.9836</v>
      </c>
      <c r="E1181" s="0" t="n">
        <v>18.9822</v>
      </c>
      <c r="F1181" s="0" t="n">
        <v>4.766446</v>
      </c>
      <c r="G1181" s="0" t="n">
        <v>4.460716</v>
      </c>
      <c r="H1181" s="0" t="n">
        <v>35.6466</v>
      </c>
      <c r="I1181" s="0" t="n">
        <v>33.0956</v>
      </c>
      <c r="J1181" s="0" t="n">
        <v>8.056</v>
      </c>
      <c r="K1181" s="0" t="n">
        <v>6.76098</v>
      </c>
      <c r="L1181" s="0" t="n">
        <v>90.06936</v>
      </c>
      <c r="M1181" s="0" t="n">
        <v>1.3682</v>
      </c>
      <c r="N1181" s="0" t="n">
        <v>0</v>
      </c>
      <c r="O1181" s="0" t="n">
        <v>0.01618</v>
      </c>
      <c r="P1181" s="0" t="n">
        <v>3.49492</v>
      </c>
      <c r="Q1181" s="0" t="n">
        <v>51.71948</v>
      </c>
      <c r="R1181" s="0" t="n">
        <v>2.1123</v>
      </c>
      <c r="S1181" s="0" t="n">
        <v>0</v>
      </c>
      <c r="T1181" s="0" t="n">
        <v>0</v>
      </c>
      <c r="U1181" s="0" t="n">
        <v>0</v>
      </c>
      <c r="V1181" s="2" t="n">
        <v>0.13181</v>
      </c>
      <c r="W1181" s="2" t="n">
        <v>1048.2</v>
      </c>
      <c r="X1181" s="2" t="n">
        <v>1.3815</v>
      </c>
      <c r="Y1181" s="2" t="n">
        <v>0</v>
      </c>
    </row>
    <row r="1182" customFormat="false" ht="12.75" hidden="false" customHeight="false" outlineLevel="0" collapsed="false">
      <c r="B1182" s="0" t="n">
        <v>10.431</v>
      </c>
      <c r="C1182" s="0" t="n">
        <v>10.34</v>
      </c>
      <c r="D1182" s="0" t="n">
        <v>18.9832</v>
      </c>
      <c r="E1182" s="0" t="n">
        <v>18.9822</v>
      </c>
      <c r="F1182" s="0" t="n">
        <v>4.766458</v>
      </c>
      <c r="G1182" s="0" t="n">
        <v>4.46058</v>
      </c>
      <c r="H1182" s="0" t="n">
        <v>35.647</v>
      </c>
      <c r="I1182" s="0" t="n">
        <v>33.0945</v>
      </c>
      <c r="J1182" s="0" t="n">
        <v>8.056</v>
      </c>
      <c r="K1182" s="0" t="n">
        <v>6.76621</v>
      </c>
      <c r="L1182" s="0" t="n">
        <v>90.13873</v>
      </c>
      <c r="M1182" s="0" t="n">
        <v>1.3682</v>
      </c>
      <c r="N1182" s="0" t="n">
        <v>0</v>
      </c>
      <c r="O1182" s="0" t="n">
        <v>0.01619</v>
      </c>
      <c r="P1182" s="0" t="n">
        <v>3.49492</v>
      </c>
      <c r="Q1182" s="0" t="n">
        <v>51.71948</v>
      </c>
      <c r="R1182" s="0" t="n">
        <v>2.1123</v>
      </c>
      <c r="S1182" s="0" t="n">
        <v>0</v>
      </c>
      <c r="T1182" s="0" t="n">
        <v>0</v>
      </c>
      <c r="U1182" s="0" t="n">
        <v>0</v>
      </c>
      <c r="V1182" s="2" t="n">
        <v>0.13379</v>
      </c>
      <c r="W1182" s="2" t="n">
        <v>1048.2</v>
      </c>
      <c r="X1182" s="2" t="n">
        <v>1.4023</v>
      </c>
      <c r="Y1182" s="2" t="n">
        <v>0</v>
      </c>
    </row>
    <row r="1183" customFormat="false" ht="12.75" hidden="false" customHeight="false" outlineLevel="0" collapsed="false">
      <c r="B1183" s="0" t="n">
        <v>10.422</v>
      </c>
      <c r="C1183" s="0" t="n">
        <v>10.331</v>
      </c>
      <c r="D1183" s="0" t="n">
        <v>18.9836</v>
      </c>
      <c r="E1183" s="0" t="n">
        <v>18.9824</v>
      </c>
      <c r="F1183" s="0" t="n">
        <v>4.766458</v>
      </c>
      <c r="G1183" s="0" t="n">
        <v>4.460716</v>
      </c>
      <c r="H1183" s="0" t="n">
        <v>35.6467</v>
      </c>
      <c r="I1183" s="0" t="n">
        <v>33.0955</v>
      </c>
      <c r="J1183" s="0" t="n">
        <v>8.056</v>
      </c>
      <c r="K1183" s="0" t="n">
        <v>6.76058</v>
      </c>
      <c r="L1183" s="0" t="n">
        <v>90.06409</v>
      </c>
      <c r="M1183" s="0" t="n">
        <v>1.3643</v>
      </c>
      <c r="N1183" s="0" t="n">
        <v>0</v>
      </c>
      <c r="O1183" s="0" t="n">
        <v>0.0162</v>
      </c>
      <c r="P1183" s="0" t="n">
        <v>3.49492</v>
      </c>
      <c r="Q1183" s="0" t="n">
        <v>51.71948</v>
      </c>
      <c r="R1183" s="0" t="n">
        <v>2.1111</v>
      </c>
      <c r="S1183" s="0" t="n">
        <v>0</v>
      </c>
      <c r="T1183" s="0" t="n">
        <v>0</v>
      </c>
      <c r="U1183" s="0" t="n">
        <v>0</v>
      </c>
      <c r="V1183" s="2" t="n">
        <v>0.13512</v>
      </c>
      <c r="W1183" s="2" t="n">
        <v>1048.2</v>
      </c>
      <c r="X1183" s="2" t="n">
        <v>1.4162</v>
      </c>
      <c r="Y1183" s="2" t="n">
        <v>0</v>
      </c>
    </row>
    <row r="1184" customFormat="false" ht="12.75" hidden="false" customHeight="false" outlineLevel="0" collapsed="false">
      <c r="B1184" s="0" t="n">
        <v>10.392</v>
      </c>
      <c r="C1184" s="0" t="n">
        <v>10.301</v>
      </c>
      <c r="D1184" s="0" t="n">
        <v>18.9834</v>
      </c>
      <c r="E1184" s="0" t="n">
        <v>18.9822</v>
      </c>
      <c r="F1184" s="0" t="n">
        <v>4.766458</v>
      </c>
      <c r="G1184" s="0" t="n">
        <v>4.460716</v>
      </c>
      <c r="H1184" s="0" t="n">
        <v>35.6469</v>
      </c>
      <c r="I1184" s="0" t="n">
        <v>33.0956</v>
      </c>
      <c r="J1184" s="0" t="n">
        <v>8.056</v>
      </c>
      <c r="K1184" s="0" t="n">
        <v>6.76065</v>
      </c>
      <c r="L1184" s="0" t="n">
        <v>90.06491</v>
      </c>
      <c r="M1184" s="0" t="n">
        <v>1.3643</v>
      </c>
      <c r="N1184" s="0" t="n">
        <v>0</v>
      </c>
      <c r="O1184" s="0" t="n">
        <v>0.01622</v>
      </c>
      <c r="P1184" s="0" t="n">
        <v>3.49492</v>
      </c>
      <c r="Q1184" s="0" t="n">
        <v>51.71948</v>
      </c>
      <c r="R1184" s="0" t="n">
        <v>2.1111</v>
      </c>
      <c r="S1184" s="0" t="n">
        <v>0</v>
      </c>
      <c r="T1184" s="0" t="n">
        <v>0</v>
      </c>
      <c r="U1184" s="0" t="n">
        <v>0</v>
      </c>
      <c r="V1184" s="2" t="n">
        <v>0.14051</v>
      </c>
      <c r="W1184" s="2" t="n">
        <v>1048.2</v>
      </c>
      <c r="X1184" s="2" t="n">
        <v>1.4728</v>
      </c>
      <c r="Y1184" s="2" t="n">
        <v>0</v>
      </c>
    </row>
    <row r="1185" customFormat="false" ht="12.75" hidden="false" customHeight="false" outlineLevel="0" collapsed="false">
      <c r="B1185" s="0" t="n">
        <v>10.364</v>
      </c>
      <c r="C1185" s="0" t="n">
        <v>10.273</v>
      </c>
      <c r="D1185" s="0" t="n">
        <v>18.9835</v>
      </c>
      <c r="E1185" s="0" t="n">
        <v>18.9822</v>
      </c>
      <c r="F1185" s="0" t="n">
        <v>4.766482</v>
      </c>
      <c r="G1185" s="0" t="n">
        <v>4.460752</v>
      </c>
      <c r="H1185" s="0" t="n">
        <v>35.6471</v>
      </c>
      <c r="I1185" s="0" t="n">
        <v>33.0959</v>
      </c>
      <c r="J1185" s="0" t="n">
        <v>8.056</v>
      </c>
      <c r="K1185" s="0" t="n">
        <v>6.76067</v>
      </c>
      <c r="L1185" s="0" t="n">
        <v>90.06535</v>
      </c>
      <c r="M1185" s="0" t="n">
        <v>1.3643</v>
      </c>
      <c r="N1185" s="0" t="n">
        <v>0</v>
      </c>
      <c r="O1185" s="0" t="n">
        <v>0.01623</v>
      </c>
      <c r="P1185" s="0" t="n">
        <v>3.49492</v>
      </c>
      <c r="Q1185" s="0" t="n">
        <v>51.71948</v>
      </c>
      <c r="R1185" s="0" t="n">
        <v>2.1111</v>
      </c>
      <c r="S1185" s="0" t="n">
        <v>0</v>
      </c>
      <c r="T1185" s="0" t="n">
        <v>0</v>
      </c>
      <c r="U1185" s="0" t="n">
        <v>0</v>
      </c>
      <c r="V1185" s="2" t="n">
        <v>0.14257</v>
      </c>
      <c r="W1185" s="2" t="n">
        <v>1048.2</v>
      </c>
      <c r="X1185" s="2" t="n">
        <v>1.4943</v>
      </c>
      <c r="Y1185" s="2" t="n">
        <v>0</v>
      </c>
    </row>
    <row r="1186" customFormat="false" ht="12.75" hidden="false" customHeight="false" outlineLevel="0" collapsed="false">
      <c r="B1186" s="0" t="n">
        <v>10.364</v>
      </c>
      <c r="C1186" s="0" t="n">
        <v>10.273</v>
      </c>
      <c r="D1186" s="0" t="n">
        <v>18.9836</v>
      </c>
      <c r="E1186" s="0" t="n">
        <v>18.9822</v>
      </c>
      <c r="F1186" s="0" t="n">
        <v>4.766502</v>
      </c>
      <c r="G1186" s="0" t="n">
        <v>4.460638</v>
      </c>
      <c r="H1186" s="0" t="n">
        <v>35.6471</v>
      </c>
      <c r="I1186" s="0" t="n">
        <v>33.095</v>
      </c>
      <c r="J1186" s="0" t="n">
        <v>8.056</v>
      </c>
      <c r="K1186" s="0" t="n">
        <v>6.76069</v>
      </c>
      <c r="L1186" s="0" t="n">
        <v>90.06572</v>
      </c>
      <c r="M1186" s="0" t="n">
        <v>1.3643</v>
      </c>
      <c r="N1186" s="0" t="n">
        <v>0</v>
      </c>
      <c r="O1186" s="0" t="n">
        <v>0.01624</v>
      </c>
      <c r="P1186" s="0" t="n">
        <v>3.49492</v>
      </c>
      <c r="Q1186" s="0" t="n">
        <v>51.71948</v>
      </c>
      <c r="R1186" s="0" t="n">
        <v>2.1111</v>
      </c>
      <c r="S1186" s="0" t="n">
        <v>0</v>
      </c>
      <c r="T1186" s="0" t="n">
        <v>0</v>
      </c>
      <c r="U1186" s="0" t="n">
        <v>0</v>
      </c>
      <c r="V1186" s="2" t="n">
        <v>0.14326</v>
      </c>
      <c r="W1186" s="2" t="n">
        <v>1048.2</v>
      </c>
      <c r="X1186" s="2" t="n">
        <v>1.5016</v>
      </c>
      <c r="Y1186" s="2" t="n">
        <v>0</v>
      </c>
    </row>
    <row r="1187" customFormat="false" ht="12.75" hidden="false" customHeight="false" outlineLevel="0" collapsed="false">
      <c r="B1187" s="0" t="n">
        <v>10.344</v>
      </c>
      <c r="C1187" s="0" t="n">
        <v>10.254</v>
      </c>
      <c r="D1187" s="0" t="n">
        <v>18.9834</v>
      </c>
      <c r="E1187" s="0" t="n">
        <v>18.9822</v>
      </c>
      <c r="F1187" s="0" t="n">
        <v>4.766418</v>
      </c>
      <c r="G1187" s="0" t="n">
        <v>4.460773</v>
      </c>
      <c r="H1187" s="0" t="n">
        <v>35.6466</v>
      </c>
      <c r="I1187" s="0" t="n">
        <v>33.0961</v>
      </c>
      <c r="J1187" s="0" t="n">
        <v>8.056</v>
      </c>
      <c r="K1187" s="0" t="n">
        <v>6.76071</v>
      </c>
      <c r="L1187" s="0" t="n">
        <v>90.06552</v>
      </c>
      <c r="M1187" s="0" t="n">
        <v>1.3643</v>
      </c>
      <c r="N1187" s="0" t="n">
        <v>0</v>
      </c>
      <c r="O1187" s="0" t="n">
        <v>0.01625</v>
      </c>
      <c r="P1187" s="0" t="n">
        <v>3.49492</v>
      </c>
      <c r="Q1187" s="0" t="n">
        <v>51.71948</v>
      </c>
      <c r="R1187" s="0" t="n">
        <v>2.1111</v>
      </c>
      <c r="S1187" s="0" t="n">
        <v>0</v>
      </c>
      <c r="T1187" s="0" t="n">
        <v>0</v>
      </c>
      <c r="U1187" s="0" t="n">
        <v>0</v>
      </c>
      <c r="V1187" s="2" t="n">
        <v>0.15</v>
      </c>
      <c r="W1187" s="2" t="n">
        <v>1049.9</v>
      </c>
      <c r="X1187" s="2" t="n">
        <v>1.5749</v>
      </c>
      <c r="Y1187" s="2" t="n">
        <v>0</v>
      </c>
    </row>
    <row r="1188" customFormat="false" ht="12.75" hidden="false" customHeight="false" outlineLevel="0" collapsed="false">
      <c r="B1188" s="0" t="n">
        <v>10.315</v>
      </c>
      <c r="C1188" s="0" t="n">
        <v>10.225</v>
      </c>
      <c r="D1188" s="0" t="n">
        <v>18.9834</v>
      </c>
      <c r="E1188" s="0" t="n">
        <v>18.9822</v>
      </c>
      <c r="F1188" s="0" t="n">
        <v>4.766362</v>
      </c>
      <c r="G1188" s="0" t="n">
        <v>4.460752</v>
      </c>
      <c r="H1188" s="0" t="n">
        <v>35.6461</v>
      </c>
      <c r="I1188" s="0" t="n">
        <v>33.096</v>
      </c>
      <c r="J1188" s="0" t="n">
        <v>8.056</v>
      </c>
      <c r="K1188" s="0" t="n">
        <v>6.75996</v>
      </c>
      <c r="L1188" s="0" t="n">
        <v>90.05531</v>
      </c>
      <c r="M1188" s="0" t="n">
        <v>1.3604</v>
      </c>
      <c r="N1188" s="0" t="n">
        <v>0</v>
      </c>
      <c r="O1188" s="0" t="n">
        <v>0.01626</v>
      </c>
      <c r="P1188" s="0" t="n">
        <v>3.49492</v>
      </c>
      <c r="Q1188" s="0" t="n">
        <v>51.71948</v>
      </c>
      <c r="R1188" s="0" t="n">
        <v>2.1099</v>
      </c>
      <c r="S1188" s="0" t="n">
        <v>0</v>
      </c>
      <c r="T1188" s="0" t="n">
        <v>0</v>
      </c>
      <c r="U1188" s="0" t="n">
        <v>0</v>
      </c>
      <c r="V1188" s="2" t="n">
        <v>0.15382</v>
      </c>
      <c r="W1188" s="2" t="n">
        <v>1048.2</v>
      </c>
      <c r="X1188" s="2" t="n">
        <v>1.6123</v>
      </c>
      <c r="Y1188" s="2" t="n">
        <v>0</v>
      </c>
    </row>
    <row r="1189" customFormat="false" ht="12.75" hidden="false" customHeight="false" outlineLevel="0" collapsed="false">
      <c r="B1189" s="0" t="n">
        <v>10.306</v>
      </c>
      <c r="C1189" s="0" t="n">
        <v>10.216</v>
      </c>
      <c r="D1189" s="0" t="n">
        <v>18.9836</v>
      </c>
      <c r="E1189" s="0" t="n">
        <v>18.982</v>
      </c>
      <c r="F1189" s="0" t="n">
        <v>4.766374</v>
      </c>
      <c r="G1189" s="0" t="n">
        <v>4.460716</v>
      </c>
      <c r="H1189" s="0" t="n">
        <v>35.6461</v>
      </c>
      <c r="I1189" s="0" t="n">
        <v>33.0958</v>
      </c>
      <c r="J1189" s="0" t="n">
        <v>8.056</v>
      </c>
      <c r="K1189" s="0" t="n">
        <v>6.75985</v>
      </c>
      <c r="L1189" s="0" t="n">
        <v>90.05406</v>
      </c>
      <c r="M1189" s="0" t="n">
        <v>1.3565</v>
      </c>
      <c r="N1189" s="0" t="n">
        <v>0</v>
      </c>
      <c r="O1189" s="0" t="n">
        <v>0.01627</v>
      </c>
      <c r="P1189" s="0" t="n">
        <v>3.49492</v>
      </c>
      <c r="Q1189" s="0" t="n">
        <v>51.71948</v>
      </c>
      <c r="R1189" s="0" t="n">
        <v>2.1087</v>
      </c>
      <c r="S1189" s="0" t="n">
        <v>0</v>
      </c>
      <c r="T1189" s="0" t="n">
        <v>0</v>
      </c>
      <c r="U1189" s="0" t="n">
        <v>0</v>
      </c>
      <c r="V1189" s="2" t="n">
        <v>0.15454</v>
      </c>
      <c r="W1189" s="2" t="n">
        <v>1048.2</v>
      </c>
      <c r="X1189" s="2" t="n">
        <v>1.6199</v>
      </c>
      <c r="Y1189" s="2" t="n">
        <v>0</v>
      </c>
    </row>
    <row r="1190" customFormat="false" ht="12.75" hidden="false" customHeight="false" outlineLevel="0" collapsed="false">
      <c r="B1190" s="0" t="n">
        <v>10.276</v>
      </c>
      <c r="C1190" s="0" t="n">
        <v>10.186</v>
      </c>
      <c r="D1190" s="0" t="n">
        <v>18.9833</v>
      </c>
      <c r="E1190" s="0" t="n">
        <v>18.982</v>
      </c>
      <c r="F1190" s="0" t="n">
        <v>4.766362</v>
      </c>
      <c r="G1190" s="0" t="n">
        <v>4.460752</v>
      </c>
      <c r="H1190" s="0" t="n">
        <v>35.6462</v>
      </c>
      <c r="I1190" s="0" t="n">
        <v>33.0961</v>
      </c>
      <c r="J1190" s="0" t="n">
        <v>8.056</v>
      </c>
      <c r="K1190" s="0" t="n">
        <v>6.75974</v>
      </c>
      <c r="L1190" s="0" t="n">
        <v>90.05222</v>
      </c>
      <c r="M1190" s="0" t="n">
        <v>1.3527</v>
      </c>
      <c r="N1190" s="0" t="n">
        <v>0</v>
      </c>
      <c r="O1190" s="0" t="n">
        <v>0.01628</v>
      </c>
      <c r="P1190" s="0" t="n">
        <v>3.49492</v>
      </c>
      <c r="Q1190" s="0" t="n">
        <v>51.71948</v>
      </c>
      <c r="R1190" s="0" t="n">
        <v>2.1074</v>
      </c>
      <c r="S1190" s="0" t="n">
        <v>0</v>
      </c>
      <c r="T1190" s="0" t="n">
        <v>0</v>
      </c>
      <c r="U1190" s="0" t="n">
        <v>0</v>
      </c>
      <c r="V1190" s="2" t="n">
        <v>0.15938</v>
      </c>
      <c r="W1190" s="2" t="n">
        <v>1049.9</v>
      </c>
      <c r="X1190" s="2" t="n">
        <v>1.6733</v>
      </c>
      <c r="Y1190" s="2" t="n">
        <v>0</v>
      </c>
    </row>
    <row r="1191" customFormat="false" ht="12.75" hidden="false" customHeight="false" outlineLevel="0" collapsed="false">
      <c r="B1191" s="0" t="n">
        <v>10.276</v>
      </c>
      <c r="C1191" s="0" t="n">
        <v>10.186</v>
      </c>
      <c r="D1191" s="0" t="n">
        <v>18.9836</v>
      </c>
      <c r="E1191" s="0" t="n">
        <v>18.982</v>
      </c>
      <c r="F1191" s="0" t="n">
        <v>4.766402</v>
      </c>
      <c r="G1191" s="0" t="n">
        <v>4.460752</v>
      </c>
      <c r="H1191" s="0" t="n">
        <v>35.6463</v>
      </c>
      <c r="I1191" s="0" t="n">
        <v>33.0961</v>
      </c>
      <c r="J1191" s="0" t="n">
        <v>8.056</v>
      </c>
      <c r="K1191" s="0" t="n">
        <v>6.76527</v>
      </c>
      <c r="L1191" s="0" t="n">
        <v>90.12633</v>
      </c>
      <c r="M1191" s="0" t="n">
        <v>1.345</v>
      </c>
      <c r="N1191" s="0" t="n">
        <v>0</v>
      </c>
      <c r="O1191" s="0" t="n">
        <v>0.0163</v>
      </c>
      <c r="P1191" s="0" t="n">
        <v>3.49492</v>
      </c>
      <c r="Q1191" s="0" t="n">
        <v>51.71948</v>
      </c>
      <c r="R1191" s="0" t="n">
        <v>2.105</v>
      </c>
      <c r="S1191" s="0" t="n">
        <v>0</v>
      </c>
      <c r="T1191" s="0" t="n">
        <v>0</v>
      </c>
      <c r="U1191" s="0" t="n">
        <v>0</v>
      </c>
      <c r="V1191" s="2" t="n">
        <v>0.16335</v>
      </c>
      <c r="W1191" s="2" t="n">
        <v>1048.2</v>
      </c>
      <c r="X1191" s="2" t="n">
        <v>1.7122</v>
      </c>
      <c r="Y1191" s="2" t="n">
        <v>0</v>
      </c>
    </row>
    <row r="1192" customFormat="false" ht="12.75" hidden="false" customHeight="false" outlineLevel="0" collapsed="false">
      <c r="B1192" s="0" t="n">
        <v>10.239</v>
      </c>
      <c r="C1192" s="0" t="n">
        <v>10.149</v>
      </c>
      <c r="D1192" s="0" t="n">
        <v>18.9836</v>
      </c>
      <c r="E1192" s="0" t="n">
        <v>18.9824</v>
      </c>
      <c r="F1192" s="0" t="n">
        <v>4.76643</v>
      </c>
      <c r="G1192" s="0" t="n">
        <v>4.46073</v>
      </c>
      <c r="H1192" s="0" t="n">
        <v>35.6466</v>
      </c>
      <c r="I1192" s="0" t="n">
        <v>33.0957</v>
      </c>
      <c r="J1192" s="0" t="n">
        <v>8.051</v>
      </c>
      <c r="K1192" s="0" t="n">
        <v>6.76</v>
      </c>
      <c r="L1192" s="0" t="n">
        <v>90.05635</v>
      </c>
      <c r="M1192" s="0" t="n">
        <v>1.3373</v>
      </c>
      <c r="N1192" s="0" t="n">
        <v>0</v>
      </c>
      <c r="O1192" s="0" t="n">
        <v>0.01631</v>
      </c>
      <c r="P1192" s="0" t="n">
        <v>3.49492</v>
      </c>
      <c r="Q1192" s="0" t="n">
        <v>51.71948</v>
      </c>
      <c r="R1192" s="0" t="n">
        <v>2.1026</v>
      </c>
      <c r="S1192" s="0" t="n">
        <v>0</v>
      </c>
      <c r="T1192" s="0" t="n">
        <v>0</v>
      </c>
      <c r="U1192" s="0" t="n">
        <v>0</v>
      </c>
      <c r="V1192" s="2" t="n">
        <v>0.1641</v>
      </c>
      <c r="W1192" s="2" t="n">
        <v>1048.2</v>
      </c>
      <c r="X1192" s="2" t="n">
        <v>1.72</v>
      </c>
      <c r="Y1192" s="2" t="n">
        <v>0</v>
      </c>
    </row>
    <row r="1193" customFormat="false" ht="12.75" hidden="false" customHeight="false" outlineLevel="0" collapsed="false">
      <c r="B1193" s="0" t="n">
        <v>10.228</v>
      </c>
      <c r="C1193" s="0" t="n">
        <v>10.139</v>
      </c>
      <c r="D1193" s="0" t="n">
        <v>18.9836</v>
      </c>
      <c r="E1193" s="0" t="n">
        <v>18.9822</v>
      </c>
      <c r="F1193" s="0" t="n">
        <v>4.766398</v>
      </c>
      <c r="G1193" s="0" t="n">
        <v>4.460716</v>
      </c>
      <c r="H1193" s="0" t="n">
        <v>35.6463</v>
      </c>
      <c r="I1193" s="0" t="n">
        <v>33.0957</v>
      </c>
      <c r="J1193" s="0" t="n">
        <v>8.056</v>
      </c>
      <c r="K1193" s="0" t="n">
        <v>6.75978</v>
      </c>
      <c r="L1193" s="0" t="n">
        <v>90.05319</v>
      </c>
      <c r="M1193" s="0" t="n">
        <v>1.3297</v>
      </c>
      <c r="N1193" s="0" t="n">
        <v>0</v>
      </c>
      <c r="O1193" s="0" t="n">
        <v>0.01632</v>
      </c>
      <c r="P1193" s="0" t="n">
        <v>3.49492</v>
      </c>
      <c r="Q1193" s="0" t="n">
        <v>51.71948</v>
      </c>
      <c r="R1193" s="0" t="n">
        <v>2.1001</v>
      </c>
      <c r="S1193" s="0" t="n">
        <v>0</v>
      </c>
      <c r="T1193" s="0" t="n">
        <v>0</v>
      </c>
      <c r="U1193" s="0" t="n">
        <v>0</v>
      </c>
      <c r="V1193" s="2" t="n">
        <v>0.17092</v>
      </c>
      <c r="W1193" s="2" t="n">
        <v>1048.2</v>
      </c>
      <c r="X1193" s="2" t="n">
        <v>1.7915</v>
      </c>
      <c r="Y1193" s="2" t="n">
        <v>0</v>
      </c>
    </row>
    <row r="1194" customFormat="false" ht="12.75" hidden="false" customHeight="false" outlineLevel="0" collapsed="false">
      <c r="B1194" s="0" t="n">
        <v>10.209</v>
      </c>
      <c r="C1194" s="0" t="n">
        <v>10.119</v>
      </c>
      <c r="D1194" s="0" t="n">
        <v>18.9836</v>
      </c>
      <c r="E1194" s="0" t="n">
        <v>18.9822</v>
      </c>
      <c r="F1194" s="0" t="n">
        <v>4.766438</v>
      </c>
      <c r="G1194" s="0" t="n">
        <v>4.46068</v>
      </c>
      <c r="H1194" s="0" t="n">
        <v>35.6467</v>
      </c>
      <c r="I1194" s="0" t="n">
        <v>33.0954</v>
      </c>
      <c r="J1194" s="0" t="n">
        <v>8.056</v>
      </c>
      <c r="K1194" s="0" t="n">
        <v>6.75949</v>
      </c>
      <c r="L1194" s="0" t="n">
        <v>90.04955</v>
      </c>
      <c r="M1194" s="0" t="n">
        <v>1.3222</v>
      </c>
      <c r="N1194" s="0" t="n">
        <v>0</v>
      </c>
      <c r="O1194" s="0" t="n">
        <v>0.01633</v>
      </c>
      <c r="P1194" s="0" t="n">
        <v>3.49492</v>
      </c>
      <c r="Q1194" s="0" t="n">
        <v>51.71948</v>
      </c>
      <c r="R1194" s="0" t="n">
        <v>2.0977</v>
      </c>
      <c r="S1194" s="0" t="n">
        <v>0</v>
      </c>
      <c r="T1194" s="0" t="n">
        <v>0</v>
      </c>
      <c r="U1194" s="0" t="n">
        <v>0</v>
      </c>
      <c r="V1194" s="2" t="n">
        <v>0.17634</v>
      </c>
      <c r="W1194" s="2" t="n">
        <v>1048.2</v>
      </c>
      <c r="X1194" s="2" t="n">
        <v>1.8484</v>
      </c>
      <c r="Y1194" s="2" t="n">
        <v>0</v>
      </c>
    </row>
    <row r="1195" customFormat="false" ht="12.75" hidden="false" customHeight="false" outlineLevel="0" collapsed="false">
      <c r="B1195" s="0" t="n">
        <v>10.189</v>
      </c>
      <c r="C1195" s="0" t="n">
        <v>10.1</v>
      </c>
      <c r="D1195" s="0" t="n">
        <v>18.9833</v>
      </c>
      <c r="E1195" s="0" t="n">
        <v>18.9822</v>
      </c>
      <c r="F1195" s="0" t="n">
        <v>4.766434</v>
      </c>
      <c r="G1195" s="0" t="n">
        <v>4.460716</v>
      </c>
      <c r="H1195" s="0" t="n">
        <v>35.6469</v>
      </c>
      <c r="I1195" s="0" t="n">
        <v>33.0957</v>
      </c>
      <c r="J1195" s="0" t="n">
        <v>8.051</v>
      </c>
      <c r="K1195" s="0" t="n">
        <v>6.75922</v>
      </c>
      <c r="L1195" s="0" t="n">
        <v>90.04555</v>
      </c>
      <c r="M1195" s="0" t="n">
        <v>1.3146</v>
      </c>
      <c r="N1195" s="0" t="n">
        <v>0</v>
      </c>
      <c r="O1195" s="0" t="n">
        <v>0.01634</v>
      </c>
      <c r="P1195" s="0" t="n">
        <v>3.49492</v>
      </c>
      <c r="Q1195" s="0" t="n">
        <v>51.71948</v>
      </c>
      <c r="R1195" s="0" t="n">
        <v>2.0952</v>
      </c>
      <c r="S1195" s="0" t="n">
        <v>0</v>
      </c>
      <c r="T1195" s="0" t="n">
        <v>0</v>
      </c>
      <c r="U1195" s="0" t="n">
        <v>0</v>
      </c>
      <c r="V1195" s="2" t="n">
        <v>0.17713</v>
      </c>
      <c r="W1195" s="2" t="n">
        <v>1048.2</v>
      </c>
      <c r="X1195" s="2" t="n">
        <v>1.8566</v>
      </c>
      <c r="Y1195" s="2" t="n">
        <v>0</v>
      </c>
    </row>
    <row r="1196" customFormat="false" ht="12.75" hidden="false" customHeight="false" outlineLevel="0" collapsed="false">
      <c r="B1196" s="0" t="n">
        <v>10.171</v>
      </c>
      <c r="C1196" s="0" t="n">
        <v>10.082</v>
      </c>
      <c r="D1196" s="0" t="n">
        <v>18.9834</v>
      </c>
      <c r="E1196" s="0" t="n">
        <v>18.9824</v>
      </c>
      <c r="F1196" s="0" t="n">
        <v>4.76637</v>
      </c>
      <c r="G1196" s="0" t="n">
        <v>4.460716</v>
      </c>
      <c r="H1196" s="0" t="n">
        <v>35.6462</v>
      </c>
      <c r="I1196" s="0" t="n">
        <v>33.0956</v>
      </c>
      <c r="J1196" s="0" t="n">
        <v>8.056</v>
      </c>
      <c r="K1196" s="0" t="n">
        <v>6.7589</v>
      </c>
      <c r="L1196" s="0" t="n">
        <v>90.04115</v>
      </c>
      <c r="M1196" s="0" t="n">
        <v>1.3072</v>
      </c>
      <c r="N1196" s="0" t="n">
        <v>0</v>
      </c>
      <c r="O1196" s="0" t="n">
        <v>0.01635</v>
      </c>
      <c r="P1196" s="0" t="n">
        <v>3.49492</v>
      </c>
      <c r="Q1196" s="0" t="n">
        <v>51.71948</v>
      </c>
      <c r="R1196" s="0" t="n">
        <v>2.0928</v>
      </c>
      <c r="S1196" s="0" t="n">
        <v>0</v>
      </c>
      <c r="T1196" s="0" t="n">
        <v>0</v>
      </c>
      <c r="U1196" s="0" t="n">
        <v>0</v>
      </c>
      <c r="V1196" s="2" t="n">
        <v>0.18108</v>
      </c>
      <c r="W1196" s="2" t="n">
        <v>1048.2</v>
      </c>
      <c r="X1196" s="2" t="n">
        <v>1.898</v>
      </c>
      <c r="Y1196" s="2" t="n">
        <v>0</v>
      </c>
    </row>
    <row r="1197" customFormat="false" ht="12.75" hidden="false" customHeight="false" outlineLevel="0" collapsed="false">
      <c r="B1197" s="0" t="n">
        <v>10.151</v>
      </c>
      <c r="C1197" s="0" t="n">
        <v>10.062</v>
      </c>
      <c r="D1197" s="0" t="n">
        <v>18.9836</v>
      </c>
      <c r="E1197" s="0" t="n">
        <v>18.9824</v>
      </c>
      <c r="F1197" s="0" t="n">
        <v>4.76635</v>
      </c>
      <c r="G1197" s="0" t="n">
        <v>4.46073</v>
      </c>
      <c r="H1197" s="0" t="n">
        <v>35.6459</v>
      </c>
      <c r="I1197" s="0" t="n">
        <v>33.0957</v>
      </c>
      <c r="J1197" s="0" t="n">
        <v>8.056</v>
      </c>
      <c r="K1197" s="0" t="n">
        <v>6.75781</v>
      </c>
      <c r="L1197" s="0" t="n">
        <v>90.02685</v>
      </c>
      <c r="M1197" s="0" t="n">
        <v>1.296</v>
      </c>
      <c r="N1197" s="0" t="n">
        <v>0</v>
      </c>
      <c r="O1197" s="0" t="n">
        <v>0.01637</v>
      </c>
      <c r="P1197" s="0" t="n">
        <v>3.49492</v>
      </c>
      <c r="Q1197" s="0" t="n">
        <v>51.71948</v>
      </c>
      <c r="R1197" s="0" t="n">
        <v>2.0891</v>
      </c>
      <c r="S1197" s="0" t="n">
        <v>0</v>
      </c>
      <c r="T1197" s="0" t="n">
        <v>0</v>
      </c>
      <c r="U1197" s="0" t="n">
        <v>0</v>
      </c>
      <c r="V1197" s="2" t="n">
        <v>0.18509</v>
      </c>
      <c r="W1197" s="2" t="n">
        <v>1048.2</v>
      </c>
      <c r="X1197" s="2" t="n">
        <v>1.94</v>
      </c>
      <c r="Y1197" s="2" t="n">
        <v>0</v>
      </c>
    </row>
    <row r="1198" customFormat="false" ht="12.75" hidden="false" customHeight="false" outlineLevel="0" collapsed="false">
      <c r="B1198" s="0" t="n">
        <v>10.132</v>
      </c>
      <c r="C1198" s="0" t="n">
        <v>10.043</v>
      </c>
      <c r="D1198" s="0" t="n">
        <v>18.9834</v>
      </c>
      <c r="E1198" s="0" t="n">
        <v>18.982</v>
      </c>
      <c r="F1198" s="0" t="n">
        <v>4.766374</v>
      </c>
      <c r="G1198" s="0" t="n">
        <v>4.460716</v>
      </c>
      <c r="H1198" s="0" t="n">
        <v>35.6463</v>
      </c>
      <c r="I1198" s="0" t="n">
        <v>33.0959</v>
      </c>
      <c r="J1198" s="0" t="n">
        <v>8.056</v>
      </c>
      <c r="K1198" s="0" t="n">
        <v>6.75669</v>
      </c>
      <c r="L1198" s="0" t="n">
        <v>90.01181</v>
      </c>
      <c r="M1198" s="0" t="n">
        <v>1.285</v>
      </c>
      <c r="N1198" s="0" t="n">
        <v>0</v>
      </c>
      <c r="O1198" s="0" t="n">
        <v>0.01638</v>
      </c>
      <c r="P1198" s="0" t="n">
        <v>3.49492</v>
      </c>
      <c r="Q1198" s="0" t="n">
        <v>51.71948</v>
      </c>
      <c r="R1198" s="0" t="n">
        <v>2.0855</v>
      </c>
      <c r="S1198" s="0" t="n">
        <v>0</v>
      </c>
      <c r="T1198" s="0" t="n">
        <v>0</v>
      </c>
      <c r="U1198" s="0" t="n">
        <v>0</v>
      </c>
      <c r="V1198" s="2" t="n">
        <v>0.1859</v>
      </c>
      <c r="W1198" s="2" t="n">
        <v>1048.2</v>
      </c>
      <c r="X1198" s="2" t="n">
        <v>1.9485</v>
      </c>
      <c r="Y1198" s="2" t="n">
        <v>0</v>
      </c>
    </row>
    <row r="1199" customFormat="false" ht="12.75" hidden="false" customHeight="false" outlineLevel="0" collapsed="false">
      <c r="B1199" s="0" t="n">
        <v>10.112</v>
      </c>
      <c r="C1199" s="0" t="n">
        <v>10.024</v>
      </c>
      <c r="D1199" s="0" t="n">
        <v>18.9836</v>
      </c>
      <c r="E1199" s="0" t="n">
        <v>18.9824</v>
      </c>
      <c r="F1199" s="0" t="n">
        <v>4.766338</v>
      </c>
      <c r="G1199" s="0" t="n">
        <v>4.460795</v>
      </c>
      <c r="H1199" s="0" t="n">
        <v>35.6459</v>
      </c>
      <c r="I1199" s="0" t="n">
        <v>33.0962</v>
      </c>
      <c r="J1199" s="0" t="n">
        <v>8.056</v>
      </c>
      <c r="K1199" s="0" t="n">
        <v>6.7555</v>
      </c>
      <c r="L1199" s="0" t="n">
        <v>89.99599</v>
      </c>
      <c r="M1199" s="0" t="n">
        <v>1.2777</v>
      </c>
      <c r="N1199" s="0" t="n">
        <v>0</v>
      </c>
      <c r="O1199" s="0" t="n">
        <v>0.01639</v>
      </c>
      <c r="P1199" s="0" t="n">
        <v>3.49492</v>
      </c>
      <c r="Q1199" s="0" t="n">
        <v>51.71948</v>
      </c>
      <c r="R1199" s="0" t="n">
        <v>2.083</v>
      </c>
      <c r="S1199" s="0" t="n">
        <v>0</v>
      </c>
      <c r="T1199" s="0" t="n">
        <v>0</v>
      </c>
      <c r="U1199" s="0" t="n">
        <v>0</v>
      </c>
      <c r="V1199" s="2" t="n">
        <v>0.18997</v>
      </c>
      <c r="W1199" s="2" t="n">
        <v>1048.2</v>
      </c>
      <c r="X1199" s="2" t="n">
        <v>1.9912</v>
      </c>
      <c r="Y1199" s="2" t="n">
        <v>0</v>
      </c>
    </row>
    <row r="1200" customFormat="false" ht="12.75" hidden="false" customHeight="false" outlineLevel="0" collapsed="false">
      <c r="B1200" s="0" t="n">
        <v>10.102</v>
      </c>
      <c r="C1200" s="0" t="n">
        <v>10.013</v>
      </c>
      <c r="D1200" s="0" t="n">
        <v>18.9835</v>
      </c>
      <c r="E1200" s="0" t="n">
        <v>18.9822</v>
      </c>
      <c r="F1200" s="0" t="n">
        <v>4.76637</v>
      </c>
      <c r="G1200" s="0" t="n">
        <v>4.460752</v>
      </c>
      <c r="H1200" s="0" t="n">
        <v>35.6462</v>
      </c>
      <c r="I1200" s="0" t="n">
        <v>33.096</v>
      </c>
      <c r="J1200" s="0" t="n">
        <v>8.056</v>
      </c>
      <c r="K1200" s="0" t="n">
        <v>6.75498</v>
      </c>
      <c r="L1200" s="0" t="n">
        <v>89.98904</v>
      </c>
      <c r="M1200" s="0" t="n">
        <v>1.2668</v>
      </c>
      <c r="N1200" s="0" t="n">
        <v>0</v>
      </c>
      <c r="O1200" s="0" t="n">
        <v>0.0164</v>
      </c>
      <c r="P1200" s="0" t="n">
        <v>3.49492</v>
      </c>
      <c r="Q1200" s="0" t="n">
        <v>51.71948</v>
      </c>
      <c r="R1200" s="0" t="n">
        <v>2.0794</v>
      </c>
      <c r="S1200" s="0" t="n">
        <v>0</v>
      </c>
      <c r="T1200" s="0" t="n">
        <v>0</v>
      </c>
      <c r="U1200" s="0" t="n">
        <v>0</v>
      </c>
      <c r="V1200" s="2" t="n">
        <v>0.19629</v>
      </c>
      <c r="W1200" s="2" t="n">
        <v>1049.9</v>
      </c>
      <c r="X1200" s="2" t="n">
        <v>2.0609</v>
      </c>
      <c r="Y1200" s="2" t="n">
        <v>0</v>
      </c>
    </row>
    <row r="1201" customFormat="false" ht="12.75" hidden="false" customHeight="false" outlineLevel="0" collapsed="false">
      <c r="B1201" s="0" t="n">
        <v>10.073</v>
      </c>
      <c r="C1201" s="0" t="n">
        <v>9.985</v>
      </c>
      <c r="D1201" s="0" t="n">
        <v>18.9836</v>
      </c>
      <c r="E1201" s="0" t="n">
        <v>18.9822</v>
      </c>
      <c r="F1201" s="0" t="n">
        <v>4.76641</v>
      </c>
      <c r="G1201" s="0" t="n">
        <v>4.460695</v>
      </c>
      <c r="H1201" s="0" t="n">
        <v>35.6465</v>
      </c>
      <c r="I1201" s="0" t="n">
        <v>33.0956</v>
      </c>
      <c r="J1201" s="0" t="n">
        <v>8.056</v>
      </c>
      <c r="K1201" s="0" t="n">
        <v>6.75439</v>
      </c>
      <c r="L1201" s="0" t="n">
        <v>89.98148</v>
      </c>
      <c r="M1201" s="0" t="n">
        <v>1.2596</v>
      </c>
      <c r="N1201" s="0" t="n">
        <v>0</v>
      </c>
      <c r="O1201" s="0" t="n">
        <v>0.01641</v>
      </c>
      <c r="P1201" s="0" t="n">
        <v>3.49492</v>
      </c>
      <c r="Q1201" s="0" t="n">
        <v>51.71948</v>
      </c>
      <c r="R1201" s="0" t="n">
        <v>2.0769</v>
      </c>
      <c r="S1201" s="0" t="n">
        <v>0</v>
      </c>
      <c r="T1201" s="0" t="n">
        <v>0</v>
      </c>
      <c r="U1201" s="0" t="n">
        <v>0</v>
      </c>
      <c r="V1201" s="2" t="n">
        <v>0.19797</v>
      </c>
      <c r="W1201" s="2" t="n">
        <v>1049.9</v>
      </c>
      <c r="X1201" s="2" t="n">
        <v>2.0785</v>
      </c>
      <c r="Y1201" s="2" t="n">
        <v>0</v>
      </c>
    </row>
    <row r="1202" customFormat="false" ht="12.75" hidden="false" customHeight="false" outlineLevel="0" collapsed="false">
      <c r="B1202" s="0" t="n">
        <v>10.064</v>
      </c>
      <c r="C1202" s="0" t="n">
        <v>9.976</v>
      </c>
      <c r="D1202" s="0" t="n">
        <v>18.9836</v>
      </c>
      <c r="E1202" s="0" t="n">
        <v>18.982</v>
      </c>
      <c r="F1202" s="0" t="n">
        <v>4.766422</v>
      </c>
      <c r="G1202" s="0" t="n">
        <v>4.460602</v>
      </c>
      <c r="H1202" s="0" t="n">
        <v>35.6466</v>
      </c>
      <c r="I1202" s="0" t="n">
        <v>33.0949</v>
      </c>
      <c r="J1202" s="0" t="n">
        <v>8.056</v>
      </c>
      <c r="K1202" s="0" t="n">
        <v>6.75951</v>
      </c>
      <c r="L1202" s="0" t="n">
        <v>90.0498</v>
      </c>
      <c r="M1202" s="0" t="n">
        <v>1.2524</v>
      </c>
      <c r="N1202" s="0" t="n">
        <v>0</v>
      </c>
      <c r="O1202" s="0" t="n">
        <v>0.01642</v>
      </c>
      <c r="P1202" s="0" t="n">
        <v>3.49492</v>
      </c>
      <c r="Q1202" s="0" t="n">
        <v>51.71948</v>
      </c>
      <c r="R1202" s="0" t="n">
        <v>2.0745</v>
      </c>
      <c r="S1202" s="0" t="n">
        <v>0</v>
      </c>
      <c r="T1202" s="0" t="n">
        <v>0</v>
      </c>
      <c r="U1202" s="0" t="n">
        <v>0</v>
      </c>
      <c r="V1202" s="2" t="n">
        <v>0.20085</v>
      </c>
      <c r="W1202" s="2" t="n">
        <v>1048.2</v>
      </c>
      <c r="X1202" s="2" t="n">
        <v>2.1052</v>
      </c>
      <c r="Y1202" s="2" t="n">
        <v>0</v>
      </c>
    </row>
    <row r="1203" customFormat="false" ht="12.75" hidden="false" customHeight="false" outlineLevel="0" collapsed="false">
      <c r="B1203" s="0" t="n">
        <v>10.035</v>
      </c>
      <c r="C1203" s="0" t="n">
        <v>9.947</v>
      </c>
      <c r="D1203" s="0" t="n">
        <v>18.9834</v>
      </c>
      <c r="E1203" s="0" t="n">
        <v>18.9824</v>
      </c>
      <c r="F1203" s="0" t="n">
        <v>4.76637</v>
      </c>
      <c r="G1203" s="0" t="n">
        <v>4.460637</v>
      </c>
      <c r="H1203" s="0" t="n">
        <v>35.6463</v>
      </c>
      <c r="I1203" s="0" t="n">
        <v>33.095</v>
      </c>
      <c r="J1203" s="0" t="n">
        <v>8.056</v>
      </c>
      <c r="K1203" s="0" t="n">
        <v>6.75958</v>
      </c>
      <c r="L1203" s="0" t="n">
        <v>90.05026</v>
      </c>
      <c r="M1203" s="0" t="n">
        <v>1.2453</v>
      </c>
      <c r="N1203" s="0" t="n">
        <v>0</v>
      </c>
      <c r="O1203" s="0" t="n">
        <v>0.01644</v>
      </c>
      <c r="P1203" s="0" t="n">
        <v>3.49492</v>
      </c>
      <c r="Q1203" s="0" t="n">
        <v>51.71948</v>
      </c>
      <c r="R1203" s="0" t="n">
        <v>2.072</v>
      </c>
      <c r="S1203" s="0" t="n">
        <v>0</v>
      </c>
      <c r="T1203" s="0" t="n">
        <v>0</v>
      </c>
      <c r="U1203" s="0" t="n">
        <v>0</v>
      </c>
      <c r="V1203" s="2" t="n">
        <v>0.20861</v>
      </c>
      <c r="W1203" s="2" t="n">
        <v>1048.2</v>
      </c>
      <c r="X1203" s="2" t="n">
        <v>2.1866</v>
      </c>
      <c r="Y1203" s="2" t="n">
        <v>0</v>
      </c>
    </row>
    <row r="1204" customFormat="false" ht="12.75" hidden="false" customHeight="false" outlineLevel="0" collapsed="false">
      <c r="B1204" s="0" t="n">
        <v>10.025</v>
      </c>
      <c r="C1204" s="0" t="n">
        <v>9.937</v>
      </c>
      <c r="D1204" s="0" t="n">
        <v>18.9834</v>
      </c>
      <c r="E1204" s="0" t="n">
        <v>18.9822</v>
      </c>
      <c r="F1204" s="0" t="n">
        <v>4.76635</v>
      </c>
      <c r="G1204" s="0" t="n">
        <v>4.460752</v>
      </c>
      <c r="H1204" s="0" t="n">
        <v>35.6461</v>
      </c>
      <c r="I1204" s="0" t="n">
        <v>33.0961</v>
      </c>
      <c r="J1204" s="0" t="n">
        <v>8.056</v>
      </c>
      <c r="K1204" s="0" t="n">
        <v>6.75458</v>
      </c>
      <c r="L1204" s="0" t="n">
        <v>89.98362</v>
      </c>
      <c r="M1204" s="0" t="n">
        <v>1.2417</v>
      </c>
      <c r="N1204" s="0" t="n">
        <v>0</v>
      </c>
      <c r="O1204" s="0" t="n">
        <v>0.01645</v>
      </c>
      <c r="P1204" s="0" t="n">
        <v>3.49492</v>
      </c>
      <c r="Q1204" s="0" t="n">
        <v>51.71948</v>
      </c>
      <c r="R1204" s="0" t="n">
        <v>2.0708</v>
      </c>
      <c r="S1204" s="0" t="n">
        <v>0</v>
      </c>
      <c r="T1204" s="0" t="n">
        <v>0</v>
      </c>
      <c r="U1204" s="0" t="n">
        <v>0</v>
      </c>
      <c r="V1204" s="2" t="n">
        <v>0.21001</v>
      </c>
      <c r="W1204" s="2" t="n">
        <v>1049.9</v>
      </c>
      <c r="X1204" s="2" t="n">
        <v>2.2049</v>
      </c>
      <c r="Y1204" s="2" t="n">
        <v>0</v>
      </c>
    </row>
    <row r="1205" customFormat="false" ht="12.75" hidden="false" customHeight="false" outlineLevel="0" collapsed="false">
      <c r="B1205" s="0" t="n">
        <v>9.996</v>
      </c>
      <c r="C1205" s="0" t="n">
        <v>9.909</v>
      </c>
      <c r="D1205" s="0" t="n">
        <v>18.9836</v>
      </c>
      <c r="E1205" s="0" t="n">
        <v>18.9824</v>
      </c>
      <c r="F1205" s="0" t="n">
        <v>4.766386</v>
      </c>
      <c r="G1205" s="0" t="n">
        <v>4.460752</v>
      </c>
      <c r="H1205" s="0" t="n">
        <v>35.6463</v>
      </c>
      <c r="I1205" s="0" t="n">
        <v>33.0959</v>
      </c>
      <c r="J1205" s="0" t="n">
        <v>8.056</v>
      </c>
      <c r="K1205" s="0" t="n">
        <v>6.75456</v>
      </c>
      <c r="L1205" s="0" t="n">
        <v>89.98367</v>
      </c>
      <c r="M1205" s="0" t="n">
        <v>1.2382</v>
      </c>
      <c r="N1205" s="0" t="n">
        <v>0</v>
      </c>
      <c r="O1205" s="0" t="n">
        <v>0.01646</v>
      </c>
      <c r="P1205" s="0" t="n">
        <v>3.49492</v>
      </c>
      <c r="Q1205" s="0" t="n">
        <v>51.71948</v>
      </c>
      <c r="R1205" s="0" t="n">
        <v>2.0696</v>
      </c>
      <c r="S1205" s="0" t="n">
        <v>0</v>
      </c>
      <c r="T1205" s="0" t="n">
        <v>0</v>
      </c>
      <c r="U1205" s="0" t="n">
        <v>0</v>
      </c>
      <c r="V1205" s="2" t="n">
        <v>0.21177</v>
      </c>
      <c r="W1205" s="2" t="n">
        <v>1049.9</v>
      </c>
      <c r="X1205" s="2" t="n">
        <v>2.2234</v>
      </c>
      <c r="Y1205" s="2" t="n">
        <v>0</v>
      </c>
    </row>
    <row r="1206" customFormat="false" ht="12.75" hidden="false" customHeight="false" outlineLevel="0" collapsed="false">
      <c r="B1206" s="0" t="n">
        <v>9.996</v>
      </c>
      <c r="C1206" s="0" t="n">
        <v>9.909</v>
      </c>
      <c r="D1206" s="0" t="n">
        <v>18.9835</v>
      </c>
      <c r="E1206" s="0" t="n">
        <v>18.9822</v>
      </c>
      <c r="F1206" s="0" t="n">
        <v>4.766362</v>
      </c>
      <c r="G1206" s="0" t="n">
        <v>4.46073</v>
      </c>
      <c r="H1206" s="0" t="n">
        <v>35.6462</v>
      </c>
      <c r="I1206" s="0" t="n">
        <v>33.0959</v>
      </c>
      <c r="J1206" s="0" t="n">
        <v>8.056</v>
      </c>
      <c r="K1206" s="0" t="n">
        <v>6.75389</v>
      </c>
      <c r="L1206" s="0" t="n">
        <v>89.97455</v>
      </c>
      <c r="M1206" s="0" t="n">
        <v>1.2382</v>
      </c>
      <c r="N1206" s="0" t="n">
        <v>0</v>
      </c>
      <c r="O1206" s="0" t="n">
        <v>0.01647</v>
      </c>
      <c r="P1206" s="0" t="n">
        <v>3.49492</v>
      </c>
      <c r="Q1206" s="0" t="n">
        <v>51.71948</v>
      </c>
      <c r="R1206" s="0" t="n">
        <v>2.0696</v>
      </c>
      <c r="S1206" s="0" t="n">
        <v>0</v>
      </c>
      <c r="T1206" s="0" t="n">
        <v>0</v>
      </c>
      <c r="U1206" s="0" t="n">
        <v>0</v>
      </c>
      <c r="V1206" s="2" t="n">
        <v>0.21891</v>
      </c>
      <c r="W1206" s="2" t="n">
        <v>1049.9</v>
      </c>
      <c r="X1206" s="2" t="n">
        <v>2.2983</v>
      </c>
      <c r="Y1206" s="2" t="n">
        <v>0</v>
      </c>
    </row>
    <row r="1207" customFormat="false" ht="12.75" hidden="false" customHeight="false" outlineLevel="0" collapsed="false">
      <c r="B1207" s="0" t="n">
        <v>9.957</v>
      </c>
      <c r="C1207" s="0" t="n">
        <v>9.87</v>
      </c>
      <c r="D1207" s="0" t="n">
        <v>18.9836</v>
      </c>
      <c r="E1207" s="0" t="n">
        <v>18.9824</v>
      </c>
      <c r="F1207" s="0" t="n">
        <v>4.76635</v>
      </c>
      <c r="G1207" s="0" t="n">
        <v>4.46068</v>
      </c>
      <c r="H1207" s="0" t="n">
        <v>35.646</v>
      </c>
      <c r="I1207" s="0" t="n">
        <v>33.0954</v>
      </c>
      <c r="J1207" s="0" t="n">
        <v>8.056</v>
      </c>
      <c r="K1207" s="0" t="n">
        <v>6.75314</v>
      </c>
      <c r="L1207" s="0" t="n">
        <v>89.9646</v>
      </c>
      <c r="M1207" s="0" t="n">
        <v>1.2382</v>
      </c>
      <c r="N1207" s="0" t="n">
        <v>0</v>
      </c>
      <c r="O1207" s="0" t="n">
        <v>0.01648</v>
      </c>
      <c r="P1207" s="0" t="n">
        <v>3.49492</v>
      </c>
      <c r="Q1207" s="0" t="n">
        <v>51.71948</v>
      </c>
      <c r="R1207" s="0" t="n">
        <v>2.0696</v>
      </c>
      <c r="S1207" s="0" t="n">
        <v>0</v>
      </c>
      <c r="T1207" s="0" t="n">
        <v>0</v>
      </c>
      <c r="U1207" s="0" t="n">
        <v>0</v>
      </c>
      <c r="V1207" s="2" t="n">
        <v>0.22163</v>
      </c>
      <c r="W1207" s="2" t="n">
        <v>1049.9</v>
      </c>
      <c r="X1207" s="2" t="n">
        <v>2.3268</v>
      </c>
      <c r="Y1207" s="2" t="n">
        <v>0</v>
      </c>
    </row>
    <row r="1208" customFormat="false" ht="12.75" hidden="false" customHeight="false" outlineLevel="0" collapsed="false">
      <c r="B1208" s="0" t="n">
        <v>9.948</v>
      </c>
      <c r="C1208" s="0" t="n">
        <v>9.861</v>
      </c>
      <c r="D1208" s="0" t="n">
        <v>18.9836</v>
      </c>
      <c r="E1208" s="0" t="n">
        <v>18.982</v>
      </c>
      <c r="F1208" s="0" t="n">
        <v>4.766374</v>
      </c>
      <c r="G1208" s="0" t="n">
        <v>4.460602</v>
      </c>
      <c r="H1208" s="0" t="n">
        <v>35.6462</v>
      </c>
      <c r="I1208" s="0" t="n">
        <v>33.095</v>
      </c>
      <c r="J1208" s="0" t="n">
        <v>8.056</v>
      </c>
      <c r="K1208" s="0" t="n">
        <v>6.75238</v>
      </c>
      <c r="L1208" s="0" t="n">
        <v>89.95461</v>
      </c>
      <c r="M1208" s="0" t="n">
        <v>1.2417</v>
      </c>
      <c r="N1208" s="0" t="n">
        <v>0</v>
      </c>
      <c r="O1208" s="0" t="n">
        <v>0.01649</v>
      </c>
      <c r="P1208" s="0" t="n">
        <v>3.49492</v>
      </c>
      <c r="Q1208" s="0" t="n">
        <v>51.71948</v>
      </c>
      <c r="R1208" s="0" t="n">
        <v>2.0708</v>
      </c>
      <c r="S1208" s="0" t="n">
        <v>0</v>
      </c>
      <c r="T1208" s="0" t="n">
        <v>0</v>
      </c>
      <c r="U1208" s="0" t="n">
        <v>0</v>
      </c>
      <c r="V1208" s="2" t="n">
        <v>0.2229</v>
      </c>
      <c r="W1208" s="2" t="n">
        <v>1048.2</v>
      </c>
      <c r="X1208" s="2" t="n">
        <v>2.3364</v>
      </c>
      <c r="Y1208" s="2" t="n">
        <v>0</v>
      </c>
    </row>
    <row r="1209" customFormat="false" ht="12.75" hidden="false" customHeight="false" outlineLevel="0" collapsed="false">
      <c r="B1209" s="0" t="n">
        <v>9.937</v>
      </c>
      <c r="C1209" s="0" t="n">
        <v>9.851</v>
      </c>
      <c r="D1209" s="0" t="n">
        <v>18.9834</v>
      </c>
      <c r="E1209" s="0" t="n">
        <v>18.9822</v>
      </c>
      <c r="F1209" s="0" t="n">
        <v>4.766438</v>
      </c>
      <c r="G1209" s="0" t="n">
        <v>4.46068</v>
      </c>
      <c r="H1209" s="0" t="n">
        <v>35.6469</v>
      </c>
      <c r="I1209" s="0" t="n">
        <v>33.0955</v>
      </c>
      <c r="J1209" s="0" t="n">
        <v>8.056</v>
      </c>
      <c r="K1209" s="0" t="n">
        <v>6.74589</v>
      </c>
      <c r="L1209" s="0" t="n">
        <v>89.86822</v>
      </c>
      <c r="M1209" s="0" t="n">
        <v>1.2453</v>
      </c>
      <c r="N1209" s="0" t="n">
        <v>0</v>
      </c>
      <c r="O1209" s="0" t="n">
        <v>0.0165</v>
      </c>
      <c r="P1209" s="0" t="n">
        <v>3.49492</v>
      </c>
      <c r="Q1209" s="0" t="n">
        <v>51.71948</v>
      </c>
      <c r="R1209" s="0" t="n">
        <v>2.072</v>
      </c>
      <c r="S1209" s="0" t="n">
        <v>0</v>
      </c>
      <c r="T1209" s="0" t="n">
        <v>0</v>
      </c>
      <c r="U1209" s="0" t="n">
        <v>0</v>
      </c>
      <c r="V1209" s="2" t="n">
        <v>0.22936</v>
      </c>
      <c r="W1209" s="2" t="n">
        <v>1048.2</v>
      </c>
      <c r="X1209" s="2" t="n">
        <v>2.4041</v>
      </c>
      <c r="Y1209" s="2" t="n">
        <v>0</v>
      </c>
    </row>
    <row r="1210" customFormat="false" ht="12.75" hidden="false" customHeight="false" outlineLevel="0" collapsed="false">
      <c r="B1210" s="0" t="n">
        <v>9.918</v>
      </c>
      <c r="C1210" s="0" t="n">
        <v>9.831</v>
      </c>
      <c r="D1210" s="0" t="n">
        <v>18.9834</v>
      </c>
      <c r="E1210" s="0" t="n">
        <v>18.9824</v>
      </c>
      <c r="F1210" s="0" t="n">
        <v>4.766378</v>
      </c>
      <c r="G1210" s="0" t="n">
        <v>4.460716</v>
      </c>
      <c r="H1210" s="0" t="n">
        <v>35.6464</v>
      </c>
      <c r="I1210" s="0" t="n">
        <v>33.0957</v>
      </c>
      <c r="J1210" s="0" t="n">
        <v>8.051</v>
      </c>
      <c r="K1210" s="0" t="n">
        <v>6.74515</v>
      </c>
      <c r="L1210" s="0" t="n">
        <v>89.85811</v>
      </c>
      <c r="M1210" s="0" t="n">
        <v>1.2488</v>
      </c>
      <c r="N1210" s="0" t="n">
        <v>0</v>
      </c>
      <c r="O1210" s="0" t="n">
        <v>0.01652</v>
      </c>
      <c r="P1210" s="0" t="n">
        <v>3.49492</v>
      </c>
      <c r="Q1210" s="0" t="n">
        <v>51.71948</v>
      </c>
      <c r="R1210" s="0" t="n">
        <v>2.0733</v>
      </c>
      <c r="S1210" s="0" t="n">
        <v>0</v>
      </c>
      <c r="T1210" s="0" t="n">
        <v>0</v>
      </c>
      <c r="U1210" s="0" t="n">
        <v>0</v>
      </c>
      <c r="V1210" s="2" t="n">
        <v>0.23273</v>
      </c>
      <c r="W1210" s="2" t="n">
        <v>1049.9</v>
      </c>
      <c r="X1210" s="2" t="n">
        <v>2.4434</v>
      </c>
      <c r="Y1210" s="2" t="n">
        <v>0</v>
      </c>
    </row>
    <row r="1211" customFormat="false" ht="12.75" hidden="false" customHeight="false" outlineLevel="0" collapsed="false">
      <c r="B1211" s="0" t="n">
        <v>9.88</v>
      </c>
      <c r="C1211" s="0" t="n">
        <v>9.794</v>
      </c>
      <c r="D1211" s="0" t="n">
        <v>18.9835</v>
      </c>
      <c r="E1211" s="0" t="n">
        <v>18.9824</v>
      </c>
      <c r="F1211" s="0" t="n">
        <v>4.766386</v>
      </c>
      <c r="G1211" s="0" t="n">
        <v>4.460773</v>
      </c>
      <c r="H1211" s="0" t="n">
        <v>35.6464</v>
      </c>
      <c r="I1211" s="0" t="n">
        <v>33.0962</v>
      </c>
      <c r="J1211" s="0" t="n">
        <v>8.056</v>
      </c>
      <c r="K1211" s="0" t="n">
        <v>6.74368</v>
      </c>
      <c r="L1211" s="0" t="n">
        <v>89.83867</v>
      </c>
      <c r="M1211" s="0" t="n">
        <v>1.2524</v>
      </c>
      <c r="N1211" s="0" t="n">
        <v>0</v>
      </c>
      <c r="O1211" s="0" t="n">
        <v>0.01653</v>
      </c>
      <c r="P1211" s="0" t="n">
        <v>3.49492</v>
      </c>
      <c r="Q1211" s="0" t="n">
        <v>51.71948</v>
      </c>
      <c r="R1211" s="0" t="n">
        <v>2.0745</v>
      </c>
      <c r="S1211" s="0" t="n">
        <v>0</v>
      </c>
      <c r="T1211" s="0" t="n">
        <v>0</v>
      </c>
      <c r="U1211" s="0" t="n">
        <v>0</v>
      </c>
      <c r="V1211" s="2" t="n">
        <v>0.23367</v>
      </c>
      <c r="W1211" s="2" t="n">
        <v>1049.9</v>
      </c>
      <c r="X1211" s="2" t="n">
        <v>2.4533</v>
      </c>
      <c r="Y1211" s="2" t="n">
        <v>0</v>
      </c>
    </row>
    <row r="1212" customFormat="false" ht="12.75" hidden="false" customHeight="false" outlineLevel="0" collapsed="false">
      <c r="B1212" s="0" t="n">
        <v>9.87</v>
      </c>
      <c r="C1212" s="0" t="n">
        <v>9.783</v>
      </c>
      <c r="D1212" s="0" t="n">
        <v>18.9834</v>
      </c>
      <c r="E1212" s="0" t="n">
        <v>18.9827</v>
      </c>
      <c r="F1212" s="0" t="n">
        <v>4.76639</v>
      </c>
      <c r="G1212" s="0" t="n">
        <v>4.460602</v>
      </c>
      <c r="H1212" s="0" t="n">
        <v>35.6465</v>
      </c>
      <c r="I1212" s="0" t="n">
        <v>33.0945</v>
      </c>
      <c r="J1212" s="0" t="n">
        <v>8.056</v>
      </c>
      <c r="K1212" s="0" t="n">
        <v>6.74296</v>
      </c>
      <c r="L1212" s="0" t="n">
        <v>89.82905</v>
      </c>
      <c r="M1212" s="0" t="n">
        <v>1.2596</v>
      </c>
      <c r="N1212" s="0" t="n">
        <v>0</v>
      </c>
      <c r="O1212" s="0" t="n">
        <v>0.01654</v>
      </c>
      <c r="P1212" s="0" t="n">
        <v>3.49492</v>
      </c>
      <c r="Q1212" s="0" t="n">
        <v>51.71948</v>
      </c>
      <c r="R1212" s="0" t="n">
        <v>2.0769</v>
      </c>
      <c r="S1212" s="0" t="n">
        <v>0</v>
      </c>
      <c r="T1212" s="0" t="n">
        <v>0</v>
      </c>
      <c r="U1212" s="0" t="n">
        <v>0</v>
      </c>
      <c r="V1212" s="2" t="n">
        <v>0.2413</v>
      </c>
      <c r="W1212" s="2" t="n">
        <v>1049.9</v>
      </c>
      <c r="X1212" s="2" t="n">
        <v>2.5334</v>
      </c>
      <c r="Y1212" s="2" t="n">
        <v>0</v>
      </c>
    </row>
    <row r="1213" customFormat="false" ht="12.75" hidden="false" customHeight="false" outlineLevel="0" collapsed="false">
      <c r="B1213" s="0" t="n">
        <v>9.85</v>
      </c>
      <c r="C1213" s="0" t="n">
        <v>9.764</v>
      </c>
      <c r="D1213" s="0" t="n">
        <v>18.9834</v>
      </c>
      <c r="E1213" s="0" t="n">
        <v>18.9829</v>
      </c>
      <c r="F1213" s="0" t="n">
        <v>4.766386</v>
      </c>
      <c r="G1213" s="0" t="n">
        <v>4.460752</v>
      </c>
      <c r="H1213" s="0" t="n">
        <v>35.6465</v>
      </c>
      <c r="I1213" s="0" t="n">
        <v>33.0956</v>
      </c>
      <c r="J1213" s="0" t="n">
        <v>8.056</v>
      </c>
      <c r="K1213" s="0" t="n">
        <v>6.74226</v>
      </c>
      <c r="L1213" s="0" t="n">
        <v>89.81971</v>
      </c>
      <c r="M1213" s="0" t="n">
        <v>1.2632</v>
      </c>
      <c r="N1213" s="0" t="n">
        <v>0</v>
      </c>
      <c r="O1213" s="0" t="n">
        <v>0.01655</v>
      </c>
      <c r="P1213" s="0" t="n">
        <v>3.49492</v>
      </c>
      <c r="Q1213" s="0" t="n">
        <v>51.71948</v>
      </c>
      <c r="R1213" s="0" t="n">
        <v>2.0781</v>
      </c>
      <c r="S1213" s="0" t="n">
        <v>0</v>
      </c>
      <c r="T1213" s="0" t="n">
        <v>0</v>
      </c>
      <c r="U1213" s="0" t="n">
        <v>0</v>
      </c>
      <c r="V1213" s="2" t="n">
        <v>0.24518</v>
      </c>
      <c r="W1213" s="2" t="n">
        <v>1049.9</v>
      </c>
      <c r="X1213" s="2" t="n">
        <v>2.5742</v>
      </c>
      <c r="Y1213" s="2" t="n">
        <v>0</v>
      </c>
    </row>
    <row r="1214" customFormat="false" ht="12.75" hidden="false" customHeight="false" outlineLevel="0" collapsed="false">
      <c r="B1214" s="0" t="n">
        <v>9.841</v>
      </c>
      <c r="C1214" s="0" t="n">
        <v>9.755</v>
      </c>
      <c r="D1214" s="0" t="n">
        <v>18.9838</v>
      </c>
      <c r="E1214" s="0" t="n">
        <v>18.9829</v>
      </c>
      <c r="F1214" s="0" t="n">
        <v>4.76641</v>
      </c>
      <c r="G1214" s="0" t="n">
        <v>4.460795</v>
      </c>
      <c r="H1214" s="0" t="n">
        <v>35.6464</v>
      </c>
      <c r="I1214" s="0" t="n">
        <v>33.0959</v>
      </c>
      <c r="J1214" s="0" t="n">
        <v>8.056</v>
      </c>
      <c r="K1214" s="0" t="n">
        <v>6.74156</v>
      </c>
      <c r="L1214" s="0" t="n">
        <v>89.81084</v>
      </c>
      <c r="M1214" s="0" t="n">
        <v>1.2632</v>
      </c>
      <c r="N1214" s="0" t="n">
        <v>0</v>
      </c>
      <c r="O1214" s="0" t="n">
        <v>0.01656</v>
      </c>
      <c r="P1214" s="0" t="n">
        <v>3.49492</v>
      </c>
      <c r="Q1214" s="0" t="n">
        <v>51.71948</v>
      </c>
      <c r="R1214" s="0" t="n">
        <v>2.0781</v>
      </c>
      <c r="S1214" s="0" t="n">
        <v>0</v>
      </c>
      <c r="T1214" s="0" t="n">
        <v>0</v>
      </c>
      <c r="U1214" s="0" t="n">
        <v>0</v>
      </c>
      <c r="V1214" s="2" t="n">
        <v>0.24616</v>
      </c>
      <c r="W1214" s="2" t="n">
        <v>1049.9</v>
      </c>
      <c r="X1214" s="2" t="n">
        <v>2.5844</v>
      </c>
      <c r="Y1214" s="2" t="n">
        <v>0</v>
      </c>
    </row>
    <row r="1215" customFormat="false" ht="12.75" hidden="false" customHeight="false" outlineLevel="0" collapsed="false">
      <c r="B1215" s="0" t="n">
        <v>9.821</v>
      </c>
      <c r="C1215" s="0" t="n">
        <v>9.736</v>
      </c>
      <c r="D1215" s="0" t="n">
        <v>18.9834</v>
      </c>
      <c r="E1215" s="0" t="n">
        <v>18.9826</v>
      </c>
      <c r="F1215" s="0" t="n">
        <v>4.766446</v>
      </c>
      <c r="G1215" s="0" t="n">
        <v>4.460752</v>
      </c>
      <c r="H1215" s="0" t="n">
        <v>35.647</v>
      </c>
      <c r="I1215" s="0" t="n">
        <v>33.0959</v>
      </c>
      <c r="J1215" s="0" t="n">
        <v>8.056</v>
      </c>
      <c r="K1215" s="0" t="n">
        <v>6.74664</v>
      </c>
      <c r="L1215" s="0" t="n">
        <v>89.8783</v>
      </c>
      <c r="M1215" s="0" t="n">
        <v>1.2596</v>
      </c>
      <c r="N1215" s="0" t="n">
        <v>0</v>
      </c>
      <c r="O1215" s="0" t="n">
        <v>0.01657</v>
      </c>
      <c r="P1215" s="0" t="n">
        <v>3.49492</v>
      </c>
      <c r="Q1215" s="0" t="n">
        <v>51.71948</v>
      </c>
      <c r="R1215" s="0" t="n">
        <v>2.0769</v>
      </c>
      <c r="S1215" s="0" t="n">
        <v>0</v>
      </c>
      <c r="T1215" s="0" t="n">
        <v>0</v>
      </c>
      <c r="U1215" s="0" t="n">
        <v>0</v>
      </c>
      <c r="V1215" s="2" t="n">
        <v>0.25208</v>
      </c>
      <c r="W1215" s="2" t="n">
        <v>1049.9</v>
      </c>
      <c r="X1215" s="2" t="n">
        <v>2.6466</v>
      </c>
      <c r="Y1215" s="2" t="n">
        <v>0</v>
      </c>
    </row>
    <row r="1216" customFormat="false" ht="12.75" hidden="false" customHeight="false" outlineLevel="0" collapsed="false">
      <c r="B1216" s="0" t="n">
        <v>9.802</v>
      </c>
      <c r="C1216" s="0" t="n">
        <v>9.716</v>
      </c>
      <c r="D1216" s="0" t="n">
        <v>18.9837</v>
      </c>
      <c r="E1216" s="0" t="n">
        <v>18.9829</v>
      </c>
      <c r="F1216" s="0" t="n">
        <v>4.766434</v>
      </c>
      <c r="G1216" s="0" t="n">
        <v>4.46073</v>
      </c>
      <c r="H1216" s="0" t="n">
        <v>35.6467</v>
      </c>
      <c r="I1216" s="0" t="n">
        <v>33.0954</v>
      </c>
      <c r="J1216" s="0" t="n">
        <v>8.056</v>
      </c>
      <c r="K1216" s="0" t="n">
        <v>6.74666</v>
      </c>
      <c r="L1216" s="0" t="n">
        <v>89.87883</v>
      </c>
      <c r="M1216" s="0" t="n">
        <v>1.256</v>
      </c>
      <c r="N1216" s="0" t="n">
        <v>0</v>
      </c>
      <c r="O1216" s="0" t="n">
        <v>0.01659</v>
      </c>
      <c r="P1216" s="0" t="n">
        <v>3.49492</v>
      </c>
      <c r="Q1216" s="0" t="n">
        <v>51.71948</v>
      </c>
      <c r="R1216" s="0" t="n">
        <v>2.0757</v>
      </c>
      <c r="S1216" s="0" t="n">
        <v>0</v>
      </c>
      <c r="T1216" s="0" t="n">
        <v>0</v>
      </c>
      <c r="U1216" s="0" t="n">
        <v>0</v>
      </c>
      <c r="V1216" s="2" t="n">
        <v>0.25609</v>
      </c>
      <c r="W1216" s="2" t="n">
        <v>1049.9</v>
      </c>
      <c r="X1216" s="2" t="n">
        <v>2.6886</v>
      </c>
      <c r="Y1216" s="2" t="n">
        <v>0</v>
      </c>
    </row>
    <row r="1217" customFormat="false" ht="12.75" hidden="false" customHeight="false" outlineLevel="0" collapsed="false">
      <c r="B1217" s="0" t="n">
        <v>9.782</v>
      </c>
      <c r="C1217" s="0" t="n">
        <v>9.697</v>
      </c>
      <c r="D1217" s="0" t="n">
        <v>18.9838</v>
      </c>
      <c r="E1217" s="0" t="n">
        <v>18.9827</v>
      </c>
      <c r="F1217" s="0" t="n">
        <v>4.766406</v>
      </c>
      <c r="G1217" s="0" t="n">
        <v>4.460716</v>
      </c>
      <c r="H1217" s="0" t="n">
        <v>35.6464</v>
      </c>
      <c r="I1217" s="0" t="n">
        <v>33.0954</v>
      </c>
      <c r="J1217" s="0" t="n">
        <v>8.056</v>
      </c>
      <c r="K1217" s="0" t="n">
        <v>6.7467</v>
      </c>
      <c r="L1217" s="0" t="n">
        <v>89.87937</v>
      </c>
      <c r="M1217" s="0" t="n">
        <v>1.2524</v>
      </c>
      <c r="N1217" s="0" t="n">
        <v>0</v>
      </c>
      <c r="O1217" s="0" t="n">
        <v>0.0166</v>
      </c>
      <c r="P1217" s="0" t="n">
        <v>3.49492</v>
      </c>
      <c r="Q1217" s="0" t="n">
        <v>51.71948</v>
      </c>
      <c r="R1217" s="0" t="n">
        <v>2.0745</v>
      </c>
      <c r="S1217" s="0" t="n">
        <v>0</v>
      </c>
      <c r="T1217" s="0" t="n">
        <v>0</v>
      </c>
      <c r="U1217" s="0" t="n">
        <v>0</v>
      </c>
      <c r="V1217" s="2" t="n">
        <v>0.25609</v>
      </c>
      <c r="W1217" s="2" t="n">
        <v>1049.9</v>
      </c>
      <c r="X1217" s="2" t="n">
        <v>2.6886</v>
      </c>
      <c r="Y1217" s="2" t="n">
        <v>0</v>
      </c>
    </row>
    <row r="1218" customFormat="false" ht="12.75" hidden="false" customHeight="false" outlineLevel="0" collapsed="false">
      <c r="B1218" s="0" t="n">
        <v>9.773</v>
      </c>
      <c r="C1218" s="0" t="n">
        <v>9.688</v>
      </c>
      <c r="D1218" s="0" t="n">
        <v>18.9838</v>
      </c>
      <c r="E1218" s="0" t="n">
        <v>18.9829</v>
      </c>
      <c r="F1218" s="0" t="n">
        <v>4.76647</v>
      </c>
      <c r="G1218" s="0" t="n">
        <v>4.46083</v>
      </c>
      <c r="H1218" s="0" t="n">
        <v>35.6469</v>
      </c>
      <c r="I1218" s="0" t="n">
        <v>33.0963</v>
      </c>
      <c r="J1218" s="0" t="n">
        <v>8.056</v>
      </c>
      <c r="K1218" s="0" t="n">
        <v>6.74102</v>
      </c>
      <c r="L1218" s="0" t="n">
        <v>89.804</v>
      </c>
      <c r="M1218" s="0" t="n">
        <v>1.2488</v>
      </c>
      <c r="N1218" s="0" t="n">
        <v>0</v>
      </c>
      <c r="O1218" s="0" t="n">
        <v>0.01661</v>
      </c>
      <c r="P1218" s="0" t="n">
        <v>3.49492</v>
      </c>
      <c r="Q1218" s="0" t="n">
        <v>51.71948</v>
      </c>
      <c r="R1218" s="0" t="n">
        <v>2.0733</v>
      </c>
      <c r="S1218" s="0" t="n">
        <v>0</v>
      </c>
      <c r="T1218" s="0" t="n">
        <v>0</v>
      </c>
      <c r="U1218" s="0" t="n">
        <v>0</v>
      </c>
      <c r="V1218" s="2" t="n">
        <v>0.2632</v>
      </c>
      <c r="W1218" s="2" t="n">
        <v>1049.9</v>
      </c>
      <c r="X1218" s="2" t="n">
        <v>2.7633</v>
      </c>
      <c r="Y1218" s="2" t="n">
        <v>0</v>
      </c>
    </row>
    <row r="1219" customFormat="false" ht="12.75" hidden="false" customHeight="false" outlineLevel="0" collapsed="false">
      <c r="B1219" s="0" t="n">
        <v>9.745</v>
      </c>
      <c r="C1219" s="0" t="n">
        <v>9.659</v>
      </c>
      <c r="D1219" s="0" t="n">
        <v>18.9839</v>
      </c>
      <c r="E1219" s="0" t="n">
        <v>18.9828</v>
      </c>
      <c r="F1219" s="0" t="n">
        <v>4.766414</v>
      </c>
      <c r="G1219" s="0" t="n">
        <v>4.460752</v>
      </c>
      <c r="H1219" s="0" t="n">
        <v>35.6463</v>
      </c>
      <c r="I1219" s="0" t="n">
        <v>33.0957</v>
      </c>
      <c r="J1219" s="0" t="n">
        <v>8.056</v>
      </c>
      <c r="K1219" s="0" t="n">
        <v>6.7404</v>
      </c>
      <c r="L1219" s="0" t="n">
        <v>89.79569</v>
      </c>
      <c r="M1219" s="0" t="n">
        <v>1.2453</v>
      </c>
      <c r="N1219" s="0" t="n">
        <v>0</v>
      </c>
      <c r="O1219" s="0" t="n">
        <v>0.01662</v>
      </c>
      <c r="P1219" s="0" t="n">
        <v>3.49492</v>
      </c>
      <c r="Q1219" s="0" t="n">
        <v>51.71948</v>
      </c>
      <c r="R1219" s="0" t="n">
        <v>2.072</v>
      </c>
      <c r="S1219" s="0" t="n">
        <v>0</v>
      </c>
      <c r="T1219" s="0" t="n">
        <v>0</v>
      </c>
      <c r="U1219" s="0" t="n">
        <v>0</v>
      </c>
      <c r="V1219" s="2" t="n">
        <v>0.26941</v>
      </c>
      <c r="W1219" s="2" t="n">
        <v>1049.9</v>
      </c>
      <c r="X1219" s="2" t="n">
        <v>2.8286</v>
      </c>
      <c r="Y1219" s="2" t="n">
        <v>0</v>
      </c>
    </row>
    <row r="1220" customFormat="false" ht="12.75" hidden="false" customHeight="false" outlineLevel="0" collapsed="false">
      <c r="B1220" s="0" t="n">
        <v>9.725</v>
      </c>
      <c r="C1220" s="0" t="n">
        <v>9.64</v>
      </c>
      <c r="D1220" s="0" t="n">
        <v>18.9841</v>
      </c>
      <c r="E1220" s="0" t="n">
        <v>18.9829</v>
      </c>
      <c r="F1220" s="0" t="n">
        <v>4.766438</v>
      </c>
      <c r="G1220" s="0" t="n">
        <v>4.460795</v>
      </c>
      <c r="H1220" s="0" t="n">
        <v>35.6464</v>
      </c>
      <c r="I1220" s="0" t="n">
        <v>33.096</v>
      </c>
      <c r="J1220" s="0" t="n">
        <v>8.056</v>
      </c>
      <c r="K1220" s="0" t="n">
        <v>6.73979</v>
      </c>
      <c r="L1220" s="0" t="n">
        <v>89.78786</v>
      </c>
      <c r="M1220" s="0" t="n">
        <v>1.2417</v>
      </c>
      <c r="N1220" s="0" t="n">
        <v>0</v>
      </c>
      <c r="O1220" s="0" t="n">
        <v>0.01663</v>
      </c>
      <c r="P1220" s="0" t="n">
        <v>3.49492</v>
      </c>
      <c r="Q1220" s="0" t="n">
        <v>51.71948</v>
      </c>
      <c r="R1220" s="0" t="n">
        <v>2.0708</v>
      </c>
      <c r="S1220" s="0" t="n">
        <v>0</v>
      </c>
      <c r="T1220" s="0" t="n">
        <v>0</v>
      </c>
      <c r="U1220" s="0" t="n">
        <v>0</v>
      </c>
      <c r="V1220" s="2" t="n">
        <v>0.27196</v>
      </c>
      <c r="W1220" s="2" t="n">
        <v>1048.2</v>
      </c>
      <c r="X1220" s="2" t="n">
        <v>2.8505</v>
      </c>
      <c r="Y1220" s="2" t="n">
        <v>0</v>
      </c>
    </row>
    <row r="1221" customFormat="false" ht="12.75" hidden="false" customHeight="false" outlineLevel="0" collapsed="false">
      <c r="B1221" s="0" t="n">
        <v>9.716</v>
      </c>
      <c r="C1221" s="0" t="n">
        <v>9.631</v>
      </c>
      <c r="D1221" s="0" t="n">
        <v>18.984</v>
      </c>
      <c r="E1221" s="0" t="n">
        <v>18.9832</v>
      </c>
      <c r="F1221" s="0" t="n">
        <v>4.766406</v>
      </c>
      <c r="G1221" s="0" t="n">
        <v>4.46073</v>
      </c>
      <c r="H1221" s="0" t="n">
        <v>35.6462</v>
      </c>
      <c r="I1221" s="0" t="n">
        <v>33.0952</v>
      </c>
      <c r="J1221" s="0" t="n">
        <v>8.056</v>
      </c>
      <c r="K1221" s="0" t="n">
        <v>6.73926</v>
      </c>
      <c r="L1221" s="0" t="n">
        <v>89.78054</v>
      </c>
      <c r="M1221" s="0" t="n">
        <v>1.2382</v>
      </c>
      <c r="N1221" s="0" t="n">
        <v>0</v>
      </c>
      <c r="O1221" s="0" t="n">
        <v>0.01664</v>
      </c>
      <c r="P1221" s="0" t="n">
        <v>3.49492</v>
      </c>
      <c r="Q1221" s="0" t="n">
        <v>51.71948</v>
      </c>
      <c r="R1221" s="0" t="n">
        <v>2.0696</v>
      </c>
      <c r="S1221" s="0" t="n">
        <v>0</v>
      </c>
      <c r="T1221" s="0" t="n">
        <v>0</v>
      </c>
      <c r="U1221" s="0" t="n">
        <v>0</v>
      </c>
      <c r="V1221" s="2" t="n">
        <v>0.27573</v>
      </c>
      <c r="W1221" s="2" t="n">
        <v>1049.9</v>
      </c>
      <c r="X1221" s="2" t="n">
        <v>2.8949</v>
      </c>
      <c r="Y1221" s="2" t="n">
        <v>0</v>
      </c>
    </row>
    <row r="1222" customFormat="false" ht="12.75" hidden="false" customHeight="false" outlineLevel="0" collapsed="false">
      <c r="B1222" s="0" t="n">
        <v>9.696</v>
      </c>
      <c r="C1222" s="0" t="n">
        <v>9.612</v>
      </c>
      <c r="D1222" s="0" t="n">
        <v>18.9841</v>
      </c>
      <c r="E1222" s="0" t="n">
        <v>18.9834</v>
      </c>
      <c r="F1222" s="0" t="n">
        <v>4.766438</v>
      </c>
      <c r="G1222" s="0" t="n">
        <v>4.460716</v>
      </c>
      <c r="H1222" s="0" t="n">
        <v>35.6464</v>
      </c>
      <c r="I1222" s="0" t="n">
        <v>33.0949</v>
      </c>
      <c r="J1222" s="0" t="n">
        <v>8.051</v>
      </c>
      <c r="K1222" s="0" t="n">
        <v>6.7437</v>
      </c>
      <c r="L1222" s="0" t="n">
        <v>89.83998</v>
      </c>
      <c r="M1222" s="0" t="n">
        <v>1.2312</v>
      </c>
      <c r="N1222" s="0" t="n">
        <v>0</v>
      </c>
      <c r="O1222" s="0" t="n">
        <v>0.01666</v>
      </c>
      <c r="P1222" s="0" t="n">
        <v>3.49492</v>
      </c>
      <c r="Q1222" s="0" t="n">
        <v>51.71948</v>
      </c>
      <c r="R1222" s="0" t="n">
        <v>2.0672</v>
      </c>
      <c r="S1222" s="0" t="n">
        <v>0</v>
      </c>
      <c r="T1222" s="0" t="n">
        <v>0</v>
      </c>
      <c r="U1222" s="0" t="n">
        <v>0</v>
      </c>
      <c r="V1222" s="2" t="n">
        <v>0.28108</v>
      </c>
      <c r="W1222" s="2" t="n">
        <v>1049.9</v>
      </c>
      <c r="X1222" s="2" t="n">
        <v>2.951</v>
      </c>
      <c r="Y1222" s="2" t="n">
        <v>0</v>
      </c>
    </row>
    <row r="1223" customFormat="false" ht="12.75" hidden="false" customHeight="false" outlineLevel="0" collapsed="false">
      <c r="B1223" s="0" t="n">
        <v>9.677</v>
      </c>
      <c r="C1223" s="0" t="n">
        <v>9.592</v>
      </c>
      <c r="D1223" s="0" t="n">
        <v>18.9841</v>
      </c>
      <c r="E1223" s="0" t="n">
        <v>18.9834</v>
      </c>
      <c r="F1223" s="0" t="n">
        <v>4.766434</v>
      </c>
      <c r="G1223" s="0" t="n">
        <v>4.46068</v>
      </c>
      <c r="H1223" s="0" t="n">
        <v>35.6464</v>
      </c>
      <c r="I1223" s="0" t="n">
        <v>33.0946</v>
      </c>
      <c r="J1223" s="0" t="n">
        <v>8.056</v>
      </c>
      <c r="K1223" s="0" t="n">
        <v>6.73812</v>
      </c>
      <c r="L1223" s="0" t="n">
        <v>89.76565</v>
      </c>
      <c r="M1223" s="0" t="n">
        <v>1.2276</v>
      </c>
      <c r="N1223" s="0" t="n">
        <v>0</v>
      </c>
      <c r="O1223" s="0" t="n">
        <v>0.01667</v>
      </c>
      <c r="P1223" s="0" t="n">
        <v>3.49492</v>
      </c>
      <c r="Q1223" s="0" t="n">
        <v>51.71948</v>
      </c>
      <c r="R1223" s="0" t="n">
        <v>2.0659</v>
      </c>
      <c r="S1223" s="0" t="n">
        <v>0</v>
      </c>
      <c r="T1223" s="0" t="n">
        <v>0</v>
      </c>
      <c r="U1223" s="0" t="n">
        <v>0</v>
      </c>
      <c r="V1223" s="2" t="n">
        <v>0.28324</v>
      </c>
      <c r="W1223" s="2" t="n">
        <v>1049.9</v>
      </c>
      <c r="X1223" s="2" t="n">
        <v>2.9737</v>
      </c>
      <c r="Y1223" s="2" t="n">
        <v>0</v>
      </c>
    </row>
    <row r="1224" customFormat="false" ht="12.75" hidden="false" customHeight="false" outlineLevel="0" collapsed="false">
      <c r="B1224" s="0" t="n">
        <v>9.666</v>
      </c>
      <c r="C1224" s="0" t="n">
        <v>9.582</v>
      </c>
      <c r="D1224" s="0" t="n">
        <v>18.9841</v>
      </c>
      <c r="E1224" s="0" t="n">
        <v>18.9835</v>
      </c>
      <c r="F1224" s="0" t="n">
        <v>4.766458</v>
      </c>
      <c r="G1224" s="0" t="n">
        <v>4.460601</v>
      </c>
      <c r="H1224" s="0" t="n">
        <v>35.6466</v>
      </c>
      <c r="I1224" s="0" t="n">
        <v>33.094</v>
      </c>
      <c r="J1224" s="0" t="n">
        <v>8.056</v>
      </c>
      <c r="K1224" s="0" t="n">
        <v>6.73688</v>
      </c>
      <c r="L1224" s="0" t="n">
        <v>89.74918</v>
      </c>
      <c r="M1224" s="0" t="n">
        <v>1.2207</v>
      </c>
      <c r="N1224" s="0" t="n">
        <v>0</v>
      </c>
      <c r="O1224" s="0" t="n">
        <v>0.01668</v>
      </c>
      <c r="P1224" s="0" t="n">
        <v>3.49492</v>
      </c>
      <c r="Q1224" s="0" t="n">
        <v>51.71948</v>
      </c>
      <c r="R1224" s="0" t="n">
        <v>2.0635</v>
      </c>
      <c r="S1224" s="0" t="n">
        <v>0</v>
      </c>
      <c r="T1224" s="0" t="n">
        <v>0</v>
      </c>
      <c r="U1224" s="0" t="n">
        <v>0</v>
      </c>
      <c r="V1224" s="2" t="n">
        <v>0.28697</v>
      </c>
      <c r="W1224" s="2" t="n">
        <v>1048.2</v>
      </c>
      <c r="X1224" s="2" t="n">
        <v>3.0079</v>
      </c>
      <c r="Y1224" s="2" t="n">
        <v>0</v>
      </c>
    </row>
    <row r="1225" customFormat="false" ht="12.75" hidden="false" customHeight="false" outlineLevel="0" collapsed="false">
      <c r="B1225" s="0" t="n">
        <v>9.638</v>
      </c>
      <c r="C1225" s="0" t="n">
        <v>9.553</v>
      </c>
      <c r="D1225" s="0" t="n">
        <v>18.9838</v>
      </c>
      <c r="E1225" s="0" t="n">
        <v>18.9834</v>
      </c>
      <c r="F1225" s="0" t="n">
        <v>4.766462</v>
      </c>
      <c r="G1225" s="0" t="n">
        <v>4.46058</v>
      </c>
      <c r="H1225" s="0" t="n">
        <v>35.6469</v>
      </c>
      <c r="I1225" s="0" t="n">
        <v>33.0938</v>
      </c>
      <c r="J1225" s="0" t="n">
        <v>8.056</v>
      </c>
      <c r="K1225" s="0" t="n">
        <v>6.73637</v>
      </c>
      <c r="L1225" s="0" t="n">
        <v>89.74204</v>
      </c>
      <c r="M1225" s="0" t="n">
        <v>1.2137</v>
      </c>
      <c r="N1225" s="0" t="n">
        <v>0</v>
      </c>
      <c r="O1225" s="0" t="n">
        <v>0.01669</v>
      </c>
      <c r="P1225" s="0" t="n">
        <v>3.49492</v>
      </c>
      <c r="Q1225" s="0" t="n">
        <v>51.71948</v>
      </c>
      <c r="R1225" s="0" t="n">
        <v>2.0611</v>
      </c>
      <c r="S1225" s="0" t="n">
        <v>0</v>
      </c>
      <c r="T1225" s="0" t="n">
        <v>0</v>
      </c>
      <c r="U1225" s="0" t="n">
        <v>0</v>
      </c>
      <c r="V1225" s="2" t="n">
        <v>0.29422</v>
      </c>
      <c r="W1225" s="2" t="n">
        <v>1049.9</v>
      </c>
      <c r="X1225" s="2" t="n">
        <v>3.089</v>
      </c>
      <c r="Y1225" s="2" t="n">
        <v>0</v>
      </c>
    </row>
    <row r="1226" customFormat="false" ht="12.75" hidden="false" customHeight="false" outlineLevel="0" collapsed="false">
      <c r="B1226" s="0" t="n">
        <v>9.629</v>
      </c>
      <c r="C1226" s="0" t="n">
        <v>9.544</v>
      </c>
      <c r="D1226" s="0" t="n">
        <v>18.9839</v>
      </c>
      <c r="E1226" s="0" t="n">
        <v>18.9834</v>
      </c>
      <c r="F1226" s="0" t="n">
        <v>4.766434</v>
      </c>
      <c r="G1226" s="0" t="n">
        <v>4.460866</v>
      </c>
      <c r="H1226" s="0" t="n">
        <v>35.6465</v>
      </c>
      <c r="I1226" s="0" t="n">
        <v>33.0962</v>
      </c>
      <c r="J1226" s="0" t="n">
        <v>8.056</v>
      </c>
      <c r="K1226" s="0" t="n">
        <v>6.73588</v>
      </c>
      <c r="L1226" s="0" t="n">
        <v>89.73547</v>
      </c>
      <c r="M1226" s="0" t="n">
        <v>1.2102</v>
      </c>
      <c r="N1226" s="0" t="n">
        <v>0</v>
      </c>
      <c r="O1226" s="0" t="n">
        <v>0.0167</v>
      </c>
      <c r="P1226" s="0" t="n">
        <v>3.49492</v>
      </c>
      <c r="Q1226" s="0" t="n">
        <v>51.71948</v>
      </c>
      <c r="R1226" s="0" t="n">
        <v>2.0598</v>
      </c>
      <c r="S1226" s="0" t="n">
        <v>0</v>
      </c>
      <c r="T1226" s="0" t="n">
        <v>0</v>
      </c>
      <c r="U1226" s="0" t="n">
        <v>0</v>
      </c>
      <c r="V1226" s="2" t="n">
        <v>0.29533</v>
      </c>
      <c r="W1226" s="2" t="n">
        <v>1049.9</v>
      </c>
      <c r="X1226" s="2" t="n">
        <v>3.1007</v>
      </c>
      <c r="Y1226" s="2" t="n">
        <v>0</v>
      </c>
    </row>
    <row r="1227" customFormat="false" ht="12.75" hidden="false" customHeight="false" outlineLevel="0" collapsed="false">
      <c r="B1227" s="0" t="n">
        <v>9.599</v>
      </c>
      <c r="C1227" s="0" t="n">
        <v>9.515</v>
      </c>
      <c r="D1227" s="0" t="n">
        <v>18.9837</v>
      </c>
      <c r="E1227" s="0" t="n">
        <v>18.9834</v>
      </c>
      <c r="F1227" s="0" t="n">
        <v>4.766446</v>
      </c>
      <c r="G1227" s="0" t="n">
        <v>4.460794</v>
      </c>
      <c r="H1227" s="0" t="n">
        <v>35.6469</v>
      </c>
      <c r="I1227" s="0" t="n">
        <v>33.0956</v>
      </c>
      <c r="J1227" s="0" t="n">
        <v>8.056</v>
      </c>
      <c r="K1227" s="0" t="n">
        <v>6.73042</v>
      </c>
      <c r="L1227" s="0" t="n">
        <v>89.66256</v>
      </c>
      <c r="M1227" s="0" t="n">
        <v>1.2068</v>
      </c>
      <c r="N1227" s="0" t="n">
        <v>0</v>
      </c>
      <c r="O1227" s="0" t="n">
        <v>0.01671</v>
      </c>
      <c r="P1227" s="0" t="n">
        <v>3.49492</v>
      </c>
      <c r="Q1227" s="0" t="n">
        <v>51.71948</v>
      </c>
      <c r="R1227" s="0" t="n">
        <v>2.0586</v>
      </c>
      <c r="S1227" s="0" t="n">
        <v>0</v>
      </c>
      <c r="T1227" s="0" t="n">
        <v>0</v>
      </c>
      <c r="U1227" s="0" t="n">
        <v>0</v>
      </c>
      <c r="V1227" s="2" t="n">
        <v>0.2987</v>
      </c>
      <c r="W1227" s="2" t="n">
        <v>1049.9</v>
      </c>
      <c r="X1227" s="2" t="n">
        <v>3.136</v>
      </c>
      <c r="Y1227" s="2" t="n">
        <v>0</v>
      </c>
    </row>
    <row r="1228" customFormat="false" ht="12.75" hidden="false" customHeight="false" outlineLevel="0" collapsed="false">
      <c r="B1228" s="0" t="n">
        <v>9.589</v>
      </c>
      <c r="C1228" s="0" t="n">
        <v>9.506</v>
      </c>
      <c r="D1228" s="0" t="n">
        <v>18.9838</v>
      </c>
      <c r="E1228" s="0" t="n">
        <v>18.9836</v>
      </c>
      <c r="F1228" s="0" t="n">
        <v>4.766378</v>
      </c>
      <c r="G1228" s="0" t="n">
        <v>4.46083</v>
      </c>
      <c r="H1228" s="0" t="n">
        <v>35.6462</v>
      </c>
      <c r="I1228" s="0" t="n">
        <v>33.0957</v>
      </c>
      <c r="J1228" s="0" t="n">
        <v>8.056</v>
      </c>
      <c r="K1228" s="0" t="n">
        <v>6.73008</v>
      </c>
      <c r="L1228" s="0" t="n">
        <v>89.65789</v>
      </c>
      <c r="M1228" s="0" t="n">
        <v>1.2034</v>
      </c>
      <c r="N1228" s="0" t="n">
        <v>0</v>
      </c>
      <c r="O1228" s="0" t="n">
        <v>0.01672</v>
      </c>
      <c r="P1228" s="0" t="n">
        <v>3.49492</v>
      </c>
      <c r="Q1228" s="0" t="n">
        <v>51.71948</v>
      </c>
      <c r="R1228" s="0" t="n">
        <v>2.0574</v>
      </c>
      <c r="S1228" s="0" t="n">
        <v>0</v>
      </c>
      <c r="T1228" s="0" t="n">
        <v>0</v>
      </c>
      <c r="U1228" s="0" t="n">
        <v>0</v>
      </c>
      <c r="V1228" s="2" t="n">
        <v>0.30781</v>
      </c>
      <c r="W1228" s="2" t="n">
        <v>1049.9</v>
      </c>
      <c r="X1228" s="2" t="n">
        <v>3.2317</v>
      </c>
      <c r="Y1228" s="2" t="n">
        <v>0</v>
      </c>
    </row>
    <row r="1229" customFormat="false" ht="12.75" hidden="false" customHeight="false" outlineLevel="0" collapsed="false">
      <c r="B1229" s="0" t="n">
        <v>9.57</v>
      </c>
      <c r="C1229" s="0" t="n">
        <v>9.486</v>
      </c>
      <c r="D1229" s="0" t="n">
        <v>18.9841</v>
      </c>
      <c r="E1229" s="0" t="n">
        <v>18.9836</v>
      </c>
      <c r="F1229" s="0" t="n">
        <v>4.766374</v>
      </c>
      <c r="G1229" s="0" t="n">
        <v>4.460794</v>
      </c>
      <c r="H1229" s="0" t="n">
        <v>35.6459</v>
      </c>
      <c r="I1229" s="0" t="n">
        <v>33.0955</v>
      </c>
      <c r="J1229" s="0" t="n">
        <v>8.056</v>
      </c>
      <c r="K1229" s="0" t="n">
        <v>6.72906</v>
      </c>
      <c r="L1229" s="0" t="n">
        <v>89.64472</v>
      </c>
      <c r="M1229" s="0" t="n">
        <v>1.2034</v>
      </c>
      <c r="N1229" s="0" t="n">
        <v>0</v>
      </c>
      <c r="O1229" s="0" t="n">
        <v>0.01674</v>
      </c>
      <c r="P1229" s="0" t="n">
        <v>3.49492</v>
      </c>
      <c r="Q1229" s="0" t="n">
        <v>51.71948</v>
      </c>
      <c r="R1229" s="0" t="n">
        <v>2.0574</v>
      </c>
      <c r="S1229" s="0" t="n">
        <v>0</v>
      </c>
      <c r="T1229" s="0" t="n">
        <v>0</v>
      </c>
      <c r="U1229" s="0" t="n">
        <v>0</v>
      </c>
      <c r="V1229" s="2" t="n">
        <v>0.31128</v>
      </c>
      <c r="W1229" s="2" t="n">
        <v>1049.9</v>
      </c>
      <c r="X1229" s="2" t="n">
        <v>3.2681</v>
      </c>
      <c r="Y1229" s="2" t="n">
        <v>0</v>
      </c>
    </row>
    <row r="1230" customFormat="false" ht="12.75" hidden="false" customHeight="false" outlineLevel="0" collapsed="false">
      <c r="B1230" s="0" t="n">
        <v>9.56</v>
      </c>
      <c r="C1230" s="0" t="n">
        <v>9.476</v>
      </c>
      <c r="D1230" s="0" t="n">
        <v>18.9841</v>
      </c>
      <c r="E1230" s="0" t="n">
        <v>18.9838</v>
      </c>
      <c r="F1230" s="0" t="n">
        <v>4.766422</v>
      </c>
      <c r="G1230" s="0" t="n">
        <v>4.460887</v>
      </c>
      <c r="H1230" s="0" t="n">
        <v>35.6463</v>
      </c>
      <c r="I1230" s="0" t="n">
        <v>33.0961</v>
      </c>
      <c r="J1230" s="0" t="n">
        <v>8.056</v>
      </c>
      <c r="K1230" s="0" t="n">
        <v>6.72813</v>
      </c>
      <c r="L1230" s="0" t="n">
        <v>89.63243</v>
      </c>
      <c r="M1230" s="0" t="n">
        <v>1.2034</v>
      </c>
      <c r="N1230" s="0" t="n">
        <v>0</v>
      </c>
      <c r="O1230" s="0" t="n">
        <v>0.01675</v>
      </c>
      <c r="P1230" s="0" t="n">
        <v>3.49492</v>
      </c>
      <c r="Q1230" s="0" t="n">
        <v>51.71948</v>
      </c>
      <c r="R1230" s="0" t="n">
        <v>2.0574</v>
      </c>
      <c r="S1230" s="0" t="n">
        <v>0</v>
      </c>
      <c r="T1230" s="0" t="n">
        <v>0</v>
      </c>
      <c r="U1230" s="0" t="n">
        <v>0</v>
      </c>
      <c r="V1230" s="2" t="n">
        <v>0.31244</v>
      </c>
      <c r="W1230" s="2" t="n">
        <v>1049.9</v>
      </c>
      <c r="X1230" s="2" t="n">
        <v>3.2803</v>
      </c>
      <c r="Y1230" s="2" t="n">
        <v>0</v>
      </c>
    </row>
    <row r="1231" customFormat="false" ht="12.75" hidden="false" customHeight="false" outlineLevel="0" collapsed="false">
      <c r="B1231" s="0" t="n">
        <v>9.541</v>
      </c>
      <c r="C1231" s="0" t="n">
        <v>9.458</v>
      </c>
      <c r="D1231" s="0" t="n">
        <v>18.9843</v>
      </c>
      <c r="E1231" s="0" t="n">
        <v>18.984</v>
      </c>
      <c r="F1231" s="0" t="n">
        <v>4.76645</v>
      </c>
      <c r="G1231" s="0" t="n">
        <v>4.46083</v>
      </c>
      <c r="H1231" s="0" t="n">
        <v>35.6464</v>
      </c>
      <c r="I1231" s="0" t="n">
        <v>33.0955</v>
      </c>
      <c r="J1231" s="0" t="n">
        <v>8.056</v>
      </c>
      <c r="K1231" s="0" t="n">
        <v>6.72794</v>
      </c>
      <c r="L1231" s="0" t="n">
        <v>89.63032</v>
      </c>
      <c r="M1231" s="0" t="n">
        <v>1.1999</v>
      </c>
      <c r="N1231" s="0" t="n">
        <v>0</v>
      </c>
      <c r="O1231" s="0" t="n">
        <v>0.01676</v>
      </c>
      <c r="P1231" s="0" t="n">
        <v>3.49492</v>
      </c>
      <c r="Q1231" s="0" t="n">
        <v>51.71948</v>
      </c>
      <c r="R1231" s="0" t="n">
        <v>2.0562</v>
      </c>
      <c r="S1231" s="0" t="n">
        <v>0</v>
      </c>
      <c r="T1231" s="0" t="n">
        <v>0</v>
      </c>
      <c r="U1231" s="0" t="n">
        <v>0</v>
      </c>
      <c r="V1231" s="2" t="n">
        <v>0.32121</v>
      </c>
      <c r="W1231" s="2" t="n">
        <v>1048.2</v>
      </c>
      <c r="X1231" s="2" t="n">
        <v>3.3668</v>
      </c>
      <c r="Y1231" s="2" t="n">
        <v>0</v>
      </c>
    </row>
    <row r="1232" customFormat="false" ht="12.75" hidden="false" customHeight="false" outlineLevel="0" collapsed="false">
      <c r="B1232" s="0" t="n">
        <v>9.522</v>
      </c>
      <c r="C1232" s="0" t="n">
        <v>9.438</v>
      </c>
      <c r="D1232" s="0" t="n">
        <v>18.9844</v>
      </c>
      <c r="E1232" s="0" t="n">
        <v>18.9845</v>
      </c>
      <c r="F1232" s="0" t="n">
        <v>4.766434</v>
      </c>
      <c r="G1232" s="0" t="n">
        <v>4.460945</v>
      </c>
      <c r="H1232" s="0" t="n">
        <v>35.6462</v>
      </c>
      <c r="I1232" s="0" t="n">
        <v>33.096</v>
      </c>
      <c r="J1232" s="0" t="n">
        <v>8.056</v>
      </c>
      <c r="K1232" s="0" t="n">
        <v>6.72716</v>
      </c>
      <c r="L1232" s="0" t="n">
        <v>89.61984</v>
      </c>
      <c r="M1232" s="0" t="n">
        <v>1.1965</v>
      </c>
      <c r="N1232" s="0" t="n">
        <v>0</v>
      </c>
      <c r="O1232" s="0" t="n">
        <v>0.01677</v>
      </c>
      <c r="P1232" s="0" t="n">
        <v>3.49492</v>
      </c>
      <c r="Q1232" s="0" t="n">
        <v>51.71948</v>
      </c>
      <c r="R1232" s="0" t="n">
        <v>2.0549</v>
      </c>
      <c r="S1232" s="0" t="n">
        <v>0</v>
      </c>
      <c r="T1232" s="0" t="n">
        <v>0</v>
      </c>
      <c r="U1232" s="0" t="n">
        <v>0</v>
      </c>
      <c r="V1232" s="2" t="n">
        <v>0.32426</v>
      </c>
      <c r="W1232" s="2" t="n">
        <v>1049.9</v>
      </c>
      <c r="X1232" s="2" t="n">
        <v>3.4044</v>
      </c>
      <c r="Y1232" s="2" t="n">
        <v>0</v>
      </c>
    </row>
    <row r="1233" customFormat="false" ht="12.75" hidden="false" customHeight="false" outlineLevel="0" collapsed="false">
      <c r="B1233" s="0" t="n">
        <v>9.502</v>
      </c>
      <c r="C1233" s="0" t="n">
        <v>9.419</v>
      </c>
      <c r="D1233" s="0" t="n">
        <v>18.9845</v>
      </c>
      <c r="E1233" s="0" t="n">
        <v>18.9848</v>
      </c>
      <c r="F1233" s="0" t="n">
        <v>4.766505</v>
      </c>
      <c r="G1233" s="0" t="n">
        <v>4.46098</v>
      </c>
      <c r="H1233" s="0" t="n">
        <v>35.6467</v>
      </c>
      <c r="I1233" s="0" t="n">
        <v>33.0961</v>
      </c>
      <c r="J1233" s="0" t="n">
        <v>8.056</v>
      </c>
      <c r="K1233" s="0" t="n">
        <v>6.72639</v>
      </c>
      <c r="L1233" s="0" t="n">
        <v>89.61011</v>
      </c>
      <c r="M1233" s="0" t="n">
        <v>1.1931</v>
      </c>
      <c r="N1233" s="0" t="n">
        <v>0</v>
      </c>
      <c r="O1233" s="0" t="n">
        <v>0.01678</v>
      </c>
      <c r="P1233" s="0" t="n">
        <v>3.49492</v>
      </c>
      <c r="Q1233" s="0" t="n">
        <v>51.71948</v>
      </c>
      <c r="R1233" s="0" t="n">
        <v>2.0537</v>
      </c>
      <c r="S1233" s="0" t="n">
        <v>0</v>
      </c>
      <c r="T1233" s="0" t="n">
        <v>0</v>
      </c>
      <c r="U1233" s="0" t="n">
        <v>0</v>
      </c>
      <c r="V1233" s="2" t="n">
        <v>0.326</v>
      </c>
      <c r="W1233" s="2" t="n">
        <v>1048.2</v>
      </c>
      <c r="X1233" s="2" t="n">
        <v>3.417</v>
      </c>
      <c r="Y1233" s="2" t="n">
        <v>0</v>
      </c>
    </row>
    <row r="1234" customFormat="false" ht="12.75" hidden="false" customHeight="false" outlineLevel="0" collapsed="false">
      <c r="B1234" s="0" t="n">
        <v>9.483</v>
      </c>
      <c r="C1234" s="0" t="n">
        <v>9.4</v>
      </c>
      <c r="D1234" s="0" t="n">
        <v>18.9846</v>
      </c>
      <c r="E1234" s="0" t="n">
        <v>18.9852</v>
      </c>
      <c r="F1234" s="0" t="n">
        <v>4.766505</v>
      </c>
      <c r="G1234" s="0" t="n">
        <v>4.46098</v>
      </c>
      <c r="H1234" s="0" t="n">
        <v>35.6466</v>
      </c>
      <c r="I1234" s="0" t="n">
        <v>33.0958</v>
      </c>
      <c r="J1234" s="0" t="n">
        <v>8.056</v>
      </c>
      <c r="K1234" s="0" t="n">
        <v>6.7257</v>
      </c>
      <c r="L1234" s="0" t="n">
        <v>89.60114</v>
      </c>
      <c r="M1234" s="0" t="n">
        <v>1.1863</v>
      </c>
      <c r="N1234" s="0" t="n">
        <v>0</v>
      </c>
      <c r="O1234" s="0" t="n">
        <v>0.01679</v>
      </c>
      <c r="P1234" s="0" t="n">
        <v>3.49492</v>
      </c>
      <c r="Q1234" s="0" t="n">
        <v>51.71948</v>
      </c>
      <c r="R1234" s="0" t="n">
        <v>2.0513</v>
      </c>
      <c r="S1234" s="0" t="n">
        <v>0</v>
      </c>
      <c r="T1234" s="0" t="n">
        <v>0</v>
      </c>
      <c r="U1234" s="0" t="n">
        <v>0</v>
      </c>
      <c r="V1234" s="2" t="n">
        <v>0.3345</v>
      </c>
      <c r="W1234" s="2" t="n">
        <v>1048.2</v>
      </c>
      <c r="X1234" s="2" t="n">
        <v>3.5062</v>
      </c>
      <c r="Y1234" s="2" t="n">
        <v>0</v>
      </c>
    </row>
    <row r="1235" customFormat="false" ht="12.75" hidden="false" customHeight="false" outlineLevel="0" collapsed="false">
      <c r="B1235" s="0" t="n">
        <v>9.473</v>
      </c>
      <c r="C1235" s="0" t="n">
        <v>9.391</v>
      </c>
      <c r="D1235" s="0" t="n">
        <v>18.9852</v>
      </c>
      <c r="E1235" s="0" t="n">
        <v>18.9852</v>
      </c>
      <c r="F1235" s="0" t="n">
        <v>4.766521</v>
      </c>
      <c r="G1235" s="0" t="n">
        <v>4.460844</v>
      </c>
      <c r="H1235" s="0" t="n">
        <v>35.6463</v>
      </c>
      <c r="I1235" s="0" t="n">
        <v>33.0947</v>
      </c>
      <c r="J1235" s="0" t="n">
        <v>8.056</v>
      </c>
      <c r="K1235" s="0" t="n">
        <v>6.72504</v>
      </c>
      <c r="L1235" s="0" t="n">
        <v>89.59302</v>
      </c>
      <c r="M1235" s="0" t="n">
        <v>1.1863</v>
      </c>
      <c r="N1235" s="0" t="n">
        <v>0</v>
      </c>
      <c r="O1235" s="0" t="n">
        <v>0.01681</v>
      </c>
      <c r="P1235" s="0" t="n">
        <v>3.49492</v>
      </c>
      <c r="Q1235" s="0" t="n">
        <v>51.71948</v>
      </c>
      <c r="R1235" s="0" t="n">
        <v>2.0513</v>
      </c>
      <c r="S1235" s="0" t="n">
        <v>0</v>
      </c>
      <c r="T1235" s="0" t="n">
        <v>0</v>
      </c>
      <c r="U1235" s="0" t="n">
        <v>0</v>
      </c>
      <c r="V1235" s="2" t="n">
        <v>0.33888</v>
      </c>
      <c r="W1235" s="2" t="n">
        <v>1049.9</v>
      </c>
      <c r="X1235" s="2" t="n">
        <v>3.5579</v>
      </c>
      <c r="Y1235" s="2" t="n">
        <v>0</v>
      </c>
    </row>
    <row r="1236" customFormat="false" ht="12.75" hidden="false" customHeight="false" outlineLevel="0" collapsed="false">
      <c r="B1236" s="0" t="n">
        <v>9.453</v>
      </c>
      <c r="C1236" s="0" t="n">
        <v>9.37</v>
      </c>
      <c r="D1236" s="0" t="n">
        <v>18.985</v>
      </c>
      <c r="E1236" s="0" t="n">
        <v>18.9852</v>
      </c>
      <c r="F1236" s="0" t="n">
        <v>4.766557</v>
      </c>
      <c r="G1236" s="0" t="n">
        <v>4.46083</v>
      </c>
      <c r="H1236" s="0" t="n">
        <v>35.6467</v>
      </c>
      <c r="I1236" s="0" t="n">
        <v>33.0945</v>
      </c>
      <c r="J1236" s="0" t="n">
        <v>8.056</v>
      </c>
      <c r="K1236" s="0" t="n">
        <v>6.71878</v>
      </c>
      <c r="L1236" s="0" t="n">
        <v>89.50956</v>
      </c>
      <c r="M1236" s="0" t="n">
        <v>1.1829</v>
      </c>
      <c r="N1236" s="0" t="n">
        <v>0</v>
      </c>
      <c r="O1236" s="0" t="n">
        <v>0.01682</v>
      </c>
      <c r="P1236" s="0" t="n">
        <v>3.49492</v>
      </c>
      <c r="Q1236" s="0" t="n">
        <v>51.71948</v>
      </c>
      <c r="R1236" s="0" t="n">
        <v>2.0501</v>
      </c>
      <c r="S1236" s="0" t="n">
        <v>0</v>
      </c>
      <c r="T1236" s="0" t="n">
        <v>0</v>
      </c>
      <c r="U1236" s="0" t="n">
        <v>0</v>
      </c>
      <c r="V1236" s="2" t="n">
        <v>0.34069</v>
      </c>
      <c r="W1236" s="2" t="n">
        <v>1048.2</v>
      </c>
      <c r="X1236" s="2" t="n">
        <v>3.5709</v>
      </c>
      <c r="Y1236" s="2" t="n">
        <v>0</v>
      </c>
    </row>
    <row r="1237" customFormat="false" ht="12.75" hidden="false" customHeight="false" outlineLevel="0" collapsed="false">
      <c r="B1237" s="0" t="n">
        <v>9.434</v>
      </c>
      <c r="C1237" s="0" t="n">
        <v>9.352</v>
      </c>
      <c r="D1237" s="0" t="n">
        <v>18.9854</v>
      </c>
      <c r="E1237" s="0" t="n">
        <v>18.9853</v>
      </c>
      <c r="F1237" s="0" t="n">
        <v>4.766521</v>
      </c>
      <c r="G1237" s="0" t="n">
        <v>4.460866</v>
      </c>
      <c r="H1237" s="0" t="n">
        <v>35.6461</v>
      </c>
      <c r="I1237" s="0" t="n">
        <v>33.0947</v>
      </c>
      <c r="J1237" s="0" t="n">
        <v>8.056</v>
      </c>
      <c r="K1237" s="0" t="n">
        <v>6.7233</v>
      </c>
      <c r="L1237" s="0" t="n">
        <v>89.57014</v>
      </c>
      <c r="M1237" s="0" t="n">
        <v>1.1795</v>
      </c>
      <c r="N1237" s="0" t="n">
        <v>0</v>
      </c>
      <c r="O1237" s="0" t="n">
        <v>0.01683</v>
      </c>
      <c r="P1237" s="0" t="n">
        <v>3.49492</v>
      </c>
      <c r="Q1237" s="0" t="n">
        <v>51.71948</v>
      </c>
      <c r="R1237" s="0" t="n">
        <v>2.0488</v>
      </c>
      <c r="S1237" s="0" t="n">
        <v>0</v>
      </c>
      <c r="T1237" s="0" t="n">
        <v>0</v>
      </c>
      <c r="U1237" s="0" t="n">
        <v>0</v>
      </c>
      <c r="V1237" s="2" t="n">
        <v>0.34949</v>
      </c>
      <c r="W1237" s="2" t="n">
        <v>1048.2</v>
      </c>
      <c r="X1237" s="2" t="n">
        <v>3.6632</v>
      </c>
      <c r="Y1237" s="2" t="n">
        <v>0</v>
      </c>
    </row>
    <row r="1238" customFormat="false" ht="12.75" hidden="false" customHeight="false" outlineLevel="0" collapsed="false">
      <c r="B1238" s="0" t="n">
        <v>9.415</v>
      </c>
      <c r="C1238" s="0" t="n">
        <v>9.332</v>
      </c>
      <c r="D1238" s="0" t="n">
        <v>18.9853</v>
      </c>
      <c r="E1238" s="0" t="n">
        <v>18.9853</v>
      </c>
      <c r="F1238" s="0" t="n">
        <v>4.766497</v>
      </c>
      <c r="G1238" s="0" t="n">
        <v>4.46083</v>
      </c>
      <c r="H1238" s="0" t="n">
        <v>35.646</v>
      </c>
      <c r="I1238" s="0" t="n">
        <v>33.0944</v>
      </c>
      <c r="J1238" s="0" t="n">
        <v>8.051</v>
      </c>
      <c r="K1238" s="0" t="n">
        <v>6.7229</v>
      </c>
      <c r="L1238" s="0" t="n">
        <v>89.5646</v>
      </c>
      <c r="M1238" s="0" t="n">
        <v>1.1829</v>
      </c>
      <c r="N1238" s="0" t="n">
        <v>0</v>
      </c>
      <c r="O1238" s="0" t="n">
        <v>0.01684</v>
      </c>
      <c r="P1238" s="0" t="n">
        <v>3.49492</v>
      </c>
      <c r="Q1238" s="0" t="n">
        <v>51.71948</v>
      </c>
      <c r="R1238" s="0" t="n">
        <v>2.0501</v>
      </c>
      <c r="S1238" s="0" t="n">
        <v>0</v>
      </c>
      <c r="T1238" s="0" t="n">
        <v>0</v>
      </c>
      <c r="U1238" s="0" t="n">
        <v>0</v>
      </c>
      <c r="V1238" s="2" t="n">
        <v>0.35529</v>
      </c>
      <c r="W1238" s="2" t="n">
        <v>1049.9</v>
      </c>
      <c r="X1238" s="2" t="n">
        <v>3.7302</v>
      </c>
      <c r="Y1238" s="2" t="n">
        <v>0</v>
      </c>
    </row>
    <row r="1239" customFormat="false" ht="12.75" hidden="false" customHeight="false" outlineLevel="0" collapsed="false">
      <c r="B1239" s="0" t="n">
        <v>9.395</v>
      </c>
      <c r="C1239" s="0" t="n">
        <v>9.313</v>
      </c>
      <c r="D1239" s="0" t="n">
        <v>18.9855</v>
      </c>
      <c r="E1239" s="0" t="n">
        <v>18.9853</v>
      </c>
      <c r="F1239" s="0" t="n">
        <v>4.766521</v>
      </c>
      <c r="G1239" s="0" t="n">
        <v>4.460944</v>
      </c>
      <c r="H1239" s="0" t="n">
        <v>35.646</v>
      </c>
      <c r="I1239" s="0" t="n">
        <v>33.0954</v>
      </c>
      <c r="J1239" s="0" t="n">
        <v>8.056</v>
      </c>
      <c r="K1239" s="0" t="n">
        <v>6.72252</v>
      </c>
      <c r="L1239" s="0" t="n">
        <v>89.55982</v>
      </c>
      <c r="M1239" s="0" t="n">
        <v>1.1863</v>
      </c>
      <c r="N1239" s="0" t="n">
        <v>0</v>
      </c>
      <c r="O1239" s="0" t="n">
        <v>0.01685</v>
      </c>
      <c r="P1239" s="0" t="n">
        <v>3.49492</v>
      </c>
      <c r="Q1239" s="0" t="n">
        <v>51.71948</v>
      </c>
      <c r="R1239" s="0" t="n">
        <v>2.0513</v>
      </c>
      <c r="S1239" s="0" t="n">
        <v>0</v>
      </c>
      <c r="T1239" s="0" t="n">
        <v>0</v>
      </c>
      <c r="U1239" s="0" t="n">
        <v>0</v>
      </c>
      <c r="V1239" s="2" t="n">
        <v>0.35588</v>
      </c>
      <c r="W1239" s="2" t="n">
        <v>1048.2</v>
      </c>
      <c r="X1239" s="2" t="n">
        <v>3.7302</v>
      </c>
      <c r="Y1239" s="2" t="n">
        <v>0</v>
      </c>
    </row>
    <row r="1240" customFormat="false" ht="12.75" hidden="false" customHeight="false" outlineLevel="0" collapsed="false">
      <c r="B1240" s="0" t="n">
        <v>9.395</v>
      </c>
      <c r="C1240" s="0" t="n">
        <v>9.313</v>
      </c>
      <c r="D1240" s="0" t="n">
        <v>18.9857</v>
      </c>
      <c r="E1240" s="0" t="n">
        <v>18.9852</v>
      </c>
      <c r="F1240" s="0" t="n">
        <v>4.766477</v>
      </c>
      <c r="G1240" s="0" t="n">
        <v>4.460887</v>
      </c>
      <c r="H1240" s="0" t="n">
        <v>35.6455</v>
      </c>
      <c r="I1240" s="0" t="n">
        <v>33.0951</v>
      </c>
      <c r="J1240" s="0" t="n">
        <v>8.056</v>
      </c>
      <c r="K1240" s="0" t="n">
        <v>6.71724</v>
      </c>
      <c r="L1240" s="0" t="n">
        <v>89.48949</v>
      </c>
      <c r="M1240" s="0" t="n">
        <v>1.1931</v>
      </c>
      <c r="N1240" s="0" t="n">
        <v>0</v>
      </c>
      <c r="O1240" s="0" t="n">
        <v>0.01686</v>
      </c>
      <c r="P1240" s="0" t="n">
        <v>3.49492</v>
      </c>
      <c r="Q1240" s="0" t="n">
        <v>51.71948</v>
      </c>
      <c r="R1240" s="0" t="n">
        <v>2.0537</v>
      </c>
      <c r="S1240" s="0" t="n">
        <v>0</v>
      </c>
      <c r="T1240" s="0" t="n">
        <v>0</v>
      </c>
      <c r="U1240" s="0" t="n">
        <v>0</v>
      </c>
      <c r="V1240" s="2" t="n">
        <v>0.36307</v>
      </c>
      <c r="W1240" s="2" t="n">
        <v>1049.9</v>
      </c>
      <c r="X1240" s="2" t="n">
        <v>3.8118</v>
      </c>
      <c r="Y1240" s="2" t="n">
        <v>0</v>
      </c>
    </row>
    <row r="1241" customFormat="false" ht="12.75" hidden="false" customHeight="false" outlineLevel="0" collapsed="false">
      <c r="B1241" s="0" t="n">
        <v>9.358</v>
      </c>
      <c r="C1241" s="0" t="n">
        <v>9.276</v>
      </c>
      <c r="D1241" s="0" t="n">
        <v>18.9857</v>
      </c>
      <c r="E1241" s="0" t="n">
        <v>18.9855</v>
      </c>
      <c r="F1241" s="0" t="n">
        <v>4.766565</v>
      </c>
      <c r="G1241" s="0" t="n">
        <v>4.46083</v>
      </c>
      <c r="H1241" s="0" t="n">
        <v>35.6462</v>
      </c>
      <c r="I1241" s="0" t="n">
        <v>33.0943</v>
      </c>
      <c r="J1241" s="0" t="n">
        <v>8.056</v>
      </c>
      <c r="K1241" s="0" t="n">
        <v>6.72203</v>
      </c>
      <c r="L1241" s="0" t="n">
        <v>89.55369</v>
      </c>
      <c r="M1241" s="0" t="n">
        <v>1.1999</v>
      </c>
      <c r="N1241" s="0" t="n">
        <v>0</v>
      </c>
      <c r="O1241" s="0" t="n">
        <v>0.01688</v>
      </c>
      <c r="P1241" s="0" t="n">
        <v>3.49492</v>
      </c>
      <c r="Q1241" s="0" t="n">
        <v>51.71948</v>
      </c>
      <c r="R1241" s="0" t="n">
        <v>2.0562</v>
      </c>
      <c r="S1241" s="0" t="n">
        <v>0</v>
      </c>
      <c r="T1241" s="0" t="n">
        <v>0</v>
      </c>
      <c r="U1241" s="0" t="n">
        <v>0</v>
      </c>
      <c r="V1241" s="2" t="n">
        <v>0.36965</v>
      </c>
      <c r="W1241" s="2" t="n">
        <v>1049.9</v>
      </c>
      <c r="X1241" s="2" t="n">
        <v>3.881</v>
      </c>
      <c r="Y1241" s="2" t="n">
        <v>0</v>
      </c>
    </row>
    <row r="1242" customFormat="false" ht="12.75" hidden="false" customHeight="false" outlineLevel="0" collapsed="false">
      <c r="B1242" s="0" t="n">
        <v>9.356</v>
      </c>
      <c r="C1242" s="0" t="n">
        <v>9.274</v>
      </c>
      <c r="D1242" s="0" t="n">
        <v>18.986</v>
      </c>
      <c r="E1242" s="0" t="n">
        <v>18.9853</v>
      </c>
      <c r="F1242" s="0" t="n">
        <v>4.766553</v>
      </c>
      <c r="G1242" s="0" t="n">
        <v>4.460866</v>
      </c>
      <c r="H1242" s="0" t="n">
        <v>35.6458</v>
      </c>
      <c r="I1242" s="0" t="n">
        <v>33.0948</v>
      </c>
      <c r="J1242" s="0" t="n">
        <v>8.056</v>
      </c>
      <c r="K1242" s="0" t="n">
        <v>6.71617</v>
      </c>
      <c r="L1242" s="0" t="n">
        <v>89.47611</v>
      </c>
      <c r="M1242" s="0" t="n">
        <v>1.2068</v>
      </c>
      <c r="N1242" s="0" t="n">
        <v>0</v>
      </c>
      <c r="O1242" s="0" t="n">
        <v>0.01689</v>
      </c>
      <c r="P1242" s="0" t="n">
        <v>3.49492</v>
      </c>
      <c r="Q1242" s="0" t="n">
        <v>51.71948</v>
      </c>
      <c r="R1242" s="0" t="n">
        <v>2.0586</v>
      </c>
      <c r="S1242" s="0" t="n">
        <v>0</v>
      </c>
      <c r="T1242" s="0" t="n">
        <v>0</v>
      </c>
      <c r="U1242" s="0" t="n">
        <v>0</v>
      </c>
      <c r="V1242" s="2" t="n">
        <v>0.37098</v>
      </c>
      <c r="W1242" s="2" t="n">
        <v>1049.9</v>
      </c>
      <c r="X1242" s="2" t="n">
        <v>3.8949</v>
      </c>
      <c r="Y1242" s="2" t="n">
        <v>0</v>
      </c>
    </row>
    <row r="1243" customFormat="false" ht="12.75" hidden="false" customHeight="false" outlineLevel="0" collapsed="false">
      <c r="B1243" s="0" t="n">
        <v>9.328</v>
      </c>
      <c r="C1243" s="0" t="n">
        <v>9.246</v>
      </c>
      <c r="D1243" s="0" t="n">
        <v>18.9859</v>
      </c>
      <c r="E1243" s="0" t="n">
        <v>18.9855</v>
      </c>
      <c r="F1243" s="0" t="n">
        <v>4.766565</v>
      </c>
      <c r="G1243" s="0" t="n">
        <v>4.460909</v>
      </c>
      <c r="H1243" s="0" t="n">
        <v>35.6461</v>
      </c>
      <c r="I1243" s="0" t="n">
        <v>33.095</v>
      </c>
      <c r="J1243" s="0" t="n">
        <v>8.056</v>
      </c>
      <c r="K1243" s="0" t="n">
        <v>6.71544</v>
      </c>
      <c r="L1243" s="0" t="n">
        <v>89.4663</v>
      </c>
      <c r="M1243" s="0" t="n">
        <v>1.2172</v>
      </c>
      <c r="N1243" s="0" t="n">
        <v>0</v>
      </c>
      <c r="O1243" s="0" t="n">
        <v>0.0169</v>
      </c>
      <c r="P1243" s="0" t="n">
        <v>3.49492</v>
      </c>
      <c r="Q1243" s="0" t="n">
        <v>51.71948</v>
      </c>
      <c r="R1243" s="0" t="n">
        <v>2.0623</v>
      </c>
      <c r="S1243" s="0" t="n">
        <v>0</v>
      </c>
      <c r="T1243" s="0" t="n">
        <v>0</v>
      </c>
      <c r="U1243" s="0" t="n">
        <v>0</v>
      </c>
      <c r="V1243" s="2" t="n">
        <v>0.3783</v>
      </c>
      <c r="W1243" s="2" t="n">
        <v>1048.2</v>
      </c>
      <c r="X1243" s="2" t="n">
        <v>3.9652</v>
      </c>
      <c r="Y1243" s="2" t="n">
        <v>0</v>
      </c>
    </row>
    <row r="1244" customFormat="false" ht="12.75" hidden="false" customHeight="false" outlineLevel="0" collapsed="false">
      <c r="B1244" s="0" t="n">
        <v>9.318</v>
      </c>
      <c r="C1244" s="0" t="n">
        <v>9.237</v>
      </c>
      <c r="D1244" s="0" t="n">
        <v>18.9862</v>
      </c>
      <c r="E1244" s="0" t="n">
        <v>18.9853</v>
      </c>
      <c r="F1244" s="0" t="n">
        <v>4.766573</v>
      </c>
      <c r="G1244" s="0" t="n">
        <v>4.461023</v>
      </c>
      <c r="H1244" s="0" t="n">
        <v>35.6459</v>
      </c>
      <c r="I1244" s="0" t="n">
        <v>33.0961</v>
      </c>
      <c r="J1244" s="0" t="n">
        <v>8.056</v>
      </c>
      <c r="K1244" s="0" t="n">
        <v>6.70907</v>
      </c>
      <c r="L1244" s="0" t="n">
        <v>89.3818</v>
      </c>
      <c r="M1244" s="0" t="n">
        <v>1.2241</v>
      </c>
      <c r="N1244" s="0" t="n">
        <v>0</v>
      </c>
      <c r="O1244" s="0" t="n">
        <v>0.01691</v>
      </c>
      <c r="P1244" s="0" t="n">
        <v>3.49492</v>
      </c>
      <c r="Q1244" s="0" t="n">
        <v>51.71948</v>
      </c>
      <c r="R1244" s="0" t="n">
        <v>2.0647</v>
      </c>
      <c r="S1244" s="0" t="n">
        <v>0</v>
      </c>
      <c r="T1244" s="0" t="n">
        <v>0</v>
      </c>
      <c r="U1244" s="0" t="n">
        <v>0</v>
      </c>
      <c r="V1244" s="2" t="n">
        <v>0.38647</v>
      </c>
      <c r="W1244" s="2" t="n">
        <v>1048.2</v>
      </c>
      <c r="X1244" s="2" t="n">
        <v>4.0508</v>
      </c>
      <c r="Y1244" s="2" t="n">
        <v>0</v>
      </c>
    </row>
    <row r="1245" customFormat="false" ht="12.75" hidden="false" customHeight="false" outlineLevel="0" collapsed="false">
      <c r="B1245" s="0" t="n">
        <v>9.29</v>
      </c>
      <c r="C1245" s="0" t="n">
        <v>9.208</v>
      </c>
      <c r="D1245" s="0" t="n">
        <v>18.9862</v>
      </c>
      <c r="E1245" s="0" t="n">
        <v>18.9852</v>
      </c>
      <c r="F1245" s="0" t="n">
        <v>4.766593</v>
      </c>
      <c r="G1245" s="0" t="n">
        <v>4.460959</v>
      </c>
      <c r="H1245" s="0" t="n">
        <v>35.6461</v>
      </c>
      <c r="I1245" s="0" t="n">
        <v>33.0957</v>
      </c>
      <c r="J1245" s="0" t="n">
        <v>8.056</v>
      </c>
      <c r="K1245" s="0" t="n">
        <v>6.71355</v>
      </c>
      <c r="L1245" s="0" t="n">
        <v>89.44154</v>
      </c>
      <c r="M1245" s="0" t="n">
        <v>1.2347</v>
      </c>
      <c r="N1245" s="0" t="n">
        <v>0</v>
      </c>
      <c r="O1245" s="0" t="n">
        <v>0.01692</v>
      </c>
      <c r="P1245" s="0" t="n">
        <v>3.49492</v>
      </c>
      <c r="Q1245" s="0" t="n">
        <v>51.71948</v>
      </c>
      <c r="R1245" s="0" t="n">
        <v>2.0684</v>
      </c>
      <c r="S1245" s="0" t="n">
        <v>0</v>
      </c>
      <c r="T1245" s="0" t="n">
        <v>0</v>
      </c>
      <c r="U1245" s="0" t="n">
        <v>0</v>
      </c>
      <c r="V1245" s="2" t="n">
        <v>0.38721</v>
      </c>
      <c r="W1245" s="2" t="n">
        <v>1049.9</v>
      </c>
      <c r="X1245" s="2" t="n">
        <v>4.0653</v>
      </c>
      <c r="Y1245" s="2" t="n">
        <v>0</v>
      </c>
    </row>
    <row r="1246" customFormat="false" ht="12.75" hidden="false" customHeight="false" outlineLevel="0" collapsed="false">
      <c r="B1246" s="0" t="n">
        <v>9.279</v>
      </c>
      <c r="C1246" s="0" t="n">
        <v>9.198</v>
      </c>
      <c r="D1246" s="0" t="n">
        <v>18.9864</v>
      </c>
      <c r="E1246" s="0" t="n">
        <v>18.985</v>
      </c>
      <c r="F1246" s="0" t="n">
        <v>4.766521</v>
      </c>
      <c r="G1246" s="0" t="n">
        <v>4.460909</v>
      </c>
      <c r="H1246" s="0" t="n">
        <v>35.6453</v>
      </c>
      <c r="I1246" s="0" t="n">
        <v>33.0954</v>
      </c>
      <c r="J1246" s="0" t="n">
        <v>8.051</v>
      </c>
      <c r="K1246" s="0" t="n">
        <v>6.71312</v>
      </c>
      <c r="L1246" s="0" t="n">
        <v>89.43571</v>
      </c>
      <c r="M1246" s="0" t="n">
        <v>1.2417</v>
      </c>
      <c r="N1246" s="0" t="n">
        <v>0</v>
      </c>
      <c r="O1246" s="0" t="n">
        <v>0.01693</v>
      </c>
      <c r="P1246" s="0" t="n">
        <v>3.49492</v>
      </c>
      <c r="Q1246" s="0" t="n">
        <v>51.71948</v>
      </c>
      <c r="R1246" s="0" t="n">
        <v>2.0708</v>
      </c>
      <c r="S1246" s="0" t="n">
        <v>0</v>
      </c>
      <c r="T1246" s="0" t="n">
        <v>0</v>
      </c>
      <c r="U1246" s="0" t="n">
        <v>0</v>
      </c>
      <c r="V1246" s="2" t="n">
        <v>0.39478</v>
      </c>
      <c r="W1246" s="2" t="n">
        <v>1048.2</v>
      </c>
      <c r="X1246" s="2" t="n">
        <v>4.138</v>
      </c>
      <c r="Y1246" s="2" t="n">
        <v>0</v>
      </c>
    </row>
    <row r="1247" customFormat="false" ht="12.75" hidden="false" customHeight="false" outlineLevel="0" collapsed="false">
      <c r="B1247" s="0" t="n">
        <v>9.269</v>
      </c>
      <c r="C1247" s="0" t="n">
        <v>9.188</v>
      </c>
      <c r="D1247" s="0" t="n">
        <v>18.9864</v>
      </c>
      <c r="E1247" s="0" t="n">
        <v>18.9848</v>
      </c>
      <c r="F1247" s="0" t="n">
        <v>4.766577</v>
      </c>
      <c r="G1247" s="0" t="n">
        <v>4.46083</v>
      </c>
      <c r="H1247" s="0" t="n">
        <v>35.6458</v>
      </c>
      <c r="I1247" s="0" t="n">
        <v>33.0949</v>
      </c>
      <c r="J1247" s="0" t="n">
        <v>8.056</v>
      </c>
      <c r="K1247" s="0" t="n">
        <v>6.71846</v>
      </c>
      <c r="L1247" s="0" t="n">
        <v>89.50705</v>
      </c>
      <c r="M1247" s="0" t="n">
        <v>1.2453</v>
      </c>
      <c r="N1247" s="0" t="n">
        <v>0</v>
      </c>
      <c r="O1247" s="0" t="n">
        <v>0.01694</v>
      </c>
      <c r="P1247" s="0" t="n">
        <v>3.49492</v>
      </c>
      <c r="Q1247" s="0" t="n">
        <v>51.71948</v>
      </c>
      <c r="R1247" s="0" t="n">
        <v>2.072</v>
      </c>
      <c r="S1247" s="0" t="n">
        <v>0</v>
      </c>
      <c r="T1247" s="0" t="n">
        <v>0</v>
      </c>
      <c r="U1247" s="0" t="n">
        <v>0</v>
      </c>
      <c r="V1247" s="2" t="n">
        <v>0.40399</v>
      </c>
      <c r="W1247" s="2" t="n">
        <v>1049.9</v>
      </c>
      <c r="X1247" s="2" t="n">
        <v>4.2415</v>
      </c>
      <c r="Y1247" s="2" t="n">
        <v>0</v>
      </c>
    </row>
    <row r="1248" customFormat="false" ht="12.75" hidden="false" customHeight="false" outlineLevel="0" collapsed="false">
      <c r="B1248" s="0" t="n">
        <v>9.251</v>
      </c>
      <c r="C1248" s="0" t="n">
        <v>9.17</v>
      </c>
      <c r="D1248" s="0" t="n">
        <v>18.9863</v>
      </c>
      <c r="E1248" s="0" t="n">
        <v>18.9846</v>
      </c>
      <c r="F1248" s="0" t="n">
        <v>4.766553</v>
      </c>
      <c r="G1248" s="0" t="n">
        <v>4.46083</v>
      </c>
      <c r="H1248" s="0" t="n">
        <v>35.6457</v>
      </c>
      <c r="I1248" s="0" t="n">
        <v>33.095</v>
      </c>
      <c r="J1248" s="0" t="n">
        <v>8.056</v>
      </c>
      <c r="K1248" s="0" t="n">
        <v>6.71315</v>
      </c>
      <c r="L1248" s="0" t="n">
        <v>89.43616</v>
      </c>
      <c r="M1248" s="0" t="n">
        <v>1.2488</v>
      </c>
      <c r="N1248" s="0" t="n">
        <v>0</v>
      </c>
      <c r="O1248" s="0" t="n">
        <v>0.01696</v>
      </c>
      <c r="P1248" s="0" t="n">
        <v>3.49492</v>
      </c>
      <c r="Q1248" s="0" t="n">
        <v>51.71948</v>
      </c>
      <c r="R1248" s="0" t="n">
        <v>2.0733</v>
      </c>
      <c r="S1248" s="0" t="n">
        <v>0</v>
      </c>
      <c r="T1248" s="0" t="n">
        <v>0</v>
      </c>
      <c r="U1248" s="0" t="n">
        <v>0</v>
      </c>
      <c r="V1248" s="2" t="n">
        <v>0.40684</v>
      </c>
      <c r="W1248" s="2" t="n">
        <v>1049.9</v>
      </c>
      <c r="X1248" s="2" t="n">
        <v>4.2714</v>
      </c>
      <c r="Y1248" s="2" t="n">
        <v>0</v>
      </c>
    </row>
    <row r="1249" customFormat="false" ht="12.75" hidden="false" customHeight="false" outlineLevel="0" collapsed="false">
      <c r="B1249" s="0" t="n">
        <v>9.222</v>
      </c>
      <c r="C1249" s="0" t="n">
        <v>9.141</v>
      </c>
      <c r="D1249" s="0" t="n">
        <v>18.9864</v>
      </c>
      <c r="E1249" s="0" t="n">
        <v>18.9843</v>
      </c>
      <c r="F1249" s="0" t="n">
        <v>4.76664</v>
      </c>
      <c r="G1249" s="0" t="n">
        <v>4.460794</v>
      </c>
      <c r="H1249" s="0" t="n">
        <v>35.6463</v>
      </c>
      <c r="I1249" s="0" t="n">
        <v>33.095</v>
      </c>
      <c r="J1249" s="0" t="n">
        <v>8.056</v>
      </c>
      <c r="K1249" s="0" t="n">
        <v>6.71289</v>
      </c>
      <c r="L1249" s="0" t="n">
        <v>89.43318</v>
      </c>
      <c r="M1249" s="0" t="n">
        <v>1.2488</v>
      </c>
      <c r="N1249" s="0" t="n">
        <v>0</v>
      </c>
      <c r="O1249" s="0" t="n">
        <v>0.01697</v>
      </c>
      <c r="P1249" s="0" t="n">
        <v>3.49492</v>
      </c>
      <c r="Q1249" s="0" t="n">
        <v>51.71948</v>
      </c>
      <c r="R1249" s="0" t="n">
        <v>2.0733</v>
      </c>
      <c r="S1249" s="0" t="n">
        <v>0</v>
      </c>
      <c r="T1249" s="0" t="n">
        <v>0</v>
      </c>
      <c r="U1249" s="0" t="n">
        <v>0</v>
      </c>
      <c r="V1249" s="2" t="n">
        <v>0.41115</v>
      </c>
      <c r="W1249" s="2" t="n">
        <v>1049.9</v>
      </c>
      <c r="X1249" s="2" t="n">
        <v>4.3167</v>
      </c>
      <c r="Y1249" s="2" t="n">
        <v>0</v>
      </c>
    </row>
    <row r="1250" customFormat="false" ht="12.75" hidden="false" customHeight="false" outlineLevel="0" collapsed="false">
      <c r="B1250" s="0" t="n">
        <v>9.212</v>
      </c>
      <c r="C1250" s="0" t="n">
        <v>9.131</v>
      </c>
      <c r="D1250" s="0" t="n">
        <v>18.9864</v>
      </c>
      <c r="E1250" s="0" t="n">
        <v>18.9846</v>
      </c>
      <c r="F1250" s="0" t="n">
        <v>4.766605</v>
      </c>
      <c r="G1250" s="0" t="n">
        <v>4.460887</v>
      </c>
      <c r="H1250" s="0" t="n">
        <v>35.646</v>
      </c>
      <c r="I1250" s="0" t="n">
        <v>33.0955</v>
      </c>
      <c r="J1250" s="0" t="n">
        <v>8.056</v>
      </c>
      <c r="K1250" s="0" t="n">
        <v>6.71278</v>
      </c>
      <c r="L1250" s="0" t="n">
        <v>89.43154</v>
      </c>
      <c r="M1250" s="0" t="n">
        <v>1.2453</v>
      </c>
      <c r="N1250" s="0" t="n">
        <v>0</v>
      </c>
      <c r="O1250" s="0" t="n">
        <v>0.01698</v>
      </c>
      <c r="P1250" s="0" t="n">
        <v>3.49492</v>
      </c>
      <c r="Q1250" s="0" t="n">
        <v>51.71948</v>
      </c>
      <c r="R1250" s="0" t="n">
        <v>2.072</v>
      </c>
      <c r="S1250" s="0" t="n">
        <v>0</v>
      </c>
      <c r="T1250" s="0" t="n">
        <v>0</v>
      </c>
      <c r="U1250" s="0" t="n">
        <v>0</v>
      </c>
      <c r="V1250" s="2" t="n">
        <v>0.41988</v>
      </c>
      <c r="W1250" s="2" t="n">
        <v>1049.9</v>
      </c>
      <c r="X1250" s="2" t="n">
        <v>4.4083</v>
      </c>
      <c r="Y1250" s="2" t="n">
        <v>0</v>
      </c>
    </row>
    <row r="1251" customFormat="false" ht="12.75" hidden="false" customHeight="false" outlineLevel="0" collapsed="false">
      <c r="B1251" s="0" t="n">
        <v>9.212</v>
      </c>
      <c r="C1251" s="0" t="n">
        <v>9.131</v>
      </c>
      <c r="D1251" s="0" t="n">
        <v>18.9864</v>
      </c>
      <c r="E1251" s="0" t="n">
        <v>18.9845</v>
      </c>
      <c r="F1251" s="0" t="n">
        <v>4.766597</v>
      </c>
      <c r="G1251" s="0" t="n">
        <v>4.460866</v>
      </c>
      <c r="H1251" s="0" t="n">
        <v>35.646</v>
      </c>
      <c r="I1251" s="0" t="n">
        <v>33.0955</v>
      </c>
      <c r="J1251" s="0" t="n">
        <v>8.056</v>
      </c>
      <c r="K1251" s="0" t="n">
        <v>6.71917</v>
      </c>
      <c r="L1251" s="0" t="n">
        <v>89.51668</v>
      </c>
      <c r="M1251" s="0" t="n">
        <v>1.2417</v>
      </c>
      <c r="N1251" s="0" t="n">
        <v>0</v>
      </c>
      <c r="O1251" s="0" t="n">
        <v>0.01699</v>
      </c>
      <c r="P1251" s="0" t="n">
        <v>3.49492</v>
      </c>
      <c r="Q1251" s="0" t="n">
        <v>51.71948</v>
      </c>
      <c r="R1251" s="0" t="n">
        <v>2.0708</v>
      </c>
      <c r="S1251" s="0" t="n">
        <v>0</v>
      </c>
      <c r="T1251" s="0" t="n">
        <v>0</v>
      </c>
      <c r="U1251" s="0" t="n">
        <v>0</v>
      </c>
      <c r="V1251" s="2" t="n">
        <v>0.425</v>
      </c>
      <c r="W1251" s="2" t="n">
        <v>1048.2</v>
      </c>
      <c r="X1251" s="2" t="n">
        <v>4.4547</v>
      </c>
      <c r="Y1251" s="2" t="n">
        <v>0</v>
      </c>
    </row>
    <row r="1252" customFormat="false" ht="12.75" hidden="false" customHeight="false" outlineLevel="0" collapsed="false">
      <c r="B1252" s="0" t="n">
        <v>9.172</v>
      </c>
      <c r="C1252" s="0" t="n">
        <v>9.092</v>
      </c>
      <c r="D1252" s="0" t="n">
        <v>18.9864</v>
      </c>
      <c r="E1252" s="0" t="n">
        <v>18.9843</v>
      </c>
      <c r="F1252" s="0" t="n">
        <v>4.766628</v>
      </c>
      <c r="G1252" s="0" t="n">
        <v>4.46083</v>
      </c>
      <c r="H1252" s="0" t="n">
        <v>35.6463</v>
      </c>
      <c r="I1252" s="0" t="n">
        <v>33.0953</v>
      </c>
      <c r="J1252" s="0" t="n">
        <v>8.056</v>
      </c>
      <c r="K1252" s="0" t="n">
        <v>6.71488</v>
      </c>
      <c r="L1252" s="0" t="n">
        <v>89.45963</v>
      </c>
      <c r="M1252" s="0" t="n">
        <v>1.2417</v>
      </c>
      <c r="N1252" s="0" t="n">
        <v>0</v>
      </c>
      <c r="O1252" s="0" t="n">
        <v>0.017</v>
      </c>
      <c r="P1252" s="0" t="n">
        <v>3.49492</v>
      </c>
      <c r="Q1252" s="0" t="n">
        <v>51.71948</v>
      </c>
      <c r="R1252" s="0" t="n">
        <v>2.0708</v>
      </c>
      <c r="S1252" s="0" t="n">
        <v>0</v>
      </c>
      <c r="T1252" s="0" t="n">
        <v>0</v>
      </c>
      <c r="U1252" s="0" t="n">
        <v>0</v>
      </c>
      <c r="V1252" s="2" t="n">
        <v>0.42648</v>
      </c>
      <c r="W1252" s="2" t="n">
        <v>1048.2</v>
      </c>
      <c r="X1252" s="2" t="n">
        <v>4.4702</v>
      </c>
      <c r="Y1252" s="2" t="n">
        <v>0</v>
      </c>
    </row>
    <row r="1253" customFormat="false" ht="12.75" hidden="false" customHeight="false" outlineLevel="0" collapsed="false">
      <c r="B1253" s="0" t="n">
        <v>9.163</v>
      </c>
      <c r="C1253" s="0" t="n">
        <v>9.083</v>
      </c>
      <c r="D1253" s="0" t="n">
        <v>18.9862</v>
      </c>
      <c r="E1253" s="0" t="n">
        <v>18.9845</v>
      </c>
      <c r="F1253" s="0" t="n">
        <v>4.766589</v>
      </c>
      <c r="G1253" s="0" t="n">
        <v>4.46083</v>
      </c>
      <c r="H1253" s="0" t="n">
        <v>35.6461</v>
      </c>
      <c r="I1253" s="0" t="n">
        <v>33.0952</v>
      </c>
      <c r="J1253" s="0" t="n">
        <v>8.056</v>
      </c>
      <c r="K1253" s="0" t="n">
        <v>6.71507</v>
      </c>
      <c r="L1253" s="0" t="n">
        <v>89.46182</v>
      </c>
      <c r="M1253" s="0" t="n">
        <v>1.2417</v>
      </c>
      <c r="N1253" s="0" t="n">
        <v>0</v>
      </c>
      <c r="O1253" s="0" t="n">
        <v>0.01701</v>
      </c>
      <c r="P1253" s="0" t="n">
        <v>3.49492</v>
      </c>
      <c r="Q1253" s="0" t="n">
        <v>51.71948</v>
      </c>
      <c r="R1253" s="0" t="n">
        <v>2.0708</v>
      </c>
      <c r="S1253" s="0" t="n">
        <v>0</v>
      </c>
      <c r="T1253" s="0" t="n">
        <v>0</v>
      </c>
      <c r="U1253" s="0" t="n">
        <v>0</v>
      </c>
      <c r="V1253" s="2" t="n">
        <v>0.44003</v>
      </c>
      <c r="W1253" s="2" t="n">
        <v>1048.2</v>
      </c>
      <c r="X1253" s="2" t="n">
        <v>4.6122</v>
      </c>
      <c r="Y1253" s="2" t="n">
        <v>0</v>
      </c>
    </row>
    <row r="1254" customFormat="false" ht="12.75" hidden="false" customHeight="false" outlineLevel="0" collapsed="false">
      <c r="B1254" s="0" t="n">
        <v>9.144</v>
      </c>
      <c r="C1254" s="0" t="n">
        <v>9.064</v>
      </c>
      <c r="D1254" s="0" t="n">
        <v>18.9861</v>
      </c>
      <c r="E1254" s="0" t="n">
        <v>18.9845</v>
      </c>
      <c r="F1254" s="0" t="n">
        <v>4.76662</v>
      </c>
      <c r="G1254" s="0" t="n">
        <v>4.460909</v>
      </c>
      <c r="H1254" s="0" t="n">
        <v>35.6464</v>
      </c>
      <c r="I1254" s="0" t="n">
        <v>33.0958</v>
      </c>
      <c r="J1254" s="0" t="n">
        <v>8.056</v>
      </c>
      <c r="K1254" s="0" t="n">
        <v>6.71531</v>
      </c>
      <c r="L1254" s="0" t="n">
        <v>89.46503</v>
      </c>
      <c r="M1254" s="0" t="n">
        <v>1.2417</v>
      </c>
      <c r="N1254" s="0" t="n">
        <v>0</v>
      </c>
      <c r="O1254" s="0" t="n">
        <v>0.01703</v>
      </c>
      <c r="P1254" s="0" t="n">
        <v>3.49492</v>
      </c>
      <c r="Q1254" s="0" t="n">
        <v>51.71948</v>
      </c>
      <c r="R1254" s="0" t="n">
        <v>2.0708</v>
      </c>
      <c r="S1254" s="0" t="n">
        <v>0</v>
      </c>
      <c r="T1254" s="0" t="n">
        <v>0</v>
      </c>
      <c r="U1254" s="0" t="n">
        <v>0</v>
      </c>
      <c r="V1254" s="2" t="n">
        <v>0.44389</v>
      </c>
      <c r="W1254" s="2" t="n">
        <v>1049.9</v>
      </c>
      <c r="X1254" s="2" t="n">
        <v>4.6603</v>
      </c>
      <c r="Y1254" s="2" t="n">
        <v>0</v>
      </c>
    </row>
    <row r="1255" customFormat="false" ht="12.75" hidden="false" customHeight="false" outlineLevel="0" collapsed="false">
      <c r="B1255" s="0" t="n">
        <v>9.135</v>
      </c>
      <c r="C1255" s="0" t="n">
        <v>9.055</v>
      </c>
      <c r="D1255" s="0" t="n">
        <v>18.986</v>
      </c>
      <c r="E1255" s="0" t="n">
        <v>18.9845</v>
      </c>
      <c r="F1255" s="0" t="n">
        <v>4.766589</v>
      </c>
      <c r="G1255" s="0" t="n">
        <v>4.460809</v>
      </c>
      <c r="H1255" s="0" t="n">
        <v>35.6462</v>
      </c>
      <c r="I1255" s="0" t="n">
        <v>33.095</v>
      </c>
      <c r="J1255" s="0" t="n">
        <v>8.056</v>
      </c>
      <c r="K1255" s="0" t="n">
        <v>6.71566</v>
      </c>
      <c r="L1255" s="0" t="n">
        <v>89.4695</v>
      </c>
      <c r="M1255" s="0" t="n">
        <v>1.2453</v>
      </c>
      <c r="N1255" s="0" t="n">
        <v>0</v>
      </c>
      <c r="O1255" s="0" t="n">
        <v>0.01704</v>
      </c>
      <c r="P1255" s="0" t="n">
        <v>3.49492</v>
      </c>
      <c r="Q1255" s="0" t="n">
        <v>51.71948</v>
      </c>
      <c r="R1255" s="0" t="n">
        <v>2.072</v>
      </c>
      <c r="S1255" s="0" t="n">
        <v>0</v>
      </c>
      <c r="T1255" s="0" t="n">
        <v>0</v>
      </c>
      <c r="U1255" s="0" t="n">
        <v>0</v>
      </c>
      <c r="V1255" s="2" t="n">
        <v>0.44616</v>
      </c>
      <c r="W1255" s="2" t="n">
        <v>1048.2</v>
      </c>
      <c r="X1255" s="2" t="n">
        <v>4.6765</v>
      </c>
      <c r="Y1255" s="2" t="n">
        <v>0</v>
      </c>
    </row>
    <row r="1256" customFormat="false" ht="12.75" hidden="false" customHeight="false" outlineLevel="0" collapsed="false">
      <c r="B1256" s="0" t="n">
        <v>9.105</v>
      </c>
      <c r="C1256" s="0" t="n">
        <v>9.025</v>
      </c>
      <c r="D1256" s="0" t="n">
        <v>18.9862</v>
      </c>
      <c r="E1256" s="0" t="n">
        <v>18.9846</v>
      </c>
      <c r="F1256" s="0" t="n">
        <v>4.766545</v>
      </c>
      <c r="G1256" s="0" t="n">
        <v>4.46083</v>
      </c>
      <c r="H1256" s="0" t="n">
        <v>35.6457</v>
      </c>
      <c r="I1256" s="0" t="n">
        <v>33.0951</v>
      </c>
      <c r="J1256" s="0" t="n">
        <v>8.056</v>
      </c>
      <c r="K1256" s="0" t="n">
        <v>6.71607</v>
      </c>
      <c r="L1256" s="0" t="n">
        <v>89.47486</v>
      </c>
      <c r="M1256" s="0" t="n">
        <v>1.2488</v>
      </c>
      <c r="N1256" s="0" t="n">
        <v>0</v>
      </c>
      <c r="O1256" s="0" t="n">
        <v>0.01705</v>
      </c>
      <c r="P1256" s="0" t="n">
        <v>3.49492</v>
      </c>
      <c r="Q1256" s="0" t="n">
        <v>51.71948</v>
      </c>
      <c r="R1256" s="0" t="n">
        <v>2.0733</v>
      </c>
      <c r="S1256" s="0" t="n">
        <v>0</v>
      </c>
      <c r="T1256" s="0" t="n">
        <v>0</v>
      </c>
      <c r="U1256" s="0" t="n">
        <v>0</v>
      </c>
      <c r="V1256" s="2" t="n">
        <v>0.46179</v>
      </c>
      <c r="W1256" s="2" t="n">
        <v>1048.2</v>
      </c>
      <c r="X1256" s="2" t="n">
        <v>4.8403</v>
      </c>
      <c r="Y1256" s="2" t="n">
        <v>0</v>
      </c>
    </row>
    <row r="1257" customFormat="false" ht="12.75" hidden="false" customHeight="false" outlineLevel="0" collapsed="false">
      <c r="B1257" s="0" t="n">
        <v>9.096</v>
      </c>
      <c r="C1257" s="0" t="n">
        <v>9.016</v>
      </c>
      <c r="D1257" s="0" t="n">
        <v>18.9862</v>
      </c>
      <c r="E1257" s="0" t="n">
        <v>18.9846</v>
      </c>
      <c r="F1257" s="0" t="n">
        <v>4.766513</v>
      </c>
      <c r="G1257" s="0" t="n">
        <v>4.46083</v>
      </c>
      <c r="H1257" s="0" t="n">
        <v>35.6455</v>
      </c>
      <c r="I1257" s="0" t="n">
        <v>33.0951</v>
      </c>
      <c r="J1257" s="0" t="n">
        <v>8.051</v>
      </c>
      <c r="K1257" s="0" t="n">
        <v>6.71658</v>
      </c>
      <c r="L1257" s="0" t="n">
        <v>89.48161</v>
      </c>
      <c r="M1257" s="0" t="n">
        <v>1.256</v>
      </c>
      <c r="N1257" s="0" t="n">
        <v>0</v>
      </c>
      <c r="O1257" s="0" t="n">
        <v>0.01706</v>
      </c>
      <c r="P1257" s="0" t="n">
        <v>3.49492</v>
      </c>
      <c r="Q1257" s="0" t="n">
        <v>51.71948</v>
      </c>
      <c r="R1257" s="0" t="n">
        <v>2.0757</v>
      </c>
      <c r="S1257" s="0" t="n">
        <v>0</v>
      </c>
      <c r="T1257" s="0" t="n">
        <v>0</v>
      </c>
      <c r="U1257" s="0" t="n">
        <v>0</v>
      </c>
      <c r="V1257" s="2" t="n">
        <v>0.46977</v>
      </c>
      <c r="W1257" s="2" t="n">
        <v>1048.2</v>
      </c>
      <c r="X1257" s="2" t="n">
        <v>4.924</v>
      </c>
      <c r="Y1257" s="2" t="n">
        <v>0</v>
      </c>
    </row>
    <row r="1258" customFormat="false" ht="12.75" hidden="false" customHeight="false" outlineLevel="0" collapsed="false">
      <c r="B1258" s="0" t="n">
        <v>9.076</v>
      </c>
      <c r="C1258" s="0" t="n">
        <v>8.997</v>
      </c>
      <c r="D1258" s="0" t="n">
        <v>18.9858</v>
      </c>
      <c r="E1258" s="0" t="n">
        <v>18.9845</v>
      </c>
      <c r="F1258" s="0" t="n">
        <v>4.766577</v>
      </c>
      <c r="G1258" s="0" t="n">
        <v>4.46083</v>
      </c>
      <c r="H1258" s="0" t="n">
        <v>35.6463</v>
      </c>
      <c r="I1258" s="0" t="n">
        <v>33.0952</v>
      </c>
      <c r="J1258" s="0" t="n">
        <v>8.056</v>
      </c>
      <c r="K1258" s="0" t="n">
        <v>6.71646</v>
      </c>
      <c r="L1258" s="0" t="n">
        <v>89.47989</v>
      </c>
      <c r="M1258" s="0" t="n">
        <v>1.2632</v>
      </c>
      <c r="N1258" s="0" t="n">
        <v>0</v>
      </c>
      <c r="O1258" s="0" t="n">
        <v>0.01707</v>
      </c>
      <c r="P1258" s="0" t="n">
        <v>3.49492</v>
      </c>
      <c r="Q1258" s="0" t="n">
        <v>51.71948</v>
      </c>
      <c r="R1258" s="0" t="n">
        <v>2.0781</v>
      </c>
      <c r="S1258" s="0" t="n">
        <v>0</v>
      </c>
      <c r="T1258" s="0" t="n">
        <v>0</v>
      </c>
      <c r="U1258" s="0" t="n">
        <v>0</v>
      </c>
      <c r="V1258" s="2" t="n">
        <v>0.46977</v>
      </c>
      <c r="W1258" s="2" t="n">
        <v>1048.2</v>
      </c>
      <c r="X1258" s="2" t="n">
        <v>4.924</v>
      </c>
      <c r="Y1258" s="2" t="n">
        <v>0</v>
      </c>
    </row>
    <row r="1259" customFormat="false" ht="12.75" hidden="false" customHeight="false" outlineLevel="0" collapsed="false">
      <c r="B1259" s="0" t="n">
        <v>9.047</v>
      </c>
      <c r="C1259" s="0" t="n">
        <v>8.968</v>
      </c>
      <c r="D1259" s="0" t="n">
        <v>18.986</v>
      </c>
      <c r="E1259" s="0" t="n">
        <v>18.9845</v>
      </c>
      <c r="F1259" s="0" t="n">
        <v>4.766581</v>
      </c>
      <c r="G1259" s="0" t="n">
        <v>4.460923</v>
      </c>
      <c r="H1259" s="0" t="n">
        <v>35.6462</v>
      </c>
      <c r="I1259" s="0" t="n">
        <v>33.096</v>
      </c>
      <c r="J1259" s="0" t="n">
        <v>8.056</v>
      </c>
      <c r="K1259" s="0" t="n">
        <v>6.72207</v>
      </c>
      <c r="L1259" s="0" t="n">
        <v>89.55482</v>
      </c>
      <c r="M1259" s="0" t="n">
        <v>1.274</v>
      </c>
      <c r="N1259" s="0" t="n">
        <v>0</v>
      </c>
      <c r="O1259" s="0" t="n">
        <v>0.01708</v>
      </c>
      <c r="P1259" s="0" t="n">
        <v>3.49492</v>
      </c>
      <c r="Q1259" s="0" t="n">
        <v>51.71948</v>
      </c>
      <c r="R1259" s="0" t="n">
        <v>2.0818</v>
      </c>
      <c r="S1259" s="0" t="n">
        <v>0</v>
      </c>
      <c r="T1259" s="0" t="n">
        <v>0</v>
      </c>
      <c r="U1259" s="0" t="n">
        <v>0</v>
      </c>
      <c r="V1259" s="2" t="n">
        <v>0.48443</v>
      </c>
      <c r="W1259" s="2" t="n">
        <v>1048.2</v>
      </c>
      <c r="X1259" s="2" t="n">
        <v>5.0776</v>
      </c>
      <c r="Y1259" s="2" t="n">
        <v>0</v>
      </c>
    </row>
    <row r="1260" customFormat="false" ht="12.75" hidden="false" customHeight="false" outlineLevel="0" collapsed="false">
      <c r="B1260" s="0" t="n">
        <v>9.038</v>
      </c>
      <c r="C1260" s="0" t="n">
        <v>8.959</v>
      </c>
      <c r="D1260" s="0" t="n">
        <v>18.9859</v>
      </c>
      <c r="E1260" s="0" t="n">
        <v>18.9845</v>
      </c>
      <c r="F1260" s="0" t="n">
        <v>4.766569</v>
      </c>
      <c r="G1260" s="0" t="n">
        <v>4.460909</v>
      </c>
      <c r="H1260" s="0" t="n">
        <v>35.6462</v>
      </c>
      <c r="I1260" s="0" t="n">
        <v>33.0959</v>
      </c>
      <c r="J1260" s="0" t="n">
        <v>8.056</v>
      </c>
      <c r="K1260" s="0" t="n">
        <v>6.71703</v>
      </c>
      <c r="L1260" s="0" t="n">
        <v>89.48746</v>
      </c>
      <c r="M1260" s="0" t="n">
        <v>1.2813</v>
      </c>
      <c r="N1260" s="0" t="n">
        <v>0</v>
      </c>
      <c r="O1260" s="0" t="n">
        <v>0.01709</v>
      </c>
      <c r="P1260" s="0" t="n">
        <v>3.49492</v>
      </c>
      <c r="Q1260" s="0" t="n">
        <v>51.71948</v>
      </c>
      <c r="R1260" s="0" t="n">
        <v>2.0842</v>
      </c>
      <c r="S1260" s="0" t="n">
        <v>0</v>
      </c>
      <c r="T1260" s="0" t="n">
        <v>0</v>
      </c>
      <c r="U1260" s="0" t="n">
        <v>0</v>
      </c>
      <c r="V1260" s="2" t="n">
        <v>0.49273</v>
      </c>
      <c r="W1260" s="2" t="n">
        <v>1048.2</v>
      </c>
      <c r="X1260" s="2" t="n">
        <v>5.1646</v>
      </c>
      <c r="Y1260" s="2" t="n">
        <v>0</v>
      </c>
    </row>
    <row r="1261" customFormat="false" ht="12.75" hidden="false" customHeight="false" outlineLevel="0" collapsed="false">
      <c r="B1261" s="0" t="n">
        <v>9.026</v>
      </c>
      <c r="C1261" s="0" t="n">
        <v>8.948</v>
      </c>
      <c r="D1261" s="0" t="n">
        <v>18.9857</v>
      </c>
      <c r="E1261" s="0" t="n">
        <v>18.9845</v>
      </c>
      <c r="F1261" s="0" t="n">
        <v>4.766485</v>
      </c>
      <c r="G1261" s="0" t="n">
        <v>4.460866</v>
      </c>
      <c r="H1261" s="0" t="n">
        <v>35.6457</v>
      </c>
      <c r="I1261" s="0" t="n">
        <v>33.0956</v>
      </c>
      <c r="J1261" s="0" t="n">
        <v>8.051</v>
      </c>
      <c r="K1261" s="0" t="n">
        <v>6.7171</v>
      </c>
      <c r="L1261" s="0" t="n">
        <v>89.48772</v>
      </c>
      <c r="M1261" s="0" t="n">
        <v>1.285</v>
      </c>
      <c r="N1261" s="0" t="n">
        <v>0</v>
      </c>
      <c r="O1261" s="0" t="n">
        <v>0.01711</v>
      </c>
      <c r="P1261" s="0" t="n">
        <v>3.49492</v>
      </c>
      <c r="Q1261" s="0" t="n">
        <v>51.71948</v>
      </c>
      <c r="R1261" s="0" t="n">
        <v>2.0855</v>
      </c>
      <c r="S1261" s="0" t="n">
        <v>0</v>
      </c>
      <c r="T1261" s="0" t="n">
        <v>0</v>
      </c>
      <c r="U1261" s="0" t="n">
        <v>0</v>
      </c>
      <c r="V1261" s="2" t="n">
        <v>0.49273</v>
      </c>
      <c r="W1261" s="2" t="n">
        <v>1048.2</v>
      </c>
      <c r="X1261" s="2" t="n">
        <v>5.1646</v>
      </c>
      <c r="Y1261" s="2" t="n">
        <v>0</v>
      </c>
    </row>
    <row r="1262" customFormat="false" ht="12.75" hidden="false" customHeight="false" outlineLevel="0" collapsed="false">
      <c r="B1262" s="0" t="n">
        <v>9.008</v>
      </c>
      <c r="C1262" s="0" t="n">
        <v>8.929</v>
      </c>
      <c r="D1262" s="0" t="n">
        <v>18.986</v>
      </c>
      <c r="E1262" s="0" t="n">
        <v>18.9843</v>
      </c>
      <c r="F1262" s="0" t="n">
        <v>4.766513</v>
      </c>
      <c r="G1262" s="0" t="n">
        <v>4.460866</v>
      </c>
      <c r="H1262" s="0" t="n">
        <v>35.6456</v>
      </c>
      <c r="I1262" s="0" t="n">
        <v>33.0957</v>
      </c>
      <c r="J1262" s="0" t="n">
        <v>8.056</v>
      </c>
      <c r="K1262" s="0" t="n">
        <v>6.71712</v>
      </c>
      <c r="L1262" s="0" t="n">
        <v>89.48864</v>
      </c>
      <c r="M1262" s="0" t="n">
        <v>1.285</v>
      </c>
      <c r="N1262" s="0" t="n">
        <v>0</v>
      </c>
      <c r="O1262" s="0" t="n">
        <v>0.01712</v>
      </c>
      <c r="P1262" s="0" t="n">
        <v>3.49492</v>
      </c>
      <c r="Q1262" s="0" t="n">
        <v>51.71948</v>
      </c>
      <c r="R1262" s="0" t="n">
        <v>2.0855</v>
      </c>
      <c r="S1262" s="0" t="n">
        <v>0</v>
      </c>
      <c r="T1262" s="0" t="n">
        <v>0</v>
      </c>
      <c r="U1262" s="0" t="n">
        <v>0</v>
      </c>
      <c r="V1262" s="2" t="n">
        <v>0.50626</v>
      </c>
      <c r="W1262" s="2" t="n">
        <v>1048.2</v>
      </c>
      <c r="X1262" s="2" t="n">
        <v>5.3065</v>
      </c>
      <c r="Y1262" s="2" t="n">
        <v>0</v>
      </c>
    </row>
    <row r="1263" customFormat="false" ht="12.75" hidden="false" customHeight="false" outlineLevel="0" collapsed="false">
      <c r="B1263" s="0" t="n">
        <v>8.98</v>
      </c>
      <c r="C1263" s="0" t="n">
        <v>8.901</v>
      </c>
      <c r="D1263" s="0" t="n">
        <v>18.9862</v>
      </c>
      <c r="E1263" s="0" t="n">
        <v>18.9845</v>
      </c>
      <c r="F1263" s="0" t="n">
        <v>4.766537</v>
      </c>
      <c r="G1263" s="0" t="n">
        <v>4.460909</v>
      </c>
      <c r="H1263" s="0" t="n">
        <v>35.6457</v>
      </c>
      <c r="I1263" s="0" t="n">
        <v>33.0959</v>
      </c>
      <c r="J1263" s="0" t="n">
        <v>8.056</v>
      </c>
      <c r="K1263" s="0" t="n">
        <v>6.71151</v>
      </c>
      <c r="L1263" s="0" t="n">
        <v>89.4142</v>
      </c>
      <c r="M1263" s="0" t="n">
        <v>1.285</v>
      </c>
      <c r="N1263" s="0" t="n">
        <v>0</v>
      </c>
      <c r="O1263" s="0" t="n">
        <v>0.01713</v>
      </c>
      <c r="P1263" s="0" t="n">
        <v>3.49492</v>
      </c>
      <c r="Q1263" s="0" t="n">
        <v>51.71948</v>
      </c>
      <c r="R1263" s="0" t="n">
        <v>2.0855</v>
      </c>
      <c r="S1263" s="0" t="n">
        <v>0</v>
      </c>
      <c r="T1263" s="0" t="n">
        <v>0</v>
      </c>
      <c r="U1263" s="0" t="n">
        <v>0</v>
      </c>
      <c r="V1263" s="2" t="n">
        <v>0.51487</v>
      </c>
      <c r="W1263" s="2" t="n">
        <v>1048.2</v>
      </c>
      <c r="X1263" s="2" t="n">
        <v>5.3967</v>
      </c>
      <c r="Y1263" s="2" t="n">
        <v>0</v>
      </c>
    </row>
    <row r="1264" customFormat="false" ht="12.75" hidden="false" customHeight="false" outlineLevel="0" collapsed="false">
      <c r="B1264" s="0" t="n">
        <v>8.98</v>
      </c>
      <c r="C1264" s="0" t="n">
        <v>8.901</v>
      </c>
      <c r="D1264" s="0" t="n">
        <v>18.9862</v>
      </c>
      <c r="E1264" s="0" t="n">
        <v>18.9843</v>
      </c>
      <c r="F1264" s="0" t="n">
        <v>4.766589</v>
      </c>
      <c r="G1264" s="0" t="n">
        <v>4.460808</v>
      </c>
      <c r="H1264" s="0" t="n">
        <v>35.6462</v>
      </c>
      <c r="I1264" s="0" t="n">
        <v>33.0952</v>
      </c>
      <c r="J1264" s="0" t="n">
        <v>8.056</v>
      </c>
      <c r="K1264" s="0" t="n">
        <v>6.71746</v>
      </c>
      <c r="L1264" s="0" t="n">
        <v>89.49364</v>
      </c>
      <c r="M1264" s="0" t="n">
        <v>1.285</v>
      </c>
      <c r="N1264" s="0" t="n">
        <v>0</v>
      </c>
      <c r="O1264" s="0" t="n">
        <v>0.01714</v>
      </c>
      <c r="P1264" s="0" t="n">
        <v>3.49492</v>
      </c>
      <c r="Q1264" s="0" t="n">
        <v>51.71948</v>
      </c>
      <c r="R1264" s="0" t="n">
        <v>2.0855</v>
      </c>
      <c r="S1264" s="0" t="n">
        <v>0</v>
      </c>
      <c r="T1264" s="0" t="n">
        <v>0</v>
      </c>
      <c r="U1264" s="0" t="n">
        <v>0</v>
      </c>
      <c r="V1264" s="2" t="n">
        <v>0.51661</v>
      </c>
      <c r="W1264" s="2" t="n">
        <v>1048.2</v>
      </c>
      <c r="X1264" s="2" t="n">
        <v>5.4149</v>
      </c>
      <c r="Y1264" s="2" t="n">
        <v>0</v>
      </c>
    </row>
    <row r="1265" customFormat="false" ht="12.75" hidden="false" customHeight="false" outlineLevel="0" collapsed="false">
      <c r="B1265" s="0" t="n">
        <v>8.95</v>
      </c>
      <c r="C1265" s="0" t="n">
        <v>8.871</v>
      </c>
      <c r="D1265" s="0" t="n">
        <v>18.9859</v>
      </c>
      <c r="E1265" s="0" t="n">
        <v>18.9843</v>
      </c>
      <c r="F1265" s="0" t="n">
        <v>4.766553</v>
      </c>
      <c r="G1265" s="0" t="n">
        <v>4.46083</v>
      </c>
      <c r="H1265" s="0" t="n">
        <v>35.6461</v>
      </c>
      <c r="I1265" s="0" t="n">
        <v>33.0954</v>
      </c>
      <c r="J1265" s="0" t="n">
        <v>8.056</v>
      </c>
      <c r="K1265" s="0" t="n">
        <v>6.7185</v>
      </c>
      <c r="L1265" s="0" t="n">
        <v>89.50701</v>
      </c>
      <c r="M1265" s="0" t="n">
        <v>1.2923</v>
      </c>
      <c r="N1265" s="0" t="n">
        <v>0</v>
      </c>
      <c r="O1265" s="0" t="n">
        <v>0.01715</v>
      </c>
      <c r="P1265" s="0" t="n">
        <v>3.49492</v>
      </c>
      <c r="Q1265" s="0" t="n">
        <v>51.71948</v>
      </c>
      <c r="R1265" s="0" t="n">
        <v>2.0879</v>
      </c>
      <c r="S1265" s="0" t="n">
        <v>0</v>
      </c>
      <c r="T1265" s="0" t="n">
        <v>0</v>
      </c>
      <c r="U1265" s="0" t="n">
        <v>0</v>
      </c>
      <c r="V1265" s="2" t="n">
        <v>0.52714</v>
      </c>
      <c r="W1265" s="2" t="n">
        <v>1048.2</v>
      </c>
      <c r="X1265" s="2" t="n">
        <v>5.5252</v>
      </c>
      <c r="Y1265" s="2" t="n">
        <v>0</v>
      </c>
    </row>
    <row r="1266" customFormat="false" ht="12.75" hidden="false" customHeight="false" outlineLevel="0" collapsed="false">
      <c r="B1266" s="0" t="n">
        <v>8.94</v>
      </c>
      <c r="C1266" s="0" t="n">
        <v>8.862</v>
      </c>
      <c r="D1266" s="0" t="n">
        <v>18.986</v>
      </c>
      <c r="E1266" s="0" t="n">
        <v>18.9841</v>
      </c>
      <c r="F1266" s="0" t="n">
        <v>4.766585</v>
      </c>
      <c r="G1266" s="0" t="n">
        <v>4.460794</v>
      </c>
      <c r="H1266" s="0" t="n">
        <v>35.6463</v>
      </c>
      <c r="I1266" s="0" t="n">
        <v>33.0953</v>
      </c>
      <c r="J1266" s="0" t="n">
        <v>8.056</v>
      </c>
      <c r="K1266" s="0" t="n">
        <v>6.71958</v>
      </c>
      <c r="L1266" s="0" t="n">
        <v>89.52173</v>
      </c>
      <c r="M1266" s="0" t="n">
        <v>1.3034</v>
      </c>
      <c r="N1266" s="0" t="n">
        <v>0</v>
      </c>
      <c r="O1266" s="0" t="n">
        <v>0.01716</v>
      </c>
      <c r="P1266" s="0" t="n">
        <v>3.49492</v>
      </c>
      <c r="Q1266" s="0" t="n">
        <v>51.71948</v>
      </c>
      <c r="R1266" s="0" t="n">
        <v>2.0916</v>
      </c>
      <c r="S1266" s="0" t="n">
        <v>0</v>
      </c>
      <c r="T1266" s="0" t="n">
        <v>0</v>
      </c>
      <c r="U1266" s="0" t="n">
        <v>0</v>
      </c>
      <c r="V1266" s="2" t="n">
        <v>0.53784</v>
      </c>
      <c r="W1266" s="2" t="n">
        <v>1048.2</v>
      </c>
      <c r="X1266" s="2" t="n">
        <v>5.6374</v>
      </c>
      <c r="Y1266" s="2" t="n">
        <v>0</v>
      </c>
    </row>
    <row r="1267" customFormat="false" ht="12.75" hidden="false" customHeight="false" outlineLevel="0" collapsed="false">
      <c r="B1267" s="0" t="n">
        <v>8.921</v>
      </c>
      <c r="C1267" s="0" t="n">
        <v>8.843</v>
      </c>
      <c r="D1267" s="0" t="n">
        <v>18.9855</v>
      </c>
      <c r="E1267" s="0" t="n">
        <v>18.984</v>
      </c>
      <c r="F1267" s="0" t="n">
        <v>4.766469</v>
      </c>
      <c r="G1267" s="0" t="n">
        <v>4.460794</v>
      </c>
      <c r="H1267" s="0" t="n">
        <v>35.6458</v>
      </c>
      <c r="I1267" s="0" t="n">
        <v>33.0954</v>
      </c>
      <c r="J1267" s="0" t="n">
        <v>8.056</v>
      </c>
      <c r="K1267" s="0" t="n">
        <v>6.72014</v>
      </c>
      <c r="L1267" s="0" t="n">
        <v>89.52801</v>
      </c>
      <c r="M1267" s="0" t="n">
        <v>1.3184</v>
      </c>
      <c r="N1267" s="0" t="n">
        <v>0</v>
      </c>
      <c r="O1267" s="0" t="n">
        <v>0.01718</v>
      </c>
      <c r="P1267" s="0" t="n">
        <v>3.49492</v>
      </c>
      <c r="Q1267" s="0" t="n">
        <v>51.71948</v>
      </c>
      <c r="R1267" s="0" t="n">
        <v>2.0965</v>
      </c>
      <c r="S1267" s="0" t="n">
        <v>0</v>
      </c>
      <c r="T1267" s="0" t="n">
        <v>0</v>
      </c>
      <c r="U1267" s="0" t="n">
        <v>0</v>
      </c>
      <c r="V1267" s="2" t="n">
        <v>0.53964</v>
      </c>
      <c r="W1267" s="2" t="n">
        <v>1048.2</v>
      </c>
      <c r="X1267" s="2" t="n">
        <v>5.6563</v>
      </c>
      <c r="Y1267" s="2" t="n">
        <v>0</v>
      </c>
    </row>
    <row r="1268" customFormat="false" ht="12.75" hidden="false" customHeight="false" outlineLevel="0" collapsed="false">
      <c r="B1268" s="0" t="n">
        <v>8.903</v>
      </c>
      <c r="C1268" s="0" t="n">
        <v>8.825</v>
      </c>
      <c r="D1268" s="0" t="n">
        <v>18.9853</v>
      </c>
      <c r="E1268" s="0" t="n">
        <v>18.984</v>
      </c>
      <c r="F1268" s="0" t="n">
        <v>4.766445</v>
      </c>
      <c r="G1268" s="0" t="n">
        <v>4.460716</v>
      </c>
      <c r="H1268" s="0" t="n">
        <v>35.6457</v>
      </c>
      <c r="I1268" s="0" t="n">
        <v>33.0948</v>
      </c>
      <c r="J1268" s="0" t="n">
        <v>8.056</v>
      </c>
      <c r="K1268" s="0" t="n">
        <v>6.72069</v>
      </c>
      <c r="L1268" s="0" t="n">
        <v>89.53505</v>
      </c>
      <c r="M1268" s="0" t="n">
        <v>1.3297</v>
      </c>
      <c r="N1268" s="0" t="n">
        <v>0</v>
      </c>
      <c r="O1268" s="0" t="n">
        <v>0.01719</v>
      </c>
      <c r="P1268" s="0" t="n">
        <v>3.49492</v>
      </c>
      <c r="Q1268" s="0" t="n">
        <v>51.71948</v>
      </c>
      <c r="R1268" s="0" t="n">
        <v>2.1001</v>
      </c>
      <c r="S1268" s="0" t="n">
        <v>0</v>
      </c>
      <c r="T1268" s="0" t="n">
        <v>0</v>
      </c>
      <c r="U1268" s="0" t="n">
        <v>0</v>
      </c>
      <c r="V1268" s="2" t="n">
        <v>0.55056</v>
      </c>
      <c r="W1268" s="2" t="n">
        <v>1048.2</v>
      </c>
      <c r="X1268" s="2" t="n">
        <v>5.7708</v>
      </c>
      <c r="Y1268" s="2" t="n">
        <v>0</v>
      </c>
    </row>
    <row r="1269" customFormat="false" ht="12.75" hidden="false" customHeight="false" outlineLevel="0" collapsed="false">
      <c r="B1269" s="0" t="n">
        <v>8.871</v>
      </c>
      <c r="C1269" s="0" t="n">
        <v>8.794</v>
      </c>
      <c r="D1269" s="0" t="n">
        <v>18.985</v>
      </c>
      <c r="E1269" s="0" t="n">
        <v>18.984</v>
      </c>
      <c r="F1269" s="0" t="n">
        <v>4.766481</v>
      </c>
      <c r="G1269" s="0" t="n">
        <v>4.460694</v>
      </c>
      <c r="H1269" s="0" t="n">
        <v>35.6463</v>
      </c>
      <c r="I1269" s="0" t="n">
        <v>33.0946</v>
      </c>
      <c r="J1269" s="0" t="n">
        <v>8.056</v>
      </c>
      <c r="K1269" s="0" t="n">
        <v>6.72128</v>
      </c>
      <c r="L1269" s="0" t="n">
        <v>89.54271</v>
      </c>
      <c r="M1269" s="0" t="n">
        <v>1.345</v>
      </c>
      <c r="N1269" s="0" t="n">
        <v>0</v>
      </c>
      <c r="O1269" s="0" t="n">
        <v>0.0172</v>
      </c>
      <c r="P1269" s="0" t="n">
        <v>3.49492</v>
      </c>
      <c r="Q1269" s="0" t="n">
        <v>51.71948</v>
      </c>
      <c r="R1269" s="0" t="n">
        <v>2.105</v>
      </c>
      <c r="S1269" s="0" t="n">
        <v>0</v>
      </c>
      <c r="T1269" s="0" t="n">
        <v>0</v>
      </c>
      <c r="U1269" s="0" t="n">
        <v>0</v>
      </c>
      <c r="V1269" s="2" t="n">
        <v>0.56446</v>
      </c>
      <c r="W1269" s="2" t="n">
        <v>1046.4</v>
      </c>
      <c r="X1269" s="2" t="n">
        <v>5.9067</v>
      </c>
      <c r="Y1269" s="2" t="n">
        <v>0</v>
      </c>
    </row>
    <row r="1270" customFormat="false" ht="12.75" hidden="false" customHeight="false" outlineLevel="0" collapsed="false">
      <c r="B1270" s="0" t="n">
        <v>8.873</v>
      </c>
      <c r="C1270" s="0" t="n">
        <v>8.795</v>
      </c>
      <c r="D1270" s="0" t="n">
        <v>18.9848</v>
      </c>
      <c r="E1270" s="0" t="n">
        <v>18.9838</v>
      </c>
      <c r="F1270" s="0" t="n">
        <v>4.766501</v>
      </c>
      <c r="G1270" s="0" t="n">
        <v>4.460751</v>
      </c>
      <c r="H1270" s="0" t="n">
        <v>35.6466</v>
      </c>
      <c r="I1270" s="0" t="n">
        <v>33.0952</v>
      </c>
      <c r="J1270" s="0" t="n">
        <v>8.056</v>
      </c>
      <c r="K1270" s="0" t="n">
        <v>6.72766</v>
      </c>
      <c r="L1270" s="0" t="n">
        <v>89.62749</v>
      </c>
      <c r="M1270" s="0" t="n">
        <v>1.3565</v>
      </c>
      <c r="N1270" s="0" t="n">
        <v>0</v>
      </c>
      <c r="O1270" s="0" t="n">
        <v>0.01721</v>
      </c>
      <c r="P1270" s="0" t="n">
        <v>3.49492</v>
      </c>
      <c r="Q1270" s="0" t="n">
        <v>51.71948</v>
      </c>
      <c r="R1270" s="0" t="n">
        <v>2.1087</v>
      </c>
      <c r="S1270" s="0" t="n">
        <v>0</v>
      </c>
      <c r="T1270" s="0" t="n">
        <v>0</v>
      </c>
      <c r="U1270" s="0" t="n">
        <v>0</v>
      </c>
      <c r="V1270" s="2" t="n">
        <v>0.56822</v>
      </c>
      <c r="W1270" s="2" t="n">
        <v>1046.4</v>
      </c>
      <c r="X1270" s="2" t="n">
        <v>5.9461</v>
      </c>
      <c r="Y1270" s="2" t="n">
        <v>0</v>
      </c>
    </row>
    <row r="1271" customFormat="false" ht="12.75" hidden="false" customHeight="false" outlineLevel="0" collapsed="false">
      <c r="B1271" s="0" t="n">
        <v>8.844</v>
      </c>
      <c r="C1271" s="0" t="n">
        <v>8.767</v>
      </c>
      <c r="D1271" s="0" t="n">
        <v>18.9847</v>
      </c>
      <c r="E1271" s="0" t="n">
        <v>18.9836</v>
      </c>
      <c r="F1271" s="0" t="n">
        <v>4.76639</v>
      </c>
      <c r="G1271" s="0" t="n">
        <v>4.460716</v>
      </c>
      <c r="H1271" s="0" t="n">
        <v>35.6458</v>
      </c>
      <c r="I1271" s="0" t="n">
        <v>33.095</v>
      </c>
      <c r="J1271" s="0" t="n">
        <v>8.056</v>
      </c>
      <c r="K1271" s="0" t="n">
        <v>6.72976</v>
      </c>
      <c r="L1271" s="0" t="n">
        <v>89.65493</v>
      </c>
      <c r="M1271" s="0" t="n">
        <v>1.3721</v>
      </c>
      <c r="N1271" s="0" t="n">
        <v>0</v>
      </c>
      <c r="O1271" s="0" t="n">
        <v>0.01722</v>
      </c>
      <c r="P1271" s="0" t="n">
        <v>3.49492</v>
      </c>
      <c r="Q1271" s="0" t="n">
        <v>51.71948</v>
      </c>
      <c r="R1271" s="0" t="n">
        <v>2.1136</v>
      </c>
      <c r="S1271" s="0" t="n">
        <v>0</v>
      </c>
      <c r="T1271" s="0" t="n">
        <v>0</v>
      </c>
      <c r="U1271" s="0" t="n">
        <v>0</v>
      </c>
      <c r="V1271" s="2" t="n">
        <v>0.5739</v>
      </c>
      <c r="W1271" s="2" t="n">
        <v>1046.4</v>
      </c>
      <c r="X1271" s="2" t="n">
        <v>6.0055</v>
      </c>
      <c r="Y1271" s="2" t="n">
        <v>0</v>
      </c>
    </row>
    <row r="1272" customFormat="false" ht="12.75" hidden="false" customHeight="false" outlineLevel="0" collapsed="false">
      <c r="B1272" s="0" t="n">
        <v>8.835</v>
      </c>
      <c r="C1272" s="0" t="n">
        <v>8.758</v>
      </c>
      <c r="D1272" s="0" t="n">
        <v>18.9845</v>
      </c>
      <c r="E1272" s="0" t="n">
        <v>18.984</v>
      </c>
      <c r="F1272" s="0" t="n">
        <v>4.766402</v>
      </c>
      <c r="G1272" s="0" t="n">
        <v>4.460794</v>
      </c>
      <c r="H1272" s="0" t="n">
        <v>35.6461</v>
      </c>
      <c r="I1272" s="0" t="n">
        <v>33.0954</v>
      </c>
      <c r="J1272" s="0" t="n">
        <v>8.056</v>
      </c>
      <c r="K1272" s="0" t="n">
        <v>6.72549</v>
      </c>
      <c r="L1272" s="0" t="n">
        <v>89.59784</v>
      </c>
      <c r="M1272" s="0" t="n">
        <v>1.3839</v>
      </c>
      <c r="N1272" s="0" t="n">
        <v>0</v>
      </c>
      <c r="O1272" s="0" t="n">
        <v>0.01723</v>
      </c>
      <c r="P1272" s="0" t="n">
        <v>3.49492</v>
      </c>
      <c r="Q1272" s="0" t="n">
        <v>51.71948</v>
      </c>
      <c r="R1272" s="0" t="n">
        <v>2.1172</v>
      </c>
      <c r="S1272" s="0" t="n">
        <v>0</v>
      </c>
      <c r="T1272" s="0" t="n">
        <v>0</v>
      </c>
      <c r="U1272" s="0" t="n">
        <v>0</v>
      </c>
      <c r="V1272" s="2" t="n">
        <v>0.58831</v>
      </c>
      <c r="W1272" s="2" t="n">
        <v>1048.2</v>
      </c>
      <c r="X1272" s="2" t="n">
        <v>6.1664</v>
      </c>
      <c r="Y1272" s="2" t="n">
        <v>0</v>
      </c>
    </row>
    <row r="1273" customFormat="false" ht="12.75" hidden="false" customHeight="false" outlineLevel="0" collapsed="false">
      <c r="B1273" s="0" t="n">
        <v>8.795</v>
      </c>
      <c r="C1273" s="0" t="n">
        <v>8.718</v>
      </c>
      <c r="D1273" s="0" t="n">
        <v>18.9845</v>
      </c>
      <c r="E1273" s="0" t="n">
        <v>18.9838</v>
      </c>
      <c r="F1273" s="0" t="n">
        <v>4.76637</v>
      </c>
      <c r="G1273" s="0" t="n">
        <v>4.460794</v>
      </c>
      <c r="H1273" s="0" t="n">
        <v>35.6459</v>
      </c>
      <c r="I1273" s="0" t="n">
        <v>33.0956</v>
      </c>
      <c r="J1273" s="0" t="n">
        <v>8.056</v>
      </c>
      <c r="K1273" s="0" t="n">
        <v>6.72056</v>
      </c>
      <c r="L1273" s="0" t="n">
        <v>89.53203</v>
      </c>
      <c r="M1273" s="0" t="n">
        <v>1.3918</v>
      </c>
      <c r="N1273" s="0" t="n">
        <v>0</v>
      </c>
      <c r="O1273" s="0" t="n">
        <v>0.01725</v>
      </c>
      <c r="P1273" s="0" t="n">
        <v>3.49492</v>
      </c>
      <c r="Q1273" s="0" t="n">
        <v>51.71948</v>
      </c>
      <c r="R1273" s="0" t="n">
        <v>2.1197</v>
      </c>
      <c r="S1273" s="0" t="n">
        <v>0</v>
      </c>
      <c r="T1273" s="0" t="n">
        <v>0</v>
      </c>
      <c r="U1273" s="0" t="n">
        <v>0</v>
      </c>
      <c r="V1273" s="2" t="n">
        <v>0.5922</v>
      </c>
      <c r="W1273" s="2" t="n">
        <v>1048.2</v>
      </c>
      <c r="X1273" s="2" t="n">
        <v>6.2072</v>
      </c>
      <c r="Y1273" s="2" t="n">
        <v>0</v>
      </c>
    </row>
    <row r="1274" customFormat="false" ht="12.75" hidden="false" customHeight="false" outlineLevel="0" collapsed="false">
      <c r="B1274" s="0" t="n">
        <v>8.805</v>
      </c>
      <c r="C1274" s="0" t="n">
        <v>8.728</v>
      </c>
      <c r="D1274" s="0" t="n">
        <v>18.9846</v>
      </c>
      <c r="E1274" s="0" t="n">
        <v>18.9834</v>
      </c>
      <c r="F1274" s="0" t="n">
        <v>4.76635</v>
      </c>
      <c r="G1274" s="0" t="n">
        <v>4.46073</v>
      </c>
      <c r="H1274" s="0" t="n">
        <v>35.6455</v>
      </c>
      <c r="I1274" s="0" t="n">
        <v>33.0954</v>
      </c>
      <c r="J1274" s="0" t="n">
        <v>8.056</v>
      </c>
      <c r="K1274" s="0" t="n">
        <v>6.72077</v>
      </c>
      <c r="L1274" s="0" t="n">
        <v>89.5348</v>
      </c>
      <c r="M1274" s="0" t="n">
        <v>1.3997</v>
      </c>
      <c r="N1274" s="0" t="n">
        <v>0</v>
      </c>
      <c r="O1274" s="0" t="n">
        <v>0.01726</v>
      </c>
      <c r="P1274" s="0" t="n">
        <v>3.49492</v>
      </c>
      <c r="Q1274" s="0" t="n">
        <v>51.71948</v>
      </c>
      <c r="R1274" s="0" t="n">
        <v>2.1221</v>
      </c>
      <c r="S1274" s="0" t="n">
        <v>0</v>
      </c>
      <c r="T1274" s="0" t="n">
        <v>0</v>
      </c>
      <c r="U1274" s="0" t="n">
        <v>0</v>
      </c>
      <c r="V1274" s="2" t="n">
        <v>0.59907</v>
      </c>
      <c r="W1274" s="2" t="n">
        <v>1046.4</v>
      </c>
      <c r="X1274" s="2" t="n">
        <v>6.2689</v>
      </c>
      <c r="Y1274" s="2" t="n">
        <v>0</v>
      </c>
    </row>
    <row r="1275" customFormat="false" ht="12.75" hidden="false" customHeight="false" outlineLevel="0" collapsed="false">
      <c r="B1275" s="0" t="n">
        <v>8.776</v>
      </c>
      <c r="C1275" s="0" t="n">
        <v>8.699</v>
      </c>
      <c r="D1275" s="0" t="n">
        <v>18.9843</v>
      </c>
      <c r="E1275" s="0" t="n">
        <v>18.9835</v>
      </c>
      <c r="F1275" s="0" t="n">
        <v>4.766401</v>
      </c>
      <c r="G1275" s="0" t="n">
        <v>4.460637</v>
      </c>
      <c r="H1275" s="0" t="n">
        <v>35.6463</v>
      </c>
      <c r="I1275" s="0" t="n">
        <v>33.0946</v>
      </c>
      <c r="J1275" s="0" t="n">
        <v>8.056</v>
      </c>
      <c r="K1275" s="0" t="n">
        <v>6.72675</v>
      </c>
      <c r="L1275" s="0" t="n">
        <v>89.61432</v>
      </c>
      <c r="M1275" s="0" t="n">
        <v>1.4037</v>
      </c>
      <c r="N1275" s="0" t="n">
        <v>0</v>
      </c>
      <c r="O1275" s="0" t="n">
        <v>0.01727</v>
      </c>
      <c r="P1275" s="0" t="n">
        <v>3.49492</v>
      </c>
      <c r="Q1275" s="0" t="n">
        <v>51.71948</v>
      </c>
      <c r="R1275" s="0" t="n">
        <v>2.1233</v>
      </c>
      <c r="S1275" s="0" t="n">
        <v>0</v>
      </c>
      <c r="T1275" s="0" t="n">
        <v>0</v>
      </c>
      <c r="U1275" s="0" t="n">
        <v>0</v>
      </c>
      <c r="V1275" s="2" t="n">
        <v>0.61704</v>
      </c>
      <c r="W1275" s="2" t="n">
        <v>1046.4</v>
      </c>
      <c r="X1275" s="2" t="n">
        <v>6.4569</v>
      </c>
      <c r="Y1275" s="2" t="n">
        <v>0</v>
      </c>
    </row>
    <row r="1276" customFormat="false" ht="12.75" hidden="false" customHeight="false" outlineLevel="0" collapsed="false">
      <c r="B1276" s="0" t="n">
        <v>8.757</v>
      </c>
      <c r="C1276" s="0" t="n">
        <v>8.68</v>
      </c>
      <c r="D1276" s="0" t="n">
        <v>18.9844</v>
      </c>
      <c r="E1276" s="0" t="n">
        <v>18.9831</v>
      </c>
      <c r="F1276" s="0" t="n">
        <v>4.76635</v>
      </c>
      <c r="G1276" s="0" t="n">
        <v>4.46068</v>
      </c>
      <c r="H1276" s="0" t="n">
        <v>35.6458</v>
      </c>
      <c r="I1276" s="0" t="n">
        <v>33.0952</v>
      </c>
      <c r="J1276" s="0" t="n">
        <v>8.056</v>
      </c>
      <c r="K1276" s="0" t="n">
        <v>6.72706</v>
      </c>
      <c r="L1276" s="0" t="n">
        <v>89.61828</v>
      </c>
      <c r="M1276" s="0" t="n">
        <v>1.4077</v>
      </c>
      <c r="N1276" s="0" t="n">
        <v>0</v>
      </c>
      <c r="O1276" s="0" t="n">
        <v>0.01728</v>
      </c>
      <c r="P1276" s="0" t="n">
        <v>3.49492</v>
      </c>
      <c r="Q1276" s="0" t="n">
        <v>51.71948</v>
      </c>
      <c r="R1276" s="0" t="n">
        <v>2.1245</v>
      </c>
      <c r="S1276" s="0" t="n">
        <v>0</v>
      </c>
      <c r="T1276" s="0" t="n">
        <v>0</v>
      </c>
      <c r="U1276" s="0" t="n">
        <v>0</v>
      </c>
      <c r="V1276" s="2" t="n">
        <v>0.62211</v>
      </c>
      <c r="W1276" s="2" t="n">
        <v>1048.2</v>
      </c>
      <c r="X1276" s="2" t="n">
        <v>6.5207</v>
      </c>
      <c r="Y1276" s="2" t="n">
        <v>0</v>
      </c>
    </row>
    <row r="1277" customFormat="false" ht="12.75" hidden="false" customHeight="false" outlineLevel="0" collapsed="false">
      <c r="B1277" s="0" t="n">
        <v>8.736</v>
      </c>
      <c r="C1277" s="0" t="n">
        <v>8.659</v>
      </c>
      <c r="D1277" s="0" t="n">
        <v>18.9843</v>
      </c>
      <c r="E1277" s="0" t="n">
        <v>18.9827</v>
      </c>
      <c r="F1277" s="0" t="n">
        <v>4.766394</v>
      </c>
      <c r="G1277" s="0" t="n">
        <v>4.460751</v>
      </c>
      <c r="H1277" s="0" t="n">
        <v>35.6462</v>
      </c>
      <c r="I1277" s="0" t="n">
        <v>33.0961</v>
      </c>
      <c r="J1277" s="0" t="n">
        <v>8.056</v>
      </c>
      <c r="K1277" s="0" t="n">
        <v>6.72737</v>
      </c>
      <c r="L1277" s="0" t="n">
        <v>89.62262</v>
      </c>
      <c r="M1277" s="0" t="n">
        <v>1.4077</v>
      </c>
      <c r="N1277" s="0" t="n">
        <v>0</v>
      </c>
      <c r="O1277" s="0" t="n">
        <v>0.01729</v>
      </c>
      <c r="P1277" s="0" t="n">
        <v>3.49492</v>
      </c>
      <c r="Q1277" s="0" t="n">
        <v>51.71948</v>
      </c>
      <c r="R1277" s="0" t="n">
        <v>2.1245</v>
      </c>
      <c r="S1277" s="0" t="n">
        <v>0</v>
      </c>
      <c r="T1277" s="0" t="n">
        <v>0</v>
      </c>
      <c r="U1277" s="0" t="n">
        <v>0</v>
      </c>
      <c r="V1277" s="2" t="n">
        <v>0.62518</v>
      </c>
      <c r="W1277" s="2" t="n">
        <v>1046.4</v>
      </c>
      <c r="X1277" s="2" t="n">
        <v>6.5421</v>
      </c>
      <c r="Y1277" s="2" t="n">
        <v>0</v>
      </c>
    </row>
    <row r="1278" customFormat="false" ht="12.75" hidden="false" customHeight="false" outlineLevel="0" collapsed="false">
      <c r="B1278" s="0" t="n">
        <v>8.728</v>
      </c>
      <c r="C1278" s="0" t="n">
        <v>8.652</v>
      </c>
      <c r="D1278" s="0" t="n">
        <v>18.9843</v>
      </c>
      <c r="E1278" s="0" t="n">
        <v>18.9827</v>
      </c>
      <c r="F1278" s="0" t="n">
        <v>4.76637</v>
      </c>
      <c r="G1278" s="0" t="n">
        <v>4.460715</v>
      </c>
      <c r="H1278" s="0" t="n">
        <v>35.646</v>
      </c>
      <c r="I1278" s="0" t="n">
        <v>33.0958</v>
      </c>
      <c r="J1278" s="0" t="n">
        <v>8.056</v>
      </c>
      <c r="K1278" s="0" t="n">
        <v>6.72775</v>
      </c>
      <c r="L1278" s="0" t="n">
        <v>89.62747</v>
      </c>
      <c r="M1278" s="0" t="n">
        <v>1.4077</v>
      </c>
      <c r="N1278" s="0" t="n">
        <v>0</v>
      </c>
      <c r="O1278" s="0" t="n">
        <v>0.0173</v>
      </c>
      <c r="P1278" s="0" t="n">
        <v>3.49492</v>
      </c>
      <c r="Q1278" s="0" t="n">
        <v>51.71948</v>
      </c>
      <c r="R1278" s="0" t="n">
        <v>2.1245</v>
      </c>
      <c r="S1278" s="0" t="n">
        <v>0</v>
      </c>
      <c r="T1278" s="0" t="n">
        <v>0</v>
      </c>
      <c r="U1278" s="0" t="n">
        <v>0</v>
      </c>
      <c r="V1278" s="2" t="n">
        <v>0.64382</v>
      </c>
      <c r="W1278" s="2" t="n">
        <v>1046.4</v>
      </c>
      <c r="X1278" s="2" t="n">
        <v>6.7371</v>
      </c>
      <c r="Y1278" s="2" t="n">
        <v>0</v>
      </c>
    </row>
    <row r="1279" customFormat="false" ht="12.75" hidden="false" customHeight="false" outlineLevel="0" collapsed="false">
      <c r="B1279" s="0" t="n">
        <v>8.689</v>
      </c>
      <c r="C1279" s="0" t="n">
        <v>8.613</v>
      </c>
      <c r="D1279" s="0" t="n">
        <v>18.9841</v>
      </c>
      <c r="E1279" s="0" t="n">
        <v>18.9828</v>
      </c>
      <c r="F1279" s="0" t="n">
        <v>4.766374</v>
      </c>
      <c r="G1279" s="0" t="n">
        <v>4.460615</v>
      </c>
      <c r="H1279" s="0" t="n">
        <v>35.6462</v>
      </c>
      <c r="I1279" s="0" t="n">
        <v>33.095</v>
      </c>
      <c r="J1279" s="0" t="n">
        <v>8.056</v>
      </c>
      <c r="K1279" s="0" t="n">
        <v>6.72813</v>
      </c>
      <c r="L1279" s="0" t="n">
        <v>89.63237</v>
      </c>
      <c r="M1279" s="0" t="n">
        <v>1.4037</v>
      </c>
      <c r="N1279" s="0" t="n">
        <v>0</v>
      </c>
      <c r="O1279" s="0" t="n">
        <v>0.01731</v>
      </c>
      <c r="P1279" s="0" t="n">
        <v>3.49492</v>
      </c>
      <c r="Q1279" s="0" t="n">
        <v>51.71948</v>
      </c>
      <c r="R1279" s="0" t="n">
        <v>2.1233</v>
      </c>
      <c r="S1279" s="0" t="n">
        <v>0</v>
      </c>
      <c r="T1279" s="0" t="n">
        <v>0</v>
      </c>
      <c r="U1279" s="0" t="n">
        <v>0</v>
      </c>
      <c r="V1279" s="2" t="n">
        <v>0.65226</v>
      </c>
      <c r="W1279" s="2" t="n">
        <v>1046.4</v>
      </c>
      <c r="X1279" s="2" t="n">
        <v>6.8254</v>
      </c>
      <c r="Y1279" s="2" t="n">
        <v>0</v>
      </c>
    </row>
    <row r="1280" customFormat="false" ht="12.75" hidden="false" customHeight="false" outlineLevel="0" collapsed="false">
      <c r="B1280" s="0" t="n">
        <v>8.689</v>
      </c>
      <c r="C1280" s="0" t="n">
        <v>8.613</v>
      </c>
      <c r="D1280" s="0" t="n">
        <v>18.9838</v>
      </c>
      <c r="E1280" s="0" t="n">
        <v>18.9827</v>
      </c>
      <c r="F1280" s="0" t="n">
        <v>4.766362</v>
      </c>
      <c r="G1280" s="0" t="n">
        <v>4.46068</v>
      </c>
      <c r="H1280" s="0" t="n">
        <v>35.6464</v>
      </c>
      <c r="I1280" s="0" t="n">
        <v>33.0955</v>
      </c>
      <c r="J1280" s="0" t="n">
        <v>8.056</v>
      </c>
      <c r="K1280" s="0" t="n">
        <v>6.72859</v>
      </c>
      <c r="L1280" s="0" t="n">
        <v>89.6381</v>
      </c>
      <c r="M1280" s="0" t="n">
        <v>1.3997</v>
      </c>
      <c r="N1280" s="0" t="n">
        <v>0</v>
      </c>
      <c r="O1280" s="0" t="n">
        <v>0.01733</v>
      </c>
      <c r="P1280" s="0" t="n">
        <v>3.49492</v>
      </c>
      <c r="Q1280" s="0" t="n">
        <v>51.71948</v>
      </c>
      <c r="R1280" s="0" t="n">
        <v>2.1221</v>
      </c>
      <c r="S1280" s="0" t="n">
        <v>0</v>
      </c>
      <c r="T1280" s="0" t="n">
        <v>0</v>
      </c>
      <c r="U1280" s="0" t="n">
        <v>0</v>
      </c>
      <c r="V1280" s="2" t="n">
        <v>0.65438</v>
      </c>
      <c r="W1280" s="2" t="n">
        <v>1046.4</v>
      </c>
      <c r="X1280" s="2" t="n">
        <v>6.8476</v>
      </c>
      <c r="Y1280" s="2" t="n">
        <v>0</v>
      </c>
    </row>
    <row r="1281" customFormat="false" ht="12.75" hidden="false" customHeight="false" outlineLevel="0" collapsed="false">
      <c r="B1281" s="0" t="n">
        <v>8.668</v>
      </c>
      <c r="C1281" s="0" t="n">
        <v>8.592</v>
      </c>
      <c r="D1281" s="0" t="n">
        <v>18.9842</v>
      </c>
      <c r="E1281" s="0" t="n">
        <v>18.9824</v>
      </c>
      <c r="F1281" s="0" t="n">
        <v>4.76635</v>
      </c>
      <c r="G1281" s="0" t="n">
        <v>4.460715</v>
      </c>
      <c r="H1281" s="0" t="n">
        <v>35.646</v>
      </c>
      <c r="I1281" s="0" t="n">
        <v>33.0961</v>
      </c>
      <c r="J1281" s="0" t="n">
        <v>8.056</v>
      </c>
      <c r="K1281" s="0" t="n">
        <v>6.729</v>
      </c>
      <c r="L1281" s="0" t="n">
        <v>89.64393</v>
      </c>
      <c r="M1281" s="0" t="n">
        <v>1.3918</v>
      </c>
      <c r="N1281" s="0" t="n">
        <v>0</v>
      </c>
      <c r="O1281" s="0" t="n">
        <v>0.01734</v>
      </c>
      <c r="P1281" s="0" t="n">
        <v>3.49492</v>
      </c>
      <c r="Q1281" s="0" t="n">
        <v>51.71948</v>
      </c>
      <c r="R1281" s="0" t="n">
        <v>2.1197</v>
      </c>
      <c r="S1281" s="0" t="n">
        <v>0</v>
      </c>
      <c r="T1281" s="0" t="n">
        <v>0</v>
      </c>
      <c r="U1281" s="0" t="n">
        <v>0</v>
      </c>
      <c r="V1281" s="2" t="n">
        <v>0.67159</v>
      </c>
      <c r="W1281" s="2" t="n">
        <v>1046.4</v>
      </c>
      <c r="X1281" s="2" t="n">
        <v>7.0277</v>
      </c>
      <c r="Y1281" s="2" t="n">
        <v>0</v>
      </c>
    </row>
    <row r="1282" customFormat="false" ht="12.75" hidden="false" customHeight="false" outlineLevel="0" collapsed="false">
      <c r="B1282" s="0" t="n">
        <v>8.641</v>
      </c>
      <c r="C1282" s="0" t="n">
        <v>8.565</v>
      </c>
      <c r="D1282" s="0" t="n">
        <v>18.9836</v>
      </c>
      <c r="E1282" s="0" t="n">
        <v>18.9822</v>
      </c>
      <c r="F1282" s="0" t="n">
        <v>4.766358</v>
      </c>
      <c r="G1282" s="0" t="n">
        <v>4.46068</v>
      </c>
      <c r="H1282" s="0" t="n">
        <v>35.6466</v>
      </c>
      <c r="I1282" s="0" t="n">
        <v>33.0959</v>
      </c>
      <c r="J1282" s="0" t="n">
        <v>8.056</v>
      </c>
      <c r="K1282" s="0" t="n">
        <v>6.72381</v>
      </c>
      <c r="L1282" s="0" t="n">
        <v>89.57412</v>
      </c>
      <c r="M1282" s="0" t="n">
        <v>1.3878</v>
      </c>
      <c r="N1282" s="0" t="n">
        <v>0</v>
      </c>
      <c r="O1282" s="0" t="n">
        <v>0.01735</v>
      </c>
      <c r="P1282" s="0" t="n">
        <v>3.49492</v>
      </c>
      <c r="Q1282" s="0" t="n">
        <v>51.71948</v>
      </c>
      <c r="R1282" s="0" t="n">
        <v>2.1184</v>
      </c>
      <c r="S1282" s="0" t="n">
        <v>0</v>
      </c>
      <c r="T1282" s="0" t="n">
        <v>0</v>
      </c>
      <c r="U1282" s="0" t="n">
        <v>0</v>
      </c>
      <c r="V1282" s="2" t="n">
        <v>0.68255</v>
      </c>
      <c r="W1282" s="2" t="n">
        <v>1046.4</v>
      </c>
      <c r="X1282" s="2" t="n">
        <v>7.1424</v>
      </c>
      <c r="Y1282" s="2" t="n">
        <v>0</v>
      </c>
    </row>
    <row r="1283" customFormat="false" ht="12.75" hidden="false" customHeight="false" outlineLevel="0" collapsed="false">
      <c r="B1283" s="0" t="n">
        <v>8.621</v>
      </c>
      <c r="C1283" s="0" t="n">
        <v>8.546</v>
      </c>
      <c r="D1283" s="0" t="n">
        <v>18.9839</v>
      </c>
      <c r="E1283" s="0" t="n">
        <v>18.9826</v>
      </c>
      <c r="F1283" s="0" t="n">
        <v>4.766378</v>
      </c>
      <c r="G1283" s="0" t="n">
        <v>4.460351</v>
      </c>
      <c r="H1283" s="0" t="n">
        <v>35.6464</v>
      </c>
      <c r="I1283" s="0" t="n">
        <v>33.093</v>
      </c>
      <c r="J1283" s="0" t="n">
        <v>8.056</v>
      </c>
      <c r="K1283" s="0" t="n">
        <v>6.72931</v>
      </c>
      <c r="L1283" s="0" t="n">
        <v>89.64799</v>
      </c>
      <c r="M1283" s="0" t="n">
        <v>1.3799</v>
      </c>
      <c r="N1283" s="0" t="n">
        <v>0</v>
      </c>
      <c r="O1283" s="0" t="n">
        <v>0.01736</v>
      </c>
      <c r="P1283" s="0" t="n">
        <v>3.49492</v>
      </c>
      <c r="Q1283" s="0" t="n">
        <v>51.71948</v>
      </c>
      <c r="R1283" s="0" t="n">
        <v>2.116</v>
      </c>
      <c r="S1283" s="0" t="n">
        <v>0</v>
      </c>
      <c r="T1283" s="0" t="n">
        <v>0</v>
      </c>
      <c r="U1283" s="0" t="n">
        <v>0</v>
      </c>
      <c r="V1283" s="2" t="n">
        <v>0.68476</v>
      </c>
      <c r="W1283" s="2" t="n">
        <v>1046.4</v>
      </c>
      <c r="X1283" s="2" t="n">
        <v>7.1655</v>
      </c>
      <c r="Y1283" s="2" t="n">
        <v>0</v>
      </c>
    </row>
    <row r="1284" customFormat="false" ht="12.75" hidden="false" customHeight="false" outlineLevel="0" collapsed="false">
      <c r="B1284" s="0" t="n">
        <v>8.62</v>
      </c>
      <c r="C1284" s="0" t="n">
        <v>8.544</v>
      </c>
      <c r="D1284" s="0" t="n">
        <v>18.9838</v>
      </c>
      <c r="E1284" s="0" t="n">
        <v>18.9822</v>
      </c>
      <c r="F1284" s="0" t="n">
        <v>4.766334</v>
      </c>
      <c r="G1284" s="0" t="n">
        <v>4.460637</v>
      </c>
      <c r="H1284" s="0" t="n">
        <v>35.6462</v>
      </c>
      <c r="I1284" s="0" t="n">
        <v>33.0956</v>
      </c>
      <c r="J1284" s="0" t="n">
        <v>8.056</v>
      </c>
      <c r="K1284" s="0" t="n">
        <v>6.72421</v>
      </c>
      <c r="L1284" s="0" t="n">
        <v>89.57958</v>
      </c>
      <c r="M1284" s="0" t="n">
        <v>1.3721</v>
      </c>
      <c r="N1284" s="0" t="n">
        <v>0</v>
      </c>
      <c r="O1284" s="0" t="n">
        <v>0.01737</v>
      </c>
      <c r="P1284" s="0" t="n">
        <v>3.49492</v>
      </c>
      <c r="Q1284" s="0" t="n">
        <v>51.71948</v>
      </c>
      <c r="R1284" s="0" t="n">
        <v>2.1136</v>
      </c>
      <c r="S1284" s="0" t="n">
        <v>0</v>
      </c>
      <c r="T1284" s="0" t="n">
        <v>0</v>
      </c>
      <c r="U1284" s="0" t="n">
        <v>0</v>
      </c>
      <c r="V1284" s="2" t="n">
        <v>0.70266</v>
      </c>
      <c r="W1284" s="2" t="n">
        <v>1046.4</v>
      </c>
      <c r="X1284" s="2" t="n">
        <v>7.3528</v>
      </c>
      <c r="Y1284" s="2" t="n">
        <v>0</v>
      </c>
    </row>
    <row r="1285" customFormat="false" ht="12.75" hidden="false" customHeight="false" outlineLevel="0" collapsed="false">
      <c r="B1285" s="0" t="n">
        <v>8.593</v>
      </c>
      <c r="C1285" s="0" t="n">
        <v>8.517</v>
      </c>
      <c r="D1285" s="0" t="n">
        <v>18.9836</v>
      </c>
      <c r="E1285" s="0" t="n">
        <v>18.9822</v>
      </c>
      <c r="F1285" s="0" t="n">
        <v>4.766314</v>
      </c>
      <c r="G1285" s="0" t="n">
        <v>4.460637</v>
      </c>
      <c r="H1285" s="0" t="n">
        <v>35.6462</v>
      </c>
      <c r="I1285" s="0" t="n">
        <v>33.0956</v>
      </c>
      <c r="J1285" s="0" t="n">
        <v>8.056</v>
      </c>
      <c r="K1285" s="0" t="n">
        <v>6.72344</v>
      </c>
      <c r="L1285" s="0" t="n">
        <v>89.56902</v>
      </c>
      <c r="M1285" s="0" t="n">
        <v>1.3682</v>
      </c>
      <c r="N1285" s="0" t="n">
        <v>0</v>
      </c>
      <c r="O1285" s="0" t="n">
        <v>0.01738</v>
      </c>
      <c r="P1285" s="0" t="n">
        <v>3.49492</v>
      </c>
      <c r="Q1285" s="0" t="n">
        <v>51.71948</v>
      </c>
      <c r="R1285" s="0" t="n">
        <v>2.1123</v>
      </c>
      <c r="S1285" s="0" t="n">
        <v>0</v>
      </c>
      <c r="T1285" s="0" t="n">
        <v>0</v>
      </c>
      <c r="U1285" s="0" t="n">
        <v>0</v>
      </c>
      <c r="V1285" s="2" t="n">
        <v>0.71405</v>
      </c>
      <c r="W1285" s="2" t="n">
        <v>1046.4</v>
      </c>
      <c r="X1285" s="2" t="n">
        <v>7.4721</v>
      </c>
      <c r="Y1285" s="2" t="n">
        <v>0</v>
      </c>
    </row>
    <row r="1286" customFormat="false" ht="12.75" hidden="false" customHeight="false" outlineLevel="0" collapsed="false">
      <c r="B1286" s="0" t="n">
        <v>8.573</v>
      </c>
      <c r="C1286" s="0" t="n">
        <v>8.498</v>
      </c>
      <c r="D1286" s="0" t="n">
        <v>18.9836</v>
      </c>
      <c r="E1286" s="0" t="n">
        <v>18.9822</v>
      </c>
      <c r="F1286" s="0" t="n">
        <v>4.766314</v>
      </c>
      <c r="G1286" s="0" t="n">
        <v>4.46068</v>
      </c>
      <c r="H1286" s="0" t="n">
        <v>35.6462</v>
      </c>
      <c r="I1286" s="0" t="n">
        <v>33.096</v>
      </c>
      <c r="J1286" s="0" t="n">
        <v>8.056</v>
      </c>
      <c r="K1286" s="0" t="n">
        <v>6.72339</v>
      </c>
      <c r="L1286" s="0" t="n">
        <v>89.56843</v>
      </c>
      <c r="M1286" s="0" t="n">
        <v>1.3604</v>
      </c>
      <c r="N1286" s="0" t="n">
        <v>0</v>
      </c>
      <c r="O1286" s="0" t="n">
        <v>0.0174</v>
      </c>
      <c r="P1286" s="0" t="n">
        <v>3.49492</v>
      </c>
      <c r="Q1286" s="0" t="n">
        <v>51.71948</v>
      </c>
      <c r="R1286" s="0" t="n">
        <v>2.1099</v>
      </c>
      <c r="S1286" s="0" t="n">
        <v>0</v>
      </c>
      <c r="T1286" s="0" t="n">
        <v>0</v>
      </c>
      <c r="U1286" s="0" t="n">
        <v>0</v>
      </c>
      <c r="V1286" s="2" t="n">
        <v>0.71635</v>
      </c>
      <c r="W1286" s="2" t="n">
        <v>1046.4</v>
      </c>
      <c r="X1286" s="2" t="n">
        <v>7.4961</v>
      </c>
      <c r="Y1286" s="2" t="n">
        <v>0</v>
      </c>
    </row>
    <row r="1287" customFormat="false" ht="12.75" hidden="false" customHeight="false" outlineLevel="0" collapsed="false">
      <c r="B1287" s="0" t="n">
        <v>8.564</v>
      </c>
      <c r="C1287" s="0" t="n">
        <v>8.489</v>
      </c>
      <c r="D1287" s="0" t="n">
        <v>18.9835</v>
      </c>
      <c r="E1287" s="0" t="n">
        <v>18.982</v>
      </c>
      <c r="F1287" s="0" t="n">
        <v>4.76629</v>
      </c>
      <c r="G1287" s="0" t="n">
        <v>4.460715</v>
      </c>
      <c r="H1287" s="0" t="n">
        <v>35.6461</v>
      </c>
      <c r="I1287" s="0" t="n">
        <v>33.0964</v>
      </c>
      <c r="J1287" s="0" t="n">
        <v>8.056</v>
      </c>
      <c r="K1287" s="0" t="n">
        <v>6.72343</v>
      </c>
      <c r="L1287" s="0" t="n">
        <v>89.56872</v>
      </c>
      <c r="M1287" s="0" t="n">
        <v>1.3565</v>
      </c>
      <c r="N1287" s="0" t="n">
        <v>0</v>
      </c>
      <c r="O1287" s="0" t="n">
        <v>0.01741</v>
      </c>
      <c r="P1287" s="0" t="n">
        <v>3.49492</v>
      </c>
      <c r="Q1287" s="0" t="n">
        <v>51.71948</v>
      </c>
      <c r="R1287" s="0" t="n">
        <v>2.1087</v>
      </c>
      <c r="S1287" s="0" t="n">
        <v>0</v>
      </c>
      <c r="T1287" s="0" t="n">
        <v>0</v>
      </c>
      <c r="U1287" s="0" t="n">
        <v>0</v>
      </c>
      <c r="V1287" s="2" t="n">
        <v>0.73384</v>
      </c>
      <c r="W1287" s="2" t="n">
        <v>1044.7</v>
      </c>
      <c r="X1287" s="2" t="n">
        <v>7.6664</v>
      </c>
      <c r="Y1287" s="2" t="n">
        <v>0</v>
      </c>
    </row>
    <row r="1288" customFormat="false" ht="12.75" hidden="false" customHeight="false" outlineLevel="0" collapsed="false">
      <c r="B1288" s="0" t="n">
        <v>8.543</v>
      </c>
      <c r="C1288" s="0" t="n">
        <v>8.468</v>
      </c>
      <c r="D1288" s="0" t="n">
        <v>18.9834</v>
      </c>
      <c r="E1288" s="0" t="n">
        <v>18.9822</v>
      </c>
      <c r="F1288" s="0" t="n">
        <v>4.766282</v>
      </c>
      <c r="G1288" s="0" t="n">
        <v>4.46073</v>
      </c>
      <c r="H1288" s="0" t="n">
        <v>35.6461</v>
      </c>
      <c r="I1288" s="0" t="n">
        <v>33.0964</v>
      </c>
      <c r="J1288" s="0" t="n">
        <v>8.056</v>
      </c>
      <c r="K1288" s="0" t="n">
        <v>6.72351</v>
      </c>
      <c r="L1288" s="0" t="n">
        <v>89.56963</v>
      </c>
      <c r="M1288" s="0" t="n">
        <v>1.3565</v>
      </c>
      <c r="N1288" s="0" t="n">
        <v>0</v>
      </c>
      <c r="O1288" s="0" t="n">
        <v>0.01742</v>
      </c>
      <c r="P1288" s="0" t="n">
        <v>3.49492</v>
      </c>
      <c r="Q1288" s="0" t="n">
        <v>51.71948</v>
      </c>
      <c r="R1288" s="0" t="n">
        <v>2.1087</v>
      </c>
      <c r="S1288" s="0" t="n">
        <v>0</v>
      </c>
      <c r="T1288" s="0" t="n">
        <v>0</v>
      </c>
      <c r="U1288" s="0" t="n">
        <v>0</v>
      </c>
      <c r="V1288" s="2" t="n">
        <v>0.74806</v>
      </c>
      <c r="W1288" s="2" t="n">
        <v>1044.7</v>
      </c>
      <c r="X1288" s="2" t="n">
        <v>7.815</v>
      </c>
      <c r="Y1288" s="2" t="n">
        <v>0</v>
      </c>
    </row>
    <row r="1289" customFormat="false" ht="12.75" hidden="false" customHeight="false" outlineLevel="0" collapsed="false">
      <c r="B1289" s="0" t="n">
        <v>8.525</v>
      </c>
      <c r="C1289" s="0" t="n">
        <v>8.45</v>
      </c>
      <c r="D1289" s="0" t="n">
        <v>18.9836</v>
      </c>
      <c r="E1289" s="0" t="n">
        <v>18.982</v>
      </c>
      <c r="F1289" s="0" t="n">
        <v>4.766358</v>
      </c>
      <c r="G1289" s="0" t="n">
        <v>4.46068</v>
      </c>
      <c r="H1289" s="0" t="n">
        <v>35.6466</v>
      </c>
      <c r="I1289" s="0" t="n">
        <v>33.0961</v>
      </c>
      <c r="J1289" s="0" t="n">
        <v>8.056</v>
      </c>
      <c r="K1289" s="0" t="n">
        <v>6.72288</v>
      </c>
      <c r="L1289" s="0" t="n">
        <v>89.56181</v>
      </c>
      <c r="M1289" s="0" t="n">
        <v>1.3565</v>
      </c>
      <c r="N1289" s="0" t="n">
        <v>0</v>
      </c>
      <c r="O1289" s="0" t="n">
        <v>0.01743</v>
      </c>
      <c r="P1289" s="0" t="n">
        <v>3.49492</v>
      </c>
      <c r="Q1289" s="0" t="n">
        <v>51.71948</v>
      </c>
      <c r="R1289" s="0" t="n">
        <v>2.1087</v>
      </c>
      <c r="S1289" s="0" t="n">
        <v>0</v>
      </c>
      <c r="T1289" s="0" t="n">
        <v>0</v>
      </c>
      <c r="U1289" s="0" t="n">
        <v>0</v>
      </c>
      <c r="V1289" s="2" t="n">
        <v>0.74921</v>
      </c>
      <c r="W1289" s="2" t="n">
        <v>1046.4</v>
      </c>
      <c r="X1289" s="2" t="n">
        <v>7.84</v>
      </c>
      <c r="Y1289" s="2" t="n">
        <v>0</v>
      </c>
    </row>
    <row r="1290" customFormat="false" ht="12.75" hidden="false" customHeight="false" outlineLevel="0" collapsed="false">
      <c r="B1290" s="0" t="n">
        <v>8.505</v>
      </c>
      <c r="C1290" s="0" t="n">
        <v>8.431</v>
      </c>
      <c r="D1290" s="0" t="n">
        <v>18.9836</v>
      </c>
      <c r="E1290" s="0" t="n">
        <v>18.982</v>
      </c>
      <c r="F1290" s="0" t="n">
        <v>4.766437</v>
      </c>
      <c r="G1290" s="0" t="n">
        <v>4.46068</v>
      </c>
      <c r="H1290" s="0" t="n">
        <v>35.6473</v>
      </c>
      <c r="I1290" s="0" t="n">
        <v>33.0961</v>
      </c>
      <c r="J1290" s="0" t="n">
        <v>8.056</v>
      </c>
      <c r="K1290" s="0" t="n">
        <v>6.72871</v>
      </c>
      <c r="L1290" s="0" t="n">
        <v>89.63989</v>
      </c>
      <c r="M1290" s="0" t="n">
        <v>1.3565</v>
      </c>
      <c r="N1290" s="0" t="n">
        <v>0</v>
      </c>
      <c r="O1290" s="0" t="n">
        <v>0.01744</v>
      </c>
      <c r="P1290" s="0" t="n">
        <v>3.49492</v>
      </c>
      <c r="Q1290" s="0" t="n">
        <v>51.71948</v>
      </c>
      <c r="R1290" s="0" t="n">
        <v>2.1087</v>
      </c>
      <c r="S1290" s="0" t="n">
        <v>0</v>
      </c>
      <c r="T1290" s="0" t="n">
        <v>0</v>
      </c>
      <c r="U1290" s="0" t="n">
        <v>0</v>
      </c>
      <c r="V1290" s="2" t="n">
        <v>0.76624</v>
      </c>
      <c r="W1290" s="2" t="n">
        <v>1043</v>
      </c>
      <c r="X1290" s="2" t="n">
        <v>7.9916</v>
      </c>
      <c r="Y1290" s="2" t="n">
        <v>0</v>
      </c>
    </row>
    <row r="1291" customFormat="false" ht="12.75" hidden="false" customHeight="false" outlineLevel="0" collapsed="false">
      <c r="B1291" s="0" t="n">
        <v>8.484</v>
      </c>
      <c r="C1291" s="0" t="n">
        <v>8.41</v>
      </c>
      <c r="D1291" s="0" t="n">
        <v>18.9836</v>
      </c>
      <c r="E1291" s="0" t="n">
        <v>18.982</v>
      </c>
      <c r="F1291" s="0" t="n">
        <v>4.766377</v>
      </c>
      <c r="G1291" s="0" t="n">
        <v>4.460637</v>
      </c>
      <c r="H1291" s="0" t="n">
        <v>35.6468</v>
      </c>
      <c r="I1291" s="0" t="n">
        <v>33.0958</v>
      </c>
      <c r="J1291" s="0" t="n">
        <v>8.056</v>
      </c>
      <c r="K1291" s="0" t="n">
        <v>6.72318</v>
      </c>
      <c r="L1291" s="0" t="n">
        <v>89.56593</v>
      </c>
      <c r="M1291" s="0" t="n">
        <v>1.3527</v>
      </c>
      <c r="N1291" s="0" t="n">
        <v>0</v>
      </c>
      <c r="O1291" s="0" t="n">
        <v>0.01745</v>
      </c>
      <c r="P1291" s="0" t="n">
        <v>3.49492</v>
      </c>
      <c r="Q1291" s="0" t="n">
        <v>51.71948</v>
      </c>
      <c r="R1291" s="0" t="n">
        <v>2.1074</v>
      </c>
      <c r="S1291" s="0" t="n">
        <v>0</v>
      </c>
      <c r="T1291" s="0" t="n">
        <v>0</v>
      </c>
      <c r="U1291" s="0" t="n">
        <v>0</v>
      </c>
      <c r="V1291" s="2" t="n">
        <v>0.77972</v>
      </c>
      <c r="W1291" s="2" t="n">
        <v>1044.7</v>
      </c>
      <c r="X1291" s="2" t="n">
        <v>8.1457</v>
      </c>
      <c r="Y1291" s="2" t="n">
        <v>0</v>
      </c>
    </row>
    <row r="1292" customFormat="false" ht="12.75" hidden="false" customHeight="false" outlineLevel="0" collapsed="false">
      <c r="B1292" s="0" t="n">
        <v>8.457</v>
      </c>
      <c r="C1292" s="0" t="n">
        <v>8.383</v>
      </c>
      <c r="D1292" s="0" t="n">
        <v>18.9833</v>
      </c>
      <c r="E1292" s="0" t="n">
        <v>18.982</v>
      </c>
      <c r="F1292" s="0" t="n">
        <v>4.766298</v>
      </c>
      <c r="G1292" s="0" t="n">
        <v>4.46068</v>
      </c>
      <c r="H1292" s="0" t="n">
        <v>35.6464</v>
      </c>
      <c r="I1292" s="0" t="n">
        <v>33.0961</v>
      </c>
      <c r="J1292" s="0" t="n">
        <v>8.056</v>
      </c>
      <c r="K1292" s="0" t="n">
        <v>6.72273</v>
      </c>
      <c r="L1292" s="0" t="n">
        <v>89.55919</v>
      </c>
      <c r="M1292" s="0" t="n">
        <v>1.3488</v>
      </c>
      <c r="N1292" s="0" t="n">
        <v>0</v>
      </c>
      <c r="O1292" s="0" t="n">
        <v>0.01747</v>
      </c>
      <c r="P1292" s="0" t="n">
        <v>3.49492</v>
      </c>
      <c r="Q1292" s="0" t="n">
        <v>51.71948</v>
      </c>
      <c r="R1292" s="0" t="n">
        <v>2.1062</v>
      </c>
      <c r="S1292" s="0" t="n">
        <v>0</v>
      </c>
      <c r="T1292" s="0" t="n">
        <v>0</v>
      </c>
      <c r="U1292" s="0" t="n">
        <v>0</v>
      </c>
      <c r="V1292" s="2" t="n">
        <v>0.7822</v>
      </c>
      <c r="W1292" s="2" t="n">
        <v>1044.7</v>
      </c>
      <c r="X1292" s="2" t="n">
        <v>8.1717</v>
      </c>
      <c r="Y1292" s="2" t="n">
        <v>0</v>
      </c>
    </row>
    <row r="1293" customFormat="false" ht="12.75" hidden="false" customHeight="false" outlineLevel="0" collapsed="false">
      <c r="B1293" s="0" t="n">
        <v>8.448</v>
      </c>
      <c r="C1293" s="0" t="n">
        <v>8.374</v>
      </c>
      <c r="D1293" s="0" t="n">
        <v>18.9834</v>
      </c>
      <c r="E1293" s="0" t="n">
        <v>18.982</v>
      </c>
      <c r="F1293" s="0" t="n">
        <v>4.76633</v>
      </c>
      <c r="G1293" s="0" t="n">
        <v>4.460615</v>
      </c>
      <c r="H1293" s="0" t="n">
        <v>35.6465</v>
      </c>
      <c r="I1293" s="0" t="n">
        <v>33.0956</v>
      </c>
      <c r="J1293" s="0" t="n">
        <v>8.056</v>
      </c>
      <c r="K1293" s="0" t="n">
        <v>6.72723</v>
      </c>
      <c r="L1293" s="0" t="n">
        <v>89.6195</v>
      </c>
      <c r="M1293" s="0" t="n">
        <v>1.3488</v>
      </c>
      <c r="N1293" s="0" t="n">
        <v>0</v>
      </c>
      <c r="O1293" s="0" t="n">
        <v>0.01748</v>
      </c>
      <c r="P1293" s="0" t="n">
        <v>3.49492</v>
      </c>
      <c r="Q1293" s="0" t="n">
        <v>51.71948</v>
      </c>
      <c r="R1293" s="0" t="n">
        <v>2.1062</v>
      </c>
      <c r="S1293" s="0" t="n">
        <v>0</v>
      </c>
      <c r="T1293" s="0" t="n">
        <v>0</v>
      </c>
      <c r="U1293" s="0" t="n">
        <v>0</v>
      </c>
      <c r="V1293" s="2" t="n">
        <v>0.79221</v>
      </c>
      <c r="W1293" s="2" t="n">
        <v>1044.7</v>
      </c>
      <c r="X1293" s="2" t="n">
        <v>8.2762</v>
      </c>
      <c r="Y1293" s="2" t="n">
        <v>0</v>
      </c>
    </row>
    <row r="1294" customFormat="false" ht="12.75" hidden="false" customHeight="false" outlineLevel="0" collapsed="false">
      <c r="B1294" s="0" t="n">
        <v>8.445</v>
      </c>
      <c r="C1294" s="0" t="n">
        <v>8.371</v>
      </c>
      <c r="D1294" s="0" t="n">
        <v>18.9832</v>
      </c>
      <c r="E1294" s="0" t="n">
        <v>18.9819</v>
      </c>
      <c r="F1294" s="0" t="n">
        <v>4.766326</v>
      </c>
      <c r="G1294" s="0" t="n">
        <v>4.460601</v>
      </c>
      <c r="H1294" s="0" t="n">
        <v>35.6467</v>
      </c>
      <c r="I1294" s="0" t="n">
        <v>33.0956</v>
      </c>
      <c r="J1294" s="0" t="n">
        <v>8.056</v>
      </c>
      <c r="K1294" s="0" t="n">
        <v>6.72745</v>
      </c>
      <c r="L1294" s="0" t="n">
        <v>89.62215</v>
      </c>
      <c r="M1294" s="0" t="n">
        <v>1.345</v>
      </c>
      <c r="N1294" s="0" t="n">
        <v>0</v>
      </c>
      <c r="O1294" s="0" t="n">
        <v>0.01749</v>
      </c>
      <c r="P1294" s="0" t="n">
        <v>3.49492</v>
      </c>
      <c r="Q1294" s="0" t="n">
        <v>51.71948</v>
      </c>
      <c r="R1294" s="0" t="n">
        <v>2.105</v>
      </c>
      <c r="S1294" s="0" t="n">
        <v>0</v>
      </c>
      <c r="T1294" s="0" t="n">
        <v>0</v>
      </c>
      <c r="U1294" s="0" t="n">
        <v>0</v>
      </c>
      <c r="V1294" s="2" t="n">
        <v>0.81256</v>
      </c>
      <c r="W1294" s="2" t="n">
        <v>1044.7</v>
      </c>
      <c r="X1294" s="2" t="n">
        <v>8.4888</v>
      </c>
      <c r="Y1294" s="2" t="n">
        <v>0</v>
      </c>
    </row>
    <row r="1295" customFormat="false" ht="12.75" hidden="false" customHeight="false" outlineLevel="0" collapsed="false">
      <c r="B1295" s="0" t="n">
        <v>8.398</v>
      </c>
      <c r="C1295" s="0" t="n">
        <v>8.325</v>
      </c>
      <c r="D1295" s="0" t="n">
        <v>18.9832</v>
      </c>
      <c r="E1295" s="0" t="n">
        <v>18.982</v>
      </c>
      <c r="F1295" s="0" t="n">
        <v>4.766266</v>
      </c>
      <c r="G1295" s="0" t="n">
        <v>4.460637</v>
      </c>
      <c r="H1295" s="0" t="n">
        <v>35.6462</v>
      </c>
      <c r="I1295" s="0" t="n">
        <v>33.0958</v>
      </c>
      <c r="J1295" s="0" t="n">
        <v>8.056</v>
      </c>
      <c r="K1295" s="0" t="n">
        <v>6.72763</v>
      </c>
      <c r="L1295" s="0" t="n">
        <v>89.62429</v>
      </c>
      <c r="M1295" s="0" t="n">
        <v>1.345</v>
      </c>
      <c r="N1295" s="0" t="n">
        <v>0</v>
      </c>
      <c r="O1295" s="0" t="n">
        <v>0.0175</v>
      </c>
      <c r="P1295" s="0" t="n">
        <v>3.49492</v>
      </c>
      <c r="Q1295" s="0" t="n">
        <v>51.71948</v>
      </c>
      <c r="R1295" s="0" t="n">
        <v>2.105</v>
      </c>
      <c r="S1295" s="0" t="n">
        <v>0</v>
      </c>
      <c r="T1295" s="0" t="n">
        <v>0</v>
      </c>
      <c r="U1295" s="0" t="n">
        <v>0</v>
      </c>
      <c r="V1295" s="2" t="n">
        <v>0.81772</v>
      </c>
      <c r="W1295" s="2" t="n">
        <v>1044.7</v>
      </c>
      <c r="X1295" s="2" t="n">
        <v>8.5427</v>
      </c>
      <c r="Y1295" s="2" t="n">
        <v>0</v>
      </c>
    </row>
    <row r="1296" customFormat="false" ht="12.75" hidden="false" customHeight="false" outlineLevel="0" collapsed="false">
      <c r="B1296" s="0" t="n">
        <v>8.398</v>
      </c>
      <c r="C1296" s="0" t="n">
        <v>8.325</v>
      </c>
      <c r="D1296" s="0" t="n">
        <v>18.9834</v>
      </c>
      <c r="E1296" s="0" t="n">
        <v>18.9822</v>
      </c>
      <c r="F1296" s="0" t="n">
        <v>4.766298</v>
      </c>
      <c r="G1296" s="0" t="n">
        <v>4.460601</v>
      </c>
      <c r="H1296" s="0" t="n">
        <v>35.6463</v>
      </c>
      <c r="I1296" s="0" t="n">
        <v>33.0954</v>
      </c>
      <c r="J1296" s="0" t="n">
        <v>8.056</v>
      </c>
      <c r="K1296" s="0" t="n">
        <v>6.72851</v>
      </c>
      <c r="L1296" s="0" t="n">
        <v>89.63644</v>
      </c>
      <c r="M1296" s="0" t="n">
        <v>1.3411</v>
      </c>
      <c r="N1296" s="0" t="n">
        <v>0</v>
      </c>
      <c r="O1296" s="0" t="n">
        <v>0.01751</v>
      </c>
      <c r="P1296" s="0" t="n">
        <v>3.49492</v>
      </c>
      <c r="Q1296" s="0" t="n">
        <v>51.71948</v>
      </c>
      <c r="R1296" s="0" t="n">
        <v>2.1038</v>
      </c>
      <c r="S1296" s="0" t="n">
        <v>0</v>
      </c>
      <c r="T1296" s="0" t="n">
        <v>0</v>
      </c>
      <c r="U1296" s="0" t="n">
        <v>0</v>
      </c>
      <c r="V1296" s="2" t="n">
        <v>0.82688</v>
      </c>
      <c r="W1296" s="2" t="n">
        <v>1043</v>
      </c>
      <c r="X1296" s="2" t="n">
        <v>8.6241</v>
      </c>
      <c r="Y1296" s="2" t="n">
        <v>0</v>
      </c>
    </row>
    <row r="1297" customFormat="false" ht="12.75" hidden="false" customHeight="false" outlineLevel="0" collapsed="false">
      <c r="B1297" s="0" t="n">
        <v>8.38</v>
      </c>
      <c r="C1297" s="0" t="n">
        <v>8.307</v>
      </c>
      <c r="D1297" s="0" t="n">
        <v>18.9833</v>
      </c>
      <c r="E1297" s="0" t="n">
        <v>18.982</v>
      </c>
      <c r="F1297" s="0" t="n">
        <v>4.766338</v>
      </c>
      <c r="G1297" s="0" t="n">
        <v>4.460637</v>
      </c>
      <c r="H1297" s="0" t="n">
        <v>35.6467</v>
      </c>
      <c r="I1297" s="0" t="n">
        <v>33.0958</v>
      </c>
      <c r="J1297" s="0" t="n">
        <v>8.056</v>
      </c>
      <c r="K1297" s="0" t="n">
        <v>6.72302</v>
      </c>
      <c r="L1297" s="0" t="n">
        <v>89.56328</v>
      </c>
      <c r="M1297" s="0" t="n">
        <v>1.345</v>
      </c>
      <c r="N1297" s="0" t="n">
        <v>0</v>
      </c>
      <c r="O1297" s="0" t="n">
        <v>0.01752</v>
      </c>
      <c r="P1297" s="0" t="n">
        <v>3.49492</v>
      </c>
      <c r="Q1297" s="0" t="n">
        <v>51.71948</v>
      </c>
      <c r="R1297" s="0" t="n">
        <v>2.105</v>
      </c>
      <c r="S1297" s="0" t="n">
        <v>0</v>
      </c>
      <c r="T1297" s="0" t="n">
        <v>0</v>
      </c>
      <c r="U1297" s="0" t="n">
        <v>0</v>
      </c>
      <c r="V1297" s="2" t="n">
        <v>0.84662</v>
      </c>
      <c r="W1297" s="2" t="n">
        <v>1044.7</v>
      </c>
      <c r="X1297" s="2" t="n">
        <v>8.8446</v>
      </c>
      <c r="Y1297" s="2" t="n">
        <v>0</v>
      </c>
    </row>
    <row r="1298" customFormat="false" ht="12.75" hidden="false" customHeight="false" outlineLevel="0" collapsed="false">
      <c r="B1298" s="0" t="n">
        <v>8.358</v>
      </c>
      <c r="C1298" s="0" t="n">
        <v>8.285</v>
      </c>
      <c r="D1298" s="0" t="n">
        <v>18.9832</v>
      </c>
      <c r="E1298" s="0" t="n">
        <v>18.9822</v>
      </c>
      <c r="F1298" s="0" t="n">
        <v>4.76627</v>
      </c>
      <c r="G1298" s="0" t="n">
        <v>4.46058</v>
      </c>
      <c r="H1298" s="0" t="n">
        <v>35.6462</v>
      </c>
      <c r="I1298" s="0" t="n">
        <v>33.0952</v>
      </c>
      <c r="J1298" s="0" t="n">
        <v>8.051</v>
      </c>
      <c r="K1298" s="0" t="n">
        <v>6.72831</v>
      </c>
      <c r="L1298" s="0" t="n">
        <v>89.63335</v>
      </c>
      <c r="M1298" s="0" t="n">
        <v>1.3411</v>
      </c>
      <c r="N1298" s="0" t="n">
        <v>0</v>
      </c>
      <c r="O1298" s="0" t="n">
        <v>0.01753</v>
      </c>
      <c r="P1298" s="0" t="n">
        <v>3.49492</v>
      </c>
      <c r="Q1298" s="0" t="n">
        <v>51.71948</v>
      </c>
      <c r="R1298" s="0" t="n">
        <v>2.1038</v>
      </c>
      <c r="S1298" s="0" t="n">
        <v>0</v>
      </c>
      <c r="T1298" s="0" t="n">
        <v>0</v>
      </c>
      <c r="U1298" s="0" t="n">
        <v>0</v>
      </c>
      <c r="V1298" s="2" t="n">
        <v>0.85466</v>
      </c>
      <c r="W1298" s="2" t="n">
        <v>1044.7</v>
      </c>
      <c r="X1298" s="2" t="n">
        <v>8.9286</v>
      </c>
      <c r="Y1298" s="2" t="n">
        <v>0</v>
      </c>
    </row>
    <row r="1299" customFormat="false" ht="12.75" hidden="false" customHeight="false" outlineLevel="0" collapsed="false">
      <c r="B1299" s="0" t="n">
        <v>8.331</v>
      </c>
      <c r="C1299" s="0" t="n">
        <v>8.258</v>
      </c>
      <c r="D1299" s="0" t="n">
        <v>18.9831</v>
      </c>
      <c r="E1299" s="0" t="n">
        <v>18.982</v>
      </c>
      <c r="F1299" s="0" t="n">
        <v>4.766266</v>
      </c>
      <c r="G1299" s="0" t="n">
        <v>4.46068</v>
      </c>
      <c r="H1299" s="0" t="n">
        <v>35.6464</v>
      </c>
      <c r="I1299" s="0" t="n">
        <v>33.0962</v>
      </c>
      <c r="J1299" s="0" t="n">
        <v>8.056</v>
      </c>
      <c r="K1299" s="0" t="n">
        <v>6.72856</v>
      </c>
      <c r="L1299" s="0" t="n">
        <v>89.63648</v>
      </c>
      <c r="M1299" s="0" t="n">
        <v>1.3411</v>
      </c>
      <c r="N1299" s="0" t="n">
        <v>0</v>
      </c>
      <c r="O1299" s="0" t="n">
        <v>0.01755</v>
      </c>
      <c r="P1299" s="0" t="n">
        <v>3.49492</v>
      </c>
      <c r="Q1299" s="0" t="n">
        <v>51.71948</v>
      </c>
      <c r="R1299" s="0" t="n">
        <v>2.1038</v>
      </c>
      <c r="S1299" s="0" t="n">
        <v>0</v>
      </c>
      <c r="T1299" s="0" t="n">
        <v>0</v>
      </c>
      <c r="U1299" s="0" t="n">
        <v>0</v>
      </c>
      <c r="V1299" s="2" t="n">
        <v>0.86005</v>
      </c>
      <c r="W1299" s="2" t="n">
        <v>1044.7</v>
      </c>
      <c r="X1299" s="2" t="n">
        <v>8.985</v>
      </c>
      <c r="Y1299" s="2" t="n">
        <v>0</v>
      </c>
    </row>
    <row r="1300" customFormat="false" ht="12.75" hidden="false" customHeight="false" outlineLevel="0" collapsed="false">
      <c r="B1300" s="0" t="n">
        <v>8.341</v>
      </c>
      <c r="C1300" s="0" t="n">
        <v>8.268</v>
      </c>
      <c r="D1300" s="0" t="n">
        <v>18.9834</v>
      </c>
      <c r="E1300" s="0" t="n">
        <v>18.982</v>
      </c>
      <c r="F1300" s="0" t="n">
        <v>4.766278</v>
      </c>
      <c r="G1300" s="0" t="n">
        <v>4.460637</v>
      </c>
      <c r="H1300" s="0" t="n">
        <v>35.6461</v>
      </c>
      <c r="I1300" s="0" t="n">
        <v>33.0958</v>
      </c>
      <c r="J1300" s="0" t="n">
        <v>8.056</v>
      </c>
      <c r="K1300" s="0" t="n">
        <v>6.7295</v>
      </c>
      <c r="L1300" s="0" t="n">
        <v>89.64949</v>
      </c>
      <c r="M1300" s="0" t="n">
        <v>1.3373</v>
      </c>
      <c r="N1300" s="0" t="n">
        <v>0</v>
      </c>
      <c r="O1300" s="0" t="n">
        <v>0.01756</v>
      </c>
      <c r="P1300" s="0" t="n">
        <v>3.49492</v>
      </c>
      <c r="Q1300" s="0" t="n">
        <v>51.71948</v>
      </c>
      <c r="R1300" s="0" t="n">
        <v>2.1026</v>
      </c>
      <c r="S1300" s="0" t="n">
        <v>0</v>
      </c>
      <c r="T1300" s="0" t="n">
        <v>0</v>
      </c>
      <c r="U1300" s="0" t="n">
        <v>0</v>
      </c>
      <c r="V1300" s="2" t="n">
        <v>0.88619</v>
      </c>
      <c r="W1300" s="2" t="n">
        <v>1043</v>
      </c>
      <c r="X1300" s="2" t="n">
        <v>9.2427</v>
      </c>
      <c r="Y1300" s="2" t="n">
        <v>0</v>
      </c>
    </row>
    <row r="1301" customFormat="false" ht="12.75" hidden="false" customHeight="false" outlineLevel="0" collapsed="false">
      <c r="B1301" s="0" t="n">
        <v>8.301</v>
      </c>
      <c r="C1301" s="0" t="n">
        <v>8.228</v>
      </c>
      <c r="D1301" s="0" t="n">
        <v>18.9832</v>
      </c>
      <c r="E1301" s="0" t="n">
        <v>18.982</v>
      </c>
      <c r="F1301" s="0" t="n">
        <v>4.766282</v>
      </c>
      <c r="G1301" s="0" t="n">
        <v>4.46068</v>
      </c>
      <c r="H1301" s="0" t="n">
        <v>35.6464</v>
      </c>
      <c r="I1301" s="0" t="n">
        <v>33.0962</v>
      </c>
      <c r="J1301" s="0" t="n">
        <v>8.056</v>
      </c>
      <c r="K1301" s="0" t="n">
        <v>6.72977</v>
      </c>
      <c r="L1301" s="0" t="n">
        <v>89.65286</v>
      </c>
      <c r="M1301" s="0" t="n">
        <v>1.3297</v>
      </c>
      <c r="N1301" s="0" t="n">
        <v>0</v>
      </c>
      <c r="O1301" s="0" t="n">
        <v>0.01757</v>
      </c>
      <c r="P1301" s="0" t="n">
        <v>3.49492</v>
      </c>
      <c r="Q1301" s="0" t="n">
        <v>51.71948</v>
      </c>
      <c r="R1301" s="0" t="n">
        <v>2.1001</v>
      </c>
      <c r="S1301" s="0" t="n">
        <v>0</v>
      </c>
      <c r="T1301" s="0" t="n">
        <v>0</v>
      </c>
      <c r="U1301" s="0" t="n">
        <v>0</v>
      </c>
      <c r="V1301" s="2" t="n">
        <v>0.89456</v>
      </c>
      <c r="W1301" s="2" t="n">
        <v>1043</v>
      </c>
      <c r="X1301" s="2" t="n">
        <v>9.33</v>
      </c>
      <c r="Y1301" s="2" t="n">
        <v>0</v>
      </c>
    </row>
    <row r="1302" customFormat="false" ht="12.75" hidden="false" customHeight="false" outlineLevel="0" collapsed="false">
      <c r="B1302" s="0" t="n">
        <v>8.293</v>
      </c>
      <c r="C1302" s="0" t="n">
        <v>8.22</v>
      </c>
      <c r="D1302" s="0" t="n">
        <v>18.9833</v>
      </c>
      <c r="E1302" s="0" t="n">
        <v>18.982</v>
      </c>
      <c r="F1302" s="0" t="n">
        <v>4.766306</v>
      </c>
      <c r="G1302" s="0" t="n">
        <v>4.460658</v>
      </c>
      <c r="H1302" s="0" t="n">
        <v>35.6465</v>
      </c>
      <c r="I1302" s="0" t="n">
        <v>33.096</v>
      </c>
      <c r="J1302" s="0" t="n">
        <v>8.056</v>
      </c>
      <c r="K1302" s="0" t="n">
        <v>6.73003</v>
      </c>
      <c r="L1302" s="0" t="n">
        <v>89.65657</v>
      </c>
      <c r="M1302" s="0" t="n">
        <v>1.3259</v>
      </c>
      <c r="N1302" s="0" t="n">
        <v>0</v>
      </c>
      <c r="O1302" s="0" t="n">
        <v>0.01758</v>
      </c>
      <c r="P1302" s="0" t="n">
        <v>3.49492</v>
      </c>
      <c r="Q1302" s="0" t="n">
        <v>51.71948</v>
      </c>
      <c r="R1302" s="0" t="n">
        <v>2.0989</v>
      </c>
      <c r="S1302" s="0" t="n">
        <v>0</v>
      </c>
      <c r="T1302" s="0" t="n">
        <v>0</v>
      </c>
      <c r="U1302" s="0" t="n">
        <v>0</v>
      </c>
      <c r="V1302" s="2" t="n">
        <v>0.89588</v>
      </c>
      <c r="W1302" s="2" t="n">
        <v>1044.7</v>
      </c>
      <c r="X1302" s="2" t="n">
        <v>9.3593</v>
      </c>
      <c r="Y1302" s="2" t="n">
        <v>0</v>
      </c>
    </row>
    <row r="1303" customFormat="false" ht="12.75" hidden="false" customHeight="false" outlineLevel="0" collapsed="false">
      <c r="B1303" s="0" t="n">
        <v>8.273</v>
      </c>
      <c r="C1303" s="0" t="n">
        <v>8.201</v>
      </c>
      <c r="D1303" s="0" t="n">
        <v>18.9832</v>
      </c>
      <c r="E1303" s="0" t="n">
        <v>18.9819</v>
      </c>
      <c r="F1303" s="0" t="n">
        <v>4.766262</v>
      </c>
      <c r="G1303" s="0" t="n">
        <v>4.460637</v>
      </c>
      <c r="H1303" s="0" t="n">
        <v>35.6462</v>
      </c>
      <c r="I1303" s="0" t="n">
        <v>33.096</v>
      </c>
      <c r="J1303" s="0" t="n">
        <v>8.056</v>
      </c>
      <c r="K1303" s="0" t="n">
        <v>6.73032</v>
      </c>
      <c r="L1303" s="0" t="n">
        <v>89.66016</v>
      </c>
      <c r="M1303" s="0" t="n">
        <v>1.3259</v>
      </c>
      <c r="N1303" s="0" t="n">
        <v>0</v>
      </c>
      <c r="O1303" s="0" t="n">
        <v>0.01759</v>
      </c>
      <c r="P1303" s="0" t="n">
        <v>3.49492</v>
      </c>
      <c r="Q1303" s="0" t="n">
        <v>51.71948</v>
      </c>
      <c r="R1303" s="0" t="n">
        <v>2.0989</v>
      </c>
      <c r="S1303" s="0" t="n">
        <v>0</v>
      </c>
      <c r="T1303" s="0" t="n">
        <v>0</v>
      </c>
      <c r="U1303" s="0" t="n">
        <v>0</v>
      </c>
      <c r="V1303" s="2" t="n">
        <v>0.92012</v>
      </c>
      <c r="W1303" s="2" t="n">
        <v>1043</v>
      </c>
      <c r="X1303" s="2" t="n">
        <v>9.5965</v>
      </c>
      <c r="Y1303" s="2" t="n">
        <v>0</v>
      </c>
    </row>
    <row r="1304" customFormat="false" ht="12.75" hidden="false" customHeight="false" outlineLevel="0" collapsed="false">
      <c r="B1304" s="0" t="n">
        <v>8.242</v>
      </c>
      <c r="C1304" s="0" t="n">
        <v>8.17</v>
      </c>
      <c r="D1304" s="0" t="n">
        <v>18.9831</v>
      </c>
      <c r="E1304" s="0" t="n">
        <v>18.9819</v>
      </c>
      <c r="F1304" s="0" t="n">
        <v>4.76619</v>
      </c>
      <c r="G1304" s="0" t="n">
        <v>4.460565</v>
      </c>
      <c r="H1304" s="0" t="n">
        <v>35.6457</v>
      </c>
      <c r="I1304" s="0" t="n">
        <v>33.0954</v>
      </c>
      <c r="J1304" s="0" t="n">
        <v>8.056</v>
      </c>
      <c r="K1304" s="0" t="n">
        <v>6.73062</v>
      </c>
      <c r="L1304" s="0" t="n">
        <v>89.66363</v>
      </c>
      <c r="M1304" s="0" t="n">
        <v>1.3297</v>
      </c>
      <c r="N1304" s="0" t="n">
        <v>0</v>
      </c>
      <c r="O1304" s="0" t="n">
        <v>0.0176</v>
      </c>
      <c r="P1304" s="0" t="n">
        <v>3.49492</v>
      </c>
      <c r="Q1304" s="0" t="n">
        <v>51.71948</v>
      </c>
      <c r="R1304" s="0" t="n">
        <v>2.1001</v>
      </c>
      <c r="S1304" s="0" t="n">
        <v>0</v>
      </c>
      <c r="T1304" s="0" t="n">
        <v>0</v>
      </c>
      <c r="U1304" s="0" t="n">
        <v>0</v>
      </c>
      <c r="V1304" s="2" t="n">
        <v>0.93168</v>
      </c>
      <c r="W1304" s="2" t="n">
        <v>1043</v>
      </c>
      <c r="X1304" s="2" t="n">
        <v>9.7171</v>
      </c>
      <c r="Y1304" s="2" t="n">
        <v>0</v>
      </c>
    </row>
    <row r="1305" customFormat="false" ht="12.75" hidden="false" customHeight="false" outlineLevel="0" collapsed="false">
      <c r="B1305" s="0" t="n">
        <v>8.245</v>
      </c>
      <c r="C1305" s="0" t="n">
        <v>8.172</v>
      </c>
      <c r="D1305" s="0" t="n">
        <v>18.9834</v>
      </c>
      <c r="E1305" s="0" t="n">
        <v>18.982</v>
      </c>
      <c r="F1305" s="0" t="n">
        <v>4.766278</v>
      </c>
      <c r="G1305" s="0" t="n">
        <v>4.460529</v>
      </c>
      <c r="H1305" s="0" t="n">
        <v>35.6462</v>
      </c>
      <c r="I1305" s="0" t="n">
        <v>33.095</v>
      </c>
      <c r="J1305" s="0" t="n">
        <v>8.056</v>
      </c>
      <c r="K1305" s="0" t="n">
        <v>6.73085</v>
      </c>
      <c r="L1305" s="0" t="n">
        <v>89.66743</v>
      </c>
      <c r="M1305" s="0" t="n">
        <v>1.3297</v>
      </c>
      <c r="N1305" s="0" t="n">
        <v>0</v>
      </c>
      <c r="O1305" s="0" t="n">
        <v>0.01762</v>
      </c>
      <c r="P1305" s="0" t="n">
        <v>3.49492</v>
      </c>
      <c r="Q1305" s="0" t="n">
        <v>51.71948</v>
      </c>
      <c r="R1305" s="0" t="n">
        <v>2.1001</v>
      </c>
      <c r="S1305" s="0" t="n">
        <v>0</v>
      </c>
      <c r="T1305" s="0" t="n">
        <v>0</v>
      </c>
      <c r="U1305" s="0" t="n">
        <v>0</v>
      </c>
      <c r="V1305" s="2" t="n">
        <v>0.93615</v>
      </c>
      <c r="W1305" s="2" t="n">
        <v>1041.2</v>
      </c>
      <c r="X1305" s="2" t="n">
        <v>9.7475</v>
      </c>
      <c r="Y1305" s="2" t="n">
        <v>0</v>
      </c>
    </row>
    <row r="1306" customFormat="false" ht="12.75" hidden="false" customHeight="false" outlineLevel="0" collapsed="false">
      <c r="B1306" s="0" t="n">
        <v>8.205</v>
      </c>
      <c r="C1306" s="0" t="n">
        <v>8.134</v>
      </c>
      <c r="D1306" s="0" t="n">
        <v>18.9832</v>
      </c>
      <c r="E1306" s="0" t="n">
        <v>18.982</v>
      </c>
      <c r="F1306" s="0" t="n">
        <v>4.76629</v>
      </c>
      <c r="G1306" s="0" t="n">
        <v>4.46068</v>
      </c>
      <c r="H1306" s="0" t="n">
        <v>35.6465</v>
      </c>
      <c r="I1306" s="0" t="n">
        <v>33.0962</v>
      </c>
      <c r="J1306" s="0" t="n">
        <v>8.056</v>
      </c>
      <c r="K1306" s="0" t="n">
        <v>6.72541</v>
      </c>
      <c r="L1306" s="0" t="n">
        <v>89.59481</v>
      </c>
      <c r="M1306" s="0" t="n">
        <v>1.3335</v>
      </c>
      <c r="N1306" s="0" t="n">
        <v>0</v>
      </c>
      <c r="O1306" s="0" t="n">
        <v>0.01763</v>
      </c>
      <c r="P1306" s="0" t="n">
        <v>3.49492</v>
      </c>
      <c r="Q1306" s="0" t="n">
        <v>51.71948</v>
      </c>
      <c r="R1306" s="0" t="n">
        <v>2.1013</v>
      </c>
      <c r="S1306" s="0" t="n">
        <v>0</v>
      </c>
      <c r="T1306" s="0" t="n">
        <v>0</v>
      </c>
      <c r="U1306" s="0" t="n">
        <v>0</v>
      </c>
      <c r="V1306" s="2" t="n">
        <v>0.95521</v>
      </c>
      <c r="W1306" s="2" t="n">
        <v>1043</v>
      </c>
      <c r="X1306" s="2" t="n">
        <v>9.9625</v>
      </c>
      <c r="Y1306" s="2" t="n">
        <v>0</v>
      </c>
    </row>
    <row r="1307" customFormat="false" ht="12.75" hidden="false" customHeight="false" outlineLevel="0" collapsed="false">
      <c r="B1307" s="0" t="n">
        <v>8.185</v>
      </c>
      <c r="C1307" s="0" t="n">
        <v>8.113</v>
      </c>
      <c r="D1307" s="0" t="n">
        <v>18.9831</v>
      </c>
      <c r="E1307" s="0" t="n">
        <v>18.982</v>
      </c>
      <c r="F1307" s="0" t="n">
        <v>4.766282</v>
      </c>
      <c r="G1307" s="0" t="n">
        <v>4.460615</v>
      </c>
      <c r="H1307" s="0" t="n">
        <v>35.6465</v>
      </c>
      <c r="I1307" s="0" t="n">
        <v>33.0957</v>
      </c>
      <c r="J1307" s="0" t="n">
        <v>8.056</v>
      </c>
      <c r="K1307" s="0" t="n">
        <v>6.73074</v>
      </c>
      <c r="L1307" s="0" t="n">
        <v>89.66565</v>
      </c>
      <c r="M1307" s="0" t="n">
        <v>1.3411</v>
      </c>
      <c r="N1307" s="0" t="n">
        <v>0</v>
      </c>
      <c r="O1307" s="0" t="n">
        <v>0.01764</v>
      </c>
      <c r="P1307" s="0" t="n">
        <v>3.49492</v>
      </c>
      <c r="Q1307" s="0" t="n">
        <v>51.71948</v>
      </c>
      <c r="R1307" s="0" t="n">
        <v>2.1038</v>
      </c>
      <c r="S1307" s="0" t="n">
        <v>0</v>
      </c>
      <c r="T1307" s="0" t="n">
        <v>0</v>
      </c>
      <c r="U1307" s="0" t="n">
        <v>0</v>
      </c>
      <c r="V1307" s="2" t="n">
        <v>0.96717</v>
      </c>
      <c r="W1307" s="2" t="n">
        <v>1043</v>
      </c>
      <c r="X1307" s="2" t="n">
        <v>10.087</v>
      </c>
      <c r="Y1307" s="2" t="n">
        <v>0</v>
      </c>
    </row>
    <row r="1308" customFormat="false" ht="12.75" hidden="false" customHeight="false" outlineLevel="0" collapsed="false">
      <c r="B1308" s="0" t="n">
        <v>8.186</v>
      </c>
      <c r="C1308" s="0" t="n">
        <v>8.114</v>
      </c>
      <c r="D1308" s="0" t="n">
        <v>18.9832</v>
      </c>
      <c r="E1308" s="0" t="n">
        <v>18.982</v>
      </c>
      <c r="F1308" s="0" t="n">
        <v>4.766282</v>
      </c>
      <c r="G1308" s="0" t="n">
        <v>4.460601</v>
      </c>
      <c r="H1308" s="0" t="n">
        <v>35.6464</v>
      </c>
      <c r="I1308" s="0" t="n">
        <v>33.0956</v>
      </c>
      <c r="J1308" s="0" t="n">
        <v>8.056</v>
      </c>
      <c r="K1308" s="0" t="n">
        <v>6.72605</v>
      </c>
      <c r="L1308" s="0" t="n">
        <v>89.60334</v>
      </c>
      <c r="M1308" s="0" t="n">
        <v>1.345</v>
      </c>
      <c r="N1308" s="0" t="n">
        <v>0</v>
      </c>
      <c r="O1308" s="0" t="n">
        <v>0.01765</v>
      </c>
      <c r="P1308" s="0" t="n">
        <v>3.49492</v>
      </c>
      <c r="Q1308" s="0" t="n">
        <v>51.71948</v>
      </c>
      <c r="R1308" s="0" t="n">
        <v>2.105</v>
      </c>
      <c r="S1308" s="0" t="n">
        <v>0</v>
      </c>
      <c r="T1308" s="0" t="n">
        <v>0</v>
      </c>
      <c r="U1308" s="0" t="n">
        <v>0</v>
      </c>
      <c r="V1308" s="2" t="n">
        <v>0.9718</v>
      </c>
      <c r="W1308" s="2" t="n">
        <v>1041.2</v>
      </c>
      <c r="X1308" s="2" t="n">
        <v>10.119</v>
      </c>
      <c r="Y1308" s="2" t="n">
        <v>0</v>
      </c>
    </row>
    <row r="1309" customFormat="false" ht="12.75" hidden="false" customHeight="false" outlineLevel="0" collapsed="false">
      <c r="B1309" s="0" t="n">
        <v>8.166</v>
      </c>
      <c r="C1309" s="0" t="n">
        <v>8.095</v>
      </c>
      <c r="D1309" s="0" t="n">
        <v>18.9832</v>
      </c>
      <c r="E1309" s="0" t="n">
        <v>18.9819</v>
      </c>
      <c r="F1309" s="0" t="n">
        <v>4.766302</v>
      </c>
      <c r="G1309" s="0" t="n">
        <v>4.460451</v>
      </c>
      <c r="H1309" s="0" t="n">
        <v>35.6466</v>
      </c>
      <c r="I1309" s="0" t="n">
        <v>33.0945</v>
      </c>
      <c r="J1309" s="0" t="n">
        <v>8.056</v>
      </c>
      <c r="K1309" s="0" t="n">
        <v>6.73142</v>
      </c>
      <c r="L1309" s="0" t="n">
        <v>89.67495</v>
      </c>
      <c r="M1309" s="0" t="n">
        <v>1.3565</v>
      </c>
      <c r="N1309" s="0" t="n">
        <v>0</v>
      </c>
      <c r="O1309" s="0" t="n">
        <v>0.01766</v>
      </c>
      <c r="P1309" s="0" t="n">
        <v>3.49492</v>
      </c>
      <c r="Q1309" s="0" t="n">
        <v>51.71948</v>
      </c>
      <c r="R1309" s="0" t="n">
        <v>2.1087</v>
      </c>
      <c r="S1309" s="0" t="n">
        <v>0</v>
      </c>
      <c r="T1309" s="0" t="n">
        <v>0</v>
      </c>
      <c r="U1309" s="0" t="n">
        <v>0</v>
      </c>
      <c r="V1309" s="2" t="n">
        <v>0.99008</v>
      </c>
      <c r="W1309" s="2" t="n">
        <v>1041.2</v>
      </c>
      <c r="X1309" s="2" t="n">
        <v>10.309</v>
      </c>
      <c r="Y1309" s="2" t="n">
        <v>0</v>
      </c>
    </row>
    <row r="1310" customFormat="false" ht="12.75" hidden="false" customHeight="false" outlineLevel="0" collapsed="false">
      <c r="B1310" s="0" t="n">
        <v>8.146</v>
      </c>
      <c r="C1310" s="0" t="n">
        <v>8.074</v>
      </c>
      <c r="D1310" s="0" t="n">
        <v>18.9832</v>
      </c>
      <c r="E1310" s="0" t="n">
        <v>18.9819</v>
      </c>
      <c r="F1310" s="0" t="n">
        <v>4.76629</v>
      </c>
      <c r="G1310" s="0" t="n">
        <v>4.460529</v>
      </c>
      <c r="H1310" s="0" t="n">
        <v>35.6465</v>
      </c>
      <c r="I1310" s="0" t="n">
        <v>33.0951</v>
      </c>
      <c r="J1310" s="0" t="n">
        <v>8.056</v>
      </c>
      <c r="K1310" s="0" t="n">
        <v>6.73178</v>
      </c>
      <c r="L1310" s="0" t="n">
        <v>89.67966</v>
      </c>
      <c r="M1310" s="0" t="n">
        <v>1.3682</v>
      </c>
      <c r="N1310" s="0" t="n">
        <v>0</v>
      </c>
      <c r="O1310" s="0" t="n">
        <v>0.01767</v>
      </c>
      <c r="P1310" s="0" t="n">
        <v>3.49494</v>
      </c>
      <c r="Q1310" s="0" t="n">
        <v>51.71948</v>
      </c>
      <c r="R1310" s="0" t="n">
        <v>2.1123</v>
      </c>
      <c r="S1310" s="0" t="n">
        <v>0</v>
      </c>
      <c r="T1310" s="0" t="n">
        <v>0</v>
      </c>
      <c r="U1310" s="0" t="n">
        <v>0</v>
      </c>
      <c r="V1310" s="2" t="n">
        <v>1.0055</v>
      </c>
      <c r="W1310" s="2" t="n">
        <v>1041.2</v>
      </c>
      <c r="X1310" s="2" t="n">
        <v>10.47</v>
      </c>
      <c r="Y1310" s="2" t="n">
        <v>0</v>
      </c>
    </row>
    <row r="1311" customFormat="false" ht="12.75" hidden="false" customHeight="false" outlineLevel="0" collapsed="false">
      <c r="B1311" s="0" t="n">
        <v>8.129</v>
      </c>
      <c r="C1311" s="0" t="n">
        <v>8.057</v>
      </c>
      <c r="D1311" s="0" t="n">
        <v>18.9831</v>
      </c>
      <c r="E1311" s="0" t="n">
        <v>18.982</v>
      </c>
      <c r="F1311" s="0" t="n">
        <v>4.766278</v>
      </c>
      <c r="G1311" s="0" t="n">
        <v>4.460679</v>
      </c>
      <c r="H1311" s="0" t="n">
        <v>35.6465</v>
      </c>
      <c r="I1311" s="0" t="n">
        <v>33.0963</v>
      </c>
      <c r="J1311" s="0" t="n">
        <v>8.056</v>
      </c>
      <c r="K1311" s="0" t="n">
        <v>6.73215</v>
      </c>
      <c r="L1311" s="0" t="n">
        <v>89.68442</v>
      </c>
      <c r="M1311" s="0" t="n">
        <v>1.376</v>
      </c>
      <c r="N1311" s="0" t="n">
        <v>0</v>
      </c>
      <c r="O1311" s="0" t="n">
        <v>0.01769</v>
      </c>
      <c r="P1311" s="0" t="n">
        <v>3.49494</v>
      </c>
      <c r="Q1311" s="0" t="n">
        <v>51.71948</v>
      </c>
      <c r="R1311" s="0" t="n">
        <v>2.1148</v>
      </c>
      <c r="S1311" s="0" t="n">
        <v>0</v>
      </c>
      <c r="T1311" s="0" t="n">
        <v>0</v>
      </c>
      <c r="U1311" s="0" t="n">
        <v>0</v>
      </c>
      <c r="V1311" s="2" t="n">
        <v>1.007</v>
      </c>
      <c r="W1311" s="2" t="n">
        <v>1043</v>
      </c>
      <c r="X1311" s="2" t="n">
        <v>10.503</v>
      </c>
      <c r="Y1311" s="2" t="n">
        <v>0</v>
      </c>
    </row>
    <row r="1312" customFormat="false" ht="12.75" hidden="false" customHeight="false" outlineLevel="0" collapsed="false">
      <c r="B1312" s="0" t="n">
        <v>8.109</v>
      </c>
      <c r="C1312" s="0" t="n">
        <v>8.038</v>
      </c>
      <c r="D1312" s="0" t="n">
        <v>18.9832</v>
      </c>
      <c r="E1312" s="0" t="n">
        <v>18.9819</v>
      </c>
      <c r="F1312" s="0" t="n">
        <v>4.766302</v>
      </c>
      <c r="G1312" s="0" t="n">
        <v>4.460579</v>
      </c>
      <c r="H1312" s="0" t="n">
        <v>35.6466</v>
      </c>
      <c r="I1312" s="0" t="n">
        <v>33.0956</v>
      </c>
      <c r="J1312" s="0" t="n">
        <v>8.056</v>
      </c>
      <c r="K1312" s="0" t="n">
        <v>6.73177</v>
      </c>
      <c r="L1312" s="0" t="n">
        <v>89.67964</v>
      </c>
      <c r="M1312" s="0" t="n">
        <v>1.3878</v>
      </c>
      <c r="N1312" s="0" t="n">
        <v>0</v>
      </c>
      <c r="O1312" s="0" t="n">
        <v>0.0177</v>
      </c>
      <c r="P1312" s="0" t="n">
        <v>3.49494</v>
      </c>
      <c r="Q1312" s="0" t="n">
        <v>51.71948</v>
      </c>
      <c r="R1312" s="0" t="n">
        <v>2.1184</v>
      </c>
      <c r="S1312" s="0" t="n">
        <v>0</v>
      </c>
      <c r="T1312" s="0" t="n">
        <v>0</v>
      </c>
      <c r="U1312" s="0" t="n">
        <v>0</v>
      </c>
      <c r="V1312" s="2" t="n">
        <v>1.0276</v>
      </c>
      <c r="W1312" s="2" t="n">
        <v>1041.2</v>
      </c>
      <c r="X1312" s="2" t="n">
        <v>10.699</v>
      </c>
      <c r="Y1312" s="2" t="n">
        <v>0</v>
      </c>
    </row>
    <row r="1313" customFormat="false" ht="12.75" hidden="false" customHeight="false" outlineLevel="0" collapsed="false">
      <c r="B1313" s="0" t="n">
        <v>8.087</v>
      </c>
      <c r="C1313" s="0" t="n">
        <v>8.016</v>
      </c>
      <c r="D1313" s="0" t="n">
        <v>18.9831</v>
      </c>
      <c r="E1313" s="0" t="n">
        <v>18.982</v>
      </c>
      <c r="F1313" s="0" t="n">
        <v>4.766266</v>
      </c>
      <c r="G1313" s="0" t="n">
        <v>4.460601</v>
      </c>
      <c r="H1313" s="0" t="n">
        <v>35.6464</v>
      </c>
      <c r="I1313" s="0" t="n">
        <v>33.0956</v>
      </c>
      <c r="J1313" s="0" t="n">
        <v>8.056</v>
      </c>
      <c r="K1313" s="0" t="n">
        <v>6.73212</v>
      </c>
      <c r="L1313" s="0" t="n">
        <v>89.68396</v>
      </c>
      <c r="M1313" s="0" t="n">
        <v>1.3918</v>
      </c>
      <c r="N1313" s="0" t="n">
        <v>0</v>
      </c>
      <c r="O1313" s="0" t="n">
        <v>0.01771</v>
      </c>
      <c r="P1313" s="0" t="n">
        <v>3.49494</v>
      </c>
      <c r="Q1313" s="0" t="n">
        <v>51.71948</v>
      </c>
      <c r="R1313" s="0" t="n">
        <v>2.1197</v>
      </c>
      <c r="S1313" s="0" t="n">
        <v>0</v>
      </c>
      <c r="T1313" s="0" t="n">
        <v>0</v>
      </c>
      <c r="U1313" s="0" t="n">
        <v>0</v>
      </c>
      <c r="V1313" s="2" t="n">
        <v>1.0468</v>
      </c>
      <c r="W1313" s="2" t="n">
        <v>1041.2</v>
      </c>
      <c r="X1313" s="2" t="n">
        <v>10.9</v>
      </c>
      <c r="Y1313" s="2" t="n">
        <v>0</v>
      </c>
    </row>
    <row r="1314" customFormat="false" ht="12.75" hidden="false" customHeight="false" outlineLevel="0" collapsed="false">
      <c r="B1314" s="0" t="n">
        <v>8.07</v>
      </c>
      <c r="C1314" s="0" t="n">
        <v>7.999</v>
      </c>
      <c r="D1314" s="0" t="n">
        <v>18.9831</v>
      </c>
      <c r="E1314" s="0" t="n">
        <v>18.9819</v>
      </c>
      <c r="F1314" s="0" t="n">
        <v>4.76627</v>
      </c>
      <c r="G1314" s="0" t="n">
        <v>4.460565</v>
      </c>
      <c r="H1314" s="0" t="n">
        <v>35.6465</v>
      </c>
      <c r="I1314" s="0" t="n">
        <v>33.0955</v>
      </c>
      <c r="J1314" s="0" t="n">
        <v>8.056</v>
      </c>
      <c r="K1314" s="0" t="n">
        <v>6.73815</v>
      </c>
      <c r="L1314" s="0" t="n">
        <v>89.76434</v>
      </c>
      <c r="M1314" s="0" t="n">
        <v>1.3918</v>
      </c>
      <c r="N1314" s="0" t="n">
        <v>0</v>
      </c>
      <c r="O1314" s="0" t="n">
        <v>0.01772</v>
      </c>
      <c r="P1314" s="0" t="n">
        <v>3.49494</v>
      </c>
      <c r="Q1314" s="0" t="n">
        <v>51.71948</v>
      </c>
      <c r="R1314" s="0" t="n">
        <v>2.1197</v>
      </c>
      <c r="S1314" s="0" t="n">
        <v>0</v>
      </c>
      <c r="T1314" s="0" t="n">
        <v>0</v>
      </c>
      <c r="U1314" s="0" t="n">
        <v>0</v>
      </c>
      <c r="V1314" s="2" t="n">
        <v>1.0483</v>
      </c>
      <c r="W1314" s="2" t="n">
        <v>1043</v>
      </c>
      <c r="X1314" s="2" t="n">
        <v>10.933</v>
      </c>
      <c r="Y1314" s="2" t="n">
        <v>0</v>
      </c>
    </row>
    <row r="1315" customFormat="false" ht="12.75" hidden="false" customHeight="false" outlineLevel="0" collapsed="false">
      <c r="B1315" s="0" t="n">
        <v>8.05</v>
      </c>
      <c r="C1315" s="0" t="n">
        <v>7.98</v>
      </c>
      <c r="D1315" s="0" t="n">
        <v>18.9831</v>
      </c>
      <c r="E1315" s="0" t="n">
        <v>18.9819</v>
      </c>
      <c r="F1315" s="0" t="n">
        <v>4.766254</v>
      </c>
      <c r="G1315" s="0" t="n">
        <v>4.460637</v>
      </c>
      <c r="H1315" s="0" t="n">
        <v>35.6464</v>
      </c>
      <c r="I1315" s="0" t="n">
        <v>33.0961</v>
      </c>
      <c r="J1315" s="0" t="n">
        <v>8.056</v>
      </c>
      <c r="K1315" s="0" t="n">
        <v>6.73914</v>
      </c>
      <c r="L1315" s="0" t="n">
        <v>89.77743</v>
      </c>
      <c r="M1315" s="0" t="n">
        <v>1.3918</v>
      </c>
      <c r="N1315" s="0" t="n">
        <v>0</v>
      </c>
      <c r="O1315" s="0" t="n">
        <v>0.01773</v>
      </c>
      <c r="P1315" s="0" t="n">
        <v>3.49494</v>
      </c>
      <c r="Q1315" s="0" t="n">
        <v>51.71948</v>
      </c>
      <c r="R1315" s="0" t="n">
        <v>2.1197</v>
      </c>
      <c r="S1315" s="0" t="n">
        <v>0</v>
      </c>
      <c r="T1315" s="0" t="n">
        <v>0</v>
      </c>
      <c r="U1315" s="0" t="n">
        <v>0</v>
      </c>
      <c r="V1315" s="2" t="n">
        <v>1.0664</v>
      </c>
      <c r="W1315" s="2" t="n">
        <v>1041.2</v>
      </c>
      <c r="X1315" s="2" t="n">
        <v>11.103</v>
      </c>
      <c r="Y1315" s="2" t="n">
        <v>0</v>
      </c>
    </row>
    <row r="1316" customFormat="false" ht="12.75" hidden="false" customHeight="false" outlineLevel="0" collapsed="false">
      <c r="B1316" s="0" t="n">
        <v>8.049</v>
      </c>
      <c r="C1316" s="0" t="n">
        <v>7.979</v>
      </c>
      <c r="D1316" s="0" t="n">
        <v>18.9832</v>
      </c>
      <c r="E1316" s="0" t="n">
        <v>18.9819</v>
      </c>
      <c r="F1316" s="0" t="n">
        <v>4.766266</v>
      </c>
      <c r="G1316" s="0" t="n">
        <v>4.460601</v>
      </c>
      <c r="H1316" s="0" t="n">
        <v>35.6463</v>
      </c>
      <c r="I1316" s="0" t="n">
        <v>33.0958</v>
      </c>
      <c r="J1316" s="0" t="n">
        <v>8.056</v>
      </c>
      <c r="K1316" s="0" t="n">
        <v>6.73438</v>
      </c>
      <c r="L1316" s="0" t="n">
        <v>89.71432</v>
      </c>
      <c r="M1316" s="0" t="n">
        <v>1.3957</v>
      </c>
      <c r="N1316" s="0" t="n">
        <v>0</v>
      </c>
      <c r="O1316" s="0" t="n">
        <v>0.01774</v>
      </c>
      <c r="P1316" s="0" t="n">
        <v>3.49494</v>
      </c>
      <c r="Q1316" s="0" t="n">
        <v>51.71948</v>
      </c>
      <c r="R1316" s="0" t="n">
        <v>2.1209</v>
      </c>
      <c r="S1316" s="0" t="n">
        <v>0</v>
      </c>
      <c r="T1316" s="0" t="n">
        <v>0</v>
      </c>
      <c r="U1316" s="0" t="n">
        <v>0</v>
      </c>
      <c r="V1316" s="2" t="n">
        <v>1.0863</v>
      </c>
      <c r="W1316" s="2" t="n">
        <v>1041.2</v>
      </c>
      <c r="X1316" s="2" t="n">
        <v>11.31</v>
      </c>
      <c r="Y1316" s="2" t="n">
        <v>0</v>
      </c>
    </row>
    <row r="1317" customFormat="false" ht="12.75" hidden="false" customHeight="false" outlineLevel="0" collapsed="false">
      <c r="B1317" s="0" t="n">
        <v>8.011</v>
      </c>
      <c r="C1317" s="0" t="n">
        <v>7.941</v>
      </c>
      <c r="D1317" s="0" t="n">
        <v>18.9831</v>
      </c>
      <c r="E1317" s="0" t="n">
        <v>18.9819</v>
      </c>
      <c r="F1317" s="0" t="n">
        <v>4.76633</v>
      </c>
      <c r="G1317" s="0" t="n">
        <v>4.460579</v>
      </c>
      <c r="H1317" s="0" t="n">
        <v>35.647</v>
      </c>
      <c r="I1317" s="0" t="n">
        <v>33.0956</v>
      </c>
      <c r="J1317" s="0" t="n">
        <v>8.056</v>
      </c>
      <c r="K1317" s="0" t="n">
        <v>6.73463</v>
      </c>
      <c r="L1317" s="0" t="n">
        <v>89.71772</v>
      </c>
      <c r="M1317" s="0" t="n">
        <v>1.3997</v>
      </c>
      <c r="N1317" s="0" t="n">
        <v>0</v>
      </c>
      <c r="O1317" s="0" t="n">
        <v>0.01775</v>
      </c>
      <c r="P1317" s="0" t="n">
        <v>3.49494</v>
      </c>
      <c r="Q1317" s="0" t="n">
        <v>51.71948</v>
      </c>
      <c r="R1317" s="0" t="n">
        <v>2.1221</v>
      </c>
      <c r="S1317" s="0" t="n">
        <v>0</v>
      </c>
      <c r="T1317" s="0" t="n">
        <v>0</v>
      </c>
      <c r="U1317" s="0" t="n">
        <v>0</v>
      </c>
      <c r="V1317" s="2" t="n">
        <v>1.093</v>
      </c>
      <c r="W1317" s="2" t="n">
        <v>1041.2</v>
      </c>
      <c r="X1317" s="2" t="n">
        <v>11.38</v>
      </c>
      <c r="Y1317" s="2" t="n">
        <v>0</v>
      </c>
    </row>
    <row r="1318" customFormat="false" ht="12.75" hidden="false" customHeight="false" outlineLevel="0" collapsed="false">
      <c r="B1318" s="0" t="n">
        <v>8.002</v>
      </c>
      <c r="C1318" s="0" t="n">
        <v>7.932</v>
      </c>
      <c r="D1318" s="0" t="n">
        <v>18.9831</v>
      </c>
      <c r="E1318" s="0" t="n">
        <v>18.9817</v>
      </c>
      <c r="F1318" s="0" t="n">
        <v>4.76627</v>
      </c>
      <c r="G1318" s="0" t="n">
        <v>4.460529</v>
      </c>
      <c r="H1318" s="0" t="n">
        <v>35.6465</v>
      </c>
      <c r="I1318" s="0" t="n">
        <v>33.0954</v>
      </c>
      <c r="J1318" s="0" t="n">
        <v>8.056</v>
      </c>
      <c r="K1318" s="0" t="n">
        <v>6.73492</v>
      </c>
      <c r="L1318" s="0" t="n">
        <v>89.72141</v>
      </c>
      <c r="M1318" s="0" t="n">
        <v>1.4117</v>
      </c>
      <c r="N1318" s="0" t="n">
        <v>0</v>
      </c>
      <c r="O1318" s="0" t="n">
        <v>0.01777</v>
      </c>
      <c r="P1318" s="0" t="n">
        <v>3.49494</v>
      </c>
      <c r="Q1318" s="0" t="n">
        <v>51.71948</v>
      </c>
      <c r="R1318" s="0" t="n">
        <v>2.1258</v>
      </c>
      <c r="S1318" s="0" t="n">
        <v>0</v>
      </c>
      <c r="T1318" s="0" t="n">
        <v>0</v>
      </c>
      <c r="U1318" s="0" t="n">
        <v>0</v>
      </c>
      <c r="V1318" s="2" t="n">
        <v>1.1065</v>
      </c>
      <c r="W1318" s="2" t="n">
        <v>1041.2</v>
      </c>
      <c r="X1318" s="2" t="n">
        <v>11.521</v>
      </c>
      <c r="Y1318" s="2" t="n">
        <v>0</v>
      </c>
    </row>
    <row r="1319" customFormat="false" ht="12.75" hidden="false" customHeight="false" outlineLevel="0" collapsed="false">
      <c r="B1319" s="0" t="n">
        <v>7.99</v>
      </c>
      <c r="C1319" s="0" t="n">
        <v>7.921</v>
      </c>
      <c r="D1319" s="0" t="n">
        <v>18.9831</v>
      </c>
      <c r="E1319" s="0" t="n">
        <v>18.982</v>
      </c>
      <c r="F1319" s="0" t="n">
        <v>4.766302</v>
      </c>
      <c r="G1319" s="0" t="n">
        <v>4.460601</v>
      </c>
      <c r="H1319" s="0" t="n">
        <v>35.6468</v>
      </c>
      <c r="I1319" s="0" t="n">
        <v>33.0957</v>
      </c>
      <c r="J1319" s="0" t="n">
        <v>8.056</v>
      </c>
      <c r="K1319" s="0" t="n">
        <v>6.73591</v>
      </c>
      <c r="L1319" s="0" t="n">
        <v>89.73459</v>
      </c>
      <c r="M1319" s="0" t="n">
        <v>1.4198</v>
      </c>
      <c r="N1319" s="0" t="n">
        <v>0</v>
      </c>
      <c r="O1319" s="0" t="n">
        <v>0.01778</v>
      </c>
      <c r="P1319" s="0" t="n">
        <v>3.49494</v>
      </c>
      <c r="Q1319" s="0" t="n">
        <v>51.71948</v>
      </c>
      <c r="R1319" s="0" t="n">
        <v>2.1282</v>
      </c>
      <c r="S1319" s="0" t="n">
        <v>0</v>
      </c>
      <c r="T1319" s="0" t="n">
        <v>0</v>
      </c>
      <c r="U1319" s="0" t="n">
        <v>0</v>
      </c>
      <c r="V1319" s="2" t="n">
        <v>1.1305</v>
      </c>
      <c r="W1319" s="2" t="n">
        <v>1041.2</v>
      </c>
      <c r="X1319" s="2" t="n">
        <v>11.771</v>
      </c>
      <c r="Y1319" s="2" t="n">
        <v>0</v>
      </c>
    </row>
    <row r="1320" customFormat="false" ht="12.75" hidden="false" customHeight="false" outlineLevel="0" collapsed="false">
      <c r="B1320" s="0" t="n">
        <v>7.963</v>
      </c>
      <c r="C1320" s="0" t="n">
        <v>7.893</v>
      </c>
      <c r="D1320" s="0" t="n">
        <v>18.9832</v>
      </c>
      <c r="E1320" s="0" t="n">
        <v>18.9817</v>
      </c>
      <c r="F1320" s="0" t="n">
        <v>4.766369</v>
      </c>
      <c r="G1320" s="0" t="n">
        <v>4.460637</v>
      </c>
      <c r="H1320" s="0" t="n">
        <v>35.6472</v>
      </c>
      <c r="I1320" s="0" t="n">
        <v>33.0963</v>
      </c>
      <c r="J1320" s="0" t="n">
        <v>8.056</v>
      </c>
      <c r="K1320" s="0" t="n">
        <v>6.74258</v>
      </c>
      <c r="L1320" s="0" t="n">
        <v>89.82396</v>
      </c>
      <c r="M1320" s="0" t="n">
        <v>1.4239</v>
      </c>
      <c r="N1320" s="0" t="n">
        <v>0</v>
      </c>
      <c r="O1320" s="0" t="n">
        <v>0.01779</v>
      </c>
      <c r="P1320" s="0" t="n">
        <v>3.49494</v>
      </c>
      <c r="Q1320" s="0" t="n">
        <v>51.71948</v>
      </c>
      <c r="R1320" s="0" t="n">
        <v>2.1294</v>
      </c>
      <c r="S1320" s="0" t="n">
        <v>0</v>
      </c>
      <c r="T1320" s="0" t="n">
        <v>0</v>
      </c>
      <c r="U1320" s="0" t="n">
        <v>0</v>
      </c>
      <c r="V1320" s="2" t="n">
        <v>1.1375</v>
      </c>
      <c r="W1320" s="2" t="n">
        <v>1041.2</v>
      </c>
      <c r="X1320" s="2" t="n">
        <v>11.844</v>
      </c>
      <c r="Y1320" s="2" t="n">
        <v>0</v>
      </c>
    </row>
    <row r="1321" customFormat="false" ht="12.75" hidden="false" customHeight="false" outlineLevel="0" collapsed="false">
      <c r="B1321" s="0" t="n">
        <v>7.942</v>
      </c>
      <c r="C1321" s="0" t="n">
        <v>7.873</v>
      </c>
      <c r="D1321" s="0" t="n">
        <v>18.9831</v>
      </c>
      <c r="E1321" s="0" t="n">
        <v>18.9817</v>
      </c>
      <c r="F1321" s="0" t="n">
        <v>4.766333</v>
      </c>
      <c r="G1321" s="0" t="n">
        <v>4.460579</v>
      </c>
      <c r="H1321" s="0" t="n">
        <v>35.6471</v>
      </c>
      <c r="I1321" s="0" t="n">
        <v>33.0958</v>
      </c>
      <c r="J1321" s="0" t="n">
        <v>8.056</v>
      </c>
      <c r="K1321" s="0" t="n">
        <v>6.73788</v>
      </c>
      <c r="L1321" s="0" t="n">
        <v>89.76104</v>
      </c>
      <c r="M1321" s="0" t="n">
        <v>1.432</v>
      </c>
      <c r="N1321" s="0" t="n">
        <v>0</v>
      </c>
      <c r="O1321" s="0" t="n">
        <v>0.0178</v>
      </c>
      <c r="P1321" s="0" t="n">
        <v>3.49494</v>
      </c>
      <c r="Q1321" s="0" t="n">
        <v>51.71948</v>
      </c>
      <c r="R1321" s="0" t="n">
        <v>2.1319</v>
      </c>
      <c r="S1321" s="0" t="n">
        <v>0</v>
      </c>
      <c r="T1321" s="0" t="n">
        <v>0</v>
      </c>
      <c r="U1321" s="0" t="n">
        <v>0</v>
      </c>
      <c r="V1321" s="2" t="n">
        <v>1.1445</v>
      </c>
      <c r="W1321" s="2" t="n">
        <v>1041.2</v>
      </c>
      <c r="X1321" s="2" t="n">
        <v>11.917</v>
      </c>
      <c r="Y1321" s="2" t="n">
        <v>0</v>
      </c>
    </row>
    <row r="1322" customFormat="false" ht="12.75" hidden="false" customHeight="false" outlineLevel="0" collapsed="false">
      <c r="B1322" s="0" t="n">
        <v>7.934</v>
      </c>
      <c r="C1322" s="0" t="n">
        <v>7.865</v>
      </c>
      <c r="D1322" s="0" t="n">
        <v>18.9831</v>
      </c>
      <c r="E1322" s="0" t="n">
        <v>18.9819</v>
      </c>
      <c r="F1322" s="0" t="n">
        <v>4.766314</v>
      </c>
      <c r="G1322" s="0" t="n">
        <v>4.460601</v>
      </c>
      <c r="H1322" s="0" t="n">
        <v>35.6469</v>
      </c>
      <c r="I1322" s="0" t="n">
        <v>33.0958</v>
      </c>
      <c r="J1322" s="0" t="n">
        <v>8.056</v>
      </c>
      <c r="K1322" s="0" t="n">
        <v>6.73748</v>
      </c>
      <c r="L1322" s="0" t="n">
        <v>89.75563</v>
      </c>
      <c r="M1322" s="0" t="n">
        <v>1.432</v>
      </c>
      <c r="N1322" s="0" t="n">
        <v>0</v>
      </c>
      <c r="O1322" s="0" t="n">
        <v>0.01781</v>
      </c>
      <c r="P1322" s="0" t="n">
        <v>3.49494</v>
      </c>
      <c r="Q1322" s="0" t="n">
        <v>51.71948</v>
      </c>
      <c r="R1322" s="0" t="n">
        <v>2.1319</v>
      </c>
      <c r="S1322" s="0" t="n">
        <v>0</v>
      </c>
      <c r="T1322" s="0" t="n">
        <v>0</v>
      </c>
      <c r="U1322" s="0" t="n">
        <v>0</v>
      </c>
      <c r="V1322" s="2" t="n">
        <v>1.1748</v>
      </c>
      <c r="W1322" s="2" t="n">
        <v>1039.5</v>
      </c>
      <c r="X1322" s="2" t="n">
        <v>12.212</v>
      </c>
      <c r="Y1322" s="2" t="n">
        <v>0</v>
      </c>
    </row>
    <row r="1323" customFormat="false" ht="12.75" hidden="false" customHeight="false" outlineLevel="0" collapsed="false">
      <c r="B1323" s="0" t="n">
        <v>7.915</v>
      </c>
      <c r="C1323" s="0" t="n">
        <v>7.846</v>
      </c>
      <c r="D1323" s="0" t="n">
        <v>18.9831</v>
      </c>
      <c r="E1323" s="0" t="n">
        <v>18.9817</v>
      </c>
      <c r="F1323" s="0" t="n">
        <v>4.766314</v>
      </c>
      <c r="G1323" s="0" t="n">
        <v>4.460529</v>
      </c>
      <c r="H1323" s="0" t="n">
        <v>35.6469</v>
      </c>
      <c r="I1323" s="0" t="n">
        <v>33.0954</v>
      </c>
      <c r="J1323" s="0" t="n">
        <v>8.056</v>
      </c>
      <c r="K1323" s="0" t="n">
        <v>6.73703</v>
      </c>
      <c r="L1323" s="0" t="n">
        <v>89.74971</v>
      </c>
      <c r="M1323" s="0" t="n">
        <v>1.432</v>
      </c>
      <c r="N1323" s="0" t="n">
        <v>0</v>
      </c>
      <c r="O1323" s="0" t="n">
        <v>0.01782</v>
      </c>
      <c r="P1323" s="0" t="n">
        <v>3.49494</v>
      </c>
      <c r="Q1323" s="0" t="n">
        <v>51.71948</v>
      </c>
      <c r="R1323" s="0" t="n">
        <v>2.1319</v>
      </c>
      <c r="S1323" s="0" t="n">
        <v>0</v>
      </c>
      <c r="T1323" s="0" t="n">
        <v>0</v>
      </c>
      <c r="U1323" s="0" t="n">
        <v>0</v>
      </c>
      <c r="V1323" s="2" t="n">
        <v>1.1856</v>
      </c>
      <c r="W1323" s="2" t="n">
        <v>1039.5</v>
      </c>
      <c r="X1323" s="2" t="n">
        <v>12.324</v>
      </c>
      <c r="Y1323" s="2" t="n">
        <v>0</v>
      </c>
    </row>
    <row r="1324" customFormat="false" ht="12.75" hidden="false" customHeight="false" outlineLevel="0" collapsed="false">
      <c r="B1324" s="0" t="n">
        <v>7.894</v>
      </c>
      <c r="C1324" s="0" t="n">
        <v>7.825</v>
      </c>
      <c r="D1324" s="0" t="n">
        <v>18.9829</v>
      </c>
      <c r="E1324" s="0" t="n">
        <v>18.9817</v>
      </c>
      <c r="F1324" s="0" t="n">
        <v>4.766262</v>
      </c>
      <c r="G1324" s="0" t="n">
        <v>4.460108</v>
      </c>
      <c r="H1324" s="0" t="n">
        <v>35.6466</v>
      </c>
      <c r="I1324" s="0" t="n">
        <v>33.0919</v>
      </c>
      <c r="J1324" s="0" t="n">
        <v>8.056</v>
      </c>
      <c r="K1324" s="0" t="n">
        <v>6.73731</v>
      </c>
      <c r="L1324" s="0" t="n">
        <v>89.75292</v>
      </c>
      <c r="M1324" s="0" t="n">
        <v>1.432</v>
      </c>
      <c r="N1324" s="0" t="n">
        <v>0</v>
      </c>
      <c r="O1324" s="0" t="n">
        <v>0.01784</v>
      </c>
      <c r="P1324" s="0" t="n">
        <v>3.49494</v>
      </c>
      <c r="Q1324" s="0" t="n">
        <v>51.71948</v>
      </c>
      <c r="R1324" s="0" t="n">
        <v>2.1319</v>
      </c>
      <c r="S1324" s="0" t="n">
        <v>0</v>
      </c>
      <c r="T1324" s="0" t="n">
        <v>0</v>
      </c>
      <c r="U1324" s="0" t="n">
        <v>0</v>
      </c>
      <c r="V1324" s="2" t="n">
        <v>1.1873</v>
      </c>
      <c r="W1324" s="2" t="n">
        <v>1041.2</v>
      </c>
      <c r="X1324" s="2" t="n">
        <v>12.362</v>
      </c>
      <c r="Y1324" s="2" t="n">
        <v>0</v>
      </c>
    </row>
    <row r="1325" customFormat="false" ht="12.75" hidden="false" customHeight="false" outlineLevel="0" collapsed="false">
      <c r="B1325" s="0" t="n">
        <v>7.876</v>
      </c>
      <c r="C1325" s="0" t="n">
        <v>7.807</v>
      </c>
      <c r="D1325" s="0" t="n">
        <v>18.9831</v>
      </c>
      <c r="E1325" s="0" t="n">
        <v>18.9817</v>
      </c>
      <c r="F1325" s="0" t="n">
        <v>4.766246</v>
      </c>
      <c r="G1325" s="0" t="n">
        <v>4.460601</v>
      </c>
      <c r="H1325" s="0" t="n">
        <v>35.6464</v>
      </c>
      <c r="I1325" s="0" t="n">
        <v>33.096</v>
      </c>
      <c r="J1325" s="0" t="n">
        <v>8.051</v>
      </c>
      <c r="K1325" s="0" t="n">
        <v>6.73183</v>
      </c>
      <c r="L1325" s="0" t="n">
        <v>89.68012</v>
      </c>
      <c r="M1325" s="0" t="n">
        <v>1.432</v>
      </c>
      <c r="N1325" s="0" t="n">
        <v>0</v>
      </c>
      <c r="O1325" s="0" t="n">
        <v>0.01785</v>
      </c>
      <c r="P1325" s="0" t="n">
        <v>3.49494</v>
      </c>
      <c r="Q1325" s="0" t="n">
        <v>51.71948</v>
      </c>
      <c r="R1325" s="0" t="n">
        <v>2.1319</v>
      </c>
      <c r="S1325" s="0" t="n">
        <v>0</v>
      </c>
      <c r="T1325" s="0" t="n">
        <v>0</v>
      </c>
      <c r="U1325" s="0" t="n">
        <v>0</v>
      </c>
      <c r="V1325" s="2" t="n">
        <v>1.2166</v>
      </c>
      <c r="W1325" s="2" t="n">
        <v>1041.2</v>
      </c>
      <c r="X1325" s="2" t="n">
        <v>12.668</v>
      </c>
      <c r="Y1325" s="2" t="n">
        <v>0</v>
      </c>
    </row>
    <row r="1326" customFormat="false" ht="12.75" hidden="false" customHeight="false" outlineLevel="0" collapsed="false">
      <c r="B1326" s="0" t="n">
        <v>7.867</v>
      </c>
      <c r="C1326" s="0" t="n">
        <v>7.798</v>
      </c>
      <c r="D1326" s="0" t="n">
        <v>18.9831</v>
      </c>
      <c r="E1326" s="0" t="n">
        <v>18.9817</v>
      </c>
      <c r="F1326" s="0" t="n">
        <v>4.76627</v>
      </c>
      <c r="G1326" s="0" t="n">
        <v>4.460658</v>
      </c>
      <c r="H1326" s="0" t="n">
        <v>35.6466</v>
      </c>
      <c r="I1326" s="0" t="n">
        <v>33.0965</v>
      </c>
      <c r="J1326" s="0" t="n">
        <v>8.056</v>
      </c>
      <c r="K1326" s="0" t="n">
        <v>6.73142</v>
      </c>
      <c r="L1326" s="0" t="n">
        <v>89.6747</v>
      </c>
      <c r="M1326" s="0" t="n">
        <v>1.432</v>
      </c>
      <c r="N1326" s="0" t="n">
        <v>0</v>
      </c>
      <c r="O1326" s="0" t="n">
        <v>0.01786</v>
      </c>
      <c r="P1326" s="0" t="n">
        <v>3.49494</v>
      </c>
      <c r="Q1326" s="0" t="n">
        <v>51.71948</v>
      </c>
      <c r="R1326" s="0" t="n">
        <v>2.1319</v>
      </c>
      <c r="S1326" s="0" t="n">
        <v>0</v>
      </c>
      <c r="T1326" s="0" t="n">
        <v>0</v>
      </c>
      <c r="U1326" s="0" t="n">
        <v>0</v>
      </c>
      <c r="V1326" s="2" t="n">
        <v>1.2356</v>
      </c>
      <c r="W1326" s="2" t="n">
        <v>1037.8</v>
      </c>
      <c r="X1326" s="2" t="n">
        <v>12.823</v>
      </c>
      <c r="Y1326" s="2" t="n">
        <v>0</v>
      </c>
    </row>
    <row r="1327" customFormat="false" ht="12.75" hidden="false" customHeight="false" outlineLevel="0" collapsed="false">
      <c r="B1327" s="0" t="n">
        <v>7.835</v>
      </c>
      <c r="C1327" s="0" t="n">
        <v>7.767</v>
      </c>
      <c r="D1327" s="0" t="n">
        <v>18.9831</v>
      </c>
      <c r="E1327" s="0" t="n">
        <v>18.982</v>
      </c>
      <c r="F1327" s="0" t="n">
        <v>4.766254</v>
      </c>
      <c r="G1327" s="0" t="n">
        <v>4.460565</v>
      </c>
      <c r="H1327" s="0" t="n">
        <v>35.6464</v>
      </c>
      <c r="I1327" s="0" t="n">
        <v>33.0954</v>
      </c>
      <c r="J1327" s="0" t="n">
        <v>8.056</v>
      </c>
      <c r="K1327" s="0" t="n">
        <v>6.73103</v>
      </c>
      <c r="L1327" s="0" t="n">
        <v>89.66942</v>
      </c>
      <c r="M1327" s="0" t="n">
        <v>1.432</v>
      </c>
      <c r="N1327" s="0" t="n">
        <v>0</v>
      </c>
      <c r="O1327" s="0" t="n">
        <v>0.01787</v>
      </c>
      <c r="P1327" s="0" t="n">
        <v>3.49494</v>
      </c>
      <c r="Q1327" s="0" t="n">
        <v>51.71948</v>
      </c>
      <c r="R1327" s="0" t="n">
        <v>2.1319</v>
      </c>
      <c r="S1327" s="0" t="n">
        <v>0</v>
      </c>
      <c r="T1327" s="0" t="n">
        <v>0</v>
      </c>
      <c r="U1327" s="0" t="n">
        <v>0</v>
      </c>
      <c r="V1327" s="2" t="n">
        <v>1.2373</v>
      </c>
      <c r="W1327" s="2" t="n">
        <v>1039.5</v>
      </c>
      <c r="X1327" s="2" t="n">
        <v>12.862</v>
      </c>
      <c r="Y1327" s="2" t="n">
        <v>0</v>
      </c>
    </row>
    <row r="1328" customFormat="false" ht="12.75" hidden="false" customHeight="false" outlineLevel="0" collapsed="false">
      <c r="B1328" s="0" t="n">
        <v>7.818</v>
      </c>
      <c r="C1328" s="0" t="n">
        <v>7.75</v>
      </c>
      <c r="D1328" s="0" t="n">
        <v>18.9831</v>
      </c>
      <c r="E1328" s="0" t="n">
        <v>18.9819</v>
      </c>
      <c r="F1328" s="0" t="n">
        <v>4.766242</v>
      </c>
      <c r="G1328" s="0" t="n">
        <v>4.460565</v>
      </c>
      <c r="H1328" s="0" t="n">
        <v>35.6463</v>
      </c>
      <c r="I1328" s="0" t="n">
        <v>33.0956</v>
      </c>
      <c r="J1328" s="0" t="n">
        <v>8.056</v>
      </c>
      <c r="K1328" s="0" t="n">
        <v>6.73638</v>
      </c>
      <c r="L1328" s="0" t="n">
        <v>89.74067</v>
      </c>
      <c r="M1328" s="0" t="n">
        <v>1.4279</v>
      </c>
      <c r="N1328" s="0" t="n">
        <v>0</v>
      </c>
      <c r="O1328" s="0" t="n">
        <v>0.01788</v>
      </c>
      <c r="P1328" s="0" t="n">
        <v>3.49494</v>
      </c>
      <c r="Q1328" s="0" t="n">
        <v>51.71948</v>
      </c>
      <c r="R1328" s="0" t="n">
        <v>2.1306</v>
      </c>
      <c r="S1328" s="0" t="n">
        <v>0</v>
      </c>
      <c r="T1328" s="0" t="n">
        <v>0</v>
      </c>
      <c r="U1328" s="0" t="n">
        <v>0</v>
      </c>
      <c r="V1328" s="2" t="n">
        <v>1.264</v>
      </c>
      <c r="W1328" s="2" t="n">
        <v>1039.5</v>
      </c>
      <c r="X1328" s="2" t="n">
        <v>13.139</v>
      </c>
      <c r="Y1328" s="2" t="n">
        <v>0</v>
      </c>
    </row>
    <row r="1329" customFormat="false" ht="12.75" hidden="false" customHeight="false" outlineLevel="0" collapsed="false">
      <c r="B1329" s="0" t="n">
        <v>7.816</v>
      </c>
      <c r="C1329" s="0" t="n">
        <v>7.747</v>
      </c>
      <c r="D1329" s="0" t="n">
        <v>18.9831</v>
      </c>
      <c r="E1329" s="0" t="n">
        <v>18.9817</v>
      </c>
      <c r="F1329" s="0" t="n">
        <v>4.766294</v>
      </c>
      <c r="G1329" s="0" t="n">
        <v>4.460636</v>
      </c>
      <c r="H1329" s="0" t="n">
        <v>35.6468</v>
      </c>
      <c r="I1329" s="0" t="n">
        <v>33.0963</v>
      </c>
      <c r="J1329" s="0" t="n">
        <v>8.056</v>
      </c>
      <c r="K1329" s="0" t="n">
        <v>6.7367</v>
      </c>
      <c r="L1329" s="0" t="n">
        <v>89.7452</v>
      </c>
      <c r="M1329" s="0" t="n">
        <v>1.4239</v>
      </c>
      <c r="N1329" s="0" t="n">
        <v>0</v>
      </c>
      <c r="O1329" s="0" t="n">
        <v>0.01789</v>
      </c>
      <c r="P1329" s="0" t="n">
        <v>3.49494</v>
      </c>
      <c r="Q1329" s="0" t="n">
        <v>51.71948</v>
      </c>
      <c r="R1329" s="0" t="n">
        <v>2.1294</v>
      </c>
      <c r="S1329" s="0" t="n">
        <v>0</v>
      </c>
      <c r="T1329" s="0" t="n">
        <v>0</v>
      </c>
      <c r="U1329" s="0" t="n">
        <v>0</v>
      </c>
      <c r="V1329" s="2" t="n">
        <v>1.2794</v>
      </c>
      <c r="W1329" s="2" t="n">
        <v>1039.5</v>
      </c>
      <c r="X1329" s="2" t="n">
        <v>13.3</v>
      </c>
      <c r="Y1329" s="2" t="n">
        <v>0</v>
      </c>
    </row>
    <row r="1330" customFormat="false" ht="12.75" hidden="false" customHeight="false" outlineLevel="0" collapsed="false">
      <c r="B1330" s="0" t="n">
        <v>7.79</v>
      </c>
      <c r="C1330" s="0" t="n">
        <v>7.722</v>
      </c>
      <c r="D1330" s="0" t="n">
        <v>18.9831</v>
      </c>
      <c r="E1330" s="0" t="n">
        <v>18.9819</v>
      </c>
      <c r="F1330" s="0" t="n">
        <v>4.76629</v>
      </c>
      <c r="G1330" s="0" t="n">
        <v>4.460601</v>
      </c>
      <c r="H1330" s="0" t="n">
        <v>35.6468</v>
      </c>
      <c r="I1330" s="0" t="n">
        <v>33.0959</v>
      </c>
      <c r="J1330" s="0" t="n">
        <v>8.056</v>
      </c>
      <c r="K1330" s="0" t="n">
        <v>6.73702</v>
      </c>
      <c r="L1330" s="0" t="n">
        <v>89.74947</v>
      </c>
      <c r="M1330" s="0" t="n">
        <v>1.4198</v>
      </c>
      <c r="N1330" s="0" t="n">
        <v>0</v>
      </c>
      <c r="O1330" s="0" t="n">
        <v>0.01791</v>
      </c>
      <c r="P1330" s="0" t="n">
        <v>3.49494</v>
      </c>
      <c r="Q1330" s="0" t="n">
        <v>51.71948</v>
      </c>
      <c r="R1330" s="0" t="n">
        <v>2.1282</v>
      </c>
      <c r="S1330" s="0" t="n">
        <v>0</v>
      </c>
      <c r="T1330" s="0" t="n">
        <v>0</v>
      </c>
      <c r="U1330" s="0" t="n">
        <v>0</v>
      </c>
      <c r="V1330" s="2" t="n">
        <v>1.2794</v>
      </c>
      <c r="W1330" s="2" t="n">
        <v>1039.5</v>
      </c>
      <c r="X1330" s="2" t="n">
        <v>13.3</v>
      </c>
      <c r="Y1330" s="2" t="n">
        <v>0</v>
      </c>
    </row>
    <row r="1331" customFormat="false" ht="12.75" hidden="false" customHeight="false" outlineLevel="0" collapsed="false">
      <c r="B1331" s="0" t="n">
        <v>7.779</v>
      </c>
      <c r="C1331" s="0" t="n">
        <v>7.711</v>
      </c>
      <c r="D1331" s="0" t="n">
        <v>18.9831</v>
      </c>
      <c r="E1331" s="0" t="n">
        <v>18.9819</v>
      </c>
      <c r="F1331" s="0" t="n">
        <v>4.766254</v>
      </c>
      <c r="G1331" s="0" t="n">
        <v>4.460615</v>
      </c>
      <c r="H1331" s="0" t="n">
        <v>35.6465</v>
      </c>
      <c r="I1331" s="0" t="n">
        <v>33.096</v>
      </c>
      <c r="J1331" s="0" t="n">
        <v>8.056</v>
      </c>
      <c r="K1331" s="0" t="n">
        <v>6.74236</v>
      </c>
      <c r="L1331" s="0" t="n">
        <v>89.82042</v>
      </c>
      <c r="M1331" s="0" t="n">
        <v>1.4158</v>
      </c>
      <c r="N1331" s="0" t="n">
        <v>0</v>
      </c>
      <c r="O1331" s="0" t="n">
        <v>0.01792</v>
      </c>
      <c r="P1331" s="0" t="n">
        <v>3.49494</v>
      </c>
      <c r="Q1331" s="0" t="n">
        <v>51.71948</v>
      </c>
      <c r="R1331" s="0" t="n">
        <v>2.127</v>
      </c>
      <c r="S1331" s="0" t="n">
        <v>0</v>
      </c>
      <c r="T1331" s="0" t="n">
        <v>0</v>
      </c>
      <c r="U1331" s="0" t="n">
        <v>0</v>
      </c>
      <c r="V1331" s="2" t="n">
        <v>1.3069</v>
      </c>
      <c r="W1331" s="2" t="n">
        <v>1039.5</v>
      </c>
      <c r="X1331" s="2" t="n">
        <v>13.585</v>
      </c>
      <c r="Y1331" s="2" t="n">
        <v>0</v>
      </c>
    </row>
    <row r="1332" customFormat="false" ht="12.75" hidden="false" customHeight="false" outlineLevel="0" collapsed="false">
      <c r="B1332" s="0" t="n">
        <v>7.739</v>
      </c>
      <c r="C1332" s="0" t="n">
        <v>7.671</v>
      </c>
      <c r="D1332" s="0" t="n">
        <v>18.9831</v>
      </c>
      <c r="E1332" s="0" t="n">
        <v>18.9819</v>
      </c>
      <c r="F1332" s="0" t="n">
        <v>4.766302</v>
      </c>
      <c r="G1332" s="0" t="n">
        <v>4.460601</v>
      </c>
      <c r="H1332" s="0" t="n">
        <v>35.6469</v>
      </c>
      <c r="I1332" s="0" t="n">
        <v>33.0959</v>
      </c>
      <c r="J1332" s="0" t="n">
        <v>8.056</v>
      </c>
      <c r="K1332" s="0" t="n">
        <v>6.74328</v>
      </c>
      <c r="L1332" s="0" t="n">
        <v>89.83289</v>
      </c>
      <c r="M1332" s="0" t="n">
        <v>1.4117</v>
      </c>
      <c r="N1332" s="0" t="n">
        <v>0</v>
      </c>
      <c r="O1332" s="0" t="n">
        <v>0.01793</v>
      </c>
      <c r="P1332" s="0" t="n">
        <v>3.49494</v>
      </c>
      <c r="Q1332" s="0" t="n">
        <v>51.71948</v>
      </c>
      <c r="R1332" s="0" t="n">
        <v>2.1258</v>
      </c>
      <c r="S1332" s="0" t="n">
        <v>0</v>
      </c>
      <c r="T1332" s="0" t="n">
        <v>0</v>
      </c>
      <c r="U1332" s="0" t="n">
        <v>0</v>
      </c>
      <c r="V1332" s="2" t="n">
        <v>1.3229</v>
      </c>
      <c r="W1332" s="2" t="n">
        <v>1039.5</v>
      </c>
      <c r="X1332" s="2" t="n">
        <v>13.751</v>
      </c>
      <c r="Y1332" s="2" t="n">
        <v>0</v>
      </c>
    </row>
    <row r="1333" customFormat="false" ht="12.75" hidden="false" customHeight="false" outlineLevel="0" collapsed="false">
      <c r="B1333" s="0" t="n">
        <v>7.74</v>
      </c>
      <c r="C1333" s="0" t="n">
        <v>7.673</v>
      </c>
      <c r="D1333" s="0" t="n">
        <v>18.9832</v>
      </c>
      <c r="E1333" s="0" t="n">
        <v>18.9817</v>
      </c>
      <c r="F1333" s="0" t="n">
        <v>4.76629</v>
      </c>
      <c r="G1333" s="0" t="n">
        <v>4.460529</v>
      </c>
      <c r="H1333" s="0" t="n">
        <v>35.6466</v>
      </c>
      <c r="I1333" s="0" t="n">
        <v>33.0954</v>
      </c>
      <c r="J1333" s="0" t="n">
        <v>8.056</v>
      </c>
      <c r="K1333" s="0" t="n">
        <v>6.7435</v>
      </c>
      <c r="L1333" s="0" t="n">
        <v>89.83593</v>
      </c>
      <c r="M1333" s="0" t="n">
        <v>1.4077</v>
      </c>
      <c r="N1333" s="0" t="n">
        <v>0</v>
      </c>
      <c r="O1333" s="0" t="n">
        <v>0.01794</v>
      </c>
      <c r="P1333" s="0" t="n">
        <v>3.49494</v>
      </c>
      <c r="Q1333" s="0" t="n">
        <v>51.71948</v>
      </c>
      <c r="R1333" s="0" t="n">
        <v>2.1245</v>
      </c>
      <c r="S1333" s="0" t="n">
        <v>0</v>
      </c>
      <c r="T1333" s="0" t="n">
        <v>0</v>
      </c>
      <c r="U1333" s="0" t="n">
        <v>0</v>
      </c>
      <c r="V1333" s="2" t="n">
        <v>1.3269</v>
      </c>
      <c r="W1333" s="2" t="n">
        <v>1039.5</v>
      </c>
      <c r="X1333" s="2" t="n">
        <v>13.793</v>
      </c>
      <c r="Y1333" s="2" t="n">
        <v>0</v>
      </c>
    </row>
    <row r="1334" customFormat="false" ht="12.75" hidden="false" customHeight="false" outlineLevel="0" collapsed="false">
      <c r="B1334" s="0" t="n">
        <v>7.729</v>
      </c>
      <c r="C1334" s="0" t="n">
        <v>7.661</v>
      </c>
      <c r="D1334" s="0" t="n">
        <v>18.9831</v>
      </c>
      <c r="E1334" s="0" t="n">
        <v>18.9819</v>
      </c>
      <c r="F1334" s="0" t="n">
        <v>4.766198</v>
      </c>
      <c r="G1334" s="0" t="n">
        <v>4.460186</v>
      </c>
      <c r="H1334" s="0" t="n">
        <v>35.646</v>
      </c>
      <c r="I1334" s="0" t="n">
        <v>33.0924</v>
      </c>
      <c r="J1334" s="0" t="n">
        <v>8.056</v>
      </c>
      <c r="K1334" s="0" t="n">
        <v>6.7437</v>
      </c>
      <c r="L1334" s="0" t="n">
        <v>89.83809</v>
      </c>
      <c r="M1334" s="0" t="n">
        <v>1.4037</v>
      </c>
      <c r="N1334" s="0" t="n">
        <v>0</v>
      </c>
      <c r="O1334" s="0" t="n">
        <v>0.01795</v>
      </c>
      <c r="P1334" s="0" t="n">
        <v>3.49494</v>
      </c>
      <c r="Q1334" s="0" t="n">
        <v>51.71948</v>
      </c>
      <c r="R1334" s="0" t="n">
        <v>2.1233</v>
      </c>
      <c r="S1334" s="0" t="n">
        <v>0</v>
      </c>
      <c r="T1334" s="0" t="n">
        <v>0</v>
      </c>
      <c r="U1334" s="0" t="n">
        <v>0</v>
      </c>
      <c r="V1334" s="2" t="n">
        <v>1.3534</v>
      </c>
      <c r="W1334" s="2" t="n">
        <v>1037.8</v>
      </c>
      <c r="X1334" s="2" t="n">
        <v>14.046</v>
      </c>
      <c r="Y1334" s="2" t="n">
        <v>0</v>
      </c>
    </row>
    <row r="1335" customFormat="false" ht="12.75" hidden="false" customHeight="false" outlineLevel="0" collapsed="false">
      <c r="B1335" s="0" t="n">
        <v>7.702</v>
      </c>
      <c r="C1335" s="0" t="n">
        <v>7.635</v>
      </c>
      <c r="D1335" s="0" t="n">
        <v>18.9831</v>
      </c>
      <c r="E1335" s="0" t="n">
        <v>18.9817</v>
      </c>
      <c r="F1335" s="0" t="n">
        <v>4.766222</v>
      </c>
      <c r="G1335" s="0" t="n">
        <v>4.460386</v>
      </c>
      <c r="H1335" s="0" t="n">
        <v>35.6462</v>
      </c>
      <c r="I1335" s="0" t="n">
        <v>33.0943</v>
      </c>
      <c r="J1335" s="0" t="n">
        <v>8.056</v>
      </c>
      <c r="K1335" s="0" t="n">
        <v>6.73809</v>
      </c>
      <c r="L1335" s="0" t="n">
        <v>89.76333</v>
      </c>
      <c r="M1335" s="0" t="n">
        <v>1.3957</v>
      </c>
      <c r="N1335" s="0" t="n">
        <v>0</v>
      </c>
      <c r="O1335" s="0" t="n">
        <v>0.01796</v>
      </c>
      <c r="P1335" s="0" t="n">
        <v>3.49494</v>
      </c>
      <c r="Q1335" s="0" t="n">
        <v>51.71948</v>
      </c>
      <c r="R1335" s="0" t="n">
        <v>2.1209</v>
      </c>
      <c r="S1335" s="0" t="n">
        <v>0</v>
      </c>
      <c r="T1335" s="0" t="n">
        <v>0</v>
      </c>
      <c r="U1335" s="0" t="n">
        <v>0</v>
      </c>
      <c r="V1335" s="2" t="n">
        <v>1.3741</v>
      </c>
      <c r="W1335" s="2" t="n">
        <v>1037.8</v>
      </c>
      <c r="X1335" s="2" t="n">
        <v>14.26</v>
      </c>
      <c r="Y1335" s="2" t="n">
        <v>0</v>
      </c>
    </row>
    <row r="1336" customFormat="false" ht="12.75" hidden="false" customHeight="false" outlineLevel="0" collapsed="false">
      <c r="B1336" s="0" t="n">
        <v>7.674</v>
      </c>
      <c r="C1336" s="0" t="n">
        <v>7.607</v>
      </c>
      <c r="D1336" s="0" t="n">
        <v>18.9831</v>
      </c>
      <c r="E1336" s="0" t="n">
        <v>18.9819</v>
      </c>
      <c r="F1336" s="0" t="n">
        <v>4.766242</v>
      </c>
      <c r="G1336" s="0" t="n">
        <v>4.460601</v>
      </c>
      <c r="H1336" s="0" t="n">
        <v>35.6464</v>
      </c>
      <c r="I1336" s="0" t="n">
        <v>33.0959</v>
      </c>
      <c r="J1336" s="0" t="n">
        <v>8.051</v>
      </c>
      <c r="K1336" s="0" t="n">
        <v>6.73746</v>
      </c>
      <c r="L1336" s="0" t="n">
        <v>89.75503</v>
      </c>
      <c r="M1336" s="0" t="n">
        <v>1.3878</v>
      </c>
      <c r="N1336" s="0" t="n">
        <v>0</v>
      </c>
      <c r="O1336" s="0" t="n">
        <v>0.01797</v>
      </c>
      <c r="P1336" s="0" t="n">
        <v>3.49494</v>
      </c>
      <c r="Q1336" s="0" t="n">
        <v>51.71948</v>
      </c>
      <c r="R1336" s="0" t="n">
        <v>2.1184</v>
      </c>
      <c r="S1336" s="0" t="n">
        <v>0</v>
      </c>
      <c r="T1336" s="0" t="n">
        <v>0</v>
      </c>
      <c r="U1336" s="0" t="n">
        <v>0</v>
      </c>
      <c r="V1336" s="2" t="n">
        <v>1.3801</v>
      </c>
      <c r="W1336" s="2" t="n">
        <v>1039.5</v>
      </c>
      <c r="X1336" s="2" t="n">
        <v>14.346</v>
      </c>
      <c r="Y1336" s="2" t="n">
        <v>0</v>
      </c>
    </row>
    <row r="1337" customFormat="false" ht="12.75" hidden="false" customHeight="false" outlineLevel="0" collapsed="false">
      <c r="B1337" s="0" t="n">
        <v>7.661</v>
      </c>
      <c r="C1337" s="0" t="n">
        <v>7.594</v>
      </c>
      <c r="D1337" s="0" t="n">
        <v>18.9832</v>
      </c>
      <c r="E1337" s="0" t="n">
        <v>18.9817</v>
      </c>
      <c r="F1337" s="0" t="n">
        <v>4.766242</v>
      </c>
      <c r="G1337" s="0" t="n">
        <v>4.460601</v>
      </c>
      <c r="H1337" s="0" t="n">
        <v>35.6463</v>
      </c>
      <c r="I1337" s="0" t="n">
        <v>33.096</v>
      </c>
      <c r="J1337" s="0" t="n">
        <v>8.056</v>
      </c>
      <c r="K1337" s="0" t="n">
        <v>6.74251</v>
      </c>
      <c r="L1337" s="0" t="n">
        <v>89.82251</v>
      </c>
      <c r="M1337" s="0" t="n">
        <v>1.3799</v>
      </c>
      <c r="N1337" s="0" t="n">
        <v>0</v>
      </c>
      <c r="O1337" s="0" t="n">
        <v>0.01799</v>
      </c>
      <c r="P1337" s="0" t="n">
        <v>3.49494</v>
      </c>
      <c r="Q1337" s="0" t="n">
        <v>51.71948</v>
      </c>
      <c r="R1337" s="0" t="n">
        <v>2.116</v>
      </c>
      <c r="S1337" s="0" t="n">
        <v>0</v>
      </c>
      <c r="T1337" s="0" t="n">
        <v>0</v>
      </c>
      <c r="U1337" s="0" t="n">
        <v>0</v>
      </c>
      <c r="V1337" s="2" t="n">
        <v>1.3969</v>
      </c>
      <c r="W1337" s="2" t="n">
        <v>1039.5</v>
      </c>
      <c r="X1337" s="2" t="n">
        <v>14.52</v>
      </c>
      <c r="Y1337" s="2" t="n">
        <v>0</v>
      </c>
    </row>
    <row r="1338" customFormat="false" ht="12.75" hidden="false" customHeight="false" outlineLevel="0" collapsed="false">
      <c r="B1338" s="0" t="n">
        <v>7.644</v>
      </c>
      <c r="C1338" s="0" t="n">
        <v>7.577</v>
      </c>
      <c r="D1338" s="0" t="n">
        <v>18.9831</v>
      </c>
      <c r="E1338" s="0" t="n">
        <v>18.9817</v>
      </c>
      <c r="F1338" s="0" t="n">
        <v>4.766246</v>
      </c>
      <c r="G1338" s="0" t="n">
        <v>4.460565</v>
      </c>
      <c r="H1338" s="0" t="n">
        <v>35.6464</v>
      </c>
      <c r="I1338" s="0" t="n">
        <v>33.0958</v>
      </c>
      <c r="J1338" s="0" t="n">
        <v>8.056</v>
      </c>
      <c r="K1338" s="0" t="n">
        <v>6.74251</v>
      </c>
      <c r="L1338" s="0" t="n">
        <v>89.82234</v>
      </c>
      <c r="M1338" s="0" t="n">
        <v>1.3721</v>
      </c>
      <c r="N1338" s="0" t="n">
        <v>0</v>
      </c>
      <c r="O1338" s="0" t="n">
        <v>0.018</v>
      </c>
      <c r="P1338" s="0" t="n">
        <v>3.49494</v>
      </c>
      <c r="Q1338" s="0" t="n">
        <v>51.71948</v>
      </c>
      <c r="R1338" s="0" t="n">
        <v>2.1136</v>
      </c>
      <c r="S1338" s="0" t="n">
        <v>0</v>
      </c>
      <c r="T1338" s="0" t="n">
        <v>0</v>
      </c>
      <c r="U1338" s="0" t="n">
        <v>0</v>
      </c>
      <c r="V1338" s="2" t="n">
        <v>1.4224</v>
      </c>
      <c r="W1338" s="2" t="n">
        <v>1039.5</v>
      </c>
      <c r="X1338" s="2" t="n">
        <v>14.786</v>
      </c>
      <c r="Y1338" s="2" t="n">
        <v>0</v>
      </c>
    </row>
    <row r="1339" customFormat="false" ht="12.75" hidden="false" customHeight="false" outlineLevel="0" collapsed="false">
      <c r="B1339" s="0" t="n">
        <v>7.643</v>
      </c>
      <c r="C1339" s="0" t="n">
        <v>7.576</v>
      </c>
      <c r="D1339" s="0" t="n">
        <v>18.983</v>
      </c>
      <c r="E1339" s="0" t="n">
        <v>18.9817</v>
      </c>
      <c r="F1339" s="0" t="n">
        <v>4.76627</v>
      </c>
      <c r="G1339" s="0" t="n">
        <v>4.460529</v>
      </c>
      <c r="H1339" s="0" t="n">
        <v>35.6467</v>
      </c>
      <c r="I1339" s="0" t="n">
        <v>33.0955</v>
      </c>
      <c r="J1339" s="0" t="n">
        <v>8.051</v>
      </c>
      <c r="K1339" s="0" t="n">
        <v>6.74887</v>
      </c>
      <c r="L1339" s="0" t="n">
        <v>89.90707</v>
      </c>
      <c r="M1339" s="0" t="n">
        <v>1.3643</v>
      </c>
      <c r="N1339" s="0" t="n">
        <v>0</v>
      </c>
      <c r="O1339" s="0" t="n">
        <v>0.01801</v>
      </c>
      <c r="P1339" s="0" t="n">
        <v>3.49494</v>
      </c>
      <c r="Q1339" s="0" t="n">
        <v>51.71948</v>
      </c>
      <c r="R1339" s="0" t="n">
        <v>2.1111</v>
      </c>
      <c r="S1339" s="0" t="n">
        <v>0</v>
      </c>
      <c r="T1339" s="0" t="n">
        <v>0</v>
      </c>
      <c r="U1339" s="0" t="n">
        <v>0</v>
      </c>
      <c r="V1339" s="2" t="n">
        <v>1.431</v>
      </c>
      <c r="W1339" s="2" t="n">
        <v>1039.5</v>
      </c>
      <c r="X1339" s="2" t="n">
        <v>14.875</v>
      </c>
      <c r="Y1339" s="2" t="n">
        <v>0</v>
      </c>
    </row>
    <row r="1340" customFormat="false" ht="12.75" hidden="false" customHeight="false" outlineLevel="0" collapsed="false">
      <c r="B1340" s="0" t="n">
        <v>7.615</v>
      </c>
      <c r="C1340" s="0" t="n">
        <v>7.549</v>
      </c>
      <c r="D1340" s="0" t="n">
        <v>18.9831</v>
      </c>
      <c r="E1340" s="0" t="n">
        <v>18.982</v>
      </c>
      <c r="F1340" s="0" t="n">
        <v>4.766254</v>
      </c>
      <c r="G1340" s="0" t="n">
        <v>4.460579</v>
      </c>
      <c r="H1340" s="0" t="n">
        <v>35.6465</v>
      </c>
      <c r="I1340" s="0" t="n">
        <v>33.0956</v>
      </c>
      <c r="J1340" s="0" t="n">
        <v>8.056</v>
      </c>
      <c r="K1340" s="0" t="n">
        <v>6.74371</v>
      </c>
      <c r="L1340" s="0" t="n">
        <v>89.83836</v>
      </c>
      <c r="M1340" s="0" t="n">
        <v>1.3604</v>
      </c>
      <c r="N1340" s="0" t="n">
        <v>0</v>
      </c>
      <c r="O1340" s="0" t="n">
        <v>0.01802</v>
      </c>
      <c r="P1340" s="0" t="n">
        <v>3.49494</v>
      </c>
      <c r="Q1340" s="0" t="n">
        <v>51.71948</v>
      </c>
      <c r="R1340" s="0" t="n">
        <v>2.1099</v>
      </c>
      <c r="S1340" s="0" t="n">
        <v>0</v>
      </c>
      <c r="T1340" s="0" t="n">
        <v>0</v>
      </c>
      <c r="U1340" s="0" t="n">
        <v>0</v>
      </c>
      <c r="V1340" s="2" t="n">
        <v>1.4507</v>
      </c>
      <c r="W1340" s="2" t="n">
        <v>1037.8</v>
      </c>
      <c r="X1340" s="2" t="n">
        <v>15.055</v>
      </c>
      <c r="Y1340" s="2" t="n">
        <v>0</v>
      </c>
    </row>
    <row r="1341" customFormat="false" ht="12.75" hidden="false" customHeight="false" outlineLevel="0" collapsed="false">
      <c r="B1341" s="0" t="n">
        <v>7.586</v>
      </c>
      <c r="C1341" s="0" t="n">
        <v>7.52</v>
      </c>
      <c r="D1341" s="0" t="n">
        <v>18.9831</v>
      </c>
      <c r="E1341" s="0" t="n">
        <v>18.9817</v>
      </c>
      <c r="F1341" s="0" t="n">
        <v>4.766158</v>
      </c>
      <c r="G1341" s="0" t="n">
        <v>4.460601</v>
      </c>
      <c r="H1341" s="0" t="n">
        <v>35.6457</v>
      </c>
      <c r="I1341" s="0" t="n">
        <v>33.0961</v>
      </c>
      <c r="J1341" s="0" t="n">
        <v>8.056</v>
      </c>
      <c r="K1341" s="0" t="n">
        <v>6.74925</v>
      </c>
      <c r="L1341" s="0" t="n">
        <v>89.91176</v>
      </c>
      <c r="M1341" s="0" t="n">
        <v>1.3527</v>
      </c>
      <c r="N1341" s="0" t="n">
        <v>0</v>
      </c>
      <c r="O1341" s="0" t="n">
        <v>0.01803</v>
      </c>
      <c r="P1341" s="0" t="n">
        <v>3.49494</v>
      </c>
      <c r="Q1341" s="0" t="n">
        <v>51.71948</v>
      </c>
      <c r="R1341" s="0" t="n">
        <v>2.1074</v>
      </c>
      <c r="S1341" s="0" t="n">
        <v>0</v>
      </c>
      <c r="T1341" s="0" t="n">
        <v>0</v>
      </c>
      <c r="U1341" s="0" t="n">
        <v>0</v>
      </c>
      <c r="V1341" s="2" t="n">
        <v>1.4816</v>
      </c>
      <c r="W1341" s="2" t="n">
        <v>1037.8</v>
      </c>
      <c r="X1341" s="2" t="n">
        <v>15.376</v>
      </c>
      <c r="Y1341" s="2" t="n">
        <v>0</v>
      </c>
    </row>
    <row r="1342" customFormat="false" ht="12.75" hidden="false" customHeight="false" outlineLevel="0" collapsed="false">
      <c r="B1342" s="0" t="n">
        <v>7.575</v>
      </c>
      <c r="C1342" s="0" t="n">
        <v>7.509</v>
      </c>
      <c r="D1342" s="0" t="n">
        <v>18.9831</v>
      </c>
      <c r="E1342" s="0" t="n">
        <v>18.9817</v>
      </c>
      <c r="F1342" s="0" t="n">
        <v>4.766238</v>
      </c>
      <c r="G1342" s="0" t="n">
        <v>4.460601</v>
      </c>
      <c r="H1342" s="0" t="n">
        <v>35.6464</v>
      </c>
      <c r="I1342" s="0" t="n">
        <v>33.0961</v>
      </c>
      <c r="J1342" s="0" t="n">
        <v>8.056</v>
      </c>
      <c r="K1342" s="0" t="n">
        <v>6.75035</v>
      </c>
      <c r="L1342" s="0" t="n">
        <v>89.92683</v>
      </c>
      <c r="M1342" s="0" t="n">
        <v>1.345</v>
      </c>
      <c r="N1342" s="0" t="n">
        <v>0</v>
      </c>
      <c r="O1342" s="0" t="n">
        <v>0.01804</v>
      </c>
      <c r="P1342" s="0" t="n">
        <v>3.49494</v>
      </c>
      <c r="Q1342" s="0" t="n">
        <v>51.71948</v>
      </c>
      <c r="R1342" s="0" t="n">
        <v>2.105</v>
      </c>
      <c r="S1342" s="0" t="n">
        <v>0</v>
      </c>
      <c r="T1342" s="0" t="n">
        <v>0</v>
      </c>
      <c r="U1342" s="0" t="n">
        <v>0</v>
      </c>
      <c r="V1342" s="2" t="n">
        <v>1.4906</v>
      </c>
      <c r="W1342" s="2" t="n">
        <v>1037.8</v>
      </c>
      <c r="X1342" s="2" t="n">
        <v>15.469</v>
      </c>
      <c r="Y1342" s="2" t="n">
        <v>0</v>
      </c>
    </row>
    <row r="1343" customFormat="false" ht="12.75" hidden="false" customHeight="false" outlineLevel="0" collapsed="false">
      <c r="B1343" s="0" t="n">
        <v>7.567</v>
      </c>
      <c r="C1343" s="0" t="n">
        <v>7.501</v>
      </c>
      <c r="D1343" s="0" t="n">
        <v>18.9831</v>
      </c>
      <c r="E1343" s="0" t="n">
        <v>18.9819</v>
      </c>
      <c r="F1343" s="0" t="n">
        <v>4.766142</v>
      </c>
      <c r="G1343" s="0" t="n">
        <v>4.460565</v>
      </c>
      <c r="H1343" s="0" t="n">
        <v>35.6456</v>
      </c>
      <c r="I1343" s="0" t="n">
        <v>33.0956</v>
      </c>
      <c r="J1343" s="0" t="n">
        <v>8.056</v>
      </c>
      <c r="K1343" s="0" t="n">
        <v>6.75146</v>
      </c>
      <c r="L1343" s="0" t="n">
        <v>89.94119</v>
      </c>
      <c r="M1343" s="0" t="n">
        <v>1.3373</v>
      </c>
      <c r="N1343" s="0" t="n">
        <v>0</v>
      </c>
      <c r="O1343" s="0" t="n">
        <v>0.01806</v>
      </c>
      <c r="P1343" s="0" t="n">
        <v>3.49494</v>
      </c>
      <c r="Q1343" s="0" t="n">
        <v>51.71948</v>
      </c>
      <c r="R1343" s="0" t="n">
        <v>2.1026</v>
      </c>
      <c r="S1343" s="0" t="n">
        <v>0</v>
      </c>
      <c r="T1343" s="0" t="n">
        <v>0</v>
      </c>
      <c r="U1343" s="0" t="n">
        <v>0</v>
      </c>
      <c r="V1343" s="2" t="n">
        <v>1.4995</v>
      </c>
      <c r="W1343" s="2" t="n">
        <v>1037.8</v>
      </c>
      <c r="X1343" s="2" t="n">
        <v>15.562</v>
      </c>
      <c r="Y1343" s="2" t="n">
        <v>0</v>
      </c>
    </row>
    <row r="1344" customFormat="false" ht="12.75" hidden="false" customHeight="false" outlineLevel="0" collapsed="false">
      <c r="B1344" s="0" t="n">
        <v>7.536</v>
      </c>
      <c r="C1344" s="0" t="n">
        <v>7.47</v>
      </c>
      <c r="D1344" s="0" t="n">
        <v>18.983</v>
      </c>
      <c r="E1344" s="0" t="n">
        <v>18.9817</v>
      </c>
      <c r="F1344" s="0" t="n">
        <v>4.766238</v>
      </c>
      <c r="G1344" s="0" t="n">
        <v>4.460565</v>
      </c>
      <c r="H1344" s="0" t="n">
        <v>35.6465</v>
      </c>
      <c r="I1344" s="0" t="n">
        <v>33.0958</v>
      </c>
      <c r="J1344" s="0" t="n">
        <v>8.056</v>
      </c>
      <c r="K1344" s="0" t="n">
        <v>6.74674</v>
      </c>
      <c r="L1344" s="0" t="n">
        <v>89.87853</v>
      </c>
      <c r="M1344" s="0" t="n">
        <v>1.3297</v>
      </c>
      <c r="N1344" s="0" t="n">
        <v>0</v>
      </c>
      <c r="O1344" s="0" t="n">
        <v>0.01807</v>
      </c>
      <c r="P1344" s="0" t="n">
        <v>3.49494</v>
      </c>
      <c r="Q1344" s="0" t="n">
        <v>51.71948</v>
      </c>
      <c r="R1344" s="0" t="n">
        <v>2.1001</v>
      </c>
      <c r="S1344" s="0" t="n">
        <v>0</v>
      </c>
      <c r="T1344" s="0" t="n">
        <v>0</v>
      </c>
      <c r="U1344" s="0" t="n">
        <v>0</v>
      </c>
      <c r="V1344" s="2" t="n">
        <v>1.5406</v>
      </c>
      <c r="W1344" s="2" t="n">
        <v>1037.8</v>
      </c>
      <c r="X1344" s="2" t="n">
        <v>15.988</v>
      </c>
      <c r="Y1344" s="2" t="n">
        <v>0</v>
      </c>
    </row>
    <row r="1345" customFormat="false" ht="12.75" hidden="false" customHeight="false" outlineLevel="0" collapsed="false">
      <c r="B1345" s="0" t="n">
        <v>7.519</v>
      </c>
      <c r="C1345" s="0" t="n">
        <v>7.453</v>
      </c>
      <c r="D1345" s="0" t="n">
        <v>18.9832</v>
      </c>
      <c r="E1345" s="0" t="n">
        <v>18.9817</v>
      </c>
      <c r="F1345" s="0" t="n">
        <v>4.766282</v>
      </c>
      <c r="G1345" s="0" t="n">
        <v>4.460543</v>
      </c>
      <c r="H1345" s="0" t="n">
        <v>35.6467</v>
      </c>
      <c r="I1345" s="0" t="n">
        <v>33.0956</v>
      </c>
      <c r="J1345" s="0" t="n">
        <v>8.056</v>
      </c>
      <c r="K1345" s="0" t="n">
        <v>6.7527</v>
      </c>
      <c r="L1345" s="0" t="n">
        <v>89.9585</v>
      </c>
      <c r="M1345" s="0" t="n">
        <v>1.3222</v>
      </c>
      <c r="N1345" s="0" t="n">
        <v>0</v>
      </c>
      <c r="O1345" s="0" t="n">
        <v>0.01808</v>
      </c>
      <c r="P1345" s="0" t="n">
        <v>3.49494</v>
      </c>
      <c r="Q1345" s="0" t="n">
        <v>51.71948</v>
      </c>
      <c r="R1345" s="0" t="n">
        <v>2.0977</v>
      </c>
      <c r="S1345" s="0" t="n">
        <v>0</v>
      </c>
      <c r="T1345" s="0" t="n">
        <v>0</v>
      </c>
      <c r="U1345" s="0" t="n">
        <v>0</v>
      </c>
      <c r="V1345" s="2" t="n">
        <v>1.5499</v>
      </c>
      <c r="W1345" s="2" t="n">
        <v>1037.8</v>
      </c>
      <c r="X1345" s="2" t="n">
        <v>16.084</v>
      </c>
      <c r="Y1345" s="2" t="n">
        <v>0</v>
      </c>
    </row>
    <row r="1346" customFormat="false" ht="12.75" hidden="false" customHeight="false" outlineLevel="0" collapsed="false">
      <c r="B1346" s="0" t="n">
        <v>7.508</v>
      </c>
      <c r="C1346" s="0" t="n">
        <v>7.443</v>
      </c>
      <c r="D1346" s="0" t="n">
        <v>18.9831</v>
      </c>
      <c r="E1346" s="0" t="n">
        <v>18.9817</v>
      </c>
      <c r="F1346" s="0" t="n">
        <v>4.766226</v>
      </c>
      <c r="G1346" s="0" t="n">
        <v>4.460529</v>
      </c>
      <c r="H1346" s="0" t="n">
        <v>35.6463</v>
      </c>
      <c r="I1346" s="0" t="n">
        <v>33.0955</v>
      </c>
      <c r="J1346" s="0" t="n">
        <v>8.056</v>
      </c>
      <c r="K1346" s="0" t="n">
        <v>6.75295</v>
      </c>
      <c r="L1346" s="0" t="n">
        <v>89.96144</v>
      </c>
      <c r="M1346" s="0" t="n">
        <v>1.3146</v>
      </c>
      <c r="N1346" s="0" t="n">
        <v>0</v>
      </c>
      <c r="O1346" s="0" t="n">
        <v>0.01809</v>
      </c>
      <c r="P1346" s="0" t="n">
        <v>3.49494</v>
      </c>
      <c r="Q1346" s="0" t="n">
        <v>51.71948</v>
      </c>
      <c r="R1346" s="0" t="n">
        <v>2.0952</v>
      </c>
      <c r="S1346" s="0" t="n">
        <v>0</v>
      </c>
      <c r="T1346" s="0" t="n">
        <v>0</v>
      </c>
      <c r="U1346" s="0" t="n">
        <v>0</v>
      </c>
      <c r="V1346" s="2" t="n">
        <v>1.5592</v>
      </c>
      <c r="W1346" s="2" t="n">
        <v>1037.8</v>
      </c>
      <c r="X1346" s="2" t="n">
        <v>16.181</v>
      </c>
      <c r="Y1346" s="2" t="n">
        <v>0</v>
      </c>
    </row>
    <row r="1347" customFormat="false" ht="12.75" hidden="false" customHeight="false" outlineLevel="0" collapsed="false">
      <c r="B1347" s="0" t="n">
        <v>7.497</v>
      </c>
      <c r="C1347" s="0" t="n">
        <v>7.431</v>
      </c>
      <c r="D1347" s="0" t="n">
        <v>18.9831</v>
      </c>
      <c r="E1347" s="0" t="n">
        <v>18.9817</v>
      </c>
      <c r="F1347" s="0" t="n">
        <v>4.766258</v>
      </c>
      <c r="G1347" s="0" t="n">
        <v>4.460486</v>
      </c>
      <c r="H1347" s="0" t="n">
        <v>35.6466</v>
      </c>
      <c r="I1347" s="0" t="n">
        <v>33.0952</v>
      </c>
      <c r="J1347" s="0" t="n">
        <v>8.056</v>
      </c>
      <c r="K1347" s="0" t="n">
        <v>6.75379</v>
      </c>
      <c r="L1347" s="0" t="n">
        <v>89.97271</v>
      </c>
      <c r="M1347" s="0" t="n">
        <v>1.3072</v>
      </c>
      <c r="N1347" s="0" t="n">
        <v>0</v>
      </c>
      <c r="O1347" s="0" t="n">
        <v>0.0181</v>
      </c>
      <c r="P1347" s="0" t="n">
        <v>3.49494</v>
      </c>
      <c r="Q1347" s="0" t="n">
        <v>51.71948</v>
      </c>
      <c r="R1347" s="0" t="n">
        <v>2.0928</v>
      </c>
      <c r="S1347" s="0" t="n">
        <v>0</v>
      </c>
      <c r="T1347" s="0" t="n">
        <v>0</v>
      </c>
      <c r="U1347" s="0" t="n">
        <v>0</v>
      </c>
      <c r="V1347" s="2" t="n">
        <v>1.5922</v>
      </c>
      <c r="W1347" s="2" t="n">
        <v>1037.8</v>
      </c>
      <c r="X1347" s="2" t="n">
        <v>16.524</v>
      </c>
      <c r="Y1347" s="2" t="n">
        <v>0</v>
      </c>
    </row>
    <row r="1348" customFormat="false" ht="12.75" hidden="false" customHeight="false" outlineLevel="0" collapsed="false">
      <c r="B1348" s="0" t="n">
        <v>7.46</v>
      </c>
      <c r="C1348" s="0" t="n">
        <v>7.395</v>
      </c>
      <c r="D1348" s="0" t="n">
        <v>18.9831</v>
      </c>
      <c r="E1348" s="0" t="n">
        <v>18.9819</v>
      </c>
      <c r="F1348" s="0" t="n">
        <v>4.766226</v>
      </c>
      <c r="G1348" s="0" t="n">
        <v>4.460486</v>
      </c>
      <c r="H1348" s="0" t="n">
        <v>35.6463</v>
      </c>
      <c r="I1348" s="0" t="n">
        <v>33.095</v>
      </c>
      <c r="J1348" s="0" t="n">
        <v>8.056</v>
      </c>
      <c r="K1348" s="0" t="n">
        <v>6.75457</v>
      </c>
      <c r="L1348" s="0" t="n">
        <v>89.98294</v>
      </c>
      <c r="M1348" s="0" t="n">
        <v>1.3034</v>
      </c>
      <c r="N1348" s="0" t="n">
        <v>0</v>
      </c>
      <c r="O1348" s="0" t="n">
        <v>0.01811</v>
      </c>
      <c r="P1348" s="0" t="n">
        <v>3.49494</v>
      </c>
      <c r="Q1348" s="0" t="n">
        <v>51.71948</v>
      </c>
      <c r="R1348" s="0" t="n">
        <v>2.0916</v>
      </c>
      <c r="S1348" s="0" t="n">
        <v>0</v>
      </c>
      <c r="T1348" s="0" t="n">
        <v>0</v>
      </c>
      <c r="U1348" s="0" t="n">
        <v>0</v>
      </c>
      <c r="V1348" s="2" t="n">
        <v>1.6114</v>
      </c>
      <c r="W1348" s="2" t="n">
        <v>1037.8</v>
      </c>
      <c r="X1348" s="2" t="n">
        <v>16.723</v>
      </c>
      <c r="Y1348" s="2" t="n">
        <v>0</v>
      </c>
    </row>
    <row r="1349" customFormat="false" ht="12.75" hidden="false" customHeight="false" outlineLevel="0" collapsed="false">
      <c r="B1349" s="0" t="n">
        <v>7.448</v>
      </c>
      <c r="C1349" s="0" t="n">
        <v>7.383</v>
      </c>
      <c r="D1349" s="0" t="n">
        <v>18.983</v>
      </c>
      <c r="E1349" s="0" t="n">
        <v>18.9817</v>
      </c>
      <c r="F1349" s="0" t="n">
        <v>4.76623</v>
      </c>
      <c r="G1349" s="0" t="n">
        <v>4.460543</v>
      </c>
      <c r="H1349" s="0" t="n">
        <v>35.6465</v>
      </c>
      <c r="I1349" s="0" t="n">
        <v>33.0957</v>
      </c>
      <c r="J1349" s="0" t="n">
        <v>8.056</v>
      </c>
      <c r="K1349" s="0" t="n">
        <v>6.75531</v>
      </c>
      <c r="L1349" s="0" t="n">
        <v>89.9927</v>
      </c>
      <c r="M1349" s="0" t="n">
        <v>1.296</v>
      </c>
      <c r="N1349" s="0" t="n">
        <v>0</v>
      </c>
      <c r="O1349" s="0" t="n">
        <v>0.01812</v>
      </c>
      <c r="P1349" s="0" t="n">
        <v>3.49494</v>
      </c>
      <c r="Q1349" s="0" t="n">
        <v>51.71948</v>
      </c>
      <c r="R1349" s="0" t="n">
        <v>2.0891</v>
      </c>
      <c r="S1349" s="0" t="n">
        <v>0</v>
      </c>
      <c r="T1349" s="0" t="n">
        <v>0</v>
      </c>
      <c r="U1349" s="0" t="n">
        <v>0</v>
      </c>
      <c r="V1349" s="2" t="n">
        <v>1.6189</v>
      </c>
      <c r="W1349" s="2" t="n">
        <v>1036</v>
      </c>
      <c r="X1349" s="2" t="n">
        <v>16.773</v>
      </c>
      <c r="Y1349" s="2" t="n">
        <v>0</v>
      </c>
    </row>
    <row r="1350" customFormat="false" ht="12.75" hidden="false" customHeight="false" outlineLevel="0" collapsed="false">
      <c r="B1350" s="0" t="n">
        <v>7.441</v>
      </c>
      <c r="C1350" s="0" t="n">
        <v>7.375</v>
      </c>
      <c r="D1350" s="0" t="n">
        <v>18.9831</v>
      </c>
      <c r="E1350" s="0" t="n">
        <v>18.9819</v>
      </c>
      <c r="F1350" s="0" t="n">
        <v>4.766274</v>
      </c>
      <c r="G1350" s="0" t="n">
        <v>4.460529</v>
      </c>
      <c r="H1350" s="0" t="n">
        <v>35.6467</v>
      </c>
      <c r="I1350" s="0" t="n">
        <v>33.0954</v>
      </c>
      <c r="J1350" s="0" t="n">
        <v>8.056</v>
      </c>
      <c r="K1350" s="0" t="n">
        <v>6.75596</v>
      </c>
      <c r="L1350" s="0" t="n">
        <v>90.00173</v>
      </c>
      <c r="M1350" s="0" t="n">
        <v>1.2887</v>
      </c>
      <c r="N1350" s="0" t="n">
        <v>0</v>
      </c>
      <c r="O1350" s="0" t="n">
        <v>0.01814</v>
      </c>
      <c r="P1350" s="0" t="n">
        <v>3.49494</v>
      </c>
      <c r="Q1350" s="0" t="n">
        <v>51.71948</v>
      </c>
      <c r="R1350" s="0" t="n">
        <v>2.0867</v>
      </c>
      <c r="S1350" s="0" t="n">
        <v>0</v>
      </c>
      <c r="T1350" s="0" t="n">
        <v>0</v>
      </c>
      <c r="U1350" s="0" t="n">
        <v>0</v>
      </c>
      <c r="V1350" s="2" t="n">
        <v>1.6504</v>
      </c>
      <c r="W1350" s="2" t="n">
        <v>1037.8</v>
      </c>
      <c r="X1350" s="2" t="n">
        <v>17.128</v>
      </c>
      <c r="Y1350" s="2" t="n">
        <v>0</v>
      </c>
    </row>
    <row r="1351" customFormat="false" ht="12.75" hidden="false" customHeight="false" outlineLevel="0" collapsed="false">
      <c r="B1351" s="0" t="n">
        <v>7.42</v>
      </c>
      <c r="C1351" s="0" t="n">
        <v>7.355</v>
      </c>
      <c r="D1351" s="0" t="n">
        <v>18.9831</v>
      </c>
      <c r="E1351" s="0" t="n">
        <v>18.9819</v>
      </c>
      <c r="F1351" s="0" t="n">
        <v>4.766091</v>
      </c>
      <c r="G1351" s="0" t="n">
        <v>4.460565</v>
      </c>
      <c r="H1351" s="0" t="n">
        <v>35.6452</v>
      </c>
      <c r="I1351" s="0" t="n">
        <v>33.0957</v>
      </c>
      <c r="J1351" s="0" t="n">
        <v>8.056</v>
      </c>
      <c r="K1351" s="0" t="n">
        <v>6.75663</v>
      </c>
      <c r="L1351" s="0" t="n">
        <v>90.00985</v>
      </c>
      <c r="M1351" s="0" t="n">
        <v>1.2813</v>
      </c>
      <c r="N1351" s="0" t="n">
        <v>0</v>
      </c>
      <c r="O1351" s="0" t="n">
        <v>0.01815</v>
      </c>
      <c r="P1351" s="0" t="n">
        <v>3.49494</v>
      </c>
      <c r="Q1351" s="0" t="n">
        <v>51.71948</v>
      </c>
      <c r="R1351" s="0" t="n">
        <v>2.0842</v>
      </c>
      <c r="S1351" s="0" t="n">
        <v>0</v>
      </c>
      <c r="T1351" s="0" t="n">
        <v>0</v>
      </c>
      <c r="U1351" s="0" t="n">
        <v>0</v>
      </c>
      <c r="V1351" s="2" t="n">
        <v>1.6702</v>
      </c>
      <c r="W1351" s="2" t="n">
        <v>1037.8</v>
      </c>
      <c r="X1351" s="2" t="n">
        <v>17.333</v>
      </c>
      <c r="Y1351" s="2" t="n">
        <v>0</v>
      </c>
    </row>
    <row r="1352" customFormat="false" ht="12.75" hidden="false" customHeight="false" outlineLevel="0" collapsed="false">
      <c r="B1352" s="0" t="n">
        <v>7.392</v>
      </c>
      <c r="C1352" s="0" t="n">
        <v>7.328</v>
      </c>
      <c r="D1352" s="0" t="n">
        <v>18.9831</v>
      </c>
      <c r="E1352" s="0" t="n">
        <v>18.9829</v>
      </c>
      <c r="F1352" s="0" t="n">
        <v>4.765752</v>
      </c>
      <c r="G1352" s="0" t="n">
        <v>4.460636</v>
      </c>
      <c r="H1352" s="0" t="n">
        <v>35.6424</v>
      </c>
      <c r="I1352" s="0" t="n">
        <v>33.0955</v>
      </c>
      <c r="J1352" s="0" t="n">
        <v>8.056</v>
      </c>
      <c r="K1352" s="0" t="n">
        <v>6.75729</v>
      </c>
      <c r="L1352" s="0" t="n">
        <v>90.01715</v>
      </c>
      <c r="M1352" s="0" t="n">
        <v>1.2777</v>
      </c>
      <c r="N1352" s="0" t="n">
        <v>0</v>
      </c>
      <c r="O1352" s="0" t="n">
        <v>0.01816</v>
      </c>
      <c r="P1352" s="0" t="n">
        <v>3.49494</v>
      </c>
      <c r="Q1352" s="0" t="n">
        <v>51.71948</v>
      </c>
      <c r="R1352" s="0" t="n">
        <v>2.083</v>
      </c>
      <c r="S1352" s="0" t="n">
        <v>0</v>
      </c>
      <c r="T1352" s="0" t="n">
        <v>0</v>
      </c>
      <c r="U1352" s="0" t="n">
        <v>0</v>
      </c>
      <c r="V1352" s="2" t="n">
        <v>1.6702</v>
      </c>
      <c r="W1352" s="2" t="n">
        <v>1037.8</v>
      </c>
      <c r="X1352" s="2" t="n">
        <v>17.333</v>
      </c>
      <c r="Y1352" s="2" t="n">
        <v>0</v>
      </c>
    </row>
    <row r="1353" customFormat="false" ht="12.75" hidden="false" customHeight="false" outlineLevel="0" collapsed="false">
      <c r="B1353" s="0" t="n">
        <v>7.392</v>
      </c>
      <c r="C1353" s="0" t="n">
        <v>7.328</v>
      </c>
      <c r="D1353" s="0" t="n">
        <v>18.9831</v>
      </c>
      <c r="E1353" s="0" t="n">
        <v>18.9832</v>
      </c>
      <c r="F1353" s="0" t="n">
        <v>4.766067</v>
      </c>
      <c r="G1353" s="0" t="n">
        <v>4.460794</v>
      </c>
      <c r="H1353" s="0" t="n">
        <v>35.645</v>
      </c>
      <c r="I1353" s="0" t="n">
        <v>33.0965</v>
      </c>
      <c r="J1353" s="0" t="n">
        <v>8.051</v>
      </c>
      <c r="K1353" s="0" t="n">
        <v>6.7577</v>
      </c>
      <c r="L1353" s="0" t="n">
        <v>90.02399</v>
      </c>
      <c r="M1353" s="0" t="n">
        <v>1.274</v>
      </c>
      <c r="N1353" s="0" t="n">
        <v>0</v>
      </c>
      <c r="O1353" s="0" t="n">
        <v>0.01817</v>
      </c>
      <c r="P1353" s="0" t="n">
        <v>3.49494</v>
      </c>
      <c r="Q1353" s="0" t="n">
        <v>51.71948</v>
      </c>
      <c r="R1353" s="0" t="n">
        <v>2.0818</v>
      </c>
      <c r="S1353" s="0" t="n">
        <v>0</v>
      </c>
      <c r="T1353" s="0" t="n">
        <v>0</v>
      </c>
      <c r="U1353" s="0" t="n">
        <v>0</v>
      </c>
      <c r="V1353" s="2" t="n">
        <v>1.7106</v>
      </c>
      <c r="W1353" s="2" t="n">
        <v>1037.8</v>
      </c>
      <c r="X1353" s="2" t="n">
        <v>17.752</v>
      </c>
      <c r="Y1353" s="2" t="n">
        <v>0</v>
      </c>
    </row>
    <row r="1354" customFormat="false" ht="12.75" hidden="false" customHeight="false" outlineLevel="0" collapsed="false">
      <c r="B1354" s="0" t="n">
        <v>7.361</v>
      </c>
      <c r="C1354" s="0" t="n">
        <v>7.297</v>
      </c>
      <c r="D1354" s="0" t="n">
        <v>18.983</v>
      </c>
      <c r="E1354" s="0" t="n">
        <v>18.9838</v>
      </c>
      <c r="F1354" s="0" t="n">
        <v>4.76623</v>
      </c>
      <c r="G1354" s="0" t="n">
        <v>4.460922</v>
      </c>
      <c r="H1354" s="0" t="n">
        <v>35.6465</v>
      </c>
      <c r="I1354" s="0" t="n">
        <v>33.0971</v>
      </c>
      <c r="J1354" s="0" t="n">
        <v>8.051</v>
      </c>
      <c r="K1354" s="0" t="n">
        <v>6.75809</v>
      </c>
      <c r="L1354" s="0" t="n">
        <v>90.02973</v>
      </c>
      <c r="M1354" s="0" t="n">
        <v>1.2704</v>
      </c>
      <c r="N1354" s="0" t="n">
        <v>0</v>
      </c>
      <c r="O1354" s="0" t="n">
        <v>0.01818</v>
      </c>
      <c r="P1354" s="0" t="n">
        <v>3.49494</v>
      </c>
      <c r="Q1354" s="0" t="n">
        <v>51.71948</v>
      </c>
      <c r="R1354" s="0" t="n">
        <v>2.0806</v>
      </c>
      <c r="S1354" s="0" t="n">
        <v>0</v>
      </c>
      <c r="T1354" s="0" t="n">
        <v>0</v>
      </c>
      <c r="U1354" s="0" t="n">
        <v>0</v>
      </c>
      <c r="V1354" s="2" t="n">
        <v>1.734</v>
      </c>
      <c r="W1354" s="2" t="n">
        <v>1036</v>
      </c>
      <c r="X1354" s="2" t="n">
        <v>17.965</v>
      </c>
      <c r="Y1354" s="2" t="n">
        <v>0</v>
      </c>
    </row>
    <row r="1355" customFormat="false" ht="12.75" hidden="false" customHeight="false" outlineLevel="0" collapsed="false">
      <c r="B1355" s="0" t="n">
        <v>7.344</v>
      </c>
      <c r="C1355" s="0" t="n">
        <v>7.28</v>
      </c>
      <c r="D1355" s="0" t="n">
        <v>18.9829</v>
      </c>
      <c r="E1355" s="0" t="n">
        <v>18.9845</v>
      </c>
      <c r="F1355" s="0" t="n">
        <v>4.766293</v>
      </c>
      <c r="G1355" s="0" t="n">
        <v>4.460908</v>
      </c>
      <c r="H1355" s="0" t="n">
        <v>35.6471</v>
      </c>
      <c r="I1355" s="0" t="n">
        <v>33.0965</v>
      </c>
      <c r="J1355" s="0" t="n">
        <v>8.056</v>
      </c>
      <c r="K1355" s="0" t="n">
        <v>6.75774</v>
      </c>
      <c r="L1355" s="0" t="n">
        <v>90.02537</v>
      </c>
      <c r="M1355" s="0" t="n">
        <v>1.2704</v>
      </c>
      <c r="N1355" s="0" t="n">
        <v>0</v>
      </c>
      <c r="O1355" s="0" t="n">
        <v>0.01819</v>
      </c>
      <c r="P1355" s="0" t="n">
        <v>3.49494</v>
      </c>
      <c r="Q1355" s="0" t="n">
        <v>51.71948</v>
      </c>
      <c r="R1355" s="0" t="n">
        <v>2.0806</v>
      </c>
      <c r="S1355" s="0" t="n">
        <v>0</v>
      </c>
      <c r="T1355" s="0" t="n">
        <v>0</v>
      </c>
      <c r="U1355" s="0" t="n">
        <v>0</v>
      </c>
      <c r="V1355" s="2" t="n">
        <v>1.7392</v>
      </c>
      <c r="W1355" s="2" t="n">
        <v>1036</v>
      </c>
      <c r="X1355" s="2" t="n">
        <v>18.018</v>
      </c>
      <c r="Y1355" s="2" t="n">
        <v>0</v>
      </c>
    </row>
    <row r="1356" customFormat="false" ht="12.75" hidden="false" customHeight="false" outlineLevel="0" collapsed="false">
      <c r="B1356" s="0" t="n">
        <v>7.332</v>
      </c>
      <c r="C1356" s="0" t="n">
        <v>7.268</v>
      </c>
      <c r="D1356" s="0" t="n">
        <v>18.9834</v>
      </c>
      <c r="E1356" s="0" t="n">
        <v>18.9845</v>
      </c>
      <c r="F1356" s="0" t="n">
        <v>4.766317</v>
      </c>
      <c r="G1356" s="0" t="n">
        <v>4.460829</v>
      </c>
      <c r="H1356" s="0" t="n">
        <v>35.6469</v>
      </c>
      <c r="I1356" s="0" t="n">
        <v>33.0958</v>
      </c>
      <c r="J1356" s="0" t="n">
        <v>8.056</v>
      </c>
      <c r="K1356" s="0" t="n">
        <v>6.75799</v>
      </c>
      <c r="L1356" s="0" t="n">
        <v>90.02937</v>
      </c>
      <c r="M1356" s="0" t="n">
        <v>1.2704</v>
      </c>
      <c r="N1356" s="0" t="n">
        <v>0</v>
      </c>
      <c r="O1356" s="0" t="n">
        <v>0.01821</v>
      </c>
      <c r="P1356" s="0" t="n">
        <v>3.49494</v>
      </c>
      <c r="Q1356" s="0" t="n">
        <v>51.71948</v>
      </c>
      <c r="R1356" s="0" t="n">
        <v>2.0806</v>
      </c>
      <c r="S1356" s="0" t="n">
        <v>0</v>
      </c>
      <c r="T1356" s="0" t="n">
        <v>0</v>
      </c>
      <c r="U1356" s="0" t="n">
        <v>0</v>
      </c>
      <c r="V1356" s="2" t="n">
        <v>1.7676</v>
      </c>
      <c r="W1356" s="2" t="n">
        <v>1037.8</v>
      </c>
      <c r="X1356" s="2" t="n">
        <v>18.343</v>
      </c>
      <c r="Y1356" s="2" t="n">
        <v>0</v>
      </c>
    </row>
    <row r="1357" customFormat="false" ht="12.75" hidden="false" customHeight="false" outlineLevel="0" collapsed="false">
      <c r="B1357" s="0" t="n">
        <v>7.315</v>
      </c>
      <c r="C1357" s="0" t="n">
        <v>7.251</v>
      </c>
      <c r="D1357" s="0" t="n">
        <v>18.9838</v>
      </c>
      <c r="E1357" s="0" t="n">
        <v>18.9843</v>
      </c>
      <c r="F1357" s="0" t="n">
        <v>4.766317</v>
      </c>
      <c r="G1357" s="0" t="n">
        <v>4.460829</v>
      </c>
      <c r="H1357" s="0" t="n">
        <v>35.6466</v>
      </c>
      <c r="I1357" s="0" t="n">
        <v>33.096</v>
      </c>
      <c r="J1357" s="0" t="n">
        <v>8.056</v>
      </c>
      <c r="K1357" s="0" t="n">
        <v>6.75748</v>
      </c>
      <c r="L1357" s="0" t="n">
        <v>90.02308</v>
      </c>
      <c r="M1357" s="0" t="n">
        <v>1.2704</v>
      </c>
      <c r="N1357" s="0" t="n">
        <v>0</v>
      </c>
      <c r="O1357" s="0" t="n">
        <v>0.01822</v>
      </c>
      <c r="P1357" s="0" t="n">
        <v>3.49494</v>
      </c>
      <c r="Q1357" s="0" t="n">
        <v>51.71948</v>
      </c>
      <c r="R1357" s="0" t="n">
        <v>2.0806</v>
      </c>
      <c r="S1357" s="0" t="n">
        <v>0</v>
      </c>
      <c r="T1357" s="0" t="n">
        <v>0</v>
      </c>
      <c r="U1357" s="0" t="n">
        <v>0</v>
      </c>
      <c r="V1357" s="2" t="n">
        <v>1.8024</v>
      </c>
      <c r="W1357" s="2" t="n">
        <v>1036</v>
      </c>
      <c r="X1357" s="2" t="n">
        <v>18.673</v>
      </c>
      <c r="Y1357" s="2" t="n">
        <v>0</v>
      </c>
    </row>
    <row r="1358" customFormat="false" ht="12.75" hidden="false" customHeight="false" outlineLevel="0" collapsed="false">
      <c r="B1358" s="0" t="n">
        <v>7.293</v>
      </c>
      <c r="C1358" s="0" t="n">
        <v>7.23</v>
      </c>
      <c r="D1358" s="0" t="n">
        <v>18.9841</v>
      </c>
      <c r="E1358" s="0" t="n">
        <v>18.9838</v>
      </c>
      <c r="F1358" s="0" t="n">
        <v>4.766393</v>
      </c>
      <c r="G1358" s="0" t="n">
        <v>4.460636</v>
      </c>
      <c r="H1358" s="0" t="n">
        <v>35.6469</v>
      </c>
      <c r="I1358" s="0" t="n">
        <v>33.0948</v>
      </c>
      <c r="J1358" s="0" t="n">
        <v>8.056</v>
      </c>
      <c r="K1358" s="0" t="n">
        <v>6.75758</v>
      </c>
      <c r="L1358" s="0" t="n">
        <v>90.02508</v>
      </c>
      <c r="M1358" s="0" t="n">
        <v>1.2704</v>
      </c>
      <c r="N1358" s="0" t="n">
        <v>0</v>
      </c>
      <c r="O1358" s="0" t="n">
        <v>0.01823</v>
      </c>
      <c r="P1358" s="0" t="n">
        <v>3.49494</v>
      </c>
      <c r="Q1358" s="0" t="n">
        <v>51.71948</v>
      </c>
      <c r="R1358" s="0" t="n">
        <v>2.0806</v>
      </c>
      <c r="S1358" s="0" t="n">
        <v>0</v>
      </c>
      <c r="T1358" s="0" t="n">
        <v>0</v>
      </c>
      <c r="U1358" s="0" t="n">
        <v>0</v>
      </c>
      <c r="V1358" s="2" t="n">
        <v>1.8047</v>
      </c>
      <c r="W1358" s="2" t="n">
        <v>1037.8</v>
      </c>
      <c r="X1358" s="2" t="n">
        <v>18.729</v>
      </c>
      <c r="Y1358" s="2" t="n">
        <v>0</v>
      </c>
    </row>
    <row r="1359" customFormat="false" ht="12.75" hidden="false" customHeight="false" outlineLevel="0" collapsed="false">
      <c r="B1359" s="0" t="n">
        <v>7.276</v>
      </c>
      <c r="C1359" s="0" t="n">
        <v>7.213</v>
      </c>
      <c r="D1359" s="0" t="n">
        <v>18.9848</v>
      </c>
      <c r="E1359" s="0" t="n">
        <v>18.9832</v>
      </c>
      <c r="F1359" s="0" t="n">
        <v>4.766472</v>
      </c>
      <c r="G1359" s="0" t="n">
        <v>4.460658</v>
      </c>
      <c r="H1359" s="0" t="n">
        <v>35.647</v>
      </c>
      <c r="I1359" s="0" t="n">
        <v>33.0954</v>
      </c>
      <c r="J1359" s="0" t="n">
        <v>8.056</v>
      </c>
      <c r="K1359" s="0" t="n">
        <v>6.75758</v>
      </c>
      <c r="L1359" s="0" t="n">
        <v>90.02636</v>
      </c>
      <c r="M1359" s="0" t="n">
        <v>1.274</v>
      </c>
      <c r="N1359" s="0" t="n">
        <v>0</v>
      </c>
      <c r="O1359" s="0" t="n">
        <v>0.01824</v>
      </c>
      <c r="P1359" s="0" t="n">
        <v>3.49494</v>
      </c>
      <c r="Q1359" s="0" t="n">
        <v>51.71948</v>
      </c>
      <c r="R1359" s="0" t="n">
        <v>2.0818</v>
      </c>
      <c r="S1359" s="0" t="n">
        <v>0</v>
      </c>
      <c r="T1359" s="0" t="n">
        <v>0</v>
      </c>
      <c r="U1359" s="0" t="n">
        <v>0</v>
      </c>
      <c r="V1359" s="2" t="n">
        <v>1.8348</v>
      </c>
      <c r="W1359" s="2" t="n">
        <v>1036</v>
      </c>
      <c r="X1359" s="2" t="n">
        <v>19.009</v>
      </c>
      <c r="Y1359" s="2" t="n">
        <v>0</v>
      </c>
    </row>
    <row r="1360" customFormat="false" ht="12.75" hidden="false" customHeight="false" outlineLevel="0" collapsed="false">
      <c r="B1360" s="0" t="n">
        <v>7.265</v>
      </c>
      <c r="C1360" s="0" t="n">
        <v>7.201</v>
      </c>
      <c r="D1360" s="0" t="n">
        <v>18.9852</v>
      </c>
      <c r="E1360" s="0" t="n">
        <v>18.9836</v>
      </c>
      <c r="F1360" s="0" t="n">
        <v>4.766492</v>
      </c>
      <c r="G1360" s="0" t="n">
        <v>4.460715</v>
      </c>
      <c r="H1360" s="0" t="n">
        <v>35.6468</v>
      </c>
      <c r="I1360" s="0" t="n">
        <v>33.0956</v>
      </c>
      <c r="J1360" s="0" t="n">
        <v>8.056</v>
      </c>
      <c r="K1360" s="0" t="n">
        <v>6.75758</v>
      </c>
      <c r="L1360" s="0" t="n">
        <v>90.02695</v>
      </c>
      <c r="M1360" s="0" t="n">
        <v>1.2777</v>
      </c>
      <c r="N1360" s="0" t="n">
        <v>0</v>
      </c>
      <c r="O1360" s="0" t="n">
        <v>0.01825</v>
      </c>
      <c r="P1360" s="0" t="n">
        <v>3.49494</v>
      </c>
      <c r="Q1360" s="0" t="n">
        <v>51.71948</v>
      </c>
      <c r="R1360" s="0" t="n">
        <v>2.083</v>
      </c>
      <c r="S1360" s="0" t="n">
        <v>0</v>
      </c>
      <c r="T1360" s="0" t="n">
        <v>0</v>
      </c>
      <c r="U1360" s="0" t="n">
        <v>0</v>
      </c>
      <c r="V1360" s="2" t="n">
        <v>1.8789</v>
      </c>
      <c r="W1360" s="2" t="n">
        <v>1036</v>
      </c>
      <c r="X1360" s="2" t="n">
        <v>19.466</v>
      </c>
      <c r="Y1360" s="2" t="n">
        <v>0</v>
      </c>
    </row>
    <row r="1361" customFormat="false" ht="12.75" hidden="false" customHeight="false" outlineLevel="0" collapsed="false">
      <c r="B1361" s="0" t="n">
        <v>7.228</v>
      </c>
      <c r="C1361" s="0" t="n">
        <v>7.165</v>
      </c>
      <c r="D1361" s="0" t="n">
        <v>18.9857</v>
      </c>
      <c r="E1361" s="0" t="n">
        <v>18.9832</v>
      </c>
      <c r="F1361" s="0" t="n">
        <v>4.766254</v>
      </c>
      <c r="G1361" s="0" t="n">
        <v>4.4606</v>
      </c>
      <c r="H1361" s="0" t="n">
        <v>35.6444</v>
      </c>
      <c r="I1361" s="0" t="n">
        <v>33.095</v>
      </c>
      <c r="J1361" s="0" t="n">
        <v>8.051</v>
      </c>
      <c r="K1361" s="0" t="n">
        <v>6.75188</v>
      </c>
      <c r="L1361" s="0" t="n">
        <v>89.95052</v>
      </c>
      <c r="M1361" s="0" t="n">
        <v>1.285</v>
      </c>
      <c r="N1361" s="0" t="n">
        <v>0</v>
      </c>
      <c r="O1361" s="0" t="n">
        <v>0.01826</v>
      </c>
      <c r="P1361" s="0" t="n">
        <v>3.49494</v>
      </c>
      <c r="Q1361" s="0" t="n">
        <v>51.71948</v>
      </c>
      <c r="R1361" s="0" t="n">
        <v>2.0855</v>
      </c>
      <c r="S1361" s="0" t="n">
        <v>0</v>
      </c>
      <c r="T1361" s="0" t="n">
        <v>0</v>
      </c>
      <c r="U1361" s="0" t="n">
        <v>0</v>
      </c>
      <c r="V1361" s="2" t="n">
        <v>1.8813</v>
      </c>
      <c r="W1361" s="2" t="n">
        <v>1037.8</v>
      </c>
      <c r="X1361" s="2" t="n">
        <v>19.524</v>
      </c>
      <c r="Y1361" s="2" t="n">
        <v>0</v>
      </c>
    </row>
    <row r="1362" customFormat="false" ht="12.75" hidden="false" customHeight="false" outlineLevel="0" collapsed="false">
      <c r="B1362" s="0" t="n">
        <v>7.228</v>
      </c>
      <c r="C1362" s="0" t="n">
        <v>7.165</v>
      </c>
      <c r="D1362" s="0" t="n">
        <v>18.9858</v>
      </c>
      <c r="E1362" s="0" t="n">
        <v>18.9836</v>
      </c>
      <c r="F1362" s="0" t="n">
        <v>4.766313</v>
      </c>
      <c r="G1362" s="0" t="n">
        <v>4.4606</v>
      </c>
      <c r="H1362" s="0" t="n">
        <v>35.6448</v>
      </c>
      <c r="I1362" s="0" t="n">
        <v>33.0947</v>
      </c>
      <c r="J1362" s="0" t="n">
        <v>8.056</v>
      </c>
      <c r="K1362" s="0" t="n">
        <v>6.75114</v>
      </c>
      <c r="L1362" s="0" t="n">
        <v>89.941</v>
      </c>
      <c r="M1362" s="0" t="n">
        <v>1.2923</v>
      </c>
      <c r="N1362" s="0" t="n">
        <v>0</v>
      </c>
      <c r="O1362" s="0" t="n">
        <v>0.01828</v>
      </c>
      <c r="P1362" s="0" t="n">
        <v>3.49494</v>
      </c>
      <c r="Q1362" s="0" t="n">
        <v>51.71948</v>
      </c>
      <c r="R1362" s="0" t="n">
        <v>2.0879</v>
      </c>
      <c r="S1362" s="0" t="n">
        <v>0</v>
      </c>
      <c r="T1362" s="0" t="n">
        <v>0</v>
      </c>
      <c r="U1362" s="0" t="n">
        <v>0</v>
      </c>
      <c r="V1362" s="2" t="n">
        <v>1.9038</v>
      </c>
      <c r="W1362" s="2" t="n">
        <v>1037.8</v>
      </c>
      <c r="X1362" s="2" t="n">
        <v>19.757</v>
      </c>
      <c r="Y1362" s="2" t="n">
        <v>0</v>
      </c>
    </row>
    <row r="1363" customFormat="false" ht="12.75" hidden="false" customHeight="false" outlineLevel="0" collapsed="false">
      <c r="B1363" s="0" t="n">
        <v>7.206</v>
      </c>
      <c r="C1363" s="0" t="n">
        <v>7.143</v>
      </c>
      <c r="D1363" s="0" t="n">
        <v>18.986</v>
      </c>
      <c r="E1363" s="0" t="n">
        <v>18.9833</v>
      </c>
      <c r="F1363" s="0" t="n">
        <v>4.766405</v>
      </c>
      <c r="G1363" s="0" t="n">
        <v>4.460636</v>
      </c>
      <c r="H1363" s="0" t="n">
        <v>35.6454</v>
      </c>
      <c r="I1363" s="0" t="n">
        <v>33.0952</v>
      </c>
      <c r="J1363" s="0" t="n">
        <v>8.056</v>
      </c>
      <c r="K1363" s="0" t="n">
        <v>6.75674</v>
      </c>
      <c r="L1363" s="0" t="n">
        <v>90.01635</v>
      </c>
      <c r="M1363" s="0" t="n">
        <v>1.3034</v>
      </c>
      <c r="N1363" s="0" t="n">
        <v>0</v>
      </c>
      <c r="O1363" s="0" t="n">
        <v>0.01829</v>
      </c>
      <c r="P1363" s="0" t="n">
        <v>3.49494</v>
      </c>
      <c r="Q1363" s="0" t="n">
        <v>51.71948</v>
      </c>
      <c r="R1363" s="0" t="n">
        <v>2.0916</v>
      </c>
      <c r="S1363" s="0" t="n">
        <v>0</v>
      </c>
      <c r="T1363" s="0" t="n">
        <v>0</v>
      </c>
      <c r="U1363" s="0" t="n">
        <v>0</v>
      </c>
      <c r="V1363" s="2" t="n">
        <v>1.9469</v>
      </c>
      <c r="W1363" s="2" t="n">
        <v>1036</v>
      </c>
      <c r="X1363" s="2" t="n">
        <v>20.171</v>
      </c>
      <c r="Y1363" s="2" t="n">
        <v>0</v>
      </c>
    </row>
    <row r="1364" customFormat="false" ht="12.75" hidden="false" customHeight="false" outlineLevel="0" collapsed="false">
      <c r="B1364" s="0" t="n">
        <v>7.189</v>
      </c>
      <c r="C1364" s="0" t="n">
        <v>7.126</v>
      </c>
      <c r="D1364" s="0" t="n">
        <v>18.9864</v>
      </c>
      <c r="E1364" s="0" t="n">
        <v>18.9831</v>
      </c>
      <c r="F1364" s="0" t="n">
        <v>4.766421</v>
      </c>
      <c r="G1364" s="0" t="n">
        <v>4.460658</v>
      </c>
      <c r="H1364" s="0" t="n">
        <v>35.6453</v>
      </c>
      <c r="I1364" s="0" t="n">
        <v>33.0956</v>
      </c>
      <c r="J1364" s="0" t="n">
        <v>8.056</v>
      </c>
      <c r="K1364" s="0" t="n">
        <v>6.75732</v>
      </c>
      <c r="L1364" s="0" t="n">
        <v>90.0245</v>
      </c>
      <c r="M1364" s="0" t="n">
        <v>1.3072</v>
      </c>
      <c r="N1364" s="0" t="n">
        <v>0</v>
      </c>
      <c r="O1364" s="0" t="n">
        <v>0.0183</v>
      </c>
      <c r="P1364" s="0" t="n">
        <v>3.49494</v>
      </c>
      <c r="Q1364" s="0" t="n">
        <v>51.71948</v>
      </c>
      <c r="R1364" s="0" t="n">
        <v>2.0928</v>
      </c>
      <c r="S1364" s="0" t="n">
        <v>0</v>
      </c>
      <c r="T1364" s="0" t="n">
        <v>0</v>
      </c>
      <c r="U1364" s="0" t="n">
        <v>0</v>
      </c>
      <c r="V1364" s="2" t="n">
        <v>1.9585</v>
      </c>
      <c r="W1364" s="2" t="n">
        <v>1036</v>
      </c>
      <c r="X1364" s="2" t="n">
        <v>20.29</v>
      </c>
      <c r="Y1364" s="2" t="n">
        <v>0</v>
      </c>
    </row>
    <row r="1365" customFormat="false" ht="12.75" hidden="false" customHeight="false" outlineLevel="0" collapsed="false">
      <c r="B1365" s="0" t="n">
        <v>7.167</v>
      </c>
      <c r="C1365" s="0" t="n">
        <v>7.104</v>
      </c>
      <c r="D1365" s="0" t="n">
        <v>18.9868</v>
      </c>
      <c r="E1365" s="0" t="n">
        <v>18.9831</v>
      </c>
      <c r="F1365" s="0" t="n">
        <v>4.766612</v>
      </c>
      <c r="G1365" s="0" t="n">
        <v>4.460679</v>
      </c>
      <c r="H1365" s="0" t="n">
        <v>35.6465</v>
      </c>
      <c r="I1365" s="0" t="n">
        <v>33.0958</v>
      </c>
      <c r="J1365" s="0" t="n">
        <v>8.056</v>
      </c>
      <c r="K1365" s="0" t="n">
        <v>6.75708</v>
      </c>
      <c r="L1365" s="0" t="n">
        <v>90.02269</v>
      </c>
      <c r="M1365" s="0" t="n">
        <v>1.3146</v>
      </c>
      <c r="N1365" s="0" t="n">
        <v>0</v>
      </c>
      <c r="O1365" s="0" t="n">
        <v>0.01831</v>
      </c>
      <c r="P1365" s="0" t="n">
        <v>3.49494</v>
      </c>
      <c r="Q1365" s="0" t="n">
        <v>51.71948</v>
      </c>
      <c r="R1365" s="0" t="n">
        <v>2.0952</v>
      </c>
      <c r="S1365" s="0" t="n">
        <v>0</v>
      </c>
      <c r="T1365" s="0" t="n">
        <v>0</v>
      </c>
      <c r="U1365" s="0" t="n">
        <v>0</v>
      </c>
      <c r="V1365" s="2" t="n">
        <v>1.9726</v>
      </c>
      <c r="W1365" s="2" t="n">
        <v>1037.8</v>
      </c>
      <c r="X1365" s="2" t="n">
        <v>20.471</v>
      </c>
      <c r="Y1365" s="2" t="n">
        <v>0</v>
      </c>
    </row>
    <row r="1366" customFormat="false" ht="12.75" hidden="false" customHeight="false" outlineLevel="0" collapsed="false">
      <c r="B1366" s="0" t="n">
        <v>7.17</v>
      </c>
      <c r="C1366" s="0" t="n">
        <v>7.107</v>
      </c>
      <c r="D1366" s="0" t="n">
        <v>18.9876</v>
      </c>
      <c r="E1366" s="0" t="n">
        <v>18.9826</v>
      </c>
      <c r="F1366" s="0" t="n">
        <v>4.766699</v>
      </c>
      <c r="G1366" s="0" t="n">
        <v>4.4606</v>
      </c>
      <c r="H1366" s="0" t="n">
        <v>35.6466</v>
      </c>
      <c r="I1366" s="0" t="n">
        <v>33.0955</v>
      </c>
      <c r="J1366" s="0" t="n">
        <v>8.051</v>
      </c>
      <c r="K1366" s="0" t="n">
        <v>6.7511</v>
      </c>
      <c r="L1366" s="0" t="n">
        <v>89.94439</v>
      </c>
      <c r="M1366" s="0" t="n">
        <v>1.3222</v>
      </c>
      <c r="N1366" s="0" t="n">
        <v>0</v>
      </c>
      <c r="O1366" s="0" t="n">
        <v>0.01832</v>
      </c>
      <c r="P1366" s="0" t="n">
        <v>3.49494</v>
      </c>
      <c r="Q1366" s="0" t="n">
        <v>51.71948</v>
      </c>
      <c r="R1366" s="0" t="n">
        <v>2.0977</v>
      </c>
      <c r="S1366" s="0" t="n">
        <v>0</v>
      </c>
      <c r="T1366" s="0" t="n">
        <v>0</v>
      </c>
      <c r="U1366" s="0" t="n">
        <v>0</v>
      </c>
      <c r="V1366" s="2" t="n">
        <v>2.0113</v>
      </c>
      <c r="W1366" s="2" t="n">
        <v>1036</v>
      </c>
      <c r="X1366" s="2" t="n">
        <v>20.838</v>
      </c>
      <c r="Y1366" s="2" t="n">
        <v>0</v>
      </c>
    </row>
    <row r="1367" customFormat="false" ht="12.75" hidden="false" customHeight="false" outlineLevel="0" collapsed="false">
      <c r="B1367" s="0" t="n">
        <v>7.129</v>
      </c>
      <c r="C1367" s="0" t="n">
        <v>7.067</v>
      </c>
      <c r="D1367" s="0" t="n">
        <v>18.9879</v>
      </c>
      <c r="E1367" s="0" t="n">
        <v>18.9826</v>
      </c>
      <c r="F1367" s="0" t="n">
        <v>4.766711</v>
      </c>
      <c r="G1367" s="0" t="n">
        <v>4.460636</v>
      </c>
      <c r="H1367" s="0" t="n">
        <v>35.6464</v>
      </c>
      <c r="I1367" s="0" t="n">
        <v>33.0958</v>
      </c>
      <c r="J1367" s="0" t="n">
        <v>8.056</v>
      </c>
      <c r="K1367" s="0" t="n">
        <v>6.75015</v>
      </c>
      <c r="L1367" s="0" t="n">
        <v>89.93213</v>
      </c>
      <c r="M1367" s="0" t="n">
        <v>1.3297</v>
      </c>
      <c r="N1367" s="0" t="n">
        <v>0</v>
      </c>
      <c r="O1367" s="0" t="n">
        <v>0.01833</v>
      </c>
      <c r="P1367" s="0" t="n">
        <v>3.49494</v>
      </c>
      <c r="Q1367" s="0" t="n">
        <v>51.71948</v>
      </c>
      <c r="R1367" s="0" t="n">
        <v>2.1001</v>
      </c>
      <c r="S1367" s="0" t="n">
        <v>0</v>
      </c>
      <c r="T1367" s="0" t="n">
        <v>0</v>
      </c>
      <c r="U1367" s="0" t="n">
        <v>0</v>
      </c>
      <c r="V1367" s="2" t="n">
        <v>2.0292</v>
      </c>
      <c r="W1367" s="2" t="n">
        <v>1036</v>
      </c>
      <c r="X1367" s="2" t="n">
        <v>21.023</v>
      </c>
      <c r="Y1367" s="2" t="n">
        <v>0</v>
      </c>
    </row>
    <row r="1368" customFormat="false" ht="12.75" hidden="false" customHeight="false" outlineLevel="0" collapsed="false">
      <c r="B1368" s="0" t="n">
        <v>7.112</v>
      </c>
      <c r="C1368" s="0" t="n">
        <v>7.05</v>
      </c>
      <c r="D1368" s="0" t="n">
        <v>18.9878</v>
      </c>
      <c r="E1368" s="0" t="n">
        <v>18.9824</v>
      </c>
      <c r="F1368" s="0" t="n">
        <v>4.766659</v>
      </c>
      <c r="G1368" s="0" t="n">
        <v>4.460543</v>
      </c>
      <c r="H1368" s="0" t="n">
        <v>35.6461</v>
      </c>
      <c r="I1368" s="0" t="n">
        <v>33.0952</v>
      </c>
      <c r="J1368" s="0" t="n">
        <v>8.051</v>
      </c>
      <c r="K1368" s="0" t="n">
        <v>6.74925</v>
      </c>
      <c r="L1368" s="0" t="n">
        <v>89.9198</v>
      </c>
      <c r="M1368" s="0" t="n">
        <v>1.3335</v>
      </c>
      <c r="N1368" s="0" t="n">
        <v>0</v>
      </c>
      <c r="O1368" s="0" t="n">
        <v>0.01834</v>
      </c>
      <c r="P1368" s="0" t="n">
        <v>3.49494</v>
      </c>
      <c r="Q1368" s="0" t="n">
        <v>51.71948</v>
      </c>
      <c r="R1368" s="0" t="n">
        <v>2.1013</v>
      </c>
      <c r="S1368" s="0" t="n">
        <v>0</v>
      </c>
      <c r="T1368" s="0" t="n">
        <v>0</v>
      </c>
      <c r="U1368" s="0" t="n">
        <v>0</v>
      </c>
      <c r="V1368" s="2" t="n">
        <v>2.0412</v>
      </c>
      <c r="W1368" s="2" t="n">
        <v>1036</v>
      </c>
      <c r="X1368" s="2" t="n">
        <v>21.148</v>
      </c>
      <c r="Y1368" s="2" t="n">
        <v>0</v>
      </c>
    </row>
    <row r="1369" customFormat="false" ht="12.75" hidden="false" customHeight="false" outlineLevel="0" collapsed="false">
      <c r="B1369" s="0" t="n">
        <v>7.11</v>
      </c>
      <c r="C1369" s="0" t="n">
        <v>7.047</v>
      </c>
      <c r="D1369" s="0" t="n">
        <v>18.9874</v>
      </c>
      <c r="E1369" s="0" t="n">
        <v>18.9826</v>
      </c>
      <c r="F1369" s="0" t="n">
        <v>4.766568</v>
      </c>
      <c r="G1369" s="0" t="n">
        <v>4.460529</v>
      </c>
      <c r="H1369" s="0" t="n">
        <v>35.6456</v>
      </c>
      <c r="I1369" s="0" t="n">
        <v>33.095</v>
      </c>
      <c r="J1369" s="0" t="n">
        <v>8.056</v>
      </c>
      <c r="K1369" s="0" t="n">
        <v>6.74909</v>
      </c>
      <c r="L1369" s="0" t="n">
        <v>89.91676</v>
      </c>
      <c r="M1369" s="0" t="n">
        <v>1.3411</v>
      </c>
      <c r="N1369" s="0" t="n">
        <v>0</v>
      </c>
      <c r="O1369" s="0" t="n">
        <v>0.01836</v>
      </c>
      <c r="P1369" s="0" t="n">
        <v>3.49494</v>
      </c>
      <c r="Q1369" s="0" t="n">
        <v>51.71948</v>
      </c>
      <c r="R1369" s="0" t="n">
        <v>2.1038</v>
      </c>
      <c r="S1369" s="0" t="n">
        <v>0</v>
      </c>
      <c r="T1369" s="0" t="n">
        <v>0</v>
      </c>
      <c r="U1369" s="0" t="n">
        <v>0</v>
      </c>
      <c r="V1369" s="2" t="n">
        <v>2.0777</v>
      </c>
      <c r="W1369" s="2" t="n">
        <v>1036</v>
      </c>
      <c r="X1369" s="2" t="n">
        <v>21.526</v>
      </c>
      <c r="Y1369" s="2" t="n">
        <v>0</v>
      </c>
    </row>
    <row r="1370" customFormat="false" ht="12.75" hidden="false" customHeight="false" outlineLevel="0" collapsed="false">
      <c r="B1370" s="0" t="n">
        <v>7.073</v>
      </c>
      <c r="C1370" s="0" t="n">
        <v>7.011</v>
      </c>
      <c r="D1370" s="0" t="n">
        <v>18.9872</v>
      </c>
      <c r="E1370" s="0" t="n">
        <v>18.9834</v>
      </c>
      <c r="F1370" s="0" t="n">
        <v>4.766452</v>
      </c>
      <c r="G1370" s="0" t="n">
        <v>4.460679</v>
      </c>
      <c r="H1370" s="0" t="n">
        <v>35.6448</v>
      </c>
      <c r="I1370" s="0" t="n">
        <v>33.0955</v>
      </c>
      <c r="J1370" s="0" t="n">
        <v>8.056</v>
      </c>
      <c r="K1370" s="0" t="n">
        <v>6.74817</v>
      </c>
      <c r="L1370" s="0" t="n">
        <v>89.90384</v>
      </c>
      <c r="M1370" s="0" t="n">
        <v>1.345</v>
      </c>
      <c r="N1370" s="0" t="n">
        <v>0</v>
      </c>
      <c r="O1370" s="0" t="n">
        <v>0.01837</v>
      </c>
      <c r="P1370" s="0" t="n">
        <v>3.49494</v>
      </c>
      <c r="Q1370" s="0" t="n">
        <v>51.71948</v>
      </c>
      <c r="R1370" s="0" t="n">
        <v>2.105</v>
      </c>
      <c r="S1370" s="0" t="n">
        <v>0</v>
      </c>
      <c r="T1370" s="0" t="n">
        <v>0</v>
      </c>
      <c r="U1370" s="0" t="n">
        <v>0</v>
      </c>
      <c r="V1370" s="2" t="n">
        <v>2.1024</v>
      </c>
      <c r="W1370" s="2" t="n">
        <v>1036</v>
      </c>
      <c r="X1370" s="2" t="n">
        <v>21.781</v>
      </c>
      <c r="Y1370" s="2" t="n">
        <v>0</v>
      </c>
    </row>
    <row r="1371" customFormat="false" ht="12.75" hidden="false" customHeight="false" outlineLevel="0" collapsed="false">
      <c r="B1371" s="0" t="n">
        <v>7.061</v>
      </c>
      <c r="C1371" s="0" t="n">
        <v>7</v>
      </c>
      <c r="D1371" s="0" t="n">
        <v>18.9871</v>
      </c>
      <c r="E1371" s="0" t="n">
        <v>18.9847</v>
      </c>
      <c r="F1371" s="0" t="n">
        <v>4.766444</v>
      </c>
      <c r="G1371" s="0" t="n">
        <v>4.460908</v>
      </c>
      <c r="H1371" s="0" t="n">
        <v>35.6448</v>
      </c>
      <c r="I1371" s="0" t="n">
        <v>33.0964</v>
      </c>
      <c r="J1371" s="0" t="n">
        <v>8.056</v>
      </c>
      <c r="K1371" s="0" t="n">
        <v>6.7472</v>
      </c>
      <c r="L1371" s="0" t="n">
        <v>89.8908</v>
      </c>
      <c r="M1371" s="0" t="n">
        <v>1.345</v>
      </c>
      <c r="N1371" s="0" t="n">
        <v>0</v>
      </c>
      <c r="O1371" s="0" t="n">
        <v>0.01838</v>
      </c>
      <c r="P1371" s="0" t="n">
        <v>3.49494</v>
      </c>
      <c r="Q1371" s="0" t="n">
        <v>51.71948</v>
      </c>
      <c r="R1371" s="0" t="n">
        <v>2.105</v>
      </c>
      <c r="S1371" s="0" t="n">
        <v>0</v>
      </c>
      <c r="T1371" s="0" t="n">
        <v>0</v>
      </c>
      <c r="U1371" s="0" t="n">
        <v>0</v>
      </c>
      <c r="V1371" s="2" t="n">
        <v>2.1024</v>
      </c>
      <c r="W1371" s="2" t="n">
        <v>1036</v>
      </c>
      <c r="X1371" s="2" t="n">
        <v>21.781</v>
      </c>
      <c r="Y1371" s="2" t="n">
        <v>0</v>
      </c>
    </row>
    <row r="1372" customFormat="false" ht="12.75" hidden="false" customHeight="false" outlineLevel="0" collapsed="false">
      <c r="B1372" s="0" t="n">
        <v>7.054</v>
      </c>
      <c r="C1372" s="0" t="n">
        <v>6.992</v>
      </c>
      <c r="D1372" s="0" t="n">
        <v>18.9874</v>
      </c>
      <c r="E1372" s="0" t="n">
        <v>18.9853</v>
      </c>
      <c r="F1372" s="0" t="n">
        <v>4.76654</v>
      </c>
      <c r="G1372" s="0" t="n">
        <v>4.460979</v>
      </c>
      <c r="H1372" s="0" t="n">
        <v>35.6454</v>
      </c>
      <c r="I1372" s="0" t="n">
        <v>33.0965</v>
      </c>
      <c r="J1372" s="0" t="n">
        <v>8.051</v>
      </c>
      <c r="K1372" s="0" t="n">
        <v>6.75184</v>
      </c>
      <c r="L1372" s="0" t="n">
        <v>89.95338</v>
      </c>
      <c r="M1372" s="0" t="n">
        <v>1.3488</v>
      </c>
      <c r="N1372" s="0" t="n">
        <v>0</v>
      </c>
      <c r="O1372" s="0" t="n">
        <v>0.01839</v>
      </c>
      <c r="P1372" s="0" t="n">
        <v>3.49494</v>
      </c>
      <c r="Q1372" s="0" t="n">
        <v>51.71948</v>
      </c>
      <c r="R1372" s="0" t="n">
        <v>2.1062</v>
      </c>
      <c r="S1372" s="0" t="n">
        <v>0</v>
      </c>
      <c r="T1372" s="0" t="n">
        <v>0</v>
      </c>
      <c r="U1372" s="0" t="n">
        <v>0</v>
      </c>
      <c r="V1372" s="2" t="n">
        <v>2.1426</v>
      </c>
      <c r="W1372" s="2" t="n">
        <v>1037.8</v>
      </c>
      <c r="X1372" s="2" t="n">
        <v>22.236</v>
      </c>
      <c r="Y1372" s="2" t="n">
        <v>0</v>
      </c>
    </row>
    <row r="1373" customFormat="false" ht="12.75" hidden="false" customHeight="false" outlineLevel="0" collapsed="false">
      <c r="B1373" s="0" t="n">
        <v>7.022</v>
      </c>
      <c r="C1373" s="0" t="n">
        <v>6.961</v>
      </c>
      <c r="D1373" s="0" t="n">
        <v>18.9871</v>
      </c>
      <c r="E1373" s="0" t="n">
        <v>18.9853</v>
      </c>
      <c r="F1373" s="0" t="n">
        <v>4.766568</v>
      </c>
      <c r="G1373" s="0" t="n">
        <v>4.460958</v>
      </c>
      <c r="H1373" s="0" t="n">
        <v>35.6459</v>
      </c>
      <c r="I1373" s="0" t="n">
        <v>33.0963</v>
      </c>
      <c r="J1373" s="0" t="n">
        <v>8.056</v>
      </c>
      <c r="K1373" s="0" t="n">
        <v>6.75147</v>
      </c>
      <c r="L1373" s="0" t="n">
        <v>89.94812</v>
      </c>
      <c r="M1373" s="0" t="n">
        <v>1.3488</v>
      </c>
      <c r="N1373" s="0" t="n">
        <v>0</v>
      </c>
      <c r="O1373" s="0" t="n">
        <v>0.0184</v>
      </c>
      <c r="P1373" s="0" t="n">
        <v>3.49494</v>
      </c>
      <c r="Q1373" s="0" t="n">
        <v>51.71948</v>
      </c>
      <c r="R1373" s="0" t="n">
        <v>2.1062</v>
      </c>
      <c r="S1373" s="0" t="n">
        <v>0</v>
      </c>
      <c r="T1373" s="0" t="n">
        <v>0</v>
      </c>
      <c r="U1373" s="0" t="n">
        <v>0</v>
      </c>
      <c r="V1373" s="2" t="n">
        <v>2.1589</v>
      </c>
      <c r="W1373" s="2" t="n">
        <v>1036</v>
      </c>
      <c r="X1373" s="2" t="n">
        <v>22.367</v>
      </c>
      <c r="Y1373" s="2" t="n">
        <v>0</v>
      </c>
    </row>
    <row r="1374" customFormat="false" ht="12.75" hidden="false" customHeight="false" outlineLevel="0" collapsed="false">
      <c r="B1374" s="0" t="n">
        <v>7.025</v>
      </c>
      <c r="C1374" s="0" t="n">
        <v>6.963</v>
      </c>
      <c r="D1374" s="0" t="n">
        <v>18.9872</v>
      </c>
      <c r="E1374" s="0" t="n">
        <v>18.9857</v>
      </c>
      <c r="F1374" s="0" t="n">
        <v>4.766544</v>
      </c>
      <c r="G1374" s="0" t="n">
        <v>4.460943</v>
      </c>
      <c r="H1374" s="0" t="n">
        <v>35.6456</v>
      </c>
      <c r="I1374" s="0" t="n">
        <v>33.0959</v>
      </c>
      <c r="J1374" s="0" t="n">
        <v>8.051</v>
      </c>
      <c r="K1374" s="0" t="n">
        <v>6.75032</v>
      </c>
      <c r="L1374" s="0" t="n">
        <v>89.93294</v>
      </c>
      <c r="M1374" s="0" t="n">
        <v>1.3527</v>
      </c>
      <c r="N1374" s="0" t="n">
        <v>0</v>
      </c>
      <c r="O1374" s="0" t="n">
        <v>0.01841</v>
      </c>
      <c r="P1374" s="0" t="n">
        <v>3.49494</v>
      </c>
      <c r="Q1374" s="0" t="n">
        <v>51.71948</v>
      </c>
      <c r="R1374" s="0" t="n">
        <v>2.1074</v>
      </c>
      <c r="S1374" s="0" t="n">
        <v>0</v>
      </c>
      <c r="T1374" s="0" t="n">
        <v>0</v>
      </c>
      <c r="U1374" s="0" t="n">
        <v>0</v>
      </c>
      <c r="V1374" s="2" t="n">
        <v>2.1653</v>
      </c>
      <c r="W1374" s="2" t="n">
        <v>1036</v>
      </c>
      <c r="X1374" s="2" t="n">
        <v>22.433</v>
      </c>
      <c r="Y1374" s="2" t="n">
        <v>0</v>
      </c>
    </row>
    <row r="1375" customFormat="false" ht="12.75" hidden="false" customHeight="false" outlineLevel="0" collapsed="false">
      <c r="B1375" s="0" t="n">
        <v>6.994</v>
      </c>
      <c r="C1375" s="0" t="n">
        <v>6.932</v>
      </c>
      <c r="D1375" s="0" t="n">
        <v>18.9872</v>
      </c>
      <c r="E1375" s="0" t="n">
        <v>18.9859</v>
      </c>
      <c r="F1375" s="0" t="n">
        <v>4.766512</v>
      </c>
      <c r="G1375" s="0" t="n">
        <v>4.460943</v>
      </c>
      <c r="H1375" s="0" t="n">
        <v>35.6454</v>
      </c>
      <c r="I1375" s="0" t="n">
        <v>33.0958</v>
      </c>
      <c r="J1375" s="0" t="n">
        <v>8.051</v>
      </c>
      <c r="K1375" s="0" t="n">
        <v>6.74908</v>
      </c>
      <c r="L1375" s="0" t="n">
        <v>89.91626</v>
      </c>
      <c r="M1375" s="0" t="n">
        <v>1.3565</v>
      </c>
      <c r="N1375" s="0" t="n">
        <v>0</v>
      </c>
      <c r="O1375" s="0" t="n">
        <v>0.01843</v>
      </c>
      <c r="P1375" s="0" t="n">
        <v>3.49494</v>
      </c>
      <c r="Q1375" s="0" t="n">
        <v>51.71948</v>
      </c>
      <c r="R1375" s="0" t="n">
        <v>2.1087</v>
      </c>
      <c r="S1375" s="0" t="n">
        <v>0</v>
      </c>
      <c r="T1375" s="0" t="n">
        <v>0</v>
      </c>
      <c r="U1375" s="0" t="n">
        <v>0</v>
      </c>
      <c r="V1375" s="2" t="n">
        <v>2.2104</v>
      </c>
      <c r="W1375" s="2" t="n">
        <v>1036</v>
      </c>
      <c r="X1375" s="2" t="n">
        <v>22.9</v>
      </c>
      <c r="Y1375" s="2" t="n">
        <v>0</v>
      </c>
    </row>
    <row r="1376" customFormat="false" ht="12.75" hidden="false" customHeight="false" outlineLevel="0" collapsed="false">
      <c r="B1376" s="0" t="n">
        <v>6.968</v>
      </c>
      <c r="C1376" s="0" t="n">
        <v>6.907</v>
      </c>
      <c r="D1376" s="0" t="n">
        <v>18.9871</v>
      </c>
      <c r="E1376" s="0" t="n">
        <v>18.9861</v>
      </c>
      <c r="F1376" s="0" t="n">
        <v>4.766631</v>
      </c>
      <c r="G1376" s="0" t="n">
        <v>4.460943</v>
      </c>
      <c r="H1376" s="0" t="n">
        <v>35.6465</v>
      </c>
      <c r="I1376" s="0" t="n">
        <v>33.0957</v>
      </c>
      <c r="J1376" s="0" t="n">
        <v>8.051</v>
      </c>
      <c r="K1376" s="0" t="n">
        <v>6.74772</v>
      </c>
      <c r="L1376" s="0" t="n">
        <v>89.89851</v>
      </c>
      <c r="M1376" s="0" t="n">
        <v>1.3604</v>
      </c>
      <c r="N1376" s="0" t="n">
        <v>0</v>
      </c>
      <c r="O1376" s="0" t="n">
        <v>0.01844</v>
      </c>
      <c r="P1376" s="0" t="n">
        <v>3.49494</v>
      </c>
      <c r="Q1376" s="0" t="n">
        <v>51.71948</v>
      </c>
      <c r="R1376" s="0" t="n">
        <v>2.1099</v>
      </c>
      <c r="S1376" s="0" t="n">
        <v>0</v>
      </c>
      <c r="T1376" s="0" t="n">
        <v>0</v>
      </c>
      <c r="U1376" s="0" t="n">
        <v>0</v>
      </c>
      <c r="V1376" s="2" t="n">
        <v>2.2365</v>
      </c>
      <c r="W1376" s="2" t="n">
        <v>1036</v>
      </c>
      <c r="X1376" s="2" t="n">
        <v>23.171</v>
      </c>
      <c r="Y1376" s="2" t="n">
        <v>0</v>
      </c>
    </row>
    <row r="1377" customFormat="false" ht="12.75" hidden="false" customHeight="false" outlineLevel="0" collapsed="false">
      <c r="B1377" s="0" t="n">
        <v>6.974</v>
      </c>
      <c r="C1377" s="0" t="n">
        <v>6.913</v>
      </c>
      <c r="D1377" s="0" t="n">
        <v>18.9871</v>
      </c>
      <c r="E1377" s="0" t="n">
        <v>18.9862</v>
      </c>
      <c r="F1377" s="0" t="n">
        <v>4.766596</v>
      </c>
      <c r="G1377" s="0" t="n">
        <v>4.460979</v>
      </c>
      <c r="H1377" s="0" t="n">
        <v>35.6461</v>
      </c>
      <c r="I1377" s="0" t="n">
        <v>33.0958</v>
      </c>
      <c r="J1377" s="0" t="n">
        <v>8.051</v>
      </c>
      <c r="K1377" s="0" t="n">
        <v>6.74135</v>
      </c>
      <c r="L1377" s="0" t="n">
        <v>89.81347</v>
      </c>
      <c r="M1377" s="0" t="n">
        <v>1.3682</v>
      </c>
      <c r="N1377" s="0" t="n">
        <v>0</v>
      </c>
      <c r="O1377" s="0" t="n">
        <v>0.01845</v>
      </c>
      <c r="P1377" s="0" t="n">
        <v>3.49494</v>
      </c>
      <c r="Q1377" s="0" t="n">
        <v>51.71948</v>
      </c>
      <c r="R1377" s="0" t="n">
        <v>2.1123</v>
      </c>
      <c r="S1377" s="0" t="n">
        <v>0</v>
      </c>
      <c r="T1377" s="0" t="n">
        <v>0</v>
      </c>
      <c r="U1377" s="0" t="n">
        <v>0</v>
      </c>
      <c r="V1377" s="2" t="n">
        <v>2.2431</v>
      </c>
      <c r="W1377" s="2" t="n">
        <v>1036</v>
      </c>
      <c r="X1377" s="2" t="n">
        <v>23.239</v>
      </c>
      <c r="Y1377" s="2" t="n">
        <v>0</v>
      </c>
    </row>
    <row r="1378" customFormat="false" ht="12.75" hidden="false" customHeight="false" outlineLevel="0" collapsed="false">
      <c r="B1378" s="0" t="n">
        <v>6.938</v>
      </c>
      <c r="C1378" s="0" t="n">
        <v>6.877</v>
      </c>
      <c r="D1378" s="0" t="n">
        <v>18.9874</v>
      </c>
      <c r="E1378" s="0" t="n">
        <v>18.9864</v>
      </c>
      <c r="F1378" s="0" t="n">
        <v>4.766568</v>
      </c>
      <c r="G1378" s="0" t="n">
        <v>4.460922</v>
      </c>
      <c r="H1378" s="0" t="n">
        <v>35.6457</v>
      </c>
      <c r="I1378" s="0" t="n">
        <v>33.0952</v>
      </c>
      <c r="J1378" s="0" t="n">
        <v>8.056</v>
      </c>
      <c r="K1378" s="0" t="n">
        <v>6.7399</v>
      </c>
      <c r="L1378" s="0" t="n">
        <v>89.79443</v>
      </c>
      <c r="M1378" s="0" t="n">
        <v>1.376</v>
      </c>
      <c r="N1378" s="0" t="n">
        <v>0</v>
      </c>
      <c r="O1378" s="0" t="n">
        <v>0.01846</v>
      </c>
      <c r="P1378" s="0" t="n">
        <v>3.49494</v>
      </c>
      <c r="Q1378" s="0" t="n">
        <v>51.71948</v>
      </c>
      <c r="R1378" s="0" t="n">
        <v>2.1148</v>
      </c>
      <c r="S1378" s="0" t="n">
        <v>0</v>
      </c>
      <c r="T1378" s="0" t="n">
        <v>0</v>
      </c>
      <c r="U1378" s="0" t="n">
        <v>0</v>
      </c>
      <c r="V1378" s="2" t="n">
        <v>2.2763</v>
      </c>
      <c r="W1378" s="2" t="n">
        <v>1036</v>
      </c>
      <c r="X1378" s="2" t="n">
        <v>23.584</v>
      </c>
      <c r="Y1378" s="2" t="n">
        <v>0</v>
      </c>
    </row>
    <row r="1379" customFormat="false" ht="12.75" hidden="false" customHeight="false" outlineLevel="0" collapsed="false">
      <c r="B1379" s="0" t="n">
        <v>6.928</v>
      </c>
      <c r="C1379" s="0" t="n">
        <v>6.868</v>
      </c>
      <c r="D1379" s="0" t="n">
        <v>18.9872</v>
      </c>
      <c r="E1379" s="0" t="n">
        <v>18.9867</v>
      </c>
      <c r="F1379" s="0" t="n">
        <v>4.766592</v>
      </c>
      <c r="G1379" s="0" t="n">
        <v>4.460979</v>
      </c>
      <c r="H1379" s="0" t="n">
        <v>35.6461</v>
      </c>
      <c r="I1379" s="0" t="n">
        <v>33.0954</v>
      </c>
      <c r="J1379" s="0" t="n">
        <v>8.051</v>
      </c>
      <c r="K1379" s="0" t="n">
        <v>6.74418</v>
      </c>
      <c r="L1379" s="0" t="n">
        <v>89.85134</v>
      </c>
      <c r="M1379" s="0" t="n">
        <v>1.3839</v>
      </c>
      <c r="N1379" s="0" t="n">
        <v>0</v>
      </c>
      <c r="O1379" s="0" t="n">
        <v>0.01847</v>
      </c>
      <c r="P1379" s="0" t="n">
        <v>3.49494</v>
      </c>
      <c r="Q1379" s="0" t="n">
        <v>51.71948</v>
      </c>
      <c r="R1379" s="0" t="n">
        <v>2.1172</v>
      </c>
      <c r="S1379" s="0" t="n">
        <v>0</v>
      </c>
      <c r="T1379" s="0" t="n">
        <v>0</v>
      </c>
      <c r="U1379" s="0" t="n">
        <v>0</v>
      </c>
      <c r="V1379" s="2" t="n">
        <v>2.2994</v>
      </c>
      <c r="W1379" s="2" t="n">
        <v>1037.8</v>
      </c>
      <c r="X1379" s="2" t="n">
        <v>23.862</v>
      </c>
      <c r="Y1379" s="2" t="n">
        <v>0</v>
      </c>
    </row>
    <row r="1380" customFormat="false" ht="12.75" hidden="false" customHeight="false" outlineLevel="0" collapsed="false">
      <c r="B1380" s="0" t="n">
        <v>6.915</v>
      </c>
      <c r="C1380" s="0" t="n">
        <v>6.855</v>
      </c>
      <c r="D1380" s="0" t="n">
        <v>18.9874</v>
      </c>
      <c r="E1380" s="0" t="n">
        <v>18.9871</v>
      </c>
      <c r="F1380" s="0" t="n">
        <v>4.76658</v>
      </c>
      <c r="G1380" s="0" t="n">
        <v>4.461022</v>
      </c>
      <c r="H1380" s="0" t="n">
        <v>35.6458</v>
      </c>
      <c r="I1380" s="0" t="n">
        <v>33.0955</v>
      </c>
      <c r="J1380" s="0" t="n">
        <v>8.051</v>
      </c>
      <c r="K1380" s="0" t="n">
        <v>6.74407</v>
      </c>
      <c r="L1380" s="0" t="n">
        <v>89.85004</v>
      </c>
      <c r="M1380" s="0" t="n">
        <v>1.3918</v>
      </c>
      <c r="N1380" s="0" t="n">
        <v>0</v>
      </c>
      <c r="O1380" s="0" t="n">
        <v>0.01848</v>
      </c>
      <c r="P1380" s="0" t="n">
        <v>3.49494</v>
      </c>
      <c r="Q1380" s="0" t="n">
        <v>51.71948</v>
      </c>
      <c r="R1380" s="0" t="n">
        <v>2.1197</v>
      </c>
      <c r="S1380" s="0" t="n">
        <v>0</v>
      </c>
      <c r="T1380" s="0" t="n">
        <v>0</v>
      </c>
      <c r="U1380" s="0" t="n">
        <v>0</v>
      </c>
      <c r="V1380" s="2" t="n">
        <v>2.31</v>
      </c>
      <c r="W1380" s="2" t="n">
        <v>1036</v>
      </c>
      <c r="X1380" s="2" t="n">
        <v>23.933</v>
      </c>
      <c r="Y1380" s="2" t="n">
        <v>0</v>
      </c>
    </row>
    <row r="1381" customFormat="false" ht="12.75" hidden="false" customHeight="false" outlineLevel="0" collapsed="false">
      <c r="B1381" s="0" t="n">
        <v>6.88</v>
      </c>
      <c r="C1381" s="0" t="n">
        <v>6.82</v>
      </c>
      <c r="D1381" s="0" t="n">
        <v>18.9874</v>
      </c>
      <c r="E1381" s="0" t="n">
        <v>18.9874</v>
      </c>
      <c r="F1381" s="0" t="n">
        <v>4.766568</v>
      </c>
      <c r="G1381" s="0" t="n">
        <v>4.460979</v>
      </c>
      <c r="H1381" s="0" t="n">
        <v>35.6457</v>
      </c>
      <c r="I1381" s="0" t="n">
        <v>33.0949</v>
      </c>
      <c r="J1381" s="0" t="n">
        <v>8.051</v>
      </c>
      <c r="K1381" s="0" t="n">
        <v>6.74393</v>
      </c>
      <c r="L1381" s="0" t="n">
        <v>89.84813</v>
      </c>
      <c r="M1381" s="0" t="n">
        <v>1.3918</v>
      </c>
      <c r="N1381" s="0" t="n">
        <v>0</v>
      </c>
      <c r="O1381" s="0" t="n">
        <v>0.0185</v>
      </c>
      <c r="P1381" s="0" t="n">
        <v>3.49494</v>
      </c>
      <c r="Q1381" s="0" t="n">
        <v>51.71948</v>
      </c>
      <c r="R1381" s="0" t="n">
        <v>2.1197</v>
      </c>
      <c r="S1381" s="0" t="n">
        <v>0</v>
      </c>
      <c r="T1381" s="0" t="n">
        <v>0</v>
      </c>
      <c r="U1381" s="0" t="n">
        <v>0</v>
      </c>
      <c r="V1381" s="2" t="n">
        <v>2.3442</v>
      </c>
      <c r="W1381" s="2" t="n">
        <v>1036</v>
      </c>
      <c r="X1381" s="2" t="n">
        <v>24.287</v>
      </c>
      <c r="Y1381" s="2" t="n">
        <v>0</v>
      </c>
    </row>
    <row r="1382" customFormat="false" ht="12.75" hidden="false" customHeight="false" outlineLevel="0" collapsed="false">
      <c r="B1382" s="0" t="n">
        <v>6.878</v>
      </c>
      <c r="C1382" s="0" t="n">
        <v>6.818</v>
      </c>
      <c r="D1382" s="0" t="n">
        <v>18.9878</v>
      </c>
      <c r="E1382" s="0" t="n">
        <v>18.9874</v>
      </c>
      <c r="F1382" s="0" t="n">
        <v>4.766599</v>
      </c>
      <c r="G1382" s="0" t="n">
        <v>4.460829</v>
      </c>
      <c r="H1382" s="0" t="n">
        <v>35.6456</v>
      </c>
      <c r="I1382" s="0" t="n">
        <v>33.0937</v>
      </c>
      <c r="J1382" s="0" t="n">
        <v>8.051</v>
      </c>
      <c r="K1382" s="0" t="n">
        <v>6.74373</v>
      </c>
      <c r="L1382" s="0" t="n">
        <v>89.84617</v>
      </c>
      <c r="M1382" s="0" t="n">
        <v>1.3957</v>
      </c>
      <c r="N1382" s="0" t="n">
        <v>0</v>
      </c>
      <c r="O1382" s="0" t="n">
        <v>0.01851</v>
      </c>
      <c r="P1382" s="0" t="n">
        <v>3.49494</v>
      </c>
      <c r="Q1382" s="0" t="n">
        <v>51.71948</v>
      </c>
      <c r="R1382" s="0" t="n">
        <v>2.1209</v>
      </c>
      <c r="S1382" s="0" t="n">
        <v>0</v>
      </c>
      <c r="T1382" s="0" t="n">
        <v>0</v>
      </c>
      <c r="U1382" s="0" t="n">
        <v>0</v>
      </c>
      <c r="V1382" s="2" t="n">
        <v>2.3788</v>
      </c>
      <c r="W1382" s="2" t="n">
        <v>1036</v>
      </c>
      <c r="X1382" s="2" t="n">
        <v>24.646</v>
      </c>
      <c r="Y1382" s="2" t="n">
        <v>0</v>
      </c>
    </row>
    <row r="1383" customFormat="false" ht="12.75" hidden="false" customHeight="false" outlineLevel="0" collapsed="false">
      <c r="B1383" s="0" t="n">
        <v>6.841</v>
      </c>
      <c r="C1383" s="0" t="n">
        <v>6.781</v>
      </c>
      <c r="D1383" s="0" t="n">
        <v>18.9883</v>
      </c>
      <c r="E1383" s="0" t="n">
        <v>18.9871</v>
      </c>
      <c r="F1383" s="0" t="n">
        <v>4.766659</v>
      </c>
      <c r="G1383" s="0" t="n">
        <v>4.460958</v>
      </c>
      <c r="H1383" s="0" t="n">
        <v>35.6458</v>
      </c>
      <c r="I1383" s="0" t="n">
        <v>33.095</v>
      </c>
      <c r="J1383" s="0" t="n">
        <v>8.051</v>
      </c>
      <c r="K1383" s="0" t="n">
        <v>6.74347</v>
      </c>
      <c r="L1383" s="0" t="n">
        <v>89.84346</v>
      </c>
      <c r="M1383" s="0" t="n">
        <v>1.3957</v>
      </c>
      <c r="N1383" s="0" t="n">
        <v>0</v>
      </c>
      <c r="O1383" s="0" t="n">
        <v>0.01852</v>
      </c>
      <c r="P1383" s="0" t="n">
        <v>3.49494</v>
      </c>
      <c r="Q1383" s="0" t="n">
        <v>51.71948</v>
      </c>
      <c r="R1383" s="0" t="n">
        <v>2.1209</v>
      </c>
      <c r="S1383" s="0" t="n">
        <v>0</v>
      </c>
      <c r="T1383" s="0" t="n">
        <v>0</v>
      </c>
      <c r="U1383" s="0" t="n">
        <v>0</v>
      </c>
      <c r="V1383" s="2" t="n">
        <v>2.3858</v>
      </c>
      <c r="W1383" s="2" t="n">
        <v>1036</v>
      </c>
      <c r="X1383" s="2" t="n">
        <v>24.718</v>
      </c>
      <c r="Y1383" s="2" t="n">
        <v>0</v>
      </c>
    </row>
    <row r="1384" customFormat="false" ht="12.75" hidden="false" customHeight="false" outlineLevel="0" collapsed="false">
      <c r="B1384" s="0" t="n">
        <v>6.828</v>
      </c>
      <c r="C1384" s="0" t="n">
        <v>6.768</v>
      </c>
      <c r="D1384" s="0" t="n">
        <v>18.9886</v>
      </c>
      <c r="E1384" s="0" t="n">
        <v>18.9869</v>
      </c>
      <c r="F1384" s="0" t="n">
        <v>4.766727</v>
      </c>
      <c r="G1384" s="0" t="n">
        <v>4.460908</v>
      </c>
      <c r="H1384" s="0" t="n">
        <v>35.646</v>
      </c>
      <c r="I1384" s="0" t="n">
        <v>33.0947</v>
      </c>
      <c r="J1384" s="0" t="n">
        <v>8.051</v>
      </c>
      <c r="K1384" s="0" t="n">
        <v>6.74249</v>
      </c>
      <c r="L1384" s="0" t="n">
        <v>89.83113</v>
      </c>
      <c r="M1384" s="0" t="n">
        <v>1.4037</v>
      </c>
      <c r="N1384" s="0" t="n">
        <v>0</v>
      </c>
      <c r="O1384" s="0" t="n">
        <v>0.01853</v>
      </c>
      <c r="P1384" s="0" t="n">
        <v>3.49494</v>
      </c>
      <c r="Q1384" s="0" t="n">
        <v>51.71948</v>
      </c>
      <c r="R1384" s="0" t="n">
        <v>2.1233</v>
      </c>
      <c r="S1384" s="0" t="n">
        <v>0</v>
      </c>
      <c r="T1384" s="0" t="n">
        <v>0</v>
      </c>
      <c r="U1384" s="0" t="n">
        <v>0</v>
      </c>
      <c r="V1384" s="2" t="n">
        <v>2.414</v>
      </c>
      <c r="W1384" s="2" t="n">
        <v>1036</v>
      </c>
      <c r="X1384" s="2" t="n">
        <v>25.01</v>
      </c>
      <c r="Y1384" s="2" t="n">
        <v>0</v>
      </c>
    </row>
    <row r="1385" customFormat="false" ht="12.75" hidden="false" customHeight="false" outlineLevel="0" collapsed="false">
      <c r="B1385" s="0" t="n">
        <v>6.832</v>
      </c>
      <c r="C1385" s="0" t="n">
        <v>6.772</v>
      </c>
      <c r="D1385" s="0" t="n">
        <v>18.9888</v>
      </c>
      <c r="E1385" s="0" t="n">
        <v>18.9871</v>
      </c>
      <c r="F1385" s="0" t="n">
        <v>4.766747</v>
      </c>
      <c r="G1385" s="0" t="n">
        <v>4.460943</v>
      </c>
      <c r="H1385" s="0" t="n">
        <v>35.6461</v>
      </c>
      <c r="I1385" s="0" t="n">
        <v>33.0949</v>
      </c>
      <c r="J1385" s="0" t="n">
        <v>8.051</v>
      </c>
      <c r="K1385" s="0" t="n">
        <v>6.7415</v>
      </c>
      <c r="L1385" s="0" t="n">
        <v>89.81825</v>
      </c>
      <c r="M1385" s="0" t="n">
        <v>1.4077</v>
      </c>
      <c r="N1385" s="0" t="n">
        <v>0</v>
      </c>
      <c r="O1385" s="0" t="n">
        <v>0.01854</v>
      </c>
      <c r="P1385" s="0" t="n">
        <v>3.49494</v>
      </c>
      <c r="Q1385" s="0" t="n">
        <v>51.71948</v>
      </c>
      <c r="R1385" s="0" t="n">
        <v>2.1245</v>
      </c>
      <c r="S1385" s="0" t="n">
        <v>0</v>
      </c>
      <c r="T1385" s="0" t="n">
        <v>0</v>
      </c>
      <c r="U1385" s="0" t="n">
        <v>0</v>
      </c>
      <c r="V1385" s="2" t="n">
        <v>2.4537</v>
      </c>
      <c r="W1385" s="2" t="n">
        <v>1034.3</v>
      </c>
      <c r="X1385" s="2" t="n">
        <v>25.379</v>
      </c>
      <c r="Y1385" s="2" t="n">
        <v>0</v>
      </c>
    </row>
    <row r="1386" customFormat="false" ht="12.75" hidden="false" customHeight="false" outlineLevel="0" collapsed="false">
      <c r="B1386" s="0" t="n">
        <v>6.79</v>
      </c>
      <c r="C1386" s="0" t="n">
        <v>6.731</v>
      </c>
      <c r="D1386" s="0" t="n">
        <v>18.9893</v>
      </c>
      <c r="E1386" s="0" t="n">
        <v>18.9872</v>
      </c>
      <c r="F1386" s="0" t="n">
        <v>4.766747</v>
      </c>
      <c r="G1386" s="0" t="n">
        <v>4.460943</v>
      </c>
      <c r="H1386" s="0" t="n">
        <v>35.6456</v>
      </c>
      <c r="I1386" s="0" t="n">
        <v>33.0948</v>
      </c>
      <c r="J1386" s="0" t="n">
        <v>8.051</v>
      </c>
      <c r="K1386" s="0" t="n">
        <v>6.7411</v>
      </c>
      <c r="L1386" s="0" t="n">
        <v>89.81357</v>
      </c>
      <c r="M1386" s="0" t="n">
        <v>1.4198</v>
      </c>
      <c r="N1386" s="0" t="n">
        <v>0</v>
      </c>
      <c r="O1386" s="0" t="n">
        <v>0.01855</v>
      </c>
      <c r="P1386" s="0" t="n">
        <v>3.49494</v>
      </c>
      <c r="Q1386" s="0" t="n">
        <v>51.71948</v>
      </c>
      <c r="R1386" s="0" t="n">
        <v>2.1282</v>
      </c>
      <c r="S1386" s="0" t="n">
        <v>0</v>
      </c>
      <c r="T1386" s="0" t="n">
        <v>0</v>
      </c>
      <c r="U1386" s="0" t="n">
        <v>0</v>
      </c>
      <c r="V1386" s="2" t="n">
        <v>2.464</v>
      </c>
      <c r="W1386" s="2" t="n">
        <v>1036</v>
      </c>
      <c r="X1386" s="2" t="n">
        <v>25.528</v>
      </c>
      <c r="Y1386" s="2" t="n">
        <v>0</v>
      </c>
    </row>
    <row r="1387" customFormat="false" ht="12.75" hidden="false" customHeight="false" outlineLevel="0" collapsed="false">
      <c r="B1387" s="0" t="n">
        <v>6.79</v>
      </c>
      <c r="C1387" s="0" t="n">
        <v>6.731</v>
      </c>
      <c r="D1387" s="0" t="n">
        <v>18.9893</v>
      </c>
      <c r="E1387" s="0" t="n">
        <v>18.9872</v>
      </c>
      <c r="F1387" s="0" t="n">
        <v>4.76677</v>
      </c>
      <c r="G1387" s="0" t="n">
        <v>4.461022</v>
      </c>
      <c r="H1387" s="0" t="n">
        <v>35.6458</v>
      </c>
      <c r="I1387" s="0" t="n">
        <v>33.0954</v>
      </c>
      <c r="J1387" s="0" t="n">
        <v>8.056</v>
      </c>
      <c r="K1387" s="0" t="n">
        <v>6.74075</v>
      </c>
      <c r="L1387" s="0" t="n">
        <v>89.80901</v>
      </c>
      <c r="M1387" s="0" t="n">
        <v>1.432</v>
      </c>
      <c r="N1387" s="0" t="n">
        <v>0</v>
      </c>
      <c r="O1387" s="0" t="n">
        <v>0.01856</v>
      </c>
      <c r="P1387" s="0" t="n">
        <v>3.49494</v>
      </c>
      <c r="Q1387" s="0" t="n">
        <v>51.71948</v>
      </c>
      <c r="R1387" s="0" t="n">
        <v>2.1319</v>
      </c>
      <c r="S1387" s="0" t="n">
        <v>0</v>
      </c>
      <c r="T1387" s="0" t="n">
        <v>0</v>
      </c>
      <c r="U1387" s="0" t="n">
        <v>0</v>
      </c>
      <c r="V1387" s="2" t="n">
        <v>2.4857</v>
      </c>
      <c r="W1387" s="2" t="n">
        <v>1036</v>
      </c>
      <c r="X1387" s="2" t="n">
        <v>25.753</v>
      </c>
      <c r="Y1387" s="2" t="n">
        <v>0</v>
      </c>
    </row>
    <row r="1388" customFormat="false" ht="12.75" hidden="false" customHeight="false" outlineLevel="0" collapsed="false">
      <c r="B1388" s="0" t="n">
        <v>6.754</v>
      </c>
      <c r="C1388" s="0" t="n">
        <v>6.695</v>
      </c>
      <c r="D1388" s="0" t="n">
        <v>18.9896</v>
      </c>
      <c r="E1388" s="0" t="n">
        <v>18.9876</v>
      </c>
      <c r="F1388" s="0" t="n">
        <v>4.766806</v>
      </c>
      <c r="G1388" s="0" t="n">
        <v>4.460922</v>
      </c>
      <c r="H1388" s="0" t="n">
        <v>35.6459</v>
      </c>
      <c r="I1388" s="0" t="n">
        <v>33.0943</v>
      </c>
      <c r="J1388" s="0" t="n">
        <v>8.051</v>
      </c>
      <c r="K1388" s="0" t="n">
        <v>6.74103</v>
      </c>
      <c r="L1388" s="0" t="n">
        <v>89.81315</v>
      </c>
      <c r="M1388" s="0" t="n">
        <v>1.4484</v>
      </c>
      <c r="N1388" s="0" t="n">
        <v>0</v>
      </c>
      <c r="O1388" s="0" t="n">
        <v>0.01858</v>
      </c>
      <c r="P1388" s="0" t="n">
        <v>3.49494</v>
      </c>
      <c r="Q1388" s="0" t="n">
        <v>51.71948</v>
      </c>
      <c r="R1388" s="0" t="n">
        <v>2.1368</v>
      </c>
      <c r="S1388" s="0" t="n">
        <v>0</v>
      </c>
      <c r="T1388" s="0" t="n">
        <v>0</v>
      </c>
      <c r="U1388" s="0" t="n">
        <v>0</v>
      </c>
      <c r="V1388" s="2" t="n">
        <v>2.5224</v>
      </c>
      <c r="W1388" s="2" t="n">
        <v>1036</v>
      </c>
      <c r="X1388" s="2" t="n">
        <v>26.133</v>
      </c>
      <c r="Y1388" s="2" t="n">
        <v>0</v>
      </c>
    </row>
    <row r="1389" customFormat="false" ht="12.75" hidden="false" customHeight="false" outlineLevel="0" collapsed="false">
      <c r="B1389" s="0" t="n">
        <v>6.742</v>
      </c>
      <c r="C1389" s="0" t="n">
        <v>6.683</v>
      </c>
      <c r="D1389" s="0" t="n">
        <v>18.9897</v>
      </c>
      <c r="E1389" s="0" t="n">
        <v>18.9877</v>
      </c>
      <c r="F1389" s="0" t="n">
        <v>4.766774</v>
      </c>
      <c r="G1389" s="0" t="n">
        <v>4.460943</v>
      </c>
      <c r="H1389" s="0" t="n">
        <v>35.6456</v>
      </c>
      <c r="I1389" s="0" t="n">
        <v>33.0944</v>
      </c>
      <c r="J1389" s="0" t="n">
        <v>8.051</v>
      </c>
      <c r="K1389" s="0" t="n">
        <v>6.74065</v>
      </c>
      <c r="L1389" s="0" t="n">
        <v>89.80807</v>
      </c>
      <c r="M1389" s="0" t="n">
        <v>1.4608</v>
      </c>
      <c r="N1389" s="0" t="n">
        <v>0</v>
      </c>
      <c r="O1389" s="0" t="n">
        <v>0.01859</v>
      </c>
      <c r="P1389" s="0" t="n">
        <v>3.49494</v>
      </c>
      <c r="Q1389" s="0" t="n">
        <v>51.71948</v>
      </c>
      <c r="R1389" s="0" t="n">
        <v>2.1404</v>
      </c>
      <c r="S1389" s="0" t="n">
        <v>0</v>
      </c>
      <c r="T1389" s="0" t="n">
        <v>0</v>
      </c>
      <c r="U1389" s="0" t="n">
        <v>0</v>
      </c>
      <c r="V1389" s="2" t="n">
        <v>2.5372</v>
      </c>
      <c r="W1389" s="2" t="n">
        <v>1036</v>
      </c>
      <c r="X1389" s="2" t="n">
        <v>26.286</v>
      </c>
      <c r="Y1389" s="2" t="n">
        <v>0</v>
      </c>
    </row>
    <row r="1390" customFormat="false" ht="12.75" hidden="false" customHeight="false" outlineLevel="0" collapsed="false">
      <c r="B1390" s="0" t="n">
        <v>6.725</v>
      </c>
      <c r="C1390" s="0" t="n">
        <v>6.666</v>
      </c>
      <c r="D1390" s="0" t="n">
        <v>18.9898</v>
      </c>
      <c r="E1390" s="0" t="n">
        <v>18.9878</v>
      </c>
      <c r="F1390" s="0" t="n">
        <v>4.766751</v>
      </c>
      <c r="G1390" s="0" t="n">
        <v>4.460943</v>
      </c>
      <c r="H1390" s="0" t="n">
        <v>35.6452</v>
      </c>
      <c r="I1390" s="0" t="n">
        <v>33.0944</v>
      </c>
      <c r="J1390" s="0" t="n">
        <v>8.051</v>
      </c>
      <c r="K1390" s="0" t="n">
        <v>6.74094</v>
      </c>
      <c r="L1390" s="0" t="n">
        <v>89.81205</v>
      </c>
      <c r="M1390" s="0" t="n">
        <v>1.465</v>
      </c>
      <c r="N1390" s="0" t="n">
        <v>0</v>
      </c>
      <c r="O1390" s="0" t="n">
        <v>0.0186</v>
      </c>
      <c r="P1390" s="0" t="n">
        <v>3.49494</v>
      </c>
      <c r="Q1390" s="0" t="n">
        <v>51.71948</v>
      </c>
      <c r="R1390" s="0" t="n">
        <v>2.1416</v>
      </c>
      <c r="S1390" s="0" t="n">
        <v>0</v>
      </c>
      <c r="T1390" s="0" t="n">
        <v>0</v>
      </c>
      <c r="U1390" s="0" t="n">
        <v>0</v>
      </c>
      <c r="V1390" s="2" t="n">
        <v>2.5521</v>
      </c>
      <c r="W1390" s="2" t="n">
        <v>1036</v>
      </c>
      <c r="X1390" s="2" t="n">
        <v>26.441</v>
      </c>
      <c r="Y1390" s="2" t="n">
        <v>0</v>
      </c>
    </row>
    <row r="1391" customFormat="false" ht="12.75" hidden="false" customHeight="false" outlineLevel="0" collapsed="false">
      <c r="B1391" s="0" t="n">
        <v>6.703</v>
      </c>
      <c r="C1391" s="0" t="n">
        <v>6.644</v>
      </c>
      <c r="D1391" s="0" t="n">
        <v>18.9895</v>
      </c>
      <c r="E1391" s="0" t="n">
        <v>18.9878</v>
      </c>
      <c r="F1391" s="0" t="n">
        <v>4.76677</v>
      </c>
      <c r="G1391" s="0" t="n">
        <v>4.461022</v>
      </c>
      <c r="H1391" s="0" t="n">
        <v>35.6457</v>
      </c>
      <c r="I1391" s="0" t="n">
        <v>33.095</v>
      </c>
      <c r="J1391" s="0" t="n">
        <v>8.051</v>
      </c>
      <c r="K1391" s="0" t="n">
        <v>6.74126</v>
      </c>
      <c r="L1391" s="0" t="n">
        <v>89.81601</v>
      </c>
      <c r="M1391" s="0" t="n">
        <v>1.4734</v>
      </c>
      <c r="N1391" s="0" t="n">
        <v>0</v>
      </c>
      <c r="O1391" s="0" t="n">
        <v>0.01861</v>
      </c>
      <c r="P1391" s="0" t="n">
        <v>3.49494</v>
      </c>
      <c r="Q1391" s="0" t="n">
        <v>51.71948</v>
      </c>
      <c r="R1391" s="0" t="n">
        <v>2.1441</v>
      </c>
      <c r="S1391" s="0" t="n">
        <v>0</v>
      </c>
      <c r="T1391" s="0" t="n">
        <v>0</v>
      </c>
      <c r="U1391" s="0" t="n">
        <v>0</v>
      </c>
      <c r="V1391" s="2" t="n">
        <v>2.6049</v>
      </c>
      <c r="W1391" s="2" t="n">
        <v>1036</v>
      </c>
      <c r="X1391" s="2" t="n">
        <v>26.987</v>
      </c>
      <c r="Y1391" s="2" t="n">
        <v>0</v>
      </c>
    </row>
    <row r="1392" customFormat="false" ht="12.75" hidden="false" customHeight="false" outlineLevel="0" collapsed="false">
      <c r="B1392" s="0" t="n">
        <v>6.706</v>
      </c>
      <c r="C1392" s="0" t="n">
        <v>6.647</v>
      </c>
      <c r="D1392" s="0" t="n">
        <v>18.9893</v>
      </c>
      <c r="E1392" s="0" t="n">
        <v>18.9876</v>
      </c>
      <c r="F1392" s="0" t="n">
        <v>4.766759</v>
      </c>
      <c r="G1392" s="0" t="n">
        <v>4.461022</v>
      </c>
      <c r="H1392" s="0" t="n">
        <v>35.6457</v>
      </c>
      <c r="I1392" s="0" t="n">
        <v>33.0952</v>
      </c>
      <c r="J1392" s="0" t="n">
        <v>8.051</v>
      </c>
      <c r="K1392" s="0" t="n">
        <v>6.7416</v>
      </c>
      <c r="L1392" s="0" t="n">
        <v>89.82023</v>
      </c>
      <c r="M1392" s="0" t="n">
        <v>1.4776</v>
      </c>
      <c r="N1392" s="0" t="n">
        <v>0</v>
      </c>
      <c r="O1392" s="0" t="n">
        <v>0.01862</v>
      </c>
      <c r="P1392" s="0" t="n">
        <v>3.49494</v>
      </c>
      <c r="Q1392" s="0" t="n">
        <v>51.71948</v>
      </c>
      <c r="R1392" s="0" t="n">
        <v>2.1453</v>
      </c>
      <c r="S1392" s="0" t="n">
        <v>0</v>
      </c>
      <c r="T1392" s="0" t="n">
        <v>0</v>
      </c>
      <c r="U1392" s="0" t="n">
        <v>0</v>
      </c>
      <c r="V1392" s="2" t="n">
        <v>2.6201</v>
      </c>
      <c r="W1392" s="2" t="n">
        <v>1036</v>
      </c>
      <c r="X1392" s="2" t="n">
        <v>27.146</v>
      </c>
      <c r="Y1392" s="2" t="n">
        <v>0</v>
      </c>
    </row>
    <row r="1393" customFormat="false" ht="12.75" hidden="false" customHeight="false" outlineLevel="0" collapsed="false">
      <c r="B1393" s="0" t="n">
        <v>6.664</v>
      </c>
      <c r="C1393" s="0" t="n">
        <v>6.606</v>
      </c>
      <c r="D1393" s="0" t="n">
        <v>18.9895</v>
      </c>
      <c r="E1393" s="0" t="n">
        <v>18.9875</v>
      </c>
      <c r="F1393" s="0" t="n">
        <v>4.766723</v>
      </c>
      <c r="G1393" s="0" t="n">
        <v>4.460993</v>
      </c>
      <c r="H1393" s="0" t="n">
        <v>35.6453</v>
      </c>
      <c r="I1393" s="0" t="n">
        <v>33.0951</v>
      </c>
      <c r="J1393" s="0" t="n">
        <v>8.051</v>
      </c>
      <c r="K1393" s="0" t="n">
        <v>6.74116</v>
      </c>
      <c r="L1393" s="0" t="n">
        <v>89.81444</v>
      </c>
      <c r="M1393" s="0" t="n">
        <v>1.4818</v>
      </c>
      <c r="N1393" s="0" t="n">
        <v>0</v>
      </c>
      <c r="O1393" s="0" t="n">
        <v>0.01863</v>
      </c>
      <c r="P1393" s="0" t="n">
        <v>3.49494</v>
      </c>
      <c r="Q1393" s="0" t="n">
        <v>51.71948</v>
      </c>
      <c r="R1393" s="0" t="n">
        <v>2.1465</v>
      </c>
      <c r="S1393" s="0" t="n">
        <v>0</v>
      </c>
      <c r="T1393" s="0" t="n">
        <v>0</v>
      </c>
      <c r="U1393" s="0" t="n">
        <v>0</v>
      </c>
      <c r="V1393" s="2" t="n">
        <v>2.6278</v>
      </c>
      <c r="W1393" s="2" t="n">
        <v>1036</v>
      </c>
      <c r="X1393" s="2" t="n">
        <v>27.225</v>
      </c>
      <c r="Y1393" s="2" t="n">
        <v>0</v>
      </c>
    </row>
    <row r="1394" customFormat="false" ht="12.75" hidden="false" customHeight="false" outlineLevel="0" collapsed="false">
      <c r="B1394" s="0" t="n">
        <v>6.657</v>
      </c>
      <c r="C1394" s="0" t="n">
        <v>6.599</v>
      </c>
      <c r="D1394" s="0" t="n">
        <v>18.9892</v>
      </c>
      <c r="E1394" s="0" t="n">
        <v>18.9874</v>
      </c>
      <c r="F1394" s="0" t="n">
        <v>4.766735</v>
      </c>
      <c r="G1394" s="0" t="n">
        <v>4.460908</v>
      </c>
      <c r="H1394" s="0" t="n">
        <v>35.6456</v>
      </c>
      <c r="I1394" s="0" t="n">
        <v>33.0944</v>
      </c>
      <c r="J1394" s="0" t="n">
        <v>8.051</v>
      </c>
      <c r="K1394" s="0" t="n">
        <v>6.74146</v>
      </c>
      <c r="L1394" s="0" t="n">
        <v>89.81818</v>
      </c>
      <c r="M1394" s="0" t="n">
        <v>1.4945</v>
      </c>
      <c r="N1394" s="0" t="n">
        <v>0</v>
      </c>
      <c r="O1394" s="0" t="n">
        <v>0.01865</v>
      </c>
      <c r="P1394" s="0" t="n">
        <v>3.49494</v>
      </c>
      <c r="Q1394" s="0" t="n">
        <v>51.71948</v>
      </c>
      <c r="R1394" s="0" t="n">
        <v>2.1502</v>
      </c>
      <c r="S1394" s="0" t="n">
        <v>0</v>
      </c>
      <c r="T1394" s="0" t="n">
        <v>0</v>
      </c>
      <c r="U1394" s="0" t="n">
        <v>0</v>
      </c>
      <c r="V1394" s="2" t="n">
        <v>2.6821</v>
      </c>
      <c r="W1394" s="2" t="n">
        <v>1036</v>
      </c>
      <c r="X1394" s="2" t="n">
        <v>27.787</v>
      </c>
      <c r="Y1394" s="2" t="n">
        <v>0</v>
      </c>
    </row>
    <row r="1395" customFormat="false" ht="12.75" hidden="false" customHeight="false" outlineLevel="0" collapsed="false">
      <c r="B1395" s="0" t="n">
        <v>6.635</v>
      </c>
      <c r="C1395" s="0" t="n">
        <v>6.577</v>
      </c>
      <c r="D1395" s="0" t="n">
        <v>18.9891</v>
      </c>
      <c r="E1395" s="0" t="n">
        <v>18.9876</v>
      </c>
      <c r="F1395" s="0" t="n">
        <v>4.766695</v>
      </c>
      <c r="G1395" s="0" t="n">
        <v>4.460979</v>
      </c>
      <c r="H1395" s="0" t="n">
        <v>35.6454</v>
      </c>
      <c r="I1395" s="0" t="n">
        <v>33.0948</v>
      </c>
      <c r="J1395" s="0" t="n">
        <v>8.051</v>
      </c>
      <c r="K1395" s="0" t="n">
        <v>6.74175</v>
      </c>
      <c r="L1395" s="0" t="n">
        <v>89.82175</v>
      </c>
      <c r="M1395" s="0" t="n">
        <v>1.5073</v>
      </c>
      <c r="N1395" s="0" t="n">
        <v>0</v>
      </c>
      <c r="O1395" s="0" t="n">
        <v>0.01866</v>
      </c>
      <c r="P1395" s="0" t="n">
        <v>3.49494</v>
      </c>
      <c r="Q1395" s="0" t="n">
        <v>51.71948</v>
      </c>
      <c r="R1395" s="0" t="n">
        <v>2.1538</v>
      </c>
      <c r="S1395" s="0" t="n">
        <v>0</v>
      </c>
      <c r="T1395" s="0" t="n">
        <v>0</v>
      </c>
      <c r="U1395" s="0" t="n">
        <v>0</v>
      </c>
      <c r="V1395" s="2" t="n">
        <v>2.7136</v>
      </c>
      <c r="W1395" s="2" t="n">
        <v>1036</v>
      </c>
      <c r="X1395" s="2" t="n">
        <v>28.114</v>
      </c>
      <c r="Y1395" s="2" t="n">
        <v>0</v>
      </c>
    </row>
    <row r="1396" customFormat="false" ht="12.75" hidden="false" customHeight="false" outlineLevel="0" collapsed="false">
      <c r="B1396" s="0" t="n">
        <v>6.618</v>
      </c>
      <c r="C1396" s="0" t="n">
        <v>6.561</v>
      </c>
      <c r="D1396" s="0" t="n">
        <v>18.9891</v>
      </c>
      <c r="E1396" s="0" t="n">
        <v>18.9878</v>
      </c>
      <c r="F1396" s="0" t="n">
        <v>4.766711</v>
      </c>
      <c r="G1396" s="0" t="n">
        <v>4.460979</v>
      </c>
      <c r="H1396" s="0" t="n">
        <v>35.6455</v>
      </c>
      <c r="I1396" s="0" t="n">
        <v>33.0947</v>
      </c>
      <c r="J1396" s="0" t="n">
        <v>8.051</v>
      </c>
      <c r="K1396" s="0" t="n">
        <v>6.74202</v>
      </c>
      <c r="L1396" s="0" t="n">
        <v>89.82536</v>
      </c>
      <c r="M1396" s="0" t="n">
        <v>1.5289</v>
      </c>
      <c r="N1396" s="0" t="n">
        <v>0</v>
      </c>
      <c r="O1396" s="0" t="n">
        <v>0.01867</v>
      </c>
      <c r="P1396" s="0" t="n">
        <v>3.49494</v>
      </c>
      <c r="Q1396" s="0" t="n">
        <v>51.71948</v>
      </c>
      <c r="R1396" s="0" t="n">
        <v>2.16</v>
      </c>
      <c r="S1396" s="0" t="n">
        <v>0</v>
      </c>
      <c r="T1396" s="0" t="n">
        <v>0</v>
      </c>
      <c r="U1396" s="0" t="n">
        <v>0</v>
      </c>
      <c r="V1396" s="2" t="n">
        <v>2.7136</v>
      </c>
      <c r="W1396" s="2" t="n">
        <v>1036</v>
      </c>
      <c r="X1396" s="2" t="n">
        <v>28.114</v>
      </c>
      <c r="Y1396" s="2" t="n">
        <v>0</v>
      </c>
    </row>
    <row r="1397" customFormat="false" ht="12.75" hidden="false" customHeight="false" outlineLevel="0" collapsed="false">
      <c r="B1397" s="0" t="n">
        <v>6.607</v>
      </c>
      <c r="C1397" s="0" t="n">
        <v>6.549</v>
      </c>
      <c r="D1397" s="0" t="n">
        <v>18.9891</v>
      </c>
      <c r="E1397" s="0" t="n">
        <v>18.9874</v>
      </c>
      <c r="F1397" s="0" t="n">
        <v>4.766663</v>
      </c>
      <c r="G1397" s="0" t="n">
        <v>4.461022</v>
      </c>
      <c r="H1397" s="0" t="n">
        <v>35.6451</v>
      </c>
      <c r="I1397" s="0" t="n">
        <v>33.0953</v>
      </c>
      <c r="J1397" s="0" t="n">
        <v>8.051</v>
      </c>
      <c r="K1397" s="0" t="n">
        <v>6.74231</v>
      </c>
      <c r="L1397" s="0" t="n">
        <v>89.82902</v>
      </c>
      <c r="M1397" s="0" t="n">
        <v>1.5464</v>
      </c>
      <c r="N1397" s="0" t="n">
        <v>0</v>
      </c>
      <c r="O1397" s="0" t="n">
        <v>0.01868</v>
      </c>
      <c r="P1397" s="0" t="n">
        <v>3.49494</v>
      </c>
      <c r="Q1397" s="0" t="n">
        <v>51.71948</v>
      </c>
      <c r="R1397" s="0" t="n">
        <v>2.1648</v>
      </c>
      <c r="S1397" s="0" t="n">
        <v>0</v>
      </c>
      <c r="T1397" s="0" t="n">
        <v>0</v>
      </c>
      <c r="U1397" s="0" t="n">
        <v>0</v>
      </c>
      <c r="V1397" s="2" t="n">
        <v>2.7696</v>
      </c>
      <c r="W1397" s="2" t="n">
        <v>1036</v>
      </c>
      <c r="X1397" s="2" t="n">
        <v>28.694</v>
      </c>
      <c r="Y1397" s="2" t="n">
        <v>0</v>
      </c>
    </row>
    <row r="1398" customFormat="false" ht="12.75" hidden="false" customHeight="false" outlineLevel="0" collapsed="false">
      <c r="B1398" s="0" t="n">
        <v>6.57</v>
      </c>
      <c r="C1398" s="0" t="n">
        <v>6.513</v>
      </c>
      <c r="D1398" s="0" t="n">
        <v>18.989</v>
      </c>
      <c r="E1398" s="0" t="n">
        <v>18.9875</v>
      </c>
      <c r="F1398" s="0" t="n">
        <v>4.766663</v>
      </c>
      <c r="G1398" s="0" t="n">
        <v>4.460886</v>
      </c>
      <c r="H1398" s="0" t="n">
        <v>35.6453</v>
      </c>
      <c r="I1398" s="0" t="n">
        <v>33.0942</v>
      </c>
      <c r="J1398" s="0" t="n">
        <v>8.051</v>
      </c>
      <c r="K1398" s="0" t="n">
        <v>6.74258</v>
      </c>
      <c r="L1398" s="0" t="n">
        <v>89.83243</v>
      </c>
      <c r="M1398" s="0" t="n">
        <v>1.5686</v>
      </c>
      <c r="N1398" s="0" t="n">
        <v>0</v>
      </c>
      <c r="O1398" s="0" t="n">
        <v>0.01869</v>
      </c>
      <c r="P1398" s="0" t="n">
        <v>3.49494</v>
      </c>
      <c r="Q1398" s="0" t="n">
        <v>51.71948</v>
      </c>
      <c r="R1398" s="0" t="n">
        <v>2.1709</v>
      </c>
      <c r="S1398" s="0" t="n">
        <v>0</v>
      </c>
      <c r="T1398" s="0" t="n">
        <v>0</v>
      </c>
      <c r="U1398" s="0" t="n">
        <v>0</v>
      </c>
      <c r="V1398" s="2" t="n">
        <v>2.8021</v>
      </c>
      <c r="W1398" s="2" t="n">
        <v>1036</v>
      </c>
      <c r="X1398" s="2" t="n">
        <v>29.03</v>
      </c>
      <c r="Y1398" s="2" t="n">
        <v>0</v>
      </c>
    </row>
    <row r="1399" customFormat="false" ht="12.75" hidden="false" customHeight="false" outlineLevel="0" collapsed="false">
      <c r="B1399" s="0" t="n">
        <v>6.568</v>
      </c>
      <c r="C1399" s="0" t="n">
        <v>6.51</v>
      </c>
      <c r="D1399" s="0" t="n">
        <v>18.9888</v>
      </c>
      <c r="E1399" s="0" t="n">
        <v>18.9872</v>
      </c>
      <c r="F1399" s="0" t="n">
        <v>4.766651</v>
      </c>
      <c r="G1399" s="0" t="n">
        <v>4.460943</v>
      </c>
      <c r="H1399" s="0" t="n">
        <v>35.6454</v>
      </c>
      <c r="I1399" s="0" t="n">
        <v>33.0948</v>
      </c>
      <c r="J1399" s="0" t="n">
        <v>8.056</v>
      </c>
      <c r="K1399" s="0" t="n">
        <v>6.74288</v>
      </c>
      <c r="L1399" s="0" t="n">
        <v>89.83621</v>
      </c>
      <c r="M1399" s="0" t="n">
        <v>1.591</v>
      </c>
      <c r="N1399" s="0" t="n">
        <v>0</v>
      </c>
      <c r="O1399" s="0" t="n">
        <v>0.0187</v>
      </c>
      <c r="P1399" s="0" t="n">
        <v>3.49494</v>
      </c>
      <c r="Q1399" s="0" t="n">
        <v>51.71948</v>
      </c>
      <c r="R1399" s="0" t="n">
        <v>2.177</v>
      </c>
      <c r="S1399" s="0" t="n">
        <v>0</v>
      </c>
      <c r="T1399" s="0" t="n">
        <v>0</v>
      </c>
      <c r="U1399" s="0" t="n">
        <v>0</v>
      </c>
      <c r="V1399" s="2" t="n">
        <v>2.8102</v>
      </c>
      <c r="W1399" s="2" t="n">
        <v>1036</v>
      </c>
      <c r="X1399" s="2" t="n">
        <v>29.115</v>
      </c>
      <c r="Y1399" s="2" t="n">
        <v>0</v>
      </c>
    </row>
    <row r="1400" customFormat="false" ht="12.75" hidden="false" customHeight="false" outlineLevel="0" collapsed="false">
      <c r="B1400" s="0" t="n">
        <v>6.551</v>
      </c>
      <c r="C1400" s="0" t="n">
        <v>6.493</v>
      </c>
      <c r="D1400" s="0" t="n">
        <v>18.9889</v>
      </c>
      <c r="E1400" s="0" t="n">
        <v>18.9874</v>
      </c>
      <c r="F1400" s="0" t="n">
        <v>4.766691</v>
      </c>
      <c r="G1400" s="0" t="n">
        <v>4.460865</v>
      </c>
      <c r="H1400" s="0" t="n">
        <v>35.6456</v>
      </c>
      <c r="I1400" s="0" t="n">
        <v>33.0941</v>
      </c>
      <c r="J1400" s="0" t="n">
        <v>8.056</v>
      </c>
      <c r="K1400" s="0" t="n">
        <v>6.74883</v>
      </c>
      <c r="L1400" s="0" t="n">
        <v>89.9158</v>
      </c>
      <c r="M1400" s="0" t="n">
        <v>1.6138</v>
      </c>
      <c r="N1400" s="0" t="n">
        <v>0</v>
      </c>
      <c r="O1400" s="0" t="n">
        <v>0.01872</v>
      </c>
      <c r="P1400" s="0" t="n">
        <v>3.49494</v>
      </c>
      <c r="Q1400" s="0" t="n">
        <v>51.71948</v>
      </c>
      <c r="R1400" s="0" t="n">
        <v>2.1832</v>
      </c>
      <c r="S1400" s="0" t="n">
        <v>0</v>
      </c>
      <c r="T1400" s="0" t="n">
        <v>0</v>
      </c>
      <c r="U1400" s="0" t="n">
        <v>0</v>
      </c>
      <c r="V1400" s="2" t="n">
        <v>2.8598</v>
      </c>
      <c r="W1400" s="2" t="n">
        <v>1036</v>
      </c>
      <c r="X1400" s="2" t="n">
        <v>29.629</v>
      </c>
      <c r="Y1400" s="2" t="n">
        <v>0</v>
      </c>
    </row>
    <row r="1401" customFormat="false" ht="12.75" hidden="false" customHeight="false" outlineLevel="0" collapsed="false">
      <c r="B1401" s="0" t="n">
        <v>6.539</v>
      </c>
      <c r="C1401" s="0" t="n">
        <v>6.482</v>
      </c>
      <c r="D1401" s="0" t="n">
        <v>18.9886</v>
      </c>
      <c r="E1401" s="0" t="n">
        <v>18.9874</v>
      </c>
      <c r="F1401" s="0" t="n">
        <v>4.766659</v>
      </c>
      <c r="G1401" s="0" t="n">
        <v>4.460943</v>
      </c>
      <c r="H1401" s="0" t="n">
        <v>35.6456</v>
      </c>
      <c r="I1401" s="0" t="n">
        <v>33.0947</v>
      </c>
      <c r="J1401" s="0" t="n">
        <v>8.056</v>
      </c>
      <c r="K1401" s="0" t="n">
        <v>6.74409</v>
      </c>
      <c r="L1401" s="0" t="n">
        <v>89.85224</v>
      </c>
      <c r="M1401" s="0" t="n">
        <v>1.6323</v>
      </c>
      <c r="N1401" s="0" t="n">
        <v>0</v>
      </c>
      <c r="O1401" s="0" t="n">
        <v>0.01873</v>
      </c>
      <c r="P1401" s="0" t="n">
        <v>3.49494</v>
      </c>
      <c r="Q1401" s="0" t="n">
        <v>51.71948</v>
      </c>
      <c r="R1401" s="0" t="n">
        <v>2.188</v>
      </c>
      <c r="S1401" s="0" t="n">
        <v>0</v>
      </c>
      <c r="T1401" s="0" t="n">
        <v>0</v>
      </c>
      <c r="U1401" s="0" t="n">
        <v>0</v>
      </c>
      <c r="V1401" s="2" t="n">
        <v>2.9066</v>
      </c>
      <c r="W1401" s="2" t="n">
        <v>1034.3</v>
      </c>
      <c r="X1401" s="2" t="n">
        <v>30.063</v>
      </c>
      <c r="Y1401" s="2" t="n">
        <v>0</v>
      </c>
    </row>
    <row r="1402" customFormat="false" ht="12.75" hidden="false" customHeight="false" outlineLevel="0" collapsed="false">
      <c r="B1402" s="0" t="n">
        <v>6.502</v>
      </c>
      <c r="C1402" s="0" t="n">
        <v>6.446</v>
      </c>
      <c r="D1402" s="0" t="n">
        <v>18.9886</v>
      </c>
      <c r="E1402" s="0" t="n">
        <v>18.9874</v>
      </c>
      <c r="F1402" s="0" t="n">
        <v>4.766675</v>
      </c>
      <c r="G1402" s="0" t="n">
        <v>4.460943</v>
      </c>
      <c r="H1402" s="0" t="n">
        <v>35.6457</v>
      </c>
      <c r="I1402" s="0" t="n">
        <v>33.0947</v>
      </c>
      <c r="J1402" s="0" t="n">
        <v>8.051</v>
      </c>
      <c r="K1402" s="0" t="n">
        <v>6.74432</v>
      </c>
      <c r="L1402" s="0" t="n">
        <v>89.85525</v>
      </c>
      <c r="M1402" s="0" t="n">
        <v>1.6416</v>
      </c>
      <c r="N1402" s="0" t="n">
        <v>0</v>
      </c>
      <c r="O1402" s="0" t="n">
        <v>0.01874</v>
      </c>
      <c r="P1402" s="0" t="n">
        <v>3.49494</v>
      </c>
      <c r="Q1402" s="0" t="n">
        <v>51.71948</v>
      </c>
      <c r="R1402" s="0" t="n">
        <v>2.1905</v>
      </c>
      <c r="S1402" s="0" t="n">
        <v>0</v>
      </c>
      <c r="T1402" s="0" t="n">
        <v>0</v>
      </c>
      <c r="U1402" s="0" t="n">
        <v>0</v>
      </c>
      <c r="V1402" s="2" t="n">
        <v>2.9066</v>
      </c>
      <c r="W1402" s="2" t="n">
        <v>1034.3</v>
      </c>
      <c r="X1402" s="2" t="n">
        <v>30.063</v>
      </c>
      <c r="Y1402" s="2" t="n">
        <v>0</v>
      </c>
    </row>
    <row r="1403" customFormat="false" ht="12.75" hidden="false" customHeight="false" outlineLevel="0" collapsed="false">
      <c r="B1403" s="0" t="n">
        <v>6.489</v>
      </c>
      <c r="C1403" s="0" t="n">
        <v>6.433</v>
      </c>
      <c r="D1403" s="0" t="n">
        <v>18.9888</v>
      </c>
      <c r="E1403" s="0" t="n">
        <v>18.9875</v>
      </c>
      <c r="F1403" s="0" t="n">
        <v>4.766651</v>
      </c>
      <c r="G1403" s="0" t="n">
        <v>4.460922</v>
      </c>
      <c r="H1403" s="0" t="n">
        <v>35.6454</v>
      </c>
      <c r="I1403" s="0" t="n">
        <v>33.0945</v>
      </c>
      <c r="J1403" s="0" t="n">
        <v>8.056</v>
      </c>
      <c r="K1403" s="0" t="n">
        <v>6.74455</v>
      </c>
      <c r="L1403" s="0" t="n">
        <v>89.85852</v>
      </c>
      <c r="M1403" s="0" t="n">
        <v>1.651</v>
      </c>
      <c r="N1403" s="0" t="n">
        <v>0</v>
      </c>
      <c r="O1403" s="0" t="n">
        <v>0.01875</v>
      </c>
      <c r="P1403" s="0" t="n">
        <v>3.49494</v>
      </c>
      <c r="Q1403" s="0" t="n">
        <v>51.71948</v>
      </c>
      <c r="R1403" s="0" t="n">
        <v>2.1929</v>
      </c>
      <c r="S1403" s="0" t="n">
        <v>0</v>
      </c>
      <c r="T1403" s="0" t="n">
        <v>0</v>
      </c>
      <c r="U1403" s="0" t="n">
        <v>0</v>
      </c>
      <c r="V1403" s="2" t="n">
        <v>2.9578</v>
      </c>
      <c r="W1403" s="2" t="n">
        <v>1034.3</v>
      </c>
      <c r="X1403" s="2" t="n">
        <v>30.593</v>
      </c>
      <c r="Y1403" s="2" t="n">
        <v>0</v>
      </c>
    </row>
    <row r="1404" customFormat="false" ht="12.75" hidden="false" customHeight="false" outlineLevel="0" collapsed="false">
      <c r="B1404" s="0" t="n">
        <v>6.48</v>
      </c>
      <c r="C1404" s="0" t="n">
        <v>6.424</v>
      </c>
      <c r="D1404" s="0" t="n">
        <v>18.9886</v>
      </c>
      <c r="E1404" s="0" t="n">
        <v>18.9874</v>
      </c>
      <c r="F1404" s="0" t="n">
        <v>4.766663</v>
      </c>
      <c r="G1404" s="0" t="n">
        <v>4.460943</v>
      </c>
      <c r="H1404" s="0" t="n">
        <v>35.6456</v>
      </c>
      <c r="I1404" s="0" t="n">
        <v>33.0947</v>
      </c>
      <c r="J1404" s="0" t="n">
        <v>8.051</v>
      </c>
      <c r="K1404" s="0" t="n">
        <v>6.74481</v>
      </c>
      <c r="L1404" s="0" t="n">
        <v>89.86184</v>
      </c>
      <c r="M1404" s="0" t="n">
        <v>1.6557</v>
      </c>
      <c r="N1404" s="0" t="n">
        <v>0</v>
      </c>
      <c r="O1404" s="0" t="n">
        <v>0.01876</v>
      </c>
      <c r="P1404" s="0" t="n">
        <v>3.49494</v>
      </c>
      <c r="Q1404" s="0" t="n">
        <v>51.71948</v>
      </c>
      <c r="R1404" s="0" t="n">
        <v>2.1941</v>
      </c>
      <c r="S1404" s="0" t="n">
        <v>0</v>
      </c>
      <c r="T1404" s="0" t="n">
        <v>0</v>
      </c>
      <c r="U1404" s="0" t="n">
        <v>0</v>
      </c>
      <c r="V1404" s="2" t="n">
        <v>3.0049</v>
      </c>
      <c r="W1404" s="2" t="n">
        <v>1036</v>
      </c>
      <c r="X1404" s="2" t="n">
        <v>31.131</v>
      </c>
      <c r="Y1404" s="2" t="n">
        <v>0</v>
      </c>
    </row>
    <row r="1405" customFormat="false" ht="12.75" hidden="false" customHeight="false" outlineLevel="0" collapsed="false">
      <c r="B1405" s="0" t="n">
        <v>6.454</v>
      </c>
      <c r="C1405" s="0" t="n">
        <v>6.398</v>
      </c>
      <c r="D1405" s="0" t="n">
        <v>18.9886</v>
      </c>
      <c r="E1405" s="0" t="n">
        <v>18.9876</v>
      </c>
      <c r="F1405" s="0" t="n">
        <v>4.766567</v>
      </c>
      <c r="G1405" s="0" t="n">
        <v>4.461022</v>
      </c>
      <c r="H1405" s="0" t="n">
        <v>35.6448</v>
      </c>
      <c r="I1405" s="0" t="n">
        <v>33.0953</v>
      </c>
      <c r="J1405" s="0" t="n">
        <v>8.056</v>
      </c>
      <c r="K1405" s="0" t="n">
        <v>6.75078</v>
      </c>
      <c r="L1405" s="0" t="n">
        <v>89.94096</v>
      </c>
      <c r="M1405" s="0" t="n">
        <v>1.6604</v>
      </c>
      <c r="N1405" s="0" t="n">
        <v>0</v>
      </c>
      <c r="O1405" s="0" t="n">
        <v>0.01877</v>
      </c>
      <c r="P1405" s="0" t="n">
        <v>3.49494</v>
      </c>
      <c r="Q1405" s="0" t="n">
        <v>51.71948</v>
      </c>
      <c r="R1405" s="0" t="n">
        <v>2.1954</v>
      </c>
      <c r="S1405" s="0" t="n">
        <v>0</v>
      </c>
      <c r="T1405" s="0" t="n">
        <v>0</v>
      </c>
      <c r="U1405" s="0" t="n">
        <v>0</v>
      </c>
      <c r="V1405" s="2" t="n">
        <v>3.0187</v>
      </c>
      <c r="W1405" s="2" t="n">
        <v>1034.3</v>
      </c>
      <c r="X1405" s="2" t="n">
        <v>31.222</v>
      </c>
      <c r="Y1405" s="2" t="n">
        <v>0</v>
      </c>
    </row>
    <row r="1406" customFormat="false" ht="12.75" hidden="false" customHeight="false" outlineLevel="0" collapsed="false">
      <c r="B1406" s="0" t="n">
        <v>6.441</v>
      </c>
      <c r="C1406" s="0" t="n">
        <v>6.385</v>
      </c>
      <c r="D1406" s="0" t="n">
        <v>18.9885</v>
      </c>
      <c r="E1406" s="0" t="n">
        <v>18.9878</v>
      </c>
      <c r="F1406" s="0" t="n">
        <v>4.766504</v>
      </c>
      <c r="G1406" s="0" t="n">
        <v>4.461058</v>
      </c>
      <c r="H1406" s="0" t="n">
        <v>35.6444</v>
      </c>
      <c r="I1406" s="0" t="n">
        <v>33.0954</v>
      </c>
      <c r="J1406" s="0" t="n">
        <v>8.051</v>
      </c>
      <c r="K1406" s="0" t="n">
        <v>6.75171</v>
      </c>
      <c r="L1406" s="0" t="n">
        <v>89.95297</v>
      </c>
      <c r="M1406" s="0" t="n">
        <v>1.6651</v>
      </c>
      <c r="N1406" s="0" t="n">
        <v>0</v>
      </c>
      <c r="O1406" s="0" t="n">
        <v>0.01878</v>
      </c>
      <c r="P1406" s="0" t="n">
        <v>3.49494</v>
      </c>
      <c r="Q1406" s="0" t="n">
        <v>51.71948</v>
      </c>
      <c r="R1406" s="0" t="n">
        <v>2.1966</v>
      </c>
      <c r="S1406" s="0" t="n">
        <v>0</v>
      </c>
      <c r="T1406" s="0" t="n">
        <v>0</v>
      </c>
      <c r="U1406" s="0" t="n">
        <v>0</v>
      </c>
      <c r="V1406" s="2" t="n">
        <v>3.054</v>
      </c>
      <c r="W1406" s="2" t="n">
        <v>1034.3</v>
      </c>
      <c r="X1406" s="2" t="n">
        <v>31.587</v>
      </c>
      <c r="Y1406" s="2" t="n">
        <v>0</v>
      </c>
    </row>
    <row r="1407" customFormat="false" ht="12.75" hidden="false" customHeight="false" outlineLevel="0" collapsed="false">
      <c r="B1407" s="0" t="n">
        <v>6.415</v>
      </c>
      <c r="C1407" s="0" t="n">
        <v>6.359</v>
      </c>
      <c r="D1407" s="0" t="n">
        <v>18.9886</v>
      </c>
      <c r="E1407" s="0" t="n">
        <v>18.9878</v>
      </c>
      <c r="F1407" s="0" t="n">
        <v>4.76652</v>
      </c>
      <c r="G1407" s="0" t="n">
        <v>4.461058</v>
      </c>
      <c r="H1407" s="0" t="n">
        <v>35.6444</v>
      </c>
      <c r="I1407" s="0" t="n">
        <v>33.0954</v>
      </c>
      <c r="J1407" s="0" t="n">
        <v>8.051</v>
      </c>
      <c r="K1407" s="0" t="n">
        <v>6.75256</v>
      </c>
      <c r="L1407" s="0" t="n">
        <v>89.96445</v>
      </c>
      <c r="M1407" s="0" t="n">
        <v>1.6651</v>
      </c>
      <c r="N1407" s="0" t="n">
        <v>0</v>
      </c>
      <c r="O1407" s="0" t="n">
        <v>0.0188</v>
      </c>
      <c r="P1407" s="0" t="n">
        <v>3.49494</v>
      </c>
      <c r="Q1407" s="0" t="n">
        <v>51.71948</v>
      </c>
      <c r="R1407" s="0" t="n">
        <v>2.1966</v>
      </c>
      <c r="S1407" s="0" t="n">
        <v>0</v>
      </c>
      <c r="T1407" s="0" t="n">
        <v>0</v>
      </c>
      <c r="U1407" s="0" t="n">
        <v>0</v>
      </c>
      <c r="V1407" s="2" t="n">
        <v>3.1025</v>
      </c>
      <c r="W1407" s="2" t="n">
        <v>1036</v>
      </c>
      <c r="X1407" s="2" t="n">
        <v>32.143</v>
      </c>
      <c r="Y1407" s="2" t="n">
        <v>0</v>
      </c>
    </row>
    <row r="1408" customFormat="false" ht="12.75" hidden="false" customHeight="false" outlineLevel="0" collapsed="false">
      <c r="B1408" s="0" t="n">
        <v>6.413</v>
      </c>
      <c r="C1408" s="0" t="n">
        <v>6.356</v>
      </c>
      <c r="D1408" s="0" t="n">
        <v>18.9886</v>
      </c>
      <c r="E1408" s="0" t="n">
        <v>18.988</v>
      </c>
      <c r="F1408" s="0" t="n">
        <v>4.766639</v>
      </c>
      <c r="G1408" s="0" t="n">
        <v>4.461036</v>
      </c>
      <c r="H1408" s="0" t="n">
        <v>35.6454</v>
      </c>
      <c r="I1408" s="0" t="n">
        <v>33.0951</v>
      </c>
      <c r="J1408" s="0" t="n">
        <v>8.051</v>
      </c>
      <c r="K1408" s="0" t="n">
        <v>6.74767</v>
      </c>
      <c r="L1408" s="0" t="n">
        <v>89.89983</v>
      </c>
      <c r="M1408" s="0" t="n">
        <v>1.6604</v>
      </c>
      <c r="N1408" s="0" t="n">
        <v>0</v>
      </c>
      <c r="O1408" s="0" t="n">
        <v>0.01881</v>
      </c>
      <c r="P1408" s="0" t="n">
        <v>3.49494</v>
      </c>
      <c r="Q1408" s="0" t="n">
        <v>51.71948</v>
      </c>
      <c r="R1408" s="0" t="n">
        <v>2.1954</v>
      </c>
      <c r="S1408" s="0" t="n">
        <v>0</v>
      </c>
      <c r="T1408" s="0" t="n">
        <v>0</v>
      </c>
      <c r="U1408" s="0" t="n">
        <v>0</v>
      </c>
      <c r="V1408" s="2" t="n">
        <v>3.1167</v>
      </c>
      <c r="W1408" s="2" t="n">
        <v>1034.3</v>
      </c>
      <c r="X1408" s="2" t="n">
        <v>32.236</v>
      </c>
      <c r="Y1408" s="2" t="n">
        <v>0</v>
      </c>
    </row>
    <row r="1409" customFormat="false" ht="12.75" hidden="false" customHeight="false" outlineLevel="0" collapsed="false">
      <c r="B1409" s="0" t="n">
        <v>6.377</v>
      </c>
      <c r="C1409" s="0" t="n">
        <v>6.322</v>
      </c>
      <c r="D1409" s="0" t="n">
        <v>18.9885</v>
      </c>
      <c r="E1409" s="0" t="n">
        <v>18.988</v>
      </c>
      <c r="F1409" s="0" t="n">
        <v>4.766659</v>
      </c>
      <c r="G1409" s="0" t="n">
        <v>4.461022</v>
      </c>
      <c r="H1409" s="0" t="n">
        <v>35.6458</v>
      </c>
      <c r="I1409" s="0" t="n">
        <v>33.095</v>
      </c>
      <c r="J1409" s="0" t="n">
        <v>8.051</v>
      </c>
      <c r="K1409" s="0" t="n">
        <v>6.74782</v>
      </c>
      <c r="L1409" s="0" t="n">
        <v>89.90173</v>
      </c>
      <c r="M1409" s="0" t="n">
        <v>1.6604</v>
      </c>
      <c r="N1409" s="0" t="n">
        <v>0</v>
      </c>
      <c r="O1409" s="0" t="n">
        <v>0.01882</v>
      </c>
      <c r="P1409" s="0" t="n">
        <v>3.49494</v>
      </c>
      <c r="Q1409" s="0" t="n">
        <v>51.71948</v>
      </c>
      <c r="R1409" s="0" t="n">
        <v>2.1954</v>
      </c>
      <c r="S1409" s="0" t="n">
        <v>0</v>
      </c>
      <c r="T1409" s="0" t="n">
        <v>0</v>
      </c>
      <c r="U1409" s="0" t="n">
        <v>0</v>
      </c>
      <c r="V1409" s="2" t="n">
        <v>3.1531</v>
      </c>
      <c r="W1409" s="2" t="n">
        <v>1034.3</v>
      </c>
      <c r="X1409" s="2" t="n">
        <v>32.613</v>
      </c>
      <c r="Y1409" s="2" t="n">
        <v>0</v>
      </c>
    </row>
    <row r="1410" customFormat="false" ht="12.75" hidden="false" customHeight="false" outlineLevel="0" collapsed="false">
      <c r="B1410" s="0" t="n">
        <v>6.373</v>
      </c>
      <c r="C1410" s="0" t="n">
        <v>6.318</v>
      </c>
      <c r="D1410" s="0" t="n">
        <v>18.9885</v>
      </c>
      <c r="E1410" s="0" t="n">
        <v>18.9876</v>
      </c>
      <c r="F1410" s="0" t="n">
        <v>4.766695</v>
      </c>
      <c r="G1410" s="0" t="n">
        <v>4.461022</v>
      </c>
      <c r="H1410" s="0" t="n">
        <v>35.6461</v>
      </c>
      <c r="I1410" s="0" t="n">
        <v>33.0953</v>
      </c>
      <c r="J1410" s="0" t="n">
        <v>8.051</v>
      </c>
      <c r="K1410" s="0" t="n">
        <v>6.74726</v>
      </c>
      <c r="L1410" s="0" t="n">
        <v>89.89447</v>
      </c>
      <c r="M1410" s="0" t="n">
        <v>1.6604</v>
      </c>
      <c r="N1410" s="0" t="n">
        <v>0</v>
      </c>
      <c r="O1410" s="0" t="n">
        <v>0.01883</v>
      </c>
      <c r="P1410" s="0" t="n">
        <v>3.49494</v>
      </c>
      <c r="Q1410" s="0" t="n">
        <v>51.71948</v>
      </c>
      <c r="R1410" s="0" t="n">
        <v>2.1954</v>
      </c>
      <c r="S1410" s="0" t="n">
        <v>0</v>
      </c>
      <c r="T1410" s="0" t="n">
        <v>0</v>
      </c>
      <c r="U1410" s="0" t="n">
        <v>0</v>
      </c>
      <c r="V1410" s="2" t="n">
        <v>3.2032</v>
      </c>
      <c r="W1410" s="2" t="n">
        <v>1036</v>
      </c>
      <c r="X1410" s="2" t="n">
        <v>33.186</v>
      </c>
      <c r="Y1410" s="2" t="n">
        <v>0</v>
      </c>
    </row>
    <row r="1411" customFormat="false" ht="12.75" hidden="false" customHeight="false" outlineLevel="0" collapsed="false">
      <c r="B1411" s="0" t="n">
        <v>6.338</v>
      </c>
      <c r="C1411" s="0" t="n">
        <v>6.283</v>
      </c>
      <c r="D1411" s="0" t="n">
        <v>18.9886</v>
      </c>
      <c r="E1411" s="0" t="n">
        <v>18.9878</v>
      </c>
      <c r="F1411" s="0" t="n">
        <v>4.766631</v>
      </c>
      <c r="G1411" s="0" t="n">
        <v>4.461022</v>
      </c>
      <c r="H1411" s="0" t="n">
        <v>35.6454</v>
      </c>
      <c r="I1411" s="0" t="n">
        <v>33.0952</v>
      </c>
      <c r="J1411" s="0" t="n">
        <v>8.051</v>
      </c>
      <c r="K1411" s="0" t="n">
        <v>6.74667</v>
      </c>
      <c r="L1411" s="0" t="n">
        <v>89.88648</v>
      </c>
      <c r="M1411" s="0" t="n">
        <v>1.6604</v>
      </c>
      <c r="N1411" s="0" t="n">
        <v>0</v>
      </c>
      <c r="O1411" s="0" t="n">
        <v>0.01884</v>
      </c>
      <c r="P1411" s="0" t="n">
        <v>3.49494</v>
      </c>
      <c r="Q1411" s="0" t="n">
        <v>51.71948</v>
      </c>
      <c r="R1411" s="0" t="n">
        <v>2.1954</v>
      </c>
      <c r="S1411" s="0" t="n">
        <v>0</v>
      </c>
      <c r="T1411" s="0" t="n">
        <v>0</v>
      </c>
      <c r="U1411" s="0" t="n">
        <v>0</v>
      </c>
      <c r="V1411" s="2" t="n">
        <v>3.2218</v>
      </c>
      <c r="W1411" s="2" t="n">
        <v>1036</v>
      </c>
      <c r="X1411" s="2" t="n">
        <v>33.379</v>
      </c>
      <c r="Y1411" s="2" t="n">
        <v>0</v>
      </c>
    </row>
    <row r="1412" customFormat="false" ht="12.75" hidden="false" customHeight="false" outlineLevel="0" collapsed="false">
      <c r="B1412" s="0" t="n">
        <v>6.345</v>
      </c>
      <c r="C1412" s="0" t="n">
        <v>6.289</v>
      </c>
      <c r="D1412" s="0" t="n">
        <v>18.9885</v>
      </c>
      <c r="E1412" s="0" t="n">
        <v>18.9877</v>
      </c>
      <c r="F1412" s="0" t="n">
        <v>4.766579</v>
      </c>
      <c r="G1412" s="0" t="n">
        <v>4.460979</v>
      </c>
      <c r="H1412" s="0" t="n">
        <v>35.645</v>
      </c>
      <c r="I1412" s="0" t="n">
        <v>33.0949</v>
      </c>
      <c r="J1412" s="0" t="n">
        <v>8.051</v>
      </c>
      <c r="K1412" s="0" t="n">
        <v>6.75252</v>
      </c>
      <c r="L1412" s="0" t="n">
        <v>89.96405</v>
      </c>
      <c r="M1412" s="0" t="n">
        <v>1.6604</v>
      </c>
      <c r="N1412" s="0" t="n">
        <v>0</v>
      </c>
      <c r="O1412" s="0" t="n">
        <v>0.01885</v>
      </c>
      <c r="P1412" s="0" t="n">
        <v>3.49494</v>
      </c>
      <c r="Q1412" s="0" t="n">
        <v>51.71948</v>
      </c>
      <c r="R1412" s="0" t="n">
        <v>2.1954</v>
      </c>
      <c r="S1412" s="0" t="n">
        <v>0</v>
      </c>
      <c r="T1412" s="0" t="n">
        <v>0</v>
      </c>
      <c r="U1412" s="0" t="n">
        <v>0</v>
      </c>
      <c r="V1412" s="2" t="n">
        <v>3.2554</v>
      </c>
      <c r="W1412" s="2" t="n">
        <v>1034.3</v>
      </c>
      <c r="X1412" s="2" t="n">
        <v>33.671</v>
      </c>
      <c r="Y1412" s="2" t="n">
        <v>0</v>
      </c>
    </row>
    <row r="1413" customFormat="false" ht="12.75" hidden="false" customHeight="false" outlineLevel="0" collapsed="false">
      <c r="B1413" s="0" t="n">
        <v>6.316</v>
      </c>
      <c r="C1413" s="0" t="n">
        <v>6.261</v>
      </c>
      <c r="D1413" s="0" t="n">
        <v>18.9886</v>
      </c>
      <c r="E1413" s="0" t="n">
        <v>18.9876</v>
      </c>
      <c r="F1413" s="0" t="n">
        <v>4.766591</v>
      </c>
      <c r="G1413" s="0" t="n">
        <v>4.460957</v>
      </c>
      <c r="H1413" s="0" t="n">
        <v>35.6451</v>
      </c>
      <c r="I1413" s="0" t="n">
        <v>33.0948</v>
      </c>
      <c r="J1413" s="0" t="n">
        <v>8.051</v>
      </c>
      <c r="K1413" s="0" t="n">
        <v>6.75325</v>
      </c>
      <c r="L1413" s="0" t="n">
        <v>89.97398</v>
      </c>
      <c r="M1413" s="0" t="n">
        <v>1.6604</v>
      </c>
      <c r="N1413" s="0" t="n">
        <v>0</v>
      </c>
      <c r="O1413" s="0" t="n">
        <v>0.01887</v>
      </c>
      <c r="P1413" s="0" t="n">
        <v>3.49494</v>
      </c>
      <c r="Q1413" s="0" t="n">
        <v>51.71948</v>
      </c>
      <c r="R1413" s="0" t="n">
        <v>2.1954</v>
      </c>
      <c r="S1413" s="0" t="n">
        <v>0</v>
      </c>
      <c r="T1413" s="0" t="n">
        <v>0</v>
      </c>
      <c r="U1413" s="0" t="n">
        <v>0</v>
      </c>
      <c r="V1413" s="2" t="n">
        <v>3.3222</v>
      </c>
      <c r="W1413" s="2" t="n">
        <v>1034.3</v>
      </c>
      <c r="X1413" s="2" t="n">
        <v>34.362</v>
      </c>
      <c r="Y1413" s="2" t="n">
        <v>0</v>
      </c>
    </row>
    <row r="1414" customFormat="false" ht="12.75" hidden="false" customHeight="false" outlineLevel="0" collapsed="false">
      <c r="B1414" s="0" t="n">
        <v>6.299</v>
      </c>
      <c r="C1414" s="0" t="n">
        <v>6.244</v>
      </c>
      <c r="D1414" s="0" t="n">
        <v>18.9886</v>
      </c>
      <c r="E1414" s="0" t="n">
        <v>18.9887</v>
      </c>
      <c r="F1414" s="0" t="n">
        <v>4.766627</v>
      </c>
      <c r="G1414" s="0" t="n">
        <v>4.461093</v>
      </c>
      <c r="H1414" s="0" t="n">
        <v>35.6454</v>
      </c>
      <c r="I1414" s="0" t="n">
        <v>33.0951</v>
      </c>
      <c r="J1414" s="0" t="n">
        <v>8.051</v>
      </c>
      <c r="K1414" s="0" t="n">
        <v>6.74826</v>
      </c>
      <c r="L1414" s="0" t="n">
        <v>89.90769</v>
      </c>
      <c r="M1414" s="0" t="n">
        <v>1.6604</v>
      </c>
      <c r="N1414" s="0" t="n">
        <v>0</v>
      </c>
      <c r="O1414" s="0" t="n">
        <v>0.01888</v>
      </c>
      <c r="P1414" s="0" t="n">
        <v>3.49494</v>
      </c>
      <c r="Q1414" s="0" t="n">
        <v>51.71948</v>
      </c>
      <c r="R1414" s="0" t="n">
        <v>2.1954</v>
      </c>
      <c r="S1414" s="0" t="n">
        <v>0</v>
      </c>
      <c r="T1414" s="0" t="n">
        <v>0</v>
      </c>
      <c r="U1414" s="0" t="n">
        <v>0</v>
      </c>
      <c r="V1414" s="2" t="n">
        <v>3.3471</v>
      </c>
      <c r="W1414" s="2" t="n">
        <v>1032.6</v>
      </c>
      <c r="X1414" s="2" t="n">
        <v>34.561</v>
      </c>
      <c r="Y1414" s="2" t="n">
        <v>0</v>
      </c>
    </row>
    <row r="1415" customFormat="false" ht="12.75" hidden="false" customHeight="false" outlineLevel="0" collapsed="false">
      <c r="B1415" s="0" t="n">
        <v>6.277</v>
      </c>
      <c r="C1415" s="0" t="n">
        <v>6.222</v>
      </c>
      <c r="D1415" s="0" t="n">
        <v>18.989</v>
      </c>
      <c r="E1415" s="0" t="n">
        <v>18.9893</v>
      </c>
      <c r="F1415" s="0" t="n">
        <v>4.766746</v>
      </c>
      <c r="G1415" s="0" t="n">
        <v>4.461243</v>
      </c>
      <c r="H1415" s="0" t="n">
        <v>35.6461</v>
      </c>
      <c r="I1415" s="0" t="n">
        <v>33.0958</v>
      </c>
      <c r="J1415" s="0" t="n">
        <v>8.051</v>
      </c>
      <c r="K1415" s="0" t="n">
        <v>6.75322</v>
      </c>
      <c r="L1415" s="0" t="n">
        <v>89.97466</v>
      </c>
      <c r="M1415" s="0" t="n">
        <v>1.6557</v>
      </c>
      <c r="N1415" s="0" t="n">
        <v>0</v>
      </c>
      <c r="O1415" s="0" t="n">
        <v>0.01889</v>
      </c>
      <c r="P1415" s="0" t="n">
        <v>3.49494</v>
      </c>
      <c r="Q1415" s="0" t="n">
        <v>51.71948</v>
      </c>
      <c r="R1415" s="0" t="n">
        <v>2.1941</v>
      </c>
      <c r="S1415" s="0" t="n">
        <v>0</v>
      </c>
      <c r="T1415" s="0" t="n">
        <v>0</v>
      </c>
      <c r="U1415" s="0" t="n">
        <v>0</v>
      </c>
      <c r="V1415" s="2" t="n">
        <v>3.3609</v>
      </c>
      <c r="W1415" s="2" t="n">
        <v>1034.3</v>
      </c>
      <c r="X1415" s="2" t="n">
        <v>34.762</v>
      </c>
      <c r="Y1415" s="2" t="n">
        <v>0</v>
      </c>
    </row>
    <row r="1416" customFormat="false" ht="12.75" hidden="false" customHeight="false" outlineLevel="0" collapsed="false">
      <c r="B1416" s="0" t="n">
        <v>6.271</v>
      </c>
      <c r="C1416" s="0" t="n">
        <v>6.216</v>
      </c>
      <c r="D1416" s="0" t="n">
        <v>18.989</v>
      </c>
      <c r="E1416" s="0" t="n">
        <v>18.9894</v>
      </c>
      <c r="F1416" s="0" t="n">
        <v>4.766687</v>
      </c>
      <c r="G1416" s="0" t="n">
        <v>4.461243</v>
      </c>
      <c r="H1416" s="0" t="n">
        <v>35.6456</v>
      </c>
      <c r="I1416" s="0" t="n">
        <v>33.0957</v>
      </c>
      <c r="J1416" s="0" t="n">
        <v>8.051</v>
      </c>
      <c r="K1416" s="0" t="n">
        <v>6.7475</v>
      </c>
      <c r="L1416" s="0" t="n">
        <v>89.89823</v>
      </c>
      <c r="M1416" s="0" t="n">
        <v>1.6463</v>
      </c>
      <c r="N1416" s="0" t="n">
        <v>0</v>
      </c>
      <c r="O1416" s="0" t="n">
        <v>0.0189</v>
      </c>
      <c r="P1416" s="0" t="n">
        <v>3.49494</v>
      </c>
      <c r="Q1416" s="0" t="n">
        <v>51.71948</v>
      </c>
      <c r="R1416" s="0" t="n">
        <v>2.1917</v>
      </c>
      <c r="S1416" s="0" t="n">
        <v>0</v>
      </c>
      <c r="T1416" s="0" t="n">
        <v>0</v>
      </c>
      <c r="U1416" s="0" t="n">
        <v>0</v>
      </c>
      <c r="V1416" s="2" t="n">
        <v>3.4298</v>
      </c>
      <c r="W1416" s="2" t="n">
        <v>1034.3</v>
      </c>
      <c r="X1416" s="2" t="n">
        <v>35.474</v>
      </c>
      <c r="Y1416" s="2" t="n">
        <v>0</v>
      </c>
    </row>
    <row r="1417" customFormat="false" ht="12.75" hidden="false" customHeight="false" outlineLevel="0" collapsed="false">
      <c r="B1417" s="0" t="n">
        <v>6.238</v>
      </c>
      <c r="C1417" s="0" t="n">
        <v>6.183</v>
      </c>
      <c r="D1417" s="0" t="n">
        <v>18.9891</v>
      </c>
      <c r="E1417" s="0" t="n">
        <v>18.9892</v>
      </c>
      <c r="F1417" s="0" t="n">
        <v>4.766667</v>
      </c>
      <c r="G1417" s="0" t="n">
        <v>4.461093</v>
      </c>
      <c r="H1417" s="0" t="n">
        <v>35.6453</v>
      </c>
      <c r="I1417" s="0" t="n">
        <v>33.0947</v>
      </c>
      <c r="J1417" s="0" t="n">
        <v>8.056</v>
      </c>
      <c r="K1417" s="0" t="n">
        <v>6.74672</v>
      </c>
      <c r="L1417" s="0" t="n">
        <v>89.88798</v>
      </c>
      <c r="M1417" s="0" t="n">
        <v>1.6416</v>
      </c>
      <c r="N1417" s="0" t="n">
        <v>0</v>
      </c>
      <c r="O1417" s="0" t="n">
        <v>0.01891</v>
      </c>
      <c r="P1417" s="0" t="n">
        <v>3.49494</v>
      </c>
      <c r="Q1417" s="0" t="n">
        <v>51.71948</v>
      </c>
      <c r="R1417" s="0" t="n">
        <v>2.1905</v>
      </c>
      <c r="S1417" s="0" t="n">
        <v>0</v>
      </c>
      <c r="T1417" s="0" t="n">
        <v>0</v>
      </c>
      <c r="U1417" s="0" t="n">
        <v>0</v>
      </c>
      <c r="V1417" s="2" t="n">
        <v>3.4539</v>
      </c>
      <c r="W1417" s="2" t="n">
        <v>1036</v>
      </c>
      <c r="X1417" s="2" t="n">
        <v>35.784</v>
      </c>
      <c r="Y1417" s="2" t="n">
        <v>0</v>
      </c>
    </row>
    <row r="1418" customFormat="false" ht="12.75" hidden="false" customHeight="false" outlineLevel="0" collapsed="false">
      <c r="B1418" s="0" t="n">
        <v>6.222</v>
      </c>
      <c r="C1418" s="0" t="n">
        <v>6.168</v>
      </c>
      <c r="D1418" s="0" t="n">
        <v>18.9889</v>
      </c>
      <c r="E1418" s="0" t="n">
        <v>18.9895</v>
      </c>
      <c r="F1418" s="0" t="n">
        <v>4.766651</v>
      </c>
      <c r="G1418" s="0" t="n">
        <v>4.461186</v>
      </c>
      <c r="H1418" s="0" t="n">
        <v>35.6454</v>
      </c>
      <c r="I1418" s="0" t="n">
        <v>33.0952</v>
      </c>
      <c r="J1418" s="0" t="n">
        <v>8.051</v>
      </c>
      <c r="K1418" s="0" t="n">
        <v>6.74597</v>
      </c>
      <c r="L1418" s="0" t="n">
        <v>89.87757</v>
      </c>
      <c r="M1418" s="0" t="n">
        <v>1.6323</v>
      </c>
      <c r="N1418" s="0" t="n">
        <v>0</v>
      </c>
      <c r="O1418" s="0" t="n">
        <v>0.01892</v>
      </c>
      <c r="P1418" s="0" t="n">
        <v>3.49494</v>
      </c>
      <c r="Q1418" s="0" t="n">
        <v>51.71948</v>
      </c>
      <c r="R1418" s="0" t="n">
        <v>2.188</v>
      </c>
      <c r="S1418" s="0" t="n">
        <v>0</v>
      </c>
      <c r="T1418" s="0" t="n">
        <v>0</v>
      </c>
      <c r="U1418" s="0" t="n">
        <v>0</v>
      </c>
      <c r="V1418" s="2" t="n">
        <v>3.4697</v>
      </c>
      <c r="W1418" s="2" t="n">
        <v>1034.3</v>
      </c>
      <c r="X1418" s="2" t="n">
        <v>35.888</v>
      </c>
      <c r="Y1418" s="2" t="n">
        <v>0</v>
      </c>
    </row>
    <row r="1419" customFormat="false" ht="12.75" hidden="false" customHeight="false" outlineLevel="0" collapsed="false">
      <c r="B1419" s="0" t="n">
        <v>6.2</v>
      </c>
      <c r="C1419" s="0" t="n">
        <v>6.146</v>
      </c>
      <c r="D1419" s="0" t="n">
        <v>18.9888</v>
      </c>
      <c r="E1419" s="0" t="n">
        <v>18.9893</v>
      </c>
      <c r="F1419" s="0" t="n">
        <v>4.766639</v>
      </c>
      <c r="G1419" s="0" t="n">
        <v>4.461129</v>
      </c>
      <c r="H1419" s="0" t="n">
        <v>35.6454</v>
      </c>
      <c r="I1419" s="0" t="n">
        <v>33.0948</v>
      </c>
      <c r="J1419" s="0" t="n">
        <v>8.051</v>
      </c>
      <c r="K1419" s="0" t="n">
        <v>6.75087</v>
      </c>
      <c r="L1419" s="0" t="n">
        <v>89.94268</v>
      </c>
      <c r="M1419" s="0" t="n">
        <v>1.623</v>
      </c>
      <c r="N1419" s="0" t="n">
        <v>0</v>
      </c>
      <c r="O1419" s="0" t="n">
        <v>0.01894</v>
      </c>
      <c r="P1419" s="0" t="n">
        <v>3.49494</v>
      </c>
      <c r="Q1419" s="0" t="n">
        <v>51.71948</v>
      </c>
      <c r="R1419" s="0" t="n">
        <v>2.1856</v>
      </c>
      <c r="S1419" s="0" t="n">
        <v>0</v>
      </c>
      <c r="T1419" s="0" t="n">
        <v>0</v>
      </c>
      <c r="U1419" s="0" t="n">
        <v>0</v>
      </c>
      <c r="V1419" s="2" t="n">
        <v>3.551</v>
      </c>
      <c r="W1419" s="2" t="n">
        <v>1034.3</v>
      </c>
      <c r="X1419" s="2" t="n">
        <v>36.728</v>
      </c>
      <c r="Y1419" s="2" t="n">
        <v>0</v>
      </c>
    </row>
    <row r="1420" customFormat="false" ht="12.75" hidden="false" customHeight="false" outlineLevel="0" collapsed="false">
      <c r="B1420" s="0" t="n">
        <v>6.2</v>
      </c>
      <c r="C1420" s="0" t="n">
        <v>6.146</v>
      </c>
      <c r="D1420" s="0" t="n">
        <v>18.989</v>
      </c>
      <c r="E1420" s="0" t="n">
        <v>18.9893</v>
      </c>
      <c r="F1420" s="0" t="n">
        <v>4.766718</v>
      </c>
      <c r="G1420" s="0" t="n">
        <v>4.461129</v>
      </c>
      <c r="H1420" s="0" t="n">
        <v>35.6459</v>
      </c>
      <c r="I1420" s="0" t="n">
        <v>33.0948</v>
      </c>
      <c r="J1420" s="0" t="n">
        <v>8.051</v>
      </c>
      <c r="K1420" s="0" t="n">
        <v>6.74495</v>
      </c>
      <c r="L1420" s="0" t="n">
        <v>89.86441</v>
      </c>
      <c r="M1420" s="0" t="n">
        <v>1.6138</v>
      </c>
      <c r="N1420" s="0" t="n">
        <v>0</v>
      </c>
      <c r="O1420" s="0" t="n">
        <v>0.01895</v>
      </c>
      <c r="P1420" s="0" t="n">
        <v>3.49494</v>
      </c>
      <c r="Q1420" s="0" t="n">
        <v>51.71948</v>
      </c>
      <c r="R1420" s="0" t="n">
        <v>2.1832</v>
      </c>
      <c r="S1420" s="0" t="n">
        <v>0</v>
      </c>
      <c r="T1420" s="0" t="n">
        <v>0</v>
      </c>
      <c r="U1420" s="0" t="n">
        <v>0</v>
      </c>
      <c r="V1420" s="2" t="n">
        <v>3.5923</v>
      </c>
      <c r="W1420" s="2" t="n">
        <v>1034.3</v>
      </c>
      <c r="X1420" s="2" t="n">
        <v>37.156</v>
      </c>
      <c r="Y1420" s="2" t="n">
        <v>0</v>
      </c>
    </row>
    <row r="1421" customFormat="false" ht="12.75" hidden="false" customHeight="false" outlineLevel="0" collapsed="false">
      <c r="B1421" s="0" t="n">
        <v>6.174</v>
      </c>
      <c r="C1421" s="0" t="n">
        <v>6.12</v>
      </c>
      <c r="D1421" s="0" t="n">
        <v>18.9891</v>
      </c>
      <c r="E1421" s="0" t="n">
        <v>18.9896</v>
      </c>
      <c r="F1421" s="0" t="n">
        <v>4.766722</v>
      </c>
      <c r="G1421" s="0" t="n">
        <v>4.461243</v>
      </c>
      <c r="H1421" s="0" t="n">
        <v>35.6458</v>
      </c>
      <c r="I1421" s="0" t="n">
        <v>33.0956</v>
      </c>
      <c r="J1421" s="0" t="n">
        <v>8.051</v>
      </c>
      <c r="K1421" s="0" t="n">
        <v>6.75045</v>
      </c>
      <c r="L1421" s="0" t="n">
        <v>89.93781</v>
      </c>
      <c r="M1421" s="0" t="n">
        <v>1.6092</v>
      </c>
      <c r="N1421" s="0" t="n">
        <v>0</v>
      </c>
      <c r="O1421" s="0" t="n">
        <v>0.01896</v>
      </c>
      <c r="P1421" s="0" t="n">
        <v>3.49494</v>
      </c>
      <c r="Q1421" s="0" t="n">
        <v>51.71948</v>
      </c>
      <c r="R1421" s="0" t="n">
        <v>2.1819</v>
      </c>
      <c r="S1421" s="0" t="n">
        <v>0</v>
      </c>
      <c r="T1421" s="0" t="n">
        <v>0</v>
      </c>
      <c r="U1421" s="0" t="n">
        <v>0</v>
      </c>
      <c r="V1421" s="2" t="n">
        <v>3.6028</v>
      </c>
      <c r="W1421" s="2" t="n">
        <v>1034.3</v>
      </c>
      <c r="X1421" s="2" t="n">
        <v>37.263</v>
      </c>
      <c r="Y1421" s="2" t="n">
        <v>0</v>
      </c>
    </row>
    <row r="1422" customFormat="false" ht="12.75" hidden="false" customHeight="false" outlineLevel="0" collapsed="false">
      <c r="B1422" s="0" t="n">
        <v>6.161</v>
      </c>
      <c r="C1422" s="0" t="n">
        <v>6.107</v>
      </c>
      <c r="D1422" s="0" t="n">
        <v>18.9893</v>
      </c>
      <c r="E1422" s="0" t="n">
        <v>18.9897</v>
      </c>
      <c r="F1422" s="0" t="n">
        <v>4.766762</v>
      </c>
      <c r="G1422" s="0" t="n">
        <v>4.461172</v>
      </c>
      <c r="H1422" s="0" t="n">
        <v>35.646</v>
      </c>
      <c r="I1422" s="0" t="n">
        <v>33.0949</v>
      </c>
      <c r="J1422" s="0" t="n">
        <v>8.051</v>
      </c>
      <c r="K1422" s="0" t="n">
        <v>6.75089</v>
      </c>
      <c r="L1422" s="0" t="n">
        <v>89.94411</v>
      </c>
      <c r="M1422" s="0" t="n">
        <v>1.6047</v>
      </c>
      <c r="N1422" s="0" t="n">
        <v>0</v>
      </c>
      <c r="O1422" s="0" t="n">
        <v>0.01897</v>
      </c>
      <c r="P1422" s="0" t="n">
        <v>3.49494</v>
      </c>
      <c r="Q1422" s="0" t="n">
        <v>51.71948</v>
      </c>
      <c r="R1422" s="0" t="n">
        <v>2.1807</v>
      </c>
      <c r="S1422" s="0" t="n">
        <v>0</v>
      </c>
      <c r="T1422" s="0" t="n">
        <v>0</v>
      </c>
      <c r="U1422" s="0" t="n">
        <v>0</v>
      </c>
      <c r="V1422" s="2" t="n">
        <v>3.6826</v>
      </c>
      <c r="W1422" s="2" t="n">
        <v>1032.6</v>
      </c>
      <c r="X1422" s="2" t="n">
        <v>38.025</v>
      </c>
      <c r="Y1422" s="2" t="n">
        <v>0</v>
      </c>
    </row>
    <row r="1423" customFormat="false" ht="12.75" hidden="false" customHeight="false" outlineLevel="0" collapsed="false">
      <c r="B1423" s="0" t="n">
        <v>6.135</v>
      </c>
      <c r="C1423" s="0" t="n">
        <v>6.081</v>
      </c>
      <c r="D1423" s="0" t="n">
        <v>18.9895</v>
      </c>
      <c r="E1423" s="0" t="n">
        <v>18.9895</v>
      </c>
      <c r="F1423" s="0" t="n">
        <v>4.766738</v>
      </c>
      <c r="G1423" s="0" t="n">
        <v>4.46115</v>
      </c>
      <c r="H1423" s="0" t="n">
        <v>35.6457</v>
      </c>
      <c r="I1423" s="0" t="n">
        <v>33.0949</v>
      </c>
      <c r="J1423" s="0" t="n">
        <v>8.051</v>
      </c>
      <c r="K1423" s="0" t="n">
        <v>6.75702</v>
      </c>
      <c r="L1423" s="0" t="n">
        <v>90.02586</v>
      </c>
      <c r="M1423" s="0" t="n">
        <v>1.5956</v>
      </c>
      <c r="N1423" s="0" t="n">
        <v>0</v>
      </c>
      <c r="O1423" s="0" t="n">
        <v>0.01898</v>
      </c>
      <c r="P1423" s="0" t="n">
        <v>3.49494</v>
      </c>
      <c r="Q1423" s="0" t="n">
        <v>51.71948</v>
      </c>
      <c r="R1423" s="0" t="n">
        <v>2.1783</v>
      </c>
      <c r="S1423" s="0" t="n">
        <v>0</v>
      </c>
      <c r="T1423" s="0" t="n">
        <v>0</v>
      </c>
      <c r="U1423" s="0" t="n">
        <v>0</v>
      </c>
      <c r="V1423" s="2" t="n">
        <v>3.7299</v>
      </c>
      <c r="W1423" s="2" t="n">
        <v>1034.3</v>
      </c>
      <c r="X1423" s="2" t="n">
        <v>38.579</v>
      </c>
      <c r="Y1423" s="2" t="n">
        <v>0</v>
      </c>
    </row>
    <row r="1424" customFormat="false" ht="12.75" hidden="false" customHeight="false" outlineLevel="0" collapsed="false">
      <c r="B1424" s="0" t="n">
        <v>6.122</v>
      </c>
      <c r="C1424" s="0" t="n">
        <v>6.068</v>
      </c>
      <c r="D1424" s="0" t="n">
        <v>18.9899</v>
      </c>
      <c r="E1424" s="0" t="n">
        <v>18.9893</v>
      </c>
      <c r="F1424" s="0" t="n">
        <v>4.766794</v>
      </c>
      <c r="G1424" s="0" t="n">
        <v>4.461129</v>
      </c>
      <c r="H1424" s="0" t="n">
        <v>35.6457</v>
      </c>
      <c r="I1424" s="0" t="n">
        <v>33.0949</v>
      </c>
      <c r="J1424" s="0" t="n">
        <v>8.051</v>
      </c>
      <c r="K1424" s="0" t="n">
        <v>6.75802</v>
      </c>
      <c r="L1424" s="0" t="n">
        <v>90.04011</v>
      </c>
      <c r="M1424" s="0" t="n">
        <v>1.582</v>
      </c>
      <c r="N1424" s="0" t="n">
        <v>0</v>
      </c>
      <c r="O1424" s="0" t="n">
        <v>0.01899</v>
      </c>
      <c r="P1424" s="0" t="n">
        <v>3.49494</v>
      </c>
      <c r="Q1424" s="0" t="n">
        <v>51.71948</v>
      </c>
      <c r="R1424" s="0" t="n">
        <v>2.1746</v>
      </c>
      <c r="S1424" s="0" t="n">
        <v>0</v>
      </c>
      <c r="T1424" s="0" t="n">
        <v>0</v>
      </c>
      <c r="U1424" s="0" t="n">
        <v>0</v>
      </c>
      <c r="V1424" s="2" t="n">
        <v>3.7362</v>
      </c>
      <c r="W1424" s="2" t="n">
        <v>1032.6</v>
      </c>
      <c r="X1424" s="2" t="n">
        <v>38.579</v>
      </c>
      <c r="Y1424" s="2" t="n">
        <v>0</v>
      </c>
    </row>
    <row r="1425" customFormat="false" ht="12.75" hidden="false" customHeight="false" outlineLevel="0" collapsed="false">
      <c r="B1425" s="0" t="n">
        <v>6.102</v>
      </c>
      <c r="C1425" s="0" t="n">
        <v>6.049</v>
      </c>
      <c r="D1425" s="0" t="n">
        <v>18.99</v>
      </c>
      <c r="E1425" s="0" t="n">
        <v>18.9892</v>
      </c>
      <c r="F1425" s="0" t="n">
        <v>4.766794</v>
      </c>
      <c r="G1425" s="0" t="n">
        <v>4.461057</v>
      </c>
      <c r="H1425" s="0" t="n">
        <v>35.6457</v>
      </c>
      <c r="I1425" s="0" t="n">
        <v>33.0944</v>
      </c>
      <c r="J1425" s="0" t="n">
        <v>8.051</v>
      </c>
      <c r="K1425" s="0" t="n">
        <v>6.75332</v>
      </c>
      <c r="L1425" s="0" t="n">
        <v>89.97758</v>
      </c>
      <c r="M1425" s="0" t="n">
        <v>1.5686</v>
      </c>
      <c r="N1425" s="0" t="n">
        <v>0</v>
      </c>
      <c r="O1425" s="0" t="n">
        <v>0.019</v>
      </c>
      <c r="P1425" s="0" t="n">
        <v>3.49494</v>
      </c>
      <c r="Q1425" s="0" t="n">
        <v>51.71948</v>
      </c>
      <c r="R1425" s="0" t="n">
        <v>2.1709</v>
      </c>
      <c r="S1425" s="0" t="n">
        <v>0</v>
      </c>
      <c r="T1425" s="0" t="n">
        <v>0</v>
      </c>
      <c r="U1425" s="0" t="n">
        <v>0</v>
      </c>
      <c r="V1425" s="2" t="n">
        <v>3.8061</v>
      </c>
      <c r="W1425" s="2" t="n">
        <v>1034.3</v>
      </c>
      <c r="X1425" s="2" t="n">
        <v>39.367</v>
      </c>
      <c r="Y1425" s="2" t="n">
        <v>0</v>
      </c>
    </row>
    <row r="1426" customFormat="false" ht="12.75" hidden="false" customHeight="false" outlineLevel="0" collapsed="false">
      <c r="B1426" s="0" t="n">
        <v>6.087</v>
      </c>
      <c r="C1426" s="0" t="n">
        <v>6.034</v>
      </c>
      <c r="D1426" s="0" t="n">
        <v>18.9905</v>
      </c>
      <c r="E1426" s="0" t="n">
        <v>18.9889</v>
      </c>
      <c r="F1426" s="0" t="n">
        <v>4.766806</v>
      </c>
      <c r="G1426" s="0" t="n">
        <v>4.461093</v>
      </c>
      <c r="H1426" s="0" t="n">
        <v>35.6453</v>
      </c>
      <c r="I1426" s="0" t="n">
        <v>33.095</v>
      </c>
      <c r="J1426" s="0" t="n">
        <v>8.051</v>
      </c>
      <c r="K1426" s="0" t="n">
        <v>6.75286</v>
      </c>
      <c r="L1426" s="0" t="n">
        <v>89.97205</v>
      </c>
      <c r="M1426" s="0" t="n">
        <v>1.5552</v>
      </c>
      <c r="N1426" s="0" t="n">
        <v>0</v>
      </c>
      <c r="O1426" s="0" t="n">
        <v>0.01902</v>
      </c>
      <c r="P1426" s="0" t="n">
        <v>3.49494</v>
      </c>
      <c r="Q1426" s="0" t="n">
        <v>51.71948</v>
      </c>
      <c r="R1426" s="0" t="n">
        <v>2.1673</v>
      </c>
      <c r="S1426" s="0" t="n">
        <v>0</v>
      </c>
      <c r="T1426" s="0" t="n">
        <v>0</v>
      </c>
      <c r="U1426" s="0" t="n">
        <v>0</v>
      </c>
      <c r="V1426" s="2" t="n">
        <v>3.8679</v>
      </c>
      <c r="W1426" s="2" t="n">
        <v>1032.6</v>
      </c>
      <c r="X1426" s="2" t="n">
        <v>39.939</v>
      </c>
      <c r="Y1426" s="2" t="n">
        <v>0</v>
      </c>
    </row>
    <row r="1427" customFormat="false" ht="12.75" hidden="false" customHeight="false" outlineLevel="0" collapsed="false">
      <c r="B1427" s="0" t="n">
        <v>6.065</v>
      </c>
      <c r="C1427" s="0" t="n">
        <v>6.012</v>
      </c>
      <c r="D1427" s="0" t="n">
        <v>18.9905</v>
      </c>
      <c r="E1427" s="0" t="n">
        <v>18.9887</v>
      </c>
      <c r="F1427" s="0" t="n">
        <v>4.766818</v>
      </c>
      <c r="G1427" s="0" t="n">
        <v>4.461057</v>
      </c>
      <c r="H1427" s="0" t="n">
        <v>35.6455</v>
      </c>
      <c r="I1427" s="0" t="n">
        <v>33.0948</v>
      </c>
      <c r="J1427" s="0" t="n">
        <v>8.051</v>
      </c>
      <c r="K1427" s="0" t="n">
        <v>6.74668</v>
      </c>
      <c r="L1427" s="0" t="n">
        <v>89.88975</v>
      </c>
      <c r="M1427" s="0" t="n">
        <v>1.5376</v>
      </c>
      <c r="N1427" s="0" t="n">
        <v>0</v>
      </c>
      <c r="O1427" s="0" t="n">
        <v>0.01903</v>
      </c>
      <c r="P1427" s="0" t="n">
        <v>3.49494</v>
      </c>
      <c r="Q1427" s="0" t="n">
        <v>51.71948</v>
      </c>
      <c r="R1427" s="0" t="n">
        <v>2.1624</v>
      </c>
      <c r="S1427" s="0" t="n">
        <v>0</v>
      </c>
      <c r="T1427" s="0" t="n">
        <v>0</v>
      </c>
      <c r="U1427" s="0" t="n">
        <v>0</v>
      </c>
      <c r="V1427" s="2" t="n">
        <v>3.8726</v>
      </c>
      <c r="W1427" s="2" t="n">
        <v>1034.3</v>
      </c>
      <c r="X1427" s="2" t="n">
        <v>40.055</v>
      </c>
      <c r="Y1427" s="2" t="n">
        <v>0</v>
      </c>
    </row>
    <row r="1428" customFormat="false" ht="12.75" hidden="false" customHeight="false" outlineLevel="0" collapsed="false">
      <c r="B1428" s="0" t="n">
        <v>6.058</v>
      </c>
      <c r="C1428" s="0" t="n">
        <v>6.005</v>
      </c>
      <c r="D1428" s="0" t="n">
        <v>18.9905</v>
      </c>
      <c r="E1428" s="0" t="n">
        <v>18.9892</v>
      </c>
      <c r="F1428" s="0" t="n">
        <v>4.766794</v>
      </c>
      <c r="G1428" s="0" t="n">
        <v>4.461072</v>
      </c>
      <c r="H1428" s="0" t="n">
        <v>35.6453</v>
      </c>
      <c r="I1428" s="0" t="n">
        <v>33.0946</v>
      </c>
      <c r="J1428" s="0" t="n">
        <v>8.051</v>
      </c>
      <c r="K1428" s="0" t="n">
        <v>6.75193</v>
      </c>
      <c r="L1428" s="0" t="n">
        <v>89.95958</v>
      </c>
      <c r="M1428" s="0" t="n">
        <v>1.5246</v>
      </c>
      <c r="N1428" s="0" t="n">
        <v>0</v>
      </c>
      <c r="O1428" s="0" t="n">
        <v>0.01904</v>
      </c>
      <c r="P1428" s="0" t="n">
        <v>3.49494</v>
      </c>
      <c r="Q1428" s="0" t="n">
        <v>51.71948</v>
      </c>
      <c r="R1428" s="0" t="n">
        <v>2.1587</v>
      </c>
      <c r="S1428" s="0" t="n">
        <v>0</v>
      </c>
      <c r="T1428" s="0" t="n">
        <v>0</v>
      </c>
      <c r="U1428" s="0" t="n">
        <v>0</v>
      </c>
      <c r="V1428" s="2" t="n">
        <v>3.9355</v>
      </c>
      <c r="W1428" s="2" t="n">
        <v>1032.6</v>
      </c>
      <c r="X1428" s="2" t="n">
        <v>40.637</v>
      </c>
      <c r="Y1428" s="2" t="n">
        <v>0</v>
      </c>
    </row>
    <row r="1429" customFormat="false" ht="12.75" hidden="false" customHeight="false" outlineLevel="0" collapsed="false">
      <c r="B1429" s="0" t="n">
        <v>6.035</v>
      </c>
      <c r="C1429" s="0" t="n">
        <v>5.982</v>
      </c>
      <c r="D1429" s="0" t="n">
        <v>18.9907</v>
      </c>
      <c r="E1429" s="0" t="n">
        <v>18.989</v>
      </c>
      <c r="F1429" s="0" t="n">
        <v>4.76673</v>
      </c>
      <c r="G1429" s="0" t="n">
        <v>4.461093</v>
      </c>
      <c r="H1429" s="0" t="n">
        <v>35.6446</v>
      </c>
      <c r="I1429" s="0" t="n">
        <v>33.0949</v>
      </c>
      <c r="J1429" s="0" t="n">
        <v>8.051</v>
      </c>
      <c r="K1429" s="0" t="n">
        <v>6.75211</v>
      </c>
      <c r="L1429" s="0" t="n">
        <v>89.96196</v>
      </c>
      <c r="M1429" s="0" t="n">
        <v>1.5073</v>
      </c>
      <c r="N1429" s="0" t="n">
        <v>0</v>
      </c>
      <c r="O1429" s="0" t="n">
        <v>0.01905</v>
      </c>
      <c r="P1429" s="0" t="n">
        <v>3.49494</v>
      </c>
      <c r="Q1429" s="0" t="n">
        <v>51.71948</v>
      </c>
      <c r="R1429" s="0" t="n">
        <v>2.1538</v>
      </c>
      <c r="S1429" s="0" t="n">
        <v>0</v>
      </c>
      <c r="T1429" s="0" t="n">
        <v>0</v>
      </c>
      <c r="U1429" s="0" t="n">
        <v>0</v>
      </c>
      <c r="V1429" s="2" t="n">
        <v>4.0042</v>
      </c>
      <c r="W1429" s="2" t="n">
        <v>1032.6</v>
      </c>
      <c r="X1429" s="2" t="n">
        <v>41.346</v>
      </c>
      <c r="Y1429" s="2" t="n">
        <v>0</v>
      </c>
    </row>
    <row r="1430" customFormat="false" ht="12.75" hidden="false" customHeight="false" outlineLevel="0" collapsed="false">
      <c r="B1430" s="0" t="n">
        <v>6.015</v>
      </c>
      <c r="C1430" s="0" t="n">
        <v>5.963</v>
      </c>
      <c r="D1430" s="0" t="n">
        <v>18.9906</v>
      </c>
      <c r="E1430" s="0" t="n">
        <v>18.9892</v>
      </c>
      <c r="F1430" s="0" t="n">
        <v>4.766746</v>
      </c>
      <c r="G1430" s="0" t="n">
        <v>4.461172</v>
      </c>
      <c r="H1430" s="0" t="n">
        <v>35.6448</v>
      </c>
      <c r="I1430" s="0" t="n">
        <v>33.0954</v>
      </c>
      <c r="J1430" s="0" t="n">
        <v>8.056</v>
      </c>
      <c r="K1430" s="0" t="n">
        <v>6.75227</v>
      </c>
      <c r="L1430" s="0" t="n">
        <v>89.96403</v>
      </c>
      <c r="M1430" s="0" t="n">
        <v>1.4902</v>
      </c>
      <c r="N1430" s="0" t="n">
        <v>0</v>
      </c>
      <c r="O1430" s="0" t="n">
        <v>0.01906</v>
      </c>
      <c r="P1430" s="0" t="n">
        <v>3.49494</v>
      </c>
      <c r="Q1430" s="0" t="n">
        <v>51.71948</v>
      </c>
      <c r="R1430" s="0" t="n">
        <v>2.149</v>
      </c>
      <c r="S1430" s="0" t="n">
        <v>0</v>
      </c>
      <c r="T1430" s="0" t="n">
        <v>0</v>
      </c>
      <c r="U1430" s="0" t="n">
        <v>0</v>
      </c>
      <c r="V1430" s="2" t="n">
        <v>4.0158</v>
      </c>
      <c r="W1430" s="2" t="n">
        <v>1032.6</v>
      </c>
      <c r="X1430" s="2" t="n">
        <v>41.466</v>
      </c>
      <c r="Y1430" s="2" t="n">
        <v>0</v>
      </c>
    </row>
    <row r="1431" customFormat="false" ht="12.75" hidden="false" customHeight="false" outlineLevel="0" collapsed="false">
      <c r="B1431" s="0" t="n">
        <v>6</v>
      </c>
      <c r="C1431" s="0" t="n">
        <v>5.947</v>
      </c>
      <c r="D1431" s="0" t="n">
        <v>18.9907</v>
      </c>
      <c r="E1431" s="0" t="n">
        <v>18.9892</v>
      </c>
      <c r="F1431" s="0" t="n">
        <v>4.766774</v>
      </c>
      <c r="G1431" s="0" t="n">
        <v>4.461057</v>
      </c>
      <c r="H1431" s="0" t="n">
        <v>35.6449</v>
      </c>
      <c r="I1431" s="0" t="n">
        <v>33.0945</v>
      </c>
      <c r="J1431" s="0" t="n">
        <v>8.051</v>
      </c>
      <c r="K1431" s="0" t="n">
        <v>6.75238</v>
      </c>
      <c r="L1431" s="0" t="n">
        <v>89.96575</v>
      </c>
      <c r="M1431" s="0" t="n">
        <v>1.4734</v>
      </c>
      <c r="N1431" s="0" t="n">
        <v>0</v>
      </c>
      <c r="O1431" s="0" t="n">
        <v>0.01907</v>
      </c>
      <c r="P1431" s="0" t="n">
        <v>3.49494</v>
      </c>
      <c r="Q1431" s="0" t="n">
        <v>51.71948</v>
      </c>
      <c r="R1431" s="0" t="n">
        <v>2.1441</v>
      </c>
      <c r="S1431" s="0" t="n">
        <v>0</v>
      </c>
      <c r="T1431" s="0" t="n">
        <v>0</v>
      </c>
      <c r="U1431" s="0" t="n">
        <v>0</v>
      </c>
      <c r="V1431" s="2" t="n">
        <v>4.0624</v>
      </c>
      <c r="W1431" s="2" t="n">
        <v>1032.6</v>
      </c>
      <c r="X1431" s="2" t="n">
        <v>41.947</v>
      </c>
      <c r="Y1431" s="2" t="n">
        <v>0</v>
      </c>
    </row>
    <row r="1432" customFormat="false" ht="12.75" hidden="false" customHeight="false" outlineLevel="0" collapsed="false">
      <c r="B1432" s="0" t="n">
        <v>5.986</v>
      </c>
      <c r="C1432" s="0" t="n">
        <v>5.934</v>
      </c>
      <c r="D1432" s="0" t="n">
        <v>18.9907</v>
      </c>
      <c r="E1432" s="0" t="n">
        <v>18.9893</v>
      </c>
      <c r="F1432" s="0" t="n">
        <v>4.766806</v>
      </c>
      <c r="G1432" s="0" t="n">
        <v>4.461093</v>
      </c>
      <c r="H1432" s="0" t="n">
        <v>35.6452</v>
      </c>
      <c r="I1432" s="0" t="n">
        <v>33.0946</v>
      </c>
      <c r="J1432" s="0" t="n">
        <v>8.051</v>
      </c>
      <c r="K1432" s="0" t="n">
        <v>6.75247</v>
      </c>
      <c r="L1432" s="0" t="n">
        <v>89.96712</v>
      </c>
      <c r="M1432" s="0" t="n">
        <v>1.4567</v>
      </c>
      <c r="N1432" s="0" t="n">
        <v>0</v>
      </c>
      <c r="O1432" s="0" t="n">
        <v>0.01909</v>
      </c>
      <c r="P1432" s="0" t="n">
        <v>3.49494</v>
      </c>
      <c r="Q1432" s="0" t="n">
        <v>51.71948</v>
      </c>
      <c r="R1432" s="0" t="n">
        <v>2.1392</v>
      </c>
      <c r="S1432" s="0" t="n">
        <v>0</v>
      </c>
      <c r="T1432" s="0" t="n">
        <v>0</v>
      </c>
      <c r="U1432" s="0" t="n">
        <v>0</v>
      </c>
      <c r="V1432" s="2" t="n">
        <v>4.1332</v>
      </c>
      <c r="W1432" s="2" t="n">
        <v>1032.6</v>
      </c>
      <c r="X1432" s="2" t="n">
        <v>42.679</v>
      </c>
      <c r="Y1432" s="2" t="n">
        <v>0</v>
      </c>
    </row>
    <row r="1433" customFormat="false" ht="12.75" hidden="false" customHeight="false" outlineLevel="0" collapsed="false">
      <c r="B1433" s="0" t="n">
        <v>5.971</v>
      </c>
      <c r="C1433" s="0" t="n">
        <v>5.919</v>
      </c>
      <c r="D1433" s="0" t="n">
        <v>18.9907</v>
      </c>
      <c r="E1433" s="0" t="n">
        <v>18.9893</v>
      </c>
      <c r="F1433" s="0" t="n">
        <v>4.766794</v>
      </c>
      <c r="G1433" s="0" t="n">
        <v>4.461107</v>
      </c>
      <c r="H1433" s="0" t="n">
        <v>35.6451</v>
      </c>
      <c r="I1433" s="0" t="n">
        <v>33.0948</v>
      </c>
      <c r="J1433" s="0" t="n">
        <v>8.051</v>
      </c>
      <c r="K1433" s="0" t="n">
        <v>6.75255</v>
      </c>
      <c r="L1433" s="0" t="n">
        <v>89.96809</v>
      </c>
      <c r="M1433" s="0" t="n">
        <v>1.4443</v>
      </c>
      <c r="N1433" s="0" t="n">
        <v>0</v>
      </c>
      <c r="O1433" s="0" t="n">
        <v>0.0191</v>
      </c>
      <c r="P1433" s="0" t="n">
        <v>3.49494</v>
      </c>
      <c r="Q1433" s="0" t="n">
        <v>51.71948</v>
      </c>
      <c r="R1433" s="0" t="n">
        <v>2.1355</v>
      </c>
      <c r="S1433" s="0" t="n">
        <v>0</v>
      </c>
      <c r="T1433" s="0" t="n">
        <v>0</v>
      </c>
      <c r="U1433" s="0" t="n">
        <v>0</v>
      </c>
      <c r="V1433" s="2" t="n">
        <v>4.1571</v>
      </c>
      <c r="W1433" s="2" t="n">
        <v>1032.6</v>
      </c>
      <c r="X1433" s="2" t="n">
        <v>42.925</v>
      </c>
      <c r="Y1433" s="2" t="n">
        <v>0</v>
      </c>
    </row>
    <row r="1434" customFormat="false" ht="12.75" hidden="false" customHeight="false" outlineLevel="0" collapsed="false">
      <c r="B1434" s="0" t="n">
        <v>5.947</v>
      </c>
      <c r="C1434" s="0" t="n">
        <v>5.895</v>
      </c>
      <c r="D1434" s="0" t="n">
        <v>18.9907</v>
      </c>
      <c r="E1434" s="0" t="n">
        <v>18.9893</v>
      </c>
      <c r="F1434" s="0" t="n">
        <v>4.766838</v>
      </c>
      <c r="G1434" s="0" t="n">
        <v>4.461129</v>
      </c>
      <c r="H1434" s="0" t="n">
        <v>35.6455</v>
      </c>
      <c r="I1434" s="0" t="n">
        <v>33.0949</v>
      </c>
      <c r="J1434" s="0" t="n">
        <v>8.056</v>
      </c>
      <c r="K1434" s="0" t="n">
        <v>6.75827</v>
      </c>
      <c r="L1434" s="0" t="n">
        <v>90.04456</v>
      </c>
      <c r="M1434" s="0" t="n">
        <v>1.432</v>
      </c>
      <c r="N1434" s="0" t="n">
        <v>0</v>
      </c>
      <c r="O1434" s="0" t="n">
        <v>0.01911</v>
      </c>
      <c r="P1434" s="0" t="n">
        <v>3.49494</v>
      </c>
      <c r="Q1434" s="0" t="n">
        <v>51.71948</v>
      </c>
      <c r="R1434" s="0" t="n">
        <v>2.1319</v>
      </c>
      <c r="S1434" s="0" t="n">
        <v>0</v>
      </c>
      <c r="T1434" s="0" t="n">
        <v>0</v>
      </c>
      <c r="U1434" s="0" t="n">
        <v>0</v>
      </c>
      <c r="V1434" s="2" t="n">
        <v>4.1932</v>
      </c>
      <c r="W1434" s="2" t="n">
        <v>1032.6</v>
      </c>
      <c r="X1434" s="2" t="n">
        <v>43.298</v>
      </c>
      <c r="Y1434" s="2" t="n">
        <v>0</v>
      </c>
    </row>
    <row r="1435" customFormat="false" ht="12.75" hidden="false" customHeight="false" outlineLevel="0" collapsed="false">
      <c r="B1435" s="0" t="n">
        <v>5.929</v>
      </c>
      <c r="C1435" s="0" t="n">
        <v>5.877</v>
      </c>
      <c r="D1435" s="0" t="n">
        <v>18.9909</v>
      </c>
      <c r="E1435" s="0" t="n">
        <v>18.9892</v>
      </c>
      <c r="F1435" s="0" t="n">
        <v>4.766531</v>
      </c>
      <c r="G1435" s="0" t="n">
        <v>4.461057</v>
      </c>
      <c r="H1435" s="0" t="n">
        <v>35.6428</v>
      </c>
      <c r="I1435" s="0" t="n">
        <v>33.0945</v>
      </c>
      <c r="J1435" s="0" t="n">
        <v>8.056</v>
      </c>
      <c r="K1435" s="0" t="n">
        <v>6.75903</v>
      </c>
      <c r="L1435" s="0" t="n">
        <v>90.05346</v>
      </c>
      <c r="M1435" s="0" t="n">
        <v>1.4239</v>
      </c>
      <c r="N1435" s="0" t="n">
        <v>0</v>
      </c>
      <c r="O1435" s="0" t="n">
        <v>0.01912</v>
      </c>
      <c r="P1435" s="0" t="n">
        <v>3.49494</v>
      </c>
      <c r="Q1435" s="0" t="n">
        <v>51.71948</v>
      </c>
      <c r="R1435" s="0" t="n">
        <v>2.1294</v>
      </c>
      <c r="S1435" s="0" t="n">
        <v>0</v>
      </c>
      <c r="T1435" s="0" t="n">
        <v>0</v>
      </c>
      <c r="U1435" s="0" t="n">
        <v>0</v>
      </c>
      <c r="V1435" s="2" t="n">
        <v>4.291</v>
      </c>
      <c r="W1435" s="2" t="n">
        <v>1032.6</v>
      </c>
      <c r="X1435" s="2" t="n">
        <v>44.307</v>
      </c>
      <c r="Y1435" s="2" t="n">
        <v>0</v>
      </c>
    </row>
    <row r="1436" customFormat="false" ht="12.75" hidden="false" customHeight="false" outlineLevel="0" collapsed="false">
      <c r="B1436" s="0" t="n">
        <v>5.923</v>
      </c>
      <c r="C1436" s="0" t="n">
        <v>5.871</v>
      </c>
      <c r="D1436" s="0" t="n">
        <v>18.9909</v>
      </c>
      <c r="E1436" s="0" t="n">
        <v>18.9893</v>
      </c>
      <c r="F1436" s="0" t="n">
        <v>4.766555</v>
      </c>
      <c r="G1436" s="0" t="n">
        <v>4.461129</v>
      </c>
      <c r="H1436" s="0" t="n">
        <v>35.643</v>
      </c>
      <c r="I1436" s="0" t="n">
        <v>33.0949</v>
      </c>
      <c r="J1436" s="0" t="n">
        <v>8.051</v>
      </c>
      <c r="K1436" s="0" t="n">
        <v>6.75964</v>
      </c>
      <c r="L1436" s="0" t="n">
        <v>90.06174</v>
      </c>
      <c r="M1436" s="0" t="n">
        <v>1.4158</v>
      </c>
      <c r="N1436" s="0" t="n">
        <v>0</v>
      </c>
      <c r="O1436" s="0" t="n">
        <v>0.01913</v>
      </c>
      <c r="P1436" s="0" t="n">
        <v>3.49494</v>
      </c>
      <c r="Q1436" s="0" t="n">
        <v>51.71948</v>
      </c>
      <c r="R1436" s="0" t="n">
        <v>2.127</v>
      </c>
      <c r="S1436" s="0" t="n">
        <v>0</v>
      </c>
      <c r="T1436" s="0" t="n">
        <v>0</v>
      </c>
      <c r="U1436" s="0" t="n">
        <v>0</v>
      </c>
      <c r="V1436" s="2" t="n">
        <v>4.3157</v>
      </c>
      <c r="W1436" s="2" t="n">
        <v>1032.6</v>
      </c>
      <c r="X1436" s="2" t="n">
        <v>44.563</v>
      </c>
      <c r="Y1436" s="2" t="n">
        <v>0</v>
      </c>
    </row>
    <row r="1437" customFormat="false" ht="12.75" hidden="false" customHeight="false" outlineLevel="0" collapsed="false">
      <c r="B1437" s="0" t="n">
        <v>5.89</v>
      </c>
      <c r="C1437" s="0" t="n">
        <v>5.839</v>
      </c>
      <c r="D1437" s="0" t="n">
        <v>18.9908</v>
      </c>
      <c r="E1437" s="0" t="n">
        <v>18.989</v>
      </c>
      <c r="F1437" s="0" t="n">
        <v>4.766746</v>
      </c>
      <c r="G1437" s="0" t="n">
        <v>4.461093</v>
      </c>
      <c r="H1437" s="0" t="n">
        <v>35.6447</v>
      </c>
      <c r="I1437" s="0" t="n">
        <v>33.0949</v>
      </c>
      <c r="J1437" s="0" t="n">
        <v>8.051</v>
      </c>
      <c r="K1437" s="0" t="n">
        <v>6.76013</v>
      </c>
      <c r="L1437" s="0" t="n">
        <v>90.06898</v>
      </c>
      <c r="M1437" s="0" t="n">
        <v>1.4077</v>
      </c>
      <c r="N1437" s="0" t="n">
        <v>0</v>
      </c>
      <c r="O1437" s="0" t="n">
        <v>0.01914</v>
      </c>
      <c r="P1437" s="0" t="n">
        <v>3.49494</v>
      </c>
      <c r="Q1437" s="0" t="n">
        <v>51.71948</v>
      </c>
      <c r="R1437" s="0" t="n">
        <v>2.1245</v>
      </c>
      <c r="S1437" s="0" t="n">
        <v>0</v>
      </c>
      <c r="T1437" s="0" t="n">
        <v>0</v>
      </c>
      <c r="U1437" s="0" t="n">
        <v>0</v>
      </c>
      <c r="V1437" s="2" t="n">
        <v>4.3407</v>
      </c>
      <c r="W1437" s="2" t="n">
        <v>1032.6</v>
      </c>
      <c r="X1437" s="2" t="n">
        <v>44.82</v>
      </c>
      <c r="Y1437" s="2" t="n">
        <v>0</v>
      </c>
    </row>
    <row r="1438" customFormat="false" ht="12.75" hidden="false" customHeight="false" outlineLevel="0" collapsed="false">
      <c r="B1438" s="0" t="n">
        <v>5.884</v>
      </c>
      <c r="C1438" s="0" t="n">
        <v>5.832</v>
      </c>
      <c r="D1438" s="0" t="n">
        <v>18.9905</v>
      </c>
      <c r="E1438" s="0" t="n">
        <v>18.989</v>
      </c>
      <c r="F1438" s="0" t="n">
        <v>4.76681</v>
      </c>
      <c r="G1438" s="0" t="n">
        <v>4.460957</v>
      </c>
      <c r="H1438" s="0" t="n">
        <v>35.6455</v>
      </c>
      <c r="I1438" s="0" t="n">
        <v>33.0938</v>
      </c>
      <c r="J1438" s="0" t="n">
        <v>8.051</v>
      </c>
      <c r="K1438" s="0" t="n">
        <v>6.75494</v>
      </c>
      <c r="L1438" s="0" t="n">
        <v>89.99979</v>
      </c>
      <c r="M1438" s="0" t="n">
        <v>1.3997</v>
      </c>
      <c r="N1438" s="0" t="n">
        <v>0</v>
      </c>
      <c r="O1438" s="0" t="n">
        <v>0.01916</v>
      </c>
      <c r="P1438" s="0" t="n">
        <v>3.49494</v>
      </c>
      <c r="Q1438" s="0" t="n">
        <v>51.71948</v>
      </c>
      <c r="R1438" s="0" t="n">
        <v>2.1221</v>
      </c>
      <c r="S1438" s="0" t="n">
        <v>0</v>
      </c>
      <c r="T1438" s="0" t="n">
        <v>0</v>
      </c>
      <c r="U1438" s="0" t="n">
        <v>0</v>
      </c>
      <c r="V1438" s="2" t="n">
        <v>4.4418</v>
      </c>
      <c r="W1438" s="2" t="n">
        <v>1032.6</v>
      </c>
      <c r="X1438" s="2" t="n">
        <v>45.864</v>
      </c>
      <c r="Y1438" s="2" t="n">
        <v>0</v>
      </c>
    </row>
    <row r="1439" customFormat="false" ht="12.75" hidden="false" customHeight="false" outlineLevel="0" collapsed="false">
      <c r="B1439" s="0" t="n">
        <v>5.861</v>
      </c>
      <c r="C1439" s="0" t="n">
        <v>5.81</v>
      </c>
      <c r="D1439" s="0" t="n">
        <v>18.9905</v>
      </c>
      <c r="E1439" s="0" t="n">
        <v>18.9888</v>
      </c>
      <c r="F1439" s="0" t="n">
        <v>4.766818</v>
      </c>
      <c r="G1439" s="0" t="n">
        <v>4.461022</v>
      </c>
      <c r="H1439" s="0" t="n">
        <v>35.6455</v>
      </c>
      <c r="I1439" s="0" t="n">
        <v>33.0945</v>
      </c>
      <c r="J1439" s="0" t="n">
        <v>8.051</v>
      </c>
      <c r="K1439" s="0" t="n">
        <v>6.75472</v>
      </c>
      <c r="L1439" s="0" t="n">
        <v>89.99689</v>
      </c>
      <c r="M1439" s="0" t="n">
        <v>1.3918</v>
      </c>
      <c r="N1439" s="0" t="n">
        <v>0</v>
      </c>
      <c r="O1439" s="0" t="n">
        <v>0.01917</v>
      </c>
      <c r="P1439" s="0" t="n">
        <v>3.49494</v>
      </c>
      <c r="Q1439" s="0" t="n">
        <v>51.71948</v>
      </c>
      <c r="R1439" s="0" t="n">
        <v>2.1197</v>
      </c>
      <c r="S1439" s="0" t="n">
        <v>0</v>
      </c>
      <c r="T1439" s="0" t="n">
        <v>0</v>
      </c>
      <c r="U1439" s="0" t="n">
        <v>0</v>
      </c>
      <c r="V1439" s="2" t="n">
        <v>4.4802</v>
      </c>
      <c r="W1439" s="2" t="n">
        <v>1032.6</v>
      </c>
      <c r="X1439" s="2" t="n">
        <v>46.262</v>
      </c>
      <c r="Y1439" s="2" t="n">
        <v>0</v>
      </c>
    </row>
    <row r="1440" customFormat="false" ht="12.75" hidden="false" customHeight="false" outlineLevel="0" collapsed="false">
      <c r="B1440" s="0" t="n">
        <v>5.842</v>
      </c>
      <c r="C1440" s="0" t="n">
        <v>5.791</v>
      </c>
      <c r="D1440" s="0" t="n">
        <v>18.9905</v>
      </c>
      <c r="E1440" s="0" t="n">
        <v>18.9885</v>
      </c>
      <c r="F1440" s="0" t="n">
        <v>4.766794</v>
      </c>
      <c r="G1440" s="0" t="n">
        <v>4.460943</v>
      </c>
      <c r="H1440" s="0" t="n">
        <v>35.6453</v>
      </c>
      <c r="I1440" s="0" t="n">
        <v>33.0941</v>
      </c>
      <c r="J1440" s="0" t="n">
        <v>8.051</v>
      </c>
      <c r="K1440" s="0" t="n">
        <v>6.76018</v>
      </c>
      <c r="L1440" s="0" t="n">
        <v>90.06961</v>
      </c>
      <c r="M1440" s="0" t="n">
        <v>1.3839</v>
      </c>
      <c r="N1440" s="0" t="n">
        <v>0</v>
      </c>
      <c r="O1440" s="0" t="n">
        <v>0.01918</v>
      </c>
      <c r="P1440" s="0" t="n">
        <v>3.49494</v>
      </c>
      <c r="Q1440" s="0" t="n">
        <v>51.71948</v>
      </c>
      <c r="R1440" s="0" t="n">
        <v>2.1172</v>
      </c>
      <c r="S1440" s="0" t="n">
        <v>0</v>
      </c>
      <c r="T1440" s="0" t="n">
        <v>0</v>
      </c>
      <c r="U1440" s="0" t="n">
        <v>0</v>
      </c>
      <c r="V1440" s="2" t="n">
        <v>4.4932</v>
      </c>
      <c r="W1440" s="2" t="n">
        <v>1032.6</v>
      </c>
      <c r="X1440" s="2" t="n">
        <v>46.395</v>
      </c>
      <c r="Y1440" s="2" t="n">
        <v>0</v>
      </c>
    </row>
    <row r="1441" customFormat="false" ht="12.75" hidden="false" customHeight="false" outlineLevel="0" collapsed="false">
      <c r="B1441" s="0" t="n">
        <v>5.835</v>
      </c>
      <c r="C1441" s="0" t="n">
        <v>5.784</v>
      </c>
      <c r="D1441" s="0" t="n">
        <v>18.9903</v>
      </c>
      <c r="E1441" s="0" t="n">
        <v>18.9883</v>
      </c>
      <c r="F1441" s="0" t="n">
        <v>4.766758</v>
      </c>
      <c r="G1441" s="0" t="n">
        <v>4.460979</v>
      </c>
      <c r="H1441" s="0" t="n">
        <v>35.6452</v>
      </c>
      <c r="I1441" s="0" t="n">
        <v>33.0945</v>
      </c>
      <c r="J1441" s="0" t="n">
        <v>8.051</v>
      </c>
      <c r="K1441" s="0" t="n">
        <v>6.7606</v>
      </c>
      <c r="L1441" s="0" t="n">
        <v>90.07486</v>
      </c>
      <c r="M1441" s="0" t="n">
        <v>1.3799</v>
      </c>
      <c r="N1441" s="0" t="n">
        <v>0</v>
      </c>
      <c r="O1441" s="0" t="n">
        <v>0.01919</v>
      </c>
      <c r="P1441" s="0" t="n">
        <v>3.49494</v>
      </c>
      <c r="Q1441" s="0" t="n">
        <v>51.71948</v>
      </c>
      <c r="R1441" s="0" t="n">
        <v>2.116</v>
      </c>
      <c r="S1441" s="0" t="n">
        <v>0</v>
      </c>
      <c r="T1441" s="0" t="n">
        <v>0</v>
      </c>
      <c r="U1441" s="0" t="n">
        <v>0</v>
      </c>
      <c r="V1441" s="2" t="n">
        <v>4.611</v>
      </c>
      <c r="W1441" s="2" t="n">
        <v>1032.6</v>
      </c>
      <c r="X1441" s="2" t="n">
        <v>47.611</v>
      </c>
      <c r="Y1441" s="2" t="n">
        <v>0</v>
      </c>
    </row>
    <row r="1442" customFormat="false" ht="12.75" hidden="false" customHeight="false" outlineLevel="0" collapsed="false">
      <c r="B1442" s="0" t="n">
        <v>5.803</v>
      </c>
      <c r="C1442" s="0" t="n">
        <v>5.752</v>
      </c>
      <c r="D1442" s="0" t="n">
        <v>18.9905</v>
      </c>
      <c r="E1442" s="0" t="n">
        <v>18.9878</v>
      </c>
      <c r="F1442" s="0" t="n">
        <v>4.76677</v>
      </c>
      <c r="G1442" s="0" t="n">
        <v>4.460979</v>
      </c>
      <c r="H1442" s="0" t="n">
        <v>35.6451</v>
      </c>
      <c r="I1442" s="0" t="n">
        <v>33.095</v>
      </c>
      <c r="J1442" s="0" t="n">
        <v>8.051</v>
      </c>
      <c r="K1442" s="0" t="n">
        <v>6.7666</v>
      </c>
      <c r="L1442" s="0" t="n">
        <v>90.15502</v>
      </c>
      <c r="M1442" s="0" t="n">
        <v>1.376</v>
      </c>
      <c r="N1442" s="0" t="n">
        <v>0</v>
      </c>
      <c r="O1442" s="0" t="n">
        <v>0.0192</v>
      </c>
      <c r="P1442" s="0" t="n">
        <v>3.49494</v>
      </c>
      <c r="Q1442" s="0" t="n">
        <v>51.71948</v>
      </c>
      <c r="R1442" s="0" t="n">
        <v>2.1148</v>
      </c>
      <c r="S1442" s="0" t="n">
        <v>0</v>
      </c>
      <c r="T1442" s="0" t="n">
        <v>0</v>
      </c>
      <c r="U1442" s="0" t="n">
        <v>0</v>
      </c>
      <c r="V1442" s="2" t="n">
        <v>4.6643</v>
      </c>
      <c r="W1442" s="2" t="n">
        <v>1032.6</v>
      </c>
      <c r="X1442" s="2" t="n">
        <v>48.162</v>
      </c>
      <c r="Y1442" s="2" t="n">
        <v>0</v>
      </c>
    </row>
    <row r="1443" customFormat="false" ht="12.75" hidden="false" customHeight="false" outlineLevel="0" collapsed="false">
      <c r="B1443" s="0" t="n">
        <v>5.794</v>
      </c>
      <c r="C1443" s="0" t="n">
        <v>5.743</v>
      </c>
      <c r="D1443" s="0" t="n">
        <v>18.9904</v>
      </c>
      <c r="E1443" s="0" t="n">
        <v>18.9876</v>
      </c>
      <c r="F1443" s="0" t="n">
        <v>4.766806</v>
      </c>
      <c r="G1443" s="0" t="n">
        <v>4.460921</v>
      </c>
      <c r="H1443" s="0" t="n">
        <v>35.6455</v>
      </c>
      <c r="I1443" s="0" t="n">
        <v>33.0947</v>
      </c>
      <c r="J1443" s="0" t="n">
        <v>8.051</v>
      </c>
      <c r="K1443" s="0" t="n">
        <v>6.76753</v>
      </c>
      <c r="L1443" s="0" t="n">
        <v>90.16745</v>
      </c>
      <c r="M1443" s="0" t="n">
        <v>1.3721</v>
      </c>
      <c r="N1443" s="0" t="n">
        <v>0</v>
      </c>
      <c r="O1443" s="0" t="n">
        <v>0.01921</v>
      </c>
      <c r="P1443" s="0" t="n">
        <v>3.49494</v>
      </c>
      <c r="Q1443" s="0" t="n">
        <v>51.71948</v>
      </c>
      <c r="R1443" s="0" t="n">
        <v>2.1136</v>
      </c>
      <c r="S1443" s="0" t="n">
        <v>0</v>
      </c>
      <c r="T1443" s="0" t="n">
        <v>0</v>
      </c>
      <c r="U1443" s="0" t="n">
        <v>0</v>
      </c>
      <c r="V1443" s="2" t="n">
        <v>4.6643</v>
      </c>
      <c r="W1443" s="2" t="n">
        <v>1032.6</v>
      </c>
      <c r="X1443" s="2" t="n">
        <v>48.162</v>
      </c>
      <c r="Y1443" s="2" t="n">
        <v>0</v>
      </c>
    </row>
    <row r="1444" customFormat="false" ht="12.75" hidden="false" customHeight="false" outlineLevel="0" collapsed="false">
      <c r="B1444" s="0" t="n">
        <v>5.787</v>
      </c>
      <c r="C1444" s="0" t="n">
        <v>5.737</v>
      </c>
      <c r="D1444" s="0" t="n">
        <v>18.9907</v>
      </c>
      <c r="E1444" s="0" t="n">
        <v>18.9875</v>
      </c>
      <c r="F1444" s="0" t="n">
        <v>4.766877</v>
      </c>
      <c r="G1444" s="0" t="n">
        <v>4.460907</v>
      </c>
      <c r="H1444" s="0" t="n">
        <v>35.6459</v>
      </c>
      <c r="I1444" s="0" t="n">
        <v>33.0946</v>
      </c>
      <c r="J1444" s="0" t="n">
        <v>8.051</v>
      </c>
      <c r="K1444" s="0" t="n">
        <v>6.76262</v>
      </c>
      <c r="L1444" s="0" t="n">
        <v>90.10277</v>
      </c>
      <c r="M1444" s="0" t="n">
        <v>1.3682</v>
      </c>
      <c r="N1444" s="0" t="n">
        <v>0</v>
      </c>
      <c r="O1444" s="0" t="n">
        <v>0.01922</v>
      </c>
      <c r="P1444" s="0" t="n">
        <v>3.49494</v>
      </c>
      <c r="Q1444" s="0" t="n">
        <v>51.71948</v>
      </c>
      <c r="R1444" s="0" t="n">
        <v>2.1123</v>
      </c>
      <c r="S1444" s="0" t="n">
        <v>0</v>
      </c>
      <c r="T1444" s="0" t="n">
        <v>0</v>
      </c>
      <c r="U1444" s="0" t="n">
        <v>0</v>
      </c>
      <c r="V1444" s="2" t="n">
        <v>4.759</v>
      </c>
      <c r="W1444" s="2" t="n">
        <v>1032.6</v>
      </c>
      <c r="X1444" s="2" t="n">
        <v>49.14</v>
      </c>
      <c r="Y1444" s="2" t="n">
        <v>0</v>
      </c>
    </row>
    <row r="1445" customFormat="false" ht="12.75" hidden="false" customHeight="false" outlineLevel="0" collapsed="false">
      <c r="B1445" s="0" t="n">
        <v>5.744</v>
      </c>
      <c r="C1445" s="0" t="n">
        <v>5.694</v>
      </c>
      <c r="D1445" s="0" t="n">
        <v>18.9907</v>
      </c>
      <c r="E1445" s="0" t="n">
        <v>18.9872</v>
      </c>
      <c r="F1445" s="0" t="n">
        <v>4.766786</v>
      </c>
      <c r="G1445" s="0" t="n">
        <v>4.460943</v>
      </c>
      <c r="H1445" s="0" t="n">
        <v>35.6451</v>
      </c>
      <c r="I1445" s="0" t="n">
        <v>33.0951</v>
      </c>
      <c r="J1445" s="0" t="n">
        <v>8.051</v>
      </c>
      <c r="K1445" s="0" t="n">
        <v>6.76273</v>
      </c>
      <c r="L1445" s="0" t="n">
        <v>90.10381</v>
      </c>
      <c r="M1445" s="0" t="n">
        <v>1.3682</v>
      </c>
      <c r="N1445" s="0" t="n">
        <v>0</v>
      </c>
      <c r="O1445" s="0" t="n">
        <v>0.01924</v>
      </c>
      <c r="P1445" s="0" t="n">
        <v>3.49494</v>
      </c>
      <c r="Q1445" s="0" t="n">
        <v>51.71948</v>
      </c>
      <c r="R1445" s="0" t="n">
        <v>2.1123</v>
      </c>
      <c r="S1445" s="0" t="n">
        <v>0</v>
      </c>
      <c r="T1445" s="0" t="n">
        <v>0</v>
      </c>
      <c r="U1445" s="0" t="n">
        <v>0</v>
      </c>
      <c r="V1445" s="2" t="n">
        <v>4.8279</v>
      </c>
      <c r="W1445" s="2" t="n">
        <v>1032.6</v>
      </c>
      <c r="X1445" s="2" t="n">
        <v>49.851</v>
      </c>
      <c r="Y1445" s="2" t="n">
        <v>0</v>
      </c>
    </row>
    <row r="1446" customFormat="false" ht="12.75" hidden="false" customHeight="false" outlineLevel="0" collapsed="false">
      <c r="B1446" s="0" t="n">
        <v>5.744</v>
      </c>
      <c r="C1446" s="0" t="n">
        <v>5.694</v>
      </c>
      <c r="D1446" s="0" t="n">
        <v>18.9905</v>
      </c>
      <c r="E1446" s="0" t="n">
        <v>18.9876</v>
      </c>
      <c r="F1446" s="0" t="n">
        <v>4.76677</v>
      </c>
      <c r="G1446" s="0" t="n">
        <v>4.460907</v>
      </c>
      <c r="H1446" s="0" t="n">
        <v>35.6452</v>
      </c>
      <c r="I1446" s="0" t="n">
        <v>33.0946</v>
      </c>
      <c r="J1446" s="0" t="n">
        <v>8.051</v>
      </c>
      <c r="K1446" s="0" t="n">
        <v>6.76281</v>
      </c>
      <c r="L1446" s="0" t="n">
        <v>90.10459</v>
      </c>
      <c r="M1446" s="0" t="n">
        <v>1.3643</v>
      </c>
      <c r="N1446" s="0" t="n">
        <v>0</v>
      </c>
      <c r="O1446" s="0" t="n">
        <v>0.01925</v>
      </c>
      <c r="P1446" s="0" t="n">
        <v>3.49494</v>
      </c>
      <c r="Q1446" s="0" t="n">
        <v>51.71948</v>
      </c>
      <c r="R1446" s="0" t="n">
        <v>2.1111</v>
      </c>
      <c r="S1446" s="0" t="n">
        <v>0</v>
      </c>
      <c r="T1446" s="0" t="n">
        <v>0</v>
      </c>
      <c r="U1446" s="0" t="n">
        <v>0</v>
      </c>
      <c r="V1446" s="2" t="n">
        <v>4.8418</v>
      </c>
      <c r="W1446" s="2" t="n">
        <v>1032.6</v>
      </c>
      <c r="X1446" s="2" t="n">
        <v>49.995</v>
      </c>
      <c r="Y1446" s="2" t="n">
        <v>0</v>
      </c>
    </row>
    <row r="1447" customFormat="false" ht="12.75" hidden="false" customHeight="false" outlineLevel="0" collapsed="false">
      <c r="B1447" s="0" t="n">
        <v>5.719</v>
      </c>
      <c r="C1447" s="0" t="n">
        <v>5.669</v>
      </c>
      <c r="D1447" s="0" t="n">
        <v>18.9905</v>
      </c>
      <c r="E1447" s="0" t="n">
        <v>18.9874</v>
      </c>
      <c r="F1447" s="0" t="n">
        <v>4.766702</v>
      </c>
      <c r="G1447" s="0" t="n">
        <v>4.460943</v>
      </c>
      <c r="H1447" s="0" t="n">
        <v>35.6446</v>
      </c>
      <c r="I1447" s="0" t="n">
        <v>33.095</v>
      </c>
      <c r="J1447" s="0" t="n">
        <v>8.051</v>
      </c>
      <c r="K1447" s="0" t="n">
        <v>6.76282</v>
      </c>
      <c r="L1447" s="0" t="n">
        <v>90.10431</v>
      </c>
      <c r="M1447" s="0" t="n">
        <v>1.3604</v>
      </c>
      <c r="N1447" s="0" t="n">
        <v>0</v>
      </c>
      <c r="O1447" s="0" t="n">
        <v>0.01926</v>
      </c>
      <c r="P1447" s="0" t="n">
        <v>3.49494</v>
      </c>
      <c r="Q1447" s="0" t="n">
        <v>51.71948</v>
      </c>
      <c r="R1447" s="0" t="n">
        <v>2.1099</v>
      </c>
      <c r="S1447" s="0" t="n">
        <v>0</v>
      </c>
      <c r="T1447" s="0" t="n">
        <v>0</v>
      </c>
      <c r="U1447" s="0" t="n">
        <v>0</v>
      </c>
      <c r="V1447" s="2" t="n">
        <v>4.9483</v>
      </c>
      <c r="W1447" s="2" t="n">
        <v>1030.8</v>
      </c>
      <c r="X1447" s="2" t="n">
        <v>51.01</v>
      </c>
      <c r="Y1447" s="2" t="n">
        <v>0</v>
      </c>
    </row>
    <row r="1448" customFormat="false" ht="12.75" hidden="false" customHeight="false" outlineLevel="0" collapsed="false">
      <c r="B1448" s="0" t="n">
        <v>5.715</v>
      </c>
      <c r="C1448" s="0" t="n">
        <v>5.666</v>
      </c>
      <c r="D1448" s="0" t="n">
        <v>18.9902</v>
      </c>
      <c r="E1448" s="0" t="n">
        <v>18.9874</v>
      </c>
      <c r="F1448" s="0" t="n">
        <v>4.766726</v>
      </c>
      <c r="G1448" s="0" t="n">
        <v>4.461036</v>
      </c>
      <c r="H1448" s="0" t="n">
        <v>35.6451</v>
      </c>
      <c r="I1448" s="0" t="n">
        <v>33.0958</v>
      </c>
      <c r="J1448" s="0" t="n">
        <v>8.051</v>
      </c>
      <c r="K1448" s="0" t="n">
        <v>6.76278</v>
      </c>
      <c r="L1448" s="0" t="n">
        <v>90.10354</v>
      </c>
      <c r="M1448" s="0" t="n">
        <v>1.3604</v>
      </c>
      <c r="N1448" s="0" t="n">
        <v>0</v>
      </c>
      <c r="O1448" s="0" t="n">
        <v>0.01927</v>
      </c>
      <c r="P1448" s="0" t="n">
        <v>3.49494</v>
      </c>
      <c r="Q1448" s="0" t="n">
        <v>51.71948</v>
      </c>
      <c r="R1448" s="0" t="n">
        <v>2.1099</v>
      </c>
      <c r="S1448" s="0" t="n">
        <v>0</v>
      </c>
      <c r="T1448" s="0" t="n">
        <v>0</v>
      </c>
      <c r="U1448" s="0" t="n">
        <v>0</v>
      </c>
      <c r="V1448" s="2" t="n">
        <v>5.0199</v>
      </c>
      <c r="W1448" s="2" t="n">
        <v>1030.8</v>
      </c>
      <c r="X1448" s="2" t="n">
        <v>51.747</v>
      </c>
      <c r="Y1448" s="2" t="n">
        <v>0</v>
      </c>
    </row>
    <row r="1449" customFormat="false" ht="12.75" hidden="false" customHeight="false" outlineLevel="0" collapsed="false">
      <c r="B1449" s="0" t="n">
        <v>5.691</v>
      </c>
      <c r="C1449" s="0" t="n">
        <v>5.641</v>
      </c>
      <c r="D1449" s="0" t="n">
        <v>18.9899</v>
      </c>
      <c r="E1449" s="0" t="n">
        <v>18.9877</v>
      </c>
      <c r="F1449" s="0" t="n">
        <v>4.766722</v>
      </c>
      <c r="G1449" s="0" t="n">
        <v>4.460943</v>
      </c>
      <c r="H1449" s="0" t="n">
        <v>35.6453</v>
      </c>
      <c r="I1449" s="0" t="n">
        <v>33.0948</v>
      </c>
      <c r="J1449" s="0" t="n">
        <v>8.051</v>
      </c>
      <c r="K1449" s="0" t="n">
        <v>6.76338</v>
      </c>
      <c r="L1449" s="0" t="n">
        <v>90.11125</v>
      </c>
      <c r="M1449" s="0" t="n">
        <v>1.3565</v>
      </c>
      <c r="N1449" s="0" t="n">
        <v>0</v>
      </c>
      <c r="O1449" s="0" t="n">
        <v>0.01928</v>
      </c>
      <c r="P1449" s="0" t="n">
        <v>3.49494</v>
      </c>
      <c r="Q1449" s="0" t="n">
        <v>51.71948</v>
      </c>
      <c r="R1449" s="0" t="n">
        <v>2.1087</v>
      </c>
      <c r="S1449" s="0" t="n">
        <v>0</v>
      </c>
      <c r="T1449" s="0" t="n">
        <v>0</v>
      </c>
      <c r="U1449" s="0" t="n">
        <v>0</v>
      </c>
      <c r="V1449" s="2" t="n">
        <v>5.0199</v>
      </c>
      <c r="W1449" s="2" t="n">
        <v>1030.8</v>
      </c>
      <c r="X1449" s="2" t="n">
        <v>51.747</v>
      </c>
      <c r="Y1449" s="2" t="n">
        <v>0</v>
      </c>
    </row>
    <row r="1450" customFormat="false" ht="12.75" hidden="false" customHeight="false" outlineLevel="0" collapsed="false">
      <c r="B1450" s="0" t="n">
        <v>5.676</v>
      </c>
      <c r="C1450" s="0" t="n">
        <v>5.627</v>
      </c>
      <c r="D1450" s="0" t="n">
        <v>18.9893</v>
      </c>
      <c r="E1450" s="0" t="n">
        <v>18.9874</v>
      </c>
      <c r="F1450" s="0" t="n">
        <v>4.766686</v>
      </c>
      <c r="G1450" s="0" t="n">
        <v>4.460907</v>
      </c>
      <c r="H1450" s="0" t="n">
        <v>35.6455</v>
      </c>
      <c r="I1450" s="0" t="n">
        <v>33.0947</v>
      </c>
      <c r="J1450" s="0" t="n">
        <v>8.051</v>
      </c>
      <c r="K1450" s="0" t="n">
        <v>6.7633</v>
      </c>
      <c r="L1450" s="0" t="n">
        <v>90.10925</v>
      </c>
      <c r="M1450" s="0" t="n">
        <v>1.3565</v>
      </c>
      <c r="N1450" s="0" t="n">
        <v>0</v>
      </c>
      <c r="O1450" s="0" t="n">
        <v>0.01929</v>
      </c>
      <c r="P1450" s="0" t="n">
        <v>3.49494</v>
      </c>
      <c r="Q1450" s="0" t="n">
        <v>51.71948</v>
      </c>
      <c r="R1450" s="0" t="n">
        <v>2.1087</v>
      </c>
      <c r="S1450" s="0" t="n">
        <v>0</v>
      </c>
      <c r="T1450" s="0" t="n">
        <v>0</v>
      </c>
      <c r="U1450" s="0" t="n">
        <v>0</v>
      </c>
      <c r="V1450" s="2" t="n">
        <v>5.107</v>
      </c>
      <c r="W1450" s="2" t="n">
        <v>1030.8</v>
      </c>
      <c r="X1450" s="2" t="n">
        <v>52.645</v>
      </c>
      <c r="Y1450" s="2" t="n">
        <v>0</v>
      </c>
    </row>
    <row r="1451" customFormat="false" ht="12.75" hidden="false" customHeight="false" outlineLevel="0" collapsed="false">
      <c r="B1451" s="0" t="n">
        <v>5.648</v>
      </c>
      <c r="C1451" s="0" t="n">
        <v>5.598</v>
      </c>
      <c r="D1451" s="0" t="n">
        <v>18.9893</v>
      </c>
      <c r="E1451" s="0" t="n">
        <v>18.9874</v>
      </c>
      <c r="F1451" s="0" t="n">
        <v>4.766627</v>
      </c>
      <c r="G1451" s="0" t="n">
        <v>4.460979</v>
      </c>
      <c r="H1451" s="0" t="n">
        <v>35.645</v>
      </c>
      <c r="I1451" s="0" t="n">
        <v>33.0953</v>
      </c>
      <c r="J1451" s="0" t="n">
        <v>8.051</v>
      </c>
      <c r="K1451" s="0" t="n">
        <v>6.7631</v>
      </c>
      <c r="L1451" s="0" t="n">
        <v>90.10627</v>
      </c>
      <c r="M1451" s="0" t="n">
        <v>1.3565</v>
      </c>
      <c r="N1451" s="0" t="n">
        <v>0</v>
      </c>
      <c r="O1451" s="0" t="n">
        <v>0.01931</v>
      </c>
      <c r="P1451" s="0" t="n">
        <v>3.49494</v>
      </c>
      <c r="Q1451" s="0" t="n">
        <v>51.71948</v>
      </c>
      <c r="R1451" s="0" t="n">
        <v>2.1087</v>
      </c>
      <c r="S1451" s="0" t="n">
        <v>0</v>
      </c>
      <c r="T1451" s="0" t="n">
        <v>0</v>
      </c>
      <c r="U1451" s="0" t="n">
        <v>0</v>
      </c>
      <c r="V1451" s="2" t="n">
        <v>5.2106</v>
      </c>
      <c r="W1451" s="2" t="n">
        <v>1030.8</v>
      </c>
      <c r="X1451" s="2" t="n">
        <v>53.713</v>
      </c>
      <c r="Y1451" s="2" t="n">
        <v>0</v>
      </c>
    </row>
    <row r="1452" customFormat="false" ht="12.75" hidden="false" customHeight="false" outlineLevel="0" collapsed="false">
      <c r="B1452" s="0" t="n">
        <v>5.632</v>
      </c>
      <c r="C1452" s="0" t="n">
        <v>5.583</v>
      </c>
      <c r="D1452" s="0" t="n">
        <v>18.9891</v>
      </c>
      <c r="E1452" s="0" t="n">
        <v>18.9878</v>
      </c>
      <c r="F1452" s="0" t="n">
        <v>4.766579</v>
      </c>
      <c r="G1452" s="0" t="n">
        <v>4.460993</v>
      </c>
      <c r="H1452" s="0" t="n">
        <v>35.6448</v>
      </c>
      <c r="I1452" s="0" t="n">
        <v>33.0952</v>
      </c>
      <c r="J1452" s="0" t="n">
        <v>8.051</v>
      </c>
      <c r="K1452" s="0" t="n">
        <v>6.76286</v>
      </c>
      <c r="L1452" s="0" t="n">
        <v>90.10269</v>
      </c>
      <c r="M1452" s="0" t="n">
        <v>1.3604</v>
      </c>
      <c r="N1452" s="0" t="n">
        <v>0</v>
      </c>
      <c r="O1452" s="0" t="n">
        <v>0.01932</v>
      </c>
      <c r="P1452" s="0" t="n">
        <v>3.49494</v>
      </c>
      <c r="Q1452" s="0" t="n">
        <v>51.71948</v>
      </c>
      <c r="R1452" s="0" t="n">
        <v>2.1099</v>
      </c>
      <c r="S1452" s="0" t="n">
        <v>0</v>
      </c>
      <c r="T1452" s="0" t="n">
        <v>0</v>
      </c>
      <c r="U1452" s="0" t="n">
        <v>0</v>
      </c>
      <c r="V1452" s="2" t="n">
        <v>5.2256</v>
      </c>
      <c r="W1452" s="2" t="n">
        <v>1030.8</v>
      </c>
      <c r="X1452" s="2" t="n">
        <v>53.867</v>
      </c>
      <c r="Y1452" s="2" t="n">
        <v>0</v>
      </c>
    </row>
    <row r="1453" customFormat="false" ht="12.75" hidden="false" customHeight="false" outlineLevel="0" collapsed="false">
      <c r="B1453" s="0" t="n">
        <v>5.628</v>
      </c>
      <c r="C1453" s="0" t="n">
        <v>5.579</v>
      </c>
      <c r="D1453" s="0" t="n">
        <v>18.989</v>
      </c>
      <c r="E1453" s="0" t="n">
        <v>18.988</v>
      </c>
      <c r="F1453" s="0" t="n">
        <v>4.766567</v>
      </c>
      <c r="G1453" s="0" t="n">
        <v>4.461057</v>
      </c>
      <c r="H1453" s="0" t="n">
        <v>35.6448</v>
      </c>
      <c r="I1453" s="0" t="n">
        <v>33.0955</v>
      </c>
      <c r="J1453" s="0" t="n">
        <v>8.051</v>
      </c>
      <c r="K1453" s="0" t="n">
        <v>6.76827</v>
      </c>
      <c r="L1453" s="0" t="n">
        <v>90.17446</v>
      </c>
      <c r="M1453" s="0" t="n">
        <v>1.3839</v>
      </c>
      <c r="N1453" s="0" t="n">
        <v>0</v>
      </c>
      <c r="O1453" s="0" t="n">
        <v>0.01933</v>
      </c>
      <c r="P1453" s="0" t="n">
        <v>3.49494</v>
      </c>
      <c r="Q1453" s="0" t="n">
        <v>51.71948</v>
      </c>
      <c r="R1453" s="0" t="n">
        <v>2.1172</v>
      </c>
      <c r="S1453" s="0" t="n">
        <v>0</v>
      </c>
      <c r="T1453" s="0" t="n">
        <v>0</v>
      </c>
      <c r="U1453" s="0" t="n">
        <v>0</v>
      </c>
      <c r="V1453" s="2" t="n">
        <v>5.301</v>
      </c>
      <c r="W1453" s="2" t="n">
        <v>1030.8</v>
      </c>
      <c r="X1453" s="2" t="n">
        <v>54.645</v>
      </c>
      <c r="Y1453" s="2" t="n">
        <v>0</v>
      </c>
    </row>
    <row r="1454" customFormat="false" ht="12.75" hidden="false" customHeight="false" outlineLevel="0" collapsed="false">
      <c r="B1454" s="0" t="n">
        <v>5.59</v>
      </c>
      <c r="C1454" s="0" t="n">
        <v>5.542</v>
      </c>
      <c r="D1454" s="0" t="n">
        <v>18.9886</v>
      </c>
      <c r="E1454" s="0" t="n">
        <v>18.9883</v>
      </c>
      <c r="F1454" s="0" t="n">
        <v>4.766324</v>
      </c>
      <c r="G1454" s="0" t="n">
        <v>4.461021</v>
      </c>
      <c r="H1454" s="0" t="n">
        <v>35.6431</v>
      </c>
      <c r="I1454" s="0" t="n">
        <v>33.095</v>
      </c>
      <c r="J1454" s="0" t="n">
        <v>8.051</v>
      </c>
      <c r="K1454" s="0" t="n">
        <v>6.76935</v>
      </c>
      <c r="L1454" s="0" t="n">
        <v>90.18736</v>
      </c>
      <c r="M1454" s="0" t="n">
        <v>1.432</v>
      </c>
      <c r="N1454" s="0" t="n">
        <v>0</v>
      </c>
      <c r="O1454" s="0" t="n">
        <v>0.01934</v>
      </c>
      <c r="P1454" s="0" t="n">
        <v>3.49494</v>
      </c>
      <c r="Q1454" s="0" t="n">
        <v>51.71948</v>
      </c>
      <c r="R1454" s="0" t="n">
        <v>2.1319</v>
      </c>
      <c r="S1454" s="0" t="n">
        <v>0</v>
      </c>
      <c r="T1454" s="0" t="n">
        <v>0</v>
      </c>
      <c r="U1454" s="0" t="n">
        <v>0</v>
      </c>
      <c r="V1454" s="2" t="n">
        <v>5.393</v>
      </c>
      <c r="W1454" s="2" t="n">
        <v>1030.8</v>
      </c>
      <c r="X1454" s="2" t="n">
        <v>55.593</v>
      </c>
      <c r="Y1454" s="2" t="n">
        <v>0</v>
      </c>
    </row>
    <row r="1455" customFormat="false" ht="12.75" hidden="false" customHeight="false" outlineLevel="0" collapsed="false">
      <c r="B1455" s="0" t="n">
        <v>5.584</v>
      </c>
      <c r="C1455" s="0" t="n">
        <v>5.535</v>
      </c>
      <c r="D1455" s="0" t="n">
        <v>18.9885</v>
      </c>
      <c r="E1455" s="0" t="n">
        <v>18.9883</v>
      </c>
      <c r="F1455" s="0" t="n">
        <v>4.766372</v>
      </c>
      <c r="G1455" s="0" t="n">
        <v>4.460979</v>
      </c>
      <c r="H1455" s="0" t="n">
        <v>35.6436</v>
      </c>
      <c r="I1455" s="0" t="n">
        <v>33.0946</v>
      </c>
      <c r="J1455" s="0" t="n">
        <v>8.051</v>
      </c>
      <c r="K1455" s="0" t="n">
        <v>6.77027</v>
      </c>
      <c r="L1455" s="0" t="n">
        <v>90.19982</v>
      </c>
      <c r="M1455" s="0" t="n">
        <v>1.503</v>
      </c>
      <c r="N1455" s="0" t="n">
        <v>0</v>
      </c>
      <c r="O1455" s="0" t="n">
        <v>0.01935</v>
      </c>
      <c r="P1455" s="0" t="n">
        <v>3.49494</v>
      </c>
      <c r="Q1455" s="0" t="n">
        <v>51.71948</v>
      </c>
      <c r="R1455" s="0" t="n">
        <v>2.1526</v>
      </c>
      <c r="S1455" s="0" t="n">
        <v>0</v>
      </c>
      <c r="T1455" s="0" t="n">
        <v>0</v>
      </c>
      <c r="U1455" s="0" t="n">
        <v>0</v>
      </c>
      <c r="V1455" s="2" t="n">
        <v>5.4239</v>
      </c>
      <c r="W1455" s="2" t="n">
        <v>1030.8</v>
      </c>
      <c r="X1455" s="2" t="n">
        <v>55.912</v>
      </c>
      <c r="Y1455" s="2" t="n">
        <v>0</v>
      </c>
    </row>
    <row r="1456" customFormat="false" ht="12.75" hidden="false" customHeight="false" outlineLevel="0" collapsed="false">
      <c r="B1456" s="0" t="n">
        <v>5.58</v>
      </c>
      <c r="C1456" s="0" t="n">
        <v>5.531</v>
      </c>
      <c r="D1456" s="0" t="n">
        <v>18.9885</v>
      </c>
      <c r="E1456" s="0" t="n">
        <v>18.9885</v>
      </c>
      <c r="F1456" s="0" t="n">
        <v>4.766583</v>
      </c>
      <c r="G1456" s="0" t="n">
        <v>4.461057</v>
      </c>
      <c r="H1456" s="0" t="n">
        <v>35.6454</v>
      </c>
      <c r="I1456" s="0" t="n">
        <v>33.0952</v>
      </c>
      <c r="J1456" s="0" t="n">
        <v>8.051</v>
      </c>
      <c r="K1456" s="0" t="n">
        <v>6.77109</v>
      </c>
      <c r="L1456" s="0" t="n">
        <v>90.21155</v>
      </c>
      <c r="M1456" s="0" t="n">
        <v>1.5865</v>
      </c>
      <c r="N1456" s="0" t="n">
        <v>0</v>
      </c>
      <c r="O1456" s="0" t="n">
        <v>0.01936</v>
      </c>
      <c r="P1456" s="0" t="n">
        <v>3.49494</v>
      </c>
      <c r="Q1456" s="0" t="n">
        <v>51.71948</v>
      </c>
      <c r="R1456" s="0" t="n">
        <v>2.1758</v>
      </c>
      <c r="S1456" s="0" t="n">
        <v>0</v>
      </c>
      <c r="T1456" s="0" t="n">
        <v>0</v>
      </c>
      <c r="U1456" s="0" t="n">
        <v>0</v>
      </c>
      <c r="V1456" s="2" t="n">
        <v>5.4708</v>
      </c>
      <c r="W1456" s="2" t="n">
        <v>1030.8</v>
      </c>
      <c r="X1456" s="2" t="n">
        <v>56.395</v>
      </c>
      <c r="Y1456" s="2" t="n">
        <v>0</v>
      </c>
    </row>
    <row r="1457" customFormat="false" ht="12.75" hidden="false" customHeight="false" outlineLevel="0" collapsed="false">
      <c r="B1457" s="0" t="n">
        <v>5.541</v>
      </c>
      <c r="C1457" s="0" t="n">
        <v>5.492</v>
      </c>
      <c r="D1457" s="0" t="n">
        <v>18.9886</v>
      </c>
      <c r="E1457" s="0" t="n">
        <v>18.9885</v>
      </c>
      <c r="F1457" s="0" t="n">
        <v>4.766674</v>
      </c>
      <c r="G1457" s="0" t="n">
        <v>4.461071</v>
      </c>
      <c r="H1457" s="0" t="n">
        <v>35.6461</v>
      </c>
      <c r="I1457" s="0" t="n">
        <v>33.0953</v>
      </c>
      <c r="J1457" s="0" t="n">
        <v>8.051</v>
      </c>
      <c r="K1457" s="0" t="n">
        <v>6.77112</v>
      </c>
      <c r="L1457" s="0" t="n">
        <v>90.21262</v>
      </c>
      <c r="M1457" s="0" t="n">
        <v>1.6794</v>
      </c>
      <c r="N1457" s="0" t="n">
        <v>0</v>
      </c>
      <c r="O1457" s="0" t="n">
        <v>0.01938</v>
      </c>
      <c r="P1457" s="0" t="n">
        <v>3.49494</v>
      </c>
      <c r="Q1457" s="0" t="n">
        <v>51.71948</v>
      </c>
      <c r="R1457" s="0" t="n">
        <v>2.2002</v>
      </c>
      <c r="S1457" s="0" t="n">
        <v>0</v>
      </c>
      <c r="T1457" s="0" t="n">
        <v>0</v>
      </c>
      <c r="U1457" s="0" t="n">
        <v>0</v>
      </c>
      <c r="V1457" s="2" t="n">
        <v>5.575</v>
      </c>
      <c r="W1457" s="2" t="n">
        <v>1029.1</v>
      </c>
      <c r="X1457" s="2" t="n">
        <v>57.372</v>
      </c>
      <c r="Y1457" s="2" t="n">
        <v>0</v>
      </c>
    </row>
    <row r="1458" customFormat="false" ht="12.75" hidden="false" customHeight="false" outlineLevel="0" collapsed="false">
      <c r="B1458" s="0" t="n">
        <v>5.536</v>
      </c>
      <c r="C1458" s="0" t="n">
        <v>5.487</v>
      </c>
      <c r="D1458" s="0" t="n">
        <v>18.9885</v>
      </c>
      <c r="E1458" s="0" t="n">
        <v>18.9885</v>
      </c>
      <c r="F1458" s="0" t="n">
        <v>4.766678</v>
      </c>
      <c r="G1458" s="0" t="n">
        <v>4.460978</v>
      </c>
      <c r="H1458" s="0" t="n">
        <v>35.6462</v>
      </c>
      <c r="I1458" s="0" t="n">
        <v>33.0945</v>
      </c>
      <c r="J1458" s="0" t="n">
        <v>8.051</v>
      </c>
      <c r="K1458" s="0" t="n">
        <v>6.77116</v>
      </c>
      <c r="L1458" s="0" t="n">
        <v>90.21296</v>
      </c>
      <c r="M1458" s="0" t="n">
        <v>1.7625</v>
      </c>
      <c r="N1458" s="0" t="n">
        <v>0</v>
      </c>
      <c r="O1458" s="0" t="n">
        <v>0.01939</v>
      </c>
      <c r="P1458" s="0" t="n">
        <v>3.49494</v>
      </c>
      <c r="Q1458" s="0" t="n">
        <v>51.71948</v>
      </c>
      <c r="R1458" s="0" t="n">
        <v>2.221</v>
      </c>
      <c r="S1458" s="0" t="n">
        <v>0</v>
      </c>
      <c r="T1458" s="0" t="n">
        <v>0</v>
      </c>
      <c r="U1458" s="0" t="n">
        <v>0</v>
      </c>
      <c r="V1458" s="2" t="n">
        <v>5.5976</v>
      </c>
      <c r="W1458" s="2" t="n">
        <v>1030.8</v>
      </c>
      <c r="X1458" s="2" t="n">
        <v>57.702</v>
      </c>
      <c r="Y1458" s="2" t="n">
        <v>0</v>
      </c>
    </row>
    <row r="1459" customFormat="false" ht="12.75" hidden="false" customHeight="false" outlineLevel="0" collapsed="false">
      <c r="B1459" s="0" t="n">
        <v>5.523</v>
      </c>
      <c r="C1459" s="0" t="n">
        <v>5.474</v>
      </c>
      <c r="D1459" s="0" t="n">
        <v>18.989</v>
      </c>
      <c r="E1459" s="0" t="n">
        <v>18.9883</v>
      </c>
      <c r="F1459" s="0" t="n">
        <v>4.766651</v>
      </c>
      <c r="G1459" s="0" t="n">
        <v>4.461021</v>
      </c>
      <c r="H1459" s="0" t="n">
        <v>35.6456</v>
      </c>
      <c r="I1459" s="0" t="n">
        <v>33.095</v>
      </c>
      <c r="J1459" s="0" t="n">
        <v>8.051</v>
      </c>
      <c r="K1459" s="0" t="n">
        <v>6.77105</v>
      </c>
      <c r="L1459" s="0" t="n">
        <v>90.21201</v>
      </c>
      <c r="M1459" s="0" t="n">
        <v>1.834</v>
      </c>
      <c r="N1459" s="0" t="n">
        <v>0</v>
      </c>
      <c r="O1459" s="0" t="n">
        <v>0.0194</v>
      </c>
      <c r="P1459" s="0" t="n">
        <v>3.49494</v>
      </c>
      <c r="Q1459" s="0" t="n">
        <v>51.71948</v>
      </c>
      <c r="R1459" s="0" t="n">
        <v>2.2381</v>
      </c>
      <c r="S1459" s="0" t="n">
        <v>0</v>
      </c>
      <c r="T1459" s="0" t="n">
        <v>0</v>
      </c>
      <c r="U1459" s="0" t="n">
        <v>0</v>
      </c>
      <c r="V1459" s="2" t="n">
        <v>5.6297</v>
      </c>
      <c r="W1459" s="2" t="n">
        <v>1030.8</v>
      </c>
      <c r="X1459" s="2" t="n">
        <v>58.033</v>
      </c>
      <c r="Y1459" s="2" t="n">
        <v>0</v>
      </c>
    </row>
    <row r="1460" customFormat="false" ht="12.75" hidden="false" customHeight="false" outlineLevel="0" collapsed="false">
      <c r="B1460" s="0" t="n">
        <v>5.503</v>
      </c>
      <c r="C1460" s="0" t="n">
        <v>5.455</v>
      </c>
      <c r="D1460" s="0" t="n">
        <v>18.9888</v>
      </c>
      <c r="E1460" s="0" t="n">
        <v>18.9883</v>
      </c>
      <c r="F1460" s="0" t="n">
        <v>4.766662</v>
      </c>
      <c r="G1460" s="0" t="n">
        <v>4.460978</v>
      </c>
      <c r="H1460" s="0" t="n">
        <v>35.6459</v>
      </c>
      <c r="I1460" s="0" t="n">
        <v>33.0947</v>
      </c>
      <c r="J1460" s="0" t="n">
        <v>8.051</v>
      </c>
      <c r="K1460" s="0" t="n">
        <v>6.76521</v>
      </c>
      <c r="L1460" s="0" t="n">
        <v>90.13394</v>
      </c>
      <c r="M1460" s="0" t="n">
        <v>1.8976</v>
      </c>
      <c r="N1460" s="0" t="n">
        <v>0</v>
      </c>
      <c r="O1460" s="0" t="n">
        <v>0.01941</v>
      </c>
      <c r="P1460" s="0" t="n">
        <v>3.49494</v>
      </c>
      <c r="Q1460" s="0" t="n">
        <v>51.71948</v>
      </c>
      <c r="R1460" s="0" t="n">
        <v>2.2527</v>
      </c>
      <c r="S1460" s="0" t="n">
        <v>0</v>
      </c>
      <c r="T1460" s="0" t="n">
        <v>0</v>
      </c>
      <c r="U1460" s="0" t="n">
        <v>0</v>
      </c>
      <c r="V1460" s="2" t="n">
        <v>5.7437</v>
      </c>
      <c r="W1460" s="2" t="n">
        <v>1030.8</v>
      </c>
      <c r="X1460" s="2" t="n">
        <v>59.208</v>
      </c>
      <c r="Y1460" s="2" t="n">
        <v>0</v>
      </c>
    </row>
    <row r="1461" customFormat="false" ht="12.75" hidden="false" customHeight="false" outlineLevel="0" collapsed="false">
      <c r="B1461" s="0" t="n">
        <v>5.477</v>
      </c>
      <c r="C1461" s="0" t="n">
        <v>5.429</v>
      </c>
      <c r="D1461" s="0" t="n">
        <v>18.9892</v>
      </c>
      <c r="E1461" s="0" t="n">
        <v>18.988</v>
      </c>
      <c r="F1461" s="0" t="n">
        <v>4.766674</v>
      </c>
      <c r="G1461" s="0" t="n">
        <v>4.461021</v>
      </c>
      <c r="H1461" s="0" t="n">
        <v>35.6456</v>
      </c>
      <c r="I1461" s="0" t="n">
        <v>33.0953</v>
      </c>
      <c r="J1461" s="0" t="n">
        <v>8.051</v>
      </c>
      <c r="K1461" s="0" t="n">
        <v>6.77067</v>
      </c>
      <c r="L1461" s="0" t="n">
        <v>90.2073</v>
      </c>
      <c r="M1461" s="0" t="n">
        <v>1.9467</v>
      </c>
      <c r="N1461" s="0" t="n">
        <v>0</v>
      </c>
      <c r="O1461" s="0" t="n">
        <v>0.01942</v>
      </c>
      <c r="P1461" s="0" t="n">
        <v>3.49494</v>
      </c>
      <c r="Q1461" s="0" t="n">
        <v>51.71948</v>
      </c>
      <c r="R1461" s="0" t="n">
        <v>2.2637</v>
      </c>
      <c r="S1461" s="0" t="n">
        <v>0</v>
      </c>
      <c r="T1461" s="0" t="n">
        <v>0</v>
      </c>
      <c r="U1461" s="0" t="n">
        <v>0</v>
      </c>
      <c r="V1461" s="2" t="n">
        <v>5.7932</v>
      </c>
      <c r="W1461" s="2" t="n">
        <v>1030.8</v>
      </c>
      <c r="X1461" s="2" t="n">
        <v>59.719</v>
      </c>
      <c r="Y1461" s="2" t="n">
        <v>0</v>
      </c>
    </row>
    <row r="1462" customFormat="false" ht="12.75" hidden="false" customHeight="false" outlineLevel="0" collapsed="false">
      <c r="B1462" s="0" t="n">
        <v>5.464</v>
      </c>
      <c r="C1462" s="0" t="n">
        <v>5.416</v>
      </c>
      <c r="D1462" s="0" t="n">
        <v>18.9895</v>
      </c>
      <c r="E1462" s="0" t="n">
        <v>18.9883</v>
      </c>
      <c r="F1462" s="0" t="n">
        <v>4.766674</v>
      </c>
      <c r="G1462" s="0" t="n">
        <v>4.460993</v>
      </c>
      <c r="H1462" s="0" t="n">
        <v>35.6454</v>
      </c>
      <c r="I1462" s="0" t="n">
        <v>33.0948</v>
      </c>
      <c r="J1462" s="0" t="n">
        <v>8.051</v>
      </c>
      <c r="K1462" s="0" t="n">
        <v>6.77109</v>
      </c>
      <c r="L1462" s="0" t="n">
        <v>90.21321</v>
      </c>
      <c r="M1462" s="0" t="n">
        <v>1.9857</v>
      </c>
      <c r="N1462" s="0" t="n">
        <v>0</v>
      </c>
      <c r="O1462" s="0" t="n">
        <v>0.01943</v>
      </c>
      <c r="P1462" s="0" t="n">
        <v>3.49494</v>
      </c>
      <c r="Q1462" s="0" t="n">
        <v>51.71948</v>
      </c>
      <c r="R1462" s="0" t="n">
        <v>2.2723</v>
      </c>
      <c r="S1462" s="0" t="n">
        <v>0</v>
      </c>
      <c r="T1462" s="0" t="n">
        <v>0</v>
      </c>
      <c r="U1462" s="0" t="n">
        <v>0</v>
      </c>
      <c r="V1462" s="2" t="n">
        <v>5.8098</v>
      </c>
      <c r="W1462" s="2" t="n">
        <v>1030.8</v>
      </c>
      <c r="X1462" s="2" t="n">
        <v>59.89</v>
      </c>
      <c r="Y1462" s="2" t="n">
        <v>0</v>
      </c>
    </row>
    <row r="1463" customFormat="false" ht="12.75" hidden="false" customHeight="false" outlineLevel="0" collapsed="false">
      <c r="B1463" s="0" t="n">
        <v>5.455</v>
      </c>
      <c r="C1463" s="0" t="n">
        <v>5.407</v>
      </c>
      <c r="D1463" s="0" t="n">
        <v>18.9893</v>
      </c>
      <c r="E1463" s="0" t="n">
        <v>18.9878</v>
      </c>
      <c r="F1463" s="0" t="n">
        <v>4.766674</v>
      </c>
      <c r="G1463" s="0" t="n">
        <v>4.460978</v>
      </c>
      <c r="H1463" s="0" t="n">
        <v>35.6455</v>
      </c>
      <c r="I1463" s="0" t="n">
        <v>33.0951</v>
      </c>
      <c r="J1463" s="0" t="n">
        <v>8.051</v>
      </c>
      <c r="K1463" s="0" t="n">
        <v>6.77649</v>
      </c>
      <c r="L1463" s="0" t="n">
        <v>90.28492</v>
      </c>
      <c r="M1463" s="0" t="n">
        <v>2.0141</v>
      </c>
      <c r="N1463" s="0" t="n">
        <v>0</v>
      </c>
      <c r="O1463" s="0" t="n">
        <v>0.01944</v>
      </c>
      <c r="P1463" s="0" t="n">
        <v>3.49494</v>
      </c>
      <c r="Q1463" s="0" t="n">
        <v>51.71948</v>
      </c>
      <c r="R1463" s="0" t="n">
        <v>2.2784</v>
      </c>
      <c r="S1463" s="0" t="n">
        <v>0</v>
      </c>
      <c r="T1463" s="0" t="n">
        <v>0</v>
      </c>
      <c r="U1463" s="0" t="n">
        <v>0</v>
      </c>
      <c r="V1463" s="2" t="n">
        <v>5.9373</v>
      </c>
      <c r="W1463" s="2" t="n">
        <v>1029.1</v>
      </c>
      <c r="X1463" s="2" t="n">
        <v>61.101</v>
      </c>
      <c r="Y1463" s="2" t="n">
        <v>0</v>
      </c>
    </row>
    <row r="1464" customFormat="false" ht="12.75" hidden="false" customHeight="false" outlineLevel="0" collapsed="false">
      <c r="B1464" s="0" t="n">
        <v>5.429</v>
      </c>
      <c r="C1464" s="0" t="n">
        <v>5.381</v>
      </c>
      <c r="D1464" s="0" t="n">
        <v>18.9895</v>
      </c>
      <c r="E1464" s="0" t="n">
        <v>18.9881</v>
      </c>
      <c r="F1464" s="0" t="n">
        <v>4.766627</v>
      </c>
      <c r="G1464" s="0" t="n">
        <v>4.460978</v>
      </c>
      <c r="H1464" s="0" t="n">
        <v>35.645</v>
      </c>
      <c r="I1464" s="0" t="n">
        <v>33.0948</v>
      </c>
      <c r="J1464" s="0" t="n">
        <v>8.051</v>
      </c>
      <c r="K1464" s="0" t="n">
        <v>6.77173</v>
      </c>
      <c r="L1464" s="0" t="n">
        <v>90.22155</v>
      </c>
      <c r="M1464" s="0" t="n">
        <v>2.0313</v>
      </c>
      <c r="N1464" s="0" t="n">
        <v>0</v>
      </c>
      <c r="O1464" s="0" t="n">
        <v>0.01946</v>
      </c>
      <c r="P1464" s="0" t="n">
        <v>3.49494</v>
      </c>
      <c r="Q1464" s="0" t="n">
        <v>51.71948</v>
      </c>
      <c r="R1464" s="0" t="n">
        <v>2.2821</v>
      </c>
      <c r="S1464" s="0" t="n">
        <v>0</v>
      </c>
      <c r="T1464" s="0" t="n">
        <v>0</v>
      </c>
      <c r="U1464" s="0" t="n">
        <v>0</v>
      </c>
      <c r="V1464" s="2" t="n">
        <v>6.0056</v>
      </c>
      <c r="W1464" s="2" t="n">
        <v>1029.1</v>
      </c>
      <c r="X1464" s="2" t="n">
        <v>61.804</v>
      </c>
      <c r="Y1464" s="2" t="n">
        <v>0</v>
      </c>
    </row>
    <row r="1465" customFormat="false" ht="12.75" hidden="false" customHeight="false" outlineLevel="0" collapsed="false">
      <c r="B1465" s="0" t="n">
        <v>5.425</v>
      </c>
      <c r="C1465" s="0" t="n">
        <v>5.378</v>
      </c>
      <c r="D1465" s="0" t="n">
        <v>18.9895</v>
      </c>
      <c r="E1465" s="0" t="n">
        <v>18.9881</v>
      </c>
      <c r="F1465" s="0" t="n">
        <v>4.766631</v>
      </c>
      <c r="G1465" s="0" t="n">
        <v>4.460978</v>
      </c>
      <c r="H1465" s="0" t="n">
        <v>35.645</v>
      </c>
      <c r="I1465" s="0" t="n">
        <v>33.0948</v>
      </c>
      <c r="J1465" s="0" t="n">
        <v>8.051</v>
      </c>
      <c r="K1465" s="0" t="n">
        <v>6.77124</v>
      </c>
      <c r="L1465" s="0" t="n">
        <v>90.21505</v>
      </c>
      <c r="M1465" s="0" t="n">
        <v>2.0429</v>
      </c>
      <c r="N1465" s="0" t="n">
        <v>0</v>
      </c>
      <c r="O1465" s="0" t="n">
        <v>0.01947</v>
      </c>
      <c r="P1465" s="0" t="n">
        <v>3.49494</v>
      </c>
      <c r="Q1465" s="0" t="n">
        <v>51.71948</v>
      </c>
      <c r="R1465" s="0" t="n">
        <v>2.2845</v>
      </c>
      <c r="S1465" s="0" t="n">
        <v>0</v>
      </c>
      <c r="T1465" s="0" t="n">
        <v>0</v>
      </c>
      <c r="U1465" s="0" t="n">
        <v>0</v>
      </c>
      <c r="V1465" s="2" t="n">
        <v>6.0056</v>
      </c>
      <c r="W1465" s="2" t="n">
        <v>1029.1</v>
      </c>
      <c r="X1465" s="2" t="n">
        <v>61.804</v>
      </c>
      <c r="Y1465" s="2" t="n">
        <v>0</v>
      </c>
    </row>
    <row r="1466" customFormat="false" ht="12.75" hidden="false" customHeight="false" outlineLevel="0" collapsed="false">
      <c r="B1466" s="0" t="n">
        <v>5.396</v>
      </c>
      <c r="C1466" s="0" t="n">
        <v>5.349</v>
      </c>
      <c r="D1466" s="0" t="n">
        <v>18.9895</v>
      </c>
      <c r="E1466" s="0" t="n">
        <v>18.9881</v>
      </c>
      <c r="F1466" s="0" t="n">
        <v>4.766639</v>
      </c>
      <c r="G1466" s="0" t="n">
        <v>4.460978</v>
      </c>
      <c r="H1466" s="0" t="n">
        <v>35.6451</v>
      </c>
      <c r="I1466" s="0" t="n">
        <v>33.0948</v>
      </c>
      <c r="J1466" s="0" t="n">
        <v>8.051</v>
      </c>
      <c r="K1466" s="0" t="n">
        <v>6.77065</v>
      </c>
      <c r="L1466" s="0" t="n">
        <v>90.20714</v>
      </c>
      <c r="M1466" s="0" t="n">
        <v>2.0429</v>
      </c>
      <c r="N1466" s="0" t="n">
        <v>0</v>
      </c>
      <c r="O1466" s="0" t="n">
        <v>0.01948</v>
      </c>
      <c r="P1466" s="0" t="n">
        <v>3.49494</v>
      </c>
      <c r="Q1466" s="0" t="n">
        <v>51.71948</v>
      </c>
      <c r="R1466" s="0" t="n">
        <v>2.2845</v>
      </c>
      <c r="S1466" s="0" t="n">
        <v>0</v>
      </c>
      <c r="T1466" s="0" t="n">
        <v>0</v>
      </c>
      <c r="U1466" s="0" t="n">
        <v>0</v>
      </c>
      <c r="V1466" s="2" t="n">
        <v>6.1168</v>
      </c>
      <c r="W1466" s="2" t="n">
        <v>1030.8</v>
      </c>
      <c r="X1466" s="2" t="n">
        <v>63.054</v>
      </c>
      <c r="Y1466" s="2" t="n">
        <v>0</v>
      </c>
    </row>
    <row r="1467" customFormat="false" ht="12.75" hidden="false" customHeight="false" outlineLevel="0" collapsed="false">
      <c r="B1467" s="0" t="n">
        <v>5.368</v>
      </c>
      <c r="C1467" s="0" t="n">
        <v>5.321</v>
      </c>
      <c r="D1467" s="0" t="n">
        <v>18.9896</v>
      </c>
      <c r="E1467" s="0" t="n">
        <v>18.9878</v>
      </c>
      <c r="F1467" s="0" t="n">
        <v>4.766639</v>
      </c>
      <c r="G1467" s="0" t="n">
        <v>4.460993</v>
      </c>
      <c r="H1467" s="0" t="n">
        <v>35.645</v>
      </c>
      <c r="I1467" s="0" t="n">
        <v>33.0952</v>
      </c>
      <c r="J1467" s="0" t="n">
        <v>8.051</v>
      </c>
      <c r="K1467" s="0" t="n">
        <v>6.76995</v>
      </c>
      <c r="L1467" s="0" t="n">
        <v>90.19808</v>
      </c>
      <c r="M1467" s="0" t="n">
        <v>2.0429</v>
      </c>
      <c r="N1467" s="0" t="n">
        <v>0</v>
      </c>
      <c r="O1467" s="0" t="n">
        <v>0.01949</v>
      </c>
      <c r="P1467" s="0" t="n">
        <v>3.49494</v>
      </c>
      <c r="Q1467" s="0" t="n">
        <v>51.71948</v>
      </c>
      <c r="R1467" s="0" t="n">
        <v>2.2845</v>
      </c>
      <c r="S1467" s="0" t="n">
        <v>0</v>
      </c>
      <c r="T1467" s="0" t="n">
        <v>0</v>
      </c>
      <c r="U1467" s="0" t="n">
        <v>0</v>
      </c>
      <c r="V1467" s="2" t="n">
        <v>6.1975</v>
      </c>
      <c r="W1467" s="2" t="n">
        <v>1029.1</v>
      </c>
      <c r="X1467" s="2" t="n">
        <v>63.779</v>
      </c>
      <c r="Y1467" s="2" t="n">
        <v>0</v>
      </c>
    </row>
    <row r="1468" customFormat="false" ht="12.75" hidden="false" customHeight="false" outlineLevel="0" collapsed="false">
      <c r="B1468" s="0" t="n">
        <v>5.372</v>
      </c>
      <c r="C1468" s="0" t="n">
        <v>5.325</v>
      </c>
      <c r="D1468" s="0" t="n">
        <v>18.9891</v>
      </c>
      <c r="E1468" s="0" t="n">
        <v>18.9876</v>
      </c>
      <c r="F1468" s="0" t="n">
        <v>4.766662</v>
      </c>
      <c r="G1468" s="0" t="n">
        <v>4.460907</v>
      </c>
      <c r="H1468" s="0" t="n">
        <v>35.6456</v>
      </c>
      <c r="I1468" s="0" t="n">
        <v>33.0947</v>
      </c>
      <c r="J1468" s="0" t="n">
        <v>8.051</v>
      </c>
      <c r="K1468" s="0" t="n">
        <v>6.76997</v>
      </c>
      <c r="L1468" s="0" t="n">
        <v>90.19778</v>
      </c>
      <c r="M1468" s="0" t="n">
        <v>2.0313</v>
      </c>
      <c r="N1468" s="0" t="n">
        <v>0</v>
      </c>
      <c r="O1468" s="0" t="n">
        <v>0.0195</v>
      </c>
      <c r="P1468" s="0" t="n">
        <v>3.49494</v>
      </c>
      <c r="Q1468" s="0" t="n">
        <v>51.71948</v>
      </c>
      <c r="R1468" s="0" t="n">
        <v>2.2821</v>
      </c>
      <c r="S1468" s="0" t="n">
        <v>0</v>
      </c>
      <c r="T1468" s="0" t="n">
        <v>0</v>
      </c>
      <c r="U1468" s="0" t="n">
        <v>0</v>
      </c>
      <c r="V1468" s="2" t="n">
        <v>6.1975</v>
      </c>
      <c r="W1468" s="2" t="n">
        <v>1029.1</v>
      </c>
      <c r="X1468" s="2" t="n">
        <v>63.779</v>
      </c>
      <c r="Y1468" s="2" t="n">
        <v>0</v>
      </c>
    </row>
    <row r="1469" customFormat="false" ht="12.75" hidden="false" customHeight="false" outlineLevel="0" collapsed="false">
      <c r="B1469" s="0" t="n">
        <v>5.348</v>
      </c>
      <c r="C1469" s="0" t="n">
        <v>5.301</v>
      </c>
      <c r="D1469" s="0" t="n">
        <v>18.9893</v>
      </c>
      <c r="E1469" s="0" t="n">
        <v>18.9876</v>
      </c>
      <c r="F1469" s="0" t="n">
        <v>4.766623</v>
      </c>
      <c r="G1469" s="0" t="n">
        <v>4.460864</v>
      </c>
      <c r="H1469" s="0" t="n">
        <v>35.6451</v>
      </c>
      <c r="I1469" s="0" t="n">
        <v>33.0943</v>
      </c>
      <c r="J1469" s="0" t="n">
        <v>8.051</v>
      </c>
      <c r="K1469" s="0" t="n">
        <v>6.76914</v>
      </c>
      <c r="L1469" s="0" t="n">
        <v>90.18688</v>
      </c>
      <c r="M1469" s="0" t="n">
        <v>2.0256</v>
      </c>
      <c r="N1469" s="0" t="n">
        <v>0</v>
      </c>
      <c r="O1469" s="0" t="n">
        <v>0.01951</v>
      </c>
      <c r="P1469" s="0" t="n">
        <v>3.49494</v>
      </c>
      <c r="Q1469" s="0" t="n">
        <v>51.71948</v>
      </c>
      <c r="R1469" s="0" t="n">
        <v>2.2808</v>
      </c>
      <c r="S1469" s="0" t="n">
        <v>0</v>
      </c>
      <c r="T1469" s="0" t="n">
        <v>0</v>
      </c>
      <c r="U1469" s="0" t="n">
        <v>0</v>
      </c>
      <c r="V1469" s="2" t="n">
        <v>6.3122</v>
      </c>
      <c r="W1469" s="2" t="n">
        <v>1030.8</v>
      </c>
      <c r="X1469" s="2" t="n">
        <v>65.068</v>
      </c>
      <c r="Y1469" s="2" t="n">
        <v>0</v>
      </c>
    </row>
    <row r="1470" customFormat="false" ht="12.75" hidden="false" customHeight="false" outlineLevel="0" collapsed="false">
      <c r="B1470" s="0" t="n">
        <v>5.329</v>
      </c>
      <c r="C1470" s="0" t="n">
        <v>5.282</v>
      </c>
      <c r="D1470" s="0" t="n">
        <v>18.9893</v>
      </c>
      <c r="E1470" s="0" t="n">
        <v>18.9874</v>
      </c>
      <c r="F1470" s="0" t="n">
        <v>4.766654</v>
      </c>
      <c r="G1470" s="0" t="n">
        <v>4.460907</v>
      </c>
      <c r="H1470" s="0" t="n">
        <v>35.6454</v>
      </c>
      <c r="I1470" s="0" t="n">
        <v>33.0948</v>
      </c>
      <c r="J1470" s="0" t="n">
        <v>8.051</v>
      </c>
      <c r="K1470" s="0" t="n">
        <v>6.76894</v>
      </c>
      <c r="L1470" s="0" t="n">
        <v>90.18438</v>
      </c>
      <c r="M1470" s="0" t="n">
        <v>2.0256</v>
      </c>
      <c r="N1470" s="0" t="n">
        <v>0</v>
      </c>
      <c r="O1470" s="0" t="n">
        <v>0.01953</v>
      </c>
      <c r="P1470" s="0" t="n">
        <v>3.49494</v>
      </c>
      <c r="Q1470" s="0" t="n">
        <v>51.71948</v>
      </c>
      <c r="R1470" s="0" t="n">
        <v>2.2808</v>
      </c>
      <c r="S1470" s="0" t="n">
        <v>0</v>
      </c>
      <c r="T1470" s="0" t="n">
        <v>0</v>
      </c>
      <c r="U1470" s="0" t="n">
        <v>0</v>
      </c>
      <c r="V1470" s="2" t="n">
        <v>6.3955</v>
      </c>
      <c r="W1470" s="2" t="n">
        <v>1029.1</v>
      </c>
      <c r="X1470" s="2" t="n">
        <v>65.816</v>
      </c>
      <c r="Y1470" s="2" t="n">
        <v>0</v>
      </c>
    </row>
    <row r="1471" customFormat="false" ht="12.75" hidden="false" customHeight="false" outlineLevel="0" collapsed="false">
      <c r="B1471" s="0" t="n">
        <v>5.313</v>
      </c>
      <c r="C1471" s="0" t="n">
        <v>5.267</v>
      </c>
      <c r="D1471" s="0" t="n">
        <v>18.9891</v>
      </c>
      <c r="E1471" s="0" t="n">
        <v>18.9874</v>
      </c>
      <c r="F1471" s="0" t="n">
        <v>4.76671</v>
      </c>
      <c r="G1471" s="0" t="n">
        <v>4.460907</v>
      </c>
      <c r="H1471" s="0" t="n">
        <v>35.646</v>
      </c>
      <c r="I1471" s="0" t="n">
        <v>33.0948</v>
      </c>
      <c r="J1471" s="0" t="n">
        <v>8.051</v>
      </c>
      <c r="K1471" s="0" t="n">
        <v>6.7687</v>
      </c>
      <c r="L1471" s="0" t="n">
        <v>90.18118</v>
      </c>
      <c r="M1471" s="0" t="n">
        <v>2.0429</v>
      </c>
      <c r="N1471" s="0" t="n">
        <v>0</v>
      </c>
      <c r="O1471" s="0" t="n">
        <v>0.01954</v>
      </c>
      <c r="P1471" s="0" t="n">
        <v>3.49494</v>
      </c>
      <c r="Q1471" s="0" t="n">
        <v>51.71948</v>
      </c>
      <c r="R1471" s="0" t="n">
        <v>2.2845</v>
      </c>
      <c r="S1471" s="0" t="n">
        <v>0</v>
      </c>
      <c r="T1471" s="0" t="n">
        <v>0</v>
      </c>
      <c r="U1471" s="0" t="n">
        <v>0</v>
      </c>
      <c r="V1471" s="2" t="n">
        <v>6.4138</v>
      </c>
      <c r="W1471" s="2" t="n">
        <v>1029.1</v>
      </c>
      <c r="X1471" s="2" t="n">
        <v>66.004</v>
      </c>
      <c r="Y1471" s="2" t="n">
        <v>0</v>
      </c>
    </row>
    <row r="1472" customFormat="false" ht="12.75" hidden="false" customHeight="false" outlineLevel="0" collapsed="false">
      <c r="B1472" s="0" t="n">
        <v>5.3</v>
      </c>
      <c r="C1472" s="0" t="n">
        <v>5.254</v>
      </c>
      <c r="D1472" s="0" t="n">
        <v>18.989</v>
      </c>
      <c r="E1472" s="0" t="n">
        <v>18.9875</v>
      </c>
      <c r="F1472" s="0" t="n">
        <v>4.766607</v>
      </c>
      <c r="G1472" s="0" t="n">
        <v>4.460957</v>
      </c>
      <c r="H1472" s="0" t="n">
        <v>35.6453</v>
      </c>
      <c r="I1472" s="0" t="n">
        <v>33.0952</v>
      </c>
      <c r="J1472" s="0" t="n">
        <v>8.051</v>
      </c>
      <c r="K1472" s="0" t="n">
        <v>6.76917</v>
      </c>
      <c r="L1472" s="0" t="n">
        <v>90.18675</v>
      </c>
      <c r="M1472" s="0" t="n">
        <v>2.078</v>
      </c>
      <c r="N1472" s="0" t="n">
        <v>0</v>
      </c>
      <c r="O1472" s="0" t="n">
        <v>0.01955</v>
      </c>
      <c r="P1472" s="0" t="n">
        <v>3.49494</v>
      </c>
      <c r="Q1472" s="0" t="n">
        <v>51.71948</v>
      </c>
      <c r="R1472" s="0" t="n">
        <v>2.2918</v>
      </c>
      <c r="S1472" s="0" t="n">
        <v>0</v>
      </c>
      <c r="T1472" s="0" t="n">
        <v>0</v>
      </c>
      <c r="U1472" s="0" t="n">
        <v>0</v>
      </c>
      <c r="V1472" s="2" t="n">
        <v>6.4951</v>
      </c>
      <c r="W1472" s="2" t="n">
        <v>1030.8</v>
      </c>
      <c r="X1472" s="2" t="n">
        <v>66.954</v>
      </c>
      <c r="Y1472" s="2" t="n">
        <v>0</v>
      </c>
    </row>
    <row r="1473" customFormat="false" ht="12.75" hidden="false" customHeight="false" outlineLevel="0" collapsed="false">
      <c r="B1473" s="0" t="n">
        <v>5.28</v>
      </c>
      <c r="C1473" s="0" t="n">
        <v>5.234</v>
      </c>
      <c r="D1473" s="0" t="n">
        <v>18.9892</v>
      </c>
      <c r="E1473" s="0" t="n">
        <v>18.9874</v>
      </c>
      <c r="F1473" s="0" t="n">
        <v>4.766591</v>
      </c>
      <c r="G1473" s="0" t="n">
        <v>4.460907</v>
      </c>
      <c r="H1473" s="0" t="n">
        <v>35.6449</v>
      </c>
      <c r="I1473" s="0" t="n">
        <v>33.0949</v>
      </c>
      <c r="J1473" s="0" t="n">
        <v>8.051</v>
      </c>
      <c r="K1473" s="0" t="n">
        <v>6.76953</v>
      </c>
      <c r="L1473" s="0" t="n">
        <v>90.19182</v>
      </c>
      <c r="M1473" s="0" t="n">
        <v>2.1197</v>
      </c>
      <c r="N1473" s="0" t="n">
        <v>0</v>
      </c>
      <c r="O1473" s="0" t="n">
        <v>0.01956</v>
      </c>
      <c r="P1473" s="0" t="n">
        <v>3.49494</v>
      </c>
      <c r="Q1473" s="0" t="n">
        <v>51.71948</v>
      </c>
      <c r="R1473" s="0" t="n">
        <v>2.3004</v>
      </c>
      <c r="S1473" s="0" t="n">
        <v>0</v>
      </c>
      <c r="T1473" s="0" t="n">
        <v>0</v>
      </c>
      <c r="U1473" s="0" t="n">
        <v>0</v>
      </c>
      <c r="V1473" s="2" t="n">
        <v>6.6185</v>
      </c>
      <c r="W1473" s="2" t="n">
        <v>1029.1</v>
      </c>
      <c r="X1473" s="2" t="n">
        <v>68.111</v>
      </c>
      <c r="Y1473" s="2" t="n">
        <v>0</v>
      </c>
    </row>
    <row r="1474" customFormat="false" ht="12.75" hidden="false" customHeight="false" outlineLevel="0" collapsed="false">
      <c r="B1474" s="0" t="n">
        <v>5.256</v>
      </c>
      <c r="C1474" s="0" t="n">
        <v>5.21</v>
      </c>
      <c r="D1474" s="0" t="n">
        <v>18.9891</v>
      </c>
      <c r="E1474" s="0" t="n">
        <v>18.9874</v>
      </c>
      <c r="F1474" s="0" t="n">
        <v>4.766627</v>
      </c>
      <c r="G1474" s="0" t="n">
        <v>4.460864</v>
      </c>
      <c r="H1474" s="0" t="n">
        <v>35.6453</v>
      </c>
      <c r="I1474" s="0" t="n">
        <v>33.0945</v>
      </c>
      <c r="J1474" s="0" t="n">
        <v>8.047</v>
      </c>
      <c r="K1474" s="0" t="n">
        <v>6.76917</v>
      </c>
      <c r="L1474" s="0" t="n">
        <v>90.187</v>
      </c>
      <c r="M1474" s="0" t="n">
        <v>2.1622</v>
      </c>
      <c r="N1474" s="0" t="n">
        <v>0</v>
      </c>
      <c r="O1474" s="0" t="n">
        <v>0.01957</v>
      </c>
      <c r="P1474" s="0" t="n">
        <v>3.49494</v>
      </c>
      <c r="Q1474" s="0" t="n">
        <v>51.71948</v>
      </c>
      <c r="R1474" s="0" t="n">
        <v>2.3089</v>
      </c>
      <c r="S1474" s="0" t="n">
        <v>0</v>
      </c>
      <c r="T1474" s="0" t="n">
        <v>0</v>
      </c>
      <c r="U1474" s="0" t="n">
        <v>0</v>
      </c>
      <c r="V1474" s="2" t="n">
        <v>6.6374</v>
      </c>
      <c r="W1474" s="2" t="n">
        <v>1029.1</v>
      </c>
      <c r="X1474" s="2" t="n">
        <v>68.306</v>
      </c>
      <c r="Y1474" s="2" t="n">
        <v>0</v>
      </c>
    </row>
    <row r="1475" customFormat="false" ht="12.75" hidden="false" customHeight="false" outlineLevel="0" collapsed="false">
      <c r="B1475" s="0" t="n">
        <v>5.241</v>
      </c>
      <c r="C1475" s="0" t="n">
        <v>5.195</v>
      </c>
      <c r="D1475" s="0" t="n">
        <v>18.9891</v>
      </c>
      <c r="E1475" s="0" t="n">
        <v>18.9871</v>
      </c>
      <c r="F1475" s="0" t="n">
        <v>4.766662</v>
      </c>
      <c r="G1475" s="0" t="n">
        <v>4.460828</v>
      </c>
      <c r="H1475" s="0" t="n">
        <v>35.6456</v>
      </c>
      <c r="I1475" s="0" t="n">
        <v>33.0945</v>
      </c>
      <c r="J1475" s="0" t="n">
        <v>8.051</v>
      </c>
      <c r="K1475" s="0" t="n">
        <v>6.77445</v>
      </c>
      <c r="L1475" s="0" t="n">
        <v>90.25749</v>
      </c>
      <c r="M1475" s="0" t="n">
        <v>2.193</v>
      </c>
      <c r="N1475" s="0" t="n">
        <v>0</v>
      </c>
      <c r="O1475" s="0" t="n">
        <v>0.01958</v>
      </c>
      <c r="P1475" s="0" t="n">
        <v>3.49494</v>
      </c>
      <c r="Q1475" s="0" t="n">
        <v>51.71948</v>
      </c>
      <c r="R1475" s="0" t="n">
        <v>2.315</v>
      </c>
      <c r="S1475" s="0" t="n">
        <v>0</v>
      </c>
      <c r="T1475" s="0" t="n">
        <v>0</v>
      </c>
      <c r="U1475" s="0" t="n">
        <v>0</v>
      </c>
      <c r="V1475" s="2" t="n">
        <v>6.7328</v>
      </c>
      <c r="W1475" s="2" t="n">
        <v>1029.1</v>
      </c>
      <c r="X1475" s="2" t="n">
        <v>69.288</v>
      </c>
      <c r="Y1475" s="2" t="n">
        <v>0</v>
      </c>
    </row>
    <row r="1476" customFormat="false" ht="12.75" hidden="false" customHeight="false" outlineLevel="0" collapsed="false">
      <c r="B1476" s="0" t="n">
        <v>5.222</v>
      </c>
      <c r="C1476" s="0" t="n">
        <v>5.176</v>
      </c>
      <c r="D1476" s="0" t="n">
        <v>18.9891</v>
      </c>
      <c r="E1476" s="0" t="n">
        <v>18.9869</v>
      </c>
      <c r="F1476" s="0" t="n">
        <v>4.76665</v>
      </c>
      <c r="G1476" s="0" t="n">
        <v>4.460793</v>
      </c>
      <c r="H1476" s="0" t="n">
        <v>35.6456</v>
      </c>
      <c r="I1476" s="0" t="n">
        <v>33.0943</v>
      </c>
      <c r="J1476" s="0" t="n">
        <v>8.051</v>
      </c>
      <c r="K1476" s="0" t="n">
        <v>6.77392</v>
      </c>
      <c r="L1476" s="0" t="n">
        <v>90.25044</v>
      </c>
      <c r="M1476" s="0" t="n">
        <v>2.218</v>
      </c>
      <c r="N1476" s="0" t="n">
        <v>0</v>
      </c>
      <c r="O1476" s="0" t="n">
        <v>0.01959</v>
      </c>
      <c r="P1476" s="0" t="n">
        <v>3.49494</v>
      </c>
      <c r="Q1476" s="0" t="n">
        <v>51.71948</v>
      </c>
      <c r="R1476" s="0" t="n">
        <v>2.3199</v>
      </c>
      <c r="S1476" s="0" t="n">
        <v>0</v>
      </c>
      <c r="T1476" s="0" t="n">
        <v>0</v>
      </c>
      <c r="U1476" s="0" t="n">
        <v>0</v>
      </c>
      <c r="V1476" s="2" t="n">
        <v>6.8491</v>
      </c>
      <c r="W1476" s="2" t="n">
        <v>1029.1</v>
      </c>
      <c r="X1476" s="2" t="n">
        <v>70.485</v>
      </c>
      <c r="Y1476" s="2" t="n">
        <v>0</v>
      </c>
    </row>
    <row r="1477" customFormat="false" ht="12.75" hidden="false" customHeight="false" outlineLevel="0" collapsed="false">
      <c r="B1477" s="0" t="n">
        <v>5.207</v>
      </c>
      <c r="C1477" s="0" t="n">
        <v>5.162</v>
      </c>
      <c r="D1477" s="0" t="n">
        <v>18.989</v>
      </c>
      <c r="E1477" s="0" t="n">
        <v>18.9867</v>
      </c>
      <c r="F1477" s="0" t="n">
        <v>4.766674</v>
      </c>
      <c r="G1477" s="0" t="n">
        <v>4.460843</v>
      </c>
      <c r="H1477" s="0" t="n">
        <v>35.6459</v>
      </c>
      <c r="I1477" s="0" t="n">
        <v>33.0949</v>
      </c>
      <c r="J1477" s="0" t="n">
        <v>8.051</v>
      </c>
      <c r="K1477" s="0" t="n">
        <v>6.774</v>
      </c>
      <c r="L1477" s="0" t="n">
        <v>90.25143</v>
      </c>
      <c r="M1477" s="0" t="n">
        <v>2.2307</v>
      </c>
      <c r="N1477" s="0" t="n">
        <v>0</v>
      </c>
      <c r="O1477" s="0" t="n">
        <v>0.01961</v>
      </c>
      <c r="P1477" s="0" t="n">
        <v>3.49494</v>
      </c>
      <c r="Q1477" s="0" t="n">
        <v>51.71948</v>
      </c>
      <c r="R1477" s="0" t="n">
        <v>2.3223</v>
      </c>
      <c r="S1477" s="0" t="n">
        <v>0</v>
      </c>
      <c r="T1477" s="0" t="n">
        <v>0</v>
      </c>
      <c r="U1477" s="0" t="n">
        <v>0</v>
      </c>
      <c r="V1477" s="2" t="n">
        <v>6.8884</v>
      </c>
      <c r="W1477" s="2" t="n">
        <v>1029.1</v>
      </c>
      <c r="X1477" s="2" t="n">
        <v>70.889</v>
      </c>
      <c r="Y1477" s="2" t="n">
        <v>0</v>
      </c>
    </row>
    <row r="1478" customFormat="false" ht="12.75" hidden="false" customHeight="false" outlineLevel="0" collapsed="false">
      <c r="B1478" s="0" t="n">
        <v>5.193</v>
      </c>
      <c r="C1478" s="0" t="n">
        <v>5.148</v>
      </c>
      <c r="D1478" s="0" t="n">
        <v>18.9891</v>
      </c>
      <c r="E1478" s="0" t="n">
        <v>18.9861</v>
      </c>
      <c r="F1478" s="0" t="n">
        <v>4.766599</v>
      </c>
      <c r="G1478" s="0" t="n">
        <v>4.460714</v>
      </c>
      <c r="H1478" s="0" t="n">
        <v>35.6451</v>
      </c>
      <c r="I1478" s="0" t="n">
        <v>33.0944</v>
      </c>
      <c r="J1478" s="0" t="n">
        <v>8.051</v>
      </c>
      <c r="K1478" s="0" t="n">
        <v>6.774</v>
      </c>
      <c r="L1478" s="0" t="n">
        <v>90.25126</v>
      </c>
      <c r="M1478" s="0" t="n">
        <v>2.2307</v>
      </c>
      <c r="N1478" s="0" t="n">
        <v>0</v>
      </c>
      <c r="O1478" s="0" t="n">
        <v>0.01962</v>
      </c>
      <c r="P1478" s="0" t="n">
        <v>3.49494</v>
      </c>
      <c r="Q1478" s="0" t="n">
        <v>51.71948</v>
      </c>
      <c r="R1478" s="0" t="n">
        <v>2.3223</v>
      </c>
      <c r="S1478" s="0" t="n">
        <v>0</v>
      </c>
      <c r="T1478" s="0" t="n">
        <v>0</v>
      </c>
      <c r="U1478" s="0" t="n">
        <v>0</v>
      </c>
      <c r="V1478" s="2" t="n">
        <v>6.9476</v>
      </c>
      <c r="W1478" s="2" t="n">
        <v>1029.1</v>
      </c>
      <c r="X1478" s="2" t="n">
        <v>71.498</v>
      </c>
      <c r="Y1478" s="2" t="n">
        <v>0</v>
      </c>
    </row>
    <row r="1479" customFormat="false" ht="12.75" hidden="false" customHeight="false" outlineLevel="0" collapsed="false">
      <c r="B1479" s="0" t="n">
        <v>5.174</v>
      </c>
      <c r="C1479" s="0" t="n">
        <v>5.128</v>
      </c>
      <c r="D1479" s="0" t="n">
        <v>18.9892</v>
      </c>
      <c r="E1479" s="0" t="n">
        <v>18.9867</v>
      </c>
      <c r="F1479" s="0" t="n">
        <v>4.766619</v>
      </c>
      <c r="G1479" s="0" t="n">
        <v>4.460678</v>
      </c>
      <c r="H1479" s="0" t="n">
        <v>35.6452</v>
      </c>
      <c r="I1479" s="0" t="n">
        <v>33.0935</v>
      </c>
      <c r="J1479" s="0" t="n">
        <v>8.051</v>
      </c>
      <c r="K1479" s="0" t="n">
        <v>6.77388</v>
      </c>
      <c r="L1479" s="0" t="n">
        <v>90.24989</v>
      </c>
      <c r="M1479" s="0" t="n">
        <v>2.2307</v>
      </c>
      <c r="N1479" s="0" t="n">
        <v>0</v>
      </c>
      <c r="O1479" s="0" t="n">
        <v>0.01963</v>
      </c>
      <c r="P1479" s="0" t="n">
        <v>3.49494</v>
      </c>
      <c r="Q1479" s="0" t="n">
        <v>51.71948</v>
      </c>
      <c r="R1479" s="0" t="n">
        <v>2.3223</v>
      </c>
      <c r="S1479" s="0" t="n">
        <v>0</v>
      </c>
      <c r="T1479" s="0" t="n">
        <v>0</v>
      </c>
      <c r="U1479" s="0" t="n">
        <v>0</v>
      </c>
      <c r="V1479" s="2" t="n">
        <v>7.0675</v>
      </c>
      <c r="W1479" s="2" t="n">
        <v>1029.1</v>
      </c>
      <c r="X1479" s="2" t="n">
        <v>72.733</v>
      </c>
      <c r="Y1479" s="2" t="n">
        <v>0</v>
      </c>
    </row>
    <row r="1480" customFormat="false" ht="12.75" hidden="false" customHeight="false" outlineLevel="0" collapsed="false">
      <c r="B1480" s="0" t="n">
        <v>5.154</v>
      </c>
      <c r="C1480" s="0" t="n">
        <v>5.109</v>
      </c>
      <c r="D1480" s="0" t="n">
        <v>18.989</v>
      </c>
      <c r="E1480" s="0" t="n">
        <v>18.9874</v>
      </c>
      <c r="F1480" s="0" t="n">
        <v>4.766662</v>
      </c>
      <c r="G1480" s="0" t="n">
        <v>4.46075</v>
      </c>
      <c r="H1480" s="0" t="n">
        <v>35.6458</v>
      </c>
      <c r="I1480" s="0" t="n">
        <v>33.0936</v>
      </c>
      <c r="J1480" s="0" t="n">
        <v>8.051</v>
      </c>
      <c r="K1480" s="0" t="n">
        <v>6.768</v>
      </c>
      <c r="L1480" s="0" t="n">
        <v>90.17145</v>
      </c>
      <c r="M1480" s="0" t="n">
        <v>2.218</v>
      </c>
      <c r="N1480" s="0" t="n">
        <v>0</v>
      </c>
      <c r="O1480" s="0" t="n">
        <v>0.01964</v>
      </c>
      <c r="P1480" s="0" t="n">
        <v>3.49494</v>
      </c>
      <c r="Q1480" s="0" t="n">
        <v>51.71948</v>
      </c>
      <c r="R1480" s="0" t="n">
        <v>2.3199</v>
      </c>
      <c r="S1480" s="0" t="n">
        <v>0</v>
      </c>
      <c r="T1480" s="0" t="n">
        <v>0</v>
      </c>
      <c r="U1480" s="0" t="n">
        <v>0</v>
      </c>
      <c r="V1480" s="2" t="n">
        <v>7.108</v>
      </c>
      <c r="W1480" s="2" t="n">
        <v>1029.1</v>
      </c>
      <c r="X1480" s="2" t="n">
        <v>73.149</v>
      </c>
      <c r="Y1480" s="2" t="n">
        <v>0</v>
      </c>
    </row>
    <row r="1481" customFormat="false" ht="12.75" hidden="false" customHeight="false" outlineLevel="0" collapsed="false">
      <c r="B1481" s="0" t="n">
        <v>5.129</v>
      </c>
      <c r="C1481" s="0" t="n">
        <v>5.084</v>
      </c>
      <c r="D1481" s="0" t="n">
        <v>18.9886</v>
      </c>
      <c r="E1481" s="0" t="n">
        <v>18.9882</v>
      </c>
      <c r="F1481" s="0" t="n">
        <v>4.766595</v>
      </c>
      <c r="G1481" s="0" t="n">
        <v>4.461171</v>
      </c>
      <c r="H1481" s="0" t="n">
        <v>35.6456</v>
      </c>
      <c r="I1481" s="0" t="n">
        <v>33.0965</v>
      </c>
      <c r="J1481" s="0" t="n">
        <v>8.051</v>
      </c>
      <c r="K1481" s="0" t="n">
        <v>6.76712</v>
      </c>
      <c r="L1481" s="0" t="n">
        <v>90.15906</v>
      </c>
      <c r="M1481" s="0" t="n">
        <v>2.2055</v>
      </c>
      <c r="N1481" s="0" t="n">
        <v>0</v>
      </c>
      <c r="O1481" s="0" t="n">
        <v>0.01965</v>
      </c>
      <c r="P1481" s="0" t="n">
        <v>3.49494</v>
      </c>
      <c r="Q1481" s="0" t="n">
        <v>51.71948</v>
      </c>
      <c r="R1481" s="0" t="n">
        <v>2.3175</v>
      </c>
      <c r="S1481" s="0" t="n">
        <v>0</v>
      </c>
      <c r="T1481" s="0" t="n">
        <v>0</v>
      </c>
      <c r="U1481" s="0" t="n">
        <v>0</v>
      </c>
      <c r="V1481" s="2" t="n">
        <v>7.1486</v>
      </c>
      <c r="W1481" s="2" t="n">
        <v>1029.1</v>
      </c>
      <c r="X1481" s="2" t="n">
        <v>73.567</v>
      </c>
      <c r="Y1481" s="2" t="n">
        <v>0</v>
      </c>
    </row>
    <row r="1482" customFormat="false" ht="12.75" hidden="false" customHeight="false" outlineLevel="0" collapsed="false">
      <c r="B1482" s="0" t="n">
        <v>5.116</v>
      </c>
      <c r="C1482" s="0" t="n">
        <v>5.072</v>
      </c>
      <c r="D1482" s="0" t="n">
        <v>18.9886</v>
      </c>
      <c r="E1482" s="0" t="n">
        <v>18.9885</v>
      </c>
      <c r="F1482" s="0" t="n">
        <v>4.766483</v>
      </c>
      <c r="G1482" s="0" t="n">
        <v>4.461107</v>
      </c>
      <c r="H1482" s="0" t="n">
        <v>35.6446</v>
      </c>
      <c r="I1482" s="0" t="n">
        <v>33.0957</v>
      </c>
      <c r="J1482" s="0" t="n">
        <v>8.051</v>
      </c>
      <c r="K1482" s="0" t="n">
        <v>6.76618</v>
      </c>
      <c r="L1482" s="0" t="n">
        <v>90.14601</v>
      </c>
      <c r="M1482" s="0" t="n">
        <v>2.193</v>
      </c>
      <c r="N1482" s="0" t="n">
        <v>0</v>
      </c>
      <c r="O1482" s="0" t="n">
        <v>0.01966</v>
      </c>
      <c r="P1482" s="0" t="n">
        <v>3.49494</v>
      </c>
      <c r="Q1482" s="0" t="n">
        <v>51.71948</v>
      </c>
      <c r="R1482" s="0" t="n">
        <v>2.315</v>
      </c>
      <c r="S1482" s="0" t="n">
        <v>0</v>
      </c>
      <c r="T1482" s="0" t="n">
        <v>0</v>
      </c>
      <c r="U1482" s="0" t="n">
        <v>0</v>
      </c>
      <c r="V1482" s="2" t="n">
        <v>7.272</v>
      </c>
      <c r="W1482" s="2" t="n">
        <v>1029.1</v>
      </c>
      <c r="X1482" s="2" t="n">
        <v>74.837</v>
      </c>
      <c r="Y1482" s="2" t="n">
        <v>0</v>
      </c>
    </row>
    <row r="1483" customFormat="false" ht="12.75" hidden="false" customHeight="false" outlineLevel="0" collapsed="false">
      <c r="B1483" s="0" t="n">
        <v>5.106</v>
      </c>
      <c r="C1483" s="0" t="n">
        <v>5.061</v>
      </c>
      <c r="D1483" s="0" t="n">
        <v>18.9883</v>
      </c>
      <c r="E1483" s="0" t="n">
        <v>18.9895</v>
      </c>
      <c r="F1483" s="0" t="n">
        <v>4.766511</v>
      </c>
      <c r="G1483" s="0" t="n">
        <v>4.460714</v>
      </c>
      <c r="H1483" s="0" t="n">
        <v>35.6452</v>
      </c>
      <c r="I1483" s="0" t="n">
        <v>33.0917</v>
      </c>
      <c r="J1483" s="0" t="n">
        <v>8.051</v>
      </c>
      <c r="K1483" s="0" t="n">
        <v>6.76588</v>
      </c>
      <c r="L1483" s="0" t="n">
        <v>90.14174</v>
      </c>
      <c r="M1483" s="0" t="n">
        <v>2.1744</v>
      </c>
      <c r="N1483" s="0" t="n">
        <v>0</v>
      </c>
      <c r="O1483" s="0" t="n">
        <v>0.01968</v>
      </c>
      <c r="P1483" s="0" t="n">
        <v>3.49494</v>
      </c>
      <c r="Q1483" s="0" t="n">
        <v>51.71948</v>
      </c>
      <c r="R1483" s="0" t="n">
        <v>2.3114</v>
      </c>
      <c r="S1483" s="0" t="n">
        <v>0</v>
      </c>
      <c r="T1483" s="0" t="n">
        <v>0</v>
      </c>
      <c r="U1483" s="0" t="n">
        <v>0</v>
      </c>
      <c r="V1483" s="2" t="n">
        <v>7.2928</v>
      </c>
      <c r="W1483" s="2" t="n">
        <v>1029.1</v>
      </c>
      <c r="X1483" s="2" t="n">
        <v>75.051</v>
      </c>
      <c r="Y1483" s="2" t="n">
        <v>0</v>
      </c>
    </row>
    <row r="1484" customFormat="false" ht="12.75" hidden="false" customHeight="false" outlineLevel="0" collapsed="false">
      <c r="B1484" s="0" t="n">
        <v>5.072</v>
      </c>
      <c r="C1484" s="0" t="n">
        <v>5.028</v>
      </c>
      <c r="D1484" s="0" t="n">
        <v>18.9881</v>
      </c>
      <c r="E1484" s="0" t="n">
        <v>18.9906</v>
      </c>
      <c r="F1484" s="0" t="n">
        <v>4.766563</v>
      </c>
      <c r="G1484" s="0" t="n">
        <v>4.461171</v>
      </c>
      <c r="H1484" s="0" t="n">
        <v>35.6457</v>
      </c>
      <c r="I1484" s="0" t="n">
        <v>33.0946</v>
      </c>
      <c r="J1484" s="0" t="n">
        <v>8.051</v>
      </c>
      <c r="K1484" s="0" t="n">
        <v>6.76551</v>
      </c>
      <c r="L1484" s="0" t="n">
        <v>90.13682</v>
      </c>
      <c r="M1484" s="0" t="n">
        <v>2.156</v>
      </c>
      <c r="N1484" s="0" t="n">
        <v>0</v>
      </c>
      <c r="O1484" s="0" t="n">
        <v>0.01969</v>
      </c>
      <c r="P1484" s="0" t="n">
        <v>3.49494</v>
      </c>
      <c r="Q1484" s="0" t="n">
        <v>51.71948</v>
      </c>
      <c r="R1484" s="0" t="n">
        <v>2.3077</v>
      </c>
      <c r="S1484" s="0" t="n">
        <v>0</v>
      </c>
      <c r="T1484" s="0" t="n">
        <v>0</v>
      </c>
      <c r="U1484" s="0" t="n">
        <v>0</v>
      </c>
      <c r="V1484" s="2" t="n">
        <v>7.3345</v>
      </c>
      <c r="W1484" s="2" t="n">
        <v>1029.1</v>
      </c>
      <c r="X1484" s="2" t="n">
        <v>75.48</v>
      </c>
      <c r="Y1484" s="2" t="n">
        <v>0</v>
      </c>
    </row>
    <row r="1485" customFormat="false" ht="12.75" hidden="false" customHeight="false" outlineLevel="0" collapsed="false">
      <c r="B1485" s="0" t="n">
        <v>5.068</v>
      </c>
      <c r="C1485" s="0" t="n">
        <v>5.024</v>
      </c>
      <c r="D1485" s="0" t="n">
        <v>18.9878</v>
      </c>
      <c r="E1485" s="0" t="n">
        <v>18.9912</v>
      </c>
      <c r="F1485" s="0" t="n">
        <v>4.766543</v>
      </c>
      <c r="G1485" s="0" t="n">
        <v>4.4614</v>
      </c>
      <c r="H1485" s="0" t="n">
        <v>35.6458</v>
      </c>
      <c r="I1485" s="0" t="n">
        <v>33.096</v>
      </c>
      <c r="J1485" s="0" t="n">
        <v>8.051</v>
      </c>
      <c r="K1485" s="0" t="n">
        <v>6.77087</v>
      </c>
      <c r="L1485" s="0" t="n">
        <v>90.20783</v>
      </c>
      <c r="M1485" s="0" t="n">
        <v>2.1317</v>
      </c>
      <c r="N1485" s="0" t="n">
        <v>0</v>
      </c>
      <c r="O1485" s="0" t="n">
        <v>0.0197</v>
      </c>
      <c r="P1485" s="0" t="n">
        <v>3.49494</v>
      </c>
      <c r="Q1485" s="0" t="n">
        <v>51.71948</v>
      </c>
      <c r="R1485" s="0" t="n">
        <v>2.3028</v>
      </c>
      <c r="S1485" s="0" t="n">
        <v>0</v>
      </c>
      <c r="T1485" s="0" t="n">
        <v>0</v>
      </c>
      <c r="U1485" s="0" t="n">
        <v>0</v>
      </c>
      <c r="V1485" s="2" t="n">
        <v>7.461</v>
      </c>
      <c r="W1485" s="2" t="n">
        <v>1029.1</v>
      </c>
      <c r="X1485" s="2" t="n">
        <v>76.782</v>
      </c>
      <c r="Y1485" s="2" t="n">
        <v>0</v>
      </c>
    </row>
    <row r="1486" customFormat="false" ht="12.75" hidden="false" customHeight="false" outlineLevel="0" collapsed="false">
      <c r="B1486" s="0" t="n">
        <v>5.048</v>
      </c>
      <c r="C1486" s="0" t="n">
        <v>5.004</v>
      </c>
      <c r="D1486" s="0" t="n">
        <v>18.9878</v>
      </c>
      <c r="E1486" s="0" t="n">
        <v>18.9928</v>
      </c>
      <c r="F1486" s="0" t="n">
        <v>4.766555</v>
      </c>
      <c r="G1486" s="0" t="n">
        <v>4.461471</v>
      </c>
      <c r="H1486" s="0" t="n">
        <v>35.646</v>
      </c>
      <c r="I1486" s="0" t="n">
        <v>33.0953</v>
      </c>
      <c r="J1486" s="0" t="n">
        <v>8.051</v>
      </c>
      <c r="K1486" s="0" t="n">
        <v>6.77112</v>
      </c>
      <c r="L1486" s="0" t="n">
        <v>90.21104</v>
      </c>
      <c r="M1486" s="0" t="n">
        <v>2.1077</v>
      </c>
      <c r="N1486" s="0" t="n">
        <v>0</v>
      </c>
      <c r="O1486" s="0" t="n">
        <v>0.01971</v>
      </c>
      <c r="P1486" s="0" t="n">
        <v>3.49494</v>
      </c>
      <c r="Q1486" s="0" t="n">
        <v>51.71948</v>
      </c>
      <c r="R1486" s="0" t="n">
        <v>2.2979</v>
      </c>
      <c r="S1486" s="0" t="n">
        <v>0</v>
      </c>
      <c r="T1486" s="0" t="n">
        <v>0</v>
      </c>
      <c r="U1486" s="0" t="n">
        <v>0</v>
      </c>
      <c r="V1486" s="2" t="n">
        <v>7.5037</v>
      </c>
      <c r="W1486" s="2" t="n">
        <v>1029.1</v>
      </c>
      <c r="X1486" s="2" t="n">
        <v>77.221</v>
      </c>
      <c r="Y1486" s="2" t="n">
        <v>0</v>
      </c>
    </row>
    <row r="1487" customFormat="false" ht="12.75" hidden="false" customHeight="false" outlineLevel="0" collapsed="false">
      <c r="B1487" s="0" t="n">
        <v>5.029</v>
      </c>
      <c r="C1487" s="0" t="n">
        <v>4.985</v>
      </c>
      <c r="D1487" s="0" t="n">
        <v>18.9879</v>
      </c>
      <c r="E1487" s="0" t="n">
        <v>18.9937</v>
      </c>
      <c r="F1487" s="0" t="n">
        <v>4.766567</v>
      </c>
      <c r="G1487" s="0" t="n">
        <v>4.461564</v>
      </c>
      <c r="H1487" s="0" t="n">
        <v>35.646</v>
      </c>
      <c r="I1487" s="0" t="n">
        <v>33.0954</v>
      </c>
      <c r="J1487" s="0" t="n">
        <v>8.051</v>
      </c>
      <c r="K1487" s="0" t="n">
        <v>6.77627</v>
      </c>
      <c r="L1487" s="0" t="n">
        <v>90.27994</v>
      </c>
      <c r="M1487" s="0" t="n">
        <v>2.078</v>
      </c>
      <c r="N1487" s="0" t="n">
        <v>0</v>
      </c>
      <c r="O1487" s="0" t="n">
        <v>0.01972</v>
      </c>
      <c r="P1487" s="0" t="n">
        <v>3.49494</v>
      </c>
      <c r="Q1487" s="0" t="n">
        <v>51.71948</v>
      </c>
      <c r="R1487" s="0" t="n">
        <v>2.2918</v>
      </c>
      <c r="S1487" s="0" t="n">
        <v>0</v>
      </c>
      <c r="T1487" s="0" t="n">
        <v>0</v>
      </c>
      <c r="U1487" s="0" t="n">
        <v>0</v>
      </c>
      <c r="V1487" s="2" t="n">
        <v>7.5251</v>
      </c>
      <c r="W1487" s="2" t="n">
        <v>1029.1</v>
      </c>
      <c r="X1487" s="2" t="n">
        <v>77.441</v>
      </c>
      <c r="Y1487" s="2" t="n">
        <v>0</v>
      </c>
    </row>
    <row r="1488" customFormat="false" ht="12.75" hidden="false" customHeight="false" outlineLevel="0" collapsed="false">
      <c r="B1488" s="0" t="n">
        <v>5.013</v>
      </c>
      <c r="C1488" s="0" t="n">
        <v>4.97</v>
      </c>
      <c r="D1488" s="0" t="n">
        <v>18.9879</v>
      </c>
      <c r="E1488" s="0" t="n">
        <v>18.9941</v>
      </c>
      <c r="F1488" s="0" t="n">
        <v>4.766726</v>
      </c>
      <c r="G1488" s="0" t="n">
        <v>4.461664</v>
      </c>
      <c r="H1488" s="0" t="n">
        <v>35.6473</v>
      </c>
      <c r="I1488" s="0" t="n">
        <v>33.0959</v>
      </c>
      <c r="J1488" s="0" t="n">
        <v>8.051</v>
      </c>
      <c r="K1488" s="0" t="n">
        <v>6.77056</v>
      </c>
      <c r="L1488" s="0" t="n">
        <v>90.20456</v>
      </c>
      <c r="M1488" s="0" t="n">
        <v>2.0604</v>
      </c>
      <c r="N1488" s="0" t="n">
        <v>0</v>
      </c>
      <c r="O1488" s="0" t="n">
        <v>0.01973</v>
      </c>
      <c r="P1488" s="0" t="n">
        <v>3.49494</v>
      </c>
      <c r="Q1488" s="0" t="n">
        <v>51.71948</v>
      </c>
      <c r="R1488" s="0" t="n">
        <v>2.2882</v>
      </c>
      <c r="S1488" s="0" t="n">
        <v>0</v>
      </c>
      <c r="T1488" s="0" t="n">
        <v>0</v>
      </c>
      <c r="U1488" s="0" t="n">
        <v>0</v>
      </c>
      <c r="V1488" s="2" t="n">
        <v>7.6767</v>
      </c>
      <c r="W1488" s="2" t="n">
        <v>1029.1</v>
      </c>
      <c r="X1488" s="2" t="n">
        <v>79.002</v>
      </c>
      <c r="Y1488" s="2" t="n">
        <v>0</v>
      </c>
    </row>
    <row r="1489" customFormat="false" ht="12.75" hidden="false" customHeight="false" outlineLevel="0" collapsed="false">
      <c r="B1489" s="0" t="n">
        <v>4.99</v>
      </c>
      <c r="C1489" s="0" t="n">
        <v>4.946</v>
      </c>
      <c r="D1489" s="0" t="n">
        <v>18.989</v>
      </c>
      <c r="E1489" s="0" t="n">
        <v>18.9942</v>
      </c>
      <c r="F1489" s="0" t="n">
        <v>4.766889</v>
      </c>
      <c r="G1489" s="0" t="n">
        <v>4.46155</v>
      </c>
      <c r="H1489" s="0" t="n">
        <v>35.6478</v>
      </c>
      <c r="I1489" s="0" t="n">
        <v>33.0949</v>
      </c>
      <c r="J1489" s="0" t="n">
        <v>8.051</v>
      </c>
      <c r="K1489" s="0" t="n">
        <v>6.77038</v>
      </c>
      <c r="L1489" s="0" t="n">
        <v>90.20421</v>
      </c>
      <c r="M1489" s="0" t="n">
        <v>2.0371</v>
      </c>
      <c r="N1489" s="0" t="n">
        <v>0</v>
      </c>
      <c r="O1489" s="0" t="n">
        <v>0.01975</v>
      </c>
      <c r="P1489" s="0" t="n">
        <v>3.49494</v>
      </c>
      <c r="Q1489" s="0" t="n">
        <v>51.71948</v>
      </c>
      <c r="R1489" s="0" t="n">
        <v>2.2833</v>
      </c>
      <c r="S1489" s="0" t="n">
        <v>0</v>
      </c>
      <c r="T1489" s="0" t="n">
        <v>0</v>
      </c>
      <c r="U1489" s="0" t="n">
        <v>0</v>
      </c>
      <c r="V1489" s="2" t="n">
        <v>7.7557</v>
      </c>
      <c r="W1489" s="2" t="n">
        <v>1027.4</v>
      </c>
      <c r="X1489" s="2" t="n">
        <v>79.68</v>
      </c>
      <c r="Y1489" s="2" t="n">
        <v>0</v>
      </c>
    </row>
    <row r="1490" customFormat="false" ht="12.75" hidden="false" customHeight="false" outlineLevel="0" collapsed="false">
      <c r="B1490" s="0" t="n">
        <v>4.981</v>
      </c>
      <c r="C1490" s="0" t="n">
        <v>4.937</v>
      </c>
      <c r="D1490" s="0" t="n">
        <v>18.9898</v>
      </c>
      <c r="E1490" s="0" t="n">
        <v>18.9944</v>
      </c>
      <c r="F1490" s="0" t="n">
        <v>4.767036</v>
      </c>
      <c r="G1490" s="0" t="n">
        <v>4.46155</v>
      </c>
      <c r="H1490" s="0" t="n">
        <v>35.6483</v>
      </c>
      <c r="I1490" s="0" t="n">
        <v>33.0947</v>
      </c>
      <c r="J1490" s="0" t="n">
        <v>8.051</v>
      </c>
      <c r="K1490" s="0" t="n">
        <v>6.77018</v>
      </c>
      <c r="L1490" s="0" t="n">
        <v>90.20328</v>
      </c>
      <c r="M1490" s="0" t="n">
        <v>2.0256</v>
      </c>
      <c r="N1490" s="0" t="n">
        <v>0</v>
      </c>
      <c r="O1490" s="0" t="n">
        <v>0.01976</v>
      </c>
      <c r="P1490" s="0" t="n">
        <v>3.49494</v>
      </c>
      <c r="Q1490" s="0" t="n">
        <v>51.71948</v>
      </c>
      <c r="R1490" s="0" t="n">
        <v>2.2808</v>
      </c>
      <c r="S1490" s="0" t="n">
        <v>0</v>
      </c>
      <c r="T1490" s="0" t="n">
        <v>0</v>
      </c>
      <c r="U1490" s="0" t="n">
        <v>0</v>
      </c>
      <c r="V1490" s="2" t="n">
        <v>7.7557</v>
      </c>
      <c r="W1490" s="2" t="n">
        <v>1027.4</v>
      </c>
      <c r="X1490" s="2" t="n">
        <v>79.68</v>
      </c>
      <c r="Y1490" s="2" t="n">
        <v>0</v>
      </c>
    </row>
    <row r="1491" customFormat="false" ht="12.75" hidden="false" customHeight="false" outlineLevel="0" collapsed="false">
      <c r="B1491" s="0" t="n">
        <v>4.951</v>
      </c>
      <c r="C1491" s="0" t="n">
        <v>4.908</v>
      </c>
      <c r="D1491" s="0" t="n">
        <v>18.9911</v>
      </c>
      <c r="E1491" s="0" t="n">
        <v>18.9947</v>
      </c>
      <c r="F1491" s="0" t="n">
        <v>4.767191</v>
      </c>
      <c r="G1491" s="0" t="n">
        <v>4.461586</v>
      </c>
      <c r="H1491" s="0" t="n">
        <v>35.6485</v>
      </c>
      <c r="I1491" s="0" t="n">
        <v>33.0948</v>
      </c>
      <c r="J1491" s="0" t="n">
        <v>8.051</v>
      </c>
      <c r="K1491" s="0" t="n">
        <v>6.77628</v>
      </c>
      <c r="L1491" s="0" t="n">
        <v>90.28678</v>
      </c>
      <c r="M1491" s="0" t="n">
        <v>2.0084</v>
      </c>
      <c r="N1491" s="0" t="n">
        <v>0</v>
      </c>
      <c r="O1491" s="0" t="n">
        <v>0.01977</v>
      </c>
      <c r="P1491" s="0" t="n">
        <v>3.49494</v>
      </c>
      <c r="Q1491" s="0" t="n">
        <v>51.71948</v>
      </c>
      <c r="R1491" s="0" t="n">
        <v>2.2772</v>
      </c>
      <c r="S1491" s="0" t="n">
        <v>0</v>
      </c>
      <c r="T1491" s="0" t="n">
        <v>0</v>
      </c>
      <c r="U1491" s="0" t="n">
        <v>0</v>
      </c>
      <c r="V1491" s="2" t="n">
        <v>7.9119</v>
      </c>
      <c r="W1491" s="2" t="n">
        <v>1027.4</v>
      </c>
      <c r="X1491" s="2" t="n">
        <v>81.285</v>
      </c>
      <c r="Y1491" s="2" t="n">
        <v>0</v>
      </c>
    </row>
    <row r="1492" customFormat="false" ht="12.75" hidden="false" customHeight="false" outlineLevel="0" collapsed="false">
      <c r="B1492" s="0" t="n">
        <v>4.936</v>
      </c>
      <c r="C1492" s="0" t="n">
        <v>4.893</v>
      </c>
      <c r="D1492" s="0" t="n">
        <v>18.9929</v>
      </c>
      <c r="E1492" s="0" t="n">
        <v>18.9944</v>
      </c>
      <c r="F1492" s="0" t="n">
        <v>4.767167</v>
      </c>
      <c r="G1492" s="0" t="n">
        <v>4.461529</v>
      </c>
      <c r="H1492" s="0" t="n">
        <v>35.6467</v>
      </c>
      <c r="I1492" s="0" t="n">
        <v>33.0946</v>
      </c>
      <c r="J1492" s="0" t="n">
        <v>8.051</v>
      </c>
      <c r="K1492" s="0" t="n">
        <v>6.77732</v>
      </c>
      <c r="L1492" s="0" t="n">
        <v>90.30279</v>
      </c>
      <c r="M1492" s="0" t="n">
        <v>1.9914</v>
      </c>
      <c r="N1492" s="0" t="n">
        <v>0</v>
      </c>
      <c r="O1492" s="0" t="n">
        <v>0.01978</v>
      </c>
      <c r="P1492" s="0" t="n">
        <v>3.49494</v>
      </c>
      <c r="Q1492" s="0" t="n">
        <v>51.71948</v>
      </c>
      <c r="R1492" s="0" t="n">
        <v>2.2735</v>
      </c>
      <c r="S1492" s="0" t="n">
        <v>0</v>
      </c>
      <c r="T1492" s="0" t="n">
        <v>0</v>
      </c>
      <c r="U1492" s="0" t="n">
        <v>0</v>
      </c>
      <c r="V1492" s="2" t="n">
        <v>7.9891</v>
      </c>
      <c r="W1492" s="2" t="n">
        <v>1029.1</v>
      </c>
      <c r="X1492" s="2" t="n">
        <v>82.216</v>
      </c>
      <c r="Y1492" s="2" t="n">
        <v>0</v>
      </c>
    </row>
    <row r="1493" customFormat="false" ht="12.75" hidden="false" customHeight="false" outlineLevel="0" collapsed="false">
      <c r="B1493" s="0" t="n">
        <v>4.922</v>
      </c>
      <c r="C1493" s="0" t="n">
        <v>4.879</v>
      </c>
      <c r="D1493" s="0" t="n">
        <v>18.994</v>
      </c>
      <c r="E1493" s="0" t="n">
        <v>18.9939</v>
      </c>
      <c r="F1493" s="0" t="n">
        <v>4.767251</v>
      </c>
      <c r="G1493" s="0" t="n">
        <v>4.461471</v>
      </c>
      <c r="H1493" s="0" t="n">
        <v>35.6465</v>
      </c>
      <c r="I1493" s="0" t="n">
        <v>33.0945</v>
      </c>
      <c r="J1493" s="0" t="n">
        <v>8.051</v>
      </c>
      <c r="K1493" s="0" t="n">
        <v>6.77764</v>
      </c>
      <c r="L1493" s="0" t="n">
        <v>90.30862</v>
      </c>
      <c r="M1493" s="0" t="n">
        <v>1.9745</v>
      </c>
      <c r="N1493" s="0" t="n">
        <v>0</v>
      </c>
      <c r="O1493" s="0" t="n">
        <v>0.01979</v>
      </c>
      <c r="P1493" s="0" t="n">
        <v>3.49494</v>
      </c>
      <c r="Q1493" s="0" t="n">
        <v>51.71948</v>
      </c>
      <c r="R1493" s="0" t="n">
        <v>2.2698</v>
      </c>
      <c r="S1493" s="0" t="n">
        <v>0</v>
      </c>
      <c r="T1493" s="0" t="n">
        <v>0</v>
      </c>
      <c r="U1493" s="0" t="n">
        <v>0</v>
      </c>
      <c r="V1493" s="2" t="n">
        <v>7.9891</v>
      </c>
      <c r="W1493" s="2" t="n">
        <v>1029.1</v>
      </c>
      <c r="X1493" s="2" t="n">
        <v>82.216</v>
      </c>
      <c r="Y1493" s="2" t="n">
        <v>0</v>
      </c>
    </row>
    <row r="1494" customFormat="false" ht="12.75" hidden="false" customHeight="false" outlineLevel="0" collapsed="false">
      <c r="B1494" s="0" t="n">
        <v>4.893</v>
      </c>
      <c r="C1494" s="0" t="n">
        <v>4.851</v>
      </c>
      <c r="D1494" s="0" t="n">
        <v>18.9948</v>
      </c>
      <c r="E1494" s="0" t="n">
        <v>18.9933</v>
      </c>
      <c r="F1494" s="0" t="n">
        <v>4.767291</v>
      </c>
      <c r="G1494" s="0" t="n">
        <v>4.461357</v>
      </c>
      <c r="H1494" s="0" t="n">
        <v>35.6461</v>
      </c>
      <c r="I1494" s="0" t="n">
        <v>33.094</v>
      </c>
      <c r="J1494" s="0" t="n">
        <v>8.051</v>
      </c>
      <c r="K1494" s="0" t="n">
        <v>6.77218</v>
      </c>
      <c r="L1494" s="0" t="n">
        <v>90.2372</v>
      </c>
      <c r="M1494" s="0" t="n">
        <v>1.9578</v>
      </c>
      <c r="N1494" s="0" t="n">
        <v>0</v>
      </c>
      <c r="O1494" s="0" t="n">
        <v>0.0198</v>
      </c>
      <c r="P1494" s="0" t="n">
        <v>3.49494</v>
      </c>
      <c r="Q1494" s="0" t="n">
        <v>51.71948</v>
      </c>
      <c r="R1494" s="0" t="n">
        <v>2.2662</v>
      </c>
      <c r="S1494" s="0" t="n">
        <v>0</v>
      </c>
      <c r="T1494" s="0" t="n">
        <v>0</v>
      </c>
      <c r="U1494" s="0" t="n">
        <v>0</v>
      </c>
      <c r="V1494" s="2" t="n">
        <v>8.15</v>
      </c>
      <c r="W1494" s="2" t="n">
        <v>1029.1</v>
      </c>
      <c r="X1494" s="2" t="n">
        <v>83.872</v>
      </c>
      <c r="Y1494" s="2" t="n">
        <v>0</v>
      </c>
    </row>
    <row r="1495" customFormat="false" ht="12.75" hidden="false" customHeight="false" outlineLevel="0" collapsed="false">
      <c r="B1495" s="0" t="n">
        <v>4.874</v>
      </c>
      <c r="C1495" s="0" t="n">
        <v>4.831</v>
      </c>
      <c r="D1495" s="0" t="n">
        <v>18.9948</v>
      </c>
      <c r="E1495" s="0" t="n">
        <v>18.993</v>
      </c>
      <c r="F1495" s="0" t="n">
        <v>4.767267</v>
      </c>
      <c r="G1495" s="0" t="n">
        <v>4.4614</v>
      </c>
      <c r="H1495" s="0" t="n">
        <v>35.6459</v>
      </c>
      <c r="I1495" s="0" t="n">
        <v>33.0946</v>
      </c>
      <c r="J1495" s="0" t="n">
        <v>8.051</v>
      </c>
      <c r="K1495" s="0" t="n">
        <v>6.77181</v>
      </c>
      <c r="L1495" s="0" t="n">
        <v>90.23205</v>
      </c>
      <c r="M1495" s="0" t="n">
        <v>1.9467</v>
      </c>
      <c r="N1495" s="0" t="n">
        <v>0</v>
      </c>
      <c r="O1495" s="0" t="n">
        <v>0.01981</v>
      </c>
      <c r="P1495" s="0" t="n">
        <v>3.49494</v>
      </c>
      <c r="Q1495" s="0" t="n">
        <v>51.71948</v>
      </c>
      <c r="R1495" s="0" t="n">
        <v>2.2637</v>
      </c>
      <c r="S1495" s="0" t="n">
        <v>0</v>
      </c>
      <c r="T1495" s="0" t="n">
        <v>0</v>
      </c>
      <c r="U1495" s="0" t="n">
        <v>0</v>
      </c>
      <c r="V1495" s="2" t="n">
        <v>8.2807</v>
      </c>
      <c r="W1495" s="2" t="n">
        <v>1027.4</v>
      </c>
      <c r="X1495" s="2" t="n">
        <v>85.074</v>
      </c>
      <c r="Y1495" s="2" t="n">
        <v>0</v>
      </c>
    </row>
    <row r="1496" customFormat="false" ht="12.75" hidden="false" customHeight="false" outlineLevel="0" collapsed="false">
      <c r="B1496" s="0" t="n">
        <v>4.869</v>
      </c>
      <c r="C1496" s="0" t="n">
        <v>4.826</v>
      </c>
      <c r="D1496" s="0" t="n">
        <v>18.9945</v>
      </c>
      <c r="E1496" s="0" t="n">
        <v>18.9933</v>
      </c>
      <c r="F1496" s="0" t="n">
        <v>4.767147</v>
      </c>
      <c r="G1496" s="0" t="n">
        <v>4.461357</v>
      </c>
      <c r="H1496" s="0" t="n">
        <v>35.6452</v>
      </c>
      <c r="I1496" s="0" t="n">
        <v>33.0941</v>
      </c>
      <c r="J1496" s="0" t="n">
        <v>8.051</v>
      </c>
      <c r="K1496" s="0" t="n">
        <v>6.76575</v>
      </c>
      <c r="L1496" s="0" t="n">
        <v>90.15037</v>
      </c>
      <c r="M1496" s="0" t="n">
        <v>1.9302</v>
      </c>
      <c r="N1496" s="0" t="n">
        <v>0</v>
      </c>
      <c r="O1496" s="0" t="n">
        <v>0.01983</v>
      </c>
      <c r="P1496" s="0" t="n">
        <v>3.49494</v>
      </c>
      <c r="Q1496" s="0" t="n">
        <v>51.71948</v>
      </c>
      <c r="R1496" s="0" t="n">
        <v>2.2601</v>
      </c>
      <c r="S1496" s="0" t="n">
        <v>0</v>
      </c>
      <c r="T1496" s="0" t="n">
        <v>0</v>
      </c>
      <c r="U1496" s="0" t="n">
        <v>0</v>
      </c>
      <c r="V1496" s="2" t="n">
        <v>8.2904</v>
      </c>
      <c r="W1496" s="2" t="n">
        <v>1029.1</v>
      </c>
      <c r="X1496" s="2" t="n">
        <v>85.317</v>
      </c>
      <c r="Y1496" s="2" t="n">
        <v>0</v>
      </c>
    </row>
    <row r="1497" customFormat="false" ht="12.75" hidden="false" customHeight="false" outlineLevel="0" collapsed="false">
      <c r="B1497" s="0" t="n">
        <v>4.845</v>
      </c>
      <c r="C1497" s="0" t="n">
        <v>4.803</v>
      </c>
      <c r="D1497" s="0" t="n">
        <v>18.9941</v>
      </c>
      <c r="E1497" s="0" t="n">
        <v>18.993</v>
      </c>
      <c r="F1497" s="0" t="n">
        <v>4.767056</v>
      </c>
      <c r="G1497" s="0" t="n">
        <v>4.461378</v>
      </c>
      <c r="H1497" s="0" t="n">
        <v>35.6448</v>
      </c>
      <c r="I1497" s="0" t="n">
        <v>33.0945</v>
      </c>
      <c r="J1497" s="0" t="n">
        <v>8.051</v>
      </c>
      <c r="K1497" s="0" t="n">
        <v>6.76465</v>
      </c>
      <c r="L1497" s="0" t="n">
        <v>90.13495</v>
      </c>
      <c r="M1497" s="0" t="n">
        <v>1.9138</v>
      </c>
      <c r="N1497" s="0" t="n">
        <v>0</v>
      </c>
      <c r="O1497" s="0" t="n">
        <v>0.01984</v>
      </c>
      <c r="P1497" s="0" t="n">
        <v>3.49494</v>
      </c>
      <c r="Q1497" s="0" t="n">
        <v>51.71948</v>
      </c>
      <c r="R1497" s="0" t="n">
        <v>2.2564</v>
      </c>
      <c r="S1497" s="0" t="n">
        <v>0</v>
      </c>
      <c r="T1497" s="0" t="n">
        <v>0</v>
      </c>
      <c r="U1497" s="0" t="n">
        <v>0</v>
      </c>
      <c r="V1497" s="2" t="n">
        <v>8.4474</v>
      </c>
      <c r="W1497" s="2" t="n">
        <v>1027.4</v>
      </c>
      <c r="X1497" s="2" t="n">
        <v>86.786</v>
      </c>
      <c r="Y1497" s="2" t="n">
        <v>0</v>
      </c>
    </row>
    <row r="1498" customFormat="false" ht="12.75" hidden="false" customHeight="false" outlineLevel="0" collapsed="false">
      <c r="B1498" s="0" t="n">
        <v>4.815</v>
      </c>
      <c r="C1498" s="0" t="n">
        <v>4.773</v>
      </c>
      <c r="D1498" s="0" t="n">
        <v>18.9939</v>
      </c>
      <c r="E1498" s="0" t="n">
        <v>18.9933</v>
      </c>
      <c r="F1498" s="0" t="n">
        <v>4.767088</v>
      </c>
      <c r="G1498" s="0" t="n">
        <v>4.461436</v>
      </c>
      <c r="H1498" s="0" t="n">
        <v>35.6453</v>
      </c>
      <c r="I1498" s="0" t="n">
        <v>33.0947</v>
      </c>
      <c r="J1498" s="0" t="n">
        <v>8.051</v>
      </c>
      <c r="K1498" s="0" t="n">
        <v>6.76917</v>
      </c>
      <c r="L1498" s="0" t="n">
        <v>90.19504</v>
      </c>
      <c r="M1498" s="0" t="n">
        <v>1.8976</v>
      </c>
      <c r="N1498" s="0" t="n">
        <v>0</v>
      </c>
      <c r="O1498" s="0" t="n">
        <v>0.01985</v>
      </c>
      <c r="P1498" s="0" t="n">
        <v>3.49494</v>
      </c>
      <c r="Q1498" s="0" t="n">
        <v>51.71948</v>
      </c>
      <c r="R1498" s="0" t="n">
        <v>2.2527</v>
      </c>
      <c r="S1498" s="0" t="n">
        <v>0</v>
      </c>
      <c r="T1498" s="0" t="n">
        <v>0</v>
      </c>
      <c r="U1498" s="0" t="n">
        <v>0</v>
      </c>
      <c r="V1498" s="2" t="n">
        <v>8.6174</v>
      </c>
      <c r="W1498" s="2" t="n">
        <v>1027.4</v>
      </c>
      <c r="X1498" s="2" t="n">
        <v>88.533</v>
      </c>
      <c r="Y1498" s="2" t="n">
        <v>0</v>
      </c>
    </row>
    <row r="1499" customFormat="false" ht="12.75" hidden="false" customHeight="false" outlineLevel="0" collapsed="false">
      <c r="B1499" s="0" t="n">
        <v>4.806</v>
      </c>
      <c r="C1499" s="0" t="n">
        <v>4.764</v>
      </c>
      <c r="D1499" s="0" t="n">
        <v>18.9941</v>
      </c>
      <c r="E1499" s="0" t="n">
        <v>18.993</v>
      </c>
      <c r="F1499" s="0" t="n">
        <v>4.767143</v>
      </c>
      <c r="G1499" s="0" t="n">
        <v>4.461357</v>
      </c>
      <c r="H1499" s="0" t="n">
        <v>35.6455</v>
      </c>
      <c r="I1499" s="0" t="n">
        <v>33.0943</v>
      </c>
      <c r="J1499" s="0" t="n">
        <v>8.051</v>
      </c>
      <c r="K1499" s="0" t="n">
        <v>6.76858</v>
      </c>
      <c r="L1499" s="0" t="n">
        <v>90.18771</v>
      </c>
      <c r="M1499" s="0" t="n">
        <v>1.8868</v>
      </c>
      <c r="N1499" s="0" t="n">
        <v>0</v>
      </c>
      <c r="O1499" s="0" t="n">
        <v>0.01986</v>
      </c>
      <c r="P1499" s="0" t="n">
        <v>3.49494</v>
      </c>
      <c r="Q1499" s="0" t="n">
        <v>51.71948</v>
      </c>
      <c r="R1499" s="0" t="n">
        <v>2.2503</v>
      </c>
      <c r="S1499" s="0" t="n">
        <v>0</v>
      </c>
      <c r="T1499" s="0" t="n">
        <v>0</v>
      </c>
      <c r="U1499" s="0" t="n">
        <v>0</v>
      </c>
      <c r="V1499" s="2" t="n">
        <v>8.6519</v>
      </c>
      <c r="W1499" s="2" t="n">
        <v>1029.1</v>
      </c>
      <c r="X1499" s="2" t="n">
        <v>89.038</v>
      </c>
      <c r="Y1499" s="2" t="n">
        <v>0</v>
      </c>
    </row>
    <row r="1500" customFormat="false" ht="12.75" hidden="false" customHeight="false" outlineLevel="0" collapsed="false">
      <c r="B1500" s="0" t="n">
        <v>4.781</v>
      </c>
      <c r="C1500" s="0" t="n">
        <v>4.74</v>
      </c>
      <c r="D1500" s="0" t="n">
        <v>18.9943</v>
      </c>
      <c r="E1500" s="0" t="n">
        <v>18.993</v>
      </c>
      <c r="F1500" s="0" t="n">
        <v>4.767203</v>
      </c>
      <c r="G1500" s="0" t="n">
        <v>4.461357</v>
      </c>
      <c r="H1500" s="0" t="n">
        <v>35.6459</v>
      </c>
      <c r="I1500" s="0" t="n">
        <v>33.0943</v>
      </c>
      <c r="J1500" s="0" t="n">
        <v>8.051</v>
      </c>
      <c r="K1500" s="0" t="n">
        <v>6.76792</v>
      </c>
      <c r="L1500" s="0" t="n">
        <v>90.17945</v>
      </c>
      <c r="M1500" s="0" t="n">
        <v>1.8761</v>
      </c>
      <c r="N1500" s="0" t="n">
        <v>0</v>
      </c>
      <c r="O1500" s="0" t="n">
        <v>0.01987</v>
      </c>
      <c r="P1500" s="0" t="n">
        <v>3.49494</v>
      </c>
      <c r="Q1500" s="0" t="n">
        <v>51.71948</v>
      </c>
      <c r="R1500" s="0" t="n">
        <v>2.2479</v>
      </c>
      <c r="S1500" s="0" t="n">
        <v>0</v>
      </c>
      <c r="T1500" s="0" t="n">
        <v>0</v>
      </c>
      <c r="U1500" s="0" t="n">
        <v>0</v>
      </c>
      <c r="V1500" s="2" t="n">
        <v>8.7759</v>
      </c>
      <c r="W1500" s="2" t="n">
        <v>1029.1</v>
      </c>
      <c r="X1500" s="2" t="n">
        <v>90.313</v>
      </c>
      <c r="Y1500" s="2" t="n">
        <v>0</v>
      </c>
    </row>
    <row r="1501" customFormat="false" ht="12.75" hidden="false" customHeight="false" outlineLevel="0" collapsed="false">
      <c r="B1501" s="0" t="n">
        <v>4.767</v>
      </c>
      <c r="C1501" s="0" t="n">
        <v>4.725</v>
      </c>
      <c r="D1501" s="0" t="n">
        <v>18.995</v>
      </c>
      <c r="E1501" s="0" t="n">
        <v>18.9929</v>
      </c>
      <c r="F1501" s="0" t="n">
        <v>4.767219</v>
      </c>
      <c r="G1501" s="0" t="n">
        <v>4.4614</v>
      </c>
      <c r="H1501" s="0" t="n">
        <v>35.6454</v>
      </c>
      <c r="I1501" s="0" t="n">
        <v>33.0947</v>
      </c>
      <c r="J1501" s="0" t="n">
        <v>8.051</v>
      </c>
      <c r="K1501" s="0" t="n">
        <v>6.77289</v>
      </c>
      <c r="L1501" s="0" t="n">
        <v>90.24647</v>
      </c>
      <c r="M1501" s="0" t="n">
        <v>1.8708</v>
      </c>
      <c r="N1501" s="0" t="n">
        <v>0</v>
      </c>
      <c r="O1501" s="0" t="n">
        <v>0.01988</v>
      </c>
      <c r="P1501" s="0" t="n">
        <v>3.49494</v>
      </c>
      <c r="Q1501" s="0" t="n">
        <v>51.71948</v>
      </c>
      <c r="R1501" s="0" t="n">
        <v>2.2466</v>
      </c>
      <c r="S1501" s="0" t="n">
        <v>0</v>
      </c>
      <c r="T1501" s="0" t="n">
        <v>0</v>
      </c>
      <c r="U1501" s="0" t="n">
        <v>0</v>
      </c>
      <c r="V1501" s="2" t="n">
        <v>8.9675</v>
      </c>
      <c r="W1501" s="2" t="n">
        <v>1027.4</v>
      </c>
      <c r="X1501" s="2" t="n">
        <v>92.13</v>
      </c>
      <c r="Y1501" s="2" t="n">
        <v>0</v>
      </c>
    </row>
    <row r="1502" customFormat="false" ht="12.75" hidden="false" customHeight="false" outlineLevel="0" collapsed="false">
      <c r="B1502" s="0" t="n">
        <v>4.748</v>
      </c>
      <c r="C1502" s="0" t="n">
        <v>4.706</v>
      </c>
      <c r="D1502" s="0" t="n">
        <v>18.9952</v>
      </c>
      <c r="E1502" s="0" t="n">
        <v>18.9935</v>
      </c>
      <c r="F1502" s="0" t="n">
        <v>4.767243</v>
      </c>
      <c r="G1502" s="0" t="n">
        <v>4.461436</v>
      </c>
      <c r="H1502" s="0" t="n">
        <v>35.6455</v>
      </c>
      <c r="I1502" s="0" t="n">
        <v>33.0946</v>
      </c>
      <c r="J1502" s="0" t="n">
        <v>8.051</v>
      </c>
      <c r="K1502" s="0" t="n">
        <v>6.7735</v>
      </c>
      <c r="L1502" s="0" t="n">
        <v>90.25497</v>
      </c>
      <c r="M1502" s="0" t="n">
        <v>1.8602</v>
      </c>
      <c r="N1502" s="0" t="n">
        <v>0</v>
      </c>
      <c r="O1502" s="0" t="n">
        <v>0.0199</v>
      </c>
      <c r="P1502" s="0" t="n">
        <v>3.49494</v>
      </c>
      <c r="Q1502" s="0" t="n">
        <v>51.71948</v>
      </c>
      <c r="R1502" s="0" t="n">
        <v>2.2442</v>
      </c>
      <c r="S1502" s="0" t="n">
        <v>0</v>
      </c>
      <c r="T1502" s="0" t="n">
        <v>0</v>
      </c>
      <c r="U1502" s="0" t="n">
        <v>0</v>
      </c>
      <c r="V1502" s="2" t="n">
        <v>9.0443</v>
      </c>
      <c r="W1502" s="2" t="n">
        <v>1027.4</v>
      </c>
      <c r="X1502" s="2" t="n">
        <v>92.919</v>
      </c>
      <c r="Y1502" s="2" t="n">
        <v>0</v>
      </c>
    </row>
    <row r="1503" customFormat="false" ht="12.75" hidden="false" customHeight="false" outlineLevel="0" collapsed="false">
      <c r="B1503" s="0" t="n">
        <v>4.729</v>
      </c>
      <c r="C1503" s="0" t="n">
        <v>4.688</v>
      </c>
      <c r="D1503" s="0" t="n">
        <v>18.9955</v>
      </c>
      <c r="E1503" s="0" t="n">
        <v>18.9941</v>
      </c>
      <c r="F1503" s="0" t="n">
        <v>4.767307</v>
      </c>
      <c r="G1503" s="0" t="n">
        <v>4.461564</v>
      </c>
      <c r="H1503" s="0" t="n">
        <v>35.6457</v>
      </c>
      <c r="I1503" s="0" t="n">
        <v>33.0952</v>
      </c>
      <c r="J1503" s="0" t="n">
        <v>8.051</v>
      </c>
      <c r="K1503" s="0" t="n">
        <v>6.77403</v>
      </c>
      <c r="L1503" s="0" t="n">
        <v>90.2627</v>
      </c>
      <c r="M1503" s="0" t="n">
        <v>1.8602</v>
      </c>
      <c r="N1503" s="0" t="n">
        <v>0</v>
      </c>
      <c r="O1503" s="0" t="n">
        <v>0.01991</v>
      </c>
      <c r="P1503" s="0" t="n">
        <v>3.49494</v>
      </c>
      <c r="Q1503" s="0" t="n">
        <v>51.71948</v>
      </c>
      <c r="R1503" s="0" t="n">
        <v>2.2442</v>
      </c>
      <c r="S1503" s="0" t="n">
        <v>0</v>
      </c>
      <c r="T1503" s="0" t="n">
        <v>0</v>
      </c>
      <c r="U1503" s="0" t="n">
        <v>0</v>
      </c>
      <c r="V1503" s="2" t="n">
        <v>9.1478</v>
      </c>
      <c r="W1503" s="2" t="n">
        <v>1027.4</v>
      </c>
      <c r="X1503" s="2" t="n">
        <v>93.982</v>
      </c>
      <c r="Y1503" s="2" t="n">
        <v>0</v>
      </c>
    </row>
    <row r="1504" customFormat="false" ht="12.75" hidden="false" customHeight="false" outlineLevel="0" collapsed="false">
      <c r="B1504" s="0" t="n">
        <v>4.714</v>
      </c>
      <c r="C1504" s="0" t="n">
        <v>4.673</v>
      </c>
      <c r="D1504" s="0" t="n">
        <v>18.9959</v>
      </c>
      <c r="E1504" s="0" t="n">
        <v>18.9942</v>
      </c>
      <c r="F1504" s="0" t="n">
        <v>4.767326</v>
      </c>
      <c r="G1504" s="0" t="n">
        <v>4.46155</v>
      </c>
      <c r="H1504" s="0" t="n">
        <v>35.6456</v>
      </c>
      <c r="I1504" s="0" t="n">
        <v>33.095</v>
      </c>
      <c r="J1504" s="0" t="n">
        <v>8.051</v>
      </c>
      <c r="K1504" s="0" t="n">
        <v>6.77451</v>
      </c>
      <c r="L1504" s="0" t="n">
        <v>90.26971</v>
      </c>
      <c r="M1504" s="0" t="n">
        <v>1.855</v>
      </c>
      <c r="N1504" s="0" t="n">
        <v>0</v>
      </c>
      <c r="O1504" s="0" t="n">
        <v>0.01992</v>
      </c>
      <c r="P1504" s="0" t="n">
        <v>3.49494</v>
      </c>
      <c r="Q1504" s="0" t="n">
        <v>51.71948</v>
      </c>
      <c r="R1504" s="0" t="n">
        <v>2.243</v>
      </c>
      <c r="S1504" s="0" t="n">
        <v>0</v>
      </c>
      <c r="T1504" s="0" t="n">
        <v>0</v>
      </c>
      <c r="U1504" s="0" t="n">
        <v>0</v>
      </c>
      <c r="V1504" s="2" t="n">
        <v>9.3582</v>
      </c>
      <c r="W1504" s="2" t="n">
        <v>1027.4</v>
      </c>
      <c r="X1504" s="2" t="n">
        <v>96.144</v>
      </c>
      <c r="Y1504" s="2" t="n">
        <v>0</v>
      </c>
    </row>
    <row r="1505" customFormat="false" ht="12.75" hidden="false" customHeight="false" outlineLevel="0" collapsed="false">
      <c r="B1505" s="0" t="n">
        <v>4.68</v>
      </c>
      <c r="C1505" s="0" t="n">
        <v>4.639</v>
      </c>
      <c r="D1505" s="0" t="n">
        <v>18.9958</v>
      </c>
      <c r="E1505" s="0" t="n">
        <v>18.9944</v>
      </c>
      <c r="F1505" s="0" t="n">
        <v>4.767219</v>
      </c>
      <c r="G1505" s="0" t="n">
        <v>4.46155</v>
      </c>
      <c r="H1505" s="0" t="n">
        <v>35.6448</v>
      </c>
      <c r="I1505" s="0" t="n">
        <v>33.0948</v>
      </c>
      <c r="J1505" s="0" t="n">
        <v>8.051</v>
      </c>
      <c r="K1505" s="0" t="n">
        <v>6.77501</v>
      </c>
      <c r="L1505" s="0" t="n">
        <v>90.27579</v>
      </c>
      <c r="M1505" s="0" t="n">
        <v>1.8497</v>
      </c>
      <c r="N1505" s="0" t="n">
        <v>0</v>
      </c>
      <c r="O1505" s="0" t="n">
        <v>0.01993</v>
      </c>
      <c r="P1505" s="0" t="n">
        <v>3.49494</v>
      </c>
      <c r="Q1505" s="0" t="n">
        <v>51.71948</v>
      </c>
      <c r="R1505" s="0" t="n">
        <v>2.2418</v>
      </c>
      <c r="S1505" s="0" t="n">
        <v>0</v>
      </c>
      <c r="T1505" s="0" t="n">
        <v>0</v>
      </c>
      <c r="U1505" s="0" t="n">
        <v>0</v>
      </c>
      <c r="V1505" s="2" t="n">
        <v>9.4116</v>
      </c>
      <c r="W1505" s="2" t="n">
        <v>1027.4</v>
      </c>
      <c r="X1505" s="2" t="n">
        <v>96.692</v>
      </c>
      <c r="Y1505" s="2" t="n">
        <v>0</v>
      </c>
    </row>
    <row r="1506" customFormat="false" ht="12.75" hidden="false" customHeight="false" outlineLevel="0" collapsed="false">
      <c r="B1506" s="0" t="n">
        <v>4.662</v>
      </c>
      <c r="C1506" s="0" t="n">
        <v>4.621</v>
      </c>
      <c r="D1506" s="0" t="n">
        <v>18.9955</v>
      </c>
      <c r="E1506" s="0" t="n">
        <v>18.9943</v>
      </c>
      <c r="F1506" s="0" t="n">
        <v>4.767207</v>
      </c>
      <c r="G1506" s="0" t="n">
        <v>4.461507</v>
      </c>
      <c r="H1506" s="0" t="n">
        <v>35.6449</v>
      </c>
      <c r="I1506" s="0" t="n">
        <v>33.0945</v>
      </c>
      <c r="J1506" s="0" t="n">
        <v>8.051</v>
      </c>
      <c r="K1506" s="0" t="n">
        <v>6.77546</v>
      </c>
      <c r="L1506" s="0" t="n">
        <v>90.2813</v>
      </c>
      <c r="M1506" s="0" t="n">
        <v>1.8392</v>
      </c>
      <c r="N1506" s="0" t="n">
        <v>0</v>
      </c>
      <c r="O1506" s="0" t="n">
        <v>0.01994</v>
      </c>
      <c r="P1506" s="0" t="n">
        <v>3.49494</v>
      </c>
      <c r="Q1506" s="0" t="n">
        <v>51.71948</v>
      </c>
      <c r="R1506" s="0" t="n">
        <v>2.2393</v>
      </c>
      <c r="S1506" s="0" t="n">
        <v>0</v>
      </c>
      <c r="T1506" s="0" t="n">
        <v>0</v>
      </c>
      <c r="U1506" s="0" t="n">
        <v>0</v>
      </c>
      <c r="V1506" s="2" t="n">
        <v>9.4762</v>
      </c>
      <c r="W1506" s="2" t="n">
        <v>1029.1</v>
      </c>
      <c r="X1506" s="2" t="n">
        <v>97.52</v>
      </c>
      <c r="Y1506" s="2" t="n">
        <v>0</v>
      </c>
    </row>
    <row r="1507" customFormat="false" ht="12.75" hidden="false" customHeight="false" outlineLevel="0" collapsed="false">
      <c r="B1507" s="0" t="n">
        <v>4.642</v>
      </c>
      <c r="C1507" s="0" t="n">
        <v>4.602</v>
      </c>
      <c r="D1507" s="0" t="n">
        <v>18.9957</v>
      </c>
      <c r="E1507" s="0" t="n">
        <v>18.9946</v>
      </c>
      <c r="F1507" s="0" t="n">
        <v>4.767199</v>
      </c>
      <c r="G1507" s="0" t="n">
        <v>4.4614</v>
      </c>
      <c r="H1507" s="0" t="n">
        <v>35.6447</v>
      </c>
      <c r="I1507" s="0" t="n">
        <v>33.0935</v>
      </c>
      <c r="J1507" s="0" t="n">
        <v>8.051</v>
      </c>
      <c r="K1507" s="0" t="n">
        <v>6.7815</v>
      </c>
      <c r="L1507" s="0" t="n">
        <v>90.36196</v>
      </c>
      <c r="M1507" s="0" t="n">
        <v>1.834</v>
      </c>
      <c r="N1507" s="0" t="n">
        <v>0</v>
      </c>
      <c r="O1507" s="0" t="n">
        <v>0.01995</v>
      </c>
      <c r="P1507" s="0" t="n">
        <v>3.49494</v>
      </c>
      <c r="Q1507" s="0" t="n">
        <v>51.71948</v>
      </c>
      <c r="R1507" s="0" t="n">
        <v>2.2381</v>
      </c>
      <c r="S1507" s="0" t="n">
        <v>0</v>
      </c>
      <c r="T1507" s="0" t="n">
        <v>0</v>
      </c>
      <c r="U1507" s="0" t="n">
        <v>0</v>
      </c>
      <c r="V1507" s="2" t="n">
        <v>9.7105</v>
      </c>
      <c r="W1507" s="2" t="n">
        <v>1027.4</v>
      </c>
      <c r="X1507" s="2" t="n">
        <v>99.763</v>
      </c>
      <c r="Y1507" s="2" t="n">
        <v>0</v>
      </c>
    </row>
    <row r="1508" customFormat="false" ht="12.75" hidden="false" customHeight="false" outlineLevel="0" collapsed="false">
      <c r="B1508" s="0" t="n">
        <v>4.632</v>
      </c>
      <c r="C1508" s="0" t="n">
        <v>4.591</v>
      </c>
      <c r="D1508" s="0" t="n">
        <v>18.9953</v>
      </c>
      <c r="E1508" s="0" t="n">
        <v>18.9944</v>
      </c>
      <c r="F1508" s="0" t="n">
        <v>4.767263</v>
      </c>
      <c r="G1508" s="0" t="n">
        <v>4.461493</v>
      </c>
      <c r="H1508" s="0" t="n">
        <v>35.6456</v>
      </c>
      <c r="I1508" s="0" t="n">
        <v>33.0944</v>
      </c>
      <c r="J1508" s="0" t="n">
        <v>8.051</v>
      </c>
      <c r="K1508" s="0" t="n">
        <v>6.77677</v>
      </c>
      <c r="L1508" s="0" t="n">
        <v>90.29882</v>
      </c>
      <c r="M1508" s="0" t="n">
        <v>1.8288</v>
      </c>
      <c r="N1508" s="0" t="n">
        <v>0</v>
      </c>
      <c r="O1508" s="0" t="n">
        <v>0.01997</v>
      </c>
      <c r="P1508" s="0" t="n">
        <v>3.49494</v>
      </c>
      <c r="Q1508" s="0" t="n">
        <v>51.71948</v>
      </c>
      <c r="R1508" s="0" t="n">
        <v>2.2369</v>
      </c>
      <c r="S1508" s="0" t="n">
        <v>0</v>
      </c>
      <c r="T1508" s="0" t="n">
        <v>0</v>
      </c>
      <c r="U1508" s="0" t="n">
        <v>0</v>
      </c>
      <c r="V1508" s="2" t="n">
        <v>9.8215</v>
      </c>
      <c r="W1508" s="2" t="n">
        <v>1027.4</v>
      </c>
      <c r="X1508" s="2" t="n">
        <v>100.9</v>
      </c>
      <c r="Y1508" s="2" t="n">
        <v>0</v>
      </c>
    </row>
    <row r="1509" customFormat="false" ht="12.75" hidden="false" customHeight="false" outlineLevel="0" collapsed="false">
      <c r="B1509" s="0" t="n">
        <v>4.617</v>
      </c>
      <c r="C1509" s="0" t="n">
        <v>4.577</v>
      </c>
      <c r="D1509" s="0" t="n">
        <v>18.9957</v>
      </c>
      <c r="E1509" s="0" t="n">
        <v>18.9946</v>
      </c>
      <c r="F1509" s="0" t="n">
        <v>4.767239</v>
      </c>
      <c r="G1509" s="0" t="n">
        <v>4.461471</v>
      </c>
      <c r="H1509" s="0" t="n">
        <v>35.6451</v>
      </c>
      <c r="I1509" s="0" t="n">
        <v>33.0941</v>
      </c>
      <c r="J1509" s="0" t="n">
        <v>8.051</v>
      </c>
      <c r="K1509" s="0" t="n">
        <v>6.77625</v>
      </c>
      <c r="L1509" s="0" t="n">
        <v>90.29218</v>
      </c>
      <c r="M1509" s="0" t="n">
        <v>1.8184</v>
      </c>
      <c r="N1509" s="0" t="n">
        <v>0</v>
      </c>
      <c r="O1509" s="0" t="n">
        <v>0.01998</v>
      </c>
      <c r="P1509" s="0" t="n">
        <v>3.49494</v>
      </c>
      <c r="Q1509" s="0" t="n">
        <v>51.71948</v>
      </c>
      <c r="R1509" s="0" t="n">
        <v>2.2344</v>
      </c>
      <c r="S1509" s="0" t="n">
        <v>0</v>
      </c>
      <c r="T1509" s="0" t="n">
        <v>0</v>
      </c>
      <c r="U1509" s="0" t="n">
        <v>0</v>
      </c>
      <c r="V1509" s="2" t="n">
        <v>9.8494</v>
      </c>
      <c r="W1509" s="2" t="n">
        <v>1027.4</v>
      </c>
      <c r="X1509" s="2" t="n">
        <v>101.19</v>
      </c>
      <c r="Y1509" s="2" t="n">
        <v>0</v>
      </c>
    </row>
    <row r="1510" customFormat="false" ht="12.75" hidden="false" customHeight="false" outlineLevel="0" collapsed="false">
      <c r="B1510" s="0" t="n">
        <v>4.583</v>
      </c>
      <c r="C1510" s="0" t="n">
        <v>4.543</v>
      </c>
      <c r="D1510" s="0" t="n">
        <v>18.9955</v>
      </c>
      <c r="E1510" s="0" t="n">
        <v>18.9944</v>
      </c>
      <c r="F1510" s="0" t="n">
        <v>4.767219</v>
      </c>
      <c r="G1510" s="0" t="n">
        <v>4.46155</v>
      </c>
      <c r="H1510" s="0" t="n">
        <v>35.6451</v>
      </c>
      <c r="I1510" s="0" t="n">
        <v>33.0949</v>
      </c>
      <c r="J1510" s="0" t="n">
        <v>8.051</v>
      </c>
      <c r="K1510" s="0" t="n">
        <v>6.77638</v>
      </c>
      <c r="L1510" s="0" t="n">
        <v>90.29371</v>
      </c>
      <c r="M1510" s="0" t="n">
        <v>1.8081</v>
      </c>
      <c r="N1510" s="0" t="n">
        <v>0</v>
      </c>
      <c r="O1510" s="0" t="n">
        <v>0.01999</v>
      </c>
      <c r="P1510" s="0" t="n">
        <v>3.49494</v>
      </c>
      <c r="Q1510" s="0" t="n">
        <v>51.71948</v>
      </c>
      <c r="R1510" s="0" t="n">
        <v>2.232</v>
      </c>
      <c r="S1510" s="0" t="n">
        <v>0</v>
      </c>
      <c r="T1510" s="0" t="n">
        <v>0</v>
      </c>
      <c r="U1510" s="0" t="n">
        <v>0</v>
      </c>
      <c r="V1510" s="2" t="n">
        <v>10.104</v>
      </c>
      <c r="W1510" s="2" t="n">
        <v>1027.4</v>
      </c>
      <c r="X1510" s="2" t="n">
        <v>103.81</v>
      </c>
      <c r="Y1510" s="2" t="n">
        <v>0</v>
      </c>
    </row>
    <row r="1511" customFormat="false" ht="12.75" hidden="false" customHeight="false" outlineLevel="0" collapsed="false">
      <c r="B1511" s="0" t="n">
        <v>4.574</v>
      </c>
      <c r="C1511" s="0" t="n">
        <v>4.534</v>
      </c>
      <c r="D1511" s="0" t="n">
        <v>18.9955</v>
      </c>
      <c r="E1511" s="0" t="n">
        <v>18.9947</v>
      </c>
      <c r="F1511" s="0" t="n">
        <v>4.767191</v>
      </c>
      <c r="G1511" s="0" t="n">
        <v>4.46155</v>
      </c>
      <c r="H1511" s="0" t="n">
        <v>35.6448</v>
      </c>
      <c r="I1511" s="0" t="n">
        <v>33.0947</v>
      </c>
      <c r="J1511" s="0" t="n">
        <v>8.051</v>
      </c>
      <c r="K1511" s="0" t="n">
        <v>6.77647</v>
      </c>
      <c r="L1511" s="0" t="n">
        <v>90.29475</v>
      </c>
      <c r="M1511" s="0" t="n">
        <v>1.7928</v>
      </c>
      <c r="N1511" s="0" t="n">
        <v>0</v>
      </c>
      <c r="O1511" s="0" t="n">
        <v>0.02</v>
      </c>
      <c r="P1511" s="0" t="n">
        <v>3.49494</v>
      </c>
      <c r="Q1511" s="0" t="n">
        <v>51.71948</v>
      </c>
      <c r="R1511" s="0" t="n">
        <v>2.2283</v>
      </c>
      <c r="S1511" s="0" t="n">
        <v>0</v>
      </c>
      <c r="T1511" s="0" t="n">
        <v>0</v>
      </c>
      <c r="U1511" s="0" t="n">
        <v>0</v>
      </c>
      <c r="V1511" s="2" t="n">
        <v>10.249</v>
      </c>
      <c r="W1511" s="2" t="n">
        <v>1027.4</v>
      </c>
      <c r="X1511" s="2" t="n">
        <v>105.3</v>
      </c>
      <c r="Y1511" s="2" t="n">
        <v>0</v>
      </c>
    </row>
    <row r="1512" customFormat="false" ht="12.75" hidden="false" customHeight="false" outlineLevel="0" collapsed="false">
      <c r="B1512" s="0" t="n">
        <v>4.535</v>
      </c>
      <c r="C1512" s="0" t="n">
        <v>4.496</v>
      </c>
      <c r="D1512" s="0" t="n">
        <v>18.9954</v>
      </c>
      <c r="E1512" s="0" t="n">
        <v>18.9947</v>
      </c>
      <c r="F1512" s="0" t="n">
        <v>4.766964</v>
      </c>
      <c r="G1512" s="0" t="n">
        <v>4.461586</v>
      </c>
      <c r="H1512" s="0" t="n">
        <v>35.643</v>
      </c>
      <c r="I1512" s="0" t="n">
        <v>33.0949</v>
      </c>
      <c r="J1512" s="0" t="n">
        <v>8.051</v>
      </c>
      <c r="K1512" s="0" t="n">
        <v>6.77726</v>
      </c>
      <c r="L1512" s="0" t="n">
        <v>90.30418</v>
      </c>
      <c r="M1512" s="0" t="n">
        <v>1.7826</v>
      </c>
      <c r="N1512" s="0" t="n">
        <v>0</v>
      </c>
      <c r="O1512" s="0" t="n">
        <v>0.02001</v>
      </c>
      <c r="P1512" s="0" t="n">
        <v>3.49494</v>
      </c>
      <c r="Q1512" s="0" t="n">
        <v>51.71948</v>
      </c>
      <c r="R1512" s="0" t="n">
        <v>2.2259</v>
      </c>
      <c r="S1512" s="0" t="n">
        <v>0</v>
      </c>
      <c r="T1512" s="0" t="n">
        <v>0</v>
      </c>
      <c r="U1512" s="0" t="n">
        <v>0</v>
      </c>
      <c r="V1512" s="2" t="n">
        <v>10.249</v>
      </c>
      <c r="W1512" s="2" t="n">
        <v>1027.4</v>
      </c>
      <c r="X1512" s="2" t="n">
        <v>105.3</v>
      </c>
      <c r="Y1512" s="2" t="n">
        <v>0</v>
      </c>
    </row>
    <row r="1513" customFormat="false" ht="12.75" hidden="false" customHeight="false" outlineLevel="0" collapsed="false">
      <c r="B1513" s="0" t="n">
        <v>4.53</v>
      </c>
      <c r="C1513" s="0" t="n">
        <v>4.49</v>
      </c>
      <c r="D1513" s="0" t="n">
        <v>18.9955</v>
      </c>
      <c r="E1513" s="0" t="n">
        <v>18.9946</v>
      </c>
      <c r="F1513" s="0" t="n">
        <v>4.767052</v>
      </c>
      <c r="G1513" s="0" t="n">
        <v>4.461564</v>
      </c>
      <c r="H1513" s="0" t="n">
        <v>35.6437</v>
      </c>
      <c r="I1513" s="0" t="n">
        <v>33.0949</v>
      </c>
      <c r="J1513" s="0" t="n">
        <v>8.051</v>
      </c>
      <c r="K1513" s="0" t="n">
        <v>6.78292</v>
      </c>
      <c r="L1513" s="0" t="n">
        <v>90.38007</v>
      </c>
      <c r="M1513" s="0" t="n">
        <v>1.7675</v>
      </c>
      <c r="N1513" s="0" t="n">
        <v>0</v>
      </c>
      <c r="O1513" s="0" t="n">
        <v>0.02002</v>
      </c>
      <c r="P1513" s="0" t="n">
        <v>3.49494</v>
      </c>
      <c r="Q1513" s="0" t="n">
        <v>51.71948</v>
      </c>
      <c r="R1513" s="0" t="n">
        <v>2.2222</v>
      </c>
      <c r="S1513" s="0" t="n">
        <v>0</v>
      </c>
      <c r="T1513" s="0" t="n">
        <v>0</v>
      </c>
      <c r="U1513" s="0" t="n">
        <v>0</v>
      </c>
      <c r="V1513" s="2" t="n">
        <v>10.455</v>
      </c>
      <c r="W1513" s="2" t="n">
        <v>1027.4</v>
      </c>
      <c r="X1513" s="2" t="n">
        <v>107.41</v>
      </c>
      <c r="Y1513" s="2" t="n">
        <v>0</v>
      </c>
    </row>
    <row r="1514" customFormat="false" ht="12.75" hidden="false" customHeight="false" outlineLevel="0" collapsed="false">
      <c r="B1514" s="0" t="n">
        <v>4.526</v>
      </c>
      <c r="C1514" s="0" t="n">
        <v>4.487</v>
      </c>
      <c r="D1514" s="0" t="n">
        <v>18.9953</v>
      </c>
      <c r="E1514" s="0" t="n">
        <v>18.9947</v>
      </c>
      <c r="F1514" s="0" t="n">
        <v>4.767191</v>
      </c>
      <c r="G1514" s="0" t="n">
        <v>4.461471</v>
      </c>
      <c r="H1514" s="0" t="n">
        <v>35.645</v>
      </c>
      <c r="I1514" s="0" t="n">
        <v>33.094</v>
      </c>
      <c r="J1514" s="0" t="n">
        <v>8.051</v>
      </c>
      <c r="K1514" s="0" t="n">
        <v>6.78349</v>
      </c>
      <c r="L1514" s="0" t="n">
        <v>90.38801</v>
      </c>
      <c r="M1514" s="0" t="n">
        <v>1.7575</v>
      </c>
      <c r="N1514" s="0" t="n">
        <v>0</v>
      </c>
      <c r="O1514" s="0" t="n">
        <v>0.02003</v>
      </c>
      <c r="P1514" s="0" t="n">
        <v>3.49494</v>
      </c>
      <c r="Q1514" s="0" t="n">
        <v>51.71948</v>
      </c>
      <c r="R1514" s="0" t="n">
        <v>2.2198</v>
      </c>
      <c r="S1514" s="0" t="n">
        <v>0</v>
      </c>
      <c r="T1514" s="0" t="n">
        <v>0</v>
      </c>
      <c r="U1514" s="0" t="n">
        <v>0</v>
      </c>
      <c r="V1514" s="2" t="n">
        <v>10.604</v>
      </c>
      <c r="W1514" s="2" t="n">
        <v>1027.4</v>
      </c>
      <c r="X1514" s="2" t="n">
        <v>108.95</v>
      </c>
      <c r="Y1514" s="2" t="n">
        <v>0</v>
      </c>
    </row>
    <row r="1515" customFormat="false" ht="12.75" hidden="false" customHeight="false" outlineLevel="0" collapsed="false">
      <c r="B1515" s="0" t="n">
        <v>4.477</v>
      </c>
      <c r="C1515" s="0" t="n">
        <v>4.438</v>
      </c>
      <c r="D1515" s="0" t="n">
        <v>18.9953</v>
      </c>
      <c r="E1515" s="0" t="n">
        <v>18.9954</v>
      </c>
      <c r="F1515" s="0" t="n">
        <v>4.767227</v>
      </c>
      <c r="G1515" s="0" t="n">
        <v>4.461507</v>
      </c>
      <c r="H1515" s="0" t="n">
        <v>35.6453</v>
      </c>
      <c r="I1515" s="0" t="n">
        <v>33.0937</v>
      </c>
      <c r="J1515" s="0" t="n">
        <v>8.051</v>
      </c>
      <c r="K1515" s="0" t="n">
        <v>6.78394</v>
      </c>
      <c r="L1515" s="0" t="n">
        <v>90.39429</v>
      </c>
      <c r="M1515" s="0" t="n">
        <v>1.7426</v>
      </c>
      <c r="N1515" s="0" t="n">
        <v>0</v>
      </c>
      <c r="O1515" s="0" t="n">
        <v>0.02005</v>
      </c>
      <c r="P1515" s="0" t="n">
        <v>3.49494</v>
      </c>
      <c r="Q1515" s="0" t="n">
        <v>51.71948</v>
      </c>
      <c r="R1515" s="0" t="n">
        <v>2.2161</v>
      </c>
      <c r="S1515" s="0" t="n">
        <v>0</v>
      </c>
      <c r="T1515" s="0" t="n">
        <v>0</v>
      </c>
      <c r="U1515" s="0" t="n">
        <v>0</v>
      </c>
      <c r="V1515" s="2" t="n">
        <v>10.604</v>
      </c>
      <c r="W1515" s="2" t="n">
        <v>1027.4</v>
      </c>
      <c r="X1515" s="2" t="n">
        <v>108.95</v>
      </c>
      <c r="Y1515" s="2" t="n">
        <v>0</v>
      </c>
    </row>
    <row r="1516" customFormat="false" ht="12.75" hidden="false" customHeight="false" outlineLevel="0" collapsed="false">
      <c r="B1516" s="0" t="n">
        <v>4.496</v>
      </c>
      <c r="C1516" s="0" t="n">
        <v>4.457</v>
      </c>
      <c r="D1516" s="0" t="n">
        <v>18.9953</v>
      </c>
      <c r="E1516" s="0" t="n">
        <v>18.9964</v>
      </c>
      <c r="F1516" s="0" t="n">
        <v>4.767195</v>
      </c>
      <c r="G1516" s="0" t="n">
        <v>4.461779</v>
      </c>
      <c r="H1516" s="0" t="n">
        <v>35.645</v>
      </c>
      <c r="I1516" s="0" t="n">
        <v>33.0952</v>
      </c>
      <c r="J1516" s="0" t="n">
        <v>8.051</v>
      </c>
      <c r="K1516" s="0" t="n">
        <v>6.7844</v>
      </c>
      <c r="L1516" s="0" t="n">
        <v>90.4002</v>
      </c>
      <c r="M1516" s="0" t="n">
        <v>1.7278</v>
      </c>
      <c r="N1516" s="0" t="n">
        <v>0</v>
      </c>
      <c r="O1516" s="0" t="n">
        <v>0.02006</v>
      </c>
      <c r="P1516" s="0" t="n">
        <v>3.49494</v>
      </c>
      <c r="Q1516" s="0" t="n">
        <v>51.71948</v>
      </c>
      <c r="R1516" s="0" t="n">
        <v>2.2125</v>
      </c>
      <c r="S1516" s="0" t="n">
        <v>0</v>
      </c>
      <c r="T1516" s="0" t="n">
        <v>0</v>
      </c>
      <c r="U1516" s="0" t="n">
        <v>0</v>
      </c>
      <c r="V1516" s="2" t="n">
        <v>10.817</v>
      </c>
      <c r="W1516" s="2" t="n">
        <v>1027.4</v>
      </c>
      <c r="X1516" s="2" t="n">
        <v>111.13</v>
      </c>
      <c r="Y1516" s="2" t="n">
        <v>0</v>
      </c>
    </row>
    <row r="1517" customFormat="false" ht="12.75" hidden="false" customHeight="false" outlineLevel="0" collapsed="false">
      <c r="B1517" s="0" t="n">
        <v>4.448</v>
      </c>
      <c r="C1517" s="0" t="n">
        <v>4.409</v>
      </c>
      <c r="D1517" s="0" t="n">
        <v>18.9953</v>
      </c>
      <c r="E1517" s="0" t="n">
        <v>18.9973</v>
      </c>
      <c r="F1517" s="0" t="n">
        <v>4.767179</v>
      </c>
      <c r="G1517" s="0" t="n">
        <v>4.462</v>
      </c>
      <c r="H1517" s="0" t="n">
        <v>35.6449</v>
      </c>
      <c r="I1517" s="0" t="n">
        <v>33.0963</v>
      </c>
      <c r="J1517" s="0" t="n">
        <v>8.051</v>
      </c>
      <c r="K1517" s="0" t="n">
        <v>6.7847</v>
      </c>
      <c r="L1517" s="0" t="n">
        <v>90.40422</v>
      </c>
      <c r="M1517" s="0" t="n">
        <v>1.7083</v>
      </c>
      <c r="N1517" s="0" t="n">
        <v>0</v>
      </c>
      <c r="O1517" s="0" t="n">
        <v>0.02007</v>
      </c>
      <c r="P1517" s="0" t="n">
        <v>3.49494</v>
      </c>
      <c r="Q1517" s="0" t="n">
        <v>51.71948</v>
      </c>
      <c r="R1517" s="0" t="n">
        <v>2.2076</v>
      </c>
      <c r="S1517" s="0" t="n">
        <v>0</v>
      </c>
      <c r="T1517" s="0" t="n">
        <v>0</v>
      </c>
      <c r="U1517" s="0" t="n">
        <v>0</v>
      </c>
      <c r="V1517" s="2" t="n">
        <v>11.003</v>
      </c>
      <c r="W1517" s="2" t="n">
        <v>1027.4</v>
      </c>
      <c r="X1517" s="2" t="n">
        <v>113.04</v>
      </c>
      <c r="Y1517" s="2" t="n">
        <v>0</v>
      </c>
    </row>
    <row r="1518" customFormat="false" ht="12.75" hidden="false" customHeight="false" outlineLevel="0" collapsed="false">
      <c r="B1518" s="0" t="n">
        <v>4.443</v>
      </c>
      <c r="C1518" s="0" t="n">
        <v>4.404</v>
      </c>
      <c r="D1518" s="0" t="n">
        <v>18.9952</v>
      </c>
      <c r="E1518" s="0" t="n">
        <v>18.9977</v>
      </c>
      <c r="F1518" s="0" t="n">
        <v>4.767179</v>
      </c>
      <c r="G1518" s="0" t="n">
        <v>4.461793</v>
      </c>
      <c r="H1518" s="0" t="n">
        <v>35.6451</v>
      </c>
      <c r="I1518" s="0" t="n">
        <v>33.0943</v>
      </c>
      <c r="J1518" s="0" t="n">
        <v>8.051</v>
      </c>
      <c r="K1518" s="0" t="n">
        <v>6.77927</v>
      </c>
      <c r="L1518" s="0" t="n">
        <v>90.33163</v>
      </c>
      <c r="M1518" s="0" t="n">
        <v>1.6937</v>
      </c>
      <c r="N1518" s="0" t="n">
        <v>0</v>
      </c>
      <c r="O1518" s="0" t="n">
        <v>0.02008</v>
      </c>
      <c r="P1518" s="0" t="n">
        <v>3.49494</v>
      </c>
      <c r="Q1518" s="0" t="n">
        <v>51.71948</v>
      </c>
      <c r="R1518" s="0" t="n">
        <v>2.2039</v>
      </c>
      <c r="S1518" s="0" t="n">
        <v>0</v>
      </c>
      <c r="T1518" s="0" t="n">
        <v>0</v>
      </c>
      <c r="U1518" s="0" t="n">
        <v>0</v>
      </c>
      <c r="V1518" s="2" t="n">
        <v>11.034</v>
      </c>
      <c r="W1518" s="2" t="n">
        <v>1027.4</v>
      </c>
      <c r="X1518" s="2" t="n">
        <v>113.36</v>
      </c>
      <c r="Y1518" s="2" t="n">
        <v>0</v>
      </c>
    </row>
    <row r="1519" customFormat="false" ht="12.75" hidden="false" customHeight="false" outlineLevel="0" collapsed="false">
      <c r="B1519" s="0" t="n">
        <v>4.428</v>
      </c>
      <c r="C1519" s="0" t="n">
        <v>4.39</v>
      </c>
      <c r="D1519" s="0" t="n">
        <v>18.9949</v>
      </c>
      <c r="E1519" s="0" t="n">
        <v>18.9975</v>
      </c>
      <c r="F1519" s="0" t="n">
        <v>4.767127</v>
      </c>
      <c r="G1519" s="0" t="n">
        <v>4.4617</v>
      </c>
      <c r="H1519" s="0" t="n">
        <v>35.6448</v>
      </c>
      <c r="I1519" s="0" t="n">
        <v>33.0937</v>
      </c>
      <c r="J1519" s="0" t="n">
        <v>8.051</v>
      </c>
      <c r="K1519" s="0" t="n">
        <v>6.77881</v>
      </c>
      <c r="L1519" s="0" t="n">
        <v>90.32504</v>
      </c>
      <c r="M1519" s="0" t="n">
        <v>1.6746</v>
      </c>
      <c r="N1519" s="0" t="n">
        <v>0</v>
      </c>
      <c r="O1519" s="0" t="n">
        <v>0.02009</v>
      </c>
      <c r="P1519" s="0" t="n">
        <v>3.49494</v>
      </c>
      <c r="Q1519" s="0" t="n">
        <v>51.71948</v>
      </c>
      <c r="R1519" s="0" t="n">
        <v>2.199</v>
      </c>
      <c r="S1519" s="0" t="n">
        <v>0</v>
      </c>
      <c r="T1519" s="0" t="n">
        <v>0</v>
      </c>
      <c r="U1519" s="0" t="n">
        <v>0</v>
      </c>
      <c r="V1519" s="2" t="n">
        <v>11.224</v>
      </c>
      <c r="W1519" s="2" t="n">
        <v>1027.4</v>
      </c>
      <c r="X1519" s="2" t="n">
        <v>115.31</v>
      </c>
      <c r="Y1519" s="2" t="n">
        <v>0</v>
      </c>
    </row>
    <row r="1520" customFormat="false" ht="12.75" hidden="false" customHeight="false" outlineLevel="0" collapsed="false">
      <c r="B1520" s="0" t="n">
        <v>4.391</v>
      </c>
      <c r="C1520" s="0" t="n">
        <v>4.352</v>
      </c>
      <c r="D1520" s="0" t="n">
        <v>18.9948</v>
      </c>
      <c r="E1520" s="0" t="n">
        <v>18.9972</v>
      </c>
      <c r="F1520" s="0" t="n">
        <v>4.767159</v>
      </c>
      <c r="G1520" s="0" t="n">
        <v>4.461778</v>
      </c>
      <c r="H1520" s="0" t="n">
        <v>35.6452</v>
      </c>
      <c r="I1520" s="0" t="n">
        <v>33.0946</v>
      </c>
      <c r="J1520" s="0" t="n">
        <v>8.051</v>
      </c>
      <c r="K1520" s="0" t="n">
        <v>6.77824</v>
      </c>
      <c r="L1520" s="0" t="n">
        <v>90.31742</v>
      </c>
      <c r="M1520" s="0" t="n">
        <v>1.6557</v>
      </c>
      <c r="N1520" s="0" t="n">
        <v>0</v>
      </c>
      <c r="O1520" s="0" t="n">
        <v>0.0201</v>
      </c>
      <c r="P1520" s="0" t="n">
        <v>3.49494</v>
      </c>
      <c r="Q1520" s="0" t="n">
        <v>51.71948</v>
      </c>
      <c r="R1520" s="0" t="n">
        <v>2.1941</v>
      </c>
      <c r="S1520" s="0" t="n">
        <v>0</v>
      </c>
      <c r="T1520" s="0" t="n">
        <v>0</v>
      </c>
      <c r="U1520" s="0" t="n">
        <v>0</v>
      </c>
      <c r="V1520" s="2" t="n">
        <v>11.449</v>
      </c>
      <c r="W1520" s="2" t="n">
        <v>1027.4</v>
      </c>
      <c r="X1520" s="2" t="n">
        <v>117.62</v>
      </c>
      <c r="Y1520" s="2" t="n">
        <v>0</v>
      </c>
    </row>
    <row r="1521" customFormat="false" ht="12.75" hidden="false" customHeight="false" outlineLevel="0" collapsed="false">
      <c r="B1521" s="0" t="n">
        <v>4.38</v>
      </c>
      <c r="C1521" s="0" t="n">
        <v>4.342</v>
      </c>
      <c r="D1521" s="0" t="n">
        <v>18.9952</v>
      </c>
      <c r="E1521" s="0" t="n">
        <v>18.9967</v>
      </c>
      <c r="F1521" s="0" t="n">
        <v>4.767155</v>
      </c>
      <c r="G1521" s="0" t="n">
        <v>4.461778</v>
      </c>
      <c r="H1521" s="0" t="n">
        <v>35.6449</v>
      </c>
      <c r="I1521" s="0" t="n">
        <v>33.095</v>
      </c>
      <c r="J1521" s="0" t="n">
        <v>8.051</v>
      </c>
      <c r="K1521" s="0" t="n">
        <v>6.7833</v>
      </c>
      <c r="L1521" s="0" t="n">
        <v>90.38526</v>
      </c>
      <c r="M1521" s="0" t="n">
        <v>1.6416</v>
      </c>
      <c r="N1521" s="0" t="n">
        <v>0</v>
      </c>
      <c r="O1521" s="0" t="n">
        <v>0.02012</v>
      </c>
      <c r="P1521" s="0" t="n">
        <v>3.49494</v>
      </c>
      <c r="Q1521" s="0" t="n">
        <v>51.71948</v>
      </c>
      <c r="R1521" s="0" t="n">
        <v>2.1905</v>
      </c>
      <c r="S1521" s="0" t="n">
        <v>0</v>
      </c>
      <c r="T1521" s="0" t="n">
        <v>0</v>
      </c>
      <c r="U1521" s="0" t="n">
        <v>0</v>
      </c>
      <c r="V1521" s="2" t="n">
        <v>11.481</v>
      </c>
      <c r="W1521" s="2" t="n">
        <v>1027.4</v>
      </c>
      <c r="X1521" s="2" t="n">
        <v>117.96</v>
      </c>
      <c r="Y1521" s="2" t="n">
        <v>0</v>
      </c>
    </row>
    <row r="1522" customFormat="false" ht="12.75" hidden="false" customHeight="false" outlineLevel="0" collapsed="false">
      <c r="B1522" s="0" t="n">
        <v>4.371</v>
      </c>
      <c r="C1522" s="0" t="n">
        <v>4.333</v>
      </c>
      <c r="D1522" s="0" t="n">
        <v>18.9953</v>
      </c>
      <c r="E1522" s="0" t="n">
        <v>18.9961</v>
      </c>
      <c r="F1522" s="0" t="n">
        <v>4.767251</v>
      </c>
      <c r="G1522" s="0" t="n">
        <v>4.461621</v>
      </c>
      <c r="H1522" s="0" t="n">
        <v>35.6456</v>
      </c>
      <c r="I1522" s="0" t="n">
        <v>33.0942</v>
      </c>
      <c r="J1522" s="0" t="n">
        <v>8.051</v>
      </c>
      <c r="K1522" s="0" t="n">
        <v>6.78325</v>
      </c>
      <c r="L1522" s="0" t="n">
        <v>90.38514</v>
      </c>
      <c r="M1522" s="0" t="n">
        <v>1.6276</v>
      </c>
      <c r="N1522" s="0" t="n">
        <v>0</v>
      </c>
      <c r="O1522" s="0" t="n">
        <v>0.02013</v>
      </c>
      <c r="P1522" s="0" t="n">
        <v>3.49494</v>
      </c>
      <c r="Q1522" s="0" t="n">
        <v>51.71948</v>
      </c>
      <c r="R1522" s="0" t="n">
        <v>2.1868</v>
      </c>
      <c r="S1522" s="0" t="n">
        <v>0</v>
      </c>
      <c r="T1522" s="0" t="n">
        <v>0</v>
      </c>
      <c r="U1522" s="0" t="n">
        <v>0</v>
      </c>
      <c r="V1522" s="2" t="n">
        <v>11.645</v>
      </c>
      <c r="W1522" s="2" t="n">
        <v>1027.4</v>
      </c>
      <c r="X1522" s="2" t="n">
        <v>119.64</v>
      </c>
      <c r="Y1522" s="2" t="n">
        <v>0</v>
      </c>
    </row>
    <row r="1523" customFormat="false" ht="12.75" hidden="false" customHeight="false" outlineLevel="0" collapsed="false">
      <c r="B1523" s="0" t="n">
        <v>4.337</v>
      </c>
      <c r="C1523" s="0" t="n">
        <v>4.299</v>
      </c>
      <c r="D1523" s="0" t="n">
        <v>18.9955</v>
      </c>
      <c r="E1523" s="0" t="n">
        <v>18.9958</v>
      </c>
      <c r="F1523" s="0" t="n">
        <v>4.767298</v>
      </c>
      <c r="G1523" s="0" t="n">
        <v>4.461507</v>
      </c>
      <c r="H1523" s="0" t="n">
        <v>35.6458</v>
      </c>
      <c r="I1523" s="0" t="n">
        <v>33.0935</v>
      </c>
      <c r="J1523" s="0" t="n">
        <v>8.051</v>
      </c>
      <c r="K1523" s="0" t="n">
        <v>6.7831</v>
      </c>
      <c r="L1523" s="0" t="n">
        <v>90.38361</v>
      </c>
      <c r="M1523" s="0" t="n">
        <v>1.6184</v>
      </c>
      <c r="N1523" s="0" t="n">
        <v>0</v>
      </c>
      <c r="O1523" s="0" t="n">
        <v>0.02014</v>
      </c>
      <c r="P1523" s="0" t="n">
        <v>3.49494</v>
      </c>
      <c r="Q1523" s="0" t="n">
        <v>51.71948</v>
      </c>
      <c r="R1523" s="0" t="n">
        <v>2.1844</v>
      </c>
      <c r="S1523" s="0" t="n">
        <v>0</v>
      </c>
      <c r="T1523" s="0" t="n">
        <v>0</v>
      </c>
      <c r="U1523" s="0" t="n">
        <v>0</v>
      </c>
      <c r="V1523" s="2" t="n">
        <v>11.879</v>
      </c>
      <c r="W1523" s="2" t="n">
        <v>1027.4</v>
      </c>
      <c r="X1523" s="2" t="n">
        <v>122.04</v>
      </c>
      <c r="Y1523" s="2" t="n">
        <v>0</v>
      </c>
    </row>
    <row r="1524" customFormat="false" ht="12.75" hidden="false" customHeight="false" outlineLevel="0" collapsed="false">
      <c r="B1524" s="0" t="n">
        <v>4.332</v>
      </c>
      <c r="C1524" s="0" t="n">
        <v>4.294</v>
      </c>
      <c r="D1524" s="0" t="n">
        <v>18.9957</v>
      </c>
      <c r="E1524" s="0" t="n">
        <v>18.9953</v>
      </c>
      <c r="F1524" s="0" t="n">
        <v>4.767346</v>
      </c>
      <c r="G1524" s="0" t="n">
        <v>4.461528</v>
      </c>
      <c r="H1524" s="0" t="n">
        <v>35.6461</v>
      </c>
      <c r="I1524" s="0" t="n">
        <v>33.0941</v>
      </c>
      <c r="J1524" s="0" t="n">
        <v>8.051</v>
      </c>
      <c r="K1524" s="0" t="n">
        <v>6.7836</v>
      </c>
      <c r="L1524" s="0" t="n">
        <v>90.39075</v>
      </c>
      <c r="M1524" s="0" t="n">
        <v>1.6138</v>
      </c>
      <c r="N1524" s="0" t="n">
        <v>0</v>
      </c>
      <c r="O1524" s="0" t="n">
        <v>0.02015</v>
      </c>
      <c r="P1524" s="0" t="n">
        <v>3.49494</v>
      </c>
      <c r="Q1524" s="0" t="n">
        <v>51.71948</v>
      </c>
      <c r="R1524" s="0" t="n">
        <v>2.1832</v>
      </c>
      <c r="S1524" s="0" t="n">
        <v>0</v>
      </c>
      <c r="T1524" s="0" t="n">
        <v>0</v>
      </c>
      <c r="U1524" s="0" t="n">
        <v>0</v>
      </c>
      <c r="V1524" s="2" t="n">
        <v>11.926</v>
      </c>
      <c r="W1524" s="2" t="n">
        <v>1029.1</v>
      </c>
      <c r="X1524" s="2" t="n">
        <v>122.73</v>
      </c>
      <c r="Y1524" s="2" t="n">
        <v>0</v>
      </c>
    </row>
    <row r="1525" customFormat="false" ht="12.75" hidden="false" customHeight="false" outlineLevel="0" collapsed="false">
      <c r="B1525" s="0" t="n">
        <v>4.313</v>
      </c>
      <c r="C1525" s="0" t="n">
        <v>4.275</v>
      </c>
      <c r="D1525" s="0" t="n">
        <v>18.9957</v>
      </c>
      <c r="E1525" s="0" t="n">
        <v>18.9954</v>
      </c>
      <c r="F1525" s="0" t="n">
        <v>4.76731</v>
      </c>
      <c r="G1525" s="0" t="n">
        <v>4.461507</v>
      </c>
      <c r="H1525" s="0" t="n">
        <v>35.6458</v>
      </c>
      <c r="I1525" s="0" t="n">
        <v>33.0938</v>
      </c>
      <c r="J1525" s="0" t="n">
        <v>8.051</v>
      </c>
      <c r="K1525" s="0" t="n">
        <v>6.78408</v>
      </c>
      <c r="L1525" s="0" t="n">
        <v>90.39698</v>
      </c>
      <c r="M1525" s="0" t="n">
        <v>1.6047</v>
      </c>
      <c r="N1525" s="0" t="n">
        <v>0</v>
      </c>
      <c r="O1525" s="0" t="n">
        <v>0.02016</v>
      </c>
      <c r="P1525" s="0" t="n">
        <v>3.49494</v>
      </c>
      <c r="Q1525" s="0" t="n">
        <v>51.71948</v>
      </c>
      <c r="R1525" s="0" t="n">
        <v>2.1807</v>
      </c>
      <c r="S1525" s="0" t="n">
        <v>0</v>
      </c>
      <c r="T1525" s="0" t="n">
        <v>0</v>
      </c>
      <c r="U1525" s="0" t="n">
        <v>0</v>
      </c>
      <c r="V1525" s="2" t="n">
        <v>12.069</v>
      </c>
      <c r="W1525" s="2" t="n">
        <v>1025.6</v>
      </c>
      <c r="X1525" s="2" t="n">
        <v>123.78</v>
      </c>
      <c r="Y1525" s="2" t="n">
        <v>0</v>
      </c>
    </row>
    <row r="1526" customFormat="false" ht="12.75" hidden="false" customHeight="false" outlineLevel="0" collapsed="false">
      <c r="B1526" s="0" t="n">
        <v>4.293</v>
      </c>
      <c r="C1526" s="0" t="n">
        <v>4.255</v>
      </c>
      <c r="D1526" s="0" t="n">
        <v>18.996</v>
      </c>
      <c r="E1526" s="0" t="n">
        <v>18.9954</v>
      </c>
      <c r="F1526" s="0" t="n">
        <v>4.767267</v>
      </c>
      <c r="G1526" s="0" t="n">
        <v>4.461621</v>
      </c>
      <c r="H1526" s="0" t="n">
        <v>35.6452</v>
      </c>
      <c r="I1526" s="0" t="n">
        <v>33.0947</v>
      </c>
      <c r="J1526" s="0" t="n">
        <v>8.051</v>
      </c>
      <c r="K1526" s="0" t="n">
        <v>6.79018</v>
      </c>
      <c r="L1526" s="0" t="n">
        <v>90.47838</v>
      </c>
      <c r="M1526" s="0" t="n">
        <v>1.6001</v>
      </c>
      <c r="N1526" s="0" t="n">
        <v>0</v>
      </c>
      <c r="O1526" s="0" t="n">
        <v>0.02017</v>
      </c>
      <c r="P1526" s="0" t="n">
        <v>3.49496</v>
      </c>
      <c r="Q1526" s="0" t="n">
        <v>51.71948</v>
      </c>
      <c r="R1526" s="0" t="n">
        <v>2.1795</v>
      </c>
      <c r="S1526" s="0" t="n">
        <v>0</v>
      </c>
      <c r="T1526" s="0" t="n">
        <v>0</v>
      </c>
      <c r="U1526" s="0" t="n">
        <v>0</v>
      </c>
      <c r="V1526" s="2" t="n">
        <v>12.29</v>
      </c>
      <c r="W1526" s="2" t="n">
        <v>1027.4</v>
      </c>
      <c r="X1526" s="2" t="n">
        <v>126.26</v>
      </c>
      <c r="Y1526" s="2" t="n">
        <v>0</v>
      </c>
    </row>
    <row r="1527" customFormat="false" ht="12.75" hidden="false" customHeight="false" outlineLevel="0" collapsed="false">
      <c r="B1527" s="0" t="n">
        <v>4.275</v>
      </c>
      <c r="C1527" s="0" t="n">
        <v>4.237</v>
      </c>
      <c r="D1527" s="0" t="n">
        <v>18.996</v>
      </c>
      <c r="E1527" s="0" t="n">
        <v>18.9955</v>
      </c>
      <c r="F1527" s="0" t="n">
        <v>4.767255</v>
      </c>
      <c r="G1527" s="0" t="n">
        <v>4.461621</v>
      </c>
      <c r="H1527" s="0" t="n">
        <v>35.645</v>
      </c>
      <c r="I1527" s="0" t="n">
        <v>33.0947</v>
      </c>
      <c r="J1527" s="0" t="n">
        <v>8.051</v>
      </c>
      <c r="K1527" s="0" t="n">
        <v>6.79119</v>
      </c>
      <c r="L1527" s="0" t="n">
        <v>90.49183</v>
      </c>
      <c r="M1527" s="0" t="n">
        <v>1.591</v>
      </c>
      <c r="N1527" s="0" t="n">
        <v>0</v>
      </c>
      <c r="O1527" s="0" t="n">
        <v>0.02019</v>
      </c>
      <c r="P1527" s="0" t="n">
        <v>3.49496</v>
      </c>
      <c r="Q1527" s="0" t="n">
        <v>51.71948</v>
      </c>
      <c r="R1527" s="0" t="n">
        <v>2.177</v>
      </c>
      <c r="S1527" s="0" t="n">
        <v>0</v>
      </c>
      <c r="T1527" s="0" t="n">
        <v>0</v>
      </c>
      <c r="U1527" s="0" t="n">
        <v>0</v>
      </c>
      <c r="V1527" s="2" t="n">
        <v>12.36</v>
      </c>
      <c r="W1527" s="2" t="n">
        <v>1027.4</v>
      </c>
      <c r="X1527" s="2" t="n">
        <v>126.98</v>
      </c>
      <c r="Y1527" s="2" t="n">
        <v>0</v>
      </c>
    </row>
    <row r="1528" customFormat="false" ht="12.75" hidden="false" customHeight="false" outlineLevel="0" collapsed="false">
      <c r="B1528" s="0" t="n">
        <v>4.264</v>
      </c>
      <c r="C1528" s="0" t="n">
        <v>4.227</v>
      </c>
      <c r="D1528" s="0" t="n">
        <v>18.9964</v>
      </c>
      <c r="E1528" s="0" t="n">
        <v>18.9956</v>
      </c>
      <c r="F1528" s="0" t="n">
        <v>4.767306</v>
      </c>
      <c r="G1528" s="0" t="n">
        <v>4.461621</v>
      </c>
      <c r="H1528" s="0" t="n">
        <v>35.6452</v>
      </c>
      <c r="I1528" s="0" t="n">
        <v>33.0946</v>
      </c>
      <c r="J1528" s="0" t="n">
        <v>8.051</v>
      </c>
      <c r="K1528" s="0" t="n">
        <v>6.79207</v>
      </c>
      <c r="L1528" s="0" t="n">
        <v>90.50421</v>
      </c>
      <c r="M1528" s="0" t="n">
        <v>1.5865</v>
      </c>
      <c r="N1528" s="0" t="n">
        <v>0</v>
      </c>
      <c r="O1528" s="0" t="n">
        <v>0.0202</v>
      </c>
      <c r="P1528" s="0" t="n">
        <v>3.49496</v>
      </c>
      <c r="Q1528" s="0" t="n">
        <v>51.71948</v>
      </c>
      <c r="R1528" s="0" t="n">
        <v>2.1758</v>
      </c>
      <c r="S1528" s="0" t="n">
        <v>0</v>
      </c>
      <c r="T1528" s="0" t="n">
        <v>0</v>
      </c>
      <c r="U1528" s="0" t="n">
        <v>0</v>
      </c>
      <c r="V1528" s="2" t="n">
        <v>12.465</v>
      </c>
      <c r="W1528" s="2" t="n">
        <v>1027.4</v>
      </c>
      <c r="X1528" s="2" t="n">
        <v>128.07</v>
      </c>
      <c r="Y1528" s="2" t="n">
        <v>0</v>
      </c>
    </row>
    <row r="1529" customFormat="false" ht="12.75" hidden="false" customHeight="false" outlineLevel="0" collapsed="false">
      <c r="B1529" s="0" t="n">
        <v>4.24</v>
      </c>
      <c r="C1529" s="0" t="n">
        <v>4.203</v>
      </c>
      <c r="D1529" s="0" t="n">
        <v>18.9964</v>
      </c>
      <c r="E1529" s="0" t="n">
        <v>18.9953</v>
      </c>
      <c r="F1529" s="0" t="n">
        <v>4.767326</v>
      </c>
      <c r="G1529" s="0" t="n">
        <v>4.461643</v>
      </c>
      <c r="H1529" s="0" t="n">
        <v>35.6453</v>
      </c>
      <c r="I1529" s="0" t="n">
        <v>33.0951</v>
      </c>
      <c r="J1529" s="0" t="n">
        <v>8.051</v>
      </c>
      <c r="K1529" s="0" t="n">
        <v>6.78648</v>
      </c>
      <c r="L1529" s="0" t="n">
        <v>90.42987</v>
      </c>
      <c r="M1529" s="0" t="n">
        <v>1.5775</v>
      </c>
      <c r="N1529" s="0" t="n">
        <v>0</v>
      </c>
      <c r="O1529" s="0" t="n">
        <v>0.02021</v>
      </c>
      <c r="P1529" s="0" t="n">
        <v>3.49496</v>
      </c>
      <c r="Q1529" s="0" t="n">
        <v>51.71948</v>
      </c>
      <c r="R1529" s="0" t="n">
        <v>2.1734</v>
      </c>
      <c r="S1529" s="0" t="n">
        <v>0</v>
      </c>
      <c r="T1529" s="0" t="n">
        <v>0</v>
      </c>
      <c r="U1529" s="0" t="n">
        <v>0</v>
      </c>
      <c r="V1529" s="2" t="n">
        <v>12.773</v>
      </c>
      <c r="W1529" s="2" t="n">
        <v>1025.6</v>
      </c>
      <c r="X1529" s="2" t="n">
        <v>131</v>
      </c>
      <c r="Y1529" s="2" t="n">
        <v>0</v>
      </c>
    </row>
    <row r="1530" customFormat="false" ht="12.75" hidden="false" customHeight="false" outlineLevel="0" collapsed="false">
      <c r="B1530" s="0" t="n">
        <v>4.216</v>
      </c>
      <c r="C1530" s="0" t="n">
        <v>4.179</v>
      </c>
      <c r="D1530" s="0" t="n">
        <v>18.9966</v>
      </c>
      <c r="E1530" s="0" t="n">
        <v>18.9953</v>
      </c>
      <c r="F1530" s="0" t="n">
        <v>4.767326</v>
      </c>
      <c r="G1530" s="0" t="n">
        <v>4.461585</v>
      </c>
      <c r="H1530" s="0" t="n">
        <v>35.6452</v>
      </c>
      <c r="I1530" s="0" t="n">
        <v>33.0946</v>
      </c>
      <c r="J1530" s="0" t="n">
        <v>8.051</v>
      </c>
      <c r="K1530" s="0" t="n">
        <v>6.78582</v>
      </c>
      <c r="L1530" s="0" t="n">
        <v>90.42125</v>
      </c>
      <c r="M1530" s="0" t="n">
        <v>1.573</v>
      </c>
      <c r="N1530" s="0" t="n">
        <v>0</v>
      </c>
      <c r="O1530" s="0" t="n">
        <v>0.02022</v>
      </c>
      <c r="P1530" s="0" t="n">
        <v>3.49496</v>
      </c>
      <c r="Q1530" s="0" t="n">
        <v>51.71948</v>
      </c>
      <c r="R1530" s="0" t="n">
        <v>2.1722</v>
      </c>
      <c r="S1530" s="0" t="n">
        <v>0</v>
      </c>
      <c r="T1530" s="0" t="n">
        <v>0</v>
      </c>
      <c r="U1530" s="0" t="n">
        <v>0</v>
      </c>
      <c r="V1530" s="2" t="n">
        <v>12.86</v>
      </c>
      <c r="W1530" s="2" t="n">
        <v>1027.4</v>
      </c>
      <c r="X1530" s="2" t="n">
        <v>132.12</v>
      </c>
      <c r="Y1530" s="2" t="n">
        <v>0</v>
      </c>
    </row>
    <row r="1531" customFormat="false" ht="12.75" hidden="false" customHeight="false" outlineLevel="0" collapsed="false">
      <c r="B1531" s="0" t="n">
        <v>4.207</v>
      </c>
      <c r="C1531" s="0" t="n">
        <v>4.17</v>
      </c>
      <c r="D1531" s="0" t="n">
        <v>18.9967</v>
      </c>
      <c r="E1531" s="0" t="n">
        <v>18.9953</v>
      </c>
      <c r="F1531" s="0" t="n">
        <v>4.767282</v>
      </c>
      <c r="G1531" s="0" t="n">
        <v>4.461585</v>
      </c>
      <c r="H1531" s="0" t="n">
        <v>35.6447</v>
      </c>
      <c r="I1531" s="0" t="n">
        <v>33.0946</v>
      </c>
      <c r="J1531" s="0" t="n">
        <v>8.051</v>
      </c>
      <c r="K1531" s="0" t="n">
        <v>6.7851</v>
      </c>
      <c r="L1531" s="0" t="n">
        <v>90.41165</v>
      </c>
      <c r="M1531" s="0" t="n">
        <v>1.5641</v>
      </c>
      <c r="N1531" s="0" t="n">
        <v>0</v>
      </c>
      <c r="O1531" s="0" t="n">
        <v>0.02023</v>
      </c>
      <c r="P1531" s="0" t="n">
        <v>3.49496</v>
      </c>
      <c r="Q1531" s="0" t="n">
        <v>51.71948</v>
      </c>
      <c r="R1531" s="0" t="n">
        <v>2.1697</v>
      </c>
      <c r="S1531" s="0" t="n">
        <v>0</v>
      </c>
      <c r="T1531" s="0" t="n">
        <v>0</v>
      </c>
      <c r="U1531" s="0" t="n">
        <v>0</v>
      </c>
      <c r="V1531" s="2" t="n">
        <v>12.919</v>
      </c>
      <c r="W1531" s="2" t="n">
        <v>1025.6</v>
      </c>
      <c r="X1531" s="2" t="n">
        <v>132.5</v>
      </c>
      <c r="Y1531" s="2" t="n">
        <v>0</v>
      </c>
    </row>
    <row r="1532" customFormat="false" ht="12.75" hidden="false" customHeight="false" outlineLevel="0" collapsed="false">
      <c r="B1532" s="0" t="n">
        <v>4.187</v>
      </c>
      <c r="C1532" s="0" t="n">
        <v>4.151</v>
      </c>
      <c r="D1532" s="0" t="n">
        <v>18.9967</v>
      </c>
      <c r="E1532" s="0" t="n">
        <v>18.9952</v>
      </c>
      <c r="F1532" s="0" t="n">
        <v>4.76731</v>
      </c>
      <c r="G1532" s="0" t="n">
        <v>4.46155</v>
      </c>
      <c r="H1532" s="0" t="n">
        <v>35.6449</v>
      </c>
      <c r="I1532" s="0" t="n">
        <v>33.0944</v>
      </c>
      <c r="J1532" s="0" t="n">
        <v>8.051</v>
      </c>
      <c r="K1532" s="0" t="n">
        <v>6.78427</v>
      </c>
      <c r="L1532" s="0" t="n">
        <v>90.40081</v>
      </c>
      <c r="M1532" s="0" t="n">
        <v>1.5597</v>
      </c>
      <c r="N1532" s="0" t="n">
        <v>0</v>
      </c>
      <c r="O1532" s="0" t="n">
        <v>0.02024</v>
      </c>
      <c r="P1532" s="0" t="n">
        <v>3.49496</v>
      </c>
      <c r="Q1532" s="0" t="n">
        <v>51.71948</v>
      </c>
      <c r="R1532" s="0" t="n">
        <v>2.1685</v>
      </c>
      <c r="S1532" s="0" t="n">
        <v>0</v>
      </c>
      <c r="T1532" s="0" t="n">
        <v>0</v>
      </c>
      <c r="U1532" s="0" t="n">
        <v>0</v>
      </c>
      <c r="V1532" s="2" t="n">
        <v>13.29</v>
      </c>
      <c r="W1532" s="2" t="n">
        <v>1025.6</v>
      </c>
      <c r="X1532" s="2" t="n">
        <v>136.31</v>
      </c>
      <c r="Y1532" s="2" t="n">
        <v>0</v>
      </c>
    </row>
    <row r="1533" customFormat="false" ht="12.75" hidden="false" customHeight="false" outlineLevel="0" collapsed="false">
      <c r="B1533" s="0" t="n">
        <v>4.177</v>
      </c>
      <c r="C1533" s="0" t="n">
        <v>4.141</v>
      </c>
      <c r="D1533" s="0" t="n">
        <v>18.9965</v>
      </c>
      <c r="E1533" s="0" t="n">
        <v>18.9956</v>
      </c>
      <c r="F1533" s="0" t="n">
        <v>4.767302</v>
      </c>
      <c r="G1533" s="0" t="n">
        <v>4.461664</v>
      </c>
      <c r="H1533" s="0" t="n">
        <v>35.6451</v>
      </c>
      <c r="I1533" s="0" t="n">
        <v>33.095</v>
      </c>
      <c r="J1533" s="0" t="n">
        <v>8.051</v>
      </c>
      <c r="K1533" s="0" t="n">
        <v>6.78911</v>
      </c>
      <c r="L1533" s="0" t="n">
        <v>90.4649</v>
      </c>
      <c r="M1533" s="0" t="n">
        <v>1.5552</v>
      </c>
      <c r="N1533" s="0" t="n">
        <v>0</v>
      </c>
      <c r="O1533" s="0" t="n">
        <v>0.02025</v>
      </c>
      <c r="P1533" s="0" t="n">
        <v>3.49496</v>
      </c>
      <c r="Q1533" s="0" t="n">
        <v>51.71948</v>
      </c>
      <c r="R1533" s="0" t="n">
        <v>2.1673</v>
      </c>
      <c r="S1533" s="0" t="n">
        <v>0</v>
      </c>
      <c r="T1533" s="0" t="n">
        <v>0</v>
      </c>
      <c r="U1533" s="0" t="n">
        <v>0</v>
      </c>
      <c r="V1533" s="2" t="n">
        <v>13.441</v>
      </c>
      <c r="W1533" s="2" t="n">
        <v>1025.6</v>
      </c>
      <c r="X1533" s="2" t="n">
        <v>137.86</v>
      </c>
      <c r="Y1533" s="2" t="n">
        <v>0</v>
      </c>
    </row>
    <row r="1534" customFormat="false" ht="12.75" hidden="false" customHeight="false" outlineLevel="0" collapsed="false">
      <c r="B1534" s="0" t="n">
        <v>4.148</v>
      </c>
      <c r="C1534" s="0" t="n">
        <v>4.112</v>
      </c>
      <c r="D1534" s="0" t="n">
        <v>18.9966</v>
      </c>
      <c r="E1534" s="0" t="n">
        <v>18.9961</v>
      </c>
      <c r="F1534" s="0" t="n">
        <v>4.767314</v>
      </c>
      <c r="G1534" s="0" t="n">
        <v>4.461678</v>
      </c>
      <c r="H1534" s="0" t="n">
        <v>35.6451</v>
      </c>
      <c r="I1534" s="0" t="n">
        <v>33.0947</v>
      </c>
      <c r="J1534" s="0" t="n">
        <v>8.051</v>
      </c>
      <c r="K1534" s="0" t="n">
        <v>6.78947</v>
      </c>
      <c r="L1534" s="0" t="n">
        <v>90.46989</v>
      </c>
      <c r="M1534" s="0" t="n">
        <v>1.5508</v>
      </c>
      <c r="N1534" s="0" t="n">
        <v>0</v>
      </c>
      <c r="O1534" s="0" t="n">
        <v>0.02027</v>
      </c>
      <c r="P1534" s="0" t="n">
        <v>3.49496</v>
      </c>
      <c r="Q1534" s="0" t="n">
        <v>51.71948</v>
      </c>
      <c r="R1534" s="0" t="n">
        <v>2.1661</v>
      </c>
      <c r="S1534" s="0" t="n">
        <v>0</v>
      </c>
      <c r="T1534" s="0" t="n">
        <v>0</v>
      </c>
      <c r="U1534" s="0" t="n">
        <v>0</v>
      </c>
      <c r="V1534" s="2" t="n">
        <v>13.479</v>
      </c>
      <c r="W1534" s="2" t="n">
        <v>1025.6</v>
      </c>
      <c r="X1534" s="2" t="n">
        <v>138.25</v>
      </c>
      <c r="Y1534" s="2" t="n">
        <v>0</v>
      </c>
    </row>
    <row r="1535" customFormat="false" ht="12.75" hidden="false" customHeight="false" outlineLevel="0" collapsed="false">
      <c r="B1535" s="0" t="n">
        <v>4.143</v>
      </c>
      <c r="C1535" s="0" t="n">
        <v>4.107</v>
      </c>
      <c r="D1535" s="0" t="n">
        <v>18.9962</v>
      </c>
      <c r="E1535" s="0" t="n">
        <v>18.9965</v>
      </c>
      <c r="F1535" s="0" t="n">
        <v>4.767274</v>
      </c>
      <c r="G1535" s="0" t="n">
        <v>4.461778</v>
      </c>
      <c r="H1535" s="0" t="n">
        <v>35.6451</v>
      </c>
      <c r="I1535" s="0" t="n">
        <v>33.0952</v>
      </c>
      <c r="J1535" s="0" t="n">
        <v>8.051</v>
      </c>
      <c r="K1535" s="0" t="n">
        <v>6.78413</v>
      </c>
      <c r="L1535" s="0" t="n">
        <v>90.39808</v>
      </c>
      <c r="M1535" s="0" t="n">
        <v>1.542</v>
      </c>
      <c r="N1535" s="0" t="n">
        <v>0</v>
      </c>
      <c r="O1535" s="0" t="n">
        <v>0.02028</v>
      </c>
      <c r="P1535" s="0" t="n">
        <v>3.49496</v>
      </c>
      <c r="Q1535" s="0" t="n">
        <v>51.71948</v>
      </c>
      <c r="R1535" s="0" t="n">
        <v>2.1636</v>
      </c>
      <c r="S1535" s="0" t="n">
        <v>0</v>
      </c>
      <c r="T1535" s="0" t="n">
        <v>0</v>
      </c>
      <c r="U1535" s="0" t="n">
        <v>0</v>
      </c>
      <c r="V1535" s="2" t="n">
        <v>13.828</v>
      </c>
      <c r="W1535" s="2" t="n">
        <v>1025.6</v>
      </c>
      <c r="X1535" s="2" t="n">
        <v>141.82</v>
      </c>
      <c r="Y1535" s="2" t="n">
        <v>0</v>
      </c>
    </row>
    <row r="1536" customFormat="false" ht="12.75" hidden="false" customHeight="false" outlineLevel="0" collapsed="false">
      <c r="B1536" s="0" t="n">
        <v>4.12</v>
      </c>
      <c r="C1536" s="0" t="n">
        <v>4.084</v>
      </c>
      <c r="D1536" s="0" t="n">
        <v>18.9962</v>
      </c>
      <c r="E1536" s="0" t="n">
        <v>18.9968</v>
      </c>
      <c r="F1536" s="0" t="n">
        <v>4.767255</v>
      </c>
      <c r="G1536" s="0" t="n">
        <v>4.46185</v>
      </c>
      <c r="H1536" s="0" t="n">
        <v>35.6449</v>
      </c>
      <c r="I1536" s="0" t="n">
        <v>33.0956</v>
      </c>
      <c r="J1536" s="0" t="n">
        <v>8.051</v>
      </c>
      <c r="K1536" s="0" t="n">
        <v>6.7844</v>
      </c>
      <c r="L1536" s="0" t="n">
        <v>90.40161</v>
      </c>
      <c r="M1536" s="0" t="n">
        <v>1.5376</v>
      </c>
      <c r="N1536" s="0" t="n">
        <v>0</v>
      </c>
      <c r="O1536" s="0" t="n">
        <v>0.02029</v>
      </c>
      <c r="P1536" s="0" t="n">
        <v>3.49496</v>
      </c>
      <c r="Q1536" s="0" t="n">
        <v>51.71948</v>
      </c>
      <c r="R1536" s="0" t="n">
        <v>2.1624</v>
      </c>
      <c r="S1536" s="0" t="n">
        <v>0</v>
      </c>
      <c r="T1536" s="0" t="n">
        <v>0</v>
      </c>
      <c r="U1536" s="0" t="n">
        <v>0</v>
      </c>
      <c r="V1536" s="2" t="n">
        <v>13.985</v>
      </c>
      <c r="W1536" s="2" t="n">
        <v>1025.6</v>
      </c>
      <c r="X1536" s="2" t="n">
        <v>143.44</v>
      </c>
      <c r="Y1536" s="2" t="n">
        <v>0</v>
      </c>
    </row>
    <row r="1537" customFormat="false" ht="12.75" hidden="false" customHeight="false" outlineLevel="0" collapsed="false">
      <c r="B1537" s="0" t="n">
        <v>4.1</v>
      </c>
      <c r="C1537" s="0" t="n">
        <v>4.064</v>
      </c>
      <c r="D1537" s="0" t="n">
        <v>18.996</v>
      </c>
      <c r="E1537" s="0" t="n">
        <v>18.9968</v>
      </c>
      <c r="F1537" s="0" t="n">
        <v>4.767231</v>
      </c>
      <c r="G1537" s="0" t="n">
        <v>4.461735</v>
      </c>
      <c r="H1537" s="0" t="n">
        <v>35.6449</v>
      </c>
      <c r="I1537" s="0" t="n">
        <v>33.0946</v>
      </c>
      <c r="J1537" s="0" t="n">
        <v>8.051</v>
      </c>
      <c r="K1537" s="0" t="n">
        <v>6.78395</v>
      </c>
      <c r="L1537" s="0" t="n">
        <v>90.39534</v>
      </c>
      <c r="M1537" s="0" t="n">
        <v>1.5289</v>
      </c>
      <c r="N1537" s="0" t="n">
        <v>0</v>
      </c>
      <c r="O1537" s="0" t="n">
        <v>0.0203</v>
      </c>
      <c r="P1537" s="0" t="n">
        <v>3.49496</v>
      </c>
      <c r="Q1537" s="0" t="n">
        <v>51.71948</v>
      </c>
      <c r="R1537" s="0" t="n">
        <v>2.16</v>
      </c>
      <c r="S1537" s="0" t="n">
        <v>0</v>
      </c>
      <c r="T1537" s="0" t="n">
        <v>0</v>
      </c>
      <c r="U1537" s="0" t="n">
        <v>0</v>
      </c>
      <c r="V1537" s="2" t="n">
        <v>14.025</v>
      </c>
      <c r="W1537" s="2" t="n">
        <v>1025.6</v>
      </c>
      <c r="X1537" s="2" t="n">
        <v>143.84</v>
      </c>
      <c r="Y1537" s="2" t="n">
        <v>0</v>
      </c>
    </row>
    <row r="1538" customFormat="false" ht="12.75" hidden="false" customHeight="false" outlineLevel="0" collapsed="false">
      <c r="B1538" s="0" t="n">
        <v>4.1</v>
      </c>
      <c r="C1538" s="0" t="n">
        <v>4.064</v>
      </c>
      <c r="D1538" s="0" t="n">
        <v>18.996</v>
      </c>
      <c r="E1538" s="0" t="n">
        <v>18.9969</v>
      </c>
      <c r="F1538" s="0" t="n">
        <v>4.76727</v>
      </c>
      <c r="G1538" s="0" t="n">
        <v>4.461778</v>
      </c>
      <c r="H1538" s="0" t="n">
        <v>35.6452</v>
      </c>
      <c r="I1538" s="0" t="n">
        <v>33.0949</v>
      </c>
      <c r="J1538" s="0" t="n">
        <v>8.051</v>
      </c>
      <c r="K1538" s="0" t="n">
        <v>6.78913</v>
      </c>
      <c r="L1538" s="0" t="n">
        <v>90.46446</v>
      </c>
      <c r="M1538" s="0" t="n">
        <v>1.5202</v>
      </c>
      <c r="N1538" s="0" t="n">
        <v>0</v>
      </c>
      <c r="O1538" s="0" t="n">
        <v>0.02031</v>
      </c>
      <c r="P1538" s="0" t="n">
        <v>3.49496</v>
      </c>
      <c r="Q1538" s="0" t="n">
        <v>51.71948</v>
      </c>
      <c r="R1538" s="0" t="n">
        <v>2.1575</v>
      </c>
      <c r="S1538" s="0" t="n">
        <v>0</v>
      </c>
      <c r="T1538" s="0" t="n">
        <v>0</v>
      </c>
      <c r="U1538" s="0" t="n">
        <v>0</v>
      </c>
      <c r="V1538" s="2" t="n">
        <v>14.306</v>
      </c>
      <c r="W1538" s="2" t="n">
        <v>1025.6</v>
      </c>
      <c r="X1538" s="2" t="n">
        <v>146.72</v>
      </c>
      <c r="Y1538" s="2" t="n">
        <v>0</v>
      </c>
    </row>
    <row r="1539" customFormat="false" ht="12.75" hidden="false" customHeight="false" outlineLevel="0" collapsed="false">
      <c r="B1539" s="0" t="n">
        <v>4.081</v>
      </c>
      <c r="C1539" s="0" t="n">
        <v>4.045</v>
      </c>
      <c r="D1539" s="0" t="n">
        <v>18.996</v>
      </c>
      <c r="E1539" s="0" t="n">
        <v>18.9973</v>
      </c>
      <c r="F1539" s="0" t="n">
        <v>4.767219</v>
      </c>
      <c r="G1539" s="0" t="n">
        <v>4.461778</v>
      </c>
      <c r="H1539" s="0" t="n">
        <v>35.6448</v>
      </c>
      <c r="I1539" s="0" t="n">
        <v>33.0946</v>
      </c>
      <c r="J1539" s="0" t="n">
        <v>8.051</v>
      </c>
      <c r="K1539" s="0" t="n">
        <v>6.78921</v>
      </c>
      <c r="L1539" s="0" t="n">
        <v>90.46538</v>
      </c>
      <c r="M1539" s="0" t="n">
        <v>1.5073</v>
      </c>
      <c r="N1539" s="0" t="n">
        <v>0</v>
      </c>
      <c r="O1539" s="0" t="n">
        <v>0.02032</v>
      </c>
      <c r="P1539" s="0" t="n">
        <v>3.49496</v>
      </c>
      <c r="Q1539" s="0" t="n">
        <v>51.71948</v>
      </c>
      <c r="R1539" s="0" t="n">
        <v>2.1538</v>
      </c>
      <c r="S1539" s="0" t="n">
        <v>0</v>
      </c>
      <c r="T1539" s="0" t="n">
        <v>0</v>
      </c>
      <c r="U1539" s="0" t="n">
        <v>0</v>
      </c>
      <c r="V1539" s="2" t="n">
        <v>14.534</v>
      </c>
      <c r="W1539" s="2" t="n">
        <v>1023.9</v>
      </c>
      <c r="X1539" s="2" t="n">
        <v>148.82</v>
      </c>
      <c r="Y1539" s="2" t="n">
        <v>0</v>
      </c>
    </row>
    <row r="1540" customFormat="false" ht="12.75" hidden="false" customHeight="false" outlineLevel="0" collapsed="false">
      <c r="B1540" s="0" t="n">
        <v>4.061</v>
      </c>
      <c r="C1540" s="0" t="n">
        <v>4.026</v>
      </c>
      <c r="D1540" s="0" t="n">
        <v>18.9959</v>
      </c>
      <c r="E1540" s="0" t="n">
        <v>18.9975</v>
      </c>
      <c r="F1540" s="0" t="n">
        <v>4.767211</v>
      </c>
      <c r="G1540" s="0" t="n">
        <v>4.461871</v>
      </c>
      <c r="H1540" s="0" t="n">
        <v>35.6449</v>
      </c>
      <c r="I1540" s="0" t="n">
        <v>33.0952</v>
      </c>
      <c r="J1540" s="0" t="n">
        <v>8.056</v>
      </c>
      <c r="K1540" s="0" t="n">
        <v>6.78993</v>
      </c>
      <c r="L1540" s="0" t="n">
        <v>90.47466</v>
      </c>
      <c r="M1540" s="0" t="n">
        <v>1.4987</v>
      </c>
      <c r="N1540" s="0" t="n">
        <v>0</v>
      </c>
      <c r="O1540" s="0" t="n">
        <v>0.02034</v>
      </c>
      <c r="P1540" s="0" t="n">
        <v>3.49496</v>
      </c>
      <c r="Q1540" s="0" t="n">
        <v>51.71948</v>
      </c>
      <c r="R1540" s="0" t="n">
        <v>2.1514</v>
      </c>
      <c r="S1540" s="0" t="n">
        <v>0</v>
      </c>
      <c r="T1540" s="0" t="n">
        <v>0</v>
      </c>
      <c r="U1540" s="0" t="n">
        <v>0</v>
      </c>
      <c r="V1540" s="2" t="n">
        <v>14.551</v>
      </c>
      <c r="W1540" s="2" t="n">
        <v>1025.6</v>
      </c>
      <c r="X1540" s="2" t="n">
        <v>149.24</v>
      </c>
      <c r="Y1540" s="2" t="n">
        <v>0</v>
      </c>
    </row>
    <row r="1541" customFormat="false" ht="12.75" hidden="false" customHeight="false" outlineLevel="0" collapsed="false">
      <c r="B1541" s="0" t="n">
        <v>4.042</v>
      </c>
      <c r="C1541" s="0" t="n">
        <v>4.006</v>
      </c>
      <c r="D1541" s="0" t="n">
        <v>18.996</v>
      </c>
      <c r="E1541" s="0" t="n">
        <v>18.9977</v>
      </c>
      <c r="F1541" s="0" t="n">
        <v>4.767219</v>
      </c>
      <c r="G1541" s="0" t="n">
        <v>4.46185</v>
      </c>
      <c r="H1541" s="0" t="n">
        <v>35.6449</v>
      </c>
      <c r="I1541" s="0" t="n">
        <v>33.0949</v>
      </c>
      <c r="J1541" s="0" t="n">
        <v>8.051</v>
      </c>
      <c r="K1541" s="0" t="n">
        <v>6.79055</v>
      </c>
      <c r="L1541" s="0" t="n">
        <v>90.48315</v>
      </c>
      <c r="M1541" s="0" t="n">
        <v>1.486</v>
      </c>
      <c r="N1541" s="0" t="n">
        <v>0</v>
      </c>
      <c r="O1541" s="0" t="n">
        <v>0.02035</v>
      </c>
      <c r="P1541" s="0" t="n">
        <v>3.49496</v>
      </c>
      <c r="Q1541" s="0" t="n">
        <v>51.71948</v>
      </c>
      <c r="R1541" s="0" t="n">
        <v>2.1477</v>
      </c>
      <c r="S1541" s="0" t="n">
        <v>0</v>
      </c>
      <c r="T1541" s="0" t="n">
        <v>0</v>
      </c>
      <c r="U1541" s="0" t="n">
        <v>0</v>
      </c>
      <c r="V1541" s="2" t="n">
        <v>14.758</v>
      </c>
      <c r="W1541" s="2" t="n">
        <v>1025.6</v>
      </c>
      <c r="X1541" s="2" t="n">
        <v>151.37</v>
      </c>
      <c r="Y1541" s="2" t="n">
        <v>0</v>
      </c>
    </row>
    <row r="1542" customFormat="false" ht="12.75" hidden="false" customHeight="false" outlineLevel="0" collapsed="false">
      <c r="B1542" s="0" t="n">
        <v>4.027</v>
      </c>
      <c r="C1542" s="0" t="n">
        <v>3.992</v>
      </c>
      <c r="D1542" s="0" t="n">
        <v>18.996</v>
      </c>
      <c r="E1542" s="0" t="n">
        <v>18.9981</v>
      </c>
      <c r="F1542" s="0" t="n">
        <v>4.767219</v>
      </c>
      <c r="G1542" s="0" t="n">
        <v>4.461814</v>
      </c>
      <c r="H1542" s="0" t="n">
        <v>35.6448</v>
      </c>
      <c r="I1542" s="0" t="n">
        <v>33.0943</v>
      </c>
      <c r="J1542" s="0" t="n">
        <v>8.051</v>
      </c>
      <c r="K1542" s="0" t="n">
        <v>6.79113</v>
      </c>
      <c r="L1542" s="0" t="n">
        <v>90.49096</v>
      </c>
      <c r="M1542" s="0" t="n">
        <v>1.4734</v>
      </c>
      <c r="N1542" s="0" t="n">
        <v>0</v>
      </c>
      <c r="O1542" s="0" t="n">
        <v>0.02036</v>
      </c>
      <c r="P1542" s="0" t="n">
        <v>3.49496</v>
      </c>
      <c r="Q1542" s="0" t="n">
        <v>51.71948</v>
      </c>
      <c r="R1542" s="0" t="n">
        <v>2.1441</v>
      </c>
      <c r="S1542" s="0" t="n">
        <v>0</v>
      </c>
      <c r="T1542" s="0" t="n">
        <v>0</v>
      </c>
      <c r="U1542" s="0" t="n">
        <v>0</v>
      </c>
      <c r="V1542" s="2" t="n">
        <v>14.969</v>
      </c>
      <c r="W1542" s="2" t="n">
        <v>1025.6</v>
      </c>
      <c r="X1542" s="2" t="n">
        <v>153.52</v>
      </c>
      <c r="Y1542" s="2" t="n">
        <v>0</v>
      </c>
    </row>
    <row r="1543" customFormat="false" ht="12.75" hidden="false" customHeight="false" outlineLevel="0" collapsed="false">
      <c r="B1543" s="0" t="n">
        <v>4.022</v>
      </c>
      <c r="C1543" s="0" t="n">
        <v>3.987</v>
      </c>
      <c r="D1543" s="0" t="n">
        <v>18.996</v>
      </c>
      <c r="E1543" s="0" t="n">
        <v>18.9983</v>
      </c>
      <c r="F1543" s="0" t="n">
        <v>4.767243</v>
      </c>
      <c r="G1543" s="0" t="n">
        <v>4.461928</v>
      </c>
      <c r="H1543" s="0" t="n">
        <v>35.645</v>
      </c>
      <c r="I1543" s="0" t="n">
        <v>33.0951</v>
      </c>
      <c r="J1543" s="0" t="n">
        <v>8.051</v>
      </c>
      <c r="K1543" s="0" t="n">
        <v>6.79095</v>
      </c>
      <c r="L1543" s="0" t="n">
        <v>90.48862</v>
      </c>
      <c r="M1543" s="0" t="n">
        <v>1.465</v>
      </c>
      <c r="N1543" s="0" t="n">
        <v>0</v>
      </c>
      <c r="O1543" s="0" t="n">
        <v>0.02037</v>
      </c>
      <c r="P1543" s="0" t="n">
        <v>3.49496</v>
      </c>
      <c r="Q1543" s="0" t="n">
        <v>51.71948</v>
      </c>
      <c r="R1543" s="0" t="n">
        <v>2.1416</v>
      </c>
      <c r="S1543" s="0" t="n">
        <v>0</v>
      </c>
      <c r="T1543" s="0" t="n">
        <v>0</v>
      </c>
      <c r="U1543" s="0" t="n">
        <v>0</v>
      </c>
      <c r="V1543" s="2" t="n">
        <v>15.036</v>
      </c>
      <c r="W1543" s="2" t="n">
        <v>1023.9</v>
      </c>
      <c r="X1543" s="2" t="n">
        <v>153.96</v>
      </c>
      <c r="Y1543" s="2" t="n">
        <v>0</v>
      </c>
    </row>
    <row r="1544" customFormat="false" ht="12.75" hidden="false" customHeight="false" outlineLevel="0" collapsed="false">
      <c r="B1544" s="0" t="n">
        <v>3.993</v>
      </c>
      <c r="C1544" s="0" t="n">
        <v>3.959</v>
      </c>
      <c r="D1544" s="0" t="n">
        <v>18.996</v>
      </c>
      <c r="E1544" s="0" t="n">
        <v>18.9987</v>
      </c>
      <c r="F1544" s="0" t="n">
        <v>4.767254</v>
      </c>
      <c r="G1544" s="0" t="n">
        <v>4.461964</v>
      </c>
      <c r="H1544" s="0" t="n">
        <v>35.6451</v>
      </c>
      <c r="I1544" s="0" t="n">
        <v>33.095</v>
      </c>
      <c r="J1544" s="0" t="n">
        <v>8.051</v>
      </c>
      <c r="K1544" s="0" t="n">
        <v>6.79066</v>
      </c>
      <c r="L1544" s="0" t="n">
        <v>90.48489</v>
      </c>
      <c r="M1544" s="0" t="n">
        <v>1.4608</v>
      </c>
      <c r="N1544" s="0" t="n">
        <v>0</v>
      </c>
      <c r="O1544" s="0" t="n">
        <v>0.02038</v>
      </c>
      <c r="P1544" s="0" t="n">
        <v>3.49496</v>
      </c>
      <c r="Q1544" s="0" t="n">
        <v>51.71948</v>
      </c>
      <c r="R1544" s="0" t="n">
        <v>2.1404</v>
      </c>
      <c r="S1544" s="0" t="n">
        <v>0</v>
      </c>
      <c r="T1544" s="0" t="n">
        <v>0</v>
      </c>
      <c r="U1544" s="0" t="n">
        <v>0</v>
      </c>
      <c r="V1544" s="2" t="n">
        <v>15.139</v>
      </c>
      <c r="W1544" s="2" t="n">
        <v>1025.6</v>
      </c>
      <c r="X1544" s="2" t="n">
        <v>155.27</v>
      </c>
      <c r="Y1544" s="2" t="n">
        <v>0</v>
      </c>
    </row>
    <row r="1545" customFormat="false" ht="12.75" hidden="false" customHeight="false" outlineLevel="0" collapsed="false">
      <c r="B1545" s="0" t="n">
        <v>3.984</v>
      </c>
      <c r="C1545" s="0" t="n">
        <v>3.949</v>
      </c>
      <c r="D1545" s="0" t="n">
        <v>18.9957</v>
      </c>
      <c r="E1545" s="0" t="n">
        <v>18.9993</v>
      </c>
      <c r="F1545" s="0" t="n">
        <v>4.767147</v>
      </c>
      <c r="G1545" s="0" t="n">
        <v>4.461986</v>
      </c>
      <c r="H1545" s="0" t="n">
        <v>35.6445</v>
      </c>
      <c r="I1545" s="0" t="n">
        <v>33.0948</v>
      </c>
      <c r="J1545" s="0" t="n">
        <v>8.056</v>
      </c>
      <c r="K1545" s="0" t="n">
        <v>6.78967</v>
      </c>
      <c r="L1545" s="0" t="n">
        <v>90.47078</v>
      </c>
      <c r="M1545" s="0" t="n">
        <v>1.465</v>
      </c>
      <c r="N1545" s="0" t="n">
        <v>0</v>
      </c>
      <c r="O1545" s="0" t="n">
        <v>0.02039</v>
      </c>
      <c r="P1545" s="0" t="n">
        <v>3.49496</v>
      </c>
      <c r="Q1545" s="0" t="n">
        <v>51.71948</v>
      </c>
      <c r="R1545" s="0" t="n">
        <v>2.1416</v>
      </c>
      <c r="S1545" s="0" t="n">
        <v>0</v>
      </c>
      <c r="T1545" s="0" t="n">
        <v>0</v>
      </c>
      <c r="U1545" s="0" t="n">
        <v>0</v>
      </c>
      <c r="V1545" s="2" t="n">
        <v>15.381</v>
      </c>
      <c r="W1545" s="2" t="n">
        <v>1023.9</v>
      </c>
      <c r="X1545" s="2" t="n">
        <v>157.49</v>
      </c>
      <c r="Y1545" s="2" t="n">
        <v>0</v>
      </c>
    </row>
    <row r="1546" customFormat="false" ht="12.75" hidden="false" customHeight="false" outlineLevel="0" collapsed="false">
      <c r="B1546" s="0" t="n">
        <v>3.974</v>
      </c>
      <c r="C1546" s="0" t="n">
        <v>3.939</v>
      </c>
      <c r="D1546" s="0" t="n">
        <v>18.9959</v>
      </c>
      <c r="E1546" s="0" t="n">
        <v>18.9993</v>
      </c>
      <c r="F1546" s="0" t="n">
        <v>4.767159</v>
      </c>
      <c r="G1546" s="0" t="n">
        <v>4.461964</v>
      </c>
      <c r="H1546" s="0" t="n">
        <v>35.6445</v>
      </c>
      <c r="I1546" s="0" t="n">
        <v>33.0946</v>
      </c>
      <c r="J1546" s="0" t="n">
        <v>8.056</v>
      </c>
      <c r="K1546" s="0" t="n">
        <v>6.79417</v>
      </c>
      <c r="L1546" s="0" t="n">
        <v>90.53104</v>
      </c>
      <c r="M1546" s="0" t="n">
        <v>1.4734</v>
      </c>
      <c r="N1546" s="0" t="n">
        <v>0</v>
      </c>
      <c r="O1546" s="0" t="n">
        <v>0.02041</v>
      </c>
      <c r="P1546" s="0" t="n">
        <v>3.49496</v>
      </c>
      <c r="Q1546" s="0" t="n">
        <v>51.71948</v>
      </c>
      <c r="R1546" s="0" t="n">
        <v>2.1441</v>
      </c>
      <c r="S1546" s="0" t="n">
        <v>0</v>
      </c>
      <c r="T1546" s="0" t="n">
        <v>0</v>
      </c>
      <c r="U1546" s="0" t="n">
        <v>0</v>
      </c>
      <c r="V1546" s="2" t="n">
        <v>15.398</v>
      </c>
      <c r="W1546" s="2" t="n">
        <v>1025.6</v>
      </c>
      <c r="X1546" s="2" t="n">
        <v>157.93</v>
      </c>
      <c r="Y1546" s="2" t="n">
        <v>0</v>
      </c>
    </row>
    <row r="1547" customFormat="false" ht="12.75" hidden="false" customHeight="false" outlineLevel="0" collapsed="false">
      <c r="B1547" s="0" t="n">
        <v>3.954</v>
      </c>
      <c r="C1547" s="0" t="n">
        <v>3.92</v>
      </c>
      <c r="D1547" s="0" t="n">
        <v>18.996</v>
      </c>
      <c r="E1547" s="0" t="n">
        <v>18.9994</v>
      </c>
      <c r="F1547" s="0" t="n">
        <v>4.767243</v>
      </c>
      <c r="G1547" s="0" t="n">
        <v>4.462043</v>
      </c>
      <c r="H1547" s="0" t="n">
        <v>35.6451</v>
      </c>
      <c r="I1547" s="0" t="n">
        <v>33.0952</v>
      </c>
      <c r="J1547" s="0" t="n">
        <v>8.056</v>
      </c>
      <c r="K1547" s="0" t="n">
        <v>6.7885</v>
      </c>
      <c r="L1547" s="0" t="n">
        <v>90.456</v>
      </c>
      <c r="M1547" s="0" t="n">
        <v>1.4818</v>
      </c>
      <c r="N1547" s="0" t="n">
        <v>0</v>
      </c>
      <c r="O1547" s="0" t="n">
        <v>0.02042</v>
      </c>
      <c r="P1547" s="0" t="n">
        <v>3.49496</v>
      </c>
      <c r="Q1547" s="0" t="n">
        <v>51.71948</v>
      </c>
      <c r="R1547" s="0" t="n">
        <v>2.1465</v>
      </c>
      <c r="S1547" s="0" t="n">
        <v>0</v>
      </c>
      <c r="T1547" s="0" t="n">
        <v>0</v>
      </c>
      <c r="U1547" s="0" t="n">
        <v>0</v>
      </c>
      <c r="V1547" s="2" t="n">
        <v>15.574</v>
      </c>
      <c r="W1547" s="2" t="n">
        <v>1025.6</v>
      </c>
      <c r="X1547" s="2" t="n">
        <v>159.73</v>
      </c>
      <c r="Y1547" s="2" t="n">
        <v>0</v>
      </c>
    </row>
    <row r="1548" customFormat="false" ht="12.75" hidden="false" customHeight="false" outlineLevel="0" collapsed="false">
      <c r="B1548" s="0" t="n">
        <v>3.936</v>
      </c>
      <c r="C1548" s="0" t="n">
        <v>3.902</v>
      </c>
      <c r="D1548" s="0" t="n">
        <v>18.9961</v>
      </c>
      <c r="E1548" s="0" t="n">
        <v>18.9994</v>
      </c>
      <c r="F1548" s="0" t="n">
        <v>4.767282</v>
      </c>
      <c r="G1548" s="0" t="n">
        <v>4.462</v>
      </c>
      <c r="H1548" s="0" t="n">
        <v>35.6453</v>
      </c>
      <c r="I1548" s="0" t="n">
        <v>33.0948</v>
      </c>
      <c r="J1548" s="0" t="n">
        <v>8.056</v>
      </c>
      <c r="K1548" s="0" t="n">
        <v>6.78777</v>
      </c>
      <c r="L1548" s="0" t="n">
        <v>90.44668</v>
      </c>
      <c r="M1548" s="0" t="n">
        <v>1.4902</v>
      </c>
      <c r="N1548" s="0" t="n">
        <v>0</v>
      </c>
      <c r="O1548" s="0" t="n">
        <v>0.02043</v>
      </c>
      <c r="P1548" s="0" t="n">
        <v>3.49496</v>
      </c>
      <c r="Q1548" s="0" t="n">
        <v>51.71948</v>
      </c>
      <c r="R1548" s="0" t="n">
        <v>2.149</v>
      </c>
      <c r="S1548" s="0" t="n">
        <v>0</v>
      </c>
      <c r="T1548" s="0" t="n">
        <v>0</v>
      </c>
      <c r="U1548" s="0" t="n">
        <v>0</v>
      </c>
      <c r="V1548" s="2" t="n">
        <v>15.822</v>
      </c>
      <c r="W1548" s="2" t="n">
        <v>1023.9</v>
      </c>
      <c r="X1548" s="2" t="n">
        <v>162.01</v>
      </c>
      <c r="Y1548" s="2" t="n">
        <v>0</v>
      </c>
    </row>
    <row r="1549" customFormat="false" ht="12.75" hidden="false" customHeight="false" outlineLevel="0" collapsed="false">
      <c r="B1549" s="0" t="n">
        <v>3.931</v>
      </c>
      <c r="C1549" s="0" t="n">
        <v>3.897</v>
      </c>
      <c r="D1549" s="0" t="n">
        <v>18.9964</v>
      </c>
      <c r="E1549" s="0" t="n">
        <v>18.999</v>
      </c>
      <c r="F1549" s="0" t="n">
        <v>4.76729</v>
      </c>
      <c r="G1549" s="0" t="n">
        <v>4.462</v>
      </c>
      <c r="H1549" s="0" t="n">
        <v>35.6452</v>
      </c>
      <c r="I1549" s="0" t="n">
        <v>33.0951</v>
      </c>
      <c r="J1549" s="0" t="n">
        <v>8.051</v>
      </c>
      <c r="K1549" s="0" t="n">
        <v>6.78698</v>
      </c>
      <c r="L1549" s="0" t="n">
        <v>90.43636</v>
      </c>
      <c r="M1549" s="0" t="n">
        <v>1.4987</v>
      </c>
      <c r="N1549" s="0" t="n">
        <v>0</v>
      </c>
      <c r="O1549" s="0" t="n">
        <v>0.02044</v>
      </c>
      <c r="P1549" s="0" t="n">
        <v>3.49496</v>
      </c>
      <c r="Q1549" s="0" t="n">
        <v>51.71948</v>
      </c>
      <c r="R1549" s="0" t="n">
        <v>2.1514</v>
      </c>
      <c r="S1549" s="0" t="n">
        <v>0</v>
      </c>
      <c r="T1549" s="0" t="n">
        <v>0</v>
      </c>
      <c r="U1549" s="0" t="n">
        <v>0</v>
      </c>
      <c r="V1549" s="2" t="n">
        <v>15.867</v>
      </c>
      <c r="W1549" s="2" t="n">
        <v>1023.9</v>
      </c>
      <c r="X1549" s="2" t="n">
        <v>162.47</v>
      </c>
      <c r="Y1549" s="2" t="n">
        <v>0</v>
      </c>
    </row>
    <row r="1550" customFormat="false" ht="12.75" hidden="false" customHeight="false" outlineLevel="0" collapsed="false">
      <c r="B1550" s="0" t="n">
        <v>3.917</v>
      </c>
      <c r="C1550" s="0" t="n">
        <v>3.882</v>
      </c>
      <c r="D1550" s="0" t="n">
        <v>18.9967</v>
      </c>
      <c r="E1550" s="0" t="n">
        <v>18.9987</v>
      </c>
      <c r="F1550" s="0" t="n">
        <v>4.767342</v>
      </c>
      <c r="G1550" s="0" t="n">
        <v>4.461778</v>
      </c>
      <c r="H1550" s="0" t="n">
        <v>35.6453</v>
      </c>
      <c r="I1550" s="0" t="n">
        <v>33.0935</v>
      </c>
      <c r="J1550" s="0" t="n">
        <v>8.056</v>
      </c>
      <c r="K1550" s="0" t="n">
        <v>6.78677</v>
      </c>
      <c r="L1550" s="0" t="n">
        <v>90.43428</v>
      </c>
      <c r="M1550" s="0" t="n">
        <v>1.503</v>
      </c>
      <c r="N1550" s="0" t="n">
        <v>0</v>
      </c>
      <c r="O1550" s="0" t="n">
        <v>0.02045</v>
      </c>
      <c r="P1550" s="0" t="n">
        <v>3.49496</v>
      </c>
      <c r="Q1550" s="0" t="n">
        <v>51.71948</v>
      </c>
      <c r="R1550" s="0" t="n">
        <v>2.1526</v>
      </c>
      <c r="S1550" s="0" t="n">
        <v>0</v>
      </c>
      <c r="T1550" s="0" t="n">
        <v>0</v>
      </c>
      <c r="U1550" s="0" t="n">
        <v>0</v>
      </c>
      <c r="V1550" s="2" t="n">
        <v>16.003</v>
      </c>
      <c r="W1550" s="2" t="n">
        <v>1023.9</v>
      </c>
      <c r="X1550" s="2" t="n">
        <v>163.85</v>
      </c>
      <c r="Y1550" s="2" t="n">
        <v>0</v>
      </c>
    </row>
    <row r="1551" customFormat="false" ht="12.75" hidden="false" customHeight="false" outlineLevel="0" collapsed="false">
      <c r="B1551" s="0" t="n">
        <v>3.888</v>
      </c>
      <c r="C1551" s="0" t="n">
        <v>3.854</v>
      </c>
      <c r="D1551" s="0" t="n">
        <v>18.9969</v>
      </c>
      <c r="E1551" s="0" t="n">
        <v>18.9987</v>
      </c>
      <c r="F1551" s="0" t="n">
        <v>4.767386</v>
      </c>
      <c r="G1551" s="0" t="n">
        <v>4.461835</v>
      </c>
      <c r="H1551" s="0" t="n">
        <v>35.6455</v>
      </c>
      <c r="I1551" s="0" t="n">
        <v>33.094</v>
      </c>
      <c r="J1551" s="0" t="n">
        <v>8.051</v>
      </c>
      <c r="K1551" s="0" t="n">
        <v>6.78651</v>
      </c>
      <c r="L1551" s="0" t="n">
        <v>90.43128</v>
      </c>
      <c r="M1551" s="0" t="n">
        <v>1.5073</v>
      </c>
      <c r="N1551" s="0" t="n">
        <v>0</v>
      </c>
      <c r="O1551" s="0" t="n">
        <v>0.02046</v>
      </c>
      <c r="P1551" s="0" t="n">
        <v>3.49496</v>
      </c>
      <c r="Q1551" s="0" t="n">
        <v>51.71948</v>
      </c>
      <c r="R1551" s="0" t="n">
        <v>2.1538</v>
      </c>
      <c r="S1551" s="0" t="n">
        <v>0</v>
      </c>
      <c r="T1551" s="0" t="n">
        <v>0</v>
      </c>
      <c r="U1551" s="0" t="n">
        <v>0</v>
      </c>
      <c r="V1551" s="2" t="n">
        <v>16.249</v>
      </c>
      <c r="W1551" s="2" t="n">
        <v>1025.6</v>
      </c>
      <c r="X1551" s="2" t="n">
        <v>166.66</v>
      </c>
      <c r="Y1551" s="2" t="n">
        <v>0</v>
      </c>
    </row>
    <row r="1552" customFormat="false" ht="12.75" hidden="false" customHeight="false" outlineLevel="0" collapsed="false">
      <c r="B1552" s="0" t="n">
        <v>3.877</v>
      </c>
      <c r="C1552" s="0" t="n">
        <v>3.844</v>
      </c>
      <c r="D1552" s="0" t="n">
        <v>18.9969</v>
      </c>
      <c r="E1552" s="0" t="n">
        <v>18.9987</v>
      </c>
      <c r="F1552" s="0" t="n">
        <v>4.767374</v>
      </c>
      <c r="G1552" s="0" t="n">
        <v>4.46185</v>
      </c>
      <c r="H1552" s="0" t="n">
        <v>35.6454</v>
      </c>
      <c r="I1552" s="0" t="n">
        <v>33.0941</v>
      </c>
      <c r="J1552" s="0" t="n">
        <v>8.051</v>
      </c>
      <c r="K1552" s="0" t="n">
        <v>6.78625</v>
      </c>
      <c r="L1552" s="0" t="n">
        <v>90.42775</v>
      </c>
      <c r="M1552" s="0" t="n">
        <v>1.5073</v>
      </c>
      <c r="N1552" s="0" t="n">
        <v>0</v>
      </c>
      <c r="O1552" s="0" t="n">
        <v>0.02047</v>
      </c>
      <c r="P1552" s="0" t="n">
        <v>3.49496</v>
      </c>
      <c r="Q1552" s="0" t="n">
        <v>51.71948</v>
      </c>
      <c r="R1552" s="0" t="n">
        <v>2.1538</v>
      </c>
      <c r="S1552" s="0" t="n">
        <v>0</v>
      </c>
      <c r="T1552" s="0" t="n">
        <v>0</v>
      </c>
      <c r="U1552" s="0" t="n">
        <v>0</v>
      </c>
      <c r="V1552" s="2" t="n">
        <v>16.369</v>
      </c>
      <c r="W1552" s="2" t="n">
        <v>1023.9</v>
      </c>
      <c r="X1552" s="2" t="n">
        <v>167.6</v>
      </c>
      <c r="Y1552" s="2" t="n">
        <v>0</v>
      </c>
    </row>
    <row r="1553" customFormat="false" ht="12.75" hidden="false" customHeight="false" outlineLevel="0" collapsed="false">
      <c r="B1553" s="0" t="n">
        <v>3.877</v>
      </c>
      <c r="C1553" s="0" t="n">
        <v>3.844</v>
      </c>
      <c r="D1553" s="0" t="n">
        <v>18.9974</v>
      </c>
      <c r="E1553" s="0" t="n">
        <v>18.9987</v>
      </c>
      <c r="F1553" s="0" t="n">
        <v>4.767338</v>
      </c>
      <c r="G1553" s="0" t="n">
        <v>4.461885</v>
      </c>
      <c r="H1553" s="0" t="n">
        <v>35.6447</v>
      </c>
      <c r="I1553" s="0" t="n">
        <v>33.0944</v>
      </c>
      <c r="J1553" s="0" t="n">
        <v>8.051</v>
      </c>
      <c r="K1553" s="0" t="n">
        <v>6.7859</v>
      </c>
      <c r="L1553" s="0" t="n">
        <v>90.42354</v>
      </c>
      <c r="M1553" s="0" t="n">
        <v>1.5116</v>
      </c>
      <c r="N1553" s="0" t="n">
        <v>0</v>
      </c>
      <c r="O1553" s="0" t="n">
        <v>0.02049</v>
      </c>
      <c r="P1553" s="0" t="n">
        <v>3.49496</v>
      </c>
      <c r="Q1553" s="0" t="n">
        <v>51.71948</v>
      </c>
      <c r="R1553" s="0" t="n">
        <v>2.1551</v>
      </c>
      <c r="S1553" s="0" t="n">
        <v>0</v>
      </c>
      <c r="T1553" s="0" t="n">
        <v>0</v>
      </c>
      <c r="U1553" s="0" t="n">
        <v>0</v>
      </c>
      <c r="V1553" s="2" t="n">
        <v>16.481</v>
      </c>
      <c r="W1553" s="2" t="n">
        <v>1025.6</v>
      </c>
      <c r="X1553" s="2" t="n">
        <v>169.03</v>
      </c>
      <c r="Y1553" s="2" t="n">
        <v>0</v>
      </c>
    </row>
    <row r="1554" customFormat="false" ht="12.75" hidden="false" customHeight="false" outlineLevel="0" collapsed="false">
      <c r="B1554" s="0" t="n">
        <v>3.858</v>
      </c>
      <c r="C1554" s="0" t="n">
        <v>3.824</v>
      </c>
      <c r="D1554" s="0" t="n">
        <v>18.9974</v>
      </c>
      <c r="E1554" s="0" t="n">
        <v>18.9987</v>
      </c>
      <c r="F1554" s="0" t="n">
        <v>4.767378</v>
      </c>
      <c r="G1554" s="0" t="n">
        <v>4.461928</v>
      </c>
      <c r="H1554" s="0" t="n">
        <v>35.645</v>
      </c>
      <c r="I1554" s="0" t="n">
        <v>33.0949</v>
      </c>
      <c r="J1554" s="0" t="n">
        <v>8.056</v>
      </c>
      <c r="K1554" s="0" t="n">
        <v>6.7855</v>
      </c>
      <c r="L1554" s="0" t="n">
        <v>90.41839</v>
      </c>
      <c r="M1554" s="0" t="n">
        <v>1.5073</v>
      </c>
      <c r="N1554" s="0" t="n">
        <v>0</v>
      </c>
      <c r="O1554" s="0" t="n">
        <v>0.0205</v>
      </c>
      <c r="P1554" s="0" t="n">
        <v>3.49496</v>
      </c>
      <c r="Q1554" s="0" t="n">
        <v>51.71948</v>
      </c>
      <c r="R1554" s="0" t="n">
        <v>2.1538</v>
      </c>
      <c r="S1554" s="0" t="n">
        <v>0</v>
      </c>
      <c r="T1554" s="0" t="n">
        <v>0</v>
      </c>
      <c r="U1554" s="0" t="n">
        <v>0</v>
      </c>
      <c r="V1554" s="2" t="n">
        <v>16.906</v>
      </c>
      <c r="W1554" s="2" t="n">
        <v>1025.6</v>
      </c>
      <c r="X1554" s="2" t="n">
        <v>173.39</v>
      </c>
      <c r="Y1554" s="2" t="n">
        <v>0</v>
      </c>
    </row>
    <row r="1555" customFormat="false" ht="12.75" hidden="false" customHeight="false" outlineLevel="0" collapsed="false">
      <c r="B1555" s="0" t="n">
        <v>3.829</v>
      </c>
      <c r="C1555" s="0" t="n">
        <v>3.796</v>
      </c>
      <c r="D1555" s="0" t="n">
        <v>18.9977</v>
      </c>
      <c r="E1555" s="0" t="n">
        <v>18.9984</v>
      </c>
      <c r="F1555" s="0" t="n">
        <v>4.767477</v>
      </c>
      <c r="G1555" s="0" t="n">
        <v>4.461928</v>
      </c>
      <c r="H1555" s="0" t="n">
        <v>35.6456</v>
      </c>
      <c r="I1555" s="0" t="n">
        <v>33.0951</v>
      </c>
      <c r="J1555" s="0" t="n">
        <v>8.051</v>
      </c>
      <c r="K1555" s="0" t="n">
        <v>6.78499</v>
      </c>
      <c r="L1555" s="0" t="n">
        <v>90.41236</v>
      </c>
      <c r="M1555" s="0" t="n">
        <v>1.5073</v>
      </c>
      <c r="N1555" s="0" t="n">
        <v>0</v>
      </c>
      <c r="O1555" s="0" t="n">
        <v>0.02051</v>
      </c>
      <c r="P1555" s="0" t="n">
        <v>3.49496</v>
      </c>
      <c r="Q1555" s="0" t="n">
        <v>51.71948</v>
      </c>
      <c r="R1555" s="0" t="n">
        <v>2.1538</v>
      </c>
      <c r="S1555" s="0" t="n">
        <v>0</v>
      </c>
      <c r="T1555" s="0" t="n">
        <v>0</v>
      </c>
      <c r="U1555" s="0" t="n">
        <v>0</v>
      </c>
      <c r="V1555" s="2" t="n">
        <v>17.079</v>
      </c>
      <c r="W1555" s="2" t="n">
        <v>1023.9</v>
      </c>
      <c r="X1555" s="2" t="n">
        <v>174.87</v>
      </c>
      <c r="Y1555" s="2" t="n">
        <v>0</v>
      </c>
    </row>
    <row r="1556" customFormat="false" ht="12.75" hidden="false" customHeight="false" outlineLevel="0" collapsed="false">
      <c r="B1556" s="0" t="n">
        <v>3.81</v>
      </c>
      <c r="C1556" s="0" t="n">
        <v>3.776</v>
      </c>
      <c r="D1556" s="0" t="n">
        <v>18.9985</v>
      </c>
      <c r="E1556" s="0" t="n">
        <v>18.9984</v>
      </c>
      <c r="F1556" s="0" t="n">
        <v>4.767569</v>
      </c>
      <c r="G1556" s="0" t="n">
        <v>4.461835</v>
      </c>
      <c r="H1556" s="0" t="n">
        <v>35.6458</v>
      </c>
      <c r="I1556" s="0" t="n">
        <v>33.0943</v>
      </c>
      <c r="J1556" s="0" t="n">
        <v>8.051</v>
      </c>
      <c r="K1556" s="0" t="n">
        <v>6.7851</v>
      </c>
      <c r="L1556" s="0" t="n">
        <v>90.41511</v>
      </c>
      <c r="M1556" s="0" t="n">
        <v>1.503</v>
      </c>
      <c r="N1556" s="0" t="n">
        <v>0</v>
      </c>
      <c r="O1556" s="0" t="n">
        <v>0.02052</v>
      </c>
      <c r="P1556" s="0" t="n">
        <v>3.49496</v>
      </c>
      <c r="Q1556" s="0" t="n">
        <v>51.71948</v>
      </c>
      <c r="R1556" s="0" t="n">
        <v>2.1526</v>
      </c>
      <c r="S1556" s="0" t="n">
        <v>0</v>
      </c>
      <c r="T1556" s="0" t="n">
        <v>0</v>
      </c>
      <c r="U1556" s="0" t="n">
        <v>0</v>
      </c>
      <c r="V1556" s="2" t="n">
        <v>17.127</v>
      </c>
      <c r="W1556" s="2" t="n">
        <v>1023.9</v>
      </c>
      <c r="X1556" s="2" t="n">
        <v>175.36</v>
      </c>
      <c r="Y1556" s="2" t="n">
        <v>0</v>
      </c>
    </row>
    <row r="1557" customFormat="false" ht="12.75" hidden="false" customHeight="false" outlineLevel="0" collapsed="false">
      <c r="B1557" s="0" t="n">
        <v>3.815</v>
      </c>
      <c r="C1557" s="0" t="n">
        <v>3.782</v>
      </c>
      <c r="D1557" s="0" t="n">
        <v>18.9986</v>
      </c>
      <c r="E1557" s="0" t="n">
        <v>18.9981</v>
      </c>
      <c r="F1557" s="0" t="n">
        <v>4.767608</v>
      </c>
      <c r="G1557" s="0" t="n">
        <v>4.461814</v>
      </c>
      <c r="H1557" s="0" t="n">
        <v>35.646</v>
      </c>
      <c r="I1557" s="0" t="n">
        <v>33.0944</v>
      </c>
      <c r="J1557" s="0" t="n">
        <v>8.051</v>
      </c>
      <c r="K1557" s="0" t="n">
        <v>6.78456</v>
      </c>
      <c r="L1557" s="0" t="n">
        <v>90.40833</v>
      </c>
      <c r="M1557" s="0" t="n">
        <v>1.4987</v>
      </c>
      <c r="N1557" s="0" t="n">
        <v>0</v>
      </c>
      <c r="O1557" s="0" t="n">
        <v>0.02053</v>
      </c>
      <c r="P1557" s="0" t="n">
        <v>3.49496</v>
      </c>
      <c r="Q1557" s="0" t="n">
        <v>51.71948</v>
      </c>
      <c r="R1557" s="0" t="n">
        <v>2.1514</v>
      </c>
      <c r="S1557" s="0" t="n">
        <v>0</v>
      </c>
      <c r="T1557" s="0" t="n">
        <v>0</v>
      </c>
      <c r="U1557" s="0" t="n">
        <v>0</v>
      </c>
      <c r="V1557" s="2" t="n">
        <v>17.469</v>
      </c>
      <c r="W1557" s="2" t="n">
        <v>1023.9</v>
      </c>
      <c r="X1557" s="2" t="n">
        <v>178.87</v>
      </c>
      <c r="Y1557" s="2" t="n">
        <v>0</v>
      </c>
    </row>
    <row r="1558" customFormat="false" ht="12.75" hidden="false" customHeight="false" outlineLevel="0" collapsed="false">
      <c r="B1558" s="0" t="n">
        <v>3.781</v>
      </c>
      <c r="C1558" s="0" t="n">
        <v>3.748</v>
      </c>
      <c r="D1558" s="0" t="n">
        <v>18.9988</v>
      </c>
      <c r="E1558" s="0" t="n">
        <v>18.9982</v>
      </c>
      <c r="F1558" s="0" t="n">
        <v>4.767616</v>
      </c>
      <c r="G1558" s="0" t="n">
        <v>4.461778</v>
      </c>
      <c r="H1558" s="0" t="n">
        <v>35.6459</v>
      </c>
      <c r="I1558" s="0" t="n">
        <v>33.094</v>
      </c>
      <c r="J1558" s="0" t="n">
        <v>8.056</v>
      </c>
      <c r="K1558" s="0" t="n">
        <v>6.78964</v>
      </c>
      <c r="L1558" s="0" t="n">
        <v>90.4763</v>
      </c>
      <c r="M1558" s="0" t="n">
        <v>1.4902</v>
      </c>
      <c r="N1558" s="0" t="n">
        <v>0</v>
      </c>
      <c r="O1558" s="0" t="n">
        <v>0.02054</v>
      </c>
      <c r="P1558" s="0" t="n">
        <v>3.49496</v>
      </c>
      <c r="Q1558" s="0" t="n">
        <v>51.71948</v>
      </c>
      <c r="R1558" s="0" t="n">
        <v>2.149</v>
      </c>
      <c r="S1558" s="0" t="n">
        <v>0</v>
      </c>
      <c r="T1558" s="0" t="n">
        <v>0</v>
      </c>
      <c r="U1558" s="0" t="n">
        <v>0</v>
      </c>
      <c r="V1558" s="2" t="n">
        <v>17.618</v>
      </c>
      <c r="W1558" s="2" t="n">
        <v>1023.9</v>
      </c>
      <c r="X1558" s="2" t="n">
        <v>180.39</v>
      </c>
      <c r="Y1558" s="2" t="n">
        <v>0</v>
      </c>
    </row>
    <row r="1559" customFormat="false" ht="12.75" hidden="false" customHeight="false" outlineLevel="0" collapsed="false">
      <c r="B1559" s="0" t="n">
        <v>3.781</v>
      </c>
      <c r="C1559" s="0" t="n">
        <v>3.748</v>
      </c>
      <c r="D1559" s="0" t="n">
        <v>18.9988</v>
      </c>
      <c r="E1559" s="0" t="n">
        <v>18.9982</v>
      </c>
      <c r="F1559" s="0" t="n">
        <v>4.767593</v>
      </c>
      <c r="G1559" s="0" t="n">
        <v>4.461814</v>
      </c>
      <c r="H1559" s="0" t="n">
        <v>35.6457</v>
      </c>
      <c r="I1559" s="0" t="n">
        <v>33.0943</v>
      </c>
      <c r="J1559" s="0" t="n">
        <v>8.051</v>
      </c>
      <c r="K1559" s="0" t="n">
        <v>6.78398</v>
      </c>
      <c r="L1559" s="0" t="n">
        <v>90.40073</v>
      </c>
      <c r="M1559" s="0" t="n">
        <v>1.4776</v>
      </c>
      <c r="N1559" s="0" t="n">
        <v>0</v>
      </c>
      <c r="O1559" s="0" t="n">
        <v>0.02056</v>
      </c>
      <c r="P1559" s="0" t="n">
        <v>3.49496</v>
      </c>
      <c r="Q1559" s="0" t="n">
        <v>51.71948</v>
      </c>
      <c r="R1559" s="0" t="n">
        <v>2.1453</v>
      </c>
      <c r="S1559" s="0" t="n">
        <v>0</v>
      </c>
      <c r="T1559" s="0" t="n">
        <v>0</v>
      </c>
      <c r="U1559" s="0" t="n">
        <v>0</v>
      </c>
      <c r="V1559" s="2" t="n">
        <v>17.668</v>
      </c>
      <c r="W1559" s="2" t="n">
        <v>1023.9</v>
      </c>
      <c r="X1559" s="2" t="n">
        <v>180.91</v>
      </c>
      <c r="Y1559" s="2" t="n">
        <v>0</v>
      </c>
    </row>
    <row r="1560" customFormat="false" ht="12.75" hidden="false" customHeight="false" outlineLevel="0" collapsed="false">
      <c r="B1560" s="0" t="n">
        <v>3.752</v>
      </c>
      <c r="C1560" s="0" t="n">
        <v>3.72</v>
      </c>
      <c r="D1560" s="0" t="n">
        <v>18.999</v>
      </c>
      <c r="E1560" s="0" t="n">
        <v>18.9982</v>
      </c>
      <c r="F1560" s="0" t="n">
        <v>4.767581</v>
      </c>
      <c r="G1560" s="0" t="n">
        <v>4.46185</v>
      </c>
      <c r="H1560" s="0" t="n">
        <v>35.6454</v>
      </c>
      <c r="I1560" s="0" t="n">
        <v>33.0947</v>
      </c>
      <c r="J1560" s="0" t="n">
        <v>8.051</v>
      </c>
      <c r="K1560" s="0" t="n">
        <v>6.78893</v>
      </c>
      <c r="L1560" s="0" t="n">
        <v>90.46686</v>
      </c>
      <c r="M1560" s="0" t="n">
        <v>1.4692</v>
      </c>
      <c r="N1560" s="0" t="n">
        <v>0</v>
      </c>
      <c r="O1560" s="0" t="n">
        <v>0.02057</v>
      </c>
      <c r="P1560" s="0" t="n">
        <v>3.49496</v>
      </c>
      <c r="Q1560" s="0" t="n">
        <v>51.71948</v>
      </c>
      <c r="R1560" s="0" t="n">
        <v>2.1429</v>
      </c>
      <c r="S1560" s="0" t="n">
        <v>0</v>
      </c>
      <c r="T1560" s="0" t="n">
        <v>0</v>
      </c>
      <c r="U1560" s="0" t="n">
        <v>0</v>
      </c>
      <c r="V1560" s="2" t="n">
        <v>17.92</v>
      </c>
      <c r="W1560" s="2" t="n">
        <v>1023.9</v>
      </c>
      <c r="X1560" s="2" t="n">
        <v>183.48</v>
      </c>
      <c r="Y1560" s="2" t="n">
        <v>0</v>
      </c>
    </row>
    <row r="1561" customFormat="false" ht="12.75" hidden="false" customHeight="false" outlineLevel="0" collapsed="false">
      <c r="B1561" s="0" t="n">
        <v>3.742</v>
      </c>
      <c r="C1561" s="0" t="n">
        <v>3.709</v>
      </c>
      <c r="D1561" s="0" t="n">
        <v>18.9988</v>
      </c>
      <c r="E1561" s="0" t="n">
        <v>18.9982</v>
      </c>
      <c r="F1561" s="0" t="n">
        <v>4.767604</v>
      </c>
      <c r="G1561" s="0" t="n">
        <v>4.46185</v>
      </c>
      <c r="H1561" s="0" t="n">
        <v>35.6458</v>
      </c>
      <c r="I1561" s="0" t="n">
        <v>33.0946</v>
      </c>
      <c r="J1561" s="0" t="n">
        <v>8.056</v>
      </c>
      <c r="K1561" s="0" t="n">
        <v>6.78881</v>
      </c>
      <c r="L1561" s="0" t="n">
        <v>90.46524</v>
      </c>
      <c r="M1561" s="0" t="n">
        <v>1.4608</v>
      </c>
      <c r="N1561" s="0" t="n">
        <v>0</v>
      </c>
      <c r="O1561" s="0" t="n">
        <v>0.02058</v>
      </c>
      <c r="P1561" s="0" t="n">
        <v>3.49496</v>
      </c>
      <c r="Q1561" s="0" t="n">
        <v>51.71948</v>
      </c>
      <c r="R1561" s="0" t="n">
        <v>2.1404</v>
      </c>
      <c r="S1561" s="0" t="n">
        <v>0</v>
      </c>
      <c r="T1561" s="0" t="n">
        <v>0</v>
      </c>
      <c r="U1561" s="0" t="n">
        <v>0</v>
      </c>
      <c r="V1561" s="2" t="n">
        <v>18.072</v>
      </c>
      <c r="W1561" s="2" t="n">
        <v>1023.9</v>
      </c>
      <c r="X1561" s="2" t="n">
        <v>185.04</v>
      </c>
      <c r="Y1561" s="2" t="n">
        <v>0</v>
      </c>
    </row>
    <row r="1562" customFormat="false" ht="12.75" hidden="false" customHeight="false" outlineLevel="0" collapsed="false">
      <c r="B1562" s="0" t="n">
        <v>3.722</v>
      </c>
      <c r="C1562" s="0" t="n">
        <v>3.69</v>
      </c>
      <c r="D1562" s="0" t="n">
        <v>18.999</v>
      </c>
      <c r="E1562" s="0" t="n">
        <v>18.9986</v>
      </c>
      <c r="F1562" s="0" t="n">
        <v>4.767616</v>
      </c>
      <c r="G1562" s="0" t="n">
        <v>4.461792</v>
      </c>
      <c r="H1562" s="0" t="n">
        <v>35.6458</v>
      </c>
      <c r="I1562" s="0" t="n">
        <v>33.0938</v>
      </c>
      <c r="J1562" s="0" t="n">
        <v>8.051</v>
      </c>
      <c r="K1562" s="0" t="n">
        <v>6.78929</v>
      </c>
      <c r="L1562" s="0" t="n">
        <v>90.47184</v>
      </c>
      <c r="M1562" s="0" t="n">
        <v>1.4567</v>
      </c>
      <c r="N1562" s="0" t="n">
        <v>0</v>
      </c>
      <c r="O1562" s="0" t="n">
        <v>0.02059</v>
      </c>
      <c r="P1562" s="0" t="n">
        <v>3.49496</v>
      </c>
      <c r="Q1562" s="0" t="n">
        <v>51.71948</v>
      </c>
      <c r="R1562" s="0" t="n">
        <v>2.1392</v>
      </c>
      <c r="S1562" s="0" t="n">
        <v>0</v>
      </c>
      <c r="T1562" s="0" t="n">
        <v>0</v>
      </c>
      <c r="U1562" s="0" t="n">
        <v>0</v>
      </c>
      <c r="V1562" s="2" t="n">
        <v>18.072</v>
      </c>
      <c r="W1562" s="2" t="n">
        <v>1023.9</v>
      </c>
      <c r="X1562" s="2" t="n">
        <v>185.04</v>
      </c>
      <c r="Y1562" s="2" t="n">
        <v>0</v>
      </c>
    </row>
    <row r="1563" customFormat="false" ht="12.75" hidden="false" customHeight="false" outlineLevel="0" collapsed="false">
      <c r="B1563" s="0" t="n">
        <v>3.713</v>
      </c>
      <c r="C1563" s="0" t="n">
        <v>3.681</v>
      </c>
      <c r="D1563" s="0" t="n">
        <v>18.9989</v>
      </c>
      <c r="E1563" s="0" t="n">
        <v>18.9986</v>
      </c>
      <c r="F1563" s="0" t="n">
        <v>4.767592</v>
      </c>
      <c r="G1563" s="0" t="n">
        <v>4.461885</v>
      </c>
      <c r="H1563" s="0" t="n">
        <v>35.6456</v>
      </c>
      <c r="I1563" s="0" t="n">
        <v>33.0946</v>
      </c>
      <c r="J1563" s="0" t="n">
        <v>8.056</v>
      </c>
      <c r="K1563" s="0" t="n">
        <v>6.78405</v>
      </c>
      <c r="L1563" s="0" t="n">
        <v>90.40186</v>
      </c>
      <c r="M1563" s="0" t="n">
        <v>1.4525</v>
      </c>
      <c r="N1563" s="0" t="n">
        <v>0</v>
      </c>
      <c r="O1563" s="0" t="n">
        <v>0.0206</v>
      </c>
      <c r="P1563" s="0" t="n">
        <v>3.49496</v>
      </c>
      <c r="Q1563" s="0" t="n">
        <v>51.71948</v>
      </c>
      <c r="R1563" s="0" t="n">
        <v>2.138</v>
      </c>
      <c r="S1563" s="0" t="n">
        <v>0</v>
      </c>
      <c r="T1563" s="0" t="n">
        <v>0</v>
      </c>
      <c r="U1563" s="0" t="n">
        <v>0</v>
      </c>
      <c r="V1563" s="2" t="n">
        <v>18.33</v>
      </c>
      <c r="W1563" s="2" t="n">
        <v>1023.9</v>
      </c>
      <c r="X1563" s="2" t="n">
        <v>187.68</v>
      </c>
      <c r="Y1563" s="2" t="n">
        <v>0</v>
      </c>
    </row>
    <row r="1564" customFormat="false" ht="12.75" hidden="false" customHeight="false" outlineLevel="0" collapsed="false">
      <c r="B1564" s="0" t="n">
        <v>3.685</v>
      </c>
      <c r="C1564" s="0" t="n">
        <v>3.653</v>
      </c>
      <c r="D1564" s="0" t="n">
        <v>18.9993</v>
      </c>
      <c r="E1564" s="0" t="n">
        <v>18.9989</v>
      </c>
      <c r="F1564" s="0" t="n">
        <v>4.76766</v>
      </c>
      <c r="G1564" s="0" t="n">
        <v>4.461928</v>
      </c>
      <c r="H1564" s="0" t="n">
        <v>35.6458</v>
      </c>
      <c r="I1564" s="0" t="n">
        <v>33.0947</v>
      </c>
      <c r="J1564" s="0" t="n">
        <v>8.056</v>
      </c>
      <c r="K1564" s="0" t="n">
        <v>6.78941</v>
      </c>
      <c r="L1564" s="0" t="n">
        <v>90.47404</v>
      </c>
      <c r="M1564" s="0" t="n">
        <v>1.4525</v>
      </c>
      <c r="N1564" s="0" t="n">
        <v>0</v>
      </c>
      <c r="O1564" s="0" t="n">
        <v>0.02061</v>
      </c>
      <c r="P1564" s="0" t="n">
        <v>3.49496</v>
      </c>
      <c r="Q1564" s="0" t="n">
        <v>51.71948</v>
      </c>
      <c r="R1564" s="0" t="n">
        <v>2.138</v>
      </c>
      <c r="S1564" s="0" t="n">
        <v>0</v>
      </c>
      <c r="T1564" s="0" t="n">
        <v>0</v>
      </c>
      <c r="U1564" s="0" t="n">
        <v>0</v>
      </c>
      <c r="V1564" s="2" t="n">
        <v>18.486</v>
      </c>
      <c r="W1564" s="2" t="n">
        <v>1023.9</v>
      </c>
      <c r="X1564" s="2" t="n">
        <v>189.28</v>
      </c>
      <c r="Y1564" s="2" t="n">
        <v>0</v>
      </c>
    </row>
    <row r="1565" customFormat="false" ht="12.75" hidden="false" customHeight="false" outlineLevel="0" collapsed="false">
      <c r="B1565" s="0" t="n">
        <v>3.674</v>
      </c>
      <c r="C1565" s="0" t="n">
        <v>3.642</v>
      </c>
      <c r="D1565" s="0" t="n">
        <v>18.9993</v>
      </c>
      <c r="E1565" s="0" t="n">
        <v>18.9991</v>
      </c>
      <c r="F1565" s="0" t="n">
        <v>4.767672</v>
      </c>
      <c r="G1565" s="0" t="n">
        <v>4.462</v>
      </c>
      <c r="H1565" s="0" t="n">
        <v>35.6459</v>
      </c>
      <c r="I1565" s="0" t="n">
        <v>33.0952</v>
      </c>
      <c r="J1565" s="0" t="n">
        <v>8.056</v>
      </c>
      <c r="K1565" s="0" t="n">
        <v>6.78976</v>
      </c>
      <c r="L1565" s="0" t="n">
        <v>90.47886</v>
      </c>
      <c r="M1565" s="0" t="n">
        <v>1.4567</v>
      </c>
      <c r="N1565" s="0" t="n">
        <v>0</v>
      </c>
      <c r="O1565" s="0" t="n">
        <v>0.02063</v>
      </c>
      <c r="P1565" s="0" t="n">
        <v>3.49496</v>
      </c>
      <c r="Q1565" s="0" t="n">
        <v>51.71948</v>
      </c>
      <c r="R1565" s="0" t="n">
        <v>2.1392</v>
      </c>
      <c r="S1565" s="0" t="n">
        <v>0</v>
      </c>
      <c r="T1565" s="0" t="n">
        <v>0</v>
      </c>
      <c r="U1565" s="0" t="n">
        <v>0</v>
      </c>
      <c r="V1565" s="2" t="n">
        <v>18.538</v>
      </c>
      <c r="W1565" s="2" t="n">
        <v>1023.9</v>
      </c>
      <c r="X1565" s="2" t="n">
        <v>189.81</v>
      </c>
      <c r="Y1565" s="2" t="n">
        <v>0</v>
      </c>
    </row>
    <row r="1566" customFormat="false" ht="12.75" hidden="false" customHeight="false" outlineLevel="0" collapsed="false">
      <c r="B1566" s="0" t="n">
        <v>3.651</v>
      </c>
      <c r="C1566" s="0" t="n">
        <v>3.619</v>
      </c>
      <c r="D1566" s="0" t="n">
        <v>18.9996</v>
      </c>
      <c r="E1566" s="0" t="n">
        <v>18.9992</v>
      </c>
      <c r="F1566" s="0" t="n">
        <v>4.767573</v>
      </c>
      <c r="G1566" s="0" t="n">
        <v>4.462</v>
      </c>
      <c r="H1566" s="0" t="n">
        <v>35.6448</v>
      </c>
      <c r="I1566" s="0" t="n">
        <v>33.0951</v>
      </c>
      <c r="J1566" s="0" t="n">
        <v>8.056</v>
      </c>
      <c r="K1566" s="0" t="n">
        <v>6.79006</v>
      </c>
      <c r="L1566" s="0" t="n">
        <v>90.48274</v>
      </c>
      <c r="M1566" s="0" t="n">
        <v>1.4567</v>
      </c>
      <c r="N1566" s="0" t="n">
        <v>0</v>
      </c>
      <c r="O1566" s="0" t="n">
        <v>0.02064</v>
      </c>
      <c r="P1566" s="0" t="n">
        <v>3.49496</v>
      </c>
      <c r="Q1566" s="0" t="n">
        <v>51.71948</v>
      </c>
      <c r="R1566" s="0" t="n">
        <v>2.1392</v>
      </c>
      <c r="S1566" s="0" t="n">
        <v>0</v>
      </c>
      <c r="T1566" s="0" t="n">
        <v>0</v>
      </c>
      <c r="U1566" s="0" t="n">
        <v>0</v>
      </c>
      <c r="V1566" s="2" t="n">
        <v>18.675</v>
      </c>
      <c r="W1566" s="2" t="n">
        <v>1022.2</v>
      </c>
      <c r="X1566" s="2" t="n">
        <v>190.89</v>
      </c>
      <c r="Y1566" s="2" t="n">
        <v>0</v>
      </c>
    </row>
    <row r="1567" customFormat="false" ht="12.75" hidden="false" customHeight="false" outlineLevel="0" collapsed="false">
      <c r="B1567" s="0" t="n">
        <v>3.646</v>
      </c>
      <c r="C1567" s="0" t="n">
        <v>3.614</v>
      </c>
      <c r="D1567" s="0" t="n">
        <v>18.9996</v>
      </c>
      <c r="E1567" s="0" t="n">
        <v>18.9994</v>
      </c>
      <c r="F1567" s="0" t="n">
        <v>4.767624</v>
      </c>
      <c r="G1567" s="0" t="n">
        <v>4.461985</v>
      </c>
      <c r="H1567" s="0" t="n">
        <v>35.6453</v>
      </c>
      <c r="I1567" s="0" t="n">
        <v>33.0948</v>
      </c>
      <c r="J1567" s="0" t="n">
        <v>8.056</v>
      </c>
      <c r="K1567" s="0" t="n">
        <v>6.78388</v>
      </c>
      <c r="L1567" s="0" t="n">
        <v>90.40067</v>
      </c>
      <c r="M1567" s="0" t="n">
        <v>1.4567</v>
      </c>
      <c r="N1567" s="0" t="n">
        <v>0</v>
      </c>
      <c r="O1567" s="0" t="n">
        <v>0.02065</v>
      </c>
      <c r="P1567" s="0" t="n">
        <v>3.49496</v>
      </c>
      <c r="Q1567" s="0" t="n">
        <v>51.71948</v>
      </c>
      <c r="R1567" s="0" t="n">
        <v>2.1392</v>
      </c>
      <c r="S1567" s="0" t="n">
        <v>0</v>
      </c>
      <c r="T1567" s="0" t="n">
        <v>0</v>
      </c>
      <c r="U1567" s="0" t="n">
        <v>0</v>
      </c>
      <c r="V1567" s="2" t="n">
        <v>18.802</v>
      </c>
      <c r="W1567" s="2" t="n">
        <v>1023.9</v>
      </c>
      <c r="X1567" s="2" t="n">
        <v>192.52</v>
      </c>
      <c r="Y1567" s="2" t="n">
        <v>0</v>
      </c>
    </row>
    <row r="1568" customFormat="false" ht="12.75" hidden="false" customHeight="false" outlineLevel="0" collapsed="false">
      <c r="B1568" s="0" t="n">
        <v>3.626</v>
      </c>
      <c r="C1568" s="0" t="n">
        <v>3.594</v>
      </c>
      <c r="D1568" s="0" t="n">
        <v>18.9998</v>
      </c>
      <c r="E1568" s="0" t="n">
        <v>18.9991</v>
      </c>
      <c r="F1568" s="0" t="n">
        <v>4.767676</v>
      </c>
      <c r="G1568" s="0" t="n">
        <v>4.462</v>
      </c>
      <c r="H1568" s="0" t="n">
        <v>35.6455</v>
      </c>
      <c r="I1568" s="0" t="n">
        <v>33.0952</v>
      </c>
      <c r="J1568" s="0" t="n">
        <v>8.056</v>
      </c>
      <c r="K1568" s="0" t="n">
        <v>6.78263</v>
      </c>
      <c r="L1568" s="0" t="n">
        <v>90.3845</v>
      </c>
      <c r="M1568" s="0" t="n">
        <v>1.4567</v>
      </c>
      <c r="N1568" s="0" t="n">
        <v>0</v>
      </c>
      <c r="O1568" s="0" t="n">
        <v>0.02066</v>
      </c>
      <c r="P1568" s="0" t="n">
        <v>3.49496</v>
      </c>
      <c r="Q1568" s="0" t="n">
        <v>51.71948</v>
      </c>
      <c r="R1568" s="0" t="n">
        <v>2.1392</v>
      </c>
      <c r="S1568" s="0" t="n">
        <v>0</v>
      </c>
      <c r="T1568" s="0" t="n">
        <v>0</v>
      </c>
      <c r="U1568" s="0" t="n">
        <v>0</v>
      </c>
      <c r="V1568" s="2" t="n">
        <v>18.802</v>
      </c>
      <c r="W1568" s="2" t="n">
        <v>1023.9</v>
      </c>
      <c r="X1568" s="2" t="n">
        <v>192.52</v>
      </c>
      <c r="Y1568" s="2" t="n">
        <v>0</v>
      </c>
    </row>
    <row r="1569" customFormat="false" ht="12.75" hidden="false" customHeight="false" outlineLevel="0" collapsed="false">
      <c r="B1569" s="0" t="n">
        <v>3.607</v>
      </c>
      <c r="C1569" s="0" t="n">
        <v>3.575</v>
      </c>
      <c r="D1569" s="0" t="n">
        <v>18.9998</v>
      </c>
      <c r="E1569" s="0" t="n">
        <v>18.9994</v>
      </c>
      <c r="F1569" s="0" t="n">
        <v>4.767636</v>
      </c>
      <c r="G1569" s="0" t="n">
        <v>4.462</v>
      </c>
      <c r="H1569" s="0" t="n">
        <v>35.6452</v>
      </c>
      <c r="I1569" s="0" t="n">
        <v>33.0949</v>
      </c>
      <c r="J1569" s="0" t="n">
        <v>8.056</v>
      </c>
      <c r="K1569" s="0" t="n">
        <v>6.78138</v>
      </c>
      <c r="L1569" s="0" t="n">
        <v>90.3676</v>
      </c>
      <c r="M1569" s="0" t="n">
        <v>1.4608</v>
      </c>
      <c r="N1569" s="0" t="n">
        <v>0</v>
      </c>
      <c r="O1569" s="0" t="n">
        <v>0.02067</v>
      </c>
      <c r="P1569" s="0" t="n">
        <v>3.49496</v>
      </c>
      <c r="Q1569" s="0" t="n">
        <v>51.71948</v>
      </c>
      <c r="R1569" s="0" t="n">
        <v>2.1404</v>
      </c>
      <c r="S1569" s="0" t="n">
        <v>0</v>
      </c>
      <c r="T1569" s="0" t="n">
        <v>0</v>
      </c>
      <c r="U1569" s="0" t="n">
        <v>0</v>
      </c>
      <c r="V1569" s="2" t="n">
        <v>18.941</v>
      </c>
      <c r="W1569" s="2" t="n">
        <v>1022.2</v>
      </c>
      <c r="X1569" s="2" t="n">
        <v>193.61</v>
      </c>
      <c r="Y1569" s="2" t="n">
        <v>0</v>
      </c>
    </row>
    <row r="1570" customFormat="false" ht="12.75" hidden="false" customHeight="false" outlineLevel="0" collapsed="false">
      <c r="B1570" s="0" t="n">
        <v>3.578</v>
      </c>
      <c r="C1570" s="0" t="n">
        <v>3.547</v>
      </c>
      <c r="D1570" s="0" t="n">
        <v>19</v>
      </c>
      <c r="E1570" s="0" t="n">
        <v>18.9998</v>
      </c>
      <c r="F1570" s="0" t="n">
        <v>4.767616</v>
      </c>
      <c r="G1570" s="0" t="n">
        <v>4.461928</v>
      </c>
      <c r="H1570" s="0" t="n">
        <v>35.6449</v>
      </c>
      <c r="I1570" s="0" t="n">
        <v>33.094</v>
      </c>
      <c r="J1570" s="0" t="n">
        <v>8.056</v>
      </c>
      <c r="K1570" s="0" t="n">
        <v>6.78075</v>
      </c>
      <c r="L1570" s="0" t="n">
        <v>90.3593</v>
      </c>
      <c r="M1570" s="0" t="n">
        <v>1.465</v>
      </c>
      <c r="N1570" s="0" t="n">
        <v>0</v>
      </c>
      <c r="O1570" s="0" t="n">
        <v>0.02068</v>
      </c>
      <c r="P1570" s="0" t="n">
        <v>3.49496</v>
      </c>
      <c r="Q1570" s="0" t="n">
        <v>51.71948</v>
      </c>
      <c r="R1570" s="0" t="n">
        <v>2.1416</v>
      </c>
      <c r="S1570" s="0" t="n">
        <v>0</v>
      </c>
      <c r="T1570" s="0" t="n">
        <v>0</v>
      </c>
      <c r="U1570" s="0" t="n">
        <v>0</v>
      </c>
      <c r="V1570" s="2" t="n">
        <v>19.156</v>
      </c>
      <c r="W1570" s="2" t="n">
        <v>1022.2</v>
      </c>
      <c r="X1570" s="2" t="n">
        <v>195.81</v>
      </c>
      <c r="Y1570" s="2" t="n">
        <v>0</v>
      </c>
    </row>
    <row r="1571" customFormat="false" ht="12.75" hidden="false" customHeight="false" outlineLevel="0" collapsed="false">
      <c r="B1571" s="0" t="n">
        <v>3.578</v>
      </c>
      <c r="C1571" s="0" t="n">
        <v>3.547</v>
      </c>
      <c r="D1571" s="0" t="n">
        <v>19</v>
      </c>
      <c r="E1571" s="0" t="n">
        <v>18.9999</v>
      </c>
      <c r="F1571" s="0" t="n">
        <v>4.767592</v>
      </c>
      <c r="G1571" s="0" t="n">
        <v>4.462</v>
      </c>
      <c r="H1571" s="0" t="n">
        <v>35.6447</v>
      </c>
      <c r="I1571" s="0" t="n">
        <v>33.0946</v>
      </c>
      <c r="J1571" s="0" t="n">
        <v>8.051</v>
      </c>
      <c r="K1571" s="0" t="n">
        <v>6.78013</v>
      </c>
      <c r="L1571" s="0" t="n">
        <v>90.35096</v>
      </c>
      <c r="M1571" s="0" t="n">
        <v>1.465</v>
      </c>
      <c r="N1571" s="0" t="n">
        <v>0</v>
      </c>
      <c r="O1571" s="0" t="n">
        <v>0.02069</v>
      </c>
      <c r="P1571" s="0" t="n">
        <v>3.49496</v>
      </c>
      <c r="Q1571" s="0" t="n">
        <v>51.71948</v>
      </c>
      <c r="R1571" s="0" t="n">
        <v>2.1416</v>
      </c>
      <c r="S1571" s="0" t="n">
        <v>0</v>
      </c>
      <c r="T1571" s="0" t="n">
        <v>0</v>
      </c>
      <c r="U1571" s="0" t="n">
        <v>0</v>
      </c>
      <c r="V1571" s="2" t="n">
        <v>19.21</v>
      </c>
      <c r="W1571" s="2" t="n">
        <v>1022.2</v>
      </c>
      <c r="X1571" s="2" t="n">
        <v>196.36</v>
      </c>
      <c r="Y1571" s="2" t="n">
        <v>0</v>
      </c>
    </row>
    <row r="1572" customFormat="false" ht="12.75" hidden="false" customHeight="false" outlineLevel="0" collapsed="false">
      <c r="B1572" s="0" t="n">
        <v>3.549</v>
      </c>
      <c r="C1572" s="0" t="n">
        <v>3.518</v>
      </c>
      <c r="D1572" s="0" t="n">
        <v>18.9998</v>
      </c>
      <c r="E1572" s="0" t="n">
        <v>19</v>
      </c>
      <c r="F1572" s="0" t="n">
        <v>4.76758</v>
      </c>
      <c r="G1572" s="0" t="n">
        <v>4.462114</v>
      </c>
      <c r="H1572" s="0" t="n">
        <v>35.6448</v>
      </c>
      <c r="I1572" s="0" t="n">
        <v>33.0955</v>
      </c>
      <c r="J1572" s="0" t="n">
        <v>8.056</v>
      </c>
      <c r="K1572" s="0" t="n">
        <v>6.77947</v>
      </c>
      <c r="L1572" s="0" t="n">
        <v>90.34193</v>
      </c>
      <c r="M1572" s="0" t="n">
        <v>1.4692</v>
      </c>
      <c r="N1572" s="0" t="n">
        <v>0</v>
      </c>
      <c r="O1572" s="0" t="n">
        <v>0.02071</v>
      </c>
      <c r="P1572" s="0" t="n">
        <v>3.49496</v>
      </c>
      <c r="Q1572" s="0" t="n">
        <v>51.71948</v>
      </c>
      <c r="R1572" s="0" t="n">
        <v>2.1429</v>
      </c>
      <c r="S1572" s="0" t="n">
        <v>0</v>
      </c>
      <c r="T1572" s="0" t="n">
        <v>0</v>
      </c>
      <c r="U1572" s="0" t="n">
        <v>0</v>
      </c>
      <c r="V1572" s="2" t="n">
        <v>19.319</v>
      </c>
      <c r="W1572" s="2" t="n">
        <v>1022.2</v>
      </c>
      <c r="X1572" s="2" t="n">
        <v>197.48</v>
      </c>
      <c r="Y1572" s="2" t="n">
        <v>0</v>
      </c>
    </row>
    <row r="1573" customFormat="false" ht="12.75" hidden="false" customHeight="false" outlineLevel="0" collapsed="false">
      <c r="B1573" s="0" t="n">
        <v>3.539</v>
      </c>
      <c r="C1573" s="0" t="n">
        <v>3.508</v>
      </c>
      <c r="D1573" s="0" t="n">
        <v>18.9996</v>
      </c>
      <c r="E1573" s="0" t="n">
        <v>19.0003</v>
      </c>
      <c r="F1573" s="0" t="n">
        <v>4.76758</v>
      </c>
      <c r="G1573" s="0" t="n">
        <v>4.462021</v>
      </c>
      <c r="H1573" s="0" t="n">
        <v>35.6449</v>
      </c>
      <c r="I1573" s="0" t="n">
        <v>33.0944</v>
      </c>
      <c r="J1573" s="0" t="n">
        <v>8.051</v>
      </c>
      <c r="K1573" s="0" t="n">
        <v>6.78449</v>
      </c>
      <c r="L1573" s="0" t="n">
        <v>90.40867</v>
      </c>
      <c r="M1573" s="0" t="n">
        <v>1.4734</v>
      </c>
      <c r="N1573" s="0" t="n">
        <v>0</v>
      </c>
      <c r="O1573" s="0" t="n">
        <v>0.02072</v>
      </c>
      <c r="P1573" s="0" t="n">
        <v>3.49496</v>
      </c>
      <c r="Q1573" s="0" t="n">
        <v>51.71948</v>
      </c>
      <c r="R1573" s="0" t="n">
        <v>2.1441</v>
      </c>
      <c r="S1573" s="0" t="n">
        <v>0</v>
      </c>
      <c r="T1573" s="0" t="n">
        <v>0</v>
      </c>
      <c r="U1573" s="0" t="n">
        <v>0</v>
      </c>
      <c r="V1573" s="2" t="n">
        <v>19.539</v>
      </c>
      <c r="W1573" s="2" t="n">
        <v>1022.2</v>
      </c>
      <c r="X1573" s="2" t="n">
        <v>199.72</v>
      </c>
      <c r="Y1573" s="2" t="n">
        <v>0</v>
      </c>
    </row>
    <row r="1574" customFormat="false" ht="12.75" hidden="false" customHeight="false" outlineLevel="0" collapsed="false">
      <c r="B1574" s="0" t="n">
        <v>3.519</v>
      </c>
      <c r="C1574" s="0" t="n">
        <v>3.489</v>
      </c>
      <c r="D1574" s="0" t="n">
        <v>18.9996</v>
      </c>
      <c r="E1574" s="0" t="n">
        <v>19.0003</v>
      </c>
      <c r="F1574" s="0" t="n">
        <v>4.767537</v>
      </c>
      <c r="G1574" s="0" t="n">
        <v>4.462114</v>
      </c>
      <c r="H1574" s="0" t="n">
        <v>35.6446</v>
      </c>
      <c r="I1574" s="0" t="n">
        <v>33.0952</v>
      </c>
      <c r="J1574" s="0" t="n">
        <v>8.056</v>
      </c>
      <c r="K1574" s="0" t="n">
        <v>6.78444</v>
      </c>
      <c r="L1574" s="0" t="n">
        <v>90.40769</v>
      </c>
      <c r="M1574" s="0" t="n">
        <v>1.4776</v>
      </c>
      <c r="N1574" s="0" t="n">
        <v>0</v>
      </c>
      <c r="O1574" s="0" t="n">
        <v>0.02073</v>
      </c>
      <c r="P1574" s="0" t="n">
        <v>3.49496</v>
      </c>
      <c r="Q1574" s="0" t="n">
        <v>51.71948</v>
      </c>
      <c r="R1574" s="0" t="n">
        <v>2.1453</v>
      </c>
      <c r="S1574" s="0" t="n">
        <v>0</v>
      </c>
      <c r="T1574" s="0" t="n">
        <v>0</v>
      </c>
      <c r="U1574" s="0" t="n">
        <v>0</v>
      </c>
      <c r="V1574" s="2" t="n">
        <v>19.65</v>
      </c>
      <c r="W1574" s="2" t="n">
        <v>1022.2</v>
      </c>
      <c r="X1574" s="2" t="n">
        <v>200.85</v>
      </c>
      <c r="Y1574" s="2" t="n">
        <v>0</v>
      </c>
    </row>
    <row r="1575" customFormat="false" ht="12.75" hidden="false" customHeight="false" outlineLevel="0" collapsed="false">
      <c r="B1575" s="0" t="n">
        <v>3.51</v>
      </c>
      <c r="C1575" s="0" t="n">
        <v>3.479</v>
      </c>
      <c r="D1575" s="0" t="n">
        <v>18.9995</v>
      </c>
      <c r="E1575" s="0" t="n">
        <v>19.0005</v>
      </c>
      <c r="F1575" s="0" t="n">
        <v>4.767533</v>
      </c>
      <c r="G1575" s="0" t="n">
        <v>4.462043</v>
      </c>
      <c r="H1575" s="0" t="n">
        <v>35.6447</v>
      </c>
      <c r="I1575" s="0" t="n">
        <v>33.0945</v>
      </c>
      <c r="J1575" s="0" t="n">
        <v>8.056</v>
      </c>
      <c r="K1575" s="0" t="n">
        <v>6.78504</v>
      </c>
      <c r="L1575" s="0" t="n">
        <v>90.41557</v>
      </c>
      <c r="M1575" s="0" t="n">
        <v>1.4818</v>
      </c>
      <c r="N1575" s="0" t="n">
        <v>0</v>
      </c>
      <c r="O1575" s="0" t="n">
        <v>0.02074</v>
      </c>
      <c r="P1575" s="0" t="n">
        <v>3.49496</v>
      </c>
      <c r="Q1575" s="0" t="n">
        <v>51.71948</v>
      </c>
      <c r="R1575" s="0" t="n">
        <v>2.1465</v>
      </c>
      <c r="S1575" s="0" t="n">
        <v>0</v>
      </c>
      <c r="T1575" s="0" t="n">
        <v>0</v>
      </c>
      <c r="U1575" s="0" t="n">
        <v>0</v>
      </c>
      <c r="V1575" s="2" t="n">
        <v>19.728</v>
      </c>
      <c r="W1575" s="2" t="n">
        <v>1023.9</v>
      </c>
      <c r="X1575" s="2" t="n">
        <v>201.99</v>
      </c>
      <c r="Y1575" s="2" t="n">
        <v>0</v>
      </c>
    </row>
    <row r="1576" customFormat="false" ht="12.75" hidden="false" customHeight="false" outlineLevel="0" collapsed="false">
      <c r="B1576" s="0" t="n">
        <v>3.491</v>
      </c>
      <c r="C1576" s="0" t="n">
        <v>3.46</v>
      </c>
      <c r="D1576" s="0" t="n">
        <v>18.9993</v>
      </c>
      <c r="E1576" s="0" t="n">
        <v>19.0008</v>
      </c>
      <c r="F1576" s="0" t="n">
        <v>4.767569</v>
      </c>
      <c r="G1576" s="0" t="n">
        <v>4.462078</v>
      </c>
      <c r="H1576" s="0" t="n">
        <v>35.6451</v>
      </c>
      <c r="I1576" s="0" t="n">
        <v>33.0945</v>
      </c>
      <c r="J1576" s="0" t="n">
        <v>8.056</v>
      </c>
      <c r="K1576" s="0" t="n">
        <v>6.7856</v>
      </c>
      <c r="L1576" s="0" t="n">
        <v>90.42295</v>
      </c>
      <c r="M1576" s="0" t="n">
        <v>1.4818</v>
      </c>
      <c r="N1576" s="0" t="n">
        <v>0</v>
      </c>
      <c r="O1576" s="0" t="n">
        <v>0.02075</v>
      </c>
      <c r="P1576" s="0" t="n">
        <v>3.49496</v>
      </c>
      <c r="Q1576" s="0" t="n">
        <v>51.71948</v>
      </c>
      <c r="R1576" s="0" t="n">
        <v>2.1465</v>
      </c>
      <c r="S1576" s="0" t="n">
        <v>0</v>
      </c>
      <c r="T1576" s="0" t="n">
        <v>0</v>
      </c>
      <c r="U1576" s="0" t="n">
        <v>0</v>
      </c>
      <c r="V1576" s="2" t="n">
        <v>20.156</v>
      </c>
      <c r="W1576" s="2" t="n">
        <v>1022.2</v>
      </c>
      <c r="X1576" s="2" t="n">
        <v>206.03</v>
      </c>
      <c r="Y1576" s="2" t="n">
        <v>0</v>
      </c>
    </row>
    <row r="1577" customFormat="false" ht="12.75" hidden="false" customHeight="false" outlineLevel="0" collapsed="false">
      <c r="B1577" s="0" t="n">
        <v>3.476</v>
      </c>
      <c r="C1577" s="0" t="n">
        <v>3.446</v>
      </c>
      <c r="D1577" s="0" t="n">
        <v>18.9995</v>
      </c>
      <c r="E1577" s="0" t="n">
        <v>19.0006</v>
      </c>
      <c r="F1577" s="0" t="n">
        <v>4.767553</v>
      </c>
      <c r="G1577" s="0" t="n">
        <v>4.462157</v>
      </c>
      <c r="H1577" s="0" t="n">
        <v>35.6448</v>
      </c>
      <c r="I1577" s="0" t="n">
        <v>33.0953</v>
      </c>
      <c r="J1577" s="0" t="n">
        <v>8.056</v>
      </c>
      <c r="K1577" s="0" t="n">
        <v>6.78042</v>
      </c>
      <c r="L1577" s="0" t="n">
        <v>90.35404</v>
      </c>
      <c r="M1577" s="0" t="n">
        <v>1.4776</v>
      </c>
      <c r="N1577" s="0" t="n">
        <v>0</v>
      </c>
      <c r="O1577" s="0" t="n">
        <v>0.02076</v>
      </c>
      <c r="P1577" s="0" t="n">
        <v>3.49496</v>
      </c>
      <c r="Q1577" s="0" t="n">
        <v>51.71948</v>
      </c>
      <c r="R1577" s="0" t="n">
        <v>2.1453</v>
      </c>
      <c r="S1577" s="0" t="n">
        <v>0</v>
      </c>
      <c r="T1577" s="0" t="n">
        <v>0</v>
      </c>
      <c r="U1577" s="0" t="n">
        <v>0</v>
      </c>
      <c r="V1577" s="2" t="n">
        <v>20.328</v>
      </c>
      <c r="W1577" s="2" t="n">
        <v>1022.2</v>
      </c>
      <c r="X1577" s="2" t="n">
        <v>207.78</v>
      </c>
      <c r="Y1577" s="2" t="n">
        <v>0</v>
      </c>
    </row>
    <row r="1578" customFormat="false" ht="12.75" hidden="false" customHeight="false" outlineLevel="0" collapsed="false">
      <c r="B1578" s="0" t="n">
        <v>3.462</v>
      </c>
      <c r="C1578" s="0" t="n">
        <v>3.432</v>
      </c>
      <c r="D1578" s="0" t="n">
        <v>18.9995</v>
      </c>
      <c r="E1578" s="0" t="n">
        <v>19.0005</v>
      </c>
      <c r="F1578" s="0" t="n">
        <v>4.767596</v>
      </c>
      <c r="G1578" s="0" t="n">
        <v>4.4621</v>
      </c>
      <c r="H1578" s="0" t="n">
        <v>35.6452</v>
      </c>
      <c r="I1578" s="0" t="n">
        <v>33.095</v>
      </c>
      <c r="J1578" s="0" t="n">
        <v>8.056</v>
      </c>
      <c r="K1578" s="0" t="n">
        <v>6.77954</v>
      </c>
      <c r="L1578" s="0" t="n">
        <v>90.3425</v>
      </c>
      <c r="M1578" s="0" t="n">
        <v>1.4734</v>
      </c>
      <c r="N1578" s="0" t="n">
        <v>0</v>
      </c>
      <c r="O1578" s="0" t="n">
        <v>0.02078</v>
      </c>
      <c r="P1578" s="0" t="n">
        <v>3.49496</v>
      </c>
      <c r="Q1578" s="0" t="n">
        <v>51.71948</v>
      </c>
      <c r="R1578" s="0" t="n">
        <v>2.1441</v>
      </c>
      <c r="S1578" s="0" t="n">
        <v>0</v>
      </c>
      <c r="T1578" s="0" t="n">
        <v>0</v>
      </c>
      <c r="U1578" s="0" t="n">
        <v>0</v>
      </c>
      <c r="V1578" s="2" t="n">
        <v>20.385</v>
      </c>
      <c r="W1578" s="2" t="n">
        <v>1022.2</v>
      </c>
      <c r="X1578" s="2" t="n">
        <v>208.37</v>
      </c>
      <c r="Y1578" s="2" t="n">
        <v>0</v>
      </c>
    </row>
    <row r="1579" customFormat="false" ht="12.75" hidden="false" customHeight="false" outlineLevel="0" collapsed="false">
      <c r="B1579" s="0" t="n">
        <v>3.442</v>
      </c>
      <c r="C1579" s="0" t="n">
        <v>3.412</v>
      </c>
      <c r="D1579" s="0" t="n">
        <v>18.9995</v>
      </c>
      <c r="E1579" s="0" t="n">
        <v>19.0003</v>
      </c>
      <c r="F1579" s="0" t="n">
        <v>4.767616</v>
      </c>
      <c r="G1579" s="0" t="n">
        <v>4.462043</v>
      </c>
      <c r="H1579" s="0" t="n">
        <v>35.6454</v>
      </c>
      <c r="I1579" s="0" t="n">
        <v>33.0946</v>
      </c>
      <c r="J1579" s="0" t="n">
        <v>8.056</v>
      </c>
      <c r="K1579" s="0" t="n">
        <v>6.77863</v>
      </c>
      <c r="L1579" s="0" t="n">
        <v>90.33053</v>
      </c>
      <c r="M1579" s="0" t="n">
        <v>1.4692</v>
      </c>
      <c r="N1579" s="0" t="n">
        <v>0</v>
      </c>
      <c r="O1579" s="0" t="n">
        <v>0.02079</v>
      </c>
      <c r="P1579" s="0" t="n">
        <v>3.49496</v>
      </c>
      <c r="Q1579" s="0" t="n">
        <v>51.71948</v>
      </c>
      <c r="R1579" s="0" t="n">
        <v>2.1429</v>
      </c>
      <c r="S1579" s="0" t="n">
        <v>0</v>
      </c>
      <c r="T1579" s="0" t="n">
        <v>0</v>
      </c>
      <c r="U1579" s="0" t="n">
        <v>0</v>
      </c>
      <c r="V1579" s="2" t="n">
        <v>20.91</v>
      </c>
      <c r="W1579" s="2" t="n">
        <v>1022.2</v>
      </c>
      <c r="X1579" s="2" t="n">
        <v>213.74</v>
      </c>
      <c r="Y1579" s="2" t="n">
        <v>0</v>
      </c>
    </row>
    <row r="1580" customFormat="false" ht="12.75" hidden="false" customHeight="false" outlineLevel="0" collapsed="false">
      <c r="B1580" s="0" t="n">
        <v>3.423</v>
      </c>
      <c r="C1580" s="0" t="n">
        <v>3.393</v>
      </c>
      <c r="D1580" s="0" t="n">
        <v>18.9995</v>
      </c>
      <c r="E1580" s="0" t="n">
        <v>19.0003</v>
      </c>
      <c r="F1580" s="0" t="n">
        <v>4.767616</v>
      </c>
      <c r="G1580" s="0" t="n">
        <v>4.462</v>
      </c>
      <c r="H1580" s="0" t="n">
        <v>35.6454</v>
      </c>
      <c r="I1580" s="0" t="n">
        <v>33.0943</v>
      </c>
      <c r="J1580" s="0" t="n">
        <v>8.056</v>
      </c>
      <c r="K1580" s="0" t="n">
        <v>6.77771</v>
      </c>
      <c r="L1580" s="0" t="n">
        <v>90.31818</v>
      </c>
      <c r="M1580" s="0" t="n">
        <v>1.465</v>
      </c>
      <c r="N1580" s="0" t="n">
        <v>0</v>
      </c>
      <c r="O1580" s="0" t="n">
        <v>0.0208</v>
      </c>
      <c r="P1580" s="0" t="n">
        <v>3.49496</v>
      </c>
      <c r="Q1580" s="0" t="n">
        <v>51.71948</v>
      </c>
      <c r="R1580" s="0" t="n">
        <v>2.1416</v>
      </c>
      <c r="S1580" s="0" t="n">
        <v>0</v>
      </c>
      <c r="T1580" s="0" t="n">
        <v>0</v>
      </c>
      <c r="U1580" s="0" t="n">
        <v>0</v>
      </c>
      <c r="V1580" s="2" t="n">
        <v>21.148</v>
      </c>
      <c r="W1580" s="2" t="n">
        <v>1022.2</v>
      </c>
      <c r="X1580" s="2" t="n">
        <v>216.17</v>
      </c>
      <c r="Y1580" s="2" t="n">
        <v>0</v>
      </c>
    </row>
    <row r="1581" customFormat="false" ht="12.75" hidden="false" customHeight="false" outlineLevel="0" collapsed="false">
      <c r="B1581" s="0" t="n">
        <v>3.384</v>
      </c>
      <c r="C1581" s="0" t="n">
        <v>3.354</v>
      </c>
      <c r="D1581" s="0" t="n">
        <v>18.9998</v>
      </c>
      <c r="E1581" s="0" t="n">
        <v>19.0003</v>
      </c>
      <c r="F1581" s="0" t="n">
        <v>4.767668</v>
      </c>
      <c r="G1581" s="0" t="n">
        <v>4.462</v>
      </c>
      <c r="H1581" s="0" t="n">
        <v>35.6455</v>
      </c>
      <c r="I1581" s="0" t="n">
        <v>33.0943</v>
      </c>
      <c r="J1581" s="0" t="n">
        <v>8.056</v>
      </c>
      <c r="K1581" s="0" t="n">
        <v>6.77668</v>
      </c>
      <c r="L1581" s="0" t="n">
        <v>90.3052</v>
      </c>
      <c r="M1581" s="0" t="n">
        <v>1.4567</v>
      </c>
      <c r="N1581" s="0" t="n">
        <v>0</v>
      </c>
      <c r="O1581" s="0" t="n">
        <v>0.02081</v>
      </c>
      <c r="P1581" s="0" t="n">
        <v>3.49496</v>
      </c>
      <c r="Q1581" s="0" t="n">
        <v>51.71948</v>
      </c>
      <c r="R1581" s="0" t="n">
        <v>2.1392</v>
      </c>
      <c r="S1581" s="0" t="n">
        <v>0</v>
      </c>
      <c r="T1581" s="0" t="n">
        <v>0</v>
      </c>
      <c r="U1581" s="0" t="n">
        <v>0</v>
      </c>
      <c r="V1581" s="2" t="n">
        <v>21.208</v>
      </c>
      <c r="W1581" s="2" t="n">
        <v>1022.2</v>
      </c>
      <c r="X1581" s="2" t="n">
        <v>216.78</v>
      </c>
      <c r="Y1581" s="2" t="n">
        <v>0</v>
      </c>
    </row>
    <row r="1582" customFormat="false" ht="12.75" hidden="false" customHeight="false" outlineLevel="0" collapsed="false">
      <c r="B1582" s="0" t="n">
        <v>3.366</v>
      </c>
      <c r="C1582" s="0" t="n">
        <v>3.336</v>
      </c>
      <c r="D1582" s="0" t="n">
        <v>18.9996</v>
      </c>
      <c r="E1582" s="0" t="n">
        <v>19.0003</v>
      </c>
      <c r="F1582" s="0" t="n">
        <v>4.767636</v>
      </c>
      <c r="G1582" s="0" t="n">
        <v>4.462078</v>
      </c>
      <c r="H1582" s="0" t="n">
        <v>35.6455</v>
      </c>
      <c r="I1582" s="0" t="n">
        <v>33.0949</v>
      </c>
      <c r="J1582" s="0" t="n">
        <v>8.056</v>
      </c>
      <c r="K1582" s="0" t="n">
        <v>6.78214</v>
      </c>
      <c r="L1582" s="0" t="n">
        <v>90.37754</v>
      </c>
      <c r="M1582" s="0" t="n">
        <v>1.4525</v>
      </c>
      <c r="N1582" s="0" t="n">
        <v>0</v>
      </c>
      <c r="O1582" s="0" t="n">
        <v>0.02082</v>
      </c>
      <c r="P1582" s="0" t="n">
        <v>3.49496</v>
      </c>
      <c r="Q1582" s="0" t="n">
        <v>51.71948</v>
      </c>
      <c r="R1582" s="0" t="n">
        <v>2.138</v>
      </c>
      <c r="S1582" s="0" t="n">
        <v>0</v>
      </c>
      <c r="T1582" s="0" t="n">
        <v>0</v>
      </c>
      <c r="U1582" s="0" t="n">
        <v>0</v>
      </c>
      <c r="V1582" s="2" t="n">
        <v>21.754</v>
      </c>
      <c r="W1582" s="2" t="n">
        <v>1022.2</v>
      </c>
      <c r="X1582" s="2" t="n">
        <v>222.36</v>
      </c>
      <c r="Y1582" s="2" t="n">
        <v>0</v>
      </c>
    </row>
    <row r="1583" customFormat="false" ht="12.75" hidden="false" customHeight="false" outlineLevel="0" collapsed="false">
      <c r="B1583" s="0" t="n">
        <v>3.346</v>
      </c>
      <c r="C1583" s="0" t="n">
        <v>3.317</v>
      </c>
      <c r="D1583" s="0" t="n">
        <v>18.9998</v>
      </c>
      <c r="E1583" s="0" t="n">
        <v>19.0001</v>
      </c>
      <c r="F1583" s="0" t="n">
        <v>4.76764</v>
      </c>
      <c r="G1583" s="0" t="n">
        <v>4.462042</v>
      </c>
      <c r="H1583" s="0" t="n">
        <v>35.6453</v>
      </c>
      <c r="I1583" s="0" t="n">
        <v>33.0949</v>
      </c>
      <c r="J1583" s="0" t="n">
        <v>8.056</v>
      </c>
      <c r="K1583" s="0" t="n">
        <v>6.7825</v>
      </c>
      <c r="L1583" s="0" t="n">
        <v>90.38261</v>
      </c>
      <c r="M1583" s="0" t="n">
        <v>1.4484</v>
      </c>
      <c r="N1583" s="0" t="n">
        <v>0</v>
      </c>
      <c r="O1583" s="0" t="n">
        <v>0.02083</v>
      </c>
      <c r="P1583" s="0" t="n">
        <v>3.49496</v>
      </c>
      <c r="Q1583" s="0" t="n">
        <v>51.71948</v>
      </c>
      <c r="R1583" s="0" t="n">
        <v>2.1368</v>
      </c>
      <c r="S1583" s="0" t="n">
        <v>0</v>
      </c>
      <c r="T1583" s="0" t="n">
        <v>0</v>
      </c>
      <c r="U1583" s="0" t="n">
        <v>0</v>
      </c>
      <c r="V1583" s="2" t="n">
        <v>22.126</v>
      </c>
      <c r="W1583" s="2" t="n">
        <v>1022.2</v>
      </c>
      <c r="X1583" s="2" t="n">
        <v>226.16</v>
      </c>
      <c r="Y1583" s="2" t="n">
        <v>0</v>
      </c>
    </row>
    <row r="1584" customFormat="false" ht="12.75" hidden="false" customHeight="false" outlineLevel="0" collapsed="false">
      <c r="B1584" s="0" t="n">
        <v>3.336</v>
      </c>
      <c r="C1584" s="0" t="n">
        <v>3.306</v>
      </c>
      <c r="D1584" s="0" t="n">
        <v>18.9998</v>
      </c>
      <c r="E1584" s="0" t="n">
        <v>18.9996</v>
      </c>
      <c r="F1584" s="0" t="n">
        <v>4.767608</v>
      </c>
      <c r="G1584" s="0" t="n">
        <v>4.462021</v>
      </c>
      <c r="H1584" s="0" t="n">
        <v>35.6451</v>
      </c>
      <c r="I1584" s="0" t="n">
        <v>33.0951</v>
      </c>
      <c r="J1584" s="0" t="n">
        <v>8.056</v>
      </c>
      <c r="K1584" s="0" t="n">
        <v>6.78216</v>
      </c>
      <c r="L1584" s="0" t="n">
        <v>90.37795</v>
      </c>
      <c r="M1584" s="0" t="n">
        <v>1.4402</v>
      </c>
      <c r="N1584" s="0" t="n">
        <v>0</v>
      </c>
      <c r="O1584" s="0" t="n">
        <v>0.02084</v>
      </c>
      <c r="P1584" s="0" t="n">
        <v>3.49496</v>
      </c>
      <c r="Q1584" s="0" t="n">
        <v>51.71948</v>
      </c>
      <c r="R1584" s="0" t="n">
        <v>2.1343</v>
      </c>
      <c r="S1584" s="0" t="n">
        <v>0</v>
      </c>
      <c r="T1584" s="0" t="n">
        <v>0</v>
      </c>
      <c r="U1584" s="0" t="n">
        <v>0</v>
      </c>
      <c r="V1584" s="2" t="n">
        <v>22.188</v>
      </c>
      <c r="W1584" s="2" t="n">
        <v>1022.2</v>
      </c>
      <c r="X1584" s="2" t="n">
        <v>226.8</v>
      </c>
      <c r="Y1584" s="2" t="n">
        <v>0</v>
      </c>
    </row>
    <row r="1585" customFormat="false" ht="12.75" hidden="false" customHeight="false" outlineLevel="0" collapsed="false">
      <c r="B1585" s="0" t="n">
        <v>3.316</v>
      </c>
      <c r="C1585" s="0" t="n">
        <v>3.287</v>
      </c>
      <c r="D1585" s="0" t="n">
        <v>18.9998</v>
      </c>
      <c r="E1585" s="0" t="n">
        <v>18.9996</v>
      </c>
      <c r="F1585" s="0" t="n">
        <v>4.767608</v>
      </c>
      <c r="G1585" s="0" t="n">
        <v>4.461928</v>
      </c>
      <c r="H1585" s="0" t="n">
        <v>35.6451</v>
      </c>
      <c r="I1585" s="0" t="n">
        <v>33.0943</v>
      </c>
      <c r="J1585" s="0" t="n">
        <v>8.056</v>
      </c>
      <c r="K1585" s="0" t="n">
        <v>6.77605</v>
      </c>
      <c r="L1585" s="0" t="n">
        <v>90.29648</v>
      </c>
      <c r="M1585" s="0" t="n">
        <v>1.4361</v>
      </c>
      <c r="N1585" s="0" t="n">
        <v>0</v>
      </c>
      <c r="O1585" s="0" t="n">
        <v>0.02086</v>
      </c>
      <c r="P1585" s="0" t="n">
        <v>3.49496</v>
      </c>
      <c r="Q1585" s="0" t="n">
        <v>51.71948</v>
      </c>
      <c r="R1585" s="0" t="n">
        <v>2.1331</v>
      </c>
      <c r="S1585" s="0" t="n">
        <v>0</v>
      </c>
      <c r="T1585" s="0" t="n">
        <v>0</v>
      </c>
      <c r="U1585" s="0" t="n">
        <v>0</v>
      </c>
      <c r="V1585" s="2" t="n">
        <v>23.083</v>
      </c>
      <c r="W1585" s="2" t="n">
        <v>1022.2</v>
      </c>
      <c r="X1585" s="2" t="n">
        <v>235.95</v>
      </c>
      <c r="Y1585" s="2" t="n">
        <v>0</v>
      </c>
    </row>
    <row r="1586" customFormat="false" ht="12.75" hidden="false" customHeight="false" outlineLevel="0" collapsed="false">
      <c r="B1586" s="0" t="n">
        <v>3.298</v>
      </c>
      <c r="C1586" s="0" t="n">
        <v>3.269</v>
      </c>
      <c r="D1586" s="0" t="n">
        <v>19</v>
      </c>
      <c r="E1586" s="0" t="n">
        <v>18.9994</v>
      </c>
      <c r="F1586" s="0" t="n">
        <v>4.767668</v>
      </c>
      <c r="G1586" s="0" t="n">
        <v>4.461928</v>
      </c>
      <c r="H1586" s="0" t="n">
        <v>35.6454</v>
      </c>
      <c r="I1586" s="0" t="n">
        <v>33.0944</v>
      </c>
      <c r="J1586" s="0" t="n">
        <v>8.056</v>
      </c>
      <c r="K1586" s="0" t="n">
        <v>6.77488</v>
      </c>
      <c r="L1586" s="0" t="n">
        <v>90.28148</v>
      </c>
      <c r="M1586" s="0" t="n">
        <v>1.432</v>
      </c>
      <c r="N1586" s="0" t="n">
        <v>0</v>
      </c>
      <c r="O1586" s="0" t="n">
        <v>0.02087</v>
      </c>
      <c r="P1586" s="0" t="n">
        <v>3.49496</v>
      </c>
      <c r="Q1586" s="0" t="n">
        <v>51.71948</v>
      </c>
      <c r="R1586" s="0" t="n">
        <v>2.1319</v>
      </c>
      <c r="S1586" s="0" t="n">
        <v>0</v>
      </c>
      <c r="T1586" s="0" t="n">
        <v>0</v>
      </c>
      <c r="U1586" s="0" t="n">
        <v>0</v>
      </c>
      <c r="V1586" s="2" t="n">
        <v>23.744</v>
      </c>
      <c r="W1586" s="2" t="n">
        <v>1022.2</v>
      </c>
      <c r="X1586" s="2" t="n">
        <v>242.71</v>
      </c>
      <c r="Y1586" s="2" t="n">
        <v>0</v>
      </c>
    </row>
    <row r="1587" customFormat="false" ht="12.75" hidden="false" customHeight="false" outlineLevel="0" collapsed="false">
      <c r="B1587" s="0" t="n">
        <v>3.278</v>
      </c>
      <c r="C1587" s="0" t="n">
        <v>3.25</v>
      </c>
      <c r="D1587" s="0" t="n">
        <v>19.0002</v>
      </c>
      <c r="E1587" s="0" t="n">
        <v>18.9994</v>
      </c>
      <c r="F1587" s="0" t="n">
        <v>4.767664</v>
      </c>
      <c r="G1587" s="0" t="n">
        <v>4.461964</v>
      </c>
      <c r="H1587" s="0" t="n">
        <v>35.6453</v>
      </c>
      <c r="I1587" s="0" t="n">
        <v>33.0947</v>
      </c>
      <c r="J1587" s="0" t="n">
        <v>8.056</v>
      </c>
      <c r="K1587" s="0" t="n">
        <v>6.78012</v>
      </c>
      <c r="L1587" s="0" t="n">
        <v>90.3515</v>
      </c>
      <c r="M1587" s="0" t="n">
        <v>1.4279</v>
      </c>
      <c r="N1587" s="0" t="n">
        <v>0</v>
      </c>
      <c r="O1587" s="0" t="n">
        <v>0.02088</v>
      </c>
      <c r="P1587" s="0" t="n">
        <v>3.49496</v>
      </c>
      <c r="Q1587" s="0" t="n">
        <v>51.71948</v>
      </c>
      <c r="R1587" s="0" t="n">
        <v>2.1306</v>
      </c>
      <c r="S1587" s="0" t="n">
        <v>0</v>
      </c>
      <c r="T1587" s="0" t="n">
        <v>0</v>
      </c>
      <c r="U1587" s="0" t="n">
        <v>0</v>
      </c>
      <c r="V1587" s="2" t="n">
        <v>23.879</v>
      </c>
      <c r="W1587" s="2" t="n">
        <v>1022.2</v>
      </c>
      <c r="X1587" s="2" t="n">
        <v>244.08</v>
      </c>
      <c r="Y1587" s="2" t="n">
        <v>0</v>
      </c>
    </row>
    <row r="1588" customFormat="false" ht="12.75" hidden="false" customHeight="false" outlineLevel="0" collapsed="false">
      <c r="B1588" s="0" t="n">
        <v>3.259</v>
      </c>
      <c r="C1588" s="0" t="n">
        <v>3.23</v>
      </c>
      <c r="D1588" s="0" t="n">
        <v>19.0001</v>
      </c>
      <c r="E1588" s="0" t="n">
        <v>18.9994</v>
      </c>
      <c r="F1588" s="0" t="n">
        <v>4.7676</v>
      </c>
      <c r="G1588" s="0" t="n">
        <v>4.461885</v>
      </c>
      <c r="H1588" s="0" t="n">
        <v>35.6448</v>
      </c>
      <c r="I1588" s="0" t="n">
        <v>33.0941</v>
      </c>
      <c r="J1588" s="0" t="n">
        <v>8.056</v>
      </c>
      <c r="K1588" s="0" t="n">
        <v>6.78036</v>
      </c>
      <c r="L1588" s="0" t="n">
        <v>90.35432</v>
      </c>
      <c r="M1588" s="0" t="n">
        <v>1.4279</v>
      </c>
      <c r="N1588" s="0" t="n">
        <v>0</v>
      </c>
      <c r="O1588" s="0" t="n">
        <v>0.02089</v>
      </c>
      <c r="P1588" s="0" t="n">
        <v>3.49496</v>
      </c>
      <c r="Q1588" s="0" t="n">
        <v>51.71948</v>
      </c>
      <c r="R1588" s="0" t="n">
        <v>2.1306</v>
      </c>
      <c r="S1588" s="0" t="n">
        <v>0</v>
      </c>
      <c r="T1588" s="0" t="n">
        <v>0</v>
      </c>
      <c r="U1588" s="0" t="n">
        <v>0</v>
      </c>
      <c r="V1588" s="2" t="n">
        <v>24.674</v>
      </c>
      <c r="W1588" s="2" t="n">
        <v>1020.4</v>
      </c>
      <c r="X1588" s="2" t="n">
        <v>251.78</v>
      </c>
      <c r="Y1588" s="2" t="n">
        <v>0</v>
      </c>
    </row>
    <row r="1589" customFormat="false" ht="12.75" hidden="false" customHeight="false" outlineLevel="0" collapsed="false">
      <c r="B1589" s="0" t="n">
        <v>3.239</v>
      </c>
      <c r="C1589" s="0" t="n">
        <v>3.211</v>
      </c>
      <c r="D1589" s="0" t="n">
        <v>18.9995</v>
      </c>
      <c r="E1589" s="0" t="n">
        <v>18.9994</v>
      </c>
      <c r="F1589" s="0" t="n">
        <v>4.767552</v>
      </c>
      <c r="G1589" s="0" t="n">
        <v>4.461907</v>
      </c>
      <c r="H1589" s="0" t="n">
        <v>35.6449</v>
      </c>
      <c r="I1589" s="0" t="n">
        <v>33.0943</v>
      </c>
      <c r="J1589" s="0" t="n">
        <v>8.056</v>
      </c>
      <c r="K1589" s="0" t="n">
        <v>6.78062</v>
      </c>
      <c r="L1589" s="0" t="n">
        <v>90.3568</v>
      </c>
      <c r="M1589" s="0" t="n">
        <v>1.4279</v>
      </c>
      <c r="N1589" s="0" t="n">
        <v>0</v>
      </c>
      <c r="O1589" s="0" t="n">
        <v>0.0209</v>
      </c>
      <c r="P1589" s="0" t="n">
        <v>3.49496</v>
      </c>
      <c r="Q1589" s="0" t="n">
        <v>51.71948</v>
      </c>
      <c r="R1589" s="0" t="n">
        <v>2.1306</v>
      </c>
      <c r="S1589" s="0" t="n">
        <v>0</v>
      </c>
      <c r="T1589" s="0" t="n">
        <v>0</v>
      </c>
      <c r="U1589" s="0" t="n">
        <v>0</v>
      </c>
      <c r="V1589" s="2" t="n">
        <v>25.38</v>
      </c>
      <c r="W1589" s="2" t="n">
        <v>1020.4</v>
      </c>
      <c r="X1589" s="2" t="n">
        <v>258.99</v>
      </c>
      <c r="Y1589" s="2" t="n">
        <v>0</v>
      </c>
    </row>
    <row r="1590" customFormat="false" ht="12.75" hidden="false" customHeight="false" outlineLevel="0" collapsed="false">
      <c r="B1590" s="0" t="n">
        <v>3.22</v>
      </c>
      <c r="C1590" s="0" t="n">
        <v>3.192</v>
      </c>
      <c r="D1590" s="0" t="n">
        <v>18.9991</v>
      </c>
      <c r="E1590" s="0" t="n">
        <v>18.9987</v>
      </c>
      <c r="F1590" s="0" t="n">
        <v>4.767517</v>
      </c>
      <c r="G1590" s="0" t="n">
        <v>4.461849</v>
      </c>
      <c r="H1590" s="0" t="n">
        <v>35.6449</v>
      </c>
      <c r="I1590" s="0" t="n">
        <v>33.0944</v>
      </c>
      <c r="J1590" s="0" t="n">
        <v>8.056</v>
      </c>
      <c r="K1590" s="0" t="n">
        <v>6.78082</v>
      </c>
      <c r="L1590" s="0" t="n">
        <v>90.35889</v>
      </c>
      <c r="M1590" s="0" t="n">
        <v>1.4279</v>
      </c>
      <c r="N1590" s="0" t="n">
        <v>0</v>
      </c>
      <c r="O1590" s="0" t="n">
        <v>0.02091</v>
      </c>
      <c r="P1590" s="0" t="n">
        <v>3.49496</v>
      </c>
      <c r="Q1590" s="0" t="n">
        <v>51.71948</v>
      </c>
      <c r="R1590" s="0" t="n">
        <v>2.1306</v>
      </c>
      <c r="S1590" s="0" t="n">
        <v>0</v>
      </c>
      <c r="T1590" s="0" t="n">
        <v>0</v>
      </c>
      <c r="U1590" s="0" t="n">
        <v>0</v>
      </c>
      <c r="V1590" s="2" t="n">
        <v>25.481</v>
      </c>
      <c r="W1590" s="2" t="n">
        <v>1022.2</v>
      </c>
      <c r="X1590" s="2" t="n">
        <v>260.46</v>
      </c>
      <c r="Y1590" s="2" t="n">
        <v>0</v>
      </c>
    </row>
    <row r="1591" customFormat="false" ht="12.75" hidden="false" customHeight="false" outlineLevel="0" collapsed="false">
      <c r="B1591" s="0" t="n">
        <v>3.181</v>
      </c>
      <c r="C1591" s="0" t="n">
        <v>3.153</v>
      </c>
      <c r="D1591" s="0" t="n">
        <v>18.999</v>
      </c>
      <c r="E1591" s="0" t="n">
        <v>18.9986</v>
      </c>
      <c r="F1591" s="0" t="n">
        <v>4.767481</v>
      </c>
      <c r="G1591" s="0" t="n">
        <v>4.461814</v>
      </c>
      <c r="H1591" s="0" t="n">
        <v>35.6448</v>
      </c>
      <c r="I1591" s="0" t="n">
        <v>33.0942</v>
      </c>
      <c r="J1591" s="0" t="n">
        <v>8.056</v>
      </c>
      <c r="K1591" s="0" t="n">
        <v>6.78096</v>
      </c>
      <c r="L1591" s="0" t="n">
        <v>90.36036</v>
      </c>
      <c r="M1591" s="0" t="n">
        <v>1.4239</v>
      </c>
      <c r="N1591" s="0" t="n">
        <v>0</v>
      </c>
      <c r="O1591" s="0" t="n">
        <v>0.02093</v>
      </c>
      <c r="P1591" s="0" t="n">
        <v>3.49496</v>
      </c>
      <c r="Q1591" s="0" t="n">
        <v>51.71948</v>
      </c>
      <c r="R1591" s="0" t="n">
        <v>2.1294</v>
      </c>
      <c r="S1591" s="0" t="n">
        <v>0</v>
      </c>
      <c r="T1591" s="0" t="n">
        <v>0</v>
      </c>
      <c r="U1591" s="0" t="n">
        <v>0</v>
      </c>
      <c r="V1591" s="2" t="n">
        <v>26.034</v>
      </c>
      <c r="W1591" s="2" t="n">
        <v>1020.4</v>
      </c>
      <c r="X1591" s="2" t="n">
        <v>265.66</v>
      </c>
      <c r="Y1591" s="2" t="n">
        <v>0</v>
      </c>
    </row>
    <row r="1592" customFormat="false" ht="12.75" hidden="false" customHeight="false" outlineLevel="0" collapsed="false">
      <c r="B1592" s="0" t="n">
        <v>3.172</v>
      </c>
      <c r="C1592" s="0" t="n">
        <v>3.144</v>
      </c>
      <c r="D1592" s="0" t="n">
        <v>18.999</v>
      </c>
      <c r="E1592" s="0" t="n">
        <v>18.9981</v>
      </c>
      <c r="F1592" s="0" t="n">
        <v>4.767469</v>
      </c>
      <c r="G1592" s="0" t="n">
        <v>4.461735</v>
      </c>
      <c r="H1592" s="0" t="n">
        <v>35.6447</v>
      </c>
      <c r="I1592" s="0" t="n">
        <v>33.094</v>
      </c>
      <c r="J1592" s="0" t="n">
        <v>8.056</v>
      </c>
      <c r="K1592" s="0" t="n">
        <v>6.78107</v>
      </c>
      <c r="L1592" s="0" t="n">
        <v>90.36178</v>
      </c>
      <c r="M1592" s="0" t="n">
        <v>1.4198</v>
      </c>
      <c r="N1592" s="0" t="n">
        <v>0</v>
      </c>
      <c r="O1592" s="0" t="n">
        <v>0.02094</v>
      </c>
      <c r="P1592" s="0" t="n">
        <v>3.49496</v>
      </c>
      <c r="Q1592" s="0" t="n">
        <v>51.71948</v>
      </c>
      <c r="R1592" s="0" t="n">
        <v>2.1282</v>
      </c>
      <c r="S1592" s="0" t="n">
        <v>0</v>
      </c>
      <c r="T1592" s="0" t="n">
        <v>0</v>
      </c>
      <c r="U1592" s="0" t="n">
        <v>0</v>
      </c>
      <c r="V1592" s="2" t="n">
        <v>26.733</v>
      </c>
      <c r="W1592" s="2" t="n">
        <v>1022.2</v>
      </c>
      <c r="X1592" s="2" t="n">
        <v>273.26</v>
      </c>
      <c r="Y1592" s="2" t="n">
        <v>0</v>
      </c>
    </row>
    <row r="1593" customFormat="false" ht="12.75" hidden="false" customHeight="false" outlineLevel="0" collapsed="false">
      <c r="B1593" s="0" t="n">
        <v>3.143</v>
      </c>
      <c r="C1593" s="0" t="n">
        <v>3.115</v>
      </c>
      <c r="D1593" s="0" t="n">
        <v>18.9988</v>
      </c>
      <c r="E1593" s="0" t="n">
        <v>18.9979</v>
      </c>
      <c r="F1593" s="0" t="n">
        <v>4.767505</v>
      </c>
      <c r="G1593" s="0" t="n">
        <v>4.461814</v>
      </c>
      <c r="H1593" s="0" t="n">
        <v>35.6452</v>
      </c>
      <c r="I1593" s="0" t="n">
        <v>33.0948</v>
      </c>
      <c r="J1593" s="0" t="n">
        <v>8.056</v>
      </c>
      <c r="K1593" s="0" t="n">
        <v>6.77544</v>
      </c>
      <c r="L1593" s="0" t="n">
        <v>90.28667</v>
      </c>
      <c r="M1593" s="0" t="n">
        <v>1.4158</v>
      </c>
      <c r="N1593" s="0" t="n">
        <v>0</v>
      </c>
      <c r="O1593" s="0" t="n">
        <v>0.02095</v>
      </c>
      <c r="P1593" s="0" t="n">
        <v>3.49496</v>
      </c>
      <c r="Q1593" s="0" t="n">
        <v>51.71948</v>
      </c>
      <c r="R1593" s="0" t="n">
        <v>2.127</v>
      </c>
      <c r="S1593" s="0" t="n">
        <v>0</v>
      </c>
      <c r="T1593" s="0" t="n">
        <v>0</v>
      </c>
      <c r="U1593" s="0" t="n">
        <v>0</v>
      </c>
      <c r="V1593" s="2" t="n">
        <v>26.93</v>
      </c>
      <c r="W1593" s="2" t="n">
        <v>1020.4</v>
      </c>
      <c r="X1593" s="2" t="n">
        <v>274.81</v>
      </c>
      <c r="Y1593" s="2" t="n">
        <v>0</v>
      </c>
    </row>
    <row r="1594" customFormat="false" ht="12.75" hidden="false" customHeight="false" outlineLevel="0" collapsed="false">
      <c r="B1594" s="0" t="n">
        <v>3.123</v>
      </c>
      <c r="C1594" s="0" t="n">
        <v>3.096</v>
      </c>
      <c r="D1594" s="0" t="n">
        <v>18.9988</v>
      </c>
      <c r="E1594" s="0" t="n">
        <v>18.9976</v>
      </c>
      <c r="F1594" s="0" t="n">
        <v>4.767429</v>
      </c>
      <c r="G1594" s="0" t="n">
        <v>4.461814</v>
      </c>
      <c r="H1594" s="0" t="n">
        <v>35.6445</v>
      </c>
      <c r="I1594" s="0" t="n">
        <v>33.095</v>
      </c>
      <c r="J1594" s="0" t="n">
        <v>8.056</v>
      </c>
      <c r="K1594" s="0" t="n">
        <v>6.77485</v>
      </c>
      <c r="L1594" s="0" t="n">
        <v>90.27849</v>
      </c>
      <c r="M1594" s="0" t="n">
        <v>1.4077</v>
      </c>
      <c r="N1594" s="0" t="n">
        <v>0</v>
      </c>
      <c r="O1594" s="0" t="n">
        <v>0.02096</v>
      </c>
      <c r="P1594" s="0" t="n">
        <v>3.49496</v>
      </c>
      <c r="Q1594" s="0" t="n">
        <v>51.71948</v>
      </c>
      <c r="R1594" s="0" t="n">
        <v>2.1245</v>
      </c>
      <c r="S1594" s="0" t="n">
        <v>0</v>
      </c>
      <c r="T1594" s="0" t="n">
        <v>0</v>
      </c>
      <c r="U1594" s="0" t="n">
        <v>0</v>
      </c>
      <c r="V1594" s="2" t="n">
        <v>27.083</v>
      </c>
      <c r="W1594" s="2" t="n">
        <v>1020.4</v>
      </c>
      <c r="X1594" s="2" t="n">
        <v>276.37</v>
      </c>
      <c r="Y1594" s="2" t="n">
        <v>0</v>
      </c>
    </row>
    <row r="1595" customFormat="false" ht="12.75" hidden="false" customHeight="false" outlineLevel="0" collapsed="false">
      <c r="B1595" s="0" t="n">
        <v>3.104</v>
      </c>
      <c r="C1595" s="0" t="n">
        <v>3.077</v>
      </c>
      <c r="D1595" s="0" t="n">
        <v>18.9983</v>
      </c>
      <c r="E1595" s="0" t="n">
        <v>18.9977</v>
      </c>
      <c r="F1595" s="0" t="n">
        <v>4.767346</v>
      </c>
      <c r="G1595" s="0" t="n">
        <v>4.461756</v>
      </c>
      <c r="H1595" s="0" t="n">
        <v>35.6443</v>
      </c>
      <c r="I1595" s="0" t="n">
        <v>33.0945</v>
      </c>
      <c r="J1595" s="0" t="n">
        <v>8.056</v>
      </c>
      <c r="K1595" s="0" t="n">
        <v>6.77502</v>
      </c>
      <c r="L1595" s="0" t="n">
        <v>90.27982</v>
      </c>
      <c r="M1595" s="0" t="n">
        <v>1.3997</v>
      </c>
      <c r="N1595" s="0" t="n">
        <v>0</v>
      </c>
      <c r="O1595" s="0" t="n">
        <v>0.02097</v>
      </c>
      <c r="P1595" s="0" t="n">
        <v>3.49496</v>
      </c>
      <c r="Q1595" s="0" t="n">
        <v>51.71948</v>
      </c>
      <c r="R1595" s="0" t="n">
        <v>2.1221</v>
      </c>
      <c r="S1595" s="0" t="n">
        <v>0</v>
      </c>
      <c r="T1595" s="0" t="n">
        <v>0</v>
      </c>
      <c r="U1595" s="0" t="n">
        <v>0</v>
      </c>
      <c r="V1595" s="2" t="n">
        <v>27.421</v>
      </c>
      <c r="W1595" s="2" t="n">
        <v>1022.2</v>
      </c>
      <c r="X1595" s="2" t="n">
        <v>280.29</v>
      </c>
      <c r="Y1595" s="2" t="n">
        <v>0</v>
      </c>
    </row>
    <row r="1596" customFormat="false" ht="12.75" hidden="false" customHeight="false" outlineLevel="0" collapsed="false">
      <c r="B1596" s="0" t="n">
        <v>3.104</v>
      </c>
      <c r="C1596" s="0" t="n">
        <v>3.077</v>
      </c>
      <c r="D1596" s="0" t="n">
        <v>18.9982</v>
      </c>
      <c r="E1596" s="0" t="n">
        <v>18.9972</v>
      </c>
      <c r="F1596" s="0" t="n">
        <v>4.767377</v>
      </c>
      <c r="G1596" s="0" t="n">
        <v>4.461699</v>
      </c>
      <c r="H1596" s="0" t="n">
        <v>35.6446</v>
      </c>
      <c r="I1596" s="0" t="n">
        <v>33.0944</v>
      </c>
      <c r="J1596" s="0" t="n">
        <v>8.056</v>
      </c>
      <c r="K1596" s="0" t="n">
        <v>6.77445</v>
      </c>
      <c r="L1596" s="0" t="n">
        <v>90.27225</v>
      </c>
      <c r="M1596" s="0" t="n">
        <v>1.3918</v>
      </c>
      <c r="N1596" s="0" t="n">
        <v>0</v>
      </c>
      <c r="O1596" s="0" t="n">
        <v>0.02098</v>
      </c>
      <c r="P1596" s="0" t="n">
        <v>3.49496</v>
      </c>
      <c r="Q1596" s="0" t="n">
        <v>51.71948</v>
      </c>
      <c r="R1596" s="0" t="n">
        <v>2.1197</v>
      </c>
      <c r="S1596" s="0" t="n">
        <v>0</v>
      </c>
      <c r="T1596" s="0" t="n">
        <v>0</v>
      </c>
      <c r="U1596" s="0" t="n">
        <v>0</v>
      </c>
      <c r="V1596" s="2" t="n">
        <v>27.545</v>
      </c>
      <c r="W1596" s="2" t="n">
        <v>1020.4</v>
      </c>
      <c r="X1596" s="2" t="n">
        <v>281.09</v>
      </c>
      <c r="Y1596" s="2" t="n">
        <v>0</v>
      </c>
    </row>
    <row r="1597" customFormat="false" ht="12.75" hidden="false" customHeight="false" outlineLevel="0" collapsed="false">
      <c r="B1597" s="0" t="n">
        <v>3.052</v>
      </c>
      <c r="C1597" s="0" t="n">
        <v>3.025</v>
      </c>
      <c r="D1597" s="0" t="n">
        <v>18.9978</v>
      </c>
      <c r="E1597" s="0" t="n">
        <v>18.9965</v>
      </c>
      <c r="F1597" s="0" t="n">
        <v>4.767346</v>
      </c>
      <c r="G1597" s="0" t="n">
        <v>4.461664</v>
      </c>
      <c r="H1597" s="0" t="n">
        <v>35.6448</v>
      </c>
      <c r="I1597" s="0" t="n">
        <v>33.0947</v>
      </c>
      <c r="J1597" s="0" t="n">
        <v>8.056</v>
      </c>
      <c r="K1597" s="0" t="n">
        <v>6.77389</v>
      </c>
      <c r="L1597" s="0" t="n">
        <v>90.26412</v>
      </c>
      <c r="M1597" s="0" t="n">
        <v>1.3839</v>
      </c>
      <c r="N1597" s="0" t="n">
        <v>0</v>
      </c>
      <c r="O1597" s="0" t="n">
        <v>0.021</v>
      </c>
      <c r="P1597" s="0" t="n">
        <v>3.49496</v>
      </c>
      <c r="Q1597" s="0" t="n">
        <v>51.71948</v>
      </c>
      <c r="R1597" s="0" t="n">
        <v>2.1172</v>
      </c>
      <c r="S1597" s="0" t="n">
        <v>0</v>
      </c>
      <c r="T1597" s="0" t="n">
        <v>0</v>
      </c>
      <c r="U1597" s="0" t="n">
        <v>0</v>
      </c>
      <c r="V1597" s="2" t="n">
        <v>27.78</v>
      </c>
      <c r="W1597" s="2" t="n">
        <v>1020.4</v>
      </c>
      <c r="X1597" s="2" t="n">
        <v>283.48</v>
      </c>
      <c r="Y1597" s="2" t="n">
        <v>0</v>
      </c>
    </row>
    <row r="1598" customFormat="false" ht="12.75" hidden="false" customHeight="false" outlineLevel="0" collapsed="false">
      <c r="B1598" s="0" t="n">
        <v>3.046</v>
      </c>
      <c r="C1598" s="0" t="n">
        <v>3.02</v>
      </c>
      <c r="D1598" s="0" t="n">
        <v>18.9979</v>
      </c>
      <c r="E1598" s="0" t="n">
        <v>18.9956</v>
      </c>
      <c r="F1598" s="0" t="n">
        <v>4.767326</v>
      </c>
      <c r="G1598" s="0" t="n">
        <v>4.461549</v>
      </c>
      <c r="H1598" s="0" t="n">
        <v>35.6444</v>
      </c>
      <c r="I1598" s="0" t="n">
        <v>33.0944</v>
      </c>
      <c r="J1598" s="0" t="n">
        <v>8.056</v>
      </c>
      <c r="K1598" s="0" t="n">
        <v>6.76761</v>
      </c>
      <c r="L1598" s="0" t="n">
        <v>90.18052</v>
      </c>
      <c r="M1598" s="0" t="n">
        <v>1.3721</v>
      </c>
      <c r="N1598" s="0" t="n">
        <v>0</v>
      </c>
      <c r="O1598" s="0" t="n">
        <v>0.02101</v>
      </c>
      <c r="P1598" s="0" t="n">
        <v>3.49496</v>
      </c>
      <c r="Q1598" s="0" t="n">
        <v>51.71948</v>
      </c>
      <c r="R1598" s="0" t="n">
        <v>2.1136</v>
      </c>
      <c r="S1598" s="0" t="n">
        <v>0</v>
      </c>
      <c r="T1598" s="0" t="n">
        <v>0</v>
      </c>
      <c r="U1598" s="0" t="n">
        <v>0</v>
      </c>
      <c r="V1598" s="2" t="n">
        <v>28.174</v>
      </c>
      <c r="W1598" s="2" t="n">
        <v>1020.4</v>
      </c>
      <c r="X1598" s="2" t="n">
        <v>287.5</v>
      </c>
      <c r="Y1598" s="2" t="n">
        <v>0</v>
      </c>
    </row>
    <row r="1599" customFormat="false" ht="12.75" hidden="false" customHeight="false" outlineLevel="0" collapsed="false">
      <c r="B1599" s="0" t="n">
        <v>3.017</v>
      </c>
      <c r="C1599" s="0" t="n">
        <v>2.99</v>
      </c>
      <c r="D1599" s="0" t="n">
        <v>18.9976</v>
      </c>
      <c r="E1599" s="0" t="n">
        <v>18.9951</v>
      </c>
      <c r="F1599" s="0" t="n">
        <v>4.767302</v>
      </c>
      <c r="G1599" s="0" t="n">
        <v>4.461399</v>
      </c>
      <c r="H1599" s="0" t="n">
        <v>35.6445</v>
      </c>
      <c r="I1599" s="0" t="n">
        <v>33.0936</v>
      </c>
      <c r="J1599" s="0" t="n">
        <v>8.051</v>
      </c>
      <c r="K1599" s="0" t="n">
        <v>6.7721</v>
      </c>
      <c r="L1599" s="0" t="n">
        <v>90.23985</v>
      </c>
      <c r="M1599" s="0" t="n">
        <v>1.3604</v>
      </c>
      <c r="N1599" s="0" t="n">
        <v>0</v>
      </c>
      <c r="O1599" s="0" t="n">
        <v>0.02102</v>
      </c>
      <c r="P1599" s="0" t="n">
        <v>3.49496</v>
      </c>
      <c r="Q1599" s="0" t="n">
        <v>51.71948</v>
      </c>
      <c r="R1599" s="0" t="n">
        <v>2.1099</v>
      </c>
      <c r="S1599" s="0" t="n">
        <v>0</v>
      </c>
      <c r="T1599" s="0" t="n">
        <v>0</v>
      </c>
      <c r="U1599" s="0" t="n">
        <v>0</v>
      </c>
      <c r="V1599" s="2" t="n">
        <v>28.286</v>
      </c>
      <c r="W1599" s="2" t="n">
        <v>1022.2</v>
      </c>
      <c r="X1599" s="2" t="n">
        <v>289.13</v>
      </c>
      <c r="Y1599" s="2" t="n">
        <v>0</v>
      </c>
    </row>
    <row r="1600" customFormat="false" ht="12.75" hidden="false" customHeight="false" outlineLevel="0" collapsed="false">
      <c r="B1600" s="0" t="n">
        <v>2.988</v>
      </c>
      <c r="C1600" s="0" t="n">
        <v>2.962</v>
      </c>
      <c r="D1600" s="0" t="n">
        <v>18.9971</v>
      </c>
      <c r="E1600" s="0" t="n">
        <v>18.9948</v>
      </c>
      <c r="F1600" s="0" t="n">
        <v>4.76729</v>
      </c>
      <c r="G1600" s="0" t="n">
        <v>4.461299</v>
      </c>
      <c r="H1600" s="0" t="n">
        <v>35.6449</v>
      </c>
      <c r="I1600" s="0" t="n">
        <v>33.093</v>
      </c>
      <c r="J1600" s="0" t="n">
        <v>8.056</v>
      </c>
      <c r="K1600" s="0" t="n">
        <v>6.77159</v>
      </c>
      <c r="L1600" s="0" t="n">
        <v>90.23236</v>
      </c>
      <c r="M1600" s="0" t="n">
        <v>1.3527</v>
      </c>
      <c r="N1600" s="0" t="n">
        <v>0</v>
      </c>
      <c r="O1600" s="0" t="n">
        <v>0.02103</v>
      </c>
      <c r="P1600" s="0" t="n">
        <v>3.49496</v>
      </c>
      <c r="Q1600" s="0" t="n">
        <v>51.71948</v>
      </c>
      <c r="R1600" s="0" t="n">
        <v>2.1074</v>
      </c>
      <c r="S1600" s="0" t="n">
        <v>0</v>
      </c>
      <c r="T1600" s="0" t="n">
        <v>0</v>
      </c>
      <c r="U1600" s="0" t="n">
        <v>0</v>
      </c>
      <c r="V1600" s="2" t="n">
        <v>28.494</v>
      </c>
      <c r="W1600" s="2" t="n">
        <v>1020.4</v>
      </c>
      <c r="X1600" s="2" t="n">
        <v>290.77</v>
      </c>
      <c r="Y1600" s="2" t="n">
        <v>0</v>
      </c>
    </row>
    <row r="1601" customFormat="false" ht="12.75" hidden="false" customHeight="false" outlineLevel="0" collapsed="false">
      <c r="B1601" s="0" t="n">
        <v>2.988</v>
      </c>
      <c r="C1601" s="0" t="n">
        <v>2.962</v>
      </c>
      <c r="D1601" s="0" t="n">
        <v>18.9971</v>
      </c>
      <c r="E1601" s="0" t="n">
        <v>18.9941</v>
      </c>
      <c r="F1601" s="0" t="n">
        <v>4.767298</v>
      </c>
      <c r="G1601" s="0" t="n">
        <v>4.46132</v>
      </c>
      <c r="H1601" s="0" t="n">
        <v>35.645</v>
      </c>
      <c r="I1601" s="0" t="n">
        <v>33.0938</v>
      </c>
      <c r="J1601" s="0" t="n">
        <v>8.056</v>
      </c>
      <c r="K1601" s="0" t="n">
        <v>6.77105</v>
      </c>
      <c r="L1601" s="0" t="n">
        <v>90.22516</v>
      </c>
      <c r="M1601" s="0" t="n">
        <v>1.3411</v>
      </c>
      <c r="N1601" s="0" t="n">
        <v>0</v>
      </c>
      <c r="O1601" s="0" t="n">
        <v>0.02104</v>
      </c>
      <c r="P1601" s="0" t="n">
        <v>3.49496</v>
      </c>
      <c r="Q1601" s="0" t="n">
        <v>51.71948</v>
      </c>
      <c r="R1601" s="0" t="n">
        <v>2.1038</v>
      </c>
      <c r="S1601" s="0" t="n">
        <v>0</v>
      </c>
      <c r="T1601" s="0" t="n">
        <v>0</v>
      </c>
      <c r="U1601" s="0" t="n">
        <v>0</v>
      </c>
      <c r="V1601" s="2" t="n">
        <v>29.642</v>
      </c>
      <c r="W1601" s="2" t="n">
        <v>1020.4</v>
      </c>
      <c r="X1601" s="2" t="n">
        <v>302.48</v>
      </c>
      <c r="Y1601" s="2" t="n">
        <v>0</v>
      </c>
    </row>
    <row r="1602" customFormat="false" ht="12.75" hidden="false" customHeight="false" outlineLevel="0" collapsed="false">
      <c r="B1602" s="0" t="n">
        <v>2.949</v>
      </c>
      <c r="C1602" s="0" t="n">
        <v>2.923</v>
      </c>
      <c r="D1602" s="0" t="n">
        <v>18.9973</v>
      </c>
      <c r="E1602" s="0" t="n">
        <v>18.9937</v>
      </c>
      <c r="F1602" s="0" t="n">
        <v>4.767318</v>
      </c>
      <c r="G1602" s="0" t="n">
        <v>4.46132</v>
      </c>
      <c r="H1602" s="0" t="n">
        <v>35.645</v>
      </c>
      <c r="I1602" s="0" t="n">
        <v>33.0941</v>
      </c>
      <c r="J1602" s="0" t="n">
        <v>8.056</v>
      </c>
      <c r="K1602" s="0" t="n">
        <v>6.77045</v>
      </c>
      <c r="L1602" s="0" t="n">
        <v>90.2175</v>
      </c>
      <c r="M1602" s="0" t="n">
        <v>1.3335</v>
      </c>
      <c r="N1602" s="0" t="n">
        <v>0</v>
      </c>
      <c r="O1602" s="0" t="n">
        <v>0.02105</v>
      </c>
      <c r="P1602" s="0" t="n">
        <v>3.49496</v>
      </c>
      <c r="Q1602" s="0" t="n">
        <v>51.71948</v>
      </c>
      <c r="R1602" s="0" t="n">
        <v>2.1013</v>
      </c>
      <c r="S1602" s="0" t="n">
        <v>0</v>
      </c>
      <c r="T1602" s="0" t="n">
        <v>0</v>
      </c>
      <c r="U1602" s="0" t="n">
        <v>0</v>
      </c>
      <c r="V1602" s="2" t="n">
        <v>30.012</v>
      </c>
      <c r="W1602" s="2" t="n">
        <v>1022.2</v>
      </c>
      <c r="X1602" s="2" t="n">
        <v>306.78</v>
      </c>
      <c r="Y1602" s="2" t="n">
        <v>0</v>
      </c>
    </row>
    <row r="1603" customFormat="false" ht="12.75" hidden="false" customHeight="false" outlineLevel="0" collapsed="false">
      <c r="B1603" s="0" t="n">
        <v>2.929</v>
      </c>
      <c r="C1603" s="0" t="n">
        <v>2.904</v>
      </c>
      <c r="D1603" s="0" t="n">
        <v>18.9974</v>
      </c>
      <c r="E1603" s="0" t="n">
        <v>18.9939</v>
      </c>
      <c r="F1603" s="0" t="n">
        <v>4.767377</v>
      </c>
      <c r="G1603" s="0" t="n">
        <v>4.46132</v>
      </c>
      <c r="H1603" s="0" t="n">
        <v>35.6454</v>
      </c>
      <c r="I1603" s="0" t="n">
        <v>33.0939</v>
      </c>
      <c r="J1603" s="0" t="n">
        <v>8.056</v>
      </c>
      <c r="K1603" s="0" t="n">
        <v>6.76986</v>
      </c>
      <c r="L1603" s="0" t="n">
        <v>90.21007</v>
      </c>
      <c r="M1603" s="0" t="n">
        <v>1.3259</v>
      </c>
      <c r="N1603" s="0" t="n">
        <v>0</v>
      </c>
      <c r="O1603" s="0" t="n">
        <v>0.02106</v>
      </c>
      <c r="P1603" s="0" t="n">
        <v>3.49496</v>
      </c>
      <c r="Q1603" s="0" t="n">
        <v>51.71948</v>
      </c>
      <c r="R1603" s="0" t="n">
        <v>2.0989</v>
      </c>
      <c r="S1603" s="0" t="n">
        <v>0</v>
      </c>
      <c r="T1603" s="0" t="n">
        <v>0</v>
      </c>
      <c r="U1603" s="0" t="n">
        <v>0</v>
      </c>
      <c r="V1603" s="2" t="n">
        <v>30.234</v>
      </c>
      <c r="W1603" s="2" t="n">
        <v>1020.4</v>
      </c>
      <c r="X1603" s="2" t="n">
        <v>308.52</v>
      </c>
      <c r="Y1603" s="2" t="n">
        <v>0</v>
      </c>
    </row>
    <row r="1604" customFormat="false" ht="12.75" hidden="false" customHeight="false" outlineLevel="0" collapsed="false">
      <c r="B1604" s="0" t="n">
        <v>2.911</v>
      </c>
      <c r="C1604" s="0" t="n">
        <v>2.886</v>
      </c>
      <c r="D1604" s="0" t="n">
        <v>18.9974</v>
      </c>
      <c r="E1604" s="0" t="n">
        <v>18.9937</v>
      </c>
      <c r="F1604" s="0" t="n">
        <v>4.767373</v>
      </c>
      <c r="G1604" s="0" t="n">
        <v>4.461435</v>
      </c>
      <c r="H1604" s="0" t="n">
        <v>35.6453</v>
      </c>
      <c r="I1604" s="0" t="n">
        <v>33.0951</v>
      </c>
      <c r="J1604" s="0" t="n">
        <v>8.056</v>
      </c>
      <c r="K1604" s="0" t="n">
        <v>6.7693</v>
      </c>
      <c r="L1604" s="0" t="n">
        <v>90.20266</v>
      </c>
      <c r="M1604" s="0" t="n">
        <v>1.3259</v>
      </c>
      <c r="N1604" s="0" t="n">
        <v>0</v>
      </c>
      <c r="O1604" s="0" t="n">
        <v>0.02108</v>
      </c>
      <c r="P1604" s="0" t="n">
        <v>3.49496</v>
      </c>
      <c r="Q1604" s="0" t="n">
        <v>51.71948</v>
      </c>
      <c r="R1604" s="0" t="n">
        <v>2.0989</v>
      </c>
      <c r="S1604" s="0" t="n">
        <v>0</v>
      </c>
      <c r="T1604" s="0" t="n">
        <v>0</v>
      </c>
      <c r="U1604" s="0" t="n">
        <v>0</v>
      </c>
      <c r="V1604" s="2" t="n">
        <v>31.186</v>
      </c>
      <c r="W1604" s="2" t="n">
        <v>1020.4</v>
      </c>
      <c r="X1604" s="2" t="n">
        <v>318.24</v>
      </c>
      <c r="Y1604" s="2" t="n">
        <v>0</v>
      </c>
    </row>
    <row r="1605" customFormat="false" ht="12.75" hidden="false" customHeight="false" outlineLevel="0" collapsed="false">
      <c r="B1605" s="0" t="n">
        <v>2.901</v>
      </c>
      <c r="C1605" s="0" t="n">
        <v>2.875</v>
      </c>
      <c r="D1605" s="0" t="n">
        <v>18.9976</v>
      </c>
      <c r="E1605" s="0" t="n">
        <v>18.9939</v>
      </c>
      <c r="F1605" s="0" t="n">
        <v>4.767361</v>
      </c>
      <c r="G1605" s="0" t="n">
        <v>4.461413</v>
      </c>
      <c r="H1605" s="0" t="n">
        <v>35.6451</v>
      </c>
      <c r="I1605" s="0" t="n">
        <v>33.0947</v>
      </c>
      <c r="J1605" s="0" t="n">
        <v>8.056</v>
      </c>
      <c r="K1605" s="0" t="n">
        <v>6.76874</v>
      </c>
      <c r="L1605" s="0" t="n">
        <v>90.19533</v>
      </c>
      <c r="M1605" s="0" t="n">
        <v>1.3222</v>
      </c>
      <c r="N1605" s="0" t="n">
        <v>0</v>
      </c>
      <c r="O1605" s="0" t="n">
        <v>0.02109</v>
      </c>
      <c r="P1605" s="0" t="n">
        <v>3.49496</v>
      </c>
      <c r="Q1605" s="0" t="n">
        <v>51.71948</v>
      </c>
      <c r="R1605" s="0" t="n">
        <v>2.0977</v>
      </c>
      <c r="S1605" s="0" t="n">
        <v>0</v>
      </c>
      <c r="T1605" s="0" t="n">
        <v>0</v>
      </c>
      <c r="U1605" s="0" t="n">
        <v>0</v>
      </c>
      <c r="V1605" s="2" t="n">
        <v>31.719</v>
      </c>
      <c r="W1605" s="2" t="n">
        <v>1020.4</v>
      </c>
      <c r="X1605" s="2" t="n">
        <v>323.67</v>
      </c>
      <c r="Y1605" s="2" t="n">
        <v>0</v>
      </c>
    </row>
    <row r="1606" customFormat="false" ht="12.75" hidden="false" customHeight="false" outlineLevel="0" collapsed="false">
      <c r="B1606" s="0" t="n">
        <v>2.872</v>
      </c>
      <c r="C1606" s="0" t="n">
        <v>2.847</v>
      </c>
      <c r="D1606" s="0" t="n">
        <v>18.9973</v>
      </c>
      <c r="E1606" s="0" t="n">
        <v>18.9939</v>
      </c>
      <c r="F1606" s="0" t="n">
        <v>4.767338</v>
      </c>
      <c r="G1606" s="0" t="n">
        <v>4.46147</v>
      </c>
      <c r="H1606" s="0" t="n">
        <v>35.6452</v>
      </c>
      <c r="I1606" s="0" t="n">
        <v>33.0952</v>
      </c>
      <c r="J1606" s="0" t="n">
        <v>8.056</v>
      </c>
      <c r="K1606" s="0" t="n">
        <v>6.76821</v>
      </c>
      <c r="L1606" s="0" t="n">
        <v>90.18783</v>
      </c>
      <c r="M1606" s="0" t="n">
        <v>1.3297</v>
      </c>
      <c r="N1606" s="0" t="n">
        <v>0</v>
      </c>
      <c r="O1606" s="0" t="n">
        <v>0.0211</v>
      </c>
      <c r="P1606" s="0" t="n">
        <v>3.49496</v>
      </c>
      <c r="Q1606" s="0" t="n">
        <v>51.71948</v>
      </c>
      <c r="R1606" s="0" t="n">
        <v>2.1001</v>
      </c>
      <c r="S1606" s="0" t="n">
        <v>0</v>
      </c>
      <c r="T1606" s="0" t="n">
        <v>0</v>
      </c>
      <c r="U1606" s="0" t="n">
        <v>0</v>
      </c>
      <c r="V1606" s="2" t="n">
        <v>31.808</v>
      </c>
      <c r="W1606" s="2" t="n">
        <v>1020.4</v>
      </c>
      <c r="X1606" s="2" t="n">
        <v>324.59</v>
      </c>
      <c r="Y1606" s="2" t="n">
        <v>0</v>
      </c>
    </row>
    <row r="1607" customFormat="false" ht="12.75" hidden="false" customHeight="false" outlineLevel="0" collapsed="false">
      <c r="B1607" s="0" t="n">
        <v>2.852</v>
      </c>
      <c r="C1607" s="0" t="n">
        <v>2.828</v>
      </c>
      <c r="D1607" s="0" t="n">
        <v>18.9973</v>
      </c>
      <c r="E1607" s="0" t="n">
        <v>18.9941</v>
      </c>
      <c r="F1607" s="0" t="n">
        <v>4.767326</v>
      </c>
      <c r="G1607" s="0" t="n">
        <v>4.46147</v>
      </c>
      <c r="H1607" s="0" t="n">
        <v>35.6451</v>
      </c>
      <c r="I1607" s="0" t="n">
        <v>33.0951</v>
      </c>
      <c r="J1607" s="0" t="n">
        <v>8.056</v>
      </c>
      <c r="K1607" s="0" t="n">
        <v>6.76837</v>
      </c>
      <c r="L1607" s="0" t="n">
        <v>90.18989</v>
      </c>
      <c r="M1607" s="0" t="n">
        <v>1.3297</v>
      </c>
      <c r="N1607" s="0" t="n">
        <v>0</v>
      </c>
      <c r="O1607" s="0" t="n">
        <v>0.02111</v>
      </c>
      <c r="P1607" s="0" t="n">
        <v>3.49496</v>
      </c>
      <c r="Q1607" s="0" t="n">
        <v>51.71948</v>
      </c>
      <c r="R1607" s="0" t="n">
        <v>2.1001</v>
      </c>
      <c r="S1607" s="0" t="n">
        <v>0</v>
      </c>
      <c r="T1607" s="0" t="n">
        <v>0</v>
      </c>
      <c r="U1607" s="0" t="n">
        <v>0</v>
      </c>
      <c r="V1607" s="2" t="n">
        <v>32.169</v>
      </c>
      <c r="W1607" s="2" t="n">
        <v>1020.4</v>
      </c>
      <c r="X1607" s="2" t="n">
        <v>328.27</v>
      </c>
      <c r="Y1607" s="2" t="n">
        <v>0</v>
      </c>
    </row>
    <row r="1608" customFormat="false" ht="12.75" hidden="false" customHeight="false" outlineLevel="0" collapsed="false">
      <c r="B1608" s="0" t="n">
        <v>2.833</v>
      </c>
      <c r="C1608" s="0" t="n">
        <v>2.808</v>
      </c>
      <c r="D1608" s="0" t="n">
        <v>18.9974</v>
      </c>
      <c r="E1608" s="0" t="n">
        <v>18.9942</v>
      </c>
      <c r="F1608" s="0" t="n">
        <v>4.767274</v>
      </c>
      <c r="G1608" s="0" t="n">
        <v>4.461399</v>
      </c>
      <c r="H1608" s="0" t="n">
        <v>35.6445</v>
      </c>
      <c r="I1608" s="0" t="n">
        <v>33.0944</v>
      </c>
      <c r="J1608" s="0" t="n">
        <v>8.056</v>
      </c>
      <c r="K1608" s="0" t="n">
        <v>6.76784</v>
      </c>
      <c r="L1608" s="0" t="n">
        <v>90.18284</v>
      </c>
      <c r="M1608" s="0" t="n">
        <v>1.3335</v>
      </c>
      <c r="N1608" s="0" t="n">
        <v>0</v>
      </c>
      <c r="O1608" s="0" t="n">
        <v>0.02112</v>
      </c>
      <c r="P1608" s="0" t="n">
        <v>3.49496</v>
      </c>
      <c r="Q1608" s="0" t="n">
        <v>51.71948</v>
      </c>
      <c r="R1608" s="0" t="n">
        <v>2.1013</v>
      </c>
      <c r="S1608" s="0" t="n">
        <v>0</v>
      </c>
      <c r="T1608" s="0" t="n">
        <v>0</v>
      </c>
      <c r="U1608" s="0" t="n">
        <v>0</v>
      </c>
      <c r="V1608" s="2" t="n">
        <v>32.351</v>
      </c>
      <c r="W1608" s="2" t="n">
        <v>1020.4</v>
      </c>
      <c r="X1608" s="2" t="n">
        <v>330.13</v>
      </c>
      <c r="Y1608" s="2" t="n">
        <v>0</v>
      </c>
    </row>
    <row r="1609" customFormat="false" ht="12.75" hidden="false" customHeight="false" outlineLevel="0" collapsed="false">
      <c r="B1609" s="0" t="n">
        <v>2.804</v>
      </c>
      <c r="C1609" s="0" t="n">
        <v>2.78</v>
      </c>
      <c r="D1609" s="0" t="n">
        <v>18.9973</v>
      </c>
      <c r="E1609" s="0" t="n">
        <v>18.9944</v>
      </c>
      <c r="F1609" s="0" t="n">
        <v>4.767262</v>
      </c>
      <c r="G1609" s="0" t="n">
        <v>4.461506</v>
      </c>
      <c r="H1609" s="0" t="n">
        <v>35.6446</v>
      </c>
      <c r="I1609" s="0" t="n">
        <v>33.0951</v>
      </c>
      <c r="J1609" s="0" t="n">
        <v>8.056</v>
      </c>
      <c r="K1609" s="0" t="n">
        <v>6.77374</v>
      </c>
      <c r="L1609" s="0" t="n">
        <v>90.26112</v>
      </c>
      <c r="M1609" s="0" t="n">
        <v>1.3373</v>
      </c>
      <c r="N1609" s="0" t="n">
        <v>0</v>
      </c>
      <c r="O1609" s="0" t="n">
        <v>0.02113</v>
      </c>
      <c r="P1609" s="0" t="n">
        <v>3.49496</v>
      </c>
      <c r="Q1609" s="0" t="n">
        <v>51.71948</v>
      </c>
      <c r="R1609" s="0" t="n">
        <v>2.1026</v>
      </c>
      <c r="S1609" s="0" t="n">
        <v>0</v>
      </c>
      <c r="T1609" s="0" t="n">
        <v>0</v>
      </c>
      <c r="U1609" s="0" t="n">
        <v>0</v>
      </c>
      <c r="V1609" s="2" t="n">
        <v>32.351</v>
      </c>
      <c r="W1609" s="2" t="n">
        <v>1020.4</v>
      </c>
      <c r="X1609" s="2" t="n">
        <v>330.13</v>
      </c>
      <c r="Y1609" s="2" t="n">
        <v>0</v>
      </c>
    </row>
    <row r="1610" customFormat="false" ht="12.75" hidden="false" customHeight="false" outlineLevel="0" collapsed="false">
      <c r="B1610" s="0" t="n">
        <v>2.785</v>
      </c>
      <c r="C1610" s="0" t="n">
        <v>2.76</v>
      </c>
      <c r="D1610" s="0" t="n">
        <v>18.9971</v>
      </c>
      <c r="E1610" s="0" t="n">
        <v>18.9945</v>
      </c>
      <c r="F1610" s="0" t="n">
        <v>4.76723</v>
      </c>
      <c r="G1610" s="0" t="n">
        <v>4.461506</v>
      </c>
      <c r="H1610" s="0" t="n">
        <v>35.6445</v>
      </c>
      <c r="I1610" s="0" t="n">
        <v>33.0951</v>
      </c>
      <c r="J1610" s="0" t="n">
        <v>8.056</v>
      </c>
      <c r="K1610" s="0" t="n">
        <v>6.77463</v>
      </c>
      <c r="L1610" s="0" t="n">
        <v>90.27267</v>
      </c>
      <c r="M1610" s="0" t="n">
        <v>1.3373</v>
      </c>
      <c r="N1610" s="0" t="n">
        <v>0</v>
      </c>
      <c r="O1610" s="0" t="n">
        <v>0.02115</v>
      </c>
      <c r="P1610" s="0" t="n">
        <v>3.49496</v>
      </c>
      <c r="Q1610" s="0" t="n">
        <v>51.71948</v>
      </c>
      <c r="R1610" s="0" t="n">
        <v>2.1026</v>
      </c>
      <c r="S1610" s="0" t="n">
        <v>0</v>
      </c>
      <c r="T1610" s="0" t="n">
        <v>0</v>
      </c>
      <c r="U1610" s="0" t="n">
        <v>0</v>
      </c>
      <c r="V1610" s="2" t="n">
        <v>32.534</v>
      </c>
      <c r="W1610" s="2" t="n">
        <v>1020.4</v>
      </c>
      <c r="X1610" s="2" t="n">
        <v>331.99</v>
      </c>
      <c r="Y1610" s="2" t="n">
        <v>0</v>
      </c>
    </row>
    <row r="1611" customFormat="false" ht="12.75" hidden="false" customHeight="false" outlineLevel="0" collapsed="false">
      <c r="B1611" s="0" t="n">
        <v>2.765</v>
      </c>
      <c r="C1611" s="0" t="n">
        <v>2.741</v>
      </c>
      <c r="D1611" s="0" t="n">
        <v>18.997</v>
      </c>
      <c r="E1611" s="0" t="n">
        <v>18.9946</v>
      </c>
      <c r="F1611" s="0" t="n">
        <v>4.76727</v>
      </c>
      <c r="G1611" s="0" t="n">
        <v>4.461413</v>
      </c>
      <c r="H1611" s="0" t="n">
        <v>35.6449</v>
      </c>
      <c r="I1611" s="0" t="n">
        <v>33.0942</v>
      </c>
      <c r="J1611" s="0" t="n">
        <v>8.056</v>
      </c>
      <c r="K1611" s="0" t="n">
        <v>6.77549</v>
      </c>
      <c r="L1611" s="0" t="n">
        <v>90.28421</v>
      </c>
      <c r="M1611" s="0" t="n">
        <v>1.3373</v>
      </c>
      <c r="N1611" s="0" t="n">
        <v>0</v>
      </c>
      <c r="O1611" s="0" t="n">
        <v>0.02116</v>
      </c>
      <c r="P1611" s="0" t="n">
        <v>3.49496</v>
      </c>
      <c r="Q1611" s="0" t="n">
        <v>51.71948</v>
      </c>
      <c r="R1611" s="0" t="n">
        <v>2.1026</v>
      </c>
      <c r="S1611" s="0" t="n">
        <v>0</v>
      </c>
      <c r="T1611" s="0" t="n">
        <v>0</v>
      </c>
      <c r="U1611" s="0" t="n">
        <v>0</v>
      </c>
      <c r="V1611" s="2" t="n">
        <v>32.626</v>
      </c>
      <c r="W1611" s="2" t="n">
        <v>1020.4</v>
      </c>
      <c r="X1611" s="2" t="n">
        <v>332.93</v>
      </c>
      <c r="Y1611" s="2" t="n">
        <v>0</v>
      </c>
    </row>
    <row r="1612" customFormat="false" ht="12.75" hidden="false" customHeight="false" outlineLevel="0" collapsed="false">
      <c r="B1612" s="0" t="n">
        <v>2.746</v>
      </c>
      <c r="C1612" s="0" t="n">
        <v>2.722</v>
      </c>
      <c r="D1612" s="0" t="n">
        <v>18.9971</v>
      </c>
      <c r="E1612" s="0" t="n">
        <v>18.9942</v>
      </c>
      <c r="F1612" s="0" t="n">
        <v>4.767266</v>
      </c>
      <c r="G1612" s="0" t="n">
        <v>4.46147</v>
      </c>
      <c r="H1612" s="0" t="n">
        <v>35.6448</v>
      </c>
      <c r="I1612" s="0" t="n">
        <v>33.095</v>
      </c>
      <c r="J1612" s="0" t="n">
        <v>8.056</v>
      </c>
      <c r="K1612" s="0" t="n">
        <v>6.77564</v>
      </c>
      <c r="L1612" s="0" t="n">
        <v>90.28627</v>
      </c>
      <c r="M1612" s="0" t="n">
        <v>1.3373</v>
      </c>
      <c r="N1612" s="0" t="n">
        <v>0</v>
      </c>
      <c r="O1612" s="0" t="n">
        <v>0.02117</v>
      </c>
      <c r="P1612" s="0" t="n">
        <v>3.49496</v>
      </c>
      <c r="Q1612" s="0" t="n">
        <v>51.71948</v>
      </c>
      <c r="R1612" s="0" t="n">
        <v>2.1026</v>
      </c>
      <c r="S1612" s="0" t="n">
        <v>0</v>
      </c>
      <c r="T1612" s="0" t="n">
        <v>0</v>
      </c>
      <c r="U1612" s="0" t="n">
        <v>0</v>
      </c>
      <c r="V1612" s="2" t="n">
        <v>32.571</v>
      </c>
      <c r="W1612" s="2" t="n">
        <v>1022.2</v>
      </c>
      <c r="X1612" s="2" t="n">
        <v>332.93</v>
      </c>
      <c r="Y1612" s="2" t="n">
        <v>0</v>
      </c>
    </row>
    <row r="1613" customFormat="false" ht="12.75" hidden="false" customHeight="false" outlineLevel="0" collapsed="false">
      <c r="B1613" s="0" t="n">
        <v>2.727</v>
      </c>
      <c r="C1613" s="0" t="n">
        <v>2.704</v>
      </c>
      <c r="D1613" s="0" t="n">
        <v>18.9971</v>
      </c>
      <c r="E1613" s="0" t="n">
        <v>18.9944</v>
      </c>
      <c r="F1613" s="0" t="n">
        <v>4.767306</v>
      </c>
      <c r="G1613" s="0" t="n">
        <v>4.461435</v>
      </c>
      <c r="H1613" s="0" t="n">
        <v>35.6451</v>
      </c>
      <c r="I1613" s="0" t="n">
        <v>33.0946</v>
      </c>
      <c r="J1613" s="0" t="n">
        <v>8.056</v>
      </c>
      <c r="K1613" s="0" t="n">
        <v>6.77077</v>
      </c>
      <c r="L1613" s="0" t="n">
        <v>90.2215</v>
      </c>
      <c r="M1613" s="0" t="n">
        <v>1.3373</v>
      </c>
      <c r="N1613" s="0" t="n">
        <v>0</v>
      </c>
      <c r="O1613" s="0" t="n">
        <v>0.02118</v>
      </c>
      <c r="P1613" s="0" t="n">
        <v>3.49496</v>
      </c>
      <c r="Q1613" s="0" t="n">
        <v>51.71948</v>
      </c>
      <c r="R1613" s="0" t="n">
        <v>2.1026</v>
      </c>
      <c r="S1613" s="0" t="n">
        <v>0</v>
      </c>
      <c r="T1613" s="0" t="n">
        <v>0</v>
      </c>
      <c r="U1613" s="0" t="n">
        <v>0</v>
      </c>
      <c r="V1613" s="2" t="n">
        <v>32.903</v>
      </c>
      <c r="W1613" s="2" t="n">
        <v>1020.4</v>
      </c>
      <c r="X1613" s="2" t="n">
        <v>335.76</v>
      </c>
      <c r="Y1613" s="2" t="n">
        <v>0</v>
      </c>
    </row>
    <row r="1614" customFormat="false" ht="12.75" hidden="false" customHeight="false" outlineLevel="0" collapsed="false">
      <c r="B1614" s="0" t="n">
        <v>2.708</v>
      </c>
      <c r="C1614" s="0" t="n">
        <v>2.684</v>
      </c>
      <c r="D1614" s="0" t="n">
        <v>18.9973</v>
      </c>
      <c r="E1614" s="0" t="n">
        <v>18.9946</v>
      </c>
      <c r="F1614" s="0" t="n">
        <v>4.767218</v>
      </c>
      <c r="G1614" s="0" t="n">
        <v>4.46147</v>
      </c>
      <c r="H1614" s="0" t="n">
        <v>35.6443</v>
      </c>
      <c r="I1614" s="0" t="n">
        <v>33.0947</v>
      </c>
      <c r="J1614" s="0" t="n">
        <v>8.056</v>
      </c>
      <c r="K1614" s="0" t="n">
        <v>6.77096</v>
      </c>
      <c r="L1614" s="0" t="n">
        <v>90.22393</v>
      </c>
      <c r="M1614" s="0" t="n">
        <v>1.3335</v>
      </c>
      <c r="N1614" s="0" t="n">
        <v>0</v>
      </c>
      <c r="O1614" s="0" t="n">
        <v>0.02119</v>
      </c>
      <c r="P1614" s="0" t="n">
        <v>3.49496</v>
      </c>
      <c r="Q1614" s="0" t="n">
        <v>51.71948</v>
      </c>
      <c r="R1614" s="0" t="n">
        <v>2.1013</v>
      </c>
      <c r="S1614" s="0" t="n">
        <v>0</v>
      </c>
      <c r="T1614" s="0" t="n">
        <v>0</v>
      </c>
      <c r="U1614" s="0" t="n">
        <v>0</v>
      </c>
      <c r="V1614" s="2" t="n">
        <v>33.09</v>
      </c>
      <c r="W1614" s="2" t="n">
        <v>1020.4</v>
      </c>
      <c r="X1614" s="2" t="n">
        <v>337.66</v>
      </c>
      <c r="Y1614" s="2" t="n">
        <v>0</v>
      </c>
    </row>
    <row r="1615" customFormat="false" ht="12.75" hidden="false" customHeight="false" outlineLevel="0" collapsed="false">
      <c r="B1615" s="0" t="n">
        <v>2.688</v>
      </c>
      <c r="C1615" s="0" t="n">
        <v>2.665</v>
      </c>
      <c r="D1615" s="0" t="n">
        <v>18.9969</v>
      </c>
      <c r="E1615" s="0" t="n">
        <v>18.9947</v>
      </c>
      <c r="F1615" s="0" t="n">
        <v>4.767234</v>
      </c>
      <c r="G1615" s="0" t="n">
        <v>4.461549</v>
      </c>
      <c r="H1615" s="0" t="n">
        <v>35.6447</v>
      </c>
      <c r="I1615" s="0" t="n">
        <v>33.0953</v>
      </c>
      <c r="J1615" s="0" t="n">
        <v>8.056</v>
      </c>
      <c r="K1615" s="0" t="n">
        <v>6.7655</v>
      </c>
      <c r="L1615" s="0" t="n">
        <v>90.15083</v>
      </c>
      <c r="M1615" s="0" t="n">
        <v>1.3297</v>
      </c>
      <c r="N1615" s="0" t="n">
        <v>0</v>
      </c>
      <c r="O1615" s="0" t="n">
        <v>0.0212</v>
      </c>
      <c r="P1615" s="0" t="n">
        <v>3.49496</v>
      </c>
      <c r="Q1615" s="0" t="n">
        <v>51.71948</v>
      </c>
      <c r="R1615" s="0" t="n">
        <v>2.1001</v>
      </c>
      <c r="S1615" s="0" t="n">
        <v>0</v>
      </c>
      <c r="T1615" s="0" t="n">
        <v>0</v>
      </c>
      <c r="U1615" s="0" t="n">
        <v>0</v>
      </c>
      <c r="V1615" s="2" t="n">
        <v>33.183</v>
      </c>
      <c r="W1615" s="2" t="n">
        <v>1020.4</v>
      </c>
      <c r="X1615" s="2" t="n">
        <v>338.61</v>
      </c>
      <c r="Y1615" s="2" t="n">
        <v>0</v>
      </c>
    </row>
    <row r="1616" customFormat="false" ht="12.75" hidden="false" customHeight="false" outlineLevel="0" collapsed="false">
      <c r="B1616" s="0" t="n">
        <v>2.682</v>
      </c>
      <c r="C1616" s="0" t="n">
        <v>2.658</v>
      </c>
      <c r="D1616" s="0" t="n">
        <v>18.9969</v>
      </c>
      <c r="E1616" s="0" t="n">
        <v>18.9947</v>
      </c>
      <c r="F1616" s="0" t="n">
        <v>4.767254</v>
      </c>
      <c r="G1616" s="0" t="n">
        <v>4.461449</v>
      </c>
      <c r="H1616" s="0" t="n">
        <v>35.6449</v>
      </c>
      <c r="I1616" s="0" t="n">
        <v>33.0944</v>
      </c>
      <c r="J1616" s="0" t="n">
        <v>8.056</v>
      </c>
      <c r="K1616" s="0" t="n">
        <v>6.77008</v>
      </c>
      <c r="L1616" s="0" t="n">
        <v>90.21191</v>
      </c>
      <c r="M1616" s="0" t="n">
        <v>1.3259</v>
      </c>
      <c r="N1616" s="0" t="n">
        <v>0</v>
      </c>
      <c r="O1616" s="0" t="n">
        <v>0.02122</v>
      </c>
      <c r="P1616" s="0" t="n">
        <v>3.49496</v>
      </c>
      <c r="Q1616" s="0" t="n">
        <v>51.71948</v>
      </c>
      <c r="R1616" s="0" t="n">
        <v>2.0989</v>
      </c>
      <c r="S1616" s="0" t="n">
        <v>0</v>
      </c>
      <c r="T1616" s="0" t="n">
        <v>0</v>
      </c>
      <c r="U1616" s="0" t="n">
        <v>0</v>
      </c>
      <c r="V1616" s="2" t="n">
        <v>33.465</v>
      </c>
      <c r="W1616" s="2" t="n">
        <v>1020.4</v>
      </c>
      <c r="X1616" s="2" t="n">
        <v>341.49</v>
      </c>
      <c r="Y1616" s="2" t="n">
        <v>0</v>
      </c>
    </row>
    <row r="1617" customFormat="false" ht="12.75" hidden="false" customHeight="false" outlineLevel="0" collapsed="false">
      <c r="B1617" s="0" t="n">
        <v>2.66</v>
      </c>
      <c r="C1617" s="0" t="n">
        <v>2.636</v>
      </c>
      <c r="D1617" s="0" t="n">
        <v>18.9969</v>
      </c>
      <c r="E1617" s="0" t="n">
        <v>18.9949</v>
      </c>
      <c r="F1617" s="0" t="n">
        <v>4.767278</v>
      </c>
      <c r="G1617" s="0" t="n">
        <v>4.46147</v>
      </c>
      <c r="H1617" s="0" t="n">
        <v>35.6451</v>
      </c>
      <c r="I1617" s="0" t="n">
        <v>33.0945</v>
      </c>
      <c r="J1617" s="0" t="n">
        <v>8.056</v>
      </c>
      <c r="K1617" s="0" t="n">
        <v>6.76962</v>
      </c>
      <c r="L1617" s="0" t="n">
        <v>90.20597</v>
      </c>
      <c r="M1617" s="0" t="n">
        <v>1.3184</v>
      </c>
      <c r="N1617" s="0" t="n">
        <v>0</v>
      </c>
      <c r="O1617" s="0" t="n">
        <v>0.02123</v>
      </c>
      <c r="P1617" s="0" t="n">
        <v>3.49496</v>
      </c>
      <c r="Q1617" s="0" t="n">
        <v>51.71948</v>
      </c>
      <c r="R1617" s="0" t="n">
        <v>2.0965</v>
      </c>
      <c r="S1617" s="0" t="n">
        <v>0</v>
      </c>
      <c r="T1617" s="0" t="n">
        <v>0</v>
      </c>
      <c r="U1617" s="0" t="n">
        <v>0</v>
      </c>
      <c r="V1617" s="2" t="n">
        <v>34.036</v>
      </c>
      <c r="W1617" s="2" t="n">
        <v>1020.4</v>
      </c>
      <c r="X1617" s="2" t="n">
        <v>347.32</v>
      </c>
      <c r="Y1617" s="2" t="n">
        <v>0</v>
      </c>
    </row>
    <row r="1618" customFormat="false" ht="12.75" hidden="false" customHeight="false" outlineLevel="0" collapsed="false">
      <c r="B1618" s="0" t="n">
        <v>2.63</v>
      </c>
      <c r="C1618" s="0" t="n">
        <v>2.607</v>
      </c>
      <c r="D1618" s="0" t="n">
        <v>18.9967</v>
      </c>
      <c r="E1618" s="0" t="n">
        <v>18.9949</v>
      </c>
      <c r="F1618" s="0" t="n">
        <v>4.767298</v>
      </c>
      <c r="G1618" s="0" t="n">
        <v>4.461435</v>
      </c>
      <c r="H1618" s="0" t="n">
        <v>35.6454</v>
      </c>
      <c r="I1618" s="0" t="n">
        <v>33.0942</v>
      </c>
      <c r="J1618" s="0" t="n">
        <v>8.056</v>
      </c>
      <c r="K1618" s="0" t="n">
        <v>6.76919</v>
      </c>
      <c r="L1618" s="0" t="n">
        <v>90.19997</v>
      </c>
      <c r="M1618" s="0" t="n">
        <v>1.3072</v>
      </c>
      <c r="N1618" s="0" t="n">
        <v>0</v>
      </c>
      <c r="O1618" s="0" t="n">
        <v>0.02124</v>
      </c>
      <c r="P1618" s="0" t="n">
        <v>3.49496</v>
      </c>
      <c r="Q1618" s="0" t="n">
        <v>51.71948</v>
      </c>
      <c r="R1618" s="0" t="n">
        <v>2.0928</v>
      </c>
      <c r="S1618" s="0" t="n">
        <v>0</v>
      </c>
      <c r="T1618" s="0" t="n">
        <v>0</v>
      </c>
      <c r="U1618" s="0" t="n">
        <v>0</v>
      </c>
      <c r="V1618" s="2" t="n">
        <v>34.074</v>
      </c>
      <c r="W1618" s="2" t="n">
        <v>1022.2</v>
      </c>
      <c r="X1618" s="2" t="n">
        <v>348.3</v>
      </c>
      <c r="Y1618" s="2" t="n">
        <v>0</v>
      </c>
    </row>
    <row r="1619" customFormat="false" ht="12.75" hidden="false" customHeight="false" outlineLevel="0" collapsed="false">
      <c r="B1619" s="0" t="n">
        <v>2.61</v>
      </c>
      <c r="C1619" s="0" t="n">
        <v>2.587</v>
      </c>
      <c r="D1619" s="0" t="n">
        <v>18.9967</v>
      </c>
      <c r="E1619" s="0" t="n">
        <v>18.9954</v>
      </c>
      <c r="F1619" s="0" t="n">
        <v>4.767266</v>
      </c>
      <c r="G1619" s="0" t="n">
        <v>4.46162</v>
      </c>
      <c r="H1619" s="0" t="n">
        <v>35.6452</v>
      </c>
      <c r="I1619" s="0" t="n">
        <v>33.0953</v>
      </c>
      <c r="J1619" s="0" t="n">
        <v>8.056</v>
      </c>
      <c r="K1619" s="0" t="n">
        <v>6.76875</v>
      </c>
      <c r="L1619" s="0" t="n">
        <v>90.19406</v>
      </c>
      <c r="M1619" s="0" t="n">
        <v>1.2997</v>
      </c>
      <c r="N1619" s="0" t="n">
        <v>0</v>
      </c>
      <c r="O1619" s="0" t="n">
        <v>0.02125</v>
      </c>
      <c r="P1619" s="0" t="n">
        <v>3.49496</v>
      </c>
      <c r="Q1619" s="0" t="n">
        <v>51.71948</v>
      </c>
      <c r="R1619" s="0" t="n">
        <v>2.0904</v>
      </c>
      <c r="S1619" s="0" t="n">
        <v>0</v>
      </c>
      <c r="T1619" s="0" t="n">
        <v>0</v>
      </c>
      <c r="U1619" s="0" t="n">
        <v>0</v>
      </c>
      <c r="V1619" s="2" t="n">
        <v>34.519</v>
      </c>
      <c r="W1619" s="2" t="n">
        <v>1020.4</v>
      </c>
      <c r="X1619" s="2" t="n">
        <v>352.25</v>
      </c>
      <c r="Y1619" s="2" t="n">
        <v>0</v>
      </c>
    </row>
    <row r="1620" customFormat="false" ht="12.75" hidden="false" customHeight="false" outlineLevel="0" collapsed="false">
      <c r="B1620" s="0" t="n">
        <v>2.601</v>
      </c>
      <c r="C1620" s="0" t="n">
        <v>2.578</v>
      </c>
      <c r="D1620" s="0" t="n">
        <v>18.9967</v>
      </c>
      <c r="E1620" s="0" t="n">
        <v>18.995</v>
      </c>
      <c r="F1620" s="0" t="n">
        <v>4.767254</v>
      </c>
      <c r="G1620" s="0" t="n">
        <v>4.461585</v>
      </c>
      <c r="H1620" s="0" t="n">
        <v>35.6451</v>
      </c>
      <c r="I1620" s="0" t="n">
        <v>33.0954</v>
      </c>
      <c r="J1620" s="0" t="n">
        <v>8.056</v>
      </c>
      <c r="K1620" s="0" t="n">
        <v>6.76832</v>
      </c>
      <c r="L1620" s="0" t="n">
        <v>90.18827</v>
      </c>
      <c r="M1620" s="0" t="n">
        <v>1.285</v>
      </c>
      <c r="N1620" s="0" t="n">
        <v>0</v>
      </c>
      <c r="O1620" s="0" t="n">
        <v>0.02126</v>
      </c>
      <c r="P1620" s="0" t="n">
        <v>3.49496</v>
      </c>
      <c r="Q1620" s="0" t="n">
        <v>51.71948</v>
      </c>
      <c r="R1620" s="0" t="n">
        <v>2.0855</v>
      </c>
      <c r="S1620" s="0" t="n">
        <v>0</v>
      </c>
      <c r="T1620" s="0" t="n">
        <v>0</v>
      </c>
      <c r="U1620" s="0" t="n">
        <v>0</v>
      </c>
      <c r="V1620" s="2" t="n">
        <v>35.247</v>
      </c>
      <c r="W1620" s="2" t="n">
        <v>1022.2</v>
      </c>
      <c r="X1620" s="2" t="n">
        <v>360.29</v>
      </c>
      <c r="Y1620" s="2" t="n">
        <v>0</v>
      </c>
    </row>
    <row r="1621" customFormat="false" ht="12.75" hidden="false" customHeight="false" outlineLevel="0" collapsed="false">
      <c r="B1621" s="0" t="n">
        <v>2.592</v>
      </c>
      <c r="C1621" s="0" t="n">
        <v>2.569</v>
      </c>
      <c r="D1621" s="0" t="n">
        <v>18.9966</v>
      </c>
      <c r="E1621" s="0" t="n">
        <v>18.9949</v>
      </c>
      <c r="F1621" s="0" t="n">
        <v>4.767254</v>
      </c>
      <c r="G1621" s="0" t="n">
        <v>4.461413</v>
      </c>
      <c r="H1621" s="0" t="n">
        <v>35.6452</v>
      </c>
      <c r="I1621" s="0" t="n">
        <v>33.094</v>
      </c>
      <c r="J1621" s="0" t="n">
        <v>8.056</v>
      </c>
      <c r="K1621" s="0" t="n">
        <v>6.7736</v>
      </c>
      <c r="L1621" s="0" t="n">
        <v>90.25843</v>
      </c>
      <c r="M1621" s="0" t="n">
        <v>1.274</v>
      </c>
      <c r="N1621" s="0" t="n">
        <v>0</v>
      </c>
      <c r="O1621" s="0" t="n">
        <v>0.02127</v>
      </c>
      <c r="P1621" s="0" t="n">
        <v>3.49496</v>
      </c>
      <c r="Q1621" s="0" t="n">
        <v>51.71948</v>
      </c>
      <c r="R1621" s="0" t="n">
        <v>2.0818</v>
      </c>
      <c r="S1621" s="0" t="n">
        <v>0</v>
      </c>
      <c r="T1621" s="0" t="n">
        <v>0</v>
      </c>
      <c r="U1621" s="0" t="n">
        <v>0</v>
      </c>
      <c r="V1621" s="2" t="n">
        <v>35.507</v>
      </c>
      <c r="W1621" s="2" t="n">
        <v>1020.4</v>
      </c>
      <c r="X1621" s="2" t="n">
        <v>362.32</v>
      </c>
      <c r="Y1621" s="2" t="n">
        <v>0</v>
      </c>
    </row>
    <row r="1622" customFormat="false" ht="12.75" hidden="false" customHeight="false" outlineLevel="0" collapsed="false">
      <c r="B1622" s="0" t="n">
        <v>2.562</v>
      </c>
      <c r="C1622" s="0" t="n">
        <v>2.54</v>
      </c>
      <c r="D1622" s="0" t="n">
        <v>18.9964</v>
      </c>
      <c r="E1622" s="0" t="n">
        <v>18.9947</v>
      </c>
      <c r="F1622" s="0" t="n">
        <v>4.767198</v>
      </c>
      <c r="G1622" s="0" t="n">
        <v>4.461435</v>
      </c>
      <c r="H1622" s="0" t="n">
        <v>35.6449</v>
      </c>
      <c r="I1622" s="0" t="n">
        <v>33.0943</v>
      </c>
      <c r="J1622" s="0" t="n">
        <v>8.056</v>
      </c>
      <c r="K1622" s="0" t="n">
        <v>6.76885</v>
      </c>
      <c r="L1622" s="0" t="n">
        <v>90.19469</v>
      </c>
      <c r="M1622" s="0" t="n">
        <v>1.2596</v>
      </c>
      <c r="N1622" s="0" t="n">
        <v>0</v>
      </c>
      <c r="O1622" s="0" t="n">
        <v>0.02128</v>
      </c>
      <c r="P1622" s="0" t="n">
        <v>3.49496</v>
      </c>
      <c r="Q1622" s="0" t="n">
        <v>51.71948</v>
      </c>
      <c r="R1622" s="0" t="n">
        <v>2.0769</v>
      </c>
      <c r="S1622" s="0" t="n">
        <v>0</v>
      </c>
      <c r="T1622" s="0" t="n">
        <v>0</v>
      </c>
      <c r="U1622" s="0" t="n">
        <v>0</v>
      </c>
      <c r="V1622" s="2" t="n">
        <v>36.112</v>
      </c>
      <c r="W1622" s="2" t="n">
        <v>1020.4</v>
      </c>
      <c r="X1622" s="2" t="n">
        <v>368.51</v>
      </c>
      <c r="Y1622" s="2" t="n">
        <v>0</v>
      </c>
    </row>
    <row r="1623" customFormat="false" ht="12.75" hidden="false" customHeight="false" outlineLevel="0" collapsed="false">
      <c r="B1623" s="0" t="n">
        <v>2.544</v>
      </c>
      <c r="C1623" s="0" t="n">
        <v>2.522</v>
      </c>
      <c r="D1623" s="0" t="n">
        <v>18.9967</v>
      </c>
      <c r="E1623" s="0" t="n">
        <v>18.9949</v>
      </c>
      <c r="F1623" s="0" t="n">
        <v>4.767234</v>
      </c>
      <c r="G1623" s="0" t="n">
        <v>4.46147</v>
      </c>
      <c r="H1623" s="0" t="n">
        <v>35.6449</v>
      </c>
      <c r="I1623" s="0" t="n">
        <v>33.0945</v>
      </c>
      <c r="J1623" s="0" t="n">
        <v>8.056</v>
      </c>
      <c r="K1623" s="0" t="n">
        <v>6.76907</v>
      </c>
      <c r="L1623" s="0" t="n">
        <v>90.19825</v>
      </c>
      <c r="M1623" s="0" t="n">
        <v>1.2488</v>
      </c>
      <c r="N1623" s="0" t="n">
        <v>0</v>
      </c>
      <c r="O1623" s="0" t="n">
        <v>0.0213</v>
      </c>
      <c r="P1623" s="0" t="n">
        <v>3.49496</v>
      </c>
      <c r="Q1623" s="0" t="n">
        <v>51.71948</v>
      </c>
      <c r="R1623" s="0" t="n">
        <v>2.0733</v>
      </c>
      <c r="S1623" s="0" t="n">
        <v>0</v>
      </c>
      <c r="T1623" s="0" t="n">
        <v>0</v>
      </c>
      <c r="U1623" s="0" t="n">
        <v>0</v>
      </c>
      <c r="V1623" s="2" t="n">
        <v>38.142</v>
      </c>
      <c r="W1623" s="2" t="n">
        <v>1022.2</v>
      </c>
      <c r="X1623" s="2" t="n">
        <v>389.88</v>
      </c>
      <c r="Y1623" s="2" t="n">
        <v>0</v>
      </c>
    </row>
    <row r="1624" customFormat="false" ht="12.75" hidden="false" customHeight="false" outlineLevel="0" collapsed="false">
      <c r="B1624" s="0" t="n">
        <v>2.533</v>
      </c>
      <c r="C1624" s="0" t="n">
        <v>2.511</v>
      </c>
      <c r="D1624" s="0" t="n">
        <v>18.9966</v>
      </c>
      <c r="E1624" s="0" t="n">
        <v>18.9951</v>
      </c>
      <c r="F1624" s="0" t="n">
        <v>4.767198</v>
      </c>
      <c r="G1624" s="0" t="n">
        <v>4.461506</v>
      </c>
      <c r="H1624" s="0" t="n">
        <v>35.6447</v>
      </c>
      <c r="I1624" s="0" t="n">
        <v>33.0947</v>
      </c>
      <c r="J1624" s="0" t="n">
        <v>8.056</v>
      </c>
      <c r="K1624" s="0" t="n">
        <v>6.7694</v>
      </c>
      <c r="L1624" s="0" t="n">
        <v>90.20232</v>
      </c>
      <c r="M1624" s="0" t="n">
        <v>1.2417</v>
      </c>
      <c r="N1624" s="0" t="n">
        <v>0</v>
      </c>
      <c r="O1624" s="0" t="n">
        <v>0.02131</v>
      </c>
      <c r="P1624" s="0" t="n">
        <v>3.49496</v>
      </c>
      <c r="Q1624" s="0" t="n">
        <v>51.71948</v>
      </c>
      <c r="R1624" s="0" t="n">
        <v>2.0708</v>
      </c>
      <c r="S1624" s="0" t="n">
        <v>0</v>
      </c>
      <c r="T1624" s="0" t="n">
        <v>0</v>
      </c>
      <c r="U1624" s="0" t="n">
        <v>0</v>
      </c>
      <c r="V1624" s="2" t="n">
        <v>39.079</v>
      </c>
      <c r="W1624" s="2" t="n">
        <v>1020.4</v>
      </c>
      <c r="X1624" s="2" t="n">
        <v>398.78</v>
      </c>
      <c r="Y1624" s="2" t="n">
        <v>0</v>
      </c>
    </row>
    <row r="1625" customFormat="false" ht="12.75" hidden="false" customHeight="false" outlineLevel="0" collapsed="false">
      <c r="B1625" s="0" t="n">
        <v>2.514</v>
      </c>
      <c r="C1625" s="0" t="n">
        <v>2.492</v>
      </c>
      <c r="D1625" s="0" t="n">
        <v>18.9964</v>
      </c>
      <c r="E1625" s="0" t="n">
        <v>18.9953</v>
      </c>
      <c r="F1625" s="0" t="n">
        <v>4.767178</v>
      </c>
      <c r="G1625" s="0" t="n">
        <v>4.461585</v>
      </c>
      <c r="H1625" s="0" t="n">
        <v>35.6448</v>
      </c>
      <c r="I1625" s="0" t="n">
        <v>33.0952</v>
      </c>
      <c r="J1625" s="0" t="n">
        <v>8.056</v>
      </c>
      <c r="K1625" s="0" t="n">
        <v>6.76976</v>
      </c>
      <c r="L1625" s="0" t="n">
        <v>90.20667</v>
      </c>
      <c r="M1625" s="0" t="n">
        <v>1.2347</v>
      </c>
      <c r="N1625" s="0" t="n">
        <v>0</v>
      </c>
      <c r="O1625" s="0" t="n">
        <v>0.02132</v>
      </c>
      <c r="P1625" s="0" t="n">
        <v>3.49496</v>
      </c>
      <c r="Q1625" s="0" t="n">
        <v>51.71948</v>
      </c>
      <c r="R1625" s="0" t="n">
        <v>2.0684</v>
      </c>
      <c r="S1625" s="0" t="n">
        <v>0</v>
      </c>
      <c r="T1625" s="0" t="n">
        <v>0</v>
      </c>
      <c r="U1625" s="0" t="n">
        <v>0</v>
      </c>
      <c r="V1625" s="2" t="n">
        <v>39.189</v>
      </c>
      <c r="W1625" s="2" t="n">
        <v>1020.4</v>
      </c>
      <c r="X1625" s="2" t="n">
        <v>399.9</v>
      </c>
      <c r="Y1625" s="2" t="n">
        <v>0</v>
      </c>
    </row>
    <row r="1626" customFormat="false" ht="12.75" hidden="false" customHeight="false" outlineLevel="0" collapsed="false">
      <c r="B1626" s="0" t="n">
        <v>2.494</v>
      </c>
      <c r="C1626" s="0" t="n">
        <v>2.473</v>
      </c>
      <c r="D1626" s="0" t="n">
        <v>18.9967</v>
      </c>
      <c r="E1626" s="0" t="n">
        <v>18.9952</v>
      </c>
      <c r="F1626" s="0" t="n">
        <v>4.767186</v>
      </c>
      <c r="G1626" s="0" t="n">
        <v>4.461527</v>
      </c>
      <c r="H1626" s="0" t="n">
        <v>35.6446</v>
      </c>
      <c r="I1626" s="0" t="n">
        <v>33.0948</v>
      </c>
      <c r="J1626" s="0" t="n">
        <v>8.056</v>
      </c>
      <c r="K1626" s="0" t="n">
        <v>6.76936</v>
      </c>
      <c r="L1626" s="0" t="n">
        <v>90.20188</v>
      </c>
      <c r="M1626" s="0" t="n">
        <v>1.2347</v>
      </c>
      <c r="N1626" s="0" t="n">
        <v>0</v>
      </c>
      <c r="O1626" s="0" t="n">
        <v>0.02133</v>
      </c>
      <c r="P1626" s="0" t="n">
        <v>3.49496</v>
      </c>
      <c r="Q1626" s="0" t="n">
        <v>51.71948</v>
      </c>
      <c r="R1626" s="0" t="n">
        <v>2.0684</v>
      </c>
      <c r="S1626" s="0" t="n">
        <v>0</v>
      </c>
      <c r="T1626" s="0" t="n">
        <v>0</v>
      </c>
      <c r="U1626" s="0" t="n">
        <v>0</v>
      </c>
      <c r="V1626" s="2" t="n">
        <v>39.745</v>
      </c>
      <c r="W1626" s="2" t="n">
        <v>1020.4</v>
      </c>
      <c r="X1626" s="2" t="n">
        <v>405.58</v>
      </c>
      <c r="Y1626" s="2" t="n">
        <v>0</v>
      </c>
    </row>
    <row r="1627" customFormat="false" ht="12.75" hidden="false" customHeight="false" outlineLevel="0" collapsed="false">
      <c r="B1627" s="0" t="n">
        <v>2.485</v>
      </c>
      <c r="C1627" s="0" t="n">
        <v>2.463</v>
      </c>
      <c r="D1627" s="0" t="n">
        <v>18.9964</v>
      </c>
      <c r="E1627" s="0" t="n">
        <v>18.9953</v>
      </c>
      <c r="F1627" s="0" t="n">
        <v>4.76721</v>
      </c>
      <c r="G1627" s="0" t="n">
        <v>4.461506</v>
      </c>
      <c r="H1627" s="0" t="n">
        <v>35.645</v>
      </c>
      <c r="I1627" s="0" t="n">
        <v>33.0946</v>
      </c>
      <c r="J1627" s="0" t="n">
        <v>8.056</v>
      </c>
      <c r="K1627" s="0" t="n">
        <v>6.76904</v>
      </c>
      <c r="L1627" s="0" t="n">
        <v>90.19725</v>
      </c>
      <c r="M1627" s="0" t="n">
        <v>1.2382</v>
      </c>
      <c r="N1627" s="0" t="n">
        <v>0</v>
      </c>
      <c r="O1627" s="0" t="n">
        <v>0.02134</v>
      </c>
      <c r="P1627" s="0" t="n">
        <v>3.49496</v>
      </c>
      <c r="Q1627" s="0" t="n">
        <v>51.71948</v>
      </c>
      <c r="R1627" s="0" t="n">
        <v>2.0696</v>
      </c>
      <c r="S1627" s="0" t="n">
        <v>0</v>
      </c>
      <c r="T1627" s="0" t="n">
        <v>0</v>
      </c>
      <c r="U1627" s="0" t="n">
        <v>0</v>
      </c>
      <c r="V1627" s="2" t="n">
        <v>40.083</v>
      </c>
      <c r="W1627" s="2" t="n">
        <v>1020.4</v>
      </c>
      <c r="X1627" s="2" t="n">
        <v>409.02</v>
      </c>
      <c r="Y1627" s="2" t="n">
        <v>0</v>
      </c>
    </row>
    <row r="1628" customFormat="false" ht="12.75" hidden="false" customHeight="false" outlineLevel="0" collapsed="false">
      <c r="B1628" s="0" t="n">
        <v>2.457</v>
      </c>
      <c r="C1628" s="0" t="n">
        <v>2.435</v>
      </c>
      <c r="D1628" s="0" t="n">
        <v>18.9967</v>
      </c>
      <c r="E1628" s="0" t="n">
        <v>18.9954</v>
      </c>
      <c r="F1628" s="0" t="n">
        <v>4.767218</v>
      </c>
      <c r="G1628" s="0" t="n">
        <v>4.461506</v>
      </c>
      <c r="H1628" s="0" t="n">
        <v>35.6448</v>
      </c>
      <c r="I1628" s="0" t="n">
        <v>33.0944</v>
      </c>
      <c r="J1628" s="0" t="n">
        <v>8.056</v>
      </c>
      <c r="K1628" s="0" t="n">
        <v>6.76864</v>
      </c>
      <c r="L1628" s="0" t="n">
        <v>90.19236</v>
      </c>
      <c r="M1628" s="0" t="n">
        <v>1.2417</v>
      </c>
      <c r="N1628" s="0" t="n">
        <v>0</v>
      </c>
      <c r="O1628" s="0" t="n">
        <v>0.02135</v>
      </c>
      <c r="P1628" s="0" t="n">
        <v>3.49496</v>
      </c>
      <c r="Q1628" s="0" t="n">
        <v>51.71948</v>
      </c>
      <c r="R1628" s="0" t="n">
        <v>2.0708</v>
      </c>
      <c r="S1628" s="0" t="n">
        <v>0</v>
      </c>
      <c r="T1628" s="0" t="n">
        <v>0</v>
      </c>
      <c r="U1628" s="0" t="n">
        <v>0</v>
      </c>
      <c r="V1628" s="2" t="n">
        <v>40.196</v>
      </c>
      <c r="W1628" s="2" t="n">
        <v>1020.4</v>
      </c>
      <c r="X1628" s="2" t="n">
        <v>410.18</v>
      </c>
      <c r="Y1628" s="2" t="n">
        <v>0</v>
      </c>
    </row>
    <row r="1629" customFormat="false" ht="12.75" hidden="false" customHeight="false" outlineLevel="0" collapsed="false">
      <c r="B1629" s="0" t="n">
        <v>2.446</v>
      </c>
      <c r="C1629" s="0" t="n">
        <v>2.425</v>
      </c>
      <c r="D1629" s="0" t="n">
        <v>18.9962</v>
      </c>
      <c r="E1629" s="0" t="n">
        <v>18.9956</v>
      </c>
      <c r="F1629" s="0" t="n">
        <v>4.767162</v>
      </c>
      <c r="G1629" s="0" t="n">
        <v>4.461585</v>
      </c>
      <c r="H1629" s="0" t="n">
        <v>35.6448</v>
      </c>
      <c r="I1629" s="0" t="n">
        <v>33.0949</v>
      </c>
      <c r="J1629" s="0" t="n">
        <v>8.056</v>
      </c>
      <c r="K1629" s="0" t="n">
        <v>6.77405</v>
      </c>
      <c r="L1629" s="0" t="n">
        <v>90.26366</v>
      </c>
      <c r="M1629" s="0" t="n">
        <v>1.2453</v>
      </c>
      <c r="N1629" s="0" t="n">
        <v>0</v>
      </c>
      <c r="O1629" s="0" t="n">
        <v>0.02137</v>
      </c>
      <c r="P1629" s="0" t="n">
        <v>3.49496</v>
      </c>
      <c r="Q1629" s="0" t="n">
        <v>51.71948</v>
      </c>
      <c r="R1629" s="0" t="n">
        <v>2.072</v>
      </c>
      <c r="S1629" s="0" t="n">
        <v>0</v>
      </c>
      <c r="T1629" s="0" t="n">
        <v>0</v>
      </c>
      <c r="U1629" s="0" t="n">
        <v>0</v>
      </c>
      <c r="V1629" s="2" t="n">
        <v>43.13</v>
      </c>
      <c r="W1629" s="2" t="n">
        <v>1020.4</v>
      </c>
      <c r="X1629" s="2" t="n">
        <v>440.12</v>
      </c>
      <c r="Y1629" s="2" t="n">
        <v>0</v>
      </c>
    </row>
    <row r="1630" customFormat="false" ht="12.75" hidden="false" customHeight="false" outlineLevel="0" collapsed="false">
      <c r="B1630" s="0" t="n">
        <v>2.417</v>
      </c>
      <c r="C1630" s="0" t="n">
        <v>2.396</v>
      </c>
      <c r="D1630" s="0" t="n">
        <v>18.9964</v>
      </c>
      <c r="E1630" s="0" t="n">
        <v>18.9953</v>
      </c>
      <c r="F1630" s="0" t="n">
        <v>4.767198</v>
      </c>
      <c r="G1630" s="0" t="n">
        <v>4.461549</v>
      </c>
      <c r="H1630" s="0" t="n">
        <v>35.645</v>
      </c>
      <c r="I1630" s="0" t="n">
        <v>33.0949</v>
      </c>
      <c r="J1630" s="0" t="n">
        <v>8.056</v>
      </c>
      <c r="K1630" s="0" t="n">
        <v>6.77431</v>
      </c>
      <c r="L1630" s="0" t="n">
        <v>90.2675</v>
      </c>
      <c r="M1630" s="0" t="n">
        <v>1.2488</v>
      </c>
      <c r="N1630" s="0" t="n">
        <v>0</v>
      </c>
      <c r="O1630" s="0" t="n">
        <v>0.02138</v>
      </c>
      <c r="P1630" s="0" t="n">
        <v>3.49496</v>
      </c>
      <c r="Q1630" s="0" t="n">
        <v>51.71948</v>
      </c>
      <c r="R1630" s="0" t="n">
        <v>2.0733</v>
      </c>
      <c r="S1630" s="0" t="n">
        <v>0</v>
      </c>
      <c r="T1630" s="0" t="n">
        <v>0</v>
      </c>
      <c r="U1630" s="0" t="n">
        <v>0</v>
      </c>
      <c r="V1630" s="2" t="n">
        <v>44.74</v>
      </c>
      <c r="W1630" s="2" t="n">
        <v>1020.4</v>
      </c>
      <c r="X1630" s="2" t="n">
        <v>456.55</v>
      </c>
      <c r="Y1630" s="2" t="n">
        <v>0</v>
      </c>
    </row>
    <row r="1631" customFormat="false" ht="12.75" hidden="false" customHeight="false" outlineLevel="0" collapsed="false">
      <c r="B1631" s="0" t="n">
        <v>2.427</v>
      </c>
      <c r="C1631" s="0" t="n">
        <v>2.405</v>
      </c>
      <c r="D1631" s="0" t="n">
        <v>18.9962</v>
      </c>
      <c r="E1631" s="0" t="n">
        <v>18.9955</v>
      </c>
      <c r="F1631" s="0" t="n">
        <v>4.767218</v>
      </c>
      <c r="G1631" s="0" t="n">
        <v>4.461563</v>
      </c>
      <c r="H1631" s="0" t="n">
        <v>35.6453</v>
      </c>
      <c r="I1631" s="0" t="n">
        <v>33.0948</v>
      </c>
      <c r="J1631" s="0" t="n">
        <v>8.056</v>
      </c>
      <c r="K1631" s="0" t="n">
        <v>6.77532</v>
      </c>
      <c r="L1631" s="0" t="n">
        <v>90.28088</v>
      </c>
      <c r="M1631" s="0" t="n">
        <v>1.2488</v>
      </c>
      <c r="N1631" s="0" t="n">
        <v>0</v>
      </c>
      <c r="O1631" s="0" t="n">
        <v>0.02139</v>
      </c>
      <c r="P1631" s="0" t="n">
        <v>3.49496</v>
      </c>
      <c r="Q1631" s="0" t="n">
        <v>51.71948</v>
      </c>
      <c r="R1631" s="0" t="n">
        <v>2.0733</v>
      </c>
      <c r="S1631" s="0" t="n">
        <v>0</v>
      </c>
      <c r="T1631" s="0" t="n">
        <v>0</v>
      </c>
      <c r="U1631" s="0" t="n">
        <v>0</v>
      </c>
      <c r="V1631" s="2" t="n">
        <v>44.866</v>
      </c>
      <c r="W1631" s="2" t="n">
        <v>1020.4</v>
      </c>
      <c r="X1631" s="2" t="n">
        <v>457.83</v>
      </c>
      <c r="Y1631" s="2" t="n">
        <v>0</v>
      </c>
    </row>
    <row r="1632" customFormat="false" ht="12.75" hidden="false" customHeight="false" outlineLevel="0" collapsed="false">
      <c r="B1632" s="0" t="n">
        <v>2.389</v>
      </c>
      <c r="C1632" s="0" t="n">
        <v>2.368</v>
      </c>
      <c r="D1632" s="0" t="n">
        <v>18.9962</v>
      </c>
      <c r="E1632" s="0" t="n">
        <v>18.9954</v>
      </c>
      <c r="F1632" s="0" t="n">
        <v>4.767218</v>
      </c>
      <c r="G1632" s="0" t="n">
        <v>4.461585</v>
      </c>
      <c r="H1632" s="0" t="n">
        <v>35.6453</v>
      </c>
      <c r="I1632" s="0" t="n">
        <v>33.0951</v>
      </c>
      <c r="J1632" s="0" t="n">
        <v>8.056</v>
      </c>
      <c r="K1632" s="0" t="n">
        <v>6.77629</v>
      </c>
      <c r="L1632" s="0" t="n">
        <v>90.29373</v>
      </c>
      <c r="M1632" s="0" t="n">
        <v>1.2488</v>
      </c>
      <c r="N1632" s="0" t="n">
        <v>0</v>
      </c>
      <c r="O1632" s="0" t="n">
        <v>0.0214</v>
      </c>
      <c r="P1632" s="0" t="n">
        <v>3.49496</v>
      </c>
      <c r="Q1632" s="0" t="n">
        <v>51.71948</v>
      </c>
      <c r="R1632" s="0" t="n">
        <v>2.0733</v>
      </c>
      <c r="S1632" s="0" t="n">
        <v>0</v>
      </c>
      <c r="T1632" s="0" t="n">
        <v>0</v>
      </c>
      <c r="U1632" s="0" t="n">
        <v>0</v>
      </c>
      <c r="V1632" s="2" t="n">
        <v>47.467</v>
      </c>
      <c r="W1632" s="2" t="n">
        <v>1020.4</v>
      </c>
      <c r="X1632" s="2" t="n">
        <v>484.38</v>
      </c>
      <c r="Y1632" s="2" t="n">
        <v>0</v>
      </c>
    </row>
    <row r="1633" customFormat="false" ht="12.75" hidden="false" customHeight="false" outlineLevel="0" collapsed="false">
      <c r="B1633" s="0" t="n">
        <v>2.378</v>
      </c>
      <c r="C1633" s="0" t="n">
        <v>2.358</v>
      </c>
      <c r="D1633" s="0" t="n">
        <v>18.9958</v>
      </c>
      <c r="E1633" s="0" t="n">
        <v>18.9954</v>
      </c>
      <c r="F1633" s="0" t="n">
        <v>4.767162</v>
      </c>
      <c r="G1633" s="0" t="n">
        <v>4.461435</v>
      </c>
      <c r="H1633" s="0" t="n">
        <v>35.6452</v>
      </c>
      <c r="I1633" s="0" t="n">
        <v>33.0939</v>
      </c>
      <c r="J1633" s="0" t="n">
        <v>8.056</v>
      </c>
      <c r="K1633" s="0" t="n">
        <v>6.77733</v>
      </c>
      <c r="L1633" s="0" t="n">
        <v>90.30692</v>
      </c>
      <c r="M1633" s="0" t="n">
        <v>1.2453</v>
      </c>
      <c r="N1633" s="0" t="n">
        <v>0</v>
      </c>
      <c r="O1633" s="0" t="n">
        <v>0.02141</v>
      </c>
      <c r="P1633" s="0" t="n">
        <v>3.49496</v>
      </c>
      <c r="Q1633" s="0" t="n">
        <v>51.71948</v>
      </c>
      <c r="R1633" s="0" t="n">
        <v>2.072</v>
      </c>
      <c r="S1633" s="0" t="n">
        <v>0</v>
      </c>
      <c r="T1633" s="0" t="n">
        <v>0</v>
      </c>
      <c r="U1633" s="0" t="n">
        <v>0</v>
      </c>
      <c r="V1633" s="2" t="n">
        <v>49.516</v>
      </c>
      <c r="W1633" s="2" t="n">
        <v>1020.4</v>
      </c>
      <c r="X1633" s="2" t="n">
        <v>505.29</v>
      </c>
      <c r="Y1633" s="2" t="n">
        <v>0</v>
      </c>
    </row>
    <row r="1634" customFormat="false" ht="12.75" hidden="false" customHeight="false" outlineLevel="0" collapsed="false">
      <c r="B1634" s="0" t="n">
        <v>2.369</v>
      </c>
      <c r="C1634" s="0" t="n">
        <v>2.349</v>
      </c>
      <c r="D1634" s="0" t="n">
        <v>18.9962</v>
      </c>
      <c r="E1634" s="0" t="n">
        <v>18.9956</v>
      </c>
      <c r="F1634" s="0" t="n">
        <v>4.76715</v>
      </c>
      <c r="G1634" s="0" t="n">
        <v>4.46147</v>
      </c>
      <c r="H1634" s="0" t="n">
        <v>35.6447</v>
      </c>
      <c r="I1634" s="0" t="n">
        <v>33.094</v>
      </c>
      <c r="J1634" s="0" t="n">
        <v>8.056</v>
      </c>
      <c r="K1634" s="0" t="n">
        <v>6.77757</v>
      </c>
      <c r="L1634" s="0" t="n">
        <v>90.31058</v>
      </c>
      <c r="M1634" s="0" t="n">
        <v>1.2488</v>
      </c>
      <c r="N1634" s="0" t="n">
        <v>0</v>
      </c>
      <c r="O1634" s="0" t="n">
        <v>0.02142</v>
      </c>
      <c r="P1634" s="0" t="n">
        <v>3.49496</v>
      </c>
      <c r="Q1634" s="0" t="n">
        <v>51.71948</v>
      </c>
      <c r="R1634" s="0" t="n">
        <v>2.0733</v>
      </c>
      <c r="S1634" s="0" t="n">
        <v>0</v>
      </c>
      <c r="T1634" s="0" t="n">
        <v>0</v>
      </c>
      <c r="U1634" s="0" t="n">
        <v>0</v>
      </c>
      <c r="V1634" s="2" t="n">
        <v>49.796</v>
      </c>
      <c r="W1634" s="2" t="n">
        <v>1020.4</v>
      </c>
      <c r="X1634" s="2" t="n">
        <v>508.14</v>
      </c>
      <c r="Y1634" s="2" t="n">
        <v>0</v>
      </c>
    </row>
    <row r="1635" customFormat="false" ht="12.75" hidden="false" customHeight="false" outlineLevel="0" collapsed="false">
      <c r="B1635" s="0" t="n">
        <v>2.341</v>
      </c>
      <c r="C1635" s="0" t="n">
        <v>2.32</v>
      </c>
      <c r="D1635" s="0" t="n">
        <v>18.9959</v>
      </c>
      <c r="E1635" s="0" t="n">
        <v>18.9956</v>
      </c>
      <c r="F1635" s="0" t="n">
        <v>4.767146</v>
      </c>
      <c r="G1635" s="0" t="n">
        <v>4.461506</v>
      </c>
      <c r="H1635" s="0" t="n">
        <v>35.645</v>
      </c>
      <c r="I1635" s="0" t="n">
        <v>33.0943</v>
      </c>
      <c r="J1635" s="0" t="n">
        <v>8.056</v>
      </c>
      <c r="K1635" s="0" t="n">
        <v>6.77784</v>
      </c>
      <c r="L1635" s="0" t="n">
        <v>90.3137</v>
      </c>
      <c r="M1635" s="0" t="n">
        <v>1.2453</v>
      </c>
      <c r="N1635" s="0" t="n">
        <v>0</v>
      </c>
      <c r="O1635" s="0" t="n">
        <v>0.02144</v>
      </c>
      <c r="P1635" s="0" t="n">
        <v>3.49496</v>
      </c>
      <c r="Q1635" s="0" t="n">
        <v>51.71948</v>
      </c>
      <c r="R1635" s="0" t="n">
        <v>2.072</v>
      </c>
      <c r="S1635" s="0" t="n">
        <v>0</v>
      </c>
      <c r="T1635" s="0" t="n">
        <v>0</v>
      </c>
      <c r="U1635" s="0" t="n">
        <v>0</v>
      </c>
      <c r="V1635" s="2" t="n">
        <v>50.559</v>
      </c>
      <c r="W1635" s="2" t="n">
        <v>1022.2</v>
      </c>
      <c r="X1635" s="2" t="n">
        <v>516.81</v>
      </c>
      <c r="Y1635" s="2" t="n">
        <v>0</v>
      </c>
    </row>
    <row r="1636" customFormat="false" ht="12.75" hidden="false" customHeight="false" outlineLevel="0" collapsed="false">
      <c r="B1636" s="0" t="n">
        <v>2.33</v>
      </c>
      <c r="C1636" s="0" t="n">
        <v>2.31</v>
      </c>
      <c r="D1636" s="0" t="n">
        <v>18.996</v>
      </c>
      <c r="E1636" s="0" t="n">
        <v>18.9955</v>
      </c>
      <c r="F1636" s="0" t="n">
        <v>4.767166</v>
      </c>
      <c r="G1636" s="0" t="n">
        <v>4.461506</v>
      </c>
      <c r="H1636" s="0" t="n">
        <v>35.645</v>
      </c>
      <c r="I1636" s="0" t="n">
        <v>33.0944</v>
      </c>
      <c r="J1636" s="0" t="n">
        <v>8.056</v>
      </c>
      <c r="K1636" s="0" t="n">
        <v>6.77875</v>
      </c>
      <c r="L1636" s="0" t="n">
        <v>90.32608</v>
      </c>
      <c r="M1636" s="0" t="n">
        <v>1.2417</v>
      </c>
      <c r="N1636" s="0" t="n">
        <v>0</v>
      </c>
      <c r="O1636" s="0" t="n">
        <v>0.02145</v>
      </c>
      <c r="P1636" s="0" t="n">
        <v>3.49496</v>
      </c>
      <c r="Q1636" s="0" t="n">
        <v>51.71948</v>
      </c>
      <c r="R1636" s="0" t="n">
        <v>2.0708</v>
      </c>
      <c r="S1636" s="0" t="n">
        <v>0</v>
      </c>
      <c r="T1636" s="0" t="n">
        <v>0</v>
      </c>
      <c r="U1636" s="0" t="n">
        <v>0</v>
      </c>
      <c r="V1636" s="2" t="n">
        <v>51.508</v>
      </c>
      <c r="W1636" s="2" t="n">
        <v>1020.4</v>
      </c>
      <c r="X1636" s="2" t="n">
        <v>525.62</v>
      </c>
      <c r="Y1636" s="2" t="n">
        <v>0</v>
      </c>
    </row>
    <row r="1637" customFormat="false" ht="12.75" hidden="false" customHeight="false" outlineLevel="0" collapsed="false">
      <c r="B1637" s="0" t="n">
        <v>2.325</v>
      </c>
      <c r="C1637" s="0" t="n">
        <v>2.305</v>
      </c>
      <c r="D1637" s="0" t="n">
        <v>18.996</v>
      </c>
      <c r="E1637" s="0" t="n">
        <v>18.9956</v>
      </c>
      <c r="F1637" s="0" t="n">
        <v>4.767178</v>
      </c>
      <c r="G1637" s="0" t="n">
        <v>4.461527</v>
      </c>
      <c r="H1637" s="0" t="n">
        <v>35.6451</v>
      </c>
      <c r="I1637" s="0" t="n">
        <v>33.0945</v>
      </c>
      <c r="J1637" s="0" t="n">
        <v>8.056</v>
      </c>
      <c r="K1637" s="0" t="n">
        <v>6.77968</v>
      </c>
      <c r="L1637" s="0" t="n">
        <v>90.33854</v>
      </c>
      <c r="M1637" s="0" t="n">
        <v>1.2417</v>
      </c>
      <c r="N1637" s="0" t="n">
        <v>0</v>
      </c>
      <c r="O1637" s="0" t="n">
        <v>0.02146</v>
      </c>
      <c r="P1637" s="0" t="n">
        <v>3.49496</v>
      </c>
      <c r="Q1637" s="0" t="n">
        <v>51.71948</v>
      </c>
      <c r="R1637" s="0" t="n">
        <v>2.0708</v>
      </c>
      <c r="S1637" s="0" t="n">
        <v>0</v>
      </c>
      <c r="T1637" s="0" t="n">
        <v>0</v>
      </c>
      <c r="U1637" s="0" t="n">
        <v>0</v>
      </c>
      <c r="V1637" s="2" t="n">
        <v>51.654</v>
      </c>
      <c r="W1637" s="2" t="n">
        <v>1020.4</v>
      </c>
      <c r="X1637" s="2" t="n">
        <v>527.1</v>
      </c>
      <c r="Y1637" s="2" t="n">
        <v>0</v>
      </c>
    </row>
    <row r="1638" customFormat="false" ht="12.75" hidden="false" customHeight="false" outlineLevel="0" collapsed="false">
      <c r="B1638" s="0" t="n">
        <v>2.302</v>
      </c>
      <c r="C1638" s="0" t="n">
        <v>2.281</v>
      </c>
      <c r="D1638" s="0" t="n">
        <v>18.996</v>
      </c>
      <c r="E1638" s="0" t="n">
        <v>18.9956</v>
      </c>
      <c r="F1638" s="0" t="n">
        <v>4.767178</v>
      </c>
      <c r="G1638" s="0" t="n">
        <v>4.461549</v>
      </c>
      <c r="H1638" s="0" t="n">
        <v>35.6451</v>
      </c>
      <c r="I1638" s="0" t="n">
        <v>33.0947</v>
      </c>
      <c r="J1638" s="0" t="n">
        <v>8.056</v>
      </c>
      <c r="K1638" s="0" t="n">
        <v>6.7806</v>
      </c>
      <c r="L1638" s="0" t="n">
        <v>90.35079</v>
      </c>
      <c r="M1638" s="0" t="n">
        <v>1.2453</v>
      </c>
      <c r="N1638" s="0" t="n">
        <v>0</v>
      </c>
      <c r="O1638" s="0" t="n">
        <v>0.02147</v>
      </c>
      <c r="P1638" s="0" t="n">
        <v>3.49496</v>
      </c>
      <c r="Q1638" s="0" t="n">
        <v>51.71948</v>
      </c>
      <c r="R1638" s="0" t="n">
        <v>2.072</v>
      </c>
      <c r="S1638" s="0" t="n">
        <v>0</v>
      </c>
      <c r="T1638" s="0" t="n">
        <v>0</v>
      </c>
      <c r="U1638" s="0" t="n">
        <v>0</v>
      </c>
      <c r="V1638" s="2" t="n">
        <v>49.852</v>
      </c>
      <c r="W1638" s="2" t="n">
        <v>1022.2</v>
      </c>
      <c r="X1638" s="2" t="n">
        <v>509.58</v>
      </c>
      <c r="Y1638" s="2" t="n">
        <v>0</v>
      </c>
    </row>
    <row r="1639" customFormat="false" ht="12.75" hidden="false" customHeight="false" outlineLevel="0" collapsed="false">
      <c r="B1639" s="0" t="n">
        <v>2.292</v>
      </c>
      <c r="C1639" s="0" t="n">
        <v>2.272</v>
      </c>
      <c r="D1639" s="0" t="n">
        <v>18.9962</v>
      </c>
      <c r="E1639" s="0" t="n">
        <v>18.9954</v>
      </c>
      <c r="F1639" s="0" t="n">
        <v>4.767178</v>
      </c>
      <c r="G1639" s="0" t="n">
        <v>4.46147</v>
      </c>
      <c r="H1639" s="0" t="n">
        <v>35.645</v>
      </c>
      <c r="I1639" s="0" t="n">
        <v>33.0942</v>
      </c>
      <c r="J1639" s="0" t="n">
        <v>8.056</v>
      </c>
      <c r="K1639" s="0" t="n">
        <v>6.78151</v>
      </c>
      <c r="L1639" s="0" t="n">
        <v>90.36318</v>
      </c>
      <c r="M1639" s="0" t="n">
        <v>1.2524</v>
      </c>
      <c r="N1639" s="0" t="n">
        <v>0</v>
      </c>
      <c r="O1639" s="0" t="n">
        <v>0.02148</v>
      </c>
      <c r="P1639" s="0" t="n">
        <v>3.49496</v>
      </c>
      <c r="Q1639" s="0" t="n">
        <v>51.71948</v>
      </c>
      <c r="R1639" s="0" t="n">
        <v>2.0745</v>
      </c>
      <c r="S1639" s="0" t="n">
        <v>0</v>
      </c>
      <c r="T1639" s="0" t="n">
        <v>0</v>
      </c>
      <c r="U1639" s="0" t="n">
        <v>0</v>
      </c>
      <c r="V1639" s="2" t="n">
        <v>47.601</v>
      </c>
      <c r="W1639" s="2" t="n">
        <v>1020.4</v>
      </c>
      <c r="X1639" s="2" t="n">
        <v>485.74</v>
      </c>
      <c r="Y1639" s="2" t="n">
        <v>0</v>
      </c>
    </row>
    <row r="1640" customFormat="false" ht="12.75" hidden="false" customHeight="false" outlineLevel="0" collapsed="false">
      <c r="B1640" s="0" t="n">
        <v>2.273</v>
      </c>
      <c r="C1640" s="0" t="n">
        <v>2.253</v>
      </c>
      <c r="D1640" s="0" t="n">
        <v>18.9963</v>
      </c>
      <c r="E1640" s="0" t="n">
        <v>18.9956</v>
      </c>
      <c r="F1640" s="0" t="n">
        <v>4.767154</v>
      </c>
      <c r="G1640" s="0" t="n">
        <v>4.461549</v>
      </c>
      <c r="H1640" s="0" t="n">
        <v>35.6447</v>
      </c>
      <c r="I1640" s="0" t="n">
        <v>33.0947</v>
      </c>
      <c r="J1640" s="0" t="n">
        <v>8.056</v>
      </c>
      <c r="K1640" s="0" t="n">
        <v>6.78243</v>
      </c>
      <c r="L1640" s="0" t="n">
        <v>90.37547</v>
      </c>
      <c r="M1640" s="0" t="n">
        <v>1.2668</v>
      </c>
      <c r="N1640" s="0" t="n">
        <v>0</v>
      </c>
      <c r="O1640" s="0" t="n">
        <v>0.02149</v>
      </c>
      <c r="P1640" s="0" t="n">
        <v>3.49496</v>
      </c>
      <c r="Q1640" s="0" t="n">
        <v>51.71948</v>
      </c>
      <c r="R1640" s="0" t="n">
        <v>2.0794</v>
      </c>
      <c r="S1640" s="0" t="n">
        <v>0</v>
      </c>
      <c r="T1640" s="0" t="n">
        <v>0</v>
      </c>
      <c r="U1640" s="0" t="n">
        <v>0</v>
      </c>
      <c r="V1640" s="2" t="n">
        <v>47.121</v>
      </c>
      <c r="W1640" s="2" t="n">
        <v>1022.2</v>
      </c>
      <c r="X1640" s="2" t="n">
        <v>481.66</v>
      </c>
      <c r="Y1640" s="2" t="n">
        <v>0</v>
      </c>
    </row>
    <row r="1641" customFormat="false" ht="12.75" hidden="false" customHeight="false" outlineLevel="0" collapsed="false">
      <c r="B1641" s="0" t="n">
        <v>2.262</v>
      </c>
      <c r="C1641" s="0" t="n">
        <v>2.243</v>
      </c>
      <c r="D1641" s="0" t="n">
        <v>18.9964</v>
      </c>
      <c r="E1641" s="0" t="n">
        <v>18.9953</v>
      </c>
      <c r="F1641" s="0" t="n">
        <v>4.767178</v>
      </c>
      <c r="G1641" s="0" t="n">
        <v>4.461549</v>
      </c>
      <c r="H1641" s="0" t="n">
        <v>35.6448</v>
      </c>
      <c r="I1641" s="0" t="n">
        <v>33.0949</v>
      </c>
      <c r="J1641" s="0" t="n">
        <v>8.056</v>
      </c>
      <c r="K1641" s="0" t="n">
        <v>6.78335</v>
      </c>
      <c r="L1641" s="0" t="n">
        <v>90.38786</v>
      </c>
      <c r="M1641" s="0" t="n">
        <v>1.2777</v>
      </c>
      <c r="N1641" s="0" t="n">
        <v>0</v>
      </c>
      <c r="O1641" s="0" t="n">
        <v>0.0215</v>
      </c>
      <c r="P1641" s="0" t="n">
        <v>3.49496</v>
      </c>
      <c r="Q1641" s="0" t="n">
        <v>51.71948</v>
      </c>
      <c r="R1641" s="0" t="n">
        <v>2.083</v>
      </c>
      <c r="S1641" s="0" t="n">
        <v>0</v>
      </c>
      <c r="T1641" s="0" t="n">
        <v>0</v>
      </c>
      <c r="U1641" s="0" t="n">
        <v>0</v>
      </c>
      <c r="V1641" s="2" t="n">
        <v>46.019</v>
      </c>
      <c r="W1641" s="2" t="n">
        <v>1020.4</v>
      </c>
      <c r="X1641" s="2" t="n">
        <v>469.59</v>
      </c>
      <c r="Y1641" s="2" t="n">
        <v>0</v>
      </c>
    </row>
    <row r="1642" customFormat="false" ht="12.75" hidden="false" customHeight="false" outlineLevel="0" collapsed="false">
      <c r="B1642" s="0" t="n">
        <v>2.253</v>
      </c>
      <c r="C1642" s="0" t="n">
        <v>2.234</v>
      </c>
      <c r="D1642" s="0" t="n">
        <v>18.9964</v>
      </c>
      <c r="E1642" s="0" t="n">
        <v>18.9956</v>
      </c>
      <c r="F1642" s="0" t="n">
        <v>4.767182</v>
      </c>
      <c r="G1642" s="0" t="n">
        <v>4.461527</v>
      </c>
      <c r="H1642" s="0" t="n">
        <v>35.6449</v>
      </c>
      <c r="I1642" s="0" t="n">
        <v>33.0945</v>
      </c>
      <c r="J1642" s="0" t="n">
        <v>8.056</v>
      </c>
      <c r="K1642" s="0" t="n">
        <v>6.78357</v>
      </c>
      <c r="L1642" s="0" t="n">
        <v>90.39079</v>
      </c>
      <c r="M1642" s="0" t="n">
        <v>1.2923</v>
      </c>
      <c r="N1642" s="0" t="n">
        <v>0</v>
      </c>
      <c r="O1642" s="0" t="n">
        <v>0.02152</v>
      </c>
      <c r="P1642" s="0" t="n">
        <v>3.49496</v>
      </c>
      <c r="Q1642" s="0" t="n">
        <v>51.71948</v>
      </c>
      <c r="R1642" s="0" t="n">
        <v>2.0879</v>
      </c>
      <c r="S1642" s="0" t="n">
        <v>0</v>
      </c>
      <c r="T1642" s="0" t="n">
        <v>0</v>
      </c>
      <c r="U1642" s="0" t="n">
        <v>0</v>
      </c>
      <c r="V1642" s="2" t="n">
        <v>43.792</v>
      </c>
      <c r="W1642" s="2" t="n">
        <v>1022.2</v>
      </c>
      <c r="X1642" s="2" t="n">
        <v>447.63</v>
      </c>
      <c r="Y1642" s="2" t="n">
        <v>0</v>
      </c>
    </row>
    <row r="1643" customFormat="false" ht="12.75" hidden="false" customHeight="false" outlineLevel="0" collapsed="false">
      <c r="B1643" s="0" t="n">
        <v>2.225</v>
      </c>
      <c r="C1643" s="0" t="n">
        <v>2.205</v>
      </c>
      <c r="D1643" s="0" t="n">
        <v>18.9962</v>
      </c>
      <c r="E1643" s="0" t="n">
        <v>18.9956</v>
      </c>
      <c r="F1643" s="0" t="n">
        <v>4.767154</v>
      </c>
      <c r="G1643" s="0" t="n">
        <v>4.461549</v>
      </c>
      <c r="H1643" s="0" t="n">
        <v>35.6448</v>
      </c>
      <c r="I1643" s="0" t="n">
        <v>33.0947</v>
      </c>
      <c r="J1643" s="0" t="n">
        <v>8.056</v>
      </c>
      <c r="K1643" s="0" t="n">
        <v>6.78377</v>
      </c>
      <c r="L1643" s="0" t="n">
        <v>90.39314</v>
      </c>
      <c r="M1643" s="0" t="n">
        <v>1.2997</v>
      </c>
      <c r="N1643" s="0" t="n">
        <v>0</v>
      </c>
      <c r="O1643" s="0" t="n">
        <v>0.02153</v>
      </c>
      <c r="P1643" s="0" t="n">
        <v>3.49496</v>
      </c>
      <c r="Q1643" s="0" t="n">
        <v>51.71948</v>
      </c>
      <c r="R1643" s="0" t="n">
        <v>2.0904</v>
      </c>
      <c r="S1643" s="0" t="n">
        <v>0</v>
      </c>
      <c r="T1643" s="0" t="n">
        <v>0</v>
      </c>
      <c r="U1643" s="0" t="n">
        <v>0</v>
      </c>
      <c r="V1643" s="2" t="n">
        <v>43.252</v>
      </c>
      <c r="W1643" s="2" t="n">
        <v>1020.4</v>
      </c>
      <c r="X1643" s="2" t="n">
        <v>441.36</v>
      </c>
      <c r="Y1643" s="2" t="n">
        <v>0</v>
      </c>
    </row>
    <row r="1644" customFormat="false" ht="12.75" hidden="false" customHeight="false" outlineLevel="0" collapsed="false">
      <c r="B1644" s="0" t="n">
        <v>2.225</v>
      </c>
      <c r="C1644" s="0" t="n">
        <v>2.205</v>
      </c>
      <c r="D1644" s="0" t="n">
        <v>18.9962</v>
      </c>
      <c r="E1644" s="0" t="n">
        <v>18.9954</v>
      </c>
      <c r="F1644" s="0" t="n">
        <v>4.767166</v>
      </c>
      <c r="G1644" s="0" t="n">
        <v>4.461549</v>
      </c>
      <c r="H1644" s="0" t="n">
        <v>35.6449</v>
      </c>
      <c r="I1644" s="0" t="n">
        <v>33.0949</v>
      </c>
      <c r="J1644" s="0" t="n">
        <v>8.056</v>
      </c>
      <c r="K1644" s="0" t="n">
        <v>6.78393</v>
      </c>
      <c r="L1644" s="0" t="n">
        <v>90.39541</v>
      </c>
      <c r="M1644" s="0" t="n">
        <v>1.3034</v>
      </c>
      <c r="N1644" s="0" t="n">
        <v>0</v>
      </c>
      <c r="O1644" s="0" t="n">
        <v>0.02154</v>
      </c>
      <c r="P1644" s="0" t="n">
        <v>3.49496</v>
      </c>
      <c r="Q1644" s="0" t="n">
        <v>51.71948</v>
      </c>
      <c r="R1644" s="0" t="n">
        <v>2.0916</v>
      </c>
      <c r="S1644" s="0" t="n">
        <v>0</v>
      </c>
      <c r="T1644" s="0" t="n">
        <v>0</v>
      </c>
      <c r="U1644" s="0" t="n">
        <v>0</v>
      </c>
      <c r="V1644" s="2" t="n">
        <v>44.114</v>
      </c>
      <c r="W1644" s="2" t="n">
        <v>1020.4</v>
      </c>
      <c r="X1644" s="2" t="n">
        <v>450.16</v>
      </c>
      <c r="Y1644" s="2" t="n">
        <v>0</v>
      </c>
    </row>
    <row r="1645" customFormat="false" ht="12.75" hidden="false" customHeight="false" outlineLevel="0" collapsed="false">
      <c r="B1645" s="0" t="n">
        <v>2.205</v>
      </c>
      <c r="C1645" s="0" t="n">
        <v>2.186</v>
      </c>
      <c r="D1645" s="0" t="n">
        <v>18.9964</v>
      </c>
      <c r="E1645" s="0" t="n">
        <v>18.9949</v>
      </c>
      <c r="F1645" s="0" t="n">
        <v>4.767262</v>
      </c>
      <c r="G1645" s="0" t="n">
        <v>4.461549</v>
      </c>
      <c r="H1645" s="0" t="n">
        <v>35.6456</v>
      </c>
      <c r="I1645" s="0" t="n">
        <v>33.0953</v>
      </c>
      <c r="J1645" s="0" t="n">
        <v>8.056</v>
      </c>
      <c r="K1645" s="0" t="n">
        <v>6.78401</v>
      </c>
      <c r="L1645" s="0" t="n">
        <v>90.39708</v>
      </c>
      <c r="M1645" s="0" t="n">
        <v>1.3072</v>
      </c>
      <c r="N1645" s="0" t="n">
        <v>0</v>
      </c>
      <c r="O1645" s="0" t="n">
        <v>0.02155</v>
      </c>
      <c r="P1645" s="0" t="n">
        <v>3.49496</v>
      </c>
      <c r="Q1645" s="0" t="n">
        <v>51.71948</v>
      </c>
      <c r="R1645" s="0" t="n">
        <v>2.0928</v>
      </c>
      <c r="S1645" s="0" t="n">
        <v>0</v>
      </c>
      <c r="T1645" s="0" t="n">
        <v>0</v>
      </c>
      <c r="U1645" s="0" t="n">
        <v>0</v>
      </c>
      <c r="V1645" s="2" t="n">
        <v>46.409</v>
      </c>
      <c r="W1645" s="2" t="n">
        <v>1020.4</v>
      </c>
      <c r="X1645" s="2" t="n">
        <v>473.58</v>
      </c>
      <c r="Y1645" s="2" t="n">
        <v>0</v>
      </c>
    </row>
    <row r="1646" customFormat="false" ht="12.75" hidden="false" customHeight="false" outlineLevel="0" collapsed="false">
      <c r="B1646" s="0" t="n">
        <v>2.195</v>
      </c>
      <c r="C1646" s="0" t="n">
        <v>2.176</v>
      </c>
      <c r="D1646" s="0" t="n">
        <v>18.9966</v>
      </c>
      <c r="E1646" s="0" t="n">
        <v>18.9949</v>
      </c>
      <c r="F1646" s="0" t="n">
        <v>4.767289</v>
      </c>
      <c r="G1646" s="0" t="n">
        <v>4.461399</v>
      </c>
      <c r="H1646" s="0" t="n">
        <v>35.6456</v>
      </c>
      <c r="I1646" s="0" t="n">
        <v>33.094</v>
      </c>
      <c r="J1646" s="0" t="n">
        <v>8.056</v>
      </c>
      <c r="K1646" s="0" t="n">
        <v>6.78409</v>
      </c>
      <c r="L1646" s="0" t="n">
        <v>90.39846</v>
      </c>
      <c r="M1646" s="0" t="n">
        <v>1.3109</v>
      </c>
      <c r="N1646" s="0" t="n">
        <v>0</v>
      </c>
      <c r="O1646" s="0" t="n">
        <v>0.02156</v>
      </c>
      <c r="P1646" s="0" t="n">
        <v>3.49496</v>
      </c>
      <c r="Q1646" s="0" t="n">
        <v>51.71948</v>
      </c>
      <c r="R1646" s="0" t="n">
        <v>2.094</v>
      </c>
      <c r="S1646" s="0" t="n">
        <v>0</v>
      </c>
      <c r="T1646" s="0" t="n">
        <v>0</v>
      </c>
      <c r="U1646" s="0" t="n">
        <v>0</v>
      </c>
      <c r="V1646" s="2" t="n">
        <v>47.121</v>
      </c>
      <c r="W1646" s="2" t="n">
        <v>1022.2</v>
      </c>
      <c r="X1646" s="2" t="n">
        <v>481.66</v>
      </c>
      <c r="Y1646" s="2" t="n">
        <v>0</v>
      </c>
    </row>
    <row r="1647" customFormat="false" ht="12.75" hidden="false" customHeight="false" outlineLevel="0" collapsed="false">
      <c r="B1647" s="0" t="n">
        <v>2.186</v>
      </c>
      <c r="C1647" s="0" t="n">
        <v>2.167</v>
      </c>
      <c r="D1647" s="0" t="n">
        <v>18.9971</v>
      </c>
      <c r="E1647" s="0" t="n">
        <v>18.995</v>
      </c>
      <c r="F1647" s="0" t="n">
        <v>4.767313</v>
      </c>
      <c r="G1647" s="0" t="n">
        <v>4.461449</v>
      </c>
      <c r="H1647" s="0" t="n">
        <v>35.6454</v>
      </c>
      <c r="I1647" s="0" t="n">
        <v>33.0944</v>
      </c>
      <c r="J1647" s="0" t="n">
        <v>8.056</v>
      </c>
      <c r="K1647" s="0" t="n">
        <v>6.7834</v>
      </c>
      <c r="L1647" s="0" t="n">
        <v>90.38998</v>
      </c>
      <c r="M1647" s="0" t="n">
        <v>1.3109</v>
      </c>
      <c r="N1647" s="0" t="n">
        <v>0</v>
      </c>
      <c r="O1647" s="0" t="n">
        <v>0.02157</v>
      </c>
      <c r="P1647" s="0" t="n">
        <v>3.49496</v>
      </c>
      <c r="Q1647" s="0" t="n">
        <v>51.71948</v>
      </c>
      <c r="R1647" s="0" t="n">
        <v>2.094</v>
      </c>
      <c r="S1647" s="0" t="n">
        <v>0</v>
      </c>
      <c r="T1647" s="0" t="n">
        <v>0</v>
      </c>
      <c r="U1647" s="0" t="n">
        <v>0</v>
      </c>
      <c r="V1647" s="2" t="n">
        <v>48.331</v>
      </c>
      <c r="W1647" s="2" t="n">
        <v>1022.2</v>
      </c>
      <c r="X1647" s="2" t="n">
        <v>494.03</v>
      </c>
      <c r="Y1647" s="2" t="n">
        <v>0</v>
      </c>
    </row>
    <row r="1648" customFormat="false" ht="12.75" hidden="false" customHeight="false" outlineLevel="0" collapsed="false">
      <c r="B1648" s="0" t="n">
        <v>2.175</v>
      </c>
      <c r="C1648" s="0" t="n">
        <v>2.156</v>
      </c>
      <c r="D1648" s="0" t="n">
        <v>18.9977</v>
      </c>
      <c r="E1648" s="0" t="n">
        <v>18.9954</v>
      </c>
      <c r="F1648" s="0" t="n">
        <v>4.767377</v>
      </c>
      <c r="G1648" s="0" t="n">
        <v>4.461356</v>
      </c>
      <c r="H1648" s="0" t="n">
        <v>35.6454</v>
      </c>
      <c r="I1648" s="0" t="n">
        <v>33.0933</v>
      </c>
      <c r="J1648" s="0" t="n">
        <v>8.056</v>
      </c>
      <c r="K1648" s="0" t="n">
        <v>6.78333</v>
      </c>
      <c r="L1648" s="0" t="n">
        <v>90.39019</v>
      </c>
      <c r="M1648" s="0" t="n">
        <v>1.3109</v>
      </c>
      <c r="N1648" s="0" t="n">
        <v>0</v>
      </c>
      <c r="O1648" s="0" t="n">
        <v>0.02159</v>
      </c>
      <c r="P1648" s="0" t="n">
        <v>3.49496</v>
      </c>
      <c r="Q1648" s="0" t="n">
        <v>51.71948</v>
      </c>
      <c r="R1648" s="0" t="n">
        <v>2.094</v>
      </c>
      <c r="S1648" s="0" t="n">
        <v>0</v>
      </c>
      <c r="T1648" s="0" t="n">
        <v>0</v>
      </c>
      <c r="U1648" s="0" t="n">
        <v>0</v>
      </c>
      <c r="V1648" s="2" t="n">
        <v>54.863</v>
      </c>
      <c r="W1648" s="2" t="n">
        <v>1022.2</v>
      </c>
      <c r="X1648" s="2" t="n">
        <v>560.8</v>
      </c>
      <c r="Y1648" s="2" t="n">
        <v>0</v>
      </c>
    </row>
    <row r="1649" customFormat="false" ht="12.75" hidden="false" customHeight="false" outlineLevel="0" collapsed="false">
      <c r="B1649" s="0" t="n">
        <v>2.166</v>
      </c>
      <c r="C1649" s="0" t="n">
        <v>2.147</v>
      </c>
      <c r="D1649" s="0" t="n">
        <v>18.9979</v>
      </c>
      <c r="E1649" s="0" t="n">
        <v>18.9954</v>
      </c>
      <c r="F1649" s="0" t="n">
        <v>4.767373</v>
      </c>
      <c r="G1649" s="0" t="n">
        <v>4.461091</v>
      </c>
      <c r="H1649" s="0" t="n">
        <v>35.6452</v>
      </c>
      <c r="I1649" s="0" t="n">
        <v>33.0911</v>
      </c>
      <c r="J1649" s="0" t="n">
        <v>8.056</v>
      </c>
      <c r="K1649" s="0" t="n">
        <v>6.7833</v>
      </c>
      <c r="L1649" s="0" t="n">
        <v>90.39007</v>
      </c>
      <c r="M1649" s="0" t="n">
        <v>1.3072</v>
      </c>
      <c r="N1649" s="0" t="n">
        <v>0</v>
      </c>
      <c r="O1649" s="0" t="n">
        <v>0.0216</v>
      </c>
      <c r="P1649" s="0" t="n">
        <v>3.49496</v>
      </c>
      <c r="Q1649" s="0" t="n">
        <v>51.71948</v>
      </c>
      <c r="R1649" s="0" t="n">
        <v>2.0928</v>
      </c>
      <c r="S1649" s="0" t="n">
        <v>0</v>
      </c>
      <c r="T1649" s="0" t="n">
        <v>0</v>
      </c>
      <c r="U1649" s="0" t="n">
        <v>0</v>
      </c>
      <c r="V1649" s="2" t="n">
        <v>57.977</v>
      </c>
      <c r="W1649" s="2" t="n">
        <v>1020.4</v>
      </c>
      <c r="X1649" s="2" t="n">
        <v>591.63</v>
      </c>
      <c r="Y1649" s="2" t="n">
        <v>0</v>
      </c>
    </row>
    <row r="1650" customFormat="false" ht="12.75" hidden="false" customHeight="false" outlineLevel="0" collapsed="false">
      <c r="B1650" s="0" t="n">
        <v>2.16</v>
      </c>
      <c r="C1650" s="0" t="n">
        <v>2.141</v>
      </c>
      <c r="D1650" s="0" t="n">
        <v>18.9979</v>
      </c>
      <c r="E1650" s="0" t="n">
        <v>18.9953</v>
      </c>
      <c r="F1650" s="0" t="n">
        <v>4.767345</v>
      </c>
      <c r="G1650" s="0" t="n">
        <v>4.461549</v>
      </c>
      <c r="H1650" s="0" t="n">
        <v>35.6449</v>
      </c>
      <c r="I1650" s="0" t="n">
        <v>33.095</v>
      </c>
      <c r="J1650" s="0" t="n">
        <v>8.056</v>
      </c>
      <c r="K1650" s="0" t="n">
        <v>6.78328</v>
      </c>
      <c r="L1650" s="0" t="n">
        <v>90.38962</v>
      </c>
      <c r="M1650" s="0" t="n">
        <v>1.3072</v>
      </c>
      <c r="N1650" s="0" t="n">
        <v>0</v>
      </c>
      <c r="O1650" s="0" t="n">
        <v>0.02161</v>
      </c>
      <c r="P1650" s="0" t="n">
        <v>3.49496</v>
      </c>
      <c r="Q1650" s="0" t="n">
        <v>51.71948</v>
      </c>
      <c r="R1650" s="0" t="n">
        <v>2.0928</v>
      </c>
      <c r="S1650" s="0" t="n">
        <v>0</v>
      </c>
      <c r="T1650" s="0" t="n">
        <v>0</v>
      </c>
      <c r="U1650" s="0" t="n">
        <v>0</v>
      </c>
      <c r="V1650" s="2" t="n">
        <v>57.814</v>
      </c>
      <c r="W1650" s="2" t="n">
        <v>1020.4</v>
      </c>
      <c r="X1650" s="2" t="n">
        <v>589.96</v>
      </c>
      <c r="Y1650" s="2" t="n">
        <v>0</v>
      </c>
    </row>
    <row r="1651" customFormat="false" ht="12.75" hidden="false" customHeight="false" outlineLevel="0" collapsed="false">
      <c r="B1651" s="0" t="n">
        <v>2.157</v>
      </c>
      <c r="C1651" s="0" t="n">
        <v>2.138</v>
      </c>
      <c r="D1651" s="0" t="n">
        <v>18.9978</v>
      </c>
      <c r="E1651" s="0" t="n">
        <v>18.9951</v>
      </c>
      <c r="F1651" s="0" t="n">
        <v>4.767353</v>
      </c>
      <c r="G1651" s="0" t="n">
        <v>4.46147</v>
      </c>
      <c r="H1651" s="0" t="n">
        <v>35.6452</v>
      </c>
      <c r="I1651" s="0" t="n">
        <v>33.0945</v>
      </c>
      <c r="J1651" s="0" t="n">
        <v>8.056</v>
      </c>
      <c r="K1651" s="0" t="n">
        <v>6.78324</v>
      </c>
      <c r="L1651" s="0" t="n">
        <v>90.38885</v>
      </c>
      <c r="M1651" s="0" t="n">
        <v>1.3109</v>
      </c>
      <c r="N1651" s="0" t="n">
        <v>0</v>
      </c>
      <c r="O1651" s="0" t="n">
        <v>0.02162</v>
      </c>
      <c r="P1651" s="0" t="n">
        <v>3.49496</v>
      </c>
      <c r="Q1651" s="0" t="n">
        <v>51.71948</v>
      </c>
      <c r="R1651" s="0" t="n">
        <v>2.094</v>
      </c>
      <c r="S1651" s="0" t="n">
        <v>0</v>
      </c>
      <c r="T1651" s="0" t="n">
        <v>0</v>
      </c>
      <c r="U1651" s="0" t="n">
        <v>0</v>
      </c>
      <c r="V1651" s="2" t="n">
        <v>53.339</v>
      </c>
      <c r="W1651" s="2" t="n">
        <v>1022.2</v>
      </c>
      <c r="X1651" s="2" t="n">
        <v>545.22</v>
      </c>
      <c r="Y1651" s="2" t="n">
        <v>0</v>
      </c>
    </row>
    <row r="1652" customFormat="false" ht="12.75" hidden="false" customHeight="false" outlineLevel="0" collapsed="false">
      <c r="B1652" s="0" t="n">
        <v>2.157</v>
      </c>
      <c r="C1652" s="0" t="n">
        <v>2.138</v>
      </c>
      <c r="D1652" s="0" t="n">
        <v>18.9979</v>
      </c>
      <c r="E1652" s="0" t="n">
        <v>18.995</v>
      </c>
      <c r="F1652" s="0" t="n">
        <v>4.767413</v>
      </c>
      <c r="G1652" s="0" t="n">
        <v>4.461413</v>
      </c>
      <c r="H1652" s="0" t="n">
        <v>35.6455</v>
      </c>
      <c r="I1652" s="0" t="n">
        <v>33.0941</v>
      </c>
      <c r="J1652" s="0" t="n">
        <v>8.056</v>
      </c>
      <c r="K1652" s="0" t="n">
        <v>6.78311</v>
      </c>
      <c r="L1652" s="0" t="n">
        <v>90.3877</v>
      </c>
      <c r="M1652" s="0" t="n">
        <v>1.3184</v>
      </c>
      <c r="N1652" s="0" t="n">
        <v>0</v>
      </c>
      <c r="O1652" s="0" t="n">
        <v>0.02163</v>
      </c>
      <c r="P1652" s="0" t="n">
        <v>3.49496</v>
      </c>
      <c r="Q1652" s="0" t="n">
        <v>51.71948</v>
      </c>
      <c r="R1652" s="0" t="n">
        <v>2.0965</v>
      </c>
      <c r="S1652" s="0" t="n">
        <v>0</v>
      </c>
      <c r="T1652" s="0" t="n">
        <v>0</v>
      </c>
      <c r="U1652" s="0" t="n">
        <v>0</v>
      </c>
      <c r="V1652" s="2" t="n">
        <v>51.276</v>
      </c>
      <c r="W1652" s="2" t="n">
        <v>1022.2</v>
      </c>
      <c r="X1652" s="2" t="n">
        <v>524.14</v>
      </c>
      <c r="Y1652" s="2" t="n">
        <v>0</v>
      </c>
    </row>
    <row r="1653" customFormat="false" ht="12.75" hidden="false" customHeight="false" outlineLevel="0" collapsed="false">
      <c r="B1653" s="0" t="n">
        <v>2.137</v>
      </c>
      <c r="C1653" s="0" t="n">
        <v>2.119</v>
      </c>
      <c r="D1653" s="0" t="n">
        <v>18.9981</v>
      </c>
      <c r="E1653" s="0" t="n">
        <v>18.9946</v>
      </c>
      <c r="F1653" s="0" t="n">
        <v>4.767433</v>
      </c>
      <c r="G1653" s="0" t="n">
        <v>4.461399</v>
      </c>
      <c r="H1653" s="0" t="n">
        <v>35.6455</v>
      </c>
      <c r="I1653" s="0" t="n">
        <v>33.0943</v>
      </c>
      <c r="J1653" s="0" t="n">
        <v>8.056</v>
      </c>
      <c r="K1653" s="0" t="n">
        <v>6.78296</v>
      </c>
      <c r="L1653" s="0" t="n">
        <v>90.38595</v>
      </c>
      <c r="M1653" s="0" t="n">
        <v>1.3297</v>
      </c>
      <c r="N1653" s="0" t="n">
        <v>0</v>
      </c>
      <c r="O1653" s="0" t="n">
        <v>0.02164</v>
      </c>
      <c r="P1653" s="0" t="n">
        <v>3.49496</v>
      </c>
      <c r="Q1653" s="0" t="n">
        <v>51.71948</v>
      </c>
      <c r="R1653" s="0" t="n">
        <v>2.1001</v>
      </c>
      <c r="S1653" s="0" t="n">
        <v>0</v>
      </c>
      <c r="T1653" s="0" t="n">
        <v>0</v>
      </c>
      <c r="U1653" s="0" t="n">
        <v>0</v>
      </c>
      <c r="V1653" s="2" t="n">
        <v>51.075</v>
      </c>
      <c r="W1653" s="2" t="n">
        <v>1020.4</v>
      </c>
      <c r="X1653" s="2" t="n">
        <v>521.19</v>
      </c>
      <c r="Y1653" s="2" t="n">
        <v>0</v>
      </c>
    </row>
    <row r="1654" customFormat="false" ht="12.75" hidden="false" customHeight="false" outlineLevel="0" collapsed="false">
      <c r="B1654" s="0" t="n">
        <v>2.137</v>
      </c>
      <c r="C1654" s="0" t="n">
        <v>2.119</v>
      </c>
      <c r="D1654" s="0" t="n">
        <v>18.9981</v>
      </c>
      <c r="E1654" s="0" t="n">
        <v>18.9944</v>
      </c>
      <c r="F1654" s="0" t="n">
        <v>4.767353</v>
      </c>
      <c r="G1654" s="0" t="n">
        <v>4.461284</v>
      </c>
      <c r="H1654" s="0" t="n">
        <v>35.6449</v>
      </c>
      <c r="I1654" s="0" t="n">
        <v>33.0935</v>
      </c>
      <c r="J1654" s="0" t="n">
        <v>8.056</v>
      </c>
      <c r="K1654" s="0" t="n">
        <v>6.78284</v>
      </c>
      <c r="L1654" s="0" t="n">
        <v>90.38406</v>
      </c>
      <c r="M1654" s="0" t="n">
        <v>1.3373</v>
      </c>
      <c r="N1654" s="0" t="n">
        <v>0</v>
      </c>
      <c r="O1654" s="0" t="n">
        <v>0.02166</v>
      </c>
      <c r="P1654" s="0" t="n">
        <v>3.49496</v>
      </c>
      <c r="Q1654" s="0" t="n">
        <v>51.71948</v>
      </c>
      <c r="R1654" s="0" t="n">
        <v>2.1026</v>
      </c>
      <c r="S1654" s="0" t="n">
        <v>0</v>
      </c>
      <c r="T1654" s="0" t="n">
        <v>0</v>
      </c>
      <c r="U1654" s="0" t="n">
        <v>0</v>
      </c>
      <c r="V1654" s="2" t="n">
        <v>49.516</v>
      </c>
      <c r="W1654" s="2" t="n">
        <v>1020.4</v>
      </c>
      <c r="X1654" s="2" t="n">
        <v>505.29</v>
      </c>
      <c r="Y1654" s="2" t="n">
        <v>0</v>
      </c>
    </row>
    <row r="1655" customFormat="false" ht="12.75" hidden="false" customHeight="false" outlineLevel="0" collapsed="false">
      <c r="B1655" s="0" t="n">
        <v>2.137</v>
      </c>
      <c r="C1655" s="0" t="n">
        <v>2.119</v>
      </c>
      <c r="D1655" s="0" t="n">
        <v>18.9979</v>
      </c>
      <c r="E1655" s="0" t="n">
        <v>18.9942</v>
      </c>
      <c r="F1655" s="0" t="n">
        <v>4.767405</v>
      </c>
      <c r="G1655" s="0" t="n">
        <v>4.461356</v>
      </c>
      <c r="H1655" s="0" t="n">
        <v>35.6455</v>
      </c>
      <c r="I1655" s="0" t="n">
        <v>33.0942</v>
      </c>
      <c r="J1655" s="0" t="n">
        <v>8.056</v>
      </c>
      <c r="K1655" s="0" t="n">
        <v>6.77698</v>
      </c>
      <c r="L1655" s="0" t="n">
        <v>90.30587</v>
      </c>
      <c r="M1655" s="0" t="n">
        <v>1.3488</v>
      </c>
      <c r="N1655" s="0" t="n">
        <v>0</v>
      </c>
      <c r="O1655" s="0" t="n">
        <v>0.02167</v>
      </c>
      <c r="P1655" s="0" t="n">
        <v>3.49496</v>
      </c>
      <c r="Q1655" s="0" t="n">
        <v>51.71948</v>
      </c>
      <c r="R1655" s="0" t="n">
        <v>2.1062</v>
      </c>
      <c r="S1655" s="0" t="n">
        <v>0</v>
      </c>
      <c r="T1655" s="0" t="n">
        <v>0</v>
      </c>
      <c r="U1655" s="0" t="n">
        <v>0</v>
      </c>
      <c r="V1655" s="2" t="n">
        <v>48.549</v>
      </c>
      <c r="W1655" s="2" t="n">
        <v>1020.4</v>
      </c>
      <c r="X1655" s="2" t="n">
        <v>495.42</v>
      </c>
      <c r="Y1655" s="2" t="n">
        <v>0</v>
      </c>
    </row>
    <row r="1656" customFormat="false" ht="12.75" hidden="false" customHeight="false" outlineLevel="0" collapsed="false">
      <c r="B1656" s="0" t="n">
        <v>2.127</v>
      </c>
      <c r="C1656" s="0" t="n">
        <v>2.108</v>
      </c>
      <c r="D1656" s="0" t="n">
        <v>18.9986</v>
      </c>
      <c r="E1656" s="0" t="n">
        <v>18.9947</v>
      </c>
      <c r="F1656" s="0" t="n">
        <v>4.767433</v>
      </c>
      <c r="G1656" s="0" t="n">
        <v>4.461434</v>
      </c>
      <c r="H1656" s="0" t="n">
        <v>35.6451</v>
      </c>
      <c r="I1656" s="0" t="n">
        <v>33.0945</v>
      </c>
      <c r="J1656" s="0" t="n">
        <v>8.056</v>
      </c>
      <c r="K1656" s="0" t="n">
        <v>6.77604</v>
      </c>
      <c r="L1656" s="0" t="n">
        <v>90.29433</v>
      </c>
      <c r="M1656" s="0" t="n">
        <v>1.3565</v>
      </c>
      <c r="N1656" s="0" t="n">
        <v>0</v>
      </c>
      <c r="O1656" s="0" t="n">
        <v>0.02168</v>
      </c>
      <c r="P1656" s="0" t="n">
        <v>3.49496</v>
      </c>
      <c r="Q1656" s="0" t="n">
        <v>51.71948</v>
      </c>
      <c r="R1656" s="0" t="n">
        <v>2.1087</v>
      </c>
      <c r="S1656" s="0" t="n">
        <v>0</v>
      </c>
      <c r="T1656" s="0" t="n">
        <v>0</v>
      </c>
      <c r="U1656" s="0" t="n">
        <v>0</v>
      </c>
      <c r="V1656" s="2" t="n">
        <v>48.277</v>
      </c>
      <c r="W1656" s="2" t="n">
        <v>1020.4</v>
      </c>
      <c r="X1656" s="2" t="n">
        <v>492.64</v>
      </c>
      <c r="Y1656" s="2" t="n">
        <v>0</v>
      </c>
    </row>
    <row r="1657" customFormat="false" ht="12.75" hidden="false" customHeight="false" outlineLevel="0" collapsed="false">
      <c r="B1657" s="0" t="n">
        <v>2.137</v>
      </c>
      <c r="C1657" s="0" t="n">
        <v>2.119</v>
      </c>
      <c r="D1657" s="0" t="n">
        <v>18.9986</v>
      </c>
      <c r="E1657" s="0" t="n">
        <v>18.9948</v>
      </c>
      <c r="F1657" s="0" t="n">
        <v>4.767433</v>
      </c>
      <c r="G1657" s="0" t="n">
        <v>4.461549</v>
      </c>
      <c r="H1657" s="0" t="n">
        <v>35.6451</v>
      </c>
      <c r="I1657" s="0" t="n">
        <v>33.0954</v>
      </c>
      <c r="J1657" s="0" t="n">
        <v>8.051</v>
      </c>
      <c r="K1657" s="0" t="n">
        <v>6.77519</v>
      </c>
      <c r="L1657" s="0" t="n">
        <v>90.28307</v>
      </c>
      <c r="M1657" s="0" t="n">
        <v>1.3604</v>
      </c>
      <c r="N1657" s="0" t="n">
        <v>0</v>
      </c>
      <c r="O1657" s="0" t="n">
        <v>0.02169</v>
      </c>
      <c r="P1657" s="0" t="n">
        <v>3.49496</v>
      </c>
      <c r="Q1657" s="0" t="n">
        <v>51.71948</v>
      </c>
      <c r="R1657" s="0" t="n">
        <v>2.1099</v>
      </c>
      <c r="S1657" s="0" t="n">
        <v>0</v>
      </c>
      <c r="T1657" s="0" t="n">
        <v>0</v>
      </c>
      <c r="U1657" s="0" t="n">
        <v>0</v>
      </c>
      <c r="V1657" s="2" t="n">
        <v>47.789</v>
      </c>
      <c r="W1657" s="2" t="n">
        <v>1022.2</v>
      </c>
      <c r="X1657" s="2" t="n">
        <v>488.49</v>
      </c>
      <c r="Y1657" s="2" t="n">
        <v>0</v>
      </c>
    </row>
    <row r="1658" customFormat="false" ht="12.75" hidden="false" customHeight="false" outlineLevel="0" collapsed="false">
      <c r="B1658" s="0" t="n">
        <v>2.127</v>
      </c>
      <c r="C1658" s="0" t="n">
        <v>2.108</v>
      </c>
      <c r="D1658" s="0" t="n">
        <v>18.9988</v>
      </c>
      <c r="E1658" s="0" t="n">
        <v>18.9947</v>
      </c>
      <c r="F1658" s="0" t="n">
        <v>4.767337</v>
      </c>
      <c r="G1658" s="0" t="n">
        <v>4.461563</v>
      </c>
      <c r="H1658" s="0" t="n">
        <v>35.6441</v>
      </c>
      <c r="I1658" s="0" t="n">
        <v>33.0956</v>
      </c>
      <c r="J1658" s="0" t="n">
        <v>8.051</v>
      </c>
      <c r="K1658" s="0" t="n">
        <v>6.77506</v>
      </c>
      <c r="L1658" s="0" t="n">
        <v>90.28104</v>
      </c>
      <c r="M1658" s="0" t="n">
        <v>1.3682</v>
      </c>
      <c r="N1658" s="0" t="n">
        <v>0</v>
      </c>
      <c r="O1658" s="0" t="n">
        <v>0.0217</v>
      </c>
      <c r="P1658" s="0" t="n">
        <v>3.49496</v>
      </c>
      <c r="Q1658" s="0" t="n">
        <v>51.71948</v>
      </c>
      <c r="R1658" s="0" t="n">
        <v>2.1123</v>
      </c>
      <c r="S1658" s="0" t="n">
        <v>0</v>
      </c>
      <c r="T1658" s="0" t="n">
        <v>0</v>
      </c>
      <c r="U1658" s="0" t="n">
        <v>0</v>
      </c>
      <c r="V1658" s="2" t="n">
        <v>47.253</v>
      </c>
      <c r="W1658" s="2" t="n">
        <v>1022.2</v>
      </c>
      <c r="X1658" s="2" t="n">
        <v>483.01</v>
      </c>
      <c r="Y1658" s="2" t="n">
        <v>0</v>
      </c>
    </row>
    <row r="1659" customFormat="false" ht="12.75" hidden="false" customHeight="false" outlineLevel="0" collapsed="false">
      <c r="B1659" s="0" t="n">
        <v>2.118</v>
      </c>
      <c r="C1659" s="0" t="n">
        <v>2.099</v>
      </c>
      <c r="D1659" s="0" t="n">
        <v>18.9986</v>
      </c>
      <c r="E1659" s="0" t="n">
        <v>18.9949</v>
      </c>
      <c r="F1659" s="0" t="n">
        <v>4.767242</v>
      </c>
      <c r="G1659" s="0" t="n">
        <v>4.461506</v>
      </c>
      <c r="H1659" s="0" t="n">
        <v>35.6435</v>
      </c>
      <c r="I1659" s="0" t="n">
        <v>33.095</v>
      </c>
      <c r="J1659" s="0" t="n">
        <v>8.051</v>
      </c>
      <c r="K1659" s="0" t="n">
        <v>6.78068</v>
      </c>
      <c r="L1659" s="0" t="n">
        <v>90.35537</v>
      </c>
      <c r="M1659" s="0" t="n">
        <v>1.3682</v>
      </c>
      <c r="N1659" s="0" t="n">
        <v>0</v>
      </c>
      <c r="O1659" s="0" t="n">
        <v>0.02171</v>
      </c>
      <c r="P1659" s="0" t="n">
        <v>3.49496</v>
      </c>
      <c r="Q1659" s="0" t="n">
        <v>51.71948</v>
      </c>
      <c r="R1659" s="0" t="n">
        <v>2.1123</v>
      </c>
      <c r="S1659" s="0" t="n">
        <v>0</v>
      </c>
      <c r="T1659" s="0" t="n">
        <v>0</v>
      </c>
      <c r="U1659" s="0" t="n">
        <v>0</v>
      </c>
      <c r="V1659" s="2" t="n">
        <v>47.334</v>
      </c>
      <c r="W1659" s="2" t="n">
        <v>1020.4</v>
      </c>
      <c r="X1659" s="2" t="n">
        <v>483.01</v>
      </c>
      <c r="Y1659" s="2" t="n">
        <v>0</v>
      </c>
    </row>
    <row r="1660" customFormat="false" ht="12.75" hidden="false" customHeight="false" outlineLevel="0" collapsed="false">
      <c r="B1660" s="0" t="n">
        <v>2.127</v>
      </c>
      <c r="C1660" s="0" t="n">
        <v>2.108</v>
      </c>
      <c r="D1660" s="0" t="n">
        <v>18.9981</v>
      </c>
      <c r="E1660" s="0" t="n">
        <v>18.9949</v>
      </c>
      <c r="F1660" s="0" t="n">
        <v>4.767218</v>
      </c>
      <c r="G1660" s="0" t="n">
        <v>4.46147</v>
      </c>
      <c r="H1660" s="0" t="n">
        <v>35.6437</v>
      </c>
      <c r="I1660" s="0" t="n">
        <v>33.0947</v>
      </c>
      <c r="J1660" s="0" t="n">
        <v>8.051</v>
      </c>
      <c r="K1660" s="0" t="n">
        <v>6.78132</v>
      </c>
      <c r="L1660" s="0" t="n">
        <v>90.36309</v>
      </c>
      <c r="M1660" s="0" t="n">
        <v>1.3721</v>
      </c>
      <c r="N1660" s="0" t="n">
        <v>0</v>
      </c>
      <c r="O1660" s="0" t="n">
        <v>0.02172</v>
      </c>
      <c r="P1660" s="0" t="n">
        <v>3.49496</v>
      </c>
      <c r="Q1660" s="0" t="n">
        <v>51.71948</v>
      </c>
      <c r="R1660" s="0" t="n">
        <v>2.1136</v>
      </c>
      <c r="S1660" s="0" t="n">
        <v>0</v>
      </c>
      <c r="T1660" s="0" t="n">
        <v>0</v>
      </c>
      <c r="U1660" s="0" t="n">
        <v>0</v>
      </c>
      <c r="V1660" s="2" t="n">
        <v>50.559</v>
      </c>
      <c r="W1660" s="2" t="n">
        <v>1022.2</v>
      </c>
      <c r="X1660" s="2" t="n">
        <v>516.81</v>
      </c>
      <c r="Y1660" s="2" t="n">
        <v>0</v>
      </c>
    </row>
    <row r="1661" customFormat="false" ht="12.75" hidden="false" customHeight="false" outlineLevel="0" collapsed="false">
      <c r="B1661" s="0" t="n">
        <v>2.122</v>
      </c>
      <c r="C1661" s="0" t="n">
        <v>2.103</v>
      </c>
      <c r="D1661" s="0" t="n">
        <v>18.9978</v>
      </c>
      <c r="E1661" s="0" t="n">
        <v>18.9947</v>
      </c>
      <c r="F1661" s="0" t="n">
        <v>4.767218</v>
      </c>
      <c r="G1661" s="0" t="n">
        <v>4.461399</v>
      </c>
      <c r="H1661" s="0" t="n">
        <v>35.644</v>
      </c>
      <c r="I1661" s="0" t="n">
        <v>33.0942</v>
      </c>
      <c r="J1661" s="0" t="n">
        <v>8.051</v>
      </c>
      <c r="K1661" s="0" t="n">
        <v>6.78761</v>
      </c>
      <c r="L1661" s="0" t="n">
        <v>90.44657</v>
      </c>
      <c r="M1661" s="0" t="n">
        <v>1.3721</v>
      </c>
      <c r="N1661" s="0" t="n">
        <v>0</v>
      </c>
      <c r="O1661" s="0" t="n">
        <v>0.02174</v>
      </c>
      <c r="P1661" s="0" t="n">
        <v>3.49496</v>
      </c>
      <c r="Q1661" s="0" t="n">
        <v>51.71948</v>
      </c>
      <c r="R1661" s="0" t="n">
        <v>2.1136</v>
      </c>
      <c r="S1661" s="0" t="n">
        <v>0</v>
      </c>
      <c r="T1661" s="0" t="n">
        <v>0</v>
      </c>
      <c r="U1661" s="0" t="n">
        <v>0</v>
      </c>
      <c r="V1661" s="2" t="n">
        <v>55.111</v>
      </c>
      <c r="W1661" s="2" t="n">
        <v>1020.4</v>
      </c>
      <c r="X1661" s="2" t="n">
        <v>562.38</v>
      </c>
      <c r="Y1661" s="2" t="n">
        <v>0</v>
      </c>
    </row>
    <row r="1662" customFormat="false" ht="12.75" hidden="false" customHeight="false" outlineLevel="0" collapsed="false">
      <c r="B1662" s="0" t="n">
        <v>2.108</v>
      </c>
      <c r="C1662" s="0" t="n">
        <v>2.089</v>
      </c>
      <c r="D1662" s="0" t="n">
        <v>18.9974</v>
      </c>
      <c r="E1662" s="0" t="n">
        <v>18.9953</v>
      </c>
      <c r="F1662" s="0" t="n">
        <v>4.767218</v>
      </c>
      <c r="G1662" s="0" t="n">
        <v>4.461399</v>
      </c>
      <c r="H1662" s="0" t="n">
        <v>35.6443</v>
      </c>
      <c r="I1662" s="0" t="n">
        <v>33.0937</v>
      </c>
      <c r="J1662" s="0" t="n">
        <v>8.051</v>
      </c>
      <c r="K1662" s="0" t="n">
        <v>6.78815</v>
      </c>
      <c r="L1662" s="0" t="n">
        <v>90.45326</v>
      </c>
      <c r="M1662" s="0" t="n">
        <v>1.376</v>
      </c>
      <c r="N1662" s="0" t="n">
        <v>0</v>
      </c>
      <c r="O1662" s="0" t="n">
        <v>0.02175</v>
      </c>
      <c r="P1662" s="0" t="n">
        <v>3.49496</v>
      </c>
      <c r="Q1662" s="0" t="n">
        <v>51.71948</v>
      </c>
      <c r="R1662" s="0" t="n">
        <v>2.1148</v>
      </c>
      <c r="S1662" s="0" t="n">
        <v>0</v>
      </c>
      <c r="T1662" s="0" t="n">
        <v>0</v>
      </c>
      <c r="U1662" s="0" t="n">
        <v>0</v>
      </c>
      <c r="V1662" s="2" t="n">
        <v>55.956</v>
      </c>
      <c r="W1662" s="2" t="n">
        <v>1022.2</v>
      </c>
      <c r="X1662" s="2" t="n">
        <v>571.96</v>
      </c>
      <c r="Y1662" s="2" t="n">
        <v>0</v>
      </c>
    </row>
    <row r="1663" customFormat="false" ht="12.75" hidden="false" customHeight="false" outlineLevel="0" collapsed="false">
      <c r="B1663" s="0" t="n">
        <v>2.127</v>
      </c>
      <c r="C1663" s="0" t="n">
        <v>2.108</v>
      </c>
      <c r="D1663" s="0" t="n">
        <v>18.9972</v>
      </c>
      <c r="E1663" s="0" t="n">
        <v>18.9953</v>
      </c>
      <c r="F1663" s="0" t="n">
        <v>4.767218</v>
      </c>
      <c r="G1663" s="0" t="n">
        <v>4.461413</v>
      </c>
      <c r="H1663" s="0" t="n">
        <v>35.6445</v>
      </c>
      <c r="I1663" s="0" t="n">
        <v>33.0939</v>
      </c>
      <c r="J1663" s="0" t="n">
        <v>8.051</v>
      </c>
      <c r="K1663" s="0" t="n">
        <v>6.78864</v>
      </c>
      <c r="L1663" s="0" t="n">
        <v>90.45956</v>
      </c>
      <c r="M1663" s="0" t="n">
        <v>1.376</v>
      </c>
      <c r="N1663" s="0" t="n">
        <v>0</v>
      </c>
      <c r="O1663" s="0" t="n">
        <v>0.02176</v>
      </c>
      <c r="P1663" s="0" t="n">
        <v>3.49496</v>
      </c>
      <c r="Q1663" s="0" t="n">
        <v>51.71948</v>
      </c>
      <c r="R1663" s="0" t="n">
        <v>2.1148</v>
      </c>
      <c r="S1663" s="0" t="n">
        <v>0</v>
      </c>
      <c r="T1663" s="0" t="n">
        <v>0</v>
      </c>
      <c r="U1663" s="0" t="n">
        <v>0</v>
      </c>
      <c r="V1663" s="2" t="n">
        <v>56.43</v>
      </c>
      <c r="W1663" s="2" t="n">
        <v>1022.2</v>
      </c>
      <c r="X1663" s="2" t="n">
        <v>576.82</v>
      </c>
      <c r="Y1663" s="2" t="n">
        <v>0</v>
      </c>
    </row>
    <row r="1664" customFormat="false" ht="12.75" hidden="false" customHeight="false" outlineLevel="0" collapsed="false">
      <c r="B1664" s="0" t="n">
        <v>2.118</v>
      </c>
      <c r="C1664" s="0" t="n">
        <v>2.099</v>
      </c>
      <c r="D1664" s="0" t="n">
        <v>18.9967</v>
      </c>
      <c r="E1664" s="0" t="n">
        <v>18.9958</v>
      </c>
      <c r="F1664" s="0" t="n">
        <v>4.767218</v>
      </c>
      <c r="G1664" s="0" t="n">
        <v>4.461549</v>
      </c>
      <c r="H1664" s="0" t="n">
        <v>35.6449</v>
      </c>
      <c r="I1664" s="0" t="n">
        <v>33.0946</v>
      </c>
      <c r="J1664" s="0" t="n">
        <v>8.051</v>
      </c>
      <c r="K1664" s="0" t="n">
        <v>6.78837</v>
      </c>
      <c r="L1664" s="0" t="n">
        <v>90.45533</v>
      </c>
      <c r="M1664" s="0" t="n">
        <v>1.3799</v>
      </c>
      <c r="N1664" s="0" t="n">
        <v>0</v>
      </c>
      <c r="O1664" s="0" t="n">
        <v>0.02177</v>
      </c>
      <c r="P1664" s="0" t="n">
        <v>3.49496</v>
      </c>
      <c r="Q1664" s="0" t="n">
        <v>51.71948</v>
      </c>
      <c r="R1664" s="0" t="n">
        <v>2.116</v>
      </c>
      <c r="S1664" s="0" t="n">
        <v>0</v>
      </c>
      <c r="T1664" s="0" t="n">
        <v>0</v>
      </c>
      <c r="U1664" s="0" t="n">
        <v>0</v>
      </c>
      <c r="V1664" s="2" t="n">
        <v>57.49</v>
      </c>
      <c r="W1664" s="2" t="n">
        <v>1020.4</v>
      </c>
      <c r="X1664" s="2" t="n">
        <v>586.65</v>
      </c>
      <c r="Y1664" s="2" t="n">
        <v>0</v>
      </c>
    </row>
    <row r="1665" customFormat="false" ht="12.75" hidden="false" customHeight="false" outlineLevel="0" collapsed="false">
      <c r="B1665" s="0" t="n">
        <v>2.107</v>
      </c>
      <c r="C1665" s="0" t="n">
        <v>2.089</v>
      </c>
      <c r="D1665" s="0" t="n">
        <v>18.9966</v>
      </c>
      <c r="E1665" s="0" t="n">
        <v>18.996</v>
      </c>
      <c r="F1665" s="0" t="n">
        <v>4.767242</v>
      </c>
      <c r="G1665" s="0" t="n">
        <v>4.461585</v>
      </c>
      <c r="H1665" s="0" t="n">
        <v>35.6453</v>
      </c>
      <c r="I1665" s="0" t="n">
        <v>33.0948</v>
      </c>
      <c r="J1665" s="0" t="n">
        <v>8.051</v>
      </c>
      <c r="K1665" s="0" t="n">
        <v>6.78868</v>
      </c>
      <c r="L1665" s="0" t="n">
        <v>90.45939</v>
      </c>
      <c r="M1665" s="0" t="n">
        <v>1.3839</v>
      </c>
      <c r="N1665" s="0" t="n">
        <v>0</v>
      </c>
      <c r="O1665" s="0" t="n">
        <v>0.02178</v>
      </c>
      <c r="P1665" s="0" t="n">
        <v>3.49496</v>
      </c>
      <c r="Q1665" s="0" t="n">
        <v>51.71948</v>
      </c>
      <c r="R1665" s="0" t="n">
        <v>2.1172</v>
      </c>
      <c r="S1665" s="0" t="n">
        <v>0</v>
      </c>
      <c r="T1665" s="0" t="n">
        <v>0</v>
      </c>
      <c r="U1665" s="0" t="n">
        <v>0</v>
      </c>
      <c r="V1665" s="2" t="n">
        <v>57.652</v>
      </c>
      <c r="W1665" s="2" t="n">
        <v>1020.4</v>
      </c>
      <c r="X1665" s="2" t="n">
        <v>588.3</v>
      </c>
      <c r="Y1665" s="2" t="n">
        <v>0</v>
      </c>
    </row>
    <row r="1666" customFormat="false" ht="12.75" hidden="false" customHeight="false" outlineLevel="0" collapsed="false">
      <c r="B1666" s="0" t="n">
        <v>2.127</v>
      </c>
      <c r="C1666" s="0" t="n">
        <v>2.108</v>
      </c>
      <c r="D1666" s="0" t="n">
        <v>18.9966</v>
      </c>
      <c r="E1666" s="0" t="n">
        <v>18.996</v>
      </c>
      <c r="F1666" s="0" t="n">
        <v>4.767289</v>
      </c>
      <c r="G1666" s="0" t="n">
        <v>4.461663</v>
      </c>
      <c r="H1666" s="0" t="n">
        <v>35.6457</v>
      </c>
      <c r="I1666" s="0" t="n">
        <v>33.0954</v>
      </c>
      <c r="J1666" s="0" t="n">
        <v>8.051</v>
      </c>
      <c r="K1666" s="0" t="n">
        <v>6.78323</v>
      </c>
      <c r="L1666" s="0" t="n">
        <v>90.38709</v>
      </c>
      <c r="M1666" s="0" t="n">
        <v>1.3918</v>
      </c>
      <c r="N1666" s="0" t="n">
        <v>0</v>
      </c>
      <c r="O1666" s="0" t="n">
        <v>0.02179</v>
      </c>
      <c r="P1666" s="0" t="n">
        <v>3.49496</v>
      </c>
      <c r="Q1666" s="0" t="n">
        <v>51.71948</v>
      </c>
      <c r="R1666" s="0" t="n">
        <v>2.1197</v>
      </c>
      <c r="S1666" s="0" t="n">
        <v>0</v>
      </c>
      <c r="T1666" s="0" t="n">
        <v>0</v>
      </c>
      <c r="U1666" s="0" t="n">
        <v>0</v>
      </c>
      <c r="V1666" s="2" t="n">
        <v>57.652</v>
      </c>
      <c r="W1666" s="2" t="n">
        <v>1020.4</v>
      </c>
      <c r="X1666" s="2" t="n">
        <v>588.3</v>
      </c>
      <c r="Y1666" s="2" t="n">
        <v>0</v>
      </c>
    </row>
    <row r="1667" customFormat="false" ht="12.75" hidden="false" customHeight="false" outlineLevel="0" collapsed="false">
      <c r="B1667" s="0" t="n">
        <v>2.107</v>
      </c>
      <c r="C1667" s="0" t="n">
        <v>2.089</v>
      </c>
      <c r="D1667" s="0" t="n">
        <v>18.9967</v>
      </c>
      <c r="E1667" s="0" t="n">
        <v>18.9961</v>
      </c>
      <c r="F1667" s="0" t="n">
        <v>4.767182</v>
      </c>
      <c r="G1667" s="0" t="n">
        <v>4.46162</v>
      </c>
      <c r="H1667" s="0" t="n">
        <v>35.6446</v>
      </c>
      <c r="I1667" s="0" t="n">
        <v>33.0949</v>
      </c>
      <c r="J1667" s="0" t="n">
        <v>8.051</v>
      </c>
      <c r="K1667" s="0" t="n">
        <v>6.78278</v>
      </c>
      <c r="L1667" s="0" t="n">
        <v>90.3808</v>
      </c>
      <c r="M1667" s="0" t="n">
        <v>1.3997</v>
      </c>
      <c r="N1667" s="0" t="n">
        <v>0</v>
      </c>
      <c r="O1667" s="0" t="n">
        <v>0.02181</v>
      </c>
      <c r="P1667" s="0" t="n">
        <v>3.49496</v>
      </c>
      <c r="Q1667" s="0" t="n">
        <v>51.71948</v>
      </c>
      <c r="R1667" s="0" t="n">
        <v>2.1221</v>
      </c>
      <c r="S1667" s="0" t="n">
        <v>0</v>
      </c>
      <c r="T1667" s="0" t="n">
        <v>0</v>
      </c>
      <c r="U1667" s="0" t="n">
        <v>0</v>
      </c>
      <c r="V1667" s="2" t="n">
        <v>57.167</v>
      </c>
      <c r="W1667" s="2" t="n">
        <v>1020.4</v>
      </c>
      <c r="X1667" s="2" t="n">
        <v>583.35</v>
      </c>
      <c r="Y1667" s="2" t="n">
        <v>0</v>
      </c>
    </row>
    <row r="1668" customFormat="false" ht="12.75" hidden="false" customHeight="false" outlineLevel="0" collapsed="false">
      <c r="B1668" s="0" t="n">
        <v>2.098</v>
      </c>
      <c r="C1668" s="0" t="n">
        <v>2.08</v>
      </c>
      <c r="D1668" s="0" t="n">
        <v>18.9964</v>
      </c>
      <c r="E1668" s="0" t="n">
        <v>18.9957</v>
      </c>
      <c r="F1668" s="0" t="n">
        <v>4.767118</v>
      </c>
      <c r="G1668" s="0" t="n">
        <v>4.461527</v>
      </c>
      <c r="H1668" s="0" t="n">
        <v>35.6444</v>
      </c>
      <c r="I1668" s="0" t="n">
        <v>33.0945</v>
      </c>
      <c r="J1668" s="0" t="n">
        <v>8.051</v>
      </c>
      <c r="K1668" s="0" t="n">
        <v>6.78235</v>
      </c>
      <c r="L1668" s="0" t="n">
        <v>90.37428</v>
      </c>
      <c r="M1668" s="0" t="n">
        <v>1.4077</v>
      </c>
      <c r="N1668" s="0" t="n">
        <v>0</v>
      </c>
      <c r="O1668" s="0" t="n">
        <v>0.02182</v>
      </c>
      <c r="P1668" s="0" t="n">
        <v>3.49496</v>
      </c>
      <c r="Q1668" s="0" t="n">
        <v>51.71948</v>
      </c>
      <c r="R1668" s="0" t="n">
        <v>2.1245</v>
      </c>
      <c r="S1668" s="0" t="n">
        <v>0</v>
      </c>
      <c r="T1668" s="0" t="n">
        <v>0</v>
      </c>
      <c r="U1668" s="0" t="n">
        <v>0</v>
      </c>
      <c r="V1668" s="2" t="n">
        <v>56.909</v>
      </c>
      <c r="W1668" s="2" t="n">
        <v>1022.2</v>
      </c>
      <c r="X1668" s="2" t="n">
        <v>581.71</v>
      </c>
      <c r="Y1668" s="2" t="n">
        <v>0</v>
      </c>
    </row>
    <row r="1669" customFormat="false" ht="12.75" hidden="false" customHeight="false" outlineLevel="0" collapsed="false">
      <c r="B1669" s="0" t="n">
        <v>2.127</v>
      </c>
      <c r="C1669" s="0" t="n">
        <v>2.108</v>
      </c>
      <c r="D1669" s="0" t="n">
        <v>18.9966</v>
      </c>
      <c r="E1669" s="0" t="n">
        <v>18.9953</v>
      </c>
      <c r="F1669" s="0" t="n">
        <v>4.767083</v>
      </c>
      <c r="G1669" s="0" t="n">
        <v>4.46147</v>
      </c>
      <c r="H1669" s="0" t="n">
        <v>35.6439</v>
      </c>
      <c r="I1669" s="0" t="n">
        <v>33.0944</v>
      </c>
      <c r="J1669" s="0" t="n">
        <v>8.051</v>
      </c>
      <c r="K1669" s="0" t="n">
        <v>6.78185</v>
      </c>
      <c r="L1669" s="0" t="n">
        <v>90.36776</v>
      </c>
      <c r="M1669" s="0" t="n">
        <v>1.4117</v>
      </c>
      <c r="N1669" s="0" t="n">
        <v>0</v>
      </c>
      <c r="O1669" s="0" t="n">
        <v>0.02183</v>
      </c>
      <c r="P1669" s="0" t="n">
        <v>3.49496</v>
      </c>
      <c r="Q1669" s="0" t="n">
        <v>51.71948</v>
      </c>
      <c r="R1669" s="0" t="n">
        <v>2.1258</v>
      </c>
      <c r="S1669" s="0" t="n">
        <v>0</v>
      </c>
      <c r="T1669" s="0" t="n">
        <v>0</v>
      </c>
      <c r="U1669" s="0" t="n">
        <v>0</v>
      </c>
      <c r="V1669" s="2" t="n">
        <v>56.686</v>
      </c>
      <c r="W1669" s="2" t="n">
        <v>1020.4</v>
      </c>
      <c r="X1669" s="2" t="n">
        <v>578.45</v>
      </c>
      <c r="Y1669" s="2" t="n">
        <v>0</v>
      </c>
    </row>
    <row r="1670" customFormat="false" ht="12.75" hidden="false" customHeight="false" outlineLevel="0" collapsed="false">
      <c r="B1670" s="0" t="n">
        <v>2.098</v>
      </c>
      <c r="C1670" s="0" t="n">
        <v>2.08</v>
      </c>
      <c r="D1670" s="0" t="n">
        <v>18.996</v>
      </c>
      <c r="E1670" s="0" t="n">
        <v>18.9954</v>
      </c>
      <c r="F1670" s="0" t="n">
        <v>4.767071</v>
      </c>
      <c r="G1670" s="0" t="n">
        <v>4.461399</v>
      </c>
      <c r="H1670" s="0" t="n">
        <v>35.6443</v>
      </c>
      <c r="I1670" s="0" t="n">
        <v>33.0937</v>
      </c>
      <c r="J1670" s="0" t="n">
        <v>8.051</v>
      </c>
      <c r="K1670" s="0" t="n">
        <v>6.78206</v>
      </c>
      <c r="L1670" s="0" t="n">
        <v>90.36975</v>
      </c>
      <c r="M1670" s="0" t="n">
        <v>1.4158</v>
      </c>
      <c r="N1670" s="0" t="n">
        <v>0</v>
      </c>
      <c r="O1670" s="0" t="n">
        <v>0.02184</v>
      </c>
      <c r="P1670" s="0" t="n">
        <v>3.49496</v>
      </c>
      <c r="Q1670" s="0" t="n">
        <v>51.71948</v>
      </c>
      <c r="R1670" s="0" t="n">
        <v>2.127</v>
      </c>
      <c r="S1670" s="0" t="n">
        <v>0</v>
      </c>
      <c r="T1670" s="0" t="n">
        <v>0</v>
      </c>
      <c r="U1670" s="0" t="n">
        <v>0</v>
      </c>
      <c r="V1670" s="2" t="n">
        <v>55.267</v>
      </c>
      <c r="W1670" s="2" t="n">
        <v>1020.4</v>
      </c>
      <c r="X1670" s="2" t="n">
        <v>563.97</v>
      </c>
      <c r="Y1670" s="2" t="n">
        <v>0</v>
      </c>
    </row>
    <row r="1671" customFormat="false" ht="12.75" hidden="false" customHeight="false" outlineLevel="0" collapsed="false">
      <c r="B1671" s="0" t="n">
        <v>2.107</v>
      </c>
      <c r="C1671" s="0" t="n">
        <v>2.089</v>
      </c>
      <c r="D1671" s="0" t="n">
        <v>18.996</v>
      </c>
      <c r="E1671" s="0" t="n">
        <v>18.9953</v>
      </c>
      <c r="F1671" s="0" t="n">
        <v>4.767071</v>
      </c>
      <c r="G1671" s="0" t="n">
        <v>4.461434</v>
      </c>
      <c r="H1671" s="0" t="n">
        <v>35.6443</v>
      </c>
      <c r="I1671" s="0" t="n">
        <v>33.0941</v>
      </c>
      <c r="J1671" s="0" t="n">
        <v>8.051</v>
      </c>
      <c r="K1671" s="0" t="n">
        <v>6.78723</v>
      </c>
      <c r="L1671" s="0" t="n">
        <v>90.43858</v>
      </c>
      <c r="M1671" s="0" t="n">
        <v>1.4198</v>
      </c>
      <c r="N1671" s="0" t="n">
        <v>0</v>
      </c>
      <c r="O1671" s="0" t="n">
        <v>0.02185</v>
      </c>
      <c r="P1671" s="0" t="n">
        <v>3.49496</v>
      </c>
      <c r="Q1671" s="0" t="n">
        <v>51.71948</v>
      </c>
      <c r="R1671" s="0" t="n">
        <v>2.1282</v>
      </c>
      <c r="S1671" s="0" t="n">
        <v>0</v>
      </c>
      <c r="T1671" s="0" t="n">
        <v>0</v>
      </c>
      <c r="U1671" s="0" t="n">
        <v>0</v>
      </c>
      <c r="V1671" s="2" t="n">
        <v>54.647</v>
      </c>
      <c r="W1671" s="2" t="n">
        <v>1020.4</v>
      </c>
      <c r="X1671" s="2" t="n">
        <v>557.65</v>
      </c>
      <c r="Y1671" s="2" t="n">
        <v>0</v>
      </c>
    </row>
    <row r="1672" customFormat="false" ht="12.75" hidden="false" customHeight="false" outlineLevel="0" collapsed="false">
      <c r="B1672" s="0" t="n">
        <v>2.111</v>
      </c>
      <c r="C1672" s="0" t="n">
        <v>2.093</v>
      </c>
      <c r="D1672" s="0" t="n">
        <v>18.9957</v>
      </c>
      <c r="E1672" s="0" t="n">
        <v>18.9953</v>
      </c>
      <c r="F1672" s="0" t="n">
        <v>4.767178</v>
      </c>
      <c r="G1672" s="0" t="n">
        <v>4.46147</v>
      </c>
      <c r="H1672" s="0" t="n">
        <v>35.6455</v>
      </c>
      <c r="I1672" s="0" t="n">
        <v>33.0944</v>
      </c>
      <c r="J1672" s="0" t="n">
        <v>8.051</v>
      </c>
      <c r="K1672" s="0" t="n">
        <v>6.78731</v>
      </c>
      <c r="L1672" s="0" t="n">
        <v>90.43979</v>
      </c>
      <c r="M1672" s="0" t="n">
        <v>1.4198</v>
      </c>
      <c r="N1672" s="0" t="n">
        <v>0</v>
      </c>
      <c r="O1672" s="0" t="n">
        <v>0.02186</v>
      </c>
      <c r="P1672" s="0" t="n">
        <v>3.49496</v>
      </c>
      <c r="Q1672" s="0" t="n">
        <v>51.71948</v>
      </c>
      <c r="R1672" s="0" t="n">
        <v>2.1282</v>
      </c>
      <c r="S1672" s="0" t="n">
        <v>0</v>
      </c>
      <c r="T1672" s="0" t="n">
        <v>0</v>
      </c>
      <c r="U1672" s="0" t="n">
        <v>0</v>
      </c>
      <c r="V1672" s="2" t="n">
        <v>54.555</v>
      </c>
      <c r="W1672" s="2" t="n">
        <v>1022.2</v>
      </c>
      <c r="X1672" s="2" t="n">
        <v>557.65</v>
      </c>
      <c r="Y1672" s="2" t="n">
        <v>0</v>
      </c>
    </row>
    <row r="1673" customFormat="false" ht="12.75" hidden="false" customHeight="false" outlineLevel="0" collapsed="false">
      <c r="B1673" s="0" t="n">
        <v>2.107</v>
      </c>
      <c r="C1673" s="0" t="n">
        <v>2.089</v>
      </c>
      <c r="D1673" s="0" t="n">
        <v>18.9964</v>
      </c>
      <c r="E1673" s="0" t="n">
        <v>18.9948</v>
      </c>
      <c r="F1673" s="0" t="n">
        <v>4.767297</v>
      </c>
      <c r="G1673" s="0" t="n">
        <v>4.461449</v>
      </c>
      <c r="H1673" s="0" t="n">
        <v>35.6459</v>
      </c>
      <c r="I1673" s="0" t="n">
        <v>33.0946</v>
      </c>
      <c r="J1673" s="0" t="n">
        <v>8.051</v>
      </c>
      <c r="K1673" s="0" t="n">
        <v>6.78153</v>
      </c>
      <c r="L1673" s="0" t="n">
        <v>90.36414</v>
      </c>
      <c r="M1673" s="0" t="n">
        <v>1.4239</v>
      </c>
      <c r="N1673" s="0" t="n">
        <v>0</v>
      </c>
      <c r="O1673" s="0" t="n">
        <v>0.02187</v>
      </c>
      <c r="P1673" s="0" t="n">
        <v>3.49496</v>
      </c>
      <c r="Q1673" s="0" t="n">
        <v>51.71948</v>
      </c>
      <c r="R1673" s="0" t="n">
        <v>2.1294</v>
      </c>
      <c r="S1673" s="0" t="n">
        <v>0</v>
      </c>
      <c r="T1673" s="0" t="n">
        <v>0</v>
      </c>
      <c r="U1673" s="0" t="n">
        <v>0</v>
      </c>
      <c r="V1673" s="2" t="n">
        <v>54.34</v>
      </c>
      <c r="W1673" s="2" t="n">
        <v>1020.4</v>
      </c>
      <c r="X1673" s="2" t="n">
        <v>554.51</v>
      </c>
      <c r="Y1673" s="2" t="n">
        <v>0</v>
      </c>
    </row>
    <row r="1674" customFormat="false" ht="12.75" hidden="false" customHeight="false" outlineLevel="0" collapsed="false">
      <c r="B1674" s="0" t="n">
        <v>2.107</v>
      </c>
      <c r="C1674" s="0" t="n">
        <v>2.089</v>
      </c>
      <c r="D1674" s="0" t="n">
        <v>18.9971</v>
      </c>
      <c r="E1674" s="0" t="n">
        <v>18.9949</v>
      </c>
      <c r="F1674" s="0" t="n">
        <v>4.767281</v>
      </c>
      <c r="G1674" s="0" t="n">
        <v>4.461356</v>
      </c>
      <c r="H1674" s="0" t="n">
        <v>35.6452</v>
      </c>
      <c r="I1674" s="0" t="n">
        <v>33.0937</v>
      </c>
      <c r="J1674" s="0" t="n">
        <v>8.051</v>
      </c>
      <c r="K1674" s="0" t="n">
        <v>6.78078</v>
      </c>
      <c r="L1674" s="0" t="n">
        <v>90.35499</v>
      </c>
      <c r="M1674" s="0" t="n">
        <v>1.4239</v>
      </c>
      <c r="N1674" s="0" t="n">
        <v>0</v>
      </c>
      <c r="O1674" s="0" t="n">
        <v>0.02189</v>
      </c>
      <c r="P1674" s="0" t="n">
        <v>3.49496</v>
      </c>
      <c r="Q1674" s="0" t="n">
        <v>51.71948</v>
      </c>
      <c r="R1674" s="0" t="n">
        <v>2.1294</v>
      </c>
      <c r="S1674" s="0" t="n">
        <v>0</v>
      </c>
      <c r="T1674" s="0" t="n">
        <v>0</v>
      </c>
      <c r="U1674" s="0" t="n">
        <v>0</v>
      </c>
      <c r="V1674" s="2" t="n">
        <v>54.34</v>
      </c>
      <c r="W1674" s="2" t="n">
        <v>1020.4</v>
      </c>
      <c r="X1674" s="2" t="n">
        <v>554.51</v>
      </c>
      <c r="Y1674" s="2" t="n">
        <v>0</v>
      </c>
    </row>
    <row r="1675" customFormat="false" ht="12.75" hidden="false" customHeight="false" outlineLevel="0" collapsed="false">
      <c r="B1675" s="0" t="n">
        <v>2.107</v>
      </c>
      <c r="C1675" s="0" t="n">
        <v>2.089</v>
      </c>
      <c r="D1675" s="0" t="n">
        <v>18.9973</v>
      </c>
      <c r="E1675" s="0" t="n">
        <v>18.9947</v>
      </c>
      <c r="F1675" s="0" t="n">
        <v>4.767281</v>
      </c>
      <c r="G1675" s="0" t="n">
        <v>4.461399</v>
      </c>
      <c r="H1675" s="0" t="n">
        <v>35.645</v>
      </c>
      <c r="I1675" s="0" t="n">
        <v>33.0942</v>
      </c>
      <c r="J1675" s="0" t="n">
        <v>8.051</v>
      </c>
      <c r="K1675" s="0" t="n">
        <v>6.78575</v>
      </c>
      <c r="L1675" s="0" t="n">
        <v>90.42143</v>
      </c>
      <c r="M1675" s="0" t="n">
        <v>1.4239</v>
      </c>
      <c r="N1675" s="0" t="n">
        <v>0</v>
      </c>
      <c r="O1675" s="0" t="n">
        <v>0.0219</v>
      </c>
      <c r="P1675" s="0" t="n">
        <v>3.49496</v>
      </c>
      <c r="Q1675" s="0" t="n">
        <v>51.71948</v>
      </c>
      <c r="R1675" s="0" t="n">
        <v>2.1294</v>
      </c>
      <c r="S1675" s="0" t="n">
        <v>0</v>
      </c>
      <c r="T1675" s="0" t="n">
        <v>0</v>
      </c>
      <c r="U1675" s="0" t="n">
        <v>0</v>
      </c>
      <c r="V1675" s="2" t="n">
        <v>54.188</v>
      </c>
      <c r="W1675" s="2" t="n">
        <v>1020.4</v>
      </c>
      <c r="X1675" s="2" t="n">
        <v>552.95</v>
      </c>
      <c r="Y1675" s="2" t="n">
        <v>0</v>
      </c>
    </row>
    <row r="1676" customFormat="false" ht="12.75" hidden="false" customHeight="false" outlineLevel="0" collapsed="false">
      <c r="B1676" s="0" t="n">
        <v>2.098</v>
      </c>
      <c r="C1676" s="0" t="n">
        <v>2.08</v>
      </c>
      <c r="D1676" s="0" t="n">
        <v>18.9971</v>
      </c>
      <c r="E1676" s="0" t="n">
        <v>18.9953</v>
      </c>
      <c r="F1676" s="0" t="n">
        <v>4.767238</v>
      </c>
      <c r="G1676" s="0" t="n">
        <v>4.461434</v>
      </c>
      <c r="H1676" s="0" t="n">
        <v>35.6448</v>
      </c>
      <c r="I1676" s="0" t="n">
        <v>33.0941</v>
      </c>
      <c r="J1676" s="0" t="n">
        <v>8.051</v>
      </c>
      <c r="K1676" s="0" t="n">
        <v>6.78569</v>
      </c>
      <c r="L1676" s="0" t="n">
        <v>90.4202</v>
      </c>
      <c r="M1676" s="0" t="n">
        <v>1.4239</v>
      </c>
      <c r="N1676" s="0" t="n">
        <v>0</v>
      </c>
      <c r="O1676" s="0" t="n">
        <v>0.02191</v>
      </c>
      <c r="P1676" s="0" t="n">
        <v>3.49496</v>
      </c>
      <c r="Q1676" s="0" t="n">
        <v>51.71948</v>
      </c>
      <c r="R1676" s="0" t="n">
        <v>2.1294</v>
      </c>
      <c r="S1676" s="0" t="n">
        <v>0</v>
      </c>
      <c r="T1676" s="0" t="n">
        <v>0</v>
      </c>
      <c r="U1676" s="0" t="n">
        <v>0</v>
      </c>
      <c r="V1676" s="2" t="n">
        <v>53.189</v>
      </c>
      <c r="W1676" s="2" t="n">
        <v>1022.2</v>
      </c>
      <c r="X1676" s="2" t="n">
        <v>543.69</v>
      </c>
      <c r="Y1676" s="2" t="n">
        <v>0</v>
      </c>
    </row>
    <row r="1677" customFormat="false" ht="12.75" hidden="false" customHeight="false" outlineLevel="0" collapsed="false">
      <c r="B1677" s="0" t="n">
        <v>2.107</v>
      </c>
      <c r="C1677" s="0" t="n">
        <v>2.089</v>
      </c>
      <c r="D1677" s="0" t="n">
        <v>18.9971</v>
      </c>
      <c r="E1677" s="0" t="n">
        <v>18.9954</v>
      </c>
      <c r="F1677" s="0" t="n">
        <v>4.767218</v>
      </c>
      <c r="G1677" s="0" t="n">
        <v>4.461549</v>
      </c>
      <c r="H1677" s="0" t="n">
        <v>35.6446</v>
      </c>
      <c r="I1677" s="0" t="n">
        <v>33.0949</v>
      </c>
      <c r="J1677" s="0" t="n">
        <v>8.051</v>
      </c>
      <c r="K1677" s="0" t="n">
        <v>6.78556</v>
      </c>
      <c r="L1677" s="0" t="n">
        <v>90.41841</v>
      </c>
      <c r="M1677" s="0" t="n">
        <v>1.4239</v>
      </c>
      <c r="N1677" s="0" t="n">
        <v>0</v>
      </c>
      <c r="O1677" s="0" t="n">
        <v>0.02192</v>
      </c>
      <c r="P1677" s="0" t="n">
        <v>3.49496</v>
      </c>
      <c r="Q1677" s="0" t="n">
        <v>51.71948</v>
      </c>
      <c r="R1677" s="0" t="n">
        <v>2.1294</v>
      </c>
      <c r="S1677" s="0" t="n">
        <v>0</v>
      </c>
      <c r="T1677" s="0" t="n">
        <v>0</v>
      </c>
      <c r="U1677" s="0" t="n">
        <v>0</v>
      </c>
      <c r="V1677" s="2" t="n">
        <v>52.682</v>
      </c>
      <c r="W1677" s="2" t="n">
        <v>1020.4</v>
      </c>
      <c r="X1677" s="2" t="n">
        <v>537.6</v>
      </c>
      <c r="Y1677" s="2" t="n">
        <v>0</v>
      </c>
    </row>
    <row r="1678" customFormat="false" ht="12.75" hidden="false" customHeight="false" outlineLevel="0" collapsed="false">
      <c r="B1678" s="0" t="n">
        <v>2.098</v>
      </c>
      <c r="C1678" s="0" t="n">
        <v>2.08</v>
      </c>
      <c r="D1678" s="0" t="n">
        <v>18.997</v>
      </c>
      <c r="E1678" s="0" t="n">
        <v>18.9953</v>
      </c>
      <c r="F1678" s="0" t="n">
        <v>4.76719</v>
      </c>
      <c r="G1678" s="0" t="n">
        <v>4.461527</v>
      </c>
      <c r="H1678" s="0" t="n">
        <v>35.6444</v>
      </c>
      <c r="I1678" s="0" t="n">
        <v>33.0948</v>
      </c>
      <c r="J1678" s="0" t="n">
        <v>8.051</v>
      </c>
      <c r="K1678" s="0" t="n">
        <v>6.78038</v>
      </c>
      <c r="L1678" s="0" t="n">
        <v>90.34921</v>
      </c>
      <c r="M1678" s="0" t="n">
        <v>1.4239</v>
      </c>
      <c r="N1678" s="0" t="n">
        <v>0</v>
      </c>
      <c r="O1678" s="0" t="n">
        <v>0.02193</v>
      </c>
      <c r="P1678" s="0" t="n">
        <v>3.49496</v>
      </c>
      <c r="Q1678" s="0" t="n">
        <v>51.71948</v>
      </c>
      <c r="R1678" s="0" t="n">
        <v>2.1294</v>
      </c>
      <c r="S1678" s="0" t="n">
        <v>0</v>
      </c>
      <c r="T1678" s="0" t="n">
        <v>0</v>
      </c>
      <c r="U1678" s="0" t="n">
        <v>0</v>
      </c>
      <c r="V1678" s="2" t="n">
        <v>52.445</v>
      </c>
      <c r="W1678" s="2" t="n">
        <v>1022.2</v>
      </c>
      <c r="X1678" s="2" t="n">
        <v>536.08</v>
      </c>
      <c r="Y1678" s="2" t="n">
        <v>0</v>
      </c>
    </row>
    <row r="1679" customFormat="false" ht="12.75" hidden="false" customHeight="false" outlineLevel="0" collapsed="false">
      <c r="B1679" s="0" t="n">
        <v>2.118</v>
      </c>
      <c r="C1679" s="0" t="n">
        <v>2.099</v>
      </c>
      <c r="D1679" s="0" t="n">
        <v>18.9971</v>
      </c>
      <c r="E1679" s="0" t="n">
        <v>18.9954</v>
      </c>
      <c r="F1679" s="0" t="n">
        <v>4.767178</v>
      </c>
      <c r="G1679" s="0" t="n">
        <v>4.46132</v>
      </c>
      <c r="H1679" s="0" t="n">
        <v>35.6443</v>
      </c>
      <c r="I1679" s="0" t="n">
        <v>33.093</v>
      </c>
      <c r="J1679" s="0" t="n">
        <v>8.051</v>
      </c>
      <c r="K1679" s="0" t="n">
        <v>6.78593</v>
      </c>
      <c r="L1679" s="0" t="n">
        <v>90.42307</v>
      </c>
      <c r="M1679" s="0" t="n">
        <v>1.4239</v>
      </c>
      <c r="N1679" s="0" t="n">
        <v>0</v>
      </c>
      <c r="O1679" s="0" t="n">
        <v>0.02194</v>
      </c>
      <c r="P1679" s="0" t="n">
        <v>3.49496</v>
      </c>
      <c r="Q1679" s="0" t="n">
        <v>51.71948</v>
      </c>
      <c r="R1679" s="0" t="n">
        <v>2.1294</v>
      </c>
      <c r="S1679" s="0" t="n">
        <v>0</v>
      </c>
      <c r="T1679" s="0" t="n">
        <v>0</v>
      </c>
      <c r="U1679" s="0" t="n">
        <v>0</v>
      </c>
      <c r="V1679" s="2" t="n">
        <v>52.092</v>
      </c>
      <c r="W1679" s="2" t="n">
        <v>1020.4</v>
      </c>
      <c r="X1679" s="2" t="n">
        <v>531.57</v>
      </c>
      <c r="Y1679" s="2" t="n">
        <v>0</v>
      </c>
    </row>
    <row r="1680" customFormat="false" ht="12.75" hidden="false" customHeight="false" outlineLevel="0" collapsed="false">
      <c r="B1680" s="0" t="n">
        <v>2.098</v>
      </c>
      <c r="C1680" s="0" t="n">
        <v>2.08</v>
      </c>
      <c r="D1680" s="0" t="n">
        <v>18.9967</v>
      </c>
      <c r="E1680" s="0" t="n">
        <v>18.9951</v>
      </c>
      <c r="F1680" s="0" t="n">
        <v>4.767206</v>
      </c>
      <c r="G1680" s="0" t="n">
        <v>4.461399</v>
      </c>
      <c r="H1680" s="0" t="n">
        <v>35.6448</v>
      </c>
      <c r="I1680" s="0" t="n">
        <v>33.0939</v>
      </c>
      <c r="J1680" s="0" t="n">
        <v>8.051</v>
      </c>
      <c r="K1680" s="0" t="n">
        <v>6.78642</v>
      </c>
      <c r="L1680" s="0" t="n">
        <v>90.42933</v>
      </c>
      <c r="M1680" s="0" t="n">
        <v>1.4198</v>
      </c>
      <c r="N1680" s="0" t="n">
        <v>0</v>
      </c>
      <c r="O1680" s="0" t="n">
        <v>0.02196</v>
      </c>
      <c r="P1680" s="0" t="n">
        <v>3.49496</v>
      </c>
      <c r="Q1680" s="0" t="n">
        <v>51.71948</v>
      </c>
      <c r="R1680" s="0" t="n">
        <v>2.1282</v>
      </c>
      <c r="S1680" s="0" t="n">
        <v>0</v>
      </c>
      <c r="T1680" s="0" t="n">
        <v>0</v>
      </c>
      <c r="U1680" s="0" t="n">
        <v>0</v>
      </c>
      <c r="V1680" s="2" t="n">
        <v>51.566</v>
      </c>
      <c r="W1680" s="2" t="n">
        <v>1022.2</v>
      </c>
      <c r="X1680" s="2" t="n">
        <v>527.1</v>
      </c>
      <c r="Y1680" s="2" t="n">
        <v>0</v>
      </c>
    </row>
    <row r="1681" customFormat="false" ht="12.75" hidden="false" customHeight="false" outlineLevel="0" collapsed="false">
      <c r="B1681" s="0" t="n">
        <v>2.089</v>
      </c>
      <c r="C1681" s="0" t="n">
        <v>2.071</v>
      </c>
      <c r="D1681" s="0" t="n">
        <v>18.9966</v>
      </c>
      <c r="E1681" s="0" t="n">
        <v>18.9949</v>
      </c>
      <c r="F1681" s="0" t="n">
        <v>4.767218</v>
      </c>
      <c r="G1681" s="0" t="n">
        <v>4.461356</v>
      </c>
      <c r="H1681" s="0" t="n">
        <v>35.6451</v>
      </c>
      <c r="I1681" s="0" t="n">
        <v>33.0937</v>
      </c>
      <c r="J1681" s="0" t="n">
        <v>8.051</v>
      </c>
      <c r="K1681" s="0" t="n">
        <v>6.79257</v>
      </c>
      <c r="L1681" s="0" t="n">
        <v>90.51123</v>
      </c>
      <c r="M1681" s="0" t="n">
        <v>1.4198</v>
      </c>
      <c r="N1681" s="0" t="n">
        <v>0</v>
      </c>
      <c r="O1681" s="0" t="n">
        <v>0.02197</v>
      </c>
      <c r="P1681" s="0" t="n">
        <v>3.49496</v>
      </c>
      <c r="Q1681" s="0" t="n">
        <v>51.71948</v>
      </c>
      <c r="R1681" s="0" t="n">
        <v>2.1282</v>
      </c>
      <c r="S1681" s="0" t="n">
        <v>0</v>
      </c>
      <c r="T1681" s="0" t="n">
        <v>0</v>
      </c>
      <c r="U1681" s="0" t="n">
        <v>0</v>
      </c>
      <c r="V1681" s="2" t="n">
        <v>51.566</v>
      </c>
      <c r="W1681" s="2" t="n">
        <v>1022.2</v>
      </c>
      <c r="X1681" s="2" t="n">
        <v>527.1</v>
      </c>
      <c r="Y1681" s="2" t="n">
        <v>0</v>
      </c>
    </row>
    <row r="1682" customFormat="false" ht="12.75" hidden="false" customHeight="false" outlineLevel="0" collapsed="false">
      <c r="B1682" s="0" t="n">
        <v>2.102</v>
      </c>
      <c r="C1682" s="0" t="n">
        <v>2.084</v>
      </c>
      <c r="D1682" s="0" t="n">
        <v>18.9966</v>
      </c>
      <c r="E1682" s="0" t="n">
        <v>18.9951</v>
      </c>
      <c r="F1682" s="0" t="n">
        <v>4.767146</v>
      </c>
      <c r="G1682" s="0" t="n">
        <v>4.46147</v>
      </c>
      <c r="H1682" s="0" t="n">
        <v>35.6445</v>
      </c>
      <c r="I1682" s="0" t="n">
        <v>33.0945</v>
      </c>
      <c r="J1682" s="0" t="n">
        <v>8.051</v>
      </c>
      <c r="K1682" s="0" t="n">
        <v>6.78799</v>
      </c>
      <c r="L1682" s="0" t="n">
        <v>90.44986</v>
      </c>
      <c r="M1682" s="0" t="n">
        <v>1.4117</v>
      </c>
      <c r="N1682" s="0" t="n">
        <v>0</v>
      </c>
      <c r="O1682" s="0" t="n">
        <v>0.02198</v>
      </c>
      <c r="P1682" s="0" t="n">
        <v>3.49496</v>
      </c>
      <c r="Q1682" s="0" t="n">
        <v>51.71948</v>
      </c>
      <c r="R1682" s="0" t="n">
        <v>2.1258</v>
      </c>
      <c r="S1682" s="0" t="n">
        <v>0</v>
      </c>
      <c r="T1682" s="0" t="n">
        <v>0</v>
      </c>
      <c r="U1682" s="0" t="n">
        <v>0</v>
      </c>
      <c r="V1682" s="2" t="n">
        <v>51.276</v>
      </c>
      <c r="W1682" s="2" t="n">
        <v>1022.2</v>
      </c>
      <c r="X1682" s="2" t="n">
        <v>524.14</v>
      </c>
      <c r="Y1682" s="2" t="n">
        <v>0</v>
      </c>
    </row>
    <row r="1683" customFormat="false" ht="12.75" hidden="false" customHeight="false" outlineLevel="0" collapsed="false">
      <c r="B1683" s="0" t="n">
        <v>2.098</v>
      </c>
      <c r="C1683" s="0" t="n">
        <v>2.08</v>
      </c>
      <c r="D1683" s="0" t="n">
        <v>18.9964</v>
      </c>
      <c r="E1683" s="0" t="n">
        <v>18.9947</v>
      </c>
      <c r="F1683" s="0" t="n">
        <v>4.767134</v>
      </c>
      <c r="G1683" s="0" t="n">
        <v>4.461506</v>
      </c>
      <c r="H1683" s="0" t="n">
        <v>35.6445</v>
      </c>
      <c r="I1683" s="0" t="n">
        <v>33.0952</v>
      </c>
      <c r="J1683" s="0" t="n">
        <v>8.051</v>
      </c>
      <c r="K1683" s="0" t="n">
        <v>6.78838</v>
      </c>
      <c r="L1683" s="0" t="n">
        <v>90.45476</v>
      </c>
      <c r="M1683" s="0" t="n">
        <v>1.4077</v>
      </c>
      <c r="N1683" s="0" t="n">
        <v>0</v>
      </c>
      <c r="O1683" s="0" t="n">
        <v>0.02199</v>
      </c>
      <c r="P1683" s="0" t="n">
        <v>3.49496</v>
      </c>
      <c r="Q1683" s="0" t="n">
        <v>51.71948</v>
      </c>
      <c r="R1683" s="0" t="n">
        <v>2.1245</v>
      </c>
      <c r="S1683" s="0" t="n">
        <v>0</v>
      </c>
      <c r="T1683" s="0" t="n">
        <v>0</v>
      </c>
      <c r="U1683" s="0" t="n">
        <v>0</v>
      </c>
      <c r="V1683" s="2" t="n">
        <v>51.132</v>
      </c>
      <c r="W1683" s="2" t="n">
        <v>1022.2</v>
      </c>
      <c r="X1683" s="2" t="n">
        <v>522.66</v>
      </c>
      <c r="Y1683" s="2" t="n">
        <v>0</v>
      </c>
    </row>
    <row r="1684" customFormat="false" ht="12.75" hidden="false" customHeight="false" outlineLevel="0" collapsed="false">
      <c r="B1684" s="0" t="n">
        <v>2.098</v>
      </c>
      <c r="C1684" s="0" t="n">
        <v>2.08</v>
      </c>
      <c r="D1684" s="0" t="n">
        <v>18.996</v>
      </c>
      <c r="E1684" s="0" t="n">
        <v>18.9946</v>
      </c>
      <c r="F1684" s="0" t="n">
        <v>4.767142</v>
      </c>
      <c r="G1684" s="0" t="n">
        <v>4.461449</v>
      </c>
      <c r="H1684" s="0" t="n">
        <v>35.6449</v>
      </c>
      <c r="I1684" s="0" t="n">
        <v>33.0948</v>
      </c>
      <c r="J1684" s="0" t="n">
        <v>8.051</v>
      </c>
      <c r="K1684" s="0" t="n">
        <v>6.78875</v>
      </c>
      <c r="L1684" s="0" t="n">
        <v>90.45933</v>
      </c>
      <c r="M1684" s="0" t="n">
        <v>1.4037</v>
      </c>
      <c r="N1684" s="0" t="n">
        <v>0</v>
      </c>
      <c r="O1684" s="0" t="n">
        <v>0.022</v>
      </c>
      <c r="P1684" s="0" t="n">
        <v>3.49496</v>
      </c>
      <c r="Q1684" s="0" t="n">
        <v>51.71948</v>
      </c>
      <c r="R1684" s="0" t="n">
        <v>2.1233</v>
      </c>
      <c r="S1684" s="0" t="n">
        <v>0</v>
      </c>
      <c r="T1684" s="0" t="n">
        <v>0</v>
      </c>
      <c r="U1684" s="0" t="n">
        <v>0</v>
      </c>
      <c r="V1684" s="2" t="n">
        <v>50.988</v>
      </c>
      <c r="W1684" s="2" t="n">
        <v>1022.2</v>
      </c>
      <c r="X1684" s="2" t="n">
        <v>521.19</v>
      </c>
      <c r="Y1684" s="2" t="n">
        <v>0</v>
      </c>
    </row>
    <row r="1685" customFormat="false" ht="12.75" hidden="false" customHeight="false" outlineLevel="0" collapsed="false">
      <c r="B1685" s="0" t="n">
        <v>2.089</v>
      </c>
      <c r="C1685" s="0" t="n">
        <v>2.071</v>
      </c>
      <c r="D1685" s="0" t="n">
        <v>18.9961</v>
      </c>
      <c r="E1685" s="0" t="n">
        <v>18.9946</v>
      </c>
      <c r="F1685" s="0" t="n">
        <v>4.767118</v>
      </c>
      <c r="G1685" s="0" t="n">
        <v>4.461434</v>
      </c>
      <c r="H1685" s="0" t="n">
        <v>35.6446</v>
      </c>
      <c r="I1685" s="0" t="n">
        <v>33.0946</v>
      </c>
      <c r="J1685" s="0" t="n">
        <v>8.051</v>
      </c>
      <c r="K1685" s="0" t="n">
        <v>6.79475</v>
      </c>
      <c r="L1685" s="0" t="n">
        <v>90.53932</v>
      </c>
      <c r="M1685" s="0" t="n">
        <v>1.3997</v>
      </c>
      <c r="N1685" s="0" t="n">
        <v>0</v>
      </c>
      <c r="O1685" s="0" t="n">
        <v>0.02201</v>
      </c>
      <c r="P1685" s="0" t="n">
        <v>3.49496</v>
      </c>
      <c r="Q1685" s="0" t="n">
        <v>51.71948</v>
      </c>
      <c r="R1685" s="0" t="n">
        <v>2.1221</v>
      </c>
      <c r="S1685" s="0" t="n">
        <v>0</v>
      </c>
      <c r="T1685" s="0" t="n">
        <v>0</v>
      </c>
      <c r="U1685" s="0" t="n">
        <v>0</v>
      </c>
      <c r="V1685" s="2" t="n">
        <v>50.845</v>
      </c>
      <c r="W1685" s="2" t="n">
        <v>1022.2</v>
      </c>
      <c r="X1685" s="2" t="n">
        <v>519.73</v>
      </c>
      <c r="Y1685" s="2" t="n">
        <v>0</v>
      </c>
    </row>
    <row r="1686" customFormat="false" ht="12.75" hidden="false" customHeight="false" outlineLevel="0" collapsed="false">
      <c r="B1686" s="0" t="n">
        <v>2.089</v>
      </c>
      <c r="C1686" s="0" t="n">
        <v>2.071</v>
      </c>
      <c r="D1686" s="0" t="n">
        <v>18.996</v>
      </c>
      <c r="E1686" s="0" t="n">
        <v>18.9947</v>
      </c>
      <c r="F1686" s="0" t="n">
        <v>4.76713</v>
      </c>
      <c r="G1686" s="0" t="n">
        <v>4.461434</v>
      </c>
      <c r="H1686" s="0" t="n">
        <v>35.6448</v>
      </c>
      <c r="I1686" s="0" t="n">
        <v>33.0945</v>
      </c>
      <c r="J1686" s="0" t="n">
        <v>8.051</v>
      </c>
      <c r="K1686" s="0" t="n">
        <v>6.8014</v>
      </c>
      <c r="L1686" s="0" t="n">
        <v>90.62777</v>
      </c>
      <c r="M1686" s="0" t="n">
        <v>1.3997</v>
      </c>
      <c r="N1686" s="0" t="n">
        <v>0</v>
      </c>
      <c r="O1686" s="0" t="n">
        <v>0.02203</v>
      </c>
      <c r="P1686" s="0" t="n">
        <v>3.49496</v>
      </c>
      <c r="Q1686" s="0" t="n">
        <v>51.71948</v>
      </c>
      <c r="R1686" s="0" t="n">
        <v>2.1221</v>
      </c>
      <c r="S1686" s="0" t="n">
        <v>0</v>
      </c>
      <c r="T1686" s="0" t="n">
        <v>0</v>
      </c>
      <c r="U1686" s="0" t="n">
        <v>0</v>
      </c>
      <c r="V1686" s="2" t="n">
        <v>50.702</v>
      </c>
      <c r="W1686" s="2" t="n">
        <v>1022.2</v>
      </c>
      <c r="X1686" s="2" t="n">
        <v>518.26</v>
      </c>
      <c r="Y1686" s="2" t="n">
        <v>0</v>
      </c>
    </row>
    <row r="1687" customFormat="false" ht="12.75" hidden="false" customHeight="false" outlineLevel="0" collapsed="false">
      <c r="B1687" s="0" t="n">
        <v>2.089</v>
      </c>
      <c r="C1687" s="0" t="n">
        <v>2.071</v>
      </c>
      <c r="D1687" s="0" t="n">
        <v>18.9962</v>
      </c>
      <c r="E1687" s="0" t="n">
        <v>18.9949</v>
      </c>
      <c r="F1687" s="0" t="n">
        <v>4.767142</v>
      </c>
      <c r="G1687" s="0" t="n">
        <v>4.461506</v>
      </c>
      <c r="H1687" s="0" t="n">
        <v>35.6447</v>
      </c>
      <c r="I1687" s="0" t="n">
        <v>33.095</v>
      </c>
      <c r="J1687" s="0" t="n">
        <v>8.051</v>
      </c>
      <c r="K1687" s="0" t="n">
        <v>6.80291</v>
      </c>
      <c r="L1687" s="0" t="n">
        <v>90.64823</v>
      </c>
      <c r="M1687" s="0" t="n">
        <v>1.3957</v>
      </c>
      <c r="N1687" s="0" t="n">
        <v>0</v>
      </c>
      <c r="O1687" s="0" t="n">
        <v>0.02204</v>
      </c>
      <c r="P1687" s="0" t="n">
        <v>3.49496</v>
      </c>
      <c r="Q1687" s="0" t="n">
        <v>51.71948</v>
      </c>
      <c r="R1687" s="0" t="n">
        <v>2.1209</v>
      </c>
      <c r="S1687" s="0" t="n">
        <v>0</v>
      </c>
      <c r="T1687" s="0" t="n">
        <v>0</v>
      </c>
      <c r="U1687" s="0" t="n">
        <v>0</v>
      </c>
      <c r="V1687" s="2" t="n">
        <v>50.788</v>
      </c>
      <c r="W1687" s="2" t="n">
        <v>1020.4</v>
      </c>
      <c r="X1687" s="2" t="n">
        <v>518.26</v>
      </c>
      <c r="Y1687" s="2" t="n">
        <v>0</v>
      </c>
    </row>
    <row r="1688" customFormat="false" ht="12.75" hidden="false" customHeight="false" outlineLevel="0" collapsed="false">
      <c r="B1688" s="0" t="n">
        <v>2.089</v>
      </c>
      <c r="C1688" s="0" t="n">
        <v>2.071</v>
      </c>
      <c r="D1688" s="0" t="n">
        <v>18.9959</v>
      </c>
      <c r="E1688" s="0" t="n">
        <v>18.9949</v>
      </c>
      <c r="F1688" s="0" t="n">
        <v>4.767142</v>
      </c>
      <c r="G1688" s="0" t="n">
        <v>4.461585</v>
      </c>
      <c r="H1688" s="0" t="n">
        <v>35.645</v>
      </c>
      <c r="I1688" s="0" t="n">
        <v>33.0956</v>
      </c>
      <c r="J1688" s="0" t="n">
        <v>8.051</v>
      </c>
      <c r="K1688" s="0" t="n">
        <v>6.8044</v>
      </c>
      <c r="L1688" s="0" t="n">
        <v>90.66759</v>
      </c>
      <c r="M1688" s="0" t="n">
        <v>1.3918</v>
      </c>
      <c r="N1688" s="0" t="n">
        <v>0</v>
      </c>
      <c r="O1688" s="0" t="n">
        <v>0.02205</v>
      </c>
      <c r="P1688" s="0" t="n">
        <v>3.49496</v>
      </c>
      <c r="Q1688" s="0" t="n">
        <v>51.71948</v>
      </c>
      <c r="R1688" s="0" t="n">
        <v>2.1197</v>
      </c>
      <c r="S1688" s="0" t="n">
        <v>0</v>
      </c>
      <c r="T1688" s="0" t="n">
        <v>0</v>
      </c>
      <c r="U1688" s="0" t="n">
        <v>0</v>
      </c>
      <c r="V1688" s="2" t="n">
        <v>50.845</v>
      </c>
      <c r="W1688" s="2" t="n">
        <v>1022.2</v>
      </c>
      <c r="X1688" s="2" t="n">
        <v>519.73</v>
      </c>
      <c r="Y1688" s="2" t="n">
        <v>0</v>
      </c>
    </row>
    <row r="1689" customFormat="false" ht="12.75" hidden="false" customHeight="false" outlineLevel="0" collapsed="false">
      <c r="B1689" s="0" t="n">
        <v>2.089</v>
      </c>
      <c r="C1689" s="0" t="n">
        <v>2.071</v>
      </c>
      <c r="D1689" s="0" t="n">
        <v>18.9959</v>
      </c>
      <c r="E1689" s="0" t="n">
        <v>18.9948</v>
      </c>
      <c r="F1689" s="0" t="n">
        <v>4.767118</v>
      </c>
      <c r="G1689" s="0" t="n">
        <v>4.461563</v>
      </c>
      <c r="H1689" s="0" t="n">
        <v>35.6448</v>
      </c>
      <c r="I1689" s="0" t="n">
        <v>33.0955</v>
      </c>
      <c r="J1689" s="0" t="n">
        <v>8.051</v>
      </c>
      <c r="K1689" s="0" t="n">
        <v>6.80577</v>
      </c>
      <c r="L1689" s="0" t="n">
        <v>90.68579</v>
      </c>
      <c r="M1689" s="0" t="n">
        <v>1.3918</v>
      </c>
      <c r="N1689" s="0" t="n">
        <v>0</v>
      </c>
      <c r="O1689" s="0" t="n">
        <v>0.02206</v>
      </c>
      <c r="P1689" s="0" t="n">
        <v>3.49496</v>
      </c>
      <c r="Q1689" s="0" t="n">
        <v>51.71948</v>
      </c>
      <c r="R1689" s="0" t="n">
        <v>2.1197</v>
      </c>
      <c r="S1689" s="0" t="n">
        <v>0</v>
      </c>
      <c r="T1689" s="0" t="n">
        <v>0</v>
      </c>
      <c r="U1689" s="0" t="n">
        <v>0</v>
      </c>
      <c r="V1689" s="2" t="n">
        <v>51.132</v>
      </c>
      <c r="W1689" s="2" t="n">
        <v>1022.2</v>
      </c>
      <c r="X1689" s="2" t="n">
        <v>522.66</v>
      </c>
      <c r="Y1689" s="2" t="n">
        <v>0</v>
      </c>
    </row>
    <row r="1690" customFormat="false" ht="12.75" hidden="false" customHeight="false" outlineLevel="0" collapsed="false">
      <c r="B1690" s="0" t="n">
        <v>2.089</v>
      </c>
      <c r="C1690" s="0" t="n">
        <v>2.071</v>
      </c>
      <c r="D1690" s="0" t="n">
        <v>18.9959</v>
      </c>
      <c r="E1690" s="0" t="n">
        <v>18.9949</v>
      </c>
      <c r="F1690" s="0" t="n">
        <v>4.767114</v>
      </c>
      <c r="G1690" s="0" t="n">
        <v>4.46147</v>
      </c>
      <c r="H1690" s="0" t="n">
        <v>35.6448</v>
      </c>
      <c r="I1690" s="0" t="n">
        <v>33.0947</v>
      </c>
      <c r="J1690" s="0" t="n">
        <v>8.051</v>
      </c>
      <c r="K1690" s="0" t="n">
        <v>6.80705</v>
      </c>
      <c r="L1690" s="0" t="n">
        <v>90.70285</v>
      </c>
      <c r="M1690" s="0" t="n">
        <v>1.3918</v>
      </c>
      <c r="N1690" s="0" t="n">
        <v>0</v>
      </c>
      <c r="O1690" s="0" t="n">
        <v>0.02207</v>
      </c>
      <c r="P1690" s="0" t="n">
        <v>3.49496</v>
      </c>
      <c r="Q1690" s="0" t="n">
        <v>51.71948</v>
      </c>
      <c r="R1690" s="0" t="n">
        <v>2.1197</v>
      </c>
      <c r="S1690" s="0" t="n">
        <v>0</v>
      </c>
      <c r="T1690" s="0" t="n">
        <v>0</v>
      </c>
      <c r="U1690" s="0" t="n">
        <v>0</v>
      </c>
      <c r="V1690" s="2" t="n">
        <v>51.276</v>
      </c>
      <c r="W1690" s="2" t="n">
        <v>1022.2</v>
      </c>
      <c r="X1690" s="2" t="n">
        <v>524.14</v>
      </c>
      <c r="Y1690" s="2" t="n">
        <v>0</v>
      </c>
    </row>
    <row r="1691" customFormat="false" ht="12.75" hidden="false" customHeight="false" outlineLevel="0" collapsed="false">
      <c r="B1691" s="0" t="n">
        <v>2.079</v>
      </c>
      <c r="C1691" s="0" t="n">
        <v>2.061</v>
      </c>
      <c r="D1691" s="0" t="n">
        <v>18.9959</v>
      </c>
      <c r="E1691" s="0" t="n">
        <v>18.9949</v>
      </c>
      <c r="F1691" s="0" t="n">
        <v>4.76711</v>
      </c>
      <c r="G1691" s="0" t="n">
        <v>4.461506</v>
      </c>
      <c r="H1691" s="0" t="n">
        <v>35.6448</v>
      </c>
      <c r="I1691" s="0" t="n">
        <v>33.095</v>
      </c>
      <c r="J1691" s="0" t="n">
        <v>8.051</v>
      </c>
      <c r="K1691" s="0" t="n">
        <v>6.80824</v>
      </c>
      <c r="L1691" s="0" t="n">
        <v>90.71865</v>
      </c>
      <c r="M1691" s="0" t="n">
        <v>1.3957</v>
      </c>
      <c r="N1691" s="0" t="n">
        <v>0</v>
      </c>
      <c r="O1691" s="0" t="n">
        <v>0.02208</v>
      </c>
      <c r="P1691" s="0" t="n">
        <v>3.49496</v>
      </c>
      <c r="Q1691" s="0" t="n">
        <v>51.71948</v>
      </c>
      <c r="R1691" s="0" t="n">
        <v>2.1209</v>
      </c>
      <c r="S1691" s="0" t="n">
        <v>0</v>
      </c>
      <c r="T1691" s="0" t="n">
        <v>0</v>
      </c>
      <c r="U1691" s="0" t="n">
        <v>0</v>
      </c>
      <c r="V1691" s="2" t="n">
        <v>51.712</v>
      </c>
      <c r="W1691" s="2" t="n">
        <v>1022.2</v>
      </c>
      <c r="X1691" s="2" t="n">
        <v>528.58</v>
      </c>
      <c r="Y1691" s="2" t="n">
        <v>0</v>
      </c>
    </row>
    <row r="1692" customFormat="false" ht="12.75" hidden="false" customHeight="false" outlineLevel="0" collapsed="false">
      <c r="B1692" s="0" t="n">
        <v>2.054</v>
      </c>
      <c r="C1692" s="0" t="n">
        <v>2.036</v>
      </c>
      <c r="D1692" s="0" t="n">
        <v>18.996</v>
      </c>
      <c r="E1692" s="0" t="n">
        <v>18.9947</v>
      </c>
      <c r="F1692" s="0" t="n">
        <v>4.76719</v>
      </c>
      <c r="G1692" s="0" t="n">
        <v>4.461549</v>
      </c>
      <c r="H1692" s="0" t="n">
        <v>35.6453</v>
      </c>
      <c r="I1692" s="0" t="n">
        <v>33.0955</v>
      </c>
      <c r="J1692" s="0" t="n">
        <v>8.051</v>
      </c>
      <c r="K1692" s="0" t="n">
        <v>6.80929</v>
      </c>
      <c r="L1692" s="0" t="n">
        <v>90.73315</v>
      </c>
      <c r="M1692" s="0" t="n">
        <v>1.3997</v>
      </c>
      <c r="N1692" s="0" t="n">
        <v>0</v>
      </c>
      <c r="O1692" s="0" t="n">
        <v>0.02209</v>
      </c>
      <c r="P1692" s="0" t="n">
        <v>3.49496</v>
      </c>
      <c r="Q1692" s="0" t="n">
        <v>51.71948</v>
      </c>
      <c r="R1692" s="0" t="n">
        <v>2.1221</v>
      </c>
      <c r="S1692" s="0" t="n">
        <v>0</v>
      </c>
      <c r="T1692" s="0" t="n">
        <v>0</v>
      </c>
      <c r="U1692" s="0" t="n">
        <v>0</v>
      </c>
      <c r="V1692" s="2" t="n">
        <v>53.189</v>
      </c>
      <c r="W1692" s="2" t="n">
        <v>1022.2</v>
      </c>
      <c r="X1692" s="2" t="n">
        <v>543.69</v>
      </c>
      <c r="Y1692" s="2" t="n">
        <v>0</v>
      </c>
    </row>
    <row r="1693" customFormat="false" ht="12.75" hidden="false" customHeight="false" outlineLevel="0" collapsed="false">
      <c r="B1693" s="0" t="n">
        <v>2.098</v>
      </c>
      <c r="C1693" s="0" t="n">
        <v>2.08</v>
      </c>
      <c r="D1693" s="0" t="n">
        <v>18.9961</v>
      </c>
      <c r="E1693" s="0" t="n">
        <v>18.9947</v>
      </c>
      <c r="F1693" s="0" t="n">
        <v>4.76719</v>
      </c>
      <c r="G1693" s="0" t="n">
        <v>4.461549</v>
      </c>
      <c r="H1693" s="0" t="n">
        <v>35.6452</v>
      </c>
      <c r="I1693" s="0" t="n">
        <v>33.0955</v>
      </c>
      <c r="J1693" s="0" t="n">
        <v>8.056</v>
      </c>
      <c r="K1693" s="0" t="n">
        <v>6.81034</v>
      </c>
      <c r="L1693" s="0" t="n">
        <v>90.74729</v>
      </c>
      <c r="M1693" s="0" t="n">
        <v>1.4037</v>
      </c>
      <c r="N1693" s="0" t="n">
        <v>0</v>
      </c>
      <c r="O1693" s="0" t="n">
        <v>0.02211</v>
      </c>
      <c r="P1693" s="0" t="n">
        <v>3.49496</v>
      </c>
      <c r="Q1693" s="0" t="n">
        <v>51.71948</v>
      </c>
      <c r="R1693" s="0" t="n">
        <v>2.1233</v>
      </c>
      <c r="S1693" s="0" t="n">
        <v>0</v>
      </c>
      <c r="T1693" s="0" t="n">
        <v>0</v>
      </c>
      <c r="U1693" s="0" t="n">
        <v>0</v>
      </c>
      <c r="V1693" s="2" t="n">
        <v>53.852</v>
      </c>
      <c r="W1693" s="2" t="n">
        <v>1023.9</v>
      </c>
      <c r="X1693" s="2" t="n">
        <v>551.4</v>
      </c>
      <c r="Y1693" s="2" t="n">
        <v>0</v>
      </c>
    </row>
    <row r="1694" customFormat="false" ht="12.75" hidden="false" customHeight="false" outlineLevel="0" collapsed="false">
      <c r="B1694" s="0" t="n">
        <v>2.079</v>
      </c>
      <c r="C1694" s="0" t="n">
        <v>2.061</v>
      </c>
      <c r="D1694" s="0" t="n">
        <v>18.9962</v>
      </c>
      <c r="E1694" s="0" t="n">
        <v>18.9948</v>
      </c>
      <c r="F1694" s="0" t="n">
        <v>4.767206</v>
      </c>
      <c r="G1694" s="0" t="n">
        <v>4.461413</v>
      </c>
      <c r="H1694" s="0" t="n">
        <v>35.6453</v>
      </c>
      <c r="I1694" s="0" t="n">
        <v>33.0943</v>
      </c>
      <c r="J1694" s="0" t="n">
        <v>8.056</v>
      </c>
      <c r="K1694" s="0" t="n">
        <v>6.80555</v>
      </c>
      <c r="L1694" s="0" t="n">
        <v>90.68364</v>
      </c>
      <c r="M1694" s="0" t="n">
        <v>1.4037</v>
      </c>
      <c r="N1694" s="0" t="n">
        <v>0</v>
      </c>
      <c r="O1694" s="0" t="n">
        <v>0.02212</v>
      </c>
      <c r="P1694" s="0" t="n">
        <v>3.49496</v>
      </c>
      <c r="Q1694" s="0" t="n">
        <v>51.71948</v>
      </c>
      <c r="R1694" s="0" t="n">
        <v>2.1233</v>
      </c>
      <c r="S1694" s="0" t="n">
        <v>0</v>
      </c>
      <c r="T1694" s="0" t="n">
        <v>0</v>
      </c>
      <c r="U1694" s="0" t="n">
        <v>0</v>
      </c>
      <c r="V1694" s="2" t="n">
        <v>53.792</v>
      </c>
      <c r="W1694" s="2" t="n">
        <v>1022.2</v>
      </c>
      <c r="X1694" s="2" t="n">
        <v>549.85</v>
      </c>
      <c r="Y1694" s="2" t="n">
        <v>0</v>
      </c>
    </row>
    <row r="1695" customFormat="false" ht="12.75" hidden="false" customHeight="false" outlineLevel="0" collapsed="false">
      <c r="B1695" s="0" t="n">
        <v>2.079</v>
      </c>
      <c r="C1695" s="0" t="n">
        <v>2.061</v>
      </c>
      <c r="D1695" s="0" t="n">
        <v>18.9964</v>
      </c>
      <c r="E1695" s="0" t="n">
        <v>18.9947</v>
      </c>
      <c r="F1695" s="0" t="n">
        <v>4.76719</v>
      </c>
      <c r="G1695" s="0" t="n">
        <v>4.461506</v>
      </c>
      <c r="H1695" s="0" t="n">
        <v>35.645</v>
      </c>
      <c r="I1695" s="0" t="n">
        <v>33.0951</v>
      </c>
      <c r="J1695" s="0" t="n">
        <v>8.056</v>
      </c>
      <c r="K1695" s="0" t="n">
        <v>6.81144</v>
      </c>
      <c r="L1695" s="0" t="n">
        <v>90.76221</v>
      </c>
      <c r="M1695" s="0" t="n">
        <v>1.4037</v>
      </c>
      <c r="N1695" s="0" t="n">
        <v>0</v>
      </c>
      <c r="O1695" s="0" t="n">
        <v>0.02213</v>
      </c>
      <c r="P1695" s="0" t="n">
        <v>3.49496</v>
      </c>
      <c r="Q1695" s="0" t="n">
        <v>51.71948</v>
      </c>
      <c r="R1695" s="0" t="n">
        <v>2.1233</v>
      </c>
      <c r="S1695" s="0" t="n">
        <v>0</v>
      </c>
      <c r="T1695" s="0" t="n">
        <v>0</v>
      </c>
      <c r="U1695" s="0" t="n">
        <v>0</v>
      </c>
      <c r="V1695" s="2" t="n">
        <v>53.49</v>
      </c>
      <c r="W1695" s="2" t="n">
        <v>1022.2</v>
      </c>
      <c r="X1695" s="2" t="n">
        <v>546.76</v>
      </c>
      <c r="Y1695" s="2" t="n">
        <v>0</v>
      </c>
    </row>
    <row r="1696" customFormat="false" ht="12.75" hidden="false" customHeight="false" outlineLevel="0" collapsed="false">
      <c r="B1696" s="0" t="n">
        <v>2.079</v>
      </c>
      <c r="C1696" s="0" t="n">
        <v>2.061</v>
      </c>
      <c r="D1696" s="0" t="n">
        <v>18.9964</v>
      </c>
      <c r="E1696" s="0" t="n">
        <v>18.9947</v>
      </c>
      <c r="F1696" s="0" t="n">
        <v>4.767154</v>
      </c>
      <c r="G1696" s="0" t="n">
        <v>4.461399</v>
      </c>
      <c r="H1696" s="0" t="n">
        <v>35.6447</v>
      </c>
      <c r="I1696" s="0" t="n">
        <v>33.0942</v>
      </c>
      <c r="J1696" s="0" t="n">
        <v>8.051</v>
      </c>
      <c r="K1696" s="0" t="n">
        <v>6.80655</v>
      </c>
      <c r="L1696" s="0" t="n">
        <v>90.6969</v>
      </c>
      <c r="M1696" s="0" t="n">
        <v>1.3957</v>
      </c>
      <c r="N1696" s="0" t="n">
        <v>0</v>
      </c>
      <c r="O1696" s="0" t="n">
        <v>0.02214</v>
      </c>
      <c r="P1696" s="0" t="n">
        <v>3.49496</v>
      </c>
      <c r="Q1696" s="0" t="n">
        <v>51.71948</v>
      </c>
      <c r="R1696" s="0" t="n">
        <v>2.1209</v>
      </c>
      <c r="S1696" s="0" t="n">
        <v>0</v>
      </c>
      <c r="T1696" s="0" t="n">
        <v>0</v>
      </c>
      <c r="U1696" s="0" t="n">
        <v>0</v>
      </c>
      <c r="V1696" s="2" t="n">
        <v>53.339</v>
      </c>
      <c r="W1696" s="2" t="n">
        <v>1022.2</v>
      </c>
      <c r="X1696" s="2" t="n">
        <v>545.22</v>
      </c>
      <c r="Y1696" s="2" t="n">
        <v>0</v>
      </c>
    </row>
    <row r="1697" customFormat="false" ht="12.75" hidden="false" customHeight="false" outlineLevel="0" collapsed="false">
      <c r="B1697" s="0" t="n">
        <v>2.079</v>
      </c>
      <c r="C1697" s="0" t="n">
        <v>2.061</v>
      </c>
      <c r="D1697" s="0" t="n">
        <v>18.9966</v>
      </c>
      <c r="E1697" s="0" t="n">
        <v>18.9949</v>
      </c>
      <c r="F1697" s="0" t="n">
        <v>4.767198</v>
      </c>
      <c r="G1697" s="0" t="n">
        <v>4.461506</v>
      </c>
      <c r="H1697" s="0" t="n">
        <v>35.6449</v>
      </c>
      <c r="I1697" s="0" t="n">
        <v>33.095</v>
      </c>
      <c r="J1697" s="0" t="n">
        <v>8.056</v>
      </c>
      <c r="K1697" s="0" t="n">
        <v>6.81227</v>
      </c>
      <c r="L1697" s="0" t="n">
        <v>90.77357</v>
      </c>
      <c r="M1697" s="0" t="n">
        <v>1.3918</v>
      </c>
      <c r="N1697" s="0" t="n">
        <v>0</v>
      </c>
      <c r="O1697" s="0" t="n">
        <v>0.02215</v>
      </c>
      <c r="P1697" s="0" t="n">
        <v>3.49496</v>
      </c>
      <c r="Q1697" s="0" t="n">
        <v>51.71948</v>
      </c>
      <c r="R1697" s="0" t="n">
        <v>2.1197</v>
      </c>
      <c r="S1697" s="0" t="n">
        <v>0</v>
      </c>
      <c r="T1697" s="0" t="n">
        <v>0</v>
      </c>
      <c r="U1697" s="0" t="n">
        <v>0</v>
      </c>
      <c r="V1697" s="2" t="n">
        <v>53.49</v>
      </c>
      <c r="W1697" s="2" t="n">
        <v>1022.2</v>
      </c>
      <c r="X1697" s="2" t="n">
        <v>546.76</v>
      </c>
      <c r="Y1697" s="2" t="n">
        <v>0</v>
      </c>
    </row>
    <row r="1698" customFormat="false" ht="12.75" hidden="false" customHeight="false" outlineLevel="0" collapsed="false">
      <c r="B1698" s="0" t="n">
        <v>2.07</v>
      </c>
      <c r="C1698" s="0" t="n">
        <v>2.052</v>
      </c>
      <c r="D1698" s="0" t="n">
        <v>18.9964</v>
      </c>
      <c r="E1698" s="0" t="n">
        <v>18.9949</v>
      </c>
      <c r="F1698" s="0" t="n">
        <v>4.767198</v>
      </c>
      <c r="G1698" s="0" t="n">
        <v>4.461506</v>
      </c>
      <c r="H1698" s="0" t="n">
        <v>35.6451</v>
      </c>
      <c r="I1698" s="0" t="n">
        <v>33.095</v>
      </c>
      <c r="J1698" s="0" t="n">
        <v>8.056</v>
      </c>
      <c r="K1698" s="0" t="n">
        <v>6.80724</v>
      </c>
      <c r="L1698" s="0" t="n">
        <v>90.70627</v>
      </c>
      <c r="M1698" s="0" t="n">
        <v>1.3839</v>
      </c>
      <c r="N1698" s="0" t="n">
        <v>0</v>
      </c>
      <c r="O1698" s="0" t="n">
        <v>0.02216</v>
      </c>
      <c r="P1698" s="0" t="n">
        <v>3.49496</v>
      </c>
      <c r="Q1698" s="0" t="n">
        <v>51.71948</v>
      </c>
      <c r="R1698" s="0" t="n">
        <v>2.1172</v>
      </c>
      <c r="S1698" s="0" t="n">
        <v>0</v>
      </c>
      <c r="T1698" s="0" t="n">
        <v>0</v>
      </c>
      <c r="U1698" s="0" t="n">
        <v>0</v>
      </c>
      <c r="V1698" s="2" t="n">
        <v>54.555</v>
      </c>
      <c r="W1698" s="2" t="n">
        <v>1022.2</v>
      </c>
      <c r="X1698" s="2" t="n">
        <v>557.65</v>
      </c>
      <c r="Y1698" s="2" t="n">
        <v>0</v>
      </c>
    </row>
    <row r="1699" customFormat="false" ht="12.75" hidden="false" customHeight="false" outlineLevel="0" collapsed="false">
      <c r="B1699" s="0" t="n">
        <v>2.079</v>
      </c>
      <c r="C1699" s="0" t="n">
        <v>2.061</v>
      </c>
      <c r="D1699" s="0" t="n">
        <v>18.9964</v>
      </c>
      <c r="E1699" s="0" t="n">
        <v>18.995</v>
      </c>
      <c r="F1699" s="0" t="n">
        <v>4.76713</v>
      </c>
      <c r="G1699" s="0" t="n">
        <v>4.461449</v>
      </c>
      <c r="H1699" s="0" t="n">
        <v>35.6445</v>
      </c>
      <c r="I1699" s="0" t="n">
        <v>33.0944</v>
      </c>
      <c r="J1699" s="0" t="n">
        <v>8.051</v>
      </c>
      <c r="K1699" s="0" t="n">
        <v>6.81288</v>
      </c>
      <c r="L1699" s="0" t="n">
        <v>90.78117</v>
      </c>
      <c r="M1699" s="0" t="n">
        <v>1.3721</v>
      </c>
      <c r="N1699" s="0" t="n">
        <v>0</v>
      </c>
      <c r="O1699" s="0" t="n">
        <v>0.02218</v>
      </c>
      <c r="P1699" s="0" t="n">
        <v>3.49496</v>
      </c>
      <c r="Q1699" s="0" t="n">
        <v>51.71948</v>
      </c>
      <c r="R1699" s="0" t="n">
        <v>2.1136</v>
      </c>
      <c r="S1699" s="0" t="n">
        <v>0</v>
      </c>
      <c r="T1699" s="0" t="n">
        <v>0</v>
      </c>
      <c r="U1699" s="0" t="n">
        <v>0</v>
      </c>
      <c r="V1699" s="2" t="n">
        <v>55.018</v>
      </c>
      <c r="W1699" s="2" t="n">
        <v>1022.2</v>
      </c>
      <c r="X1699" s="2" t="n">
        <v>562.38</v>
      </c>
      <c r="Y1699" s="2" t="n">
        <v>0</v>
      </c>
    </row>
    <row r="1700" customFormat="false" ht="12.75" hidden="false" customHeight="false" outlineLevel="0" collapsed="false">
      <c r="B1700" s="0" t="n">
        <v>2.07</v>
      </c>
      <c r="C1700" s="0" t="n">
        <v>2.052</v>
      </c>
      <c r="D1700" s="0" t="n">
        <v>18.9965</v>
      </c>
      <c r="E1700" s="0" t="n">
        <v>18.9953</v>
      </c>
      <c r="F1700" s="0" t="n">
        <v>4.767083</v>
      </c>
      <c r="G1700" s="0" t="n">
        <v>4.461549</v>
      </c>
      <c r="H1700" s="0" t="n">
        <v>35.644</v>
      </c>
      <c r="I1700" s="0" t="n">
        <v>33.0951</v>
      </c>
      <c r="J1700" s="0" t="n">
        <v>8.051</v>
      </c>
      <c r="K1700" s="0" t="n">
        <v>6.81339</v>
      </c>
      <c r="L1700" s="0" t="n">
        <v>90.78788</v>
      </c>
      <c r="M1700" s="0" t="n">
        <v>1.3643</v>
      </c>
      <c r="N1700" s="0" t="n">
        <v>0</v>
      </c>
      <c r="O1700" s="0" t="n">
        <v>0.02219</v>
      </c>
      <c r="P1700" s="0" t="n">
        <v>3.49496</v>
      </c>
      <c r="Q1700" s="0" t="n">
        <v>51.71948</v>
      </c>
      <c r="R1700" s="0" t="n">
        <v>2.1111</v>
      </c>
      <c r="S1700" s="0" t="n">
        <v>0</v>
      </c>
      <c r="T1700" s="0" t="n">
        <v>0</v>
      </c>
      <c r="U1700" s="0" t="n">
        <v>0</v>
      </c>
      <c r="V1700" s="2" t="n">
        <v>55.173</v>
      </c>
      <c r="W1700" s="2" t="n">
        <v>1022.2</v>
      </c>
      <c r="X1700" s="2" t="n">
        <v>563.97</v>
      </c>
      <c r="Y1700" s="2" t="n">
        <v>0</v>
      </c>
    </row>
    <row r="1701" customFormat="false" ht="12.75" hidden="false" customHeight="false" outlineLevel="0" collapsed="false">
      <c r="B1701" s="0" t="n">
        <v>2.079</v>
      </c>
      <c r="C1701" s="0" t="n">
        <v>2.061</v>
      </c>
      <c r="D1701" s="0" t="n">
        <v>18.9964</v>
      </c>
      <c r="E1701" s="0" t="n">
        <v>18.9954</v>
      </c>
      <c r="F1701" s="0" t="n">
        <v>4.767094</v>
      </c>
      <c r="G1701" s="0" t="n">
        <v>4.46147</v>
      </c>
      <c r="H1701" s="0" t="n">
        <v>35.6442</v>
      </c>
      <c r="I1701" s="0" t="n">
        <v>33.0943</v>
      </c>
      <c r="J1701" s="0" t="n">
        <v>8.056</v>
      </c>
      <c r="K1701" s="0" t="n">
        <v>6.81383</v>
      </c>
      <c r="L1701" s="0" t="n">
        <v>90.79368</v>
      </c>
      <c r="M1701" s="0" t="n">
        <v>1.3565</v>
      </c>
      <c r="N1701" s="0" t="n">
        <v>0</v>
      </c>
      <c r="O1701" s="0" t="n">
        <v>0.0222</v>
      </c>
      <c r="P1701" s="0" t="n">
        <v>3.49496</v>
      </c>
      <c r="Q1701" s="0" t="n">
        <v>51.71948</v>
      </c>
      <c r="R1701" s="0" t="n">
        <v>2.1087</v>
      </c>
      <c r="S1701" s="0" t="n">
        <v>0</v>
      </c>
      <c r="T1701" s="0" t="n">
        <v>0</v>
      </c>
      <c r="U1701" s="0" t="n">
        <v>0</v>
      </c>
      <c r="V1701" s="2" t="n">
        <v>54.555</v>
      </c>
      <c r="W1701" s="2" t="n">
        <v>1022.2</v>
      </c>
      <c r="X1701" s="2" t="n">
        <v>557.65</v>
      </c>
      <c r="Y1701" s="2" t="n">
        <v>0</v>
      </c>
    </row>
    <row r="1702" customFormat="false" ht="12.75" hidden="false" customHeight="false" outlineLevel="0" collapsed="false">
      <c r="B1702" s="0" t="n">
        <v>2.079</v>
      </c>
      <c r="C1702" s="0" t="n">
        <v>2.061</v>
      </c>
      <c r="D1702" s="0" t="n">
        <v>18.996</v>
      </c>
      <c r="E1702" s="0" t="n">
        <v>18.9956</v>
      </c>
      <c r="F1702" s="0" t="n">
        <v>4.766999</v>
      </c>
      <c r="G1702" s="0" t="n">
        <v>4.461584</v>
      </c>
      <c r="H1702" s="0" t="n">
        <v>35.6437</v>
      </c>
      <c r="I1702" s="0" t="n">
        <v>33.0951</v>
      </c>
      <c r="J1702" s="0" t="n">
        <v>8.051</v>
      </c>
      <c r="K1702" s="0" t="n">
        <v>6.81424</v>
      </c>
      <c r="L1702" s="0" t="n">
        <v>90.79826</v>
      </c>
      <c r="M1702" s="0" t="n">
        <v>1.3411</v>
      </c>
      <c r="N1702" s="0" t="n">
        <v>0</v>
      </c>
      <c r="O1702" s="0" t="n">
        <v>0.02221</v>
      </c>
      <c r="P1702" s="0" t="n">
        <v>3.49496</v>
      </c>
      <c r="Q1702" s="0" t="n">
        <v>51.71948</v>
      </c>
      <c r="R1702" s="0" t="n">
        <v>2.1038</v>
      </c>
      <c r="S1702" s="0" t="n">
        <v>0</v>
      </c>
      <c r="T1702" s="0" t="n">
        <v>0</v>
      </c>
      <c r="U1702" s="0" t="n">
        <v>0</v>
      </c>
      <c r="V1702" s="2" t="n">
        <v>54.248</v>
      </c>
      <c r="W1702" s="2" t="n">
        <v>1022.2</v>
      </c>
      <c r="X1702" s="2" t="n">
        <v>554.51</v>
      </c>
      <c r="Y1702" s="2" t="n">
        <v>0</v>
      </c>
    </row>
    <row r="1703" customFormat="false" ht="12.75" hidden="false" customHeight="false" outlineLevel="0" collapsed="false">
      <c r="B1703" s="0" t="n">
        <v>2.092</v>
      </c>
      <c r="C1703" s="0" t="n">
        <v>2.074</v>
      </c>
      <c r="D1703" s="0" t="n">
        <v>18.9959</v>
      </c>
      <c r="E1703" s="0" t="n">
        <v>18.9956</v>
      </c>
      <c r="F1703" s="0" t="n">
        <v>4.767043</v>
      </c>
      <c r="G1703" s="0" t="n">
        <v>4.461585</v>
      </c>
      <c r="H1703" s="0" t="n">
        <v>35.6442</v>
      </c>
      <c r="I1703" s="0" t="n">
        <v>33.0951</v>
      </c>
      <c r="J1703" s="0" t="n">
        <v>8.056</v>
      </c>
      <c r="K1703" s="0" t="n">
        <v>6.81451</v>
      </c>
      <c r="L1703" s="0" t="n">
        <v>90.80183</v>
      </c>
      <c r="M1703" s="0" t="n">
        <v>1.3297</v>
      </c>
      <c r="N1703" s="0" t="n">
        <v>0</v>
      </c>
      <c r="O1703" s="0" t="n">
        <v>0.02222</v>
      </c>
      <c r="P1703" s="0" t="n">
        <v>3.49496</v>
      </c>
      <c r="Q1703" s="0" t="n">
        <v>51.71948</v>
      </c>
      <c r="R1703" s="0" t="n">
        <v>2.1001</v>
      </c>
      <c r="S1703" s="0" t="n">
        <v>0</v>
      </c>
      <c r="T1703" s="0" t="n">
        <v>0</v>
      </c>
      <c r="U1703" s="0" t="n">
        <v>0</v>
      </c>
      <c r="V1703" s="2" t="n">
        <v>54.248</v>
      </c>
      <c r="W1703" s="2" t="n">
        <v>1022.2</v>
      </c>
      <c r="X1703" s="2" t="n">
        <v>554.51</v>
      </c>
      <c r="Y1703"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84"/>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737976711673447</v>
      </c>
      <c r="M4" s="12" t="s">
        <v>393</v>
      </c>
    </row>
    <row r="5" customFormat="false" ht="14.25" hidden="false" customHeight="true" outlineLevel="0" collapsed="false">
      <c r="K5" s="0" t="s">
        <v>394</v>
      </c>
      <c r="L5" s="0" t="n">
        <f aca="true">INTERCEPT(INDIRECT(Y1),INDIRECT(Z1))</f>
        <v>0.0104839565981441</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632</v>
      </c>
      <c r="C7" s="0" t="n">
        <v>346.34</v>
      </c>
      <c r="D7" s="0" t="n">
        <v>1017</v>
      </c>
      <c r="E7" s="0" t="n">
        <v>1.132</v>
      </c>
      <c r="F7" s="0" t="n">
        <v>1016.8</v>
      </c>
      <c r="G7" s="0" t="n">
        <v>0.340617623918175</v>
      </c>
      <c r="H7" s="0" t="n">
        <v>1.07699470038599</v>
      </c>
      <c r="I7" s="0" t="n">
        <v>0.951408745924022</v>
      </c>
      <c r="T7" s="0" t="n">
        <v>18.9974</v>
      </c>
      <c r="U7" s="0" t="n">
        <v>1.5641</v>
      </c>
      <c r="Y7" s="0" t="n">
        <v>0.805293544061391</v>
      </c>
      <c r="Z7" s="0" t="n">
        <v>-0.271701156324603</v>
      </c>
    </row>
    <row r="8" customFormat="false" ht="12.75" hidden="false" customHeight="false" outlineLevel="0" collapsed="false">
      <c r="B8" s="0" t="n">
        <v>2.642</v>
      </c>
      <c r="C8" s="0" t="n">
        <v>350.27</v>
      </c>
      <c r="D8" s="0" t="n">
        <v>1017</v>
      </c>
      <c r="E8" s="0" t="n">
        <v>1.142</v>
      </c>
      <c r="F8" s="0" t="n">
        <v>1016.8</v>
      </c>
      <c r="G8" s="0" t="n">
        <v>0.34448269079465</v>
      </c>
      <c r="H8" s="0" t="n">
        <v>1.06571136696524</v>
      </c>
      <c r="I8" s="0" t="n">
        <v>0.933197344102665</v>
      </c>
      <c r="T8" s="0" t="n">
        <v>18.9974</v>
      </c>
      <c r="U8" s="0" t="n">
        <v>1.5597</v>
      </c>
      <c r="Y8" s="0" t="n">
        <v>0.812837007606847</v>
      </c>
      <c r="Z8" s="0" t="n">
        <v>-0.252874359358397</v>
      </c>
    </row>
    <row r="9" customFormat="false" ht="12.75" hidden="false" customHeight="false" outlineLevel="0" collapsed="false">
      <c r="B9" s="0" t="n">
        <v>2.651</v>
      </c>
      <c r="C9" s="0" t="n">
        <v>351.26</v>
      </c>
      <c r="D9" s="0" t="n">
        <v>1017</v>
      </c>
      <c r="E9" s="0" t="n">
        <v>1.151</v>
      </c>
      <c r="F9" s="0" t="n">
        <v>1016.8</v>
      </c>
      <c r="G9" s="0" t="n">
        <v>0.345456333595594</v>
      </c>
      <c r="H9" s="0" t="n">
        <v>1.06288896280657</v>
      </c>
      <c r="I9" s="0" t="n">
        <v>0.923448273507012</v>
      </c>
      <c r="T9" s="0" t="n">
        <v>18.9976</v>
      </c>
      <c r="U9" s="0" t="n">
        <v>1.5552</v>
      </c>
      <c r="Y9" s="0" t="n">
        <v>0.819626124797757</v>
      </c>
      <c r="Z9" s="0" t="n">
        <v>-0.243262838008814</v>
      </c>
    </row>
    <row r="10" customFormat="false" ht="12.75" hidden="false" customHeight="false" outlineLevel="0" collapsed="false">
      <c r="B10" s="0" t="n">
        <v>2.642</v>
      </c>
      <c r="C10" s="0" t="n">
        <v>362.32</v>
      </c>
      <c r="D10" s="0" t="n">
        <v>1015.2</v>
      </c>
      <c r="E10" s="0" t="n">
        <v>1.142</v>
      </c>
      <c r="F10" s="0" t="n">
        <v>1015</v>
      </c>
      <c r="G10" s="0" t="n">
        <v>0.356965517241379</v>
      </c>
      <c r="H10" s="0" t="n">
        <v>1.03011602722103</v>
      </c>
      <c r="I10" s="0" t="n">
        <v>0.902028044852038</v>
      </c>
      <c r="T10" s="0" t="n">
        <v>18.9978</v>
      </c>
      <c r="U10" s="0" t="n">
        <v>1.5464</v>
      </c>
      <c r="Y10" s="0" t="n">
        <v>0.812837007606847</v>
      </c>
      <c r="Z10" s="0" t="n">
        <v>-0.21727901961418</v>
      </c>
    </row>
    <row r="11" customFormat="false" ht="12.75" hidden="false" customHeight="false" outlineLevel="0" collapsed="false">
      <c r="B11" s="0" t="n">
        <v>2.642</v>
      </c>
      <c r="C11" s="0" t="n">
        <v>368.51</v>
      </c>
      <c r="D11" s="0" t="n">
        <v>1015.2</v>
      </c>
      <c r="E11" s="0" t="n">
        <v>1.142</v>
      </c>
      <c r="F11" s="0" t="n">
        <v>1015</v>
      </c>
      <c r="G11" s="0" t="n">
        <v>0.363064039408867</v>
      </c>
      <c r="H11" s="0" t="n">
        <v>1.01317597923476</v>
      </c>
      <c r="I11" s="0" t="n">
        <v>0.887194377613625</v>
      </c>
      <c r="T11" s="0" t="n">
        <v>18.9979</v>
      </c>
      <c r="U11" s="0" t="n">
        <v>1.5376</v>
      </c>
      <c r="Y11" s="0" t="n">
        <v>0.812837007606847</v>
      </c>
      <c r="Z11" s="0" t="n">
        <v>-0.200338971627913</v>
      </c>
    </row>
    <row r="12" customFormat="false" ht="12.75" hidden="false" customHeight="false" outlineLevel="0" collapsed="false">
      <c r="B12" s="0" t="n">
        <v>2.642</v>
      </c>
      <c r="C12" s="0" t="n">
        <v>369.55</v>
      </c>
      <c r="D12" s="0" t="n">
        <v>1017</v>
      </c>
      <c r="E12" s="0" t="n">
        <v>1.142</v>
      </c>
      <c r="F12" s="0" t="n">
        <v>1016.8</v>
      </c>
      <c r="G12" s="0" t="n">
        <v>0.363444138473643</v>
      </c>
      <c r="H12" s="0" t="n">
        <v>1.0121296067725</v>
      </c>
      <c r="I12" s="0" t="n">
        <v>0.886278114511825</v>
      </c>
      <c r="T12" s="0" t="n">
        <v>18.9976</v>
      </c>
      <c r="U12" s="0" t="n">
        <v>1.5246</v>
      </c>
      <c r="Y12" s="0" t="n">
        <v>0.812837007606847</v>
      </c>
      <c r="Z12" s="0" t="n">
        <v>-0.199292599165658</v>
      </c>
    </row>
    <row r="13" customFormat="false" ht="12.75" hidden="false" customHeight="false" outlineLevel="0" collapsed="false">
      <c r="B13" s="0" t="n">
        <v>2.642</v>
      </c>
      <c r="C13" s="0" t="n">
        <v>380.12</v>
      </c>
      <c r="D13" s="0" t="n">
        <v>1017</v>
      </c>
      <c r="E13" s="0" t="n">
        <v>1.142</v>
      </c>
      <c r="F13" s="0" t="n">
        <v>1016.8</v>
      </c>
      <c r="G13" s="0" t="n">
        <v>0.373839496459481</v>
      </c>
      <c r="H13" s="0" t="n">
        <v>0.983928665439945</v>
      </c>
      <c r="I13" s="0" t="n">
        <v>0.861583770087518</v>
      </c>
      <c r="T13" s="0" t="n">
        <v>18.9976</v>
      </c>
      <c r="U13" s="0" t="n">
        <v>1.5116</v>
      </c>
      <c r="Y13" s="0" t="n">
        <v>0.812837007606847</v>
      </c>
      <c r="Z13" s="0" t="n">
        <v>-0.171091657833098</v>
      </c>
    </row>
    <row r="14" customFormat="false" ht="12.75" hidden="false" customHeight="false" outlineLevel="0" collapsed="false">
      <c r="B14" s="0" t="n">
        <v>2.642</v>
      </c>
      <c r="C14" s="0" t="n">
        <v>386.6</v>
      </c>
      <c r="D14" s="0" t="n">
        <v>1015.2</v>
      </c>
      <c r="E14" s="0" t="n">
        <v>1.142</v>
      </c>
      <c r="F14" s="0" t="n">
        <v>1015</v>
      </c>
      <c r="G14" s="0" t="n">
        <v>0.380886699507389</v>
      </c>
      <c r="H14" s="0" t="n">
        <v>0.96525326378801</v>
      </c>
      <c r="I14" s="0" t="n">
        <v>0.845230528711042</v>
      </c>
      <c r="T14" s="0" t="n">
        <v>18.9978</v>
      </c>
      <c r="U14" s="0" t="n">
        <v>1.4945</v>
      </c>
      <c r="Y14" s="0" t="n">
        <v>0.812837007606847</v>
      </c>
      <c r="Z14" s="0" t="n">
        <v>-0.152416256181163</v>
      </c>
    </row>
    <row r="15" customFormat="false" ht="12.75" hidden="false" customHeight="false" outlineLevel="0" collapsed="false">
      <c r="B15" s="0" t="n">
        <v>2.642</v>
      </c>
      <c r="C15" s="0" t="n">
        <v>387.69</v>
      </c>
      <c r="D15" s="0" t="n">
        <v>1017</v>
      </c>
      <c r="E15" s="0" t="n">
        <v>1.142</v>
      </c>
      <c r="F15" s="0" t="n">
        <v>1016.8</v>
      </c>
      <c r="G15" s="0" t="n">
        <v>0.381284421715185</v>
      </c>
      <c r="H15" s="0" t="n">
        <v>0.964209607822248</v>
      </c>
      <c r="I15" s="0" t="n">
        <v>0.844316644327713</v>
      </c>
      <c r="T15" s="0" t="n">
        <v>18.9979</v>
      </c>
      <c r="U15" s="0" t="n">
        <v>1.4818</v>
      </c>
      <c r="Y15" s="0" t="n">
        <v>0.812837007606847</v>
      </c>
      <c r="Z15" s="0" t="n">
        <v>-0.151372600215402</v>
      </c>
    </row>
    <row r="16" customFormat="false" ht="12.75" hidden="false" customHeight="false" outlineLevel="0" collapsed="false">
      <c r="B16" s="0" t="n">
        <v>2.651</v>
      </c>
      <c r="C16" s="0" t="n">
        <v>390.98</v>
      </c>
      <c r="D16" s="0" t="n">
        <v>1015.2</v>
      </c>
      <c r="E16" s="0" t="n">
        <v>1.151</v>
      </c>
      <c r="F16" s="0" t="n">
        <v>1015</v>
      </c>
      <c r="G16" s="0" t="n">
        <v>0.38520197044335</v>
      </c>
      <c r="H16" s="0" t="n">
        <v>0.953987423491213</v>
      </c>
      <c r="I16" s="0" t="n">
        <v>0.828833556464999</v>
      </c>
      <c r="T16" s="0" t="n">
        <v>18.9981</v>
      </c>
      <c r="U16" s="0" t="n">
        <v>1.4692</v>
      </c>
      <c r="Y16" s="0" t="n">
        <v>0.819626124797757</v>
      </c>
      <c r="Z16" s="0" t="n">
        <v>-0.134361298693456</v>
      </c>
    </row>
    <row r="17" customFormat="false" ht="12.75" hidden="false" customHeight="false" outlineLevel="0" collapsed="false">
      <c r="B17" s="0" t="n">
        <v>2.642</v>
      </c>
      <c r="C17" s="0" t="n">
        <v>394.3</v>
      </c>
      <c r="D17" s="0" t="n">
        <v>1015.2</v>
      </c>
      <c r="E17" s="0" t="n">
        <v>1.142</v>
      </c>
      <c r="F17" s="0" t="n">
        <v>1015</v>
      </c>
      <c r="G17" s="0" t="n">
        <v>0.388472906403941</v>
      </c>
      <c r="H17" s="0" t="n">
        <v>0.94553179092321</v>
      </c>
      <c r="I17" s="0" t="n">
        <v>0.827961288023826</v>
      </c>
      <c r="T17" s="0" t="n">
        <v>18.9979</v>
      </c>
      <c r="U17" s="0" t="n">
        <v>1.4567</v>
      </c>
      <c r="Y17" s="0" t="n">
        <v>0.812837007606847</v>
      </c>
      <c r="Z17" s="0" t="n">
        <v>-0.132694783316363</v>
      </c>
    </row>
    <row r="18" customFormat="false" ht="12.75" hidden="false" customHeight="false" outlineLevel="0" collapsed="false">
      <c r="B18" s="0" t="n">
        <v>2.632</v>
      </c>
      <c r="C18" s="0" t="n">
        <v>395.42</v>
      </c>
      <c r="D18" s="0" t="n">
        <v>1017</v>
      </c>
      <c r="E18" s="0" t="n">
        <v>1.132</v>
      </c>
      <c r="F18" s="0" t="n">
        <v>1016.8</v>
      </c>
      <c r="G18" s="0" t="n">
        <v>0.388886703383163</v>
      </c>
      <c r="H18" s="0" t="n">
        <v>0.944467169126598</v>
      </c>
      <c r="I18" s="0" t="n">
        <v>0.834334955058832</v>
      </c>
      <c r="T18" s="0" t="n">
        <v>18.9979</v>
      </c>
      <c r="U18" s="0" t="n">
        <v>1.4402</v>
      </c>
      <c r="Y18" s="0" t="n">
        <v>0.805293544061391</v>
      </c>
      <c r="Z18" s="0" t="n">
        <v>-0.139173625065207</v>
      </c>
    </row>
    <row r="19" customFormat="false" ht="12.75" hidden="false" customHeight="false" outlineLevel="0" collapsed="false">
      <c r="B19" s="0" t="n">
        <v>2.642</v>
      </c>
      <c r="C19" s="0" t="n">
        <v>394.3</v>
      </c>
      <c r="D19" s="0" t="n">
        <v>1015.2</v>
      </c>
      <c r="E19" s="0" t="n">
        <v>1.142</v>
      </c>
      <c r="F19" s="0" t="n">
        <v>1015</v>
      </c>
      <c r="G19" s="0" t="n">
        <v>0.388472906403941</v>
      </c>
      <c r="H19" s="0" t="n">
        <v>0.94553179092321</v>
      </c>
      <c r="I19" s="0" t="n">
        <v>0.827961288023826</v>
      </c>
      <c r="T19" s="0" t="n">
        <v>18.9981</v>
      </c>
      <c r="U19" s="0" t="n">
        <v>1.432</v>
      </c>
      <c r="Y19" s="0" t="n">
        <v>0.812837007606847</v>
      </c>
      <c r="Z19" s="0" t="n">
        <v>-0.132694783316363</v>
      </c>
    </row>
    <row r="20" customFormat="false" ht="12.75" hidden="false" customHeight="false" outlineLevel="0" collapsed="false">
      <c r="B20" s="0" t="n">
        <v>2.651</v>
      </c>
      <c r="C20" s="0" t="n">
        <v>393.19</v>
      </c>
      <c r="D20" s="0" t="n">
        <v>1017</v>
      </c>
      <c r="E20" s="0" t="n">
        <v>1.151</v>
      </c>
      <c r="F20" s="0" t="n">
        <v>1016.8</v>
      </c>
      <c r="G20" s="0" t="n">
        <v>0.386693548387097</v>
      </c>
      <c r="H20" s="0" t="n">
        <v>0.950122704316777</v>
      </c>
      <c r="I20" s="0" t="n">
        <v>0.825475850839946</v>
      </c>
      <c r="T20" s="0" t="n">
        <v>18.9981</v>
      </c>
      <c r="U20" s="0" t="n">
        <v>1.4279</v>
      </c>
      <c r="Y20" s="0" t="n">
        <v>0.819626124797757</v>
      </c>
      <c r="Z20" s="0" t="n">
        <v>-0.13049657951902</v>
      </c>
    </row>
    <row r="21" customFormat="false" ht="12.75" hidden="false" customHeight="false" outlineLevel="0" collapsed="false">
      <c r="B21" s="0" t="n">
        <v>2.632</v>
      </c>
      <c r="C21" s="0" t="n">
        <v>393.19</v>
      </c>
      <c r="D21" s="0" t="n">
        <v>1017</v>
      </c>
      <c r="E21" s="0" t="n">
        <v>1.132</v>
      </c>
      <c r="F21" s="0" t="n">
        <v>1016.8</v>
      </c>
      <c r="G21" s="0" t="n">
        <v>0.386693548387097</v>
      </c>
      <c r="H21" s="0" t="n">
        <v>0.950122704316777</v>
      </c>
      <c r="I21" s="0" t="n">
        <v>0.839331010880545</v>
      </c>
      <c r="T21" s="0" t="n">
        <v>18.9981</v>
      </c>
      <c r="U21" s="0" t="n">
        <v>1.4279</v>
      </c>
      <c r="Y21" s="0" t="n">
        <v>0.805293544061391</v>
      </c>
      <c r="Z21" s="0" t="n">
        <v>-0.144829160255386</v>
      </c>
    </row>
    <row r="22" customFormat="false" ht="12.75" hidden="false" customHeight="false" outlineLevel="0" collapsed="false">
      <c r="B22" s="0" t="n">
        <v>2.651</v>
      </c>
      <c r="C22" s="0" t="n">
        <v>387.69</v>
      </c>
      <c r="D22" s="0" t="n">
        <v>1017</v>
      </c>
      <c r="E22" s="0" t="n">
        <v>1.151</v>
      </c>
      <c r="F22" s="0" t="n">
        <v>1016.8</v>
      </c>
      <c r="G22" s="0" t="n">
        <v>0.381284421715185</v>
      </c>
      <c r="H22" s="0" t="n">
        <v>0.964209607822248</v>
      </c>
      <c r="I22" s="0" t="n">
        <v>0.837714689680494</v>
      </c>
      <c r="T22" s="0" t="n">
        <v>18.9979</v>
      </c>
      <c r="U22" s="0" t="n">
        <v>1.4279</v>
      </c>
      <c r="Y22" s="0" t="n">
        <v>0.819626124797757</v>
      </c>
      <c r="Z22" s="0" t="n">
        <v>-0.144583483024491</v>
      </c>
    </row>
    <row r="23" customFormat="false" ht="12.75" hidden="false" customHeight="false" outlineLevel="0" collapsed="false">
      <c r="B23" s="0" t="n">
        <v>2.642</v>
      </c>
      <c r="C23" s="0" t="n">
        <v>379.04</v>
      </c>
      <c r="D23" s="0" t="n">
        <v>1017</v>
      </c>
      <c r="E23" s="0" t="n">
        <v>1.142</v>
      </c>
      <c r="F23" s="0" t="n">
        <v>1016.8</v>
      </c>
      <c r="G23" s="0" t="n">
        <v>0.372777340676633</v>
      </c>
      <c r="H23" s="0" t="n">
        <v>0.986773917193031</v>
      </c>
      <c r="I23" s="0" t="n">
        <v>0.864075233969379</v>
      </c>
      <c r="T23" s="0" t="n">
        <v>18.9978</v>
      </c>
      <c r="U23" s="0" t="n">
        <v>1.432</v>
      </c>
      <c r="Y23" s="0" t="n">
        <v>0.812837007606847</v>
      </c>
      <c r="Z23" s="0" t="n">
        <v>-0.173936909586184</v>
      </c>
    </row>
    <row r="24" customFormat="false" ht="12.75" hidden="false" customHeight="false" outlineLevel="0" collapsed="false">
      <c r="B24" s="0" t="n">
        <v>2.642</v>
      </c>
      <c r="C24" s="0" t="n">
        <v>376.91</v>
      </c>
      <c r="D24" s="0" t="n">
        <v>1017</v>
      </c>
      <c r="E24" s="0" t="n">
        <v>1.142</v>
      </c>
      <c r="F24" s="0" t="n">
        <v>1016.8</v>
      </c>
      <c r="G24" s="0" t="n">
        <v>0.370682533438238</v>
      </c>
      <c r="H24" s="0" t="n">
        <v>0.992409225090098</v>
      </c>
      <c r="I24" s="0" t="n">
        <v>0.86900982932583</v>
      </c>
      <c r="T24" s="0" t="n">
        <v>18.9981</v>
      </c>
      <c r="U24" s="0" t="n">
        <v>1.4402</v>
      </c>
      <c r="Y24" s="0" t="n">
        <v>0.812837007606847</v>
      </c>
      <c r="Z24" s="0" t="n">
        <v>-0.179572217483251</v>
      </c>
    </row>
    <row r="25" customFormat="false" ht="12.75" hidden="false" customHeight="false" outlineLevel="0" collapsed="false">
      <c r="B25" s="0" t="n">
        <v>2.632</v>
      </c>
      <c r="C25" s="0" t="n">
        <v>370.59</v>
      </c>
      <c r="D25" s="0" t="n">
        <v>1017</v>
      </c>
      <c r="E25" s="0" t="n">
        <v>1.132</v>
      </c>
      <c r="F25" s="0" t="n">
        <v>1016.8</v>
      </c>
      <c r="G25" s="0" t="n">
        <v>0.364466955153423</v>
      </c>
      <c r="H25" s="0" t="n">
        <v>1.00931932596391</v>
      </c>
      <c r="I25" s="0" t="n">
        <v>0.891624846257875</v>
      </c>
      <c r="T25" s="0" t="n">
        <v>18.9981</v>
      </c>
      <c r="U25" s="0" t="n">
        <v>1.4525</v>
      </c>
      <c r="Y25" s="0" t="n">
        <v>0.805293544061391</v>
      </c>
      <c r="Z25" s="0" t="n">
        <v>-0.204025781902524</v>
      </c>
    </row>
    <row r="26" customFormat="false" ht="12.75" hidden="false" customHeight="false" outlineLevel="0" collapsed="false">
      <c r="B26" s="0" t="n">
        <v>2.642</v>
      </c>
      <c r="C26" s="0" t="n">
        <v>354.24</v>
      </c>
      <c r="D26" s="0" t="n">
        <v>1017</v>
      </c>
      <c r="E26" s="0" t="n">
        <v>1.142</v>
      </c>
      <c r="F26" s="0" t="n">
        <v>1016.8</v>
      </c>
      <c r="G26" s="0" t="n">
        <v>0.348387096774194</v>
      </c>
      <c r="H26" s="0" t="n">
        <v>1.05444100381301</v>
      </c>
      <c r="I26" s="0" t="n">
        <v>0.923328374617346</v>
      </c>
      <c r="T26" s="0" t="n">
        <v>18.9979</v>
      </c>
      <c r="U26" s="0" t="n">
        <v>1.4608</v>
      </c>
      <c r="Y26" s="0" t="n">
        <v>0.812837007606847</v>
      </c>
      <c r="Z26" s="0" t="n">
        <v>-0.241603996206162</v>
      </c>
    </row>
    <row r="27" customFormat="false" ht="12.75" hidden="false" customHeight="false" outlineLevel="0" collapsed="false">
      <c r="B27" s="0" t="n">
        <v>2.642</v>
      </c>
      <c r="C27" s="0" t="n">
        <v>348.3</v>
      </c>
      <c r="D27" s="0" t="n">
        <v>1017</v>
      </c>
      <c r="E27" s="0" t="n">
        <v>1.142</v>
      </c>
      <c r="F27" s="0" t="n">
        <v>1016.8</v>
      </c>
      <c r="G27" s="0" t="n">
        <v>0.342545239968529</v>
      </c>
      <c r="H27" s="0" t="n">
        <v>1.07135147489417</v>
      </c>
      <c r="I27" s="0" t="n">
        <v>0.938136142639375</v>
      </c>
      <c r="T27" s="0" t="n">
        <v>18.9979</v>
      </c>
      <c r="U27" s="0" t="n">
        <v>1.4692</v>
      </c>
      <c r="Y27" s="0" t="n">
        <v>0.812837007606847</v>
      </c>
      <c r="Z27" s="0" t="n">
        <v>-0.258514467287319</v>
      </c>
    </row>
    <row r="28" customFormat="false" ht="12.75" hidden="false" customHeight="false" outlineLevel="0" collapsed="false">
      <c r="B28" s="0" t="n">
        <v>2.632</v>
      </c>
      <c r="C28" s="0" t="n">
        <v>345.37</v>
      </c>
      <c r="D28" s="0" t="n">
        <v>1017</v>
      </c>
      <c r="E28" s="0" t="n">
        <v>1.132</v>
      </c>
      <c r="F28" s="0" t="n">
        <v>1016.8</v>
      </c>
      <c r="G28" s="0" t="n">
        <v>0.339663650668765</v>
      </c>
      <c r="H28" s="0" t="n">
        <v>1.07979934561195</v>
      </c>
      <c r="I28" s="0" t="n">
        <v>0.95388634771374</v>
      </c>
      <c r="T28" s="0" t="n">
        <v>18.9976</v>
      </c>
      <c r="U28" s="0" t="n">
        <v>1.4734</v>
      </c>
      <c r="Y28" s="0" t="n">
        <v>0.805293544061391</v>
      </c>
      <c r="Z28" s="0" t="n">
        <v>-0.274505801550563</v>
      </c>
    </row>
    <row r="29" customFormat="false" ht="12.75" hidden="false" customHeight="false" outlineLevel="0" collapsed="false">
      <c r="B29" s="0" t="n">
        <v>2.651</v>
      </c>
      <c r="C29" s="0" t="n">
        <v>332.93</v>
      </c>
      <c r="D29" s="0" t="n">
        <v>1015.2</v>
      </c>
      <c r="E29" s="0" t="n">
        <v>1.151</v>
      </c>
      <c r="F29" s="0" t="n">
        <v>1015</v>
      </c>
      <c r="G29" s="0" t="n">
        <v>0.328009852216749</v>
      </c>
      <c r="H29" s="0" t="n">
        <v>1.1147115634575</v>
      </c>
      <c r="I29" s="0" t="n">
        <v>0.968472253221109</v>
      </c>
      <c r="T29" s="0" t="n">
        <v>18.9976</v>
      </c>
      <c r="U29" s="0" t="n">
        <v>1.4776</v>
      </c>
      <c r="Y29" s="0" t="n">
        <v>0.819626124797757</v>
      </c>
      <c r="Z29" s="0" t="n">
        <v>-0.295085438659739</v>
      </c>
    </row>
    <row r="30" customFormat="false" ht="12.75" hidden="false" customHeight="false" outlineLevel="0" collapsed="false">
      <c r="B30" s="0" t="n">
        <v>2.642</v>
      </c>
      <c r="C30" s="0" t="n">
        <v>327.34</v>
      </c>
      <c r="D30" s="0" t="n">
        <v>1017</v>
      </c>
      <c r="E30" s="0" t="n">
        <v>1.142</v>
      </c>
      <c r="F30" s="0" t="n">
        <v>1016.8</v>
      </c>
      <c r="G30" s="0" t="n">
        <v>0.321931549960661</v>
      </c>
      <c r="H30" s="0" t="n">
        <v>1.1334162622717</v>
      </c>
      <c r="I30" s="0" t="n">
        <v>0.992483592181874</v>
      </c>
      <c r="T30" s="0" t="n">
        <v>18.9972</v>
      </c>
      <c r="U30" s="0" t="n">
        <v>1.4734</v>
      </c>
      <c r="Y30" s="0" t="n">
        <v>0.812837007606847</v>
      </c>
      <c r="Z30" s="0" t="n">
        <v>-0.320579254664853</v>
      </c>
    </row>
    <row r="31" customFormat="false" ht="12.75" hidden="false" customHeight="false" outlineLevel="0" collapsed="false">
      <c r="B31" s="0" t="n">
        <v>2.632</v>
      </c>
      <c r="C31" s="0" t="n">
        <v>327.34</v>
      </c>
      <c r="D31" s="0" t="n">
        <v>1017</v>
      </c>
      <c r="E31" s="0" t="n">
        <v>1.132</v>
      </c>
      <c r="F31" s="0" t="n">
        <v>1016.8</v>
      </c>
      <c r="G31" s="0" t="n">
        <v>0.321931549960661</v>
      </c>
      <c r="H31" s="0" t="n">
        <v>1.1334162622717</v>
      </c>
      <c r="I31" s="0" t="n">
        <v>1.00125111508101</v>
      </c>
      <c r="T31" s="0" t="n">
        <v>18.9974</v>
      </c>
      <c r="U31" s="0" t="n">
        <v>1.4692</v>
      </c>
      <c r="Y31" s="0" t="n">
        <v>0.805293544061391</v>
      </c>
      <c r="Z31" s="0" t="n">
        <v>-0.328122718210309</v>
      </c>
    </row>
    <row r="32" customFormat="false" ht="12.75" hidden="false" customHeight="false" outlineLevel="0" collapsed="false">
      <c r="B32" s="0" t="n">
        <v>2.642</v>
      </c>
      <c r="C32" s="0" t="n">
        <v>332.93</v>
      </c>
      <c r="D32" s="0" t="n">
        <v>1017</v>
      </c>
      <c r="E32" s="0" t="n">
        <v>1.142</v>
      </c>
      <c r="F32" s="0" t="n">
        <v>1016.8</v>
      </c>
      <c r="G32" s="0" t="n">
        <v>0.327429189614477</v>
      </c>
      <c r="H32" s="0" t="n">
        <v>1.11648339174504</v>
      </c>
      <c r="I32" s="0" t="n">
        <v>0.97765620993436</v>
      </c>
      <c r="T32" s="0" t="n">
        <v>18.9973</v>
      </c>
      <c r="U32" s="0" t="n">
        <v>1.465</v>
      </c>
      <c r="Y32" s="0" t="n">
        <v>0.812837007606847</v>
      </c>
      <c r="Z32" s="0" t="n">
        <v>-0.303646384138192</v>
      </c>
    </row>
    <row r="33" customFormat="false" ht="12.75" hidden="false" customHeight="false" outlineLevel="0" collapsed="false">
      <c r="B33" s="0" t="n">
        <v>2.632</v>
      </c>
      <c r="C33" s="0" t="n">
        <v>335.76</v>
      </c>
      <c r="D33" s="0" t="n">
        <v>1018.7</v>
      </c>
      <c r="E33" s="0" t="n">
        <v>1.132</v>
      </c>
      <c r="F33" s="0" t="n">
        <v>1018.5</v>
      </c>
      <c r="G33" s="0" t="n">
        <v>0.329661266568483</v>
      </c>
      <c r="H33" s="0" t="n">
        <v>1.10968954661303</v>
      </c>
      <c r="I33" s="0" t="n">
        <v>0.9802911189161</v>
      </c>
      <c r="T33" s="0" t="n">
        <v>18.9971</v>
      </c>
      <c r="U33" s="0" t="n">
        <v>1.4567</v>
      </c>
      <c r="Y33" s="0" t="n">
        <v>0.805293544061391</v>
      </c>
      <c r="Z33" s="0" t="n">
        <v>-0.304396002551635</v>
      </c>
    </row>
    <row r="34" customFormat="false" ht="12.75" hidden="false" customHeight="false" outlineLevel="0" collapsed="false">
      <c r="B34" s="0" t="n">
        <v>2.646</v>
      </c>
      <c r="C34" s="0" t="n">
        <v>336.71</v>
      </c>
      <c r="D34" s="0" t="n">
        <v>1017</v>
      </c>
      <c r="E34" s="0" t="n">
        <v>1.146</v>
      </c>
      <c r="F34" s="0" t="n">
        <v>1016.8</v>
      </c>
      <c r="G34" s="0" t="n">
        <v>0.331146734854445</v>
      </c>
      <c r="H34" s="0" t="n">
        <v>1.10519362437477</v>
      </c>
      <c r="I34" s="0" t="n">
        <v>0.964392342386365</v>
      </c>
      <c r="T34" s="0" t="n">
        <v>18.9973</v>
      </c>
      <c r="U34" s="0" t="n">
        <v>1.4525</v>
      </c>
      <c r="Y34" s="0" t="n">
        <v>0.815854393025029</v>
      </c>
      <c r="Z34" s="0" t="n">
        <v>-0.289339231349745</v>
      </c>
    </row>
    <row r="35" customFormat="false" ht="12.75" hidden="false" customHeight="false" outlineLevel="0" collapsed="false">
      <c r="B35" s="0" t="n">
        <v>2.642</v>
      </c>
      <c r="C35" s="0" t="n">
        <v>350.27</v>
      </c>
      <c r="D35" s="0" t="n">
        <v>1017</v>
      </c>
      <c r="E35" s="0" t="n">
        <v>1.142</v>
      </c>
      <c r="F35" s="0" t="n">
        <v>1016.8</v>
      </c>
      <c r="G35" s="0" t="n">
        <v>0.34448269079465</v>
      </c>
      <c r="H35" s="0" t="n">
        <v>1.06571136696524</v>
      </c>
      <c r="I35" s="0" t="n">
        <v>0.933197344102665</v>
      </c>
      <c r="T35" s="0" t="n">
        <v>18.9969</v>
      </c>
      <c r="U35" s="0" t="n">
        <v>1.4484</v>
      </c>
      <c r="Y35" s="0" t="n">
        <v>0.812837007606847</v>
      </c>
      <c r="Z35" s="0" t="n">
        <v>-0.252874359358397</v>
      </c>
    </row>
    <row r="36" customFormat="false" ht="12.75" hidden="false" customHeight="false" outlineLevel="0" collapsed="false">
      <c r="B36" s="0" t="n">
        <v>2.632</v>
      </c>
      <c r="C36" s="0" t="n">
        <v>359.27</v>
      </c>
      <c r="D36" s="0" t="n">
        <v>1017</v>
      </c>
      <c r="E36" s="0" t="n">
        <v>1.132</v>
      </c>
      <c r="F36" s="0" t="n">
        <v>1016.8</v>
      </c>
      <c r="G36" s="0" t="n">
        <v>0.353333988985051</v>
      </c>
      <c r="H36" s="0" t="n">
        <v>1.04034145927559</v>
      </c>
      <c r="I36" s="0" t="n">
        <v>0.919029557663952</v>
      </c>
      <c r="T36" s="0" t="n">
        <v>18.9971</v>
      </c>
      <c r="U36" s="0" t="n">
        <v>1.4484</v>
      </c>
      <c r="Y36" s="0" t="n">
        <v>0.805293544061391</v>
      </c>
      <c r="Z36" s="0" t="n">
        <v>-0.235047915214203</v>
      </c>
    </row>
    <row r="37" customFormat="false" ht="12.75" hidden="false" customHeight="false" outlineLevel="0" collapsed="false">
      <c r="B37" s="0" t="n">
        <v>2.642</v>
      </c>
      <c r="C37" s="0" t="n">
        <v>361.3</v>
      </c>
      <c r="D37" s="0" t="n">
        <v>1017</v>
      </c>
      <c r="E37" s="0" t="n">
        <v>1.142</v>
      </c>
      <c r="F37" s="0" t="n">
        <v>1016.8</v>
      </c>
      <c r="G37" s="0" t="n">
        <v>0.355330448465775</v>
      </c>
      <c r="H37" s="0" t="n">
        <v>1.03470701642503</v>
      </c>
      <c r="I37" s="0" t="n">
        <v>0.906048175503526</v>
      </c>
      <c r="T37" s="0" t="n">
        <v>18.997</v>
      </c>
      <c r="U37" s="0" t="n">
        <v>1.4443</v>
      </c>
      <c r="Y37" s="0" t="n">
        <v>0.812837007606847</v>
      </c>
      <c r="Z37" s="0" t="n">
        <v>-0.22187000881818</v>
      </c>
    </row>
    <row r="38" customFormat="false" ht="12.75" hidden="false" customHeight="false" outlineLevel="0" collapsed="false">
      <c r="B38" s="0" t="n">
        <v>2.642</v>
      </c>
      <c r="C38" s="0" t="n">
        <v>366.43</v>
      </c>
      <c r="D38" s="0" t="n">
        <v>1017</v>
      </c>
      <c r="E38" s="0" t="n">
        <v>1.142</v>
      </c>
      <c r="F38" s="0" t="n">
        <v>1016.8</v>
      </c>
      <c r="G38" s="0" t="n">
        <v>0.360375688434304</v>
      </c>
      <c r="H38" s="0" t="n">
        <v>1.02060814829092</v>
      </c>
      <c r="I38" s="0" t="n">
        <v>0.893702406559471</v>
      </c>
      <c r="T38" s="0" t="n">
        <v>18.9971</v>
      </c>
      <c r="U38" s="0" t="n">
        <v>1.4443</v>
      </c>
      <c r="Y38" s="0" t="n">
        <v>0.812837007606847</v>
      </c>
      <c r="Z38" s="0" t="n">
        <v>-0.207771140684069</v>
      </c>
    </row>
    <row r="39" customFormat="false" ht="12.75" hidden="false" customHeight="false" outlineLevel="0" collapsed="false">
      <c r="B39" s="0" t="n">
        <v>2.642</v>
      </c>
      <c r="C39" s="0" t="n">
        <v>372.69</v>
      </c>
      <c r="D39" s="0" t="n">
        <v>1017</v>
      </c>
      <c r="E39" s="0" t="n">
        <v>1.142</v>
      </c>
      <c r="F39" s="0" t="n">
        <v>1016.8</v>
      </c>
      <c r="G39" s="0" t="n">
        <v>0.366532258064516</v>
      </c>
      <c r="H39" s="0" t="n">
        <v>1.00366868164364</v>
      </c>
      <c r="I39" s="0" t="n">
        <v>0.878869248374469</v>
      </c>
      <c r="T39" s="0" t="n">
        <v>18.9969</v>
      </c>
      <c r="U39" s="0" t="n">
        <v>1.4402</v>
      </c>
      <c r="Y39" s="0" t="n">
        <v>0.812837007606847</v>
      </c>
      <c r="Z39" s="0" t="n">
        <v>-0.190831674036796</v>
      </c>
    </row>
    <row r="40" customFormat="false" ht="12.75" hidden="false" customHeight="false" outlineLevel="0" collapsed="false">
      <c r="B40" s="0" t="n">
        <v>2.642</v>
      </c>
      <c r="C40" s="0" t="n">
        <v>373.74</v>
      </c>
      <c r="D40" s="0" t="n">
        <v>1017</v>
      </c>
      <c r="E40" s="0" t="n">
        <v>1.142</v>
      </c>
      <c r="F40" s="0" t="n">
        <v>1016.8</v>
      </c>
      <c r="G40" s="0" t="n">
        <v>0.367564909520063</v>
      </c>
      <c r="H40" s="0" t="n">
        <v>1.00085528822077</v>
      </c>
      <c r="I40" s="0" t="n">
        <v>0.876405681454266</v>
      </c>
      <c r="T40" s="0" t="n">
        <v>18.9969</v>
      </c>
      <c r="U40" s="0" t="n">
        <v>1.4361</v>
      </c>
      <c r="Y40" s="0" t="n">
        <v>0.812837007606847</v>
      </c>
      <c r="Z40" s="0" t="n">
        <v>-0.188018280613925</v>
      </c>
    </row>
    <row r="41" customFormat="false" ht="12.75" hidden="false" customHeight="false" outlineLevel="0" collapsed="false">
      <c r="B41" s="0" t="n">
        <v>2.632</v>
      </c>
      <c r="C41" s="0" t="n">
        <v>376.91</v>
      </c>
      <c r="D41" s="0" t="n">
        <v>1017</v>
      </c>
      <c r="E41" s="0" t="n">
        <v>1.132</v>
      </c>
      <c r="F41" s="0" t="n">
        <v>1016.8</v>
      </c>
      <c r="G41" s="0" t="n">
        <v>0.370682533438238</v>
      </c>
      <c r="H41" s="0" t="n">
        <v>0.992409225090098</v>
      </c>
      <c r="I41" s="0" t="n">
        <v>0.87668659460256</v>
      </c>
      <c r="T41" s="0" t="n">
        <v>18.9969</v>
      </c>
      <c r="U41" s="0" t="n">
        <v>1.4361</v>
      </c>
      <c r="Y41" s="0" t="n">
        <v>0.805293544061391</v>
      </c>
      <c r="Z41" s="0" t="n">
        <v>-0.187115681028707</v>
      </c>
    </row>
    <row r="42" customFormat="false" ht="12.75" hidden="false" customHeight="false" outlineLevel="0" collapsed="false">
      <c r="B42" s="0" t="n">
        <v>2.642</v>
      </c>
      <c r="C42" s="0" t="n">
        <v>381.19</v>
      </c>
      <c r="D42" s="0" t="n">
        <v>1017</v>
      </c>
      <c r="E42" s="0" t="n">
        <v>1.142</v>
      </c>
      <c r="F42" s="0" t="n">
        <v>1016.8</v>
      </c>
      <c r="G42" s="0" t="n">
        <v>0.374891817466562</v>
      </c>
      <c r="H42" s="0" t="n">
        <v>0.981117719473075</v>
      </c>
      <c r="I42" s="0" t="n">
        <v>0.859122346298664</v>
      </c>
      <c r="T42" s="0" t="n">
        <v>18.9969</v>
      </c>
      <c r="U42" s="0" t="n">
        <v>1.4361</v>
      </c>
      <c r="Y42" s="0" t="n">
        <v>0.812837007606847</v>
      </c>
      <c r="Z42" s="0" t="n">
        <v>-0.168280711866228</v>
      </c>
    </row>
    <row r="43" customFormat="false" ht="12.75" hidden="false" customHeight="false" outlineLevel="0" collapsed="false">
      <c r="B43" s="0" t="n">
        <v>2.642</v>
      </c>
      <c r="C43" s="0" t="n">
        <v>381.19</v>
      </c>
      <c r="D43" s="0" t="n">
        <v>1015.2</v>
      </c>
      <c r="E43" s="0" t="n">
        <v>1.142</v>
      </c>
      <c r="F43" s="0" t="n">
        <v>1015</v>
      </c>
      <c r="G43" s="0" t="n">
        <v>0.375556650246305</v>
      </c>
      <c r="H43" s="0" t="n">
        <v>0.979345891185532</v>
      </c>
      <c r="I43" s="0" t="n">
        <v>0.857570832912024</v>
      </c>
      <c r="T43" s="0" t="n">
        <v>18.9971</v>
      </c>
      <c r="U43" s="0" t="n">
        <v>1.4361</v>
      </c>
      <c r="Y43" s="0" t="n">
        <v>0.812837007606847</v>
      </c>
      <c r="Z43" s="0" t="n">
        <v>-0.166508883578685</v>
      </c>
    </row>
    <row r="44" customFormat="false" ht="12.75" hidden="false" customHeight="false" outlineLevel="0" collapsed="false">
      <c r="B44" s="0" t="n">
        <v>2.651</v>
      </c>
      <c r="C44" s="0" t="n">
        <v>380.12</v>
      </c>
      <c r="D44" s="0" t="n">
        <v>1017</v>
      </c>
      <c r="E44" s="0" t="n">
        <v>1.151</v>
      </c>
      <c r="F44" s="0" t="n">
        <v>1016.8</v>
      </c>
      <c r="G44" s="0" t="n">
        <v>0.373839496459481</v>
      </c>
      <c r="H44" s="0" t="n">
        <v>0.983928665439945</v>
      </c>
      <c r="I44" s="0" t="n">
        <v>0.854846798818371</v>
      </c>
      <c r="T44" s="0" t="n">
        <v>18.9971</v>
      </c>
      <c r="U44" s="0" t="n">
        <v>1.432</v>
      </c>
      <c r="Y44" s="0" t="n">
        <v>0.819626124797757</v>
      </c>
      <c r="Z44" s="0" t="n">
        <v>-0.164302540642188</v>
      </c>
    </row>
    <row r="45" customFormat="false" ht="12.75" hidden="false" customHeight="false" outlineLevel="0" collapsed="false">
      <c r="B45" s="0" t="n">
        <v>2.642</v>
      </c>
      <c r="C45" s="0" t="n">
        <v>377.98</v>
      </c>
      <c r="D45" s="0" t="n">
        <v>1015.2</v>
      </c>
      <c r="E45" s="0" t="n">
        <v>1.142</v>
      </c>
      <c r="F45" s="0" t="n">
        <v>1015</v>
      </c>
      <c r="G45" s="0" t="n">
        <v>0.372394088669951</v>
      </c>
      <c r="H45" s="0" t="n">
        <v>0.987802544972345</v>
      </c>
      <c r="I45" s="0" t="n">
        <v>0.864975958819917</v>
      </c>
      <c r="T45" s="0" t="n">
        <v>18.9972</v>
      </c>
      <c r="U45" s="0" t="n">
        <v>1.432</v>
      </c>
      <c r="Y45" s="0" t="n">
        <v>0.812837007606847</v>
      </c>
      <c r="Z45" s="0" t="n">
        <v>-0.174965537365498</v>
      </c>
    </row>
    <row r="46" customFormat="false" ht="12.75" hidden="false" customHeight="false" outlineLevel="0" collapsed="false">
      <c r="B46" s="0" t="n">
        <v>2.662</v>
      </c>
      <c r="C46" s="0" t="n">
        <v>376.91</v>
      </c>
      <c r="D46" s="0" t="n">
        <v>1017</v>
      </c>
      <c r="E46" s="0" t="n">
        <v>1.162</v>
      </c>
      <c r="F46" s="0" t="n">
        <v>1016.8</v>
      </c>
      <c r="G46" s="0" t="n">
        <v>0.370682533438238</v>
      </c>
      <c r="H46" s="0" t="n">
        <v>0.992409225090098</v>
      </c>
      <c r="I46" s="0" t="n">
        <v>0.854052689406281</v>
      </c>
      <c r="T46" s="0" t="n">
        <v>18.9973</v>
      </c>
      <c r="U46" s="0" t="n">
        <v>1.432</v>
      </c>
      <c r="Y46" s="0" t="n">
        <v>0.827923934697759</v>
      </c>
      <c r="Z46" s="0" t="n">
        <v>-0.164485290392339</v>
      </c>
    </row>
    <row r="47" customFormat="false" ht="12.75" hidden="false" customHeight="false" outlineLevel="0" collapsed="false">
      <c r="B47" s="0" t="n">
        <v>2.68</v>
      </c>
      <c r="C47" s="0" t="n">
        <v>377.98</v>
      </c>
      <c r="D47" s="0" t="n">
        <v>1017</v>
      </c>
      <c r="E47" s="0" t="n">
        <v>1.18</v>
      </c>
      <c r="F47" s="0" t="n">
        <v>1016.8</v>
      </c>
      <c r="G47" s="0" t="n">
        <v>0.371734854445319</v>
      </c>
      <c r="H47" s="0" t="n">
        <v>0.989574373259888</v>
      </c>
      <c r="I47" s="0" t="n">
        <v>0.838622350220244</v>
      </c>
      <c r="T47" s="0" t="n">
        <v>18.9974</v>
      </c>
      <c r="U47" s="0" t="n">
        <v>1.432</v>
      </c>
      <c r="Y47" s="0" t="n">
        <v>0.84150216907958</v>
      </c>
      <c r="Z47" s="0" t="n">
        <v>-0.148072204180308</v>
      </c>
    </row>
    <row r="48" customFormat="false" ht="12.75" hidden="false" customHeight="false" outlineLevel="0" collapsed="false">
      <c r="B48" s="0" t="n">
        <v>2.68</v>
      </c>
      <c r="C48" s="0" t="n">
        <v>379.04</v>
      </c>
      <c r="D48" s="0" t="n">
        <v>1017</v>
      </c>
      <c r="E48" s="0" t="n">
        <v>1.18</v>
      </c>
      <c r="F48" s="0" t="n">
        <v>1016.8</v>
      </c>
      <c r="G48" s="0" t="n">
        <v>0.372777340676633</v>
      </c>
      <c r="H48" s="0" t="n">
        <v>0.986773917193031</v>
      </c>
      <c r="I48" s="0" t="n">
        <v>0.836249082366975</v>
      </c>
      <c r="T48" s="0" t="n">
        <v>18.9976</v>
      </c>
      <c r="U48" s="0" t="n">
        <v>1.432</v>
      </c>
      <c r="Y48" s="0" t="n">
        <v>0.84150216907958</v>
      </c>
      <c r="Z48" s="0" t="n">
        <v>-0.145271748113451</v>
      </c>
    </row>
    <row r="49" customFormat="false" ht="12.75" hidden="false" customHeight="false" outlineLevel="0" collapsed="false">
      <c r="B49" s="0" t="n">
        <v>2.69</v>
      </c>
      <c r="C49" s="0" t="n">
        <v>379.04</v>
      </c>
      <c r="D49" s="0" t="n">
        <v>1017</v>
      </c>
      <c r="E49" s="0" t="n">
        <v>1.19</v>
      </c>
      <c r="F49" s="0" t="n">
        <v>1016.8</v>
      </c>
      <c r="G49" s="0" t="n">
        <v>0.372777340676633</v>
      </c>
      <c r="H49" s="0" t="n">
        <v>0.986773917193031</v>
      </c>
      <c r="I49" s="0" t="n">
        <v>0.829221779153807</v>
      </c>
      <c r="T49" s="0" t="n">
        <v>18.9976</v>
      </c>
      <c r="U49" s="0" t="n">
        <v>1.4402</v>
      </c>
      <c r="Y49" s="0" t="n">
        <v>0.849045632625036</v>
      </c>
      <c r="Z49" s="0" t="n">
        <v>-0.137728284567995</v>
      </c>
    </row>
    <row r="50" customFormat="false" ht="12.75" hidden="false" customHeight="false" outlineLevel="0" collapsed="false">
      <c r="B50" s="0" t="n">
        <v>2.699</v>
      </c>
      <c r="C50" s="0" t="n">
        <v>377.98</v>
      </c>
      <c r="D50" s="0" t="n">
        <v>1017</v>
      </c>
      <c r="E50" s="0" t="n">
        <v>1.199</v>
      </c>
      <c r="F50" s="0" t="n">
        <v>1016.8</v>
      </c>
      <c r="G50" s="0" t="n">
        <v>0.371734854445319</v>
      </c>
      <c r="H50" s="0" t="n">
        <v>0.989574373259888</v>
      </c>
      <c r="I50" s="0" t="n">
        <v>0.82533308862376</v>
      </c>
      <c r="T50" s="0" t="n">
        <v>18.9976</v>
      </c>
      <c r="U50" s="0" t="n">
        <v>1.4484</v>
      </c>
      <c r="Y50" s="0" t="n">
        <v>0.855834749815946</v>
      </c>
      <c r="Z50" s="0" t="n">
        <v>-0.133739623443942</v>
      </c>
    </row>
    <row r="51" customFormat="false" ht="12.75" hidden="false" customHeight="false" outlineLevel="0" collapsed="false">
      <c r="B51" s="0" t="n">
        <v>2.71</v>
      </c>
      <c r="C51" s="0" t="n">
        <v>372.69</v>
      </c>
      <c r="D51" s="0" t="n">
        <v>1017</v>
      </c>
      <c r="E51" s="0" t="n">
        <v>1.21</v>
      </c>
      <c r="F51" s="0" t="n">
        <v>1016.8</v>
      </c>
      <c r="G51" s="0" t="n">
        <v>0.366532258064516</v>
      </c>
      <c r="H51" s="0" t="n">
        <v>1.00366868164364</v>
      </c>
      <c r="I51" s="0" t="n">
        <v>0.829478249292267</v>
      </c>
      <c r="T51" s="0" t="n">
        <v>18.9976</v>
      </c>
      <c r="U51" s="0" t="n">
        <v>1.4567</v>
      </c>
      <c r="Y51" s="0" t="n">
        <v>0.864132559715948</v>
      </c>
      <c r="Z51" s="0" t="n">
        <v>-0.139536121927695</v>
      </c>
    </row>
    <row r="52" customFormat="false" ht="12.75" hidden="false" customHeight="false" outlineLevel="0" collapsed="false">
      <c r="B52" s="0" t="n">
        <v>2.71</v>
      </c>
      <c r="C52" s="0" t="n">
        <v>370.59</v>
      </c>
      <c r="D52" s="0" t="n">
        <v>1017</v>
      </c>
      <c r="E52" s="0" t="n">
        <v>1.21</v>
      </c>
      <c r="F52" s="0" t="n">
        <v>1016.8</v>
      </c>
      <c r="G52" s="0" t="n">
        <v>0.364466955153423</v>
      </c>
      <c r="H52" s="0" t="n">
        <v>1.00931932596391</v>
      </c>
      <c r="I52" s="0" t="n">
        <v>0.834148203275963</v>
      </c>
      <c r="T52" s="0" t="n">
        <v>18.9978</v>
      </c>
      <c r="U52" s="0" t="n">
        <v>1.4692</v>
      </c>
      <c r="Y52" s="0" t="n">
        <v>0.864132559715948</v>
      </c>
      <c r="Z52" s="0" t="n">
        <v>-0.145186766247967</v>
      </c>
    </row>
    <row r="53" customFormat="false" ht="12.75" hidden="false" customHeight="false" outlineLevel="0" collapsed="false">
      <c r="B53" s="0" t="n">
        <v>2.729</v>
      </c>
      <c r="C53" s="0" t="n">
        <v>369.55</v>
      </c>
      <c r="D53" s="0" t="n">
        <v>1017</v>
      </c>
      <c r="E53" s="0" t="n">
        <v>1.229</v>
      </c>
      <c r="F53" s="0" t="n">
        <v>1016.8</v>
      </c>
      <c r="G53" s="0" t="n">
        <v>0.363444138473643</v>
      </c>
      <c r="H53" s="0" t="n">
        <v>1.0121296067725</v>
      </c>
      <c r="I53" s="0" t="n">
        <v>0.823539143020752</v>
      </c>
      <c r="T53" s="0" t="n">
        <v>18.9975</v>
      </c>
      <c r="U53" s="0" t="n">
        <v>1.4818</v>
      </c>
      <c r="Y53" s="0" t="n">
        <v>0.878465140452314</v>
      </c>
      <c r="Z53" s="0" t="n">
        <v>-0.13366446632019</v>
      </c>
    </row>
    <row r="54" customFormat="false" ht="12.75" hidden="false" customHeight="false" outlineLevel="0" collapsed="false">
      <c r="B54" s="0" t="n">
        <v>2.729</v>
      </c>
      <c r="C54" s="0" t="n">
        <v>359.27</v>
      </c>
      <c r="D54" s="0" t="n">
        <v>1017</v>
      </c>
      <c r="E54" s="0" t="n">
        <v>1.229</v>
      </c>
      <c r="F54" s="0" t="n">
        <v>1016.8</v>
      </c>
      <c r="G54" s="0" t="n">
        <v>0.353333988985051</v>
      </c>
      <c r="H54" s="0" t="n">
        <v>1.04034145927559</v>
      </c>
      <c r="I54" s="0" t="n">
        <v>0.846494271176236</v>
      </c>
      <c r="T54" s="0" t="n">
        <v>18.9978</v>
      </c>
      <c r="U54" s="0" t="n">
        <v>1.486</v>
      </c>
      <c r="Y54" s="0" t="n">
        <v>0.878465140452314</v>
      </c>
      <c r="Z54" s="0" t="n">
        <v>-0.16187631882328</v>
      </c>
    </row>
    <row r="55" customFormat="false" ht="12.75" hidden="false" customHeight="false" outlineLevel="0" collapsed="false">
      <c r="B55" s="0" t="n">
        <v>2.738</v>
      </c>
      <c r="C55" s="0" t="n">
        <v>354.24</v>
      </c>
      <c r="D55" s="0" t="n">
        <v>1017</v>
      </c>
      <c r="E55" s="0" t="n">
        <v>1.238</v>
      </c>
      <c r="F55" s="0" t="n">
        <v>1016.8</v>
      </c>
      <c r="G55" s="0" t="n">
        <v>0.348387096774194</v>
      </c>
      <c r="H55" s="0" t="n">
        <v>1.05444100381301</v>
      </c>
      <c r="I55" s="0" t="n">
        <v>0.851729405341687</v>
      </c>
      <c r="T55" s="0" t="n">
        <v>18.9978</v>
      </c>
      <c r="U55" s="0" t="n">
        <v>1.4902</v>
      </c>
      <c r="Y55" s="0" t="n">
        <v>0.885254257643225</v>
      </c>
      <c r="Z55" s="0" t="n">
        <v>-0.169186746169784</v>
      </c>
    </row>
    <row r="56" customFormat="false" ht="12.75" hidden="false" customHeight="false" outlineLevel="0" collapsed="false">
      <c r="B56" s="0" t="n">
        <v>2.748</v>
      </c>
      <c r="C56" s="0" t="n">
        <v>354.24</v>
      </c>
      <c r="D56" s="0" t="n">
        <v>1017</v>
      </c>
      <c r="E56" s="0" t="n">
        <v>1.248</v>
      </c>
      <c r="F56" s="0" t="n">
        <v>1016.8</v>
      </c>
      <c r="G56" s="0" t="n">
        <v>0.348387096774194</v>
      </c>
      <c r="H56" s="0" t="n">
        <v>1.05444100381301</v>
      </c>
      <c r="I56" s="0" t="n">
        <v>0.844904650491193</v>
      </c>
      <c r="T56" s="0" t="n">
        <v>18.9979</v>
      </c>
      <c r="U56" s="0" t="n">
        <v>1.4902</v>
      </c>
      <c r="Y56" s="0" t="n">
        <v>0.892797721188681</v>
      </c>
      <c r="Z56" s="0" t="n">
        <v>-0.161643282624328</v>
      </c>
    </row>
    <row r="57" customFormat="false" ht="12.75" hidden="false" customHeight="false" outlineLevel="0" collapsed="false">
      <c r="B57" s="0" t="n">
        <v>2.758</v>
      </c>
      <c r="C57" s="0" t="n">
        <v>345.37</v>
      </c>
      <c r="D57" s="0" t="n">
        <v>1018.7</v>
      </c>
      <c r="E57" s="0" t="n">
        <v>1.258</v>
      </c>
      <c r="F57" s="0" t="n">
        <v>1018.5</v>
      </c>
      <c r="G57" s="0" t="n">
        <v>0.339096710849288</v>
      </c>
      <c r="H57" s="0" t="n">
        <v>1.08146986129815</v>
      </c>
      <c r="I57" s="0" t="n">
        <v>0.859673975594714</v>
      </c>
      <c r="T57" s="0" t="n">
        <v>18.9981</v>
      </c>
      <c r="U57" s="0" t="n">
        <v>1.4902</v>
      </c>
      <c r="Y57" s="0" t="n">
        <v>0.900341184734137</v>
      </c>
      <c r="Z57" s="0" t="n">
        <v>-0.181128676564013</v>
      </c>
    </row>
    <row r="58" customFormat="false" ht="12.75" hidden="false" customHeight="false" outlineLevel="0" collapsed="false">
      <c r="B58" s="0" t="n">
        <v>2.767</v>
      </c>
      <c r="C58" s="0" t="n">
        <v>340.53</v>
      </c>
      <c r="D58" s="0" t="n">
        <v>1017</v>
      </c>
      <c r="E58" s="0" t="n">
        <v>1.267</v>
      </c>
      <c r="F58" s="0" t="n">
        <v>1016.8</v>
      </c>
      <c r="G58" s="0" t="n">
        <v>0.334903619197482</v>
      </c>
      <c r="H58" s="0" t="n">
        <v>1.09391242340702</v>
      </c>
      <c r="I58" s="0" t="n">
        <v>0.863387863778235</v>
      </c>
      <c r="T58" s="0" t="n">
        <v>18.9981</v>
      </c>
      <c r="U58" s="0" t="n">
        <v>1.486</v>
      </c>
      <c r="Y58" s="0" t="n">
        <v>0.907130301925047</v>
      </c>
      <c r="Z58" s="0" t="n">
        <v>-0.186782121481977</v>
      </c>
    </row>
    <row r="59" customFormat="false" ht="12.75" hidden="false" customHeight="false" outlineLevel="0" collapsed="false">
      <c r="B59" s="0" t="n">
        <v>2.778</v>
      </c>
      <c r="C59" s="0" t="n">
        <v>339.57</v>
      </c>
      <c r="D59" s="0" t="n">
        <v>1017</v>
      </c>
      <c r="E59" s="0" t="n">
        <v>1.278</v>
      </c>
      <c r="F59" s="0" t="n">
        <v>1016.8</v>
      </c>
      <c r="G59" s="0" t="n">
        <v>0.33395948072384</v>
      </c>
      <c r="H59" s="0" t="n">
        <v>1.09673553935179</v>
      </c>
      <c r="I59" s="0" t="n">
        <v>0.858165523749442</v>
      </c>
      <c r="T59" s="0" t="n">
        <v>18.9981</v>
      </c>
      <c r="U59" s="0" t="n">
        <v>1.4776</v>
      </c>
      <c r="Y59" s="0" t="n">
        <v>0.915428111825049</v>
      </c>
      <c r="Z59" s="0" t="n">
        <v>-0.181307427526738</v>
      </c>
    </row>
    <row r="60" customFormat="false" ht="12.75" hidden="false" customHeight="false" outlineLevel="0" collapsed="false">
      <c r="B60" s="0" t="n">
        <v>2.787</v>
      </c>
      <c r="C60" s="0" t="n">
        <v>328.27</v>
      </c>
      <c r="D60" s="0" t="n">
        <v>1017</v>
      </c>
      <c r="E60" s="0" t="n">
        <v>1.287</v>
      </c>
      <c r="F60" s="0" t="n">
        <v>1016.8</v>
      </c>
      <c r="G60" s="0" t="n">
        <v>0.322846184107002</v>
      </c>
      <c r="H60" s="0" t="n">
        <v>1.13057920803183</v>
      </c>
      <c r="I60" s="0" t="n">
        <v>0.878460923101659</v>
      </c>
      <c r="T60" s="0" t="n">
        <v>18.9981</v>
      </c>
      <c r="U60" s="0" t="n">
        <v>1.4692</v>
      </c>
      <c r="Y60" s="0" t="n">
        <v>0.922217229015959</v>
      </c>
      <c r="Z60" s="0" t="n">
        <v>-0.208361979015875</v>
      </c>
    </row>
    <row r="61" customFormat="false" ht="12.75" hidden="false" customHeight="false" outlineLevel="0" collapsed="false">
      <c r="B61" s="0" t="n">
        <v>2.797</v>
      </c>
      <c r="C61" s="0" t="n">
        <v>320.04</v>
      </c>
      <c r="D61" s="0" t="n">
        <v>1017</v>
      </c>
      <c r="E61" s="0" t="n">
        <v>1.297</v>
      </c>
      <c r="F61" s="0" t="n">
        <v>1016.8</v>
      </c>
      <c r="G61" s="0" t="n">
        <v>0.314752163650669</v>
      </c>
      <c r="H61" s="0" t="n">
        <v>1.15596965894425</v>
      </c>
      <c r="I61" s="0" t="n">
        <v>0.891264193480532</v>
      </c>
      <c r="T61" s="0" t="n">
        <v>18.9978</v>
      </c>
      <c r="U61" s="0" t="n">
        <v>1.4608</v>
      </c>
      <c r="Y61" s="0" t="n">
        <v>0.929760692561415</v>
      </c>
      <c r="Z61" s="0" t="n">
        <v>-0.226208966382835</v>
      </c>
    </row>
    <row r="62" customFormat="false" ht="12.75" hidden="false" customHeight="false" outlineLevel="0" collapsed="false">
      <c r="B62" s="0" t="n">
        <v>2.797</v>
      </c>
      <c r="C62" s="0" t="n">
        <v>318.24</v>
      </c>
      <c r="D62" s="0" t="n">
        <v>1017</v>
      </c>
      <c r="E62" s="0" t="n">
        <v>1.297</v>
      </c>
      <c r="F62" s="0" t="n">
        <v>1016.8</v>
      </c>
      <c r="G62" s="0" t="n">
        <v>0.312981904012589</v>
      </c>
      <c r="H62" s="0" t="n">
        <v>1.16160983146458</v>
      </c>
      <c r="I62" s="0" t="n">
        <v>0.895612823025891</v>
      </c>
      <c r="T62" s="0" t="n">
        <v>18.9979</v>
      </c>
      <c r="U62" s="0" t="n">
        <v>1.4484</v>
      </c>
      <c r="Y62" s="0" t="n">
        <v>0.929760692561415</v>
      </c>
      <c r="Z62" s="0" t="n">
        <v>-0.231849138903166</v>
      </c>
    </row>
    <row r="63" customFormat="false" ht="12.75" hidden="false" customHeight="false" outlineLevel="0" collapsed="false">
      <c r="B63" s="0" t="n">
        <v>2.815</v>
      </c>
      <c r="C63" s="0" t="n">
        <v>315.56</v>
      </c>
      <c r="D63" s="0" t="n">
        <v>1017</v>
      </c>
      <c r="E63" s="0" t="n">
        <v>1.315</v>
      </c>
      <c r="F63" s="0" t="n">
        <v>1016.8</v>
      </c>
      <c r="G63" s="0" t="n">
        <v>0.310346184107002</v>
      </c>
      <c r="H63" s="0" t="n">
        <v>1.17006680780966</v>
      </c>
      <c r="I63" s="0" t="n">
        <v>0.889784644722179</v>
      </c>
      <c r="T63" s="0" t="n">
        <v>18.9978</v>
      </c>
      <c r="U63" s="0" t="n">
        <v>1.4402</v>
      </c>
      <c r="Y63" s="0" t="n">
        <v>0.943338926943236</v>
      </c>
      <c r="Z63" s="0" t="n">
        <v>-0.226727880866429</v>
      </c>
    </row>
    <row r="64" customFormat="false" ht="12.75" hidden="false" customHeight="false" outlineLevel="0" collapsed="false">
      <c r="B64" s="0" t="n">
        <v>2.815</v>
      </c>
      <c r="C64" s="0" t="n">
        <v>312.02</v>
      </c>
      <c r="D64" s="0" t="n">
        <v>1018.7</v>
      </c>
      <c r="E64" s="0" t="n">
        <v>1.315</v>
      </c>
      <c r="F64" s="0" t="n">
        <v>1018.5</v>
      </c>
      <c r="G64" s="0" t="n">
        <v>0.306352479135984</v>
      </c>
      <c r="H64" s="0" t="n">
        <v>1.18301887269171</v>
      </c>
      <c r="I64" s="0" t="n">
        <v>0.899634123719931</v>
      </c>
      <c r="T64" s="0" t="n">
        <v>18.9979</v>
      </c>
      <c r="U64" s="0" t="n">
        <v>1.432</v>
      </c>
      <c r="Y64" s="0" t="n">
        <v>0.943338926943236</v>
      </c>
      <c r="Z64" s="0" t="n">
        <v>-0.239679945748473</v>
      </c>
    </row>
    <row r="65" customFormat="false" ht="12.75" hidden="false" customHeight="false" outlineLevel="0" collapsed="false">
      <c r="B65" s="0" t="n">
        <v>2.845</v>
      </c>
      <c r="C65" s="0" t="n">
        <v>311.14</v>
      </c>
      <c r="D65" s="0" t="n">
        <v>1018.7</v>
      </c>
      <c r="E65" s="0" t="n">
        <v>1.345</v>
      </c>
      <c r="F65" s="0" t="n">
        <v>1018.5</v>
      </c>
      <c r="G65" s="0" t="n">
        <v>0.305488463426608</v>
      </c>
      <c r="H65" s="0" t="n">
        <v>1.1858431891736</v>
      </c>
      <c r="I65" s="0" t="n">
        <v>0.881667798642085</v>
      </c>
      <c r="T65" s="0" t="n">
        <v>18.9981</v>
      </c>
      <c r="U65" s="0" t="n">
        <v>1.4239</v>
      </c>
      <c r="Y65" s="0" t="n">
        <v>0.965969317579604</v>
      </c>
      <c r="Z65" s="0" t="n">
        <v>-0.219873871594</v>
      </c>
    </row>
    <row r="66" customFormat="false" ht="12.75" hidden="false" customHeight="false" outlineLevel="0" collapsed="false">
      <c r="B66" s="0" t="n">
        <v>2.835</v>
      </c>
      <c r="C66" s="0" t="n">
        <v>307.65</v>
      </c>
      <c r="D66" s="0" t="n">
        <v>1017</v>
      </c>
      <c r="E66" s="0" t="n">
        <v>1.335</v>
      </c>
      <c r="F66" s="0" t="n">
        <v>1016.8</v>
      </c>
      <c r="G66" s="0" t="n">
        <v>0.302566876475216</v>
      </c>
      <c r="H66" s="0" t="n">
        <v>1.19545287124803</v>
      </c>
      <c r="I66" s="0" t="n">
        <v>0.895470315541597</v>
      </c>
      <c r="T66" s="0" t="n">
        <v>18.9981</v>
      </c>
      <c r="U66" s="0" t="n">
        <v>1.4117</v>
      </c>
      <c r="Y66" s="0" t="n">
        <v>0.958425854034148</v>
      </c>
      <c r="Z66" s="0" t="n">
        <v>-0.237027017213884</v>
      </c>
    </row>
    <row r="67" customFormat="false" ht="12.75" hidden="false" customHeight="false" outlineLevel="0" collapsed="false">
      <c r="B67" s="0" t="n">
        <v>2.854</v>
      </c>
      <c r="C67" s="0" t="n">
        <v>303.34</v>
      </c>
      <c r="D67" s="0" t="n">
        <v>1018.7</v>
      </c>
      <c r="E67" s="0" t="n">
        <v>1.354</v>
      </c>
      <c r="F67" s="0" t="n">
        <v>1018.5</v>
      </c>
      <c r="G67" s="0" t="n">
        <v>0.297830142366225</v>
      </c>
      <c r="H67" s="0" t="n">
        <v>1.21123187060714</v>
      </c>
      <c r="I67" s="0" t="n">
        <v>0.894558250079129</v>
      </c>
      <c r="T67" s="0" t="n">
        <v>18.9981</v>
      </c>
      <c r="U67" s="0" t="n">
        <v>1.4037</v>
      </c>
      <c r="Y67" s="0" t="n">
        <v>0.972758434770515</v>
      </c>
      <c r="Z67" s="0" t="n">
        <v>-0.238473435836626</v>
      </c>
    </row>
    <row r="68" customFormat="false" ht="12.75" hidden="false" customHeight="false" outlineLevel="0" collapsed="false">
      <c r="B68" s="0" t="n">
        <v>2.854</v>
      </c>
      <c r="C68" s="0" t="n">
        <v>302.48</v>
      </c>
      <c r="D68" s="0" t="n">
        <v>1018.7</v>
      </c>
      <c r="E68" s="0" t="n">
        <v>1.354</v>
      </c>
      <c r="F68" s="0" t="n">
        <v>1018.5</v>
      </c>
      <c r="G68" s="0" t="n">
        <v>0.296985763377516</v>
      </c>
      <c r="H68" s="0" t="n">
        <v>1.21407099946855</v>
      </c>
      <c r="I68" s="0" t="n">
        <v>0.896655095619311</v>
      </c>
      <c r="T68" s="0" t="n">
        <v>18.9981</v>
      </c>
      <c r="U68" s="0" t="n">
        <v>1.3957</v>
      </c>
      <c r="Y68" s="0" t="n">
        <v>0.972758434770515</v>
      </c>
      <c r="Z68" s="0" t="n">
        <v>-0.241312564698032</v>
      </c>
    </row>
    <row r="69" customFormat="false" ht="12.75" hidden="false" customHeight="false" outlineLevel="0" collapsed="false">
      <c r="B69" s="0" t="n">
        <v>2.883</v>
      </c>
      <c r="C69" s="0" t="n">
        <v>302.48</v>
      </c>
      <c r="D69" s="0" t="n">
        <v>1017</v>
      </c>
      <c r="E69" s="0" t="n">
        <v>1.383</v>
      </c>
      <c r="F69" s="0" t="n">
        <v>1016.8</v>
      </c>
      <c r="G69" s="0" t="n">
        <v>0.297482297403619</v>
      </c>
      <c r="H69" s="0" t="n">
        <v>1.21240048378235</v>
      </c>
      <c r="I69" s="0" t="n">
        <v>0.876645324499169</v>
      </c>
      <c r="T69" s="0" t="n">
        <v>18.9981</v>
      </c>
      <c r="U69" s="0" t="n">
        <v>1.3878</v>
      </c>
      <c r="Y69" s="0" t="n">
        <v>0.994634479052337</v>
      </c>
      <c r="Z69" s="0" t="n">
        <v>-0.217766004730014</v>
      </c>
    </row>
    <row r="70" customFormat="false" ht="12.75" hidden="false" customHeight="false" outlineLevel="0" collapsed="false">
      <c r="B70" s="0" t="n">
        <v>2.874</v>
      </c>
      <c r="C70" s="0" t="n">
        <v>302.48</v>
      </c>
      <c r="D70" s="0" t="n">
        <v>1018.7</v>
      </c>
      <c r="E70" s="0" t="n">
        <v>1.374</v>
      </c>
      <c r="F70" s="0" t="n">
        <v>1018.5</v>
      </c>
      <c r="G70" s="0" t="n">
        <v>0.296985763377516</v>
      </c>
      <c r="H70" s="0" t="n">
        <v>1.21407099946855</v>
      </c>
      <c r="I70" s="0" t="n">
        <v>0.883603347502581</v>
      </c>
      <c r="T70" s="0" t="n">
        <v>18.9983</v>
      </c>
      <c r="U70" s="0" t="n">
        <v>1.3839</v>
      </c>
      <c r="Y70" s="0" t="n">
        <v>0.987845361861427</v>
      </c>
      <c r="Z70" s="0" t="n">
        <v>-0.22622563760712</v>
      </c>
    </row>
    <row r="71" customFormat="false" ht="12.75" hidden="false" customHeight="false" outlineLevel="0" collapsed="false">
      <c r="B71" s="0" t="n">
        <v>2.883</v>
      </c>
      <c r="C71" s="0" t="n">
        <v>301.63</v>
      </c>
      <c r="D71" s="0" t="n">
        <v>1018.7</v>
      </c>
      <c r="E71" s="0" t="n">
        <v>1.383</v>
      </c>
      <c r="F71" s="0" t="n">
        <v>1018.5</v>
      </c>
      <c r="G71" s="0" t="n">
        <v>0.296151202749141</v>
      </c>
      <c r="H71" s="0" t="n">
        <v>1.21688505819058</v>
      </c>
      <c r="I71" s="0" t="n">
        <v>0.879887966876775</v>
      </c>
      <c r="T71" s="0" t="n">
        <v>18.9983</v>
      </c>
      <c r="U71" s="0" t="n">
        <v>1.3721</v>
      </c>
      <c r="Y71" s="0" t="n">
        <v>0.994634479052337</v>
      </c>
      <c r="Z71" s="0" t="n">
        <v>-0.222250579138242</v>
      </c>
    </row>
    <row r="72" customFormat="false" ht="12.75" hidden="false" customHeight="false" outlineLevel="0" collapsed="false">
      <c r="B72" s="0" t="n">
        <v>2.903</v>
      </c>
      <c r="C72" s="0" t="n">
        <v>302.48</v>
      </c>
      <c r="D72" s="0" t="n">
        <v>1017</v>
      </c>
      <c r="E72" s="0" t="n">
        <v>1.403</v>
      </c>
      <c r="F72" s="0" t="n">
        <v>1016.8</v>
      </c>
      <c r="G72" s="0" t="n">
        <v>0.297482297403619</v>
      </c>
      <c r="H72" s="0" t="n">
        <v>1.21240048378235</v>
      </c>
      <c r="I72" s="0" t="n">
        <v>0.864148598561904</v>
      </c>
      <c r="T72" s="0" t="n">
        <v>18.9981</v>
      </c>
      <c r="U72" s="0" t="n">
        <v>1.3643</v>
      </c>
      <c r="Y72" s="0" t="n">
        <v>1.00972140614325</v>
      </c>
      <c r="Z72" s="0" t="n">
        <v>-0.202679077639102</v>
      </c>
    </row>
    <row r="73" customFormat="false" ht="12.75" hidden="false" customHeight="false" outlineLevel="0" collapsed="false">
      <c r="B73" s="0" t="n">
        <v>2.913</v>
      </c>
      <c r="C73" s="0" t="n">
        <v>304.19</v>
      </c>
      <c r="D73" s="0" t="n">
        <v>1017</v>
      </c>
      <c r="E73" s="0" t="n">
        <v>1.413</v>
      </c>
      <c r="F73" s="0" t="n">
        <v>1016.8</v>
      </c>
      <c r="G73" s="0" t="n">
        <v>0.299164044059795</v>
      </c>
      <c r="H73" s="0" t="n">
        <v>1.20676313754572</v>
      </c>
      <c r="I73" s="0" t="n">
        <v>0.854043267902135</v>
      </c>
      <c r="T73" s="0" t="n">
        <v>18.9979</v>
      </c>
      <c r="U73" s="0" t="n">
        <v>1.3527</v>
      </c>
      <c r="Y73" s="0" t="n">
        <v>1.01726486968871</v>
      </c>
      <c r="Z73" s="0" t="n">
        <v>-0.189498267857012</v>
      </c>
    </row>
    <row r="74" customFormat="false" ht="12.75" hidden="false" customHeight="false" outlineLevel="0" collapsed="false">
      <c r="B74" s="0" t="n">
        <v>2.903</v>
      </c>
      <c r="C74" s="0" t="n">
        <v>305.05</v>
      </c>
      <c r="D74" s="0" t="n">
        <v>1018.7</v>
      </c>
      <c r="E74" s="0" t="n">
        <v>1.403</v>
      </c>
      <c r="F74" s="0" t="n">
        <v>1018.5</v>
      </c>
      <c r="G74" s="0" t="n">
        <v>0.299509081983309</v>
      </c>
      <c r="H74" s="0" t="n">
        <v>1.20561046198728</v>
      </c>
      <c r="I74" s="0" t="n">
        <v>0.859308953661637</v>
      </c>
      <c r="T74" s="0" t="n">
        <v>18.9979</v>
      </c>
      <c r="U74" s="0" t="n">
        <v>1.3411</v>
      </c>
      <c r="Y74" s="0" t="n">
        <v>1.00972140614325</v>
      </c>
      <c r="Z74" s="0" t="n">
        <v>-0.195889055844028</v>
      </c>
    </row>
    <row r="75" customFormat="false" ht="12.75" hidden="false" customHeight="false" outlineLevel="0" collapsed="false">
      <c r="B75" s="0" t="n">
        <v>2.931</v>
      </c>
      <c r="C75" s="0" t="n">
        <v>305.05</v>
      </c>
      <c r="D75" s="0" t="n">
        <v>1018.7</v>
      </c>
      <c r="E75" s="0" t="n">
        <v>1.431</v>
      </c>
      <c r="F75" s="0" t="n">
        <v>1018.5</v>
      </c>
      <c r="G75" s="0" t="n">
        <v>0.299509081983309</v>
      </c>
      <c r="H75" s="0" t="n">
        <v>1.20561046198728</v>
      </c>
      <c r="I75" s="0" t="n">
        <v>0.842495081752115</v>
      </c>
      <c r="T75" s="0" t="n">
        <v>18.9979</v>
      </c>
      <c r="U75" s="0" t="n">
        <v>1.3335</v>
      </c>
      <c r="Y75" s="0" t="n">
        <v>1.03084310407053</v>
      </c>
      <c r="Z75" s="0" t="n">
        <v>-0.174767357916751</v>
      </c>
    </row>
    <row r="76" customFormat="false" ht="12.75" hidden="false" customHeight="false" outlineLevel="0" collapsed="false">
      <c r="B76" s="0" t="n">
        <v>2.942</v>
      </c>
      <c r="C76" s="0" t="n">
        <v>304.19</v>
      </c>
      <c r="D76" s="0" t="n">
        <v>1018.7</v>
      </c>
      <c r="E76" s="0" t="n">
        <v>1.442</v>
      </c>
      <c r="F76" s="0" t="n">
        <v>1018.5</v>
      </c>
      <c r="G76" s="0" t="n">
        <v>0.2986647029946</v>
      </c>
      <c r="H76" s="0" t="n">
        <v>1.20843365323191</v>
      </c>
      <c r="I76" s="0" t="n">
        <v>0.838026111811313</v>
      </c>
      <c r="T76" s="0" t="n">
        <v>18.9981</v>
      </c>
      <c r="U76" s="0" t="n">
        <v>1.3259</v>
      </c>
      <c r="Y76" s="0" t="n">
        <v>1.03914091397053</v>
      </c>
      <c r="Z76" s="0" t="n">
        <v>-0.169292739261385</v>
      </c>
    </row>
    <row r="77" customFormat="false" ht="12.75" hidden="false" customHeight="false" outlineLevel="0" collapsed="false">
      <c r="B77" s="0" t="n">
        <v>2.942</v>
      </c>
      <c r="C77" s="0" t="n">
        <v>304.19</v>
      </c>
      <c r="D77" s="0" t="n">
        <v>1018.7</v>
      </c>
      <c r="E77" s="0" t="n">
        <v>1.442</v>
      </c>
      <c r="F77" s="0" t="n">
        <v>1018.5</v>
      </c>
      <c r="G77" s="0" t="n">
        <v>0.2986647029946</v>
      </c>
      <c r="H77" s="0" t="n">
        <v>1.20843365323191</v>
      </c>
      <c r="I77" s="0" t="n">
        <v>0.838026111811313</v>
      </c>
      <c r="T77" s="0" t="n">
        <v>18.9979</v>
      </c>
      <c r="U77" s="0" t="n">
        <v>1.3184</v>
      </c>
      <c r="Y77" s="0" t="n">
        <v>1.03914091397053</v>
      </c>
      <c r="Z77" s="0" t="n">
        <v>-0.169292739261385</v>
      </c>
    </row>
    <row r="78" customFormat="false" ht="12.75" hidden="false" customHeight="false" outlineLevel="0" collapsed="false">
      <c r="B78" s="0" t="n">
        <v>2.97</v>
      </c>
      <c r="C78" s="0" t="n">
        <v>304.19</v>
      </c>
      <c r="D78" s="0" t="n">
        <v>1018.7</v>
      </c>
      <c r="E78" s="0" t="n">
        <v>1.47</v>
      </c>
      <c r="F78" s="0" t="n">
        <v>1018.5</v>
      </c>
      <c r="G78" s="0" t="n">
        <v>0.2986647029946</v>
      </c>
      <c r="H78" s="0" t="n">
        <v>1.20843365323191</v>
      </c>
      <c r="I78" s="0" t="n">
        <v>0.822063709681573</v>
      </c>
      <c r="T78" s="0" t="n">
        <v>18.9978</v>
      </c>
      <c r="U78" s="0" t="n">
        <v>1.3146</v>
      </c>
      <c r="Y78" s="0" t="n">
        <v>1.0602626118978</v>
      </c>
      <c r="Z78" s="0" t="n">
        <v>-0.148171041334108</v>
      </c>
    </row>
    <row r="79" customFormat="false" ht="12.75" hidden="false" customHeight="false" outlineLevel="0" collapsed="false">
      <c r="B79" s="0" t="n">
        <v>2.99</v>
      </c>
      <c r="C79" s="0" t="n">
        <v>304.19</v>
      </c>
      <c r="D79" s="0" t="n">
        <v>1018.7</v>
      </c>
      <c r="E79" s="0" t="n">
        <v>1.49</v>
      </c>
      <c r="F79" s="0" t="n">
        <v>1018.5</v>
      </c>
      <c r="G79" s="0" t="n">
        <v>0.2986647029946</v>
      </c>
      <c r="H79" s="0" t="n">
        <v>1.20843365323191</v>
      </c>
      <c r="I79" s="0" t="n">
        <v>0.811029297471082</v>
      </c>
      <c r="T79" s="0" t="n">
        <v>18.9978</v>
      </c>
      <c r="U79" s="0" t="n">
        <v>1.3184</v>
      </c>
      <c r="Y79" s="0" t="n">
        <v>1.07534953898872</v>
      </c>
      <c r="Z79" s="0" t="n">
        <v>-0.133084114243196</v>
      </c>
    </row>
    <row r="80" customFormat="false" ht="12.75" hidden="false" customHeight="false" outlineLevel="0" collapsed="false">
      <c r="B80" s="0" t="n">
        <v>2.981</v>
      </c>
      <c r="C80" s="0" t="n">
        <v>304.19</v>
      </c>
      <c r="D80" s="0" t="n">
        <v>1018.7</v>
      </c>
      <c r="E80" s="0" t="n">
        <v>1.481</v>
      </c>
      <c r="F80" s="0" t="n">
        <v>1018.5</v>
      </c>
      <c r="G80" s="0" t="n">
        <v>0.2986647029946</v>
      </c>
      <c r="H80" s="0" t="n">
        <v>1.20843365323191</v>
      </c>
      <c r="I80" s="0" t="n">
        <v>0.815957902249772</v>
      </c>
      <c r="T80" s="0" t="n">
        <v>18.9979</v>
      </c>
      <c r="U80" s="0" t="n">
        <v>1.3259</v>
      </c>
      <c r="Y80" s="0" t="n">
        <v>1.06856042179781</v>
      </c>
      <c r="Z80" s="0" t="n">
        <v>-0.139873231434107</v>
      </c>
    </row>
    <row r="81" customFormat="false" ht="12.75" hidden="false" customHeight="false" outlineLevel="0" collapsed="false">
      <c r="B81" s="0" t="n">
        <v>2.999</v>
      </c>
      <c r="C81" s="0" t="n">
        <v>304.19</v>
      </c>
      <c r="D81" s="0" t="n">
        <v>1018.7</v>
      </c>
      <c r="E81" s="0" t="n">
        <v>1.499</v>
      </c>
      <c r="F81" s="0" t="n">
        <v>1018.5</v>
      </c>
      <c r="G81" s="0" t="n">
        <v>0.2986647029946</v>
      </c>
      <c r="H81" s="0" t="n">
        <v>1.20843365323191</v>
      </c>
      <c r="I81" s="0" t="n">
        <v>0.806159875404878</v>
      </c>
      <c r="T81" s="0" t="n">
        <v>18.9978</v>
      </c>
      <c r="U81" s="0" t="n">
        <v>1.3373</v>
      </c>
      <c r="Y81" s="0" t="n">
        <v>1.08213865617963</v>
      </c>
      <c r="Z81" s="0" t="n">
        <v>-0.126294997052286</v>
      </c>
    </row>
    <row r="82" customFormat="false" ht="12.75" hidden="false" customHeight="false" outlineLevel="0" collapsed="false">
      <c r="B82" s="0" t="n">
        <v>3.009</v>
      </c>
      <c r="C82" s="0" t="n">
        <v>299.93</v>
      </c>
      <c r="D82" s="0" t="n">
        <v>1018.7</v>
      </c>
      <c r="E82" s="0" t="n">
        <v>1.509</v>
      </c>
      <c r="F82" s="0" t="n">
        <v>1018.5</v>
      </c>
      <c r="G82" s="0" t="n">
        <v>0.294482081492391</v>
      </c>
      <c r="H82" s="0" t="n">
        <v>1.22253704442055</v>
      </c>
      <c r="I82" s="0" t="n">
        <v>0.81016371399639</v>
      </c>
      <c r="T82" s="0" t="n">
        <v>18.9979</v>
      </c>
      <c r="U82" s="0" t="n">
        <v>1.3565</v>
      </c>
      <c r="Y82" s="0" t="n">
        <v>1.08968211972508</v>
      </c>
      <c r="Z82" s="0" t="n">
        <v>-0.132854924695469</v>
      </c>
    </row>
    <row r="83" customFormat="false" ht="12.75" hidden="false" customHeight="false" outlineLevel="0" collapsed="false">
      <c r="B83" s="0" t="n">
        <v>3.029</v>
      </c>
      <c r="C83" s="0" t="n">
        <v>296.57</v>
      </c>
      <c r="D83" s="0" t="n">
        <v>1018.7</v>
      </c>
      <c r="E83" s="0" t="n">
        <v>1.529</v>
      </c>
      <c r="F83" s="0" t="n">
        <v>1018.5</v>
      </c>
      <c r="G83" s="0" t="n">
        <v>0.291183112420226</v>
      </c>
      <c r="H83" s="0" t="n">
        <v>1.23380287954284</v>
      </c>
      <c r="I83" s="0" t="n">
        <v>0.806934518994661</v>
      </c>
      <c r="T83" s="0" t="n">
        <v>18.9982</v>
      </c>
      <c r="U83" s="0" t="n">
        <v>1.3682</v>
      </c>
      <c r="Y83" s="0" t="n">
        <v>1.104769046816</v>
      </c>
      <c r="Z83" s="0" t="n">
        <v>-0.129033832726841</v>
      </c>
    </row>
    <row r="84" customFormat="false" ht="12.75" hidden="false" customHeight="false" outlineLevel="0" collapsed="false">
      <c r="B84" s="0" t="n">
        <v>3.029</v>
      </c>
      <c r="C84" s="0" t="n">
        <v>295.73</v>
      </c>
      <c r="D84" s="0" t="n">
        <v>1018.7</v>
      </c>
      <c r="E84" s="0" t="n">
        <v>1.529</v>
      </c>
      <c r="F84" s="0" t="n">
        <v>1018.5</v>
      </c>
      <c r="G84" s="0" t="n">
        <v>0.290358370152185</v>
      </c>
      <c r="H84" s="0" t="n">
        <v>1.23663928173819</v>
      </c>
      <c r="I84" s="0" t="n">
        <v>0.808789589102803</v>
      </c>
      <c r="T84" s="0" t="n">
        <v>18.9983</v>
      </c>
      <c r="U84" s="0" t="n">
        <v>1.3839</v>
      </c>
      <c r="Y84" s="0" t="n">
        <v>1.104769046816</v>
      </c>
      <c r="Z84" s="0" t="n">
        <v>-0.131870234922191</v>
      </c>
    </row>
    <row r="85" customFormat="false" ht="12.75" hidden="false" customHeight="false" outlineLevel="0" collapsed="false">
      <c r="B85" s="0" t="n">
        <v>3.038</v>
      </c>
      <c r="C85" s="0" t="n">
        <v>290.77</v>
      </c>
      <c r="D85" s="0" t="n">
        <v>1020.4</v>
      </c>
      <c r="E85" s="0" t="n">
        <v>1.538</v>
      </c>
      <c r="F85" s="0" t="n">
        <v>1020.2</v>
      </c>
      <c r="G85" s="0" t="n">
        <v>0.28501274259949</v>
      </c>
      <c r="H85" s="0" t="n">
        <v>1.2552213096251</v>
      </c>
      <c r="I85" s="0" t="n">
        <v>0.816138692864174</v>
      </c>
      <c r="T85" s="0" t="n">
        <v>18.9985</v>
      </c>
      <c r="U85" s="0" t="n">
        <v>1.3918</v>
      </c>
      <c r="Y85" s="0" t="n">
        <v>1.11155816400691</v>
      </c>
      <c r="Z85" s="0" t="n">
        <v>-0.143663145618194</v>
      </c>
    </row>
    <row r="86" customFormat="false" ht="12.75" hidden="false" customHeight="false" outlineLevel="0" collapsed="false">
      <c r="B86" s="0" t="n">
        <v>3.048</v>
      </c>
      <c r="C86" s="0" t="n">
        <v>285.08</v>
      </c>
      <c r="D86" s="0" t="n">
        <v>1018.7</v>
      </c>
      <c r="E86" s="0" t="n">
        <v>1.548</v>
      </c>
      <c r="F86" s="0" t="n">
        <v>1018.5</v>
      </c>
      <c r="G86" s="0" t="n">
        <v>0.279901816396662</v>
      </c>
      <c r="H86" s="0" t="n">
        <v>1.2733163126788</v>
      </c>
      <c r="I86" s="0" t="n">
        <v>0.822555757544442</v>
      </c>
      <c r="T86" s="0" t="n">
        <v>18.9985</v>
      </c>
      <c r="U86" s="0" t="n">
        <v>1.3997</v>
      </c>
      <c r="Y86" s="0" t="n">
        <v>1.11910162755236</v>
      </c>
      <c r="Z86" s="0" t="n">
        <v>-0.154214685126435</v>
      </c>
    </row>
    <row r="87" customFormat="false" ht="12.75" hidden="false" customHeight="false" outlineLevel="0" collapsed="false">
      <c r="B87" s="0" t="n">
        <v>3.067</v>
      </c>
      <c r="C87" s="0" t="n">
        <v>284.28</v>
      </c>
      <c r="D87" s="0" t="n">
        <v>1018.7</v>
      </c>
      <c r="E87" s="0" t="n">
        <v>1.567</v>
      </c>
      <c r="F87" s="0" t="n">
        <v>1018.5</v>
      </c>
      <c r="G87" s="0" t="n">
        <v>0.279116347569956</v>
      </c>
      <c r="H87" s="0" t="n">
        <v>1.27612648717643</v>
      </c>
      <c r="I87" s="0" t="n">
        <v>0.814375550208317</v>
      </c>
      <c r="T87" s="0" t="n">
        <v>18.9986</v>
      </c>
      <c r="U87" s="0" t="n">
        <v>1.4037</v>
      </c>
      <c r="Y87" s="0" t="n">
        <v>1.13343420828873</v>
      </c>
      <c r="Z87" s="0" t="n">
        <v>-0.142692278887704</v>
      </c>
    </row>
    <row r="88" customFormat="false" ht="12.75" hidden="false" customHeight="false" outlineLevel="0" collapsed="false">
      <c r="B88" s="0" t="n">
        <v>3.077</v>
      </c>
      <c r="C88" s="0" t="n">
        <v>278.72</v>
      </c>
      <c r="D88" s="0" t="n">
        <v>1018.7</v>
      </c>
      <c r="E88" s="0" t="n">
        <v>1.577</v>
      </c>
      <c r="F88" s="0" t="n">
        <v>1018.5</v>
      </c>
      <c r="G88" s="0" t="n">
        <v>0.27365733922435</v>
      </c>
      <c r="H88" s="0" t="n">
        <v>1.29587846022451</v>
      </c>
      <c r="I88" s="0" t="n">
        <v>0.82173649982531</v>
      </c>
      <c r="T88" s="0" t="n">
        <v>18.9986</v>
      </c>
      <c r="U88" s="0" t="n">
        <v>1.4037</v>
      </c>
      <c r="Y88" s="0" t="n">
        <v>1.14097767183418</v>
      </c>
      <c r="Z88" s="0" t="n">
        <v>-0.154900788390329</v>
      </c>
    </row>
    <row r="89" customFormat="false" ht="12.75" hidden="false" customHeight="false" outlineLevel="0" collapsed="false">
      <c r="B89" s="0" t="n">
        <v>3.097</v>
      </c>
      <c r="C89" s="0" t="n">
        <v>272.49</v>
      </c>
      <c r="D89" s="0" t="n">
        <v>1018.7</v>
      </c>
      <c r="E89" s="0" t="n">
        <v>1.597</v>
      </c>
      <c r="F89" s="0" t="n">
        <v>1018.5</v>
      </c>
      <c r="G89" s="0" t="n">
        <v>0.267540500736377</v>
      </c>
      <c r="H89" s="0" t="n">
        <v>1.31848423627985</v>
      </c>
      <c r="I89" s="0" t="n">
        <v>0.825600648891578</v>
      </c>
      <c r="T89" s="0" t="n">
        <v>18.9986</v>
      </c>
      <c r="U89" s="0" t="n">
        <v>1.4077</v>
      </c>
      <c r="Y89" s="0" t="n">
        <v>1.1560645989251</v>
      </c>
      <c r="Z89" s="0" t="n">
        <v>-0.162419637354754</v>
      </c>
    </row>
    <row r="90" customFormat="false" ht="12.75" hidden="false" customHeight="false" outlineLevel="0" collapsed="false">
      <c r="B90" s="0" t="n">
        <v>3.106</v>
      </c>
      <c r="C90" s="0" t="n">
        <v>270.96</v>
      </c>
      <c r="D90" s="0" t="n">
        <v>1018.7</v>
      </c>
      <c r="E90" s="0" t="n">
        <v>1.606</v>
      </c>
      <c r="F90" s="0" t="n">
        <v>1018.5</v>
      </c>
      <c r="G90" s="0" t="n">
        <v>0.266038291605302</v>
      </c>
      <c r="H90" s="0" t="n">
        <v>1.32411494359723</v>
      </c>
      <c r="I90" s="0" t="n">
        <v>0.824480039599771</v>
      </c>
      <c r="T90" s="0" t="n">
        <v>18.9985</v>
      </c>
      <c r="U90" s="0" t="n">
        <v>1.4077</v>
      </c>
      <c r="Y90" s="0" t="n">
        <v>1.16285371611601</v>
      </c>
      <c r="Z90" s="0" t="n">
        <v>-0.161261227481226</v>
      </c>
    </row>
    <row r="91" customFormat="false" ht="12.75" hidden="false" customHeight="false" outlineLevel="0" collapsed="false">
      <c r="B91" s="0" t="n">
        <v>3.116</v>
      </c>
      <c r="C91" s="0" t="n">
        <v>267.16</v>
      </c>
      <c r="D91" s="0" t="n">
        <v>1020.4</v>
      </c>
      <c r="E91" s="0" t="n">
        <v>1.616</v>
      </c>
      <c r="F91" s="0" t="n">
        <v>1020.2</v>
      </c>
      <c r="G91" s="0" t="n">
        <v>0.261870221525191</v>
      </c>
      <c r="H91" s="0" t="n">
        <v>1.33990615107475</v>
      </c>
      <c r="I91" s="0" t="n">
        <v>0.829149845962099</v>
      </c>
      <c r="T91" s="0" t="n">
        <v>18.9984</v>
      </c>
      <c r="U91" s="0" t="n">
        <v>1.4117</v>
      </c>
      <c r="Y91" s="0" t="n">
        <v>1.17039717966146</v>
      </c>
      <c r="Z91" s="0" t="n">
        <v>-0.16950897141329</v>
      </c>
    </row>
    <row r="92" customFormat="false" ht="12.75" hidden="false" customHeight="false" outlineLevel="0" collapsed="false">
      <c r="B92" s="0" t="n">
        <v>3.125</v>
      </c>
      <c r="C92" s="0" t="n">
        <v>261.2</v>
      </c>
      <c r="D92" s="0" t="n">
        <v>1020.4</v>
      </c>
      <c r="E92" s="0" t="n">
        <v>1.625</v>
      </c>
      <c r="F92" s="0" t="n">
        <v>1020.2</v>
      </c>
      <c r="G92" s="0" t="n">
        <v>0.256028229758871</v>
      </c>
      <c r="H92" s="0" t="n">
        <v>1.36246748210615</v>
      </c>
      <c r="I92" s="0" t="n">
        <v>0.838441527449937</v>
      </c>
      <c r="T92" s="0" t="n">
        <v>18.9986</v>
      </c>
      <c r="U92" s="0" t="n">
        <v>1.4077</v>
      </c>
      <c r="Y92" s="0" t="n">
        <v>1.17718629685237</v>
      </c>
      <c r="Z92" s="0" t="n">
        <v>-0.185281185253775</v>
      </c>
    </row>
    <row r="93" customFormat="false" ht="12.75" hidden="false" customHeight="false" outlineLevel="0" collapsed="false">
      <c r="B93" s="0" t="n">
        <v>3.145</v>
      </c>
      <c r="C93" s="0" t="n">
        <v>259.73</v>
      </c>
      <c r="D93" s="0" t="n">
        <v>1020.4</v>
      </c>
      <c r="E93" s="0" t="n">
        <v>1.645</v>
      </c>
      <c r="F93" s="0" t="n">
        <v>1020.2</v>
      </c>
      <c r="G93" s="0" t="n">
        <v>0.254587335816507</v>
      </c>
      <c r="H93" s="0" t="n">
        <v>1.36811124924997</v>
      </c>
      <c r="I93" s="0" t="n">
        <v>0.831678570972624</v>
      </c>
      <c r="T93" s="0" t="n">
        <v>18.9985</v>
      </c>
      <c r="U93" s="0" t="n">
        <v>1.4077</v>
      </c>
      <c r="Y93" s="0" t="n">
        <v>1.19227322394329</v>
      </c>
      <c r="Z93" s="0" t="n">
        <v>-0.175838025306682</v>
      </c>
    </row>
    <row r="94" customFormat="false" ht="12.75" hidden="false" customHeight="false" outlineLevel="0" collapsed="false">
      <c r="B94" s="0" t="n">
        <v>3.145</v>
      </c>
      <c r="C94" s="0" t="n">
        <v>258.26</v>
      </c>
      <c r="D94" s="0" t="n">
        <v>1018.7</v>
      </c>
      <c r="E94" s="0" t="n">
        <v>1.645</v>
      </c>
      <c r="F94" s="0" t="n">
        <v>1018.5</v>
      </c>
      <c r="G94" s="0" t="n">
        <v>0.253568973981345</v>
      </c>
      <c r="H94" s="0" t="n">
        <v>1.37211931965886</v>
      </c>
      <c r="I94" s="0" t="n">
        <v>0.834115087938517</v>
      </c>
      <c r="T94" s="0" t="n">
        <v>18.9986</v>
      </c>
      <c r="U94" s="0" t="n">
        <v>1.4077</v>
      </c>
      <c r="Y94" s="0" t="n">
        <v>1.19227322394329</v>
      </c>
      <c r="Z94" s="0" t="n">
        <v>-0.179846095715575</v>
      </c>
    </row>
    <row r="95" customFormat="false" ht="12.75" hidden="false" customHeight="false" outlineLevel="0" collapsed="false">
      <c r="B95" s="0" t="n">
        <v>3.164</v>
      </c>
      <c r="C95" s="0" t="n">
        <v>254.64</v>
      </c>
      <c r="D95" s="0" t="n">
        <v>1020.4</v>
      </c>
      <c r="E95" s="0" t="n">
        <v>1.664</v>
      </c>
      <c r="F95" s="0" t="n">
        <v>1020.2</v>
      </c>
      <c r="G95" s="0" t="n">
        <v>0.249598118016075</v>
      </c>
      <c r="H95" s="0" t="n">
        <v>1.38790309492944</v>
      </c>
      <c r="I95" s="0" t="n">
        <v>0.834076379164325</v>
      </c>
      <c r="T95" s="0" t="n">
        <v>18.9986</v>
      </c>
      <c r="U95" s="0" t="n">
        <v>1.4077</v>
      </c>
      <c r="Y95" s="0" t="n">
        <v>1.20660580467965</v>
      </c>
      <c r="Z95" s="0" t="n">
        <v>-0.181297290249785</v>
      </c>
    </row>
    <row r="96" customFormat="false" ht="12.75" hidden="false" customHeight="false" outlineLevel="0" collapsed="false">
      <c r="B96" s="0" t="n">
        <v>3.183</v>
      </c>
      <c r="C96" s="0" t="n">
        <v>253.93</v>
      </c>
      <c r="D96" s="0" t="n">
        <v>1018.7</v>
      </c>
      <c r="E96" s="0" t="n">
        <v>1.683</v>
      </c>
      <c r="F96" s="0" t="n">
        <v>1018.5</v>
      </c>
      <c r="G96" s="0" t="n">
        <v>0.249317623956799</v>
      </c>
      <c r="H96" s="0" t="n">
        <v>1.38902750952505</v>
      </c>
      <c r="I96" s="0" t="n">
        <v>0.825328288487849</v>
      </c>
      <c r="T96" s="0" t="n">
        <v>18.999</v>
      </c>
      <c r="U96" s="0" t="n">
        <v>1.4117</v>
      </c>
      <c r="Y96" s="0" t="n">
        <v>1.22093838541602</v>
      </c>
      <c r="Z96" s="0" t="n">
        <v>-0.168089124109032</v>
      </c>
    </row>
    <row r="97" customFormat="false" ht="12.75" hidden="false" customHeight="false" outlineLevel="0" collapsed="false">
      <c r="B97" s="0" t="n">
        <v>3.193</v>
      </c>
      <c r="C97" s="0" t="n">
        <v>253.21</v>
      </c>
      <c r="D97" s="0" t="n">
        <v>1020.4</v>
      </c>
      <c r="E97" s="0" t="n">
        <v>1.693</v>
      </c>
      <c r="F97" s="0" t="n">
        <v>1020.2</v>
      </c>
      <c r="G97" s="0" t="n">
        <v>0.248196432072143</v>
      </c>
      <c r="H97" s="0" t="n">
        <v>1.39353469358698</v>
      </c>
      <c r="I97" s="0" t="n">
        <v>0.823115589832826</v>
      </c>
      <c r="T97" s="0" t="n">
        <v>18.9988</v>
      </c>
      <c r="U97" s="0" t="n">
        <v>1.4077</v>
      </c>
      <c r="Y97" s="0" t="n">
        <v>1.22848184896147</v>
      </c>
      <c r="Z97" s="0" t="n">
        <v>-0.165052844625501</v>
      </c>
    </row>
    <row r="98" customFormat="false" ht="12.75" hidden="false" customHeight="false" outlineLevel="0" collapsed="false">
      <c r="B98" s="0" t="n">
        <v>3.212</v>
      </c>
      <c r="C98" s="0" t="n">
        <v>252.5</v>
      </c>
      <c r="D98" s="0" t="n">
        <v>1020.4</v>
      </c>
      <c r="E98" s="0" t="n">
        <v>1.712</v>
      </c>
      <c r="F98" s="0" t="n">
        <v>1020.2</v>
      </c>
      <c r="G98" s="0" t="n">
        <v>0.24750049009998</v>
      </c>
      <c r="H98" s="0" t="n">
        <v>1.39634262865527</v>
      </c>
      <c r="I98" s="0" t="n">
        <v>0.815620694307985</v>
      </c>
      <c r="T98" s="0" t="n">
        <v>18.999</v>
      </c>
      <c r="U98" s="0" t="n">
        <v>1.4117</v>
      </c>
      <c r="Y98" s="0" t="n">
        <v>1.24281442969784</v>
      </c>
      <c r="Z98" s="0" t="n">
        <v>-0.153528198957431</v>
      </c>
    </row>
    <row r="99" customFormat="false" ht="12.75" hidden="false" customHeight="false" outlineLevel="0" collapsed="false">
      <c r="B99" s="0" t="n">
        <v>3.227</v>
      </c>
      <c r="C99" s="0" t="n">
        <v>251.78</v>
      </c>
      <c r="D99" s="0" t="n">
        <v>1018.7</v>
      </c>
      <c r="E99" s="0" t="n">
        <v>1.727</v>
      </c>
      <c r="F99" s="0" t="n">
        <v>1018.5</v>
      </c>
      <c r="G99" s="0" t="n">
        <v>0.247206676485027</v>
      </c>
      <c r="H99" s="0" t="n">
        <v>1.39753045713565</v>
      </c>
      <c r="I99" s="0" t="n">
        <v>0.809224352713172</v>
      </c>
      <c r="T99" s="0" t="n">
        <v>18.9991</v>
      </c>
      <c r="U99" s="0" t="n">
        <v>1.4117</v>
      </c>
      <c r="Y99" s="0" t="n">
        <v>1.25412962501602</v>
      </c>
      <c r="Z99" s="0" t="n">
        <v>-0.143400832119623</v>
      </c>
    </row>
    <row r="100" customFormat="false" ht="12.75" hidden="false" customHeight="false" outlineLevel="0" collapsed="false">
      <c r="B100" s="0" t="n">
        <v>3.261</v>
      </c>
      <c r="C100" s="0" t="n">
        <v>251.78</v>
      </c>
      <c r="D100" s="0" t="n">
        <v>1020.4</v>
      </c>
      <c r="E100" s="0" t="n">
        <v>1.761</v>
      </c>
      <c r="F100" s="0" t="n">
        <v>1020.2</v>
      </c>
      <c r="G100" s="0" t="n">
        <v>0.24679474612821</v>
      </c>
      <c r="H100" s="0" t="n">
        <v>1.39919818685237</v>
      </c>
      <c r="I100" s="0" t="n">
        <v>0.794547522346603</v>
      </c>
      <c r="T100" s="0" t="n">
        <v>18.9991</v>
      </c>
      <c r="U100" s="0" t="n">
        <v>1.4158</v>
      </c>
      <c r="Y100" s="0" t="n">
        <v>1.27977740107058</v>
      </c>
      <c r="Z100" s="0" t="n">
        <v>-0.119420785781793</v>
      </c>
    </row>
    <row r="101" customFormat="false" ht="12.75" hidden="false" customHeight="false" outlineLevel="0" collapsed="false">
      <c r="B101" s="0" t="n">
        <v>3.27</v>
      </c>
      <c r="C101" s="0" t="n">
        <v>251.07</v>
      </c>
      <c r="D101" s="0" t="n">
        <v>1018.7</v>
      </c>
      <c r="E101" s="0" t="n">
        <v>1.77</v>
      </c>
      <c r="F101" s="0" t="n">
        <v>1018.5</v>
      </c>
      <c r="G101" s="0" t="n">
        <v>0.246509572901325</v>
      </c>
      <c r="H101" s="0" t="n">
        <v>1.40035436258266</v>
      </c>
      <c r="I101" s="0" t="n">
        <v>0.791160656826363</v>
      </c>
      <c r="T101" s="0" t="n">
        <v>18.9991</v>
      </c>
      <c r="U101" s="0" t="n">
        <v>1.4198</v>
      </c>
      <c r="Y101" s="0" t="n">
        <v>1.28656651826149</v>
      </c>
      <c r="Z101" s="0" t="n">
        <v>-0.113787844321176</v>
      </c>
    </row>
    <row r="102" customFormat="false" ht="12.75" hidden="false" customHeight="false" outlineLevel="0" collapsed="false">
      <c r="B102" s="0" t="n">
        <v>3.289</v>
      </c>
      <c r="C102" s="0" t="n">
        <v>251.07</v>
      </c>
      <c r="D102" s="0" t="n">
        <v>1020.4</v>
      </c>
      <c r="E102" s="0" t="n">
        <v>1.789</v>
      </c>
      <c r="F102" s="0" t="n">
        <v>1020.2</v>
      </c>
      <c r="G102" s="0" t="n">
        <v>0.246098804156048</v>
      </c>
      <c r="H102" s="0" t="n">
        <v>1.40202209229938</v>
      </c>
      <c r="I102" s="0" t="n">
        <v>0.783690381385904</v>
      </c>
      <c r="T102" s="0" t="n">
        <v>18.9991</v>
      </c>
      <c r="U102" s="0" t="n">
        <v>1.4279</v>
      </c>
      <c r="Y102" s="0" t="n">
        <v>1.30089909899785</v>
      </c>
      <c r="Z102" s="0" t="n">
        <v>-0.101122993301531</v>
      </c>
    </row>
    <row r="103" customFormat="false" ht="12.75" hidden="false" customHeight="false" outlineLevel="0" collapsed="false">
      <c r="B103" s="0" t="n">
        <v>3.289</v>
      </c>
      <c r="C103" s="0" t="n">
        <v>251.07</v>
      </c>
      <c r="D103" s="0" t="n">
        <v>1020.4</v>
      </c>
      <c r="E103" s="0" t="n">
        <v>1.789</v>
      </c>
      <c r="F103" s="0" t="n">
        <v>1020.2</v>
      </c>
      <c r="G103" s="0" t="n">
        <v>0.246098804156048</v>
      </c>
      <c r="H103" s="0" t="n">
        <v>1.40202209229938</v>
      </c>
      <c r="I103" s="0" t="n">
        <v>0.783690381385904</v>
      </c>
      <c r="T103" s="0" t="n">
        <v>18.9991</v>
      </c>
      <c r="U103" s="0" t="n">
        <v>1.4361</v>
      </c>
      <c r="Y103" s="0" t="n">
        <v>1.30089909899785</v>
      </c>
      <c r="Z103" s="0" t="n">
        <v>-0.101122993301531</v>
      </c>
    </row>
    <row r="104" customFormat="false" ht="12.75" hidden="false" customHeight="false" outlineLevel="0" collapsed="false">
      <c r="B104" s="0" t="n">
        <v>3.318</v>
      </c>
      <c r="C104" s="0" t="n">
        <v>247.55</v>
      </c>
      <c r="D104" s="0" t="n">
        <v>1020.4</v>
      </c>
      <c r="E104" s="0" t="n">
        <v>1.818</v>
      </c>
      <c r="F104" s="0" t="n">
        <v>1020.2</v>
      </c>
      <c r="G104" s="0" t="n">
        <v>0.24264850029406</v>
      </c>
      <c r="H104" s="0" t="n">
        <v>1.41614129431383</v>
      </c>
      <c r="I104" s="0" t="n">
        <v>0.778955607433351</v>
      </c>
      <c r="T104" s="0" t="n">
        <v>18.9993</v>
      </c>
      <c r="U104" s="0" t="n">
        <v>1.4525</v>
      </c>
      <c r="Y104" s="0" t="n">
        <v>1.32277514327967</v>
      </c>
      <c r="Z104" s="0" t="n">
        <v>-0.093366151034157</v>
      </c>
    </row>
    <row r="105" customFormat="false" ht="12.75" hidden="false" customHeight="false" outlineLevel="0" collapsed="false">
      <c r="B105" s="0" t="n">
        <v>3.318</v>
      </c>
      <c r="C105" s="0" t="n">
        <v>245.47</v>
      </c>
      <c r="D105" s="0" t="n">
        <v>1020.4</v>
      </c>
      <c r="E105" s="0" t="n">
        <v>1.818</v>
      </c>
      <c r="F105" s="0" t="n">
        <v>1020.2</v>
      </c>
      <c r="G105" s="0" t="n">
        <v>0.240609684375613</v>
      </c>
      <c r="H105" s="0" t="n">
        <v>1.42457913541385</v>
      </c>
      <c r="I105" s="0" t="n">
        <v>0.783596884166036</v>
      </c>
      <c r="T105" s="0" t="n">
        <v>18.9995</v>
      </c>
      <c r="U105" s="0" t="n">
        <v>1.4734</v>
      </c>
      <c r="Y105" s="0" t="n">
        <v>1.32277514327967</v>
      </c>
      <c r="Z105" s="0" t="n">
        <v>-0.101803992134178</v>
      </c>
    </row>
    <row r="106" customFormat="false" ht="12.75" hidden="false" customHeight="false" outlineLevel="0" collapsed="false">
      <c r="B106" s="0" t="n">
        <v>3.348</v>
      </c>
      <c r="C106" s="0" t="n">
        <v>245.47</v>
      </c>
      <c r="D106" s="0" t="n">
        <v>1020.4</v>
      </c>
      <c r="E106" s="0" t="n">
        <v>1.848</v>
      </c>
      <c r="F106" s="0" t="n">
        <v>1020.2</v>
      </c>
      <c r="G106" s="0" t="n">
        <v>0.240609684375613</v>
      </c>
      <c r="H106" s="0" t="n">
        <v>1.42457913541385</v>
      </c>
      <c r="I106" s="0" t="n">
        <v>0.770876155526977</v>
      </c>
      <c r="T106" s="0" t="n">
        <v>18.9993</v>
      </c>
      <c r="U106" s="0" t="n">
        <v>1.4987</v>
      </c>
      <c r="Y106" s="0" t="n">
        <v>1.34540553391604</v>
      </c>
      <c r="Z106" s="0" t="n">
        <v>-0.0791736014978106</v>
      </c>
    </row>
    <row r="107" customFormat="false" ht="12.75" hidden="false" customHeight="false" outlineLevel="0" collapsed="false">
      <c r="B107" s="0" t="n">
        <v>3.367</v>
      </c>
      <c r="C107" s="0" t="n">
        <v>239.98</v>
      </c>
      <c r="D107" s="0" t="n">
        <v>1020.4</v>
      </c>
      <c r="E107" s="0" t="n">
        <v>1.867</v>
      </c>
      <c r="F107" s="0" t="n">
        <v>1020.2</v>
      </c>
      <c r="G107" s="0" t="n">
        <v>0.235228386590865</v>
      </c>
      <c r="H107" s="0" t="n">
        <v>1.44719828762513</v>
      </c>
      <c r="I107" s="0" t="n">
        <v>0.77514637794597</v>
      </c>
      <c r="T107" s="0" t="n">
        <v>18.9991</v>
      </c>
      <c r="U107" s="0" t="n">
        <v>1.5289</v>
      </c>
      <c r="Y107" s="0" t="n">
        <v>1.35973811465241</v>
      </c>
      <c r="Z107" s="0" t="n">
        <v>-0.0874601729727171</v>
      </c>
    </row>
    <row r="108" customFormat="false" ht="12.75" hidden="false" customHeight="false" outlineLevel="0" collapsed="false">
      <c r="B108" s="0" t="n">
        <v>3.367</v>
      </c>
      <c r="C108" s="0" t="n">
        <v>236.62</v>
      </c>
      <c r="D108" s="0" t="n">
        <v>1020.4</v>
      </c>
      <c r="E108" s="0" t="n">
        <v>1.867</v>
      </c>
      <c r="F108" s="0" t="n">
        <v>1020.2</v>
      </c>
      <c r="G108" s="0" t="n">
        <v>0.231934914722603</v>
      </c>
      <c r="H108" s="0" t="n">
        <v>1.46129839444605</v>
      </c>
      <c r="I108" s="0" t="n">
        <v>0.782698657978599</v>
      </c>
      <c r="T108" s="0" t="n">
        <v>18.9996</v>
      </c>
      <c r="U108" s="0" t="n">
        <v>1.5597</v>
      </c>
      <c r="Y108" s="0" t="n">
        <v>1.35973811465241</v>
      </c>
      <c r="Z108" s="0" t="n">
        <v>-0.101560279793636</v>
      </c>
    </row>
    <row r="109" customFormat="false" ht="12.75" hidden="false" customHeight="false" outlineLevel="0" collapsed="false">
      <c r="B109" s="0" t="n">
        <v>3.396</v>
      </c>
      <c r="C109" s="0" t="n">
        <v>235.95</v>
      </c>
      <c r="D109" s="0" t="n">
        <v>1020.4</v>
      </c>
      <c r="E109" s="0" t="n">
        <v>1.896</v>
      </c>
      <c r="F109" s="0" t="n">
        <v>1020.2</v>
      </c>
      <c r="G109" s="0" t="n">
        <v>0.231278180748873</v>
      </c>
      <c r="H109" s="0" t="n">
        <v>1.46413395492022</v>
      </c>
      <c r="I109" s="0" t="n">
        <v>0.772222550063409</v>
      </c>
      <c r="T109" s="0" t="n">
        <v>18.9993</v>
      </c>
      <c r="U109" s="0" t="n">
        <v>1.5865</v>
      </c>
      <c r="Y109" s="0" t="n">
        <v>1.38161415893423</v>
      </c>
      <c r="Z109" s="0" t="n">
        <v>-0.0825197959859922</v>
      </c>
    </row>
    <row r="110" customFormat="false" ht="12.75" hidden="false" customHeight="false" outlineLevel="0" collapsed="false">
      <c r="B110" s="0" t="n">
        <v>3.396</v>
      </c>
      <c r="C110" s="0" t="n">
        <v>232.64</v>
      </c>
      <c r="D110" s="0" t="n">
        <v>1020.4</v>
      </c>
      <c r="E110" s="0" t="n">
        <v>1.896</v>
      </c>
      <c r="F110" s="0" t="n">
        <v>1020.2</v>
      </c>
      <c r="G110" s="0" t="n">
        <v>0.228033718878651</v>
      </c>
      <c r="H110" s="0" t="n">
        <v>1.47826167785592</v>
      </c>
      <c r="I110" s="0" t="n">
        <v>0.779673880725694</v>
      </c>
      <c r="T110" s="0" t="n">
        <v>18.9995</v>
      </c>
      <c r="U110" s="0" t="n">
        <v>1.6047</v>
      </c>
      <c r="Y110" s="0" t="n">
        <v>1.38161415893423</v>
      </c>
      <c r="Z110" s="0" t="n">
        <v>-0.0966475189216847</v>
      </c>
    </row>
    <row r="111" customFormat="false" ht="12.75" hidden="false" customHeight="false" outlineLevel="0" collapsed="false">
      <c r="B111" s="0" t="n">
        <v>3.425</v>
      </c>
      <c r="C111" s="0" t="n">
        <v>228.73</v>
      </c>
      <c r="D111" s="0" t="n">
        <v>1020.4</v>
      </c>
      <c r="E111" s="0" t="n">
        <v>1.925</v>
      </c>
      <c r="F111" s="0" t="n">
        <v>1020.2</v>
      </c>
      <c r="G111" s="0" t="n">
        <v>0.224201137031955</v>
      </c>
      <c r="H111" s="0" t="n">
        <v>1.49521160249215</v>
      </c>
      <c r="I111" s="0" t="n">
        <v>0.776733299995924</v>
      </c>
      <c r="T111" s="0" t="n">
        <v>18.9995</v>
      </c>
      <c r="U111" s="0" t="n">
        <v>1.6138</v>
      </c>
      <c r="Y111" s="0" t="n">
        <v>1.40349020321605</v>
      </c>
      <c r="Z111" s="0" t="n">
        <v>-0.0917213992760999</v>
      </c>
    </row>
    <row r="112" customFormat="false" ht="12.75" hidden="false" customHeight="false" outlineLevel="0" collapsed="false">
      <c r="B112" s="0" t="n">
        <v>3.425</v>
      </c>
      <c r="C112" s="0" t="n">
        <v>228.09</v>
      </c>
      <c r="D112" s="0" t="n">
        <v>1020.4</v>
      </c>
      <c r="E112" s="0" t="n">
        <v>1.925</v>
      </c>
      <c r="F112" s="0" t="n">
        <v>1020.2</v>
      </c>
      <c r="G112" s="0" t="n">
        <v>0.223573809057048</v>
      </c>
      <c r="H112" s="0" t="n">
        <v>1.49801358304614</v>
      </c>
      <c r="I112" s="0" t="n">
        <v>0.778188874309685</v>
      </c>
      <c r="T112" s="0" t="n">
        <v>18.9995</v>
      </c>
      <c r="U112" s="0" t="n">
        <v>1.6184</v>
      </c>
      <c r="Y112" s="0" t="n">
        <v>1.40349020321605</v>
      </c>
      <c r="Z112" s="0" t="n">
        <v>-0.0945233798300902</v>
      </c>
    </row>
    <row r="113" customFormat="false" ht="12.75" hidden="false" customHeight="false" outlineLevel="0" collapsed="false">
      <c r="B113" s="0" t="n">
        <v>3.453</v>
      </c>
      <c r="C113" s="0" t="n">
        <v>224.25</v>
      </c>
      <c r="D113" s="0" t="n">
        <v>1020.4</v>
      </c>
      <c r="E113" s="0" t="n">
        <v>1.953</v>
      </c>
      <c r="F113" s="0" t="n">
        <v>1020.2</v>
      </c>
      <c r="G113" s="0" t="n">
        <v>0.219809841207606</v>
      </c>
      <c r="H113" s="0" t="n">
        <v>1.51499236894422</v>
      </c>
      <c r="I113" s="0" t="n">
        <v>0.775725739346761</v>
      </c>
      <c r="T113" s="0" t="n">
        <v>18.9996</v>
      </c>
      <c r="U113" s="0" t="n">
        <v>1.6184</v>
      </c>
      <c r="Y113" s="0" t="n">
        <v>1.42461190114333</v>
      </c>
      <c r="Z113" s="0" t="n">
        <v>-0.0903804678008928</v>
      </c>
    </row>
    <row r="114" customFormat="false" ht="12.75" hidden="false" customHeight="false" outlineLevel="0" collapsed="false">
      <c r="B114" s="0" t="n">
        <v>3.464</v>
      </c>
      <c r="C114" s="0" t="n">
        <v>218.01</v>
      </c>
      <c r="D114" s="0" t="n">
        <v>1020.4</v>
      </c>
      <c r="E114" s="0" t="n">
        <v>1.964</v>
      </c>
      <c r="F114" s="0" t="n">
        <v>1020.2</v>
      </c>
      <c r="G114" s="0" t="n">
        <v>0.213693393452264</v>
      </c>
      <c r="H114" s="0" t="n">
        <v>1.54321293480558</v>
      </c>
      <c r="I114" s="0" t="n">
        <v>0.785749966805284</v>
      </c>
      <c r="T114" s="0" t="n">
        <v>18.9996</v>
      </c>
      <c r="U114" s="0" t="n">
        <v>1.6138</v>
      </c>
      <c r="Y114" s="0" t="n">
        <v>1.43290971104333</v>
      </c>
      <c r="Z114" s="0" t="n">
        <v>-0.110303223762245</v>
      </c>
    </row>
    <row r="115" customFormat="false" ht="12.75" hidden="false" customHeight="false" outlineLevel="0" collapsed="false">
      <c r="B115" s="0" t="n">
        <v>3.469</v>
      </c>
      <c r="C115" s="0" t="n">
        <v>216.17</v>
      </c>
      <c r="D115" s="0" t="n">
        <v>1020.4</v>
      </c>
      <c r="E115" s="0" t="n">
        <v>1.969</v>
      </c>
      <c r="F115" s="0" t="n">
        <v>1020.2</v>
      </c>
      <c r="G115" s="0" t="n">
        <v>0.211889825524407</v>
      </c>
      <c r="H115" s="0" t="n">
        <v>1.55168873239739</v>
      </c>
      <c r="I115" s="0" t="n">
        <v>0.788059285118026</v>
      </c>
      <c r="T115" s="0" t="n">
        <v>18.9995</v>
      </c>
      <c r="U115" s="0" t="n">
        <v>1.6092</v>
      </c>
      <c r="Y115" s="0" t="n">
        <v>1.43668144281606</v>
      </c>
      <c r="Z115" s="0" t="n">
        <v>-0.115007289581332</v>
      </c>
    </row>
    <row r="116" customFormat="false" ht="12.75" hidden="false" customHeight="false" outlineLevel="0" collapsed="false">
      <c r="B116" s="0" t="n">
        <v>3.503</v>
      </c>
      <c r="C116" s="0" t="n">
        <v>212.53</v>
      </c>
      <c r="D116" s="0" t="n">
        <v>1020.4</v>
      </c>
      <c r="E116" s="0" t="n">
        <v>2.003</v>
      </c>
      <c r="F116" s="0" t="n">
        <v>1020.2</v>
      </c>
      <c r="G116" s="0" t="n">
        <v>0.208321897667124</v>
      </c>
      <c r="H116" s="0" t="n">
        <v>1.56867071162508</v>
      </c>
      <c r="I116" s="0" t="n">
        <v>0.783160614890206</v>
      </c>
      <c r="T116" s="0" t="n">
        <v>18.9998</v>
      </c>
      <c r="U116" s="0" t="n">
        <v>1.6001</v>
      </c>
      <c r="Y116" s="0" t="n">
        <v>1.46232921887061</v>
      </c>
      <c r="Z116" s="0" t="n">
        <v>-0.106341492754472</v>
      </c>
    </row>
    <row r="117" customFormat="false" ht="12.75" hidden="false" customHeight="false" outlineLevel="0" collapsed="false">
      <c r="B117" s="0" t="n">
        <v>3.492</v>
      </c>
      <c r="C117" s="0" t="n">
        <v>204.87</v>
      </c>
      <c r="D117" s="0" t="n">
        <v>1022.2</v>
      </c>
      <c r="E117" s="0" t="n">
        <v>1.992</v>
      </c>
      <c r="F117" s="0" t="n">
        <v>1022</v>
      </c>
      <c r="G117" s="0" t="n">
        <v>0.20045988258317</v>
      </c>
      <c r="H117" s="0" t="n">
        <v>1.60714103770168</v>
      </c>
      <c r="I117" s="0" t="n">
        <v>0.806797709689596</v>
      </c>
      <c r="T117" s="0" t="n">
        <v>18.9995</v>
      </c>
      <c r="U117" s="0" t="n">
        <v>1.5956</v>
      </c>
      <c r="Y117" s="0" t="n">
        <v>1.45403140897061</v>
      </c>
      <c r="Z117" s="0" t="n">
        <v>-0.153109628731066</v>
      </c>
    </row>
    <row r="118" customFormat="false" ht="12.75" hidden="false" customHeight="false" outlineLevel="0" collapsed="false">
      <c r="B118" s="0" t="n">
        <v>3.532</v>
      </c>
      <c r="C118" s="0" t="n">
        <v>202.57</v>
      </c>
      <c r="D118" s="0" t="n">
        <v>1020.4</v>
      </c>
      <c r="E118" s="0" t="n">
        <v>2.032</v>
      </c>
      <c r="F118" s="0" t="n">
        <v>1020.2</v>
      </c>
      <c r="G118" s="0" t="n">
        <v>0.198559106057636</v>
      </c>
      <c r="H118" s="0" t="n">
        <v>1.61666835764101</v>
      </c>
      <c r="I118" s="0" t="n">
        <v>0.795604506713095</v>
      </c>
      <c r="T118" s="0" t="n">
        <v>18.9998</v>
      </c>
      <c r="U118" s="0" t="n">
        <v>1.5956</v>
      </c>
      <c r="Y118" s="0" t="n">
        <v>1.48420526315243</v>
      </c>
      <c r="Z118" s="0" t="n">
        <v>-0.132463094488576</v>
      </c>
    </row>
    <row r="119" customFormat="false" ht="12.75" hidden="false" customHeight="false" outlineLevel="0" collapsed="false">
      <c r="B119" s="0" t="n">
        <v>3.532</v>
      </c>
      <c r="C119" s="0" t="n">
        <v>200.85</v>
      </c>
      <c r="D119" s="0" t="n">
        <v>1020.4</v>
      </c>
      <c r="E119" s="0" t="n">
        <v>2.032</v>
      </c>
      <c r="F119" s="0" t="n">
        <v>1020.2</v>
      </c>
      <c r="G119" s="0" t="n">
        <v>0.196873162125074</v>
      </c>
      <c r="H119" s="0" t="n">
        <v>1.62519550212332</v>
      </c>
      <c r="I119" s="0" t="n">
        <v>0.799800936084309</v>
      </c>
      <c r="T119" s="0" t="n">
        <v>18.9995</v>
      </c>
      <c r="U119" s="0" t="n">
        <v>1.5956</v>
      </c>
      <c r="Y119" s="0" t="n">
        <v>1.48420526315243</v>
      </c>
      <c r="Z119" s="0" t="n">
        <v>-0.140990238970883</v>
      </c>
    </row>
    <row r="120" customFormat="false" ht="12.75" hidden="false" customHeight="false" outlineLevel="0" collapsed="false">
      <c r="B120" s="0" t="n">
        <v>3.551</v>
      </c>
      <c r="C120" s="0" t="n">
        <v>195.81</v>
      </c>
      <c r="D120" s="0" t="n">
        <v>1022.2</v>
      </c>
      <c r="E120" s="0" t="n">
        <v>2.051</v>
      </c>
      <c r="F120" s="0" t="n">
        <v>1022</v>
      </c>
      <c r="G120" s="0" t="n">
        <v>0.191594911937378</v>
      </c>
      <c r="H120" s="0" t="n">
        <v>1.65237186517319</v>
      </c>
      <c r="I120" s="0" t="n">
        <v>0.805642060055189</v>
      </c>
      <c r="T120" s="0" t="n">
        <v>18.9996</v>
      </c>
      <c r="U120" s="0" t="n">
        <v>1.6001</v>
      </c>
      <c r="Y120" s="0" t="n">
        <v>1.4985378438888</v>
      </c>
      <c r="Z120" s="0" t="n">
        <v>-0.153834021284393</v>
      </c>
    </row>
    <row r="121" customFormat="false" ht="12.75" hidden="false" customHeight="false" outlineLevel="0" collapsed="false">
      <c r="B121" s="0" t="n">
        <v>3.569</v>
      </c>
      <c r="C121" s="0" t="n">
        <v>193.61</v>
      </c>
      <c r="D121" s="0" t="n">
        <v>1022.2</v>
      </c>
      <c r="E121" s="0" t="n">
        <v>2.069</v>
      </c>
      <c r="F121" s="0" t="n">
        <v>1022</v>
      </c>
      <c r="G121" s="0" t="n">
        <v>0.189442270058708</v>
      </c>
      <c r="H121" s="0" t="n">
        <v>1.66367083937432</v>
      </c>
      <c r="I121" s="0" t="n">
        <v>0.80409417079474</v>
      </c>
      <c r="T121" s="0" t="n">
        <v>18.9995</v>
      </c>
      <c r="U121" s="0" t="n">
        <v>1.6047</v>
      </c>
      <c r="Y121" s="0" t="n">
        <v>1.51211607827062</v>
      </c>
      <c r="Z121" s="0" t="n">
        <v>-0.151554761103697</v>
      </c>
    </row>
    <row r="122" customFormat="false" ht="12.75" hidden="false" customHeight="false" outlineLevel="0" collapsed="false">
      <c r="B122" s="0" t="n">
        <v>3.589</v>
      </c>
      <c r="C122" s="0" t="n">
        <v>193.06</v>
      </c>
      <c r="D122" s="0" t="n">
        <v>1020.4</v>
      </c>
      <c r="E122" s="0" t="n">
        <v>2.089</v>
      </c>
      <c r="F122" s="0" t="n">
        <v>1020.2</v>
      </c>
      <c r="G122" s="0" t="n">
        <v>0.189237404430504</v>
      </c>
      <c r="H122" s="0" t="n">
        <v>1.66475283901182</v>
      </c>
      <c r="I122" s="0" t="n">
        <v>0.796913757305801</v>
      </c>
      <c r="T122" s="0" t="n">
        <v>18.9996</v>
      </c>
      <c r="U122" s="0" t="n">
        <v>1.6138</v>
      </c>
      <c r="Y122" s="0" t="n">
        <v>1.52720300536153</v>
      </c>
      <c r="Z122" s="0" t="n">
        <v>-0.137549833650285</v>
      </c>
    </row>
    <row r="123" customFormat="false" ht="12.75" hidden="false" customHeight="false" outlineLevel="0" collapsed="false">
      <c r="B123" s="0" t="n">
        <v>3.599</v>
      </c>
      <c r="C123" s="0" t="n">
        <v>189.81</v>
      </c>
      <c r="D123" s="0" t="n">
        <v>1020.4</v>
      </c>
      <c r="E123" s="0" t="n">
        <v>2.099</v>
      </c>
      <c r="F123" s="0" t="n">
        <v>1020.2</v>
      </c>
      <c r="G123" s="0" t="n">
        <v>0.18605175455793</v>
      </c>
      <c r="H123" s="0" t="n">
        <v>1.681730287534</v>
      </c>
      <c r="I123" s="0" t="n">
        <v>0.801205472860409</v>
      </c>
      <c r="T123" s="0" t="n">
        <v>18.9995</v>
      </c>
      <c r="U123" s="0" t="n">
        <v>1.6138</v>
      </c>
      <c r="Y123" s="0" t="n">
        <v>1.53474646890699</v>
      </c>
      <c r="Z123" s="0" t="n">
        <v>-0.14698381862701</v>
      </c>
    </row>
    <row r="124" customFormat="false" ht="12.75" hidden="false" customHeight="false" outlineLevel="0" collapsed="false">
      <c r="B124" s="0" t="n">
        <v>3.599</v>
      </c>
      <c r="C124" s="0" t="n">
        <v>188.21</v>
      </c>
      <c r="D124" s="0" t="n">
        <v>1020.4</v>
      </c>
      <c r="E124" s="0" t="n">
        <v>2.099</v>
      </c>
      <c r="F124" s="0" t="n">
        <v>1020.2</v>
      </c>
      <c r="G124" s="0" t="n">
        <v>0.184483434620663</v>
      </c>
      <c r="H124" s="0" t="n">
        <v>1.69019549812422</v>
      </c>
      <c r="I124" s="0" t="n">
        <v>0.805238445985812</v>
      </c>
      <c r="T124" s="0" t="n">
        <v>18.9996</v>
      </c>
      <c r="U124" s="0" t="n">
        <v>1.6184</v>
      </c>
      <c r="Y124" s="0" t="n">
        <v>1.53474646890699</v>
      </c>
      <c r="Z124" s="0" t="n">
        <v>-0.155449029217231</v>
      </c>
    </row>
    <row r="125" customFormat="false" ht="12.75" hidden="false" customHeight="false" outlineLevel="0" collapsed="false">
      <c r="B125" s="0" t="n">
        <v>3.619</v>
      </c>
      <c r="C125" s="0" t="n">
        <v>188.21</v>
      </c>
      <c r="D125" s="0" t="n">
        <v>1022.2</v>
      </c>
      <c r="E125" s="0" t="n">
        <v>2.119</v>
      </c>
      <c r="F125" s="0" t="n">
        <v>1022</v>
      </c>
      <c r="G125" s="0" t="n">
        <v>0.184158512720157</v>
      </c>
      <c r="H125" s="0" t="n">
        <v>1.6919583032878</v>
      </c>
      <c r="I125" s="0" t="n">
        <v>0.798470176162246</v>
      </c>
      <c r="T125" s="0" t="n">
        <v>18.9995</v>
      </c>
      <c r="U125" s="0" t="n">
        <v>1.623</v>
      </c>
      <c r="Y125" s="0" t="n">
        <v>1.5498333959979</v>
      </c>
      <c r="Z125" s="0" t="n">
        <v>-0.142124907289898</v>
      </c>
    </row>
    <row r="126" customFormat="false" ht="12.75" hidden="false" customHeight="false" outlineLevel="0" collapsed="false">
      <c r="B126" s="0" t="n">
        <v>3.633</v>
      </c>
      <c r="C126" s="0" t="n">
        <v>186.09</v>
      </c>
      <c r="D126" s="0" t="n">
        <v>1022.2</v>
      </c>
      <c r="E126" s="0" t="n">
        <v>2.133</v>
      </c>
      <c r="F126" s="0" t="n">
        <v>1022</v>
      </c>
      <c r="G126" s="0" t="n">
        <v>0.182084148727984</v>
      </c>
      <c r="H126" s="0" t="n">
        <v>1.70328623562227</v>
      </c>
      <c r="I126" s="0" t="n">
        <v>0.798540194853385</v>
      </c>
      <c r="T126" s="0" t="n">
        <v>18.9995</v>
      </c>
      <c r="U126" s="0" t="n">
        <v>1.6184</v>
      </c>
      <c r="Y126" s="0" t="n">
        <v>1.56039424496154</v>
      </c>
      <c r="Z126" s="0" t="n">
        <v>-0.142891990660732</v>
      </c>
    </row>
    <row r="127" customFormat="false" ht="12.75" hidden="false" customHeight="false" outlineLevel="0" collapsed="false">
      <c r="B127" s="0" t="n">
        <v>3.667</v>
      </c>
      <c r="C127" s="0" t="n">
        <v>185.04</v>
      </c>
      <c r="D127" s="0" t="n">
        <v>1022.2</v>
      </c>
      <c r="E127" s="0" t="n">
        <v>2.167</v>
      </c>
      <c r="F127" s="0" t="n">
        <v>1022</v>
      </c>
      <c r="G127" s="0" t="n">
        <v>0.18105675146771</v>
      </c>
      <c r="H127" s="0" t="n">
        <v>1.70894464499514</v>
      </c>
      <c r="I127" s="0" t="n">
        <v>0.788622355789175</v>
      </c>
      <c r="T127" s="0" t="n">
        <v>18.9996</v>
      </c>
      <c r="U127" s="0" t="n">
        <v>1.6184</v>
      </c>
      <c r="Y127" s="0" t="n">
        <v>1.58604202101609</v>
      </c>
      <c r="Z127" s="0" t="n">
        <v>-0.122902623979052</v>
      </c>
    </row>
    <row r="128" customFormat="false" ht="12.75" hidden="false" customHeight="false" outlineLevel="0" collapsed="false">
      <c r="B128" s="0" t="n">
        <v>3.657</v>
      </c>
      <c r="C128" s="0" t="n">
        <v>185.04</v>
      </c>
      <c r="D128" s="0" t="n">
        <v>1022.2</v>
      </c>
      <c r="E128" s="0" t="n">
        <v>2.157</v>
      </c>
      <c r="F128" s="0" t="n">
        <v>1022</v>
      </c>
      <c r="G128" s="0" t="n">
        <v>0.18105675146771</v>
      </c>
      <c r="H128" s="0" t="n">
        <v>1.70894464499514</v>
      </c>
      <c r="I128" s="0" t="n">
        <v>0.792278463141002</v>
      </c>
      <c r="T128" s="0" t="n">
        <v>18.9996</v>
      </c>
      <c r="U128" s="0" t="n">
        <v>1.6092</v>
      </c>
      <c r="Y128" s="0" t="n">
        <v>1.57849855747063</v>
      </c>
      <c r="Z128" s="0" t="n">
        <v>-0.130446087524507</v>
      </c>
    </row>
    <row r="129" customFormat="false" ht="12.75" hidden="false" customHeight="false" outlineLevel="0" collapsed="false">
      <c r="B129" s="0" t="n">
        <v>3.676</v>
      </c>
      <c r="C129" s="0" t="n">
        <v>182.96</v>
      </c>
      <c r="D129" s="0" t="n">
        <v>1020.4</v>
      </c>
      <c r="E129" s="0" t="n">
        <v>2.176</v>
      </c>
      <c r="F129" s="0" t="n">
        <v>1020.2</v>
      </c>
      <c r="G129" s="0" t="n">
        <v>0.179337384826505</v>
      </c>
      <c r="H129" s="0" t="n">
        <v>1.71848630732684</v>
      </c>
      <c r="I129" s="0" t="n">
        <v>0.789745545646524</v>
      </c>
      <c r="T129" s="0" t="n">
        <v>18.9995</v>
      </c>
      <c r="U129" s="0" t="n">
        <v>1.6001</v>
      </c>
      <c r="Y129" s="0" t="n">
        <v>1.592831138207</v>
      </c>
      <c r="Z129" s="0" t="n">
        <v>-0.125655169119836</v>
      </c>
    </row>
    <row r="130" customFormat="false" ht="12.75" hidden="false" customHeight="false" outlineLevel="0" collapsed="false">
      <c r="B130" s="0" t="n">
        <v>3.696</v>
      </c>
      <c r="C130" s="0" t="n">
        <v>181.42</v>
      </c>
      <c r="D130" s="0" t="n">
        <v>1022.2</v>
      </c>
      <c r="E130" s="0" t="n">
        <v>2.196</v>
      </c>
      <c r="F130" s="0" t="n">
        <v>1022</v>
      </c>
      <c r="G130" s="0" t="n">
        <v>0.177514677103718</v>
      </c>
      <c r="H130" s="0" t="n">
        <v>1.72870187648472</v>
      </c>
      <c r="I130" s="0" t="n">
        <v>0.787204861787213</v>
      </c>
      <c r="T130" s="0" t="n">
        <v>18.9996</v>
      </c>
      <c r="U130" s="0" t="n">
        <v>1.591</v>
      </c>
      <c r="Y130" s="0" t="n">
        <v>1.60791806529791</v>
      </c>
      <c r="Z130" s="0" t="n">
        <v>-0.120783811186807</v>
      </c>
    </row>
    <row r="131" customFormat="false" ht="12.75" hidden="false" customHeight="false" outlineLevel="0" collapsed="false">
      <c r="B131" s="0" t="n">
        <v>3.705</v>
      </c>
      <c r="C131" s="0" t="n">
        <v>181.42</v>
      </c>
      <c r="D131" s="0" t="n">
        <v>1022.2</v>
      </c>
      <c r="E131" s="0" t="n">
        <v>2.205</v>
      </c>
      <c r="F131" s="0" t="n">
        <v>1022</v>
      </c>
      <c r="G131" s="0" t="n">
        <v>0.177514677103718</v>
      </c>
      <c r="H131" s="0" t="n">
        <v>1.72870187648472</v>
      </c>
      <c r="I131" s="0" t="n">
        <v>0.783991780718694</v>
      </c>
      <c r="T131" s="0" t="n">
        <v>18.9996</v>
      </c>
      <c r="U131" s="0" t="n">
        <v>1.582</v>
      </c>
      <c r="Y131" s="0" t="n">
        <v>1.61470718248882</v>
      </c>
      <c r="Z131" s="0" t="n">
        <v>-0.113994693995897</v>
      </c>
    </row>
    <row r="132" customFormat="false" ht="12.75" hidden="false" customHeight="false" outlineLevel="0" collapsed="false">
      <c r="B132" s="0" t="n">
        <v>3.724</v>
      </c>
      <c r="C132" s="0" t="n">
        <v>178.87</v>
      </c>
      <c r="D132" s="0" t="n">
        <v>1020.4</v>
      </c>
      <c r="E132" s="0" t="n">
        <v>2.224</v>
      </c>
      <c r="F132" s="0" t="n">
        <v>1020.2</v>
      </c>
      <c r="G132" s="0" t="n">
        <v>0.175328366986865</v>
      </c>
      <c r="H132" s="0" t="n">
        <v>1.74109457060948</v>
      </c>
      <c r="I132" s="0" t="n">
        <v>0.782866263763256</v>
      </c>
      <c r="T132" s="0" t="n">
        <v>18.9995</v>
      </c>
      <c r="U132" s="0" t="n">
        <v>1.573</v>
      </c>
      <c r="Y132" s="0" t="n">
        <v>1.62903976322519</v>
      </c>
      <c r="Z132" s="0" t="n">
        <v>-0.112054807384292</v>
      </c>
    </row>
    <row r="133" customFormat="false" ht="12.75" hidden="false" customHeight="false" outlineLevel="0" collapsed="false">
      <c r="B133" s="0" t="n">
        <v>3.744</v>
      </c>
      <c r="C133" s="0" t="n">
        <v>176.36</v>
      </c>
      <c r="D133" s="0" t="n">
        <v>1022.2</v>
      </c>
      <c r="E133" s="0" t="n">
        <v>2.244</v>
      </c>
      <c r="F133" s="0" t="n">
        <v>1022</v>
      </c>
      <c r="G133" s="0" t="n">
        <v>0.172563600782779</v>
      </c>
      <c r="H133" s="0" t="n">
        <v>1.75698929939666</v>
      </c>
      <c r="I133" s="0" t="n">
        <v>0.782972058554663</v>
      </c>
      <c r="T133" s="0" t="n">
        <v>18.9998</v>
      </c>
      <c r="U133" s="0" t="n">
        <v>1.5597</v>
      </c>
      <c r="Y133" s="0" t="n">
        <v>1.6441266903161</v>
      </c>
      <c r="Z133" s="0" t="n">
        <v>-0.112862609080562</v>
      </c>
    </row>
    <row r="134" customFormat="false" ht="12.75" hidden="false" customHeight="false" outlineLevel="0" collapsed="false">
      <c r="B134" s="0" t="n">
        <v>3.735</v>
      </c>
      <c r="C134" s="0" t="n">
        <v>176.36</v>
      </c>
      <c r="D134" s="0" t="n">
        <v>1022.2</v>
      </c>
      <c r="E134" s="0" t="n">
        <v>2.235</v>
      </c>
      <c r="F134" s="0" t="n">
        <v>1022</v>
      </c>
      <c r="G134" s="0" t="n">
        <v>0.172563600782779</v>
      </c>
      <c r="H134" s="0" t="n">
        <v>1.75698929939666</v>
      </c>
      <c r="I134" s="0" t="n">
        <v>0.786124966173004</v>
      </c>
      <c r="T134" s="0" t="n">
        <v>19</v>
      </c>
      <c r="U134" s="0" t="n">
        <v>1.5508</v>
      </c>
      <c r="Y134" s="0" t="n">
        <v>1.63733757312519</v>
      </c>
      <c r="Z134" s="0" t="n">
        <v>-0.119651726271473</v>
      </c>
    </row>
    <row r="135" customFormat="false" ht="12.75" hidden="false" customHeight="false" outlineLevel="0" collapsed="false">
      <c r="B135" s="0" t="n">
        <v>3.763</v>
      </c>
      <c r="C135" s="0" t="n">
        <v>173.88</v>
      </c>
      <c r="D135" s="0" t="n">
        <v>1020.4</v>
      </c>
      <c r="E135" s="0" t="n">
        <v>2.263</v>
      </c>
      <c r="F135" s="0" t="n">
        <v>1020.2</v>
      </c>
      <c r="G135" s="0" t="n">
        <v>0.170437169182513</v>
      </c>
      <c r="H135" s="0" t="n">
        <v>1.76938844770852</v>
      </c>
      <c r="I135" s="0" t="n">
        <v>0.78187735205856</v>
      </c>
      <c r="T135" s="0" t="n">
        <v>19</v>
      </c>
      <c r="U135" s="0" t="n">
        <v>1.542</v>
      </c>
      <c r="Y135" s="0" t="n">
        <v>1.65845927105247</v>
      </c>
      <c r="Z135" s="0" t="n">
        <v>-0.110929176656053</v>
      </c>
    </row>
    <row r="136" customFormat="false" ht="12.75" hidden="false" customHeight="false" outlineLevel="0" collapsed="false">
      <c r="B136" s="0" t="n">
        <v>3.769</v>
      </c>
      <c r="C136" s="0" t="n">
        <v>170.47</v>
      </c>
      <c r="D136" s="0" t="n">
        <v>1022.2</v>
      </c>
      <c r="E136" s="0" t="n">
        <v>2.269</v>
      </c>
      <c r="F136" s="0" t="n">
        <v>1022</v>
      </c>
      <c r="G136" s="0" t="n">
        <v>0.166800391389432</v>
      </c>
      <c r="H136" s="0" t="n">
        <v>1.79095732957997</v>
      </c>
      <c r="I136" s="0" t="n">
        <v>0.789315702767725</v>
      </c>
      <c r="T136" s="0" t="n">
        <v>18.9998</v>
      </c>
      <c r="U136" s="0" t="n">
        <v>1.542</v>
      </c>
      <c r="Y136" s="0" t="n">
        <v>1.66298534917974</v>
      </c>
      <c r="Z136" s="0" t="n">
        <v>-0.127971980400226</v>
      </c>
    </row>
    <row r="137" customFormat="false" ht="12.75" hidden="false" customHeight="false" outlineLevel="0" collapsed="false">
      <c r="B137" s="0" t="n">
        <v>3.792</v>
      </c>
      <c r="C137" s="0" t="n">
        <v>169.51</v>
      </c>
      <c r="D137" s="0" t="n">
        <v>1022.2</v>
      </c>
      <c r="E137" s="0" t="n">
        <v>2.292</v>
      </c>
      <c r="F137" s="0" t="n">
        <v>1022</v>
      </c>
      <c r="G137" s="0" t="n">
        <v>0.165861056751468</v>
      </c>
      <c r="H137" s="0" t="n">
        <v>1.79660473525602</v>
      </c>
      <c r="I137" s="0" t="n">
        <v>0.783858959535785</v>
      </c>
      <c r="T137" s="0" t="n">
        <v>18.9998</v>
      </c>
      <c r="U137" s="0" t="n">
        <v>1.5376</v>
      </c>
      <c r="Y137" s="0" t="n">
        <v>1.68033531533429</v>
      </c>
      <c r="Z137" s="0" t="n">
        <v>-0.116269419921728</v>
      </c>
    </row>
    <row r="138" customFormat="false" ht="12.75" hidden="false" customHeight="false" outlineLevel="0" collapsed="false">
      <c r="B138" s="0" t="n">
        <v>3.792</v>
      </c>
      <c r="C138" s="0" t="n">
        <v>167.6</v>
      </c>
      <c r="D138" s="0" t="n">
        <v>1020.4</v>
      </c>
      <c r="E138" s="0" t="n">
        <v>2.292</v>
      </c>
      <c r="F138" s="0" t="n">
        <v>1020.2</v>
      </c>
      <c r="G138" s="0" t="n">
        <v>0.164281513428739</v>
      </c>
      <c r="H138" s="0" t="n">
        <v>1.80617366345975</v>
      </c>
      <c r="I138" s="0" t="n">
        <v>0.788033884581041</v>
      </c>
      <c r="T138" s="0" t="n">
        <v>18.9998</v>
      </c>
      <c r="U138" s="0" t="n">
        <v>1.5376</v>
      </c>
      <c r="Y138" s="0" t="n">
        <v>1.68033531533429</v>
      </c>
      <c r="Z138" s="0" t="n">
        <v>-0.125838348125457</v>
      </c>
    </row>
    <row r="139" customFormat="false" ht="12.75" hidden="false" customHeight="false" outlineLevel="0" collapsed="false">
      <c r="B139" s="0" t="n">
        <v>3.822</v>
      </c>
      <c r="C139" s="0" t="n">
        <v>164.32</v>
      </c>
      <c r="D139" s="0" t="n">
        <v>1020.4</v>
      </c>
      <c r="E139" s="0" t="n">
        <v>2.322</v>
      </c>
      <c r="F139" s="0" t="n">
        <v>1020.2</v>
      </c>
      <c r="G139" s="0" t="n">
        <v>0.161066457557342</v>
      </c>
      <c r="H139" s="0" t="n">
        <v>1.82593810408022</v>
      </c>
      <c r="I139" s="0" t="n">
        <v>0.786364385908793</v>
      </c>
      <c r="T139" s="0" t="n">
        <v>18.9998</v>
      </c>
      <c r="U139" s="0" t="n">
        <v>1.5376</v>
      </c>
      <c r="Y139" s="0" t="n">
        <v>1.70296570597066</v>
      </c>
      <c r="Z139" s="0" t="n">
        <v>-0.12297239810956</v>
      </c>
    </row>
    <row r="140" customFormat="false" ht="12.75" hidden="false" customHeight="false" outlineLevel="0" collapsed="false">
      <c r="B140" s="0" t="n">
        <v>3.812</v>
      </c>
      <c r="C140" s="0" t="n">
        <v>163.39</v>
      </c>
      <c r="D140" s="0" t="n">
        <v>1022.2</v>
      </c>
      <c r="E140" s="0" t="n">
        <v>2.312</v>
      </c>
      <c r="F140" s="0" t="n">
        <v>1022</v>
      </c>
      <c r="G140" s="0" t="n">
        <v>0.159872798434442</v>
      </c>
      <c r="H140" s="0" t="n">
        <v>1.83337667402314</v>
      </c>
      <c r="I140" s="0" t="n">
        <v>0.792982990494436</v>
      </c>
      <c r="T140" s="0" t="n">
        <v>18.9998</v>
      </c>
      <c r="U140" s="0" t="n">
        <v>1.5289</v>
      </c>
      <c r="Y140" s="0" t="n">
        <v>1.6954222424252</v>
      </c>
      <c r="Z140" s="0" t="n">
        <v>-0.137954431597935</v>
      </c>
    </row>
    <row r="141" customFormat="false" ht="12.75" hidden="false" customHeight="false" outlineLevel="0" collapsed="false">
      <c r="B141" s="0" t="n">
        <v>3.851</v>
      </c>
      <c r="C141" s="0" t="n">
        <v>162.47</v>
      </c>
      <c r="D141" s="0" t="n">
        <v>1022.2</v>
      </c>
      <c r="E141" s="0" t="n">
        <v>2.351</v>
      </c>
      <c r="F141" s="0" t="n">
        <v>1022</v>
      </c>
      <c r="G141" s="0" t="n">
        <v>0.158972602739726</v>
      </c>
      <c r="H141" s="0" t="n">
        <v>1.83902328536787</v>
      </c>
      <c r="I141" s="0" t="n">
        <v>0.782230236226233</v>
      </c>
      <c r="T141" s="0" t="n">
        <v>18.9998</v>
      </c>
      <c r="U141" s="0" t="n">
        <v>1.5202</v>
      </c>
      <c r="Y141" s="0" t="n">
        <v>1.72484175025248</v>
      </c>
      <c r="Z141" s="0" t="n">
        <v>-0.114181535115392</v>
      </c>
    </row>
    <row r="142" customFormat="false" ht="12.75" hidden="false" customHeight="false" outlineLevel="0" collapsed="false">
      <c r="B142" s="0" t="n">
        <v>3.84</v>
      </c>
      <c r="C142" s="0" t="n">
        <v>159.28</v>
      </c>
      <c r="D142" s="0" t="n">
        <v>1022.2</v>
      </c>
      <c r="E142" s="0" t="n">
        <v>2.34</v>
      </c>
      <c r="F142" s="0" t="n">
        <v>1022</v>
      </c>
      <c r="G142" s="0" t="n">
        <v>0.155851272015656</v>
      </c>
      <c r="H142" s="0" t="n">
        <v>1.85885299370221</v>
      </c>
      <c r="I142" s="0" t="n">
        <v>0.794381621240261</v>
      </c>
      <c r="T142" s="0" t="n">
        <v>18.9996</v>
      </c>
      <c r="U142" s="0" t="n">
        <v>1.5116</v>
      </c>
      <c r="Y142" s="0" t="n">
        <v>1.71654394035248</v>
      </c>
      <c r="Z142" s="0" t="n">
        <v>-0.142309053349731</v>
      </c>
    </row>
    <row r="143" customFormat="false" ht="12.75" hidden="false" customHeight="false" outlineLevel="0" collapsed="false">
      <c r="B143" s="0" t="n">
        <v>3.87</v>
      </c>
      <c r="C143" s="0" t="n">
        <v>158.38</v>
      </c>
      <c r="D143" s="0" t="n">
        <v>1022.2</v>
      </c>
      <c r="E143" s="0" t="n">
        <v>2.37</v>
      </c>
      <c r="F143" s="0" t="n">
        <v>1022</v>
      </c>
      <c r="G143" s="0" t="n">
        <v>0.154970645792564</v>
      </c>
      <c r="H143" s="0" t="n">
        <v>1.86451944431829</v>
      </c>
      <c r="I143" s="0" t="n">
        <v>0.786717065113205</v>
      </c>
      <c r="T143" s="0" t="n">
        <v>18.9996</v>
      </c>
      <c r="U143" s="0" t="n">
        <v>1.503</v>
      </c>
      <c r="Y143" s="0" t="n">
        <v>1.73917433098885</v>
      </c>
      <c r="Z143" s="0" t="n">
        <v>-0.125345113329448</v>
      </c>
    </row>
    <row r="144" customFormat="false" ht="12.75" hidden="false" customHeight="false" outlineLevel="0" collapsed="false">
      <c r="B144" s="0" t="n">
        <v>3.865</v>
      </c>
      <c r="C144" s="0" t="n">
        <v>157.93</v>
      </c>
      <c r="D144" s="0" t="n">
        <v>1020.4</v>
      </c>
      <c r="E144" s="0" t="n">
        <v>2.365</v>
      </c>
      <c r="F144" s="0" t="n">
        <v>1020.2</v>
      </c>
      <c r="G144" s="0" t="n">
        <v>0.154802979807881</v>
      </c>
      <c r="H144" s="0" t="n">
        <v>1.86560195087546</v>
      </c>
      <c r="I144" s="0" t="n">
        <v>0.788838034196812</v>
      </c>
      <c r="T144" s="0" t="n">
        <v>18.9996</v>
      </c>
      <c r="U144" s="0" t="n">
        <v>1.4987</v>
      </c>
      <c r="Y144" s="0" t="n">
        <v>1.73540259921612</v>
      </c>
      <c r="Z144" s="0" t="n">
        <v>-0.130199351659342</v>
      </c>
    </row>
    <row r="145" customFormat="false" ht="12.75" hidden="false" customHeight="false" outlineLevel="0" collapsed="false">
      <c r="B145" s="0" t="n">
        <v>3.89</v>
      </c>
      <c r="C145" s="0" t="n">
        <v>154.83</v>
      </c>
      <c r="D145" s="0" t="n">
        <v>1020.4</v>
      </c>
      <c r="E145" s="0" t="n">
        <v>2.39</v>
      </c>
      <c r="F145" s="0" t="n">
        <v>1020.2</v>
      </c>
      <c r="G145" s="0" t="n">
        <v>0.151764359929426</v>
      </c>
      <c r="H145" s="0" t="n">
        <v>1.88542610567765</v>
      </c>
      <c r="I145" s="0" t="n">
        <v>0.788881215764706</v>
      </c>
      <c r="T145" s="0" t="n">
        <v>18.9998</v>
      </c>
      <c r="U145" s="0" t="n">
        <v>1.4987</v>
      </c>
      <c r="Y145" s="0" t="n">
        <v>1.75426125807976</v>
      </c>
      <c r="Z145" s="0" t="n">
        <v>-0.131164847597889</v>
      </c>
    </row>
    <row r="146" customFormat="false" ht="12.75" hidden="false" customHeight="false" outlineLevel="0" collapsed="false">
      <c r="B146" s="0" t="n">
        <v>3.879</v>
      </c>
      <c r="C146" s="0" t="n">
        <v>153.52</v>
      </c>
      <c r="D146" s="0" t="n">
        <v>1022.2</v>
      </c>
      <c r="E146" s="0" t="n">
        <v>2.379</v>
      </c>
      <c r="F146" s="0" t="n">
        <v>1022</v>
      </c>
      <c r="G146" s="0" t="n">
        <v>0.150215264187867</v>
      </c>
      <c r="H146" s="0" t="n">
        <v>1.89568579943432</v>
      </c>
      <c r="I146" s="0" t="n">
        <v>0.796841445747928</v>
      </c>
      <c r="T146" s="0" t="n">
        <v>18.9995</v>
      </c>
      <c r="U146" s="0" t="n">
        <v>1.4945</v>
      </c>
      <c r="Y146" s="0" t="n">
        <v>1.74596344817976</v>
      </c>
      <c r="Z146" s="0" t="n">
        <v>-0.149722351254563</v>
      </c>
    </row>
    <row r="147" customFormat="false" ht="12.75" hidden="false" customHeight="false" outlineLevel="0" collapsed="false">
      <c r="B147" s="0" t="n">
        <v>3.908</v>
      </c>
      <c r="C147" s="0" t="n">
        <v>152.66</v>
      </c>
      <c r="D147" s="0" t="n">
        <v>1022.2</v>
      </c>
      <c r="E147" s="0" t="n">
        <v>2.408</v>
      </c>
      <c r="F147" s="0" t="n">
        <v>1022</v>
      </c>
      <c r="G147" s="0" t="n">
        <v>0.149373776908023</v>
      </c>
      <c r="H147" s="0" t="n">
        <v>1.90130342440893</v>
      </c>
      <c r="I147" s="0" t="n">
        <v>0.789577834056866</v>
      </c>
      <c r="T147" s="0" t="n">
        <v>18.9995</v>
      </c>
      <c r="U147" s="0" t="n">
        <v>1.4902</v>
      </c>
      <c r="Y147" s="0" t="n">
        <v>1.76783949246158</v>
      </c>
      <c r="Z147" s="0" t="n">
        <v>-0.133463931947353</v>
      </c>
    </row>
    <row r="148" customFormat="false" ht="12.75" hidden="false" customHeight="false" outlineLevel="0" collapsed="false">
      <c r="B148" s="0" t="n">
        <v>3.908</v>
      </c>
      <c r="C148" s="0" t="n">
        <v>150.94</v>
      </c>
      <c r="D148" s="0" t="n">
        <v>1022.2</v>
      </c>
      <c r="E148" s="0" t="n">
        <v>2.408</v>
      </c>
      <c r="F148" s="0" t="n">
        <v>1022</v>
      </c>
      <c r="G148" s="0" t="n">
        <v>0.147690802348337</v>
      </c>
      <c r="H148" s="0" t="n">
        <v>1.91263424320749</v>
      </c>
      <c r="I148" s="0" t="n">
        <v>0.794283323591149</v>
      </c>
      <c r="T148" s="0" t="n">
        <v>18.9996</v>
      </c>
      <c r="U148" s="0" t="n">
        <v>1.4902</v>
      </c>
      <c r="Y148" s="0" t="n">
        <v>1.76783949246158</v>
      </c>
      <c r="Z148" s="0" t="n">
        <v>-0.144794750745908</v>
      </c>
    </row>
    <row r="149" customFormat="false" ht="12.75" hidden="false" customHeight="false" outlineLevel="0" collapsed="false">
      <c r="B149" s="0" t="n">
        <v>3.927</v>
      </c>
      <c r="C149" s="0" t="n">
        <v>150.09</v>
      </c>
      <c r="D149" s="0" t="n">
        <v>1020.4</v>
      </c>
      <c r="E149" s="0" t="n">
        <v>2.427</v>
      </c>
      <c r="F149" s="0" t="n">
        <v>1020.2</v>
      </c>
      <c r="G149" s="0" t="n">
        <v>0.147118212115272</v>
      </c>
      <c r="H149" s="0" t="n">
        <v>1.91651873037603</v>
      </c>
      <c r="I149" s="0" t="n">
        <v>0.789665731510518</v>
      </c>
      <c r="T149" s="0" t="n">
        <v>18.9995</v>
      </c>
      <c r="U149" s="0" t="n">
        <v>1.4818</v>
      </c>
      <c r="Y149" s="0" t="n">
        <v>1.78217207319795</v>
      </c>
      <c r="Z149" s="0" t="n">
        <v>-0.13434665717808</v>
      </c>
    </row>
    <row r="150" customFormat="false" ht="12.75" hidden="false" customHeight="false" outlineLevel="0" collapsed="false">
      <c r="B150" s="0" t="n">
        <v>3.947</v>
      </c>
      <c r="C150" s="0" t="n">
        <v>150.09</v>
      </c>
      <c r="D150" s="0" t="n">
        <v>1022.2</v>
      </c>
      <c r="E150" s="0" t="n">
        <v>2.447</v>
      </c>
      <c r="F150" s="0" t="n">
        <v>1022</v>
      </c>
      <c r="G150" s="0" t="n">
        <v>0.146859099804305</v>
      </c>
      <c r="H150" s="0" t="n">
        <v>1.91828153553961</v>
      </c>
      <c r="I150" s="0" t="n">
        <v>0.783931972022724</v>
      </c>
      <c r="T150" s="0" t="n">
        <v>18.9991</v>
      </c>
      <c r="U150" s="0" t="n">
        <v>1.4734</v>
      </c>
      <c r="Y150" s="0" t="n">
        <v>1.79725900028886</v>
      </c>
      <c r="Z150" s="0" t="n">
        <v>-0.121022535250748</v>
      </c>
    </row>
    <row r="151" customFormat="false" ht="12.75" hidden="false" customHeight="false" outlineLevel="0" collapsed="false">
      <c r="B151" s="0" t="n">
        <v>3.938</v>
      </c>
      <c r="C151" s="0" t="n">
        <v>147.98</v>
      </c>
      <c r="D151" s="0" t="n">
        <v>1022.2</v>
      </c>
      <c r="E151" s="0" t="n">
        <v>2.438</v>
      </c>
      <c r="F151" s="0" t="n">
        <v>1022</v>
      </c>
      <c r="G151" s="0" t="n">
        <v>0.144794520547945</v>
      </c>
      <c r="H151" s="0" t="n">
        <v>1.93243951931697</v>
      </c>
      <c r="I151" s="0" t="n">
        <v>0.792633108825663</v>
      </c>
      <c r="T151" s="0" t="n">
        <v>18.9993</v>
      </c>
      <c r="U151" s="0" t="n">
        <v>1.4692</v>
      </c>
      <c r="Y151" s="0" t="n">
        <v>1.79046988309795</v>
      </c>
      <c r="Z151" s="0" t="n">
        <v>-0.141969636219018</v>
      </c>
    </row>
    <row r="152" customFormat="false" ht="12.75" hidden="false" customHeight="false" outlineLevel="0" collapsed="false">
      <c r="B152" s="0" t="n">
        <v>3.961</v>
      </c>
      <c r="C152" s="0" t="n">
        <v>147.14</v>
      </c>
      <c r="D152" s="0" t="n">
        <v>1022.2</v>
      </c>
      <c r="E152" s="0" t="n">
        <v>2.461</v>
      </c>
      <c r="F152" s="0" t="n">
        <v>1022</v>
      </c>
      <c r="G152" s="0" t="n">
        <v>0.143972602739726</v>
      </c>
      <c r="H152" s="0" t="n">
        <v>1.93813213395101</v>
      </c>
      <c r="I152" s="0" t="n">
        <v>0.787538453454292</v>
      </c>
      <c r="T152" s="0" t="n">
        <v>18.9993</v>
      </c>
      <c r="U152" s="0" t="n">
        <v>1.4608</v>
      </c>
      <c r="Y152" s="0" t="n">
        <v>1.8078198492525</v>
      </c>
      <c r="Z152" s="0" t="n">
        <v>-0.130312284698515</v>
      </c>
    </row>
    <row r="153" customFormat="false" ht="12.75" hidden="false" customHeight="false" outlineLevel="0" collapsed="false">
      <c r="B153" s="0" t="n">
        <v>3.966</v>
      </c>
      <c r="C153" s="0" t="n">
        <v>147.14</v>
      </c>
      <c r="D153" s="0" t="n">
        <v>1022.2</v>
      </c>
      <c r="E153" s="0" t="n">
        <v>2.466</v>
      </c>
      <c r="F153" s="0" t="n">
        <v>1022</v>
      </c>
      <c r="G153" s="0" t="n">
        <v>0.143972602739726</v>
      </c>
      <c r="H153" s="0" t="n">
        <v>1.93813213395101</v>
      </c>
      <c r="I153" s="0" t="n">
        <v>0.785941660158561</v>
      </c>
      <c r="T153" s="0" t="n">
        <v>18.9993</v>
      </c>
      <c r="U153" s="0" t="n">
        <v>1.4525</v>
      </c>
      <c r="Y153" s="0" t="n">
        <v>1.81159158102523</v>
      </c>
      <c r="Z153" s="0" t="n">
        <v>-0.126540552925787</v>
      </c>
    </row>
    <row r="154" customFormat="false" ht="12.75" hidden="false" customHeight="false" outlineLevel="0" collapsed="false">
      <c r="B154" s="0" t="n">
        <v>3.976</v>
      </c>
      <c r="C154" s="0" t="n">
        <v>145.48</v>
      </c>
      <c r="D154" s="0" t="n">
        <v>1022.2</v>
      </c>
      <c r="E154" s="0" t="n">
        <v>2.476</v>
      </c>
      <c r="F154" s="0" t="n">
        <v>1022</v>
      </c>
      <c r="G154" s="0" t="n">
        <v>0.142348336594912</v>
      </c>
      <c r="H154" s="0" t="n">
        <v>1.94947802762034</v>
      </c>
      <c r="I154" s="0" t="n">
        <v>0.787349768828895</v>
      </c>
      <c r="T154" s="0" t="n">
        <v>18.9991</v>
      </c>
      <c r="U154" s="0" t="n">
        <v>1.4402</v>
      </c>
      <c r="Y154" s="0" t="n">
        <v>1.81913504457068</v>
      </c>
      <c r="Z154" s="0" t="n">
        <v>-0.130342983049663</v>
      </c>
    </row>
    <row r="155" customFormat="false" ht="12.75" hidden="false" customHeight="false" outlineLevel="0" collapsed="false">
      <c r="B155" s="0" t="n">
        <v>3.986</v>
      </c>
      <c r="C155" s="0" t="n">
        <v>144.66</v>
      </c>
      <c r="D155" s="0" t="n">
        <v>1022.2</v>
      </c>
      <c r="E155" s="0" t="n">
        <v>2.486</v>
      </c>
      <c r="F155" s="0" t="n">
        <v>1022</v>
      </c>
      <c r="G155" s="0" t="n">
        <v>0.141545988258317</v>
      </c>
      <c r="H155" s="0" t="n">
        <v>1.95513048596129</v>
      </c>
      <c r="I155" s="0" t="n">
        <v>0.786456349944204</v>
      </c>
      <c r="T155" s="0" t="n">
        <v>18.9991</v>
      </c>
      <c r="U155" s="0" t="n">
        <v>1.432</v>
      </c>
      <c r="Y155" s="0" t="n">
        <v>1.82667850811614</v>
      </c>
      <c r="Z155" s="0" t="n">
        <v>-0.128451977845154</v>
      </c>
    </row>
    <row r="156" customFormat="false" ht="12.75" hidden="false" customHeight="false" outlineLevel="0" collapsed="false">
      <c r="B156" s="0" t="n">
        <v>3.986</v>
      </c>
      <c r="C156" s="0" t="n">
        <v>144.25</v>
      </c>
      <c r="D156" s="0" t="n">
        <v>1022.2</v>
      </c>
      <c r="E156" s="0" t="n">
        <v>2.486</v>
      </c>
      <c r="F156" s="0" t="n">
        <v>1022</v>
      </c>
      <c r="G156" s="0" t="n">
        <v>0.14114481409002</v>
      </c>
      <c r="H156" s="0" t="n">
        <v>1.9579687418151</v>
      </c>
      <c r="I156" s="0" t="n">
        <v>0.787598045782423</v>
      </c>
      <c r="T156" s="0" t="n">
        <v>18.9991</v>
      </c>
      <c r="U156" s="0" t="n">
        <v>1.4239</v>
      </c>
      <c r="Y156" s="0" t="n">
        <v>1.82667850811614</v>
      </c>
      <c r="Z156" s="0" t="n">
        <v>-0.131290233698967</v>
      </c>
    </row>
    <row r="157" customFormat="false" ht="12.75" hidden="false" customHeight="false" outlineLevel="0" collapsed="false">
      <c r="B157" s="0" t="n">
        <v>4.015</v>
      </c>
      <c r="C157" s="0" t="n">
        <v>143.44</v>
      </c>
      <c r="D157" s="0" t="n">
        <v>1022.2</v>
      </c>
      <c r="E157" s="0" t="n">
        <v>2.515</v>
      </c>
      <c r="F157" s="0" t="n">
        <v>1022</v>
      </c>
      <c r="G157" s="0" t="n">
        <v>0.140352250489237</v>
      </c>
      <c r="H157" s="0" t="n">
        <v>1.96359981755108</v>
      </c>
      <c r="I157" s="0" t="n">
        <v>0.780755394652517</v>
      </c>
      <c r="T157" s="0" t="n">
        <v>18.9993</v>
      </c>
      <c r="U157" s="0" t="n">
        <v>1.4239</v>
      </c>
      <c r="Y157" s="0" t="n">
        <v>1.84855455239796</v>
      </c>
      <c r="Z157" s="0" t="n">
        <v>-0.11504526515312</v>
      </c>
    </row>
    <row r="158" customFormat="false" ht="12.75" hidden="false" customHeight="false" outlineLevel="0" collapsed="false">
      <c r="B158" s="0" t="n">
        <v>4.015</v>
      </c>
      <c r="C158" s="0" t="n">
        <v>142.63</v>
      </c>
      <c r="D158" s="0" t="n">
        <v>1022.2</v>
      </c>
      <c r="E158" s="0" t="n">
        <v>2.515</v>
      </c>
      <c r="F158" s="0" t="n">
        <v>1022</v>
      </c>
      <c r="G158" s="0" t="n">
        <v>0.139559686888454</v>
      </c>
      <c r="H158" s="0" t="n">
        <v>1.96926278195526</v>
      </c>
      <c r="I158" s="0" t="n">
        <v>0.783007070359943</v>
      </c>
      <c r="T158" s="0" t="n">
        <v>18.9993</v>
      </c>
      <c r="U158" s="0" t="n">
        <v>1.4279</v>
      </c>
      <c r="Y158" s="0" t="n">
        <v>1.84855455239796</v>
      </c>
      <c r="Z158" s="0" t="n">
        <v>-0.120708229557297</v>
      </c>
    </row>
    <row r="159" customFormat="false" ht="12.75" hidden="false" customHeight="false" outlineLevel="0" collapsed="false">
      <c r="B159" s="0" t="n">
        <v>4.02</v>
      </c>
      <c r="C159" s="0" t="n">
        <v>142.63</v>
      </c>
      <c r="D159" s="0" t="n">
        <v>1022.2</v>
      </c>
      <c r="E159" s="0" t="n">
        <v>2.52</v>
      </c>
      <c r="F159" s="0" t="n">
        <v>1022</v>
      </c>
      <c r="G159" s="0" t="n">
        <v>0.139559686888454</v>
      </c>
      <c r="H159" s="0" t="n">
        <v>1.96926278195526</v>
      </c>
      <c r="I159" s="0" t="n">
        <v>0.78145348490288</v>
      </c>
      <c r="T159" s="0" t="n">
        <v>18.9995</v>
      </c>
      <c r="U159" s="0" t="n">
        <v>1.4361</v>
      </c>
      <c r="Y159" s="0" t="n">
        <v>1.85232628417069</v>
      </c>
      <c r="Z159" s="0" t="n">
        <v>-0.11693649778457</v>
      </c>
    </row>
    <row r="160" customFormat="false" ht="12.75" hidden="false" customHeight="false" outlineLevel="0" collapsed="false">
      <c r="B160" s="0" t="n">
        <v>4.034</v>
      </c>
      <c r="C160" s="0" t="n">
        <v>141.82</v>
      </c>
      <c r="D160" s="0" t="n">
        <v>1022.2</v>
      </c>
      <c r="E160" s="0" t="n">
        <v>2.534</v>
      </c>
      <c r="F160" s="0" t="n">
        <v>1022</v>
      </c>
      <c r="G160" s="0" t="n">
        <v>0.138767123287671</v>
      </c>
      <c r="H160" s="0" t="n">
        <v>1.97495799825533</v>
      </c>
      <c r="I160" s="0" t="n">
        <v>0.779383582579058</v>
      </c>
      <c r="T160" s="0" t="n">
        <v>18.9993</v>
      </c>
      <c r="U160" s="0" t="n">
        <v>1.4443</v>
      </c>
      <c r="Y160" s="0" t="n">
        <v>1.86288713313433</v>
      </c>
      <c r="Z160" s="0" t="n">
        <v>-0.112070865121007</v>
      </c>
    </row>
    <row r="161" customFormat="false" ht="12.75" hidden="false" customHeight="false" outlineLevel="0" collapsed="false">
      <c r="B161" s="0" t="n">
        <v>4.034</v>
      </c>
      <c r="C161" s="0" t="n">
        <v>141.02</v>
      </c>
      <c r="D161" s="0" t="n">
        <v>1022.2</v>
      </c>
      <c r="E161" s="0" t="n">
        <v>2.534</v>
      </c>
      <c r="F161" s="0" t="n">
        <v>1022</v>
      </c>
      <c r="G161" s="0" t="n">
        <v>0.137984344422701</v>
      </c>
      <c r="H161" s="0" t="n">
        <v>1.9806149214833</v>
      </c>
      <c r="I161" s="0" t="n">
        <v>0.781615991114168</v>
      </c>
      <c r="T161" s="0" t="n">
        <v>18.9991</v>
      </c>
      <c r="U161" s="0" t="n">
        <v>1.4484</v>
      </c>
      <c r="Y161" s="0" t="n">
        <v>1.86288713313433</v>
      </c>
      <c r="Z161" s="0" t="n">
        <v>-0.117727788348974</v>
      </c>
    </row>
    <row r="162" customFormat="false" ht="12.75" hidden="false" customHeight="false" outlineLevel="0" collapsed="false">
      <c r="B162" s="0" t="n">
        <v>4.054</v>
      </c>
      <c r="C162" s="0" t="n">
        <v>140.62</v>
      </c>
      <c r="D162" s="0" t="n">
        <v>1022.2</v>
      </c>
      <c r="E162" s="0" t="n">
        <v>2.554</v>
      </c>
      <c r="F162" s="0" t="n">
        <v>1022</v>
      </c>
      <c r="G162" s="0" t="n">
        <v>0.137592954990215</v>
      </c>
      <c r="H162" s="0" t="n">
        <v>1.98345542882393</v>
      </c>
      <c r="I162" s="0" t="n">
        <v>0.776607450596682</v>
      </c>
      <c r="T162" s="0" t="n">
        <v>18.9993</v>
      </c>
      <c r="U162" s="0" t="n">
        <v>1.4525</v>
      </c>
      <c r="Y162" s="0" t="n">
        <v>1.87797406022524</v>
      </c>
      <c r="Z162" s="0" t="n">
        <v>-0.105481368598687</v>
      </c>
    </row>
    <row r="163" customFormat="false" ht="12.75" hidden="false" customHeight="false" outlineLevel="0" collapsed="false">
      <c r="B163" s="0" t="n">
        <v>4.063</v>
      </c>
      <c r="C163" s="0" t="n">
        <v>140.22</v>
      </c>
      <c r="D163" s="0" t="n">
        <v>1023.9</v>
      </c>
      <c r="E163" s="0" t="n">
        <v>2.563</v>
      </c>
      <c r="F163" s="0" t="n">
        <v>1023.7</v>
      </c>
      <c r="G163" s="0" t="n">
        <v>0.136973722770343</v>
      </c>
      <c r="H163" s="0" t="n">
        <v>1.98796605069355</v>
      </c>
      <c r="I163" s="0" t="n">
        <v>0.775640285093073</v>
      </c>
      <c r="T163" s="0" t="n">
        <v>18.9993</v>
      </c>
      <c r="U163" s="0" t="n">
        <v>1.4525</v>
      </c>
      <c r="Y163" s="0" t="n">
        <v>1.88476317741615</v>
      </c>
      <c r="Z163" s="0" t="n">
        <v>-0.103202873277397</v>
      </c>
    </row>
    <row r="164" customFormat="false" ht="12.75" hidden="false" customHeight="false" outlineLevel="0" collapsed="false">
      <c r="B164" s="0" t="n">
        <v>4.063</v>
      </c>
      <c r="C164" s="0" t="n">
        <v>139.04</v>
      </c>
      <c r="D164" s="0" t="n">
        <v>1022.2</v>
      </c>
      <c r="E164" s="0" t="n">
        <v>2.563</v>
      </c>
      <c r="F164" s="0" t="n">
        <v>1022</v>
      </c>
      <c r="G164" s="0" t="n">
        <v>0.136046966731898</v>
      </c>
      <c r="H164" s="0" t="n">
        <v>1.99475498336478</v>
      </c>
      <c r="I164" s="0" t="n">
        <v>0.778289107828633</v>
      </c>
      <c r="T164" s="0" t="n">
        <v>18.9991</v>
      </c>
      <c r="U164" s="0" t="n">
        <v>1.4484</v>
      </c>
      <c r="Y164" s="0" t="n">
        <v>1.88476317741615</v>
      </c>
      <c r="Z164" s="0" t="n">
        <v>-0.109991805948637</v>
      </c>
    </row>
    <row r="165" customFormat="false" ht="12.75" hidden="false" customHeight="false" outlineLevel="0" collapsed="false">
      <c r="B165" s="0" t="n">
        <v>4.073</v>
      </c>
      <c r="C165" s="0" t="n">
        <v>138.64</v>
      </c>
      <c r="D165" s="0" t="n">
        <v>1023.9</v>
      </c>
      <c r="E165" s="0" t="n">
        <v>2.573</v>
      </c>
      <c r="F165" s="0" t="n">
        <v>1023.7</v>
      </c>
      <c r="G165" s="0" t="n">
        <v>0.135430301846244</v>
      </c>
      <c r="H165" s="0" t="n">
        <v>1.9992980223499</v>
      </c>
      <c r="I165" s="0" t="n">
        <v>0.777029934842556</v>
      </c>
      <c r="T165" s="0" t="n">
        <v>18.9991</v>
      </c>
      <c r="U165" s="0" t="n">
        <v>1.4484</v>
      </c>
      <c r="Y165" s="0" t="n">
        <v>1.8923066409616</v>
      </c>
      <c r="Z165" s="0" t="n">
        <v>-0.106991381388292</v>
      </c>
    </row>
    <row r="166" customFormat="false" ht="12.75" hidden="false" customHeight="false" outlineLevel="0" collapsed="false">
      <c r="B166" s="0" t="n">
        <v>4.088</v>
      </c>
      <c r="C166" s="0" t="n">
        <v>138.25</v>
      </c>
      <c r="D166" s="0" t="n">
        <v>1022.2</v>
      </c>
      <c r="E166" s="0" t="n">
        <v>2.588</v>
      </c>
      <c r="F166" s="0" t="n">
        <v>1022</v>
      </c>
      <c r="G166" s="0" t="n">
        <v>0.13527397260274</v>
      </c>
      <c r="H166" s="0" t="n">
        <v>2.00045300411984</v>
      </c>
      <c r="I166" s="0" t="n">
        <v>0.772972567279691</v>
      </c>
      <c r="T166" s="0" t="n">
        <v>18.999</v>
      </c>
      <c r="U166" s="0" t="n">
        <v>1.4484</v>
      </c>
      <c r="Y166" s="0" t="n">
        <v>1.90362183627979</v>
      </c>
      <c r="Z166" s="0" t="n">
        <v>-0.0968311678400526</v>
      </c>
    </row>
    <row r="167" customFormat="false" ht="12.75" hidden="false" customHeight="false" outlineLevel="0" collapsed="false">
      <c r="B167" s="0" t="n">
        <v>4.092</v>
      </c>
      <c r="C167" s="0" t="n">
        <v>136.69</v>
      </c>
      <c r="D167" s="0" t="n">
        <v>1022.2</v>
      </c>
      <c r="E167" s="0" t="n">
        <v>2.592</v>
      </c>
      <c r="F167" s="0" t="n">
        <v>1022</v>
      </c>
      <c r="G167" s="0" t="n">
        <v>0.133747553816047</v>
      </c>
      <c r="H167" s="0" t="n">
        <v>2.01180105564159</v>
      </c>
      <c r="I167" s="0" t="n">
        <v>0.776157814676539</v>
      </c>
      <c r="T167" s="0" t="n">
        <v>18.9991</v>
      </c>
      <c r="U167" s="0" t="n">
        <v>1.4484</v>
      </c>
      <c r="Y167" s="0" t="n">
        <v>1.90663922169797</v>
      </c>
      <c r="Z167" s="0" t="n">
        <v>-0.105161833943618</v>
      </c>
    </row>
    <row r="168" customFormat="false" ht="12.75" hidden="false" customHeight="false" outlineLevel="0" collapsed="false">
      <c r="B168" s="0" t="n">
        <v>4.102</v>
      </c>
      <c r="C168" s="0" t="n">
        <v>135.92</v>
      </c>
      <c r="D168" s="0" t="n">
        <v>1022.2</v>
      </c>
      <c r="E168" s="0" t="n">
        <v>2.602</v>
      </c>
      <c r="F168" s="0" t="n">
        <v>1022</v>
      </c>
      <c r="G168" s="0" t="n">
        <v>0.132994129158513</v>
      </c>
      <c r="H168" s="0" t="n">
        <v>2.01745016608598</v>
      </c>
      <c r="I168" s="0" t="n">
        <v>0.775345951608754</v>
      </c>
      <c r="T168" s="0" t="n">
        <v>18.999</v>
      </c>
      <c r="U168" s="0" t="n">
        <v>1.4484</v>
      </c>
      <c r="Y168" s="0" t="n">
        <v>1.91418268524343</v>
      </c>
      <c r="Z168" s="0" t="n">
        <v>-0.103267480842552</v>
      </c>
    </row>
    <row r="169" customFormat="false" ht="12.75" hidden="false" customHeight="false" outlineLevel="0" collapsed="false">
      <c r="B169" s="0" t="n">
        <v>4.111</v>
      </c>
      <c r="C169" s="0" t="n">
        <v>135.92</v>
      </c>
      <c r="D169" s="0" t="n">
        <v>1022.2</v>
      </c>
      <c r="E169" s="0" t="n">
        <v>2.611</v>
      </c>
      <c r="F169" s="0" t="n">
        <v>1022</v>
      </c>
      <c r="G169" s="0" t="n">
        <v>0.132994129158513</v>
      </c>
      <c r="H169" s="0" t="n">
        <v>2.01745016608598</v>
      </c>
      <c r="I169" s="0" t="n">
        <v>0.772673368857135</v>
      </c>
      <c r="T169" s="0" t="n">
        <v>18.9991</v>
      </c>
      <c r="U169" s="0" t="n">
        <v>1.4443</v>
      </c>
      <c r="Y169" s="0" t="n">
        <v>1.92097180243434</v>
      </c>
      <c r="Z169" s="0" t="n">
        <v>-0.0964783636516418</v>
      </c>
    </row>
    <row r="170" customFormat="false" ht="12.75" hidden="false" customHeight="false" outlineLevel="0" collapsed="false">
      <c r="B170" s="0" t="n">
        <v>4.121</v>
      </c>
      <c r="C170" s="0" t="n">
        <v>134.01</v>
      </c>
      <c r="D170" s="0" t="n">
        <v>1022.2</v>
      </c>
      <c r="E170" s="0" t="n">
        <v>2.621</v>
      </c>
      <c r="F170" s="0" t="n">
        <v>1022</v>
      </c>
      <c r="G170" s="0" t="n">
        <v>0.131125244618395</v>
      </c>
      <c r="H170" s="0" t="n">
        <v>2.03160221852443</v>
      </c>
      <c r="I170" s="0" t="n">
        <v>0.775124844915846</v>
      </c>
      <c r="T170" s="0" t="n">
        <v>18.999</v>
      </c>
      <c r="U170" s="0" t="n">
        <v>1.4402</v>
      </c>
      <c r="Y170" s="0" t="n">
        <v>1.92851526597979</v>
      </c>
      <c r="Z170" s="0" t="n">
        <v>-0.10308695254464</v>
      </c>
    </row>
    <row r="171" customFormat="false" ht="12.75" hidden="false" customHeight="false" outlineLevel="0" collapsed="false">
      <c r="B171" s="0" t="n">
        <v>4.131</v>
      </c>
      <c r="C171" s="0" t="n">
        <v>133.25</v>
      </c>
      <c r="D171" s="0" t="n">
        <v>1022.2</v>
      </c>
      <c r="E171" s="0" t="n">
        <v>2.631</v>
      </c>
      <c r="F171" s="0" t="n">
        <v>1022</v>
      </c>
      <c r="G171" s="0" t="n">
        <v>0.130381604696673</v>
      </c>
      <c r="H171" s="0" t="n">
        <v>2.03728957915171</v>
      </c>
      <c r="I171" s="0" t="n">
        <v>0.774340394964541</v>
      </c>
      <c r="T171" s="0" t="n">
        <v>18.9991</v>
      </c>
      <c r="U171" s="0" t="n">
        <v>1.432</v>
      </c>
      <c r="Y171" s="0" t="n">
        <v>1.93605872952525</v>
      </c>
      <c r="Z171" s="0" t="n">
        <v>-0.101230849626459</v>
      </c>
    </row>
    <row r="172" customFormat="false" ht="12.75" hidden="false" customHeight="false" outlineLevel="0" collapsed="false">
      <c r="B172" s="0" t="n">
        <v>4.125</v>
      </c>
      <c r="C172" s="0" t="n">
        <v>132.87</v>
      </c>
      <c r="D172" s="0" t="n">
        <v>1023.9</v>
      </c>
      <c r="E172" s="0" t="n">
        <v>2.625</v>
      </c>
      <c r="F172" s="0" t="n">
        <v>1023.7</v>
      </c>
      <c r="G172" s="0" t="n">
        <v>0.129793884927225</v>
      </c>
      <c r="H172" s="0" t="n">
        <v>2.04180745847141</v>
      </c>
      <c r="I172" s="0" t="n">
        <v>0.777831412751015</v>
      </c>
      <c r="T172" s="0" t="n">
        <v>18.9993</v>
      </c>
      <c r="U172" s="0" t="n">
        <v>1.4239</v>
      </c>
      <c r="Y172" s="0" t="n">
        <v>1.93153265139798</v>
      </c>
      <c r="Z172" s="0" t="n">
        <v>-0.110274807073438</v>
      </c>
    </row>
    <row r="173" customFormat="false" ht="12.75" hidden="false" customHeight="false" outlineLevel="0" collapsed="false">
      <c r="B173" s="0" t="n">
        <v>4.159</v>
      </c>
      <c r="C173" s="0" t="n">
        <v>131.75</v>
      </c>
      <c r="D173" s="0" t="n">
        <v>1022.2</v>
      </c>
      <c r="E173" s="0" t="n">
        <v>2.659</v>
      </c>
      <c r="F173" s="0" t="n">
        <v>1022</v>
      </c>
      <c r="G173" s="0" t="n">
        <v>0.128913894324853</v>
      </c>
      <c r="H173" s="0" t="n">
        <v>2.04861045406177</v>
      </c>
      <c r="I173" s="0" t="n">
        <v>0.770443946619696</v>
      </c>
      <c r="T173" s="0" t="n">
        <v>18.9991</v>
      </c>
      <c r="U173" s="0" t="n">
        <v>1.4198</v>
      </c>
      <c r="Y173" s="0" t="n">
        <v>1.95718042745253</v>
      </c>
      <c r="Z173" s="0" t="n">
        <v>-0.0914300266092445</v>
      </c>
    </row>
    <row r="174" customFormat="false" ht="12.75" hidden="false" customHeight="false" outlineLevel="0" collapsed="false">
      <c r="B174" s="0" t="n">
        <v>4.15</v>
      </c>
      <c r="C174" s="0" t="n">
        <v>130.63</v>
      </c>
      <c r="D174" s="0" t="n">
        <v>1022.2</v>
      </c>
      <c r="E174" s="0" t="n">
        <v>2.65</v>
      </c>
      <c r="F174" s="0" t="n">
        <v>1022</v>
      </c>
      <c r="G174" s="0" t="n">
        <v>0.127818003913894</v>
      </c>
      <c r="H174" s="0" t="n">
        <v>2.05714774144601</v>
      </c>
      <c r="I174" s="0" t="n">
        <v>0.776282166583401</v>
      </c>
      <c r="T174" s="0" t="n">
        <v>18.9991</v>
      </c>
      <c r="U174" s="0" t="n">
        <v>1.4198</v>
      </c>
      <c r="Y174" s="0" t="n">
        <v>1.95039131026162</v>
      </c>
      <c r="Z174" s="0" t="n">
        <v>-0.106756431184397</v>
      </c>
    </row>
    <row r="175" customFormat="false" ht="12.75" hidden="false" customHeight="false" outlineLevel="0" collapsed="false">
      <c r="B175" s="0" t="n">
        <v>4.159</v>
      </c>
      <c r="C175" s="0" t="n">
        <v>130.63</v>
      </c>
      <c r="D175" s="0" t="n">
        <v>1022.2</v>
      </c>
      <c r="E175" s="0" t="n">
        <v>2.659</v>
      </c>
      <c r="F175" s="0" t="n">
        <v>1022</v>
      </c>
      <c r="G175" s="0" t="n">
        <v>0.127818003913894</v>
      </c>
      <c r="H175" s="0" t="n">
        <v>2.05714774144601</v>
      </c>
      <c r="I175" s="0" t="n">
        <v>0.773654660190302</v>
      </c>
      <c r="T175" s="0" t="n">
        <v>18.9991</v>
      </c>
      <c r="U175" s="0" t="n">
        <v>1.4198</v>
      </c>
      <c r="Y175" s="0" t="n">
        <v>1.95718042745253</v>
      </c>
      <c r="Z175" s="0" t="n">
        <v>-0.0999673139934867</v>
      </c>
    </row>
    <row r="176" customFormat="false" ht="12.75" hidden="false" customHeight="false" outlineLevel="0" collapsed="false">
      <c r="B176" s="0" t="n">
        <v>4.179</v>
      </c>
      <c r="C176" s="0" t="n">
        <v>129.53</v>
      </c>
      <c r="D176" s="0" t="n">
        <v>1023.9</v>
      </c>
      <c r="E176" s="0" t="n">
        <v>2.679</v>
      </c>
      <c r="F176" s="0" t="n">
        <v>1023.7</v>
      </c>
      <c r="G176" s="0" t="n">
        <v>0.126531210315522</v>
      </c>
      <c r="H176" s="0" t="n">
        <v>2.06726614892586</v>
      </c>
      <c r="I176" s="0" t="n">
        <v>0.771655897322083</v>
      </c>
      <c r="T176" s="0" t="n">
        <v>18.999</v>
      </c>
      <c r="U176" s="0" t="n">
        <v>1.4279</v>
      </c>
      <c r="Y176" s="0" t="n">
        <v>1.97226735454344</v>
      </c>
      <c r="Z176" s="0" t="n">
        <v>-0.0949987943824211</v>
      </c>
    </row>
    <row r="177" customFormat="false" ht="12.75" hidden="false" customHeight="false" outlineLevel="0" collapsed="false">
      <c r="B177" s="0" t="n">
        <v>4.17</v>
      </c>
      <c r="C177" s="0" t="n">
        <v>128.43</v>
      </c>
      <c r="D177" s="0" t="n">
        <v>1023.9</v>
      </c>
      <c r="E177" s="0" t="n">
        <v>2.67</v>
      </c>
      <c r="F177" s="0" t="n">
        <v>1023.7</v>
      </c>
      <c r="G177" s="0" t="n">
        <v>0.12545667676077</v>
      </c>
      <c r="H177" s="0" t="n">
        <v>2.07579465410486</v>
      </c>
      <c r="I177" s="0" t="n">
        <v>0.77745118131268</v>
      </c>
      <c r="T177" s="0" t="n">
        <v>18.9991</v>
      </c>
      <c r="U177" s="0" t="n">
        <v>1.4361</v>
      </c>
      <c r="Y177" s="0" t="n">
        <v>1.96547823735253</v>
      </c>
      <c r="Z177" s="0" t="n">
        <v>-0.110316416752329</v>
      </c>
    </row>
    <row r="178" customFormat="false" ht="12.75" hidden="false" customHeight="false" outlineLevel="0" collapsed="false">
      <c r="B178" s="0" t="n">
        <v>4.204</v>
      </c>
      <c r="C178" s="0" t="n">
        <v>128.43</v>
      </c>
      <c r="D178" s="0" t="n">
        <v>1022.2</v>
      </c>
      <c r="E178" s="0" t="n">
        <v>2.704</v>
      </c>
      <c r="F178" s="0" t="n">
        <v>1022</v>
      </c>
      <c r="G178" s="0" t="n">
        <v>0.125665362035225</v>
      </c>
      <c r="H178" s="0" t="n">
        <v>2.07413263104767</v>
      </c>
      <c r="I178" s="0" t="n">
        <v>0.76706088426319</v>
      </c>
      <c r="T178" s="0" t="n">
        <v>18.9991</v>
      </c>
      <c r="U178" s="0" t="n">
        <v>1.4402</v>
      </c>
      <c r="Y178" s="0" t="n">
        <v>1.99112601340708</v>
      </c>
      <c r="Z178" s="0" t="n">
        <v>-0.0830066176405873</v>
      </c>
    </row>
    <row r="179" customFormat="false" ht="12.75" hidden="false" customHeight="false" outlineLevel="0" collapsed="false">
      <c r="B179" s="0" t="n">
        <v>4.189</v>
      </c>
      <c r="C179" s="0" t="n">
        <v>127.34</v>
      </c>
      <c r="D179" s="0" t="n">
        <v>1023.9</v>
      </c>
      <c r="E179" s="0" t="n">
        <v>2.689</v>
      </c>
      <c r="F179" s="0" t="n">
        <v>1023.7</v>
      </c>
      <c r="G179" s="0" t="n">
        <v>0.124391911692879</v>
      </c>
      <c r="H179" s="0" t="n">
        <v>2.08431798780307</v>
      </c>
      <c r="I179" s="0" t="n">
        <v>0.77512755217667</v>
      </c>
      <c r="T179" s="0" t="n">
        <v>18.999</v>
      </c>
      <c r="U179" s="0" t="n">
        <v>1.4484</v>
      </c>
      <c r="Y179" s="0" t="n">
        <v>1.97981081808889</v>
      </c>
      <c r="Z179" s="0" t="n">
        <v>-0.104507169714171</v>
      </c>
    </row>
    <row r="180" customFormat="false" ht="12.75" hidden="false" customHeight="false" outlineLevel="0" collapsed="false">
      <c r="B180" s="0" t="n">
        <v>4.209</v>
      </c>
      <c r="C180" s="0" t="n">
        <v>126.26</v>
      </c>
      <c r="D180" s="0" t="n">
        <v>1022.2</v>
      </c>
      <c r="E180" s="0" t="n">
        <v>2.709</v>
      </c>
      <c r="F180" s="0" t="n">
        <v>1022</v>
      </c>
      <c r="G180" s="0" t="n">
        <v>0.123542074363992</v>
      </c>
      <c r="H180" s="0" t="n">
        <v>2.09117336585777</v>
      </c>
      <c r="I180" s="0" t="n">
        <v>0.771935535569499</v>
      </c>
      <c r="T180" s="0" t="n">
        <v>18.9989</v>
      </c>
      <c r="U180" s="0" t="n">
        <v>1.4567</v>
      </c>
      <c r="Y180" s="0" t="n">
        <v>1.99489774517981</v>
      </c>
      <c r="Z180" s="0" t="n">
        <v>-0.0962756206779649</v>
      </c>
    </row>
    <row r="181" customFormat="false" ht="12.75" hidden="false" customHeight="false" outlineLevel="0" collapsed="false">
      <c r="B181" s="0" t="n">
        <v>4.227</v>
      </c>
      <c r="C181" s="0" t="n">
        <v>126.26</v>
      </c>
      <c r="D181" s="0" t="n">
        <v>1022.2</v>
      </c>
      <c r="E181" s="0" t="n">
        <v>2.727</v>
      </c>
      <c r="F181" s="0" t="n">
        <v>1022</v>
      </c>
      <c r="G181" s="0" t="n">
        <v>0.123542074363992</v>
      </c>
      <c r="H181" s="0" t="n">
        <v>2.09117336585777</v>
      </c>
      <c r="I181" s="0" t="n">
        <v>0.766840251506333</v>
      </c>
      <c r="T181" s="0" t="n">
        <v>18.9991</v>
      </c>
      <c r="U181" s="0" t="n">
        <v>1.4608</v>
      </c>
      <c r="Y181" s="0" t="n">
        <v>2.00847597956163</v>
      </c>
      <c r="Z181" s="0" t="n">
        <v>-0.0826973862961435</v>
      </c>
    </row>
    <row r="182" customFormat="false" ht="12.75" hidden="false" customHeight="false" outlineLevel="0" collapsed="false">
      <c r="B182" s="0" t="n">
        <v>4.227</v>
      </c>
      <c r="C182" s="0" t="n">
        <v>125.91</v>
      </c>
      <c r="D182" s="0" t="n">
        <v>1022.2</v>
      </c>
      <c r="E182" s="0" t="n">
        <v>2.727</v>
      </c>
      <c r="F182" s="0" t="n">
        <v>1022</v>
      </c>
      <c r="G182" s="0" t="n">
        <v>0.123199608610568</v>
      </c>
      <c r="H182" s="0" t="n">
        <v>2.09394927260846</v>
      </c>
      <c r="I182" s="0" t="n">
        <v>0.767858185775014</v>
      </c>
      <c r="T182" s="0" t="n">
        <v>18.9988</v>
      </c>
      <c r="U182" s="0" t="n">
        <v>1.4608</v>
      </c>
      <c r="Y182" s="0" t="n">
        <v>2.00847597956163</v>
      </c>
      <c r="Z182" s="0" t="n">
        <v>-0.0854732930468365</v>
      </c>
    </row>
    <row r="183" customFormat="false" ht="12.75" hidden="false" customHeight="false" outlineLevel="0" collapsed="false">
      <c r="B183" s="0" t="n">
        <v>4.237</v>
      </c>
      <c r="C183" s="0" t="n">
        <v>124.49</v>
      </c>
      <c r="D183" s="0" t="n">
        <v>1022.2</v>
      </c>
      <c r="E183" s="0" t="n">
        <v>2.737</v>
      </c>
      <c r="F183" s="0" t="n">
        <v>1022</v>
      </c>
      <c r="G183" s="0" t="n">
        <v>0.121810176125245</v>
      </c>
      <c r="H183" s="0" t="n">
        <v>2.10529124651263</v>
      </c>
      <c r="I183" s="0" t="n">
        <v>0.76919665564948</v>
      </c>
      <c r="T183" s="0" t="n">
        <v>18.9988</v>
      </c>
      <c r="U183" s="0" t="n">
        <v>1.4608</v>
      </c>
      <c r="Y183" s="0" t="n">
        <v>2.01601944310708</v>
      </c>
      <c r="Z183" s="0" t="n">
        <v>-0.0892718034055444</v>
      </c>
    </row>
    <row r="184" customFormat="false" ht="12.75" hidden="false" customHeight="false" outlineLevel="0" collapsed="false">
      <c r="B184" s="0" t="n">
        <v>4.241</v>
      </c>
      <c r="C184" s="0" t="n">
        <v>124.49</v>
      </c>
      <c r="D184" s="0" t="n">
        <v>1023.9</v>
      </c>
      <c r="E184" s="0" t="n">
        <v>2.741</v>
      </c>
      <c r="F184" s="0" t="n">
        <v>1023.7</v>
      </c>
      <c r="G184" s="0" t="n">
        <v>0.121607892937384</v>
      </c>
      <c r="H184" s="0" t="n">
        <v>2.10695326956982</v>
      </c>
      <c r="I184" s="0" t="n">
        <v>0.768680506957249</v>
      </c>
      <c r="T184" s="0" t="n">
        <v>18.999</v>
      </c>
      <c r="U184" s="0" t="n">
        <v>1.4567</v>
      </c>
      <c r="Y184" s="0" t="n">
        <v>2.01903682852527</v>
      </c>
      <c r="Z184" s="0" t="n">
        <v>-0.0879164410445532</v>
      </c>
    </row>
    <row r="185" customFormat="false" ht="12.75" hidden="false" customHeight="false" outlineLevel="0" collapsed="false">
      <c r="B185" s="0" t="n">
        <v>4.257</v>
      </c>
      <c r="C185" s="0" t="n">
        <v>124.13</v>
      </c>
      <c r="D185" s="0" t="n">
        <v>1022.2</v>
      </c>
      <c r="E185" s="0" t="n">
        <v>2.757</v>
      </c>
      <c r="F185" s="0" t="n">
        <v>1022</v>
      </c>
      <c r="G185" s="0" t="n">
        <v>0.121457925636008</v>
      </c>
      <c r="H185" s="0" t="n">
        <v>2.10818723419571</v>
      </c>
      <c r="I185" s="0" t="n">
        <v>0.764667114325611</v>
      </c>
      <c r="T185" s="0" t="n">
        <v>18.999</v>
      </c>
      <c r="U185" s="0" t="n">
        <v>1.4525</v>
      </c>
      <c r="Y185" s="0" t="n">
        <v>2.031106370198</v>
      </c>
      <c r="Z185" s="0" t="n">
        <v>-0.0770808639977152</v>
      </c>
    </row>
    <row r="186" customFormat="false" ht="12.75" hidden="false" customHeight="false" outlineLevel="0" collapsed="false">
      <c r="B186" s="0" t="n">
        <v>4.257</v>
      </c>
      <c r="C186" s="0" t="n">
        <v>123.08</v>
      </c>
      <c r="D186" s="0" t="n">
        <v>1023.9</v>
      </c>
      <c r="E186" s="0" t="n">
        <v>2.757</v>
      </c>
      <c r="F186" s="0" t="n">
        <v>1023.7</v>
      </c>
      <c r="G186" s="0" t="n">
        <v>0.120230536289929</v>
      </c>
      <c r="H186" s="0" t="n">
        <v>2.11834410979084</v>
      </c>
      <c r="I186" s="0" t="n">
        <v>0.768351146097511</v>
      </c>
      <c r="T186" s="0" t="n">
        <v>18.9988</v>
      </c>
      <c r="U186" s="0" t="n">
        <v>1.4484</v>
      </c>
      <c r="Y186" s="0" t="n">
        <v>2.031106370198</v>
      </c>
      <c r="Z186" s="0" t="n">
        <v>-0.0872377395928421</v>
      </c>
    </row>
    <row r="187" customFormat="false" ht="12.75" hidden="false" customHeight="false" outlineLevel="0" collapsed="false">
      <c r="B187" s="0" t="n">
        <v>4.286</v>
      </c>
      <c r="C187" s="0" t="n">
        <v>122.73</v>
      </c>
      <c r="D187" s="0" t="n">
        <v>1023.9</v>
      </c>
      <c r="E187" s="0" t="n">
        <v>2.786</v>
      </c>
      <c r="F187" s="0" t="n">
        <v>1023.7</v>
      </c>
      <c r="G187" s="0" t="n">
        <v>0.11988863924978</v>
      </c>
      <c r="H187" s="0" t="n">
        <v>2.12119183945555</v>
      </c>
      <c r="I187" s="0" t="n">
        <v>0.761375391046501</v>
      </c>
      <c r="T187" s="0" t="n">
        <v>18.9988</v>
      </c>
      <c r="U187" s="0" t="n">
        <v>1.4443</v>
      </c>
      <c r="Y187" s="0" t="n">
        <v>2.05298241447982</v>
      </c>
      <c r="Z187" s="0" t="n">
        <v>-0.0682094249757341</v>
      </c>
    </row>
    <row r="188" customFormat="false" ht="12.75" hidden="false" customHeight="false" outlineLevel="0" collapsed="false">
      <c r="B188" s="0" t="n">
        <v>4.286</v>
      </c>
      <c r="C188" s="0" t="n">
        <v>122.04</v>
      </c>
      <c r="D188" s="0" t="n">
        <v>1022.2</v>
      </c>
      <c r="E188" s="0" t="n">
        <v>2.786</v>
      </c>
      <c r="F188" s="0" t="n">
        <v>1022</v>
      </c>
      <c r="G188" s="0" t="n">
        <v>0.119412915851272</v>
      </c>
      <c r="H188" s="0" t="n">
        <v>2.12516777680352</v>
      </c>
      <c r="I188" s="0" t="n">
        <v>0.762802504236726</v>
      </c>
      <c r="T188" s="0" t="n">
        <v>18.9989</v>
      </c>
      <c r="U188" s="0" t="n">
        <v>1.432</v>
      </c>
      <c r="Y188" s="0" t="n">
        <v>2.05298241447982</v>
      </c>
      <c r="Z188" s="0" t="n">
        <v>-0.0721853623236997</v>
      </c>
    </row>
    <row r="189" customFormat="false" ht="12.75" hidden="false" customHeight="false" outlineLevel="0" collapsed="false">
      <c r="B189" s="0" t="n">
        <v>4.295</v>
      </c>
      <c r="C189" s="0" t="n">
        <v>120.32</v>
      </c>
      <c r="D189" s="0" t="n">
        <v>1022.2</v>
      </c>
      <c r="E189" s="0" t="n">
        <v>2.795</v>
      </c>
      <c r="F189" s="0" t="n">
        <v>1022</v>
      </c>
      <c r="G189" s="0" t="n">
        <v>0.117729941291585</v>
      </c>
      <c r="H189" s="0" t="n">
        <v>2.13936177555472</v>
      </c>
      <c r="I189" s="0" t="n">
        <v>0.765424606638542</v>
      </c>
      <c r="T189" s="0" t="n">
        <v>18.9988</v>
      </c>
      <c r="U189" s="0" t="n">
        <v>1.4239</v>
      </c>
      <c r="Y189" s="0" t="n">
        <v>2.05977153167073</v>
      </c>
      <c r="Z189" s="0" t="n">
        <v>-0.0795902438839962</v>
      </c>
    </row>
    <row r="190" customFormat="false" ht="12.75" hidden="false" customHeight="false" outlineLevel="0" collapsed="false">
      <c r="B190" s="0" t="n">
        <v>4.291</v>
      </c>
      <c r="C190" s="0" t="n">
        <v>119.64</v>
      </c>
      <c r="D190" s="0" t="n">
        <v>1023.9</v>
      </c>
      <c r="E190" s="0" t="n">
        <v>2.791</v>
      </c>
      <c r="F190" s="0" t="n">
        <v>1023.7</v>
      </c>
      <c r="G190" s="0" t="n">
        <v>0.116870176809612</v>
      </c>
      <c r="H190" s="0" t="n">
        <v>2.14669142469403</v>
      </c>
      <c r="I190" s="0" t="n">
        <v>0.769147769506999</v>
      </c>
      <c r="T190" s="0" t="n">
        <v>18.9991</v>
      </c>
      <c r="U190" s="0" t="n">
        <v>1.4117</v>
      </c>
      <c r="Y190" s="0" t="n">
        <v>2.05675414625255</v>
      </c>
      <c r="Z190" s="0" t="n">
        <v>-0.089937278441488</v>
      </c>
    </row>
    <row r="191" customFormat="false" ht="12.75" hidden="false" customHeight="false" outlineLevel="0" collapsed="false">
      <c r="B191" s="0" t="n">
        <v>4.325</v>
      </c>
      <c r="C191" s="0" t="n">
        <v>119.3</v>
      </c>
      <c r="D191" s="0" t="n">
        <v>1023.9</v>
      </c>
      <c r="E191" s="0" t="n">
        <v>2.825</v>
      </c>
      <c r="F191" s="0" t="n">
        <v>1023.7</v>
      </c>
      <c r="G191" s="0" t="n">
        <v>0.116538048256325</v>
      </c>
      <c r="H191" s="0" t="n">
        <v>2.14953732917232</v>
      </c>
      <c r="I191" s="0" t="n">
        <v>0.760898169618519</v>
      </c>
      <c r="T191" s="0" t="n">
        <v>18.999</v>
      </c>
      <c r="U191" s="0" t="n">
        <v>1.4077</v>
      </c>
      <c r="Y191" s="0" t="n">
        <v>2.0824019223071</v>
      </c>
      <c r="Z191" s="0" t="n">
        <v>-0.0671354068652206</v>
      </c>
    </row>
    <row r="192" customFormat="false" ht="12.75" hidden="false" customHeight="false" outlineLevel="0" collapsed="false">
      <c r="B192" s="0" t="n">
        <v>4.325</v>
      </c>
      <c r="C192" s="0" t="n">
        <v>116.96</v>
      </c>
      <c r="D192" s="0" t="n">
        <v>1023.9</v>
      </c>
      <c r="E192" s="0" t="n">
        <v>2.825</v>
      </c>
      <c r="F192" s="0" t="n">
        <v>1023.7</v>
      </c>
      <c r="G192" s="0" t="n">
        <v>0.114252222330761</v>
      </c>
      <c r="H192" s="0" t="n">
        <v>2.16934666102462</v>
      </c>
      <c r="I192" s="0" t="n">
        <v>0.767910322486592</v>
      </c>
      <c r="T192" s="0" t="n">
        <v>18.9991</v>
      </c>
      <c r="U192" s="0" t="n">
        <v>1.4037</v>
      </c>
      <c r="Y192" s="0" t="n">
        <v>2.0824019223071</v>
      </c>
      <c r="Z192" s="0" t="n">
        <v>-0.0869447387175271</v>
      </c>
    </row>
    <row r="193" customFormat="false" ht="12.75" hidden="false" customHeight="false" outlineLevel="0" collapsed="false">
      <c r="B193" s="0" t="n">
        <v>4.334</v>
      </c>
      <c r="C193" s="0" t="n">
        <v>116.29</v>
      </c>
      <c r="D193" s="0" t="n">
        <v>1022.2</v>
      </c>
      <c r="E193" s="0" t="n">
        <v>2.834</v>
      </c>
      <c r="F193" s="0" t="n">
        <v>1022</v>
      </c>
      <c r="G193" s="0" t="n">
        <v>0.113786692759296</v>
      </c>
      <c r="H193" s="0" t="n">
        <v>2.17342956230141</v>
      </c>
      <c r="I193" s="0" t="n">
        <v>0.76691233673303</v>
      </c>
      <c r="T193" s="0" t="n">
        <v>18.9986</v>
      </c>
      <c r="U193" s="0" t="n">
        <v>1.4037</v>
      </c>
      <c r="Y193" s="0" t="n">
        <v>2.08919103949801</v>
      </c>
      <c r="Z193" s="0" t="n">
        <v>-0.0842385228034006</v>
      </c>
    </row>
    <row r="194" customFormat="false" ht="12.75" hidden="false" customHeight="false" outlineLevel="0" collapsed="false">
      <c r="B194" s="0" t="n">
        <v>4.334</v>
      </c>
      <c r="C194" s="0" t="n">
        <v>115.96</v>
      </c>
      <c r="D194" s="0" t="n">
        <v>1022.2</v>
      </c>
      <c r="E194" s="0" t="n">
        <v>2.834</v>
      </c>
      <c r="F194" s="0" t="n">
        <v>1022</v>
      </c>
      <c r="G194" s="0" t="n">
        <v>0.113463796477495</v>
      </c>
      <c r="H194" s="0" t="n">
        <v>2.17627132937357</v>
      </c>
      <c r="I194" s="0" t="n">
        <v>0.767915077407753</v>
      </c>
      <c r="T194" s="0" t="n">
        <v>18.999</v>
      </c>
      <c r="U194" s="0" t="n">
        <v>1.4077</v>
      </c>
      <c r="Y194" s="0" t="n">
        <v>2.08919103949801</v>
      </c>
      <c r="Z194" s="0" t="n">
        <v>-0.0870802898755643</v>
      </c>
    </row>
    <row r="195" customFormat="false" ht="12.75" hidden="false" customHeight="false" outlineLevel="0" collapsed="false">
      <c r="B195" s="0" t="n">
        <v>4.368</v>
      </c>
      <c r="C195" s="0" t="n">
        <v>114.01</v>
      </c>
      <c r="D195" s="0" t="n">
        <v>1022.2</v>
      </c>
      <c r="E195" s="0" t="n">
        <v>2.868</v>
      </c>
      <c r="F195" s="0" t="n">
        <v>1022</v>
      </c>
      <c r="G195" s="0" t="n">
        <v>0.111555772994129</v>
      </c>
      <c r="H195" s="0" t="n">
        <v>2.19323046851117</v>
      </c>
      <c r="I195" s="0" t="n">
        <v>0.764724710080602</v>
      </c>
      <c r="T195" s="0" t="n">
        <v>18.9988</v>
      </c>
      <c r="U195" s="0" t="n">
        <v>1.4117</v>
      </c>
      <c r="Y195" s="0" t="n">
        <v>2.11483881555256</v>
      </c>
      <c r="Z195" s="0" t="n">
        <v>-0.0783916529586097</v>
      </c>
    </row>
    <row r="196" customFormat="false" ht="12.75" hidden="false" customHeight="false" outlineLevel="0" collapsed="false">
      <c r="B196" s="0" t="n">
        <v>4.362</v>
      </c>
      <c r="C196" s="0" t="n">
        <v>113.04</v>
      </c>
      <c r="D196" s="0" t="n">
        <v>1022.2</v>
      </c>
      <c r="E196" s="0" t="n">
        <v>2.862</v>
      </c>
      <c r="F196" s="0" t="n">
        <v>1022</v>
      </c>
      <c r="G196" s="0" t="n">
        <v>0.110606653620352</v>
      </c>
      <c r="H196" s="0" t="n">
        <v>2.20177489344132</v>
      </c>
      <c r="I196" s="0" t="n">
        <v>0.769313379958531</v>
      </c>
      <c r="T196" s="0" t="n">
        <v>18.9989</v>
      </c>
      <c r="U196" s="0" t="n">
        <v>1.4158</v>
      </c>
      <c r="Y196" s="0" t="n">
        <v>2.11031273742528</v>
      </c>
      <c r="Z196" s="0" t="n">
        <v>-0.091462156016032</v>
      </c>
    </row>
    <row r="197" customFormat="false" ht="12.75" hidden="false" customHeight="false" outlineLevel="0" collapsed="false">
      <c r="B197" s="0" t="n">
        <v>4.373</v>
      </c>
      <c r="C197" s="0" t="n">
        <v>112.72</v>
      </c>
      <c r="D197" s="0" t="n">
        <v>1022.2</v>
      </c>
      <c r="E197" s="0" t="n">
        <v>2.873</v>
      </c>
      <c r="F197" s="0" t="n">
        <v>1022</v>
      </c>
      <c r="G197" s="0" t="n">
        <v>0.110293542074364</v>
      </c>
      <c r="H197" s="0" t="n">
        <v>2.20460976404826</v>
      </c>
      <c r="I197" s="0" t="n">
        <v>0.767354599390277</v>
      </c>
      <c r="T197" s="0" t="n">
        <v>18.9986</v>
      </c>
      <c r="U197" s="0" t="n">
        <v>1.4198</v>
      </c>
      <c r="Y197" s="0" t="n">
        <v>2.11861054732529</v>
      </c>
      <c r="Z197" s="0" t="n">
        <v>-0.0859992167229793</v>
      </c>
    </row>
    <row r="198" customFormat="false" ht="12.75" hidden="false" customHeight="false" outlineLevel="0" collapsed="false">
      <c r="B198" s="0" t="n">
        <v>4.382</v>
      </c>
      <c r="C198" s="0" t="n">
        <v>111.13</v>
      </c>
      <c r="D198" s="0" t="n">
        <v>1022.2</v>
      </c>
      <c r="E198" s="0" t="n">
        <v>2.882</v>
      </c>
      <c r="F198" s="0" t="n">
        <v>1022</v>
      </c>
      <c r="G198" s="0" t="n">
        <v>0.108737769080235</v>
      </c>
      <c r="H198" s="0" t="n">
        <v>2.21881594354463</v>
      </c>
      <c r="I198" s="0" t="n">
        <v>0.76988755848183</v>
      </c>
      <c r="T198" s="0" t="n">
        <v>18.9986</v>
      </c>
      <c r="U198" s="0" t="n">
        <v>1.4198</v>
      </c>
      <c r="Y198" s="0" t="n">
        <v>2.1253996645162</v>
      </c>
      <c r="Z198" s="0" t="n">
        <v>-0.0934162790284381</v>
      </c>
    </row>
    <row r="199" customFormat="false" ht="12.75" hidden="false" customHeight="false" outlineLevel="0" collapsed="false">
      <c r="B199" s="0" t="n">
        <v>4.401</v>
      </c>
      <c r="C199" s="0" t="n">
        <v>110.19</v>
      </c>
      <c r="D199" s="0" t="n">
        <v>1022.2</v>
      </c>
      <c r="E199" s="0" t="n">
        <v>2.901</v>
      </c>
      <c r="F199" s="0" t="n">
        <v>1022</v>
      </c>
      <c r="G199" s="0" t="n">
        <v>0.107818003913894</v>
      </c>
      <c r="H199" s="0" t="n">
        <v>2.22731048170644</v>
      </c>
      <c r="I199" s="0" t="n">
        <v>0.767773347709908</v>
      </c>
      <c r="T199" s="0" t="n">
        <v>18.9988</v>
      </c>
      <c r="U199" s="0" t="n">
        <v>1.4239</v>
      </c>
      <c r="Y199" s="0" t="n">
        <v>2.13973224525256</v>
      </c>
      <c r="Z199" s="0" t="n">
        <v>-0.0875782364538811</v>
      </c>
    </row>
    <row r="200" customFormat="false" ht="12.75" hidden="false" customHeight="false" outlineLevel="0" collapsed="false">
      <c r="B200" s="0" t="n">
        <v>4.421</v>
      </c>
      <c r="C200" s="0" t="n">
        <v>109.88</v>
      </c>
      <c r="D200" s="0" t="n">
        <v>1022.2</v>
      </c>
      <c r="E200" s="0" t="n">
        <v>2.921</v>
      </c>
      <c r="F200" s="0" t="n">
        <v>1022</v>
      </c>
      <c r="G200" s="0" t="n">
        <v>0.107514677103718</v>
      </c>
      <c r="H200" s="0" t="n">
        <v>2.23012776880127</v>
      </c>
      <c r="I200" s="0" t="n">
        <v>0.76348092050711</v>
      </c>
      <c r="T200" s="0" t="n">
        <v>18.9986</v>
      </c>
      <c r="U200" s="0" t="n">
        <v>1.4198</v>
      </c>
      <c r="Y200" s="0" t="n">
        <v>2.15481917234347</v>
      </c>
      <c r="Z200" s="0" t="n">
        <v>-0.0753085964577926</v>
      </c>
    </row>
    <row r="201" customFormat="false" ht="12.75" hidden="false" customHeight="false" outlineLevel="0" collapsed="false">
      <c r="B201" s="0" t="n">
        <v>4.416</v>
      </c>
      <c r="C201" s="0" t="n">
        <v>108.64</v>
      </c>
      <c r="D201" s="0" t="n">
        <v>1022.2</v>
      </c>
      <c r="E201" s="0" t="n">
        <v>2.916</v>
      </c>
      <c r="F201" s="0" t="n">
        <v>1022</v>
      </c>
      <c r="G201" s="0" t="n">
        <v>0.106301369863014</v>
      </c>
      <c r="H201" s="0" t="n">
        <v>2.24147696550175</v>
      </c>
      <c r="I201" s="0" t="n">
        <v>0.768682086934756</v>
      </c>
      <c r="T201" s="0" t="n">
        <v>18.9985</v>
      </c>
      <c r="U201" s="0" t="n">
        <v>1.4158</v>
      </c>
      <c r="Y201" s="0" t="n">
        <v>2.15104744057075</v>
      </c>
      <c r="Z201" s="0" t="n">
        <v>-0.0904295249310008</v>
      </c>
    </row>
    <row r="202" customFormat="false" ht="12.75" hidden="false" customHeight="false" outlineLevel="0" collapsed="false">
      <c r="B202" s="0" t="n">
        <v>4.43</v>
      </c>
      <c r="C202" s="0" t="n">
        <v>107.72</v>
      </c>
      <c r="D202" s="0" t="n">
        <v>1022.2</v>
      </c>
      <c r="E202" s="0" t="n">
        <v>2.93</v>
      </c>
      <c r="F202" s="0" t="n">
        <v>1022</v>
      </c>
      <c r="G202" s="0" t="n">
        <v>0.105401174168297</v>
      </c>
      <c r="H202" s="0" t="n">
        <v>2.24998136083205</v>
      </c>
      <c r="I202" s="0" t="n">
        <v>0.767911727246435</v>
      </c>
      <c r="T202" s="0" t="n">
        <v>18.9986</v>
      </c>
      <c r="U202" s="0" t="n">
        <v>1.4077</v>
      </c>
      <c r="Y202" s="0" t="n">
        <v>2.16160828953438</v>
      </c>
      <c r="Z202" s="0" t="n">
        <v>-0.0883730712976689</v>
      </c>
    </row>
    <row r="203" customFormat="false" ht="12.75" hidden="false" customHeight="false" outlineLevel="0" collapsed="false">
      <c r="B203" s="0" t="n">
        <v>4.441</v>
      </c>
      <c r="C203" s="0" t="n">
        <v>107.41</v>
      </c>
      <c r="D203" s="0" t="n">
        <v>1022.2</v>
      </c>
      <c r="E203" s="0" t="n">
        <v>2.941</v>
      </c>
      <c r="F203" s="0" t="n">
        <v>1022</v>
      </c>
      <c r="G203" s="0" t="n">
        <v>0.105097847358121</v>
      </c>
      <c r="H203" s="0" t="n">
        <v>2.25286334098362</v>
      </c>
      <c r="I203" s="0" t="n">
        <v>0.766019497104259</v>
      </c>
      <c r="T203" s="0" t="n">
        <v>18.9986</v>
      </c>
      <c r="U203" s="0" t="n">
        <v>1.3997</v>
      </c>
      <c r="Y203" s="0" t="n">
        <v>2.16990609943439</v>
      </c>
      <c r="Z203" s="0" t="n">
        <v>-0.0829572415492383</v>
      </c>
    </row>
    <row r="204" customFormat="false" ht="12.75" hidden="false" customHeight="false" outlineLevel="0" collapsed="false">
      <c r="B204" s="0" t="n">
        <v>4.46</v>
      </c>
      <c r="C204" s="0" t="n">
        <v>106.5</v>
      </c>
      <c r="D204" s="0" t="n">
        <v>1022.2</v>
      </c>
      <c r="E204" s="0" t="n">
        <v>2.96</v>
      </c>
      <c r="F204" s="0" t="n">
        <v>1022</v>
      </c>
      <c r="G204" s="0" t="n">
        <v>0.104207436399217</v>
      </c>
      <c r="H204" s="0" t="n">
        <v>2.26137164290717</v>
      </c>
      <c r="I204" s="0" t="n">
        <v>0.763976906387558</v>
      </c>
      <c r="T204" s="0" t="n">
        <v>18.9986</v>
      </c>
      <c r="U204" s="0" t="n">
        <v>1.3918</v>
      </c>
      <c r="Y204" s="0" t="n">
        <v>2.18423868017075</v>
      </c>
      <c r="Z204" s="0" t="n">
        <v>-0.0771329627364197</v>
      </c>
    </row>
    <row r="205" customFormat="false" ht="12.75" hidden="false" customHeight="false" outlineLevel="0" collapsed="false">
      <c r="B205" s="0" t="n">
        <v>4.46</v>
      </c>
      <c r="C205" s="0" t="n">
        <v>105.6</v>
      </c>
      <c r="D205" s="0" t="n">
        <v>1022.2</v>
      </c>
      <c r="E205" s="0" t="n">
        <v>2.96</v>
      </c>
      <c r="F205" s="0" t="n">
        <v>1022</v>
      </c>
      <c r="G205" s="0" t="n">
        <v>0.103326810176125</v>
      </c>
      <c r="H205" s="0" t="n">
        <v>2.26985825624893</v>
      </c>
      <c r="I205" s="0" t="n">
        <v>0.766844005489504</v>
      </c>
      <c r="T205" s="0" t="n">
        <v>18.9986</v>
      </c>
      <c r="U205" s="0" t="n">
        <v>1.3799</v>
      </c>
      <c r="Y205" s="0" t="n">
        <v>2.18423868017075</v>
      </c>
      <c r="Z205" s="0" t="n">
        <v>-0.0856195760781788</v>
      </c>
    </row>
    <row r="206" customFormat="false" ht="12.75" hidden="false" customHeight="false" outlineLevel="0" collapsed="false">
      <c r="B206" s="0" t="n">
        <v>4.493</v>
      </c>
      <c r="C206" s="0" t="n">
        <v>105.3</v>
      </c>
      <c r="D206" s="0" t="n">
        <v>1022.2</v>
      </c>
      <c r="E206" s="0" t="n">
        <v>2.993</v>
      </c>
      <c r="F206" s="0" t="n">
        <v>1022</v>
      </c>
      <c r="G206" s="0" t="n">
        <v>0.103033268101761</v>
      </c>
      <c r="H206" s="0" t="n">
        <v>2.27270320820163</v>
      </c>
      <c r="I206" s="0" t="n">
        <v>0.759339528299909</v>
      </c>
      <c r="T206" s="0" t="n">
        <v>18.9986</v>
      </c>
      <c r="U206" s="0" t="n">
        <v>1.3721</v>
      </c>
      <c r="Y206" s="0" t="n">
        <v>2.20913210987076</v>
      </c>
      <c r="Z206" s="0" t="n">
        <v>-0.0635710983308702</v>
      </c>
    </row>
    <row r="207" customFormat="false" ht="12.75" hidden="false" customHeight="false" outlineLevel="0" collapsed="false">
      <c r="B207" s="0" t="n">
        <v>4.489</v>
      </c>
      <c r="C207" s="0" t="n">
        <v>104.4</v>
      </c>
      <c r="D207" s="0" t="n">
        <v>1022.2</v>
      </c>
      <c r="E207" s="0" t="n">
        <v>2.989</v>
      </c>
      <c r="F207" s="0" t="n">
        <v>1022</v>
      </c>
      <c r="G207" s="0" t="n">
        <v>0.102152641878669</v>
      </c>
      <c r="H207" s="0" t="n">
        <v>2.28128695135133</v>
      </c>
      <c r="I207" s="0" t="n">
        <v>0.763227484560499</v>
      </c>
      <c r="T207" s="0" t="n">
        <v>18.9986</v>
      </c>
      <c r="U207" s="0" t="n">
        <v>1.3643</v>
      </c>
      <c r="Y207" s="0" t="n">
        <v>2.20611472445258</v>
      </c>
      <c r="Z207" s="0" t="n">
        <v>-0.0751722268987551</v>
      </c>
    </row>
    <row r="208" customFormat="false" ht="12.75" hidden="false" customHeight="false" outlineLevel="0" collapsed="false">
      <c r="B208" s="0" t="n">
        <v>4.498</v>
      </c>
      <c r="C208" s="0" t="n">
        <v>102.64</v>
      </c>
      <c r="D208" s="0" t="n">
        <v>1022.2</v>
      </c>
      <c r="E208" s="0" t="n">
        <v>2.998</v>
      </c>
      <c r="F208" s="0" t="n">
        <v>1022</v>
      </c>
      <c r="G208" s="0" t="n">
        <v>0.100430528375734</v>
      </c>
      <c r="H208" s="0" t="n">
        <v>2.29828890541956</v>
      </c>
      <c r="I208" s="0" t="n">
        <v>0.766607373388778</v>
      </c>
      <c r="T208" s="0" t="n">
        <v>18.9986</v>
      </c>
      <c r="U208" s="0" t="n">
        <v>1.3604</v>
      </c>
      <c r="Y208" s="0" t="n">
        <v>2.21290384164349</v>
      </c>
      <c r="Z208" s="0" t="n">
        <v>-0.0853850637760703</v>
      </c>
    </row>
    <row r="209" customFormat="false" ht="12.75" hidden="false" customHeight="false" outlineLevel="0" collapsed="false">
      <c r="B209" s="0" t="n">
        <v>4.517</v>
      </c>
      <c r="C209" s="0" t="n">
        <v>102.35</v>
      </c>
      <c r="D209" s="0" t="n">
        <v>1022.2</v>
      </c>
      <c r="E209" s="0" t="n">
        <v>3.017</v>
      </c>
      <c r="F209" s="0" t="n">
        <v>1022</v>
      </c>
      <c r="G209" s="0" t="n">
        <v>0.100146771037182</v>
      </c>
      <c r="H209" s="0" t="n">
        <v>2.30111831344109</v>
      </c>
      <c r="I209" s="0" t="n">
        <v>0.762717372701719</v>
      </c>
      <c r="T209" s="0" t="n">
        <v>18.9988</v>
      </c>
      <c r="U209" s="0" t="n">
        <v>1.3565</v>
      </c>
      <c r="Y209" s="0" t="n">
        <v>2.22723642237985</v>
      </c>
      <c r="Z209" s="0" t="n">
        <v>-0.0738818910612324</v>
      </c>
    </row>
    <row r="210" customFormat="false" ht="12.75" hidden="false" customHeight="false" outlineLevel="0" collapsed="false">
      <c r="B210" s="0" t="n">
        <v>4.517</v>
      </c>
      <c r="C210" s="0" t="n">
        <v>101.77</v>
      </c>
      <c r="D210" s="0" t="n">
        <v>1022.2</v>
      </c>
      <c r="E210" s="0" t="n">
        <v>3.017</v>
      </c>
      <c r="F210" s="0" t="n">
        <v>1022</v>
      </c>
      <c r="G210" s="0" t="n">
        <v>0.0995792563600783</v>
      </c>
      <c r="H210" s="0" t="n">
        <v>2.30680125998591</v>
      </c>
      <c r="I210" s="0" t="n">
        <v>0.7646010142479</v>
      </c>
      <c r="T210" s="0" t="n">
        <v>18.9986</v>
      </c>
      <c r="U210" s="0" t="n">
        <v>1.3488</v>
      </c>
      <c r="Y210" s="0" t="n">
        <v>2.22723642237985</v>
      </c>
      <c r="Z210" s="0" t="n">
        <v>-0.0795648376060605</v>
      </c>
    </row>
    <row r="211" customFormat="false" ht="12.75" hidden="false" customHeight="false" outlineLevel="0" collapsed="false">
      <c r="B211" s="0" t="n">
        <v>4.56</v>
      </c>
      <c r="C211" s="0" t="n">
        <v>100.05</v>
      </c>
      <c r="D211" s="0" t="n">
        <v>1022.2</v>
      </c>
      <c r="E211" s="0" t="n">
        <v>3.06</v>
      </c>
      <c r="F211" s="0" t="n">
        <v>1022</v>
      </c>
      <c r="G211" s="0" t="n">
        <v>0.0978962818003914</v>
      </c>
      <c r="H211" s="0" t="n">
        <v>2.32384656308434</v>
      </c>
      <c r="I211" s="0" t="n">
        <v>0.759426981400112</v>
      </c>
      <c r="T211" s="0" t="n">
        <v>18.9988</v>
      </c>
      <c r="U211" s="0" t="n">
        <v>1.3488</v>
      </c>
      <c r="Y211" s="0" t="n">
        <v>2.25967331562531</v>
      </c>
      <c r="Z211" s="0" t="n">
        <v>-0.0641732474590304</v>
      </c>
    </row>
    <row r="212" customFormat="false" ht="12.75" hidden="false" customHeight="false" outlineLevel="0" collapsed="false">
      <c r="B212" s="0" t="n">
        <v>4.537</v>
      </c>
      <c r="C212" s="0" t="n">
        <v>99.48</v>
      </c>
      <c r="D212" s="0" t="n">
        <v>1022.2</v>
      </c>
      <c r="E212" s="0" t="n">
        <v>3.037</v>
      </c>
      <c r="F212" s="0" t="n">
        <v>1022</v>
      </c>
      <c r="G212" s="0" t="n">
        <v>0.0973385518590998</v>
      </c>
      <c r="H212" s="0" t="n">
        <v>2.32956000481833</v>
      </c>
      <c r="I212" s="0" t="n">
        <v>0.767059599874326</v>
      </c>
      <c r="T212" s="0" t="n">
        <v>18.9989</v>
      </c>
      <c r="U212" s="0" t="n">
        <v>1.3411</v>
      </c>
      <c r="Y212" s="0" t="n">
        <v>2.24232334947076</v>
      </c>
      <c r="Z212" s="0" t="n">
        <v>-0.0872366553475628</v>
      </c>
    </row>
    <row r="213" customFormat="false" ht="12.75" hidden="false" customHeight="false" outlineLevel="0" collapsed="false">
      <c r="B213" s="0" t="n">
        <v>4.576</v>
      </c>
      <c r="C213" s="0" t="n">
        <v>98.916</v>
      </c>
      <c r="D213" s="0" t="n">
        <v>1022.2</v>
      </c>
      <c r="E213" s="0" t="n">
        <v>3.076</v>
      </c>
      <c r="F213" s="0" t="n">
        <v>1022</v>
      </c>
      <c r="G213" s="0" t="n">
        <v>0.0967866927592955</v>
      </c>
      <c r="H213" s="0" t="n">
        <v>2.33524561827564</v>
      </c>
      <c r="I213" s="0" t="n">
        <v>0.759182580713798</v>
      </c>
      <c r="T213" s="0" t="n">
        <v>18.9988</v>
      </c>
      <c r="U213" s="0" t="n">
        <v>1.3373</v>
      </c>
      <c r="Y213" s="0" t="n">
        <v>2.27174285729804</v>
      </c>
      <c r="Z213" s="0" t="n">
        <v>-0.0635027609775989</v>
      </c>
    </row>
    <row r="214" customFormat="false" ht="12.75" hidden="false" customHeight="false" outlineLevel="0" collapsed="false">
      <c r="B214" s="0" t="n">
        <v>4.576</v>
      </c>
      <c r="C214" s="0" t="n">
        <v>96.968</v>
      </c>
      <c r="D214" s="0" t="n">
        <v>1022.2</v>
      </c>
      <c r="E214" s="0" t="n">
        <v>3.076</v>
      </c>
      <c r="F214" s="0" t="n">
        <v>1022</v>
      </c>
      <c r="G214" s="0" t="n">
        <v>0.094880626223092</v>
      </c>
      <c r="H214" s="0" t="n">
        <v>2.35513559497134</v>
      </c>
      <c r="I214" s="0" t="n">
        <v>0.765648762994583</v>
      </c>
      <c r="T214" s="0" t="n">
        <v>18.999</v>
      </c>
      <c r="U214" s="0" t="n">
        <v>1.3297</v>
      </c>
      <c r="Y214" s="0" t="n">
        <v>2.27174285729804</v>
      </c>
      <c r="Z214" s="0" t="n">
        <v>-0.0833927376732944</v>
      </c>
    </row>
    <row r="215" customFormat="false" ht="12.75" hidden="false" customHeight="false" outlineLevel="0" collapsed="false">
      <c r="B215" s="0" t="n">
        <v>4.599</v>
      </c>
      <c r="C215" s="0" t="n">
        <v>96.418</v>
      </c>
      <c r="D215" s="0" t="n">
        <v>1022.2</v>
      </c>
      <c r="E215" s="0" t="n">
        <v>3.099</v>
      </c>
      <c r="F215" s="0" t="n">
        <v>1022</v>
      </c>
      <c r="G215" s="0" t="n">
        <v>0.0943424657534247</v>
      </c>
      <c r="H215" s="0" t="n">
        <v>2.36082371560277</v>
      </c>
      <c r="I215" s="0" t="n">
        <v>0.76180177980083</v>
      </c>
      <c r="T215" s="0" t="n">
        <v>18.999</v>
      </c>
      <c r="U215" s="0" t="n">
        <v>1.3184</v>
      </c>
      <c r="Y215" s="0" t="n">
        <v>2.28909282345259</v>
      </c>
      <c r="Z215" s="0" t="n">
        <v>-0.0717308921501796</v>
      </c>
    </row>
    <row r="216" customFormat="false" ht="12.75" hidden="false" customHeight="false" outlineLevel="0" collapsed="false">
      <c r="B216" s="0" t="n">
        <v>4.614</v>
      </c>
      <c r="C216" s="0" t="n">
        <v>96.144</v>
      </c>
      <c r="D216" s="0" t="n">
        <v>1022.2</v>
      </c>
      <c r="E216" s="0" t="n">
        <v>3.114</v>
      </c>
      <c r="F216" s="0" t="n">
        <v>1022</v>
      </c>
      <c r="G216" s="0" t="n">
        <v>0.0940743639921722</v>
      </c>
      <c r="H216" s="0" t="n">
        <v>2.36366955400943</v>
      </c>
      <c r="I216" s="0" t="n">
        <v>0.759046099553445</v>
      </c>
      <c r="T216" s="0" t="n">
        <v>18.999</v>
      </c>
      <c r="U216" s="0" t="n">
        <v>1.3109</v>
      </c>
      <c r="Y216" s="0" t="n">
        <v>2.30040801877078</v>
      </c>
      <c r="Z216" s="0" t="n">
        <v>-0.0632615352386527</v>
      </c>
    </row>
    <row r="217" customFormat="false" ht="12.75" hidden="false" customHeight="false" outlineLevel="0" collapsed="false">
      <c r="B217" s="0" t="n">
        <v>4.605</v>
      </c>
      <c r="C217" s="0" t="n">
        <v>94.518</v>
      </c>
      <c r="D217" s="0" t="n">
        <v>1023.9</v>
      </c>
      <c r="E217" s="0" t="n">
        <v>3.105</v>
      </c>
      <c r="F217" s="0" t="n">
        <v>1023.7</v>
      </c>
      <c r="G217" s="0" t="n">
        <v>0.0923297841164404</v>
      </c>
      <c r="H217" s="0" t="n">
        <v>2.38238835102991</v>
      </c>
      <c r="I217" s="0" t="n">
        <v>0.767274831249569</v>
      </c>
      <c r="T217" s="0" t="n">
        <v>18.9988</v>
      </c>
      <c r="U217" s="0" t="n">
        <v>1.2997</v>
      </c>
      <c r="Y217" s="0" t="n">
        <v>2.29361890157987</v>
      </c>
      <c r="Z217" s="0" t="n">
        <v>-0.0887694494500479</v>
      </c>
    </row>
    <row r="218" customFormat="false" ht="12.75" hidden="false" customHeight="false" outlineLevel="0" collapsed="false">
      <c r="B218" s="0" t="n">
        <v>4.644</v>
      </c>
      <c r="C218" s="0" t="n">
        <v>93.715</v>
      </c>
      <c r="D218" s="0" t="n">
        <v>1022.2</v>
      </c>
      <c r="E218" s="0" t="n">
        <v>3.144</v>
      </c>
      <c r="F218" s="0" t="n">
        <v>1022</v>
      </c>
      <c r="G218" s="0" t="n">
        <v>0.0916976516634051</v>
      </c>
      <c r="H218" s="0" t="n">
        <v>2.38925835817524</v>
      </c>
      <c r="I218" s="0" t="n">
        <v>0.759942225882708</v>
      </c>
      <c r="T218" s="0" t="n">
        <v>18.9991</v>
      </c>
      <c r="U218" s="0" t="n">
        <v>1.2887</v>
      </c>
      <c r="Y218" s="0" t="n">
        <v>2.32303840940714</v>
      </c>
      <c r="Z218" s="0" t="n">
        <v>-0.0662199487680915</v>
      </c>
    </row>
    <row r="219" customFormat="false" ht="12.75" hidden="false" customHeight="false" outlineLevel="0" collapsed="false">
      <c r="B219" s="0" t="n">
        <v>4.644</v>
      </c>
      <c r="C219" s="0" t="n">
        <v>93.449</v>
      </c>
      <c r="D219" s="0" t="n">
        <v>1022.2</v>
      </c>
      <c r="E219" s="0" t="n">
        <v>3.144</v>
      </c>
      <c r="F219" s="0" t="n">
        <v>1022</v>
      </c>
      <c r="G219" s="0" t="n">
        <v>0.0914373776908024</v>
      </c>
      <c r="H219" s="0" t="n">
        <v>2.39210078687207</v>
      </c>
      <c r="I219" s="0" t="n">
        <v>0.760846306257019</v>
      </c>
      <c r="T219" s="0" t="n">
        <v>18.9988</v>
      </c>
      <c r="U219" s="0" t="n">
        <v>1.2777</v>
      </c>
      <c r="Y219" s="0" t="n">
        <v>2.32303840940714</v>
      </c>
      <c r="Z219" s="0" t="n">
        <v>-0.0690623774649248</v>
      </c>
    </row>
    <row r="220" customFormat="false" ht="12.75" hidden="false" customHeight="false" outlineLevel="0" collapsed="false">
      <c r="B220" s="0" t="n">
        <v>4.658</v>
      </c>
      <c r="C220" s="0" t="n">
        <v>91.868</v>
      </c>
      <c r="D220" s="0" t="n">
        <v>1022.2</v>
      </c>
      <c r="E220" s="0" t="n">
        <v>3.158</v>
      </c>
      <c r="F220" s="0" t="n">
        <v>1022</v>
      </c>
      <c r="G220" s="0" t="n">
        <v>0.0898904109589041</v>
      </c>
      <c r="H220" s="0" t="n">
        <v>2.40916385457585</v>
      </c>
      <c r="I220" s="0" t="n">
        <v>0.762876458067084</v>
      </c>
      <c r="T220" s="0" t="n">
        <v>18.9988</v>
      </c>
      <c r="U220" s="0" t="n">
        <v>1.2704</v>
      </c>
      <c r="Y220" s="0" t="n">
        <v>2.33359925837078</v>
      </c>
      <c r="Z220" s="0" t="n">
        <v>-0.0755645962050688</v>
      </c>
    </row>
    <row r="221" customFormat="false" ht="12.75" hidden="false" customHeight="false" outlineLevel="0" collapsed="false">
      <c r="B221" s="0" t="n">
        <v>4.672</v>
      </c>
      <c r="C221" s="0" t="n">
        <v>90.829</v>
      </c>
      <c r="D221" s="0" t="n">
        <v>1023.9</v>
      </c>
      <c r="E221" s="0" t="n">
        <v>3.172</v>
      </c>
      <c r="F221" s="0" t="n">
        <v>1023.7</v>
      </c>
      <c r="G221" s="0" t="n">
        <v>0.0887261893132754</v>
      </c>
      <c r="H221" s="0" t="n">
        <v>2.42220002319425</v>
      </c>
      <c r="I221" s="0" t="n">
        <v>0.763619175029712</v>
      </c>
      <c r="T221" s="0" t="n">
        <v>18.9988</v>
      </c>
      <c r="U221" s="0" t="n">
        <v>1.2668</v>
      </c>
      <c r="Y221" s="0" t="n">
        <v>2.34416010733442</v>
      </c>
      <c r="Z221" s="0" t="n">
        <v>-0.0780399158598257</v>
      </c>
    </row>
    <row r="222" customFormat="false" ht="12.75" hidden="false" customHeight="false" outlineLevel="0" collapsed="false">
      <c r="B222" s="0" t="n">
        <v>4.692</v>
      </c>
      <c r="C222" s="0" t="n">
        <v>90.829</v>
      </c>
      <c r="D222" s="0" t="n">
        <v>1022.2</v>
      </c>
      <c r="E222" s="0" t="n">
        <v>3.192</v>
      </c>
      <c r="F222" s="0" t="n">
        <v>1022</v>
      </c>
      <c r="G222" s="0" t="n">
        <v>0.0888737769080235</v>
      </c>
      <c r="H222" s="0" t="n">
        <v>2.42053800013706</v>
      </c>
      <c r="I222" s="0" t="n">
        <v>0.758313909817373</v>
      </c>
      <c r="T222" s="0" t="n">
        <v>18.9988</v>
      </c>
      <c r="U222" s="0" t="n">
        <v>1.2704</v>
      </c>
      <c r="Y222" s="0" t="n">
        <v>2.35924703442533</v>
      </c>
      <c r="Z222" s="0" t="n">
        <v>-0.0612909657117222</v>
      </c>
    </row>
    <row r="223" customFormat="false" ht="12.75" hidden="false" customHeight="false" outlineLevel="0" collapsed="false">
      <c r="B223" s="0" t="n">
        <v>4.692</v>
      </c>
      <c r="C223" s="0" t="n">
        <v>89.291</v>
      </c>
      <c r="D223" s="0" t="n">
        <v>1022.2</v>
      </c>
      <c r="E223" s="0" t="n">
        <v>3.192</v>
      </c>
      <c r="F223" s="0" t="n">
        <v>1022</v>
      </c>
      <c r="G223" s="0" t="n">
        <v>0.0873688845401174</v>
      </c>
      <c r="H223" s="0" t="n">
        <v>2.43761591800568</v>
      </c>
      <c r="I223" s="0" t="n">
        <v>0.763664134713557</v>
      </c>
      <c r="T223" s="0" t="n">
        <v>18.9985</v>
      </c>
      <c r="U223" s="0" t="n">
        <v>1.2777</v>
      </c>
      <c r="Y223" s="0" t="n">
        <v>2.35924703442533</v>
      </c>
      <c r="Z223" s="0" t="n">
        <v>-0.0783688835803424</v>
      </c>
    </row>
    <row r="224" customFormat="false" ht="12.75" hidden="false" customHeight="false" outlineLevel="0" collapsed="false">
      <c r="B224" s="0" t="n">
        <v>4.724</v>
      </c>
      <c r="C224" s="0" t="n">
        <v>88.281</v>
      </c>
      <c r="D224" s="0" t="n">
        <v>1022.2</v>
      </c>
      <c r="E224" s="0" t="n">
        <v>3.224</v>
      </c>
      <c r="F224" s="0" t="n">
        <v>1022</v>
      </c>
      <c r="G224" s="0" t="n">
        <v>0.086380626223092</v>
      </c>
      <c r="H224" s="0" t="n">
        <v>2.44899170729823</v>
      </c>
      <c r="I224" s="0" t="n">
        <v>0.759612812437416</v>
      </c>
      <c r="T224" s="0" t="n">
        <v>18.9986</v>
      </c>
      <c r="U224" s="0" t="n">
        <v>1.2887</v>
      </c>
      <c r="Y224" s="0" t="n">
        <v>2.38338611777079</v>
      </c>
      <c r="Z224" s="0" t="n">
        <v>-0.0656055895274377</v>
      </c>
    </row>
    <row r="225" customFormat="false" ht="12.75" hidden="false" customHeight="false" outlineLevel="0" collapsed="false">
      <c r="B225" s="0" t="n">
        <v>4.721</v>
      </c>
      <c r="C225" s="0" t="n">
        <v>88.03</v>
      </c>
      <c r="D225" s="0" t="n">
        <v>1022.2</v>
      </c>
      <c r="E225" s="0" t="n">
        <v>3.221</v>
      </c>
      <c r="F225" s="0" t="n">
        <v>1022</v>
      </c>
      <c r="G225" s="0" t="n">
        <v>0.0861350293542074</v>
      </c>
      <c r="H225" s="0" t="n">
        <v>2.45183895056413</v>
      </c>
      <c r="I225" s="0" t="n">
        <v>0.761204269035745</v>
      </c>
      <c r="T225" s="0" t="n">
        <v>18.9986</v>
      </c>
      <c r="U225" s="0" t="n">
        <v>1.2997</v>
      </c>
      <c r="Y225" s="0" t="n">
        <v>2.38112307870716</v>
      </c>
      <c r="Z225" s="0" t="n">
        <v>-0.070715871856978</v>
      </c>
    </row>
    <row r="226" customFormat="false" ht="12.75" hidden="false" customHeight="false" outlineLevel="0" collapsed="false">
      <c r="B226" s="0" t="n">
        <v>4.731</v>
      </c>
      <c r="C226" s="0" t="n">
        <v>86.786</v>
      </c>
      <c r="D226" s="0" t="n">
        <v>1022.2</v>
      </c>
      <c r="E226" s="0" t="n">
        <v>3.231</v>
      </c>
      <c r="F226" s="0" t="n">
        <v>1022</v>
      </c>
      <c r="G226" s="0" t="n">
        <v>0.0849178082191781</v>
      </c>
      <c r="H226" s="0" t="n">
        <v>2.46607129680376</v>
      </c>
      <c r="I226" s="0" t="n">
        <v>0.763253264253716</v>
      </c>
      <c r="T226" s="0" t="n">
        <v>18.9986</v>
      </c>
      <c r="U226" s="0" t="n">
        <v>1.3034</v>
      </c>
      <c r="Y226" s="0" t="n">
        <v>2.38866654225261</v>
      </c>
      <c r="Z226" s="0" t="n">
        <v>-0.0774047545511443</v>
      </c>
    </row>
    <row r="227" customFormat="false" ht="12.75" hidden="false" customHeight="false" outlineLevel="0" collapsed="false">
      <c r="B227" s="0" t="n">
        <v>4.769</v>
      </c>
      <c r="C227" s="0" t="n">
        <v>85.56</v>
      </c>
      <c r="D227" s="0" t="n">
        <v>1022.2</v>
      </c>
      <c r="E227" s="0" t="n">
        <v>3.269</v>
      </c>
      <c r="F227" s="0" t="n">
        <v>1022</v>
      </c>
      <c r="G227" s="0" t="n">
        <v>0.0837181996086106</v>
      </c>
      <c r="H227" s="0" t="n">
        <v>2.48029873002675</v>
      </c>
      <c r="I227" s="0" t="n">
        <v>0.758733169173065</v>
      </c>
      <c r="T227" s="0" t="n">
        <v>18.9985</v>
      </c>
      <c r="U227" s="0" t="n">
        <v>1.3072</v>
      </c>
      <c r="Y227" s="0" t="n">
        <v>2.41733170372534</v>
      </c>
      <c r="Z227" s="0" t="n">
        <v>-0.0629670263014055</v>
      </c>
    </row>
    <row r="228" customFormat="false" ht="12.75" hidden="false" customHeight="false" outlineLevel="0" collapsed="false">
      <c r="B228" s="0" t="n">
        <v>4.744</v>
      </c>
      <c r="C228" s="0" t="n">
        <v>85.317</v>
      </c>
      <c r="D228" s="0" t="n">
        <v>1022.2</v>
      </c>
      <c r="E228" s="0" t="n">
        <v>3.244</v>
      </c>
      <c r="F228" s="0" t="n">
        <v>1022</v>
      </c>
      <c r="G228" s="0" t="n">
        <v>0.0834804305283757</v>
      </c>
      <c r="H228" s="0" t="n">
        <v>2.48314288282053</v>
      </c>
      <c r="I228" s="0" t="n">
        <v>0.765457115542704</v>
      </c>
      <c r="T228" s="0" t="n">
        <v>18.9984</v>
      </c>
      <c r="U228" s="0" t="n">
        <v>1.3146</v>
      </c>
      <c r="Y228" s="0" t="n">
        <v>2.3984730448617</v>
      </c>
      <c r="Z228" s="0" t="n">
        <v>-0.0846698379588275</v>
      </c>
    </row>
    <row r="229" customFormat="false" ht="12.75" hidden="false" customHeight="false" outlineLevel="0" collapsed="false">
      <c r="B229" s="0" t="n">
        <v>4.788</v>
      </c>
      <c r="C229" s="0" t="n">
        <v>84.591</v>
      </c>
      <c r="D229" s="0" t="n">
        <v>1022.2</v>
      </c>
      <c r="E229" s="0" t="n">
        <v>3.288</v>
      </c>
      <c r="F229" s="0" t="n">
        <v>1022</v>
      </c>
      <c r="G229" s="0" t="n">
        <v>0.0827700587084149</v>
      </c>
      <c r="H229" s="0" t="n">
        <v>2.49168873554779</v>
      </c>
      <c r="I229" s="0" t="n">
        <v>0.757812875774875</v>
      </c>
      <c r="T229" s="0" t="n">
        <v>18.9983</v>
      </c>
      <c r="U229" s="0" t="n">
        <v>1.3146</v>
      </c>
      <c r="Y229" s="0" t="n">
        <v>2.43166428446171</v>
      </c>
      <c r="Z229" s="0" t="n">
        <v>-0.0600244510860777</v>
      </c>
    </row>
    <row r="230" customFormat="false" ht="12.75" hidden="false" customHeight="false" outlineLevel="0" collapsed="false">
      <c r="B230" s="0" t="n">
        <v>4.799</v>
      </c>
      <c r="C230" s="0" t="n">
        <v>83.395</v>
      </c>
      <c r="D230" s="0" t="n">
        <v>1022.2</v>
      </c>
      <c r="E230" s="0" t="n">
        <v>3.299</v>
      </c>
      <c r="F230" s="0" t="n">
        <v>1022</v>
      </c>
      <c r="G230" s="0" t="n">
        <v>0.0815998043052838</v>
      </c>
      <c r="H230" s="0" t="n">
        <v>2.50592825709443</v>
      </c>
      <c r="I230" s="0" t="n">
        <v>0.759602381659421</v>
      </c>
      <c r="T230" s="0" t="n">
        <v>18.9985</v>
      </c>
      <c r="U230" s="0" t="n">
        <v>1.3184</v>
      </c>
      <c r="Y230" s="0" t="n">
        <v>2.43996209436171</v>
      </c>
      <c r="Z230" s="0" t="n">
        <v>-0.0659661627327184</v>
      </c>
    </row>
    <row r="231" customFormat="false" ht="12.75" hidden="false" customHeight="false" outlineLevel="0" collapsed="false">
      <c r="B231" s="0" t="n">
        <v>4.799</v>
      </c>
      <c r="C231" s="0" t="n">
        <v>83.158</v>
      </c>
      <c r="D231" s="0" t="n">
        <v>1022.2</v>
      </c>
      <c r="E231" s="0" t="n">
        <v>3.299</v>
      </c>
      <c r="F231" s="0" t="n">
        <v>1022</v>
      </c>
      <c r="G231" s="0" t="n">
        <v>0.0813679060665362</v>
      </c>
      <c r="H231" s="0" t="n">
        <v>2.50877419976741</v>
      </c>
      <c r="I231" s="0" t="n">
        <v>0.760465049944654</v>
      </c>
      <c r="T231" s="0" t="n">
        <v>18.9983</v>
      </c>
      <c r="U231" s="0" t="n">
        <v>1.3222</v>
      </c>
      <c r="Y231" s="0" t="n">
        <v>2.43996209436171</v>
      </c>
      <c r="Z231" s="0" t="n">
        <v>-0.0688121054057018</v>
      </c>
    </row>
    <row r="232" customFormat="false" ht="12.75" hidden="false" customHeight="false" outlineLevel="0" collapsed="false">
      <c r="B232" s="0" t="n">
        <v>4.817</v>
      </c>
      <c r="C232" s="0" t="n">
        <v>82.686</v>
      </c>
      <c r="D232" s="0" t="n">
        <v>1022.2</v>
      </c>
      <c r="E232" s="0" t="n">
        <v>3.317</v>
      </c>
      <c r="F232" s="0" t="n">
        <v>1022</v>
      </c>
      <c r="G232" s="0" t="n">
        <v>0.0809060665362035</v>
      </c>
      <c r="H232" s="0" t="n">
        <v>2.5144663109637</v>
      </c>
      <c r="I232" s="0" t="n">
        <v>0.758054359651401</v>
      </c>
      <c r="T232" s="0" t="n">
        <v>18.9983</v>
      </c>
      <c r="U232" s="0" t="n">
        <v>1.3297</v>
      </c>
      <c r="Y232" s="0" t="n">
        <v>2.45354032874353</v>
      </c>
      <c r="Z232" s="0" t="n">
        <v>-0.0609259822201658</v>
      </c>
    </row>
    <row r="233" customFormat="false" ht="12.75" hidden="false" customHeight="false" outlineLevel="0" collapsed="false">
      <c r="B233" s="0" t="n">
        <v>4.831</v>
      </c>
      <c r="C233" s="0" t="n">
        <v>81.517</v>
      </c>
      <c r="D233" s="0" t="n">
        <v>1022.2</v>
      </c>
      <c r="E233" s="0" t="n">
        <v>3.331</v>
      </c>
      <c r="F233" s="0" t="n">
        <v>1022</v>
      </c>
      <c r="G233" s="0" t="n">
        <v>0.0797622309197652</v>
      </c>
      <c r="H233" s="0" t="n">
        <v>2.52870502373399</v>
      </c>
      <c r="I233" s="0" t="n">
        <v>0.759142907155205</v>
      </c>
      <c r="T233" s="0" t="n">
        <v>18.9985</v>
      </c>
      <c r="U233" s="0" t="n">
        <v>1.3335</v>
      </c>
      <c r="Y233" s="0" t="n">
        <v>2.46410117770717</v>
      </c>
      <c r="Z233" s="0" t="n">
        <v>-0.0646038460268157</v>
      </c>
    </row>
    <row r="234" customFormat="false" ht="12.75" hidden="false" customHeight="false" outlineLevel="0" collapsed="false">
      <c r="B234" s="0" t="n">
        <v>4.847</v>
      </c>
      <c r="C234" s="0" t="n">
        <v>81.285</v>
      </c>
      <c r="D234" s="0" t="n">
        <v>1022.2</v>
      </c>
      <c r="E234" s="0" t="n">
        <v>3.347</v>
      </c>
      <c r="F234" s="0" t="n">
        <v>1022</v>
      </c>
      <c r="G234" s="0" t="n">
        <v>0.0795352250489237</v>
      </c>
      <c r="H234" s="0" t="n">
        <v>2.53155511332016</v>
      </c>
      <c r="I234" s="0" t="n">
        <v>0.756365435709639</v>
      </c>
      <c r="T234" s="0" t="n">
        <v>18.9986</v>
      </c>
      <c r="U234" s="0" t="n">
        <v>1.3335</v>
      </c>
      <c r="Y234" s="0" t="n">
        <v>2.4761707193799</v>
      </c>
      <c r="Z234" s="0" t="n">
        <v>-0.0553843939402605</v>
      </c>
    </row>
    <row r="235" customFormat="false" ht="12.75" hidden="false" customHeight="false" outlineLevel="0" collapsed="false">
      <c r="B235" s="0" t="n">
        <v>4.856</v>
      </c>
      <c r="C235" s="0" t="n">
        <v>80.823</v>
      </c>
      <c r="D235" s="0" t="n">
        <v>1022.2</v>
      </c>
      <c r="E235" s="0" t="n">
        <v>3.356</v>
      </c>
      <c r="F235" s="0" t="n">
        <v>1022</v>
      </c>
      <c r="G235" s="0" t="n">
        <v>0.0790831702544031</v>
      </c>
      <c r="H235" s="0" t="n">
        <v>2.53725503216036</v>
      </c>
      <c r="I235" s="0" t="n">
        <v>0.756035468462563</v>
      </c>
      <c r="T235" s="0" t="n">
        <v>18.9985</v>
      </c>
      <c r="U235" s="0" t="n">
        <v>1.3373</v>
      </c>
      <c r="Y235" s="0" t="n">
        <v>2.48295983657081</v>
      </c>
      <c r="Z235" s="0" t="n">
        <v>-0.0542951955895514</v>
      </c>
    </row>
    <row r="236" customFormat="false" ht="12.75" hidden="false" customHeight="false" outlineLevel="0" collapsed="false">
      <c r="B236" s="0" t="n">
        <v>4.866</v>
      </c>
      <c r="C236" s="0" t="n">
        <v>79.453</v>
      </c>
      <c r="D236" s="0" t="n">
        <v>1022.2</v>
      </c>
      <c r="E236" s="0" t="n">
        <v>3.366</v>
      </c>
      <c r="F236" s="0" t="n">
        <v>1022</v>
      </c>
      <c r="G236" s="0" t="n">
        <v>0.0777426614481409</v>
      </c>
      <c r="H236" s="0" t="n">
        <v>2.55435095770071</v>
      </c>
      <c r="I236" s="0" t="n">
        <v>0.758868377213519</v>
      </c>
      <c r="T236" s="0" t="n">
        <v>18.9986</v>
      </c>
      <c r="U236" s="0" t="n">
        <v>1.3335</v>
      </c>
      <c r="Y236" s="0" t="n">
        <v>2.49050330011627</v>
      </c>
      <c r="Z236" s="0" t="n">
        <v>-0.063847657584438</v>
      </c>
    </row>
    <row r="237" customFormat="false" ht="12.75" hidden="false" customHeight="false" outlineLevel="0" collapsed="false">
      <c r="B237" s="0" t="n">
        <v>4.879</v>
      </c>
      <c r="C237" s="0" t="n">
        <v>79.002</v>
      </c>
      <c r="D237" s="0" t="n">
        <v>1022.2</v>
      </c>
      <c r="E237" s="0" t="n">
        <v>3.379</v>
      </c>
      <c r="F237" s="0" t="n">
        <v>1022</v>
      </c>
      <c r="G237" s="0" t="n">
        <v>0.0773013698630137</v>
      </c>
      <c r="H237" s="0" t="n">
        <v>2.56004344060629</v>
      </c>
      <c r="I237" s="0" t="n">
        <v>0.757633453863952</v>
      </c>
      <c r="T237" s="0" t="n">
        <v>18.9985</v>
      </c>
      <c r="U237" s="0" t="n">
        <v>1.3335</v>
      </c>
      <c r="Y237" s="0" t="n">
        <v>2.50030980272536</v>
      </c>
      <c r="Z237" s="0" t="n">
        <v>-0.0597336378809321</v>
      </c>
    </row>
    <row r="238" customFormat="false" ht="12.75" hidden="false" customHeight="false" outlineLevel="0" collapsed="false">
      <c r="B238" s="0" t="n">
        <v>4.895</v>
      </c>
      <c r="C238" s="0" t="n">
        <v>78.777</v>
      </c>
      <c r="D238" s="0" t="n">
        <v>1022.2</v>
      </c>
      <c r="E238" s="0" t="n">
        <v>3.395</v>
      </c>
      <c r="F238" s="0" t="n">
        <v>1022</v>
      </c>
      <c r="G238" s="0" t="n">
        <v>0.0770812133072407</v>
      </c>
      <c r="H238" s="0" t="n">
        <v>2.56289553294205</v>
      </c>
      <c r="I238" s="0" t="n">
        <v>0.754902955211207</v>
      </c>
      <c r="T238" s="0" t="n">
        <v>18.9985</v>
      </c>
      <c r="U238" s="0" t="n">
        <v>1.3297</v>
      </c>
      <c r="Y238" s="0" t="n">
        <v>2.51237934439809</v>
      </c>
      <c r="Z238" s="0" t="n">
        <v>-0.0505161885439582</v>
      </c>
    </row>
    <row r="239" customFormat="false" ht="12.75" hidden="false" customHeight="false" outlineLevel="0" collapsed="false">
      <c r="B239" s="0" t="n">
        <v>4.904</v>
      </c>
      <c r="C239" s="0" t="n">
        <v>77.441</v>
      </c>
      <c r="D239" s="0" t="n">
        <v>1022.2</v>
      </c>
      <c r="E239" s="0" t="n">
        <v>3.404</v>
      </c>
      <c r="F239" s="0" t="n">
        <v>1022</v>
      </c>
      <c r="G239" s="0" t="n">
        <v>0.0757739726027397</v>
      </c>
      <c r="H239" s="0" t="n">
        <v>2.58000025184106</v>
      </c>
      <c r="I239" s="0" t="n">
        <v>0.757931918872228</v>
      </c>
      <c r="T239" s="0" t="n">
        <v>18.9983</v>
      </c>
      <c r="U239" s="0" t="n">
        <v>1.3259</v>
      </c>
      <c r="Y239" s="0" t="n">
        <v>2.519168461589</v>
      </c>
      <c r="Z239" s="0" t="n">
        <v>-0.0608317902520636</v>
      </c>
    </row>
    <row r="240" customFormat="false" ht="12.75" hidden="false" customHeight="false" outlineLevel="0" collapsed="false">
      <c r="B240" s="0" t="n">
        <v>4.904</v>
      </c>
      <c r="C240" s="0" t="n">
        <v>77.001</v>
      </c>
      <c r="D240" s="0" t="n">
        <v>1022.2</v>
      </c>
      <c r="E240" s="0" t="n">
        <v>3.404</v>
      </c>
      <c r="F240" s="0" t="n">
        <v>1022</v>
      </c>
      <c r="G240" s="0" t="n">
        <v>0.0753434442270059</v>
      </c>
      <c r="H240" s="0" t="n">
        <v>2.58569819880723</v>
      </c>
      <c r="I240" s="0" t="n">
        <v>0.75960581633585</v>
      </c>
      <c r="T240" s="0" t="n">
        <v>18.9986</v>
      </c>
      <c r="U240" s="0" t="n">
        <v>1.3222</v>
      </c>
      <c r="Y240" s="0" t="n">
        <v>2.519168461589</v>
      </c>
      <c r="Z240" s="0" t="n">
        <v>-0.0665297372182336</v>
      </c>
    </row>
    <row r="241" customFormat="false" ht="12.75" hidden="false" customHeight="false" outlineLevel="0" collapsed="false">
      <c r="B241" s="0" t="n">
        <v>4.938</v>
      </c>
      <c r="C241" s="0" t="n">
        <v>76.782</v>
      </c>
      <c r="D241" s="0" t="n">
        <v>1022.2</v>
      </c>
      <c r="E241" s="0" t="n">
        <v>3.438</v>
      </c>
      <c r="F241" s="0" t="n">
        <v>1022</v>
      </c>
      <c r="G241" s="0" t="n">
        <v>0.0751291585127202</v>
      </c>
      <c r="H241" s="0" t="n">
        <v>2.58854636972632</v>
      </c>
      <c r="I241" s="0" t="n">
        <v>0.752922155243259</v>
      </c>
      <c r="T241" s="0" t="n">
        <v>18.9983</v>
      </c>
      <c r="U241" s="0" t="n">
        <v>1.3184</v>
      </c>
      <c r="Y241" s="0" t="n">
        <v>2.54481623764355</v>
      </c>
      <c r="Z241" s="0" t="n">
        <v>-0.0437301320827719</v>
      </c>
    </row>
    <row r="242" customFormat="false" ht="12.75" hidden="false" customHeight="false" outlineLevel="0" collapsed="false">
      <c r="B242" s="0" t="n">
        <v>4.943</v>
      </c>
      <c r="C242" s="0" t="n">
        <v>75.48</v>
      </c>
      <c r="D242" s="0" t="n">
        <v>1022.2</v>
      </c>
      <c r="E242" s="0" t="n">
        <v>3.443</v>
      </c>
      <c r="F242" s="0" t="n">
        <v>1022</v>
      </c>
      <c r="G242" s="0" t="n">
        <v>0.0738551859099804</v>
      </c>
      <c r="H242" s="0" t="n">
        <v>2.60564888583021</v>
      </c>
      <c r="I242" s="0" t="n">
        <v>0.756796074885335</v>
      </c>
      <c r="T242" s="0" t="n">
        <v>18.9986</v>
      </c>
      <c r="U242" s="0" t="n">
        <v>1.3109</v>
      </c>
      <c r="Y242" s="0" t="n">
        <v>2.54858796941628</v>
      </c>
      <c r="Z242" s="0" t="n">
        <v>-0.0570609164139304</v>
      </c>
    </row>
    <row r="243" customFormat="false" ht="12.75" hidden="false" customHeight="false" outlineLevel="0" collapsed="false">
      <c r="B243" s="0" t="n">
        <v>4.952</v>
      </c>
      <c r="C243" s="0" t="n">
        <v>74.837</v>
      </c>
      <c r="D243" s="0" t="n">
        <v>1022.2</v>
      </c>
      <c r="E243" s="0" t="n">
        <v>3.452</v>
      </c>
      <c r="F243" s="0" t="n">
        <v>1022</v>
      </c>
      <c r="G243" s="0" t="n">
        <v>0.0732260273972603</v>
      </c>
      <c r="H243" s="0" t="n">
        <v>2.61420419070399</v>
      </c>
      <c r="I243" s="0" t="n">
        <v>0.757301329867899</v>
      </c>
      <c r="T243" s="0" t="n">
        <v>18.9984</v>
      </c>
      <c r="U243" s="0" t="n">
        <v>1.3072</v>
      </c>
      <c r="Y243" s="0" t="n">
        <v>2.55537708660719</v>
      </c>
      <c r="Z243" s="0" t="n">
        <v>-0.0588271040967987</v>
      </c>
    </row>
    <row r="244" customFormat="false" ht="12.75" hidden="false" customHeight="false" outlineLevel="0" collapsed="false">
      <c r="B244" s="0" t="n">
        <v>4.958</v>
      </c>
      <c r="C244" s="0" t="n">
        <v>74.624</v>
      </c>
      <c r="D244" s="0" t="n">
        <v>1022.2</v>
      </c>
      <c r="E244" s="0" t="n">
        <v>3.458</v>
      </c>
      <c r="F244" s="0" t="n">
        <v>1022</v>
      </c>
      <c r="G244" s="0" t="n">
        <v>0.0730176125244618</v>
      </c>
      <c r="H244" s="0" t="n">
        <v>2.61705443432282</v>
      </c>
      <c r="I244" s="0" t="n">
        <v>0.756811577305617</v>
      </c>
      <c r="T244" s="0" t="n">
        <v>18.9986</v>
      </c>
      <c r="U244" s="0" t="n">
        <v>1.2997</v>
      </c>
      <c r="Y244" s="0" t="n">
        <v>2.55990316473446</v>
      </c>
      <c r="Z244" s="0" t="n">
        <v>-0.0571512695883603</v>
      </c>
    </row>
    <row r="245" customFormat="false" ht="12.75" hidden="false" customHeight="false" outlineLevel="0" collapsed="false">
      <c r="B245" s="0" t="n">
        <v>4.982</v>
      </c>
      <c r="C245" s="0" t="n">
        <v>73.567</v>
      </c>
      <c r="D245" s="0" t="n">
        <v>1022.2</v>
      </c>
      <c r="E245" s="0" t="n">
        <v>3.482</v>
      </c>
      <c r="F245" s="0" t="n">
        <v>1022</v>
      </c>
      <c r="G245" s="0" t="n">
        <v>0.0719833659491194</v>
      </c>
      <c r="H245" s="0" t="n">
        <v>2.63132004908862</v>
      </c>
      <c r="I245" s="0" t="n">
        <v>0.755692145057042</v>
      </c>
      <c r="T245" s="0" t="n">
        <v>18.9988</v>
      </c>
      <c r="U245" s="0" t="n">
        <v>1.296</v>
      </c>
      <c r="Y245" s="0" t="n">
        <v>2.57800747724356</v>
      </c>
      <c r="Z245" s="0" t="n">
        <v>-0.0533125718450633</v>
      </c>
    </row>
    <row r="246" customFormat="false" ht="12.75" hidden="false" customHeight="false" outlineLevel="0" collapsed="false">
      <c r="B246" s="0" t="n">
        <v>4.991</v>
      </c>
      <c r="C246" s="0" t="n">
        <v>72.94</v>
      </c>
      <c r="D246" s="0" t="n">
        <v>1022.2</v>
      </c>
      <c r="E246" s="0" t="n">
        <v>3.491</v>
      </c>
      <c r="F246" s="0" t="n">
        <v>1022</v>
      </c>
      <c r="G246" s="0" t="n">
        <v>0.0713698630136986</v>
      </c>
      <c r="H246" s="0" t="n">
        <v>2.63987941878986</v>
      </c>
      <c r="I246" s="0" t="n">
        <v>0.756195765909441</v>
      </c>
      <c r="T246" s="0" t="n">
        <v>18.9988</v>
      </c>
      <c r="U246" s="0" t="n">
        <v>1.2887</v>
      </c>
      <c r="Y246" s="0" t="n">
        <v>2.58479659443447</v>
      </c>
      <c r="Z246" s="0" t="n">
        <v>-0.0550828243553911</v>
      </c>
    </row>
    <row r="247" customFormat="false" ht="12.75" hidden="false" customHeight="false" outlineLevel="0" collapsed="false">
      <c r="B247" s="0" t="n">
        <v>4.991</v>
      </c>
      <c r="C247" s="0" t="n">
        <v>72.733</v>
      </c>
      <c r="D247" s="0" t="n">
        <v>1020.4</v>
      </c>
      <c r="E247" s="0" t="n">
        <v>3.491</v>
      </c>
      <c r="F247" s="0" t="n">
        <v>1020.2</v>
      </c>
      <c r="G247" s="0" t="n">
        <v>0.0712928837482847</v>
      </c>
      <c r="H247" s="0" t="n">
        <v>2.64095859705853</v>
      </c>
      <c r="I247" s="0" t="n">
        <v>0.756504897467353</v>
      </c>
      <c r="T247" s="0" t="n">
        <v>18.9986</v>
      </c>
      <c r="U247" s="0" t="n">
        <v>1.2813</v>
      </c>
      <c r="Y247" s="0" t="n">
        <v>2.58479659443447</v>
      </c>
      <c r="Z247" s="0" t="n">
        <v>-0.0561620026240606</v>
      </c>
    </row>
    <row r="248" customFormat="false" ht="12.75" hidden="false" customHeight="false" outlineLevel="0" collapsed="false">
      <c r="B248" s="0" t="n">
        <v>5.006</v>
      </c>
      <c r="C248" s="0" t="n">
        <v>71.907</v>
      </c>
      <c r="D248" s="0" t="n">
        <v>1022.2</v>
      </c>
      <c r="E248" s="0" t="n">
        <v>3.506</v>
      </c>
      <c r="F248" s="0" t="n">
        <v>1022</v>
      </c>
      <c r="G248" s="0" t="n">
        <v>0.0703590998043053</v>
      </c>
      <c r="H248" s="0" t="n">
        <v>2.65414298584131</v>
      </c>
      <c r="I248" s="0" t="n">
        <v>0.757028803719711</v>
      </c>
      <c r="T248" s="0" t="n">
        <v>18.9986</v>
      </c>
      <c r="U248" s="0" t="n">
        <v>1.2777</v>
      </c>
      <c r="Y248" s="0" t="n">
        <v>2.59611178975265</v>
      </c>
      <c r="Z248" s="0" t="n">
        <v>-0.0580311960886557</v>
      </c>
    </row>
    <row r="249" customFormat="false" ht="12.75" hidden="false" customHeight="false" outlineLevel="0" collapsed="false">
      <c r="B249" s="0" t="n">
        <v>5.02</v>
      </c>
      <c r="C249" s="0" t="n">
        <v>71.091</v>
      </c>
      <c r="D249" s="0" t="n">
        <v>1022.2</v>
      </c>
      <c r="E249" s="0" t="n">
        <v>3.52</v>
      </c>
      <c r="F249" s="0" t="n">
        <v>1022</v>
      </c>
      <c r="G249" s="0" t="n">
        <v>0.0695606653620352</v>
      </c>
      <c r="H249" s="0" t="n">
        <v>2.66555585603155</v>
      </c>
      <c r="I249" s="0" t="n">
        <v>0.757260186372598</v>
      </c>
      <c r="T249" s="0" t="n">
        <v>18.9988</v>
      </c>
      <c r="U249" s="0" t="n">
        <v>1.274</v>
      </c>
      <c r="Y249" s="0" t="n">
        <v>2.60667263871629</v>
      </c>
      <c r="Z249" s="0" t="n">
        <v>-0.0588832173152549</v>
      </c>
    </row>
    <row r="250" customFormat="false" ht="12.75" hidden="false" customHeight="false" outlineLevel="0" collapsed="false">
      <c r="B250" s="0" t="n">
        <v>5.031</v>
      </c>
      <c r="C250" s="0" t="n">
        <v>70.889</v>
      </c>
      <c r="D250" s="0" t="n">
        <v>1022.2</v>
      </c>
      <c r="E250" s="0" t="n">
        <v>3.531</v>
      </c>
      <c r="F250" s="0" t="n">
        <v>1022</v>
      </c>
      <c r="G250" s="0" t="n">
        <v>0.0693630136986301</v>
      </c>
      <c r="H250" s="0" t="n">
        <v>2.66840132896502</v>
      </c>
      <c r="I250" s="0" t="n">
        <v>0.755706975067975</v>
      </c>
      <c r="T250" s="0" t="n">
        <v>18.999</v>
      </c>
      <c r="U250" s="0" t="n">
        <v>1.2704</v>
      </c>
      <c r="Y250" s="0" t="n">
        <v>2.61497044861629</v>
      </c>
      <c r="Z250" s="0" t="n">
        <v>-0.053430880348726</v>
      </c>
    </row>
    <row r="251" customFormat="false" ht="12.75" hidden="false" customHeight="false" outlineLevel="0" collapsed="false">
      <c r="B251" s="0" t="n">
        <v>5.04</v>
      </c>
      <c r="C251" s="0" t="n">
        <v>70.485</v>
      </c>
      <c r="D251" s="0" t="n">
        <v>1023.9</v>
      </c>
      <c r="E251" s="0" t="n">
        <v>3.54</v>
      </c>
      <c r="F251" s="0" t="n">
        <v>1023.7</v>
      </c>
      <c r="G251" s="0" t="n">
        <v>0.0688531796424734</v>
      </c>
      <c r="H251" s="0" t="n">
        <v>2.67577870384411</v>
      </c>
      <c r="I251" s="0" t="n">
        <v>0.755869690351442</v>
      </c>
      <c r="T251" s="0" t="n">
        <v>18.9991</v>
      </c>
      <c r="U251" s="0" t="n">
        <v>1.2668</v>
      </c>
      <c r="Y251" s="0" t="n">
        <v>2.6217595658072</v>
      </c>
      <c r="Z251" s="0" t="n">
        <v>-0.0540191380369035</v>
      </c>
    </row>
    <row r="252" customFormat="false" ht="12.75" hidden="false" customHeight="false" outlineLevel="0" collapsed="false">
      <c r="B252" s="0" t="n">
        <v>5.044</v>
      </c>
      <c r="C252" s="0" t="n">
        <v>69.685</v>
      </c>
      <c r="D252" s="0" t="n">
        <v>1022.2</v>
      </c>
      <c r="E252" s="0" t="n">
        <v>3.544</v>
      </c>
      <c r="F252" s="0" t="n">
        <v>1022</v>
      </c>
      <c r="G252" s="0" t="n">
        <v>0.0681849315068493</v>
      </c>
      <c r="H252" s="0" t="n">
        <v>2.68553151471798</v>
      </c>
      <c r="I252" s="0" t="n">
        <v>0.757768486094239</v>
      </c>
      <c r="T252" s="0" t="n">
        <v>18.9991</v>
      </c>
      <c r="U252" s="0" t="n">
        <v>1.2704</v>
      </c>
      <c r="Y252" s="0" t="n">
        <v>2.62477695122538</v>
      </c>
      <c r="Z252" s="0" t="n">
        <v>-0.0607545634925972</v>
      </c>
    </row>
    <row r="253" customFormat="false" ht="12.75" hidden="false" customHeight="false" outlineLevel="0" collapsed="false">
      <c r="B253" s="0" t="n">
        <v>5.07</v>
      </c>
      <c r="C253" s="0" t="n">
        <v>69.486</v>
      </c>
      <c r="D253" s="0" t="n">
        <v>1022.2</v>
      </c>
      <c r="E253" s="0" t="n">
        <v>3.57</v>
      </c>
      <c r="F253" s="0" t="n">
        <v>1022</v>
      </c>
      <c r="G253" s="0" t="n">
        <v>0.0679902152641879</v>
      </c>
      <c r="H253" s="0" t="n">
        <v>2.68839130767869</v>
      </c>
      <c r="I253" s="0" t="n">
        <v>0.753050786464618</v>
      </c>
      <c r="T253" s="0" t="n">
        <v>18.9993</v>
      </c>
      <c r="U253" s="0" t="n">
        <v>1.274</v>
      </c>
      <c r="Y253" s="0" t="n">
        <v>2.64438995644357</v>
      </c>
      <c r="Z253" s="0" t="n">
        <v>-0.0440013512351167</v>
      </c>
    </row>
    <row r="254" customFormat="false" ht="12.75" hidden="false" customHeight="false" outlineLevel="0" collapsed="false">
      <c r="B254" s="0" t="n">
        <v>5.07</v>
      </c>
      <c r="C254" s="0" t="n">
        <v>69.091</v>
      </c>
      <c r="D254" s="0" t="n">
        <v>1022.2</v>
      </c>
      <c r="E254" s="0" t="n">
        <v>3.57</v>
      </c>
      <c r="F254" s="0" t="n">
        <v>1022</v>
      </c>
      <c r="G254" s="0" t="n">
        <v>0.0676037181996086</v>
      </c>
      <c r="H254" s="0" t="n">
        <v>2.69409212447861</v>
      </c>
      <c r="I254" s="0" t="n">
        <v>0.754647653915577</v>
      </c>
      <c r="T254" s="0" t="n">
        <v>18.9993</v>
      </c>
      <c r="U254" s="0" t="n">
        <v>1.2813</v>
      </c>
      <c r="Y254" s="0" t="n">
        <v>2.64438995644357</v>
      </c>
      <c r="Z254" s="0" t="n">
        <v>-0.0497021680350405</v>
      </c>
    </row>
    <row r="255" customFormat="false" ht="12.75" hidden="false" customHeight="false" outlineLevel="0" collapsed="false">
      <c r="B255" s="0" t="n">
        <v>5.083</v>
      </c>
      <c r="C255" s="0" t="n">
        <v>68.306</v>
      </c>
      <c r="D255" s="0" t="n">
        <v>1022.2</v>
      </c>
      <c r="E255" s="0" t="n">
        <v>3.583</v>
      </c>
      <c r="F255" s="0" t="n">
        <v>1022</v>
      </c>
      <c r="G255" s="0" t="n">
        <v>0.0668356164383562</v>
      </c>
      <c r="H255" s="0" t="n">
        <v>2.70551898957916</v>
      </c>
      <c r="I255" s="0" t="n">
        <v>0.755098796979949</v>
      </c>
      <c r="T255" s="0" t="n">
        <v>18.9993</v>
      </c>
      <c r="U255" s="0" t="n">
        <v>1.2887</v>
      </c>
      <c r="Y255" s="0" t="n">
        <v>2.65419645905266</v>
      </c>
      <c r="Z255" s="0" t="n">
        <v>-0.0513225305264946</v>
      </c>
    </row>
    <row r="256" customFormat="false" ht="12.75" hidden="false" customHeight="false" outlineLevel="0" collapsed="false">
      <c r="B256" s="0" t="n">
        <v>5.079</v>
      </c>
      <c r="C256" s="0" t="n">
        <v>68.111</v>
      </c>
      <c r="D256" s="0" t="n">
        <v>1022.2</v>
      </c>
      <c r="E256" s="0" t="n">
        <v>3.579</v>
      </c>
      <c r="F256" s="0" t="n">
        <v>1022</v>
      </c>
      <c r="G256" s="0" t="n">
        <v>0.0666448140900196</v>
      </c>
      <c r="H256" s="0" t="n">
        <v>2.70837787257041</v>
      </c>
      <c r="I256" s="0" t="n">
        <v>0.756741512313611</v>
      </c>
      <c r="T256" s="0" t="n">
        <v>18.9995</v>
      </c>
      <c r="U256" s="0" t="n">
        <v>1.3034</v>
      </c>
      <c r="Y256" s="0" t="n">
        <v>2.65117907363448</v>
      </c>
      <c r="Z256" s="0" t="n">
        <v>-0.0571987989359317</v>
      </c>
    </row>
    <row r="257" customFormat="false" ht="12.75" hidden="false" customHeight="false" outlineLevel="0" collapsed="false">
      <c r="B257" s="0" t="n">
        <v>5.098</v>
      </c>
      <c r="C257" s="0" t="n">
        <v>67.917</v>
      </c>
      <c r="D257" s="0" t="n">
        <v>1022.2</v>
      </c>
      <c r="E257" s="0" t="n">
        <v>3.598</v>
      </c>
      <c r="F257" s="0" t="n">
        <v>1022</v>
      </c>
      <c r="G257" s="0" t="n">
        <v>0.0664549902152642</v>
      </c>
      <c r="H257" s="0" t="n">
        <v>2.71123022825142</v>
      </c>
      <c r="I257" s="0" t="n">
        <v>0.7535381401477</v>
      </c>
      <c r="T257" s="0" t="n">
        <v>18.9996</v>
      </c>
      <c r="U257" s="0" t="n">
        <v>1.3184</v>
      </c>
      <c r="Y257" s="0" t="n">
        <v>2.66551165437085</v>
      </c>
      <c r="Z257" s="0" t="n">
        <v>-0.0457185738805759</v>
      </c>
    </row>
    <row r="258" customFormat="false" ht="12.75" hidden="false" customHeight="false" outlineLevel="0" collapsed="false">
      <c r="B258" s="0" t="n">
        <v>5.107</v>
      </c>
      <c r="C258" s="0" t="n">
        <v>67.146</v>
      </c>
      <c r="D258" s="0" t="n">
        <v>1022.2</v>
      </c>
      <c r="E258" s="0" t="n">
        <v>3.607</v>
      </c>
      <c r="F258" s="0" t="n">
        <v>1022</v>
      </c>
      <c r="G258" s="0" t="n">
        <v>0.0657005870841487</v>
      </c>
      <c r="H258" s="0" t="n">
        <v>2.72264724588327</v>
      </c>
      <c r="I258" s="0" t="n">
        <v>0.754823189876149</v>
      </c>
      <c r="T258" s="0" t="n">
        <v>18.9996</v>
      </c>
      <c r="U258" s="0" t="n">
        <v>1.3335</v>
      </c>
      <c r="Y258" s="0" t="n">
        <v>2.67230077156176</v>
      </c>
      <c r="Z258" s="0" t="n">
        <v>-0.0503464743215116</v>
      </c>
    </row>
    <row r="259" customFormat="false" ht="12.75" hidden="false" customHeight="false" outlineLevel="0" collapsed="false">
      <c r="B259" s="0" t="n">
        <v>5.122</v>
      </c>
      <c r="C259" s="0" t="n">
        <v>66.954</v>
      </c>
      <c r="D259" s="0" t="n">
        <v>1022.2</v>
      </c>
      <c r="E259" s="0" t="n">
        <v>3.622</v>
      </c>
      <c r="F259" s="0" t="n">
        <v>1022</v>
      </c>
      <c r="G259" s="0" t="n">
        <v>0.0655127201565558</v>
      </c>
      <c r="H259" s="0" t="n">
        <v>2.72551078233489</v>
      </c>
      <c r="I259" s="0" t="n">
        <v>0.752487791920179</v>
      </c>
      <c r="T259" s="0" t="n">
        <v>18.9998</v>
      </c>
      <c r="U259" s="0" t="n">
        <v>1.3488</v>
      </c>
      <c r="Y259" s="0" t="n">
        <v>2.68361596687994</v>
      </c>
      <c r="Z259" s="0" t="n">
        <v>-0.0418948154549463</v>
      </c>
    </row>
    <row r="260" customFormat="false" ht="12.75" hidden="false" customHeight="false" outlineLevel="0" collapsed="false">
      <c r="B260" s="0" t="n">
        <v>5.136</v>
      </c>
      <c r="C260" s="0" t="n">
        <v>66.763</v>
      </c>
      <c r="D260" s="0" t="n">
        <v>1022.2</v>
      </c>
      <c r="E260" s="0" t="n">
        <v>3.636</v>
      </c>
      <c r="F260" s="0" t="n">
        <v>1022</v>
      </c>
      <c r="G260" s="0" t="n">
        <v>0.065325831702544</v>
      </c>
      <c r="H260" s="0" t="n">
        <v>2.72836756371416</v>
      </c>
      <c r="I260" s="0" t="n">
        <v>0.750376117633156</v>
      </c>
      <c r="T260" s="0" t="n">
        <v>18.9998</v>
      </c>
      <c r="U260" s="0" t="n">
        <v>1.3604</v>
      </c>
      <c r="Y260" s="0" t="n">
        <v>2.69417681584358</v>
      </c>
      <c r="Z260" s="0" t="n">
        <v>-0.0341907478705754</v>
      </c>
    </row>
    <row r="261" customFormat="false" ht="12.75" hidden="false" customHeight="false" outlineLevel="0" collapsed="false">
      <c r="B261" s="0" t="n">
        <v>5.118</v>
      </c>
      <c r="C261" s="0" t="n">
        <v>66.004</v>
      </c>
      <c r="D261" s="0" t="n">
        <v>1022.2</v>
      </c>
      <c r="E261" s="0" t="n">
        <v>3.618</v>
      </c>
      <c r="F261" s="0" t="n">
        <v>1022</v>
      </c>
      <c r="G261" s="0" t="n">
        <v>0.0645831702544031</v>
      </c>
      <c r="H261" s="0" t="n">
        <v>2.73980125161413</v>
      </c>
      <c r="I261" s="0" t="n">
        <v>0.757269555448902</v>
      </c>
      <c r="T261" s="0" t="n">
        <v>18.9998</v>
      </c>
      <c r="U261" s="0" t="n">
        <v>1.3721</v>
      </c>
      <c r="Y261" s="0" t="n">
        <v>2.68059858146176</v>
      </c>
      <c r="Z261" s="0" t="n">
        <v>-0.0592026701523691</v>
      </c>
    </row>
    <row r="262" customFormat="false" ht="12.75" hidden="false" customHeight="false" outlineLevel="0" collapsed="false">
      <c r="B262" s="0" t="n">
        <v>5.156</v>
      </c>
      <c r="C262" s="0" t="n">
        <v>65.816</v>
      </c>
      <c r="D262" s="0" t="n">
        <v>1022.2</v>
      </c>
      <c r="E262" s="0" t="n">
        <v>3.656</v>
      </c>
      <c r="F262" s="0" t="n">
        <v>1022</v>
      </c>
      <c r="G262" s="0" t="n">
        <v>0.064399217221135</v>
      </c>
      <c r="H262" s="0" t="n">
        <v>2.74265362781806</v>
      </c>
      <c r="I262" s="0" t="n">
        <v>0.750178782225945</v>
      </c>
      <c r="T262" s="0" t="n">
        <v>18.9995</v>
      </c>
      <c r="U262" s="0" t="n">
        <v>1.3839</v>
      </c>
      <c r="Y262" s="0" t="n">
        <v>2.70926374293449</v>
      </c>
      <c r="Z262" s="0" t="n">
        <v>-0.033389884883563</v>
      </c>
    </row>
    <row r="263" customFormat="false" ht="12.75" hidden="false" customHeight="false" outlineLevel="0" collapsed="false">
      <c r="B263" s="0" t="n">
        <v>5.15</v>
      </c>
      <c r="C263" s="0" t="n">
        <v>65.816</v>
      </c>
      <c r="D263" s="0" t="n">
        <v>1022.2</v>
      </c>
      <c r="E263" s="0" t="n">
        <v>3.65</v>
      </c>
      <c r="F263" s="0" t="n">
        <v>1022</v>
      </c>
      <c r="G263" s="0" t="n">
        <v>0.064399217221135</v>
      </c>
      <c r="H263" s="0" t="n">
        <v>2.74265362781806</v>
      </c>
      <c r="I263" s="0" t="n">
        <v>0.751411952826864</v>
      </c>
      <c r="T263" s="0" t="n">
        <v>18.9996</v>
      </c>
      <c r="U263" s="0" t="n">
        <v>1.3918</v>
      </c>
      <c r="Y263" s="0" t="n">
        <v>2.70473766480722</v>
      </c>
      <c r="Z263" s="0" t="n">
        <v>-0.0379159630108359</v>
      </c>
    </row>
    <row r="264" customFormat="false" ht="12.75" hidden="false" customHeight="false" outlineLevel="0" collapsed="false">
      <c r="B264" s="0" t="n">
        <v>5.166</v>
      </c>
      <c r="C264" s="0" t="n">
        <v>65.068</v>
      </c>
      <c r="D264" s="0" t="n">
        <v>1022.2</v>
      </c>
      <c r="E264" s="0" t="n">
        <v>3.666</v>
      </c>
      <c r="F264" s="0" t="n">
        <v>1022</v>
      </c>
      <c r="G264" s="0" t="n">
        <v>0.0636673189823875</v>
      </c>
      <c r="H264" s="0" t="n">
        <v>2.75408372005917</v>
      </c>
      <c r="I264" s="0" t="n">
        <v>0.751250332803918</v>
      </c>
      <c r="T264" s="0" t="n">
        <v>18.9996</v>
      </c>
      <c r="U264" s="0" t="n">
        <v>1.3997</v>
      </c>
      <c r="Y264" s="0" t="n">
        <v>2.71680720647995</v>
      </c>
      <c r="Z264" s="0" t="n">
        <v>-0.0372765135792164</v>
      </c>
    </row>
    <row r="265" customFormat="false" ht="12.75" hidden="false" customHeight="false" outlineLevel="0" collapsed="false">
      <c r="B265" s="0" t="n">
        <v>5.166</v>
      </c>
      <c r="C265" s="0" t="n">
        <v>64.697</v>
      </c>
      <c r="D265" s="0" t="n">
        <v>1022.2</v>
      </c>
      <c r="E265" s="0" t="n">
        <v>3.666</v>
      </c>
      <c r="F265" s="0" t="n">
        <v>1022</v>
      </c>
      <c r="G265" s="0" t="n">
        <v>0.0633043052837573</v>
      </c>
      <c r="H265" s="0" t="n">
        <v>2.75980176402232</v>
      </c>
      <c r="I265" s="0" t="n">
        <v>0.752810082930256</v>
      </c>
      <c r="T265" s="0" t="n">
        <v>18.9996</v>
      </c>
      <c r="U265" s="0" t="n">
        <v>1.4037</v>
      </c>
      <c r="Y265" s="0" t="n">
        <v>2.71680720647995</v>
      </c>
      <c r="Z265" s="0" t="n">
        <v>-0.0429945575423685</v>
      </c>
    </row>
    <row r="266" customFormat="false" ht="12.75" hidden="false" customHeight="false" outlineLevel="0" collapsed="false">
      <c r="B266" s="0" t="n">
        <v>5.189</v>
      </c>
      <c r="C266" s="0" t="n">
        <v>64.697</v>
      </c>
      <c r="D266" s="0" t="n">
        <v>1022.2</v>
      </c>
      <c r="E266" s="0" t="n">
        <v>3.689</v>
      </c>
      <c r="F266" s="0" t="n">
        <v>1022</v>
      </c>
      <c r="G266" s="0" t="n">
        <v>0.0633043052837573</v>
      </c>
      <c r="H266" s="0" t="n">
        <v>2.75980176402232</v>
      </c>
      <c r="I266" s="0" t="n">
        <v>0.748116498786207</v>
      </c>
      <c r="T266" s="0" t="n">
        <v>18.9995</v>
      </c>
      <c r="U266" s="0" t="n">
        <v>1.4077</v>
      </c>
      <c r="Y266" s="0" t="n">
        <v>2.7341571726345</v>
      </c>
      <c r="Z266" s="0" t="n">
        <v>-0.0256445913878203</v>
      </c>
    </row>
    <row r="267" customFormat="false" ht="12.75" hidden="false" customHeight="false" outlineLevel="0" collapsed="false">
      <c r="B267" s="0" t="n">
        <v>5.175</v>
      </c>
      <c r="C267" s="0" t="n">
        <v>63.962</v>
      </c>
      <c r="D267" s="0" t="n">
        <v>1022.2</v>
      </c>
      <c r="E267" s="0" t="n">
        <v>3.675</v>
      </c>
      <c r="F267" s="0" t="n">
        <v>1022</v>
      </c>
      <c r="G267" s="0" t="n">
        <v>0.0625851272015656</v>
      </c>
      <c r="H267" s="0" t="n">
        <v>2.77122743886116</v>
      </c>
      <c r="I267" s="0" t="n">
        <v>0.754075493567662</v>
      </c>
      <c r="T267" s="0" t="n">
        <v>18.9995</v>
      </c>
      <c r="U267" s="0" t="n">
        <v>1.4117</v>
      </c>
      <c r="Y267" s="0" t="n">
        <v>2.72359632367086</v>
      </c>
      <c r="Z267" s="0" t="n">
        <v>-0.0476311151902995</v>
      </c>
    </row>
    <row r="268" customFormat="false" ht="12.75" hidden="false" customHeight="false" outlineLevel="0" collapsed="false">
      <c r="B268" s="0" t="n">
        <v>5.204</v>
      </c>
      <c r="C268" s="0" t="n">
        <v>63.597</v>
      </c>
      <c r="D268" s="0" t="n">
        <v>1022.2</v>
      </c>
      <c r="E268" s="0" t="n">
        <v>3.704</v>
      </c>
      <c r="F268" s="0" t="n">
        <v>1022</v>
      </c>
      <c r="G268" s="0" t="n">
        <v>0.0622279843444227</v>
      </c>
      <c r="H268" s="0" t="n">
        <v>2.77695029609812</v>
      </c>
      <c r="I268" s="0" t="n">
        <v>0.749716602618283</v>
      </c>
      <c r="T268" s="0" t="n">
        <v>18.9993</v>
      </c>
      <c r="U268" s="0" t="n">
        <v>1.4117</v>
      </c>
      <c r="Y268" s="0" t="n">
        <v>2.74547236795268</v>
      </c>
      <c r="Z268" s="0" t="n">
        <v>-0.0314779281454394</v>
      </c>
    </row>
    <row r="269" customFormat="false" ht="12.75" hidden="false" customHeight="false" outlineLevel="0" collapsed="false">
      <c r="B269" s="0" t="n">
        <v>5.218</v>
      </c>
      <c r="C269" s="0" t="n">
        <v>63.597</v>
      </c>
      <c r="D269" s="0" t="n">
        <v>1022.2</v>
      </c>
      <c r="E269" s="0" t="n">
        <v>3.718</v>
      </c>
      <c r="F269" s="0" t="n">
        <v>1022</v>
      </c>
      <c r="G269" s="0" t="n">
        <v>0.0622279843444227</v>
      </c>
      <c r="H269" s="0" t="n">
        <v>2.77695029609812</v>
      </c>
      <c r="I269" s="0" t="n">
        <v>0.746893570763346</v>
      </c>
      <c r="T269" s="0" t="n">
        <v>18.9993</v>
      </c>
      <c r="U269" s="0" t="n">
        <v>1.4117</v>
      </c>
      <c r="Y269" s="0" t="n">
        <v>2.75603321691632</v>
      </c>
      <c r="Z269" s="0" t="n">
        <v>-0.020917079181801</v>
      </c>
    </row>
    <row r="270" customFormat="false" ht="12.75" hidden="false" customHeight="false" outlineLevel="0" collapsed="false">
      <c r="B270" s="0" t="n">
        <v>5.214</v>
      </c>
      <c r="C270" s="0" t="n">
        <v>62.695</v>
      </c>
      <c r="D270" s="0" t="n">
        <v>1023.9</v>
      </c>
      <c r="E270" s="0" t="n">
        <v>3.714</v>
      </c>
      <c r="F270" s="0" t="n">
        <v>1023.7</v>
      </c>
      <c r="G270" s="0" t="n">
        <v>0.0612435283774543</v>
      </c>
      <c r="H270" s="0" t="n">
        <v>2.79289691803359</v>
      </c>
      <c r="I270" s="0" t="n">
        <v>0.751991631134514</v>
      </c>
      <c r="T270" s="0" t="n">
        <v>18.9993</v>
      </c>
      <c r="U270" s="0" t="n">
        <v>1.4117</v>
      </c>
      <c r="Y270" s="0" t="n">
        <v>2.75301583149814</v>
      </c>
      <c r="Z270" s="0" t="n">
        <v>-0.0398810865354484</v>
      </c>
    </row>
    <row r="271" customFormat="false" ht="12.75" hidden="false" customHeight="false" outlineLevel="0" collapsed="false">
      <c r="B271" s="0" t="n">
        <v>5.234</v>
      </c>
      <c r="C271" s="0" t="n">
        <v>62.337</v>
      </c>
      <c r="D271" s="0" t="n">
        <v>1023.9</v>
      </c>
      <c r="E271" s="0" t="n">
        <v>3.734</v>
      </c>
      <c r="F271" s="0" t="n">
        <v>1023.7</v>
      </c>
      <c r="G271" s="0" t="n">
        <v>0.0608938165478168</v>
      </c>
      <c r="H271" s="0" t="n">
        <v>2.79862346732885</v>
      </c>
      <c r="I271" s="0" t="n">
        <v>0.749497447061824</v>
      </c>
      <c r="T271" s="0" t="n">
        <v>18.999</v>
      </c>
      <c r="U271" s="0" t="n">
        <v>1.4117</v>
      </c>
      <c r="Y271" s="0" t="n">
        <v>2.76810275858905</v>
      </c>
      <c r="Z271" s="0" t="n">
        <v>-0.030520708739803</v>
      </c>
    </row>
    <row r="272" customFormat="false" ht="12.75" hidden="false" customHeight="false" outlineLevel="0" collapsed="false">
      <c r="B272" s="0" t="n">
        <v>5.223</v>
      </c>
      <c r="C272" s="0" t="n">
        <v>62.159</v>
      </c>
      <c r="D272" s="0" t="n">
        <v>1022.2</v>
      </c>
      <c r="E272" s="0" t="n">
        <v>3.723</v>
      </c>
      <c r="F272" s="0" t="n">
        <v>1022</v>
      </c>
      <c r="G272" s="0" t="n">
        <v>0.060820939334638</v>
      </c>
      <c r="H272" s="0" t="n">
        <v>2.79982097566316</v>
      </c>
      <c r="I272" s="0" t="n">
        <v>0.752033568536976</v>
      </c>
      <c r="T272" s="0" t="n">
        <v>18.999</v>
      </c>
      <c r="U272" s="0" t="n">
        <v>1.4117</v>
      </c>
      <c r="Y272" s="0" t="n">
        <v>2.75980494868905</v>
      </c>
      <c r="Z272" s="0" t="n">
        <v>-0.0400160269741128</v>
      </c>
    </row>
    <row r="273" customFormat="false" ht="12.75" hidden="false" customHeight="false" outlineLevel="0" collapsed="false">
      <c r="B273" s="0" t="n">
        <v>5.247</v>
      </c>
      <c r="C273" s="0" t="n">
        <v>61.804</v>
      </c>
      <c r="D273" s="0" t="n">
        <v>1022.2</v>
      </c>
      <c r="E273" s="0" t="n">
        <v>3.747</v>
      </c>
      <c r="F273" s="0" t="n">
        <v>1022</v>
      </c>
      <c r="G273" s="0" t="n">
        <v>0.0604735812133072</v>
      </c>
      <c r="H273" s="0" t="n">
        <v>2.80554850642744</v>
      </c>
      <c r="I273" s="0" t="n">
        <v>0.748745264592326</v>
      </c>
      <c r="T273" s="0" t="n">
        <v>18.9988</v>
      </c>
      <c r="U273" s="0" t="n">
        <v>1.4198</v>
      </c>
      <c r="Y273" s="0" t="n">
        <v>2.77790926119814</v>
      </c>
      <c r="Z273" s="0" t="n">
        <v>-0.0276392452293019</v>
      </c>
    </row>
    <row r="274" customFormat="false" ht="12.75" hidden="false" customHeight="false" outlineLevel="0" collapsed="false">
      <c r="B274" s="0" t="n">
        <v>5.253</v>
      </c>
      <c r="C274" s="0" t="n">
        <v>61.276</v>
      </c>
      <c r="D274" s="0" t="n">
        <v>1023.9</v>
      </c>
      <c r="E274" s="0" t="n">
        <v>3.753</v>
      </c>
      <c r="F274" s="0" t="n">
        <v>1023.7</v>
      </c>
      <c r="G274" s="0" t="n">
        <v>0.0598573800918238</v>
      </c>
      <c r="H274" s="0" t="n">
        <v>2.81579036708091</v>
      </c>
      <c r="I274" s="0" t="n">
        <v>0.750277209454014</v>
      </c>
      <c r="T274" s="0" t="n">
        <v>18.9988</v>
      </c>
      <c r="U274" s="0" t="n">
        <v>1.432</v>
      </c>
      <c r="Y274" s="0" t="n">
        <v>2.78243533932542</v>
      </c>
      <c r="Z274" s="0" t="n">
        <v>-0.0333550277554986</v>
      </c>
    </row>
    <row r="275" customFormat="false" ht="12.75" hidden="false" customHeight="false" outlineLevel="0" collapsed="false">
      <c r="B275" s="0" t="n">
        <v>5.262</v>
      </c>
      <c r="C275" s="0" t="n">
        <v>61.101</v>
      </c>
      <c r="D275" s="0" t="n">
        <v>1022.2</v>
      </c>
      <c r="E275" s="0" t="n">
        <v>3.762</v>
      </c>
      <c r="F275" s="0" t="n">
        <v>1022</v>
      </c>
      <c r="G275" s="0" t="n">
        <v>0.0597857142857143</v>
      </c>
      <c r="H275" s="0" t="n">
        <v>2.81698836033796</v>
      </c>
      <c r="I275" s="0" t="n">
        <v>0.748800733742148</v>
      </c>
      <c r="T275" s="0" t="n">
        <v>18.9988</v>
      </c>
      <c r="U275" s="0" t="n">
        <v>1.4484</v>
      </c>
      <c r="Y275" s="0" t="n">
        <v>2.78922445651633</v>
      </c>
      <c r="Z275" s="0" t="n">
        <v>-0.0277639038216324</v>
      </c>
    </row>
    <row r="276" customFormat="false" ht="12.75" hidden="false" customHeight="false" outlineLevel="0" collapsed="false">
      <c r="B276" s="0" t="n">
        <v>5.275</v>
      </c>
      <c r="C276" s="0" t="n">
        <v>60.753</v>
      </c>
      <c r="D276" s="0" t="n">
        <v>1023.9</v>
      </c>
      <c r="E276" s="0" t="n">
        <v>3.775</v>
      </c>
      <c r="F276" s="0" t="n">
        <v>1023.7</v>
      </c>
      <c r="G276" s="0" t="n">
        <v>0.0593464882289733</v>
      </c>
      <c r="H276" s="0" t="n">
        <v>2.82436215197301</v>
      </c>
      <c r="I276" s="0" t="n">
        <v>0.748175404496161</v>
      </c>
      <c r="T276" s="0" t="n">
        <v>18.9986</v>
      </c>
      <c r="U276" s="0" t="n">
        <v>1.465</v>
      </c>
      <c r="Y276" s="0" t="n">
        <v>2.79903095912542</v>
      </c>
      <c r="Z276" s="0" t="n">
        <v>-0.0253311928475894</v>
      </c>
    </row>
    <row r="277" customFormat="false" ht="12.75" hidden="false" customHeight="false" outlineLevel="0" collapsed="false">
      <c r="B277" s="0" t="n">
        <v>5.282</v>
      </c>
      <c r="C277" s="0" t="n">
        <v>60.233</v>
      </c>
      <c r="D277" s="0" t="n">
        <v>1023.9</v>
      </c>
      <c r="E277" s="0" t="n">
        <v>3.782</v>
      </c>
      <c r="F277" s="0" t="n">
        <v>1023.7</v>
      </c>
      <c r="G277" s="0" t="n">
        <v>0.0588385269121813</v>
      </c>
      <c r="H277" s="0" t="n">
        <v>2.83295824026751</v>
      </c>
      <c r="I277" s="0" t="n">
        <v>0.749063522016793</v>
      </c>
      <c r="T277" s="0" t="n">
        <v>18.9986</v>
      </c>
      <c r="U277" s="0" t="n">
        <v>1.4818</v>
      </c>
      <c r="Y277" s="0" t="n">
        <v>2.80431138360724</v>
      </c>
      <c r="Z277" s="0" t="n">
        <v>-0.028646856660274</v>
      </c>
    </row>
    <row r="278" customFormat="false" ht="12.75" hidden="false" customHeight="false" outlineLevel="0" collapsed="false">
      <c r="B278" s="0" t="n">
        <v>5.291</v>
      </c>
      <c r="C278" s="0" t="n">
        <v>60.061</v>
      </c>
      <c r="D278" s="0" t="n">
        <v>1023.9</v>
      </c>
      <c r="E278" s="0" t="n">
        <v>3.791</v>
      </c>
      <c r="F278" s="0" t="n">
        <v>1023.7</v>
      </c>
      <c r="G278" s="0" t="n">
        <v>0.0586705089381655</v>
      </c>
      <c r="H278" s="0" t="n">
        <v>2.83581790253427</v>
      </c>
      <c r="I278" s="0" t="n">
        <v>0.748039541686699</v>
      </c>
      <c r="T278" s="0" t="n">
        <v>18.9986</v>
      </c>
      <c r="U278" s="0" t="n">
        <v>1.4945</v>
      </c>
      <c r="Y278" s="0" t="n">
        <v>2.81110050079815</v>
      </c>
      <c r="Z278" s="0" t="n">
        <v>-0.0247174017361256</v>
      </c>
    </row>
    <row r="279" customFormat="false" ht="12.75" hidden="false" customHeight="false" outlineLevel="0" collapsed="false">
      <c r="B279" s="0" t="n">
        <v>5.305</v>
      </c>
      <c r="C279" s="0" t="n">
        <v>59.89</v>
      </c>
      <c r="D279" s="0" t="n">
        <v>1022.2</v>
      </c>
      <c r="E279" s="0" t="n">
        <v>3.805</v>
      </c>
      <c r="F279" s="0" t="n">
        <v>1022</v>
      </c>
      <c r="G279" s="0" t="n">
        <v>0.058600782778865</v>
      </c>
      <c r="H279" s="0" t="n">
        <v>2.83700704545401</v>
      </c>
      <c r="I279" s="0" t="n">
        <v>0.745599749133774</v>
      </c>
      <c r="T279" s="0" t="n">
        <v>18.9988</v>
      </c>
      <c r="U279" s="0" t="n">
        <v>1.503</v>
      </c>
      <c r="Y279" s="0" t="n">
        <v>2.82166134976179</v>
      </c>
      <c r="Z279" s="0" t="n">
        <v>-0.0153456956922229</v>
      </c>
    </row>
    <row r="280" customFormat="false" ht="12.75" hidden="false" customHeight="false" outlineLevel="0" collapsed="false">
      <c r="B280" s="0" t="n">
        <v>5.311</v>
      </c>
      <c r="C280" s="0" t="n">
        <v>59.378</v>
      </c>
      <c r="D280" s="0" t="n">
        <v>1023.9</v>
      </c>
      <c r="E280" s="0" t="n">
        <v>3.811</v>
      </c>
      <c r="F280" s="0" t="n">
        <v>1023.7</v>
      </c>
      <c r="G280" s="0" t="n">
        <v>0.0580033212855329</v>
      </c>
      <c r="H280" s="0" t="n">
        <v>2.84725482685157</v>
      </c>
      <c r="I280" s="0" t="n">
        <v>0.747114885030588</v>
      </c>
      <c r="T280" s="0" t="n">
        <v>18.9988</v>
      </c>
      <c r="U280" s="0" t="n">
        <v>1.5116</v>
      </c>
      <c r="Y280" s="0" t="n">
        <v>2.82618742788906</v>
      </c>
      <c r="Z280" s="0" t="n">
        <v>-0.0210673989625114</v>
      </c>
    </row>
    <row r="281" customFormat="false" ht="12.75" hidden="false" customHeight="false" outlineLevel="0" collapsed="false">
      <c r="B281" s="0" t="n">
        <v>5.321</v>
      </c>
      <c r="C281" s="0" t="n">
        <v>59.039</v>
      </c>
      <c r="D281" s="0" t="n">
        <v>1023.9</v>
      </c>
      <c r="E281" s="0" t="n">
        <v>3.821</v>
      </c>
      <c r="F281" s="0" t="n">
        <v>1023.7</v>
      </c>
      <c r="G281" s="0" t="n">
        <v>0.0576721695809319</v>
      </c>
      <c r="H281" s="0" t="n">
        <v>2.85298037140504</v>
      </c>
      <c r="I281" s="0" t="n">
        <v>0.746658040147878</v>
      </c>
      <c r="T281" s="0" t="n">
        <v>18.9986</v>
      </c>
      <c r="U281" s="0" t="n">
        <v>1.5159</v>
      </c>
      <c r="Y281" s="0" t="n">
        <v>2.83373089143452</v>
      </c>
      <c r="Z281" s="0" t="n">
        <v>-0.0192494799705245</v>
      </c>
    </row>
    <row r="282" customFormat="false" ht="12.75" hidden="false" customHeight="false" outlineLevel="0" collapsed="false">
      <c r="B282" s="0" t="n">
        <v>5.339</v>
      </c>
      <c r="C282" s="0" t="n">
        <v>59.039</v>
      </c>
      <c r="D282" s="0" t="n">
        <v>1023.9</v>
      </c>
      <c r="E282" s="0" t="n">
        <v>3.839</v>
      </c>
      <c r="F282" s="0" t="n">
        <v>1023.7</v>
      </c>
      <c r="G282" s="0" t="n">
        <v>0.0576721695809319</v>
      </c>
      <c r="H282" s="0" t="n">
        <v>2.85298037140504</v>
      </c>
      <c r="I282" s="0" t="n">
        <v>0.743157168899464</v>
      </c>
      <c r="T282" s="0" t="n">
        <v>18.9988</v>
      </c>
      <c r="U282" s="0" t="n">
        <v>1.5116</v>
      </c>
      <c r="Y282" s="0" t="n">
        <v>2.84730912581634</v>
      </c>
      <c r="Z282" s="0" t="n">
        <v>-0.00567124558870313</v>
      </c>
    </row>
    <row r="283" customFormat="false" ht="12.75" hidden="false" customHeight="false" outlineLevel="0" collapsed="false">
      <c r="B283" s="0" t="n">
        <v>5.343</v>
      </c>
      <c r="C283" s="0" t="n">
        <v>58.534</v>
      </c>
      <c r="D283" s="0" t="n">
        <v>1023.9</v>
      </c>
      <c r="E283" s="0" t="n">
        <v>3.843</v>
      </c>
      <c r="F283" s="0" t="n">
        <v>1023.7</v>
      </c>
      <c r="G283" s="0" t="n">
        <v>0.057178860994432</v>
      </c>
      <c r="H283" s="0" t="n">
        <v>2.86157083135264</v>
      </c>
      <c r="I283" s="0" t="n">
        <v>0.744619003734748</v>
      </c>
      <c r="T283" s="0" t="n">
        <v>18.9988</v>
      </c>
      <c r="U283" s="0" t="n">
        <v>1.5073</v>
      </c>
      <c r="Y283" s="0" t="n">
        <v>2.85032651123452</v>
      </c>
      <c r="Z283" s="0" t="n">
        <v>-0.0112443201181178</v>
      </c>
    </row>
    <row r="284" customFormat="false" ht="12.75" hidden="false" customHeight="false" outlineLevel="0" collapsed="false">
      <c r="B284" s="0" t="n">
        <v>5.359</v>
      </c>
      <c r="C284" s="0" t="n">
        <v>58.2</v>
      </c>
      <c r="D284" s="0" t="n">
        <v>1023.9</v>
      </c>
      <c r="E284" s="0" t="n">
        <v>3.859</v>
      </c>
      <c r="F284" s="0" t="n">
        <v>1023.7</v>
      </c>
      <c r="G284" s="0" t="n">
        <v>0.0568525935332617</v>
      </c>
      <c r="H284" s="0" t="n">
        <v>2.86729325824381</v>
      </c>
      <c r="I284" s="0" t="n">
        <v>0.743014578451363</v>
      </c>
      <c r="T284" s="0" t="n">
        <v>18.9989</v>
      </c>
      <c r="U284" s="0" t="n">
        <v>1.503</v>
      </c>
      <c r="Y284" s="0" t="n">
        <v>2.86239605290725</v>
      </c>
      <c r="Z284" s="0" t="n">
        <v>-0.0048972053365608</v>
      </c>
    </row>
    <row r="285" customFormat="false" ht="12.75" hidden="false" customHeight="false" outlineLevel="0" collapsed="false">
      <c r="B285" s="0" t="n">
        <v>5.369</v>
      </c>
      <c r="C285" s="0" t="n">
        <v>58.2</v>
      </c>
      <c r="D285" s="0" t="n">
        <v>1023.9</v>
      </c>
      <c r="E285" s="0" t="n">
        <v>3.869</v>
      </c>
      <c r="F285" s="0" t="n">
        <v>1023.7</v>
      </c>
      <c r="G285" s="0" t="n">
        <v>0.0568525935332617</v>
      </c>
      <c r="H285" s="0" t="n">
        <v>2.86729325824381</v>
      </c>
      <c r="I285" s="0" t="n">
        <v>0.741094147904836</v>
      </c>
      <c r="T285" s="0" t="n">
        <v>18.9988</v>
      </c>
      <c r="U285" s="0" t="n">
        <v>1.4987</v>
      </c>
      <c r="Y285" s="0" t="n">
        <v>2.86993951645271</v>
      </c>
      <c r="Z285" s="0" t="n">
        <v>0.00264625820889508</v>
      </c>
    </row>
    <row r="286" customFormat="false" ht="12.75" hidden="false" customHeight="false" outlineLevel="0" collapsed="false">
      <c r="B286" s="0" t="n">
        <v>5.373</v>
      </c>
      <c r="C286" s="0" t="n">
        <v>57.537</v>
      </c>
      <c r="D286" s="0" t="n">
        <v>1023.9</v>
      </c>
      <c r="E286" s="0" t="n">
        <v>3.873</v>
      </c>
      <c r="F286" s="0" t="n">
        <v>1023.7</v>
      </c>
      <c r="G286" s="0" t="n">
        <v>0.0562049428543519</v>
      </c>
      <c r="H286" s="0" t="n">
        <v>2.87875039313738</v>
      </c>
      <c r="I286" s="0" t="n">
        <v>0.743286959240221</v>
      </c>
      <c r="T286" s="0" t="n">
        <v>18.9988</v>
      </c>
      <c r="U286" s="0" t="n">
        <v>1.4945</v>
      </c>
      <c r="Y286" s="0" t="n">
        <v>2.87295690187089</v>
      </c>
      <c r="Z286" s="0" t="n">
        <v>-0.00579349126648632</v>
      </c>
    </row>
    <row r="287" customFormat="false" ht="12.75" hidden="false" customHeight="false" outlineLevel="0" collapsed="false">
      <c r="B287" s="0" t="n">
        <v>5.398</v>
      </c>
      <c r="C287" s="0" t="n">
        <v>57.208</v>
      </c>
      <c r="D287" s="0" t="n">
        <v>1023.9</v>
      </c>
      <c r="E287" s="0" t="n">
        <v>3.898</v>
      </c>
      <c r="F287" s="0" t="n">
        <v>1023.7</v>
      </c>
      <c r="G287" s="0" t="n">
        <v>0.0558835596366123</v>
      </c>
      <c r="H287" s="0" t="n">
        <v>2.88448486315021</v>
      </c>
      <c r="I287" s="0" t="n">
        <v>0.739990985928735</v>
      </c>
      <c r="T287" s="0" t="n">
        <v>18.999</v>
      </c>
      <c r="U287" s="0" t="n">
        <v>1.4902</v>
      </c>
      <c r="Y287" s="0" t="n">
        <v>2.89181556073453</v>
      </c>
      <c r="Z287" s="0" t="n">
        <v>0.00733069758432015</v>
      </c>
    </row>
    <row r="288" customFormat="false" ht="12.75" hidden="false" customHeight="false" outlineLevel="0" collapsed="false">
      <c r="B288" s="0" t="n">
        <v>5.398</v>
      </c>
      <c r="C288" s="0" t="n">
        <v>57.208</v>
      </c>
      <c r="D288" s="0" t="n">
        <v>1023.9</v>
      </c>
      <c r="E288" s="0" t="n">
        <v>3.898</v>
      </c>
      <c r="F288" s="0" t="n">
        <v>1023.7</v>
      </c>
      <c r="G288" s="0" t="n">
        <v>0.0558835596366123</v>
      </c>
      <c r="H288" s="0" t="n">
        <v>2.88448486315021</v>
      </c>
      <c r="I288" s="0" t="n">
        <v>0.739990985928735</v>
      </c>
      <c r="T288" s="0" t="n">
        <v>18.999</v>
      </c>
      <c r="U288" s="0" t="n">
        <v>1.4902</v>
      </c>
      <c r="Y288" s="0" t="n">
        <v>2.89181556073453</v>
      </c>
      <c r="Z288" s="0" t="n">
        <v>0.00733069758432015</v>
      </c>
    </row>
    <row r="289" customFormat="false" ht="12.75" hidden="false" customHeight="false" outlineLevel="0" collapsed="false">
      <c r="B289" s="0" t="n">
        <v>5.43</v>
      </c>
      <c r="C289" s="0" t="n">
        <v>56.557</v>
      </c>
      <c r="D289" s="0" t="n">
        <v>1023.9</v>
      </c>
      <c r="E289" s="0" t="n">
        <v>3.93</v>
      </c>
      <c r="F289" s="0" t="n">
        <v>1023.7</v>
      </c>
      <c r="G289" s="0" t="n">
        <v>0.0552476311419361</v>
      </c>
      <c r="H289" s="0" t="n">
        <v>2.89592963201086</v>
      </c>
      <c r="I289" s="0" t="n">
        <v>0.736877768959506</v>
      </c>
      <c r="T289" s="0" t="n">
        <v>18.9991</v>
      </c>
      <c r="U289" s="0" t="n">
        <v>1.486</v>
      </c>
      <c r="Y289" s="0" t="n">
        <v>2.91595464407999</v>
      </c>
      <c r="Z289" s="0" t="n">
        <v>0.0200250120691279</v>
      </c>
    </row>
    <row r="290" customFormat="false" ht="12.75" hidden="false" customHeight="false" outlineLevel="0" collapsed="false">
      <c r="B290" s="0" t="n">
        <v>5.417</v>
      </c>
      <c r="C290" s="0" t="n">
        <v>56.233</v>
      </c>
      <c r="D290" s="0" t="n">
        <v>1025.6</v>
      </c>
      <c r="E290" s="0" t="n">
        <v>3.917</v>
      </c>
      <c r="F290" s="0" t="n">
        <v>1025.4</v>
      </c>
      <c r="G290" s="0" t="n">
        <v>0.0548400624146675</v>
      </c>
      <c r="H290" s="0" t="n">
        <v>2.9033341029467</v>
      </c>
      <c r="I290" s="0" t="n">
        <v>0.74121371022382</v>
      </c>
      <c r="T290" s="0" t="n">
        <v>18.9991</v>
      </c>
      <c r="U290" s="0" t="n">
        <v>1.4818</v>
      </c>
      <c r="Y290" s="0" t="n">
        <v>2.90614814147089</v>
      </c>
      <c r="Z290" s="0" t="n">
        <v>0.00281403852419215</v>
      </c>
    </row>
    <row r="291" customFormat="false" ht="12.75" hidden="false" customHeight="false" outlineLevel="0" collapsed="false">
      <c r="B291" s="0" t="n">
        <v>5.437</v>
      </c>
      <c r="C291" s="0" t="n">
        <v>56.073</v>
      </c>
      <c r="D291" s="0" t="n">
        <v>1023.9</v>
      </c>
      <c r="E291" s="0" t="n">
        <v>3.937</v>
      </c>
      <c r="F291" s="0" t="n">
        <v>1023.7</v>
      </c>
      <c r="G291" s="0" t="n">
        <v>0.0547748363778451</v>
      </c>
      <c r="H291" s="0" t="n">
        <v>2.90452419737954</v>
      </c>
      <c r="I291" s="0" t="n">
        <v>0.737750621635647</v>
      </c>
      <c r="T291" s="0" t="n">
        <v>18.999</v>
      </c>
      <c r="U291" s="0" t="n">
        <v>1.4776</v>
      </c>
      <c r="Y291" s="0" t="n">
        <v>2.92123506856181</v>
      </c>
      <c r="Z291" s="0" t="n">
        <v>0.0167108711822648</v>
      </c>
    </row>
    <row r="292" customFormat="false" ht="12.75" hidden="false" customHeight="false" outlineLevel="0" collapsed="false">
      <c r="B292" s="0" t="n">
        <v>5.45</v>
      </c>
      <c r="C292" s="0" t="n">
        <v>55.434</v>
      </c>
      <c r="D292" s="0" t="n">
        <v>1023.9</v>
      </c>
      <c r="E292" s="0" t="n">
        <v>3.95</v>
      </c>
      <c r="F292" s="0" t="n">
        <v>1023.7</v>
      </c>
      <c r="G292" s="0" t="n">
        <v>0.0541506300674026</v>
      </c>
      <c r="H292" s="0" t="n">
        <v>2.91598548599175</v>
      </c>
      <c r="I292" s="0" t="n">
        <v>0.738224173668797</v>
      </c>
      <c r="T292" s="0" t="n">
        <v>18.9993</v>
      </c>
      <c r="U292" s="0" t="n">
        <v>1.4692</v>
      </c>
      <c r="Y292" s="0" t="n">
        <v>2.9310415711709</v>
      </c>
      <c r="Z292" s="0" t="n">
        <v>0.0150560851791508</v>
      </c>
    </row>
    <row r="293" customFormat="false" ht="12.75" hidden="false" customHeight="false" outlineLevel="0" collapsed="false">
      <c r="B293" s="0" t="n">
        <v>5.466</v>
      </c>
      <c r="C293" s="0" t="n">
        <v>54.802</v>
      </c>
      <c r="D293" s="0" t="n">
        <v>1023.9</v>
      </c>
      <c r="E293" s="0" t="n">
        <v>3.966</v>
      </c>
      <c r="F293" s="0" t="n">
        <v>1023.7</v>
      </c>
      <c r="G293" s="0" t="n">
        <v>0.053533261697763</v>
      </c>
      <c r="H293" s="0" t="n">
        <v>2.92745191954645</v>
      </c>
      <c r="I293" s="0" t="n">
        <v>0.73813714562442</v>
      </c>
      <c r="T293" s="0" t="n">
        <v>18.9993</v>
      </c>
      <c r="U293" s="0" t="n">
        <v>1.465</v>
      </c>
      <c r="Y293" s="0" t="n">
        <v>2.94311111284363</v>
      </c>
      <c r="Z293" s="0" t="n">
        <v>0.0156591932971817</v>
      </c>
    </row>
    <row r="294" customFormat="false" ht="12.75" hidden="false" customHeight="false" outlineLevel="0" collapsed="false">
      <c r="B294" s="0" t="n">
        <v>5.475</v>
      </c>
      <c r="C294" s="0" t="n">
        <v>54.802</v>
      </c>
      <c r="D294" s="0" t="n">
        <v>1023.9</v>
      </c>
      <c r="E294" s="0" t="n">
        <v>3.975</v>
      </c>
      <c r="F294" s="0" t="n">
        <v>1023.7</v>
      </c>
      <c r="G294" s="0" t="n">
        <v>0.053533261697763</v>
      </c>
      <c r="H294" s="0" t="n">
        <v>2.92745191954645</v>
      </c>
      <c r="I294" s="0" t="n">
        <v>0.736465891709798</v>
      </c>
      <c r="T294" s="0" t="n">
        <v>18.9993</v>
      </c>
      <c r="U294" s="0" t="n">
        <v>1.4567</v>
      </c>
      <c r="Y294" s="0" t="n">
        <v>2.94990023003454</v>
      </c>
      <c r="Z294" s="0" t="n">
        <v>0.0224483104880915</v>
      </c>
    </row>
    <row r="295" customFormat="false" ht="12.75" hidden="false" customHeight="false" outlineLevel="0" collapsed="false">
      <c r="B295" s="0" t="n">
        <v>5.498</v>
      </c>
      <c r="C295" s="0" t="n">
        <v>54.022</v>
      </c>
      <c r="D295" s="0" t="n">
        <v>1023.9</v>
      </c>
      <c r="E295" s="0" t="n">
        <v>3.998</v>
      </c>
      <c r="F295" s="0" t="n">
        <v>1023.7</v>
      </c>
      <c r="G295" s="0" t="n">
        <v>0.052771319722575</v>
      </c>
      <c r="H295" s="0" t="n">
        <v>2.94178723727634</v>
      </c>
      <c r="I295" s="0" t="n">
        <v>0.735814716677424</v>
      </c>
      <c r="T295" s="0" t="n">
        <v>18.9993</v>
      </c>
      <c r="U295" s="0" t="n">
        <v>1.4443</v>
      </c>
      <c r="Y295" s="0" t="n">
        <v>2.96725019618909</v>
      </c>
      <c r="Z295" s="0" t="n">
        <v>0.0254629589127497</v>
      </c>
    </row>
    <row r="296" customFormat="false" ht="12.75" hidden="false" customHeight="false" outlineLevel="0" collapsed="false">
      <c r="B296" s="0" t="n">
        <v>5.505</v>
      </c>
      <c r="C296" s="0" t="n">
        <v>53.253</v>
      </c>
      <c r="D296" s="0" t="n">
        <v>1023.9</v>
      </c>
      <c r="E296" s="0" t="n">
        <v>4.005</v>
      </c>
      <c r="F296" s="0" t="n">
        <v>1023.7</v>
      </c>
      <c r="G296" s="0" t="n">
        <v>0.0520201230829345</v>
      </c>
      <c r="H296" s="0" t="n">
        <v>2.95612446634461</v>
      </c>
      <c r="I296" s="0" t="n">
        <v>0.738108480984921</v>
      </c>
      <c r="T296" s="0" t="n">
        <v>18.9995</v>
      </c>
      <c r="U296" s="0" t="n">
        <v>1.4361</v>
      </c>
      <c r="Y296" s="0" t="n">
        <v>2.97253062067091</v>
      </c>
      <c r="Z296" s="0" t="n">
        <v>0.0164061543262979</v>
      </c>
    </row>
    <row r="297" customFormat="false" ht="12.75" hidden="false" customHeight="false" outlineLevel="0" collapsed="false">
      <c r="B297" s="0" t="n">
        <v>5.514</v>
      </c>
      <c r="C297" s="0" t="n">
        <v>53.1</v>
      </c>
      <c r="D297" s="0" t="n">
        <v>1025.6</v>
      </c>
      <c r="E297" s="0" t="n">
        <v>4.014</v>
      </c>
      <c r="F297" s="0" t="n">
        <v>1025.4</v>
      </c>
      <c r="G297" s="0" t="n">
        <v>0.0517846693973084</v>
      </c>
      <c r="H297" s="0" t="n">
        <v>2.96066094426509</v>
      </c>
      <c r="I297" s="0" t="n">
        <v>0.737583693140281</v>
      </c>
      <c r="T297" s="0" t="n">
        <v>18.9995</v>
      </c>
      <c r="U297" s="0" t="n">
        <v>1.432</v>
      </c>
      <c r="Y297" s="0" t="n">
        <v>2.97931973786182</v>
      </c>
      <c r="Z297" s="0" t="n">
        <v>0.0186587935967313</v>
      </c>
    </row>
    <row r="298" customFormat="false" ht="12.75" hidden="false" customHeight="false" outlineLevel="0" collapsed="false">
      <c r="B298" s="0" t="n">
        <v>5.537</v>
      </c>
      <c r="C298" s="0" t="n">
        <v>52.494</v>
      </c>
      <c r="D298" s="0" t="n">
        <v>1023.9</v>
      </c>
      <c r="E298" s="0" t="n">
        <v>4.037</v>
      </c>
      <c r="F298" s="0" t="n">
        <v>1023.7</v>
      </c>
      <c r="G298" s="0" t="n">
        <v>0.0512786949301553</v>
      </c>
      <c r="H298" s="0" t="n">
        <v>2.97047972911729</v>
      </c>
      <c r="I298" s="0" t="n">
        <v>0.735813655961678</v>
      </c>
      <c r="T298" s="0" t="n">
        <v>18.9995</v>
      </c>
      <c r="U298" s="0" t="n">
        <v>1.4239</v>
      </c>
      <c r="Y298" s="0" t="n">
        <v>2.99666970401637</v>
      </c>
      <c r="Z298" s="0" t="n">
        <v>0.0261899748990722</v>
      </c>
    </row>
    <row r="299" customFormat="false" ht="12.75" hidden="false" customHeight="false" outlineLevel="0" collapsed="false">
      <c r="B299" s="0" t="n">
        <v>5.553</v>
      </c>
      <c r="C299" s="0" t="n">
        <v>51.599</v>
      </c>
      <c r="D299" s="0" t="n">
        <v>1023.9</v>
      </c>
      <c r="E299" s="0" t="n">
        <v>4.053</v>
      </c>
      <c r="F299" s="0" t="n">
        <v>1023.7</v>
      </c>
      <c r="G299" s="0" t="n">
        <v>0.0504044153560614</v>
      </c>
      <c r="H299" s="0" t="n">
        <v>2.9876763129295</v>
      </c>
      <c r="I299" s="0" t="n">
        <v>0.737151816661608</v>
      </c>
      <c r="T299" s="0" t="n">
        <v>18.9995</v>
      </c>
      <c r="U299" s="0" t="n">
        <v>1.4158</v>
      </c>
      <c r="Y299" s="0" t="n">
        <v>3.0087392456891</v>
      </c>
      <c r="Z299" s="0" t="n">
        <v>0.0210629327595981</v>
      </c>
    </row>
    <row r="300" customFormat="false" ht="12.75" hidden="false" customHeight="false" outlineLevel="0" collapsed="false">
      <c r="B300" s="0" t="n">
        <v>5.572</v>
      </c>
      <c r="C300" s="0" t="n">
        <v>51.303</v>
      </c>
      <c r="D300" s="0" t="n">
        <v>1023.9</v>
      </c>
      <c r="E300" s="0" t="n">
        <v>4.072</v>
      </c>
      <c r="F300" s="0" t="n">
        <v>1023.7</v>
      </c>
      <c r="G300" s="0" t="n">
        <v>0.0501152681449643</v>
      </c>
      <c r="H300" s="0" t="n">
        <v>2.99342937502218</v>
      </c>
      <c r="I300" s="0" t="n">
        <v>0.735125092097785</v>
      </c>
      <c r="T300" s="0" t="n">
        <v>18.9996</v>
      </c>
      <c r="U300" s="0" t="n">
        <v>1.4077</v>
      </c>
      <c r="Y300" s="0" t="n">
        <v>3.02307182642546</v>
      </c>
      <c r="Z300" s="0" t="n">
        <v>0.0296424514032818</v>
      </c>
    </row>
    <row r="301" customFormat="false" ht="12.75" hidden="false" customHeight="false" outlineLevel="0" collapsed="false">
      <c r="B301" s="0" t="n">
        <v>5.576</v>
      </c>
      <c r="C301" s="0" t="n">
        <v>50.863</v>
      </c>
      <c r="D301" s="0" t="n">
        <v>1025.6</v>
      </c>
      <c r="E301" s="0" t="n">
        <v>4.076</v>
      </c>
      <c r="F301" s="0" t="n">
        <v>1025.4</v>
      </c>
      <c r="G301" s="0" t="n">
        <v>0.0496030817242052</v>
      </c>
      <c r="H301" s="0" t="n">
        <v>3.00370212609215</v>
      </c>
      <c r="I301" s="0" t="n">
        <v>0.736923975979429</v>
      </c>
      <c r="T301" s="0" t="n">
        <v>18.9996</v>
      </c>
      <c r="U301" s="0" t="n">
        <v>1.4037</v>
      </c>
      <c r="Y301" s="0" t="n">
        <v>3.02608921184365</v>
      </c>
      <c r="Z301" s="0" t="n">
        <v>0.0223870857514945</v>
      </c>
    </row>
    <row r="302" customFormat="false" ht="12.75" hidden="false" customHeight="false" outlineLevel="0" collapsed="false">
      <c r="B302" s="0" t="n">
        <v>5.592</v>
      </c>
      <c r="C302" s="0" t="n">
        <v>49.851</v>
      </c>
      <c r="D302" s="0" t="n">
        <v>1023.9</v>
      </c>
      <c r="E302" s="0" t="n">
        <v>4.092</v>
      </c>
      <c r="F302" s="0" t="n">
        <v>1023.7</v>
      </c>
      <c r="G302" s="0" t="n">
        <v>0.0486968838526912</v>
      </c>
      <c r="H302" s="0" t="n">
        <v>3.0221400468222</v>
      </c>
      <c r="I302" s="0" t="n">
        <v>0.738548398539148</v>
      </c>
      <c r="T302" s="0" t="n">
        <v>18.9996</v>
      </c>
      <c r="U302" s="0" t="n">
        <v>1.3957</v>
      </c>
      <c r="Y302" s="0" t="n">
        <v>3.03815875351637</v>
      </c>
      <c r="Z302" s="0" t="n">
        <v>0.0160187066941799</v>
      </c>
    </row>
    <row r="303" customFormat="false" ht="12.75" hidden="false" customHeight="false" outlineLevel="0" collapsed="false">
      <c r="B303" s="0" t="n">
        <v>5.61</v>
      </c>
      <c r="C303" s="0" t="n">
        <v>49.566</v>
      </c>
      <c r="D303" s="0" t="n">
        <v>1023.9</v>
      </c>
      <c r="E303" s="0" t="n">
        <v>4.11</v>
      </c>
      <c r="F303" s="0" t="n">
        <v>1023.7</v>
      </c>
      <c r="G303" s="0" t="n">
        <v>0.0484184819771418</v>
      </c>
      <c r="H303" s="0" t="n">
        <v>3.02787348803914</v>
      </c>
      <c r="I303" s="0" t="n">
        <v>0.736708877868404</v>
      </c>
      <c r="T303" s="0" t="n">
        <v>18.9996</v>
      </c>
      <c r="U303" s="0" t="n">
        <v>1.3918</v>
      </c>
      <c r="Y303" s="0" t="n">
        <v>3.0517369878982</v>
      </c>
      <c r="Z303" s="0" t="n">
        <v>0.0238634998590554</v>
      </c>
    </row>
    <row r="304" customFormat="false" ht="12.75" hidden="false" customHeight="false" outlineLevel="0" collapsed="false">
      <c r="B304" s="0" t="n">
        <v>5.624</v>
      </c>
      <c r="C304" s="0" t="n">
        <v>49.282</v>
      </c>
      <c r="D304" s="0" t="n">
        <v>1023.9</v>
      </c>
      <c r="E304" s="0" t="n">
        <v>4.124</v>
      </c>
      <c r="F304" s="0" t="n">
        <v>1023.7</v>
      </c>
      <c r="G304" s="0" t="n">
        <v>0.0481410569502784</v>
      </c>
      <c r="H304" s="0" t="n">
        <v>3.03361969966762</v>
      </c>
      <c r="I304" s="0" t="n">
        <v>0.735601285079442</v>
      </c>
      <c r="T304" s="0" t="n">
        <v>18.9998</v>
      </c>
      <c r="U304" s="0" t="n">
        <v>1.3839</v>
      </c>
      <c r="Y304" s="0" t="n">
        <v>3.06229783686183</v>
      </c>
      <c r="Z304" s="0" t="n">
        <v>0.0286781371942162</v>
      </c>
    </row>
    <row r="305" customFormat="false" ht="12.75" hidden="false" customHeight="false" outlineLevel="0" collapsed="false">
      <c r="B305" s="0" t="n">
        <v>5.649</v>
      </c>
      <c r="C305" s="0" t="n">
        <v>48.301</v>
      </c>
      <c r="D305" s="0" t="n">
        <v>1023.9</v>
      </c>
      <c r="E305" s="0" t="n">
        <v>4.149</v>
      </c>
      <c r="F305" s="0" t="n">
        <v>1023.7</v>
      </c>
      <c r="G305" s="0" t="n">
        <v>0.0471827683891765</v>
      </c>
      <c r="H305" s="0" t="n">
        <v>3.05372633683813</v>
      </c>
      <c r="I305" s="0" t="n">
        <v>0.736015024545224</v>
      </c>
      <c r="T305" s="0" t="n">
        <v>18.9996</v>
      </c>
      <c r="U305" s="0" t="n">
        <v>1.3839</v>
      </c>
      <c r="Y305" s="0" t="n">
        <v>3.08115649572547</v>
      </c>
      <c r="Z305" s="0" t="n">
        <v>0.0274301588873414</v>
      </c>
    </row>
    <row r="306" customFormat="false" ht="12.75" hidden="false" customHeight="false" outlineLevel="0" collapsed="false">
      <c r="B306" s="0" t="n">
        <v>5.66</v>
      </c>
      <c r="C306" s="0" t="n">
        <v>48.024</v>
      </c>
      <c r="D306" s="0" t="n">
        <v>1025.6</v>
      </c>
      <c r="E306" s="0" t="n">
        <v>4.16</v>
      </c>
      <c r="F306" s="0" t="n">
        <v>1025.4</v>
      </c>
      <c r="G306" s="0" t="n">
        <v>0.0468344060854301</v>
      </c>
      <c r="H306" s="0" t="n">
        <v>3.06113698022276</v>
      </c>
      <c r="I306" s="0" t="n">
        <v>0.735850235630471</v>
      </c>
      <c r="T306" s="0" t="n">
        <v>18.9998</v>
      </c>
      <c r="U306" s="0" t="n">
        <v>1.376</v>
      </c>
      <c r="Y306" s="0" t="n">
        <v>3.08945430562548</v>
      </c>
      <c r="Z306" s="0" t="n">
        <v>0.0283173254027176</v>
      </c>
    </row>
    <row r="307" customFormat="false" ht="12.75" hidden="false" customHeight="false" outlineLevel="0" collapsed="false">
      <c r="B307" s="0" t="n">
        <v>5.673</v>
      </c>
      <c r="C307" s="0" t="n">
        <v>47.886</v>
      </c>
      <c r="D307" s="0" t="n">
        <v>1025.6</v>
      </c>
      <c r="E307" s="0" t="n">
        <v>4.173</v>
      </c>
      <c r="F307" s="0" t="n">
        <v>1025.4</v>
      </c>
      <c r="G307" s="0" t="n">
        <v>0.0466998244587478</v>
      </c>
      <c r="H307" s="0" t="n">
        <v>3.06401467986877</v>
      </c>
      <c r="I307" s="0" t="n">
        <v>0.734247467018637</v>
      </c>
      <c r="T307" s="0" t="n">
        <v>18.9995</v>
      </c>
      <c r="U307" s="0" t="n">
        <v>1.3721</v>
      </c>
      <c r="Y307" s="0" t="n">
        <v>3.09926080823457</v>
      </c>
      <c r="Z307" s="0" t="n">
        <v>0.035246128365797</v>
      </c>
    </row>
    <row r="308" customFormat="false" ht="12.75" hidden="false" customHeight="false" outlineLevel="0" collapsed="false">
      <c r="B308" s="0" t="n">
        <v>5.688</v>
      </c>
      <c r="C308" s="0" t="n">
        <v>46.797</v>
      </c>
      <c r="D308" s="0" t="n">
        <v>1025.6</v>
      </c>
      <c r="E308" s="0" t="n">
        <v>4.188</v>
      </c>
      <c r="F308" s="0" t="n">
        <v>1025.4</v>
      </c>
      <c r="G308" s="0" t="n">
        <v>0.0456377998829725</v>
      </c>
      <c r="H308" s="0" t="n">
        <v>3.08701876623415</v>
      </c>
      <c r="I308" s="0" t="n">
        <v>0.737110498145691</v>
      </c>
      <c r="T308" s="0" t="n">
        <v>18.9996</v>
      </c>
      <c r="U308" s="0" t="n">
        <v>1.3721</v>
      </c>
      <c r="Y308" s="0" t="n">
        <v>3.11057600355275</v>
      </c>
      <c r="Z308" s="0" t="n">
        <v>0.0235572373185997</v>
      </c>
    </row>
    <row r="309" customFormat="false" ht="12.75" hidden="false" customHeight="false" outlineLevel="0" collapsed="false">
      <c r="B309" s="0" t="n">
        <v>5.708</v>
      </c>
      <c r="C309" s="0" t="n">
        <v>46.395</v>
      </c>
      <c r="D309" s="0" t="n">
        <v>1023.9</v>
      </c>
      <c r="E309" s="0" t="n">
        <v>4.208</v>
      </c>
      <c r="F309" s="0" t="n">
        <v>1023.7</v>
      </c>
      <c r="G309" s="0" t="n">
        <v>0.0453208947933965</v>
      </c>
      <c r="H309" s="0" t="n">
        <v>3.09398690387024</v>
      </c>
      <c r="I309" s="0" t="n">
        <v>0.735263047497681</v>
      </c>
      <c r="T309" s="0" t="n">
        <v>18.9996</v>
      </c>
      <c r="U309" s="0" t="n">
        <v>1.3682</v>
      </c>
      <c r="Y309" s="0" t="n">
        <v>3.12566293064367</v>
      </c>
      <c r="Z309" s="0" t="n">
        <v>0.0316760267734231</v>
      </c>
    </row>
    <row r="310" customFormat="false" ht="12.75" hidden="false" customHeight="false" outlineLevel="0" collapsed="false">
      <c r="B310" s="0" t="n">
        <v>5.721</v>
      </c>
      <c r="C310" s="0" t="n">
        <v>46.262</v>
      </c>
      <c r="D310" s="0" t="n">
        <v>1023.9</v>
      </c>
      <c r="E310" s="0" t="n">
        <v>4.221</v>
      </c>
      <c r="F310" s="0" t="n">
        <v>1023.7</v>
      </c>
      <c r="G310" s="0" t="n">
        <v>0.0451909739181401</v>
      </c>
      <c r="H310" s="0" t="n">
        <v>3.09685770873011</v>
      </c>
      <c r="I310" s="0" t="n">
        <v>0.733678680106636</v>
      </c>
      <c r="T310" s="0" t="n">
        <v>18.9996</v>
      </c>
      <c r="U310" s="0" t="n">
        <v>1.3682</v>
      </c>
      <c r="Y310" s="0" t="n">
        <v>3.13546943325276</v>
      </c>
      <c r="Z310" s="0" t="n">
        <v>0.0386117245226485</v>
      </c>
    </row>
    <row r="311" customFormat="false" ht="12.75" hidden="false" customHeight="false" outlineLevel="0" collapsed="false">
      <c r="B311" s="0" t="n">
        <v>5.746</v>
      </c>
      <c r="C311" s="0" t="n">
        <v>45.339</v>
      </c>
      <c r="D311" s="0" t="n">
        <v>1023.9</v>
      </c>
      <c r="E311" s="0" t="n">
        <v>4.246</v>
      </c>
      <c r="F311" s="0" t="n">
        <v>1023.7</v>
      </c>
      <c r="G311" s="0" t="n">
        <v>0.0442893425808342</v>
      </c>
      <c r="H311" s="0" t="n">
        <v>3.11701100796632</v>
      </c>
      <c r="I311" s="0" t="n">
        <v>0.734105277429657</v>
      </c>
      <c r="T311" s="0" t="n">
        <v>18.9995</v>
      </c>
      <c r="U311" s="0" t="n">
        <v>1.3721</v>
      </c>
      <c r="Y311" s="0" t="n">
        <v>3.1543280921164</v>
      </c>
      <c r="Z311" s="0" t="n">
        <v>0.0373170841500747</v>
      </c>
    </row>
    <row r="312" customFormat="false" ht="12.75" hidden="false" customHeight="false" outlineLevel="0" collapsed="false">
      <c r="B312" s="0" t="n">
        <v>5.756</v>
      </c>
      <c r="C312" s="0" t="n">
        <v>44.82</v>
      </c>
      <c r="D312" s="0" t="n">
        <v>1023.9</v>
      </c>
      <c r="E312" s="0" t="n">
        <v>4.256</v>
      </c>
      <c r="F312" s="0" t="n">
        <v>1023.7</v>
      </c>
      <c r="G312" s="0" t="n">
        <v>0.0437823581127283</v>
      </c>
      <c r="H312" s="0" t="n">
        <v>3.12852412812309</v>
      </c>
      <c r="I312" s="0" t="n">
        <v>0.735085556419898</v>
      </c>
      <c r="T312" s="0" t="n">
        <v>18.9996</v>
      </c>
      <c r="U312" s="0" t="n">
        <v>1.3799</v>
      </c>
      <c r="Y312" s="0" t="n">
        <v>3.16187155566185</v>
      </c>
      <c r="Z312" s="0" t="n">
        <v>0.0333474275387693</v>
      </c>
    </row>
    <row r="313" customFormat="false" ht="12.75" hidden="false" customHeight="false" outlineLevel="0" collapsed="false">
      <c r="B313" s="0" t="n">
        <v>5.769</v>
      </c>
      <c r="C313" s="0" t="n">
        <v>44.82</v>
      </c>
      <c r="D313" s="0" t="n">
        <v>1025.6</v>
      </c>
      <c r="E313" s="0" t="n">
        <v>4.269</v>
      </c>
      <c r="F313" s="0" t="n">
        <v>1025.4</v>
      </c>
      <c r="G313" s="0" t="n">
        <v>0.0437097717963722</v>
      </c>
      <c r="H313" s="0" t="n">
        <v>3.13018339344225</v>
      </c>
      <c r="I313" s="0" t="n">
        <v>0.733235744540232</v>
      </c>
      <c r="T313" s="0" t="n">
        <v>18.9993</v>
      </c>
      <c r="U313" s="0" t="n">
        <v>1.3878</v>
      </c>
      <c r="Y313" s="0" t="n">
        <v>3.17167805827095</v>
      </c>
      <c r="Z313" s="0" t="n">
        <v>0.0414946648286976</v>
      </c>
    </row>
    <row r="314" customFormat="false" ht="12.75" hidden="false" customHeight="false" outlineLevel="0" collapsed="false">
      <c r="B314" s="0" t="n">
        <v>5.795</v>
      </c>
      <c r="C314" s="0" t="n">
        <v>43.926</v>
      </c>
      <c r="D314" s="0" t="n">
        <v>1025.6</v>
      </c>
      <c r="E314" s="0" t="n">
        <v>4.295</v>
      </c>
      <c r="F314" s="0" t="n">
        <v>1025.4</v>
      </c>
      <c r="G314" s="0" t="n">
        <v>0.042837916910474</v>
      </c>
      <c r="H314" s="0" t="n">
        <v>3.150331460651</v>
      </c>
      <c r="I314" s="0" t="n">
        <v>0.733488116566006</v>
      </c>
      <c r="T314" s="0" t="n">
        <v>18.9995</v>
      </c>
      <c r="U314" s="0" t="n">
        <v>1.3997</v>
      </c>
      <c r="Y314" s="0" t="n">
        <v>3.19129106348913</v>
      </c>
      <c r="Z314" s="0" t="n">
        <v>0.0409596028381349</v>
      </c>
    </row>
    <row r="315" customFormat="false" ht="12.75" hidden="false" customHeight="false" outlineLevel="0" collapsed="false">
      <c r="B315" s="0" t="n">
        <v>5.798</v>
      </c>
      <c r="C315" s="0" t="n">
        <v>43.298</v>
      </c>
      <c r="D315" s="0" t="n">
        <v>1025.6</v>
      </c>
      <c r="E315" s="0" t="n">
        <v>4.298</v>
      </c>
      <c r="F315" s="0" t="n">
        <v>1025.4</v>
      </c>
      <c r="G315" s="0" t="n">
        <v>0.0422254729861518</v>
      </c>
      <c r="H315" s="0" t="n">
        <v>3.16473141506959</v>
      </c>
      <c r="I315" s="0" t="n">
        <v>0.736326527470822</v>
      </c>
      <c r="T315" s="0" t="n">
        <v>18.9996</v>
      </c>
      <c r="U315" s="0" t="n">
        <v>1.4117</v>
      </c>
      <c r="Y315" s="0" t="n">
        <v>3.19355410255277</v>
      </c>
      <c r="Z315" s="0" t="n">
        <v>0.0288226874831787</v>
      </c>
    </row>
    <row r="316" customFormat="false" ht="12.75" hidden="false" customHeight="false" outlineLevel="0" collapsed="false">
      <c r="B316" s="0" t="n">
        <v>5.824</v>
      </c>
      <c r="C316" s="0" t="n">
        <v>43.298</v>
      </c>
      <c r="D316" s="0" t="n">
        <v>1023.9</v>
      </c>
      <c r="E316" s="0" t="n">
        <v>4.324</v>
      </c>
      <c r="F316" s="0" t="n">
        <v>1023.7</v>
      </c>
      <c r="G316" s="0" t="n">
        <v>0.0422955944124255</v>
      </c>
      <c r="H316" s="0" t="n">
        <v>3.16307214975043</v>
      </c>
      <c r="I316" s="0" t="n">
        <v>0.731515298277157</v>
      </c>
      <c r="T316" s="0" t="n">
        <v>18.9993</v>
      </c>
      <c r="U316" s="0" t="n">
        <v>1.4239</v>
      </c>
      <c r="Y316" s="0" t="n">
        <v>3.21316710777096</v>
      </c>
      <c r="Z316" s="0" t="n">
        <v>0.0500949580205288</v>
      </c>
    </row>
    <row r="317" customFormat="false" ht="12.75" hidden="false" customHeight="false" outlineLevel="0" collapsed="false">
      <c r="B317" s="0" t="n">
        <v>5.833</v>
      </c>
      <c r="C317" s="0" t="n">
        <v>42.556</v>
      </c>
      <c r="D317" s="0" t="n">
        <v>1025.6</v>
      </c>
      <c r="E317" s="0" t="n">
        <v>4.333</v>
      </c>
      <c r="F317" s="0" t="n">
        <v>1025.4</v>
      </c>
      <c r="G317" s="0" t="n">
        <v>0.0415018529354398</v>
      </c>
      <c r="H317" s="0" t="n">
        <v>3.18201700288988</v>
      </c>
      <c r="I317" s="0" t="n">
        <v>0.734368105905811</v>
      </c>
      <c r="T317" s="0" t="n">
        <v>18.9993</v>
      </c>
      <c r="U317" s="0" t="n">
        <v>1.432</v>
      </c>
      <c r="Y317" s="0" t="n">
        <v>3.21995622496187</v>
      </c>
      <c r="Z317" s="0" t="n">
        <v>0.0379392220719867</v>
      </c>
    </row>
    <row r="318" customFormat="false" ht="12.75" hidden="false" customHeight="false" outlineLevel="0" collapsed="false">
      <c r="B318" s="0" t="n">
        <v>5.856</v>
      </c>
      <c r="C318" s="0" t="n">
        <v>41.947</v>
      </c>
      <c r="D318" s="0" t="n">
        <v>1025.6</v>
      </c>
      <c r="E318" s="0" t="n">
        <v>4.356</v>
      </c>
      <c r="F318" s="0" t="n">
        <v>1025.4</v>
      </c>
      <c r="G318" s="0" t="n">
        <v>0.0409079383655159</v>
      </c>
      <c r="H318" s="0" t="n">
        <v>3.19643094098519</v>
      </c>
      <c r="I318" s="0" t="n">
        <v>0.733799573228924</v>
      </c>
      <c r="T318" s="0" t="n">
        <v>18.9995</v>
      </c>
      <c r="U318" s="0" t="n">
        <v>1.4484</v>
      </c>
      <c r="Y318" s="0" t="n">
        <v>3.23730619111641</v>
      </c>
      <c r="Z318" s="0" t="n">
        <v>0.0408752501312213</v>
      </c>
    </row>
    <row r="319" customFormat="false" ht="12.75" hidden="false" customHeight="false" outlineLevel="0" collapsed="false">
      <c r="B319" s="0" t="n">
        <v>5.881</v>
      </c>
      <c r="C319" s="0" t="n">
        <v>41.826</v>
      </c>
      <c r="D319" s="0" t="n">
        <v>1025.6</v>
      </c>
      <c r="E319" s="0" t="n">
        <v>4.381</v>
      </c>
      <c r="F319" s="0" t="n">
        <v>1025.4</v>
      </c>
      <c r="G319" s="0" t="n">
        <v>0.0407899356348742</v>
      </c>
      <c r="H319" s="0" t="n">
        <v>3.19931970171977</v>
      </c>
      <c r="I319" s="0" t="n">
        <v>0.730271559397346</v>
      </c>
      <c r="T319" s="0" t="n">
        <v>18.9995</v>
      </c>
      <c r="U319" s="0" t="n">
        <v>1.4608</v>
      </c>
      <c r="Y319" s="0" t="n">
        <v>3.25616484998005</v>
      </c>
      <c r="Z319" s="0" t="n">
        <v>0.0568451482602832</v>
      </c>
    </row>
    <row r="320" customFormat="false" ht="12.75" hidden="false" customHeight="false" outlineLevel="0" collapsed="false">
      <c r="B320" s="0" t="n">
        <v>5.881</v>
      </c>
      <c r="C320" s="0" t="n">
        <v>41.227</v>
      </c>
      <c r="D320" s="0" t="n">
        <v>1025.6</v>
      </c>
      <c r="E320" s="0" t="n">
        <v>4.381</v>
      </c>
      <c r="F320" s="0" t="n">
        <v>1025.4</v>
      </c>
      <c r="G320" s="0" t="n">
        <v>0.0402057733567388</v>
      </c>
      <c r="H320" s="0" t="n">
        <v>3.21374447502185</v>
      </c>
      <c r="I320" s="0" t="n">
        <v>0.733564134905694</v>
      </c>
      <c r="T320" s="0" t="n">
        <v>18.9993</v>
      </c>
      <c r="U320" s="0" t="n">
        <v>1.4734</v>
      </c>
      <c r="Y320" s="0" t="n">
        <v>3.25616484998005</v>
      </c>
      <c r="Z320" s="0" t="n">
        <v>0.0424203749582071</v>
      </c>
    </row>
    <row r="321" customFormat="false" ht="12.75" hidden="false" customHeight="false" outlineLevel="0" collapsed="false">
      <c r="B321" s="0" t="n">
        <v>5.905</v>
      </c>
      <c r="C321" s="0" t="n">
        <v>40.52</v>
      </c>
      <c r="D321" s="0" t="n">
        <v>1025.6</v>
      </c>
      <c r="E321" s="0" t="n">
        <v>4.405</v>
      </c>
      <c r="F321" s="0" t="n">
        <v>1025.4</v>
      </c>
      <c r="G321" s="0" t="n">
        <v>0.0395162863272869</v>
      </c>
      <c r="H321" s="0" t="n">
        <v>3.23104217606971</v>
      </c>
      <c r="I321" s="0" t="n">
        <v>0.733494251094146</v>
      </c>
      <c r="T321" s="0" t="n">
        <v>18.9995</v>
      </c>
      <c r="U321" s="0" t="n">
        <v>1.4818</v>
      </c>
      <c r="Y321" s="0" t="n">
        <v>3.27426916248915</v>
      </c>
      <c r="Z321" s="0" t="n">
        <v>0.0432269864194348</v>
      </c>
    </row>
    <row r="322" customFormat="false" ht="12.75" hidden="false" customHeight="false" outlineLevel="0" collapsed="false">
      <c r="B322" s="0" t="n">
        <v>5.92</v>
      </c>
      <c r="C322" s="0" t="n">
        <v>40.403</v>
      </c>
      <c r="D322" s="0" t="n">
        <v>1025.6</v>
      </c>
      <c r="E322" s="0" t="n">
        <v>4.42</v>
      </c>
      <c r="F322" s="0" t="n">
        <v>1025.4</v>
      </c>
      <c r="G322" s="0" t="n">
        <v>0.0394021845133606</v>
      </c>
      <c r="H322" s="0" t="n">
        <v>3.23393381563182</v>
      </c>
      <c r="I322" s="0" t="n">
        <v>0.731659234305841</v>
      </c>
      <c r="T322" s="0" t="n">
        <v>18.9991</v>
      </c>
      <c r="U322" s="0" t="n">
        <v>1.4945</v>
      </c>
      <c r="Y322" s="0" t="n">
        <v>3.28558435780733</v>
      </c>
      <c r="Z322" s="0" t="n">
        <v>0.0516505421755173</v>
      </c>
    </row>
    <row r="323" customFormat="false" ht="12.75" hidden="false" customHeight="false" outlineLevel="0" collapsed="false">
      <c r="B323" s="0" t="n">
        <v>5.933</v>
      </c>
      <c r="C323" s="0" t="n">
        <v>39.939</v>
      </c>
      <c r="D323" s="0" t="n">
        <v>1025.6</v>
      </c>
      <c r="E323" s="0" t="n">
        <v>4.433</v>
      </c>
      <c r="F323" s="0" t="n">
        <v>1025.4</v>
      </c>
      <c r="G323" s="0" t="n">
        <v>0.038949678174371</v>
      </c>
      <c r="H323" s="0" t="n">
        <v>3.2454845644209</v>
      </c>
      <c r="I323" s="0" t="n">
        <v>0.73211923402231</v>
      </c>
      <c r="T323" s="0" t="n">
        <v>18.9993</v>
      </c>
      <c r="U323" s="0" t="n">
        <v>1.503</v>
      </c>
      <c r="Y323" s="0" t="n">
        <v>3.29539086041643</v>
      </c>
      <c r="Z323" s="0" t="n">
        <v>0.0499062959955254</v>
      </c>
    </row>
    <row r="324" customFormat="false" ht="12.75" hidden="false" customHeight="false" outlineLevel="0" collapsed="false">
      <c r="B324" s="0" t="n">
        <v>5.949</v>
      </c>
      <c r="C324" s="0" t="n">
        <v>39.14</v>
      </c>
      <c r="D324" s="0" t="n">
        <v>1025.6</v>
      </c>
      <c r="E324" s="0" t="n">
        <v>4.449</v>
      </c>
      <c r="F324" s="0" t="n">
        <v>1025.4</v>
      </c>
      <c r="G324" s="0" t="n">
        <v>0.0381704700604642</v>
      </c>
      <c r="H324" s="0" t="n">
        <v>3.26569289129559</v>
      </c>
      <c r="I324" s="0" t="n">
        <v>0.734028521307167</v>
      </c>
      <c r="T324" s="0" t="n">
        <v>18.9995</v>
      </c>
      <c r="U324" s="0" t="n">
        <v>1.5073</v>
      </c>
      <c r="Y324" s="0" t="n">
        <v>3.30746040208916</v>
      </c>
      <c r="Z324" s="0" t="n">
        <v>0.0417675107935698</v>
      </c>
    </row>
    <row r="325" customFormat="false" ht="12.75" hidden="false" customHeight="false" outlineLevel="0" collapsed="false">
      <c r="B325" s="0" t="n">
        <v>5.968</v>
      </c>
      <c r="C325" s="0" t="n">
        <v>39.027</v>
      </c>
      <c r="D325" s="0" t="n">
        <v>1025.6</v>
      </c>
      <c r="E325" s="0" t="n">
        <v>4.468</v>
      </c>
      <c r="F325" s="0" t="n">
        <v>1025.4</v>
      </c>
      <c r="G325" s="0" t="n">
        <v>0.0380602691632534</v>
      </c>
      <c r="H325" s="0" t="n">
        <v>3.26858413879353</v>
      </c>
      <c r="I325" s="0" t="n">
        <v>0.731554194000342</v>
      </c>
      <c r="T325" s="0" t="n">
        <v>18.9991</v>
      </c>
      <c r="U325" s="0" t="n">
        <v>1.5159</v>
      </c>
      <c r="Y325" s="0" t="n">
        <v>3.32179298282552</v>
      </c>
      <c r="Z325" s="0" t="n">
        <v>0.0532088440319942</v>
      </c>
    </row>
    <row r="326" customFormat="false" ht="12.75" hidden="false" customHeight="false" outlineLevel="0" collapsed="false">
      <c r="B326" s="0" t="n">
        <v>5.972</v>
      </c>
      <c r="C326" s="0" t="n">
        <v>38.69</v>
      </c>
      <c r="D326" s="0" t="n">
        <v>1025.6</v>
      </c>
      <c r="E326" s="0" t="n">
        <v>4.472</v>
      </c>
      <c r="F326" s="0" t="n">
        <v>1025.4</v>
      </c>
      <c r="G326" s="0" t="n">
        <v>0.0377316169299786</v>
      </c>
      <c r="H326" s="0" t="n">
        <v>3.27725668382135</v>
      </c>
      <c r="I326" s="0" t="n">
        <v>0.732839151122841</v>
      </c>
      <c r="T326" s="0" t="n">
        <v>18.9991</v>
      </c>
      <c r="U326" s="0" t="n">
        <v>1.5116</v>
      </c>
      <c r="Y326" s="0" t="n">
        <v>3.3248103682437</v>
      </c>
      <c r="Z326" s="0" t="n">
        <v>0.0475536844223599</v>
      </c>
    </row>
    <row r="327" customFormat="false" ht="12.75" hidden="false" customHeight="false" outlineLevel="0" collapsed="false">
      <c r="B327" s="0" t="n">
        <v>6.007</v>
      </c>
      <c r="C327" s="0" t="n">
        <v>38.025</v>
      </c>
      <c r="D327" s="0" t="n">
        <v>1025.6</v>
      </c>
      <c r="E327" s="0" t="n">
        <v>4.507</v>
      </c>
      <c r="F327" s="0" t="n">
        <v>1025.4</v>
      </c>
      <c r="G327" s="0" t="n">
        <v>0.0370830895260386</v>
      </c>
      <c r="H327" s="0" t="n">
        <v>3.29459401329431</v>
      </c>
      <c r="I327" s="0" t="n">
        <v>0.730994899776861</v>
      </c>
      <c r="T327" s="0" t="n">
        <v>18.9993</v>
      </c>
      <c r="U327" s="0" t="n">
        <v>1.5073</v>
      </c>
      <c r="Y327" s="0" t="n">
        <v>3.3512124906528</v>
      </c>
      <c r="Z327" s="0" t="n">
        <v>0.0566184773584868</v>
      </c>
    </row>
    <row r="328" customFormat="false" ht="12.75" hidden="false" customHeight="false" outlineLevel="0" collapsed="false">
      <c r="B328" s="0" t="n">
        <v>6.011</v>
      </c>
      <c r="C328" s="0" t="n">
        <v>37.806</v>
      </c>
      <c r="D328" s="0" t="n">
        <v>1025.6</v>
      </c>
      <c r="E328" s="0" t="n">
        <v>4.511</v>
      </c>
      <c r="F328" s="0" t="n">
        <v>1025.4</v>
      </c>
      <c r="G328" s="0" t="n">
        <v>0.0368695143358689</v>
      </c>
      <c r="H328" s="0" t="n">
        <v>3.30037003088719</v>
      </c>
      <c r="I328" s="0" t="n">
        <v>0.731627140520327</v>
      </c>
      <c r="T328" s="0" t="n">
        <v>18.9991</v>
      </c>
      <c r="U328" s="0" t="n">
        <v>1.503</v>
      </c>
      <c r="Y328" s="0" t="n">
        <v>3.35422987607098</v>
      </c>
      <c r="Z328" s="0" t="n">
        <v>0.0538598451837897</v>
      </c>
    </row>
    <row r="329" customFormat="false" ht="12.75" hidden="false" customHeight="false" outlineLevel="0" collapsed="false">
      <c r="B329" s="0" t="n">
        <v>6.017</v>
      </c>
      <c r="C329" s="0" t="n">
        <v>37.588</v>
      </c>
      <c r="D329" s="0" t="n">
        <v>1027.4</v>
      </c>
      <c r="E329" s="0" t="n">
        <v>4.517</v>
      </c>
      <c r="F329" s="0" t="n">
        <v>1027.2</v>
      </c>
      <c r="G329" s="0" t="n">
        <v>0.0365926791277259</v>
      </c>
      <c r="H329" s="0" t="n">
        <v>3.30790687366482</v>
      </c>
      <c r="I329" s="0" t="n">
        <v>0.732323859567151</v>
      </c>
      <c r="T329" s="0" t="n">
        <v>18.9991</v>
      </c>
      <c r="U329" s="0" t="n">
        <v>1.503</v>
      </c>
      <c r="Y329" s="0" t="n">
        <v>3.35875595419826</v>
      </c>
      <c r="Z329" s="0" t="n">
        <v>0.050849080533435</v>
      </c>
    </row>
    <row r="330" customFormat="false" ht="12.75" hidden="false" customHeight="false" outlineLevel="0" collapsed="false">
      <c r="B330" s="0" t="n">
        <v>6.047</v>
      </c>
      <c r="C330" s="0" t="n">
        <v>36.941</v>
      </c>
      <c r="D330" s="0" t="n">
        <v>1025.6</v>
      </c>
      <c r="E330" s="0" t="n">
        <v>4.547</v>
      </c>
      <c r="F330" s="0" t="n">
        <v>1025.4</v>
      </c>
      <c r="G330" s="0" t="n">
        <v>0.0360259410961576</v>
      </c>
      <c r="H330" s="0" t="n">
        <v>3.32351580428401</v>
      </c>
      <c r="I330" s="0" t="n">
        <v>0.730924962455248</v>
      </c>
      <c r="T330" s="0" t="n">
        <v>18.9993</v>
      </c>
      <c r="U330" s="0" t="n">
        <v>1.4987</v>
      </c>
      <c r="Y330" s="0" t="n">
        <v>3.38138634483462</v>
      </c>
      <c r="Z330" s="0" t="n">
        <v>0.0578705405506126</v>
      </c>
    </row>
    <row r="331" customFormat="false" ht="12.75" hidden="false" customHeight="false" outlineLevel="0" collapsed="false">
      <c r="B331" s="0" t="n">
        <v>6.049</v>
      </c>
      <c r="C331" s="0" t="n">
        <v>36.622</v>
      </c>
      <c r="D331" s="0" t="n">
        <v>1025.6</v>
      </c>
      <c r="E331" s="0" t="n">
        <v>4.549</v>
      </c>
      <c r="F331" s="0" t="n">
        <v>1025.4</v>
      </c>
      <c r="G331" s="0" t="n">
        <v>0.0357148429881022</v>
      </c>
      <c r="H331" s="0" t="n">
        <v>3.33218869634768</v>
      </c>
      <c r="I331" s="0" t="n">
        <v>0.732510155275376</v>
      </c>
      <c r="T331" s="0" t="n">
        <v>18.9993</v>
      </c>
      <c r="U331" s="0" t="n">
        <v>1.503</v>
      </c>
      <c r="Y331" s="0" t="n">
        <v>3.38289503754372</v>
      </c>
      <c r="Z331" s="0" t="n">
        <v>0.0507063411960327</v>
      </c>
    </row>
    <row r="332" customFormat="false" ht="12.75" hidden="false" customHeight="false" outlineLevel="0" collapsed="false">
      <c r="B332" s="0" t="n">
        <v>6.075</v>
      </c>
      <c r="C332" s="0" t="n">
        <v>36.622</v>
      </c>
      <c r="D332" s="0" t="n">
        <v>1025.6</v>
      </c>
      <c r="E332" s="0" t="n">
        <v>4.575</v>
      </c>
      <c r="F332" s="0" t="n">
        <v>1025.4</v>
      </c>
      <c r="G332" s="0" t="n">
        <v>0.0357148429881022</v>
      </c>
      <c r="H332" s="0" t="n">
        <v>3.33218869634768</v>
      </c>
      <c r="I332" s="0" t="n">
        <v>0.728347256032281</v>
      </c>
      <c r="T332" s="0" t="n">
        <v>18.9995</v>
      </c>
      <c r="U332" s="0" t="n">
        <v>1.503</v>
      </c>
      <c r="Y332" s="0" t="n">
        <v>3.4025080427619</v>
      </c>
      <c r="Z332" s="0" t="n">
        <v>0.0703193464142182</v>
      </c>
    </row>
    <row r="333" customFormat="false" ht="12.75" hidden="false" customHeight="false" outlineLevel="0" collapsed="false">
      <c r="B333" s="0" t="n">
        <v>6.066</v>
      </c>
      <c r="C333" s="0" t="n">
        <v>35.992</v>
      </c>
      <c r="D333" s="0" t="n">
        <v>1025.6</v>
      </c>
      <c r="E333" s="0" t="n">
        <v>4.566</v>
      </c>
      <c r="F333" s="0" t="n">
        <v>1025.4</v>
      </c>
      <c r="G333" s="0" t="n">
        <v>0.0351004486054223</v>
      </c>
      <c r="H333" s="0" t="n">
        <v>3.34954115643328</v>
      </c>
      <c r="I333" s="0" t="n">
        <v>0.733583258088761</v>
      </c>
      <c r="T333" s="0" t="n">
        <v>19</v>
      </c>
      <c r="U333" s="0" t="n">
        <v>1.4987</v>
      </c>
      <c r="Y333" s="0" t="n">
        <v>3.39571892557099</v>
      </c>
      <c r="Z333" s="0" t="n">
        <v>0.0461777691377079</v>
      </c>
    </row>
    <row r="334" customFormat="false" ht="12.75" hidden="false" customHeight="false" outlineLevel="0" collapsed="false">
      <c r="B334" s="0" t="n">
        <v>6.117</v>
      </c>
      <c r="C334" s="0" t="n">
        <v>35.577</v>
      </c>
      <c r="D334" s="0" t="n">
        <v>1025.6</v>
      </c>
      <c r="E334" s="0" t="n">
        <v>4.617</v>
      </c>
      <c r="F334" s="0" t="n">
        <v>1025.4</v>
      </c>
      <c r="G334" s="0" t="n">
        <v>0.0346957284961966</v>
      </c>
      <c r="H334" s="0" t="n">
        <v>3.36113848558952</v>
      </c>
      <c r="I334" s="0" t="n">
        <v>0.727991874721577</v>
      </c>
      <c r="T334" s="0" t="n">
        <v>19</v>
      </c>
      <c r="U334" s="0" t="n">
        <v>1.4945</v>
      </c>
      <c r="Y334" s="0" t="n">
        <v>3.43419058965282</v>
      </c>
      <c r="Z334" s="0" t="n">
        <v>0.0730521040632959</v>
      </c>
    </row>
    <row r="335" customFormat="false" ht="12.75" hidden="false" customHeight="false" outlineLevel="0" collapsed="false">
      <c r="B335" s="0" t="n">
        <v>6.114</v>
      </c>
      <c r="C335" s="0" t="n">
        <v>35.68</v>
      </c>
      <c r="D335" s="0" t="n">
        <v>1025.6</v>
      </c>
      <c r="E335" s="0" t="n">
        <v>4.614</v>
      </c>
      <c r="F335" s="0" t="n">
        <v>1025.4</v>
      </c>
      <c r="G335" s="0" t="n">
        <v>0.0347961771016189</v>
      </c>
      <c r="H335" s="0" t="n">
        <v>3.35824753971092</v>
      </c>
      <c r="I335" s="0" t="n">
        <v>0.727838651866259</v>
      </c>
      <c r="T335" s="0" t="n">
        <v>18.9998</v>
      </c>
      <c r="U335" s="0" t="n">
        <v>1.4902</v>
      </c>
      <c r="Y335" s="0" t="n">
        <v>3.43192755058918</v>
      </c>
      <c r="Z335" s="0" t="n">
        <v>0.0736800108782627</v>
      </c>
    </row>
    <row r="336" customFormat="false" ht="12.75" hidden="false" customHeight="false" outlineLevel="0" collapsed="false">
      <c r="B336" s="0" t="n">
        <v>6.127</v>
      </c>
      <c r="C336" s="0" t="n">
        <v>35.066</v>
      </c>
      <c r="D336" s="0" t="n">
        <v>1025.6</v>
      </c>
      <c r="E336" s="0" t="n">
        <v>4.627</v>
      </c>
      <c r="F336" s="0" t="n">
        <v>1025.4</v>
      </c>
      <c r="G336" s="0" t="n">
        <v>0.0341973863858007</v>
      </c>
      <c r="H336" s="0" t="n">
        <v>3.37560584627937</v>
      </c>
      <c r="I336" s="0" t="n">
        <v>0.729545244495217</v>
      </c>
      <c r="T336" s="0" t="n">
        <v>18.9996</v>
      </c>
      <c r="U336" s="0" t="n">
        <v>1.4818</v>
      </c>
      <c r="Y336" s="0" t="n">
        <v>3.44173405319827</v>
      </c>
      <c r="Z336" s="0" t="n">
        <v>0.0661282069189033</v>
      </c>
    </row>
    <row r="337" customFormat="false" ht="12.75" hidden="false" customHeight="false" outlineLevel="0" collapsed="false">
      <c r="B337" s="0" t="n">
        <v>6.143</v>
      </c>
      <c r="C337" s="0" t="n">
        <v>34.762</v>
      </c>
      <c r="D337" s="0" t="n">
        <v>1027.4</v>
      </c>
      <c r="E337" s="0" t="n">
        <v>4.643</v>
      </c>
      <c r="F337" s="0" t="n">
        <v>1027.2</v>
      </c>
      <c r="G337" s="0" t="n">
        <v>0.0338415109034268</v>
      </c>
      <c r="H337" s="0" t="n">
        <v>3.38606688311196</v>
      </c>
      <c r="I337" s="0" t="n">
        <v>0.729284273769536</v>
      </c>
      <c r="T337" s="0" t="n">
        <v>18.9998</v>
      </c>
      <c r="U337" s="0" t="n">
        <v>1.4692</v>
      </c>
      <c r="Y337" s="0" t="n">
        <v>3.453803594871</v>
      </c>
      <c r="Z337" s="0" t="n">
        <v>0.0677367117590464</v>
      </c>
    </row>
    <row r="338" customFormat="false" ht="12.75" hidden="false" customHeight="false" outlineLevel="0" collapsed="false">
      <c r="B338" s="0" t="n">
        <v>6.156</v>
      </c>
      <c r="C338" s="0" t="n">
        <v>34.662</v>
      </c>
      <c r="D338" s="0" t="n">
        <v>1025.6</v>
      </c>
      <c r="E338" s="0" t="n">
        <v>4.656</v>
      </c>
      <c r="F338" s="0" t="n">
        <v>1025.4</v>
      </c>
      <c r="G338" s="0" t="n">
        <v>0.0338033937975424</v>
      </c>
      <c r="H338" s="0" t="n">
        <v>3.38719385956885</v>
      </c>
      <c r="I338" s="0" t="n">
        <v>0.727490090113584</v>
      </c>
      <c r="T338" s="0" t="n">
        <v>19</v>
      </c>
      <c r="U338" s="0" t="n">
        <v>1.4608</v>
      </c>
      <c r="Y338" s="0" t="n">
        <v>3.4636100974801</v>
      </c>
      <c r="Z338" s="0" t="n">
        <v>0.0764162379112503</v>
      </c>
    </row>
    <row r="339" customFormat="false" ht="12.75" hidden="false" customHeight="false" outlineLevel="0" collapsed="false">
      <c r="B339" s="0" t="n">
        <v>6.162</v>
      </c>
      <c r="C339" s="0" t="n">
        <v>34.163</v>
      </c>
      <c r="D339" s="0" t="n">
        <v>1027.4</v>
      </c>
      <c r="E339" s="0" t="n">
        <v>4.662</v>
      </c>
      <c r="F339" s="0" t="n">
        <v>1027.2</v>
      </c>
      <c r="G339" s="0" t="n">
        <v>0.0332583722741433</v>
      </c>
      <c r="H339" s="0" t="n">
        <v>3.40344853107806</v>
      </c>
      <c r="I339" s="0" t="n">
        <v>0.730040439956683</v>
      </c>
      <c r="T339" s="0" t="n">
        <v>19.0005</v>
      </c>
      <c r="U339" s="0" t="n">
        <v>1.4484</v>
      </c>
      <c r="Y339" s="0" t="n">
        <v>3.46813617560737</v>
      </c>
      <c r="Z339" s="0" t="n">
        <v>0.064687644529311</v>
      </c>
    </row>
    <row r="340" customFormat="false" ht="12.75" hidden="false" customHeight="false" outlineLevel="0" collapsed="false">
      <c r="B340" s="0" t="n">
        <v>6.172</v>
      </c>
      <c r="C340" s="0" t="n">
        <v>33.867</v>
      </c>
      <c r="D340" s="0" t="n">
        <v>1027.4</v>
      </c>
      <c r="E340" s="0" t="n">
        <v>4.672</v>
      </c>
      <c r="F340" s="0" t="n">
        <v>1027.2</v>
      </c>
      <c r="G340" s="0" t="n">
        <v>0.0329702102803738</v>
      </c>
      <c r="H340" s="0" t="n">
        <v>3.41215062865967</v>
      </c>
      <c r="I340" s="0" t="n">
        <v>0.730340459901471</v>
      </c>
      <c r="T340" s="0" t="n">
        <v>19.0006</v>
      </c>
      <c r="U340" s="0" t="n">
        <v>1.4361</v>
      </c>
      <c r="Y340" s="0" t="n">
        <v>3.47567963915282</v>
      </c>
      <c r="Z340" s="0" t="n">
        <v>0.0635290104931507</v>
      </c>
    </row>
    <row r="341" customFormat="false" ht="12.75" hidden="false" customHeight="false" outlineLevel="0" collapsed="false">
      <c r="B341" s="0" t="n">
        <v>6.195</v>
      </c>
      <c r="C341" s="0" t="n">
        <v>33.769</v>
      </c>
      <c r="D341" s="0" t="n">
        <v>1025.6</v>
      </c>
      <c r="E341" s="0" t="n">
        <v>4.695</v>
      </c>
      <c r="F341" s="0" t="n">
        <v>1025.4</v>
      </c>
      <c r="G341" s="0" t="n">
        <v>0.0329325141408231</v>
      </c>
      <c r="H341" s="0" t="n">
        <v>3.4132946220716</v>
      </c>
      <c r="I341" s="0" t="n">
        <v>0.727006309280427</v>
      </c>
      <c r="T341" s="0" t="n">
        <v>19.0007</v>
      </c>
      <c r="U341" s="0" t="n">
        <v>1.4239</v>
      </c>
      <c r="Y341" s="0" t="n">
        <v>3.49302960530737</v>
      </c>
      <c r="Z341" s="0" t="n">
        <v>0.0797349832357712</v>
      </c>
    </row>
    <row r="342" customFormat="false" ht="12.75" hidden="false" customHeight="false" outlineLevel="0" collapsed="false">
      <c r="B342" s="0" t="n">
        <v>6.202</v>
      </c>
      <c r="C342" s="0" t="n">
        <v>33.379</v>
      </c>
      <c r="D342" s="0" t="n">
        <v>1027.4</v>
      </c>
      <c r="E342" s="0" t="n">
        <v>4.702</v>
      </c>
      <c r="F342" s="0" t="n">
        <v>1027.2</v>
      </c>
      <c r="G342" s="0" t="n">
        <v>0.0324951323987539</v>
      </c>
      <c r="H342" s="0" t="n">
        <v>3.42666475696504</v>
      </c>
      <c r="I342" s="0" t="n">
        <v>0.728767494037652</v>
      </c>
      <c r="T342" s="0" t="n">
        <v>19.0009</v>
      </c>
      <c r="U342" s="0" t="n">
        <v>1.4077</v>
      </c>
      <c r="Y342" s="0" t="n">
        <v>3.49831002978919</v>
      </c>
      <c r="Z342" s="0" t="n">
        <v>0.0716452728241532</v>
      </c>
    </row>
    <row r="343" customFormat="false" ht="12.75" hidden="false" customHeight="false" outlineLevel="0" collapsed="false">
      <c r="B343" s="0" t="n">
        <v>6.213</v>
      </c>
      <c r="C343" s="0" t="n">
        <v>32.994</v>
      </c>
      <c r="D343" s="0" t="n">
        <v>1027.4</v>
      </c>
      <c r="E343" s="0" t="n">
        <v>4.713</v>
      </c>
      <c r="F343" s="0" t="n">
        <v>1027.2</v>
      </c>
      <c r="G343" s="0" t="n">
        <v>0.0321203271028037</v>
      </c>
      <c r="H343" s="0" t="n">
        <v>3.43826598920541</v>
      </c>
      <c r="I343" s="0" t="n">
        <v>0.729528111437601</v>
      </c>
      <c r="T343" s="0" t="n">
        <v>19.0014</v>
      </c>
      <c r="U343" s="0" t="n">
        <v>1.3957</v>
      </c>
      <c r="Y343" s="0" t="n">
        <v>3.50660783968919</v>
      </c>
      <c r="Z343" s="0" t="n">
        <v>0.0683418504837801</v>
      </c>
    </row>
    <row r="344" customFormat="false" ht="12.75" hidden="false" customHeight="false" outlineLevel="0" collapsed="false">
      <c r="B344" s="0" t="n">
        <v>6.239</v>
      </c>
      <c r="C344" s="0" t="n">
        <v>32.994</v>
      </c>
      <c r="D344" s="0" t="n">
        <v>1027.4</v>
      </c>
      <c r="E344" s="0" t="n">
        <v>4.739</v>
      </c>
      <c r="F344" s="0" t="n">
        <v>1027.2</v>
      </c>
      <c r="G344" s="0" t="n">
        <v>0.0321203271028037</v>
      </c>
      <c r="H344" s="0" t="n">
        <v>3.43826598920541</v>
      </c>
      <c r="I344" s="0" t="n">
        <v>0.725525636042501</v>
      </c>
      <c r="T344" s="0" t="n">
        <v>19.0017</v>
      </c>
      <c r="U344" s="0" t="n">
        <v>1.3799</v>
      </c>
      <c r="Y344" s="0" t="n">
        <v>3.52622084490738</v>
      </c>
      <c r="Z344" s="0" t="n">
        <v>0.0879548557019656</v>
      </c>
    </row>
    <row r="345" customFormat="false" ht="12.75" hidden="false" customHeight="false" outlineLevel="0" collapsed="false">
      <c r="B345" s="0" t="n">
        <v>6.23</v>
      </c>
      <c r="C345" s="0" t="n">
        <v>32.708</v>
      </c>
      <c r="D345" s="0" t="n">
        <v>1027.4</v>
      </c>
      <c r="E345" s="0" t="n">
        <v>4.73</v>
      </c>
      <c r="F345" s="0" t="n">
        <v>1027.2</v>
      </c>
      <c r="G345" s="0" t="n">
        <v>0.0318419003115265</v>
      </c>
      <c r="H345" s="0" t="n">
        <v>3.44697201911001</v>
      </c>
      <c r="I345" s="0" t="n">
        <v>0.728746727084569</v>
      </c>
      <c r="T345" s="0" t="n">
        <v>19.0017</v>
      </c>
      <c r="U345" s="0" t="n">
        <v>1.3682</v>
      </c>
      <c r="Y345" s="0" t="n">
        <v>3.51943172771647</v>
      </c>
      <c r="Z345" s="0" t="n">
        <v>0.0724597086064596</v>
      </c>
    </row>
    <row r="346" customFormat="false" ht="12.75" hidden="false" customHeight="false" outlineLevel="0" collapsed="false">
      <c r="B346" s="0" t="n">
        <v>6.263</v>
      </c>
      <c r="C346" s="0" t="n">
        <v>32.424</v>
      </c>
      <c r="D346" s="0" t="n">
        <v>1027.4</v>
      </c>
      <c r="E346" s="0" t="n">
        <v>4.763</v>
      </c>
      <c r="F346" s="0" t="n">
        <v>1027.2</v>
      </c>
      <c r="G346" s="0" t="n">
        <v>0.0315654205607477</v>
      </c>
      <c r="H346" s="0" t="n">
        <v>3.4556928255334</v>
      </c>
      <c r="I346" s="0" t="n">
        <v>0.725528621779004</v>
      </c>
      <c r="T346" s="0" t="n">
        <v>19.0026</v>
      </c>
      <c r="U346" s="0" t="n">
        <v>1.3643</v>
      </c>
      <c r="Y346" s="0" t="n">
        <v>3.54432515741647</v>
      </c>
      <c r="Z346" s="0" t="n">
        <v>0.0886323318830797</v>
      </c>
    </row>
    <row r="347" customFormat="false" ht="12.75" hidden="false" customHeight="false" outlineLevel="0" collapsed="false">
      <c r="B347" s="0" t="n">
        <v>6.259</v>
      </c>
      <c r="C347" s="0" t="n">
        <v>32.33</v>
      </c>
      <c r="D347" s="0" t="n">
        <v>1027.4</v>
      </c>
      <c r="E347" s="0" t="n">
        <v>4.759</v>
      </c>
      <c r="F347" s="0" t="n">
        <v>1027.2</v>
      </c>
      <c r="G347" s="0" t="n">
        <v>0.0314739096573209</v>
      </c>
      <c r="H347" s="0" t="n">
        <v>3.45859612293884</v>
      </c>
      <c r="I347" s="0" t="n">
        <v>0.726748502403623</v>
      </c>
      <c r="T347" s="0" t="n">
        <v>19.0033</v>
      </c>
      <c r="U347" s="0" t="n">
        <v>1.3604</v>
      </c>
      <c r="Y347" s="0" t="n">
        <v>3.54130777199829</v>
      </c>
      <c r="Z347" s="0" t="n">
        <v>0.0827116490594486</v>
      </c>
    </row>
    <row r="348" customFormat="false" ht="12.75" hidden="false" customHeight="false" outlineLevel="0" collapsed="false">
      <c r="B348" s="0" t="n">
        <v>6.281</v>
      </c>
      <c r="C348" s="0" t="n">
        <v>32.143</v>
      </c>
      <c r="D348" s="0" t="n">
        <v>1027.4</v>
      </c>
      <c r="E348" s="0" t="n">
        <v>4.781</v>
      </c>
      <c r="F348" s="0" t="n">
        <v>1027.2</v>
      </c>
      <c r="G348" s="0" t="n">
        <v>0.0312918613707165</v>
      </c>
      <c r="H348" s="0" t="n">
        <v>3.46439701672644</v>
      </c>
      <c r="I348" s="0" t="n">
        <v>0.724617656709148</v>
      </c>
      <c r="T348" s="0" t="n">
        <v>19.0035</v>
      </c>
      <c r="U348" s="0" t="n">
        <v>1.3604</v>
      </c>
      <c r="Y348" s="0" t="n">
        <v>3.5579033917983</v>
      </c>
      <c r="Z348" s="0" t="n">
        <v>0.0935063750718577</v>
      </c>
    </row>
    <row r="349" customFormat="false" ht="12.75" hidden="false" customHeight="false" outlineLevel="0" collapsed="false">
      <c r="B349" s="0" t="n">
        <v>6.288</v>
      </c>
      <c r="C349" s="0" t="n">
        <v>31.771</v>
      </c>
      <c r="D349" s="0" t="n">
        <v>1027.4</v>
      </c>
      <c r="E349" s="0" t="n">
        <v>4.788</v>
      </c>
      <c r="F349" s="0" t="n">
        <v>1027.2</v>
      </c>
      <c r="G349" s="0" t="n">
        <v>0.0309297118380062</v>
      </c>
      <c r="H349" s="0" t="n">
        <v>3.476037789554</v>
      </c>
      <c r="I349" s="0" t="n">
        <v>0.725989513273602</v>
      </c>
      <c r="T349" s="0" t="n">
        <v>19.0036</v>
      </c>
      <c r="U349" s="0" t="n">
        <v>1.3604</v>
      </c>
      <c r="Y349" s="0" t="n">
        <v>3.56318381628012</v>
      </c>
      <c r="Z349" s="0" t="n">
        <v>0.0871460267261104</v>
      </c>
    </row>
    <row r="350" customFormat="false" ht="12.75" hidden="false" customHeight="false" outlineLevel="0" collapsed="false">
      <c r="B350" s="0" t="n">
        <v>6.301</v>
      </c>
      <c r="C350" s="0" t="n">
        <v>31.679</v>
      </c>
      <c r="D350" s="0" t="n">
        <v>1027.4</v>
      </c>
      <c r="E350" s="0" t="n">
        <v>4.801</v>
      </c>
      <c r="F350" s="0" t="n">
        <v>1027.2</v>
      </c>
      <c r="G350" s="0" t="n">
        <v>0.0308401479750779</v>
      </c>
      <c r="H350" s="0" t="n">
        <v>3.47893771260105</v>
      </c>
      <c r="I350" s="0" t="n">
        <v>0.724627726015632</v>
      </c>
      <c r="T350" s="0" t="n">
        <v>19.0036</v>
      </c>
      <c r="U350" s="0" t="n">
        <v>1.3604</v>
      </c>
      <c r="Y350" s="0" t="n">
        <v>3.57299031888921</v>
      </c>
      <c r="Z350" s="0" t="n">
        <v>0.0940526062881597</v>
      </c>
    </row>
    <row r="351" customFormat="false" ht="12.75" hidden="false" customHeight="false" outlineLevel="0" collapsed="false">
      <c r="B351" s="0" t="n">
        <v>6.307</v>
      </c>
      <c r="C351" s="0" t="n">
        <v>31.679</v>
      </c>
      <c r="D351" s="0" t="n">
        <v>1027.4</v>
      </c>
      <c r="E351" s="0" t="n">
        <v>4.807</v>
      </c>
      <c r="F351" s="0" t="n">
        <v>1027.2</v>
      </c>
      <c r="G351" s="0" t="n">
        <v>0.0308401479750779</v>
      </c>
      <c r="H351" s="0" t="n">
        <v>3.47893771260105</v>
      </c>
      <c r="I351" s="0" t="n">
        <v>0.723723260370511</v>
      </c>
      <c r="T351" s="0" t="n">
        <v>19.004</v>
      </c>
      <c r="U351" s="0" t="n">
        <v>1.3604</v>
      </c>
      <c r="Y351" s="0" t="n">
        <v>3.57751639701648</v>
      </c>
      <c r="Z351" s="0" t="n">
        <v>0.0985786844154335</v>
      </c>
    </row>
    <row r="352" customFormat="false" ht="12.75" hidden="false" customHeight="false" outlineLevel="0" collapsed="false">
      <c r="B352" s="0" t="n">
        <v>6.327</v>
      </c>
      <c r="C352" s="0" t="n">
        <v>31.222</v>
      </c>
      <c r="D352" s="0" t="n">
        <v>1027.4</v>
      </c>
      <c r="E352" s="0" t="n">
        <v>4.827</v>
      </c>
      <c r="F352" s="0" t="n">
        <v>1027.2</v>
      </c>
      <c r="G352" s="0" t="n">
        <v>0.0303952492211838</v>
      </c>
      <c r="H352" s="0" t="n">
        <v>3.49346873794103</v>
      </c>
      <c r="I352" s="0" t="n">
        <v>0.723734977820805</v>
      </c>
      <c r="T352" s="0" t="n">
        <v>19.0042</v>
      </c>
      <c r="U352" s="0" t="n">
        <v>1.3565</v>
      </c>
      <c r="Y352" s="0" t="n">
        <v>3.59260332410739</v>
      </c>
      <c r="Z352" s="0" t="n">
        <v>0.0991345861663668</v>
      </c>
    </row>
    <row r="353" customFormat="false" ht="12.75" hidden="false" customHeight="false" outlineLevel="0" collapsed="false">
      <c r="B353" s="0" t="n">
        <v>6.32</v>
      </c>
      <c r="C353" s="0" t="n">
        <v>31.131</v>
      </c>
      <c r="D353" s="0" t="n">
        <v>1027.4</v>
      </c>
      <c r="E353" s="0" t="n">
        <v>4.82</v>
      </c>
      <c r="F353" s="0" t="n">
        <v>1027.2</v>
      </c>
      <c r="G353" s="0" t="n">
        <v>0.0303066588785047</v>
      </c>
      <c r="H353" s="0" t="n">
        <v>3.49638760500005</v>
      </c>
      <c r="I353" s="0" t="n">
        <v>0.725391619294616</v>
      </c>
      <c r="T353" s="0" t="n">
        <v>19.0043</v>
      </c>
      <c r="U353" s="0" t="n">
        <v>1.3527</v>
      </c>
      <c r="Y353" s="0" t="n">
        <v>3.58732289962557</v>
      </c>
      <c r="Z353" s="0" t="n">
        <v>0.0909352946255235</v>
      </c>
    </row>
    <row r="354" customFormat="false" ht="12.75" hidden="false" customHeight="false" outlineLevel="0" collapsed="false">
      <c r="B354" s="0" t="n">
        <v>6.355</v>
      </c>
      <c r="C354" s="0" t="n">
        <v>31.041</v>
      </c>
      <c r="D354" s="0" t="n">
        <v>1029.1</v>
      </c>
      <c r="E354" s="0" t="n">
        <v>4.855</v>
      </c>
      <c r="F354" s="0" t="n">
        <v>1028.9</v>
      </c>
      <c r="G354" s="0" t="n">
        <v>0.0301691126445719</v>
      </c>
      <c r="H354" s="0" t="n">
        <v>3.50093641715939</v>
      </c>
      <c r="I354" s="0" t="n">
        <v>0.721099159044158</v>
      </c>
      <c r="T354" s="0" t="n">
        <v>19.0043</v>
      </c>
      <c r="U354" s="0" t="n">
        <v>1.3488</v>
      </c>
      <c r="Y354" s="0" t="n">
        <v>3.61372502203467</v>
      </c>
      <c r="Z354" s="0" t="n">
        <v>0.112788604875283</v>
      </c>
    </row>
    <row r="355" customFormat="false" ht="12.75" hidden="false" customHeight="false" outlineLevel="0" collapsed="false">
      <c r="B355" s="0" t="n">
        <v>6.34</v>
      </c>
      <c r="C355" s="0" t="n">
        <v>30.682</v>
      </c>
      <c r="D355" s="0" t="n">
        <v>1027.4</v>
      </c>
      <c r="E355" s="0" t="n">
        <v>4.84</v>
      </c>
      <c r="F355" s="0" t="n">
        <v>1027.2</v>
      </c>
      <c r="G355" s="0" t="n">
        <v>0.0298695482866044</v>
      </c>
      <c r="H355" s="0" t="n">
        <v>3.51091554795191</v>
      </c>
      <c r="I355" s="0" t="n">
        <v>0.72539577437023</v>
      </c>
      <c r="T355" s="0" t="n">
        <v>19.0042</v>
      </c>
      <c r="U355" s="0" t="n">
        <v>1.3411</v>
      </c>
      <c r="Y355" s="0" t="n">
        <v>3.60240982671649</v>
      </c>
      <c r="Z355" s="0" t="n">
        <v>0.0914942787645718</v>
      </c>
    </row>
    <row r="356" customFormat="false" ht="12.75" hidden="false" customHeight="false" outlineLevel="0" collapsed="false">
      <c r="B356" s="0" t="n">
        <v>6.375</v>
      </c>
      <c r="C356" s="0" t="n">
        <v>30.504</v>
      </c>
      <c r="D356" s="0" t="n">
        <v>1027.4</v>
      </c>
      <c r="E356" s="0" t="n">
        <v>4.875</v>
      </c>
      <c r="F356" s="0" t="n">
        <v>1027.2</v>
      </c>
      <c r="G356" s="0" t="n">
        <v>0.029696261682243</v>
      </c>
      <c r="H356" s="0" t="n">
        <v>3.51673388845206</v>
      </c>
      <c r="I356" s="0" t="n">
        <v>0.721381310451704</v>
      </c>
      <c r="T356" s="0" t="n">
        <v>19.004</v>
      </c>
      <c r="U356" s="0" t="n">
        <v>1.3373</v>
      </c>
      <c r="Y356" s="0" t="n">
        <v>3.62881194912558</v>
      </c>
      <c r="Z356" s="0" t="n">
        <v>0.112078060673523</v>
      </c>
    </row>
    <row r="357" customFormat="false" ht="12.75" hidden="false" customHeight="false" outlineLevel="0" collapsed="false">
      <c r="B357" s="0" t="n">
        <v>6.368</v>
      </c>
      <c r="C357" s="0" t="n">
        <v>30.504</v>
      </c>
      <c r="D357" s="0" t="n">
        <v>1027.4</v>
      </c>
      <c r="E357" s="0" t="n">
        <v>4.868</v>
      </c>
      <c r="F357" s="0" t="n">
        <v>1027.2</v>
      </c>
      <c r="G357" s="0" t="n">
        <v>0.029696261682243</v>
      </c>
      <c r="H357" s="0" t="n">
        <v>3.51673388845206</v>
      </c>
      <c r="I357" s="0" t="n">
        <v>0.722418629509462</v>
      </c>
      <c r="T357" s="0" t="n">
        <v>19.0035</v>
      </c>
      <c r="U357" s="0" t="n">
        <v>1.3335</v>
      </c>
      <c r="Y357" s="0" t="n">
        <v>3.62353152464376</v>
      </c>
      <c r="Z357" s="0" t="n">
        <v>0.106797636191704</v>
      </c>
    </row>
    <row r="358" customFormat="false" ht="12.75" hidden="false" customHeight="false" outlineLevel="0" collapsed="false">
      <c r="B358" s="0" t="n">
        <v>6.385</v>
      </c>
      <c r="C358" s="0" t="n">
        <v>30.151</v>
      </c>
      <c r="D358" s="0" t="n">
        <v>1027.4</v>
      </c>
      <c r="E358" s="0" t="n">
        <v>4.885</v>
      </c>
      <c r="F358" s="0" t="n">
        <v>1027.2</v>
      </c>
      <c r="G358" s="0" t="n">
        <v>0.0293526090342679</v>
      </c>
      <c r="H358" s="0" t="n">
        <v>3.52837362015376</v>
      </c>
      <c r="I358" s="0" t="n">
        <v>0.722287332682449</v>
      </c>
      <c r="T358" s="0" t="n">
        <v>19.0029</v>
      </c>
      <c r="U358" s="0" t="n">
        <v>1.3259</v>
      </c>
      <c r="Y358" s="0" t="n">
        <v>3.63635541267104</v>
      </c>
      <c r="Z358" s="0" t="n">
        <v>0.107981792517277</v>
      </c>
    </row>
    <row r="359" customFormat="false" ht="12.75" hidden="false" customHeight="false" outlineLevel="0" collapsed="false">
      <c r="B359" s="0" t="n">
        <v>6.388</v>
      </c>
      <c r="C359" s="0" t="n">
        <v>29.976</v>
      </c>
      <c r="D359" s="0" t="n">
        <v>1027.4</v>
      </c>
      <c r="E359" s="0" t="n">
        <v>4.888</v>
      </c>
      <c r="F359" s="0" t="n">
        <v>1027.2</v>
      </c>
      <c r="G359" s="0" t="n">
        <v>0.0291822429906542</v>
      </c>
      <c r="H359" s="0" t="n">
        <v>3.53419464841405</v>
      </c>
      <c r="I359" s="0" t="n">
        <v>0.723034911705002</v>
      </c>
      <c r="T359" s="0" t="n">
        <v>19.0027</v>
      </c>
      <c r="U359" s="0" t="n">
        <v>1.3184</v>
      </c>
      <c r="Y359" s="0" t="n">
        <v>3.63861845173468</v>
      </c>
      <c r="Z359" s="0" t="n">
        <v>0.104423803320626</v>
      </c>
    </row>
    <row r="360" customFormat="false" ht="12.75" hidden="false" customHeight="false" outlineLevel="0" collapsed="false">
      <c r="B360" s="0" t="n">
        <v>6.414</v>
      </c>
      <c r="C360" s="0" t="n">
        <v>29.976</v>
      </c>
      <c r="D360" s="0" t="n">
        <v>1029.1</v>
      </c>
      <c r="E360" s="0" t="n">
        <v>4.914</v>
      </c>
      <c r="F360" s="0" t="n">
        <v>1028.9</v>
      </c>
      <c r="G360" s="0" t="n">
        <v>0.029134026630382</v>
      </c>
      <c r="H360" s="0" t="n">
        <v>3.53584826475576</v>
      </c>
      <c r="I360" s="0" t="n">
        <v>0.719545841423639</v>
      </c>
      <c r="T360" s="0" t="n">
        <v>19.0026</v>
      </c>
      <c r="U360" s="0" t="n">
        <v>1.3109</v>
      </c>
      <c r="Y360" s="0" t="n">
        <v>3.65823145695286</v>
      </c>
      <c r="Z360" s="0" t="n">
        <v>0.122383192197097</v>
      </c>
    </row>
    <row r="361" customFormat="false" ht="12.75" hidden="false" customHeight="false" outlineLevel="0" collapsed="false">
      <c r="B361" s="0" t="n">
        <v>6.414</v>
      </c>
      <c r="C361" s="0" t="n">
        <v>29.629</v>
      </c>
      <c r="D361" s="0" t="n">
        <v>1029.1</v>
      </c>
      <c r="E361" s="0" t="n">
        <v>4.914</v>
      </c>
      <c r="F361" s="0" t="n">
        <v>1028.9</v>
      </c>
      <c r="G361" s="0" t="n">
        <v>0.0287967732529886</v>
      </c>
      <c r="H361" s="0" t="n">
        <v>3.54749171407456</v>
      </c>
      <c r="I361" s="0" t="n">
        <v>0.721915285729459</v>
      </c>
      <c r="T361" s="0" t="n">
        <v>19.0026</v>
      </c>
      <c r="U361" s="0" t="n">
        <v>1.2997</v>
      </c>
      <c r="Y361" s="0" t="n">
        <v>3.65823145695286</v>
      </c>
      <c r="Z361" s="0" t="n">
        <v>0.110739742878301</v>
      </c>
    </row>
    <row r="362" customFormat="false" ht="12.75" hidden="false" customHeight="false" outlineLevel="0" collapsed="false">
      <c r="B362" s="0" t="n">
        <v>6.416</v>
      </c>
      <c r="C362" s="0" t="n">
        <v>29.456</v>
      </c>
      <c r="D362" s="0" t="n">
        <v>1029.1</v>
      </c>
      <c r="E362" s="0" t="n">
        <v>4.916</v>
      </c>
      <c r="F362" s="0" t="n">
        <v>1028.9</v>
      </c>
      <c r="G362" s="0" t="n">
        <v>0.0286286325201672</v>
      </c>
      <c r="H362" s="0" t="n">
        <v>3.5533477006521</v>
      </c>
      <c r="I362" s="0" t="n">
        <v>0.722812795087897</v>
      </c>
      <c r="T362" s="0" t="n">
        <v>19.0024</v>
      </c>
      <c r="U362" s="0" t="n">
        <v>1.2923</v>
      </c>
      <c r="Y362" s="0" t="n">
        <v>3.65974014966195</v>
      </c>
      <c r="Z362" s="0" t="n">
        <v>0.106392449009851</v>
      </c>
    </row>
    <row r="363" customFormat="false" ht="12.75" hidden="false" customHeight="false" outlineLevel="0" collapsed="false">
      <c r="B363" s="0" t="n">
        <v>6.443</v>
      </c>
      <c r="C363" s="0" t="n">
        <v>29.456</v>
      </c>
      <c r="D363" s="0" t="n">
        <v>1027.4</v>
      </c>
      <c r="E363" s="0" t="n">
        <v>4.943</v>
      </c>
      <c r="F363" s="0" t="n">
        <v>1027.2</v>
      </c>
      <c r="G363" s="0" t="n">
        <v>0.0286760124610592</v>
      </c>
      <c r="H363" s="0" t="n">
        <v>3.55169408431039</v>
      </c>
      <c r="I363" s="0" t="n">
        <v>0.718530059540843</v>
      </c>
      <c r="T363" s="0" t="n">
        <v>19.0022</v>
      </c>
      <c r="U363" s="0" t="n">
        <v>1.285</v>
      </c>
      <c r="Y363" s="0" t="n">
        <v>3.68010750123468</v>
      </c>
      <c r="Z363" s="0" t="n">
        <v>0.128413416924295</v>
      </c>
    </row>
    <row r="364" customFormat="false" ht="12.75" hidden="false" customHeight="false" outlineLevel="0" collapsed="false">
      <c r="B364" s="0" t="n">
        <v>6.436</v>
      </c>
      <c r="C364" s="0" t="n">
        <v>29.2</v>
      </c>
      <c r="D364" s="0" t="n">
        <v>1027.4</v>
      </c>
      <c r="E364" s="0" t="n">
        <v>4.936</v>
      </c>
      <c r="F364" s="0" t="n">
        <v>1027.2</v>
      </c>
      <c r="G364" s="0" t="n">
        <v>0.0284267912772586</v>
      </c>
      <c r="H364" s="0" t="n">
        <v>3.56042299897602</v>
      </c>
      <c r="I364" s="0" t="n">
        <v>0.721317463325775</v>
      </c>
      <c r="T364" s="0" t="n">
        <v>19.0022</v>
      </c>
      <c r="U364" s="0" t="n">
        <v>1.274</v>
      </c>
      <c r="Y364" s="0" t="n">
        <v>3.67482707675286</v>
      </c>
      <c r="Z364" s="0" t="n">
        <v>0.114404077776841</v>
      </c>
    </row>
    <row r="365" customFormat="false" ht="12.75" hidden="false" customHeight="false" outlineLevel="0" collapsed="false">
      <c r="B365" s="0" t="n">
        <v>6.473</v>
      </c>
      <c r="C365" s="0" t="n">
        <v>28.946</v>
      </c>
      <c r="D365" s="0" t="n">
        <v>1027.4</v>
      </c>
      <c r="E365" s="0" t="n">
        <v>4.973</v>
      </c>
      <c r="F365" s="0" t="n">
        <v>1027.2</v>
      </c>
      <c r="G365" s="0" t="n">
        <v>0.0281795171339564</v>
      </c>
      <c r="H365" s="0" t="n">
        <v>3.56915968248351</v>
      </c>
      <c r="I365" s="0" t="n">
        <v>0.717707557306154</v>
      </c>
      <c r="T365" s="0" t="n">
        <v>19.0022</v>
      </c>
      <c r="U365" s="0" t="n">
        <v>1.2668</v>
      </c>
      <c r="Y365" s="0" t="n">
        <v>3.70273789187105</v>
      </c>
      <c r="Z365" s="0" t="n">
        <v>0.133578209387545</v>
      </c>
    </row>
    <row r="366" customFormat="false" ht="12.75" hidden="false" customHeight="false" outlineLevel="0" collapsed="false">
      <c r="B366" s="0" t="n">
        <v>6.456</v>
      </c>
      <c r="C366" s="0" t="n">
        <v>28.946</v>
      </c>
      <c r="D366" s="0" t="n">
        <v>1027.4</v>
      </c>
      <c r="E366" s="0" t="n">
        <v>4.956</v>
      </c>
      <c r="F366" s="0" t="n">
        <v>1027.2</v>
      </c>
      <c r="G366" s="0" t="n">
        <v>0.0281795171339564</v>
      </c>
      <c r="H366" s="0" t="n">
        <v>3.56915968248351</v>
      </c>
      <c r="I366" s="0" t="n">
        <v>0.720169427458335</v>
      </c>
      <c r="T366" s="0" t="n">
        <v>19.0024</v>
      </c>
      <c r="U366" s="0" t="n">
        <v>1.2596</v>
      </c>
      <c r="Y366" s="0" t="n">
        <v>3.68991400384378</v>
      </c>
      <c r="Z366" s="0" t="n">
        <v>0.12075432136027</v>
      </c>
    </row>
    <row r="367" customFormat="false" ht="12.75" hidden="false" customHeight="false" outlineLevel="0" collapsed="false">
      <c r="B367" s="0" t="n">
        <v>6.482</v>
      </c>
      <c r="C367" s="0" t="n">
        <v>28.694</v>
      </c>
      <c r="D367" s="0" t="n">
        <v>1029.1</v>
      </c>
      <c r="E367" s="0" t="n">
        <v>4.982</v>
      </c>
      <c r="F367" s="0" t="n">
        <v>1028.9</v>
      </c>
      <c r="G367" s="0" t="n">
        <v>0.0278880357663524</v>
      </c>
      <c r="H367" s="0" t="n">
        <v>3.57955728181263</v>
      </c>
      <c r="I367" s="0" t="n">
        <v>0.718498049340151</v>
      </c>
      <c r="T367" s="0" t="n">
        <v>19.0021</v>
      </c>
      <c r="U367" s="0" t="n">
        <v>1.2524</v>
      </c>
      <c r="Y367" s="0" t="n">
        <v>3.70952700906196</v>
      </c>
      <c r="Z367" s="0" t="n">
        <v>0.129969727249328</v>
      </c>
    </row>
    <row r="368" customFormat="false" ht="12.75" hidden="false" customHeight="false" outlineLevel="0" collapsed="false">
      <c r="B368" s="0" t="n">
        <v>6.475</v>
      </c>
      <c r="C368" s="0" t="n">
        <v>28.361</v>
      </c>
      <c r="D368" s="0" t="n">
        <v>1029.1</v>
      </c>
      <c r="E368" s="0" t="n">
        <v>4.975</v>
      </c>
      <c r="F368" s="0" t="n">
        <v>1028.9</v>
      </c>
      <c r="G368" s="0" t="n">
        <v>0.0275643891534649</v>
      </c>
      <c r="H368" s="0" t="n">
        <v>3.59123036077902</v>
      </c>
      <c r="I368" s="0" t="n">
        <v>0.721855348900306</v>
      </c>
      <c r="T368" s="0" t="n">
        <v>19.0019</v>
      </c>
      <c r="U368" s="0" t="n">
        <v>1.2453</v>
      </c>
      <c r="Y368" s="0" t="n">
        <v>3.70424658458014</v>
      </c>
      <c r="Z368" s="0" t="n">
        <v>0.11301622380112</v>
      </c>
    </row>
    <row r="369" customFormat="false" ht="12.75" hidden="false" customHeight="false" outlineLevel="0" collapsed="false">
      <c r="B369" s="0" t="n">
        <v>6.501</v>
      </c>
      <c r="C369" s="0" t="n">
        <v>28.278</v>
      </c>
      <c r="D369" s="0" t="n">
        <v>1029.1</v>
      </c>
      <c r="E369" s="0" t="n">
        <v>5.001</v>
      </c>
      <c r="F369" s="0" t="n">
        <v>1028.9</v>
      </c>
      <c r="G369" s="0" t="n">
        <v>0.0274837204781806</v>
      </c>
      <c r="H369" s="0" t="n">
        <v>3.59416120539758</v>
      </c>
      <c r="I369" s="0" t="n">
        <v>0.718688503378841</v>
      </c>
      <c r="T369" s="0" t="n">
        <v>19.0019</v>
      </c>
      <c r="U369" s="0" t="n">
        <v>1.2417</v>
      </c>
      <c r="Y369" s="0" t="n">
        <v>3.72385958979833</v>
      </c>
      <c r="Z369" s="0" t="n">
        <v>0.129698384400746</v>
      </c>
    </row>
    <row r="370" customFormat="false" ht="12.75" hidden="false" customHeight="false" outlineLevel="0" collapsed="false">
      <c r="B370" s="0" t="n">
        <v>6.501</v>
      </c>
      <c r="C370" s="0" t="n">
        <v>28.114</v>
      </c>
      <c r="D370" s="0" t="n">
        <v>1029.1</v>
      </c>
      <c r="E370" s="0" t="n">
        <v>5.001</v>
      </c>
      <c r="F370" s="0" t="n">
        <v>1028.9</v>
      </c>
      <c r="G370" s="0" t="n">
        <v>0.0273243269511128</v>
      </c>
      <c r="H370" s="0" t="n">
        <v>3.5999776492906</v>
      </c>
      <c r="I370" s="0" t="n">
        <v>0.719851559546211</v>
      </c>
      <c r="T370" s="0" t="n">
        <v>19.0021</v>
      </c>
      <c r="U370" s="0" t="n">
        <v>1.2382</v>
      </c>
      <c r="Y370" s="0" t="n">
        <v>3.72385958979833</v>
      </c>
      <c r="Z370" s="0" t="n">
        <v>0.123881940507726</v>
      </c>
    </row>
    <row r="371" customFormat="false" ht="12.75" hidden="false" customHeight="false" outlineLevel="0" collapsed="false">
      <c r="B371" s="0" t="n">
        <v>6.514</v>
      </c>
      <c r="C371" s="0" t="n">
        <v>27.869</v>
      </c>
      <c r="D371" s="0" t="n">
        <v>1029.1</v>
      </c>
      <c r="E371" s="0" t="n">
        <v>5.014</v>
      </c>
      <c r="F371" s="0" t="n">
        <v>1028.9</v>
      </c>
      <c r="G371" s="0" t="n">
        <v>0.0270862085722616</v>
      </c>
      <c r="H371" s="0" t="n">
        <v>3.60873036167319</v>
      </c>
      <c r="I371" s="0" t="n">
        <v>0.719730826021778</v>
      </c>
      <c r="T371" s="0" t="n">
        <v>19.0017</v>
      </c>
      <c r="U371" s="0" t="n">
        <v>1.2312</v>
      </c>
      <c r="Y371" s="0" t="n">
        <v>3.73366609240742</v>
      </c>
      <c r="Z371" s="0" t="n">
        <v>0.124935730734227</v>
      </c>
    </row>
    <row r="372" customFormat="false" ht="12.75" hidden="false" customHeight="false" outlineLevel="0" collapsed="false">
      <c r="B372" s="0" t="n">
        <v>6.53</v>
      </c>
      <c r="C372" s="0" t="n">
        <v>27.706</v>
      </c>
      <c r="D372" s="0" t="n">
        <v>1029.1</v>
      </c>
      <c r="E372" s="0" t="n">
        <v>5.03</v>
      </c>
      <c r="F372" s="0" t="n">
        <v>1028.9</v>
      </c>
      <c r="G372" s="0" t="n">
        <v>0.0269277869569443</v>
      </c>
      <c r="H372" s="0" t="n">
        <v>3.61459632504196</v>
      </c>
      <c r="I372" s="0" t="n">
        <v>0.718607619292636</v>
      </c>
      <c r="T372" s="0" t="n">
        <v>19.0019</v>
      </c>
      <c r="U372" s="0" t="n">
        <v>1.2276</v>
      </c>
      <c r="Y372" s="0" t="n">
        <v>3.74573563408015</v>
      </c>
      <c r="Z372" s="0" t="n">
        <v>0.131139309038194</v>
      </c>
    </row>
    <row r="373" customFormat="false" ht="12.75" hidden="false" customHeight="false" outlineLevel="0" collapsed="false">
      <c r="B373" s="0" t="n">
        <v>6.532</v>
      </c>
      <c r="C373" s="0" t="n">
        <v>27.626</v>
      </c>
      <c r="D373" s="0" t="n">
        <v>1029.1</v>
      </c>
      <c r="E373" s="0" t="n">
        <v>5.032</v>
      </c>
      <c r="F373" s="0" t="n">
        <v>1028.9</v>
      </c>
      <c r="G373" s="0" t="n">
        <v>0.0268500340169113</v>
      </c>
      <c r="H373" s="0" t="n">
        <v>3.6174879628174</v>
      </c>
      <c r="I373" s="0" t="n">
        <v>0.71889665397802</v>
      </c>
      <c r="T373" s="0" t="n">
        <v>19.0017</v>
      </c>
      <c r="U373" s="0" t="n">
        <v>1.2207</v>
      </c>
      <c r="Y373" s="0" t="n">
        <v>3.74724432678924</v>
      </c>
      <c r="Z373" s="0" t="n">
        <v>0.129756363971846</v>
      </c>
    </row>
    <row r="374" customFormat="false" ht="12.75" hidden="false" customHeight="false" outlineLevel="0" collapsed="false">
      <c r="B374" s="0" t="n">
        <v>6.549</v>
      </c>
      <c r="C374" s="0" t="n">
        <v>27.305</v>
      </c>
      <c r="D374" s="0" t="n">
        <v>1029.1</v>
      </c>
      <c r="E374" s="0" t="n">
        <v>5.049</v>
      </c>
      <c r="F374" s="0" t="n">
        <v>1028.9</v>
      </c>
      <c r="G374" s="0" t="n">
        <v>0.0265380503450287</v>
      </c>
      <c r="H374" s="0" t="n">
        <v>3.62917548475349</v>
      </c>
      <c r="I374" s="0" t="n">
        <v>0.718790945683004</v>
      </c>
      <c r="T374" s="0" t="n">
        <v>19.0017</v>
      </c>
      <c r="U374" s="0" t="n">
        <v>1.2137</v>
      </c>
      <c r="Y374" s="0" t="n">
        <v>3.76006821481652</v>
      </c>
      <c r="Z374" s="0" t="n">
        <v>0.130892730063028</v>
      </c>
    </row>
    <row r="375" customFormat="false" ht="12.75" hidden="false" customHeight="false" outlineLevel="0" collapsed="false">
      <c r="B375" s="0" t="n">
        <v>6.562</v>
      </c>
      <c r="C375" s="0" t="n">
        <v>27.146</v>
      </c>
      <c r="D375" s="0" t="n">
        <v>1027.4</v>
      </c>
      <c r="E375" s="0" t="n">
        <v>5.062</v>
      </c>
      <c r="F375" s="0" t="n">
        <v>1027.2</v>
      </c>
      <c r="G375" s="0" t="n">
        <v>0.0264271806853583</v>
      </c>
      <c r="H375" s="0" t="n">
        <v>3.63336199777157</v>
      </c>
      <c r="I375" s="0" t="n">
        <v>0.717772026426624</v>
      </c>
      <c r="T375" s="0" t="n">
        <v>19.0019</v>
      </c>
      <c r="U375" s="0" t="n">
        <v>1.2102</v>
      </c>
      <c r="Y375" s="0" t="n">
        <v>3.76987471742561</v>
      </c>
      <c r="Z375" s="0" t="n">
        <v>0.136512719654041</v>
      </c>
    </row>
    <row r="376" customFormat="false" ht="12.75" hidden="false" customHeight="false" outlineLevel="0" collapsed="false">
      <c r="B376" s="0" t="n">
        <v>6.569</v>
      </c>
      <c r="C376" s="0" t="n">
        <v>27.066</v>
      </c>
      <c r="D376" s="0" t="n">
        <v>1029.1</v>
      </c>
      <c r="E376" s="0" t="n">
        <v>5.069</v>
      </c>
      <c r="F376" s="0" t="n">
        <v>1028.9</v>
      </c>
      <c r="G376" s="0" t="n">
        <v>0.02630576343668</v>
      </c>
      <c r="H376" s="0" t="n">
        <v>3.63796699214849</v>
      </c>
      <c r="I376" s="0" t="n">
        <v>0.717689286279048</v>
      </c>
      <c r="T376" s="0" t="n">
        <v>19.0016</v>
      </c>
      <c r="U376" s="0" t="n">
        <v>1.2068</v>
      </c>
      <c r="Y376" s="0" t="n">
        <v>3.77515514190743</v>
      </c>
      <c r="Z376" s="0" t="n">
        <v>0.137188149758937</v>
      </c>
    </row>
    <row r="377" customFormat="false" ht="12.75" hidden="false" customHeight="false" outlineLevel="0" collapsed="false">
      <c r="B377" s="0" t="n">
        <v>6.572</v>
      </c>
      <c r="C377" s="0" t="n">
        <v>26.752</v>
      </c>
      <c r="D377" s="0" t="n">
        <v>1029.1</v>
      </c>
      <c r="E377" s="0" t="n">
        <v>5.072</v>
      </c>
      <c r="F377" s="0" t="n">
        <v>1028.9</v>
      </c>
      <c r="G377" s="0" t="n">
        <v>0.0260005831470503</v>
      </c>
      <c r="H377" s="0" t="n">
        <v>3.64963608216412</v>
      </c>
      <c r="I377" s="0" t="n">
        <v>0.7195654736128</v>
      </c>
      <c r="T377" s="0" t="n">
        <v>19.0017</v>
      </c>
      <c r="U377" s="0" t="n">
        <v>1.2068</v>
      </c>
      <c r="Y377" s="0" t="n">
        <v>3.77741818097107</v>
      </c>
      <c r="Z377" s="0" t="n">
        <v>0.127782098806945</v>
      </c>
    </row>
    <row r="378" customFormat="false" ht="12.75" hidden="false" customHeight="false" outlineLevel="0" collapsed="false">
      <c r="B378" s="0" t="n">
        <v>6.598</v>
      </c>
      <c r="C378" s="0" t="n">
        <v>26.518</v>
      </c>
      <c r="D378" s="0" t="n">
        <v>1029.1</v>
      </c>
      <c r="E378" s="0" t="n">
        <v>5.098</v>
      </c>
      <c r="F378" s="0" t="n">
        <v>1028.9</v>
      </c>
      <c r="G378" s="0" t="n">
        <v>0.0257731557974536</v>
      </c>
      <c r="H378" s="0" t="n">
        <v>3.65842157081946</v>
      </c>
      <c r="I378" s="0" t="n">
        <v>0.71761898211445</v>
      </c>
      <c r="T378" s="0" t="n">
        <v>19.0016</v>
      </c>
      <c r="U378" s="0" t="n">
        <v>1.2102</v>
      </c>
      <c r="Y378" s="0" t="n">
        <v>3.79703118618925</v>
      </c>
      <c r="Z378" s="0" t="n">
        <v>0.138609615369787</v>
      </c>
    </row>
    <row r="379" customFormat="false" ht="12.75" hidden="false" customHeight="false" outlineLevel="0" collapsed="false">
      <c r="B379" s="0" t="n">
        <v>6.591</v>
      </c>
      <c r="C379" s="0" t="n">
        <v>26.441</v>
      </c>
      <c r="D379" s="0" t="n">
        <v>1029.1</v>
      </c>
      <c r="E379" s="0" t="n">
        <v>5.091</v>
      </c>
      <c r="F379" s="0" t="n">
        <v>1028.9</v>
      </c>
      <c r="G379" s="0" t="n">
        <v>0.0256983185926718</v>
      </c>
      <c r="H379" s="0" t="n">
        <v>3.66132948257761</v>
      </c>
      <c r="I379" s="0" t="n">
        <v>0.719176877347792</v>
      </c>
      <c r="T379" s="0" t="n">
        <v>19.0014</v>
      </c>
      <c r="U379" s="0" t="n">
        <v>1.2172</v>
      </c>
      <c r="Y379" s="0" t="n">
        <v>3.79175076170743</v>
      </c>
      <c r="Z379" s="0" t="n">
        <v>0.130421279129823</v>
      </c>
    </row>
    <row r="380" customFormat="false" ht="12.75" hidden="false" customHeight="false" outlineLevel="0" collapsed="false">
      <c r="B380" s="0" t="n">
        <v>6.617</v>
      </c>
      <c r="C380" s="0" t="n">
        <v>26.133</v>
      </c>
      <c r="D380" s="0" t="n">
        <v>1029.1</v>
      </c>
      <c r="E380" s="0" t="n">
        <v>5.117</v>
      </c>
      <c r="F380" s="0" t="n">
        <v>1028.9</v>
      </c>
      <c r="G380" s="0" t="n">
        <v>0.0253989697735446</v>
      </c>
      <c r="H380" s="0" t="n">
        <v>3.6730464340842</v>
      </c>
      <c r="I380" s="0" t="n">
        <v>0.717812474904085</v>
      </c>
      <c r="T380" s="0" t="n">
        <v>19.0014</v>
      </c>
      <c r="U380" s="0" t="n">
        <v>1.2276</v>
      </c>
      <c r="Y380" s="0" t="n">
        <v>3.81136376692562</v>
      </c>
      <c r="Z380" s="0" t="n">
        <v>0.138317332841414</v>
      </c>
    </row>
    <row r="381" customFormat="false" ht="12.75" hidden="false" customHeight="false" outlineLevel="0" collapsed="false">
      <c r="B381" s="0" t="n">
        <v>6.62</v>
      </c>
      <c r="C381" s="0" t="n">
        <v>25.98</v>
      </c>
      <c r="D381" s="0" t="n">
        <v>1029.1</v>
      </c>
      <c r="E381" s="0" t="n">
        <v>5.12</v>
      </c>
      <c r="F381" s="0" t="n">
        <v>1028.9</v>
      </c>
      <c r="G381" s="0" t="n">
        <v>0.0252502672757314</v>
      </c>
      <c r="H381" s="0" t="n">
        <v>3.67891830597606</v>
      </c>
      <c r="I381" s="0" t="n">
        <v>0.71853873163595</v>
      </c>
      <c r="T381" s="0" t="n">
        <v>19.001</v>
      </c>
      <c r="U381" s="0" t="n">
        <v>1.2488</v>
      </c>
      <c r="Y381" s="0" t="n">
        <v>3.81362680598926</v>
      </c>
      <c r="Z381" s="0" t="n">
        <v>0.134708500013192</v>
      </c>
    </row>
    <row r="382" customFormat="false" ht="12.75" hidden="false" customHeight="false" outlineLevel="0" collapsed="false">
      <c r="B382" s="0" t="n">
        <v>6.626</v>
      </c>
      <c r="C382" s="0" t="n">
        <v>25.904</v>
      </c>
      <c r="D382" s="0" t="n">
        <v>1029.1</v>
      </c>
      <c r="E382" s="0" t="n">
        <v>5.126</v>
      </c>
      <c r="F382" s="0" t="n">
        <v>1028.9</v>
      </c>
      <c r="G382" s="0" t="n">
        <v>0.0251764019827</v>
      </c>
      <c r="H382" s="0" t="n">
        <v>3.68184792009836</v>
      </c>
      <c r="I382" s="0" t="n">
        <v>0.718269200175255</v>
      </c>
      <c r="T382" s="0" t="n">
        <v>19.0012</v>
      </c>
      <c r="U382" s="0" t="n">
        <v>1.274</v>
      </c>
      <c r="Y382" s="0" t="n">
        <v>3.81815288411653</v>
      </c>
      <c r="Z382" s="0" t="n">
        <v>0.136304964018169</v>
      </c>
    </row>
    <row r="383" customFormat="false" ht="12.75" hidden="false" customHeight="false" outlineLevel="0" collapsed="false">
      <c r="B383" s="0" t="n">
        <v>6.656</v>
      </c>
      <c r="C383" s="0" t="n">
        <v>25.528</v>
      </c>
      <c r="D383" s="0" t="n">
        <v>1029.1</v>
      </c>
      <c r="E383" s="0" t="n">
        <v>5.156</v>
      </c>
      <c r="F383" s="0" t="n">
        <v>1028.9</v>
      </c>
      <c r="G383" s="0" t="n">
        <v>0.0248109631645447</v>
      </c>
      <c r="H383" s="0" t="n">
        <v>3.69646942713499</v>
      </c>
      <c r="I383" s="0" t="n">
        <v>0.716925800452868</v>
      </c>
      <c r="T383" s="0" t="n">
        <v>19.0012</v>
      </c>
      <c r="U383" s="0" t="n">
        <v>1.296</v>
      </c>
      <c r="Y383" s="0" t="n">
        <v>3.8407832747529</v>
      </c>
      <c r="Z383" s="0" t="n">
        <v>0.14431384761791</v>
      </c>
    </row>
    <row r="384" customFormat="false" ht="12.75" hidden="false" customHeight="false" outlineLevel="0" collapsed="false">
      <c r="B384" s="0" t="n">
        <v>6.639</v>
      </c>
      <c r="C384" s="0" t="n">
        <v>25.379</v>
      </c>
      <c r="D384" s="0" t="n">
        <v>1029.1</v>
      </c>
      <c r="E384" s="0" t="n">
        <v>5.139</v>
      </c>
      <c r="F384" s="0" t="n">
        <v>1028.9</v>
      </c>
      <c r="G384" s="0" t="n">
        <v>0.0246661483137331</v>
      </c>
      <c r="H384" s="0" t="n">
        <v>3.70232325533475</v>
      </c>
      <c r="I384" s="0" t="n">
        <v>0.720436515924255</v>
      </c>
      <c r="T384" s="0" t="n">
        <v>19.0012</v>
      </c>
      <c r="U384" s="0" t="n">
        <v>1.3184</v>
      </c>
      <c r="Y384" s="0" t="n">
        <v>3.82795938672562</v>
      </c>
      <c r="Z384" s="0" t="n">
        <v>0.125636131390874</v>
      </c>
    </row>
    <row r="385" customFormat="false" ht="12.75" hidden="false" customHeight="false" outlineLevel="0" collapsed="false">
      <c r="B385" s="0" t="n">
        <v>6.665</v>
      </c>
      <c r="C385" s="0" t="n">
        <v>25.305</v>
      </c>
      <c r="D385" s="0" t="n">
        <v>1029.1</v>
      </c>
      <c r="E385" s="0" t="n">
        <v>5.165</v>
      </c>
      <c r="F385" s="0" t="n">
        <v>1028.9</v>
      </c>
      <c r="G385" s="0" t="n">
        <v>0.0245942268442026</v>
      </c>
      <c r="H385" s="0" t="n">
        <v>3.7052433108912</v>
      </c>
      <c r="I385" s="0" t="n">
        <v>0.717375278004104</v>
      </c>
      <c r="T385" s="0" t="n">
        <v>19.001</v>
      </c>
      <c r="U385" s="0" t="n">
        <v>1.3373</v>
      </c>
      <c r="Y385" s="0" t="n">
        <v>3.84757239194381</v>
      </c>
      <c r="Z385" s="0" t="n">
        <v>0.142329081052608</v>
      </c>
    </row>
    <row r="386" customFormat="false" ht="12.75" hidden="false" customHeight="false" outlineLevel="0" collapsed="false">
      <c r="B386" s="0" t="n">
        <v>6.678</v>
      </c>
      <c r="C386" s="0" t="n">
        <v>25.01</v>
      </c>
      <c r="D386" s="0" t="n">
        <v>1029.1</v>
      </c>
      <c r="E386" s="0" t="n">
        <v>5.178</v>
      </c>
      <c r="F386" s="0" t="n">
        <v>1028.9</v>
      </c>
      <c r="G386" s="0" t="n">
        <v>0.0243075128778307</v>
      </c>
      <c r="H386" s="0" t="n">
        <v>3.71696956992771</v>
      </c>
      <c r="I386" s="0" t="n">
        <v>0.717838850893726</v>
      </c>
      <c r="T386" s="0" t="n">
        <v>19.0009</v>
      </c>
      <c r="U386" s="0" t="n">
        <v>1.3604</v>
      </c>
      <c r="Y386" s="0" t="n">
        <v>3.8573788945529</v>
      </c>
      <c r="Z386" s="0" t="n">
        <v>0.140409324625189</v>
      </c>
    </row>
    <row r="387" customFormat="false" ht="12.75" hidden="false" customHeight="false" outlineLevel="0" collapsed="false">
      <c r="B387" s="0" t="n">
        <v>6.694</v>
      </c>
      <c r="C387" s="0" t="n">
        <v>24.718</v>
      </c>
      <c r="D387" s="0" t="n">
        <v>1029.1</v>
      </c>
      <c r="E387" s="0" t="n">
        <v>5.194</v>
      </c>
      <c r="F387" s="0" t="n">
        <v>1028.9</v>
      </c>
      <c r="G387" s="0" t="n">
        <v>0.0240237146467101</v>
      </c>
      <c r="H387" s="0" t="n">
        <v>3.72871359090857</v>
      </c>
      <c r="I387" s="0" t="n">
        <v>0.717888638988943</v>
      </c>
      <c r="T387" s="0" t="n">
        <v>19.0009</v>
      </c>
      <c r="U387" s="0" t="n">
        <v>1.376</v>
      </c>
      <c r="Y387" s="0" t="n">
        <v>3.86944843622563</v>
      </c>
      <c r="Z387" s="0" t="n">
        <v>0.140734845317058</v>
      </c>
    </row>
    <row r="388" customFormat="false" ht="12.75" hidden="false" customHeight="false" outlineLevel="0" collapsed="false">
      <c r="B388" s="0" t="n">
        <v>6.698</v>
      </c>
      <c r="C388" s="0" t="n">
        <v>24.646</v>
      </c>
      <c r="D388" s="0" t="n">
        <v>1029.1</v>
      </c>
      <c r="E388" s="0" t="n">
        <v>5.198</v>
      </c>
      <c r="F388" s="0" t="n">
        <v>1028.9</v>
      </c>
      <c r="G388" s="0" t="n">
        <v>0.0239537370006803</v>
      </c>
      <c r="H388" s="0" t="n">
        <v>3.7316306983761</v>
      </c>
      <c r="I388" s="0" t="n">
        <v>0.71789740253484</v>
      </c>
      <c r="T388" s="0" t="n">
        <v>19.001</v>
      </c>
      <c r="U388" s="0" t="n">
        <v>1.3918</v>
      </c>
      <c r="Y388" s="0" t="n">
        <v>3.87246582164381</v>
      </c>
      <c r="Z388" s="0" t="n">
        <v>0.140835123267716</v>
      </c>
    </row>
    <row r="389" customFormat="false" ht="12.75" hidden="false" customHeight="false" outlineLevel="0" collapsed="false">
      <c r="B389" s="0" t="n">
        <v>6.704</v>
      </c>
      <c r="C389" s="0" t="n">
        <v>24.43</v>
      </c>
      <c r="D389" s="0" t="n">
        <v>1029.1</v>
      </c>
      <c r="E389" s="0" t="n">
        <v>5.204</v>
      </c>
      <c r="F389" s="0" t="n">
        <v>1028.9</v>
      </c>
      <c r="G389" s="0" t="n">
        <v>0.0237438040625911</v>
      </c>
      <c r="H389" s="0" t="n">
        <v>3.74043342806687</v>
      </c>
      <c r="I389" s="0" t="n">
        <v>0.718761227530144</v>
      </c>
      <c r="T389" s="0" t="n">
        <v>19.0009</v>
      </c>
      <c r="U389" s="0" t="n">
        <v>1.4077</v>
      </c>
      <c r="Y389" s="0" t="n">
        <v>3.87699189977109</v>
      </c>
      <c r="Z389" s="0" t="n">
        <v>0.136558471704215</v>
      </c>
    </row>
    <row r="390" customFormat="false" ht="12.75" hidden="false" customHeight="false" outlineLevel="0" collapsed="false">
      <c r="B390" s="0" t="n">
        <v>6.727</v>
      </c>
      <c r="C390" s="0" t="n">
        <v>24.144</v>
      </c>
      <c r="D390" s="0" t="n">
        <v>1029.1</v>
      </c>
      <c r="E390" s="0" t="n">
        <v>5.227</v>
      </c>
      <c r="F390" s="0" t="n">
        <v>1028.9</v>
      </c>
      <c r="G390" s="0" t="n">
        <v>0.023465837301973</v>
      </c>
      <c r="H390" s="0" t="n">
        <v>3.75220941056789</v>
      </c>
      <c r="I390" s="0" t="n">
        <v>0.717851427313543</v>
      </c>
      <c r="T390" s="0" t="n">
        <v>19.0009</v>
      </c>
      <c r="U390" s="0" t="n">
        <v>1.4198</v>
      </c>
      <c r="Y390" s="0" t="n">
        <v>3.89434186592563</v>
      </c>
      <c r="Z390" s="0" t="n">
        <v>0.142132455357748</v>
      </c>
    </row>
    <row r="391" customFormat="false" ht="12.75" hidden="false" customHeight="false" outlineLevel="0" collapsed="false">
      <c r="B391" s="0" t="n">
        <v>6.733</v>
      </c>
      <c r="C391" s="0" t="n">
        <v>24.074</v>
      </c>
      <c r="D391" s="0" t="n">
        <v>1029.1</v>
      </c>
      <c r="E391" s="0" t="n">
        <v>5.233</v>
      </c>
      <c r="F391" s="0" t="n">
        <v>1028.9</v>
      </c>
      <c r="G391" s="0" t="n">
        <v>0.0233978034794441</v>
      </c>
      <c r="H391" s="0" t="n">
        <v>3.75511289245261</v>
      </c>
      <c r="I391" s="0" t="n">
        <v>0.717583201309499</v>
      </c>
      <c r="T391" s="0" t="n">
        <v>19.0007</v>
      </c>
      <c r="U391" s="0" t="n">
        <v>1.4279</v>
      </c>
      <c r="Y391" s="0" t="n">
        <v>3.89886794405291</v>
      </c>
      <c r="Z391" s="0" t="n">
        <v>0.1437550516003</v>
      </c>
    </row>
    <row r="392" customFormat="false" ht="12.75" hidden="false" customHeight="false" outlineLevel="0" collapsed="false">
      <c r="B392" s="0" t="n">
        <v>6.755</v>
      </c>
      <c r="C392" s="0" t="n">
        <v>23.862</v>
      </c>
      <c r="D392" s="0" t="n">
        <v>1029.1</v>
      </c>
      <c r="E392" s="0" t="n">
        <v>5.255</v>
      </c>
      <c r="F392" s="0" t="n">
        <v>1028.9</v>
      </c>
      <c r="G392" s="0" t="n">
        <v>0.0231917581883565</v>
      </c>
      <c r="H392" s="0" t="n">
        <v>3.76395807639836</v>
      </c>
      <c r="I392" s="0" t="n">
        <v>0.716262240989221</v>
      </c>
      <c r="T392" s="0" t="n">
        <v>19.0007</v>
      </c>
      <c r="U392" s="0" t="n">
        <v>1.4361</v>
      </c>
      <c r="Y392" s="0" t="n">
        <v>3.91546356385291</v>
      </c>
      <c r="Z392" s="0" t="n">
        <v>0.151505487454556</v>
      </c>
    </row>
    <row r="393" customFormat="false" ht="12.75" hidden="false" customHeight="false" outlineLevel="0" collapsed="false">
      <c r="B393" s="0" t="n">
        <v>6.753</v>
      </c>
      <c r="C393" s="0" t="n">
        <v>23.514</v>
      </c>
      <c r="D393" s="0" t="n">
        <v>1029.1</v>
      </c>
      <c r="E393" s="0" t="n">
        <v>5.253</v>
      </c>
      <c r="F393" s="0" t="n">
        <v>1028.9</v>
      </c>
      <c r="G393" s="0" t="n">
        <v>0.0228535328992128</v>
      </c>
      <c r="H393" s="0" t="n">
        <v>3.7786493224793</v>
      </c>
      <c r="I393" s="0" t="n">
        <v>0.719331681416201</v>
      </c>
      <c r="T393" s="0" t="n">
        <v>19.0007</v>
      </c>
      <c r="U393" s="0" t="n">
        <v>1.4361</v>
      </c>
      <c r="Y393" s="0" t="n">
        <v>3.91395487114382</v>
      </c>
      <c r="Z393" s="0" t="n">
        <v>0.135305548664518</v>
      </c>
    </row>
    <row r="394" customFormat="false" ht="12.75" hidden="false" customHeight="false" outlineLevel="0" collapsed="false">
      <c r="B394" s="0" t="n">
        <v>6.775</v>
      </c>
      <c r="C394" s="0" t="n">
        <v>23.445</v>
      </c>
      <c r="D394" s="0" t="n">
        <v>1029.1</v>
      </c>
      <c r="E394" s="0" t="n">
        <v>5.275</v>
      </c>
      <c r="F394" s="0" t="n">
        <v>1028.9</v>
      </c>
      <c r="G394" s="0" t="n">
        <v>0.0227864709884343</v>
      </c>
      <c r="H394" s="0" t="n">
        <v>3.78158805819785</v>
      </c>
      <c r="I394" s="0" t="n">
        <v>0.716888731411915</v>
      </c>
      <c r="T394" s="0" t="n">
        <v>19.0006</v>
      </c>
      <c r="U394" s="0" t="n">
        <v>1.4402</v>
      </c>
      <c r="Y394" s="0" t="n">
        <v>3.93055049094382</v>
      </c>
      <c r="Z394" s="0" t="n">
        <v>0.148962432745974</v>
      </c>
    </row>
    <row r="395" customFormat="false" ht="12.75" hidden="false" customHeight="false" outlineLevel="0" collapsed="false">
      <c r="B395" s="0" t="n">
        <v>6.781</v>
      </c>
      <c r="C395" s="0" t="n">
        <v>23.377</v>
      </c>
      <c r="D395" s="0" t="n">
        <v>1029.1</v>
      </c>
      <c r="E395" s="0" t="n">
        <v>5.281</v>
      </c>
      <c r="F395" s="0" t="n">
        <v>1028.9</v>
      </c>
      <c r="G395" s="0" t="n">
        <v>0.0227203809894062</v>
      </c>
      <c r="H395" s="0" t="n">
        <v>3.7844926775442</v>
      </c>
      <c r="I395" s="0" t="n">
        <v>0.716624252517364</v>
      </c>
      <c r="T395" s="0" t="n">
        <v>19.0005</v>
      </c>
      <c r="U395" s="0" t="n">
        <v>1.4402</v>
      </c>
      <c r="Y395" s="0" t="n">
        <v>3.9350765690711</v>
      </c>
      <c r="Z395" s="0" t="n">
        <v>0.150583891526899</v>
      </c>
    </row>
    <row r="396" customFormat="false" ht="12.75" hidden="false" customHeight="false" outlineLevel="0" collapsed="false">
      <c r="B396" s="0" t="n">
        <v>6.794</v>
      </c>
      <c r="C396" s="0" t="n">
        <v>22.968</v>
      </c>
      <c r="D396" s="0" t="n">
        <v>1029.1</v>
      </c>
      <c r="E396" s="0" t="n">
        <v>5.294</v>
      </c>
      <c r="F396" s="0" t="n">
        <v>1028.9</v>
      </c>
      <c r="G396" s="0" t="n">
        <v>0.0223228690834872</v>
      </c>
      <c r="H396" s="0" t="n">
        <v>3.80214336662347</v>
      </c>
      <c r="I396" s="0" t="n">
        <v>0.718198595886563</v>
      </c>
      <c r="T396" s="0" t="n">
        <v>19.0003</v>
      </c>
      <c r="U396" s="0" t="n">
        <v>1.4402</v>
      </c>
      <c r="Y396" s="0" t="n">
        <v>3.94488307168019</v>
      </c>
      <c r="Z396" s="0" t="n">
        <v>0.142739705056725</v>
      </c>
    </row>
    <row r="397" customFormat="false" ht="12.75" hidden="false" customHeight="false" outlineLevel="0" collapsed="false">
      <c r="B397" s="0" t="n">
        <v>6.801</v>
      </c>
      <c r="C397" s="0" t="n">
        <v>22.833</v>
      </c>
      <c r="D397" s="0" t="n">
        <v>1029.1</v>
      </c>
      <c r="E397" s="0" t="n">
        <v>5.301</v>
      </c>
      <c r="F397" s="0" t="n">
        <v>1028.9</v>
      </c>
      <c r="G397" s="0" t="n">
        <v>0.0221916609971815</v>
      </c>
      <c r="H397" s="0" t="n">
        <v>3.80803845111685</v>
      </c>
      <c r="I397" s="0" t="n">
        <v>0.71836228091244</v>
      </c>
      <c r="T397" s="0" t="n">
        <v>19.0003</v>
      </c>
      <c r="U397" s="0" t="n">
        <v>1.4402</v>
      </c>
      <c r="Y397" s="0" t="n">
        <v>3.95016349616201</v>
      </c>
      <c r="Z397" s="0" t="n">
        <v>0.142125045045163</v>
      </c>
    </row>
    <row r="398" customFormat="false" ht="12.75" hidden="false" customHeight="false" outlineLevel="0" collapsed="false">
      <c r="B398" s="0" t="n">
        <v>6.823</v>
      </c>
      <c r="C398" s="0" t="n">
        <v>22.766</v>
      </c>
      <c r="D398" s="0" t="n">
        <v>1029.1</v>
      </c>
      <c r="E398" s="0" t="n">
        <v>5.323</v>
      </c>
      <c r="F398" s="0" t="n">
        <v>1028.9</v>
      </c>
      <c r="G398" s="0" t="n">
        <v>0.0221265429099038</v>
      </c>
      <c r="H398" s="0" t="n">
        <v>3.81097711398174</v>
      </c>
      <c r="I398" s="0" t="n">
        <v>0.715945352993</v>
      </c>
      <c r="T398" s="0" t="n">
        <v>19</v>
      </c>
      <c r="U398" s="0" t="n">
        <v>1.4484</v>
      </c>
      <c r="Y398" s="0" t="n">
        <v>3.96675911596201</v>
      </c>
      <c r="Z398" s="0" t="n">
        <v>0.155782001980276</v>
      </c>
    </row>
    <row r="399" customFormat="false" ht="12.75" hidden="false" customHeight="false" outlineLevel="0" collapsed="false">
      <c r="B399" s="0" t="n">
        <v>6.829</v>
      </c>
      <c r="C399" s="0" t="n">
        <v>22.433</v>
      </c>
      <c r="D399" s="0" t="n">
        <v>1030.8</v>
      </c>
      <c r="E399" s="0" t="n">
        <v>5.329</v>
      </c>
      <c r="F399" s="0" t="n">
        <v>1030.6</v>
      </c>
      <c r="G399" s="0" t="n">
        <v>0.0217669318843392</v>
      </c>
      <c r="H399" s="0" t="n">
        <v>3.82736310533189</v>
      </c>
      <c r="I399" s="0" t="n">
        <v>0.718214131231355</v>
      </c>
      <c r="T399" s="0" t="n">
        <v>19.0002</v>
      </c>
      <c r="U399" s="0" t="n">
        <v>1.4525</v>
      </c>
      <c r="Y399" s="0" t="n">
        <v>3.97128519408929</v>
      </c>
      <c r="Z399" s="0" t="n">
        <v>0.143922088757393</v>
      </c>
    </row>
    <row r="400" customFormat="false" ht="12.75" hidden="false" customHeight="false" outlineLevel="0" collapsed="false">
      <c r="B400" s="0" t="n">
        <v>6.842</v>
      </c>
      <c r="C400" s="0" t="n">
        <v>22.301</v>
      </c>
      <c r="D400" s="0" t="n">
        <v>1029.1</v>
      </c>
      <c r="E400" s="0" t="n">
        <v>5.342</v>
      </c>
      <c r="F400" s="0" t="n">
        <v>1028.9</v>
      </c>
      <c r="G400" s="0" t="n">
        <v>0.0216746039459617</v>
      </c>
      <c r="H400" s="0" t="n">
        <v>3.83161378707248</v>
      </c>
      <c r="I400" s="0" t="n">
        <v>0.7172620342704</v>
      </c>
      <c r="T400" s="0" t="n">
        <v>18.9998</v>
      </c>
      <c r="U400" s="0" t="n">
        <v>1.4608</v>
      </c>
      <c r="Y400" s="0" t="n">
        <v>3.98109169669838</v>
      </c>
      <c r="Z400" s="0" t="n">
        <v>0.149477909625904</v>
      </c>
    </row>
    <row r="401" customFormat="false" ht="12.75" hidden="false" customHeight="false" outlineLevel="0" collapsed="false">
      <c r="B401" s="0" t="n">
        <v>6.869</v>
      </c>
      <c r="C401" s="0" t="n">
        <v>22.236</v>
      </c>
      <c r="D401" s="0" t="n">
        <v>1029.1</v>
      </c>
      <c r="E401" s="0" t="n">
        <v>5.369</v>
      </c>
      <c r="F401" s="0" t="n">
        <v>1028.9</v>
      </c>
      <c r="G401" s="0" t="n">
        <v>0.0216114296821849</v>
      </c>
      <c r="H401" s="0" t="n">
        <v>3.83453271030703</v>
      </c>
      <c r="I401" s="0" t="n">
        <v>0.714198679513323</v>
      </c>
      <c r="T401" s="0" t="n">
        <v>18.9998</v>
      </c>
      <c r="U401" s="0" t="n">
        <v>1.465</v>
      </c>
      <c r="Y401" s="0" t="n">
        <v>4.00145904827111</v>
      </c>
      <c r="Z401" s="0" t="n">
        <v>0.16692633796408</v>
      </c>
    </row>
    <row r="402" customFormat="false" ht="12.75" hidden="false" customHeight="false" outlineLevel="0" collapsed="false">
      <c r="B402" s="0" t="n">
        <v>6.862</v>
      </c>
      <c r="C402" s="0" t="n">
        <v>21.91</v>
      </c>
      <c r="D402" s="0" t="n">
        <v>1029.1</v>
      </c>
      <c r="E402" s="0" t="n">
        <v>5.362</v>
      </c>
      <c r="F402" s="0" t="n">
        <v>1028.9</v>
      </c>
      <c r="G402" s="0" t="n">
        <v>0.0212945864515502</v>
      </c>
      <c r="H402" s="0" t="n">
        <v>3.84930215285883</v>
      </c>
      <c r="I402" s="0" t="n">
        <v>0.717885518996425</v>
      </c>
      <c r="T402" s="0" t="n">
        <v>18.9996</v>
      </c>
      <c r="U402" s="0" t="n">
        <v>1.4692</v>
      </c>
      <c r="Y402" s="0" t="n">
        <v>3.99617862378929</v>
      </c>
      <c r="Z402" s="0" t="n">
        <v>0.146876470930458</v>
      </c>
    </row>
    <row r="403" customFormat="false" ht="12.75" hidden="false" customHeight="false" outlineLevel="0" collapsed="false">
      <c r="B403" s="0" t="n">
        <v>6.879</v>
      </c>
      <c r="C403" s="0" t="n">
        <v>21.717</v>
      </c>
      <c r="D403" s="0" t="n">
        <v>1029.1</v>
      </c>
      <c r="E403" s="0" t="n">
        <v>5.379</v>
      </c>
      <c r="F403" s="0" t="n">
        <v>1028.9</v>
      </c>
      <c r="G403" s="0" t="n">
        <v>0.0211070074837205</v>
      </c>
      <c r="H403" s="0" t="n">
        <v>3.85814994192874</v>
      </c>
      <c r="I403" s="0" t="n">
        <v>0.717261561987124</v>
      </c>
      <c r="T403" s="0" t="n">
        <v>18.9995</v>
      </c>
      <c r="U403" s="0" t="n">
        <v>1.4692</v>
      </c>
      <c r="Y403" s="0" t="n">
        <v>4.00900251181657</v>
      </c>
      <c r="Z403" s="0" t="n">
        <v>0.150852569887824</v>
      </c>
    </row>
    <row r="404" customFormat="false" ht="12.75" hidden="false" customHeight="false" outlineLevel="0" collapsed="false">
      <c r="B404" s="0" t="n">
        <v>6.891</v>
      </c>
      <c r="C404" s="0" t="n">
        <v>21.717</v>
      </c>
      <c r="D404" s="0" t="n">
        <v>1029.1</v>
      </c>
      <c r="E404" s="0" t="n">
        <v>5.391</v>
      </c>
      <c r="F404" s="0" t="n">
        <v>1028.9</v>
      </c>
      <c r="G404" s="0" t="n">
        <v>0.0211070074837205</v>
      </c>
      <c r="H404" s="0" t="n">
        <v>3.85814994192874</v>
      </c>
      <c r="I404" s="0" t="n">
        <v>0.715664986445695</v>
      </c>
      <c r="T404" s="0" t="n">
        <v>18.9995</v>
      </c>
      <c r="U404" s="0" t="n">
        <v>1.465</v>
      </c>
      <c r="Y404" s="0" t="n">
        <v>4.01805466807111</v>
      </c>
      <c r="Z404" s="0" t="n">
        <v>0.159904726142372</v>
      </c>
    </row>
    <row r="405" customFormat="false" ht="12.75" hidden="false" customHeight="false" outlineLevel="0" collapsed="false">
      <c r="B405" s="0" t="n">
        <v>6.908</v>
      </c>
      <c r="C405" s="0" t="n">
        <v>21.399</v>
      </c>
      <c r="D405" s="0" t="n">
        <v>1029.1</v>
      </c>
      <c r="E405" s="0" t="n">
        <v>5.408</v>
      </c>
      <c r="F405" s="0" t="n">
        <v>1028.9</v>
      </c>
      <c r="G405" s="0" t="n">
        <v>0.0207979395470891</v>
      </c>
      <c r="H405" s="0" t="n">
        <v>3.87290111301295</v>
      </c>
      <c r="I405" s="0" t="n">
        <v>0.716142957287898</v>
      </c>
      <c r="T405" s="0" t="n">
        <v>18.9991</v>
      </c>
      <c r="U405" s="0" t="n">
        <v>1.4608</v>
      </c>
      <c r="Y405" s="0" t="n">
        <v>4.03087855609839</v>
      </c>
      <c r="Z405" s="0" t="n">
        <v>0.157977443085437</v>
      </c>
    </row>
    <row r="406" customFormat="false" ht="12.75" hidden="false" customHeight="false" outlineLevel="0" collapsed="false">
      <c r="B406" s="0" t="n">
        <v>6.919</v>
      </c>
      <c r="C406" s="0" t="n">
        <v>21.148</v>
      </c>
      <c r="D406" s="0" t="n">
        <v>1029.1</v>
      </c>
      <c r="E406" s="0" t="n">
        <v>5.419</v>
      </c>
      <c r="F406" s="0" t="n">
        <v>1028.9</v>
      </c>
      <c r="G406" s="0" t="n">
        <v>0.0205539896977354</v>
      </c>
      <c r="H406" s="0" t="n">
        <v>3.88469996585918</v>
      </c>
      <c r="I406" s="0" t="n">
        <v>0.71686657424971</v>
      </c>
      <c r="T406" s="0" t="n">
        <v>18.999</v>
      </c>
      <c r="U406" s="0" t="n">
        <v>1.4567</v>
      </c>
      <c r="Y406" s="0" t="n">
        <v>4.03917636599839</v>
      </c>
      <c r="Z406" s="0" t="n">
        <v>0.154476400139215</v>
      </c>
    </row>
    <row r="407" customFormat="false" ht="12.75" hidden="false" customHeight="false" outlineLevel="0" collapsed="false">
      <c r="B407" s="0" t="n">
        <v>6.927</v>
      </c>
      <c r="C407" s="0" t="n">
        <v>21.148</v>
      </c>
      <c r="D407" s="0" t="n">
        <v>1029.1</v>
      </c>
      <c r="E407" s="0" t="n">
        <v>5.427</v>
      </c>
      <c r="F407" s="0" t="n">
        <v>1028.9</v>
      </c>
      <c r="G407" s="0" t="n">
        <v>0.0205539896977354</v>
      </c>
      <c r="H407" s="0" t="n">
        <v>3.88469996585918</v>
      </c>
      <c r="I407" s="0" t="n">
        <v>0.715809833399516</v>
      </c>
      <c r="T407" s="0" t="n">
        <v>18.999</v>
      </c>
      <c r="U407" s="0" t="n">
        <v>1.4525</v>
      </c>
      <c r="Y407" s="0" t="n">
        <v>4.04521113683476</v>
      </c>
      <c r="Z407" s="0" t="n">
        <v>0.16051117097558</v>
      </c>
    </row>
    <row r="408" customFormat="false" ht="12.75" hidden="false" customHeight="false" outlineLevel="0" collapsed="false">
      <c r="B408" s="0" t="n">
        <v>6.949</v>
      </c>
      <c r="C408" s="0" t="n">
        <v>20.838</v>
      </c>
      <c r="D408" s="0" t="n">
        <v>1030.8</v>
      </c>
      <c r="E408" s="0" t="n">
        <v>5.449</v>
      </c>
      <c r="F408" s="0" t="n">
        <v>1030.6</v>
      </c>
      <c r="G408" s="0" t="n">
        <v>0.0202192897341355</v>
      </c>
      <c r="H408" s="0" t="n">
        <v>3.90111794671867</v>
      </c>
      <c r="I408" s="0" t="n">
        <v>0.715932821934055</v>
      </c>
      <c r="T408" s="0" t="n">
        <v>18.9988</v>
      </c>
      <c r="U408" s="0" t="n">
        <v>1.4443</v>
      </c>
      <c r="Y408" s="0" t="n">
        <v>4.06180675663476</v>
      </c>
      <c r="Z408" s="0" t="n">
        <v>0.160688809916091</v>
      </c>
    </row>
    <row r="409" customFormat="false" ht="12.75" hidden="false" customHeight="false" outlineLevel="0" collapsed="false">
      <c r="B409" s="0" t="n">
        <v>6.947</v>
      </c>
      <c r="C409" s="0" t="n">
        <v>20.593</v>
      </c>
      <c r="D409" s="0" t="n">
        <v>1030.8</v>
      </c>
      <c r="E409" s="0" t="n">
        <v>5.447</v>
      </c>
      <c r="F409" s="0" t="n">
        <v>1030.6</v>
      </c>
      <c r="G409" s="0" t="n">
        <v>0.0199815641373957</v>
      </c>
      <c r="H409" s="0" t="n">
        <v>3.91294497673909</v>
      </c>
      <c r="I409" s="0" t="n">
        <v>0.718366986733814</v>
      </c>
      <c r="T409" s="0" t="n">
        <v>18.9986</v>
      </c>
      <c r="U409" s="0" t="n">
        <v>1.4484</v>
      </c>
      <c r="Y409" s="0" t="n">
        <v>4.06029806392567</v>
      </c>
      <c r="Z409" s="0" t="n">
        <v>0.147353087186581</v>
      </c>
    </row>
    <row r="410" customFormat="false" ht="12.75" hidden="false" customHeight="false" outlineLevel="0" collapsed="false">
      <c r="B410" s="0" t="n">
        <v>6.978</v>
      </c>
      <c r="C410" s="0" t="n">
        <v>20.532</v>
      </c>
      <c r="D410" s="0" t="n">
        <v>1030.8</v>
      </c>
      <c r="E410" s="0" t="n">
        <v>5.478</v>
      </c>
      <c r="F410" s="0" t="n">
        <v>1030.6</v>
      </c>
      <c r="G410" s="0" t="n">
        <v>0.0199223753153503</v>
      </c>
      <c r="H410" s="0" t="n">
        <v>3.91591154407703</v>
      </c>
      <c r="I410" s="0" t="n">
        <v>0.714843290265979</v>
      </c>
      <c r="T410" s="0" t="n">
        <v>18.9986</v>
      </c>
      <c r="U410" s="0" t="n">
        <v>1.4484</v>
      </c>
      <c r="Y410" s="0" t="n">
        <v>4.08368280091658</v>
      </c>
      <c r="Z410" s="0" t="n">
        <v>0.167771256839549</v>
      </c>
    </row>
    <row r="411" customFormat="false" ht="12.75" hidden="false" customHeight="false" outlineLevel="0" collapsed="false">
      <c r="B411" s="0" t="n">
        <v>6.975</v>
      </c>
      <c r="C411" s="0" t="n">
        <v>20.351</v>
      </c>
      <c r="D411" s="0" t="n">
        <v>1030.8</v>
      </c>
      <c r="E411" s="0" t="n">
        <v>5.475</v>
      </c>
      <c r="F411" s="0" t="n">
        <v>1030.6</v>
      </c>
      <c r="G411" s="0" t="n">
        <v>0.0197467494663303</v>
      </c>
      <c r="H411" s="0" t="n">
        <v>3.9247661374859</v>
      </c>
      <c r="I411" s="0" t="n">
        <v>0.716852262554502</v>
      </c>
      <c r="T411" s="0" t="n">
        <v>18.9985</v>
      </c>
      <c r="U411" s="0" t="n">
        <v>1.4567</v>
      </c>
      <c r="Y411" s="0" t="n">
        <v>4.08141976185294</v>
      </c>
      <c r="Z411" s="0" t="n">
        <v>0.156653624367048</v>
      </c>
    </row>
    <row r="412" customFormat="false" ht="12.75" hidden="false" customHeight="false" outlineLevel="0" collapsed="false">
      <c r="B412" s="0" t="n">
        <v>6.987</v>
      </c>
      <c r="C412" s="0" t="n">
        <v>20.052</v>
      </c>
      <c r="D412" s="0" t="n">
        <v>1030.8</v>
      </c>
      <c r="E412" s="0" t="n">
        <v>5.487</v>
      </c>
      <c r="F412" s="0" t="n">
        <v>1030.6</v>
      </c>
      <c r="G412" s="0" t="n">
        <v>0.019456627207452</v>
      </c>
      <c r="H412" s="0" t="n">
        <v>3.939567287881</v>
      </c>
      <c r="I412" s="0" t="n">
        <v>0.717982009819756</v>
      </c>
      <c r="T412" s="0" t="n">
        <v>18.9985</v>
      </c>
      <c r="U412" s="0" t="n">
        <v>1.465</v>
      </c>
      <c r="Y412" s="0" t="n">
        <v>4.09047191810749</v>
      </c>
      <c r="Z412" s="0" t="n">
        <v>0.150904630226488</v>
      </c>
    </row>
    <row r="413" customFormat="false" ht="12.75" hidden="false" customHeight="false" outlineLevel="0" collapsed="false">
      <c r="B413" s="0" t="n">
        <v>7.014</v>
      </c>
      <c r="C413" s="0" t="n">
        <v>19.992</v>
      </c>
      <c r="D413" s="0" t="n">
        <v>1029.1</v>
      </c>
      <c r="E413" s="0" t="n">
        <v>5.514</v>
      </c>
      <c r="F413" s="0" t="n">
        <v>1028.9</v>
      </c>
      <c r="G413" s="0" t="n">
        <v>0.019430459714258</v>
      </c>
      <c r="H413" s="0" t="n">
        <v>3.94091310715232</v>
      </c>
      <c r="I413" s="0" t="n">
        <v>0.714710393027261</v>
      </c>
      <c r="T413" s="0" t="n">
        <v>18.9983</v>
      </c>
      <c r="U413" s="0" t="n">
        <v>1.4776</v>
      </c>
      <c r="Y413" s="0" t="n">
        <v>4.11083926968022</v>
      </c>
      <c r="Z413" s="0" t="n">
        <v>0.169926162527904</v>
      </c>
    </row>
    <row r="414" customFormat="false" ht="12.75" hidden="false" customHeight="false" outlineLevel="0" collapsed="false">
      <c r="B414" s="0" t="n">
        <v>7.017</v>
      </c>
      <c r="C414" s="0" t="n">
        <v>19.815</v>
      </c>
      <c r="D414" s="0" t="n">
        <v>1029.1</v>
      </c>
      <c r="E414" s="0" t="n">
        <v>5.517</v>
      </c>
      <c r="F414" s="0" t="n">
        <v>1028.9</v>
      </c>
      <c r="G414" s="0" t="n">
        <v>0.0192584313344348</v>
      </c>
      <c r="H414" s="0" t="n">
        <v>3.94980607348137</v>
      </c>
      <c r="I414" s="0" t="n">
        <v>0.715933672916688</v>
      </c>
      <c r="T414" s="0" t="n">
        <v>18.9985</v>
      </c>
      <c r="U414" s="0" t="n">
        <v>1.4902</v>
      </c>
      <c r="Y414" s="0" t="n">
        <v>4.11310230874386</v>
      </c>
      <c r="Z414" s="0" t="n">
        <v>0.163296235262491</v>
      </c>
    </row>
    <row r="415" customFormat="false" ht="12.75" hidden="false" customHeight="false" outlineLevel="0" collapsed="false">
      <c r="B415" s="0" t="n">
        <v>7.033</v>
      </c>
      <c r="C415" s="0" t="n">
        <v>19.524</v>
      </c>
      <c r="D415" s="0" t="n">
        <v>1029.1</v>
      </c>
      <c r="E415" s="0" t="n">
        <v>5.533</v>
      </c>
      <c r="F415" s="0" t="n">
        <v>1028.9</v>
      </c>
      <c r="G415" s="0" t="n">
        <v>0.0189756050150646</v>
      </c>
      <c r="H415" s="0" t="n">
        <v>3.96460082116522</v>
      </c>
      <c r="I415" s="0" t="n">
        <v>0.716537289203908</v>
      </c>
      <c r="T415" s="0" t="n">
        <v>18.9983</v>
      </c>
      <c r="U415" s="0" t="n">
        <v>1.4987</v>
      </c>
      <c r="Y415" s="0" t="n">
        <v>4.12517185041659</v>
      </c>
      <c r="Z415" s="0" t="n">
        <v>0.160571029251365</v>
      </c>
    </row>
    <row r="416" customFormat="false" ht="12.75" hidden="false" customHeight="false" outlineLevel="0" collapsed="false">
      <c r="B416" s="0" t="n">
        <v>7.046</v>
      </c>
      <c r="C416" s="0" t="n">
        <v>19.466</v>
      </c>
      <c r="D416" s="0" t="n">
        <v>1029.1</v>
      </c>
      <c r="E416" s="0" t="n">
        <v>5.546</v>
      </c>
      <c r="F416" s="0" t="n">
        <v>1028.9</v>
      </c>
      <c r="G416" s="0" t="n">
        <v>0.0189192341335407</v>
      </c>
      <c r="H416" s="0" t="n">
        <v>3.96757594499807</v>
      </c>
      <c r="I416" s="0" t="n">
        <v>0.715394148034272</v>
      </c>
      <c r="T416" s="0" t="n">
        <v>18.9985</v>
      </c>
      <c r="U416" s="0" t="n">
        <v>1.4987</v>
      </c>
      <c r="Y416" s="0" t="n">
        <v>4.13497835302568</v>
      </c>
      <c r="Z416" s="0" t="n">
        <v>0.167402408027609</v>
      </c>
    </row>
    <row r="417" customFormat="false" ht="12.75" hidden="false" customHeight="false" outlineLevel="0" collapsed="false">
      <c r="B417" s="0" t="n">
        <v>7.063</v>
      </c>
      <c r="C417" s="0" t="n">
        <v>19.351</v>
      </c>
      <c r="D417" s="0" t="n">
        <v>1029.1</v>
      </c>
      <c r="E417" s="0" t="n">
        <v>5.563</v>
      </c>
      <c r="F417" s="0" t="n">
        <v>1028.9</v>
      </c>
      <c r="G417" s="0" t="n">
        <v>0.0188074642822432</v>
      </c>
      <c r="H417" s="0" t="n">
        <v>3.97350120090144</v>
      </c>
      <c r="I417" s="0" t="n">
        <v>0.714273090221363</v>
      </c>
      <c r="T417" s="0" t="n">
        <v>18.9986</v>
      </c>
      <c r="U417" s="0" t="n">
        <v>1.4987</v>
      </c>
      <c r="Y417" s="0" t="n">
        <v>4.14780224105296</v>
      </c>
      <c r="Z417" s="0" t="n">
        <v>0.174301040151514</v>
      </c>
    </row>
    <row r="418" customFormat="false" ht="12.75" hidden="false" customHeight="false" outlineLevel="0" collapsed="false">
      <c r="B418" s="0" t="n">
        <v>7.055</v>
      </c>
      <c r="C418" s="0" t="n">
        <v>19.009</v>
      </c>
      <c r="D418" s="0" t="n">
        <v>1029.1</v>
      </c>
      <c r="E418" s="0" t="n">
        <v>5.555</v>
      </c>
      <c r="F418" s="0" t="n">
        <v>1028.9</v>
      </c>
      <c r="G418" s="0" t="n">
        <v>0.0184750704636019</v>
      </c>
      <c r="H418" s="0" t="n">
        <v>3.99133274627915</v>
      </c>
      <c r="I418" s="0" t="n">
        <v>0.718511745504798</v>
      </c>
      <c r="T418" s="0" t="n">
        <v>18.9988</v>
      </c>
      <c r="U418" s="0" t="n">
        <v>1.503</v>
      </c>
      <c r="Y418" s="0" t="n">
        <v>4.14176747021659</v>
      </c>
      <c r="Z418" s="0" t="n">
        <v>0.15043472393744</v>
      </c>
    </row>
    <row r="419" customFormat="false" ht="12.75" hidden="false" customHeight="false" outlineLevel="0" collapsed="false">
      <c r="B419" s="0" t="n">
        <v>7.091</v>
      </c>
      <c r="C419" s="0" t="n">
        <v>18.953</v>
      </c>
      <c r="D419" s="0" t="n">
        <v>1030.8</v>
      </c>
      <c r="E419" s="0" t="n">
        <v>5.591</v>
      </c>
      <c r="F419" s="0" t="n">
        <v>1030.6</v>
      </c>
      <c r="G419" s="0" t="n">
        <v>0.0183902581020765</v>
      </c>
      <c r="H419" s="0" t="n">
        <v>3.995933953381</v>
      </c>
      <c r="I419" s="0" t="n">
        <v>0.714708272827938</v>
      </c>
      <c r="T419" s="0" t="n">
        <v>18.9988</v>
      </c>
      <c r="U419" s="0" t="n">
        <v>1.503</v>
      </c>
      <c r="Y419" s="0" t="n">
        <v>4.16892393898023</v>
      </c>
      <c r="Z419" s="0" t="n">
        <v>0.172989985599234</v>
      </c>
    </row>
    <row r="420" customFormat="false" ht="12.75" hidden="false" customHeight="false" outlineLevel="0" collapsed="false">
      <c r="B420" s="0" t="n">
        <v>7.085</v>
      </c>
      <c r="C420" s="0" t="n">
        <v>18.841</v>
      </c>
      <c r="D420" s="0" t="n">
        <v>1030.8</v>
      </c>
      <c r="E420" s="0" t="n">
        <v>5.585</v>
      </c>
      <c r="F420" s="0" t="n">
        <v>1030.6</v>
      </c>
      <c r="G420" s="0" t="n">
        <v>0.0182815835435669</v>
      </c>
      <c r="H420" s="0" t="n">
        <v>4.00186083705528</v>
      </c>
      <c r="I420" s="0" t="n">
        <v>0.716537302964239</v>
      </c>
      <c r="T420" s="0" t="n">
        <v>18.999</v>
      </c>
      <c r="U420" s="0" t="n">
        <v>1.5073</v>
      </c>
      <c r="Y420" s="0" t="n">
        <v>4.16439786085296</v>
      </c>
      <c r="Z420" s="0" t="n">
        <v>0.162537023797684</v>
      </c>
    </row>
    <row r="421" customFormat="false" ht="12.75" hidden="false" customHeight="false" outlineLevel="0" collapsed="false">
      <c r="B421" s="0" t="n">
        <v>7.103</v>
      </c>
      <c r="C421" s="0" t="n">
        <v>18.563</v>
      </c>
      <c r="D421" s="0" t="n">
        <v>1029.1</v>
      </c>
      <c r="E421" s="0" t="n">
        <v>5.603</v>
      </c>
      <c r="F421" s="0" t="n">
        <v>1028.9</v>
      </c>
      <c r="G421" s="0" t="n">
        <v>0.0180415978229177</v>
      </c>
      <c r="H421" s="0" t="n">
        <v>4.0150749437778</v>
      </c>
      <c r="I421" s="0" t="n">
        <v>0.716593779007282</v>
      </c>
      <c r="T421" s="0" t="n">
        <v>18.9988</v>
      </c>
      <c r="U421" s="0" t="n">
        <v>1.5116</v>
      </c>
      <c r="Y421" s="0" t="n">
        <v>4.17797609523478</v>
      </c>
      <c r="Z421" s="0" t="n">
        <v>0.162901151456983</v>
      </c>
    </row>
    <row r="422" customFormat="false" ht="12.75" hidden="false" customHeight="false" outlineLevel="0" collapsed="false">
      <c r="B422" s="0" t="n">
        <v>7.13</v>
      </c>
      <c r="C422" s="0" t="n">
        <v>18.453</v>
      </c>
      <c r="D422" s="0" t="n">
        <v>1030.8</v>
      </c>
      <c r="E422" s="0" t="n">
        <v>5.63</v>
      </c>
      <c r="F422" s="0" t="n">
        <v>1030.6</v>
      </c>
      <c r="G422" s="0" t="n">
        <v>0.0179051038230157</v>
      </c>
      <c r="H422" s="0" t="n">
        <v>4.02266922314366</v>
      </c>
      <c r="I422" s="0" t="n">
        <v>0.714506078711129</v>
      </c>
      <c r="T422" s="0" t="n">
        <v>18.9986</v>
      </c>
      <c r="U422" s="0" t="n">
        <v>1.5202</v>
      </c>
      <c r="Y422" s="0" t="n">
        <v>4.19834344680751</v>
      </c>
      <c r="Z422" s="0" t="n">
        <v>0.175674223663857</v>
      </c>
    </row>
    <row r="423" customFormat="false" ht="12.75" hidden="false" customHeight="false" outlineLevel="0" collapsed="false">
      <c r="B423" s="0" t="n">
        <v>7.113</v>
      </c>
      <c r="C423" s="0" t="n">
        <v>18.398</v>
      </c>
      <c r="D423" s="0" t="n">
        <v>1030.8</v>
      </c>
      <c r="E423" s="0" t="n">
        <v>5.613</v>
      </c>
      <c r="F423" s="0" t="n">
        <v>1030.6</v>
      </c>
      <c r="G423" s="0" t="n">
        <v>0.017851736852319</v>
      </c>
      <c r="H423" s="0" t="n">
        <v>4.02565421879466</v>
      </c>
      <c r="I423" s="0" t="n">
        <v>0.717201891821603</v>
      </c>
      <c r="T423" s="0" t="n">
        <v>18.9983</v>
      </c>
      <c r="U423" s="0" t="n">
        <v>1.5246</v>
      </c>
      <c r="Y423" s="0" t="n">
        <v>4.18551955878024</v>
      </c>
      <c r="Z423" s="0" t="n">
        <v>0.159865339985578</v>
      </c>
    </row>
    <row r="424" customFormat="false" ht="12.75" hidden="false" customHeight="false" outlineLevel="0" collapsed="false">
      <c r="B424" s="0" t="n">
        <v>7.159</v>
      </c>
      <c r="C424" s="0" t="n">
        <v>18.126</v>
      </c>
      <c r="D424" s="0" t="n">
        <v>1030.8</v>
      </c>
      <c r="E424" s="0" t="n">
        <v>5.659</v>
      </c>
      <c r="F424" s="0" t="n">
        <v>1030.6</v>
      </c>
      <c r="G424" s="0" t="n">
        <v>0.01758781292451</v>
      </c>
      <c r="H424" s="0" t="n">
        <v>4.04054880927709</v>
      </c>
      <c r="I424" s="0" t="n">
        <v>0.714004030619737</v>
      </c>
      <c r="T424" s="0" t="n">
        <v>18.9985</v>
      </c>
      <c r="U424" s="0" t="n">
        <v>1.5289</v>
      </c>
      <c r="Y424" s="0" t="n">
        <v>4.22021949108934</v>
      </c>
      <c r="Z424" s="0" t="n">
        <v>0.179670681812245</v>
      </c>
    </row>
    <row r="425" customFormat="false" ht="12.75" hidden="false" customHeight="false" outlineLevel="0" collapsed="false">
      <c r="B425" s="0" t="n">
        <v>7.142</v>
      </c>
      <c r="C425" s="0" t="n">
        <v>18.018</v>
      </c>
      <c r="D425" s="0" t="n">
        <v>1029.1</v>
      </c>
      <c r="E425" s="0" t="n">
        <v>5.642</v>
      </c>
      <c r="F425" s="0" t="n">
        <v>1028.9</v>
      </c>
      <c r="G425" s="0" t="n">
        <v>0.0175119059189426</v>
      </c>
      <c r="H425" s="0" t="n">
        <v>4.04487403589512</v>
      </c>
      <c r="I425" s="0" t="n">
        <v>0.716922019832528</v>
      </c>
      <c r="T425" s="0" t="n">
        <v>18.9983</v>
      </c>
      <c r="U425" s="0" t="n">
        <v>1.5333</v>
      </c>
      <c r="Y425" s="0" t="n">
        <v>4.20739560306206</v>
      </c>
      <c r="Z425" s="0" t="n">
        <v>0.162521567166937</v>
      </c>
    </row>
    <row r="426" customFormat="false" ht="12.75" hidden="false" customHeight="false" outlineLevel="0" collapsed="false">
      <c r="B426" s="0" t="n">
        <v>7.168</v>
      </c>
      <c r="C426" s="0" t="n">
        <v>18.018</v>
      </c>
      <c r="D426" s="0" t="n">
        <v>1030.8</v>
      </c>
      <c r="E426" s="0" t="n">
        <v>5.668</v>
      </c>
      <c r="F426" s="0" t="n">
        <v>1030.6</v>
      </c>
      <c r="G426" s="0" t="n">
        <v>0.0174830196002329</v>
      </c>
      <c r="H426" s="0" t="n">
        <v>4.0465249223033</v>
      </c>
      <c r="I426" s="0" t="n">
        <v>0.7139246510768</v>
      </c>
      <c r="T426" s="0" t="n">
        <v>18.9984</v>
      </c>
      <c r="U426" s="0" t="n">
        <v>1.5333</v>
      </c>
      <c r="Y426" s="0" t="n">
        <v>4.22700860828025</v>
      </c>
      <c r="Z426" s="0" t="n">
        <v>0.180483685976943</v>
      </c>
    </row>
    <row r="427" customFormat="false" ht="12.75" hidden="false" customHeight="false" outlineLevel="0" collapsed="false">
      <c r="B427" s="0" t="n">
        <v>7.181</v>
      </c>
      <c r="C427" s="0" t="n">
        <v>17.752</v>
      </c>
      <c r="D427" s="0" t="n">
        <v>1030.8</v>
      </c>
      <c r="E427" s="0" t="n">
        <v>5.681</v>
      </c>
      <c r="F427" s="0" t="n">
        <v>1030.6</v>
      </c>
      <c r="G427" s="0" t="n">
        <v>0.0172249175237726</v>
      </c>
      <c r="H427" s="0" t="n">
        <v>4.06139799396367</v>
      </c>
      <c r="I427" s="0" t="n">
        <v>0.714908993832718</v>
      </c>
      <c r="T427" s="0" t="n">
        <v>18.9985</v>
      </c>
      <c r="U427" s="0" t="n">
        <v>1.5333</v>
      </c>
      <c r="Y427" s="0" t="n">
        <v>4.23681511088934</v>
      </c>
      <c r="Z427" s="0" t="n">
        <v>0.175417116925667</v>
      </c>
    </row>
    <row r="428" customFormat="false" ht="12.75" hidden="false" customHeight="false" outlineLevel="0" collapsed="false">
      <c r="B428" s="0" t="n">
        <v>7.198</v>
      </c>
      <c r="C428" s="0" t="n">
        <v>17.594</v>
      </c>
      <c r="D428" s="0" t="n">
        <v>1029.1</v>
      </c>
      <c r="E428" s="0" t="n">
        <v>5.698</v>
      </c>
      <c r="F428" s="0" t="n">
        <v>1028.9</v>
      </c>
      <c r="G428" s="0" t="n">
        <v>0.0170998153367674</v>
      </c>
      <c r="H428" s="0" t="n">
        <v>4.06868735779112</v>
      </c>
      <c r="I428" s="0" t="n">
        <v>0.714055345347686</v>
      </c>
      <c r="T428" s="0" t="n">
        <v>18.9985</v>
      </c>
      <c r="U428" s="0" t="n">
        <v>1.5289</v>
      </c>
      <c r="Y428" s="0" t="n">
        <v>4.24963899891661</v>
      </c>
      <c r="Z428" s="0" t="n">
        <v>0.180951641125498</v>
      </c>
    </row>
    <row r="429" customFormat="false" ht="12.75" hidden="false" customHeight="false" outlineLevel="0" collapsed="false">
      <c r="B429" s="0" t="n">
        <v>7.19</v>
      </c>
      <c r="C429" s="0" t="n">
        <v>17.594</v>
      </c>
      <c r="D429" s="0" t="n">
        <v>1029.1</v>
      </c>
      <c r="E429" s="0" t="n">
        <v>5.69</v>
      </c>
      <c r="F429" s="0" t="n">
        <v>1028.9</v>
      </c>
      <c r="G429" s="0" t="n">
        <v>0.0170998153367674</v>
      </c>
      <c r="H429" s="0" t="n">
        <v>4.06868735779112</v>
      </c>
      <c r="I429" s="0" t="n">
        <v>0.715059289594221</v>
      </c>
      <c r="T429" s="0" t="n">
        <v>18.9983</v>
      </c>
      <c r="U429" s="0" t="n">
        <v>1.5246</v>
      </c>
      <c r="Y429" s="0" t="n">
        <v>4.24360422808025</v>
      </c>
      <c r="Z429" s="0" t="n">
        <v>0.174916870289133</v>
      </c>
    </row>
    <row r="430" customFormat="false" ht="12.75" hidden="false" customHeight="false" outlineLevel="0" collapsed="false">
      <c r="B430" s="0" t="n">
        <v>7.218</v>
      </c>
      <c r="C430" s="0" t="n">
        <v>17.385</v>
      </c>
      <c r="D430" s="0" t="n">
        <v>1030.8</v>
      </c>
      <c r="E430" s="0" t="n">
        <v>5.718</v>
      </c>
      <c r="F430" s="0" t="n">
        <v>1030.6</v>
      </c>
      <c r="G430" s="0" t="n">
        <v>0.016868814282942</v>
      </c>
      <c r="H430" s="0" t="n">
        <v>4.08228841281582</v>
      </c>
      <c r="I430" s="0" t="n">
        <v>0.713936413573946</v>
      </c>
      <c r="T430" s="0" t="n">
        <v>18.9983</v>
      </c>
      <c r="U430" s="0" t="n">
        <v>1.5159</v>
      </c>
      <c r="Y430" s="0" t="n">
        <v>4.26472592600753</v>
      </c>
      <c r="Z430" s="0" t="n">
        <v>0.182437513191704</v>
      </c>
    </row>
    <row r="431" customFormat="false" ht="12.75" hidden="false" customHeight="false" outlineLevel="0" collapsed="false">
      <c r="B431" s="0" t="n">
        <v>7.22</v>
      </c>
      <c r="C431" s="0" t="n">
        <v>17.23</v>
      </c>
      <c r="D431" s="0" t="n">
        <v>1029.1</v>
      </c>
      <c r="E431" s="0" t="n">
        <v>5.72</v>
      </c>
      <c r="F431" s="0" t="n">
        <v>1028.9</v>
      </c>
      <c r="G431" s="0" t="n">
        <v>0.0167460394596171</v>
      </c>
      <c r="H431" s="0" t="n">
        <v>4.08959324076247</v>
      </c>
      <c r="I431" s="0" t="n">
        <v>0.714963853280151</v>
      </c>
      <c r="T431" s="0" t="n">
        <v>18.9983</v>
      </c>
      <c r="U431" s="0" t="n">
        <v>1.5073</v>
      </c>
      <c r="Y431" s="0" t="n">
        <v>4.26623461871662</v>
      </c>
      <c r="Z431" s="0" t="n">
        <v>0.176641377954151</v>
      </c>
    </row>
    <row r="432" customFormat="false" ht="12.75" hidden="false" customHeight="false" outlineLevel="0" collapsed="false">
      <c r="B432" s="0" t="n">
        <v>7.246</v>
      </c>
      <c r="C432" s="0" t="n">
        <v>17.179</v>
      </c>
      <c r="D432" s="0" t="n">
        <v>1029.1</v>
      </c>
      <c r="E432" s="0" t="n">
        <v>5.746</v>
      </c>
      <c r="F432" s="0" t="n">
        <v>1028.9</v>
      </c>
      <c r="G432" s="0" t="n">
        <v>0.016696471960346</v>
      </c>
      <c r="H432" s="0" t="n">
        <v>4.09255758347093</v>
      </c>
      <c r="I432" s="0" t="n">
        <v>0.712244619469357</v>
      </c>
      <c r="T432" s="0" t="n">
        <v>18.9979</v>
      </c>
      <c r="U432" s="0" t="n">
        <v>1.4987</v>
      </c>
      <c r="Y432" s="0" t="n">
        <v>4.2858476239348</v>
      </c>
      <c r="Z432" s="0" t="n">
        <v>0.193290040463876</v>
      </c>
    </row>
    <row r="433" customFormat="false" ht="12.75" hidden="false" customHeight="false" outlineLevel="0" collapsed="false">
      <c r="B433" s="0" t="n">
        <v>7.249</v>
      </c>
      <c r="C433" s="0" t="n">
        <v>16.975</v>
      </c>
      <c r="D433" s="0" t="n">
        <v>1029.1</v>
      </c>
      <c r="E433" s="0" t="n">
        <v>5.749</v>
      </c>
      <c r="F433" s="0" t="n">
        <v>1028.9</v>
      </c>
      <c r="G433" s="0" t="n">
        <v>0.0164982019632617</v>
      </c>
      <c r="H433" s="0" t="n">
        <v>4.10450361691661</v>
      </c>
      <c r="I433" s="0" t="n">
        <v>0.713950881356167</v>
      </c>
      <c r="T433" s="0" t="n">
        <v>18.9978</v>
      </c>
      <c r="U433" s="0" t="n">
        <v>1.4902</v>
      </c>
      <c r="Y433" s="0" t="n">
        <v>4.28811066299844</v>
      </c>
      <c r="Z433" s="0" t="n">
        <v>0.183607046081833</v>
      </c>
    </row>
    <row r="434" customFormat="false" ht="12.75" hidden="false" customHeight="false" outlineLevel="0" collapsed="false">
      <c r="B434" s="0" t="n">
        <v>7.258</v>
      </c>
      <c r="C434" s="0" t="n">
        <v>16.823</v>
      </c>
      <c r="D434" s="0" t="n">
        <v>1029.1</v>
      </c>
      <c r="E434" s="0" t="n">
        <v>5.758</v>
      </c>
      <c r="F434" s="0" t="n">
        <v>1028.9</v>
      </c>
      <c r="G434" s="0" t="n">
        <v>0.016350471377199</v>
      </c>
      <c r="H434" s="0" t="n">
        <v>4.11349829205672</v>
      </c>
      <c r="I434" s="0" t="n">
        <v>0.714397063573588</v>
      </c>
      <c r="T434" s="0" t="n">
        <v>18.9981</v>
      </c>
      <c r="U434" s="0" t="n">
        <v>1.486</v>
      </c>
      <c r="Y434" s="0" t="n">
        <v>4.29489978018935</v>
      </c>
      <c r="Z434" s="0" t="n">
        <v>0.181401488132629</v>
      </c>
    </row>
    <row r="435" customFormat="false" ht="12.75" hidden="false" customHeight="false" outlineLevel="0" collapsed="false">
      <c r="B435" s="0" t="n">
        <v>7.275</v>
      </c>
      <c r="C435" s="0" t="n">
        <v>16.773</v>
      </c>
      <c r="D435" s="0" t="n">
        <v>1030.8</v>
      </c>
      <c r="E435" s="0" t="n">
        <v>5.775</v>
      </c>
      <c r="F435" s="0" t="n">
        <v>1030.6</v>
      </c>
      <c r="G435" s="0" t="n">
        <v>0.0162749854453716</v>
      </c>
      <c r="H435" s="0" t="n">
        <v>4.11812572530146</v>
      </c>
      <c r="I435" s="0" t="n">
        <v>0.713095363688565</v>
      </c>
      <c r="T435" s="0" t="n">
        <v>18.9981</v>
      </c>
      <c r="U435" s="0" t="n">
        <v>1.4776</v>
      </c>
      <c r="Y435" s="0" t="n">
        <v>4.30772366821662</v>
      </c>
      <c r="Z435" s="0" t="n">
        <v>0.18959794291516</v>
      </c>
    </row>
    <row r="436" customFormat="false" ht="12.75" hidden="false" customHeight="false" outlineLevel="0" collapsed="false">
      <c r="B436" s="0" t="n">
        <v>7.288</v>
      </c>
      <c r="C436" s="0" t="n">
        <v>16.673</v>
      </c>
      <c r="D436" s="0" t="n">
        <v>1030.8</v>
      </c>
      <c r="E436" s="0" t="n">
        <v>5.788</v>
      </c>
      <c r="F436" s="0" t="n">
        <v>1030.6</v>
      </c>
      <c r="G436" s="0" t="n">
        <v>0.0161779545895595</v>
      </c>
      <c r="H436" s="0" t="n">
        <v>4.1241055310584</v>
      </c>
      <c r="I436" s="0" t="n">
        <v>0.712526871295507</v>
      </c>
      <c r="T436" s="0" t="n">
        <v>18.9981</v>
      </c>
      <c r="U436" s="0" t="n">
        <v>1.4734</v>
      </c>
      <c r="Y436" s="0" t="n">
        <v>4.31753017082572</v>
      </c>
      <c r="Z436" s="0" t="n">
        <v>0.193424639767321</v>
      </c>
    </row>
    <row r="437" customFormat="false" ht="12.75" hidden="false" customHeight="false" outlineLevel="0" collapsed="false">
      <c r="B437" s="0" t="n">
        <v>7.285</v>
      </c>
      <c r="C437" s="0" t="n">
        <v>16.474</v>
      </c>
      <c r="D437" s="0" t="n">
        <v>1030.8</v>
      </c>
      <c r="E437" s="0" t="n">
        <v>5.785</v>
      </c>
      <c r="F437" s="0" t="n">
        <v>1030.6</v>
      </c>
      <c r="G437" s="0" t="n">
        <v>0.0159848631864933</v>
      </c>
      <c r="H437" s="0" t="n">
        <v>4.13611279435993</v>
      </c>
      <c r="I437" s="0" t="n">
        <v>0.714971960995666</v>
      </c>
      <c r="T437" s="0" t="n">
        <v>18.9979</v>
      </c>
      <c r="U437" s="0" t="n">
        <v>1.465</v>
      </c>
      <c r="Y437" s="0" t="n">
        <v>4.31526713176208</v>
      </c>
      <c r="Z437" s="0" t="n">
        <v>0.179154337402155</v>
      </c>
    </row>
    <row r="438" customFormat="false" ht="12.75" hidden="false" customHeight="false" outlineLevel="0" collapsed="false">
      <c r="B438" s="0" t="n">
        <v>7.306</v>
      </c>
      <c r="C438" s="0" t="n">
        <v>16.474</v>
      </c>
      <c r="D438" s="0" t="n">
        <v>1030.8</v>
      </c>
      <c r="E438" s="0" t="n">
        <v>5.806</v>
      </c>
      <c r="F438" s="0" t="n">
        <v>1030.6</v>
      </c>
      <c r="G438" s="0" t="n">
        <v>0.0159848631864933</v>
      </c>
      <c r="H438" s="0" t="n">
        <v>4.13611279435993</v>
      </c>
      <c r="I438" s="0" t="n">
        <v>0.712385944602123</v>
      </c>
      <c r="T438" s="0" t="n">
        <v>18.9983</v>
      </c>
      <c r="U438" s="0" t="n">
        <v>1.4567</v>
      </c>
      <c r="Y438" s="0" t="n">
        <v>4.33110840520754</v>
      </c>
      <c r="Z438" s="0" t="n">
        <v>0.194995610847613</v>
      </c>
    </row>
    <row r="439" customFormat="false" ht="12.75" hidden="false" customHeight="false" outlineLevel="0" collapsed="false">
      <c r="B439" s="0" t="n">
        <v>7.323</v>
      </c>
      <c r="C439" s="0" t="n">
        <v>16.327</v>
      </c>
      <c r="D439" s="0" t="n">
        <v>1029.1</v>
      </c>
      <c r="E439" s="0" t="n">
        <v>5.823</v>
      </c>
      <c r="F439" s="0" t="n">
        <v>1028.9</v>
      </c>
      <c r="G439" s="0" t="n">
        <v>0.0158684031489941</v>
      </c>
      <c r="H439" s="0" t="n">
        <v>4.14342510876114</v>
      </c>
      <c r="I439" s="0" t="n">
        <v>0.711561928346409</v>
      </c>
      <c r="T439" s="0" t="n">
        <v>18.9983</v>
      </c>
      <c r="U439" s="0" t="n">
        <v>1.4525</v>
      </c>
      <c r="Y439" s="0" t="n">
        <v>4.34393229323482</v>
      </c>
      <c r="Z439" s="0" t="n">
        <v>0.200507184473673</v>
      </c>
    </row>
    <row r="440" customFormat="false" ht="12.75" hidden="false" customHeight="false" outlineLevel="0" collapsed="false">
      <c r="B440" s="0" t="n">
        <v>7.326</v>
      </c>
      <c r="C440" s="0" t="n">
        <v>16.133</v>
      </c>
      <c r="D440" s="0" t="n">
        <v>1029.1</v>
      </c>
      <c r="E440" s="0" t="n">
        <v>5.826</v>
      </c>
      <c r="F440" s="0" t="n">
        <v>1028.9</v>
      </c>
      <c r="G440" s="0" t="n">
        <v>0.0156798522694139</v>
      </c>
      <c r="H440" s="0" t="n">
        <v>4.15537842346683</v>
      </c>
      <c r="I440" s="0" t="n">
        <v>0.713247240553868</v>
      </c>
      <c r="T440" s="0" t="n">
        <v>18.9979</v>
      </c>
      <c r="U440" s="0" t="n">
        <v>1.4402</v>
      </c>
      <c r="Y440" s="0" t="n">
        <v>4.34619533229845</v>
      </c>
      <c r="Z440" s="0" t="n">
        <v>0.190816908831618</v>
      </c>
    </row>
    <row r="441" customFormat="false" ht="12.75" hidden="false" customHeight="false" outlineLevel="0" collapsed="false">
      <c r="B441" s="0" t="n">
        <v>7.334</v>
      </c>
      <c r="C441" s="0" t="n">
        <v>16.084</v>
      </c>
      <c r="D441" s="0" t="n">
        <v>1029.1</v>
      </c>
      <c r="E441" s="0" t="n">
        <v>5.834</v>
      </c>
      <c r="F441" s="0" t="n">
        <v>1028.9</v>
      </c>
      <c r="G441" s="0" t="n">
        <v>0.0156322285936437</v>
      </c>
      <c r="H441" s="0" t="n">
        <v>4.15842029792385</v>
      </c>
      <c r="I441" s="0" t="n">
        <v>0.712790589291027</v>
      </c>
      <c r="T441" s="0" t="n">
        <v>18.9982</v>
      </c>
      <c r="U441" s="0" t="n">
        <v>1.432</v>
      </c>
      <c r="Y441" s="0" t="n">
        <v>4.35223010313482</v>
      </c>
      <c r="Z441" s="0" t="n">
        <v>0.193809805210965</v>
      </c>
    </row>
    <row r="442" customFormat="false" ht="12.75" hidden="false" customHeight="false" outlineLevel="0" collapsed="false">
      <c r="B442" s="0" t="n">
        <v>7.365</v>
      </c>
      <c r="C442" s="0" t="n">
        <v>16.036</v>
      </c>
      <c r="D442" s="0" t="n">
        <v>1029.1</v>
      </c>
      <c r="E442" s="0" t="n">
        <v>5.865</v>
      </c>
      <c r="F442" s="0" t="n">
        <v>1028.9</v>
      </c>
      <c r="G442" s="0" t="n">
        <v>0.0155855768296239</v>
      </c>
      <c r="H442" s="0" t="n">
        <v>4.16140909199001</v>
      </c>
      <c r="I442" s="0" t="n">
        <v>0.709532667005968</v>
      </c>
      <c r="T442" s="0" t="n">
        <v>18.9981</v>
      </c>
      <c r="U442" s="0" t="n">
        <v>1.4239</v>
      </c>
      <c r="Y442" s="0" t="n">
        <v>4.37561484012573</v>
      </c>
      <c r="Z442" s="0" t="n">
        <v>0.214205748135725</v>
      </c>
    </row>
    <row r="443" customFormat="false" ht="12.75" hidden="false" customHeight="false" outlineLevel="0" collapsed="false">
      <c r="B443" s="0" t="n">
        <v>7.356</v>
      </c>
      <c r="C443" s="0" t="n">
        <v>15.797</v>
      </c>
      <c r="D443" s="0" t="n">
        <v>1030.8</v>
      </c>
      <c r="E443" s="0" t="n">
        <v>5.856</v>
      </c>
      <c r="F443" s="0" t="n">
        <v>1030.6</v>
      </c>
      <c r="G443" s="0" t="n">
        <v>0.0153279642926451</v>
      </c>
      <c r="H443" s="0" t="n">
        <v>4.17807612364387</v>
      </c>
      <c r="I443" s="0" t="n">
        <v>0.713469283409131</v>
      </c>
      <c r="T443" s="0" t="n">
        <v>18.9979</v>
      </c>
      <c r="U443" s="0" t="n">
        <v>1.4198</v>
      </c>
      <c r="Y443" s="0" t="n">
        <v>4.36882572293482</v>
      </c>
      <c r="Z443" s="0" t="n">
        <v>0.19074959929095</v>
      </c>
    </row>
    <row r="444" customFormat="false" ht="12.75" hidden="false" customHeight="false" outlineLevel="0" collapsed="false">
      <c r="B444" s="0" t="n">
        <v>7.371</v>
      </c>
      <c r="C444" s="0" t="n">
        <v>15.75</v>
      </c>
      <c r="D444" s="0" t="n">
        <v>1029.1</v>
      </c>
      <c r="E444" s="0" t="n">
        <v>5.871</v>
      </c>
      <c r="F444" s="0" t="n">
        <v>1028.9</v>
      </c>
      <c r="G444" s="0" t="n">
        <v>0.0153076100690057</v>
      </c>
      <c r="H444" s="0" t="n">
        <v>4.17940492036297</v>
      </c>
      <c r="I444" s="0" t="n">
        <v>0.711872750870886</v>
      </c>
      <c r="T444" s="0" t="n">
        <v>18.9979</v>
      </c>
      <c r="U444" s="0" t="n">
        <v>1.4117</v>
      </c>
      <c r="Y444" s="0" t="n">
        <v>4.380140918253</v>
      </c>
      <c r="Z444" s="0" t="n">
        <v>0.200735997890032</v>
      </c>
    </row>
    <row r="445" customFormat="false" ht="12.75" hidden="false" customHeight="false" outlineLevel="0" collapsed="false">
      <c r="B445" s="0" t="n">
        <v>7.384</v>
      </c>
      <c r="C445" s="0" t="n">
        <v>15.703</v>
      </c>
      <c r="D445" s="0" t="n">
        <v>1029.1</v>
      </c>
      <c r="E445" s="0" t="n">
        <v>5.884</v>
      </c>
      <c r="F445" s="0" t="n">
        <v>1028.9</v>
      </c>
      <c r="G445" s="0" t="n">
        <v>0.0152619302167363</v>
      </c>
      <c r="H445" s="0" t="n">
        <v>4.1823935085432</v>
      </c>
      <c r="I445" s="0" t="n">
        <v>0.710807870248674</v>
      </c>
      <c r="T445" s="0" t="n">
        <v>18.9981</v>
      </c>
      <c r="U445" s="0" t="n">
        <v>1.4077</v>
      </c>
      <c r="Y445" s="0" t="n">
        <v>4.3899474208621</v>
      </c>
      <c r="Z445" s="0" t="n">
        <v>0.207553912318899</v>
      </c>
    </row>
    <row r="446" customFormat="false" ht="12.75" hidden="false" customHeight="false" outlineLevel="0" collapsed="false">
      <c r="B446" s="0" t="n">
        <v>7.41</v>
      </c>
      <c r="C446" s="0" t="n">
        <v>15.515</v>
      </c>
      <c r="D446" s="0" t="n">
        <v>1029.1</v>
      </c>
      <c r="E446" s="0" t="n">
        <v>5.91</v>
      </c>
      <c r="F446" s="0" t="n">
        <v>1028.9</v>
      </c>
      <c r="G446" s="0" t="n">
        <v>0.0150792108076587</v>
      </c>
      <c r="H446" s="0" t="n">
        <v>4.19443798678559</v>
      </c>
      <c r="I446" s="0" t="n">
        <v>0.709718779489947</v>
      </c>
      <c r="T446" s="0" t="n">
        <v>18.9979</v>
      </c>
      <c r="U446" s="0" t="n">
        <v>1.4037</v>
      </c>
      <c r="Y446" s="0" t="n">
        <v>4.40956042608028</v>
      </c>
      <c r="Z446" s="0" t="n">
        <v>0.215122439294694</v>
      </c>
    </row>
    <row r="447" customFormat="false" ht="12.75" hidden="false" customHeight="false" outlineLevel="0" collapsed="false">
      <c r="B447" s="0" t="n">
        <v>7.394</v>
      </c>
      <c r="C447" s="0" t="n">
        <v>15.422</v>
      </c>
      <c r="D447" s="0" t="n">
        <v>1030.8</v>
      </c>
      <c r="E447" s="0" t="n">
        <v>5.894</v>
      </c>
      <c r="F447" s="0" t="n">
        <v>1030.6</v>
      </c>
      <c r="G447" s="0" t="n">
        <v>0.0149640985833495</v>
      </c>
      <c r="H447" s="0" t="n">
        <v>4.20210110930393</v>
      </c>
      <c r="I447" s="0" t="n">
        <v>0.712945556380036</v>
      </c>
      <c r="T447" s="0" t="n">
        <v>18.9981</v>
      </c>
      <c r="U447" s="0" t="n">
        <v>1.3997</v>
      </c>
      <c r="Y447" s="0" t="n">
        <v>4.39749088440755</v>
      </c>
      <c r="Z447" s="0" t="n">
        <v>0.195389775103621</v>
      </c>
    </row>
    <row r="448" customFormat="false" ht="12.75" hidden="false" customHeight="false" outlineLevel="0" collapsed="false">
      <c r="B448" s="0" t="n">
        <v>7.41</v>
      </c>
      <c r="C448" s="0" t="n">
        <v>15.376</v>
      </c>
      <c r="D448" s="0" t="n">
        <v>1030.8</v>
      </c>
      <c r="E448" s="0" t="n">
        <v>5.91</v>
      </c>
      <c r="F448" s="0" t="n">
        <v>1030.6</v>
      </c>
      <c r="G448" s="0" t="n">
        <v>0.0149194643896759</v>
      </c>
      <c r="H448" s="0" t="n">
        <v>4.20508831829825</v>
      </c>
      <c r="I448" s="0" t="n">
        <v>0.711520866040313</v>
      </c>
      <c r="T448" s="0" t="n">
        <v>18.9981</v>
      </c>
      <c r="U448" s="0" t="n">
        <v>1.3957</v>
      </c>
      <c r="Y448" s="0" t="n">
        <v>4.40956042608028</v>
      </c>
      <c r="Z448" s="0" t="n">
        <v>0.204472107782031</v>
      </c>
    </row>
    <row r="449" customFormat="false" ht="12.75" hidden="false" customHeight="false" outlineLevel="0" collapsed="false">
      <c r="B449" s="0" t="n">
        <v>7.433</v>
      </c>
      <c r="C449" s="0" t="n">
        <v>15.192</v>
      </c>
      <c r="D449" s="0" t="n">
        <v>1029.1</v>
      </c>
      <c r="E449" s="0" t="n">
        <v>5.933</v>
      </c>
      <c r="F449" s="0" t="n">
        <v>1028.9</v>
      </c>
      <c r="G449" s="0" t="n">
        <v>0.0147652833122752</v>
      </c>
      <c r="H449" s="0" t="n">
        <v>4.21547630984829</v>
      </c>
      <c r="I449" s="0" t="n">
        <v>0.710513451853749</v>
      </c>
      <c r="T449" s="0" t="n">
        <v>18.9979</v>
      </c>
      <c r="U449" s="0" t="n">
        <v>1.3957</v>
      </c>
      <c r="Y449" s="0" t="n">
        <v>4.42691039223483</v>
      </c>
      <c r="Z449" s="0" t="n">
        <v>0.211434082386537</v>
      </c>
    </row>
    <row r="450" customFormat="false" ht="12.75" hidden="false" customHeight="false" outlineLevel="0" collapsed="false">
      <c r="B450" s="0" t="n">
        <v>7.442</v>
      </c>
      <c r="C450" s="0" t="n">
        <v>15.101</v>
      </c>
      <c r="D450" s="0" t="n">
        <v>1029.1</v>
      </c>
      <c r="E450" s="0" t="n">
        <v>5.942</v>
      </c>
      <c r="F450" s="0" t="n">
        <v>1028.9</v>
      </c>
      <c r="G450" s="0" t="n">
        <v>0.0146768393429877</v>
      </c>
      <c r="H450" s="0" t="n">
        <v>4.22148431618548</v>
      </c>
      <c r="I450" s="0" t="n">
        <v>0.710448387106274</v>
      </c>
      <c r="T450" s="0" t="n">
        <v>18.9978</v>
      </c>
      <c r="U450" s="0" t="n">
        <v>1.3997</v>
      </c>
      <c r="Y450" s="0" t="n">
        <v>4.43369950942574</v>
      </c>
      <c r="Z450" s="0" t="n">
        <v>0.212215193240259</v>
      </c>
    </row>
    <row r="451" customFormat="false" ht="12.75" hidden="false" customHeight="false" outlineLevel="0" collapsed="false">
      <c r="B451" s="0" t="n">
        <v>7.45</v>
      </c>
      <c r="C451" s="0" t="n">
        <v>15.055</v>
      </c>
      <c r="D451" s="0" t="n">
        <v>1030.8</v>
      </c>
      <c r="E451" s="0" t="n">
        <v>5.95</v>
      </c>
      <c r="F451" s="0" t="n">
        <v>1030.6</v>
      </c>
      <c r="G451" s="0" t="n">
        <v>0.0146079953425189</v>
      </c>
      <c r="H451" s="0" t="n">
        <v>4.22618600726109</v>
      </c>
      <c r="I451" s="0" t="n">
        <v>0.710283362564889</v>
      </c>
      <c r="T451" s="0" t="n">
        <v>18.9979</v>
      </c>
      <c r="U451" s="0" t="n">
        <v>1.3997</v>
      </c>
      <c r="Y451" s="0" t="n">
        <v>4.43973428026211</v>
      </c>
      <c r="Z451" s="0" t="n">
        <v>0.213548273001014</v>
      </c>
    </row>
    <row r="452" customFormat="false" ht="12.75" hidden="false" customHeight="false" outlineLevel="0" collapsed="false">
      <c r="B452" s="0" t="n">
        <v>7.452</v>
      </c>
      <c r="C452" s="0" t="n">
        <v>14.92</v>
      </c>
      <c r="D452" s="0" t="n">
        <v>1029.1</v>
      </c>
      <c r="E452" s="0" t="n">
        <v>5.952</v>
      </c>
      <c r="F452" s="0" t="n">
        <v>1028.9</v>
      </c>
      <c r="G452" s="0" t="n">
        <v>0.0145009233161629</v>
      </c>
      <c r="H452" s="0" t="n">
        <v>4.23354268744256</v>
      </c>
      <c r="I452" s="0" t="n">
        <v>0.711280693454731</v>
      </c>
      <c r="T452" s="0" t="n">
        <v>18.9981</v>
      </c>
      <c r="U452" s="0" t="n">
        <v>1.4037</v>
      </c>
      <c r="Y452" s="0" t="n">
        <v>4.4412429729712</v>
      </c>
      <c r="Z452" s="0" t="n">
        <v>0.207700285528636</v>
      </c>
    </row>
    <row r="453" customFormat="false" ht="12.75" hidden="false" customHeight="false" outlineLevel="0" collapsed="false">
      <c r="B453" s="0" t="n">
        <v>7.469</v>
      </c>
      <c r="C453" s="0" t="n">
        <v>14.786</v>
      </c>
      <c r="D453" s="0" t="n">
        <v>1029.1</v>
      </c>
      <c r="E453" s="0" t="n">
        <v>5.969</v>
      </c>
      <c r="F453" s="0" t="n">
        <v>1028.9</v>
      </c>
      <c r="G453" s="0" t="n">
        <v>0.0143706871416075</v>
      </c>
      <c r="H453" s="0" t="n">
        <v>4.24256449451393</v>
      </c>
      <c r="I453" s="0" t="n">
        <v>0.71076637535834</v>
      </c>
      <c r="T453" s="0" t="n">
        <v>18.9979</v>
      </c>
      <c r="U453" s="0" t="n">
        <v>1.4037</v>
      </c>
      <c r="Y453" s="0" t="n">
        <v>4.45406686099847</v>
      </c>
      <c r="Z453" s="0" t="n">
        <v>0.211502366484539</v>
      </c>
    </row>
    <row r="454" customFormat="false" ht="12.75" hidden="false" customHeight="false" outlineLevel="0" collapsed="false">
      <c r="B454" s="0" t="n">
        <v>7.481</v>
      </c>
      <c r="C454" s="0" t="n">
        <v>14.786</v>
      </c>
      <c r="D454" s="0" t="n">
        <v>1029.1</v>
      </c>
      <c r="E454" s="0" t="n">
        <v>5.981</v>
      </c>
      <c r="F454" s="0" t="n">
        <v>1028.9</v>
      </c>
      <c r="G454" s="0" t="n">
        <v>0.0143706871416075</v>
      </c>
      <c r="H454" s="0" t="n">
        <v>4.24256449451393</v>
      </c>
      <c r="I454" s="0" t="n">
        <v>0.709340326787148</v>
      </c>
      <c r="T454" s="0" t="n">
        <v>18.9979</v>
      </c>
      <c r="U454" s="0" t="n">
        <v>1.4037</v>
      </c>
      <c r="Y454" s="0" t="n">
        <v>4.46311901725302</v>
      </c>
      <c r="Z454" s="0" t="n">
        <v>0.220554522739087</v>
      </c>
    </row>
    <row r="455" customFormat="false" ht="12.75" hidden="false" customHeight="false" outlineLevel="0" collapsed="false">
      <c r="B455" s="0" t="n">
        <v>7.498</v>
      </c>
      <c r="C455" s="0" t="n">
        <v>14.608</v>
      </c>
      <c r="D455" s="0" t="n">
        <v>1030.8</v>
      </c>
      <c r="E455" s="0" t="n">
        <v>5.998</v>
      </c>
      <c r="F455" s="0" t="n">
        <v>1030.6</v>
      </c>
      <c r="G455" s="0" t="n">
        <v>0.0141742674170386</v>
      </c>
      <c r="H455" s="0" t="n">
        <v>4.2563268434401</v>
      </c>
      <c r="I455" s="0" t="n">
        <v>0.709624348689579</v>
      </c>
      <c r="T455" s="0" t="n">
        <v>18.9981</v>
      </c>
      <c r="U455" s="0" t="n">
        <v>1.4037</v>
      </c>
      <c r="Y455" s="0" t="n">
        <v>4.4759429052803</v>
      </c>
      <c r="Z455" s="0" t="n">
        <v>0.2196160618402</v>
      </c>
    </row>
    <row r="456" customFormat="false" ht="12.75" hidden="false" customHeight="false" outlineLevel="0" collapsed="false">
      <c r="B456" s="0" t="n">
        <v>7.49</v>
      </c>
      <c r="C456" s="0" t="n">
        <v>14.52</v>
      </c>
      <c r="D456" s="0" t="n">
        <v>1029.1</v>
      </c>
      <c r="E456" s="0" t="n">
        <v>5.99</v>
      </c>
      <c r="F456" s="0" t="n">
        <v>1028.9</v>
      </c>
      <c r="G456" s="0" t="n">
        <v>0.0141121586159977</v>
      </c>
      <c r="H456" s="0" t="n">
        <v>4.26071827110657</v>
      </c>
      <c r="I456" s="0" t="n">
        <v>0.711305220552015</v>
      </c>
      <c r="T456" s="0" t="n">
        <v>18.9979</v>
      </c>
      <c r="U456" s="0" t="n">
        <v>1.4037</v>
      </c>
      <c r="Y456" s="0" t="n">
        <v>4.46990813444393</v>
      </c>
      <c r="Z456" s="0" t="n">
        <v>0.209189863337358</v>
      </c>
    </row>
    <row r="457" customFormat="false" ht="12.75" hidden="false" customHeight="false" outlineLevel="0" collapsed="false">
      <c r="B457" s="0" t="n">
        <v>7.52</v>
      </c>
      <c r="C457" s="0" t="n">
        <v>14.477</v>
      </c>
      <c r="D457" s="0" t="n">
        <v>1030.8</v>
      </c>
      <c r="E457" s="0" t="n">
        <v>6.02</v>
      </c>
      <c r="F457" s="0" t="n">
        <v>1030.6</v>
      </c>
      <c r="G457" s="0" t="n">
        <v>0.0140471569959247</v>
      </c>
      <c r="H457" s="0" t="n">
        <v>4.26533498355233</v>
      </c>
      <c r="I457" s="0" t="n">
        <v>0.708527405905703</v>
      </c>
      <c r="T457" s="0" t="n">
        <v>18.9979</v>
      </c>
      <c r="U457" s="0" t="n">
        <v>1.4037</v>
      </c>
      <c r="Y457" s="0" t="n">
        <v>4.4925385250803</v>
      </c>
      <c r="Z457" s="0" t="n">
        <v>0.227203541527966</v>
      </c>
    </row>
    <row r="458" customFormat="false" ht="12.75" hidden="false" customHeight="false" outlineLevel="0" collapsed="false">
      <c r="B458" s="0" t="n">
        <v>7.526</v>
      </c>
      <c r="C458" s="0" t="n">
        <v>14.389</v>
      </c>
      <c r="D458" s="0" t="n">
        <v>1029.1</v>
      </c>
      <c r="E458" s="0" t="n">
        <v>6.026</v>
      </c>
      <c r="F458" s="0" t="n">
        <v>1028.9</v>
      </c>
      <c r="G458" s="0" t="n">
        <v>0.0139848381766936</v>
      </c>
      <c r="H458" s="0" t="n">
        <v>4.26978125415001</v>
      </c>
      <c r="I458" s="0" t="n">
        <v>0.70855978329738</v>
      </c>
      <c r="T458" s="0" t="n">
        <v>18.9981</v>
      </c>
      <c r="U458" s="0" t="n">
        <v>1.3997</v>
      </c>
      <c r="Y458" s="0" t="n">
        <v>4.49706460320757</v>
      </c>
      <c r="Z458" s="0" t="n">
        <v>0.227283349057562</v>
      </c>
    </row>
    <row r="459" customFormat="false" ht="12.75" hidden="false" customHeight="false" outlineLevel="0" collapsed="false">
      <c r="B459" s="0" t="n">
        <v>7.529</v>
      </c>
      <c r="C459" s="0" t="n">
        <v>14.26</v>
      </c>
      <c r="D459" s="0" t="n">
        <v>1029.1</v>
      </c>
      <c r="E459" s="0" t="n">
        <v>6.029</v>
      </c>
      <c r="F459" s="0" t="n">
        <v>1028.9</v>
      </c>
      <c r="G459" s="0" t="n">
        <v>0.0138594615608903</v>
      </c>
      <c r="H459" s="0" t="n">
        <v>4.27878686437683</v>
      </c>
      <c r="I459" s="0" t="n">
        <v>0.709700922935284</v>
      </c>
      <c r="T459" s="0" t="n">
        <v>18.9978</v>
      </c>
      <c r="U459" s="0" t="n">
        <v>1.3997</v>
      </c>
      <c r="Y459" s="0" t="n">
        <v>4.49932764227121</v>
      </c>
      <c r="Z459" s="0" t="n">
        <v>0.22054077789438</v>
      </c>
    </row>
    <row r="460" customFormat="false" ht="12.75" hidden="false" customHeight="false" outlineLevel="0" collapsed="false">
      <c r="B460" s="0" t="n">
        <v>7.546</v>
      </c>
      <c r="C460" s="0" t="n">
        <v>14.217</v>
      </c>
      <c r="D460" s="0" t="n">
        <v>1030.8</v>
      </c>
      <c r="E460" s="0" t="n">
        <v>6.046</v>
      </c>
      <c r="F460" s="0" t="n">
        <v>1030.6</v>
      </c>
      <c r="G460" s="0" t="n">
        <v>0.0137948767708131</v>
      </c>
      <c r="H460" s="0" t="n">
        <v>4.28345773392702</v>
      </c>
      <c r="I460" s="0" t="n">
        <v>0.708477957976681</v>
      </c>
      <c r="T460" s="0" t="n">
        <v>18.9978</v>
      </c>
      <c r="U460" s="0" t="n">
        <v>1.3918</v>
      </c>
      <c r="Y460" s="0" t="n">
        <v>4.51215153029848</v>
      </c>
      <c r="Z460" s="0" t="n">
        <v>0.228693796371469</v>
      </c>
    </row>
    <row r="461" customFormat="false" ht="12.75" hidden="false" customHeight="false" outlineLevel="0" collapsed="false">
      <c r="B461" s="0" t="n">
        <v>7.549</v>
      </c>
      <c r="C461" s="0" t="n">
        <v>14.131</v>
      </c>
      <c r="D461" s="0" t="n">
        <v>1030.8</v>
      </c>
      <c r="E461" s="0" t="n">
        <v>6.049</v>
      </c>
      <c r="F461" s="0" t="n">
        <v>1030.6</v>
      </c>
      <c r="G461" s="0" t="n">
        <v>0.0137114302348147</v>
      </c>
      <c r="H461" s="0" t="n">
        <v>4.28952519959707</v>
      </c>
      <c r="I461" s="0" t="n">
        <v>0.709129641196408</v>
      </c>
      <c r="T461" s="0" t="n">
        <v>18.9978</v>
      </c>
      <c r="U461" s="0" t="n">
        <v>1.3918</v>
      </c>
      <c r="Y461" s="0" t="n">
        <v>4.51441456936212</v>
      </c>
      <c r="Z461" s="0" t="n">
        <v>0.22488936976505</v>
      </c>
    </row>
    <row r="462" customFormat="false" ht="12.75" hidden="false" customHeight="false" outlineLevel="0" collapsed="false">
      <c r="B462" s="0" t="n">
        <v>7.568</v>
      </c>
      <c r="C462" s="0" t="n">
        <v>13.961</v>
      </c>
      <c r="D462" s="0" t="n">
        <v>1029.1</v>
      </c>
      <c r="E462" s="0" t="n">
        <v>6.068</v>
      </c>
      <c r="F462" s="0" t="n">
        <v>1028.9</v>
      </c>
      <c r="G462" s="0" t="n">
        <v>0.0135688599475168</v>
      </c>
      <c r="H462" s="0" t="n">
        <v>4.2999775500192</v>
      </c>
      <c r="I462" s="0" t="n">
        <v>0.708631764999868</v>
      </c>
      <c r="T462" s="0" t="n">
        <v>18.9978</v>
      </c>
      <c r="U462" s="0" t="n">
        <v>1.3839</v>
      </c>
      <c r="Y462" s="0" t="n">
        <v>4.52874715009849</v>
      </c>
      <c r="Z462" s="0" t="n">
        <v>0.228769600079286</v>
      </c>
    </row>
    <row r="463" customFormat="false" ht="12.75" hidden="false" customHeight="false" outlineLevel="0" collapsed="false">
      <c r="B463" s="0" t="n">
        <v>7.566</v>
      </c>
      <c r="C463" s="0" t="n">
        <v>13.919</v>
      </c>
      <c r="D463" s="0" t="n">
        <v>1029.1</v>
      </c>
      <c r="E463" s="0" t="n">
        <v>6.066</v>
      </c>
      <c r="F463" s="0" t="n">
        <v>1028.9</v>
      </c>
      <c r="G463" s="0" t="n">
        <v>0.0135280396539994</v>
      </c>
      <c r="H463" s="0" t="n">
        <v>4.30299046459031</v>
      </c>
      <c r="I463" s="0" t="n">
        <v>0.709362094393392</v>
      </c>
      <c r="T463" s="0" t="n">
        <v>18.9978</v>
      </c>
      <c r="U463" s="0" t="n">
        <v>1.3799</v>
      </c>
      <c r="Y463" s="0" t="n">
        <v>4.52723845738939</v>
      </c>
      <c r="Z463" s="0" t="n">
        <v>0.224247992799082</v>
      </c>
    </row>
    <row r="464" customFormat="false" ht="12.75" hidden="false" customHeight="false" outlineLevel="0" collapsed="false">
      <c r="B464" s="0" t="n">
        <v>7.588</v>
      </c>
      <c r="C464" s="0" t="n">
        <v>13.835</v>
      </c>
      <c r="D464" s="0" t="n">
        <v>1029.1</v>
      </c>
      <c r="E464" s="0" t="n">
        <v>6.088</v>
      </c>
      <c r="F464" s="0" t="n">
        <v>1028.9</v>
      </c>
      <c r="G464" s="0" t="n">
        <v>0.0134463990669647</v>
      </c>
      <c r="H464" s="0" t="n">
        <v>4.30904366421469</v>
      </c>
      <c r="I464" s="0" t="n">
        <v>0.707792980324358</v>
      </c>
      <c r="T464" s="0" t="n">
        <v>18.9977</v>
      </c>
      <c r="U464" s="0" t="n">
        <v>1.376</v>
      </c>
      <c r="Y464" s="0" t="n">
        <v>4.5438340771894</v>
      </c>
      <c r="Z464" s="0" t="n">
        <v>0.234790412974707</v>
      </c>
    </row>
    <row r="465" customFormat="false" ht="12.75" hidden="false" customHeight="false" outlineLevel="0" collapsed="false">
      <c r="B465" s="0" t="n">
        <v>7.594</v>
      </c>
      <c r="C465" s="0" t="n">
        <v>13.668</v>
      </c>
      <c r="D465" s="0" t="n">
        <v>1030.8</v>
      </c>
      <c r="E465" s="0" t="n">
        <v>6.094</v>
      </c>
      <c r="F465" s="0" t="n">
        <v>1030.6</v>
      </c>
      <c r="G465" s="0" t="n">
        <v>0.0132621773724044</v>
      </c>
      <c r="H465" s="0" t="n">
        <v>4.32283882884233</v>
      </c>
      <c r="I465" s="0" t="n">
        <v>0.709359834073241</v>
      </c>
      <c r="T465" s="0" t="n">
        <v>18.9976</v>
      </c>
      <c r="U465" s="0" t="n">
        <v>1.3721</v>
      </c>
      <c r="Y465" s="0" t="n">
        <v>4.54836015531667</v>
      </c>
      <c r="Z465" s="0" t="n">
        <v>0.225521326474341</v>
      </c>
    </row>
    <row r="466" customFormat="false" ht="12.75" hidden="false" customHeight="false" outlineLevel="0" collapsed="false">
      <c r="B466" s="0" t="n">
        <v>7.597</v>
      </c>
      <c r="C466" s="0" t="n">
        <v>13.627</v>
      </c>
      <c r="D466" s="0" t="n">
        <v>1030.8</v>
      </c>
      <c r="E466" s="0" t="n">
        <v>6.097</v>
      </c>
      <c r="F466" s="0" t="n">
        <v>1030.6</v>
      </c>
      <c r="G466" s="0" t="n">
        <v>0.0132223947215214</v>
      </c>
      <c r="H466" s="0" t="n">
        <v>4.32584304413811</v>
      </c>
      <c r="I466" s="0" t="n">
        <v>0.709503533563737</v>
      </c>
      <c r="T466" s="0" t="n">
        <v>18.9974</v>
      </c>
      <c r="U466" s="0" t="n">
        <v>1.376</v>
      </c>
      <c r="Y466" s="0" t="n">
        <v>4.55062319438031</v>
      </c>
      <c r="Z466" s="0" t="n">
        <v>0.224780150242202</v>
      </c>
    </row>
    <row r="467" customFormat="false" ht="12.75" hidden="false" customHeight="false" outlineLevel="0" collapsed="false">
      <c r="B467" s="0" t="n">
        <v>7.614</v>
      </c>
      <c r="C467" s="0" t="n">
        <v>13.585</v>
      </c>
      <c r="D467" s="0" t="n">
        <v>1030.8</v>
      </c>
      <c r="E467" s="0" t="n">
        <v>6.114</v>
      </c>
      <c r="F467" s="0" t="n">
        <v>1030.6</v>
      </c>
      <c r="G467" s="0" t="n">
        <v>0.0131816417620803</v>
      </c>
      <c r="H467" s="0" t="n">
        <v>4.32892991983268</v>
      </c>
      <c r="I467" s="0" t="n">
        <v>0.708035642759679</v>
      </c>
      <c r="T467" s="0" t="n">
        <v>18.9978</v>
      </c>
      <c r="U467" s="0" t="n">
        <v>1.376</v>
      </c>
      <c r="Y467" s="0" t="n">
        <v>4.56344708240759</v>
      </c>
      <c r="Z467" s="0" t="n">
        <v>0.234517162574906</v>
      </c>
    </row>
    <row r="468" customFormat="false" ht="12.75" hidden="false" customHeight="false" outlineLevel="0" collapsed="false">
      <c r="B468" s="0" t="n">
        <v>7.636</v>
      </c>
      <c r="C468" s="0" t="n">
        <v>13.421</v>
      </c>
      <c r="D468" s="0" t="n">
        <v>1030.8</v>
      </c>
      <c r="E468" s="0" t="n">
        <v>6.136</v>
      </c>
      <c r="F468" s="0" t="n">
        <v>1030.6</v>
      </c>
      <c r="G468" s="0" t="n">
        <v>0.0130225111585484</v>
      </c>
      <c r="H468" s="0" t="n">
        <v>4.34107551752886</v>
      </c>
      <c r="I468" s="0" t="n">
        <v>0.707476453313047</v>
      </c>
      <c r="T468" s="0" t="n">
        <v>18.9976</v>
      </c>
      <c r="U468" s="0" t="n">
        <v>1.3839</v>
      </c>
      <c r="Y468" s="0" t="n">
        <v>4.58004270220759</v>
      </c>
      <c r="Z468" s="0" t="n">
        <v>0.23896718467873</v>
      </c>
    </row>
    <row r="469" customFormat="false" ht="12.75" hidden="false" customHeight="false" outlineLevel="0" collapsed="false">
      <c r="B469" s="0" t="n">
        <v>7.625</v>
      </c>
      <c r="C469" s="0" t="n">
        <v>13.34</v>
      </c>
      <c r="D469" s="0" t="n">
        <v>1030.8</v>
      </c>
      <c r="E469" s="0" t="n">
        <v>6.125</v>
      </c>
      <c r="F469" s="0" t="n">
        <v>1030.6</v>
      </c>
      <c r="G469" s="0" t="n">
        <v>0.0129439161653406</v>
      </c>
      <c r="H469" s="0" t="n">
        <v>4.34712912107503</v>
      </c>
      <c r="I469" s="0" t="n">
        <v>0.709735366706127</v>
      </c>
      <c r="T469" s="0" t="n">
        <v>18.9976</v>
      </c>
      <c r="U469" s="0" t="n">
        <v>1.3918</v>
      </c>
      <c r="Y469" s="0" t="n">
        <v>4.57174489230759</v>
      </c>
      <c r="Z469" s="0" t="n">
        <v>0.224615771232559</v>
      </c>
    </row>
    <row r="470" customFormat="false" ht="12.75" hidden="false" customHeight="false" outlineLevel="0" collapsed="false">
      <c r="B470" s="0" t="n">
        <v>7.644</v>
      </c>
      <c r="C470" s="0" t="n">
        <v>13.3</v>
      </c>
      <c r="D470" s="0" t="n">
        <v>1030.8</v>
      </c>
      <c r="E470" s="0" t="n">
        <v>6.144</v>
      </c>
      <c r="F470" s="0" t="n">
        <v>1030.6</v>
      </c>
      <c r="G470" s="0" t="n">
        <v>0.0129051038230157</v>
      </c>
      <c r="H470" s="0" t="n">
        <v>4.35013212614529</v>
      </c>
      <c r="I470" s="0" t="n">
        <v>0.70802931740646</v>
      </c>
      <c r="T470" s="0" t="n">
        <v>18.9976</v>
      </c>
      <c r="U470" s="0" t="n">
        <v>1.3957</v>
      </c>
      <c r="Y470" s="0" t="n">
        <v>4.58607747304395</v>
      </c>
      <c r="Z470" s="0" t="n">
        <v>0.235945346898665</v>
      </c>
    </row>
    <row r="471" customFormat="false" ht="12.75" hidden="false" customHeight="false" outlineLevel="0" collapsed="false">
      <c r="B471" s="0" t="n">
        <v>7.655</v>
      </c>
      <c r="C471" s="0" t="n">
        <v>13.139</v>
      </c>
      <c r="D471" s="0" t="n">
        <v>1030.8</v>
      </c>
      <c r="E471" s="0" t="n">
        <v>6.155</v>
      </c>
      <c r="F471" s="0" t="n">
        <v>1030.6</v>
      </c>
      <c r="G471" s="0" t="n">
        <v>0.0127488841451582</v>
      </c>
      <c r="H471" s="0" t="n">
        <v>4.36231125394473</v>
      </c>
      <c r="I471" s="0" t="n">
        <v>0.708742689511735</v>
      </c>
      <c r="T471" s="0" t="n">
        <v>18.9976</v>
      </c>
      <c r="U471" s="0" t="n">
        <v>1.4037</v>
      </c>
      <c r="Y471" s="0" t="n">
        <v>4.59437528294395</v>
      </c>
      <c r="Z471" s="0" t="n">
        <v>0.232064028999225</v>
      </c>
    </row>
    <row r="472" customFormat="false" ht="12.75" hidden="false" customHeight="false" outlineLevel="0" collapsed="false">
      <c r="B472" s="0" t="n">
        <v>7.672</v>
      </c>
      <c r="C472" s="0" t="n">
        <v>13.059</v>
      </c>
      <c r="D472" s="0" t="n">
        <v>1030.8</v>
      </c>
      <c r="E472" s="0" t="n">
        <v>6.172</v>
      </c>
      <c r="F472" s="0" t="n">
        <v>1030.6</v>
      </c>
      <c r="G472" s="0" t="n">
        <v>0.0126712594605084</v>
      </c>
      <c r="H472" s="0" t="n">
        <v>4.36841860898073</v>
      </c>
      <c r="I472" s="0" t="n">
        <v>0.707780072744772</v>
      </c>
      <c r="T472" s="0" t="n">
        <v>18.9977</v>
      </c>
      <c r="U472" s="0" t="n">
        <v>1.4077</v>
      </c>
      <c r="Y472" s="0" t="n">
        <v>4.60719917097123</v>
      </c>
      <c r="Z472" s="0" t="n">
        <v>0.238780561990498</v>
      </c>
    </row>
    <row r="473" customFormat="false" ht="12.75" hidden="false" customHeight="false" outlineLevel="0" collapsed="false">
      <c r="B473" s="0" t="n">
        <v>7.675</v>
      </c>
      <c r="C473" s="0" t="n">
        <v>13.02</v>
      </c>
      <c r="D473" s="0" t="n">
        <v>1029.1</v>
      </c>
      <c r="E473" s="0" t="n">
        <v>6.175</v>
      </c>
      <c r="F473" s="0" t="n">
        <v>1028.9</v>
      </c>
      <c r="G473" s="0" t="n">
        <v>0.0126542909903781</v>
      </c>
      <c r="H473" s="0" t="n">
        <v>4.36975863684166</v>
      </c>
      <c r="I473" s="0" t="n">
        <v>0.707653220541159</v>
      </c>
      <c r="T473" s="0" t="n">
        <v>18.9976</v>
      </c>
      <c r="U473" s="0" t="n">
        <v>1.4117</v>
      </c>
      <c r="Y473" s="0" t="n">
        <v>4.60946221003487</v>
      </c>
      <c r="Z473" s="0" t="n">
        <v>0.239703573193212</v>
      </c>
    </row>
    <row r="474" customFormat="false" ht="12.75" hidden="false" customHeight="false" outlineLevel="0" collapsed="false">
      <c r="B474" s="0" t="n">
        <v>7.704</v>
      </c>
      <c r="C474" s="0" t="n">
        <v>12.862</v>
      </c>
      <c r="D474" s="0" t="n">
        <v>1029.1</v>
      </c>
      <c r="E474" s="0" t="n">
        <v>6.204</v>
      </c>
      <c r="F474" s="0" t="n">
        <v>1028.9</v>
      </c>
      <c r="G474" s="0" t="n">
        <v>0.0125007289338128</v>
      </c>
      <c r="H474" s="0" t="n">
        <v>4.38196804513891</v>
      </c>
      <c r="I474" s="0" t="n">
        <v>0.706313353504016</v>
      </c>
      <c r="T474" s="0" t="n">
        <v>18.9978</v>
      </c>
      <c r="U474" s="0" t="n">
        <v>1.4158</v>
      </c>
      <c r="Y474" s="0" t="n">
        <v>4.63133825431669</v>
      </c>
      <c r="Z474" s="0" t="n">
        <v>0.249370209177774</v>
      </c>
    </row>
    <row r="475" customFormat="false" ht="12.75" hidden="false" customHeight="false" outlineLevel="0" collapsed="false">
      <c r="B475" s="0" t="n">
        <v>7.681</v>
      </c>
      <c r="C475" s="0" t="n">
        <v>12.784</v>
      </c>
      <c r="D475" s="0" t="n">
        <v>1030.8</v>
      </c>
      <c r="E475" s="0" t="n">
        <v>6.181</v>
      </c>
      <c r="F475" s="0" t="n">
        <v>1030.6</v>
      </c>
      <c r="G475" s="0" t="n">
        <v>0.012404424607025</v>
      </c>
      <c r="H475" s="0" t="n">
        <v>4.38970176985198</v>
      </c>
      <c r="I475" s="0" t="n">
        <v>0.710192811818796</v>
      </c>
      <c r="T475" s="0" t="n">
        <v>18.9978</v>
      </c>
      <c r="U475" s="0" t="n">
        <v>1.4239</v>
      </c>
      <c r="Y475" s="0" t="n">
        <v>4.61398828816214</v>
      </c>
      <c r="Z475" s="0" t="n">
        <v>0.22428651831016</v>
      </c>
    </row>
    <row r="476" customFormat="false" ht="12.75" hidden="false" customHeight="false" outlineLevel="0" collapsed="false">
      <c r="B476" s="0" t="n">
        <v>7.713</v>
      </c>
      <c r="C476" s="0" t="n">
        <v>12.745</v>
      </c>
      <c r="D476" s="0" t="n">
        <v>1029.1</v>
      </c>
      <c r="E476" s="0" t="n">
        <v>6.213</v>
      </c>
      <c r="F476" s="0" t="n">
        <v>1028.9</v>
      </c>
      <c r="G476" s="0" t="n">
        <v>0.0123870152590145</v>
      </c>
      <c r="H476" s="0" t="n">
        <v>4.39110623444683</v>
      </c>
      <c r="I476" s="0" t="n">
        <v>0.706761022766269</v>
      </c>
      <c r="T476" s="0" t="n">
        <v>18.9979</v>
      </c>
      <c r="U476" s="0" t="n">
        <v>1.4361</v>
      </c>
      <c r="Y476" s="0" t="n">
        <v>4.6381273715076</v>
      </c>
      <c r="Z476" s="0" t="n">
        <v>0.24702113706077</v>
      </c>
    </row>
    <row r="477" customFormat="false" ht="12.75" hidden="false" customHeight="false" outlineLevel="0" collapsed="false">
      <c r="B477" s="0" t="n">
        <v>7.721</v>
      </c>
      <c r="C477" s="0" t="n">
        <v>12.591</v>
      </c>
      <c r="D477" s="0" t="n">
        <v>1030.8</v>
      </c>
      <c r="E477" s="0" t="n">
        <v>6.221</v>
      </c>
      <c r="F477" s="0" t="n">
        <v>1030.6</v>
      </c>
      <c r="G477" s="0" t="n">
        <v>0.0122171550553076</v>
      </c>
      <c r="H477" s="0" t="n">
        <v>4.40491388489635</v>
      </c>
      <c r="I477" s="0" t="n">
        <v>0.708071674151479</v>
      </c>
      <c r="T477" s="0" t="n">
        <v>18.9981</v>
      </c>
      <c r="U477" s="0" t="n">
        <v>1.4443</v>
      </c>
      <c r="Y477" s="0" t="n">
        <v>4.64416214234396</v>
      </c>
      <c r="Z477" s="0" t="n">
        <v>0.239248257447611</v>
      </c>
    </row>
    <row r="478" customFormat="false" ht="12.75" hidden="false" customHeight="false" outlineLevel="0" collapsed="false">
      <c r="B478" s="0" t="n">
        <v>7.723</v>
      </c>
      <c r="C478" s="0" t="n">
        <v>12.514</v>
      </c>
      <c r="D478" s="0" t="n">
        <v>1030.8</v>
      </c>
      <c r="E478" s="0" t="n">
        <v>6.223</v>
      </c>
      <c r="F478" s="0" t="n">
        <v>1030.6</v>
      </c>
      <c r="G478" s="0" t="n">
        <v>0.0121424412963322</v>
      </c>
      <c r="H478" s="0" t="n">
        <v>4.41104813995263</v>
      </c>
      <c r="I478" s="0" t="n">
        <v>0.7088298473329</v>
      </c>
      <c r="T478" s="0" t="n">
        <v>18.9983</v>
      </c>
      <c r="U478" s="0" t="n">
        <v>1.4567</v>
      </c>
      <c r="Y478" s="0" t="n">
        <v>4.64567083505306</v>
      </c>
      <c r="Z478" s="0" t="n">
        <v>0.234622695100421</v>
      </c>
    </row>
    <row r="479" customFormat="false" ht="12.75" hidden="false" customHeight="false" outlineLevel="0" collapsed="false">
      <c r="B479" s="0" t="n">
        <v>7.752</v>
      </c>
      <c r="C479" s="0" t="n">
        <v>12.476</v>
      </c>
      <c r="D479" s="0" t="n">
        <v>1030.8</v>
      </c>
      <c r="E479" s="0" t="n">
        <v>6.252</v>
      </c>
      <c r="F479" s="0" t="n">
        <v>1030.6</v>
      </c>
      <c r="G479" s="0" t="n">
        <v>0.0121055695711236</v>
      </c>
      <c r="H479" s="0" t="n">
        <v>4.41408935859133</v>
      </c>
      <c r="I479" s="0" t="n">
        <v>0.706028368296758</v>
      </c>
      <c r="T479" s="0" t="n">
        <v>18.9983</v>
      </c>
      <c r="U479" s="0" t="n">
        <v>1.4567</v>
      </c>
      <c r="Y479" s="0" t="n">
        <v>4.66754687933488</v>
      </c>
      <c r="Z479" s="0" t="n">
        <v>0.253457520743549</v>
      </c>
    </row>
    <row r="480" customFormat="false" ht="12.75" hidden="false" customHeight="false" outlineLevel="0" collapsed="false">
      <c r="B480" s="0" t="n">
        <v>7.74</v>
      </c>
      <c r="C480" s="0" t="n">
        <v>12.324</v>
      </c>
      <c r="D480" s="0" t="n">
        <v>1030.8</v>
      </c>
      <c r="E480" s="0" t="n">
        <v>6.24</v>
      </c>
      <c r="F480" s="0" t="n">
        <v>1030.6</v>
      </c>
      <c r="G480" s="0" t="n">
        <v>0.0119580826702892</v>
      </c>
      <c r="H480" s="0" t="n">
        <v>4.42634757582889</v>
      </c>
      <c r="I480" s="0" t="n">
        <v>0.709350573049502</v>
      </c>
      <c r="T480" s="0" t="n">
        <v>18.9982</v>
      </c>
      <c r="U480" s="0" t="n">
        <v>1.4567</v>
      </c>
      <c r="Y480" s="0" t="n">
        <v>4.65849472308033</v>
      </c>
      <c r="Z480" s="0" t="n">
        <v>0.232147147251439</v>
      </c>
    </row>
    <row r="481" customFormat="false" ht="12.75" hidden="false" customHeight="false" outlineLevel="0" collapsed="false">
      <c r="B481" s="0" t="n">
        <v>7.761</v>
      </c>
      <c r="C481" s="0" t="n">
        <v>12.212</v>
      </c>
      <c r="D481" s="0" t="n">
        <v>1029.1</v>
      </c>
      <c r="E481" s="0" t="n">
        <v>6.261</v>
      </c>
      <c r="F481" s="0" t="n">
        <v>1028.9</v>
      </c>
      <c r="G481" s="0" t="n">
        <v>0.0118689862960443</v>
      </c>
      <c r="H481" s="0" t="n">
        <v>4.43382619470637</v>
      </c>
      <c r="I481" s="0" t="n">
        <v>0.708165819311033</v>
      </c>
      <c r="T481" s="0" t="n">
        <v>18.9981</v>
      </c>
      <c r="U481" s="0" t="n">
        <v>1.4525</v>
      </c>
      <c r="Y481" s="0" t="n">
        <v>4.67433599652579</v>
      </c>
      <c r="Z481" s="0" t="n">
        <v>0.240509801819413</v>
      </c>
    </row>
    <row r="482" customFormat="false" ht="12.75" hidden="false" customHeight="false" outlineLevel="0" collapsed="false">
      <c r="B482" s="0" t="n">
        <v>7.771</v>
      </c>
      <c r="C482" s="0" t="n">
        <v>12.175</v>
      </c>
      <c r="D482" s="0" t="n">
        <v>1030.8</v>
      </c>
      <c r="E482" s="0" t="n">
        <v>6.271</v>
      </c>
      <c r="F482" s="0" t="n">
        <v>1030.6</v>
      </c>
      <c r="G482" s="0" t="n">
        <v>0.0118135066951291</v>
      </c>
      <c r="H482" s="0" t="n">
        <v>4.43851148682704</v>
      </c>
      <c r="I482" s="0" t="n">
        <v>0.707783684711695</v>
      </c>
      <c r="T482" s="0" t="n">
        <v>18.9983</v>
      </c>
      <c r="U482" s="0" t="n">
        <v>1.4443</v>
      </c>
      <c r="Y482" s="0" t="n">
        <v>4.68187946007124</v>
      </c>
      <c r="Z482" s="0" t="n">
        <v>0.243367973244204</v>
      </c>
    </row>
    <row r="483" customFormat="false" ht="12.75" hidden="false" customHeight="false" outlineLevel="0" collapsed="false">
      <c r="B483" s="0" t="n">
        <v>7.788</v>
      </c>
      <c r="C483" s="0" t="n">
        <v>12.063</v>
      </c>
      <c r="D483" s="0" t="n">
        <v>1030.8</v>
      </c>
      <c r="E483" s="0" t="n">
        <v>6.288</v>
      </c>
      <c r="F483" s="0" t="n">
        <v>1030.6</v>
      </c>
      <c r="G483" s="0" t="n">
        <v>0.0117048321366194</v>
      </c>
      <c r="H483" s="0" t="n">
        <v>4.44775323862923</v>
      </c>
      <c r="I483" s="0" t="n">
        <v>0.707339891639509</v>
      </c>
      <c r="T483" s="0" t="n">
        <v>18.9983</v>
      </c>
      <c r="U483" s="0" t="n">
        <v>1.4443</v>
      </c>
      <c r="Y483" s="0" t="n">
        <v>4.69470334809852</v>
      </c>
      <c r="Z483" s="0" t="n">
        <v>0.246950109469286</v>
      </c>
    </row>
    <row r="484" customFormat="false" ht="12.75" hidden="false" customHeight="false" outlineLevel="0" collapsed="false">
      <c r="B484" s="0" t="n">
        <v>7.78</v>
      </c>
      <c r="C484" s="0" t="n">
        <v>11.917</v>
      </c>
      <c r="D484" s="0" t="n">
        <v>1029.1</v>
      </c>
      <c r="E484" s="0" t="n">
        <v>6.28</v>
      </c>
      <c r="F484" s="0" t="n">
        <v>1028.9</v>
      </c>
      <c r="G484" s="0" t="n">
        <v>0.0115822723296725</v>
      </c>
      <c r="H484" s="0" t="n">
        <v>4.45827931592719</v>
      </c>
      <c r="I484" s="0" t="n">
        <v>0.709917088523438</v>
      </c>
      <c r="T484" s="0" t="n">
        <v>18.9983</v>
      </c>
      <c r="U484" s="0" t="n">
        <v>1.4443</v>
      </c>
      <c r="Y484" s="0" t="n">
        <v>4.68866857726215</v>
      </c>
      <c r="Z484" s="0" t="n">
        <v>0.230389261334966</v>
      </c>
    </row>
    <row r="485" customFormat="false" ht="12.75" hidden="false" customHeight="false" outlineLevel="0" collapsed="false">
      <c r="B485" s="0" t="n">
        <v>7.797</v>
      </c>
      <c r="C485" s="0" t="n">
        <v>11.88</v>
      </c>
      <c r="D485" s="0" t="n">
        <v>1030.8</v>
      </c>
      <c r="E485" s="0" t="n">
        <v>6.297</v>
      </c>
      <c r="F485" s="0" t="n">
        <v>1030.6</v>
      </c>
      <c r="G485" s="0" t="n">
        <v>0.0115272656704832</v>
      </c>
      <c r="H485" s="0" t="n">
        <v>4.4630398403133</v>
      </c>
      <c r="I485" s="0" t="n">
        <v>0.708756525379276</v>
      </c>
      <c r="T485" s="0" t="n">
        <v>18.9983</v>
      </c>
      <c r="U485" s="0" t="n">
        <v>1.4525</v>
      </c>
      <c r="Y485" s="0" t="n">
        <v>4.70149246528943</v>
      </c>
      <c r="Z485" s="0" t="n">
        <v>0.238452624976132</v>
      </c>
    </row>
    <row r="486" customFormat="false" ht="12.75" hidden="false" customHeight="false" outlineLevel="0" collapsed="false">
      <c r="B486" s="0" t="n">
        <v>7.809</v>
      </c>
      <c r="C486" s="0" t="n">
        <v>11.807</v>
      </c>
      <c r="D486" s="0" t="n">
        <v>1030.8</v>
      </c>
      <c r="E486" s="0" t="n">
        <v>6.309</v>
      </c>
      <c r="F486" s="0" t="n">
        <v>1030.6</v>
      </c>
      <c r="G486" s="0" t="n">
        <v>0.0114564331457403</v>
      </c>
      <c r="H486" s="0" t="n">
        <v>4.46920357793385</v>
      </c>
      <c r="I486" s="0" t="n">
        <v>0.708385414159749</v>
      </c>
      <c r="T486" s="0" t="n">
        <v>18.9983</v>
      </c>
      <c r="U486" s="0" t="n">
        <v>1.4525</v>
      </c>
      <c r="Y486" s="0" t="n">
        <v>4.71054462154398</v>
      </c>
      <c r="Z486" s="0" t="n">
        <v>0.241341043610124</v>
      </c>
    </row>
    <row r="487" customFormat="false" ht="12.75" hidden="false" customHeight="false" outlineLevel="0" collapsed="false">
      <c r="B487" s="0" t="n">
        <v>7.82</v>
      </c>
      <c r="C487" s="0" t="n">
        <v>11.663</v>
      </c>
      <c r="D487" s="0" t="n">
        <v>1030.8</v>
      </c>
      <c r="E487" s="0" t="n">
        <v>6.32</v>
      </c>
      <c r="F487" s="0" t="n">
        <v>1030.6</v>
      </c>
      <c r="G487" s="0" t="n">
        <v>0.0113167087133709</v>
      </c>
      <c r="H487" s="0" t="n">
        <v>4.48147471537553</v>
      </c>
      <c r="I487" s="0" t="n">
        <v>0.709094100534102</v>
      </c>
      <c r="T487" s="0" t="n">
        <v>18.9981</v>
      </c>
      <c r="U487" s="0" t="n">
        <v>1.4525</v>
      </c>
      <c r="Y487" s="0" t="n">
        <v>4.71884243144398</v>
      </c>
      <c r="Z487" s="0" t="n">
        <v>0.237367716068452</v>
      </c>
    </row>
    <row r="488" customFormat="false" ht="12.75" hidden="false" customHeight="false" outlineLevel="0" collapsed="false">
      <c r="B488" s="0" t="n">
        <v>7.836</v>
      </c>
      <c r="C488" s="0" t="n">
        <v>11.592</v>
      </c>
      <c r="D488" s="0" t="n">
        <v>1030.8</v>
      </c>
      <c r="E488" s="0" t="n">
        <v>6.336</v>
      </c>
      <c r="F488" s="0" t="n">
        <v>1030.6</v>
      </c>
      <c r="G488" s="0" t="n">
        <v>0.0112478168057442</v>
      </c>
      <c r="H488" s="0" t="n">
        <v>4.48758094768072</v>
      </c>
      <c r="I488" s="0" t="n">
        <v>0.708267195025366</v>
      </c>
      <c r="T488" s="0" t="n">
        <v>18.9977</v>
      </c>
      <c r="U488" s="0" t="n">
        <v>1.4484</v>
      </c>
      <c r="Y488" s="0" t="n">
        <v>4.73091197311671</v>
      </c>
      <c r="Z488" s="0" t="n">
        <v>0.243331025435992</v>
      </c>
    </row>
    <row r="489" customFormat="false" ht="12.75" hidden="false" customHeight="false" outlineLevel="0" collapsed="false">
      <c r="B489" s="0" t="n">
        <v>7.848</v>
      </c>
      <c r="C489" s="0" t="n">
        <v>11.556</v>
      </c>
      <c r="D489" s="0" t="n">
        <v>1030.8</v>
      </c>
      <c r="E489" s="0" t="n">
        <v>6.348</v>
      </c>
      <c r="F489" s="0" t="n">
        <v>1030.6</v>
      </c>
      <c r="G489" s="0" t="n">
        <v>0.0112128856976519</v>
      </c>
      <c r="H489" s="0" t="n">
        <v>4.49069136989882</v>
      </c>
      <c r="I489" s="0" t="n">
        <v>0.707418300236109</v>
      </c>
      <c r="T489" s="0" t="n">
        <v>18.9978</v>
      </c>
      <c r="U489" s="0" t="n">
        <v>1.4484</v>
      </c>
      <c r="Y489" s="0" t="n">
        <v>4.73996412937126</v>
      </c>
      <c r="Z489" s="0" t="n">
        <v>0.249272759472436</v>
      </c>
    </row>
    <row r="490" customFormat="false" ht="12.75" hidden="false" customHeight="false" outlineLevel="0" collapsed="false">
      <c r="B490" s="0" t="n">
        <v>7.847</v>
      </c>
      <c r="C490" s="0" t="n">
        <v>11.38</v>
      </c>
      <c r="D490" s="0" t="n">
        <v>1030.8</v>
      </c>
      <c r="E490" s="0" t="n">
        <v>6.347</v>
      </c>
      <c r="F490" s="0" t="n">
        <v>1030.6</v>
      </c>
      <c r="G490" s="0" t="n">
        <v>0.0110421113914225</v>
      </c>
      <c r="H490" s="0" t="n">
        <v>4.50603872283611</v>
      </c>
      <c r="I490" s="0" t="n">
        <v>0.709947805709171</v>
      </c>
      <c r="T490" s="0" t="n">
        <v>18.9978</v>
      </c>
      <c r="U490" s="0" t="n">
        <v>1.4402</v>
      </c>
      <c r="Y490" s="0" t="n">
        <v>4.73920978301671</v>
      </c>
      <c r="Z490" s="0" t="n">
        <v>0.233171060180602</v>
      </c>
    </row>
    <row r="491" customFormat="false" ht="12.75" hidden="false" customHeight="false" outlineLevel="0" collapsed="false">
      <c r="B491" s="0" t="n">
        <v>7.859</v>
      </c>
      <c r="C491" s="0" t="n">
        <v>11.31</v>
      </c>
      <c r="D491" s="0" t="n">
        <v>1029.1</v>
      </c>
      <c r="E491" s="0" t="n">
        <v>6.359</v>
      </c>
      <c r="F491" s="0" t="n">
        <v>1028.9</v>
      </c>
      <c r="G491" s="0" t="n">
        <v>0.0109923218971717</v>
      </c>
      <c r="H491" s="0" t="n">
        <v>4.51055797460871</v>
      </c>
      <c r="I491" s="0" t="n">
        <v>0.70931875681848</v>
      </c>
      <c r="T491" s="0" t="n">
        <v>18.9979</v>
      </c>
      <c r="U491" s="0" t="n">
        <v>1.4402</v>
      </c>
      <c r="Y491" s="0" t="n">
        <v>4.74826193927126</v>
      </c>
      <c r="Z491" s="0" t="n">
        <v>0.237703964662546</v>
      </c>
    </row>
    <row r="492" customFormat="false" ht="12.75" hidden="false" customHeight="false" outlineLevel="0" collapsed="false">
      <c r="B492" s="0" t="n">
        <v>7.877</v>
      </c>
      <c r="C492" s="0" t="n">
        <v>11.276</v>
      </c>
      <c r="D492" s="0" t="n">
        <v>1030.8</v>
      </c>
      <c r="E492" s="0" t="n">
        <v>6.377</v>
      </c>
      <c r="F492" s="0" t="n">
        <v>1030.6</v>
      </c>
      <c r="G492" s="0" t="n">
        <v>0.0109411993013778</v>
      </c>
      <c r="H492" s="0" t="n">
        <v>4.51521957770306</v>
      </c>
      <c r="I492" s="0" t="n">
        <v>0.70804760509692</v>
      </c>
      <c r="T492" s="0" t="n">
        <v>18.9979</v>
      </c>
      <c r="U492" s="0" t="n">
        <v>1.4402</v>
      </c>
      <c r="Y492" s="0" t="n">
        <v>4.76184017365308</v>
      </c>
      <c r="Z492" s="0" t="n">
        <v>0.246620595950021</v>
      </c>
    </row>
    <row r="493" customFormat="false" ht="12.75" hidden="false" customHeight="false" outlineLevel="0" collapsed="false">
      <c r="B493" s="0" t="n">
        <v>7.885</v>
      </c>
      <c r="C493" s="0" t="n">
        <v>11.138</v>
      </c>
      <c r="D493" s="0" t="n">
        <v>1030.8</v>
      </c>
      <c r="E493" s="0" t="n">
        <v>6.385</v>
      </c>
      <c r="F493" s="0" t="n">
        <v>1030.6</v>
      </c>
      <c r="G493" s="0" t="n">
        <v>0.0108072967203571</v>
      </c>
      <c r="H493" s="0" t="n">
        <v>4.52753346501036</v>
      </c>
      <c r="I493" s="0" t="n">
        <v>0.709089031325037</v>
      </c>
      <c r="T493" s="0" t="n">
        <v>18.9979</v>
      </c>
      <c r="U493" s="0" t="n">
        <v>1.4443</v>
      </c>
      <c r="Y493" s="0" t="n">
        <v>4.76787494448944</v>
      </c>
      <c r="Z493" s="0" t="n">
        <v>0.240341479479081</v>
      </c>
    </row>
    <row r="494" customFormat="false" ht="12.75" hidden="false" customHeight="false" outlineLevel="0" collapsed="false">
      <c r="B494" s="0" t="n">
        <v>7.896</v>
      </c>
      <c r="C494" s="0" t="n">
        <v>11.035</v>
      </c>
      <c r="D494" s="0" t="n">
        <v>1030.8</v>
      </c>
      <c r="E494" s="0" t="n">
        <v>6.396</v>
      </c>
      <c r="F494" s="0" t="n">
        <v>1030.6</v>
      </c>
      <c r="G494" s="0" t="n">
        <v>0.0107073549388706</v>
      </c>
      <c r="H494" s="0" t="n">
        <v>4.53682410988284</v>
      </c>
      <c r="I494" s="0" t="n">
        <v>0.709322093477617</v>
      </c>
      <c r="T494" s="0" t="n">
        <v>18.9981</v>
      </c>
      <c r="U494" s="0" t="n">
        <v>1.4443</v>
      </c>
      <c r="Y494" s="0" t="n">
        <v>4.77617275438944</v>
      </c>
      <c r="Z494" s="0" t="n">
        <v>0.239348644506605</v>
      </c>
    </row>
    <row r="495" customFormat="false" ht="12.75" hidden="false" customHeight="false" outlineLevel="0" collapsed="false">
      <c r="B495" s="0" t="n">
        <v>7.907</v>
      </c>
      <c r="C495" s="0" t="n">
        <v>11.035</v>
      </c>
      <c r="D495" s="0" t="n">
        <v>1030.8</v>
      </c>
      <c r="E495" s="0" t="n">
        <v>6.407</v>
      </c>
      <c r="F495" s="0" t="n">
        <v>1030.6</v>
      </c>
      <c r="G495" s="0" t="n">
        <v>0.0107073549388706</v>
      </c>
      <c r="H495" s="0" t="n">
        <v>4.53682410988284</v>
      </c>
      <c r="I495" s="0" t="n">
        <v>0.708104278115005</v>
      </c>
      <c r="T495" s="0" t="n">
        <v>18.9981</v>
      </c>
      <c r="U495" s="0" t="n">
        <v>1.4443</v>
      </c>
      <c r="Y495" s="0" t="n">
        <v>4.78447056428945</v>
      </c>
      <c r="Z495" s="0" t="n">
        <v>0.247646454406607</v>
      </c>
    </row>
    <row r="496" customFormat="false" ht="12.75" hidden="false" customHeight="false" outlineLevel="0" collapsed="false">
      <c r="B496" s="0" t="n">
        <v>7.915</v>
      </c>
      <c r="C496" s="0" t="n">
        <v>10.9</v>
      </c>
      <c r="D496" s="0" t="n">
        <v>1030.8</v>
      </c>
      <c r="E496" s="0" t="n">
        <v>6.415</v>
      </c>
      <c r="F496" s="0" t="n">
        <v>1030.6</v>
      </c>
      <c r="G496" s="0" t="n">
        <v>0.0105763632835242</v>
      </c>
      <c r="H496" s="0" t="n">
        <v>4.54913335957965</v>
      </c>
      <c r="I496" s="0" t="n">
        <v>0.709140040464481</v>
      </c>
      <c r="T496" s="0" t="n">
        <v>18.9979</v>
      </c>
      <c r="U496" s="0" t="n">
        <v>1.4443</v>
      </c>
      <c r="Y496" s="0" t="n">
        <v>4.79050533512581</v>
      </c>
      <c r="Z496" s="0" t="n">
        <v>0.241371975546163</v>
      </c>
    </row>
    <row r="497" customFormat="false" ht="12.75" hidden="false" customHeight="false" outlineLevel="0" collapsed="false">
      <c r="B497" s="0" t="n">
        <v>7.907</v>
      </c>
      <c r="C497" s="0" t="n">
        <v>10.799</v>
      </c>
      <c r="D497" s="0" t="n">
        <v>1029.1</v>
      </c>
      <c r="E497" s="0" t="n">
        <v>6.407</v>
      </c>
      <c r="F497" s="0" t="n">
        <v>1028.9</v>
      </c>
      <c r="G497" s="0" t="n">
        <v>0.0104956749927107</v>
      </c>
      <c r="H497" s="0" t="n">
        <v>4.55679172456847</v>
      </c>
      <c r="I497" s="0" t="n">
        <v>0.711220809203757</v>
      </c>
      <c r="T497" s="0" t="n">
        <v>18.9981</v>
      </c>
      <c r="U497" s="0" t="n">
        <v>1.4443</v>
      </c>
      <c r="Y497" s="0" t="n">
        <v>4.78447056428945</v>
      </c>
      <c r="Z497" s="0" t="n">
        <v>0.227678839720973</v>
      </c>
    </row>
    <row r="498" customFormat="false" ht="12.75" hidden="false" customHeight="false" outlineLevel="0" collapsed="false">
      <c r="B498" s="0" t="n">
        <v>7.955</v>
      </c>
      <c r="C498" s="0" t="n">
        <v>10.799</v>
      </c>
      <c r="D498" s="0" t="n">
        <v>1030.8</v>
      </c>
      <c r="E498" s="0" t="n">
        <v>6.455</v>
      </c>
      <c r="F498" s="0" t="n">
        <v>1030.6</v>
      </c>
      <c r="G498" s="0" t="n">
        <v>0.0104783621191539</v>
      </c>
      <c r="H498" s="0" t="n">
        <v>4.55844261097665</v>
      </c>
      <c r="I498" s="0" t="n">
        <v>0.706187856076941</v>
      </c>
      <c r="T498" s="0" t="n">
        <v>18.9983</v>
      </c>
      <c r="U498" s="0" t="n">
        <v>1.4361</v>
      </c>
      <c r="Y498" s="0" t="n">
        <v>4.82067918930764</v>
      </c>
      <c r="Z498" s="0" t="n">
        <v>0.262236578330984</v>
      </c>
    </row>
    <row r="499" customFormat="false" ht="12.75" hidden="false" customHeight="false" outlineLevel="0" collapsed="false">
      <c r="B499" s="0" t="n">
        <v>7.943</v>
      </c>
      <c r="C499" s="0" t="n">
        <v>10.666</v>
      </c>
      <c r="D499" s="0" t="n">
        <v>1029.1</v>
      </c>
      <c r="E499" s="0" t="n">
        <v>6.443</v>
      </c>
      <c r="F499" s="0" t="n">
        <v>1028.9</v>
      </c>
      <c r="G499" s="0" t="n">
        <v>0.0103664107299057</v>
      </c>
      <c r="H499" s="0" t="n">
        <v>4.56918414885864</v>
      </c>
      <c r="I499" s="0" t="n">
        <v>0.709170285404104</v>
      </c>
      <c r="T499" s="0" t="n">
        <v>18.9979</v>
      </c>
      <c r="U499" s="0" t="n">
        <v>1.432</v>
      </c>
      <c r="Y499" s="0" t="n">
        <v>4.81162703305309</v>
      </c>
      <c r="Z499" s="0" t="n">
        <v>0.242442884194443</v>
      </c>
    </row>
    <row r="500" customFormat="false" ht="12.75" hidden="false" customHeight="false" outlineLevel="0" collapsed="false">
      <c r="B500" s="0" t="n">
        <v>7.964</v>
      </c>
      <c r="C500" s="0" t="n">
        <v>10.568</v>
      </c>
      <c r="D500" s="0" t="n">
        <v>1029.1</v>
      </c>
      <c r="E500" s="0" t="n">
        <v>6.464</v>
      </c>
      <c r="F500" s="0" t="n">
        <v>1028.9</v>
      </c>
      <c r="G500" s="0" t="n">
        <v>0.0102711633783652</v>
      </c>
      <c r="H500" s="0" t="n">
        <v>4.57841469323452</v>
      </c>
      <c r="I500" s="0" t="n">
        <v>0.708294352294945</v>
      </c>
      <c r="T500" s="0" t="n">
        <v>18.9979</v>
      </c>
      <c r="U500" s="0" t="n">
        <v>1.4239</v>
      </c>
      <c r="Y500" s="0" t="n">
        <v>4.82746830649855</v>
      </c>
      <c r="Z500" s="0" t="n">
        <v>0.249053613264022</v>
      </c>
    </row>
    <row r="501" customFormat="false" ht="12.75" hidden="false" customHeight="false" outlineLevel="0" collapsed="false">
      <c r="B501" s="0" t="n">
        <v>7.972</v>
      </c>
      <c r="C501" s="0" t="n">
        <v>10.568</v>
      </c>
      <c r="D501" s="0" t="n">
        <v>1030.8</v>
      </c>
      <c r="E501" s="0" t="n">
        <v>6.472</v>
      </c>
      <c r="F501" s="0" t="n">
        <v>1030.6</v>
      </c>
      <c r="G501" s="0" t="n">
        <v>0.0102542208422278</v>
      </c>
      <c r="H501" s="0" t="n">
        <v>4.5800655796427</v>
      </c>
      <c r="I501" s="0" t="n">
        <v>0.707673915272358</v>
      </c>
      <c r="T501" s="0" t="n">
        <v>18.9981</v>
      </c>
      <c r="U501" s="0" t="n">
        <v>1.4158</v>
      </c>
      <c r="Y501" s="0" t="n">
        <v>4.83350307733491</v>
      </c>
      <c r="Z501" s="0" t="n">
        <v>0.253437497692208</v>
      </c>
    </row>
    <row r="502" customFormat="false" ht="12.75" hidden="false" customHeight="false" outlineLevel="0" collapsed="false">
      <c r="B502" s="0" t="n">
        <v>7.975</v>
      </c>
      <c r="C502" s="0" t="n">
        <v>10.438</v>
      </c>
      <c r="D502" s="0" t="n">
        <v>1030.8</v>
      </c>
      <c r="E502" s="0" t="n">
        <v>6.475</v>
      </c>
      <c r="F502" s="0" t="n">
        <v>1030.6</v>
      </c>
      <c r="G502" s="0" t="n">
        <v>0.010128080729672</v>
      </c>
      <c r="H502" s="0" t="n">
        <v>4.5924431528604</v>
      </c>
      <c r="I502" s="0" t="n">
        <v>0.70925762978539</v>
      </c>
      <c r="T502" s="0" t="n">
        <v>18.9981</v>
      </c>
      <c r="U502" s="0" t="n">
        <v>1.4077</v>
      </c>
      <c r="Y502" s="0" t="n">
        <v>4.83576611639855</v>
      </c>
      <c r="Z502" s="0" t="n">
        <v>0.243322963538147</v>
      </c>
    </row>
    <row r="503" customFormat="false" ht="12.75" hidden="false" customHeight="false" outlineLevel="0" collapsed="false">
      <c r="B503" s="0" t="n">
        <v>7.994</v>
      </c>
      <c r="C503" s="0" t="n">
        <v>10.341</v>
      </c>
      <c r="D503" s="0" t="n">
        <v>1030.8</v>
      </c>
      <c r="E503" s="0" t="n">
        <v>6.494</v>
      </c>
      <c r="F503" s="0" t="n">
        <v>1030.6</v>
      </c>
      <c r="G503" s="0" t="n">
        <v>0.0100339607995343</v>
      </c>
      <c r="H503" s="0" t="n">
        <v>4.6017795692896</v>
      </c>
      <c r="I503" s="0" t="n">
        <v>0.708620198535509</v>
      </c>
      <c r="T503" s="0" t="n">
        <v>18.9982</v>
      </c>
      <c r="U503" s="0" t="n">
        <v>1.3997</v>
      </c>
      <c r="Y503" s="0" t="n">
        <v>4.85009869713491</v>
      </c>
      <c r="Z503" s="0" t="n">
        <v>0.248319127845316</v>
      </c>
    </row>
    <row r="504" customFormat="false" ht="12.75" hidden="false" customHeight="false" outlineLevel="0" collapsed="false">
      <c r="B504" s="0" t="n">
        <v>8.001</v>
      </c>
      <c r="C504" s="0" t="n">
        <v>10.277</v>
      </c>
      <c r="D504" s="0" t="n">
        <v>1029.1</v>
      </c>
      <c r="E504" s="0" t="n">
        <v>6.501</v>
      </c>
      <c r="F504" s="0" t="n">
        <v>1028.9</v>
      </c>
      <c r="G504" s="0" t="n">
        <v>0.00998833705899504</v>
      </c>
      <c r="H504" s="0" t="n">
        <v>4.60633687004954</v>
      </c>
      <c r="I504" s="0" t="n">
        <v>0.708558201822726</v>
      </c>
      <c r="T504" s="0" t="n">
        <v>18.9981</v>
      </c>
      <c r="U504" s="0" t="n">
        <v>1.3918</v>
      </c>
      <c r="Y504" s="0" t="n">
        <v>4.85537912161673</v>
      </c>
      <c r="Z504" s="0" t="n">
        <v>0.249042251567188</v>
      </c>
    </row>
    <row r="505" customFormat="false" ht="12.75" hidden="false" customHeight="false" outlineLevel="0" collapsed="false">
      <c r="B505" s="0" t="n">
        <v>8.012</v>
      </c>
      <c r="C505" s="0" t="n">
        <v>10.213</v>
      </c>
      <c r="D505" s="0" t="n">
        <v>1030.8</v>
      </c>
      <c r="E505" s="0" t="n">
        <v>6.512</v>
      </c>
      <c r="F505" s="0" t="n">
        <v>1030.6</v>
      </c>
      <c r="G505" s="0" t="n">
        <v>0.0099097613040947</v>
      </c>
      <c r="H505" s="0" t="n">
        <v>4.61423472611047</v>
      </c>
      <c r="I505" s="0" t="n">
        <v>0.708574128702468</v>
      </c>
      <c r="T505" s="0" t="n">
        <v>18.9981</v>
      </c>
      <c r="U505" s="0" t="n">
        <v>1.3918</v>
      </c>
      <c r="Y505" s="0" t="n">
        <v>4.86367693151673</v>
      </c>
      <c r="Z505" s="0" t="n">
        <v>0.249442205406262</v>
      </c>
    </row>
    <row r="506" customFormat="false" ht="12.75" hidden="false" customHeight="false" outlineLevel="0" collapsed="false">
      <c r="B506" s="0" t="n">
        <v>8.032</v>
      </c>
      <c r="C506" s="0" t="n">
        <v>10.119</v>
      </c>
      <c r="D506" s="0" t="n">
        <v>1030.8</v>
      </c>
      <c r="E506" s="0" t="n">
        <v>6.532</v>
      </c>
      <c r="F506" s="0" t="n">
        <v>1030.6</v>
      </c>
      <c r="G506" s="0" t="n">
        <v>0.00981855229963128</v>
      </c>
      <c r="H506" s="0" t="n">
        <v>4.62348129937529</v>
      </c>
      <c r="I506" s="0" t="n">
        <v>0.707820162182378</v>
      </c>
      <c r="T506" s="0" t="n">
        <v>18.9983</v>
      </c>
      <c r="U506" s="0" t="n">
        <v>1.3918</v>
      </c>
      <c r="Y506" s="0" t="n">
        <v>4.87876385860765</v>
      </c>
      <c r="Z506" s="0" t="n">
        <v>0.255282559232353</v>
      </c>
    </row>
    <row r="507" customFormat="false" ht="12.75" hidden="false" customHeight="false" outlineLevel="0" collapsed="false">
      <c r="B507" s="0" t="n">
        <v>8.031</v>
      </c>
      <c r="C507" s="0" t="n">
        <v>10.087</v>
      </c>
      <c r="D507" s="0" t="n">
        <v>1030.8</v>
      </c>
      <c r="E507" s="0" t="n">
        <v>6.531</v>
      </c>
      <c r="F507" s="0" t="n">
        <v>1030.6</v>
      </c>
      <c r="G507" s="0" t="n">
        <v>0.0097875024257714</v>
      </c>
      <c r="H507" s="0" t="n">
        <v>4.62664867785034</v>
      </c>
      <c r="I507" s="0" t="n">
        <v>0.708413516743276</v>
      </c>
      <c r="T507" s="0" t="n">
        <v>18.9981</v>
      </c>
      <c r="U507" s="0" t="n">
        <v>1.3957</v>
      </c>
      <c r="Y507" s="0" t="n">
        <v>4.8780095122531</v>
      </c>
      <c r="Z507" s="0" t="n">
        <v>0.251360834402765</v>
      </c>
    </row>
    <row r="508" customFormat="false" ht="12.75" hidden="false" customHeight="false" outlineLevel="0" collapsed="false">
      <c r="B508" s="0" t="n">
        <v>8.051</v>
      </c>
      <c r="C508" s="0" t="n">
        <v>10.025</v>
      </c>
      <c r="D508" s="0" t="n">
        <v>1030.8</v>
      </c>
      <c r="E508" s="0" t="n">
        <v>6.551</v>
      </c>
      <c r="F508" s="0" t="n">
        <v>1030.6</v>
      </c>
      <c r="G508" s="0" t="n">
        <v>0.00972734329516787</v>
      </c>
      <c r="H508" s="0" t="n">
        <v>4.63281417034132</v>
      </c>
      <c r="I508" s="0" t="n">
        <v>0.707191905104766</v>
      </c>
      <c r="T508" s="0" t="n">
        <v>18.9983</v>
      </c>
      <c r="U508" s="0" t="n">
        <v>1.4037</v>
      </c>
      <c r="Y508" s="0" t="n">
        <v>4.89309643934401</v>
      </c>
      <c r="Z508" s="0" t="n">
        <v>0.260282269002693</v>
      </c>
    </row>
    <row r="509" customFormat="false" ht="12.75" hidden="false" customHeight="false" outlineLevel="0" collapsed="false">
      <c r="B509" s="0" t="n">
        <v>8.062</v>
      </c>
      <c r="C509" s="0" t="n">
        <v>9.9007</v>
      </c>
      <c r="D509" s="0" t="n">
        <v>1030.8</v>
      </c>
      <c r="E509" s="0" t="n">
        <v>6.562</v>
      </c>
      <c r="F509" s="0" t="n">
        <v>1030.6</v>
      </c>
      <c r="G509" s="0" t="n">
        <v>0.00960673394139337</v>
      </c>
      <c r="H509" s="0" t="n">
        <v>4.64529068103498</v>
      </c>
      <c r="I509" s="0" t="n">
        <v>0.707907753891341</v>
      </c>
      <c r="T509" s="0" t="n">
        <v>18.9979</v>
      </c>
      <c r="U509" s="0" t="n">
        <v>1.4158</v>
      </c>
      <c r="Y509" s="0" t="n">
        <v>4.90139424924401</v>
      </c>
      <c r="Z509" s="0" t="n">
        <v>0.256103568209033</v>
      </c>
    </row>
    <row r="510" customFormat="false" ht="12.75" hidden="false" customHeight="false" outlineLevel="0" collapsed="false">
      <c r="B510" s="0" t="n">
        <v>8.068</v>
      </c>
      <c r="C510" s="0" t="n">
        <v>9.8698</v>
      </c>
      <c r="D510" s="0" t="n">
        <v>1030.8</v>
      </c>
      <c r="E510" s="0" t="n">
        <v>6.568</v>
      </c>
      <c r="F510" s="0" t="n">
        <v>1030.6</v>
      </c>
      <c r="G510" s="0" t="n">
        <v>0.00957675140694741</v>
      </c>
      <c r="H510" s="0" t="n">
        <v>4.64841655273378</v>
      </c>
      <c r="I510" s="0" t="n">
        <v>0.707736990367506</v>
      </c>
      <c r="T510" s="0" t="n">
        <v>18.9981</v>
      </c>
      <c r="U510" s="0" t="n">
        <v>1.432</v>
      </c>
      <c r="Y510" s="0" t="n">
        <v>4.90592032737129</v>
      </c>
      <c r="Z510" s="0" t="n">
        <v>0.25750377463751</v>
      </c>
    </row>
    <row r="511" customFormat="false" ht="12.75" hidden="false" customHeight="false" outlineLevel="0" collapsed="false">
      <c r="B511" s="0" t="n">
        <v>8.071</v>
      </c>
      <c r="C511" s="0" t="n">
        <v>9.8391</v>
      </c>
      <c r="D511" s="0" t="n">
        <v>1030.8</v>
      </c>
      <c r="E511" s="0" t="n">
        <v>6.571</v>
      </c>
      <c r="F511" s="0" t="n">
        <v>1030.6</v>
      </c>
      <c r="G511" s="0" t="n">
        <v>0.00954696293421308</v>
      </c>
      <c r="H511" s="0" t="n">
        <v>4.65153189888625</v>
      </c>
      <c r="I511" s="0" t="n">
        <v>0.707887977307297</v>
      </c>
      <c r="T511" s="0" t="n">
        <v>18.9977</v>
      </c>
      <c r="U511" s="0" t="n">
        <v>1.4525</v>
      </c>
      <c r="Y511" s="0" t="n">
        <v>4.90818336643492</v>
      </c>
      <c r="Z511" s="0" t="n">
        <v>0.256651467548675</v>
      </c>
    </row>
    <row r="512" customFormat="false" ht="12.75" hidden="false" customHeight="false" outlineLevel="0" collapsed="false">
      <c r="B512" s="0" t="n">
        <v>8.1</v>
      </c>
      <c r="C512" s="0" t="n">
        <v>9.6869</v>
      </c>
      <c r="D512" s="0" t="n">
        <v>1030.8</v>
      </c>
      <c r="E512" s="0" t="n">
        <v>6.6</v>
      </c>
      <c r="F512" s="0" t="n">
        <v>1030.6</v>
      </c>
      <c r="G512" s="0" t="n">
        <v>0.00939928197166699</v>
      </c>
      <c r="H512" s="0" t="n">
        <v>4.66712168409142</v>
      </c>
      <c r="I512" s="0" t="n">
        <v>0.70713964910476</v>
      </c>
      <c r="T512" s="0" t="n">
        <v>18.9979</v>
      </c>
      <c r="U512" s="0" t="n">
        <v>1.4734</v>
      </c>
      <c r="Y512" s="0" t="n">
        <v>4.93005941071675</v>
      </c>
      <c r="Z512" s="0" t="n">
        <v>0.262937726625331</v>
      </c>
    </row>
    <row r="513" customFormat="false" ht="12.75" hidden="false" customHeight="false" outlineLevel="0" collapsed="false">
      <c r="B513" s="0" t="n">
        <v>8.118</v>
      </c>
      <c r="C513" s="0" t="n">
        <v>9.6567</v>
      </c>
      <c r="D513" s="0" t="n">
        <v>1032.6</v>
      </c>
      <c r="E513" s="0" t="n">
        <v>6.618</v>
      </c>
      <c r="F513" s="0" t="n">
        <v>1032.4</v>
      </c>
      <c r="G513" s="0" t="n">
        <v>0.00935364199922511</v>
      </c>
      <c r="H513" s="0" t="n">
        <v>4.67198919805816</v>
      </c>
      <c r="I513" s="0" t="n">
        <v>0.705951828053515</v>
      </c>
      <c r="T513" s="0" t="n">
        <v>18.9979</v>
      </c>
      <c r="U513" s="0" t="n">
        <v>1.4902</v>
      </c>
      <c r="Y513" s="0" t="n">
        <v>4.94363764509857</v>
      </c>
      <c r="Z513" s="0" t="n">
        <v>0.271648447040405</v>
      </c>
    </row>
    <row r="514" customFormat="false" ht="12.75" hidden="false" customHeight="false" outlineLevel="0" collapsed="false">
      <c r="B514" s="0" t="n">
        <v>8.11</v>
      </c>
      <c r="C514" s="0" t="n">
        <v>9.6265</v>
      </c>
      <c r="D514" s="0" t="n">
        <v>1030.8</v>
      </c>
      <c r="E514" s="0" t="n">
        <v>6.61</v>
      </c>
      <c r="F514" s="0" t="n">
        <v>1030.6</v>
      </c>
      <c r="G514" s="0" t="n">
        <v>0.00934067533475645</v>
      </c>
      <c r="H514" s="0" t="n">
        <v>4.67337642878696</v>
      </c>
      <c r="I514" s="0" t="n">
        <v>0.707016101178058</v>
      </c>
      <c r="T514" s="0" t="n">
        <v>18.9978</v>
      </c>
      <c r="U514" s="0" t="n">
        <v>1.503</v>
      </c>
      <c r="Y514" s="0" t="n">
        <v>4.9376028742622</v>
      </c>
      <c r="Z514" s="0" t="n">
        <v>0.264226445475241</v>
      </c>
    </row>
    <row r="515" customFormat="false" ht="12.75" hidden="false" customHeight="false" outlineLevel="0" collapsed="false">
      <c r="B515" s="0" t="n">
        <v>8.107</v>
      </c>
      <c r="C515" s="0" t="n">
        <v>9.4772</v>
      </c>
      <c r="D515" s="0" t="n">
        <v>1030.8</v>
      </c>
      <c r="E515" s="0" t="n">
        <v>6.607</v>
      </c>
      <c r="F515" s="0" t="n">
        <v>1030.6</v>
      </c>
      <c r="G515" s="0" t="n">
        <v>0.00919580826702892</v>
      </c>
      <c r="H515" s="0" t="n">
        <v>4.68900722599763</v>
      </c>
      <c r="I515" s="0" t="n">
        <v>0.709702925079102</v>
      </c>
      <c r="T515" s="0" t="n">
        <v>18.9978</v>
      </c>
      <c r="U515" s="0" t="n">
        <v>1.5116</v>
      </c>
      <c r="Y515" s="0" t="n">
        <v>4.93533983519857</v>
      </c>
      <c r="Z515" s="0" t="n">
        <v>0.246332609200938</v>
      </c>
    </row>
    <row r="516" customFormat="false" ht="12.75" hidden="false" customHeight="false" outlineLevel="0" collapsed="false">
      <c r="B516" s="0" t="n">
        <v>8.167</v>
      </c>
      <c r="C516" s="0" t="n">
        <v>9.4181</v>
      </c>
      <c r="D516" s="0" t="n">
        <v>1030.8</v>
      </c>
      <c r="E516" s="0" t="n">
        <v>6.667</v>
      </c>
      <c r="F516" s="0" t="n">
        <v>1030.6</v>
      </c>
      <c r="G516" s="0" t="n">
        <v>0.00913846303124394</v>
      </c>
      <c r="H516" s="0" t="n">
        <v>4.69526276986246</v>
      </c>
      <c r="I516" s="0" t="n">
        <v>0.70425420276923</v>
      </c>
      <c r="T516" s="0" t="n">
        <v>18.9981</v>
      </c>
      <c r="U516" s="0" t="n">
        <v>1.5159</v>
      </c>
      <c r="Y516" s="0" t="n">
        <v>4.9806006164713</v>
      </c>
      <c r="Z516" s="0" t="n">
        <v>0.285337846608845</v>
      </c>
    </row>
    <row r="517" customFormat="false" ht="12.75" hidden="false" customHeight="false" outlineLevel="0" collapsed="false">
      <c r="B517" s="0" t="n">
        <v>8.148</v>
      </c>
      <c r="C517" s="0" t="n">
        <v>9.3886</v>
      </c>
      <c r="D517" s="0" t="n">
        <v>1030.8</v>
      </c>
      <c r="E517" s="0" t="n">
        <v>6.648</v>
      </c>
      <c r="F517" s="0" t="n">
        <v>1030.6</v>
      </c>
      <c r="G517" s="0" t="n">
        <v>0.00910983892877935</v>
      </c>
      <c r="H517" s="0" t="n">
        <v>4.69839995207231</v>
      </c>
      <c r="I517" s="0" t="n">
        <v>0.706738861623393</v>
      </c>
      <c r="T517" s="0" t="n">
        <v>18.9976</v>
      </c>
      <c r="U517" s="0" t="n">
        <v>1.5159</v>
      </c>
      <c r="Y517" s="0" t="n">
        <v>4.96626803573494</v>
      </c>
      <c r="Z517" s="0" t="n">
        <v>0.267868083662623</v>
      </c>
    </row>
    <row r="518" customFormat="false" ht="12.75" hidden="false" customHeight="false" outlineLevel="0" collapsed="false">
      <c r="B518" s="0" t="n">
        <v>8.175</v>
      </c>
      <c r="C518" s="0" t="n">
        <v>9.2717</v>
      </c>
      <c r="D518" s="0" t="n">
        <v>1030.8</v>
      </c>
      <c r="E518" s="0" t="n">
        <v>6.675</v>
      </c>
      <c r="F518" s="0" t="n">
        <v>1030.6</v>
      </c>
      <c r="G518" s="0" t="n">
        <v>0.00899640985833495</v>
      </c>
      <c r="H518" s="0" t="n">
        <v>4.71092938856924</v>
      </c>
      <c r="I518" s="0" t="n">
        <v>0.705757211770673</v>
      </c>
      <c r="T518" s="0" t="n">
        <v>18.9977</v>
      </c>
      <c r="U518" s="0" t="n">
        <v>1.5159</v>
      </c>
      <c r="Y518" s="0" t="n">
        <v>4.98663538730767</v>
      </c>
      <c r="Z518" s="0" t="n">
        <v>0.275705998738425</v>
      </c>
    </row>
    <row r="519" customFormat="false" ht="12.75" hidden="false" customHeight="false" outlineLevel="0" collapsed="false">
      <c r="B519" s="0" t="n">
        <v>8.167</v>
      </c>
      <c r="C519" s="0" t="n">
        <v>9.1848</v>
      </c>
      <c r="D519" s="0" t="n">
        <v>1030.8</v>
      </c>
      <c r="E519" s="0" t="n">
        <v>6.667</v>
      </c>
      <c r="F519" s="0" t="n">
        <v>1030.6</v>
      </c>
      <c r="G519" s="0" t="n">
        <v>0.00891209004463419</v>
      </c>
      <c r="H519" s="0" t="n">
        <v>4.72034619421266</v>
      </c>
      <c r="I519" s="0" t="n">
        <v>0.708016528305484</v>
      </c>
      <c r="T519" s="0" t="n">
        <v>18.9976</v>
      </c>
      <c r="U519" s="0" t="n">
        <v>1.5116</v>
      </c>
      <c r="Y519" s="0" t="n">
        <v>4.9806006164713</v>
      </c>
      <c r="Z519" s="0" t="n">
        <v>0.260254422258644</v>
      </c>
    </row>
    <row r="520" customFormat="false" ht="12.75" hidden="false" customHeight="false" outlineLevel="0" collapsed="false">
      <c r="B520" s="0" t="n">
        <v>8.187</v>
      </c>
      <c r="C520" s="0" t="n">
        <v>9.1848</v>
      </c>
      <c r="D520" s="0" t="n">
        <v>1030.8</v>
      </c>
      <c r="E520" s="0" t="n">
        <v>6.687</v>
      </c>
      <c r="F520" s="0" t="n">
        <v>1030.6</v>
      </c>
      <c r="G520" s="0" t="n">
        <v>0.00891209004463419</v>
      </c>
      <c r="H520" s="0" t="n">
        <v>4.72034619421266</v>
      </c>
      <c r="I520" s="0" t="n">
        <v>0.705898937372911</v>
      </c>
      <c r="T520" s="0" t="n">
        <v>18.9976</v>
      </c>
      <c r="U520" s="0" t="n">
        <v>1.5073</v>
      </c>
      <c r="Y520" s="0" t="n">
        <v>4.99568754356221</v>
      </c>
      <c r="Z520" s="0" t="n">
        <v>0.275341349349556</v>
      </c>
    </row>
    <row r="521" customFormat="false" ht="12.75" hidden="false" customHeight="false" outlineLevel="0" collapsed="false">
      <c r="B521" s="0" t="n">
        <v>8.214</v>
      </c>
      <c r="C521" s="0" t="n">
        <v>9.0701</v>
      </c>
      <c r="D521" s="0" t="n">
        <v>1030.8</v>
      </c>
      <c r="E521" s="0" t="n">
        <v>6.714</v>
      </c>
      <c r="F521" s="0" t="n">
        <v>1030.6</v>
      </c>
      <c r="G521" s="0" t="n">
        <v>0.00880079565301766</v>
      </c>
      <c r="H521" s="0" t="n">
        <v>4.7329128477925</v>
      </c>
      <c r="I521" s="0" t="n">
        <v>0.704931910603589</v>
      </c>
      <c r="T521" s="0" t="n">
        <v>18.9978</v>
      </c>
      <c r="U521" s="0" t="n">
        <v>1.5073</v>
      </c>
      <c r="Y521" s="0" t="n">
        <v>5.01605489513495</v>
      </c>
      <c r="Z521" s="0" t="n">
        <v>0.28314204734245</v>
      </c>
    </row>
    <row r="522" customFormat="false" ht="12.75" hidden="false" customHeight="false" outlineLevel="0" collapsed="false">
      <c r="B522" s="0" t="n">
        <v>8.216</v>
      </c>
      <c r="C522" s="0" t="n">
        <v>8.985</v>
      </c>
      <c r="D522" s="0" t="n">
        <v>1030.8</v>
      </c>
      <c r="E522" s="0" t="n">
        <v>6.716</v>
      </c>
      <c r="F522" s="0" t="n">
        <v>1030.6</v>
      </c>
      <c r="G522" s="0" t="n">
        <v>0.00871822239472152</v>
      </c>
      <c r="H522" s="0" t="n">
        <v>4.74233961638668</v>
      </c>
      <c r="I522" s="0" t="n">
        <v>0.706125612922376</v>
      </c>
      <c r="T522" s="0" t="n">
        <v>18.9976</v>
      </c>
      <c r="U522" s="0" t="n">
        <v>1.503</v>
      </c>
      <c r="Y522" s="0" t="n">
        <v>5.01756358784404</v>
      </c>
      <c r="Z522" s="0" t="n">
        <v>0.27522397145736</v>
      </c>
    </row>
    <row r="523" customFormat="false" ht="12.75" hidden="false" customHeight="false" outlineLevel="0" collapsed="false">
      <c r="B523" s="0" t="n">
        <v>8.235</v>
      </c>
      <c r="C523" s="0" t="n">
        <v>8.985</v>
      </c>
      <c r="D523" s="0" t="n">
        <v>1030.8</v>
      </c>
      <c r="E523" s="0" t="n">
        <v>6.735</v>
      </c>
      <c r="F523" s="0" t="n">
        <v>1030.6</v>
      </c>
      <c r="G523" s="0" t="n">
        <v>0.00871822239472152</v>
      </c>
      <c r="H523" s="0" t="n">
        <v>4.74233961638668</v>
      </c>
      <c r="I523" s="0" t="n">
        <v>0.704133573331355</v>
      </c>
      <c r="T523" s="0" t="n">
        <v>18.9979</v>
      </c>
      <c r="U523" s="0" t="n">
        <v>1.4987</v>
      </c>
      <c r="Y523" s="0" t="n">
        <v>5.0318961685804</v>
      </c>
      <c r="Z523" s="0" t="n">
        <v>0.289556552193727</v>
      </c>
    </row>
    <row r="524" customFormat="false" ht="12.75" hidden="false" customHeight="false" outlineLevel="0" collapsed="false">
      <c r="B524" s="0" t="n">
        <v>8.234</v>
      </c>
      <c r="C524" s="0" t="n">
        <v>8.8725</v>
      </c>
      <c r="D524" s="0" t="n">
        <v>1030.8</v>
      </c>
      <c r="E524" s="0" t="n">
        <v>6.734</v>
      </c>
      <c r="F524" s="0" t="n">
        <v>1030.6</v>
      </c>
      <c r="G524" s="0" t="n">
        <v>0.00860906268193286</v>
      </c>
      <c r="H524" s="0" t="n">
        <v>4.75493953028855</v>
      </c>
      <c r="I524" s="0" t="n">
        <v>0.706109226357076</v>
      </c>
      <c r="T524" s="0" t="n">
        <v>18.9979</v>
      </c>
      <c r="U524" s="0" t="n">
        <v>1.503</v>
      </c>
      <c r="Y524" s="0" t="n">
        <v>5.03114182222586</v>
      </c>
      <c r="Z524" s="0" t="n">
        <v>0.27620229193731</v>
      </c>
    </row>
    <row r="525" customFormat="false" ht="12.75" hidden="false" customHeight="false" outlineLevel="0" collapsed="false">
      <c r="B525" s="0" t="n">
        <v>8.255</v>
      </c>
      <c r="C525" s="0" t="n">
        <v>8.789</v>
      </c>
      <c r="D525" s="0" t="n">
        <v>1030.8</v>
      </c>
      <c r="E525" s="0" t="n">
        <v>6.755</v>
      </c>
      <c r="F525" s="0" t="n">
        <v>1030.6</v>
      </c>
      <c r="G525" s="0" t="n">
        <v>0.00852804191732971</v>
      </c>
      <c r="H525" s="0" t="n">
        <v>4.76439519564784</v>
      </c>
      <c r="I525" s="0" t="n">
        <v>0.705313870562227</v>
      </c>
      <c r="T525" s="0" t="n">
        <v>18.9983</v>
      </c>
      <c r="U525" s="0" t="n">
        <v>1.503</v>
      </c>
      <c r="Y525" s="0" t="n">
        <v>5.04698309567132</v>
      </c>
      <c r="Z525" s="0" t="n">
        <v>0.282587900023474</v>
      </c>
    </row>
    <row r="526" customFormat="false" ht="12.75" hidden="false" customHeight="false" outlineLevel="0" collapsed="false">
      <c r="B526" s="0" t="n">
        <v>8.274</v>
      </c>
      <c r="C526" s="0" t="n">
        <v>8.7614</v>
      </c>
      <c r="D526" s="0" t="n">
        <v>1032.6</v>
      </c>
      <c r="E526" s="0" t="n">
        <v>6.774</v>
      </c>
      <c r="F526" s="0" t="n">
        <v>1032.4</v>
      </c>
      <c r="G526" s="0" t="n">
        <v>0.00848643936458737</v>
      </c>
      <c r="H526" s="0" t="n">
        <v>4.76928545734161</v>
      </c>
      <c r="I526" s="0" t="n">
        <v>0.704057492964513</v>
      </c>
      <c r="T526" s="0" t="n">
        <v>18.9981</v>
      </c>
      <c r="U526" s="0" t="n">
        <v>1.503</v>
      </c>
      <c r="Y526" s="0" t="n">
        <v>5.06131567640768</v>
      </c>
      <c r="Z526" s="0" t="n">
        <v>0.292030219066069</v>
      </c>
    </row>
    <row r="527" customFormat="false" ht="12.75" hidden="false" customHeight="false" outlineLevel="0" collapsed="false">
      <c r="B527" s="0" t="n">
        <v>8.274</v>
      </c>
      <c r="C527" s="0" t="n">
        <v>8.6788</v>
      </c>
      <c r="D527" s="0" t="n">
        <v>1032.6</v>
      </c>
      <c r="E527" s="0" t="n">
        <v>6.774</v>
      </c>
      <c r="F527" s="0" t="n">
        <v>1032.4</v>
      </c>
      <c r="G527" s="0" t="n">
        <v>0.00840643161565285</v>
      </c>
      <c r="H527" s="0" t="n">
        <v>4.77875789600723</v>
      </c>
      <c r="I527" s="0" t="n">
        <v>0.705455845291885</v>
      </c>
      <c r="T527" s="0" t="n">
        <v>18.9979</v>
      </c>
      <c r="U527" s="0" t="n">
        <v>1.503</v>
      </c>
      <c r="Y527" s="0" t="n">
        <v>5.06131567640768</v>
      </c>
      <c r="Z527" s="0" t="n">
        <v>0.282557780400454</v>
      </c>
    </row>
    <row r="528" customFormat="false" ht="12.75" hidden="false" customHeight="false" outlineLevel="0" collapsed="false">
      <c r="B528" s="0" t="n">
        <v>8.282</v>
      </c>
      <c r="C528" s="0" t="n">
        <v>8.5698</v>
      </c>
      <c r="D528" s="0" t="n">
        <v>1030.8</v>
      </c>
      <c r="E528" s="0" t="n">
        <v>6.782</v>
      </c>
      <c r="F528" s="0" t="n">
        <v>1030.6</v>
      </c>
      <c r="G528" s="0" t="n">
        <v>0.00831535028138948</v>
      </c>
      <c r="H528" s="0" t="n">
        <v>4.789651738522</v>
      </c>
      <c r="I528" s="0" t="n">
        <v>0.706229982088174</v>
      </c>
      <c r="T528" s="0" t="n">
        <v>18.9978</v>
      </c>
      <c r="U528" s="0" t="n">
        <v>1.503</v>
      </c>
      <c r="Y528" s="0" t="n">
        <v>5.06735044724405</v>
      </c>
      <c r="Z528" s="0" t="n">
        <v>0.277698708722048</v>
      </c>
    </row>
    <row r="529" customFormat="false" ht="12.75" hidden="false" customHeight="false" outlineLevel="0" collapsed="false">
      <c r="B529" s="0" t="n">
        <v>8.303</v>
      </c>
      <c r="C529" s="0" t="n">
        <v>8.5698</v>
      </c>
      <c r="D529" s="0" t="n">
        <v>1032.6</v>
      </c>
      <c r="E529" s="0" t="n">
        <v>6.803</v>
      </c>
      <c r="F529" s="0" t="n">
        <v>1032.4</v>
      </c>
      <c r="G529" s="0" t="n">
        <v>0.00830085238279737</v>
      </c>
      <c r="H529" s="0" t="n">
        <v>4.79139677036221</v>
      </c>
      <c r="I529" s="0" t="n">
        <v>0.704306448678849</v>
      </c>
      <c r="T529" s="0" t="n">
        <v>18.9978</v>
      </c>
      <c r="U529" s="0" t="n">
        <v>1.4987</v>
      </c>
      <c r="Y529" s="0" t="n">
        <v>5.08319172068951</v>
      </c>
      <c r="Z529" s="0" t="n">
        <v>0.291794950327294</v>
      </c>
    </row>
    <row r="530" customFormat="false" ht="12.75" hidden="false" customHeight="false" outlineLevel="0" collapsed="false">
      <c r="B530" s="0" t="n">
        <v>8.332</v>
      </c>
      <c r="C530" s="0" t="n">
        <v>8.4888</v>
      </c>
      <c r="D530" s="0" t="n">
        <v>1032.6</v>
      </c>
      <c r="E530" s="0" t="n">
        <v>6.832</v>
      </c>
      <c r="F530" s="0" t="n">
        <v>1032.4</v>
      </c>
      <c r="G530" s="0" t="n">
        <v>0.00822239442076714</v>
      </c>
      <c r="H530" s="0" t="n">
        <v>4.80089351730016</v>
      </c>
      <c r="I530" s="0" t="n">
        <v>0.702706896560328</v>
      </c>
      <c r="T530" s="0" t="n">
        <v>18.9976</v>
      </c>
      <c r="U530" s="0" t="n">
        <v>1.4987</v>
      </c>
      <c r="Y530" s="0" t="n">
        <v>5.10506776497133</v>
      </c>
      <c r="Z530" s="0" t="n">
        <v>0.304174247671163</v>
      </c>
    </row>
    <row r="531" customFormat="false" ht="12.75" hidden="false" customHeight="false" outlineLevel="0" collapsed="false">
      <c r="B531" s="0" t="n">
        <v>8.321</v>
      </c>
      <c r="C531" s="0" t="n">
        <v>8.3554</v>
      </c>
      <c r="D531" s="0" t="n">
        <v>1032.6</v>
      </c>
      <c r="E531" s="0" t="n">
        <v>6.821</v>
      </c>
      <c r="F531" s="0" t="n">
        <v>1032.4</v>
      </c>
      <c r="G531" s="0" t="n">
        <v>0.00809318093762108</v>
      </c>
      <c r="H531" s="0" t="n">
        <v>4.81673312745283</v>
      </c>
      <c r="I531" s="0" t="n">
        <v>0.706162311604285</v>
      </c>
      <c r="T531" s="0" t="n">
        <v>18.9976</v>
      </c>
      <c r="U531" s="0" t="n">
        <v>1.4987</v>
      </c>
      <c r="Y531" s="0" t="n">
        <v>5.09676995507133</v>
      </c>
      <c r="Z531" s="0" t="n">
        <v>0.280036827618498</v>
      </c>
    </row>
    <row r="532" customFormat="false" ht="12.75" hidden="false" customHeight="false" outlineLevel="0" collapsed="false">
      <c r="B532" s="0" t="n">
        <v>8.342</v>
      </c>
      <c r="C532" s="0" t="n">
        <v>8.3289</v>
      </c>
      <c r="D532" s="0" t="n">
        <v>1032.6</v>
      </c>
      <c r="E532" s="0" t="n">
        <v>6.842</v>
      </c>
      <c r="F532" s="0" t="n">
        <v>1032.4</v>
      </c>
      <c r="G532" s="0" t="n">
        <v>0.0080675125920186</v>
      </c>
      <c r="H532" s="0" t="n">
        <v>4.81990976903948</v>
      </c>
      <c r="I532" s="0" t="n">
        <v>0.704459188693288</v>
      </c>
      <c r="T532" s="0" t="n">
        <v>18.9976</v>
      </c>
      <c r="U532" s="0" t="n">
        <v>1.4945</v>
      </c>
      <c r="Y532" s="0" t="n">
        <v>5.11261122851678</v>
      </c>
      <c r="Z532" s="0" t="n">
        <v>0.292701459477305</v>
      </c>
    </row>
    <row r="533" customFormat="false" ht="12.75" hidden="false" customHeight="false" outlineLevel="0" collapsed="false">
      <c r="B533" s="0" t="n">
        <v>8.362</v>
      </c>
      <c r="C533" s="0" t="n">
        <v>8.2762</v>
      </c>
      <c r="D533" s="0" t="n">
        <v>1032.6</v>
      </c>
      <c r="E533" s="0" t="n">
        <v>6.862</v>
      </c>
      <c r="F533" s="0" t="n">
        <v>1032.4</v>
      </c>
      <c r="G533" s="0" t="n">
        <v>0.0080164664858582</v>
      </c>
      <c r="H533" s="0" t="n">
        <v>4.8262572374216</v>
      </c>
      <c r="I533" s="0" t="n">
        <v>0.703330987674381</v>
      </c>
      <c r="T533" s="0" t="n">
        <v>18.9974</v>
      </c>
      <c r="U533" s="0" t="n">
        <v>1.4945</v>
      </c>
      <c r="Y533" s="0" t="n">
        <v>5.12769815560769</v>
      </c>
      <c r="Z533" s="0" t="n">
        <v>0.301440918186093</v>
      </c>
    </row>
    <row r="534" customFormat="false" ht="12.75" hidden="false" customHeight="false" outlineLevel="0" collapsed="false">
      <c r="B534" s="0" t="n">
        <v>8.378</v>
      </c>
      <c r="C534" s="0" t="n">
        <v>8.1717</v>
      </c>
      <c r="D534" s="0" t="n">
        <v>1032.6</v>
      </c>
      <c r="E534" s="0" t="n">
        <v>6.878</v>
      </c>
      <c r="F534" s="0" t="n">
        <v>1032.4</v>
      </c>
      <c r="G534" s="0" t="n">
        <v>0.00791524602867106</v>
      </c>
      <c r="H534" s="0" t="n">
        <v>4.83896419691291</v>
      </c>
      <c r="I534" s="0" t="n">
        <v>0.703542337440086</v>
      </c>
      <c r="T534" s="0" t="n">
        <v>18.9972</v>
      </c>
      <c r="U534" s="0" t="n">
        <v>1.4902</v>
      </c>
      <c r="Y534" s="0" t="n">
        <v>5.13976769728042</v>
      </c>
      <c r="Z534" s="0" t="n">
        <v>0.300803500367511</v>
      </c>
    </row>
    <row r="535" customFormat="false" ht="12.75" hidden="false" customHeight="false" outlineLevel="0" collapsed="false">
      <c r="B535" s="0" t="n">
        <v>8.371</v>
      </c>
      <c r="C535" s="0" t="n">
        <v>8.1457</v>
      </c>
      <c r="D535" s="0" t="n">
        <v>1032.6</v>
      </c>
      <c r="E535" s="0" t="n">
        <v>6.871</v>
      </c>
      <c r="F535" s="0" t="n">
        <v>1032.4</v>
      </c>
      <c r="G535" s="0" t="n">
        <v>0.00789006199147617</v>
      </c>
      <c r="H535" s="0" t="n">
        <v>4.84215098161673</v>
      </c>
      <c r="I535" s="0" t="n">
        <v>0.704722890644263</v>
      </c>
      <c r="T535" s="0" t="n">
        <v>18.9971</v>
      </c>
      <c r="U535" s="0" t="n">
        <v>1.486</v>
      </c>
      <c r="Y535" s="0" t="n">
        <v>5.13448727279861</v>
      </c>
      <c r="Z535" s="0" t="n">
        <v>0.292336291181876</v>
      </c>
    </row>
    <row r="536" customFormat="false" ht="12.75" hidden="false" customHeight="false" outlineLevel="0" collapsed="false">
      <c r="B536" s="0" t="n">
        <v>8.399</v>
      </c>
      <c r="C536" s="0" t="n">
        <v>8.0941</v>
      </c>
      <c r="D536" s="0" t="n">
        <v>1032.6</v>
      </c>
      <c r="E536" s="0" t="n">
        <v>6.899</v>
      </c>
      <c r="F536" s="0" t="n">
        <v>1032.4</v>
      </c>
      <c r="G536" s="0" t="n">
        <v>0.00784008136381248</v>
      </c>
      <c r="H536" s="0" t="n">
        <v>4.84850576066468</v>
      </c>
      <c r="I536" s="0" t="n">
        <v>0.702783847030682</v>
      </c>
      <c r="T536" s="0" t="n">
        <v>18.9971</v>
      </c>
      <c r="U536" s="0" t="n">
        <v>1.4776</v>
      </c>
      <c r="Y536" s="0" t="n">
        <v>5.15560897072588</v>
      </c>
      <c r="Z536" s="0" t="n">
        <v>0.307103210061204</v>
      </c>
    </row>
    <row r="537" customFormat="false" ht="12.75" hidden="false" customHeight="false" outlineLevel="0" collapsed="false">
      <c r="B537" s="0" t="n">
        <v>8.408</v>
      </c>
      <c r="C537" s="0" t="n">
        <v>7.9916</v>
      </c>
      <c r="D537" s="0" t="n">
        <v>1034.3</v>
      </c>
      <c r="E537" s="0" t="n">
        <v>6.908</v>
      </c>
      <c r="F537" s="0" t="n">
        <v>1034.1</v>
      </c>
      <c r="G537" s="0" t="n">
        <v>0.00772807272023982</v>
      </c>
      <c r="H537" s="0" t="n">
        <v>4.8628954652675</v>
      </c>
      <c r="I537" s="0" t="n">
        <v>0.703951283333454</v>
      </c>
      <c r="T537" s="0" t="n">
        <v>18.9973</v>
      </c>
      <c r="U537" s="0" t="n">
        <v>1.4734</v>
      </c>
      <c r="Y537" s="0" t="n">
        <v>5.16239808791679</v>
      </c>
      <c r="Z537" s="0" t="n">
        <v>0.29950262264929</v>
      </c>
    </row>
    <row r="538" customFormat="false" ht="12.75" hidden="false" customHeight="false" outlineLevel="0" collapsed="false">
      <c r="B538" s="0" t="n">
        <v>8.429</v>
      </c>
      <c r="C538" s="0" t="n">
        <v>7.9408</v>
      </c>
      <c r="D538" s="0" t="n">
        <v>1032.6</v>
      </c>
      <c r="E538" s="0" t="n">
        <v>6.929</v>
      </c>
      <c r="F538" s="0" t="n">
        <v>1032.4</v>
      </c>
      <c r="G538" s="0" t="n">
        <v>0.00769159240604417</v>
      </c>
      <c r="H538" s="0" t="n">
        <v>4.86762713481505</v>
      </c>
      <c r="I538" s="0" t="n">
        <v>0.702500668901003</v>
      </c>
      <c r="T538" s="0" t="n">
        <v>18.9973</v>
      </c>
      <c r="U538" s="0" t="n">
        <v>1.4608</v>
      </c>
      <c r="Y538" s="0" t="n">
        <v>5.17823936136225</v>
      </c>
      <c r="Z538" s="0" t="n">
        <v>0.3106122265472</v>
      </c>
    </row>
    <row r="539" customFormat="false" ht="12.75" hidden="false" customHeight="false" outlineLevel="0" collapsed="false">
      <c r="B539" s="0" t="n">
        <v>8.438</v>
      </c>
      <c r="C539" s="0" t="n">
        <v>7.9155</v>
      </c>
      <c r="D539" s="0" t="n">
        <v>1032.6</v>
      </c>
      <c r="E539" s="0" t="n">
        <v>6.938</v>
      </c>
      <c r="F539" s="0" t="n">
        <v>1032.4</v>
      </c>
      <c r="G539" s="0" t="n">
        <v>0.00766708640061992</v>
      </c>
      <c r="H539" s="0" t="n">
        <v>4.87081829793301</v>
      </c>
      <c r="I539" s="0" t="n">
        <v>0.702049336686799</v>
      </c>
      <c r="T539" s="0" t="n">
        <v>18.9973</v>
      </c>
      <c r="U539" s="0" t="n">
        <v>1.4525</v>
      </c>
      <c r="Y539" s="0" t="n">
        <v>5.18502847855316</v>
      </c>
      <c r="Z539" s="0" t="n">
        <v>0.314210180620149</v>
      </c>
    </row>
    <row r="540" customFormat="false" ht="12.75" hidden="false" customHeight="false" outlineLevel="0" collapsed="false">
      <c r="B540" s="0" t="n">
        <v>8.446</v>
      </c>
      <c r="C540" s="0" t="n">
        <v>7.7901</v>
      </c>
      <c r="D540" s="0" t="n">
        <v>1032.6</v>
      </c>
      <c r="E540" s="0" t="n">
        <v>6.946</v>
      </c>
      <c r="F540" s="0" t="n">
        <v>1032.4</v>
      </c>
      <c r="G540" s="0" t="n">
        <v>0.00754562185199535</v>
      </c>
      <c r="H540" s="0" t="n">
        <v>4.88678746268621</v>
      </c>
      <c r="I540" s="0" t="n">
        <v>0.703539801711231</v>
      </c>
      <c r="T540" s="0" t="n">
        <v>18.9974</v>
      </c>
      <c r="U540" s="0" t="n">
        <v>1.4402</v>
      </c>
      <c r="Y540" s="0" t="n">
        <v>5.19106324938953</v>
      </c>
      <c r="Z540" s="0" t="n">
        <v>0.304275786703314</v>
      </c>
    </row>
    <row r="541" customFormat="false" ht="12.75" hidden="false" customHeight="false" outlineLevel="0" collapsed="false">
      <c r="B541" s="0" t="n">
        <v>8.458</v>
      </c>
      <c r="C541" s="0" t="n">
        <v>7.7156</v>
      </c>
      <c r="D541" s="0" t="n">
        <v>1032.6</v>
      </c>
      <c r="E541" s="0" t="n">
        <v>6.958</v>
      </c>
      <c r="F541" s="0" t="n">
        <v>1032.4</v>
      </c>
      <c r="G541" s="0" t="n">
        <v>0.00747345989926385</v>
      </c>
      <c r="H541" s="0" t="n">
        <v>4.89639690548259</v>
      </c>
      <c r="I541" s="0" t="n">
        <v>0.703707517315692</v>
      </c>
      <c r="T541" s="0" t="n">
        <v>18.9972</v>
      </c>
      <c r="U541" s="0" t="n">
        <v>1.4279</v>
      </c>
      <c r="Y541" s="0" t="n">
        <v>5.20011540564407</v>
      </c>
      <c r="Z541" s="0" t="n">
        <v>0.303718500161488</v>
      </c>
    </row>
    <row r="542" customFormat="false" ht="12.75" hidden="false" customHeight="false" outlineLevel="0" collapsed="false">
      <c r="B542" s="0" t="n">
        <v>8.478</v>
      </c>
      <c r="C542" s="0" t="n">
        <v>7.7156</v>
      </c>
      <c r="D542" s="0" t="n">
        <v>1032.6</v>
      </c>
      <c r="E542" s="0" t="n">
        <v>6.978</v>
      </c>
      <c r="F542" s="0" t="n">
        <v>1032.4</v>
      </c>
      <c r="G542" s="0" t="n">
        <v>0.00747345989926385</v>
      </c>
      <c r="H542" s="0" t="n">
        <v>4.89639690548259</v>
      </c>
      <c r="I542" s="0" t="n">
        <v>0.701690585480451</v>
      </c>
      <c r="T542" s="0" t="n">
        <v>18.9974</v>
      </c>
      <c r="U542" s="0" t="n">
        <v>1.4158</v>
      </c>
      <c r="Y542" s="0" t="n">
        <v>5.21520233273498</v>
      </c>
      <c r="Z542" s="0" t="n">
        <v>0.318805427252399</v>
      </c>
    </row>
    <row r="543" customFormat="false" ht="12.75" hidden="false" customHeight="false" outlineLevel="0" collapsed="false">
      <c r="B543" s="0" t="n">
        <v>8.487</v>
      </c>
      <c r="C543" s="0" t="n">
        <v>7.593</v>
      </c>
      <c r="D543" s="0" t="n">
        <v>1034.3</v>
      </c>
      <c r="E543" s="0" t="n">
        <v>6.987</v>
      </c>
      <c r="F543" s="0" t="n">
        <v>1034.1</v>
      </c>
      <c r="G543" s="0" t="n">
        <v>0.00734261676820424</v>
      </c>
      <c r="H543" s="0" t="n">
        <v>4.91405968185127</v>
      </c>
      <c r="I543" s="0" t="n">
        <v>0.703314681816412</v>
      </c>
      <c r="T543" s="0" t="n">
        <v>18.9974</v>
      </c>
      <c r="U543" s="0" t="n">
        <v>1.4037</v>
      </c>
      <c r="Y543" s="0" t="n">
        <v>5.2219914499259</v>
      </c>
      <c r="Z543" s="0" t="n">
        <v>0.307931768074622</v>
      </c>
    </row>
    <row r="544" customFormat="false" ht="12.75" hidden="false" customHeight="false" outlineLevel="0" collapsed="false">
      <c r="B544" s="0" t="n">
        <v>8.494</v>
      </c>
      <c r="C544" s="0" t="n">
        <v>7.5202</v>
      </c>
      <c r="D544" s="0" t="n">
        <v>1034.3</v>
      </c>
      <c r="E544" s="0" t="n">
        <v>6.994</v>
      </c>
      <c r="F544" s="0" t="n">
        <v>1034.1</v>
      </c>
      <c r="G544" s="0" t="n">
        <v>0.00727221738709989</v>
      </c>
      <c r="H544" s="0" t="n">
        <v>4.92369371812163</v>
      </c>
      <c r="I544" s="0" t="n">
        <v>0.703988235361972</v>
      </c>
      <c r="T544" s="0" t="n">
        <v>18.9971</v>
      </c>
      <c r="U544" s="0" t="n">
        <v>1.3957</v>
      </c>
      <c r="Y544" s="0" t="n">
        <v>5.22727187440771</v>
      </c>
      <c r="Z544" s="0" t="n">
        <v>0.303578156286083</v>
      </c>
    </row>
    <row r="545" customFormat="false" ht="12.75" hidden="false" customHeight="false" outlineLevel="0" collapsed="false">
      <c r="B545" s="0" t="n">
        <v>8.517</v>
      </c>
      <c r="C545" s="0" t="n">
        <v>7.5202</v>
      </c>
      <c r="D545" s="0" t="n">
        <v>1034.3</v>
      </c>
      <c r="E545" s="0" t="n">
        <v>7.017</v>
      </c>
      <c r="F545" s="0" t="n">
        <v>1034.1</v>
      </c>
      <c r="G545" s="0" t="n">
        <v>0.00727221738709989</v>
      </c>
      <c r="H545" s="0" t="n">
        <v>4.92369371812163</v>
      </c>
      <c r="I545" s="0" t="n">
        <v>0.701680735089302</v>
      </c>
      <c r="T545" s="0" t="n">
        <v>18.9971</v>
      </c>
      <c r="U545" s="0" t="n">
        <v>1.3878</v>
      </c>
      <c r="Y545" s="0" t="n">
        <v>5.24462184056226</v>
      </c>
      <c r="Z545" s="0" t="n">
        <v>0.320928122440632</v>
      </c>
    </row>
    <row r="546" customFormat="false" ht="12.75" hidden="false" customHeight="false" outlineLevel="0" collapsed="false">
      <c r="B546" s="0" t="n">
        <v>8.535</v>
      </c>
      <c r="C546" s="0" t="n">
        <v>7.4003</v>
      </c>
      <c r="D546" s="0" t="n">
        <v>1032.6</v>
      </c>
      <c r="E546" s="0" t="n">
        <v>7.035</v>
      </c>
      <c r="F546" s="0" t="n">
        <v>1032.4</v>
      </c>
      <c r="G546" s="0" t="n">
        <v>0.0071680550174351</v>
      </c>
      <c r="H546" s="0" t="n">
        <v>4.93812061628858</v>
      </c>
      <c r="I546" s="0" t="n">
        <v>0.701936121718349</v>
      </c>
      <c r="T546" s="0" t="n">
        <v>18.9964</v>
      </c>
      <c r="U546" s="0" t="n">
        <v>1.3839</v>
      </c>
      <c r="Y546" s="0" t="n">
        <v>5.25820007494409</v>
      </c>
      <c r="Z546" s="0" t="n">
        <v>0.320079458655504</v>
      </c>
    </row>
    <row r="547" customFormat="false" ht="12.75" hidden="false" customHeight="false" outlineLevel="0" collapsed="false">
      <c r="B547" s="0" t="n">
        <v>8.544</v>
      </c>
      <c r="C547" s="0" t="n">
        <v>7.3056</v>
      </c>
      <c r="D547" s="0" t="n">
        <v>1034.3</v>
      </c>
      <c r="E547" s="0" t="n">
        <v>7.044</v>
      </c>
      <c r="F547" s="0" t="n">
        <v>1034.1</v>
      </c>
      <c r="G547" s="0" t="n">
        <v>0.0070646939367566</v>
      </c>
      <c r="H547" s="0" t="n">
        <v>4.95264527229403</v>
      </c>
      <c r="I547" s="0" t="n">
        <v>0.703101259553383</v>
      </c>
      <c r="T547" s="0" t="n">
        <v>18.9955</v>
      </c>
      <c r="U547" s="0" t="n">
        <v>1.3799</v>
      </c>
      <c r="Y547" s="0" t="n">
        <v>5.264989192135</v>
      </c>
      <c r="Z547" s="0" t="n">
        <v>0.312343919840963</v>
      </c>
    </row>
    <row r="548" customFormat="false" ht="12.75" hidden="false" customHeight="false" outlineLevel="0" collapsed="false">
      <c r="B548" s="0" t="n">
        <v>8.545</v>
      </c>
      <c r="C548" s="0" t="n">
        <v>7.2821</v>
      </c>
      <c r="D548" s="0" t="n">
        <v>1034.3</v>
      </c>
      <c r="E548" s="0" t="n">
        <v>7.045</v>
      </c>
      <c r="F548" s="0" t="n">
        <v>1034.1</v>
      </c>
      <c r="G548" s="0" t="n">
        <v>0.0070419688618122</v>
      </c>
      <c r="H548" s="0" t="n">
        <v>4.95586716729402</v>
      </c>
      <c r="I548" s="0" t="n">
        <v>0.703458788828109</v>
      </c>
      <c r="T548" s="0" t="n">
        <v>18.9941</v>
      </c>
      <c r="U548" s="0" t="n">
        <v>1.376</v>
      </c>
      <c r="Y548" s="0" t="n">
        <v>5.26574353848954</v>
      </c>
      <c r="Z548" s="0" t="n">
        <v>0.309876371195515</v>
      </c>
    </row>
    <row r="549" customFormat="false" ht="12.75" hidden="false" customHeight="false" outlineLevel="0" collapsed="false">
      <c r="B549" s="0" t="n">
        <v>8.565</v>
      </c>
      <c r="C549" s="0" t="n">
        <v>7.2119</v>
      </c>
      <c r="D549" s="0" t="n">
        <v>1034.3</v>
      </c>
      <c r="E549" s="0" t="n">
        <v>7.065</v>
      </c>
      <c r="F549" s="0" t="n">
        <v>1034.1</v>
      </c>
      <c r="G549" s="0" t="n">
        <v>0.00697408374431873</v>
      </c>
      <c r="H549" s="0" t="n">
        <v>4.96555400936707</v>
      </c>
      <c r="I549" s="0" t="n">
        <v>0.702838500971984</v>
      </c>
      <c r="T549" s="0" t="n">
        <v>18.9936</v>
      </c>
      <c r="U549" s="0" t="n">
        <v>1.3721</v>
      </c>
      <c r="Y549" s="0" t="n">
        <v>5.28083046558045</v>
      </c>
      <c r="Z549" s="0" t="n">
        <v>0.315276456213386</v>
      </c>
    </row>
    <row r="550" customFormat="false" ht="12.75" hidden="false" customHeight="false" outlineLevel="0" collapsed="false">
      <c r="B550" s="0" t="n">
        <v>8.584</v>
      </c>
      <c r="C550" s="0" t="n">
        <v>7.1193</v>
      </c>
      <c r="D550" s="0" t="n">
        <v>1034.3</v>
      </c>
      <c r="E550" s="0" t="n">
        <v>7.084</v>
      </c>
      <c r="F550" s="0" t="n">
        <v>1034.1</v>
      </c>
      <c r="G550" s="0" t="n">
        <v>0.00688453727879315</v>
      </c>
      <c r="H550" s="0" t="n">
        <v>4.97847704203328</v>
      </c>
      <c r="I550" s="0" t="n">
        <v>0.702777673917741</v>
      </c>
      <c r="T550" s="0" t="n">
        <v>18.9927</v>
      </c>
      <c r="U550" s="0" t="n">
        <v>1.3721</v>
      </c>
      <c r="Y550" s="0" t="n">
        <v>5.29516304631682</v>
      </c>
      <c r="Z550" s="0" t="n">
        <v>0.316686004283541</v>
      </c>
    </row>
    <row r="551" customFormat="false" ht="12.75" hidden="false" customHeight="false" outlineLevel="0" collapsed="false">
      <c r="B551" s="0" t="n">
        <v>8.601</v>
      </c>
      <c r="C551" s="0" t="n">
        <v>7.0963</v>
      </c>
      <c r="D551" s="0" t="n">
        <v>1034.3</v>
      </c>
      <c r="E551" s="0" t="n">
        <v>7.101</v>
      </c>
      <c r="F551" s="0" t="n">
        <v>1034.1</v>
      </c>
      <c r="G551" s="0" t="n">
        <v>0.00686229571608162</v>
      </c>
      <c r="H551" s="0" t="n">
        <v>4.98171292636006</v>
      </c>
      <c r="I551" s="0" t="n">
        <v>0.701550897952409</v>
      </c>
      <c r="T551" s="0" t="n">
        <v>18.9922</v>
      </c>
      <c r="U551" s="0" t="n">
        <v>1.3682</v>
      </c>
      <c r="Y551" s="0" t="n">
        <v>5.3079869343441</v>
      </c>
      <c r="Z551" s="0" t="n">
        <v>0.32627400798404</v>
      </c>
    </row>
    <row r="552" customFormat="false" ht="12.75" hidden="false" customHeight="false" outlineLevel="0" collapsed="false">
      <c r="B552" s="0" t="n">
        <v>8.603</v>
      </c>
      <c r="C552" s="0" t="n">
        <v>7.005</v>
      </c>
      <c r="D552" s="0" t="n">
        <v>1032.6</v>
      </c>
      <c r="E552" s="0" t="n">
        <v>7.103</v>
      </c>
      <c r="F552" s="0" t="n">
        <v>1032.4</v>
      </c>
      <c r="G552" s="0" t="n">
        <v>0.00678516079039132</v>
      </c>
      <c r="H552" s="0" t="n">
        <v>4.99301697296422</v>
      </c>
      <c r="I552" s="0" t="n">
        <v>0.702944808244998</v>
      </c>
      <c r="T552" s="0" t="n">
        <v>18.9917</v>
      </c>
      <c r="U552" s="0" t="n">
        <v>1.3643</v>
      </c>
      <c r="Y552" s="0" t="n">
        <v>5.30949562705319</v>
      </c>
      <c r="Z552" s="0" t="n">
        <v>0.316478654088966</v>
      </c>
    </row>
    <row r="553" customFormat="false" ht="12.75" hidden="false" customHeight="false" outlineLevel="0" collapsed="false">
      <c r="B553" s="0" t="n">
        <v>8.622</v>
      </c>
      <c r="C553" s="0" t="n">
        <v>6.9147</v>
      </c>
      <c r="D553" s="0" t="n">
        <v>1034.3</v>
      </c>
      <c r="E553" s="0" t="n">
        <v>7.122</v>
      </c>
      <c r="F553" s="0" t="n">
        <v>1034.1</v>
      </c>
      <c r="G553" s="0" t="n">
        <v>0.00668668407310705</v>
      </c>
      <c r="H553" s="0" t="n">
        <v>5.00763686594938</v>
      </c>
      <c r="I553" s="0" t="n">
        <v>0.703122278285507</v>
      </c>
      <c r="T553" s="0" t="n">
        <v>18.991</v>
      </c>
      <c r="U553" s="0" t="n">
        <v>1.3643</v>
      </c>
      <c r="Y553" s="0" t="n">
        <v>5.32382820778955</v>
      </c>
      <c r="Z553" s="0" t="n">
        <v>0.316191341840172</v>
      </c>
    </row>
    <row r="554" customFormat="false" ht="12.75" hidden="false" customHeight="false" outlineLevel="0" collapsed="false">
      <c r="B554" s="0" t="n">
        <v>8.64</v>
      </c>
      <c r="C554" s="0" t="n">
        <v>6.8699</v>
      </c>
      <c r="D554" s="0" t="n">
        <v>1034.3</v>
      </c>
      <c r="E554" s="0" t="n">
        <v>7.14</v>
      </c>
      <c r="F554" s="0" t="n">
        <v>1034.1</v>
      </c>
      <c r="G554" s="0" t="n">
        <v>0.00664336137704284</v>
      </c>
      <c r="H554" s="0" t="n">
        <v>5.0141368956793</v>
      </c>
      <c r="I554" s="0" t="n">
        <v>0.702260069422871</v>
      </c>
      <c r="T554" s="0" t="n">
        <v>18.9905</v>
      </c>
      <c r="U554" s="0" t="n">
        <v>1.3604</v>
      </c>
      <c r="Y554" s="0" t="n">
        <v>5.33740644217137</v>
      </c>
      <c r="Z554" s="0" t="n">
        <v>0.323269546492075</v>
      </c>
    </row>
    <row r="555" customFormat="false" ht="12.75" hidden="false" customHeight="false" outlineLevel="0" collapsed="false">
      <c r="B555" s="0" t="n">
        <v>8.652</v>
      </c>
      <c r="C555" s="0" t="n">
        <v>6.8254</v>
      </c>
      <c r="D555" s="0" t="n">
        <v>1034.3</v>
      </c>
      <c r="E555" s="0" t="n">
        <v>7.152</v>
      </c>
      <c r="F555" s="0" t="n">
        <v>1034.1</v>
      </c>
      <c r="G555" s="0" t="n">
        <v>0.00660032878831835</v>
      </c>
      <c r="H555" s="0" t="n">
        <v>5.02063549794451</v>
      </c>
      <c r="I555" s="0" t="n">
        <v>0.701990421972107</v>
      </c>
      <c r="T555" s="0" t="n">
        <v>18.9901</v>
      </c>
      <c r="U555" s="0" t="n">
        <v>1.3604</v>
      </c>
      <c r="Y555" s="0" t="n">
        <v>5.34645859842592</v>
      </c>
      <c r="Z555" s="0" t="n">
        <v>0.325823100481411</v>
      </c>
    </row>
    <row r="556" customFormat="false" ht="12.75" hidden="false" customHeight="false" outlineLevel="0" collapsed="false">
      <c r="B556" s="0" t="n">
        <v>8.661</v>
      </c>
      <c r="C556" s="0" t="n">
        <v>6.6934</v>
      </c>
      <c r="D556" s="0" t="n">
        <v>1034.3</v>
      </c>
      <c r="E556" s="0" t="n">
        <v>7.161</v>
      </c>
      <c r="F556" s="0" t="n">
        <v>1034.1</v>
      </c>
      <c r="G556" s="0" t="n">
        <v>0.00647268155884344</v>
      </c>
      <c r="H556" s="0" t="n">
        <v>5.04016447785917</v>
      </c>
      <c r="I556" s="0" t="n">
        <v>0.703835285275684</v>
      </c>
      <c r="T556" s="0" t="n">
        <v>18.9897</v>
      </c>
      <c r="U556" s="0" t="n">
        <v>1.3604</v>
      </c>
      <c r="Y556" s="0" t="n">
        <v>5.35324771561683</v>
      </c>
      <c r="Z556" s="0" t="n">
        <v>0.313083237757657</v>
      </c>
    </row>
    <row r="557" customFormat="false" ht="12.75" hidden="false" customHeight="false" outlineLevel="0" collapsed="false">
      <c r="B557" s="0" t="n">
        <v>8.7</v>
      </c>
      <c r="C557" s="0" t="n">
        <v>6.6716</v>
      </c>
      <c r="D557" s="0" t="n">
        <v>1034.3</v>
      </c>
      <c r="E557" s="0" t="n">
        <v>7.2</v>
      </c>
      <c r="F557" s="0" t="n">
        <v>1034.1</v>
      </c>
      <c r="G557" s="0" t="n">
        <v>0.00645160042549077</v>
      </c>
      <c r="H557" s="0" t="n">
        <v>5.0434267326976</v>
      </c>
      <c r="I557" s="0" t="n">
        <v>0.700475935096889</v>
      </c>
      <c r="T557" s="0" t="n">
        <v>18.9895</v>
      </c>
      <c r="U557" s="0" t="n">
        <v>1.3604</v>
      </c>
      <c r="Y557" s="0" t="n">
        <v>5.38266722344411</v>
      </c>
      <c r="Z557" s="0" t="n">
        <v>0.339240490746508</v>
      </c>
    </row>
    <row r="558" customFormat="false" ht="12.75" hidden="false" customHeight="false" outlineLevel="0" collapsed="false">
      <c r="B558" s="0" t="n">
        <v>8.689</v>
      </c>
      <c r="C558" s="0" t="n">
        <v>6.6281</v>
      </c>
      <c r="D558" s="0" t="n">
        <v>1034.3</v>
      </c>
      <c r="E558" s="0" t="n">
        <v>7.189</v>
      </c>
      <c r="F558" s="0" t="n">
        <v>1034.1</v>
      </c>
      <c r="G558" s="0" t="n">
        <v>0.00640953486123199</v>
      </c>
      <c r="H558" s="0" t="n">
        <v>5.04996825654763</v>
      </c>
      <c r="I558" s="0" t="n">
        <v>0.702457679308336</v>
      </c>
      <c r="T558" s="0" t="n">
        <v>18.9895</v>
      </c>
      <c r="U558" s="0" t="n">
        <v>1.3604</v>
      </c>
      <c r="Y558" s="0" t="n">
        <v>5.37436941354411</v>
      </c>
      <c r="Z558" s="0" t="n">
        <v>0.324401156996482</v>
      </c>
    </row>
    <row r="559" customFormat="false" ht="12.75" hidden="false" customHeight="false" outlineLevel="0" collapsed="false">
      <c r="B559" s="0" t="n">
        <v>8.709</v>
      </c>
      <c r="C559" s="0" t="n">
        <v>6.4781</v>
      </c>
      <c r="D559" s="0" t="n">
        <v>1034.3</v>
      </c>
      <c r="E559" s="0" t="n">
        <v>7.209</v>
      </c>
      <c r="F559" s="0" t="n">
        <v>1034.1</v>
      </c>
      <c r="G559" s="0" t="n">
        <v>0.00626448119137414</v>
      </c>
      <c r="H559" s="0" t="n">
        <v>5.07285918456789</v>
      </c>
      <c r="I559" s="0" t="n">
        <v>0.703684170421402</v>
      </c>
      <c r="T559" s="0" t="n">
        <v>18.9891</v>
      </c>
      <c r="U559" s="0" t="n">
        <v>1.3604</v>
      </c>
      <c r="Y559" s="0" t="n">
        <v>5.38945634063502</v>
      </c>
      <c r="Z559" s="0" t="n">
        <v>0.316597156067133</v>
      </c>
    </row>
    <row r="560" customFormat="false" ht="12.75" hidden="false" customHeight="false" outlineLevel="0" collapsed="false">
      <c r="B560" s="0" t="n">
        <v>8.738</v>
      </c>
      <c r="C560" s="0" t="n">
        <v>6.4358</v>
      </c>
      <c r="D560" s="0" t="n">
        <v>1034.3</v>
      </c>
      <c r="E560" s="0" t="n">
        <v>7.238</v>
      </c>
      <c r="F560" s="0" t="n">
        <v>1034.1</v>
      </c>
      <c r="G560" s="0" t="n">
        <v>0.00622357605647423</v>
      </c>
      <c r="H560" s="0" t="n">
        <v>5.07941028820239</v>
      </c>
      <c r="I560" s="0" t="n">
        <v>0.701769865736721</v>
      </c>
      <c r="T560" s="0" t="n">
        <v>18.9891</v>
      </c>
      <c r="U560" s="0" t="n">
        <v>1.3604</v>
      </c>
      <c r="Y560" s="0" t="n">
        <v>5.41133238491684</v>
      </c>
      <c r="Z560" s="0" t="n">
        <v>0.331922096714455</v>
      </c>
    </row>
    <row r="561" customFormat="false" ht="12.75" hidden="false" customHeight="false" outlineLevel="0" collapsed="false">
      <c r="B561" s="0" t="n">
        <v>8.738</v>
      </c>
      <c r="C561" s="0" t="n">
        <v>6.4147</v>
      </c>
      <c r="D561" s="0" t="n">
        <v>1034.3</v>
      </c>
      <c r="E561" s="0" t="n">
        <v>7.238</v>
      </c>
      <c r="F561" s="0" t="n">
        <v>1034.1</v>
      </c>
      <c r="G561" s="0" t="n">
        <v>0.00620317184024756</v>
      </c>
      <c r="H561" s="0" t="n">
        <v>5.08269420986</v>
      </c>
      <c r="I561" s="0" t="n">
        <v>0.702223571409229</v>
      </c>
      <c r="T561" s="0" t="n">
        <v>18.9889</v>
      </c>
      <c r="U561" s="0" t="n">
        <v>1.3643</v>
      </c>
      <c r="Y561" s="0" t="n">
        <v>5.41133238491684</v>
      </c>
      <c r="Z561" s="0" t="n">
        <v>0.328638175056843</v>
      </c>
    </row>
    <row r="562" customFormat="false" ht="12.75" hidden="false" customHeight="false" outlineLevel="0" collapsed="false">
      <c r="B562" s="0" t="n">
        <v>8.756</v>
      </c>
      <c r="C562" s="0" t="n">
        <v>6.2689</v>
      </c>
      <c r="D562" s="0" t="n">
        <v>1036</v>
      </c>
      <c r="E562" s="0" t="n">
        <v>7.256</v>
      </c>
      <c r="F562" s="0" t="n">
        <v>1035.8</v>
      </c>
      <c r="G562" s="0" t="n">
        <v>0.0060522301602626</v>
      </c>
      <c r="H562" s="0" t="n">
        <v>5.10732813102757</v>
      </c>
      <c r="I562" s="0" t="n">
        <v>0.703876534044593</v>
      </c>
      <c r="T562" s="0" t="n">
        <v>18.9888</v>
      </c>
      <c r="U562" s="0" t="n">
        <v>1.3682</v>
      </c>
      <c r="Y562" s="0" t="n">
        <v>5.42491061929866</v>
      </c>
      <c r="Z562" s="0" t="n">
        <v>0.317582488271093</v>
      </c>
    </row>
    <row r="563" customFormat="false" ht="12.75" hidden="false" customHeight="false" outlineLevel="0" collapsed="false">
      <c r="B563" s="0" t="n">
        <v>8.777</v>
      </c>
      <c r="C563" s="0" t="n">
        <v>6.2072</v>
      </c>
      <c r="D563" s="0" t="n">
        <v>1034.3</v>
      </c>
      <c r="E563" s="0" t="n">
        <v>7.277</v>
      </c>
      <c r="F563" s="0" t="n">
        <v>1034.1</v>
      </c>
      <c r="G563" s="0" t="n">
        <v>0.00600251426361087</v>
      </c>
      <c r="H563" s="0" t="n">
        <v>5.11557653076777</v>
      </c>
      <c r="I563" s="0" t="n">
        <v>0.702978772951459</v>
      </c>
      <c r="T563" s="0" t="n">
        <v>18.989</v>
      </c>
      <c r="U563" s="0" t="n">
        <v>1.3682</v>
      </c>
      <c r="Y563" s="0" t="n">
        <v>5.44075189274412</v>
      </c>
      <c r="Z563" s="0" t="n">
        <v>0.325175361976353</v>
      </c>
    </row>
    <row r="564" customFormat="false" ht="12.75" hidden="false" customHeight="false" outlineLevel="0" collapsed="false">
      <c r="B564" s="0" t="n">
        <v>8.786</v>
      </c>
      <c r="C564" s="0" t="n">
        <v>6.1868</v>
      </c>
      <c r="D564" s="0" t="n">
        <v>1034.3</v>
      </c>
      <c r="E564" s="0" t="n">
        <v>7.286</v>
      </c>
      <c r="F564" s="0" t="n">
        <v>1034.1</v>
      </c>
      <c r="G564" s="0" t="n">
        <v>0.0059827869645102</v>
      </c>
      <c r="H564" s="0" t="n">
        <v>5.11886844897578</v>
      </c>
      <c r="I564" s="0" t="n">
        <v>0.702562235654101</v>
      </c>
      <c r="T564" s="0" t="n">
        <v>18.9886</v>
      </c>
      <c r="U564" s="0" t="n">
        <v>1.3721</v>
      </c>
      <c r="Y564" s="0" t="n">
        <v>5.44754100993503</v>
      </c>
      <c r="Z564" s="0" t="n">
        <v>0.32867256095925</v>
      </c>
    </row>
    <row r="565" customFormat="false" ht="12.75" hidden="false" customHeight="false" outlineLevel="0" collapsed="false">
      <c r="B565" s="0" t="n">
        <v>8.805</v>
      </c>
      <c r="C565" s="0" t="n">
        <v>6.0654</v>
      </c>
      <c r="D565" s="0" t="n">
        <v>1036</v>
      </c>
      <c r="E565" s="0" t="n">
        <v>7.305</v>
      </c>
      <c r="F565" s="0" t="n">
        <v>1035.8</v>
      </c>
      <c r="G565" s="0" t="n">
        <v>0.00585576366093841</v>
      </c>
      <c r="H565" s="0" t="n">
        <v>5.14032853719629</v>
      </c>
      <c r="I565" s="0" t="n">
        <v>0.703672626584024</v>
      </c>
      <c r="T565" s="0" t="n">
        <v>18.9886</v>
      </c>
      <c r="U565" s="0" t="n">
        <v>1.376</v>
      </c>
      <c r="Y565" s="0" t="n">
        <v>5.4618735906714</v>
      </c>
      <c r="Z565" s="0" t="n">
        <v>0.321545053475106</v>
      </c>
    </row>
    <row r="566" customFormat="false" ht="12.75" hidden="false" customHeight="false" outlineLevel="0" collapsed="false">
      <c r="B566" s="0" t="n">
        <v>8.825</v>
      </c>
      <c r="C566" s="0" t="n">
        <v>6.0055</v>
      </c>
      <c r="D566" s="0" t="n">
        <v>1034.3</v>
      </c>
      <c r="E566" s="0" t="n">
        <v>7.325</v>
      </c>
      <c r="F566" s="0" t="n">
        <v>1034.1</v>
      </c>
      <c r="G566" s="0" t="n">
        <v>0.00580746542887535</v>
      </c>
      <c r="H566" s="0" t="n">
        <v>5.14861072126829</v>
      </c>
      <c r="I566" s="0" t="n">
        <v>0.70288200972946</v>
      </c>
      <c r="T566" s="0" t="n">
        <v>18.9883</v>
      </c>
      <c r="U566" s="0" t="n">
        <v>1.3799</v>
      </c>
      <c r="Y566" s="0" t="n">
        <v>5.47696051776231</v>
      </c>
      <c r="Z566" s="0" t="n">
        <v>0.328349796494017</v>
      </c>
    </row>
    <row r="567" customFormat="false" ht="12.75" hidden="false" customHeight="false" outlineLevel="0" collapsed="false">
      <c r="B567" s="0" t="n">
        <v>8.825</v>
      </c>
      <c r="C567" s="0" t="n">
        <v>5.9856</v>
      </c>
      <c r="D567" s="0" t="n">
        <v>1036</v>
      </c>
      <c r="E567" s="0" t="n">
        <v>7.325</v>
      </c>
      <c r="F567" s="0" t="n">
        <v>1035.8</v>
      </c>
      <c r="G567" s="0" t="n">
        <v>0.00577872176095771</v>
      </c>
      <c r="H567" s="0" t="n">
        <v>5.1535724441547</v>
      </c>
      <c r="I567" s="0" t="n">
        <v>0.703559378041598</v>
      </c>
      <c r="T567" s="0" t="n">
        <v>18.9882</v>
      </c>
      <c r="U567" s="0" t="n">
        <v>1.3839</v>
      </c>
      <c r="Y567" s="0" t="n">
        <v>5.47696051776231</v>
      </c>
      <c r="Z567" s="0" t="n">
        <v>0.323388073607608</v>
      </c>
    </row>
    <row r="568" customFormat="false" ht="12.75" hidden="false" customHeight="false" outlineLevel="0" collapsed="false">
      <c r="B568" s="0" t="n">
        <v>8.874</v>
      </c>
      <c r="C568" s="0" t="n">
        <v>5.8481</v>
      </c>
      <c r="D568" s="0" t="n">
        <v>1036</v>
      </c>
      <c r="E568" s="0" t="n">
        <v>7.374</v>
      </c>
      <c r="F568" s="0" t="n">
        <v>1035.8</v>
      </c>
      <c r="G568" s="0" t="n">
        <v>0.00564597412627921</v>
      </c>
      <c r="H568" s="0" t="n">
        <v>5.17681220513539</v>
      </c>
      <c r="I568" s="0" t="n">
        <v>0.702035829283346</v>
      </c>
      <c r="T568" s="0" t="n">
        <v>18.9879</v>
      </c>
      <c r="U568" s="0" t="n">
        <v>1.3878</v>
      </c>
      <c r="Y568" s="0" t="n">
        <v>5.51392348913504</v>
      </c>
      <c r="Z568" s="0" t="n">
        <v>0.337111283999652</v>
      </c>
    </row>
    <row r="569" customFormat="false" ht="12.75" hidden="false" customHeight="false" outlineLevel="0" collapsed="false">
      <c r="B569" s="0" t="n">
        <v>8.853</v>
      </c>
      <c r="C569" s="0" t="n">
        <v>5.79</v>
      </c>
      <c r="D569" s="0" t="n">
        <v>1036</v>
      </c>
      <c r="E569" s="0" t="n">
        <v>7.353</v>
      </c>
      <c r="F569" s="0" t="n">
        <v>1035.8</v>
      </c>
      <c r="G569" s="0" t="n">
        <v>0.00558988221664414</v>
      </c>
      <c r="H569" s="0" t="n">
        <v>5.18679673508488</v>
      </c>
      <c r="I569" s="0" t="n">
        <v>0.705398712781841</v>
      </c>
      <c r="T569" s="0" t="n">
        <v>18.9879</v>
      </c>
      <c r="U569" s="0" t="n">
        <v>1.4037</v>
      </c>
      <c r="Y569" s="0" t="n">
        <v>5.49808221568959</v>
      </c>
      <c r="Z569" s="0" t="n">
        <v>0.311285480604709</v>
      </c>
    </row>
    <row r="570" customFormat="false" ht="12.75" hidden="false" customHeight="false" outlineLevel="0" collapsed="false">
      <c r="B570" s="0" t="n">
        <v>8.893</v>
      </c>
      <c r="C570" s="0" t="n">
        <v>5.7708</v>
      </c>
      <c r="D570" s="0" t="n">
        <v>1036</v>
      </c>
      <c r="E570" s="0" t="n">
        <v>7.393</v>
      </c>
      <c r="F570" s="0" t="n">
        <v>1035.8</v>
      </c>
      <c r="G570" s="0" t="n">
        <v>0.00557134581965631</v>
      </c>
      <c r="H570" s="0" t="n">
        <v>5.19011830737069</v>
      </c>
      <c r="I570" s="0" t="n">
        <v>0.702031422612023</v>
      </c>
      <c r="T570" s="0" t="n">
        <v>18.9881</v>
      </c>
      <c r="U570" s="0" t="n">
        <v>1.4077</v>
      </c>
      <c r="Y570" s="0" t="n">
        <v>5.52825606987141</v>
      </c>
      <c r="Z570" s="0" t="n">
        <v>0.338137762500723</v>
      </c>
    </row>
    <row r="571" customFormat="false" ht="12.75" hidden="false" customHeight="false" outlineLevel="0" collapsed="false">
      <c r="B571" s="0" t="n">
        <v>8.893</v>
      </c>
      <c r="C571" s="0" t="n">
        <v>5.6563</v>
      </c>
      <c r="D571" s="0" t="n">
        <v>1036</v>
      </c>
      <c r="E571" s="0" t="n">
        <v>7.393</v>
      </c>
      <c r="F571" s="0" t="n">
        <v>1035.8</v>
      </c>
      <c r="G571" s="0" t="n">
        <v>0.00546080324386947</v>
      </c>
      <c r="H571" s="0" t="n">
        <v>5.21015905698944</v>
      </c>
      <c r="I571" s="0" t="n">
        <v>0.70474219626531</v>
      </c>
      <c r="T571" s="0" t="n">
        <v>18.9878</v>
      </c>
      <c r="U571" s="0" t="n">
        <v>1.4198</v>
      </c>
      <c r="Y571" s="0" t="n">
        <v>5.52825606987141</v>
      </c>
      <c r="Z571" s="0" t="n">
        <v>0.318097012881975</v>
      </c>
    </row>
    <row r="572" customFormat="false" ht="12.75" hidden="false" customHeight="false" outlineLevel="0" collapsed="false">
      <c r="B572" s="0" t="n">
        <v>8.913</v>
      </c>
      <c r="C572" s="0" t="n">
        <v>5.5811</v>
      </c>
      <c r="D572" s="0" t="n">
        <v>1036</v>
      </c>
      <c r="E572" s="0" t="n">
        <v>7.413</v>
      </c>
      <c r="F572" s="0" t="n">
        <v>1035.8</v>
      </c>
      <c r="G572" s="0" t="n">
        <v>0.00538820235566712</v>
      </c>
      <c r="H572" s="0" t="n">
        <v>5.22354313476922</v>
      </c>
      <c r="I572" s="0" t="n">
        <v>0.704646315225849</v>
      </c>
      <c r="T572" s="0" t="n">
        <v>18.9879</v>
      </c>
      <c r="U572" s="0" t="n">
        <v>1.432</v>
      </c>
      <c r="Y572" s="0" t="n">
        <v>5.54334299696232</v>
      </c>
      <c r="Z572" s="0" t="n">
        <v>0.3197998621931</v>
      </c>
    </row>
    <row r="573" customFormat="false" ht="12.75" hidden="false" customHeight="false" outlineLevel="0" collapsed="false">
      <c r="B573" s="0" t="n">
        <v>8.931</v>
      </c>
      <c r="C573" s="0" t="n">
        <v>5.5624</v>
      </c>
      <c r="D573" s="0" t="n">
        <v>1036</v>
      </c>
      <c r="E573" s="0" t="n">
        <v>7.431</v>
      </c>
      <c r="F573" s="0" t="n">
        <v>1035.8</v>
      </c>
      <c r="G573" s="0" t="n">
        <v>0.00537014867735084</v>
      </c>
      <c r="H573" s="0" t="n">
        <v>5.22689935433638</v>
      </c>
      <c r="I573" s="0" t="n">
        <v>0.703391112143235</v>
      </c>
      <c r="T573" s="0" t="n">
        <v>18.9873</v>
      </c>
      <c r="U573" s="0" t="n">
        <v>1.4402</v>
      </c>
      <c r="Y573" s="0" t="n">
        <v>5.55692123134414</v>
      </c>
      <c r="Z573" s="0" t="n">
        <v>0.330021877007765</v>
      </c>
    </row>
    <row r="574" customFormat="false" ht="12.75" hidden="false" customHeight="false" outlineLevel="0" collapsed="false">
      <c r="B574" s="0" t="n">
        <v>8.941</v>
      </c>
      <c r="C574" s="0" t="n">
        <v>5.4699</v>
      </c>
      <c r="D574" s="0" t="n">
        <v>1036</v>
      </c>
      <c r="E574" s="0" t="n">
        <v>7.441</v>
      </c>
      <c r="F574" s="0" t="n">
        <v>1035.8</v>
      </c>
      <c r="G574" s="0" t="n">
        <v>0.00528084572311257</v>
      </c>
      <c r="H574" s="0" t="n">
        <v>5.24366868834967</v>
      </c>
      <c r="I574" s="0" t="n">
        <v>0.70469946087215</v>
      </c>
      <c r="T574" s="0" t="n">
        <v>18.9874</v>
      </c>
      <c r="U574" s="0" t="n">
        <v>1.4484</v>
      </c>
      <c r="Y574" s="0" t="n">
        <v>5.5644646948896</v>
      </c>
      <c r="Z574" s="0" t="n">
        <v>0.320796006539934</v>
      </c>
    </row>
    <row r="575" customFormat="false" ht="12.75" hidden="false" customHeight="false" outlineLevel="0" collapsed="false">
      <c r="B575" s="0" t="n">
        <v>8.961</v>
      </c>
      <c r="C575" s="0" t="n">
        <v>5.3786</v>
      </c>
      <c r="D575" s="0" t="n">
        <v>1036</v>
      </c>
      <c r="E575" s="0" t="n">
        <v>7.461</v>
      </c>
      <c r="F575" s="0" t="n">
        <v>1035.8</v>
      </c>
      <c r="G575" s="0" t="n">
        <v>0.00519270129368604</v>
      </c>
      <c r="H575" s="0" t="n">
        <v>5.2605009047571</v>
      </c>
      <c r="I575" s="0" t="n">
        <v>0.705066466258826</v>
      </c>
      <c r="T575" s="0" t="n">
        <v>18.9872</v>
      </c>
      <c r="U575" s="0" t="n">
        <v>1.4567</v>
      </c>
      <c r="Y575" s="0" t="n">
        <v>5.57955162198051</v>
      </c>
      <c r="Z575" s="0" t="n">
        <v>0.319050717223409</v>
      </c>
    </row>
    <row r="576" customFormat="false" ht="12.75" hidden="false" customHeight="false" outlineLevel="0" collapsed="false">
      <c r="B576" s="0" t="n">
        <v>8.98</v>
      </c>
      <c r="C576" s="0" t="n">
        <v>5.3424</v>
      </c>
      <c r="D576" s="0" t="n">
        <v>1036</v>
      </c>
      <c r="E576" s="0" t="n">
        <v>7.48</v>
      </c>
      <c r="F576" s="0" t="n">
        <v>1035.8</v>
      </c>
      <c r="G576" s="0" t="n">
        <v>0.00515775246186523</v>
      </c>
      <c r="H576" s="0" t="n">
        <v>5.26725403138516</v>
      </c>
      <c r="I576" s="0" t="n">
        <v>0.704178346441866</v>
      </c>
      <c r="T576" s="0" t="n">
        <v>18.9872</v>
      </c>
      <c r="U576" s="0" t="n">
        <v>1.465</v>
      </c>
      <c r="Y576" s="0" t="n">
        <v>5.59388420271688</v>
      </c>
      <c r="Z576" s="0" t="n">
        <v>0.326630171331719</v>
      </c>
    </row>
    <row r="577" customFormat="false" ht="12.75" hidden="false" customHeight="false" outlineLevel="0" collapsed="false">
      <c r="B577" s="0" t="n">
        <v>8.98</v>
      </c>
      <c r="C577" s="0" t="n">
        <v>5.2886</v>
      </c>
      <c r="D577" s="0" t="n">
        <v>1037.8</v>
      </c>
      <c r="E577" s="0" t="n">
        <v>7.48</v>
      </c>
      <c r="F577" s="0" t="n">
        <v>1037.6</v>
      </c>
      <c r="G577" s="0" t="n">
        <v>0.00509695451040864</v>
      </c>
      <c r="H577" s="0" t="n">
        <v>5.27911173929597</v>
      </c>
      <c r="I577" s="0" t="n">
        <v>0.705763601510156</v>
      </c>
      <c r="T577" s="0" t="n">
        <v>18.9872</v>
      </c>
      <c r="U577" s="0" t="n">
        <v>1.465</v>
      </c>
      <c r="Y577" s="0" t="n">
        <v>5.59388420271688</v>
      </c>
      <c r="Z577" s="0" t="n">
        <v>0.314772463420908</v>
      </c>
    </row>
    <row r="578" customFormat="false" ht="12.75" hidden="false" customHeight="false" outlineLevel="0" collapsed="false">
      <c r="B578" s="0" t="n">
        <v>9.018</v>
      </c>
      <c r="C578" s="0" t="n">
        <v>5.1822</v>
      </c>
      <c r="D578" s="0" t="n">
        <v>1036</v>
      </c>
      <c r="E578" s="0" t="n">
        <v>7.518</v>
      </c>
      <c r="F578" s="0" t="n">
        <v>1035.8</v>
      </c>
      <c r="G578" s="0" t="n">
        <v>0.00500308939949797</v>
      </c>
      <c r="H578" s="0" t="n">
        <v>5.29769934313896</v>
      </c>
      <c r="I578" s="0" t="n">
        <v>0.704668707520479</v>
      </c>
      <c r="T578" s="0" t="n">
        <v>18.9876</v>
      </c>
      <c r="U578" s="0" t="n">
        <v>1.465</v>
      </c>
      <c r="Y578" s="0" t="n">
        <v>5.62254936418961</v>
      </c>
      <c r="Z578" s="0" t="n">
        <v>0.324850021050651</v>
      </c>
    </row>
    <row r="579" customFormat="false" ht="12.75" hidden="false" customHeight="false" outlineLevel="0" collapsed="false">
      <c r="B579" s="0" t="n">
        <v>9.02</v>
      </c>
      <c r="C579" s="0" t="n">
        <v>5.1471</v>
      </c>
      <c r="D579" s="0" t="n">
        <v>1036</v>
      </c>
      <c r="E579" s="0" t="n">
        <v>7.52</v>
      </c>
      <c r="F579" s="0" t="n">
        <v>1035.8</v>
      </c>
      <c r="G579" s="0" t="n">
        <v>0.00496920254875459</v>
      </c>
      <c r="H579" s="0" t="n">
        <v>5.30449556996688</v>
      </c>
      <c r="I579" s="0" t="n">
        <v>0.705385049197724</v>
      </c>
      <c r="T579" s="0" t="n">
        <v>18.9875</v>
      </c>
      <c r="U579" s="0" t="n">
        <v>1.465</v>
      </c>
      <c r="Y579" s="0" t="n">
        <v>5.6240580568987</v>
      </c>
      <c r="Z579" s="0" t="n">
        <v>0.319562486931821</v>
      </c>
    </row>
    <row r="580" customFormat="false" ht="12.75" hidden="false" customHeight="false" outlineLevel="0" collapsed="false">
      <c r="B580" s="0" t="n">
        <v>9.048</v>
      </c>
      <c r="C580" s="0" t="n">
        <v>5.0949</v>
      </c>
      <c r="D580" s="0" t="n">
        <v>1036</v>
      </c>
      <c r="E580" s="0" t="n">
        <v>7.548</v>
      </c>
      <c r="F580" s="0" t="n">
        <v>1035.8</v>
      </c>
      <c r="G580" s="0" t="n">
        <v>0.00491880671944391</v>
      </c>
      <c r="H580" s="0" t="n">
        <v>5.31468897920227</v>
      </c>
      <c r="I580" s="0" t="n">
        <v>0.704118836672266</v>
      </c>
      <c r="T580" s="0" t="n">
        <v>18.9874</v>
      </c>
      <c r="U580" s="0" t="n">
        <v>1.4608</v>
      </c>
      <c r="Y580" s="0" t="n">
        <v>5.64517975482598</v>
      </c>
      <c r="Z580" s="0" t="n">
        <v>0.330490775623712</v>
      </c>
    </row>
    <row r="581" customFormat="false" ht="12.75" hidden="false" customHeight="false" outlineLevel="0" collapsed="false">
      <c r="B581" s="0" t="n">
        <v>9.057</v>
      </c>
      <c r="C581" s="0" t="n">
        <v>4.9918</v>
      </c>
      <c r="D581" s="0" t="n">
        <v>1037.8</v>
      </c>
      <c r="E581" s="0" t="n">
        <v>7.557</v>
      </c>
      <c r="F581" s="0" t="n">
        <v>1037.6</v>
      </c>
      <c r="G581" s="0" t="n">
        <v>0.00481090979182729</v>
      </c>
      <c r="H581" s="0" t="n">
        <v>5.33686873004975</v>
      </c>
      <c r="I581" s="0" t="n">
        <v>0.706215261353678</v>
      </c>
      <c r="T581" s="0" t="n">
        <v>18.9876</v>
      </c>
      <c r="U581" s="0" t="n">
        <v>1.4608</v>
      </c>
      <c r="Y581" s="0" t="n">
        <v>5.65196887201689</v>
      </c>
      <c r="Z581" s="0" t="n">
        <v>0.315100141967141</v>
      </c>
    </row>
    <row r="582" customFormat="false" ht="12.75" hidden="false" customHeight="false" outlineLevel="0" collapsed="false">
      <c r="B582" s="0" t="n">
        <v>9.066</v>
      </c>
      <c r="C582" s="0" t="n">
        <v>4.9409</v>
      </c>
      <c r="D582" s="0" t="n">
        <v>1036</v>
      </c>
      <c r="E582" s="0" t="n">
        <v>7.566</v>
      </c>
      <c r="F582" s="0" t="n">
        <v>1035.8</v>
      </c>
      <c r="G582" s="0" t="n">
        <v>0.00477012936860398</v>
      </c>
      <c r="H582" s="0" t="n">
        <v>5.34538151582132</v>
      </c>
      <c r="I582" s="0" t="n">
        <v>0.706500332516695</v>
      </c>
      <c r="T582" s="0" t="n">
        <v>18.9879</v>
      </c>
      <c r="U582" s="0" t="n">
        <v>1.465</v>
      </c>
      <c r="Y582" s="0" t="n">
        <v>5.6587579892078</v>
      </c>
      <c r="Z582" s="0" t="n">
        <v>0.313376473386484</v>
      </c>
    </row>
    <row r="583" customFormat="false" ht="12.75" hidden="false" customHeight="false" outlineLevel="0" collapsed="false">
      <c r="B583" s="0" t="n">
        <v>9.087</v>
      </c>
      <c r="C583" s="0" t="n">
        <v>4.924</v>
      </c>
      <c r="D583" s="0" t="n">
        <v>1037.8</v>
      </c>
      <c r="E583" s="0" t="n">
        <v>7.587</v>
      </c>
      <c r="F583" s="0" t="n">
        <v>1037.6</v>
      </c>
      <c r="G583" s="0" t="n">
        <v>0.004745566692367</v>
      </c>
      <c r="H583" s="0" t="n">
        <v>5.35054408702651</v>
      </c>
      <c r="I583" s="0" t="n">
        <v>0.705225265193952</v>
      </c>
      <c r="T583" s="0" t="n">
        <v>18.9885</v>
      </c>
      <c r="U583" s="0" t="n">
        <v>1.4776</v>
      </c>
      <c r="Y583" s="0" t="n">
        <v>5.67459926265326</v>
      </c>
      <c r="Z583" s="0" t="n">
        <v>0.324055175626744</v>
      </c>
    </row>
    <row r="584" customFormat="false" ht="12.75" hidden="false" customHeight="false" outlineLevel="0" collapsed="false">
      <c r="B584" s="0" t="n">
        <v>9.096</v>
      </c>
      <c r="C584" s="0" t="n">
        <v>4.8072</v>
      </c>
      <c r="D584" s="0" t="n">
        <v>1037.8</v>
      </c>
      <c r="E584" s="0" t="n">
        <v>7.596</v>
      </c>
      <c r="F584" s="0" t="n">
        <v>1037.6</v>
      </c>
      <c r="G584" s="0" t="n">
        <v>0.00463299922898998</v>
      </c>
      <c r="H584" s="0" t="n">
        <v>5.37455049979618</v>
      </c>
      <c r="I584" s="0" t="n">
        <v>0.707550092126933</v>
      </c>
      <c r="T584" s="0" t="n">
        <v>18.9885</v>
      </c>
      <c r="U584" s="0" t="n">
        <v>1.4902</v>
      </c>
      <c r="Y584" s="0" t="n">
        <v>5.68138837984417</v>
      </c>
      <c r="Z584" s="0" t="n">
        <v>0.306837880047986</v>
      </c>
    </row>
    <row r="585" customFormat="false" ht="12.75" hidden="false" customHeight="false" outlineLevel="0" collapsed="false">
      <c r="B585" s="0" t="n">
        <v>9.116</v>
      </c>
      <c r="C585" s="0" t="n">
        <v>4.7578</v>
      </c>
      <c r="D585" s="0" t="n">
        <v>1037.8</v>
      </c>
      <c r="E585" s="0" t="n">
        <v>7.616</v>
      </c>
      <c r="F585" s="0" t="n">
        <v>1037.6</v>
      </c>
      <c r="G585" s="0" t="n">
        <v>0.00458538936006168</v>
      </c>
      <c r="H585" s="0" t="n">
        <v>5.38487991665288</v>
      </c>
      <c r="I585" s="0" t="n">
        <v>0.707048308384044</v>
      </c>
      <c r="T585" s="0" t="n">
        <v>18.989</v>
      </c>
      <c r="U585" s="0" t="n">
        <v>1.503</v>
      </c>
      <c r="Y585" s="0" t="n">
        <v>5.69647530693508</v>
      </c>
      <c r="Z585" s="0" t="n">
        <v>0.311595390282199</v>
      </c>
    </row>
    <row r="586" customFormat="false" ht="12.75" hidden="false" customHeight="false" outlineLevel="0" collapsed="false">
      <c r="B586" s="0" t="n">
        <v>9.136</v>
      </c>
      <c r="C586" s="0" t="n">
        <v>4.7415</v>
      </c>
      <c r="D586" s="0" t="n">
        <v>1037.8</v>
      </c>
      <c r="E586" s="0" t="n">
        <v>7.636</v>
      </c>
      <c r="F586" s="0" t="n">
        <v>1037.6</v>
      </c>
      <c r="G586" s="0" t="n">
        <v>0.0045696800308404</v>
      </c>
      <c r="H586" s="0" t="n">
        <v>5.38831175162369</v>
      </c>
      <c r="I586" s="0" t="n">
        <v>0.705645855372406</v>
      </c>
      <c r="T586" s="0" t="n">
        <v>18.989</v>
      </c>
      <c r="U586" s="0" t="n">
        <v>1.5159</v>
      </c>
      <c r="Y586" s="0" t="n">
        <v>5.71156223402599</v>
      </c>
      <c r="Z586" s="0" t="n">
        <v>0.323250482402297</v>
      </c>
    </row>
    <row r="587" customFormat="false" ht="12.75" hidden="false" customHeight="false" outlineLevel="0" collapsed="false">
      <c r="B587" s="0" t="n">
        <v>9.154</v>
      </c>
      <c r="C587" s="0" t="n">
        <v>4.6443</v>
      </c>
      <c r="D587" s="0" t="n">
        <v>1037.8</v>
      </c>
      <c r="E587" s="0" t="n">
        <v>7.654</v>
      </c>
      <c r="F587" s="0" t="n">
        <v>1037.6</v>
      </c>
      <c r="G587" s="0" t="n">
        <v>0.00447600231303007</v>
      </c>
      <c r="H587" s="0" t="n">
        <v>5.40902463042583</v>
      </c>
      <c r="I587" s="0" t="n">
        <v>0.706692530758536</v>
      </c>
      <c r="T587" s="0" t="n">
        <v>18.9891</v>
      </c>
      <c r="U587" s="0" t="n">
        <v>1.5246</v>
      </c>
      <c r="Y587" s="0" t="n">
        <v>5.72514046840781</v>
      </c>
      <c r="Z587" s="0" t="n">
        <v>0.316115837981981</v>
      </c>
    </row>
    <row r="588" customFormat="false" ht="12.75" hidden="false" customHeight="false" outlineLevel="0" collapsed="false">
      <c r="B588" s="0" t="n">
        <v>9.164</v>
      </c>
      <c r="C588" s="0" t="n">
        <v>4.5963</v>
      </c>
      <c r="D588" s="0" t="n">
        <v>1037.8</v>
      </c>
      <c r="E588" s="0" t="n">
        <v>7.664</v>
      </c>
      <c r="F588" s="0" t="n">
        <v>1037.6</v>
      </c>
      <c r="G588" s="0" t="n">
        <v>0.00442974171164225</v>
      </c>
      <c r="H588" s="0" t="n">
        <v>5.41941365899493</v>
      </c>
      <c r="I588" s="0" t="n">
        <v>0.707125999346938</v>
      </c>
      <c r="T588" s="0" t="n">
        <v>18.9891</v>
      </c>
      <c r="U588" s="0" t="n">
        <v>1.5333</v>
      </c>
      <c r="Y588" s="0" t="n">
        <v>5.73268393195327</v>
      </c>
      <c r="Z588" s="0" t="n">
        <v>0.313270272958339</v>
      </c>
    </row>
    <row r="589" customFormat="false" ht="12.75" hidden="false" customHeight="false" outlineLevel="0" collapsed="false">
      <c r="B589" s="0" t="n">
        <v>9.175</v>
      </c>
      <c r="C589" s="0" t="n">
        <v>4.5963</v>
      </c>
      <c r="D589" s="0" t="n">
        <v>1037.8</v>
      </c>
      <c r="E589" s="0" t="n">
        <v>7.675</v>
      </c>
      <c r="F589" s="0" t="n">
        <v>1037.6</v>
      </c>
      <c r="G589" s="0" t="n">
        <v>0.00442974171164225</v>
      </c>
      <c r="H589" s="0" t="n">
        <v>5.41941365899493</v>
      </c>
      <c r="I589" s="0" t="n">
        <v>0.706112528859274</v>
      </c>
      <c r="T589" s="0" t="n">
        <v>18.9891</v>
      </c>
      <c r="U589" s="0" t="n">
        <v>1.5376</v>
      </c>
      <c r="Y589" s="0" t="n">
        <v>5.74098174185327</v>
      </c>
      <c r="Z589" s="0" t="n">
        <v>0.321568082858341</v>
      </c>
    </row>
    <row r="590" customFormat="false" ht="12.75" hidden="false" customHeight="false" outlineLevel="0" collapsed="false">
      <c r="B590" s="0" t="n">
        <v>9.193</v>
      </c>
      <c r="C590" s="0" t="n">
        <v>4.4858</v>
      </c>
      <c r="D590" s="0" t="n">
        <v>1036</v>
      </c>
      <c r="E590" s="0" t="n">
        <v>7.693</v>
      </c>
      <c r="F590" s="0" t="n">
        <v>1035.8</v>
      </c>
      <c r="G590" s="0" t="n">
        <v>0.00433075883375169</v>
      </c>
      <c r="H590" s="0" t="n">
        <v>5.44201215860747</v>
      </c>
      <c r="I590" s="0" t="n">
        <v>0.707397914806638</v>
      </c>
      <c r="T590" s="0" t="n">
        <v>18.9889</v>
      </c>
      <c r="U590" s="0" t="n">
        <v>1.542</v>
      </c>
      <c r="Y590" s="0" t="n">
        <v>5.75455997623509</v>
      </c>
      <c r="Z590" s="0" t="n">
        <v>0.312547817627623</v>
      </c>
    </row>
    <row r="591" customFormat="false" ht="12.75" hidden="false" customHeight="false" outlineLevel="0" collapsed="false">
      <c r="B591" s="0" t="n">
        <v>9.211</v>
      </c>
      <c r="C591" s="0" t="n">
        <v>4.4237</v>
      </c>
      <c r="D591" s="0" t="n">
        <v>1037.8</v>
      </c>
      <c r="E591" s="0" t="n">
        <v>7.711</v>
      </c>
      <c r="F591" s="0" t="n">
        <v>1037.6</v>
      </c>
      <c r="G591" s="0" t="n">
        <v>0.00426339629915189</v>
      </c>
      <c r="H591" s="0" t="n">
        <v>5.4576888386014</v>
      </c>
      <c r="I591" s="0" t="n">
        <v>0.707779644482091</v>
      </c>
      <c r="T591" s="0" t="n">
        <v>18.9888</v>
      </c>
      <c r="U591" s="0" t="n">
        <v>1.5376</v>
      </c>
      <c r="Y591" s="0" t="n">
        <v>5.76813821061691</v>
      </c>
      <c r="Z591" s="0" t="n">
        <v>0.310449372015511</v>
      </c>
    </row>
    <row r="592" customFormat="false" ht="12.75" hidden="false" customHeight="false" outlineLevel="0" collapsed="false">
      <c r="B592" s="0" t="n">
        <v>9.223</v>
      </c>
      <c r="C592" s="0" t="n">
        <v>4.4237</v>
      </c>
      <c r="D592" s="0" t="n">
        <v>1037.8</v>
      </c>
      <c r="E592" s="0" t="n">
        <v>7.723</v>
      </c>
      <c r="F592" s="0" t="n">
        <v>1037.6</v>
      </c>
      <c r="G592" s="0" t="n">
        <v>0.00426339629915189</v>
      </c>
      <c r="H592" s="0" t="n">
        <v>5.4576888386014</v>
      </c>
      <c r="I592" s="0" t="n">
        <v>0.706679896232216</v>
      </c>
      <c r="T592" s="0" t="n">
        <v>18.9886</v>
      </c>
      <c r="U592" s="0" t="n">
        <v>1.5333</v>
      </c>
      <c r="Y592" s="0" t="n">
        <v>5.77719036687146</v>
      </c>
      <c r="Z592" s="0" t="n">
        <v>0.319501528270059</v>
      </c>
    </row>
    <row r="593" customFormat="false" ht="12.75" hidden="false" customHeight="false" outlineLevel="0" collapsed="false">
      <c r="B593" s="0" t="n">
        <v>9.242</v>
      </c>
      <c r="C593" s="0" t="n">
        <v>4.347</v>
      </c>
      <c r="D593" s="0" t="n">
        <v>1037.8</v>
      </c>
      <c r="E593" s="0" t="n">
        <v>7.742</v>
      </c>
      <c r="F593" s="0" t="n">
        <v>1037.6</v>
      </c>
      <c r="G593" s="0" t="n">
        <v>0.00418947571318427</v>
      </c>
      <c r="H593" s="0" t="n">
        <v>5.47517933547678</v>
      </c>
      <c r="I593" s="0" t="n">
        <v>0.707204770792661</v>
      </c>
      <c r="T593" s="0" t="n">
        <v>18.9881</v>
      </c>
      <c r="U593" s="0" t="n">
        <v>1.5246</v>
      </c>
      <c r="Y593" s="0" t="n">
        <v>5.79152294760783</v>
      </c>
      <c r="Z593" s="0" t="n">
        <v>0.316343612131042</v>
      </c>
    </row>
    <row r="594" customFormat="false" ht="12.75" hidden="false" customHeight="false" outlineLevel="0" collapsed="false">
      <c r="B594" s="0" t="n">
        <v>9.261</v>
      </c>
      <c r="C594" s="0" t="n">
        <v>4.2714</v>
      </c>
      <c r="D594" s="0" t="n">
        <v>1037.8</v>
      </c>
      <c r="E594" s="0" t="n">
        <v>7.761</v>
      </c>
      <c r="F594" s="0" t="n">
        <v>1037.6</v>
      </c>
      <c r="G594" s="0" t="n">
        <v>0.00411661526599846</v>
      </c>
      <c r="H594" s="0" t="n">
        <v>5.49272364402054</v>
      </c>
      <c r="I594" s="0" t="n">
        <v>0.707734009022102</v>
      </c>
      <c r="T594" s="0" t="n">
        <v>18.9879</v>
      </c>
      <c r="U594" s="0" t="n">
        <v>1.5116</v>
      </c>
      <c r="Y594" s="0" t="n">
        <v>5.80585552834419</v>
      </c>
      <c r="Z594" s="0" t="n">
        <v>0.313131884323655</v>
      </c>
    </row>
    <row r="595" customFormat="false" ht="12.75" hidden="false" customHeight="false" outlineLevel="0" collapsed="false">
      <c r="B595" s="0" t="n">
        <v>9.271</v>
      </c>
      <c r="C595" s="0" t="n">
        <v>4.2714</v>
      </c>
      <c r="D595" s="0" t="n">
        <v>1037.8</v>
      </c>
      <c r="E595" s="0" t="n">
        <v>7.771</v>
      </c>
      <c r="F595" s="0" t="n">
        <v>1037.6</v>
      </c>
      <c r="G595" s="0" t="n">
        <v>0.00411661526599846</v>
      </c>
      <c r="H595" s="0" t="n">
        <v>5.49272364402054</v>
      </c>
      <c r="I595" s="0" t="n">
        <v>0.706823271653653</v>
      </c>
      <c r="T595" s="0" t="n">
        <v>18.9881</v>
      </c>
      <c r="U595" s="0" t="n">
        <v>1.4987</v>
      </c>
      <c r="Y595" s="0" t="n">
        <v>5.81339899188965</v>
      </c>
      <c r="Z595" s="0" t="n">
        <v>0.320675347869114</v>
      </c>
    </row>
    <row r="596" customFormat="false" ht="12.75" hidden="false" customHeight="false" outlineLevel="0" collapsed="false">
      <c r="B596" s="0" t="n">
        <v>9.279</v>
      </c>
      <c r="C596" s="0" t="n">
        <v>4.1969</v>
      </c>
      <c r="D596" s="0" t="n">
        <v>1037.8</v>
      </c>
      <c r="E596" s="0" t="n">
        <v>7.779</v>
      </c>
      <c r="F596" s="0" t="n">
        <v>1037.6</v>
      </c>
      <c r="G596" s="0" t="n">
        <v>0.00404481495759445</v>
      </c>
      <c r="H596" s="0" t="n">
        <v>5.51031912774107</v>
      </c>
      <c r="I596" s="0" t="n">
        <v>0.708358288692771</v>
      </c>
      <c r="T596" s="0" t="n">
        <v>18.9878</v>
      </c>
      <c r="U596" s="0" t="n">
        <v>1.486</v>
      </c>
      <c r="Y596" s="0" t="n">
        <v>5.81943376272601</v>
      </c>
      <c r="Z596" s="0" t="n">
        <v>0.309114634984947</v>
      </c>
    </row>
    <row r="597" customFormat="false" ht="12.75" hidden="false" customHeight="false" outlineLevel="0" collapsed="false">
      <c r="B597" s="0" t="n">
        <v>9.291</v>
      </c>
      <c r="C597" s="0" t="n">
        <v>4.138</v>
      </c>
      <c r="D597" s="0" t="n">
        <v>1039.5</v>
      </c>
      <c r="E597" s="0" t="n">
        <v>7.791</v>
      </c>
      <c r="F597" s="0" t="n">
        <v>1039.3</v>
      </c>
      <c r="G597" s="0" t="n">
        <v>0.00398152602713365</v>
      </c>
      <c r="H597" s="0" t="n">
        <v>5.52608976053946</v>
      </c>
      <c r="I597" s="0" t="n">
        <v>0.709291459445444</v>
      </c>
      <c r="T597" s="0" t="n">
        <v>18.9876</v>
      </c>
      <c r="U597" s="0" t="n">
        <v>1.4734</v>
      </c>
      <c r="Y597" s="0" t="n">
        <v>5.82848591898056</v>
      </c>
      <c r="Z597" s="0" t="n">
        <v>0.302396158441103</v>
      </c>
    </row>
    <row r="598" customFormat="false" ht="12.75" hidden="false" customHeight="false" outlineLevel="0" collapsed="false">
      <c r="B598" s="0" t="n">
        <v>9.319</v>
      </c>
      <c r="C598" s="0" t="n">
        <v>4.1233</v>
      </c>
      <c r="D598" s="0" t="n">
        <v>1037.8</v>
      </c>
      <c r="E598" s="0" t="n">
        <v>7.819</v>
      </c>
      <c r="F598" s="0" t="n">
        <v>1037.6</v>
      </c>
      <c r="G598" s="0" t="n">
        <v>0.00397388203546646</v>
      </c>
      <c r="H598" s="0" t="n">
        <v>5.52801147052016</v>
      </c>
      <c r="I598" s="0" t="n">
        <v>0.706997246517478</v>
      </c>
      <c r="T598" s="0" t="n">
        <v>18.9878</v>
      </c>
      <c r="U598" s="0" t="n">
        <v>1.4567</v>
      </c>
      <c r="Y598" s="0" t="n">
        <v>5.84960761690784</v>
      </c>
      <c r="Z598" s="0" t="n">
        <v>0.32159614638768</v>
      </c>
    </row>
    <row r="599" customFormat="false" ht="12.75" hidden="false" customHeight="false" outlineLevel="0" collapsed="false">
      <c r="B599" s="0" t="n">
        <v>9.328</v>
      </c>
      <c r="C599" s="0" t="n">
        <v>4.0653</v>
      </c>
      <c r="D599" s="0" t="n">
        <v>1039.5</v>
      </c>
      <c r="E599" s="0" t="n">
        <v>7.828</v>
      </c>
      <c r="F599" s="0" t="n">
        <v>1039.3</v>
      </c>
      <c r="G599" s="0" t="n">
        <v>0.00391157509862407</v>
      </c>
      <c r="H599" s="0" t="n">
        <v>5.5438147977296</v>
      </c>
      <c r="I599" s="0" t="n">
        <v>0.708203218923046</v>
      </c>
      <c r="T599" s="0" t="n">
        <v>18.9876</v>
      </c>
      <c r="U599" s="0" t="n">
        <v>1.4361</v>
      </c>
      <c r="Y599" s="0" t="n">
        <v>5.85639673409875</v>
      </c>
      <c r="Z599" s="0" t="n">
        <v>0.312581936369142</v>
      </c>
    </row>
    <row r="600" customFormat="false" ht="12.75" hidden="false" customHeight="false" outlineLevel="0" collapsed="false">
      <c r="B600" s="0" t="n">
        <v>9.339</v>
      </c>
      <c r="C600" s="0" t="n">
        <v>3.9936</v>
      </c>
      <c r="D600" s="0" t="n">
        <v>1037.8</v>
      </c>
      <c r="E600" s="0" t="n">
        <v>7.839</v>
      </c>
      <c r="F600" s="0" t="n">
        <v>1037.6</v>
      </c>
      <c r="G600" s="0" t="n">
        <v>0.00384888203546646</v>
      </c>
      <c r="H600" s="0" t="n">
        <v>5.55997220237955</v>
      </c>
      <c r="I600" s="0" t="n">
        <v>0.709270596042805</v>
      </c>
      <c r="T600" s="0" t="n">
        <v>18.9876</v>
      </c>
      <c r="U600" s="0" t="n">
        <v>1.4198</v>
      </c>
      <c r="Y600" s="0" t="n">
        <v>5.86469454399875</v>
      </c>
      <c r="Z600" s="0" t="n">
        <v>0.304722341619199</v>
      </c>
    </row>
    <row r="601" customFormat="false" ht="12.75" hidden="false" customHeight="false" outlineLevel="0" collapsed="false">
      <c r="B601" s="0" t="n">
        <v>9.357</v>
      </c>
      <c r="C601" s="0" t="n">
        <v>3.9794</v>
      </c>
      <c r="D601" s="0" t="n">
        <v>1037.8</v>
      </c>
      <c r="E601" s="0" t="n">
        <v>7.857</v>
      </c>
      <c r="F601" s="0" t="n">
        <v>1037.6</v>
      </c>
      <c r="G601" s="0" t="n">
        <v>0.0038351966075559</v>
      </c>
      <c r="H601" s="0" t="n">
        <v>5.56353422774467</v>
      </c>
      <c r="I601" s="0" t="n">
        <v>0.708099048968394</v>
      </c>
      <c r="T601" s="0" t="n">
        <v>18.9876</v>
      </c>
      <c r="U601" s="0" t="n">
        <v>1.3957</v>
      </c>
      <c r="Y601" s="0" t="n">
        <v>5.87827277838057</v>
      </c>
      <c r="Z601" s="0" t="n">
        <v>0.314738550635899</v>
      </c>
    </row>
    <row r="602" customFormat="false" ht="12.75" hidden="false" customHeight="false" outlineLevel="0" collapsed="false">
      <c r="B602" s="0" t="n">
        <v>9.367</v>
      </c>
      <c r="C602" s="0" t="n">
        <v>3.951</v>
      </c>
      <c r="D602" s="0" t="n">
        <v>1039.5</v>
      </c>
      <c r="E602" s="0" t="n">
        <v>7.867</v>
      </c>
      <c r="F602" s="0" t="n">
        <v>1039.3</v>
      </c>
      <c r="G602" s="0" t="n">
        <v>0.00380159722890407</v>
      </c>
      <c r="H602" s="0" t="n">
        <v>5.57233362551527</v>
      </c>
      <c r="I602" s="0" t="n">
        <v>0.708317481316292</v>
      </c>
      <c r="T602" s="0" t="n">
        <v>18.9875</v>
      </c>
      <c r="U602" s="0" t="n">
        <v>1.3799</v>
      </c>
      <c r="Y602" s="0" t="n">
        <v>5.88581624192603</v>
      </c>
      <c r="Z602" s="0" t="n">
        <v>0.313482616410754</v>
      </c>
    </row>
    <row r="603" customFormat="false" ht="12.75" hidden="false" customHeight="false" outlineLevel="0" collapsed="false">
      <c r="B603" s="0" t="n">
        <v>9.396</v>
      </c>
      <c r="C603" s="0" t="n">
        <v>3.8671</v>
      </c>
      <c r="D603" s="0" t="n">
        <v>1039.5</v>
      </c>
      <c r="E603" s="0" t="n">
        <v>7.896</v>
      </c>
      <c r="F603" s="0" t="n">
        <v>1039.3</v>
      </c>
      <c r="G603" s="0" t="n">
        <v>0.00372086981622246</v>
      </c>
      <c r="H603" s="0" t="n">
        <v>5.59379746345955</v>
      </c>
      <c r="I603" s="0" t="n">
        <v>0.708434329212202</v>
      </c>
      <c r="T603" s="0" t="n">
        <v>18.9876</v>
      </c>
      <c r="U603" s="0" t="n">
        <v>1.3643</v>
      </c>
      <c r="Y603" s="0" t="n">
        <v>5.90769228620785</v>
      </c>
      <c r="Z603" s="0" t="n">
        <v>0.313894822748299</v>
      </c>
    </row>
    <row r="604" customFormat="false" ht="12.75" hidden="false" customHeight="false" outlineLevel="0" collapsed="false">
      <c r="B604" s="0" t="n">
        <v>9.387</v>
      </c>
      <c r="C604" s="0" t="n">
        <v>3.8532</v>
      </c>
      <c r="D604" s="0" t="n">
        <v>1037.8</v>
      </c>
      <c r="E604" s="0" t="n">
        <v>7.887</v>
      </c>
      <c r="F604" s="0" t="n">
        <v>1037.6</v>
      </c>
      <c r="G604" s="0" t="n">
        <v>0.00371356977640709</v>
      </c>
      <c r="H604" s="0" t="n">
        <v>5.59576130797262</v>
      </c>
      <c r="I604" s="0" t="n">
        <v>0.709491734242756</v>
      </c>
      <c r="T604" s="0" t="n">
        <v>18.9874</v>
      </c>
      <c r="U604" s="0" t="n">
        <v>1.3527</v>
      </c>
      <c r="Y604" s="0" t="n">
        <v>5.90090316901694</v>
      </c>
      <c r="Z604" s="0" t="n">
        <v>0.305141861044324</v>
      </c>
    </row>
    <row r="605" customFormat="false" ht="12.75" hidden="false" customHeight="false" outlineLevel="0" collapsed="false">
      <c r="B605" s="0" t="n">
        <v>9.416</v>
      </c>
      <c r="C605" s="0" t="n">
        <v>3.8256</v>
      </c>
      <c r="D605" s="0" t="n">
        <v>1039.5</v>
      </c>
      <c r="E605" s="0" t="n">
        <v>7.916</v>
      </c>
      <c r="F605" s="0" t="n">
        <v>1039.3</v>
      </c>
      <c r="G605" s="0" t="n">
        <v>0.00368093909362071</v>
      </c>
      <c r="H605" s="0" t="n">
        <v>5.60458701718721</v>
      </c>
      <c r="I605" s="0" t="n">
        <v>0.70800745543042</v>
      </c>
      <c r="T605" s="0" t="n">
        <v>18.9874</v>
      </c>
      <c r="U605" s="0" t="n">
        <v>1.3411</v>
      </c>
      <c r="Y605" s="0" t="n">
        <v>5.92277921329876</v>
      </c>
      <c r="Z605" s="0" t="n">
        <v>0.318192196111554</v>
      </c>
    </row>
    <row r="606" customFormat="false" ht="12.75" hidden="false" customHeight="false" outlineLevel="0" collapsed="false">
      <c r="B606" s="0" t="n">
        <v>9.416</v>
      </c>
      <c r="C606" s="0" t="n">
        <v>3.7573</v>
      </c>
      <c r="D606" s="0" t="n">
        <v>1039.5</v>
      </c>
      <c r="E606" s="0" t="n">
        <v>7.916</v>
      </c>
      <c r="F606" s="0" t="n">
        <v>1039.3</v>
      </c>
      <c r="G606" s="0" t="n">
        <v>0.00361522178389301</v>
      </c>
      <c r="H606" s="0" t="n">
        <v>5.62260171942347</v>
      </c>
      <c r="I606" s="0" t="n">
        <v>0.710283188406199</v>
      </c>
      <c r="T606" s="0" t="n">
        <v>18.9874</v>
      </c>
      <c r="U606" s="0" t="n">
        <v>1.3335</v>
      </c>
      <c r="Y606" s="0" t="n">
        <v>5.92277921329876</v>
      </c>
      <c r="Z606" s="0" t="n">
        <v>0.300177493875291</v>
      </c>
    </row>
    <row r="607" customFormat="false" ht="12.75" hidden="false" customHeight="false" outlineLevel="0" collapsed="false">
      <c r="B607" s="0" t="n">
        <v>9.453</v>
      </c>
      <c r="C607" s="0" t="n">
        <v>3.7302</v>
      </c>
      <c r="D607" s="0" t="n">
        <v>1039.5</v>
      </c>
      <c r="E607" s="0" t="n">
        <v>7.953</v>
      </c>
      <c r="F607" s="0" t="n">
        <v>1039.3</v>
      </c>
      <c r="G607" s="0" t="n">
        <v>0.00358914654094102</v>
      </c>
      <c r="H607" s="0" t="n">
        <v>5.62984048179427</v>
      </c>
      <c r="I607" s="0" t="n">
        <v>0.707888907556176</v>
      </c>
      <c r="T607" s="0" t="n">
        <v>18.9876</v>
      </c>
      <c r="U607" s="0" t="n">
        <v>1.3335</v>
      </c>
      <c r="Y607" s="0" t="n">
        <v>5.95069002841695</v>
      </c>
      <c r="Z607" s="0" t="n">
        <v>0.320849546622682</v>
      </c>
    </row>
    <row r="608" customFormat="false" ht="12.75" hidden="false" customHeight="false" outlineLevel="0" collapsed="false">
      <c r="B608" s="0" t="n">
        <v>9.446</v>
      </c>
      <c r="C608" s="0" t="n">
        <v>3.7167</v>
      </c>
      <c r="D608" s="0" t="n">
        <v>1039.5</v>
      </c>
      <c r="E608" s="0" t="n">
        <v>7.946</v>
      </c>
      <c r="F608" s="0" t="n">
        <v>1039.3</v>
      </c>
      <c r="G608" s="0" t="n">
        <v>0.00357615702876936</v>
      </c>
      <c r="H608" s="0" t="n">
        <v>5.63346615527901</v>
      </c>
      <c r="I608" s="0" t="n">
        <v>0.708968808869747</v>
      </c>
      <c r="T608" s="0" t="n">
        <v>18.9873</v>
      </c>
      <c r="U608" s="0" t="n">
        <v>1.3373</v>
      </c>
      <c r="Y608" s="0" t="n">
        <v>5.94540960393513</v>
      </c>
      <c r="Z608" s="0" t="n">
        <v>0.311943448656123</v>
      </c>
    </row>
    <row r="609" customFormat="false" ht="12.75" hidden="false" customHeight="false" outlineLevel="0" collapsed="false">
      <c r="B609" s="0" t="n">
        <v>9.464</v>
      </c>
      <c r="C609" s="0" t="n">
        <v>3.6499</v>
      </c>
      <c r="D609" s="0" t="n">
        <v>1037.8</v>
      </c>
      <c r="E609" s="0" t="n">
        <v>7.964</v>
      </c>
      <c r="F609" s="0" t="n">
        <v>1037.6</v>
      </c>
      <c r="G609" s="0" t="n">
        <v>0.00351763685427911</v>
      </c>
      <c r="H609" s="0" t="n">
        <v>5.6499655064945</v>
      </c>
      <c r="I609" s="0" t="n">
        <v>0.709438160031957</v>
      </c>
      <c r="T609" s="0" t="n">
        <v>18.9874</v>
      </c>
      <c r="U609" s="0" t="n">
        <v>1.345</v>
      </c>
      <c r="Y609" s="0" t="n">
        <v>5.95898783831695</v>
      </c>
      <c r="Z609" s="0" t="n">
        <v>0.309022331822449</v>
      </c>
    </row>
    <row r="610" customFormat="false" ht="12.75" hidden="false" customHeight="false" outlineLevel="0" collapsed="false">
      <c r="B610" s="0" t="n">
        <v>9.474</v>
      </c>
      <c r="C610" s="0" t="n">
        <v>3.6366</v>
      </c>
      <c r="D610" s="0" t="n">
        <v>1037.8</v>
      </c>
      <c r="E610" s="0" t="n">
        <v>7.974</v>
      </c>
      <c r="F610" s="0" t="n">
        <v>1037.6</v>
      </c>
      <c r="G610" s="0" t="n">
        <v>0.00350481881264456</v>
      </c>
      <c r="H610" s="0" t="n">
        <v>5.65361609701978</v>
      </c>
      <c r="I610" s="0" t="n">
        <v>0.709006282545747</v>
      </c>
      <c r="T610" s="0" t="n">
        <v>18.9874</v>
      </c>
      <c r="U610" s="0" t="n">
        <v>1.3604</v>
      </c>
      <c r="Y610" s="0" t="n">
        <v>5.96653130186241</v>
      </c>
      <c r="Z610" s="0" t="n">
        <v>0.312915204842622</v>
      </c>
    </row>
    <row r="611" customFormat="false" ht="12.75" hidden="false" customHeight="false" outlineLevel="0" collapsed="false">
      <c r="B611" s="0" t="n">
        <v>9.494</v>
      </c>
      <c r="C611" s="0" t="n">
        <v>3.6234</v>
      </c>
      <c r="D611" s="0" t="n">
        <v>1039.5</v>
      </c>
      <c r="E611" s="0" t="n">
        <v>7.994</v>
      </c>
      <c r="F611" s="0" t="n">
        <v>1039.3</v>
      </c>
      <c r="G611" s="0" t="n">
        <v>0.00348638506687193</v>
      </c>
      <c r="H611" s="0" t="n">
        <v>5.65888951992252</v>
      </c>
      <c r="I611" s="0" t="n">
        <v>0.707892109072119</v>
      </c>
      <c r="T611" s="0" t="n">
        <v>18.9874</v>
      </c>
      <c r="U611" s="0" t="n">
        <v>1.376</v>
      </c>
      <c r="Y611" s="0" t="n">
        <v>5.98161822895332</v>
      </c>
      <c r="Z611" s="0" t="n">
        <v>0.322728709030796</v>
      </c>
    </row>
    <row r="612" customFormat="false" ht="12.75" hidden="false" customHeight="false" outlineLevel="0" collapsed="false">
      <c r="B612" s="0" t="n">
        <v>9.494</v>
      </c>
      <c r="C612" s="0" t="n">
        <v>3.5709</v>
      </c>
      <c r="D612" s="0" t="n">
        <v>1041.2</v>
      </c>
      <c r="E612" s="0" t="n">
        <v>7.994</v>
      </c>
      <c r="F612" s="0" t="n">
        <v>1041</v>
      </c>
      <c r="G612" s="0" t="n">
        <v>0.00343025936599424</v>
      </c>
      <c r="H612" s="0" t="n">
        <v>5.6751190456189</v>
      </c>
      <c r="I612" s="0" t="n">
        <v>0.709922322444195</v>
      </c>
      <c r="T612" s="0" t="n">
        <v>18.9876</v>
      </c>
      <c r="U612" s="0" t="n">
        <v>1.3839</v>
      </c>
      <c r="Y612" s="0" t="n">
        <v>5.98161822895332</v>
      </c>
      <c r="Z612" s="0" t="n">
        <v>0.306499183334423</v>
      </c>
    </row>
    <row r="613" customFormat="false" ht="12.75" hidden="false" customHeight="false" outlineLevel="0" collapsed="false">
      <c r="B613" s="0" t="n">
        <v>9.532</v>
      </c>
      <c r="C613" s="0" t="n">
        <v>3.532</v>
      </c>
      <c r="D613" s="0" t="n">
        <v>1039.5</v>
      </c>
      <c r="E613" s="0" t="n">
        <v>8.032</v>
      </c>
      <c r="F613" s="0" t="n">
        <v>1039.3</v>
      </c>
      <c r="G613" s="0" t="n">
        <v>0.0033984412585394</v>
      </c>
      <c r="H613" s="0" t="n">
        <v>5.68443804712831</v>
      </c>
      <c r="I613" s="0" t="n">
        <v>0.707723860449241</v>
      </c>
      <c r="T613" s="0" t="n">
        <v>18.9878</v>
      </c>
      <c r="U613" s="0" t="n">
        <v>1.3918</v>
      </c>
      <c r="Y613" s="0" t="n">
        <v>6.01028339042605</v>
      </c>
      <c r="Z613" s="0" t="n">
        <v>0.325845343297743</v>
      </c>
    </row>
    <row r="614" customFormat="false" ht="12.75" hidden="false" customHeight="false" outlineLevel="0" collapsed="false">
      <c r="B614" s="0" t="n">
        <v>9.523</v>
      </c>
      <c r="C614" s="0" t="n">
        <v>3.532</v>
      </c>
      <c r="D614" s="0" t="n">
        <v>1037.8</v>
      </c>
      <c r="E614" s="0" t="n">
        <v>8.023</v>
      </c>
      <c r="F614" s="0" t="n">
        <v>1037.6</v>
      </c>
      <c r="G614" s="0" t="n">
        <v>0.00340400925212028</v>
      </c>
      <c r="H614" s="0" t="n">
        <v>5.68280099163947</v>
      </c>
      <c r="I614" s="0" t="n">
        <v>0.708313722004172</v>
      </c>
      <c r="T614" s="0" t="n">
        <v>18.9876</v>
      </c>
      <c r="U614" s="0" t="n">
        <v>1.4037</v>
      </c>
      <c r="Y614" s="0" t="n">
        <v>6.00349427323514</v>
      </c>
      <c r="Z614" s="0" t="n">
        <v>0.320693281595666</v>
      </c>
    </row>
    <row r="615" customFormat="false" ht="12.75" hidden="false" customHeight="false" outlineLevel="0" collapsed="false">
      <c r="B615" s="0" t="n">
        <v>9.542</v>
      </c>
      <c r="C615" s="0" t="n">
        <v>3.4805</v>
      </c>
      <c r="D615" s="0" t="n">
        <v>1039.5</v>
      </c>
      <c r="E615" s="0" t="n">
        <v>8.042</v>
      </c>
      <c r="F615" s="0" t="n">
        <v>1039.3</v>
      </c>
      <c r="G615" s="0" t="n">
        <v>0.00334888867506976</v>
      </c>
      <c r="H615" s="0" t="n">
        <v>5.69912636731651</v>
      </c>
      <c r="I615" s="0" t="n">
        <v>0.708670276960521</v>
      </c>
      <c r="T615" s="0" t="n">
        <v>18.9874</v>
      </c>
      <c r="U615" s="0" t="n">
        <v>1.4077</v>
      </c>
      <c r="Y615" s="0" t="n">
        <v>6.01782685397151</v>
      </c>
      <c r="Z615" s="0" t="n">
        <v>0.318700486654998</v>
      </c>
    </row>
    <row r="616" customFormat="false" ht="12.75" hidden="false" customHeight="false" outlineLevel="0" collapsed="false">
      <c r="B616" s="0" t="n">
        <v>9.562</v>
      </c>
      <c r="C616" s="0" t="n">
        <v>3.455</v>
      </c>
      <c r="D616" s="0" t="n">
        <v>1039.5</v>
      </c>
      <c r="E616" s="0" t="n">
        <v>8.062</v>
      </c>
      <c r="F616" s="0" t="n">
        <v>1039.3</v>
      </c>
      <c r="G616" s="0" t="n">
        <v>0.00332435292985663</v>
      </c>
      <c r="H616" s="0" t="n">
        <v>5.70647987125941</v>
      </c>
      <c r="I616" s="0" t="n">
        <v>0.707824345231879</v>
      </c>
      <c r="T616" s="0" t="n">
        <v>18.9876</v>
      </c>
      <c r="U616" s="0" t="n">
        <v>1.4198</v>
      </c>
      <c r="Y616" s="0" t="n">
        <v>6.03291378106242</v>
      </c>
      <c r="Z616" s="0" t="n">
        <v>0.32643390980301</v>
      </c>
    </row>
    <row r="617" customFormat="false" ht="12.75" hidden="false" customHeight="false" outlineLevel="0" collapsed="false">
      <c r="B617" s="0" t="n">
        <v>9.571</v>
      </c>
      <c r="C617" s="0" t="n">
        <v>3.4423</v>
      </c>
      <c r="D617" s="0" t="n">
        <v>1039.5</v>
      </c>
      <c r="E617" s="0" t="n">
        <v>8.071</v>
      </c>
      <c r="F617" s="0" t="n">
        <v>1039.3</v>
      </c>
      <c r="G617" s="0" t="n">
        <v>0.00331213316655441</v>
      </c>
      <c r="H617" s="0" t="n">
        <v>5.71016247562668</v>
      </c>
      <c r="I617" s="0" t="n">
        <v>0.70749132395325</v>
      </c>
      <c r="T617" s="0" t="n">
        <v>18.9876</v>
      </c>
      <c r="U617" s="0" t="n">
        <v>1.4279</v>
      </c>
      <c r="Y617" s="0" t="n">
        <v>6.03970289825333</v>
      </c>
      <c r="Z617" s="0" t="n">
        <v>0.329540422626644</v>
      </c>
    </row>
    <row r="618" customFormat="false" ht="12.75" hidden="false" customHeight="false" outlineLevel="0" collapsed="false">
      <c r="B618" s="0" t="n">
        <v>9.581</v>
      </c>
      <c r="C618" s="0" t="n">
        <v>3.4044</v>
      </c>
      <c r="D618" s="0" t="n">
        <v>1039.5</v>
      </c>
      <c r="E618" s="0" t="n">
        <v>8.081</v>
      </c>
      <c r="F618" s="0" t="n">
        <v>1039.3</v>
      </c>
      <c r="G618" s="0" t="n">
        <v>0.0032756663138651</v>
      </c>
      <c r="H618" s="0" t="n">
        <v>5.72123361492732</v>
      </c>
      <c r="I618" s="0" t="n">
        <v>0.707985845183432</v>
      </c>
      <c r="T618" s="0" t="n">
        <v>18.9874</v>
      </c>
      <c r="U618" s="0" t="n">
        <v>1.4443</v>
      </c>
      <c r="Y618" s="0" t="n">
        <v>6.04724636179878</v>
      </c>
      <c r="Z618" s="0" t="n">
        <v>0.326012746871469</v>
      </c>
    </row>
    <row r="619" customFormat="false" ht="12.75" hidden="false" customHeight="false" outlineLevel="0" collapsed="false">
      <c r="B619" s="0" t="n">
        <v>9.589</v>
      </c>
      <c r="C619" s="0" t="n">
        <v>3.3543</v>
      </c>
      <c r="D619" s="0" t="n">
        <v>1041.2</v>
      </c>
      <c r="E619" s="0" t="n">
        <v>8.089</v>
      </c>
      <c r="F619" s="0" t="n">
        <v>1041</v>
      </c>
      <c r="G619" s="0" t="n">
        <v>0.00322219020172911</v>
      </c>
      <c r="H619" s="0" t="n">
        <v>5.73769360169055</v>
      </c>
      <c r="I619" s="0" t="n">
        <v>0.709320509542657</v>
      </c>
      <c r="T619" s="0" t="n">
        <v>18.9875</v>
      </c>
      <c r="U619" s="0" t="n">
        <v>1.4525</v>
      </c>
      <c r="Y619" s="0" t="n">
        <v>6.05328113263515</v>
      </c>
      <c r="Z619" s="0" t="n">
        <v>0.315587530944597</v>
      </c>
    </row>
    <row r="620" customFormat="false" ht="12.75" hidden="false" customHeight="false" outlineLevel="0" collapsed="false">
      <c r="B620" s="0" t="n">
        <v>9.619</v>
      </c>
      <c r="C620" s="0" t="n">
        <v>3.3419</v>
      </c>
      <c r="D620" s="0" t="n">
        <v>1039.5</v>
      </c>
      <c r="E620" s="0" t="n">
        <v>8.119</v>
      </c>
      <c r="F620" s="0" t="n">
        <v>1039.3</v>
      </c>
      <c r="G620" s="0" t="n">
        <v>0.00321552968344078</v>
      </c>
      <c r="H620" s="0" t="n">
        <v>5.73976281885542</v>
      </c>
      <c r="I620" s="0" t="n">
        <v>0.706954405574015</v>
      </c>
      <c r="T620" s="0" t="n">
        <v>18.9878</v>
      </c>
      <c r="U620" s="0" t="n">
        <v>1.4608</v>
      </c>
      <c r="Y620" s="0" t="n">
        <v>6.07591152327152</v>
      </c>
      <c r="Z620" s="0" t="n">
        <v>0.336148704416095</v>
      </c>
    </row>
    <row r="621" customFormat="false" ht="12.75" hidden="false" customHeight="false" outlineLevel="0" collapsed="false">
      <c r="B621" s="0" t="n">
        <v>9.61</v>
      </c>
      <c r="C621" s="0" t="n">
        <v>3.3049</v>
      </c>
      <c r="D621" s="0" t="n">
        <v>1039.5</v>
      </c>
      <c r="E621" s="0" t="n">
        <v>8.11</v>
      </c>
      <c r="F621" s="0" t="n">
        <v>1039.3</v>
      </c>
      <c r="G621" s="0" t="n">
        <v>0.00317992879822958</v>
      </c>
      <c r="H621" s="0" t="n">
        <v>5.75089611001628</v>
      </c>
      <c r="I621" s="0" t="n">
        <v>0.709111727498925</v>
      </c>
      <c r="T621" s="0" t="n">
        <v>18.9876</v>
      </c>
      <c r="U621" s="0" t="n">
        <v>1.465</v>
      </c>
      <c r="Y621" s="0" t="n">
        <v>6.06912240608061</v>
      </c>
      <c r="Z621" s="0" t="n">
        <v>0.318226296064326</v>
      </c>
    </row>
    <row r="622" customFormat="false" ht="12.75" hidden="false" customHeight="false" outlineLevel="0" collapsed="false">
      <c r="B622" s="0" t="n">
        <v>9.629</v>
      </c>
      <c r="C622" s="0" t="n">
        <v>3.2803</v>
      </c>
      <c r="D622" s="0" t="n">
        <v>1039.5</v>
      </c>
      <c r="E622" s="0" t="n">
        <v>8.129</v>
      </c>
      <c r="F622" s="0" t="n">
        <v>1039.3</v>
      </c>
      <c r="G622" s="0" t="n">
        <v>0.00315625902049456</v>
      </c>
      <c r="H622" s="0" t="n">
        <v>5.75836744357644</v>
      </c>
      <c r="I622" s="0" t="n">
        <v>0.708373409223329</v>
      </c>
      <c r="T622" s="0" t="n">
        <v>18.9879</v>
      </c>
      <c r="U622" s="0" t="n">
        <v>1.465</v>
      </c>
      <c r="Y622" s="0" t="n">
        <v>6.08345498681697</v>
      </c>
      <c r="Z622" s="0" t="n">
        <v>0.325087543240533</v>
      </c>
    </row>
    <row r="623" customFormat="false" ht="12.75" hidden="false" customHeight="false" outlineLevel="0" collapsed="false">
      <c r="B623" s="0" t="n">
        <v>9.639</v>
      </c>
      <c r="C623" s="0" t="n">
        <v>3.2681</v>
      </c>
      <c r="D623" s="0" t="n">
        <v>1039.5</v>
      </c>
      <c r="E623" s="0" t="n">
        <v>8.139</v>
      </c>
      <c r="F623" s="0" t="n">
        <v>1039.3</v>
      </c>
      <c r="G623" s="0" t="n">
        <v>0.00314452035023574</v>
      </c>
      <c r="H623" s="0" t="n">
        <v>5.76209354868467</v>
      </c>
      <c r="I623" s="0" t="n">
        <v>0.707960873410083</v>
      </c>
      <c r="T623" s="0" t="n">
        <v>18.9879</v>
      </c>
      <c r="U623" s="0" t="n">
        <v>1.4608</v>
      </c>
      <c r="Y623" s="0" t="n">
        <v>6.09099845036243</v>
      </c>
      <c r="Z623" s="0" t="n">
        <v>0.328904901677763</v>
      </c>
    </row>
    <row r="624" customFormat="false" ht="12.75" hidden="false" customHeight="false" outlineLevel="0" collapsed="false">
      <c r="B624" s="0" t="n">
        <v>9.667</v>
      </c>
      <c r="C624" s="0" t="n">
        <v>3.2438</v>
      </c>
      <c r="D624" s="0" t="n">
        <v>1039.5</v>
      </c>
      <c r="E624" s="0" t="n">
        <v>8.167</v>
      </c>
      <c r="F624" s="0" t="n">
        <v>1039.3</v>
      </c>
      <c r="G624" s="0" t="n">
        <v>0.00312113922832676</v>
      </c>
      <c r="H624" s="0" t="n">
        <v>5.76955684242703</v>
      </c>
      <c r="I624" s="0" t="n">
        <v>0.706447513459903</v>
      </c>
      <c r="T624" s="0" t="n">
        <v>18.9878</v>
      </c>
      <c r="U624" s="0" t="n">
        <v>1.4567</v>
      </c>
      <c r="Y624" s="0" t="n">
        <v>6.11212014828971</v>
      </c>
      <c r="Z624" s="0" t="n">
        <v>0.342563305862678</v>
      </c>
    </row>
    <row r="625" customFormat="false" ht="12.75" hidden="false" customHeight="false" outlineLevel="0" collapsed="false">
      <c r="B625" s="0" t="n">
        <v>9.667</v>
      </c>
      <c r="C625" s="0" t="n">
        <v>3.1956</v>
      </c>
      <c r="D625" s="0" t="n">
        <v>1039.5</v>
      </c>
      <c r="E625" s="0" t="n">
        <v>8.167</v>
      </c>
      <c r="F625" s="0" t="n">
        <v>1039.3</v>
      </c>
      <c r="G625" s="0" t="n">
        <v>0.00307476185894352</v>
      </c>
      <c r="H625" s="0" t="n">
        <v>5.78452745992799</v>
      </c>
      <c r="I625" s="0" t="n">
        <v>0.708280575477897</v>
      </c>
      <c r="T625" s="0" t="n">
        <v>18.9876</v>
      </c>
      <c r="U625" s="0" t="n">
        <v>1.4525</v>
      </c>
      <c r="Y625" s="0" t="n">
        <v>6.11212014828971</v>
      </c>
      <c r="Z625" s="0" t="n">
        <v>0.327592688361719</v>
      </c>
    </row>
    <row r="626" customFormat="false" ht="12.75" hidden="false" customHeight="false" outlineLevel="0" collapsed="false">
      <c r="B626" s="0" t="n">
        <v>9.678</v>
      </c>
      <c r="C626" s="0" t="n">
        <v>3.1836</v>
      </c>
      <c r="D626" s="0" t="n">
        <v>1039.5</v>
      </c>
      <c r="E626" s="0" t="n">
        <v>8.178</v>
      </c>
      <c r="F626" s="0" t="n">
        <v>1039.3</v>
      </c>
      <c r="G626" s="0" t="n">
        <v>0.00306321562590205</v>
      </c>
      <c r="H626" s="0" t="n">
        <v>5.78828969136676</v>
      </c>
      <c r="I626" s="0" t="n">
        <v>0.707787929978816</v>
      </c>
      <c r="T626" s="0" t="n">
        <v>18.9876</v>
      </c>
      <c r="U626" s="0" t="n">
        <v>1.4402</v>
      </c>
      <c r="Y626" s="0" t="n">
        <v>6.12041795818971</v>
      </c>
      <c r="Z626" s="0" t="n">
        <v>0.332128266822949</v>
      </c>
    </row>
    <row r="627" customFormat="false" ht="12.75" hidden="false" customHeight="false" outlineLevel="0" collapsed="false">
      <c r="B627" s="0" t="n">
        <v>9.706</v>
      </c>
      <c r="C627" s="0" t="n">
        <v>3.1597</v>
      </c>
      <c r="D627" s="0" t="n">
        <v>1039.5</v>
      </c>
      <c r="E627" s="0" t="n">
        <v>8.206</v>
      </c>
      <c r="F627" s="0" t="n">
        <v>1039.3</v>
      </c>
      <c r="G627" s="0" t="n">
        <v>0.00304021937842779</v>
      </c>
      <c r="H627" s="0" t="n">
        <v>5.79582523645759</v>
      </c>
      <c r="I627" s="0" t="n">
        <v>0.70629115725781</v>
      </c>
      <c r="T627" s="0" t="n">
        <v>18.9876</v>
      </c>
      <c r="U627" s="0" t="n">
        <v>1.4239</v>
      </c>
      <c r="Y627" s="0" t="n">
        <v>6.14153965611699</v>
      </c>
      <c r="Z627" s="0" t="n">
        <v>0.345714419659393</v>
      </c>
    </row>
    <row r="628" customFormat="false" ht="12.75" hidden="false" customHeight="false" outlineLevel="0" collapsed="false">
      <c r="B628" s="0" t="n">
        <v>9.687</v>
      </c>
      <c r="C628" s="0" t="n">
        <v>3.1242</v>
      </c>
      <c r="D628" s="0" t="n">
        <v>1041.2</v>
      </c>
      <c r="E628" s="0" t="n">
        <v>8.187</v>
      </c>
      <c r="F628" s="0" t="n">
        <v>1041</v>
      </c>
      <c r="G628" s="0" t="n">
        <v>0.00300115273775216</v>
      </c>
      <c r="H628" s="0" t="n">
        <v>5.80875845163043</v>
      </c>
      <c r="I628" s="0" t="n">
        <v>0.709510009970738</v>
      </c>
      <c r="T628" s="0" t="n">
        <v>18.9874</v>
      </c>
      <c r="U628" s="0" t="n">
        <v>1.4158</v>
      </c>
      <c r="Y628" s="0" t="n">
        <v>6.12720707538062</v>
      </c>
      <c r="Z628" s="0" t="n">
        <v>0.318448623750188</v>
      </c>
    </row>
    <row r="629" customFormat="false" ht="12.75" hidden="false" customHeight="false" outlineLevel="0" collapsed="false">
      <c r="B629" s="0" t="n">
        <v>9.726</v>
      </c>
      <c r="C629" s="0" t="n">
        <v>3.1124</v>
      </c>
      <c r="D629" s="0" t="n">
        <v>1039.5</v>
      </c>
      <c r="E629" s="0" t="n">
        <v>8.226</v>
      </c>
      <c r="F629" s="0" t="n">
        <v>1039.3</v>
      </c>
      <c r="G629" s="0" t="n">
        <v>0.00299470797652266</v>
      </c>
      <c r="H629" s="0" t="n">
        <v>5.81090818912831</v>
      </c>
      <c r="I629" s="0" t="n">
        <v>0.70640751144278</v>
      </c>
      <c r="T629" s="0" t="n">
        <v>18.9874</v>
      </c>
      <c r="U629" s="0" t="n">
        <v>1.4077</v>
      </c>
      <c r="Y629" s="0" t="n">
        <v>6.1566265832079</v>
      </c>
      <c r="Z629" s="0" t="n">
        <v>0.34571839407959</v>
      </c>
    </row>
    <row r="630" customFormat="false" ht="12.75" hidden="false" customHeight="false" outlineLevel="0" collapsed="false">
      <c r="B630" s="0" t="n">
        <v>9.735</v>
      </c>
      <c r="C630" s="0" t="n">
        <v>3.1007</v>
      </c>
      <c r="D630" s="0" t="n">
        <v>1039.5</v>
      </c>
      <c r="E630" s="0" t="n">
        <v>8.235</v>
      </c>
      <c r="F630" s="0" t="n">
        <v>1039.3</v>
      </c>
      <c r="G630" s="0" t="n">
        <v>0.00298345039930723</v>
      </c>
      <c r="H630" s="0" t="n">
        <v>5.814674429199</v>
      </c>
      <c r="I630" s="0" t="n">
        <v>0.706092826860838</v>
      </c>
      <c r="T630" s="0" t="n">
        <v>18.9874</v>
      </c>
      <c r="U630" s="0" t="n">
        <v>1.4037</v>
      </c>
      <c r="Y630" s="0" t="n">
        <v>6.16341570039881</v>
      </c>
      <c r="Z630" s="0" t="n">
        <v>0.34874127119981</v>
      </c>
    </row>
    <row r="631" customFormat="false" ht="12.75" hidden="false" customHeight="false" outlineLevel="0" collapsed="false">
      <c r="B631" s="0" t="n">
        <v>9.745</v>
      </c>
      <c r="C631" s="0" t="n">
        <v>3.0425</v>
      </c>
      <c r="D631" s="0" t="n">
        <v>1041.2</v>
      </c>
      <c r="E631" s="0" t="n">
        <v>8.245</v>
      </c>
      <c r="F631" s="0" t="n">
        <v>1041</v>
      </c>
      <c r="G631" s="0" t="n">
        <v>0.00292267050912584</v>
      </c>
      <c r="H631" s="0" t="n">
        <v>5.83525715449342</v>
      </c>
      <c r="I631" s="0" t="n">
        <v>0.707732826500111</v>
      </c>
      <c r="T631" s="0" t="n">
        <v>18.9871</v>
      </c>
      <c r="U631" s="0" t="n">
        <v>1.4037</v>
      </c>
      <c r="Y631" s="0" t="n">
        <v>6.17095916394426</v>
      </c>
      <c r="Z631" s="0" t="n">
        <v>0.335702009450845</v>
      </c>
    </row>
    <row r="632" customFormat="false" ht="12.75" hidden="false" customHeight="false" outlineLevel="0" collapsed="false">
      <c r="B632" s="0" t="n">
        <v>9.755</v>
      </c>
      <c r="C632" s="0" t="n">
        <v>3.0309</v>
      </c>
      <c r="D632" s="0" t="n">
        <v>1041.2</v>
      </c>
      <c r="E632" s="0" t="n">
        <v>8.255</v>
      </c>
      <c r="F632" s="0" t="n">
        <v>1041</v>
      </c>
      <c r="G632" s="0" t="n">
        <v>0.00291152737752161</v>
      </c>
      <c r="H632" s="0" t="n">
        <v>5.83907709501224</v>
      </c>
      <c r="I632" s="0" t="n">
        <v>0.707338230770714</v>
      </c>
      <c r="T632" s="0" t="n">
        <v>18.9867</v>
      </c>
      <c r="U632" s="0" t="n">
        <v>1.4037</v>
      </c>
      <c r="Y632" s="0" t="n">
        <v>6.17850262748972</v>
      </c>
      <c r="Z632" s="0" t="n">
        <v>0.339425532477479</v>
      </c>
    </row>
    <row r="633" customFormat="false" ht="12.75" hidden="false" customHeight="false" outlineLevel="0" collapsed="false">
      <c r="B633" s="0" t="n">
        <v>9.765</v>
      </c>
      <c r="C633" s="0" t="n">
        <v>3.0194</v>
      </c>
      <c r="D633" s="0" t="n">
        <v>1041.2</v>
      </c>
      <c r="E633" s="0" t="n">
        <v>8.265</v>
      </c>
      <c r="F633" s="0" t="n">
        <v>1041</v>
      </c>
      <c r="G633" s="0" t="n">
        <v>0.00290048030739673</v>
      </c>
      <c r="H633" s="0" t="n">
        <v>5.84287856374051</v>
      </c>
      <c r="I633" s="0" t="n">
        <v>0.706942354959529</v>
      </c>
      <c r="T633" s="0" t="n">
        <v>18.9871</v>
      </c>
      <c r="U633" s="0" t="n">
        <v>1.4037</v>
      </c>
      <c r="Y633" s="0" t="n">
        <v>6.18604609103518</v>
      </c>
      <c r="Z633" s="0" t="n">
        <v>0.343167527294671</v>
      </c>
    </row>
    <row r="634" customFormat="false" ht="12.75" hidden="false" customHeight="false" outlineLevel="0" collapsed="false">
      <c r="B634" s="0" t="n">
        <v>9.794</v>
      </c>
      <c r="C634" s="0" t="n">
        <v>2.9623</v>
      </c>
      <c r="D634" s="0" t="n">
        <v>1041.2</v>
      </c>
      <c r="E634" s="0" t="n">
        <v>8.294</v>
      </c>
      <c r="F634" s="0" t="n">
        <v>1041</v>
      </c>
      <c r="G634" s="0" t="n">
        <v>0.00284562920268972</v>
      </c>
      <c r="H634" s="0" t="n">
        <v>5.86197070505338</v>
      </c>
      <c r="I634" s="0" t="n">
        <v>0.706772450573111</v>
      </c>
      <c r="T634" s="0" t="n">
        <v>18.9871</v>
      </c>
      <c r="U634" s="0" t="n">
        <v>1.4077</v>
      </c>
      <c r="Y634" s="0" t="n">
        <v>6.207922135317</v>
      </c>
      <c r="Z634" s="0" t="n">
        <v>0.345951430263618</v>
      </c>
    </row>
    <row r="635" customFormat="false" ht="12.75" hidden="false" customHeight="false" outlineLevel="0" collapsed="false">
      <c r="B635" s="0" t="n">
        <v>9.794</v>
      </c>
      <c r="C635" s="0" t="n">
        <v>2.9397</v>
      </c>
      <c r="D635" s="0" t="n">
        <v>1039.5</v>
      </c>
      <c r="E635" s="0" t="n">
        <v>8.294</v>
      </c>
      <c r="F635" s="0" t="n">
        <v>1039.3</v>
      </c>
      <c r="G635" s="0" t="n">
        <v>0.00282853843933417</v>
      </c>
      <c r="H635" s="0" t="n">
        <v>5.86799478295867</v>
      </c>
      <c r="I635" s="0" t="n">
        <v>0.707498768140665</v>
      </c>
      <c r="T635" s="0" t="n">
        <v>18.9871</v>
      </c>
      <c r="U635" s="0" t="n">
        <v>1.4117</v>
      </c>
      <c r="Y635" s="0" t="n">
        <v>6.207922135317</v>
      </c>
      <c r="Z635" s="0" t="n">
        <v>0.339927352358327</v>
      </c>
    </row>
    <row r="636" customFormat="false" ht="12.75" hidden="false" customHeight="false" outlineLevel="0" collapsed="false">
      <c r="B636" s="0" t="n">
        <v>9.803</v>
      </c>
      <c r="C636" s="0" t="n">
        <v>2.9397</v>
      </c>
      <c r="D636" s="0" t="n">
        <v>1041.2</v>
      </c>
      <c r="E636" s="0" t="n">
        <v>8.303</v>
      </c>
      <c r="F636" s="0" t="n">
        <v>1041</v>
      </c>
      <c r="G636" s="0" t="n">
        <v>0.00282391930835735</v>
      </c>
      <c r="H636" s="0" t="n">
        <v>5.86962916287613</v>
      </c>
      <c r="I636" s="0" t="n">
        <v>0.706928720086249</v>
      </c>
      <c r="T636" s="0" t="n">
        <v>18.9874</v>
      </c>
      <c r="U636" s="0" t="n">
        <v>1.4158</v>
      </c>
      <c r="Y636" s="0" t="n">
        <v>6.21471125250791</v>
      </c>
      <c r="Z636" s="0" t="n">
        <v>0.345082089631784</v>
      </c>
    </row>
    <row r="637" customFormat="false" ht="12.75" hidden="false" customHeight="false" outlineLevel="0" collapsed="false">
      <c r="B637" s="0" t="n">
        <v>9.813</v>
      </c>
      <c r="C637" s="0" t="n">
        <v>2.8837</v>
      </c>
      <c r="D637" s="0" t="n">
        <v>1041.2</v>
      </c>
      <c r="E637" s="0" t="n">
        <v>8.313</v>
      </c>
      <c r="F637" s="0" t="n">
        <v>1041</v>
      </c>
      <c r="G637" s="0" t="n">
        <v>0.00277012487992315</v>
      </c>
      <c r="H637" s="0" t="n">
        <v>5.88886250516951</v>
      </c>
      <c r="I637" s="0" t="n">
        <v>0.708391977044329</v>
      </c>
      <c r="T637" s="0" t="n">
        <v>18.9873</v>
      </c>
      <c r="U637" s="0" t="n">
        <v>1.4198</v>
      </c>
      <c r="Y637" s="0" t="n">
        <v>6.22225471605337</v>
      </c>
      <c r="Z637" s="0" t="n">
        <v>0.333392210883861</v>
      </c>
    </row>
    <row r="638" customFormat="false" ht="12.75" hidden="false" customHeight="false" outlineLevel="0" collapsed="false">
      <c r="B638" s="0" t="n">
        <v>9.833</v>
      </c>
      <c r="C638" s="0" t="n">
        <v>2.8505</v>
      </c>
      <c r="D638" s="0" t="n">
        <v>1041.2</v>
      </c>
      <c r="E638" s="0" t="n">
        <v>8.333</v>
      </c>
      <c r="F638" s="0" t="n">
        <v>1041</v>
      </c>
      <c r="G638" s="0" t="n">
        <v>0.00273823246878002</v>
      </c>
      <c r="H638" s="0" t="n">
        <v>5.90044227876987</v>
      </c>
      <c r="I638" s="0" t="n">
        <v>0.708081396708252</v>
      </c>
      <c r="T638" s="0" t="n">
        <v>18.9871</v>
      </c>
      <c r="U638" s="0" t="n">
        <v>1.4158</v>
      </c>
      <c r="Y638" s="0" t="n">
        <v>6.23734164314428</v>
      </c>
      <c r="Z638" s="0" t="n">
        <v>0.336899364374411</v>
      </c>
    </row>
    <row r="639" customFormat="false" ht="12.75" hidden="false" customHeight="false" outlineLevel="0" collapsed="false">
      <c r="B639" s="0" t="n">
        <v>9.851</v>
      </c>
      <c r="C639" s="0" t="n">
        <v>2.8505</v>
      </c>
      <c r="D639" s="0" t="n">
        <v>1041.2</v>
      </c>
      <c r="E639" s="0" t="n">
        <v>8.351</v>
      </c>
      <c r="F639" s="0" t="n">
        <v>1041</v>
      </c>
      <c r="G639" s="0" t="n">
        <v>0.00273823246878002</v>
      </c>
      <c r="H639" s="0" t="n">
        <v>5.90044227876987</v>
      </c>
      <c r="I639" s="0" t="n">
        <v>0.70655517647825</v>
      </c>
      <c r="T639" s="0" t="n">
        <v>18.9871</v>
      </c>
      <c r="U639" s="0" t="n">
        <v>1.4117</v>
      </c>
      <c r="Y639" s="0" t="n">
        <v>6.2509198775261</v>
      </c>
      <c r="Z639" s="0" t="n">
        <v>0.350477598756232</v>
      </c>
    </row>
    <row r="640" customFormat="false" ht="12.75" hidden="false" customHeight="false" outlineLevel="0" collapsed="false">
      <c r="B640" s="0" t="n">
        <v>9.851</v>
      </c>
      <c r="C640" s="0" t="n">
        <v>2.8067</v>
      </c>
      <c r="D640" s="0" t="n">
        <v>1041.2</v>
      </c>
      <c r="E640" s="0" t="n">
        <v>8.351</v>
      </c>
      <c r="F640" s="0" t="n">
        <v>1041</v>
      </c>
      <c r="G640" s="0" t="n">
        <v>0.00269615754082613</v>
      </c>
      <c r="H640" s="0" t="n">
        <v>5.915927279282</v>
      </c>
      <c r="I640" s="0" t="n">
        <v>0.708409445489403</v>
      </c>
      <c r="T640" s="0" t="n">
        <v>18.9867</v>
      </c>
      <c r="U640" s="0" t="n">
        <v>1.4077</v>
      </c>
      <c r="Y640" s="0" t="n">
        <v>6.2509198775261</v>
      </c>
      <c r="Z640" s="0" t="n">
        <v>0.334992598244096</v>
      </c>
    </row>
    <row r="641" customFormat="false" ht="12.75" hidden="false" customHeight="false" outlineLevel="0" collapsed="false">
      <c r="B641" s="0" t="n">
        <v>9.881</v>
      </c>
      <c r="C641" s="0" t="n">
        <v>2.7741</v>
      </c>
      <c r="D641" s="0" t="n">
        <v>1041.2</v>
      </c>
      <c r="E641" s="0" t="n">
        <v>8.381</v>
      </c>
      <c r="F641" s="0" t="n">
        <v>1041</v>
      </c>
      <c r="G641" s="0" t="n">
        <v>0.00266484149855908</v>
      </c>
      <c r="H641" s="0" t="n">
        <v>5.92761032427532</v>
      </c>
      <c r="I641" s="0" t="n">
        <v>0.70726766785292</v>
      </c>
      <c r="T641" s="0" t="n">
        <v>18.9867</v>
      </c>
      <c r="U641" s="0" t="n">
        <v>1.3997</v>
      </c>
      <c r="Y641" s="0" t="n">
        <v>6.27355026816247</v>
      </c>
      <c r="Z641" s="0" t="n">
        <v>0.345939943887144</v>
      </c>
    </row>
    <row r="642" customFormat="false" ht="12.75" hidden="false" customHeight="false" outlineLevel="0" collapsed="false">
      <c r="B642" s="0" t="n">
        <v>9.89</v>
      </c>
      <c r="C642" s="0" t="n">
        <v>2.7633</v>
      </c>
      <c r="D642" s="0" t="n">
        <v>1041.2</v>
      </c>
      <c r="E642" s="0" t="n">
        <v>8.39</v>
      </c>
      <c r="F642" s="0" t="n">
        <v>1041</v>
      </c>
      <c r="G642" s="0" t="n">
        <v>0.00265446685878963</v>
      </c>
      <c r="H642" s="0" t="n">
        <v>5.93151107661856</v>
      </c>
      <c r="I642" s="0" t="n">
        <v>0.706973906629149</v>
      </c>
      <c r="T642" s="0" t="n">
        <v>18.9866</v>
      </c>
      <c r="U642" s="0" t="n">
        <v>1.3997</v>
      </c>
      <c r="Y642" s="0" t="n">
        <v>6.28033938535338</v>
      </c>
      <c r="Z642" s="0" t="n">
        <v>0.348828308734814</v>
      </c>
    </row>
    <row r="643" customFormat="false" ht="12.75" hidden="false" customHeight="false" outlineLevel="0" collapsed="false">
      <c r="B643" s="0" t="n">
        <v>9.89</v>
      </c>
      <c r="C643" s="0" t="n">
        <v>2.7205</v>
      </c>
      <c r="D643" s="0" t="n">
        <v>1041.2</v>
      </c>
      <c r="E643" s="0" t="n">
        <v>8.39</v>
      </c>
      <c r="F643" s="0" t="n">
        <v>1041</v>
      </c>
      <c r="G643" s="0" t="n">
        <v>0.0026133525456292</v>
      </c>
      <c r="H643" s="0" t="n">
        <v>5.9471210063698</v>
      </c>
      <c r="I643" s="0" t="n">
        <v>0.708834446527985</v>
      </c>
      <c r="T643" s="0" t="n">
        <v>18.9867</v>
      </c>
      <c r="U643" s="0" t="n">
        <v>1.3997</v>
      </c>
      <c r="Y643" s="0" t="n">
        <v>6.28033938535338</v>
      </c>
      <c r="Z643" s="0" t="n">
        <v>0.33321837898358</v>
      </c>
    </row>
    <row r="644" customFormat="false" ht="12.75" hidden="false" customHeight="false" outlineLevel="0" collapsed="false">
      <c r="B644" s="0" t="n">
        <v>9.9</v>
      </c>
      <c r="C644" s="0" t="n">
        <v>2.6676</v>
      </c>
      <c r="D644" s="0" t="n">
        <v>1043</v>
      </c>
      <c r="E644" s="0" t="n">
        <v>8.4</v>
      </c>
      <c r="F644" s="0" t="n">
        <v>1042.8</v>
      </c>
      <c r="G644" s="0" t="n">
        <v>0.00255811277330265</v>
      </c>
      <c r="H644" s="0" t="n">
        <v>5.96848511363379</v>
      </c>
      <c r="I644" s="0" t="n">
        <v>0.710533942099261</v>
      </c>
      <c r="T644" s="0" t="n">
        <v>18.9865</v>
      </c>
      <c r="U644" s="0" t="n">
        <v>1.4037</v>
      </c>
      <c r="Y644" s="0" t="n">
        <v>6.28788284889883</v>
      </c>
      <c r="Z644" s="0" t="n">
        <v>0.31939773526504</v>
      </c>
    </row>
    <row r="645" customFormat="false" ht="12.75" hidden="false" customHeight="false" outlineLevel="0" collapsed="false">
      <c r="B645" s="0" t="n">
        <v>9.929</v>
      </c>
      <c r="C645" s="0" t="n">
        <v>2.6676</v>
      </c>
      <c r="D645" s="0" t="n">
        <v>1043</v>
      </c>
      <c r="E645" s="0" t="n">
        <v>8.429</v>
      </c>
      <c r="F645" s="0" t="n">
        <v>1042.8</v>
      </c>
      <c r="G645" s="0" t="n">
        <v>0.00255811277330265</v>
      </c>
      <c r="H645" s="0" t="n">
        <v>5.96848511363379</v>
      </c>
      <c r="I645" s="0" t="n">
        <v>0.708089347921912</v>
      </c>
      <c r="T645" s="0" t="n">
        <v>18.9867</v>
      </c>
      <c r="U645" s="0" t="n">
        <v>1.4117</v>
      </c>
      <c r="Y645" s="0" t="n">
        <v>6.30975889318066</v>
      </c>
      <c r="Z645" s="0" t="n">
        <v>0.341273779546864</v>
      </c>
    </row>
    <row r="646" customFormat="false" ht="12.75" hidden="false" customHeight="false" outlineLevel="0" collapsed="false">
      <c r="B646" s="0" t="n">
        <v>9.938</v>
      </c>
      <c r="C646" s="0" t="n">
        <v>2.6362</v>
      </c>
      <c r="D646" s="0" t="n">
        <v>1041.2</v>
      </c>
      <c r="E646" s="0" t="n">
        <v>8.438</v>
      </c>
      <c r="F646" s="0" t="n">
        <v>1041</v>
      </c>
      <c r="G646" s="0" t="n">
        <v>0.00253237271853987</v>
      </c>
      <c r="H646" s="0" t="n">
        <v>5.978598205031</v>
      </c>
      <c r="I646" s="0" t="n">
        <v>0.708532614959824</v>
      </c>
      <c r="T646" s="0" t="n">
        <v>18.9864</v>
      </c>
      <c r="U646" s="0" t="n">
        <v>1.4239</v>
      </c>
      <c r="Y646" s="0" t="n">
        <v>6.31654801037157</v>
      </c>
      <c r="Z646" s="0" t="n">
        <v>0.337949805340567</v>
      </c>
    </row>
    <row r="647" customFormat="false" ht="12.75" hidden="false" customHeight="false" outlineLevel="0" collapsed="false">
      <c r="B647" s="0" t="n">
        <v>9.949</v>
      </c>
      <c r="C647" s="0" t="n">
        <v>2.5844</v>
      </c>
      <c r="D647" s="0" t="n">
        <v>1041.2</v>
      </c>
      <c r="E647" s="0" t="n">
        <v>8.449</v>
      </c>
      <c r="F647" s="0" t="n">
        <v>1041</v>
      </c>
      <c r="G647" s="0" t="n">
        <v>0.00248261287223823</v>
      </c>
      <c r="H647" s="0" t="n">
        <v>5.998443317373</v>
      </c>
      <c r="I647" s="0" t="n">
        <v>0.709958967614274</v>
      </c>
      <c r="T647" s="0" t="n">
        <v>18.9862</v>
      </c>
      <c r="U647" s="0" t="n">
        <v>1.4361</v>
      </c>
      <c r="Y647" s="0" t="n">
        <v>6.32484582027157</v>
      </c>
      <c r="Z647" s="0" t="n">
        <v>0.326402502898565</v>
      </c>
    </row>
    <row r="648" customFormat="false" ht="12.75" hidden="false" customHeight="false" outlineLevel="0" collapsed="false">
      <c r="B648" s="0" t="n">
        <v>9.967</v>
      </c>
      <c r="C648" s="0" t="n">
        <v>2.5742</v>
      </c>
      <c r="D648" s="0" t="n">
        <v>1041.2</v>
      </c>
      <c r="E648" s="0" t="n">
        <v>8.467</v>
      </c>
      <c r="F648" s="0" t="n">
        <v>1041</v>
      </c>
      <c r="G648" s="0" t="n">
        <v>0.00247281460134486</v>
      </c>
      <c r="H648" s="0" t="n">
        <v>6.00239788359218</v>
      </c>
      <c r="I648" s="0" t="n">
        <v>0.708916721813178</v>
      </c>
      <c r="T648" s="0" t="n">
        <v>18.9865</v>
      </c>
      <c r="U648" s="0" t="n">
        <v>1.4484</v>
      </c>
      <c r="Y648" s="0" t="n">
        <v>6.33842405465339</v>
      </c>
      <c r="Z648" s="0" t="n">
        <v>0.336026171061212</v>
      </c>
    </row>
    <row r="649" customFormat="false" ht="12.75" hidden="false" customHeight="false" outlineLevel="0" collapsed="false">
      <c r="B649" s="0" t="n">
        <v>9.977</v>
      </c>
      <c r="C649" s="0" t="n">
        <v>2.5537</v>
      </c>
      <c r="D649" s="0" t="n">
        <v>1041.2</v>
      </c>
      <c r="E649" s="0" t="n">
        <v>8.477</v>
      </c>
      <c r="F649" s="0" t="n">
        <v>1041</v>
      </c>
      <c r="G649" s="0" t="n">
        <v>0.00245312199807877</v>
      </c>
      <c r="H649" s="0" t="n">
        <v>6.01039340141314</v>
      </c>
      <c r="I649" s="0" t="n">
        <v>0.709023640605537</v>
      </c>
      <c r="T649" s="0" t="n">
        <v>18.9865</v>
      </c>
      <c r="U649" s="0" t="n">
        <v>1.4608</v>
      </c>
      <c r="Y649" s="0" t="n">
        <v>6.34596751819884</v>
      </c>
      <c r="Z649" s="0" t="n">
        <v>0.335574116785703</v>
      </c>
    </row>
    <row r="650" customFormat="false" ht="12.75" hidden="false" customHeight="false" outlineLevel="0" collapsed="false">
      <c r="B650" s="0" t="n">
        <v>9.986</v>
      </c>
      <c r="C650" s="0" t="n">
        <v>2.5032</v>
      </c>
      <c r="D650" s="0" t="n">
        <v>1043</v>
      </c>
      <c r="E650" s="0" t="n">
        <v>8.486</v>
      </c>
      <c r="F650" s="0" t="n">
        <v>1042.8</v>
      </c>
      <c r="G650" s="0" t="n">
        <v>0.00240046029919448</v>
      </c>
      <c r="H650" s="0" t="n">
        <v>6.03209438802312</v>
      </c>
      <c r="I650" s="0" t="n">
        <v>0.710828940375102</v>
      </c>
      <c r="T650" s="0" t="n">
        <v>18.9865</v>
      </c>
      <c r="U650" s="0" t="n">
        <v>1.4776</v>
      </c>
      <c r="Y650" s="0" t="n">
        <v>6.35275663538975</v>
      </c>
      <c r="Z650" s="0" t="n">
        <v>0.320662247366636</v>
      </c>
    </row>
    <row r="651" customFormat="false" ht="12.75" hidden="false" customHeight="false" outlineLevel="0" collapsed="false">
      <c r="B651" s="0" t="n">
        <v>10.006</v>
      </c>
      <c r="C651" s="0" t="n">
        <v>2.4831</v>
      </c>
      <c r="D651" s="0" t="n">
        <v>1041.2</v>
      </c>
      <c r="E651" s="0" t="n">
        <v>8.506</v>
      </c>
      <c r="F651" s="0" t="n">
        <v>1041</v>
      </c>
      <c r="G651" s="0" t="n">
        <v>0.00238530259365994</v>
      </c>
      <c r="H651" s="0" t="n">
        <v>6.03842890797421</v>
      </c>
      <c r="I651" s="0" t="n">
        <v>0.709902293436892</v>
      </c>
      <c r="T651" s="0" t="n">
        <v>18.9864</v>
      </c>
      <c r="U651" s="0" t="n">
        <v>1.4945</v>
      </c>
      <c r="Y651" s="0" t="n">
        <v>6.36784356248067</v>
      </c>
      <c r="Z651" s="0" t="n">
        <v>0.329414654506462</v>
      </c>
    </row>
    <row r="652" customFormat="false" ht="12.75" hidden="false" customHeight="false" outlineLevel="0" collapsed="false">
      <c r="B652" s="0" t="n">
        <v>10.016</v>
      </c>
      <c r="C652" s="0" t="n">
        <v>2.4732</v>
      </c>
      <c r="D652" s="0" t="n">
        <v>1043</v>
      </c>
      <c r="E652" s="0" t="n">
        <v>8.516</v>
      </c>
      <c r="F652" s="0" t="n">
        <v>1042.8</v>
      </c>
      <c r="G652" s="0" t="n">
        <v>0.0023716915995397</v>
      </c>
      <c r="H652" s="0" t="n">
        <v>6.0441514419325</v>
      </c>
      <c r="I652" s="0" t="n">
        <v>0.709740657812647</v>
      </c>
      <c r="T652" s="0" t="n">
        <v>18.9865</v>
      </c>
      <c r="U652" s="0" t="n">
        <v>1.5073</v>
      </c>
      <c r="Y652" s="0" t="n">
        <v>6.37538702602612</v>
      </c>
      <c r="Z652" s="0" t="n">
        <v>0.331235584093621</v>
      </c>
    </row>
    <row r="653" customFormat="false" ht="12.75" hidden="false" customHeight="false" outlineLevel="0" collapsed="false">
      <c r="B653" s="0" t="n">
        <v>10.036</v>
      </c>
      <c r="C653" s="0" t="n">
        <v>2.3944</v>
      </c>
      <c r="D653" s="0" t="n">
        <v>1043</v>
      </c>
      <c r="E653" s="0" t="n">
        <v>8.536</v>
      </c>
      <c r="F653" s="0" t="n">
        <v>1042.8</v>
      </c>
      <c r="G653" s="0" t="n">
        <v>0.00229612581511316</v>
      </c>
      <c r="H653" s="0" t="n">
        <v>6.07653162103503</v>
      </c>
      <c r="I653" s="0" t="n">
        <v>0.711871089624535</v>
      </c>
      <c r="T653" s="0" t="n">
        <v>18.9865</v>
      </c>
      <c r="U653" s="0" t="n">
        <v>1.5202</v>
      </c>
      <c r="Y653" s="0" t="n">
        <v>6.39047395311703</v>
      </c>
      <c r="Z653" s="0" t="n">
        <v>0.313942332082005</v>
      </c>
    </row>
    <row r="654" customFormat="false" ht="12.75" hidden="false" customHeight="false" outlineLevel="0" collapsed="false">
      <c r="B654" s="0" t="n">
        <v>10.045</v>
      </c>
      <c r="C654" s="0" t="n">
        <v>2.3653</v>
      </c>
      <c r="D654" s="0" t="n">
        <v>1043</v>
      </c>
      <c r="E654" s="0" t="n">
        <v>8.545</v>
      </c>
      <c r="F654" s="0" t="n">
        <v>1042.8</v>
      </c>
      <c r="G654" s="0" t="n">
        <v>0.00226822017644802</v>
      </c>
      <c r="H654" s="0" t="n">
        <v>6.08875943402631</v>
      </c>
      <c r="I654" s="0" t="n">
        <v>0.712552303572417</v>
      </c>
      <c r="T654" s="0" t="n">
        <v>18.9862</v>
      </c>
      <c r="U654" s="0" t="n">
        <v>1.5289</v>
      </c>
      <c r="Y654" s="0" t="n">
        <v>6.39726307030795</v>
      </c>
      <c r="Z654" s="0" t="n">
        <v>0.308503636281638</v>
      </c>
    </row>
    <row r="655" customFormat="false" ht="12.75" hidden="false" customHeight="false" outlineLevel="0" collapsed="false">
      <c r="B655" s="0" t="n">
        <v>10.065</v>
      </c>
      <c r="C655" s="0" t="n">
        <v>2.3556</v>
      </c>
      <c r="D655" s="0" t="n">
        <v>1043</v>
      </c>
      <c r="E655" s="0" t="n">
        <v>8.565</v>
      </c>
      <c r="F655" s="0" t="n">
        <v>1042.8</v>
      </c>
      <c r="G655" s="0" t="n">
        <v>0.00225891829689298</v>
      </c>
      <c r="H655" s="0" t="n">
        <v>6.09286882547212</v>
      </c>
      <c r="I655" s="0" t="n">
        <v>0.711368222471935</v>
      </c>
      <c r="T655" s="0" t="n">
        <v>18.9864</v>
      </c>
      <c r="U655" s="0" t="n">
        <v>1.5333</v>
      </c>
      <c r="Y655" s="0" t="n">
        <v>6.41234999739886</v>
      </c>
      <c r="Z655" s="0" t="n">
        <v>0.319481171926736</v>
      </c>
    </row>
    <row r="656" customFormat="false" ht="12.75" hidden="false" customHeight="false" outlineLevel="0" collapsed="false">
      <c r="B656" s="0" t="n">
        <v>10.065</v>
      </c>
      <c r="C656" s="0" t="n">
        <v>2.2983</v>
      </c>
      <c r="D656" s="0" t="n">
        <v>1043</v>
      </c>
      <c r="E656" s="0" t="n">
        <v>8.565</v>
      </c>
      <c r="F656" s="0" t="n">
        <v>1042.8</v>
      </c>
      <c r="G656" s="0" t="n">
        <v>0.00220397008055236</v>
      </c>
      <c r="H656" s="0" t="n">
        <v>6.11749457679761</v>
      </c>
      <c r="I656" s="0" t="n">
        <v>0.714243383163761</v>
      </c>
      <c r="T656" s="0" t="n">
        <v>18.9865</v>
      </c>
      <c r="U656" s="0" t="n">
        <v>1.5333</v>
      </c>
      <c r="Y656" s="0" t="n">
        <v>6.41234999739886</v>
      </c>
      <c r="Z656" s="0" t="n">
        <v>0.294855420601246</v>
      </c>
    </row>
    <row r="657" customFormat="false" ht="12.75" hidden="false" customHeight="false" outlineLevel="0" collapsed="false">
      <c r="B657" s="0" t="n">
        <v>10.083</v>
      </c>
      <c r="C657" s="0" t="n">
        <v>2.27</v>
      </c>
      <c r="D657" s="0" t="n">
        <v>1043</v>
      </c>
      <c r="E657" s="0" t="n">
        <v>8.583</v>
      </c>
      <c r="F657" s="0" t="n">
        <v>1042.8</v>
      </c>
      <c r="G657" s="0" t="n">
        <v>0.00217683160721135</v>
      </c>
      <c r="H657" s="0" t="n">
        <v>6.12988446373116</v>
      </c>
      <c r="I657" s="0" t="n">
        <v>0.714189032241776</v>
      </c>
      <c r="T657" s="0" t="n">
        <v>18.9864</v>
      </c>
      <c r="U657" s="0" t="n">
        <v>1.5333</v>
      </c>
      <c r="Y657" s="0" t="n">
        <v>6.42592823178068</v>
      </c>
      <c r="Z657" s="0" t="n">
        <v>0.296043768049513</v>
      </c>
    </row>
    <row r="658" customFormat="false" ht="12.75" hidden="false" customHeight="false" outlineLevel="0" collapsed="false">
      <c r="B658" s="0" t="n">
        <v>10.113</v>
      </c>
      <c r="C658" s="0" t="n">
        <v>2.2606</v>
      </c>
      <c r="D658" s="0" t="n">
        <v>1043</v>
      </c>
      <c r="E658" s="0" t="n">
        <v>8.613</v>
      </c>
      <c r="F658" s="0" t="n">
        <v>1042.8</v>
      </c>
      <c r="G658" s="0" t="n">
        <v>0.00216781741465286</v>
      </c>
      <c r="H658" s="0" t="n">
        <v>6.13403403018812</v>
      </c>
      <c r="I658" s="0" t="n">
        <v>0.712183214929539</v>
      </c>
      <c r="T658" s="0" t="n">
        <v>18.9867</v>
      </c>
      <c r="U658" s="0" t="n">
        <v>1.5246</v>
      </c>
      <c r="Y658" s="0" t="n">
        <v>6.44855862241705</v>
      </c>
      <c r="Z658" s="0" t="n">
        <v>0.314524592228929</v>
      </c>
    </row>
    <row r="659" customFormat="false" ht="12.75" hidden="false" customHeight="false" outlineLevel="0" collapsed="false">
      <c r="B659" s="0" t="n">
        <v>10.122</v>
      </c>
      <c r="C659" s="0" t="n">
        <v>2.2141</v>
      </c>
      <c r="D659" s="0" t="n">
        <v>1041.2</v>
      </c>
      <c r="E659" s="0" t="n">
        <v>8.622</v>
      </c>
      <c r="F659" s="0" t="n">
        <v>1041</v>
      </c>
      <c r="G659" s="0" t="n">
        <v>0.0021268972142171</v>
      </c>
      <c r="H659" s="0" t="n">
        <v>6.15309067993086</v>
      </c>
      <c r="I659" s="0" t="n">
        <v>0.713650044065282</v>
      </c>
      <c r="T659" s="0" t="n">
        <v>18.9868</v>
      </c>
      <c r="U659" s="0" t="n">
        <v>1.5246</v>
      </c>
      <c r="Y659" s="0" t="n">
        <v>6.45534773960796</v>
      </c>
      <c r="Z659" s="0" t="n">
        <v>0.302257059677099</v>
      </c>
    </row>
    <row r="660" customFormat="false" ht="12.75" hidden="false" customHeight="false" outlineLevel="0" collapsed="false">
      <c r="B660" s="0" t="n">
        <v>10.122</v>
      </c>
      <c r="C660" s="0" t="n">
        <v>2.1866</v>
      </c>
      <c r="D660" s="0" t="n">
        <v>1043</v>
      </c>
      <c r="E660" s="0" t="n">
        <v>8.622</v>
      </c>
      <c r="F660" s="0" t="n">
        <v>1042.8</v>
      </c>
      <c r="G660" s="0" t="n">
        <v>0.00209685462217108</v>
      </c>
      <c r="H660" s="0" t="n">
        <v>6.16731646684403</v>
      </c>
      <c r="I660" s="0" t="n">
        <v>0.715299984556255</v>
      </c>
      <c r="T660" s="0" t="n">
        <v>18.9867</v>
      </c>
      <c r="U660" s="0" t="n">
        <v>1.5333</v>
      </c>
      <c r="Y660" s="0" t="n">
        <v>6.45534773960796</v>
      </c>
      <c r="Z660" s="0" t="n">
        <v>0.288031272763926</v>
      </c>
    </row>
    <row r="661" customFormat="false" ht="12.75" hidden="false" customHeight="false" outlineLevel="0" collapsed="false">
      <c r="B661" s="0" t="n">
        <v>10.152</v>
      </c>
      <c r="C661" s="0" t="n">
        <v>2.1774</v>
      </c>
      <c r="D661" s="0" t="n">
        <v>1043</v>
      </c>
      <c r="E661" s="0" t="n">
        <v>8.652</v>
      </c>
      <c r="F661" s="0" t="n">
        <v>1042.8</v>
      </c>
      <c r="G661" s="0" t="n">
        <v>0.00208803222094361</v>
      </c>
      <c r="H661" s="0" t="n">
        <v>6.17153278813126</v>
      </c>
      <c r="I661" s="0" t="n">
        <v>0.713307072137224</v>
      </c>
      <c r="T661" s="0" t="n">
        <v>18.9865</v>
      </c>
      <c r="U661" s="0" t="n">
        <v>1.5376</v>
      </c>
      <c r="Y661" s="0" t="n">
        <v>6.47797813024432</v>
      </c>
      <c r="Z661" s="0" t="n">
        <v>0.306445342113066</v>
      </c>
    </row>
    <row r="662" customFormat="false" ht="12.75" hidden="false" customHeight="false" outlineLevel="0" collapsed="false">
      <c r="B662" s="0" t="n">
        <v>10.152</v>
      </c>
      <c r="C662" s="0" t="n">
        <v>2.1231</v>
      </c>
      <c r="D662" s="0" t="n">
        <v>1043</v>
      </c>
      <c r="E662" s="0" t="n">
        <v>8.652</v>
      </c>
      <c r="F662" s="0" t="n">
        <v>1042.8</v>
      </c>
      <c r="G662" s="0" t="n">
        <v>0.00203596087456847</v>
      </c>
      <c r="H662" s="0" t="n">
        <v>6.19678700623479</v>
      </c>
      <c r="I662" s="0" t="n">
        <v>0.716225960036383</v>
      </c>
      <c r="T662" s="0" t="n">
        <v>18.9864</v>
      </c>
      <c r="U662" s="0" t="n">
        <v>1.542</v>
      </c>
      <c r="Y662" s="0" t="n">
        <v>6.47797813024432</v>
      </c>
      <c r="Z662" s="0" t="n">
        <v>0.281191124009538</v>
      </c>
    </row>
    <row r="663" customFormat="false" ht="12.75" hidden="false" customHeight="false" outlineLevel="0" collapsed="false">
      <c r="B663" s="0" t="n">
        <v>10.181</v>
      </c>
      <c r="C663" s="0" t="n">
        <v>2.0785</v>
      </c>
      <c r="D663" s="0" t="n">
        <v>1041.2</v>
      </c>
      <c r="E663" s="0" t="n">
        <v>8.681</v>
      </c>
      <c r="F663" s="0" t="n">
        <v>1041</v>
      </c>
      <c r="G663" s="0" t="n">
        <v>0.00199663784822286</v>
      </c>
      <c r="H663" s="0" t="n">
        <v>6.21629019661679</v>
      </c>
      <c r="I663" s="0" t="n">
        <v>0.716079967355926</v>
      </c>
      <c r="T663" s="0" t="n">
        <v>18.9867</v>
      </c>
      <c r="U663" s="0" t="n">
        <v>1.5464</v>
      </c>
      <c r="Y663" s="0" t="n">
        <v>6.49985417452615</v>
      </c>
      <c r="Z663" s="0" t="n">
        <v>0.283563977909356</v>
      </c>
    </row>
    <row r="664" customFormat="false" ht="12.75" hidden="false" customHeight="false" outlineLevel="0" collapsed="false">
      <c r="B664" s="0" t="n">
        <v>10.181</v>
      </c>
      <c r="C664" s="0" t="n">
        <v>2.0785</v>
      </c>
      <c r="D664" s="0" t="n">
        <v>1043</v>
      </c>
      <c r="E664" s="0" t="n">
        <v>8.681</v>
      </c>
      <c r="F664" s="0" t="n">
        <v>1042.8</v>
      </c>
      <c r="G664" s="0" t="n">
        <v>0.00199319140774837</v>
      </c>
      <c r="H664" s="0" t="n">
        <v>6.21801780995214</v>
      </c>
      <c r="I664" s="0" t="n">
        <v>0.716278978222802</v>
      </c>
      <c r="T664" s="0" t="n">
        <v>18.9869</v>
      </c>
      <c r="U664" s="0" t="n">
        <v>1.5464</v>
      </c>
      <c r="Y664" s="0" t="n">
        <v>6.49985417452615</v>
      </c>
      <c r="Z664" s="0" t="n">
        <v>0.281836364574001</v>
      </c>
    </row>
    <row r="665" customFormat="false" ht="12.75" hidden="false" customHeight="false" outlineLevel="0" collapsed="false">
      <c r="B665" s="0" t="n">
        <v>10.209</v>
      </c>
      <c r="C665" s="0" t="n">
        <v>2.0346</v>
      </c>
      <c r="D665" s="0" t="n">
        <v>1043</v>
      </c>
      <c r="E665" s="0" t="n">
        <v>8.709</v>
      </c>
      <c r="F665" s="0" t="n">
        <v>1042.8</v>
      </c>
      <c r="G665" s="0" t="n">
        <v>0.00195109321058688</v>
      </c>
      <c r="H665" s="0" t="n">
        <v>6.23936504893804</v>
      </c>
      <c r="I665" s="0" t="n">
        <v>0.716427264776443</v>
      </c>
      <c r="T665" s="0" t="n">
        <v>18.9866</v>
      </c>
      <c r="U665" s="0" t="n">
        <v>1.5464</v>
      </c>
      <c r="Y665" s="0" t="n">
        <v>6.52097587245342</v>
      </c>
      <c r="Z665" s="0" t="n">
        <v>0.281610823515383</v>
      </c>
    </row>
    <row r="666" customFormat="false" ht="12.75" hidden="false" customHeight="false" outlineLevel="0" collapsed="false">
      <c r="B666" s="0" t="n">
        <v>10.22</v>
      </c>
      <c r="C666" s="0" t="n">
        <v>1.9912</v>
      </c>
      <c r="D666" s="0" t="n">
        <v>1041.2</v>
      </c>
      <c r="E666" s="0" t="n">
        <v>8.72</v>
      </c>
      <c r="F666" s="0" t="n">
        <v>1041</v>
      </c>
      <c r="G666" s="0" t="n">
        <v>0.00191277617675312</v>
      </c>
      <c r="H666" s="0" t="n">
        <v>6.25919920154827</v>
      </c>
      <c r="I666" s="0" t="n">
        <v>0.717798073572049</v>
      </c>
      <c r="T666" s="0" t="n">
        <v>18.9869</v>
      </c>
      <c r="U666" s="0" t="n">
        <v>1.5464</v>
      </c>
      <c r="Y666" s="0" t="n">
        <v>6.52927368235343</v>
      </c>
      <c r="Z666" s="0" t="n">
        <v>0.270074480805159</v>
      </c>
    </row>
    <row r="667" customFormat="false" ht="12.75" hidden="false" customHeight="false" outlineLevel="0" collapsed="false">
      <c r="B667" s="0" t="n">
        <v>10.22</v>
      </c>
      <c r="C667" s="0" t="n">
        <v>1.9912</v>
      </c>
      <c r="D667" s="0" t="n">
        <v>1043</v>
      </c>
      <c r="E667" s="0" t="n">
        <v>8.72</v>
      </c>
      <c r="F667" s="0" t="n">
        <v>1042.8</v>
      </c>
      <c r="G667" s="0" t="n">
        <v>0.00190947449175297</v>
      </c>
      <c r="H667" s="0" t="n">
        <v>6.26092681488362</v>
      </c>
      <c r="I667" s="0" t="n">
        <v>0.717996194367388</v>
      </c>
      <c r="T667" s="0" t="n">
        <v>18.9865</v>
      </c>
      <c r="U667" s="0" t="n">
        <v>1.5464</v>
      </c>
      <c r="Y667" s="0" t="n">
        <v>6.52927368235343</v>
      </c>
      <c r="Z667" s="0" t="n">
        <v>0.268346867469805</v>
      </c>
    </row>
    <row r="668" customFormat="false" ht="12.75" hidden="false" customHeight="false" outlineLevel="0" collapsed="false">
      <c r="B668" s="0" t="n">
        <v>10.258</v>
      </c>
      <c r="C668" s="0" t="n">
        <v>1.9485</v>
      </c>
      <c r="D668" s="0" t="n">
        <v>1043</v>
      </c>
      <c r="E668" s="0" t="n">
        <v>8.758</v>
      </c>
      <c r="F668" s="0" t="n">
        <v>1042.8</v>
      </c>
      <c r="G668" s="0" t="n">
        <v>0.00186852704257768</v>
      </c>
      <c r="H668" s="0" t="n">
        <v>6.28260443979024</v>
      </c>
      <c r="I668" s="0" t="n">
        <v>0.717356067571391</v>
      </c>
      <c r="T668" s="0" t="n">
        <v>18.9867</v>
      </c>
      <c r="U668" s="0" t="n">
        <v>1.5508</v>
      </c>
      <c r="Y668" s="0" t="n">
        <v>6.55793884382616</v>
      </c>
      <c r="Z668" s="0" t="n">
        <v>0.275334404035915</v>
      </c>
    </row>
    <row r="669" customFormat="false" ht="12.75" hidden="false" customHeight="false" outlineLevel="0" collapsed="false">
      <c r="B669" s="0" t="n">
        <v>10.248</v>
      </c>
      <c r="C669" s="0" t="n">
        <v>1.9064</v>
      </c>
      <c r="D669" s="0" t="n">
        <v>1043</v>
      </c>
      <c r="E669" s="0" t="n">
        <v>8.748</v>
      </c>
      <c r="F669" s="0" t="n">
        <v>1042.8</v>
      </c>
      <c r="G669" s="0" t="n">
        <v>0.00182815496739547</v>
      </c>
      <c r="H669" s="0" t="n">
        <v>6.30444763740603</v>
      </c>
      <c r="I669" s="0" t="n">
        <v>0.720673026681073</v>
      </c>
      <c r="T669" s="0" t="n">
        <v>18.9867</v>
      </c>
      <c r="U669" s="0" t="n">
        <v>1.5508</v>
      </c>
      <c r="Y669" s="0" t="n">
        <v>6.5503953802807</v>
      </c>
      <c r="Z669" s="0" t="n">
        <v>0.245947742874672</v>
      </c>
    </row>
    <row r="670" customFormat="false" ht="12.75" hidden="false" customHeight="false" outlineLevel="0" collapsed="false">
      <c r="B670" s="0" t="n">
        <v>10.277</v>
      </c>
      <c r="C670" s="0" t="n">
        <v>1.8897</v>
      </c>
      <c r="D670" s="0" t="n">
        <v>1043</v>
      </c>
      <c r="E670" s="0" t="n">
        <v>8.777</v>
      </c>
      <c r="F670" s="0" t="n">
        <v>1042.8</v>
      </c>
      <c r="G670" s="0" t="n">
        <v>0.00181214039125432</v>
      </c>
      <c r="H670" s="0" t="n">
        <v>6.31324619733932</v>
      </c>
      <c r="I670" s="0" t="n">
        <v>0.71929431438297</v>
      </c>
      <c r="T670" s="0" t="n">
        <v>18.9866</v>
      </c>
      <c r="U670" s="0" t="n">
        <v>1.5552</v>
      </c>
      <c r="Y670" s="0" t="n">
        <v>6.57227142456252</v>
      </c>
      <c r="Z670" s="0" t="n">
        <v>0.259025227223201</v>
      </c>
    </row>
    <row r="671" customFormat="false" ht="12.75" hidden="false" customHeight="false" outlineLevel="0" collapsed="false">
      <c r="B671" s="0" t="n">
        <v>10.297</v>
      </c>
      <c r="C671" s="0" t="n">
        <v>1.8648</v>
      </c>
      <c r="D671" s="0" t="n">
        <v>1043</v>
      </c>
      <c r="E671" s="0" t="n">
        <v>8.797</v>
      </c>
      <c r="F671" s="0" t="n">
        <v>1042.8</v>
      </c>
      <c r="G671" s="0" t="n">
        <v>0.00178826237054085</v>
      </c>
      <c r="H671" s="0" t="n">
        <v>6.32651047407671</v>
      </c>
      <c r="I671" s="0" t="n">
        <v>0.719166815286656</v>
      </c>
      <c r="T671" s="0" t="n">
        <v>18.9869</v>
      </c>
      <c r="U671" s="0" t="n">
        <v>1.5597</v>
      </c>
      <c r="Y671" s="0" t="n">
        <v>6.58735835165344</v>
      </c>
      <c r="Z671" s="0" t="n">
        <v>0.260847877576729</v>
      </c>
    </row>
    <row r="672" customFormat="false" ht="12.75" hidden="false" customHeight="false" outlineLevel="0" collapsed="false">
      <c r="B672" s="0" t="n">
        <v>10.297</v>
      </c>
      <c r="C672" s="0" t="n">
        <v>1.8239</v>
      </c>
      <c r="D672" s="0" t="n">
        <v>1043</v>
      </c>
      <c r="E672" s="0" t="n">
        <v>8.797</v>
      </c>
      <c r="F672" s="0" t="n">
        <v>1042.8</v>
      </c>
      <c r="G672" s="0" t="n">
        <v>0.00174904104334484</v>
      </c>
      <c r="H672" s="0" t="n">
        <v>6.34868721582881</v>
      </c>
      <c r="I672" s="0" t="n">
        <v>0.721687758989293</v>
      </c>
      <c r="T672" s="0" t="n">
        <v>18.9869</v>
      </c>
      <c r="U672" s="0" t="n">
        <v>1.5597</v>
      </c>
      <c r="Y672" s="0" t="n">
        <v>6.58735835165344</v>
      </c>
      <c r="Z672" s="0" t="n">
        <v>0.238671135824628</v>
      </c>
    </row>
    <row r="673" customFormat="false" ht="12.75" hidden="false" customHeight="false" outlineLevel="0" collapsed="false">
      <c r="B673" s="0" t="n">
        <v>10.316</v>
      </c>
      <c r="C673" s="0" t="n">
        <v>1.8076</v>
      </c>
      <c r="D673" s="0" t="n">
        <v>1043</v>
      </c>
      <c r="E673" s="0" t="n">
        <v>8.816</v>
      </c>
      <c r="F673" s="0" t="n">
        <v>1042.8</v>
      </c>
      <c r="G673" s="0" t="n">
        <v>0.00173341004986575</v>
      </c>
      <c r="H673" s="0" t="n">
        <v>6.35766428229513</v>
      </c>
      <c r="I673" s="0" t="n">
        <v>0.721150667229483</v>
      </c>
      <c r="T673" s="0" t="n">
        <v>18.9867</v>
      </c>
      <c r="U673" s="0" t="n">
        <v>1.5597</v>
      </c>
      <c r="Y673" s="0" t="n">
        <v>6.6016909323898</v>
      </c>
      <c r="Z673" s="0" t="n">
        <v>0.244026650094678</v>
      </c>
    </row>
    <row r="674" customFormat="false" ht="12.75" hidden="false" customHeight="false" outlineLevel="0" collapsed="false">
      <c r="B674" s="0" t="n">
        <v>10.336</v>
      </c>
      <c r="C674" s="0" t="n">
        <v>1.7915</v>
      </c>
      <c r="D674" s="0" t="n">
        <v>1043</v>
      </c>
      <c r="E674" s="0" t="n">
        <v>8.836</v>
      </c>
      <c r="F674" s="0" t="n">
        <v>1042.8</v>
      </c>
      <c r="G674" s="0" t="n">
        <v>0.00171797084771768</v>
      </c>
      <c r="H674" s="0" t="n">
        <v>6.36661102252265</v>
      </c>
      <c r="I674" s="0" t="n">
        <v>0.720530898882146</v>
      </c>
      <c r="T674" s="0" t="n">
        <v>18.9872</v>
      </c>
      <c r="U674" s="0" t="n">
        <v>1.5552</v>
      </c>
      <c r="Y674" s="0" t="n">
        <v>6.61677785948072</v>
      </c>
      <c r="Z674" s="0" t="n">
        <v>0.250166836958069</v>
      </c>
    </row>
    <row r="675" customFormat="false" ht="12.75" hidden="false" customHeight="false" outlineLevel="0" collapsed="false">
      <c r="B675" s="0" t="n">
        <v>10.355</v>
      </c>
      <c r="C675" s="0" t="n">
        <v>1.7279</v>
      </c>
      <c r="D675" s="0" t="n">
        <v>1043</v>
      </c>
      <c r="E675" s="0" t="n">
        <v>8.855</v>
      </c>
      <c r="F675" s="0" t="n">
        <v>1042.8</v>
      </c>
      <c r="G675" s="0" t="n">
        <v>0.00165698120444956</v>
      </c>
      <c r="H675" s="0" t="n">
        <v>6.40275747966751</v>
      </c>
      <c r="I675" s="0" t="n">
        <v>0.72306690905336</v>
      </c>
      <c r="T675" s="0" t="n">
        <v>18.9871</v>
      </c>
      <c r="U675" s="0" t="n">
        <v>1.5508</v>
      </c>
      <c r="Y675" s="0" t="n">
        <v>6.63111044021708</v>
      </c>
      <c r="Z675" s="0" t="n">
        <v>0.228352960549576</v>
      </c>
    </row>
    <row r="676" customFormat="false" ht="12.75" hidden="false" customHeight="false" outlineLevel="0" collapsed="false">
      <c r="B676" s="0" t="n">
        <v>10.355</v>
      </c>
      <c r="C676" s="0" t="n">
        <v>1.7044</v>
      </c>
      <c r="D676" s="0" t="n">
        <v>1043</v>
      </c>
      <c r="E676" s="0" t="n">
        <v>8.855</v>
      </c>
      <c r="F676" s="0" t="n">
        <v>1042.8</v>
      </c>
      <c r="G676" s="0" t="n">
        <v>0.00163444572305332</v>
      </c>
      <c r="H676" s="0" t="n">
        <v>6.41645113449667</v>
      </c>
      <c r="I676" s="0" t="n">
        <v>0.724613340993413</v>
      </c>
      <c r="T676" s="0" t="n">
        <v>18.9871</v>
      </c>
      <c r="U676" s="0" t="n">
        <v>1.542</v>
      </c>
      <c r="Y676" s="0" t="n">
        <v>6.63111044021708</v>
      </c>
      <c r="Z676" s="0" t="n">
        <v>0.214659305720414</v>
      </c>
    </row>
    <row r="677" customFormat="false" ht="12.75" hidden="false" customHeight="false" outlineLevel="0" collapsed="false">
      <c r="B677" s="0" t="n">
        <v>10.375</v>
      </c>
      <c r="C677" s="0" t="n">
        <v>1.6966</v>
      </c>
      <c r="D677" s="0" t="n">
        <v>1043</v>
      </c>
      <c r="E677" s="0" t="n">
        <v>8.875</v>
      </c>
      <c r="F677" s="0" t="n">
        <v>1042.8</v>
      </c>
      <c r="G677" s="0" t="n">
        <v>0.00162696586114308</v>
      </c>
      <c r="H677" s="0" t="n">
        <v>6.42103802845933</v>
      </c>
      <c r="I677" s="0" t="n">
        <v>0.723497242643305</v>
      </c>
      <c r="T677" s="0" t="n">
        <v>18.9874</v>
      </c>
      <c r="U677" s="0" t="n">
        <v>1.5333</v>
      </c>
      <c r="Y677" s="0" t="n">
        <v>6.64619736730799</v>
      </c>
      <c r="Z677" s="0" t="n">
        <v>0.225159338848664</v>
      </c>
    </row>
    <row r="678" customFormat="false" ht="12.75" hidden="false" customHeight="false" outlineLevel="0" collapsed="false">
      <c r="B678" s="0" t="n">
        <v>10.393</v>
      </c>
      <c r="C678" s="0" t="n">
        <v>1.6427</v>
      </c>
      <c r="D678" s="0" t="n">
        <v>1043</v>
      </c>
      <c r="E678" s="0" t="n">
        <v>8.893</v>
      </c>
      <c r="F678" s="0" t="n">
        <v>1042.8</v>
      </c>
      <c r="G678" s="0" t="n">
        <v>0.00157527809743</v>
      </c>
      <c r="H678" s="0" t="n">
        <v>6.45332304524842</v>
      </c>
      <c r="I678" s="0" t="n">
        <v>0.725663223349648</v>
      </c>
      <c r="T678" s="0" t="n">
        <v>18.9865</v>
      </c>
      <c r="U678" s="0" t="n">
        <v>1.5246</v>
      </c>
      <c r="Y678" s="0" t="n">
        <v>6.65977560168981</v>
      </c>
      <c r="Z678" s="0" t="n">
        <v>0.206452556441397</v>
      </c>
    </row>
    <row r="679" customFormat="false" ht="12.75" hidden="false" customHeight="false" outlineLevel="0" collapsed="false">
      <c r="B679" s="0" t="n">
        <v>10.403</v>
      </c>
      <c r="C679" s="0" t="n">
        <v>1.6123</v>
      </c>
      <c r="D679" s="0" t="n">
        <v>1044.7</v>
      </c>
      <c r="E679" s="0" t="n">
        <v>8.903</v>
      </c>
      <c r="F679" s="0" t="n">
        <v>1044.5</v>
      </c>
      <c r="G679" s="0" t="n">
        <v>0.00154360938247966</v>
      </c>
      <c r="H679" s="0" t="n">
        <v>6.47363144148156</v>
      </c>
      <c r="I679" s="0" t="n">
        <v>0.727129219530671</v>
      </c>
      <c r="T679" s="0" t="n">
        <v>18.9865</v>
      </c>
      <c r="U679" s="0" t="n">
        <v>1.5116</v>
      </c>
      <c r="Y679" s="0" t="n">
        <v>6.66731906523527</v>
      </c>
      <c r="Z679" s="0" t="n">
        <v>0.193687623753708</v>
      </c>
    </row>
    <row r="680" customFormat="false" ht="12.75" hidden="false" customHeight="false" outlineLevel="0" collapsed="false">
      <c r="B680" s="0" t="n">
        <v>10.413</v>
      </c>
      <c r="C680" s="0" t="n">
        <v>1.6123</v>
      </c>
      <c r="D680" s="0" t="n">
        <v>1043</v>
      </c>
      <c r="E680" s="0" t="n">
        <v>8.913</v>
      </c>
      <c r="F680" s="0" t="n">
        <v>1042.8</v>
      </c>
      <c r="G680" s="0" t="n">
        <v>0.00154612581511316</v>
      </c>
      <c r="H680" s="0" t="n">
        <v>6.47200254264708</v>
      </c>
      <c r="I680" s="0" t="n">
        <v>0.726130656641656</v>
      </c>
      <c r="T680" s="0" t="n">
        <v>18.986</v>
      </c>
      <c r="U680" s="0" t="n">
        <v>1.4987</v>
      </c>
      <c r="Y680" s="0" t="n">
        <v>6.67486252878073</v>
      </c>
      <c r="Z680" s="0" t="n">
        <v>0.202859986133645</v>
      </c>
    </row>
    <row r="681" customFormat="false" ht="12.75" hidden="false" customHeight="false" outlineLevel="0" collapsed="false">
      <c r="B681" s="0" t="n">
        <v>10.443</v>
      </c>
      <c r="C681" s="0" t="n">
        <v>1.5675</v>
      </c>
      <c r="D681" s="0" t="n">
        <v>1043</v>
      </c>
      <c r="E681" s="0" t="n">
        <v>8.943</v>
      </c>
      <c r="F681" s="0" t="n">
        <v>1042.8</v>
      </c>
      <c r="G681" s="0" t="n">
        <v>0.00150316455696203</v>
      </c>
      <c r="H681" s="0" t="n">
        <v>6.50018227833138</v>
      </c>
      <c r="I681" s="0" t="n">
        <v>0.726845832308105</v>
      </c>
      <c r="T681" s="0" t="n">
        <v>18.9858</v>
      </c>
      <c r="U681" s="0" t="n">
        <v>1.486</v>
      </c>
      <c r="Y681" s="0" t="n">
        <v>6.69749291941709</v>
      </c>
      <c r="Z681" s="0" t="n">
        <v>0.197310641085715</v>
      </c>
    </row>
    <row r="682" customFormat="false" ht="12.75" hidden="false" customHeight="false" outlineLevel="0" collapsed="false">
      <c r="B682" s="0" t="n">
        <v>10.443</v>
      </c>
      <c r="C682" s="0" t="n">
        <v>1.5453</v>
      </c>
      <c r="D682" s="0" t="n">
        <v>1044.7</v>
      </c>
      <c r="E682" s="0" t="n">
        <v>8.943</v>
      </c>
      <c r="F682" s="0" t="n">
        <v>1044.5</v>
      </c>
      <c r="G682" s="0" t="n">
        <v>0.00147946385830541</v>
      </c>
      <c r="H682" s="0" t="n">
        <v>6.51607510353314</v>
      </c>
      <c r="I682" s="0" t="n">
        <v>0.728622956897366</v>
      </c>
      <c r="T682" s="0" t="n">
        <v>18.9859</v>
      </c>
      <c r="U682" s="0" t="n">
        <v>1.4734</v>
      </c>
      <c r="Y682" s="0" t="n">
        <v>6.69749291941709</v>
      </c>
      <c r="Z682" s="0" t="n">
        <v>0.181417815883953</v>
      </c>
    </row>
    <row r="683" customFormat="false" ht="12.75" hidden="false" customHeight="false" outlineLevel="0" collapsed="false">
      <c r="B683" s="0" t="n">
        <v>10.461</v>
      </c>
      <c r="C683" s="0" t="n">
        <v>1.5453</v>
      </c>
      <c r="D683" s="0" t="n">
        <v>1043</v>
      </c>
      <c r="E683" s="0" t="n">
        <v>8.961</v>
      </c>
      <c r="F683" s="0" t="n">
        <v>1042.8</v>
      </c>
      <c r="G683" s="0" t="n">
        <v>0.00148187571921749</v>
      </c>
      <c r="H683" s="0" t="n">
        <v>6.51444620469866</v>
      </c>
      <c r="I683" s="0" t="n">
        <v>0.726977592310977</v>
      </c>
      <c r="T683" s="0" t="n">
        <v>18.9857</v>
      </c>
      <c r="U683" s="0" t="n">
        <v>1.4567</v>
      </c>
      <c r="Y683" s="0" t="n">
        <v>6.71107115379892</v>
      </c>
      <c r="Z683" s="0" t="n">
        <v>0.196624949100254</v>
      </c>
    </row>
    <row r="684" customFormat="false" ht="12.75" hidden="false" customHeight="false" outlineLevel="0" collapsed="false">
      <c r="B684" s="0" t="n">
        <v>10.471</v>
      </c>
      <c r="C684" s="0" t="n">
        <v>1.5016</v>
      </c>
      <c r="D684" s="0" t="n">
        <v>1043</v>
      </c>
      <c r="E684" s="0" t="n">
        <v>8.971</v>
      </c>
      <c r="F684" s="0" t="n">
        <v>1042.8</v>
      </c>
      <c r="G684" s="0" t="n">
        <v>0.00143996931338704</v>
      </c>
      <c r="H684" s="0" t="n">
        <v>6.54313306285569</v>
      </c>
      <c r="I684" s="0" t="n">
        <v>0.72936496074637</v>
      </c>
      <c r="T684" s="0" t="n">
        <v>18.9855</v>
      </c>
      <c r="U684" s="0" t="n">
        <v>1.4484</v>
      </c>
      <c r="Y684" s="0" t="n">
        <v>6.71861461734437</v>
      </c>
      <c r="Z684" s="0" t="n">
        <v>0.175481554488684</v>
      </c>
    </row>
    <row r="685" customFormat="false" ht="12.75" hidden="false" customHeight="false" outlineLevel="0" collapsed="false">
      <c r="B685" s="0" t="n">
        <v>10.471</v>
      </c>
      <c r="C685" s="0" t="n">
        <v>1.4728</v>
      </c>
      <c r="D685" s="0" t="n">
        <v>1044.7</v>
      </c>
      <c r="E685" s="0" t="n">
        <v>8.971</v>
      </c>
      <c r="F685" s="0" t="n">
        <v>1044.5</v>
      </c>
      <c r="G685" s="0" t="n">
        <v>0.00141005265677358</v>
      </c>
      <c r="H685" s="0" t="n">
        <v>6.56412781582149</v>
      </c>
      <c r="I685" s="0" t="n">
        <v>0.731705252014434</v>
      </c>
      <c r="T685" s="0" t="n">
        <v>18.9855</v>
      </c>
      <c r="U685" s="0" t="n">
        <v>1.4443</v>
      </c>
      <c r="Y685" s="0" t="n">
        <v>6.71861461734437</v>
      </c>
      <c r="Z685" s="0" t="n">
        <v>0.154486801522883</v>
      </c>
    </row>
    <row r="686" customFormat="false" ht="12.75" hidden="false" customHeight="false" outlineLevel="0" collapsed="false">
      <c r="B686" s="0" t="n">
        <v>10.51</v>
      </c>
      <c r="C686" s="0" t="n">
        <v>1.4728</v>
      </c>
      <c r="D686" s="0" t="n">
        <v>1043</v>
      </c>
      <c r="E686" s="0" t="n">
        <v>9.01</v>
      </c>
      <c r="F686" s="0" t="n">
        <v>1042.8</v>
      </c>
      <c r="G686" s="0" t="n">
        <v>0.00141235136171845</v>
      </c>
      <c r="H686" s="0" t="n">
        <v>6.56249891698701</v>
      </c>
      <c r="I686" s="0" t="n">
        <v>0.728357260486904</v>
      </c>
      <c r="T686" s="0" t="n">
        <v>18.9855</v>
      </c>
      <c r="U686" s="0" t="n">
        <v>1.4484</v>
      </c>
      <c r="Y686" s="0" t="n">
        <v>6.74803412517165</v>
      </c>
      <c r="Z686" s="0" t="n">
        <v>0.185535208184641</v>
      </c>
    </row>
    <row r="687" customFormat="false" ht="12.75" hidden="false" customHeight="false" outlineLevel="0" collapsed="false">
      <c r="B687" s="0" t="n">
        <v>10.51</v>
      </c>
      <c r="C687" s="0" t="n">
        <v>1.4373</v>
      </c>
      <c r="D687" s="0" t="n">
        <v>1043</v>
      </c>
      <c r="E687" s="0" t="n">
        <v>9.01</v>
      </c>
      <c r="F687" s="0" t="n">
        <v>1042.8</v>
      </c>
      <c r="G687" s="0" t="n">
        <v>0.0013783084004603</v>
      </c>
      <c r="H687" s="0" t="n">
        <v>6.58689791280896</v>
      </c>
      <c r="I687" s="0" t="n">
        <v>0.731065251144168</v>
      </c>
      <c r="T687" s="0" t="n">
        <v>18.9861</v>
      </c>
      <c r="U687" s="0" t="n">
        <v>1.4567</v>
      </c>
      <c r="Y687" s="0" t="n">
        <v>6.74803412517165</v>
      </c>
      <c r="Z687" s="0" t="n">
        <v>0.161136212362692</v>
      </c>
    </row>
    <row r="688" customFormat="false" ht="12.75" hidden="false" customHeight="false" outlineLevel="0" collapsed="false">
      <c r="B688" s="0" t="n">
        <v>10.529</v>
      </c>
      <c r="C688" s="0" t="n">
        <v>1.4093</v>
      </c>
      <c r="D688" s="0" t="n">
        <v>1043</v>
      </c>
      <c r="E688" s="0" t="n">
        <v>9.029</v>
      </c>
      <c r="F688" s="0" t="n">
        <v>1042.8</v>
      </c>
      <c r="G688" s="0" t="n">
        <v>0.00135145761411584</v>
      </c>
      <c r="H688" s="0" t="n">
        <v>6.60657113792717</v>
      </c>
      <c r="I688" s="0" t="n">
        <v>0.731705741270038</v>
      </c>
      <c r="T688" s="0" t="n">
        <v>18.9864</v>
      </c>
      <c r="U688" s="0" t="n">
        <v>1.465</v>
      </c>
      <c r="Y688" s="0" t="n">
        <v>6.76236670590802</v>
      </c>
      <c r="Z688" s="0" t="n">
        <v>0.155795567980843</v>
      </c>
    </row>
    <row r="689" customFormat="false" ht="12.75" hidden="false" customHeight="false" outlineLevel="0" collapsed="false">
      <c r="B689" s="0" t="n">
        <v>10.548</v>
      </c>
      <c r="C689" s="0" t="n">
        <v>1.4093</v>
      </c>
      <c r="D689" s="0" t="n">
        <v>1043</v>
      </c>
      <c r="E689" s="0" t="n">
        <v>9.048</v>
      </c>
      <c r="F689" s="0" t="n">
        <v>1042.8</v>
      </c>
      <c r="G689" s="0" t="n">
        <v>0.00135145761411584</v>
      </c>
      <c r="H689" s="0" t="n">
        <v>6.60657113792717</v>
      </c>
      <c r="I689" s="0" t="n">
        <v>0.730169223908839</v>
      </c>
      <c r="T689" s="0" t="n">
        <v>18.9867</v>
      </c>
      <c r="U689" s="0" t="n">
        <v>1.4734</v>
      </c>
      <c r="Y689" s="0" t="n">
        <v>6.77669928664438</v>
      </c>
      <c r="Z689" s="0" t="n">
        <v>0.17012814871721</v>
      </c>
    </row>
    <row r="690" customFormat="false" ht="12.75" hidden="false" customHeight="false" outlineLevel="0" collapsed="false">
      <c r="B690" s="0" t="n">
        <v>10.548</v>
      </c>
      <c r="C690" s="0" t="n">
        <v>1.3815</v>
      </c>
      <c r="D690" s="0" t="n">
        <v>1043</v>
      </c>
      <c r="E690" s="0" t="n">
        <v>9.048</v>
      </c>
      <c r="F690" s="0" t="n">
        <v>1042.8</v>
      </c>
      <c r="G690" s="0" t="n">
        <v>0.00132479861910242</v>
      </c>
      <c r="H690" s="0" t="n">
        <v>6.62649439850388</v>
      </c>
      <c r="I690" s="0" t="n">
        <v>0.732371175785133</v>
      </c>
      <c r="T690" s="0" t="n">
        <v>18.9864</v>
      </c>
      <c r="U690" s="0" t="n">
        <v>1.4818</v>
      </c>
      <c r="Y690" s="0" t="n">
        <v>6.77669928664438</v>
      </c>
      <c r="Z690" s="0" t="n">
        <v>0.150204888140501</v>
      </c>
    </row>
    <row r="691" customFormat="false" ht="12.75" hidden="false" customHeight="false" outlineLevel="0" collapsed="false">
      <c r="B691" s="0" t="n">
        <v>10.578</v>
      </c>
      <c r="C691" s="0" t="n">
        <v>1.3541</v>
      </c>
      <c r="D691" s="0" t="n">
        <v>1043</v>
      </c>
      <c r="E691" s="0" t="n">
        <v>9.078</v>
      </c>
      <c r="F691" s="0" t="n">
        <v>1042.8</v>
      </c>
      <c r="G691" s="0" t="n">
        <v>0.00129852320675106</v>
      </c>
      <c r="H691" s="0" t="n">
        <v>6.64652723561438</v>
      </c>
      <c r="I691" s="0" t="n">
        <v>0.732157659794489</v>
      </c>
      <c r="T691" s="0" t="n">
        <v>18.9867</v>
      </c>
      <c r="U691" s="0" t="n">
        <v>1.486</v>
      </c>
      <c r="Y691" s="0" t="n">
        <v>6.79932967728075</v>
      </c>
      <c r="Z691" s="0" t="n">
        <v>0.152802441666376</v>
      </c>
    </row>
    <row r="692" customFormat="false" ht="12.75" hidden="false" customHeight="false" outlineLevel="0" collapsed="false">
      <c r="B692" s="0" t="n">
        <v>10.568</v>
      </c>
      <c r="C692" s="0" t="n">
        <v>1.3405</v>
      </c>
      <c r="D692" s="0" t="n">
        <v>1043</v>
      </c>
      <c r="E692" s="0" t="n">
        <v>9.068</v>
      </c>
      <c r="F692" s="0" t="n">
        <v>1042.8</v>
      </c>
      <c r="G692" s="0" t="n">
        <v>0.00128548139624089</v>
      </c>
      <c r="H692" s="0" t="n">
        <v>6.65662158329012</v>
      </c>
      <c r="I692" s="0" t="n">
        <v>0.734078251355329</v>
      </c>
      <c r="T692" s="0" t="n">
        <v>18.9864</v>
      </c>
      <c r="U692" s="0" t="n">
        <v>1.4902</v>
      </c>
      <c r="Y692" s="0" t="n">
        <v>6.79178621373529</v>
      </c>
      <c r="Z692" s="0" t="n">
        <v>0.135164630445172</v>
      </c>
    </row>
    <row r="693" customFormat="false" ht="12.75" hidden="false" customHeight="false" outlineLevel="0" collapsed="false">
      <c r="B693" s="0" t="n">
        <v>10.587</v>
      </c>
      <c r="C693" s="0" t="n">
        <v>1.3203</v>
      </c>
      <c r="D693" s="0" t="n">
        <v>1043</v>
      </c>
      <c r="E693" s="0" t="n">
        <v>9.087</v>
      </c>
      <c r="F693" s="0" t="n">
        <v>1042.8</v>
      </c>
      <c r="G693" s="0" t="n">
        <v>0.00126611047180667</v>
      </c>
      <c r="H693" s="0" t="n">
        <v>6.67180527752279</v>
      </c>
      <c r="I693" s="0" t="n">
        <v>0.734214292673357</v>
      </c>
      <c r="T693" s="0" t="n">
        <v>18.9859</v>
      </c>
      <c r="U693" s="0" t="n">
        <v>1.4902</v>
      </c>
      <c r="Y693" s="0" t="n">
        <v>6.80611879447166</v>
      </c>
      <c r="Z693" s="0" t="n">
        <v>0.134313516948869</v>
      </c>
    </row>
    <row r="694" customFormat="false" ht="12.75" hidden="false" customHeight="false" outlineLevel="0" collapsed="false">
      <c r="B694" s="0" t="n">
        <v>10.607</v>
      </c>
      <c r="C694" s="0" t="n">
        <v>1.2869</v>
      </c>
      <c r="D694" s="0" t="n">
        <v>1043</v>
      </c>
      <c r="E694" s="0" t="n">
        <v>9.107</v>
      </c>
      <c r="F694" s="0" t="n">
        <v>1042.8</v>
      </c>
      <c r="G694" s="0" t="n">
        <v>0.00123408131952436</v>
      </c>
      <c r="H694" s="0" t="n">
        <v>6.69742803389137</v>
      </c>
      <c r="I694" s="0" t="n">
        <v>0.735415398472754</v>
      </c>
      <c r="T694" s="0" t="n">
        <v>18.9857</v>
      </c>
      <c r="U694" s="0" t="n">
        <v>1.4902</v>
      </c>
      <c r="Y694" s="0" t="n">
        <v>6.82120572156257</v>
      </c>
      <c r="Z694" s="0" t="n">
        <v>0.123777687671204</v>
      </c>
    </row>
    <row r="695" customFormat="false" ht="12.75" hidden="false" customHeight="false" outlineLevel="0" collapsed="false">
      <c r="B695" s="0" t="n">
        <v>10.616</v>
      </c>
      <c r="C695" s="0" t="n">
        <v>1.2803</v>
      </c>
      <c r="D695" s="0" t="n">
        <v>1043</v>
      </c>
      <c r="E695" s="0" t="n">
        <v>9.116</v>
      </c>
      <c r="F695" s="0" t="n">
        <v>1042.8</v>
      </c>
      <c r="G695" s="0" t="n">
        <v>0.00122775220560031</v>
      </c>
      <c r="H695" s="0" t="n">
        <v>6.70256983361437</v>
      </c>
      <c r="I695" s="0" t="n">
        <v>0.735253382362261</v>
      </c>
      <c r="T695" s="0" t="n">
        <v>18.9855</v>
      </c>
      <c r="U695" s="0" t="n">
        <v>1.4902</v>
      </c>
      <c r="Y695" s="0" t="n">
        <v>6.82799483875348</v>
      </c>
      <c r="Z695" s="0" t="n">
        <v>0.125425005139109</v>
      </c>
    </row>
    <row r="696" customFormat="false" ht="12.75" hidden="false" customHeight="false" outlineLevel="0" collapsed="false">
      <c r="B696" s="0" t="n">
        <v>10.635</v>
      </c>
      <c r="C696" s="0" t="n">
        <v>1.2737</v>
      </c>
      <c r="D696" s="0" t="n">
        <v>1043</v>
      </c>
      <c r="E696" s="0" t="n">
        <v>9.135</v>
      </c>
      <c r="F696" s="0" t="n">
        <v>1042.8</v>
      </c>
      <c r="G696" s="0" t="n">
        <v>0.00122142309167626</v>
      </c>
      <c r="H696" s="0" t="n">
        <v>6.70773820814464</v>
      </c>
      <c r="I696" s="0" t="n">
        <v>0.734289896895965</v>
      </c>
      <c r="T696" s="0" t="n">
        <v>18.9855</v>
      </c>
      <c r="U696" s="0" t="n">
        <v>1.486</v>
      </c>
      <c r="Y696" s="0" t="n">
        <v>6.84232741948985</v>
      </c>
      <c r="Z696" s="0" t="n">
        <v>0.134589211345214</v>
      </c>
    </row>
    <row r="697" customFormat="false" ht="12.75" hidden="false" customHeight="false" outlineLevel="0" collapsed="false">
      <c r="B697" s="0" t="n">
        <v>10.635</v>
      </c>
      <c r="C697" s="0" t="n">
        <v>1.2475</v>
      </c>
      <c r="D697" s="0" t="n">
        <v>1043</v>
      </c>
      <c r="E697" s="0" t="n">
        <v>9.135</v>
      </c>
      <c r="F697" s="0" t="n">
        <v>1042.8</v>
      </c>
      <c r="G697" s="0" t="n">
        <v>0.00119629842731109</v>
      </c>
      <c r="H697" s="0" t="n">
        <v>6.72852270880304</v>
      </c>
      <c r="I697" s="0" t="n">
        <v>0.736565156957093</v>
      </c>
      <c r="T697" s="0" t="n">
        <v>18.9852</v>
      </c>
      <c r="U697" s="0" t="n">
        <v>1.4818</v>
      </c>
      <c r="Y697" s="0" t="n">
        <v>6.84232741948985</v>
      </c>
      <c r="Z697" s="0" t="n">
        <v>0.113804710686808</v>
      </c>
    </row>
    <row r="698" customFormat="false" ht="12.75" hidden="false" customHeight="false" outlineLevel="0" collapsed="false">
      <c r="B698" s="0" t="n">
        <v>10.655</v>
      </c>
      <c r="C698" s="0" t="n">
        <v>1.241</v>
      </c>
      <c r="D698" s="0" t="n">
        <v>1043</v>
      </c>
      <c r="E698" s="0" t="n">
        <v>9.155</v>
      </c>
      <c r="F698" s="0" t="n">
        <v>1042.8</v>
      </c>
      <c r="G698" s="0" t="n">
        <v>0.00119006520905255</v>
      </c>
      <c r="H698" s="0" t="n">
        <v>6.73374675089444</v>
      </c>
      <c r="I698" s="0" t="n">
        <v>0.735526679507858</v>
      </c>
      <c r="T698" s="0" t="n">
        <v>18.9852</v>
      </c>
      <c r="U698" s="0" t="n">
        <v>1.4734</v>
      </c>
      <c r="Y698" s="0" t="n">
        <v>6.85741434658076</v>
      </c>
      <c r="Z698" s="0" t="n">
        <v>0.123667595686324</v>
      </c>
    </row>
    <row r="699" customFormat="false" ht="12.75" hidden="false" customHeight="false" outlineLevel="0" collapsed="false">
      <c r="B699" s="0" t="n">
        <v>10.664</v>
      </c>
      <c r="C699" s="0" t="n">
        <v>1.228</v>
      </c>
      <c r="D699" s="0" t="n">
        <v>1043</v>
      </c>
      <c r="E699" s="0" t="n">
        <v>9.164</v>
      </c>
      <c r="F699" s="0" t="n">
        <v>1042.8</v>
      </c>
      <c r="G699" s="0" t="n">
        <v>0.00117759877253548</v>
      </c>
      <c r="H699" s="0" t="n">
        <v>6.74427742672741</v>
      </c>
      <c r="I699" s="0" t="n">
        <v>0.735953451192427</v>
      </c>
      <c r="T699" s="0" t="n">
        <v>18.9852</v>
      </c>
      <c r="U699" s="0" t="n">
        <v>1.465</v>
      </c>
      <c r="Y699" s="0" t="n">
        <v>6.86420346377167</v>
      </c>
      <c r="Z699" s="0" t="n">
        <v>0.119926037044269</v>
      </c>
    </row>
    <row r="700" customFormat="false" ht="12.75" hidden="false" customHeight="false" outlineLevel="0" collapsed="false">
      <c r="B700" s="0" t="n">
        <v>10.675</v>
      </c>
      <c r="C700" s="0" t="n">
        <v>1.2023</v>
      </c>
      <c r="D700" s="0" t="n">
        <v>1043</v>
      </c>
      <c r="E700" s="0" t="n">
        <v>9.175</v>
      </c>
      <c r="F700" s="0" t="n">
        <v>1042.8</v>
      </c>
      <c r="G700" s="0" t="n">
        <v>0.00115295358649789</v>
      </c>
      <c r="H700" s="0" t="n">
        <v>6.7654278661189</v>
      </c>
      <c r="I700" s="0" t="n">
        <v>0.737376334181897</v>
      </c>
      <c r="T700" s="0" t="n">
        <v>18.985</v>
      </c>
      <c r="U700" s="0" t="n">
        <v>1.4567</v>
      </c>
      <c r="Y700" s="0" t="n">
        <v>6.87250127367168</v>
      </c>
      <c r="Z700" s="0" t="n">
        <v>0.107073407552774</v>
      </c>
    </row>
    <row r="701" customFormat="false" ht="12.75" hidden="false" customHeight="false" outlineLevel="0" collapsed="false">
      <c r="B701" s="0" t="n">
        <v>10.694</v>
      </c>
      <c r="C701" s="0" t="n">
        <v>1.196</v>
      </c>
      <c r="D701" s="0" t="n">
        <v>1043</v>
      </c>
      <c r="E701" s="0" t="n">
        <v>9.194</v>
      </c>
      <c r="F701" s="0" t="n">
        <v>1042.8</v>
      </c>
      <c r="G701" s="0" t="n">
        <v>0.00114691215957039</v>
      </c>
      <c r="H701" s="0" t="n">
        <v>6.77068159925764</v>
      </c>
      <c r="I701" s="0" t="n">
        <v>0.736423928568375</v>
      </c>
      <c r="T701" s="0" t="n">
        <v>18.985</v>
      </c>
      <c r="U701" s="0" t="n">
        <v>1.4484</v>
      </c>
      <c r="Y701" s="0" t="n">
        <v>6.88683385440804</v>
      </c>
      <c r="Z701" s="0" t="n">
        <v>0.1161522551504</v>
      </c>
    </row>
    <row r="702" customFormat="false" ht="12.75" hidden="false" customHeight="false" outlineLevel="0" collapsed="false">
      <c r="B702" s="0" t="n">
        <v>10.694</v>
      </c>
      <c r="C702" s="0" t="n">
        <v>1.1896</v>
      </c>
      <c r="D702" s="0" t="n">
        <v>1043</v>
      </c>
      <c r="E702" s="0" t="n">
        <v>9.194</v>
      </c>
      <c r="F702" s="0" t="n">
        <v>1042.8</v>
      </c>
      <c r="G702" s="0" t="n">
        <v>0.00114077483697737</v>
      </c>
      <c r="H702" s="0" t="n">
        <v>6.77604713828368</v>
      </c>
      <c r="I702" s="0" t="n">
        <v>0.73700751993514</v>
      </c>
      <c r="T702" s="0" t="n">
        <v>18.9848</v>
      </c>
      <c r="U702" s="0" t="n">
        <v>1.4443</v>
      </c>
      <c r="Y702" s="0" t="n">
        <v>6.88683385440804</v>
      </c>
      <c r="Z702" s="0" t="n">
        <v>0.110786716124367</v>
      </c>
    </row>
    <row r="703" customFormat="false" ht="12.75" hidden="false" customHeight="false" outlineLevel="0" collapsed="false">
      <c r="B703" s="0" t="n">
        <v>10.714</v>
      </c>
      <c r="C703" s="0" t="n">
        <v>1.1643</v>
      </c>
      <c r="D703" s="0" t="n">
        <v>1043</v>
      </c>
      <c r="E703" s="0" t="n">
        <v>9.214</v>
      </c>
      <c r="F703" s="0" t="n">
        <v>1042.8</v>
      </c>
      <c r="G703" s="0" t="n">
        <v>0.00111651323360184</v>
      </c>
      <c r="H703" s="0" t="n">
        <v>6.79754420503005</v>
      </c>
      <c r="I703" s="0" t="n">
        <v>0.737740851425011</v>
      </c>
      <c r="T703" s="0" t="n">
        <v>18.985</v>
      </c>
      <c r="U703" s="0" t="n">
        <v>1.4443</v>
      </c>
      <c r="Y703" s="0" t="n">
        <v>6.90192078149895</v>
      </c>
      <c r="Z703" s="0" t="n">
        <v>0.104376576468906</v>
      </c>
    </row>
    <row r="704" customFormat="false" ht="12.75" hidden="false" customHeight="false" outlineLevel="0" collapsed="false">
      <c r="B704" s="0" t="n">
        <v>10.723</v>
      </c>
      <c r="C704" s="0" t="n">
        <v>1.1518</v>
      </c>
      <c r="D704" s="0" t="n">
        <v>1043</v>
      </c>
      <c r="E704" s="0" t="n">
        <v>9.223</v>
      </c>
      <c r="F704" s="0" t="n">
        <v>1042.8</v>
      </c>
      <c r="G704" s="0" t="n">
        <v>0.00110452627541235</v>
      </c>
      <c r="H704" s="0" t="n">
        <v>6.80833831631927</v>
      </c>
      <c r="I704" s="0" t="n">
        <v>0.738191295274777</v>
      </c>
      <c r="T704" s="0" t="n">
        <v>18.9847</v>
      </c>
      <c r="U704" s="0" t="n">
        <v>1.4402</v>
      </c>
      <c r="Y704" s="0" t="n">
        <v>6.90870989868986</v>
      </c>
      <c r="Z704" s="0" t="n">
        <v>0.100371582370595</v>
      </c>
    </row>
    <row r="705" customFormat="false" ht="12.75" hidden="false" customHeight="false" outlineLevel="0" collapsed="false">
      <c r="B705" s="0" t="n">
        <v>10.732</v>
      </c>
      <c r="C705" s="0" t="n">
        <v>1.1456</v>
      </c>
      <c r="D705" s="0" t="n">
        <v>1043</v>
      </c>
      <c r="E705" s="0" t="n">
        <v>9.232</v>
      </c>
      <c r="F705" s="0" t="n">
        <v>1042.8</v>
      </c>
      <c r="G705" s="0" t="n">
        <v>0.00109858074415036</v>
      </c>
      <c r="H705" s="0" t="n">
        <v>6.81373573484485</v>
      </c>
      <c r="I705" s="0" t="n">
        <v>0.738056297101912</v>
      </c>
      <c r="T705" s="0" t="n">
        <v>18.9848</v>
      </c>
      <c r="U705" s="0" t="n">
        <v>1.4361</v>
      </c>
      <c r="Y705" s="0" t="n">
        <v>6.91549901588077</v>
      </c>
      <c r="Z705" s="0" t="n">
        <v>0.101763281035925</v>
      </c>
    </row>
    <row r="706" customFormat="false" ht="12.75" hidden="false" customHeight="false" outlineLevel="0" collapsed="false">
      <c r="B706" s="0" t="n">
        <v>10.751</v>
      </c>
      <c r="C706" s="0" t="n">
        <v>1.1331</v>
      </c>
      <c r="D706" s="0" t="n">
        <v>1043</v>
      </c>
      <c r="E706" s="0" t="n">
        <v>9.251</v>
      </c>
      <c r="F706" s="0" t="n">
        <v>1042.8</v>
      </c>
      <c r="G706" s="0" t="n">
        <v>0.00108659378596087</v>
      </c>
      <c r="H706" s="0" t="n">
        <v>6.82470701197235</v>
      </c>
      <c r="I706" s="0" t="n">
        <v>0.737726409250065</v>
      </c>
      <c r="T706" s="0" t="n">
        <v>18.9846</v>
      </c>
      <c r="U706" s="0" t="n">
        <v>1.4279</v>
      </c>
      <c r="Y706" s="0" t="n">
        <v>6.92983159661714</v>
      </c>
      <c r="Z706" s="0" t="n">
        <v>0.105124584644789</v>
      </c>
    </row>
    <row r="707" customFormat="false" ht="12.75" hidden="false" customHeight="false" outlineLevel="0" collapsed="false">
      <c r="B707" s="0" t="n">
        <v>10.751</v>
      </c>
      <c r="C707" s="0" t="n">
        <v>1.1208</v>
      </c>
      <c r="D707" s="0" t="n">
        <v>1043</v>
      </c>
      <c r="E707" s="0" t="n">
        <v>9.251</v>
      </c>
      <c r="F707" s="0" t="n">
        <v>1042.8</v>
      </c>
      <c r="G707" s="0" t="n">
        <v>0.00107479861910242</v>
      </c>
      <c r="H707" s="0" t="n">
        <v>6.8356215346473</v>
      </c>
      <c r="I707" s="0" t="n">
        <v>0.738906230099157</v>
      </c>
      <c r="T707" s="0" t="n">
        <v>18.9848</v>
      </c>
      <c r="U707" s="0" t="n">
        <v>1.4239</v>
      </c>
      <c r="Y707" s="0" t="n">
        <v>6.92983159661714</v>
      </c>
      <c r="Z707" s="0" t="n">
        <v>0.0942100619698421</v>
      </c>
    </row>
    <row r="708" customFormat="false" ht="12.75" hidden="false" customHeight="false" outlineLevel="0" collapsed="false">
      <c r="B708" s="0" t="n">
        <v>10.771</v>
      </c>
      <c r="C708" s="0" t="n">
        <v>1.1208</v>
      </c>
      <c r="D708" s="0" t="n">
        <v>1044.7</v>
      </c>
      <c r="E708" s="0" t="n">
        <v>9.271</v>
      </c>
      <c r="F708" s="0" t="n">
        <v>1044.5</v>
      </c>
      <c r="G708" s="0" t="n">
        <v>0.00107304930588798</v>
      </c>
      <c r="H708" s="0" t="n">
        <v>6.83725043348178</v>
      </c>
      <c r="I708" s="0" t="n">
        <v>0.737487912143434</v>
      </c>
      <c r="T708" s="0" t="n">
        <v>18.9845</v>
      </c>
      <c r="U708" s="0" t="n">
        <v>1.4158</v>
      </c>
      <c r="Y708" s="0" t="n">
        <v>6.94491852370805</v>
      </c>
      <c r="Z708" s="0" t="n">
        <v>0.107668090226275</v>
      </c>
    </row>
    <row r="709" customFormat="false" ht="12.75" hidden="false" customHeight="false" outlineLevel="0" collapsed="false">
      <c r="B709" s="0" t="n">
        <v>10.781</v>
      </c>
      <c r="C709" s="0" t="n">
        <v>1.0963</v>
      </c>
      <c r="D709" s="0" t="n">
        <v>1043</v>
      </c>
      <c r="E709" s="0" t="n">
        <v>9.281</v>
      </c>
      <c r="F709" s="0" t="n">
        <v>1042.8</v>
      </c>
      <c r="G709" s="0" t="n">
        <v>0.00105130418105102</v>
      </c>
      <c r="H709" s="0" t="n">
        <v>6.85772337559483</v>
      </c>
      <c r="I709" s="0" t="n">
        <v>0.738899189267841</v>
      </c>
      <c r="T709" s="0" t="n">
        <v>18.9847</v>
      </c>
      <c r="U709" s="0" t="n">
        <v>1.4077</v>
      </c>
      <c r="Y709" s="0" t="n">
        <v>6.95246198725351</v>
      </c>
      <c r="Z709" s="0" t="n">
        <v>0.0947386116586753</v>
      </c>
    </row>
    <row r="710" customFormat="false" ht="12.75" hidden="false" customHeight="false" outlineLevel="0" collapsed="false">
      <c r="B710" s="0" t="n">
        <v>10.791</v>
      </c>
      <c r="C710" s="0" t="n">
        <v>1.0841</v>
      </c>
      <c r="D710" s="0" t="n">
        <v>1044.7</v>
      </c>
      <c r="E710" s="0" t="n">
        <v>9.291</v>
      </c>
      <c r="F710" s="0" t="n">
        <v>1044.5</v>
      </c>
      <c r="G710" s="0" t="n">
        <v>0.00103791287697463</v>
      </c>
      <c r="H710" s="0" t="n">
        <v>6.87054299773636</v>
      </c>
      <c r="I710" s="0" t="n">
        <v>0.739483693653682</v>
      </c>
      <c r="T710" s="0" t="n">
        <v>18.9848</v>
      </c>
      <c r="U710" s="0" t="n">
        <v>1.3997</v>
      </c>
      <c r="Y710" s="0" t="n">
        <v>6.96000545079897</v>
      </c>
      <c r="Z710" s="0" t="n">
        <v>0.0894624530626098</v>
      </c>
    </row>
    <row r="711" customFormat="false" ht="12.75" hidden="false" customHeight="false" outlineLevel="0" collapsed="false">
      <c r="B711" s="0" t="n">
        <v>10.8</v>
      </c>
      <c r="C711" s="0" t="n">
        <v>1.0781</v>
      </c>
      <c r="D711" s="0" t="n">
        <v>1043</v>
      </c>
      <c r="E711" s="0" t="n">
        <v>9.3</v>
      </c>
      <c r="F711" s="0" t="n">
        <v>1042.8</v>
      </c>
      <c r="G711" s="0" t="n">
        <v>0.00103385116992712</v>
      </c>
      <c r="H711" s="0" t="n">
        <v>6.87446401567381</v>
      </c>
      <c r="I711" s="0" t="n">
        <v>0.739189679104711</v>
      </c>
      <c r="T711" s="0" t="n">
        <v>18.9848</v>
      </c>
      <c r="U711" s="0" t="n">
        <v>1.3918</v>
      </c>
      <c r="Y711" s="0" t="n">
        <v>6.96679456798988</v>
      </c>
      <c r="Z711" s="0" t="n">
        <v>0.0923305523160618</v>
      </c>
    </row>
    <row r="712" customFormat="false" ht="12.75" hidden="false" customHeight="false" outlineLevel="0" collapsed="false">
      <c r="B712" s="0" t="n">
        <v>10.81</v>
      </c>
      <c r="C712" s="0" t="n">
        <v>1.066</v>
      </c>
      <c r="D712" s="0" t="n">
        <v>1043</v>
      </c>
      <c r="E712" s="0" t="n">
        <v>9.31</v>
      </c>
      <c r="F712" s="0" t="n">
        <v>1042.8</v>
      </c>
      <c r="G712" s="0" t="n">
        <v>0.00102224779439969</v>
      </c>
      <c r="H712" s="0" t="n">
        <v>6.88575092178082</v>
      </c>
      <c r="I712" s="0" t="n">
        <v>0.73960804745229</v>
      </c>
      <c r="T712" s="0" t="n">
        <v>18.985</v>
      </c>
      <c r="U712" s="0" t="n">
        <v>1.3878</v>
      </c>
      <c r="Y712" s="0" t="n">
        <v>6.97433803153533</v>
      </c>
      <c r="Z712" s="0" t="n">
        <v>0.0885871097545108</v>
      </c>
    </row>
    <row r="713" customFormat="false" ht="12.75" hidden="false" customHeight="false" outlineLevel="0" collapsed="false">
      <c r="B713" s="0" t="n">
        <v>10.819</v>
      </c>
      <c r="C713" s="0" t="n">
        <v>1.0481</v>
      </c>
      <c r="D713" s="0" t="n">
        <v>1043</v>
      </c>
      <c r="E713" s="0" t="n">
        <v>9.319</v>
      </c>
      <c r="F713" s="0" t="n">
        <v>1042.8</v>
      </c>
      <c r="G713" s="0" t="n">
        <v>0.00100508247027234</v>
      </c>
      <c r="H713" s="0" t="n">
        <v>6.90268524526182</v>
      </c>
      <c r="I713" s="0" t="n">
        <v>0.74071093950658</v>
      </c>
      <c r="T713" s="0" t="n">
        <v>18.9852</v>
      </c>
      <c r="U713" s="0" t="n">
        <v>1.3839</v>
      </c>
      <c r="Y713" s="0" t="n">
        <v>6.98112714872624</v>
      </c>
      <c r="Z713" s="0" t="n">
        <v>0.0784419034644275</v>
      </c>
    </row>
    <row r="714" customFormat="false" ht="12.75" hidden="false" customHeight="false" outlineLevel="0" collapsed="false">
      <c r="B714" s="0" t="n">
        <v>10.83</v>
      </c>
      <c r="C714" s="0" t="n">
        <v>1.0481</v>
      </c>
      <c r="D714" s="0" t="n">
        <v>1043</v>
      </c>
      <c r="E714" s="0" t="n">
        <v>9.33</v>
      </c>
      <c r="F714" s="0" t="n">
        <v>1042.8</v>
      </c>
      <c r="G714" s="0" t="n">
        <v>0.00100508247027234</v>
      </c>
      <c r="H714" s="0" t="n">
        <v>6.90268524526182</v>
      </c>
      <c r="I714" s="0" t="n">
        <v>0.739837646866218</v>
      </c>
      <c r="T714" s="0" t="n">
        <v>18.9851</v>
      </c>
      <c r="U714" s="0" t="n">
        <v>1.3799</v>
      </c>
      <c r="Y714" s="0" t="n">
        <v>6.98942495862624</v>
      </c>
      <c r="Z714" s="0" t="n">
        <v>0.0867397133644277</v>
      </c>
    </row>
    <row r="715" customFormat="false" ht="12.75" hidden="false" customHeight="false" outlineLevel="0" collapsed="false">
      <c r="B715" s="0" t="n">
        <v>10.858</v>
      </c>
      <c r="C715" s="0" t="n">
        <v>1.0362</v>
      </c>
      <c r="D715" s="0" t="n">
        <v>1044.7</v>
      </c>
      <c r="E715" s="0" t="n">
        <v>9.358</v>
      </c>
      <c r="F715" s="0" t="n">
        <v>1044.5</v>
      </c>
      <c r="G715" s="0" t="n">
        <v>0.000992053614169459</v>
      </c>
      <c r="H715" s="0" t="n">
        <v>6.91573296917114</v>
      </c>
      <c r="I715" s="0" t="n">
        <v>0.7390182698409</v>
      </c>
      <c r="T715" s="0" t="n">
        <v>18.9852</v>
      </c>
      <c r="U715" s="0" t="n">
        <v>1.376</v>
      </c>
      <c r="Y715" s="0" t="n">
        <v>7.01054665655352</v>
      </c>
      <c r="Z715" s="0" t="n">
        <v>0.0948136873823833</v>
      </c>
    </row>
    <row r="716" customFormat="false" ht="12.75" hidden="false" customHeight="false" outlineLevel="0" collapsed="false">
      <c r="B716" s="0" t="n">
        <v>10.849</v>
      </c>
      <c r="C716" s="0" t="n">
        <v>1.0244</v>
      </c>
      <c r="D716" s="0" t="n">
        <v>1043</v>
      </c>
      <c r="E716" s="0" t="n">
        <v>9.349</v>
      </c>
      <c r="F716" s="0" t="n">
        <v>1042.8</v>
      </c>
      <c r="G716" s="0" t="n">
        <v>0.000982355197545071</v>
      </c>
      <c r="H716" s="0" t="n">
        <v>6.92555716966921</v>
      </c>
      <c r="I716" s="0" t="n">
        <v>0.74078052943301</v>
      </c>
      <c r="T716" s="0" t="n">
        <v>18.985</v>
      </c>
      <c r="U716" s="0" t="n">
        <v>1.3721</v>
      </c>
      <c r="Y716" s="0" t="n">
        <v>7.00375753936261</v>
      </c>
      <c r="Z716" s="0" t="n">
        <v>0.0782003696933984</v>
      </c>
    </row>
    <row r="717" customFormat="false" ht="12.75" hidden="false" customHeight="false" outlineLevel="0" collapsed="false">
      <c r="B717" s="0" t="n">
        <v>10.858</v>
      </c>
      <c r="C717" s="0" t="n">
        <v>1.0185</v>
      </c>
      <c r="D717" s="0" t="n">
        <v>1043</v>
      </c>
      <c r="E717" s="0" t="n">
        <v>9.358</v>
      </c>
      <c r="F717" s="0" t="n">
        <v>1042.8</v>
      </c>
      <c r="G717" s="0" t="n">
        <v>0.000976697353279632</v>
      </c>
      <c r="H717" s="0" t="n">
        <v>6.93133328796321</v>
      </c>
      <c r="I717" s="0" t="n">
        <v>0.740685326775295</v>
      </c>
      <c r="T717" s="0" t="n">
        <v>18.9852</v>
      </c>
      <c r="U717" s="0" t="n">
        <v>1.3643</v>
      </c>
      <c r="Y717" s="0" t="n">
        <v>7.01054665655352</v>
      </c>
      <c r="Z717" s="0" t="n">
        <v>0.0792133685903096</v>
      </c>
    </row>
    <row r="718" customFormat="false" ht="12.75" hidden="false" customHeight="false" outlineLevel="0" collapsed="false">
      <c r="B718" s="0" t="n">
        <v>10.878</v>
      </c>
      <c r="C718" s="0" t="n">
        <v>1.001</v>
      </c>
      <c r="D718" s="0" t="n">
        <v>1043</v>
      </c>
      <c r="E718" s="0" t="n">
        <v>9.378</v>
      </c>
      <c r="F718" s="0" t="n">
        <v>1042.8</v>
      </c>
      <c r="G718" s="0" t="n">
        <v>0.000959915611814346</v>
      </c>
      <c r="H718" s="0" t="n">
        <v>6.94866474322113</v>
      </c>
      <c r="I718" s="0" t="n">
        <v>0.740953800727354</v>
      </c>
      <c r="T718" s="0" t="n">
        <v>18.9852</v>
      </c>
      <c r="U718" s="0" t="n">
        <v>1.3565</v>
      </c>
      <c r="Y718" s="0" t="n">
        <v>7.02563358364443</v>
      </c>
      <c r="Z718" s="0" t="n">
        <v>0.0769688404233051</v>
      </c>
    </row>
    <row r="719" customFormat="false" ht="12.75" hidden="false" customHeight="false" outlineLevel="0" collapsed="false">
      <c r="B719" s="0" t="n">
        <v>10.887</v>
      </c>
      <c r="C719" s="0" t="n">
        <v>0.97783</v>
      </c>
      <c r="D719" s="0" t="n">
        <v>1044.7</v>
      </c>
      <c r="E719" s="0" t="n">
        <v>9.387</v>
      </c>
      <c r="F719" s="0" t="n">
        <v>1044.5</v>
      </c>
      <c r="G719" s="0" t="n">
        <v>0.000936170416467209</v>
      </c>
      <c r="H719" s="0" t="n">
        <v>6.97371258909817</v>
      </c>
      <c r="I719" s="0" t="n">
        <v>0.742911749131583</v>
      </c>
      <c r="T719" s="0" t="n">
        <v>18.9853</v>
      </c>
      <c r="U719" s="0" t="n">
        <v>1.3527</v>
      </c>
      <c r="Y719" s="0" t="n">
        <v>7.03242270083534</v>
      </c>
      <c r="Z719" s="0" t="n">
        <v>0.0587101117371738</v>
      </c>
    </row>
    <row r="720" customFormat="false" ht="12.75" hidden="false" customHeight="false" outlineLevel="0" collapsed="false">
      <c r="B720" s="0" t="n">
        <v>10.897</v>
      </c>
      <c r="C720" s="0" t="n">
        <v>0.96635</v>
      </c>
      <c r="D720" s="0" t="n">
        <v>1044.7</v>
      </c>
      <c r="E720" s="0" t="n">
        <v>9.397</v>
      </c>
      <c r="F720" s="0" t="n">
        <v>1044.5</v>
      </c>
      <c r="G720" s="0" t="n">
        <v>0.0009251795117281</v>
      </c>
      <c r="H720" s="0" t="n">
        <v>6.98552233171619</v>
      </c>
      <c r="I720" s="0" t="n">
        <v>0.743377921859763</v>
      </c>
      <c r="T720" s="0" t="n">
        <v>18.9852</v>
      </c>
      <c r="U720" s="0" t="n">
        <v>1.3565</v>
      </c>
      <c r="Y720" s="0" t="n">
        <v>7.0399661643808</v>
      </c>
      <c r="Z720" s="0" t="n">
        <v>0.054443832664604</v>
      </c>
    </row>
    <row r="721" customFormat="false" ht="12.75" hidden="false" customHeight="false" outlineLevel="0" collapsed="false">
      <c r="B721" s="0" t="n">
        <v>10.907</v>
      </c>
      <c r="C721" s="0" t="n">
        <v>0.96635</v>
      </c>
      <c r="D721" s="0" t="n">
        <v>1043</v>
      </c>
      <c r="E721" s="0" t="n">
        <v>9.407</v>
      </c>
      <c r="F721" s="0" t="n">
        <v>1042.8</v>
      </c>
      <c r="G721" s="0" t="n">
        <v>0.00092668776371308</v>
      </c>
      <c r="H721" s="0" t="n">
        <v>6.98389343288171</v>
      </c>
      <c r="I721" s="0" t="n">
        <v>0.742414524596759</v>
      </c>
      <c r="T721" s="0" t="n">
        <v>18.9852</v>
      </c>
      <c r="U721" s="0" t="n">
        <v>1.3565</v>
      </c>
      <c r="Y721" s="0" t="n">
        <v>7.04750962792626</v>
      </c>
      <c r="Z721" s="0" t="n">
        <v>0.0636161950445411</v>
      </c>
    </row>
    <row r="722" customFormat="false" ht="12.75" hidden="false" customHeight="false" outlineLevel="0" collapsed="false">
      <c r="B722" s="0" t="n">
        <v>10.917</v>
      </c>
      <c r="C722" s="0" t="n">
        <v>0.95493</v>
      </c>
      <c r="D722" s="0" t="n">
        <v>1044.7</v>
      </c>
      <c r="E722" s="0" t="n">
        <v>9.417</v>
      </c>
      <c r="F722" s="0" t="n">
        <v>1044.5</v>
      </c>
      <c r="G722" s="0" t="n">
        <v>0.000914246050741982</v>
      </c>
      <c r="H722" s="0" t="n">
        <v>6.99741037903251</v>
      </c>
      <c r="I722" s="0" t="n">
        <v>0.743061524799035</v>
      </c>
      <c r="T722" s="0" t="n">
        <v>18.9852</v>
      </c>
      <c r="U722" s="0" t="n">
        <v>1.3604</v>
      </c>
      <c r="Y722" s="0" t="n">
        <v>7.05505309147171</v>
      </c>
      <c r="Z722" s="0" t="n">
        <v>0.0576427124392005</v>
      </c>
    </row>
    <row r="723" customFormat="false" ht="12.75" hidden="false" customHeight="false" outlineLevel="0" collapsed="false">
      <c r="B723" s="0" t="n">
        <v>10.926</v>
      </c>
      <c r="C723" s="0" t="n">
        <v>0.95493</v>
      </c>
      <c r="D723" s="0" t="n">
        <v>1044.7</v>
      </c>
      <c r="E723" s="0" t="n">
        <v>9.426</v>
      </c>
      <c r="F723" s="0" t="n">
        <v>1044.5</v>
      </c>
      <c r="G723" s="0" t="n">
        <v>0.000914246050741982</v>
      </c>
      <c r="H723" s="0" t="n">
        <v>6.99741037903251</v>
      </c>
      <c r="I723" s="0" t="n">
        <v>0.742352045303682</v>
      </c>
      <c r="T723" s="0" t="n">
        <v>18.9855</v>
      </c>
      <c r="U723" s="0" t="n">
        <v>1.3682</v>
      </c>
      <c r="Y723" s="0" t="n">
        <v>7.06184220866262</v>
      </c>
      <c r="Z723" s="0" t="n">
        <v>0.0644318296301112</v>
      </c>
    </row>
    <row r="724" customFormat="false" ht="12.75" hidden="false" customHeight="false" outlineLevel="0" collapsed="false">
      <c r="B724" s="0" t="n">
        <v>10.955</v>
      </c>
      <c r="C724" s="0" t="n">
        <v>0.94925</v>
      </c>
      <c r="D724" s="0" t="n">
        <v>1044.7</v>
      </c>
      <c r="E724" s="0" t="n">
        <v>9.455</v>
      </c>
      <c r="F724" s="0" t="n">
        <v>1044.5</v>
      </c>
      <c r="G724" s="0" t="n">
        <v>0.000908808042125419</v>
      </c>
      <c r="H724" s="0" t="n">
        <v>7.00337621890907</v>
      </c>
      <c r="I724" s="0" t="n">
        <v>0.740706104591123</v>
      </c>
      <c r="T724" s="0" t="n">
        <v>18.9853</v>
      </c>
      <c r="U724" s="0" t="n">
        <v>1.3682</v>
      </c>
      <c r="Y724" s="0" t="n">
        <v>7.08371825294444</v>
      </c>
      <c r="Z724" s="0" t="n">
        <v>0.080342034035378</v>
      </c>
    </row>
    <row r="725" customFormat="false" ht="12.75" hidden="false" customHeight="false" outlineLevel="0" collapsed="false">
      <c r="B725" s="0" t="n">
        <v>10.937</v>
      </c>
      <c r="C725" s="0" t="n">
        <v>0.92667</v>
      </c>
      <c r="D725" s="0" t="n">
        <v>1043</v>
      </c>
      <c r="E725" s="0" t="n">
        <v>9.437</v>
      </c>
      <c r="F725" s="0" t="n">
        <v>1042.8</v>
      </c>
      <c r="G725" s="0" t="n">
        <v>0.000888636363636364</v>
      </c>
      <c r="H725" s="0" t="n">
        <v>7.02582200253483</v>
      </c>
      <c r="I725" s="0" t="n">
        <v>0.74449740410457</v>
      </c>
      <c r="T725" s="0" t="n">
        <v>18.9849</v>
      </c>
      <c r="U725" s="0" t="n">
        <v>1.3643</v>
      </c>
      <c r="Y725" s="0" t="n">
        <v>7.07014001856262</v>
      </c>
      <c r="Z725" s="0" t="n">
        <v>0.0443180160277965</v>
      </c>
    </row>
    <row r="726" customFormat="false" ht="12.75" hidden="false" customHeight="false" outlineLevel="0" collapsed="false">
      <c r="B726" s="0" t="n">
        <v>10.965</v>
      </c>
      <c r="C726" s="0" t="n">
        <v>0.91547</v>
      </c>
      <c r="D726" s="0" t="n">
        <v>1044.7</v>
      </c>
      <c r="E726" s="0" t="n">
        <v>9.465</v>
      </c>
      <c r="F726" s="0" t="n">
        <v>1044.5</v>
      </c>
      <c r="G726" s="0" t="n">
        <v>0.000876467209191001</v>
      </c>
      <c r="H726" s="0" t="n">
        <v>7.03961082113539</v>
      </c>
      <c r="I726" s="0" t="n">
        <v>0.743751803606486</v>
      </c>
      <c r="T726" s="0" t="n">
        <v>18.9853</v>
      </c>
      <c r="U726" s="0" t="n">
        <v>1.3643</v>
      </c>
      <c r="Y726" s="0" t="n">
        <v>7.0912617164899</v>
      </c>
      <c r="Z726" s="0" t="n">
        <v>0.0516508953545083</v>
      </c>
    </row>
    <row r="727" customFormat="false" ht="12.75" hidden="false" customHeight="false" outlineLevel="0" collapsed="false">
      <c r="B727" s="0" t="n">
        <v>10.974</v>
      </c>
      <c r="C727" s="0" t="n">
        <v>0.91547</v>
      </c>
      <c r="D727" s="0" t="n">
        <v>1044.7</v>
      </c>
      <c r="E727" s="0" t="n">
        <v>9.474</v>
      </c>
      <c r="F727" s="0" t="n">
        <v>1044.5</v>
      </c>
      <c r="G727" s="0" t="n">
        <v>0.000876467209191001</v>
      </c>
      <c r="H727" s="0" t="n">
        <v>7.03961082113539</v>
      </c>
      <c r="I727" s="0" t="n">
        <v>0.743045262944415</v>
      </c>
      <c r="T727" s="0" t="n">
        <v>18.9853</v>
      </c>
      <c r="U727" s="0" t="n">
        <v>1.3604</v>
      </c>
      <c r="Y727" s="0" t="n">
        <v>7.09805083368081</v>
      </c>
      <c r="Z727" s="0" t="n">
        <v>0.058440012545419</v>
      </c>
    </row>
    <row r="728" customFormat="false" ht="12.75" hidden="false" customHeight="false" outlineLevel="0" collapsed="false">
      <c r="B728" s="0" t="n">
        <v>10.985</v>
      </c>
      <c r="C728" s="0" t="n">
        <v>0.89327</v>
      </c>
      <c r="D728" s="0" t="n">
        <v>1044.7</v>
      </c>
      <c r="E728" s="0" t="n">
        <v>9.485</v>
      </c>
      <c r="F728" s="0" t="n">
        <v>1044.5</v>
      </c>
      <c r="G728" s="0" t="n">
        <v>0.000855213020584012</v>
      </c>
      <c r="H728" s="0" t="n">
        <v>7.06415952738396</v>
      </c>
      <c r="I728" s="0" t="n">
        <v>0.744771695032574</v>
      </c>
      <c r="T728" s="0" t="n">
        <v>18.9853</v>
      </c>
      <c r="U728" s="0" t="n">
        <v>1.3604</v>
      </c>
      <c r="Y728" s="0" t="n">
        <v>7.10634864358081</v>
      </c>
      <c r="Z728" s="0" t="n">
        <v>0.0421891161968473</v>
      </c>
    </row>
    <row r="729" customFormat="false" ht="12.75" hidden="false" customHeight="false" outlineLevel="0" collapsed="false">
      <c r="B729" s="0" t="n">
        <v>10.985</v>
      </c>
      <c r="C729" s="0" t="n">
        <v>0.88226</v>
      </c>
      <c r="D729" s="0" t="n">
        <v>1044.7</v>
      </c>
      <c r="E729" s="0" t="n">
        <v>9.485</v>
      </c>
      <c r="F729" s="0" t="n">
        <v>1044.5</v>
      </c>
      <c r="G729" s="0" t="n">
        <v>0.000844672091910005</v>
      </c>
      <c r="H729" s="0" t="n">
        <v>7.07656161625566</v>
      </c>
      <c r="I729" s="0" t="n">
        <v>0.746079242620523</v>
      </c>
      <c r="T729" s="0" t="n">
        <v>18.9853</v>
      </c>
      <c r="U729" s="0" t="n">
        <v>1.3604</v>
      </c>
      <c r="Y729" s="0" t="n">
        <v>7.10634864358081</v>
      </c>
      <c r="Z729" s="0" t="n">
        <v>0.0297870273251526</v>
      </c>
    </row>
    <row r="730" customFormat="false" ht="12.75" hidden="false" customHeight="false" outlineLevel="0" collapsed="false">
      <c r="B730" s="0" t="n">
        <v>11.013</v>
      </c>
      <c r="C730" s="0" t="n">
        <v>0.88226</v>
      </c>
      <c r="D730" s="0" t="n">
        <v>1044.7</v>
      </c>
      <c r="E730" s="0" t="n">
        <v>9.513</v>
      </c>
      <c r="F730" s="0" t="n">
        <v>1044.5</v>
      </c>
      <c r="G730" s="0" t="n">
        <v>0.000844672091910005</v>
      </c>
      <c r="H730" s="0" t="n">
        <v>7.07656161625566</v>
      </c>
      <c r="I730" s="0" t="n">
        <v>0.743883277226496</v>
      </c>
      <c r="T730" s="0" t="n">
        <v>18.9853</v>
      </c>
      <c r="U730" s="0" t="n">
        <v>1.3604</v>
      </c>
      <c r="Y730" s="0" t="n">
        <v>7.12747034150809</v>
      </c>
      <c r="Z730" s="0" t="n">
        <v>0.0509087252524303</v>
      </c>
    </row>
    <row r="731" customFormat="false" ht="12.75" hidden="false" customHeight="false" outlineLevel="0" collapsed="false">
      <c r="B731" s="0" t="n">
        <v>11.013</v>
      </c>
      <c r="C731" s="0" t="n">
        <v>0.86586</v>
      </c>
      <c r="D731" s="0" t="n">
        <v>1044.7</v>
      </c>
      <c r="E731" s="0" t="n">
        <v>9.513</v>
      </c>
      <c r="F731" s="0" t="n">
        <v>1044.5</v>
      </c>
      <c r="G731" s="0" t="n">
        <v>0.000828970799425563</v>
      </c>
      <c r="H731" s="0" t="n">
        <v>7.09532517954237</v>
      </c>
      <c r="I731" s="0" t="n">
        <v>0.745855690060167</v>
      </c>
      <c r="T731" s="0" t="n">
        <v>18.9858</v>
      </c>
      <c r="U731" s="0" t="n">
        <v>1.3604</v>
      </c>
      <c r="Y731" s="0" t="n">
        <v>7.12747034150809</v>
      </c>
      <c r="Z731" s="0" t="n">
        <v>0.0321451619657198</v>
      </c>
    </row>
    <row r="732" customFormat="false" ht="12.75" hidden="false" customHeight="false" outlineLevel="0" collapsed="false">
      <c r="B732" s="0" t="n">
        <v>11.033</v>
      </c>
      <c r="C732" s="0" t="n">
        <v>0.8496</v>
      </c>
      <c r="D732" s="0" t="n">
        <v>1044.7</v>
      </c>
      <c r="E732" s="0" t="n">
        <v>9.533</v>
      </c>
      <c r="F732" s="0" t="n">
        <v>1044.5</v>
      </c>
      <c r="G732" s="0" t="n">
        <v>0.000813403542364768</v>
      </c>
      <c r="H732" s="0" t="n">
        <v>7.11428276053439</v>
      </c>
      <c r="I732" s="0" t="n">
        <v>0.746279530109555</v>
      </c>
      <c r="T732" s="0" t="n">
        <v>18.9855</v>
      </c>
      <c r="U732" s="0" t="n">
        <v>1.3565</v>
      </c>
      <c r="Y732" s="0" t="n">
        <v>7.142557268599</v>
      </c>
      <c r="Z732" s="0" t="n">
        <v>0.0282745080646079</v>
      </c>
    </row>
    <row r="733" customFormat="false" ht="12.75" hidden="false" customHeight="false" outlineLevel="0" collapsed="false">
      <c r="B733" s="0" t="n">
        <v>11.033</v>
      </c>
      <c r="C733" s="0" t="n">
        <v>0.8496</v>
      </c>
      <c r="D733" s="0" t="n">
        <v>1044.7</v>
      </c>
      <c r="E733" s="0" t="n">
        <v>9.533</v>
      </c>
      <c r="F733" s="0" t="n">
        <v>1044.5</v>
      </c>
      <c r="G733" s="0" t="n">
        <v>0.000813403542364768</v>
      </c>
      <c r="H733" s="0" t="n">
        <v>7.11428276053439</v>
      </c>
      <c r="I733" s="0" t="n">
        <v>0.746279530109555</v>
      </c>
      <c r="T733" s="0" t="n">
        <v>18.9857</v>
      </c>
      <c r="U733" s="0" t="n">
        <v>1.3604</v>
      </c>
      <c r="Y733" s="0" t="n">
        <v>7.142557268599</v>
      </c>
      <c r="Z733" s="0" t="n">
        <v>0.0282745080646079</v>
      </c>
    </row>
    <row r="734" customFormat="false" ht="12.75" hidden="false" customHeight="false" outlineLevel="0" collapsed="false">
      <c r="B734" s="0" t="n">
        <v>11.053</v>
      </c>
      <c r="C734" s="0" t="n">
        <v>0.83348</v>
      </c>
      <c r="D734" s="0" t="n">
        <v>1043</v>
      </c>
      <c r="E734" s="0" t="n">
        <v>9.553</v>
      </c>
      <c r="F734" s="0" t="n">
        <v>1042.8</v>
      </c>
      <c r="G734" s="0" t="n">
        <v>0.000799271192942079</v>
      </c>
      <c r="H734" s="0" t="n">
        <v>7.13180980427672</v>
      </c>
      <c r="I734" s="0" t="n">
        <v>0.746551848034829</v>
      </c>
      <c r="T734" s="0" t="n">
        <v>18.9858</v>
      </c>
      <c r="U734" s="0" t="n">
        <v>1.3604</v>
      </c>
      <c r="Y734" s="0" t="n">
        <v>7.15764419568991</v>
      </c>
      <c r="Z734" s="0" t="n">
        <v>0.0258343914131896</v>
      </c>
    </row>
    <row r="735" customFormat="false" ht="12.75" hidden="false" customHeight="false" outlineLevel="0" collapsed="false">
      <c r="B735" s="0" t="n">
        <v>11.053</v>
      </c>
      <c r="C735" s="0" t="n">
        <v>0.81219</v>
      </c>
      <c r="D735" s="0" t="n">
        <v>1044.7</v>
      </c>
      <c r="E735" s="0" t="n">
        <v>9.553</v>
      </c>
      <c r="F735" s="0" t="n">
        <v>1044.5</v>
      </c>
      <c r="G735" s="0" t="n">
        <v>0.000777587362374342</v>
      </c>
      <c r="H735" s="0" t="n">
        <v>7.15931410524226</v>
      </c>
      <c r="I735" s="0" t="n">
        <v>0.74943097511172</v>
      </c>
      <c r="T735" s="0" t="n">
        <v>18.9858</v>
      </c>
      <c r="U735" s="0" t="n">
        <v>1.3643</v>
      </c>
      <c r="Y735" s="0" t="n">
        <v>7.15764419568991</v>
      </c>
      <c r="Z735" s="0" t="n">
        <v>-0.00166990955235047</v>
      </c>
    </row>
    <row r="736" customFormat="false" ht="12.75" hidden="false" customHeight="false" outlineLevel="0" collapsed="false">
      <c r="B736" s="0" t="n">
        <v>11.081</v>
      </c>
      <c r="C736" s="0" t="n">
        <v>0.81219</v>
      </c>
      <c r="D736" s="0" t="n">
        <v>1043</v>
      </c>
      <c r="E736" s="0" t="n">
        <v>9.581</v>
      </c>
      <c r="F736" s="0" t="n">
        <v>1042.8</v>
      </c>
      <c r="G736" s="0" t="n">
        <v>0.00077885500575374</v>
      </c>
      <c r="H736" s="0" t="n">
        <v>7.15768520640778</v>
      </c>
      <c r="I736" s="0" t="n">
        <v>0.747070786599289</v>
      </c>
      <c r="T736" s="0" t="n">
        <v>18.9856</v>
      </c>
      <c r="U736" s="0" t="n">
        <v>1.3682</v>
      </c>
      <c r="Y736" s="0" t="n">
        <v>7.17876589361719</v>
      </c>
      <c r="Z736" s="0" t="n">
        <v>0.0210806872094063</v>
      </c>
    </row>
    <row r="737" customFormat="false" ht="12.75" hidden="false" customHeight="false" outlineLevel="0" collapsed="false">
      <c r="B737" s="0" t="n">
        <v>11.081</v>
      </c>
      <c r="C737" s="0" t="n">
        <v>0.79639</v>
      </c>
      <c r="D737" s="0" t="n">
        <v>1044.7</v>
      </c>
      <c r="E737" s="0" t="n">
        <v>9.581</v>
      </c>
      <c r="F737" s="0" t="n">
        <v>1044.5</v>
      </c>
      <c r="G737" s="0" t="n">
        <v>0.000762460507419818</v>
      </c>
      <c r="H737" s="0" t="n">
        <v>7.17895939133362</v>
      </c>
      <c r="I737" s="0" t="n">
        <v>0.749291242180735</v>
      </c>
      <c r="T737" s="0" t="n">
        <v>18.9857</v>
      </c>
      <c r="U737" s="0" t="n">
        <v>1.3799</v>
      </c>
      <c r="Y737" s="0" t="n">
        <v>7.17876589361719</v>
      </c>
      <c r="Z737" s="0" t="n">
        <v>-0.000193497716429292</v>
      </c>
    </row>
    <row r="738" customFormat="false" ht="12.75" hidden="false" customHeight="false" outlineLevel="0" collapsed="false">
      <c r="B738" s="0" t="n">
        <v>11.101</v>
      </c>
      <c r="C738" s="0" t="n">
        <v>0.78071</v>
      </c>
      <c r="D738" s="0" t="n">
        <v>1043</v>
      </c>
      <c r="E738" s="0" t="n">
        <v>9.601</v>
      </c>
      <c r="F738" s="0" t="n">
        <v>1042.8</v>
      </c>
      <c r="G738" s="0" t="n">
        <v>0.000748667050249329</v>
      </c>
      <c r="H738" s="0" t="n">
        <v>7.19721574478943</v>
      </c>
      <c r="I738" s="0" t="n">
        <v>0.749631886760695</v>
      </c>
      <c r="T738" s="0" t="n">
        <v>18.9855</v>
      </c>
      <c r="U738" s="0" t="n">
        <v>1.3839</v>
      </c>
      <c r="Y738" s="0" t="n">
        <v>7.1938528207081</v>
      </c>
      <c r="Z738" s="0" t="n">
        <v>-0.00336292408132977</v>
      </c>
    </row>
    <row r="739" customFormat="false" ht="12.75" hidden="false" customHeight="false" outlineLevel="0" collapsed="false">
      <c r="B739" s="0" t="n">
        <v>11.101</v>
      </c>
      <c r="C739" s="0" t="n">
        <v>0.77552</v>
      </c>
      <c r="D739" s="0" t="n">
        <v>1043</v>
      </c>
      <c r="E739" s="0" t="n">
        <v>9.601</v>
      </c>
      <c r="F739" s="0" t="n">
        <v>1042.8</v>
      </c>
      <c r="G739" s="0" t="n">
        <v>0.000743690065209053</v>
      </c>
      <c r="H739" s="0" t="n">
        <v>7.20388573433321</v>
      </c>
      <c r="I739" s="0" t="n">
        <v>0.750326604971691</v>
      </c>
      <c r="T739" s="0" t="n">
        <v>18.9855</v>
      </c>
      <c r="U739" s="0" t="n">
        <v>1.3918</v>
      </c>
      <c r="Y739" s="0" t="n">
        <v>7.1938528207081</v>
      </c>
      <c r="Z739" s="0" t="n">
        <v>-0.0100329136251034</v>
      </c>
    </row>
    <row r="740" customFormat="false" ht="12.75" hidden="false" customHeight="false" outlineLevel="0" collapsed="false">
      <c r="B740" s="0" t="n">
        <v>11.129</v>
      </c>
      <c r="C740" s="0" t="n">
        <v>0.76517</v>
      </c>
      <c r="D740" s="0" t="n">
        <v>1043</v>
      </c>
      <c r="E740" s="0" t="n">
        <v>9.629</v>
      </c>
      <c r="F740" s="0" t="n">
        <v>1042.8</v>
      </c>
      <c r="G740" s="0" t="n">
        <v>0.000733764863828155</v>
      </c>
      <c r="H740" s="0" t="n">
        <v>7.21732147422133</v>
      </c>
      <c r="I740" s="0" t="n">
        <v>0.749540084559283</v>
      </c>
      <c r="T740" s="0" t="n">
        <v>18.9853</v>
      </c>
      <c r="U740" s="0" t="n">
        <v>1.3997</v>
      </c>
      <c r="Y740" s="0" t="n">
        <v>7.21497451863538</v>
      </c>
      <c r="Z740" s="0" t="n">
        <v>-0.00234695558595455</v>
      </c>
    </row>
    <row r="741" customFormat="false" ht="12.75" hidden="false" customHeight="false" outlineLevel="0" collapsed="false">
      <c r="B741" s="0" t="n">
        <v>11.129</v>
      </c>
      <c r="C741" s="0" t="n">
        <v>0.74464</v>
      </c>
      <c r="D741" s="0" t="n">
        <v>1043</v>
      </c>
      <c r="E741" s="0" t="n">
        <v>9.629</v>
      </c>
      <c r="F741" s="0" t="n">
        <v>1042.8</v>
      </c>
      <c r="G741" s="0" t="n">
        <v>0.000714077483697737</v>
      </c>
      <c r="H741" s="0" t="n">
        <v>7.24451862375215</v>
      </c>
      <c r="I741" s="0" t="n">
        <v>0.752364588612748</v>
      </c>
      <c r="T741" s="0" t="n">
        <v>18.9852</v>
      </c>
      <c r="U741" s="0" t="n">
        <v>1.3957</v>
      </c>
      <c r="Y741" s="0" t="n">
        <v>7.21497451863538</v>
      </c>
      <c r="Z741" s="0" t="n">
        <v>-0.0295441051167717</v>
      </c>
    </row>
    <row r="742" customFormat="false" ht="12.75" hidden="false" customHeight="false" outlineLevel="0" collapsed="false">
      <c r="B742" s="0" t="n">
        <v>11.149</v>
      </c>
      <c r="C742" s="0" t="n">
        <v>0.73955</v>
      </c>
      <c r="D742" s="0" t="n">
        <v>1043</v>
      </c>
      <c r="E742" s="0" t="n">
        <v>9.649</v>
      </c>
      <c r="F742" s="0" t="n">
        <v>1042.8</v>
      </c>
      <c r="G742" s="0" t="n">
        <v>0.000709196394322977</v>
      </c>
      <c r="H742" s="0" t="n">
        <v>7.25137761031585</v>
      </c>
      <c r="I742" s="0" t="n">
        <v>0.751515971636009</v>
      </c>
      <c r="T742" s="0" t="n">
        <v>18.9854</v>
      </c>
      <c r="U742" s="0" t="n">
        <v>1.3918</v>
      </c>
      <c r="Y742" s="0" t="n">
        <v>7.23006144572629</v>
      </c>
      <c r="Z742" s="0" t="n">
        <v>-0.021316164589563</v>
      </c>
    </row>
    <row r="743" customFormat="false" ht="12.75" hidden="false" customHeight="false" outlineLevel="0" collapsed="false">
      <c r="B743" s="0" t="n">
        <v>11.149</v>
      </c>
      <c r="C743" s="0" t="n">
        <v>0.7294</v>
      </c>
      <c r="D743" s="0" t="n">
        <v>1044.7</v>
      </c>
      <c r="E743" s="0" t="n">
        <v>9.649</v>
      </c>
      <c r="F743" s="0" t="n">
        <v>1044.5</v>
      </c>
      <c r="G743" s="0" t="n">
        <v>0.000698324557204404</v>
      </c>
      <c r="H743" s="0" t="n">
        <v>7.26682612302102</v>
      </c>
      <c r="I743" s="0" t="n">
        <v>0.753117019693339</v>
      </c>
      <c r="T743" s="0" t="n">
        <v>18.9852</v>
      </c>
      <c r="U743" s="0" t="n">
        <v>1.3839</v>
      </c>
      <c r="Y743" s="0" t="n">
        <v>7.23006144572629</v>
      </c>
      <c r="Z743" s="0" t="n">
        <v>-0.0367646772947357</v>
      </c>
    </row>
    <row r="744" customFormat="false" ht="12.75" hidden="false" customHeight="false" outlineLevel="0" collapsed="false">
      <c r="B744" s="0" t="n">
        <v>11.178</v>
      </c>
      <c r="C744" s="0" t="n">
        <v>0.69434</v>
      </c>
      <c r="D744" s="0" t="n">
        <v>1043</v>
      </c>
      <c r="E744" s="0" t="n">
        <v>9.678</v>
      </c>
      <c r="F744" s="0" t="n">
        <v>1042.8</v>
      </c>
      <c r="G744" s="0" t="n">
        <v>0.00066584196394323</v>
      </c>
      <c r="H744" s="0" t="n">
        <v>7.31445774536946</v>
      </c>
      <c r="I744" s="0" t="n">
        <v>0.755781953437638</v>
      </c>
      <c r="T744" s="0" t="n">
        <v>18.9852</v>
      </c>
      <c r="U744" s="0" t="n">
        <v>1.376</v>
      </c>
      <c r="Y744" s="0" t="n">
        <v>7.25193749000811</v>
      </c>
      <c r="Z744" s="0" t="n">
        <v>-0.0625202553613438</v>
      </c>
    </row>
    <row r="745" customFormat="false" ht="12.75" hidden="false" customHeight="false" outlineLevel="0" collapsed="false">
      <c r="B745" s="0" t="n">
        <v>11.178</v>
      </c>
      <c r="C745" s="0" t="n">
        <v>0.68444</v>
      </c>
      <c r="D745" s="0" t="n">
        <v>1044.7</v>
      </c>
      <c r="E745" s="0" t="n">
        <v>9.678</v>
      </c>
      <c r="F745" s="0" t="n">
        <v>1044.5</v>
      </c>
      <c r="G745" s="0" t="n">
        <v>0.000655280038295835</v>
      </c>
      <c r="H745" s="0" t="n">
        <v>7.33044741171693</v>
      </c>
      <c r="I745" s="0" t="n">
        <v>0.757434119830226</v>
      </c>
      <c r="T745" s="0" t="n">
        <v>18.9852</v>
      </c>
      <c r="U745" s="0" t="n">
        <v>1.3682</v>
      </c>
      <c r="Y745" s="0" t="n">
        <v>7.25193749000811</v>
      </c>
      <c r="Z745" s="0" t="n">
        <v>-0.078509921708811</v>
      </c>
    </row>
    <row r="746" customFormat="false" ht="12.75" hidden="false" customHeight="false" outlineLevel="0" collapsed="false">
      <c r="B746" s="0" t="n">
        <v>11.208</v>
      </c>
      <c r="C746" s="0" t="n">
        <v>0.67952</v>
      </c>
      <c r="D746" s="0" t="n">
        <v>1044.7</v>
      </c>
      <c r="E746" s="0" t="n">
        <v>9.708</v>
      </c>
      <c r="F746" s="0" t="n">
        <v>1044.5</v>
      </c>
      <c r="G746" s="0" t="n">
        <v>0.000650569650550503</v>
      </c>
      <c r="H746" s="0" t="n">
        <v>7.33766173036046</v>
      </c>
      <c r="I746" s="0" t="n">
        <v>0.755836601808865</v>
      </c>
      <c r="T746" s="0" t="n">
        <v>18.9853</v>
      </c>
      <c r="U746" s="0" t="n">
        <v>1.3604</v>
      </c>
      <c r="Y746" s="0" t="n">
        <v>7.27456788064448</v>
      </c>
      <c r="Z746" s="0" t="n">
        <v>-0.0630938497159832</v>
      </c>
    </row>
    <row r="747" customFormat="false" ht="12.75" hidden="false" customHeight="false" outlineLevel="0" collapsed="false">
      <c r="B747" s="0" t="n">
        <v>11.208</v>
      </c>
      <c r="C747" s="0" t="n">
        <v>0.65995</v>
      </c>
      <c r="D747" s="0" t="n">
        <v>1044.7</v>
      </c>
      <c r="E747" s="0" t="n">
        <v>9.708</v>
      </c>
      <c r="F747" s="0" t="n">
        <v>1044.5</v>
      </c>
      <c r="G747" s="0" t="n">
        <v>0.000631833413116324</v>
      </c>
      <c r="H747" s="0" t="n">
        <v>7.36688432050633</v>
      </c>
      <c r="I747" s="0" t="n">
        <v>0.758846757365712</v>
      </c>
      <c r="T747" s="0" t="n">
        <v>18.9851</v>
      </c>
      <c r="U747" s="0" t="n">
        <v>1.3527</v>
      </c>
      <c r="Y747" s="0" t="n">
        <v>7.27456788064448</v>
      </c>
      <c r="Z747" s="0" t="n">
        <v>-0.0923164398618486</v>
      </c>
    </row>
    <row r="748" customFormat="false" ht="12.75" hidden="false" customHeight="false" outlineLevel="0" collapsed="false">
      <c r="B748" s="0" t="n">
        <v>11.226</v>
      </c>
      <c r="C748" s="0" t="n">
        <v>0.65025</v>
      </c>
      <c r="D748" s="0" t="n">
        <v>1043</v>
      </c>
      <c r="E748" s="0" t="n">
        <v>9.726</v>
      </c>
      <c r="F748" s="0" t="n">
        <v>1042.8</v>
      </c>
      <c r="G748" s="0" t="n">
        <v>0.000623561565017261</v>
      </c>
      <c r="H748" s="0" t="n">
        <v>7.38006259098363</v>
      </c>
      <c r="I748" s="0" t="n">
        <v>0.758797305262557</v>
      </c>
      <c r="T748" s="0" t="n">
        <v>18.985</v>
      </c>
      <c r="U748" s="0" t="n">
        <v>1.3488</v>
      </c>
      <c r="Y748" s="0" t="n">
        <v>7.2881461150263</v>
      </c>
      <c r="Z748" s="0" t="n">
        <v>-0.0919164759573228</v>
      </c>
    </row>
    <row r="749" customFormat="false" ht="12.75" hidden="false" customHeight="false" outlineLevel="0" collapsed="false">
      <c r="B749" s="0" t="n">
        <v>11.236</v>
      </c>
      <c r="C749" s="0" t="n">
        <v>0.64542</v>
      </c>
      <c r="D749" s="0" t="n">
        <v>1043</v>
      </c>
      <c r="E749" s="0" t="n">
        <v>9.736</v>
      </c>
      <c r="F749" s="0" t="n">
        <v>1042.8</v>
      </c>
      <c r="G749" s="0" t="n">
        <v>0.000618929804372842</v>
      </c>
      <c r="H749" s="0" t="n">
        <v>7.38751822716992</v>
      </c>
      <c r="I749" s="0" t="n">
        <v>0.758783712733147</v>
      </c>
      <c r="T749" s="0" t="n">
        <v>18.985</v>
      </c>
      <c r="U749" s="0" t="n">
        <v>1.3488</v>
      </c>
      <c r="Y749" s="0" t="n">
        <v>7.29568957857176</v>
      </c>
      <c r="Z749" s="0" t="n">
        <v>-0.0918286485981605</v>
      </c>
    </row>
    <row r="750" customFormat="false" ht="12.75" hidden="false" customHeight="false" outlineLevel="0" collapsed="false">
      <c r="B750" s="0" t="n">
        <v>11.245</v>
      </c>
      <c r="C750" s="0" t="n">
        <v>0.61199</v>
      </c>
      <c r="D750" s="0" t="n">
        <v>1043</v>
      </c>
      <c r="E750" s="0" t="n">
        <v>9.745</v>
      </c>
      <c r="F750" s="0" t="n">
        <v>1042.8</v>
      </c>
      <c r="G750" s="0" t="n">
        <v>0.000586871883390871</v>
      </c>
      <c r="H750" s="0" t="n">
        <v>7.44070354897601</v>
      </c>
      <c r="I750" s="0" t="n">
        <v>0.763540641249462</v>
      </c>
      <c r="T750" s="0" t="n">
        <v>18.985</v>
      </c>
      <c r="U750" s="0" t="n">
        <v>1.3565</v>
      </c>
      <c r="Y750" s="0" t="n">
        <v>7.30247869576267</v>
      </c>
      <c r="Z750" s="0" t="n">
        <v>-0.138224853213339</v>
      </c>
    </row>
    <row r="751" customFormat="false" ht="12.75" hidden="false" customHeight="false" outlineLevel="0" collapsed="false">
      <c r="B751" s="0" t="n">
        <v>11.265</v>
      </c>
      <c r="C751" s="0" t="n">
        <v>0.59787</v>
      </c>
      <c r="D751" s="0" t="n">
        <v>1044.7</v>
      </c>
      <c r="E751" s="0" t="n">
        <v>9.765</v>
      </c>
      <c r="F751" s="0" t="n">
        <v>1044.5</v>
      </c>
      <c r="G751" s="0" t="n">
        <v>0.00057239827668741</v>
      </c>
      <c r="H751" s="0" t="n">
        <v>7.4656750498336</v>
      </c>
      <c r="I751" s="0" t="n">
        <v>0.764534055282498</v>
      </c>
      <c r="T751" s="0" t="n">
        <v>18.985</v>
      </c>
      <c r="U751" s="0" t="n">
        <v>1.3721</v>
      </c>
      <c r="Y751" s="0" t="n">
        <v>7.31756562285358</v>
      </c>
      <c r="Z751" s="0" t="n">
        <v>-0.148109426980017</v>
      </c>
    </row>
    <row r="752" customFormat="false" ht="12.75" hidden="false" customHeight="false" outlineLevel="0" collapsed="false">
      <c r="B752" s="0" t="n">
        <v>11.285</v>
      </c>
      <c r="C752" s="0" t="n">
        <v>0.59787</v>
      </c>
      <c r="D752" s="0" t="n">
        <v>1044.7</v>
      </c>
      <c r="E752" s="0" t="n">
        <v>9.785</v>
      </c>
      <c r="F752" s="0" t="n">
        <v>1044.5</v>
      </c>
      <c r="G752" s="0" t="n">
        <v>0.00057239827668741</v>
      </c>
      <c r="H752" s="0" t="n">
        <v>7.4656750498336</v>
      </c>
      <c r="I752" s="0" t="n">
        <v>0.762971389865467</v>
      </c>
      <c r="T752" s="0" t="n">
        <v>18.985</v>
      </c>
      <c r="U752" s="0" t="n">
        <v>1.3878</v>
      </c>
      <c r="Y752" s="0" t="n">
        <v>7.33265254994449</v>
      </c>
      <c r="Z752" s="0" t="n">
        <v>-0.133022499889105</v>
      </c>
    </row>
    <row r="753" customFormat="false" ht="12.75" hidden="false" customHeight="false" outlineLevel="0" collapsed="false">
      <c r="B753" s="0" t="n">
        <v>11.294</v>
      </c>
      <c r="C753" s="0" t="n">
        <v>0.57459</v>
      </c>
      <c r="D753" s="0" t="n">
        <v>1043</v>
      </c>
      <c r="E753" s="0" t="n">
        <v>9.794</v>
      </c>
      <c r="F753" s="0" t="n">
        <v>1042.8</v>
      </c>
      <c r="G753" s="0" t="n">
        <v>0.000551006904487917</v>
      </c>
      <c r="H753" s="0" t="n">
        <v>7.50376274452344</v>
      </c>
      <c r="I753" s="0" t="n">
        <v>0.766159153004231</v>
      </c>
      <c r="T753" s="0" t="n">
        <v>18.9849</v>
      </c>
      <c r="U753" s="0" t="n">
        <v>1.3997</v>
      </c>
      <c r="Y753" s="0" t="n">
        <v>7.3394416671354</v>
      </c>
      <c r="Z753" s="0" t="n">
        <v>-0.164321077388033</v>
      </c>
    </row>
    <row r="754" customFormat="false" ht="12.75" hidden="false" customHeight="false" outlineLevel="0" collapsed="false">
      <c r="B754" s="0" t="n">
        <v>11.313</v>
      </c>
      <c r="C754" s="0" t="n">
        <v>0.56536</v>
      </c>
      <c r="D754" s="0" t="n">
        <v>1044.7</v>
      </c>
      <c r="E754" s="0" t="n">
        <v>9.813</v>
      </c>
      <c r="F754" s="0" t="n">
        <v>1044.5</v>
      </c>
      <c r="G754" s="0" t="n">
        <v>0.000541273336524653</v>
      </c>
      <c r="H754" s="0" t="n">
        <v>7.52158568893605</v>
      </c>
      <c r="I754" s="0" t="n">
        <v>0.766491968708453</v>
      </c>
      <c r="T754" s="0" t="n">
        <v>18.985</v>
      </c>
      <c r="U754" s="0" t="n">
        <v>1.4158</v>
      </c>
      <c r="Y754" s="0" t="n">
        <v>7.35377424787177</v>
      </c>
      <c r="Z754" s="0" t="n">
        <v>-0.167811441064281</v>
      </c>
    </row>
    <row r="755" customFormat="false" ht="12.75" hidden="false" customHeight="false" outlineLevel="0" collapsed="false">
      <c r="B755" s="0" t="n">
        <v>11.313</v>
      </c>
      <c r="C755" s="0" t="n">
        <v>0.56077</v>
      </c>
      <c r="D755" s="0" t="n">
        <v>1044.7</v>
      </c>
      <c r="E755" s="0" t="n">
        <v>9.813</v>
      </c>
      <c r="F755" s="0" t="n">
        <v>1044.5</v>
      </c>
      <c r="G755" s="0" t="n">
        <v>0.000536878889420776</v>
      </c>
      <c r="H755" s="0" t="n">
        <v>7.52973754552188</v>
      </c>
      <c r="I755" s="0" t="n">
        <v>0.767322688833372</v>
      </c>
      <c r="T755" s="0" t="n">
        <v>18.9848</v>
      </c>
      <c r="U755" s="0" t="n">
        <v>1.4279</v>
      </c>
      <c r="Y755" s="0" t="n">
        <v>7.35377424787177</v>
      </c>
      <c r="Z755" s="0" t="n">
        <v>-0.175963297650107</v>
      </c>
    </row>
    <row r="756" customFormat="false" ht="12.75" hidden="false" customHeight="false" outlineLevel="0" collapsed="false">
      <c r="B756" s="0" t="n">
        <v>11.343</v>
      </c>
      <c r="C756" s="0" t="n">
        <v>0.53349</v>
      </c>
      <c r="D756" s="0" t="n">
        <v>1044.7</v>
      </c>
      <c r="E756" s="0" t="n">
        <v>9.843</v>
      </c>
      <c r="F756" s="0" t="n">
        <v>1044.5</v>
      </c>
      <c r="G756" s="0" t="n">
        <v>0.000510761129727142</v>
      </c>
      <c r="H756" s="0" t="n">
        <v>7.57960805523339</v>
      </c>
      <c r="I756" s="0" t="n">
        <v>0.770050599942435</v>
      </c>
      <c r="T756" s="0" t="n">
        <v>18.985</v>
      </c>
      <c r="U756" s="0" t="n">
        <v>1.4361</v>
      </c>
      <c r="Y756" s="0" t="n">
        <v>7.37640463850814</v>
      </c>
      <c r="Z756" s="0" t="n">
        <v>-0.20320341672525</v>
      </c>
    </row>
    <row r="757" customFormat="false" ht="12.75" hidden="false" customHeight="false" outlineLevel="0" collapsed="false">
      <c r="B757" s="0" t="n">
        <v>11.352</v>
      </c>
      <c r="C757" s="0" t="n">
        <v>0.51111</v>
      </c>
      <c r="D757" s="0" t="n">
        <v>1044.7</v>
      </c>
      <c r="E757" s="0" t="n">
        <v>9.852</v>
      </c>
      <c r="F757" s="0" t="n">
        <v>1044.5</v>
      </c>
      <c r="G757" s="0" t="n">
        <v>0.000489334609861178</v>
      </c>
      <c r="H757" s="0" t="n">
        <v>7.62246354772705</v>
      </c>
      <c r="I757" s="0" t="n">
        <v>0.773697071429867</v>
      </c>
      <c r="T757" s="0" t="n">
        <v>18.9848</v>
      </c>
      <c r="U757" s="0" t="n">
        <v>1.4402</v>
      </c>
      <c r="Y757" s="0" t="n">
        <v>7.38319375569905</v>
      </c>
      <c r="Z757" s="0" t="n">
        <v>-0.239269792028002</v>
      </c>
    </row>
    <row r="758" customFormat="false" ht="12.75" hidden="false" customHeight="false" outlineLevel="0" collapsed="false">
      <c r="B758" s="0" t="n">
        <v>11.361</v>
      </c>
      <c r="C758" s="0" t="n">
        <v>0.50667</v>
      </c>
      <c r="D758" s="0" t="n">
        <v>1044.7</v>
      </c>
      <c r="E758" s="0" t="n">
        <v>9.861</v>
      </c>
      <c r="F758" s="0" t="n">
        <v>1044.5</v>
      </c>
      <c r="G758" s="0" t="n">
        <v>0.00048508377213978</v>
      </c>
      <c r="H758" s="0" t="n">
        <v>7.63118847430407</v>
      </c>
      <c r="I758" s="0" t="n">
        <v>0.773875719937539</v>
      </c>
      <c r="T758" s="0" t="n">
        <v>18.9851</v>
      </c>
      <c r="U758" s="0" t="n">
        <v>1.4443</v>
      </c>
      <c r="Y758" s="0" t="n">
        <v>7.38998287288996</v>
      </c>
      <c r="Z758" s="0" t="n">
        <v>-0.241205601414114</v>
      </c>
    </row>
    <row r="759" customFormat="false" ht="12.75" hidden="false" customHeight="false" outlineLevel="0" collapsed="false">
      <c r="B759" s="0" t="n">
        <v>11.381</v>
      </c>
      <c r="C759" s="0" t="n">
        <v>0.49343</v>
      </c>
      <c r="D759" s="0" t="n">
        <v>1044.7</v>
      </c>
      <c r="E759" s="0" t="n">
        <v>9.881</v>
      </c>
      <c r="F759" s="0" t="n">
        <v>1044.5</v>
      </c>
      <c r="G759" s="0" t="n">
        <v>0.000472407850646242</v>
      </c>
      <c r="H759" s="0" t="n">
        <v>7.65766737188993</v>
      </c>
      <c r="I759" s="0" t="n">
        <v>0.774989107569065</v>
      </c>
      <c r="T759" s="0" t="n">
        <v>18.985</v>
      </c>
      <c r="U759" s="0" t="n">
        <v>1.4443</v>
      </c>
      <c r="Y759" s="0" t="n">
        <v>7.40506979998087</v>
      </c>
      <c r="Z759" s="0" t="n">
        <v>-0.252597571909058</v>
      </c>
    </row>
    <row r="760" customFormat="false" ht="12.75" hidden="false" customHeight="false" outlineLevel="0" collapsed="false">
      <c r="B760" s="0" t="n">
        <v>11.391</v>
      </c>
      <c r="C760" s="0" t="n">
        <v>0.47161</v>
      </c>
      <c r="D760" s="0" t="n">
        <v>1044.7</v>
      </c>
      <c r="E760" s="0" t="n">
        <v>9.891</v>
      </c>
      <c r="F760" s="0" t="n">
        <v>1044.5</v>
      </c>
      <c r="G760" s="0" t="n">
        <v>0.000451517472474868</v>
      </c>
      <c r="H760" s="0" t="n">
        <v>7.70289600102789</v>
      </c>
      <c r="I760" s="0" t="n">
        <v>0.778778283391759</v>
      </c>
      <c r="T760" s="0" t="n">
        <v>18.985</v>
      </c>
      <c r="U760" s="0" t="n">
        <v>1.4443</v>
      </c>
      <c r="Y760" s="0" t="n">
        <v>7.41261326352633</v>
      </c>
      <c r="Z760" s="0" t="n">
        <v>-0.290282737501561</v>
      </c>
    </row>
    <row r="761" customFormat="false" ht="12.75" hidden="false" customHeight="false" outlineLevel="0" collapsed="false">
      <c r="B761" s="0" t="n">
        <v>11.411</v>
      </c>
      <c r="C761" s="0" t="n">
        <v>0.46728</v>
      </c>
      <c r="D761" s="0" t="n">
        <v>1044.7</v>
      </c>
      <c r="E761" s="0" t="n">
        <v>9.911</v>
      </c>
      <c r="F761" s="0" t="n">
        <v>1044.5</v>
      </c>
      <c r="G761" s="0" t="n">
        <v>0.000447371948300622</v>
      </c>
      <c r="H761" s="0" t="n">
        <v>7.71211972356268</v>
      </c>
      <c r="I761" s="0" t="n">
        <v>0.778137395173311</v>
      </c>
      <c r="T761" s="0" t="n">
        <v>18.985</v>
      </c>
      <c r="U761" s="0" t="n">
        <v>1.4361</v>
      </c>
      <c r="Y761" s="0" t="n">
        <v>7.42770019061724</v>
      </c>
      <c r="Z761" s="0" t="n">
        <v>-0.284419532945442</v>
      </c>
    </row>
    <row r="762" customFormat="false" ht="12.75" hidden="false" customHeight="false" outlineLevel="0" collapsed="false">
      <c r="B762" s="0" t="n">
        <v>11.429</v>
      </c>
      <c r="C762" s="0" t="n">
        <v>0.45009</v>
      </c>
      <c r="D762" s="0" t="n">
        <v>1044.7</v>
      </c>
      <c r="E762" s="0" t="n">
        <v>9.929</v>
      </c>
      <c r="F762" s="0" t="n">
        <v>1044.5</v>
      </c>
      <c r="G762" s="0" t="n">
        <v>0.000430914313068454</v>
      </c>
      <c r="H762" s="0" t="n">
        <v>7.74960080816241</v>
      </c>
      <c r="I762" s="0" t="n">
        <v>0.780501642477833</v>
      </c>
      <c r="T762" s="0" t="n">
        <v>18.9852</v>
      </c>
      <c r="U762" s="0" t="n">
        <v>1.432</v>
      </c>
      <c r="Y762" s="0" t="n">
        <v>7.44127842499906</v>
      </c>
      <c r="Z762" s="0" t="n">
        <v>-0.308322383163347</v>
      </c>
    </row>
    <row r="763" customFormat="false" ht="12.75" hidden="false" customHeight="false" outlineLevel="0" collapsed="false">
      <c r="B763" s="0" t="n">
        <v>11.449</v>
      </c>
      <c r="C763" s="0" t="n">
        <v>0.42466</v>
      </c>
      <c r="D763" s="0" t="n">
        <v>1044.7</v>
      </c>
      <c r="E763" s="0" t="n">
        <v>9.949</v>
      </c>
      <c r="F763" s="0" t="n">
        <v>1044.5</v>
      </c>
      <c r="G763" s="0" t="n">
        <v>0.000406567735758736</v>
      </c>
      <c r="H763" s="0" t="n">
        <v>7.8077595185056</v>
      </c>
      <c r="I763" s="0" t="n">
        <v>0.784778321289135</v>
      </c>
      <c r="T763" s="0" t="n">
        <v>18.9852</v>
      </c>
      <c r="U763" s="0" t="n">
        <v>1.4279</v>
      </c>
      <c r="Y763" s="0" t="n">
        <v>7.45636535208997</v>
      </c>
      <c r="Z763" s="0" t="n">
        <v>-0.351394166415632</v>
      </c>
    </row>
    <row r="764" customFormat="false" ht="12.75" hidden="false" customHeight="false" outlineLevel="0" collapsed="false">
      <c r="B764" s="0" t="n">
        <v>11.44</v>
      </c>
      <c r="C764" s="0" t="n">
        <v>0.41628</v>
      </c>
      <c r="D764" s="0" t="n">
        <v>1044.7</v>
      </c>
      <c r="E764" s="0" t="n">
        <v>9.94</v>
      </c>
      <c r="F764" s="0" t="n">
        <v>1044.5</v>
      </c>
      <c r="G764" s="0" t="n">
        <v>0.000398544758257539</v>
      </c>
      <c r="H764" s="0" t="n">
        <v>7.82769025523184</v>
      </c>
      <c r="I764" s="0" t="n">
        <v>0.787493989459943</v>
      </c>
      <c r="T764" s="0" t="n">
        <v>18.9851</v>
      </c>
      <c r="U764" s="0" t="n">
        <v>1.4239</v>
      </c>
      <c r="Y764" s="0" t="n">
        <v>7.44957623489906</v>
      </c>
      <c r="Z764" s="0" t="n">
        <v>-0.378114020332776</v>
      </c>
    </row>
    <row r="765" customFormat="false" ht="12.75" hidden="false" customHeight="false" outlineLevel="0" collapsed="false">
      <c r="B765" s="0" t="n">
        <v>11.488</v>
      </c>
      <c r="C765" s="0" t="n">
        <v>0.4038</v>
      </c>
      <c r="D765" s="0" t="n">
        <v>1044.7</v>
      </c>
      <c r="E765" s="0" t="n">
        <v>9.988</v>
      </c>
      <c r="F765" s="0" t="n">
        <v>1044.5</v>
      </c>
      <c r="G765" s="0" t="n">
        <v>0.000386596457635232</v>
      </c>
      <c r="H765" s="0" t="n">
        <v>7.8581286582019</v>
      </c>
      <c r="I765" s="0" t="n">
        <v>0.786756974189217</v>
      </c>
      <c r="T765" s="0" t="n">
        <v>18.9853</v>
      </c>
      <c r="U765" s="0" t="n">
        <v>1.4158</v>
      </c>
      <c r="Y765" s="0" t="n">
        <v>7.48578485991725</v>
      </c>
      <c r="Z765" s="0" t="n">
        <v>-0.372343798284651</v>
      </c>
    </row>
    <row r="766" customFormat="false" ht="12.75" hidden="false" customHeight="false" outlineLevel="0" collapsed="false">
      <c r="B766" s="0" t="n">
        <v>11.468</v>
      </c>
      <c r="C766" s="0" t="n">
        <v>0.37102</v>
      </c>
      <c r="D766" s="0" t="n">
        <v>1044.7</v>
      </c>
      <c r="E766" s="0" t="n">
        <v>9.968</v>
      </c>
      <c r="F766" s="0" t="n">
        <v>1044.5</v>
      </c>
      <c r="G766" s="0" t="n">
        <v>0.000355213020584012</v>
      </c>
      <c r="H766" s="0" t="n">
        <v>7.94279238922759</v>
      </c>
      <c r="I766" s="0" t="n">
        <v>0.796829092017214</v>
      </c>
      <c r="T766" s="0" t="n">
        <v>18.985</v>
      </c>
      <c r="U766" s="0" t="n">
        <v>1.4117</v>
      </c>
      <c r="Y766" s="0" t="n">
        <v>7.47069793282634</v>
      </c>
      <c r="Z766" s="0" t="n">
        <v>-0.47209445640125</v>
      </c>
    </row>
    <row r="767" customFormat="false" ht="12.75" hidden="false" customHeight="false" outlineLevel="0" collapsed="false">
      <c r="B767" s="0" t="n">
        <v>11.507</v>
      </c>
      <c r="C767" s="0" t="n">
        <v>0.35892</v>
      </c>
      <c r="D767" s="0" t="n">
        <v>1044.7</v>
      </c>
      <c r="E767" s="0" t="n">
        <v>10.007</v>
      </c>
      <c r="F767" s="0" t="n">
        <v>1044.5</v>
      </c>
      <c r="G767" s="0" t="n">
        <v>0.000343628530397319</v>
      </c>
      <c r="H767" s="0" t="n">
        <v>7.97594883421558</v>
      </c>
      <c r="I767" s="0" t="n">
        <v>0.797036957551272</v>
      </c>
      <c r="T767" s="0" t="n">
        <v>18.9853</v>
      </c>
      <c r="U767" s="0" t="n">
        <v>1.4077</v>
      </c>
      <c r="Y767" s="0" t="n">
        <v>7.50011744065362</v>
      </c>
      <c r="Z767" s="0" t="n">
        <v>-0.475831393561958</v>
      </c>
    </row>
    <row r="768" customFormat="false" ht="12.75" hidden="false" customHeight="false" outlineLevel="0" collapsed="false">
      <c r="B768" s="0" t="n">
        <v>11.507</v>
      </c>
      <c r="C768" s="0" t="n">
        <v>0.3549</v>
      </c>
      <c r="D768" s="0" t="n">
        <v>1044.7</v>
      </c>
      <c r="E768" s="0" t="n">
        <v>10.007</v>
      </c>
      <c r="F768" s="0" t="n">
        <v>1044.5</v>
      </c>
      <c r="G768" s="0" t="n">
        <v>0.000339779798946865</v>
      </c>
      <c r="H768" s="0" t="n">
        <v>7.98721229628218</v>
      </c>
      <c r="I768" s="0" t="n">
        <v>0.798162515867112</v>
      </c>
      <c r="T768" s="0" t="n">
        <v>18.985</v>
      </c>
      <c r="U768" s="0" t="n">
        <v>1.3997</v>
      </c>
      <c r="Y768" s="0" t="n">
        <v>7.50011744065362</v>
      </c>
      <c r="Z768" s="0" t="n">
        <v>-0.487094855628568</v>
      </c>
    </row>
    <row r="769" customFormat="false" ht="12.75" hidden="false" customHeight="false" outlineLevel="0" collapsed="false">
      <c r="B769" s="0" t="n">
        <v>11.536</v>
      </c>
      <c r="C769" s="0" t="n">
        <v>0.34294</v>
      </c>
      <c r="D769" s="0" t="n">
        <v>1044.7</v>
      </c>
      <c r="E769" s="0" t="n">
        <v>10.036</v>
      </c>
      <c r="F769" s="0" t="n">
        <v>1044.5</v>
      </c>
      <c r="G769" s="0" t="n">
        <v>0.00032832934418382</v>
      </c>
      <c r="H769" s="0" t="n">
        <v>8.02149284902061</v>
      </c>
      <c r="I769" s="0" t="n">
        <v>0.799271906040316</v>
      </c>
      <c r="T769" s="0" t="n">
        <v>18.9851</v>
      </c>
      <c r="U769" s="0" t="n">
        <v>1.3918</v>
      </c>
      <c r="Y769" s="0" t="n">
        <v>7.52199348493544</v>
      </c>
      <c r="Z769" s="0" t="n">
        <v>-0.499499364085171</v>
      </c>
    </row>
    <row r="770" customFormat="false" ht="12.75" hidden="false" customHeight="false" outlineLevel="0" collapsed="false">
      <c r="B770" s="0" t="n">
        <v>11.536</v>
      </c>
      <c r="C770" s="0" t="n">
        <v>0.33897</v>
      </c>
      <c r="D770" s="0" t="n">
        <v>1044.7</v>
      </c>
      <c r="E770" s="0" t="n">
        <v>10.036</v>
      </c>
      <c r="F770" s="0" t="n">
        <v>1044.5</v>
      </c>
      <c r="G770" s="0" t="n">
        <v>0.000324528482527525</v>
      </c>
      <c r="H770" s="0" t="n">
        <v>8.03313674514724</v>
      </c>
      <c r="I770" s="0" t="n">
        <v>0.800432118886732</v>
      </c>
      <c r="T770" s="0" t="n">
        <v>18.9853</v>
      </c>
      <c r="U770" s="0" t="n">
        <v>1.3839</v>
      </c>
      <c r="Y770" s="0" t="n">
        <v>7.52199348493544</v>
      </c>
      <c r="Z770" s="0" t="n">
        <v>-0.511143260211806</v>
      </c>
    </row>
    <row r="771" customFormat="false" ht="12.75" hidden="false" customHeight="false" outlineLevel="0" collapsed="false">
      <c r="B771" s="0" t="n">
        <v>11.547</v>
      </c>
      <c r="C771" s="0" t="n">
        <v>0.33107</v>
      </c>
      <c r="D771" s="0" t="n">
        <v>1044.7</v>
      </c>
      <c r="E771" s="0" t="n">
        <v>10.047</v>
      </c>
      <c r="F771" s="0" t="n">
        <v>1044.5</v>
      </c>
      <c r="G771" s="0" t="n">
        <v>0.000316965055050263</v>
      </c>
      <c r="H771" s="0" t="n">
        <v>8.05671851816757</v>
      </c>
      <c r="I771" s="0" t="n">
        <v>0.801902908148459</v>
      </c>
      <c r="T771" s="0" t="n">
        <v>18.9852</v>
      </c>
      <c r="U771" s="0" t="n">
        <v>1.376</v>
      </c>
      <c r="Y771" s="0" t="n">
        <v>7.53029129483544</v>
      </c>
      <c r="Z771" s="0" t="n">
        <v>-0.526427223332128</v>
      </c>
    </row>
    <row r="772" customFormat="false" ht="12.75" hidden="false" customHeight="false" outlineLevel="0" collapsed="false">
      <c r="B772" s="0" t="n">
        <v>11.595</v>
      </c>
      <c r="C772" s="0" t="n">
        <v>0.29991</v>
      </c>
      <c r="D772" s="0" t="n">
        <v>1044.7</v>
      </c>
      <c r="E772" s="0" t="n">
        <v>10.095</v>
      </c>
      <c r="F772" s="0" t="n">
        <v>1044.5</v>
      </c>
      <c r="G772" s="0" t="n">
        <v>0.000287132599329823</v>
      </c>
      <c r="H772" s="0" t="n">
        <v>8.15556591566325</v>
      </c>
      <c r="I772" s="0" t="n">
        <v>0.807881715271248</v>
      </c>
      <c r="T772" s="0" t="n">
        <v>18.9848</v>
      </c>
      <c r="U772" s="0" t="n">
        <v>1.3643</v>
      </c>
      <c r="Y772" s="0" t="n">
        <v>7.56649991985363</v>
      </c>
      <c r="Z772" s="0" t="n">
        <v>-0.589065995809618</v>
      </c>
    </row>
    <row r="773" customFormat="false" ht="12.75" hidden="false" customHeight="false" outlineLevel="0" collapsed="false">
      <c r="B773" s="0" t="n">
        <v>11.595</v>
      </c>
      <c r="C773" s="0" t="n">
        <v>0.2884</v>
      </c>
      <c r="D773" s="0" t="n">
        <v>1044.7</v>
      </c>
      <c r="E773" s="0" t="n">
        <v>10.095</v>
      </c>
      <c r="F773" s="0" t="n">
        <v>1044.5</v>
      </c>
      <c r="G773" s="0" t="n">
        <v>0.000276112972714217</v>
      </c>
      <c r="H773" s="0" t="n">
        <v>8.19469993743005</v>
      </c>
      <c r="I773" s="0" t="n">
        <v>0.811758289988117</v>
      </c>
      <c r="T773" s="0" t="n">
        <v>18.985</v>
      </c>
      <c r="U773" s="0" t="n">
        <v>1.3527</v>
      </c>
      <c r="Y773" s="0" t="n">
        <v>7.56649991985363</v>
      </c>
      <c r="Z773" s="0" t="n">
        <v>-0.628200017576415</v>
      </c>
    </row>
    <row r="774" customFormat="false" ht="12.75" hidden="false" customHeight="false" outlineLevel="0" collapsed="false">
      <c r="B774" s="0" t="n">
        <v>11.604</v>
      </c>
      <c r="C774" s="0" t="n">
        <v>0.28459</v>
      </c>
      <c r="D774" s="0" t="n">
        <v>1044.7</v>
      </c>
      <c r="E774" s="0" t="n">
        <v>10.104</v>
      </c>
      <c r="F774" s="0" t="n">
        <v>1044.5</v>
      </c>
      <c r="G774" s="0" t="n">
        <v>0.000272465294399234</v>
      </c>
      <c r="H774" s="0" t="n">
        <v>8.2079987939976</v>
      </c>
      <c r="I774" s="0" t="n">
        <v>0.812351424584085</v>
      </c>
      <c r="T774" s="0" t="n">
        <v>18.9849</v>
      </c>
      <c r="U774" s="0" t="n">
        <v>1.3411</v>
      </c>
      <c r="Y774" s="0" t="n">
        <v>7.57328903704454</v>
      </c>
      <c r="Z774" s="0" t="n">
        <v>-0.634709756953059</v>
      </c>
    </row>
    <row r="775" customFormat="false" ht="12.75" hidden="false" customHeight="false" outlineLevel="0" collapsed="false">
      <c r="B775" s="0" t="n">
        <v>11.604</v>
      </c>
      <c r="C775" s="0" t="n">
        <v>0.26568</v>
      </c>
      <c r="D775" s="0" t="n">
        <v>1044.7</v>
      </c>
      <c r="E775" s="0" t="n">
        <v>10.104</v>
      </c>
      <c r="F775" s="0" t="n">
        <v>1044.5</v>
      </c>
      <c r="G775" s="0" t="n">
        <v>0.000254360938247966</v>
      </c>
      <c r="H775" s="0" t="n">
        <v>8.2767557605941</v>
      </c>
      <c r="I775" s="0" t="n">
        <v>0.81915635001921</v>
      </c>
      <c r="T775" s="0" t="n">
        <v>18.9848</v>
      </c>
      <c r="U775" s="0" t="n">
        <v>1.3335</v>
      </c>
      <c r="Y775" s="0" t="n">
        <v>7.57328903704454</v>
      </c>
      <c r="Z775" s="0" t="n">
        <v>-0.703466723549562</v>
      </c>
    </row>
    <row r="776" customFormat="false" ht="12.75" hidden="false" customHeight="false" outlineLevel="0" collapsed="false">
      <c r="B776" s="0" t="n">
        <v>11.633</v>
      </c>
      <c r="C776" s="0" t="n">
        <v>0.25446</v>
      </c>
      <c r="D776" s="0" t="n">
        <v>1044.7</v>
      </c>
      <c r="E776" s="0" t="n">
        <v>10.133</v>
      </c>
      <c r="F776" s="0" t="n">
        <v>1044.5</v>
      </c>
      <c r="G776" s="0" t="n">
        <v>0.000243618956438487</v>
      </c>
      <c r="H776" s="0" t="n">
        <v>8.31990468222507</v>
      </c>
      <c r="I776" s="0" t="n">
        <v>0.821070234108859</v>
      </c>
      <c r="T776" s="0" t="n">
        <v>18.9846</v>
      </c>
      <c r="U776" s="0" t="n">
        <v>1.3259</v>
      </c>
      <c r="Y776" s="0" t="n">
        <v>7.59516508132636</v>
      </c>
      <c r="Z776" s="0" t="n">
        <v>-0.724739600898705</v>
      </c>
    </row>
    <row r="777" customFormat="false" ht="12.75" hidden="false" customHeight="false" outlineLevel="0" collapsed="false">
      <c r="B777" s="0" t="n">
        <v>11.652</v>
      </c>
      <c r="C777" s="0" t="n">
        <v>0.25446</v>
      </c>
      <c r="D777" s="0" t="n">
        <v>1044.7</v>
      </c>
      <c r="E777" s="0" t="n">
        <v>10.152</v>
      </c>
      <c r="F777" s="0" t="n">
        <v>1044.5</v>
      </c>
      <c r="G777" s="0" t="n">
        <v>0.000243618956438487</v>
      </c>
      <c r="H777" s="0" t="n">
        <v>8.31990468222507</v>
      </c>
      <c r="I777" s="0" t="n">
        <v>0.819533558138797</v>
      </c>
      <c r="T777" s="0" t="n">
        <v>18.9848</v>
      </c>
      <c r="U777" s="0" t="n">
        <v>1.3184</v>
      </c>
      <c r="Y777" s="0" t="n">
        <v>7.60949766206273</v>
      </c>
      <c r="Z777" s="0" t="n">
        <v>-0.710407020162338</v>
      </c>
    </row>
    <row r="778" customFormat="false" ht="12.75" hidden="false" customHeight="false" outlineLevel="0" collapsed="false">
      <c r="B778" s="0" t="n">
        <v>11.663</v>
      </c>
      <c r="C778" s="0" t="n">
        <v>0.23231</v>
      </c>
      <c r="D778" s="0" t="n">
        <v>1044.7</v>
      </c>
      <c r="E778" s="0" t="n">
        <v>10.163</v>
      </c>
      <c r="F778" s="0" t="n">
        <v>1044.5</v>
      </c>
      <c r="G778" s="0" t="n">
        <v>0.000222412637625658</v>
      </c>
      <c r="H778" s="0" t="n">
        <v>8.41097564255959</v>
      </c>
      <c r="I778" s="0" t="n">
        <v>0.827607561011472</v>
      </c>
      <c r="T778" s="0" t="n">
        <v>18.9846</v>
      </c>
      <c r="U778" s="0" t="n">
        <v>1.3146</v>
      </c>
      <c r="Y778" s="0" t="n">
        <v>7.61779547196273</v>
      </c>
      <c r="Z778" s="0" t="n">
        <v>-0.793180170596859</v>
      </c>
    </row>
    <row r="779" customFormat="false" ht="12.75" hidden="false" customHeight="false" outlineLevel="0" collapsed="false">
      <c r="B779" s="0" t="n">
        <v>11.672</v>
      </c>
      <c r="C779" s="0" t="n">
        <v>0.21413</v>
      </c>
      <c r="D779" s="0" t="n">
        <v>1044.7</v>
      </c>
      <c r="E779" s="0" t="n">
        <v>10.172</v>
      </c>
      <c r="F779" s="0" t="n">
        <v>1044.5</v>
      </c>
      <c r="G779" s="0" t="n">
        <v>0.000205007180469124</v>
      </c>
      <c r="H779" s="0" t="n">
        <v>8.49246501683184</v>
      </c>
      <c r="I779" s="0" t="n">
        <v>0.83488645466298</v>
      </c>
      <c r="T779" s="0" t="n">
        <v>18.9846</v>
      </c>
      <c r="U779" s="0" t="n">
        <v>1.3146</v>
      </c>
      <c r="Y779" s="0" t="n">
        <v>7.62458458915364</v>
      </c>
      <c r="Z779" s="0" t="n">
        <v>-0.867880427678196</v>
      </c>
    </row>
    <row r="780" customFormat="false" ht="12.75" hidden="false" customHeight="false" outlineLevel="0" collapsed="false">
      <c r="B780" s="0" t="n">
        <v>11.691</v>
      </c>
      <c r="C780" s="0" t="n">
        <v>0.21052</v>
      </c>
      <c r="D780" s="0" t="n">
        <v>1044.7</v>
      </c>
      <c r="E780" s="0" t="n">
        <v>10.191</v>
      </c>
      <c r="F780" s="0" t="n">
        <v>1044.5</v>
      </c>
      <c r="G780" s="0" t="n">
        <v>0.00020155098133078</v>
      </c>
      <c r="H780" s="0" t="n">
        <v>8.50946766249141</v>
      </c>
      <c r="I780" s="0" t="n">
        <v>0.834998298743147</v>
      </c>
      <c r="T780" s="0" t="n">
        <v>18.9845</v>
      </c>
      <c r="U780" s="0" t="n">
        <v>1.3184</v>
      </c>
      <c r="Y780" s="0" t="n">
        <v>7.63891716989001</v>
      </c>
      <c r="Z780" s="0" t="n">
        <v>-0.870550492601399</v>
      </c>
    </row>
    <row r="781" customFormat="false" ht="12.75" hidden="false" customHeight="false" outlineLevel="0" collapsed="false">
      <c r="B781" s="0" t="n">
        <v>11.711</v>
      </c>
      <c r="C781" s="0" t="n">
        <v>0.20334</v>
      </c>
      <c r="D781" s="0" t="n">
        <v>1044.7</v>
      </c>
      <c r="E781" s="0" t="n">
        <v>10.211</v>
      </c>
      <c r="F781" s="0" t="n">
        <v>1044.5</v>
      </c>
      <c r="G781" s="0" t="n">
        <v>0.000194676878889421</v>
      </c>
      <c r="H781" s="0" t="n">
        <v>8.5441688659401</v>
      </c>
      <c r="I781" s="0" t="n">
        <v>0.836761224751748</v>
      </c>
      <c r="T781" s="0" t="n">
        <v>18.9848</v>
      </c>
      <c r="U781" s="0" t="n">
        <v>1.3222</v>
      </c>
      <c r="Y781" s="0" t="n">
        <v>7.65400409698092</v>
      </c>
      <c r="Z781" s="0" t="n">
        <v>-0.890164768959183</v>
      </c>
    </row>
    <row r="782" customFormat="false" ht="12.75" hidden="false" customHeight="false" outlineLevel="0" collapsed="false">
      <c r="B782" s="0" t="n">
        <v>11.711</v>
      </c>
      <c r="C782" s="0" t="n">
        <v>0.19265</v>
      </c>
      <c r="D782" s="0" t="n">
        <v>1044.7</v>
      </c>
      <c r="E782" s="0" t="n">
        <v>10.211</v>
      </c>
      <c r="F782" s="0" t="n">
        <v>1044.5</v>
      </c>
      <c r="G782" s="0" t="n">
        <v>0.000184442316898037</v>
      </c>
      <c r="H782" s="0" t="n">
        <v>8.59817324630693</v>
      </c>
      <c r="I782" s="0" t="n">
        <v>0.842050068191845</v>
      </c>
      <c r="T782" s="0" t="n">
        <v>18.9845</v>
      </c>
      <c r="U782" s="0" t="n">
        <v>1.3259</v>
      </c>
      <c r="Y782" s="0" t="n">
        <v>7.65400409698092</v>
      </c>
      <c r="Z782" s="0" t="n">
        <v>-0.94416914932601</v>
      </c>
    </row>
    <row r="783" customFormat="false" ht="12.75" hidden="false" customHeight="false" outlineLevel="0" collapsed="false">
      <c r="B783" s="0" t="n">
        <v>11.73</v>
      </c>
      <c r="C783" s="0" t="n">
        <v>0.19265</v>
      </c>
      <c r="D783" s="0" t="n">
        <v>1044.7</v>
      </c>
      <c r="E783" s="0" t="n">
        <v>10.23</v>
      </c>
      <c r="F783" s="0" t="n">
        <v>1044.5</v>
      </c>
      <c r="G783" s="0" t="n">
        <v>0.000184442316898037</v>
      </c>
      <c r="H783" s="0" t="n">
        <v>8.59817324630693</v>
      </c>
      <c r="I783" s="0" t="n">
        <v>0.840486143334011</v>
      </c>
      <c r="T783" s="0" t="n">
        <v>18.9848</v>
      </c>
      <c r="U783" s="0" t="n">
        <v>1.3297</v>
      </c>
      <c r="Y783" s="0" t="n">
        <v>7.66833667771729</v>
      </c>
      <c r="Z783" s="0" t="n">
        <v>-0.929836568589645</v>
      </c>
    </row>
    <row r="784" customFormat="false" ht="12.75" hidden="false" customHeight="false" outlineLevel="0" collapsed="false">
      <c r="B784" s="0" t="n">
        <v>11.75</v>
      </c>
      <c r="C784" s="0" t="n">
        <v>0.17502</v>
      </c>
      <c r="D784" s="0" t="n">
        <v>1044.7</v>
      </c>
      <c r="E784" s="0" t="n">
        <v>10.25</v>
      </c>
      <c r="F784" s="0" t="n">
        <v>1044.5</v>
      </c>
      <c r="G784" s="0" t="n">
        <v>0.000167563427477262</v>
      </c>
      <c r="H784" s="0" t="n">
        <v>8.69414805821479</v>
      </c>
      <c r="I784" s="0" t="n">
        <v>0.848209566655101</v>
      </c>
      <c r="T784" s="0" t="n">
        <v>18.9848</v>
      </c>
      <c r="U784" s="0" t="n">
        <v>1.3373</v>
      </c>
      <c r="Y784" s="0" t="n">
        <v>7.6834236048082</v>
      </c>
      <c r="Z784" s="0" t="n">
        <v>-1.01072445340659</v>
      </c>
    </row>
    <row r="785" customFormat="false" ht="12.75" hidden="false" customHeight="false" outlineLevel="0" collapsed="false">
      <c r="B785" s="0" t="n">
        <v>11.759</v>
      </c>
      <c r="C785" s="0" t="n">
        <v>0.1542</v>
      </c>
      <c r="D785" s="0" t="n">
        <v>1044.7</v>
      </c>
      <c r="E785" s="0" t="n">
        <v>10.259</v>
      </c>
      <c r="F785" s="0" t="n">
        <v>1044.5</v>
      </c>
      <c r="G785" s="0" t="n">
        <v>0.000147630445189086</v>
      </c>
      <c r="H785" s="0" t="n">
        <v>8.82079784220083</v>
      </c>
      <c r="I785" s="0" t="n">
        <v>0.859810687416009</v>
      </c>
      <c r="T785" s="0" t="n">
        <v>18.9849</v>
      </c>
      <c r="U785" s="0" t="n">
        <v>1.3373</v>
      </c>
      <c r="Y785" s="0" t="n">
        <v>7.69021272199911</v>
      </c>
      <c r="Z785" s="0" t="n">
        <v>-1.13058512020172</v>
      </c>
    </row>
    <row r="786" customFormat="false" ht="12.75" hidden="false" customHeight="false" outlineLevel="0" collapsed="false">
      <c r="B786" s="0" t="n">
        <v>11.779</v>
      </c>
      <c r="C786" s="0" t="n">
        <v>0.14733</v>
      </c>
      <c r="D786" s="0" t="n">
        <v>1044.7</v>
      </c>
      <c r="E786" s="0" t="n">
        <v>10.279</v>
      </c>
      <c r="F786" s="0" t="n">
        <v>1044.5</v>
      </c>
      <c r="G786" s="0" t="n">
        <v>0.000141053135471517</v>
      </c>
      <c r="H786" s="0" t="n">
        <v>8.86637333173469</v>
      </c>
      <c r="I786" s="0" t="n">
        <v>0.86257158592613</v>
      </c>
      <c r="T786" s="0" t="n">
        <v>18.985</v>
      </c>
      <c r="U786" s="0" t="n">
        <v>1.3411</v>
      </c>
      <c r="Y786" s="0" t="n">
        <v>7.70529964909002</v>
      </c>
      <c r="Z786" s="0" t="n">
        <v>-1.16107368264468</v>
      </c>
    </row>
    <row r="787" customFormat="false" ht="12.75" hidden="false" customHeight="false" outlineLevel="0" collapsed="false">
      <c r="B787" s="0" t="n">
        <v>11.788</v>
      </c>
      <c r="C787" s="0" t="n">
        <v>0.14051</v>
      </c>
      <c r="D787" s="0" t="n">
        <v>1044.7</v>
      </c>
      <c r="E787" s="0" t="n">
        <v>10.288</v>
      </c>
      <c r="F787" s="0" t="n">
        <v>1044.5</v>
      </c>
      <c r="G787" s="0" t="n">
        <v>0.000134523695548109</v>
      </c>
      <c r="H787" s="0" t="n">
        <v>8.9137696368447</v>
      </c>
      <c r="I787" s="0" t="n">
        <v>0.866423953814609</v>
      </c>
      <c r="T787" s="0" t="n">
        <v>18.9845</v>
      </c>
      <c r="U787" s="0" t="n">
        <v>1.3488</v>
      </c>
      <c r="Y787" s="0" t="n">
        <v>7.71208876628093</v>
      </c>
      <c r="Z787" s="0" t="n">
        <v>-1.20168087056377</v>
      </c>
    </row>
    <row r="788" customFormat="false" ht="12.75" hidden="false" customHeight="false" outlineLevel="0" collapsed="false">
      <c r="B788" s="0" t="n">
        <v>11.807</v>
      </c>
      <c r="C788" s="0" t="n">
        <v>0.11692</v>
      </c>
      <c r="D788" s="0" t="n">
        <v>1044.7</v>
      </c>
      <c r="E788" s="0" t="n">
        <v>10.307</v>
      </c>
      <c r="F788" s="0" t="n">
        <v>1044.5</v>
      </c>
      <c r="G788" s="0" t="n">
        <v>0.000111938726663475</v>
      </c>
      <c r="H788" s="0" t="n">
        <v>9.09755834562166</v>
      </c>
      <c r="I788" s="0" t="n">
        <v>0.882658226993467</v>
      </c>
      <c r="T788" s="0" t="n">
        <v>18.9848</v>
      </c>
      <c r="U788" s="0" t="n">
        <v>1.3488</v>
      </c>
      <c r="Y788" s="0" t="n">
        <v>7.7264213470173</v>
      </c>
      <c r="Z788" s="0" t="n">
        <v>-1.37113699860436</v>
      </c>
    </row>
    <row r="789" customFormat="false" ht="12.75" hidden="false" customHeight="false" outlineLevel="0" collapsed="false">
      <c r="B789" s="0" t="n">
        <v>11.807</v>
      </c>
      <c r="C789" s="0" t="n">
        <v>0.11026</v>
      </c>
      <c r="D789" s="0" t="n">
        <v>1046.4</v>
      </c>
      <c r="E789" s="0" t="n">
        <v>10.307</v>
      </c>
      <c r="F789" s="0" t="n">
        <v>1046.2</v>
      </c>
      <c r="G789" s="0" t="n">
        <v>0.00010539093863506</v>
      </c>
      <c r="H789" s="0" t="n">
        <v>9.15783331883932</v>
      </c>
      <c r="I789" s="0" t="n">
        <v>0.888506191795801</v>
      </c>
      <c r="T789" s="0" t="n">
        <v>18.9845</v>
      </c>
      <c r="U789" s="0" t="n">
        <v>1.3565</v>
      </c>
      <c r="Y789" s="0" t="n">
        <v>7.7264213470173</v>
      </c>
      <c r="Z789" s="0" t="n">
        <v>-1.43141197182202</v>
      </c>
    </row>
    <row r="790" customFormat="false" ht="12.75" hidden="false" customHeight="false" outlineLevel="0" collapsed="false">
      <c r="B790" s="0" t="n">
        <v>11.827</v>
      </c>
      <c r="C790" s="0" t="n">
        <v>0.11026</v>
      </c>
      <c r="D790" s="0" t="n">
        <v>1044.7</v>
      </c>
      <c r="E790" s="0" t="n">
        <v>10.327</v>
      </c>
      <c r="F790" s="0" t="n">
        <v>1044.5</v>
      </c>
      <c r="G790" s="0" t="n">
        <v>0.000105562470081379</v>
      </c>
      <c r="H790" s="0" t="n">
        <v>9.15620706900206</v>
      </c>
      <c r="I790" s="0" t="n">
        <v>0.886627972208973</v>
      </c>
      <c r="T790" s="0" t="n">
        <v>18.9848</v>
      </c>
      <c r="U790" s="0" t="n">
        <v>1.3604</v>
      </c>
      <c r="Y790" s="0" t="n">
        <v>7.74150827410821</v>
      </c>
      <c r="Z790" s="0" t="n">
        <v>-1.41469879489385</v>
      </c>
    </row>
    <row r="791" customFormat="false" ht="12.75" hidden="false" customHeight="false" outlineLevel="0" collapsed="false">
      <c r="B791" s="0" t="n">
        <v>11.836</v>
      </c>
      <c r="C791" s="0" t="n">
        <v>0.097063</v>
      </c>
      <c r="D791" s="0" t="n">
        <v>1044.7</v>
      </c>
      <c r="E791" s="0" t="n">
        <v>10.336</v>
      </c>
      <c r="F791" s="0" t="n">
        <v>1044.5</v>
      </c>
      <c r="G791" s="0" t="n">
        <v>9.29277166108186E-005</v>
      </c>
      <c r="H791" s="0" t="n">
        <v>9.28368802190307</v>
      </c>
      <c r="I791" s="0" t="n">
        <v>0.898189630602077</v>
      </c>
      <c r="T791" s="0" t="n">
        <v>18.9845</v>
      </c>
      <c r="U791" s="0" t="n">
        <v>1.3643</v>
      </c>
      <c r="Y791" s="0" t="n">
        <v>7.74829739129912</v>
      </c>
      <c r="Z791" s="0" t="n">
        <v>-1.53539063060395</v>
      </c>
    </row>
    <row r="792" customFormat="false" ht="12.75" hidden="false" customHeight="false" outlineLevel="0" collapsed="false">
      <c r="B792" s="0" t="n">
        <v>11.855</v>
      </c>
      <c r="C792" s="0" t="n">
        <v>0.093787</v>
      </c>
      <c r="D792" s="0" t="n">
        <v>1044.7</v>
      </c>
      <c r="E792" s="0" t="n">
        <v>10.355</v>
      </c>
      <c r="F792" s="0" t="n">
        <v>1044.5</v>
      </c>
      <c r="G792" s="0" t="n">
        <v>8.97912876974629E-005</v>
      </c>
      <c r="H792" s="0" t="n">
        <v>9.31802201829526</v>
      </c>
      <c r="I792" s="0" t="n">
        <v>0.899857268787567</v>
      </c>
      <c r="T792" s="0" t="n">
        <v>18.9846</v>
      </c>
      <c r="U792" s="0" t="n">
        <v>1.376</v>
      </c>
      <c r="Y792" s="0" t="n">
        <v>7.76262997203549</v>
      </c>
      <c r="Z792" s="0" t="n">
        <v>-1.55539204625977</v>
      </c>
    </row>
    <row r="793" customFormat="false" ht="12.75" hidden="false" customHeight="false" outlineLevel="0" collapsed="false">
      <c r="B793" s="0" t="n">
        <v>11.866</v>
      </c>
      <c r="C793" s="0" t="n">
        <v>0.090519</v>
      </c>
      <c r="D793" s="0" t="n">
        <v>1046.4</v>
      </c>
      <c r="E793" s="0" t="n">
        <v>10.366</v>
      </c>
      <c r="F793" s="0" t="n">
        <v>1046.2</v>
      </c>
      <c r="G793" s="0" t="n">
        <v>8.65216975721659E-005</v>
      </c>
      <c r="H793" s="0" t="n">
        <v>9.3551147461292</v>
      </c>
      <c r="I793" s="0" t="n">
        <v>0.902480681664017</v>
      </c>
      <c r="T793" s="0" t="n">
        <v>18.9845</v>
      </c>
      <c r="U793" s="0" t="n">
        <v>1.3839</v>
      </c>
      <c r="Y793" s="0" t="n">
        <v>7.77092778193549</v>
      </c>
      <c r="Z793" s="0" t="n">
        <v>-1.58418696419371</v>
      </c>
    </row>
    <row r="794" customFormat="false" ht="12.75" hidden="false" customHeight="false" outlineLevel="0" collapsed="false">
      <c r="B794" s="0" t="n">
        <v>11.603</v>
      </c>
      <c r="C794" s="0" t="n">
        <v>0.10364</v>
      </c>
      <c r="D794" s="0" t="n">
        <v>1046.4</v>
      </c>
      <c r="E794" s="0" t="n">
        <v>10.103</v>
      </c>
      <c r="F794" s="0" t="n">
        <v>1046.2</v>
      </c>
      <c r="G794" s="0" t="n">
        <v>9.90632766201491E-005</v>
      </c>
      <c r="H794" s="0" t="n">
        <v>9.21975117239954</v>
      </c>
      <c r="I794" s="0" t="n">
        <v>0.912575588676585</v>
      </c>
      <c r="T794" s="0" t="n">
        <v>18.9839</v>
      </c>
      <c r="U794" s="0" t="n">
        <v>1.3184</v>
      </c>
      <c r="Y794" s="0" t="n">
        <v>7.57253469068999</v>
      </c>
      <c r="Z794" s="0" t="n">
        <v>-1.64721648170955</v>
      </c>
    </row>
    <row r="795" customFormat="false" ht="12.75" hidden="false" customHeight="false" outlineLevel="0" collapsed="false">
      <c r="B795" s="0" t="n">
        <v>11.584</v>
      </c>
      <c r="C795" s="0" t="n">
        <v>0.10695</v>
      </c>
      <c r="D795" s="0" t="n">
        <v>1046.4</v>
      </c>
      <c r="E795" s="0" t="n">
        <v>10.084</v>
      </c>
      <c r="F795" s="0" t="n">
        <v>1046.2</v>
      </c>
      <c r="G795" s="0" t="n">
        <v>0.000102227107627605</v>
      </c>
      <c r="H795" s="0" t="n">
        <v>9.18831309454898</v>
      </c>
      <c r="I795" s="0" t="n">
        <v>0.911177419134171</v>
      </c>
      <c r="T795" s="0" t="n">
        <v>18.9839</v>
      </c>
      <c r="U795" s="0" t="n">
        <v>1.3184</v>
      </c>
      <c r="Y795" s="0" t="n">
        <v>7.55820210995363</v>
      </c>
      <c r="Z795" s="0" t="n">
        <v>-1.63011098459535</v>
      </c>
    </row>
    <row r="796" customFormat="false" ht="12.75" hidden="false" customHeight="false" outlineLevel="0" collapsed="false">
      <c r="B796" s="0" t="n">
        <v>11.555</v>
      </c>
      <c r="C796" s="0" t="n">
        <v>0.12697</v>
      </c>
      <c r="D796" s="0" t="n">
        <v>1044.7</v>
      </c>
      <c r="E796" s="0" t="n">
        <v>10.055</v>
      </c>
      <c r="F796" s="0" t="n">
        <v>1044.5</v>
      </c>
      <c r="G796" s="0" t="n">
        <v>0.000121560555289612</v>
      </c>
      <c r="H796" s="0" t="n">
        <v>9.01509745298681</v>
      </c>
      <c r="I796" s="0" t="n">
        <v>0.896578563201075</v>
      </c>
      <c r="T796" s="0" t="n">
        <v>18.9838</v>
      </c>
      <c r="U796" s="0" t="n">
        <v>1.3146</v>
      </c>
      <c r="Y796" s="0" t="n">
        <v>7.53632606567181</v>
      </c>
      <c r="Z796" s="0" t="n">
        <v>-1.47877138731501</v>
      </c>
    </row>
    <row r="797" customFormat="false" ht="12.75" hidden="false" customHeight="false" outlineLevel="0" collapsed="false">
      <c r="B797" s="0" t="n">
        <v>11.564</v>
      </c>
      <c r="C797" s="0" t="n">
        <v>0.13711</v>
      </c>
      <c r="D797" s="0" t="n">
        <v>1046.4</v>
      </c>
      <c r="E797" s="0" t="n">
        <v>10.064</v>
      </c>
      <c r="F797" s="0" t="n">
        <v>1046.2</v>
      </c>
      <c r="G797" s="0" t="n">
        <v>0.000131055247562608</v>
      </c>
      <c r="H797" s="0" t="n">
        <v>8.93989102238585</v>
      </c>
      <c r="I797" s="0" t="n">
        <v>0.888303956914333</v>
      </c>
      <c r="T797" s="0" t="n">
        <v>18.9838</v>
      </c>
      <c r="U797" s="0" t="n">
        <v>1.3109</v>
      </c>
      <c r="Y797" s="0" t="n">
        <v>7.54311518286272</v>
      </c>
      <c r="Z797" s="0" t="n">
        <v>-1.39677583952313</v>
      </c>
    </row>
    <row r="798" customFormat="false" ht="12.75" hidden="false" customHeight="false" outlineLevel="0" collapsed="false">
      <c r="B798" s="0" t="n">
        <v>11.526</v>
      </c>
      <c r="C798" s="0" t="n">
        <v>0.14051</v>
      </c>
      <c r="D798" s="0" t="n">
        <v>1046.4</v>
      </c>
      <c r="E798" s="0" t="n">
        <v>10.026</v>
      </c>
      <c r="F798" s="0" t="n">
        <v>1046.2</v>
      </c>
      <c r="G798" s="0" t="n">
        <v>0.00013430510418658</v>
      </c>
      <c r="H798" s="0" t="n">
        <v>8.91539588668196</v>
      </c>
      <c r="I798" s="0" t="n">
        <v>0.889227596916214</v>
      </c>
      <c r="T798" s="0" t="n">
        <v>18.9839</v>
      </c>
      <c r="U798" s="0" t="n">
        <v>1.3072</v>
      </c>
      <c r="Y798" s="0" t="n">
        <v>7.51445002138998</v>
      </c>
      <c r="Z798" s="0" t="n">
        <v>-1.40094586529198</v>
      </c>
    </row>
    <row r="799" customFormat="false" ht="12.75" hidden="false" customHeight="false" outlineLevel="0" collapsed="false">
      <c r="B799" s="0" t="n">
        <v>11.507</v>
      </c>
      <c r="C799" s="0" t="n">
        <v>0.16804</v>
      </c>
      <c r="D799" s="0" t="n">
        <v>1046.4</v>
      </c>
      <c r="E799" s="0" t="n">
        <v>10.007</v>
      </c>
      <c r="F799" s="0" t="n">
        <v>1046.2</v>
      </c>
      <c r="G799" s="0" t="n">
        <v>0.000160619384438922</v>
      </c>
      <c r="H799" s="0" t="n">
        <v>8.73647251229024</v>
      </c>
      <c r="I799" s="0" t="n">
        <v>0.873036125940865</v>
      </c>
      <c r="T799" s="0" t="n">
        <v>18.9839</v>
      </c>
      <c r="U799" s="0" t="n">
        <v>1.3072</v>
      </c>
      <c r="Y799" s="0" t="n">
        <v>7.50011744065362</v>
      </c>
      <c r="Z799" s="0" t="n">
        <v>-1.23635507163662</v>
      </c>
    </row>
    <row r="800" customFormat="false" ht="12.75" hidden="false" customHeight="false" outlineLevel="0" collapsed="false">
      <c r="B800" s="0" t="n">
        <v>11.507</v>
      </c>
      <c r="C800" s="0" t="n">
        <v>0.18204</v>
      </c>
      <c r="D800" s="0" t="n">
        <v>1044.7</v>
      </c>
      <c r="E800" s="0" t="n">
        <v>10.007</v>
      </c>
      <c r="F800" s="0" t="n">
        <v>1044.5</v>
      </c>
      <c r="G800" s="0" t="n">
        <v>0.00017428434657731</v>
      </c>
      <c r="H800" s="0" t="n">
        <v>8.65482187065576</v>
      </c>
      <c r="I800" s="0" t="n">
        <v>0.86487677332425</v>
      </c>
      <c r="T800" s="0" t="n">
        <v>18.9838</v>
      </c>
      <c r="U800" s="0" t="n">
        <v>1.3034</v>
      </c>
      <c r="Y800" s="0" t="n">
        <v>7.50011744065362</v>
      </c>
      <c r="Z800" s="0" t="n">
        <v>-1.15470443000215</v>
      </c>
    </row>
    <row r="801" customFormat="false" ht="12.75" hidden="false" customHeight="false" outlineLevel="0" collapsed="false">
      <c r="B801" s="0" t="n">
        <v>11.487</v>
      </c>
      <c r="C801" s="0" t="n">
        <v>0.18204</v>
      </c>
      <c r="D801" s="0" t="n">
        <v>1046.4</v>
      </c>
      <c r="E801" s="0" t="n">
        <v>9.987</v>
      </c>
      <c r="F801" s="0" t="n">
        <v>1046.2</v>
      </c>
      <c r="G801" s="0" t="n">
        <v>0.00017400114700822</v>
      </c>
      <c r="H801" s="0" t="n">
        <v>8.65644812049303</v>
      </c>
      <c r="I801" s="0" t="n">
        <v>0.866771615148997</v>
      </c>
      <c r="T801" s="0" t="n">
        <v>18.9838</v>
      </c>
      <c r="U801" s="0" t="n">
        <v>1.3072</v>
      </c>
      <c r="Y801" s="0" t="n">
        <v>7.4850305135627</v>
      </c>
      <c r="Z801" s="0" t="n">
        <v>-1.17141760693032</v>
      </c>
    </row>
    <row r="802" customFormat="false" ht="12.75" hidden="false" customHeight="false" outlineLevel="0" collapsed="false">
      <c r="B802" s="0" t="n">
        <v>11.459</v>
      </c>
      <c r="C802" s="0" t="n">
        <v>0.1962</v>
      </c>
      <c r="D802" s="0" t="n">
        <v>1046.4</v>
      </c>
      <c r="E802" s="0" t="n">
        <v>9.959</v>
      </c>
      <c r="F802" s="0" t="n">
        <v>1046.2</v>
      </c>
      <c r="G802" s="0" t="n">
        <v>0.000187535844006882</v>
      </c>
      <c r="H802" s="0" t="n">
        <v>8.58154002123739</v>
      </c>
      <c r="I802" s="0" t="n">
        <v>0.861686918489546</v>
      </c>
      <c r="T802" s="0" t="n">
        <v>18.984</v>
      </c>
      <c r="U802" s="0" t="n">
        <v>1.3109</v>
      </c>
      <c r="Y802" s="0" t="n">
        <v>7.46390881563543</v>
      </c>
      <c r="Z802" s="0" t="n">
        <v>-1.11763120560196</v>
      </c>
    </row>
    <row r="803" customFormat="false" ht="12.75" hidden="false" customHeight="false" outlineLevel="0" collapsed="false">
      <c r="B803" s="0" t="n">
        <v>11.448</v>
      </c>
      <c r="C803" s="0" t="n">
        <v>0.20693</v>
      </c>
      <c r="D803" s="0" t="n">
        <v>1046.4</v>
      </c>
      <c r="E803" s="0" t="n">
        <v>9.948</v>
      </c>
      <c r="F803" s="0" t="n">
        <v>1046.2</v>
      </c>
      <c r="G803" s="0" t="n">
        <v>0.000197792009176066</v>
      </c>
      <c r="H803" s="0" t="n">
        <v>8.52829399990508</v>
      </c>
      <c r="I803" s="0" t="n">
        <v>0.857287293918886</v>
      </c>
      <c r="T803" s="0" t="n">
        <v>18.9838</v>
      </c>
      <c r="U803" s="0" t="n">
        <v>1.3184</v>
      </c>
      <c r="Y803" s="0" t="n">
        <v>7.45561100573543</v>
      </c>
      <c r="Z803" s="0" t="n">
        <v>-1.07268299416965</v>
      </c>
    </row>
    <row r="804" customFormat="false" ht="12.75" hidden="false" customHeight="false" outlineLevel="0" collapsed="false">
      <c r="B804" s="0" t="n">
        <v>11.448</v>
      </c>
      <c r="C804" s="0" t="n">
        <v>0.21052</v>
      </c>
      <c r="D804" s="0" t="n">
        <v>1046.4</v>
      </c>
      <c r="E804" s="0" t="n">
        <v>9.948</v>
      </c>
      <c r="F804" s="0" t="n">
        <v>1046.2</v>
      </c>
      <c r="G804" s="0" t="n">
        <v>0.000201223475434907</v>
      </c>
      <c r="H804" s="0" t="n">
        <v>8.51109391232867</v>
      </c>
      <c r="I804" s="0" t="n">
        <v>0.855558294363558</v>
      </c>
      <c r="T804" s="0" t="n">
        <v>18.9839</v>
      </c>
      <c r="U804" s="0" t="n">
        <v>1.3222</v>
      </c>
      <c r="Y804" s="0" t="n">
        <v>7.45561100573543</v>
      </c>
      <c r="Z804" s="0" t="n">
        <v>-1.05548290659324</v>
      </c>
    </row>
    <row r="805" customFormat="false" ht="12.75" hidden="false" customHeight="false" outlineLevel="0" collapsed="false">
      <c r="B805" s="0" t="n">
        <v>11.41</v>
      </c>
      <c r="C805" s="0" t="n">
        <v>0.22865</v>
      </c>
      <c r="D805" s="0" t="n">
        <v>1046.4</v>
      </c>
      <c r="E805" s="0" t="n">
        <v>9.91</v>
      </c>
      <c r="F805" s="0" t="n">
        <v>1046.2</v>
      </c>
      <c r="G805" s="0" t="n">
        <v>0.000218552857962149</v>
      </c>
      <c r="H805" s="0" t="n">
        <v>8.42848212792352</v>
      </c>
      <c r="I805" s="0" t="n">
        <v>0.850502737429215</v>
      </c>
      <c r="T805" s="0" t="n">
        <v>18.9838</v>
      </c>
      <c r="U805" s="0" t="n">
        <v>1.3259</v>
      </c>
      <c r="Y805" s="0" t="n">
        <v>7.42694584426269</v>
      </c>
      <c r="Z805" s="0" t="n">
        <v>-1.00153628366082</v>
      </c>
    </row>
    <row r="806" customFormat="false" ht="12.75" hidden="false" customHeight="false" outlineLevel="0" collapsed="false">
      <c r="B806" s="0" t="n">
        <v>11.4</v>
      </c>
      <c r="C806" s="0" t="n">
        <v>0.24334</v>
      </c>
      <c r="D806" s="0" t="n">
        <v>1046.4</v>
      </c>
      <c r="E806" s="0" t="n">
        <v>9.9</v>
      </c>
      <c r="F806" s="0" t="n">
        <v>1046.2</v>
      </c>
      <c r="G806" s="0" t="n">
        <v>0.000232594150258077</v>
      </c>
      <c r="H806" s="0" t="n">
        <v>8.36621493959773</v>
      </c>
      <c r="I806" s="0" t="n">
        <v>0.845072216120983</v>
      </c>
      <c r="T806" s="0" t="n">
        <v>18.9841</v>
      </c>
      <c r="U806" s="0" t="n">
        <v>1.3297</v>
      </c>
      <c r="Y806" s="0" t="n">
        <v>7.41940238071724</v>
      </c>
      <c r="Z806" s="0" t="n">
        <v>-0.946812558880497</v>
      </c>
    </row>
    <row r="807" customFormat="false" ht="12.75" hidden="false" customHeight="false" outlineLevel="0" collapsed="false">
      <c r="B807" s="0" t="n">
        <v>11.38</v>
      </c>
      <c r="C807" s="0" t="n">
        <v>0.24704</v>
      </c>
      <c r="D807" s="0" t="n">
        <v>1046.4</v>
      </c>
      <c r="E807" s="0" t="n">
        <v>9.88</v>
      </c>
      <c r="F807" s="0" t="n">
        <v>1046.2</v>
      </c>
      <c r="G807" s="0" t="n">
        <v>0.000236130758937106</v>
      </c>
      <c r="H807" s="0" t="n">
        <v>8.35112431607294</v>
      </c>
      <c r="I807" s="0" t="n">
        <v>0.845255497578233</v>
      </c>
      <c r="T807" s="0" t="n">
        <v>18.9838</v>
      </c>
      <c r="U807" s="0" t="n">
        <v>1.3297</v>
      </c>
      <c r="Y807" s="0" t="n">
        <v>7.40431545362632</v>
      </c>
      <c r="Z807" s="0" t="n">
        <v>-0.946808862446614</v>
      </c>
    </row>
    <row r="808" customFormat="false" ht="12.75" hidden="false" customHeight="false" outlineLevel="0" collapsed="false">
      <c r="B808" s="0" t="n">
        <v>11.371</v>
      </c>
      <c r="C808" s="0" t="n">
        <v>0.26568</v>
      </c>
      <c r="D808" s="0" t="n">
        <v>1046.4</v>
      </c>
      <c r="E808" s="0" t="n">
        <v>9.871</v>
      </c>
      <c r="F808" s="0" t="n">
        <v>1046.2</v>
      </c>
      <c r="G808" s="0" t="n">
        <v>0.000253947619957943</v>
      </c>
      <c r="H808" s="0" t="n">
        <v>8.27838201043137</v>
      </c>
      <c r="I808" s="0" t="n">
        <v>0.838656874727116</v>
      </c>
      <c r="T808" s="0" t="n">
        <v>18.984</v>
      </c>
      <c r="U808" s="0" t="n">
        <v>1.3297</v>
      </c>
      <c r="Y808" s="0" t="n">
        <v>7.39752633643541</v>
      </c>
      <c r="Z808" s="0" t="n">
        <v>-0.880855673995951</v>
      </c>
    </row>
    <row r="809" customFormat="false" ht="12.75" hidden="false" customHeight="false" outlineLevel="0" collapsed="false">
      <c r="B809" s="0" t="n">
        <v>11.361</v>
      </c>
      <c r="C809" s="0" t="n">
        <v>0.28459</v>
      </c>
      <c r="D809" s="0" t="n">
        <v>1044.7</v>
      </c>
      <c r="E809" s="0" t="n">
        <v>9.861</v>
      </c>
      <c r="F809" s="0" t="n">
        <v>1044.5</v>
      </c>
      <c r="G809" s="0" t="n">
        <v>0.000272465294399234</v>
      </c>
      <c r="H809" s="0" t="n">
        <v>8.2079987939976</v>
      </c>
      <c r="I809" s="0" t="n">
        <v>0.832369819896319</v>
      </c>
      <c r="T809" s="0" t="n">
        <v>18.9839</v>
      </c>
      <c r="U809" s="0" t="n">
        <v>1.3297</v>
      </c>
      <c r="Y809" s="0" t="n">
        <v>7.38998287288996</v>
      </c>
      <c r="Z809" s="0" t="n">
        <v>-0.818015921107639</v>
      </c>
    </row>
    <row r="810" customFormat="false" ht="12.75" hidden="false" customHeight="false" outlineLevel="0" collapsed="false">
      <c r="B810" s="0" t="n">
        <v>11.343</v>
      </c>
      <c r="C810" s="0" t="n">
        <v>0.29223</v>
      </c>
      <c r="D810" s="0" t="n">
        <v>1044.7</v>
      </c>
      <c r="E810" s="0" t="n">
        <v>9.843</v>
      </c>
      <c r="F810" s="0" t="n">
        <v>1044.5</v>
      </c>
      <c r="G810" s="0" t="n">
        <v>0.000279779798946865</v>
      </c>
      <c r="H810" s="0" t="n">
        <v>8.18150718022241</v>
      </c>
      <c r="I810" s="0" t="n">
        <v>0.831200566922931</v>
      </c>
      <c r="T810" s="0" t="n">
        <v>18.9839</v>
      </c>
      <c r="U810" s="0" t="n">
        <v>1.3297</v>
      </c>
      <c r="Y810" s="0" t="n">
        <v>7.37640463850814</v>
      </c>
      <c r="Z810" s="0" t="n">
        <v>-0.805102541714273</v>
      </c>
    </row>
    <row r="811" customFormat="false" ht="12.75" hidden="false" customHeight="false" outlineLevel="0" collapsed="false">
      <c r="B811" s="0" t="n">
        <v>11.313</v>
      </c>
      <c r="C811" s="0" t="n">
        <v>0.29606</v>
      </c>
      <c r="D811" s="0" t="n">
        <v>1046.4</v>
      </c>
      <c r="E811" s="0" t="n">
        <v>9.813</v>
      </c>
      <c r="F811" s="0" t="n">
        <v>1046.2</v>
      </c>
      <c r="G811" s="0" t="n">
        <v>0.000282986044733321</v>
      </c>
      <c r="H811" s="0" t="n">
        <v>8.17011245784701</v>
      </c>
      <c r="I811" s="0" t="n">
        <v>0.832580501156324</v>
      </c>
      <c r="T811" s="0" t="n">
        <v>18.9838</v>
      </c>
      <c r="U811" s="0" t="n">
        <v>1.3259</v>
      </c>
      <c r="Y811" s="0" t="n">
        <v>7.35377424787177</v>
      </c>
      <c r="Z811" s="0" t="n">
        <v>-0.816338209975241</v>
      </c>
    </row>
    <row r="812" customFormat="false" ht="12.75" hidden="false" customHeight="false" outlineLevel="0" collapsed="false">
      <c r="B812" s="0" t="n">
        <v>11.304</v>
      </c>
      <c r="C812" s="0" t="n">
        <v>0.30763</v>
      </c>
      <c r="D812" s="0" t="n">
        <v>1046.4</v>
      </c>
      <c r="E812" s="0" t="n">
        <v>9.804</v>
      </c>
      <c r="F812" s="0" t="n">
        <v>1046.2</v>
      </c>
      <c r="G812" s="0" t="n">
        <v>0.000294045115656662</v>
      </c>
      <c r="H812" s="0" t="n">
        <v>8.13177683461698</v>
      </c>
      <c r="I812" s="0" t="n">
        <v>0.829434601654119</v>
      </c>
      <c r="T812" s="0" t="n">
        <v>18.9839</v>
      </c>
      <c r="U812" s="0" t="n">
        <v>1.3259</v>
      </c>
      <c r="Y812" s="0" t="n">
        <v>7.34698513068086</v>
      </c>
      <c r="Z812" s="0" t="n">
        <v>-0.784791703936124</v>
      </c>
    </row>
    <row r="813" customFormat="false" ht="12.75" hidden="false" customHeight="false" outlineLevel="0" collapsed="false">
      <c r="B813" s="0" t="n">
        <v>11.284</v>
      </c>
      <c r="C813" s="0" t="n">
        <v>0.31151</v>
      </c>
      <c r="D813" s="0" t="n">
        <v>1046.4</v>
      </c>
      <c r="E813" s="0" t="n">
        <v>9.784</v>
      </c>
      <c r="F813" s="0" t="n">
        <v>1046.2</v>
      </c>
      <c r="G813" s="0" t="n">
        <v>0.000297753775568725</v>
      </c>
      <c r="H813" s="0" t="n">
        <v>8.11924315710158</v>
      </c>
      <c r="I813" s="0" t="n">
        <v>0.82984905530474</v>
      </c>
      <c r="T813" s="0" t="n">
        <v>18.9837</v>
      </c>
      <c r="U813" s="0" t="n">
        <v>1.3259</v>
      </c>
      <c r="Y813" s="0" t="n">
        <v>7.33189820358995</v>
      </c>
      <c r="Z813" s="0" t="n">
        <v>-0.78734495351163</v>
      </c>
    </row>
    <row r="814" customFormat="false" ht="12.75" hidden="false" customHeight="false" outlineLevel="0" collapsed="false">
      <c r="B814" s="0" t="n">
        <v>11.275</v>
      </c>
      <c r="C814" s="0" t="n">
        <v>0.3193</v>
      </c>
      <c r="D814" s="0" t="n">
        <v>1046.4</v>
      </c>
      <c r="E814" s="0" t="n">
        <v>9.775</v>
      </c>
      <c r="F814" s="0" t="n">
        <v>1046.2</v>
      </c>
      <c r="G814" s="0" t="n">
        <v>0.000305199770598356</v>
      </c>
      <c r="H814" s="0" t="n">
        <v>8.0945434993805</v>
      </c>
      <c r="I814" s="0" t="n">
        <v>0.828086291496727</v>
      </c>
      <c r="T814" s="0" t="n">
        <v>18.9838</v>
      </c>
      <c r="U814" s="0" t="n">
        <v>1.3335</v>
      </c>
      <c r="Y814" s="0" t="n">
        <v>7.32510908639904</v>
      </c>
      <c r="Z814" s="0" t="n">
        <v>-0.769434412981466</v>
      </c>
    </row>
    <row r="815" customFormat="false" ht="12.75" hidden="false" customHeight="false" outlineLevel="0" collapsed="false">
      <c r="B815" s="0" t="n">
        <v>11.255</v>
      </c>
      <c r="C815" s="0" t="n">
        <v>0.3509</v>
      </c>
      <c r="D815" s="0" t="n">
        <v>1044.7</v>
      </c>
      <c r="E815" s="0" t="n">
        <v>9.755</v>
      </c>
      <c r="F815" s="0" t="n">
        <v>1044.5</v>
      </c>
      <c r="G815" s="0" t="n">
        <v>0.000335950215414074</v>
      </c>
      <c r="H815" s="0" t="n">
        <v>7.99854707263017</v>
      </c>
      <c r="I815" s="0" t="n">
        <v>0.819943318567931</v>
      </c>
      <c r="T815" s="0" t="n">
        <v>18.9839</v>
      </c>
      <c r="U815" s="0" t="n">
        <v>1.345</v>
      </c>
      <c r="Y815" s="0" t="n">
        <v>7.31002215930812</v>
      </c>
      <c r="Z815" s="0" t="n">
        <v>-0.688524913322045</v>
      </c>
    </row>
    <row r="816" customFormat="false" ht="12.75" hidden="false" customHeight="false" outlineLevel="0" collapsed="false">
      <c r="B816" s="0" t="n">
        <v>11.245</v>
      </c>
      <c r="C816" s="0" t="n">
        <v>0.36294</v>
      </c>
      <c r="D816" s="0" t="n">
        <v>1046.4</v>
      </c>
      <c r="E816" s="0" t="n">
        <v>9.745</v>
      </c>
      <c r="F816" s="0" t="n">
        <v>1046.2</v>
      </c>
      <c r="G816" s="0" t="n">
        <v>0.000346912636207226</v>
      </c>
      <c r="H816" s="0" t="n">
        <v>7.9664370758387</v>
      </c>
      <c r="I816" s="0" t="n">
        <v>0.817489694801303</v>
      </c>
      <c r="T816" s="0" t="n">
        <v>18.9839</v>
      </c>
      <c r="U816" s="0" t="n">
        <v>1.3527</v>
      </c>
      <c r="Y816" s="0" t="n">
        <v>7.30247869576267</v>
      </c>
      <c r="Z816" s="0" t="n">
        <v>-0.663958380076029</v>
      </c>
    </row>
    <row r="817" customFormat="false" ht="12.75" hidden="false" customHeight="false" outlineLevel="0" collapsed="false">
      <c r="B817" s="0" t="n">
        <v>11.225</v>
      </c>
      <c r="C817" s="0" t="n">
        <v>0.36697</v>
      </c>
      <c r="D817" s="0" t="n">
        <v>1046.4</v>
      </c>
      <c r="E817" s="0" t="n">
        <v>9.725</v>
      </c>
      <c r="F817" s="0" t="n">
        <v>1046.2</v>
      </c>
      <c r="G817" s="0" t="n">
        <v>0.000350764672146817</v>
      </c>
      <c r="H817" s="0" t="n">
        <v>7.95539450703828</v>
      </c>
      <c r="I817" s="0" t="n">
        <v>0.818035424888255</v>
      </c>
      <c r="T817" s="0" t="n">
        <v>18.9838</v>
      </c>
      <c r="U817" s="0" t="n">
        <v>1.3643</v>
      </c>
      <c r="Y817" s="0" t="n">
        <v>7.28739176867176</v>
      </c>
      <c r="Z817" s="0" t="n">
        <v>-0.668002738366528</v>
      </c>
    </row>
    <row r="818" customFormat="false" ht="12.75" hidden="false" customHeight="false" outlineLevel="0" collapsed="false">
      <c r="B818" s="0" t="n">
        <v>11.207</v>
      </c>
      <c r="C818" s="0" t="n">
        <v>0.39553</v>
      </c>
      <c r="D818" s="0" t="n">
        <v>1046.4</v>
      </c>
      <c r="E818" s="0" t="n">
        <v>9.707</v>
      </c>
      <c r="F818" s="0" t="n">
        <v>1046.2</v>
      </c>
      <c r="G818" s="0" t="n">
        <v>0.000378063467788186</v>
      </c>
      <c r="H818" s="0" t="n">
        <v>7.88044797493086</v>
      </c>
      <c r="I818" s="0" t="n">
        <v>0.811831459249084</v>
      </c>
      <c r="T818" s="0" t="n">
        <v>18.9837</v>
      </c>
      <c r="U818" s="0" t="n">
        <v>1.3721</v>
      </c>
      <c r="Y818" s="0" t="n">
        <v>7.27381353428994</v>
      </c>
      <c r="Z818" s="0" t="n">
        <v>-0.606634440640923</v>
      </c>
    </row>
    <row r="819" customFormat="false" ht="12.75" hidden="false" customHeight="false" outlineLevel="0" collapsed="false">
      <c r="B819" s="0" t="n">
        <v>11.207</v>
      </c>
      <c r="C819" s="0" t="n">
        <v>0.40795</v>
      </c>
      <c r="D819" s="0" t="n">
        <v>1046.4</v>
      </c>
      <c r="E819" s="0" t="n">
        <v>9.707</v>
      </c>
      <c r="F819" s="0" t="n">
        <v>1046.2</v>
      </c>
      <c r="G819" s="0" t="n">
        <v>0.000389935002867521</v>
      </c>
      <c r="H819" s="0" t="n">
        <v>7.84952999668835</v>
      </c>
      <c r="I819" s="0" t="n">
        <v>0.808646337353286</v>
      </c>
      <c r="T819" s="0" t="n">
        <v>18.9839</v>
      </c>
      <c r="U819" s="0" t="n">
        <v>1.3799</v>
      </c>
      <c r="Y819" s="0" t="n">
        <v>7.27381353428994</v>
      </c>
      <c r="Z819" s="0" t="n">
        <v>-0.575716462398413</v>
      </c>
    </row>
    <row r="820" customFormat="false" ht="12.75" hidden="false" customHeight="false" outlineLevel="0" collapsed="false">
      <c r="B820" s="0" t="n">
        <v>11.168</v>
      </c>
      <c r="C820" s="0" t="n">
        <v>0.41211</v>
      </c>
      <c r="D820" s="0" t="n">
        <v>1046.4</v>
      </c>
      <c r="E820" s="0" t="n">
        <v>9.668</v>
      </c>
      <c r="F820" s="0" t="n">
        <v>1046.2</v>
      </c>
      <c r="G820" s="0" t="n">
        <v>0.000393911298030969</v>
      </c>
      <c r="H820" s="0" t="n">
        <v>7.83938431119819</v>
      </c>
      <c r="I820" s="0" t="n">
        <v>0.810858948200061</v>
      </c>
      <c r="T820" s="0" t="n">
        <v>18.9838</v>
      </c>
      <c r="U820" s="0" t="n">
        <v>1.3839</v>
      </c>
      <c r="Y820" s="0" t="n">
        <v>7.24439402646266</v>
      </c>
      <c r="Z820" s="0" t="n">
        <v>-0.594990284735536</v>
      </c>
    </row>
    <row r="821" customFormat="false" ht="12.75" hidden="false" customHeight="false" outlineLevel="0" collapsed="false">
      <c r="B821" s="0" t="n">
        <v>11.168</v>
      </c>
      <c r="C821" s="0" t="n">
        <v>0.43309</v>
      </c>
      <c r="D821" s="0" t="n">
        <v>1046.4</v>
      </c>
      <c r="E821" s="0" t="n">
        <v>9.668</v>
      </c>
      <c r="F821" s="0" t="n">
        <v>1046.2</v>
      </c>
      <c r="G821" s="0" t="n">
        <v>0.000413964825081246</v>
      </c>
      <c r="H821" s="0" t="n">
        <v>7.78972905973877</v>
      </c>
      <c r="I821" s="0" t="n">
        <v>0.805722906468636</v>
      </c>
      <c r="T821" s="0" t="n">
        <v>18.9838</v>
      </c>
      <c r="U821" s="0" t="n">
        <v>1.3918</v>
      </c>
      <c r="Y821" s="0" t="n">
        <v>7.24439402646266</v>
      </c>
      <c r="Z821" s="0" t="n">
        <v>-0.545335033276112</v>
      </c>
    </row>
    <row r="822" customFormat="false" ht="12.75" hidden="false" customHeight="false" outlineLevel="0" collapsed="false">
      <c r="B822" s="0" t="n">
        <v>11.158</v>
      </c>
      <c r="C822" s="0" t="n">
        <v>0.44582</v>
      </c>
      <c r="D822" s="0" t="n">
        <v>1046.4</v>
      </c>
      <c r="E822" s="0" t="n">
        <v>9.658</v>
      </c>
      <c r="F822" s="0" t="n">
        <v>1046.2</v>
      </c>
      <c r="G822" s="0" t="n">
        <v>0.000426132670617473</v>
      </c>
      <c r="H822" s="0" t="n">
        <v>7.76075933705237</v>
      </c>
      <c r="I822" s="0" t="n">
        <v>0.80355760375361</v>
      </c>
      <c r="T822" s="0" t="n">
        <v>18.9838</v>
      </c>
      <c r="U822" s="0" t="n">
        <v>1.3957</v>
      </c>
      <c r="Y822" s="0" t="n">
        <v>7.2368505629172</v>
      </c>
      <c r="Z822" s="0" t="n">
        <v>-0.523908774135167</v>
      </c>
    </row>
    <row r="823" customFormat="false" ht="12.75" hidden="false" customHeight="false" outlineLevel="0" collapsed="false">
      <c r="B823" s="0" t="n">
        <v>11.129</v>
      </c>
      <c r="C823" s="0" t="n">
        <v>0.44582</v>
      </c>
      <c r="D823" s="0" t="n">
        <v>1046.4</v>
      </c>
      <c r="E823" s="0" t="n">
        <v>9.629</v>
      </c>
      <c r="F823" s="0" t="n">
        <v>1046.2</v>
      </c>
      <c r="G823" s="0" t="n">
        <v>0.000426132670617473</v>
      </c>
      <c r="H823" s="0" t="n">
        <v>7.76075933705237</v>
      </c>
      <c r="I823" s="0" t="n">
        <v>0.805977706620871</v>
      </c>
      <c r="T823" s="0" t="n">
        <v>18.9837</v>
      </c>
      <c r="U823" s="0" t="n">
        <v>1.3997</v>
      </c>
      <c r="Y823" s="0" t="n">
        <v>7.21497451863538</v>
      </c>
      <c r="Z823" s="0" t="n">
        <v>-0.545784818416989</v>
      </c>
    </row>
    <row r="824" customFormat="false" ht="12.75" hidden="false" customHeight="false" outlineLevel="0" collapsed="false">
      <c r="B824" s="0" t="n">
        <v>11.12</v>
      </c>
      <c r="C824" s="0" t="n">
        <v>0.4803</v>
      </c>
      <c r="D824" s="0" t="n">
        <v>1046.4</v>
      </c>
      <c r="E824" s="0" t="n">
        <v>9.62</v>
      </c>
      <c r="F824" s="0" t="n">
        <v>1046.2</v>
      </c>
      <c r="G824" s="0" t="n">
        <v>0.000459090040145288</v>
      </c>
      <c r="H824" s="0" t="n">
        <v>7.68626371619552</v>
      </c>
      <c r="I824" s="0" t="n">
        <v>0.798987912286437</v>
      </c>
      <c r="T824" s="0" t="n">
        <v>18.9838</v>
      </c>
      <c r="U824" s="0" t="n">
        <v>1.4037</v>
      </c>
      <c r="Y824" s="0" t="n">
        <v>7.20818540144447</v>
      </c>
      <c r="Z824" s="0" t="n">
        <v>-0.478078314751057</v>
      </c>
    </row>
    <row r="825" customFormat="false" ht="12.75" hidden="false" customHeight="false" outlineLevel="0" collapsed="false">
      <c r="B825" s="0" t="n">
        <v>11.1</v>
      </c>
      <c r="C825" s="0" t="n">
        <v>0.50225</v>
      </c>
      <c r="D825" s="0" t="n">
        <v>1046.4</v>
      </c>
      <c r="E825" s="0" t="n">
        <v>9.6</v>
      </c>
      <c r="F825" s="0" t="n">
        <v>1046.2</v>
      </c>
      <c r="G825" s="0" t="n">
        <v>0.000480070732173581</v>
      </c>
      <c r="H825" s="0" t="n">
        <v>7.6415766239913</v>
      </c>
      <c r="I825" s="0" t="n">
        <v>0.795997564999094</v>
      </c>
      <c r="T825" s="0" t="n">
        <v>18.9838</v>
      </c>
      <c r="U825" s="0" t="n">
        <v>1.4158</v>
      </c>
      <c r="Y825" s="0" t="n">
        <v>7.19309847435356</v>
      </c>
      <c r="Z825" s="0" t="n">
        <v>-0.448478149637745</v>
      </c>
    </row>
    <row r="826" customFormat="false" ht="12.75" hidden="false" customHeight="false" outlineLevel="0" collapsed="false">
      <c r="B826" s="0" t="n">
        <v>11.071</v>
      </c>
      <c r="C826" s="0" t="n">
        <v>0.50225</v>
      </c>
      <c r="D826" s="0" t="n">
        <v>1046.4</v>
      </c>
      <c r="E826" s="0" t="n">
        <v>9.571</v>
      </c>
      <c r="F826" s="0" t="n">
        <v>1046.2</v>
      </c>
      <c r="G826" s="0" t="n">
        <v>0.000480070732173581</v>
      </c>
      <c r="H826" s="0" t="n">
        <v>7.6415766239913</v>
      </c>
      <c r="I826" s="0" t="n">
        <v>0.798409426809247</v>
      </c>
      <c r="T826" s="0" t="n">
        <v>18.9838</v>
      </c>
      <c r="U826" s="0" t="n">
        <v>1.432</v>
      </c>
      <c r="Y826" s="0" t="n">
        <v>7.17122243007173</v>
      </c>
      <c r="Z826" s="0" t="n">
        <v>-0.470354193919567</v>
      </c>
    </row>
    <row r="827" customFormat="false" ht="12.75" hidden="false" customHeight="false" outlineLevel="0" collapsed="false">
      <c r="B827" s="0" t="n">
        <v>11.061</v>
      </c>
      <c r="C827" s="0" t="n">
        <v>0.52899</v>
      </c>
      <c r="D827" s="0" t="n">
        <v>1046.4</v>
      </c>
      <c r="E827" s="0" t="n">
        <v>9.561</v>
      </c>
      <c r="F827" s="0" t="n">
        <v>1046.2</v>
      </c>
      <c r="G827" s="0" t="n">
        <v>0.000505629898680941</v>
      </c>
      <c r="H827" s="0" t="n">
        <v>7.58970510287183</v>
      </c>
      <c r="I827" s="0" t="n">
        <v>0.793819171935135</v>
      </c>
      <c r="T827" s="0" t="n">
        <v>18.9836</v>
      </c>
      <c r="U827" s="0" t="n">
        <v>1.4484</v>
      </c>
      <c r="Y827" s="0" t="n">
        <v>7.16367896652628</v>
      </c>
      <c r="Z827" s="0" t="n">
        <v>-0.426026136345549</v>
      </c>
    </row>
    <row r="828" customFormat="false" ht="12.75" hidden="false" customHeight="false" outlineLevel="0" collapsed="false">
      <c r="B828" s="0" t="n">
        <v>11.061</v>
      </c>
      <c r="C828" s="0" t="n">
        <v>0.55163</v>
      </c>
      <c r="D828" s="0" t="n">
        <v>1046.4</v>
      </c>
      <c r="E828" s="0" t="n">
        <v>9.561</v>
      </c>
      <c r="F828" s="0" t="n">
        <v>1046.2</v>
      </c>
      <c r="G828" s="0" t="n">
        <v>0.000527270120435863</v>
      </c>
      <c r="H828" s="0" t="n">
        <v>7.54779710192709</v>
      </c>
      <c r="I828" s="0" t="n">
        <v>0.789435948324139</v>
      </c>
      <c r="T828" s="0" t="n">
        <v>18.9838</v>
      </c>
      <c r="U828" s="0" t="n">
        <v>1.4734</v>
      </c>
      <c r="Y828" s="0" t="n">
        <v>7.16367896652628</v>
      </c>
      <c r="Z828" s="0" t="n">
        <v>-0.384118135400811</v>
      </c>
    </row>
    <row r="829" customFormat="false" ht="12.75" hidden="false" customHeight="false" outlineLevel="0" collapsed="false">
      <c r="B829" s="0" t="n">
        <v>11.032</v>
      </c>
      <c r="C829" s="0" t="n">
        <v>0.55163</v>
      </c>
      <c r="D829" s="0" t="n">
        <v>1046.4</v>
      </c>
      <c r="E829" s="0" t="n">
        <v>9.532</v>
      </c>
      <c r="F829" s="0" t="n">
        <v>1046.2</v>
      </c>
      <c r="G829" s="0" t="n">
        <v>0.000527270120435863</v>
      </c>
      <c r="H829" s="0" t="n">
        <v>7.54779710192709</v>
      </c>
      <c r="I829" s="0" t="n">
        <v>0.791837715267215</v>
      </c>
      <c r="T829" s="0" t="n">
        <v>18.9837</v>
      </c>
      <c r="U829" s="0" t="n">
        <v>1.4987</v>
      </c>
      <c r="Y829" s="0" t="n">
        <v>7.14180292224446</v>
      </c>
      <c r="Z829" s="0" t="n">
        <v>-0.405994179682633</v>
      </c>
    </row>
    <row r="830" customFormat="false" ht="12.75" hidden="false" customHeight="false" outlineLevel="0" collapsed="false">
      <c r="B830" s="0" t="n">
        <v>11.022</v>
      </c>
      <c r="C830" s="0" t="n">
        <v>0.56997</v>
      </c>
      <c r="D830" s="0" t="n">
        <v>1046.4</v>
      </c>
      <c r="E830" s="0" t="n">
        <v>9.522</v>
      </c>
      <c r="F830" s="0" t="n">
        <v>1046.2</v>
      </c>
      <c r="G830" s="0" t="n">
        <v>0.000544800229401644</v>
      </c>
      <c r="H830" s="0" t="n">
        <v>7.51509090780384</v>
      </c>
      <c r="I830" s="0" t="n">
        <v>0.78923449987438</v>
      </c>
      <c r="T830" s="0" t="n">
        <v>18.9838</v>
      </c>
      <c r="U830" s="0" t="n">
        <v>1.5116</v>
      </c>
      <c r="Y830" s="0" t="n">
        <v>7.134259458699</v>
      </c>
      <c r="Z830" s="0" t="n">
        <v>-0.380831449104844</v>
      </c>
    </row>
    <row r="831" customFormat="false" ht="12.75" hidden="false" customHeight="false" outlineLevel="0" collapsed="false">
      <c r="B831" s="0" t="n">
        <v>11.004</v>
      </c>
      <c r="C831" s="0" t="n">
        <v>0.58852</v>
      </c>
      <c r="D831" s="0" t="n">
        <v>1046.4</v>
      </c>
      <c r="E831" s="0" t="n">
        <v>9.504</v>
      </c>
      <c r="F831" s="0" t="n">
        <v>1046.2</v>
      </c>
      <c r="G831" s="0" t="n">
        <v>0.000562531064805964</v>
      </c>
      <c r="H831" s="0" t="n">
        <v>7.48306372685978</v>
      </c>
      <c r="I831" s="0" t="n">
        <v>0.787359398869926</v>
      </c>
      <c r="T831" s="0" t="n">
        <v>18.9836</v>
      </c>
      <c r="U831" s="0" t="n">
        <v>1.5246</v>
      </c>
      <c r="Y831" s="0" t="n">
        <v>7.12068122431718</v>
      </c>
      <c r="Z831" s="0" t="n">
        <v>-0.362382502542597</v>
      </c>
    </row>
    <row r="832" customFormat="false" ht="12.75" hidden="false" customHeight="false" outlineLevel="0" collapsed="false">
      <c r="B832" s="0" t="n">
        <v>10.974</v>
      </c>
      <c r="C832" s="0" t="n">
        <v>0.59318</v>
      </c>
      <c r="D832" s="0" t="n">
        <v>1046.4</v>
      </c>
      <c r="E832" s="0" t="n">
        <v>9.474</v>
      </c>
      <c r="F832" s="0" t="n">
        <v>1046.2</v>
      </c>
      <c r="G832" s="0" t="n">
        <v>0.000566985280061174</v>
      </c>
      <c r="H832" s="0" t="n">
        <v>7.47517674393351</v>
      </c>
      <c r="I832" s="0" t="n">
        <v>0.789020133410757</v>
      </c>
      <c r="T832" s="0" t="n">
        <v>18.9838</v>
      </c>
      <c r="U832" s="0" t="n">
        <v>1.5289</v>
      </c>
      <c r="Y832" s="0" t="n">
        <v>7.09805083368081</v>
      </c>
      <c r="Z832" s="0" t="n">
        <v>-0.377125910252703</v>
      </c>
    </row>
    <row r="833" customFormat="false" ht="12.75" hidden="false" customHeight="false" outlineLevel="0" collapsed="false">
      <c r="B833" s="0" t="n">
        <v>10.965</v>
      </c>
      <c r="C833" s="0" t="n">
        <v>0.61199</v>
      </c>
      <c r="D833" s="0" t="n">
        <v>1048.2</v>
      </c>
      <c r="E833" s="0" t="n">
        <v>9.465</v>
      </c>
      <c r="F833" s="0" t="n">
        <v>1048</v>
      </c>
      <c r="G833" s="0" t="n">
        <v>0.000583959923664122</v>
      </c>
      <c r="H833" s="0" t="n">
        <v>7.44567773148375</v>
      </c>
      <c r="I833" s="0" t="n">
        <v>0.786653748704041</v>
      </c>
      <c r="T833" s="0" t="n">
        <v>18.9836</v>
      </c>
      <c r="U833" s="0" t="n">
        <v>1.5289</v>
      </c>
      <c r="Y833" s="0" t="n">
        <v>7.0912617164899</v>
      </c>
      <c r="Z833" s="0" t="n">
        <v>-0.354416014993845</v>
      </c>
    </row>
    <row r="834" customFormat="false" ht="12.75" hidden="false" customHeight="false" outlineLevel="0" collapsed="false">
      <c r="B834" s="0" t="n">
        <v>10.945</v>
      </c>
      <c r="C834" s="0" t="n">
        <v>0.64542</v>
      </c>
      <c r="D834" s="0" t="n">
        <v>1046.4</v>
      </c>
      <c r="E834" s="0" t="n">
        <v>9.445</v>
      </c>
      <c r="F834" s="0" t="n">
        <v>1046.2</v>
      </c>
      <c r="G834" s="0" t="n">
        <v>0.000616918371248327</v>
      </c>
      <c r="H834" s="0" t="n">
        <v>7.39077337584166</v>
      </c>
      <c r="I834" s="0" t="n">
        <v>0.782506445298217</v>
      </c>
      <c r="T834" s="0" t="n">
        <v>18.9838</v>
      </c>
      <c r="U834" s="0" t="n">
        <v>1.5289</v>
      </c>
      <c r="Y834" s="0" t="n">
        <v>7.07617478939899</v>
      </c>
      <c r="Z834" s="0" t="n">
        <v>-0.314598586442675</v>
      </c>
    </row>
    <row r="835" customFormat="false" ht="12.75" hidden="false" customHeight="false" outlineLevel="0" collapsed="false">
      <c r="B835" s="0" t="n">
        <v>10.945</v>
      </c>
      <c r="C835" s="0" t="n">
        <v>0.65025</v>
      </c>
      <c r="D835" s="0" t="n">
        <v>1046.4</v>
      </c>
      <c r="E835" s="0" t="n">
        <v>9.445</v>
      </c>
      <c r="F835" s="0" t="n">
        <v>1046.2</v>
      </c>
      <c r="G835" s="0" t="n">
        <v>0.000621535079334735</v>
      </c>
      <c r="H835" s="0" t="n">
        <v>7.38331773965537</v>
      </c>
      <c r="I835" s="0" t="n">
        <v>0.781717071429896</v>
      </c>
      <c r="T835" s="0" t="n">
        <v>18.9836</v>
      </c>
      <c r="U835" s="0" t="n">
        <v>1.5246</v>
      </c>
      <c r="Y835" s="0" t="n">
        <v>7.07617478939899</v>
      </c>
      <c r="Z835" s="0" t="n">
        <v>-0.307142950256381</v>
      </c>
    </row>
    <row r="836" customFormat="false" ht="12.75" hidden="false" customHeight="false" outlineLevel="0" collapsed="false">
      <c r="B836" s="0" t="n">
        <v>10.926</v>
      </c>
      <c r="C836" s="0" t="n">
        <v>0.66971</v>
      </c>
      <c r="D836" s="0" t="n">
        <v>1046.4</v>
      </c>
      <c r="E836" s="0" t="n">
        <v>9.426</v>
      </c>
      <c r="F836" s="0" t="n">
        <v>1046.2</v>
      </c>
      <c r="G836" s="0" t="n">
        <v>0.00064013572930606</v>
      </c>
      <c r="H836" s="0" t="n">
        <v>7.35382986298135</v>
      </c>
      <c r="I836" s="0" t="n">
        <v>0.78016442425009</v>
      </c>
      <c r="T836" s="0" t="n">
        <v>18.9836</v>
      </c>
      <c r="U836" s="0" t="n">
        <v>1.5202</v>
      </c>
      <c r="Y836" s="0" t="n">
        <v>7.06184220866262</v>
      </c>
      <c r="Z836" s="0" t="n">
        <v>-0.29198765431873</v>
      </c>
    </row>
    <row r="837" customFormat="false" ht="12.75" hidden="false" customHeight="false" outlineLevel="0" collapsed="false">
      <c r="B837" s="0" t="n">
        <v>10.886</v>
      </c>
      <c r="C837" s="0" t="n">
        <v>0.70928</v>
      </c>
      <c r="D837" s="0" t="n">
        <v>1048.2</v>
      </c>
      <c r="E837" s="0" t="n">
        <v>9.386</v>
      </c>
      <c r="F837" s="0" t="n">
        <v>1048</v>
      </c>
      <c r="G837" s="0" t="n">
        <v>0.000676793893129771</v>
      </c>
      <c r="H837" s="0" t="n">
        <v>7.29814331230691</v>
      </c>
      <c r="I837" s="0" t="n">
        <v>0.777556287269009</v>
      </c>
      <c r="T837" s="0" t="n">
        <v>18.9836</v>
      </c>
      <c r="U837" s="0" t="n">
        <v>1.5116</v>
      </c>
      <c r="Y837" s="0" t="n">
        <v>7.0316683544808</v>
      </c>
      <c r="Z837" s="0" t="n">
        <v>-0.266474957826117</v>
      </c>
    </row>
    <row r="838" customFormat="false" ht="12.75" hidden="false" customHeight="false" outlineLevel="0" collapsed="false">
      <c r="B838" s="0" t="n">
        <v>10.897</v>
      </c>
      <c r="C838" s="0" t="n">
        <v>0.72435</v>
      </c>
      <c r="D838" s="0" t="n">
        <v>1048.2</v>
      </c>
      <c r="E838" s="0" t="n">
        <v>9.397</v>
      </c>
      <c r="F838" s="0" t="n">
        <v>1048</v>
      </c>
      <c r="G838" s="0" t="n">
        <v>0.000691173664122138</v>
      </c>
      <c r="H838" s="0" t="n">
        <v>7.27711898364277</v>
      </c>
      <c r="I838" s="0" t="n">
        <v>0.774408745731911</v>
      </c>
      <c r="T838" s="0" t="n">
        <v>18.9838</v>
      </c>
      <c r="U838" s="0" t="n">
        <v>1.503</v>
      </c>
      <c r="Y838" s="0" t="n">
        <v>7.0399661643808</v>
      </c>
      <c r="Z838" s="0" t="n">
        <v>-0.237152819261968</v>
      </c>
    </row>
    <row r="839" customFormat="false" ht="12.75" hidden="false" customHeight="false" outlineLevel="0" collapsed="false">
      <c r="B839" s="0" t="n">
        <v>10.858</v>
      </c>
      <c r="C839" s="0" t="n">
        <v>0.73955</v>
      </c>
      <c r="D839" s="0" t="n">
        <v>1046.4</v>
      </c>
      <c r="E839" s="0" t="n">
        <v>9.358</v>
      </c>
      <c r="F839" s="0" t="n">
        <v>1046.2</v>
      </c>
      <c r="G839" s="0" t="n">
        <v>0.000706891607723189</v>
      </c>
      <c r="H839" s="0" t="n">
        <v>7.25463275898759</v>
      </c>
      <c r="I839" s="0" t="n">
        <v>0.775233250586407</v>
      </c>
      <c r="T839" s="0" t="n">
        <v>18.9837</v>
      </c>
      <c r="U839" s="0" t="n">
        <v>1.4945</v>
      </c>
      <c r="Y839" s="0" t="n">
        <v>7.01054665655352</v>
      </c>
      <c r="Z839" s="0" t="n">
        <v>-0.244086102434074</v>
      </c>
    </row>
    <row r="840" customFormat="false" ht="12.75" hidden="false" customHeight="false" outlineLevel="0" collapsed="false">
      <c r="B840" s="0" t="n">
        <v>10.849</v>
      </c>
      <c r="C840" s="0" t="n">
        <v>0.78071</v>
      </c>
      <c r="D840" s="0" t="n">
        <v>1046.4</v>
      </c>
      <c r="E840" s="0" t="n">
        <v>9.349</v>
      </c>
      <c r="F840" s="0" t="n">
        <v>1046.2</v>
      </c>
      <c r="G840" s="0" t="n">
        <v>0.000746233989676926</v>
      </c>
      <c r="H840" s="0" t="n">
        <v>7.20047089346117</v>
      </c>
      <c r="I840" s="0" t="n">
        <v>0.770186211729722</v>
      </c>
      <c r="T840" s="0" t="n">
        <v>18.9836</v>
      </c>
      <c r="U840" s="0" t="n">
        <v>1.486</v>
      </c>
      <c r="Y840" s="0" t="n">
        <v>7.00375753936261</v>
      </c>
      <c r="Z840" s="0" t="n">
        <v>-0.196713354098565</v>
      </c>
    </row>
    <row r="841" customFormat="false" ht="12.75" hidden="false" customHeight="false" outlineLevel="0" collapsed="false">
      <c r="B841" s="0" t="n">
        <v>10.819</v>
      </c>
      <c r="C841" s="0" t="n">
        <v>0.79639</v>
      </c>
      <c r="D841" s="0" t="n">
        <v>1046.4</v>
      </c>
      <c r="E841" s="0" t="n">
        <v>9.319</v>
      </c>
      <c r="F841" s="0" t="n">
        <v>1046.2</v>
      </c>
      <c r="G841" s="0" t="n">
        <v>0.00076122156375454</v>
      </c>
      <c r="H841" s="0" t="n">
        <v>7.18058564117088</v>
      </c>
      <c r="I841" s="0" t="n">
        <v>0.770531778213422</v>
      </c>
      <c r="T841" s="0" t="n">
        <v>18.9836</v>
      </c>
      <c r="U841" s="0" t="n">
        <v>1.4734</v>
      </c>
      <c r="Y841" s="0" t="n">
        <v>6.98112714872624</v>
      </c>
      <c r="Z841" s="0" t="n">
        <v>-0.199458492444639</v>
      </c>
    </row>
    <row r="842" customFormat="false" ht="12.75" hidden="false" customHeight="false" outlineLevel="0" collapsed="false">
      <c r="B842" s="0" t="n">
        <v>10.819</v>
      </c>
      <c r="C842" s="0" t="n">
        <v>0.80164</v>
      </c>
      <c r="D842" s="0" t="n">
        <v>1046.4</v>
      </c>
      <c r="E842" s="0" t="n">
        <v>9.319</v>
      </c>
      <c r="F842" s="0" t="n">
        <v>1046.2</v>
      </c>
      <c r="G842" s="0" t="n">
        <v>0.000766239724718027</v>
      </c>
      <c r="H842" s="0" t="n">
        <v>7.17401502790724</v>
      </c>
      <c r="I842" s="0" t="n">
        <v>0.769826701138238</v>
      </c>
      <c r="T842" s="0" t="n">
        <v>18.9838</v>
      </c>
      <c r="U842" s="0" t="n">
        <v>1.4608</v>
      </c>
      <c r="Y842" s="0" t="n">
        <v>6.98112714872624</v>
      </c>
      <c r="Z842" s="0" t="n">
        <v>-0.192887879180997</v>
      </c>
    </row>
    <row r="843" customFormat="false" ht="12.75" hidden="false" customHeight="false" outlineLevel="0" collapsed="false">
      <c r="B843" s="0" t="n">
        <v>10.799</v>
      </c>
      <c r="C843" s="0" t="n">
        <v>0.84421</v>
      </c>
      <c r="D843" s="0" t="n">
        <v>1048.2</v>
      </c>
      <c r="E843" s="0" t="n">
        <v>9.299</v>
      </c>
      <c r="F843" s="0" t="n">
        <v>1048</v>
      </c>
      <c r="G843" s="0" t="n">
        <v>0.000805543893129771</v>
      </c>
      <c r="H843" s="0" t="n">
        <v>7.12399241548122</v>
      </c>
      <c r="I843" s="0" t="n">
        <v>0.766103066510508</v>
      </c>
      <c r="T843" s="0" t="n">
        <v>18.9834</v>
      </c>
      <c r="U843" s="0" t="n">
        <v>1.4484</v>
      </c>
      <c r="Y843" s="0" t="n">
        <v>6.96604022163533</v>
      </c>
      <c r="Z843" s="0" t="n">
        <v>-0.157952193845889</v>
      </c>
    </row>
    <row r="844" customFormat="false" ht="12.75" hidden="false" customHeight="false" outlineLevel="0" collapsed="false">
      <c r="B844" s="0" t="n">
        <v>10.781</v>
      </c>
      <c r="C844" s="0" t="n">
        <v>0.86586</v>
      </c>
      <c r="D844" s="0" t="n">
        <v>1048.2</v>
      </c>
      <c r="E844" s="0" t="n">
        <v>9.281</v>
      </c>
      <c r="F844" s="0" t="n">
        <v>1048</v>
      </c>
      <c r="G844" s="0" t="n">
        <v>0.000826202290076336</v>
      </c>
      <c r="H844" s="0" t="n">
        <v>7.09867046321563</v>
      </c>
      <c r="I844" s="0" t="n">
        <v>0.764860517532122</v>
      </c>
      <c r="T844" s="0" t="n">
        <v>18.9838</v>
      </c>
      <c r="U844" s="0" t="n">
        <v>1.432</v>
      </c>
      <c r="Y844" s="0" t="n">
        <v>6.95246198725351</v>
      </c>
      <c r="Z844" s="0" t="n">
        <v>-0.146208475962118</v>
      </c>
    </row>
    <row r="845" customFormat="false" ht="12.75" hidden="false" customHeight="false" outlineLevel="0" collapsed="false">
      <c r="B845" s="0" t="n">
        <v>10.761</v>
      </c>
      <c r="C845" s="0" t="n">
        <v>0.86586</v>
      </c>
      <c r="D845" s="0" t="n">
        <v>1046.4</v>
      </c>
      <c r="E845" s="0" t="n">
        <v>9.261</v>
      </c>
      <c r="F845" s="0" t="n">
        <v>1046.2</v>
      </c>
      <c r="G845" s="0" t="n">
        <v>0.000827623781303766</v>
      </c>
      <c r="H845" s="0" t="n">
        <v>7.09695142937963</v>
      </c>
      <c r="I845" s="0" t="n">
        <v>0.766326684956229</v>
      </c>
      <c r="T845" s="0" t="n">
        <v>18.9835</v>
      </c>
      <c r="U845" s="0" t="n">
        <v>1.4198</v>
      </c>
      <c r="Y845" s="0" t="n">
        <v>6.9373750601626</v>
      </c>
      <c r="Z845" s="0" t="n">
        <v>-0.159576369217036</v>
      </c>
    </row>
    <row r="846" customFormat="false" ht="12.75" hidden="false" customHeight="false" outlineLevel="0" collapsed="false">
      <c r="B846" s="0" t="n">
        <v>10.742</v>
      </c>
      <c r="C846" s="0" t="n">
        <v>0.9099</v>
      </c>
      <c r="D846" s="0" t="n">
        <v>1048.2</v>
      </c>
      <c r="E846" s="0" t="n">
        <v>9.242</v>
      </c>
      <c r="F846" s="0" t="n">
        <v>1048</v>
      </c>
      <c r="G846" s="0" t="n">
        <v>0.000868225190839695</v>
      </c>
      <c r="H846" s="0" t="n">
        <v>7.04905899565982</v>
      </c>
      <c r="I846" s="0" t="n">
        <v>0.762720081763668</v>
      </c>
      <c r="T846" s="0" t="n">
        <v>18.9836</v>
      </c>
      <c r="U846" s="0" t="n">
        <v>1.4077</v>
      </c>
      <c r="Y846" s="0" t="n">
        <v>6.92304247942623</v>
      </c>
      <c r="Z846" s="0" t="n">
        <v>-0.126016516233593</v>
      </c>
    </row>
    <row r="847" customFormat="false" ht="12.75" hidden="false" customHeight="false" outlineLevel="0" collapsed="false">
      <c r="B847" s="0" t="n">
        <v>10.742</v>
      </c>
      <c r="C847" s="0" t="n">
        <v>0.93229</v>
      </c>
      <c r="D847" s="0" t="n">
        <v>1048.2</v>
      </c>
      <c r="E847" s="0" t="n">
        <v>9.242</v>
      </c>
      <c r="F847" s="0" t="n">
        <v>1048</v>
      </c>
      <c r="G847" s="0" t="n">
        <v>0.000889589694656489</v>
      </c>
      <c r="H847" s="0" t="n">
        <v>7.02474977547252</v>
      </c>
      <c r="I847" s="0" t="n">
        <v>0.760089783106743</v>
      </c>
      <c r="T847" s="0" t="n">
        <v>18.9834</v>
      </c>
      <c r="U847" s="0" t="n">
        <v>1.3997</v>
      </c>
      <c r="Y847" s="0" t="n">
        <v>6.92304247942623</v>
      </c>
      <c r="Z847" s="0" t="n">
        <v>-0.10170729604629</v>
      </c>
    </row>
    <row r="848" customFormat="false" ht="12.75" hidden="false" customHeight="false" outlineLevel="0" collapsed="false">
      <c r="B848" s="0" t="n">
        <v>10.703</v>
      </c>
      <c r="C848" s="0" t="n">
        <v>0.93229</v>
      </c>
      <c r="D848" s="0" t="n">
        <v>1048.2</v>
      </c>
      <c r="E848" s="0" t="n">
        <v>9.203</v>
      </c>
      <c r="F848" s="0" t="n">
        <v>1048</v>
      </c>
      <c r="G848" s="0" t="n">
        <v>0.000889589694656489</v>
      </c>
      <c r="H848" s="0" t="n">
        <v>7.02474977547252</v>
      </c>
      <c r="I848" s="0" t="n">
        <v>0.763310852490766</v>
      </c>
      <c r="T848" s="0" t="n">
        <v>18.9834</v>
      </c>
      <c r="U848" s="0" t="n">
        <v>1.3918</v>
      </c>
      <c r="Y848" s="0" t="n">
        <v>6.89362297159895</v>
      </c>
      <c r="Z848" s="0" t="n">
        <v>-0.13112680387357</v>
      </c>
    </row>
    <row r="849" customFormat="false" ht="12.75" hidden="false" customHeight="false" outlineLevel="0" collapsed="false">
      <c r="B849" s="0" t="n">
        <v>10.693</v>
      </c>
      <c r="C849" s="0" t="n">
        <v>0.9836</v>
      </c>
      <c r="D849" s="0" t="n">
        <v>1046.4</v>
      </c>
      <c r="E849" s="0" t="n">
        <v>9.193</v>
      </c>
      <c r="F849" s="0" t="n">
        <v>1046.2</v>
      </c>
      <c r="G849" s="0" t="n">
        <v>0.000940164404511566</v>
      </c>
      <c r="H849" s="0" t="n">
        <v>6.96945535975945</v>
      </c>
      <c r="I849" s="0" t="n">
        <v>0.758126330877782</v>
      </c>
      <c r="T849" s="0" t="n">
        <v>18.9836</v>
      </c>
      <c r="U849" s="0" t="n">
        <v>1.3839</v>
      </c>
      <c r="Y849" s="0" t="n">
        <v>6.8860795080535</v>
      </c>
      <c r="Z849" s="0" t="n">
        <v>-0.0833758517059575</v>
      </c>
    </row>
    <row r="850" customFormat="false" ht="12.75" hidden="false" customHeight="false" outlineLevel="0" collapsed="false">
      <c r="B850" s="0" t="n">
        <v>10.663</v>
      </c>
      <c r="C850" s="0" t="n">
        <v>1.0185</v>
      </c>
      <c r="D850" s="0" t="n">
        <v>1048.2</v>
      </c>
      <c r="E850" s="0" t="n">
        <v>9.163</v>
      </c>
      <c r="F850" s="0" t="n">
        <v>1048</v>
      </c>
      <c r="G850" s="0" t="n">
        <v>0.000971851145038168</v>
      </c>
      <c r="H850" s="0" t="n">
        <v>6.93630747047095</v>
      </c>
      <c r="I850" s="0" t="n">
        <v>0.756990884041357</v>
      </c>
      <c r="T850" s="0" t="n">
        <v>18.9835</v>
      </c>
      <c r="U850" s="0" t="n">
        <v>1.3799</v>
      </c>
      <c r="Y850" s="0" t="n">
        <v>6.86344911741713</v>
      </c>
      <c r="Z850" s="0" t="n">
        <v>-0.0728583530538218</v>
      </c>
    </row>
    <row r="851" customFormat="false" ht="12.75" hidden="false" customHeight="false" outlineLevel="0" collapsed="false">
      <c r="B851" s="0" t="n">
        <v>10.663</v>
      </c>
      <c r="C851" s="0" t="n">
        <v>1.0244</v>
      </c>
      <c r="D851" s="0" t="n">
        <v>1046.4</v>
      </c>
      <c r="E851" s="0" t="n">
        <v>9.163</v>
      </c>
      <c r="F851" s="0" t="n">
        <v>1046.2</v>
      </c>
      <c r="G851" s="0" t="n">
        <v>0.000979162683999235</v>
      </c>
      <c r="H851" s="0" t="n">
        <v>6.92881231834096</v>
      </c>
      <c r="I851" s="0" t="n">
        <v>0.75617290388966</v>
      </c>
      <c r="T851" s="0" t="n">
        <v>18.9834</v>
      </c>
      <c r="U851" s="0" t="n">
        <v>1.376</v>
      </c>
      <c r="Y851" s="0" t="n">
        <v>6.86344911741713</v>
      </c>
      <c r="Z851" s="0" t="n">
        <v>-0.0653632009238274</v>
      </c>
    </row>
    <row r="852" customFormat="false" ht="12.75" hidden="false" customHeight="false" outlineLevel="0" collapsed="false">
      <c r="B852" s="0" t="n">
        <v>10.635</v>
      </c>
      <c r="C852" s="0" t="n">
        <v>1.066</v>
      </c>
      <c r="D852" s="0" t="n">
        <v>1048.2</v>
      </c>
      <c r="E852" s="0" t="n">
        <v>9.135</v>
      </c>
      <c r="F852" s="0" t="n">
        <v>1048</v>
      </c>
      <c r="G852" s="0" t="n">
        <v>0.00101717557251908</v>
      </c>
      <c r="H852" s="0" t="n">
        <v>6.89072510428856</v>
      </c>
      <c r="I852" s="0" t="n">
        <v>0.754321303151457</v>
      </c>
      <c r="T852" s="0" t="n">
        <v>18.9836</v>
      </c>
      <c r="U852" s="0" t="n">
        <v>1.3721</v>
      </c>
      <c r="Y852" s="0" t="n">
        <v>6.84232741948985</v>
      </c>
      <c r="Z852" s="0" t="n">
        <v>-0.0483976847987089</v>
      </c>
    </row>
    <row r="853" customFormat="false" ht="12.75" hidden="false" customHeight="false" outlineLevel="0" collapsed="false">
      <c r="B853" s="0" t="n">
        <v>10.615</v>
      </c>
      <c r="C853" s="0" t="n">
        <v>1.1085</v>
      </c>
      <c r="D853" s="0" t="n">
        <v>1048.2</v>
      </c>
      <c r="E853" s="0" t="n">
        <v>9.115</v>
      </c>
      <c r="F853" s="0" t="n">
        <v>1048</v>
      </c>
      <c r="G853" s="0" t="n">
        <v>0.00105772900763359</v>
      </c>
      <c r="H853" s="0" t="n">
        <v>6.85163068242509</v>
      </c>
      <c r="I853" s="0" t="n">
        <v>0.751687403447624</v>
      </c>
      <c r="T853" s="0" t="n">
        <v>18.9836</v>
      </c>
      <c r="U853" s="0" t="n">
        <v>1.3682</v>
      </c>
      <c r="Y853" s="0" t="n">
        <v>6.82724049239894</v>
      </c>
      <c r="Z853" s="0" t="n">
        <v>-0.0243901900261507</v>
      </c>
    </row>
    <row r="854" customFormat="false" ht="12.75" hidden="false" customHeight="false" outlineLevel="0" collapsed="false">
      <c r="B854" s="0" t="n">
        <v>10.606</v>
      </c>
      <c r="C854" s="0" t="n">
        <v>1.1146</v>
      </c>
      <c r="D854" s="0" t="n">
        <v>1048.2</v>
      </c>
      <c r="E854" s="0" t="n">
        <v>9.106</v>
      </c>
      <c r="F854" s="0" t="n">
        <v>1048</v>
      </c>
      <c r="G854" s="0" t="n">
        <v>0.00106354961832061</v>
      </c>
      <c r="H854" s="0" t="n">
        <v>6.84614283669234</v>
      </c>
      <c r="I854" s="0" t="n">
        <v>0.751827678090527</v>
      </c>
      <c r="T854" s="0" t="n">
        <v>18.9836</v>
      </c>
      <c r="U854" s="0" t="n">
        <v>1.3643</v>
      </c>
      <c r="Y854" s="0" t="n">
        <v>6.82045137520803</v>
      </c>
      <c r="Z854" s="0" t="n">
        <v>-0.0256914614843105</v>
      </c>
    </row>
    <row r="855" customFormat="false" ht="12.75" hidden="false" customHeight="false" outlineLevel="0" collapsed="false">
      <c r="B855" s="0" t="n">
        <v>10.577</v>
      </c>
      <c r="C855" s="0" t="n">
        <v>1.1518</v>
      </c>
      <c r="D855" s="0" t="n">
        <v>1048.2</v>
      </c>
      <c r="E855" s="0" t="n">
        <v>9.077</v>
      </c>
      <c r="F855" s="0" t="n">
        <v>1048</v>
      </c>
      <c r="G855" s="0" t="n">
        <v>0.00109904580152672</v>
      </c>
      <c r="H855" s="0" t="n">
        <v>6.81331249882701</v>
      </c>
      <c r="I855" s="0" t="n">
        <v>0.750612812474056</v>
      </c>
      <c r="T855" s="0" t="n">
        <v>18.9835</v>
      </c>
      <c r="U855" s="0" t="n">
        <v>1.3643</v>
      </c>
      <c r="Y855" s="0" t="n">
        <v>6.79857533092621</v>
      </c>
      <c r="Z855" s="0" t="n">
        <v>-0.0147371679008019</v>
      </c>
    </row>
    <row r="856" customFormat="false" ht="12.75" hidden="false" customHeight="false" outlineLevel="0" collapsed="false">
      <c r="B856" s="0" t="n">
        <v>10.567</v>
      </c>
      <c r="C856" s="0" t="n">
        <v>1.2023</v>
      </c>
      <c r="D856" s="0" t="n">
        <v>1048.2</v>
      </c>
      <c r="E856" s="0" t="n">
        <v>9.067</v>
      </c>
      <c r="F856" s="0" t="n">
        <v>1048</v>
      </c>
      <c r="G856" s="0" t="n">
        <v>0.00114723282442748</v>
      </c>
      <c r="H856" s="0" t="n">
        <v>6.77040204862664</v>
      </c>
      <c r="I856" s="0" t="n">
        <v>0.746708067566631</v>
      </c>
      <c r="T856" s="0" t="n">
        <v>18.9836</v>
      </c>
      <c r="U856" s="0" t="n">
        <v>1.3604</v>
      </c>
      <c r="Y856" s="0" t="n">
        <v>6.79103186738075</v>
      </c>
      <c r="Z856" s="0" t="n">
        <v>0.0206298187541094</v>
      </c>
    </row>
    <row r="857" customFormat="false" ht="12.75" hidden="false" customHeight="false" outlineLevel="0" collapsed="false">
      <c r="B857" s="0" t="n">
        <v>10.547</v>
      </c>
      <c r="C857" s="0" t="n">
        <v>1.2151</v>
      </c>
      <c r="D857" s="0" t="n">
        <v>1048.2</v>
      </c>
      <c r="E857" s="0" t="n">
        <v>9.047</v>
      </c>
      <c r="F857" s="0" t="n">
        <v>1048</v>
      </c>
      <c r="G857" s="0" t="n">
        <v>0.0011594465648855</v>
      </c>
      <c r="H857" s="0" t="n">
        <v>6.75981206036123</v>
      </c>
      <c r="I857" s="0" t="n">
        <v>0.747188245867274</v>
      </c>
      <c r="T857" s="0" t="n">
        <v>18.9834</v>
      </c>
      <c r="U857" s="0" t="n">
        <v>1.3604</v>
      </c>
      <c r="Y857" s="0" t="n">
        <v>6.77594494028984</v>
      </c>
      <c r="Z857" s="0" t="n">
        <v>0.0161328799286062</v>
      </c>
    </row>
    <row r="858" customFormat="false" ht="12.75" hidden="false" customHeight="false" outlineLevel="0" collapsed="false">
      <c r="B858" s="0" t="n">
        <v>10.528</v>
      </c>
      <c r="C858" s="0" t="n">
        <v>1.2345</v>
      </c>
      <c r="D858" s="0" t="n">
        <v>1048.2</v>
      </c>
      <c r="E858" s="0" t="n">
        <v>9.028</v>
      </c>
      <c r="F858" s="0" t="n">
        <v>1048</v>
      </c>
      <c r="G858" s="0" t="n">
        <v>0.00117795801526718</v>
      </c>
      <c r="H858" s="0" t="n">
        <v>6.74397240949015</v>
      </c>
      <c r="I858" s="0" t="n">
        <v>0.747006248282028</v>
      </c>
      <c r="T858" s="0" t="n">
        <v>18.9836</v>
      </c>
      <c r="U858" s="0" t="n">
        <v>1.3643</v>
      </c>
      <c r="Y858" s="0" t="n">
        <v>6.76161235955347</v>
      </c>
      <c r="Z858" s="0" t="n">
        <v>0.017639950063324</v>
      </c>
    </row>
    <row r="859" customFormat="false" ht="12.75" hidden="false" customHeight="false" outlineLevel="0" collapsed="false">
      <c r="B859" s="0" t="n">
        <v>10.51</v>
      </c>
      <c r="C859" s="0" t="n">
        <v>1.2803</v>
      </c>
      <c r="D859" s="0" t="n">
        <v>1048.2</v>
      </c>
      <c r="E859" s="0" t="n">
        <v>9.01</v>
      </c>
      <c r="F859" s="0" t="n">
        <v>1048</v>
      </c>
      <c r="G859" s="0" t="n">
        <v>0.00122166030534351</v>
      </c>
      <c r="H859" s="0" t="n">
        <v>6.70754401612211</v>
      </c>
      <c r="I859" s="0" t="n">
        <v>0.744455495685029</v>
      </c>
      <c r="T859" s="0" t="n">
        <v>18.9832</v>
      </c>
      <c r="U859" s="0" t="n">
        <v>1.3643</v>
      </c>
      <c r="Y859" s="0" t="n">
        <v>6.74803412517165</v>
      </c>
      <c r="Z859" s="0" t="n">
        <v>0.0404901090495367</v>
      </c>
    </row>
    <row r="860" customFormat="false" ht="12.75" hidden="false" customHeight="false" outlineLevel="0" collapsed="false">
      <c r="B860" s="0" t="n">
        <v>10.48</v>
      </c>
      <c r="C860" s="0" t="n">
        <v>1.2936</v>
      </c>
      <c r="D860" s="0" t="n">
        <v>1048.2</v>
      </c>
      <c r="E860" s="0" t="n">
        <v>8.98</v>
      </c>
      <c r="F860" s="0" t="n">
        <v>1048</v>
      </c>
      <c r="G860" s="0" t="n">
        <v>0.00123435114503817</v>
      </c>
      <c r="H860" s="0" t="n">
        <v>6.69720941296353</v>
      </c>
      <c r="I860" s="0" t="n">
        <v>0.745791694093934</v>
      </c>
      <c r="T860" s="0" t="n">
        <v>18.9835</v>
      </c>
      <c r="U860" s="0" t="n">
        <v>1.3643</v>
      </c>
      <c r="Y860" s="0" t="n">
        <v>6.72540373453528</v>
      </c>
      <c r="Z860" s="0" t="n">
        <v>0.0281943215717551</v>
      </c>
    </row>
    <row r="861" customFormat="false" ht="12.75" hidden="false" customHeight="false" outlineLevel="0" collapsed="false">
      <c r="B861" s="0" t="n">
        <v>10.48</v>
      </c>
      <c r="C861" s="0" t="n">
        <v>1.3136</v>
      </c>
      <c r="D861" s="0" t="n">
        <v>1048.2</v>
      </c>
      <c r="E861" s="0" t="n">
        <v>8.98</v>
      </c>
      <c r="F861" s="0" t="n">
        <v>1048</v>
      </c>
      <c r="G861" s="0" t="n">
        <v>0.00125343511450382</v>
      </c>
      <c r="H861" s="0" t="n">
        <v>6.68186698349647</v>
      </c>
      <c r="I861" s="0" t="n">
        <v>0.744083183017424</v>
      </c>
      <c r="T861" s="0" t="n">
        <v>18.9834</v>
      </c>
      <c r="U861" s="0" t="n">
        <v>1.3682</v>
      </c>
      <c r="Y861" s="0" t="n">
        <v>6.72540373453528</v>
      </c>
      <c r="Z861" s="0" t="n">
        <v>0.0435367510388156</v>
      </c>
    </row>
    <row r="862" customFormat="false" ht="12.75" hidden="false" customHeight="false" outlineLevel="0" collapsed="false">
      <c r="B862" s="0" t="n">
        <v>10.451</v>
      </c>
      <c r="C862" s="0" t="n">
        <v>1.3815</v>
      </c>
      <c r="D862" s="0" t="n">
        <v>1048.2</v>
      </c>
      <c r="E862" s="0" t="n">
        <v>8.951</v>
      </c>
      <c r="F862" s="0" t="n">
        <v>1048</v>
      </c>
      <c r="G862" s="0" t="n">
        <v>0.00131822519083969</v>
      </c>
      <c r="H862" s="0" t="n">
        <v>6.63146858101162</v>
      </c>
      <c r="I862" s="0" t="n">
        <v>0.740863432131786</v>
      </c>
      <c r="T862" s="0" t="n">
        <v>18.9836</v>
      </c>
      <c r="U862" s="0" t="n">
        <v>1.3682</v>
      </c>
      <c r="Y862" s="0" t="n">
        <v>6.70352769025346</v>
      </c>
      <c r="Z862" s="0" t="n">
        <v>0.0720591092418381</v>
      </c>
    </row>
    <row r="863" customFormat="false" ht="12.75" hidden="false" customHeight="false" outlineLevel="0" collapsed="false">
      <c r="B863" s="0" t="n">
        <v>10.431</v>
      </c>
      <c r="C863" s="0" t="n">
        <v>1.4023</v>
      </c>
      <c r="D863" s="0" t="n">
        <v>1048.2</v>
      </c>
      <c r="E863" s="0" t="n">
        <v>8.931</v>
      </c>
      <c r="F863" s="0" t="n">
        <v>1048</v>
      </c>
      <c r="G863" s="0" t="n">
        <v>0.00133807251908397</v>
      </c>
      <c r="H863" s="0" t="n">
        <v>6.61652470158554</v>
      </c>
      <c r="I863" s="0" t="n">
        <v>0.740849255580063</v>
      </c>
      <c r="T863" s="0" t="n">
        <v>18.9832</v>
      </c>
      <c r="U863" s="0" t="n">
        <v>1.3682</v>
      </c>
      <c r="Y863" s="0" t="n">
        <v>6.68844076316255</v>
      </c>
      <c r="Z863" s="0" t="n">
        <v>0.0719160615770065</v>
      </c>
    </row>
    <row r="864" customFormat="false" ht="12.75" hidden="false" customHeight="false" outlineLevel="0" collapsed="false">
      <c r="B864" s="0" t="n">
        <v>10.422</v>
      </c>
      <c r="C864" s="0" t="n">
        <v>1.4162</v>
      </c>
      <c r="D864" s="0" t="n">
        <v>1048.2</v>
      </c>
      <c r="E864" s="0" t="n">
        <v>8.922</v>
      </c>
      <c r="F864" s="0" t="n">
        <v>1048</v>
      </c>
      <c r="G864" s="0" t="n">
        <v>0.0013513358778626</v>
      </c>
      <c r="H864" s="0" t="n">
        <v>6.60666121972292</v>
      </c>
      <c r="I864" s="0" t="n">
        <v>0.740491058027676</v>
      </c>
      <c r="T864" s="0" t="n">
        <v>18.9836</v>
      </c>
      <c r="U864" s="0" t="n">
        <v>1.3643</v>
      </c>
      <c r="Y864" s="0" t="n">
        <v>6.68165164597164</v>
      </c>
      <c r="Z864" s="0" t="n">
        <v>0.0749904262487169</v>
      </c>
    </row>
    <row r="865" customFormat="false" ht="12.75" hidden="false" customHeight="false" outlineLevel="0" collapsed="false">
      <c r="B865" s="0" t="n">
        <v>10.392</v>
      </c>
      <c r="C865" s="0" t="n">
        <v>1.4728</v>
      </c>
      <c r="D865" s="0" t="n">
        <v>1048.2</v>
      </c>
      <c r="E865" s="0" t="n">
        <v>8.892</v>
      </c>
      <c r="F865" s="0" t="n">
        <v>1048</v>
      </c>
      <c r="G865" s="0" t="n">
        <v>0.00140534351145038</v>
      </c>
      <c r="H865" s="0" t="n">
        <v>6.56747309949475</v>
      </c>
      <c r="I865" s="0" t="n">
        <v>0.738582219916188</v>
      </c>
      <c r="T865" s="0" t="n">
        <v>18.9834</v>
      </c>
      <c r="U865" s="0" t="n">
        <v>1.3643</v>
      </c>
      <c r="Y865" s="0" t="n">
        <v>6.65902125533527</v>
      </c>
      <c r="Z865" s="0" t="n">
        <v>0.0915481558405213</v>
      </c>
    </row>
    <row r="866" customFormat="false" ht="12.75" hidden="false" customHeight="false" outlineLevel="0" collapsed="false">
      <c r="B866" s="0" t="n">
        <v>10.364</v>
      </c>
      <c r="C866" s="0" t="n">
        <v>1.4943</v>
      </c>
      <c r="D866" s="0" t="n">
        <v>1048.2</v>
      </c>
      <c r="E866" s="0" t="n">
        <v>8.864</v>
      </c>
      <c r="F866" s="0" t="n">
        <v>1048</v>
      </c>
      <c r="G866" s="0" t="n">
        <v>0.00142585877862595</v>
      </c>
      <c r="H866" s="0" t="n">
        <v>6.55298058158084</v>
      </c>
      <c r="I866" s="0" t="n">
        <v>0.739280300268596</v>
      </c>
      <c r="T866" s="0" t="n">
        <v>18.9835</v>
      </c>
      <c r="U866" s="0" t="n">
        <v>1.3643</v>
      </c>
      <c r="Y866" s="0" t="n">
        <v>6.63789955740799</v>
      </c>
      <c r="Z866" s="0" t="n">
        <v>0.0849189758271542</v>
      </c>
    </row>
    <row r="867" customFormat="false" ht="12.75" hidden="false" customHeight="false" outlineLevel="0" collapsed="false">
      <c r="B867" s="0" t="n">
        <v>10.364</v>
      </c>
      <c r="C867" s="0" t="n">
        <v>1.5016</v>
      </c>
      <c r="D867" s="0" t="n">
        <v>1048.2</v>
      </c>
      <c r="E867" s="0" t="n">
        <v>8.864</v>
      </c>
      <c r="F867" s="0" t="n">
        <v>1048</v>
      </c>
      <c r="G867" s="0" t="n">
        <v>0.00143282442748092</v>
      </c>
      <c r="H867" s="0" t="n">
        <v>6.54810724536343</v>
      </c>
      <c r="I867" s="0" t="n">
        <v>0.738730510532877</v>
      </c>
      <c r="T867" s="0" t="n">
        <v>18.9836</v>
      </c>
      <c r="U867" s="0" t="n">
        <v>1.3643</v>
      </c>
      <c r="Y867" s="0" t="n">
        <v>6.63789955740799</v>
      </c>
      <c r="Z867" s="0" t="n">
        <v>0.0897923120445672</v>
      </c>
    </row>
    <row r="868" customFormat="false" ht="12.75" hidden="false" customHeight="false" outlineLevel="0" collapsed="false">
      <c r="B868" s="0" t="n">
        <v>10.344</v>
      </c>
      <c r="C868" s="0" t="n">
        <v>1.5749</v>
      </c>
      <c r="D868" s="0" t="n">
        <v>1049.9</v>
      </c>
      <c r="E868" s="0" t="n">
        <v>8.844</v>
      </c>
      <c r="F868" s="0" t="n">
        <v>1049.7</v>
      </c>
      <c r="G868" s="0" t="n">
        <v>0.00150033342859865</v>
      </c>
      <c r="H868" s="0" t="n">
        <v>6.50206749952136</v>
      </c>
      <c r="I868" s="0" t="n">
        <v>0.735195330113224</v>
      </c>
      <c r="T868" s="0" t="n">
        <v>18.9834</v>
      </c>
      <c r="U868" s="0" t="n">
        <v>1.3643</v>
      </c>
      <c r="Y868" s="0" t="n">
        <v>6.62281263031708</v>
      </c>
      <c r="Z868" s="0" t="n">
        <v>0.120745130795724</v>
      </c>
    </row>
    <row r="869" customFormat="false" ht="12.75" hidden="false" customHeight="false" outlineLevel="0" collapsed="false">
      <c r="B869" s="0" t="n">
        <v>10.315</v>
      </c>
      <c r="C869" s="0" t="n">
        <v>1.6123</v>
      </c>
      <c r="D869" s="0" t="n">
        <v>1048.2</v>
      </c>
      <c r="E869" s="0" t="n">
        <v>8.815</v>
      </c>
      <c r="F869" s="0" t="n">
        <v>1048</v>
      </c>
      <c r="G869" s="0" t="n">
        <v>0.00153845419847328</v>
      </c>
      <c r="H869" s="0" t="n">
        <v>6.47697672515482</v>
      </c>
      <c r="I869" s="0" t="n">
        <v>0.734767637567195</v>
      </c>
      <c r="T869" s="0" t="n">
        <v>18.9834</v>
      </c>
      <c r="U869" s="0" t="n">
        <v>1.3604</v>
      </c>
      <c r="Y869" s="0" t="n">
        <v>6.60093658603526</v>
      </c>
      <c r="Z869" s="0" t="n">
        <v>0.123959860880436</v>
      </c>
    </row>
    <row r="870" customFormat="false" ht="12.75" hidden="false" customHeight="false" outlineLevel="0" collapsed="false">
      <c r="B870" s="0" t="n">
        <v>10.306</v>
      </c>
      <c r="C870" s="0" t="n">
        <v>1.6199</v>
      </c>
      <c r="D870" s="0" t="n">
        <v>1048.2</v>
      </c>
      <c r="E870" s="0" t="n">
        <v>8.806</v>
      </c>
      <c r="F870" s="0" t="n">
        <v>1048</v>
      </c>
      <c r="G870" s="0" t="n">
        <v>0.00154570610687023</v>
      </c>
      <c r="H870" s="0" t="n">
        <v>6.47227403749519</v>
      </c>
      <c r="I870" s="0" t="n">
        <v>0.73498456024247</v>
      </c>
      <c r="T870" s="0" t="n">
        <v>18.9836</v>
      </c>
      <c r="U870" s="0" t="n">
        <v>1.3565</v>
      </c>
      <c r="Y870" s="0" t="n">
        <v>6.59414746884435</v>
      </c>
      <c r="Z870" s="0" t="n">
        <v>0.121873431349154</v>
      </c>
    </row>
    <row r="871" customFormat="false" ht="12.75" hidden="false" customHeight="false" outlineLevel="0" collapsed="false">
      <c r="B871" s="0" t="n">
        <v>10.276</v>
      </c>
      <c r="C871" s="0" t="n">
        <v>1.6733</v>
      </c>
      <c r="D871" s="0" t="n">
        <v>1049.9</v>
      </c>
      <c r="E871" s="0" t="n">
        <v>8.776</v>
      </c>
      <c r="F871" s="0" t="n">
        <v>1049.7</v>
      </c>
      <c r="G871" s="0" t="n">
        <v>0.00159407449747547</v>
      </c>
      <c r="H871" s="0" t="n">
        <v>6.44146155702599</v>
      </c>
      <c r="I871" s="0" t="n">
        <v>0.733986047974702</v>
      </c>
      <c r="T871" s="0" t="n">
        <v>18.9833</v>
      </c>
      <c r="U871" s="0" t="n">
        <v>1.3527</v>
      </c>
      <c r="Y871" s="0" t="n">
        <v>6.57151707820798</v>
      </c>
      <c r="Z871" s="0" t="n">
        <v>0.130055521181994</v>
      </c>
    </row>
    <row r="872" customFormat="false" ht="12.75" hidden="false" customHeight="false" outlineLevel="0" collapsed="false">
      <c r="B872" s="0" t="n">
        <v>10.276</v>
      </c>
      <c r="C872" s="0" t="n">
        <v>1.7122</v>
      </c>
      <c r="D872" s="0" t="n">
        <v>1048.2</v>
      </c>
      <c r="E872" s="0" t="n">
        <v>8.776</v>
      </c>
      <c r="F872" s="0" t="n">
        <v>1048</v>
      </c>
      <c r="G872" s="0" t="n">
        <v>0.0016337786259542</v>
      </c>
      <c r="H872" s="0" t="n">
        <v>6.41685936660992</v>
      </c>
      <c r="I872" s="0" t="n">
        <v>0.731182699021185</v>
      </c>
      <c r="T872" s="0" t="n">
        <v>18.9836</v>
      </c>
      <c r="U872" s="0" t="n">
        <v>1.345</v>
      </c>
      <c r="Y872" s="0" t="n">
        <v>6.57151707820798</v>
      </c>
      <c r="Z872" s="0" t="n">
        <v>0.154657711598061</v>
      </c>
    </row>
    <row r="873" customFormat="false" ht="12.75" hidden="false" customHeight="false" outlineLevel="0" collapsed="false">
      <c r="B873" s="0" t="n">
        <v>10.239</v>
      </c>
      <c r="C873" s="0" t="n">
        <v>1.72</v>
      </c>
      <c r="D873" s="0" t="n">
        <v>1048.2</v>
      </c>
      <c r="E873" s="0" t="n">
        <v>8.739</v>
      </c>
      <c r="F873" s="0" t="n">
        <v>1048</v>
      </c>
      <c r="G873" s="0" t="n">
        <v>0.0016412213740458</v>
      </c>
      <c r="H873" s="0" t="n">
        <v>6.41231416939764</v>
      </c>
      <c r="I873" s="0" t="n">
        <v>0.733758344135214</v>
      </c>
      <c r="T873" s="0" t="n">
        <v>18.9836</v>
      </c>
      <c r="U873" s="0" t="n">
        <v>1.3373</v>
      </c>
      <c r="Y873" s="0" t="n">
        <v>6.54360626308979</v>
      </c>
      <c r="Z873" s="0" t="n">
        <v>0.131292093692156</v>
      </c>
    </row>
    <row r="874" customFormat="false" ht="12.75" hidden="false" customHeight="false" outlineLevel="0" collapsed="false">
      <c r="B874" s="0" t="n">
        <v>10.228</v>
      </c>
      <c r="C874" s="0" t="n">
        <v>1.7915</v>
      </c>
      <c r="D874" s="0" t="n">
        <v>1048.2</v>
      </c>
      <c r="E874" s="0" t="n">
        <v>8.728</v>
      </c>
      <c r="F874" s="0" t="n">
        <v>1048</v>
      </c>
      <c r="G874" s="0" t="n">
        <v>0.0017094465648855</v>
      </c>
      <c r="H874" s="0" t="n">
        <v>6.37158520503038</v>
      </c>
      <c r="I874" s="0" t="n">
        <v>0.730016636690007</v>
      </c>
      <c r="T874" s="0" t="n">
        <v>18.9836</v>
      </c>
      <c r="U874" s="0" t="n">
        <v>1.3297</v>
      </c>
      <c r="Y874" s="0" t="n">
        <v>6.53530845318979</v>
      </c>
      <c r="Z874" s="0" t="n">
        <v>0.163723248159406</v>
      </c>
    </row>
    <row r="875" customFormat="false" ht="12.75" hidden="false" customHeight="false" outlineLevel="0" collapsed="false">
      <c r="B875" s="0" t="n">
        <v>10.209</v>
      </c>
      <c r="C875" s="0" t="n">
        <v>1.8484</v>
      </c>
      <c r="D875" s="0" t="n">
        <v>1048.2</v>
      </c>
      <c r="E875" s="0" t="n">
        <v>8.709</v>
      </c>
      <c r="F875" s="0" t="n">
        <v>1048</v>
      </c>
      <c r="G875" s="0" t="n">
        <v>0.00176374045801527</v>
      </c>
      <c r="H875" s="0" t="n">
        <v>6.34031806475244</v>
      </c>
      <c r="I875" s="0" t="n">
        <v>0.728019068176879</v>
      </c>
      <c r="T875" s="0" t="n">
        <v>18.9836</v>
      </c>
      <c r="U875" s="0" t="n">
        <v>1.3222</v>
      </c>
      <c r="Y875" s="0" t="n">
        <v>6.52097587245342</v>
      </c>
      <c r="Z875" s="0" t="n">
        <v>0.180657807700985</v>
      </c>
    </row>
    <row r="876" customFormat="false" ht="12.75" hidden="false" customHeight="false" outlineLevel="0" collapsed="false">
      <c r="B876" s="0" t="n">
        <v>10.189</v>
      </c>
      <c r="C876" s="0" t="n">
        <v>1.8566</v>
      </c>
      <c r="D876" s="0" t="n">
        <v>1048.2</v>
      </c>
      <c r="E876" s="0" t="n">
        <v>8.689</v>
      </c>
      <c r="F876" s="0" t="n">
        <v>1048</v>
      </c>
      <c r="G876" s="0" t="n">
        <v>0.00177156488549618</v>
      </c>
      <c r="H876" s="0" t="n">
        <v>6.33589160706205</v>
      </c>
      <c r="I876" s="0" t="n">
        <v>0.729185361613771</v>
      </c>
      <c r="T876" s="0" t="n">
        <v>18.9833</v>
      </c>
      <c r="U876" s="0" t="n">
        <v>1.3146</v>
      </c>
      <c r="Y876" s="0" t="n">
        <v>6.50588894536251</v>
      </c>
      <c r="Z876" s="0" t="n">
        <v>0.169997338300457</v>
      </c>
    </row>
    <row r="877" customFormat="false" ht="12.75" hidden="false" customHeight="false" outlineLevel="0" collapsed="false">
      <c r="B877" s="0" t="n">
        <v>10.171</v>
      </c>
      <c r="C877" s="0" t="n">
        <v>1.898</v>
      </c>
      <c r="D877" s="0" t="n">
        <v>1048.2</v>
      </c>
      <c r="E877" s="0" t="n">
        <v>8.671</v>
      </c>
      <c r="F877" s="0" t="n">
        <v>1048</v>
      </c>
      <c r="G877" s="0" t="n">
        <v>0.00181106870229008</v>
      </c>
      <c r="H877" s="0" t="n">
        <v>6.31383776624975</v>
      </c>
      <c r="I877" s="0" t="n">
        <v>0.728155664427373</v>
      </c>
      <c r="T877" s="0" t="n">
        <v>18.9834</v>
      </c>
      <c r="U877" s="0" t="n">
        <v>1.3072</v>
      </c>
      <c r="Y877" s="0" t="n">
        <v>6.49231071098069</v>
      </c>
      <c r="Z877" s="0" t="n">
        <v>0.178472944730937</v>
      </c>
    </row>
    <row r="878" customFormat="false" ht="12.75" hidden="false" customHeight="false" outlineLevel="0" collapsed="false">
      <c r="B878" s="0" t="n">
        <v>10.151</v>
      </c>
      <c r="C878" s="0" t="n">
        <v>1.94</v>
      </c>
      <c r="D878" s="0" t="n">
        <v>1048.2</v>
      </c>
      <c r="E878" s="0" t="n">
        <v>8.651</v>
      </c>
      <c r="F878" s="0" t="n">
        <v>1048</v>
      </c>
      <c r="G878" s="0" t="n">
        <v>0.00185114503816794</v>
      </c>
      <c r="H878" s="0" t="n">
        <v>6.29195049474348</v>
      </c>
      <c r="I878" s="0" t="n">
        <v>0.727309038809788</v>
      </c>
      <c r="T878" s="0" t="n">
        <v>18.9836</v>
      </c>
      <c r="U878" s="0" t="n">
        <v>1.296</v>
      </c>
      <c r="Y878" s="0" t="n">
        <v>6.47722378388978</v>
      </c>
      <c r="Z878" s="0" t="n">
        <v>0.1852732891463</v>
      </c>
    </row>
    <row r="879" customFormat="false" ht="12.75" hidden="false" customHeight="false" outlineLevel="0" collapsed="false">
      <c r="B879" s="0" t="n">
        <v>10.132</v>
      </c>
      <c r="C879" s="0" t="n">
        <v>1.9485</v>
      </c>
      <c r="D879" s="0" t="n">
        <v>1048.2</v>
      </c>
      <c r="E879" s="0" t="n">
        <v>8.632</v>
      </c>
      <c r="F879" s="0" t="n">
        <v>1048</v>
      </c>
      <c r="G879" s="0" t="n">
        <v>0.00185925572519084</v>
      </c>
      <c r="H879" s="0" t="n">
        <v>6.28757862229798</v>
      </c>
      <c r="I879" s="0" t="n">
        <v>0.728403454853798</v>
      </c>
      <c r="T879" s="0" t="n">
        <v>18.9834</v>
      </c>
      <c r="U879" s="0" t="n">
        <v>1.285</v>
      </c>
      <c r="Y879" s="0" t="n">
        <v>6.46289120315341</v>
      </c>
      <c r="Z879" s="0" t="n">
        <v>0.17531258085543</v>
      </c>
    </row>
    <row r="880" customFormat="false" ht="12.75" hidden="false" customHeight="false" outlineLevel="0" collapsed="false">
      <c r="B880" s="0" t="n">
        <v>10.112</v>
      </c>
      <c r="C880" s="0" t="n">
        <v>1.9912</v>
      </c>
      <c r="D880" s="0" t="n">
        <v>1048.2</v>
      </c>
      <c r="E880" s="0" t="n">
        <v>8.612</v>
      </c>
      <c r="F880" s="0" t="n">
        <v>1048</v>
      </c>
      <c r="G880" s="0" t="n">
        <v>0.0019</v>
      </c>
      <c r="H880" s="0" t="n">
        <v>6.26590099739136</v>
      </c>
      <c r="I880" s="0" t="n">
        <v>0.727577914234946</v>
      </c>
      <c r="T880" s="0" t="n">
        <v>18.9836</v>
      </c>
      <c r="U880" s="0" t="n">
        <v>1.2777</v>
      </c>
      <c r="Y880" s="0" t="n">
        <v>6.4478042760625</v>
      </c>
      <c r="Z880" s="0" t="n">
        <v>0.181903278671141</v>
      </c>
    </row>
    <row r="881" customFormat="false" ht="12.75" hidden="false" customHeight="false" outlineLevel="0" collapsed="false">
      <c r="B881" s="0" t="n">
        <v>10.102</v>
      </c>
      <c r="C881" s="0" t="n">
        <v>2.0609</v>
      </c>
      <c r="D881" s="0" t="n">
        <v>1049.9</v>
      </c>
      <c r="E881" s="0" t="n">
        <v>8.602</v>
      </c>
      <c r="F881" s="0" t="n">
        <v>1049.7</v>
      </c>
      <c r="G881" s="0" t="n">
        <v>0.0019633228541488</v>
      </c>
      <c r="H881" s="0" t="n">
        <v>6.23311651409695</v>
      </c>
      <c r="I881" s="0" t="n">
        <v>0.724612475482092</v>
      </c>
      <c r="T881" s="0" t="n">
        <v>18.9835</v>
      </c>
      <c r="U881" s="0" t="n">
        <v>1.2668</v>
      </c>
      <c r="Y881" s="0" t="n">
        <v>6.44026081251704</v>
      </c>
      <c r="Z881" s="0" t="n">
        <v>0.207144298420091</v>
      </c>
    </row>
    <row r="882" customFormat="false" ht="12.75" hidden="false" customHeight="false" outlineLevel="0" collapsed="false">
      <c r="B882" s="0" t="n">
        <v>10.073</v>
      </c>
      <c r="C882" s="0" t="n">
        <v>2.0785</v>
      </c>
      <c r="D882" s="0" t="n">
        <v>1049.9</v>
      </c>
      <c r="E882" s="0" t="n">
        <v>8.573</v>
      </c>
      <c r="F882" s="0" t="n">
        <v>1049.7</v>
      </c>
      <c r="G882" s="0" t="n">
        <v>0.00198008954939507</v>
      </c>
      <c r="H882" s="0" t="n">
        <v>6.22461281551836</v>
      </c>
      <c r="I882" s="0" t="n">
        <v>0.726071715329332</v>
      </c>
      <c r="T882" s="0" t="n">
        <v>18.9836</v>
      </c>
      <c r="U882" s="0" t="n">
        <v>1.2596</v>
      </c>
      <c r="Y882" s="0" t="n">
        <v>6.41838476823522</v>
      </c>
      <c r="Z882" s="0" t="n">
        <v>0.19377195271686</v>
      </c>
    </row>
    <row r="883" customFormat="false" ht="12.75" hidden="false" customHeight="false" outlineLevel="0" collapsed="false">
      <c r="B883" s="0" t="n">
        <v>10.064</v>
      </c>
      <c r="C883" s="0" t="n">
        <v>2.1052</v>
      </c>
      <c r="D883" s="0" t="n">
        <v>1048.2</v>
      </c>
      <c r="E883" s="0" t="n">
        <v>8.564</v>
      </c>
      <c r="F883" s="0" t="n">
        <v>1048</v>
      </c>
      <c r="G883" s="0" t="n">
        <v>0.0020087786259542</v>
      </c>
      <c r="H883" s="0" t="n">
        <v>6.21022799847844</v>
      </c>
      <c r="I883" s="0" t="n">
        <v>0.725155067547693</v>
      </c>
      <c r="T883" s="0" t="n">
        <v>18.9836</v>
      </c>
      <c r="U883" s="0" t="n">
        <v>1.2524</v>
      </c>
      <c r="Y883" s="0" t="n">
        <v>6.41159565104431</v>
      </c>
      <c r="Z883" s="0" t="n">
        <v>0.201367652565873</v>
      </c>
    </row>
    <row r="884" customFormat="false" ht="12.75" hidden="false" customHeight="false" outlineLevel="0" collapsed="false">
      <c r="B884" s="0" t="n">
        <v>10.035</v>
      </c>
      <c r="C884" s="0" t="n">
        <v>2.1866</v>
      </c>
      <c r="D884" s="0" t="n">
        <v>1048.2</v>
      </c>
      <c r="E884" s="0" t="n">
        <v>8.535</v>
      </c>
      <c r="F884" s="0" t="n">
        <v>1048</v>
      </c>
      <c r="G884" s="0" t="n">
        <v>0.00208645038167939</v>
      </c>
      <c r="H884" s="0" t="n">
        <v>6.17229064935177</v>
      </c>
      <c r="I884" s="0" t="n">
        <v>0.723174065536235</v>
      </c>
      <c r="T884" s="0" t="n">
        <v>18.9834</v>
      </c>
      <c r="U884" s="0" t="n">
        <v>1.2453</v>
      </c>
      <c r="Y884" s="0" t="n">
        <v>6.38971960676249</v>
      </c>
      <c r="Z884" s="0" t="n">
        <v>0.21742895741072</v>
      </c>
    </row>
    <row r="885" customFormat="false" ht="12.75" hidden="false" customHeight="false" outlineLevel="0" collapsed="false">
      <c r="B885" s="0" t="n">
        <v>10.025</v>
      </c>
      <c r="C885" s="0" t="n">
        <v>2.2049</v>
      </c>
      <c r="D885" s="0" t="n">
        <v>1049.9</v>
      </c>
      <c r="E885" s="0" t="n">
        <v>8.525</v>
      </c>
      <c r="F885" s="0" t="n">
        <v>1049.7</v>
      </c>
      <c r="G885" s="0" t="n">
        <v>0.00210050490616367</v>
      </c>
      <c r="H885" s="0" t="n">
        <v>6.16557714255797</v>
      </c>
      <c r="I885" s="0" t="n">
        <v>0.72323485543202</v>
      </c>
      <c r="T885" s="0" t="n">
        <v>18.9834</v>
      </c>
      <c r="U885" s="0" t="n">
        <v>1.2417</v>
      </c>
      <c r="Y885" s="0" t="n">
        <v>6.38217614321703</v>
      </c>
      <c r="Z885" s="0" t="n">
        <v>0.216599000659064</v>
      </c>
    </row>
    <row r="886" customFormat="false" ht="12.75" hidden="false" customHeight="false" outlineLevel="0" collapsed="false">
      <c r="B886" s="0" t="n">
        <v>9.996</v>
      </c>
      <c r="C886" s="0" t="n">
        <v>2.2234</v>
      </c>
      <c r="D886" s="0" t="n">
        <v>1049.9</v>
      </c>
      <c r="E886" s="0" t="n">
        <v>8.496</v>
      </c>
      <c r="F886" s="0" t="n">
        <v>1049.7</v>
      </c>
      <c r="G886" s="0" t="n">
        <v>0.00211812898923502</v>
      </c>
      <c r="H886" s="0" t="n">
        <v>6.15722174366435</v>
      </c>
      <c r="I886" s="0" t="n">
        <v>0.72472007340682</v>
      </c>
      <c r="T886" s="0" t="n">
        <v>18.9836</v>
      </c>
      <c r="U886" s="0" t="n">
        <v>1.2382</v>
      </c>
      <c r="Y886" s="0" t="n">
        <v>6.36030009893521</v>
      </c>
      <c r="Z886" s="0" t="n">
        <v>0.203078355270864</v>
      </c>
    </row>
    <row r="887" customFormat="false" ht="12.75" hidden="false" customHeight="false" outlineLevel="0" collapsed="false">
      <c r="B887" s="0" t="n">
        <v>9.996</v>
      </c>
      <c r="C887" s="0" t="n">
        <v>2.2983</v>
      </c>
      <c r="D887" s="0" t="n">
        <v>1049.9</v>
      </c>
      <c r="E887" s="0" t="n">
        <v>8.496</v>
      </c>
      <c r="F887" s="0" t="n">
        <v>1049.7</v>
      </c>
      <c r="G887" s="0" t="n">
        <v>0.00218948270934553</v>
      </c>
      <c r="H887" s="0" t="n">
        <v>6.12408958236383</v>
      </c>
      <c r="I887" s="0" t="n">
        <v>0.72082033690723</v>
      </c>
      <c r="T887" s="0" t="n">
        <v>18.9835</v>
      </c>
      <c r="U887" s="0" t="n">
        <v>1.2382</v>
      </c>
      <c r="Y887" s="0" t="n">
        <v>6.36030009893521</v>
      </c>
      <c r="Z887" s="0" t="n">
        <v>0.236210516571383</v>
      </c>
    </row>
    <row r="888" customFormat="false" ht="12.75" hidden="false" customHeight="false" outlineLevel="0" collapsed="false">
      <c r="B888" s="0" t="n">
        <v>9.957</v>
      </c>
      <c r="C888" s="0" t="n">
        <v>2.3268</v>
      </c>
      <c r="D888" s="0" t="n">
        <v>1049.9</v>
      </c>
      <c r="E888" s="0" t="n">
        <v>8.457</v>
      </c>
      <c r="F888" s="0" t="n">
        <v>1049.7</v>
      </c>
      <c r="G888" s="0" t="n">
        <v>0.0022166333238068</v>
      </c>
      <c r="H888" s="0" t="n">
        <v>6.11176536929584</v>
      </c>
      <c r="I888" s="0" t="n">
        <v>0.722687166760771</v>
      </c>
      <c r="T888" s="0" t="n">
        <v>18.9836</v>
      </c>
      <c r="U888" s="0" t="n">
        <v>1.2382</v>
      </c>
      <c r="Y888" s="0" t="n">
        <v>6.33088059110793</v>
      </c>
      <c r="Z888" s="0" t="n">
        <v>0.219115221812091</v>
      </c>
    </row>
    <row r="889" customFormat="false" ht="12.75" hidden="false" customHeight="false" outlineLevel="0" collapsed="false">
      <c r="B889" s="0" t="n">
        <v>9.948</v>
      </c>
      <c r="C889" s="0" t="n">
        <v>2.3364</v>
      </c>
      <c r="D889" s="0" t="n">
        <v>1048.2</v>
      </c>
      <c r="E889" s="0" t="n">
        <v>8.448</v>
      </c>
      <c r="F889" s="0" t="n">
        <v>1048</v>
      </c>
      <c r="G889" s="0" t="n">
        <v>0.0022293893129771</v>
      </c>
      <c r="H889" s="0" t="n">
        <v>6.10602719636765</v>
      </c>
      <c r="I889" s="0" t="n">
        <v>0.722777840479125</v>
      </c>
      <c r="T889" s="0" t="n">
        <v>18.9836</v>
      </c>
      <c r="U889" s="0" t="n">
        <v>1.2417</v>
      </c>
      <c r="Y889" s="0" t="n">
        <v>6.32409147391702</v>
      </c>
      <c r="Z889" s="0" t="n">
        <v>0.218064277549376</v>
      </c>
    </row>
    <row r="890" customFormat="false" ht="12.75" hidden="false" customHeight="false" outlineLevel="0" collapsed="false">
      <c r="B890" s="0" t="n">
        <v>9.937</v>
      </c>
      <c r="C890" s="0" t="n">
        <v>2.4041</v>
      </c>
      <c r="D890" s="0" t="n">
        <v>1048.2</v>
      </c>
      <c r="E890" s="0" t="n">
        <v>8.437</v>
      </c>
      <c r="F890" s="0" t="n">
        <v>1048</v>
      </c>
      <c r="G890" s="0" t="n">
        <v>0.00229398854961832</v>
      </c>
      <c r="H890" s="0" t="n">
        <v>6.07746286820867</v>
      </c>
      <c r="I890" s="0" t="n">
        <v>0.720334581985145</v>
      </c>
      <c r="T890" s="0" t="n">
        <v>18.9834</v>
      </c>
      <c r="U890" s="0" t="n">
        <v>1.2453</v>
      </c>
      <c r="Y890" s="0" t="n">
        <v>6.31579366401702</v>
      </c>
      <c r="Z890" s="0" t="n">
        <v>0.23833079580835</v>
      </c>
    </row>
    <row r="891" customFormat="false" ht="12.75" hidden="false" customHeight="false" outlineLevel="0" collapsed="false">
      <c r="B891" s="0" t="n">
        <v>9.918</v>
      </c>
      <c r="C891" s="0" t="n">
        <v>2.4434</v>
      </c>
      <c r="D891" s="0" t="n">
        <v>1049.9</v>
      </c>
      <c r="E891" s="0" t="n">
        <v>8.418</v>
      </c>
      <c r="F891" s="0" t="n">
        <v>1049.7</v>
      </c>
      <c r="G891" s="0" t="n">
        <v>0.00232771267981328</v>
      </c>
      <c r="H891" s="0" t="n">
        <v>6.06286879344818</v>
      </c>
      <c r="I891" s="0" t="n">
        <v>0.72022675141936</v>
      </c>
      <c r="T891" s="0" t="n">
        <v>18.9834</v>
      </c>
      <c r="U891" s="0" t="n">
        <v>1.2488</v>
      </c>
      <c r="Y891" s="0" t="n">
        <v>6.30146108328065</v>
      </c>
      <c r="Z891" s="0" t="n">
        <v>0.238592289832478</v>
      </c>
    </row>
    <row r="892" customFormat="false" ht="12.75" hidden="false" customHeight="false" outlineLevel="0" collapsed="false">
      <c r="B892" s="0" t="n">
        <v>9.88</v>
      </c>
      <c r="C892" s="0" t="n">
        <v>2.4533</v>
      </c>
      <c r="D892" s="0" t="n">
        <v>1049.9</v>
      </c>
      <c r="E892" s="0" t="n">
        <v>8.38</v>
      </c>
      <c r="F892" s="0" t="n">
        <v>1049.7</v>
      </c>
      <c r="G892" s="0" t="n">
        <v>0.0023371439458893</v>
      </c>
      <c r="H892" s="0" t="n">
        <v>6.05882524866732</v>
      </c>
      <c r="I892" s="0" t="n">
        <v>0.723010172871995</v>
      </c>
      <c r="T892" s="0" t="n">
        <v>18.9835</v>
      </c>
      <c r="U892" s="0" t="n">
        <v>1.2524</v>
      </c>
      <c r="Y892" s="0" t="n">
        <v>6.27279592180792</v>
      </c>
      <c r="Z892" s="0" t="n">
        <v>0.213970673140599</v>
      </c>
    </row>
    <row r="893" customFormat="false" ht="12.75" hidden="false" customHeight="false" outlineLevel="0" collapsed="false">
      <c r="B893" s="0" t="n">
        <v>9.87</v>
      </c>
      <c r="C893" s="0" t="n">
        <v>2.5334</v>
      </c>
      <c r="D893" s="0" t="n">
        <v>1049.9</v>
      </c>
      <c r="E893" s="0" t="n">
        <v>8.37</v>
      </c>
      <c r="F893" s="0" t="n">
        <v>1049.7</v>
      </c>
      <c r="G893" s="0" t="n">
        <v>0.00241345146232257</v>
      </c>
      <c r="H893" s="0" t="n">
        <v>6.02669703365127</v>
      </c>
      <c r="I893" s="0" t="n">
        <v>0.72003548789143</v>
      </c>
      <c r="T893" s="0" t="n">
        <v>18.9834</v>
      </c>
      <c r="U893" s="0" t="n">
        <v>1.2596</v>
      </c>
      <c r="Y893" s="0" t="n">
        <v>6.26525245826246</v>
      </c>
      <c r="Z893" s="0" t="n">
        <v>0.238555424611191</v>
      </c>
    </row>
    <row r="894" customFormat="false" ht="12.75" hidden="false" customHeight="false" outlineLevel="0" collapsed="false">
      <c r="B894" s="0" t="n">
        <v>9.85</v>
      </c>
      <c r="C894" s="0" t="n">
        <v>2.5742</v>
      </c>
      <c r="D894" s="0" t="n">
        <v>1049.9</v>
      </c>
      <c r="E894" s="0" t="n">
        <v>8.35</v>
      </c>
      <c r="F894" s="0" t="n">
        <v>1049.7</v>
      </c>
      <c r="G894" s="0" t="n">
        <v>0.00245231971039345</v>
      </c>
      <c r="H894" s="0" t="n">
        <v>6.01072050249375</v>
      </c>
      <c r="I894" s="0" t="n">
        <v>0.719846766765718</v>
      </c>
      <c r="T894" s="0" t="n">
        <v>18.9834</v>
      </c>
      <c r="U894" s="0" t="n">
        <v>1.2632</v>
      </c>
      <c r="Y894" s="0" t="n">
        <v>6.25016553117155</v>
      </c>
      <c r="Z894" s="0" t="n">
        <v>0.239445028677804</v>
      </c>
    </row>
    <row r="895" customFormat="false" ht="12.75" hidden="false" customHeight="false" outlineLevel="0" collapsed="false">
      <c r="B895" s="0" t="n">
        <v>9.841</v>
      </c>
      <c r="C895" s="0" t="n">
        <v>2.5844</v>
      </c>
      <c r="D895" s="0" t="n">
        <v>1049.9</v>
      </c>
      <c r="E895" s="0" t="n">
        <v>8.341</v>
      </c>
      <c r="F895" s="0" t="n">
        <v>1049.7</v>
      </c>
      <c r="G895" s="0" t="n">
        <v>0.00246203677241117</v>
      </c>
      <c r="H895" s="0" t="n">
        <v>6.00676593627457</v>
      </c>
      <c r="I895" s="0" t="n">
        <v>0.720149374928015</v>
      </c>
      <c r="T895" s="0" t="n">
        <v>18.9838</v>
      </c>
      <c r="U895" s="0" t="n">
        <v>1.2632</v>
      </c>
      <c r="Y895" s="0" t="n">
        <v>6.24337641398064</v>
      </c>
      <c r="Z895" s="0" t="n">
        <v>0.236610477706068</v>
      </c>
    </row>
    <row r="896" customFormat="false" ht="12.75" hidden="false" customHeight="false" outlineLevel="0" collapsed="false">
      <c r="B896" s="0" t="n">
        <v>9.821</v>
      </c>
      <c r="C896" s="0" t="n">
        <v>2.6466</v>
      </c>
      <c r="D896" s="0" t="n">
        <v>1049.9</v>
      </c>
      <c r="E896" s="0" t="n">
        <v>8.321</v>
      </c>
      <c r="F896" s="0" t="n">
        <v>1049.7</v>
      </c>
      <c r="G896" s="0" t="n">
        <v>0.00252129179765647</v>
      </c>
      <c r="H896" s="0" t="n">
        <v>5.98298351312046</v>
      </c>
      <c r="I896" s="0" t="n">
        <v>0.719022174392556</v>
      </c>
      <c r="T896" s="0" t="n">
        <v>18.9834</v>
      </c>
      <c r="U896" s="0" t="n">
        <v>1.2596</v>
      </c>
      <c r="Y896" s="0" t="n">
        <v>6.22828948688973</v>
      </c>
      <c r="Z896" s="0" t="n">
        <v>0.245305973769271</v>
      </c>
    </row>
    <row r="897" customFormat="false" ht="12.75" hidden="false" customHeight="false" outlineLevel="0" collapsed="false">
      <c r="B897" s="0" t="n">
        <v>9.802</v>
      </c>
      <c r="C897" s="0" t="n">
        <v>2.6886</v>
      </c>
      <c r="D897" s="0" t="n">
        <v>1049.9</v>
      </c>
      <c r="E897" s="0" t="n">
        <v>8.302</v>
      </c>
      <c r="F897" s="0" t="n">
        <v>1049.7</v>
      </c>
      <c r="G897" s="0" t="n">
        <v>0.00256130322949414</v>
      </c>
      <c r="H897" s="0" t="n">
        <v>5.96723869943285</v>
      </c>
      <c r="I897" s="0" t="n">
        <v>0.718771223733179</v>
      </c>
      <c r="T897" s="0" t="n">
        <v>18.9837</v>
      </c>
      <c r="U897" s="0" t="n">
        <v>1.256</v>
      </c>
      <c r="Y897" s="0" t="n">
        <v>6.21395690615336</v>
      </c>
      <c r="Z897" s="0" t="n">
        <v>0.24671820672051</v>
      </c>
    </row>
    <row r="898" customFormat="false" ht="12.75" hidden="false" customHeight="false" outlineLevel="0" collapsed="false">
      <c r="B898" s="0" t="n">
        <v>9.782</v>
      </c>
      <c r="C898" s="0" t="n">
        <v>2.6886</v>
      </c>
      <c r="D898" s="0" t="n">
        <v>1049.9</v>
      </c>
      <c r="E898" s="0" t="n">
        <v>8.282</v>
      </c>
      <c r="F898" s="0" t="n">
        <v>1049.7</v>
      </c>
      <c r="G898" s="0" t="n">
        <v>0.00256130322949414</v>
      </c>
      <c r="H898" s="0" t="n">
        <v>5.96723869943285</v>
      </c>
      <c r="I898" s="0" t="n">
        <v>0.720506966847724</v>
      </c>
      <c r="T898" s="0" t="n">
        <v>18.9838</v>
      </c>
      <c r="U898" s="0" t="n">
        <v>1.2524</v>
      </c>
      <c r="Y898" s="0" t="n">
        <v>6.19886997906245</v>
      </c>
      <c r="Z898" s="0" t="n">
        <v>0.231631279629598</v>
      </c>
    </row>
    <row r="899" customFormat="false" ht="12.75" hidden="false" customHeight="false" outlineLevel="0" collapsed="false">
      <c r="B899" s="0" t="n">
        <v>9.773</v>
      </c>
      <c r="C899" s="0" t="n">
        <v>2.7633</v>
      </c>
      <c r="D899" s="0" t="n">
        <v>1049.9</v>
      </c>
      <c r="E899" s="0" t="n">
        <v>8.273</v>
      </c>
      <c r="F899" s="0" t="n">
        <v>1049.7</v>
      </c>
      <c r="G899" s="0" t="n">
        <v>0.00263246641897685</v>
      </c>
      <c r="H899" s="0" t="n">
        <v>5.93983369552014</v>
      </c>
      <c r="I899" s="0" t="n">
        <v>0.717978205671478</v>
      </c>
      <c r="T899" s="0" t="n">
        <v>18.9838</v>
      </c>
      <c r="U899" s="0" t="n">
        <v>1.2488</v>
      </c>
      <c r="Y899" s="0" t="n">
        <v>6.19208086187154</v>
      </c>
      <c r="Z899" s="0" t="n">
        <v>0.252247166351403</v>
      </c>
    </row>
    <row r="900" customFormat="false" ht="12.75" hidden="false" customHeight="false" outlineLevel="0" collapsed="false">
      <c r="B900" s="0" t="n">
        <v>9.745</v>
      </c>
      <c r="C900" s="0" t="n">
        <v>2.8286</v>
      </c>
      <c r="D900" s="0" t="n">
        <v>1049.9</v>
      </c>
      <c r="E900" s="0" t="n">
        <v>8.245</v>
      </c>
      <c r="F900" s="0" t="n">
        <v>1049.7</v>
      </c>
      <c r="G900" s="0" t="n">
        <v>0.00269467466895303</v>
      </c>
      <c r="H900" s="0" t="n">
        <v>5.91647742506997</v>
      </c>
      <c r="I900" s="0" t="n">
        <v>0.717583677995145</v>
      </c>
      <c r="T900" s="0" t="n">
        <v>18.9839</v>
      </c>
      <c r="U900" s="0" t="n">
        <v>1.2453</v>
      </c>
      <c r="Y900" s="0" t="n">
        <v>6.17095916394426</v>
      </c>
      <c r="Z900" s="0" t="n">
        <v>0.254481738874296</v>
      </c>
    </row>
    <row r="901" customFormat="false" ht="12.75" hidden="false" customHeight="false" outlineLevel="0" collapsed="false">
      <c r="B901" s="0" t="n">
        <v>9.725</v>
      </c>
      <c r="C901" s="0" t="n">
        <v>2.8505</v>
      </c>
      <c r="D901" s="0" t="n">
        <v>1048.2</v>
      </c>
      <c r="E901" s="0" t="n">
        <v>8.225</v>
      </c>
      <c r="F901" s="0" t="n">
        <v>1048</v>
      </c>
      <c r="G901" s="0" t="n">
        <v>0.0027199427480916</v>
      </c>
      <c r="H901" s="0" t="n">
        <v>5.90714407461296</v>
      </c>
      <c r="I901" s="0" t="n">
        <v>0.718193808463582</v>
      </c>
      <c r="T901" s="0" t="n">
        <v>18.9841</v>
      </c>
      <c r="U901" s="0" t="n">
        <v>1.2417</v>
      </c>
      <c r="Y901" s="0" t="n">
        <v>6.15587223685335</v>
      </c>
      <c r="Z901" s="0" t="n">
        <v>0.248728162240393</v>
      </c>
    </row>
    <row r="902" customFormat="false" ht="12.75" hidden="false" customHeight="false" outlineLevel="0" collapsed="false">
      <c r="B902" s="0" t="n">
        <v>9.716</v>
      </c>
      <c r="C902" s="0" t="n">
        <v>2.8949</v>
      </c>
      <c r="D902" s="0" t="n">
        <v>1049.9</v>
      </c>
      <c r="E902" s="0" t="n">
        <v>8.216</v>
      </c>
      <c r="F902" s="0" t="n">
        <v>1049.7</v>
      </c>
      <c r="G902" s="0" t="n">
        <v>0.00275783557206821</v>
      </c>
      <c r="H902" s="0" t="n">
        <v>5.8933087480223</v>
      </c>
      <c r="I902" s="0" t="n">
        <v>0.717296585689179</v>
      </c>
      <c r="T902" s="0" t="n">
        <v>18.984</v>
      </c>
      <c r="U902" s="0" t="n">
        <v>1.2382</v>
      </c>
      <c r="Y902" s="0" t="n">
        <v>6.14908311966244</v>
      </c>
      <c r="Z902" s="0" t="n">
        <v>0.255774371640145</v>
      </c>
    </row>
    <row r="903" customFormat="false" ht="12.75" hidden="false" customHeight="false" outlineLevel="0" collapsed="false">
      <c r="B903" s="0" t="n">
        <v>9.696</v>
      </c>
      <c r="C903" s="0" t="n">
        <v>2.951</v>
      </c>
      <c r="D903" s="0" t="n">
        <v>1049.9</v>
      </c>
      <c r="E903" s="0" t="n">
        <v>8.196</v>
      </c>
      <c r="F903" s="0" t="n">
        <v>1049.7</v>
      </c>
      <c r="G903" s="0" t="n">
        <v>0.00281127941316567</v>
      </c>
      <c r="H903" s="0" t="n">
        <v>5.87411522138675</v>
      </c>
      <c r="I903" s="0" t="n">
        <v>0.716705127060365</v>
      </c>
      <c r="T903" s="0" t="n">
        <v>18.9841</v>
      </c>
      <c r="U903" s="0" t="n">
        <v>1.2312</v>
      </c>
      <c r="Y903" s="0" t="n">
        <v>6.13399619257153</v>
      </c>
      <c r="Z903" s="0" t="n">
        <v>0.259880971184777</v>
      </c>
    </row>
    <row r="904" customFormat="false" ht="12.75" hidden="false" customHeight="false" outlineLevel="0" collapsed="false">
      <c r="B904" s="0" t="n">
        <v>9.677</v>
      </c>
      <c r="C904" s="0" t="n">
        <v>2.9737</v>
      </c>
      <c r="D904" s="0" t="n">
        <v>1049.9</v>
      </c>
      <c r="E904" s="0" t="n">
        <v>8.177</v>
      </c>
      <c r="F904" s="0" t="n">
        <v>1049.7</v>
      </c>
      <c r="G904" s="0" t="n">
        <v>0.00283290463942079</v>
      </c>
      <c r="H904" s="0" t="n">
        <v>5.86645234912476</v>
      </c>
      <c r="I904" s="0" t="n">
        <v>0.717433331188059</v>
      </c>
      <c r="T904" s="0" t="n">
        <v>18.9841</v>
      </c>
      <c r="U904" s="0" t="n">
        <v>1.2276</v>
      </c>
      <c r="Y904" s="0" t="n">
        <v>6.11966361183516</v>
      </c>
      <c r="Z904" s="0" t="n">
        <v>0.253211262710404</v>
      </c>
    </row>
    <row r="905" customFormat="false" ht="12.75" hidden="false" customHeight="false" outlineLevel="0" collapsed="false">
      <c r="B905" s="0" t="n">
        <v>9.666</v>
      </c>
      <c r="C905" s="0" t="n">
        <v>3.0079</v>
      </c>
      <c r="D905" s="0" t="n">
        <v>1048.2</v>
      </c>
      <c r="E905" s="0" t="n">
        <v>8.166</v>
      </c>
      <c r="F905" s="0" t="n">
        <v>1048</v>
      </c>
      <c r="G905" s="0" t="n">
        <v>0.00287013358778626</v>
      </c>
      <c r="H905" s="0" t="n">
        <v>5.85339633464016</v>
      </c>
      <c r="I905" s="0" t="n">
        <v>0.71680092268432</v>
      </c>
      <c r="T905" s="0" t="n">
        <v>18.9841</v>
      </c>
      <c r="U905" s="0" t="n">
        <v>1.2207</v>
      </c>
      <c r="Y905" s="0" t="n">
        <v>6.11136580193516</v>
      </c>
      <c r="Z905" s="0" t="n">
        <v>0.257969467295003</v>
      </c>
    </row>
    <row r="906" customFormat="false" ht="12.75" hidden="false" customHeight="false" outlineLevel="0" collapsed="false">
      <c r="B906" s="0" t="n">
        <v>9.638</v>
      </c>
      <c r="C906" s="0" t="n">
        <v>3.089</v>
      </c>
      <c r="D906" s="0" t="n">
        <v>1049.9</v>
      </c>
      <c r="E906" s="0" t="n">
        <v>8.138</v>
      </c>
      <c r="F906" s="0" t="n">
        <v>1049.7</v>
      </c>
      <c r="G906" s="0" t="n">
        <v>0.00294274554634658</v>
      </c>
      <c r="H906" s="0" t="n">
        <v>5.82841190629528</v>
      </c>
      <c r="I906" s="0" t="n">
        <v>0.716197088510111</v>
      </c>
      <c r="T906" s="0" t="n">
        <v>18.9838</v>
      </c>
      <c r="U906" s="0" t="n">
        <v>1.2137</v>
      </c>
      <c r="Y906" s="0" t="n">
        <v>6.09024410400788</v>
      </c>
      <c r="Z906" s="0" t="n">
        <v>0.261832197712603</v>
      </c>
    </row>
    <row r="907" customFormat="false" ht="12.75" hidden="false" customHeight="false" outlineLevel="0" collapsed="false">
      <c r="B907" s="0" t="n">
        <v>9.629</v>
      </c>
      <c r="C907" s="0" t="n">
        <v>3.1007</v>
      </c>
      <c r="D907" s="0" t="n">
        <v>1049.9</v>
      </c>
      <c r="E907" s="0" t="n">
        <v>8.129</v>
      </c>
      <c r="F907" s="0" t="n">
        <v>1049.7</v>
      </c>
      <c r="G907" s="0" t="n">
        <v>0.00295389158807278</v>
      </c>
      <c r="H907" s="0" t="n">
        <v>5.82463142801802</v>
      </c>
      <c r="I907" s="0" t="n">
        <v>0.716524963466358</v>
      </c>
      <c r="T907" s="0" t="n">
        <v>18.9839</v>
      </c>
      <c r="U907" s="0" t="n">
        <v>1.2102</v>
      </c>
      <c r="Y907" s="0" t="n">
        <v>6.08345498681697</v>
      </c>
      <c r="Z907" s="0" t="n">
        <v>0.258823558798949</v>
      </c>
    </row>
    <row r="908" customFormat="false" ht="12.75" hidden="false" customHeight="false" outlineLevel="0" collapsed="false">
      <c r="B908" s="0" t="n">
        <v>9.599</v>
      </c>
      <c r="C908" s="0" t="n">
        <v>3.136</v>
      </c>
      <c r="D908" s="0" t="n">
        <v>1049.9</v>
      </c>
      <c r="E908" s="0" t="n">
        <v>8.099</v>
      </c>
      <c r="F908" s="0" t="n">
        <v>1049.7</v>
      </c>
      <c r="G908" s="0" t="n">
        <v>0.0029875202438792</v>
      </c>
      <c r="H908" s="0" t="n">
        <v>5.81331121869651</v>
      </c>
      <c r="I908" s="0" t="n">
        <v>0.717781358031425</v>
      </c>
      <c r="T908" s="0" t="n">
        <v>18.9837</v>
      </c>
      <c r="U908" s="0" t="n">
        <v>1.2068</v>
      </c>
      <c r="Y908" s="0" t="n">
        <v>6.06082459618061</v>
      </c>
      <c r="Z908" s="0" t="n">
        <v>0.247513377484092</v>
      </c>
    </row>
    <row r="909" customFormat="false" ht="12.75" hidden="false" customHeight="false" outlineLevel="0" collapsed="false">
      <c r="B909" s="0" t="n">
        <v>9.589</v>
      </c>
      <c r="C909" s="0" t="n">
        <v>3.2317</v>
      </c>
      <c r="D909" s="0" t="n">
        <v>1049.9</v>
      </c>
      <c r="E909" s="0" t="n">
        <v>8.089</v>
      </c>
      <c r="F909" s="0" t="n">
        <v>1049.7</v>
      </c>
      <c r="G909" s="0" t="n">
        <v>0.00307868914928075</v>
      </c>
      <c r="H909" s="0" t="n">
        <v>5.7832510085132</v>
      </c>
      <c r="I909" s="0" t="n">
        <v>0.714952529177056</v>
      </c>
      <c r="T909" s="0" t="n">
        <v>18.9838</v>
      </c>
      <c r="U909" s="0" t="n">
        <v>1.2034</v>
      </c>
      <c r="Y909" s="0" t="n">
        <v>6.05328113263515</v>
      </c>
      <c r="Z909" s="0" t="n">
        <v>0.270030124121945</v>
      </c>
    </row>
    <row r="910" customFormat="false" ht="12.75" hidden="false" customHeight="false" outlineLevel="0" collapsed="false">
      <c r="B910" s="0" t="n">
        <v>9.57</v>
      </c>
      <c r="C910" s="0" t="n">
        <v>3.2681</v>
      </c>
      <c r="D910" s="0" t="n">
        <v>1049.9</v>
      </c>
      <c r="E910" s="0" t="n">
        <v>8.07</v>
      </c>
      <c r="F910" s="0" t="n">
        <v>1049.7</v>
      </c>
      <c r="G910" s="0" t="n">
        <v>0.00311336572354006</v>
      </c>
      <c r="H910" s="0" t="n">
        <v>5.77205054750369</v>
      </c>
      <c r="I910" s="0" t="n">
        <v>0.715247899318921</v>
      </c>
      <c r="T910" s="0" t="n">
        <v>18.9841</v>
      </c>
      <c r="U910" s="0" t="n">
        <v>1.2034</v>
      </c>
      <c r="Y910" s="0" t="n">
        <v>6.03894855189878</v>
      </c>
      <c r="Z910" s="0" t="n">
        <v>0.266898004395093</v>
      </c>
    </row>
    <row r="911" customFormat="false" ht="12.75" hidden="false" customHeight="false" outlineLevel="0" collapsed="false">
      <c r="B911" s="0" t="n">
        <v>9.56</v>
      </c>
      <c r="C911" s="0" t="n">
        <v>3.2803</v>
      </c>
      <c r="D911" s="0" t="n">
        <v>1049.9</v>
      </c>
      <c r="E911" s="0" t="n">
        <v>8.06</v>
      </c>
      <c r="F911" s="0" t="n">
        <v>1049.7</v>
      </c>
      <c r="G911" s="0" t="n">
        <v>0.00312498809183576</v>
      </c>
      <c r="H911" s="0" t="n">
        <v>5.76832444239547</v>
      </c>
      <c r="I911" s="0" t="n">
        <v>0.715673007741373</v>
      </c>
      <c r="T911" s="0" t="n">
        <v>18.9841</v>
      </c>
      <c r="U911" s="0" t="n">
        <v>1.2034</v>
      </c>
      <c r="Y911" s="0" t="n">
        <v>6.03140508835333</v>
      </c>
      <c r="Z911" s="0" t="n">
        <v>0.263080645957862</v>
      </c>
    </row>
    <row r="912" customFormat="false" ht="12.75" hidden="false" customHeight="false" outlineLevel="0" collapsed="false">
      <c r="B912" s="0" t="n">
        <v>9.541</v>
      </c>
      <c r="C912" s="0" t="n">
        <v>3.3668</v>
      </c>
      <c r="D912" s="0" t="n">
        <v>1048.2</v>
      </c>
      <c r="E912" s="0" t="n">
        <v>8.041</v>
      </c>
      <c r="F912" s="0" t="n">
        <v>1048</v>
      </c>
      <c r="G912" s="0" t="n">
        <v>0.00321259541984733</v>
      </c>
      <c r="H912" s="0" t="n">
        <v>5.74067576425239</v>
      </c>
      <c r="I912" s="0" t="n">
        <v>0.71392560182221</v>
      </c>
      <c r="T912" s="0" t="n">
        <v>18.9843</v>
      </c>
      <c r="U912" s="0" t="n">
        <v>1.1999</v>
      </c>
      <c r="Y912" s="0" t="n">
        <v>6.01707250761696</v>
      </c>
      <c r="Z912" s="0" t="n">
        <v>0.276396743364573</v>
      </c>
    </row>
    <row r="913" customFormat="false" ht="12.75" hidden="false" customHeight="false" outlineLevel="0" collapsed="false">
      <c r="B913" s="0" t="n">
        <v>9.522</v>
      </c>
      <c r="C913" s="0" t="n">
        <v>3.4044</v>
      </c>
      <c r="D913" s="0" t="n">
        <v>1049.9</v>
      </c>
      <c r="E913" s="0" t="n">
        <v>8.022</v>
      </c>
      <c r="F913" s="0" t="n">
        <v>1049.7</v>
      </c>
      <c r="G913" s="0" t="n">
        <v>0.00324321234638468</v>
      </c>
      <c r="H913" s="0" t="n">
        <v>5.73119061374634</v>
      </c>
      <c r="I913" s="0" t="n">
        <v>0.714434132852947</v>
      </c>
      <c r="T913" s="0" t="n">
        <v>18.9844</v>
      </c>
      <c r="U913" s="0" t="n">
        <v>1.1965</v>
      </c>
      <c r="Y913" s="0" t="n">
        <v>6.00273992688059</v>
      </c>
      <c r="Z913" s="0" t="n">
        <v>0.271549313134252</v>
      </c>
    </row>
    <row r="914" customFormat="false" ht="12.75" hidden="false" customHeight="false" outlineLevel="0" collapsed="false">
      <c r="B914" s="0" t="n">
        <v>9.502</v>
      </c>
      <c r="C914" s="0" t="n">
        <v>3.417</v>
      </c>
      <c r="D914" s="0" t="n">
        <v>1048.2</v>
      </c>
      <c r="E914" s="0" t="n">
        <v>8.002</v>
      </c>
      <c r="F914" s="0" t="n">
        <v>1048</v>
      </c>
      <c r="G914" s="0" t="n">
        <v>0.00326049618320611</v>
      </c>
      <c r="H914" s="0" t="n">
        <v>5.72587553040851</v>
      </c>
      <c r="I914" s="0" t="n">
        <v>0.71555555241296</v>
      </c>
      <c r="T914" s="0" t="n">
        <v>18.9845</v>
      </c>
      <c r="U914" s="0" t="n">
        <v>1.1931</v>
      </c>
      <c r="Y914" s="0" t="n">
        <v>5.98765299978968</v>
      </c>
      <c r="Z914" s="0" t="n">
        <v>0.261777469381177</v>
      </c>
    </row>
    <row r="915" customFormat="false" ht="12.75" hidden="false" customHeight="false" outlineLevel="0" collapsed="false">
      <c r="B915" s="0" t="n">
        <v>9.483</v>
      </c>
      <c r="C915" s="0" t="n">
        <v>3.5062</v>
      </c>
      <c r="D915" s="0" t="n">
        <v>1048.2</v>
      </c>
      <c r="E915" s="0" t="n">
        <v>7.983</v>
      </c>
      <c r="F915" s="0" t="n">
        <v>1048</v>
      </c>
      <c r="G915" s="0" t="n">
        <v>0.0033456106870229</v>
      </c>
      <c r="H915" s="0" t="n">
        <v>5.70010567523027</v>
      </c>
      <c r="I915" s="0" t="n">
        <v>0.714030524267853</v>
      </c>
      <c r="T915" s="0" t="n">
        <v>18.9846</v>
      </c>
      <c r="U915" s="0" t="n">
        <v>1.1863</v>
      </c>
      <c r="Y915" s="0" t="n">
        <v>5.97332041905332</v>
      </c>
      <c r="Z915" s="0" t="n">
        <v>0.273214743823049</v>
      </c>
    </row>
    <row r="916" customFormat="false" ht="12.75" hidden="false" customHeight="false" outlineLevel="0" collapsed="false">
      <c r="B916" s="0" t="n">
        <v>9.473</v>
      </c>
      <c r="C916" s="0" t="n">
        <v>3.5579</v>
      </c>
      <c r="D916" s="0" t="n">
        <v>1049.9</v>
      </c>
      <c r="E916" s="0" t="n">
        <v>7.973</v>
      </c>
      <c r="F916" s="0" t="n">
        <v>1049.7</v>
      </c>
      <c r="G916" s="0" t="n">
        <v>0.00338944460321997</v>
      </c>
      <c r="H916" s="0" t="n">
        <v>5.68708884597879</v>
      </c>
      <c r="I916" s="0" t="n">
        <v>0.713293471212692</v>
      </c>
      <c r="T916" s="0" t="n">
        <v>18.9852</v>
      </c>
      <c r="U916" s="0" t="n">
        <v>1.1863</v>
      </c>
      <c r="Y916" s="0" t="n">
        <v>5.96577695550786</v>
      </c>
      <c r="Z916" s="0" t="n">
        <v>0.278688109529072</v>
      </c>
    </row>
    <row r="917" customFormat="false" ht="12.75" hidden="false" customHeight="false" outlineLevel="0" collapsed="false">
      <c r="B917" s="0" t="n">
        <v>9.453</v>
      </c>
      <c r="C917" s="0" t="n">
        <v>3.5709</v>
      </c>
      <c r="D917" s="0" t="n">
        <v>1048.2</v>
      </c>
      <c r="E917" s="0" t="n">
        <v>7.953</v>
      </c>
      <c r="F917" s="0" t="n">
        <v>1048</v>
      </c>
      <c r="G917" s="0" t="n">
        <v>0.00340734732824428</v>
      </c>
      <c r="H917" s="0" t="n">
        <v>5.68182084146199</v>
      </c>
      <c r="I917" s="0" t="n">
        <v>0.714424851183451</v>
      </c>
      <c r="T917" s="0" t="n">
        <v>18.985</v>
      </c>
      <c r="U917" s="0" t="n">
        <v>1.1829</v>
      </c>
      <c r="Y917" s="0" t="n">
        <v>5.95069002841695</v>
      </c>
      <c r="Z917" s="0" t="n">
        <v>0.26886918695496</v>
      </c>
    </row>
    <row r="918" customFormat="false" ht="12.75" hidden="false" customHeight="false" outlineLevel="0" collapsed="false">
      <c r="B918" s="0" t="n">
        <v>9.434</v>
      </c>
      <c r="C918" s="0" t="n">
        <v>3.6632</v>
      </c>
      <c r="D918" s="0" t="n">
        <v>1048.2</v>
      </c>
      <c r="E918" s="0" t="n">
        <v>7.934</v>
      </c>
      <c r="F918" s="0" t="n">
        <v>1048</v>
      </c>
      <c r="G918" s="0" t="n">
        <v>0.00349541984732824</v>
      </c>
      <c r="H918" s="0" t="n">
        <v>5.65630142557148</v>
      </c>
      <c r="I918" s="0" t="n">
        <v>0.712919262108833</v>
      </c>
      <c r="T918" s="0" t="n">
        <v>18.9854</v>
      </c>
      <c r="U918" s="0" t="n">
        <v>1.1795</v>
      </c>
      <c r="Y918" s="0" t="n">
        <v>5.93635744768058</v>
      </c>
      <c r="Z918" s="0" t="n">
        <v>0.280056022109099</v>
      </c>
    </row>
    <row r="919" customFormat="false" ht="12.75" hidden="false" customHeight="false" outlineLevel="0" collapsed="false">
      <c r="B919" s="0" t="n">
        <v>9.415</v>
      </c>
      <c r="C919" s="0" t="n">
        <v>3.7302</v>
      </c>
      <c r="D919" s="0" t="n">
        <v>1049.9</v>
      </c>
      <c r="E919" s="0" t="n">
        <v>7.915</v>
      </c>
      <c r="F919" s="0" t="n">
        <v>1049.7</v>
      </c>
      <c r="G919" s="0" t="n">
        <v>0.00355358673906831</v>
      </c>
      <c r="H919" s="0" t="n">
        <v>5.63979748061329</v>
      </c>
      <c r="I919" s="0" t="n">
        <v>0.712545480810271</v>
      </c>
      <c r="T919" s="0" t="n">
        <v>18.9853</v>
      </c>
      <c r="U919" s="0" t="n">
        <v>1.1829</v>
      </c>
      <c r="Y919" s="0" t="n">
        <v>5.92202486694422</v>
      </c>
      <c r="Z919" s="0" t="n">
        <v>0.282227386330924</v>
      </c>
    </row>
    <row r="920" customFormat="false" ht="12.75" hidden="false" customHeight="false" outlineLevel="0" collapsed="false">
      <c r="B920" s="0" t="n">
        <v>9.395</v>
      </c>
      <c r="C920" s="0" t="n">
        <v>3.7302</v>
      </c>
      <c r="D920" s="0" t="n">
        <v>1048.2</v>
      </c>
      <c r="E920" s="0" t="n">
        <v>7.895</v>
      </c>
      <c r="F920" s="0" t="n">
        <v>1048</v>
      </c>
      <c r="G920" s="0" t="n">
        <v>0.00355935114503817</v>
      </c>
      <c r="H920" s="0" t="n">
        <v>5.63817665755481</v>
      </c>
      <c r="I920" s="0" t="n">
        <v>0.714145238448995</v>
      </c>
      <c r="T920" s="0" t="n">
        <v>18.9855</v>
      </c>
      <c r="U920" s="0" t="n">
        <v>1.1863</v>
      </c>
      <c r="Y920" s="0" t="n">
        <v>5.9069379398533</v>
      </c>
      <c r="Z920" s="0" t="n">
        <v>0.268761282298491</v>
      </c>
    </row>
    <row r="921" customFormat="false" ht="12.75" hidden="false" customHeight="false" outlineLevel="0" collapsed="false">
      <c r="B921" s="0" t="n">
        <v>9.395</v>
      </c>
      <c r="C921" s="0" t="n">
        <v>3.8118</v>
      </c>
      <c r="D921" s="0" t="n">
        <v>1049.9</v>
      </c>
      <c r="E921" s="0" t="n">
        <v>7.895</v>
      </c>
      <c r="F921" s="0" t="n">
        <v>1049.7</v>
      </c>
      <c r="G921" s="0" t="n">
        <v>0.00363132323521006</v>
      </c>
      <c r="H921" s="0" t="n">
        <v>5.6181578149817</v>
      </c>
      <c r="I921" s="0" t="n">
        <v>0.711609602910918</v>
      </c>
      <c r="T921" s="0" t="n">
        <v>18.9857</v>
      </c>
      <c r="U921" s="0" t="n">
        <v>1.1931</v>
      </c>
      <c r="Y921" s="0" t="n">
        <v>5.9069379398533</v>
      </c>
      <c r="Z921" s="0" t="n">
        <v>0.288780124871606</v>
      </c>
    </row>
    <row r="922" customFormat="false" ht="12.75" hidden="false" customHeight="false" outlineLevel="0" collapsed="false">
      <c r="B922" s="0" t="n">
        <v>9.358</v>
      </c>
      <c r="C922" s="0" t="n">
        <v>3.881</v>
      </c>
      <c r="D922" s="0" t="n">
        <v>1049.9</v>
      </c>
      <c r="E922" s="0" t="n">
        <v>7.858</v>
      </c>
      <c r="F922" s="0" t="n">
        <v>1049.7</v>
      </c>
      <c r="G922" s="0" t="n">
        <v>0.00369724683242831</v>
      </c>
      <c r="H922" s="0" t="n">
        <v>5.6001664822487</v>
      </c>
      <c r="I922" s="0" t="n">
        <v>0.712670715480873</v>
      </c>
      <c r="T922" s="0" t="n">
        <v>18.9857</v>
      </c>
      <c r="U922" s="0" t="n">
        <v>1.1999</v>
      </c>
      <c r="Y922" s="0" t="n">
        <v>5.87902712473512</v>
      </c>
      <c r="Z922" s="0" t="n">
        <v>0.278860642486414</v>
      </c>
    </row>
    <row r="923" customFormat="false" ht="12.75" hidden="false" customHeight="false" outlineLevel="0" collapsed="false">
      <c r="B923" s="0" t="n">
        <v>9.356</v>
      </c>
      <c r="C923" s="0" t="n">
        <v>3.8949</v>
      </c>
      <c r="D923" s="0" t="n">
        <v>1049.9</v>
      </c>
      <c r="E923" s="0" t="n">
        <v>7.856</v>
      </c>
      <c r="F923" s="0" t="n">
        <v>1049.7</v>
      </c>
      <c r="G923" s="0" t="n">
        <v>0.0037104887110603</v>
      </c>
      <c r="H923" s="0" t="n">
        <v>5.59659132980891</v>
      </c>
      <c r="I923" s="0" t="n">
        <v>0.712397063366714</v>
      </c>
      <c r="T923" s="0" t="n">
        <v>18.986</v>
      </c>
      <c r="U923" s="0" t="n">
        <v>1.2068</v>
      </c>
      <c r="Y923" s="0" t="n">
        <v>5.87751843202602</v>
      </c>
      <c r="Z923" s="0" t="n">
        <v>0.280927102217119</v>
      </c>
    </row>
    <row r="924" customFormat="false" ht="12.75" hidden="false" customHeight="false" outlineLevel="0" collapsed="false">
      <c r="B924" s="0" t="n">
        <v>9.328</v>
      </c>
      <c r="C924" s="0" t="n">
        <v>3.9652</v>
      </c>
      <c r="D924" s="0" t="n">
        <v>1048.2</v>
      </c>
      <c r="E924" s="0" t="n">
        <v>7.828</v>
      </c>
      <c r="F924" s="0" t="n">
        <v>1048</v>
      </c>
      <c r="G924" s="0" t="n">
        <v>0.00378358778625954</v>
      </c>
      <c r="H924" s="0" t="n">
        <v>5.57708221775487</v>
      </c>
      <c r="I924" s="0" t="n">
        <v>0.712453017086723</v>
      </c>
      <c r="T924" s="0" t="n">
        <v>18.9859</v>
      </c>
      <c r="U924" s="0" t="n">
        <v>1.2172</v>
      </c>
      <c r="Y924" s="0" t="n">
        <v>5.85639673409875</v>
      </c>
      <c r="Z924" s="0" t="n">
        <v>0.279314516343882</v>
      </c>
    </row>
    <row r="925" customFormat="false" ht="12.75" hidden="false" customHeight="false" outlineLevel="0" collapsed="false">
      <c r="B925" s="0" t="n">
        <v>9.318</v>
      </c>
      <c r="C925" s="0" t="n">
        <v>4.0508</v>
      </c>
      <c r="D925" s="0" t="n">
        <v>1048.2</v>
      </c>
      <c r="E925" s="0" t="n">
        <v>7.818</v>
      </c>
      <c r="F925" s="0" t="n">
        <v>1048</v>
      </c>
      <c r="G925" s="0" t="n">
        <v>0.00386526717557252</v>
      </c>
      <c r="H925" s="0" t="n">
        <v>5.55572412180331</v>
      </c>
      <c r="I925" s="0" t="n">
        <v>0.710632402379548</v>
      </c>
      <c r="T925" s="0" t="n">
        <v>18.9862</v>
      </c>
      <c r="U925" s="0" t="n">
        <v>1.2241</v>
      </c>
      <c r="Y925" s="0" t="n">
        <v>5.84885327055329</v>
      </c>
      <c r="Z925" s="0" t="n">
        <v>0.293129148749983</v>
      </c>
    </row>
    <row r="926" customFormat="false" ht="12.75" hidden="false" customHeight="false" outlineLevel="0" collapsed="false">
      <c r="B926" s="0" t="n">
        <v>9.29</v>
      </c>
      <c r="C926" s="0" t="n">
        <v>4.0653</v>
      </c>
      <c r="D926" s="0" t="n">
        <v>1049.9</v>
      </c>
      <c r="E926" s="0" t="n">
        <v>7.79</v>
      </c>
      <c r="F926" s="0" t="n">
        <v>1049.7</v>
      </c>
      <c r="G926" s="0" t="n">
        <v>0.00387282080594456</v>
      </c>
      <c r="H926" s="0" t="n">
        <v>5.55377179654863</v>
      </c>
      <c r="I926" s="0" t="n">
        <v>0.712936045770043</v>
      </c>
      <c r="T926" s="0" t="n">
        <v>18.9862</v>
      </c>
      <c r="U926" s="0" t="n">
        <v>1.2347</v>
      </c>
      <c r="Y926" s="0" t="n">
        <v>5.82773157262601</v>
      </c>
      <c r="Z926" s="0" t="n">
        <v>0.273959776077383</v>
      </c>
    </row>
    <row r="927" customFormat="false" ht="12.75" hidden="false" customHeight="false" outlineLevel="0" collapsed="false">
      <c r="B927" s="0" t="n">
        <v>9.279</v>
      </c>
      <c r="C927" s="0" t="n">
        <v>4.138</v>
      </c>
      <c r="D927" s="0" t="n">
        <v>1048.2</v>
      </c>
      <c r="E927" s="0" t="n">
        <v>7.779</v>
      </c>
      <c r="F927" s="0" t="n">
        <v>1048</v>
      </c>
      <c r="G927" s="0" t="n">
        <v>0.00394847328244275</v>
      </c>
      <c r="H927" s="0" t="n">
        <v>5.5344259363</v>
      </c>
      <c r="I927" s="0" t="n">
        <v>0.711457248528089</v>
      </c>
      <c r="T927" s="0" t="n">
        <v>18.9864</v>
      </c>
      <c r="U927" s="0" t="n">
        <v>1.2417</v>
      </c>
      <c r="Y927" s="0" t="n">
        <v>5.81943376272601</v>
      </c>
      <c r="Z927" s="0" t="n">
        <v>0.28500782642601</v>
      </c>
    </row>
    <row r="928" customFormat="false" ht="12.75" hidden="false" customHeight="false" outlineLevel="0" collapsed="false">
      <c r="B928" s="0" t="n">
        <v>9.269</v>
      </c>
      <c r="C928" s="0" t="n">
        <v>4.2415</v>
      </c>
      <c r="D928" s="0" t="n">
        <v>1049.9</v>
      </c>
      <c r="E928" s="0" t="n">
        <v>7.769</v>
      </c>
      <c r="F928" s="0" t="n">
        <v>1049.7</v>
      </c>
      <c r="G928" s="0" t="n">
        <v>0.00404067828903496</v>
      </c>
      <c r="H928" s="0" t="n">
        <v>5.51134235997519</v>
      </c>
      <c r="I928" s="0" t="n">
        <v>0.709401771138523</v>
      </c>
      <c r="T928" s="0" t="n">
        <v>18.9864</v>
      </c>
      <c r="U928" s="0" t="n">
        <v>1.2453</v>
      </c>
      <c r="Y928" s="0" t="n">
        <v>5.81189029918056</v>
      </c>
      <c r="Z928" s="0" t="n">
        <v>0.30054793920537</v>
      </c>
    </row>
    <row r="929" customFormat="false" ht="12.75" hidden="false" customHeight="false" outlineLevel="0" collapsed="false">
      <c r="B929" s="0" t="n">
        <v>9.251</v>
      </c>
      <c r="C929" s="0" t="n">
        <v>4.2714</v>
      </c>
      <c r="D929" s="0" t="n">
        <v>1049.9</v>
      </c>
      <c r="E929" s="0" t="n">
        <v>7.751</v>
      </c>
      <c r="F929" s="0" t="n">
        <v>1049.7</v>
      </c>
      <c r="G929" s="0" t="n">
        <v>0.00406916261789083</v>
      </c>
      <c r="H929" s="0" t="n">
        <v>5.5043176983284</v>
      </c>
      <c r="I929" s="0" t="n">
        <v>0.710142910376519</v>
      </c>
      <c r="T929" s="0" t="n">
        <v>18.9863</v>
      </c>
      <c r="U929" s="0" t="n">
        <v>1.2488</v>
      </c>
      <c r="Y929" s="0" t="n">
        <v>5.79831206479874</v>
      </c>
      <c r="Z929" s="0" t="n">
        <v>0.293994366470341</v>
      </c>
    </row>
    <row r="930" customFormat="false" ht="12.75" hidden="false" customHeight="false" outlineLevel="0" collapsed="false">
      <c r="B930" s="0" t="n">
        <v>9.222</v>
      </c>
      <c r="C930" s="0" t="n">
        <v>4.3167</v>
      </c>
      <c r="D930" s="0" t="n">
        <v>1049.9</v>
      </c>
      <c r="E930" s="0" t="n">
        <v>7.722</v>
      </c>
      <c r="F930" s="0" t="n">
        <v>1049.7</v>
      </c>
      <c r="G930" s="0" t="n">
        <v>0.00411231780508717</v>
      </c>
      <c r="H930" s="0" t="n">
        <v>5.49376811989454</v>
      </c>
      <c r="I930" s="0" t="n">
        <v>0.711443682970026</v>
      </c>
      <c r="T930" s="0" t="n">
        <v>18.9864</v>
      </c>
      <c r="U930" s="0" t="n">
        <v>1.2488</v>
      </c>
      <c r="Y930" s="0" t="n">
        <v>5.77643602051691</v>
      </c>
      <c r="Z930" s="0" t="n">
        <v>0.28266790062237</v>
      </c>
    </row>
    <row r="931" customFormat="false" ht="12.75" hidden="false" customHeight="false" outlineLevel="0" collapsed="false">
      <c r="B931" s="0" t="n">
        <v>9.212</v>
      </c>
      <c r="C931" s="0" t="n">
        <v>4.4083</v>
      </c>
      <c r="D931" s="0" t="n">
        <v>1049.9</v>
      </c>
      <c r="E931" s="0" t="n">
        <v>7.712</v>
      </c>
      <c r="F931" s="0" t="n">
        <v>1049.7</v>
      </c>
      <c r="G931" s="0" t="n">
        <v>0.00419958083261884</v>
      </c>
      <c r="H931" s="0" t="n">
        <v>5.472770215064</v>
      </c>
      <c r="I931" s="0" t="n">
        <v>0.709643440749999</v>
      </c>
      <c r="T931" s="0" t="n">
        <v>18.9864</v>
      </c>
      <c r="U931" s="0" t="n">
        <v>1.2453</v>
      </c>
      <c r="Y931" s="0" t="n">
        <v>5.76889255697146</v>
      </c>
      <c r="Z931" s="0" t="n">
        <v>0.296122341907461</v>
      </c>
    </row>
    <row r="932" customFormat="false" ht="12.75" hidden="false" customHeight="false" outlineLevel="0" collapsed="false">
      <c r="B932" s="0" t="n">
        <v>9.212</v>
      </c>
      <c r="C932" s="0" t="n">
        <v>4.4547</v>
      </c>
      <c r="D932" s="0" t="n">
        <v>1048.2</v>
      </c>
      <c r="E932" s="0" t="n">
        <v>7.712</v>
      </c>
      <c r="F932" s="0" t="n">
        <v>1048</v>
      </c>
      <c r="G932" s="0" t="n">
        <v>0.0042506679389313</v>
      </c>
      <c r="H932" s="0" t="n">
        <v>5.46067880168928</v>
      </c>
      <c r="I932" s="0" t="n">
        <v>0.708075570758465</v>
      </c>
      <c r="T932" s="0" t="n">
        <v>18.9864</v>
      </c>
      <c r="U932" s="0" t="n">
        <v>1.2417</v>
      </c>
      <c r="Y932" s="0" t="n">
        <v>5.76889255697146</v>
      </c>
      <c r="Z932" s="0" t="n">
        <v>0.308213755282176</v>
      </c>
    </row>
    <row r="933" customFormat="false" ht="12.75" hidden="false" customHeight="false" outlineLevel="0" collapsed="false">
      <c r="B933" s="0" t="n">
        <v>9.172</v>
      </c>
      <c r="C933" s="0" t="n">
        <v>4.4702</v>
      </c>
      <c r="D933" s="0" t="n">
        <v>1048.2</v>
      </c>
      <c r="E933" s="0" t="n">
        <v>7.672</v>
      </c>
      <c r="F933" s="0" t="n">
        <v>1048</v>
      </c>
      <c r="G933" s="0" t="n">
        <v>0.00426545801526718</v>
      </c>
      <c r="H933" s="0" t="n">
        <v>5.45720537014261</v>
      </c>
      <c r="I933" s="0" t="n">
        <v>0.711314568579589</v>
      </c>
      <c r="T933" s="0" t="n">
        <v>18.9864</v>
      </c>
      <c r="U933" s="0" t="n">
        <v>1.2417</v>
      </c>
      <c r="Y933" s="0" t="n">
        <v>5.73871870278963</v>
      </c>
      <c r="Z933" s="0" t="n">
        <v>0.281513332647027</v>
      </c>
    </row>
    <row r="934" customFormat="false" ht="12.75" hidden="false" customHeight="false" outlineLevel="0" collapsed="false">
      <c r="B934" s="0" t="n">
        <v>9.163</v>
      </c>
      <c r="C934" s="0" t="n">
        <v>4.6122</v>
      </c>
      <c r="D934" s="0" t="n">
        <v>1048.2</v>
      </c>
      <c r="E934" s="0" t="n">
        <v>7.663</v>
      </c>
      <c r="F934" s="0" t="n">
        <v>1048</v>
      </c>
      <c r="G934" s="0" t="n">
        <v>0.00440095419847328</v>
      </c>
      <c r="H934" s="0" t="n">
        <v>5.42593355586891</v>
      </c>
      <c r="I934" s="0" t="n">
        <v>0.708069105555124</v>
      </c>
      <c r="T934" s="0" t="n">
        <v>18.9862</v>
      </c>
      <c r="U934" s="0" t="n">
        <v>1.2417</v>
      </c>
      <c r="Y934" s="0" t="n">
        <v>5.73192958559872</v>
      </c>
      <c r="Z934" s="0" t="n">
        <v>0.30599602972981</v>
      </c>
    </row>
    <row r="935" customFormat="false" ht="12.75" hidden="false" customHeight="false" outlineLevel="0" collapsed="false">
      <c r="B935" s="0" t="n">
        <v>9.144</v>
      </c>
      <c r="C935" s="0" t="n">
        <v>4.6603</v>
      </c>
      <c r="D935" s="0" t="n">
        <v>1049.9</v>
      </c>
      <c r="E935" s="0" t="n">
        <v>7.644</v>
      </c>
      <c r="F935" s="0" t="n">
        <v>1049.7</v>
      </c>
      <c r="G935" s="0" t="n">
        <v>0.00443964942364485</v>
      </c>
      <c r="H935" s="0" t="n">
        <v>5.41717952243531</v>
      </c>
      <c r="I935" s="0" t="n">
        <v>0.70868387263675</v>
      </c>
      <c r="T935" s="0" t="n">
        <v>18.9861</v>
      </c>
      <c r="U935" s="0" t="n">
        <v>1.2417</v>
      </c>
      <c r="Y935" s="0" t="n">
        <v>5.71759700486236</v>
      </c>
      <c r="Z935" s="0" t="n">
        <v>0.300417482427044</v>
      </c>
    </row>
    <row r="936" customFormat="false" ht="12.75" hidden="false" customHeight="false" outlineLevel="0" collapsed="false">
      <c r="B936" s="0" t="n">
        <v>9.135</v>
      </c>
      <c r="C936" s="0" t="n">
        <v>4.6765</v>
      </c>
      <c r="D936" s="0" t="n">
        <v>1048.2</v>
      </c>
      <c r="E936" s="0" t="n">
        <v>7.635</v>
      </c>
      <c r="F936" s="0" t="n">
        <v>1048</v>
      </c>
      <c r="G936" s="0" t="n">
        <v>0.00446230916030534</v>
      </c>
      <c r="H936" s="0" t="n">
        <v>5.41208855645116</v>
      </c>
      <c r="I936" s="0" t="n">
        <v>0.708852463189411</v>
      </c>
      <c r="T936" s="0" t="n">
        <v>18.986</v>
      </c>
      <c r="U936" s="0" t="n">
        <v>1.2453</v>
      </c>
      <c r="Y936" s="0" t="n">
        <v>5.71080788767145</v>
      </c>
      <c r="Z936" s="0" t="n">
        <v>0.298719331220291</v>
      </c>
    </row>
    <row r="937" customFormat="false" ht="12.75" hidden="false" customHeight="false" outlineLevel="0" collapsed="false">
      <c r="B937" s="0" t="n">
        <v>9.105</v>
      </c>
      <c r="C937" s="0" t="n">
        <v>4.8403</v>
      </c>
      <c r="D937" s="0" t="n">
        <v>1048.2</v>
      </c>
      <c r="E937" s="0" t="n">
        <v>7.605</v>
      </c>
      <c r="F937" s="0" t="n">
        <v>1048</v>
      </c>
      <c r="G937" s="0" t="n">
        <v>0.00461860687022901</v>
      </c>
      <c r="H937" s="0" t="n">
        <v>5.37766182323745</v>
      </c>
      <c r="I937" s="0" t="n">
        <v>0.707121870248186</v>
      </c>
      <c r="T937" s="0" t="n">
        <v>18.9862</v>
      </c>
      <c r="U937" s="0" t="n">
        <v>1.2488</v>
      </c>
      <c r="Y937" s="0" t="n">
        <v>5.68817749703508</v>
      </c>
      <c r="Z937" s="0" t="n">
        <v>0.310515673797625</v>
      </c>
    </row>
    <row r="938" customFormat="false" ht="12.75" hidden="false" customHeight="false" outlineLevel="0" collapsed="false">
      <c r="B938" s="0" t="n">
        <v>9.096</v>
      </c>
      <c r="C938" s="0" t="n">
        <v>4.924</v>
      </c>
      <c r="D938" s="0" t="n">
        <v>1048.2</v>
      </c>
      <c r="E938" s="0" t="n">
        <v>7.596</v>
      </c>
      <c r="F938" s="0" t="n">
        <v>1048</v>
      </c>
      <c r="G938" s="0" t="n">
        <v>0.00469847328244275</v>
      </c>
      <c r="H938" s="0" t="n">
        <v>5.36051731827589</v>
      </c>
      <c r="I938" s="0" t="n">
        <v>0.705702648535531</v>
      </c>
      <c r="T938" s="0" t="n">
        <v>18.9862</v>
      </c>
      <c r="U938" s="0" t="n">
        <v>1.256</v>
      </c>
      <c r="Y938" s="0" t="n">
        <v>5.68138837984417</v>
      </c>
      <c r="Z938" s="0" t="n">
        <v>0.320871061568275</v>
      </c>
    </row>
    <row r="939" customFormat="false" ht="12.75" hidden="false" customHeight="false" outlineLevel="0" collapsed="false">
      <c r="B939" s="0" t="n">
        <v>9.076</v>
      </c>
      <c r="C939" s="0" t="n">
        <v>4.924</v>
      </c>
      <c r="D939" s="0" t="n">
        <v>1048.2</v>
      </c>
      <c r="E939" s="0" t="n">
        <v>7.576</v>
      </c>
      <c r="F939" s="0" t="n">
        <v>1048</v>
      </c>
      <c r="G939" s="0" t="n">
        <v>0.00469847328244275</v>
      </c>
      <c r="H939" s="0" t="n">
        <v>5.36051731827589</v>
      </c>
      <c r="I939" s="0" t="n">
        <v>0.707565643911812</v>
      </c>
      <c r="T939" s="0" t="n">
        <v>18.9858</v>
      </c>
      <c r="U939" s="0" t="n">
        <v>1.2632</v>
      </c>
      <c r="Y939" s="0" t="n">
        <v>5.66630145275326</v>
      </c>
      <c r="Z939" s="0" t="n">
        <v>0.305784134477364</v>
      </c>
    </row>
    <row r="940" customFormat="false" ht="12.75" hidden="false" customHeight="false" outlineLevel="0" collapsed="false">
      <c r="B940" s="0" t="n">
        <v>9.047</v>
      </c>
      <c r="C940" s="0" t="n">
        <v>5.0776</v>
      </c>
      <c r="D940" s="0" t="n">
        <v>1048.2</v>
      </c>
      <c r="E940" s="0" t="n">
        <v>7.547</v>
      </c>
      <c r="F940" s="0" t="n">
        <v>1048</v>
      </c>
      <c r="G940" s="0" t="n">
        <v>0.00484503816793893</v>
      </c>
      <c r="H940" s="0" t="n">
        <v>5.32979981952645</v>
      </c>
      <c r="I940" s="0" t="n">
        <v>0.706214365910487</v>
      </c>
      <c r="T940" s="0" t="n">
        <v>18.986</v>
      </c>
      <c r="U940" s="0" t="n">
        <v>1.274</v>
      </c>
      <c r="Y940" s="0" t="n">
        <v>5.64442540847143</v>
      </c>
      <c r="Z940" s="0" t="n">
        <v>0.314625588944987</v>
      </c>
    </row>
    <row r="941" customFormat="false" ht="12.75" hidden="false" customHeight="false" outlineLevel="0" collapsed="false">
      <c r="B941" s="0" t="n">
        <v>9.038</v>
      </c>
      <c r="C941" s="0" t="n">
        <v>5.1646</v>
      </c>
      <c r="D941" s="0" t="n">
        <v>1048.2</v>
      </c>
      <c r="E941" s="0" t="n">
        <v>7.538</v>
      </c>
      <c r="F941" s="0" t="n">
        <v>1048</v>
      </c>
      <c r="G941" s="0" t="n">
        <v>0.0049280534351145</v>
      </c>
      <c r="H941" s="0" t="n">
        <v>5.31281087437293</v>
      </c>
      <c r="I941" s="0" t="n">
        <v>0.704803777444008</v>
      </c>
      <c r="T941" s="0" t="n">
        <v>18.9859</v>
      </c>
      <c r="U941" s="0" t="n">
        <v>1.2813</v>
      </c>
      <c r="Y941" s="0" t="n">
        <v>5.63763629128052</v>
      </c>
      <c r="Z941" s="0" t="n">
        <v>0.324825416907594</v>
      </c>
    </row>
    <row r="942" customFormat="false" ht="12.75" hidden="false" customHeight="false" outlineLevel="0" collapsed="false">
      <c r="B942" s="0" t="n">
        <v>9.026</v>
      </c>
      <c r="C942" s="0" t="n">
        <v>5.1646</v>
      </c>
      <c r="D942" s="0" t="n">
        <v>1048.2</v>
      </c>
      <c r="E942" s="0" t="n">
        <v>7.526</v>
      </c>
      <c r="F942" s="0" t="n">
        <v>1048</v>
      </c>
      <c r="G942" s="0" t="n">
        <v>0.0049280534351145</v>
      </c>
      <c r="H942" s="0" t="n">
        <v>5.31281087437293</v>
      </c>
      <c r="I942" s="0" t="n">
        <v>0.70592756768176</v>
      </c>
      <c r="T942" s="0" t="n">
        <v>18.9857</v>
      </c>
      <c r="U942" s="0" t="n">
        <v>1.285</v>
      </c>
      <c r="Y942" s="0" t="n">
        <v>5.62858413502597</v>
      </c>
      <c r="Z942" s="0" t="n">
        <v>0.315773260653046</v>
      </c>
    </row>
    <row r="943" customFormat="false" ht="12.75" hidden="false" customHeight="false" outlineLevel="0" collapsed="false">
      <c r="B943" s="0" t="n">
        <v>9.008</v>
      </c>
      <c r="C943" s="0" t="n">
        <v>5.3065</v>
      </c>
      <c r="D943" s="0" t="n">
        <v>1048.2</v>
      </c>
      <c r="E943" s="0" t="n">
        <v>7.508</v>
      </c>
      <c r="F943" s="0" t="n">
        <v>1048</v>
      </c>
      <c r="G943" s="0" t="n">
        <v>0.00506345419847328</v>
      </c>
      <c r="H943" s="0" t="n">
        <v>5.28570604709943</v>
      </c>
      <c r="I943" s="0" t="n">
        <v>0.704009862426669</v>
      </c>
      <c r="T943" s="0" t="n">
        <v>18.986</v>
      </c>
      <c r="U943" s="0" t="n">
        <v>1.285</v>
      </c>
      <c r="Y943" s="0" t="n">
        <v>5.61500590064415</v>
      </c>
      <c r="Z943" s="0" t="n">
        <v>0.329299853544725</v>
      </c>
    </row>
    <row r="944" customFormat="false" ht="12.75" hidden="false" customHeight="false" outlineLevel="0" collapsed="false">
      <c r="B944" s="0" t="n">
        <v>8.98</v>
      </c>
      <c r="C944" s="0" t="n">
        <v>5.3967</v>
      </c>
      <c r="D944" s="0" t="n">
        <v>1048.2</v>
      </c>
      <c r="E944" s="0" t="n">
        <v>7.48</v>
      </c>
      <c r="F944" s="0" t="n">
        <v>1048</v>
      </c>
      <c r="G944" s="0" t="n">
        <v>0.00514952290076336</v>
      </c>
      <c r="H944" s="0" t="n">
        <v>5.26885087672822</v>
      </c>
      <c r="I944" s="0" t="n">
        <v>0.704391828439602</v>
      </c>
      <c r="T944" s="0" t="n">
        <v>18.9862</v>
      </c>
      <c r="U944" s="0" t="n">
        <v>1.285</v>
      </c>
      <c r="Y944" s="0" t="n">
        <v>5.59388420271688</v>
      </c>
      <c r="Z944" s="0" t="n">
        <v>0.325033325988653</v>
      </c>
    </row>
    <row r="945" customFormat="false" ht="12.75" hidden="false" customHeight="false" outlineLevel="0" collapsed="false">
      <c r="B945" s="0" t="n">
        <v>8.98</v>
      </c>
      <c r="C945" s="0" t="n">
        <v>5.4149</v>
      </c>
      <c r="D945" s="0" t="n">
        <v>1048.2</v>
      </c>
      <c r="E945" s="0" t="n">
        <v>7.48</v>
      </c>
      <c r="F945" s="0" t="n">
        <v>1048</v>
      </c>
      <c r="G945" s="0" t="n">
        <v>0.0051668893129771</v>
      </c>
      <c r="H945" s="0" t="n">
        <v>5.26548411953355</v>
      </c>
      <c r="I945" s="0" t="n">
        <v>0.703941727210368</v>
      </c>
      <c r="T945" s="0" t="n">
        <v>18.9862</v>
      </c>
      <c r="U945" s="0" t="n">
        <v>1.285</v>
      </c>
      <c r="Y945" s="0" t="n">
        <v>5.59388420271688</v>
      </c>
      <c r="Z945" s="0" t="n">
        <v>0.328400083183326</v>
      </c>
    </row>
    <row r="946" customFormat="false" ht="12.75" hidden="false" customHeight="false" outlineLevel="0" collapsed="false">
      <c r="B946" s="0" t="n">
        <v>8.95</v>
      </c>
      <c r="C946" s="0" t="n">
        <v>5.5252</v>
      </c>
      <c r="D946" s="0" t="n">
        <v>1048.2</v>
      </c>
      <c r="E946" s="0" t="n">
        <v>7.45</v>
      </c>
      <c r="F946" s="0" t="n">
        <v>1048</v>
      </c>
      <c r="G946" s="0" t="n">
        <v>0.00527213740458015</v>
      </c>
      <c r="H946" s="0" t="n">
        <v>5.24531908802418</v>
      </c>
      <c r="I946" s="0" t="n">
        <v>0.704069676244856</v>
      </c>
      <c r="T946" s="0" t="n">
        <v>18.9859</v>
      </c>
      <c r="U946" s="0" t="n">
        <v>1.2923</v>
      </c>
      <c r="Y946" s="0" t="n">
        <v>5.57125381208051</v>
      </c>
      <c r="Z946" s="0" t="n">
        <v>0.325934724056333</v>
      </c>
    </row>
    <row r="947" customFormat="false" ht="12.75" hidden="false" customHeight="false" outlineLevel="0" collapsed="false">
      <c r="B947" s="0" t="n">
        <v>8.94</v>
      </c>
      <c r="C947" s="0" t="n">
        <v>5.6374</v>
      </c>
      <c r="D947" s="0" t="n">
        <v>1048.2</v>
      </c>
      <c r="E947" s="0" t="n">
        <v>7.44</v>
      </c>
      <c r="F947" s="0" t="n">
        <v>1048</v>
      </c>
      <c r="G947" s="0" t="n">
        <v>0.00537919847328244</v>
      </c>
      <c r="H947" s="0" t="n">
        <v>5.22521556882424</v>
      </c>
      <c r="I947" s="0" t="n">
        <v>0.702313920540892</v>
      </c>
      <c r="T947" s="0" t="n">
        <v>18.986</v>
      </c>
      <c r="U947" s="0" t="n">
        <v>1.3034</v>
      </c>
      <c r="Y947" s="0" t="n">
        <v>5.56371034853505</v>
      </c>
      <c r="Z947" s="0" t="n">
        <v>0.338494779710818</v>
      </c>
    </row>
    <row r="948" customFormat="false" ht="12.75" hidden="false" customHeight="false" outlineLevel="0" collapsed="false">
      <c r="B948" s="0" t="n">
        <v>8.921</v>
      </c>
      <c r="C948" s="0" t="n">
        <v>5.6563</v>
      </c>
      <c r="D948" s="0" t="n">
        <v>1048.2</v>
      </c>
      <c r="E948" s="0" t="n">
        <v>7.421</v>
      </c>
      <c r="F948" s="0" t="n">
        <v>1048</v>
      </c>
      <c r="G948" s="0" t="n">
        <v>0.00539723282442748</v>
      </c>
      <c r="H948" s="0" t="n">
        <v>5.22186856714169</v>
      </c>
      <c r="I948" s="0" t="n">
        <v>0.703661038558373</v>
      </c>
      <c r="T948" s="0" t="n">
        <v>18.9855</v>
      </c>
      <c r="U948" s="0" t="n">
        <v>1.3184</v>
      </c>
      <c r="Y948" s="0" t="n">
        <v>5.54937776779869</v>
      </c>
      <c r="Z948" s="0" t="n">
        <v>0.327509200657</v>
      </c>
    </row>
    <row r="949" customFormat="false" ht="12.75" hidden="false" customHeight="false" outlineLevel="0" collapsed="false">
      <c r="B949" s="0" t="n">
        <v>8.903</v>
      </c>
      <c r="C949" s="0" t="n">
        <v>5.7708</v>
      </c>
      <c r="D949" s="0" t="n">
        <v>1048.2</v>
      </c>
      <c r="E949" s="0" t="n">
        <v>7.403</v>
      </c>
      <c r="F949" s="0" t="n">
        <v>1048</v>
      </c>
      <c r="G949" s="0" t="n">
        <v>0.00550648854961832</v>
      </c>
      <c r="H949" s="0" t="n">
        <v>5.20182781752294</v>
      </c>
      <c r="I949" s="0" t="n">
        <v>0.70266484094596</v>
      </c>
      <c r="T949" s="0" t="n">
        <v>18.9853</v>
      </c>
      <c r="U949" s="0" t="n">
        <v>1.3297</v>
      </c>
      <c r="Y949" s="0" t="n">
        <v>5.53579953341687</v>
      </c>
      <c r="Z949" s="0" t="n">
        <v>0.333971715893927</v>
      </c>
    </row>
    <row r="950" customFormat="false" ht="12.75" hidden="false" customHeight="false" outlineLevel="0" collapsed="false">
      <c r="B950" s="0" t="n">
        <v>8.871</v>
      </c>
      <c r="C950" s="0" t="n">
        <v>5.9067</v>
      </c>
      <c r="D950" s="0" t="n">
        <v>1046.4</v>
      </c>
      <c r="E950" s="0" t="n">
        <v>7.371</v>
      </c>
      <c r="F950" s="0" t="n">
        <v>1046.2</v>
      </c>
      <c r="G950" s="0" t="n">
        <v>0.00564586121200535</v>
      </c>
      <c r="H950" s="0" t="n">
        <v>5.17683220441157</v>
      </c>
      <c r="I950" s="0" t="n">
        <v>0.702324271389441</v>
      </c>
      <c r="T950" s="0" t="n">
        <v>18.985</v>
      </c>
      <c r="U950" s="0" t="n">
        <v>1.345</v>
      </c>
      <c r="Y950" s="0" t="n">
        <v>5.51166045007141</v>
      </c>
      <c r="Z950" s="0" t="n">
        <v>0.33482824565984</v>
      </c>
    </row>
    <row r="951" customFormat="false" ht="12.75" hidden="false" customHeight="false" outlineLevel="0" collapsed="false">
      <c r="B951" s="0" t="n">
        <v>8.873</v>
      </c>
      <c r="C951" s="0" t="n">
        <v>5.9461</v>
      </c>
      <c r="D951" s="0" t="n">
        <v>1046.4</v>
      </c>
      <c r="E951" s="0" t="n">
        <v>7.373</v>
      </c>
      <c r="F951" s="0" t="n">
        <v>1046.2</v>
      </c>
      <c r="G951" s="0" t="n">
        <v>0.00568352131523609</v>
      </c>
      <c r="H951" s="0" t="n">
        <v>5.17018396220146</v>
      </c>
      <c r="I951" s="0" t="n">
        <v>0.701232057805705</v>
      </c>
      <c r="T951" s="0" t="n">
        <v>18.9848</v>
      </c>
      <c r="U951" s="0" t="n">
        <v>1.3565</v>
      </c>
      <c r="Y951" s="0" t="n">
        <v>5.5131691427805</v>
      </c>
      <c r="Z951" s="0" t="n">
        <v>0.342985180579037</v>
      </c>
    </row>
    <row r="952" customFormat="false" ht="12.75" hidden="false" customHeight="false" outlineLevel="0" collapsed="false">
      <c r="B952" s="0" t="n">
        <v>8.844</v>
      </c>
      <c r="C952" s="0" t="n">
        <v>6.0055</v>
      </c>
      <c r="D952" s="0" t="n">
        <v>1046.4</v>
      </c>
      <c r="E952" s="0" t="n">
        <v>7.344</v>
      </c>
      <c r="F952" s="0" t="n">
        <v>1046.2</v>
      </c>
      <c r="G952" s="0" t="n">
        <v>0.00574029822213726</v>
      </c>
      <c r="H952" s="0" t="n">
        <v>5.16024378927975</v>
      </c>
      <c r="I952" s="0" t="n">
        <v>0.702647574792995</v>
      </c>
      <c r="T952" s="0" t="n">
        <v>18.9847</v>
      </c>
      <c r="U952" s="0" t="n">
        <v>1.3721</v>
      </c>
      <c r="Y952" s="0" t="n">
        <v>5.49129309849868</v>
      </c>
      <c r="Z952" s="0" t="n">
        <v>0.331049309218922</v>
      </c>
    </row>
    <row r="953" customFormat="false" ht="12.75" hidden="false" customHeight="false" outlineLevel="0" collapsed="false">
      <c r="B953" s="0" t="n">
        <v>8.835</v>
      </c>
      <c r="C953" s="0" t="n">
        <v>6.1664</v>
      </c>
      <c r="D953" s="0" t="n">
        <v>1048.2</v>
      </c>
      <c r="E953" s="0" t="n">
        <v>7.335</v>
      </c>
      <c r="F953" s="0" t="n">
        <v>1048</v>
      </c>
      <c r="G953" s="0" t="n">
        <v>0.00588396946564886</v>
      </c>
      <c r="H953" s="0" t="n">
        <v>5.13552334155875</v>
      </c>
      <c r="I953" s="0" t="n">
        <v>0.700139514868268</v>
      </c>
      <c r="T953" s="0" t="n">
        <v>18.9845</v>
      </c>
      <c r="U953" s="0" t="n">
        <v>1.3839</v>
      </c>
      <c r="Y953" s="0" t="n">
        <v>5.48450398130777</v>
      </c>
      <c r="Z953" s="0" t="n">
        <v>0.34898063974902</v>
      </c>
    </row>
    <row r="954" customFormat="false" ht="12.75" hidden="false" customHeight="false" outlineLevel="0" collapsed="false">
      <c r="B954" s="0" t="n">
        <v>8.795</v>
      </c>
      <c r="C954" s="0" t="n">
        <v>6.2072</v>
      </c>
      <c r="D954" s="0" t="n">
        <v>1048.2</v>
      </c>
      <c r="E954" s="0" t="n">
        <v>7.295</v>
      </c>
      <c r="F954" s="0" t="n">
        <v>1048</v>
      </c>
      <c r="G954" s="0" t="n">
        <v>0.00592290076335878</v>
      </c>
      <c r="H954" s="0" t="n">
        <v>5.12892863261522</v>
      </c>
      <c r="I954" s="0" t="n">
        <v>0.703074521263224</v>
      </c>
      <c r="T954" s="0" t="n">
        <v>18.9845</v>
      </c>
      <c r="U954" s="0" t="n">
        <v>1.3918</v>
      </c>
      <c r="Y954" s="0" t="n">
        <v>5.45433012712594</v>
      </c>
      <c r="Z954" s="0" t="n">
        <v>0.325401494510719</v>
      </c>
    </row>
    <row r="955" customFormat="false" ht="12.75" hidden="false" customHeight="false" outlineLevel="0" collapsed="false">
      <c r="B955" s="0" t="n">
        <v>8.805</v>
      </c>
      <c r="C955" s="0" t="n">
        <v>6.2689</v>
      </c>
      <c r="D955" s="0" t="n">
        <v>1046.4</v>
      </c>
      <c r="E955" s="0" t="n">
        <v>7.305</v>
      </c>
      <c r="F955" s="0" t="n">
        <v>1046.2</v>
      </c>
      <c r="G955" s="0" t="n">
        <v>0.00599206652647677</v>
      </c>
      <c r="H955" s="0" t="n">
        <v>5.11731860734383</v>
      </c>
      <c r="I955" s="0" t="n">
        <v>0.700522738856102</v>
      </c>
      <c r="T955" s="0" t="n">
        <v>18.9846</v>
      </c>
      <c r="U955" s="0" t="n">
        <v>1.3997</v>
      </c>
      <c r="Y955" s="0" t="n">
        <v>5.4618735906714</v>
      </c>
      <c r="Z955" s="0" t="n">
        <v>0.34455498332757</v>
      </c>
    </row>
    <row r="956" customFormat="false" ht="12.75" hidden="false" customHeight="false" outlineLevel="0" collapsed="false">
      <c r="B956" s="0" t="n">
        <v>8.776</v>
      </c>
      <c r="C956" s="0" t="n">
        <v>6.4569</v>
      </c>
      <c r="D956" s="0" t="n">
        <v>1046.4</v>
      </c>
      <c r="E956" s="0" t="n">
        <v>7.276</v>
      </c>
      <c r="F956" s="0" t="n">
        <v>1046.2</v>
      </c>
      <c r="G956" s="0" t="n">
        <v>0.00617176448097878</v>
      </c>
      <c r="H956" s="0" t="n">
        <v>5.0877701834096</v>
      </c>
      <c r="I956" s="0" t="n">
        <v>0.699253736037604</v>
      </c>
      <c r="T956" s="0" t="n">
        <v>18.9843</v>
      </c>
      <c r="U956" s="0" t="n">
        <v>1.4037</v>
      </c>
      <c r="Y956" s="0" t="n">
        <v>5.43999754638958</v>
      </c>
      <c r="Z956" s="0" t="n">
        <v>0.352227362979972</v>
      </c>
    </row>
    <row r="957" customFormat="false" ht="12.75" hidden="false" customHeight="false" outlineLevel="0" collapsed="false">
      <c r="B957" s="0" t="n">
        <v>8.757</v>
      </c>
      <c r="C957" s="0" t="n">
        <v>6.5207</v>
      </c>
      <c r="D957" s="0" t="n">
        <v>1048.2</v>
      </c>
      <c r="E957" s="0" t="n">
        <v>7.257</v>
      </c>
      <c r="F957" s="0" t="n">
        <v>1048</v>
      </c>
      <c r="G957" s="0" t="n">
        <v>0.00622204198473282</v>
      </c>
      <c r="H957" s="0" t="n">
        <v>5.07965681218332</v>
      </c>
      <c r="I957" s="0" t="n">
        <v>0.699966489208119</v>
      </c>
      <c r="T957" s="0" t="n">
        <v>18.9844</v>
      </c>
      <c r="U957" s="0" t="n">
        <v>1.4077</v>
      </c>
      <c r="Y957" s="0" t="n">
        <v>5.42566496565321</v>
      </c>
      <c r="Z957" s="0" t="n">
        <v>0.346008153469886</v>
      </c>
    </row>
    <row r="958" customFormat="false" ht="12.75" hidden="false" customHeight="false" outlineLevel="0" collapsed="false">
      <c r="B958" s="0" t="n">
        <v>8.736</v>
      </c>
      <c r="C958" s="0" t="n">
        <v>6.5421</v>
      </c>
      <c r="D958" s="0" t="n">
        <v>1046.4</v>
      </c>
      <c r="E958" s="0" t="n">
        <v>7.236</v>
      </c>
      <c r="F958" s="0" t="n">
        <v>1046.2</v>
      </c>
      <c r="G958" s="0" t="n">
        <v>0.0062532020646148</v>
      </c>
      <c r="H958" s="0" t="n">
        <v>5.07466129584829</v>
      </c>
      <c r="I958" s="0" t="n">
        <v>0.701307531211759</v>
      </c>
      <c r="T958" s="0" t="n">
        <v>18.9843</v>
      </c>
      <c r="U958" s="0" t="n">
        <v>1.4077</v>
      </c>
      <c r="Y958" s="0" t="n">
        <v>5.40982369220775</v>
      </c>
      <c r="Z958" s="0" t="n">
        <v>0.33516239635946</v>
      </c>
    </row>
    <row r="959" customFormat="false" ht="12.75" hidden="false" customHeight="false" outlineLevel="0" collapsed="false">
      <c r="B959" s="0" t="n">
        <v>8.728</v>
      </c>
      <c r="C959" s="0" t="n">
        <v>6.7371</v>
      </c>
      <c r="D959" s="0" t="n">
        <v>1046.4</v>
      </c>
      <c r="E959" s="0" t="n">
        <v>7.228</v>
      </c>
      <c r="F959" s="0" t="n">
        <v>1046.2</v>
      </c>
      <c r="G959" s="0" t="n">
        <v>0.00643959090040145</v>
      </c>
      <c r="H959" s="0" t="n">
        <v>5.04528994727601</v>
      </c>
      <c r="I959" s="0" t="n">
        <v>0.698020191930827</v>
      </c>
      <c r="T959" s="0" t="n">
        <v>18.9843</v>
      </c>
      <c r="U959" s="0" t="n">
        <v>1.4077</v>
      </c>
      <c r="Y959" s="0" t="n">
        <v>5.40378892137139</v>
      </c>
      <c r="Z959" s="0" t="n">
        <v>0.358498974095371</v>
      </c>
    </row>
    <row r="960" customFormat="false" ht="12.75" hidden="false" customHeight="false" outlineLevel="0" collapsed="false">
      <c r="B960" s="0" t="n">
        <v>8.689</v>
      </c>
      <c r="C960" s="0" t="n">
        <v>6.8254</v>
      </c>
      <c r="D960" s="0" t="n">
        <v>1046.4</v>
      </c>
      <c r="E960" s="0" t="n">
        <v>7.189</v>
      </c>
      <c r="F960" s="0" t="n">
        <v>1046.2</v>
      </c>
      <c r="G960" s="0" t="n">
        <v>0.00652399158860639</v>
      </c>
      <c r="H960" s="0" t="n">
        <v>5.03226856595597</v>
      </c>
      <c r="I960" s="0" t="n">
        <v>0.699995627480313</v>
      </c>
      <c r="T960" s="0" t="n">
        <v>18.9841</v>
      </c>
      <c r="U960" s="0" t="n">
        <v>1.4037</v>
      </c>
      <c r="Y960" s="0" t="n">
        <v>5.37436941354411</v>
      </c>
      <c r="Z960" s="0" t="n">
        <v>0.342100847588138</v>
      </c>
    </row>
    <row r="961" customFormat="false" ht="12.75" hidden="false" customHeight="false" outlineLevel="0" collapsed="false">
      <c r="B961" s="0" t="n">
        <v>8.689</v>
      </c>
      <c r="C961" s="0" t="n">
        <v>6.8476</v>
      </c>
      <c r="D961" s="0" t="n">
        <v>1046.4</v>
      </c>
      <c r="E961" s="0" t="n">
        <v>7.189</v>
      </c>
      <c r="F961" s="0" t="n">
        <v>1046.2</v>
      </c>
      <c r="G961" s="0" t="n">
        <v>0.00654521124068056</v>
      </c>
      <c r="H961" s="0" t="n">
        <v>5.02902128765465</v>
      </c>
      <c r="I961" s="0" t="n">
        <v>0.69954392650642</v>
      </c>
      <c r="T961" s="0" t="n">
        <v>18.9838</v>
      </c>
      <c r="U961" s="0" t="n">
        <v>1.3997</v>
      </c>
      <c r="Y961" s="0" t="n">
        <v>5.37436941354411</v>
      </c>
      <c r="Z961" s="0" t="n">
        <v>0.345348125889454</v>
      </c>
    </row>
    <row r="962" customFormat="false" ht="12.75" hidden="false" customHeight="false" outlineLevel="0" collapsed="false">
      <c r="B962" s="0" t="n">
        <v>8.668</v>
      </c>
      <c r="C962" s="0" t="n">
        <v>7.0277</v>
      </c>
      <c r="D962" s="0" t="n">
        <v>1046.4</v>
      </c>
      <c r="E962" s="0" t="n">
        <v>7.168</v>
      </c>
      <c r="F962" s="0" t="n">
        <v>1046.2</v>
      </c>
      <c r="G962" s="0" t="n">
        <v>0.00671735805773275</v>
      </c>
      <c r="H962" s="0" t="n">
        <v>5.00306003219497</v>
      </c>
      <c r="I962" s="0" t="n">
        <v>0.697971544670057</v>
      </c>
      <c r="T962" s="0" t="n">
        <v>18.9842</v>
      </c>
      <c r="U962" s="0" t="n">
        <v>1.3918</v>
      </c>
      <c r="Y962" s="0" t="n">
        <v>5.35852814009865</v>
      </c>
      <c r="Z962" s="0" t="n">
        <v>0.355468107903681</v>
      </c>
    </row>
    <row r="963" customFormat="false" ht="12.75" hidden="false" customHeight="false" outlineLevel="0" collapsed="false">
      <c r="B963" s="0" t="n">
        <v>8.641</v>
      </c>
      <c r="C963" s="0" t="n">
        <v>7.1424</v>
      </c>
      <c r="D963" s="0" t="n">
        <v>1046.4</v>
      </c>
      <c r="E963" s="0" t="n">
        <v>7.141</v>
      </c>
      <c r="F963" s="0" t="n">
        <v>1046.2</v>
      </c>
      <c r="G963" s="0" t="n">
        <v>0.00682699292678264</v>
      </c>
      <c r="H963" s="0" t="n">
        <v>4.98687066190837</v>
      </c>
      <c r="I963" s="0" t="n">
        <v>0.698343461967283</v>
      </c>
      <c r="T963" s="0" t="n">
        <v>18.9836</v>
      </c>
      <c r="U963" s="0" t="n">
        <v>1.3878</v>
      </c>
      <c r="Y963" s="0" t="n">
        <v>5.33816078852592</v>
      </c>
      <c r="Z963" s="0" t="n">
        <v>0.351290126617551</v>
      </c>
    </row>
    <row r="964" customFormat="false" ht="12.75" hidden="false" customHeight="false" outlineLevel="0" collapsed="false">
      <c r="B964" s="0" t="n">
        <v>8.621</v>
      </c>
      <c r="C964" s="0" t="n">
        <v>7.1655</v>
      </c>
      <c r="D964" s="0" t="n">
        <v>1046.4</v>
      </c>
      <c r="E964" s="0" t="n">
        <v>7.121</v>
      </c>
      <c r="F964" s="0" t="n">
        <v>1046.2</v>
      </c>
      <c r="G964" s="0" t="n">
        <v>0.00684907283502198</v>
      </c>
      <c r="H964" s="0" t="n">
        <v>4.98364167392089</v>
      </c>
      <c r="I964" s="0" t="n">
        <v>0.699851379570411</v>
      </c>
      <c r="T964" s="0" t="n">
        <v>18.9839</v>
      </c>
      <c r="U964" s="0" t="n">
        <v>1.3799</v>
      </c>
      <c r="Y964" s="0" t="n">
        <v>5.32307386143501</v>
      </c>
      <c r="Z964" s="0" t="n">
        <v>0.339432187514112</v>
      </c>
    </row>
    <row r="965" customFormat="false" ht="12.75" hidden="false" customHeight="false" outlineLevel="0" collapsed="false">
      <c r="B965" s="0" t="n">
        <v>8.62</v>
      </c>
      <c r="C965" s="0" t="n">
        <v>7.3528</v>
      </c>
      <c r="D965" s="0" t="n">
        <v>1046.4</v>
      </c>
      <c r="E965" s="0" t="n">
        <v>7.12</v>
      </c>
      <c r="F965" s="0" t="n">
        <v>1046.2</v>
      </c>
      <c r="G965" s="0" t="n">
        <v>0.00702810170139553</v>
      </c>
      <c r="H965" s="0" t="n">
        <v>4.95783832500348</v>
      </c>
      <c r="I965" s="0" t="n">
        <v>0.696325607444309</v>
      </c>
      <c r="T965" s="0" t="n">
        <v>18.9838</v>
      </c>
      <c r="U965" s="0" t="n">
        <v>1.3721</v>
      </c>
      <c r="Y965" s="0" t="n">
        <v>5.32231951508046</v>
      </c>
      <c r="Z965" s="0" t="n">
        <v>0.364481190076984</v>
      </c>
    </row>
    <row r="966" customFormat="false" ht="12.75" hidden="false" customHeight="false" outlineLevel="0" collapsed="false">
      <c r="B966" s="0" t="n">
        <v>8.593</v>
      </c>
      <c r="C966" s="0" t="n">
        <v>7.4721</v>
      </c>
      <c r="D966" s="0" t="n">
        <v>1046.4</v>
      </c>
      <c r="E966" s="0" t="n">
        <v>7.093</v>
      </c>
      <c r="F966" s="0" t="n">
        <v>1046.2</v>
      </c>
      <c r="G966" s="0" t="n">
        <v>0.00714213343528962</v>
      </c>
      <c r="H966" s="0" t="n">
        <v>4.9417434349463</v>
      </c>
      <c r="I966" s="0" t="n">
        <v>0.696707096425532</v>
      </c>
      <c r="T966" s="0" t="n">
        <v>18.9836</v>
      </c>
      <c r="U966" s="0" t="n">
        <v>1.3682</v>
      </c>
      <c r="Y966" s="0" t="n">
        <v>5.30195216350773</v>
      </c>
      <c r="Z966" s="0" t="n">
        <v>0.360208728561431</v>
      </c>
    </row>
    <row r="967" customFormat="false" ht="12.75" hidden="false" customHeight="false" outlineLevel="0" collapsed="false">
      <c r="B967" s="0" t="n">
        <v>8.573</v>
      </c>
      <c r="C967" s="0" t="n">
        <v>7.4961</v>
      </c>
      <c r="D967" s="0" t="n">
        <v>1046.4</v>
      </c>
      <c r="E967" s="0" t="n">
        <v>7.073</v>
      </c>
      <c r="F967" s="0" t="n">
        <v>1046.2</v>
      </c>
      <c r="G967" s="0" t="n">
        <v>0.00716507359969413</v>
      </c>
      <c r="H967" s="0" t="n">
        <v>4.93853663398792</v>
      </c>
      <c r="I967" s="0" t="n">
        <v>0.698223757102774</v>
      </c>
      <c r="T967" s="0" t="n">
        <v>18.9836</v>
      </c>
      <c r="U967" s="0" t="n">
        <v>1.3604</v>
      </c>
      <c r="Y967" s="0" t="n">
        <v>5.28686523641682</v>
      </c>
      <c r="Z967" s="0" t="n">
        <v>0.348328602428896</v>
      </c>
    </row>
    <row r="968" customFormat="false" ht="12.75" hidden="false" customHeight="false" outlineLevel="0" collapsed="false">
      <c r="B968" s="0" t="n">
        <v>8.564</v>
      </c>
      <c r="C968" s="0" t="n">
        <v>7.6664</v>
      </c>
      <c r="D968" s="0" t="n">
        <v>1044.7</v>
      </c>
      <c r="E968" s="0" t="n">
        <v>7.064</v>
      </c>
      <c r="F968" s="0" t="n">
        <v>1044.5</v>
      </c>
      <c r="G968" s="0" t="n">
        <v>0.00733977979894687</v>
      </c>
      <c r="H968" s="0" t="n">
        <v>4.91444612681626</v>
      </c>
      <c r="I968" s="0" t="n">
        <v>0.695703019084974</v>
      </c>
      <c r="T968" s="0" t="n">
        <v>18.9835</v>
      </c>
      <c r="U968" s="0" t="n">
        <v>1.3565</v>
      </c>
      <c r="Y968" s="0" t="n">
        <v>5.28007611922591</v>
      </c>
      <c r="Z968" s="0" t="n">
        <v>0.365629992409649</v>
      </c>
    </row>
    <row r="969" customFormat="false" ht="12.75" hidden="false" customHeight="false" outlineLevel="0" collapsed="false">
      <c r="B969" s="0" t="n">
        <v>8.543</v>
      </c>
      <c r="C969" s="0" t="n">
        <v>7.815</v>
      </c>
      <c r="D969" s="0" t="n">
        <v>1044.7</v>
      </c>
      <c r="E969" s="0" t="n">
        <v>7.043</v>
      </c>
      <c r="F969" s="0" t="n">
        <v>1044.5</v>
      </c>
      <c r="G969" s="0" t="n">
        <v>0.00748204882719004</v>
      </c>
      <c r="H969" s="0" t="n">
        <v>4.89524830820174</v>
      </c>
      <c r="I969" s="0" t="n">
        <v>0.695051584296711</v>
      </c>
      <c r="T969" s="0" t="n">
        <v>18.9834</v>
      </c>
      <c r="U969" s="0" t="n">
        <v>1.3565</v>
      </c>
      <c r="Y969" s="0" t="n">
        <v>5.26423484578045</v>
      </c>
      <c r="Z969" s="0" t="n">
        <v>0.36898653757871</v>
      </c>
    </row>
    <row r="970" customFormat="false" ht="12.75" hidden="false" customHeight="false" outlineLevel="0" collapsed="false">
      <c r="B970" s="0" t="n">
        <v>8.525</v>
      </c>
      <c r="C970" s="0" t="n">
        <v>7.84</v>
      </c>
      <c r="D970" s="0" t="n">
        <v>1046.4</v>
      </c>
      <c r="E970" s="0" t="n">
        <v>7.025</v>
      </c>
      <c r="F970" s="0" t="n">
        <v>1046.2</v>
      </c>
      <c r="G970" s="0" t="n">
        <v>0.00749378703880711</v>
      </c>
      <c r="H970" s="0" t="n">
        <v>4.89368068775168</v>
      </c>
      <c r="I970" s="0" t="n">
        <v>0.696609350569634</v>
      </c>
      <c r="T970" s="0" t="n">
        <v>18.9836</v>
      </c>
      <c r="U970" s="0" t="n">
        <v>1.3565</v>
      </c>
      <c r="Y970" s="0" t="n">
        <v>5.25065661139863</v>
      </c>
      <c r="Z970" s="0" t="n">
        <v>0.356975923646949</v>
      </c>
    </row>
    <row r="971" customFormat="false" ht="12.75" hidden="false" customHeight="false" outlineLevel="0" collapsed="false">
      <c r="B971" s="0" t="n">
        <v>8.505</v>
      </c>
      <c r="C971" s="0" t="n">
        <v>7.9916</v>
      </c>
      <c r="D971" s="0" t="n">
        <v>1043</v>
      </c>
      <c r="E971" s="0" t="n">
        <v>7.005</v>
      </c>
      <c r="F971" s="0" t="n">
        <v>1042.8</v>
      </c>
      <c r="G971" s="0" t="n">
        <v>0.00766359800537016</v>
      </c>
      <c r="H971" s="0" t="n">
        <v>4.87127338460722</v>
      </c>
      <c r="I971" s="0" t="n">
        <v>0.695399483883971</v>
      </c>
      <c r="T971" s="0" t="n">
        <v>18.9836</v>
      </c>
      <c r="U971" s="0" t="n">
        <v>1.3565</v>
      </c>
      <c r="Y971" s="0" t="n">
        <v>5.23556968430772</v>
      </c>
      <c r="Z971" s="0" t="n">
        <v>0.364296299700498</v>
      </c>
    </row>
    <row r="972" customFormat="false" ht="12.75" hidden="false" customHeight="false" outlineLevel="0" collapsed="false">
      <c r="B972" s="0" t="n">
        <v>8.484</v>
      </c>
      <c r="C972" s="0" t="n">
        <v>8.1457</v>
      </c>
      <c r="D972" s="0" t="n">
        <v>1044.7</v>
      </c>
      <c r="E972" s="0" t="n">
        <v>6.984</v>
      </c>
      <c r="F972" s="0" t="n">
        <v>1044.5</v>
      </c>
      <c r="G972" s="0" t="n">
        <v>0.00779865964576352</v>
      </c>
      <c r="H972" s="0" t="n">
        <v>4.85380309403357</v>
      </c>
      <c r="I972" s="0" t="n">
        <v>0.694988988263684</v>
      </c>
      <c r="T972" s="0" t="n">
        <v>18.9836</v>
      </c>
      <c r="U972" s="0" t="n">
        <v>1.3527</v>
      </c>
      <c r="Y972" s="0" t="n">
        <v>5.21972841086226</v>
      </c>
      <c r="Z972" s="0" t="n">
        <v>0.365925316828689</v>
      </c>
    </row>
    <row r="973" customFormat="false" ht="12.75" hidden="false" customHeight="false" outlineLevel="0" collapsed="false">
      <c r="B973" s="0" t="n">
        <v>8.457</v>
      </c>
      <c r="C973" s="0" t="n">
        <v>8.1717</v>
      </c>
      <c r="D973" s="0" t="n">
        <v>1044.7</v>
      </c>
      <c r="E973" s="0" t="n">
        <v>6.957</v>
      </c>
      <c r="F973" s="0" t="n">
        <v>1044.5</v>
      </c>
      <c r="G973" s="0" t="n">
        <v>0.00782355193872666</v>
      </c>
      <c r="H973" s="0" t="n">
        <v>4.85061630932975</v>
      </c>
      <c r="I973" s="0" t="n">
        <v>0.69722816003015</v>
      </c>
      <c r="T973" s="0" t="n">
        <v>18.9833</v>
      </c>
      <c r="U973" s="0" t="n">
        <v>1.3488</v>
      </c>
      <c r="Y973" s="0" t="n">
        <v>5.19936105928953</v>
      </c>
      <c r="Z973" s="0" t="n">
        <v>0.348744749959775</v>
      </c>
    </row>
    <row r="974" customFormat="false" ht="12.75" hidden="false" customHeight="false" outlineLevel="0" collapsed="false">
      <c r="B974" s="0" t="n">
        <v>8.448</v>
      </c>
      <c r="C974" s="0" t="n">
        <v>8.2762</v>
      </c>
      <c r="D974" s="0" t="n">
        <v>1044.7</v>
      </c>
      <c r="E974" s="0" t="n">
        <v>6.948</v>
      </c>
      <c r="F974" s="0" t="n">
        <v>1044.5</v>
      </c>
      <c r="G974" s="0" t="n">
        <v>0.00792359980852082</v>
      </c>
      <c r="H974" s="0" t="n">
        <v>4.83790934983844</v>
      </c>
      <c r="I974" s="0" t="n">
        <v>0.696302439527697</v>
      </c>
      <c r="T974" s="0" t="n">
        <v>18.9834</v>
      </c>
      <c r="U974" s="0" t="n">
        <v>1.3488</v>
      </c>
      <c r="Y974" s="0" t="n">
        <v>5.19257194209862</v>
      </c>
      <c r="Z974" s="0" t="n">
        <v>0.354662592260176</v>
      </c>
    </row>
    <row r="975" customFormat="false" ht="12.75" hidden="false" customHeight="false" outlineLevel="0" collapsed="false">
      <c r="B975" s="0" t="n">
        <v>8.445</v>
      </c>
      <c r="C975" s="0" t="n">
        <v>8.4888</v>
      </c>
      <c r="D975" s="0" t="n">
        <v>1044.7</v>
      </c>
      <c r="E975" s="0" t="n">
        <v>6.945</v>
      </c>
      <c r="F975" s="0" t="n">
        <v>1044.5</v>
      </c>
      <c r="G975" s="0" t="n">
        <v>0.00812714217328866</v>
      </c>
      <c r="H975" s="0" t="n">
        <v>4.812545629717</v>
      </c>
      <c r="I975" s="0" t="n">
        <v>0.692951134588481</v>
      </c>
      <c r="T975" s="0" t="n">
        <v>18.9832</v>
      </c>
      <c r="U975" s="0" t="n">
        <v>1.345</v>
      </c>
      <c r="Y975" s="0" t="n">
        <v>5.19030890303498</v>
      </c>
      <c r="Z975" s="0" t="n">
        <v>0.377763273317977</v>
      </c>
    </row>
    <row r="976" customFormat="false" ht="12.75" hidden="false" customHeight="false" outlineLevel="0" collapsed="false">
      <c r="B976" s="0" t="n">
        <v>8.398</v>
      </c>
      <c r="C976" s="0" t="n">
        <v>8.5427</v>
      </c>
      <c r="D976" s="0" t="n">
        <v>1044.7</v>
      </c>
      <c r="E976" s="0" t="n">
        <v>6.898</v>
      </c>
      <c r="F976" s="0" t="n">
        <v>1044.5</v>
      </c>
      <c r="G976" s="0" t="n">
        <v>0.00817874581139301</v>
      </c>
      <c r="H976" s="0" t="n">
        <v>4.80621616061042</v>
      </c>
      <c r="I976" s="0" t="n">
        <v>0.696755024733316</v>
      </c>
      <c r="T976" s="0" t="n">
        <v>18.9832</v>
      </c>
      <c r="U976" s="0" t="n">
        <v>1.345</v>
      </c>
      <c r="Y976" s="0" t="n">
        <v>5.15485462437134</v>
      </c>
      <c r="Z976" s="0" t="n">
        <v>0.348638463760921</v>
      </c>
    </row>
    <row r="977" customFormat="false" ht="12.75" hidden="false" customHeight="false" outlineLevel="0" collapsed="false">
      <c r="B977" s="0" t="n">
        <v>8.398</v>
      </c>
      <c r="C977" s="0" t="n">
        <v>8.6241</v>
      </c>
      <c r="D977" s="0" t="n">
        <v>1043</v>
      </c>
      <c r="E977" s="0" t="n">
        <v>6.898</v>
      </c>
      <c r="F977" s="0" t="n">
        <v>1042.8</v>
      </c>
      <c r="G977" s="0" t="n">
        <v>0.00827013808975834</v>
      </c>
      <c r="H977" s="0" t="n">
        <v>4.79510376981094</v>
      </c>
      <c r="I977" s="0" t="n">
        <v>0.695144066368649</v>
      </c>
      <c r="T977" s="0" t="n">
        <v>18.9834</v>
      </c>
      <c r="U977" s="0" t="n">
        <v>1.3411</v>
      </c>
      <c r="Y977" s="0" t="n">
        <v>5.15485462437134</v>
      </c>
      <c r="Z977" s="0" t="n">
        <v>0.359750854560395</v>
      </c>
    </row>
    <row r="978" customFormat="false" ht="12.75" hidden="false" customHeight="false" outlineLevel="0" collapsed="false">
      <c r="B978" s="0" t="n">
        <v>8.38</v>
      </c>
      <c r="C978" s="0" t="n">
        <v>8.8446</v>
      </c>
      <c r="D978" s="0" t="n">
        <v>1044.7</v>
      </c>
      <c r="E978" s="0" t="n">
        <v>6.88</v>
      </c>
      <c r="F978" s="0" t="n">
        <v>1044.5</v>
      </c>
      <c r="G978" s="0" t="n">
        <v>0.0084677836285304</v>
      </c>
      <c r="H978" s="0" t="n">
        <v>4.77148617658621</v>
      </c>
      <c r="I978" s="0" t="n">
        <v>0.693529967527065</v>
      </c>
      <c r="T978" s="0" t="n">
        <v>18.9833</v>
      </c>
      <c r="U978" s="0" t="n">
        <v>1.345</v>
      </c>
      <c r="Y978" s="0" t="n">
        <v>5.14127638998952</v>
      </c>
      <c r="Z978" s="0" t="n">
        <v>0.369790213403306</v>
      </c>
    </row>
    <row r="979" customFormat="false" ht="12.75" hidden="false" customHeight="false" outlineLevel="0" collapsed="false">
      <c r="B979" s="0" t="n">
        <v>8.358</v>
      </c>
      <c r="C979" s="0" t="n">
        <v>8.9286</v>
      </c>
      <c r="D979" s="0" t="n">
        <v>1044.7</v>
      </c>
      <c r="E979" s="0" t="n">
        <v>6.858</v>
      </c>
      <c r="F979" s="0" t="n">
        <v>1044.5</v>
      </c>
      <c r="G979" s="0" t="n">
        <v>0.008548204882719</v>
      </c>
      <c r="H979" s="0" t="n">
        <v>4.76203367279995</v>
      </c>
      <c r="I979" s="0" t="n">
        <v>0.694376446894131</v>
      </c>
      <c r="T979" s="0" t="n">
        <v>18.9832</v>
      </c>
      <c r="U979" s="0" t="n">
        <v>1.3411</v>
      </c>
      <c r="Y979" s="0" t="n">
        <v>5.12468077018951</v>
      </c>
      <c r="Z979" s="0" t="n">
        <v>0.362647097389563</v>
      </c>
    </row>
    <row r="980" customFormat="false" ht="12.75" hidden="false" customHeight="false" outlineLevel="0" collapsed="false">
      <c r="B980" s="0" t="n">
        <v>8.331</v>
      </c>
      <c r="C980" s="0" t="n">
        <v>8.985</v>
      </c>
      <c r="D980" s="0" t="n">
        <v>1044.7</v>
      </c>
      <c r="E980" s="0" t="n">
        <v>6.831</v>
      </c>
      <c r="F980" s="0" t="n">
        <v>1044.5</v>
      </c>
      <c r="G980" s="0" t="n">
        <v>0.00860220201053135</v>
      </c>
      <c r="H980" s="0" t="n">
        <v>4.75573676064373</v>
      </c>
      <c r="I980" s="0" t="n">
        <v>0.696199203724744</v>
      </c>
      <c r="T980" s="0" t="n">
        <v>18.9831</v>
      </c>
      <c r="U980" s="0" t="n">
        <v>1.3411</v>
      </c>
      <c r="Y980" s="0" t="n">
        <v>5.10431341861678</v>
      </c>
      <c r="Z980" s="0" t="n">
        <v>0.348576657973055</v>
      </c>
    </row>
    <row r="981" customFormat="false" ht="12.75" hidden="false" customHeight="false" outlineLevel="0" collapsed="false">
      <c r="B981" s="0" t="n">
        <v>8.341</v>
      </c>
      <c r="C981" s="0" t="n">
        <v>9.2427</v>
      </c>
      <c r="D981" s="0" t="n">
        <v>1043</v>
      </c>
      <c r="E981" s="0" t="n">
        <v>6.841</v>
      </c>
      <c r="F981" s="0" t="n">
        <v>1042.8</v>
      </c>
      <c r="G981" s="0" t="n">
        <v>0.00886334867663982</v>
      </c>
      <c r="H981" s="0" t="n">
        <v>4.72583033306784</v>
      </c>
      <c r="I981" s="0" t="n">
        <v>0.690809871812285</v>
      </c>
      <c r="T981" s="0" t="n">
        <v>18.9834</v>
      </c>
      <c r="U981" s="0" t="n">
        <v>1.3373</v>
      </c>
      <c r="Y981" s="0" t="n">
        <v>5.11185688216224</v>
      </c>
      <c r="Z981" s="0" t="n">
        <v>0.386026549094393</v>
      </c>
    </row>
    <row r="982" customFormat="false" ht="12.75" hidden="false" customHeight="false" outlineLevel="0" collapsed="false">
      <c r="B982" s="0" t="n">
        <v>8.301</v>
      </c>
      <c r="C982" s="0" t="n">
        <v>9.33</v>
      </c>
      <c r="D982" s="0" t="n">
        <v>1043</v>
      </c>
      <c r="E982" s="0" t="n">
        <v>6.801</v>
      </c>
      <c r="F982" s="0" t="n">
        <v>1042.8</v>
      </c>
      <c r="G982" s="0" t="n">
        <v>0.00894706559263521</v>
      </c>
      <c r="H982" s="0" t="n">
        <v>4.71642936956327</v>
      </c>
      <c r="I982" s="0" t="n">
        <v>0.693490570440122</v>
      </c>
      <c r="T982" s="0" t="n">
        <v>18.9832</v>
      </c>
      <c r="U982" s="0" t="n">
        <v>1.3297</v>
      </c>
      <c r="Y982" s="0" t="n">
        <v>5.08168302798041</v>
      </c>
      <c r="Z982" s="0" t="n">
        <v>0.365253658417143</v>
      </c>
    </row>
    <row r="983" customFormat="false" ht="12.75" hidden="false" customHeight="false" outlineLevel="0" collapsed="false">
      <c r="B983" s="0" t="n">
        <v>8.293</v>
      </c>
      <c r="C983" s="0" t="n">
        <v>9.3593</v>
      </c>
      <c r="D983" s="0" t="n">
        <v>1044.7</v>
      </c>
      <c r="E983" s="0" t="n">
        <v>6.793</v>
      </c>
      <c r="F983" s="0" t="n">
        <v>1044.5</v>
      </c>
      <c r="G983" s="0" t="n">
        <v>0.00896055528961226</v>
      </c>
      <c r="H983" s="0" t="n">
        <v>4.71492278208679</v>
      </c>
      <c r="I983" s="0" t="n">
        <v>0.694085497142175</v>
      </c>
      <c r="T983" s="0" t="n">
        <v>18.9833</v>
      </c>
      <c r="U983" s="0" t="n">
        <v>1.3259</v>
      </c>
      <c r="Y983" s="0" t="n">
        <v>5.07564825714405</v>
      </c>
      <c r="Z983" s="0" t="n">
        <v>0.360725475057254</v>
      </c>
    </row>
    <row r="984" customFormat="false" ht="12.75" hidden="false" customHeight="false" outlineLevel="0" collapsed="false">
      <c r="B984" s="0" t="n">
        <v>8.273</v>
      </c>
      <c r="C984" s="0" t="n">
        <v>9.5965</v>
      </c>
      <c r="D984" s="0" t="n">
        <v>1043</v>
      </c>
      <c r="E984" s="0" t="n">
        <v>6.773</v>
      </c>
      <c r="F984" s="0" t="n">
        <v>1042.8</v>
      </c>
      <c r="G984" s="0" t="n">
        <v>0.00920262754123514</v>
      </c>
      <c r="H984" s="0" t="n">
        <v>4.68826593753602</v>
      </c>
      <c r="I984" s="0" t="n">
        <v>0.69219931161022</v>
      </c>
      <c r="T984" s="0" t="n">
        <v>18.9832</v>
      </c>
      <c r="U984" s="0" t="n">
        <v>1.3259</v>
      </c>
      <c r="Y984" s="0" t="n">
        <v>5.06056133005314</v>
      </c>
      <c r="Z984" s="0" t="n">
        <v>0.372295392517118</v>
      </c>
    </row>
    <row r="985" customFormat="false" ht="12.75" hidden="false" customHeight="false" outlineLevel="0" collapsed="false">
      <c r="B985" s="0" t="n">
        <v>8.242</v>
      </c>
      <c r="C985" s="0" t="n">
        <v>9.7171</v>
      </c>
      <c r="D985" s="0" t="n">
        <v>1043</v>
      </c>
      <c r="E985" s="0" t="n">
        <v>6.742</v>
      </c>
      <c r="F985" s="0" t="n">
        <v>1042.8</v>
      </c>
      <c r="G985" s="0" t="n">
        <v>0.00931827771384734</v>
      </c>
      <c r="H985" s="0" t="n">
        <v>4.67577716694144</v>
      </c>
      <c r="I985" s="0" t="n">
        <v>0.693529689549308</v>
      </c>
      <c r="T985" s="0" t="n">
        <v>18.9831</v>
      </c>
      <c r="U985" s="0" t="n">
        <v>1.3297</v>
      </c>
      <c r="Y985" s="0" t="n">
        <v>5.03717659306222</v>
      </c>
      <c r="Z985" s="0" t="n">
        <v>0.361399426120789</v>
      </c>
    </row>
    <row r="986" customFormat="false" ht="12.75" hidden="false" customHeight="false" outlineLevel="0" collapsed="false">
      <c r="B986" s="0" t="n">
        <v>8.245</v>
      </c>
      <c r="C986" s="0" t="n">
        <v>9.7475</v>
      </c>
      <c r="D986" s="0" t="n">
        <v>1041.2</v>
      </c>
      <c r="E986" s="0" t="n">
        <v>6.745</v>
      </c>
      <c r="F986" s="0" t="n">
        <v>1041</v>
      </c>
      <c r="G986" s="0" t="n">
        <v>0.00936359269932757</v>
      </c>
      <c r="H986" s="0" t="n">
        <v>4.67092593197509</v>
      </c>
      <c r="I986" s="0" t="n">
        <v>0.692501991397344</v>
      </c>
      <c r="T986" s="0" t="n">
        <v>18.9834</v>
      </c>
      <c r="U986" s="0" t="n">
        <v>1.3297</v>
      </c>
      <c r="Y986" s="0" t="n">
        <v>5.03943963212586</v>
      </c>
      <c r="Z986" s="0" t="n">
        <v>0.368513700150772</v>
      </c>
    </row>
    <row r="987" customFormat="false" ht="12.75" hidden="false" customHeight="false" outlineLevel="0" collapsed="false">
      <c r="B987" s="0" t="n">
        <v>8.205</v>
      </c>
      <c r="C987" s="0" t="n">
        <v>9.9625</v>
      </c>
      <c r="D987" s="0" t="n">
        <v>1043</v>
      </c>
      <c r="E987" s="0" t="n">
        <v>6.705</v>
      </c>
      <c r="F987" s="0" t="n">
        <v>1042.8</v>
      </c>
      <c r="G987" s="0" t="n">
        <v>0.0095536056770234</v>
      </c>
      <c r="H987" s="0" t="n">
        <v>4.65083634444553</v>
      </c>
      <c r="I987" s="0" t="n">
        <v>0.693637038694337</v>
      </c>
      <c r="T987" s="0" t="n">
        <v>18.9832</v>
      </c>
      <c r="U987" s="0" t="n">
        <v>1.3335</v>
      </c>
      <c r="Y987" s="0" t="n">
        <v>5.00926577794404</v>
      </c>
      <c r="Z987" s="0" t="n">
        <v>0.358429433498508</v>
      </c>
    </row>
    <row r="988" customFormat="false" ht="12.75" hidden="false" customHeight="false" outlineLevel="0" collapsed="false">
      <c r="B988" s="0" t="n">
        <v>8.185</v>
      </c>
      <c r="C988" s="0" t="n">
        <v>10.087</v>
      </c>
      <c r="D988" s="0" t="n">
        <v>1043</v>
      </c>
      <c r="E988" s="0" t="n">
        <v>6.685</v>
      </c>
      <c r="F988" s="0" t="n">
        <v>1042.8</v>
      </c>
      <c r="G988" s="0" t="n">
        <v>0.00967299578059072</v>
      </c>
      <c r="H988" s="0" t="n">
        <v>4.63841692327291</v>
      </c>
      <c r="I988" s="0" t="n">
        <v>0.693854438784279</v>
      </c>
      <c r="T988" s="0" t="n">
        <v>18.9831</v>
      </c>
      <c r="U988" s="0" t="n">
        <v>1.3411</v>
      </c>
      <c r="Y988" s="0" t="n">
        <v>4.99417885085312</v>
      </c>
      <c r="Z988" s="0" t="n">
        <v>0.355761927580215</v>
      </c>
    </row>
    <row r="989" customFormat="false" ht="12.75" hidden="false" customHeight="false" outlineLevel="0" collapsed="false">
      <c r="B989" s="0" t="n">
        <v>8.186</v>
      </c>
      <c r="C989" s="0" t="n">
        <v>10.119</v>
      </c>
      <c r="D989" s="0" t="n">
        <v>1041.2</v>
      </c>
      <c r="E989" s="0" t="n">
        <v>6.686</v>
      </c>
      <c r="F989" s="0" t="n">
        <v>1041</v>
      </c>
      <c r="G989" s="0" t="n">
        <v>0.00972046109510086</v>
      </c>
      <c r="H989" s="0" t="n">
        <v>4.63352193146251</v>
      </c>
      <c r="I989" s="0" t="n">
        <v>0.693018535965078</v>
      </c>
      <c r="T989" s="0" t="n">
        <v>18.9832</v>
      </c>
      <c r="U989" s="0" t="n">
        <v>1.345</v>
      </c>
      <c r="Y989" s="0" t="n">
        <v>4.99493319720767</v>
      </c>
      <c r="Z989" s="0" t="n">
        <v>0.361411265745158</v>
      </c>
    </row>
    <row r="990" customFormat="false" ht="12.75" hidden="false" customHeight="false" outlineLevel="0" collapsed="false">
      <c r="B990" s="0" t="n">
        <v>8.166</v>
      </c>
      <c r="C990" s="0" t="n">
        <v>10.309</v>
      </c>
      <c r="D990" s="0" t="n">
        <v>1041.2</v>
      </c>
      <c r="E990" s="0" t="n">
        <v>6.666</v>
      </c>
      <c r="F990" s="0" t="n">
        <v>1041</v>
      </c>
      <c r="G990" s="0" t="n">
        <v>0.00990297790585975</v>
      </c>
      <c r="H990" s="0" t="n">
        <v>4.61491947726982</v>
      </c>
      <c r="I990" s="0" t="n">
        <v>0.692307152305704</v>
      </c>
      <c r="T990" s="0" t="n">
        <v>18.9832</v>
      </c>
      <c r="U990" s="0" t="n">
        <v>1.3565</v>
      </c>
      <c r="Y990" s="0" t="n">
        <v>4.97984627011676</v>
      </c>
      <c r="Z990" s="0" t="n">
        <v>0.364926792846938</v>
      </c>
    </row>
    <row r="991" customFormat="false" ht="12.75" hidden="false" customHeight="false" outlineLevel="0" collapsed="false">
      <c r="B991" s="0" t="n">
        <v>8.146</v>
      </c>
      <c r="C991" s="0" t="n">
        <v>10.47</v>
      </c>
      <c r="D991" s="0" t="n">
        <v>1041.2</v>
      </c>
      <c r="E991" s="0" t="n">
        <v>6.646</v>
      </c>
      <c r="F991" s="0" t="n">
        <v>1041</v>
      </c>
      <c r="G991" s="0" t="n">
        <v>0.0100576368876081</v>
      </c>
      <c r="H991" s="0" t="n">
        <v>4.59942275347956</v>
      </c>
      <c r="I991" s="0" t="n">
        <v>0.692058795287325</v>
      </c>
      <c r="T991" s="0" t="n">
        <v>18.9832</v>
      </c>
      <c r="U991" s="0" t="n">
        <v>1.3682</v>
      </c>
      <c r="Y991" s="0" t="n">
        <v>4.96475934302585</v>
      </c>
      <c r="Z991" s="0" t="n">
        <v>0.365336589546281</v>
      </c>
    </row>
    <row r="992" customFormat="false" ht="12.75" hidden="false" customHeight="false" outlineLevel="0" collapsed="false">
      <c r="B992" s="0" t="n">
        <v>8.129</v>
      </c>
      <c r="C992" s="0" t="n">
        <v>10.503</v>
      </c>
      <c r="D992" s="0" t="n">
        <v>1043</v>
      </c>
      <c r="E992" s="0" t="n">
        <v>6.629</v>
      </c>
      <c r="F992" s="0" t="n">
        <v>1042.8</v>
      </c>
      <c r="G992" s="0" t="n">
        <v>0.0100719217491369</v>
      </c>
      <c r="H992" s="0" t="n">
        <v>4.59800346125532</v>
      </c>
      <c r="I992" s="0" t="n">
        <v>0.693619469189216</v>
      </c>
      <c r="T992" s="0" t="n">
        <v>18.9831</v>
      </c>
      <c r="U992" s="0" t="n">
        <v>1.376</v>
      </c>
      <c r="Y992" s="0" t="n">
        <v>4.95193545499857</v>
      </c>
      <c r="Z992" s="0" t="n">
        <v>0.353931993743254</v>
      </c>
    </row>
    <row r="993" customFormat="false" ht="12.75" hidden="false" customHeight="false" outlineLevel="0" collapsed="false">
      <c r="B993" s="0" t="n">
        <v>8.109</v>
      </c>
      <c r="C993" s="0" t="n">
        <v>10.699</v>
      </c>
      <c r="D993" s="0" t="n">
        <v>1041.2</v>
      </c>
      <c r="E993" s="0" t="n">
        <v>6.609</v>
      </c>
      <c r="F993" s="0" t="n">
        <v>1041</v>
      </c>
      <c r="G993" s="0" t="n">
        <v>0.0102776176753122</v>
      </c>
      <c r="H993" s="0" t="n">
        <v>4.57778650057093</v>
      </c>
      <c r="I993" s="0" t="n">
        <v>0.692659479584041</v>
      </c>
      <c r="T993" s="0" t="n">
        <v>18.9832</v>
      </c>
      <c r="U993" s="0" t="n">
        <v>1.3878</v>
      </c>
      <c r="Y993" s="0" t="n">
        <v>4.93684852790766</v>
      </c>
      <c r="Z993" s="0" t="n">
        <v>0.359062027336733</v>
      </c>
    </row>
    <row r="994" customFormat="false" ht="12.75" hidden="false" customHeight="false" outlineLevel="0" collapsed="false">
      <c r="B994" s="0" t="n">
        <v>8.087</v>
      </c>
      <c r="C994" s="0" t="n">
        <v>10.9</v>
      </c>
      <c r="D994" s="0" t="n">
        <v>1041.2</v>
      </c>
      <c r="E994" s="0" t="n">
        <v>6.587</v>
      </c>
      <c r="F994" s="0" t="n">
        <v>1041</v>
      </c>
      <c r="G994" s="0" t="n">
        <v>0.0104707012487992</v>
      </c>
      <c r="H994" s="0" t="n">
        <v>4.55917399166687</v>
      </c>
      <c r="I994" s="0" t="n">
        <v>0.692147258488973</v>
      </c>
      <c r="T994" s="0" t="n">
        <v>18.9831</v>
      </c>
      <c r="U994" s="0" t="n">
        <v>1.3918</v>
      </c>
      <c r="Y994" s="0" t="n">
        <v>4.92025290810765</v>
      </c>
      <c r="Z994" s="0" t="n">
        <v>0.361078916440789</v>
      </c>
    </row>
    <row r="995" customFormat="false" ht="12.75" hidden="false" customHeight="false" outlineLevel="0" collapsed="false">
      <c r="B995" s="0" t="n">
        <v>8.07</v>
      </c>
      <c r="C995" s="0" t="n">
        <v>10.933</v>
      </c>
      <c r="D995" s="0" t="n">
        <v>1043</v>
      </c>
      <c r="E995" s="0" t="n">
        <v>6.57</v>
      </c>
      <c r="F995" s="0" t="n">
        <v>1042.8</v>
      </c>
      <c r="G995" s="0" t="n">
        <v>0.0104842731108554</v>
      </c>
      <c r="H995" s="0" t="n">
        <v>4.55787865597574</v>
      </c>
      <c r="I995" s="0" t="n">
        <v>0.69374104352751</v>
      </c>
      <c r="T995" s="0" t="n">
        <v>18.9831</v>
      </c>
      <c r="U995" s="0" t="n">
        <v>1.3918</v>
      </c>
      <c r="Y995" s="0" t="n">
        <v>4.90742902008038</v>
      </c>
      <c r="Z995" s="0" t="n">
        <v>0.34955036410464</v>
      </c>
    </row>
    <row r="996" customFormat="false" ht="12.75" hidden="false" customHeight="false" outlineLevel="0" collapsed="false">
      <c r="B996" s="0" t="n">
        <v>8.05</v>
      </c>
      <c r="C996" s="0" t="n">
        <v>11.103</v>
      </c>
      <c r="D996" s="0" t="n">
        <v>1041.2</v>
      </c>
      <c r="E996" s="0" t="n">
        <v>6.55</v>
      </c>
      <c r="F996" s="0" t="n">
        <v>1041</v>
      </c>
      <c r="G996" s="0" t="n">
        <v>0.0106657060518732</v>
      </c>
      <c r="H996" s="0" t="n">
        <v>4.54072143999431</v>
      </c>
      <c r="I996" s="0" t="n">
        <v>0.693239914502948</v>
      </c>
      <c r="T996" s="0" t="n">
        <v>18.9831</v>
      </c>
      <c r="U996" s="0" t="n">
        <v>1.3918</v>
      </c>
      <c r="Y996" s="0" t="n">
        <v>4.89234209298947</v>
      </c>
      <c r="Z996" s="0" t="n">
        <v>0.351620652995159</v>
      </c>
    </row>
    <row r="997" customFormat="false" ht="12.75" hidden="false" customHeight="false" outlineLevel="0" collapsed="false">
      <c r="B997" s="0" t="n">
        <v>8.049</v>
      </c>
      <c r="C997" s="0" t="n">
        <v>11.31</v>
      </c>
      <c r="D997" s="0" t="n">
        <v>1041.2</v>
      </c>
      <c r="E997" s="0" t="n">
        <v>6.549</v>
      </c>
      <c r="F997" s="0" t="n">
        <v>1041</v>
      </c>
      <c r="G997" s="0" t="n">
        <v>0.010864553314121</v>
      </c>
      <c r="H997" s="0" t="n">
        <v>4.52224949310411</v>
      </c>
      <c r="I997" s="0" t="n">
        <v>0.690525193633243</v>
      </c>
      <c r="T997" s="0" t="n">
        <v>18.9832</v>
      </c>
      <c r="U997" s="0" t="n">
        <v>1.3957</v>
      </c>
      <c r="Y997" s="0" t="n">
        <v>4.89158774663492</v>
      </c>
      <c r="Z997" s="0" t="n">
        <v>0.369338253530814</v>
      </c>
    </row>
    <row r="998" customFormat="false" ht="12.75" hidden="false" customHeight="false" outlineLevel="0" collapsed="false">
      <c r="B998" s="0" t="n">
        <v>8.011</v>
      </c>
      <c r="C998" s="0" t="n">
        <v>11.38</v>
      </c>
      <c r="D998" s="0" t="n">
        <v>1041.2</v>
      </c>
      <c r="E998" s="0" t="n">
        <v>6.511</v>
      </c>
      <c r="F998" s="0" t="n">
        <v>1041</v>
      </c>
      <c r="G998" s="0" t="n">
        <v>0.0109317963496638</v>
      </c>
      <c r="H998" s="0" t="n">
        <v>4.51607935492333</v>
      </c>
      <c r="I998" s="0" t="n">
        <v>0.693607641671529</v>
      </c>
      <c r="T998" s="0" t="n">
        <v>18.9831</v>
      </c>
      <c r="U998" s="0" t="n">
        <v>1.3997</v>
      </c>
      <c r="Y998" s="0" t="n">
        <v>4.86292258516219</v>
      </c>
      <c r="Z998" s="0" t="n">
        <v>0.346843230238862</v>
      </c>
    </row>
    <row r="999" customFormat="false" ht="12.75" hidden="false" customHeight="false" outlineLevel="0" collapsed="false">
      <c r="B999" s="0" t="n">
        <v>8.002</v>
      </c>
      <c r="C999" s="0" t="n">
        <v>11.521</v>
      </c>
      <c r="D999" s="0" t="n">
        <v>1041.2</v>
      </c>
      <c r="E999" s="0" t="n">
        <v>6.502</v>
      </c>
      <c r="F999" s="0" t="n">
        <v>1041</v>
      </c>
      <c r="G999" s="0" t="n">
        <v>0.0110672430355427</v>
      </c>
      <c r="H999" s="0" t="n">
        <v>4.50376532734269</v>
      </c>
      <c r="I999" s="0" t="n">
        <v>0.692673843024098</v>
      </c>
      <c r="T999" s="0" t="n">
        <v>18.9831</v>
      </c>
      <c r="U999" s="0" t="n">
        <v>1.4117</v>
      </c>
      <c r="Y999" s="0" t="n">
        <v>4.85613346797128</v>
      </c>
      <c r="Z999" s="0" t="n">
        <v>0.352368140628593</v>
      </c>
    </row>
    <row r="1000" customFormat="false" ht="12.75" hidden="false" customHeight="false" outlineLevel="0" collapsed="false">
      <c r="B1000" s="0" t="n">
        <v>7.99</v>
      </c>
      <c r="C1000" s="0" t="n">
        <v>11.771</v>
      </c>
      <c r="D1000" s="0" t="n">
        <v>1041.2</v>
      </c>
      <c r="E1000" s="0" t="n">
        <v>6.49</v>
      </c>
      <c r="F1000" s="0" t="n">
        <v>1041</v>
      </c>
      <c r="G1000" s="0" t="n">
        <v>0.0113073967339097</v>
      </c>
      <c r="H1000" s="0" t="n">
        <v>4.48229790632299</v>
      </c>
      <c r="I1000" s="0" t="n">
        <v>0.690646826860245</v>
      </c>
      <c r="T1000" s="0" t="n">
        <v>18.9831</v>
      </c>
      <c r="U1000" s="0" t="n">
        <v>1.4198</v>
      </c>
      <c r="Y1000" s="0" t="n">
        <v>4.84708131171673</v>
      </c>
      <c r="Z1000" s="0" t="n">
        <v>0.36478340539374</v>
      </c>
    </row>
    <row r="1001" customFormat="false" ht="12.75" hidden="false" customHeight="false" outlineLevel="0" collapsed="false">
      <c r="B1001" s="0" t="n">
        <v>7.963</v>
      </c>
      <c r="C1001" s="0" t="n">
        <v>11.844</v>
      </c>
      <c r="D1001" s="0" t="n">
        <v>1041.2</v>
      </c>
      <c r="E1001" s="0" t="n">
        <v>6.463</v>
      </c>
      <c r="F1001" s="0" t="n">
        <v>1041</v>
      </c>
      <c r="G1001" s="0" t="n">
        <v>0.0113775216138329</v>
      </c>
      <c r="H1001" s="0" t="n">
        <v>4.47611537590415</v>
      </c>
      <c r="I1001" s="0" t="n">
        <v>0.692575487529653</v>
      </c>
      <c r="T1001" s="0" t="n">
        <v>18.9832</v>
      </c>
      <c r="U1001" s="0" t="n">
        <v>1.4239</v>
      </c>
      <c r="Y1001" s="0" t="n">
        <v>4.826713960144</v>
      </c>
      <c r="Z1001" s="0" t="n">
        <v>0.350598584239852</v>
      </c>
    </row>
    <row r="1002" customFormat="false" ht="12.75" hidden="false" customHeight="false" outlineLevel="0" collapsed="false">
      <c r="B1002" s="0" t="n">
        <v>7.942</v>
      </c>
      <c r="C1002" s="0" t="n">
        <v>11.917</v>
      </c>
      <c r="D1002" s="0" t="n">
        <v>1041.2</v>
      </c>
      <c r="E1002" s="0" t="n">
        <v>6.442</v>
      </c>
      <c r="F1002" s="0" t="n">
        <v>1041</v>
      </c>
      <c r="G1002" s="0" t="n">
        <v>0.011447646493756</v>
      </c>
      <c r="H1002" s="0" t="n">
        <v>4.46997083442258</v>
      </c>
      <c r="I1002" s="0" t="n">
        <v>0.693879359581277</v>
      </c>
      <c r="T1002" s="0" t="n">
        <v>18.9831</v>
      </c>
      <c r="U1002" s="0" t="n">
        <v>1.432</v>
      </c>
      <c r="Y1002" s="0" t="n">
        <v>4.81087268669854</v>
      </c>
      <c r="Z1002" s="0" t="n">
        <v>0.340901852275958</v>
      </c>
    </row>
    <row r="1003" customFormat="false" ht="12.75" hidden="false" customHeight="false" outlineLevel="0" collapsed="false">
      <c r="B1003" s="0" t="n">
        <v>7.934</v>
      </c>
      <c r="C1003" s="0" t="n">
        <v>12.212</v>
      </c>
      <c r="D1003" s="0" t="n">
        <v>1039.5</v>
      </c>
      <c r="E1003" s="0" t="n">
        <v>6.434</v>
      </c>
      <c r="F1003" s="0" t="n">
        <v>1039.3</v>
      </c>
      <c r="G1003" s="0" t="n">
        <v>0.0117502164918695</v>
      </c>
      <c r="H1003" s="0" t="n">
        <v>4.44388333328432</v>
      </c>
      <c r="I1003" s="0" t="n">
        <v>0.690687493516369</v>
      </c>
      <c r="T1003" s="0" t="n">
        <v>18.9831</v>
      </c>
      <c r="U1003" s="0" t="n">
        <v>1.432</v>
      </c>
      <c r="Y1003" s="0" t="n">
        <v>4.80483791586218</v>
      </c>
      <c r="Z1003" s="0" t="n">
        <v>0.36095458257786</v>
      </c>
    </row>
    <row r="1004" customFormat="false" ht="12.75" hidden="false" customHeight="false" outlineLevel="0" collapsed="false">
      <c r="B1004" s="0" t="n">
        <v>7.915</v>
      </c>
      <c r="C1004" s="0" t="n">
        <v>12.324</v>
      </c>
      <c r="D1004" s="0" t="n">
        <v>1039.5</v>
      </c>
      <c r="E1004" s="0" t="n">
        <v>6.415</v>
      </c>
      <c r="F1004" s="0" t="n">
        <v>1039.3</v>
      </c>
      <c r="G1004" s="0" t="n">
        <v>0.0118579813335899</v>
      </c>
      <c r="H1004" s="0" t="n">
        <v>4.43475382799866</v>
      </c>
      <c r="I1004" s="0" t="n">
        <v>0.691310027747257</v>
      </c>
      <c r="T1004" s="0" t="n">
        <v>18.9831</v>
      </c>
      <c r="U1004" s="0" t="n">
        <v>1.432</v>
      </c>
      <c r="Y1004" s="0" t="n">
        <v>4.79050533512581</v>
      </c>
      <c r="Z1004" s="0" t="n">
        <v>0.355751507127155</v>
      </c>
    </row>
    <row r="1005" customFormat="false" ht="12.75" hidden="false" customHeight="false" outlineLevel="0" collapsed="false">
      <c r="B1005" s="0" t="n">
        <v>7.894</v>
      </c>
      <c r="C1005" s="0" t="n">
        <v>12.362</v>
      </c>
      <c r="D1005" s="0" t="n">
        <v>1041.2</v>
      </c>
      <c r="E1005" s="0" t="n">
        <v>6.394</v>
      </c>
      <c r="F1005" s="0" t="n">
        <v>1041</v>
      </c>
      <c r="G1005" s="0" t="n">
        <v>0.0118751200768492</v>
      </c>
      <c r="H1005" s="0" t="n">
        <v>4.43330953760773</v>
      </c>
      <c r="I1005" s="0" t="n">
        <v>0.693354635221729</v>
      </c>
      <c r="T1005" s="0" t="n">
        <v>18.9829</v>
      </c>
      <c r="U1005" s="0" t="n">
        <v>1.432</v>
      </c>
      <c r="Y1005" s="0" t="n">
        <v>4.77466406168035</v>
      </c>
      <c r="Z1005" s="0" t="n">
        <v>0.34135452407262</v>
      </c>
    </row>
    <row r="1006" customFormat="false" ht="12.75" hidden="false" customHeight="false" outlineLevel="0" collapsed="false">
      <c r="B1006" s="0" t="n">
        <v>7.876</v>
      </c>
      <c r="C1006" s="0" t="n">
        <v>12.668</v>
      </c>
      <c r="D1006" s="0" t="n">
        <v>1041.2</v>
      </c>
      <c r="E1006" s="0" t="n">
        <v>6.376</v>
      </c>
      <c r="F1006" s="0" t="n">
        <v>1041</v>
      </c>
      <c r="G1006" s="0" t="n">
        <v>0.0121690682036503</v>
      </c>
      <c r="H1006" s="0" t="n">
        <v>4.40885766171149</v>
      </c>
      <c r="I1006" s="0" t="n">
        <v>0.691477048574575</v>
      </c>
      <c r="T1006" s="0" t="n">
        <v>18.9831</v>
      </c>
      <c r="U1006" s="0" t="n">
        <v>1.432</v>
      </c>
      <c r="Y1006" s="0" t="n">
        <v>4.76108582729853</v>
      </c>
      <c r="Z1006" s="0" t="n">
        <v>0.352228165587041</v>
      </c>
    </row>
    <row r="1007" customFormat="false" ht="12.75" hidden="false" customHeight="false" outlineLevel="0" collapsed="false">
      <c r="B1007" s="0" t="n">
        <v>7.867</v>
      </c>
      <c r="C1007" s="0" t="n">
        <v>12.823</v>
      </c>
      <c r="D1007" s="0" t="n">
        <v>1037.8</v>
      </c>
      <c r="E1007" s="0" t="n">
        <v>6.367</v>
      </c>
      <c r="F1007" s="0" t="n">
        <v>1037.6</v>
      </c>
      <c r="G1007" s="0" t="n">
        <v>0.0123583269082498</v>
      </c>
      <c r="H1007" s="0" t="n">
        <v>4.39342492227208</v>
      </c>
      <c r="I1007" s="0" t="n">
        <v>0.690030614460825</v>
      </c>
      <c r="T1007" s="0" t="n">
        <v>18.9831</v>
      </c>
      <c r="U1007" s="0" t="n">
        <v>1.432</v>
      </c>
      <c r="Y1007" s="0" t="n">
        <v>4.75429671010762</v>
      </c>
      <c r="Z1007" s="0" t="n">
        <v>0.360871787835546</v>
      </c>
    </row>
    <row r="1008" customFormat="false" ht="12.75" hidden="false" customHeight="false" outlineLevel="0" collapsed="false">
      <c r="B1008" s="0" t="n">
        <v>7.835</v>
      </c>
      <c r="C1008" s="0" t="n">
        <v>12.862</v>
      </c>
      <c r="D1008" s="0" t="n">
        <v>1039.5</v>
      </c>
      <c r="E1008" s="0" t="n">
        <v>6.335</v>
      </c>
      <c r="F1008" s="0" t="n">
        <v>1039.3</v>
      </c>
      <c r="G1008" s="0" t="n">
        <v>0.0123756374482825</v>
      </c>
      <c r="H1008" s="0" t="n">
        <v>4.39202518371686</v>
      </c>
      <c r="I1008" s="0" t="n">
        <v>0.693295214477799</v>
      </c>
      <c r="T1008" s="0" t="n">
        <v>18.9831</v>
      </c>
      <c r="U1008" s="0" t="n">
        <v>1.432</v>
      </c>
      <c r="Y1008" s="0" t="n">
        <v>4.73015762676216</v>
      </c>
      <c r="Z1008" s="0" t="n">
        <v>0.338132443045305</v>
      </c>
    </row>
    <row r="1009" customFormat="false" ht="12.75" hidden="false" customHeight="false" outlineLevel="0" collapsed="false">
      <c r="B1009" s="0" t="n">
        <v>7.818</v>
      </c>
      <c r="C1009" s="0" t="n">
        <v>13.139</v>
      </c>
      <c r="D1009" s="0" t="n">
        <v>1039.5</v>
      </c>
      <c r="E1009" s="0" t="n">
        <v>6.318</v>
      </c>
      <c r="F1009" s="0" t="n">
        <v>1039.3</v>
      </c>
      <c r="G1009" s="0" t="n">
        <v>0.0126421629943231</v>
      </c>
      <c r="H1009" s="0" t="n">
        <v>4.37071750611449</v>
      </c>
      <c r="I1009" s="0" t="n">
        <v>0.691788145950379</v>
      </c>
      <c r="T1009" s="0" t="n">
        <v>18.9831</v>
      </c>
      <c r="U1009" s="0" t="n">
        <v>1.4279</v>
      </c>
      <c r="Y1009" s="0" t="n">
        <v>4.71733373873489</v>
      </c>
      <c r="Z1009" s="0" t="n">
        <v>0.346616232620392</v>
      </c>
    </row>
    <row r="1010" customFormat="false" ht="12.75" hidden="false" customHeight="false" outlineLevel="0" collapsed="false">
      <c r="B1010" s="0" t="n">
        <v>7.816</v>
      </c>
      <c r="C1010" s="0" t="n">
        <v>13.3</v>
      </c>
      <c r="D1010" s="0" t="n">
        <v>1039.5</v>
      </c>
      <c r="E1010" s="0" t="n">
        <v>6.316</v>
      </c>
      <c r="F1010" s="0" t="n">
        <v>1039.3</v>
      </c>
      <c r="G1010" s="0" t="n">
        <v>0.0127970749542962</v>
      </c>
      <c r="H1010" s="0" t="n">
        <v>4.35853837831505</v>
      </c>
      <c r="I1010" s="0" t="n">
        <v>0.690078907269641</v>
      </c>
      <c r="T1010" s="0" t="n">
        <v>18.9831</v>
      </c>
      <c r="U1010" s="0" t="n">
        <v>1.4239</v>
      </c>
      <c r="Y1010" s="0" t="n">
        <v>4.7158250460258</v>
      </c>
      <c r="Z1010" s="0" t="n">
        <v>0.357286667710744</v>
      </c>
    </row>
    <row r="1011" customFormat="false" ht="12.75" hidden="false" customHeight="false" outlineLevel="0" collapsed="false">
      <c r="B1011" s="0" t="n">
        <v>7.79</v>
      </c>
      <c r="C1011" s="0" t="n">
        <v>13.3</v>
      </c>
      <c r="D1011" s="0" t="n">
        <v>1039.5</v>
      </c>
      <c r="E1011" s="0" t="n">
        <v>6.29</v>
      </c>
      <c r="F1011" s="0" t="n">
        <v>1039.3</v>
      </c>
      <c r="G1011" s="0" t="n">
        <v>0.0127970749542962</v>
      </c>
      <c r="H1011" s="0" t="n">
        <v>4.35853837831505</v>
      </c>
      <c r="I1011" s="0" t="n">
        <v>0.692931379700326</v>
      </c>
      <c r="T1011" s="0" t="n">
        <v>18.9831</v>
      </c>
      <c r="U1011" s="0" t="n">
        <v>1.4198</v>
      </c>
      <c r="Y1011" s="0" t="n">
        <v>4.69621204080761</v>
      </c>
      <c r="Z1011" s="0" t="n">
        <v>0.337673662492559</v>
      </c>
    </row>
    <row r="1012" customFormat="false" ht="12.75" hidden="false" customHeight="false" outlineLevel="0" collapsed="false">
      <c r="B1012" s="0" t="n">
        <v>7.779</v>
      </c>
      <c r="C1012" s="0" t="n">
        <v>13.585</v>
      </c>
      <c r="D1012" s="0" t="n">
        <v>1039.5</v>
      </c>
      <c r="E1012" s="0" t="n">
        <v>6.279</v>
      </c>
      <c r="F1012" s="0" t="n">
        <v>1039.3</v>
      </c>
      <c r="G1012" s="0" t="n">
        <v>0.0130712979890311</v>
      </c>
      <c r="H1012" s="0" t="n">
        <v>4.33733617200244</v>
      </c>
      <c r="I1012" s="0" t="n">
        <v>0.690768621118402</v>
      </c>
      <c r="T1012" s="0" t="n">
        <v>18.9831</v>
      </c>
      <c r="U1012" s="0" t="n">
        <v>1.4158</v>
      </c>
      <c r="Y1012" s="0" t="n">
        <v>4.68791423090761</v>
      </c>
      <c r="Z1012" s="0" t="n">
        <v>0.350578058905166</v>
      </c>
    </row>
    <row r="1013" customFormat="false" ht="12.75" hidden="false" customHeight="false" outlineLevel="0" collapsed="false">
      <c r="B1013" s="0" t="n">
        <v>7.739</v>
      </c>
      <c r="C1013" s="0" t="n">
        <v>13.751</v>
      </c>
      <c r="D1013" s="0" t="n">
        <v>1039.5</v>
      </c>
      <c r="E1013" s="0" t="n">
        <v>6.239</v>
      </c>
      <c r="F1013" s="0" t="n">
        <v>1039.3</v>
      </c>
      <c r="G1013" s="0" t="n">
        <v>0.0132310208794381</v>
      </c>
      <c r="H1013" s="0" t="n">
        <v>4.32519086690639</v>
      </c>
      <c r="I1013" s="0" t="n">
        <v>0.693250659866388</v>
      </c>
      <c r="T1013" s="0" t="n">
        <v>18.9831</v>
      </c>
      <c r="U1013" s="0" t="n">
        <v>1.4117</v>
      </c>
      <c r="Y1013" s="0" t="n">
        <v>4.65774037672579</v>
      </c>
      <c r="Z1013" s="0" t="n">
        <v>0.332549509819392</v>
      </c>
    </row>
    <row r="1014" customFormat="false" ht="12.75" hidden="false" customHeight="false" outlineLevel="0" collapsed="false">
      <c r="B1014" s="0" t="n">
        <v>7.74</v>
      </c>
      <c r="C1014" s="0" t="n">
        <v>13.793</v>
      </c>
      <c r="D1014" s="0" t="n">
        <v>1039.5</v>
      </c>
      <c r="E1014" s="0" t="n">
        <v>6.24</v>
      </c>
      <c r="F1014" s="0" t="n">
        <v>1039.3</v>
      </c>
      <c r="G1014" s="0" t="n">
        <v>0.0132714326950832</v>
      </c>
      <c r="H1014" s="0" t="n">
        <v>4.32214119874627</v>
      </c>
      <c r="I1014" s="0" t="n">
        <v>0.692650833132415</v>
      </c>
      <c r="T1014" s="0" t="n">
        <v>18.9832</v>
      </c>
      <c r="U1014" s="0" t="n">
        <v>1.4077</v>
      </c>
      <c r="Y1014" s="0" t="n">
        <v>4.65849472308033</v>
      </c>
      <c r="Z1014" s="0" t="n">
        <v>0.33635352433406</v>
      </c>
    </row>
    <row r="1015" customFormat="false" ht="12.75" hidden="false" customHeight="false" outlineLevel="0" collapsed="false">
      <c r="B1015" s="0" t="n">
        <v>7.729</v>
      </c>
      <c r="C1015" s="0" t="n">
        <v>14.046</v>
      </c>
      <c r="D1015" s="0" t="n">
        <v>1037.8</v>
      </c>
      <c r="E1015" s="0" t="n">
        <v>6.229</v>
      </c>
      <c r="F1015" s="0" t="n">
        <v>1037.6</v>
      </c>
      <c r="G1015" s="0" t="n">
        <v>0.0135370084811103</v>
      </c>
      <c r="H1015" s="0" t="n">
        <v>4.30232770376104</v>
      </c>
      <c r="I1015" s="0" t="n">
        <v>0.690693161624826</v>
      </c>
      <c r="T1015" s="0" t="n">
        <v>18.9831</v>
      </c>
      <c r="U1015" s="0" t="n">
        <v>1.4037</v>
      </c>
      <c r="Y1015" s="0" t="n">
        <v>4.65019691318033</v>
      </c>
      <c r="Z1015" s="0" t="n">
        <v>0.347869209419287</v>
      </c>
    </row>
    <row r="1016" customFormat="false" ht="12.75" hidden="false" customHeight="false" outlineLevel="0" collapsed="false">
      <c r="B1016" s="0" t="n">
        <v>7.702</v>
      </c>
      <c r="C1016" s="0" t="n">
        <v>14.26</v>
      </c>
      <c r="D1016" s="0" t="n">
        <v>1037.8</v>
      </c>
      <c r="E1016" s="0" t="n">
        <v>6.202</v>
      </c>
      <c r="F1016" s="0" t="n">
        <v>1037.6</v>
      </c>
      <c r="G1016" s="0" t="n">
        <v>0.0137432536622976</v>
      </c>
      <c r="H1016" s="0" t="n">
        <v>4.28720694746594</v>
      </c>
      <c r="I1016" s="0" t="n">
        <v>0.691262003783608</v>
      </c>
      <c r="T1016" s="0" t="n">
        <v>18.9831</v>
      </c>
      <c r="U1016" s="0" t="n">
        <v>1.3957</v>
      </c>
      <c r="Y1016" s="0" t="n">
        <v>4.6298295616076</v>
      </c>
      <c r="Z1016" s="0" t="n">
        <v>0.342622614141661</v>
      </c>
    </row>
    <row r="1017" customFormat="false" ht="12.75" hidden="false" customHeight="false" outlineLevel="0" collapsed="false">
      <c r="B1017" s="0" t="n">
        <v>7.674</v>
      </c>
      <c r="C1017" s="0" t="n">
        <v>14.346</v>
      </c>
      <c r="D1017" s="0" t="n">
        <v>1039.5</v>
      </c>
      <c r="E1017" s="0" t="n">
        <v>6.174</v>
      </c>
      <c r="F1017" s="0" t="n">
        <v>1039.3</v>
      </c>
      <c r="G1017" s="0" t="n">
        <v>0.0138035216010776</v>
      </c>
      <c r="H1017" s="0" t="n">
        <v>4.28283126061612</v>
      </c>
      <c r="I1017" s="0" t="n">
        <v>0.693688250828656</v>
      </c>
      <c r="T1017" s="0" t="n">
        <v>18.9831</v>
      </c>
      <c r="U1017" s="0" t="n">
        <v>1.3878</v>
      </c>
      <c r="Y1017" s="0" t="n">
        <v>4.60870786368032</v>
      </c>
      <c r="Z1017" s="0" t="n">
        <v>0.325876603064201</v>
      </c>
    </row>
    <row r="1018" customFormat="false" ht="12.75" hidden="false" customHeight="false" outlineLevel="0" collapsed="false">
      <c r="B1018" s="0" t="n">
        <v>7.661</v>
      </c>
      <c r="C1018" s="0" t="n">
        <v>14.52</v>
      </c>
      <c r="D1018" s="0" t="n">
        <v>1039.5</v>
      </c>
      <c r="E1018" s="0" t="n">
        <v>6.161</v>
      </c>
      <c r="F1018" s="0" t="n">
        <v>1039.3</v>
      </c>
      <c r="G1018" s="0" t="n">
        <v>0.013970941980179</v>
      </c>
      <c r="H1018" s="0" t="n">
        <v>4.27077540968451</v>
      </c>
      <c r="I1018" s="0" t="n">
        <v>0.693195164694776</v>
      </c>
      <c r="T1018" s="0" t="n">
        <v>18.9832</v>
      </c>
      <c r="U1018" s="0" t="n">
        <v>1.3799</v>
      </c>
      <c r="Y1018" s="0" t="n">
        <v>4.59890136107123</v>
      </c>
      <c r="Z1018" s="0" t="n">
        <v>0.328125951386714</v>
      </c>
    </row>
    <row r="1019" customFormat="false" ht="12.75" hidden="false" customHeight="false" outlineLevel="0" collapsed="false">
      <c r="B1019" s="0" t="n">
        <v>7.644</v>
      </c>
      <c r="C1019" s="0" t="n">
        <v>14.786</v>
      </c>
      <c r="D1019" s="0" t="n">
        <v>1039.5</v>
      </c>
      <c r="E1019" s="0" t="n">
        <v>6.144</v>
      </c>
      <c r="F1019" s="0" t="n">
        <v>1039.3</v>
      </c>
      <c r="G1019" s="0" t="n">
        <v>0.0142268834792649</v>
      </c>
      <c r="H1019" s="0" t="n">
        <v>4.25262163309187</v>
      </c>
      <c r="I1019" s="0" t="n">
        <v>0.692158468927714</v>
      </c>
      <c r="T1019" s="0" t="n">
        <v>18.9831</v>
      </c>
      <c r="U1019" s="0" t="n">
        <v>1.3721</v>
      </c>
      <c r="Y1019" s="0" t="n">
        <v>4.58607747304395</v>
      </c>
      <c r="Z1019" s="0" t="n">
        <v>0.333455839952078</v>
      </c>
    </row>
    <row r="1020" customFormat="false" ht="12.75" hidden="false" customHeight="false" outlineLevel="0" collapsed="false">
      <c r="B1020" s="0" t="n">
        <v>7.643</v>
      </c>
      <c r="C1020" s="0" t="n">
        <v>14.875</v>
      </c>
      <c r="D1020" s="0" t="n">
        <v>1039.5</v>
      </c>
      <c r="E1020" s="0" t="n">
        <v>6.143</v>
      </c>
      <c r="F1020" s="0" t="n">
        <v>1039.3</v>
      </c>
      <c r="G1020" s="0" t="n">
        <v>0.0143125180409891</v>
      </c>
      <c r="H1020" s="0" t="n">
        <v>4.2466204691738</v>
      </c>
      <c r="I1020" s="0" t="n">
        <v>0.691294232325216</v>
      </c>
      <c r="T1020" s="0" t="n">
        <v>18.983</v>
      </c>
      <c r="U1020" s="0" t="n">
        <v>1.3643</v>
      </c>
      <c r="Y1020" s="0" t="n">
        <v>4.58532312668941</v>
      </c>
      <c r="Z1020" s="0" t="n">
        <v>0.338702657515606</v>
      </c>
    </row>
    <row r="1021" customFormat="false" ht="12.75" hidden="false" customHeight="false" outlineLevel="0" collapsed="false">
      <c r="B1021" s="0" t="n">
        <v>7.615</v>
      </c>
      <c r="C1021" s="0" t="n">
        <v>15.055</v>
      </c>
      <c r="D1021" s="0" t="n">
        <v>1037.8</v>
      </c>
      <c r="E1021" s="0" t="n">
        <v>6.115</v>
      </c>
      <c r="F1021" s="0" t="n">
        <v>1037.6</v>
      </c>
      <c r="G1021" s="0" t="n">
        <v>0.0145094448727833</v>
      </c>
      <c r="H1021" s="0" t="n">
        <v>4.23295520394202</v>
      </c>
      <c r="I1021" s="0" t="n">
        <v>0.692224890260347</v>
      </c>
      <c r="T1021" s="0" t="n">
        <v>18.9831</v>
      </c>
      <c r="U1021" s="0" t="n">
        <v>1.3604</v>
      </c>
      <c r="Y1021" s="0" t="n">
        <v>4.56420142876213</v>
      </c>
      <c r="Z1021" s="0" t="n">
        <v>0.331246224820109</v>
      </c>
    </row>
    <row r="1022" customFormat="false" ht="12.75" hidden="false" customHeight="false" outlineLevel="0" collapsed="false">
      <c r="B1022" s="0" t="n">
        <v>7.586</v>
      </c>
      <c r="C1022" s="0" t="n">
        <v>15.376</v>
      </c>
      <c r="D1022" s="0" t="n">
        <v>1037.8</v>
      </c>
      <c r="E1022" s="0" t="n">
        <v>6.086</v>
      </c>
      <c r="F1022" s="0" t="n">
        <v>1037.6</v>
      </c>
      <c r="G1022" s="0" t="n">
        <v>0.0148188126445644</v>
      </c>
      <c r="H1022" s="0" t="n">
        <v>4.21185751497918</v>
      </c>
      <c r="I1022" s="0" t="n">
        <v>0.692056772096481</v>
      </c>
      <c r="T1022" s="0" t="n">
        <v>18.9831</v>
      </c>
      <c r="U1022" s="0" t="n">
        <v>1.3527</v>
      </c>
      <c r="Y1022" s="0" t="n">
        <v>4.54232538448031</v>
      </c>
      <c r="Z1022" s="0" t="n">
        <v>0.330467869501126</v>
      </c>
    </row>
    <row r="1023" customFormat="false" ht="12.75" hidden="false" customHeight="false" outlineLevel="0" collapsed="false">
      <c r="B1023" s="0" t="n">
        <v>7.575</v>
      </c>
      <c r="C1023" s="0" t="n">
        <v>15.469</v>
      </c>
      <c r="D1023" s="0" t="n">
        <v>1037.8</v>
      </c>
      <c r="E1023" s="0" t="n">
        <v>6.075</v>
      </c>
      <c r="F1023" s="0" t="n">
        <v>1037.6</v>
      </c>
      <c r="G1023" s="0" t="n">
        <v>0.0149084425597533</v>
      </c>
      <c r="H1023" s="0" t="n">
        <v>4.20582734633313</v>
      </c>
      <c r="I1023" s="0" t="n">
        <v>0.692317258655659</v>
      </c>
      <c r="T1023" s="0" t="n">
        <v>18.9831</v>
      </c>
      <c r="U1023" s="0" t="n">
        <v>1.345</v>
      </c>
      <c r="Y1023" s="0" t="n">
        <v>4.53402757458031</v>
      </c>
      <c r="Z1023" s="0" t="n">
        <v>0.328200228247174</v>
      </c>
    </row>
    <row r="1024" customFormat="false" ht="12.75" hidden="false" customHeight="false" outlineLevel="0" collapsed="false">
      <c r="B1024" s="0" t="n">
        <v>7.567</v>
      </c>
      <c r="C1024" s="0" t="n">
        <v>15.562</v>
      </c>
      <c r="D1024" s="0" t="n">
        <v>1037.8</v>
      </c>
      <c r="E1024" s="0" t="n">
        <v>6.067</v>
      </c>
      <c r="F1024" s="0" t="n">
        <v>1037.6</v>
      </c>
      <c r="G1024" s="0" t="n">
        <v>0.0149980724749422</v>
      </c>
      <c r="H1024" s="0" t="n">
        <v>4.19983332277118</v>
      </c>
      <c r="I1024" s="0" t="n">
        <v>0.692242182754439</v>
      </c>
      <c r="T1024" s="0" t="n">
        <v>18.9831</v>
      </c>
      <c r="U1024" s="0" t="n">
        <v>1.3373</v>
      </c>
      <c r="Y1024" s="0" t="n">
        <v>4.52799280374394</v>
      </c>
      <c r="Z1024" s="0" t="n">
        <v>0.328159480972758</v>
      </c>
    </row>
    <row r="1025" customFormat="false" ht="12.75" hidden="false" customHeight="false" outlineLevel="0" collapsed="false">
      <c r="B1025" s="0" t="n">
        <v>7.536</v>
      </c>
      <c r="C1025" s="0" t="n">
        <v>15.988</v>
      </c>
      <c r="D1025" s="0" t="n">
        <v>1037.8</v>
      </c>
      <c r="E1025" s="0" t="n">
        <v>6.036</v>
      </c>
      <c r="F1025" s="0" t="n">
        <v>1037.6</v>
      </c>
      <c r="G1025" s="0" t="n">
        <v>0.0154086353122591</v>
      </c>
      <c r="H1025" s="0" t="n">
        <v>4.17282692882112</v>
      </c>
      <c r="I1025" s="0" t="n">
        <v>0.691323215510457</v>
      </c>
      <c r="T1025" s="0" t="n">
        <v>18.983</v>
      </c>
      <c r="U1025" s="0" t="n">
        <v>1.3297</v>
      </c>
      <c r="Y1025" s="0" t="n">
        <v>4.50460806675303</v>
      </c>
      <c r="Z1025" s="0" t="n">
        <v>0.331781137931908</v>
      </c>
    </row>
    <row r="1026" customFormat="false" ht="12.75" hidden="false" customHeight="false" outlineLevel="0" collapsed="false">
      <c r="B1026" s="0" t="n">
        <v>7.519</v>
      </c>
      <c r="C1026" s="0" t="n">
        <v>16.084</v>
      </c>
      <c r="D1026" s="0" t="n">
        <v>1037.8</v>
      </c>
      <c r="E1026" s="0" t="n">
        <v>6.019</v>
      </c>
      <c r="F1026" s="0" t="n">
        <v>1037.6</v>
      </c>
      <c r="G1026" s="0" t="n">
        <v>0.0155011565150347</v>
      </c>
      <c r="H1026" s="0" t="n">
        <v>4.16684038101296</v>
      </c>
      <c r="I1026" s="0" t="n">
        <v>0.692281173120611</v>
      </c>
      <c r="T1026" s="0" t="n">
        <v>18.9832</v>
      </c>
      <c r="U1026" s="0" t="n">
        <v>1.3222</v>
      </c>
      <c r="Y1026" s="0" t="n">
        <v>4.49178417872575</v>
      </c>
      <c r="Z1026" s="0" t="n">
        <v>0.324943797712793</v>
      </c>
    </row>
    <row r="1027" customFormat="false" ht="12.75" hidden="false" customHeight="false" outlineLevel="0" collapsed="false">
      <c r="B1027" s="0" t="n">
        <v>7.508</v>
      </c>
      <c r="C1027" s="0" t="n">
        <v>16.181</v>
      </c>
      <c r="D1027" s="0" t="n">
        <v>1037.8</v>
      </c>
      <c r="E1027" s="0" t="n">
        <v>6.008</v>
      </c>
      <c r="F1027" s="0" t="n">
        <v>1037.6</v>
      </c>
      <c r="G1027" s="0" t="n">
        <v>0.0155946414803392</v>
      </c>
      <c r="H1027" s="0" t="n">
        <v>4.16082765600976</v>
      </c>
      <c r="I1027" s="0" t="n">
        <v>0.692547878829853</v>
      </c>
      <c r="T1027" s="0" t="n">
        <v>18.9831</v>
      </c>
      <c r="U1027" s="0" t="n">
        <v>1.3146</v>
      </c>
      <c r="Y1027" s="0" t="n">
        <v>4.48348636882575</v>
      </c>
      <c r="Z1027" s="0" t="n">
        <v>0.322658712815993</v>
      </c>
    </row>
    <row r="1028" customFormat="false" ht="12.75" hidden="false" customHeight="false" outlineLevel="0" collapsed="false">
      <c r="B1028" s="0" t="n">
        <v>7.497</v>
      </c>
      <c r="C1028" s="0" t="n">
        <v>16.524</v>
      </c>
      <c r="D1028" s="0" t="n">
        <v>1037.8</v>
      </c>
      <c r="E1028" s="0" t="n">
        <v>5.997</v>
      </c>
      <c r="F1028" s="0" t="n">
        <v>1037.6</v>
      </c>
      <c r="G1028" s="0" t="n">
        <v>0.0159252120277564</v>
      </c>
      <c r="H1028" s="0" t="n">
        <v>4.13985150221664</v>
      </c>
      <c r="I1028" s="0" t="n">
        <v>0.690320410574727</v>
      </c>
      <c r="T1028" s="0" t="n">
        <v>18.9831</v>
      </c>
      <c r="U1028" s="0" t="n">
        <v>1.3072</v>
      </c>
      <c r="Y1028" s="0" t="n">
        <v>4.47518855892575</v>
      </c>
      <c r="Z1028" s="0" t="n">
        <v>0.335337056709111</v>
      </c>
    </row>
    <row r="1029" customFormat="false" ht="12.75" hidden="false" customHeight="false" outlineLevel="0" collapsed="false">
      <c r="B1029" s="0" t="n">
        <v>7.46</v>
      </c>
      <c r="C1029" s="0" t="n">
        <v>16.723</v>
      </c>
      <c r="D1029" s="0" t="n">
        <v>1037.8</v>
      </c>
      <c r="E1029" s="0" t="n">
        <v>5.96</v>
      </c>
      <c r="F1029" s="0" t="n">
        <v>1037.6</v>
      </c>
      <c r="G1029" s="0" t="n">
        <v>0.01611700077101</v>
      </c>
      <c r="H1029" s="0" t="n">
        <v>4.12788035510763</v>
      </c>
      <c r="I1029" s="0" t="n">
        <v>0.692597375018058</v>
      </c>
      <c r="T1029" s="0" t="n">
        <v>18.9831</v>
      </c>
      <c r="U1029" s="0" t="n">
        <v>1.3034</v>
      </c>
      <c r="Y1029" s="0" t="n">
        <v>4.44727774380756</v>
      </c>
      <c r="Z1029" s="0" t="n">
        <v>0.319397388699934</v>
      </c>
    </row>
    <row r="1030" customFormat="false" ht="12.75" hidden="false" customHeight="false" outlineLevel="0" collapsed="false">
      <c r="B1030" s="0" t="n">
        <v>7.448</v>
      </c>
      <c r="C1030" s="0" t="n">
        <v>16.773</v>
      </c>
      <c r="D1030" s="0" t="n">
        <v>1036</v>
      </c>
      <c r="E1030" s="0" t="n">
        <v>5.948</v>
      </c>
      <c r="F1030" s="0" t="n">
        <v>1035.8</v>
      </c>
      <c r="G1030" s="0" t="n">
        <v>0.0161932805560919</v>
      </c>
      <c r="H1030" s="0" t="n">
        <v>4.12315864307952</v>
      </c>
      <c r="I1030" s="0" t="n">
        <v>0.693200847861386</v>
      </c>
      <c r="T1030" s="0" t="n">
        <v>18.983</v>
      </c>
      <c r="U1030" s="0" t="n">
        <v>1.296</v>
      </c>
      <c r="Y1030" s="0" t="n">
        <v>4.43822558755302</v>
      </c>
      <c r="Z1030" s="0" t="n">
        <v>0.315066944473493</v>
      </c>
    </row>
    <row r="1031" customFormat="false" ht="12.75" hidden="false" customHeight="false" outlineLevel="0" collapsed="false">
      <c r="B1031" s="0" t="n">
        <v>7.441</v>
      </c>
      <c r="C1031" s="0" t="n">
        <v>17.128</v>
      </c>
      <c r="D1031" s="0" t="n">
        <v>1037.8</v>
      </c>
      <c r="E1031" s="0" t="n">
        <v>5.941</v>
      </c>
      <c r="F1031" s="0" t="n">
        <v>1037.6</v>
      </c>
      <c r="G1031" s="0" t="n">
        <v>0.0165073245952197</v>
      </c>
      <c r="H1031" s="0" t="n">
        <v>4.10395082272934</v>
      </c>
      <c r="I1031" s="0" t="n">
        <v>0.69078451821736</v>
      </c>
      <c r="T1031" s="0" t="n">
        <v>18.9831</v>
      </c>
      <c r="U1031" s="0" t="n">
        <v>1.2887</v>
      </c>
      <c r="Y1031" s="0" t="n">
        <v>4.43294516307119</v>
      </c>
      <c r="Z1031" s="0" t="n">
        <v>0.328994340341857</v>
      </c>
    </row>
    <row r="1032" customFormat="false" ht="12.75" hidden="false" customHeight="false" outlineLevel="0" collapsed="false">
      <c r="B1032" s="0" t="n">
        <v>7.42</v>
      </c>
      <c r="C1032" s="0" t="n">
        <v>17.333</v>
      </c>
      <c r="D1032" s="0" t="n">
        <v>1037.8</v>
      </c>
      <c r="E1032" s="0" t="n">
        <v>5.92</v>
      </c>
      <c r="F1032" s="0" t="n">
        <v>1037.6</v>
      </c>
      <c r="G1032" s="0" t="n">
        <v>0.0167048959136469</v>
      </c>
      <c r="H1032" s="0" t="n">
        <v>4.09205317580836</v>
      </c>
      <c r="I1032" s="0" t="n">
        <v>0.691225198616278</v>
      </c>
      <c r="T1032" s="0" t="n">
        <v>18.9831</v>
      </c>
      <c r="U1032" s="0" t="n">
        <v>1.2813</v>
      </c>
      <c r="Y1032" s="0" t="n">
        <v>4.41710388962574</v>
      </c>
      <c r="Z1032" s="0" t="n">
        <v>0.325050713817374</v>
      </c>
    </row>
    <row r="1033" customFormat="false" ht="12.75" hidden="false" customHeight="false" outlineLevel="0" collapsed="false">
      <c r="B1033" s="0" t="n">
        <v>7.392</v>
      </c>
      <c r="C1033" s="0" t="n">
        <v>17.333</v>
      </c>
      <c r="D1033" s="0" t="n">
        <v>1037.8</v>
      </c>
      <c r="E1033" s="0" t="n">
        <v>5.892</v>
      </c>
      <c r="F1033" s="0" t="n">
        <v>1037.6</v>
      </c>
      <c r="G1033" s="0" t="n">
        <v>0.0167048959136469</v>
      </c>
      <c r="H1033" s="0" t="n">
        <v>4.09205317580836</v>
      </c>
      <c r="I1033" s="0" t="n">
        <v>0.694510043416219</v>
      </c>
      <c r="T1033" s="0" t="n">
        <v>18.9831</v>
      </c>
      <c r="U1033" s="0" t="n">
        <v>1.2777</v>
      </c>
      <c r="Y1033" s="0" t="n">
        <v>4.39598219169846</v>
      </c>
      <c r="Z1033" s="0" t="n">
        <v>0.303929015890096</v>
      </c>
    </row>
    <row r="1034" customFormat="false" ht="12.75" hidden="false" customHeight="false" outlineLevel="0" collapsed="false">
      <c r="B1034" s="0" t="n">
        <v>7.392</v>
      </c>
      <c r="C1034" s="0" t="n">
        <v>17.752</v>
      </c>
      <c r="D1034" s="0" t="n">
        <v>1037.8</v>
      </c>
      <c r="E1034" s="0" t="n">
        <v>5.892</v>
      </c>
      <c r="F1034" s="0" t="n">
        <v>1037.6</v>
      </c>
      <c r="G1034" s="0" t="n">
        <v>0.0171087124132614</v>
      </c>
      <c r="H1034" s="0" t="n">
        <v>4.0681671906446</v>
      </c>
      <c r="I1034" s="0" t="n">
        <v>0.690456074447488</v>
      </c>
      <c r="T1034" s="0" t="n">
        <v>18.9831</v>
      </c>
      <c r="U1034" s="0" t="n">
        <v>1.274</v>
      </c>
      <c r="Y1034" s="0" t="n">
        <v>4.39598219169846</v>
      </c>
      <c r="Z1034" s="0" t="n">
        <v>0.327815001053859</v>
      </c>
    </row>
    <row r="1035" customFormat="false" ht="12.75" hidden="false" customHeight="false" outlineLevel="0" collapsed="false">
      <c r="B1035" s="0" t="n">
        <v>7.361</v>
      </c>
      <c r="C1035" s="0" t="n">
        <v>17.965</v>
      </c>
      <c r="D1035" s="0" t="n">
        <v>1036</v>
      </c>
      <c r="E1035" s="0" t="n">
        <v>5.861</v>
      </c>
      <c r="F1035" s="0" t="n">
        <v>1035.8</v>
      </c>
      <c r="G1035" s="0" t="n">
        <v>0.0173440818690867</v>
      </c>
      <c r="H1035" s="0" t="n">
        <v>4.05450367755922</v>
      </c>
      <c r="I1035" s="0" t="n">
        <v>0.691776774877875</v>
      </c>
      <c r="T1035" s="0" t="n">
        <v>18.983</v>
      </c>
      <c r="U1035" s="0" t="n">
        <v>1.2704</v>
      </c>
      <c r="Y1035" s="0" t="n">
        <v>4.37259745470755</v>
      </c>
      <c r="Z1035" s="0" t="n">
        <v>0.318093777148323</v>
      </c>
    </row>
    <row r="1036" customFormat="false" ht="12.75" hidden="false" customHeight="false" outlineLevel="0" collapsed="false">
      <c r="B1036" s="0" t="n">
        <v>7.344</v>
      </c>
      <c r="C1036" s="0" t="n">
        <v>18.018</v>
      </c>
      <c r="D1036" s="0" t="n">
        <v>1036</v>
      </c>
      <c r="E1036" s="0" t="n">
        <v>5.844</v>
      </c>
      <c r="F1036" s="0" t="n">
        <v>1035.8</v>
      </c>
      <c r="G1036" s="0" t="n">
        <v>0.0173952500482719</v>
      </c>
      <c r="H1036" s="0" t="n">
        <v>4.05155784008136</v>
      </c>
      <c r="I1036" s="0" t="n">
        <v>0.693285051348624</v>
      </c>
      <c r="T1036" s="0" t="n">
        <v>18.9829</v>
      </c>
      <c r="U1036" s="0" t="n">
        <v>1.2704</v>
      </c>
      <c r="Y1036" s="0" t="n">
        <v>4.35977356668027</v>
      </c>
      <c r="Z1036" s="0" t="n">
        <v>0.308215726598912</v>
      </c>
    </row>
    <row r="1037" customFormat="false" ht="12.75" hidden="false" customHeight="false" outlineLevel="0" collapsed="false">
      <c r="B1037" s="0" t="n">
        <v>7.332</v>
      </c>
      <c r="C1037" s="0" t="n">
        <v>18.343</v>
      </c>
      <c r="D1037" s="0" t="n">
        <v>1037.8</v>
      </c>
      <c r="E1037" s="0" t="n">
        <v>5.832</v>
      </c>
      <c r="F1037" s="0" t="n">
        <v>1037.6</v>
      </c>
      <c r="G1037" s="0" t="n">
        <v>0.0176782960678489</v>
      </c>
      <c r="H1037" s="0" t="n">
        <v>4.03541734800941</v>
      </c>
      <c r="I1037" s="0" t="n">
        <v>0.691943989713547</v>
      </c>
      <c r="T1037" s="0" t="n">
        <v>18.9834</v>
      </c>
      <c r="U1037" s="0" t="n">
        <v>1.2704</v>
      </c>
      <c r="Y1037" s="0" t="n">
        <v>4.35072141042572</v>
      </c>
      <c r="Z1037" s="0" t="n">
        <v>0.315304062416319</v>
      </c>
    </row>
    <row r="1038" customFormat="false" ht="12.75" hidden="false" customHeight="false" outlineLevel="0" collapsed="false">
      <c r="B1038" s="0" t="n">
        <v>7.315</v>
      </c>
      <c r="C1038" s="0" t="n">
        <v>18.673</v>
      </c>
      <c r="D1038" s="0" t="n">
        <v>1036</v>
      </c>
      <c r="E1038" s="0" t="n">
        <v>5.815</v>
      </c>
      <c r="F1038" s="0" t="n">
        <v>1035.8</v>
      </c>
      <c r="G1038" s="0" t="n">
        <v>0.0180276115080131</v>
      </c>
      <c r="H1038" s="0" t="n">
        <v>4.01585047032703</v>
      </c>
      <c r="I1038" s="0" t="n">
        <v>0.690601972541191</v>
      </c>
      <c r="T1038" s="0" t="n">
        <v>18.9838</v>
      </c>
      <c r="U1038" s="0" t="n">
        <v>1.2704</v>
      </c>
      <c r="Y1038" s="0" t="n">
        <v>4.33789752239845</v>
      </c>
      <c r="Z1038" s="0" t="n">
        <v>0.322047052071421</v>
      </c>
    </row>
    <row r="1039" customFormat="false" ht="12.75" hidden="false" customHeight="false" outlineLevel="0" collapsed="false">
      <c r="B1039" s="0" t="n">
        <v>7.293</v>
      </c>
      <c r="C1039" s="0" t="n">
        <v>18.729</v>
      </c>
      <c r="D1039" s="0" t="n">
        <v>1037.8</v>
      </c>
      <c r="E1039" s="0" t="n">
        <v>5.793</v>
      </c>
      <c r="F1039" s="0" t="n">
        <v>1037.6</v>
      </c>
      <c r="G1039" s="0" t="n">
        <v>0.0180503084040093</v>
      </c>
      <c r="H1039" s="0" t="n">
        <v>4.0145922549081</v>
      </c>
      <c r="I1039" s="0" t="n">
        <v>0.693007466754376</v>
      </c>
      <c r="T1039" s="0" t="n">
        <v>18.9841</v>
      </c>
      <c r="U1039" s="0" t="n">
        <v>1.2704</v>
      </c>
      <c r="Y1039" s="0" t="n">
        <v>4.32130190259845</v>
      </c>
      <c r="Z1039" s="0" t="n">
        <v>0.306709647690347</v>
      </c>
    </row>
    <row r="1040" customFormat="false" ht="12.75" hidden="false" customHeight="false" outlineLevel="0" collapsed="false">
      <c r="B1040" s="0" t="n">
        <v>7.276</v>
      </c>
      <c r="C1040" s="0" t="n">
        <v>19.009</v>
      </c>
      <c r="D1040" s="0" t="n">
        <v>1036</v>
      </c>
      <c r="E1040" s="0" t="n">
        <v>5.776</v>
      </c>
      <c r="F1040" s="0" t="n">
        <v>1035.8</v>
      </c>
      <c r="G1040" s="0" t="n">
        <v>0.0183519984553003</v>
      </c>
      <c r="H1040" s="0" t="n">
        <v>3.99801655046539</v>
      </c>
      <c r="I1040" s="0" t="n">
        <v>0.692177380620739</v>
      </c>
      <c r="T1040" s="0" t="n">
        <v>18.9848</v>
      </c>
      <c r="U1040" s="0" t="n">
        <v>1.274</v>
      </c>
      <c r="Y1040" s="0" t="n">
        <v>4.30847801457117</v>
      </c>
      <c r="Z1040" s="0" t="n">
        <v>0.310461464105781</v>
      </c>
    </row>
    <row r="1041" customFormat="false" ht="12.75" hidden="false" customHeight="false" outlineLevel="0" collapsed="false">
      <c r="B1041" s="0" t="n">
        <v>7.265</v>
      </c>
      <c r="C1041" s="0" t="n">
        <v>19.466</v>
      </c>
      <c r="D1041" s="0" t="n">
        <v>1036</v>
      </c>
      <c r="E1041" s="0" t="n">
        <v>5.765</v>
      </c>
      <c r="F1041" s="0" t="n">
        <v>1035.8</v>
      </c>
      <c r="G1041" s="0" t="n">
        <v>0.0187932033211045</v>
      </c>
      <c r="H1041" s="0" t="n">
        <v>3.97425974918431</v>
      </c>
      <c r="I1041" s="0" t="n">
        <v>0.689377233162933</v>
      </c>
      <c r="T1041" s="0" t="n">
        <v>18.9852</v>
      </c>
      <c r="U1041" s="0" t="n">
        <v>1.2777</v>
      </c>
      <c r="Y1041" s="0" t="n">
        <v>4.30018020467117</v>
      </c>
      <c r="Z1041" s="0" t="n">
        <v>0.325920455486859</v>
      </c>
    </row>
    <row r="1042" customFormat="false" ht="12.75" hidden="false" customHeight="false" outlineLevel="0" collapsed="false">
      <c r="B1042" s="0" t="n">
        <v>7.228</v>
      </c>
      <c r="C1042" s="0" t="n">
        <v>19.524</v>
      </c>
      <c r="D1042" s="0" t="n">
        <v>1037.8</v>
      </c>
      <c r="E1042" s="0" t="n">
        <v>5.728</v>
      </c>
      <c r="F1042" s="0" t="n">
        <v>1037.6</v>
      </c>
      <c r="G1042" s="0" t="n">
        <v>0.018816499614495</v>
      </c>
      <c r="H1042" s="0" t="n">
        <v>3.97302090425433</v>
      </c>
      <c r="I1042" s="0" t="n">
        <v>0.693613984681273</v>
      </c>
      <c r="T1042" s="0" t="n">
        <v>18.9857</v>
      </c>
      <c r="U1042" s="0" t="n">
        <v>1.285</v>
      </c>
      <c r="Y1042" s="0" t="n">
        <v>4.27226938955298</v>
      </c>
      <c r="Z1042" s="0" t="n">
        <v>0.29924848529865</v>
      </c>
    </row>
    <row r="1043" customFormat="false" ht="12.75" hidden="false" customHeight="false" outlineLevel="0" collapsed="false">
      <c r="B1043" s="0" t="n">
        <v>7.228</v>
      </c>
      <c r="C1043" s="0" t="n">
        <v>19.757</v>
      </c>
      <c r="D1043" s="0" t="n">
        <v>1037.8</v>
      </c>
      <c r="E1043" s="0" t="n">
        <v>5.728</v>
      </c>
      <c r="F1043" s="0" t="n">
        <v>1037.6</v>
      </c>
      <c r="G1043" s="0" t="n">
        <v>0.0190410562837317</v>
      </c>
      <c r="H1043" s="0" t="n">
        <v>3.96115752409662</v>
      </c>
      <c r="I1043" s="0" t="n">
        <v>0.691542863843684</v>
      </c>
      <c r="T1043" s="0" t="n">
        <v>18.9858</v>
      </c>
      <c r="U1043" s="0" t="n">
        <v>1.2923</v>
      </c>
      <c r="Y1043" s="0" t="n">
        <v>4.27226938955298</v>
      </c>
      <c r="Z1043" s="0" t="n">
        <v>0.311111865456361</v>
      </c>
    </row>
    <row r="1044" customFormat="false" ht="12.75" hidden="false" customHeight="false" outlineLevel="0" collapsed="false">
      <c r="B1044" s="0" t="n">
        <v>7.206</v>
      </c>
      <c r="C1044" s="0" t="n">
        <v>20.171</v>
      </c>
      <c r="D1044" s="0" t="n">
        <v>1036</v>
      </c>
      <c r="E1044" s="0" t="n">
        <v>5.706</v>
      </c>
      <c r="F1044" s="0" t="n">
        <v>1035.8</v>
      </c>
      <c r="G1044" s="0" t="n">
        <v>0.0194738366480015</v>
      </c>
      <c r="H1044" s="0" t="n">
        <v>3.93868317611452</v>
      </c>
      <c r="I1044" s="0" t="n">
        <v>0.690270447969598</v>
      </c>
      <c r="T1044" s="0" t="n">
        <v>18.986</v>
      </c>
      <c r="U1044" s="0" t="n">
        <v>1.3034</v>
      </c>
      <c r="Y1044" s="0" t="n">
        <v>4.25567376975298</v>
      </c>
      <c r="Z1044" s="0" t="n">
        <v>0.316990593638453</v>
      </c>
    </row>
    <row r="1045" customFormat="false" ht="12.75" hidden="false" customHeight="false" outlineLevel="0" collapsed="false">
      <c r="B1045" s="0" t="n">
        <v>7.189</v>
      </c>
      <c r="C1045" s="0" t="n">
        <v>20.29</v>
      </c>
      <c r="D1045" s="0" t="n">
        <v>1036</v>
      </c>
      <c r="E1045" s="0" t="n">
        <v>5.689</v>
      </c>
      <c r="F1045" s="0" t="n">
        <v>1035.8</v>
      </c>
      <c r="G1045" s="0" t="n">
        <v>0.0195887236918324</v>
      </c>
      <c r="H1045" s="0" t="n">
        <v>3.9328009519672</v>
      </c>
      <c r="I1045" s="0" t="n">
        <v>0.691299165401161</v>
      </c>
      <c r="T1045" s="0" t="n">
        <v>18.9864</v>
      </c>
      <c r="U1045" s="0" t="n">
        <v>1.3072</v>
      </c>
      <c r="Y1045" s="0" t="n">
        <v>4.2428498817257</v>
      </c>
      <c r="Z1045" s="0" t="n">
        <v>0.310048929758501</v>
      </c>
    </row>
    <row r="1046" customFormat="false" ht="12.75" hidden="false" customHeight="false" outlineLevel="0" collapsed="false">
      <c r="B1046" s="0" t="n">
        <v>7.167</v>
      </c>
      <c r="C1046" s="0" t="n">
        <v>20.471</v>
      </c>
      <c r="D1046" s="0" t="n">
        <v>1037.8</v>
      </c>
      <c r="E1046" s="0" t="n">
        <v>5.667</v>
      </c>
      <c r="F1046" s="0" t="n">
        <v>1037.6</v>
      </c>
      <c r="G1046" s="0" t="n">
        <v>0.0197291827293755</v>
      </c>
      <c r="H1046" s="0" t="n">
        <v>3.92565613480977</v>
      </c>
      <c r="I1046" s="0" t="n">
        <v>0.692722098960609</v>
      </c>
      <c r="T1046" s="0" t="n">
        <v>18.9868</v>
      </c>
      <c r="U1046" s="0" t="n">
        <v>1.3146</v>
      </c>
      <c r="Y1046" s="0" t="n">
        <v>4.2262542619257</v>
      </c>
      <c r="Z1046" s="0" t="n">
        <v>0.300598127115932</v>
      </c>
    </row>
    <row r="1047" customFormat="false" ht="12.75" hidden="false" customHeight="false" outlineLevel="0" collapsed="false">
      <c r="B1047" s="0" t="n">
        <v>7.17</v>
      </c>
      <c r="C1047" s="0" t="n">
        <v>20.838</v>
      </c>
      <c r="D1047" s="0" t="n">
        <v>1036</v>
      </c>
      <c r="E1047" s="0" t="n">
        <v>5.67</v>
      </c>
      <c r="F1047" s="0" t="n">
        <v>1035.8</v>
      </c>
      <c r="G1047" s="0" t="n">
        <v>0.0201177833558602</v>
      </c>
      <c r="H1047" s="0" t="n">
        <v>3.90615086449672</v>
      </c>
      <c r="I1047" s="0" t="n">
        <v>0.688915496383902</v>
      </c>
      <c r="T1047" s="0" t="n">
        <v>18.9876</v>
      </c>
      <c r="U1047" s="0" t="n">
        <v>1.3222</v>
      </c>
      <c r="Y1047" s="0" t="n">
        <v>4.22851730098934</v>
      </c>
      <c r="Z1047" s="0" t="n">
        <v>0.322366436492612</v>
      </c>
    </row>
    <row r="1048" customFormat="false" ht="12.75" hidden="false" customHeight="false" outlineLevel="0" collapsed="false">
      <c r="B1048" s="0" t="n">
        <v>7.129</v>
      </c>
      <c r="C1048" s="0" t="n">
        <v>21.023</v>
      </c>
      <c r="D1048" s="0" t="n">
        <v>1036</v>
      </c>
      <c r="E1048" s="0" t="n">
        <v>5.629</v>
      </c>
      <c r="F1048" s="0" t="n">
        <v>1035.8</v>
      </c>
      <c r="G1048" s="0" t="n">
        <v>0.0202963892643367</v>
      </c>
      <c r="H1048" s="0" t="n">
        <v>3.89731203156152</v>
      </c>
      <c r="I1048" s="0" t="n">
        <v>0.692363125166373</v>
      </c>
      <c r="T1048" s="0" t="n">
        <v>18.9879</v>
      </c>
      <c r="U1048" s="0" t="n">
        <v>1.3297</v>
      </c>
      <c r="Y1048" s="0" t="n">
        <v>4.19758910045297</v>
      </c>
      <c r="Z1048" s="0" t="n">
        <v>0.300277068891451</v>
      </c>
    </row>
    <row r="1049" customFormat="false" ht="12.75" hidden="false" customHeight="false" outlineLevel="0" collapsed="false">
      <c r="B1049" s="0" t="n">
        <v>7.112</v>
      </c>
      <c r="C1049" s="0" t="n">
        <v>21.148</v>
      </c>
      <c r="D1049" s="0" t="n">
        <v>1036</v>
      </c>
      <c r="E1049" s="0" t="n">
        <v>5.612</v>
      </c>
      <c r="F1049" s="0" t="n">
        <v>1035.8</v>
      </c>
      <c r="G1049" s="0" t="n">
        <v>0.0204170689322263</v>
      </c>
      <c r="H1049" s="0" t="n">
        <v>3.89138377004541</v>
      </c>
      <c r="I1049" s="0" t="n">
        <v>0.69340409302306</v>
      </c>
      <c r="T1049" s="0" t="n">
        <v>18.9878</v>
      </c>
      <c r="U1049" s="0" t="n">
        <v>1.3335</v>
      </c>
      <c r="Y1049" s="0" t="n">
        <v>4.18476521242569</v>
      </c>
      <c r="Z1049" s="0" t="n">
        <v>0.293381442380281</v>
      </c>
    </row>
    <row r="1050" customFormat="false" ht="12.75" hidden="false" customHeight="false" outlineLevel="0" collapsed="false">
      <c r="B1050" s="0" t="n">
        <v>7.11</v>
      </c>
      <c r="C1050" s="0" t="n">
        <v>21.526</v>
      </c>
      <c r="D1050" s="0" t="n">
        <v>1036</v>
      </c>
      <c r="E1050" s="0" t="n">
        <v>5.61</v>
      </c>
      <c r="F1050" s="0" t="n">
        <v>1035.8</v>
      </c>
      <c r="G1050" s="0" t="n">
        <v>0.0207820042479243</v>
      </c>
      <c r="H1050" s="0" t="n">
        <v>3.87366760269451</v>
      </c>
      <c r="I1050" s="0" t="n">
        <v>0.690493333813638</v>
      </c>
      <c r="T1050" s="0" t="n">
        <v>18.9874</v>
      </c>
      <c r="U1050" s="0" t="n">
        <v>1.3411</v>
      </c>
      <c r="Y1050" s="0" t="n">
        <v>4.1832565197166</v>
      </c>
      <c r="Z1050" s="0" t="n">
        <v>0.309588917022089</v>
      </c>
    </row>
    <row r="1051" customFormat="false" ht="12.75" hidden="false" customHeight="false" outlineLevel="0" collapsed="false">
      <c r="B1051" s="0" t="n">
        <v>7.073</v>
      </c>
      <c r="C1051" s="0" t="n">
        <v>21.781</v>
      </c>
      <c r="D1051" s="0" t="n">
        <v>1036</v>
      </c>
      <c r="E1051" s="0" t="n">
        <v>5.573</v>
      </c>
      <c r="F1051" s="0" t="n">
        <v>1035.8</v>
      </c>
      <c r="G1051" s="0" t="n">
        <v>0.021028190770419</v>
      </c>
      <c r="H1051" s="0" t="n">
        <v>3.8618910801467</v>
      </c>
      <c r="I1051" s="0" t="n">
        <v>0.692964485940553</v>
      </c>
      <c r="T1051" s="0" t="n">
        <v>18.9872</v>
      </c>
      <c r="U1051" s="0" t="n">
        <v>1.345</v>
      </c>
      <c r="Y1051" s="0" t="n">
        <v>4.15534570459841</v>
      </c>
      <c r="Z1051" s="0" t="n">
        <v>0.293454624451713</v>
      </c>
    </row>
    <row r="1052" customFormat="false" ht="12.75" hidden="false" customHeight="false" outlineLevel="0" collapsed="false">
      <c r="B1052" s="0" t="n">
        <v>7.061</v>
      </c>
      <c r="C1052" s="0" t="n">
        <v>21.781</v>
      </c>
      <c r="D1052" s="0" t="n">
        <v>1036</v>
      </c>
      <c r="E1052" s="0" t="n">
        <v>5.561</v>
      </c>
      <c r="F1052" s="0" t="n">
        <v>1035.8</v>
      </c>
      <c r="G1052" s="0" t="n">
        <v>0.021028190770419</v>
      </c>
      <c r="H1052" s="0" t="n">
        <v>3.8618910801467</v>
      </c>
      <c r="I1052" s="0" t="n">
        <v>0.694459823799083</v>
      </c>
      <c r="T1052" s="0" t="n">
        <v>18.9871</v>
      </c>
      <c r="U1052" s="0" t="n">
        <v>1.345</v>
      </c>
      <c r="Y1052" s="0" t="n">
        <v>4.14629354834387</v>
      </c>
      <c r="Z1052" s="0" t="n">
        <v>0.284402468197166</v>
      </c>
    </row>
    <row r="1053" customFormat="false" ht="12.75" hidden="false" customHeight="false" outlineLevel="0" collapsed="false">
      <c r="B1053" s="0" t="n">
        <v>7.054</v>
      </c>
      <c r="C1053" s="0" t="n">
        <v>22.236</v>
      </c>
      <c r="D1053" s="0" t="n">
        <v>1037.8</v>
      </c>
      <c r="E1053" s="0" t="n">
        <v>5.554</v>
      </c>
      <c r="F1053" s="0" t="n">
        <v>1037.6</v>
      </c>
      <c r="G1053" s="0" t="n">
        <v>0.0214302235929067</v>
      </c>
      <c r="H1053" s="0" t="n">
        <v>3.84295279339614</v>
      </c>
      <c r="I1053" s="0" t="n">
        <v>0.691925241879031</v>
      </c>
      <c r="T1053" s="0" t="n">
        <v>18.9874</v>
      </c>
      <c r="U1053" s="0" t="n">
        <v>1.3488</v>
      </c>
      <c r="Y1053" s="0" t="n">
        <v>4.14101312386205</v>
      </c>
      <c r="Z1053" s="0" t="n">
        <v>0.298060330465908</v>
      </c>
    </row>
    <row r="1054" customFormat="false" ht="12.75" hidden="false" customHeight="false" outlineLevel="0" collapsed="false">
      <c r="B1054" s="0" t="n">
        <v>7.022</v>
      </c>
      <c r="C1054" s="0" t="n">
        <v>22.367</v>
      </c>
      <c r="D1054" s="0" t="n">
        <v>1036</v>
      </c>
      <c r="E1054" s="0" t="n">
        <v>5.522</v>
      </c>
      <c r="F1054" s="0" t="n">
        <v>1035.8</v>
      </c>
      <c r="G1054" s="0" t="n">
        <v>0.0215939370534852</v>
      </c>
      <c r="H1054" s="0" t="n">
        <v>3.83534245362705</v>
      </c>
      <c r="I1054" s="0" t="n">
        <v>0.694556764510512</v>
      </c>
      <c r="T1054" s="0" t="n">
        <v>18.9871</v>
      </c>
      <c r="U1054" s="0" t="n">
        <v>1.3488</v>
      </c>
      <c r="Y1054" s="0" t="n">
        <v>4.11687404051659</v>
      </c>
      <c r="Z1054" s="0" t="n">
        <v>0.28153158688954</v>
      </c>
    </row>
    <row r="1055" customFormat="false" ht="12.75" hidden="false" customHeight="false" outlineLevel="0" collapsed="false">
      <c r="B1055" s="0" t="n">
        <v>7.025</v>
      </c>
      <c r="C1055" s="0" t="n">
        <v>22.433</v>
      </c>
      <c r="D1055" s="0" t="n">
        <v>1036</v>
      </c>
      <c r="E1055" s="0" t="n">
        <v>5.525</v>
      </c>
      <c r="F1055" s="0" t="n">
        <v>1035.8</v>
      </c>
      <c r="G1055" s="0" t="n">
        <v>0.0216576559181309</v>
      </c>
      <c r="H1055" s="0" t="n">
        <v>3.83239602310995</v>
      </c>
      <c r="I1055" s="0" t="n">
        <v>0.693646339024425</v>
      </c>
      <c r="T1055" s="0" t="n">
        <v>18.9872</v>
      </c>
      <c r="U1055" s="0" t="n">
        <v>1.3527</v>
      </c>
      <c r="Y1055" s="0" t="n">
        <v>4.11913707958022</v>
      </c>
      <c r="Z1055" s="0" t="n">
        <v>0.286741056470274</v>
      </c>
    </row>
    <row r="1056" customFormat="false" ht="12.75" hidden="false" customHeight="false" outlineLevel="0" collapsed="false">
      <c r="B1056" s="0" t="n">
        <v>6.994</v>
      </c>
      <c r="C1056" s="0" t="n">
        <v>22.9</v>
      </c>
      <c r="D1056" s="0" t="n">
        <v>1036</v>
      </c>
      <c r="E1056" s="0" t="n">
        <v>5.494</v>
      </c>
      <c r="F1056" s="0" t="n">
        <v>1035.8</v>
      </c>
      <c r="G1056" s="0" t="n">
        <v>0.0221085151573663</v>
      </c>
      <c r="H1056" s="0" t="n">
        <v>3.81179220288116</v>
      </c>
      <c r="I1056" s="0" t="n">
        <v>0.693810011445424</v>
      </c>
      <c r="T1056" s="0" t="n">
        <v>18.9872</v>
      </c>
      <c r="U1056" s="0" t="n">
        <v>1.3565</v>
      </c>
      <c r="Y1056" s="0" t="n">
        <v>4.09575234258931</v>
      </c>
      <c r="Z1056" s="0" t="n">
        <v>0.283960139708154</v>
      </c>
    </row>
    <row r="1057" customFormat="false" ht="12.75" hidden="false" customHeight="false" outlineLevel="0" collapsed="false">
      <c r="B1057" s="0" t="n">
        <v>6.968</v>
      </c>
      <c r="C1057" s="0" t="n">
        <v>23.171</v>
      </c>
      <c r="D1057" s="0" t="n">
        <v>1036</v>
      </c>
      <c r="E1057" s="0" t="n">
        <v>5.468</v>
      </c>
      <c r="F1057" s="0" t="n">
        <v>1035.8</v>
      </c>
      <c r="G1057" s="0" t="n">
        <v>0.0223701486773508</v>
      </c>
      <c r="H1057" s="0" t="n">
        <v>3.80002761741316</v>
      </c>
      <c r="I1057" s="0" t="n">
        <v>0.694957501355735</v>
      </c>
      <c r="T1057" s="0" t="n">
        <v>18.9871</v>
      </c>
      <c r="U1057" s="0" t="n">
        <v>1.3604</v>
      </c>
      <c r="Y1057" s="0" t="n">
        <v>4.07613933737112</v>
      </c>
      <c r="Z1057" s="0" t="n">
        <v>0.276111719957965</v>
      </c>
    </row>
    <row r="1058" customFormat="false" ht="12.75" hidden="false" customHeight="false" outlineLevel="0" collapsed="false">
      <c r="B1058" s="0" t="n">
        <v>6.974</v>
      </c>
      <c r="C1058" s="0" t="n">
        <v>23.239</v>
      </c>
      <c r="D1058" s="0" t="n">
        <v>1036</v>
      </c>
      <c r="E1058" s="0" t="n">
        <v>5.474</v>
      </c>
      <c r="F1058" s="0" t="n">
        <v>1035.8</v>
      </c>
      <c r="G1058" s="0" t="n">
        <v>0.0224357984166828</v>
      </c>
      <c r="H1058" s="0" t="n">
        <v>3.79709721257067</v>
      </c>
      <c r="I1058" s="0" t="n">
        <v>0.693660433425406</v>
      </c>
      <c r="T1058" s="0" t="n">
        <v>18.9871</v>
      </c>
      <c r="U1058" s="0" t="n">
        <v>1.3682</v>
      </c>
      <c r="Y1058" s="0" t="n">
        <v>4.0806654154984</v>
      </c>
      <c r="Z1058" s="0" t="n">
        <v>0.283568202927728</v>
      </c>
    </row>
    <row r="1059" customFormat="false" ht="12.75" hidden="false" customHeight="false" outlineLevel="0" collapsed="false">
      <c r="B1059" s="0" t="n">
        <v>6.938</v>
      </c>
      <c r="C1059" s="0" t="n">
        <v>23.584</v>
      </c>
      <c r="D1059" s="0" t="n">
        <v>1036</v>
      </c>
      <c r="E1059" s="0" t="n">
        <v>5.438</v>
      </c>
      <c r="F1059" s="0" t="n">
        <v>1035.8</v>
      </c>
      <c r="G1059" s="0" t="n">
        <v>0.0227688743000579</v>
      </c>
      <c r="H1059" s="0" t="n">
        <v>3.78236059929175</v>
      </c>
      <c r="I1059" s="0" t="n">
        <v>0.69554258905696</v>
      </c>
      <c r="T1059" s="0" t="n">
        <v>18.9874</v>
      </c>
      <c r="U1059" s="0" t="n">
        <v>1.376</v>
      </c>
      <c r="Y1059" s="0" t="n">
        <v>4.05350894673476</v>
      </c>
      <c r="Z1059" s="0" t="n">
        <v>0.27114834744301</v>
      </c>
    </row>
    <row r="1060" customFormat="false" ht="12.75" hidden="false" customHeight="false" outlineLevel="0" collapsed="false">
      <c r="B1060" s="0" t="n">
        <v>6.928</v>
      </c>
      <c r="C1060" s="0" t="n">
        <v>23.862</v>
      </c>
      <c r="D1060" s="0" t="n">
        <v>1037.8</v>
      </c>
      <c r="E1060" s="0" t="n">
        <v>5.428</v>
      </c>
      <c r="F1060" s="0" t="n">
        <v>1037.6</v>
      </c>
      <c r="G1060" s="0" t="n">
        <v>0.022997301464919</v>
      </c>
      <c r="H1060" s="0" t="n">
        <v>3.77237815948746</v>
      </c>
      <c r="I1060" s="0" t="n">
        <v>0.69498492252901</v>
      </c>
      <c r="T1060" s="0" t="n">
        <v>18.9872</v>
      </c>
      <c r="U1060" s="0" t="n">
        <v>1.3839</v>
      </c>
      <c r="Y1060" s="0" t="n">
        <v>4.0459654831893</v>
      </c>
      <c r="Z1060" s="0" t="n">
        <v>0.273587323701837</v>
      </c>
    </row>
    <row r="1061" customFormat="false" ht="12.75" hidden="false" customHeight="false" outlineLevel="0" collapsed="false">
      <c r="B1061" s="0" t="n">
        <v>6.915</v>
      </c>
      <c r="C1061" s="0" t="n">
        <v>23.933</v>
      </c>
      <c r="D1061" s="0" t="n">
        <v>1036</v>
      </c>
      <c r="E1061" s="0" t="n">
        <v>5.415</v>
      </c>
      <c r="F1061" s="0" t="n">
        <v>1035.8</v>
      </c>
      <c r="G1061" s="0" t="n">
        <v>0.0231058119328056</v>
      </c>
      <c r="H1061" s="0" t="n">
        <v>3.76767085651321</v>
      </c>
      <c r="I1061" s="0" t="n">
        <v>0.695784091692191</v>
      </c>
      <c r="T1061" s="0" t="n">
        <v>18.9874</v>
      </c>
      <c r="U1061" s="0" t="n">
        <v>1.3918</v>
      </c>
      <c r="Y1061" s="0" t="n">
        <v>4.03615898058021</v>
      </c>
      <c r="Z1061" s="0" t="n">
        <v>0.268488124066995</v>
      </c>
    </row>
    <row r="1062" customFormat="false" ht="12.75" hidden="false" customHeight="false" outlineLevel="0" collapsed="false">
      <c r="B1062" s="0" t="n">
        <v>6.88</v>
      </c>
      <c r="C1062" s="0" t="n">
        <v>24.287</v>
      </c>
      <c r="D1062" s="0" t="n">
        <v>1036</v>
      </c>
      <c r="E1062" s="0" t="n">
        <v>5.38</v>
      </c>
      <c r="F1062" s="0" t="n">
        <v>1035.8</v>
      </c>
      <c r="G1062" s="0" t="n">
        <v>0.0234475767522688</v>
      </c>
      <c r="H1062" s="0" t="n">
        <v>3.7529878893822</v>
      </c>
      <c r="I1062" s="0" t="n">
        <v>0.697581392078475</v>
      </c>
      <c r="T1062" s="0" t="n">
        <v>18.9874</v>
      </c>
      <c r="U1062" s="0" t="n">
        <v>1.3918</v>
      </c>
      <c r="Y1062" s="0" t="n">
        <v>4.00975685817111</v>
      </c>
      <c r="Z1062" s="0" t="n">
        <v>0.256768968788917</v>
      </c>
    </row>
    <row r="1063" customFormat="false" ht="12.75" hidden="false" customHeight="false" outlineLevel="0" collapsed="false">
      <c r="B1063" s="0" t="n">
        <v>6.878</v>
      </c>
      <c r="C1063" s="0" t="n">
        <v>24.646</v>
      </c>
      <c r="D1063" s="0" t="n">
        <v>1036</v>
      </c>
      <c r="E1063" s="0" t="n">
        <v>5.378</v>
      </c>
      <c r="F1063" s="0" t="n">
        <v>1035.8</v>
      </c>
      <c r="G1063" s="0" t="n">
        <v>0.0237941687584476</v>
      </c>
      <c r="H1063" s="0" t="n">
        <v>3.73831450256233</v>
      </c>
      <c r="I1063" s="0" t="n">
        <v>0.695112402856514</v>
      </c>
      <c r="T1063" s="0" t="n">
        <v>18.9878</v>
      </c>
      <c r="U1063" s="0" t="n">
        <v>1.3957</v>
      </c>
      <c r="Y1063" s="0" t="n">
        <v>4.00824816546202</v>
      </c>
      <c r="Z1063" s="0" t="n">
        <v>0.269933662899689</v>
      </c>
    </row>
    <row r="1064" customFormat="false" ht="12.75" hidden="false" customHeight="false" outlineLevel="0" collapsed="false">
      <c r="B1064" s="0" t="n">
        <v>6.841</v>
      </c>
      <c r="C1064" s="0" t="n">
        <v>24.718</v>
      </c>
      <c r="D1064" s="0" t="n">
        <v>1036</v>
      </c>
      <c r="E1064" s="0" t="n">
        <v>5.341</v>
      </c>
      <c r="F1064" s="0" t="n">
        <v>1035.8</v>
      </c>
      <c r="G1064" s="0" t="n">
        <v>0.023863680247152</v>
      </c>
      <c r="H1064" s="0" t="n">
        <v>3.73539739509481</v>
      </c>
      <c r="I1064" s="0" t="n">
        <v>0.699381650457744</v>
      </c>
      <c r="T1064" s="0" t="n">
        <v>18.9883</v>
      </c>
      <c r="U1064" s="0" t="n">
        <v>1.3957</v>
      </c>
      <c r="Y1064" s="0" t="n">
        <v>3.98033735034383</v>
      </c>
      <c r="Z1064" s="0" t="n">
        <v>0.244939955249025</v>
      </c>
    </row>
    <row r="1065" customFormat="false" ht="12.75" hidden="false" customHeight="false" outlineLevel="0" collapsed="false">
      <c r="B1065" s="0" t="n">
        <v>6.828</v>
      </c>
      <c r="C1065" s="0" t="n">
        <v>25.01</v>
      </c>
      <c r="D1065" s="0" t="n">
        <v>1036</v>
      </c>
      <c r="E1065" s="0" t="n">
        <v>5.328</v>
      </c>
      <c r="F1065" s="0" t="n">
        <v>1035.8</v>
      </c>
      <c r="G1065" s="0" t="n">
        <v>0.024145587951342</v>
      </c>
      <c r="H1065" s="0" t="n">
        <v>3.72365337411395</v>
      </c>
      <c r="I1065" s="0" t="n">
        <v>0.698883891537903</v>
      </c>
      <c r="T1065" s="0" t="n">
        <v>18.9886</v>
      </c>
      <c r="U1065" s="0" t="n">
        <v>1.4037</v>
      </c>
      <c r="Y1065" s="0" t="n">
        <v>3.97053084773474</v>
      </c>
      <c r="Z1065" s="0" t="n">
        <v>0.246877473620794</v>
      </c>
    </row>
    <row r="1066" customFormat="false" ht="12.75" hidden="false" customHeight="false" outlineLevel="0" collapsed="false">
      <c r="B1066" s="0" t="n">
        <v>6.832</v>
      </c>
      <c r="C1066" s="0" t="n">
        <v>25.379</v>
      </c>
      <c r="D1066" s="0" t="n">
        <v>1034.3</v>
      </c>
      <c r="E1066" s="0" t="n">
        <v>5.332</v>
      </c>
      <c r="F1066" s="0" t="n">
        <v>1034.1</v>
      </c>
      <c r="G1066" s="0" t="n">
        <v>0.0245421139154821</v>
      </c>
      <c r="H1066" s="0" t="n">
        <v>3.70736446782578</v>
      </c>
      <c r="I1066" s="0" t="n">
        <v>0.695304663883305</v>
      </c>
      <c r="T1066" s="0" t="n">
        <v>18.9888</v>
      </c>
      <c r="U1066" s="0" t="n">
        <v>1.4077</v>
      </c>
      <c r="Y1066" s="0" t="n">
        <v>3.97354823315292</v>
      </c>
      <c r="Z1066" s="0" t="n">
        <v>0.266183765327142</v>
      </c>
    </row>
    <row r="1067" customFormat="false" ht="12.75" hidden="false" customHeight="false" outlineLevel="0" collapsed="false">
      <c r="B1067" s="0" t="n">
        <v>6.79</v>
      </c>
      <c r="C1067" s="0" t="n">
        <v>25.528</v>
      </c>
      <c r="D1067" s="0" t="n">
        <v>1036</v>
      </c>
      <c r="E1067" s="0" t="n">
        <v>5.29</v>
      </c>
      <c r="F1067" s="0" t="n">
        <v>1035.8</v>
      </c>
      <c r="G1067" s="0" t="n">
        <v>0.0246456844950763</v>
      </c>
      <c r="H1067" s="0" t="n">
        <v>3.70315323132122</v>
      </c>
      <c r="I1067" s="0" t="n">
        <v>0.700028966223293</v>
      </c>
      <c r="T1067" s="0" t="n">
        <v>18.9893</v>
      </c>
      <c r="U1067" s="0" t="n">
        <v>1.4198</v>
      </c>
      <c r="Y1067" s="0" t="n">
        <v>3.94186568626201</v>
      </c>
      <c r="Z1067" s="0" t="n">
        <v>0.238712454940786</v>
      </c>
    </row>
    <row r="1068" customFormat="false" ht="12.75" hidden="false" customHeight="false" outlineLevel="0" collapsed="false">
      <c r="B1068" s="0" t="n">
        <v>6.79</v>
      </c>
      <c r="C1068" s="0" t="n">
        <v>25.753</v>
      </c>
      <c r="D1068" s="0" t="n">
        <v>1036</v>
      </c>
      <c r="E1068" s="0" t="n">
        <v>5.29</v>
      </c>
      <c r="F1068" s="0" t="n">
        <v>1035.8</v>
      </c>
      <c r="G1068" s="0" t="n">
        <v>0.0248629078972775</v>
      </c>
      <c r="H1068" s="0" t="n">
        <v>3.69437799567299</v>
      </c>
      <c r="I1068" s="0" t="n">
        <v>0.698370131507181</v>
      </c>
      <c r="T1068" s="0" t="n">
        <v>18.9893</v>
      </c>
      <c r="U1068" s="0" t="n">
        <v>1.432</v>
      </c>
      <c r="Y1068" s="0" t="n">
        <v>3.94186568626201</v>
      </c>
      <c r="Z1068" s="0" t="n">
        <v>0.24748769058902</v>
      </c>
    </row>
    <row r="1069" customFormat="false" ht="12.75" hidden="false" customHeight="false" outlineLevel="0" collapsed="false">
      <c r="B1069" s="0" t="n">
        <v>6.754</v>
      </c>
      <c r="C1069" s="0" t="n">
        <v>26.133</v>
      </c>
      <c r="D1069" s="0" t="n">
        <v>1036</v>
      </c>
      <c r="E1069" s="0" t="n">
        <v>5.254</v>
      </c>
      <c r="F1069" s="0" t="n">
        <v>1035.8</v>
      </c>
      <c r="G1069" s="0" t="n">
        <v>0.0252297740876617</v>
      </c>
      <c r="H1069" s="0" t="n">
        <v>3.67973023827044</v>
      </c>
      <c r="I1069" s="0" t="n">
        <v>0.700367384520449</v>
      </c>
      <c r="T1069" s="0" t="n">
        <v>18.9896</v>
      </c>
      <c r="U1069" s="0" t="n">
        <v>1.4484</v>
      </c>
      <c r="Y1069" s="0" t="n">
        <v>3.91470921749837</v>
      </c>
      <c r="Z1069" s="0" t="n">
        <v>0.234978979227925</v>
      </c>
    </row>
    <row r="1070" customFormat="false" ht="12.75" hidden="false" customHeight="false" outlineLevel="0" collapsed="false">
      <c r="B1070" s="0" t="n">
        <v>6.742</v>
      </c>
      <c r="C1070" s="0" t="n">
        <v>26.286</v>
      </c>
      <c r="D1070" s="0" t="n">
        <v>1036</v>
      </c>
      <c r="E1070" s="0" t="n">
        <v>5.242</v>
      </c>
      <c r="F1070" s="0" t="n">
        <v>1035.8</v>
      </c>
      <c r="G1070" s="0" t="n">
        <v>0.0253774860011585</v>
      </c>
      <c r="H1070" s="0" t="n">
        <v>3.67389264408388</v>
      </c>
      <c r="I1070" s="0" t="n">
        <v>0.700857047707722</v>
      </c>
      <c r="T1070" s="0" t="n">
        <v>18.9897</v>
      </c>
      <c r="U1070" s="0" t="n">
        <v>1.4608</v>
      </c>
      <c r="Y1070" s="0" t="n">
        <v>3.90565706124382</v>
      </c>
      <c r="Z1070" s="0" t="n">
        <v>0.23176441715994</v>
      </c>
    </row>
    <row r="1071" customFormat="false" ht="12.75" hidden="false" customHeight="false" outlineLevel="0" collapsed="false">
      <c r="B1071" s="0" t="n">
        <v>6.725</v>
      </c>
      <c r="C1071" s="0" t="n">
        <v>26.441</v>
      </c>
      <c r="D1071" s="0" t="n">
        <v>1036</v>
      </c>
      <c r="E1071" s="0" t="n">
        <v>5.225</v>
      </c>
      <c r="F1071" s="0" t="n">
        <v>1035.8</v>
      </c>
      <c r="G1071" s="0" t="n">
        <v>0.0255271287893416</v>
      </c>
      <c r="H1071" s="0" t="n">
        <v>3.66801328676385</v>
      </c>
      <c r="I1071" s="0" t="n">
        <v>0.702012112299301</v>
      </c>
      <c r="T1071" s="0" t="n">
        <v>18.9898</v>
      </c>
      <c r="U1071" s="0" t="n">
        <v>1.465</v>
      </c>
      <c r="Y1071" s="0" t="n">
        <v>3.89283317321654</v>
      </c>
      <c r="Z1071" s="0" t="n">
        <v>0.224819886452697</v>
      </c>
    </row>
    <row r="1072" customFormat="false" ht="12.75" hidden="false" customHeight="false" outlineLevel="0" collapsed="false">
      <c r="B1072" s="0" t="n">
        <v>6.703</v>
      </c>
      <c r="C1072" s="0" t="n">
        <v>26.987</v>
      </c>
      <c r="D1072" s="0" t="n">
        <v>1036</v>
      </c>
      <c r="E1072" s="0" t="n">
        <v>5.203</v>
      </c>
      <c r="F1072" s="0" t="n">
        <v>1035.8</v>
      </c>
      <c r="G1072" s="0" t="n">
        <v>0.0260542575786831</v>
      </c>
      <c r="H1072" s="0" t="n">
        <v>3.64757385523116</v>
      </c>
      <c r="I1072" s="0" t="n">
        <v>0.701052057511274</v>
      </c>
      <c r="T1072" s="0" t="n">
        <v>18.9895</v>
      </c>
      <c r="U1072" s="0" t="n">
        <v>1.4734</v>
      </c>
      <c r="Y1072" s="0" t="n">
        <v>3.87623755341654</v>
      </c>
      <c r="Z1072" s="0" t="n">
        <v>0.228663698185382</v>
      </c>
    </row>
    <row r="1073" customFormat="false" ht="12.75" hidden="false" customHeight="false" outlineLevel="0" collapsed="false">
      <c r="B1073" s="0" t="n">
        <v>6.706</v>
      </c>
      <c r="C1073" s="0" t="n">
        <v>27.146</v>
      </c>
      <c r="D1073" s="0" t="n">
        <v>1036</v>
      </c>
      <c r="E1073" s="0" t="n">
        <v>5.206</v>
      </c>
      <c r="F1073" s="0" t="n">
        <v>1035.8</v>
      </c>
      <c r="G1073" s="0" t="n">
        <v>0.0262077621162387</v>
      </c>
      <c r="H1073" s="0" t="n">
        <v>3.64169941829952</v>
      </c>
      <c r="I1073" s="0" t="n">
        <v>0.699519673127069</v>
      </c>
      <c r="T1073" s="0" t="n">
        <v>18.9893</v>
      </c>
      <c r="U1073" s="0" t="n">
        <v>1.4776</v>
      </c>
      <c r="Y1073" s="0" t="n">
        <v>3.87850059248018</v>
      </c>
      <c r="Z1073" s="0" t="n">
        <v>0.236801174180658</v>
      </c>
    </row>
    <row r="1074" customFormat="false" ht="12.75" hidden="false" customHeight="false" outlineLevel="0" collapsed="false">
      <c r="B1074" s="0" t="n">
        <v>6.664</v>
      </c>
      <c r="C1074" s="0" t="n">
        <v>27.225</v>
      </c>
      <c r="D1074" s="0" t="n">
        <v>1036</v>
      </c>
      <c r="E1074" s="0" t="n">
        <v>5.164</v>
      </c>
      <c r="F1074" s="0" t="n">
        <v>1035.8</v>
      </c>
      <c r="G1074" s="0" t="n">
        <v>0.0262840316663449</v>
      </c>
      <c r="H1074" s="0" t="n">
        <v>3.63879345553965</v>
      </c>
      <c r="I1074" s="0" t="n">
        <v>0.704646292707137</v>
      </c>
      <c r="T1074" s="0" t="n">
        <v>18.9895</v>
      </c>
      <c r="U1074" s="0" t="n">
        <v>1.4818</v>
      </c>
      <c r="Y1074" s="0" t="n">
        <v>3.84681804558926</v>
      </c>
      <c r="Z1074" s="0" t="n">
        <v>0.208024590049608</v>
      </c>
    </row>
    <row r="1075" customFormat="false" ht="12.75" hidden="false" customHeight="false" outlineLevel="0" collapsed="false">
      <c r="B1075" s="0" t="n">
        <v>6.657</v>
      </c>
      <c r="C1075" s="0" t="n">
        <v>27.787</v>
      </c>
      <c r="D1075" s="0" t="n">
        <v>1036</v>
      </c>
      <c r="E1075" s="0" t="n">
        <v>5.157</v>
      </c>
      <c r="F1075" s="0" t="n">
        <v>1035.8</v>
      </c>
      <c r="G1075" s="0" t="n">
        <v>0.0268266074531763</v>
      </c>
      <c r="H1075" s="0" t="n">
        <v>3.61836084022188</v>
      </c>
      <c r="I1075" s="0" t="n">
        <v>0.70164065158462</v>
      </c>
      <c r="T1075" s="0" t="n">
        <v>18.9892</v>
      </c>
      <c r="U1075" s="0" t="n">
        <v>1.4945</v>
      </c>
      <c r="Y1075" s="0" t="n">
        <v>3.84153762110744</v>
      </c>
      <c r="Z1075" s="0" t="n">
        <v>0.223176780885558</v>
      </c>
    </row>
    <row r="1076" customFormat="false" ht="12.75" hidden="false" customHeight="false" outlineLevel="0" collapsed="false">
      <c r="B1076" s="0" t="n">
        <v>6.635</v>
      </c>
      <c r="C1076" s="0" t="n">
        <v>28.114</v>
      </c>
      <c r="D1076" s="0" t="n">
        <v>1036</v>
      </c>
      <c r="E1076" s="0" t="n">
        <v>5.135</v>
      </c>
      <c r="F1076" s="0" t="n">
        <v>1035.8</v>
      </c>
      <c r="G1076" s="0" t="n">
        <v>0.0271423054643754</v>
      </c>
      <c r="H1076" s="0" t="n">
        <v>3.60666145347684</v>
      </c>
      <c r="I1076" s="0" t="n">
        <v>0.702368345370368</v>
      </c>
      <c r="T1076" s="0" t="n">
        <v>18.9891</v>
      </c>
      <c r="U1076" s="0" t="n">
        <v>1.5073</v>
      </c>
      <c r="Y1076" s="0" t="n">
        <v>3.82494200130744</v>
      </c>
      <c r="Z1076" s="0" t="n">
        <v>0.218280547830601</v>
      </c>
    </row>
    <row r="1077" customFormat="false" ht="12.75" hidden="false" customHeight="false" outlineLevel="0" collapsed="false">
      <c r="B1077" s="0" t="n">
        <v>6.618</v>
      </c>
      <c r="C1077" s="0" t="n">
        <v>28.114</v>
      </c>
      <c r="D1077" s="0" t="n">
        <v>1036</v>
      </c>
      <c r="E1077" s="0" t="n">
        <v>5.118</v>
      </c>
      <c r="F1077" s="0" t="n">
        <v>1035.8</v>
      </c>
      <c r="G1077" s="0" t="n">
        <v>0.0271423054643754</v>
      </c>
      <c r="H1077" s="0" t="n">
        <v>3.60666145347684</v>
      </c>
      <c r="I1077" s="0" t="n">
        <v>0.704701339092778</v>
      </c>
      <c r="T1077" s="0" t="n">
        <v>18.9891</v>
      </c>
      <c r="U1077" s="0" t="n">
        <v>1.5289</v>
      </c>
      <c r="Y1077" s="0" t="n">
        <v>3.81211811328016</v>
      </c>
      <c r="Z1077" s="0" t="n">
        <v>0.205456659803326</v>
      </c>
    </row>
    <row r="1078" customFormat="false" ht="12.75" hidden="false" customHeight="false" outlineLevel="0" collapsed="false">
      <c r="B1078" s="0" t="n">
        <v>6.607</v>
      </c>
      <c r="C1078" s="0" t="n">
        <v>28.694</v>
      </c>
      <c r="D1078" s="0" t="n">
        <v>1036</v>
      </c>
      <c r="E1078" s="0" t="n">
        <v>5.107</v>
      </c>
      <c r="F1078" s="0" t="n">
        <v>1035.8</v>
      </c>
      <c r="G1078" s="0" t="n">
        <v>0.0277022591233829</v>
      </c>
      <c r="H1078" s="0" t="n">
        <v>3.58624108599887</v>
      </c>
      <c r="I1078" s="0" t="n">
        <v>0.702220694340879</v>
      </c>
      <c r="T1078" s="0" t="n">
        <v>18.9891</v>
      </c>
      <c r="U1078" s="0" t="n">
        <v>1.5464</v>
      </c>
      <c r="Y1078" s="0" t="n">
        <v>3.80382030338016</v>
      </c>
      <c r="Z1078" s="0" t="n">
        <v>0.217579217381293</v>
      </c>
    </row>
    <row r="1079" customFormat="false" ht="12.75" hidden="false" customHeight="false" outlineLevel="0" collapsed="false">
      <c r="B1079" s="0" t="n">
        <v>6.57</v>
      </c>
      <c r="C1079" s="0" t="n">
        <v>29.03</v>
      </c>
      <c r="D1079" s="0" t="n">
        <v>1036</v>
      </c>
      <c r="E1079" s="0" t="n">
        <v>5.07</v>
      </c>
      <c r="F1079" s="0" t="n">
        <v>1035.8</v>
      </c>
      <c r="G1079" s="0" t="n">
        <v>0.02802664607067</v>
      </c>
      <c r="H1079" s="0" t="n">
        <v>3.5745993503732</v>
      </c>
      <c r="I1079" s="0" t="n">
        <v>0.705049181533175</v>
      </c>
      <c r="T1079" s="0" t="n">
        <v>18.989</v>
      </c>
      <c r="U1079" s="0" t="n">
        <v>1.5686</v>
      </c>
      <c r="Y1079" s="0" t="n">
        <v>3.77590948826198</v>
      </c>
      <c r="Z1079" s="0" t="n">
        <v>0.201310137888778</v>
      </c>
    </row>
    <row r="1080" customFormat="false" ht="12.75" hidden="false" customHeight="false" outlineLevel="0" collapsed="false">
      <c r="B1080" s="0" t="n">
        <v>6.568</v>
      </c>
      <c r="C1080" s="0" t="n">
        <v>29.115</v>
      </c>
      <c r="D1080" s="0" t="n">
        <v>1036</v>
      </c>
      <c r="E1080" s="0" t="n">
        <v>5.068</v>
      </c>
      <c r="F1080" s="0" t="n">
        <v>1035.8</v>
      </c>
      <c r="G1080" s="0" t="n">
        <v>0.0281087082448349</v>
      </c>
      <c r="H1080" s="0" t="n">
        <v>3.57167562330516</v>
      </c>
      <c r="I1080" s="0" t="n">
        <v>0.704750517621381</v>
      </c>
      <c r="T1080" s="0" t="n">
        <v>18.9888</v>
      </c>
      <c r="U1080" s="0" t="n">
        <v>1.591</v>
      </c>
      <c r="Y1080" s="0" t="n">
        <v>3.77440079555288</v>
      </c>
      <c r="Z1080" s="0" t="n">
        <v>0.202725172247725</v>
      </c>
    </row>
    <row r="1081" customFormat="false" ht="12.75" hidden="false" customHeight="false" outlineLevel="0" collapsed="false">
      <c r="B1081" s="0" t="n">
        <v>6.551</v>
      </c>
      <c r="C1081" s="0" t="n">
        <v>29.629</v>
      </c>
      <c r="D1081" s="0" t="n">
        <v>1036</v>
      </c>
      <c r="E1081" s="0" t="n">
        <v>5.051</v>
      </c>
      <c r="F1081" s="0" t="n">
        <v>1035.8</v>
      </c>
      <c r="G1081" s="0" t="n">
        <v>0.0286049430391968</v>
      </c>
      <c r="H1081" s="0" t="n">
        <v>3.5541755182608</v>
      </c>
      <c r="I1081" s="0" t="n">
        <v>0.703657794151811</v>
      </c>
      <c r="T1081" s="0" t="n">
        <v>18.9889</v>
      </c>
      <c r="U1081" s="0" t="n">
        <v>1.6138</v>
      </c>
      <c r="Y1081" s="0" t="n">
        <v>3.76157690752561</v>
      </c>
      <c r="Z1081" s="0" t="n">
        <v>0.207401389264812</v>
      </c>
    </row>
    <row r="1082" customFormat="false" ht="12.75" hidden="false" customHeight="false" outlineLevel="0" collapsed="false">
      <c r="B1082" s="0" t="n">
        <v>6.539</v>
      </c>
      <c r="C1082" s="0" t="n">
        <v>30.063</v>
      </c>
      <c r="D1082" s="0" t="n">
        <v>1034.3</v>
      </c>
      <c r="E1082" s="0" t="n">
        <v>5.039</v>
      </c>
      <c r="F1082" s="0" t="n">
        <v>1034.1</v>
      </c>
      <c r="G1082" s="0" t="n">
        <v>0.0290716565129098</v>
      </c>
      <c r="H1082" s="0" t="n">
        <v>3.53799135917677</v>
      </c>
      <c r="I1082" s="0" t="n">
        <v>0.702121722400629</v>
      </c>
      <c r="T1082" s="0" t="n">
        <v>18.9886</v>
      </c>
      <c r="U1082" s="0" t="n">
        <v>1.6323</v>
      </c>
      <c r="Y1082" s="0" t="n">
        <v>3.75252475127106</v>
      </c>
      <c r="Z1082" s="0" t="n">
        <v>0.21453339209429</v>
      </c>
    </row>
    <row r="1083" customFormat="false" ht="12.75" hidden="false" customHeight="false" outlineLevel="0" collapsed="false">
      <c r="B1083" s="0" t="n">
        <v>6.502</v>
      </c>
      <c r="C1083" s="0" t="n">
        <v>30.063</v>
      </c>
      <c r="D1083" s="0" t="n">
        <v>1034.3</v>
      </c>
      <c r="E1083" s="0" t="n">
        <v>5.002</v>
      </c>
      <c r="F1083" s="0" t="n">
        <v>1034.1</v>
      </c>
      <c r="G1083" s="0" t="n">
        <v>0.0290716565129098</v>
      </c>
      <c r="H1083" s="0" t="n">
        <v>3.53799135917677</v>
      </c>
      <c r="I1083" s="0" t="n">
        <v>0.707315345697075</v>
      </c>
      <c r="T1083" s="0" t="n">
        <v>18.9886</v>
      </c>
      <c r="U1083" s="0" t="n">
        <v>1.6416</v>
      </c>
      <c r="Y1083" s="0" t="n">
        <v>3.72461393615287</v>
      </c>
      <c r="Z1083" s="0" t="n">
        <v>0.186622576976103</v>
      </c>
    </row>
    <row r="1084" customFormat="false" ht="12.75" hidden="false" customHeight="false" outlineLevel="0" collapsed="false">
      <c r="B1084" s="0" t="n">
        <v>6.489</v>
      </c>
      <c r="C1084" s="0" t="n">
        <v>30.593</v>
      </c>
      <c r="D1084" s="0" t="n">
        <v>1034.3</v>
      </c>
      <c r="E1084" s="0" t="n">
        <v>4.989</v>
      </c>
      <c r="F1084" s="0" t="n">
        <v>1034.1</v>
      </c>
      <c r="G1084" s="0" t="n">
        <v>0.0295841794797408</v>
      </c>
      <c r="H1084" s="0" t="n">
        <v>3.52051531540466</v>
      </c>
      <c r="I1084" s="0" t="n">
        <v>0.705655505192356</v>
      </c>
      <c r="T1084" s="0" t="n">
        <v>18.9888</v>
      </c>
      <c r="U1084" s="0" t="n">
        <v>1.651</v>
      </c>
      <c r="Y1084" s="0" t="n">
        <v>3.71480743354378</v>
      </c>
      <c r="Z1084" s="0" t="n">
        <v>0.194292118139118</v>
      </c>
    </row>
    <row r="1085" customFormat="false" ht="12.75" hidden="false" customHeight="false" outlineLevel="0" collapsed="false">
      <c r="B1085" s="0" t="n">
        <v>6.48</v>
      </c>
      <c r="C1085" s="0" t="n">
        <v>31.131</v>
      </c>
      <c r="D1085" s="0" t="n">
        <v>1036</v>
      </c>
      <c r="E1085" s="0" t="n">
        <v>4.98</v>
      </c>
      <c r="F1085" s="0" t="n">
        <v>1035.8</v>
      </c>
      <c r="G1085" s="0" t="n">
        <v>0.0300550299285576</v>
      </c>
      <c r="H1085" s="0" t="n">
        <v>3.504725025528</v>
      </c>
      <c r="I1085" s="0" t="n">
        <v>0.703760045286747</v>
      </c>
      <c r="T1085" s="0" t="n">
        <v>18.9886</v>
      </c>
      <c r="U1085" s="0" t="n">
        <v>1.6557</v>
      </c>
      <c r="Y1085" s="0" t="n">
        <v>3.70801831635287</v>
      </c>
      <c r="Z1085" s="0" t="n">
        <v>0.20329329082487</v>
      </c>
    </row>
    <row r="1086" customFormat="false" ht="12.75" hidden="false" customHeight="false" outlineLevel="0" collapsed="false">
      <c r="B1086" s="0" t="n">
        <v>6.454</v>
      </c>
      <c r="C1086" s="0" t="n">
        <v>31.222</v>
      </c>
      <c r="D1086" s="0" t="n">
        <v>1034.3</v>
      </c>
      <c r="E1086" s="0" t="n">
        <v>4.954</v>
      </c>
      <c r="F1086" s="0" t="n">
        <v>1034.1</v>
      </c>
      <c r="G1086" s="0" t="n">
        <v>0.0301924378686781</v>
      </c>
      <c r="H1086" s="0" t="n">
        <v>3.50016356677377</v>
      </c>
      <c r="I1086" s="0" t="n">
        <v>0.706532815255102</v>
      </c>
      <c r="T1086" s="0" t="n">
        <v>18.9886</v>
      </c>
      <c r="U1086" s="0" t="n">
        <v>1.6604</v>
      </c>
      <c r="Y1086" s="0" t="n">
        <v>3.68840531113468</v>
      </c>
      <c r="Z1086" s="0" t="n">
        <v>0.188241744360912</v>
      </c>
    </row>
    <row r="1087" customFormat="false" ht="12.75" hidden="false" customHeight="false" outlineLevel="0" collapsed="false">
      <c r="B1087" s="0" t="n">
        <v>6.441</v>
      </c>
      <c r="C1087" s="0" t="n">
        <v>31.587</v>
      </c>
      <c r="D1087" s="0" t="n">
        <v>1034.3</v>
      </c>
      <c r="E1087" s="0" t="n">
        <v>4.941</v>
      </c>
      <c r="F1087" s="0" t="n">
        <v>1034.1</v>
      </c>
      <c r="G1087" s="0" t="n">
        <v>0.0305454017986655</v>
      </c>
      <c r="H1087" s="0" t="n">
        <v>3.48854089849898</v>
      </c>
      <c r="I1087" s="0" t="n">
        <v>0.706039445152597</v>
      </c>
      <c r="T1087" s="0" t="n">
        <v>18.9885</v>
      </c>
      <c r="U1087" s="0" t="n">
        <v>1.6651</v>
      </c>
      <c r="Y1087" s="0" t="n">
        <v>3.67859880852559</v>
      </c>
      <c r="Z1087" s="0" t="n">
        <v>0.190057910026612</v>
      </c>
    </row>
    <row r="1088" customFormat="false" ht="12.75" hidden="false" customHeight="false" outlineLevel="0" collapsed="false">
      <c r="B1088" s="0" t="n">
        <v>6.415</v>
      </c>
      <c r="C1088" s="0" t="n">
        <v>32.143</v>
      </c>
      <c r="D1088" s="0" t="n">
        <v>1036</v>
      </c>
      <c r="E1088" s="0" t="n">
        <v>4.915</v>
      </c>
      <c r="F1088" s="0" t="n">
        <v>1035.8</v>
      </c>
      <c r="G1088" s="0" t="n">
        <v>0.0310320525197915</v>
      </c>
      <c r="H1088" s="0" t="n">
        <v>3.47273443725439</v>
      </c>
      <c r="I1088" s="0" t="n">
        <v>0.706558379909336</v>
      </c>
      <c r="T1088" s="0" t="n">
        <v>18.9886</v>
      </c>
      <c r="U1088" s="0" t="n">
        <v>1.6651</v>
      </c>
      <c r="Y1088" s="0" t="n">
        <v>3.65898580330741</v>
      </c>
      <c r="Z1088" s="0" t="n">
        <v>0.186251366053019</v>
      </c>
    </row>
    <row r="1089" customFormat="false" ht="12.75" hidden="false" customHeight="false" outlineLevel="0" collapsed="false">
      <c r="B1089" s="0" t="n">
        <v>6.413</v>
      </c>
      <c r="C1089" s="0" t="n">
        <v>32.236</v>
      </c>
      <c r="D1089" s="0" t="n">
        <v>1034.3</v>
      </c>
      <c r="E1089" s="0" t="n">
        <v>4.913</v>
      </c>
      <c r="F1089" s="0" t="n">
        <v>1034.1</v>
      </c>
      <c r="G1089" s="0" t="n">
        <v>0.0311730006769171</v>
      </c>
      <c r="H1089" s="0" t="n">
        <v>3.46820270286292</v>
      </c>
      <c r="I1089" s="0" t="n">
        <v>0.705923611411137</v>
      </c>
      <c r="T1089" s="0" t="n">
        <v>18.9886</v>
      </c>
      <c r="U1089" s="0" t="n">
        <v>1.6604</v>
      </c>
      <c r="Y1089" s="0" t="n">
        <v>3.65747711059832</v>
      </c>
      <c r="Z1089" s="0" t="n">
        <v>0.189274407735399</v>
      </c>
    </row>
    <row r="1090" customFormat="false" ht="12.75" hidden="false" customHeight="false" outlineLevel="0" collapsed="false">
      <c r="B1090" s="0" t="n">
        <v>6.377</v>
      </c>
      <c r="C1090" s="0" t="n">
        <v>32.613</v>
      </c>
      <c r="D1090" s="0" t="n">
        <v>1034.3</v>
      </c>
      <c r="E1090" s="0" t="n">
        <v>4.877</v>
      </c>
      <c r="F1090" s="0" t="n">
        <v>1034.1</v>
      </c>
      <c r="G1090" s="0" t="n">
        <v>0.0315375689004932</v>
      </c>
      <c r="H1090" s="0" t="n">
        <v>3.45657556216896</v>
      </c>
      <c r="I1090" s="0" t="n">
        <v>0.708750371574525</v>
      </c>
      <c r="T1090" s="0" t="n">
        <v>18.9885</v>
      </c>
      <c r="U1090" s="0" t="n">
        <v>1.6604</v>
      </c>
      <c r="Y1090" s="0" t="n">
        <v>3.63032064183467</v>
      </c>
      <c r="Z1090" s="0" t="n">
        <v>0.173745079665717</v>
      </c>
    </row>
    <row r="1091" customFormat="false" ht="12.75" hidden="false" customHeight="false" outlineLevel="0" collapsed="false">
      <c r="B1091" s="0" t="n">
        <v>6.373</v>
      </c>
      <c r="C1091" s="0" t="n">
        <v>33.186</v>
      </c>
      <c r="D1091" s="0" t="n">
        <v>1036</v>
      </c>
      <c r="E1091" s="0" t="n">
        <v>4.873</v>
      </c>
      <c r="F1091" s="0" t="n">
        <v>1035.8</v>
      </c>
      <c r="G1091" s="0" t="n">
        <v>0.0320390036686619</v>
      </c>
      <c r="H1091" s="0" t="n">
        <v>3.44080103661267</v>
      </c>
      <c r="I1091" s="0" t="n">
        <v>0.706095020852179</v>
      </c>
      <c r="T1091" s="0" t="n">
        <v>18.9885</v>
      </c>
      <c r="U1091" s="0" t="n">
        <v>1.6604</v>
      </c>
      <c r="Y1091" s="0" t="n">
        <v>3.62730325641649</v>
      </c>
      <c r="Z1091" s="0" t="n">
        <v>0.186502219803823</v>
      </c>
    </row>
    <row r="1092" customFormat="false" ht="12.75" hidden="false" customHeight="false" outlineLevel="0" collapsed="false">
      <c r="B1092" s="0" t="n">
        <v>6.338</v>
      </c>
      <c r="C1092" s="0" t="n">
        <v>33.379</v>
      </c>
      <c r="D1092" s="0" t="n">
        <v>1036</v>
      </c>
      <c r="E1092" s="0" t="n">
        <v>4.838</v>
      </c>
      <c r="F1092" s="0" t="n">
        <v>1035.8</v>
      </c>
      <c r="G1092" s="0" t="n">
        <v>0.0322253330758834</v>
      </c>
      <c r="H1092" s="0" t="n">
        <v>3.43500217749299</v>
      </c>
      <c r="I1092" s="0" t="n">
        <v>0.710004584020874</v>
      </c>
      <c r="T1092" s="0" t="n">
        <v>18.9886</v>
      </c>
      <c r="U1092" s="0" t="n">
        <v>1.6604</v>
      </c>
      <c r="Y1092" s="0" t="n">
        <v>3.6009011340074</v>
      </c>
      <c r="Z1092" s="0" t="n">
        <v>0.165898956514405</v>
      </c>
    </row>
    <row r="1093" customFormat="false" ht="12.75" hidden="false" customHeight="false" outlineLevel="0" collapsed="false">
      <c r="B1093" s="0" t="n">
        <v>6.345</v>
      </c>
      <c r="C1093" s="0" t="n">
        <v>33.671</v>
      </c>
      <c r="D1093" s="0" t="n">
        <v>1034.3</v>
      </c>
      <c r="E1093" s="0" t="n">
        <v>4.845</v>
      </c>
      <c r="F1093" s="0" t="n">
        <v>1034.1</v>
      </c>
      <c r="G1093" s="0" t="n">
        <v>0.0325606807852239</v>
      </c>
      <c r="H1093" s="0" t="n">
        <v>3.42464961331201</v>
      </c>
      <c r="I1093" s="0" t="n">
        <v>0.706842025451396</v>
      </c>
      <c r="T1093" s="0" t="n">
        <v>18.9885</v>
      </c>
      <c r="U1093" s="0" t="n">
        <v>1.6604</v>
      </c>
      <c r="Y1093" s="0" t="n">
        <v>3.60618155848921</v>
      </c>
      <c r="Z1093" s="0" t="n">
        <v>0.181531945177199</v>
      </c>
    </row>
    <row r="1094" customFormat="false" ht="12.75" hidden="false" customHeight="false" outlineLevel="0" collapsed="false">
      <c r="B1094" s="0" t="n">
        <v>6.316</v>
      </c>
      <c r="C1094" s="0" t="n">
        <v>34.362</v>
      </c>
      <c r="D1094" s="0" t="n">
        <v>1034.3</v>
      </c>
      <c r="E1094" s="0" t="n">
        <v>4.816</v>
      </c>
      <c r="F1094" s="0" t="n">
        <v>1034.1</v>
      </c>
      <c r="G1094" s="0" t="n">
        <v>0.0332288946910357</v>
      </c>
      <c r="H1094" s="0" t="n">
        <v>3.40433524471585</v>
      </c>
      <c r="I1094" s="0" t="n">
        <v>0.706880241842992</v>
      </c>
      <c r="T1094" s="0" t="n">
        <v>18.9886</v>
      </c>
      <c r="U1094" s="0" t="n">
        <v>1.6604</v>
      </c>
      <c r="Y1094" s="0" t="n">
        <v>3.58430551420739</v>
      </c>
      <c r="Z1094" s="0" t="n">
        <v>0.17997026949154</v>
      </c>
    </row>
    <row r="1095" customFormat="false" ht="12.75" hidden="false" customHeight="false" outlineLevel="0" collapsed="false">
      <c r="B1095" s="0" t="n">
        <v>6.299</v>
      </c>
      <c r="C1095" s="0" t="n">
        <v>34.561</v>
      </c>
      <c r="D1095" s="0" t="n">
        <v>1032.6</v>
      </c>
      <c r="E1095" s="0" t="n">
        <v>4.799</v>
      </c>
      <c r="F1095" s="0" t="n">
        <v>1032.4</v>
      </c>
      <c r="G1095" s="0" t="n">
        <v>0.0334763657497094</v>
      </c>
      <c r="H1095" s="0" t="n">
        <v>3.39691537477497</v>
      </c>
      <c r="I1095" s="0" t="n">
        <v>0.707838169363403</v>
      </c>
      <c r="T1095" s="0" t="n">
        <v>18.9886</v>
      </c>
      <c r="U1095" s="0" t="n">
        <v>1.6604</v>
      </c>
      <c r="Y1095" s="0" t="n">
        <v>3.57148162618012</v>
      </c>
      <c r="Z1095" s="0" t="n">
        <v>0.174566251405145</v>
      </c>
    </row>
    <row r="1096" customFormat="false" ht="12.75" hidden="false" customHeight="false" outlineLevel="0" collapsed="false">
      <c r="B1096" s="0" t="n">
        <v>6.277</v>
      </c>
      <c r="C1096" s="0" t="n">
        <v>34.762</v>
      </c>
      <c r="D1096" s="0" t="n">
        <v>1034.3</v>
      </c>
      <c r="E1096" s="0" t="n">
        <v>4.777</v>
      </c>
      <c r="F1096" s="0" t="n">
        <v>1034.1</v>
      </c>
      <c r="G1096" s="0" t="n">
        <v>0.0336157044773233</v>
      </c>
      <c r="H1096" s="0" t="n">
        <v>3.3927617119447</v>
      </c>
      <c r="I1096" s="0" t="n">
        <v>0.710228535052272</v>
      </c>
      <c r="T1096" s="0" t="n">
        <v>18.989</v>
      </c>
      <c r="U1096" s="0" t="n">
        <v>1.6557</v>
      </c>
      <c r="Y1096" s="0" t="n">
        <v>3.55488600638011</v>
      </c>
      <c r="Z1096" s="0" t="n">
        <v>0.162124294435411</v>
      </c>
    </row>
    <row r="1097" customFormat="false" ht="12.75" hidden="false" customHeight="false" outlineLevel="0" collapsed="false">
      <c r="B1097" s="0" t="n">
        <v>6.271</v>
      </c>
      <c r="C1097" s="0" t="n">
        <v>35.474</v>
      </c>
      <c r="D1097" s="0" t="n">
        <v>1034.3</v>
      </c>
      <c r="E1097" s="0" t="n">
        <v>4.771</v>
      </c>
      <c r="F1097" s="0" t="n">
        <v>1034.1</v>
      </c>
      <c r="G1097" s="0" t="n">
        <v>0.0343042258969152</v>
      </c>
      <c r="H1097" s="0" t="n">
        <v>3.37248651558209</v>
      </c>
      <c r="I1097" s="0" t="n">
        <v>0.706872042670738</v>
      </c>
      <c r="T1097" s="0" t="n">
        <v>18.989</v>
      </c>
      <c r="U1097" s="0" t="n">
        <v>1.6463</v>
      </c>
      <c r="Y1097" s="0" t="n">
        <v>3.55035992825284</v>
      </c>
      <c r="Z1097" s="0" t="n">
        <v>0.177873412670749</v>
      </c>
    </row>
    <row r="1098" customFormat="false" ht="12.75" hidden="false" customHeight="false" outlineLevel="0" collapsed="false">
      <c r="B1098" s="0" t="n">
        <v>6.238</v>
      </c>
      <c r="C1098" s="0" t="n">
        <v>35.784</v>
      </c>
      <c r="D1098" s="0" t="n">
        <v>1036</v>
      </c>
      <c r="E1098" s="0" t="n">
        <v>4.738</v>
      </c>
      <c r="F1098" s="0" t="n">
        <v>1035.8</v>
      </c>
      <c r="G1098" s="0" t="n">
        <v>0.0345472098860784</v>
      </c>
      <c r="H1098" s="0" t="n">
        <v>3.36542827547922</v>
      </c>
      <c r="I1098" s="0" t="n">
        <v>0.710305672325711</v>
      </c>
      <c r="T1098" s="0" t="n">
        <v>18.9891</v>
      </c>
      <c r="U1098" s="0" t="n">
        <v>1.6416</v>
      </c>
      <c r="Y1098" s="0" t="n">
        <v>3.52546649855284</v>
      </c>
      <c r="Z1098" s="0" t="n">
        <v>0.160038223073615</v>
      </c>
    </row>
    <row r="1099" customFormat="false" ht="12.75" hidden="false" customHeight="false" outlineLevel="0" collapsed="false">
      <c r="B1099" s="0" t="n">
        <v>6.222</v>
      </c>
      <c r="C1099" s="0" t="n">
        <v>35.888</v>
      </c>
      <c r="D1099" s="0" t="n">
        <v>1034.3</v>
      </c>
      <c r="E1099" s="0" t="n">
        <v>4.722</v>
      </c>
      <c r="F1099" s="0" t="n">
        <v>1034.1</v>
      </c>
      <c r="G1099" s="0" t="n">
        <v>0.0347045740257229</v>
      </c>
      <c r="H1099" s="0" t="n">
        <v>3.36088357231985</v>
      </c>
      <c r="I1099" s="0" t="n">
        <v>0.711750015315513</v>
      </c>
      <c r="T1099" s="0" t="n">
        <v>18.9889</v>
      </c>
      <c r="U1099" s="0" t="n">
        <v>1.6323</v>
      </c>
      <c r="Y1099" s="0" t="n">
        <v>3.51339695688011</v>
      </c>
      <c r="Z1099" s="0" t="n">
        <v>0.152513384560253</v>
      </c>
    </row>
    <row r="1100" customFormat="false" ht="12.75" hidden="false" customHeight="false" outlineLevel="0" collapsed="false">
      <c r="B1100" s="0" t="n">
        <v>6.2</v>
      </c>
      <c r="C1100" s="0" t="n">
        <v>36.728</v>
      </c>
      <c r="D1100" s="0" t="n">
        <v>1034.3</v>
      </c>
      <c r="E1100" s="0" t="n">
        <v>4.7</v>
      </c>
      <c r="F1100" s="0" t="n">
        <v>1034.1</v>
      </c>
      <c r="G1100" s="0" t="n">
        <v>0.0355168745769268</v>
      </c>
      <c r="H1100" s="0" t="n">
        <v>3.33774714461084</v>
      </c>
      <c r="I1100" s="0" t="n">
        <v>0.710158966938477</v>
      </c>
      <c r="T1100" s="0" t="n">
        <v>18.9888</v>
      </c>
      <c r="U1100" s="0" t="n">
        <v>1.623</v>
      </c>
      <c r="Y1100" s="0" t="n">
        <v>3.4968013370801</v>
      </c>
      <c r="Z1100" s="0" t="n">
        <v>0.159054192469262</v>
      </c>
    </row>
    <row r="1101" customFormat="false" ht="12.75" hidden="false" customHeight="false" outlineLevel="0" collapsed="false">
      <c r="B1101" s="0" t="n">
        <v>6.2</v>
      </c>
      <c r="C1101" s="0" t="n">
        <v>37.156</v>
      </c>
      <c r="D1101" s="0" t="n">
        <v>1034.3</v>
      </c>
      <c r="E1101" s="0" t="n">
        <v>4.7</v>
      </c>
      <c r="F1101" s="0" t="n">
        <v>1034.1</v>
      </c>
      <c r="G1101" s="0" t="n">
        <v>0.0359307610482545</v>
      </c>
      <c r="H1101" s="0" t="n">
        <v>3.32616128676363</v>
      </c>
      <c r="I1101" s="0" t="n">
        <v>0.707693890800772</v>
      </c>
      <c r="T1101" s="0" t="n">
        <v>18.989</v>
      </c>
      <c r="U1101" s="0" t="n">
        <v>1.6138</v>
      </c>
      <c r="Y1101" s="0" t="n">
        <v>3.4968013370801</v>
      </c>
      <c r="Z1101" s="0" t="n">
        <v>0.170640050316473</v>
      </c>
    </row>
    <row r="1102" customFormat="false" ht="12.75" hidden="false" customHeight="false" outlineLevel="0" collapsed="false">
      <c r="B1102" s="0" t="n">
        <v>6.174</v>
      </c>
      <c r="C1102" s="0" t="n">
        <v>37.263</v>
      </c>
      <c r="D1102" s="0" t="n">
        <v>1034.3</v>
      </c>
      <c r="E1102" s="0" t="n">
        <v>4.674</v>
      </c>
      <c r="F1102" s="0" t="n">
        <v>1034.1</v>
      </c>
      <c r="G1102" s="0" t="n">
        <v>0.0360342326660865</v>
      </c>
      <c r="H1102" s="0" t="n">
        <v>3.32328567524021</v>
      </c>
      <c r="I1102" s="0" t="n">
        <v>0.711015334882372</v>
      </c>
      <c r="T1102" s="0" t="n">
        <v>18.9891</v>
      </c>
      <c r="U1102" s="0" t="n">
        <v>1.6092</v>
      </c>
      <c r="Y1102" s="0" t="n">
        <v>3.47718833186192</v>
      </c>
      <c r="Z1102" s="0" t="n">
        <v>0.15390265662171</v>
      </c>
    </row>
    <row r="1103" customFormat="false" ht="12.75" hidden="false" customHeight="false" outlineLevel="0" collapsed="false">
      <c r="B1103" s="0" t="n">
        <v>6.161</v>
      </c>
      <c r="C1103" s="0" t="n">
        <v>38.025</v>
      </c>
      <c r="D1103" s="0" t="n">
        <v>1032.6</v>
      </c>
      <c r="E1103" s="0" t="n">
        <v>4.661</v>
      </c>
      <c r="F1103" s="0" t="n">
        <v>1032.4</v>
      </c>
      <c r="G1103" s="0" t="n">
        <v>0.0368316543975203</v>
      </c>
      <c r="H1103" s="0" t="n">
        <v>3.30139742135983</v>
      </c>
      <c r="I1103" s="0" t="n">
        <v>0.708302386045877</v>
      </c>
      <c r="T1103" s="0" t="n">
        <v>18.9893</v>
      </c>
      <c r="U1103" s="0" t="n">
        <v>1.6047</v>
      </c>
      <c r="Y1103" s="0" t="n">
        <v>3.46738182925282</v>
      </c>
      <c r="Z1103" s="0" t="n">
        <v>0.165984407892989</v>
      </c>
    </row>
    <row r="1104" customFormat="false" ht="12.75" hidden="false" customHeight="false" outlineLevel="0" collapsed="false">
      <c r="B1104" s="0" t="n">
        <v>6.135</v>
      </c>
      <c r="C1104" s="0" t="n">
        <v>38.579</v>
      </c>
      <c r="D1104" s="0" t="n">
        <v>1034.3</v>
      </c>
      <c r="E1104" s="0" t="n">
        <v>4.635</v>
      </c>
      <c r="F1104" s="0" t="n">
        <v>1034.1</v>
      </c>
      <c r="G1104" s="0" t="n">
        <v>0.0373068368629726</v>
      </c>
      <c r="H1104" s="0" t="n">
        <v>3.28857846768486</v>
      </c>
      <c r="I1104" s="0" t="n">
        <v>0.709509917515611</v>
      </c>
      <c r="T1104" s="0" t="n">
        <v>18.9895</v>
      </c>
      <c r="U1104" s="0" t="n">
        <v>1.5956</v>
      </c>
      <c r="Y1104" s="0" t="n">
        <v>3.44776882403464</v>
      </c>
      <c r="Z1104" s="0" t="n">
        <v>0.159190356349779</v>
      </c>
    </row>
    <row r="1105" customFormat="false" ht="12.75" hidden="false" customHeight="false" outlineLevel="0" collapsed="false">
      <c r="B1105" s="0" t="n">
        <v>6.122</v>
      </c>
      <c r="C1105" s="0" t="n">
        <v>38.579</v>
      </c>
      <c r="D1105" s="0" t="n">
        <v>1032.6</v>
      </c>
      <c r="E1105" s="0" t="n">
        <v>4.622</v>
      </c>
      <c r="F1105" s="0" t="n">
        <v>1032.4</v>
      </c>
      <c r="G1105" s="0" t="n">
        <v>0.0373682681131345</v>
      </c>
      <c r="H1105" s="0" t="n">
        <v>3.28693317344222</v>
      </c>
      <c r="I1105" s="0" t="n">
        <v>0.711149539905283</v>
      </c>
      <c r="T1105" s="0" t="n">
        <v>18.9899</v>
      </c>
      <c r="U1105" s="0" t="n">
        <v>1.582</v>
      </c>
      <c r="Y1105" s="0" t="n">
        <v>3.43796232142554</v>
      </c>
      <c r="Z1105" s="0" t="n">
        <v>0.151029147983329</v>
      </c>
    </row>
    <row r="1106" customFormat="false" ht="12.75" hidden="false" customHeight="false" outlineLevel="0" collapsed="false">
      <c r="B1106" s="0" t="n">
        <v>6.102</v>
      </c>
      <c r="C1106" s="0" t="n">
        <v>39.367</v>
      </c>
      <c r="D1106" s="0" t="n">
        <v>1034.3</v>
      </c>
      <c r="E1106" s="0" t="n">
        <v>4.602</v>
      </c>
      <c r="F1106" s="0" t="n">
        <v>1034.1</v>
      </c>
      <c r="G1106" s="0" t="n">
        <v>0.0380688521419592</v>
      </c>
      <c r="H1106" s="0" t="n">
        <v>3.26835865403675</v>
      </c>
      <c r="I1106" s="0" t="n">
        <v>0.710203966544275</v>
      </c>
      <c r="T1106" s="0" t="n">
        <v>18.99</v>
      </c>
      <c r="U1106" s="0" t="n">
        <v>1.5686</v>
      </c>
      <c r="Y1106" s="0" t="n">
        <v>3.42287539433463</v>
      </c>
      <c r="Z1106" s="0" t="n">
        <v>0.154516740297881</v>
      </c>
    </row>
    <row r="1107" customFormat="false" ht="12.75" hidden="false" customHeight="false" outlineLevel="0" collapsed="false">
      <c r="B1107" s="0" t="n">
        <v>6.087</v>
      </c>
      <c r="C1107" s="0" t="n">
        <v>39.939</v>
      </c>
      <c r="D1107" s="0" t="n">
        <v>1032.6</v>
      </c>
      <c r="E1107" s="0" t="n">
        <v>4.587</v>
      </c>
      <c r="F1107" s="0" t="n">
        <v>1032.4</v>
      </c>
      <c r="G1107" s="0" t="n">
        <v>0.03868558698179</v>
      </c>
      <c r="H1107" s="0" t="n">
        <v>3.25228797248642</v>
      </c>
      <c r="I1107" s="0" t="n">
        <v>0.709022884780122</v>
      </c>
      <c r="T1107" s="0" t="n">
        <v>18.9905</v>
      </c>
      <c r="U1107" s="0" t="n">
        <v>1.5552</v>
      </c>
      <c r="Y1107" s="0" t="n">
        <v>3.41156019901645</v>
      </c>
      <c r="Z1107" s="0" t="n">
        <v>0.159272226530028</v>
      </c>
    </row>
    <row r="1108" customFormat="false" ht="12.75" hidden="false" customHeight="false" outlineLevel="0" collapsed="false">
      <c r="B1108" s="0" t="n">
        <v>6.065</v>
      </c>
      <c r="C1108" s="0" t="n">
        <v>40.055</v>
      </c>
      <c r="D1108" s="0" t="n">
        <v>1034.3</v>
      </c>
      <c r="E1108" s="0" t="n">
        <v>4.565</v>
      </c>
      <c r="F1108" s="0" t="n">
        <v>1034.1</v>
      </c>
      <c r="G1108" s="0" t="n">
        <v>0.0387341649743739</v>
      </c>
      <c r="H1108" s="0" t="n">
        <v>3.25103304736289</v>
      </c>
      <c r="I1108" s="0" t="n">
        <v>0.712164961087162</v>
      </c>
      <c r="T1108" s="0" t="n">
        <v>18.9905</v>
      </c>
      <c r="U1108" s="0" t="n">
        <v>1.5376</v>
      </c>
      <c r="Y1108" s="0" t="n">
        <v>3.39496457921645</v>
      </c>
      <c r="Z1108" s="0" t="n">
        <v>0.143931531853552</v>
      </c>
    </row>
    <row r="1109" customFormat="false" ht="12.75" hidden="false" customHeight="false" outlineLevel="0" collapsed="false">
      <c r="B1109" s="0" t="n">
        <v>6.058</v>
      </c>
      <c r="C1109" s="0" t="n">
        <v>40.637</v>
      </c>
      <c r="D1109" s="0" t="n">
        <v>1032.6</v>
      </c>
      <c r="E1109" s="0" t="n">
        <v>4.558</v>
      </c>
      <c r="F1109" s="0" t="n">
        <v>1032.4</v>
      </c>
      <c r="G1109" s="0" t="n">
        <v>0.0393616815187912</v>
      </c>
      <c r="H1109" s="0" t="n">
        <v>3.23496228204983</v>
      </c>
      <c r="I1109" s="0" t="n">
        <v>0.70973283941418</v>
      </c>
      <c r="T1109" s="0" t="n">
        <v>18.9905</v>
      </c>
      <c r="U1109" s="0" t="n">
        <v>1.5246</v>
      </c>
      <c r="Y1109" s="0" t="n">
        <v>3.38968415473463</v>
      </c>
      <c r="Z1109" s="0" t="n">
        <v>0.154721872684794</v>
      </c>
    </row>
    <row r="1110" customFormat="false" ht="12.75" hidden="false" customHeight="false" outlineLevel="0" collapsed="false">
      <c r="B1110" s="0" t="n">
        <v>6.035</v>
      </c>
      <c r="C1110" s="0" t="n">
        <v>41.346</v>
      </c>
      <c r="D1110" s="0" t="n">
        <v>1032.6</v>
      </c>
      <c r="E1110" s="0" t="n">
        <v>4.535</v>
      </c>
      <c r="F1110" s="0" t="n">
        <v>1032.4</v>
      </c>
      <c r="G1110" s="0" t="n">
        <v>0.0400484308407594</v>
      </c>
      <c r="H1110" s="0" t="n">
        <v>3.21766558318608</v>
      </c>
      <c r="I1110" s="0" t="n">
        <v>0.709518320437945</v>
      </c>
      <c r="T1110" s="0" t="n">
        <v>18.9907</v>
      </c>
      <c r="U1110" s="0" t="n">
        <v>1.5073</v>
      </c>
      <c r="Y1110" s="0" t="n">
        <v>3.37233418858008</v>
      </c>
      <c r="Z1110" s="0" t="n">
        <v>0.154668605393999</v>
      </c>
    </row>
    <row r="1111" customFormat="false" ht="12.75" hidden="false" customHeight="false" outlineLevel="0" collapsed="false">
      <c r="B1111" s="0" t="n">
        <v>6.015</v>
      </c>
      <c r="C1111" s="0" t="n">
        <v>41.466</v>
      </c>
      <c r="D1111" s="0" t="n">
        <v>1032.6</v>
      </c>
      <c r="E1111" s="0" t="n">
        <v>4.515</v>
      </c>
      <c r="F1111" s="0" t="n">
        <v>1032.4</v>
      </c>
      <c r="G1111" s="0" t="n">
        <v>0.040164664858582</v>
      </c>
      <c r="H1111" s="0" t="n">
        <v>3.21476745063478</v>
      </c>
      <c r="I1111" s="0" t="n">
        <v>0.712019368911358</v>
      </c>
      <c r="T1111" s="0" t="n">
        <v>18.9906</v>
      </c>
      <c r="U1111" s="0" t="n">
        <v>1.4902</v>
      </c>
      <c r="Y1111" s="0" t="n">
        <v>3.35724726148917</v>
      </c>
      <c r="Z1111" s="0" t="n">
        <v>0.142479810854383</v>
      </c>
    </row>
    <row r="1112" customFormat="false" ht="12.75" hidden="false" customHeight="false" outlineLevel="0" collapsed="false">
      <c r="B1112" s="0" t="n">
        <v>6</v>
      </c>
      <c r="C1112" s="0" t="n">
        <v>41.947</v>
      </c>
      <c r="D1112" s="0" t="n">
        <v>1032.6</v>
      </c>
      <c r="E1112" s="0" t="n">
        <v>4.5</v>
      </c>
      <c r="F1112" s="0" t="n">
        <v>1032.4</v>
      </c>
      <c r="G1112" s="0" t="n">
        <v>0.0406305695466873</v>
      </c>
      <c r="H1112" s="0" t="n">
        <v>3.20323434905071</v>
      </c>
      <c r="I1112" s="0" t="n">
        <v>0.711829855344603</v>
      </c>
      <c r="T1112" s="0" t="n">
        <v>18.9907</v>
      </c>
      <c r="U1112" s="0" t="n">
        <v>1.4734</v>
      </c>
      <c r="Y1112" s="0" t="n">
        <v>3.34593206617098</v>
      </c>
      <c r="Z1112" s="0" t="n">
        <v>0.142697717120268</v>
      </c>
    </row>
    <row r="1113" customFormat="false" ht="12.75" hidden="false" customHeight="false" outlineLevel="0" collapsed="false">
      <c r="B1113" s="0" t="n">
        <v>5.986</v>
      </c>
      <c r="C1113" s="0" t="n">
        <v>42.679</v>
      </c>
      <c r="D1113" s="0" t="n">
        <v>1032.6</v>
      </c>
      <c r="E1113" s="0" t="n">
        <v>4.486</v>
      </c>
      <c r="F1113" s="0" t="n">
        <v>1032.4</v>
      </c>
      <c r="G1113" s="0" t="n">
        <v>0.0413395970554049</v>
      </c>
      <c r="H1113" s="0" t="n">
        <v>3.18593427081066</v>
      </c>
      <c r="I1113" s="0" t="n">
        <v>0.71019488872284</v>
      </c>
      <c r="T1113" s="0" t="n">
        <v>18.9907</v>
      </c>
      <c r="U1113" s="0" t="n">
        <v>1.4567</v>
      </c>
      <c r="Y1113" s="0" t="n">
        <v>3.33537121720734</v>
      </c>
      <c r="Z1113" s="0" t="n">
        <v>0.149436946396682</v>
      </c>
    </row>
    <row r="1114" customFormat="false" ht="12.75" hidden="false" customHeight="false" outlineLevel="0" collapsed="false">
      <c r="B1114" s="0" t="n">
        <v>5.971</v>
      </c>
      <c r="C1114" s="0" t="n">
        <v>42.925</v>
      </c>
      <c r="D1114" s="0" t="n">
        <v>1032.6</v>
      </c>
      <c r="E1114" s="0" t="n">
        <v>4.471</v>
      </c>
      <c r="F1114" s="0" t="n">
        <v>1032.4</v>
      </c>
      <c r="G1114" s="0" t="n">
        <v>0.0415778767919411</v>
      </c>
      <c r="H1114" s="0" t="n">
        <v>3.18018686037081</v>
      </c>
      <c r="I1114" s="0" t="n">
        <v>0.711292073444601</v>
      </c>
      <c r="T1114" s="0" t="n">
        <v>18.9907</v>
      </c>
      <c r="U1114" s="0" t="n">
        <v>1.4443</v>
      </c>
      <c r="Y1114" s="0" t="n">
        <v>3.32405602188916</v>
      </c>
      <c r="Z1114" s="0" t="n">
        <v>0.143869161518347</v>
      </c>
    </row>
    <row r="1115" customFormat="false" ht="12.75" hidden="false" customHeight="false" outlineLevel="0" collapsed="false">
      <c r="B1115" s="0" t="n">
        <v>5.947</v>
      </c>
      <c r="C1115" s="0" t="n">
        <v>43.298</v>
      </c>
      <c r="D1115" s="0" t="n">
        <v>1032.6</v>
      </c>
      <c r="E1115" s="0" t="n">
        <v>4.447</v>
      </c>
      <c r="F1115" s="0" t="n">
        <v>1032.4</v>
      </c>
      <c r="G1115" s="0" t="n">
        <v>0.0419391708640062</v>
      </c>
      <c r="H1115" s="0" t="n">
        <v>3.17153482313511</v>
      </c>
      <c r="I1115" s="0" t="n">
        <v>0.713185253684531</v>
      </c>
      <c r="T1115" s="0" t="n">
        <v>18.9907</v>
      </c>
      <c r="U1115" s="0" t="n">
        <v>1.432</v>
      </c>
      <c r="Y1115" s="0" t="n">
        <v>3.30595170938006</v>
      </c>
      <c r="Z1115" s="0" t="n">
        <v>0.134416886244953</v>
      </c>
    </row>
    <row r="1116" customFormat="false" ht="12.75" hidden="false" customHeight="false" outlineLevel="0" collapsed="false">
      <c r="B1116" s="0" t="n">
        <v>5.929</v>
      </c>
      <c r="C1116" s="0" t="n">
        <v>44.307</v>
      </c>
      <c r="D1116" s="0" t="n">
        <v>1032.6</v>
      </c>
      <c r="E1116" s="0" t="n">
        <v>4.429</v>
      </c>
      <c r="F1116" s="0" t="n">
        <v>1032.4</v>
      </c>
      <c r="G1116" s="0" t="n">
        <v>0.0429165052305308</v>
      </c>
      <c r="H1116" s="0" t="n">
        <v>3.1484985910418</v>
      </c>
      <c r="I1116" s="0" t="n">
        <v>0.710882499670761</v>
      </c>
      <c r="T1116" s="0" t="n">
        <v>18.9909</v>
      </c>
      <c r="U1116" s="0" t="n">
        <v>1.4239</v>
      </c>
      <c r="Y1116" s="0" t="n">
        <v>3.29237347499824</v>
      </c>
      <c r="Z1116" s="0" t="n">
        <v>0.143874883956443</v>
      </c>
    </row>
    <row r="1117" customFormat="false" ht="12.75" hidden="false" customHeight="false" outlineLevel="0" collapsed="false">
      <c r="B1117" s="0" t="n">
        <v>5.923</v>
      </c>
      <c r="C1117" s="0" t="n">
        <v>44.563</v>
      </c>
      <c r="D1117" s="0" t="n">
        <v>1032.6</v>
      </c>
      <c r="E1117" s="0" t="n">
        <v>4.423</v>
      </c>
      <c r="F1117" s="0" t="n">
        <v>1032.4</v>
      </c>
      <c r="G1117" s="0" t="n">
        <v>0.0431644711352189</v>
      </c>
      <c r="H1117" s="0" t="n">
        <v>3.14273735120973</v>
      </c>
      <c r="I1117" s="0" t="n">
        <v>0.71054428017403</v>
      </c>
      <c r="T1117" s="0" t="n">
        <v>18.9909</v>
      </c>
      <c r="U1117" s="0" t="n">
        <v>1.4158</v>
      </c>
      <c r="Y1117" s="0" t="n">
        <v>3.28784739687097</v>
      </c>
      <c r="Z1117" s="0" t="n">
        <v>0.145110045661237</v>
      </c>
    </row>
    <row r="1118" customFormat="false" ht="12.75" hidden="false" customHeight="false" outlineLevel="0" collapsed="false">
      <c r="B1118" s="0" t="n">
        <v>5.89</v>
      </c>
      <c r="C1118" s="0" t="n">
        <v>44.82</v>
      </c>
      <c r="D1118" s="0" t="n">
        <v>1032.6</v>
      </c>
      <c r="E1118" s="0" t="n">
        <v>4.39</v>
      </c>
      <c r="F1118" s="0" t="n">
        <v>1032.4</v>
      </c>
      <c r="G1118" s="0" t="n">
        <v>0.0434134056567222</v>
      </c>
      <c r="H1118" s="0" t="n">
        <v>3.13698680150777</v>
      </c>
      <c r="I1118" s="0" t="n">
        <v>0.714575581209059</v>
      </c>
      <c r="T1118" s="0" t="n">
        <v>18.9908</v>
      </c>
      <c r="U1118" s="0" t="n">
        <v>1.4077</v>
      </c>
      <c r="Y1118" s="0" t="n">
        <v>3.26295396717096</v>
      </c>
      <c r="Z1118" s="0" t="n">
        <v>0.125967165663195</v>
      </c>
    </row>
    <row r="1119" customFormat="false" ht="12.75" hidden="false" customHeight="false" outlineLevel="0" collapsed="false">
      <c r="B1119" s="0" t="n">
        <v>5.884</v>
      </c>
      <c r="C1119" s="0" t="n">
        <v>45.864</v>
      </c>
      <c r="D1119" s="0" t="n">
        <v>1032.6</v>
      </c>
      <c r="E1119" s="0" t="n">
        <v>4.384</v>
      </c>
      <c r="F1119" s="0" t="n">
        <v>1032.4</v>
      </c>
      <c r="G1119" s="0" t="n">
        <v>0.0444246416117784</v>
      </c>
      <c r="H1119" s="0" t="n">
        <v>3.11396077572756</v>
      </c>
      <c r="I1119" s="0" t="n">
        <v>0.710301271835666</v>
      </c>
      <c r="T1119" s="0" t="n">
        <v>18.9905</v>
      </c>
      <c r="U1119" s="0" t="n">
        <v>1.3997</v>
      </c>
      <c r="Y1119" s="0" t="n">
        <v>3.25842788904369</v>
      </c>
      <c r="Z1119" s="0" t="n">
        <v>0.144467113316133</v>
      </c>
    </row>
    <row r="1120" customFormat="false" ht="12.75" hidden="false" customHeight="false" outlineLevel="0" collapsed="false">
      <c r="B1120" s="0" t="n">
        <v>5.861</v>
      </c>
      <c r="C1120" s="0" t="n">
        <v>46.262</v>
      </c>
      <c r="D1120" s="0" t="n">
        <v>1032.6</v>
      </c>
      <c r="E1120" s="0" t="n">
        <v>4.361</v>
      </c>
      <c r="F1120" s="0" t="n">
        <v>1032.4</v>
      </c>
      <c r="G1120" s="0" t="n">
        <v>0.0448101511042232</v>
      </c>
      <c r="H1120" s="0" t="n">
        <v>3.10532038211479</v>
      </c>
      <c r="I1120" s="0" t="n">
        <v>0.712066127520017</v>
      </c>
      <c r="T1120" s="0" t="n">
        <v>18.9905</v>
      </c>
      <c r="U1120" s="0" t="n">
        <v>1.3918</v>
      </c>
      <c r="Y1120" s="0" t="n">
        <v>3.24107792288914</v>
      </c>
      <c r="Z1120" s="0" t="n">
        <v>0.135757540774347</v>
      </c>
    </row>
    <row r="1121" customFormat="false" ht="12.75" hidden="false" customHeight="false" outlineLevel="0" collapsed="false">
      <c r="B1121" s="0" t="n">
        <v>5.842</v>
      </c>
      <c r="C1121" s="0" t="n">
        <v>46.395</v>
      </c>
      <c r="D1121" s="0" t="n">
        <v>1032.6</v>
      </c>
      <c r="E1121" s="0" t="n">
        <v>4.342</v>
      </c>
      <c r="F1121" s="0" t="n">
        <v>1032.4</v>
      </c>
      <c r="G1121" s="0" t="n">
        <v>0.0449389771406432</v>
      </c>
      <c r="H1121" s="0" t="n">
        <v>3.10244957725493</v>
      </c>
      <c r="I1121" s="0" t="n">
        <v>0.714520860722001</v>
      </c>
      <c r="T1121" s="0" t="n">
        <v>18.9905</v>
      </c>
      <c r="U1121" s="0" t="n">
        <v>1.3839</v>
      </c>
      <c r="Y1121" s="0" t="n">
        <v>3.22674534215278</v>
      </c>
      <c r="Z1121" s="0" t="n">
        <v>0.124295764897848</v>
      </c>
    </row>
    <row r="1122" customFormat="false" ht="12.75" hidden="false" customHeight="false" outlineLevel="0" collapsed="false">
      <c r="B1122" s="0" t="n">
        <v>5.835</v>
      </c>
      <c r="C1122" s="0" t="n">
        <v>47.611</v>
      </c>
      <c r="D1122" s="0" t="n">
        <v>1032.6</v>
      </c>
      <c r="E1122" s="0" t="n">
        <v>4.335</v>
      </c>
      <c r="F1122" s="0" t="n">
        <v>1032.4</v>
      </c>
      <c r="G1122" s="0" t="n">
        <v>0.0461168151879117</v>
      </c>
      <c r="H1122" s="0" t="n">
        <v>3.07657744671616</v>
      </c>
      <c r="I1122" s="0" t="n">
        <v>0.709706446762667</v>
      </c>
      <c r="T1122" s="0" t="n">
        <v>18.9903</v>
      </c>
      <c r="U1122" s="0" t="n">
        <v>1.3799</v>
      </c>
      <c r="Y1122" s="0" t="n">
        <v>3.22146491767096</v>
      </c>
      <c r="Z1122" s="0" t="n">
        <v>0.144887470954794</v>
      </c>
    </row>
    <row r="1123" customFormat="false" ht="12.75" hidden="false" customHeight="false" outlineLevel="0" collapsed="false">
      <c r="B1123" s="0" t="n">
        <v>5.803</v>
      </c>
      <c r="C1123" s="0" t="n">
        <v>48.162</v>
      </c>
      <c r="D1123" s="0" t="n">
        <v>1032.6</v>
      </c>
      <c r="E1123" s="0" t="n">
        <v>4.303</v>
      </c>
      <c r="F1123" s="0" t="n">
        <v>1032.4</v>
      </c>
      <c r="G1123" s="0" t="n">
        <v>0.0466505230530802</v>
      </c>
      <c r="H1123" s="0" t="n">
        <v>3.06507094604141</v>
      </c>
      <c r="I1123" s="0" t="n">
        <v>0.712310236123961</v>
      </c>
      <c r="T1123" s="0" t="n">
        <v>18.9905</v>
      </c>
      <c r="U1123" s="0" t="n">
        <v>1.376</v>
      </c>
      <c r="Y1123" s="0" t="n">
        <v>3.1973258343255</v>
      </c>
      <c r="Z1123" s="0" t="n">
        <v>0.132254888284092</v>
      </c>
    </row>
    <row r="1124" customFormat="false" ht="12.75" hidden="false" customHeight="false" outlineLevel="0" collapsed="false">
      <c r="B1124" s="0" t="n">
        <v>5.794</v>
      </c>
      <c r="C1124" s="0" t="n">
        <v>48.162</v>
      </c>
      <c r="D1124" s="0" t="n">
        <v>1032.6</v>
      </c>
      <c r="E1124" s="0" t="n">
        <v>4.294</v>
      </c>
      <c r="F1124" s="0" t="n">
        <v>1032.4</v>
      </c>
      <c r="G1124" s="0" t="n">
        <v>0.0466505230530802</v>
      </c>
      <c r="H1124" s="0" t="n">
        <v>3.06507094604141</v>
      </c>
      <c r="I1124" s="0" t="n">
        <v>0.713803201220635</v>
      </c>
      <c r="T1124" s="0" t="n">
        <v>18.9904</v>
      </c>
      <c r="U1124" s="0" t="n">
        <v>1.3721</v>
      </c>
      <c r="Y1124" s="0" t="n">
        <v>3.19053671713459</v>
      </c>
      <c r="Z1124" s="0" t="n">
        <v>0.125465771093181</v>
      </c>
    </row>
    <row r="1125" customFormat="false" ht="12.75" hidden="false" customHeight="false" outlineLevel="0" collapsed="false">
      <c r="B1125" s="0" t="n">
        <v>5.787</v>
      </c>
      <c r="C1125" s="0" t="n">
        <v>49.14</v>
      </c>
      <c r="D1125" s="0" t="n">
        <v>1032.6</v>
      </c>
      <c r="E1125" s="0" t="n">
        <v>4.287</v>
      </c>
      <c r="F1125" s="0" t="n">
        <v>1032.4</v>
      </c>
      <c r="G1125" s="0" t="n">
        <v>0.047597830298334</v>
      </c>
      <c r="H1125" s="0" t="n">
        <v>3.0449679085945</v>
      </c>
      <c r="I1125" s="0" t="n">
        <v>0.71027942817693</v>
      </c>
      <c r="T1125" s="0" t="n">
        <v>18.9907</v>
      </c>
      <c r="U1125" s="0" t="n">
        <v>1.3682</v>
      </c>
      <c r="Y1125" s="0" t="n">
        <v>3.18525629265277</v>
      </c>
      <c r="Z1125" s="0" t="n">
        <v>0.14028838405827</v>
      </c>
    </row>
    <row r="1126" customFormat="false" ht="12.75" hidden="false" customHeight="false" outlineLevel="0" collapsed="false">
      <c r="B1126" s="0" t="n">
        <v>5.744</v>
      </c>
      <c r="C1126" s="0" t="n">
        <v>49.851</v>
      </c>
      <c r="D1126" s="0" t="n">
        <v>1032.6</v>
      </c>
      <c r="E1126" s="0" t="n">
        <v>4.244</v>
      </c>
      <c r="F1126" s="0" t="n">
        <v>1032.4</v>
      </c>
      <c r="G1126" s="0" t="n">
        <v>0.0482865168539326</v>
      </c>
      <c r="H1126" s="0" t="n">
        <v>3.03060272020688</v>
      </c>
      <c r="I1126" s="0" t="n">
        <v>0.714091121632158</v>
      </c>
      <c r="T1126" s="0" t="n">
        <v>18.9907</v>
      </c>
      <c r="U1126" s="0" t="n">
        <v>1.3682</v>
      </c>
      <c r="Y1126" s="0" t="n">
        <v>3.15281939940731</v>
      </c>
      <c r="Z1126" s="0" t="n">
        <v>0.122216679200427</v>
      </c>
    </row>
    <row r="1127" customFormat="false" ht="12.75" hidden="false" customHeight="false" outlineLevel="0" collapsed="false">
      <c r="B1127" s="0" t="n">
        <v>5.744</v>
      </c>
      <c r="C1127" s="0" t="n">
        <v>49.995</v>
      </c>
      <c r="D1127" s="0" t="n">
        <v>1032.6</v>
      </c>
      <c r="E1127" s="0" t="n">
        <v>4.244</v>
      </c>
      <c r="F1127" s="0" t="n">
        <v>1032.4</v>
      </c>
      <c r="G1127" s="0" t="n">
        <v>0.0484259976753196</v>
      </c>
      <c r="H1127" s="0" t="n">
        <v>3.02771827634828</v>
      </c>
      <c r="I1127" s="0" t="n">
        <v>0.713411469450584</v>
      </c>
      <c r="T1127" s="0" t="n">
        <v>18.9905</v>
      </c>
      <c r="U1127" s="0" t="n">
        <v>1.3643</v>
      </c>
      <c r="Y1127" s="0" t="n">
        <v>3.15281939940731</v>
      </c>
      <c r="Z1127" s="0" t="n">
        <v>0.125101123059027</v>
      </c>
    </row>
    <row r="1128" customFormat="false" ht="12.75" hidden="false" customHeight="false" outlineLevel="0" collapsed="false">
      <c r="B1128" s="0" t="n">
        <v>5.719</v>
      </c>
      <c r="C1128" s="0" t="n">
        <v>51.01</v>
      </c>
      <c r="D1128" s="0" t="n">
        <v>1030.8</v>
      </c>
      <c r="E1128" s="0" t="n">
        <v>4.219</v>
      </c>
      <c r="F1128" s="0" t="n">
        <v>1030.6</v>
      </c>
      <c r="G1128" s="0" t="n">
        <v>0.0494954395497768</v>
      </c>
      <c r="H1128" s="0" t="n">
        <v>3.0058745542694</v>
      </c>
      <c r="I1128" s="0" t="n">
        <v>0.712461378115525</v>
      </c>
      <c r="T1128" s="0" t="n">
        <v>18.9905</v>
      </c>
      <c r="U1128" s="0" t="n">
        <v>1.3604</v>
      </c>
      <c r="Y1128" s="0" t="n">
        <v>3.13396074054367</v>
      </c>
      <c r="Z1128" s="0" t="n">
        <v>0.128086186274266</v>
      </c>
    </row>
    <row r="1129" customFormat="false" ht="12.75" hidden="false" customHeight="false" outlineLevel="0" collapsed="false">
      <c r="B1129" s="0" t="n">
        <v>5.715</v>
      </c>
      <c r="C1129" s="0" t="n">
        <v>51.747</v>
      </c>
      <c r="D1129" s="0" t="n">
        <v>1030.8</v>
      </c>
      <c r="E1129" s="0" t="n">
        <v>4.215</v>
      </c>
      <c r="F1129" s="0" t="n">
        <v>1030.6</v>
      </c>
      <c r="G1129" s="0" t="n">
        <v>0.0502105569571124</v>
      </c>
      <c r="H1129" s="0" t="n">
        <v>2.99152978765888</v>
      </c>
      <c r="I1129" s="0" t="n">
        <v>0.70973423194754</v>
      </c>
      <c r="T1129" s="0" t="n">
        <v>18.9902</v>
      </c>
      <c r="U1129" s="0" t="n">
        <v>1.3604</v>
      </c>
      <c r="Y1129" s="0" t="n">
        <v>3.13094335512548</v>
      </c>
      <c r="Z1129" s="0" t="n">
        <v>0.139413567466603</v>
      </c>
    </row>
    <row r="1130" customFormat="false" ht="12.75" hidden="false" customHeight="false" outlineLevel="0" collapsed="false">
      <c r="B1130" s="0" t="n">
        <v>5.691</v>
      </c>
      <c r="C1130" s="0" t="n">
        <v>51.747</v>
      </c>
      <c r="D1130" s="0" t="n">
        <v>1030.8</v>
      </c>
      <c r="E1130" s="0" t="n">
        <v>4.191</v>
      </c>
      <c r="F1130" s="0" t="n">
        <v>1030.6</v>
      </c>
      <c r="G1130" s="0" t="n">
        <v>0.0502105569571124</v>
      </c>
      <c r="H1130" s="0" t="n">
        <v>2.99152978765888</v>
      </c>
      <c r="I1130" s="0" t="n">
        <v>0.713798565416101</v>
      </c>
      <c r="T1130" s="0" t="n">
        <v>18.9899</v>
      </c>
      <c r="U1130" s="0" t="n">
        <v>1.3565</v>
      </c>
      <c r="Y1130" s="0" t="n">
        <v>3.11283904261639</v>
      </c>
      <c r="Z1130" s="0" t="n">
        <v>0.121309254957509</v>
      </c>
    </row>
    <row r="1131" customFormat="false" ht="12.75" hidden="false" customHeight="false" outlineLevel="0" collapsed="false">
      <c r="B1131" s="0" t="n">
        <v>5.676</v>
      </c>
      <c r="C1131" s="0" t="n">
        <v>52.645</v>
      </c>
      <c r="D1131" s="0" t="n">
        <v>1030.8</v>
      </c>
      <c r="E1131" s="0" t="n">
        <v>4.176</v>
      </c>
      <c r="F1131" s="0" t="n">
        <v>1030.6</v>
      </c>
      <c r="G1131" s="0" t="n">
        <v>0.0510818940423055</v>
      </c>
      <c r="H1131" s="0" t="n">
        <v>2.97432498088649</v>
      </c>
      <c r="I1131" s="0" t="n">
        <v>0.712242572051363</v>
      </c>
      <c r="T1131" s="0" t="n">
        <v>18.9893</v>
      </c>
      <c r="U1131" s="0" t="n">
        <v>1.3565</v>
      </c>
      <c r="Y1131" s="0" t="n">
        <v>3.10152384729821</v>
      </c>
      <c r="Z1131" s="0" t="n">
        <v>0.127198866411713</v>
      </c>
    </row>
    <row r="1132" customFormat="false" ht="12.75" hidden="false" customHeight="false" outlineLevel="0" collapsed="false">
      <c r="B1132" s="0" t="n">
        <v>5.648</v>
      </c>
      <c r="C1132" s="0" t="n">
        <v>53.713</v>
      </c>
      <c r="D1132" s="0" t="n">
        <v>1030.8</v>
      </c>
      <c r="E1132" s="0" t="n">
        <v>4.148</v>
      </c>
      <c r="F1132" s="0" t="n">
        <v>1030.6</v>
      </c>
      <c r="G1132" s="0" t="n">
        <v>0.0521181835823792</v>
      </c>
      <c r="H1132" s="0" t="n">
        <v>2.95424119158474</v>
      </c>
      <c r="I1132" s="0" t="n">
        <v>0.712208580420621</v>
      </c>
      <c r="T1132" s="0" t="n">
        <v>18.9893</v>
      </c>
      <c r="U1132" s="0" t="n">
        <v>1.3565</v>
      </c>
      <c r="Y1132" s="0" t="n">
        <v>3.08040214937093</v>
      </c>
      <c r="Z1132" s="0" t="n">
        <v>0.126160957786191</v>
      </c>
    </row>
    <row r="1133" customFormat="false" ht="12.75" hidden="false" customHeight="false" outlineLevel="0" collapsed="false">
      <c r="B1133" s="0" t="n">
        <v>5.632</v>
      </c>
      <c r="C1133" s="0" t="n">
        <v>53.867</v>
      </c>
      <c r="D1133" s="0" t="n">
        <v>1030.8</v>
      </c>
      <c r="E1133" s="0" t="n">
        <v>4.132</v>
      </c>
      <c r="F1133" s="0" t="n">
        <v>1030.6</v>
      </c>
      <c r="G1133" s="0" t="n">
        <v>0.0522676111003299</v>
      </c>
      <c r="H1133" s="0" t="n">
        <v>2.95137820412475</v>
      </c>
      <c r="I1133" s="0" t="n">
        <v>0.714273524715574</v>
      </c>
      <c r="T1133" s="0" t="n">
        <v>18.9891</v>
      </c>
      <c r="U1133" s="0" t="n">
        <v>1.3604</v>
      </c>
      <c r="Y1133" s="0" t="n">
        <v>3.0683326076982</v>
      </c>
      <c r="Z1133" s="0" t="n">
        <v>0.116954403573446</v>
      </c>
    </row>
    <row r="1134" customFormat="false" ht="12.75" hidden="false" customHeight="false" outlineLevel="0" collapsed="false">
      <c r="B1134" s="0" t="n">
        <v>5.628</v>
      </c>
      <c r="C1134" s="0" t="n">
        <v>54.645</v>
      </c>
      <c r="D1134" s="0" t="n">
        <v>1030.8</v>
      </c>
      <c r="E1134" s="0" t="n">
        <v>4.128</v>
      </c>
      <c r="F1134" s="0" t="n">
        <v>1030.6</v>
      </c>
      <c r="G1134" s="0" t="n">
        <v>0.0530225111585484</v>
      </c>
      <c r="H1134" s="0" t="n">
        <v>2.93703853141959</v>
      </c>
      <c r="I1134" s="0" t="n">
        <v>0.711491892301258</v>
      </c>
      <c r="T1134" s="0" t="n">
        <v>18.989</v>
      </c>
      <c r="U1134" s="0" t="n">
        <v>1.3839</v>
      </c>
      <c r="Y1134" s="0" t="n">
        <v>3.06531522228002</v>
      </c>
      <c r="Z1134" s="0" t="n">
        <v>0.128276690860425</v>
      </c>
    </row>
    <row r="1135" customFormat="false" ht="12.75" hidden="false" customHeight="false" outlineLevel="0" collapsed="false">
      <c r="B1135" s="0" t="n">
        <v>5.59</v>
      </c>
      <c r="C1135" s="0" t="n">
        <v>55.593</v>
      </c>
      <c r="D1135" s="0" t="n">
        <v>1030.8</v>
      </c>
      <c r="E1135" s="0" t="n">
        <v>4.09</v>
      </c>
      <c r="F1135" s="0" t="n">
        <v>1030.6</v>
      </c>
      <c r="G1135" s="0" t="n">
        <v>0.0539423636716476</v>
      </c>
      <c r="H1135" s="0" t="n">
        <v>2.91983895758365</v>
      </c>
      <c r="I1135" s="0" t="n">
        <v>0.713897055643924</v>
      </c>
      <c r="T1135" s="0" t="n">
        <v>18.9886</v>
      </c>
      <c r="U1135" s="0" t="n">
        <v>1.432</v>
      </c>
      <c r="Y1135" s="0" t="n">
        <v>3.03665006080728</v>
      </c>
      <c r="Z1135" s="0" t="n">
        <v>0.116811103223633</v>
      </c>
    </row>
    <row r="1136" customFormat="false" ht="12.75" hidden="false" customHeight="false" outlineLevel="0" collapsed="false">
      <c r="B1136" s="0" t="n">
        <v>5.584</v>
      </c>
      <c r="C1136" s="0" t="n">
        <v>55.912</v>
      </c>
      <c r="D1136" s="0" t="n">
        <v>1030.8</v>
      </c>
      <c r="E1136" s="0" t="n">
        <v>4.084</v>
      </c>
      <c r="F1136" s="0" t="n">
        <v>1030.6</v>
      </c>
      <c r="G1136" s="0" t="n">
        <v>0.0542518921016883</v>
      </c>
      <c r="H1136" s="0" t="n">
        <v>2.91411722581988</v>
      </c>
      <c r="I1136" s="0" t="n">
        <v>0.713544864304575</v>
      </c>
      <c r="T1136" s="0" t="n">
        <v>18.9885</v>
      </c>
      <c r="U1136" s="0" t="n">
        <v>1.503</v>
      </c>
      <c r="Y1136" s="0" t="n">
        <v>3.03212398268001</v>
      </c>
      <c r="Z1136" s="0" t="n">
        <v>0.118006756860128</v>
      </c>
    </row>
    <row r="1137" customFormat="false" ht="12.75" hidden="false" customHeight="false" outlineLevel="0" collapsed="false">
      <c r="B1137" s="0" t="n">
        <v>5.58</v>
      </c>
      <c r="C1137" s="0" t="n">
        <v>56.395</v>
      </c>
      <c r="D1137" s="0" t="n">
        <v>1030.8</v>
      </c>
      <c r="E1137" s="0" t="n">
        <v>4.08</v>
      </c>
      <c r="F1137" s="0" t="n">
        <v>1030.6</v>
      </c>
      <c r="G1137" s="0" t="n">
        <v>0.054720551135261</v>
      </c>
      <c r="H1137" s="0" t="n">
        <v>2.90551575044564</v>
      </c>
      <c r="I1137" s="0" t="n">
        <v>0.712136213344519</v>
      </c>
      <c r="T1137" s="0" t="n">
        <v>18.9885</v>
      </c>
      <c r="U1137" s="0" t="n">
        <v>1.5865</v>
      </c>
      <c r="Y1137" s="0" t="n">
        <v>3.02910659726183</v>
      </c>
      <c r="Z1137" s="0" t="n">
        <v>0.123590846816191</v>
      </c>
    </row>
    <row r="1138" customFormat="false" ht="12.75" hidden="false" customHeight="false" outlineLevel="0" collapsed="false">
      <c r="B1138" s="0" t="n">
        <v>5.541</v>
      </c>
      <c r="C1138" s="0" t="n">
        <v>57.372</v>
      </c>
      <c r="D1138" s="0" t="n">
        <v>1029.1</v>
      </c>
      <c r="E1138" s="0" t="n">
        <v>4.041</v>
      </c>
      <c r="F1138" s="0" t="n">
        <v>1028.9</v>
      </c>
      <c r="G1138" s="0" t="n">
        <v>0.0557605209446982</v>
      </c>
      <c r="H1138" s="0" t="n">
        <v>2.88668898778128</v>
      </c>
      <c r="I1138" s="0" t="n">
        <v>0.714350157827588</v>
      </c>
      <c r="T1138" s="0" t="n">
        <v>18.9886</v>
      </c>
      <c r="U1138" s="0" t="n">
        <v>1.6794</v>
      </c>
      <c r="Y1138" s="0" t="n">
        <v>2.99968708943455</v>
      </c>
      <c r="Z1138" s="0" t="n">
        <v>0.112998101653269</v>
      </c>
    </row>
    <row r="1139" customFormat="false" ht="12.75" hidden="false" customHeight="false" outlineLevel="0" collapsed="false">
      <c r="B1139" s="0" t="n">
        <v>5.536</v>
      </c>
      <c r="C1139" s="0" t="n">
        <v>57.702</v>
      </c>
      <c r="D1139" s="0" t="n">
        <v>1030.8</v>
      </c>
      <c r="E1139" s="0" t="n">
        <v>4.036</v>
      </c>
      <c r="F1139" s="0" t="n">
        <v>1030.6</v>
      </c>
      <c r="G1139" s="0" t="n">
        <v>0.0559887444207258</v>
      </c>
      <c r="H1139" s="0" t="n">
        <v>2.88260441902497</v>
      </c>
      <c r="I1139" s="0" t="n">
        <v>0.714223096884284</v>
      </c>
      <c r="T1139" s="0" t="n">
        <v>18.9885</v>
      </c>
      <c r="U1139" s="0" t="n">
        <v>1.7625</v>
      </c>
      <c r="Y1139" s="0" t="n">
        <v>2.99591535766182</v>
      </c>
      <c r="Z1139" s="0" t="n">
        <v>0.113310938636852</v>
      </c>
    </row>
    <row r="1140" customFormat="false" ht="12.75" hidden="false" customHeight="false" outlineLevel="0" collapsed="false">
      <c r="B1140" s="0" t="n">
        <v>5.523</v>
      </c>
      <c r="C1140" s="0" t="n">
        <v>58.033</v>
      </c>
      <c r="D1140" s="0" t="n">
        <v>1030.8</v>
      </c>
      <c r="E1140" s="0" t="n">
        <v>4.023</v>
      </c>
      <c r="F1140" s="0" t="n">
        <v>1030.6</v>
      </c>
      <c r="G1140" s="0" t="n">
        <v>0.056309916553464</v>
      </c>
      <c r="H1140" s="0" t="n">
        <v>2.87688444008019</v>
      </c>
      <c r="I1140" s="0" t="n">
        <v>0.715109231936412</v>
      </c>
      <c r="T1140" s="0" t="n">
        <v>18.989</v>
      </c>
      <c r="U1140" s="0" t="n">
        <v>1.834</v>
      </c>
      <c r="Y1140" s="0" t="n">
        <v>2.98610885505273</v>
      </c>
      <c r="Z1140" s="0" t="n">
        <v>0.109224414972542</v>
      </c>
    </row>
    <row r="1141" customFormat="false" ht="12.75" hidden="false" customHeight="false" outlineLevel="0" collapsed="false">
      <c r="B1141" s="0" t="n">
        <v>5.503</v>
      </c>
      <c r="C1141" s="0" t="n">
        <v>59.208</v>
      </c>
      <c r="D1141" s="0" t="n">
        <v>1030.8</v>
      </c>
      <c r="E1141" s="0" t="n">
        <v>4.003</v>
      </c>
      <c r="F1141" s="0" t="n">
        <v>1030.6</v>
      </c>
      <c r="G1141" s="0" t="n">
        <v>0.0574500291092568</v>
      </c>
      <c r="H1141" s="0" t="n">
        <v>2.85683958771413</v>
      </c>
      <c r="I1141" s="0" t="n">
        <v>0.713674640947821</v>
      </c>
      <c r="T1141" s="0" t="n">
        <v>18.9888</v>
      </c>
      <c r="U1141" s="0" t="n">
        <v>1.8976</v>
      </c>
      <c r="Y1141" s="0" t="n">
        <v>2.97102192796182</v>
      </c>
      <c r="Z1141" s="0" t="n">
        <v>0.114182340247687</v>
      </c>
    </row>
    <row r="1142" customFormat="false" ht="12.75" hidden="false" customHeight="false" outlineLevel="0" collapsed="false">
      <c r="B1142" s="0" t="n">
        <v>5.477</v>
      </c>
      <c r="C1142" s="0" t="n">
        <v>59.719</v>
      </c>
      <c r="D1142" s="0" t="n">
        <v>1030.8</v>
      </c>
      <c r="E1142" s="0" t="n">
        <v>3.977</v>
      </c>
      <c r="F1142" s="0" t="n">
        <v>1030.6</v>
      </c>
      <c r="G1142" s="0" t="n">
        <v>0.0579458567824568</v>
      </c>
      <c r="H1142" s="0" t="n">
        <v>2.84824602842992</v>
      </c>
      <c r="I1142" s="0" t="n">
        <v>0.716179539459371</v>
      </c>
      <c r="T1142" s="0" t="n">
        <v>18.9892</v>
      </c>
      <c r="U1142" s="0" t="n">
        <v>1.9467</v>
      </c>
      <c r="Y1142" s="0" t="n">
        <v>2.95140892274363</v>
      </c>
      <c r="Z1142" s="0" t="n">
        <v>0.103162894313712</v>
      </c>
    </row>
    <row r="1143" customFormat="false" ht="12.75" hidden="false" customHeight="false" outlineLevel="0" collapsed="false">
      <c r="B1143" s="0" t="n">
        <v>5.464</v>
      </c>
      <c r="C1143" s="0" t="n">
        <v>59.89</v>
      </c>
      <c r="D1143" s="0" t="n">
        <v>1030.8</v>
      </c>
      <c r="E1143" s="0" t="n">
        <v>3.964</v>
      </c>
      <c r="F1143" s="0" t="n">
        <v>1030.6</v>
      </c>
      <c r="G1143" s="0" t="n">
        <v>0.0581117795458956</v>
      </c>
      <c r="H1143" s="0" t="n">
        <v>2.84538671005567</v>
      </c>
      <c r="I1143" s="0" t="n">
        <v>0.717806939973681</v>
      </c>
      <c r="T1143" s="0" t="n">
        <v>18.9895</v>
      </c>
      <c r="U1143" s="0" t="n">
        <v>1.9857</v>
      </c>
      <c r="Y1143" s="0" t="n">
        <v>2.94160242013454</v>
      </c>
      <c r="Z1143" s="0" t="n">
        <v>0.096215710078865</v>
      </c>
    </row>
    <row r="1144" customFormat="false" ht="12.75" hidden="false" customHeight="false" outlineLevel="0" collapsed="false">
      <c r="B1144" s="0" t="n">
        <v>5.455</v>
      </c>
      <c r="C1144" s="0" t="n">
        <v>61.101</v>
      </c>
      <c r="D1144" s="0" t="n">
        <v>1029.1</v>
      </c>
      <c r="E1144" s="0" t="n">
        <v>3.955</v>
      </c>
      <c r="F1144" s="0" t="n">
        <v>1028.9</v>
      </c>
      <c r="G1144" s="0" t="n">
        <v>0.0593847798619885</v>
      </c>
      <c r="H1144" s="0" t="n">
        <v>2.82371713853144</v>
      </c>
      <c r="I1144" s="0" t="n">
        <v>0.713961349818317</v>
      </c>
      <c r="T1144" s="0" t="n">
        <v>18.9893</v>
      </c>
      <c r="U1144" s="0" t="n">
        <v>2.0141</v>
      </c>
      <c r="Y1144" s="0" t="n">
        <v>2.93481330294363</v>
      </c>
      <c r="Z1144" s="0" t="n">
        <v>0.111096164412184</v>
      </c>
    </row>
    <row r="1145" customFormat="false" ht="12.75" hidden="false" customHeight="false" outlineLevel="0" collapsed="false">
      <c r="B1145" s="0" t="n">
        <v>5.429</v>
      </c>
      <c r="C1145" s="0" t="n">
        <v>61.804</v>
      </c>
      <c r="D1145" s="0" t="n">
        <v>1029.1</v>
      </c>
      <c r="E1145" s="0" t="n">
        <v>3.929</v>
      </c>
      <c r="F1145" s="0" t="n">
        <v>1028.9</v>
      </c>
      <c r="G1145" s="0" t="n">
        <v>0.0600680338225289</v>
      </c>
      <c r="H1145" s="0" t="n">
        <v>2.81227728462093</v>
      </c>
      <c r="I1145" s="0" t="n">
        <v>0.715774315250936</v>
      </c>
      <c r="T1145" s="0" t="n">
        <v>18.9895</v>
      </c>
      <c r="U1145" s="0" t="n">
        <v>2.0313</v>
      </c>
      <c r="Y1145" s="0" t="n">
        <v>2.91520029772544</v>
      </c>
      <c r="Z1145" s="0" t="n">
        <v>0.102923013104513</v>
      </c>
    </row>
    <row r="1146" customFormat="false" ht="12.75" hidden="false" customHeight="false" outlineLevel="0" collapsed="false">
      <c r="B1146" s="0" t="n">
        <v>5.425</v>
      </c>
      <c r="C1146" s="0" t="n">
        <v>61.804</v>
      </c>
      <c r="D1146" s="0" t="n">
        <v>1029.1</v>
      </c>
      <c r="E1146" s="0" t="n">
        <v>3.925</v>
      </c>
      <c r="F1146" s="0" t="n">
        <v>1028.9</v>
      </c>
      <c r="G1146" s="0" t="n">
        <v>0.0600680338225289</v>
      </c>
      <c r="H1146" s="0" t="n">
        <v>2.81227728462093</v>
      </c>
      <c r="I1146" s="0" t="n">
        <v>0.716503766782403</v>
      </c>
      <c r="T1146" s="0" t="n">
        <v>18.9895</v>
      </c>
      <c r="U1146" s="0" t="n">
        <v>2.0429</v>
      </c>
      <c r="Y1146" s="0" t="n">
        <v>2.91218291230726</v>
      </c>
      <c r="Z1146" s="0" t="n">
        <v>0.0999056276863302</v>
      </c>
    </row>
    <row r="1147" customFormat="false" ht="12.75" hidden="false" customHeight="false" outlineLevel="0" collapsed="false">
      <c r="B1147" s="0" t="n">
        <v>5.396</v>
      </c>
      <c r="C1147" s="0" t="n">
        <v>63.054</v>
      </c>
      <c r="D1147" s="0" t="n">
        <v>1030.8</v>
      </c>
      <c r="E1147" s="0" t="n">
        <v>3.896</v>
      </c>
      <c r="F1147" s="0" t="n">
        <v>1030.6</v>
      </c>
      <c r="G1147" s="0" t="n">
        <v>0.061181835823792</v>
      </c>
      <c r="H1147" s="0" t="n">
        <v>2.79390475746937</v>
      </c>
      <c r="I1147" s="0" t="n">
        <v>0.717121344319654</v>
      </c>
      <c r="T1147" s="0" t="n">
        <v>18.9895</v>
      </c>
      <c r="U1147" s="0" t="n">
        <v>2.0429</v>
      </c>
      <c r="Y1147" s="0" t="n">
        <v>2.89030686802544</v>
      </c>
      <c r="Z1147" s="0" t="n">
        <v>0.0964021105560668</v>
      </c>
    </row>
    <row r="1148" customFormat="false" ht="12.75" hidden="false" customHeight="false" outlineLevel="0" collapsed="false">
      <c r="B1148" s="0" t="n">
        <v>5.368</v>
      </c>
      <c r="C1148" s="0" t="n">
        <v>63.779</v>
      </c>
      <c r="D1148" s="0" t="n">
        <v>1029.1</v>
      </c>
      <c r="E1148" s="0" t="n">
        <v>3.868</v>
      </c>
      <c r="F1148" s="0" t="n">
        <v>1028.9</v>
      </c>
      <c r="G1148" s="0" t="n">
        <v>0.0619875595295947</v>
      </c>
      <c r="H1148" s="0" t="n">
        <v>2.78082139133138</v>
      </c>
      <c r="I1148" s="0" t="n">
        <v>0.718930039123934</v>
      </c>
      <c r="T1148" s="0" t="n">
        <v>18.9896</v>
      </c>
      <c r="U1148" s="0" t="n">
        <v>2.0429</v>
      </c>
      <c r="Y1148" s="0" t="n">
        <v>2.86918517009816</v>
      </c>
      <c r="Z1148" s="0" t="n">
        <v>0.0883637787667819</v>
      </c>
    </row>
    <row r="1149" customFormat="false" ht="12.75" hidden="false" customHeight="false" outlineLevel="0" collapsed="false">
      <c r="B1149" s="0" t="n">
        <v>5.372</v>
      </c>
      <c r="C1149" s="0" t="n">
        <v>63.779</v>
      </c>
      <c r="D1149" s="0" t="n">
        <v>1029.1</v>
      </c>
      <c r="E1149" s="0" t="n">
        <v>3.872</v>
      </c>
      <c r="F1149" s="0" t="n">
        <v>1028.9</v>
      </c>
      <c r="G1149" s="0" t="n">
        <v>0.0619875595295947</v>
      </c>
      <c r="H1149" s="0" t="n">
        <v>2.78082139133138</v>
      </c>
      <c r="I1149" s="0" t="n">
        <v>0.718187342802525</v>
      </c>
      <c r="T1149" s="0" t="n">
        <v>18.9891</v>
      </c>
      <c r="U1149" s="0" t="n">
        <v>2.0313</v>
      </c>
      <c r="Y1149" s="0" t="n">
        <v>2.87220255551634</v>
      </c>
      <c r="Z1149" s="0" t="n">
        <v>0.091381164184964</v>
      </c>
    </row>
    <row r="1150" customFormat="false" ht="12.75" hidden="false" customHeight="false" outlineLevel="0" collapsed="false">
      <c r="B1150" s="0" t="n">
        <v>5.348</v>
      </c>
      <c r="C1150" s="0" t="n">
        <v>65.068</v>
      </c>
      <c r="D1150" s="0" t="n">
        <v>1030.8</v>
      </c>
      <c r="E1150" s="0" t="n">
        <v>3.848</v>
      </c>
      <c r="F1150" s="0" t="n">
        <v>1030.6</v>
      </c>
      <c r="G1150" s="0" t="n">
        <v>0.0631360372598486</v>
      </c>
      <c r="H1150" s="0" t="n">
        <v>2.76246338466083</v>
      </c>
      <c r="I1150" s="0" t="n">
        <v>0.717895889984623</v>
      </c>
      <c r="T1150" s="0" t="n">
        <v>18.9893</v>
      </c>
      <c r="U1150" s="0" t="n">
        <v>2.0256</v>
      </c>
      <c r="Y1150" s="0" t="n">
        <v>2.85409824300725</v>
      </c>
      <c r="Z1150" s="0" t="n">
        <v>0.0916348583464188</v>
      </c>
    </row>
    <row r="1151" customFormat="false" ht="12.75" hidden="false" customHeight="false" outlineLevel="0" collapsed="false">
      <c r="B1151" s="0" t="n">
        <v>5.329</v>
      </c>
      <c r="C1151" s="0" t="n">
        <v>65.816</v>
      </c>
      <c r="D1151" s="0" t="n">
        <v>1029.1</v>
      </c>
      <c r="E1151" s="0" t="n">
        <v>3.829</v>
      </c>
      <c r="F1151" s="0" t="n">
        <v>1028.9</v>
      </c>
      <c r="G1151" s="0" t="n">
        <v>0.0639673437651861</v>
      </c>
      <c r="H1151" s="0" t="n">
        <v>2.74938240601154</v>
      </c>
      <c r="I1151" s="0" t="n">
        <v>0.718041892403119</v>
      </c>
      <c r="T1151" s="0" t="n">
        <v>18.9893</v>
      </c>
      <c r="U1151" s="0" t="n">
        <v>2.0256</v>
      </c>
      <c r="Y1151" s="0" t="n">
        <v>2.83976566227088</v>
      </c>
      <c r="Z1151" s="0" t="n">
        <v>0.090383256259341</v>
      </c>
    </row>
    <row r="1152" customFormat="false" ht="12.75" hidden="false" customHeight="false" outlineLevel="0" collapsed="false">
      <c r="B1152" s="0" t="n">
        <v>5.313</v>
      </c>
      <c r="C1152" s="0" t="n">
        <v>66.004</v>
      </c>
      <c r="D1152" s="0" t="n">
        <v>1029.1</v>
      </c>
      <c r="E1152" s="0" t="n">
        <v>3.813</v>
      </c>
      <c r="F1152" s="0" t="n">
        <v>1028.9</v>
      </c>
      <c r="G1152" s="0" t="n">
        <v>0.0641500631742638</v>
      </c>
      <c r="H1152" s="0" t="n">
        <v>2.74653002980762</v>
      </c>
      <c r="I1152" s="0" t="n">
        <v>0.7203068528213</v>
      </c>
      <c r="T1152" s="0" t="n">
        <v>18.9891</v>
      </c>
      <c r="U1152" s="0" t="n">
        <v>2.0429</v>
      </c>
      <c r="Y1152" s="0" t="n">
        <v>2.82769612059815</v>
      </c>
      <c r="Z1152" s="0" t="n">
        <v>0.0811660907905369</v>
      </c>
    </row>
    <row r="1153" customFormat="false" ht="12.75" hidden="false" customHeight="false" outlineLevel="0" collapsed="false">
      <c r="B1153" s="0" t="n">
        <v>5.3</v>
      </c>
      <c r="C1153" s="0" t="n">
        <v>66.954</v>
      </c>
      <c r="D1153" s="0" t="n">
        <v>1030.8</v>
      </c>
      <c r="E1153" s="0" t="n">
        <v>3.8</v>
      </c>
      <c r="F1153" s="0" t="n">
        <v>1030.6</v>
      </c>
      <c r="G1153" s="0" t="n">
        <v>0.0649660392004657</v>
      </c>
      <c r="H1153" s="0" t="n">
        <v>2.73389044693655</v>
      </c>
      <c r="I1153" s="0" t="n">
        <v>0.719444854456988</v>
      </c>
      <c r="T1153" s="0" t="n">
        <v>18.989</v>
      </c>
      <c r="U1153" s="0" t="n">
        <v>2.078</v>
      </c>
      <c r="Y1153" s="0" t="n">
        <v>2.81788961798906</v>
      </c>
      <c r="Z1153" s="0" t="n">
        <v>0.0839991710525068</v>
      </c>
    </row>
    <row r="1154" customFormat="false" ht="12.75" hidden="false" customHeight="false" outlineLevel="0" collapsed="false">
      <c r="B1154" s="0" t="n">
        <v>5.28</v>
      </c>
      <c r="C1154" s="0" t="n">
        <v>68.111</v>
      </c>
      <c r="D1154" s="0" t="n">
        <v>1029.1</v>
      </c>
      <c r="E1154" s="0" t="n">
        <v>3.78</v>
      </c>
      <c r="F1154" s="0" t="n">
        <v>1028.9</v>
      </c>
      <c r="G1154" s="0" t="n">
        <v>0.0661978812323841</v>
      </c>
      <c r="H1154" s="0" t="n">
        <v>2.7151066507639</v>
      </c>
      <c r="I1154" s="0" t="n">
        <v>0.718282182741772</v>
      </c>
      <c r="T1154" s="0" t="n">
        <v>18.9892</v>
      </c>
      <c r="U1154" s="0" t="n">
        <v>2.1197</v>
      </c>
      <c r="Y1154" s="0" t="n">
        <v>2.80280269089815</v>
      </c>
      <c r="Z1154" s="0" t="n">
        <v>0.087696040134249</v>
      </c>
    </row>
    <row r="1155" customFormat="false" ht="12.75" hidden="false" customHeight="false" outlineLevel="0" collapsed="false">
      <c r="B1155" s="0" t="n">
        <v>5.256</v>
      </c>
      <c r="C1155" s="0" t="n">
        <v>68.306</v>
      </c>
      <c r="D1155" s="0" t="n">
        <v>1029.1</v>
      </c>
      <c r="E1155" s="0" t="n">
        <v>3.756</v>
      </c>
      <c r="F1155" s="0" t="n">
        <v>1028.9</v>
      </c>
      <c r="G1155" s="0" t="n">
        <v>0.0663874040237147</v>
      </c>
      <c r="H1155" s="0" t="n">
        <v>2.71224776777264</v>
      </c>
      <c r="I1155" s="0" t="n">
        <v>0.722110694295166</v>
      </c>
      <c r="T1155" s="0" t="n">
        <v>18.9891</v>
      </c>
      <c r="U1155" s="0" t="n">
        <v>2.1622</v>
      </c>
      <c r="Y1155" s="0" t="n">
        <v>2.78469837838905</v>
      </c>
      <c r="Z1155" s="0" t="n">
        <v>0.0724506106164085</v>
      </c>
    </row>
    <row r="1156" customFormat="false" ht="12.75" hidden="false" customHeight="false" outlineLevel="0" collapsed="false">
      <c r="B1156" s="0" t="n">
        <v>5.241</v>
      </c>
      <c r="C1156" s="0" t="n">
        <v>69.288</v>
      </c>
      <c r="D1156" s="0" t="n">
        <v>1029.1</v>
      </c>
      <c r="E1156" s="0" t="n">
        <v>3.741</v>
      </c>
      <c r="F1156" s="0" t="n">
        <v>1028.9</v>
      </c>
      <c r="G1156" s="0" t="n">
        <v>0.0673418213626203</v>
      </c>
      <c r="H1156" s="0" t="n">
        <v>2.69797364809365</v>
      </c>
      <c r="I1156" s="0" t="n">
        <v>0.72119049668368</v>
      </c>
      <c r="T1156" s="0" t="n">
        <v>18.9891</v>
      </c>
      <c r="U1156" s="0" t="n">
        <v>2.193</v>
      </c>
      <c r="Y1156" s="0" t="n">
        <v>2.77338318307087</v>
      </c>
      <c r="Z1156" s="0" t="n">
        <v>0.0754095349772208</v>
      </c>
    </row>
    <row r="1157" customFormat="false" ht="12.75" hidden="false" customHeight="false" outlineLevel="0" collapsed="false">
      <c r="B1157" s="0" t="n">
        <v>5.222</v>
      </c>
      <c r="C1157" s="0" t="n">
        <v>70.485</v>
      </c>
      <c r="D1157" s="0" t="n">
        <v>1029.1</v>
      </c>
      <c r="E1157" s="0" t="n">
        <v>3.722</v>
      </c>
      <c r="F1157" s="0" t="n">
        <v>1028.9</v>
      </c>
      <c r="G1157" s="0" t="n">
        <v>0.0685051997278647</v>
      </c>
      <c r="H1157" s="0" t="n">
        <v>2.6808454589804</v>
      </c>
      <c r="I1157" s="0" t="n">
        <v>0.720270139435895</v>
      </c>
      <c r="T1157" s="0" t="n">
        <v>18.9891</v>
      </c>
      <c r="U1157" s="0" t="n">
        <v>2.218</v>
      </c>
      <c r="Y1157" s="0" t="n">
        <v>2.7590506023345</v>
      </c>
      <c r="Z1157" s="0" t="n">
        <v>0.078205143354102</v>
      </c>
    </row>
    <row r="1158" customFormat="false" ht="12.75" hidden="false" customHeight="false" outlineLevel="0" collapsed="false">
      <c r="B1158" s="0" t="n">
        <v>5.207</v>
      </c>
      <c r="C1158" s="0" t="n">
        <v>70.889</v>
      </c>
      <c r="D1158" s="0" t="n">
        <v>1029.1</v>
      </c>
      <c r="E1158" s="0" t="n">
        <v>3.707</v>
      </c>
      <c r="F1158" s="0" t="n">
        <v>1028.9</v>
      </c>
      <c r="G1158" s="0" t="n">
        <v>0.0688978520750316</v>
      </c>
      <c r="H1158" s="0" t="n">
        <v>2.6751301071585</v>
      </c>
      <c r="I1158" s="0" t="n">
        <v>0.721642866781361</v>
      </c>
      <c r="T1158" s="0" t="n">
        <v>18.989</v>
      </c>
      <c r="U1158" s="0" t="n">
        <v>2.2307</v>
      </c>
      <c r="Y1158" s="0" t="n">
        <v>2.74773540701632</v>
      </c>
      <c r="Z1158" s="0" t="n">
        <v>0.0726052998578148</v>
      </c>
    </row>
    <row r="1159" customFormat="false" ht="12.75" hidden="false" customHeight="false" outlineLevel="0" collapsed="false">
      <c r="B1159" s="0" t="n">
        <v>5.193</v>
      </c>
      <c r="C1159" s="0" t="n">
        <v>71.498</v>
      </c>
      <c r="D1159" s="0" t="n">
        <v>1029.1</v>
      </c>
      <c r="E1159" s="0" t="n">
        <v>3.693</v>
      </c>
      <c r="F1159" s="0" t="n">
        <v>1028.9</v>
      </c>
      <c r="G1159" s="0" t="n">
        <v>0.0694897463310332</v>
      </c>
      <c r="H1159" s="0" t="n">
        <v>2.66657590382302</v>
      </c>
      <c r="I1159" s="0" t="n">
        <v>0.722062253946121</v>
      </c>
      <c r="T1159" s="0" t="n">
        <v>18.9891</v>
      </c>
      <c r="U1159" s="0" t="n">
        <v>2.2307</v>
      </c>
      <c r="Y1159" s="0" t="n">
        <v>2.73717455805268</v>
      </c>
      <c r="Z1159" s="0" t="n">
        <v>0.0705986542296553</v>
      </c>
    </row>
    <row r="1160" customFormat="false" ht="12.75" hidden="false" customHeight="false" outlineLevel="0" collapsed="false">
      <c r="B1160" s="0" t="n">
        <v>5.174</v>
      </c>
      <c r="C1160" s="0" t="n">
        <v>72.733</v>
      </c>
      <c r="D1160" s="0" t="n">
        <v>1029.1</v>
      </c>
      <c r="E1160" s="0" t="n">
        <v>3.674</v>
      </c>
      <c r="F1160" s="0" t="n">
        <v>1028.9</v>
      </c>
      <c r="G1160" s="0" t="n">
        <v>0.0706900573427933</v>
      </c>
      <c r="H1160" s="0" t="n">
        <v>2.64945018041559</v>
      </c>
      <c r="I1160" s="0" t="n">
        <v>0.72113505182787</v>
      </c>
      <c r="T1160" s="0" t="n">
        <v>18.9892</v>
      </c>
      <c r="U1160" s="0" t="n">
        <v>2.2307</v>
      </c>
      <c r="Y1160" s="0" t="n">
        <v>2.72284197731631</v>
      </c>
      <c r="Z1160" s="0" t="n">
        <v>0.0733917969007201</v>
      </c>
    </row>
    <row r="1161" customFormat="false" ht="12.75" hidden="false" customHeight="false" outlineLevel="0" collapsed="false">
      <c r="B1161" s="0" t="n">
        <v>5.154</v>
      </c>
      <c r="C1161" s="0" t="n">
        <v>73.149</v>
      </c>
      <c r="D1161" s="0" t="n">
        <v>1029.1</v>
      </c>
      <c r="E1161" s="0" t="n">
        <v>3.654</v>
      </c>
      <c r="F1161" s="0" t="n">
        <v>1028.9</v>
      </c>
      <c r="G1161" s="0" t="n">
        <v>0.0710943726309651</v>
      </c>
      <c r="H1161" s="0" t="n">
        <v>2.64374692571174</v>
      </c>
      <c r="I1161" s="0" t="n">
        <v>0.723521326138955</v>
      </c>
      <c r="T1161" s="0" t="n">
        <v>18.989</v>
      </c>
      <c r="U1161" s="0" t="n">
        <v>2.218</v>
      </c>
      <c r="Y1161" s="0" t="n">
        <v>2.7077550502254</v>
      </c>
      <c r="Z1161" s="0" t="n">
        <v>0.0640081245136619</v>
      </c>
    </row>
    <row r="1162" customFormat="false" ht="12.75" hidden="false" customHeight="false" outlineLevel="0" collapsed="false">
      <c r="B1162" s="0" t="n">
        <v>5.129</v>
      </c>
      <c r="C1162" s="0" t="n">
        <v>73.567</v>
      </c>
      <c r="D1162" s="0" t="n">
        <v>1029.1</v>
      </c>
      <c r="E1162" s="0" t="n">
        <v>3.629</v>
      </c>
      <c r="F1162" s="0" t="n">
        <v>1028.9</v>
      </c>
      <c r="G1162" s="0" t="n">
        <v>0.0715006317426378</v>
      </c>
      <c r="H1162" s="0" t="n">
        <v>2.63804882728211</v>
      </c>
      <c r="I1162" s="0" t="n">
        <v>0.726935471833041</v>
      </c>
      <c r="T1162" s="0" t="n">
        <v>18.9886</v>
      </c>
      <c r="U1162" s="0" t="n">
        <v>2.2055</v>
      </c>
      <c r="Y1162" s="0" t="n">
        <v>2.68889639136176</v>
      </c>
      <c r="Z1162" s="0" t="n">
        <v>0.0508475640796542</v>
      </c>
    </row>
    <row r="1163" customFormat="false" ht="12.75" hidden="false" customHeight="false" outlineLevel="0" collapsed="false">
      <c r="B1163" s="0" t="n">
        <v>5.116</v>
      </c>
      <c r="C1163" s="0" t="n">
        <v>74.837</v>
      </c>
      <c r="D1163" s="0" t="n">
        <v>1029.1</v>
      </c>
      <c r="E1163" s="0" t="n">
        <v>3.616</v>
      </c>
      <c r="F1163" s="0" t="n">
        <v>1028.9</v>
      </c>
      <c r="G1163" s="0" t="n">
        <v>0.0727349596656624</v>
      </c>
      <c r="H1163" s="0" t="n">
        <v>2.62093296889747</v>
      </c>
      <c r="I1163" s="0" t="n">
        <v>0.724815533434036</v>
      </c>
      <c r="T1163" s="0" t="n">
        <v>18.9886</v>
      </c>
      <c r="U1163" s="0" t="n">
        <v>2.193</v>
      </c>
      <c r="Y1163" s="0" t="n">
        <v>2.67908988875267</v>
      </c>
      <c r="Z1163" s="0" t="n">
        <v>0.0581569198551941</v>
      </c>
    </row>
    <row r="1164" customFormat="false" ht="12.75" hidden="false" customHeight="false" outlineLevel="0" collapsed="false">
      <c r="B1164" s="0" t="n">
        <v>5.106</v>
      </c>
      <c r="C1164" s="0" t="n">
        <v>75.051</v>
      </c>
      <c r="D1164" s="0" t="n">
        <v>1029.1</v>
      </c>
      <c r="E1164" s="0" t="n">
        <v>3.606</v>
      </c>
      <c r="F1164" s="0" t="n">
        <v>1028.9</v>
      </c>
      <c r="G1164" s="0" t="n">
        <v>0.0729429487802508</v>
      </c>
      <c r="H1164" s="0" t="n">
        <v>2.61807750172328</v>
      </c>
      <c r="I1164" s="0" t="n">
        <v>0.726033694321487</v>
      </c>
      <c r="T1164" s="0" t="n">
        <v>18.9883</v>
      </c>
      <c r="U1164" s="0" t="n">
        <v>2.1744</v>
      </c>
      <c r="Y1164" s="0" t="n">
        <v>2.67154642520721</v>
      </c>
      <c r="Z1164" s="0" t="n">
        <v>0.0534689234839316</v>
      </c>
    </row>
    <row r="1165" customFormat="false" ht="12.75" hidden="false" customHeight="false" outlineLevel="0" collapsed="false">
      <c r="B1165" s="0" t="n">
        <v>5.072</v>
      </c>
      <c r="C1165" s="0" t="n">
        <v>75.48</v>
      </c>
      <c r="D1165" s="0" t="n">
        <v>1029.1</v>
      </c>
      <c r="E1165" s="0" t="n">
        <v>3.572</v>
      </c>
      <c r="F1165" s="0" t="n">
        <v>1028.9</v>
      </c>
      <c r="G1165" s="0" t="n">
        <v>0.073359898921178</v>
      </c>
      <c r="H1165" s="0" t="n">
        <v>2.6123776640237</v>
      </c>
      <c r="I1165" s="0" t="n">
        <v>0.731348730129814</v>
      </c>
      <c r="T1165" s="0" t="n">
        <v>18.9881</v>
      </c>
      <c r="U1165" s="0" t="n">
        <v>2.156</v>
      </c>
      <c r="Y1165" s="0" t="n">
        <v>2.64589864915266</v>
      </c>
      <c r="Z1165" s="0" t="n">
        <v>0.0335209851289666</v>
      </c>
    </row>
    <row r="1166" customFormat="false" ht="12.75" hidden="false" customHeight="false" outlineLevel="0" collapsed="false">
      <c r="B1166" s="0" t="n">
        <v>5.068</v>
      </c>
      <c r="C1166" s="0" t="n">
        <v>76.782</v>
      </c>
      <c r="D1166" s="0" t="n">
        <v>1029.1</v>
      </c>
      <c r="E1166" s="0" t="n">
        <v>3.568</v>
      </c>
      <c r="F1166" s="0" t="n">
        <v>1028.9</v>
      </c>
      <c r="G1166" s="0" t="n">
        <v>0.0746253280202158</v>
      </c>
      <c r="H1166" s="0" t="n">
        <v>2.59527514791981</v>
      </c>
      <c r="I1166" s="0" t="n">
        <v>0.727375321726404</v>
      </c>
      <c r="T1166" s="0" t="n">
        <v>18.9878</v>
      </c>
      <c r="U1166" s="0" t="n">
        <v>2.1317</v>
      </c>
      <c r="Y1166" s="0" t="n">
        <v>2.64288126373448</v>
      </c>
      <c r="Z1166" s="0" t="n">
        <v>0.0476061158146703</v>
      </c>
    </row>
    <row r="1167" customFormat="false" ht="12.75" hidden="false" customHeight="false" outlineLevel="0" collapsed="false">
      <c r="B1167" s="0" t="n">
        <v>5.048</v>
      </c>
      <c r="C1167" s="0" t="n">
        <v>77.221</v>
      </c>
      <c r="D1167" s="0" t="n">
        <v>1029.1</v>
      </c>
      <c r="E1167" s="0" t="n">
        <v>3.548</v>
      </c>
      <c r="F1167" s="0" t="n">
        <v>1028.9</v>
      </c>
      <c r="G1167" s="0" t="n">
        <v>0.0750519972786471</v>
      </c>
      <c r="H1167" s="0" t="n">
        <v>2.58957394519792</v>
      </c>
      <c r="I1167" s="0" t="n">
        <v>0.729868642953189</v>
      </c>
      <c r="T1167" s="0" t="n">
        <v>18.9878</v>
      </c>
      <c r="U1167" s="0" t="n">
        <v>2.1077</v>
      </c>
      <c r="Y1167" s="0" t="n">
        <v>2.62779433664357</v>
      </c>
      <c r="Z1167" s="0" t="n">
        <v>0.0382203914456523</v>
      </c>
    </row>
    <row r="1168" customFormat="false" ht="12.75" hidden="false" customHeight="false" outlineLevel="0" collapsed="false">
      <c r="B1168" s="0" t="n">
        <v>5.029</v>
      </c>
      <c r="C1168" s="0" t="n">
        <v>77.441</v>
      </c>
      <c r="D1168" s="0" t="n">
        <v>1029.1</v>
      </c>
      <c r="E1168" s="0" t="n">
        <v>3.529</v>
      </c>
      <c r="F1168" s="0" t="n">
        <v>1028.9</v>
      </c>
      <c r="G1168" s="0" t="n">
        <v>0.075265817863738</v>
      </c>
      <c r="H1168" s="0" t="n">
        <v>2.58672903003455</v>
      </c>
      <c r="I1168" s="0" t="n">
        <v>0.732992074251785</v>
      </c>
      <c r="T1168" s="0" t="n">
        <v>18.9879</v>
      </c>
      <c r="U1168" s="0" t="n">
        <v>2.078</v>
      </c>
      <c r="Y1168" s="0" t="n">
        <v>2.6134617559072</v>
      </c>
      <c r="Z1168" s="0" t="n">
        <v>0.0267327258726509</v>
      </c>
    </row>
    <row r="1169" customFormat="false" ht="12.75" hidden="false" customHeight="false" outlineLevel="0" collapsed="false">
      <c r="B1169" s="0" t="n">
        <v>5.013</v>
      </c>
      <c r="C1169" s="0" t="n">
        <v>79.002</v>
      </c>
      <c r="D1169" s="0" t="n">
        <v>1029.1</v>
      </c>
      <c r="E1169" s="0" t="n">
        <v>3.513</v>
      </c>
      <c r="F1169" s="0" t="n">
        <v>1028.9</v>
      </c>
      <c r="G1169" s="0" t="n">
        <v>0.0767829721061328</v>
      </c>
      <c r="H1169" s="0" t="n">
        <v>2.56677221879978</v>
      </c>
      <c r="I1169" s="0" t="n">
        <v>0.730649649530253</v>
      </c>
      <c r="T1169" s="0" t="n">
        <v>18.9879</v>
      </c>
      <c r="U1169" s="0" t="n">
        <v>2.0604</v>
      </c>
      <c r="Y1169" s="0" t="n">
        <v>2.60139221423447</v>
      </c>
      <c r="Z1169" s="0" t="n">
        <v>0.0346199954346935</v>
      </c>
    </row>
    <row r="1170" customFormat="false" ht="12.75" hidden="false" customHeight="false" outlineLevel="0" collapsed="false">
      <c r="B1170" s="0" t="n">
        <v>4.99</v>
      </c>
      <c r="C1170" s="0" t="n">
        <v>79.68</v>
      </c>
      <c r="D1170" s="0" t="n">
        <v>1027.4</v>
      </c>
      <c r="E1170" s="0" t="n">
        <v>3.49</v>
      </c>
      <c r="F1170" s="0" t="n">
        <v>1027.2</v>
      </c>
      <c r="G1170" s="0" t="n">
        <v>0.0775700934579439</v>
      </c>
      <c r="H1170" s="0" t="n">
        <v>2.55657315832325</v>
      </c>
      <c r="I1170" s="0" t="n">
        <v>0.73254245224162</v>
      </c>
      <c r="T1170" s="0" t="n">
        <v>18.989</v>
      </c>
      <c r="U1170" s="0" t="n">
        <v>2.0371</v>
      </c>
      <c r="Y1170" s="0" t="n">
        <v>2.58404224807992</v>
      </c>
      <c r="Z1170" s="0" t="n">
        <v>0.0274690897566678</v>
      </c>
    </row>
    <row r="1171" customFormat="false" ht="12.75" hidden="false" customHeight="false" outlineLevel="0" collapsed="false">
      <c r="B1171" s="0" t="n">
        <v>4.981</v>
      </c>
      <c r="C1171" s="0" t="n">
        <v>79.68</v>
      </c>
      <c r="D1171" s="0" t="n">
        <v>1027.4</v>
      </c>
      <c r="E1171" s="0" t="n">
        <v>3.481</v>
      </c>
      <c r="F1171" s="0" t="n">
        <v>1027.2</v>
      </c>
      <c r="G1171" s="0" t="n">
        <v>0.0775700934579439</v>
      </c>
      <c r="H1171" s="0" t="n">
        <v>2.55657315832325</v>
      </c>
      <c r="I1171" s="0" t="n">
        <v>0.734436414341642</v>
      </c>
      <c r="T1171" s="0" t="n">
        <v>18.9898</v>
      </c>
      <c r="U1171" s="0" t="n">
        <v>2.0256</v>
      </c>
      <c r="Y1171" s="0" t="n">
        <v>2.57725313088901</v>
      </c>
      <c r="Z1171" s="0" t="n">
        <v>0.0206799725657572</v>
      </c>
    </row>
    <row r="1172" customFormat="false" ht="12.75" hidden="false" customHeight="false" outlineLevel="0" collapsed="false">
      <c r="B1172" s="0" t="n">
        <v>4.951</v>
      </c>
      <c r="C1172" s="0" t="n">
        <v>81.285</v>
      </c>
      <c r="D1172" s="0" t="n">
        <v>1027.4</v>
      </c>
      <c r="E1172" s="0" t="n">
        <v>3.451</v>
      </c>
      <c r="F1172" s="0" t="n">
        <v>1027.2</v>
      </c>
      <c r="G1172" s="0" t="n">
        <v>0.0791325934579439</v>
      </c>
      <c r="H1172" s="0" t="n">
        <v>2.53663027517193</v>
      </c>
      <c r="I1172" s="0" t="n">
        <v>0.735042096543591</v>
      </c>
      <c r="T1172" s="0" t="n">
        <v>18.9911</v>
      </c>
      <c r="U1172" s="0" t="n">
        <v>2.0084</v>
      </c>
      <c r="Y1172" s="0" t="n">
        <v>2.55462274025264</v>
      </c>
      <c r="Z1172" s="0" t="n">
        <v>0.0179924650807095</v>
      </c>
    </row>
    <row r="1173" customFormat="false" ht="12.75" hidden="false" customHeight="false" outlineLevel="0" collapsed="false">
      <c r="B1173" s="0" t="n">
        <v>4.936</v>
      </c>
      <c r="C1173" s="0" t="n">
        <v>82.216</v>
      </c>
      <c r="D1173" s="0" t="n">
        <v>1029.1</v>
      </c>
      <c r="E1173" s="0" t="n">
        <v>3.436</v>
      </c>
      <c r="F1173" s="0" t="n">
        <v>1028.9</v>
      </c>
      <c r="G1173" s="0" t="n">
        <v>0.0799066964719604</v>
      </c>
      <c r="H1173" s="0" t="n">
        <v>2.52689545959575</v>
      </c>
      <c r="I1173" s="0" t="n">
        <v>0.73541777054591</v>
      </c>
      <c r="T1173" s="0" t="n">
        <v>18.9929</v>
      </c>
      <c r="U1173" s="0" t="n">
        <v>1.9914</v>
      </c>
      <c r="Y1173" s="0" t="n">
        <v>2.54330754493446</v>
      </c>
      <c r="Z1173" s="0" t="n">
        <v>0.0164120853387137</v>
      </c>
    </row>
    <row r="1174" customFormat="false" ht="12.75" hidden="false" customHeight="false" outlineLevel="0" collapsed="false">
      <c r="B1174" s="0" t="n">
        <v>4.922</v>
      </c>
      <c r="C1174" s="0" t="n">
        <v>82.216</v>
      </c>
      <c r="D1174" s="0" t="n">
        <v>1029.1</v>
      </c>
      <c r="E1174" s="0" t="n">
        <v>3.422</v>
      </c>
      <c r="F1174" s="0" t="n">
        <v>1028.9</v>
      </c>
      <c r="G1174" s="0" t="n">
        <v>0.0799066964719604</v>
      </c>
      <c r="H1174" s="0" t="n">
        <v>2.52689545959575</v>
      </c>
      <c r="I1174" s="0" t="n">
        <v>0.738426493160651</v>
      </c>
      <c r="T1174" s="0" t="n">
        <v>18.994</v>
      </c>
      <c r="U1174" s="0" t="n">
        <v>1.9745</v>
      </c>
      <c r="Y1174" s="0" t="n">
        <v>2.53274669597082</v>
      </c>
      <c r="Z1174" s="0" t="n">
        <v>0.0058512363750749</v>
      </c>
    </row>
    <row r="1175" customFormat="false" ht="12.75" hidden="false" customHeight="false" outlineLevel="0" collapsed="false">
      <c r="B1175" s="0" t="n">
        <v>4.893</v>
      </c>
      <c r="C1175" s="0" t="n">
        <v>83.872</v>
      </c>
      <c r="D1175" s="0" t="n">
        <v>1029.1</v>
      </c>
      <c r="E1175" s="0" t="n">
        <v>3.393</v>
      </c>
      <c r="F1175" s="0" t="n">
        <v>1028.9</v>
      </c>
      <c r="G1175" s="0" t="n">
        <v>0.0815161823306444</v>
      </c>
      <c r="H1175" s="0" t="n">
        <v>2.50695356403598</v>
      </c>
      <c r="I1175" s="0" t="n">
        <v>0.738860466854106</v>
      </c>
      <c r="T1175" s="0" t="n">
        <v>18.9948</v>
      </c>
      <c r="U1175" s="0" t="n">
        <v>1.9578</v>
      </c>
      <c r="Y1175" s="0" t="n">
        <v>2.510870651689</v>
      </c>
      <c r="Z1175" s="0" t="n">
        <v>0.00391708765301546</v>
      </c>
    </row>
    <row r="1176" customFormat="false" ht="12.75" hidden="false" customHeight="false" outlineLevel="0" collapsed="false">
      <c r="B1176" s="0" t="n">
        <v>4.874</v>
      </c>
      <c r="C1176" s="0" t="n">
        <v>85.074</v>
      </c>
      <c r="D1176" s="0" t="n">
        <v>1027.4</v>
      </c>
      <c r="E1176" s="0" t="n">
        <v>3.374</v>
      </c>
      <c r="F1176" s="0" t="n">
        <v>1027.2</v>
      </c>
      <c r="G1176" s="0" t="n">
        <v>0.082821261682243</v>
      </c>
      <c r="H1176" s="0" t="n">
        <v>2.49107030974977</v>
      </c>
      <c r="I1176" s="0" t="n">
        <v>0.738313666197324</v>
      </c>
      <c r="T1176" s="0" t="n">
        <v>18.9948</v>
      </c>
      <c r="U1176" s="0" t="n">
        <v>1.9467</v>
      </c>
      <c r="Y1176" s="0" t="n">
        <v>2.49653807095263</v>
      </c>
      <c r="Z1176" s="0" t="n">
        <v>0.00546776120286197</v>
      </c>
    </row>
    <row r="1177" customFormat="false" ht="12.75" hidden="false" customHeight="false" outlineLevel="0" collapsed="false">
      <c r="B1177" s="0" t="n">
        <v>4.869</v>
      </c>
      <c r="C1177" s="0" t="n">
        <v>85.317</v>
      </c>
      <c r="D1177" s="0" t="n">
        <v>1029.1</v>
      </c>
      <c r="E1177" s="0" t="n">
        <v>3.369</v>
      </c>
      <c r="F1177" s="0" t="n">
        <v>1028.9</v>
      </c>
      <c r="G1177" s="0" t="n">
        <v>0.0829205948099913</v>
      </c>
      <c r="H1177" s="0" t="n">
        <v>2.48987166101402</v>
      </c>
      <c r="I1177" s="0" t="n">
        <v>0.739053624521822</v>
      </c>
      <c r="T1177" s="0" t="n">
        <v>18.9945</v>
      </c>
      <c r="U1177" s="0" t="n">
        <v>1.9302</v>
      </c>
      <c r="Y1177" s="0" t="n">
        <v>2.4927663391799</v>
      </c>
      <c r="Z1177" s="0" t="n">
        <v>0.00289467816588695</v>
      </c>
    </row>
    <row r="1178" customFormat="false" ht="12.75" hidden="false" customHeight="false" outlineLevel="0" collapsed="false">
      <c r="B1178" s="0" t="n">
        <v>4.845</v>
      </c>
      <c r="C1178" s="0" t="n">
        <v>86.786</v>
      </c>
      <c r="D1178" s="0" t="n">
        <v>1027.4</v>
      </c>
      <c r="E1178" s="0" t="n">
        <v>3.345</v>
      </c>
      <c r="F1178" s="0" t="n">
        <v>1027.2</v>
      </c>
      <c r="G1178" s="0" t="n">
        <v>0.0844879283489097</v>
      </c>
      <c r="H1178" s="0" t="n">
        <v>2.47114645865553</v>
      </c>
      <c r="I1178" s="0" t="n">
        <v>0.738758283604044</v>
      </c>
      <c r="T1178" s="0" t="n">
        <v>18.9941</v>
      </c>
      <c r="U1178" s="0" t="n">
        <v>1.9138</v>
      </c>
      <c r="Y1178" s="0" t="n">
        <v>2.47466202667081</v>
      </c>
      <c r="Z1178" s="0" t="n">
        <v>0.00351556801528252</v>
      </c>
    </row>
    <row r="1179" customFormat="false" ht="12.75" hidden="false" customHeight="false" outlineLevel="0" collapsed="false">
      <c r="B1179" s="0" t="n">
        <v>4.815</v>
      </c>
      <c r="C1179" s="0" t="n">
        <v>88.533</v>
      </c>
      <c r="D1179" s="0" t="n">
        <v>1027.4</v>
      </c>
      <c r="E1179" s="0" t="n">
        <v>3.315</v>
      </c>
      <c r="F1179" s="0" t="n">
        <v>1027.2</v>
      </c>
      <c r="G1179" s="0" t="n">
        <v>0.0861886682242991</v>
      </c>
      <c r="H1179" s="0" t="n">
        <v>2.45121641438144</v>
      </c>
      <c r="I1179" s="0" t="n">
        <v>0.739431799210088</v>
      </c>
      <c r="T1179" s="0" t="n">
        <v>18.9939</v>
      </c>
      <c r="U1179" s="0" t="n">
        <v>1.8976</v>
      </c>
      <c r="Y1179" s="0" t="n">
        <v>2.45203163603444</v>
      </c>
      <c r="Z1179" s="0" t="n">
        <v>0.000815221653001075</v>
      </c>
    </row>
    <row r="1180" customFormat="false" ht="12.75" hidden="false" customHeight="false" outlineLevel="0" collapsed="false">
      <c r="B1180" s="0" t="n">
        <v>4.806</v>
      </c>
      <c r="C1180" s="0" t="n">
        <v>89.038</v>
      </c>
      <c r="D1180" s="0" t="n">
        <v>1029.1</v>
      </c>
      <c r="E1180" s="0" t="n">
        <v>3.306</v>
      </c>
      <c r="F1180" s="0" t="n">
        <v>1028.9</v>
      </c>
      <c r="G1180" s="0" t="n">
        <v>0.0865370784332783</v>
      </c>
      <c r="H1180" s="0" t="n">
        <v>2.44718215004883</v>
      </c>
      <c r="I1180" s="0" t="n">
        <v>0.740224485798195</v>
      </c>
      <c r="T1180" s="0" t="n">
        <v>18.9941</v>
      </c>
      <c r="U1180" s="0" t="n">
        <v>1.8868</v>
      </c>
      <c r="Y1180" s="0" t="n">
        <v>2.44524251884353</v>
      </c>
      <c r="Z1180" s="0" t="n">
        <v>-0.00193963120530105</v>
      </c>
    </row>
    <row r="1181" customFormat="false" ht="12.75" hidden="false" customHeight="false" outlineLevel="0" collapsed="false">
      <c r="B1181" s="0" t="n">
        <v>4.781</v>
      </c>
      <c r="C1181" s="0" t="n">
        <v>90.313</v>
      </c>
      <c r="D1181" s="0" t="n">
        <v>1029.1</v>
      </c>
      <c r="E1181" s="0" t="n">
        <v>3.281</v>
      </c>
      <c r="F1181" s="0" t="n">
        <v>1028.9</v>
      </c>
      <c r="G1181" s="0" t="n">
        <v>0.0877762659150549</v>
      </c>
      <c r="H1181" s="0" t="n">
        <v>2.43296398122259</v>
      </c>
      <c r="I1181" s="0" t="n">
        <v>0.741531234752389</v>
      </c>
      <c r="T1181" s="0" t="n">
        <v>18.9943</v>
      </c>
      <c r="U1181" s="0" t="n">
        <v>1.8761</v>
      </c>
      <c r="Y1181" s="0" t="n">
        <v>2.42638385997989</v>
      </c>
      <c r="Z1181" s="0" t="n">
        <v>-0.0065801212426968</v>
      </c>
    </row>
    <row r="1182" customFormat="false" ht="12.75" hidden="false" customHeight="false" outlineLevel="0" collapsed="false">
      <c r="B1182" s="0" t="n">
        <v>4.767</v>
      </c>
      <c r="C1182" s="0" t="n">
        <v>92.13</v>
      </c>
      <c r="D1182" s="0" t="n">
        <v>1027.4</v>
      </c>
      <c r="E1182" s="0" t="n">
        <v>3.267</v>
      </c>
      <c r="F1182" s="0" t="n">
        <v>1027.2</v>
      </c>
      <c r="G1182" s="0" t="n">
        <v>0.0896904205607477</v>
      </c>
      <c r="H1182" s="0" t="n">
        <v>2.41139115764067</v>
      </c>
      <c r="I1182" s="0" t="n">
        <v>0.738105649721662</v>
      </c>
      <c r="T1182" s="0" t="n">
        <v>18.995</v>
      </c>
      <c r="U1182" s="0" t="n">
        <v>1.8708</v>
      </c>
      <c r="Y1182" s="0" t="n">
        <v>2.41582301101625</v>
      </c>
      <c r="Z1182" s="0" t="n">
        <v>0.00443185337558472</v>
      </c>
    </row>
    <row r="1183" customFormat="false" ht="12.75" hidden="false" customHeight="false" outlineLevel="0" collapsed="false">
      <c r="B1183" s="0" t="n">
        <v>4.748</v>
      </c>
      <c r="C1183" s="0" t="n">
        <v>92.919</v>
      </c>
      <c r="D1183" s="0" t="n">
        <v>1027.4</v>
      </c>
      <c r="E1183" s="0" t="n">
        <v>3.248</v>
      </c>
      <c r="F1183" s="0" t="n">
        <v>1027.2</v>
      </c>
      <c r="G1183" s="0" t="n">
        <v>0.0904585280373832</v>
      </c>
      <c r="H1183" s="0" t="n">
        <v>2.40286363540111</v>
      </c>
      <c r="I1183" s="0" t="n">
        <v>0.739797917303298</v>
      </c>
      <c r="T1183" s="0" t="n">
        <v>18.9952</v>
      </c>
      <c r="U1183" s="0" t="n">
        <v>1.8602</v>
      </c>
      <c r="Y1183" s="0" t="n">
        <v>2.40149043027989</v>
      </c>
      <c r="Z1183" s="0" t="n">
        <v>-0.00137320512122496</v>
      </c>
    </row>
    <row r="1184" customFormat="false" ht="12.75" hidden="false" customHeight="false" outlineLevel="0" collapsed="false">
      <c r="B1184" s="0" t="n">
        <v>4.729</v>
      </c>
      <c r="C1184" s="0" t="n">
        <v>93.982</v>
      </c>
      <c r="D1184" s="0" t="n">
        <v>1027.4</v>
      </c>
      <c r="E1184" s="0" t="n">
        <v>3.229</v>
      </c>
      <c r="F1184" s="0" t="n">
        <v>1027.2</v>
      </c>
      <c r="G1184" s="0" t="n">
        <v>0.0914933800623053</v>
      </c>
      <c r="H1184" s="0" t="n">
        <v>2.39148850744562</v>
      </c>
      <c r="I1184" s="0" t="n">
        <v>0.740628215374921</v>
      </c>
      <c r="T1184" s="0" t="n">
        <v>18.9955</v>
      </c>
      <c r="U1184" s="0" t="n">
        <v>1.8602</v>
      </c>
      <c r="Y1184" s="0" t="n">
        <v>2.38715784954352</v>
      </c>
      <c r="Z1184" s="0" t="n">
        <v>-0.00433065790210074</v>
      </c>
    </row>
    <row r="1185" customFormat="false" ht="12.75" hidden="false" customHeight="false" outlineLevel="0" collapsed="false">
      <c r="B1185" s="0" t="n">
        <v>4.714</v>
      </c>
      <c r="C1185" s="0" t="n">
        <v>96.144</v>
      </c>
      <c r="D1185" s="0" t="n">
        <v>1027.4</v>
      </c>
      <c r="E1185" s="0" t="n">
        <v>3.214</v>
      </c>
      <c r="F1185" s="0" t="n">
        <v>1027.2</v>
      </c>
      <c r="G1185" s="0" t="n">
        <v>0.0935981308411215</v>
      </c>
      <c r="H1185" s="0" t="n">
        <v>2.3687447158612</v>
      </c>
      <c r="I1185" s="0" t="n">
        <v>0.737008312340137</v>
      </c>
      <c r="T1185" s="0" t="n">
        <v>18.9959</v>
      </c>
      <c r="U1185" s="0" t="n">
        <v>1.855</v>
      </c>
      <c r="Y1185" s="0" t="n">
        <v>2.37584265422534</v>
      </c>
      <c r="Z1185" s="0" t="n">
        <v>0.00709793836413564</v>
      </c>
    </row>
    <row r="1186" customFormat="false" ht="12.75" hidden="false" customHeight="false" outlineLevel="0" collapsed="false">
      <c r="B1186" s="0" t="n">
        <v>4.68</v>
      </c>
      <c r="C1186" s="0" t="n">
        <v>96.692</v>
      </c>
      <c r="D1186" s="0" t="n">
        <v>1027.4</v>
      </c>
      <c r="E1186" s="0" t="n">
        <v>3.18</v>
      </c>
      <c r="F1186" s="0" t="n">
        <v>1027.2</v>
      </c>
      <c r="G1186" s="0" t="n">
        <v>0.0941316199376947</v>
      </c>
      <c r="H1186" s="0" t="n">
        <v>2.36306111486759</v>
      </c>
      <c r="I1186" s="0" t="n">
        <v>0.74310097951811</v>
      </c>
      <c r="T1186" s="0" t="n">
        <v>18.9958</v>
      </c>
      <c r="U1186" s="0" t="n">
        <v>1.8497</v>
      </c>
      <c r="Y1186" s="0" t="n">
        <v>2.35019487817079</v>
      </c>
      <c r="Z1186" s="0" t="n">
        <v>-0.0128662366968042</v>
      </c>
    </row>
    <row r="1187" customFormat="false" ht="12.75" hidden="false" customHeight="false" outlineLevel="0" collapsed="false">
      <c r="B1187" s="0" t="n">
        <v>4.662</v>
      </c>
      <c r="C1187" s="0" t="n">
        <v>97.52</v>
      </c>
      <c r="D1187" s="0" t="n">
        <v>1029.1</v>
      </c>
      <c r="E1187" s="0" t="n">
        <v>3.162</v>
      </c>
      <c r="F1187" s="0" t="n">
        <v>1028.9</v>
      </c>
      <c r="G1187" s="0" t="n">
        <v>0.0947808339002819</v>
      </c>
      <c r="H1187" s="0" t="n">
        <v>2.35618791551824</v>
      </c>
      <c r="I1187" s="0" t="n">
        <v>0.745157468538342</v>
      </c>
      <c r="T1187" s="0" t="n">
        <v>18.9955</v>
      </c>
      <c r="U1187" s="0" t="n">
        <v>1.8392</v>
      </c>
      <c r="Y1187" s="0" t="n">
        <v>2.33661664378896</v>
      </c>
      <c r="Z1187" s="0" t="n">
        <v>-0.0195712717292738</v>
      </c>
    </row>
    <row r="1188" customFormat="false" ht="12.75" hidden="false" customHeight="false" outlineLevel="0" collapsed="false">
      <c r="B1188" s="0" t="n">
        <v>4.642</v>
      </c>
      <c r="C1188" s="0" t="n">
        <v>99.763</v>
      </c>
      <c r="D1188" s="0" t="n">
        <v>1027.4</v>
      </c>
      <c r="E1188" s="0" t="n">
        <v>3.142</v>
      </c>
      <c r="F1188" s="0" t="n">
        <v>1027.2</v>
      </c>
      <c r="G1188" s="0" t="n">
        <v>0.097121300623053</v>
      </c>
      <c r="H1188" s="0" t="n">
        <v>2.33179441269173</v>
      </c>
      <c r="I1188" s="0" t="n">
        <v>0.742136986852875</v>
      </c>
      <c r="T1188" s="0" t="n">
        <v>18.9957</v>
      </c>
      <c r="U1188" s="0" t="n">
        <v>1.834</v>
      </c>
      <c r="Y1188" s="0" t="n">
        <v>2.32152971669805</v>
      </c>
      <c r="Z1188" s="0" t="n">
        <v>-0.0102646959936816</v>
      </c>
    </row>
    <row r="1189" customFormat="false" ht="12.75" hidden="false" customHeight="false" outlineLevel="0" collapsed="false">
      <c r="B1189" s="0" t="n">
        <v>4.632</v>
      </c>
      <c r="C1189" s="0" t="n">
        <v>100.9</v>
      </c>
      <c r="D1189" s="0" t="n">
        <v>1027.4</v>
      </c>
      <c r="E1189" s="0" t="n">
        <v>3.132</v>
      </c>
      <c r="F1189" s="0" t="n">
        <v>1027.2</v>
      </c>
      <c r="G1189" s="0" t="n">
        <v>0.0982281931464175</v>
      </c>
      <c r="H1189" s="0" t="n">
        <v>2.32046185914017</v>
      </c>
      <c r="I1189" s="0" t="n">
        <v>0.740888205344881</v>
      </c>
      <c r="T1189" s="0" t="n">
        <v>18.9953</v>
      </c>
      <c r="U1189" s="0" t="n">
        <v>1.8288</v>
      </c>
      <c r="Y1189" s="0" t="n">
        <v>2.3139862531526</v>
      </c>
      <c r="Z1189" s="0" t="n">
        <v>-0.00647560598756947</v>
      </c>
    </row>
    <row r="1190" customFormat="false" ht="12.75" hidden="false" customHeight="false" outlineLevel="0" collapsed="false">
      <c r="B1190" s="0" t="n">
        <v>4.617</v>
      </c>
      <c r="C1190" s="0" t="n">
        <v>101.19</v>
      </c>
      <c r="D1190" s="0" t="n">
        <v>1027.4</v>
      </c>
      <c r="E1190" s="0" t="n">
        <v>3.117</v>
      </c>
      <c r="F1190" s="0" t="n">
        <v>1027.2</v>
      </c>
      <c r="G1190" s="0" t="n">
        <v>0.0985105140186916</v>
      </c>
      <c r="H1190" s="0" t="n">
        <v>2.31759184893918</v>
      </c>
      <c r="I1190" s="0" t="n">
        <v>0.74353283571998</v>
      </c>
      <c r="T1190" s="0" t="n">
        <v>18.9957</v>
      </c>
      <c r="U1190" s="0" t="n">
        <v>1.8184</v>
      </c>
      <c r="Y1190" s="0" t="n">
        <v>2.30267105783441</v>
      </c>
      <c r="Z1190" s="0" t="n">
        <v>-0.014920791104764</v>
      </c>
    </row>
    <row r="1191" customFormat="false" ht="12.75" hidden="false" customHeight="false" outlineLevel="0" collapsed="false">
      <c r="B1191" s="0" t="n">
        <v>4.583</v>
      </c>
      <c r="C1191" s="0" t="n">
        <v>103.81</v>
      </c>
      <c r="D1191" s="0" t="n">
        <v>1027.4</v>
      </c>
      <c r="E1191" s="0" t="n">
        <v>3.083</v>
      </c>
      <c r="F1191" s="0" t="n">
        <v>1027.2</v>
      </c>
      <c r="G1191" s="0" t="n">
        <v>0.101061137071651</v>
      </c>
      <c r="H1191" s="0" t="n">
        <v>2.29202948308884</v>
      </c>
      <c r="I1191" s="0" t="n">
        <v>0.743441285465079</v>
      </c>
      <c r="T1191" s="0" t="n">
        <v>18.9955</v>
      </c>
      <c r="U1191" s="0" t="n">
        <v>1.8081</v>
      </c>
      <c r="Y1191" s="0" t="n">
        <v>2.27702328177986</v>
      </c>
      <c r="Z1191" s="0" t="n">
        <v>-0.015006201308978</v>
      </c>
    </row>
    <row r="1192" customFormat="false" ht="12.75" hidden="false" customHeight="false" outlineLevel="0" collapsed="false">
      <c r="B1192" s="0" t="n">
        <v>4.574</v>
      </c>
      <c r="C1192" s="0" t="n">
        <v>105.3</v>
      </c>
      <c r="D1192" s="0" t="n">
        <v>1027.4</v>
      </c>
      <c r="E1192" s="0" t="n">
        <v>3.074</v>
      </c>
      <c r="F1192" s="0" t="n">
        <v>1027.2</v>
      </c>
      <c r="G1192" s="0" t="n">
        <v>0.102511682242991</v>
      </c>
      <c r="H1192" s="0" t="n">
        <v>2.2777783700534</v>
      </c>
      <c r="I1192" s="0" t="n">
        <v>0.740981903075277</v>
      </c>
      <c r="T1192" s="0" t="n">
        <v>18.9955</v>
      </c>
      <c r="U1192" s="0" t="n">
        <v>1.7928</v>
      </c>
      <c r="Y1192" s="0" t="n">
        <v>2.27023416458895</v>
      </c>
      <c r="Z1192" s="0" t="n">
        <v>-0.00754420546444878</v>
      </c>
    </row>
    <row r="1193" customFormat="false" ht="12.75" hidden="false" customHeight="false" outlineLevel="0" collapsed="false">
      <c r="B1193" s="0" t="n">
        <v>4.535</v>
      </c>
      <c r="C1193" s="0" t="n">
        <v>105.3</v>
      </c>
      <c r="D1193" s="0" t="n">
        <v>1027.4</v>
      </c>
      <c r="E1193" s="0" t="n">
        <v>3.035</v>
      </c>
      <c r="F1193" s="0" t="n">
        <v>1027.2</v>
      </c>
      <c r="G1193" s="0" t="n">
        <v>0.102511682242991</v>
      </c>
      <c r="H1193" s="0" t="n">
        <v>2.2777783700534</v>
      </c>
      <c r="I1193" s="0" t="n">
        <v>0.750503581566194</v>
      </c>
      <c r="T1193" s="0" t="n">
        <v>18.9954</v>
      </c>
      <c r="U1193" s="0" t="n">
        <v>1.7826</v>
      </c>
      <c r="Y1193" s="0" t="n">
        <v>2.24081465676167</v>
      </c>
      <c r="Z1193" s="0" t="n">
        <v>-0.0369637132917271</v>
      </c>
    </row>
    <row r="1194" customFormat="false" ht="12.75" hidden="false" customHeight="false" outlineLevel="0" collapsed="false">
      <c r="B1194" s="0" t="n">
        <v>4.53</v>
      </c>
      <c r="C1194" s="0" t="n">
        <v>107.41</v>
      </c>
      <c r="D1194" s="0" t="n">
        <v>1027.4</v>
      </c>
      <c r="E1194" s="0" t="n">
        <v>3.03</v>
      </c>
      <c r="F1194" s="0" t="n">
        <v>1027.2</v>
      </c>
      <c r="G1194" s="0" t="n">
        <v>0.104565809968847</v>
      </c>
      <c r="H1194" s="0" t="n">
        <v>2.2579385028354</v>
      </c>
      <c r="I1194" s="0" t="n">
        <v>0.745194225358217</v>
      </c>
      <c r="T1194" s="0" t="n">
        <v>18.9955</v>
      </c>
      <c r="U1194" s="0" t="n">
        <v>1.7675</v>
      </c>
      <c r="Y1194" s="0" t="n">
        <v>2.23704292498895</v>
      </c>
      <c r="Z1194" s="0" t="n">
        <v>-0.0208955778464515</v>
      </c>
    </row>
    <row r="1195" customFormat="false" ht="12.75" hidden="false" customHeight="false" outlineLevel="0" collapsed="false">
      <c r="B1195" s="0" t="n">
        <v>4.526</v>
      </c>
      <c r="C1195" s="0" t="n">
        <v>108.95</v>
      </c>
      <c r="D1195" s="0" t="n">
        <v>1027.4</v>
      </c>
      <c r="E1195" s="0" t="n">
        <v>3.026</v>
      </c>
      <c r="F1195" s="0" t="n">
        <v>1027.2</v>
      </c>
      <c r="G1195" s="0" t="n">
        <v>0.106065031152648</v>
      </c>
      <c r="H1195" s="0" t="n">
        <v>2.24370272995309</v>
      </c>
      <c r="I1195" s="0" t="n">
        <v>0.741474795093553</v>
      </c>
      <c r="T1195" s="0" t="n">
        <v>18.9953</v>
      </c>
      <c r="U1195" s="0" t="n">
        <v>1.7575</v>
      </c>
      <c r="Y1195" s="0" t="n">
        <v>2.23402553957076</v>
      </c>
      <c r="Z1195" s="0" t="n">
        <v>-0.00967719038232939</v>
      </c>
    </row>
    <row r="1196" customFormat="false" ht="12.75" hidden="false" customHeight="false" outlineLevel="0" collapsed="false">
      <c r="B1196" s="0" t="n">
        <v>4.477</v>
      </c>
      <c r="C1196" s="0" t="n">
        <v>108.95</v>
      </c>
      <c r="D1196" s="0" t="n">
        <v>1027.4</v>
      </c>
      <c r="E1196" s="0" t="n">
        <v>2.977</v>
      </c>
      <c r="F1196" s="0" t="n">
        <v>1027.2</v>
      </c>
      <c r="G1196" s="0" t="n">
        <v>0.106065031152648</v>
      </c>
      <c r="H1196" s="0" t="n">
        <v>2.24370272995309</v>
      </c>
      <c r="I1196" s="0" t="n">
        <v>0.753679116544539</v>
      </c>
      <c r="T1196" s="0" t="n">
        <v>18.9953</v>
      </c>
      <c r="U1196" s="0" t="n">
        <v>1.7426</v>
      </c>
      <c r="Y1196" s="0" t="n">
        <v>2.19706256819803</v>
      </c>
      <c r="Z1196" s="0" t="n">
        <v>-0.0466401617550631</v>
      </c>
    </row>
    <row r="1197" customFormat="false" ht="12.75" hidden="false" customHeight="false" outlineLevel="0" collapsed="false">
      <c r="B1197" s="0" t="n">
        <v>4.496</v>
      </c>
      <c r="C1197" s="0" t="n">
        <v>111.13</v>
      </c>
      <c r="D1197" s="0" t="n">
        <v>1027.4</v>
      </c>
      <c r="E1197" s="0" t="n">
        <v>2.996</v>
      </c>
      <c r="F1197" s="0" t="n">
        <v>1027.2</v>
      </c>
      <c r="G1197" s="0" t="n">
        <v>0.10818730529595</v>
      </c>
      <c r="H1197" s="0" t="n">
        <v>2.22389110539641</v>
      </c>
      <c r="I1197" s="0" t="n">
        <v>0.742286750799868</v>
      </c>
      <c r="T1197" s="0" t="n">
        <v>18.9953</v>
      </c>
      <c r="U1197" s="0" t="n">
        <v>1.7278</v>
      </c>
      <c r="Y1197" s="0" t="n">
        <v>2.2113951489344</v>
      </c>
      <c r="Z1197" s="0" t="n">
        <v>-0.0124959564620104</v>
      </c>
    </row>
    <row r="1198" customFormat="false" ht="12.75" hidden="false" customHeight="false" outlineLevel="0" collapsed="false">
      <c r="B1198" s="0" t="n">
        <v>4.448</v>
      </c>
      <c r="C1198" s="0" t="n">
        <v>113.04</v>
      </c>
      <c r="D1198" s="0" t="n">
        <v>1027.4</v>
      </c>
      <c r="E1198" s="0" t="n">
        <v>2.948</v>
      </c>
      <c r="F1198" s="0" t="n">
        <v>1027.2</v>
      </c>
      <c r="G1198" s="0" t="n">
        <v>0.110046728971963</v>
      </c>
      <c r="H1198" s="0" t="n">
        <v>2.20685005529309</v>
      </c>
      <c r="I1198" s="0" t="n">
        <v>0.748592284699148</v>
      </c>
      <c r="T1198" s="0" t="n">
        <v>18.9953</v>
      </c>
      <c r="U1198" s="0" t="n">
        <v>1.7083</v>
      </c>
      <c r="Y1198" s="0" t="n">
        <v>2.17518652391621</v>
      </c>
      <c r="Z1198" s="0" t="n">
        <v>-0.0316635313768816</v>
      </c>
    </row>
    <row r="1199" customFormat="false" ht="12.75" hidden="false" customHeight="false" outlineLevel="0" collapsed="false">
      <c r="B1199" s="0" t="n">
        <v>4.443</v>
      </c>
      <c r="C1199" s="0" t="n">
        <v>113.36</v>
      </c>
      <c r="D1199" s="0" t="n">
        <v>1027.4</v>
      </c>
      <c r="E1199" s="0" t="n">
        <v>2.943</v>
      </c>
      <c r="F1199" s="0" t="n">
        <v>1027.2</v>
      </c>
      <c r="G1199" s="0" t="n">
        <v>0.110358255451713</v>
      </c>
      <c r="H1199" s="0" t="n">
        <v>2.20402319846533</v>
      </c>
      <c r="I1199" s="0" t="n">
        <v>0.748903567266506</v>
      </c>
      <c r="T1199" s="0" t="n">
        <v>18.9952</v>
      </c>
      <c r="U1199" s="0" t="n">
        <v>1.6937</v>
      </c>
      <c r="Y1199" s="0" t="n">
        <v>2.17141479214348</v>
      </c>
      <c r="Z1199" s="0" t="n">
        <v>-0.0326084063218501</v>
      </c>
    </row>
    <row r="1200" customFormat="false" ht="12.75" hidden="false" customHeight="false" outlineLevel="0" collapsed="false">
      <c r="B1200" s="0" t="n">
        <v>4.428</v>
      </c>
      <c r="C1200" s="0" t="n">
        <v>115.31</v>
      </c>
      <c r="D1200" s="0" t="n">
        <v>1027.4</v>
      </c>
      <c r="E1200" s="0" t="n">
        <v>2.928</v>
      </c>
      <c r="F1200" s="0" t="n">
        <v>1027.2</v>
      </c>
      <c r="G1200" s="0" t="n">
        <v>0.112256619937695</v>
      </c>
      <c r="H1200" s="0" t="n">
        <v>2.18696764114104</v>
      </c>
      <c r="I1200" s="0" t="n">
        <v>0.746915177985329</v>
      </c>
      <c r="T1200" s="0" t="n">
        <v>18.9949</v>
      </c>
      <c r="U1200" s="0" t="n">
        <v>1.6746</v>
      </c>
      <c r="Y1200" s="0" t="n">
        <v>2.16009959682529</v>
      </c>
      <c r="Z1200" s="0" t="n">
        <v>-0.0268680443157487</v>
      </c>
    </row>
    <row r="1201" customFormat="false" ht="12.75" hidden="false" customHeight="false" outlineLevel="0" collapsed="false">
      <c r="B1201" s="0" t="n">
        <v>4.391</v>
      </c>
      <c r="C1201" s="0" t="n">
        <v>117.62</v>
      </c>
      <c r="D1201" s="0" t="n">
        <v>1027.4</v>
      </c>
      <c r="E1201" s="0" t="n">
        <v>2.891</v>
      </c>
      <c r="F1201" s="0" t="n">
        <v>1027.2</v>
      </c>
      <c r="G1201" s="0" t="n">
        <v>0.114505451713396</v>
      </c>
      <c r="H1201" s="0" t="n">
        <v>2.16713270714397</v>
      </c>
      <c r="I1201" s="0" t="n">
        <v>0.749613527203033</v>
      </c>
      <c r="T1201" s="0" t="n">
        <v>18.9948</v>
      </c>
      <c r="U1201" s="0" t="n">
        <v>1.6557</v>
      </c>
      <c r="Y1201" s="0" t="n">
        <v>2.13218878170711</v>
      </c>
      <c r="Z1201" s="0" t="n">
        <v>-0.034943925436862</v>
      </c>
    </row>
    <row r="1202" customFormat="false" ht="12.75" hidden="false" customHeight="false" outlineLevel="0" collapsed="false">
      <c r="B1202" s="0" t="n">
        <v>4.38</v>
      </c>
      <c r="C1202" s="0" t="n">
        <v>117.96</v>
      </c>
      <c r="D1202" s="0" t="n">
        <v>1027.4</v>
      </c>
      <c r="E1202" s="0" t="n">
        <v>2.88</v>
      </c>
      <c r="F1202" s="0" t="n">
        <v>1027.2</v>
      </c>
      <c r="G1202" s="0" t="n">
        <v>0.114836448598131</v>
      </c>
      <c r="H1202" s="0" t="n">
        <v>2.16424621241086</v>
      </c>
      <c r="I1202" s="0" t="n">
        <v>0.751474379309326</v>
      </c>
      <c r="T1202" s="0" t="n">
        <v>18.9952</v>
      </c>
      <c r="U1202" s="0" t="n">
        <v>1.6416</v>
      </c>
      <c r="Y1202" s="0" t="n">
        <v>2.1238909718071</v>
      </c>
      <c r="Z1202" s="0" t="n">
        <v>-0.0403552406037546</v>
      </c>
    </row>
    <row r="1203" customFormat="false" ht="12.75" hidden="false" customHeight="false" outlineLevel="0" collapsed="false">
      <c r="B1203" s="0" t="n">
        <v>4.371</v>
      </c>
      <c r="C1203" s="0" t="n">
        <v>119.64</v>
      </c>
      <c r="D1203" s="0" t="n">
        <v>1027.4</v>
      </c>
      <c r="E1203" s="0" t="n">
        <v>2.871</v>
      </c>
      <c r="F1203" s="0" t="n">
        <v>1027.2</v>
      </c>
      <c r="G1203" s="0" t="n">
        <v>0.116471962616822</v>
      </c>
      <c r="H1203" s="0" t="n">
        <v>2.15010456348862</v>
      </c>
      <c r="I1203" s="0" t="n">
        <v>0.748904410828497</v>
      </c>
      <c r="T1203" s="0" t="n">
        <v>18.9953</v>
      </c>
      <c r="U1203" s="0" t="n">
        <v>1.6276</v>
      </c>
      <c r="Y1203" s="0" t="n">
        <v>2.11710185461619</v>
      </c>
      <c r="Z1203" s="0" t="n">
        <v>-0.033002708872421</v>
      </c>
    </row>
    <row r="1204" customFormat="false" ht="12.75" hidden="false" customHeight="false" outlineLevel="0" collapsed="false">
      <c r="B1204" s="0" t="n">
        <v>4.337</v>
      </c>
      <c r="C1204" s="0" t="n">
        <v>122.04</v>
      </c>
      <c r="D1204" s="0" t="n">
        <v>1027.4</v>
      </c>
      <c r="E1204" s="0" t="n">
        <v>2.837</v>
      </c>
      <c r="F1204" s="0" t="n">
        <v>1027.2</v>
      </c>
      <c r="G1204" s="0" t="n">
        <v>0.118808411214953</v>
      </c>
      <c r="H1204" s="0" t="n">
        <v>2.13024293865529</v>
      </c>
      <c r="I1204" s="0" t="n">
        <v>0.75087872353024</v>
      </c>
      <c r="T1204" s="0" t="n">
        <v>18.9955</v>
      </c>
      <c r="U1204" s="0" t="n">
        <v>1.6184</v>
      </c>
      <c r="Y1204" s="0" t="n">
        <v>2.09145407856164</v>
      </c>
      <c r="Z1204" s="0" t="n">
        <v>-0.0387888600936459</v>
      </c>
    </row>
    <row r="1205" customFormat="false" ht="12.75" hidden="false" customHeight="false" outlineLevel="0" collapsed="false">
      <c r="B1205" s="0" t="n">
        <v>4.332</v>
      </c>
      <c r="C1205" s="0" t="n">
        <v>122.73</v>
      </c>
      <c r="D1205" s="0" t="n">
        <v>1029.1</v>
      </c>
      <c r="E1205" s="0" t="n">
        <v>2.832</v>
      </c>
      <c r="F1205" s="0" t="n">
        <v>1028.9</v>
      </c>
      <c r="G1205" s="0" t="n">
        <v>0.119282729128195</v>
      </c>
      <c r="H1205" s="0" t="n">
        <v>2.12625859459185</v>
      </c>
      <c r="I1205" s="0" t="n">
        <v>0.750797526338929</v>
      </c>
      <c r="T1205" s="0" t="n">
        <v>18.9957</v>
      </c>
      <c r="U1205" s="0" t="n">
        <v>1.6138</v>
      </c>
      <c r="Y1205" s="0" t="n">
        <v>2.08768234678892</v>
      </c>
      <c r="Z1205" s="0" t="n">
        <v>-0.038576247802931</v>
      </c>
    </row>
    <row r="1206" customFormat="false" ht="12.75" hidden="false" customHeight="false" outlineLevel="0" collapsed="false">
      <c r="B1206" s="0" t="n">
        <v>4.313</v>
      </c>
      <c r="C1206" s="0" t="n">
        <v>123.78</v>
      </c>
      <c r="D1206" s="0" t="n">
        <v>1025.6</v>
      </c>
      <c r="E1206" s="0" t="n">
        <v>2.813</v>
      </c>
      <c r="F1206" s="0" t="n">
        <v>1025.4</v>
      </c>
      <c r="G1206" s="0" t="n">
        <v>0.120713867758923</v>
      </c>
      <c r="H1206" s="0" t="n">
        <v>2.11433212961052</v>
      </c>
      <c r="I1206" s="0" t="n">
        <v>0.751628912054931</v>
      </c>
      <c r="T1206" s="0" t="n">
        <v>18.9957</v>
      </c>
      <c r="U1206" s="0" t="n">
        <v>1.6047</v>
      </c>
      <c r="Y1206" s="0" t="n">
        <v>2.07334976605255</v>
      </c>
      <c r="Z1206" s="0" t="n">
        <v>-0.0409823635579709</v>
      </c>
    </row>
    <row r="1207" customFormat="false" ht="12.75" hidden="false" customHeight="false" outlineLevel="0" collapsed="false">
      <c r="B1207" s="0" t="n">
        <v>4.293</v>
      </c>
      <c r="C1207" s="0" t="n">
        <v>126.26</v>
      </c>
      <c r="D1207" s="0" t="n">
        <v>1027.4</v>
      </c>
      <c r="E1207" s="0" t="n">
        <v>2.793</v>
      </c>
      <c r="F1207" s="0" t="n">
        <v>1027.2</v>
      </c>
      <c r="G1207" s="0" t="n">
        <v>0.122916666666667</v>
      </c>
      <c r="H1207" s="0" t="n">
        <v>2.09624852770954</v>
      </c>
      <c r="I1207" s="0" t="n">
        <v>0.750536529792174</v>
      </c>
      <c r="T1207" s="0" t="n">
        <v>18.996</v>
      </c>
      <c r="U1207" s="0" t="n">
        <v>1.6001</v>
      </c>
      <c r="Y1207" s="0" t="n">
        <v>2.05826283896164</v>
      </c>
      <c r="Z1207" s="0" t="n">
        <v>-0.0379856887479062</v>
      </c>
    </row>
    <row r="1208" customFormat="false" ht="12.75" hidden="false" customHeight="false" outlineLevel="0" collapsed="false">
      <c r="B1208" s="0" t="n">
        <v>4.275</v>
      </c>
      <c r="C1208" s="0" t="n">
        <v>126.98</v>
      </c>
      <c r="D1208" s="0" t="n">
        <v>1027.4</v>
      </c>
      <c r="E1208" s="0" t="n">
        <v>2.775</v>
      </c>
      <c r="F1208" s="0" t="n">
        <v>1027.2</v>
      </c>
      <c r="G1208" s="0" t="n">
        <v>0.123617601246106</v>
      </c>
      <c r="H1208" s="0" t="n">
        <v>2.09056220726556</v>
      </c>
      <c r="I1208" s="0" t="n">
        <v>0.753355750365968</v>
      </c>
      <c r="T1208" s="0" t="n">
        <v>18.996</v>
      </c>
      <c r="U1208" s="0" t="n">
        <v>1.591</v>
      </c>
      <c r="Y1208" s="0" t="n">
        <v>2.04468460457982</v>
      </c>
      <c r="Z1208" s="0" t="n">
        <v>-0.0458776026857453</v>
      </c>
    </row>
    <row r="1209" customFormat="false" ht="12.75" hidden="false" customHeight="false" outlineLevel="0" collapsed="false">
      <c r="B1209" s="0" t="n">
        <v>4.264</v>
      </c>
      <c r="C1209" s="0" t="n">
        <v>128.07</v>
      </c>
      <c r="D1209" s="0" t="n">
        <v>1027.4</v>
      </c>
      <c r="E1209" s="0" t="n">
        <v>2.764</v>
      </c>
      <c r="F1209" s="0" t="n">
        <v>1027.2</v>
      </c>
      <c r="G1209" s="0" t="n">
        <v>0.124678738317757</v>
      </c>
      <c r="H1209" s="0" t="n">
        <v>2.08201481210928</v>
      </c>
      <c r="I1209" s="0" t="n">
        <v>0.753261509446194</v>
      </c>
      <c r="T1209" s="0" t="n">
        <v>18.9964</v>
      </c>
      <c r="U1209" s="0" t="n">
        <v>1.5865</v>
      </c>
      <c r="Y1209" s="0" t="n">
        <v>2.03638679467981</v>
      </c>
      <c r="Z1209" s="0" t="n">
        <v>-0.0456280174294661</v>
      </c>
    </row>
    <row r="1210" customFormat="false" ht="12.75" hidden="false" customHeight="false" outlineLevel="0" collapsed="false">
      <c r="B1210" s="0" t="n">
        <v>4.24</v>
      </c>
      <c r="C1210" s="0" t="n">
        <v>131</v>
      </c>
      <c r="D1210" s="0" t="n">
        <v>1025.6</v>
      </c>
      <c r="E1210" s="0" t="n">
        <v>2.74</v>
      </c>
      <c r="F1210" s="0" t="n">
        <v>1025.4</v>
      </c>
      <c r="G1210" s="0" t="n">
        <v>0.127755022430271</v>
      </c>
      <c r="H1210" s="0" t="n">
        <v>2.05764060629818</v>
      </c>
      <c r="I1210" s="0" t="n">
        <v>0.750963724926343</v>
      </c>
      <c r="T1210" s="0" t="n">
        <v>18.9964</v>
      </c>
      <c r="U1210" s="0" t="n">
        <v>1.5775</v>
      </c>
      <c r="Y1210" s="0" t="n">
        <v>2.01828248217072</v>
      </c>
      <c r="Z1210" s="0" t="n">
        <v>-0.0393581241274608</v>
      </c>
    </row>
    <row r="1211" customFormat="false" ht="12.75" hidden="false" customHeight="false" outlineLevel="0" collapsed="false">
      <c r="B1211" s="0" t="n">
        <v>4.216</v>
      </c>
      <c r="C1211" s="0" t="n">
        <v>132.12</v>
      </c>
      <c r="D1211" s="0" t="n">
        <v>1027.4</v>
      </c>
      <c r="E1211" s="0" t="n">
        <v>2.716</v>
      </c>
      <c r="F1211" s="0" t="n">
        <v>1027.2</v>
      </c>
      <c r="G1211" s="0" t="n">
        <v>0.128621495327103</v>
      </c>
      <c r="H1211" s="0" t="n">
        <v>2.0508812029894</v>
      </c>
      <c r="I1211" s="0" t="n">
        <v>0.755110899480634</v>
      </c>
      <c r="T1211" s="0" t="n">
        <v>18.9966</v>
      </c>
      <c r="U1211" s="0" t="n">
        <v>1.573</v>
      </c>
      <c r="Y1211" s="0" t="n">
        <v>2.00017816966163</v>
      </c>
      <c r="Z1211" s="0" t="n">
        <v>-0.0507030333277765</v>
      </c>
    </row>
    <row r="1212" customFormat="false" ht="12.75" hidden="false" customHeight="false" outlineLevel="0" collapsed="false">
      <c r="B1212" s="0" t="n">
        <v>4.207</v>
      </c>
      <c r="C1212" s="0" t="n">
        <v>132.5</v>
      </c>
      <c r="D1212" s="0" t="n">
        <v>1025.6</v>
      </c>
      <c r="E1212" s="0" t="n">
        <v>2.707</v>
      </c>
      <c r="F1212" s="0" t="n">
        <v>1025.4</v>
      </c>
      <c r="G1212" s="0" t="n">
        <v>0.129217866198557</v>
      </c>
      <c r="H1212" s="0" t="n">
        <v>2.04625528479154</v>
      </c>
      <c r="I1212" s="0" t="n">
        <v>0.755912554411357</v>
      </c>
      <c r="T1212" s="0" t="n">
        <v>18.9967</v>
      </c>
      <c r="U1212" s="0" t="n">
        <v>1.5641</v>
      </c>
      <c r="Y1212" s="0" t="n">
        <v>1.99338905247072</v>
      </c>
      <c r="Z1212" s="0" t="n">
        <v>-0.0528662323208269</v>
      </c>
    </row>
    <row r="1213" customFormat="false" ht="12.75" hidden="false" customHeight="false" outlineLevel="0" collapsed="false">
      <c r="B1213" s="0" t="n">
        <v>4.187</v>
      </c>
      <c r="C1213" s="0" t="n">
        <v>136.31</v>
      </c>
      <c r="D1213" s="0" t="n">
        <v>1025.6</v>
      </c>
      <c r="E1213" s="0" t="n">
        <v>2.687</v>
      </c>
      <c r="F1213" s="0" t="n">
        <v>1025.4</v>
      </c>
      <c r="G1213" s="0" t="n">
        <v>0.132933489370002</v>
      </c>
      <c r="H1213" s="0" t="n">
        <v>2.01790622842407</v>
      </c>
      <c r="I1213" s="0" t="n">
        <v>0.750988547980675</v>
      </c>
      <c r="T1213" s="0" t="n">
        <v>18.9967</v>
      </c>
      <c r="U1213" s="0" t="n">
        <v>1.5597</v>
      </c>
      <c r="Y1213" s="0" t="n">
        <v>1.9783021253798</v>
      </c>
      <c r="Z1213" s="0" t="n">
        <v>-0.0396041030442706</v>
      </c>
    </row>
    <row r="1214" customFormat="false" ht="12.75" hidden="false" customHeight="false" outlineLevel="0" collapsed="false">
      <c r="B1214" s="0" t="n">
        <v>4.177</v>
      </c>
      <c r="C1214" s="0" t="n">
        <v>137.86</v>
      </c>
      <c r="D1214" s="0" t="n">
        <v>1025.6</v>
      </c>
      <c r="E1214" s="0" t="n">
        <v>2.677</v>
      </c>
      <c r="F1214" s="0" t="n">
        <v>1025.4</v>
      </c>
      <c r="G1214" s="0" t="n">
        <v>0.13444509459723</v>
      </c>
      <c r="H1214" s="0" t="n">
        <v>2.00659925526286</v>
      </c>
      <c r="I1214" s="0" t="n">
        <v>0.749570136444849</v>
      </c>
      <c r="T1214" s="0" t="n">
        <v>18.9965</v>
      </c>
      <c r="U1214" s="0" t="n">
        <v>1.5552</v>
      </c>
      <c r="Y1214" s="0" t="n">
        <v>1.97075866183435</v>
      </c>
      <c r="Z1214" s="0" t="n">
        <v>-0.0358405934285146</v>
      </c>
    </row>
    <row r="1215" customFormat="false" ht="12.75" hidden="false" customHeight="false" outlineLevel="0" collapsed="false">
      <c r="B1215" s="0" t="n">
        <v>4.148</v>
      </c>
      <c r="C1215" s="0" t="n">
        <v>138.25</v>
      </c>
      <c r="D1215" s="0" t="n">
        <v>1025.6</v>
      </c>
      <c r="E1215" s="0" t="n">
        <v>2.648</v>
      </c>
      <c r="F1215" s="0" t="n">
        <v>1025.4</v>
      </c>
      <c r="G1215" s="0" t="n">
        <v>0.134825433976985</v>
      </c>
      <c r="H1215" s="0" t="n">
        <v>2.0037742924962</v>
      </c>
      <c r="I1215" s="0" t="n">
        <v>0.756712346108836</v>
      </c>
      <c r="T1215" s="0" t="n">
        <v>18.9966</v>
      </c>
      <c r="U1215" s="0" t="n">
        <v>1.5508</v>
      </c>
      <c r="Y1215" s="0" t="n">
        <v>1.94888261755252</v>
      </c>
      <c r="Z1215" s="0" t="n">
        <v>-0.0548916749436725</v>
      </c>
    </row>
    <row r="1216" customFormat="false" ht="12.75" hidden="false" customHeight="false" outlineLevel="0" collapsed="false">
      <c r="B1216" s="0" t="n">
        <v>4.143</v>
      </c>
      <c r="C1216" s="0" t="n">
        <v>141.82</v>
      </c>
      <c r="D1216" s="0" t="n">
        <v>1025.6</v>
      </c>
      <c r="E1216" s="0" t="n">
        <v>2.643</v>
      </c>
      <c r="F1216" s="0" t="n">
        <v>1025.4</v>
      </c>
      <c r="G1216" s="0" t="n">
        <v>0.138307002145504</v>
      </c>
      <c r="H1216" s="0" t="n">
        <v>1.97827928663169</v>
      </c>
      <c r="I1216" s="0" t="n">
        <v>0.748497649122848</v>
      </c>
      <c r="T1216" s="0" t="n">
        <v>18.9962</v>
      </c>
      <c r="U1216" s="0" t="n">
        <v>1.542</v>
      </c>
      <c r="Y1216" s="0" t="n">
        <v>1.9451108857798</v>
      </c>
      <c r="Z1216" s="0" t="n">
        <v>-0.0331684008518915</v>
      </c>
    </row>
    <row r="1217" customFormat="false" ht="12.75" hidden="false" customHeight="false" outlineLevel="0" collapsed="false">
      <c r="B1217" s="0" t="n">
        <v>4.12</v>
      </c>
      <c r="C1217" s="0" t="n">
        <v>143.44</v>
      </c>
      <c r="D1217" s="0" t="n">
        <v>1025.6</v>
      </c>
      <c r="E1217" s="0" t="n">
        <v>2.62</v>
      </c>
      <c r="F1217" s="0" t="n">
        <v>1025.4</v>
      </c>
      <c r="G1217" s="0" t="n">
        <v>0.139886873415253</v>
      </c>
      <c r="H1217" s="0" t="n">
        <v>1.96692110592744</v>
      </c>
      <c r="I1217" s="0" t="n">
        <v>0.750733246537189</v>
      </c>
      <c r="T1217" s="0" t="n">
        <v>18.9962</v>
      </c>
      <c r="U1217" s="0" t="n">
        <v>1.5376</v>
      </c>
      <c r="Y1217" s="0" t="n">
        <v>1.92776091962525</v>
      </c>
      <c r="Z1217" s="0" t="n">
        <v>-0.0391601863021871</v>
      </c>
    </row>
    <row r="1218" customFormat="false" ht="12.75" hidden="false" customHeight="false" outlineLevel="0" collapsed="false">
      <c r="B1218" s="0" t="n">
        <v>4.1</v>
      </c>
      <c r="C1218" s="0" t="n">
        <v>143.84</v>
      </c>
      <c r="D1218" s="0" t="n">
        <v>1025.6</v>
      </c>
      <c r="E1218" s="0" t="n">
        <v>2.6</v>
      </c>
      <c r="F1218" s="0" t="n">
        <v>1025.4</v>
      </c>
      <c r="G1218" s="0" t="n">
        <v>0.140276965086795</v>
      </c>
      <c r="H1218" s="0" t="n">
        <v>1.96413636467674</v>
      </c>
      <c r="I1218" s="0" t="n">
        <v>0.755437063337207</v>
      </c>
      <c r="T1218" s="0" t="n">
        <v>18.996</v>
      </c>
      <c r="U1218" s="0" t="n">
        <v>1.5289</v>
      </c>
      <c r="Y1218" s="0" t="n">
        <v>1.91267399253434</v>
      </c>
      <c r="Z1218" s="0" t="n">
        <v>-0.0514623721424019</v>
      </c>
    </row>
    <row r="1219" customFormat="false" ht="12.75" hidden="false" customHeight="false" outlineLevel="0" collapsed="false">
      <c r="B1219" s="0" t="n">
        <v>4.1</v>
      </c>
      <c r="C1219" s="0" t="n">
        <v>146.72</v>
      </c>
      <c r="D1219" s="0" t="n">
        <v>1025.6</v>
      </c>
      <c r="E1219" s="0" t="n">
        <v>2.6</v>
      </c>
      <c r="F1219" s="0" t="n">
        <v>1025.4</v>
      </c>
      <c r="G1219" s="0" t="n">
        <v>0.143085625121904</v>
      </c>
      <c r="H1219" s="0" t="n">
        <v>1.94431192814294</v>
      </c>
      <c r="I1219" s="0" t="n">
        <v>0.747812280054978</v>
      </c>
      <c r="T1219" s="0" t="n">
        <v>18.996</v>
      </c>
      <c r="U1219" s="0" t="n">
        <v>1.5202</v>
      </c>
      <c r="Y1219" s="0" t="n">
        <v>1.91267399253434</v>
      </c>
      <c r="Z1219" s="0" t="n">
        <v>-0.0316379356086058</v>
      </c>
    </row>
    <row r="1220" customFormat="false" ht="12.75" hidden="false" customHeight="false" outlineLevel="0" collapsed="false">
      <c r="B1220" s="0" t="n">
        <v>4.081</v>
      </c>
      <c r="C1220" s="0" t="n">
        <v>148.82</v>
      </c>
      <c r="D1220" s="0" t="n">
        <v>1023.9</v>
      </c>
      <c r="E1220" s="0" t="n">
        <v>2.581</v>
      </c>
      <c r="F1220" s="0" t="n">
        <v>1023.7</v>
      </c>
      <c r="G1220" s="0" t="n">
        <v>0.145374621471134</v>
      </c>
      <c r="H1220" s="0" t="n">
        <v>1.92844115025965</v>
      </c>
      <c r="I1220" s="0" t="n">
        <v>0.747168210096727</v>
      </c>
      <c r="T1220" s="0" t="n">
        <v>18.996</v>
      </c>
      <c r="U1220" s="0" t="n">
        <v>1.5073</v>
      </c>
      <c r="Y1220" s="0" t="n">
        <v>1.89834141179797</v>
      </c>
      <c r="Z1220" s="0" t="n">
        <v>-0.0300997384616839</v>
      </c>
    </row>
    <row r="1221" customFormat="false" ht="12.75" hidden="false" customHeight="false" outlineLevel="0" collapsed="false">
      <c r="B1221" s="0" t="n">
        <v>4.061</v>
      </c>
      <c r="C1221" s="0" t="n">
        <v>149.24</v>
      </c>
      <c r="D1221" s="0" t="n">
        <v>1025.6</v>
      </c>
      <c r="E1221" s="0" t="n">
        <v>2.561</v>
      </c>
      <c r="F1221" s="0" t="n">
        <v>1025.4</v>
      </c>
      <c r="G1221" s="0" t="n">
        <v>0.145543202652623</v>
      </c>
      <c r="H1221" s="0" t="n">
        <v>1.92728218937282</v>
      </c>
      <c r="I1221" s="0" t="n">
        <v>0.752550640129959</v>
      </c>
      <c r="T1221" s="0" t="n">
        <v>18.9959</v>
      </c>
      <c r="U1221" s="0" t="n">
        <v>1.4987</v>
      </c>
      <c r="Y1221" s="0" t="n">
        <v>1.88325448470706</v>
      </c>
      <c r="Z1221" s="0" t="n">
        <v>-0.0440277046657671</v>
      </c>
    </row>
    <row r="1222" customFormat="false" ht="12.75" hidden="false" customHeight="false" outlineLevel="0" collapsed="false">
      <c r="B1222" s="0" t="n">
        <v>4.042</v>
      </c>
      <c r="C1222" s="0" t="n">
        <v>151.37</v>
      </c>
      <c r="D1222" s="0" t="n">
        <v>1025.6</v>
      </c>
      <c r="E1222" s="0" t="n">
        <v>2.542</v>
      </c>
      <c r="F1222" s="0" t="n">
        <v>1025.4</v>
      </c>
      <c r="G1222" s="0" t="n">
        <v>0.147620440803589</v>
      </c>
      <c r="H1222" s="0" t="n">
        <v>1.91311076784561</v>
      </c>
      <c r="I1222" s="0" t="n">
        <v>0.752600616776402</v>
      </c>
      <c r="T1222" s="0" t="n">
        <v>18.996</v>
      </c>
      <c r="U1222" s="0" t="n">
        <v>1.486</v>
      </c>
      <c r="Y1222" s="0" t="n">
        <v>1.86892190397069</v>
      </c>
      <c r="Z1222" s="0" t="n">
        <v>-0.0441888638749242</v>
      </c>
    </row>
    <row r="1223" customFormat="false" ht="12.75" hidden="false" customHeight="false" outlineLevel="0" collapsed="false">
      <c r="B1223" s="0" t="n">
        <v>4.027</v>
      </c>
      <c r="C1223" s="0" t="n">
        <v>153.52</v>
      </c>
      <c r="D1223" s="0" t="n">
        <v>1025.6</v>
      </c>
      <c r="E1223" s="0" t="n">
        <v>2.527</v>
      </c>
      <c r="F1223" s="0" t="n">
        <v>1025.4</v>
      </c>
      <c r="G1223" s="0" t="n">
        <v>0.149717183538132</v>
      </c>
      <c r="H1223" s="0" t="n">
        <v>1.89900708781068</v>
      </c>
      <c r="I1223" s="0" t="n">
        <v>0.751486777922705</v>
      </c>
      <c r="T1223" s="0" t="n">
        <v>18.996</v>
      </c>
      <c r="U1223" s="0" t="n">
        <v>1.4734</v>
      </c>
      <c r="Y1223" s="0" t="n">
        <v>1.85760670865251</v>
      </c>
      <c r="Z1223" s="0" t="n">
        <v>-0.0414003791581696</v>
      </c>
    </row>
    <row r="1224" customFormat="false" ht="12.75" hidden="false" customHeight="false" outlineLevel="0" collapsed="false">
      <c r="B1224" s="0" t="n">
        <v>4.022</v>
      </c>
      <c r="C1224" s="0" t="n">
        <v>153.96</v>
      </c>
      <c r="D1224" s="0" t="n">
        <v>1023.9</v>
      </c>
      <c r="E1224" s="0" t="n">
        <v>2.522</v>
      </c>
      <c r="F1224" s="0" t="n">
        <v>1023.7</v>
      </c>
      <c r="G1224" s="0" t="n">
        <v>0.150395623717886</v>
      </c>
      <c r="H1224" s="0" t="n">
        <v>1.89448584595602</v>
      </c>
      <c r="I1224" s="0" t="n">
        <v>0.751183919887399</v>
      </c>
      <c r="T1224" s="0" t="n">
        <v>18.996</v>
      </c>
      <c r="U1224" s="0" t="n">
        <v>1.465</v>
      </c>
      <c r="Y1224" s="0" t="n">
        <v>1.85383497687978</v>
      </c>
      <c r="Z1224" s="0" t="n">
        <v>-0.0406508690762408</v>
      </c>
    </row>
    <row r="1225" customFormat="false" ht="12.75" hidden="false" customHeight="false" outlineLevel="0" collapsed="false">
      <c r="B1225" s="0" t="n">
        <v>3.993</v>
      </c>
      <c r="C1225" s="0" t="n">
        <v>155.27</v>
      </c>
      <c r="D1225" s="0" t="n">
        <v>1025.6</v>
      </c>
      <c r="E1225" s="0" t="n">
        <v>2.493</v>
      </c>
      <c r="F1225" s="0" t="n">
        <v>1025.4</v>
      </c>
      <c r="G1225" s="0" t="n">
        <v>0.151423834601131</v>
      </c>
      <c r="H1225" s="0" t="n">
        <v>1.88767240323233</v>
      </c>
      <c r="I1225" s="0" t="n">
        <v>0.757189090747025</v>
      </c>
      <c r="T1225" s="0" t="n">
        <v>18.996</v>
      </c>
      <c r="U1225" s="0" t="n">
        <v>1.4608</v>
      </c>
      <c r="Y1225" s="0" t="n">
        <v>1.83195893259796</v>
      </c>
      <c r="Z1225" s="0" t="n">
        <v>-0.0557134706343774</v>
      </c>
    </row>
    <row r="1226" customFormat="false" ht="12.75" hidden="false" customHeight="false" outlineLevel="0" collapsed="false">
      <c r="B1226" s="0" t="n">
        <v>3.984</v>
      </c>
      <c r="C1226" s="0" t="n">
        <v>157.49</v>
      </c>
      <c r="D1226" s="0" t="n">
        <v>1023.9</v>
      </c>
      <c r="E1226" s="0" t="n">
        <v>2.484</v>
      </c>
      <c r="F1226" s="0" t="n">
        <v>1023.7</v>
      </c>
      <c r="G1226" s="0" t="n">
        <v>0.153843899579955</v>
      </c>
      <c r="H1226" s="0" t="n">
        <v>1.87181671161564</v>
      </c>
      <c r="I1226" s="0" t="n">
        <v>0.753549400811451</v>
      </c>
      <c r="T1226" s="0" t="n">
        <v>18.9957</v>
      </c>
      <c r="U1226" s="0" t="n">
        <v>1.465</v>
      </c>
      <c r="Y1226" s="0" t="n">
        <v>1.82516981540705</v>
      </c>
      <c r="Z1226" s="0" t="n">
        <v>-0.0466468962085971</v>
      </c>
    </row>
    <row r="1227" customFormat="false" ht="12.75" hidden="false" customHeight="false" outlineLevel="0" collapsed="false">
      <c r="B1227" s="0" t="n">
        <v>3.974</v>
      </c>
      <c r="C1227" s="0" t="n">
        <v>157.93</v>
      </c>
      <c r="D1227" s="0" t="n">
        <v>1025.6</v>
      </c>
      <c r="E1227" s="0" t="n">
        <v>2.474</v>
      </c>
      <c r="F1227" s="0" t="n">
        <v>1025.4</v>
      </c>
      <c r="G1227" s="0" t="n">
        <v>0.154017944216891</v>
      </c>
      <c r="H1227" s="0" t="n">
        <v>1.8706860444154</v>
      </c>
      <c r="I1227" s="0" t="n">
        <v>0.756138255624655</v>
      </c>
      <c r="T1227" s="0" t="n">
        <v>18.9959</v>
      </c>
      <c r="U1227" s="0" t="n">
        <v>1.4734</v>
      </c>
      <c r="Y1227" s="0" t="n">
        <v>1.81762635186159</v>
      </c>
      <c r="Z1227" s="0" t="n">
        <v>-0.0530596925538063</v>
      </c>
    </row>
    <row r="1228" customFormat="false" ht="12.75" hidden="false" customHeight="false" outlineLevel="0" collapsed="false">
      <c r="B1228" s="0" t="n">
        <v>3.954</v>
      </c>
      <c r="C1228" s="0" t="n">
        <v>159.73</v>
      </c>
      <c r="D1228" s="0" t="n">
        <v>1025.6</v>
      </c>
      <c r="E1228" s="0" t="n">
        <v>2.454</v>
      </c>
      <c r="F1228" s="0" t="n">
        <v>1025.4</v>
      </c>
      <c r="G1228" s="0" t="n">
        <v>0.155773356738834</v>
      </c>
      <c r="H1228" s="0" t="n">
        <v>1.85935305221068</v>
      </c>
      <c r="I1228" s="0" t="n">
        <v>0.75768258036295</v>
      </c>
      <c r="T1228" s="0" t="n">
        <v>18.996</v>
      </c>
      <c r="U1228" s="0" t="n">
        <v>1.4818</v>
      </c>
      <c r="Y1228" s="0" t="n">
        <v>1.80253942477068</v>
      </c>
      <c r="Z1228" s="0" t="n">
        <v>-0.0568136274400011</v>
      </c>
    </row>
    <row r="1229" customFormat="false" ht="12.75" hidden="false" customHeight="false" outlineLevel="0" collapsed="false">
      <c r="B1229" s="0" t="n">
        <v>3.936</v>
      </c>
      <c r="C1229" s="0" t="n">
        <v>162.01</v>
      </c>
      <c r="D1229" s="0" t="n">
        <v>1023.9</v>
      </c>
      <c r="E1229" s="0" t="n">
        <v>2.436</v>
      </c>
      <c r="F1229" s="0" t="n">
        <v>1023.7</v>
      </c>
      <c r="G1229" s="0" t="n">
        <v>0.158259255641301</v>
      </c>
      <c r="H1229" s="0" t="n">
        <v>1.84352061586547</v>
      </c>
      <c r="I1229" s="0" t="n">
        <v>0.75678186201374</v>
      </c>
      <c r="T1229" s="0" t="n">
        <v>18.9961</v>
      </c>
      <c r="U1229" s="0" t="n">
        <v>1.4902</v>
      </c>
      <c r="Y1229" s="0" t="n">
        <v>1.78896119038886</v>
      </c>
      <c r="Z1229" s="0" t="n">
        <v>-0.0545594254766129</v>
      </c>
    </row>
    <row r="1230" customFormat="false" ht="12.75" hidden="false" customHeight="false" outlineLevel="0" collapsed="false">
      <c r="B1230" s="0" t="n">
        <v>3.931</v>
      </c>
      <c r="C1230" s="0" t="n">
        <v>162.47</v>
      </c>
      <c r="D1230" s="0" t="n">
        <v>1023.9</v>
      </c>
      <c r="E1230" s="0" t="n">
        <v>2.431</v>
      </c>
      <c r="F1230" s="0" t="n">
        <v>1023.7</v>
      </c>
      <c r="G1230" s="0" t="n">
        <v>0.158708606036925</v>
      </c>
      <c r="H1230" s="0" t="n">
        <v>1.84068530842506</v>
      </c>
      <c r="I1230" s="0" t="n">
        <v>0.757172072573041</v>
      </c>
      <c r="T1230" s="0" t="n">
        <v>18.9964</v>
      </c>
      <c r="U1230" s="0" t="n">
        <v>1.4987</v>
      </c>
      <c r="Y1230" s="0" t="n">
        <v>1.78518945861613</v>
      </c>
      <c r="Z1230" s="0" t="n">
        <v>-0.0554958498089349</v>
      </c>
    </row>
    <row r="1231" customFormat="false" ht="12.75" hidden="false" customHeight="false" outlineLevel="0" collapsed="false">
      <c r="B1231" s="0" t="n">
        <v>3.917</v>
      </c>
      <c r="C1231" s="0" t="n">
        <v>163.85</v>
      </c>
      <c r="D1231" s="0" t="n">
        <v>1023.9</v>
      </c>
      <c r="E1231" s="0" t="n">
        <v>2.417</v>
      </c>
      <c r="F1231" s="0" t="n">
        <v>1023.7</v>
      </c>
      <c r="G1231" s="0" t="n">
        <v>0.160056657223796</v>
      </c>
      <c r="H1231" s="0" t="n">
        <v>1.83222730315565</v>
      </c>
      <c r="I1231" s="0" t="n">
        <v>0.758058462207552</v>
      </c>
      <c r="T1231" s="0" t="n">
        <v>18.9967</v>
      </c>
      <c r="U1231" s="0" t="n">
        <v>1.503</v>
      </c>
      <c r="Y1231" s="0" t="n">
        <v>1.77462860965249</v>
      </c>
      <c r="Z1231" s="0" t="n">
        <v>-0.0575986935031632</v>
      </c>
    </row>
    <row r="1232" customFormat="false" ht="12.75" hidden="false" customHeight="false" outlineLevel="0" collapsed="false">
      <c r="B1232" s="0" t="n">
        <v>3.888</v>
      </c>
      <c r="C1232" s="0" t="n">
        <v>166.66</v>
      </c>
      <c r="D1232" s="0" t="n">
        <v>1025.6</v>
      </c>
      <c r="E1232" s="0" t="n">
        <v>2.388</v>
      </c>
      <c r="F1232" s="0" t="n">
        <v>1025.4</v>
      </c>
      <c r="G1232" s="0" t="n">
        <v>0.162531694948313</v>
      </c>
      <c r="H1232" s="0" t="n">
        <v>1.81688213573867</v>
      </c>
      <c r="I1232" s="0" t="n">
        <v>0.76083841530095</v>
      </c>
      <c r="T1232" s="0" t="n">
        <v>18.9969</v>
      </c>
      <c r="U1232" s="0" t="n">
        <v>1.5073</v>
      </c>
      <c r="Y1232" s="0" t="n">
        <v>1.75275256537067</v>
      </c>
      <c r="Z1232" s="0" t="n">
        <v>-0.0641295703680014</v>
      </c>
    </row>
    <row r="1233" customFormat="false" ht="12.75" hidden="false" customHeight="false" outlineLevel="0" collapsed="false">
      <c r="B1233" s="0" t="n">
        <v>3.877</v>
      </c>
      <c r="C1233" s="0" t="n">
        <v>167.6</v>
      </c>
      <c r="D1233" s="0" t="n">
        <v>1023.9</v>
      </c>
      <c r="E1233" s="0" t="n">
        <v>2.377</v>
      </c>
      <c r="F1233" s="0" t="n">
        <v>1023.7</v>
      </c>
      <c r="G1233" s="0" t="n">
        <v>0.163719839796815</v>
      </c>
      <c r="H1233" s="0" t="n">
        <v>1.80959849168052</v>
      </c>
      <c r="I1233" s="0" t="n">
        <v>0.76129511639904</v>
      </c>
      <c r="T1233" s="0" t="n">
        <v>18.9969</v>
      </c>
      <c r="U1233" s="0" t="n">
        <v>1.5073</v>
      </c>
      <c r="Y1233" s="0" t="n">
        <v>1.74445475547067</v>
      </c>
      <c r="Z1233" s="0" t="n">
        <v>-0.0651437362098508</v>
      </c>
    </row>
    <row r="1234" customFormat="false" ht="12.75" hidden="false" customHeight="false" outlineLevel="0" collapsed="false">
      <c r="B1234" s="0" t="n">
        <v>3.877</v>
      </c>
      <c r="C1234" s="0" t="n">
        <v>169.03</v>
      </c>
      <c r="D1234" s="0" t="n">
        <v>1025.6</v>
      </c>
      <c r="E1234" s="0" t="n">
        <v>2.377</v>
      </c>
      <c r="F1234" s="0" t="n">
        <v>1025.4</v>
      </c>
      <c r="G1234" s="0" t="n">
        <v>0.164842988102204</v>
      </c>
      <c r="H1234" s="0" t="n">
        <v>1.80276173162173</v>
      </c>
      <c r="I1234" s="0" t="n">
        <v>0.758418902659542</v>
      </c>
      <c r="T1234" s="0" t="n">
        <v>18.9974</v>
      </c>
      <c r="U1234" s="0" t="n">
        <v>1.5116</v>
      </c>
      <c r="Y1234" s="0" t="n">
        <v>1.74445475547067</v>
      </c>
      <c r="Z1234" s="0" t="n">
        <v>-0.0583069761510651</v>
      </c>
    </row>
    <row r="1235" customFormat="false" ht="12.75" hidden="false" customHeight="false" outlineLevel="0" collapsed="false">
      <c r="B1235" s="0" t="n">
        <v>3.858</v>
      </c>
      <c r="C1235" s="0" t="n">
        <v>173.39</v>
      </c>
      <c r="D1235" s="0" t="n">
        <v>1025.6</v>
      </c>
      <c r="E1235" s="0" t="n">
        <v>2.358</v>
      </c>
      <c r="F1235" s="0" t="n">
        <v>1025.4</v>
      </c>
      <c r="G1235" s="0" t="n">
        <v>0.169094987322021</v>
      </c>
      <c r="H1235" s="0" t="n">
        <v>1.77729455463438</v>
      </c>
      <c r="I1235" s="0" t="n">
        <v>0.753729666935699</v>
      </c>
      <c r="T1235" s="0" t="n">
        <v>18.9974</v>
      </c>
      <c r="U1235" s="0" t="n">
        <v>1.5073</v>
      </c>
      <c r="Y1235" s="0" t="n">
        <v>1.7301221747343</v>
      </c>
      <c r="Z1235" s="0" t="n">
        <v>-0.0471723799000781</v>
      </c>
    </row>
    <row r="1236" customFormat="false" ht="12.75" hidden="false" customHeight="false" outlineLevel="0" collapsed="false">
      <c r="B1236" s="0" t="n">
        <v>3.829</v>
      </c>
      <c r="C1236" s="0" t="n">
        <v>174.87</v>
      </c>
      <c r="D1236" s="0" t="n">
        <v>1023.9</v>
      </c>
      <c r="E1236" s="0" t="n">
        <v>2.329</v>
      </c>
      <c r="F1236" s="0" t="n">
        <v>1023.7</v>
      </c>
      <c r="G1236" s="0" t="n">
        <v>0.170821529745043</v>
      </c>
      <c r="H1236" s="0" t="n">
        <v>1.7671358416826</v>
      </c>
      <c r="I1236" s="0" t="n">
        <v>0.758753044947443</v>
      </c>
      <c r="T1236" s="0" t="n">
        <v>18.9977</v>
      </c>
      <c r="U1236" s="0" t="n">
        <v>1.5073</v>
      </c>
      <c r="Y1236" s="0" t="n">
        <v>1.70824613045248</v>
      </c>
      <c r="Z1236" s="0" t="n">
        <v>-0.0588897112301183</v>
      </c>
    </row>
    <row r="1237" customFormat="false" ht="12.75" hidden="false" customHeight="false" outlineLevel="0" collapsed="false">
      <c r="B1237" s="0" t="n">
        <v>3.81</v>
      </c>
      <c r="C1237" s="0" t="n">
        <v>175.36</v>
      </c>
      <c r="D1237" s="0" t="n">
        <v>1023.9</v>
      </c>
      <c r="E1237" s="0" t="n">
        <v>2.31</v>
      </c>
      <c r="F1237" s="0" t="n">
        <v>1023.7</v>
      </c>
      <c r="G1237" s="0" t="n">
        <v>0.17130018560125</v>
      </c>
      <c r="H1237" s="0" t="n">
        <v>1.7643376788251</v>
      </c>
      <c r="I1237" s="0" t="n">
        <v>0.763782544945929</v>
      </c>
      <c r="T1237" s="0" t="n">
        <v>18.9985</v>
      </c>
      <c r="U1237" s="0" t="n">
        <v>1.503</v>
      </c>
      <c r="Y1237" s="0" t="n">
        <v>1.69391354971611</v>
      </c>
      <c r="Z1237" s="0" t="n">
        <v>-0.070424129108984</v>
      </c>
    </row>
    <row r="1238" customFormat="false" ht="12.75" hidden="false" customHeight="false" outlineLevel="0" collapsed="false">
      <c r="B1238" s="0" t="n">
        <v>3.815</v>
      </c>
      <c r="C1238" s="0" t="n">
        <v>178.87</v>
      </c>
      <c r="D1238" s="0" t="n">
        <v>1023.9</v>
      </c>
      <c r="E1238" s="0" t="n">
        <v>2.315</v>
      </c>
      <c r="F1238" s="0" t="n">
        <v>1023.7</v>
      </c>
      <c r="G1238" s="0" t="n">
        <v>0.174728924489597</v>
      </c>
      <c r="H1238" s="0" t="n">
        <v>1.74451939883025</v>
      </c>
      <c r="I1238" s="0" t="n">
        <v>0.753572094527107</v>
      </c>
      <c r="T1238" s="0" t="n">
        <v>18.9986</v>
      </c>
      <c r="U1238" s="0" t="n">
        <v>1.4987</v>
      </c>
      <c r="Y1238" s="0" t="n">
        <v>1.69768528148884</v>
      </c>
      <c r="Z1238" s="0" t="n">
        <v>-0.0468341173414126</v>
      </c>
    </row>
    <row r="1239" customFormat="false" ht="12.75" hidden="false" customHeight="false" outlineLevel="0" collapsed="false">
      <c r="B1239" s="0" t="n">
        <v>3.781</v>
      </c>
      <c r="C1239" s="0" t="n">
        <v>180.39</v>
      </c>
      <c r="D1239" s="0" t="n">
        <v>1023.9</v>
      </c>
      <c r="E1239" s="0" t="n">
        <v>2.281</v>
      </c>
      <c r="F1239" s="0" t="n">
        <v>1023.7</v>
      </c>
      <c r="G1239" s="0" t="n">
        <v>0.176213734492527</v>
      </c>
      <c r="H1239" s="0" t="n">
        <v>1.73605751064982</v>
      </c>
      <c r="I1239" s="0" t="n">
        <v>0.761094919180104</v>
      </c>
      <c r="T1239" s="0" t="n">
        <v>18.9988</v>
      </c>
      <c r="U1239" s="0" t="n">
        <v>1.4902</v>
      </c>
      <c r="Y1239" s="0" t="n">
        <v>1.67203750543429</v>
      </c>
      <c r="Z1239" s="0" t="n">
        <v>-0.0640200052155298</v>
      </c>
    </row>
    <row r="1240" customFormat="false" ht="12.75" hidden="false" customHeight="false" outlineLevel="0" collapsed="false">
      <c r="B1240" s="0" t="n">
        <v>3.781</v>
      </c>
      <c r="C1240" s="0" t="n">
        <v>180.91</v>
      </c>
      <c r="D1240" s="0" t="n">
        <v>1023.9</v>
      </c>
      <c r="E1240" s="0" t="n">
        <v>2.281</v>
      </c>
      <c r="F1240" s="0" t="n">
        <v>1023.7</v>
      </c>
      <c r="G1240" s="0" t="n">
        <v>0.176721695809319</v>
      </c>
      <c r="H1240" s="0" t="n">
        <v>1.73317901451789</v>
      </c>
      <c r="I1240" s="0" t="n">
        <v>0.759832974361196</v>
      </c>
      <c r="T1240" s="0" t="n">
        <v>18.9988</v>
      </c>
      <c r="U1240" s="0" t="n">
        <v>1.4776</v>
      </c>
      <c r="Y1240" s="0" t="n">
        <v>1.67203750543429</v>
      </c>
      <c r="Z1240" s="0" t="n">
        <v>-0.0611415090835983</v>
      </c>
    </row>
    <row r="1241" customFormat="false" ht="12.75" hidden="false" customHeight="false" outlineLevel="0" collapsed="false">
      <c r="B1241" s="0" t="n">
        <v>3.752</v>
      </c>
      <c r="C1241" s="0" t="n">
        <v>183.48</v>
      </c>
      <c r="D1241" s="0" t="n">
        <v>1023.9</v>
      </c>
      <c r="E1241" s="0" t="n">
        <v>2.252</v>
      </c>
      <c r="F1241" s="0" t="n">
        <v>1023.7</v>
      </c>
      <c r="G1241" s="0" t="n">
        <v>0.179232196932695</v>
      </c>
      <c r="H1241" s="0" t="n">
        <v>1.71907301571226</v>
      </c>
      <c r="I1241" s="0" t="n">
        <v>0.763353914614682</v>
      </c>
      <c r="T1241" s="0" t="n">
        <v>18.999</v>
      </c>
      <c r="U1241" s="0" t="n">
        <v>1.4692</v>
      </c>
      <c r="Y1241" s="0" t="n">
        <v>1.65016146115247</v>
      </c>
      <c r="Z1241" s="0" t="n">
        <v>-0.0689115545597985</v>
      </c>
    </row>
    <row r="1242" customFormat="false" ht="12.75" hidden="false" customHeight="false" outlineLevel="0" collapsed="false">
      <c r="B1242" s="0" t="n">
        <v>3.742</v>
      </c>
      <c r="C1242" s="0" t="n">
        <v>185.04</v>
      </c>
      <c r="D1242" s="0" t="n">
        <v>1023.9</v>
      </c>
      <c r="E1242" s="0" t="n">
        <v>2.242</v>
      </c>
      <c r="F1242" s="0" t="n">
        <v>1023.7</v>
      </c>
      <c r="G1242" s="0" t="n">
        <v>0.180756080883071</v>
      </c>
      <c r="H1242" s="0" t="n">
        <v>1.71060666805233</v>
      </c>
      <c r="I1242" s="0" t="n">
        <v>0.7629824567584</v>
      </c>
      <c r="T1242" s="0" t="n">
        <v>18.9988</v>
      </c>
      <c r="U1242" s="0" t="n">
        <v>1.4608</v>
      </c>
      <c r="Y1242" s="0" t="n">
        <v>1.64261799760701</v>
      </c>
      <c r="Z1242" s="0" t="n">
        <v>-0.0679886704453225</v>
      </c>
    </row>
    <row r="1243" customFormat="false" ht="12.75" hidden="false" customHeight="false" outlineLevel="0" collapsed="false">
      <c r="B1243" s="0" t="n">
        <v>3.722</v>
      </c>
      <c r="C1243" s="0" t="n">
        <v>185.04</v>
      </c>
      <c r="D1243" s="0" t="n">
        <v>1023.9</v>
      </c>
      <c r="E1243" s="0" t="n">
        <v>2.222</v>
      </c>
      <c r="F1243" s="0" t="n">
        <v>1023.7</v>
      </c>
      <c r="G1243" s="0" t="n">
        <v>0.180756080883071</v>
      </c>
      <c r="H1243" s="0" t="n">
        <v>1.71060666805233</v>
      </c>
      <c r="I1243" s="0" t="n">
        <v>0.769849985622112</v>
      </c>
      <c r="T1243" s="0" t="n">
        <v>18.999</v>
      </c>
      <c r="U1243" s="0" t="n">
        <v>1.4567</v>
      </c>
      <c r="Y1243" s="0" t="n">
        <v>1.6275310705161</v>
      </c>
      <c r="Z1243" s="0" t="n">
        <v>-0.0830755975362345</v>
      </c>
    </row>
    <row r="1244" customFormat="false" ht="12.75" hidden="false" customHeight="false" outlineLevel="0" collapsed="false">
      <c r="B1244" s="0" t="n">
        <v>3.713</v>
      </c>
      <c r="C1244" s="0" t="n">
        <v>187.68</v>
      </c>
      <c r="D1244" s="0" t="n">
        <v>1023.9</v>
      </c>
      <c r="E1244" s="0" t="n">
        <v>2.213</v>
      </c>
      <c r="F1244" s="0" t="n">
        <v>1023.7</v>
      </c>
      <c r="G1244" s="0" t="n">
        <v>0.183334961414477</v>
      </c>
      <c r="H1244" s="0" t="n">
        <v>1.69644030196434</v>
      </c>
      <c r="I1244" s="0" t="n">
        <v>0.766579440562286</v>
      </c>
      <c r="T1244" s="0" t="n">
        <v>18.9989</v>
      </c>
      <c r="U1244" s="0" t="n">
        <v>1.4525</v>
      </c>
      <c r="Y1244" s="0" t="n">
        <v>1.62074195332519</v>
      </c>
      <c r="Z1244" s="0" t="n">
        <v>-0.0756983486391514</v>
      </c>
    </row>
    <row r="1245" customFormat="false" ht="12.75" hidden="false" customHeight="false" outlineLevel="0" collapsed="false">
      <c r="B1245" s="0" t="n">
        <v>3.685</v>
      </c>
      <c r="C1245" s="0" t="n">
        <v>189.28</v>
      </c>
      <c r="D1245" s="0" t="n">
        <v>1023.9</v>
      </c>
      <c r="E1245" s="0" t="n">
        <v>2.185</v>
      </c>
      <c r="F1245" s="0" t="n">
        <v>1023.7</v>
      </c>
      <c r="G1245" s="0" t="n">
        <v>0.184897919312299</v>
      </c>
      <c r="H1245" s="0" t="n">
        <v>1.68795128717514</v>
      </c>
      <c r="I1245" s="0" t="n">
        <v>0.772517751567569</v>
      </c>
      <c r="T1245" s="0" t="n">
        <v>18.9993</v>
      </c>
      <c r="U1245" s="0" t="n">
        <v>1.4525</v>
      </c>
      <c r="Y1245" s="0" t="n">
        <v>1.59962025539791</v>
      </c>
      <c r="Z1245" s="0" t="n">
        <v>-0.0883310317772279</v>
      </c>
    </row>
    <row r="1246" customFormat="false" ht="12.75" hidden="false" customHeight="false" outlineLevel="0" collapsed="false">
      <c r="B1246" s="0" t="n">
        <v>3.674</v>
      </c>
      <c r="C1246" s="0" t="n">
        <v>189.81</v>
      </c>
      <c r="D1246" s="0" t="n">
        <v>1023.9</v>
      </c>
      <c r="E1246" s="0" t="n">
        <v>2.174</v>
      </c>
      <c r="F1246" s="0" t="n">
        <v>1023.7</v>
      </c>
      <c r="G1246" s="0" t="n">
        <v>0.185415649115952</v>
      </c>
      <c r="H1246" s="0" t="n">
        <v>1.68515511575477</v>
      </c>
      <c r="I1246" s="0" t="n">
        <v>0.775140347633288</v>
      </c>
      <c r="T1246" s="0" t="n">
        <v>18.9993</v>
      </c>
      <c r="U1246" s="0" t="n">
        <v>1.4567</v>
      </c>
      <c r="Y1246" s="0" t="n">
        <v>1.59132244549791</v>
      </c>
      <c r="Z1246" s="0" t="n">
        <v>-0.0938326702568599</v>
      </c>
    </row>
    <row r="1247" customFormat="false" ht="12.75" hidden="false" customHeight="false" outlineLevel="0" collapsed="false">
      <c r="B1247" s="0" t="n">
        <v>3.651</v>
      </c>
      <c r="C1247" s="0" t="n">
        <v>190.89</v>
      </c>
      <c r="D1247" s="0" t="n">
        <v>1022.2</v>
      </c>
      <c r="E1247" s="0" t="n">
        <v>2.151</v>
      </c>
      <c r="F1247" s="0" t="n">
        <v>1022</v>
      </c>
      <c r="G1247" s="0" t="n">
        <v>0.186780821917808</v>
      </c>
      <c r="H1247" s="0" t="n">
        <v>1.67781931896972</v>
      </c>
      <c r="I1247" s="0" t="n">
        <v>0.780018279390852</v>
      </c>
      <c r="T1247" s="0" t="n">
        <v>18.9996</v>
      </c>
      <c r="U1247" s="0" t="n">
        <v>1.4567</v>
      </c>
      <c r="Y1247" s="0" t="n">
        <v>1.57397247934336</v>
      </c>
      <c r="Z1247" s="0" t="n">
        <v>-0.103846839626361</v>
      </c>
    </row>
    <row r="1248" customFormat="false" ht="12.75" hidden="false" customHeight="false" outlineLevel="0" collapsed="false">
      <c r="B1248" s="0" t="n">
        <v>3.646</v>
      </c>
      <c r="C1248" s="0" t="n">
        <v>192.52</v>
      </c>
      <c r="D1248" s="0" t="n">
        <v>1023.9</v>
      </c>
      <c r="E1248" s="0" t="n">
        <v>2.146</v>
      </c>
      <c r="F1248" s="0" t="n">
        <v>1023.7</v>
      </c>
      <c r="G1248" s="0" t="n">
        <v>0.188062909055387</v>
      </c>
      <c r="H1248" s="0" t="n">
        <v>1.67097864404139</v>
      </c>
      <c r="I1248" s="0" t="n">
        <v>0.778648016794683</v>
      </c>
      <c r="T1248" s="0" t="n">
        <v>18.9996</v>
      </c>
      <c r="U1248" s="0" t="n">
        <v>1.4567</v>
      </c>
      <c r="Y1248" s="0" t="n">
        <v>1.57020074757063</v>
      </c>
      <c r="Z1248" s="0" t="n">
        <v>-0.100777896470757</v>
      </c>
    </row>
    <row r="1249" customFormat="false" ht="12.75" hidden="false" customHeight="false" outlineLevel="0" collapsed="false">
      <c r="B1249" s="0" t="n">
        <v>3.626</v>
      </c>
      <c r="C1249" s="0" t="n">
        <v>192.52</v>
      </c>
      <c r="D1249" s="0" t="n">
        <v>1023.9</v>
      </c>
      <c r="E1249" s="0" t="n">
        <v>2.126</v>
      </c>
      <c r="F1249" s="0" t="n">
        <v>1023.7</v>
      </c>
      <c r="G1249" s="0" t="n">
        <v>0.188062909055387</v>
      </c>
      <c r="H1249" s="0" t="n">
        <v>1.67097864404139</v>
      </c>
      <c r="I1249" s="0" t="n">
        <v>0.785973021656345</v>
      </c>
      <c r="T1249" s="0" t="n">
        <v>18.9998</v>
      </c>
      <c r="U1249" s="0" t="n">
        <v>1.4567</v>
      </c>
      <c r="Y1249" s="0" t="n">
        <v>1.55511382047972</v>
      </c>
      <c r="Z1249" s="0" t="n">
        <v>-0.115864823561669</v>
      </c>
    </row>
    <row r="1250" customFormat="false" ht="12.75" hidden="false" customHeight="false" outlineLevel="0" collapsed="false">
      <c r="B1250" s="0" t="n">
        <v>3.607</v>
      </c>
      <c r="C1250" s="0" t="n">
        <v>193.61</v>
      </c>
      <c r="D1250" s="0" t="n">
        <v>1022.2</v>
      </c>
      <c r="E1250" s="0" t="n">
        <v>2.107</v>
      </c>
      <c r="F1250" s="0" t="n">
        <v>1022</v>
      </c>
      <c r="G1250" s="0" t="n">
        <v>0.189442270058708</v>
      </c>
      <c r="H1250" s="0" t="n">
        <v>1.66367083937432</v>
      </c>
      <c r="I1250" s="0" t="n">
        <v>0.789592235108836</v>
      </c>
      <c r="T1250" s="0" t="n">
        <v>18.9998</v>
      </c>
      <c r="U1250" s="0" t="n">
        <v>1.4608</v>
      </c>
      <c r="Y1250" s="0" t="n">
        <v>1.54078123974335</v>
      </c>
      <c r="Z1250" s="0" t="n">
        <v>-0.122889599630964</v>
      </c>
    </row>
    <row r="1251" customFormat="false" ht="12.75" hidden="false" customHeight="false" outlineLevel="0" collapsed="false">
      <c r="B1251" s="0" t="n">
        <v>3.578</v>
      </c>
      <c r="C1251" s="0" t="n">
        <v>195.81</v>
      </c>
      <c r="D1251" s="0" t="n">
        <v>1022.2</v>
      </c>
      <c r="E1251" s="0" t="n">
        <v>2.078</v>
      </c>
      <c r="F1251" s="0" t="n">
        <v>1022</v>
      </c>
      <c r="G1251" s="0" t="n">
        <v>0.191594911937378</v>
      </c>
      <c r="H1251" s="0" t="n">
        <v>1.65237186517319</v>
      </c>
      <c r="I1251" s="0" t="n">
        <v>0.795174141084309</v>
      </c>
      <c r="T1251" s="0" t="n">
        <v>19</v>
      </c>
      <c r="U1251" s="0" t="n">
        <v>1.465</v>
      </c>
      <c r="Y1251" s="0" t="n">
        <v>1.51890519546153</v>
      </c>
      <c r="Z1251" s="0" t="n">
        <v>-0.133466669711662</v>
      </c>
    </row>
    <row r="1252" customFormat="false" ht="12.75" hidden="false" customHeight="false" outlineLevel="0" collapsed="false">
      <c r="B1252" s="0" t="n">
        <v>3.578</v>
      </c>
      <c r="C1252" s="0" t="n">
        <v>196.36</v>
      </c>
      <c r="D1252" s="0" t="n">
        <v>1022.2</v>
      </c>
      <c r="E1252" s="0" t="n">
        <v>2.078</v>
      </c>
      <c r="F1252" s="0" t="n">
        <v>1022</v>
      </c>
      <c r="G1252" s="0" t="n">
        <v>0.192133072407045</v>
      </c>
      <c r="H1252" s="0" t="n">
        <v>1.64956695747558</v>
      </c>
      <c r="I1252" s="0" t="n">
        <v>0.793824329872755</v>
      </c>
      <c r="T1252" s="0" t="n">
        <v>19</v>
      </c>
      <c r="U1252" s="0" t="n">
        <v>1.465</v>
      </c>
      <c r="Y1252" s="0" t="n">
        <v>1.51890519546153</v>
      </c>
      <c r="Z1252" s="0" t="n">
        <v>-0.130661762014054</v>
      </c>
    </row>
    <row r="1253" customFormat="false" ht="12.75" hidden="false" customHeight="false" outlineLevel="0" collapsed="false">
      <c r="B1253" s="0" t="n">
        <v>3.549</v>
      </c>
      <c r="C1253" s="0" t="n">
        <v>197.48</v>
      </c>
      <c r="D1253" s="0" t="n">
        <v>1022.2</v>
      </c>
      <c r="E1253" s="0" t="n">
        <v>2.049</v>
      </c>
      <c r="F1253" s="0" t="n">
        <v>1022</v>
      </c>
      <c r="G1253" s="0" t="n">
        <v>0.193228962818004</v>
      </c>
      <c r="H1253" s="0" t="n">
        <v>1.6438793536337</v>
      </c>
      <c r="I1253" s="0" t="n">
        <v>0.802283725541093</v>
      </c>
      <c r="T1253" s="0" t="n">
        <v>18.9998</v>
      </c>
      <c r="U1253" s="0" t="n">
        <v>1.4692</v>
      </c>
      <c r="Y1253" s="0" t="n">
        <v>1.49702915117971</v>
      </c>
      <c r="Z1253" s="0" t="n">
        <v>-0.14685020245399</v>
      </c>
    </row>
    <row r="1254" customFormat="false" ht="12.75" hidden="false" customHeight="false" outlineLevel="0" collapsed="false">
      <c r="B1254" s="0" t="n">
        <v>3.539</v>
      </c>
      <c r="C1254" s="0" t="n">
        <v>199.72</v>
      </c>
      <c r="D1254" s="0" t="n">
        <v>1022.2</v>
      </c>
      <c r="E1254" s="0" t="n">
        <v>2.039</v>
      </c>
      <c r="F1254" s="0" t="n">
        <v>1022</v>
      </c>
      <c r="G1254" s="0" t="n">
        <v>0.195420743639922</v>
      </c>
      <c r="H1254" s="0" t="n">
        <v>1.63260028210373</v>
      </c>
      <c r="I1254" s="0" t="n">
        <v>0.800686749437829</v>
      </c>
      <c r="T1254" s="0" t="n">
        <v>18.9996</v>
      </c>
      <c r="U1254" s="0" t="n">
        <v>1.4734</v>
      </c>
      <c r="Y1254" s="0" t="n">
        <v>1.48948568763425</v>
      </c>
      <c r="Z1254" s="0" t="n">
        <v>-0.143114594469481</v>
      </c>
    </row>
    <row r="1255" customFormat="false" ht="12.75" hidden="false" customHeight="false" outlineLevel="0" collapsed="false">
      <c r="B1255" s="0" t="n">
        <v>3.519</v>
      </c>
      <c r="C1255" s="0" t="n">
        <v>200.85</v>
      </c>
      <c r="D1255" s="0" t="n">
        <v>1022.2</v>
      </c>
      <c r="E1255" s="0" t="n">
        <v>2.019</v>
      </c>
      <c r="F1255" s="0" t="n">
        <v>1022</v>
      </c>
      <c r="G1255" s="0" t="n">
        <v>0.196526418786693</v>
      </c>
      <c r="H1255" s="0" t="n">
        <v>1.6269583072869</v>
      </c>
      <c r="I1255" s="0" t="n">
        <v>0.805823827284247</v>
      </c>
      <c r="T1255" s="0" t="n">
        <v>18.9996</v>
      </c>
      <c r="U1255" s="0" t="n">
        <v>1.4776</v>
      </c>
      <c r="Y1255" s="0" t="n">
        <v>1.47439876054334</v>
      </c>
      <c r="Z1255" s="0" t="n">
        <v>-0.152559546743555</v>
      </c>
    </row>
    <row r="1256" customFormat="false" ht="12.75" hidden="false" customHeight="false" outlineLevel="0" collapsed="false">
      <c r="B1256" s="0" t="n">
        <v>3.51</v>
      </c>
      <c r="C1256" s="0" t="n">
        <v>201.99</v>
      </c>
      <c r="D1256" s="0" t="n">
        <v>1023.9</v>
      </c>
      <c r="E1256" s="0" t="n">
        <v>2.01</v>
      </c>
      <c r="F1256" s="0" t="n">
        <v>1023.7</v>
      </c>
      <c r="G1256" s="0" t="n">
        <v>0.197313666113119</v>
      </c>
      <c r="H1256" s="0" t="n">
        <v>1.62296050028125</v>
      </c>
      <c r="I1256" s="0" t="n">
        <v>0.807443034965796</v>
      </c>
      <c r="T1256" s="0" t="n">
        <v>18.9995</v>
      </c>
      <c r="U1256" s="0" t="n">
        <v>1.4818</v>
      </c>
      <c r="Y1256" s="0" t="n">
        <v>1.46760964335243</v>
      </c>
      <c r="Z1256" s="0" t="n">
        <v>-0.15535085692882</v>
      </c>
    </row>
    <row r="1257" customFormat="false" ht="12.75" hidden="false" customHeight="false" outlineLevel="0" collapsed="false">
      <c r="B1257" s="0" t="n">
        <v>3.491</v>
      </c>
      <c r="C1257" s="0" t="n">
        <v>206.03</v>
      </c>
      <c r="D1257" s="0" t="n">
        <v>1022.2</v>
      </c>
      <c r="E1257" s="0" t="n">
        <v>1.991</v>
      </c>
      <c r="F1257" s="0" t="n">
        <v>1022</v>
      </c>
      <c r="G1257" s="0" t="n">
        <v>0.201594911937378</v>
      </c>
      <c r="H1257" s="0" t="n">
        <v>1.60149488044472</v>
      </c>
      <c r="I1257" s="0" t="n">
        <v>0.804367092136978</v>
      </c>
      <c r="T1257" s="0" t="n">
        <v>18.9993</v>
      </c>
      <c r="U1257" s="0" t="n">
        <v>1.4818</v>
      </c>
      <c r="Y1257" s="0" t="n">
        <v>1.45327706261606</v>
      </c>
      <c r="Z1257" s="0" t="n">
        <v>-0.14821781782866</v>
      </c>
    </row>
    <row r="1258" customFormat="false" ht="12.75" hidden="false" customHeight="false" outlineLevel="0" collapsed="false">
      <c r="B1258" s="0" t="n">
        <v>3.476</v>
      </c>
      <c r="C1258" s="0" t="n">
        <v>207.78</v>
      </c>
      <c r="D1258" s="0" t="n">
        <v>1022.2</v>
      </c>
      <c r="E1258" s="0" t="n">
        <v>1.976</v>
      </c>
      <c r="F1258" s="0" t="n">
        <v>1022</v>
      </c>
      <c r="G1258" s="0" t="n">
        <v>0.203307240704501</v>
      </c>
      <c r="H1258" s="0" t="n">
        <v>1.59303684259046</v>
      </c>
      <c r="I1258" s="0" t="n">
        <v>0.806192734104485</v>
      </c>
      <c r="T1258" s="0" t="n">
        <v>18.9995</v>
      </c>
      <c r="U1258" s="0" t="n">
        <v>1.4776</v>
      </c>
      <c r="Y1258" s="0" t="n">
        <v>1.44196186729788</v>
      </c>
      <c r="Z1258" s="0" t="n">
        <v>-0.151074975292583</v>
      </c>
    </row>
    <row r="1259" customFormat="false" ht="12.75" hidden="false" customHeight="false" outlineLevel="0" collapsed="false">
      <c r="B1259" s="0" t="n">
        <v>3.462</v>
      </c>
      <c r="C1259" s="0" t="n">
        <v>208.37</v>
      </c>
      <c r="D1259" s="0" t="n">
        <v>1022.2</v>
      </c>
      <c r="E1259" s="0" t="n">
        <v>1.962</v>
      </c>
      <c r="F1259" s="0" t="n">
        <v>1022</v>
      </c>
      <c r="G1259" s="0" t="n">
        <v>0.203884540117417</v>
      </c>
      <c r="H1259" s="0" t="n">
        <v>1.59020132482968</v>
      </c>
      <c r="I1259" s="0" t="n">
        <v>0.810500165560488</v>
      </c>
      <c r="T1259" s="0" t="n">
        <v>18.9995</v>
      </c>
      <c r="U1259" s="0" t="n">
        <v>1.4734</v>
      </c>
      <c r="Y1259" s="0" t="n">
        <v>1.43140101833424</v>
      </c>
      <c r="Z1259" s="0" t="n">
        <v>-0.158800306495437</v>
      </c>
    </row>
    <row r="1260" customFormat="false" ht="12.75" hidden="false" customHeight="false" outlineLevel="0" collapsed="false">
      <c r="B1260" s="0" t="n">
        <v>3.442</v>
      </c>
      <c r="C1260" s="0" t="n">
        <v>213.74</v>
      </c>
      <c r="D1260" s="0" t="n">
        <v>1022.2</v>
      </c>
      <c r="E1260" s="0" t="n">
        <v>1.942</v>
      </c>
      <c r="F1260" s="0" t="n">
        <v>1022</v>
      </c>
      <c r="G1260" s="0" t="n">
        <v>0.209138943248532</v>
      </c>
      <c r="H1260" s="0" t="n">
        <v>1.56475634892078</v>
      </c>
      <c r="I1260" s="0" t="n">
        <v>0.805744772873727</v>
      </c>
      <c r="T1260" s="0" t="n">
        <v>18.9995</v>
      </c>
      <c r="U1260" s="0" t="n">
        <v>1.4692</v>
      </c>
      <c r="Y1260" s="0" t="n">
        <v>1.41631409124333</v>
      </c>
      <c r="Z1260" s="0" t="n">
        <v>-0.148442257677448</v>
      </c>
    </row>
    <row r="1261" customFormat="false" ht="12.75" hidden="false" customHeight="false" outlineLevel="0" collapsed="false">
      <c r="B1261" s="0" t="n">
        <v>3.423</v>
      </c>
      <c r="C1261" s="0" t="n">
        <v>216.17</v>
      </c>
      <c r="D1261" s="0" t="n">
        <v>1022.2</v>
      </c>
      <c r="E1261" s="0" t="n">
        <v>1.923</v>
      </c>
      <c r="F1261" s="0" t="n">
        <v>1022</v>
      </c>
      <c r="G1261" s="0" t="n">
        <v>0.211516634050881</v>
      </c>
      <c r="H1261" s="0" t="n">
        <v>1.55345153756097</v>
      </c>
      <c r="I1261" s="0" t="n">
        <v>0.80782711261621</v>
      </c>
      <c r="T1261" s="0" t="n">
        <v>18.9995</v>
      </c>
      <c r="U1261" s="0" t="n">
        <v>1.465</v>
      </c>
      <c r="Y1261" s="0" t="n">
        <v>1.40198151050696</v>
      </c>
      <c r="Z1261" s="0" t="n">
        <v>-0.151470027054009</v>
      </c>
    </row>
    <row r="1262" customFormat="false" ht="12.75" hidden="false" customHeight="false" outlineLevel="0" collapsed="false">
      <c r="B1262" s="0" t="n">
        <v>3.384</v>
      </c>
      <c r="C1262" s="0" t="n">
        <v>216.78</v>
      </c>
      <c r="D1262" s="0" t="n">
        <v>1022.2</v>
      </c>
      <c r="E1262" s="0" t="n">
        <v>1.884</v>
      </c>
      <c r="F1262" s="0" t="n">
        <v>1022</v>
      </c>
      <c r="G1262" s="0" t="n">
        <v>0.212113502935421</v>
      </c>
      <c r="H1262" s="0" t="n">
        <v>1.55063365852116</v>
      </c>
      <c r="I1262" s="0" t="n">
        <v>0.823053958875348</v>
      </c>
      <c r="T1262" s="0" t="n">
        <v>18.9998</v>
      </c>
      <c r="U1262" s="0" t="n">
        <v>1.4567</v>
      </c>
      <c r="Y1262" s="0" t="n">
        <v>1.37256200267968</v>
      </c>
      <c r="Z1262" s="0" t="n">
        <v>-0.178071655841472</v>
      </c>
    </row>
    <row r="1263" customFormat="false" ht="12.75" hidden="false" customHeight="false" outlineLevel="0" collapsed="false">
      <c r="B1263" s="0" t="n">
        <v>3.366</v>
      </c>
      <c r="C1263" s="0" t="n">
        <v>222.36</v>
      </c>
      <c r="D1263" s="0" t="n">
        <v>1022.2</v>
      </c>
      <c r="E1263" s="0" t="n">
        <v>1.866</v>
      </c>
      <c r="F1263" s="0" t="n">
        <v>1022</v>
      </c>
      <c r="G1263" s="0" t="n">
        <v>0.217573385518591</v>
      </c>
      <c r="H1263" s="0" t="n">
        <v>1.52521898442732</v>
      </c>
      <c r="I1263" s="0" t="n">
        <v>0.81737351791389</v>
      </c>
      <c r="T1263" s="0" t="n">
        <v>18.9996</v>
      </c>
      <c r="U1263" s="0" t="n">
        <v>1.4525</v>
      </c>
      <c r="Y1263" s="0" t="n">
        <v>1.35898376829786</v>
      </c>
      <c r="Z1263" s="0" t="n">
        <v>-0.166235216129456</v>
      </c>
    </row>
    <row r="1264" customFormat="false" ht="12.75" hidden="false" customHeight="false" outlineLevel="0" collapsed="false">
      <c r="B1264" s="0" t="n">
        <v>3.346</v>
      </c>
      <c r="C1264" s="0" t="n">
        <v>226.16</v>
      </c>
      <c r="D1264" s="0" t="n">
        <v>1022.2</v>
      </c>
      <c r="E1264" s="0" t="n">
        <v>1.846</v>
      </c>
      <c r="F1264" s="0" t="n">
        <v>1022</v>
      </c>
      <c r="G1264" s="0" t="n">
        <v>0.221291585127202</v>
      </c>
      <c r="H1264" s="0" t="n">
        <v>1.50827396219659</v>
      </c>
      <c r="I1264" s="0" t="n">
        <v>0.817049817007905</v>
      </c>
      <c r="T1264" s="0" t="n">
        <v>18.9998</v>
      </c>
      <c r="U1264" s="0" t="n">
        <v>1.4484</v>
      </c>
      <c r="Y1264" s="0" t="n">
        <v>1.34389684120695</v>
      </c>
      <c r="Z1264" s="0" t="n">
        <v>-0.164377120989641</v>
      </c>
    </row>
    <row r="1265" customFormat="false" ht="12.75" hidden="false" customHeight="false" outlineLevel="0" collapsed="false">
      <c r="B1265" s="0" t="n">
        <v>3.336</v>
      </c>
      <c r="C1265" s="0" t="n">
        <v>226.8</v>
      </c>
      <c r="D1265" s="0" t="n">
        <v>1022.2</v>
      </c>
      <c r="E1265" s="0" t="n">
        <v>1.836</v>
      </c>
      <c r="F1265" s="0" t="n">
        <v>1022</v>
      </c>
      <c r="G1265" s="0" t="n">
        <v>0.221917808219178</v>
      </c>
      <c r="H1265" s="0" t="n">
        <v>1.50544810390666</v>
      </c>
      <c r="I1265" s="0" t="n">
        <v>0.819960840907767</v>
      </c>
      <c r="T1265" s="0" t="n">
        <v>18.9998</v>
      </c>
      <c r="U1265" s="0" t="n">
        <v>1.4402</v>
      </c>
      <c r="Y1265" s="0" t="n">
        <v>1.3363533776615</v>
      </c>
      <c r="Z1265" s="0" t="n">
        <v>-0.169094726245165</v>
      </c>
    </row>
    <row r="1266" customFormat="false" ht="12.75" hidden="false" customHeight="false" outlineLevel="0" collapsed="false">
      <c r="B1266" s="0" t="n">
        <v>3.316</v>
      </c>
      <c r="C1266" s="0" t="n">
        <v>235.95</v>
      </c>
      <c r="D1266" s="0" t="n">
        <v>1022.2</v>
      </c>
      <c r="E1266" s="0" t="n">
        <v>1.816</v>
      </c>
      <c r="F1266" s="0" t="n">
        <v>1022</v>
      </c>
      <c r="G1266" s="0" t="n">
        <v>0.23087084148728</v>
      </c>
      <c r="H1266" s="0" t="n">
        <v>1.4658967600838</v>
      </c>
      <c r="I1266" s="0" t="n">
        <v>0.807211872292843</v>
      </c>
      <c r="T1266" s="0" t="n">
        <v>18.9998</v>
      </c>
      <c r="U1266" s="0" t="n">
        <v>1.4361</v>
      </c>
      <c r="Y1266" s="0" t="n">
        <v>1.32126645057058</v>
      </c>
      <c r="Z1266" s="0" t="n">
        <v>-0.14463030951322</v>
      </c>
    </row>
    <row r="1267" customFormat="false" ht="12.75" hidden="false" customHeight="false" outlineLevel="0" collapsed="false">
      <c r="B1267" s="0" t="n">
        <v>3.298</v>
      </c>
      <c r="C1267" s="0" t="n">
        <v>242.71</v>
      </c>
      <c r="D1267" s="0" t="n">
        <v>1022.2</v>
      </c>
      <c r="E1267" s="0" t="n">
        <v>1.798</v>
      </c>
      <c r="F1267" s="0" t="n">
        <v>1022</v>
      </c>
      <c r="G1267" s="0" t="n">
        <v>0.237485322896282</v>
      </c>
      <c r="H1267" s="0" t="n">
        <v>1.43764936502362</v>
      </c>
      <c r="I1267" s="0" t="n">
        <v>0.799582516698344</v>
      </c>
      <c r="T1267" s="0" t="n">
        <v>19</v>
      </c>
      <c r="U1267" s="0" t="n">
        <v>1.432</v>
      </c>
      <c r="Y1267" s="0" t="n">
        <v>1.30768821618876</v>
      </c>
      <c r="Z1267" s="0" t="n">
        <v>-0.12996114883486</v>
      </c>
    </row>
    <row r="1268" customFormat="false" ht="12.75" hidden="false" customHeight="false" outlineLevel="0" collapsed="false">
      <c r="B1268" s="0" t="n">
        <v>3.278</v>
      </c>
      <c r="C1268" s="0" t="n">
        <v>244.08</v>
      </c>
      <c r="D1268" s="0" t="n">
        <v>1022.2</v>
      </c>
      <c r="E1268" s="0" t="n">
        <v>1.778</v>
      </c>
      <c r="F1268" s="0" t="n">
        <v>1022</v>
      </c>
      <c r="G1268" s="0" t="n">
        <v>0.238825831702544</v>
      </c>
      <c r="H1268" s="0" t="n">
        <v>1.43202063998558</v>
      </c>
      <c r="I1268" s="0" t="n">
        <v>0.805410933625188</v>
      </c>
      <c r="T1268" s="0" t="n">
        <v>19.0002</v>
      </c>
      <c r="U1268" s="0" t="n">
        <v>1.4279</v>
      </c>
      <c r="Y1268" s="0" t="n">
        <v>1.29260128909785</v>
      </c>
      <c r="Z1268" s="0" t="n">
        <v>-0.139419350887734</v>
      </c>
    </row>
    <row r="1269" customFormat="false" ht="12.75" hidden="false" customHeight="false" outlineLevel="0" collapsed="false">
      <c r="B1269" s="0" t="n">
        <v>3.259</v>
      </c>
      <c r="C1269" s="0" t="n">
        <v>251.78</v>
      </c>
      <c r="D1269" s="0" t="n">
        <v>1020.4</v>
      </c>
      <c r="E1269" s="0" t="n">
        <v>1.759</v>
      </c>
      <c r="F1269" s="0" t="n">
        <v>1020.2</v>
      </c>
      <c r="G1269" s="0" t="n">
        <v>0.24679474612821</v>
      </c>
      <c r="H1269" s="0" t="n">
        <v>1.39919818685237</v>
      </c>
      <c r="I1269" s="0" t="n">
        <v>0.795450930558481</v>
      </c>
      <c r="T1269" s="0" t="n">
        <v>19.0001</v>
      </c>
      <c r="U1269" s="0" t="n">
        <v>1.4279</v>
      </c>
      <c r="Y1269" s="0" t="n">
        <v>1.27826870836148</v>
      </c>
      <c r="Z1269" s="0" t="n">
        <v>-0.120929478490885</v>
      </c>
    </row>
    <row r="1270" customFormat="false" ht="12.75" hidden="false" customHeight="false" outlineLevel="0" collapsed="false">
      <c r="B1270" s="0" t="n">
        <v>3.239</v>
      </c>
      <c r="C1270" s="0" t="n">
        <v>258.99</v>
      </c>
      <c r="D1270" s="0" t="n">
        <v>1020.4</v>
      </c>
      <c r="E1270" s="0" t="n">
        <v>1.739</v>
      </c>
      <c r="F1270" s="0" t="n">
        <v>1020.2</v>
      </c>
      <c r="G1270" s="0" t="n">
        <v>0.253861987845521</v>
      </c>
      <c r="H1270" s="0" t="n">
        <v>1.37096442805667</v>
      </c>
      <c r="I1270" s="0" t="n">
        <v>0.788363673408092</v>
      </c>
      <c r="T1270" s="0" t="n">
        <v>18.9995</v>
      </c>
      <c r="U1270" s="0" t="n">
        <v>1.4279</v>
      </c>
      <c r="Y1270" s="0" t="n">
        <v>1.26318178127057</v>
      </c>
      <c r="Z1270" s="0" t="n">
        <v>-0.1077826467861</v>
      </c>
    </row>
    <row r="1271" customFormat="false" ht="12.75" hidden="false" customHeight="false" outlineLevel="0" collapsed="false">
      <c r="B1271" s="0" t="n">
        <v>3.22</v>
      </c>
      <c r="C1271" s="0" t="n">
        <v>260.46</v>
      </c>
      <c r="D1271" s="0" t="n">
        <v>1022.2</v>
      </c>
      <c r="E1271" s="0" t="n">
        <v>1.72</v>
      </c>
      <c r="F1271" s="0" t="n">
        <v>1022</v>
      </c>
      <c r="G1271" s="0" t="n">
        <v>0.254853228962818</v>
      </c>
      <c r="H1271" s="0" t="n">
        <v>1.36706738595341</v>
      </c>
      <c r="I1271" s="0" t="n">
        <v>0.794806619740353</v>
      </c>
      <c r="T1271" s="0" t="n">
        <v>18.9991</v>
      </c>
      <c r="U1271" s="0" t="n">
        <v>1.4279</v>
      </c>
      <c r="Y1271" s="0" t="n">
        <v>1.24884920053421</v>
      </c>
      <c r="Z1271" s="0" t="n">
        <v>-0.118218185419202</v>
      </c>
    </row>
    <row r="1272" customFormat="false" ht="12.75" hidden="false" customHeight="false" outlineLevel="0" collapsed="false">
      <c r="B1272" s="0" t="n">
        <v>3.181</v>
      </c>
      <c r="C1272" s="0" t="n">
        <v>265.66</v>
      </c>
      <c r="D1272" s="0" t="n">
        <v>1020.4</v>
      </c>
      <c r="E1272" s="0" t="n">
        <v>1.681</v>
      </c>
      <c r="F1272" s="0" t="n">
        <v>1020.2</v>
      </c>
      <c r="G1272" s="0" t="n">
        <v>0.260399921584003</v>
      </c>
      <c r="H1272" s="0" t="n">
        <v>1.34553658487251</v>
      </c>
      <c r="I1272" s="0" t="n">
        <v>0.800438182553548</v>
      </c>
      <c r="T1272" s="0" t="n">
        <v>18.999</v>
      </c>
      <c r="U1272" s="0" t="n">
        <v>1.4239</v>
      </c>
      <c r="Y1272" s="0" t="n">
        <v>1.21942969270693</v>
      </c>
      <c r="Z1272" s="0" t="n">
        <v>-0.126106892165587</v>
      </c>
    </row>
    <row r="1273" customFormat="false" ht="12.75" hidden="false" customHeight="false" outlineLevel="0" collapsed="false">
      <c r="B1273" s="0" t="n">
        <v>3.172</v>
      </c>
      <c r="C1273" s="0" t="n">
        <v>273.26</v>
      </c>
      <c r="D1273" s="0" t="n">
        <v>1022.2</v>
      </c>
      <c r="E1273" s="0" t="n">
        <v>1.672</v>
      </c>
      <c r="F1273" s="0" t="n">
        <v>1022</v>
      </c>
      <c r="G1273" s="0" t="n">
        <v>0.267377690802348</v>
      </c>
      <c r="H1273" s="0" t="n">
        <v>1.31909296461011</v>
      </c>
      <c r="I1273" s="0" t="n">
        <v>0.788931198929495</v>
      </c>
      <c r="T1273" s="0" t="n">
        <v>18.999</v>
      </c>
      <c r="U1273" s="0" t="n">
        <v>1.4198</v>
      </c>
      <c r="Y1273" s="0" t="n">
        <v>1.21264057551602</v>
      </c>
      <c r="Z1273" s="0" t="n">
        <v>-0.106452389094098</v>
      </c>
    </row>
    <row r="1274" customFormat="false" ht="12.75" hidden="false" customHeight="false" outlineLevel="0" collapsed="false">
      <c r="B1274" s="0" t="n">
        <v>3.143</v>
      </c>
      <c r="C1274" s="0" t="n">
        <v>274.81</v>
      </c>
      <c r="D1274" s="0" t="n">
        <v>1020.4</v>
      </c>
      <c r="E1274" s="0" t="n">
        <v>1.643</v>
      </c>
      <c r="F1274" s="0" t="n">
        <v>1020.2</v>
      </c>
      <c r="G1274" s="0" t="n">
        <v>0.26936875122525</v>
      </c>
      <c r="H1274" s="0" t="n">
        <v>1.31167393292584</v>
      </c>
      <c r="I1274" s="0" t="n">
        <v>0.798340799102762</v>
      </c>
      <c r="T1274" s="0" t="n">
        <v>18.9988</v>
      </c>
      <c r="U1274" s="0" t="n">
        <v>1.4158</v>
      </c>
      <c r="Y1274" s="0" t="n">
        <v>1.19076453123419</v>
      </c>
      <c r="Z1274" s="0" t="n">
        <v>-0.120909401691645</v>
      </c>
    </row>
    <row r="1275" customFormat="false" ht="12.75" hidden="false" customHeight="false" outlineLevel="0" collapsed="false">
      <c r="B1275" s="0" t="n">
        <v>3.123</v>
      </c>
      <c r="C1275" s="0" t="n">
        <v>276.37</v>
      </c>
      <c r="D1275" s="0" t="n">
        <v>1020.4</v>
      </c>
      <c r="E1275" s="0" t="n">
        <v>1.623</v>
      </c>
      <c r="F1275" s="0" t="n">
        <v>1020.2</v>
      </c>
      <c r="G1275" s="0" t="n">
        <v>0.270897863164086</v>
      </c>
      <c r="H1275" s="0" t="n">
        <v>1.30601333541846</v>
      </c>
      <c r="I1275" s="0" t="n">
        <v>0.804690902907244</v>
      </c>
      <c r="T1275" s="0" t="n">
        <v>18.9988</v>
      </c>
      <c r="U1275" s="0" t="n">
        <v>1.4077</v>
      </c>
      <c r="Y1275" s="0" t="n">
        <v>1.17567760414328</v>
      </c>
      <c r="Z1275" s="0" t="n">
        <v>-0.130335731275175</v>
      </c>
    </row>
    <row r="1276" customFormat="false" ht="12.75" hidden="false" customHeight="false" outlineLevel="0" collapsed="false">
      <c r="B1276" s="0" t="n">
        <v>3.104</v>
      </c>
      <c r="C1276" s="0" t="n">
        <v>280.29</v>
      </c>
      <c r="D1276" s="0" t="n">
        <v>1022.2</v>
      </c>
      <c r="E1276" s="0" t="n">
        <v>1.604</v>
      </c>
      <c r="F1276" s="0" t="n">
        <v>1022</v>
      </c>
      <c r="G1276" s="0" t="n">
        <v>0.274256360078278</v>
      </c>
      <c r="H1276" s="0" t="n">
        <v>1.29369190765045</v>
      </c>
      <c r="I1276" s="0" t="n">
        <v>0.806541089557638</v>
      </c>
      <c r="T1276" s="0" t="n">
        <v>18.9983</v>
      </c>
      <c r="U1276" s="0" t="n">
        <v>1.3997</v>
      </c>
      <c r="Y1276" s="0" t="n">
        <v>1.16134502340692</v>
      </c>
      <c r="Z1276" s="0" t="n">
        <v>-0.132346884243536</v>
      </c>
    </row>
    <row r="1277" customFormat="false" ht="12.75" hidden="false" customHeight="false" outlineLevel="0" collapsed="false">
      <c r="B1277" s="0" t="n">
        <v>3.104</v>
      </c>
      <c r="C1277" s="0" t="n">
        <v>281.09</v>
      </c>
      <c r="D1277" s="0" t="n">
        <v>1020.4</v>
      </c>
      <c r="E1277" s="0" t="n">
        <v>1.604</v>
      </c>
      <c r="F1277" s="0" t="n">
        <v>1020.2</v>
      </c>
      <c r="G1277" s="0" t="n">
        <v>0.275524406979024</v>
      </c>
      <c r="H1277" s="0" t="n">
        <v>1.28907898138865</v>
      </c>
      <c r="I1277" s="0" t="n">
        <v>0.803665200366987</v>
      </c>
      <c r="T1277" s="0" t="n">
        <v>18.9982</v>
      </c>
      <c r="U1277" s="0" t="n">
        <v>1.3918</v>
      </c>
      <c r="Y1277" s="0" t="n">
        <v>1.16134502340692</v>
      </c>
      <c r="Z1277" s="0" t="n">
        <v>-0.127733957981732</v>
      </c>
    </row>
    <row r="1278" customFormat="false" ht="12.75" hidden="false" customHeight="false" outlineLevel="0" collapsed="false">
      <c r="B1278" s="0" t="n">
        <v>3.052</v>
      </c>
      <c r="C1278" s="0" t="n">
        <v>283.48</v>
      </c>
      <c r="D1278" s="0" t="n">
        <v>1020.4</v>
      </c>
      <c r="E1278" s="0" t="n">
        <v>1.552</v>
      </c>
      <c r="F1278" s="0" t="n">
        <v>1020.2</v>
      </c>
      <c r="G1278" s="0" t="n">
        <v>0.277867084885317</v>
      </c>
      <c r="H1278" s="0" t="n">
        <v>1.28061231073195</v>
      </c>
      <c r="I1278" s="0" t="n">
        <v>0.825136798152031</v>
      </c>
      <c r="T1278" s="0" t="n">
        <v>18.9978</v>
      </c>
      <c r="U1278" s="0" t="n">
        <v>1.3839</v>
      </c>
      <c r="Y1278" s="0" t="n">
        <v>1.12211901297054</v>
      </c>
      <c r="Z1278" s="0" t="n">
        <v>-0.158493297761409</v>
      </c>
    </row>
    <row r="1279" customFormat="false" ht="12.75" hidden="false" customHeight="false" outlineLevel="0" collapsed="false">
      <c r="B1279" s="0" t="n">
        <v>3.046</v>
      </c>
      <c r="C1279" s="0" t="n">
        <v>287.5</v>
      </c>
      <c r="D1279" s="0" t="n">
        <v>1020.4</v>
      </c>
      <c r="E1279" s="0" t="n">
        <v>1.546</v>
      </c>
      <c r="F1279" s="0" t="n">
        <v>1020.2</v>
      </c>
      <c r="G1279" s="0" t="n">
        <v>0.2818074887277</v>
      </c>
      <c r="H1279" s="0" t="n">
        <v>1.26653102532522</v>
      </c>
      <c r="I1279" s="0" t="n">
        <v>0.81923093488048</v>
      </c>
      <c r="T1279" s="0" t="n">
        <v>18.9979</v>
      </c>
      <c r="U1279" s="0" t="n">
        <v>1.3721</v>
      </c>
      <c r="Y1279" s="0" t="n">
        <v>1.11759293484327</v>
      </c>
      <c r="Z1279" s="0" t="n">
        <v>-0.148938090481952</v>
      </c>
    </row>
    <row r="1280" customFormat="false" ht="12.75" hidden="false" customHeight="false" outlineLevel="0" collapsed="false">
      <c r="B1280" s="0" t="n">
        <v>3.017</v>
      </c>
      <c r="C1280" s="0" t="n">
        <v>289.13</v>
      </c>
      <c r="D1280" s="0" t="n">
        <v>1022.2</v>
      </c>
      <c r="E1280" s="0" t="n">
        <v>1.517</v>
      </c>
      <c r="F1280" s="0" t="n">
        <v>1022</v>
      </c>
      <c r="G1280" s="0" t="n">
        <v>0.282906066536204</v>
      </c>
      <c r="H1280" s="0" t="n">
        <v>1.26264027712276</v>
      </c>
      <c r="I1280" s="0" t="n">
        <v>0.832327143785604</v>
      </c>
      <c r="T1280" s="0" t="n">
        <v>18.9976</v>
      </c>
      <c r="U1280" s="0" t="n">
        <v>1.3604</v>
      </c>
      <c r="Y1280" s="0" t="n">
        <v>1.09571689056145</v>
      </c>
      <c r="Z1280" s="0" t="n">
        <v>-0.166923386561313</v>
      </c>
    </row>
    <row r="1281" customFormat="false" ht="12.75" hidden="false" customHeight="false" outlineLevel="0" collapsed="false">
      <c r="B1281" s="0" t="n">
        <v>2.988</v>
      </c>
      <c r="C1281" s="0" t="n">
        <v>290.77</v>
      </c>
      <c r="D1281" s="0" t="n">
        <v>1020.4</v>
      </c>
      <c r="E1281" s="0" t="n">
        <v>1.488</v>
      </c>
      <c r="F1281" s="0" t="n">
        <v>1020.2</v>
      </c>
      <c r="G1281" s="0" t="n">
        <v>0.28501274259949</v>
      </c>
      <c r="H1281" s="0" t="n">
        <v>1.2552213096251</v>
      </c>
      <c r="I1281" s="0" t="n">
        <v>0.843562708081384</v>
      </c>
      <c r="T1281" s="0" t="n">
        <v>18.9971</v>
      </c>
      <c r="U1281" s="0" t="n">
        <v>1.3527</v>
      </c>
      <c r="Y1281" s="0" t="n">
        <v>1.07384084627963</v>
      </c>
      <c r="Z1281" s="0" t="n">
        <v>-0.181380463345474</v>
      </c>
    </row>
    <row r="1282" customFormat="false" ht="12.75" hidden="false" customHeight="false" outlineLevel="0" collapsed="false">
      <c r="B1282" s="0" t="n">
        <v>2.988</v>
      </c>
      <c r="C1282" s="0" t="n">
        <v>302.48</v>
      </c>
      <c r="D1282" s="0" t="n">
        <v>1020.4</v>
      </c>
      <c r="E1282" s="0" t="n">
        <v>1.488</v>
      </c>
      <c r="F1282" s="0" t="n">
        <v>1020.2</v>
      </c>
      <c r="G1282" s="0" t="n">
        <v>0.296490884140365</v>
      </c>
      <c r="H1282" s="0" t="n">
        <v>1.21573872918527</v>
      </c>
      <c r="I1282" s="0" t="n">
        <v>0.817028715850315</v>
      </c>
      <c r="T1282" s="0" t="n">
        <v>18.9971</v>
      </c>
      <c r="U1282" s="0" t="n">
        <v>1.3411</v>
      </c>
      <c r="Y1282" s="0" t="n">
        <v>1.07384084627963</v>
      </c>
      <c r="Z1282" s="0" t="n">
        <v>-0.141897882905643</v>
      </c>
    </row>
    <row r="1283" customFormat="false" ht="12.75" hidden="false" customHeight="false" outlineLevel="0" collapsed="false">
      <c r="B1283" s="0" t="n">
        <v>2.949</v>
      </c>
      <c r="C1283" s="0" t="n">
        <v>306.78</v>
      </c>
      <c r="D1283" s="0" t="n">
        <v>1022.2</v>
      </c>
      <c r="E1283" s="0" t="n">
        <v>1.449</v>
      </c>
      <c r="F1283" s="0" t="n">
        <v>1022</v>
      </c>
      <c r="G1283" s="0" t="n">
        <v>0.300176125244618</v>
      </c>
      <c r="H1283" s="0" t="n">
        <v>1.20338581650235</v>
      </c>
      <c r="I1283" s="0" t="n">
        <v>0.830494007248002</v>
      </c>
      <c r="T1283" s="0" t="n">
        <v>18.9973</v>
      </c>
      <c r="U1283" s="0" t="n">
        <v>1.3335</v>
      </c>
      <c r="Y1283" s="0" t="n">
        <v>1.04442133845235</v>
      </c>
      <c r="Z1283" s="0" t="n">
        <v>-0.158964478050007</v>
      </c>
    </row>
    <row r="1284" customFormat="false" ht="12.75" hidden="false" customHeight="false" outlineLevel="0" collapsed="false">
      <c r="B1284" s="0" t="n">
        <v>2.929</v>
      </c>
      <c r="C1284" s="0" t="n">
        <v>308.52</v>
      </c>
      <c r="D1284" s="0" t="n">
        <v>1020.4</v>
      </c>
      <c r="E1284" s="0" t="n">
        <v>1.429</v>
      </c>
      <c r="F1284" s="0" t="n">
        <v>1020.2</v>
      </c>
      <c r="G1284" s="0" t="n">
        <v>0.302411291903548</v>
      </c>
      <c r="H1284" s="0" t="n">
        <v>1.19596721894986</v>
      </c>
      <c r="I1284" s="0" t="n">
        <v>0.836925975472257</v>
      </c>
      <c r="T1284" s="0" t="n">
        <v>18.9974</v>
      </c>
      <c r="U1284" s="0" t="n">
        <v>1.3259</v>
      </c>
      <c r="Y1284" s="0" t="n">
        <v>1.02933441136143</v>
      </c>
      <c r="Z1284" s="0" t="n">
        <v>-0.166632807588421</v>
      </c>
    </row>
    <row r="1285" customFormat="false" ht="12.75" hidden="false" customHeight="false" outlineLevel="0" collapsed="false">
      <c r="B1285" s="0" t="n">
        <v>2.911</v>
      </c>
      <c r="C1285" s="0" t="n">
        <v>318.24</v>
      </c>
      <c r="D1285" s="0" t="n">
        <v>1020.4</v>
      </c>
      <c r="E1285" s="0" t="n">
        <v>1.411</v>
      </c>
      <c r="F1285" s="0" t="n">
        <v>1020.2</v>
      </c>
      <c r="G1285" s="0" t="n">
        <v>0.311938835522447</v>
      </c>
      <c r="H1285" s="0" t="n">
        <v>1.1649480768675</v>
      </c>
      <c r="I1285" s="0" t="n">
        <v>0.825618764611976</v>
      </c>
      <c r="T1285" s="0" t="n">
        <v>18.9974</v>
      </c>
      <c r="U1285" s="0" t="n">
        <v>1.3259</v>
      </c>
      <c r="Y1285" s="0" t="n">
        <v>1.01575617697961</v>
      </c>
      <c r="Z1285" s="0" t="n">
        <v>-0.149191899887884</v>
      </c>
    </row>
    <row r="1286" customFormat="false" ht="12.75" hidden="false" customHeight="false" outlineLevel="0" collapsed="false">
      <c r="B1286" s="0" t="n">
        <v>2.901</v>
      </c>
      <c r="C1286" s="0" t="n">
        <v>323.67</v>
      </c>
      <c r="D1286" s="0" t="n">
        <v>1020.4</v>
      </c>
      <c r="E1286" s="0" t="n">
        <v>1.401</v>
      </c>
      <c r="F1286" s="0" t="n">
        <v>1020.2</v>
      </c>
      <c r="G1286" s="0" t="n">
        <v>0.317261321309547</v>
      </c>
      <c r="H1286" s="0" t="n">
        <v>1.14802941480948</v>
      </c>
      <c r="I1286" s="0" t="n">
        <v>0.819435699364367</v>
      </c>
      <c r="T1286" s="0" t="n">
        <v>18.9976</v>
      </c>
      <c r="U1286" s="0" t="n">
        <v>1.3222</v>
      </c>
      <c r="Y1286" s="0" t="n">
        <v>1.00821271343416</v>
      </c>
      <c r="Z1286" s="0" t="n">
        <v>-0.13981670137532</v>
      </c>
    </row>
    <row r="1287" customFormat="false" ht="12.75" hidden="false" customHeight="false" outlineLevel="0" collapsed="false">
      <c r="B1287" s="0" t="n">
        <v>2.872</v>
      </c>
      <c r="C1287" s="0" t="n">
        <v>324.59</v>
      </c>
      <c r="D1287" s="0" t="n">
        <v>1020.4</v>
      </c>
      <c r="E1287" s="0" t="n">
        <v>1.372</v>
      </c>
      <c r="F1287" s="0" t="n">
        <v>1020.2</v>
      </c>
      <c r="G1287" s="0" t="n">
        <v>0.318163105273476</v>
      </c>
      <c r="H1287" s="0" t="n">
        <v>1.14519104576127</v>
      </c>
      <c r="I1287" s="0" t="n">
        <v>0.834687351137954</v>
      </c>
      <c r="T1287" s="0" t="n">
        <v>18.9973</v>
      </c>
      <c r="U1287" s="0" t="n">
        <v>1.3297</v>
      </c>
      <c r="Y1287" s="0" t="n">
        <v>0.986336669152335</v>
      </c>
      <c r="Z1287" s="0" t="n">
        <v>-0.158854376608937</v>
      </c>
    </row>
    <row r="1288" customFormat="false" ht="12.75" hidden="false" customHeight="false" outlineLevel="0" collapsed="false">
      <c r="B1288" s="0" t="n">
        <v>2.852</v>
      </c>
      <c r="C1288" s="0" t="n">
        <v>328.27</v>
      </c>
      <c r="D1288" s="0" t="n">
        <v>1020.4</v>
      </c>
      <c r="E1288" s="0" t="n">
        <v>1.352</v>
      </c>
      <c r="F1288" s="0" t="n">
        <v>1020.2</v>
      </c>
      <c r="G1288" s="0" t="n">
        <v>0.32177024112919</v>
      </c>
      <c r="H1288" s="0" t="n">
        <v>1.13391745343475</v>
      </c>
      <c r="I1288" s="0" t="n">
        <v>0.838696341297893</v>
      </c>
      <c r="T1288" s="0" t="n">
        <v>18.9973</v>
      </c>
      <c r="U1288" s="0" t="n">
        <v>1.3297</v>
      </c>
      <c r="Y1288" s="0" t="n">
        <v>0.971249742061423</v>
      </c>
      <c r="Z1288" s="0" t="n">
        <v>-0.162667711373329</v>
      </c>
    </row>
    <row r="1289" customFormat="false" ht="12.75" hidden="false" customHeight="false" outlineLevel="0" collapsed="false">
      <c r="B1289" s="0" t="n">
        <v>2.833</v>
      </c>
      <c r="C1289" s="0" t="n">
        <v>330.13</v>
      </c>
      <c r="D1289" s="0" t="n">
        <v>1020.4</v>
      </c>
      <c r="E1289" s="0" t="n">
        <v>1.333</v>
      </c>
      <c r="F1289" s="0" t="n">
        <v>1020.2</v>
      </c>
      <c r="G1289" s="0" t="n">
        <v>0.323593413056264</v>
      </c>
      <c r="H1289" s="0" t="n">
        <v>1.12826737800723</v>
      </c>
      <c r="I1289" s="0" t="n">
        <v>0.846412136539559</v>
      </c>
      <c r="T1289" s="0" t="n">
        <v>18.9974</v>
      </c>
      <c r="U1289" s="0" t="n">
        <v>1.3335</v>
      </c>
      <c r="Y1289" s="0" t="n">
        <v>0.956917161325057</v>
      </c>
      <c r="Z1289" s="0" t="n">
        <v>-0.171350216682175</v>
      </c>
    </row>
    <row r="1290" customFormat="false" ht="12.75" hidden="false" customHeight="false" outlineLevel="0" collapsed="false">
      <c r="B1290" s="0" t="n">
        <v>2.804</v>
      </c>
      <c r="C1290" s="0" t="n">
        <v>330.13</v>
      </c>
      <c r="D1290" s="0" t="n">
        <v>1020.4</v>
      </c>
      <c r="E1290" s="0" t="n">
        <v>1.304</v>
      </c>
      <c r="F1290" s="0" t="n">
        <v>1020.2</v>
      </c>
      <c r="G1290" s="0" t="n">
        <v>0.323593413056264</v>
      </c>
      <c r="H1290" s="0" t="n">
        <v>1.12826737800723</v>
      </c>
      <c r="I1290" s="0" t="n">
        <v>0.8652357193307</v>
      </c>
      <c r="T1290" s="0" t="n">
        <v>18.9973</v>
      </c>
      <c r="U1290" s="0" t="n">
        <v>1.3373</v>
      </c>
      <c r="Y1290" s="0" t="n">
        <v>0.935041117043234</v>
      </c>
      <c r="Z1290" s="0" t="n">
        <v>-0.193226260963998</v>
      </c>
    </row>
    <row r="1291" customFormat="false" ht="12.75" hidden="false" customHeight="false" outlineLevel="0" collapsed="false">
      <c r="B1291" s="0" t="n">
        <v>2.785</v>
      </c>
      <c r="C1291" s="0" t="n">
        <v>331.99</v>
      </c>
      <c r="D1291" s="0" t="n">
        <v>1020.4</v>
      </c>
      <c r="E1291" s="0" t="n">
        <v>1.285</v>
      </c>
      <c r="F1291" s="0" t="n">
        <v>1020.2</v>
      </c>
      <c r="G1291" s="0" t="n">
        <v>0.325416584983337</v>
      </c>
      <c r="H1291" s="0" t="n">
        <v>1.12264904666157</v>
      </c>
      <c r="I1291" s="0" t="n">
        <v>0.873656845651026</v>
      </c>
      <c r="T1291" s="0" t="n">
        <v>18.9971</v>
      </c>
      <c r="U1291" s="0" t="n">
        <v>1.3373</v>
      </c>
      <c r="Y1291" s="0" t="n">
        <v>0.920708536306868</v>
      </c>
      <c r="Z1291" s="0" t="n">
        <v>-0.201940510354701</v>
      </c>
    </row>
    <row r="1292" customFormat="false" ht="12.75" hidden="false" customHeight="false" outlineLevel="0" collapsed="false">
      <c r="B1292" s="0" t="n">
        <v>2.765</v>
      </c>
      <c r="C1292" s="0" t="n">
        <v>332.93</v>
      </c>
      <c r="D1292" s="0" t="n">
        <v>1020.4</v>
      </c>
      <c r="E1292" s="0" t="n">
        <v>1.265</v>
      </c>
      <c r="F1292" s="0" t="n">
        <v>1020.2</v>
      </c>
      <c r="G1292" s="0" t="n">
        <v>0.326337972946481</v>
      </c>
      <c r="H1292" s="0" t="n">
        <v>1.11982163714796</v>
      </c>
      <c r="I1292" s="0" t="n">
        <v>0.885234495769135</v>
      </c>
      <c r="T1292" s="0" t="n">
        <v>18.997</v>
      </c>
      <c r="U1292" s="0" t="n">
        <v>1.3373</v>
      </c>
      <c r="Y1292" s="0" t="n">
        <v>0.905621609215956</v>
      </c>
      <c r="Z1292" s="0" t="n">
        <v>-0.214200027932</v>
      </c>
    </row>
    <row r="1293" customFormat="false" ht="12.75" hidden="false" customHeight="false" outlineLevel="0" collapsed="false">
      <c r="B1293" s="0" t="n">
        <v>2.746</v>
      </c>
      <c r="C1293" s="0" t="n">
        <v>332.93</v>
      </c>
      <c r="D1293" s="0" t="n">
        <v>1022.2</v>
      </c>
      <c r="E1293" s="0" t="n">
        <v>1.246</v>
      </c>
      <c r="F1293" s="0" t="n">
        <v>1022</v>
      </c>
      <c r="G1293" s="0" t="n">
        <v>0.325763209393346</v>
      </c>
      <c r="H1293" s="0" t="n">
        <v>1.12158444231154</v>
      </c>
      <c r="I1293" s="0" t="n">
        <v>0.900148027537348</v>
      </c>
      <c r="T1293" s="0" t="n">
        <v>18.9971</v>
      </c>
      <c r="U1293" s="0" t="n">
        <v>1.3373</v>
      </c>
      <c r="Y1293" s="0" t="n">
        <v>0.89128902847959</v>
      </c>
      <c r="Z1293" s="0" t="n">
        <v>-0.230295413831946</v>
      </c>
    </row>
    <row r="1294" customFormat="false" ht="12.75" hidden="false" customHeight="false" outlineLevel="0" collapsed="false">
      <c r="B1294" s="0" t="n">
        <v>2.727</v>
      </c>
      <c r="C1294" s="0" t="n">
        <v>335.76</v>
      </c>
      <c r="D1294" s="0" t="n">
        <v>1020.4</v>
      </c>
      <c r="E1294" s="0" t="n">
        <v>1.227</v>
      </c>
      <c r="F1294" s="0" t="n">
        <v>1020.2</v>
      </c>
      <c r="G1294" s="0" t="n">
        <v>0.329111938835523</v>
      </c>
      <c r="H1294" s="0" t="n">
        <v>1.11135727632975</v>
      </c>
      <c r="I1294" s="0" t="n">
        <v>0.905751651450486</v>
      </c>
      <c r="T1294" s="0" t="n">
        <v>18.9971</v>
      </c>
      <c r="U1294" s="0" t="n">
        <v>1.3373</v>
      </c>
      <c r="Y1294" s="0" t="n">
        <v>0.876956447743223</v>
      </c>
      <c r="Z1294" s="0" t="n">
        <v>-0.234400828586524</v>
      </c>
    </row>
    <row r="1295" customFormat="false" ht="12.75" hidden="false" customHeight="false" outlineLevel="0" collapsed="false">
      <c r="B1295" s="0" t="n">
        <v>2.708</v>
      </c>
      <c r="C1295" s="0" t="n">
        <v>337.66</v>
      </c>
      <c r="D1295" s="0" t="n">
        <v>1020.4</v>
      </c>
      <c r="E1295" s="0" t="n">
        <v>1.208</v>
      </c>
      <c r="F1295" s="0" t="n">
        <v>1020.2</v>
      </c>
      <c r="G1295" s="0" t="n">
        <v>0.330974318761027</v>
      </c>
      <c r="H1295" s="0" t="n">
        <v>1.10571442366213</v>
      </c>
      <c r="I1295" s="0" t="n">
        <v>0.915326509654085</v>
      </c>
      <c r="T1295" s="0" t="n">
        <v>18.9973</v>
      </c>
      <c r="U1295" s="0" t="n">
        <v>1.3335</v>
      </c>
      <c r="Y1295" s="0" t="n">
        <v>0.862623867006857</v>
      </c>
      <c r="Z1295" s="0" t="n">
        <v>-0.243090556655278</v>
      </c>
    </row>
    <row r="1296" customFormat="false" ht="12.75" hidden="false" customHeight="false" outlineLevel="0" collapsed="false">
      <c r="B1296" s="0" t="n">
        <v>2.688</v>
      </c>
      <c r="C1296" s="0" t="n">
        <v>338.61</v>
      </c>
      <c r="D1296" s="0" t="n">
        <v>1020.4</v>
      </c>
      <c r="E1296" s="0" t="n">
        <v>1.188</v>
      </c>
      <c r="F1296" s="0" t="n">
        <v>1020.2</v>
      </c>
      <c r="G1296" s="0" t="n">
        <v>0.33190550872378</v>
      </c>
      <c r="H1296" s="0" t="n">
        <v>1.10290489325284</v>
      </c>
      <c r="I1296" s="0" t="n">
        <v>0.928371122266697</v>
      </c>
      <c r="T1296" s="0" t="n">
        <v>18.9969</v>
      </c>
      <c r="U1296" s="0" t="n">
        <v>1.3297</v>
      </c>
      <c r="Y1296" s="0" t="n">
        <v>0.847536939915945</v>
      </c>
      <c r="Z1296" s="0" t="n">
        <v>-0.255367953336892</v>
      </c>
    </row>
    <row r="1297" customFormat="false" ht="12.75" hidden="false" customHeight="false" outlineLevel="0" collapsed="false">
      <c r="B1297" s="0" t="n">
        <v>2.682</v>
      </c>
      <c r="C1297" s="0" t="n">
        <v>341.49</v>
      </c>
      <c r="D1297" s="0" t="n">
        <v>1020.4</v>
      </c>
      <c r="E1297" s="0" t="n">
        <v>1.182</v>
      </c>
      <c r="F1297" s="0" t="n">
        <v>1020.2</v>
      </c>
      <c r="G1297" s="0" t="n">
        <v>0.334728484610861</v>
      </c>
      <c r="H1297" s="0" t="n">
        <v>1.09443550041772</v>
      </c>
      <c r="I1297" s="0" t="n">
        <v>0.925918359067445</v>
      </c>
      <c r="T1297" s="0" t="n">
        <v>18.9969</v>
      </c>
      <c r="U1297" s="0" t="n">
        <v>1.3259</v>
      </c>
      <c r="Y1297" s="0" t="n">
        <v>0.843010861788671</v>
      </c>
      <c r="Z1297" s="0" t="n">
        <v>-0.251424638629048</v>
      </c>
    </row>
    <row r="1298" customFormat="false" ht="12.75" hidden="false" customHeight="false" outlineLevel="0" collapsed="false">
      <c r="B1298" s="0" t="n">
        <v>2.66</v>
      </c>
      <c r="C1298" s="0" t="n">
        <v>347.32</v>
      </c>
      <c r="D1298" s="0" t="n">
        <v>1020.4</v>
      </c>
      <c r="E1298" s="0" t="n">
        <v>1.16</v>
      </c>
      <c r="F1298" s="0" t="n">
        <v>1020.2</v>
      </c>
      <c r="G1298" s="0" t="n">
        <v>0.340443050382278</v>
      </c>
      <c r="H1298" s="0" t="n">
        <v>1.07750735229878</v>
      </c>
      <c r="I1298" s="0" t="n">
        <v>0.928885648533435</v>
      </c>
      <c r="T1298" s="0" t="n">
        <v>18.9969</v>
      </c>
      <c r="U1298" s="0" t="n">
        <v>1.3184</v>
      </c>
      <c r="Y1298" s="0" t="n">
        <v>0.826415241988668</v>
      </c>
      <c r="Z1298" s="0" t="n">
        <v>-0.251092110310116</v>
      </c>
    </row>
    <row r="1299" customFormat="false" ht="12.75" hidden="false" customHeight="false" outlineLevel="0" collapsed="false">
      <c r="B1299" s="0" t="n">
        <v>2.63</v>
      </c>
      <c r="C1299" s="0" t="n">
        <v>348.3</v>
      </c>
      <c r="D1299" s="0" t="n">
        <v>1022.2</v>
      </c>
      <c r="E1299" s="0" t="n">
        <v>1.13</v>
      </c>
      <c r="F1299" s="0" t="n">
        <v>1022</v>
      </c>
      <c r="G1299" s="0" t="n">
        <v>0.340802348336595</v>
      </c>
      <c r="H1299" s="0" t="n">
        <v>1.07645252546066</v>
      </c>
      <c r="I1299" s="0" t="n">
        <v>0.952612854389967</v>
      </c>
      <c r="T1299" s="0" t="n">
        <v>18.9967</v>
      </c>
      <c r="U1299" s="0" t="n">
        <v>1.3072</v>
      </c>
      <c r="Y1299" s="0" t="n">
        <v>0.8037848513523</v>
      </c>
      <c r="Z1299" s="0" t="n">
        <v>-0.272667674108363</v>
      </c>
    </row>
    <row r="1300" customFormat="false" ht="12.75" hidden="false" customHeight="false" outlineLevel="0" collapsed="false">
      <c r="B1300" s="0" t="n">
        <v>2.61</v>
      </c>
      <c r="C1300" s="0" t="n">
        <v>352.25</v>
      </c>
      <c r="D1300" s="0" t="n">
        <v>1020.4</v>
      </c>
      <c r="E1300" s="0" t="n">
        <v>1.11</v>
      </c>
      <c r="F1300" s="0" t="n">
        <v>1020.2</v>
      </c>
      <c r="G1300" s="0" t="n">
        <v>0.345275436188983</v>
      </c>
      <c r="H1300" s="0" t="n">
        <v>1.0634127476019</v>
      </c>
      <c r="I1300" s="0" t="n">
        <v>0.958029502344053</v>
      </c>
      <c r="T1300" s="0" t="n">
        <v>18.9967</v>
      </c>
      <c r="U1300" s="0" t="n">
        <v>1.2997</v>
      </c>
      <c r="Y1300" s="0" t="n">
        <v>0.788697924261387</v>
      </c>
      <c r="Z1300" s="0" t="n">
        <v>-0.274714823340511</v>
      </c>
    </row>
    <row r="1301" customFormat="false" ht="12.75" hidden="false" customHeight="false" outlineLevel="0" collapsed="false">
      <c r="B1301" s="0" t="n">
        <v>2.601</v>
      </c>
      <c r="C1301" s="0" t="n">
        <v>360.29</v>
      </c>
      <c r="D1301" s="0" t="n">
        <v>1022.2</v>
      </c>
      <c r="E1301" s="0" t="n">
        <v>1.101</v>
      </c>
      <c r="F1301" s="0" t="n">
        <v>1022</v>
      </c>
      <c r="G1301" s="0" t="n">
        <v>0.352534246575343</v>
      </c>
      <c r="H1301" s="0" t="n">
        <v>1.04260744224848</v>
      </c>
      <c r="I1301" s="0" t="n">
        <v>0.946964071070375</v>
      </c>
      <c r="T1301" s="0" t="n">
        <v>18.9967</v>
      </c>
      <c r="U1301" s="0" t="n">
        <v>1.285</v>
      </c>
      <c r="Y1301" s="0" t="n">
        <v>0.781908807070477</v>
      </c>
      <c r="Z1301" s="0" t="n">
        <v>-0.260698635178006</v>
      </c>
    </row>
    <row r="1302" customFormat="false" ht="12.75" hidden="false" customHeight="false" outlineLevel="0" collapsed="false">
      <c r="B1302" s="0" t="n">
        <v>2.592</v>
      </c>
      <c r="C1302" s="0" t="n">
        <v>362.32</v>
      </c>
      <c r="D1302" s="0" t="n">
        <v>1020.4</v>
      </c>
      <c r="E1302" s="0" t="n">
        <v>1.092</v>
      </c>
      <c r="F1302" s="0" t="n">
        <v>1020.2</v>
      </c>
      <c r="G1302" s="0" t="n">
        <v>0.355146049794158</v>
      </c>
      <c r="H1302" s="0" t="n">
        <v>1.03522610091149</v>
      </c>
      <c r="I1302" s="0" t="n">
        <v>0.948009249918944</v>
      </c>
      <c r="T1302" s="0" t="n">
        <v>18.9966</v>
      </c>
      <c r="U1302" s="0" t="n">
        <v>1.274</v>
      </c>
      <c r="Y1302" s="0" t="n">
        <v>0.775119689879567</v>
      </c>
      <c r="Z1302" s="0" t="n">
        <v>-0.26010641103192</v>
      </c>
    </row>
    <row r="1303" customFormat="false" ht="12.75" hidden="false" customHeight="false" outlineLevel="0" collapsed="false">
      <c r="B1303" s="0" t="n">
        <v>2.562</v>
      </c>
      <c r="C1303" s="0" t="n">
        <v>368.51</v>
      </c>
      <c r="D1303" s="0" t="n">
        <v>1020.4</v>
      </c>
      <c r="E1303" s="0" t="n">
        <v>1.062</v>
      </c>
      <c r="F1303" s="0" t="n">
        <v>1020.2</v>
      </c>
      <c r="G1303" s="0" t="n">
        <v>0.361213487551461</v>
      </c>
      <c r="H1303" s="0" t="n">
        <v>1.01828605292522</v>
      </c>
      <c r="I1303" s="0" t="n">
        <v>0.958838091266686</v>
      </c>
      <c r="T1303" s="0" t="n">
        <v>18.9964</v>
      </c>
      <c r="U1303" s="0" t="n">
        <v>1.2596</v>
      </c>
      <c r="Y1303" s="0" t="n">
        <v>0.752489299243199</v>
      </c>
      <c r="Z1303" s="0" t="n">
        <v>-0.265796753682022</v>
      </c>
    </row>
    <row r="1304" customFormat="false" ht="12.75" hidden="false" customHeight="false" outlineLevel="0" collapsed="false">
      <c r="B1304" s="0" t="n">
        <v>2.544</v>
      </c>
      <c r="C1304" s="0" t="n">
        <v>389.88</v>
      </c>
      <c r="D1304" s="0" t="n">
        <v>1022.2</v>
      </c>
      <c r="E1304" s="0" t="n">
        <v>1.044</v>
      </c>
      <c r="F1304" s="0" t="n">
        <v>1022</v>
      </c>
      <c r="G1304" s="0" t="n">
        <v>0.381487279843444</v>
      </c>
      <c r="H1304" s="0" t="n">
        <v>0.963677710480421</v>
      </c>
      <c r="I1304" s="0" t="n">
        <v>0.9230629410732</v>
      </c>
      <c r="T1304" s="0" t="n">
        <v>18.9967</v>
      </c>
      <c r="U1304" s="0" t="n">
        <v>1.2488</v>
      </c>
      <c r="Y1304" s="0" t="n">
        <v>0.738911064861378</v>
      </c>
      <c r="Z1304" s="0" t="n">
        <v>-0.224766645619043</v>
      </c>
    </row>
    <row r="1305" customFormat="false" ht="12.75" hidden="false" customHeight="false" outlineLevel="0" collapsed="false">
      <c r="B1305" s="0" t="n">
        <v>2.533</v>
      </c>
      <c r="C1305" s="0" t="n">
        <v>398.78</v>
      </c>
      <c r="D1305" s="0" t="n">
        <v>1020.4</v>
      </c>
      <c r="E1305" s="0" t="n">
        <v>1.033</v>
      </c>
      <c r="F1305" s="0" t="n">
        <v>1020.2</v>
      </c>
      <c r="G1305" s="0" t="n">
        <v>0.390884140364634</v>
      </c>
      <c r="H1305" s="0" t="n">
        <v>0.939344019831464</v>
      </c>
      <c r="I1305" s="0" t="n">
        <v>0.909335934009162</v>
      </c>
      <c r="T1305" s="0" t="n">
        <v>18.9966</v>
      </c>
      <c r="U1305" s="0" t="n">
        <v>1.2417</v>
      </c>
      <c r="Y1305" s="0" t="n">
        <v>0.730613254961376</v>
      </c>
      <c r="Z1305" s="0" t="n">
        <v>-0.208730764870088</v>
      </c>
    </row>
    <row r="1306" customFormat="false" ht="12.75" hidden="false" customHeight="false" outlineLevel="0" collapsed="false">
      <c r="B1306" s="0" t="n">
        <v>2.514</v>
      </c>
      <c r="C1306" s="0" t="n">
        <v>399.9</v>
      </c>
      <c r="D1306" s="0" t="n">
        <v>1020.4</v>
      </c>
      <c r="E1306" s="0" t="n">
        <v>1.014</v>
      </c>
      <c r="F1306" s="0" t="n">
        <v>1020.2</v>
      </c>
      <c r="G1306" s="0" t="n">
        <v>0.391981964320721</v>
      </c>
      <c r="H1306" s="0" t="n">
        <v>0.936539390534435</v>
      </c>
      <c r="I1306" s="0" t="n">
        <v>0.923608866404768</v>
      </c>
      <c r="T1306" s="0" t="n">
        <v>18.9964</v>
      </c>
      <c r="U1306" s="0" t="n">
        <v>1.2347</v>
      </c>
      <c r="Y1306" s="0" t="n">
        <v>0.71628067422501</v>
      </c>
      <c r="Z1306" s="0" t="n">
        <v>-0.220258716309425</v>
      </c>
    </row>
    <row r="1307" customFormat="false" ht="12.75" hidden="false" customHeight="false" outlineLevel="0" collapsed="false">
      <c r="B1307" s="0" t="n">
        <v>2.494</v>
      </c>
      <c r="C1307" s="0" t="n">
        <v>405.58</v>
      </c>
      <c r="D1307" s="0" t="n">
        <v>1020.4</v>
      </c>
      <c r="E1307" s="0" t="n">
        <v>0.994</v>
      </c>
      <c r="F1307" s="0" t="n">
        <v>1020.2</v>
      </c>
      <c r="G1307" s="0" t="n">
        <v>0.39754950009802</v>
      </c>
      <c r="H1307" s="0" t="n">
        <v>0.922435765880719</v>
      </c>
      <c r="I1307" s="0" t="n">
        <v>0.928003788612393</v>
      </c>
      <c r="T1307" s="0" t="n">
        <v>18.9967</v>
      </c>
      <c r="U1307" s="0" t="n">
        <v>1.2347</v>
      </c>
      <c r="Y1307" s="0" t="n">
        <v>0.701193747134098</v>
      </c>
      <c r="Z1307" s="0" t="n">
        <v>-0.221242018746621</v>
      </c>
    </row>
    <row r="1308" customFormat="false" ht="12.75" hidden="false" customHeight="false" outlineLevel="0" collapsed="false">
      <c r="B1308" s="0" t="n">
        <v>2.485</v>
      </c>
      <c r="C1308" s="0" t="n">
        <v>409.02</v>
      </c>
      <c r="D1308" s="0" t="n">
        <v>1020.4</v>
      </c>
      <c r="E1308" s="0" t="n">
        <v>0.985</v>
      </c>
      <c r="F1308" s="0" t="n">
        <v>1020.2</v>
      </c>
      <c r="G1308" s="0" t="n">
        <v>0.400921387963144</v>
      </c>
      <c r="H1308" s="0" t="n">
        <v>0.913989853207479</v>
      </c>
      <c r="I1308" s="0" t="n">
        <v>0.927908480413684</v>
      </c>
      <c r="T1308" s="0" t="n">
        <v>18.9964</v>
      </c>
      <c r="U1308" s="0" t="n">
        <v>1.2382</v>
      </c>
      <c r="Y1308" s="0" t="n">
        <v>0.694404629943187</v>
      </c>
      <c r="Z1308" s="0" t="n">
        <v>-0.219585223264291</v>
      </c>
    </row>
    <row r="1309" customFormat="false" ht="12.75" hidden="false" customHeight="false" outlineLevel="0" collapsed="false">
      <c r="B1309" s="0" t="n">
        <v>2.457</v>
      </c>
      <c r="C1309" s="0" t="n">
        <v>410.18</v>
      </c>
      <c r="D1309" s="0" t="n">
        <v>1020.4</v>
      </c>
      <c r="E1309" s="0" t="n">
        <v>0.957</v>
      </c>
      <c r="F1309" s="0" t="n">
        <v>1020.2</v>
      </c>
      <c r="G1309" s="0" t="n">
        <v>0.402058419917663</v>
      </c>
      <c r="H1309" s="0" t="n">
        <v>0.91115782024336</v>
      </c>
      <c r="I1309" s="0" t="n">
        <v>0.952098035781986</v>
      </c>
      <c r="T1309" s="0" t="n">
        <v>18.9967</v>
      </c>
      <c r="U1309" s="0" t="n">
        <v>1.2417</v>
      </c>
      <c r="Y1309" s="0" t="n">
        <v>0.67328293201591</v>
      </c>
      <c r="Z1309" s="0" t="n">
        <v>-0.23787488822745</v>
      </c>
    </row>
    <row r="1310" customFormat="false" ht="12.75" hidden="false" customHeight="false" outlineLevel="0" collapsed="false">
      <c r="B1310" s="0" t="n">
        <v>2.446</v>
      </c>
      <c r="C1310" s="0" t="n">
        <v>440.12</v>
      </c>
      <c r="D1310" s="0" t="n">
        <v>1020.4</v>
      </c>
      <c r="E1310" s="0" t="n">
        <v>0.946</v>
      </c>
      <c r="F1310" s="0" t="n">
        <v>1020.2</v>
      </c>
      <c r="G1310" s="0" t="n">
        <v>0.431405606743776</v>
      </c>
      <c r="H1310" s="0" t="n">
        <v>0.840706495433163</v>
      </c>
      <c r="I1310" s="0" t="n">
        <v>0.888696083967403</v>
      </c>
      <c r="T1310" s="0" t="n">
        <v>18.9962</v>
      </c>
      <c r="U1310" s="0" t="n">
        <v>1.2453</v>
      </c>
      <c r="Y1310" s="0" t="n">
        <v>0.664985122115909</v>
      </c>
      <c r="Z1310" s="0" t="n">
        <v>-0.175721373317255</v>
      </c>
    </row>
    <row r="1311" customFormat="false" ht="12.75" hidden="false" customHeight="false" outlineLevel="0" collapsed="false">
      <c r="B1311" s="0" t="n">
        <v>2.417</v>
      </c>
      <c r="C1311" s="0" t="n">
        <v>456.55</v>
      </c>
      <c r="D1311" s="0" t="n">
        <v>1020.4</v>
      </c>
      <c r="E1311" s="0" t="n">
        <v>0.917</v>
      </c>
      <c r="F1311" s="0" t="n">
        <v>1020.2</v>
      </c>
      <c r="G1311" s="0" t="n">
        <v>0.447510292099588</v>
      </c>
      <c r="H1311" s="0" t="n">
        <v>0.804055691685426</v>
      </c>
      <c r="I1311" s="0" t="n">
        <v>0.876832815360334</v>
      </c>
      <c r="T1311" s="0" t="n">
        <v>18.9964</v>
      </c>
      <c r="U1311" s="0" t="n">
        <v>1.2488</v>
      </c>
      <c r="Y1311" s="0" t="n">
        <v>0.643109077834086</v>
      </c>
      <c r="Z1311" s="0" t="n">
        <v>-0.16094661385134</v>
      </c>
    </row>
    <row r="1312" customFormat="false" ht="12.75" hidden="false" customHeight="false" outlineLevel="0" collapsed="false">
      <c r="B1312" s="0" t="n">
        <v>2.427</v>
      </c>
      <c r="C1312" s="0" t="n">
        <v>457.83</v>
      </c>
      <c r="D1312" s="0" t="n">
        <v>1020.4</v>
      </c>
      <c r="E1312" s="0" t="n">
        <v>0.927</v>
      </c>
      <c r="F1312" s="0" t="n">
        <v>1020.2</v>
      </c>
      <c r="G1312" s="0" t="n">
        <v>0.448764948049402</v>
      </c>
      <c r="H1312" s="0" t="n">
        <v>0.801255978753562</v>
      </c>
      <c r="I1312" s="0" t="n">
        <v>0.864353806638147</v>
      </c>
      <c r="T1312" s="0" t="n">
        <v>18.9962</v>
      </c>
      <c r="U1312" s="0" t="n">
        <v>1.2488</v>
      </c>
      <c r="Y1312" s="0" t="n">
        <v>0.650652541379542</v>
      </c>
      <c r="Z1312" s="0" t="n">
        <v>-0.15060343737402</v>
      </c>
    </row>
    <row r="1313" customFormat="false" ht="12.75" hidden="false" customHeight="false" outlineLevel="0" collapsed="false">
      <c r="B1313" s="0" t="n">
        <v>2.389</v>
      </c>
      <c r="C1313" s="0" t="n">
        <v>484.38</v>
      </c>
      <c r="D1313" s="0" t="n">
        <v>1020.4</v>
      </c>
      <c r="E1313" s="0" t="n">
        <v>0.889</v>
      </c>
      <c r="F1313" s="0" t="n">
        <v>1020.2</v>
      </c>
      <c r="G1313" s="0" t="n">
        <v>0.47478925700843</v>
      </c>
      <c r="H1313" s="0" t="n">
        <v>0.744884195846896</v>
      </c>
      <c r="I1313" s="0" t="n">
        <v>0.837889984079748</v>
      </c>
      <c r="T1313" s="0" t="n">
        <v>18.9962</v>
      </c>
      <c r="U1313" s="0" t="n">
        <v>1.2488</v>
      </c>
      <c r="Y1313" s="0" t="n">
        <v>0.621987379906809</v>
      </c>
      <c r="Z1313" s="0" t="n">
        <v>-0.122896815940086</v>
      </c>
    </row>
    <row r="1314" customFormat="false" ht="12.75" hidden="false" customHeight="false" outlineLevel="0" collapsed="false">
      <c r="B1314" s="0" t="n">
        <v>2.378</v>
      </c>
      <c r="C1314" s="0" t="n">
        <v>505.29</v>
      </c>
      <c r="D1314" s="0" t="n">
        <v>1020.4</v>
      </c>
      <c r="E1314" s="0" t="n">
        <v>0.878</v>
      </c>
      <c r="F1314" s="0" t="n">
        <v>1020.2</v>
      </c>
      <c r="G1314" s="0" t="n">
        <v>0.495285238188591</v>
      </c>
      <c r="H1314" s="0" t="n">
        <v>0.702621399270523</v>
      </c>
      <c r="I1314" s="0" t="n">
        <v>0.800252163178272</v>
      </c>
      <c r="T1314" s="0" t="n">
        <v>18.9958</v>
      </c>
      <c r="U1314" s="0" t="n">
        <v>1.2453</v>
      </c>
      <c r="Y1314" s="0" t="n">
        <v>0.613689570006808</v>
      </c>
      <c r="Z1314" s="0" t="n">
        <v>-0.0889318292637148</v>
      </c>
    </row>
    <row r="1315" customFormat="false" ht="12.75" hidden="false" customHeight="false" outlineLevel="0" collapsed="false">
      <c r="B1315" s="0" t="n">
        <v>2.369</v>
      </c>
      <c r="C1315" s="0" t="n">
        <v>508.14</v>
      </c>
      <c r="D1315" s="0" t="n">
        <v>1020.4</v>
      </c>
      <c r="E1315" s="0" t="n">
        <v>0.869</v>
      </c>
      <c r="F1315" s="0" t="n">
        <v>1020.2</v>
      </c>
      <c r="G1315" s="0" t="n">
        <v>0.498078808076848</v>
      </c>
      <c r="H1315" s="0" t="n">
        <v>0.696996921342305</v>
      </c>
      <c r="I1315" s="0" t="n">
        <v>0.802067803616001</v>
      </c>
      <c r="T1315" s="0" t="n">
        <v>18.9962</v>
      </c>
      <c r="U1315" s="0" t="n">
        <v>1.2488</v>
      </c>
      <c r="Y1315" s="0" t="n">
        <v>0.606900452815897</v>
      </c>
      <c r="Z1315" s="0" t="n">
        <v>-0.0900964685264075</v>
      </c>
    </row>
    <row r="1316" customFormat="false" ht="12.75" hidden="false" customHeight="false" outlineLevel="0" collapsed="false">
      <c r="B1316" s="0" t="n">
        <v>2.341</v>
      </c>
      <c r="C1316" s="0" t="n">
        <v>516.81</v>
      </c>
      <c r="D1316" s="0" t="n">
        <v>1022.2</v>
      </c>
      <c r="E1316" s="0" t="n">
        <v>0.841</v>
      </c>
      <c r="F1316" s="0" t="n">
        <v>1022</v>
      </c>
      <c r="G1316" s="0" t="n">
        <v>0.505684931506849</v>
      </c>
      <c r="H1316" s="0" t="n">
        <v>0.681841425608712</v>
      </c>
      <c r="I1316" s="0" t="n">
        <v>0.810750803339729</v>
      </c>
      <c r="T1316" s="0" t="n">
        <v>18.9959</v>
      </c>
      <c r="U1316" s="0" t="n">
        <v>1.2453</v>
      </c>
      <c r="Y1316" s="0" t="n">
        <v>0.585778754888621</v>
      </c>
      <c r="Z1316" s="0" t="n">
        <v>-0.0960626707200919</v>
      </c>
    </row>
    <row r="1317" customFormat="false" ht="12.75" hidden="false" customHeight="false" outlineLevel="0" collapsed="false">
      <c r="B1317" s="0" t="n">
        <v>2.33</v>
      </c>
      <c r="C1317" s="0" t="n">
        <v>525.62</v>
      </c>
      <c r="D1317" s="0" t="n">
        <v>1020.4</v>
      </c>
      <c r="E1317" s="0" t="n">
        <v>0.83</v>
      </c>
      <c r="F1317" s="0" t="n">
        <v>1020.2</v>
      </c>
      <c r="G1317" s="0" t="n">
        <v>0.515212703391492</v>
      </c>
      <c r="H1317" s="0" t="n">
        <v>0.663175405441389</v>
      </c>
      <c r="I1317" s="0" t="n">
        <v>0.799006512579987</v>
      </c>
      <c r="T1317" s="0" t="n">
        <v>18.996</v>
      </c>
      <c r="U1317" s="0" t="n">
        <v>1.2417</v>
      </c>
      <c r="Y1317" s="0" t="n">
        <v>0.577480944988619</v>
      </c>
      <c r="Z1317" s="0" t="n">
        <v>-0.0856944604527706</v>
      </c>
    </row>
    <row r="1318" customFormat="false" ht="12.75" hidden="false" customHeight="false" outlineLevel="0" collapsed="false">
      <c r="B1318" s="0" t="n">
        <v>2.325</v>
      </c>
      <c r="C1318" s="0" t="n">
        <v>527.1</v>
      </c>
      <c r="D1318" s="0" t="n">
        <v>1020.4</v>
      </c>
      <c r="E1318" s="0" t="n">
        <v>0.825</v>
      </c>
      <c r="F1318" s="0" t="n">
        <v>1020.2</v>
      </c>
      <c r="G1318" s="0" t="n">
        <v>0.516663399333464</v>
      </c>
      <c r="H1318" s="0" t="n">
        <v>0.6603636399545</v>
      </c>
      <c r="I1318" s="0" t="n">
        <v>0.800440775702425</v>
      </c>
      <c r="T1318" s="0" t="n">
        <v>18.996</v>
      </c>
      <c r="U1318" s="0" t="n">
        <v>1.2417</v>
      </c>
      <c r="Y1318" s="0" t="n">
        <v>0.573709213215891</v>
      </c>
      <c r="Z1318" s="0" t="n">
        <v>-0.0866544267386096</v>
      </c>
    </row>
    <row r="1319" customFormat="false" ht="12.75" hidden="false" customHeight="false" outlineLevel="0" collapsed="false">
      <c r="B1319" s="0" t="n">
        <v>2.302</v>
      </c>
      <c r="C1319" s="0" t="n">
        <v>509.58</v>
      </c>
      <c r="D1319" s="0" t="n">
        <v>1022.2</v>
      </c>
      <c r="E1319" s="0" t="n">
        <v>0.802</v>
      </c>
      <c r="F1319" s="0" t="n">
        <v>1022</v>
      </c>
      <c r="G1319" s="0" t="n">
        <v>0.498610567514677</v>
      </c>
      <c r="H1319" s="0" t="n">
        <v>0.695929869826056</v>
      </c>
      <c r="I1319" s="0" t="n">
        <v>0.867742979832988</v>
      </c>
      <c r="T1319" s="0" t="n">
        <v>18.996</v>
      </c>
      <c r="U1319" s="0" t="n">
        <v>1.2453</v>
      </c>
      <c r="Y1319" s="0" t="n">
        <v>0.556359247061342</v>
      </c>
      <c r="Z1319" s="0" t="n">
        <v>-0.139570622764714</v>
      </c>
    </row>
    <row r="1320" customFormat="false" ht="12.75" hidden="false" customHeight="false" outlineLevel="0" collapsed="false">
      <c r="B1320" s="0" t="n">
        <v>2.292</v>
      </c>
      <c r="C1320" s="0" t="n">
        <v>485.74</v>
      </c>
      <c r="D1320" s="0" t="n">
        <v>1020.4</v>
      </c>
      <c r="E1320" s="0" t="n">
        <v>0.792</v>
      </c>
      <c r="F1320" s="0" t="n">
        <v>1020.2</v>
      </c>
      <c r="G1320" s="0" t="n">
        <v>0.476122328955107</v>
      </c>
      <c r="H1320" s="0" t="n">
        <v>0.742080417334736</v>
      </c>
      <c r="I1320" s="0" t="n">
        <v>0.936970223907495</v>
      </c>
      <c r="T1320" s="0" t="n">
        <v>18.9962</v>
      </c>
      <c r="U1320" s="0" t="n">
        <v>1.2524</v>
      </c>
      <c r="Y1320" s="0" t="n">
        <v>0.548815783515886</v>
      </c>
      <c r="Z1320" s="0" t="n">
        <v>-0.19326463381885</v>
      </c>
    </row>
    <row r="1321" customFormat="false" ht="12.75" hidden="false" customHeight="false" outlineLevel="0" collapsed="false">
      <c r="B1321" s="0" t="n">
        <v>2.273</v>
      </c>
      <c r="C1321" s="0" t="n">
        <v>481.66</v>
      </c>
      <c r="D1321" s="0" t="n">
        <v>1022.2</v>
      </c>
      <c r="E1321" s="0" t="n">
        <v>0.773</v>
      </c>
      <c r="F1321" s="0" t="n">
        <v>1022</v>
      </c>
      <c r="G1321" s="0" t="n">
        <v>0.471291585127202</v>
      </c>
      <c r="H1321" s="0" t="n">
        <v>0.752278252337898</v>
      </c>
      <c r="I1321" s="0" t="n">
        <v>0.973193081937772</v>
      </c>
      <c r="T1321" s="0" t="n">
        <v>18.9963</v>
      </c>
      <c r="U1321" s="0" t="n">
        <v>1.2668</v>
      </c>
      <c r="Y1321" s="0" t="n">
        <v>0.534483202779519</v>
      </c>
      <c r="Z1321" s="0" t="n">
        <v>-0.217795049558379</v>
      </c>
    </row>
    <row r="1322" customFormat="false" ht="12.75" hidden="false" customHeight="false" outlineLevel="0" collapsed="false">
      <c r="B1322" s="0" t="n">
        <v>2.262</v>
      </c>
      <c r="C1322" s="0" t="n">
        <v>469.59</v>
      </c>
      <c r="D1322" s="0" t="n">
        <v>1020.4</v>
      </c>
      <c r="E1322" s="0" t="n">
        <v>0.762</v>
      </c>
      <c r="F1322" s="0" t="n">
        <v>1020.2</v>
      </c>
      <c r="G1322" s="0" t="n">
        <v>0.460292099588316</v>
      </c>
      <c r="H1322" s="0" t="n">
        <v>0.77589394295672</v>
      </c>
      <c r="I1322" s="0" t="n">
        <v>1.01823352094058</v>
      </c>
      <c r="T1322" s="0" t="n">
        <v>18.9964</v>
      </c>
      <c r="U1322" s="0" t="n">
        <v>1.2777</v>
      </c>
      <c r="Y1322" s="0" t="n">
        <v>0.526185392879518</v>
      </c>
      <c r="Z1322" s="0" t="n">
        <v>-0.249708550077203</v>
      </c>
    </row>
    <row r="1323" customFormat="false" ht="12.75" hidden="false" customHeight="false" outlineLevel="0" collapsed="false">
      <c r="B1323" s="0" t="n">
        <v>2.253</v>
      </c>
      <c r="C1323" s="0" t="n">
        <v>447.63</v>
      </c>
      <c r="D1323" s="0" t="n">
        <v>1022.2</v>
      </c>
      <c r="E1323" s="0" t="n">
        <v>0.753</v>
      </c>
      <c r="F1323" s="0" t="n">
        <v>1022</v>
      </c>
      <c r="G1323" s="0" t="n">
        <v>0.437994129158513</v>
      </c>
      <c r="H1323" s="0" t="n">
        <v>0.825549720345748</v>
      </c>
      <c r="I1323" s="0" t="n">
        <v>1.09634757018028</v>
      </c>
      <c r="T1323" s="0" t="n">
        <v>18.9964</v>
      </c>
      <c r="U1323" s="0" t="n">
        <v>1.2923</v>
      </c>
      <c r="Y1323" s="0" t="n">
        <v>0.519396275688607</v>
      </c>
      <c r="Z1323" s="0" t="n">
        <v>-0.306153444657141</v>
      </c>
    </row>
    <row r="1324" customFormat="false" ht="12.75" hidden="false" customHeight="false" outlineLevel="0" collapsed="false">
      <c r="B1324" s="0" t="n">
        <v>2.225</v>
      </c>
      <c r="C1324" s="0" t="n">
        <v>441.36</v>
      </c>
      <c r="D1324" s="0" t="n">
        <v>1020.4</v>
      </c>
      <c r="E1324" s="0" t="n">
        <v>0.725</v>
      </c>
      <c r="F1324" s="0" t="n">
        <v>1020.2</v>
      </c>
      <c r="G1324" s="0" t="n">
        <v>0.432621054695158</v>
      </c>
      <c r="H1324" s="0" t="n">
        <v>0.837893043648247</v>
      </c>
      <c r="I1324" s="0" t="n">
        <v>1.1557145429631</v>
      </c>
      <c r="T1324" s="0" t="n">
        <v>18.9962</v>
      </c>
      <c r="U1324" s="0" t="n">
        <v>1.2997</v>
      </c>
      <c r="Y1324" s="0" t="n">
        <v>0.498274577761331</v>
      </c>
      <c r="Z1324" s="0" t="n">
        <v>-0.339618465886916</v>
      </c>
    </row>
    <row r="1325" customFormat="false" ht="12.75" hidden="false" customHeight="false" outlineLevel="0" collapsed="false">
      <c r="B1325" s="0" t="n">
        <v>2.225</v>
      </c>
      <c r="C1325" s="0" t="n">
        <v>450.16</v>
      </c>
      <c r="D1325" s="0" t="n">
        <v>1020.4</v>
      </c>
      <c r="E1325" s="0" t="n">
        <v>0.725</v>
      </c>
      <c r="F1325" s="0" t="n">
        <v>1020.2</v>
      </c>
      <c r="G1325" s="0" t="n">
        <v>0.441246814350127</v>
      </c>
      <c r="H1325" s="0" t="n">
        <v>0.818150838733258</v>
      </c>
      <c r="I1325" s="0" t="n">
        <v>1.12848391549415</v>
      </c>
      <c r="T1325" s="0" t="n">
        <v>18.9962</v>
      </c>
      <c r="U1325" s="0" t="n">
        <v>1.3034</v>
      </c>
      <c r="Y1325" s="0" t="n">
        <v>0.498274577761331</v>
      </c>
      <c r="Z1325" s="0" t="n">
        <v>-0.319876260971927</v>
      </c>
    </row>
    <row r="1326" customFormat="false" ht="12.75" hidden="false" customHeight="false" outlineLevel="0" collapsed="false">
      <c r="B1326" s="0" t="n">
        <v>2.205</v>
      </c>
      <c r="C1326" s="0" t="n">
        <v>473.58</v>
      </c>
      <c r="D1326" s="0" t="n">
        <v>1020.4</v>
      </c>
      <c r="E1326" s="0" t="n">
        <v>0.705</v>
      </c>
      <c r="F1326" s="0" t="n">
        <v>1020.2</v>
      </c>
      <c r="G1326" s="0" t="n">
        <v>0.464203097431876</v>
      </c>
      <c r="H1326" s="0" t="n">
        <v>0.767433064110531</v>
      </c>
      <c r="I1326" s="0" t="n">
        <v>1.08855753774543</v>
      </c>
      <c r="T1326" s="0" t="n">
        <v>18.9964</v>
      </c>
      <c r="U1326" s="0" t="n">
        <v>1.3072</v>
      </c>
      <c r="Y1326" s="0" t="n">
        <v>0.483187650670418</v>
      </c>
      <c r="Z1326" s="0" t="n">
        <v>-0.284245413440112</v>
      </c>
    </row>
    <row r="1327" customFormat="false" ht="12.75" hidden="false" customHeight="false" outlineLevel="0" collapsed="false">
      <c r="B1327" s="0" t="n">
        <v>2.195</v>
      </c>
      <c r="C1327" s="0" t="n">
        <v>481.66</v>
      </c>
      <c r="D1327" s="0" t="n">
        <v>1022.2</v>
      </c>
      <c r="E1327" s="0" t="n">
        <v>0.695</v>
      </c>
      <c r="F1327" s="0" t="n">
        <v>1022</v>
      </c>
      <c r="G1327" s="0" t="n">
        <v>0.471291585127202</v>
      </c>
      <c r="H1327" s="0" t="n">
        <v>0.752278252337898</v>
      </c>
      <c r="I1327" s="0" t="n">
        <v>1.08241475156532</v>
      </c>
      <c r="T1327" s="0" t="n">
        <v>18.9966</v>
      </c>
      <c r="U1327" s="0" t="n">
        <v>1.3109</v>
      </c>
      <c r="Y1327" s="0" t="n">
        <v>0.475644187124962</v>
      </c>
      <c r="Z1327" s="0" t="n">
        <v>-0.276634065212936</v>
      </c>
    </row>
    <row r="1328" customFormat="false" ht="12.75" hidden="false" customHeight="false" outlineLevel="0" collapsed="false">
      <c r="B1328" s="0" t="n">
        <v>2.186</v>
      </c>
      <c r="C1328" s="0" t="n">
        <v>494.03</v>
      </c>
      <c r="D1328" s="0" t="n">
        <v>1022.2</v>
      </c>
      <c r="E1328" s="0" t="n">
        <v>0.686</v>
      </c>
      <c r="F1328" s="0" t="n">
        <v>1022</v>
      </c>
      <c r="G1328" s="0" t="n">
        <v>0.48339530332681</v>
      </c>
      <c r="H1328" s="0" t="n">
        <v>0.726920480801377</v>
      </c>
      <c r="I1328" s="0" t="n">
        <v>1.05965084664924</v>
      </c>
      <c r="T1328" s="0" t="n">
        <v>18.9971</v>
      </c>
      <c r="U1328" s="0" t="n">
        <v>1.3109</v>
      </c>
      <c r="Y1328" s="0" t="n">
        <v>0.468855069934052</v>
      </c>
      <c r="Z1328" s="0" t="n">
        <v>-0.258065410867325</v>
      </c>
    </row>
    <row r="1329" customFormat="false" ht="12.75" hidden="false" customHeight="false" outlineLevel="0" collapsed="false">
      <c r="B1329" s="0" t="n">
        <v>2.175</v>
      </c>
      <c r="C1329" s="0" t="n">
        <v>560.8</v>
      </c>
      <c r="D1329" s="0" t="n">
        <v>1022.2</v>
      </c>
      <c r="E1329" s="0" t="n">
        <v>0.675</v>
      </c>
      <c r="F1329" s="0" t="n">
        <v>1022</v>
      </c>
      <c r="G1329" s="0" t="n">
        <v>0.548727984344423</v>
      </c>
      <c r="H1329" s="0" t="n">
        <v>0.600152397169819</v>
      </c>
      <c r="I1329" s="0" t="n">
        <v>0.889114662473806</v>
      </c>
      <c r="T1329" s="0" t="n">
        <v>18.9977</v>
      </c>
      <c r="U1329" s="0" t="n">
        <v>1.3109</v>
      </c>
      <c r="Y1329" s="0" t="n">
        <v>0.46055726003405</v>
      </c>
      <c r="Z1329" s="0" t="n">
        <v>-0.139595137135769</v>
      </c>
    </row>
    <row r="1330" customFormat="false" ht="12.75" hidden="false" customHeight="false" outlineLevel="0" collapsed="false">
      <c r="B1330" s="0" t="n">
        <v>2.166</v>
      </c>
      <c r="C1330" s="0" t="n">
        <v>591.63</v>
      </c>
      <c r="D1330" s="0" t="n">
        <v>1020.4</v>
      </c>
      <c r="E1330" s="0" t="n">
        <v>0.666</v>
      </c>
      <c r="F1330" s="0" t="n">
        <v>1020.2</v>
      </c>
      <c r="G1330" s="0" t="n">
        <v>0.579915702803372</v>
      </c>
      <c r="H1330" s="0" t="n">
        <v>0.544872491613804</v>
      </c>
      <c r="I1330" s="0" t="n">
        <v>0.818126864284991</v>
      </c>
      <c r="T1330" s="0" t="n">
        <v>18.9979</v>
      </c>
      <c r="U1330" s="0" t="n">
        <v>1.3072</v>
      </c>
      <c r="Y1330" s="0" t="n">
        <v>0.45376814284314</v>
      </c>
      <c r="Z1330" s="0" t="n">
        <v>-0.0911043487706639</v>
      </c>
    </row>
    <row r="1331" customFormat="false" ht="12.75" hidden="false" customHeight="false" outlineLevel="0" collapsed="false">
      <c r="B1331" s="0" t="n">
        <v>2.16</v>
      </c>
      <c r="C1331" s="0" t="n">
        <v>589.96</v>
      </c>
      <c r="D1331" s="0" t="n">
        <v>1020.4</v>
      </c>
      <c r="E1331" s="0" t="n">
        <v>0.66</v>
      </c>
      <c r="F1331" s="0" t="n">
        <v>1020.2</v>
      </c>
      <c r="G1331" s="0" t="n">
        <v>0.578278768868849</v>
      </c>
      <c r="H1331" s="0" t="n">
        <v>0.547699192934206</v>
      </c>
      <c r="I1331" s="0" t="n">
        <v>0.829847262021525</v>
      </c>
      <c r="T1331" s="0" t="n">
        <v>18.9979</v>
      </c>
      <c r="U1331" s="0" t="n">
        <v>1.3072</v>
      </c>
      <c r="Y1331" s="0" t="n">
        <v>0.449242064715866</v>
      </c>
      <c r="Z1331" s="0" t="n">
        <v>-0.09845712821834</v>
      </c>
    </row>
    <row r="1332" customFormat="false" ht="12.75" hidden="false" customHeight="false" outlineLevel="0" collapsed="false">
      <c r="B1332" s="0" t="n">
        <v>2.157</v>
      </c>
      <c r="C1332" s="0" t="n">
        <v>545.22</v>
      </c>
      <c r="D1332" s="0" t="n">
        <v>1022.2</v>
      </c>
      <c r="E1332" s="0" t="n">
        <v>0.657</v>
      </c>
      <c r="F1332" s="0" t="n">
        <v>1022</v>
      </c>
      <c r="G1332" s="0" t="n">
        <v>0.533483365949119</v>
      </c>
      <c r="H1332" s="0" t="n">
        <v>0.628327348176869</v>
      </c>
      <c r="I1332" s="0" t="n">
        <v>0.95635821640315</v>
      </c>
      <c r="T1332" s="0" t="n">
        <v>18.9978</v>
      </c>
      <c r="U1332" s="0" t="n">
        <v>1.3109</v>
      </c>
      <c r="Y1332" s="0" t="n">
        <v>0.446979025652229</v>
      </c>
      <c r="Z1332" s="0" t="n">
        <v>-0.18134832252464</v>
      </c>
    </row>
    <row r="1333" customFormat="false" ht="12.75" hidden="false" customHeight="false" outlineLevel="0" collapsed="false">
      <c r="B1333" s="0" t="n">
        <v>2.157</v>
      </c>
      <c r="C1333" s="0" t="n">
        <v>524.14</v>
      </c>
      <c r="D1333" s="0" t="n">
        <v>1022.2</v>
      </c>
      <c r="E1333" s="0" t="n">
        <v>0.657</v>
      </c>
      <c r="F1333" s="0" t="n">
        <v>1022</v>
      </c>
      <c r="G1333" s="0" t="n">
        <v>0.512857142857143</v>
      </c>
      <c r="H1333" s="0" t="n">
        <v>0.667757904415336</v>
      </c>
      <c r="I1333" s="0" t="n">
        <v>1.01637428373719</v>
      </c>
      <c r="T1333" s="0" t="n">
        <v>18.9979</v>
      </c>
      <c r="U1333" s="0" t="n">
        <v>1.3184</v>
      </c>
      <c r="Y1333" s="0" t="n">
        <v>0.446979025652229</v>
      </c>
      <c r="Z1333" s="0" t="n">
        <v>-0.220778878763107</v>
      </c>
    </row>
    <row r="1334" customFormat="false" ht="12.75" hidden="false" customHeight="false" outlineLevel="0" collapsed="false">
      <c r="B1334" s="0" t="n">
        <v>2.137</v>
      </c>
      <c r="C1334" s="0" t="n">
        <v>521.19</v>
      </c>
      <c r="D1334" s="0" t="n">
        <v>1020.4</v>
      </c>
      <c r="E1334" s="0" t="n">
        <v>0.637</v>
      </c>
      <c r="F1334" s="0" t="n">
        <v>1020.2</v>
      </c>
      <c r="G1334" s="0" t="n">
        <v>0.510870417565183</v>
      </c>
      <c r="H1334" s="0" t="n">
        <v>0.67163926453018</v>
      </c>
      <c r="I1334" s="0" t="n">
        <v>1.05437875122477</v>
      </c>
      <c r="T1334" s="0" t="n">
        <v>18.9981</v>
      </c>
      <c r="U1334" s="0" t="n">
        <v>1.3297</v>
      </c>
      <c r="Y1334" s="0" t="n">
        <v>0.431892098561317</v>
      </c>
      <c r="Z1334" s="0" t="n">
        <v>-0.239747165968862</v>
      </c>
    </row>
    <row r="1335" customFormat="false" ht="12.75" hidden="false" customHeight="false" outlineLevel="0" collapsed="false">
      <c r="B1335" s="0" t="n">
        <v>2.137</v>
      </c>
      <c r="C1335" s="0" t="n">
        <v>505.29</v>
      </c>
      <c r="D1335" s="0" t="n">
        <v>1020.4</v>
      </c>
      <c r="E1335" s="0" t="n">
        <v>0.637</v>
      </c>
      <c r="F1335" s="0" t="n">
        <v>1020.2</v>
      </c>
      <c r="G1335" s="0" t="n">
        <v>0.495285238188591</v>
      </c>
      <c r="H1335" s="0" t="n">
        <v>0.702621399270523</v>
      </c>
      <c r="I1335" s="0" t="n">
        <v>1.10301632538544</v>
      </c>
      <c r="T1335" s="0" t="n">
        <v>18.9981</v>
      </c>
      <c r="U1335" s="0" t="n">
        <v>1.3373</v>
      </c>
      <c r="Y1335" s="0" t="n">
        <v>0.431892098561317</v>
      </c>
      <c r="Z1335" s="0" t="n">
        <v>-0.270729300709205</v>
      </c>
    </row>
    <row r="1336" customFormat="false" ht="12.75" hidden="false" customHeight="false" outlineLevel="0" collapsed="false">
      <c r="B1336" s="0" t="n">
        <v>2.137</v>
      </c>
      <c r="C1336" s="0" t="n">
        <v>495.42</v>
      </c>
      <c r="D1336" s="0" t="n">
        <v>1020.4</v>
      </c>
      <c r="E1336" s="0" t="n">
        <v>0.637</v>
      </c>
      <c r="F1336" s="0" t="n">
        <v>1020.2</v>
      </c>
      <c r="G1336" s="0" t="n">
        <v>0.485610664575573</v>
      </c>
      <c r="H1336" s="0" t="n">
        <v>0.722348032246658</v>
      </c>
      <c r="I1336" s="0" t="n">
        <v>1.13398435203557</v>
      </c>
      <c r="T1336" s="0" t="n">
        <v>18.9979</v>
      </c>
      <c r="U1336" s="0" t="n">
        <v>1.3488</v>
      </c>
      <c r="Y1336" s="0" t="n">
        <v>0.431892098561317</v>
      </c>
      <c r="Z1336" s="0" t="n">
        <v>-0.290455933685341</v>
      </c>
    </row>
    <row r="1337" customFormat="false" ht="12.75" hidden="false" customHeight="false" outlineLevel="0" collapsed="false">
      <c r="B1337" s="0" t="n">
        <v>2.127</v>
      </c>
      <c r="C1337" s="0" t="n">
        <v>492.64</v>
      </c>
      <c r="D1337" s="0" t="n">
        <v>1020.4</v>
      </c>
      <c r="E1337" s="0" t="n">
        <v>0.627</v>
      </c>
      <c r="F1337" s="0" t="n">
        <v>1020.2</v>
      </c>
      <c r="G1337" s="0" t="n">
        <v>0.482885708684572</v>
      </c>
      <c r="H1337" s="0" t="n">
        <v>0.727975235372748</v>
      </c>
      <c r="I1337" s="0" t="n">
        <v>1.16104503249242</v>
      </c>
      <c r="T1337" s="0" t="n">
        <v>18.9986</v>
      </c>
      <c r="U1337" s="0" t="n">
        <v>1.3565</v>
      </c>
      <c r="Y1337" s="0" t="n">
        <v>0.424348635015861</v>
      </c>
      <c r="Z1337" s="0" t="n">
        <v>-0.303626600356887</v>
      </c>
    </row>
    <row r="1338" customFormat="false" ht="12.75" hidden="false" customHeight="false" outlineLevel="0" collapsed="false">
      <c r="B1338" s="0" t="n">
        <v>2.137</v>
      </c>
      <c r="C1338" s="0" t="n">
        <v>488.49</v>
      </c>
      <c r="D1338" s="0" t="n">
        <v>1022.2</v>
      </c>
      <c r="E1338" s="0" t="n">
        <v>0.637</v>
      </c>
      <c r="F1338" s="0" t="n">
        <v>1022</v>
      </c>
      <c r="G1338" s="0" t="n">
        <v>0.477974559686888</v>
      </c>
      <c r="H1338" s="0" t="n">
        <v>0.738197723734419</v>
      </c>
      <c r="I1338" s="0" t="n">
        <v>1.15886612831149</v>
      </c>
      <c r="T1338" s="0" t="n">
        <v>18.9986</v>
      </c>
      <c r="U1338" s="0" t="n">
        <v>1.3604</v>
      </c>
      <c r="Y1338" s="0" t="n">
        <v>0.431892098561317</v>
      </c>
      <c r="Z1338" s="0" t="n">
        <v>-0.306305625173101</v>
      </c>
    </row>
    <row r="1339" customFormat="false" ht="12.75" hidden="false" customHeight="false" outlineLevel="0" collapsed="false">
      <c r="B1339" s="0" t="n">
        <v>2.127</v>
      </c>
      <c r="C1339" s="0" t="n">
        <v>483.01</v>
      </c>
      <c r="D1339" s="0" t="n">
        <v>1022.2</v>
      </c>
      <c r="E1339" s="0" t="n">
        <v>0.627</v>
      </c>
      <c r="F1339" s="0" t="n">
        <v>1022</v>
      </c>
      <c r="G1339" s="0" t="n">
        <v>0.47261252446184</v>
      </c>
      <c r="H1339" s="0" t="n">
        <v>0.749479366094717</v>
      </c>
      <c r="I1339" s="0" t="n">
        <v>1.19534189169811</v>
      </c>
      <c r="T1339" s="0" t="n">
        <v>18.9988</v>
      </c>
      <c r="U1339" s="0" t="n">
        <v>1.3682</v>
      </c>
      <c r="Y1339" s="0" t="n">
        <v>0.424348635015861</v>
      </c>
      <c r="Z1339" s="0" t="n">
        <v>-0.325130731078856</v>
      </c>
    </row>
    <row r="1340" customFormat="false" ht="12.75" hidden="false" customHeight="false" outlineLevel="0" collapsed="false">
      <c r="B1340" s="0" t="n">
        <v>2.118</v>
      </c>
      <c r="C1340" s="0" t="n">
        <v>483.01</v>
      </c>
      <c r="D1340" s="0" t="n">
        <v>1020.4</v>
      </c>
      <c r="E1340" s="0" t="n">
        <v>0.618</v>
      </c>
      <c r="F1340" s="0" t="n">
        <v>1020.2</v>
      </c>
      <c r="G1340" s="0" t="n">
        <v>0.473446383062145</v>
      </c>
      <c r="H1340" s="0" t="n">
        <v>0.747716560931138</v>
      </c>
      <c r="I1340" s="0" t="n">
        <v>1.20989734778501</v>
      </c>
      <c r="T1340" s="0" t="n">
        <v>18.9986</v>
      </c>
      <c r="U1340" s="0" t="n">
        <v>1.3682</v>
      </c>
      <c r="Y1340" s="0" t="n">
        <v>0.417559517824951</v>
      </c>
      <c r="Z1340" s="0" t="n">
        <v>-0.330157043106187</v>
      </c>
    </row>
    <row r="1341" customFormat="false" ht="12.75" hidden="false" customHeight="false" outlineLevel="0" collapsed="false">
      <c r="B1341" s="0" t="n">
        <v>2.127</v>
      </c>
      <c r="C1341" s="0" t="n">
        <v>516.81</v>
      </c>
      <c r="D1341" s="0" t="n">
        <v>1022.2</v>
      </c>
      <c r="E1341" s="0" t="n">
        <v>0.627</v>
      </c>
      <c r="F1341" s="0" t="n">
        <v>1022</v>
      </c>
      <c r="G1341" s="0" t="n">
        <v>0.505684931506849</v>
      </c>
      <c r="H1341" s="0" t="n">
        <v>0.681841425608712</v>
      </c>
      <c r="I1341" s="0" t="n">
        <v>1.08746638853064</v>
      </c>
      <c r="T1341" s="0" t="n">
        <v>18.9981</v>
      </c>
      <c r="U1341" s="0" t="n">
        <v>1.3721</v>
      </c>
      <c r="Y1341" s="0" t="n">
        <v>0.424348635015861</v>
      </c>
      <c r="Z1341" s="0" t="n">
        <v>-0.257492790592851</v>
      </c>
    </row>
    <row r="1342" customFormat="false" ht="12.75" hidden="false" customHeight="false" outlineLevel="0" collapsed="false">
      <c r="B1342" s="0" t="n">
        <v>2.122</v>
      </c>
      <c r="C1342" s="0" t="n">
        <v>562.38</v>
      </c>
      <c r="D1342" s="0" t="n">
        <v>1020.4</v>
      </c>
      <c r="E1342" s="0" t="n">
        <v>0.622</v>
      </c>
      <c r="F1342" s="0" t="n">
        <v>1020.2</v>
      </c>
      <c r="G1342" s="0" t="n">
        <v>0.551244853950206</v>
      </c>
      <c r="H1342" s="0" t="n">
        <v>0.595576149917717</v>
      </c>
      <c r="I1342" s="0" t="n">
        <v>0.957517925912728</v>
      </c>
      <c r="T1342" s="0" t="n">
        <v>18.9978</v>
      </c>
      <c r="U1342" s="0" t="n">
        <v>1.3721</v>
      </c>
      <c r="Y1342" s="0" t="n">
        <v>0.420576903243133</v>
      </c>
      <c r="Z1342" s="0" t="n">
        <v>-0.174999246674584</v>
      </c>
    </row>
    <row r="1343" customFormat="false" ht="12.75" hidden="false" customHeight="false" outlineLevel="0" collapsed="false">
      <c r="B1343" s="0" t="n">
        <v>2.108</v>
      </c>
      <c r="C1343" s="0" t="n">
        <v>571.96</v>
      </c>
      <c r="D1343" s="0" t="n">
        <v>1022.2</v>
      </c>
      <c r="E1343" s="0" t="n">
        <v>0.608</v>
      </c>
      <c r="F1343" s="0" t="n">
        <v>1022</v>
      </c>
      <c r="G1343" s="0" t="n">
        <v>0.559647749510763</v>
      </c>
      <c r="H1343" s="0" t="n">
        <v>0.580447675269047</v>
      </c>
      <c r="I1343" s="0" t="n">
        <v>0.954683676429353</v>
      </c>
      <c r="T1343" s="0" t="n">
        <v>18.9974</v>
      </c>
      <c r="U1343" s="0" t="n">
        <v>1.376</v>
      </c>
      <c r="Y1343" s="0" t="n">
        <v>0.410016054279495</v>
      </c>
      <c r="Z1343" s="0" t="n">
        <v>-0.170431620989552</v>
      </c>
    </row>
    <row r="1344" customFormat="false" ht="12.75" hidden="false" customHeight="false" outlineLevel="0" collapsed="false">
      <c r="B1344" s="0" t="n">
        <v>2.127</v>
      </c>
      <c r="C1344" s="0" t="n">
        <v>576.82</v>
      </c>
      <c r="D1344" s="0" t="n">
        <v>1022.2</v>
      </c>
      <c r="E1344" s="0" t="n">
        <v>0.627</v>
      </c>
      <c r="F1344" s="0" t="n">
        <v>1022</v>
      </c>
      <c r="G1344" s="0" t="n">
        <v>0.56440313111546</v>
      </c>
      <c r="H1344" s="0" t="n">
        <v>0.571986475234241</v>
      </c>
      <c r="I1344" s="0" t="n">
        <v>0.912259131155089</v>
      </c>
      <c r="T1344" s="0" t="n">
        <v>18.9972</v>
      </c>
      <c r="U1344" s="0" t="n">
        <v>1.376</v>
      </c>
      <c r="Y1344" s="0" t="n">
        <v>0.424348635015861</v>
      </c>
      <c r="Z1344" s="0" t="n">
        <v>-0.14763784021838</v>
      </c>
    </row>
    <row r="1345" customFormat="false" ht="12.75" hidden="false" customHeight="false" outlineLevel="0" collapsed="false">
      <c r="B1345" s="0" t="n">
        <v>2.118</v>
      </c>
      <c r="C1345" s="0" t="n">
        <v>586.65</v>
      </c>
      <c r="D1345" s="0" t="n">
        <v>1020.4</v>
      </c>
      <c r="E1345" s="0" t="n">
        <v>0.618</v>
      </c>
      <c r="F1345" s="0" t="n">
        <v>1020.2</v>
      </c>
      <c r="G1345" s="0" t="n">
        <v>0.575034306998628</v>
      </c>
      <c r="H1345" s="0" t="n">
        <v>0.553325540700817</v>
      </c>
      <c r="I1345" s="0" t="n">
        <v>0.895348771360545</v>
      </c>
      <c r="T1345" s="0" t="n">
        <v>18.9967</v>
      </c>
      <c r="U1345" s="0" t="n">
        <v>1.3799</v>
      </c>
      <c r="Y1345" s="0" t="n">
        <v>0.417559517824951</v>
      </c>
      <c r="Z1345" s="0" t="n">
        <v>-0.135766022875866</v>
      </c>
    </row>
    <row r="1346" customFormat="false" ht="12.75" hidden="false" customHeight="false" outlineLevel="0" collapsed="false">
      <c r="B1346" s="0" t="n">
        <v>2.107</v>
      </c>
      <c r="C1346" s="0" t="n">
        <v>588.3</v>
      </c>
      <c r="D1346" s="0" t="n">
        <v>1020.4</v>
      </c>
      <c r="E1346" s="0" t="n">
        <v>0.607</v>
      </c>
      <c r="F1346" s="0" t="n">
        <v>1020.2</v>
      </c>
      <c r="G1346" s="0" t="n">
        <v>0.576651636933935</v>
      </c>
      <c r="H1346" s="0" t="n">
        <v>0.550516908877282</v>
      </c>
      <c r="I1346" s="0" t="n">
        <v>0.906947131593545</v>
      </c>
      <c r="T1346" s="0" t="n">
        <v>18.9966</v>
      </c>
      <c r="U1346" s="0" t="n">
        <v>1.3839</v>
      </c>
      <c r="Y1346" s="0" t="n">
        <v>0.40926170792495</v>
      </c>
      <c r="Z1346" s="0" t="n">
        <v>-0.141255200952333</v>
      </c>
    </row>
    <row r="1347" customFormat="false" ht="12.75" hidden="false" customHeight="false" outlineLevel="0" collapsed="false">
      <c r="B1347" s="0" t="n">
        <v>2.127</v>
      </c>
      <c r="C1347" s="0" t="n">
        <v>588.3</v>
      </c>
      <c r="D1347" s="0" t="n">
        <v>1020.4</v>
      </c>
      <c r="E1347" s="0" t="n">
        <v>0.627</v>
      </c>
      <c r="F1347" s="0" t="n">
        <v>1020.2</v>
      </c>
      <c r="G1347" s="0" t="n">
        <v>0.576651636933935</v>
      </c>
      <c r="H1347" s="0" t="n">
        <v>0.550516908877282</v>
      </c>
      <c r="I1347" s="0" t="n">
        <v>0.878017398528361</v>
      </c>
      <c r="T1347" s="0" t="n">
        <v>18.9966</v>
      </c>
      <c r="U1347" s="0" t="n">
        <v>1.3918</v>
      </c>
      <c r="Y1347" s="0" t="n">
        <v>0.424348635015861</v>
      </c>
      <c r="Z1347" s="0" t="n">
        <v>-0.126168273861421</v>
      </c>
    </row>
    <row r="1348" customFormat="false" ht="12.75" hidden="false" customHeight="false" outlineLevel="0" collapsed="false">
      <c r="B1348" s="0" t="n">
        <v>2.107</v>
      </c>
      <c r="C1348" s="0" t="n">
        <v>583.35</v>
      </c>
      <c r="D1348" s="0" t="n">
        <v>1020.4</v>
      </c>
      <c r="E1348" s="0" t="n">
        <v>0.607</v>
      </c>
      <c r="F1348" s="0" t="n">
        <v>1020.2</v>
      </c>
      <c r="G1348" s="0" t="n">
        <v>0.571799647128014</v>
      </c>
      <c r="H1348" s="0" t="n">
        <v>0.558966580944598</v>
      </c>
      <c r="I1348" s="0" t="n">
        <v>0.920867513912023</v>
      </c>
      <c r="T1348" s="0" t="n">
        <v>18.9967</v>
      </c>
      <c r="U1348" s="0" t="n">
        <v>1.3997</v>
      </c>
      <c r="Y1348" s="0" t="n">
        <v>0.40926170792495</v>
      </c>
      <c r="Z1348" s="0" t="n">
        <v>-0.149704873019648</v>
      </c>
    </row>
    <row r="1349" customFormat="false" ht="12.75" hidden="false" customHeight="false" outlineLevel="0" collapsed="false">
      <c r="B1349" s="0" t="n">
        <v>2.098</v>
      </c>
      <c r="C1349" s="0" t="n">
        <v>581.71</v>
      </c>
      <c r="D1349" s="0" t="n">
        <v>1022.2</v>
      </c>
      <c r="E1349" s="0" t="n">
        <v>0.598</v>
      </c>
      <c r="F1349" s="0" t="n">
        <v>1022</v>
      </c>
      <c r="G1349" s="0" t="n">
        <v>0.569187866927593</v>
      </c>
      <c r="H1349" s="0" t="n">
        <v>0.563544693439507</v>
      </c>
      <c r="I1349" s="0" t="n">
        <v>0.942382430500847</v>
      </c>
      <c r="T1349" s="0" t="n">
        <v>18.9964</v>
      </c>
      <c r="U1349" s="0" t="n">
        <v>1.4077</v>
      </c>
      <c r="Y1349" s="0" t="n">
        <v>0.402472590734039</v>
      </c>
      <c r="Z1349" s="0" t="n">
        <v>-0.161072102705468</v>
      </c>
    </row>
    <row r="1350" customFormat="false" ht="12.75" hidden="false" customHeight="false" outlineLevel="0" collapsed="false">
      <c r="B1350" s="0" t="n">
        <v>2.127</v>
      </c>
      <c r="C1350" s="0" t="n">
        <v>578.45</v>
      </c>
      <c r="D1350" s="0" t="n">
        <v>1020.4</v>
      </c>
      <c r="E1350" s="0" t="n">
        <v>0.627</v>
      </c>
      <c r="F1350" s="0" t="n">
        <v>1020.2</v>
      </c>
      <c r="G1350" s="0" t="n">
        <v>0.566996667320133</v>
      </c>
      <c r="H1350" s="0" t="n">
        <v>0.567401817207249</v>
      </c>
      <c r="I1350" s="0" t="n">
        <v>0.904947076885564</v>
      </c>
      <c r="T1350" s="0" t="n">
        <v>18.9966</v>
      </c>
      <c r="U1350" s="0" t="n">
        <v>1.4117</v>
      </c>
      <c r="Y1350" s="0" t="n">
        <v>0.424348635015861</v>
      </c>
      <c r="Z1350" s="0" t="n">
        <v>-0.143053182191387</v>
      </c>
    </row>
    <row r="1351" customFormat="false" ht="12.75" hidden="false" customHeight="false" outlineLevel="0" collapsed="false">
      <c r="B1351" s="0" t="n">
        <v>2.098</v>
      </c>
      <c r="C1351" s="0" t="n">
        <v>563.97</v>
      </c>
      <c r="D1351" s="0" t="n">
        <v>1020.4</v>
      </c>
      <c r="E1351" s="0" t="n">
        <v>0.598</v>
      </c>
      <c r="F1351" s="0" t="n">
        <v>1020.2</v>
      </c>
      <c r="G1351" s="0" t="n">
        <v>0.552803371887865</v>
      </c>
      <c r="H1351" s="0" t="n">
        <v>0.592752869488353</v>
      </c>
      <c r="I1351" s="0" t="n">
        <v>0.991225534261461</v>
      </c>
      <c r="T1351" s="0" t="n">
        <v>18.996</v>
      </c>
      <c r="U1351" s="0" t="n">
        <v>1.4158</v>
      </c>
      <c r="Y1351" s="0" t="n">
        <v>0.402472590734039</v>
      </c>
      <c r="Z1351" s="0" t="n">
        <v>-0.190280278754315</v>
      </c>
    </row>
    <row r="1352" customFormat="false" ht="12.75" hidden="false" customHeight="false" outlineLevel="0" collapsed="false">
      <c r="B1352" s="0" t="n">
        <v>2.107</v>
      </c>
      <c r="C1352" s="0" t="n">
        <v>557.65</v>
      </c>
      <c r="D1352" s="0" t="n">
        <v>1020.4</v>
      </c>
      <c r="E1352" s="0" t="n">
        <v>0.607</v>
      </c>
      <c r="F1352" s="0" t="n">
        <v>1020.2</v>
      </c>
      <c r="G1352" s="0" t="n">
        <v>0.54660850813566</v>
      </c>
      <c r="H1352" s="0" t="n">
        <v>0.604022401930608</v>
      </c>
      <c r="I1352" s="0" t="n">
        <v>0.995094566607262</v>
      </c>
      <c r="T1352" s="0" t="n">
        <v>18.996</v>
      </c>
      <c r="U1352" s="0" t="n">
        <v>1.4198</v>
      </c>
      <c r="Y1352" s="0" t="n">
        <v>0.40926170792495</v>
      </c>
      <c r="Z1352" s="0" t="n">
        <v>-0.194760694005658</v>
      </c>
    </row>
    <row r="1353" customFormat="false" ht="12.75" hidden="false" customHeight="false" outlineLevel="0" collapsed="false">
      <c r="B1353" s="0" t="n">
        <v>2.111</v>
      </c>
      <c r="C1353" s="0" t="n">
        <v>557.65</v>
      </c>
      <c r="D1353" s="0" t="n">
        <v>1022.2</v>
      </c>
      <c r="E1353" s="0" t="n">
        <v>0.611</v>
      </c>
      <c r="F1353" s="0" t="n">
        <v>1022</v>
      </c>
      <c r="G1353" s="0" t="n">
        <v>0.545645792563601</v>
      </c>
      <c r="H1353" s="0" t="n">
        <v>0.605785207094187</v>
      </c>
      <c r="I1353" s="0" t="n">
        <v>0.991465150726984</v>
      </c>
      <c r="T1353" s="0" t="n">
        <v>18.9957</v>
      </c>
      <c r="U1353" s="0" t="n">
        <v>1.4198</v>
      </c>
      <c r="Y1353" s="0" t="n">
        <v>0.412279093343132</v>
      </c>
      <c r="Z1353" s="0" t="n">
        <v>-0.193506113751055</v>
      </c>
    </row>
    <row r="1354" customFormat="false" ht="12.75" hidden="false" customHeight="false" outlineLevel="0" collapsed="false">
      <c r="B1354" s="0" t="n">
        <v>2.107</v>
      </c>
      <c r="C1354" s="0" t="n">
        <v>554.51</v>
      </c>
      <c r="D1354" s="0" t="n">
        <v>1020.4</v>
      </c>
      <c r="E1354" s="0" t="n">
        <v>0.607</v>
      </c>
      <c r="F1354" s="0" t="n">
        <v>1020.2</v>
      </c>
      <c r="G1354" s="0" t="n">
        <v>0.543530680258773</v>
      </c>
      <c r="H1354" s="0" t="n">
        <v>0.609669086121902</v>
      </c>
      <c r="I1354" s="0" t="n">
        <v>1.0043971764776</v>
      </c>
      <c r="T1354" s="0" t="n">
        <v>18.9964</v>
      </c>
      <c r="U1354" s="0" t="n">
        <v>1.4239</v>
      </c>
      <c r="Y1354" s="0" t="n">
        <v>0.40926170792495</v>
      </c>
      <c r="Z1354" s="0" t="n">
        <v>-0.200407378196952</v>
      </c>
    </row>
    <row r="1355" customFormat="false" ht="12.75" hidden="false" customHeight="false" outlineLevel="0" collapsed="false">
      <c r="B1355" s="0" t="n">
        <v>2.107</v>
      </c>
      <c r="C1355" s="0" t="n">
        <v>554.51</v>
      </c>
      <c r="D1355" s="0" t="n">
        <v>1020.4</v>
      </c>
      <c r="E1355" s="0" t="n">
        <v>0.607</v>
      </c>
      <c r="F1355" s="0" t="n">
        <v>1020.2</v>
      </c>
      <c r="G1355" s="0" t="n">
        <v>0.543530680258773</v>
      </c>
      <c r="H1355" s="0" t="n">
        <v>0.609669086121902</v>
      </c>
      <c r="I1355" s="0" t="n">
        <v>1.0043971764776</v>
      </c>
      <c r="T1355" s="0" t="n">
        <v>18.9971</v>
      </c>
      <c r="U1355" s="0" t="n">
        <v>1.4239</v>
      </c>
      <c r="Y1355" s="0" t="n">
        <v>0.40926170792495</v>
      </c>
      <c r="Z1355" s="0" t="n">
        <v>-0.200407378196952</v>
      </c>
    </row>
    <row r="1356" customFormat="false" ht="12.75" hidden="false" customHeight="false" outlineLevel="0" collapsed="false">
      <c r="B1356" s="0" t="n">
        <v>2.107</v>
      </c>
      <c r="C1356" s="0" t="n">
        <v>552.95</v>
      </c>
      <c r="D1356" s="0" t="n">
        <v>1020.4</v>
      </c>
      <c r="E1356" s="0" t="n">
        <v>0.607</v>
      </c>
      <c r="F1356" s="0" t="n">
        <v>1020.2</v>
      </c>
      <c r="G1356" s="0" t="n">
        <v>0.542001568319937</v>
      </c>
      <c r="H1356" s="0" t="n">
        <v>0.612486345315656</v>
      </c>
      <c r="I1356" s="0" t="n">
        <v>1.00903846015759</v>
      </c>
      <c r="T1356" s="0" t="n">
        <v>18.9973</v>
      </c>
      <c r="U1356" s="0" t="n">
        <v>1.4239</v>
      </c>
      <c r="Y1356" s="0" t="n">
        <v>0.40926170792495</v>
      </c>
      <c r="Z1356" s="0" t="n">
        <v>-0.203224637390706</v>
      </c>
    </row>
    <row r="1357" customFormat="false" ht="12.75" hidden="false" customHeight="false" outlineLevel="0" collapsed="false">
      <c r="B1357" s="0" t="n">
        <v>2.098</v>
      </c>
      <c r="C1357" s="0" t="n">
        <v>543.69</v>
      </c>
      <c r="D1357" s="0" t="n">
        <v>1022.2</v>
      </c>
      <c r="E1357" s="0" t="n">
        <v>0.598</v>
      </c>
      <c r="F1357" s="0" t="n">
        <v>1022</v>
      </c>
      <c r="G1357" s="0" t="n">
        <v>0.531986301369863</v>
      </c>
      <c r="H1357" s="0" t="n">
        <v>0.631137499447972</v>
      </c>
      <c r="I1357" s="0" t="n">
        <v>1.05541387867554</v>
      </c>
      <c r="T1357" s="0" t="n">
        <v>18.9971</v>
      </c>
      <c r="U1357" s="0" t="n">
        <v>1.4239</v>
      </c>
      <c r="Y1357" s="0" t="n">
        <v>0.402472590734039</v>
      </c>
      <c r="Z1357" s="0" t="n">
        <v>-0.228664908713933</v>
      </c>
    </row>
    <row r="1358" customFormat="false" ht="12.75" hidden="false" customHeight="false" outlineLevel="0" collapsed="false">
      <c r="B1358" s="0" t="n">
        <v>2.107</v>
      </c>
      <c r="C1358" s="0" t="n">
        <v>537.6</v>
      </c>
      <c r="D1358" s="0" t="n">
        <v>1020.4</v>
      </c>
      <c r="E1358" s="0" t="n">
        <v>0.607</v>
      </c>
      <c r="F1358" s="0" t="n">
        <v>1020.2</v>
      </c>
      <c r="G1358" s="0" t="n">
        <v>0.52695549892178</v>
      </c>
      <c r="H1358" s="0" t="n">
        <v>0.640639135851464</v>
      </c>
      <c r="I1358" s="0" t="n">
        <v>1.05541867520834</v>
      </c>
      <c r="T1358" s="0" t="n">
        <v>18.9971</v>
      </c>
      <c r="U1358" s="0" t="n">
        <v>1.4239</v>
      </c>
      <c r="Y1358" s="0" t="n">
        <v>0.40926170792495</v>
      </c>
      <c r="Z1358" s="0" t="n">
        <v>-0.231377427926515</v>
      </c>
    </row>
    <row r="1359" customFormat="false" ht="12.75" hidden="false" customHeight="false" outlineLevel="0" collapsed="false">
      <c r="B1359" s="0" t="n">
        <v>2.098</v>
      </c>
      <c r="C1359" s="0" t="n">
        <v>536.08</v>
      </c>
      <c r="D1359" s="0" t="n">
        <v>1022.2</v>
      </c>
      <c r="E1359" s="0" t="n">
        <v>0.598</v>
      </c>
      <c r="F1359" s="0" t="n">
        <v>1022</v>
      </c>
      <c r="G1359" s="0" t="n">
        <v>0.52454011741683</v>
      </c>
      <c r="H1359" s="0" t="n">
        <v>0.645233326380389</v>
      </c>
      <c r="I1359" s="0" t="n">
        <v>1.07898549561938</v>
      </c>
      <c r="T1359" s="0" t="n">
        <v>18.997</v>
      </c>
      <c r="U1359" s="0" t="n">
        <v>1.4239</v>
      </c>
      <c r="Y1359" s="0" t="n">
        <v>0.402472590734039</v>
      </c>
      <c r="Z1359" s="0" t="n">
        <v>-0.242760735646351</v>
      </c>
    </row>
    <row r="1360" customFormat="false" ht="12.75" hidden="false" customHeight="false" outlineLevel="0" collapsed="false">
      <c r="B1360" s="0" t="n">
        <v>2.118</v>
      </c>
      <c r="C1360" s="0" t="n">
        <v>531.57</v>
      </c>
      <c r="D1360" s="0" t="n">
        <v>1020.4</v>
      </c>
      <c r="E1360" s="0" t="n">
        <v>0.618</v>
      </c>
      <c r="F1360" s="0" t="n">
        <v>1020.2</v>
      </c>
      <c r="G1360" s="0" t="n">
        <v>0.521044893158204</v>
      </c>
      <c r="H1360" s="0" t="n">
        <v>0.651919032510483</v>
      </c>
      <c r="I1360" s="0" t="n">
        <v>1.05488516587457</v>
      </c>
      <c r="T1360" s="0" t="n">
        <v>18.9971</v>
      </c>
      <c r="U1360" s="0" t="n">
        <v>1.4239</v>
      </c>
      <c r="Y1360" s="0" t="n">
        <v>0.417559517824951</v>
      </c>
      <c r="Z1360" s="0" t="n">
        <v>-0.234359514685532</v>
      </c>
    </row>
    <row r="1361" customFormat="false" ht="12.75" hidden="false" customHeight="false" outlineLevel="0" collapsed="false">
      <c r="B1361" s="0" t="n">
        <v>2.098</v>
      </c>
      <c r="C1361" s="0" t="n">
        <v>527.1</v>
      </c>
      <c r="D1361" s="0" t="n">
        <v>1022.2</v>
      </c>
      <c r="E1361" s="0" t="n">
        <v>0.598</v>
      </c>
      <c r="F1361" s="0" t="n">
        <v>1022</v>
      </c>
      <c r="G1361" s="0" t="n">
        <v>0.515753424657534</v>
      </c>
      <c r="H1361" s="0" t="n">
        <v>0.66212644511808</v>
      </c>
      <c r="I1361" s="0" t="n">
        <v>1.10723485805699</v>
      </c>
      <c r="T1361" s="0" t="n">
        <v>18.9967</v>
      </c>
      <c r="U1361" s="0" t="n">
        <v>1.4198</v>
      </c>
      <c r="Y1361" s="0" t="n">
        <v>0.402472590734039</v>
      </c>
      <c r="Z1361" s="0" t="n">
        <v>-0.259653854384041</v>
      </c>
    </row>
    <row r="1362" customFormat="false" ht="12.75" hidden="false" customHeight="false" outlineLevel="0" collapsed="false">
      <c r="B1362" s="0" t="n">
        <v>2.089</v>
      </c>
      <c r="C1362" s="0" t="n">
        <v>527.1</v>
      </c>
      <c r="D1362" s="0" t="n">
        <v>1022.2</v>
      </c>
      <c r="E1362" s="0" t="n">
        <v>0.589</v>
      </c>
      <c r="F1362" s="0" t="n">
        <v>1022</v>
      </c>
      <c r="G1362" s="0" t="n">
        <v>0.515753424657534</v>
      </c>
      <c r="H1362" s="0" t="n">
        <v>0.66212644511808</v>
      </c>
      <c r="I1362" s="0" t="n">
        <v>1.12415355707654</v>
      </c>
      <c r="T1362" s="0" t="n">
        <v>18.9966</v>
      </c>
      <c r="U1362" s="0" t="n">
        <v>1.4198</v>
      </c>
      <c r="Y1362" s="0" t="n">
        <v>0.395683473543128</v>
      </c>
      <c r="Z1362" s="0" t="n">
        <v>-0.266442971574951</v>
      </c>
    </row>
    <row r="1363" customFormat="false" ht="12.75" hidden="false" customHeight="false" outlineLevel="0" collapsed="false">
      <c r="B1363" s="0" t="n">
        <v>2.102</v>
      </c>
      <c r="C1363" s="0" t="n">
        <v>524.14</v>
      </c>
      <c r="D1363" s="0" t="n">
        <v>1022.2</v>
      </c>
      <c r="E1363" s="0" t="n">
        <v>0.602</v>
      </c>
      <c r="F1363" s="0" t="n">
        <v>1022</v>
      </c>
      <c r="G1363" s="0" t="n">
        <v>0.512857142857143</v>
      </c>
      <c r="H1363" s="0" t="n">
        <v>0.667757904415336</v>
      </c>
      <c r="I1363" s="0" t="n">
        <v>1.10923239936102</v>
      </c>
      <c r="T1363" s="0" t="n">
        <v>18.9966</v>
      </c>
      <c r="U1363" s="0" t="n">
        <v>1.4117</v>
      </c>
      <c r="Y1363" s="0" t="n">
        <v>0.405489976152221</v>
      </c>
      <c r="Z1363" s="0" t="n">
        <v>-0.262267928263115</v>
      </c>
    </row>
    <row r="1364" customFormat="false" ht="12.75" hidden="false" customHeight="false" outlineLevel="0" collapsed="false">
      <c r="B1364" s="0" t="n">
        <v>2.098</v>
      </c>
      <c r="C1364" s="0" t="n">
        <v>522.66</v>
      </c>
      <c r="D1364" s="0" t="n">
        <v>1022.2</v>
      </c>
      <c r="E1364" s="0" t="n">
        <v>0.598</v>
      </c>
      <c r="F1364" s="0" t="n">
        <v>1022</v>
      </c>
      <c r="G1364" s="0" t="n">
        <v>0.511409001956947</v>
      </c>
      <c r="H1364" s="0" t="n">
        <v>0.670585571386561</v>
      </c>
      <c r="I1364" s="0" t="n">
        <v>1.12138055415813</v>
      </c>
      <c r="T1364" s="0" t="n">
        <v>18.9964</v>
      </c>
      <c r="U1364" s="0" t="n">
        <v>1.4077</v>
      </c>
      <c r="Y1364" s="0" t="n">
        <v>0.402472590734039</v>
      </c>
      <c r="Z1364" s="0" t="n">
        <v>-0.268112980652522</v>
      </c>
    </row>
    <row r="1365" customFormat="false" ht="12.75" hidden="false" customHeight="false" outlineLevel="0" collapsed="false">
      <c r="B1365" s="0" t="n">
        <v>2.098</v>
      </c>
      <c r="C1365" s="0" t="n">
        <v>521.19</v>
      </c>
      <c r="D1365" s="0" t="n">
        <v>1022.2</v>
      </c>
      <c r="E1365" s="0" t="n">
        <v>0.598</v>
      </c>
      <c r="F1365" s="0" t="n">
        <v>1022</v>
      </c>
      <c r="G1365" s="0" t="n">
        <v>0.509970645792564</v>
      </c>
      <c r="H1365" s="0" t="n">
        <v>0.673402069693759</v>
      </c>
      <c r="I1365" s="0" t="n">
        <v>1.12609041754809</v>
      </c>
      <c r="T1365" s="0" t="n">
        <v>18.996</v>
      </c>
      <c r="U1365" s="0" t="n">
        <v>1.4037</v>
      </c>
      <c r="Y1365" s="0" t="n">
        <v>0.402472590734039</v>
      </c>
      <c r="Z1365" s="0" t="n">
        <v>-0.27092947895972</v>
      </c>
    </row>
    <row r="1366" customFormat="false" ht="12.75" hidden="false" customHeight="false" outlineLevel="0" collapsed="false">
      <c r="B1366" s="0" t="n">
        <v>2.089</v>
      </c>
      <c r="C1366" s="0" t="n">
        <v>519.73</v>
      </c>
      <c r="D1366" s="0" t="n">
        <v>1022.2</v>
      </c>
      <c r="E1366" s="0" t="n">
        <v>0.589</v>
      </c>
      <c r="F1366" s="0" t="n">
        <v>1022</v>
      </c>
      <c r="G1366" s="0" t="n">
        <v>0.508542074363992</v>
      </c>
      <c r="H1366" s="0" t="n">
        <v>0.676207282131384</v>
      </c>
      <c r="I1366" s="0" t="n">
        <v>1.14805990175108</v>
      </c>
      <c r="T1366" s="0" t="n">
        <v>18.9961</v>
      </c>
      <c r="U1366" s="0" t="n">
        <v>1.3997</v>
      </c>
      <c r="Y1366" s="0" t="n">
        <v>0.395683473543128</v>
      </c>
      <c r="Z1366" s="0" t="n">
        <v>-0.280523808588255</v>
      </c>
    </row>
    <row r="1367" customFormat="false" ht="12.75" hidden="false" customHeight="false" outlineLevel="0" collapsed="false">
      <c r="B1367" s="0" t="n">
        <v>2.089</v>
      </c>
      <c r="C1367" s="0" t="n">
        <v>518.26</v>
      </c>
      <c r="D1367" s="0" t="n">
        <v>1022.2</v>
      </c>
      <c r="E1367" s="0" t="n">
        <v>0.589</v>
      </c>
      <c r="F1367" s="0" t="n">
        <v>1022</v>
      </c>
      <c r="G1367" s="0" t="n">
        <v>0.507103718199609</v>
      </c>
      <c r="H1367" s="0" t="n">
        <v>0.679039681075473</v>
      </c>
      <c r="I1367" s="0" t="n">
        <v>1.15286872848128</v>
      </c>
      <c r="T1367" s="0" t="n">
        <v>18.996</v>
      </c>
      <c r="U1367" s="0" t="n">
        <v>1.3997</v>
      </c>
      <c r="Y1367" s="0" t="n">
        <v>0.395683473543128</v>
      </c>
      <c r="Z1367" s="0" t="n">
        <v>-0.283356207532345</v>
      </c>
    </row>
    <row r="1368" customFormat="false" ht="12.75" hidden="false" customHeight="false" outlineLevel="0" collapsed="false">
      <c r="B1368" s="0" t="n">
        <v>2.089</v>
      </c>
      <c r="C1368" s="0" t="n">
        <v>518.26</v>
      </c>
      <c r="D1368" s="0" t="n">
        <v>1020.4</v>
      </c>
      <c r="E1368" s="0" t="n">
        <v>0.589</v>
      </c>
      <c r="F1368" s="0" t="n">
        <v>1020.2</v>
      </c>
      <c r="G1368" s="0" t="n">
        <v>0.507998431680063</v>
      </c>
      <c r="H1368" s="0" t="n">
        <v>0.677276875911894</v>
      </c>
      <c r="I1368" s="0" t="n">
        <v>1.14987585044464</v>
      </c>
      <c r="T1368" s="0" t="n">
        <v>18.9962</v>
      </c>
      <c r="U1368" s="0" t="n">
        <v>1.3957</v>
      </c>
      <c r="Y1368" s="0" t="n">
        <v>0.395683473543128</v>
      </c>
      <c r="Z1368" s="0" t="n">
        <v>-0.281593402368766</v>
      </c>
    </row>
    <row r="1369" customFormat="false" ht="12.75" hidden="false" customHeight="false" outlineLevel="0" collapsed="false">
      <c r="B1369" s="0" t="n">
        <v>2.089</v>
      </c>
      <c r="C1369" s="0" t="n">
        <v>519.73</v>
      </c>
      <c r="D1369" s="0" t="n">
        <v>1022.2</v>
      </c>
      <c r="E1369" s="0" t="n">
        <v>0.589</v>
      </c>
      <c r="F1369" s="0" t="n">
        <v>1022</v>
      </c>
      <c r="G1369" s="0" t="n">
        <v>0.508542074363992</v>
      </c>
      <c r="H1369" s="0" t="n">
        <v>0.676207282131384</v>
      </c>
      <c r="I1369" s="0" t="n">
        <v>1.14805990175108</v>
      </c>
      <c r="T1369" s="0" t="n">
        <v>18.9959</v>
      </c>
      <c r="U1369" s="0" t="n">
        <v>1.3918</v>
      </c>
      <c r="Y1369" s="0" t="n">
        <v>0.395683473543128</v>
      </c>
      <c r="Z1369" s="0" t="n">
        <v>-0.280523808588255</v>
      </c>
    </row>
    <row r="1370" customFormat="false" ht="12.75" hidden="false" customHeight="false" outlineLevel="0" collapsed="false">
      <c r="B1370" s="0" t="n">
        <v>2.089</v>
      </c>
      <c r="C1370" s="0" t="n">
        <v>522.66</v>
      </c>
      <c r="D1370" s="0" t="n">
        <v>1022.2</v>
      </c>
      <c r="E1370" s="0" t="n">
        <v>0.589</v>
      </c>
      <c r="F1370" s="0" t="n">
        <v>1022</v>
      </c>
      <c r="G1370" s="0" t="n">
        <v>0.511409001956947</v>
      </c>
      <c r="H1370" s="0" t="n">
        <v>0.670585571386561</v>
      </c>
      <c r="I1370" s="0" t="n">
        <v>1.13851540133542</v>
      </c>
      <c r="T1370" s="0" t="n">
        <v>18.9959</v>
      </c>
      <c r="U1370" s="0" t="n">
        <v>1.3918</v>
      </c>
      <c r="Y1370" s="0" t="n">
        <v>0.395683473543128</v>
      </c>
      <c r="Z1370" s="0" t="n">
        <v>-0.274902097843432</v>
      </c>
    </row>
    <row r="1371" customFormat="false" ht="12.75" hidden="false" customHeight="false" outlineLevel="0" collapsed="false">
      <c r="B1371" s="0" t="n">
        <v>2.089</v>
      </c>
      <c r="C1371" s="0" t="n">
        <v>524.14</v>
      </c>
      <c r="D1371" s="0" t="n">
        <v>1022.2</v>
      </c>
      <c r="E1371" s="0" t="n">
        <v>0.589</v>
      </c>
      <c r="F1371" s="0" t="n">
        <v>1022</v>
      </c>
      <c r="G1371" s="0" t="n">
        <v>0.512857142857143</v>
      </c>
      <c r="H1371" s="0" t="n">
        <v>0.667757904415336</v>
      </c>
      <c r="I1371" s="0" t="n">
        <v>1.133714608515</v>
      </c>
      <c r="T1371" s="0" t="n">
        <v>18.9959</v>
      </c>
      <c r="U1371" s="0" t="n">
        <v>1.3918</v>
      </c>
      <c r="Y1371" s="0" t="n">
        <v>0.395683473543128</v>
      </c>
      <c r="Z1371" s="0" t="n">
        <v>-0.272074430872208</v>
      </c>
    </row>
    <row r="1372" customFormat="false" ht="12.75" hidden="false" customHeight="false" outlineLevel="0" collapsed="false">
      <c r="B1372" s="0" t="n">
        <v>2.079</v>
      </c>
      <c r="C1372" s="0" t="n">
        <v>528.58</v>
      </c>
      <c r="D1372" s="0" t="n">
        <v>1022.2</v>
      </c>
      <c r="E1372" s="0" t="n">
        <v>0.579</v>
      </c>
      <c r="F1372" s="0" t="n">
        <v>1022</v>
      </c>
      <c r="G1372" s="0" t="n">
        <v>0.51720156555773</v>
      </c>
      <c r="H1372" s="0" t="n">
        <v>0.659322563494446</v>
      </c>
      <c r="I1372" s="0" t="n">
        <v>1.13872636182115</v>
      </c>
      <c r="T1372" s="0" t="n">
        <v>18.9959</v>
      </c>
      <c r="U1372" s="0" t="n">
        <v>1.3957</v>
      </c>
      <c r="Y1372" s="0" t="n">
        <v>0.388140009997673</v>
      </c>
      <c r="Z1372" s="0" t="n">
        <v>-0.271182553496774</v>
      </c>
    </row>
    <row r="1373" customFormat="false" ht="12.75" hidden="false" customHeight="false" outlineLevel="0" collapsed="false">
      <c r="B1373" s="0" t="n">
        <v>2.054</v>
      </c>
      <c r="C1373" s="0" t="n">
        <v>543.69</v>
      </c>
      <c r="D1373" s="0" t="n">
        <v>1022.2</v>
      </c>
      <c r="E1373" s="0" t="n">
        <v>0.554</v>
      </c>
      <c r="F1373" s="0" t="n">
        <v>1022</v>
      </c>
      <c r="G1373" s="0" t="n">
        <v>0.531986301369863</v>
      </c>
      <c r="H1373" s="0" t="n">
        <v>0.631137499447972</v>
      </c>
      <c r="I1373" s="0" t="n">
        <v>1.1392373636245</v>
      </c>
      <c r="T1373" s="0" t="n">
        <v>18.996</v>
      </c>
      <c r="U1373" s="0" t="n">
        <v>1.3997</v>
      </c>
      <c r="Y1373" s="0" t="n">
        <v>0.369281351134032</v>
      </c>
      <c r="Z1373" s="0" t="n">
        <v>-0.26185614831394</v>
      </c>
    </row>
    <row r="1374" customFormat="false" ht="12.75" hidden="false" customHeight="false" outlineLevel="0" collapsed="false">
      <c r="B1374" s="0" t="n">
        <v>2.098</v>
      </c>
      <c r="C1374" s="0" t="n">
        <v>551.4</v>
      </c>
      <c r="D1374" s="0" t="n">
        <v>1023.9</v>
      </c>
      <c r="E1374" s="0" t="n">
        <v>0.598</v>
      </c>
      <c r="F1374" s="0" t="n">
        <v>1023.7</v>
      </c>
      <c r="G1374" s="0" t="n">
        <v>0.538634365536778</v>
      </c>
      <c r="H1374" s="0" t="n">
        <v>0.618718256290954</v>
      </c>
      <c r="I1374" s="0" t="n">
        <v>1.03464591353002</v>
      </c>
      <c r="T1374" s="0" t="n">
        <v>18.9961</v>
      </c>
      <c r="U1374" s="0" t="n">
        <v>1.4037</v>
      </c>
      <c r="Y1374" s="0" t="n">
        <v>0.402472590734039</v>
      </c>
      <c r="Z1374" s="0" t="n">
        <v>-0.216245665556915</v>
      </c>
    </row>
    <row r="1375" customFormat="false" ht="12.75" hidden="false" customHeight="false" outlineLevel="0" collapsed="false">
      <c r="B1375" s="0" t="n">
        <v>2.079</v>
      </c>
      <c r="C1375" s="0" t="n">
        <v>549.85</v>
      </c>
      <c r="D1375" s="0" t="n">
        <v>1022.2</v>
      </c>
      <c r="E1375" s="0" t="n">
        <v>0.579</v>
      </c>
      <c r="F1375" s="0" t="n">
        <v>1022</v>
      </c>
      <c r="G1375" s="0" t="n">
        <v>0.538013698630137</v>
      </c>
      <c r="H1375" s="0" t="n">
        <v>0.619871217888872</v>
      </c>
      <c r="I1375" s="0" t="n">
        <v>1.07058932277871</v>
      </c>
      <c r="T1375" s="0" t="n">
        <v>18.9962</v>
      </c>
      <c r="U1375" s="0" t="n">
        <v>1.4037</v>
      </c>
      <c r="Y1375" s="0" t="n">
        <v>0.388140009997673</v>
      </c>
      <c r="Z1375" s="0" t="n">
        <v>-0.2317312078912</v>
      </c>
    </row>
    <row r="1376" customFormat="false" ht="12.75" hidden="false" customHeight="false" outlineLevel="0" collapsed="false">
      <c r="B1376" s="0" t="n">
        <v>2.079</v>
      </c>
      <c r="C1376" s="0" t="n">
        <v>546.76</v>
      </c>
      <c r="D1376" s="0" t="n">
        <v>1022.2</v>
      </c>
      <c r="E1376" s="0" t="n">
        <v>0.579</v>
      </c>
      <c r="F1376" s="0" t="n">
        <v>1022</v>
      </c>
      <c r="G1376" s="0" t="n">
        <v>0.534990215264188</v>
      </c>
      <c r="H1376" s="0" t="n">
        <v>0.625506782005723</v>
      </c>
      <c r="I1376" s="0" t="n">
        <v>1.08032259413769</v>
      </c>
      <c r="T1376" s="0" t="n">
        <v>18.9964</v>
      </c>
      <c r="U1376" s="0" t="n">
        <v>1.4037</v>
      </c>
      <c r="Y1376" s="0" t="n">
        <v>0.388140009997673</v>
      </c>
      <c r="Z1376" s="0" t="n">
        <v>-0.237366772008051</v>
      </c>
    </row>
    <row r="1377" customFormat="false" ht="12.75" hidden="false" customHeight="false" outlineLevel="0" collapsed="false">
      <c r="B1377" s="0" t="n">
        <v>2.079</v>
      </c>
      <c r="C1377" s="0" t="n">
        <v>545.22</v>
      </c>
      <c r="D1377" s="0" t="n">
        <v>1022.2</v>
      </c>
      <c r="E1377" s="0" t="n">
        <v>0.579</v>
      </c>
      <c r="F1377" s="0" t="n">
        <v>1022</v>
      </c>
      <c r="G1377" s="0" t="n">
        <v>0.533483365949119</v>
      </c>
      <c r="H1377" s="0" t="n">
        <v>0.628327348176869</v>
      </c>
      <c r="I1377" s="0" t="n">
        <v>1.08519403830202</v>
      </c>
      <c r="T1377" s="0" t="n">
        <v>18.9964</v>
      </c>
      <c r="U1377" s="0" t="n">
        <v>1.3957</v>
      </c>
      <c r="Y1377" s="0" t="n">
        <v>0.388140009997673</v>
      </c>
      <c r="Z1377" s="0" t="n">
        <v>-0.240187338179197</v>
      </c>
    </row>
    <row r="1378" customFormat="false" ht="12.75" hidden="false" customHeight="false" outlineLevel="0" collapsed="false">
      <c r="B1378" s="0" t="n">
        <v>2.079</v>
      </c>
      <c r="C1378" s="0" t="n">
        <v>546.76</v>
      </c>
      <c r="D1378" s="0" t="n">
        <v>1022.2</v>
      </c>
      <c r="E1378" s="0" t="n">
        <v>0.579</v>
      </c>
      <c r="F1378" s="0" t="n">
        <v>1022</v>
      </c>
      <c r="G1378" s="0" t="n">
        <v>0.534990215264188</v>
      </c>
      <c r="H1378" s="0" t="n">
        <v>0.625506782005723</v>
      </c>
      <c r="I1378" s="0" t="n">
        <v>1.08032259413769</v>
      </c>
      <c r="T1378" s="0" t="n">
        <v>18.9966</v>
      </c>
      <c r="U1378" s="0" t="n">
        <v>1.3918</v>
      </c>
      <c r="Y1378" s="0" t="n">
        <v>0.388140009997673</v>
      </c>
      <c r="Z1378" s="0" t="n">
        <v>-0.237366772008051</v>
      </c>
    </row>
    <row r="1379" customFormat="false" ht="12.75" hidden="false" customHeight="false" outlineLevel="0" collapsed="false">
      <c r="B1379" s="0" t="n">
        <v>2.07</v>
      </c>
      <c r="C1379" s="0" t="n">
        <v>557.65</v>
      </c>
      <c r="D1379" s="0" t="n">
        <v>1022.2</v>
      </c>
      <c r="E1379" s="0" t="n">
        <v>0.57</v>
      </c>
      <c r="F1379" s="0" t="n">
        <v>1022</v>
      </c>
      <c r="G1379" s="0" t="n">
        <v>0.545645792563601</v>
      </c>
      <c r="H1379" s="0" t="n">
        <v>0.605785207094187</v>
      </c>
      <c r="I1379" s="0" t="n">
        <v>1.06278106507752</v>
      </c>
      <c r="T1379" s="0" t="n">
        <v>18.9964</v>
      </c>
      <c r="U1379" s="0" t="n">
        <v>1.3839</v>
      </c>
      <c r="Y1379" s="0" t="n">
        <v>0.381350892806762</v>
      </c>
      <c r="Z1379" s="0" t="n">
        <v>-0.224434314287425</v>
      </c>
    </row>
    <row r="1380" customFormat="false" ht="12.75" hidden="false" customHeight="false" outlineLevel="0" collapsed="false">
      <c r="B1380" s="0" t="n">
        <v>2.079</v>
      </c>
      <c r="C1380" s="0" t="n">
        <v>562.38</v>
      </c>
      <c r="D1380" s="0" t="n">
        <v>1022.2</v>
      </c>
      <c r="E1380" s="0" t="n">
        <v>0.579</v>
      </c>
      <c r="F1380" s="0" t="n">
        <v>1022</v>
      </c>
      <c r="G1380" s="0" t="n">
        <v>0.55027397260274</v>
      </c>
      <c r="H1380" s="0" t="n">
        <v>0.597338955081296</v>
      </c>
      <c r="I1380" s="0" t="n">
        <v>1.03167349754973</v>
      </c>
      <c r="T1380" s="0" t="n">
        <v>18.9964</v>
      </c>
      <c r="U1380" s="0" t="n">
        <v>1.3721</v>
      </c>
      <c r="Y1380" s="0" t="n">
        <v>0.388140009997673</v>
      </c>
      <c r="Z1380" s="0" t="n">
        <v>-0.209198945083624</v>
      </c>
    </row>
    <row r="1381" customFormat="false" ht="12.75" hidden="false" customHeight="false" outlineLevel="0" collapsed="false">
      <c r="B1381" s="0" t="n">
        <v>2.07</v>
      </c>
      <c r="C1381" s="0" t="n">
        <v>563.97</v>
      </c>
      <c r="D1381" s="0" t="n">
        <v>1022.2</v>
      </c>
      <c r="E1381" s="0" t="n">
        <v>0.57</v>
      </c>
      <c r="F1381" s="0" t="n">
        <v>1022</v>
      </c>
      <c r="G1381" s="0" t="n">
        <v>0.551829745596869</v>
      </c>
      <c r="H1381" s="0" t="n">
        <v>0.594515674651933</v>
      </c>
      <c r="I1381" s="0" t="n">
        <v>1.04300995552971</v>
      </c>
      <c r="T1381" s="0" t="n">
        <v>18.9965</v>
      </c>
      <c r="U1381" s="0" t="n">
        <v>1.3643</v>
      </c>
      <c r="Y1381" s="0" t="n">
        <v>0.381350892806762</v>
      </c>
      <c r="Z1381" s="0" t="n">
        <v>-0.213164781845171</v>
      </c>
    </row>
    <row r="1382" customFormat="false" ht="12.75" hidden="false" customHeight="false" outlineLevel="0" collapsed="false">
      <c r="B1382" s="0" t="n">
        <v>2.079</v>
      </c>
      <c r="C1382" s="0" t="n">
        <v>557.65</v>
      </c>
      <c r="D1382" s="0" t="n">
        <v>1022.2</v>
      </c>
      <c r="E1382" s="0" t="n">
        <v>0.579</v>
      </c>
      <c r="F1382" s="0" t="n">
        <v>1022</v>
      </c>
      <c r="G1382" s="0" t="n">
        <v>0.545645792563601</v>
      </c>
      <c r="H1382" s="0" t="n">
        <v>0.605785207094187</v>
      </c>
      <c r="I1382" s="0" t="n">
        <v>1.04626115214886</v>
      </c>
      <c r="T1382" s="0" t="n">
        <v>18.9964</v>
      </c>
      <c r="U1382" s="0" t="n">
        <v>1.3565</v>
      </c>
      <c r="Y1382" s="0" t="n">
        <v>0.388140009997673</v>
      </c>
      <c r="Z1382" s="0" t="n">
        <v>-0.217645197096515</v>
      </c>
    </row>
    <row r="1383" customFormat="false" ht="12.75" hidden="false" customHeight="false" outlineLevel="0" collapsed="false">
      <c r="B1383" s="0" t="n">
        <v>2.079</v>
      </c>
      <c r="C1383" s="0" t="n">
        <v>554.51</v>
      </c>
      <c r="D1383" s="0" t="n">
        <v>1022.2</v>
      </c>
      <c r="E1383" s="0" t="n">
        <v>0.579</v>
      </c>
      <c r="F1383" s="0" t="n">
        <v>1022</v>
      </c>
      <c r="G1383" s="0" t="n">
        <v>0.542573385518591</v>
      </c>
      <c r="H1383" s="0" t="n">
        <v>0.611431891285481</v>
      </c>
      <c r="I1383" s="0" t="n">
        <v>1.05601362916318</v>
      </c>
      <c r="T1383" s="0" t="n">
        <v>18.996</v>
      </c>
      <c r="U1383" s="0" t="n">
        <v>1.3411</v>
      </c>
      <c r="Y1383" s="0" t="n">
        <v>0.388140009997673</v>
      </c>
      <c r="Z1383" s="0" t="n">
        <v>-0.223291881287809</v>
      </c>
    </row>
    <row r="1384" customFormat="false" ht="12.75" hidden="false" customHeight="false" outlineLevel="0" collapsed="false">
      <c r="B1384" s="0" t="n">
        <v>2.092</v>
      </c>
      <c r="C1384" s="0" t="n">
        <v>554.51</v>
      </c>
      <c r="D1384" s="0" t="n">
        <v>1022.2</v>
      </c>
      <c r="E1384" s="0" t="n">
        <v>0.592</v>
      </c>
      <c r="F1384" s="0" t="n">
        <v>1022</v>
      </c>
      <c r="G1384" s="0" t="n">
        <v>0.542573385518591</v>
      </c>
      <c r="H1384" s="0" t="n">
        <v>0.611431891285481</v>
      </c>
      <c r="I1384" s="0" t="n">
        <v>1.03282414068493</v>
      </c>
      <c r="T1384" s="0" t="n">
        <v>18.9959</v>
      </c>
      <c r="U1384" s="0" t="n">
        <v>1.3297</v>
      </c>
      <c r="Y1384" s="0" t="n">
        <v>0.397946512606765</v>
      </c>
      <c r="Z1384" s="0" t="n">
        <v>-0.213485378678716</v>
      </c>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7T09:40:22Z</dcterms:modified>
  <cp:revision>0</cp:revision>
  <dc:subject/>
  <dc:title/>
</cp:coreProperties>
</file>