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829</definedName>
    <definedName function="false" hidden="false" localSheetId="0" name="Input_256" vbProcedure="false">Input!$A$1:$Y$1988</definedName>
    <definedName function="false" hidden="false" localSheetId="0" name="Input_257" vbProcedure="false">Input!$A$1:$Y$829</definedName>
    <definedName function="false" hidden="false" localSheetId="0" name="Input_258" vbProcedure="false">Input!$A$1:$Y$829</definedName>
    <definedName function="false" hidden="false" localSheetId="0" name="Input_259" vbProcedure="false">Input!$A$1:$Y$829</definedName>
    <definedName function="false" hidden="false" localSheetId="0" name="Input_26" vbProcedure="false">Input!$A$1:$AC$156</definedName>
    <definedName function="false" hidden="false" localSheetId="0" name="Input_260" vbProcedure="false">Input!$A$1:$Y$829</definedName>
    <definedName function="false" hidden="false" localSheetId="0" name="Input_261" vbProcedure="false">Input!$A$1:$Y$829</definedName>
    <definedName function="false" hidden="false" localSheetId="0" name="Input_262" vbProcedure="false">Input!$A$1:$Y$829</definedName>
    <definedName function="false" hidden="false" localSheetId="0" name="Input_263" vbProcedure="false">Input!$A$1:$Y$829</definedName>
    <definedName function="false" hidden="false" localSheetId="0" name="Input_264" vbProcedure="false">Input!$A$1:$Y$829</definedName>
    <definedName function="false" hidden="false" localSheetId="0" name="Input_265" vbProcedure="false">Input!$A$1:$Y$829</definedName>
    <definedName function="false" hidden="false" localSheetId="0" name="Input_266" vbProcedure="false">Input!$A$1:$Y$829</definedName>
    <definedName function="false" hidden="false" localSheetId="0" name="Input_267" vbProcedure="false">Input!$A$1:$Y$829</definedName>
    <definedName function="false" hidden="false" localSheetId="0" name="Input_268" vbProcedure="false">Input!$A$1:$Y$829</definedName>
    <definedName function="false" hidden="false" localSheetId="0" name="Input_269" vbProcedure="false">Input!$A$1:$Y$829</definedName>
    <definedName function="false" hidden="false" localSheetId="0" name="Input_27" vbProcedure="false">Input!$A$1:$AC$156</definedName>
    <definedName function="false" hidden="false" localSheetId="0" name="Input_270" vbProcedure="false">Input!$A$1:$Y$1733</definedName>
    <definedName function="false" hidden="false" localSheetId="0" name="Input_271" vbProcedure="false">Input!$A$1:$Y$829</definedName>
    <definedName function="false" hidden="false" localSheetId="0" name="Input_272" vbProcedure="false">Input!$A$1:$Y$829</definedName>
    <definedName function="false" hidden="false" localSheetId="0" name="Input_273" vbProcedure="false">Input!$A$1:$Y$1412</definedName>
    <definedName function="false" hidden="false" localSheetId="0" name="Input_274" vbProcedure="false">Input!$A$1:$Y$1490</definedName>
    <definedName function="false" hidden="false" localSheetId="0" name="Input_275" vbProcedure="false">Input!$A$1:$Y$1283</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Wc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252,</t>
  </si>
  <si>
    <t xml:space="preserve">2.233,</t>
  </si>
  <si>
    <t xml:space="preserve">18.7288,</t>
  </si>
  <si>
    <t xml:space="preserve">18.4246,</t>
  </si>
  <si>
    <t xml:space="preserve">4.559442,</t>
  </si>
  <si>
    <t xml:space="preserve">3.768866,</t>
  </si>
  <si>
    <t xml:space="preserve">34.0089,</t>
  </si>
  <si>
    <t xml:space="preserve">27.5311,</t>
  </si>
  <si>
    <t xml:space="preserve">8.015,</t>
  </si>
  <si>
    <t xml:space="preserve">4.40452,</t>
  </si>
  <si>
    <t xml:space="preserve">58.49001,</t>
  </si>
  <si>
    <t xml:space="preserve">1.0982,</t>
  </si>
  <si>
    <t xml:space="preserve">0,</t>
  </si>
  <si>
    <t xml:space="preserve">0.00000,</t>
  </si>
  <si>
    <t xml:space="preserve">3.21650,</t>
  </si>
  <si>
    <t xml:space="preserve">51.65492,</t>
  </si>
  <si>
    <t xml:space="preserve">2.0183,</t>
  </si>
  <si>
    <t xml:space="preserve">0.0000,</t>
  </si>
  <si>
    <t xml:space="preserve">5.3444e-13,</t>
  </si>
  <si>
    <t xml:space="preserve">1.8191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09:00:59,</t>
  </si>
  <si>
    <t xml:space="preserve">7.22.2</t>
  </si>
  <si>
    <t xml:space="preserve">[datcnv_vars</t>
  </si>
  <si>
    <t xml:space="preserve">23]</t>
  </si>
  <si>
    <t xml:space="preserve">datcnv_in</t>
  </si>
  <si>
    <t xml:space="preserve">Data\Sampler\2023\Week39\SWc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73</c:v>
                </c:pt>
                <c:pt idx="1">
                  <c:v>2.273</c:v>
                </c:pt>
                <c:pt idx="2">
                  <c:v>2.282</c:v>
                </c:pt>
                <c:pt idx="3">
                  <c:v>2.273</c:v>
                </c:pt>
                <c:pt idx="4">
                  <c:v>2.282</c:v>
                </c:pt>
                <c:pt idx="5">
                  <c:v>2.282</c:v>
                </c:pt>
                <c:pt idx="6">
                  <c:v>2.273</c:v>
                </c:pt>
                <c:pt idx="7">
                  <c:v>2.282</c:v>
                </c:pt>
                <c:pt idx="8">
                  <c:v>2.286</c:v>
                </c:pt>
                <c:pt idx="9">
                  <c:v>2.273</c:v>
                </c:pt>
                <c:pt idx="10">
                  <c:v>2.282</c:v>
                </c:pt>
                <c:pt idx="11">
                  <c:v>2.282</c:v>
                </c:pt>
                <c:pt idx="12">
                  <c:v>2.282</c:v>
                </c:pt>
                <c:pt idx="13">
                  <c:v>2.282</c:v>
                </c:pt>
                <c:pt idx="14">
                  <c:v>2.282</c:v>
                </c:pt>
                <c:pt idx="15">
                  <c:v>2.282</c:v>
                </c:pt>
                <c:pt idx="16">
                  <c:v>2.291</c:v>
                </c:pt>
                <c:pt idx="17">
                  <c:v>2.282</c:v>
                </c:pt>
                <c:pt idx="18">
                  <c:v>2.282</c:v>
                </c:pt>
                <c:pt idx="19">
                  <c:v>2.291</c:v>
                </c:pt>
                <c:pt idx="20">
                  <c:v>2.291</c:v>
                </c:pt>
                <c:pt idx="21">
                  <c:v>2.286</c:v>
                </c:pt>
                <c:pt idx="22">
                  <c:v>2.291</c:v>
                </c:pt>
                <c:pt idx="23">
                  <c:v>2.291</c:v>
                </c:pt>
                <c:pt idx="24">
                  <c:v>2.301</c:v>
                </c:pt>
                <c:pt idx="25">
                  <c:v>2.291</c:v>
                </c:pt>
                <c:pt idx="26">
                  <c:v>2.301</c:v>
                </c:pt>
                <c:pt idx="27">
                  <c:v>2.301</c:v>
                </c:pt>
                <c:pt idx="28">
                  <c:v>2.301</c:v>
                </c:pt>
                <c:pt idx="29">
                  <c:v>2.311</c:v>
                </c:pt>
                <c:pt idx="30">
                  <c:v>2.301</c:v>
                </c:pt>
                <c:pt idx="31">
                  <c:v>2.301</c:v>
                </c:pt>
                <c:pt idx="32">
                  <c:v>2.311</c:v>
                </c:pt>
                <c:pt idx="33">
                  <c:v>2.311</c:v>
                </c:pt>
                <c:pt idx="34">
                  <c:v>2.314</c:v>
                </c:pt>
                <c:pt idx="35">
                  <c:v>2.311</c:v>
                </c:pt>
                <c:pt idx="36">
                  <c:v>2.311</c:v>
                </c:pt>
                <c:pt idx="37">
                  <c:v>2.311</c:v>
                </c:pt>
                <c:pt idx="38">
                  <c:v>2.321</c:v>
                </c:pt>
                <c:pt idx="39">
                  <c:v>2.321</c:v>
                </c:pt>
                <c:pt idx="40">
                  <c:v>2.311</c:v>
                </c:pt>
                <c:pt idx="41">
                  <c:v>2.33</c:v>
                </c:pt>
                <c:pt idx="42">
                  <c:v>2.321</c:v>
                </c:pt>
                <c:pt idx="43">
                  <c:v>2.33</c:v>
                </c:pt>
                <c:pt idx="44">
                  <c:v>2.35</c:v>
                </c:pt>
                <c:pt idx="45">
                  <c:v>2.341</c:v>
                </c:pt>
                <c:pt idx="46">
                  <c:v>2.341</c:v>
                </c:pt>
                <c:pt idx="47">
                  <c:v>2.369</c:v>
                </c:pt>
                <c:pt idx="48">
                  <c:v>2.363</c:v>
                </c:pt>
                <c:pt idx="49">
                  <c:v>2.378</c:v>
                </c:pt>
                <c:pt idx="50">
                  <c:v>2.398</c:v>
                </c:pt>
                <c:pt idx="51">
                  <c:v>2.407</c:v>
                </c:pt>
                <c:pt idx="52">
                  <c:v>2.426</c:v>
                </c:pt>
                <c:pt idx="53">
                  <c:v>2.456</c:v>
                </c:pt>
                <c:pt idx="54">
                  <c:v>2.466</c:v>
                </c:pt>
                <c:pt idx="55">
                  <c:v>2.485</c:v>
                </c:pt>
                <c:pt idx="56">
                  <c:v>2.494</c:v>
                </c:pt>
                <c:pt idx="57">
                  <c:v>2.514</c:v>
                </c:pt>
                <c:pt idx="58">
                  <c:v>2.542</c:v>
                </c:pt>
                <c:pt idx="59">
                  <c:v>2.553</c:v>
                </c:pt>
                <c:pt idx="60">
                  <c:v>2.572</c:v>
                </c:pt>
                <c:pt idx="61">
                  <c:v>2.592</c:v>
                </c:pt>
                <c:pt idx="62">
                  <c:v>2.61</c:v>
                </c:pt>
                <c:pt idx="63">
                  <c:v>2.63</c:v>
                </c:pt>
                <c:pt idx="64">
                  <c:v>2.64</c:v>
                </c:pt>
                <c:pt idx="65">
                  <c:v>2.658</c:v>
                </c:pt>
                <c:pt idx="66">
                  <c:v>2.708</c:v>
                </c:pt>
                <c:pt idx="67">
                  <c:v>2.708</c:v>
                </c:pt>
                <c:pt idx="68">
                  <c:v>2.726</c:v>
                </c:pt>
                <c:pt idx="69">
                  <c:v>2.746</c:v>
                </c:pt>
                <c:pt idx="70">
                  <c:v>2.765</c:v>
                </c:pt>
                <c:pt idx="71">
                  <c:v>2.789</c:v>
                </c:pt>
                <c:pt idx="72">
                  <c:v>2.785</c:v>
                </c:pt>
                <c:pt idx="73">
                  <c:v>2.813</c:v>
                </c:pt>
                <c:pt idx="74">
                  <c:v>2.833</c:v>
                </c:pt>
                <c:pt idx="75">
                  <c:v>2.833</c:v>
                </c:pt>
                <c:pt idx="76">
                  <c:v>2.861</c:v>
                </c:pt>
                <c:pt idx="77">
                  <c:v>2.881</c:v>
                </c:pt>
                <c:pt idx="78">
                  <c:v>2.891</c:v>
                </c:pt>
                <c:pt idx="79">
                  <c:v>2.911</c:v>
                </c:pt>
                <c:pt idx="80">
                  <c:v>2.94</c:v>
                </c:pt>
                <c:pt idx="81">
                  <c:v>2.94</c:v>
                </c:pt>
                <c:pt idx="82">
                  <c:v>2.977</c:v>
                </c:pt>
                <c:pt idx="83">
                  <c:v>2.968</c:v>
                </c:pt>
                <c:pt idx="84">
                  <c:v>2.997</c:v>
                </c:pt>
                <c:pt idx="85">
                  <c:v>3.016</c:v>
                </c:pt>
                <c:pt idx="86">
                  <c:v>3.036</c:v>
                </c:pt>
                <c:pt idx="87">
                  <c:v>3.032</c:v>
                </c:pt>
                <c:pt idx="88">
                  <c:v>3.056</c:v>
                </c:pt>
                <c:pt idx="89">
                  <c:v>3.065</c:v>
                </c:pt>
                <c:pt idx="90">
                  <c:v>3.084</c:v>
                </c:pt>
                <c:pt idx="91">
                  <c:v>3.084</c:v>
                </c:pt>
                <c:pt idx="92">
                  <c:v>3.123</c:v>
                </c:pt>
                <c:pt idx="93">
                  <c:v>3.132</c:v>
                </c:pt>
                <c:pt idx="94">
                  <c:v>3.152</c:v>
                </c:pt>
                <c:pt idx="95">
                  <c:v>3.162</c:v>
                </c:pt>
                <c:pt idx="96">
                  <c:v>3.171</c:v>
                </c:pt>
                <c:pt idx="97">
                  <c:v>3.181</c:v>
                </c:pt>
                <c:pt idx="98">
                  <c:v>3.2</c:v>
                </c:pt>
                <c:pt idx="99">
                  <c:v>3.2</c:v>
                </c:pt>
                <c:pt idx="100">
                  <c:v>3.229</c:v>
                </c:pt>
                <c:pt idx="101">
                  <c:v>3.239</c:v>
                </c:pt>
                <c:pt idx="102">
                  <c:v>3.248</c:v>
                </c:pt>
                <c:pt idx="103">
                  <c:v>3.278</c:v>
                </c:pt>
                <c:pt idx="104">
                  <c:v>3.287</c:v>
                </c:pt>
                <c:pt idx="105">
                  <c:v>3.296</c:v>
                </c:pt>
                <c:pt idx="106">
                  <c:v>3.307</c:v>
                </c:pt>
                <c:pt idx="107">
                  <c:v>3.336</c:v>
                </c:pt>
                <c:pt idx="108">
                  <c:v>3.346</c:v>
                </c:pt>
                <c:pt idx="109">
                  <c:v>3.355</c:v>
                </c:pt>
                <c:pt idx="110">
                  <c:v>3.375</c:v>
                </c:pt>
                <c:pt idx="111">
                  <c:v>3.364</c:v>
                </c:pt>
                <c:pt idx="112">
                  <c:v>3.403</c:v>
                </c:pt>
                <c:pt idx="113">
                  <c:v>3.408</c:v>
                </c:pt>
                <c:pt idx="114">
                  <c:v>3.414</c:v>
                </c:pt>
                <c:pt idx="115">
                  <c:v>3.432</c:v>
                </c:pt>
                <c:pt idx="116">
                  <c:v>3.451</c:v>
                </c:pt>
                <c:pt idx="117">
                  <c:v>3.481</c:v>
                </c:pt>
                <c:pt idx="118">
                  <c:v>3.471</c:v>
                </c:pt>
                <c:pt idx="119">
                  <c:v>3.49</c:v>
                </c:pt>
                <c:pt idx="120">
                  <c:v>3.53</c:v>
                </c:pt>
                <c:pt idx="121">
                  <c:v>3.53</c:v>
                </c:pt>
                <c:pt idx="122">
                  <c:v>3.549</c:v>
                </c:pt>
                <c:pt idx="123">
                  <c:v>3.567</c:v>
                </c:pt>
                <c:pt idx="124">
                  <c:v>3.587</c:v>
                </c:pt>
                <c:pt idx="125">
                  <c:v>3.597</c:v>
                </c:pt>
                <c:pt idx="126">
                  <c:v>3.621</c:v>
                </c:pt>
                <c:pt idx="127">
                  <c:v>3.626</c:v>
                </c:pt>
                <c:pt idx="128">
                  <c:v>3.655</c:v>
                </c:pt>
                <c:pt idx="129">
                  <c:v>3.674</c:v>
                </c:pt>
                <c:pt idx="130">
                  <c:v>3.703</c:v>
                </c:pt>
                <c:pt idx="131">
                  <c:v>3.713</c:v>
                </c:pt>
                <c:pt idx="132">
                  <c:v>3.742</c:v>
                </c:pt>
                <c:pt idx="133">
                  <c:v>3.761</c:v>
                </c:pt>
                <c:pt idx="134">
                  <c:v>3.771</c:v>
                </c:pt>
                <c:pt idx="135">
                  <c:v>3.781</c:v>
                </c:pt>
                <c:pt idx="136">
                  <c:v>3.804</c:v>
                </c:pt>
                <c:pt idx="137">
                  <c:v>3.829</c:v>
                </c:pt>
                <c:pt idx="138">
                  <c:v>3.838</c:v>
                </c:pt>
                <c:pt idx="139">
                  <c:v>3.838</c:v>
                </c:pt>
                <c:pt idx="140">
                  <c:v>3.868</c:v>
                </c:pt>
                <c:pt idx="141">
                  <c:v>3.897</c:v>
                </c:pt>
                <c:pt idx="142">
                  <c:v>3.897</c:v>
                </c:pt>
                <c:pt idx="143">
                  <c:v>3.916</c:v>
                </c:pt>
                <c:pt idx="144">
                  <c:v>3.931</c:v>
                </c:pt>
                <c:pt idx="145">
                  <c:v>3.965</c:v>
                </c:pt>
                <c:pt idx="146">
                  <c:v>3.965</c:v>
                </c:pt>
                <c:pt idx="147">
                  <c:v>3.984</c:v>
                </c:pt>
                <c:pt idx="148">
                  <c:v>3.993</c:v>
                </c:pt>
                <c:pt idx="149">
                  <c:v>4.002</c:v>
                </c:pt>
                <c:pt idx="150">
                  <c:v>4.032</c:v>
                </c:pt>
                <c:pt idx="151">
                  <c:v>4.032</c:v>
                </c:pt>
                <c:pt idx="152">
                  <c:v>4.066</c:v>
                </c:pt>
                <c:pt idx="153">
                  <c:v>4.09</c:v>
                </c:pt>
                <c:pt idx="154">
                  <c:v>4.09</c:v>
                </c:pt>
                <c:pt idx="155">
                  <c:v>4.129</c:v>
                </c:pt>
                <c:pt idx="156">
                  <c:v>4.12</c:v>
                </c:pt>
                <c:pt idx="157">
                  <c:v>4.138</c:v>
                </c:pt>
                <c:pt idx="158">
                  <c:v>4.153</c:v>
                </c:pt>
                <c:pt idx="159">
                  <c:v>4.168</c:v>
                </c:pt>
                <c:pt idx="160">
                  <c:v>4.177</c:v>
                </c:pt>
                <c:pt idx="161">
                  <c:v>4.196</c:v>
                </c:pt>
                <c:pt idx="162">
                  <c:v>4.196</c:v>
                </c:pt>
                <c:pt idx="163">
                  <c:v>4.216</c:v>
                </c:pt>
                <c:pt idx="164">
                  <c:v>4.225</c:v>
                </c:pt>
                <c:pt idx="165">
                  <c:v>4.239</c:v>
                </c:pt>
                <c:pt idx="166">
                  <c:v>4.245</c:v>
                </c:pt>
                <c:pt idx="167">
                  <c:v>4.264</c:v>
                </c:pt>
                <c:pt idx="168">
                  <c:v>4.273</c:v>
                </c:pt>
                <c:pt idx="169">
                  <c:v>4.273</c:v>
                </c:pt>
                <c:pt idx="170">
                  <c:v>4.298</c:v>
                </c:pt>
                <c:pt idx="171">
                  <c:v>4.303</c:v>
                </c:pt>
                <c:pt idx="172">
                  <c:v>4.303</c:v>
                </c:pt>
                <c:pt idx="173">
                  <c:v>4.323</c:v>
                </c:pt>
                <c:pt idx="174">
                  <c:v>4.332</c:v>
                </c:pt>
                <c:pt idx="175">
                  <c:v>4.341</c:v>
                </c:pt>
                <c:pt idx="176">
                  <c:v>4.355</c:v>
                </c:pt>
                <c:pt idx="177">
                  <c:v>4.361</c:v>
                </c:pt>
                <c:pt idx="178">
                  <c:v>4.371</c:v>
                </c:pt>
                <c:pt idx="179">
                  <c:v>4.38</c:v>
                </c:pt>
                <c:pt idx="180">
                  <c:v>4.38</c:v>
                </c:pt>
                <c:pt idx="181">
                  <c:v>4.409</c:v>
                </c:pt>
                <c:pt idx="182">
                  <c:v>4.404</c:v>
                </c:pt>
                <c:pt idx="183">
                  <c:v>4.419</c:v>
                </c:pt>
                <c:pt idx="184">
                  <c:v>4.428</c:v>
                </c:pt>
                <c:pt idx="185">
                  <c:v>4.439</c:v>
                </c:pt>
                <c:pt idx="186">
                  <c:v>4.448</c:v>
                </c:pt>
                <c:pt idx="187">
                  <c:v>4.462</c:v>
                </c:pt>
                <c:pt idx="188">
                  <c:v>4.467</c:v>
                </c:pt>
                <c:pt idx="189">
                  <c:v>4.487</c:v>
                </c:pt>
                <c:pt idx="190">
                  <c:v>4.496</c:v>
                </c:pt>
                <c:pt idx="191">
                  <c:v>4.496</c:v>
                </c:pt>
                <c:pt idx="192">
                  <c:v>4.51</c:v>
                </c:pt>
                <c:pt idx="193">
                  <c:v>4.544</c:v>
                </c:pt>
                <c:pt idx="194">
                  <c:v>4.535</c:v>
                </c:pt>
                <c:pt idx="195">
                  <c:v>4.555</c:v>
                </c:pt>
                <c:pt idx="196">
                  <c:v>4.564</c:v>
                </c:pt>
                <c:pt idx="197">
                  <c:v>4.587</c:v>
                </c:pt>
                <c:pt idx="198">
                  <c:v>4.592</c:v>
                </c:pt>
                <c:pt idx="199">
                  <c:v>4.603</c:v>
                </c:pt>
                <c:pt idx="200">
                  <c:v>4.642</c:v>
                </c:pt>
                <c:pt idx="201">
                  <c:v>4.622</c:v>
                </c:pt>
                <c:pt idx="202">
                  <c:v>4.685</c:v>
                </c:pt>
                <c:pt idx="203">
                  <c:v>4.671</c:v>
                </c:pt>
                <c:pt idx="204">
                  <c:v>4.69</c:v>
                </c:pt>
                <c:pt idx="205">
                  <c:v>4.719</c:v>
                </c:pt>
                <c:pt idx="206">
                  <c:v>4.733</c:v>
                </c:pt>
                <c:pt idx="207">
                  <c:v>4.747</c:v>
                </c:pt>
                <c:pt idx="208">
                  <c:v>4.786</c:v>
                </c:pt>
                <c:pt idx="209">
                  <c:v>4.786</c:v>
                </c:pt>
                <c:pt idx="210">
                  <c:v>4.81</c:v>
                </c:pt>
                <c:pt idx="211">
                  <c:v>4.835</c:v>
                </c:pt>
                <c:pt idx="212">
                  <c:v>4.845</c:v>
                </c:pt>
                <c:pt idx="213">
                  <c:v>4.883</c:v>
                </c:pt>
                <c:pt idx="214">
                  <c:v>4.897</c:v>
                </c:pt>
                <c:pt idx="215">
                  <c:v>4.913</c:v>
                </c:pt>
                <c:pt idx="216">
                  <c:v>4.941</c:v>
                </c:pt>
                <c:pt idx="217">
                  <c:v>4.97</c:v>
                </c:pt>
                <c:pt idx="218">
                  <c:v>4.965</c:v>
                </c:pt>
                <c:pt idx="219">
                  <c:v>5.009</c:v>
                </c:pt>
                <c:pt idx="220">
                  <c:v>5.009</c:v>
                </c:pt>
                <c:pt idx="221">
                  <c:v>5.038</c:v>
                </c:pt>
                <c:pt idx="222">
                  <c:v>5.072</c:v>
                </c:pt>
                <c:pt idx="223">
                  <c:v>5.077</c:v>
                </c:pt>
                <c:pt idx="224">
                  <c:v>5.106</c:v>
                </c:pt>
                <c:pt idx="225">
                  <c:v>5.116</c:v>
                </c:pt>
                <c:pt idx="226">
                  <c:v>5.138</c:v>
                </c:pt>
                <c:pt idx="227">
                  <c:v>5.154</c:v>
                </c:pt>
                <c:pt idx="228">
                  <c:v>5.182</c:v>
                </c:pt>
                <c:pt idx="229">
                  <c:v>5.197</c:v>
                </c:pt>
                <c:pt idx="230">
                  <c:v>5.212</c:v>
                </c:pt>
                <c:pt idx="231">
                  <c:v>5.241</c:v>
                </c:pt>
                <c:pt idx="232">
                  <c:v>5.241</c:v>
                </c:pt>
                <c:pt idx="233">
                  <c:v>5.284</c:v>
                </c:pt>
                <c:pt idx="234">
                  <c:v>5.28</c:v>
                </c:pt>
                <c:pt idx="235">
                  <c:v>5.318</c:v>
                </c:pt>
                <c:pt idx="236">
                  <c:v>5.322</c:v>
                </c:pt>
                <c:pt idx="237">
                  <c:v>5.328</c:v>
                </c:pt>
                <c:pt idx="238">
                  <c:v>5.357</c:v>
                </c:pt>
                <c:pt idx="239">
                  <c:v>5.38</c:v>
                </c:pt>
                <c:pt idx="240">
                  <c:v>5.386</c:v>
                </c:pt>
                <c:pt idx="241">
                  <c:v>5.416</c:v>
                </c:pt>
                <c:pt idx="242">
                  <c:v>5.425</c:v>
                </c:pt>
                <c:pt idx="243">
                  <c:v>5.429</c:v>
                </c:pt>
                <c:pt idx="244">
                  <c:v>5.453</c:v>
                </c:pt>
                <c:pt idx="245">
                  <c:v>5.464</c:v>
                </c:pt>
                <c:pt idx="246">
                  <c:v>5.487</c:v>
                </c:pt>
                <c:pt idx="247">
                  <c:v>5.493</c:v>
                </c:pt>
                <c:pt idx="248">
                  <c:v>5.503</c:v>
                </c:pt>
                <c:pt idx="249">
                  <c:v>5.525</c:v>
                </c:pt>
                <c:pt idx="250">
                  <c:v>5.532</c:v>
                </c:pt>
                <c:pt idx="251">
                  <c:v>5.551</c:v>
                </c:pt>
                <c:pt idx="252">
                  <c:v>5.564</c:v>
                </c:pt>
                <c:pt idx="253">
                  <c:v>5.58</c:v>
                </c:pt>
                <c:pt idx="254">
                  <c:v>5.58</c:v>
                </c:pt>
                <c:pt idx="255">
                  <c:v>5.603</c:v>
                </c:pt>
                <c:pt idx="256">
                  <c:v>5.608</c:v>
                </c:pt>
                <c:pt idx="257">
                  <c:v>5.628</c:v>
                </c:pt>
                <c:pt idx="258">
                  <c:v>5.623</c:v>
                </c:pt>
                <c:pt idx="259">
                  <c:v>5.657</c:v>
                </c:pt>
                <c:pt idx="260">
                  <c:v>5.638</c:v>
                </c:pt>
                <c:pt idx="261">
                  <c:v>5.68</c:v>
                </c:pt>
                <c:pt idx="262">
                  <c:v>5.667</c:v>
                </c:pt>
                <c:pt idx="263">
                  <c:v>5.687</c:v>
                </c:pt>
                <c:pt idx="264">
                  <c:v>5.7</c:v>
                </c:pt>
                <c:pt idx="265">
                  <c:v>5.696</c:v>
                </c:pt>
                <c:pt idx="266">
                  <c:v>5.706</c:v>
                </c:pt>
                <c:pt idx="267">
                  <c:v>5.728</c:v>
                </c:pt>
                <c:pt idx="268">
                  <c:v>5.744</c:v>
                </c:pt>
                <c:pt idx="269">
                  <c:v>5.739</c:v>
                </c:pt>
                <c:pt idx="270">
                  <c:v>5.763</c:v>
                </c:pt>
                <c:pt idx="271">
                  <c:v>5.754</c:v>
                </c:pt>
                <c:pt idx="272">
                  <c:v>5.777</c:v>
                </c:pt>
                <c:pt idx="273">
                  <c:v>5.774</c:v>
                </c:pt>
                <c:pt idx="274">
                  <c:v>5.783</c:v>
                </c:pt>
                <c:pt idx="275">
                  <c:v>5.806</c:v>
                </c:pt>
                <c:pt idx="276">
                  <c:v>5.812</c:v>
                </c:pt>
                <c:pt idx="277">
                  <c:v>5.822</c:v>
                </c:pt>
                <c:pt idx="278">
                  <c:v>5.825</c:v>
                </c:pt>
                <c:pt idx="279">
                  <c:v>5.842</c:v>
                </c:pt>
                <c:pt idx="280">
                  <c:v>5.855</c:v>
                </c:pt>
                <c:pt idx="281">
                  <c:v>5.87</c:v>
                </c:pt>
                <c:pt idx="282">
                  <c:v>5.87</c:v>
                </c:pt>
                <c:pt idx="283">
                  <c:v>5.883</c:v>
                </c:pt>
                <c:pt idx="284">
                  <c:v>5.899</c:v>
                </c:pt>
                <c:pt idx="285">
                  <c:v>5.919</c:v>
                </c:pt>
                <c:pt idx="286">
                  <c:v>5.922</c:v>
                </c:pt>
                <c:pt idx="287">
                  <c:v>5.938</c:v>
                </c:pt>
                <c:pt idx="288">
                  <c:v>5.951</c:v>
                </c:pt>
                <c:pt idx="289">
                  <c:v>5.967</c:v>
                </c:pt>
                <c:pt idx="290">
                  <c:v>5.986</c:v>
                </c:pt>
                <c:pt idx="291">
                  <c:v>5.999</c:v>
                </c:pt>
                <c:pt idx="292">
                  <c:v>6.006</c:v>
                </c:pt>
                <c:pt idx="293">
                  <c:v>6.025</c:v>
                </c:pt>
                <c:pt idx="294">
                  <c:v>6.058</c:v>
                </c:pt>
                <c:pt idx="295">
                  <c:v>6.063</c:v>
                </c:pt>
                <c:pt idx="296">
                  <c:v>6.067</c:v>
                </c:pt>
                <c:pt idx="297">
                  <c:v>6.093</c:v>
                </c:pt>
                <c:pt idx="298">
                  <c:v>6.113</c:v>
                </c:pt>
                <c:pt idx="299">
                  <c:v>6.126</c:v>
                </c:pt>
                <c:pt idx="300">
                  <c:v>6.141</c:v>
                </c:pt>
                <c:pt idx="301">
                  <c:v>6.163</c:v>
                </c:pt>
                <c:pt idx="302">
                  <c:v>6.189</c:v>
                </c:pt>
                <c:pt idx="303">
                  <c:v>6.189</c:v>
                </c:pt>
                <c:pt idx="304">
                  <c:v>6.212</c:v>
                </c:pt>
                <c:pt idx="305">
                  <c:v>6.238</c:v>
                </c:pt>
                <c:pt idx="306">
                  <c:v>6.251</c:v>
                </c:pt>
                <c:pt idx="307">
                  <c:v>6.266</c:v>
                </c:pt>
                <c:pt idx="308">
                  <c:v>6.299</c:v>
                </c:pt>
                <c:pt idx="309">
                  <c:v>6.305</c:v>
                </c:pt>
                <c:pt idx="310">
                  <c:v>6.325</c:v>
                </c:pt>
                <c:pt idx="311">
                  <c:v>6.338</c:v>
                </c:pt>
                <c:pt idx="312">
                  <c:v>6.373</c:v>
                </c:pt>
                <c:pt idx="313">
                  <c:v>6.386</c:v>
                </c:pt>
                <c:pt idx="314">
                  <c:v>6.393</c:v>
                </c:pt>
                <c:pt idx="315">
                  <c:v>6.425</c:v>
                </c:pt>
                <c:pt idx="316">
                  <c:v>6.432</c:v>
                </c:pt>
                <c:pt idx="317">
                  <c:v>6.451</c:v>
                </c:pt>
                <c:pt idx="318">
                  <c:v>6.463</c:v>
                </c:pt>
                <c:pt idx="319">
                  <c:v>6.489</c:v>
                </c:pt>
                <c:pt idx="320">
                  <c:v>6.522</c:v>
                </c:pt>
                <c:pt idx="321">
                  <c:v>6.528</c:v>
                </c:pt>
                <c:pt idx="322">
                  <c:v>6.541</c:v>
                </c:pt>
                <c:pt idx="323">
                  <c:v>6.567</c:v>
                </c:pt>
                <c:pt idx="324">
                  <c:v>6.579</c:v>
                </c:pt>
                <c:pt idx="325">
                  <c:v>6.596</c:v>
                </c:pt>
                <c:pt idx="326">
                  <c:v>6.609</c:v>
                </c:pt>
                <c:pt idx="327">
                  <c:v>6.635</c:v>
                </c:pt>
                <c:pt idx="328">
                  <c:v>6.644</c:v>
                </c:pt>
                <c:pt idx="329">
                  <c:v>6.657</c:v>
                </c:pt>
                <c:pt idx="330">
                  <c:v>6.683</c:v>
                </c:pt>
                <c:pt idx="331">
                  <c:v>6.696</c:v>
                </c:pt>
                <c:pt idx="332">
                  <c:v>6.712</c:v>
                </c:pt>
                <c:pt idx="333">
                  <c:v>6.734</c:v>
                </c:pt>
                <c:pt idx="334">
                  <c:v>6.731</c:v>
                </c:pt>
                <c:pt idx="335">
                  <c:v>6.764</c:v>
                </c:pt>
                <c:pt idx="336">
                  <c:v>6.76</c:v>
                </c:pt>
                <c:pt idx="337">
                  <c:v>6.773</c:v>
                </c:pt>
                <c:pt idx="338">
                  <c:v>6.808</c:v>
                </c:pt>
                <c:pt idx="339">
                  <c:v>6.802</c:v>
                </c:pt>
                <c:pt idx="340">
                  <c:v>6.828</c:v>
                </c:pt>
                <c:pt idx="341">
                  <c:v>6.83</c:v>
                </c:pt>
                <c:pt idx="342">
                  <c:v>6.867</c:v>
                </c:pt>
                <c:pt idx="343">
                  <c:v>6.86</c:v>
                </c:pt>
                <c:pt idx="344">
                  <c:v>6.876</c:v>
                </c:pt>
                <c:pt idx="345">
                  <c:v>6.889</c:v>
                </c:pt>
                <c:pt idx="346">
                  <c:v>6.906</c:v>
                </c:pt>
                <c:pt idx="347">
                  <c:v>6.909</c:v>
                </c:pt>
                <c:pt idx="348">
                  <c:v>6.935</c:v>
                </c:pt>
                <c:pt idx="349">
                  <c:v>6.928</c:v>
                </c:pt>
                <c:pt idx="350">
                  <c:v>6.963</c:v>
                </c:pt>
                <c:pt idx="351">
                  <c:v>6.966</c:v>
                </c:pt>
                <c:pt idx="352">
                  <c:v>6.974</c:v>
                </c:pt>
                <c:pt idx="353">
                  <c:v>6.986</c:v>
                </c:pt>
                <c:pt idx="354">
                  <c:v>6.993</c:v>
                </c:pt>
                <c:pt idx="355">
                  <c:v>7.015</c:v>
                </c:pt>
                <c:pt idx="356">
                  <c:v>7.031</c:v>
                </c:pt>
                <c:pt idx="357">
                  <c:v>7.034</c:v>
                </c:pt>
                <c:pt idx="358">
                  <c:v>7.051</c:v>
                </c:pt>
                <c:pt idx="359">
                  <c:v>7.064</c:v>
                </c:pt>
                <c:pt idx="360">
                  <c:v>7.079</c:v>
                </c:pt>
                <c:pt idx="361">
                  <c:v>7.092</c:v>
                </c:pt>
                <c:pt idx="362">
                  <c:v>7.099</c:v>
                </c:pt>
                <c:pt idx="363">
                  <c:v>7.121</c:v>
                </c:pt>
                <c:pt idx="364">
                  <c:v>7.118</c:v>
                </c:pt>
                <c:pt idx="365">
                  <c:v>7.141</c:v>
                </c:pt>
                <c:pt idx="366">
                  <c:v>7.147</c:v>
                </c:pt>
                <c:pt idx="367">
                  <c:v>7.18</c:v>
                </c:pt>
                <c:pt idx="368">
                  <c:v>7.18</c:v>
                </c:pt>
                <c:pt idx="369">
                  <c:v>7.206</c:v>
                </c:pt>
                <c:pt idx="370">
                  <c:v>7.208</c:v>
                </c:pt>
                <c:pt idx="371">
                  <c:v>7.234</c:v>
                </c:pt>
                <c:pt idx="372">
                  <c:v>7.247</c:v>
                </c:pt>
                <c:pt idx="373">
                  <c:v>7.254</c:v>
                </c:pt>
                <c:pt idx="374">
                  <c:v>7.276</c:v>
                </c:pt>
                <c:pt idx="375">
                  <c:v>7.293</c:v>
                </c:pt>
                <c:pt idx="376">
                  <c:v>7.305</c:v>
                </c:pt>
                <c:pt idx="377">
                  <c:v>7.332</c:v>
                </c:pt>
                <c:pt idx="378">
                  <c:v>7.344</c:v>
                </c:pt>
                <c:pt idx="379">
                  <c:v>7.363</c:v>
                </c:pt>
                <c:pt idx="380">
                  <c:v>7.38</c:v>
                </c:pt>
                <c:pt idx="381">
                  <c:v>7.392</c:v>
                </c:pt>
                <c:pt idx="382">
                  <c:v>7.429</c:v>
                </c:pt>
                <c:pt idx="383">
                  <c:v>7.451</c:v>
                </c:pt>
                <c:pt idx="384">
                  <c:v>7.448</c:v>
                </c:pt>
                <c:pt idx="385">
                  <c:v>7.479</c:v>
                </c:pt>
                <c:pt idx="386">
                  <c:v>7.518</c:v>
                </c:pt>
                <c:pt idx="387">
                  <c:v>7.516</c:v>
                </c:pt>
                <c:pt idx="388">
                  <c:v>7.537</c:v>
                </c:pt>
                <c:pt idx="389">
                  <c:v>7.584</c:v>
                </c:pt>
                <c:pt idx="390">
                  <c:v>7.576</c:v>
                </c:pt>
                <c:pt idx="391">
                  <c:v>7.603</c:v>
                </c:pt>
                <c:pt idx="392">
                  <c:v>7.634</c:v>
                </c:pt>
                <c:pt idx="393">
                  <c:v>7.654</c:v>
                </c:pt>
                <c:pt idx="394">
                  <c:v>7.68</c:v>
                </c:pt>
                <c:pt idx="395">
                  <c:v>7.692</c:v>
                </c:pt>
                <c:pt idx="396">
                  <c:v>7.728</c:v>
                </c:pt>
                <c:pt idx="397">
                  <c:v>7.74</c:v>
                </c:pt>
                <c:pt idx="398">
                  <c:v>7.759</c:v>
                </c:pt>
                <c:pt idx="399">
                  <c:v>7.796</c:v>
                </c:pt>
                <c:pt idx="400">
                  <c:v>7.808</c:v>
                </c:pt>
                <c:pt idx="401">
                  <c:v>7.826</c:v>
                </c:pt>
                <c:pt idx="402">
                  <c:v>7.856</c:v>
                </c:pt>
                <c:pt idx="403">
                  <c:v>7.866</c:v>
                </c:pt>
                <c:pt idx="404">
                  <c:v>7.894</c:v>
                </c:pt>
                <c:pt idx="405">
                  <c:v>7.915</c:v>
                </c:pt>
                <c:pt idx="406">
                  <c:v>7.934</c:v>
                </c:pt>
                <c:pt idx="407">
                  <c:v>7.951</c:v>
                </c:pt>
                <c:pt idx="408">
                  <c:v>7.973</c:v>
                </c:pt>
                <c:pt idx="409">
                  <c:v>7.99</c:v>
                </c:pt>
                <c:pt idx="410">
                  <c:v>8.021</c:v>
                </c:pt>
                <c:pt idx="411">
                  <c:v>8.021</c:v>
                </c:pt>
                <c:pt idx="412">
                  <c:v>8.058</c:v>
                </c:pt>
                <c:pt idx="413">
                  <c:v>8.059</c:v>
                </c:pt>
                <c:pt idx="414">
                  <c:v>8.089</c:v>
                </c:pt>
                <c:pt idx="415">
                  <c:v>8.106</c:v>
                </c:pt>
                <c:pt idx="416">
                  <c:v>8.127</c:v>
                </c:pt>
                <c:pt idx="417">
                  <c:v>8.146</c:v>
                </c:pt>
                <c:pt idx="418">
                  <c:v>8.154</c:v>
                </c:pt>
                <c:pt idx="419">
                  <c:v>8.166</c:v>
                </c:pt>
                <c:pt idx="420">
                  <c:v>8.186</c:v>
                </c:pt>
                <c:pt idx="421">
                  <c:v>8.222</c:v>
                </c:pt>
                <c:pt idx="422">
                  <c:v>8.214</c:v>
                </c:pt>
                <c:pt idx="423">
                  <c:v>8.243</c:v>
                </c:pt>
                <c:pt idx="424">
                  <c:v>8.252</c:v>
                </c:pt>
                <c:pt idx="425">
                  <c:v>8.273</c:v>
                </c:pt>
                <c:pt idx="426">
                  <c:v>8.282</c:v>
                </c:pt>
                <c:pt idx="427">
                  <c:v>8.309</c:v>
                </c:pt>
                <c:pt idx="428">
                  <c:v>8.302</c:v>
                </c:pt>
                <c:pt idx="429">
                  <c:v>8.341</c:v>
                </c:pt>
                <c:pt idx="430">
                  <c:v>8.338</c:v>
                </c:pt>
                <c:pt idx="431">
                  <c:v>8.36</c:v>
                </c:pt>
                <c:pt idx="432">
                  <c:v>8.369</c:v>
                </c:pt>
                <c:pt idx="433">
                  <c:v>8.388</c:v>
                </c:pt>
                <c:pt idx="434">
                  <c:v>8.408</c:v>
                </c:pt>
                <c:pt idx="435">
                  <c:v>8.398</c:v>
                </c:pt>
                <c:pt idx="436">
                  <c:v>8.425</c:v>
                </c:pt>
                <c:pt idx="437">
                  <c:v>8.437</c:v>
                </c:pt>
                <c:pt idx="438">
                  <c:v>8.457</c:v>
                </c:pt>
                <c:pt idx="439">
                  <c:v>8.445</c:v>
                </c:pt>
                <c:pt idx="440">
                  <c:v>8.496</c:v>
                </c:pt>
                <c:pt idx="441">
                  <c:v>8.485</c:v>
                </c:pt>
                <c:pt idx="442">
                  <c:v>8.505</c:v>
                </c:pt>
                <c:pt idx="443">
                  <c:v>8.513</c:v>
                </c:pt>
                <c:pt idx="444">
                  <c:v>8.524</c:v>
                </c:pt>
                <c:pt idx="445">
                  <c:v>8.534</c:v>
                </c:pt>
                <c:pt idx="446">
                  <c:v>8.552</c:v>
                </c:pt>
                <c:pt idx="447">
                  <c:v>8.553</c:v>
                </c:pt>
                <c:pt idx="448">
                  <c:v>8.582</c:v>
                </c:pt>
                <c:pt idx="449">
                  <c:v>8.582</c:v>
                </c:pt>
                <c:pt idx="450">
                  <c:v>8.609</c:v>
                </c:pt>
                <c:pt idx="451">
                  <c:v>8.612</c:v>
                </c:pt>
                <c:pt idx="452">
                  <c:v>8.621</c:v>
                </c:pt>
                <c:pt idx="453">
                  <c:v>8.639</c:v>
                </c:pt>
                <c:pt idx="454">
                  <c:v>8.649</c:v>
                </c:pt>
                <c:pt idx="455">
                  <c:v>8.66</c:v>
                </c:pt>
                <c:pt idx="456">
                  <c:v>8.669</c:v>
                </c:pt>
                <c:pt idx="457">
                  <c:v>8.696</c:v>
                </c:pt>
                <c:pt idx="458">
                  <c:v>8.699</c:v>
                </c:pt>
                <c:pt idx="459">
                  <c:v>8.708</c:v>
                </c:pt>
                <c:pt idx="460">
                  <c:v>8.735</c:v>
                </c:pt>
                <c:pt idx="461">
                  <c:v>8.747</c:v>
                </c:pt>
                <c:pt idx="462">
                  <c:v>8.747</c:v>
                </c:pt>
                <c:pt idx="463">
                  <c:v>8.776</c:v>
                </c:pt>
                <c:pt idx="464">
                  <c:v>8.784</c:v>
                </c:pt>
                <c:pt idx="465">
                  <c:v>8.795</c:v>
                </c:pt>
                <c:pt idx="466">
                  <c:v>8.824</c:v>
                </c:pt>
                <c:pt idx="467">
                  <c:v>8.833</c:v>
                </c:pt>
                <c:pt idx="468">
                  <c:v>8.851</c:v>
                </c:pt>
                <c:pt idx="469">
                  <c:v>8.853</c:v>
                </c:pt>
                <c:pt idx="470">
                  <c:v>8.892</c:v>
                </c:pt>
                <c:pt idx="471">
                  <c:v>8.901</c:v>
                </c:pt>
                <c:pt idx="472">
                  <c:v>8.919</c:v>
                </c:pt>
                <c:pt idx="473">
                  <c:v>8.931</c:v>
                </c:pt>
                <c:pt idx="474">
                  <c:v>8.951</c:v>
                </c:pt>
                <c:pt idx="475">
                  <c:v>8.969</c:v>
                </c:pt>
                <c:pt idx="476">
                  <c:v>8.997</c:v>
                </c:pt>
                <c:pt idx="477">
                  <c:v>9.008</c:v>
                </c:pt>
                <c:pt idx="478">
                  <c:v>9.018</c:v>
                </c:pt>
                <c:pt idx="479">
                  <c:v>9.056</c:v>
                </c:pt>
                <c:pt idx="480">
                  <c:v>9.065</c:v>
                </c:pt>
                <c:pt idx="481">
                  <c:v>9.086</c:v>
                </c:pt>
                <c:pt idx="482">
                  <c:v>9.095</c:v>
                </c:pt>
                <c:pt idx="483">
                  <c:v>9.124</c:v>
                </c:pt>
                <c:pt idx="484">
                  <c:v>9.142</c:v>
                </c:pt>
                <c:pt idx="485">
                  <c:v>9.163</c:v>
                </c:pt>
                <c:pt idx="486">
                  <c:v>9.192</c:v>
                </c:pt>
                <c:pt idx="487">
                  <c:v>9.192</c:v>
                </c:pt>
                <c:pt idx="488">
                  <c:v>9.222</c:v>
                </c:pt>
                <c:pt idx="489">
                  <c:v>9.249</c:v>
                </c:pt>
                <c:pt idx="490">
                  <c:v>9.25</c:v>
                </c:pt>
                <c:pt idx="491">
                  <c:v>9.279</c:v>
                </c:pt>
                <c:pt idx="492">
                  <c:v>9.308</c:v>
                </c:pt>
                <c:pt idx="493">
                  <c:v>9.318</c:v>
                </c:pt>
                <c:pt idx="494">
                  <c:v>9.336</c:v>
                </c:pt>
                <c:pt idx="495">
                  <c:v>9.357</c:v>
                </c:pt>
                <c:pt idx="496">
                  <c:v>9.386</c:v>
                </c:pt>
                <c:pt idx="497">
                  <c:v>9.395</c:v>
                </c:pt>
                <c:pt idx="498">
                  <c:v>9.405</c:v>
                </c:pt>
                <c:pt idx="499">
                  <c:v>9.443</c:v>
                </c:pt>
                <c:pt idx="500">
                  <c:v>9.454</c:v>
                </c:pt>
                <c:pt idx="501">
                  <c:v>9.463</c:v>
                </c:pt>
                <c:pt idx="502">
                  <c:v>9.493</c:v>
                </c:pt>
                <c:pt idx="503">
                  <c:v>9.511</c:v>
                </c:pt>
                <c:pt idx="504">
                  <c:v>9.521</c:v>
                </c:pt>
                <c:pt idx="505">
                  <c:v>9.549</c:v>
                </c:pt>
                <c:pt idx="506">
                  <c:v>9.57</c:v>
                </c:pt>
                <c:pt idx="507">
                  <c:v>9.579</c:v>
                </c:pt>
                <c:pt idx="508">
                  <c:v>9.609</c:v>
                </c:pt>
                <c:pt idx="509">
                  <c:v>9.618</c:v>
                </c:pt>
                <c:pt idx="510">
                  <c:v>9.491</c:v>
                </c:pt>
                <c:pt idx="511">
                  <c:v>9.462</c:v>
                </c:pt>
                <c:pt idx="512">
                  <c:v>9.453</c:v>
                </c:pt>
                <c:pt idx="513">
                  <c:v>9.424</c:v>
                </c:pt>
                <c:pt idx="514">
                  <c:v>9.385</c:v>
                </c:pt>
                <c:pt idx="515">
                  <c:v>9.375</c:v>
                </c:pt>
                <c:pt idx="516">
                  <c:v>9.355</c:v>
                </c:pt>
                <c:pt idx="517">
                  <c:v>9.327</c:v>
                </c:pt>
                <c:pt idx="518">
                  <c:v>9.307</c:v>
                </c:pt>
                <c:pt idx="519">
                  <c:v>9.289</c:v>
                </c:pt>
                <c:pt idx="520">
                  <c:v>9.259</c:v>
                </c:pt>
                <c:pt idx="521">
                  <c:v>9.239</c:v>
                </c:pt>
                <c:pt idx="522">
                  <c:v>9.23</c:v>
                </c:pt>
                <c:pt idx="523">
                  <c:v>9.191</c:v>
                </c:pt>
                <c:pt idx="524">
                  <c:v>9.182</c:v>
                </c:pt>
                <c:pt idx="525">
                  <c:v>9.161</c:v>
                </c:pt>
                <c:pt idx="526">
                  <c:v>9.143</c:v>
                </c:pt>
                <c:pt idx="527">
                  <c:v>9.134</c:v>
                </c:pt>
                <c:pt idx="528">
                  <c:v>9.095</c:v>
                </c:pt>
                <c:pt idx="529">
                  <c:v>9.086</c:v>
                </c:pt>
                <c:pt idx="530">
                  <c:v>9.065</c:v>
                </c:pt>
                <c:pt idx="531">
                  <c:v>9.056</c:v>
                </c:pt>
                <c:pt idx="532">
                  <c:v>9.036</c:v>
                </c:pt>
                <c:pt idx="533">
                  <c:v>9.018</c:v>
                </c:pt>
                <c:pt idx="534">
                  <c:v>8.997</c:v>
                </c:pt>
                <c:pt idx="535">
                  <c:v>8.979</c:v>
                </c:pt>
                <c:pt idx="536">
                  <c:v>8.979</c:v>
                </c:pt>
                <c:pt idx="537">
                  <c:v>8.95</c:v>
                </c:pt>
                <c:pt idx="538">
                  <c:v>8.929</c:v>
                </c:pt>
                <c:pt idx="539">
                  <c:v>8.93</c:v>
                </c:pt>
                <c:pt idx="540">
                  <c:v>8.901</c:v>
                </c:pt>
                <c:pt idx="541">
                  <c:v>8.891</c:v>
                </c:pt>
                <c:pt idx="542">
                  <c:v>8.871</c:v>
                </c:pt>
                <c:pt idx="543">
                  <c:v>8.872</c:v>
                </c:pt>
                <c:pt idx="544">
                  <c:v>8.843</c:v>
                </c:pt>
                <c:pt idx="545">
                  <c:v>8.833</c:v>
                </c:pt>
                <c:pt idx="546">
                  <c:v>8.813</c:v>
                </c:pt>
                <c:pt idx="547">
                  <c:v>8.804</c:v>
                </c:pt>
                <c:pt idx="548">
                  <c:v>8.785</c:v>
                </c:pt>
                <c:pt idx="549">
                  <c:v>8.785</c:v>
                </c:pt>
                <c:pt idx="550">
                  <c:v>8.755</c:v>
                </c:pt>
                <c:pt idx="551">
                  <c:v>8.747</c:v>
                </c:pt>
                <c:pt idx="552">
                  <c:v>8.736</c:v>
                </c:pt>
                <c:pt idx="553">
                  <c:v>8.706</c:v>
                </c:pt>
                <c:pt idx="554">
                  <c:v>8.727</c:v>
                </c:pt>
                <c:pt idx="555">
                  <c:v>8.688</c:v>
                </c:pt>
                <c:pt idx="556">
                  <c:v>8.659</c:v>
                </c:pt>
                <c:pt idx="557">
                  <c:v>8.667</c:v>
                </c:pt>
                <c:pt idx="558">
                  <c:v>8.649</c:v>
                </c:pt>
                <c:pt idx="559">
                  <c:v>8.631</c:v>
                </c:pt>
                <c:pt idx="560">
                  <c:v>8.611</c:v>
                </c:pt>
                <c:pt idx="561">
                  <c:v>8.599</c:v>
                </c:pt>
                <c:pt idx="562">
                  <c:v>8.581</c:v>
                </c:pt>
                <c:pt idx="563">
                  <c:v>8.563</c:v>
                </c:pt>
                <c:pt idx="564">
                  <c:v>8.551</c:v>
                </c:pt>
                <c:pt idx="565">
                  <c:v>8.524</c:v>
                </c:pt>
                <c:pt idx="566">
                  <c:v>8.513</c:v>
                </c:pt>
                <c:pt idx="567">
                  <c:v>8.503</c:v>
                </c:pt>
                <c:pt idx="568">
                  <c:v>8.485</c:v>
                </c:pt>
                <c:pt idx="569">
                  <c:v>8.456</c:v>
                </c:pt>
                <c:pt idx="570">
                  <c:v>8.446</c:v>
                </c:pt>
                <c:pt idx="571">
                  <c:v>8.444</c:v>
                </c:pt>
                <c:pt idx="572">
                  <c:v>8.397</c:v>
                </c:pt>
                <c:pt idx="573">
                  <c:v>8.397</c:v>
                </c:pt>
                <c:pt idx="574">
                  <c:v>8.387</c:v>
                </c:pt>
                <c:pt idx="575">
                  <c:v>8.349</c:v>
                </c:pt>
                <c:pt idx="576">
                  <c:v>8.321</c:v>
                </c:pt>
                <c:pt idx="577">
                  <c:v>8.319</c:v>
                </c:pt>
                <c:pt idx="578">
                  <c:v>8.292</c:v>
                </c:pt>
                <c:pt idx="579">
                  <c:v>8.272</c:v>
                </c:pt>
                <c:pt idx="580">
                  <c:v>8.252</c:v>
                </c:pt>
                <c:pt idx="581">
                  <c:v>8.242</c:v>
                </c:pt>
                <c:pt idx="582">
                  <c:v>8.214</c:v>
                </c:pt>
                <c:pt idx="583">
                  <c:v>8.182</c:v>
                </c:pt>
                <c:pt idx="584">
                  <c:v>8.185</c:v>
                </c:pt>
                <c:pt idx="585">
                  <c:v>8.156</c:v>
                </c:pt>
                <c:pt idx="586">
                  <c:v>8.134</c:v>
                </c:pt>
                <c:pt idx="587">
                  <c:v>8.108</c:v>
                </c:pt>
                <c:pt idx="588">
                  <c:v>8.108</c:v>
                </c:pt>
                <c:pt idx="589">
                  <c:v>8.047</c:v>
                </c:pt>
                <c:pt idx="590">
                  <c:v>8.04</c:v>
                </c:pt>
                <c:pt idx="591">
                  <c:v>8.03</c:v>
                </c:pt>
                <c:pt idx="592">
                  <c:v>7.999</c:v>
                </c:pt>
                <c:pt idx="593">
                  <c:v>7.991</c:v>
                </c:pt>
                <c:pt idx="594">
                  <c:v>7.961</c:v>
                </c:pt>
                <c:pt idx="595">
                  <c:v>7.943</c:v>
                </c:pt>
                <c:pt idx="596">
                  <c:v>7.914</c:v>
                </c:pt>
                <c:pt idx="597">
                  <c:v>7.883</c:v>
                </c:pt>
                <c:pt idx="598">
                  <c:v>7.875</c:v>
                </c:pt>
                <c:pt idx="599">
                  <c:v>7.837</c:v>
                </c:pt>
                <c:pt idx="600">
                  <c:v>7.835</c:v>
                </c:pt>
                <c:pt idx="601">
                  <c:v>7.798</c:v>
                </c:pt>
                <c:pt idx="602">
                  <c:v>7.758</c:v>
                </c:pt>
                <c:pt idx="603">
                  <c:v>7.759</c:v>
                </c:pt>
                <c:pt idx="604">
                  <c:v>7.739</c:v>
                </c:pt>
                <c:pt idx="605">
                  <c:v>7.728</c:v>
                </c:pt>
                <c:pt idx="606">
                  <c:v>7.682</c:v>
                </c:pt>
                <c:pt idx="607">
                  <c:v>7.651</c:v>
                </c:pt>
                <c:pt idx="608">
                  <c:v>7.653</c:v>
                </c:pt>
                <c:pt idx="609">
                  <c:v>7.634</c:v>
                </c:pt>
                <c:pt idx="610">
                  <c:v>7.603</c:v>
                </c:pt>
                <c:pt idx="611">
                  <c:v>7.586</c:v>
                </c:pt>
                <c:pt idx="612">
                  <c:v>7.544</c:v>
                </c:pt>
                <c:pt idx="613">
                  <c:v>7.547</c:v>
                </c:pt>
                <c:pt idx="614">
                  <c:v>7.515</c:v>
                </c:pt>
                <c:pt idx="615">
                  <c:v>7.498</c:v>
                </c:pt>
                <c:pt idx="616">
                  <c:v>7.479</c:v>
                </c:pt>
                <c:pt idx="617">
                  <c:v>7.457</c:v>
                </c:pt>
                <c:pt idx="618">
                  <c:v>7.44</c:v>
                </c:pt>
                <c:pt idx="619">
                  <c:v>7.428</c:v>
                </c:pt>
                <c:pt idx="620">
                  <c:v>7.411</c:v>
                </c:pt>
                <c:pt idx="621">
                  <c:v>7.369</c:v>
                </c:pt>
                <c:pt idx="622">
                  <c:v>7.363</c:v>
                </c:pt>
                <c:pt idx="623">
                  <c:v>7.343</c:v>
                </c:pt>
                <c:pt idx="624">
                  <c:v>7.332</c:v>
                </c:pt>
                <c:pt idx="625">
                  <c:v>7.304</c:v>
                </c:pt>
                <c:pt idx="626">
                  <c:v>7.302</c:v>
                </c:pt>
                <c:pt idx="627">
                  <c:v>7.266</c:v>
                </c:pt>
                <c:pt idx="628">
                  <c:v>7.253</c:v>
                </c:pt>
                <c:pt idx="629">
                  <c:v>7.236</c:v>
                </c:pt>
                <c:pt idx="630">
                  <c:v>7.214</c:v>
                </c:pt>
                <c:pt idx="631">
                  <c:v>7.208</c:v>
                </c:pt>
                <c:pt idx="632">
                  <c:v>7.176</c:v>
                </c:pt>
                <c:pt idx="633">
                  <c:v>7.169</c:v>
                </c:pt>
                <c:pt idx="634">
                  <c:v>7.146</c:v>
                </c:pt>
                <c:pt idx="635">
                  <c:v>7.131</c:v>
                </c:pt>
                <c:pt idx="636">
                  <c:v>7.12</c:v>
                </c:pt>
                <c:pt idx="637">
                  <c:v>7.098</c:v>
                </c:pt>
                <c:pt idx="638">
                  <c:v>7.081</c:v>
                </c:pt>
                <c:pt idx="639">
                  <c:v>7.06</c:v>
                </c:pt>
                <c:pt idx="640">
                  <c:v>7.063</c:v>
                </c:pt>
                <c:pt idx="641">
                  <c:v>7.031</c:v>
                </c:pt>
                <c:pt idx="642">
                  <c:v>7.015</c:v>
                </c:pt>
                <c:pt idx="643">
                  <c:v>7.011</c:v>
                </c:pt>
                <c:pt idx="644">
                  <c:v>6.976</c:v>
                </c:pt>
                <c:pt idx="645">
                  <c:v>6.973</c:v>
                </c:pt>
                <c:pt idx="646">
                  <c:v>6.956</c:v>
                </c:pt>
                <c:pt idx="647">
                  <c:v>6.934</c:v>
                </c:pt>
                <c:pt idx="648">
                  <c:v>6.917</c:v>
                </c:pt>
                <c:pt idx="649">
                  <c:v>6.905</c:v>
                </c:pt>
                <c:pt idx="650">
                  <c:v>6.889</c:v>
                </c:pt>
                <c:pt idx="651">
                  <c:v>6.857</c:v>
                </c:pt>
                <c:pt idx="652">
                  <c:v>6.86</c:v>
                </c:pt>
                <c:pt idx="653">
                  <c:v>6.827</c:v>
                </c:pt>
                <c:pt idx="654">
                  <c:v>6.812</c:v>
                </c:pt>
                <c:pt idx="655">
                  <c:v>6.799</c:v>
                </c:pt>
                <c:pt idx="656">
                  <c:v>6.792</c:v>
                </c:pt>
                <c:pt idx="657">
                  <c:v>6.76</c:v>
                </c:pt>
                <c:pt idx="658">
                  <c:v>6.744</c:v>
                </c:pt>
                <c:pt idx="659">
                  <c:v>6.722</c:v>
                </c:pt>
                <c:pt idx="660">
                  <c:v>6.702</c:v>
                </c:pt>
                <c:pt idx="661">
                  <c:v>6.714</c:v>
                </c:pt>
                <c:pt idx="662">
                  <c:v>6.672</c:v>
                </c:pt>
                <c:pt idx="663">
                  <c:v>6.657</c:v>
                </c:pt>
                <c:pt idx="664">
                  <c:v>6.634</c:v>
                </c:pt>
                <c:pt idx="665">
                  <c:v>6.617</c:v>
                </c:pt>
                <c:pt idx="666">
                  <c:v>6.586</c:v>
                </c:pt>
                <c:pt idx="667">
                  <c:v>6.578</c:v>
                </c:pt>
                <c:pt idx="668">
                  <c:v>6.547</c:v>
                </c:pt>
                <c:pt idx="669">
                  <c:v>6.521</c:v>
                </c:pt>
                <c:pt idx="670">
                  <c:v>6.518</c:v>
                </c:pt>
                <c:pt idx="671">
                  <c:v>6.502</c:v>
                </c:pt>
                <c:pt idx="672">
                  <c:v>6.469</c:v>
                </c:pt>
                <c:pt idx="673">
                  <c:v>6.451</c:v>
                </c:pt>
                <c:pt idx="674">
                  <c:v>6.444</c:v>
                </c:pt>
                <c:pt idx="675">
                  <c:v>6.421</c:v>
                </c:pt>
                <c:pt idx="676">
                  <c:v>6.405</c:v>
                </c:pt>
                <c:pt idx="677">
                  <c:v>6.353</c:v>
                </c:pt>
                <c:pt idx="678">
                  <c:v>6.346</c:v>
                </c:pt>
                <c:pt idx="679">
                  <c:v>6.333</c:v>
                </c:pt>
                <c:pt idx="680">
                  <c:v>6.296</c:v>
                </c:pt>
                <c:pt idx="681">
                  <c:v>6.279</c:v>
                </c:pt>
                <c:pt idx="682">
                  <c:v>6.257</c:v>
                </c:pt>
                <c:pt idx="683">
                  <c:v>6.241</c:v>
                </c:pt>
                <c:pt idx="684">
                  <c:v>6.217</c:v>
                </c:pt>
                <c:pt idx="685">
                  <c:v>6.202</c:v>
                </c:pt>
                <c:pt idx="686">
                  <c:v>6.18</c:v>
                </c:pt>
                <c:pt idx="687">
                  <c:v>6.141</c:v>
                </c:pt>
                <c:pt idx="688">
                  <c:v>6.143</c:v>
                </c:pt>
                <c:pt idx="689">
                  <c:v>6.092</c:v>
                </c:pt>
                <c:pt idx="690">
                  <c:v>6.075</c:v>
                </c:pt>
                <c:pt idx="691">
                  <c:v>6.062</c:v>
                </c:pt>
                <c:pt idx="692">
                  <c:v>6.044</c:v>
                </c:pt>
                <c:pt idx="693">
                  <c:v>6.018</c:v>
                </c:pt>
                <c:pt idx="694">
                  <c:v>5.995</c:v>
                </c:pt>
                <c:pt idx="695">
                  <c:v>5.97</c:v>
                </c:pt>
                <c:pt idx="696">
                  <c:v>5.957</c:v>
                </c:pt>
                <c:pt idx="697">
                  <c:v>5.927</c:v>
                </c:pt>
                <c:pt idx="698">
                  <c:v>5.911</c:v>
                </c:pt>
                <c:pt idx="699">
                  <c:v>5.879</c:v>
                </c:pt>
                <c:pt idx="700">
                  <c:v>5.87</c:v>
                </c:pt>
                <c:pt idx="701">
                  <c:v>5.844</c:v>
                </c:pt>
                <c:pt idx="702">
                  <c:v>5.821</c:v>
                </c:pt>
                <c:pt idx="703">
                  <c:v>5.791</c:v>
                </c:pt>
                <c:pt idx="704">
                  <c:v>5.767</c:v>
                </c:pt>
                <c:pt idx="705">
                  <c:v>5.763</c:v>
                </c:pt>
                <c:pt idx="706">
                  <c:v>5.738</c:v>
                </c:pt>
                <c:pt idx="707">
                  <c:v>5.715</c:v>
                </c:pt>
                <c:pt idx="708">
                  <c:v>5.686</c:v>
                </c:pt>
                <c:pt idx="709">
                  <c:v>5.67</c:v>
                </c:pt>
                <c:pt idx="710">
                  <c:v>5.638</c:v>
                </c:pt>
                <c:pt idx="711">
                  <c:v>5.627</c:v>
                </c:pt>
                <c:pt idx="712">
                  <c:v>5.612</c:v>
                </c:pt>
                <c:pt idx="713">
                  <c:v>5.588</c:v>
                </c:pt>
                <c:pt idx="714">
                  <c:v>5.57</c:v>
                </c:pt>
                <c:pt idx="715">
                  <c:v>5.554</c:v>
                </c:pt>
                <c:pt idx="716">
                  <c:v>5.54</c:v>
                </c:pt>
                <c:pt idx="717">
                  <c:v>5.511</c:v>
                </c:pt>
                <c:pt idx="718">
                  <c:v>5.496</c:v>
                </c:pt>
                <c:pt idx="719">
                  <c:v>5.483</c:v>
                </c:pt>
                <c:pt idx="720">
                  <c:v>5.463</c:v>
                </c:pt>
                <c:pt idx="721">
                  <c:v>5.438</c:v>
                </c:pt>
                <c:pt idx="722">
                  <c:v>5.435</c:v>
                </c:pt>
                <c:pt idx="723">
                  <c:v>5.405</c:v>
                </c:pt>
                <c:pt idx="724">
                  <c:v>5.395</c:v>
                </c:pt>
                <c:pt idx="725">
                  <c:v>5.371</c:v>
                </c:pt>
                <c:pt idx="726">
                  <c:v>5.367</c:v>
                </c:pt>
                <c:pt idx="727">
                  <c:v>5.337</c:v>
                </c:pt>
                <c:pt idx="728">
                  <c:v>5.321</c:v>
                </c:pt>
                <c:pt idx="729">
                  <c:v>5.308</c:v>
                </c:pt>
                <c:pt idx="730">
                  <c:v>5.299</c:v>
                </c:pt>
                <c:pt idx="731">
                  <c:v>5.273</c:v>
                </c:pt>
                <c:pt idx="732">
                  <c:v>5.26</c:v>
                </c:pt>
                <c:pt idx="733">
                  <c:v>5.25</c:v>
                </c:pt>
                <c:pt idx="734">
                  <c:v>5.221</c:v>
                </c:pt>
                <c:pt idx="735">
                  <c:v>5.225</c:v>
                </c:pt>
                <c:pt idx="736">
                  <c:v>5.201</c:v>
                </c:pt>
                <c:pt idx="737">
                  <c:v>5.182</c:v>
                </c:pt>
                <c:pt idx="738">
                  <c:v>5.157</c:v>
                </c:pt>
                <c:pt idx="739">
                  <c:v>5.153</c:v>
                </c:pt>
                <c:pt idx="740">
                  <c:v>5.124</c:v>
                </c:pt>
                <c:pt idx="741">
                  <c:v>5.115</c:v>
                </c:pt>
                <c:pt idx="742">
                  <c:v>5.1</c:v>
                </c:pt>
                <c:pt idx="743">
                  <c:v>5.096</c:v>
                </c:pt>
                <c:pt idx="744">
                  <c:v>5.066</c:v>
                </c:pt>
                <c:pt idx="745">
                  <c:v>5.061</c:v>
                </c:pt>
                <c:pt idx="746">
                  <c:v>5.028</c:v>
                </c:pt>
                <c:pt idx="747">
                  <c:v>5.028</c:v>
                </c:pt>
                <c:pt idx="748">
                  <c:v>4.989</c:v>
                </c:pt>
                <c:pt idx="749">
                  <c:v>4.973</c:v>
                </c:pt>
                <c:pt idx="750">
                  <c:v>4.98</c:v>
                </c:pt>
                <c:pt idx="751">
                  <c:v>4.95</c:v>
                </c:pt>
                <c:pt idx="752">
                  <c:v>4.941</c:v>
                </c:pt>
                <c:pt idx="753">
                  <c:v>4.916</c:v>
                </c:pt>
                <c:pt idx="754">
                  <c:v>4.902</c:v>
                </c:pt>
                <c:pt idx="755">
                  <c:v>4.893</c:v>
                </c:pt>
                <c:pt idx="756">
                  <c:v>4.853</c:v>
                </c:pt>
                <c:pt idx="757">
                  <c:v>4.848</c:v>
                </c:pt>
                <c:pt idx="758">
                  <c:v>4.834</c:v>
                </c:pt>
                <c:pt idx="759">
                  <c:v>4.814</c:v>
                </c:pt>
                <c:pt idx="760">
                  <c:v>4.805</c:v>
                </c:pt>
                <c:pt idx="761">
                  <c:v>4.77</c:v>
                </c:pt>
                <c:pt idx="762">
                  <c:v>4.766</c:v>
                </c:pt>
                <c:pt idx="763">
                  <c:v>4.747</c:v>
                </c:pt>
                <c:pt idx="764">
                  <c:v>4.727</c:v>
                </c:pt>
                <c:pt idx="765">
                  <c:v>4.698</c:v>
                </c:pt>
                <c:pt idx="766">
                  <c:v>4.674</c:v>
                </c:pt>
                <c:pt idx="767">
                  <c:v>4.67</c:v>
                </c:pt>
                <c:pt idx="768">
                  <c:v>4.641</c:v>
                </c:pt>
                <c:pt idx="769">
                  <c:v>4.611</c:v>
                </c:pt>
                <c:pt idx="770">
                  <c:v>4.626</c:v>
                </c:pt>
                <c:pt idx="771">
                  <c:v>4.573</c:v>
                </c:pt>
                <c:pt idx="772">
                  <c:v>4.543</c:v>
                </c:pt>
                <c:pt idx="773">
                  <c:v>4.554</c:v>
                </c:pt>
                <c:pt idx="774">
                  <c:v>4.515</c:v>
                </c:pt>
                <c:pt idx="775">
                  <c:v>4.51</c:v>
                </c:pt>
                <c:pt idx="776">
                  <c:v>4.476</c:v>
                </c:pt>
                <c:pt idx="777">
                  <c:v>4.447</c:v>
                </c:pt>
                <c:pt idx="778">
                  <c:v>4.438</c:v>
                </c:pt>
                <c:pt idx="779">
                  <c:v>4.399</c:v>
                </c:pt>
                <c:pt idx="780">
                  <c:v>4.39</c:v>
                </c:pt>
                <c:pt idx="781">
                  <c:v>4.365</c:v>
                </c:pt>
                <c:pt idx="782">
                  <c:v>4.34</c:v>
                </c:pt>
                <c:pt idx="783">
                  <c:v>4.331</c:v>
                </c:pt>
                <c:pt idx="784">
                  <c:v>4.302</c:v>
                </c:pt>
                <c:pt idx="785">
                  <c:v>4.292</c:v>
                </c:pt>
                <c:pt idx="786">
                  <c:v>4.249</c:v>
                </c:pt>
                <c:pt idx="787">
                  <c:v>4.254</c:v>
                </c:pt>
                <c:pt idx="788">
                  <c:v>4.224</c:v>
                </c:pt>
                <c:pt idx="789">
                  <c:v>4.187</c:v>
                </c:pt>
                <c:pt idx="790">
                  <c:v>4.176</c:v>
                </c:pt>
                <c:pt idx="791">
                  <c:v>4.147</c:v>
                </c:pt>
                <c:pt idx="792">
                  <c:v>4.137</c:v>
                </c:pt>
                <c:pt idx="793">
                  <c:v>4.114</c:v>
                </c:pt>
                <c:pt idx="794">
                  <c:v>4.089</c:v>
                </c:pt>
                <c:pt idx="795">
                  <c:v>4.069</c:v>
                </c:pt>
                <c:pt idx="796">
                  <c:v>4.051</c:v>
                </c:pt>
                <c:pt idx="797">
                  <c:v>4.021</c:v>
                </c:pt>
                <c:pt idx="798">
                  <c:v>4.012</c:v>
                </c:pt>
                <c:pt idx="799">
                  <c:v>3.992</c:v>
                </c:pt>
                <c:pt idx="800">
                  <c:v>3.959</c:v>
                </c:pt>
                <c:pt idx="801">
                  <c:v>3.953</c:v>
                </c:pt>
                <c:pt idx="802">
                  <c:v>3.925</c:v>
                </c:pt>
                <c:pt idx="803">
                  <c:v>3.905</c:v>
                </c:pt>
                <c:pt idx="804">
                  <c:v>3.896</c:v>
                </c:pt>
                <c:pt idx="805">
                  <c:v>3.857</c:v>
                </c:pt>
                <c:pt idx="806">
                  <c:v>3.867</c:v>
                </c:pt>
                <c:pt idx="807">
                  <c:v>3.828</c:v>
                </c:pt>
                <c:pt idx="808">
                  <c:v>3.814</c:v>
                </c:pt>
                <c:pt idx="809">
                  <c:v>3.789</c:v>
                </c:pt>
                <c:pt idx="810">
                  <c:v>3.77</c:v>
                </c:pt>
                <c:pt idx="811">
                  <c:v>3.761</c:v>
                </c:pt>
                <c:pt idx="812">
                  <c:v>3.75</c:v>
                </c:pt>
                <c:pt idx="813">
                  <c:v>3.722</c:v>
                </c:pt>
                <c:pt idx="814">
                  <c:v>3.702</c:v>
                </c:pt>
                <c:pt idx="815">
                  <c:v>3.673</c:v>
                </c:pt>
                <c:pt idx="816">
                  <c:v>3.693</c:v>
                </c:pt>
                <c:pt idx="817">
                  <c:v>3.65</c:v>
                </c:pt>
                <c:pt idx="818">
                  <c:v>3.634</c:v>
                </c:pt>
                <c:pt idx="819">
                  <c:v>3.625</c:v>
                </c:pt>
                <c:pt idx="820">
                  <c:v>3.596</c:v>
                </c:pt>
                <c:pt idx="821">
                  <c:v>3.577</c:v>
                </c:pt>
                <c:pt idx="822">
                  <c:v>3.567</c:v>
                </c:pt>
                <c:pt idx="823">
                  <c:v>3.557</c:v>
                </c:pt>
                <c:pt idx="824">
                  <c:v>3.529</c:v>
                </c:pt>
                <c:pt idx="825">
                  <c:v>3.529</c:v>
                </c:pt>
                <c:pt idx="826">
                  <c:v>3.509</c:v>
                </c:pt>
                <c:pt idx="827">
                  <c:v>3.49</c:v>
                </c:pt>
                <c:pt idx="828">
                  <c:v>3.49</c:v>
                </c:pt>
                <c:pt idx="829">
                  <c:v>3.47</c:v>
                </c:pt>
                <c:pt idx="830">
                  <c:v>3.456</c:v>
                </c:pt>
                <c:pt idx="831">
                  <c:v>3.431</c:v>
                </c:pt>
                <c:pt idx="832">
                  <c:v>3.422</c:v>
                </c:pt>
                <c:pt idx="833">
                  <c:v>3.393</c:v>
                </c:pt>
                <c:pt idx="834">
                  <c:v>3.393</c:v>
                </c:pt>
                <c:pt idx="835">
                  <c:v>3.363</c:v>
                </c:pt>
                <c:pt idx="836">
                  <c:v>3.354</c:v>
                </c:pt>
                <c:pt idx="837">
                  <c:v>3.326</c:v>
                </c:pt>
                <c:pt idx="838">
                  <c:v>3.315</c:v>
                </c:pt>
                <c:pt idx="839">
                  <c:v>3.306</c:v>
                </c:pt>
                <c:pt idx="840">
                  <c:v>3.277</c:v>
                </c:pt>
                <c:pt idx="841">
                  <c:v>3.267</c:v>
                </c:pt>
                <c:pt idx="842">
                  <c:v>3.258</c:v>
                </c:pt>
                <c:pt idx="843">
                  <c:v>3.238</c:v>
                </c:pt>
                <c:pt idx="844">
                  <c:v>3.219</c:v>
                </c:pt>
                <c:pt idx="845">
                  <c:v>3.19</c:v>
                </c:pt>
                <c:pt idx="846">
                  <c:v>3.151</c:v>
                </c:pt>
                <c:pt idx="847">
                  <c:v>3.171</c:v>
                </c:pt>
                <c:pt idx="848">
                  <c:v>3.132</c:v>
                </c:pt>
                <c:pt idx="849">
                  <c:v>3.122</c:v>
                </c:pt>
                <c:pt idx="850">
                  <c:v>3.094</c:v>
                </c:pt>
                <c:pt idx="851">
                  <c:v>3.044</c:v>
                </c:pt>
                <c:pt idx="852">
                  <c:v>3.044</c:v>
                </c:pt>
                <c:pt idx="853">
                  <c:v>3.026</c:v>
                </c:pt>
                <c:pt idx="854">
                  <c:v>2.996</c:v>
                </c:pt>
                <c:pt idx="855">
                  <c:v>2.967</c:v>
                </c:pt>
                <c:pt idx="856">
                  <c:v>2.973</c:v>
                </c:pt>
                <c:pt idx="857">
                  <c:v>2.958</c:v>
                </c:pt>
                <c:pt idx="858">
                  <c:v>2.919</c:v>
                </c:pt>
                <c:pt idx="859">
                  <c:v>2.9</c:v>
                </c:pt>
                <c:pt idx="860">
                  <c:v>2.861</c:v>
                </c:pt>
                <c:pt idx="861">
                  <c:v>2.846</c:v>
                </c:pt>
                <c:pt idx="862">
                  <c:v>2.851</c:v>
                </c:pt>
                <c:pt idx="863">
                  <c:v>2.812</c:v>
                </c:pt>
                <c:pt idx="864">
                  <c:v>2.764</c:v>
                </c:pt>
                <c:pt idx="865">
                  <c:v>2.784</c:v>
                </c:pt>
                <c:pt idx="866">
                  <c:v>2.755</c:v>
                </c:pt>
                <c:pt idx="867">
                  <c:v>2.725</c:v>
                </c:pt>
                <c:pt idx="868">
                  <c:v>2.697</c:v>
                </c:pt>
                <c:pt idx="869">
                  <c:v>2.697</c:v>
                </c:pt>
                <c:pt idx="870">
                  <c:v>2.677</c:v>
                </c:pt>
                <c:pt idx="871">
                  <c:v>2.648</c:v>
                </c:pt>
                <c:pt idx="872">
                  <c:v>2.629</c:v>
                </c:pt>
                <c:pt idx="873">
                  <c:v>2.591</c:v>
                </c:pt>
                <c:pt idx="874">
                  <c:v>2.561</c:v>
                </c:pt>
                <c:pt idx="875">
                  <c:v>2.561</c:v>
                </c:pt>
                <c:pt idx="876">
                  <c:v>2.532</c:v>
                </c:pt>
                <c:pt idx="877">
                  <c:v>2.523</c:v>
                </c:pt>
                <c:pt idx="878">
                  <c:v>2.513</c:v>
                </c:pt>
                <c:pt idx="879">
                  <c:v>2.493</c:v>
                </c:pt>
                <c:pt idx="880">
                  <c:v>2.456</c:v>
                </c:pt>
                <c:pt idx="881">
                  <c:v>2.456</c:v>
                </c:pt>
                <c:pt idx="882">
                  <c:v>2.426</c:v>
                </c:pt>
                <c:pt idx="883">
                  <c:v>2.406</c:v>
                </c:pt>
                <c:pt idx="884">
                  <c:v>2.406</c:v>
                </c:pt>
                <c:pt idx="885">
                  <c:v>2.377</c:v>
                </c:pt>
                <c:pt idx="886">
                  <c:v>2.362</c:v>
                </c:pt>
                <c:pt idx="887">
                  <c:v>2.358</c:v>
                </c:pt>
                <c:pt idx="888">
                  <c:v>2.329</c:v>
                </c:pt>
                <c:pt idx="889">
                  <c:v>2.32</c:v>
                </c:pt>
                <c:pt idx="890">
                  <c:v>2.301</c:v>
                </c:pt>
                <c:pt idx="891">
                  <c:v>2.29</c:v>
                </c:pt>
                <c:pt idx="892">
                  <c:v>2.272</c:v>
                </c:pt>
                <c:pt idx="893">
                  <c:v>2.272</c:v>
                </c:pt>
                <c:pt idx="894">
                  <c:v>2.262</c:v>
                </c:pt>
                <c:pt idx="895">
                  <c:v>2.272</c:v>
                </c:pt>
                <c:pt idx="896">
                  <c:v>2.252</c:v>
                </c:pt>
                <c:pt idx="897">
                  <c:v>2.252</c:v>
                </c:pt>
                <c:pt idx="898">
                  <c:v>2.252</c:v>
                </c:pt>
                <c:pt idx="899">
                  <c:v>2.265</c:v>
                </c:pt>
                <c:pt idx="900">
                  <c:v>2.281</c:v>
                </c:pt>
                <c:pt idx="901">
                  <c:v>2.272</c:v>
                </c:pt>
                <c:pt idx="902">
                  <c:v>2.281</c:v>
                </c:pt>
                <c:pt idx="903">
                  <c:v>2.301</c:v>
                </c:pt>
                <c:pt idx="904">
                  <c:v>2.29</c:v>
                </c:pt>
                <c:pt idx="905">
                  <c:v>2.301</c:v>
                </c:pt>
                <c:pt idx="906">
                  <c:v>2.31</c:v>
                </c:pt>
                <c:pt idx="907">
                  <c:v>2.31</c:v>
                </c:pt>
                <c:pt idx="908">
                  <c:v>2.329</c:v>
                </c:pt>
                <c:pt idx="909">
                  <c:v>2.329</c:v>
                </c:pt>
                <c:pt idx="910">
                  <c:v>2.349</c:v>
                </c:pt>
                <c:pt idx="911">
                  <c:v>2.34</c:v>
                </c:pt>
                <c:pt idx="912">
                  <c:v>2.368</c:v>
                </c:pt>
                <c:pt idx="913">
                  <c:v>2.353</c:v>
                </c:pt>
                <c:pt idx="914">
                  <c:v>2.368</c:v>
                </c:pt>
                <c:pt idx="915">
                  <c:v>2.388</c:v>
                </c:pt>
                <c:pt idx="916">
                  <c:v>2.397</c:v>
                </c:pt>
                <c:pt idx="917">
                  <c:v>2.406</c:v>
                </c:pt>
                <c:pt idx="918">
                  <c:v>2.406</c:v>
                </c:pt>
                <c:pt idx="919">
                  <c:v>2.426</c:v>
                </c:pt>
                <c:pt idx="920">
                  <c:v>2.416</c:v>
                </c:pt>
                <c:pt idx="921">
                  <c:v>2.426</c:v>
                </c:pt>
                <c:pt idx="922">
                  <c:v>2.445</c:v>
                </c:pt>
                <c:pt idx="923">
                  <c:v>2.445</c:v>
                </c:pt>
                <c:pt idx="924">
                  <c:v>2.456</c:v>
                </c:pt>
                <c:pt idx="925">
                  <c:v>2.456</c:v>
                </c:pt>
                <c:pt idx="926">
                  <c:v>2.456</c:v>
                </c:pt>
                <c:pt idx="927">
                  <c:v>2.465</c:v>
                </c:pt>
                <c:pt idx="928">
                  <c:v>2.474</c:v>
                </c:pt>
                <c:pt idx="929">
                  <c:v>2.478</c:v>
                </c:pt>
                <c:pt idx="930">
                  <c:v>2.465</c:v>
                </c:pt>
                <c:pt idx="931">
                  <c:v>2.474</c:v>
                </c:pt>
                <c:pt idx="932">
                  <c:v>2.465</c:v>
                </c:pt>
                <c:pt idx="933">
                  <c:v>2.484</c:v>
                </c:pt>
                <c:pt idx="934">
                  <c:v>2.474</c:v>
                </c:pt>
                <c:pt idx="935">
                  <c:v>2.465</c:v>
                </c:pt>
                <c:pt idx="936">
                  <c:v>2.465</c:v>
                </c:pt>
                <c:pt idx="937">
                  <c:v>2.456</c:v>
                </c:pt>
                <c:pt idx="938">
                  <c:v>2.474</c:v>
                </c:pt>
                <c:pt idx="939">
                  <c:v>2.456</c:v>
                </c:pt>
                <c:pt idx="940">
                  <c:v>2.436</c:v>
                </c:pt>
                <c:pt idx="941">
                  <c:v>2.456</c:v>
                </c:pt>
                <c:pt idx="942">
                  <c:v>2.436</c:v>
                </c:pt>
                <c:pt idx="943">
                  <c:v>2.436</c:v>
                </c:pt>
                <c:pt idx="944">
                  <c:v>2.426</c:v>
                </c:pt>
                <c:pt idx="945">
                  <c:v>2.426</c:v>
                </c:pt>
                <c:pt idx="946">
                  <c:v>2.416</c:v>
                </c:pt>
                <c:pt idx="947">
                  <c:v>2.41</c:v>
                </c:pt>
                <c:pt idx="948">
                  <c:v>2.388</c:v>
                </c:pt>
                <c:pt idx="949">
                  <c:v>2.397</c:v>
                </c:pt>
                <c:pt idx="950">
                  <c:v>2.388</c:v>
                </c:pt>
                <c:pt idx="951">
                  <c:v>2.388</c:v>
                </c:pt>
                <c:pt idx="952">
                  <c:v>2.358</c:v>
                </c:pt>
                <c:pt idx="953">
                  <c:v>2.358</c:v>
                </c:pt>
              </c:numCache>
            </c:numRef>
          </c:xVal>
          <c:yVal>
            <c:numRef>
              <c:f>Uitwerking!$T$7:$T$1500</c:f>
              <c:numCache>
                <c:formatCode>General</c:formatCode>
                <c:ptCount val="1494"/>
                <c:pt idx="0">
                  <c:v>18.7353</c:v>
                </c:pt>
                <c:pt idx="1">
                  <c:v>18.7338</c:v>
                </c:pt>
                <c:pt idx="2">
                  <c:v>18.733</c:v>
                </c:pt>
                <c:pt idx="3">
                  <c:v>18.7321</c:v>
                </c:pt>
                <c:pt idx="4">
                  <c:v>18.7314</c:v>
                </c:pt>
                <c:pt idx="5">
                  <c:v>18.7307</c:v>
                </c:pt>
                <c:pt idx="6">
                  <c:v>18.7302</c:v>
                </c:pt>
                <c:pt idx="7">
                  <c:v>18.7293</c:v>
                </c:pt>
                <c:pt idx="8">
                  <c:v>18.7289</c:v>
                </c:pt>
                <c:pt idx="9">
                  <c:v>18.7288</c:v>
                </c:pt>
                <c:pt idx="10">
                  <c:v>18.7294</c:v>
                </c:pt>
                <c:pt idx="11">
                  <c:v>18.7302</c:v>
                </c:pt>
                <c:pt idx="12">
                  <c:v>18.731</c:v>
                </c:pt>
                <c:pt idx="13">
                  <c:v>18.7324</c:v>
                </c:pt>
                <c:pt idx="14">
                  <c:v>18.7335</c:v>
                </c:pt>
                <c:pt idx="15">
                  <c:v>18.7348</c:v>
                </c:pt>
                <c:pt idx="16">
                  <c:v>18.7357</c:v>
                </c:pt>
                <c:pt idx="17">
                  <c:v>18.7369</c:v>
                </c:pt>
                <c:pt idx="18">
                  <c:v>18.7378</c:v>
                </c:pt>
                <c:pt idx="19">
                  <c:v>18.7389</c:v>
                </c:pt>
                <c:pt idx="20">
                  <c:v>18.7396</c:v>
                </c:pt>
                <c:pt idx="21">
                  <c:v>18.7407</c:v>
                </c:pt>
                <c:pt idx="22">
                  <c:v>18.7415</c:v>
                </c:pt>
                <c:pt idx="23">
                  <c:v>18.7425</c:v>
                </c:pt>
                <c:pt idx="24">
                  <c:v>18.7434</c:v>
                </c:pt>
                <c:pt idx="25">
                  <c:v>18.7445</c:v>
                </c:pt>
                <c:pt idx="26">
                  <c:v>18.746</c:v>
                </c:pt>
                <c:pt idx="27">
                  <c:v>18.7471</c:v>
                </c:pt>
                <c:pt idx="28">
                  <c:v>18.7482</c:v>
                </c:pt>
                <c:pt idx="29">
                  <c:v>18.7493</c:v>
                </c:pt>
                <c:pt idx="30">
                  <c:v>18.7503</c:v>
                </c:pt>
                <c:pt idx="31">
                  <c:v>18.7508</c:v>
                </c:pt>
                <c:pt idx="32">
                  <c:v>18.7519</c:v>
                </c:pt>
                <c:pt idx="33">
                  <c:v>18.7524</c:v>
                </c:pt>
                <c:pt idx="34">
                  <c:v>18.7529</c:v>
                </c:pt>
                <c:pt idx="35">
                  <c:v>18.7529</c:v>
                </c:pt>
                <c:pt idx="36">
                  <c:v>18.7538</c:v>
                </c:pt>
                <c:pt idx="37">
                  <c:v>18.7536</c:v>
                </c:pt>
                <c:pt idx="38">
                  <c:v>18.7538</c:v>
                </c:pt>
                <c:pt idx="39">
                  <c:v>18.7536</c:v>
                </c:pt>
                <c:pt idx="40">
                  <c:v>18.7531</c:v>
                </c:pt>
                <c:pt idx="41">
                  <c:v>18.7527</c:v>
                </c:pt>
                <c:pt idx="42">
                  <c:v>18.7522</c:v>
                </c:pt>
                <c:pt idx="43">
                  <c:v>18.7515</c:v>
                </c:pt>
                <c:pt idx="44">
                  <c:v>18.751</c:v>
                </c:pt>
                <c:pt idx="45">
                  <c:v>18.7502</c:v>
                </c:pt>
                <c:pt idx="46">
                  <c:v>18.7494</c:v>
                </c:pt>
                <c:pt idx="47">
                  <c:v>18.7491</c:v>
                </c:pt>
                <c:pt idx="48">
                  <c:v>18.7486</c:v>
                </c:pt>
                <c:pt idx="49">
                  <c:v>18.7477</c:v>
                </c:pt>
                <c:pt idx="50">
                  <c:v>18.7472</c:v>
                </c:pt>
                <c:pt idx="51">
                  <c:v>18.7467</c:v>
                </c:pt>
                <c:pt idx="52">
                  <c:v>18.7462</c:v>
                </c:pt>
                <c:pt idx="53">
                  <c:v>18.7458</c:v>
                </c:pt>
                <c:pt idx="54">
                  <c:v>18.7471</c:v>
                </c:pt>
                <c:pt idx="55">
                  <c:v>18.7503</c:v>
                </c:pt>
                <c:pt idx="56">
                  <c:v>18.7584</c:v>
                </c:pt>
                <c:pt idx="57">
                  <c:v>18.768</c:v>
                </c:pt>
                <c:pt idx="58">
                  <c:v>18.7769</c:v>
                </c:pt>
                <c:pt idx="59">
                  <c:v>18.7882</c:v>
                </c:pt>
                <c:pt idx="60">
                  <c:v>18.802</c:v>
                </c:pt>
                <c:pt idx="61">
                  <c:v>18.8155</c:v>
                </c:pt>
                <c:pt idx="62">
                  <c:v>18.8285</c:v>
                </c:pt>
                <c:pt idx="63">
                  <c:v>18.8388</c:v>
                </c:pt>
                <c:pt idx="64">
                  <c:v>18.8469</c:v>
                </c:pt>
                <c:pt idx="65">
                  <c:v>18.8551</c:v>
                </c:pt>
                <c:pt idx="66">
                  <c:v>18.8646</c:v>
                </c:pt>
                <c:pt idx="67">
                  <c:v>18.873</c:v>
                </c:pt>
                <c:pt idx="68">
                  <c:v>18.88</c:v>
                </c:pt>
                <c:pt idx="69">
                  <c:v>18.8854</c:v>
                </c:pt>
                <c:pt idx="70">
                  <c:v>18.8905</c:v>
                </c:pt>
                <c:pt idx="71">
                  <c:v>18.8947</c:v>
                </c:pt>
                <c:pt idx="72">
                  <c:v>18.8988</c:v>
                </c:pt>
                <c:pt idx="73">
                  <c:v>18.9017</c:v>
                </c:pt>
                <c:pt idx="74">
                  <c:v>18.9045</c:v>
                </c:pt>
                <c:pt idx="75">
                  <c:v>18.9065</c:v>
                </c:pt>
                <c:pt idx="76">
                  <c:v>18.9083</c:v>
                </c:pt>
                <c:pt idx="77">
                  <c:v>18.91</c:v>
                </c:pt>
                <c:pt idx="78">
                  <c:v>18.9114</c:v>
                </c:pt>
                <c:pt idx="79">
                  <c:v>18.9129</c:v>
                </c:pt>
                <c:pt idx="80">
                  <c:v>18.914</c:v>
                </c:pt>
                <c:pt idx="81">
                  <c:v>18.9155</c:v>
                </c:pt>
                <c:pt idx="82">
                  <c:v>18.9165</c:v>
                </c:pt>
                <c:pt idx="83">
                  <c:v>18.9174</c:v>
                </c:pt>
                <c:pt idx="84">
                  <c:v>18.9182</c:v>
                </c:pt>
                <c:pt idx="85">
                  <c:v>18.9191</c:v>
                </c:pt>
                <c:pt idx="86">
                  <c:v>18.9192</c:v>
                </c:pt>
                <c:pt idx="87">
                  <c:v>18.9188</c:v>
                </c:pt>
                <c:pt idx="88">
                  <c:v>18.9189</c:v>
                </c:pt>
                <c:pt idx="89">
                  <c:v>18.9186</c:v>
                </c:pt>
                <c:pt idx="90">
                  <c:v>18.9185</c:v>
                </c:pt>
                <c:pt idx="91">
                  <c:v>18.9184</c:v>
                </c:pt>
                <c:pt idx="92">
                  <c:v>18.9186</c:v>
                </c:pt>
                <c:pt idx="93">
                  <c:v>18.9184</c:v>
                </c:pt>
                <c:pt idx="94">
                  <c:v>18.9184</c:v>
                </c:pt>
                <c:pt idx="95">
                  <c:v>18.9187</c:v>
                </c:pt>
                <c:pt idx="96">
                  <c:v>18.9186</c:v>
                </c:pt>
                <c:pt idx="97">
                  <c:v>18.9194</c:v>
                </c:pt>
                <c:pt idx="98">
                  <c:v>18.92</c:v>
                </c:pt>
                <c:pt idx="99">
                  <c:v>18.9215</c:v>
                </c:pt>
                <c:pt idx="100">
                  <c:v>18.9222</c:v>
                </c:pt>
                <c:pt idx="101">
                  <c:v>18.923</c:v>
                </c:pt>
                <c:pt idx="102">
                  <c:v>18.924</c:v>
                </c:pt>
                <c:pt idx="103">
                  <c:v>18.9245</c:v>
                </c:pt>
                <c:pt idx="104">
                  <c:v>18.9255</c:v>
                </c:pt>
                <c:pt idx="105">
                  <c:v>18.9258</c:v>
                </c:pt>
                <c:pt idx="106">
                  <c:v>18.926</c:v>
                </c:pt>
                <c:pt idx="107">
                  <c:v>18.9258</c:v>
                </c:pt>
                <c:pt idx="108">
                  <c:v>18.9256</c:v>
                </c:pt>
                <c:pt idx="109">
                  <c:v>18.9262</c:v>
                </c:pt>
                <c:pt idx="110">
                  <c:v>18.9269</c:v>
                </c:pt>
                <c:pt idx="111">
                  <c:v>18.927</c:v>
                </c:pt>
                <c:pt idx="112">
                  <c:v>18.9276</c:v>
                </c:pt>
                <c:pt idx="113">
                  <c:v>18.928</c:v>
                </c:pt>
                <c:pt idx="114">
                  <c:v>18.9284</c:v>
                </c:pt>
                <c:pt idx="115">
                  <c:v>18.9292</c:v>
                </c:pt>
                <c:pt idx="116">
                  <c:v>18.9301</c:v>
                </c:pt>
                <c:pt idx="117">
                  <c:v>18.9312</c:v>
                </c:pt>
                <c:pt idx="118">
                  <c:v>18.9319</c:v>
                </c:pt>
                <c:pt idx="119">
                  <c:v>18.9331</c:v>
                </c:pt>
                <c:pt idx="120">
                  <c:v>18.9336</c:v>
                </c:pt>
                <c:pt idx="121">
                  <c:v>18.9343</c:v>
                </c:pt>
                <c:pt idx="122">
                  <c:v>18.9348</c:v>
                </c:pt>
                <c:pt idx="123">
                  <c:v>18.935</c:v>
                </c:pt>
                <c:pt idx="124">
                  <c:v>18.9355</c:v>
                </c:pt>
                <c:pt idx="125">
                  <c:v>18.936</c:v>
                </c:pt>
                <c:pt idx="126">
                  <c:v>18.9364</c:v>
                </c:pt>
                <c:pt idx="127">
                  <c:v>18.9367</c:v>
                </c:pt>
                <c:pt idx="128">
                  <c:v>18.9374</c:v>
                </c:pt>
                <c:pt idx="129">
                  <c:v>18.9374</c:v>
                </c:pt>
                <c:pt idx="130">
                  <c:v>18.9377</c:v>
                </c:pt>
                <c:pt idx="131">
                  <c:v>18.9382</c:v>
                </c:pt>
                <c:pt idx="132">
                  <c:v>18.9381</c:v>
                </c:pt>
                <c:pt idx="133">
                  <c:v>18.9384</c:v>
                </c:pt>
                <c:pt idx="134">
                  <c:v>18.9386</c:v>
                </c:pt>
                <c:pt idx="135">
                  <c:v>18.9389</c:v>
                </c:pt>
                <c:pt idx="136">
                  <c:v>18.9396</c:v>
                </c:pt>
                <c:pt idx="137">
                  <c:v>18.9396</c:v>
                </c:pt>
                <c:pt idx="138">
                  <c:v>18.9395</c:v>
                </c:pt>
                <c:pt idx="139">
                  <c:v>18.9396</c:v>
                </c:pt>
                <c:pt idx="140">
                  <c:v>18.9396</c:v>
                </c:pt>
                <c:pt idx="141">
                  <c:v>18.9396</c:v>
                </c:pt>
                <c:pt idx="142">
                  <c:v>18.9398</c:v>
                </c:pt>
                <c:pt idx="143">
                  <c:v>18.94</c:v>
                </c:pt>
                <c:pt idx="144">
                  <c:v>18.94</c:v>
                </c:pt>
                <c:pt idx="145">
                  <c:v>18.9401</c:v>
                </c:pt>
                <c:pt idx="146">
                  <c:v>18.9403</c:v>
                </c:pt>
                <c:pt idx="147">
                  <c:v>18.9403</c:v>
                </c:pt>
                <c:pt idx="148">
                  <c:v>18.9403</c:v>
                </c:pt>
                <c:pt idx="149">
                  <c:v>18.9403</c:v>
                </c:pt>
                <c:pt idx="150">
                  <c:v>18.9408</c:v>
                </c:pt>
                <c:pt idx="151">
                  <c:v>18.9407</c:v>
                </c:pt>
                <c:pt idx="152">
                  <c:v>18.9405</c:v>
                </c:pt>
                <c:pt idx="153">
                  <c:v>18.9405</c:v>
                </c:pt>
                <c:pt idx="154">
                  <c:v>18.9402</c:v>
                </c:pt>
                <c:pt idx="155">
                  <c:v>18.94</c:v>
                </c:pt>
                <c:pt idx="156">
                  <c:v>18.9391</c:v>
                </c:pt>
                <c:pt idx="157">
                  <c:v>18.9388</c:v>
                </c:pt>
                <c:pt idx="158">
                  <c:v>18.9379</c:v>
                </c:pt>
                <c:pt idx="159">
                  <c:v>18.9374</c:v>
                </c:pt>
                <c:pt idx="160">
                  <c:v>18.9367</c:v>
                </c:pt>
                <c:pt idx="161">
                  <c:v>18.936</c:v>
                </c:pt>
                <c:pt idx="162">
                  <c:v>18.9355</c:v>
                </c:pt>
                <c:pt idx="163">
                  <c:v>18.9352</c:v>
                </c:pt>
                <c:pt idx="164">
                  <c:v>18.935</c:v>
                </c:pt>
                <c:pt idx="165">
                  <c:v>18.9348</c:v>
                </c:pt>
                <c:pt idx="166">
                  <c:v>18.9348</c:v>
                </c:pt>
                <c:pt idx="167">
                  <c:v>18.9348</c:v>
                </c:pt>
                <c:pt idx="168">
                  <c:v>18.9348</c:v>
                </c:pt>
                <c:pt idx="169">
                  <c:v>18.9347</c:v>
                </c:pt>
                <c:pt idx="170">
                  <c:v>18.935</c:v>
                </c:pt>
                <c:pt idx="171">
                  <c:v>18.9348</c:v>
                </c:pt>
                <c:pt idx="172">
                  <c:v>18.9352</c:v>
                </c:pt>
                <c:pt idx="173">
                  <c:v>18.9353</c:v>
                </c:pt>
                <c:pt idx="174">
                  <c:v>18.9353</c:v>
                </c:pt>
                <c:pt idx="175">
                  <c:v>18.9355</c:v>
                </c:pt>
                <c:pt idx="176">
                  <c:v>18.9355</c:v>
                </c:pt>
                <c:pt idx="177">
                  <c:v>18.9355</c:v>
                </c:pt>
                <c:pt idx="178">
                  <c:v>18.9353</c:v>
                </c:pt>
                <c:pt idx="179">
                  <c:v>18.9352</c:v>
                </c:pt>
                <c:pt idx="180">
                  <c:v>18.9352</c:v>
                </c:pt>
                <c:pt idx="181">
                  <c:v>18.9353</c:v>
                </c:pt>
                <c:pt idx="182">
                  <c:v>18.9357</c:v>
                </c:pt>
                <c:pt idx="183">
                  <c:v>18.9348</c:v>
                </c:pt>
                <c:pt idx="184">
                  <c:v>18.9333</c:v>
                </c:pt>
                <c:pt idx="185">
                  <c:v>18.9315</c:v>
                </c:pt>
                <c:pt idx="186">
                  <c:v>18.9301</c:v>
                </c:pt>
                <c:pt idx="187">
                  <c:v>18.9287</c:v>
                </c:pt>
                <c:pt idx="188">
                  <c:v>18.926</c:v>
                </c:pt>
                <c:pt idx="189">
                  <c:v>18.9228</c:v>
                </c:pt>
                <c:pt idx="190">
                  <c:v>18.9197</c:v>
                </c:pt>
                <c:pt idx="191">
                  <c:v>18.9179</c:v>
                </c:pt>
                <c:pt idx="192">
                  <c:v>18.9185</c:v>
                </c:pt>
                <c:pt idx="193">
                  <c:v>18.9195</c:v>
                </c:pt>
                <c:pt idx="194">
                  <c:v>18.9199</c:v>
                </c:pt>
                <c:pt idx="195">
                  <c:v>18.92</c:v>
                </c:pt>
                <c:pt idx="196">
                  <c:v>18.9197</c:v>
                </c:pt>
                <c:pt idx="197">
                  <c:v>18.9205</c:v>
                </c:pt>
                <c:pt idx="198">
                  <c:v>18.9222</c:v>
                </c:pt>
                <c:pt idx="199">
                  <c:v>18.9241</c:v>
                </c:pt>
                <c:pt idx="200">
                  <c:v>18.926</c:v>
                </c:pt>
                <c:pt idx="201">
                  <c:v>18.9286</c:v>
                </c:pt>
                <c:pt idx="202">
                  <c:v>18.9319</c:v>
                </c:pt>
                <c:pt idx="203">
                  <c:v>18.9343</c:v>
                </c:pt>
                <c:pt idx="204">
                  <c:v>18.9355</c:v>
                </c:pt>
                <c:pt idx="205">
                  <c:v>18.9377</c:v>
                </c:pt>
                <c:pt idx="206">
                  <c:v>18.9403</c:v>
                </c:pt>
                <c:pt idx="207">
                  <c:v>18.9433</c:v>
                </c:pt>
                <c:pt idx="208">
                  <c:v>18.9457</c:v>
                </c:pt>
                <c:pt idx="209">
                  <c:v>18.9479</c:v>
                </c:pt>
                <c:pt idx="210">
                  <c:v>18.9496</c:v>
                </c:pt>
                <c:pt idx="211">
                  <c:v>18.9521</c:v>
                </c:pt>
                <c:pt idx="212">
                  <c:v>18.9545</c:v>
                </c:pt>
                <c:pt idx="213">
                  <c:v>18.9569</c:v>
                </c:pt>
                <c:pt idx="214">
                  <c:v>18.9589</c:v>
                </c:pt>
                <c:pt idx="215">
                  <c:v>18.9604</c:v>
                </c:pt>
                <c:pt idx="216">
                  <c:v>18.9619</c:v>
                </c:pt>
                <c:pt idx="217">
                  <c:v>18.9633</c:v>
                </c:pt>
                <c:pt idx="218">
                  <c:v>18.9641</c:v>
                </c:pt>
                <c:pt idx="219">
                  <c:v>18.965</c:v>
                </c:pt>
                <c:pt idx="220">
                  <c:v>18.9655</c:v>
                </c:pt>
                <c:pt idx="221">
                  <c:v>18.9658</c:v>
                </c:pt>
                <c:pt idx="222">
                  <c:v>18.9662</c:v>
                </c:pt>
                <c:pt idx="223">
                  <c:v>18.9665</c:v>
                </c:pt>
                <c:pt idx="224">
                  <c:v>18.9665</c:v>
                </c:pt>
                <c:pt idx="225">
                  <c:v>18.9669</c:v>
                </c:pt>
                <c:pt idx="226">
                  <c:v>18.9672</c:v>
                </c:pt>
                <c:pt idx="227">
                  <c:v>18.9672</c:v>
                </c:pt>
                <c:pt idx="228">
                  <c:v>18.9676</c:v>
                </c:pt>
                <c:pt idx="229">
                  <c:v>18.9676</c:v>
                </c:pt>
                <c:pt idx="230">
                  <c:v>18.9679</c:v>
                </c:pt>
                <c:pt idx="231">
                  <c:v>18.9679</c:v>
                </c:pt>
                <c:pt idx="232">
                  <c:v>18.9679</c:v>
                </c:pt>
                <c:pt idx="233">
                  <c:v>18.9679</c:v>
                </c:pt>
                <c:pt idx="234">
                  <c:v>18.9684</c:v>
                </c:pt>
                <c:pt idx="235">
                  <c:v>18.9684</c:v>
                </c:pt>
                <c:pt idx="236">
                  <c:v>18.9684</c:v>
                </c:pt>
                <c:pt idx="237">
                  <c:v>18.9687</c:v>
                </c:pt>
                <c:pt idx="238">
                  <c:v>18.9688</c:v>
                </c:pt>
                <c:pt idx="239">
                  <c:v>18.9689</c:v>
                </c:pt>
                <c:pt idx="240">
                  <c:v>18.9695</c:v>
                </c:pt>
                <c:pt idx="241">
                  <c:v>18.9696</c:v>
                </c:pt>
                <c:pt idx="242">
                  <c:v>18.97</c:v>
                </c:pt>
                <c:pt idx="243">
                  <c:v>18.9703</c:v>
                </c:pt>
                <c:pt idx="244">
                  <c:v>18.9705</c:v>
                </c:pt>
                <c:pt idx="245">
                  <c:v>18.9708</c:v>
                </c:pt>
                <c:pt idx="246">
                  <c:v>18.971</c:v>
                </c:pt>
                <c:pt idx="247">
                  <c:v>18.971</c:v>
                </c:pt>
                <c:pt idx="248">
                  <c:v>18.9712</c:v>
                </c:pt>
                <c:pt idx="249">
                  <c:v>18.9714</c:v>
                </c:pt>
                <c:pt idx="250">
                  <c:v>18.9712</c:v>
                </c:pt>
                <c:pt idx="251">
                  <c:v>18.9712</c:v>
                </c:pt>
                <c:pt idx="252">
                  <c:v>18.9708</c:v>
                </c:pt>
                <c:pt idx="253">
                  <c:v>18.9705</c:v>
                </c:pt>
                <c:pt idx="254">
                  <c:v>18.9707</c:v>
                </c:pt>
                <c:pt idx="255">
                  <c:v>18.9705</c:v>
                </c:pt>
                <c:pt idx="256">
                  <c:v>18.9703</c:v>
                </c:pt>
                <c:pt idx="257">
                  <c:v>18.9702</c:v>
                </c:pt>
                <c:pt idx="258">
                  <c:v>18.9701</c:v>
                </c:pt>
                <c:pt idx="259">
                  <c:v>18.9702</c:v>
                </c:pt>
                <c:pt idx="260">
                  <c:v>18.97</c:v>
                </c:pt>
                <c:pt idx="261">
                  <c:v>18.9698</c:v>
                </c:pt>
                <c:pt idx="262">
                  <c:v>18.9701</c:v>
                </c:pt>
                <c:pt idx="263">
                  <c:v>18.9702</c:v>
                </c:pt>
                <c:pt idx="264">
                  <c:v>18.9703</c:v>
                </c:pt>
                <c:pt idx="265">
                  <c:v>18.9703</c:v>
                </c:pt>
                <c:pt idx="266">
                  <c:v>18.9707</c:v>
                </c:pt>
                <c:pt idx="267">
                  <c:v>18.971</c:v>
                </c:pt>
                <c:pt idx="268">
                  <c:v>18.9714</c:v>
                </c:pt>
                <c:pt idx="269">
                  <c:v>18.9715</c:v>
                </c:pt>
                <c:pt idx="270">
                  <c:v>18.9719</c:v>
                </c:pt>
                <c:pt idx="271">
                  <c:v>18.9722</c:v>
                </c:pt>
                <c:pt idx="272">
                  <c:v>18.9724</c:v>
                </c:pt>
                <c:pt idx="273">
                  <c:v>18.9728</c:v>
                </c:pt>
                <c:pt idx="274">
                  <c:v>18.9729</c:v>
                </c:pt>
                <c:pt idx="275">
                  <c:v>18.9733</c:v>
                </c:pt>
                <c:pt idx="276">
                  <c:v>18.9736</c:v>
                </c:pt>
                <c:pt idx="277">
                  <c:v>18.9736</c:v>
                </c:pt>
                <c:pt idx="278">
                  <c:v>18.9739</c:v>
                </c:pt>
                <c:pt idx="279">
                  <c:v>18.9741</c:v>
                </c:pt>
                <c:pt idx="280">
                  <c:v>18.9739</c:v>
                </c:pt>
                <c:pt idx="281">
                  <c:v>18.9741</c:v>
                </c:pt>
                <c:pt idx="282">
                  <c:v>18.9741</c:v>
                </c:pt>
                <c:pt idx="283">
                  <c:v>18.9741</c:v>
                </c:pt>
                <c:pt idx="284">
                  <c:v>18.9739</c:v>
                </c:pt>
                <c:pt idx="285">
                  <c:v>18.9736</c:v>
                </c:pt>
                <c:pt idx="286">
                  <c:v>18.9733</c:v>
                </c:pt>
                <c:pt idx="287">
                  <c:v>18.9726</c:v>
                </c:pt>
                <c:pt idx="288">
                  <c:v>18.9724</c:v>
                </c:pt>
                <c:pt idx="289">
                  <c:v>18.9721</c:v>
                </c:pt>
                <c:pt idx="290">
                  <c:v>18.9715</c:v>
                </c:pt>
                <c:pt idx="291">
                  <c:v>18.9714</c:v>
                </c:pt>
                <c:pt idx="292">
                  <c:v>18.971</c:v>
                </c:pt>
                <c:pt idx="293">
                  <c:v>18.9708</c:v>
                </c:pt>
                <c:pt idx="294">
                  <c:v>18.9707</c:v>
                </c:pt>
                <c:pt idx="295">
                  <c:v>18.9705</c:v>
                </c:pt>
                <c:pt idx="296">
                  <c:v>18.9702</c:v>
                </c:pt>
                <c:pt idx="297">
                  <c:v>18.97</c:v>
                </c:pt>
                <c:pt idx="298">
                  <c:v>18.9698</c:v>
                </c:pt>
                <c:pt idx="299">
                  <c:v>18.9696</c:v>
                </c:pt>
                <c:pt idx="300">
                  <c:v>18.9695</c:v>
                </c:pt>
                <c:pt idx="301">
                  <c:v>18.9691</c:v>
                </c:pt>
                <c:pt idx="302">
                  <c:v>18.9691</c:v>
                </c:pt>
                <c:pt idx="303">
                  <c:v>18.9687</c:v>
                </c:pt>
                <c:pt idx="304">
                  <c:v>18.9688</c:v>
                </c:pt>
                <c:pt idx="305">
                  <c:v>18.9686</c:v>
                </c:pt>
                <c:pt idx="306">
                  <c:v>18.9684</c:v>
                </c:pt>
                <c:pt idx="307">
                  <c:v>18.9682</c:v>
                </c:pt>
                <c:pt idx="308">
                  <c:v>18.9681</c:v>
                </c:pt>
                <c:pt idx="309">
                  <c:v>18.9681</c:v>
                </c:pt>
                <c:pt idx="310">
                  <c:v>18.9676</c:v>
                </c:pt>
                <c:pt idx="311">
                  <c:v>18.9677</c:v>
                </c:pt>
                <c:pt idx="312">
                  <c:v>18.9674</c:v>
                </c:pt>
                <c:pt idx="313">
                  <c:v>18.9676</c:v>
                </c:pt>
                <c:pt idx="314">
                  <c:v>18.967</c:v>
                </c:pt>
                <c:pt idx="315">
                  <c:v>18.9668</c:v>
                </c:pt>
                <c:pt idx="316">
                  <c:v>18.9669</c:v>
                </c:pt>
                <c:pt idx="317">
                  <c:v>18.9667</c:v>
                </c:pt>
                <c:pt idx="318">
                  <c:v>18.9667</c:v>
                </c:pt>
                <c:pt idx="319">
                  <c:v>18.9663</c:v>
                </c:pt>
                <c:pt idx="320">
                  <c:v>18.9663</c:v>
                </c:pt>
                <c:pt idx="321">
                  <c:v>18.9662</c:v>
                </c:pt>
                <c:pt idx="322">
                  <c:v>18.9658</c:v>
                </c:pt>
                <c:pt idx="323">
                  <c:v>18.9657</c:v>
                </c:pt>
                <c:pt idx="324">
                  <c:v>18.9655</c:v>
                </c:pt>
                <c:pt idx="325">
                  <c:v>18.9653</c:v>
                </c:pt>
                <c:pt idx="326">
                  <c:v>18.9651</c:v>
                </c:pt>
                <c:pt idx="327">
                  <c:v>18.9652</c:v>
                </c:pt>
                <c:pt idx="328">
                  <c:v>18.965</c:v>
                </c:pt>
                <c:pt idx="329">
                  <c:v>18.9646</c:v>
                </c:pt>
                <c:pt idx="330">
                  <c:v>18.9644</c:v>
                </c:pt>
                <c:pt idx="331">
                  <c:v>18.9641</c:v>
                </c:pt>
                <c:pt idx="332">
                  <c:v>18.964</c:v>
                </c:pt>
                <c:pt idx="333">
                  <c:v>18.9636</c:v>
                </c:pt>
                <c:pt idx="334">
                  <c:v>18.9636</c:v>
                </c:pt>
                <c:pt idx="335">
                  <c:v>18.9631</c:v>
                </c:pt>
                <c:pt idx="336">
                  <c:v>18.9631</c:v>
                </c:pt>
                <c:pt idx="337">
                  <c:v>18.9627</c:v>
                </c:pt>
                <c:pt idx="338">
                  <c:v>18.9631</c:v>
                </c:pt>
                <c:pt idx="339">
                  <c:v>18.9627</c:v>
                </c:pt>
                <c:pt idx="340">
                  <c:v>18.9629</c:v>
                </c:pt>
                <c:pt idx="341">
                  <c:v>18.9637</c:v>
                </c:pt>
                <c:pt idx="342">
                  <c:v>18.9657</c:v>
                </c:pt>
                <c:pt idx="343">
                  <c:v>18.9667</c:v>
                </c:pt>
                <c:pt idx="344">
                  <c:v>18.9679</c:v>
                </c:pt>
                <c:pt idx="345">
                  <c:v>18.9687</c:v>
                </c:pt>
                <c:pt idx="346">
                  <c:v>18.97</c:v>
                </c:pt>
                <c:pt idx="347">
                  <c:v>18.9703</c:v>
                </c:pt>
                <c:pt idx="348">
                  <c:v>18.9705</c:v>
                </c:pt>
                <c:pt idx="349">
                  <c:v>18.9712</c:v>
                </c:pt>
                <c:pt idx="350">
                  <c:v>18.9724</c:v>
                </c:pt>
                <c:pt idx="351">
                  <c:v>18.9729</c:v>
                </c:pt>
                <c:pt idx="352">
                  <c:v>18.9741</c:v>
                </c:pt>
                <c:pt idx="353">
                  <c:v>18.9746</c:v>
                </c:pt>
                <c:pt idx="354">
                  <c:v>18.9751</c:v>
                </c:pt>
                <c:pt idx="355">
                  <c:v>18.976</c:v>
                </c:pt>
                <c:pt idx="356">
                  <c:v>18.9769</c:v>
                </c:pt>
                <c:pt idx="357">
                  <c:v>18.9777</c:v>
                </c:pt>
                <c:pt idx="358">
                  <c:v>18.9781</c:v>
                </c:pt>
                <c:pt idx="359">
                  <c:v>18.9786</c:v>
                </c:pt>
                <c:pt idx="360">
                  <c:v>18.979</c:v>
                </c:pt>
                <c:pt idx="361">
                  <c:v>18.9788</c:v>
                </c:pt>
                <c:pt idx="362">
                  <c:v>18.9788</c:v>
                </c:pt>
                <c:pt idx="363">
                  <c:v>18.979</c:v>
                </c:pt>
                <c:pt idx="364">
                  <c:v>18.9791</c:v>
                </c:pt>
                <c:pt idx="365">
                  <c:v>18.9788</c:v>
                </c:pt>
                <c:pt idx="366">
                  <c:v>18.9788</c:v>
                </c:pt>
                <c:pt idx="367">
                  <c:v>18.9786</c:v>
                </c:pt>
                <c:pt idx="368">
                  <c:v>18.9786</c:v>
                </c:pt>
                <c:pt idx="369">
                  <c:v>18.9786</c:v>
                </c:pt>
                <c:pt idx="370">
                  <c:v>18.9784</c:v>
                </c:pt>
                <c:pt idx="371">
                  <c:v>18.9783</c:v>
                </c:pt>
                <c:pt idx="372">
                  <c:v>18.9785</c:v>
                </c:pt>
                <c:pt idx="373">
                  <c:v>18.9783</c:v>
                </c:pt>
                <c:pt idx="374">
                  <c:v>18.9781</c:v>
                </c:pt>
                <c:pt idx="375">
                  <c:v>18.9779</c:v>
                </c:pt>
                <c:pt idx="376">
                  <c:v>18.9776</c:v>
                </c:pt>
                <c:pt idx="377">
                  <c:v>18.9774</c:v>
                </c:pt>
                <c:pt idx="378">
                  <c:v>18.9774</c:v>
                </c:pt>
                <c:pt idx="379">
                  <c:v>18.9769</c:v>
                </c:pt>
                <c:pt idx="380">
                  <c:v>18.9767</c:v>
                </c:pt>
                <c:pt idx="381">
                  <c:v>18.9764</c:v>
                </c:pt>
                <c:pt idx="382">
                  <c:v>18.9763</c:v>
                </c:pt>
                <c:pt idx="383">
                  <c:v>18.976</c:v>
                </c:pt>
                <c:pt idx="384">
                  <c:v>18.976</c:v>
                </c:pt>
                <c:pt idx="385">
                  <c:v>18.9758</c:v>
                </c:pt>
                <c:pt idx="386">
                  <c:v>18.976</c:v>
                </c:pt>
                <c:pt idx="387">
                  <c:v>18.9758</c:v>
                </c:pt>
                <c:pt idx="388">
                  <c:v>18.976</c:v>
                </c:pt>
                <c:pt idx="389">
                  <c:v>18.9763</c:v>
                </c:pt>
                <c:pt idx="390">
                  <c:v>18.9766</c:v>
                </c:pt>
                <c:pt idx="391">
                  <c:v>18.977</c:v>
                </c:pt>
                <c:pt idx="392">
                  <c:v>18.9776</c:v>
                </c:pt>
                <c:pt idx="393">
                  <c:v>18.9783</c:v>
                </c:pt>
                <c:pt idx="394">
                  <c:v>18.9784</c:v>
                </c:pt>
                <c:pt idx="395">
                  <c:v>18.979</c:v>
                </c:pt>
                <c:pt idx="396">
                  <c:v>18.9795</c:v>
                </c:pt>
                <c:pt idx="397">
                  <c:v>18.9796</c:v>
                </c:pt>
                <c:pt idx="398">
                  <c:v>18.9798</c:v>
                </c:pt>
                <c:pt idx="399">
                  <c:v>18.98</c:v>
                </c:pt>
                <c:pt idx="400">
                  <c:v>18.98</c:v>
                </c:pt>
                <c:pt idx="401">
                  <c:v>18.98</c:v>
                </c:pt>
                <c:pt idx="402">
                  <c:v>18.9796</c:v>
                </c:pt>
                <c:pt idx="403">
                  <c:v>18.9796</c:v>
                </c:pt>
                <c:pt idx="404">
                  <c:v>18.9796</c:v>
                </c:pt>
                <c:pt idx="405">
                  <c:v>18.9793</c:v>
                </c:pt>
                <c:pt idx="406">
                  <c:v>18.9793</c:v>
                </c:pt>
                <c:pt idx="407">
                  <c:v>18.9795</c:v>
                </c:pt>
                <c:pt idx="408">
                  <c:v>18.9796</c:v>
                </c:pt>
                <c:pt idx="409">
                  <c:v>18.9792</c:v>
                </c:pt>
                <c:pt idx="410">
                  <c:v>18.9788</c:v>
                </c:pt>
                <c:pt idx="411">
                  <c:v>18.9784</c:v>
                </c:pt>
                <c:pt idx="412">
                  <c:v>18.9781</c:v>
                </c:pt>
                <c:pt idx="413">
                  <c:v>18.9776</c:v>
                </c:pt>
                <c:pt idx="414">
                  <c:v>18.9773</c:v>
                </c:pt>
                <c:pt idx="415">
                  <c:v>18.9767</c:v>
                </c:pt>
                <c:pt idx="416">
                  <c:v>18.9763</c:v>
                </c:pt>
                <c:pt idx="417">
                  <c:v>18.9757</c:v>
                </c:pt>
                <c:pt idx="418">
                  <c:v>18.9757</c:v>
                </c:pt>
                <c:pt idx="419">
                  <c:v>18.9753</c:v>
                </c:pt>
                <c:pt idx="420">
                  <c:v>18.9746</c:v>
                </c:pt>
                <c:pt idx="421">
                  <c:v>18.9748</c:v>
                </c:pt>
                <c:pt idx="422">
                  <c:v>18.9745</c:v>
                </c:pt>
                <c:pt idx="423">
                  <c:v>18.9743</c:v>
                </c:pt>
                <c:pt idx="424">
                  <c:v>18.9739</c:v>
                </c:pt>
                <c:pt idx="425">
                  <c:v>18.9739</c:v>
                </c:pt>
                <c:pt idx="426">
                  <c:v>18.9739</c:v>
                </c:pt>
                <c:pt idx="427">
                  <c:v>18.9741</c:v>
                </c:pt>
                <c:pt idx="428">
                  <c:v>18.9743</c:v>
                </c:pt>
                <c:pt idx="429">
                  <c:v>18.9743</c:v>
                </c:pt>
                <c:pt idx="430">
                  <c:v>18.975</c:v>
                </c:pt>
                <c:pt idx="431">
                  <c:v>18.9753</c:v>
                </c:pt>
                <c:pt idx="432">
                  <c:v>18.9755</c:v>
                </c:pt>
                <c:pt idx="433">
                  <c:v>18.9762</c:v>
                </c:pt>
                <c:pt idx="434">
                  <c:v>18.9765</c:v>
                </c:pt>
                <c:pt idx="435">
                  <c:v>18.9769</c:v>
                </c:pt>
                <c:pt idx="436">
                  <c:v>18.9781</c:v>
                </c:pt>
                <c:pt idx="437">
                  <c:v>18.979</c:v>
                </c:pt>
                <c:pt idx="438">
                  <c:v>18.9793</c:v>
                </c:pt>
                <c:pt idx="439">
                  <c:v>18.9802</c:v>
                </c:pt>
                <c:pt idx="440">
                  <c:v>18.981</c:v>
                </c:pt>
                <c:pt idx="441">
                  <c:v>18.9816</c:v>
                </c:pt>
                <c:pt idx="442">
                  <c:v>18.9822</c:v>
                </c:pt>
                <c:pt idx="443">
                  <c:v>18.9829</c:v>
                </c:pt>
                <c:pt idx="444">
                  <c:v>18.9838</c:v>
                </c:pt>
                <c:pt idx="445">
                  <c:v>18.9845</c:v>
                </c:pt>
                <c:pt idx="446">
                  <c:v>18.9849</c:v>
                </c:pt>
                <c:pt idx="447">
                  <c:v>18.9857</c:v>
                </c:pt>
                <c:pt idx="448">
                  <c:v>18.9858</c:v>
                </c:pt>
                <c:pt idx="449">
                  <c:v>18.9862</c:v>
                </c:pt>
                <c:pt idx="450">
                  <c:v>18.9865</c:v>
                </c:pt>
                <c:pt idx="451">
                  <c:v>18.9865</c:v>
                </c:pt>
                <c:pt idx="452">
                  <c:v>18.9871</c:v>
                </c:pt>
                <c:pt idx="453">
                  <c:v>18.9872</c:v>
                </c:pt>
                <c:pt idx="454">
                  <c:v>18.9879</c:v>
                </c:pt>
                <c:pt idx="455">
                  <c:v>18.9883</c:v>
                </c:pt>
                <c:pt idx="456">
                  <c:v>18.9885</c:v>
                </c:pt>
                <c:pt idx="457">
                  <c:v>18.9891</c:v>
                </c:pt>
                <c:pt idx="458">
                  <c:v>18.9894</c:v>
                </c:pt>
                <c:pt idx="459">
                  <c:v>18.9897</c:v>
                </c:pt>
                <c:pt idx="460">
                  <c:v>18.9897</c:v>
                </c:pt>
                <c:pt idx="461">
                  <c:v>18.9897</c:v>
                </c:pt>
                <c:pt idx="462">
                  <c:v>18.9895</c:v>
                </c:pt>
                <c:pt idx="463">
                  <c:v>18.9897</c:v>
                </c:pt>
                <c:pt idx="464">
                  <c:v>18.9894</c:v>
                </c:pt>
                <c:pt idx="465">
                  <c:v>18.9895</c:v>
                </c:pt>
                <c:pt idx="466">
                  <c:v>18.9898</c:v>
                </c:pt>
                <c:pt idx="467">
                  <c:v>18.99</c:v>
                </c:pt>
                <c:pt idx="468">
                  <c:v>18.9902</c:v>
                </c:pt>
                <c:pt idx="469">
                  <c:v>18.9905</c:v>
                </c:pt>
                <c:pt idx="470">
                  <c:v>18.9908</c:v>
                </c:pt>
                <c:pt idx="471">
                  <c:v>18.9912</c:v>
                </c:pt>
                <c:pt idx="472">
                  <c:v>18.9915</c:v>
                </c:pt>
                <c:pt idx="473">
                  <c:v>18.9917</c:v>
                </c:pt>
                <c:pt idx="474">
                  <c:v>18.992</c:v>
                </c:pt>
                <c:pt idx="475">
                  <c:v>18.9924</c:v>
                </c:pt>
                <c:pt idx="476">
                  <c:v>18.9927</c:v>
                </c:pt>
                <c:pt idx="477">
                  <c:v>18.9927</c:v>
                </c:pt>
                <c:pt idx="478">
                  <c:v>18.9927</c:v>
                </c:pt>
                <c:pt idx="479">
                  <c:v>18.9931</c:v>
                </c:pt>
                <c:pt idx="480">
                  <c:v>18.9929</c:v>
                </c:pt>
                <c:pt idx="481">
                  <c:v>18.9929</c:v>
                </c:pt>
                <c:pt idx="482">
                  <c:v>18.9933</c:v>
                </c:pt>
                <c:pt idx="483">
                  <c:v>18.993</c:v>
                </c:pt>
                <c:pt idx="484">
                  <c:v>18.9929</c:v>
                </c:pt>
                <c:pt idx="485">
                  <c:v>18.9929</c:v>
                </c:pt>
                <c:pt idx="486">
                  <c:v>18.9929</c:v>
                </c:pt>
                <c:pt idx="487">
                  <c:v>18.9927</c:v>
                </c:pt>
                <c:pt idx="488">
                  <c:v>18.9926</c:v>
                </c:pt>
                <c:pt idx="489">
                  <c:v>18.9927</c:v>
                </c:pt>
                <c:pt idx="490">
                  <c:v>18.9923</c:v>
                </c:pt>
                <c:pt idx="491">
                  <c:v>18.9926</c:v>
                </c:pt>
                <c:pt idx="492">
                  <c:v>18.9926</c:v>
                </c:pt>
                <c:pt idx="493">
                  <c:v>18.9924</c:v>
                </c:pt>
                <c:pt idx="494">
                  <c:v>18.9924</c:v>
                </c:pt>
                <c:pt idx="495">
                  <c:v>18.9924</c:v>
                </c:pt>
                <c:pt idx="496">
                  <c:v>18.9923</c:v>
                </c:pt>
                <c:pt idx="497">
                  <c:v>18.9926</c:v>
                </c:pt>
                <c:pt idx="498">
                  <c:v>18.9926</c:v>
                </c:pt>
                <c:pt idx="499">
                  <c:v>18.9924</c:v>
                </c:pt>
                <c:pt idx="500">
                  <c:v>18.9926</c:v>
                </c:pt>
                <c:pt idx="501">
                  <c:v>18.9926</c:v>
                </c:pt>
                <c:pt idx="502">
                  <c:v>18.9926</c:v>
                </c:pt>
                <c:pt idx="503">
                  <c:v>18.9925</c:v>
                </c:pt>
                <c:pt idx="504">
                  <c:v>18.9926</c:v>
                </c:pt>
                <c:pt idx="505">
                  <c:v>18.9924</c:v>
                </c:pt>
                <c:pt idx="506">
                  <c:v>18.9926</c:v>
                </c:pt>
                <c:pt idx="507">
                  <c:v>18.9926</c:v>
                </c:pt>
                <c:pt idx="508">
                  <c:v>18.9926</c:v>
                </c:pt>
                <c:pt idx="509">
                  <c:v>18.9929</c:v>
                </c:pt>
                <c:pt idx="510">
                  <c:v>18.9974</c:v>
                </c:pt>
                <c:pt idx="511">
                  <c:v>18.9974</c:v>
                </c:pt>
                <c:pt idx="512">
                  <c:v>18.9976</c:v>
                </c:pt>
                <c:pt idx="513">
                  <c:v>18.9976</c:v>
                </c:pt>
                <c:pt idx="514">
                  <c:v>18.9978</c:v>
                </c:pt>
                <c:pt idx="515">
                  <c:v>18.9977</c:v>
                </c:pt>
                <c:pt idx="516">
                  <c:v>18.9974</c:v>
                </c:pt>
                <c:pt idx="517">
                  <c:v>18.9974</c:v>
                </c:pt>
                <c:pt idx="518">
                  <c:v>18.9971</c:v>
                </c:pt>
                <c:pt idx="519">
                  <c:v>18.9966</c:v>
                </c:pt>
                <c:pt idx="520">
                  <c:v>18.996</c:v>
                </c:pt>
                <c:pt idx="521">
                  <c:v>18.9948</c:v>
                </c:pt>
                <c:pt idx="522">
                  <c:v>18.9934</c:v>
                </c:pt>
                <c:pt idx="523">
                  <c:v>18.992</c:v>
                </c:pt>
                <c:pt idx="524">
                  <c:v>18.991</c:v>
                </c:pt>
                <c:pt idx="525">
                  <c:v>18.9897</c:v>
                </c:pt>
                <c:pt idx="526">
                  <c:v>18.9895</c:v>
                </c:pt>
                <c:pt idx="527">
                  <c:v>18.9895</c:v>
                </c:pt>
                <c:pt idx="528">
                  <c:v>18.9894</c:v>
                </c:pt>
                <c:pt idx="529">
                  <c:v>18.989</c:v>
                </c:pt>
                <c:pt idx="530">
                  <c:v>18.9879</c:v>
                </c:pt>
                <c:pt idx="531">
                  <c:v>18.9858</c:v>
                </c:pt>
                <c:pt idx="532">
                  <c:v>18.9829</c:v>
                </c:pt>
                <c:pt idx="533">
                  <c:v>18.9805</c:v>
                </c:pt>
                <c:pt idx="534">
                  <c:v>18.9786</c:v>
                </c:pt>
                <c:pt idx="535">
                  <c:v>18.9774</c:v>
                </c:pt>
                <c:pt idx="536">
                  <c:v>18.9769</c:v>
                </c:pt>
                <c:pt idx="537">
                  <c:v>18.9762</c:v>
                </c:pt>
                <c:pt idx="538">
                  <c:v>18.9755</c:v>
                </c:pt>
                <c:pt idx="539">
                  <c:v>18.975</c:v>
                </c:pt>
                <c:pt idx="540">
                  <c:v>18.9748</c:v>
                </c:pt>
                <c:pt idx="541">
                  <c:v>18.9746</c:v>
                </c:pt>
                <c:pt idx="542">
                  <c:v>18.9743</c:v>
                </c:pt>
                <c:pt idx="543">
                  <c:v>18.9739</c:v>
                </c:pt>
                <c:pt idx="544">
                  <c:v>18.9739</c:v>
                </c:pt>
                <c:pt idx="545">
                  <c:v>18.9738</c:v>
                </c:pt>
                <c:pt idx="546">
                  <c:v>18.9736</c:v>
                </c:pt>
                <c:pt idx="547">
                  <c:v>18.9738</c:v>
                </c:pt>
                <c:pt idx="548">
                  <c:v>18.9739</c:v>
                </c:pt>
                <c:pt idx="549">
                  <c:v>18.9745</c:v>
                </c:pt>
                <c:pt idx="550">
                  <c:v>18.9739</c:v>
                </c:pt>
                <c:pt idx="551">
                  <c:v>18.9738</c:v>
                </c:pt>
                <c:pt idx="552">
                  <c:v>18.9733</c:v>
                </c:pt>
                <c:pt idx="553">
                  <c:v>18.9729</c:v>
                </c:pt>
                <c:pt idx="554">
                  <c:v>18.9724</c:v>
                </c:pt>
                <c:pt idx="555">
                  <c:v>18.9721</c:v>
                </c:pt>
                <c:pt idx="556">
                  <c:v>18.9715</c:v>
                </c:pt>
                <c:pt idx="557">
                  <c:v>18.9712</c:v>
                </c:pt>
                <c:pt idx="558">
                  <c:v>18.971</c:v>
                </c:pt>
                <c:pt idx="559">
                  <c:v>18.9707</c:v>
                </c:pt>
                <c:pt idx="560">
                  <c:v>18.9703</c:v>
                </c:pt>
                <c:pt idx="561">
                  <c:v>18.9703</c:v>
                </c:pt>
                <c:pt idx="562">
                  <c:v>18.9703</c:v>
                </c:pt>
                <c:pt idx="563">
                  <c:v>18.97</c:v>
                </c:pt>
                <c:pt idx="564">
                  <c:v>18.97</c:v>
                </c:pt>
                <c:pt idx="565">
                  <c:v>18.97</c:v>
                </c:pt>
                <c:pt idx="566">
                  <c:v>18.9698</c:v>
                </c:pt>
                <c:pt idx="567">
                  <c:v>18.97</c:v>
                </c:pt>
                <c:pt idx="568">
                  <c:v>18.9698</c:v>
                </c:pt>
                <c:pt idx="569">
                  <c:v>18.97</c:v>
                </c:pt>
                <c:pt idx="570">
                  <c:v>18.9698</c:v>
                </c:pt>
                <c:pt idx="571">
                  <c:v>18.9698</c:v>
                </c:pt>
                <c:pt idx="572">
                  <c:v>18.9698</c:v>
                </c:pt>
                <c:pt idx="573">
                  <c:v>18.9691</c:v>
                </c:pt>
                <c:pt idx="574">
                  <c:v>18.9695</c:v>
                </c:pt>
                <c:pt idx="575">
                  <c:v>18.9688</c:v>
                </c:pt>
                <c:pt idx="576">
                  <c:v>18.9687</c:v>
                </c:pt>
                <c:pt idx="577">
                  <c:v>18.9682</c:v>
                </c:pt>
                <c:pt idx="578">
                  <c:v>18.9682</c:v>
                </c:pt>
                <c:pt idx="579">
                  <c:v>18.9681</c:v>
                </c:pt>
                <c:pt idx="580">
                  <c:v>18.9679</c:v>
                </c:pt>
                <c:pt idx="581">
                  <c:v>18.9679</c:v>
                </c:pt>
                <c:pt idx="582">
                  <c:v>18.9677</c:v>
                </c:pt>
                <c:pt idx="583">
                  <c:v>18.9676</c:v>
                </c:pt>
                <c:pt idx="584">
                  <c:v>18.9677</c:v>
                </c:pt>
                <c:pt idx="585">
                  <c:v>18.9676</c:v>
                </c:pt>
                <c:pt idx="586">
                  <c:v>18.9677</c:v>
                </c:pt>
                <c:pt idx="587">
                  <c:v>18.9677</c:v>
                </c:pt>
                <c:pt idx="588">
                  <c:v>18.9675</c:v>
                </c:pt>
                <c:pt idx="589">
                  <c:v>18.9676</c:v>
                </c:pt>
                <c:pt idx="590">
                  <c:v>18.9672</c:v>
                </c:pt>
                <c:pt idx="591">
                  <c:v>18.9667</c:v>
                </c:pt>
                <c:pt idx="592">
                  <c:v>18.9663</c:v>
                </c:pt>
                <c:pt idx="593">
                  <c:v>18.9657</c:v>
                </c:pt>
                <c:pt idx="594">
                  <c:v>18.9657</c:v>
                </c:pt>
                <c:pt idx="595">
                  <c:v>18.9653</c:v>
                </c:pt>
                <c:pt idx="596">
                  <c:v>18.9653</c:v>
                </c:pt>
                <c:pt idx="597">
                  <c:v>18.965</c:v>
                </c:pt>
                <c:pt idx="598">
                  <c:v>18.965</c:v>
                </c:pt>
                <c:pt idx="599">
                  <c:v>18.965</c:v>
                </c:pt>
                <c:pt idx="600">
                  <c:v>18.9648</c:v>
                </c:pt>
                <c:pt idx="601">
                  <c:v>18.9648</c:v>
                </c:pt>
                <c:pt idx="602">
                  <c:v>18.9646</c:v>
                </c:pt>
                <c:pt idx="603">
                  <c:v>18.9646</c:v>
                </c:pt>
                <c:pt idx="604">
                  <c:v>18.9645</c:v>
                </c:pt>
                <c:pt idx="605">
                  <c:v>18.9643</c:v>
                </c:pt>
                <c:pt idx="606">
                  <c:v>18.9643</c:v>
                </c:pt>
                <c:pt idx="607">
                  <c:v>18.9643</c:v>
                </c:pt>
                <c:pt idx="608">
                  <c:v>18.9643</c:v>
                </c:pt>
                <c:pt idx="609">
                  <c:v>18.9641</c:v>
                </c:pt>
                <c:pt idx="610">
                  <c:v>18.9641</c:v>
                </c:pt>
                <c:pt idx="611">
                  <c:v>18.9643</c:v>
                </c:pt>
                <c:pt idx="612">
                  <c:v>18.9641</c:v>
                </c:pt>
                <c:pt idx="613">
                  <c:v>18.9641</c:v>
                </c:pt>
                <c:pt idx="614">
                  <c:v>18.9643</c:v>
                </c:pt>
                <c:pt idx="615">
                  <c:v>18.9643</c:v>
                </c:pt>
                <c:pt idx="616">
                  <c:v>18.9646</c:v>
                </c:pt>
                <c:pt idx="617">
                  <c:v>18.9644</c:v>
                </c:pt>
                <c:pt idx="618">
                  <c:v>18.9645</c:v>
                </c:pt>
                <c:pt idx="619">
                  <c:v>18.9648</c:v>
                </c:pt>
                <c:pt idx="620">
                  <c:v>18.965</c:v>
                </c:pt>
                <c:pt idx="621">
                  <c:v>18.9653</c:v>
                </c:pt>
                <c:pt idx="622">
                  <c:v>18.9658</c:v>
                </c:pt>
                <c:pt idx="623">
                  <c:v>18.9663</c:v>
                </c:pt>
                <c:pt idx="624">
                  <c:v>18.9665</c:v>
                </c:pt>
                <c:pt idx="625">
                  <c:v>18.9668</c:v>
                </c:pt>
                <c:pt idx="626">
                  <c:v>18.9669</c:v>
                </c:pt>
                <c:pt idx="627">
                  <c:v>18.967</c:v>
                </c:pt>
                <c:pt idx="628">
                  <c:v>18.9672</c:v>
                </c:pt>
                <c:pt idx="629">
                  <c:v>18.9674</c:v>
                </c:pt>
                <c:pt idx="630">
                  <c:v>18.9674</c:v>
                </c:pt>
                <c:pt idx="631">
                  <c:v>18.9679</c:v>
                </c:pt>
                <c:pt idx="632">
                  <c:v>18.9681</c:v>
                </c:pt>
                <c:pt idx="633">
                  <c:v>18.9682</c:v>
                </c:pt>
                <c:pt idx="634">
                  <c:v>18.9684</c:v>
                </c:pt>
                <c:pt idx="635">
                  <c:v>18.9684</c:v>
                </c:pt>
                <c:pt idx="636">
                  <c:v>18.9686</c:v>
                </c:pt>
                <c:pt idx="637">
                  <c:v>18.9686</c:v>
                </c:pt>
                <c:pt idx="638">
                  <c:v>18.9684</c:v>
                </c:pt>
                <c:pt idx="639">
                  <c:v>18.9684</c:v>
                </c:pt>
                <c:pt idx="640">
                  <c:v>18.9686</c:v>
                </c:pt>
                <c:pt idx="641">
                  <c:v>18.9686</c:v>
                </c:pt>
                <c:pt idx="642">
                  <c:v>18.9684</c:v>
                </c:pt>
                <c:pt idx="643">
                  <c:v>18.9684</c:v>
                </c:pt>
                <c:pt idx="644">
                  <c:v>18.9684</c:v>
                </c:pt>
                <c:pt idx="645">
                  <c:v>18.9684</c:v>
                </c:pt>
                <c:pt idx="646">
                  <c:v>18.9686</c:v>
                </c:pt>
                <c:pt idx="647">
                  <c:v>18.9684</c:v>
                </c:pt>
                <c:pt idx="648">
                  <c:v>18.9682</c:v>
                </c:pt>
                <c:pt idx="649">
                  <c:v>18.9682</c:v>
                </c:pt>
                <c:pt idx="650">
                  <c:v>18.9681</c:v>
                </c:pt>
                <c:pt idx="651">
                  <c:v>18.9684</c:v>
                </c:pt>
                <c:pt idx="652">
                  <c:v>18.9684</c:v>
                </c:pt>
                <c:pt idx="653">
                  <c:v>18.9688</c:v>
                </c:pt>
                <c:pt idx="654">
                  <c:v>18.9691</c:v>
                </c:pt>
                <c:pt idx="655">
                  <c:v>18.9689</c:v>
                </c:pt>
                <c:pt idx="656">
                  <c:v>18.9693</c:v>
                </c:pt>
                <c:pt idx="657">
                  <c:v>18.9693</c:v>
                </c:pt>
                <c:pt idx="658">
                  <c:v>18.9689</c:v>
                </c:pt>
                <c:pt idx="659">
                  <c:v>18.9688</c:v>
                </c:pt>
                <c:pt idx="660">
                  <c:v>18.9686</c:v>
                </c:pt>
                <c:pt idx="661">
                  <c:v>18.9684</c:v>
                </c:pt>
                <c:pt idx="662">
                  <c:v>18.9684</c:v>
                </c:pt>
                <c:pt idx="663">
                  <c:v>18.9681</c:v>
                </c:pt>
                <c:pt idx="664">
                  <c:v>18.9682</c:v>
                </c:pt>
                <c:pt idx="665">
                  <c:v>18.9684</c:v>
                </c:pt>
                <c:pt idx="666">
                  <c:v>18.9684</c:v>
                </c:pt>
                <c:pt idx="667">
                  <c:v>18.9681</c:v>
                </c:pt>
                <c:pt idx="668">
                  <c:v>18.9675</c:v>
                </c:pt>
                <c:pt idx="669">
                  <c:v>18.967</c:v>
                </c:pt>
                <c:pt idx="670">
                  <c:v>18.9667</c:v>
                </c:pt>
                <c:pt idx="671">
                  <c:v>18.967</c:v>
                </c:pt>
                <c:pt idx="672">
                  <c:v>18.9672</c:v>
                </c:pt>
                <c:pt idx="673">
                  <c:v>18.9676</c:v>
                </c:pt>
                <c:pt idx="674">
                  <c:v>18.9677</c:v>
                </c:pt>
                <c:pt idx="675">
                  <c:v>18.9677</c:v>
                </c:pt>
                <c:pt idx="676">
                  <c:v>18.968</c:v>
                </c:pt>
                <c:pt idx="677">
                  <c:v>18.9679</c:v>
                </c:pt>
                <c:pt idx="678">
                  <c:v>18.9679</c:v>
                </c:pt>
                <c:pt idx="679">
                  <c:v>18.9672</c:v>
                </c:pt>
                <c:pt idx="680">
                  <c:v>18.967</c:v>
                </c:pt>
                <c:pt idx="681">
                  <c:v>18.9665</c:v>
                </c:pt>
                <c:pt idx="682">
                  <c:v>18.9658</c:v>
                </c:pt>
                <c:pt idx="683">
                  <c:v>18.9655</c:v>
                </c:pt>
                <c:pt idx="684">
                  <c:v>18.9653</c:v>
                </c:pt>
                <c:pt idx="685">
                  <c:v>18.965</c:v>
                </c:pt>
                <c:pt idx="686">
                  <c:v>18.9652</c:v>
                </c:pt>
                <c:pt idx="687">
                  <c:v>18.965</c:v>
                </c:pt>
                <c:pt idx="688">
                  <c:v>18.9646</c:v>
                </c:pt>
                <c:pt idx="689">
                  <c:v>18.9648</c:v>
                </c:pt>
                <c:pt idx="690">
                  <c:v>18.9646</c:v>
                </c:pt>
                <c:pt idx="691">
                  <c:v>18.9651</c:v>
                </c:pt>
                <c:pt idx="692">
                  <c:v>18.965</c:v>
                </c:pt>
                <c:pt idx="693">
                  <c:v>18.9653</c:v>
                </c:pt>
                <c:pt idx="694">
                  <c:v>18.965</c:v>
                </c:pt>
                <c:pt idx="695">
                  <c:v>18.9648</c:v>
                </c:pt>
                <c:pt idx="696">
                  <c:v>18.9645</c:v>
                </c:pt>
                <c:pt idx="697">
                  <c:v>18.9645</c:v>
                </c:pt>
                <c:pt idx="698">
                  <c:v>18.9644</c:v>
                </c:pt>
                <c:pt idx="699">
                  <c:v>18.9645</c:v>
                </c:pt>
                <c:pt idx="700">
                  <c:v>18.9646</c:v>
                </c:pt>
                <c:pt idx="701">
                  <c:v>18.9645</c:v>
                </c:pt>
                <c:pt idx="702">
                  <c:v>18.9637</c:v>
                </c:pt>
                <c:pt idx="703">
                  <c:v>18.9627</c:v>
                </c:pt>
                <c:pt idx="704">
                  <c:v>18.9617</c:v>
                </c:pt>
                <c:pt idx="705">
                  <c:v>18.9612</c:v>
                </c:pt>
                <c:pt idx="706">
                  <c:v>18.9608</c:v>
                </c:pt>
                <c:pt idx="707">
                  <c:v>18.9607</c:v>
                </c:pt>
                <c:pt idx="708">
                  <c:v>18.961</c:v>
                </c:pt>
                <c:pt idx="709">
                  <c:v>18.9615</c:v>
                </c:pt>
                <c:pt idx="710">
                  <c:v>18.9619</c:v>
                </c:pt>
                <c:pt idx="711">
                  <c:v>18.9621</c:v>
                </c:pt>
                <c:pt idx="712">
                  <c:v>18.9622</c:v>
                </c:pt>
                <c:pt idx="713">
                  <c:v>18.9623</c:v>
                </c:pt>
                <c:pt idx="714">
                  <c:v>18.9624</c:v>
                </c:pt>
                <c:pt idx="715">
                  <c:v>18.9622</c:v>
                </c:pt>
                <c:pt idx="716">
                  <c:v>18.9616</c:v>
                </c:pt>
                <c:pt idx="717">
                  <c:v>18.9601</c:v>
                </c:pt>
                <c:pt idx="718">
                  <c:v>18.9584</c:v>
                </c:pt>
                <c:pt idx="719">
                  <c:v>18.9567</c:v>
                </c:pt>
                <c:pt idx="720">
                  <c:v>18.9551</c:v>
                </c:pt>
                <c:pt idx="721">
                  <c:v>18.9536</c:v>
                </c:pt>
                <c:pt idx="722">
                  <c:v>18.9524</c:v>
                </c:pt>
                <c:pt idx="723">
                  <c:v>18.9521</c:v>
                </c:pt>
                <c:pt idx="724">
                  <c:v>18.9515</c:v>
                </c:pt>
                <c:pt idx="725">
                  <c:v>18.9507</c:v>
                </c:pt>
                <c:pt idx="726">
                  <c:v>18.9495</c:v>
                </c:pt>
                <c:pt idx="727">
                  <c:v>18.9491</c:v>
                </c:pt>
                <c:pt idx="728">
                  <c:v>18.9482</c:v>
                </c:pt>
                <c:pt idx="729">
                  <c:v>18.9478</c:v>
                </c:pt>
                <c:pt idx="730">
                  <c:v>18.9477</c:v>
                </c:pt>
                <c:pt idx="731">
                  <c:v>18.9469</c:v>
                </c:pt>
                <c:pt idx="732">
                  <c:v>18.9466</c:v>
                </c:pt>
                <c:pt idx="733">
                  <c:v>18.9462</c:v>
                </c:pt>
                <c:pt idx="734">
                  <c:v>18.9469</c:v>
                </c:pt>
                <c:pt idx="735">
                  <c:v>18.9473</c:v>
                </c:pt>
                <c:pt idx="736">
                  <c:v>18.9481</c:v>
                </c:pt>
                <c:pt idx="737">
                  <c:v>18.9488</c:v>
                </c:pt>
                <c:pt idx="738">
                  <c:v>18.9499</c:v>
                </c:pt>
                <c:pt idx="739">
                  <c:v>18.9501</c:v>
                </c:pt>
                <c:pt idx="740">
                  <c:v>18.9507</c:v>
                </c:pt>
                <c:pt idx="741">
                  <c:v>18.9506</c:v>
                </c:pt>
                <c:pt idx="742">
                  <c:v>18.9505</c:v>
                </c:pt>
                <c:pt idx="743">
                  <c:v>18.9505</c:v>
                </c:pt>
                <c:pt idx="744">
                  <c:v>18.9502</c:v>
                </c:pt>
                <c:pt idx="745">
                  <c:v>18.9503</c:v>
                </c:pt>
                <c:pt idx="746">
                  <c:v>18.9498</c:v>
                </c:pt>
                <c:pt idx="747">
                  <c:v>18.9502</c:v>
                </c:pt>
                <c:pt idx="748">
                  <c:v>18.95</c:v>
                </c:pt>
                <c:pt idx="749">
                  <c:v>18.95</c:v>
                </c:pt>
                <c:pt idx="750">
                  <c:v>18.9499</c:v>
                </c:pt>
                <c:pt idx="751">
                  <c:v>18.95</c:v>
                </c:pt>
                <c:pt idx="752">
                  <c:v>18.9498</c:v>
                </c:pt>
                <c:pt idx="753">
                  <c:v>18.9504</c:v>
                </c:pt>
                <c:pt idx="754">
                  <c:v>18.9503</c:v>
                </c:pt>
                <c:pt idx="755">
                  <c:v>18.9507</c:v>
                </c:pt>
                <c:pt idx="756">
                  <c:v>18.9509</c:v>
                </c:pt>
                <c:pt idx="757">
                  <c:v>18.9512</c:v>
                </c:pt>
                <c:pt idx="758">
                  <c:v>18.9517</c:v>
                </c:pt>
                <c:pt idx="759">
                  <c:v>18.9521</c:v>
                </c:pt>
                <c:pt idx="760">
                  <c:v>18.9524</c:v>
                </c:pt>
                <c:pt idx="761">
                  <c:v>18.9531</c:v>
                </c:pt>
                <c:pt idx="762">
                  <c:v>18.9533</c:v>
                </c:pt>
                <c:pt idx="763">
                  <c:v>18.9536</c:v>
                </c:pt>
                <c:pt idx="764">
                  <c:v>18.9538</c:v>
                </c:pt>
                <c:pt idx="765">
                  <c:v>18.9538</c:v>
                </c:pt>
                <c:pt idx="766">
                  <c:v>18.954</c:v>
                </c:pt>
                <c:pt idx="767">
                  <c:v>18.9541</c:v>
                </c:pt>
                <c:pt idx="768">
                  <c:v>18.954</c:v>
                </c:pt>
                <c:pt idx="769">
                  <c:v>18.9543</c:v>
                </c:pt>
                <c:pt idx="770">
                  <c:v>18.9545</c:v>
                </c:pt>
                <c:pt idx="771">
                  <c:v>18.9542</c:v>
                </c:pt>
                <c:pt idx="772">
                  <c:v>18.9541</c:v>
                </c:pt>
                <c:pt idx="773">
                  <c:v>18.9541</c:v>
                </c:pt>
                <c:pt idx="774">
                  <c:v>18.9541</c:v>
                </c:pt>
                <c:pt idx="775">
                  <c:v>18.954</c:v>
                </c:pt>
                <c:pt idx="776">
                  <c:v>18.9538</c:v>
                </c:pt>
                <c:pt idx="777">
                  <c:v>18.9538</c:v>
                </c:pt>
                <c:pt idx="778">
                  <c:v>18.9537</c:v>
                </c:pt>
                <c:pt idx="779">
                  <c:v>18.9538</c:v>
                </c:pt>
                <c:pt idx="780">
                  <c:v>18.9534</c:v>
                </c:pt>
                <c:pt idx="781">
                  <c:v>18.9531</c:v>
                </c:pt>
                <c:pt idx="782">
                  <c:v>18.9536</c:v>
                </c:pt>
                <c:pt idx="783">
                  <c:v>18.9536</c:v>
                </c:pt>
                <c:pt idx="784">
                  <c:v>18.9535</c:v>
                </c:pt>
                <c:pt idx="785">
                  <c:v>18.9536</c:v>
                </c:pt>
                <c:pt idx="786">
                  <c:v>18.9534</c:v>
                </c:pt>
                <c:pt idx="787">
                  <c:v>18.9537</c:v>
                </c:pt>
                <c:pt idx="788">
                  <c:v>18.9538</c:v>
                </c:pt>
                <c:pt idx="789">
                  <c:v>18.9538</c:v>
                </c:pt>
                <c:pt idx="790">
                  <c:v>18.9538</c:v>
                </c:pt>
                <c:pt idx="791">
                  <c:v>18.9538</c:v>
                </c:pt>
                <c:pt idx="792">
                  <c:v>18.9543</c:v>
                </c:pt>
                <c:pt idx="793">
                  <c:v>18.9541</c:v>
                </c:pt>
                <c:pt idx="794">
                  <c:v>18.9542</c:v>
                </c:pt>
                <c:pt idx="795">
                  <c:v>18.9546</c:v>
                </c:pt>
                <c:pt idx="796">
                  <c:v>18.9543</c:v>
                </c:pt>
                <c:pt idx="797">
                  <c:v>18.9545</c:v>
                </c:pt>
                <c:pt idx="798">
                  <c:v>18.9546</c:v>
                </c:pt>
                <c:pt idx="799">
                  <c:v>18.9546</c:v>
                </c:pt>
                <c:pt idx="800">
                  <c:v>18.9547</c:v>
                </c:pt>
                <c:pt idx="801">
                  <c:v>18.9546</c:v>
                </c:pt>
                <c:pt idx="802">
                  <c:v>18.9548</c:v>
                </c:pt>
                <c:pt idx="803">
                  <c:v>18.9547</c:v>
                </c:pt>
                <c:pt idx="804">
                  <c:v>18.9546</c:v>
                </c:pt>
                <c:pt idx="805">
                  <c:v>18.9546</c:v>
                </c:pt>
                <c:pt idx="806">
                  <c:v>18.9547</c:v>
                </c:pt>
                <c:pt idx="807">
                  <c:v>18.9548</c:v>
                </c:pt>
                <c:pt idx="808">
                  <c:v>18.9548</c:v>
                </c:pt>
                <c:pt idx="809">
                  <c:v>18.9548</c:v>
                </c:pt>
                <c:pt idx="810">
                  <c:v>18.9547</c:v>
                </c:pt>
                <c:pt idx="811">
                  <c:v>18.9546</c:v>
                </c:pt>
                <c:pt idx="812">
                  <c:v>18.9548</c:v>
                </c:pt>
                <c:pt idx="813">
                  <c:v>18.9544</c:v>
                </c:pt>
                <c:pt idx="814">
                  <c:v>18.9546</c:v>
                </c:pt>
                <c:pt idx="815">
                  <c:v>18.9543</c:v>
                </c:pt>
                <c:pt idx="816">
                  <c:v>18.9542</c:v>
                </c:pt>
                <c:pt idx="817">
                  <c:v>18.9538</c:v>
                </c:pt>
                <c:pt idx="818">
                  <c:v>18.9536</c:v>
                </c:pt>
                <c:pt idx="819">
                  <c:v>18.9533</c:v>
                </c:pt>
                <c:pt idx="820">
                  <c:v>18.9529</c:v>
                </c:pt>
                <c:pt idx="821">
                  <c:v>18.9529</c:v>
                </c:pt>
                <c:pt idx="822">
                  <c:v>18.953</c:v>
                </c:pt>
                <c:pt idx="823">
                  <c:v>18.9531</c:v>
                </c:pt>
                <c:pt idx="824">
                  <c:v>18.9531</c:v>
                </c:pt>
                <c:pt idx="825">
                  <c:v>18.953</c:v>
                </c:pt>
                <c:pt idx="826">
                  <c:v>18.9527</c:v>
                </c:pt>
                <c:pt idx="827">
                  <c:v>18.952</c:v>
                </c:pt>
                <c:pt idx="828">
                  <c:v>18.9516</c:v>
                </c:pt>
                <c:pt idx="829">
                  <c:v>18.9512</c:v>
                </c:pt>
                <c:pt idx="830">
                  <c:v>18.9507</c:v>
                </c:pt>
                <c:pt idx="831">
                  <c:v>18.9499</c:v>
                </c:pt>
                <c:pt idx="832">
                  <c:v>18.9496</c:v>
                </c:pt>
                <c:pt idx="833">
                  <c:v>18.9489</c:v>
                </c:pt>
                <c:pt idx="834">
                  <c:v>18.9485</c:v>
                </c:pt>
                <c:pt idx="835">
                  <c:v>18.9486</c:v>
                </c:pt>
                <c:pt idx="836">
                  <c:v>18.9482</c:v>
                </c:pt>
                <c:pt idx="837">
                  <c:v>18.948</c:v>
                </c:pt>
                <c:pt idx="838">
                  <c:v>18.9481</c:v>
                </c:pt>
                <c:pt idx="839">
                  <c:v>18.9479</c:v>
                </c:pt>
                <c:pt idx="840">
                  <c:v>18.9481</c:v>
                </c:pt>
                <c:pt idx="841">
                  <c:v>18.9481</c:v>
                </c:pt>
                <c:pt idx="842">
                  <c:v>18.9489</c:v>
                </c:pt>
                <c:pt idx="843">
                  <c:v>18.9492</c:v>
                </c:pt>
                <c:pt idx="844">
                  <c:v>18.9498</c:v>
                </c:pt>
                <c:pt idx="845">
                  <c:v>18.95</c:v>
                </c:pt>
                <c:pt idx="846">
                  <c:v>18.9501</c:v>
                </c:pt>
                <c:pt idx="847">
                  <c:v>18.9503</c:v>
                </c:pt>
                <c:pt idx="848">
                  <c:v>18.9505</c:v>
                </c:pt>
                <c:pt idx="849">
                  <c:v>18.9508</c:v>
                </c:pt>
                <c:pt idx="850">
                  <c:v>18.9508</c:v>
                </c:pt>
                <c:pt idx="851">
                  <c:v>18.9512</c:v>
                </c:pt>
                <c:pt idx="852">
                  <c:v>18.9513</c:v>
                </c:pt>
                <c:pt idx="853">
                  <c:v>18.9515</c:v>
                </c:pt>
                <c:pt idx="854">
                  <c:v>18.9514</c:v>
                </c:pt>
                <c:pt idx="855">
                  <c:v>18.9518</c:v>
                </c:pt>
                <c:pt idx="856">
                  <c:v>18.9515</c:v>
                </c:pt>
                <c:pt idx="857">
                  <c:v>18.952</c:v>
                </c:pt>
                <c:pt idx="858">
                  <c:v>18.9522</c:v>
                </c:pt>
                <c:pt idx="859">
                  <c:v>18.9521</c:v>
                </c:pt>
                <c:pt idx="860">
                  <c:v>18.9522</c:v>
                </c:pt>
                <c:pt idx="861">
                  <c:v>18.952</c:v>
                </c:pt>
                <c:pt idx="862">
                  <c:v>18.9523</c:v>
                </c:pt>
                <c:pt idx="863">
                  <c:v>18.9522</c:v>
                </c:pt>
                <c:pt idx="864">
                  <c:v>18.952</c:v>
                </c:pt>
                <c:pt idx="865">
                  <c:v>18.9521</c:v>
                </c:pt>
                <c:pt idx="866">
                  <c:v>18.9522</c:v>
                </c:pt>
                <c:pt idx="867">
                  <c:v>18.9519</c:v>
                </c:pt>
                <c:pt idx="868">
                  <c:v>18.9523</c:v>
                </c:pt>
                <c:pt idx="869">
                  <c:v>18.952</c:v>
                </c:pt>
                <c:pt idx="870">
                  <c:v>18.9524</c:v>
                </c:pt>
                <c:pt idx="871">
                  <c:v>18.9521</c:v>
                </c:pt>
                <c:pt idx="872">
                  <c:v>18.952</c:v>
                </c:pt>
                <c:pt idx="873">
                  <c:v>18.9522</c:v>
                </c:pt>
                <c:pt idx="874">
                  <c:v>18.9519</c:v>
                </c:pt>
                <c:pt idx="875">
                  <c:v>18.9517</c:v>
                </c:pt>
                <c:pt idx="876">
                  <c:v>18.9522</c:v>
                </c:pt>
                <c:pt idx="877">
                  <c:v>18.9518</c:v>
                </c:pt>
                <c:pt idx="878">
                  <c:v>18.9515</c:v>
                </c:pt>
                <c:pt idx="879">
                  <c:v>18.9515</c:v>
                </c:pt>
                <c:pt idx="880">
                  <c:v>18.9513</c:v>
                </c:pt>
                <c:pt idx="881">
                  <c:v>18.951</c:v>
                </c:pt>
                <c:pt idx="882">
                  <c:v>18.9507</c:v>
                </c:pt>
                <c:pt idx="883">
                  <c:v>18.9506</c:v>
                </c:pt>
                <c:pt idx="884">
                  <c:v>18.9507</c:v>
                </c:pt>
                <c:pt idx="885">
                  <c:v>18.9505</c:v>
                </c:pt>
                <c:pt idx="886">
                  <c:v>18.9506</c:v>
                </c:pt>
                <c:pt idx="887">
                  <c:v>18.9508</c:v>
                </c:pt>
                <c:pt idx="888">
                  <c:v>18.9507</c:v>
                </c:pt>
                <c:pt idx="889">
                  <c:v>18.9509</c:v>
                </c:pt>
                <c:pt idx="890">
                  <c:v>18.9508</c:v>
                </c:pt>
                <c:pt idx="891">
                  <c:v>18.951</c:v>
                </c:pt>
                <c:pt idx="892">
                  <c:v>18.9511</c:v>
                </c:pt>
                <c:pt idx="893">
                  <c:v>18.951</c:v>
                </c:pt>
                <c:pt idx="894">
                  <c:v>18.9508</c:v>
                </c:pt>
                <c:pt idx="895">
                  <c:v>18.9509</c:v>
                </c:pt>
                <c:pt idx="896">
                  <c:v>18.9508</c:v>
                </c:pt>
                <c:pt idx="897">
                  <c:v>18.9507</c:v>
                </c:pt>
                <c:pt idx="898">
                  <c:v>18.9508</c:v>
                </c:pt>
                <c:pt idx="899">
                  <c:v>18.951</c:v>
                </c:pt>
                <c:pt idx="900">
                  <c:v>18.9514</c:v>
                </c:pt>
                <c:pt idx="901">
                  <c:v>18.9514</c:v>
                </c:pt>
                <c:pt idx="902">
                  <c:v>18.9516</c:v>
                </c:pt>
                <c:pt idx="903">
                  <c:v>18.9515</c:v>
                </c:pt>
                <c:pt idx="904">
                  <c:v>18.9514</c:v>
                </c:pt>
                <c:pt idx="905">
                  <c:v>18.9511</c:v>
                </c:pt>
                <c:pt idx="906">
                  <c:v>18.9514</c:v>
                </c:pt>
                <c:pt idx="907">
                  <c:v>18.951</c:v>
                </c:pt>
                <c:pt idx="908">
                  <c:v>18.9509</c:v>
                </c:pt>
                <c:pt idx="909">
                  <c:v>18.951</c:v>
                </c:pt>
                <c:pt idx="910">
                  <c:v>18.9512</c:v>
                </c:pt>
                <c:pt idx="911">
                  <c:v>18.9516</c:v>
                </c:pt>
                <c:pt idx="912">
                  <c:v>18.9514</c:v>
                </c:pt>
                <c:pt idx="913">
                  <c:v>18.9519</c:v>
                </c:pt>
                <c:pt idx="914">
                  <c:v>18.9519</c:v>
                </c:pt>
                <c:pt idx="915">
                  <c:v>18.9524</c:v>
                </c:pt>
                <c:pt idx="916">
                  <c:v>18.9526</c:v>
                </c:pt>
                <c:pt idx="917">
                  <c:v>18.9525</c:v>
                </c:pt>
                <c:pt idx="918">
                  <c:v>18.9524</c:v>
                </c:pt>
                <c:pt idx="919">
                  <c:v>18.9522</c:v>
                </c:pt>
                <c:pt idx="920">
                  <c:v>18.9521</c:v>
                </c:pt>
                <c:pt idx="921">
                  <c:v>18.9519</c:v>
                </c:pt>
                <c:pt idx="922">
                  <c:v>18.9519</c:v>
                </c:pt>
                <c:pt idx="923">
                  <c:v>18.9519</c:v>
                </c:pt>
                <c:pt idx="924">
                  <c:v>18.9519</c:v>
                </c:pt>
                <c:pt idx="925">
                  <c:v>18.9517</c:v>
                </c:pt>
                <c:pt idx="926">
                  <c:v>18.9519</c:v>
                </c:pt>
                <c:pt idx="927">
                  <c:v>18.9515</c:v>
                </c:pt>
                <c:pt idx="928">
                  <c:v>18.9514</c:v>
                </c:pt>
                <c:pt idx="929">
                  <c:v>18.9514</c:v>
                </c:pt>
                <c:pt idx="930">
                  <c:v>18.9512</c:v>
                </c:pt>
                <c:pt idx="931">
                  <c:v>18.9514</c:v>
                </c:pt>
                <c:pt idx="932">
                  <c:v>18.9511</c:v>
                </c:pt>
                <c:pt idx="933">
                  <c:v>18.9512</c:v>
                </c:pt>
                <c:pt idx="934">
                  <c:v>18.9514</c:v>
                </c:pt>
                <c:pt idx="935">
                  <c:v>18.9509</c:v>
                </c:pt>
                <c:pt idx="936">
                  <c:v>18.9507</c:v>
                </c:pt>
                <c:pt idx="937">
                  <c:v>18.9501</c:v>
                </c:pt>
                <c:pt idx="938">
                  <c:v>18.9495</c:v>
                </c:pt>
                <c:pt idx="939">
                  <c:v>18.9491</c:v>
                </c:pt>
                <c:pt idx="940">
                  <c:v>18.9489</c:v>
                </c:pt>
                <c:pt idx="941">
                  <c:v>18.949</c:v>
                </c:pt>
                <c:pt idx="942">
                  <c:v>18.9489</c:v>
                </c:pt>
                <c:pt idx="943">
                  <c:v>18.9491</c:v>
                </c:pt>
                <c:pt idx="944">
                  <c:v>18.9492</c:v>
                </c:pt>
                <c:pt idx="945">
                  <c:v>18.9491</c:v>
                </c:pt>
                <c:pt idx="946">
                  <c:v>18.9494</c:v>
                </c:pt>
                <c:pt idx="947">
                  <c:v>18.9495</c:v>
                </c:pt>
                <c:pt idx="948">
                  <c:v>18.9498</c:v>
                </c:pt>
                <c:pt idx="949">
                  <c:v>18.95</c:v>
                </c:pt>
                <c:pt idx="950">
                  <c:v>18.9502</c:v>
                </c:pt>
                <c:pt idx="951">
                  <c:v>18.9505</c:v>
                </c:pt>
                <c:pt idx="952">
                  <c:v>18.9508</c:v>
                </c:pt>
                <c:pt idx="953">
                  <c:v>18.951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73</c:v>
                </c:pt>
                <c:pt idx="1">
                  <c:v>2.273</c:v>
                </c:pt>
                <c:pt idx="2">
                  <c:v>2.282</c:v>
                </c:pt>
                <c:pt idx="3">
                  <c:v>2.273</c:v>
                </c:pt>
                <c:pt idx="4">
                  <c:v>2.282</c:v>
                </c:pt>
                <c:pt idx="5">
                  <c:v>2.282</c:v>
                </c:pt>
                <c:pt idx="6">
                  <c:v>2.273</c:v>
                </c:pt>
                <c:pt idx="7">
                  <c:v>2.282</c:v>
                </c:pt>
                <c:pt idx="8">
                  <c:v>2.286</c:v>
                </c:pt>
                <c:pt idx="9">
                  <c:v>2.273</c:v>
                </c:pt>
                <c:pt idx="10">
                  <c:v>2.282</c:v>
                </c:pt>
                <c:pt idx="11">
                  <c:v>2.282</c:v>
                </c:pt>
                <c:pt idx="12">
                  <c:v>2.282</c:v>
                </c:pt>
                <c:pt idx="13">
                  <c:v>2.282</c:v>
                </c:pt>
                <c:pt idx="14">
                  <c:v>2.282</c:v>
                </c:pt>
                <c:pt idx="15">
                  <c:v>2.282</c:v>
                </c:pt>
                <c:pt idx="16">
                  <c:v>2.291</c:v>
                </c:pt>
                <c:pt idx="17">
                  <c:v>2.282</c:v>
                </c:pt>
                <c:pt idx="18">
                  <c:v>2.282</c:v>
                </c:pt>
                <c:pt idx="19">
                  <c:v>2.291</c:v>
                </c:pt>
                <c:pt idx="20">
                  <c:v>2.291</c:v>
                </c:pt>
                <c:pt idx="21">
                  <c:v>2.286</c:v>
                </c:pt>
                <c:pt idx="22">
                  <c:v>2.291</c:v>
                </c:pt>
                <c:pt idx="23">
                  <c:v>2.291</c:v>
                </c:pt>
                <c:pt idx="24">
                  <c:v>2.301</c:v>
                </c:pt>
                <c:pt idx="25">
                  <c:v>2.291</c:v>
                </c:pt>
                <c:pt idx="26">
                  <c:v>2.301</c:v>
                </c:pt>
                <c:pt idx="27">
                  <c:v>2.301</c:v>
                </c:pt>
                <c:pt idx="28">
                  <c:v>2.301</c:v>
                </c:pt>
                <c:pt idx="29">
                  <c:v>2.311</c:v>
                </c:pt>
                <c:pt idx="30">
                  <c:v>2.301</c:v>
                </c:pt>
                <c:pt idx="31">
                  <c:v>2.301</c:v>
                </c:pt>
                <c:pt idx="32">
                  <c:v>2.311</c:v>
                </c:pt>
                <c:pt idx="33">
                  <c:v>2.311</c:v>
                </c:pt>
                <c:pt idx="34">
                  <c:v>2.314</c:v>
                </c:pt>
                <c:pt idx="35">
                  <c:v>2.311</c:v>
                </c:pt>
                <c:pt idx="36">
                  <c:v>2.311</c:v>
                </c:pt>
                <c:pt idx="37">
                  <c:v>2.311</c:v>
                </c:pt>
                <c:pt idx="38">
                  <c:v>2.321</c:v>
                </c:pt>
                <c:pt idx="39">
                  <c:v>2.321</c:v>
                </c:pt>
                <c:pt idx="40">
                  <c:v>2.311</c:v>
                </c:pt>
                <c:pt idx="41">
                  <c:v>2.33</c:v>
                </c:pt>
                <c:pt idx="42">
                  <c:v>2.321</c:v>
                </c:pt>
                <c:pt idx="43">
                  <c:v>2.33</c:v>
                </c:pt>
                <c:pt idx="44">
                  <c:v>2.35</c:v>
                </c:pt>
                <c:pt idx="45">
                  <c:v>2.341</c:v>
                </c:pt>
                <c:pt idx="46">
                  <c:v>2.341</c:v>
                </c:pt>
                <c:pt idx="47">
                  <c:v>2.369</c:v>
                </c:pt>
                <c:pt idx="48">
                  <c:v>2.363</c:v>
                </c:pt>
                <c:pt idx="49">
                  <c:v>2.378</c:v>
                </c:pt>
                <c:pt idx="50">
                  <c:v>2.398</c:v>
                </c:pt>
                <c:pt idx="51">
                  <c:v>2.407</c:v>
                </c:pt>
                <c:pt idx="52">
                  <c:v>2.426</c:v>
                </c:pt>
                <c:pt idx="53">
                  <c:v>2.456</c:v>
                </c:pt>
                <c:pt idx="54">
                  <c:v>2.466</c:v>
                </c:pt>
                <c:pt idx="55">
                  <c:v>2.485</c:v>
                </c:pt>
                <c:pt idx="56">
                  <c:v>2.494</c:v>
                </c:pt>
                <c:pt idx="57">
                  <c:v>2.514</c:v>
                </c:pt>
                <c:pt idx="58">
                  <c:v>2.542</c:v>
                </c:pt>
                <c:pt idx="59">
                  <c:v>2.553</c:v>
                </c:pt>
                <c:pt idx="60">
                  <c:v>2.572</c:v>
                </c:pt>
                <c:pt idx="61">
                  <c:v>2.592</c:v>
                </c:pt>
                <c:pt idx="62">
                  <c:v>2.61</c:v>
                </c:pt>
                <c:pt idx="63">
                  <c:v>2.63</c:v>
                </c:pt>
                <c:pt idx="64">
                  <c:v>2.64</c:v>
                </c:pt>
                <c:pt idx="65">
                  <c:v>2.658</c:v>
                </c:pt>
                <c:pt idx="66">
                  <c:v>2.708</c:v>
                </c:pt>
                <c:pt idx="67">
                  <c:v>2.708</c:v>
                </c:pt>
                <c:pt idx="68">
                  <c:v>2.726</c:v>
                </c:pt>
                <c:pt idx="69">
                  <c:v>2.746</c:v>
                </c:pt>
                <c:pt idx="70">
                  <c:v>2.765</c:v>
                </c:pt>
                <c:pt idx="71">
                  <c:v>2.789</c:v>
                </c:pt>
                <c:pt idx="72">
                  <c:v>2.785</c:v>
                </c:pt>
                <c:pt idx="73">
                  <c:v>2.813</c:v>
                </c:pt>
                <c:pt idx="74">
                  <c:v>2.833</c:v>
                </c:pt>
                <c:pt idx="75">
                  <c:v>2.833</c:v>
                </c:pt>
                <c:pt idx="76">
                  <c:v>2.861</c:v>
                </c:pt>
                <c:pt idx="77">
                  <c:v>2.881</c:v>
                </c:pt>
                <c:pt idx="78">
                  <c:v>2.891</c:v>
                </c:pt>
                <c:pt idx="79">
                  <c:v>2.911</c:v>
                </c:pt>
                <c:pt idx="80">
                  <c:v>2.94</c:v>
                </c:pt>
                <c:pt idx="81">
                  <c:v>2.94</c:v>
                </c:pt>
                <c:pt idx="82">
                  <c:v>2.977</c:v>
                </c:pt>
                <c:pt idx="83">
                  <c:v>2.968</c:v>
                </c:pt>
                <c:pt idx="84">
                  <c:v>2.997</c:v>
                </c:pt>
                <c:pt idx="85">
                  <c:v>3.016</c:v>
                </c:pt>
                <c:pt idx="86">
                  <c:v>3.036</c:v>
                </c:pt>
                <c:pt idx="87">
                  <c:v>3.032</c:v>
                </c:pt>
                <c:pt idx="88">
                  <c:v>3.056</c:v>
                </c:pt>
                <c:pt idx="89">
                  <c:v>3.065</c:v>
                </c:pt>
                <c:pt idx="90">
                  <c:v>3.084</c:v>
                </c:pt>
                <c:pt idx="91">
                  <c:v>3.084</c:v>
                </c:pt>
                <c:pt idx="92">
                  <c:v>3.123</c:v>
                </c:pt>
                <c:pt idx="93">
                  <c:v>3.132</c:v>
                </c:pt>
                <c:pt idx="94">
                  <c:v>3.152</c:v>
                </c:pt>
                <c:pt idx="95">
                  <c:v>3.162</c:v>
                </c:pt>
                <c:pt idx="96">
                  <c:v>3.171</c:v>
                </c:pt>
                <c:pt idx="97">
                  <c:v>3.181</c:v>
                </c:pt>
                <c:pt idx="98">
                  <c:v>3.2</c:v>
                </c:pt>
                <c:pt idx="99">
                  <c:v>3.2</c:v>
                </c:pt>
                <c:pt idx="100">
                  <c:v>3.229</c:v>
                </c:pt>
                <c:pt idx="101">
                  <c:v>3.239</c:v>
                </c:pt>
                <c:pt idx="102">
                  <c:v>3.248</c:v>
                </c:pt>
                <c:pt idx="103">
                  <c:v>3.278</c:v>
                </c:pt>
                <c:pt idx="104">
                  <c:v>3.287</c:v>
                </c:pt>
                <c:pt idx="105">
                  <c:v>3.296</c:v>
                </c:pt>
                <c:pt idx="106">
                  <c:v>3.307</c:v>
                </c:pt>
                <c:pt idx="107">
                  <c:v>3.336</c:v>
                </c:pt>
                <c:pt idx="108">
                  <c:v>3.346</c:v>
                </c:pt>
                <c:pt idx="109">
                  <c:v>3.355</c:v>
                </c:pt>
                <c:pt idx="110">
                  <c:v>3.375</c:v>
                </c:pt>
                <c:pt idx="111">
                  <c:v>3.364</c:v>
                </c:pt>
                <c:pt idx="112">
                  <c:v>3.403</c:v>
                </c:pt>
                <c:pt idx="113">
                  <c:v>3.408</c:v>
                </c:pt>
                <c:pt idx="114">
                  <c:v>3.414</c:v>
                </c:pt>
                <c:pt idx="115">
                  <c:v>3.432</c:v>
                </c:pt>
                <c:pt idx="116">
                  <c:v>3.451</c:v>
                </c:pt>
                <c:pt idx="117">
                  <c:v>3.481</c:v>
                </c:pt>
                <c:pt idx="118">
                  <c:v>3.471</c:v>
                </c:pt>
                <c:pt idx="119">
                  <c:v>3.49</c:v>
                </c:pt>
                <c:pt idx="120">
                  <c:v>3.53</c:v>
                </c:pt>
                <c:pt idx="121">
                  <c:v>3.53</c:v>
                </c:pt>
                <c:pt idx="122">
                  <c:v>3.549</c:v>
                </c:pt>
                <c:pt idx="123">
                  <c:v>3.567</c:v>
                </c:pt>
                <c:pt idx="124">
                  <c:v>3.587</c:v>
                </c:pt>
                <c:pt idx="125">
                  <c:v>3.597</c:v>
                </c:pt>
                <c:pt idx="126">
                  <c:v>3.621</c:v>
                </c:pt>
                <c:pt idx="127">
                  <c:v>3.626</c:v>
                </c:pt>
                <c:pt idx="128">
                  <c:v>3.655</c:v>
                </c:pt>
                <c:pt idx="129">
                  <c:v>3.674</c:v>
                </c:pt>
                <c:pt idx="130">
                  <c:v>3.703</c:v>
                </c:pt>
                <c:pt idx="131">
                  <c:v>3.713</c:v>
                </c:pt>
                <c:pt idx="132">
                  <c:v>3.742</c:v>
                </c:pt>
                <c:pt idx="133">
                  <c:v>3.761</c:v>
                </c:pt>
                <c:pt idx="134">
                  <c:v>3.771</c:v>
                </c:pt>
                <c:pt idx="135">
                  <c:v>3.781</c:v>
                </c:pt>
                <c:pt idx="136">
                  <c:v>3.804</c:v>
                </c:pt>
                <c:pt idx="137">
                  <c:v>3.829</c:v>
                </c:pt>
                <c:pt idx="138">
                  <c:v>3.838</c:v>
                </c:pt>
                <c:pt idx="139">
                  <c:v>3.838</c:v>
                </c:pt>
                <c:pt idx="140">
                  <c:v>3.868</c:v>
                </c:pt>
                <c:pt idx="141">
                  <c:v>3.897</c:v>
                </c:pt>
                <c:pt idx="142">
                  <c:v>3.897</c:v>
                </c:pt>
                <c:pt idx="143">
                  <c:v>3.916</c:v>
                </c:pt>
                <c:pt idx="144">
                  <c:v>3.931</c:v>
                </c:pt>
                <c:pt idx="145">
                  <c:v>3.965</c:v>
                </c:pt>
                <c:pt idx="146">
                  <c:v>3.965</c:v>
                </c:pt>
                <c:pt idx="147">
                  <c:v>3.984</c:v>
                </c:pt>
                <c:pt idx="148">
                  <c:v>3.993</c:v>
                </c:pt>
                <c:pt idx="149">
                  <c:v>4.002</c:v>
                </c:pt>
                <c:pt idx="150">
                  <c:v>4.032</c:v>
                </c:pt>
                <c:pt idx="151">
                  <c:v>4.032</c:v>
                </c:pt>
                <c:pt idx="152">
                  <c:v>4.066</c:v>
                </c:pt>
                <c:pt idx="153">
                  <c:v>4.09</c:v>
                </c:pt>
                <c:pt idx="154">
                  <c:v>4.09</c:v>
                </c:pt>
                <c:pt idx="155">
                  <c:v>4.129</c:v>
                </c:pt>
                <c:pt idx="156">
                  <c:v>4.12</c:v>
                </c:pt>
                <c:pt idx="157">
                  <c:v>4.138</c:v>
                </c:pt>
                <c:pt idx="158">
                  <c:v>4.153</c:v>
                </c:pt>
                <c:pt idx="159">
                  <c:v>4.168</c:v>
                </c:pt>
                <c:pt idx="160">
                  <c:v>4.177</c:v>
                </c:pt>
                <c:pt idx="161">
                  <c:v>4.196</c:v>
                </c:pt>
                <c:pt idx="162">
                  <c:v>4.196</c:v>
                </c:pt>
                <c:pt idx="163">
                  <c:v>4.216</c:v>
                </c:pt>
                <c:pt idx="164">
                  <c:v>4.225</c:v>
                </c:pt>
                <c:pt idx="165">
                  <c:v>4.239</c:v>
                </c:pt>
                <c:pt idx="166">
                  <c:v>4.245</c:v>
                </c:pt>
                <c:pt idx="167">
                  <c:v>4.264</c:v>
                </c:pt>
                <c:pt idx="168">
                  <c:v>4.273</c:v>
                </c:pt>
                <c:pt idx="169">
                  <c:v>4.273</c:v>
                </c:pt>
                <c:pt idx="170">
                  <c:v>4.298</c:v>
                </c:pt>
                <c:pt idx="171">
                  <c:v>4.303</c:v>
                </c:pt>
                <c:pt idx="172">
                  <c:v>4.303</c:v>
                </c:pt>
                <c:pt idx="173">
                  <c:v>4.323</c:v>
                </c:pt>
                <c:pt idx="174">
                  <c:v>4.332</c:v>
                </c:pt>
                <c:pt idx="175">
                  <c:v>4.341</c:v>
                </c:pt>
                <c:pt idx="176">
                  <c:v>4.355</c:v>
                </c:pt>
                <c:pt idx="177">
                  <c:v>4.361</c:v>
                </c:pt>
                <c:pt idx="178">
                  <c:v>4.371</c:v>
                </c:pt>
                <c:pt idx="179">
                  <c:v>4.38</c:v>
                </c:pt>
                <c:pt idx="180">
                  <c:v>4.38</c:v>
                </c:pt>
                <c:pt idx="181">
                  <c:v>4.409</c:v>
                </c:pt>
                <c:pt idx="182">
                  <c:v>4.404</c:v>
                </c:pt>
                <c:pt idx="183">
                  <c:v>4.419</c:v>
                </c:pt>
                <c:pt idx="184">
                  <c:v>4.428</c:v>
                </c:pt>
                <c:pt idx="185">
                  <c:v>4.439</c:v>
                </c:pt>
                <c:pt idx="186">
                  <c:v>4.448</c:v>
                </c:pt>
                <c:pt idx="187">
                  <c:v>4.462</c:v>
                </c:pt>
                <c:pt idx="188">
                  <c:v>4.467</c:v>
                </c:pt>
                <c:pt idx="189">
                  <c:v>4.487</c:v>
                </c:pt>
                <c:pt idx="190">
                  <c:v>4.496</c:v>
                </c:pt>
                <c:pt idx="191">
                  <c:v>4.496</c:v>
                </c:pt>
                <c:pt idx="192">
                  <c:v>4.51</c:v>
                </c:pt>
                <c:pt idx="193">
                  <c:v>4.544</c:v>
                </c:pt>
                <c:pt idx="194">
                  <c:v>4.535</c:v>
                </c:pt>
                <c:pt idx="195">
                  <c:v>4.555</c:v>
                </c:pt>
                <c:pt idx="196">
                  <c:v>4.564</c:v>
                </c:pt>
                <c:pt idx="197">
                  <c:v>4.587</c:v>
                </c:pt>
                <c:pt idx="198">
                  <c:v>4.592</c:v>
                </c:pt>
                <c:pt idx="199">
                  <c:v>4.603</c:v>
                </c:pt>
                <c:pt idx="200">
                  <c:v>4.642</c:v>
                </c:pt>
                <c:pt idx="201">
                  <c:v>4.622</c:v>
                </c:pt>
                <c:pt idx="202">
                  <c:v>4.685</c:v>
                </c:pt>
                <c:pt idx="203">
                  <c:v>4.671</c:v>
                </c:pt>
                <c:pt idx="204">
                  <c:v>4.69</c:v>
                </c:pt>
                <c:pt idx="205">
                  <c:v>4.719</c:v>
                </c:pt>
                <c:pt idx="206">
                  <c:v>4.733</c:v>
                </c:pt>
                <c:pt idx="207">
                  <c:v>4.747</c:v>
                </c:pt>
                <c:pt idx="208">
                  <c:v>4.786</c:v>
                </c:pt>
                <c:pt idx="209">
                  <c:v>4.786</c:v>
                </c:pt>
                <c:pt idx="210">
                  <c:v>4.81</c:v>
                </c:pt>
                <c:pt idx="211">
                  <c:v>4.835</c:v>
                </c:pt>
                <c:pt idx="212">
                  <c:v>4.845</c:v>
                </c:pt>
                <c:pt idx="213">
                  <c:v>4.883</c:v>
                </c:pt>
                <c:pt idx="214">
                  <c:v>4.897</c:v>
                </c:pt>
                <c:pt idx="215">
                  <c:v>4.913</c:v>
                </c:pt>
                <c:pt idx="216">
                  <c:v>4.941</c:v>
                </c:pt>
                <c:pt idx="217">
                  <c:v>4.97</c:v>
                </c:pt>
                <c:pt idx="218">
                  <c:v>4.965</c:v>
                </c:pt>
                <c:pt idx="219">
                  <c:v>5.009</c:v>
                </c:pt>
                <c:pt idx="220">
                  <c:v>5.009</c:v>
                </c:pt>
                <c:pt idx="221">
                  <c:v>5.038</c:v>
                </c:pt>
                <c:pt idx="222">
                  <c:v>5.072</c:v>
                </c:pt>
                <c:pt idx="223">
                  <c:v>5.077</c:v>
                </c:pt>
                <c:pt idx="224">
                  <c:v>5.106</c:v>
                </c:pt>
                <c:pt idx="225">
                  <c:v>5.116</c:v>
                </c:pt>
                <c:pt idx="226">
                  <c:v>5.138</c:v>
                </c:pt>
                <c:pt idx="227">
                  <c:v>5.154</c:v>
                </c:pt>
                <c:pt idx="228">
                  <c:v>5.182</c:v>
                </c:pt>
                <c:pt idx="229">
                  <c:v>5.197</c:v>
                </c:pt>
                <c:pt idx="230">
                  <c:v>5.212</c:v>
                </c:pt>
                <c:pt idx="231">
                  <c:v>5.241</c:v>
                </c:pt>
                <c:pt idx="232">
                  <c:v>5.241</c:v>
                </c:pt>
                <c:pt idx="233">
                  <c:v>5.284</c:v>
                </c:pt>
                <c:pt idx="234">
                  <c:v>5.28</c:v>
                </c:pt>
                <c:pt idx="235">
                  <c:v>5.318</c:v>
                </c:pt>
                <c:pt idx="236">
                  <c:v>5.322</c:v>
                </c:pt>
                <c:pt idx="237">
                  <c:v>5.328</c:v>
                </c:pt>
                <c:pt idx="238">
                  <c:v>5.357</c:v>
                </c:pt>
                <c:pt idx="239">
                  <c:v>5.38</c:v>
                </c:pt>
                <c:pt idx="240">
                  <c:v>5.386</c:v>
                </c:pt>
                <c:pt idx="241">
                  <c:v>5.416</c:v>
                </c:pt>
                <c:pt idx="242">
                  <c:v>5.425</c:v>
                </c:pt>
                <c:pt idx="243">
                  <c:v>5.429</c:v>
                </c:pt>
                <c:pt idx="244">
                  <c:v>5.453</c:v>
                </c:pt>
                <c:pt idx="245">
                  <c:v>5.464</c:v>
                </c:pt>
                <c:pt idx="246">
                  <c:v>5.487</c:v>
                </c:pt>
                <c:pt idx="247">
                  <c:v>5.493</c:v>
                </c:pt>
                <c:pt idx="248">
                  <c:v>5.503</c:v>
                </c:pt>
                <c:pt idx="249">
                  <c:v>5.525</c:v>
                </c:pt>
                <c:pt idx="250">
                  <c:v>5.532</c:v>
                </c:pt>
                <c:pt idx="251">
                  <c:v>5.551</c:v>
                </c:pt>
                <c:pt idx="252">
                  <c:v>5.564</c:v>
                </c:pt>
                <c:pt idx="253">
                  <c:v>5.58</c:v>
                </c:pt>
                <c:pt idx="254">
                  <c:v>5.58</c:v>
                </c:pt>
                <c:pt idx="255">
                  <c:v>5.603</c:v>
                </c:pt>
                <c:pt idx="256">
                  <c:v>5.608</c:v>
                </c:pt>
                <c:pt idx="257">
                  <c:v>5.628</c:v>
                </c:pt>
                <c:pt idx="258">
                  <c:v>5.623</c:v>
                </c:pt>
                <c:pt idx="259">
                  <c:v>5.657</c:v>
                </c:pt>
                <c:pt idx="260">
                  <c:v>5.638</c:v>
                </c:pt>
                <c:pt idx="261">
                  <c:v>5.68</c:v>
                </c:pt>
                <c:pt idx="262">
                  <c:v>5.667</c:v>
                </c:pt>
                <c:pt idx="263">
                  <c:v>5.687</c:v>
                </c:pt>
                <c:pt idx="264">
                  <c:v>5.7</c:v>
                </c:pt>
                <c:pt idx="265">
                  <c:v>5.696</c:v>
                </c:pt>
                <c:pt idx="266">
                  <c:v>5.706</c:v>
                </c:pt>
                <c:pt idx="267">
                  <c:v>5.728</c:v>
                </c:pt>
                <c:pt idx="268">
                  <c:v>5.744</c:v>
                </c:pt>
                <c:pt idx="269">
                  <c:v>5.739</c:v>
                </c:pt>
                <c:pt idx="270">
                  <c:v>5.763</c:v>
                </c:pt>
                <c:pt idx="271">
                  <c:v>5.754</c:v>
                </c:pt>
                <c:pt idx="272">
                  <c:v>5.777</c:v>
                </c:pt>
                <c:pt idx="273">
                  <c:v>5.774</c:v>
                </c:pt>
                <c:pt idx="274">
                  <c:v>5.783</c:v>
                </c:pt>
                <c:pt idx="275">
                  <c:v>5.806</c:v>
                </c:pt>
                <c:pt idx="276">
                  <c:v>5.812</c:v>
                </c:pt>
                <c:pt idx="277">
                  <c:v>5.822</c:v>
                </c:pt>
                <c:pt idx="278">
                  <c:v>5.825</c:v>
                </c:pt>
                <c:pt idx="279">
                  <c:v>5.842</c:v>
                </c:pt>
                <c:pt idx="280">
                  <c:v>5.855</c:v>
                </c:pt>
                <c:pt idx="281">
                  <c:v>5.87</c:v>
                </c:pt>
                <c:pt idx="282">
                  <c:v>5.87</c:v>
                </c:pt>
                <c:pt idx="283">
                  <c:v>5.883</c:v>
                </c:pt>
                <c:pt idx="284">
                  <c:v>5.899</c:v>
                </c:pt>
                <c:pt idx="285">
                  <c:v>5.919</c:v>
                </c:pt>
                <c:pt idx="286">
                  <c:v>5.922</c:v>
                </c:pt>
                <c:pt idx="287">
                  <c:v>5.938</c:v>
                </c:pt>
                <c:pt idx="288">
                  <c:v>5.951</c:v>
                </c:pt>
                <c:pt idx="289">
                  <c:v>5.967</c:v>
                </c:pt>
                <c:pt idx="290">
                  <c:v>5.986</c:v>
                </c:pt>
                <c:pt idx="291">
                  <c:v>5.999</c:v>
                </c:pt>
                <c:pt idx="292">
                  <c:v>6.006</c:v>
                </c:pt>
                <c:pt idx="293">
                  <c:v>6.025</c:v>
                </c:pt>
                <c:pt idx="294">
                  <c:v>6.058</c:v>
                </c:pt>
                <c:pt idx="295">
                  <c:v>6.063</c:v>
                </c:pt>
                <c:pt idx="296">
                  <c:v>6.067</c:v>
                </c:pt>
                <c:pt idx="297">
                  <c:v>6.093</c:v>
                </c:pt>
                <c:pt idx="298">
                  <c:v>6.113</c:v>
                </c:pt>
                <c:pt idx="299">
                  <c:v>6.126</c:v>
                </c:pt>
                <c:pt idx="300">
                  <c:v>6.141</c:v>
                </c:pt>
                <c:pt idx="301">
                  <c:v>6.163</c:v>
                </c:pt>
                <c:pt idx="302">
                  <c:v>6.189</c:v>
                </c:pt>
                <c:pt idx="303">
                  <c:v>6.189</c:v>
                </c:pt>
                <c:pt idx="304">
                  <c:v>6.212</c:v>
                </c:pt>
                <c:pt idx="305">
                  <c:v>6.238</c:v>
                </c:pt>
                <c:pt idx="306">
                  <c:v>6.251</c:v>
                </c:pt>
                <c:pt idx="307">
                  <c:v>6.266</c:v>
                </c:pt>
                <c:pt idx="308">
                  <c:v>6.299</c:v>
                </c:pt>
                <c:pt idx="309">
                  <c:v>6.305</c:v>
                </c:pt>
                <c:pt idx="310">
                  <c:v>6.325</c:v>
                </c:pt>
                <c:pt idx="311">
                  <c:v>6.338</c:v>
                </c:pt>
                <c:pt idx="312">
                  <c:v>6.373</c:v>
                </c:pt>
                <c:pt idx="313">
                  <c:v>6.386</c:v>
                </c:pt>
                <c:pt idx="314">
                  <c:v>6.393</c:v>
                </c:pt>
                <c:pt idx="315">
                  <c:v>6.425</c:v>
                </c:pt>
                <c:pt idx="316">
                  <c:v>6.432</c:v>
                </c:pt>
                <c:pt idx="317">
                  <c:v>6.451</c:v>
                </c:pt>
                <c:pt idx="318">
                  <c:v>6.463</c:v>
                </c:pt>
                <c:pt idx="319">
                  <c:v>6.489</c:v>
                </c:pt>
                <c:pt idx="320">
                  <c:v>6.522</c:v>
                </c:pt>
                <c:pt idx="321">
                  <c:v>6.528</c:v>
                </c:pt>
                <c:pt idx="322">
                  <c:v>6.541</c:v>
                </c:pt>
                <c:pt idx="323">
                  <c:v>6.567</c:v>
                </c:pt>
                <c:pt idx="324">
                  <c:v>6.579</c:v>
                </c:pt>
                <c:pt idx="325">
                  <c:v>6.596</c:v>
                </c:pt>
                <c:pt idx="326">
                  <c:v>6.609</c:v>
                </c:pt>
                <c:pt idx="327">
                  <c:v>6.635</c:v>
                </c:pt>
                <c:pt idx="328">
                  <c:v>6.644</c:v>
                </c:pt>
                <c:pt idx="329">
                  <c:v>6.657</c:v>
                </c:pt>
                <c:pt idx="330">
                  <c:v>6.683</c:v>
                </c:pt>
                <c:pt idx="331">
                  <c:v>6.696</c:v>
                </c:pt>
                <c:pt idx="332">
                  <c:v>6.712</c:v>
                </c:pt>
                <c:pt idx="333">
                  <c:v>6.734</c:v>
                </c:pt>
                <c:pt idx="334">
                  <c:v>6.731</c:v>
                </c:pt>
                <c:pt idx="335">
                  <c:v>6.764</c:v>
                </c:pt>
                <c:pt idx="336">
                  <c:v>6.76</c:v>
                </c:pt>
                <c:pt idx="337">
                  <c:v>6.773</c:v>
                </c:pt>
                <c:pt idx="338">
                  <c:v>6.808</c:v>
                </c:pt>
                <c:pt idx="339">
                  <c:v>6.802</c:v>
                </c:pt>
                <c:pt idx="340">
                  <c:v>6.828</c:v>
                </c:pt>
                <c:pt idx="341">
                  <c:v>6.83</c:v>
                </c:pt>
                <c:pt idx="342">
                  <c:v>6.867</c:v>
                </c:pt>
                <c:pt idx="343">
                  <c:v>6.86</c:v>
                </c:pt>
                <c:pt idx="344">
                  <c:v>6.876</c:v>
                </c:pt>
                <c:pt idx="345">
                  <c:v>6.889</c:v>
                </c:pt>
                <c:pt idx="346">
                  <c:v>6.906</c:v>
                </c:pt>
                <c:pt idx="347">
                  <c:v>6.909</c:v>
                </c:pt>
                <c:pt idx="348">
                  <c:v>6.935</c:v>
                </c:pt>
                <c:pt idx="349">
                  <c:v>6.928</c:v>
                </c:pt>
                <c:pt idx="350">
                  <c:v>6.963</c:v>
                </c:pt>
                <c:pt idx="351">
                  <c:v>6.966</c:v>
                </c:pt>
                <c:pt idx="352">
                  <c:v>6.974</c:v>
                </c:pt>
                <c:pt idx="353">
                  <c:v>6.986</c:v>
                </c:pt>
                <c:pt idx="354">
                  <c:v>6.993</c:v>
                </c:pt>
                <c:pt idx="355">
                  <c:v>7.015</c:v>
                </c:pt>
                <c:pt idx="356">
                  <c:v>7.031</c:v>
                </c:pt>
                <c:pt idx="357">
                  <c:v>7.034</c:v>
                </c:pt>
                <c:pt idx="358">
                  <c:v>7.051</c:v>
                </c:pt>
                <c:pt idx="359">
                  <c:v>7.064</c:v>
                </c:pt>
                <c:pt idx="360">
                  <c:v>7.079</c:v>
                </c:pt>
                <c:pt idx="361">
                  <c:v>7.092</c:v>
                </c:pt>
                <c:pt idx="362">
                  <c:v>7.099</c:v>
                </c:pt>
                <c:pt idx="363">
                  <c:v>7.121</c:v>
                </c:pt>
                <c:pt idx="364">
                  <c:v>7.118</c:v>
                </c:pt>
                <c:pt idx="365">
                  <c:v>7.141</c:v>
                </c:pt>
                <c:pt idx="366">
                  <c:v>7.147</c:v>
                </c:pt>
                <c:pt idx="367">
                  <c:v>7.18</c:v>
                </c:pt>
                <c:pt idx="368">
                  <c:v>7.18</c:v>
                </c:pt>
                <c:pt idx="369">
                  <c:v>7.206</c:v>
                </c:pt>
                <c:pt idx="370">
                  <c:v>7.208</c:v>
                </c:pt>
                <c:pt idx="371">
                  <c:v>7.234</c:v>
                </c:pt>
                <c:pt idx="372">
                  <c:v>7.247</c:v>
                </c:pt>
                <c:pt idx="373">
                  <c:v>7.254</c:v>
                </c:pt>
                <c:pt idx="374">
                  <c:v>7.276</c:v>
                </c:pt>
                <c:pt idx="375">
                  <c:v>7.293</c:v>
                </c:pt>
                <c:pt idx="376">
                  <c:v>7.305</c:v>
                </c:pt>
                <c:pt idx="377">
                  <c:v>7.332</c:v>
                </c:pt>
                <c:pt idx="378">
                  <c:v>7.344</c:v>
                </c:pt>
                <c:pt idx="379">
                  <c:v>7.363</c:v>
                </c:pt>
                <c:pt idx="380">
                  <c:v>7.38</c:v>
                </c:pt>
                <c:pt idx="381">
                  <c:v>7.392</c:v>
                </c:pt>
                <c:pt idx="382">
                  <c:v>7.429</c:v>
                </c:pt>
                <c:pt idx="383">
                  <c:v>7.451</c:v>
                </c:pt>
                <c:pt idx="384">
                  <c:v>7.448</c:v>
                </c:pt>
                <c:pt idx="385">
                  <c:v>7.479</c:v>
                </c:pt>
                <c:pt idx="386">
                  <c:v>7.518</c:v>
                </c:pt>
                <c:pt idx="387">
                  <c:v>7.516</c:v>
                </c:pt>
                <c:pt idx="388">
                  <c:v>7.537</c:v>
                </c:pt>
                <c:pt idx="389">
                  <c:v>7.584</c:v>
                </c:pt>
                <c:pt idx="390">
                  <c:v>7.576</c:v>
                </c:pt>
                <c:pt idx="391">
                  <c:v>7.603</c:v>
                </c:pt>
                <c:pt idx="392">
                  <c:v>7.634</c:v>
                </c:pt>
                <c:pt idx="393">
                  <c:v>7.654</c:v>
                </c:pt>
                <c:pt idx="394">
                  <c:v>7.68</c:v>
                </c:pt>
                <c:pt idx="395">
                  <c:v>7.692</c:v>
                </c:pt>
                <c:pt idx="396">
                  <c:v>7.728</c:v>
                </c:pt>
                <c:pt idx="397">
                  <c:v>7.74</c:v>
                </c:pt>
                <c:pt idx="398">
                  <c:v>7.759</c:v>
                </c:pt>
                <c:pt idx="399">
                  <c:v>7.796</c:v>
                </c:pt>
                <c:pt idx="400">
                  <c:v>7.808</c:v>
                </c:pt>
                <c:pt idx="401">
                  <c:v>7.826</c:v>
                </c:pt>
                <c:pt idx="402">
                  <c:v>7.856</c:v>
                </c:pt>
                <c:pt idx="403">
                  <c:v>7.866</c:v>
                </c:pt>
                <c:pt idx="404">
                  <c:v>7.894</c:v>
                </c:pt>
                <c:pt idx="405">
                  <c:v>7.915</c:v>
                </c:pt>
                <c:pt idx="406">
                  <c:v>7.934</c:v>
                </c:pt>
                <c:pt idx="407">
                  <c:v>7.951</c:v>
                </c:pt>
                <c:pt idx="408">
                  <c:v>7.973</c:v>
                </c:pt>
                <c:pt idx="409">
                  <c:v>7.99</c:v>
                </c:pt>
                <c:pt idx="410">
                  <c:v>8.021</c:v>
                </c:pt>
                <c:pt idx="411">
                  <c:v>8.021</c:v>
                </c:pt>
                <c:pt idx="412">
                  <c:v>8.058</c:v>
                </c:pt>
                <c:pt idx="413">
                  <c:v>8.059</c:v>
                </c:pt>
                <c:pt idx="414">
                  <c:v>8.089</c:v>
                </c:pt>
                <c:pt idx="415">
                  <c:v>8.106</c:v>
                </c:pt>
                <c:pt idx="416">
                  <c:v>8.127</c:v>
                </c:pt>
                <c:pt idx="417">
                  <c:v>8.146</c:v>
                </c:pt>
                <c:pt idx="418">
                  <c:v>8.154</c:v>
                </c:pt>
                <c:pt idx="419">
                  <c:v>8.166</c:v>
                </c:pt>
                <c:pt idx="420">
                  <c:v>8.186</c:v>
                </c:pt>
                <c:pt idx="421">
                  <c:v>8.222</c:v>
                </c:pt>
                <c:pt idx="422">
                  <c:v>8.214</c:v>
                </c:pt>
                <c:pt idx="423">
                  <c:v>8.243</c:v>
                </c:pt>
                <c:pt idx="424">
                  <c:v>8.252</c:v>
                </c:pt>
                <c:pt idx="425">
                  <c:v>8.273</c:v>
                </c:pt>
                <c:pt idx="426">
                  <c:v>8.282</c:v>
                </c:pt>
                <c:pt idx="427">
                  <c:v>8.309</c:v>
                </c:pt>
                <c:pt idx="428">
                  <c:v>8.302</c:v>
                </c:pt>
                <c:pt idx="429">
                  <c:v>8.341</c:v>
                </c:pt>
                <c:pt idx="430">
                  <c:v>8.338</c:v>
                </c:pt>
                <c:pt idx="431">
                  <c:v>8.36</c:v>
                </c:pt>
                <c:pt idx="432">
                  <c:v>8.369</c:v>
                </c:pt>
                <c:pt idx="433">
                  <c:v>8.388</c:v>
                </c:pt>
                <c:pt idx="434">
                  <c:v>8.408</c:v>
                </c:pt>
                <c:pt idx="435">
                  <c:v>8.398</c:v>
                </c:pt>
                <c:pt idx="436">
                  <c:v>8.425</c:v>
                </c:pt>
                <c:pt idx="437">
                  <c:v>8.437</c:v>
                </c:pt>
                <c:pt idx="438">
                  <c:v>8.457</c:v>
                </c:pt>
                <c:pt idx="439">
                  <c:v>8.445</c:v>
                </c:pt>
                <c:pt idx="440">
                  <c:v>8.496</c:v>
                </c:pt>
                <c:pt idx="441">
                  <c:v>8.485</c:v>
                </c:pt>
                <c:pt idx="442">
                  <c:v>8.505</c:v>
                </c:pt>
                <c:pt idx="443">
                  <c:v>8.513</c:v>
                </c:pt>
                <c:pt idx="444">
                  <c:v>8.524</c:v>
                </c:pt>
                <c:pt idx="445">
                  <c:v>8.534</c:v>
                </c:pt>
                <c:pt idx="446">
                  <c:v>8.552</c:v>
                </c:pt>
                <c:pt idx="447">
                  <c:v>8.553</c:v>
                </c:pt>
                <c:pt idx="448">
                  <c:v>8.582</c:v>
                </c:pt>
                <c:pt idx="449">
                  <c:v>8.582</c:v>
                </c:pt>
                <c:pt idx="450">
                  <c:v>8.609</c:v>
                </c:pt>
                <c:pt idx="451">
                  <c:v>8.612</c:v>
                </c:pt>
                <c:pt idx="452">
                  <c:v>8.621</c:v>
                </c:pt>
                <c:pt idx="453">
                  <c:v>8.639</c:v>
                </c:pt>
                <c:pt idx="454">
                  <c:v>8.649</c:v>
                </c:pt>
                <c:pt idx="455">
                  <c:v>8.66</c:v>
                </c:pt>
                <c:pt idx="456">
                  <c:v>8.669</c:v>
                </c:pt>
                <c:pt idx="457">
                  <c:v>8.696</c:v>
                </c:pt>
                <c:pt idx="458">
                  <c:v>8.699</c:v>
                </c:pt>
                <c:pt idx="459">
                  <c:v>8.708</c:v>
                </c:pt>
                <c:pt idx="460">
                  <c:v>8.735</c:v>
                </c:pt>
                <c:pt idx="461">
                  <c:v>8.747</c:v>
                </c:pt>
                <c:pt idx="462">
                  <c:v>8.747</c:v>
                </c:pt>
                <c:pt idx="463">
                  <c:v>8.776</c:v>
                </c:pt>
                <c:pt idx="464">
                  <c:v>8.784</c:v>
                </c:pt>
                <c:pt idx="465">
                  <c:v>8.795</c:v>
                </c:pt>
                <c:pt idx="466">
                  <c:v>8.824</c:v>
                </c:pt>
                <c:pt idx="467">
                  <c:v>8.833</c:v>
                </c:pt>
                <c:pt idx="468">
                  <c:v>8.851</c:v>
                </c:pt>
                <c:pt idx="469">
                  <c:v>8.853</c:v>
                </c:pt>
                <c:pt idx="470">
                  <c:v>8.892</c:v>
                </c:pt>
                <c:pt idx="471">
                  <c:v>8.901</c:v>
                </c:pt>
                <c:pt idx="472">
                  <c:v>8.919</c:v>
                </c:pt>
                <c:pt idx="473">
                  <c:v>8.931</c:v>
                </c:pt>
                <c:pt idx="474">
                  <c:v>8.951</c:v>
                </c:pt>
                <c:pt idx="475">
                  <c:v>8.969</c:v>
                </c:pt>
                <c:pt idx="476">
                  <c:v>8.997</c:v>
                </c:pt>
                <c:pt idx="477">
                  <c:v>9.008</c:v>
                </c:pt>
                <c:pt idx="478">
                  <c:v>9.018</c:v>
                </c:pt>
                <c:pt idx="479">
                  <c:v>9.056</c:v>
                </c:pt>
                <c:pt idx="480">
                  <c:v>9.065</c:v>
                </c:pt>
                <c:pt idx="481">
                  <c:v>9.086</c:v>
                </c:pt>
                <c:pt idx="482">
                  <c:v>9.095</c:v>
                </c:pt>
                <c:pt idx="483">
                  <c:v>9.124</c:v>
                </c:pt>
                <c:pt idx="484">
                  <c:v>9.142</c:v>
                </c:pt>
                <c:pt idx="485">
                  <c:v>9.163</c:v>
                </c:pt>
                <c:pt idx="486">
                  <c:v>9.192</c:v>
                </c:pt>
                <c:pt idx="487">
                  <c:v>9.192</c:v>
                </c:pt>
                <c:pt idx="488">
                  <c:v>9.222</c:v>
                </c:pt>
                <c:pt idx="489">
                  <c:v>9.249</c:v>
                </c:pt>
                <c:pt idx="490">
                  <c:v>9.25</c:v>
                </c:pt>
                <c:pt idx="491">
                  <c:v>9.279</c:v>
                </c:pt>
                <c:pt idx="492">
                  <c:v>9.308</c:v>
                </c:pt>
                <c:pt idx="493">
                  <c:v>9.318</c:v>
                </c:pt>
                <c:pt idx="494">
                  <c:v>9.336</c:v>
                </c:pt>
                <c:pt idx="495">
                  <c:v>9.357</c:v>
                </c:pt>
                <c:pt idx="496">
                  <c:v>9.386</c:v>
                </c:pt>
                <c:pt idx="497">
                  <c:v>9.395</c:v>
                </c:pt>
                <c:pt idx="498">
                  <c:v>9.405</c:v>
                </c:pt>
                <c:pt idx="499">
                  <c:v>9.443</c:v>
                </c:pt>
                <c:pt idx="500">
                  <c:v>9.454</c:v>
                </c:pt>
                <c:pt idx="501">
                  <c:v>9.463</c:v>
                </c:pt>
                <c:pt idx="502">
                  <c:v>9.493</c:v>
                </c:pt>
                <c:pt idx="503">
                  <c:v>9.511</c:v>
                </c:pt>
                <c:pt idx="504">
                  <c:v>9.521</c:v>
                </c:pt>
                <c:pt idx="505">
                  <c:v>9.549</c:v>
                </c:pt>
                <c:pt idx="506">
                  <c:v>9.57</c:v>
                </c:pt>
                <c:pt idx="507">
                  <c:v>9.579</c:v>
                </c:pt>
                <c:pt idx="508">
                  <c:v>9.609</c:v>
                </c:pt>
                <c:pt idx="509">
                  <c:v>9.618</c:v>
                </c:pt>
                <c:pt idx="510">
                  <c:v>9.491</c:v>
                </c:pt>
                <c:pt idx="511">
                  <c:v>9.462</c:v>
                </c:pt>
                <c:pt idx="512">
                  <c:v>9.453</c:v>
                </c:pt>
                <c:pt idx="513">
                  <c:v>9.424</c:v>
                </c:pt>
                <c:pt idx="514">
                  <c:v>9.385</c:v>
                </c:pt>
                <c:pt idx="515">
                  <c:v>9.375</c:v>
                </c:pt>
                <c:pt idx="516">
                  <c:v>9.355</c:v>
                </c:pt>
                <c:pt idx="517">
                  <c:v>9.327</c:v>
                </c:pt>
                <c:pt idx="518">
                  <c:v>9.307</c:v>
                </c:pt>
                <c:pt idx="519">
                  <c:v>9.289</c:v>
                </c:pt>
                <c:pt idx="520">
                  <c:v>9.259</c:v>
                </c:pt>
                <c:pt idx="521">
                  <c:v>9.239</c:v>
                </c:pt>
                <c:pt idx="522">
                  <c:v>9.23</c:v>
                </c:pt>
                <c:pt idx="523">
                  <c:v>9.191</c:v>
                </c:pt>
                <c:pt idx="524">
                  <c:v>9.182</c:v>
                </c:pt>
                <c:pt idx="525">
                  <c:v>9.161</c:v>
                </c:pt>
                <c:pt idx="526">
                  <c:v>9.143</c:v>
                </c:pt>
                <c:pt idx="527">
                  <c:v>9.134</c:v>
                </c:pt>
                <c:pt idx="528">
                  <c:v>9.095</c:v>
                </c:pt>
                <c:pt idx="529">
                  <c:v>9.086</c:v>
                </c:pt>
                <c:pt idx="530">
                  <c:v>9.065</c:v>
                </c:pt>
                <c:pt idx="531">
                  <c:v>9.056</c:v>
                </c:pt>
                <c:pt idx="532">
                  <c:v>9.036</c:v>
                </c:pt>
                <c:pt idx="533">
                  <c:v>9.018</c:v>
                </c:pt>
                <c:pt idx="534">
                  <c:v>8.997</c:v>
                </c:pt>
                <c:pt idx="535">
                  <c:v>8.979</c:v>
                </c:pt>
                <c:pt idx="536">
                  <c:v>8.979</c:v>
                </c:pt>
                <c:pt idx="537">
                  <c:v>8.95</c:v>
                </c:pt>
                <c:pt idx="538">
                  <c:v>8.929</c:v>
                </c:pt>
                <c:pt idx="539">
                  <c:v>8.93</c:v>
                </c:pt>
                <c:pt idx="540">
                  <c:v>8.901</c:v>
                </c:pt>
                <c:pt idx="541">
                  <c:v>8.891</c:v>
                </c:pt>
                <c:pt idx="542">
                  <c:v>8.871</c:v>
                </c:pt>
                <c:pt idx="543">
                  <c:v>8.872</c:v>
                </c:pt>
                <c:pt idx="544">
                  <c:v>8.843</c:v>
                </c:pt>
                <c:pt idx="545">
                  <c:v>8.833</c:v>
                </c:pt>
                <c:pt idx="546">
                  <c:v>8.813</c:v>
                </c:pt>
                <c:pt idx="547">
                  <c:v>8.804</c:v>
                </c:pt>
                <c:pt idx="548">
                  <c:v>8.785</c:v>
                </c:pt>
                <c:pt idx="549">
                  <c:v>8.785</c:v>
                </c:pt>
                <c:pt idx="550">
                  <c:v>8.755</c:v>
                </c:pt>
                <c:pt idx="551">
                  <c:v>8.747</c:v>
                </c:pt>
                <c:pt idx="552">
                  <c:v>8.736</c:v>
                </c:pt>
                <c:pt idx="553">
                  <c:v>8.706</c:v>
                </c:pt>
                <c:pt idx="554">
                  <c:v>8.727</c:v>
                </c:pt>
                <c:pt idx="555">
                  <c:v>8.688</c:v>
                </c:pt>
                <c:pt idx="556">
                  <c:v>8.659</c:v>
                </c:pt>
                <c:pt idx="557">
                  <c:v>8.667</c:v>
                </c:pt>
                <c:pt idx="558">
                  <c:v>8.649</c:v>
                </c:pt>
                <c:pt idx="559">
                  <c:v>8.631</c:v>
                </c:pt>
                <c:pt idx="560">
                  <c:v>8.611</c:v>
                </c:pt>
                <c:pt idx="561">
                  <c:v>8.599</c:v>
                </c:pt>
                <c:pt idx="562">
                  <c:v>8.581</c:v>
                </c:pt>
                <c:pt idx="563">
                  <c:v>8.563</c:v>
                </c:pt>
                <c:pt idx="564">
                  <c:v>8.551</c:v>
                </c:pt>
                <c:pt idx="565">
                  <c:v>8.524</c:v>
                </c:pt>
                <c:pt idx="566">
                  <c:v>8.513</c:v>
                </c:pt>
                <c:pt idx="567">
                  <c:v>8.503</c:v>
                </c:pt>
                <c:pt idx="568">
                  <c:v>8.485</c:v>
                </c:pt>
                <c:pt idx="569">
                  <c:v>8.456</c:v>
                </c:pt>
                <c:pt idx="570">
                  <c:v>8.446</c:v>
                </c:pt>
                <c:pt idx="571">
                  <c:v>8.444</c:v>
                </c:pt>
                <c:pt idx="572">
                  <c:v>8.397</c:v>
                </c:pt>
                <c:pt idx="573">
                  <c:v>8.397</c:v>
                </c:pt>
                <c:pt idx="574">
                  <c:v>8.387</c:v>
                </c:pt>
                <c:pt idx="575">
                  <c:v>8.349</c:v>
                </c:pt>
                <c:pt idx="576">
                  <c:v>8.321</c:v>
                </c:pt>
                <c:pt idx="577">
                  <c:v>8.319</c:v>
                </c:pt>
                <c:pt idx="578">
                  <c:v>8.292</c:v>
                </c:pt>
                <c:pt idx="579">
                  <c:v>8.272</c:v>
                </c:pt>
                <c:pt idx="580">
                  <c:v>8.252</c:v>
                </c:pt>
                <c:pt idx="581">
                  <c:v>8.242</c:v>
                </c:pt>
                <c:pt idx="582">
                  <c:v>8.214</c:v>
                </c:pt>
                <c:pt idx="583">
                  <c:v>8.182</c:v>
                </c:pt>
                <c:pt idx="584">
                  <c:v>8.185</c:v>
                </c:pt>
                <c:pt idx="585">
                  <c:v>8.156</c:v>
                </c:pt>
                <c:pt idx="586">
                  <c:v>8.134</c:v>
                </c:pt>
                <c:pt idx="587">
                  <c:v>8.108</c:v>
                </c:pt>
                <c:pt idx="588">
                  <c:v>8.108</c:v>
                </c:pt>
                <c:pt idx="589">
                  <c:v>8.047</c:v>
                </c:pt>
                <c:pt idx="590">
                  <c:v>8.04</c:v>
                </c:pt>
                <c:pt idx="591">
                  <c:v>8.03</c:v>
                </c:pt>
                <c:pt idx="592">
                  <c:v>7.999</c:v>
                </c:pt>
                <c:pt idx="593">
                  <c:v>7.991</c:v>
                </c:pt>
                <c:pt idx="594">
                  <c:v>7.961</c:v>
                </c:pt>
                <c:pt idx="595">
                  <c:v>7.943</c:v>
                </c:pt>
                <c:pt idx="596">
                  <c:v>7.914</c:v>
                </c:pt>
                <c:pt idx="597">
                  <c:v>7.883</c:v>
                </c:pt>
                <c:pt idx="598">
                  <c:v>7.875</c:v>
                </c:pt>
                <c:pt idx="599">
                  <c:v>7.837</c:v>
                </c:pt>
                <c:pt idx="600">
                  <c:v>7.835</c:v>
                </c:pt>
                <c:pt idx="601">
                  <c:v>7.798</c:v>
                </c:pt>
                <c:pt idx="602">
                  <c:v>7.758</c:v>
                </c:pt>
                <c:pt idx="603">
                  <c:v>7.759</c:v>
                </c:pt>
                <c:pt idx="604">
                  <c:v>7.739</c:v>
                </c:pt>
                <c:pt idx="605">
                  <c:v>7.728</c:v>
                </c:pt>
                <c:pt idx="606">
                  <c:v>7.682</c:v>
                </c:pt>
                <c:pt idx="607">
                  <c:v>7.651</c:v>
                </c:pt>
                <c:pt idx="608">
                  <c:v>7.653</c:v>
                </c:pt>
                <c:pt idx="609">
                  <c:v>7.634</c:v>
                </c:pt>
                <c:pt idx="610">
                  <c:v>7.603</c:v>
                </c:pt>
                <c:pt idx="611">
                  <c:v>7.586</c:v>
                </c:pt>
                <c:pt idx="612">
                  <c:v>7.544</c:v>
                </c:pt>
                <c:pt idx="613">
                  <c:v>7.547</c:v>
                </c:pt>
                <c:pt idx="614">
                  <c:v>7.515</c:v>
                </c:pt>
                <c:pt idx="615">
                  <c:v>7.498</c:v>
                </c:pt>
                <c:pt idx="616">
                  <c:v>7.479</c:v>
                </c:pt>
                <c:pt idx="617">
                  <c:v>7.457</c:v>
                </c:pt>
                <c:pt idx="618">
                  <c:v>7.44</c:v>
                </c:pt>
                <c:pt idx="619">
                  <c:v>7.428</c:v>
                </c:pt>
                <c:pt idx="620">
                  <c:v>7.411</c:v>
                </c:pt>
                <c:pt idx="621">
                  <c:v>7.369</c:v>
                </c:pt>
                <c:pt idx="622">
                  <c:v>7.363</c:v>
                </c:pt>
                <c:pt idx="623">
                  <c:v>7.343</c:v>
                </c:pt>
                <c:pt idx="624">
                  <c:v>7.332</c:v>
                </c:pt>
                <c:pt idx="625">
                  <c:v>7.304</c:v>
                </c:pt>
                <c:pt idx="626">
                  <c:v>7.302</c:v>
                </c:pt>
                <c:pt idx="627">
                  <c:v>7.266</c:v>
                </c:pt>
                <c:pt idx="628">
                  <c:v>7.253</c:v>
                </c:pt>
                <c:pt idx="629">
                  <c:v>7.236</c:v>
                </c:pt>
                <c:pt idx="630">
                  <c:v>7.214</c:v>
                </c:pt>
                <c:pt idx="631">
                  <c:v>7.208</c:v>
                </c:pt>
                <c:pt idx="632">
                  <c:v>7.176</c:v>
                </c:pt>
                <c:pt idx="633">
                  <c:v>7.169</c:v>
                </c:pt>
                <c:pt idx="634">
                  <c:v>7.146</c:v>
                </c:pt>
                <c:pt idx="635">
                  <c:v>7.131</c:v>
                </c:pt>
                <c:pt idx="636">
                  <c:v>7.12</c:v>
                </c:pt>
                <c:pt idx="637">
                  <c:v>7.098</c:v>
                </c:pt>
                <c:pt idx="638">
                  <c:v>7.081</c:v>
                </c:pt>
                <c:pt idx="639">
                  <c:v>7.06</c:v>
                </c:pt>
                <c:pt idx="640">
                  <c:v>7.063</c:v>
                </c:pt>
                <c:pt idx="641">
                  <c:v>7.031</c:v>
                </c:pt>
                <c:pt idx="642">
                  <c:v>7.015</c:v>
                </c:pt>
                <c:pt idx="643">
                  <c:v>7.011</c:v>
                </c:pt>
                <c:pt idx="644">
                  <c:v>6.976</c:v>
                </c:pt>
                <c:pt idx="645">
                  <c:v>6.973</c:v>
                </c:pt>
                <c:pt idx="646">
                  <c:v>6.956</c:v>
                </c:pt>
                <c:pt idx="647">
                  <c:v>6.934</c:v>
                </c:pt>
                <c:pt idx="648">
                  <c:v>6.917</c:v>
                </c:pt>
                <c:pt idx="649">
                  <c:v>6.905</c:v>
                </c:pt>
                <c:pt idx="650">
                  <c:v>6.889</c:v>
                </c:pt>
                <c:pt idx="651">
                  <c:v>6.857</c:v>
                </c:pt>
                <c:pt idx="652">
                  <c:v>6.86</c:v>
                </c:pt>
                <c:pt idx="653">
                  <c:v>6.827</c:v>
                </c:pt>
                <c:pt idx="654">
                  <c:v>6.812</c:v>
                </c:pt>
                <c:pt idx="655">
                  <c:v>6.799</c:v>
                </c:pt>
                <c:pt idx="656">
                  <c:v>6.792</c:v>
                </c:pt>
                <c:pt idx="657">
                  <c:v>6.76</c:v>
                </c:pt>
                <c:pt idx="658">
                  <c:v>6.744</c:v>
                </c:pt>
                <c:pt idx="659">
                  <c:v>6.722</c:v>
                </c:pt>
                <c:pt idx="660">
                  <c:v>6.702</c:v>
                </c:pt>
                <c:pt idx="661">
                  <c:v>6.714</c:v>
                </c:pt>
                <c:pt idx="662">
                  <c:v>6.672</c:v>
                </c:pt>
                <c:pt idx="663">
                  <c:v>6.657</c:v>
                </c:pt>
                <c:pt idx="664">
                  <c:v>6.634</c:v>
                </c:pt>
                <c:pt idx="665">
                  <c:v>6.617</c:v>
                </c:pt>
                <c:pt idx="666">
                  <c:v>6.586</c:v>
                </c:pt>
                <c:pt idx="667">
                  <c:v>6.578</c:v>
                </c:pt>
                <c:pt idx="668">
                  <c:v>6.547</c:v>
                </c:pt>
                <c:pt idx="669">
                  <c:v>6.521</c:v>
                </c:pt>
                <c:pt idx="670">
                  <c:v>6.518</c:v>
                </c:pt>
                <c:pt idx="671">
                  <c:v>6.502</c:v>
                </c:pt>
                <c:pt idx="672">
                  <c:v>6.469</c:v>
                </c:pt>
                <c:pt idx="673">
                  <c:v>6.451</c:v>
                </c:pt>
                <c:pt idx="674">
                  <c:v>6.444</c:v>
                </c:pt>
                <c:pt idx="675">
                  <c:v>6.421</c:v>
                </c:pt>
                <c:pt idx="676">
                  <c:v>6.405</c:v>
                </c:pt>
                <c:pt idx="677">
                  <c:v>6.353</c:v>
                </c:pt>
                <c:pt idx="678">
                  <c:v>6.346</c:v>
                </c:pt>
                <c:pt idx="679">
                  <c:v>6.333</c:v>
                </c:pt>
                <c:pt idx="680">
                  <c:v>6.296</c:v>
                </c:pt>
                <c:pt idx="681">
                  <c:v>6.279</c:v>
                </c:pt>
                <c:pt idx="682">
                  <c:v>6.257</c:v>
                </c:pt>
                <c:pt idx="683">
                  <c:v>6.241</c:v>
                </c:pt>
                <c:pt idx="684">
                  <c:v>6.217</c:v>
                </c:pt>
                <c:pt idx="685">
                  <c:v>6.202</c:v>
                </c:pt>
                <c:pt idx="686">
                  <c:v>6.18</c:v>
                </c:pt>
                <c:pt idx="687">
                  <c:v>6.141</c:v>
                </c:pt>
                <c:pt idx="688">
                  <c:v>6.143</c:v>
                </c:pt>
                <c:pt idx="689">
                  <c:v>6.092</c:v>
                </c:pt>
                <c:pt idx="690">
                  <c:v>6.075</c:v>
                </c:pt>
                <c:pt idx="691">
                  <c:v>6.062</c:v>
                </c:pt>
                <c:pt idx="692">
                  <c:v>6.044</c:v>
                </c:pt>
                <c:pt idx="693">
                  <c:v>6.018</c:v>
                </c:pt>
                <c:pt idx="694">
                  <c:v>5.995</c:v>
                </c:pt>
                <c:pt idx="695">
                  <c:v>5.97</c:v>
                </c:pt>
                <c:pt idx="696">
                  <c:v>5.957</c:v>
                </c:pt>
                <c:pt idx="697">
                  <c:v>5.927</c:v>
                </c:pt>
                <c:pt idx="698">
                  <c:v>5.911</c:v>
                </c:pt>
                <c:pt idx="699">
                  <c:v>5.879</c:v>
                </c:pt>
                <c:pt idx="700">
                  <c:v>5.87</c:v>
                </c:pt>
                <c:pt idx="701">
                  <c:v>5.844</c:v>
                </c:pt>
                <c:pt idx="702">
                  <c:v>5.821</c:v>
                </c:pt>
                <c:pt idx="703">
                  <c:v>5.791</c:v>
                </c:pt>
                <c:pt idx="704">
                  <c:v>5.767</c:v>
                </c:pt>
                <c:pt idx="705">
                  <c:v>5.763</c:v>
                </c:pt>
                <c:pt idx="706">
                  <c:v>5.738</c:v>
                </c:pt>
                <c:pt idx="707">
                  <c:v>5.715</c:v>
                </c:pt>
                <c:pt idx="708">
                  <c:v>5.686</c:v>
                </c:pt>
                <c:pt idx="709">
                  <c:v>5.67</c:v>
                </c:pt>
                <c:pt idx="710">
                  <c:v>5.638</c:v>
                </c:pt>
                <c:pt idx="711">
                  <c:v>5.627</c:v>
                </c:pt>
                <c:pt idx="712">
                  <c:v>5.612</c:v>
                </c:pt>
                <c:pt idx="713">
                  <c:v>5.588</c:v>
                </c:pt>
                <c:pt idx="714">
                  <c:v>5.57</c:v>
                </c:pt>
                <c:pt idx="715">
                  <c:v>5.554</c:v>
                </c:pt>
                <c:pt idx="716">
                  <c:v>5.54</c:v>
                </c:pt>
                <c:pt idx="717">
                  <c:v>5.511</c:v>
                </c:pt>
                <c:pt idx="718">
                  <c:v>5.496</c:v>
                </c:pt>
                <c:pt idx="719">
                  <c:v>5.483</c:v>
                </c:pt>
                <c:pt idx="720">
                  <c:v>5.463</c:v>
                </c:pt>
                <c:pt idx="721">
                  <c:v>5.438</c:v>
                </c:pt>
                <c:pt idx="722">
                  <c:v>5.435</c:v>
                </c:pt>
                <c:pt idx="723">
                  <c:v>5.405</c:v>
                </c:pt>
                <c:pt idx="724">
                  <c:v>5.395</c:v>
                </c:pt>
                <c:pt idx="725">
                  <c:v>5.371</c:v>
                </c:pt>
                <c:pt idx="726">
                  <c:v>5.367</c:v>
                </c:pt>
                <c:pt idx="727">
                  <c:v>5.337</c:v>
                </c:pt>
                <c:pt idx="728">
                  <c:v>5.321</c:v>
                </c:pt>
                <c:pt idx="729">
                  <c:v>5.308</c:v>
                </c:pt>
                <c:pt idx="730">
                  <c:v>5.299</c:v>
                </c:pt>
                <c:pt idx="731">
                  <c:v>5.273</c:v>
                </c:pt>
                <c:pt idx="732">
                  <c:v>5.26</c:v>
                </c:pt>
                <c:pt idx="733">
                  <c:v>5.25</c:v>
                </c:pt>
                <c:pt idx="734">
                  <c:v>5.221</c:v>
                </c:pt>
                <c:pt idx="735">
                  <c:v>5.225</c:v>
                </c:pt>
                <c:pt idx="736">
                  <c:v>5.201</c:v>
                </c:pt>
                <c:pt idx="737">
                  <c:v>5.182</c:v>
                </c:pt>
                <c:pt idx="738">
                  <c:v>5.157</c:v>
                </c:pt>
                <c:pt idx="739">
                  <c:v>5.153</c:v>
                </c:pt>
                <c:pt idx="740">
                  <c:v>5.124</c:v>
                </c:pt>
                <c:pt idx="741">
                  <c:v>5.115</c:v>
                </c:pt>
                <c:pt idx="742">
                  <c:v>5.1</c:v>
                </c:pt>
                <c:pt idx="743">
                  <c:v>5.096</c:v>
                </c:pt>
                <c:pt idx="744">
                  <c:v>5.066</c:v>
                </c:pt>
                <c:pt idx="745">
                  <c:v>5.061</c:v>
                </c:pt>
                <c:pt idx="746">
                  <c:v>5.028</c:v>
                </c:pt>
                <c:pt idx="747">
                  <c:v>5.028</c:v>
                </c:pt>
                <c:pt idx="748">
                  <c:v>4.989</c:v>
                </c:pt>
                <c:pt idx="749">
                  <c:v>4.973</c:v>
                </c:pt>
                <c:pt idx="750">
                  <c:v>4.98</c:v>
                </c:pt>
                <c:pt idx="751">
                  <c:v>4.95</c:v>
                </c:pt>
                <c:pt idx="752">
                  <c:v>4.941</c:v>
                </c:pt>
                <c:pt idx="753">
                  <c:v>4.916</c:v>
                </c:pt>
                <c:pt idx="754">
                  <c:v>4.902</c:v>
                </c:pt>
                <c:pt idx="755">
                  <c:v>4.893</c:v>
                </c:pt>
                <c:pt idx="756">
                  <c:v>4.853</c:v>
                </c:pt>
                <c:pt idx="757">
                  <c:v>4.848</c:v>
                </c:pt>
                <c:pt idx="758">
                  <c:v>4.834</c:v>
                </c:pt>
                <c:pt idx="759">
                  <c:v>4.814</c:v>
                </c:pt>
                <c:pt idx="760">
                  <c:v>4.805</c:v>
                </c:pt>
                <c:pt idx="761">
                  <c:v>4.77</c:v>
                </c:pt>
                <c:pt idx="762">
                  <c:v>4.766</c:v>
                </c:pt>
                <c:pt idx="763">
                  <c:v>4.747</c:v>
                </c:pt>
                <c:pt idx="764">
                  <c:v>4.727</c:v>
                </c:pt>
                <c:pt idx="765">
                  <c:v>4.698</c:v>
                </c:pt>
                <c:pt idx="766">
                  <c:v>4.674</c:v>
                </c:pt>
                <c:pt idx="767">
                  <c:v>4.67</c:v>
                </c:pt>
                <c:pt idx="768">
                  <c:v>4.641</c:v>
                </c:pt>
                <c:pt idx="769">
                  <c:v>4.611</c:v>
                </c:pt>
                <c:pt idx="770">
                  <c:v>4.626</c:v>
                </c:pt>
                <c:pt idx="771">
                  <c:v>4.573</c:v>
                </c:pt>
                <c:pt idx="772">
                  <c:v>4.543</c:v>
                </c:pt>
                <c:pt idx="773">
                  <c:v>4.554</c:v>
                </c:pt>
                <c:pt idx="774">
                  <c:v>4.515</c:v>
                </c:pt>
                <c:pt idx="775">
                  <c:v>4.51</c:v>
                </c:pt>
                <c:pt idx="776">
                  <c:v>4.476</c:v>
                </c:pt>
                <c:pt idx="777">
                  <c:v>4.447</c:v>
                </c:pt>
                <c:pt idx="778">
                  <c:v>4.438</c:v>
                </c:pt>
                <c:pt idx="779">
                  <c:v>4.399</c:v>
                </c:pt>
                <c:pt idx="780">
                  <c:v>4.39</c:v>
                </c:pt>
                <c:pt idx="781">
                  <c:v>4.365</c:v>
                </c:pt>
                <c:pt idx="782">
                  <c:v>4.34</c:v>
                </c:pt>
                <c:pt idx="783">
                  <c:v>4.331</c:v>
                </c:pt>
                <c:pt idx="784">
                  <c:v>4.302</c:v>
                </c:pt>
                <c:pt idx="785">
                  <c:v>4.292</c:v>
                </c:pt>
                <c:pt idx="786">
                  <c:v>4.249</c:v>
                </c:pt>
                <c:pt idx="787">
                  <c:v>4.254</c:v>
                </c:pt>
                <c:pt idx="788">
                  <c:v>4.224</c:v>
                </c:pt>
                <c:pt idx="789">
                  <c:v>4.187</c:v>
                </c:pt>
                <c:pt idx="790">
                  <c:v>4.176</c:v>
                </c:pt>
                <c:pt idx="791">
                  <c:v>4.147</c:v>
                </c:pt>
                <c:pt idx="792">
                  <c:v>4.137</c:v>
                </c:pt>
                <c:pt idx="793">
                  <c:v>4.114</c:v>
                </c:pt>
                <c:pt idx="794">
                  <c:v>4.089</c:v>
                </c:pt>
                <c:pt idx="795">
                  <c:v>4.069</c:v>
                </c:pt>
                <c:pt idx="796">
                  <c:v>4.051</c:v>
                </c:pt>
                <c:pt idx="797">
                  <c:v>4.021</c:v>
                </c:pt>
                <c:pt idx="798">
                  <c:v>4.012</c:v>
                </c:pt>
                <c:pt idx="799">
                  <c:v>3.992</c:v>
                </c:pt>
                <c:pt idx="800">
                  <c:v>3.959</c:v>
                </c:pt>
                <c:pt idx="801">
                  <c:v>3.953</c:v>
                </c:pt>
                <c:pt idx="802">
                  <c:v>3.925</c:v>
                </c:pt>
                <c:pt idx="803">
                  <c:v>3.905</c:v>
                </c:pt>
                <c:pt idx="804">
                  <c:v>3.896</c:v>
                </c:pt>
                <c:pt idx="805">
                  <c:v>3.857</c:v>
                </c:pt>
                <c:pt idx="806">
                  <c:v>3.867</c:v>
                </c:pt>
                <c:pt idx="807">
                  <c:v>3.828</c:v>
                </c:pt>
                <c:pt idx="808">
                  <c:v>3.814</c:v>
                </c:pt>
                <c:pt idx="809">
                  <c:v>3.789</c:v>
                </c:pt>
                <c:pt idx="810">
                  <c:v>3.77</c:v>
                </c:pt>
                <c:pt idx="811">
                  <c:v>3.761</c:v>
                </c:pt>
                <c:pt idx="812">
                  <c:v>3.75</c:v>
                </c:pt>
                <c:pt idx="813">
                  <c:v>3.722</c:v>
                </c:pt>
                <c:pt idx="814">
                  <c:v>3.702</c:v>
                </c:pt>
                <c:pt idx="815">
                  <c:v>3.673</c:v>
                </c:pt>
                <c:pt idx="816">
                  <c:v>3.693</c:v>
                </c:pt>
                <c:pt idx="817">
                  <c:v>3.65</c:v>
                </c:pt>
                <c:pt idx="818">
                  <c:v>3.634</c:v>
                </c:pt>
                <c:pt idx="819">
                  <c:v>3.625</c:v>
                </c:pt>
                <c:pt idx="820">
                  <c:v>3.596</c:v>
                </c:pt>
                <c:pt idx="821">
                  <c:v>3.577</c:v>
                </c:pt>
                <c:pt idx="822">
                  <c:v>3.567</c:v>
                </c:pt>
                <c:pt idx="823">
                  <c:v>3.557</c:v>
                </c:pt>
                <c:pt idx="824">
                  <c:v>3.529</c:v>
                </c:pt>
                <c:pt idx="825">
                  <c:v>3.529</c:v>
                </c:pt>
                <c:pt idx="826">
                  <c:v>3.509</c:v>
                </c:pt>
                <c:pt idx="827">
                  <c:v>3.49</c:v>
                </c:pt>
                <c:pt idx="828">
                  <c:v>3.49</c:v>
                </c:pt>
                <c:pt idx="829">
                  <c:v>3.47</c:v>
                </c:pt>
                <c:pt idx="830">
                  <c:v>3.456</c:v>
                </c:pt>
                <c:pt idx="831">
                  <c:v>3.431</c:v>
                </c:pt>
                <c:pt idx="832">
                  <c:v>3.422</c:v>
                </c:pt>
                <c:pt idx="833">
                  <c:v>3.393</c:v>
                </c:pt>
                <c:pt idx="834">
                  <c:v>3.393</c:v>
                </c:pt>
                <c:pt idx="835">
                  <c:v>3.363</c:v>
                </c:pt>
                <c:pt idx="836">
                  <c:v>3.354</c:v>
                </c:pt>
                <c:pt idx="837">
                  <c:v>3.326</c:v>
                </c:pt>
                <c:pt idx="838">
                  <c:v>3.315</c:v>
                </c:pt>
                <c:pt idx="839">
                  <c:v>3.306</c:v>
                </c:pt>
                <c:pt idx="840">
                  <c:v>3.277</c:v>
                </c:pt>
                <c:pt idx="841">
                  <c:v>3.267</c:v>
                </c:pt>
                <c:pt idx="842">
                  <c:v>3.258</c:v>
                </c:pt>
                <c:pt idx="843">
                  <c:v>3.238</c:v>
                </c:pt>
                <c:pt idx="844">
                  <c:v>3.219</c:v>
                </c:pt>
                <c:pt idx="845">
                  <c:v>3.19</c:v>
                </c:pt>
                <c:pt idx="846">
                  <c:v>3.151</c:v>
                </c:pt>
                <c:pt idx="847">
                  <c:v>3.171</c:v>
                </c:pt>
                <c:pt idx="848">
                  <c:v>3.132</c:v>
                </c:pt>
                <c:pt idx="849">
                  <c:v>3.122</c:v>
                </c:pt>
                <c:pt idx="850">
                  <c:v>3.094</c:v>
                </c:pt>
                <c:pt idx="851">
                  <c:v>3.044</c:v>
                </c:pt>
                <c:pt idx="852">
                  <c:v>3.044</c:v>
                </c:pt>
                <c:pt idx="853">
                  <c:v>3.026</c:v>
                </c:pt>
                <c:pt idx="854">
                  <c:v>2.996</c:v>
                </c:pt>
                <c:pt idx="855">
                  <c:v>2.967</c:v>
                </c:pt>
                <c:pt idx="856">
                  <c:v>2.973</c:v>
                </c:pt>
                <c:pt idx="857">
                  <c:v>2.958</c:v>
                </c:pt>
                <c:pt idx="858">
                  <c:v>2.919</c:v>
                </c:pt>
                <c:pt idx="859">
                  <c:v>2.9</c:v>
                </c:pt>
                <c:pt idx="860">
                  <c:v>2.861</c:v>
                </c:pt>
                <c:pt idx="861">
                  <c:v>2.846</c:v>
                </c:pt>
                <c:pt idx="862">
                  <c:v>2.851</c:v>
                </c:pt>
                <c:pt idx="863">
                  <c:v>2.812</c:v>
                </c:pt>
                <c:pt idx="864">
                  <c:v>2.764</c:v>
                </c:pt>
                <c:pt idx="865">
                  <c:v>2.784</c:v>
                </c:pt>
                <c:pt idx="866">
                  <c:v>2.755</c:v>
                </c:pt>
                <c:pt idx="867">
                  <c:v>2.725</c:v>
                </c:pt>
                <c:pt idx="868">
                  <c:v>2.697</c:v>
                </c:pt>
                <c:pt idx="869">
                  <c:v>2.697</c:v>
                </c:pt>
                <c:pt idx="870">
                  <c:v>2.677</c:v>
                </c:pt>
                <c:pt idx="871">
                  <c:v>2.648</c:v>
                </c:pt>
                <c:pt idx="872">
                  <c:v>2.629</c:v>
                </c:pt>
                <c:pt idx="873">
                  <c:v>2.591</c:v>
                </c:pt>
                <c:pt idx="874">
                  <c:v>2.561</c:v>
                </c:pt>
                <c:pt idx="875">
                  <c:v>2.561</c:v>
                </c:pt>
                <c:pt idx="876">
                  <c:v>2.532</c:v>
                </c:pt>
                <c:pt idx="877">
                  <c:v>2.523</c:v>
                </c:pt>
                <c:pt idx="878">
                  <c:v>2.513</c:v>
                </c:pt>
                <c:pt idx="879">
                  <c:v>2.493</c:v>
                </c:pt>
                <c:pt idx="880">
                  <c:v>2.456</c:v>
                </c:pt>
                <c:pt idx="881">
                  <c:v>2.456</c:v>
                </c:pt>
                <c:pt idx="882">
                  <c:v>2.426</c:v>
                </c:pt>
                <c:pt idx="883">
                  <c:v>2.406</c:v>
                </c:pt>
                <c:pt idx="884">
                  <c:v>2.406</c:v>
                </c:pt>
                <c:pt idx="885">
                  <c:v>2.377</c:v>
                </c:pt>
                <c:pt idx="886">
                  <c:v>2.362</c:v>
                </c:pt>
                <c:pt idx="887">
                  <c:v>2.358</c:v>
                </c:pt>
                <c:pt idx="888">
                  <c:v>2.329</c:v>
                </c:pt>
                <c:pt idx="889">
                  <c:v>2.32</c:v>
                </c:pt>
                <c:pt idx="890">
                  <c:v>2.301</c:v>
                </c:pt>
                <c:pt idx="891">
                  <c:v>2.29</c:v>
                </c:pt>
                <c:pt idx="892">
                  <c:v>2.272</c:v>
                </c:pt>
                <c:pt idx="893">
                  <c:v>2.272</c:v>
                </c:pt>
                <c:pt idx="894">
                  <c:v>2.262</c:v>
                </c:pt>
                <c:pt idx="895">
                  <c:v>2.272</c:v>
                </c:pt>
                <c:pt idx="896">
                  <c:v>2.252</c:v>
                </c:pt>
                <c:pt idx="897">
                  <c:v>2.252</c:v>
                </c:pt>
                <c:pt idx="898">
                  <c:v>2.252</c:v>
                </c:pt>
                <c:pt idx="899">
                  <c:v>2.265</c:v>
                </c:pt>
                <c:pt idx="900">
                  <c:v>2.281</c:v>
                </c:pt>
                <c:pt idx="901">
                  <c:v>2.272</c:v>
                </c:pt>
                <c:pt idx="902">
                  <c:v>2.281</c:v>
                </c:pt>
                <c:pt idx="903">
                  <c:v>2.301</c:v>
                </c:pt>
                <c:pt idx="904">
                  <c:v>2.29</c:v>
                </c:pt>
                <c:pt idx="905">
                  <c:v>2.301</c:v>
                </c:pt>
                <c:pt idx="906">
                  <c:v>2.31</c:v>
                </c:pt>
                <c:pt idx="907">
                  <c:v>2.31</c:v>
                </c:pt>
                <c:pt idx="908">
                  <c:v>2.329</c:v>
                </c:pt>
                <c:pt idx="909">
                  <c:v>2.329</c:v>
                </c:pt>
                <c:pt idx="910">
                  <c:v>2.349</c:v>
                </c:pt>
                <c:pt idx="911">
                  <c:v>2.34</c:v>
                </c:pt>
                <c:pt idx="912">
                  <c:v>2.368</c:v>
                </c:pt>
                <c:pt idx="913">
                  <c:v>2.353</c:v>
                </c:pt>
                <c:pt idx="914">
                  <c:v>2.368</c:v>
                </c:pt>
                <c:pt idx="915">
                  <c:v>2.388</c:v>
                </c:pt>
                <c:pt idx="916">
                  <c:v>2.397</c:v>
                </c:pt>
                <c:pt idx="917">
                  <c:v>2.406</c:v>
                </c:pt>
                <c:pt idx="918">
                  <c:v>2.406</c:v>
                </c:pt>
                <c:pt idx="919">
                  <c:v>2.426</c:v>
                </c:pt>
                <c:pt idx="920">
                  <c:v>2.416</c:v>
                </c:pt>
                <c:pt idx="921">
                  <c:v>2.426</c:v>
                </c:pt>
                <c:pt idx="922">
                  <c:v>2.445</c:v>
                </c:pt>
                <c:pt idx="923">
                  <c:v>2.445</c:v>
                </c:pt>
                <c:pt idx="924">
                  <c:v>2.456</c:v>
                </c:pt>
                <c:pt idx="925">
                  <c:v>2.456</c:v>
                </c:pt>
                <c:pt idx="926">
                  <c:v>2.456</c:v>
                </c:pt>
                <c:pt idx="927">
                  <c:v>2.465</c:v>
                </c:pt>
                <c:pt idx="928">
                  <c:v>2.474</c:v>
                </c:pt>
                <c:pt idx="929">
                  <c:v>2.478</c:v>
                </c:pt>
                <c:pt idx="930">
                  <c:v>2.465</c:v>
                </c:pt>
                <c:pt idx="931">
                  <c:v>2.474</c:v>
                </c:pt>
                <c:pt idx="932">
                  <c:v>2.465</c:v>
                </c:pt>
                <c:pt idx="933">
                  <c:v>2.484</c:v>
                </c:pt>
                <c:pt idx="934">
                  <c:v>2.474</c:v>
                </c:pt>
                <c:pt idx="935">
                  <c:v>2.465</c:v>
                </c:pt>
                <c:pt idx="936">
                  <c:v>2.465</c:v>
                </c:pt>
                <c:pt idx="937">
                  <c:v>2.456</c:v>
                </c:pt>
                <c:pt idx="938">
                  <c:v>2.474</c:v>
                </c:pt>
                <c:pt idx="939">
                  <c:v>2.456</c:v>
                </c:pt>
                <c:pt idx="940">
                  <c:v>2.436</c:v>
                </c:pt>
                <c:pt idx="941">
                  <c:v>2.456</c:v>
                </c:pt>
                <c:pt idx="942">
                  <c:v>2.436</c:v>
                </c:pt>
                <c:pt idx="943">
                  <c:v>2.436</c:v>
                </c:pt>
                <c:pt idx="944">
                  <c:v>2.426</c:v>
                </c:pt>
                <c:pt idx="945">
                  <c:v>2.426</c:v>
                </c:pt>
                <c:pt idx="946">
                  <c:v>2.416</c:v>
                </c:pt>
                <c:pt idx="947">
                  <c:v>2.41</c:v>
                </c:pt>
                <c:pt idx="948">
                  <c:v>2.388</c:v>
                </c:pt>
                <c:pt idx="949">
                  <c:v>2.397</c:v>
                </c:pt>
                <c:pt idx="950">
                  <c:v>2.388</c:v>
                </c:pt>
                <c:pt idx="951">
                  <c:v>2.388</c:v>
                </c:pt>
                <c:pt idx="952">
                  <c:v>2.358</c:v>
                </c:pt>
                <c:pt idx="953">
                  <c:v>2.358</c:v>
                </c:pt>
              </c:numCache>
            </c:numRef>
          </c:xVal>
          <c:yVal>
            <c:numRef>
              <c:f>Uitwerking!$U$7:$U$1500</c:f>
              <c:numCache>
                <c:formatCode>General</c:formatCode>
                <c:ptCount val="1494"/>
                <c:pt idx="0">
                  <c:v>1.1301</c:v>
                </c:pt>
                <c:pt idx="1">
                  <c:v>1.1204</c:v>
                </c:pt>
                <c:pt idx="2">
                  <c:v>1.1172</c:v>
                </c:pt>
                <c:pt idx="3">
                  <c:v>1.1108</c:v>
                </c:pt>
                <c:pt idx="4">
                  <c:v>1.1077</c:v>
                </c:pt>
                <c:pt idx="5">
                  <c:v>1.1045</c:v>
                </c:pt>
                <c:pt idx="6">
                  <c:v>1.1045</c:v>
                </c:pt>
                <c:pt idx="7">
                  <c:v>1.1013</c:v>
                </c:pt>
                <c:pt idx="8">
                  <c:v>1.0982</c:v>
                </c:pt>
                <c:pt idx="9">
                  <c:v>1.1013</c:v>
                </c:pt>
                <c:pt idx="10">
                  <c:v>1.1045</c:v>
                </c:pt>
                <c:pt idx="11">
                  <c:v>1.1077</c:v>
                </c:pt>
                <c:pt idx="12">
                  <c:v>1.1045</c:v>
                </c:pt>
                <c:pt idx="13">
                  <c:v>1.1045</c:v>
                </c:pt>
                <c:pt idx="14">
                  <c:v>1.1013</c:v>
                </c:pt>
                <c:pt idx="15">
                  <c:v>1.0982</c:v>
                </c:pt>
                <c:pt idx="16">
                  <c:v>1.1013</c:v>
                </c:pt>
                <c:pt idx="17">
                  <c:v>1.1077</c:v>
                </c:pt>
                <c:pt idx="18">
                  <c:v>1.114</c:v>
                </c:pt>
                <c:pt idx="19">
                  <c:v>1.1236</c:v>
                </c:pt>
                <c:pt idx="20">
                  <c:v>1.1333</c:v>
                </c:pt>
                <c:pt idx="21">
                  <c:v>1.1398</c:v>
                </c:pt>
                <c:pt idx="22">
                  <c:v>1.1463</c:v>
                </c:pt>
                <c:pt idx="23">
                  <c:v>1.1463</c:v>
                </c:pt>
                <c:pt idx="24">
                  <c:v>1.1496</c:v>
                </c:pt>
                <c:pt idx="25">
                  <c:v>1.1463</c:v>
                </c:pt>
                <c:pt idx="26">
                  <c:v>1.1398</c:v>
                </c:pt>
                <c:pt idx="27">
                  <c:v>1.1365</c:v>
                </c:pt>
                <c:pt idx="28">
                  <c:v>1.1333</c:v>
                </c:pt>
                <c:pt idx="29">
                  <c:v>1.1365</c:v>
                </c:pt>
                <c:pt idx="30">
                  <c:v>1.1463</c:v>
                </c:pt>
                <c:pt idx="31">
                  <c:v>1.1628</c:v>
                </c:pt>
                <c:pt idx="32">
                  <c:v>1.1829</c:v>
                </c:pt>
                <c:pt idx="33">
                  <c:v>1.2034</c:v>
                </c:pt>
                <c:pt idx="34">
                  <c:v>1.2241</c:v>
                </c:pt>
                <c:pt idx="35">
                  <c:v>1.2417</c:v>
                </c:pt>
                <c:pt idx="36">
                  <c:v>1.2524</c:v>
                </c:pt>
                <c:pt idx="37">
                  <c:v>1.2632</c:v>
                </c:pt>
                <c:pt idx="38">
                  <c:v>1.2704</c:v>
                </c:pt>
                <c:pt idx="39">
                  <c:v>1.2777</c:v>
                </c:pt>
                <c:pt idx="40">
                  <c:v>1.285</c:v>
                </c:pt>
                <c:pt idx="41">
                  <c:v>1.2887</c:v>
                </c:pt>
                <c:pt idx="42">
                  <c:v>1.285</c:v>
                </c:pt>
                <c:pt idx="43">
                  <c:v>1.285</c:v>
                </c:pt>
                <c:pt idx="44">
                  <c:v>1.2777</c:v>
                </c:pt>
                <c:pt idx="45">
                  <c:v>1.274</c:v>
                </c:pt>
                <c:pt idx="46">
                  <c:v>1.2704</c:v>
                </c:pt>
                <c:pt idx="47">
                  <c:v>1.2704</c:v>
                </c:pt>
                <c:pt idx="48">
                  <c:v>1.2704</c:v>
                </c:pt>
                <c:pt idx="49">
                  <c:v>1.2704</c:v>
                </c:pt>
                <c:pt idx="50">
                  <c:v>1.2704</c:v>
                </c:pt>
                <c:pt idx="51">
                  <c:v>1.274</c:v>
                </c:pt>
                <c:pt idx="52">
                  <c:v>1.2668</c:v>
                </c:pt>
                <c:pt idx="53">
                  <c:v>1.2668</c:v>
                </c:pt>
                <c:pt idx="54">
                  <c:v>1.2596</c:v>
                </c:pt>
                <c:pt idx="55">
                  <c:v>1.2632</c:v>
                </c:pt>
                <c:pt idx="56">
                  <c:v>1.2668</c:v>
                </c:pt>
                <c:pt idx="57">
                  <c:v>1.2777</c:v>
                </c:pt>
                <c:pt idx="58">
                  <c:v>1.2923</c:v>
                </c:pt>
                <c:pt idx="59">
                  <c:v>1.3034</c:v>
                </c:pt>
                <c:pt idx="60">
                  <c:v>1.3109</c:v>
                </c:pt>
                <c:pt idx="61">
                  <c:v>1.3184</c:v>
                </c:pt>
                <c:pt idx="62">
                  <c:v>1.3259</c:v>
                </c:pt>
                <c:pt idx="63">
                  <c:v>1.3335</c:v>
                </c:pt>
                <c:pt idx="64">
                  <c:v>1.3373</c:v>
                </c:pt>
                <c:pt idx="65">
                  <c:v>1.3411</c:v>
                </c:pt>
                <c:pt idx="66">
                  <c:v>1.345</c:v>
                </c:pt>
                <c:pt idx="67">
                  <c:v>1.3488</c:v>
                </c:pt>
                <c:pt idx="68">
                  <c:v>1.3643</c:v>
                </c:pt>
                <c:pt idx="69">
                  <c:v>1.3878</c:v>
                </c:pt>
                <c:pt idx="70">
                  <c:v>1.4117</c:v>
                </c:pt>
                <c:pt idx="71">
                  <c:v>1.4402</c:v>
                </c:pt>
                <c:pt idx="72">
                  <c:v>1.4608</c:v>
                </c:pt>
                <c:pt idx="73">
                  <c:v>1.4776</c:v>
                </c:pt>
                <c:pt idx="74">
                  <c:v>1.4902</c:v>
                </c:pt>
                <c:pt idx="75">
                  <c:v>1.4945</c:v>
                </c:pt>
                <c:pt idx="76">
                  <c:v>1.4987</c:v>
                </c:pt>
                <c:pt idx="77">
                  <c:v>1.503</c:v>
                </c:pt>
                <c:pt idx="78">
                  <c:v>1.5116</c:v>
                </c:pt>
                <c:pt idx="79">
                  <c:v>1.5159</c:v>
                </c:pt>
                <c:pt idx="80">
                  <c:v>1.5289</c:v>
                </c:pt>
                <c:pt idx="81">
                  <c:v>1.5289</c:v>
                </c:pt>
                <c:pt idx="82">
                  <c:v>1.5289</c:v>
                </c:pt>
                <c:pt idx="83">
                  <c:v>1.5202</c:v>
                </c:pt>
                <c:pt idx="84">
                  <c:v>1.5159</c:v>
                </c:pt>
                <c:pt idx="85">
                  <c:v>1.5159</c:v>
                </c:pt>
                <c:pt idx="86">
                  <c:v>1.5116</c:v>
                </c:pt>
                <c:pt idx="87">
                  <c:v>1.5159</c:v>
                </c:pt>
                <c:pt idx="88">
                  <c:v>1.5159</c:v>
                </c:pt>
                <c:pt idx="89">
                  <c:v>1.5116</c:v>
                </c:pt>
                <c:pt idx="90">
                  <c:v>1.5073</c:v>
                </c:pt>
                <c:pt idx="91">
                  <c:v>1.4945</c:v>
                </c:pt>
                <c:pt idx="92">
                  <c:v>1.4902</c:v>
                </c:pt>
                <c:pt idx="93">
                  <c:v>1.4776</c:v>
                </c:pt>
                <c:pt idx="94">
                  <c:v>1.4692</c:v>
                </c:pt>
                <c:pt idx="95">
                  <c:v>1.465</c:v>
                </c:pt>
                <c:pt idx="96">
                  <c:v>1.465</c:v>
                </c:pt>
                <c:pt idx="97">
                  <c:v>1.4608</c:v>
                </c:pt>
                <c:pt idx="98">
                  <c:v>1.4608</c:v>
                </c:pt>
                <c:pt idx="99">
                  <c:v>1.4567</c:v>
                </c:pt>
                <c:pt idx="100">
                  <c:v>1.4484</c:v>
                </c:pt>
                <c:pt idx="101">
                  <c:v>1.4402</c:v>
                </c:pt>
                <c:pt idx="102">
                  <c:v>1.432</c:v>
                </c:pt>
                <c:pt idx="103">
                  <c:v>1.4198</c:v>
                </c:pt>
                <c:pt idx="104">
                  <c:v>1.4117</c:v>
                </c:pt>
                <c:pt idx="105">
                  <c:v>1.4037</c:v>
                </c:pt>
                <c:pt idx="106">
                  <c:v>1.3918</c:v>
                </c:pt>
                <c:pt idx="107">
                  <c:v>1.3799</c:v>
                </c:pt>
                <c:pt idx="108">
                  <c:v>1.3721</c:v>
                </c:pt>
                <c:pt idx="109">
                  <c:v>1.3604</c:v>
                </c:pt>
                <c:pt idx="110">
                  <c:v>1.3527</c:v>
                </c:pt>
                <c:pt idx="111">
                  <c:v>1.345</c:v>
                </c:pt>
                <c:pt idx="112">
                  <c:v>1.3373</c:v>
                </c:pt>
                <c:pt idx="113">
                  <c:v>1.3259</c:v>
                </c:pt>
                <c:pt idx="114">
                  <c:v>1.3184</c:v>
                </c:pt>
                <c:pt idx="115">
                  <c:v>1.3146</c:v>
                </c:pt>
                <c:pt idx="116">
                  <c:v>1.3146</c:v>
                </c:pt>
                <c:pt idx="117">
                  <c:v>1.3146</c:v>
                </c:pt>
                <c:pt idx="118">
                  <c:v>1.3146</c:v>
                </c:pt>
                <c:pt idx="119">
                  <c:v>1.3146</c:v>
                </c:pt>
                <c:pt idx="120">
                  <c:v>1.3109</c:v>
                </c:pt>
                <c:pt idx="121">
                  <c:v>1.3109</c:v>
                </c:pt>
                <c:pt idx="122">
                  <c:v>1.3072</c:v>
                </c:pt>
                <c:pt idx="123">
                  <c:v>1.3109</c:v>
                </c:pt>
                <c:pt idx="124">
                  <c:v>1.3297</c:v>
                </c:pt>
                <c:pt idx="125">
                  <c:v>1.3565</c:v>
                </c:pt>
                <c:pt idx="126">
                  <c:v>1.3918</c:v>
                </c:pt>
                <c:pt idx="127">
                  <c:v>1.432</c:v>
                </c:pt>
                <c:pt idx="128">
                  <c:v>1.4608</c:v>
                </c:pt>
                <c:pt idx="129">
                  <c:v>1.4818</c:v>
                </c:pt>
                <c:pt idx="130">
                  <c:v>1.4945</c:v>
                </c:pt>
                <c:pt idx="131">
                  <c:v>1.503</c:v>
                </c:pt>
                <c:pt idx="132">
                  <c:v>1.5116</c:v>
                </c:pt>
                <c:pt idx="133">
                  <c:v>1.5202</c:v>
                </c:pt>
                <c:pt idx="134">
                  <c:v>1.5246</c:v>
                </c:pt>
                <c:pt idx="135">
                  <c:v>1.5289</c:v>
                </c:pt>
                <c:pt idx="136">
                  <c:v>1.5289</c:v>
                </c:pt>
                <c:pt idx="137">
                  <c:v>1.5246</c:v>
                </c:pt>
                <c:pt idx="138">
                  <c:v>1.5159</c:v>
                </c:pt>
                <c:pt idx="139">
                  <c:v>1.5073</c:v>
                </c:pt>
                <c:pt idx="140">
                  <c:v>1.4945</c:v>
                </c:pt>
                <c:pt idx="141">
                  <c:v>1.4818</c:v>
                </c:pt>
                <c:pt idx="142">
                  <c:v>1.4692</c:v>
                </c:pt>
                <c:pt idx="143">
                  <c:v>1.4608</c:v>
                </c:pt>
                <c:pt idx="144">
                  <c:v>1.4567</c:v>
                </c:pt>
                <c:pt idx="145">
                  <c:v>1.4525</c:v>
                </c:pt>
                <c:pt idx="146">
                  <c:v>1.4608</c:v>
                </c:pt>
                <c:pt idx="147">
                  <c:v>1.4692</c:v>
                </c:pt>
                <c:pt idx="148">
                  <c:v>1.4818</c:v>
                </c:pt>
                <c:pt idx="149">
                  <c:v>1.4987</c:v>
                </c:pt>
                <c:pt idx="150">
                  <c:v>1.5202</c:v>
                </c:pt>
                <c:pt idx="151">
                  <c:v>1.5376</c:v>
                </c:pt>
                <c:pt idx="152">
                  <c:v>1.5597</c:v>
                </c:pt>
                <c:pt idx="153">
                  <c:v>1.573</c:v>
                </c:pt>
                <c:pt idx="154">
                  <c:v>1.582</c:v>
                </c:pt>
                <c:pt idx="155">
                  <c:v>1.5865</c:v>
                </c:pt>
                <c:pt idx="156">
                  <c:v>1.5865</c:v>
                </c:pt>
                <c:pt idx="157">
                  <c:v>1.5775</c:v>
                </c:pt>
                <c:pt idx="158">
                  <c:v>1.573</c:v>
                </c:pt>
                <c:pt idx="159">
                  <c:v>1.5641</c:v>
                </c:pt>
                <c:pt idx="160">
                  <c:v>1.5597</c:v>
                </c:pt>
                <c:pt idx="161">
                  <c:v>1.5464</c:v>
                </c:pt>
                <c:pt idx="162">
                  <c:v>1.542</c:v>
                </c:pt>
                <c:pt idx="163">
                  <c:v>1.5289</c:v>
                </c:pt>
                <c:pt idx="164">
                  <c:v>1.5159</c:v>
                </c:pt>
                <c:pt idx="165">
                  <c:v>1.5073</c:v>
                </c:pt>
                <c:pt idx="166">
                  <c:v>1.4945</c:v>
                </c:pt>
                <c:pt idx="167">
                  <c:v>1.4987</c:v>
                </c:pt>
                <c:pt idx="168">
                  <c:v>1.503</c:v>
                </c:pt>
                <c:pt idx="169">
                  <c:v>1.5116</c:v>
                </c:pt>
                <c:pt idx="170">
                  <c:v>1.5246</c:v>
                </c:pt>
                <c:pt idx="171">
                  <c:v>1.5289</c:v>
                </c:pt>
                <c:pt idx="172">
                  <c:v>1.5289</c:v>
                </c:pt>
                <c:pt idx="173">
                  <c:v>1.5333</c:v>
                </c:pt>
                <c:pt idx="174">
                  <c:v>1.5289</c:v>
                </c:pt>
                <c:pt idx="175">
                  <c:v>1.5246</c:v>
                </c:pt>
                <c:pt idx="176">
                  <c:v>1.5202</c:v>
                </c:pt>
                <c:pt idx="177">
                  <c:v>1.5116</c:v>
                </c:pt>
                <c:pt idx="178">
                  <c:v>1.503</c:v>
                </c:pt>
                <c:pt idx="179">
                  <c:v>1.4987</c:v>
                </c:pt>
                <c:pt idx="180">
                  <c:v>1.4902</c:v>
                </c:pt>
                <c:pt idx="181">
                  <c:v>1.4776</c:v>
                </c:pt>
                <c:pt idx="182">
                  <c:v>1.4692</c:v>
                </c:pt>
                <c:pt idx="183">
                  <c:v>1.4567</c:v>
                </c:pt>
                <c:pt idx="184">
                  <c:v>1.4443</c:v>
                </c:pt>
                <c:pt idx="185">
                  <c:v>1.4361</c:v>
                </c:pt>
                <c:pt idx="186">
                  <c:v>1.4198</c:v>
                </c:pt>
                <c:pt idx="187">
                  <c:v>1.4077</c:v>
                </c:pt>
                <c:pt idx="188">
                  <c:v>1.3957</c:v>
                </c:pt>
                <c:pt idx="189">
                  <c:v>1.3918</c:v>
                </c:pt>
                <c:pt idx="190">
                  <c:v>1.3878</c:v>
                </c:pt>
                <c:pt idx="191">
                  <c:v>1.3918</c:v>
                </c:pt>
                <c:pt idx="192">
                  <c:v>1.3878</c:v>
                </c:pt>
                <c:pt idx="193">
                  <c:v>1.376</c:v>
                </c:pt>
                <c:pt idx="194">
                  <c:v>1.3682</c:v>
                </c:pt>
                <c:pt idx="195">
                  <c:v>1.3565</c:v>
                </c:pt>
                <c:pt idx="196">
                  <c:v>1.3411</c:v>
                </c:pt>
                <c:pt idx="197">
                  <c:v>1.3335</c:v>
                </c:pt>
                <c:pt idx="198">
                  <c:v>1.3222</c:v>
                </c:pt>
                <c:pt idx="199">
                  <c:v>1.3109</c:v>
                </c:pt>
                <c:pt idx="200">
                  <c:v>1.2997</c:v>
                </c:pt>
                <c:pt idx="201">
                  <c:v>1.2887</c:v>
                </c:pt>
                <c:pt idx="202">
                  <c:v>1.2813</c:v>
                </c:pt>
                <c:pt idx="203">
                  <c:v>1.274</c:v>
                </c:pt>
                <c:pt idx="204">
                  <c:v>1.2668</c:v>
                </c:pt>
                <c:pt idx="205">
                  <c:v>1.2596</c:v>
                </c:pt>
                <c:pt idx="206">
                  <c:v>1.256</c:v>
                </c:pt>
                <c:pt idx="207">
                  <c:v>1.2524</c:v>
                </c:pt>
                <c:pt idx="208">
                  <c:v>1.2524</c:v>
                </c:pt>
                <c:pt idx="209">
                  <c:v>1.2524</c:v>
                </c:pt>
                <c:pt idx="210">
                  <c:v>1.2596</c:v>
                </c:pt>
                <c:pt idx="211">
                  <c:v>1.2668</c:v>
                </c:pt>
                <c:pt idx="212">
                  <c:v>1.2777</c:v>
                </c:pt>
                <c:pt idx="213">
                  <c:v>1.296</c:v>
                </c:pt>
                <c:pt idx="214">
                  <c:v>1.3297</c:v>
                </c:pt>
                <c:pt idx="215">
                  <c:v>1.3721</c:v>
                </c:pt>
                <c:pt idx="216">
                  <c:v>1.4198</c:v>
                </c:pt>
                <c:pt idx="217">
                  <c:v>1.4734</c:v>
                </c:pt>
                <c:pt idx="218">
                  <c:v>1.5246</c:v>
                </c:pt>
                <c:pt idx="219">
                  <c:v>1.5686</c:v>
                </c:pt>
                <c:pt idx="220">
                  <c:v>1.6092</c:v>
                </c:pt>
                <c:pt idx="221">
                  <c:v>1.6416</c:v>
                </c:pt>
                <c:pt idx="222">
                  <c:v>1.6651</c:v>
                </c:pt>
                <c:pt idx="223">
                  <c:v>1.6841</c:v>
                </c:pt>
                <c:pt idx="224">
                  <c:v>1.6937</c:v>
                </c:pt>
                <c:pt idx="225">
                  <c:v>1.7034</c:v>
                </c:pt>
                <c:pt idx="226">
                  <c:v>1.7083</c:v>
                </c:pt>
                <c:pt idx="227">
                  <c:v>1.7083</c:v>
                </c:pt>
                <c:pt idx="228">
                  <c:v>1.7034</c:v>
                </c:pt>
                <c:pt idx="229">
                  <c:v>1.6986</c:v>
                </c:pt>
                <c:pt idx="230">
                  <c:v>1.6889</c:v>
                </c:pt>
                <c:pt idx="231">
                  <c:v>1.6794</c:v>
                </c:pt>
                <c:pt idx="232">
                  <c:v>1.6698</c:v>
                </c:pt>
                <c:pt idx="233">
                  <c:v>1.6557</c:v>
                </c:pt>
                <c:pt idx="234">
                  <c:v>1.6416</c:v>
                </c:pt>
                <c:pt idx="235">
                  <c:v>1.623</c:v>
                </c:pt>
                <c:pt idx="236">
                  <c:v>1.6047</c:v>
                </c:pt>
                <c:pt idx="237">
                  <c:v>1.591</c:v>
                </c:pt>
                <c:pt idx="238">
                  <c:v>1.573</c:v>
                </c:pt>
                <c:pt idx="239">
                  <c:v>1.5552</c:v>
                </c:pt>
                <c:pt idx="240">
                  <c:v>1.5376</c:v>
                </c:pt>
                <c:pt idx="241">
                  <c:v>1.5159</c:v>
                </c:pt>
                <c:pt idx="242">
                  <c:v>1.4987</c:v>
                </c:pt>
                <c:pt idx="243">
                  <c:v>1.4818</c:v>
                </c:pt>
                <c:pt idx="244">
                  <c:v>1.465</c:v>
                </c:pt>
                <c:pt idx="245">
                  <c:v>1.4484</c:v>
                </c:pt>
                <c:pt idx="246">
                  <c:v>1.4361</c:v>
                </c:pt>
                <c:pt idx="247">
                  <c:v>1.4239</c:v>
                </c:pt>
                <c:pt idx="248">
                  <c:v>1.4077</c:v>
                </c:pt>
                <c:pt idx="249">
                  <c:v>1.3997</c:v>
                </c:pt>
                <c:pt idx="250">
                  <c:v>1.3839</c:v>
                </c:pt>
                <c:pt idx="251">
                  <c:v>1.3721</c:v>
                </c:pt>
                <c:pt idx="252">
                  <c:v>1.3565</c:v>
                </c:pt>
                <c:pt idx="253">
                  <c:v>1.3411</c:v>
                </c:pt>
                <c:pt idx="254">
                  <c:v>1.3297</c:v>
                </c:pt>
                <c:pt idx="255">
                  <c:v>1.3184</c:v>
                </c:pt>
                <c:pt idx="256">
                  <c:v>1.3072</c:v>
                </c:pt>
                <c:pt idx="257">
                  <c:v>1.3034</c:v>
                </c:pt>
                <c:pt idx="258">
                  <c:v>1.2997</c:v>
                </c:pt>
                <c:pt idx="259">
                  <c:v>1.3034</c:v>
                </c:pt>
                <c:pt idx="260">
                  <c:v>1.3072</c:v>
                </c:pt>
                <c:pt idx="261">
                  <c:v>1.3109</c:v>
                </c:pt>
                <c:pt idx="262">
                  <c:v>1.3184</c:v>
                </c:pt>
                <c:pt idx="263">
                  <c:v>1.3222</c:v>
                </c:pt>
                <c:pt idx="264">
                  <c:v>1.3259</c:v>
                </c:pt>
                <c:pt idx="265">
                  <c:v>1.3411</c:v>
                </c:pt>
                <c:pt idx="266">
                  <c:v>1.3604</c:v>
                </c:pt>
                <c:pt idx="267">
                  <c:v>1.3799</c:v>
                </c:pt>
                <c:pt idx="268">
                  <c:v>1.3997</c:v>
                </c:pt>
                <c:pt idx="269">
                  <c:v>1.4198</c:v>
                </c:pt>
                <c:pt idx="270">
                  <c:v>1.4361</c:v>
                </c:pt>
                <c:pt idx="271">
                  <c:v>1.4443</c:v>
                </c:pt>
                <c:pt idx="272">
                  <c:v>1.4525</c:v>
                </c:pt>
                <c:pt idx="273">
                  <c:v>1.4525</c:v>
                </c:pt>
                <c:pt idx="274">
                  <c:v>1.4567</c:v>
                </c:pt>
                <c:pt idx="275">
                  <c:v>1.4525</c:v>
                </c:pt>
                <c:pt idx="276">
                  <c:v>1.4525</c:v>
                </c:pt>
                <c:pt idx="277">
                  <c:v>1.4484</c:v>
                </c:pt>
                <c:pt idx="278">
                  <c:v>1.4484</c:v>
                </c:pt>
                <c:pt idx="279">
                  <c:v>1.4402</c:v>
                </c:pt>
                <c:pt idx="280">
                  <c:v>1.432</c:v>
                </c:pt>
                <c:pt idx="281">
                  <c:v>1.4198</c:v>
                </c:pt>
                <c:pt idx="282">
                  <c:v>1.4077</c:v>
                </c:pt>
                <c:pt idx="283">
                  <c:v>1.3997</c:v>
                </c:pt>
                <c:pt idx="284">
                  <c:v>1.3918</c:v>
                </c:pt>
                <c:pt idx="285">
                  <c:v>1.3839</c:v>
                </c:pt>
                <c:pt idx="286">
                  <c:v>1.376</c:v>
                </c:pt>
                <c:pt idx="287">
                  <c:v>1.3682</c:v>
                </c:pt>
                <c:pt idx="288">
                  <c:v>1.3604</c:v>
                </c:pt>
                <c:pt idx="289">
                  <c:v>1.3565</c:v>
                </c:pt>
                <c:pt idx="290">
                  <c:v>1.3488</c:v>
                </c:pt>
                <c:pt idx="291">
                  <c:v>1.3411</c:v>
                </c:pt>
                <c:pt idx="292">
                  <c:v>1.3335</c:v>
                </c:pt>
                <c:pt idx="293">
                  <c:v>1.3222</c:v>
                </c:pt>
                <c:pt idx="294">
                  <c:v>1.3146</c:v>
                </c:pt>
                <c:pt idx="295">
                  <c:v>1.3072</c:v>
                </c:pt>
                <c:pt idx="296">
                  <c:v>1.296</c:v>
                </c:pt>
                <c:pt idx="297">
                  <c:v>1.2887</c:v>
                </c:pt>
                <c:pt idx="298">
                  <c:v>1.2813</c:v>
                </c:pt>
                <c:pt idx="299">
                  <c:v>1.2704</c:v>
                </c:pt>
                <c:pt idx="300">
                  <c:v>1.2668</c:v>
                </c:pt>
                <c:pt idx="301">
                  <c:v>1.2632</c:v>
                </c:pt>
                <c:pt idx="302">
                  <c:v>1.256</c:v>
                </c:pt>
                <c:pt idx="303">
                  <c:v>1.2488</c:v>
                </c:pt>
                <c:pt idx="304">
                  <c:v>1.2417</c:v>
                </c:pt>
                <c:pt idx="305">
                  <c:v>1.2347</c:v>
                </c:pt>
                <c:pt idx="306">
                  <c:v>1.2276</c:v>
                </c:pt>
                <c:pt idx="307">
                  <c:v>1.2241</c:v>
                </c:pt>
                <c:pt idx="308">
                  <c:v>1.2241</c:v>
                </c:pt>
                <c:pt idx="309">
                  <c:v>1.2276</c:v>
                </c:pt>
                <c:pt idx="310">
                  <c:v>1.2382</c:v>
                </c:pt>
                <c:pt idx="311">
                  <c:v>1.2488</c:v>
                </c:pt>
                <c:pt idx="312">
                  <c:v>1.2632</c:v>
                </c:pt>
                <c:pt idx="313">
                  <c:v>1.2704</c:v>
                </c:pt>
                <c:pt idx="314">
                  <c:v>1.274</c:v>
                </c:pt>
                <c:pt idx="315">
                  <c:v>1.274</c:v>
                </c:pt>
                <c:pt idx="316">
                  <c:v>1.274</c:v>
                </c:pt>
                <c:pt idx="317">
                  <c:v>1.2777</c:v>
                </c:pt>
                <c:pt idx="318">
                  <c:v>1.285</c:v>
                </c:pt>
                <c:pt idx="319">
                  <c:v>1.285</c:v>
                </c:pt>
                <c:pt idx="320">
                  <c:v>1.2923</c:v>
                </c:pt>
                <c:pt idx="321">
                  <c:v>1.296</c:v>
                </c:pt>
                <c:pt idx="322">
                  <c:v>1.2923</c:v>
                </c:pt>
                <c:pt idx="323">
                  <c:v>1.2887</c:v>
                </c:pt>
                <c:pt idx="324">
                  <c:v>1.285</c:v>
                </c:pt>
                <c:pt idx="325">
                  <c:v>1.2813</c:v>
                </c:pt>
                <c:pt idx="326">
                  <c:v>1.274</c:v>
                </c:pt>
                <c:pt idx="327">
                  <c:v>1.2668</c:v>
                </c:pt>
                <c:pt idx="328">
                  <c:v>1.2596</c:v>
                </c:pt>
                <c:pt idx="329">
                  <c:v>1.2488</c:v>
                </c:pt>
                <c:pt idx="330">
                  <c:v>1.2488</c:v>
                </c:pt>
                <c:pt idx="331">
                  <c:v>1.2453</c:v>
                </c:pt>
                <c:pt idx="332">
                  <c:v>1.2382</c:v>
                </c:pt>
                <c:pt idx="333">
                  <c:v>1.2382</c:v>
                </c:pt>
                <c:pt idx="334">
                  <c:v>1.2312</c:v>
                </c:pt>
                <c:pt idx="335">
                  <c:v>1.2276</c:v>
                </c:pt>
                <c:pt idx="336">
                  <c:v>1.2276</c:v>
                </c:pt>
                <c:pt idx="337">
                  <c:v>1.2207</c:v>
                </c:pt>
                <c:pt idx="338">
                  <c:v>1.2137</c:v>
                </c:pt>
                <c:pt idx="339">
                  <c:v>1.2068</c:v>
                </c:pt>
                <c:pt idx="340">
                  <c:v>1.2034</c:v>
                </c:pt>
                <c:pt idx="341">
                  <c:v>1.1965</c:v>
                </c:pt>
                <c:pt idx="342">
                  <c:v>1.1965</c:v>
                </c:pt>
                <c:pt idx="343">
                  <c:v>1.1897</c:v>
                </c:pt>
                <c:pt idx="344">
                  <c:v>1.1863</c:v>
                </c:pt>
                <c:pt idx="345">
                  <c:v>1.1829</c:v>
                </c:pt>
                <c:pt idx="346">
                  <c:v>1.1829</c:v>
                </c:pt>
                <c:pt idx="347">
                  <c:v>1.1829</c:v>
                </c:pt>
                <c:pt idx="348">
                  <c:v>1.1863</c:v>
                </c:pt>
                <c:pt idx="349">
                  <c:v>1.1931</c:v>
                </c:pt>
                <c:pt idx="350">
                  <c:v>1.1965</c:v>
                </c:pt>
                <c:pt idx="351">
                  <c:v>1.2068</c:v>
                </c:pt>
                <c:pt idx="352">
                  <c:v>1.2102</c:v>
                </c:pt>
                <c:pt idx="353">
                  <c:v>1.2207</c:v>
                </c:pt>
                <c:pt idx="354">
                  <c:v>1.2312</c:v>
                </c:pt>
                <c:pt idx="355">
                  <c:v>1.2382</c:v>
                </c:pt>
                <c:pt idx="356">
                  <c:v>1.2417</c:v>
                </c:pt>
                <c:pt idx="357">
                  <c:v>1.2488</c:v>
                </c:pt>
                <c:pt idx="358">
                  <c:v>1.256</c:v>
                </c:pt>
                <c:pt idx="359">
                  <c:v>1.2632</c:v>
                </c:pt>
                <c:pt idx="360">
                  <c:v>1.2704</c:v>
                </c:pt>
                <c:pt idx="361">
                  <c:v>1.274</c:v>
                </c:pt>
                <c:pt idx="362">
                  <c:v>1.2777</c:v>
                </c:pt>
                <c:pt idx="363">
                  <c:v>1.2777</c:v>
                </c:pt>
                <c:pt idx="364">
                  <c:v>1.2813</c:v>
                </c:pt>
                <c:pt idx="365">
                  <c:v>1.285</c:v>
                </c:pt>
                <c:pt idx="366">
                  <c:v>1.2813</c:v>
                </c:pt>
                <c:pt idx="367">
                  <c:v>1.2777</c:v>
                </c:pt>
                <c:pt idx="368">
                  <c:v>1.2777</c:v>
                </c:pt>
                <c:pt idx="369">
                  <c:v>1.2777</c:v>
                </c:pt>
                <c:pt idx="370">
                  <c:v>1.2777</c:v>
                </c:pt>
                <c:pt idx="371">
                  <c:v>1.285</c:v>
                </c:pt>
                <c:pt idx="372">
                  <c:v>1.285</c:v>
                </c:pt>
                <c:pt idx="373">
                  <c:v>1.285</c:v>
                </c:pt>
                <c:pt idx="374">
                  <c:v>1.285</c:v>
                </c:pt>
                <c:pt idx="375">
                  <c:v>1.285</c:v>
                </c:pt>
                <c:pt idx="376">
                  <c:v>1.285</c:v>
                </c:pt>
                <c:pt idx="377">
                  <c:v>1.285</c:v>
                </c:pt>
                <c:pt idx="378">
                  <c:v>1.285</c:v>
                </c:pt>
                <c:pt idx="379">
                  <c:v>1.2813</c:v>
                </c:pt>
                <c:pt idx="380">
                  <c:v>1.2813</c:v>
                </c:pt>
                <c:pt idx="381">
                  <c:v>1.2777</c:v>
                </c:pt>
                <c:pt idx="382">
                  <c:v>1.2777</c:v>
                </c:pt>
                <c:pt idx="383">
                  <c:v>1.274</c:v>
                </c:pt>
                <c:pt idx="384">
                  <c:v>1.2704</c:v>
                </c:pt>
                <c:pt idx="385">
                  <c:v>1.2668</c:v>
                </c:pt>
                <c:pt idx="386">
                  <c:v>1.2668</c:v>
                </c:pt>
                <c:pt idx="387">
                  <c:v>1.2704</c:v>
                </c:pt>
                <c:pt idx="388">
                  <c:v>1.274</c:v>
                </c:pt>
                <c:pt idx="389">
                  <c:v>1.2813</c:v>
                </c:pt>
                <c:pt idx="390">
                  <c:v>1.2887</c:v>
                </c:pt>
                <c:pt idx="391">
                  <c:v>1.3034</c:v>
                </c:pt>
                <c:pt idx="392">
                  <c:v>1.3184</c:v>
                </c:pt>
                <c:pt idx="393">
                  <c:v>1.3297</c:v>
                </c:pt>
                <c:pt idx="394">
                  <c:v>1.3488</c:v>
                </c:pt>
                <c:pt idx="395">
                  <c:v>1.3604</c:v>
                </c:pt>
                <c:pt idx="396">
                  <c:v>1.3643</c:v>
                </c:pt>
                <c:pt idx="397">
                  <c:v>1.3682</c:v>
                </c:pt>
                <c:pt idx="398">
                  <c:v>1.3721</c:v>
                </c:pt>
                <c:pt idx="399">
                  <c:v>1.3721</c:v>
                </c:pt>
                <c:pt idx="400">
                  <c:v>1.3682</c:v>
                </c:pt>
                <c:pt idx="401">
                  <c:v>1.3682</c:v>
                </c:pt>
                <c:pt idx="402">
                  <c:v>1.3604</c:v>
                </c:pt>
                <c:pt idx="403">
                  <c:v>1.3565</c:v>
                </c:pt>
                <c:pt idx="404">
                  <c:v>1.3488</c:v>
                </c:pt>
                <c:pt idx="405">
                  <c:v>1.345</c:v>
                </c:pt>
                <c:pt idx="406">
                  <c:v>1.345</c:v>
                </c:pt>
                <c:pt idx="407">
                  <c:v>1.3335</c:v>
                </c:pt>
                <c:pt idx="408">
                  <c:v>1.3259</c:v>
                </c:pt>
                <c:pt idx="409">
                  <c:v>1.3146</c:v>
                </c:pt>
                <c:pt idx="410">
                  <c:v>1.3034</c:v>
                </c:pt>
                <c:pt idx="411">
                  <c:v>1.2923</c:v>
                </c:pt>
                <c:pt idx="412">
                  <c:v>1.2887</c:v>
                </c:pt>
                <c:pt idx="413">
                  <c:v>1.2813</c:v>
                </c:pt>
                <c:pt idx="414">
                  <c:v>1.2777</c:v>
                </c:pt>
                <c:pt idx="415">
                  <c:v>1.2704</c:v>
                </c:pt>
                <c:pt idx="416">
                  <c:v>1.2704</c:v>
                </c:pt>
                <c:pt idx="417">
                  <c:v>1.2668</c:v>
                </c:pt>
                <c:pt idx="418">
                  <c:v>1.2632</c:v>
                </c:pt>
                <c:pt idx="419">
                  <c:v>1.2596</c:v>
                </c:pt>
                <c:pt idx="420">
                  <c:v>1.256</c:v>
                </c:pt>
                <c:pt idx="421">
                  <c:v>1.2524</c:v>
                </c:pt>
                <c:pt idx="422">
                  <c:v>1.2488</c:v>
                </c:pt>
                <c:pt idx="423">
                  <c:v>1.2488</c:v>
                </c:pt>
                <c:pt idx="424">
                  <c:v>1.2488</c:v>
                </c:pt>
                <c:pt idx="425">
                  <c:v>1.2488</c:v>
                </c:pt>
                <c:pt idx="426">
                  <c:v>1.2488</c:v>
                </c:pt>
                <c:pt idx="427">
                  <c:v>1.2488</c:v>
                </c:pt>
                <c:pt idx="428">
                  <c:v>1.2488</c:v>
                </c:pt>
                <c:pt idx="429">
                  <c:v>1.2488</c:v>
                </c:pt>
                <c:pt idx="430">
                  <c:v>1.2453</c:v>
                </c:pt>
                <c:pt idx="431">
                  <c:v>1.2382</c:v>
                </c:pt>
                <c:pt idx="432">
                  <c:v>1.2312</c:v>
                </c:pt>
                <c:pt idx="433">
                  <c:v>1.2276</c:v>
                </c:pt>
                <c:pt idx="434">
                  <c:v>1.2276</c:v>
                </c:pt>
                <c:pt idx="435">
                  <c:v>1.2312</c:v>
                </c:pt>
                <c:pt idx="436">
                  <c:v>1.2382</c:v>
                </c:pt>
                <c:pt idx="437">
                  <c:v>1.2596</c:v>
                </c:pt>
                <c:pt idx="438">
                  <c:v>1.2887</c:v>
                </c:pt>
                <c:pt idx="439">
                  <c:v>1.3297</c:v>
                </c:pt>
                <c:pt idx="440">
                  <c:v>1.3799</c:v>
                </c:pt>
                <c:pt idx="441">
                  <c:v>1.4158</c:v>
                </c:pt>
                <c:pt idx="442">
                  <c:v>1.4484</c:v>
                </c:pt>
                <c:pt idx="443">
                  <c:v>1.4734</c:v>
                </c:pt>
                <c:pt idx="444">
                  <c:v>1.4902</c:v>
                </c:pt>
                <c:pt idx="445">
                  <c:v>1.5073</c:v>
                </c:pt>
                <c:pt idx="446">
                  <c:v>1.5202</c:v>
                </c:pt>
                <c:pt idx="447">
                  <c:v>1.5333</c:v>
                </c:pt>
                <c:pt idx="448">
                  <c:v>1.542</c:v>
                </c:pt>
                <c:pt idx="449">
                  <c:v>1.5552</c:v>
                </c:pt>
                <c:pt idx="450">
                  <c:v>1.5641</c:v>
                </c:pt>
                <c:pt idx="451">
                  <c:v>1.5686</c:v>
                </c:pt>
                <c:pt idx="452">
                  <c:v>1.5775</c:v>
                </c:pt>
                <c:pt idx="453">
                  <c:v>1.582</c:v>
                </c:pt>
                <c:pt idx="454">
                  <c:v>1.591</c:v>
                </c:pt>
                <c:pt idx="455">
                  <c:v>1.591</c:v>
                </c:pt>
                <c:pt idx="456">
                  <c:v>1.591</c:v>
                </c:pt>
                <c:pt idx="457">
                  <c:v>1.591</c:v>
                </c:pt>
                <c:pt idx="458">
                  <c:v>1.6138</c:v>
                </c:pt>
                <c:pt idx="459">
                  <c:v>1.651</c:v>
                </c:pt>
                <c:pt idx="460">
                  <c:v>1.7034</c:v>
                </c:pt>
                <c:pt idx="461">
                  <c:v>1.7625</c:v>
                </c:pt>
                <c:pt idx="462">
                  <c:v>1.8236</c:v>
                </c:pt>
                <c:pt idx="463">
                  <c:v>1.8708</c:v>
                </c:pt>
                <c:pt idx="464">
                  <c:v>1.9138</c:v>
                </c:pt>
                <c:pt idx="465">
                  <c:v>1.9357</c:v>
                </c:pt>
                <c:pt idx="466">
                  <c:v>1.9467</c:v>
                </c:pt>
                <c:pt idx="467">
                  <c:v>1.9578</c:v>
                </c:pt>
                <c:pt idx="468">
                  <c:v>1.9633</c:v>
                </c:pt>
                <c:pt idx="469">
                  <c:v>1.9633</c:v>
                </c:pt>
                <c:pt idx="470">
                  <c:v>1.9633</c:v>
                </c:pt>
                <c:pt idx="471">
                  <c:v>1.9578</c:v>
                </c:pt>
                <c:pt idx="472">
                  <c:v>1.9522</c:v>
                </c:pt>
                <c:pt idx="473">
                  <c:v>1.9412</c:v>
                </c:pt>
                <c:pt idx="474">
                  <c:v>1.9357</c:v>
                </c:pt>
                <c:pt idx="475">
                  <c:v>1.9247</c:v>
                </c:pt>
                <c:pt idx="476">
                  <c:v>1.9138</c:v>
                </c:pt>
                <c:pt idx="477">
                  <c:v>1.8976</c:v>
                </c:pt>
                <c:pt idx="478">
                  <c:v>1.8868</c:v>
                </c:pt>
                <c:pt idx="479">
                  <c:v>1.8708</c:v>
                </c:pt>
                <c:pt idx="480">
                  <c:v>1.8602</c:v>
                </c:pt>
                <c:pt idx="481">
                  <c:v>1.8497</c:v>
                </c:pt>
                <c:pt idx="482">
                  <c:v>1.8392</c:v>
                </c:pt>
                <c:pt idx="483">
                  <c:v>1.8288</c:v>
                </c:pt>
                <c:pt idx="484">
                  <c:v>1.8133</c:v>
                </c:pt>
                <c:pt idx="485">
                  <c:v>1.7979</c:v>
                </c:pt>
                <c:pt idx="486">
                  <c:v>1.7776</c:v>
                </c:pt>
                <c:pt idx="487">
                  <c:v>1.7675</c:v>
                </c:pt>
                <c:pt idx="488">
                  <c:v>1.7426</c:v>
                </c:pt>
                <c:pt idx="489">
                  <c:v>1.7229</c:v>
                </c:pt>
                <c:pt idx="490">
                  <c:v>1.6986</c:v>
                </c:pt>
                <c:pt idx="491">
                  <c:v>1.6794</c:v>
                </c:pt>
                <c:pt idx="492">
                  <c:v>1.6651</c:v>
                </c:pt>
                <c:pt idx="493">
                  <c:v>1.6651</c:v>
                </c:pt>
                <c:pt idx="494">
                  <c:v>1.6651</c:v>
                </c:pt>
                <c:pt idx="495">
                  <c:v>1.6746</c:v>
                </c:pt>
                <c:pt idx="496">
                  <c:v>1.6889</c:v>
                </c:pt>
                <c:pt idx="497">
                  <c:v>1.6937</c:v>
                </c:pt>
                <c:pt idx="498">
                  <c:v>1.6937</c:v>
                </c:pt>
                <c:pt idx="499">
                  <c:v>1.6986</c:v>
                </c:pt>
                <c:pt idx="500">
                  <c:v>1.6889</c:v>
                </c:pt>
                <c:pt idx="501">
                  <c:v>1.6937</c:v>
                </c:pt>
                <c:pt idx="502">
                  <c:v>1.7083</c:v>
                </c:pt>
                <c:pt idx="503">
                  <c:v>1.7278</c:v>
                </c:pt>
                <c:pt idx="504">
                  <c:v>1.7575</c:v>
                </c:pt>
                <c:pt idx="505">
                  <c:v>1.7928</c:v>
                </c:pt>
                <c:pt idx="506">
                  <c:v>1.8184</c:v>
                </c:pt>
                <c:pt idx="507">
                  <c:v>1.834</c:v>
                </c:pt>
                <c:pt idx="508">
                  <c:v>1.8497</c:v>
                </c:pt>
                <c:pt idx="509">
                  <c:v>1.8602</c:v>
                </c:pt>
                <c:pt idx="510">
                  <c:v>1.285</c:v>
                </c:pt>
                <c:pt idx="511">
                  <c:v>1.2923</c:v>
                </c:pt>
                <c:pt idx="512">
                  <c:v>1.2997</c:v>
                </c:pt>
                <c:pt idx="513">
                  <c:v>1.3109</c:v>
                </c:pt>
                <c:pt idx="514">
                  <c:v>1.3146</c:v>
                </c:pt>
                <c:pt idx="515">
                  <c:v>1.3184</c:v>
                </c:pt>
                <c:pt idx="516">
                  <c:v>1.3146</c:v>
                </c:pt>
                <c:pt idx="517">
                  <c:v>1.3146</c:v>
                </c:pt>
                <c:pt idx="518">
                  <c:v>1.3146</c:v>
                </c:pt>
                <c:pt idx="519">
                  <c:v>1.3146</c:v>
                </c:pt>
                <c:pt idx="520">
                  <c:v>1.3146</c:v>
                </c:pt>
                <c:pt idx="521">
                  <c:v>1.3146</c:v>
                </c:pt>
                <c:pt idx="522">
                  <c:v>1.3146</c:v>
                </c:pt>
                <c:pt idx="523">
                  <c:v>1.3184</c:v>
                </c:pt>
                <c:pt idx="524">
                  <c:v>1.3184</c:v>
                </c:pt>
                <c:pt idx="525">
                  <c:v>1.3259</c:v>
                </c:pt>
                <c:pt idx="526">
                  <c:v>1.3488</c:v>
                </c:pt>
                <c:pt idx="527">
                  <c:v>1.3957</c:v>
                </c:pt>
                <c:pt idx="528">
                  <c:v>1.465</c:v>
                </c:pt>
                <c:pt idx="529">
                  <c:v>1.5508</c:v>
                </c:pt>
                <c:pt idx="530">
                  <c:v>1.6369</c:v>
                </c:pt>
                <c:pt idx="531">
                  <c:v>1.7131</c:v>
                </c:pt>
                <c:pt idx="532">
                  <c:v>1.7725</c:v>
                </c:pt>
                <c:pt idx="533">
                  <c:v>1.8184</c:v>
                </c:pt>
                <c:pt idx="534">
                  <c:v>1.855</c:v>
                </c:pt>
                <c:pt idx="535">
                  <c:v>1.8868</c:v>
                </c:pt>
                <c:pt idx="536">
                  <c:v>1.9193</c:v>
                </c:pt>
                <c:pt idx="537">
                  <c:v>1.9467</c:v>
                </c:pt>
                <c:pt idx="538">
                  <c:v>1.9689</c:v>
                </c:pt>
                <c:pt idx="539">
                  <c:v>1.9857</c:v>
                </c:pt>
                <c:pt idx="540">
                  <c:v>1.9971</c:v>
                </c:pt>
                <c:pt idx="541">
                  <c:v>1.9971</c:v>
                </c:pt>
                <c:pt idx="542">
                  <c:v>1.9914</c:v>
                </c:pt>
                <c:pt idx="543">
                  <c:v>1.9801</c:v>
                </c:pt>
                <c:pt idx="544">
                  <c:v>1.9689</c:v>
                </c:pt>
                <c:pt idx="545">
                  <c:v>1.9578</c:v>
                </c:pt>
                <c:pt idx="546">
                  <c:v>1.9412</c:v>
                </c:pt>
                <c:pt idx="547">
                  <c:v>1.9247</c:v>
                </c:pt>
                <c:pt idx="548">
                  <c:v>1.903</c:v>
                </c:pt>
                <c:pt idx="549">
                  <c:v>1.8868</c:v>
                </c:pt>
                <c:pt idx="550">
                  <c:v>1.8655</c:v>
                </c:pt>
                <c:pt idx="551">
                  <c:v>1.8392</c:v>
                </c:pt>
                <c:pt idx="552">
                  <c:v>1.8184</c:v>
                </c:pt>
                <c:pt idx="553">
                  <c:v>1.7877</c:v>
                </c:pt>
                <c:pt idx="554">
                  <c:v>1.7625</c:v>
                </c:pt>
                <c:pt idx="555">
                  <c:v>1.7327</c:v>
                </c:pt>
                <c:pt idx="556">
                  <c:v>1.7034</c:v>
                </c:pt>
                <c:pt idx="557">
                  <c:v>1.6746</c:v>
                </c:pt>
                <c:pt idx="558">
                  <c:v>1.6416</c:v>
                </c:pt>
                <c:pt idx="559">
                  <c:v>1.6138</c:v>
                </c:pt>
                <c:pt idx="560">
                  <c:v>1.5865</c:v>
                </c:pt>
                <c:pt idx="561">
                  <c:v>1.5686</c:v>
                </c:pt>
                <c:pt idx="562">
                  <c:v>1.5508</c:v>
                </c:pt>
                <c:pt idx="563">
                  <c:v>1.5376</c:v>
                </c:pt>
                <c:pt idx="564">
                  <c:v>1.5246</c:v>
                </c:pt>
                <c:pt idx="565">
                  <c:v>1.5159</c:v>
                </c:pt>
                <c:pt idx="566">
                  <c:v>1.5116</c:v>
                </c:pt>
                <c:pt idx="567">
                  <c:v>1.503</c:v>
                </c:pt>
                <c:pt idx="568">
                  <c:v>1.4902</c:v>
                </c:pt>
                <c:pt idx="569">
                  <c:v>1.4818</c:v>
                </c:pt>
                <c:pt idx="570">
                  <c:v>1.465</c:v>
                </c:pt>
                <c:pt idx="571">
                  <c:v>1.4525</c:v>
                </c:pt>
                <c:pt idx="572">
                  <c:v>1.4443</c:v>
                </c:pt>
                <c:pt idx="573">
                  <c:v>1.4902</c:v>
                </c:pt>
                <c:pt idx="574">
                  <c:v>1.6047</c:v>
                </c:pt>
                <c:pt idx="575">
                  <c:v>1.7826</c:v>
                </c:pt>
                <c:pt idx="576">
                  <c:v>2.0141</c:v>
                </c:pt>
                <c:pt idx="577">
                  <c:v>2.2689</c:v>
                </c:pt>
                <c:pt idx="578">
                  <c:v>2.5055</c:v>
                </c:pt>
                <c:pt idx="579">
                  <c:v>2.7046</c:v>
                </c:pt>
                <c:pt idx="580">
                  <c:v>2.8702</c:v>
                </c:pt>
                <c:pt idx="581">
                  <c:v>2.9946</c:v>
                </c:pt>
                <c:pt idx="582">
                  <c:v>3.0893</c:v>
                </c:pt>
                <c:pt idx="583">
                  <c:v>3.16</c:v>
                </c:pt>
                <c:pt idx="584">
                  <c:v>3.205</c:v>
                </c:pt>
                <c:pt idx="585">
                  <c:v>3.2323</c:v>
                </c:pt>
                <c:pt idx="586">
                  <c:v>3.2598</c:v>
                </c:pt>
                <c:pt idx="587">
                  <c:v>3.2783</c:v>
                </c:pt>
                <c:pt idx="588">
                  <c:v>3.3062</c:v>
                </c:pt>
                <c:pt idx="589">
                  <c:v>3.3344</c:v>
                </c:pt>
                <c:pt idx="590">
                  <c:v>3.3628</c:v>
                </c:pt>
                <c:pt idx="591">
                  <c:v>3.3818</c:v>
                </c:pt>
                <c:pt idx="592">
                  <c:v>3.3723</c:v>
                </c:pt>
                <c:pt idx="593">
                  <c:v>3.3533</c:v>
                </c:pt>
                <c:pt idx="594">
                  <c:v>3.325</c:v>
                </c:pt>
                <c:pt idx="595">
                  <c:v>3.2969</c:v>
                </c:pt>
                <c:pt idx="596">
                  <c:v>3.2506</c:v>
                </c:pt>
                <c:pt idx="597">
                  <c:v>3.205</c:v>
                </c:pt>
                <c:pt idx="598">
                  <c:v>3.16</c:v>
                </c:pt>
                <c:pt idx="599">
                  <c:v>3.1068</c:v>
                </c:pt>
                <c:pt idx="600">
                  <c:v>3.0545</c:v>
                </c:pt>
                <c:pt idx="601">
                  <c:v>2.9946</c:v>
                </c:pt>
                <c:pt idx="602">
                  <c:v>2.9359</c:v>
                </c:pt>
                <c:pt idx="603">
                  <c:v>2.8865</c:v>
                </c:pt>
                <c:pt idx="604">
                  <c:v>2.8299</c:v>
                </c:pt>
                <c:pt idx="605">
                  <c:v>2.7743</c:v>
                </c:pt>
                <c:pt idx="606">
                  <c:v>2.7276</c:v>
                </c:pt>
                <c:pt idx="607">
                  <c:v>2.6817</c:v>
                </c:pt>
                <c:pt idx="608">
                  <c:v>2.644</c:v>
                </c:pt>
                <c:pt idx="609">
                  <c:v>2.6068</c:v>
                </c:pt>
                <c:pt idx="610">
                  <c:v>2.5702</c:v>
                </c:pt>
                <c:pt idx="611">
                  <c:v>2.5269</c:v>
                </c:pt>
                <c:pt idx="612">
                  <c:v>2.4913</c:v>
                </c:pt>
                <c:pt idx="613">
                  <c:v>2.4563</c:v>
                </c:pt>
                <c:pt idx="614">
                  <c:v>2.4286</c:v>
                </c:pt>
                <c:pt idx="615">
                  <c:v>2.4012</c:v>
                </c:pt>
                <c:pt idx="616">
                  <c:v>2.3742</c:v>
                </c:pt>
                <c:pt idx="617">
                  <c:v>2.3408</c:v>
                </c:pt>
                <c:pt idx="618">
                  <c:v>2.3078</c:v>
                </c:pt>
                <c:pt idx="619">
                  <c:v>2.2754</c:v>
                </c:pt>
                <c:pt idx="620">
                  <c:v>2.237</c:v>
                </c:pt>
                <c:pt idx="621">
                  <c:v>2.218</c:v>
                </c:pt>
                <c:pt idx="622">
                  <c:v>2.1868</c:v>
                </c:pt>
                <c:pt idx="623">
                  <c:v>2.1622</c:v>
                </c:pt>
                <c:pt idx="624">
                  <c:v>2.1438</c:v>
                </c:pt>
                <c:pt idx="625">
                  <c:v>2.1197</c:v>
                </c:pt>
                <c:pt idx="626">
                  <c:v>2.0957</c:v>
                </c:pt>
                <c:pt idx="627">
                  <c:v>2.078</c:v>
                </c:pt>
                <c:pt idx="628">
                  <c:v>2.0545</c:v>
                </c:pt>
                <c:pt idx="629">
                  <c:v>2.0313</c:v>
                </c:pt>
                <c:pt idx="630">
                  <c:v>2.0027</c:v>
                </c:pt>
                <c:pt idx="631">
                  <c:v>1.9801</c:v>
                </c:pt>
                <c:pt idx="632">
                  <c:v>1.9578</c:v>
                </c:pt>
                <c:pt idx="633">
                  <c:v>1.9467</c:v>
                </c:pt>
                <c:pt idx="634">
                  <c:v>1.9247</c:v>
                </c:pt>
                <c:pt idx="635">
                  <c:v>1.903</c:v>
                </c:pt>
                <c:pt idx="636">
                  <c:v>1.8868</c:v>
                </c:pt>
                <c:pt idx="637">
                  <c:v>1.8708</c:v>
                </c:pt>
                <c:pt idx="638">
                  <c:v>1.8497</c:v>
                </c:pt>
                <c:pt idx="639">
                  <c:v>1.8392</c:v>
                </c:pt>
                <c:pt idx="640">
                  <c:v>1.8133</c:v>
                </c:pt>
                <c:pt idx="641">
                  <c:v>1.7928</c:v>
                </c:pt>
                <c:pt idx="642">
                  <c:v>1.7725</c:v>
                </c:pt>
                <c:pt idx="643">
                  <c:v>1.7525</c:v>
                </c:pt>
                <c:pt idx="644">
                  <c:v>1.7327</c:v>
                </c:pt>
                <c:pt idx="645">
                  <c:v>1.7229</c:v>
                </c:pt>
                <c:pt idx="646">
                  <c:v>1.7083</c:v>
                </c:pt>
                <c:pt idx="647">
                  <c:v>1.6889</c:v>
                </c:pt>
                <c:pt idx="648">
                  <c:v>1.6698</c:v>
                </c:pt>
                <c:pt idx="649">
                  <c:v>1.6557</c:v>
                </c:pt>
                <c:pt idx="650">
                  <c:v>1.6416</c:v>
                </c:pt>
                <c:pt idx="651">
                  <c:v>1.6323</c:v>
                </c:pt>
                <c:pt idx="652">
                  <c:v>1.623</c:v>
                </c:pt>
                <c:pt idx="653">
                  <c:v>1.6184</c:v>
                </c:pt>
                <c:pt idx="654">
                  <c:v>1.6184</c:v>
                </c:pt>
                <c:pt idx="655">
                  <c:v>1.6092</c:v>
                </c:pt>
                <c:pt idx="656">
                  <c:v>1.6001</c:v>
                </c:pt>
                <c:pt idx="657">
                  <c:v>1.591</c:v>
                </c:pt>
                <c:pt idx="658">
                  <c:v>1.573</c:v>
                </c:pt>
                <c:pt idx="659">
                  <c:v>1.5552</c:v>
                </c:pt>
                <c:pt idx="660">
                  <c:v>1.542</c:v>
                </c:pt>
                <c:pt idx="661">
                  <c:v>1.5246</c:v>
                </c:pt>
                <c:pt idx="662">
                  <c:v>1.5116</c:v>
                </c:pt>
                <c:pt idx="663">
                  <c:v>1.4945</c:v>
                </c:pt>
                <c:pt idx="664">
                  <c:v>1.4818</c:v>
                </c:pt>
                <c:pt idx="665">
                  <c:v>1.4692</c:v>
                </c:pt>
                <c:pt idx="666">
                  <c:v>1.4567</c:v>
                </c:pt>
                <c:pt idx="667">
                  <c:v>1.4443</c:v>
                </c:pt>
                <c:pt idx="668">
                  <c:v>1.4361</c:v>
                </c:pt>
                <c:pt idx="669">
                  <c:v>1.432</c:v>
                </c:pt>
                <c:pt idx="670">
                  <c:v>1.432</c:v>
                </c:pt>
                <c:pt idx="671">
                  <c:v>1.432</c:v>
                </c:pt>
                <c:pt idx="672">
                  <c:v>1.432</c:v>
                </c:pt>
                <c:pt idx="673">
                  <c:v>1.432</c:v>
                </c:pt>
                <c:pt idx="674">
                  <c:v>1.432</c:v>
                </c:pt>
                <c:pt idx="675">
                  <c:v>1.4361</c:v>
                </c:pt>
                <c:pt idx="676">
                  <c:v>1.432</c:v>
                </c:pt>
                <c:pt idx="677">
                  <c:v>1.4279</c:v>
                </c:pt>
                <c:pt idx="678">
                  <c:v>1.4239</c:v>
                </c:pt>
                <c:pt idx="679">
                  <c:v>1.4158</c:v>
                </c:pt>
                <c:pt idx="680">
                  <c:v>1.4077</c:v>
                </c:pt>
                <c:pt idx="681">
                  <c:v>1.4037</c:v>
                </c:pt>
                <c:pt idx="682">
                  <c:v>1.3957</c:v>
                </c:pt>
                <c:pt idx="683">
                  <c:v>1.3918</c:v>
                </c:pt>
                <c:pt idx="684">
                  <c:v>1.3839</c:v>
                </c:pt>
                <c:pt idx="685">
                  <c:v>1.376</c:v>
                </c:pt>
                <c:pt idx="686">
                  <c:v>1.3643</c:v>
                </c:pt>
                <c:pt idx="687">
                  <c:v>1.3565</c:v>
                </c:pt>
                <c:pt idx="688">
                  <c:v>1.345</c:v>
                </c:pt>
                <c:pt idx="689">
                  <c:v>1.3373</c:v>
                </c:pt>
                <c:pt idx="690">
                  <c:v>1.3297</c:v>
                </c:pt>
                <c:pt idx="691">
                  <c:v>1.3222</c:v>
                </c:pt>
                <c:pt idx="692">
                  <c:v>1.3146</c:v>
                </c:pt>
                <c:pt idx="693">
                  <c:v>1.3184</c:v>
                </c:pt>
                <c:pt idx="694">
                  <c:v>1.3109</c:v>
                </c:pt>
                <c:pt idx="695">
                  <c:v>1.3072</c:v>
                </c:pt>
                <c:pt idx="696">
                  <c:v>1.2997</c:v>
                </c:pt>
                <c:pt idx="697">
                  <c:v>1.2923</c:v>
                </c:pt>
                <c:pt idx="698">
                  <c:v>1.2887</c:v>
                </c:pt>
                <c:pt idx="699">
                  <c:v>1.285</c:v>
                </c:pt>
                <c:pt idx="700">
                  <c:v>1.285</c:v>
                </c:pt>
                <c:pt idx="701">
                  <c:v>1.285</c:v>
                </c:pt>
                <c:pt idx="702">
                  <c:v>1.2813</c:v>
                </c:pt>
                <c:pt idx="703">
                  <c:v>1.285</c:v>
                </c:pt>
                <c:pt idx="704">
                  <c:v>1.285</c:v>
                </c:pt>
                <c:pt idx="705">
                  <c:v>1.2887</c:v>
                </c:pt>
                <c:pt idx="706">
                  <c:v>1.2887</c:v>
                </c:pt>
                <c:pt idx="707">
                  <c:v>1.285</c:v>
                </c:pt>
                <c:pt idx="708">
                  <c:v>1.2813</c:v>
                </c:pt>
                <c:pt idx="709">
                  <c:v>1.274</c:v>
                </c:pt>
                <c:pt idx="710">
                  <c:v>1.2704</c:v>
                </c:pt>
                <c:pt idx="711">
                  <c:v>1.2704</c:v>
                </c:pt>
                <c:pt idx="712">
                  <c:v>1.2704</c:v>
                </c:pt>
                <c:pt idx="713">
                  <c:v>1.2704</c:v>
                </c:pt>
                <c:pt idx="714">
                  <c:v>1.274</c:v>
                </c:pt>
                <c:pt idx="715">
                  <c:v>1.2777</c:v>
                </c:pt>
                <c:pt idx="716">
                  <c:v>1.2777</c:v>
                </c:pt>
                <c:pt idx="717">
                  <c:v>1.2813</c:v>
                </c:pt>
                <c:pt idx="718">
                  <c:v>1.2777</c:v>
                </c:pt>
                <c:pt idx="719">
                  <c:v>1.2813</c:v>
                </c:pt>
                <c:pt idx="720">
                  <c:v>1.2887</c:v>
                </c:pt>
                <c:pt idx="721">
                  <c:v>1.2997</c:v>
                </c:pt>
                <c:pt idx="722">
                  <c:v>1.3184</c:v>
                </c:pt>
                <c:pt idx="723">
                  <c:v>1.3373</c:v>
                </c:pt>
                <c:pt idx="724">
                  <c:v>1.3527</c:v>
                </c:pt>
                <c:pt idx="725">
                  <c:v>1.3604</c:v>
                </c:pt>
                <c:pt idx="726">
                  <c:v>1.3721</c:v>
                </c:pt>
                <c:pt idx="727">
                  <c:v>1.3799</c:v>
                </c:pt>
                <c:pt idx="728">
                  <c:v>1.3839</c:v>
                </c:pt>
                <c:pt idx="729">
                  <c:v>1.3918</c:v>
                </c:pt>
                <c:pt idx="730">
                  <c:v>1.3957</c:v>
                </c:pt>
                <c:pt idx="731">
                  <c:v>1.3957</c:v>
                </c:pt>
                <c:pt idx="732">
                  <c:v>1.3957</c:v>
                </c:pt>
                <c:pt idx="733">
                  <c:v>1.3918</c:v>
                </c:pt>
                <c:pt idx="734">
                  <c:v>1.3878</c:v>
                </c:pt>
                <c:pt idx="735">
                  <c:v>1.3839</c:v>
                </c:pt>
                <c:pt idx="736">
                  <c:v>1.3839</c:v>
                </c:pt>
                <c:pt idx="737">
                  <c:v>1.4037</c:v>
                </c:pt>
                <c:pt idx="738">
                  <c:v>1.4402</c:v>
                </c:pt>
                <c:pt idx="739">
                  <c:v>1.4902</c:v>
                </c:pt>
                <c:pt idx="740">
                  <c:v>1.5464</c:v>
                </c:pt>
                <c:pt idx="741">
                  <c:v>1.5956</c:v>
                </c:pt>
                <c:pt idx="742">
                  <c:v>1.6323</c:v>
                </c:pt>
                <c:pt idx="743">
                  <c:v>1.6604</c:v>
                </c:pt>
                <c:pt idx="744">
                  <c:v>1.6746</c:v>
                </c:pt>
                <c:pt idx="745">
                  <c:v>1.6889</c:v>
                </c:pt>
                <c:pt idx="746">
                  <c:v>1.6937</c:v>
                </c:pt>
                <c:pt idx="747">
                  <c:v>1.6986</c:v>
                </c:pt>
                <c:pt idx="748">
                  <c:v>1.6986</c:v>
                </c:pt>
                <c:pt idx="749">
                  <c:v>1.6889</c:v>
                </c:pt>
                <c:pt idx="750">
                  <c:v>1.6746</c:v>
                </c:pt>
                <c:pt idx="751">
                  <c:v>1.6604</c:v>
                </c:pt>
                <c:pt idx="752">
                  <c:v>1.6416</c:v>
                </c:pt>
                <c:pt idx="753">
                  <c:v>1.6276</c:v>
                </c:pt>
                <c:pt idx="754">
                  <c:v>1.6092</c:v>
                </c:pt>
                <c:pt idx="755">
                  <c:v>1.5956</c:v>
                </c:pt>
                <c:pt idx="756">
                  <c:v>1.5865</c:v>
                </c:pt>
                <c:pt idx="757">
                  <c:v>1.5775</c:v>
                </c:pt>
                <c:pt idx="758">
                  <c:v>1.5686</c:v>
                </c:pt>
                <c:pt idx="759">
                  <c:v>1.5641</c:v>
                </c:pt>
                <c:pt idx="760">
                  <c:v>1.5597</c:v>
                </c:pt>
                <c:pt idx="761">
                  <c:v>1.5508</c:v>
                </c:pt>
                <c:pt idx="762">
                  <c:v>1.542</c:v>
                </c:pt>
                <c:pt idx="763">
                  <c:v>1.5333</c:v>
                </c:pt>
                <c:pt idx="764">
                  <c:v>1.5246</c:v>
                </c:pt>
                <c:pt idx="765">
                  <c:v>1.5116</c:v>
                </c:pt>
                <c:pt idx="766">
                  <c:v>1.4987</c:v>
                </c:pt>
                <c:pt idx="767">
                  <c:v>1.4818</c:v>
                </c:pt>
                <c:pt idx="768">
                  <c:v>1.465</c:v>
                </c:pt>
                <c:pt idx="769">
                  <c:v>1.4484</c:v>
                </c:pt>
                <c:pt idx="770">
                  <c:v>1.432</c:v>
                </c:pt>
                <c:pt idx="771">
                  <c:v>1.4158</c:v>
                </c:pt>
                <c:pt idx="772">
                  <c:v>1.3997</c:v>
                </c:pt>
                <c:pt idx="773">
                  <c:v>1.3799</c:v>
                </c:pt>
                <c:pt idx="774">
                  <c:v>1.3643</c:v>
                </c:pt>
                <c:pt idx="775">
                  <c:v>1.3527</c:v>
                </c:pt>
                <c:pt idx="776">
                  <c:v>1.3565</c:v>
                </c:pt>
                <c:pt idx="777">
                  <c:v>1.3643</c:v>
                </c:pt>
                <c:pt idx="778">
                  <c:v>1.3799</c:v>
                </c:pt>
                <c:pt idx="779">
                  <c:v>1.3957</c:v>
                </c:pt>
                <c:pt idx="780">
                  <c:v>1.4077</c:v>
                </c:pt>
                <c:pt idx="781">
                  <c:v>1.4117</c:v>
                </c:pt>
                <c:pt idx="782">
                  <c:v>1.4117</c:v>
                </c:pt>
                <c:pt idx="783">
                  <c:v>1.4158</c:v>
                </c:pt>
                <c:pt idx="784">
                  <c:v>1.4158</c:v>
                </c:pt>
                <c:pt idx="785">
                  <c:v>1.4077</c:v>
                </c:pt>
                <c:pt idx="786">
                  <c:v>1.4037</c:v>
                </c:pt>
                <c:pt idx="787">
                  <c:v>1.3997</c:v>
                </c:pt>
                <c:pt idx="788">
                  <c:v>1.3957</c:v>
                </c:pt>
                <c:pt idx="789">
                  <c:v>1.3918</c:v>
                </c:pt>
                <c:pt idx="790">
                  <c:v>1.3918</c:v>
                </c:pt>
                <c:pt idx="791">
                  <c:v>1.3957</c:v>
                </c:pt>
                <c:pt idx="792">
                  <c:v>1.3918</c:v>
                </c:pt>
                <c:pt idx="793">
                  <c:v>1.3918</c:v>
                </c:pt>
                <c:pt idx="794">
                  <c:v>1.3878</c:v>
                </c:pt>
                <c:pt idx="795">
                  <c:v>1.3878</c:v>
                </c:pt>
                <c:pt idx="796">
                  <c:v>1.3878</c:v>
                </c:pt>
                <c:pt idx="797">
                  <c:v>1.3839</c:v>
                </c:pt>
                <c:pt idx="798">
                  <c:v>1.3799</c:v>
                </c:pt>
                <c:pt idx="799">
                  <c:v>1.3721</c:v>
                </c:pt>
                <c:pt idx="800">
                  <c:v>1.3682</c:v>
                </c:pt>
                <c:pt idx="801">
                  <c:v>1.3682</c:v>
                </c:pt>
                <c:pt idx="802">
                  <c:v>1.3604</c:v>
                </c:pt>
                <c:pt idx="803">
                  <c:v>1.3527</c:v>
                </c:pt>
                <c:pt idx="804">
                  <c:v>1.3411</c:v>
                </c:pt>
                <c:pt idx="805">
                  <c:v>1.3335</c:v>
                </c:pt>
                <c:pt idx="806">
                  <c:v>1.3259</c:v>
                </c:pt>
                <c:pt idx="807">
                  <c:v>1.3184</c:v>
                </c:pt>
                <c:pt idx="808">
                  <c:v>1.3146</c:v>
                </c:pt>
                <c:pt idx="809">
                  <c:v>1.3184</c:v>
                </c:pt>
                <c:pt idx="810">
                  <c:v>1.3373</c:v>
                </c:pt>
                <c:pt idx="811">
                  <c:v>1.3682</c:v>
                </c:pt>
                <c:pt idx="812">
                  <c:v>1.4117</c:v>
                </c:pt>
                <c:pt idx="813">
                  <c:v>1.4608</c:v>
                </c:pt>
                <c:pt idx="814">
                  <c:v>1.503</c:v>
                </c:pt>
                <c:pt idx="815">
                  <c:v>1.5333</c:v>
                </c:pt>
                <c:pt idx="816">
                  <c:v>1.5597</c:v>
                </c:pt>
                <c:pt idx="817">
                  <c:v>1.573</c:v>
                </c:pt>
                <c:pt idx="818">
                  <c:v>1.5865</c:v>
                </c:pt>
                <c:pt idx="819">
                  <c:v>1.5956</c:v>
                </c:pt>
                <c:pt idx="820">
                  <c:v>1.5956</c:v>
                </c:pt>
                <c:pt idx="821">
                  <c:v>1.5956</c:v>
                </c:pt>
                <c:pt idx="822">
                  <c:v>1.591</c:v>
                </c:pt>
                <c:pt idx="823">
                  <c:v>1.5865</c:v>
                </c:pt>
                <c:pt idx="824">
                  <c:v>1.5775</c:v>
                </c:pt>
                <c:pt idx="825">
                  <c:v>1.573</c:v>
                </c:pt>
                <c:pt idx="826">
                  <c:v>1.5641</c:v>
                </c:pt>
                <c:pt idx="827">
                  <c:v>1.5508</c:v>
                </c:pt>
                <c:pt idx="828">
                  <c:v>1.542</c:v>
                </c:pt>
                <c:pt idx="829">
                  <c:v>1.5289</c:v>
                </c:pt>
                <c:pt idx="830">
                  <c:v>1.5159</c:v>
                </c:pt>
                <c:pt idx="831">
                  <c:v>1.5073</c:v>
                </c:pt>
                <c:pt idx="832">
                  <c:v>1.4945</c:v>
                </c:pt>
                <c:pt idx="833">
                  <c:v>1.486</c:v>
                </c:pt>
                <c:pt idx="834">
                  <c:v>1.4734</c:v>
                </c:pt>
                <c:pt idx="835">
                  <c:v>1.4608</c:v>
                </c:pt>
                <c:pt idx="836">
                  <c:v>1.4525</c:v>
                </c:pt>
                <c:pt idx="837">
                  <c:v>1.4402</c:v>
                </c:pt>
                <c:pt idx="838">
                  <c:v>1.4239</c:v>
                </c:pt>
                <c:pt idx="839">
                  <c:v>1.4158</c:v>
                </c:pt>
                <c:pt idx="840">
                  <c:v>1.4117</c:v>
                </c:pt>
                <c:pt idx="841">
                  <c:v>1.4117</c:v>
                </c:pt>
                <c:pt idx="842">
                  <c:v>1.4198</c:v>
                </c:pt>
                <c:pt idx="843">
                  <c:v>1.432</c:v>
                </c:pt>
                <c:pt idx="844">
                  <c:v>1.4525</c:v>
                </c:pt>
                <c:pt idx="845">
                  <c:v>1.4776</c:v>
                </c:pt>
                <c:pt idx="846">
                  <c:v>1.5116</c:v>
                </c:pt>
                <c:pt idx="847">
                  <c:v>1.5464</c:v>
                </c:pt>
                <c:pt idx="848">
                  <c:v>1.5775</c:v>
                </c:pt>
                <c:pt idx="849">
                  <c:v>1.6047</c:v>
                </c:pt>
                <c:pt idx="850">
                  <c:v>1.623</c:v>
                </c:pt>
                <c:pt idx="851">
                  <c:v>1.6276</c:v>
                </c:pt>
                <c:pt idx="852">
                  <c:v>1.6323</c:v>
                </c:pt>
                <c:pt idx="853">
                  <c:v>1.6276</c:v>
                </c:pt>
                <c:pt idx="854">
                  <c:v>1.623</c:v>
                </c:pt>
                <c:pt idx="855">
                  <c:v>1.6138</c:v>
                </c:pt>
                <c:pt idx="856">
                  <c:v>1.6001</c:v>
                </c:pt>
                <c:pt idx="857">
                  <c:v>1.591</c:v>
                </c:pt>
                <c:pt idx="858">
                  <c:v>1.573</c:v>
                </c:pt>
                <c:pt idx="859">
                  <c:v>1.5597</c:v>
                </c:pt>
                <c:pt idx="860">
                  <c:v>1.542</c:v>
                </c:pt>
                <c:pt idx="861">
                  <c:v>1.5246</c:v>
                </c:pt>
                <c:pt idx="862">
                  <c:v>1.5116</c:v>
                </c:pt>
                <c:pt idx="863">
                  <c:v>1.4945</c:v>
                </c:pt>
                <c:pt idx="864">
                  <c:v>1.4776</c:v>
                </c:pt>
                <c:pt idx="865">
                  <c:v>1.465</c:v>
                </c:pt>
                <c:pt idx="866">
                  <c:v>1.4484</c:v>
                </c:pt>
                <c:pt idx="867">
                  <c:v>1.4402</c:v>
                </c:pt>
                <c:pt idx="868">
                  <c:v>1.432</c:v>
                </c:pt>
                <c:pt idx="869">
                  <c:v>1.4239</c:v>
                </c:pt>
                <c:pt idx="870">
                  <c:v>1.4158</c:v>
                </c:pt>
                <c:pt idx="871">
                  <c:v>1.4077</c:v>
                </c:pt>
                <c:pt idx="872">
                  <c:v>1.4077</c:v>
                </c:pt>
                <c:pt idx="873">
                  <c:v>1.3997</c:v>
                </c:pt>
                <c:pt idx="874">
                  <c:v>1.3997</c:v>
                </c:pt>
                <c:pt idx="875">
                  <c:v>1.3957</c:v>
                </c:pt>
                <c:pt idx="876">
                  <c:v>1.3878</c:v>
                </c:pt>
                <c:pt idx="877">
                  <c:v>1.3839</c:v>
                </c:pt>
                <c:pt idx="878">
                  <c:v>1.376</c:v>
                </c:pt>
                <c:pt idx="879">
                  <c:v>1.3643</c:v>
                </c:pt>
                <c:pt idx="880">
                  <c:v>1.3565</c:v>
                </c:pt>
                <c:pt idx="881">
                  <c:v>1.3488</c:v>
                </c:pt>
                <c:pt idx="882">
                  <c:v>1.3373</c:v>
                </c:pt>
                <c:pt idx="883">
                  <c:v>1.3335</c:v>
                </c:pt>
                <c:pt idx="884">
                  <c:v>1.3335</c:v>
                </c:pt>
                <c:pt idx="885">
                  <c:v>1.3373</c:v>
                </c:pt>
                <c:pt idx="886">
                  <c:v>1.3488</c:v>
                </c:pt>
                <c:pt idx="887">
                  <c:v>1.3643</c:v>
                </c:pt>
                <c:pt idx="888">
                  <c:v>1.3799</c:v>
                </c:pt>
                <c:pt idx="889">
                  <c:v>1.4037</c:v>
                </c:pt>
                <c:pt idx="890">
                  <c:v>1.4279</c:v>
                </c:pt>
                <c:pt idx="891">
                  <c:v>1.4484</c:v>
                </c:pt>
                <c:pt idx="892">
                  <c:v>1.4608</c:v>
                </c:pt>
                <c:pt idx="893">
                  <c:v>1.465</c:v>
                </c:pt>
                <c:pt idx="894">
                  <c:v>1.4692</c:v>
                </c:pt>
                <c:pt idx="895">
                  <c:v>1.465</c:v>
                </c:pt>
                <c:pt idx="896">
                  <c:v>1.465</c:v>
                </c:pt>
                <c:pt idx="897">
                  <c:v>1.465</c:v>
                </c:pt>
                <c:pt idx="898">
                  <c:v>1.465</c:v>
                </c:pt>
                <c:pt idx="899">
                  <c:v>1.465</c:v>
                </c:pt>
                <c:pt idx="900">
                  <c:v>1.465</c:v>
                </c:pt>
                <c:pt idx="901">
                  <c:v>1.465</c:v>
                </c:pt>
                <c:pt idx="902">
                  <c:v>1.465</c:v>
                </c:pt>
                <c:pt idx="903">
                  <c:v>1.465</c:v>
                </c:pt>
                <c:pt idx="904">
                  <c:v>1.465</c:v>
                </c:pt>
                <c:pt idx="905">
                  <c:v>1.4608</c:v>
                </c:pt>
                <c:pt idx="906">
                  <c:v>1.4567</c:v>
                </c:pt>
                <c:pt idx="907">
                  <c:v>1.4525</c:v>
                </c:pt>
                <c:pt idx="908">
                  <c:v>1.4567</c:v>
                </c:pt>
                <c:pt idx="909">
                  <c:v>1.4692</c:v>
                </c:pt>
                <c:pt idx="910">
                  <c:v>1.503</c:v>
                </c:pt>
                <c:pt idx="911">
                  <c:v>1.5376</c:v>
                </c:pt>
                <c:pt idx="912">
                  <c:v>1.5956</c:v>
                </c:pt>
                <c:pt idx="913">
                  <c:v>1.6937</c:v>
                </c:pt>
                <c:pt idx="914">
                  <c:v>1.8288</c:v>
                </c:pt>
                <c:pt idx="915">
                  <c:v>1.9914</c:v>
                </c:pt>
                <c:pt idx="916">
                  <c:v>2.1683</c:v>
                </c:pt>
                <c:pt idx="917">
                  <c:v>2.3275</c:v>
                </c:pt>
                <c:pt idx="918">
                  <c:v>2.4563</c:v>
                </c:pt>
                <c:pt idx="919">
                  <c:v>2.5556</c:v>
                </c:pt>
                <c:pt idx="920">
                  <c:v>2.6365</c:v>
                </c:pt>
                <c:pt idx="921">
                  <c:v>2.6893</c:v>
                </c:pt>
                <c:pt idx="922">
                  <c:v>2.7276</c:v>
                </c:pt>
                <c:pt idx="923">
                  <c:v>2.7509</c:v>
                </c:pt>
                <c:pt idx="924">
                  <c:v>2.7587</c:v>
                </c:pt>
                <c:pt idx="925">
                  <c:v>2.7509</c:v>
                </c:pt>
                <c:pt idx="926">
                  <c:v>2.7354</c:v>
                </c:pt>
                <c:pt idx="927">
                  <c:v>2.7199</c:v>
                </c:pt>
                <c:pt idx="928">
                  <c:v>2.6969</c:v>
                </c:pt>
                <c:pt idx="929">
                  <c:v>2.6741</c:v>
                </c:pt>
                <c:pt idx="930">
                  <c:v>2.6365</c:v>
                </c:pt>
                <c:pt idx="931">
                  <c:v>2.5994</c:v>
                </c:pt>
                <c:pt idx="932">
                  <c:v>2.5629</c:v>
                </c:pt>
                <c:pt idx="933">
                  <c:v>2.5197</c:v>
                </c:pt>
                <c:pt idx="934">
                  <c:v>2.4843</c:v>
                </c:pt>
                <c:pt idx="935">
                  <c:v>2.4424</c:v>
                </c:pt>
                <c:pt idx="936">
                  <c:v>2.4012</c:v>
                </c:pt>
                <c:pt idx="937">
                  <c:v>2.3608</c:v>
                </c:pt>
                <c:pt idx="938">
                  <c:v>2.321</c:v>
                </c:pt>
                <c:pt idx="939">
                  <c:v>2.2754</c:v>
                </c:pt>
                <c:pt idx="940">
                  <c:v>2.2433</c:v>
                </c:pt>
                <c:pt idx="941">
                  <c:v>2.1993</c:v>
                </c:pt>
                <c:pt idx="942">
                  <c:v>2.1622</c:v>
                </c:pt>
                <c:pt idx="943">
                  <c:v>2.1257</c:v>
                </c:pt>
                <c:pt idx="944">
                  <c:v>2.0898</c:v>
                </c:pt>
                <c:pt idx="945">
                  <c:v>2.0604</c:v>
                </c:pt>
                <c:pt idx="946">
                  <c:v>2.0256</c:v>
                </c:pt>
                <c:pt idx="947">
                  <c:v>1.9971</c:v>
                </c:pt>
                <c:pt idx="948">
                  <c:v>1.9689</c:v>
                </c:pt>
                <c:pt idx="949">
                  <c:v>1.9467</c:v>
                </c:pt>
                <c:pt idx="950">
                  <c:v>1.9193</c:v>
                </c:pt>
                <c:pt idx="951">
                  <c:v>1.8976</c:v>
                </c:pt>
                <c:pt idx="952">
                  <c:v>1.8815</c:v>
                </c:pt>
                <c:pt idx="953">
                  <c:v>1.8602</c:v>
                </c:pt>
              </c:numCache>
            </c:numRef>
          </c:yVal>
          <c:smooth val="1"/>
        </c:ser>
        <c:axId val="47650"/>
        <c:axId val="37376866"/>
      </c:scatterChart>
      <c:valAx>
        <c:axId val="4765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76866"/>
        <c:crossesAt val="0"/>
        <c:crossBetween val="midCat"/>
        <c:majorUnit val="1"/>
      </c:valAx>
      <c:valAx>
        <c:axId val="3737686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50"/>
        <c:crossesAt val="0"/>
        <c:crossBetween val="midCat"/>
      </c:valAx>
      <c:spPr>
        <a:solidFill>
          <a:srgbClr val="ffffff"/>
        </a:solidFill>
        <a:ln w="0">
          <a:noFill/>
        </a:ln>
      </c:spPr>
    </c:plotArea>
    <c:legend>
      <c:legendPos val="r"/>
      <c:layout>
        <c:manualLayout>
          <c:xMode val="edge"/>
          <c:yMode val="edge"/>
          <c:x val="0.869086195722618"/>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773</c:v>
                </c:pt>
                <c:pt idx="1">
                  <c:v>0.773</c:v>
                </c:pt>
                <c:pt idx="2">
                  <c:v>0.782</c:v>
                </c:pt>
                <c:pt idx="3">
                  <c:v>0.773</c:v>
                </c:pt>
                <c:pt idx="4">
                  <c:v>0.782</c:v>
                </c:pt>
                <c:pt idx="5">
                  <c:v>0.782</c:v>
                </c:pt>
                <c:pt idx="6">
                  <c:v>0.773</c:v>
                </c:pt>
                <c:pt idx="7">
                  <c:v>0.782</c:v>
                </c:pt>
                <c:pt idx="8">
                  <c:v>0.786</c:v>
                </c:pt>
                <c:pt idx="9">
                  <c:v>0.773</c:v>
                </c:pt>
                <c:pt idx="10">
                  <c:v>0.782</c:v>
                </c:pt>
                <c:pt idx="11">
                  <c:v>0.782</c:v>
                </c:pt>
                <c:pt idx="12">
                  <c:v>0.782</c:v>
                </c:pt>
                <c:pt idx="13">
                  <c:v>0.782</c:v>
                </c:pt>
                <c:pt idx="14">
                  <c:v>0.782</c:v>
                </c:pt>
                <c:pt idx="15">
                  <c:v>0.782</c:v>
                </c:pt>
                <c:pt idx="16">
                  <c:v>0.791</c:v>
                </c:pt>
                <c:pt idx="17">
                  <c:v>0.782</c:v>
                </c:pt>
                <c:pt idx="18">
                  <c:v>0.782</c:v>
                </c:pt>
                <c:pt idx="19">
                  <c:v>0.791</c:v>
                </c:pt>
                <c:pt idx="20">
                  <c:v>0.791</c:v>
                </c:pt>
                <c:pt idx="21">
                  <c:v>0.786</c:v>
                </c:pt>
                <c:pt idx="22">
                  <c:v>0.791</c:v>
                </c:pt>
                <c:pt idx="23">
                  <c:v>0.791</c:v>
                </c:pt>
                <c:pt idx="24">
                  <c:v>0.801</c:v>
                </c:pt>
                <c:pt idx="25">
                  <c:v>0.791</c:v>
                </c:pt>
                <c:pt idx="26">
                  <c:v>0.801</c:v>
                </c:pt>
                <c:pt idx="27">
                  <c:v>0.801</c:v>
                </c:pt>
                <c:pt idx="28">
                  <c:v>0.801</c:v>
                </c:pt>
                <c:pt idx="29">
                  <c:v>0.811</c:v>
                </c:pt>
                <c:pt idx="30">
                  <c:v>0.801</c:v>
                </c:pt>
                <c:pt idx="31">
                  <c:v>0.801</c:v>
                </c:pt>
                <c:pt idx="32">
                  <c:v>0.811</c:v>
                </c:pt>
                <c:pt idx="33">
                  <c:v>0.811</c:v>
                </c:pt>
                <c:pt idx="34">
                  <c:v>0.814</c:v>
                </c:pt>
                <c:pt idx="35">
                  <c:v>0.811</c:v>
                </c:pt>
                <c:pt idx="36">
                  <c:v>0.811</c:v>
                </c:pt>
                <c:pt idx="37">
                  <c:v>0.811</c:v>
                </c:pt>
                <c:pt idx="38">
                  <c:v>0.821</c:v>
                </c:pt>
                <c:pt idx="39">
                  <c:v>0.821</c:v>
                </c:pt>
                <c:pt idx="40">
                  <c:v>0.811</c:v>
                </c:pt>
                <c:pt idx="41">
                  <c:v>0.83</c:v>
                </c:pt>
                <c:pt idx="42">
                  <c:v>0.821</c:v>
                </c:pt>
                <c:pt idx="43">
                  <c:v>0.83</c:v>
                </c:pt>
                <c:pt idx="44">
                  <c:v>0.85</c:v>
                </c:pt>
                <c:pt idx="45">
                  <c:v>0.841</c:v>
                </c:pt>
                <c:pt idx="46">
                  <c:v>0.841</c:v>
                </c:pt>
                <c:pt idx="47">
                  <c:v>0.869</c:v>
                </c:pt>
                <c:pt idx="48">
                  <c:v>0.863</c:v>
                </c:pt>
                <c:pt idx="49">
                  <c:v>0.878</c:v>
                </c:pt>
                <c:pt idx="50">
                  <c:v>0.898</c:v>
                </c:pt>
                <c:pt idx="51">
                  <c:v>0.907</c:v>
                </c:pt>
                <c:pt idx="52">
                  <c:v>0.926</c:v>
                </c:pt>
                <c:pt idx="53">
                  <c:v>0.956</c:v>
                </c:pt>
                <c:pt idx="54">
                  <c:v>0.966</c:v>
                </c:pt>
                <c:pt idx="55">
                  <c:v>0.985</c:v>
                </c:pt>
                <c:pt idx="56">
                  <c:v>0.994</c:v>
                </c:pt>
                <c:pt idx="57">
                  <c:v>1.014</c:v>
                </c:pt>
                <c:pt idx="58">
                  <c:v>1.042</c:v>
                </c:pt>
                <c:pt idx="59">
                  <c:v>1.053</c:v>
                </c:pt>
                <c:pt idx="60">
                  <c:v>1.072</c:v>
                </c:pt>
                <c:pt idx="61">
                  <c:v>1.092</c:v>
                </c:pt>
                <c:pt idx="62">
                  <c:v>1.11</c:v>
                </c:pt>
                <c:pt idx="63">
                  <c:v>1.13</c:v>
                </c:pt>
                <c:pt idx="64">
                  <c:v>1.14</c:v>
                </c:pt>
                <c:pt idx="65">
                  <c:v>1.158</c:v>
                </c:pt>
                <c:pt idx="66">
                  <c:v>1.208</c:v>
                </c:pt>
                <c:pt idx="67">
                  <c:v>1.208</c:v>
                </c:pt>
                <c:pt idx="68">
                  <c:v>1.226</c:v>
                </c:pt>
                <c:pt idx="69">
                  <c:v>1.246</c:v>
                </c:pt>
                <c:pt idx="70">
                  <c:v>1.265</c:v>
                </c:pt>
                <c:pt idx="71">
                  <c:v>1.289</c:v>
                </c:pt>
                <c:pt idx="72">
                  <c:v>1.285</c:v>
                </c:pt>
                <c:pt idx="73">
                  <c:v>1.313</c:v>
                </c:pt>
                <c:pt idx="74">
                  <c:v>1.333</c:v>
                </c:pt>
                <c:pt idx="75">
                  <c:v>1.333</c:v>
                </c:pt>
                <c:pt idx="76">
                  <c:v>1.361</c:v>
                </c:pt>
                <c:pt idx="77">
                  <c:v>1.381</c:v>
                </c:pt>
                <c:pt idx="78">
                  <c:v>1.391</c:v>
                </c:pt>
                <c:pt idx="79">
                  <c:v>1.411</c:v>
                </c:pt>
                <c:pt idx="80">
                  <c:v>1.44</c:v>
                </c:pt>
                <c:pt idx="81">
                  <c:v>1.44</c:v>
                </c:pt>
                <c:pt idx="82">
                  <c:v>1.477</c:v>
                </c:pt>
                <c:pt idx="83">
                  <c:v>1.468</c:v>
                </c:pt>
                <c:pt idx="84">
                  <c:v>1.497</c:v>
                </c:pt>
                <c:pt idx="85">
                  <c:v>1.516</c:v>
                </c:pt>
                <c:pt idx="86">
                  <c:v>1.536</c:v>
                </c:pt>
                <c:pt idx="87">
                  <c:v>1.532</c:v>
                </c:pt>
                <c:pt idx="88">
                  <c:v>1.556</c:v>
                </c:pt>
                <c:pt idx="89">
                  <c:v>1.565</c:v>
                </c:pt>
                <c:pt idx="90">
                  <c:v>1.584</c:v>
                </c:pt>
                <c:pt idx="91">
                  <c:v>1.584</c:v>
                </c:pt>
                <c:pt idx="92">
                  <c:v>1.623</c:v>
                </c:pt>
                <c:pt idx="93">
                  <c:v>1.632</c:v>
                </c:pt>
                <c:pt idx="94">
                  <c:v>1.652</c:v>
                </c:pt>
                <c:pt idx="95">
                  <c:v>1.662</c:v>
                </c:pt>
                <c:pt idx="96">
                  <c:v>1.671</c:v>
                </c:pt>
                <c:pt idx="97">
                  <c:v>1.681</c:v>
                </c:pt>
                <c:pt idx="98">
                  <c:v>1.7</c:v>
                </c:pt>
                <c:pt idx="99">
                  <c:v>1.7</c:v>
                </c:pt>
                <c:pt idx="100">
                  <c:v>1.729</c:v>
                </c:pt>
                <c:pt idx="101">
                  <c:v>1.739</c:v>
                </c:pt>
                <c:pt idx="102">
                  <c:v>1.748</c:v>
                </c:pt>
                <c:pt idx="103">
                  <c:v>1.778</c:v>
                </c:pt>
                <c:pt idx="104">
                  <c:v>1.787</c:v>
                </c:pt>
                <c:pt idx="105">
                  <c:v>1.796</c:v>
                </c:pt>
                <c:pt idx="106">
                  <c:v>1.807</c:v>
                </c:pt>
                <c:pt idx="107">
                  <c:v>1.836</c:v>
                </c:pt>
                <c:pt idx="108">
                  <c:v>1.846</c:v>
                </c:pt>
                <c:pt idx="109">
                  <c:v>1.855</c:v>
                </c:pt>
                <c:pt idx="110">
                  <c:v>1.875</c:v>
                </c:pt>
                <c:pt idx="111">
                  <c:v>1.864</c:v>
                </c:pt>
                <c:pt idx="112">
                  <c:v>1.903</c:v>
                </c:pt>
                <c:pt idx="113">
                  <c:v>1.908</c:v>
                </c:pt>
                <c:pt idx="114">
                  <c:v>1.914</c:v>
                </c:pt>
                <c:pt idx="115">
                  <c:v>1.932</c:v>
                </c:pt>
                <c:pt idx="116">
                  <c:v>1.951</c:v>
                </c:pt>
                <c:pt idx="117">
                  <c:v>1.981</c:v>
                </c:pt>
                <c:pt idx="118">
                  <c:v>1.971</c:v>
                </c:pt>
                <c:pt idx="119">
                  <c:v>1.99</c:v>
                </c:pt>
                <c:pt idx="120">
                  <c:v>2.03</c:v>
                </c:pt>
                <c:pt idx="121">
                  <c:v>2.03</c:v>
                </c:pt>
                <c:pt idx="122">
                  <c:v>2.049</c:v>
                </c:pt>
                <c:pt idx="123">
                  <c:v>2.067</c:v>
                </c:pt>
                <c:pt idx="124">
                  <c:v>2.087</c:v>
                </c:pt>
                <c:pt idx="125">
                  <c:v>2.097</c:v>
                </c:pt>
                <c:pt idx="126">
                  <c:v>2.121</c:v>
                </c:pt>
                <c:pt idx="127">
                  <c:v>2.126</c:v>
                </c:pt>
                <c:pt idx="128">
                  <c:v>2.155</c:v>
                </c:pt>
                <c:pt idx="129">
                  <c:v>2.174</c:v>
                </c:pt>
                <c:pt idx="130">
                  <c:v>2.203</c:v>
                </c:pt>
                <c:pt idx="131">
                  <c:v>2.213</c:v>
                </c:pt>
                <c:pt idx="132">
                  <c:v>2.242</c:v>
                </c:pt>
                <c:pt idx="133">
                  <c:v>2.261</c:v>
                </c:pt>
                <c:pt idx="134">
                  <c:v>2.271</c:v>
                </c:pt>
                <c:pt idx="135">
                  <c:v>2.281</c:v>
                </c:pt>
                <c:pt idx="136">
                  <c:v>2.304</c:v>
                </c:pt>
                <c:pt idx="137">
                  <c:v>2.329</c:v>
                </c:pt>
                <c:pt idx="138">
                  <c:v>2.338</c:v>
                </c:pt>
                <c:pt idx="139">
                  <c:v>2.338</c:v>
                </c:pt>
                <c:pt idx="140">
                  <c:v>2.368</c:v>
                </c:pt>
                <c:pt idx="141">
                  <c:v>2.397</c:v>
                </c:pt>
                <c:pt idx="142">
                  <c:v>2.397</c:v>
                </c:pt>
                <c:pt idx="143">
                  <c:v>2.416</c:v>
                </c:pt>
                <c:pt idx="144">
                  <c:v>2.431</c:v>
                </c:pt>
                <c:pt idx="145">
                  <c:v>2.465</c:v>
                </c:pt>
                <c:pt idx="146">
                  <c:v>2.465</c:v>
                </c:pt>
                <c:pt idx="147">
                  <c:v>2.484</c:v>
                </c:pt>
                <c:pt idx="148">
                  <c:v>2.493</c:v>
                </c:pt>
                <c:pt idx="149">
                  <c:v>2.502</c:v>
                </c:pt>
                <c:pt idx="150">
                  <c:v>2.532</c:v>
                </c:pt>
                <c:pt idx="151">
                  <c:v>2.532</c:v>
                </c:pt>
                <c:pt idx="152">
                  <c:v>2.566</c:v>
                </c:pt>
                <c:pt idx="153">
                  <c:v>2.59</c:v>
                </c:pt>
                <c:pt idx="154">
                  <c:v>2.59</c:v>
                </c:pt>
                <c:pt idx="155">
                  <c:v>2.629</c:v>
                </c:pt>
                <c:pt idx="156">
                  <c:v>2.62</c:v>
                </c:pt>
                <c:pt idx="157">
                  <c:v>2.638</c:v>
                </c:pt>
                <c:pt idx="158">
                  <c:v>2.653</c:v>
                </c:pt>
                <c:pt idx="159">
                  <c:v>2.668</c:v>
                </c:pt>
                <c:pt idx="160">
                  <c:v>2.677</c:v>
                </c:pt>
                <c:pt idx="161">
                  <c:v>2.696</c:v>
                </c:pt>
                <c:pt idx="162">
                  <c:v>2.696</c:v>
                </c:pt>
                <c:pt idx="163">
                  <c:v>2.716</c:v>
                </c:pt>
                <c:pt idx="164">
                  <c:v>2.725</c:v>
                </c:pt>
                <c:pt idx="165">
                  <c:v>2.739</c:v>
                </c:pt>
                <c:pt idx="166">
                  <c:v>2.745</c:v>
                </c:pt>
                <c:pt idx="167">
                  <c:v>2.764</c:v>
                </c:pt>
                <c:pt idx="168">
                  <c:v>2.773</c:v>
                </c:pt>
                <c:pt idx="169">
                  <c:v>2.773</c:v>
                </c:pt>
                <c:pt idx="170">
                  <c:v>2.798</c:v>
                </c:pt>
                <c:pt idx="171">
                  <c:v>2.803</c:v>
                </c:pt>
                <c:pt idx="172">
                  <c:v>2.803</c:v>
                </c:pt>
                <c:pt idx="173">
                  <c:v>2.823</c:v>
                </c:pt>
                <c:pt idx="174">
                  <c:v>2.832</c:v>
                </c:pt>
                <c:pt idx="175">
                  <c:v>2.841</c:v>
                </c:pt>
                <c:pt idx="176">
                  <c:v>2.855</c:v>
                </c:pt>
                <c:pt idx="177">
                  <c:v>2.861</c:v>
                </c:pt>
                <c:pt idx="178">
                  <c:v>2.871</c:v>
                </c:pt>
                <c:pt idx="179">
                  <c:v>2.88</c:v>
                </c:pt>
                <c:pt idx="180">
                  <c:v>2.88</c:v>
                </c:pt>
                <c:pt idx="181">
                  <c:v>2.909</c:v>
                </c:pt>
                <c:pt idx="182">
                  <c:v>2.904</c:v>
                </c:pt>
                <c:pt idx="183">
                  <c:v>2.919</c:v>
                </c:pt>
                <c:pt idx="184">
                  <c:v>2.928</c:v>
                </c:pt>
                <c:pt idx="185">
                  <c:v>2.939</c:v>
                </c:pt>
                <c:pt idx="186">
                  <c:v>2.948</c:v>
                </c:pt>
                <c:pt idx="187">
                  <c:v>2.962</c:v>
                </c:pt>
                <c:pt idx="188">
                  <c:v>2.967</c:v>
                </c:pt>
                <c:pt idx="189">
                  <c:v>2.987</c:v>
                </c:pt>
                <c:pt idx="190">
                  <c:v>2.996</c:v>
                </c:pt>
                <c:pt idx="191">
                  <c:v>2.996</c:v>
                </c:pt>
                <c:pt idx="192">
                  <c:v>3.01</c:v>
                </c:pt>
                <c:pt idx="193">
                  <c:v>3.044</c:v>
                </c:pt>
                <c:pt idx="194">
                  <c:v>3.035</c:v>
                </c:pt>
                <c:pt idx="195">
                  <c:v>3.055</c:v>
                </c:pt>
                <c:pt idx="196">
                  <c:v>3.064</c:v>
                </c:pt>
                <c:pt idx="197">
                  <c:v>3.087</c:v>
                </c:pt>
                <c:pt idx="198">
                  <c:v>3.092</c:v>
                </c:pt>
                <c:pt idx="199">
                  <c:v>3.103</c:v>
                </c:pt>
                <c:pt idx="200">
                  <c:v>3.142</c:v>
                </c:pt>
                <c:pt idx="201">
                  <c:v>3.122</c:v>
                </c:pt>
                <c:pt idx="202">
                  <c:v>3.185</c:v>
                </c:pt>
                <c:pt idx="203">
                  <c:v>3.171</c:v>
                </c:pt>
                <c:pt idx="204">
                  <c:v>3.19</c:v>
                </c:pt>
                <c:pt idx="205">
                  <c:v>3.219</c:v>
                </c:pt>
                <c:pt idx="206">
                  <c:v>3.233</c:v>
                </c:pt>
                <c:pt idx="207">
                  <c:v>3.247</c:v>
                </c:pt>
                <c:pt idx="208">
                  <c:v>3.286</c:v>
                </c:pt>
                <c:pt idx="209">
                  <c:v>3.286</c:v>
                </c:pt>
                <c:pt idx="210">
                  <c:v>3.31</c:v>
                </c:pt>
                <c:pt idx="211">
                  <c:v>3.335</c:v>
                </c:pt>
                <c:pt idx="212">
                  <c:v>3.345</c:v>
                </c:pt>
                <c:pt idx="213">
                  <c:v>3.383</c:v>
                </c:pt>
                <c:pt idx="214">
                  <c:v>3.397</c:v>
                </c:pt>
                <c:pt idx="215">
                  <c:v>3.413</c:v>
                </c:pt>
                <c:pt idx="216">
                  <c:v>3.441</c:v>
                </c:pt>
                <c:pt idx="217">
                  <c:v>3.47</c:v>
                </c:pt>
                <c:pt idx="218">
                  <c:v>3.465</c:v>
                </c:pt>
                <c:pt idx="219">
                  <c:v>3.509</c:v>
                </c:pt>
                <c:pt idx="220">
                  <c:v>3.509</c:v>
                </c:pt>
                <c:pt idx="221">
                  <c:v>3.538</c:v>
                </c:pt>
                <c:pt idx="222">
                  <c:v>3.572</c:v>
                </c:pt>
                <c:pt idx="223">
                  <c:v>3.577</c:v>
                </c:pt>
                <c:pt idx="224">
                  <c:v>3.606</c:v>
                </c:pt>
                <c:pt idx="225">
                  <c:v>3.616</c:v>
                </c:pt>
                <c:pt idx="226">
                  <c:v>3.638</c:v>
                </c:pt>
                <c:pt idx="227">
                  <c:v>3.654</c:v>
                </c:pt>
                <c:pt idx="228">
                  <c:v>3.682</c:v>
                </c:pt>
                <c:pt idx="229">
                  <c:v>3.697</c:v>
                </c:pt>
                <c:pt idx="230">
                  <c:v>3.712</c:v>
                </c:pt>
                <c:pt idx="231">
                  <c:v>3.741</c:v>
                </c:pt>
                <c:pt idx="232">
                  <c:v>3.741</c:v>
                </c:pt>
                <c:pt idx="233">
                  <c:v>3.784</c:v>
                </c:pt>
                <c:pt idx="234">
                  <c:v>3.78</c:v>
                </c:pt>
                <c:pt idx="235">
                  <c:v>3.818</c:v>
                </c:pt>
                <c:pt idx="236">
                  <c:v>3.822</c:v>
                </c:pt>
                <c:pt idx="237">
                  <c:v>3.828</c:v>
                </c:pt>
                <c:pt idx="238">
                  <c:v>3.857</c:v>
                </c:pt>
                <c:pt idx="239">
                  <c:v>3.88</c:v>
                </c:pt>
                <c:pt idx="240">
                  <c:v>3.886</c:v>
                </c:pt>
                <c:pt idx="241">
                  <c:v>3.916</c:v>
                </c:pt>
                <c:pt idx="242">
                  <c:v>3.925</c:v>
                </c:pt>
                <c:pt idx="243">
                  <c:v>3.929</c:v>
                </c:pt>
                <c:pt idx="244">
                  <c:v>3.953</c:v>
                </c:pt>
                <c:pt idx="245">
                  <c:v>3.964</c:v>
                </c:pt>
                <c:pt idx="246">
                  <c:v>3.987</c:v>
                </c:pt>
                <c:pt idx="247">
                  <c:v>3.993</c:v>
                </c:pt>
                <c:pt idx="248">
                  <c:v>4.003</c:v>
                </c:pt>
                <c:pt idx="249">
                  <c:v>4.025</c:v>
                </c:pt>
                <c:pt idx="250">
                  <c:v>4.032</c:v>
                </c:pt>
                <c:pt idx="251">
                  <c:v>4.051</c:v>
                </c:pt>
                <c:pt idx="252">
                  <c:v>4.064</c:v>
                </c:pt>
                <c:pt idx="253">
                  <c:v>4.08</c:v>
                </c:pt>
                <c:pt idx="254">
                  <c:v>4.08</c:v>
                </c:pt>
                <c:pt idx="255">
                  <c:v>4.103</c:v>
                </c:pt>
                <c:pt idx="256">
                  <c:v>4.108</c:v>
                </c:pt>
                <c:pt idx="257">
                  <c:v>4.128</c:v>
                </c:pt>
                <c:pt idx="258">
                  <c:v>4.123</c:v>
                </c:pt>
                <c:pt idx="259">
                  <c:v>4.157</c:v>
                </c:pt>
                <c:pt idx="260">
                  <c:v>4.138</c:v>
                </c:pt>
                <c:pt idx="261">
                  <c:v>4.18</c:v>
                </c:pt>
                <c:pt idx="262">
                  <c:v>4.167</c:v>
                </c:pt>
                <c:pt idx="263">
                  <c:v>4.187</c:v>
                </c:pt>
                <c:pt idx="264">
                  <c:v>4.2</c:v>
                </c:pt>
                <c:pt idx="265">
                  <c:v>4.196</c:v>
                </c:pt>
                <c:pt idx="266">
                  <c:v>4.206</c:v>
                </c:pt>
                <c:pt idx="267">
                  <c:v>4.228</c:v>
                </c:pt>
                <c:pt idx="268">
                  <c:v>4.244</c:v>
                </c:pt>
                <c:pt idx="269">
                  <c:v>4.239</c:v>
                </c:pt>
                <c:pt idx="270">
                  <c:v>4.263</c:v>
                </c:pt>
                <c:pt idx="271">
                  <c:v>4.254</c:v>
                </c:pt>
                <c:pt idx="272">
                  <c:v>4.277</c:v>
                </c:pt>
                <c:pt idx="273">
                  <c:v>4.274</c:v>
                </c:pt>
                <c:pt idx="274">
                  <c:v>4.283</c:v>
                </c:pt>
                <c:pt idx="275">
                  <c:v>4.306</c:v>
                </c:pt>
                <c:pt idx="276">
                  <c:v>4.312</c:v>
                </c:pt>
                <c:pt idx="277">
                  <c:v>4.322</c:v>
                </c:pt>
                <c:pt idx="278">
                  <c:v>4.325</c:v>
                </c:pt>
                <c:pt idx="279">
                  <c:v>4.342</c:v>
                </c:pt>
                <c:pt idx="280">
                  <c:v>4.355</c:v>
                </c:pt>
                <c:pt idx="281">
                  <c:v>4.37</c:v>
                </c:pt>
                <c:pt idx="282">
                  <c:v>4.37</c:v>
                </c:pt>
                <c:pt idx="283">
                  <c:v>4.383</c:v>
                </c:pt>
                <c:pt idx="284">
                  <c:v>4.399</c:v>
                </c:pt>
                <c:pt idx="285">
                  <c:v>4.419</c:v>
                </c:pt>
                <c:pt idx="286">
                  <c:v>4.422</c:v>
                </c:pt>
                <c:pt idx="287">
                  <c:v>4.438</c:v>
                </c:pt>
                <c:pt idx="288">
                  <c:v>4.451</c:v>
                </c:pt>
                <c:pt idx="289">
                  <c:v>4.467</c:v>
                </c:pt>
                <c:pt idx="290">
                  <c:v>4.486</c:v>
                </c:pt>
                <c:pt idx="291">
                  <c:v>4.499</c:v>
                </c:pt>
                <c:pt idx="292">
                  <c:v>4.506</c:v>
                </c:pt>
                <c:pt idx="293">
                  <c:v>4.525</c:v>
                </c:pt>
                <c:pt idx="294">
                  <c:v>4.558</c:v>
                </c:pt>
                <c:pt idx="295">
                  <c:v>4.563</c:v>
                </c:pt>
                <c:pt idx="296">
                  <c:v>4.567</c:v>
                </c:pt>
                <c:pt idx="297">
                  <c:v>4.593</c:v>
                </c:pt>
                <c:pt idx="298">
                  <c:v>4.613</c:v>
                </c:pt>
                <c:pt idx="299">
                  <c:v>4.626</c:v>
                </c:pt>
                <c:pt idx="300">
                  <c:v>4.641</c:v>
                </c:pt>
                <c:pt idx="301">
                  <c:v>4.663</c:v>
                </c:pt>
                <c:pt idx="302">
                  <c:v>4.689</c:v>
                </c:pt>
                <c:pt idx="303">
                  <c:v>4.689</c:v>
                </c:pt>
                <c:pt idx="304">
                  <c:v>4.712</c:v>
                </c:pt>
                <c:pt idx="305">
                  <c:v>4.738</c:v>
                </c:pt>
                <c:pt idx="306">
                  <c:v>4.751</c:v>
                </c:pt>
                <c:pt idx="307">
                  <c:v>4.766</c:v>
                </c:pt>
                <c:pt idx="308">
                  <c:v>4.799</c:v>
                </c:pt>
                <c:pt idx="309">
                  <c:v>4.805</c:v>
                </c:pt>
                <c:pt idx="310">
                  <c:v>4.825</c:v>
                </c:pt>
                <c:pt idx="311">
                  <c:v>4.838</c:v>
                </c:pt>
                <c:pt idx="312">
                  <c:v>4.873</c:v>
                </c:pt>
                <c:pt idx="313">
                  <c:v>4.886</c:v>
                </c:pt>
                <c:pt idx="314">
                  <c:v>4.893</c:v>
                </c:pt>
                <c:pt idx="315">
                  <c:v>4.925</c:v>
                </c:pt>
                <c:pt idx="316">
                  <c:v>4.932</c:v>
                </c:pt>
                <c:pt idx="317">
                  <c:v>4.951</c:v>
                </c:pt>
                <c:pt idx="318">
                  <c:v>4.963</c:v>
                </c:pt>
                <c:pt idx="319">
                  <c:v>4.989</c:v>
                </c:pt>
                <c:pt idx="320">
                  <c:v>5.022</c:v>
                </c:pt>
                <c:pt idx="321">
                  <c:v>5.028</c:v>
                </c:pt>
                <c:pt idx="322">
                  <c:v>5.041</c:v>
                </c:pt>
                <c:pt idx="323">
                  <c:v>5.067</c:v>
                </c:pt>
                <c:pt idx="324">
                  <c:v>5.079</c:v>
                </c:pt>
                <c:pt idx="325">
                  <c:v>5.096</c:v>
                </c:pt>
                <c:pt idx="326">
                  <c:v>5.109</c:v>
                </c:pt>
                <c:pt idx="327">
                  <c:v>5.135</c:v>
                </c:pt>
                <c:pt idx="328">
                  <c:v>5.144</c:v>
                </c:pt>
                <c:pt idx="329">
                  <c:v>5.157</c:v>
                </c:pt>
                <c:pt idx="330">
                  <c:v>5.183</c:v>
                </c:pt>
                <c:pt idx="331">
                  <c:v>5.196</c:v>
                </c:pt>
                <c:pt idx="332">
                  <c:v>5.212</c:v>
                </c:pt>
                <c:pt idx="333">
                  <c:v>5.234</c:v>
                </c:pt>
                <c:pt idx="334">
                  <c:v>5.231</c:v>
                </c:pt>
                <c:pt idx="335">
                  <c:v>5.264</c:v>
                </c:pt>
                <c:pt idx="336">
                  <c:v>5.26</c:v>
                </c:pt>
                <c:pt idx="337">
                  <c:v>5.273</c:v>
                </c:pt>
                <c:pt idx="338">
                  <c:v>5.308</c:v>
                </c:pt>
                <c:pt idx="339">
                  <c:v>5.302</c:v>
                </c:pt>
                <c:pt idx="340">
                  <c:v>5.328</c:v>
                </c:pt>
                <c:pt idx="341">
                  <c:v>5.33</c:v>
                </c:pt>
                <c:pt idx="342">
                  <c:v>5.367</c:v>
                </c:pt>
                <c:pt idx="343">
                  <c:v>5.36</c:v>
                </c:pt>
                <c:pt idx="344">
                  <c:v>5.376</c:v>
                </c:pt>
                <c:pt idx="345">
                  <c:v>5.389</c:v>
                </c:pt>
                <c:pt idx="346">
                  <c:v>5.406</c:v>
                </c:pt>
                <c:pt idx="347">
                  <c:v>5.409</c:v>
                </c:pt>
                <c:pt idx="348">
                  <c:v>5.435</c:v>
                </c:pt>
                <c:pt idx="349">
                  <c:v>5.428</c:v>
                </c:pt>
                <c:pt idx="350">
                  <c:v>5.463</c:v>
                </c:pt>
                <c:pt idx="351">
                  <c:v>5.466</c:v>
                </c:pt>
                <c:pt idx="352">
                  <c:v>5.474</c:v>
                </c:pt>
                <c:pt idx="353">
                  <c:v>5.486</c:v>
                </c:pt>
                <c:pt idx="354">
                  <c:v>5.493</c:v>
                </c:pt>
                <c:pt idx="355">
                  <c:v>5.515</c:v>
                </c:pt>
                <c:pt idx="356">
                  <c:v>5.531</c:v>
                </c:pt>
                <c:pt idx="357">
                  <c:v>5.534</c:v>
                </c:pt>
                <c:pt idx="358">
                  <c:v>5.551</c:v>
                </c:pt>
                <c:pt idx="359">
                  <c:v>5.564</c:v>
                </c:pt>
                <c:pt idx="360">
                  <c:v>5.579</c:v>
                </c:pt>
                <c:pt idx="361">
                  <c:v>5.592</c:v>
                </c:pt>
                <c:pt idx="362">
                  <c:v>5.599</c:v>
                </c:pt>
                <c:pt idx="363">
                  <c:v>5.621</c:v>
                </c:pt>
                <c:pt idx="364">
                  <c:v>5.618</c:v>
                </c:pt>
                <c:pt idx="365">
                  <c:v>5.641</c:v>
                </c:pt>
                <c:pt idx="366">
                  <c:v>5.647</c:v>
                </c:pt>
                <c:pt idx="367">
                  <c:v>5.68</c:v>
                </c:pt>
                <c:pt idx="368">
                  <c:v>5.68</c:v>
                </c:pt>
                <c:pt idx="369">
                  <c:v>5.706</c:v>
                </c:pt>
                <c:pt idx="370">
                  <c:v>5.708</c:v>
                </c:pt>
                <c:pt idx="371">
                  <c:v>5.734</c:v>
                </c:pt>
                <c:pt idx="372">
                  <c:v>5.747</c:v>
                </c:pt>
                <c:pt idx="373">
                  <c:v>5.754</c:v>
                </c:pt>
                <c:pt idx="374">
                  <c:v>5.776</c:v>
                </c:pt>
                <c:pt idx="375">
                  <c:v>5.793</c:v>
                </c:pt>
                <c:pt idx="376">
                  <c:v>5.805</c:v>
                </c:pt>
                <c:pt idx="377">
                  <c:v>5.832</c:v>
                </c:pt>
                <c:pt idx="378">
                  <c:v>5.844</c:v>
                </c:pt>
                <c:pt idx="379">
                  <c:v>5.863</c:v>
                </c:pt>
                <c:pt idx="380">
                  <c:v>5.88</c:v>
                </c:pt>
                <c:pt idx="381">
                  <c:v>5.892</c:v>
                </c:pt>
                <c:pt idx="382">
                  <c:v>5.929</c:v>
                </c:pt>
                <c:pt idx="383">
                  <c:v>5.951</c:v>
                </c:pt>
                <c:pt idx="384">
                  <c:v>5.948</c:v>
                </c:pt>
                <c:pt idx="385">
                  <c:v>5.979</c:v>
                </c:pt>
                <c:pt idx="386">
                  <c:v>6.018</c:v>
                </c:pt>
                <c:pt idx="387">
                  <c:v>6.016</c:v>
                </c:pt>
                <c:pt idx="388">
                  <c:v>6.037</c:v>
                </c:pt>
                <c:pt idx="389">
                  <c:v>6.084</c:v>
                </c:pt>
                <c:pt idx="390">
                  <c:v>6.076</c:v>
                </c:pt>
                <c:pt idx="391">
                  <c:v>6.103</c:v>
                </c:pt>
                <c:pt idx="392">
                  <c:v>6.134</c:v>
                </c:pt>
                <c:pt idx="393">
                  <c:v>6.154</c:v>
                </c:pt>
                <c:pt idx="394">
                  <c:v>6.18</c:v>
                </c:pt>
                <c:pt idx="395">
                  <c:v>6.192</c:v>
                </c:pt>
                <c:pt idx="396">
                  <c:v>6.228</c:v>
                </c:pt>
                <c:pt idx="397">
                  <c:v>6.24</c:v>
                </c:pt>
                <c:pt idx="398">
                  <c:v>6.259</c:v>
                </c:pt>
                <c:pt idx="399">
                  <c:v>6.296</c:v>
                </c:pt>
                <c:pt idx="400">
                  <c:v>6.308</c:v>
                </c:pt>
                <c:pt idx="401">
                  <c:v>6.326</c:v>
                </c:pt>
                <c:pt idx="402">
                  <c:v>6.356</c:v>
                </c:pt>
                <c:pt idx="403">
                  <c:v>6.366</c:v>
                </c:pt>
                <c:pt idx="404">
                  <c:v>6.394</c:v>
                </c:pt>
                <c:pt idx="405">
                  <c:v>6.415</c:v>
                </c:pt>
                <c:pt idx="406">
                  <c:v>6.434</c:v>
                </c:pt>
                <c:pt idx="407">
                  <c:v>6.451</c:v>
                </c:pt>
                <c:pt idx="408">
                  <c:v>6.473</c:v>
                </c:pt>
                <c:pt idx="409">
                  <c:v>6.49</c:v>
                </c:pt>
                <c:pt idx="410">
                  <c:v>6.521</c:v>
                </c:pt>
                <c:pt idx="411">
                  <c:v>6.521</c:v>
                </c:pt>
                <c:pt idx="412">
                  <c:v>6.558</c:v>
                </c:pt>
                <c:pt idx="413">
                  <c:v>6.559</c:v>
                </c:pt>
                <c:pt idx="414">
                  <c:v>6.589</c:v>
                </c:pt>
                <c:pt idx="415">
                  <c:v>6.606</c:v>
                </c:pt>
                <c:pt idx="416">
                  <c:v>6.627</c:v>
                </c:pt>
                <c:pt idx="417">
                  <c:v>6.646</c:v>
                </c:pt>
                <c:pt idx="418">
                  <c:v>6.654</c:v>
                </c:pt>
                <c:pt idx="419">
                  <c:v>6.666</c:v>
                </c:pt>
                <c:pt idx="420">
                  <c:v>6.686</c:v>
                </c:pt>
                <c:pt idx="421">
                  <c:v>6.722</c:v>
                </c:pt>
                <c:pt idx="422">
                  <c:v>6.714</c:v>
                </c:pt>
                <c:pt idx="423">
                  <c:v>6.743</c:v>
                </c:pt>
                <c:pt idx="424">
                  <c:v>6.752</c:v>
                </c:pt>
                <c:pt idx="425">
                  <c:v>6.773</c:v>
                </c:pt>
                <c:pt idx="426">
                  <c:v>6.782</c:v>
                </c:pt>
                <c:pt idx="427">
                  <c:v>6.809</c:v>
                </c:pt>
                <c:pt idx="428">
                  <c:v>6.802</c:v>
                </c:pt>
                <c:pt idx="429">
                  <c:v>6.841</c:v>
                </c:pt>
                <c:pt idx="430">
                  <c:v>6.838</c:v>
                </c:pt>
                <c:pt idx="431">
                  <c:v>6.86</c:v>
                </c:pt>
                <c:pt idx="432">
                  <c:v>6.869</c:v>
                </c:pt>
                <c:pt idx="433">
                  <c:v>6.888</c:v>
                </c:pt>
                <c:pt idx="434">
                  <c:v>6.908</c:v>
                </c:pt>
                <c:pt idx="435">
                  <c:v>6.898</c:v>
                </c:pt>
                <c:pt idx="436">
                  <c:v>6.925</c:v>
                </c:pt>
                <c:pt idx="437">
                  <c:v>6.937</c:v>
                </c:pt>
                <c:pt idx="438">
                  <c:v>6.957</c:v>
                </c:pt>
                <c:pt idx="439">
                  <c:v>6.945</c:v>
                </c:pt>
                <c:pt idx="440">
                  <c:v>6.996</c:v>
                </c:pt>
                <c:pt idx="441">
                  <c:v>6.985</c:v>
                </c:pt>
                <c:pt idx="442">
                  <c:v>7.005</c:v>
                </c:pt>
                <c:pt idx="443">
                  <c:v>7.013</c:v>
                </c:pt>
                <c:pt idx="444">
                  <c:v>7.024</c:v>
                </c:pt>
                <c:pt idx="445">
                  <c:v>7.034</c:v>
                </c:pt>
                <c:pt idx="446">
                  <c:v>7.052</c:v>
                </c:pt>
                <c:pt idx="447">
                  <c:v>7.053</c:v>
                </c:pt>
                <c:pt idx="448">
                  <c:v>7.082</c:v>
                </c:pt>
                <c:pt idx="449">
                  <c:v>7.082</c:v>
                </c:pt>
                <c:pt idx="450">
                  <c:v>7.109</c:v>
                </c:pt>
                <c:pt idx="451">
                  <c:v>7.112</c:v>
                </c:pt>
                <c:pt idx="452">
                  <c:v>7.121</c:v>
                </c:pt>
                <c:pt idx="453">
                  <c:v>7.139</c:v>
                </c:pt>
                <c:pt idx="454">
                  <c:v>7.149</c:v>
                </c:pt>
                <c:pt idx="455">
                  <c:v>7.16</c:v>
                </c:pt>
                <c:pt idx="456">
                  <c:v>7.169</c:v>
                </c:pt>
                <c:pt idx="457">
                  <c:v>7.196</c:v>
                </c:pt>
                <c:pt idx="458">
                  <c:v>7.199</c:v>
                </c:pt>
                <c:pt idx="459">
                  <c:v>7.208</c:v>
                </c:pt>
                <c:pt idx="460">
                  <c:v>7.235</c:v>
                </c:pt>
                <c:pt idx="461">
                  <c:v>7.247</c:v>
                </c:pt>
                <c:pt idx="462">
                  <c:v>7.247</c:v>
                </c:pt>
                <c:pt idx="463">
                  <c:v>7.276</c:v>
                </c:pt>
                <c:pt idx="464">
                  <c:v>7.284</c:v>
                </c:pt>
                <c:pt idx="465">
                  <c:v>7.295</c:v>
                </c:pt>
                <c:pt idx="466">
                  <c:v>7.324</c:v>
                </c:pt>
                <c:pt idx="467">
                  <c:v>7.333</c:v>
                </c:pt>
                <c:pt idx="468">
                  <c:v>7.351</c:v>
                </c:pt>
                <c:pt idx="469">
                  <c:v>7.353</c:v>
                </c:pt>
                <c:pt idx="470">
                  <c:v>7.392</c:v>
                </c:pt>
                <c:pt idx="471">
                  <c:v>7.401</c:v>
                </c:pt>
                <c:pt idx="472">
                  <c:v>7.419</c:v>
                </c:pt>
                <c:pt idx="473">
                  <c:v>7.431</c:v>
                </c:pt>
                <c:pt idx="474">
                  <c:v>7.451</c:v>
                </c:pt>
                <c:pt idx="475">
                  <c:v>7.469</c:v>
                </c:pt>
                <c:pt idx="476">
                  <c:v>7.497</c:v>
                </c:pt>
                <c:pt idx="477">
                  <c:v>7.508</c:v>
                </c:pt>
                <c:pt idx="478">
                  <c:v>7.518</c:v>
                </c:pt>
                <c:pt idx="479">
                  <c:v>7.556</c:v>
                </c:pt>
                <c:pt idx="480">
                  <c:v>7.565</c:v>
                </c:pt>
                <c:pt idx="481">
                  <c:v>7.586</c:v>
                </c:pt>
                <c:pt idx="482">
                  <c:v>7.595</c:v>
                </c:pt>
                <c:pt idx="483">
                  <c:v>7.624</c:v>
                </c:pt>
                <c:pt idx="484">
                  <c:v>7.642</c:v>
                </c:pt>
                <c:pt idx="485">
                  <c:v>7.663</c:v>
                </c:pt>
                <c:pt idx="486">
                  <c:v>7.692</c:v>
                </c:pt>
                <c:pt idx="487">
                  <c:v>7.692</c:v>
                </c:pt>
                <c:pt idx="488">
                  <c:v>7.722</c:v>
                </c:pt>
                <c:pt idx="489">
                  <c:v>7.749</c:v>
                </c:pt>
                <c:pt idx="490">
                  <c:v>7.75</c:v>
                </c:pt>
                <c:pt idx="491">
                  <c:v>7.779</c:v>
                </c:pt>
                <c:pt idx="492">
                  <c:v>7.808</c:v>
                </c:pt>
                <c:pt idx="493">
                  <c:v>7.818</c:v>
                </c:pt>
                <c:pt idx="494">
                  <c:v>7.836</c:v>
                </c:pt>
                <c:pt idx="495">
                  <c:v>7.857</c:v>
                </c:pt>
                <c:pt idx="496">
                  <c:v>7.886</c:v>
                </c:pt>
                <c:pt idx="497">
                  <c:v>7.895</c:v>
                </c:pt>
                <c:pt idx="498">
                  <c:v>7.905</c:v>
                </c:pt>
                <c:pt idx="499">
                  <c:v>7.943</c:v>
                </c:pt>
                <c:pt idx="500">
                  <c:v>7.954</c:v>
                </c:pt>
                <c:pt idx="501">
                  <c:v>7.963</c:v>
                </c:pt>
                <c:pt idx="502">
                  <c:v>7.993</c:v>
                </c:pt>
                <c:pt idx="503">
                  <c:v>8.011</c:v>
                </c:pt>
                <c:pt idx="504">
                  <c:v>8.021</c:v>
                </c:pt>
                <c:pt idx="505">
                  <c:v>8.049</c:v>
                </c:pt>
                <c:pt idx="506">
                  <c:v>8.07</c:v>
                </c:pt>
                <c:pt idx="507">
                  <c:v>8.079</c:v>
                </c:pt>
                <c:pt idx="508">
                  <c:v>8.109</c:v>
                </c:pt>
                <c:pt idx="509">
                  <c:v>8.118</c:v>
                </c:pt>
                <c:pt idx="510">
                  <c:v>7.991</c:v>
                </c:pt>
                <c:pt idx="511">
                  <c:v>7.962</c:v>
                </c:pt>
                <c:pt idx="512">
                  <c:v>7.953</c:v>
                </c:pt>
                <c:pt idx="513">
                  <c:v>7.924</c:v>
                </c:pt>
                <c:pt idx="514">
                  <c:v>7.885</c:v>
                </c:pt>
                <c:pt idx="515">
                  <c:v>7.875</c:v>
                </c:pt>
                <c:pt idx="516">
                  <c:v>7.855</c:v>
                </c:pt>
                <c:pt idx="517">
                  <c:v>7.827</c:v>
                </c:pt>
                <c:pt idx="518">
                  <c:v>7.807</c:v>
                </c:pt>
                <c:pt idx="519">
                  <c:v>7.789</c:v>
                </c:pt>
                <c:pt idx="520">
                  <c:v>7.759</c:v>
                </c:pt>
                <c:pt idx="521">
                  <c:v>7.739</c:v>
                </c:pt>
                <c:pt idx="522">
                  <c:v>7.73</c:v>
                </c:pt>
                <c:pt idx="523">
                  <c:v>7.691</c:v>
                </c:pt>
                <c:pt idx="524">
                  <c:v>7.682</c:v>
                </c:pt>
                <c:pt idx="525">
                  <c:v>7.661</c:v>
                </c:pt>
                <c:pt idx="526">
                  <c:v>7.643</c:v>
                </c:pt>
                <c:pt idx="527">
                  <c:v>7.634</c:v>
                </c:pt>
                <c:pt idx="528">
                  <c:v>7.595</c:v>
                </c:pt>
                <c:pt idx="529">
                  <c:v>7.586</c:v>
                </c:pt>
                <c:pt idx="530">
                  <c:v>7.565</c:v>
                </c:pt>
                <c:pt idx="531">
                  <c:v>7.556</c:v>
                </c:pt>
                <c:pt idx="532">
                  <c:v>7.536</c:v>
                </c:pt>
                <c:pt idx="533">
                  <c:v>7.518</c:v>
                </c:pt>
                <c:pt idx="534">
                  <c:v>7.497</c:v>
                </c:pt>
                <c:pt idx="535">
                  <c:v>7.479</c:v>
                </c:pt>
                <c:pt idx="536">
                  <c:v>7.479</c:v>
                </c:pt>
                <c:pt idx="537">
                  <c:v>7.45</c:v>
                </c:pt>
                <c:pt idx="538">
                  <c:v>7.429</c:v>
                </c:pt>
                <c:pt idx="539">
                  <c:v>7.43</c:v>
                </c:pt>
                <c:pt idx="540">
                  <c:v>7.401</c:v>
                </c:pt>
                <c:pt idx="541">
                  <c:v>7.391</c:v>
                </c:pt>
                <c:pt idx="542">
                  <c:v>7.371</c:v>
                </c:pt>
                <c:pt idx="543">
                  <c:v>7.372</c:v>
                </c:pt>
                <c:pt idx="544">
                  <c:v>7.343</c:v>
                </c:pt>
                <c:pt idx="545">
                  <c:v>7.333</c:v>
                </c:pt>
                <c:pt idx="546">
                  <c:v>7.313</c:v>
                </c:pt>
                <c:pt idx="547">
                  <c:v>7.304</c:v>
                </c:pt>
                <c:pt idx="548">
                  <c:v>7.285</c:v>
                </c:pt>
                <c:pt idx="549">
                  <c:v>7.285</c:v>
                </c:pt>
                <c:pt idx="550">
                  <c:v>7.255</c:v>
                </c:pt>
                <c:pt idx="551">
                  <c:v>7.247</c:v>
                </c:pt>
                <c:pt idx="552">
                  <c:v>7.236</c:v>
                </c:pt>
                <c:pt idx="553">
                  <c:v>7.206</c:v>
                </c:pt>
                <c:pt idx="554">
                  <c:v>7.227</c:v>
                </c:pt>
                <c:pt idx="555">
                  <c:v>7.188</c:v>
                </c:pt>
                <c:pt idx="556">
                  <c:v>7.159</c:v>
                </c:pt>
                <c:pt idx="557">
                  <c:v>7.167</c:v>
                </c:pt>
                <c:pt idx="558">
                  <c:v>7.149</c:v>
                </c:pt>
                <c:pt idx="559">
                  <c:v>7.131</c:v>
                </c:pt>
                <c:pt idx="560">
                  <c:v>7.111</c:v>
                </c:pt>
                <c:pt idx="561">
                  <c:v>7.099</c:v>
                </c:pt>
                <c:pt idx="562">
                  <c:v>7.081</c:v>
                </c:pt>
                <c:pt idx="563">
                  <c:v>7.063</c:v>
                </c:pt>
                <c:pt idx="564">
                  <c:v>7.051</c:v>
                </c:pt>
                <c:pt idx="565">
                  <c:v>7.024</c:v>
                </c:pt>
                <c:pt idx="566">
                  <c:v>7.013</c:v>
                </c:pt>
                <c:pt idx="567">
                  <c:v>7.003</c:v>
                </c:pt>
                <c:pt idx="568">
                  <c:v>6.985</c:v>
                </c:pt>
                <c:pt idx="569">
                  <c:v>6.956</c:v>
                </c:pt>
                <c:pt idx="570">
                  <c:v>6.946</c:v>
                </c:pt>
                <c:pt idx="571">
                  <c:v>6.944</c:v>
                </c:pt>
                <c:pt idx="572">
                  <c:v>6.897</c:v>
                </c:pt>
                <c:pt idx="573">
                  <c:v>6.897</c:v>
                </c:pt>
                <c:pt idx="574">
                  <c:v>6.887</c:v>
                </c:pt>
                <c:pt idx="575">
                  <c:v>6.849</c:v>
                </c:pt>
                <c:pt idx="576">
                  <c:v>6.821</c:v>
                </c:pt>
                <c:pt idx="577">
                  <c:v>6.819</c:v>
                </c:pt>
                <c:pt idx="578">
                  <c:v>6.792</c:v>
                </c:pt>
                <c:pt idx="579">
                  <c:v>6.772</c:v>
                </c:pt>
                <c:pt idx="580">
                  <c:v>6.752</c:v>
                </c:pt>
                <c:pt idx="581">
                  <c:v>6.742</c:v>
                </c:pt>
                <c:pt idx="582">
                  <c:v>6.714</c:v>
                </c:pt>
                <c:pt idx="583">
                  <c:v>6.682</c:v>
                </c:pt>
                <c:pt idx="584">
                  <c:v>6.685</c:v>
                </c:pt>
                <c:pt idx="585">
                  <c:v>6.656</c:v>
                </c:pt>
                <c:pt idx="586">
                  <c:v>6.634</c:v>
                </c:pt>
                <c:pt idx="587">
                  <c:v>6.608</c:v>
                </c:pt>
                <c:pt idx="588">
                  <c:v>6.608</c:v>
                </c:pt>
                <c:pt idx="589">
                  <c:v>6.547</c:v>
                </c:pt>
                <c:pt idx="590">
                  <c:v>6.54</c:v>
                </c:pt>
                <c:pt idx="591">
                  <c:v>6.53</c:v>
                </c:pt>
                <c:pt idx="592">
                  <c:v>6.499</c:v>
                </c:pt>
                <c:pt idx="593">
                  <c:v>6.491</c:v>
                </c:pt>
                <c:pt idx="594">
                  <c:v>6.461</c:v>
                </c:pt>
                <c:pt idx="595">
                  <c:v>6.443</c:v>
                </c:pt>
                <c:pt idx="596">
                  <c:v>6.414</c:v>
                </c:pt>
                <c:pt idx="597">
                  <c:v>6.383</c:v>
                </c:pt>
                <c:pt idx="598">
                  <c:v>6.375</c:v>
                </c:pt>
                <c:pt idx="599">
                  <c:v>6.337</c:v>
                </c:pt>
                <c:pt idx="600">
                  <c:v>6.335</c:v>
                </c:pt>
                <c:pt idx="601">
                  <c:v>6.298</c:v>
                </c:pt>
                <c:pt idx="602">
                  <c:v>6.258</c:v>
                </c:pt>
                <c:pt idx="603">
                  <c:v>6.259</c:v>
                </c:pt>
                <c:pt idx="604">
                  <c:v>6.239</c:v>
                </c:pt>
                <c:pt idx="605">
                  <c:v>6.228</c:v>
                </c:pt>
                <c:pt idx="606">
                  <c:v>6.182</c:v>
                </c:pt>
                <c:pt idx="607">
                  <c:v>6.151</c:v>
                </c:pt>
                <c:pt idx="608">
                  <c:v>6.153</c:v>
                </c:pt>
                <c:pt idx="609">
                  <c:v>6.134</c:v>
                </c:pt>
                <c:pt idx="610">
                  <c:v>6.103</c:v>
                </c:pt>
                <c:pt idx="611">
                  <c:v>6.086</c:v>
                </c:pt>
                <c:pt idx="612">
                  <c:v>6.044</c:v>
                </c:pt>
                <c:pt idx="613">
                  <c:v>6.047</c:v>
                </c:pt>
                <c:pt idx="614">
                  <c:v>6.015</c:v>
                </c:pt>
                <c:pt idx="615">
                  <c:v>5.998</c:v>
                </c:pt>
                <c:pt idx="616">
                  <c:v>5.979</c:v>
                </c:pt>
                <c:pt idx="617">
                  <c:v>5.957</c:v>
                </c:pt>
                <c:pt idx="618">
                  <c:v>5.94</c:v>
                </c:pt>
                <c:pt idx="619">
                  <c:v>5.928</c:v>
                </c:pt>
                <c:pt idx="620">
                  <c:v>5.911</c:v>
                </c:pt>
                <c:pt idx="621">
                  <c:v>5.869</c:v>
                </c:pt>
                <c:pt idx="622">
                  <c:v>5.863</c:v>
                </c:pt>
                <c:pt idx="623">
                  <c:v>5.843</c:v>
                </c:pt>
                <c:pt idx="624">
                  <c:v>5.832</c:v>
                </c:pt>
                <c:pt idx="625">
                  <c:v>5.804</c:v>
                </c:pt>
                <c:pt idx="626">
                  <c:v>5.802</c:v>
                </c:pt>
                <c:pt idx="627">
                  <c:v>5.766</c:v>
                </c:pt>
                <c:pt idx="628">
                  <c:v>5.753</c:v>
                </c:pt>
                <c:pt idx="629">
                  <c:v>5.736</c:v>
                </c:pt>
                <c:pt idx="630">
                  <c:v>5.714</c:v>
                </c:pt>
                <c:pt idx="631">
                  <c:v>5.708</c:v>
                </c:pt>
                <c:pt idx="632">
                  <c:v>5.676</c:v>
                </c:pt>
                <c:pt idx="633">
                  <c:v>5.669</c:v>
                </c:pt>
                <c:pt idx="634">
                  <c:v>5.646</c:v>
                </c:pt>
                <c:pt idx="635">
                  <c:v>5.631</c:v>
                </c:pt>
                <c:pt idx="636">
                  <c:v>5.62</c:v>
                </c:pt>
                <c:pt idx="637">
                  <c:v>5.598</c:v>
                </c:pt>
                <c:pt idx="638">
                  <c:v>5.581</c:v>
                </c:pt>
                <c:pt idx="639">
                  <c:v>5.56</c:v>
                </c:pt>
                <c:pt idx="640">
                  <c:v>5.563</c:v>
                </c:pt>
                <c:pt idx="641">
                  <c:v>5.531</c:v>
                </c:pt>
                <c:pt idx="642">
                  <c:v>5.515</c:v>
                </c:pt>
                <c:pt idx="643">
                  <c:v>5.511</c:v>
                </c:pt>
                <c:pt idx="644">
                  <c:v>5.476</c:v>
                </c:pt>
                <c:pt idx="645">
                  <c:v>5.473</c:v>
                </c:pt>
                <c:pt idx="646">
                  <c:v>5.456</c:v>
                </c:pt>
                <c:pt idx="647">
                  <c:v>5.434</c:v>
                </c:pt>
                <c:pt idx="648">
                  <c:v>5.417</c:v>
                </c:pt>
                <c:pt idx="649">
                  <c:v>5.405</c:v>
                </c:pt>
                <c:pt idx="650">
                  <c:v>5.389</c:v>
                </c:pt>
                <c:pt idx="651">
                  <c:v>5.357</c:v>
                </c:pt>
                <c:pt idx="652">
                  <c:v>5.36</c:v>
                </c:pt>
                <c:pt idx="653">
                  <c:v>5.327</c:v>
                </c:pt>
                <c:pt idx="654">
                  <c:v>5.312</c:v>
                </c:pt>
                <c:pt idx="655">
                  <c:v>5.299</c:v>
                </c:pt>
                <c:pt idx="656">
                  <c:v>5.292</c:v>
                </c:pt>
                <c:pt idx="657">
                  <c:v>5.26</c:v>
                </c:pt>
                <c:pt idx="658">
                  <c:v>5.244</c:v>
                </c:pt>
                <c:pt idx="659">
                  <c:v>5.222</c:v>
                </c:pt>
                <c:pt idx="660">
                  <c:v>5.202</c:v>
                </c:pt>
                <c:pt idx="661">
                  <c:v>5.214</c:v>
                </c:pt>
                <c:pt idx="662">
                  <c:v>5.172</c:v>
                </c:pt>
                <c:pt idx="663">
                  <c:v>5.157</c:v>
                </c:pt>
                <c:pt idx="664">
                  <c:v>5.134</c:v>
                </c:pt>
                <c:pt idx="665">
                  <c:v>5.117</c:v>
                </c:pt>
                <c:pt idx="666">
                  <c:v>5.086</c:v>
                </c:pt>
                <c:pt idx="667">
                  <c:v>5.078</c:v>
                </c:pt>
                <c:pt idx="668">
                  <c:v>5.047</c:v>
                </c:pt>
                <c:pt idx="669">
                  <c:v>5.021</c:v>
                </c:pt>
                <c:pt idx="670">
                  <c:v>5.018</c:v>
                </c:pt>
                <c:pt idx="671">
                  <c:v>5.002</c:v>
                </c:pt>
                <c:pt idx="672">
                  <c:v>4.969</c:v>
                </c:pt>
                <c:pt idx="673">
                  <c:v>4.951</c:v>
                </c:pt>
                <c:pt idx="674">
                  <c:v>4.944</c:v>
                </c:pt>
                <c:pt idx="675">
                  <c:v>4.921</c:v>
                </c:pt>
                <c:pt idx="676">
                  <c:v>4.905</c:v>
                </c:pt>
                <c:pt idx="677">
                  <c:v>4.853</c:v>
                </c:pt>
                <c:pt idx="678">
                  <c:v>4.846</c:v>
                </c:pt>
                <c:pt idx="679">
                  <c:v>4.833</c:v>
                </c:pt>
                <c:pt idx="680">
                  <c:v>4.796</c:v>
                </c:pt>
                <c:pt idx="681">
                  <c:v>4.779</c:v>
                </c:pt>
                <c:pt idx="682">
                  <c:v>4.757</c:v>
                </c:pt>
                <c:pt idx="683">
                  <c:v>4.741</c:v>
                </c:pt>
                <c:pt idx="684">
                  <c:v>4.717</c:v>
                </c:pt>
                <c:pt idx="685">
                  <c:v>4.702</c:v>
                </c:pt>
                <c:pt idx="686">
                  <c:v>4.68</c:v>
                </c:pt>
                <c:pt idx="687">
                  <c:v>4.641</c:v>
                </c:pt>
                <c:pt idx="688">
                  <c:v>4.643</c:v>
                </c:pt>
                <c:pt idx="689">
                  <c:v>4.592</c:v>
                </c:pt>
                <c:pt idx="690">
                  <c:v>4.575</c:v>
                </c:pt>
                <c:pt idx="691">
                  <c:v>4.562</c:v>
                </c:pt>
                <c:pt idx="692">
                  <c:v>4.544</c:v>
                </c:pt>
                <c:pt idx="693">
                  <c:v>4.518</c:v>
                </c:pt>
                <c:pt idx="694">
                  <c:v>4.495</c:v>
                </c:pt>
                <c:pt idx="695">
                  <c:v>4.47</c:v>
                </c:pt>
                <c:pt idx="696">
                  <c:v>4.457</c:v>
                </c:pt>
                <c:pt idx="697">
                  <c:v>4.427</c:v>
                </c:pt>
                <c:pt idx="698">
                  <c:v>4.411</c:v>
                </c:pt>
                <c:pt idx="699">
                  <c:v>4.379</c:v>
                </c:pt>
                <c:pt idx="700">
                  <c:v>4.37</c:v>
                </c:pt>
                <c:pt idx="701">
                  <c:v>4.344</c:v>
                </c:pt>
                <c:pt idx="702">
                  <c:v>4.321</c:v>
                </c:pt>
                <c:pt idx="703">
                  <c:v>4.291</c:v>
                </c:pt>
                <c:pt idx="704">
                  <c:v>4.267</c:v>
                </c:pt>
                <c:pt idx="705">
                  <c:v>4.263</c:v>
                </c:pt>
                <c:pt idx="706">
                  <c:v>4.238</c:v>
                </c:pt>
                <c:pt idx="707">
                  <c:v>4.215</c:v>
                </c:pt>
                <c:pt idx="708">
                  <c:v>4.186</c:v>
                </c:pt>
                <c:pt idx="709">
                  <c:v>4.17</c:v>
                </c:pt>
                <c:pt idx="710">
                  <c:v>4.138</c:v>
                </c:pt>
                <c:pt idx="711">
                  <c:v>4.127</c:v>
                </c:pt>
                <c:pt idx="712">
                  <c:v>4.112</c:v>
                </c:pt>
                <c:pt idx="713">
                  <c:v>4.088</c:v>
                </c:pt>
                <c:pt idx="714">
                  <c:v>4.07</c:v>
                </c:pt>
                <c:pt idx="715">
                  <c:v>4.054</c:v>
                </c:pt>
                <c:pt idx="716">
                  <c:v>4.04</c:v>
                </c:pt>
                <c:pt idx="717">
                  <c:v>4.011</c:v>
                </c:pt>
                <c:pt idx="718">
                  <c:v>3.996</c:v>
                </c:pt>
                <c:pt idx="719">
                  <c:v>3.983</c:v>
                </c:pt>
                <c:pt idx="720">
                  <c:v>3.963</c:v>
                </c:pt>
                <c:pt idx="721">
                  <c:v>3.938</c:v>
                </c:pt>
                <c:pt idx="722">
                  <c:v>3.935</c:v>
                </c:pt>
                <c:pt idx="723">
                  <c:v>3.905</c:v>
                </c:pt>
                <c:pt idx="724">
                  <c:v>3.895</c:v>
                </c:pt>
                <c:pt idx="725">
                  <c:v>3.871</c:v>
                </c:pt>
                <c:pt idx="726">
                  <c:v>3.867</c:v>
                </c:pt>
                <c:pt idx="727">
                  <c:v>3.837</c:v>
                </c:pt>
                <c:pt idx="728">
                  <c:v>3.821</c:v>
                </c:pt>
                <c:pt idx="729">
                  <c:v>3.808</c:v>
                </c:pt>
                <c:pt idx="730">
                  <c:v>3.799</c:v>
                </c:pt>
                <c:pt idx="731">
                  <c:v>3.773</c:v>
                </c:pt>
                <c:pt idx="732">
                  <c:v>3.76</c:v>
                </c:pt>
                <c:pt idx="733">
                  <c:v>3.75</c:v>
                </c:pt>
                <c:pt idx="734">
                  <c:v>3.721</c:v>
                </c:pt>
                <c:pt idx="735">
                  <c:v>3.725</c:v>
                </c:pt>
                <c:pt idx="736">
                  <c:v>3.701</c:v>
                </c:pt>
                <c:pt idx="737">
                  <c:v>3.682</c:v>
                </c:pt>
                <c:pt idx="738">
                  <c:v>3.657</c:v>
                </c:pt>
                <c:pt idx="739">
                  <c:v>3.653</c:v>
                </c:pt>
                <c:pt idx="740">
                  <c:v>3.624</c:v>
                </c:pt>
                <c:pt idx="741">
                  <c:v>3.615</c:v>
                </c:pt>
                <c:pt idx="742">
                  <c:v>3.6</c:v>
                </c:pt>
                <c:pt idx="743">
                  <c:v>3.596</c:v>
                </c:pt>
                <c:pt idx="744">
                  <c:v>3.566</c:v>
                </c:pt>
                <c:pt idx="745">
                  <c:v>3.561</c:v>
                </c:pt>
                <c:pt idx="746">
                  <c:v>3.528</c:v>
                </c:pt>
                <c:pt idx="747">
                  <c:v>3.528</c:v>
                </c:pt>
                <c:pt idx="748">
                  <c:v>3.489</c:v>
                </c:pt>
                <c:pt idx="749">
                  <c:v>3.473</c:v>
                </c:pt>
                <c:pt idx="750">
                  <c:v>3.48</c:v>
                </c:pt>
                <c:pt idx="751">
                  <c:v>3.45</c:v>
                </c:pt>
                <c:pt idx="752">
                  <c:v>3.441</c:v>
                </c:pt>
                <c:pt idx="753">
                  <c:v>3.416</c:v>
                </c:pt>
                <c:pt idx="754">
                  <c:v>3.402</c:v>
                </c:pt>
                <c:pt idx="755">
                  <c:v>3.393</c:v>
                </c:pt>
                <c:pt idx="756">
                  <c:v>3.353</c:v>
                </c:pt>
                <c:pt idx="757">
                  <c:v>3.348</c:v>
                </c:pt>
                <c:pt idx="758">
                  <c:v>3.334</c:v>
                </c:pt>
                <c:pt idx="759">
                  <c:v>3.314</c:v>
                </c:pt>
                <c:pt idx="760">
                  <c:v>3.305</c:v>
                </c:pt>
                <c:pt idx="761">
                  <c:v>3.27</c:v>
                </c:pt>
                <c:pt idx="762">
                  <c:v>3.266</c:v>
                </c:pt>
                <c:pt idx="763">
                  <c:v>3.247</c:v>
                </c:pt>
                <c:pt idx="764">
                  <c:v>3.227</c:v>
                </c:pt>
                <c:pt idx="765">
                  <c:v>3.198</c:v>
                </c:pt>
                <c:pt idx="766">
                  <c:v>3.174</c:v>
                </c:pt>
                <c:pt idx="767">
                  <c:v>3.17</c:v>
                </c:pt>
                <c:pt idx="768">
                  <c:v>3.141</c:v>
                </c:pt>
                <c:pt idx="769">
                  <c:v>3.111</c:v>
                </c:pt>
                <c:pt idx="770">
                  <c:v>3.126</c:v>
                </c:pt>
                <c:pt idx="771">
                  <c:v>3.073</c:v>
                </c:pt>
                <c:pt idx="772">
                  <c:v>3.043</c:v>
                </c:pt>
                <c:pt idx="773">
                  <c:v>3.054</c:v>
                </c:pt>
                <c:pt idx="774">
                  <c:v>3.015</c:v>
                </c:pt>
                <c:pt idx="775">
                  <c:v>3.01</c:v>
                </c:pt>
                <c:pt idx="776">
                  <c:v>2.976</c:v>
                </c:pt>
                <c:pt idx="777">
                  <c:v>2.947</c:v>
                </c:pt>
                <c:pt idx="778">
                  <c:v>2.938</c:v>
                </c:pt>
                <c:pt idx="779">
                  <c:v>2.899</c:v>
                </c:pt>
                <c:pt idx="780">
                  <c:v>2.89</c:v>
                </c:pt>
                <c:pt idx="781">
                  <c:v>2.865</c:v>
                </c:pt>
                <c:pt idx="782">
                  <c:v>2.84</c:v>
                </c:pt>
                <c:pt idx="783">
                  <c:v>2.831</c:v>
                </c:pt>
                <c:pt idx="784">
                  <c:v>2.802</c:v>
                </c:pt>
                <c:pt idx="785">
                  <c:v>2.792</c:v>
                </c:pt>
                <c:pt idx="786">
                  <c:v>2.749</c:v>
                </c:pt>
                <c:pt idx="787">
                  <c:v>2.754</c:v>
                </c:pt>
                <c:pt idx="788">
                  <c:v>2.724</c:v>
                </c:pt>
                <c:pt idx="789">
                  <c:v>2.687</c:v>
                </c:pt>
                <c:pt idx="790">
                  <c:v>2.676</c:v>
                </c:pt>
                <c:pt idx="791">
                  <c:v>2.647</c:v>
                </c:pt>
                <c:pt idx="792">
                  <c:v>2.637</c:v>
                </c:pt>
                <c:pt idx="793">
                  <c:v>2.614</c:v>
                </c:pt>
                <c:pt idx="794">
                  <c:v>2.589</c:v>
                </c:pt>
                <c:pt idx="795">
                  <c:v>2.569</c:v>
                </c:pt>
                <c:pt idx="796">
                  <c:v>2.551</c:v>
                </c:pt>
                <c:pt idx="797">
                  <c:v>2.521</c:v>
                </c:pt>
                <c:pt idx="798">
                  <c:v>2.512</c:v>
                </c:pt>
                <c:pt idx="799">
                  <c:v>2.492</c:v>
                </c:pt>
                <c:pt idx="800">
                  <c:v>2.459</c:v>
                </c:pt>
                <c:pt idx="801">
                  <c:v>2.453</c:v>
                </c:pt>
                <c:pt idx="802">
                  <c:v>2.425</c:v>
                </c:pt>
                <c:pt idx="803">
                  <c:v>2.405</c:v>
                </c:pt>
                <c:pt idx="804">
                  <c:v>2.396</c:v>
                </c:pt>
                <c:pt idx="805">
                  <c:v>2.357</c:v>
                </c:pt>
                <c:pt idx="806">
                  <c:v>2.367</c:v>
                </c:pt>
                <c:pt idx="807">
                  <c:v>2.328</c:v>
                </c:pt>
                <c:pt idx="808">
                  <c:v>2.314</c:v>
                </c:pt>
                <c:pt idx="809">
                  <c:v>2.289</c:v>
                </c:pt>
                <c:pt idx="810">
                  <c:v>2.27</c:v>
                </c:pt>
                <c:pt idx="811">
                  <c:v>2.261</c:v>
                </c:pt>
                <c:pt idx="812">
                  <c:v>2.25</c:v>
                </c:pt>
                <c:pt idx="813">
                  <c:v>2.222</c:v>
                </c:pt>
                <c:pt idx="814">
                  <c:v>2.202</c:v>
                </c:pt>
                <c:pt idx="815">
                  <c:v>2.173</c:v>
                </c:pt>
                <c:pt idx="816">
                  <c:v>2.193</c:v>
                </c:pt>
                <c:pt idx="817">
                  <c:v>2.15</c:v>
                </c:pt>
                <c:pt idx="818">
                  <c:v>2.134</c:v>
                </c:pt>
                <c:pt idx="819">
                  <c:v>2.125</c:v>
                </c:pt>
                <c:pt idx="820">
                  <c:v>2.096</c:v>
                </c:pt>
                <c:pt idx="821">
                  <c:v>2.077</c:v>
                </c:pt>
                <c:pt idx="822">
                  <c:v>2.067</c:v>
                </c:pt>
                <c:pt idx="823">
                  <c:v>2.057</c:v>
                </c:pt>
                <c:pt idx="824">
                  <c:v>2.029</c:v>
                </c:pt>
                <c:pt idx="825">
                  <c:v>2.029</c:v>
                </c:pt>
                <c:pt idx="826">
                  <c:v>2.009</c:v>
                </c:pt>
                <c:pt idx="827">
                  <c:v>1.99</c:v>
                </c:pt>
                <c:pt idx="828">
                  <c:v>1.99</c:v>
                </c:pt>
                <c:pt idx="829">
                  <c:v>1.97</c:v>
                </c:pt>
                <c:pt idx="830">
                  <c:v>1.956</c:v>
                </c:pt>
                <c:pt idx="831">
                  <c:v>1.931</c:v>
                </c:pt>
                <c:pt idx="832">
                  <c:v>1.922</c:v>
                </c:pt>
                <c:pt idx="833">
                  <c:v>1.893</c:v>
                </c:pt>
                <c:pt idx="834">
                  <c:v>1.893</c:v>
                </c:pt>
                <c:pt idx="835">
                  <c:v>1.863</c:v>
                </c:pt>
                <c:pt idx="836">
                  <c:v>1.854</c:v>
                </c:pt>
                <c:pt idx="837">
                  <c:v>1.826</c:v>
                </c:pt>
                <c:pt idx="838">
                  <c:v>1.815</c:v>
                </c:pt>
                <c:pt idx="839">
                  <c:v>1.806</c:v>
                </c:pt>
                <c:pt idx="840">
                  <c:v>1.777</c:v>
                </c:pt>
                <c:pt idx="841">
                  <c:v>1.767</c:v>
                </c:pt>
                <c:pt idx="842">
                  <c:v>1.758</c:v>
                </c:pt>
                <c:pt idx="843">
                  <c:v>1.738</c:v>
                </c:pt>
                <c:pt idx="844">
                  <c:v>1.719</c:v>
                </c:pt>
                <c:pt idx="845">
                  <c:v>1.69</c:v>
                </c:pt>
                <c:pt idx="846">
                  <c:v>1.651</c:v>
                </c:pt>
                <c:pt idx="847">
                  <c:v>1.671</c:v>
                </c:pt>
                <c:pt idx="848">
                  <c:v>1.632</c:v>
                </c:pt>
                <c:pt idx="849">
                  <c:v>1.622</c:v>
                </c:pt>
                <c:pt idx="850">
                  <c:v>1.594</c:v>
                </c:pt>
                <c:pt idx="851">
                  <c:v>1.544</c:v>
                </c:pt>
                <c:pt idx="852">
                  <c:v>1.544</c:v>
                </c:pt>
                <c:pt idx="853">
                  <c:v>1.526</c:v>
                </c:pt>
                <c:pt idx="854">
                  <c:v>1.496</c:v>
                </c:pt>
                <c:pt idx="855">
                  <c:v>1.467</c:v>
                </c:pt>
                <c:pt idx="856">
                  <c:v>1.473</c:v>
                </c:pt>
                <c:pt idx="857">
                  <c:v>1.458</c:v>
                </c:pt>
                <c:pt idx="858">
                  <c:v>1.419</c:v>
                </c:pt>
                <c:pt idx="859">
                  <c:v>1.4</c:v>
                </c:pt>
                <c:pt idx="860">
                  <c:v>1.361</c:v>
                </c:pt>
                <c:pt idx="861">
                  <c:v>1.346</c:v>
                </c:pt>
                <c:pt idx="862">
                  <c:v>1.351</c:v>
                </c:pt>
                <c:pt idx="863">
                  <c:v>1.312</c:v>
                </c:pt>
                <c:pt idx="864">
                  <c:v>1.264</c:v>
                </c:pt>
                <c:pt idx="865">
                  <c:v>1.284</c:v>
                </c:pt>
                <c:pt idx="866">
                  <c:v>1.255</c:v>
                </c:pt>
                <c:pt idx="867">
                  <c:v>1.225</c:v>
                </c:pt>
                <c:pt idx="868">
                  <c:v>1.197</c:v>
                </c:pt>
                <c:pt idx="869">
                  <c:v>1.197</c:v>
                </c:pt>
                <c:pt idx="870">
                  <c:v>1.177</c:v>
                </c:pt>
                <c:pt idx="871">
                  <c:v>1.148</c:v>
                </c:pt>
                <c:pt idx="872">
                  <c:v>1.129</c:v>
                </c:pt>
                <c:pt idx="873">
                  <c:v>1.091</c:v>
                </c:pt>
                <c:pt idx="874">
                  <c:v>1.061</c:v>
                </c:pt>
                <c:pt idx="875">
                  <c:v>1.061</c:v>
                </c:pt>
                <c:pt idx="876">
                  <c:v>1.032</c:v>
                </c:pt>
                <c:pt idx="877">
                  <c:v>1.023</c:v>
                </c:pt>
                <c:pt idx="878">
                  <c:v>1.013</c:v>
                </c:pt>
                <c:pt idx="879">
                  <c:v>0.993</c:v>
                </c:pt>
                <c:pt idx="880">
                  <c:v>0.956</c:v>
                </c:pt>
                <c:pt idx="881">
                  <c:v>0.956</c:v>
                </c:pt>
                <c:pt idx="882">
                  <c:v>0.926</c:v>
                </c:pt>
                <c:pt idx="883">
                  <c:v>0.906</c:v>
                </c:pt>
                <c:pt idx="884">
                  <c:v>0.906</c:v>
                </c:pt>
                <c:pt idx="885">
                  <c:v>0.877</c:v>
                </c:pt>
                <c:pt idx="886">
                  <c:v>0.862</c:v>
                </c:pt>
                <c:pt idx="887">
                  <c:v>0.858</c:v>
                </c:pt>
                <c:pt idx="888">
                  <c:v>0.829</c:v>
                </c:pt>
                <c:pt idx="889">
                  <c:v>0.82</c:v>
                </c:pt>
                <c:pt idx="890">
                  <c:v>0.801</c:v>
                </c:pt>
                <c:pt idx="891">
                  <c:v>0.79</c:v>
                </c:pt>
                <c:pt idx="892">
                  <c:v>0.772</c:v>
                </c:pt>
                <c:pt idx="893">
                  <c:v>0.772</c:v>
                </c:pt>
                <c:pt idx="894">
                  <c:v>0.762</c:v>
                </c:pt>
                <c:pt idx="895">
                  <c:v>0.772</c:v>
                </c:pt>
                <c:pt idx="896">
                  <c:v>0.752</c:v>
                </c:pt>
                <c:pt idx="897">
                  <c:v>0.752</c:v>
                </c:pt>
                <c:pt idx="898">
                  <c:v>0.752</c:v>
                </c:pt>
                <c:pt idx="899">
                  <c:v>0.765</c:v>
                </c:pt>
                <c:pt idx="900">
                  <c:v>0.781</c:v>
                </c:pt>
                <c:pt idx="901">
                  <c:v>0.772</c:v>
                </c:pt>
                <c:pt idx="902">
                  <c:v>0.781</c:v>
                </c:pt>
                <c:pt idx="903">
                  <c:v>0.801</c:v>
                </c:pt>
                <c:pt idx="904">
                  <c:v>0.79</c:v>
                </c:pt>
                <c:pt idx="905">
                  <c:v>0.801</c:v>
                </c:pt>
                <c:pt idx="906">
                  <c:v>0.81</c:v>
                </c:pt>
                <c:pt idx="907">
                  <c:v>0.81</c:v>
                </c:pt>
                <c:pt idx="908">
                  <c:v>0.829</c:v>
                </c:pt>
                <c:pt idx="909">
                  <c:v>0.829</c:v>
                </c:pt>
                <c:pt idx="910">
                  <c:v>0.849</c:v>
                </c:pt>
                <c:pt idx="911">
                  <c:v>0.84</c:v>
                </c:pt>
                <c:pt idx="912">
                  <c:v>0.868</c:v>
                </c:pt>
                <c:pt idx="913">
                  <c:v>0.853</c:v>
                </c:pt>
                <c:pt idx="914">
                  <c:v>0.868</c:v>
                </c:pt>
                <c:pt idx="915">
                  <c:v>0.888</c:v>
                </c:pt>
                <c:pt idx="916">
                  <c:v>0.897</c:v>
                </c:pt>
                <c:pt idx="917">
                  <c:v>0.906</c:v>
                </c:pt>
                <c:pt idx="918">
                  <c:v>0.906</c:v>
                </c:pt>
                <c:pt idx="919">
                  <c:v>0.926</c:v>
                </c:pt>
                <c:pt idx="920">
                  <c:v>0.916</c:v>
                </c:pt>
                <c:pt idx="921">
                  <c:v>0.926</c:v>
                </c:pt>
                <c:pt idx="922">
                  <c:v>0.945</c:v>
                </c:pt>
                <c:pt idx="923">
                  <c:v>0.945</c:v>
                </c:pt>
                <c:pt idx="924">
                  <c:v>0.956</c:v>
                </c:pt>
                <c:pt idx="925">
                  <c:v>0.956</c:v>
                </c:pt>
                <c:pt idx="926">
                  <c:v>0.956</c:v>
                </c:pt>
                <c:pt idx="927">
                  <c:v>0.965</c:v>
                </c:pt>
                <c:pt idx="928">
                  <c:v>0.974</c:v>
                </c:pt>
                <c:pt idx="929">
                  <c:v>0.978</c:v>
                </c:pt>
                <c:pt idx="930">
                  <c:v>0.965</c:v>
                </c:pt>
                <c:pt idx="931">
                  <c:v>0.974</c:v>
                </c:pt>
                <c:pt idx="932">
                  <c:v>0.965</c:v>
                </c:pt>
                <c:pt idx="933">
                  <c:v>0.984</c:v>
                </c:pt>
                <c:pt idx="934">
                  <c:v>0.974</c:v>
                </c:pt>
                <c:pt idx="935">
                  <c:v>0.965</c:v>
                </c:pt>
                <c:pt idx="936">
                  <c:v>0.965</c:v>
                </c:pt>
                <c:pt idx="937">
                  <c:v>0.956</c:v>
                </c:pt>
                <c:pt idx="938">
                  <c:v>0.974</c:v>
                </c:pt>
                <c:pt idx="939">
                  <c:v>0.956</c:v>
                </c:pt>
                <c:pt idx="940">
                  <c:v>0.936</c:v>
                </c:pt>
                <c:pt idx="941">
                  <c:v>0.956</c:v>
                </c:pt>
                <c:pt idx="942">
                  <c:v>0.936</c:v>
                </c:pt>
                <c:pt idx="943">
                  <c:v>0.936</c:v>
                </c:pt>
                <c:pt idx="944">
                  <c:v>0.926</c:v>
                </c:pt>
                <c:pt idx="945">
                  <c:v>0.926</c:v>
                </c:pt>
                <c:pt idx="946">
                  <c:v>0.916</c:v>
                </c:pt>
                <c:pt idx="947">
                  <c:v>0.91</c:v>
                </c:pt>
                <c:pt idx="948">
                  <c:v>0.888</c:v>
                </c:pt>
                <c:pt idx="949">
                  <c:v>0.897</c:v>
                </c:pt>
                <c:pt idx="950">
                  <c:v>0.888</c:v>
                </c:pt>
                <c:pt idx="951">
                  <c:v>0.888</c:v>
                </c:pt>
                <c:pt idx="952">
                  <c:v>0.858</c:v>
                </c:pt>
                <c:pt idx="953">
                  <c:v>0.858</c:v>
                </c:pt>
              </c:numCache>
            </c:numRef>
          </c:xVal>
          <c:yVal>
            <c:numRef>
              <c:f>Uitwerking!$H$7:$H$1500</c:f>
              <c:numCache>
                <c:formatCode>General</c:formatCode>
                <c:ptCount val="1494"/>
                <c:pt idx="0">
                  <c:v>1.06876195815197</c:v>
                </c:pt>
                <c:pt idx="1">
                  <c:v>1.07806085012333</c:v>
                </c:pt>
                <c:pt idx="2">
                  <c:v>1.06876195815197</c:v>
                </c:pt>
                <c:pt idx="3">
                  <c:v>1.07520316716311</c:v>
                </c:pt>
                <c:pt idx="4">
                  <c:v>1.06590427519174</c:v>
                </c:pt>
                <c:pt idx="5">
                  <c:v>1.06018211241433</c:v>
                </c:pt>
                <c:pt idx="6">
                  <c:v>1.0573177178412</c:v>
                </c:pt>
                <c:pt idx="7">
                  <c:v>1.05446150459587</c:v>
                </c:pt>
                <c:pt idx="8">
                  <c:v>1.04017928602661</c:v>
                </c:pt>
                <c:pt idx="9">
                  <c:v>1.03161291366798</c:v>
                </c:pt>
                <c:pt idx="10">
                  <c:v>1.02875354292817</c:v>
                </c:pt>
                <c:pt idx="11">
                  <c:v>1.02375779990848</c:v>
                </c:pt>
                <c:pt idx="12">
                  <c:v>1.01805520974555</c:v>
                </c:pt>
                <c:pt idx="13">
                  <c:v>1.00590240519825</c:v>
                </c:pt>
                <c:pt idx="14">
                  <c:v>1.00662954360437</c:v>
                </c:pt>
                <c:pt idx="15">
                  <c:v>0.988759171123781</c:v>
                </c:pt>
                <c:pt idx="16">
                  <c:v>0.998058063095147</c:v>
                </c:pt>
                <c:pt idx="17">
                  <c:v>0.985903786532459</c:v>
                </c:pt>
                <c:pt idx="18">
                  <c:v>0.98305653195401</c:v>
                </c:pt>
                <c:pt idx="19">
                  <c:v>0.98305653195401</c:v>
                </c:pt>
                <c:pt idx="20">
                  <c:v>0.985903786532459</c:v>
                </c:pt>
                <c:pt idx="21">
                  <c:v>1.00092162426099</c:v>
                </c:pt>
                <c:pt idx="22">
                  <c:v>0.991622732289619</c:v>
                </c:pt>
                <c:pt idx="23">
                  <c:v>0.994479918560097</c:v>
                </c:pt>
                <c:pt idx="24">
                  <c:v>1.01520129716962</c:v>
                </c:pt>
                <c:pt idx="25">
                  <c:v>1.00875631777418</c:v>
                </c:pt>
                <c:pt idx="26">
                  <c:v>1.01160354791908</c:v>
                </c:pt>
                <c:pt idx="27">
                  <c:v>1.02588726067362</c:v>
                </c:pt>
                <c:pt idx="28">
                  <c:v>1.03161291366798</c:v>
                </c:pt>
                <c:pt idx="29">
                  <c:v>1.03732582540538</c:v>
                </c:pt>
                <c:pt idx="30">
                  <c:v>1.06661660981256</c:v>
                </c:pt>
                <c:pt idx="31">
                  <c:v>1.06876195815197</c:v>
                </c:pt>
                <c:pt idx="32">
                  <c:v>1.06876195815197</c:v>
                </c:pt>
                <c:pt idx="33">
                  <c:v>1.08304655703024</c:v>
                </c:pt>
                <c:pt idx="34">
                  <c:v>1.09163263771701</c:v>
                </c:pt>
                <c:pt idx="35">
                  <c:v>1.09163263771701</c:v>
                </c:pt>
                <c:pt idx="36">
                  <c:v>1.09450036948364</c:v>
                </c:pt>
                <c:pt idx="37">
                  <c:v>1.10093152968837</c:v>
                </c:pt>
                <c:pt idx="38">
                  <c:v>1.103799261455</c:v>
                </c:pt>
                <c:pt idx="39">
                  <c:v>1.09163263771701</c:v>
                </c:pt>
                <c:pt idx="40">
                  <c:v>1.08590573251236</c:v>
                </c:pt>
                <c:pt idx="41">
                  <c:v>1.08590573251236</c:v>
                </c:pt>
                <c:pt idx="42">
                  <c:v>1.0801955331318</c:v>
                </c:pt>
                <c:pt idx="43">
                  <c:v>1.08091095383085</c:v>
                </c:pt>
                <c:pt idx="44">
                  <c:v>1.06876195815197</c:v>
                </c:pt>
                <c:pt idx="45">
                  <c:v>1.06590427519174</c:v>
                </c:pt>
                <c:pt idx="46">
                  <c:v>1.0573177178412</c:v>
                </c:pt>
                <c:pt idx="47">
                  <c:v>1.05446150459587</c:v>
                </c:pt>
                <c:pt idx="48">
                  <c:v>1.06661660981256</c:v>
                </c:pt>
                <c:pt idx="49">
                  <c:v>1.0573177178412</c:v>
                </c:pt>
                <c:pt idx="50">
                  <c:v>1.0573177178412</c:v>
                </c:pt>
                <c:pt idx="51">
                  <c:v>1.06018211241433</c:v>
                </c:pt>
                <c:pt idx="52">
                  <c:v>1.07447031188202</c:v>
                </c:pt>
                <c:pt idx="53">
                  <c:v>1.08949442510317</c:v>
                </c:pt>
                <c:pt idx="54">
                  <c:v>1.0801955331318</c:v>
                </c:pt>
                <c:pt idx="55">
                  <c:v>1.10307187314061</c:v>
                </c:pt>
                <c:pt idx="56">
                  <c:v>1.11451179096967</c:v>
                </c:pt>
                <c:pt idx="57">
                  <c:v>1.11737995614129</c:v>
                </c:pt>
                <c:pt idx="58">
                  <c:v>1.13740446584823</c:v>
                </c:pt>
                <c:pt idx="59">
                  <c:v>1.1517204703493</c:v>
                </c:pt>
                <c:pt idx="60">
                  <c:v>1.15457759052902</c:v>
                </c:pt>
                <c:pt idx="61">
                  <c:v>1.18393339411823</c:v>
                </c:pt>
                <c:pt idx="62">
                  <c:v>1.19182447662419</c:v>
                </c:pt>
                <c:pt idx="63">
                  <c:v>1.20112336859556</c:v>
                </c:pt>
                <c:pt idx="64">
                  <c:v>1.21830641395166</c:v>
                </c:pt>
                <c:pt idx="65">
                  <c:v>1.22334775387983</c:v>
                </c:pt>
                <c:pt idx="66">
                  <c:v>1.23837067529067</c:v>
                </c:pt>
                <c:pt idx="67">
                  <c:v>1.24697208100829</c:v>
                </c:pt>
                <c:pt idx="68">
                  <c:v>1.26131683812941</c:v>
                </c:pt>
                <c:pt idx="69">
                  <c:v>1.25775697833868</c:v>
                </c:pt>
                <c:pt idx="70">
                  <c:v>1.27565959132236</c:v>
                </c:pt>
                <c:pt idx="71">
                  <c:v>1.28069834576251</c:v>
                </c:pt>
                <c:pt idx="72">
                  <c:v>1.28644845626571</c:v>
                </c:pt>
                <c:pt idx="73">
                  <c:v>1.29219249976964</c:v>
                </c:pt>
                <c:pt idx="74">
                  <c:v>1.30940524196025</c:v>
                </c:pt>
                <c:pt idx="75">
                  <c:v>1.31516235608101</c:v>
                </c:pt>
                <c:pt idx="76">
                  <c:v>1.3180231270358</c:v>
                </c:pt>
                <c:pt idx="77">
                  <c:v>1.33525914301709</c:v>
                </c:pt>
                <c:pt idx="78">
                  <c:v>1.35030121368056</c:v>
                </c:pt>
                <c:pt idx="79">
                  <c:v>1.35030121368056</c:v>
                </c:pt>
                <c:pt idx="80">
                  <c:v>1.35826441232813</c:v>
                </c:pt>
                <c:pt idx="81">
                  <c:v>1.36401488331923</c:v>
                </c:pt>
                <c:pt idx="82">
                  <c:v>1.37616968083925</c:v>
                </c:pt>
                <c:pt idx="83">
                  <c:v>1.37550913991165</c:v>
                </c:pt>
                <c:pt idx="84">
                  <c:v>1.3841365428669</c:v>
                </c:pt>
                <c:pt idx="85">
                  <c:v>1.39343543483827</c:v>
                </c:pt>
                <c:pt idx="86">
                  <c:v>1.39277380094056</c:v>
                </c:pt>
                <c:pt idx="87">
                  <c:v>1.398529965084</c:v>
                </c:pt>
                <c:pt idx="88">
                  <c:v>1.398529965084</c:v>
                </c:pt>
                <c:pt idx="89">
                  <c:v>1.40716064696298</c:v>
                </c:pt>
                <c:pt idx="90">
                  <c:v>1.41577747475767</c:v>
                </c:pt>
                <c:pt idx="91">
                  <c:v>1.41867376711974</c:v>
                </c:pt>
                <c:pt idx="92">
                  <c:v>1.4244243168217</c:v>
                </c:pt>
                <c:pt idx="93">
                  <c:v>1.43593477991327</c:v>
                </c:pt>
                <c:pt idx="94">
                  <c:v>1.43882183432849</c:v>
                </c:pt>
                <c:pt idx="95">
                  <c:v>1.4445752744938</c:v>
                </c:pt>
                <c:pt idx="96">
                  <c:v>1.46252068071845</c:v>
                </c:pt>
                <c:pt idx="97">
                  <c:v>1.4682881231195</c:v>
                </c:pt>
                <c:pt idx="98">
                  <c:v>1.46187382598278</c:v>
                </c:pt>
                <c:pt idx="99">
                  <c:v>1.47340187063398</c:v>
                </c:pt>
                <c:pt idx="100">
                  <c:v>1.47916870811869</c:v>
                </c:pt>
                <c:pt idx="101">
                  <c:v>1.47916870811869</c:v>
                </c:pt>
                <c:pt idx="102">
                  <c:v>1.49998211957323</c:v>
                </c:pt>
                <c:pt idx="103">
                  <c:v>1.49935254879805</c:v>
                </c:pt>
                <c:pt idx="104">
                  <c:v>1.49935254879805</c:v>
                </c:pt>
                <c:pt idx="105">
                  <c:v>1.5201818896164</c:v>
                </c:pt>
                <c:pt idx="106">
                  <c:v>1.51953254974721</c:v>
                </c:pt>
                <c:pt idx="107">
                  <c:v>1.52883144171857</c:v>
                </c:pt>
                <c:pt idx="108">
                  <c:v>1.53107471873222</c:v>
                </c:pt>
                <c:pt idx="109">
                  <c:v>1.54262538000801</c:v>
                </c:pt>
                <c:pt idx="110">
                  <c:v>1.54262538000801</c:v>
                </c:pt>
                <c:pt idx="111">
                  <c:v>1.55418326497308</c:v>
                </c:pt>
                <c:pt idx="112">
                  <c:v>1.56574705749884</c:v>
                </c:pt>
                <c:pt idx="113">
                  <c:v>1.56862013905419</c:v>
                </c:pt>
                <c:pt idx="114">
                  <c:v>1.58658813781346</c:v>
                </c:pt>
                <c:pt idx="115">
                  <c:v>1.60104660085098</c:v>
                </c:pt>
                <c:pt idx="116">
                  <c:v>1.60394226583826</c:v>
                </c:pt>
                <c:pt idx="117">
                  <c:v>1.6126262385809</c:v>
                </c:pt>
                <c:pt idx="118">
                  <c:v>1.62708770795154</c:v>
                </c:pt>
                <c:pt idx="119">
                  <c:v>1.63287659383031</c:v>
                </c:pt>
                <c:pt idx="120">
                  <c:v>1.63575618755909</c:v>
                </c:pt>
                <c:pt idx="121">
                  <c:v>1.64382735515335</c:v>
                </c:pt>
                <c:pt idx="122">
                  <c:v>1.64962885926701</c:v>
                </c:pt>
                <c:pt idx="123">
                  <c:v>1.66182707892279</c:v>
                </c:pt>
                <c:pt idx="124">
                  <c:v>1.66990212472956</c:v>
                </c:pt>
                <c:pt idx="125">
                  <c:v>1.67860234038694</c:v>
                </c:pt>
                <c:pt idx="126">
                  <c:v>1.67860234038694</c:v>
                </c:pt>
                <c:pt idx="127">
                  <c:v>1.69599763534835</c:v>
                </c:pt>
                <c:pt idx="128">
                  <c:v>1.71399017665271</c:v>
                </c:pt>
                <c:pt idx="129">
                  <c:v>1.70757625936071</c:v>
                </c:pt>
                <c:pt idx="130">
                  <c:v>1.73139598638242</c:v>
                </c:pt>
                <c:pt idx="131">
                  <c:v>1.73370851931209</c:v>
                </c:pt>
                <c:pt idx="132">
                  <c:v>1.74591612550965</c:v>
                </c:pt>
                <c:pt idx="133">
                  <c:v>1.75113351692851</c:v>
                </c:pt>
                <c:pt idx="134">
                  <c:v>1.77497310477449</c:v>
                </c:pt>
                <c:pt idx="135">
                  <c:v>1.76567421280312</c:v>
                </c:pt>
                <c:pt idx="136">
                  <c:v>1.77729486607977</c:v>
                </c:pt>
                <c:pt idx="137">
                  <c:v>1.79765204815399</c:v>
                </c:pt>
                <c:pt idx="138">
                  <c:v>1.8127692806255</c:v>
                </c:pt>
                <c:pt idx="139">
                  <c:v>1.82149462064866</c:v>
                </c:pt>
                <c:pt idx="140">
                  <c:v>1.82967624073702</c:v>
                </c:pt>
                <c:pt idx="141">
                  <c:v>1.83551522956876</c:v>
                </c:pt>
                <c:pt idx="142">
                  <c:v>1.85061930781263</c:v>
                </c:pt>
                <c:pt idx="143">
                  <c:v>1.86171700119244</c:v>
                </c:pt>
                <c:pt idx="144">
                  <c:v>1.87047719975542</c:v>
                </c:pt>
                <c:pt idx="145">
                  <c:v>1.88268985674706</c:v>
                </c:pt>
                <c:pt idx="146">
                  <c:v>1.89381324553356</c:v>
                </c:pt>
                <c:pt idx="147">
                  <c:v>1.91480606581691</c:v>
                </c:pt>
                <c:pt idx="148">
                  <c:v>1.90550717384555</c:v>
                </c:pt>
                <c:pt idx="149">
                  <c:v>1.93816629212581</c:v>
                </c:pt>
                <c:pt idx="150">
                  <c:v>1.94986626598886</c:v>
                </c:pt>
                <c:pt idx="151">
                  <c:v>1.94056737401749</c:v>
                </c:pt>
                <c:pt idx="152">
                  <c:v>1.96742820991593</c:v>
                </c:pt>
                <c:pt idx="153">
                  <c:v>1.97912920099693</c:v>
                </c:pt>
                <c:pt idx="154">
                  <c:v>1.96983030902557</c:v>
                </c:pt>
                <c:pt idx="155">
                  <c:v>1.993793477515</c:v>
                </c:pt>
                <c:pt idx="156">
                  <c:v>2.00259332854869</c:v>
                </c:pt>
                <c:pt idx="157">
                  <c:v>2.00549090317978</c:v>
                </c:pt>
                <c:pt idx="158">
                  <c:v>2.01724633569074</c:v>
                </c:pt>
                <c:pt idx="159">
                  <c:v>2.02897881033499</c:v>
                </c:pt>
                <c:pt idx="160">
                  <c:v>2.03191315630714</c:v>
                </c:pt>
                <c:pt idx="161">
                  <c:v>2.04068586102769</c:v>
                </c:pt>
                <c:pt idx="162">
                  <c:v>2.04019577631297</c:v>
                </c:pt>
                <c:pt idx="163">
                  <c:v>2.04606993618734</c:v>
                </c:pt>
                <c:pt idx="164">
                  <c:v>2.05833985223008</c:v>
                </c:pt>
                <c:pt idx="165">
                  <c:v>2.06713713034106</c:v>
                </c:pt>
                <c:pt idx="166">
                  <c:v>2.06075967896587</c:v>
                </c:pt>
                <c:pt idx="167">
                  <c:v>2.06373220633967</c:v>
                </c:pt>
                <c:pt idx="168">
                  <c:v>2.07253154494909</c:v>
                </c:pt>
                <c:pt idx="169">
                  <c:v>2.0754962922448</c:v>
                </c:pt>
                <c:pt idx="170">
                  <c:v>2.08479518421616</c:v>
                </c:pt>
                <c:pt idx="171">
                  <c:v>2.08431339509853</c:v>
                </c:pt>
                <c:pt idx="172">
                  <c:v>2.09652514245519</c:v>
                </c:pt>
                <c:pt idx="173">
                  <c:v>2.09652514245519</c:v>
                </c:pt>
                <c:pt idx="174">
                  <c:v>2.09312133497721</c:v>
                </c:pt>
                <c:pt idx="175">
                  <c:v>2.10830621387693</c:v>
                </c:pt>
                <c:pt idx="176">
                  <c:v>2.09900732190556</c:v>
                </c:pt>
                <c:pt idx="177">
                  <c:v>2.10488384347203</c:v>
                </c:pt>
                <c:pt idx="178">
                  <c:v>2.10785732822239</c:v>
                </c:pt>
                <c:pt idx="179">
                  <c:v>2.10785732822239</c:v>
                </c:pt>
                <c:pt idx="180">
                  <c:v>2.11079510278408</c:v>
                </c:pt>
                <c:pt idx="181">
                  <c:v>2.11374153330117</c:v>
                </c:pt>
                <c:pt idx="182">
                  <c:v>2.11374153330117</c:v>
                </c:pt>
                <c:pt idx="183">
                  <c:v>2.11669667093284</c:v>
                </c:pt>
                <c:pt idx="184">
                  <c:v>2.12258816744281</c:v>
                </c:pt>
                <c:pt idx="185">
                  <c:v>2.13188705941417</c:v>
                </c:pt>
                <c:pt idx="186">
                  <c:v>2.12552436360753</c:v>
                </c:pt>
                <c:pt idx="187">
                  <c:v>2.14072163891363</c:v>
                </c:pt>
                <c:pt idx="188">
                  <c:v>2.13438503671919</c:v>
                </c:pt>
                <c:pt idx="189">
                  <c:v>2.14368392869056</c:v>
                </c:pt>
                <c:pt idx="190">
                  <c:v>2.14029015982083</c:v>
                </c:pt>
                <c:pt idx="191">
                  <c:v>2.15253171776047</c:v>
                </c:pt>
                <c:pt idx="192">
                  <c:v>2.15253171776047</c:v>
                </c:pt>
                <c:pt idx="193">
                  <c:v>2.16434315148927</c:v>
                </c:pt>
                <c:pt idx="194">
                  <c:v>2.16728288884468</c:v>
                </c:pt>
                <c:pt idx="195">
                  <c:v>2.15798399687331</c:v>
                </c:pt>
                <c:pt idx="196">
                  <c:v>2.16685541970089</c:v>
                </c:pt>
                <c:pt idx="197">
                  <c:v>2.18201776672407</c:v>
                </c:pt>
                <c:pt idx="198">
                  <c:v>2.1727188747527</c:v>
                </c:pt>
                <c:pt idx="199">
                  <c:v>2.18162687640919</c:v>
                </c:pt>
                <c:pt idx="200">
                  <c:v>2.19047011125788</c:v>
                </c:pt>
                <c:pt idx="201">
                  <c:v>2.19047011125788</c:v>
                </c:pt>
                <c:pt idx="202">
                  <c:v>2.20231893558102</c:v>
                </c:pt>
                <c:pt idx="203">
                  <c:v>2.21416153411251</c:v>
                </c:pt>
                <c:pt idx="204">
                  <c:v>2.22638114776002</c:v>
                </c:pt>
                <c:pt idx="205">
                  <c:v>2.23529488298405</c:v>
                </c:pt>
                <c:pt idx="206">
                  <c:v>2.2408110758629</c:v>
                </c:pt>
                <c:pt idx="207">
                  <c:v>2.2467174063058</c:v>
                </c:pt>
                <c:pt idx="208">
                  <c:v>2.2619577208298</c:v>
                </c:pt>
                <c:pt idx="209">
                  <c:v>2.27048867707431</c:v>
                </c:pt>
                <c:pt idx="210">
                  <c:v>2.27641563013952</c:v>
                </c:pt>
                <c:pt idx="211">
                  <c:v>2.28529283450746</c:v>
                </c:pt>
                <c:pt idx="212">
                  <c:v>2.30610122059584</c:v>
                </c:pt>
                <c:pt idx="213">
                  <c:v>2.32432728467575</c:v>
                </c:pt>
                <c:pt idx="214">
                  <c:v>2.31804019557405</c:v>
                </c:pt>
                <c:pt idx="215">
                  <c:v>2.34184886050454</c:v>
                </c:pt>
                <c:pt idx="216">
                  <c:v>2.35377024165148</c:v>
                </c:pt>
                <c:pt idx="217">
                  <c:v>2.35678717842993</c:v>
                </c:pt>
                <c:pt idx="218">
                  <c:v>2.38365420570038</c:v>
                </c:pt>
                <c:pt idx="219">
                  <c:v>2.39555419810169</c:v>
                </c:pt>
                <c:pt idx="220">
                  <c:v>2.39858117591708</c:v>
                </c:pt>
                <c:pt idx="221">
                  <c:v>2.42551132359565</c:v>
                </c:pt>
                <c:pt idx="222">
                  <c:v>2.4404613073272</c:v>
                </c:pt>
                <c:pt idx="223">
                  <c:v>2.44350318178421</c:v>
                </c:pt>
                <c:pt idx="224">
                  <c:v>2.46747639240356</c:v>
                </c:pt>
                <c:pt idx="225">
                  <c:v>2.49483199872748</c:v>
                </c:pt>
                <c:pt idx="226">
                  <c:v>2.48852031575043</c:v>
                </c:pt>
                <c:pt idx="227">
                  <c:v>2.50961800471328</c:v>
                </c:pt>
                <c:pt idx="228">
                  <c:v>2.53368477380366</c:v>
                </c:pt>
                <c:pt idx="229">
                  <c:v>2.53975884089228</c:v>
                </c:pt>
                <c:pt idx="230">
                  <c:v>2.55486413801037</c:v>
                </c:pt>
                <c:pt idx="231">
                  <c:v>2.582056569702</c:v>
                </c:pt>
                <c:pt idx="232">
                  <c:v>2.58807334845068</c:v>
                </c:pt>
                <c:pt idx="233">
                  <c:v>2.59716694402869</c:v>
                </c:pt>
                <c:pt idx="234">
                  <c:v>2.62450751498104</c:v>
                </c:pt>
                <c:pt idx="235">
                  <c:v>2.64286301556884</c:v>
                </c:pt>
                <c:pt idx="236">
                  <c:v>2.63967296984241</c:v>
                </c:pt>
                <c:pt idx="237">
                  <c:v>2.66402332916001</c:v>
                </c:pt>
                <c:pt idx="238">
                  <c:v>2.68548801027856</c:v>
                </c:pt>
                <c:pt idx="239">
                  <c:v>2.67925383309753</c:v>
                </c:pt>
                <c:pt idx="240">
                  <c:v>2.71293057376384</c:v>
                </c:pt>
                <c:pt idx="241">
                  <c:v>2.7251827445961</c:v>
                </c:pt>
                <c:pt idx="242">
                  <c:v>2.71588385262473</c:v>
                </c:pt>
                <c:pt idx="243">
                  <c:v>2.74034585919073</c:v>
                </c:pt>
                <c:pt idx="244">
                  <c:v>2.75568927168796</c:v>
                </c:pt>
                <c:pt idx="245">
                  <c:v>2.75568927168796</c:v>
                </c:pt>
                <c:pt idx="246">
                  <c:v>2.77412336735101</c:v>
                </c:pt>
                <c:pt idx="247">
                  <c:v>2.79569876116988</c:v>
                </c:pt>
                <c:pt idx="248">
                  <c:v>2.79876961225966</c:v>
                </c:pt>
                <c:pt idx="249">
                  <c:v>2.80487879887104</c:v>
                </c:pt>
                <c:pt idx="250">
                  <c:v>2.81717973883438</c:v>
                </c:pt>
                <c:pt idx="251">
                  <c:v>2.81717973883438</c:v>
                </c:pt>
                <c:pt idx="252">
                  <c:v>2.82643738287557</c:v>
                </c:pt>
                <c:pt idx="253">
                  <c:v>2.84187460842884</c:v>
                </c:pt>
                <c:pt idx="254">
                  <c:v>2.84493512534755</c:v>
                </c:pt>
                <c:pt idx="255">
                  <c:v>2.8480050377932</c:v>
                </c:pt>
                <c:pt idx="256">
                  <c:v>2.8603798082207</c:v>
                </c:pt>
                <c:pt idx="257">
                  <c:v>2.86349757709489</c:v>
                </c:pt>
                <c:pt idx="258">
                  <c:v>2.86662509686139</c:v>
                </c:pt>
                <c:pt idx="259">
                  <c:v>2.87587515031259</c:v>
                </c:pt>
                <c:pt idx="260">
                  <c:v>2.87904168348838</c:v>
                </c:pt>
                <c:pt idx="261">
                  <c:v>2.88212186668991</c:v>
                </c:pt>
                <c:pt idx="262">
                  <c:v>2.88831084263479</c:v>
                </c:pt>
                <c:pt idx="263">
                  <c:v>2.89141975390991</c:v>
                </c:pt>
                <c:pt idx="264">
                  <c:v>2.90383725263654</c:v>
                </c:pt>
                <c:pt idx="265">
                  <c:v>2.89766672356266</c:v>
                </c:pt>
                <c:pt idx="266">
                  <c:v>2.910005578458</c:v>
                </c:pt>
                <c:pt idx="267">
                  <c:v>2.910005578458</c:v>
                </c:pt>
                <c:pt idx="268">
                  <c:v>2.90385443628034</c:v>
                </c:pt>
                <c:pt idx="269">
                  <c:v>2.91621218879884</c:v>
                </c:pt>
                <c:pt idx="270">
                  <c:v>2.9131533282517</c:v>
                </c:pt>
                <c:pt idx="271">
                  <c:v>2.90691329682748</c:v>
                </c:pt>
                <c:pt idx="272">
                  <c:v>2.91008067530252</c:v>
                </c:pt>
                <c:pt idx="273">
                  <c:v>2.91008067530252</c:v>
                </c:pt>
                <c:pt idx="274">
                  <c:v>2.91315866989303</c:v>
                </c:pt>
                <c:pt idx="275">
                  <c:v>2.92554505976487</c:v>
                </c:pt>
                <c:pt idx="276">
                  <c:v>2.9162461677935</c:v>
                </c:pt>
                <c:pt idx="277">
                  <c:v>2.92868214465291</c:v>
                </c:pt>
                <c:pt idx="278">
                  <c:v>2.93179898844651</c:v>
                </c:pt>
                <c:pt idx="279">
                  <c:v>2.92250009647514</c:v>
                </c:pt>
                <c:pt idx="280">
                  <c:v>2.92561661634393</c:v>
                </c:pt>
                <c:pt idx="281">
                  <c:v>2.93184855018596</c:v>
                </c:pt>
                <c:pt idx="282">
                  <c:v>2.93184855018596</c:v>
                </c:pt>
                <c:pt idx="283">
                  <c:v>2.93496389633843</c:v>
                </c:pt>
                <c:pt idx="284">
                  <c:v>2.94119317525537</c:v>
                </c:pt>
                <c:pt idx="285">
                  <c:v>2.94431729734005</c:v>
                </c:pt>
                <c:pt idx="286">
                  <c:v>2.95673981094242</c:v>
                </c:pt>
                <c:pt idx="287">
                  <c:v>2.95680842623915</c:v>
                </c:pt>
                <c:pt idx="288">
                  <c:v>2.96305027260043</c:v>
                </c:pt>
                <c:pt idx="289">
                  <c:v>2.96305027260043</c:v>
                </c:pt>
                <c:pt idx="290">
                  <c:v>2.9755673962463</c:v>
                </c:pt>
                <c:pt idx="291">
                  <c:v>2.9818319495245</c:v>
                </c:pt>
                <c:pt idx="292">
                  <c:v>2.98495763528193</c:v>
                </c:pt>
                <c:pt idx="293">
                  <c:v>2.99749408509746</c:v>
                </c:pt>
                <c:pt idx="294">
                  <c:v>3.0100582125634</c:v>
                </c:pt>
                <c:pt idx="295">
                  <c:v>3.01319658869305</c:v>
                </c:pt>
                <c:pt idx="296">
                  <c:v>3.02577161383886</c:v>
                </c:pt>
                <c:pt idx="297">
                  <c:v>3.04466914048663</c:v>
                </c:pt>
                <c:pt idx="298">
                  <c:v>3.053968032458</c:v>
                </c:pt>
                <c:pt idx="299">
                  <c:v>3.05729271655643</c:v>
                </c:pt>
                <c:pt idx="300">
                  <c:v>3.07625101380555</c:v>
                </c:pt>
                <c:pt idx="301">
                  <c:v>3.08258048291214</c:v>
                </c:pt>
                <c:pt idx="302">
                  <c:v>3.09208503090891</c:v>
                </c:pt>
                <c:pt idx="303">
                  <c:v>3.114295739137</c:v>
                </c:pt>
                <c:pt idx="304">
                  <c:v>3.1238379472287</c:v>
                </c:pt>
                <c:pt idx="305">
                  <c:v>3.13019272627665</c:v>
                </c:pt>
                <c:pt idx="306">
                  <c:v>3.158892874686</c:v>
                </c:pt>
                <c:pt idx="307">
                  <c:v>3.17777332026955</c:v>
                </c:pt>
                <c:pt idx="308">
                  <c:v>3.17487475881217</c:v>
                </c:pt>
                <c:pt idx="309">
                  <c:v>3.20694523734579</c:v>
                </c:pt>
                <c:pt idx="310">
                  <c:v>3.22302885025071</c:v>
                </c:pt>
                <c:pt idx="311">
                  <c:v>3.22302885025071</c:v>
                </c:pt>
                <c:pt idx="312">
                  <c:v>3.25527926526624</c:v>
                </c:pt>
                <c:pt idx="313">
                  <c:v>3.28400283054756</c:v>
                </c:pt>
                <c:pt idx="314">
                  <c:v>3.27470393857619</c:v>
                </c:pt>
                <c:pt idx="315">
                  <c:v>3.30392032793882</c:v>
                </c:pt>
                <c:pt idx="316">
                  <c:v>3.33604022802511</c:v>
                </c:pt>
                <c:pt idx="317">
                  <c:v>3.33000992791696</c:v>
                </c:pt>
                <c:pt idx="318">
                  <c:v>3.34961824868892</c:v>
                </c:pt>
                <c:pt idx="319">
                  <c:v>3.38516880239032</c:v>
                </c:pt>
                <c:pt idx="320">
                  <c:v>3.38844378474106</c:v>
                </c:pt>
                <c:pt idx="321">
                  <c:v>3.39891012034511</c:v>
                </c:pt>
                <c:pt idx="322">
                  <c:v>3.42534424164431</c:v>
                </c:pt>
                <c:pt idx="323">
                  <c:v>3.43197152382883</c:v>
                </c:pt>
                <c:pt idx="324">
                  <c:v>3.45786348288236</c:v>
                </c:pt>
                <c:pt idx="325">
                  <c:v>3.47853131532357</c:v>
                </c:pt>
                <c:pt idx="326">
                  <c:v>3.48855813666356</c:v>
                </c:pt>
                <c:pt idx="327">
                  <c:v>3.49524558189539</c:v>
                </c:pt>
                <c:pt idx="328">
                  <c:v>3.52543730237799</c:v>
                </c:pt>
                <c:pt idx="329">
                  <c:v>3.5355404462501</c:v>
                </c:pt>
                <c:pt idx="330">
                  <c:v>3.53889998443123</c:v>
                </c:pt>
                <c:pt idx="331">
                  <c:v>3.56594215364936</c:v>
                </c:pt>
                <c:pt idx="332">
                  <c:v>3.58879933586617</c:v>
                </c:pt>
                <c:pt idx="333">
                  <c:v>3.58289464964101</c:v>
                </c:pt>
                <c:pt idx="334">
                  <c:v>3.60670365829246</c:v>
                </c:pt>
                <c:pt idx="335">
                  <c:v>3.61694292797025</c:v>
                </c:pt>
                <c:pt idx="336">
                  <c:v>3.62966489456999</c:v>
                </c:pt>
                <c:pt idx="337">
                  <c:v>3.64677358522211</c:v>
                </c:pt>
                <c:pt idx="338">
                  <c:v>3.65121330056743</c:v>
                </c:pt>
                <c:pt idx="339">
                  <c:v>3.6605121925388</c:v>
                </c:pt>
                <c:pt idx="340">
                  <c:v>3.67771709739841</c:v>
                </c:pt>
                <c:pt idx="341">
                  <c:v>3.67877812597303</c:v>
                </c:pt>
                <c:pt idx="342">
                  <c:v>3.68224826889871</c:v>
                </c:pt>
                <c:pt idx="343">
                  <c:v>3.69262312539079</c:v>
                </c:pt>
                <c:pt idx="344">
                  <c:v>3.70648661326387</c:v>
                </c:pt>
                <c:pt idx="345">
                  <c:v>3.70996617962758</c:v>
                </c:pt>
                <c:pt idx="346">
                  <c:v>3.72273464978237</c:v>
                </c:pt>
                <c:pt idx="347">
                  <c:v>3.72736837121116</c:v>
                </c:pt>
                <c:pt idx="348">
                  <c:v>3.740152801521</c:v>
                </c:pt>
                <c:pt idx="349">
                  <c:v>3.73435163937266</c:v>
                </c:pt>
                <c:pt idx="350">
                  <c:v>3.75063737964172</c:v>
                </c:pt>
                <c:pt idx="351">
                  <c:v>3.75412635166269</c:v>
                </c:pt>
                <c:pt idx="352">
                  <c:v>3.75412635166269</c:v>
                </c:pt>
                <c:pt idx="353">
                  <c:v>3.75534492801239</c:v>
                </c:pt>
                <c:pt idx="354">
                  <c:v>3.75883686635794</c:v>
                </c:pt>
                <c:pt idx="355">
                  <c:v>3.75883686635794</c:v>
                </c:pt>
                <c:pt idx="356">
                  <c:v>3.77517975953192</c:v>
                </c:pt>
                <c:pt idx="357">
                  <c:v>3.76938644479179</c:v>
                </c:pt>
                <c:pt idx="358">
                  <c:v>3.77290435434009</c:v>
                </c:pt>
                <c:pt idx="359">
                  <c:v>3.77641110643858</c:v>
                </c:pt>
                <c:pt idx="360">
                  <c:v>3.78925275106519</c:v>
                </c:pt>
                <c:pt idx="361">
                  <c:v>3.77995385909382</c:v>
                </c:pt>
                <c:pt idx="362">
                  <c:v>3.78698192851232</c:v>
                </c:pt>
                <c:pt idx="363">
                  <c:v>3.80335863347254</c:v>
                </c:pt>
                <c:pt idx="364">
                  <c:v>3.79405974150118</c:v>
                </c:pt>
                <c:pt idx="365">
                  <c:v>3.79759344127376</c:v>
                </c:pt>
                <c:pt idx="366">
                  <c:v>3.80111550582188</c:v>
                </c:pt>
                <c:pt idx="367">
                  <c:v>3.80467427129141</c:v>
                </c:pt>
                <c:pt idx="368">
                  <c:v>3.81749596159625</c:v>
                </c:pt>
                <c:pt idx="369">
                  <c:v>3.81530462794892</c:v>
                </c:pt>
                <c:pt idx="370">
                  <c:v>3.81530462794892</c:v>
                </c:pt>
                <c:pt idx="371">
                  <c:v>3.82241369132518</c:v>
                </c:pt>
                <c:pt idx="372">
                  <c:v>3.8330856207898</c:v>
                </c:pt>
                <c:pt idx="373">
                  <c:v>3.8330856207898</c:v>
                </c:pt>
                <c:pt idx="374">
                  <c:v>3.84019702851592</c:v>
                </c:pt>
                <c:pt idx="375">
                  <c:v>3.8544969055699</c:v>
                </c:pt>
                <c:pt idx="376">
                  <c:v>3.85807207705759</c:v>
                </c:pt>
                <c:pt idx="377">
                  <c:v>3.85807207705759</c:v>
                </c:pt>
                <c:pt idx="378">
                  <c:v>3.87961276246963</c:v>
                </c:pt>
                <c:pt idx="379">
                  <c:v>3.88682713804562</c:v>
                </c:pt>
                <c:pt idx="380">
                  <c:v>3.88682713804562</c:v>
                </c:pt>
                <c:pt idx="381">
                  <c:v>3.90849190056143</c:v>
                </c:pt>
                <c:pt idx="382">
                  <c:v>3.93228988706472</c:v>
                </c:pt>
                <c:pt idx="383">
                  <c:v>3.92299099509336</c:v>
                </c:pt>
                <c:pt idx="384">
                  <c:v>3.94851041098386</c:v>
                </c:pt>
                <c:pt idx="385">
                  <c:v>3.96315121658029</c:v>
                </c:pt>
                <c:pt idx="386">
                  <c:v>3.96679524475214</c:v>
                </c:pt>
                <c:pt idx="387">
                  <c:v>3.99256509993038</c:v>
                </c:pt>
                <c:pt idx="388">
                  <c:v>4.01478856413784</c:v>
                </c:pt>
                <c:pt idx="389">
                  <c:v>4.02220701759803</c:v>
                </c:pt>
                <c:pt idx="390">
                  <c:v>4.04458258770945</c:v>
                </c:pt>
                <c:pt idx="391">
                  <c:v>4.07459250403725</c:v>
                </c:pt>
                <c:pt idx="392">
                  <c:v>4.07837996515991</c:v>
                </c:pt>
                <c:pt idx="393">
                  <c:v>4.09727547730576</c:v>
                </c:pt>
                <c:pt idx="394">
                  <c:v>4.14081998755952</c:v>
                </c:pt>
                <c:pt idx="395">
                  <c:v>4.14302052824109</c:v>
                </c:pt>
                <c:pt idx="396">
                  <c:v>4.15455049769313</c:v>
                </c:pt>
                <c:pt idx="397">
                  <c:v>4.19320976934669</c:v>
                </c:pt>
                <c:pt idx="398">
                  <c:v>4.20878213985557</c:v>
                </c:pt>
                <c:pt idx="399">
                  <c:v>4.21662360047887</c:v>
                </c:pt>
                <c:pt idx="400">
                  <c:v>4.26389538073553</c:v>
                </c:pt>
                <c:pt idx="401">
                  <c:v>4.27979851819949</c:v>
                </c:pt>
                <c:pt idx="402">
                  <c:v>4.28378476677811</c:v>
                </c:pt>
                <c:pt idx="403">
                  <c:v>4.32793753991157</c:v>
                </c:pt>
                <c:pt idx="404">
                  <c:v>4.35229665497228</c:v>
                </c:pt>
                <c:pt idx="405">
                  <c:v>4.35229665497228</c:v>
                </c:pt>
                <c:pt idx="406">
                  <c:v>4.39741579707537</c:v>
                </c:pt>
                <c:pt idx="407">
                  <c:v>4.42229049012774</c:v>
                </c:pt>
                <c:pt idx="408">
                  <c:v>4.42648204529583</c:v>
                </c:pt>
                <c:pt idx="409">
                  <c:v>4.4684507582644</c:v>
                </c:pt>
                <c:pt idx="410">
                  <c:v>4.50246438182105</c:v>
                </c:pt>
                <c:pt idx="411">
                  <c:v>4.50676189268119</c:v>
                </c:pt>
                <c:pt idx="412">
                  <c:v>4.53691892409467</c:v>
                </c:pt>
                <c:pt idx="413">
                  <c:v>4.56733757143297</c:v>
                </c:pt>
                <c:pt idx="414">
                  <c:v>4.57611138943564</c:v>
                </c:pt>
                <c:pt idx="415">
                  <c:v>4.59817422610632</c:v>
                </c:pt>
                <c:pt idx="416">
                  <c:v>4.6430625065863</c:v>
                </c:pt>
                <c:pt idx="417">
                  <c:v>4.64275030621589</c:v>
                </c:pt>
                <c:pt idx="418">
                  <c:v>4.66079837494864</c:v>
                </c:pt>
                <c:pt idx="419">
                  <c:v>4.70653030348938</c:v>
                </c:pt>
                <c:pt idx="420">
                  <c:v>4.72037093756695</c:v>
                </c:pt>
                <c:pt idx="421">
                  <c:v>4.72968522219733</c:v>
                </c:pt>
                <c:pt idx="422">
                  <c:v>4.76713624598475</c:v>
                </c:pt>
                <c:pt idx="423">
                  <c:v>4.78133267228228</c:v>
                </c:pt>
                <c:pt idx="424">
                  <c:v>4.78610995672827</c:v>
                </c:pt>
                <c:pt idx="425">
                  <c:v>4.82928593248508</c:v>
                </c:pt>
                <c:pt idx="426">
                  <c:v>4.85809830313915</c:v>
                </c:pt>
                <c:pt idx="427">
                  <c:v>4.84879941116778</c:v>
                </c:pt>
                <c:pt idx="428">
                  <c:v>4.87823488995679</c:v>
                </c:pt>
                <c:pt idx="429">
                  <c:v>4.8881469040236</c:v>
                </c:pt>
                <c:pt idx="430">
                  <c:v>4.89317601122374</c:v>
                </c:pt>
                <c:pt idx="431">
                  <c:v>4.92322542455326</c:v>
                </c:pt>
                <c:pt idx="432">
                  <c:v>4.94346902955241</c:v>
                </c:pt>
                <c:pt idx="433">
                  <c:v>4.94855655301834</c:v>
                </c:pt>
                <c:pt idx="434">
                  <c:v>4.9638989824854</c:v>
                </c:pt>
                <c:pt idx="435">
                  <c:v>4.97940196017425</c:v>
                </c:pt>
                <c:pt idx="436">
                  <c:v>4.98459718563725</c:v>
                </c:pt>
                <c:pt idx="437">
                  <c:v>5.00428845956479</c:v>
                </c:pt>
                <c:pt idx="438">
                  <c:v>5.01594117875702</c:v>
                </c:pt>
                <c:pt idx="439">
                  <c:v>5.02116653322993</c:v>
                </c:pt>
                <c:pt idx="440">
                  <c:v>5.0304654252013</c:v>
                </c:pt>
                <c:pt idx="441">
                  <c:v>5.03709161814851</c:v>
                </c:pt>
                <c:pt idx="442">
                  <c:v>5.04234535128726</c:v>
                </c:pt>
                <c:pt idx="443">
                  <c:v>5.04771089031329</c:v>
                </c:pt>
                <c:pt idx="444">
                  <c:v>5.06381156758606</c:v>
                </c:pt>
                <c:pt idx="445">
                  <c:v>5.07850684903103</c:v>
                </c:pt>
                <c:pt idx="446">
                  <c:v>5.06920795705966</c:v>
                </c:pt>
                <c:pt idx="447">
                  <c:v>5.08539948687446</c:v>
                </c:pt>
                <c:pt idx="448">
                  <c:v>5.09091396502877</c:v>
                </c:pt>
                <c:pt idx="449">
                  <c:v>5.10021285700014</c:v>
                </c:pt>
                <c:pt idx="450">
                  <c:v>5.10728528667691</c:v>
                </c:pt>
                <c:pt idx="451">
                  <c:v>5.11832025194697</c:v>
                </c:pt>
                <c:pt idx="452">
                  <c:v>5.11832025194697</c:v>
                </c:pt>
                <c:pt idx="453">
                  <c:v>5.12938712762445</c:v>
                </c:pt>
                <c:pt idx="454">
                  <c:v>5.13496683532265</c:v>
                </c:pt>
                <c:pt idx="455">
                  <c:v>5.14426572729401</c:v>
                </c:pt>
                <c:pt idx="456">
                  <c:v>5.14612776770343</c:v>
                </c:pt>
                <c:pt idx="457">
                  <c:v>5.15741467381043</c:v>
                </c:pt>
                <c:pt idx="458">
                  <c:v>5.15741467381043</c:v>
                </c:pt>
                <c:pt idx="459">
                  <c:v>5.16864067656665</c:v>
                </c:pt>
                <c:pt idx="460">
                  <c:v>5.1799941346362</c:v>
                </c:pt>
                <c:pt idx="461">
                  <c:v>5.18576782236627</c:v>
                </c:pt>
                <c:pt idx="462">
                  <c:v>5.19147797543559</c:v>
                </c:pt>
                <c:pt idx="463">
                  <c:v>5.20299703999282</c:v>
                </c:pt>
                <c:pt idx="464">
                  <c:v>5.21800685693242</c:v>
                </c:pt>
                <c:pt idx="465">
                  <c:v>5.2145510116694</c:v>
                </c:pt>
                <c:pt idx="466">
                  <c:v>5.25304633426467</c:v>
                </c:pt>
                <c:pt idx="467">
                  <c:v>5.25555718491133</c:v>
                </c:pt>
                <c:pt idx="468">
                  <c:v>5.26485607688269</c:v>
                </c:pt>
                <c:pt idx="469">
                  <c:v>5.2734110721042</c:v>
                </c:pt>
                <c:pt idx="470">
                  <c:v>5.2854079511032</c:v>
                </c:pt>
                <c:pt idx="471">
                  <c:v>5.2854079511032</c:v>
                </c:pt>
                <c:pt idx="472">
                  <c:v>5.3157485651817</c:v>
                </c:pt>
                <c:pt idx="473">
                  <c:v>5.34349327255046</c:v>
                </c:pt>
                <c:pt idx="474">
                  <c:v>5.3341943805791</c:v>
                </c:pt>
                <c:pt idx="475">
                  <c:v>5.3809498926987</c:v>
                </c:pt>
                <c:pt idx="476">
                  <c:v>5.40347355630634</c:v>
                </c:pt>
                <c:pt idx="477">
                  <c:v>5.40347355630634</c:v>
                </c:pt>
                <c:pt idx="478">
                  <c:v>5.44242363126511</c:v>
                </c:pt>
                <c:pt idx="479">
                  <c:v>5.47554948636282</c:v>
                </c:pt>
                <c:pt idx="480">
                  <c:v>5.47554948636282</c:v>
                </c:pt>
                <c:pt idx="481">
                  <c:v>5.50934343869815</c:v>
                </c:pt>
                <c:pt idx="482">
                  <c:v>5.54380855316464</c:v>
                </c:pt>
                <c:pt idx="483">
                  <c:v>5.55079083452989</c:v>
                </c:pt>
                <c:pt idx="484">
                  <c:v>5.59329060810169</c:v>
                </c:pt>
                <c:pt idx="485">
                  <c:v>5.66666239898094</c:v>
                </c:pt>
                <c:pt idx="486">
                  <c:v>5.68934956076002</c:v>
                </c:pt>
                <c:pt idx="487">
                  <c:v>5.71236730100562</c:v>
                </c:pt>
                <c:pt idx="488">
                  <c:v>5.77542649655305</c:v>
                </c:pt>
                <c:pt idx="489">
                  <c:v>5.80091943410255</c:v>
                </c:pt>
                <c:pt idx="490">
                  <c:v>5.81620570528496</c:v>
                </c:pt>
                <c:pt idx="491">
                  <c:v>5.89249840092218</c:v>
                </c:pt>
                <c:pt idx="492">
                  <c:v>5.92770222508506</c:v>
                </c:pt>
                <c:pt idx="493">
                  <c:v>5.94563561462188</c:v>
                </c:pt>
                <c:pt idx="494">
                  <c:v>6.03876931176696</c:v>
                </c:pt>
                <c:pt idx="495">
                  <c:v>6.08773386979016</c:v>
                </c:pt>
                <c:pt idx="496">
                  <c:v>6.10702400039834</c:v>
                </c:pt>
                <c:pt idx="497">
                  <c:v>6.21282724242272</c:v>
                </c:pt>
                <c:pt idx="498">
                  <c:v>6.28001782738135</c:v>
                </c:pt>
                <c:pt idx="499">
                  <c:v>6.28001782738135</c:v>
                </c:pt>
                <c:pt idx="500">
                  <c:v>6.40018543797485</c:v>
                </c:pt>
                <c:pt idx="501">
                  <c:v>6.49147613536652</c:v>
                </c:pt>
                <c:pt idx="502">
                  <c:v>6.50510178903591</c:v>
                </c:pt>
                <c:pt idx="503">
                  <c:v>6.5899395354202</c:v>
                </c:pt>
                <c:pt idx="504">
                  <c:v>6.69689073128139</c:v>
                </c:pt>
                <c:pt idx="505">
                  <c:v>6.71298277816552</c:v>
                </c:pt>
                <c:pt idx="506">
                  <c:v>6.79670260326295</c:v>
                </c:pt>
                <c:pt idx="507">
                  <c:v>6.95362540341717</c:v>
                </c:pt>
                <c:pt idx="508">
                  <c:v>6.98432498482478</c:v>
                </c:pt>
                <c:pt idx="509">
                  <c:v>7.10013158736733</c:v>
                </c:pt>
                <c:pt idx="510">
                  <c:v>6.99549494202183</c:v>
                </c:pt>
                <c:pt idx="511">
                  <c:v>6.91547055022462</c:v>
                </c:pt>
                <c:pt idx="512">
                  <c:v>6.71986149597885</c:v>
                </c:pt>
                <c:pt idx="513">
                  <c:v>6.64051748511871</c:v>
                </c:pt>
                <c:pt idx="514">
                  <c:v>6.61014674580453</c:v>
                </c:pt>
                <c:pt idx="515">
                  <c:v>6.46864747356645</c:v>
                </c:pt>
                <c:pt idx="516">
                  <c:v>6.40342618957777</c:v>
                </c:pt>
                <c:pt idx="517">
                  <c:v>6.37826558683316</c:v>
                </c:pt>
                <c:pt idx="518">
                  <c:v>6.27063165375506</c:v>
                </c:pt>
                <c:pt idx="519">
                  <c:v>6.21441693676987</c:v>
                </c:pt>
                <c:pt idx="520">
                  <c:v>6.20344106879644</c:v>
                </c:pt>
                <c:pt idx="521">
                  <c:v>6.09840674092978</c:v>
                </c:pt>
                <c:pt idx="522">
                  <c:v>6.02938313814068</c:v>
                </c:pt>
                <c:pt idx="523">
                  <c:v>6.02938313814068</c:v>
                </c:pt>
                <c:pt idx="524">
                  <c:v>5.95438424732643</c:v>
                </c:pt>
                <c:pt idx="525">
                  <c:v>5.89183715387292</c:v>
                </c:pt>
                <c:pt idx="526">
                  <c:v>5.87444337053194</c:v>
                </c:pt>
                <c:pt idx="527">
                  <c:v>5.84025673480224</c:v>
                </c:pt>
                <c:pt idx="528">
                  <c:v>5.80797327498777</c:v>
                </c:pt>
                <c:pt idx="529">
                  <c:v>5.79038622509073</c:v>
                </c:pt>
                <c:pt idx="530">
                  <c:v>5.76604032292677</c:v>
                </c:pt>
                <c:pt idx="531">
                  <c:v>5.71850982344014</c:v>
                </c:pt>
                <c:pt idx="532">
                  <c:v>5.71072356669602</c:v>
                </c:pt>
                <c:pt idx="533">
                  <c:v>5.68759334063615</c:v>
                </c:pt>
                <c:pt idx="534">
                  <c:v>5.62753300007518</c:v>
                </c:pt>
                <c:pt idx="535">
                  <c:v>5.61285229271294</c:v>
                </c:pt>
                <c:pt idx="536">
                  <c:v>5.60556232991978</c:v>
                </c:pt>
                <c:pt idx="537">
                  <c:v>5.56961724359518</c:v>
                </c:pt>
                <c:pt idx="538">
                  <c:v>5.55544670820251</c:v>
                </c:pt>
                <c:pt idx="539">
                  <c:v>5.54840803730051</c:v>
                </c:pt>
                <c:pt idx="540">
                  <c:v>5.49995726507187</c:v>
                </c:pt>
                <c:pt idx="541">
                  <c:v>5.47959905262466</c:v>
                </c:pt>
                <c:pt idx="542">
                  <c:v>5.47287808994406</c:v>
                </c:pt>
                <c:pt idx="543">
                  <c:v>5.44620950292782</c:v>
                </c:pt>
                <c:pt idx="544">
                  <c:v>5.41695480891155</c:v>
                </c:pt>
                <c:pt idx="545">
                  <c:v>5.41996278481112</c:v>
                </c:pt>
                <c:pt idx="546">
                  <c:v>5.40347355630634</c:v>
                </c:pt>
                <c:pt idx="547">
                  <c:v>5.37493144010324</c:v>
                </c:pt>
                <c:pt idx="548">
                  <c:v>5.36858392621669</c:v>
                </c:pt>
                <c:pt idx="549">
                  <c:v>5.34969926590867</c:v>
                </c:pt>
                <c:pt idx="550">
                  <c:v>5.33721029582451</c:v>
                </c:pt>
                <c:pt idx="551">
                  <c:v>5.33099565717124</c:v>
                </c:pt>
                <c:pt idx="552">
                  <c:v>5.32480820695281</c:v>
                </c:pt>
                <c:pt idx="553">
                  <c:v>5.31863655383231</c:v>
                </c:pt>
                <c:pt idx="554">
                  <c:v>5.3124916986546</c:v>
                </c:pt>
                <c:pt idx="555">
                  <c:v>5.30636239155542</c:v>
                </c:pt>
                <c:pt idx="556">
                  <c:v>5.27602177747692</c:v>
                </c:pt>
                <c:pt idx="557">
                  <c:v>5.27001594532465</c:v>
                </c:pt>
                <c:pt idx="558">
                  <c:v>5.26402489847792</c:v>
                </c:pt>
                <c:pt idx="559">
                  <c:v>5.23436126866702</c:v>
                </c:pt>
                <c:pt idx="560">
                  <c:v>5.22261861588481</c:v>
                </c:pt>
                <c:pt idx="561">
                  <c:v>5.21677347525174</c:v>
                </c:pt>
                <c:pt idx="562">
                  <c:v>5.19361086636654</c:v>
                </c:pt>
                <c:pt idx="563">
                  <c:v>5.18209180180931</c:v>
                </c:pt>
                <c:pt idx="564">
                  <c:v>5.18209180180931</c:v>
                </c:pt>
                <c:pt idx="565">
                  <c:v>5.15925450294037</c:v>
                </c:pt>
                <c:pt idx="566">
                  <c:v>5.14802850018415</c:v>
                </c:pt>
                <c:pt idx="567">
                  <c:v>5.14802850018415</c:v>
                </c:pt>
                <c:pt idx="568">
                  <c:v>5.12000095399816</c:v>
                </c:pt>
                <c:pt idx="569">
                  <c:v>5.09789911305063</c:v>
                </c:pt>
                <c:pt idx="570">
                  <c:v>5.09247132945765</c:v>
                </c:pt>
                <c:pt idx="571">
                  <c:v>5.07601331324818</c:v>
                </c:pt>
                <c:pt idx="572">
                  <c:v>5.05442539395977</c:v>
                </c:pt>
                <c:pt idx="573">
                  <c:v>5.049057969272</c:v>
                </c:pt>
                <c:pt idx="574">
                  <c:v>5.02770544452223</c:v>
                </c:pt>
                <c:pt idx="575">
                  <c:v>5.00127580538574</c:v>
                </c:pt>
                <c:pt idx="576">
                  <c:v>4.99602432929777</c:v>
                </c:pt>
                <c:pt idx="577">
                  <c:v>4.97607325342823</c:v>
                </c:pt>
                <c:pt idx="578">
                  <c:v>4.96484741201771</c:v>
                </c:pt>
                <c:pt idx="579">
                  <c:v>4.9597056122947</c:v>
                </c:pt>
                <c:pt idx="580">
                  <c:v>4.94428391816454</c:v>
                </c:pt>
                <c:pt idx="581">
                  <c:v>4.91383925092698</c:v>
                </c:pt>
                <c:pt idx="582">
                  <c:v>4.89873823197775</c:v>
                </c:pt>
                <c:pt idx="583">
                  <c:v>4.89370631648192</c:v>
                </c:pt>
                <c:pt idx="584">
                  <c:v>4.85405763200053</c:v>
                </c:pt>
                <c:pt idx="585">
                  <c:v>4.8394132375415</c:v>
                </c:pt>
                <c:pt idx="586">
                  <c:v>4.829608901971</c:v>
                </c:pt>
                <c:pt idx="587">
                  <c:v>4.7910628142941</c:v>
                </c:pt>
                <c:pt idx="588">
                  <c:v>4.76725602869553</c:v>
                </c:pt>
                <c:pt idx="589">
                  <c:v>4.77664220232182</c:v>
                </c:pt>
                <c:pt idx="590">
                  <c:v>4.73428012105041</c:v>
                </c:pt>
                <c:pt idx="591">
                  <c:v>4.71098476394067</c:v>
                </c:pt>
                <c:pt idx="592">
                  <c:v>4.71098476394067</c:v>
                </c:pt>
                <c:pt idx="593">
                  <c:v>4.67416276250551</c:v>
                </c:pt>
                <c:pt idx="594">
                  <c:v>4.64237573904913</c:v>
                </c:pt>
                <c:pt idx="595">
                  <c:v>4.62832964418279</c:v>
                </c:pt>
                <c:pt idx="596">
                  <c:v>4.61096479423214</c:v>
                </c:pt>
                <c:pt idx="597">
                  <c:v>4.57992568122301</c:v>
                </c:pt>
                <c:pt idx="598">
                  <c:v>4.57552377574266</c:v>
                </c:pt>
                <c:pt idx="599">
                  <c:v>4.54406304788431</c:v>
                </c:pt>
                <c:pt idx="600">
                  <c:v>4.51884468632342</c:v>
                </c:pt>
                <c:pt idx="601">
                  <c:v>4.50592782018169</c:v>
                </c:pt>
                <c:pt idx="602">
                  <c:v>4.49307820819477</c:v>
                </c:pt>
                <c:pt idx="603">
                  <c:v>4.45483446015396</c:v>
                </c:pt>
                <c:pt idx="604">
                  <c:v>4.44220408774818</c:v>
                </c:pt>
                <c:pt idx="605">
                  <c:v>4.43381036653459</c:v>
                </c:pt>
                <c:pt idx="606">
                  <c:v>4.3921620421345</c:v>
                </c:pt>
                <c:pt idx="607">
                  <c:v>4.37564718489157</c:v>
                </c:pt>
                <c:pt idx="608">
                  <c:v>4.37153916008754</c:v>
                </c:pt>
                <c:pt idx="609">
                  <c:v>4.32664657959062</c:v>
                </c:pt>
                <c:pt idx="610">
                  <c:v>4.30642902033583</c:v>
                </c:pt>
                <c:pt idx="611">
                  <c:v>4.30642902033583</c:v>
                </c:pt>
                <c:pt idx="612">
                  <c:v>4.27439859315183</c:v>
                </c:pt>
                <c:pt idx="613">
                  <c:v>4.25450920710925</c:v>
                </c:pt>
                <c:pt idx="614">
                  <c:v>4.25052483307576</c:v>
                </c:pt>
                <c:pt idx="615">
                  <c:v>4.21898645174673</c:v>
                </c:pt>
                <c:pt idx="616">
                  <c:v>4.19551626835725</c:v>
                </c:pt>
                <c:pt idx="617">
                  <c:v>4.1876940131518</c:v>
                </c:pt>
                <c:pt idx="618">
                  <c:v>4.1683139074187</c:v>
                </c:pt>
                <c:pt idx="619">
                  <c:v>4.14516432406685</c:v>
                </c:pt>
                <c:pt idx="620">
                  <c:v>4.13745154315397</c:v>
                </c:pt>
                <c:pt idx="621">
                  <c:v>4.12769481741504</c:v>
                </c:pt>
                <c:pt idx="622">
                  <c:v>4.09166596428689</c:v>
                </c:pt>
                <c:pt idx="623">
                  <c:v>4.09348065275868</c:v>
                </c:pt>
                <c:pt idx="624">
                  <c:v>4.07276364336912</c:v>
                </c:pt>
                <c:pt idx="625">
                  <c:v>4.04641890149567</c:v>
                </c:pt>
                <c:pt idx="626">
                  <c:v>4.03893358135032</c:v>
                </c:pt>
                <c:pt idx="627">
                  <c:v>4.03147316125164</c:v>
                </c:pt>
                <c:pt idx="628">
                  <c:v>4.00540239051156</c:v>
                </c:pt>
                <c:pt idx="629">
                  <c:v>3.9942733112822</c:v>
                </c:pt>
                <c:pt idx="630">
                  <c:v>3.99058114504296</c:v>
                </c:pt>
                <c:pt idx="631">
                  <c:v>3.96476593897265</c:v>
                </c:pt>
                <c:pt idx="632">
                  <c:v>3.95376504295401</c:v>
                </c:pt>
                <c:pt idx="633">
                  <c:v>3.95007761878444</c:v>
                </c:pt>
                <c:pt idx="634">
                  <c:v>3.92817873043589</c:v>
                </c:pt>
                <c:pt idx="635">
                  <c:v>3.92089272416475</c:v>
                </c:pt>
                <c:pt idx="636">
                  <c:v>3.91724213363947</c:v>
                </c:pt>
                <c:pt idx="637">
                  <c:v>3.89910572693514</c:v>
                </c:pt>
                <c:pt idx="638">
                  <c:v>3.88824129107961</c:v>
                </c:pt>
                <c:pt idx="639">
                  <c:v>3.8846547251149</c:v>
                </c:pt>
                <c:pt idx="640">
                  <c:v>3.87022658884335</c:v>
                </c:pt>
                <c:pt idx="641">
                  <c:v>3.85943703511569</c:v>
                </c:pt>
                <c:pt idx="642">
                  <c:v>3.85584905508581</c:v>
                </c:pt>
                <c:pt idx="643">
                  <c:v>3.84511073194361</c:v>
                </c:pt>
                <c:pt idx="644">
                  <c:v>3.83081085488964</c:v>
                </c:pt>
                <c:pt idx="645">
                  <c:v>3.82724882952452</c:v>
                </c:pt>
                <c:pt idx="646">
                  <c:v>3.82013775543271</c:v>
                </c:pt>
                <c:pt idx="647">
                  <c:v>3.79992422884683</c:v>
                </c:pt>
                <c:pt idx="648">
                  <c:v>3.80591845432264</c:v>
                </c:pt>
                <c:pt idx="649">
                  <c:v>3.80237057282303</c:v>
                </c:pt>
                <c:pt idx="650">
                  <c:v>3.78820726764748</c:v>
                </c:pt>
                <c:pt idx="651">
                  <c:v>3.78467356787489</c:v>
                </c:pt>
                <c:pt idx="652">
                  <c:v>3.78112839946355</c:v>
                </c:pt>
                <c:pt idx="653">
                  <c:v>3.76351818071381</c:v>
                </c:pt>
                <c:pt idx="654">
                  <c:v>3.76000027116551</c:v>
                </c:pt>
                <c:pt idx="655">
                  <c:v>3.75649469393427</c:v>
                </c:pt>
                <c:pt idx="656">
                  <c:v>3.7459587543861</c:v>
                </c:pt>
                <c:pt idx="657">
                  <c:v>3.73894247364472</c:v>
                </c:pt>
                <c:pt idx="658">
                  <c:v>3.73894247364472</c:v>
                </c:pt>
                <c:pt idx="659">
                  <c:v>3.72496546574637</c:v>
                </c:pt>
                <c:pt idx="660">
                  <c:v>3.71798219758487</c:v>
                </c:pt>
                <c:pt idx="661">
                  <c:v>3.7145087660382</c:v>
                </c:pt>
                <c:pt idx="662">
                  <c:v>3.7005800060013</c:v>
                </c:pt>
                <c:pt idx="663">
                  <c:v>3.69015558737185</c:v>
                </c:pt>
                <c:pt idx="664">
                  <c:v>3.6866902861399</c:v>
                </c:pt>
                <c:pt idx="665">
                  <c:v>3.6763012575708</c:v>
                </c:pt>
                <c:pt idx="666">
                  <c:v>3.66248758457019</c:v>
                </c:pt>
                <c:pt idx="667">
                  <c:v>3.66841820542705</c:v>
                </c:pt>
                <c:pt idx="668">
                  <c:v>3.64871549991463</c:v>
                </c:pt>
                <c:pt idx="669">
                  <c:v>3.63152095826551</c:v>
                </c:pt>
                <c:pt idx="670">
                  <c:v>3.62466782232922</c:v>
                </c:pt>
                <c:pt idx="671">
                  <c:v>3.60829057363257</c:v>
                </c:pt>
                <c:pt idx="672">
                  <c:v>3.59731748466618</c:v>
                </c:pt>
                <c:pt idx="673">
                  <c:v>3.59051615413736</c:v>
                </c:pt>
                <c:pt idx="674">
                  <c:v>3.58370188525011</c:v>
                </c:pt>
                <c:pt idx="675">
                  <c:v>3.55994273262799</c:v>
                </c:pt>
                <c:pt idx="676">
                  <c:v>3.54977874573059</c:v>
                </c:pt>
                <c:pt idx="677">
                  <c:v>3.54638836644094</c:v>
                </c:pt>
                <c:pt idx="678">
                  <c:v>3.51941364973761</c:v>
                </c:pt>
                <c:pt idx="679">
                  <c:v>3.50932337568801</c:v>
                </c:pt>
                <c:pt idx="680">
                  <c:v>3.50932337568801</c:v>
                </c:pt>
                <c:pt idx="681">
                  <c:v>3.47917196303728</c:v>
                </c:pt>
                <c:pt idx="682">
                  <c:v>3.46246385532625</c:v>
                </c:pt>
                <c:pt idx="683">
                  <c:v>3.45293371478734</c:v>
                </c:pt>
                <c:pt idx="684">
                  <c:v>3.43585463414315</c:v>
                </c:pt>
                <c:pt idx="685">
                  <c:v>3.41595806801802</c:v>
                </c:pt>
                <c:pt idx="686">
                  <c:v>3.41264428317529</c:v>
                </c:pt>
                <c:pt idx="687">
                  <c:v>3.39282673745434</c:v>
                </c:pt>
                <c:pt idx="688">
                  <c:v>3.36975871914341</c:v>
                </c:pt>
                <c:pt idx="689">
                  <c:v>3.36648373679267</c:v>
                </c:pt>
                <c:pt idx="690">
                  <c:v>3.34679261314119</c:v>
                </c:pt>
                <c:pt idx="691">
                  <c:v>3.31735516242746</c:v>
                </c:pt>
                <c:pt idx="692">
                  <c:v>3.31081997560222</c:v>
                </c:pt>
                <c:pt idx="693">
                  <c:v>3.28827247146955</c:v>
                </c:pt>
                <c:pt idx="694">
                  <c:v>3.26531776494991</c:v>
                </c:pt>
                <c:pt idx="695">
                  <c:v>3.25560067580809</c:v>
                </c:pt>
                <c:pt idx="696">
                  <c:v>3.24589309163996</c:v>
                </c:pt>
                <c:pt idx="697">
                  <c:v>3.21042140827427</c:v>
                </c:pt>
                <c:pt idx="698">
                  <c:v>3.20076586467789</c:v>
                </c:pt>
                <c:pt idx="699">
                  <c:v>3.19113638322532</c:v>
                </c:pt>
                <c:pt idx="700">
                  <c:v>3.14955811413299</c:v>
                </c:pt>
                <c:pt idx="701">
                  <c:v>3.14630779530055</c:v>
                </c:pt>
                <c:pt idx="702">
                  <c:v>3.1431190899187</c:v>
                </c:pt>
                <c:pt idx="703">
                  <c:v>3.10808832753979</c:v>
                </c:pt>
                <c:pt idx="704">
                  <c:v>3.08903391943852</c:v>
                </c:pt>
                <c:pt idx="705">
                  <c:v>3.07633719641961</c:v>
                </c:pt>
                <c:pt idx="706">
                  <c:v>3.04785120767536</c:v>
                </c:pt>
                <c:pt idx="707">
                  <c:v>3.03844101947374</c:v>
                </c:pt>
                <c:pt idx="708">
                  <c:v>3.03528296686035</c:v>
                </c:pt>
                <c:pt idx="709">
                  <c:v>3.01009475102342</c:v>
                </c:pt>
                <c:pt idx="710">
                  <c:v>2.98810791147117</c:v>
                </c:pt>
                <c:pt idx="711">
                  <c:v>2.97544507185623</c:v>
                </c:pt>
                <c:pt idx="712">
                  <c:v>2.95665108208111</c:v>
                </c:pt>
                <c:pt idx="713">
                  <c:v>2.94116750791732</c:v>
                </c:pt>
                <c:pt idx="714">
                  <c:v>2.93805474534477</c:v>
                </c:pt>
                <c:pt idx="715">
                  <c:v>2.92246237655968</c:v>
                </c:pt>
                <c:pt idx="716">
                  <c:v>2.89116436113733</c:v>
                </c:pt>
                <c:pt idx="717">
                  <c:v>2.89446826265406</c:v>
                </c:pt>
                <c:pt idx="718">
                  <c:v>2.88515218703889</c:v>
                </c:pt>
                <c:pt idx="719">
                  <c:v>2.86028103965865</c:v>
                </c:pt>
                <c:pt idx="720">
                  <c:v>2.84146349405551</c:v>
                </c:pt>
                <c:pt idx="721">
                  <c:v>2.83844945786772</c:v>
                </c:pt>
                <c:pt idx="722">
                  <c:v>2.82317918340555</c:v>
                </c:pt>
                <c:pt idx="723">
                  <c:v>2.80442565492649</c:v>
                </c:pt>
                <c:pt idx="724">
                  <c:v>2.81086993370874</c:v>
                </c:pt>
                <c:pt idx="725">
                  <c:v>2.78926540152896</c:v>
                </c:pt>
                <c:pt idx="726">
                  <c:v>2.78008454666201</c:v>
                </c:pt>
                <c:pt idx="727">
                  <c:v>2.78008454666201</c:v>
                </c:pt>
                <c:pt idx="728">
                  <c:v>2.76162677150662</c:v>
                </c:pt>
                <c:pt idx="729">
                  <c:v>2.73983600745682</c:v>
                </c:pt>
                <c:pt idx="730">
                  <c:v>2.74936614799574</c:v>
                </c:pt>
                <c:pt idx="731">
                  <c:v>2.73397602616127</c:v>
                </c:pt>
                <c:pt idx="732">
                  <c:v>2.72179906245514</c:v>
                </c:pt>
                <c:pt idx="733">
                  <c:v>2.71873652662895</c:v>
                </c:pt>
                <c:pt idx="734">
                  <c:v>2.71255731065294</c:v>
                </c:pt>
                <c:pt idx="735">
                  <c:v>2.70039339965479</c:v>
                </c:pt>
                <c:pt idx="736">
                  <c:v>2.70039339965479</c:v>
                </c:pt>
                <c:pt idx="737">
                  <c:v>2.6942455081662</c:v>
                </c:pt>
                <c:pt idx="738">
                  <c:v>2.68509396377854</c:v>
                </c:pt>
                <c:pt idx="739">
                  <c:v>2.6725318255764</c:v>
                </c:pt>
                <c:pt idx="740">
                  <c:v>2.66641608472904</c:v>
                </c:pt>
                <c:pt idx="741">
                  <c:v>2.66680294468091</c:v>
                </c:pt>
                <c:pt idx="742">
                  <c:v>2.66374759367788</c:v>
                </c:pt>
                <c:pt idx="743">
                  <c:v>2.66374759367788</c:v>
                </c:pt>
                <c:pt idx="744">
                  <c:v>2.657664755373</c:v>
                </c:pt>
                <c:pt idx="745">
                  <c:v>2.65463715553373</c:v>
                </c:pt>
                <c:pt idx="746">
                  <c:v>2.65463715553373</c:v>
                </c:pt>
                <c:pt idx="747">
                  <c:v>2.64545534707574</c:v>
                </c:pt>
                <c:pt idx="748">
                  <c:v>2.64246443280663</c:v>
                </c:pt>
                <c:pt idx="749">
                  <c:v>2.64246443280663</c:v>
                </c:pt>
                <c:pt idx="750">
                  <c:v>2.63331733096039</c:v>
                </c:pt>
                <c:pt idx="751">
                  <c:v>2.62726541787148</c:v>
                </c:pt>
                <c:pt idx="752">
                  <c:v>2.61464780943228</c:v>
                </c:pt>
                <c:pt idx="753">
                  <c:v>2.61512134135476</c:v>
                </c:pt>
                <c:pt idx="754">
                  <c:v>2.60599834151531</c:v>
                </c:pt>
                <c:pt idx="755">
                  <c:v>2.60297574365858</c:v>
                </c:pt>
                <c:pt idx="756">
                  <c:v>2.59388943565653</c:v>
                </c:pt>
                <c:pt idx="757">
                  <c:v>2.58474037444877</c:v>
                </c:pt>
                <c:pt idx="758">
                  <c:v>2.58170919449007</c:v>
                </c:pt>
                <c:pt idx="759">
                  <c:v>2.57267039607571</c:v>
                </c:pt>
                <c:pt idx="760">
                  <c:v>2.55750355775292</c:v>
                </c:pt>
                <c:pt idx="761">
                  <c:v>2.544953434072</c:v>
                </c:pt>
                <c:pt idx="762">
                  <c:v>2.53894069173335</c:v>
                </c:pt>
                <c:pt idx="763">
                  <c:v>2.530372667266</c:v>
                </c:pt>
                <c:pt idx="764">
                  <c:v>2.52429860017738</c:v>
                </c:pt>
                <c:pt idx="765">
                  <c:v>2.51826120474801</c:v>
                </c:pt>
                <c:pt idx="766">
                  <c:v>2.50023183108699</c:v>
                </c:pt>
                <c:pt idx="767">
                  <c:v>2.49117302008237</c:v>
                </c:pt>
                <c:pt idx="768">
                  <c:v>2.48814968573233</c:v>
                </c:pt>
                <c:pt idx="769">
                  <c:v>2.45456418378601</c:v>
                </c:pt>
                <c:pt idx="770">
                  <c:v>2.45510163059705</c:v>
                </c:pt>
                <c:pt idx="771">
                  <c:v>2.45212194746977</c:v>
                </c:pt>
                <c:pt idx="772">
                  <c:v>2.43107513370091</c:v>
                </c:pt>
                <c:pt idx="773">
                  <c:v>2.41612514996937</c:v>
                </c:pt>
                <c:pt idx="774">
                  <c:v>2.41612514996937</c:v>
                </c:pt>
                <c:pt idx="775">
                  <c:v>2.39217154912737</c:v>
                </c:pt>
                <c:pt idx="776">
                  <c:v>2.37725914874548</c:v>
                </c:pt>
                <c:pt idx="777">
                  <c:v>2.37426803207409</c:v>
                </c:pt>
                <c:pt idx="778">
                  <c:v>2.35334761695467</c:v>
                </c:pt>
                <c:pt idx="779">
                  <c:v>2.32293254633934</c:v>
                </c:pt>
                <c:pt idx="780">
                  <c:v>2.32949041670054</c:v>
                </c:pt>
                <c:pt idx="781">
                  <c:v>2.31459463310299</c:v>
                </c:pt>
                <c:pt idx="782">
                  <c:v>2.27828301119245</c:v>
                </c:pt>
                <c:pt idx="783">
                  <c:v>2.28486337637487</c:v>
                </c:pt>
                <c:pt idx="784">
                  <c:v>2.26702945651323</c:v>
                </c:pt>
                <c:pt idx="785">
                  <c:v>2.24327265523215</c:v>
                </c:pt>
                <c:pt idx="786">
                  <c:v>2.23733123267952</c:v>
                </c:pt>
                <c:pt idx="787">
                  <c:v>2.21299952519739</c:v>
                </c:pt>
                <c:pt idx="788">
                  <c:v>2.19586804101608</c:v>
                </c:pt>
                <c:pt idx="789">
                  <c:v>2.18699080056499</c:v>
                </c:pt>
                <c:pt idx="790">
                  <c:v>2.1810839376316</c:v>
                </c:pt>
                <c:pt idx="791">
                  <c:v>2.14859782324703</c:v>
                </c:pt>
                <c:pt idx="792">
                  <c:v>2.13018163070618</c:v>
                </c:pt>
                <c:pt idx="793">
                  <c:v>2.12726786243862</c:v>
                </c:pt>
                <c:pt idx="794">
                  <c:v>2.09778035676764</c:v>
                </c:pt>
                <c:pt idx="795">
                  <c:v>2.08304704420812</c:v>
                </c:pt>
                <c:pt idx="796">
                  <c:v>2.09257718474704</c:v>
                </c:pt>
                <c:pt idx="797">
                  <c:v>2.0536152307839</c:v>
                </c:pt>
                <c:pt idx="798">
                  <c:v>2.0389219242045</c:v>
                </c:pt>
                <c:pt idx="799">
                  <c:v>2.04549698003714</c:v>
                </c:pt>
                <c:pt idx="800">
                  <c:v>2.02200079543004</c:v>
                </c:pt>
                <c:pt idx="801">
                  <c:v>2.00441030114265</c:v>
                </c:pt>
                <c:pt idx="802">
                  <c:v>2.00146134041648</c:v>
                </c:pt>
                <c:pt idx="803">
                  <c:v>1.98094002112528</c:v>
                </c:pt>
                <c:pt idx="804">
                  <c:v>1.96044413539929</c:v>
                </c:pt>
                <c:pt idx="805">
                  <c:v>1.94801448979353</c:v>
                </c:pt>
                <c:pt idx="806">
                  <c:v>1.94290555013172</c:v>
                </c:pt>
                <c:pt idx="807">
                  <c:v>1.9253327923982</c:v>
                </c:pt>
                <c:pt idx="808">
                  <c:v>1.916586761279</c:v>
                </c:pt>
                <c:pt idx="809">
                  <c:v>1.9078063615875</c:v>
                </c:pt>
                <c:pt idx="810">
                  <c:v>1.88737374626973</c:v>
                </c:pt>
                <c:pt idx="811">
                  <c:v>1.88152483246395</c:v>
                </c:pt>
                <c:pt idx="812">
                  <c:v>1.87567435952468</c:v>
                </c:pt>
                <c:pt idx="813">
                  <c:v>1.85525399204671</c:v>
                </c:pt>
                <c:pt idx="814">
                  <c:v>1.8465100090593</c:v>
                </c:pt>
                <c:pt idx="815">
                  <c:v>1.83408211588213</c:v>
                </c:pt>
                <c:pt idx="816">
                  <c:v>1.82029006711074</c:v>
                </c:pt>
                <c:pt idx="817">
                  <c:v>1.81154497498984</c:v>
                </c:pt>
                <c:pt idx="818">
                  <c:v>1.80201483445093</c:v>
                </c:pt>
                <c:pt idx="819">
                  <c:v>1.79117081314771</c:v>
                </c:pt>
                <c:pt idx="820">
                  <c:v>1.77291864696147</c:v>
                </c:pt>
                <c:pt idx="821">
                  <c:v>1.77953672971481</c:v>
                </c:pt>
                <c:pt idx="822">
                  <c:v>1.76500676608208</c:v>
                </c:pt>
                <c:pt idx="823">
                  <c:v>1.7533881161298</c:v>
                </c:pt>
                <c:pt idx="824">
                  <c:v>1.7533881161298</c:v>
                </c:pt>
                <c:pt idx="825">
                  <c:v>1.73885820060597</c:v>
                </c:pt>
                <c:pt idx="826">
                  <c:v>1.73011750772052</c:v>
                </c:pt>
                <c:pt idx="827">
                  <c:v>1.727231059912</c:v>
                </c:pt>
                <c:pt idx="828">
                  <c:v>1.71853017670109</c:v>
                </c:pt>
                <c:pt idx="829">
                  <c:v>1.70689528696426</c:v>
                </c:pt>
                <c:pt idx="830">
                  <c:v>1.70401508354083</c:v>
                </c:pt>
                <c:pt idx="831">
                  <c:v>1.69819008573443</c:v>
                </c:pt>
                <c:pt idx="832">
                  <c:v>1.68661146172207</c:v>
                </c:pt>
                <c:pt idx="833">
                  <c:v>1.67126871711494</c:v>
                </c:pt>
                <c:pt idx="834">
                  <c:v>1.67790517660649</c:v>
                </c:pt>
                <c:pt idx="835">
                  <c:v>1.66629805962005</c:v>
                </c:pt>
                <c:pt idx="836">
                  <c:v>1.65098581056437</c:v>
                </c:pt>
                <c:pt idx="837">
                  <c:v>1.65762308547644</c:v>
                </c:pt>
                <c:pt idx="838">
                  <c:v>1.64602150021333</c:v>
                </c:pt>
                <c:pt idx="839">
                  <c:v>1.63071254510182</c:v>
                </c:pt>
                <c:pt idx="840">
                  <c:v>1.64024268564073</c:v>
                </c:pt>
                <c:pt idx="841">
                  <c:v>1.62864535648449</c:v>
                </c:pt>
                <c:pt idx="842">
                  <c:v>1.62285530562918</c:v>
                </c:pt>
                <c:pt idx="843">
                  <c:v>1.62285530562918</c:v>
                </c:pt>
                <c:pt idx="844">
                  <c:v>1.61129289639889</c:v>
                </c:pt>
                <c:pt idx="845">
                  <c:v>1.5959634288107</c:v>
                </c:pt>
                <c:pt idx="846">
                  <c:v>1.60549356934961</c:v>
                </c:pt>
                <c:pt idx="847">
                  <c:v>1.59394117298325</c:v>
                </c:pt>
                <c:pt idx="848">
                  <c:v>1.58525720024062</c:v>
                </c:pt>
                <c:pt idx="849">
                  <c:v>1.5757270597017</c:v>
                </c:pt>
                <c:pt idx="850">
                  <c:v>1.57080955605697</c:v>
                </c:pt>
                <c:pt idx="851">
                  <c:v>1.55923396542791</c:v>
                </c:pt>
                <c:pt idx="852">
                  <c:v>1.55636088387256</c:v>
                </c:pt>
                <c:pt idx="853">
                  <c:v>1.53815819830583</c:v>
                </c:pt>
                <c:pt idx="854">
                  <c:v>1.52747230878279</c:v>
                </c:pt>
                <c:pt idx="855">
                  <c:v>1.52168854510594</c:v>
                </c:pt>
                <c:pt idx="856">
                  <c:v>1.51591321887033</c:v>
                </c:pt>
                <c:pt idx="857">
                  <c:v>1.49571498077995</c:v>
                </c:pt>
                <c:pt idx="858">
                  <c:v>1.48996637517177</c:v>
                </c:pt>
                <c:pt idx="859">
                  <c:v>1.48417848497624</c:v>
                </c:pt>
                <c:pt idx="860">
                  <c:v>1.46112120294109</c:v>
                </c:pt>
                <c:pt idx="861">
                  <c:v>1.4524876523565</c:v>
                </c:pt>
                <c:pt idx="862">
                  <c:v>1.43719661910853</c:v>
                </c:pt>
                <c:pt idx="863">
                  <c:v>1.42079938302749</c:v>
                </c:pt>
                <c:pt idx="864">
                  <c:v>1.40928759349346</c:v>
                </c:pt>
                <c:pt idx="865">
                  <c:v>1.40639130113139</c:v>
                </c:pt>
                <c:pt idx="866">
                  <c:v>1.36809103356157</c:v>
                </c:pt>
                <c:pt idx="867">
                  <c:v>1.36036994643433</c:v>
                </c:pt>
                <c:pt idx="868">
                  <c:v>1.3574846152416</c:v>
                </c:pt>
                <c:pt idx="869">
                  <c:v>1.31922058765028</c:v>
                </c:pt>
                <c:pt idx="870">
                  <c:v>1.2991068128706</c:v>
                </c:pt>
                <c:pt idx="871">
                  <c:v>1.30577618245472</c:v>
                </c:pt>
                <c:pt idx="872">
                  <c:v>1.28280632614336</c:v>
                </c:pt>
                <c:pt idx="873">
                  <c:v>1.25697452572471</c:v>
                </c:pt>
                <c:pt idx="874">
                  <c:v>1.24457461355292</c:v>
                </c:pt>
                <c:pt idx="875">
                  <c:v>1.2397651443163</c:v>
                </c:pt>
                <c:pt idx="876">
                  <c:v>1.20729856151247</c:v>
                </c:pt>
                <c:pt idx="877">
                  <c:v>1.21108435524549</c:v>
                </c:pt>
                <c:pt idx="878">
                  <c:v>1.19962134835401</c:v>
                </c:pt>
                <c:pt idx="879">
                  <c:v>1.17669309738123</c:v>
                </c:pt>
                <c:pt idx="880">
                  <c:v>1.17096313028519</c:v>
                </c:pt>
                <c:pt idx="881">
                  <c:v>1.16238569801536</c:v>
                </c:pt>
                <c:pt idx="882">
                  <c:v>1.13661045603374</c:v>
                </c:pt>
                <c:pt idx="883">
                  <c:v>1.12515936978174</c:v>
                </c:pt>
                <c:pt idx="884">
                  <c:v>1.12229185225582</c:v>
                </c:pt>
                <c:pt idx="885">
                  <c:v>1.1022656550222</c:v>
                </c:pt>
                <c:pt idx="886">
                  <c:v>1.09368569951432</c:v>
                </c:pt>
                <c:pt idx="887">
                  <c:v>1.09082576924369</c:v>
                </c:pt>
                <c:pt idx="888">
                  <c:v>1.07938693269923</c:v>
                </c:pt>
                <c:pt idx="889">
                  <c:v>1.06127921896661</c:v>
                </c:pt>
                <c:pt idx="890">
                  <c:v>1.06127921896661</c:v>
                </c:pt>
                <c:pt idx="891">
                  <c:v>1.0622258882332</c:v>
                </c:pt>
                <c:pt idx="892">
                  <c:v>1.05937578452569</c:v>
                </c:pt>
                <c:pt idx="893">
                  <c:v>1.05651810156546</c:v>
                </c:pt>
                <c:pt idx="894">
                  <c:v>1.04698796102655</c:v>
                </c:pt>
                <c:pt idx="895">
                  <c:v>1.04126579824914</c:v>
                </c:pt>
                <c:pt idx="896">
                  <c:v>1.05365292728872</c:v>
                </c:pt>
                <c:pt idx="897">
                  <c:v>1.038401403676</c:v>
                </c:pt>
                <c:pt idx="898">
                  <c:v>1.03937184973768</c:v>
                </c:pt>
                <c:pt idx="899">
                  <c:v>1.02697906794782</c:v>
                </c:pt>
                <c:pt idx="900">
                  <c:v>1.02126297186142</c:v>
                </c:pt>
                <c:pt idx="901">
                  <c:v>1.01650108704734</c:v>
                </c:pt>
                <c:pt idx="902">
                  <c:v>1.01364299689199</c:v>
                </c:pt>
                <c:pt idx="903">
                  <c:v>1.00126291160281</c:v>
                </c:pt>
                <c:pt idx="904">
                  <c:v>1.00507273431084</c:v>
                </c:pt>
                <c:pt idx="905">
                  <c:v>0.995542593771923</c:v>
                </c:pt>
                <c:pt idx="906">
                  <c:v>1.00507273431084</c:v>
                </c:pt>
                <c:pt idx="907">
                  <c:v>0.995542593771923</c:v>
                </c:pt>
                <c:pt idx="908">
                  <c:v>1.00507273431084</c:v>
                </c:pt>
                <c:pt idx="909">
                  <c:v>1.00507273431084</c:v>
                </c:pt>
                <c:pt idx="910">
                  <c:v>1.00983722876298</c:v>
                </c:pt>
                <c:pt idx="911">
                  <c:v>1.02507911624562</c:v>
                </c:pt>
                <c:pt idx="912">
                  <c:v>1.02507911624562</c:v>
                </c:pt>
                <c:pt idx="913">
                  <c:v>1.02697906794782</c:v>
                </c:pt>
                <c:pt idx="914">
                  <c:v>1.038401403676</c:v>
                </c:pt>
                <c:pt idx="915">
                  <c:v>1.038401403676</c:v>
                </c:pt>
                <c:pt idx="916">
                  <c:v>1.06508413825574</c:v>
                </c:pt>
                <c:pt idx="917">
                  <c:v>1.06698941834717</c:v>
                </c:pt>
                <c:pt idx="918">
                  <c:v>1.07938693269923</c:v>
                </c:pt>
                <c:pt idx="919">
                  <c:v>1.09655383245129</c:v>
                </c:pt>
                <c:pt idx="920">
                  <c:v>1.10705122736574</c:v>
                </c:pt>
                <c:pt idx="921">
                  <c:v>1.10990239334266</c:v>
                </c:pt>
                <c:pt idx="922">
                  <c:v>1.11848815168303</c:v>
                </c:pt>
                <c:pt idx="923">
                  <c:v>1.14519141690274</c:v>
                </c:pt>
                <c:pt idx="924">
                  <c:v>1.14140012336718</c:v>
                </c:pt>
                <c:pt idx="925">
                  <c:v>1.14426466354034</c:v>
                </c:pt>
                <c:pt idx="926">
                  <c:v>1.16238569801536</c:v>
                </c:pt>
                <c:pt idx="927">
                  <c:v>1.15571818798167</c:v>
                </c:pt>
                <c:pt idx="928">
                  <c:v>1.16810164703828</c:v>
                </c:pt>
                <c:pt idx="929">
                  <c:v>1.17096313028519</c:v>
                </c:pt>
                <c:pt idx="930">
                  <c:v>1.17383282512193</c:v>
                </c:pt>
                <c:pt idx="931">
                  <c:v>1.16430268458302</c:v>
                </c:pt>
                <c:pt idx="932">
                  <c:v>1.16143298974628</c:v>
                </c:pt>
                <c:pt idx="933">
                  <c:v>1.16810164703828</c:v>
                </c:pt>
                <c:pt idx="934">
                  <c:v>1.16810164703828</c:v>
                </c:pt>
                <c:pt idx="935">
                  <c:v>1.15571818798167</c:v>
                </c:pt>
                <c:pt idx="936">
                  <c:v>1.15571818798167</c:v>
                </c:pt>
                <c:pt idx="937">
                  <c:v>1.16524832852058</c:v>
                </c:pt>
                <c:pt idx="938">
                  <c:v>1.15285555747645</c:v>
                </c:pt>
                <c:pt idx="939">
                  <c:v>1.14998371796884</c:v>
                </c:pt>
                <c:pt idx="940">
                  <c:v>1.14998371796884</c:v>
                </c:pt>
                <c:pt idx="941">
                  <c:v>1.14426466354034</c:v>
                </c:pt>
                <c:pt idx="942">
                  <c:v>1.14140012336718</c:v>
                </c:pt>
                <c:pt idx="943">
                  <c:v>1.14805672361419</c:v>
                </c:pt>
                <c:pt idx="944">
                  <c:v>1.14805672361419</c:v>
                </c:pt>
                <c:pt idx="945">
                  <c:v>1.13566127636382</c:v>
                </c:pt>
                <c:pt idx="946">
                  <c:v>1.13566127636382</c:v>
                </c:pt>
                <c:pt idx="947">
                  <c:v>1.13566127636382</c:v>
                </c:pt>
                <c:pt idx="948">
                  <c:v>1.13566127636382</c:v>
                </c:pt>
                <c:pt idx="949">
                  <c:v>1.14519141690274</c:v>
                </c:pt>
                <c:pt idx="950">
                  <c:v>1.13566127636382</c:v>
                </c:pt>
                <c:pt idx="951">
                  <c:v>1.12993814055077</c:v>
                </c:pt>
                <c:pt idx="952">
                  <c:v>1.12708031549483</c:v>
                </c:pt>
                <c:pt idx="953">
                  <c:v>1.12708031549483</c:v>
                </c:pt>
              </c:numCache>
            </c:numRef>
          </c:yVal>
          <c:smooth val="1"/>
        </c:ser>
        <c:axId val="72396531"/>
        <c:axId val="40307409"/>
      </c:scatterChart>
      <c:valAx>
        <c:axId val="7239653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172823503996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07409"/>
        <c:crossesAt val="0"/>
        <c:crossBetween val="midCat"/>
        <c:majorUnit val="1"/>
      </c:valAx>
      <c:valAx>
        <c:axId val="4030740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96531"/>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3"/>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8.99"/>
    <col collapsed="false" customWidth="true" hidden="false" outlineLevel="0" max="6" min="6" style="0" width="14.85"/>
    <col collapsed="false" customWidth="true" hidden="false" outlineLevel="0" max="7" min="7" style="0" width="43.7"/>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373819444444444</v>
      </c>
    </row>
    <row r="11" customFormat="false" ht="12.75" hidden="false" customHeight="false" outlineLevel="0" collapsed="false">
      <c r="A11" s="0" t="s">
        <v>0</v>
      </c>
      <c r="B11" s="0" t="s">
        <v>37</v>
      </c>
      <c r="C11" s="0" t="s">
        <v>38</v>
      </c>
      <c r="D11" s="0" t="s">
        <v>6</v>
      </c>
      <c r="E11" s="0" t="n">
        <v>51</v>
      </c>
      <c r="F11" s="0" t="n">
        <v>39.32</v>
      </c>
      <c r="G11" s="0" t="s">
        <v>39</v>
      </c>
    </row>
    <row r="12" customFormat="false" ht="12.75" hidden="false" customHeight="false" outlineLevel="0" collapsed="false">
      <c r="A12" s="0" t="s">
        <v>0</v>
      </c>
      <c r="B12" s="0" t="s">
        <v>37</v>
      </c>
      <c r="C12" s="0" t="s">
        <v>40</v>
      </c>
      <c r="D12" s="0" t="s">
        <v>6</v>
      </c>
      <c r="E12" s="0" t="n">
        <v>3</v>
      </c>
      <c r="F12" s="0" t="n">
        <v>13.01</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29219907407407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290486111111111</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042</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8.568</v>
      </c>
    </row>
    <row r="44" customFormat="false" ht="12.75" hidden="false" customHeight="false" outlineLevel="0" collapsed="false">
      <c r="A44" s="0" t="s">
        <v>46</v>
      </c>
      <c r="B44" s="0" t="s">
        <v>116</v>
      </c>
      <c r="C44" s="0" t="n">
        <v>1</v>
      </c>
      <c r="D44" s="0" t="s">
        <v>6</v>
      </c>
      <c r="E44" s="0" t="s">
        <v>118</v>
      </c>
      <c r="F44" s="0" t="n">
        <v>18.405</v>
      </c>
    </row>
    <row r="45" customFormat="false" ht="12.75" hidden="false" customHeight="false" outlineLevel="0" collapsed="false">
      <c r="A45" s="0" t="s">
        <v>46</v>
      </c>
      <c r="B45" s="0" t="s">
        <v>116</v>
      </c>
      <c r="C45" s="0" t="n">
        <v>2</v>
      </c>
      <c r="D45" s="0" t="s">
        <v>6</v>
      </c>
      <c r="E45" s="0" t="s">
        <v>119</v>
      </c>
      <c r="F45" s="0" t="n">
        <v>19.0036</v>
      </c>
    </row>
    <row r="46" customFormat="false" ht="12.75" hidden="false" customHeight="false" outlineLevel="0" collapsed="false">
      <c r="A46" s="0" t="s">
        <v>46</v>
      </c>
      <c r="B46" s="0" t="s">
        <v>116</v>
      </c>
      <c r="C46" s="0" t="n">
        <v>3</v>
      </c>
      <c r="D46" s="0" t="s">
        <v>6</v>
      </c>
      <c r="E46" s="0" t="s">
        <v>120</v>
      </c>
      <c r="F46" s="0" t="n">
        <v>19.0024</v>
      </c>
    </row>
    <row r="47" customFormat="false" ht="12.75" hidden="false" customHeight="false" outlineLevel="0" collapsed="false">
      <c r="A47" s="0" t="s">
        <v>46</v>
      </c>
      <c r="B47" s="0" t="s">
        <v>116</v>
      </c>
      <c r="C47" s="0" t="n">
        <v>4</v>
      </c>
      <c r="D47" s="0" t="s">
        <v>6</v>
      </c>
      <c r="E47" s="0" t="s">
        <v>121</v>
      </c>
      <c r="F47" s="0" t="n">
        <v>4.855872</v>
      </c>
    </row>
    <row r="48" customFormat="false" ht="12.75" hidden="false" customHeight="false" outlineLevel="0" collapsed="false">
      <c r="A48" s="0" t="s">
        <v>46</v>
      </c>
      <c r="B48" s="0" t="s">
        <v>116</v>
      </c>
      <c r="C48" s="0" t="n">
        <v>5</v>
      </c>
      <c r="D48" s="0" t="s">
        <v>6</v>
      </c>
      <c r="E48" s="0" t="s">
        <v>122</v>
      </c>
      <c r="F48" s="0" t="n">
        <v>4.544336</v>
      </c>
    </row>
    <row r="49" customFormat="false" ht="12.75" hidden="false" customHeight="false" outlineLevel="0" collapsed="false">
      <c r="A49" s="0" t="s">
        <v>46</v>
      </c>
      <c r="B49" s="0" t="s">
        <v>116</v>
      </c>
      <c r="C49" s="0" t="n">
        <v>6</v>
      </c>
      <c r="D49" s="0" t="s">
        <v>6</v>
      </c>
      <c r="E49" s="0" t="s">
        <v>123</v>
      </c>
      <c r="F49" s="0" t="n">
        <v>36.3783</v>
      </c>
    </row>
    <row r="50" customFormat="false" ht="12.75" hidden="false" customHeight="false" outlineLevel="0" collapsed="false">
      <c r="A50" s="0" t="s">
        <v>46</v>
      </c>
      <c r="B50" s="0" t="s">
        <v>116</v>
      </c>
      <c r="C50" s="0" t="n">
        <v>7</v>
      </c>
      <c r="D50" s="0" t="s">
        <v>6</v>
      </c>
      <c r="E50" s="0" t="s">
        <v>124</v>
      </c>
      <c r="F50" s="0" t="n">
        <v>33.772</v>
      </c>
    </row>
    <row r="51" customFormat="false" ht="12.75" hidden="false" customHeight="false" outlineLevel="0" collapsed="false">
      <c r="A51" s="0" t="s">
        <v>46</v>
      </c>
      <c r="B51" s="0" t="s">
        <v>116</v>
      </c>
      <c r="C51" s="0" t="n">
        <v>8</v>
      </c>
      <c r="D51" s="0" t="s">
        <v>6</v>
      </c>
      <c r="E51" s="0" t="s">
        <v>125</v>
      </c>
      <c r="F51" s="0" t="n">
        <v>8.042</v>
      </c>
    </row>
    <row r="52" customFormat="false" ht="12.75" hidden="false" customHeight="false" outlineLevel="0" collapsed="false">
      <c r="A52" s="0" t="s">
        <v>46</v>
      </c>
      <c r="B52" s="0" t="s">
        <v>116</v>
      </c>
      <c r="C52" s="0" t="n">
        <v>9</v>
      </c>
      <c r="D52" s="0" t="s">
        <v>6</v>
      </c>
      <c r="E52" s="0" t="s">
        <v>126</v>
      </c>
      <c r="F52" s="0" t="n">
        <v>7.17477</v>
      </c>
    </row>
    <row r="53" customFormat="false" ht="12.75" hidden="false" customHeight="false" outlineLevel="0" collapsed="false">
      <c r="A53" s="0" t="s">
        <v>46</v>
      </c>
      <c r="B53" s="0" t="s">
        <v>116</v>
      </c>
      <c r="C53" s="0" t="n">
        <v>10</v>
      </c>
      <c r="D53" s="0" t="s">
        <v>6</v>
      </c>
      <c r="E53" s="0" t="s">
        <v>127</v>
      </c>
      <c r="F53" s="0" t="n">
        <v>96.02425</v>
      </c>
    </row>
    <row r="54" customFormat="false" ht="12.75" hidden="false" customHeight="false" outlineLevel="0" collapsed="false">
      <c r="A54" s="0" t="s">
        <v>46</v>
      </c>
      <c r="B54" s="0" t="s">
        <v>116</v>
      </c>
      <c r="C54" s="0" t="n">
        <v>11</v>
      </c>
      <c r="D54" s="0" t="s">
        <v>6</v>
      </c>
      <c r="E54" s="0" t="s">
        <v>128</v>
      </c>
      <c r="F54" s="0" t="n">
        <v>3.3818</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2362</v>
      </c>
    </row>
    <row r="57" customFormat="false" ht="12.75" hidden="false" customHeight="false" outlineLevel="0" collapsed="false">
      <c r="A57" s="0" t="s">
        <v>46</v>
      </c>
      <c r="B57" s="0" t="s">
        <v>116</v>
      </c>
      <c r="C57" s="0" t="n">
        <v>14</v>
      </c>
      <c r="D57" s="0" t="s">
        <v>6</v>
      </c>
      <c r="E57" s="0" t="s">
        <v>131</v>
      </c>
      <c r="F57" s="0" t="n">
        <v>3.21678</v>
      </c>
    </row>
    <row r="58" customFormat="false" ht="12.75" hidden="false" customHeight="false" outlineLevel="0" collapsed="false">
      <c r="A58" s="0" t="s">
        <v>46</v>
      </c>
      <c r="B58" s="0" t="s">
        <v>116</v>
      </c>
      <c r="C58" s="0" t="n">
        <v>15</v>
      </c>
      <c r="D58" s="0" t="s">
        <v>6</v>
      </c>
      <c r="E58" s="0" t="s">
        <v>132</v>
      </c>
      <c r="F58" s="0" t="n">
        <v>51.65528</v>
      </c>
    </row>
    <row r="59" customFormat="false" ht="12.75" hidden="false" customHeight="false" outlineLevel="0" collapsed="false">
      <c r="A59" s="0" t="s">
        <v>46</v>
      </c>
      <c r="B59" s="0" t="s">
        <v>116</v>
      </c>
      <c r="C59" s="0" t="n">
        <v>16</v>
      </c>
      <c r="D59" s="0" t="s">
        <v>6</v>
      </c>
      <c r="E59" s="0" t="s">
        <v>133</v>
      </c>
      <c r="F59" s="0" t="n">
        <v>2.5018</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37.377</v>
      </c>
    </row>
    <row r="64" customFormat="false" ht="12.75" hidden="false" customHeight="false" outlineLevel="0" collapsed="false">
      <c r="A64" s="0" t="s">
        <v>46</v>
      </c>
      <c r="B64" s="0" t="s">
        <v>116</v>
      </c>
      <c r="C64" s="0" t="n">
        <v>21</v>
      </c>
      <c r="D64" s="0" t="s">
        <v>6</v>
      </c>
      <c r="E64" s="0" t="s">
        <v>136</v>
      </c>
      <c r="F64" s="2" t="n">
        <v>187.11</v>
      </c>
    </row>
    <row r="65" customFormat="false" ht="12.75" hidden="false" customHeight="false" outlineLevel="0" collapsed="false">
      <c r="A65" s="0" t="s">
        <v>46</v>
      </c>
      <c r="B65" s="0" t="s">
        <v>116</v>
      </c>
      <c r="C65" s="0" t="n">
        <v>22</v>
      </c>
      <c r="D65" s="0" t="s">
        <v>6</v>
      </c>
      <c r="E65" s="0" t="s">
        <v>137</v>
      </c>
      <c r="F65" s="2" t="n">
        <v>69.288</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290486111111111</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291</v>
      </c>
      <c r="C301" s="0" t="n">
        <v>2.271</v>
      </c>
      <c r="D301" s="0" t="n">
        <v>18.7426</v>
      </c>
      <c r="E301" s="0" t="n">
        <v>18.8993</v>
      </c>
      <c r="F301" s="0" t="n">
        <v>4.679493</v>
      </c>
      <c r="G301" s="0" t="n">
        <v>3.934954</v>
      </c>
      <c r="H301" s="0" t="n">
        <v>35.125</v>
      </c>
      <c r="I301" s="0" t="n">
        <v>28.8355</v>
      </c>
      <c r="J301" s="0" t="n">
        <v>8.016</v>
      </c>
      <c r="K301" s="0" t="n">
        <v>4.63716</v>
      </c>
      <c r="L301" s="0" t="n">
        <v>61.30801</v>
      </c>
      <c r="M301" s="0" t="n">
        <v>1.1661</v>
      </c>
      <c r="N301" s="0" t="n">
        <v>0</v>
      </c>
      <c r="O301" s="0" t="n">
        <v>0</v>
      </c>
      <c r="P301" s="0" t="n">
        <v>3.21678</v>
      </c>
      <c r="Q301" s="0" t="n">
        <v>51.65528</v>
      </c>
      <c r="R301" s="0" t="n">
        <v>2.044</v>
      </c>
      <c r="S301" s="0" t="n">
        <v>0</v>
      </c>
      <c r="T301" s="0" t="n">
        <v>0</v>
      </c>
      <c r="U301" s="0" t="n">
        <v>0</v>
      </c>
      <c r="V301" s="2" t="n">
        <v>34.801</v>
      </c>
      <c r="W301" s="2" t="n">
        <v>185.38</v>
      </c>
      <c r="X301" s="2" t="n">
        <v>64.513</v>
      </c>
      <c r="Y301" s="2" t="n">
        <v>0</v>
      </c>
    </row>
    <row r="302" customFormat="false" ht="12.75" hidden="false" customHeight="false" outlineLevel="0" collapsed="false">
      <c r="B302" s="0" t="n">
        <v>2.291</v>
      </c>
      <c r="C302" s="0" t="n">
        <v>2.271</v>
      </c>
      <c r="D302" s="0" t="n">
        <v>18.7426</v>
      </c>
      <c r="E302" s="0" t="n">
        <v>18.8961</v>
      </c>
      <c r="F302" s="0" t="n">
        <v>4.680419</v>
      </c>
      <c r="G302" s="0" t="n">
        <v>3.930536</v>
      </c>
      <c r="H302" s="0" t="n">
        <v>35.1329</v>
      </c>
      <c r="I302" s="0" t="n">
        <v>28.8017</v>
      </c>
      <c r="J302" s="0" t="n">
        <v>8.016</v>
      </c>
      <c r="K302" s="0" t="n">
        <v>4.64269</v>
      </c>
      <c r="L302" s="0" t="n">
        <v>61.38406</v>
      </c>
      <c r="M302" s="0" t="n">
        <v>1.1628</v>
      </c>
      <c r="N302" s="0" t="n">
        <v>0</v>
      </c>
      <c r="O302" s="0" t="n">
        <v>1E-005</v>
      </c>
      <c r="P302" s="0" t="n">
        <v>3.21678</v>
      </c>
      <c r="Q302" s="0" t="n">
        <v>51.65528</v>
      </c>
      <c r="R302" s="0" t="n">
        <v>2.0427</v>
      </c>
      <c r="S302" s="0" t="n">
        <v>0</v>
      </c>
      <c r="T302" s="0" t="n">
        <v>0</v>
      </c>
      <c r="U302" s="0" t="n">
        <v>0</v>
      </c>
      <c r="V302" s="2" t="n">
        <v>34.801</v>
      </c>
      <c r="W302" s="2" t="n">
        <v>185.38</v>
      </c>
      <c r="X302" s="2" t="n">
        <v>64.513</v>
      </c>
      <c r="Y302" s="2" t="n">
        <v>0</v>
      </c>
    </row>
    <row r="303" customFormat="false" ht="12.75" hidden="false" customHeight="false" outlineLevel="0" collapsed="false">
      <c r="B303" s="0" t="n">
        <v>2.291</v>
      </c>
      <c r="C303" s="0" t="n">
        <v>2.271</v>
      </c>
      <c r="D303" s="0" t="n">
        <v>18.7422</v>
      </c>
      <c r="E303" s="0" t="n">
        <v>18.8934</v>
      </c>
      <c r="F303" s="0" t="n">
        <v>4.680463</v>
      </c>
      <c r="G303" s="0" t="n">
        <v>3.926486</v>
      </c>
      <c r="H303" s="0" t="n">
        <v>35.1335</v>
      </c>
      <c r="I303" s="0" t="n">
        <v>28.7706</v>
      </c>
      <c r="J303" s="0" t="n">
        <v>8.016</v>
      </c>
      <c r="K303" s="0" t="n">
        <v>4.64913</v>
      </c>
      <c r="L303" s="0" t="n">
        <v>61.46896</v>
      </c>
      <c r="M303" s="0" t="n">
        <v>1.1595</v>
      </c>
      <c r="N303" s="0" t="n">
        <v>0</v>
      </c>
      <c r="O303" s="0" t="n">
        <v>2E-005</v>
      </c>
      <c r="P303" s="0" t="n">
        <v>3.21678</v>
      </c>
      <c r="Q303" s="0" t="n">
        <v>51.65528</v>
      </c>
      <c r="R303" s="0" t="n">
        <v>2.0415</v>
      </c>
      <c r="S303" s="0" t="n">
        <v>0</v>
      </c>
      <c r="T303" s="0" t="n">
        <v>0</v>
      </c>
      <c r="U303" s="0" t="n">
        <v>0</v>
      </c>
      <c r="V303" s="2" t="n">
        <v>34.504</v>
      </c>
      <c r="W303" s="2" t="n">
        <v>185.38</v>
      </c>
      <c r="X303" s="2" t="n">
        <v>63.962</v>
      </c>
      <c r="Y303" s="2" t="n">
        <v>0</v>
      </c>
    </row>
    <row r="304" customFormat="false" ht="12.75" hidden="false" customHeight="false" outlineLevel="0" collapsed="false">
      <c r="B304" s="0" t="n">
        <v>2.282</v>
      </c>
      <c r="C304" s="0" t="n">
        <v>2.262</v>
      </c>
      <c r="D304" s="0" t="n">
        <v>18.7415</v>
      </c>
      <c r="E304" s="0" t="n">
        <v>18.8908</v>
      </c>
      <c r="F304" s="0" t="n">
        <v>4.679978</v>
      </c>
      <c r="G304" s="0" t="n">
        <v>3.922553</v>
      </c>
      <c r="H304" s="0" t="n">
        <v>35.1301</v>
      </c>
      <c r="I304" s="0" t="n">
        <v>28.7403</v>
      </c>
      <c r="J304" s="0" t="n">
        <v>8.016</v>
      </c>
      <c r="K304" s="0" t="n">
        <v>4.65634</v>
      </c>
      <c r="L304" s="0" t="n">
        <v>61.56225</v>
      </c>
      <c r="M304" s="0" t="n">
        <v>1.1562</v>
      </c>
      <c r="N304" s="0" t="n">
        <v>0</v>
      </c>
      <c r="O304" s="0" t="n">
        <v>3E-005</v>
      </c>
      <c r="P304" s="0" t="n">
        <v>3.21678</v>
      </c>
      <c r="Q304" s="0" t="n">
        <v>51.65528</v>
      </c>
      <c r="R304" s="0" t="n">
        <v>2.0403</v>
      </c>
      <c r="S304" s="0" t="n">
        <v>0</v>
      </c>
      <c r="T304" s="0" t="n">
        <v>0</v>
      </c>
      <c r="U304" s="0" t="n">
        <v>0</v>
      </c>
      <c r="V304" s="2" t="n">
        <v>33.892</v>
      </c>
      <c r="W304" s="2" t="n">
        <v>187.11</v>
      </c>
      <c r="X304" s="2" t="n">
        <v>63.416</v>
      </c>
      <c r="Y304" s="2" t="n">
        <v>0</v>
      </c>
    </row>
    <row r="305" customFormat="false" ht="12.75" hidden="false" customHeight="false" outlineLevel="0" collapsed="false">
      <c r="B305" s="0" t="n">
        <v>2.282</v>
      </c>
      <c r="C305" s="0" t="n">
        <v>2.262</v>
      </c>
      <c r="D305" s="0" t="n">
        <v>18.741</v>
      </c>
      <c r="E305" s="0" t="n">
        <v>18.8881</v>
      </c>
      <c r="F305" s="0" t="n">
        <v>4.679327</v>
      </c>
      <c r="G305" s="0" t="n">
        <v>3.918276</v>
      </c>
      <c r="H305" s="0" t="n">
        <v>35.125</v>
      </c>
      <c r="I305" s="0" t="n">
        <v>28.7073</v>
      </c>
      <c r="J305" s="0" t="n">
        <v>8.016</v>
      </c>
      <c r="K305" s="0" t="n">
        <v>4.65844</v>
      </c>
      <c r="L305" s="0" t="n">
        <v>61.5876</v>
      </c>
      <c r="M305" s="0" t="n">
        <v>1.1529</v>
      </c>
      <c r="N305" s="0" t="n">
        <v>0</v>
      </c>
      <c r="O305" s="0" t="n">
        <v>5E-005</v>
      </c>
      <c r="P305" s="0" t="n">
        <v>3.21678</v>
      </c>
      <c r="Q305" s="0" t="n">
        <v>51.65528</v>
      </c>
      <c r="R305" s="0" t="n">
        <v>2.0391</v>
      </c>
      <c r="S305" s="0" t="n">
        <v>0</v>
      </c>
      <c r="T305" s="0" t="n">
        <v>0</v>
      </c>
      <c r="U305" s="0" t="n">
        <v>0</v>
      </c>
      <c r="V305" s="2" t="n">
        <v>34.209</v>
      </c>
      <c r="W305" s="2" t="n">
        <v>185.38</v>
      </c>
      <c r="X305" s="2" t="n">
        <v>63.416</v>
      </c>
      <c r="Y305" s="2" t="n">
        <v>0</v>
      </c>
    </row>
    <row r="306" customFormat="false" ht="12.75" hidden="false" customHeight="false" outlineLevel="0" collapsed="false">
      <c r="B306" s="0" t="n">
        <v>2.286</v>
      </c>
      <c r="C306" s="0" t="n">
        <v>2.266</v>
      </c>
      <c r="D306" s="0" t="n">
        <v>18.7407</v>
      </c>
      <c r="E306" s="0" t="n">
        <v>18.8861</v>
      </c>
      <c r="F306" s="0" t="n">
        <v>4.678956</v>
      </c>
      <c r="G306" s="0" t="n">
        <v>3.913601</v>
      </c>
      <c r="H306" s="0" t="n">
        <v>35.1221</v>
      </c>
      <c r="I306" s="0" t="n">
        <v>28.6706</v>
      </c>
      <c r="J306" s="0" t="n">
        <v>8.016</v>
      </c>
      <c r="K306" s="0" t="n">
        <v>4.66614</v>
      </c>
      <c r="L306" s="0" t="n">
        <v>61.68788</v>
      </c>
      <c r="M306" s="0" t="n">
        <v>1.1496</v>
      </c>
      <c r="N306" s="0" t="n">
        <v>0</v>
      </c>
      <c r="O306" s="0" t="n">
        <v>6E-005</v>
      </c>
      <c r="P306" s="0" t="n">
        <v>3.21678</v>
      </c>
      <c r="Q306" s="0" t="n">
        <v>51.65528</v>
      </c>
      <c r="R306" s="0" t="n">
        <v>2.0379</v>
      </c>
      <c r="S306" s="0" t="n">
        <v>0</v>
      </c>
      <c r="T306" s="0" t="n">
        <v>0</v>
      </c>
      <c r="U306" s="0" t="n">
        <v>0</v>
      </c>
      <c r="V306" s="2" t="n">
        <v>34.209</v>
      </c>
      <c r="W306" s="2" t="n">
        <v>185.38</v>
      </c>
      <c r="X306" s="2" t="n">
        <v>63.416</v>
      </c>
      <c r="Y306" s="2" t="n">
        <v>0</v>
      </c>
    </row>
    <row r="307" customFormat="false" ht="12.75" hidden="false" customHeight="false" outlineLevel="0" collapsed="false">
      <c r="B307" s="0" t="n">
        <v>2.282</v>
      </c>
      <c r="C307" s="0" t="n">
        <v>2.262</v>
      </c>
      <c r="D307" s="0" t="n">
        <v>18.7398</v>
      </c>
      <c r="E307" s="0" t="n">
        <v>18.8835</v>
      </c>
      <c r="F307" s="0" t="n">
        <v>4.679035</v>
      </c>
      <c r="G307" s="0" t="n">
        <v>3.908834</v>
      </c>
      <c r="H307" s="0" t="n">
        <v>35.1235</v>
      </c>
      <c r="I307" s="0" t="n">
        <v>28.6336</v>
      </c>
      <c r="J307" s="0" t="n">
        <v>8.016</v>
      </c>
      <c r="K307" s="0" t="n">
        <v>4.67433</v>
      </c>
      <c r="L307" s="0" t="n">
        <v>61.79581</v>
      </c>
      <c r="M307" s="0" t="n">
        <v>1.1463</v>
      </c>
      <c r="N307" s="0" t="n">
        <v>0</v>
      </c>
      <c r="O307" s="0" t="n">
        <v>7E-005</v>
      </c>
      <c r="P307" s="0" t="n">
        <v>3.21678</v>
      </c>
      <c r="Q307" s="0" t="n">
        <v>51.65528</v>
      </c>
      <c r="R307" s="0" t="n">
        <v>2.0366</v>
      </c>
      <c r="S307" s="0" t="n">
        <v>0</v>
      </c>
      <c r="T307" s="0" t="n">
        <v>0</v>
      </c>
      <c r="U307" s="0" t="n">
        <v>0</v>
      </c>
      <c r="V307" s="2" t="n">
        <v>34.209</v>
      </c>
      <c r="W307" s="2" t="n">
        <v>185.38</v>
      </c>
      <c r="X307" s="2" t="n">
        <v>63.416</v>
      </c>
      <c r="Y307" s="2" t="n">
        <v>0</v>
      </c>
    </row>
    <row r="308" customFormat="false" ht="12.75" hidden="false" customHeight="false" outlineLevel="0" collapsed="false">
      <c r="B308" s="0" t="n">
        <v>2.282</v>
      </c>
      <c r="C308" s="0" t="n">
        <v>2.262</v>
      </c>
      <c r="D308" s="0" t="n">
        <v>18.7393</v>
      </c>
      <c r="E308" s="0" t="n">
        <v>18.8816</v>
      </c>
      <c r="F308" s="0" t="n">
        <v>4.679406</v>
      </c>
      <c r="G308" s="0" t="n">
        <v>3.904103</v>
      </c>
      <c r="H308" s="0" t="n">
        <v>35.1271</v>
      </c>
      <c r="I308" s="0" t="n">
        <v>28.5964</v>
      </c>
      <c r="J308" s="0" t="n">
        <v>8.016</v>
      </c>
      <c r="K308" s="0" t="n">
        <v>4.67725</v>
      </c>
      <c r="L308" s="0" t="n">
        <v>61.83499</v>
      </c>
      <c r="M308" s="0" t="n">
        <v>1.1398</v>
      </c>
      <c r="N308" s="0" t="n">
        <v>0</v>
      </c>
      <c r="O308" s="0" t="n">
        <v>8E-005</v>
      </c>
      <c r="P308" s="0" t="n">
        <v>3.21678</v>
      </c>
      <c r="Q308" s="0" t="n">
        <v>51.65528</v>
      </c>
      <c r="R308" s="0" t="n">
        <v>2.0342</v>
      </c>
      <c r="S308" s="0" t="n">
        <v>0</v>
      </c>
      <c r="T308" s="0" t="n">
        <v>0</v>
      </c>
      <c r="U308" s="0" t="n">
        <v>0</v>
      </c>
      <c r="V308" s="2" t="n">
        <v>34.111</v>
      </c>
      <c r="W308" s="2" t="n">
        <v>185.38</v>
      </c>
      <c r="X308" s="2" t="n">
        <v>63.235</v>
      </c>
      <c r="Y308" s="2" t="n">
        <v>0</v>
      </c>
    </row>
    <row r="309" customFormat="false" ht="12.75" hidden="false" customHeight="false" outlineLevel="0" collapsed="false">
      <c r="B309" s="0" t="n">
        <v>2.282</v>
      </c>
      <c r="C309" s="0" t="n">
        <v>2.262</v>
      </c>
      <c r="D309" s="0" t="n">
        <v>18.7382</v>
      </c>
      <c r="E309" s="0" t="n">
        <v>18.8788</v>
      </c>
      <c r="F309" s="0" t="n">
        <v>4.680163</v>
      </c>
      <c r="G309" s="0" t="n">
        <v>3.899583</v>
      </c>
      <c r="H309" s="0" t="n">
        <v>35.1344</v>
      </c>
      <c r="I309" s="0" t="n">
        <v>28.5615</v>
      </c>
      <c r="J309" s="0" t="n">
        <v>8.016</v>
      </c>
      <c r="K309" s="0" t="n">
        <v>4.69146</v>
      </c>
      <c r="L309" s="0" t="n">
        <v>62.02439</v>
      </c>
      <c r="M309" s="0" t="n">
        <v>1.1333</v>
      </c>
      <c r="N309" s="0" t="n">
        <v>0</v>
      </c>
      <c r="O309" s="0" t="n">
        <v>9E-005</v>
      </c>
      <c r="P309" s="0" t="n">
        <v>3.21678</v>
      </c>
      <c r="Q309" s="0" t="n">
        <v>51.65528</v>
      </c>
      <c r="R309" s="0" t="n">
        <v>2.0317</v>
      </c>
      <c r="S309" s="0" t="n">
        <v>0</v>
      </c>
      <c r="T309" s="0" t="n">
        <v>0</v>
      </c>
      <c r="U309" s="0" t="n">
        <v>0</v>
      </c>
      <c r="V309" s="2" t="n">
        <v>33.892</v>
      </c>
      <c r="W309" s="2" t="n">
        <v>187.11</v>
      </c>
      <c r="X309" s="2" t="n">
        <v>63.416</v>
      </c>
      <c r="Y309" s="2" t="n">
        <v>0</v>
      </c>
    </row>
    <row r="310" customFormat="false" ht="12.75" hidden="false" customHeight="false" outlineLevel="0" collapsed="false">
      <c r="B310" s="0" t="n">
        <v>2.282</v>
      </c>
      <c r="C310" s="0" t="n">
        <v>2.262</v>
      </c>
      <c r="D310" s="0" t="n">
        <v>18.7365</v>
      </c>
      <c r="E310" s="0" t="n">
        <v>18.876</v>
      </c>
      <c r="F310" s="0" t="n">
        <v>4.681039</v>
      </c>
      <c r="G310" s="0" t="n">
        <v>3.895459</v>
      </c>
      <c r="H310" s="0" t="n">
        <v>35.1432</v>
      </c>
      <c r="I310" s="0" t="n">
        <v>28.5299</v>
      </c>
      <c r="J310" s="0" t="n">
        <v>8.016</v>
      </c>
      <c r="K310" s="0" t="n">
        <v>4.69538</v>
      </c>
      <c r="L310" s="0" t="n">
        <v>62.07746</v>
      </c>
      <c r="M310" s="0" t="n">
        <v>1.1333</v>
      </c>
      <c r="N310" s="0" t="n">
        <v>0</v>
      </c>
      <c r="O310" s="0" t="n">
        <v>0.0001</v>
      </c>
      <c r="P310" s="0" t="n">
        <v>3.21678</v>
      </c>
      <c r="Q310" s="0" t="n">
        <v>51.65528</v>
      </c>
      <c r="R310" s="0" t="n">
        <v>2.0317</v>
      </c>
      <c r="S310" s="0" t="n">
        <v>0</v>
      </c>
      <c r="T310" s="0" t="n">
        <v>0</v>
      </c>
      <c r="U310" s="0" t="n">
        <v>0</v>
      </c>
      <c r="V310" s="2" t="n">
        <v>34.307</v>
      </c>
      <c r="W310" s="2" t="n">
        <v>185.38</v>
      </c>
      <c r="X310" s="2" t="n">
        <v>63.597</v>
      </c>
      <c r="Y310" s="2" t="n">
        <v>0</v>
      </c>
    </row>
    <row r="311" customFormat="false" ht="12.75" hidden="false" customHeight="false" outlineLevel="0" collapsed="false">
      <c r="B311" s="0" t="n">
        <v>2.273</v>
      </c>
      <c r="C311" s="0" t="n">
        <v>2.253</v>
      </c>
      <c r="D311" s="0" t="n">
        <v>18.7353</v>
      </c>
      <c r="E311" s="0" t="n">
        <v>18.8727</v>
      </c>
      <c r="F311" s="0" t="n">
        <v>4.681497</v>
      </c>
      <c r="G311" s="0" t="n">
        <v>3.89195</v>
      </c>
      <c r="H311" s="0" t="n">
        <v>35.1481</v>
      </c>
      <c r="I311" s="0" t="n">
        <v>28.5036</v>
      </c>
      <c r="J311" s="0" t="n">
        <v>8.016</v>
      </c>
      <c r="K311" s="0" t="n">
        <v>4.69915</v>
      </c>
      <c r="L311" s="0" t="n">
        <v>62.12776</v>
      </c>
      <c r="M311" s="0" t="n">
        <v>1.1301</v>
      </c>
      <c r="N311" s="0" t="n">
        <v>0</v>
      </c>
      <c r="O311" s="0" t="n">
        <v>0.00012</v>
      </c>
      <c r="P311" s="0" t="n">
        <v>3.21678</v>
      </c>
      <c r="Q311" s="0" t="n">
        <v>51.65528</v>
      </c>
      <c r="R311" s="0" t="n">
        <v>2.0305</v>
      </c>
      <c r="S311" s="0" t="n">
        <v>0</v>
      </c>
      <c r="T311" s="0" t="n">
        <v>0</v>
      </c>
      <c r="U311" s="0" t="n">
        <v>0</v>
      </c>
      <c r="V311" s="2" t="n">
        <v>34.307</v>
      </c>
      <c r="W311" s="2" t="n">
        <v>185.38</v>
      </c>
      <c r="X311" s="2" t="n">
        <v>63.597</v>
      </c>
      <c r="Y311" s="2" t="n">
        <v>0</v>
      </c>
    </row>
    <row r="312" customFormat="false" ht="12.75" hidden="false" customHeight="false" outlineLevel="0" collapsed="false">
      <c r="B312" s="0" t="n">
        <v>2.273</v>
      </c>
      <c r="C312" s="0" t="n">
        <v>2.253</v>
      </c>
      <c r="D312" s="0" t="n">
        <v>18.7338</v>
      </c>
      <c r="E312" s="0" t="n">
        <v>18.8685</v>
      </c>
      <c r="F312" s="0" t="n">
        <v>4.681295</v>
      </c>
      <c r="G312" s="0" t="n">
        <v>3.889025</v>
      </c>
      <c r="H312" s="0" t="n">
        <v>35.1477</v>
      </c>
      <c r="I312" s="0" t="n">
        <v>28.4826</v>
      </c>
      <c r="J312" s="0" t="n">
        <v>8.02</v>
      </c>
      <c r="K312" s="0" t="n">
        <v>4.70866</v>
      </c>
      <c r="L312" s="0" t="n">
        <v>62.25152</v>
      </c>
      <c r="M312" s="0" t="n">
        <v>1.1204</v>
      </c>
      <c r="N312" s="0" t="n">
        <v>0</v>
      </c>
      <c r="O312" s="0" t="n">
        <v>0.00013</v>
      </c>
      <c r="P312" s="0" t="n">
        <v>3.21678</v>
      </c>
      <c r="Q312" s="0" t="n">
        <v>51.65528</v>
      </c>
      <c r="R312" s="0" t="n">
        <v>2.0269</v>
      </c>
      <c r="S312" s="0" t="n">
        <v>0</v>
      </c>
      <c r="T312" s="0" t="n">
        <v>0</v>
      </c>
      <c r="U312" s="0" t="n">
        <v>0</v>
      </c>
      <c r="V312" s="2" t="n">
        <v>33.989</v>
      </c>
      <c r="W312" s="2" t="n">
        <v>187.11</v>
      </c>
      <c r="X312" s="2" t="n">
        <v>63.597</v>
      </c>
      <c r="Y312" s="2" t="n">
        <v>0</v>
      </c>
    </row>
    <row r="313" customFormat="false" ht="12.75" hidden="false" customHeight="false" outlineLevel="0" collapsed="false">
      <c r="B313" s="0" t="n">
        <v>2.282</v>
      </c>
      <c r="C313" s="0" t="n">
        <v>2.262</v>
      </c>
      <c r="D313" s="0" t="n">
        <v>18.733</v>
      </c>
      <c r="E313" s="0" t="n">
        <v>18.8641</v>
      </c>
      <c r="F313" s="0" t="n">
        <v>4.680605</v>
      </c>
      <c r="G313" s="0" t="n">
        <v>3.886647</v>
      </c>
      <c r="H313" s="0" t="n">
        <v>35.1426</v>
      </c>
      <c r="I313" s="0" t="n">
        <v>28.4663</v>
      </c>
      <c r="J313" s="0" t="n">
        <v>8.016</v>
      </c>
      <c r="K313" s="0" t="n">
        <v>4.7187</v>
      </c>
      <c r="L313" s="0" t="n">
        <v>62.38145</v>
      </c>
      <c r="M313" s="0" t="n">
        <v>1.1172</v>
      </c>
      <c r="N313" s="0" t="n">
        <v>0</v>
      </c>
      <c r="O313" s="0" t="n">
        <v>0.00014</v>
      </c>
      <c r="P313" s="0" t="n">
        <v>3.21678</v>
      </c>
      <c r="Q313" s="0" t="n">
        <v>51.65528</v>
      </c>
      <c r="R313" s="0" t="n">
        <v>2.0256</v>
      </c>
      <c r="S313" s="0" t="n">
        <v>0</v>
      </c>
      <c r="T313" s="0" t="n">
        <v>0</v>
      </c>
      <c r="U313" s="0" t="n">
        <v>0</v>
      </c>
      <c r="V313" s="2" t="n">
        <v>34.307</v>
      </c>
      <c r="W313" s="2" t="n">
        <v>185.38</v>
      </c>
      <c r="X313" s="2" t="n">
        <v>63.597</v>
      </c>
      <c r="Y313" s="2" t="n">
        <v>0</v>
      </c>
    </row>
    <row r="314" customFormat="false" ht="12.75" hidden="false" customHeight="false" outlineLevel="0" collapsed="false">
      <c r="B314" s="0" t="n">
        <v>2.273</v>
      </c>
      <c r="C314" s="0" t="n">
        <v>2.253</v>
      </c>
      <c r="D314" s="0" t="n">
        <v>18.7321</v>
      </c>
      <c r="E314" s="0" t="n">
        <v>18.8597</v>
      </c>
      <c r="F314" s="0" t="n">
        <v>4.679576</v>
      </c>
      <c r="G314" s="0" t="n">
        <v>3.884614</v>
      </c>
      <c r="H314" s="0" t="n">
        <v>35.1347</v>
      </c>
      <c r="I314" s="0" t="n">
        <v>28.4528</v>
      </c>
      <c r="J314" s="0" t="n">
        <v>8.016</v>
      </c>
      <c r="K314" s="0" t="n">
        <v>4.72926</v>
      </c>
      <c r="L314" s="0" t="n">
        <v>62.51701</v>
      </c>
      <c r="M314" s="0" t="n">
        <v>1.1108</v>
      </c>
      <c r="N314" s="0" t="n">
        <v>0</v>
      </c>
      <c r="O314" s="0" t="n">
        <v>0.00015</v>
      </c>
      <c r="P314" s="0" t="n">
        <v>3.21678</v>
      </c>
      <c r="Q314" s="0" t="n">
        <v>51.65528</v>
      </c>
      <c r="R314" s="0" t="n">
        <v>2.0232</v>
      </c>
      <c r="S314" s="0" t="n">
        <v>0</v>
      </c>
      <c r="T314" s="0" t="n">
        <v>0</v>
      </c>
      <c r="U314" s="0" t="n">
        <v>0</v>
      </c>
      <c r="V314" s="2" t="n">
        <v>34.086</v>
      </c>
      <c r="W314" s="2" t="n">
        <v>187.11</v>
      </c>
      <c r="X314" s="2" t="n">
        <v>63.779</v>
      </c>
      <c r="Y314" s="2" t="n">
        <v>0</v>
      </c>
    </row>
    <row r="315" customFormat="false" ht="12.75" hidden="false" customHeight="false" outlineLevel="0" collapsed="false">
      <c r="B315" s="0" t="n">
        <v>2.282</v>
      </c>
      <c r="C315" s="0" t="n">
        <v>2.262</v>
      </c>
      <c r="D315" s="0" t="n">
        <v>18.7314</v>
      </c>
      <c r="E315" s="0" t="n">
        <v>18.8549</v>
      </c>
      <c r="F315" s="0" t="n">
        <v>4.678499</v>
      </c>
      <c r="G315" s="0" t="n">
        <v>3.88302</v>
      </c>
      <c r="H315" s="0" t="n">
        <v>35.1262</v>
      </c>
      <c r="I315" s="0" t="n">
        <v>28.4431</v>
      </c>
      <c r="J315" s="0" t="n">
        <v>8.016</v>
      </c>
      <c r="K315" s="0" t="n">
        <v>4.73448</v>
      </c>
      <c r="L315" s="0" t="n">
        <v>62.58202</v>
      </c>
      <c r="M315" s="0" t="n">
        <v>1.1077</v>
      </c>
      <c r="N315" s="0" t="n">
        <v>0</v>
      </c>
      <c r="O315" s="0" t="n">
        <v>0.00016</v>
      </c>
      <c r="P315" s="0" t="n">
        <v>3.21678</v>
      </c>
      <c r="Q315" s="0" t="n">
        <v>51.65528</v>
      </c>
      <c r="R315" s="0" t="n">
        <v>2.022</v>
      </c>
      <c r="S315" s="0" t="n">
        <v>0</v>
      </c>
      <c r="T315" s="0" t="n">
        <v>0</v>
      </c>
      <c r="U315" s="0" t="n">
        <v>0</v>
      </c>
      <c r="V315" s="2" t="n">
        <v>34.405</v>
      </c>
      <c r="W315" s="2" t="n">
        <v>185.38</v>
      </c>
      <c r="X315" s="2" t="n">
        <v>63.779</v>
      </c>
      <c r="Y315" s="2" t="n">
        <v>0</v>
      </c>
    </row>
    <row r="316" customFormat="false" ht="12.75" hidden="false" customHeight="false" outlineLevel="0" collapsed="false">
      <c r="B316" s="0" t="n">
        <v>2.282</v>
      </c>
      <c r="C316" s="0" t="n">
        <v>2.262</v>
      </c>
      <c r="D316" s="0" t="n">
        <v>18.7307</v>
      </c>
      <c r="E316" s="0" t="n">
        <v>18.8497</v>
      </c>
      <c r="F316" s="0" t="n">
        <v>4.677367</v>
      </c>
      <c r="G316" s="0" t="n">
        <v>3.881933</v>
      </c>
      <c r="H316" s="0" t="n">
        <v>35.1173</v>
      </c>
      <c r="I316" s="0" t="n">
        <v>28.4378</v>
      </c>
      <c r="J316" s="0" t="n">
        <v>8.016</v>
      </c>
      <c r="K316" s="0" t="n">
        <v>4.74517</v>
      </c>
      <c r="L316" s="0" t="n">
        <v>62.71918</v>
      </c>
      <c r="M316" s="0" t="n">
        <v>1.1045</v>
      </c>
      <c r="N316" s="0" t="n">
        <v>0</v>
      </c>
      <c r="O316" s="0" t="n">
        <v>0.00017</v>
      </c>
      <c r="P316" s="0" t="n">
        <v>3.21678</v>
      </c>
      <c r="Q316" s="0" t="n">
        <v>51.65528</v>
      </c>
      <c r="R316" s="0" t="n">
        <v>2.0208</v>
      </c>
      <c r="S316" s="0" t="n">
        <v>0</v>
      </c>
      <c r="T316" s="0" t="n">
        <v>0</v>
      </c>
      <c r="U316" s="0" t="n">
        <v>0</v>
      </c>
      <c r="V316" s="2" t="n">
        <v>34.602</v>
      </c>
      <c r="W316" s="2" t="n">
        <v>185.38</v>
      </c>
      <c r="X316" s="2" t="n">
        <v>64.145</v>
      </c>
      <c r="Y316" s="2" t="n">
        <v>0</v>
      </c>
    </row>
    <row r="317" customFormat="false" ht="12.75" hidden="false" customHeight="false" outlineLevel="0" collapsed="false">
      <c r="B317" s="0" t="n">
        <v>2.273</v>
      </c>
      <c r="C317" s="0" t="n">
        <v>2.253</v>
      </c>
      <c r="D317" s="0" t="n">
        <v>18.7302</v>
      </c>
      <c r="E317" s="0" t="n">
        <v>18.8455</v>
      </c>
      <c r="F317" s="0" t="n">
        <v>4.676342</v>
      </c>
      <c r="G317" s="0" t="n">
        <v>3.88115</v>
      </c>
      <c r="H317" s="0" t="n">
        <v>35.109</v>
      </c>
      <c r="I317" s="0" t="n">
        <v>28.4343</v>
      </c>
      <c r="J317" s="0" t="n">
        <v>8.016</v>
      </c>
      <c r="K317" s="0" t="n">
        <v>4.75619</v>
      </c>
      <c r="L317" s="0" t="n">
        <v>62.86124</v>
      </c>
      <c r="M317" s="0" t="n">
        <v>1.1045</v>
      </c>
      <c r="N317" s="0" t="n">
        <v>0</v>
      </c>
      <c r="O317" s="0" t="n">
        <v>0.00019</v>
      </c>
      <c r="P317" s="0" t="n">
        <v>3.21678</v>
      </c>
      <c r="Q317" s="0" t="n">
        <v>51.65528</v>
      </c>
      <c r="R317" s="0" t="n">
        <v>2.0208</v>
      </c>
      <c r="S317" s="0" t="n">
        <v>0</v>
      </c>
      <c r="T317" s="0" t="n">
        <v>0</v>
      </c>
      <c r="U317" s="0" t="n">
        <v>0</v>
      </c>
      <c r="V317" s="2" t="n">
        <v>34.701</v>
      </c>
      <c r="W317" s="2" t="n">
        <v>185.38</v>
      </c>
      <c r="X317" s="2" t="n">
        <v>64.329</v>
      </c>
      <c r="Y317" s="2" t="n">
        <v>0</v>
      </c>
    </row>
    <row r="318" customFormat="false" ht="12.75" hidden="false" customHeight="false" outlineLevel="0" collapsed="false">
      <c r="B318" s="0" t="n">
        <v>2.282</v>
      </c>
      <c r="C318" s="0" t="n">
        <v>2.262</v>
      </c>
      <c r="D318" s="0" t="n">
        <v>18.7293</v>
      </c>
      <c r="E318" s="0" t="n">
        <v>18.8418</v>
      </c>
      <c r="F318" s="0" t="n">
        <v>4.675478</v>
      </c>
      <c r="G318" s="0" t="n">
        <v>3.880725</v>
      </c>
      <c r="H318" s="0" t="n">
        <v>35.1026</v>
      </c>
      <c r="I318" s="0" t="n">
        <v>28.4333</v>
      </c>
      <c r="J318" s="0" t="n">
        <v>8.016</v>
      </c>
      <c r="K318" s="0" t="n">
        <v>4.76757</v>
      </c>
      <c r="L318" s="0" t="n">
        <v>63.00811</v>
      </c>
      <c r="M318" s="0" t="n">
        <v>1.1013</v>
      </c>
      <c r="N318" s="0" t="n">
        <v>0</v>
      </c>
      <c r="O318" s="0" t="n">
        <v>0.0002</v>
      </c>
      <c r="P318" s="0" t="n">
        <v>3.21678</v>
      </c>
      <c r="Q318" s="0" t="n">
        <v>51.65528</v>
      </c>
      <c r="R318" s="0" t="n">
        <v>2.0195</v>
      </c>
      <c r="S318" s="0" t="n">
        <v>0</v>
      </c>
      <c r="T318" s="0" t="n">
        <v>0</v>
      </c>
      <c r="U318" s="0" t="n">
        <v>0</v>
      </c>
      <c r="V318" s="2" t="n">
        <v>34.801</v>
      </c>
      <c r="W318" s="2" t="n">
        <v>185.38</v>
      </c>
      <c r="X318" s="2" t="n">
        <v>64.513</v>
      </c>
      <c r="Y318" s="2" t="n">
        <v>0</v>
      </c>
    </row>
    <row r="319" customFormat="false" ht="12.75" hidden="false" customHeight="false" outlineLevel="0" collapsed="false">
      <c r="B319" s="0" t="n">
        <v>2.286</v>
      </c>
      <c r="C319" s="0" t="n">
        <v>2.266</v>
      </c>
      <c r="D319" s="0" t="n">
        <v>18.7289</v>
      </c>
      <c r="E319" s="0" t="n">
        <v>18.8389</v>
      </c>
      <c r="F319" s="0" t="n">
        <v>4.674824</v>
      </c>
      <c r="G319" s="0" t="n">
        <v>3.880442</v>
      </c>
      <c r="H319" s="0" t="n">
        <v>35.0973</v>
      </c>
      <c r="I319" s="0" t="n">
        <v>28.4331</v>
      </c>
      <c r="J319" s="0" t="n">
        <v>8.016</v>
      </c>
      <c r="K319" s="0" t="n">
        <v>4.77918</v>
      </c>
      <c r="L319" s="0" t="n">
        <v>63.1591</v>
      </c>
      <c r="M319" s="0" t="n">
        <v>1.0982</v>
      </c>
      <c r="N319" s="0" t="n">
        <v>0</v>
      </c>
      <c r="O319" s="0" t="n">
        <v>0.00021</v>
      </c>
      <c r="P319" s="0" t="n">
        <v>3.21678</v>
      </c>
      <c r="Q319" s="0" t="n">
        <v>51.65528</v>
      </c>
      <c r="R319" s="0" t="n">
        <v>2.0183</v>
      </c>
      <c r="S319" s="0" t="n">
        <v>0</v>
      </c>
      <c r="T319" s="0" t="n">
        <v>0</v>
      </c>
      <c r="U319" s="0" t="n">
        <v>0</v>
      </c>
      <c r="V319" s="2" t="n">
        <v>35.301</v>
      </c>
      <c r="W319" s="2" t="n">
        <v>185.38</v>
      </c>
      <c r="X319" s="2" t="n">
        <v>65.441</v>
      </c>
      <c r="Y319" s="2" t="n">
        <v>0</v>
      </c>
    </row>
    <row r="320" customFormat="false" ht="12.75" hidden="false" customHeight="false" outlineLevel="0" collapsed="false">
      <c r="B320" s="0" t="n">
        <v>2.273</v>
      </c>
      <c r="C320" s="0" t="n">
        <v>2.253</v>
      </c>
      <c r="D320" s="0" t="n">
        <v>18.7288</v>
      </c>
      <c r="E320" s="0" t="n">
        <v>18.8376</v>
      </c>
      <c r="F320" s="0" t="n">
        <v>4.674244</v>
      </c>
      <c r="G320" s="0" t="n">
        <v>3.880475</v>
      </c>
      <c r="H320" s="0" t="n">
        <v>35.0926</v>
      </c>
      <c r="I320" s="0" t="n">
        <v>28.4342</v>
      </c>
      <c r="J320" s="0" t="n">
        <v>8.016</v>
      </c>
      <c r="K320" s="0" t="n">
        <v>4.79103</v>
      </c>
      <c r="L320" s="0" t="n">
        <v>63.31379</v>
      </c>
      <c r="M320" s="0" t="n">
        <v>1.1013</v>
      </c>
      <c r="N320" s="0" t="n">
        <v>0</v>
      </c>
      <c r="O320" s="0" t="n">
        <v>0.00022</v>
      </c>
      <c r="P320" s="0" t="n">
        <v>3.21678</v>
      </c>
      <c r="Q320" s="0" t="n">
        <v>51.65528</v>
      </c>
      <c r="R320" s="0" t="n">
        <v>2.0195</v>
      </c>
      <c r="S320" s="0" t="n">
        <v>0</v>
      </c>
      <c r="T320" s="0" t="n">
        <v>0</v>
      </c>
      <c r="U320" s="0" t="n">
        <v>0</v>
      </c>
      <c r="V320" s="2" t="n">
        <v>35.605</v>
      </c>
      <c r="W320" s="2" t="n">
        <v>185.38</v>
      </c>
      <c r="X320" s="2" t="n">
        <v>66.004</v>
      </c>
      <c r="Y320" s="2" t="n">
        <v>0</v>
      </c>
    </row>
    <row r="321" customFormat="false" ht="12.75" hidden="false" customHeight="false" outlineLevel="0" collapsed="false">
      <c r="B321" s="0" t="n">
        <v>2.282</v>
      </c>
      <c r="C321" s="0" t="n">
        <v>2.262</v>
      </c>
      <c r="D321" s="0" t="n">
        <v>18.7294</v>
      </c>
      <c r="E321" s="0" t="n">
        <v>18.8366</v>
      </c>
      <c r="F321" s="0" t="n">
        <v>4.673807</v>
      </c>
      <c r="G321" s="0" t="n">
        <v>3.880712</v>
      </c>
      <c r="H321" s="0" t="n">
        <v>35.0884</v>
      </c>
      <c r="I321" s="0" t="n">
        <v>28.4368</v>
      </c>
      <c r="J321" s="0" t="n">
        <v>8.016</v>
      </c>
      <c r="K321" s="0" t="n">
        <v>4.80307</v>
      </c>
      <c r="L321" s="0" t="n">
        <v>63.47203</v>
      </c>
      <c r="M321" s="0" t="n">
        <v>1.1045</v>
      </c>
      <c r="N321" s="0" t="n">
        <v>0</v>
      </c>
      <c r="O321" s="0" t="n">
        <v>0.00023</v>
      </c>
      <c r="P321" s="0" t="n">
        <v>3.21678</v>
      </c>
      <c r="Q321" s="0" t="n">
        <v>51.65528</v>
      </c>
      <c r="R321" s="0" t="n">
        <v>2.0208</v>
      </c>
      <c r="S321" s="0" t="n">
        <v>0</v>
      </c>
      <c r="T321" s="0" t="n">
        <v>0</v>
      </c>
      <c r="U321" s="0" t="n">
        <v>0</v>
      </c>
      <c r="V321" s="2" t="n">
        <v>35.707</v>
      </c>
      <c r="W321" s="2" t="n">
        <v>185.38</v>
      </c>
      <c r="X321" s="2" t="n">
        <v>66.193</v>
      </c>
      <c r="Y321" s="2" t="n">
        <v>0</v>
      </c>
    </row>
    <row r="322" customFormat="false" ht="12.75" hidden="false" customHeight="false" outlineLevel="0" collapsed="false">
      <c r="B322" s="0" t="n">
        <v>2.282</v>
      </c>
      <c r="C322" s="0" t="n">
        <v>2.262</v>
      </c>
      <c r="D322" s="0" t="n">
        <v>18.7302</v>
      </c>
      <c r="E322" s="0" t="n">
        <v>18.8366</v>
      </c>
      <c r="F322" s="0" t="n">
        <v>4.673417</v>
      </c>
      <c r="G322" s="0" t="n">
        <v>3.881285</v>
      </c>
      <c r="H322" s="0" t="n">
        <v>35.0844</v>
      </c>
      <c r="I322" s="0" t="n">
        <v>28.4415</v>
      </c>
      <c r="J322" s="0" t="n">
        <v>8.016</v>
      </c>
      <c r="K322" s="0" t="n">
        <v>4.81531</v>
      </c>
      <c r="L322" s="0" t="n">
        <v>63.63325</v>
      </c>
      <c r="M322" s="0" t="n">
        <v>1.1077</v>
      </c>
      <c r="N322" s="0" t="n">
        <v>0</v>
      </c>
      <c r="O322" s="0" t="n">
        <v>0.00024</v>
      </c>
      <c r="P322" s="0" t="n">
        <v>3.21678</v>
      </c>
      <c r="Q322" s="0" t="n">
        <v>51.65526</v>
      </c>
      <c r="R322" s="0" t="n">
        <v>2.022</v>
      </c>
      <c r="S322" s="0" t="n">
        <v>0</v>
      </c>
      <c r="T322" s="0" t="n">
        <v>0</v>
      </c>
      <c r="U322" s="0" t="n">
        <v>0</v>
      </c>
      <c r="V322" s="2" t="n">
        <v>35.886</v>
      </c>
      <c r="W322" s="2" t="n">
        <v>187.11</v>
      </c>
      <c r="X322" s="2" t="n">
        <v>67.146</v>
      </c>
      <c r="Y322" s="2" t="n">
        <v>0</v>
      </c>
    </row>
    <row r="323" customFormat="false" ht="12.75" hidden="false" customHeight="false" outlineLevel="0" collapsed="false">
      <c r="B323" s="0" t="n">
        <v>2.282</v>
      </c>
      <c r="C323" s="0" t="n">
        <v>2.262</v>
      </c>
      <c r="D323" s="0" t="n">
        <v>18.731</v>
      </c>
      <c r="E323" s="0" t="n">
        <v>18.8368</v>
      </c>
      <c r="F323" s="0" t="n">
        <v>4.673054</v>
      </c>
      <c r="G323" s="0" t="n">
        <v>3.882447</v>
      </c>
      <c r="H323" s="0" t="n">
        <v>35.0807</v>
      </c>
      <c r="I323" s="0" t="n">
        <v>28.4508</v>
      </c>
      <c r="J323" s="0" t="n">
        <v>8.02</v>
      </c>
      <c r="K323" s="0" t="n">
        <v>4.82775</v>
      </c>
      <c r="L323" s="0" t="n">
        <v>63.79713</v>
      </c>
      <c r="M323" s="0" t="n">
        <v>1.1045</v>
      </c>
      <c r="N323" s="0" t="n">
        <v>0</v>
      </c>
      <c r="O323" s="0" t="n">
        <v>0.00025</v>
      </c>
      <c r="P323" s="0" t="n">
        <v>3.21678</v>
      </c>
      <c r="Q323" s="0" t="n">
        <v>51.65526</v>
      </c>
      <c r="R323" s="0" t="n">
        <v>2.0208</v>
      </c>
      <c r="S323" s="0" t="n">
        <v>0</v>
      </c>
      <c r="T323" s="0" t="n">
        <v>0</v>
      </c>
      <c r="U323" s="0" t="n">
        <v>0</v>
      </c>
      <c r="V323" s="2" t="n">
        <v>36.091</v>
      </c>
      <c r="W323" s="2" t="n">
        <v>187.11</v>
      </c>
      <c r="X323" s="2" t="n">
        <v>67.53</v>
      </c>
      <c r="Y323" s="2" t="n">
        <v>0</v>
      </c>
    </row>
    <row r="324" customFormat="false" ht="12.75" hidden="false" customHeight="false" outlineLevel="0" collapsed="false">
      <c r="B324" s="0" t="n">
        <v>2.282</v>
      </c>
      <c r="C324" s="0" t="n">
        <v>2.262</v>
      </c>
      <c r="D324" s="0" t="n">
        <v>18.7324</v>
      </c>
      <c r="E324" s="0" t="n">
        <v>18.8376</v>
      </c>
      <c r="F324" s="0" t="n">
        <v>4.672695</v>
      </c>
      <c r="G324" s="0" t="n">
        <v>3.884101</v>
      </c>
      <c r="H324" s="0" t="n">
        <v>35.0765</v>
      </c>
      <c r="I324" s="0" t="n">
        <v>28.4637</v>
      </c>
      <c r="J324" s="0" t="n">
        <v>8.016</v>
      </c>
      <c r="K324" s="0" t="n">
        <v>4.83456</v>
      </c>
      <c r="L324" s="0" t="n">
        <v>63.8872</v>
      </c>
      <c r="M324" s="0" t="n">
        <v>1.1045</v>
      </c>
      <c r="N324" s="0" t="n">
        <v>0</v>
      </c>
      <c r="O324" s="0" t="n">
        <v>0.00027</v>
      </c>
      <c r="P324" s="0" t="n">
        <v>3.21678</v>
      </c>
      <c r="Q324" s="0" t="n">
        <v>51.65526</v>
      </c>
      <c r="R324" s="0" t="n">
        <v>2.0208</v>
      </c>
      <c r="S324" s="0" t="n">
        <v>0</v>
      </c>
      <c r="T324" s="0" t="n">
        <v>0</v>
      </c>
      <c r="U324" s="0" t="n">
        <v>0</v>
      </c>
      <c r="V324" s="2" t="n">
        <v>36.533</v>
      </c>
      <c r="W324" s="2" t="n">
        <v>185.38</v>
      </c>
      <c r="X324" s="2" t="n">
        <v>67.723</v>
      </c>
      <c r="Y324" s="2" t="n">
        <v>0</v>
      </c>
    </row>
    <row r="325" customFormat="false" ht="12.75" hidden="false" customHeight="false" outlineLevel="0" collapsed="false">
      <c r="B325" s="0" t="n">
        <v>2.282</v>
      </c>
      <c r="C325" s="0" t="n">
        <v>2.262</v>
      </c>
      <c r="D325" s="0" t="n">
        <v>18.7335</v>
      </c>
      <c r="E325" s="0" t="n">
        <v>18.8387</v>
      </c>
      <c r="F325" s="0" t="n">
        <v>4.67234</v>
      </c>
      <c r="G325" s="0" t="n">
        <v>3.886411</v>
      </c>
      <c r="H325" s="0" t="n">
        <v>35.0725</v>
      </c>
      <c r="I325" s="0" t="n">
        <v>28.4818</v>
      </c>
      <c r="J325" s="0" t="n">
        <v>8.02</v>
      </c>
      <c r="K325" s="0" t="n">
        <v>4.84662</v>
      </c>
      <c r="L325" s="0" t="n">
        <v>64.04643</v>
      </c>
      <c r="M325" s="0" t="n">
        <v>1.1013</v>
      </c>
      <c r="N325" s="0" t="n">
        <v>0</v>
      </c>
      <c r="O325" s="0" t="n">
        <v>0.00028</v>
      </c>
      <c r="P325" s="0" t="n">
        <v>3.21678</v>
      </c>
      <c r="Q325" s="0" t="n">
        <v>51.65526</v>
      </c>
      <c r="R325" s="0" t="n">
        <v>2.0195</v>
      </c>
      <c r="S325" s="0" t="n">
        <v>0</v>
      </c>
      <c r="T325" s="0" t="n">
        <v>0</v>
      </c>
      <c r="U325" s="0" t="n">
        <v>0</v>
      </c>
      <c r="V325" s="2" t="n">
        <v>36.506</v>
      </c>
      <c r="W325" s="2" t="n">
        <v>187.11</v>
      </c>
      <c r="X325" s="2" t="n">
        <v>68.306</v>
      </c>
      <c r="Y325" s="2" t="n">
        <v>0</v>
      </c>
    </row>
    <row r="326" customFormat="false" ht="12.75" hidden="false" customHeight="false" outlineLevel="0" collapsed="false">
      <c r="B326" s="0" t="n">
        <v>2.282</v>
      </c>
      <c r="C326" s="0" t="n">
        <v>2.262</v>
      </c>
      <c r="D326" s="0" t="n">
        <v>18.7348</v>
      </c>
      <c r="E326" s="0" t="n">
        <v>18.8387</v>
      </c>
      <c r="F326" s="0" t="n">
        <v>4.671958</v>
      </c>
      <c r="G326" s="0" t="n">
        <v>3.889653</v>
      </c>
      <c r="H326" s="0" t="n">
        <v>35.0682</v>
      </c>
      <c r="I326" s="0" t="n">
        <v>28.5082</v>
      </c>
      <c r="J326" s="0" t="n">
        <v>8.016</v>
      </c>
      <c r="K326" s="0" t="n">
        <v>4.85882</v>
      </c>
      <c r="L326" s="0" t="n">
        <v>64.20755</v>
      </c>
      <c r="M326" s="0" t="n">
        <v>1.0982</v>
      </c>
      <c r="N326" s="0" t="n">
        <v>0</v>
      </c>
      <c r="O326" s="0" t="n">
        <v>0.00029</v>
      </c>
      <c r="P326" s="0" t="n">
        <v>3.21678</v>
      </c>
      <c r="Q326" s="0" t="n">
        <v>51.65526</v>
      </c>
      <c r="R326" s="0" t="n">
        <v>2.0183</v>
      </c>
      <c r="S326" s="0" t="n">
        <v>0</v>
      </c>
      <c r="T326" s="0" t="n">
        <v>0</v>
      </c>
      <c r="U326" s="0" t="n">
        <v>0</v>
      </c>
      <c r="V326" s="2" t="n">
        <v>37.164</v>
      </c>
      <c r="W326" s="2" t="n">
        <v>185.38</v>
      </c>
      <c r="X326" s="2" t="n">
        <v>68.894</v>
      </c>
      <c r="Y326" s="2" t="n">
        <v>0</v>
      </c>
    </row>
    <row r="327" customFormat="false" ht="12.75" hidden="false" customHeight="false" outlineLevel="0" collapsed="false">
      <c r="B327" s="0" t="n">
        <v>2.291</v>
      </c>
      <c r="C327" s="0" t="n">
        <v>2.271</v>
      </c>
      <c r="D327" s="0" t="n">
        <v>18.7357</v>
      </c>
      <c r="E327" s="0" t="n">
        <v>18.8382</v>
      </c>
      <c r="F327" s="0" t="n">
        <v>4.671647</v>
      </c>
      <c r="G327" s="0" t="n">
        <v>3.893924</v>
      </c>
      <c r="H327" s="0" t="n">
        <v>35.0649</v>
      </c>
      <c r="I327" s="0" t="n">
        <v>28.5434</v>
      </c>
      <c r="J327" s="0" t="n">
        <v>8.016</v>
      </c>
      <c r="K327" s="0" t="n">
        <v>4.87116</v>
      </c>
      <c r="L327" s="0" t="n">
        <v>64.37033</v>
      </c>
      <c r="M327" s="0" t="n">
        <v>1.1013</v>
      </c>
      <c r="N327" s="0" t="n">
        <v>0</v>
      </c>
      <c r="O327" s="0" t="n">
        <v>0.0003</v>
      </c>
      <c r="P327" s="0" t="n">
        <v>3.21678</v>
      </c>
      <c r="Q327" s="0" t="n">
        <v>51.65526</v>
      </c>
      <c r="R327" s="0" t="n">
        <v>2.0195</v>
      </c>
      <c r="S327" s="0" t="n">
        <v>0</v>
      </c>
      <c r="T327" s="0" t="n">
        <v>0</v>
      </c>
      <c r="U327" s="0" t="n">
        <v>0</v>
      </c>
      <c r="V327" s="2" t="n">
        <v>36.82</v>
      </c>
      <c r="W327" s="2" t="n">
        <v>187.11</v>
      </c>
      <c r="X327" s="2" t="n">
        <v>68.894</v>
      </c>
      <c r="Y327" s="2" t="n">
        <v>0</v>
      </c>
    </row>
    <row r="328" customFormat="false" ht="12.75" hidden="false" customHeight="false" outlineLevel="0" collapsed="false">
      <c r="B328" s="0" t="n">
        <v>2.282</v>
      </c>
      <c r="C328" s="0" t="n">
        <v>2.262</v>
      </c>
      <c r="D328" s="0" t="n">
        <v>18.7369</v>
      </c>
      <c r="E328" s="0" t="n">
        <v>18.8389</v>
      </c>
      <c r="F328" s="0" t="n">
        <v>4.671469</v>
      </c>
      <c r="G328" s="0" t="n">
        <v>3.899144</v>
      </c>
      <c r="H328" s="0" t="n">
        <v>35.0623</v>
      </c>
      <c r="I328" s="0" t="n">
        <v>28.5854</v>
      </c>
      <c r="J328" s="0" t="n">
        <v>8.016</v>
      </c>
      <c r="K328" s="0" t="n">
        <v>4.88351</v>
      </c>
      <c r="L328" s="0" t="n">
        <v>64.53405</v>
      </c>
      <c r="M328" s="0" t="n">
        <v>1.1077</v>
      </c>
      <c r="N328" s="0" t="n">
        <v>0</v>
      </c>
      <c r="O328" s="0" t="n">
        <v>0.00031</v>
      </c>
      <c r="P328" s="0" t="n">
        <v>3.21678</v>
      </c>
      <c r="Q328" s="0" t="n">
        <v>51.65526</v>
      </c>
      <c r="R328" s="0" t="n">
        <v>2.022</v>
      </c>
      <c r="S328" s="0" t="n">
        <v>0</v>
      </c>
      <c r="T328" s="0" t="n">
        <v>0</v>
      </c>
      <c r="U328" s="0" t="n">
        <v>0</v>
      </c>
      <c r="V328" s="2" t="n">
        <v>37.27</v>
      </c>
      <c r="W328" s="2" t="n">
        <v>185.38</v>
      </c>
      <c r="X328" s="2" t="n">
        <v>69.091</v>
      </c>
      <c r="Y328" s="2" t="n">
        <v>0</v>
      </c>
    </row>
    <row r="329" customFormat="false" ht="12.75" hidden="false" customHeight="false" outlineLevel="0" collapsed="false">
      <c r="B329" s="0" t="n">
        <v>2.282</v>
      </c>
      <c r="C329" s="0" t="n">
        <v>2.262</v>
      </c>
      <c r="D329" s="0" t="n">
        <v>18.7378</v>
      </c>
      <c r="E329" s="0" t="n">
        <v>18.8415</v>
      </c>
      <c r="F329" s="0" t="n">
        <v>4.671193</v>
      </c>
      <c r="G329" s="0" t="n">
        <v>3.904888</v>
      </c>
      <c r="H329" s="0" t="n">
        <v>35.0592</v>
      </c>
      <c r="I329" s="0" t="n">
        <v>28.6305</v>
      </c>
      <c r="J329" s="0" t="n">
        <v>8.016</v>
      </c>
      <c r="K329" s="0" t="n">
        <v>4.89597</v>
      </c>
      <c r="L329" s="0" t="n">
        <v>64.69863</v>
      </c>
      <c r="M329" s="0" t="n">
        <v>1.114</v>
      </c>
      <c r="N329" s="0" t="n">
        <v>0</v>
      </c>
      <c r="O329" s="0" t="n">
        <v>0.00032</v>
      </c>
      <c r="P329" s="0" t="n">
        <v>3.21678</v>
      </c>
      <c r="Q329" s="0" t="n">
        <v>51.65526</v>
      </c>
      <c r="R329" s="0" t="n">
        <v>2.0244</v>
      </c>
      <c r="S329" s="0" t="n">
        <v>0</v>
      </c>
      <c r="T329" s="0" t="n">
        <v>0</v>
      </c>
      <c r="U329" s="0" t="n">
        <v>0</v>
      </c>
      <c r="V329" s="2" t="n">
        <v>37.377</v>
      </c>
      <c r="W329" s="2" t="n">
        <v>185.38</v>
      </c>
      <c r="X329" s="2" t="n">
        <v>69.288</v>
      </c>
      <c r="Y329" s="2" t="n">
        <v>0</v>
      </c>
    </row>
    <row r="330" customFormat="false" ht="12.75" hidden="false" customHeight="false" outlineLevel="0" collapsed="false">
      <c r="B330" s="0" t="n">
        <v>2.291</v>
      </c>
      <c r="C330" s="0" t="n">
        <v>2.271</v>
      </c>
      <c r="D330" s="0" t="n">
        <v>18.7389</v>
      </c>
      <c r="E330" s="0" t="n">
        <v>18.8439</v>
      </c>
      <c r="F330" s="0" t="n">
        <v>4.670926</v>
      </c>
      <c r="G330" s="0" t="n">
        <v>3.910432</v>
      </c>
      <c r="H330" s="0" t="n">
        <v>35.056</v>
      </c>
      <c r="I330" s="0" t="n">
        <v>28.674</v>
      </c>
      <c r="J330" s="0" t="n">
        <v>8.016</v>
      </c>
      <c r="K330" s="0" t="n">
        <v>4.90845</v>
      </c>
      <c r="L330" s="0" t="n">
        <v>64.86365</v>
      </c>
      <c r="M330" s="0" t="n">
        <v>1.1236</v>
      </c>
      <c r="N330" s="0" t="n">
        <v>0</v>
      </c>
      <c r="O330" s="0" t="n">
        <v>0.00034</v>
      </c>
      <c r="P330" s="0" t="n">
        <v>3.21678</v>
      </c>
      <c r="Q330" s="0" t="n">
        <v>51.65526</v>
      </c>
      <c r="R330" s="0" t="n">
        <v>2.0281</v>
      </c>
      <c r="S330" s="0" t="n">
        <v>0</v>
      </c>
      <c r="T330" s="0" t="n">
        <v>0</v>
      </c>
      <c r="U330" s="0" t="n">
        <v>0</v>
      </c>
      <c r="V330" s="2" t="n">
        <v>37.377</v>
      </c>
      <c r="W330" s="2" t="n">
        <v>185.38</v>
      </c>
      <c r="X330" s="2" t="n">
        <v>69.288</v>
      </c>
      <c r="Y330" s="2" t="n">
        <v>0</v>
      </c>
    </row>
    <row r="331" customFormat="false" ht="12.75" hidden="false" customHeight="false" outlineLevel="0" collapsed="false">
      <c r="B331" s="0" t="n">
        <v>2.291</v>
      </c>
      <c r="C331" s="0" t="n">
        <v>2.271</v>
      </c>
      <c r="D331" s="0" t="n">
        <v>18.7396</v>
      </c>
      <c r="E331" s="0" t="n">
        <v>18.8455</v>
      </c>
      <c r="F331" s="0" t="n">
        <v>4.670492</v>
      </c>
      <c r="G331" s="0" t="n">
        <v>3.916129</v>
      </c>
      <c r="H331" s="0" t="n">
        <v>35.0518</v>
      </c>
      <c r="I331" s="0" t="n">
        <v>28.7193</v>
      </c>
      <c r="J331" s="0" t="n">
        <v>8.016</v>
      </c>
      <c r="K331" s="0" t="n">
        <v>4.921</v>
      </c>
      <c r="L331" s="0" t="n">
        <v>65.02865</v>
      </c>
      <c r="M331" s="0" t="n">
        <v>1.1333</v>
      </c>
      <c r="N331" s="0" t="n">
        <v>0</v>
      </c>
      <c r="O331" s="0" t="n">
        <v>0.00035</v>
      </c>
      <c r="P331" s="0" t="n">
        <v>3.21678</v>
      </c>
      <c r="Q331" s="0" t="n">
        <v>51.65526</v>
      </c>
      <c r="R331" s="0" t="n">
        <v>2.0317</v>
      </c>
      <c r="S331" s="0" t="n">
        <v>0</v>
      </c>
      <c r="T331" s="0" t="n">
        <v>0</v>
      </c>
      <c r="U331" s="0" t="n">
        <v>0</v>
      </c>
      <c r="V331" s="2" t="n">
        <v>37.27</v>
      </c>
      <c r="W331" s="2" t="n">
        <v>185.38</v>
      </c>
      <c r="X331" s="2" t="n">
        <v>69.091</v>
      </c>
      <c r="Y331" s="2" t="n">
        <v>0</v>
      </c>
    </row>
    <row r="332" customFormat="false" ht="12.75" hidden="false" customHeight="false" outlineLevel="0" collapsed="false">
      <c r="B332" s="0" t="n">
        <v>2.286</v>
      </c>
      <c r="C332" s="0" t="n">
        <v>2.266</v>
      </c>
      <c r="D332" s="0" t="n">
        <v>18.7407</v>
      </c>
      <c r="E332" s="0" t="n">
        <v>18.8456</v>
      </c>
      <c r="F332" s="0" t="n">
        <v>4.669995</v>
      </c>
      <c r="G332" s="0" t="n">
        <v>3.921733</v>
      </c>
      <c r="H332" s="0" t="n">
        <v>35.0467</v>
      </c>
      <c r="I332" s="0" t="n">
        <v>28.7649</v>
      </c>
      <c r="J332" s="0" t="n">
        <v>8.016</v>
      </c>
      <c r="K332" s="0" t="n">
        <v>4.92775</v>
      </c>
      <c r="L332" s="0" t="n">
        <v>65.11709</v>
      </c>
      <c r="M332" s="0" t="n">
        <v>1.1398</v>
      </c>
      <c r="N332" s="0" t="n">
        <v>0</v>
      </c>
      <c r="O332" s="0" t="n">
        <v>0.00036</v>
      </c>
      <c r="P332" s="0" t="n">
        <v>3.21678</v>
      </c>
      <c r="Q332" s="0" t="n">
        <v>51.65526</v>
      </c>
      <c r="R332" s="0" t="n">
        <v>2.0342</v>
      </c>
      <c r="S332" s="0" t="n">
        <v>0</v>
      </c>
      <c r="T332" s="0" t="n">
        <v>0</v>
      </c>
      <c r="U332" s="0" t="n">
        <v>0</v>
      </c>
      <c r="V332" s="2" t="n">
        <v>36.715</v>
      </c>
      <c r="W332" s="2" t="n">
        <v>187.11</v>
      </c>
      <c r="X332" s="2" t="n">
        <v>68.697</v>
      </c>
      <c r="Y332" s="2" t="n">
        <v>0</v>
      </c>
    </row>
    <row r="333" customFormat="false" ht="12.75" hidden="false" customHeight="false" outlineLevel="0" collapsed="false">
      <c r="B333" s="0" t="n">
        <v>2.291</v>
      </c>
      <c r="C333" s="0" t="n">
        <v>2.271</v>
      </c>
      <c r="D333" s="0" t="n">
        <v>18.7415</v>
      </c>
      <c r="E333" s="0" t="n">
        <v>18.8477</v>
      </c>
      <c r="F333" s="0" t="n">
        <v>4.669633</v>
      </c>
      <c r="G333" s="0" t="n">
        <v>3.927443</v>
      </c>
      <c r="H333" s="0" t="n">
        <v>35.0429</v>
      </c>
      <c r="I333" s="0" t="n">
        <v>28.8101</v>
      </c>
      <c r="J333" s="0" t="n">
        <v>8.016</v>
      </c>
      <c r="K333" s="0" t="n">
        <v>4.93951</v>
      </c>
      <c r="L333" s="0" t="n">
        <v>65.27211</v>
      </c>
      <c r="M333" s="0" t="n">
        <v>1.1463</v>
      </c>
      <c r="N333" s="0" t="n">
        <v>0</v>
      </c>
      <c r="O333" s="0" t="n">
        <v>0.00037</v>
      </c>
      <c r="P333" s="0" t="n">
        <v>3.21678</v>
      </c>
      <c r="Q333" s="0" t="n">
        <v>51.65526</v>
      </c>
      <c r="R333" s="0" t="n">
        <v>2.0366</v>
      </c>
      <c r="S333" s="0" t="n">
        <v>0</v>
      </c>
      <c r="T333" s="0" t="n">
        <v>0</v>
      </c>
      <c r="U333" s="0" t="n">
        <v>0</v>
      </c>
      <c r="V333" s="2" t="n">
        <v>37.058</v>
      </c>
      <c r="W333" s="2" t="n">
        <v>185.38</v>
      </c>
      <c r="X333" s="2" t="n">
        <v>68.697</v>
      </c>
      <c r="Y333" s="2" t="n">
        <v>0</v>
      </c>
    </row>
    <row r="334" customFormat="false" ht="12.75" hidden="false" customHeight="false" outlineLevel="0" collapsed="false">
      <c r="B334" s="0" t="n">
        <v>2.291</v>
      </c>
      <c r="C334" s="0" t="n">
        <v>2.271</v>
      </c>
      <c r="D334" s="0" t="n">
        <v>18.7425</v>
      </c>
      <c r="E334" s="0" t="n">
        <v>18.8498</v>
      </c>
      <c r="F334" s="0" t="n">
        <v>4.669282</v>
      </c>
      <c r="G334" s="0" t="n">
        <v>3.933373</v>
      </c>
      <c r="H334" s="0" t="n">
        <v>35.0392</v>
      </c>
      <c r="I334" s="0" t="n">
        <v>28.857</v>
      </c>
      <c r="J334" s="0" t="n">
        <v>8.02</v>
      </c>
      <c r="K334" s="0" t="n">
        <v>4.9512</v>
      </c>
      <c r="L334" s="0" t="n">
        <v>65.4263</v>
      </c>
      <c r="M334" s="0" t="n">
        <v>1.1463</v>
      </c>
      <c r="N334" s="0" t="n">
        <v>0</v>
      </c>
      <c r="O334" s="0" t="n">
        <v>0.00038</v>
      </c>
      <c r="P334" s="0" t="n">
        <v>3.21678</v>
      </c>
      <c r="Q334" s="0" t="n">
        <v>51.65526</v>
      </c>
      <c r="R334" s="0" t="n">
        <v>2.0366</v>
      </c>
      <c r="S334" s="0" t="n">
        <v>0</v>
      </c>
      <c r="T334" s="0" t="n">
        <v>0</v>
      </c>
      <c r="U334" s="0" t="n">
        <v>0</v>
      </c>
      <c r="V334" s="2" t="n">
        <v>36.952</v>
      </c>
      <c r="W334" s="2" t="n">
        <v>185.38</v>
      </c>
      <c r="X334" s="2" t="n">
        <v>68.501</v>
      </c>
      <c r="Y334" s="2" t="n">
        <v>0</v>
      </c>
    </row>
    <row r="335" customFormat="false" ht="12.75" hidden="false" customHeight="false" outlineLevel="0" collapsed="false">
      <c r="B335" s="0" t="n">
        <v>2.301</v>
      </c>
      <c r="C335" s="0" t="n">
        <v>2.281</v>
      </c>
      <c r="D335" s="0" t="n">
        <v>18.7434</v>
      </c>
      <c r="E335" s="0" t="n">
        <v>18.8523</v>
      </c>
      <c r="F335" s="0" t="n">
        <v>4.66946</v>
      </c>
      <c r="G335" s="0" t="n">
        <v>3.939626</v>
      </c>
      <c r="H335" s="0" t="n">
        <v>35.0399</v>
      </c>
      <c r="I335" s="0" t="n">
        <v>28.9063</v>
      </c>
      <c r="J335" s="0" t="n">
        <v>8.016</v>
      </c>
      <c r="K335" s="0" t="n">
        <v>4.96268</v>
      </c>
      <c r="L335" s="0" t="n">
        <v>65.57941</v>
      </c>
      <c r="M335" s="0" t="n">
        <v>1.1496</v>
      </c>
      <c r="N335" s="0" t="n">
        <v>0</v>
      </c>
      <c r="O335" s="0" t="n">
        <v>0.00039</v>
      </c>
      <c r="P335" s="0" t="n">
        <v>3.21678</v>
      </c>
      <c r="Q335" s="0" t="n">
        <v>51.65526</v>
      </c>
      <c r="R335" s="0" t="n">
        <v>2.0379</v>
      </c>
      <c r="S335" s="0" t="n">
        <v>0</v>
      </c>
      <c r="T335" s="0" t="n">
        <v>0</v>
      </c>
      <c r="U335" s="0" t="n">
        <v>0</v>
      </c>
      <c r="V335" s="2" t="n">
        <v>36.194</v>
      </c>
      <c r="W335" s="2" t="n">
        <v>187.11</v>
      </c>
      <c r="X335" s="2" t="n">
        <v>67.723</v>
      </c>
      <c r="Y335" s="2" t="n">
        <v>0</v>
      </c>
    </row>
    <row r="336" customFormat="false" ht="12.75" hidden="false" customHeight="false" outlineLevel="0" collapsed="false">
      <c r="B336" s="0" t="n">
        <v>2.291</v>
      </c>
      <c r="C336" s="0" t="n">
        <v>2.271</v>
      </c>
      <c r="D336" s="0" t="n">
        <v>18.7445</v>
      </c>
      <c r="E336" s="0" t="n">
        <v>18.8555</v>
      </c>
      <c r="F336" s="0" t="n">
        <v>4.670374</v>
      </c>
      <c r="G336" s="0" t="n">
        <v>3.945591</v>
      </c>
      <c r="H336" s="0" t="n">
        <v>35.0467</v>
      </c>
      <c r="I336" s="0" t="n">
        <v>28.9527</v>
      </c>
      <c r="J336" s="0" t="n">
        <v>8.016</v>
      </c>
      <c r="K336" s="0" t="n">
        <v>4.96808</v>
      </c>
      <c r="L336" s="0" t="n">
        <v>65.65474</v>
      </c>
      <c r="M336" s="0" t="n">
        <v>1.1463</v>
      </c>
      <c r="N336" s="0" t="n">
        <v>0</v>
      </c>
      <c r="O336" s="0" t="n">
        <v>0.00041</v>
      </c>
      <c r="P336" s="0" t="n">
        <v>3.21678</v>
      </c>
      <c r="Q336" s="0" t="n">
        <v>51.65526</v>
      </c>
      <c r="R336" s="0" t="n">
        <v>2.0366</v>
      </c>
      <c r="S336" s="0" t="n">
        <v>0</v>
      </c>
      <c r="T336" s="0" t="n">
        <v>0</v>
      </c>
      <c r="U336" s="0" t="n">
        <v>0</v>
      </c>
      <c r="V336" s="2" t="n">
        <v>36.428</v>
      </c>
      <c r="W336" s="2" t="n">
        <v>185.38</v>
      </c>
      <c r="X336" s="2" t="n">
        <v>67.53</v>
      </c>
      <c r="Y336" s="2" t="n">
        <v>0</v>
      </c>
    </row>
    <row r="337" customFormat="false" ht="12.75" hidden="false" customHeight="false" outlineLevel="0" collapsed="false">
      <c r="B337" s="0" t="n">
        <v>2.301</v>
      </c>
      <c r="C337" s="0" t="n">
        <v>2.281</v>
      </c>
      <c r="D337" s="0" t="n">
        <v>18.746</v>
      </c>
      <c r="E337" s="0" t="n">
        <v>18.8589</v>
      </c>
      <c r="F337" s="0" t="n">
        <v>4.671635</v>
      </c>
      <c r="G337" s="0" t="n">
        <v>3.951084</v>
      </c>
      <c r="H337" s="0" t="n">
        <v>35.056</v>
      </c>
      <c r="I337" s="0" t="n">
        <v>28.9952</v>
      </c>
      <c r="J337" s="0" t="n">
        <v>8.016</v>
      </c>
      <c r="K337" s="0" t="n">
        <v>4.97831</v>
      </c>
      <c r="L337" s="0" t="n">
        <v>65.79546</v>
      </c>
      <c r="M337" s="0" t="n">
        <v>1.1398</v>
      </c>
      <c r="N337" s="0" t="n">
        <v>0</v>
      </c>
      <c r="O337" s="0" t="n">
        <v>0.00042</v>
      </c>
      <c r="P337" s="0" t="n">
        <v>3.21678</v>
      </c>
      <c r="Q337" s="0" t="n">
        <v>51.65526</v>
      </c>
      <c r="R337" s="0" t="n">
        <v>2.0342</v>
      </c>
      <c r="S337" s="0" t="n">
        <v>0</v>
      </c>
      <c r="T337" s="0" t="n">
        <v>0</v>
      </c>
      <c r="U337" s="0" t="n">
        <v>0</v>
      </c>
      <c r="V337" s="2" t="n">
        <v>36.325</v>
      </c>
      <c r="W337" s="2" t="n">
        <v>185.38</v>
      </c>
      <c r="X337" s="2" t="n">
        <v>67.338</v>
      </c>
      <c r="Y337" s="2" t="n">
        <v>0</v>
      </c>
    </row>
    <row r="338" customFormat="false" ht="12.75" hidden="false" customHeight="false" outlineLevel="0" collapsed="false">
      <c r="B338" s="0" t="n">
        <v>2.301</v>
      </c>
      <c r="C338" s="0" t="n">
        <v>2.281</v>
      </c>
      <c r="D338" s="0" t="n">
        <v>18.7471</v>
      </c>
      <c r="E338" s="0" t="n">
        <v>18.8633</v>
      </c>
      <c r="F338" s="0" t="n">
        <v>4.673192</v>
      </c>
      <c r="G338" s="0" t="n">
        <v>3.956512</v>
      </c>
      <c r="H338" s="0" t="n">
        <v>35.0682</v>
      </c>
      <c r="I338" s="0" t="n">
        <v>29.0365</v>
      </c>
      <c r="J338" s="0" t="n">
        <v>8.016</v>
      </c>
      <c r="K338" s="0" t="n">
        <v>4.98835</v>
      </c>
      <c r="L338" s="0" t="n">
        <v>65.93425</v>
      </c>
      <c r="M338" s="0" t="n">
        <v>1.1365</v>
      </c>
      <c r="N338" s="0" t="n">
        <v>0</v>
      </c>
      <c r="O338" s="0" t="n">
        <v>0.00043</v>
      </c>
      <c r="P338" s="0" t="n">
        <v>3.21678</v>
      </c>
      <c r="Q338" s="0" t="n">
        <v>51.65526</v>
      </c>
      <c r="R338" s="0" t="n">
        <v>2.033</v>
      </c>
      <c r="S338" s="0" t="n">
        <v>0</v>
      </c>
      <c r="T338" s="0" t="n">
        <v>0</v>
      </c>
      <c r="U338" s="0" t="n">
        <v>0</v>
      </c>
      <c r="V338" s="2" t="n">
        <v>35.809</v>
      </c>
      <c r="W338" s="2" t="n">
        <v>185.38</v>
      </c>
      <c r="X338" s="2" t="n">
        <v>66.383</v>
      </c>
      <c r="Y338" s="2" t="n">
        <v>0</v>
      </c>
    </row>
    <row r="339" customFormat="false" ht="12.75" hidden="false" customHeight="false" outlineLevel="0" collapsed="false">
      <c r="B339" s="0" t="n">
        <v>2.301</v>
      </c>
      <c r="C339" s="0" t="n">
        <v>2.281</v>
      </c>
      <c r="D339" s="0" t="n">
        <v>18.7482</v>
      </c>
      <c r="E339" s="0" t="n">
        <v>18.868</v>
      </c>
      <c r="F339" s="0" t="n">
        <v>4.675151</v>
      </c>
      <c r="G339" s="0" t="n">
        <v>3.961854</v>
      </c>
      <c r="H339" s="0" t="n">
        <v>35.0837</v>
      </c>
      <c r="I339" s="0" t="n">
        <v>29.0768</v>
      </c>
      <c r="J339" s="0" t="n">
        <v>8.016</v>
      </c>
      <c r="K339" s="0" t="n">
        <v>4.9981</v>
      </c>
      <c r="L339" s="0" t="n">
        <v>66.07071</v>
      </c>
      <c r="M339" s="0" t="n">
        <v>1.1333</v>
      </c>
      <c r="N339" s="0" t="n">
        <v>0</v>
      </c>
      <c r="O339" s="0" t="n">
        <v>0.00044</v>
      </c>
      <c r="P339" s="0" t="n">
        <v>3.21678</v>
      </c>
      <c r="Q339" s="0" t="n">
        <v>51.65526</v>
      </c>
      <c r="R339" s="0" t="n">
        <v>2.0317</v>
      </c>
      <c r="S339" s="0" t="n">
        <v>0</v>
      </c>
      <c r="T339" s="0" t="n">
        <v>0</v>
      </c>
      <c r="U339" s="0" t="n">
        <v>0</v>
      </c>
      <c r="V339" s="2" t="n">
        <v>35.605</v>
      </c>
      <c r="W339" s="2" t="n">
        <v>185.38</v>
      </c>
      <c r="X339" s="2" t="n">
        <v>66.004</v>
      </c>
      <c r="Y339" s="2" t="n">
        <v>0</v>
      </c>
    </row>
    <row r="340" customFormat="false" ht="12.75" hidden="false" customHeight="false" outlineLevel="0" collapsed="false">
      <c r="B340" s="0" t="n">
        <v>2.311</v>
      </c>
      <c r="C340" s="0" t="n">
        <v>2.29</v>
      </c>
      <c r="D340" s="0" t="n">
        <v>18.7493</v>
      </c>
      <c r="E340" s="0" t="n">
        <v>18.873</v>
      </c>
      <c r="F340" s="0" t="n">
        <v>4.677213</v>
      </c>
      <c r="G340" s="0" t="n">
        <v>3.96647</v>
      </c>
      <c r="H340" s="0" t="n">
        <v>35.1001</v>
      </c>
      <c r="I340" s="0" t="n">
        <v>29.1109</v>
      </c>
      <c r="J340" s="0" t="n">
        <v>8.016</v>
      </c>
      <c r="K340" s="0" t="n">
        <v>5.00188</v>
      </c>
      <c r="L340" s="0" t="n">
        <v>66.12852</v>
      </c>
      <c r="M340" s="0" t="n">
        <v>1.1365</v>
      </c>
      <c r="N340" s="0" t="n">
        <v>0</v>
      </c>
      <c r="O340" s="0" t="n">
        <v>0.00045</v>
      </c>
      <c r="P340" s="0" t="n">
        <v>3.21678</v>
      </c>
      <c r="Q340" s="0" t="n">
        <v>51.65526</v>
      </c>
      <c r="R340" s="0" t="n">
        <v>2.033</v>
      </c>
      <c r="S340" s="0" t="n">
        <v>0</v>
      </c>
      <c r="T340" s="0" t="n">
        <v>0</v>
      </c>
      <c r="U340" s="0" t="n">
        <v>0</v>
      </c>
      <c r="V340" s="2" t="n">
        <v>35.402</v>
      </c>
      <c r="W340" s="2" t="n">
        <v>185.38</v>
      </c>
      <c r="X340" s="2" t="n">
        <v>65.628</v>
      </c>
      <c r="Y340" s="2" t="n">
        <v>0</v>
      </c>
    </row>
    <row r="341" customFormat="false" ht="12.75" hidden="false" customHeight="false" outlineLevel="0" collapsed="false">
      <c r="B341" s="0" t="n">
        <v>2.301</v>
      </c>
      <c r="C341" s="0" t="n">
        <v>2.281</v>
      </c>
      <c r="D341" s="0" t="n">
        <v>18.7503</v>
      </c>
      <c r="E341" s="0" t="n">
        <v>18.8774</v>
      </c>
      <c r="F341" s="0" t="n">
        <v>4.679173</v>
      </c>
      <c r="G341" s="0" t="n">
        <v>3.969767</v>
      </c>
      <c r="H341" s="0" t="n">
        <v>35.1158</v>
      </c>
      <c r="I341" s="0" t="n">
        <v>29.1348</v>
      </c>
      <c r="J341" s="0" t="n">
        <v>8.016</v>
      </c>
      <c r="K341" s="0" t="n">
        <v>5.01053</v>
      </c>
      <c r="L341" s="0" t="n">
        <v>66.25034</v>
      </c>
      <c r="M341" s="0" t="n">
        <v>1.1463</v>
      </c>
      <c r="N341" s="0" t="n">
        <v>0</v>
      </c>
      <c r="O341" s="0" t="n">
        <v>0.00046</v>
      </c>
      <c r="P341" s="0" t="n">
        <v>3.21678</v>
      </c>
      <c r="Q341" s="0" t="n">
        <v>51.65526</v>
      </c>
      <c r="R341" s="0" t="n">
        <v>2.0366</v>
      </c>
      <c r="S341" s="0" t="n">
        <v>0</v>
      </c>
      <c r="T341" s="0" t="n">
        <v>0</v>
      </c>
      <c r="U341" s="0" t="n">
        <v>0</v>
      </c>
      <c r="V341" s="2" t="n">
        <v>34.38</v>
      </c>
      <c r="W341" s="2" t="n">
        <v>187.11</v>
      </c>
      <c r="X341" s="2" t="n">
        <v>64.329</v>
      </c>
      <c r="Y341" s="2" t="n">
        <v>0</v>
      </c>
    </row>
    <row r="342" customFormat="false" ht="12.75" hidden="false" customHeight="false" outlineLevel="0" collapsed="false">
      <c r="B342" s="0" t="n">
        <v>2.301</v>
      </c>
      <c r="C342" s="0" t="n">
        <v>2.281</v>
      </c>
      <c r="D342" s="0" t="n">
        <v>18.7508</v>
      </c>
      <c r="E342" s="0" t="n">
        <v>18.8807</v>
      </c>
      <c r="F342" s="0" t="n">
        <v>4.681319</v>
      </c>
      <c r="G342" s="0" t="n">
        <v>3.971722</v>
      </c>
      <c r="H342" s="0" t="n">
        <v>35.1334</v>
      </c>
      <c r="I342" s="0" t="n">
        <v>29.1485</v>
      </c>
      <c r="J342" s="0" t="n">
        <v>8.016</v>
      </c>
      <c r="K342" s="0" t="n">
        <v>5.01895</v>
      </c>
      <c r="L342" s="0" t="n">
        <v>66.36925</v>
      </c>
      <c r="M342" s="0" t="n">
        <v>1.1628</v>
      </c>
      <c r="N342" s="0" t="n">
        <v>0</v>
      </c>
      <c r="O342" s="0" t="n">
        <v>0.00047</v>
      </c>
      <c r="P342" s="0" t="n">
        <v>3.21678</v>
      </c>
      <c r="Q342" s="0" t="n">
        <v>51.65526</v>
      </c>
      <c r="R342" s="0" t="n">
        <v>2.0427</v>
      </c>
      <c r="S342" s="0" t="n">
        <v>0</v>
      </c>
      <c r="T342" s="0" t="n">
        <v>0</v>
      </c>
      <c r="U342" s="0" t="n">
        <v>0</v>
      </c>
      <c r="V342" s="2" t="n">
        <v>34.307</v>
      </c>
      <c r="W342" s="2" t="n">
        <v>185.38</v>
      </c>
      <c r="X342" s="2" t="n">
        <v>63.597</v>
      </c>
      <c r="Y342" s="2" t="n">
        <v>0</v>
      </c>
    </row>
    <row r="343" customFormat="false" ht="12.75" hidden="false" customHeight="false" outlineLevel="0" collapsed="false">
      <c r="B343" s="0" t="n">
        <v>2.311</v>
      </c>
      <c r="C343" s="0" t="n">
        <v>2.29</v>
      </c>
      <c r="D343" s="0" t="n">
        <v>18.7519</v>
      </c>
      <c r="E343" s="0" t="n">
        <v>18.8837</v>
      </c>
      <c r="F343" s="0" t="n">
        <v>4.683552</v>
      </c>
      <c r="G343" s="0" t="n">
        <v>3.973174</v>
      </c>
      <c r="H343" s="0" t="n">
        <v>35.1513</v>
      </c>
      <c r="I343" s="0" t="n">
        <v>29.1582</v>
      </c>
      <c r="J343" s="0" t="n">
        <v>8.016</v>
      </c>
      <c r="K343" s="0" t="n">
        <v>5.0213</v>
      </c>
      <c r="L343" s="0" t="n">
        <v>66.40864</v>
      </c>
      <c r="M343" s="0" t="n">
        <v>1.1829</v>
      </c>
      <c r="N343" s="0" t="n">
        <v>0</v>
      </c>
      <c r="O343" s="0" t="n">
        <v>0.00049</v>
      </c>
      <c r="P343" s="0" t="n">
        <v>3.21678</v>
      </c>
      <c r="Q343" s="0" t="n">
        <v>51.65526</v>
      </c>
      <c r="R343" s="0" t="n">
        <v>2.0501</v>
      </c>
      <c r="S343" s="0" t="n">
        <v>0</v>
      </c>
      <c r="T343" s="0" t="n">
        <v>0</v>
      </c>
      <c r="U343" s="0" t="n">
        <v>0</v>
      </c>
      <c r="V343" s="2" t="n">
        <v>34.307</v>
      </c>
      <c r="W343" s="2" t="n">
        <v>185.38</v>
      </c>
      <c r="X343" s="2" t="n">
        <v>63.597</v>
      </c>
      <c r="Y343" s="2" t="n">
        <v>0</v>
      </c>
    </row>
    <row r="344" customFormat="false" ht="12.75" hidden="false" customHeight="false" outlineLevel="0" collapsed="false">
      <c r="B344" s="0" t="n">
        <v>2.311</v>
      </c>
      <c r="C344" s="0" t="n">
        <v>2.29</v>
      </c>
      <c r="D344" s="0" t="n">
        <v>18.7524</v>
      </c>
      <c r="E344" s="0" t="n">
        <v>18.8868</v>
      </c>
      <c r="F344" s="0" t="n">
        <v>4.685343</v>
      </c>
      <c r="G344" s="0" t="n">
        <v>3.974176</v>
      </c>
      <c r="H344" s="0" t="n">
        <v>35.1659</v>
      </c>
      <c r="I344" s="0" t="n">
        <v>29.1642</v>
      </c>
      <c r="J344" s="0" t="n">
        <v>8.016</v>
      </c>
      <c r="K344" s="0" t="n">
        <v>5.02283</v>
      </c>
      <c r="L344" s="0" t="n">
        <v>66.43539</v>
      </c>
      <c r="M344" s="0" t="n">
        <v>1.2034</v>
      </c>
      <c r="N344" s="0" t="n">
        <v>0</v>
      </c>
      <c r="O344" s="0" t="n">
        <v>0.0005</v>
      </c>
      <c r="P344" s="0" t="n">
        <v>3.21678</v>
      </c>
      <c r="Q344" s="0" t="n">
        <v>51.65526</v>
      </c>
      <c r="R344" s="0" t="n">
        <v>2.0574</v>
      </c>
      <c r="S344" s="0" t="n">
        <v>0</v>
      </c>
      <c r="T344" s="0" t="n">
        <v>0</v>
      </c>
      <c r="U344" s="0" t="n">
        <v>0</v>
      </c>
      <c r="V344" s="2" t="n">
        <v>33.82</v>
      </c>
      <c r="W344" s="2" t="n">
        <v>185.38</v>
      </c>
      <c r="X344" s="2" t="n">
        <v>62.695</v>
      </c>
      <c r="Y344" s="2" t="n">
        <v>0</v>
      </c>
    </row>
    <row r="345" customFormat="false" ht="12.75" hidden="false" customHeight="false" outlineLevel="0" collapsed="false">
      <c r="B345" s="0" t="n">
        <v>2.314</v>
      </c>
      <c r="C345" s="0" t="n">
        <v>2.294</v>
      </c>
      <c r="D345" s="0" t="n">
        <v>18.7529</v>
      </c>
      <c r="E345" s="0" t="n">
        <v>18.8897</v>
      </c>
      <c r="F345" s="0" t="n">
        <v>4.686448</v>
      </c>
      <c r="G345" s="0" t="n">
        <v>3.975007</v>
      </c>
      <c r="H345" s="0" t="n">
        <v>35.1748</v>
      </c>
      <c r="I345" s="0" t="n">
        <v>29.1689</v>
      </c>
      <c r="J345" s="0" t="n">
        <v>8.016</v>
      </c>
      <c r="K345" s="0" t="n">
        <v>5.02933</v>
      </c>
      <c r="L345" s="0" t="n">
        <v>66.52557</v>
      </c>
      <c r="M345" s="0" t="n">
        <v>1.2241</v>
      </c>
      <c r="N345" s="0" t="n">
        <v>0</v>
      </c>
      <c r="O345" s="0" t="n">
        <v>0.00051</v>
      </c>
      <c r="P345" s="0" t="n">
        <v>3.21678</v>
      </c>
      <c r="Q345" s="0" t="n">
        <v>51.65526</v>
      </c>
      <c r="R345" s="0" t="n">
        <v>2.0647</v>
      </c>
      <c r="S345" s="0" t="n">
        <v>0</v>
      </c>
      <c r="T345" s="0" t="n">
        <v>0</v>
      </c>
      <c r="U345" s="0" t="n">
        <v>0</v>
      </c>
      <c r="V345" s="2" t="n">
        <v>33.531</v>
      </c>
      <c r="W345" s="2" t="n">
        <v>185.38</v>
      </c>
      <c r="X345" s="2" t="n">
        <v>62.159</v>
      </c>
      <c r="Y345" s="2" t="n">
        <v>0</v>
      </c>
    </row>
    <row r="346" customFormat="false" ht="12.75" hidden="false" customHeight="false" outlineLevel="0" collapsed="false">
      <c r="B346" s="0" t="n">
        <v>2.311</v>
      </c>
      <c r="C346" s="0" t="n">
        <v>2.29</v>
      </c>
      <c r="D346" s="0" t="n">
        <v>18.7529</v>
      </c>
      <c r="E346" s="0" t="n">
        <v>18.8922</v>
      </c>
      <c r="F346" s="0" t="n">
        <v>4.687214</v>
      </c>
      <c r="G346" s="0" t="n">
        <v>3.975655</v>
      </c>
      <c r="H346" s="0" t="n">
        <v>35.1812</v>
      </c>
      <c r="I346" s="0" t="n">
        <v>29.1725</v>
      </c>
      <c r="J346" s="0" t="n">
        <v>8.016</v>
      </c>
      <c r="K346" s="0" t="n">
        <v>5.02992</v>
      </c>
      <c r="L346" s="0" t="n">
        <v>66.53589</v>
      </c>
      <c r="M346" s="0" t="n">
        <v>1.2417</v>
      </c>
      <c r="N346" s="0" t="n">
        <v>0</v>
      </c>
      <c r="O346" s="0" t="n">
        <v>0.00052</v>
      </c>
      <c r="P346" s="0" t="n">
        <v>3.21678</v>
      </c>
      <c r="Q346" s="0" t="n">
        <v>51.65526</v>
      </c>
      <c r="R346" s="0" t="n">
        <v>2.0708</v>
      </c>
      <c r="S346" s="0" t="n">
        <v>0</v>
      </c>
      <c r="T346" s="0" t="n">
        <v>0</v>
      </c>
      <c r="U346" s="0" t="n">
        <v>0</v>
      </c>
      <c r="V346" s="2" t="n">
        <v>33.531</v>
      </c>
      <c r="W346" s="2" t="n">
        <v>185.38</v>
      </c>
      <c r="X346" s="2" t="n">
        <v>62.159</v>
      </c>
      <c r="Y346" s="2" t="n">
        <v>0</v>
      </c>
    </row>
    <row r="347" customFormat="false" ht="12.75" hidden="false" customHeight="false" outlineLevel="0" collapsed="false">
      <c r="B347" s="0" t="n">
        <v>2.311</v>
      </c>
      <c r="C347" s="0" t="n">
        <v>2.29</v>
      </c>
      <c r="D347" s="0" t="n">
        <v>18.7538</v>
      </c>
      <c r="E347" s="0" t="n">
        <v>18.8942</v>
      </c>
      <c r="F347" s="0" t="n">
        <v>4.687901</v>
      </c>
      <c r="G347" s="0" t="n">
        <v>3.976561</v>
      </c>
      <c r="H347" s="0" t="n">
        <v>35.1863</v>
      </c>
      <c r="I347" s="0" t="n">
        <v>29.1785</v>
      </c>
      <c r="J347" s="0" t="n">
        <v>8.02</v>
      </c>
      <c r="K347" s="0" t="n">
        <v>5.02947</v>
      </c>
      <c r="L347" s="0" t="n">
        <v>66.53304</v>
      </c>
      <c r="M347" s="0" t="n">
        <v>1.2524</v>
      </c>
      <c r="N347" s="0" t="n">
        <v>0</v>
      </c>
      <c r="O347" s="0" t="n">
        <v>0.00053</v>
      </c>
      <c r="P347" s="0" t="n">
        <v>3.21678</v>
      </c>
      <c r="Q347" s="0" t="n">
        <v>51.65526</v>
      </c>
      <c r="R347" s="0" t="n">
        <v>2.0745</v>
      </c>
      <c r="S347" s="0" t="n">
        <v>0</v>
      </c>
      <c r="T347" s="0" t="n">
        <v>0</v>
      </c>
      <c r="U347" s="0" t="n">
        <v>0</v>
      </c>
      <c r="V347" s="2" t="n">
        <v>33.435</v>
      </c>
      <c r="W347" s="2" t="n">
        <v>185.38</v>
      </c>
      <c r="X347" s="2" t="n">
        <v>61.981</v>
      </c>
      <c r="Y347" s="2" t="n">
        <v>0</v>
      </c>
    </row>
    <row r="348" customFormat="false" ht="12.75" hidden="false" customHeight="false" outlineLevel="0" collapsed="false">
      <c r="B348" s="0" t="n">
        <v>2.311</v>
      </c>
      <c r="C348" s="0" t="n">
        <v>2.29</v>
      </c>
      <c r="D348" s="0" t="n">
        <v>18.7536</v>
      </c>
      <c r="E348" s="0" t="n">
        <v>18.8962</v>
      </c>
      <c r="F348" s="0" t="n">
        <v>4.688237</v>
      </c>
      <c r="G348" s="0" t="n">
        <v>3.977584</v>
      </c>
      <c r="H348" s="0" t="n">
        <v>35.1893</v>
      </c>
      <c r="I348" s="0" t="n">
        <v>29.1854</v>
      </c>
      <c r="J348" s="0" t="n">
        <v>8.016</v>
      </c>
      <c r="K348" s="0" t="n">
        <v>5.03396</v>
      </c>
      <c r="L348" s="0" t="n">
        <v>66.5934</v>
      </c>
      <c r="M348" s="0" t="n">
        <v>1.2632</v>
      </c>
      <c r="N348" s="0" t="n">
        <v>0</v>
      </c>
      <c r="O348" s="0" t="n">
        <v>0.00054</v>
      </c>
      <c r="P348" s="0" t="n">
        <v>3.21678</v>
      </c>
      <c r="Q348" s="0" t="n">
        <v>51.65526</v>
      </c>
      <c r="R348" s="0" t="n">
        <v>2.0781</v>
      </c>
      <c r="S348" s="0" t="n">
        <v>0</v>
      </c>
      <c r="T348" s="0" t="n">
        <v>0</v>
      </c>
      <c r="U348" s="0" t="n">
        <v>0</v>
      </c>
      <c r="V348" s="2" t="n">
        <v>33.22</v>
      </c>
      <c r="W348" s="2" t="n">
        <v>187.11</v>
      </c>
      <c r="X348" s="2" t="n">
        <v>62.159</v>
      </c>
      <c r="Y348" s="2" t="n">
        <v>0</v>
      </c>
    </row>
    <row r="349" customFormat="false" ht="12.75" hidden="false" customHeight="false" outlineLevel="0" collapsed="false">
      <c r="B349" s="0" t="n">
        <v>2.321</v>
      </c>
      <c r="C349" s="0" t="n">
        <v>2.301</v>
      </c>
      <c r="D349" s="0" t="n">
        <v>18.7538</v>
      </c>
      <c r="E349" s="0" t="n">
        <v>18.8982</v>
      </c>
      <c r="F349" s="0" t="n">
        <v>4.688312</v>
      </c>
      <c r="G349" s="0" t="n">
        <v>3.978825</v>
      </c>
      <c r="H349" s="0" t="n">
        <v>35.1898</v>
      </c>
      <c r="I349" s="0" t="n">
        <v>29.1941</v>
      </c>
      <c r="J349" s="0" t="n">
        <v>8.016</v>
      </c>
      <c r="K349" s="0" t="n">
        <v>5.03243</v>
      </c>
      <c r="L349" s="0" t="n">
        <v>66.57352</v>
      </c>
      <c r="M349" s="0" t="n">
        <v>1.2704</v>
      </c>
      <c r="N349" s="0" t="n">
        <v>0</v>
      </c>
      <c r="O349" s="0" t="n">
        <v>0.00056</v>
      </c>
      <c r="P349" s="0" t="n">
        <v>3.21678</v>
      </c>
      <c r="Q349" s="0" t="n">
        <v>51.65526</v>
      </c>
      <c r="R349" s="0" t="n">
        <v>2.0806</v>
      </c>
      <c r="S349" s="0" t="n">
        <v>0</v>
      </c>
      <c r="T349" s="0" t="n">
        <v>0</v>
      </c>
      <c r="U349" s="0" t="n">
        <v>0</v>
      </c>
      <c r="V349" s="2" t="n">
        <v>33.126</v>
      </c>
      <c r="W349" s="2" t="n">
        <v>187.11</v>
      </c>
      <c r="X349" s="2" t="n">
        <v>61.981</v>
      </c>
      <c r="Y349" s="2" t="n">
        <v>0</v>
      </c>
    </row>
    <row r="350" customFormat="false" ht="12.75" hidden="false" customHeight="false" outlineLevel="0" collapsed="false">
      <c r="B350" s="0" t="n">
        <v>2.321</v>
      </c>
      <c r="C350" s="0" t="n">
        <v>2.301</v>
      </c>
      <c r="D350" s="0" t="n">
        <v>18.7536</v>
      </c>
      <c r="E350" s="0" t="n">
        <v>18.8997</v>
      </c>
      <c r="F350" s="0" t="n">
        <v>4.688221</v>
      </c>
      <c r="G350" s="0" t="n">
        <v>3.980025</v>
      </c>
      <c r="H350" s="0" t="n">
        <v>35.1891</v>
      </c>
      <c r="I350" s="0" t="n">
        <v>29.2029</v>
      </c>
      <c r="J350" s="0" t="n">
        <v>8.02</v>
      </c>
      <c r="K350" s="0" t="n">
        <v>5.02994</v>
      </c>
      <c r="L350" s="0" t="n">
        <v>66.54018</v>
      </c>
      <c r="M350" s="0" t="n">
        <v>1.2777</v>
      </c>
      <c r="N350" s="0" t="n">
        <v>0</v>
      </c>
      <c r="O350" s="0" t="n">
        <v>0.00057</v>
      </c>
      <c r="P350" s="0" t="n">
        <v>3.21678</v>
      </c>
      <c r="Q350" s="0" t="n">
        <v>51.65526</v>
      </c>
      <c r="R350" s="0" t="n">
        <v>2.083</v>
      </c>
      <c r="S350" s="0" t="n">
        <v>0</v>
      </c>
      <c r="T350" s="0" t="n">
        <v>0</v>
      </c>
      <c r="U350" s="0" t="n">
        <v>0</v>
      </c>
      <c r="V350" s="2" t="n">
        <v>33.531</v>
      </c>
      <c r="W350" s="2" t="n">
        <v>185.38</v>
      </c>
      <c r="X350" s="2" t="n">
        <v>62.159</v>
      </c>
      <c r="Y350" s="2" t="n">
        <v>0</v>
      </c>
    </row>
    <row r="351" customFormat="false" ht="12.75" hidden="false" customHeight="false" outlineLevel="0" collapsed="false">
      <c r="B351" s="0" t="n">
        <v>2.311</v>
      </c>
      <c r="C351" s="0" t="n">
        <v>2.29</v>
      </c>
      <c r="D351" s="0" t="n">
        <v>18.7531</v>
      </c>
      <c r="E351" s="0" t="n">
        <v>18.9017</v>
      </c>
      <c r="F351" s="0" t="n">
        <v>4.688019</v>
      </c>
      <c r="G351" s="0" t="n">
        <v>3.98083</v>
      </c>
      <c r="H351" s="0" t="n">
        <v>35.1879</v>
      </c>
      <c r="I351" s="0" t="n">
        <v>29.2081</v>
      </c>
      <c r="J351" s="0" t="n">
        <v>8.02</v>
      </c>
      <c r="K351" s="0" t="n">
        <v>5.03297</v>
      </c>
      <c r="L351" s="0" t="n">
        <v>66.57904</v>
      </c>
      <c r="M351" s="0" t="n">
        <v>1.285</v>
      </c>
      <c r="N351" s="0" t="n">
        <v>0</v>
      </c>
      <c r="O351" s="0" t="n">
        <v>0.00058</v>
      </c>
      <c r="P351" s="0" t="n">
        <v>3.21678</v>
      </c>
      <c r="Q351" s="0" t="n">
        <v>51.65526</v>
      </c>
      <c r="R351" s="0" t="n">
        <v>2.0855</v>
      </c>
      <c r="S351" s="0" t="n">
        <v>0</v>
      </c>
      <c r="T351" s="0" t="n">
        <v>0</v>
      </c>
      <c r="U351" s="0" t="n">
        <v>0</v>
      </c>
      <c r="V351" s="2" t="n">
        <v>33.723</v>
      </c>
      <c r="W351" s="2" t="n">
        <v>185.38</v>
      </c>
      <c r="X351" s="2" t="n">
        <v>62.516</v>
      </c>
      <c r="Y351" s="2" t="n">
        <v>0</v>
      </c>
    </row>
    <row r="352" customFormat="false" ht="12.75" hidden="false" customHeight="false" outlineLevel="0" collapsed="false">
      <c r="B352" s="0" t="n">
        <v>2.33</v>
      </c>
      <c r="C352" s="0" t="n">
        <v>2.31</v>
      </c>
      <c r="D352" s="0" t="n">
        <v>18.7527</v>
      </c>
      <c r="E352" s="0" t="n">
        <v>18.9035</v>
      </c>
      <c r="F352" s="0" t="n">
        <v>4.687858</v>
      </c>
      <c r="G352" s="0" t="n">
        <v>3.981689</v>
      </c>
      <c r="H352" s="0" t="n">
        <v>35.1868</v>
      </c>
      <c r="I352" s="0" t="n">
        <v>29.2138</v>
      </c>
      <c r="J352" s="0" t="n">
        <v>8.016</v>
      </c>
      <c r="K352" s="0" t="n">
        <v>5.03064</v>
      </c>
      <c r="L352" s="0" t="n">
        <v>66.54743</v>
      </c>
      <c r="M352" s="0" t="n">
        <v>1.2887</v>
      </c>
      <c r="N352" s="0" t="n">
        <v>0</v>
      </c>
      <c r="O352" s="0" t="n">
        <v>0.00059</v>
      </c>
      <c r="P352" s="0" t="n">
        <v>3.21678</v>
      </c>
      <c r="Q352" s="0" t="n">
        <v>51.65526</v>
      </c>
      <c r="R352" s="0" t="n">
        <v>2.0867</v>
      </c>
      <c r="S352" s="0" t="n">
        <v>0</v>
      </c>
      <c r="T352" s="0" t="n">
        <v>0</v>
      </c>
      <c r="U352" s="0" t="n">
        <v>0</v>
      </c>
      <c r="V352" s="2" t="n">
        <v>33.723</v>
      </c>
      <c r="W352" s="2" t="n">
        <v>185.38</v>
      </c>
      <c r="X352" s="2" t="n">
        <v>62.516</v>
      </c>
      <c r="Y352" s="2" t="n">
        <v>0</v>
      </c>
    </row>
    <row r="353" customFormat="false" ht="12.75" hidden="false" customHeight="false" outlineLevel="0" collapsed="false">
      <c r="B353" s="0" t="n">
        <v>2.321</v>
      </c>
      <c r="C353" s="0" t="n">
        <v>2.301</v>
      </c>
      <c r="D353" s="0" t="n">
        <v>18.7522</v>
      </c>
      <c r="E353" s="0" t="n">
        <v>18.9043</v>
      </c>
      <c r="F353" s="0" t="n">
        <v>4.687905</v>
      </c>
      <c r="G353" s="0" t="n">
        <v>3.982378</v>
      </c>
      <c r="H353" s="0" t="n">
        <v>35.1876</v>
      </c>
      <c r="I353" s="0" t="n">
        <v>29.2189</v>
      </c>
      <c r="J353" s="0" t="n">
        <v>8.016</v>
      </c>
      <c r="K353" s="0" t="n">
        <v>5.03375</v>
      </c>
      <c r="L353" s="0" t="n">
        <v>66.58821</v>
      </c>
      <c r="M353" s="0" t="n">
        <v>1.285</v>
      </c>
      <c r="N353" s="0" t="n">
        <v>0</v>
      </c>
      <c r="O353" s="0" t="n">
        <v>0.0006</v>
      </c>
      <c r="P353" s="0" t="n">
        <v>3.21678</v>
      </c>
      <c r="Q353" s="0" t="n">
        <v>51.65526</v>
      </c>
      <c r="R353" s="0" t="n">
        <v>2.0855</v>
      </c>
      <c r="S353" s="0" t="n">
        <v>0</v>
      </c>
      <c r="T353" s="0" t="n">
        <v>0</v>
      </c>
      <c r="U353" s="0" t="n">
        <v>0</v>
      </c>
      <c r="V353" s="2" t="n">
        <v>33.917</v>
      </c>
      <c r="W353" s="2" t="n">
        <v>185.38</v>
      </c>
      <c r="X353" s="2" t="n">
        <v>62.874</v>
      </c>
      <c r="Y353" s="2" t="n">
        <v>0</v>
      </c>
    </row>
    <row r="354" customFormat="false" ht="12.75" hidden="false" customHeight="false" outlineLevel="0" collapsed="false">
      <c r="B354" s="0" t="n">
        <v>2.33</v>
      </c>
      <c r="C354" s="0" t="n">
        <v>2.31</v>
      </c>
      <c r="D354" s="0" t="n">
        <v>18.7515</v>
      </c>
      <c r="E354" s="0" t="n">
        <v>18.905</v>
      </c>
      <c r="F354" s="0" t="n">
        <v>4.68785</v>
      </c>
      <c r="G354" s="0" t="n">
        <v>3.982863</v>
      </c>
      <c r="H354" s="0" t="n">
        <v>35.1878</v>
      </c>
      <c r="I354" s="0" t="n">
        <v>29.2223</v>
      </c>
      <c r="J354" s="0" t="n">
        <v>8.016</v>
      </c>
      <c r="K354" s="0" t="n">
        <v>5.03087</v>
      </c>
      <c r="L354" s="0" t="n">
        <v>66.5493</v>
      </c>
      <c r="M354" s="0" t="n">
        <v>1.285</v>
      </c>
      <c r="N354" s="0" t="n">
        <v>0</v>
      </c>
      <c r="O354" s="0" t="n">
        <v>0.00061</v>
      </c>
      <c r="P354" s="0" t="n">
        <v>3.21678</v>
      </c>
      <c r="Q354" s="0" t="n">
        <v>51.65526</v>
      </c>
      <c r="R354" s="0" t="n">
        <v>2.0855</v>
      </c>
      <c r="S354" s="0" t="n">
        <v>0</v>
      </c>
      <c r="T354" s="0" t="n">
        <v>0</v>
      </c>
      <c r="U354" s="0" t="n">
        <v>0</v>
      </c>
      <c r="V354" s="2" t="n">
        <v>33.892</v>
      </c>
      <c r="W354" s="2" t="n">
        <v>187.11</v>
      </c>
      <c r="X354" s="2" t="n">
        <v>63.416</v>
      </c>
      <c r="Y354" s="2" t="n">
        <v>0</v>
      </c>
    </row>
    <row r="355" customFormat="false" ht="12.75" hidden="false" customHeight="false" outlineLevel="0" collapsed="false">
      <c r="B355" s="0" t="n">
        <v>2.35</v>
      </c>
      <c r="C355" s="0" t="n">
        <v>2.329</v>
      </c>
      <c r="D355" s="0" t="n">
        <v>18.751</v>
      </c>
      <c r="E355" s="0" t="n">
        <v>18.9058</v>
      </c>
      <c r="F355" s="0" t="n">
        <v>4.687502</v>
      </c>
      <c r="G355" s="0" t="n">
        <v>3.983081</v>
      </c>
      <c r="H355" s="0" t="n">
        <v>35.1853</v>
      </c>
      <c r="I355" s="0" t="n">
        <v>29.2235</v>
      </c>
      <c r="J355" s="0" t="n">
        <v>8.016</v>
      </c>
      <c r="K355" s="0" t="n">
        <v>5.02779</v>
      </c>
      <c r="L355" s="0" t="n">
        <v>66.50699</v>
      </c>
      <c r="M355" s="0" t="n">
        <v>1.2777</v>
      </c>
      <c r="N355" s="0" t="n">
        <v>0</v>
      </c>
      <c r="O355" s="0" t="n">
        <v>0.00063</v>
      </c>
      <c r="P355" s="0" t="n">
        <v>3.21678</v>
      </c>
      <c r="Q355" s="0" t="n">
        <v>51.65526</v>
      </c>
      <c r="R355" s="0" t="n">
        <v>2.083</v>
      </c>
      <c r="S355" s="0" t="n">
        <v>0</v>
      </c>
      <c r="T355" s="0" t="n">
        <v>0</v>
      </c>
      <c r="U355" s="0" t="n">
        <v>0</v>
      </c>
      <c r="V355" s="2" t="n">
        <v>34.307</v>
      </c>
      <c r="W355" s="2" t="n">
        <v>185.38</v>
      </c>
      <c r="X355" s="2" t="n">
        <v>63.597</v>
      </c>
      <c r="Y355" s="2" t="n">
        <v>0</v>
      </c>
    </row>
    <row r="356" customFormat="false" ht="12.75" hidden="false" customHeight="false" outlineLevel="0" collapsed="false">
      <c r="B356" s="0" t="n">
        <v>2.341</v>
      </c>
      <c r="C356" s="0" t="n">
        <v>2.32</v>
      </c>
      <c r="D356" s="0" t="n">
        <v>18.7502</v>
      </c>
      <c r="E356" s="0" t="n">
        <v>18.9066</v>
      </c>
      <c r="F356" s="0" t="n">
        <v>4.687262</v>
      </c>
      <c r="G356" s="0" t="n">
        <v>3.983006</v>
      </c>
      <c r="H356" s="0" t="n">
        <v>35.184</v>
      </c>
      <c r="I356" s="0" t="n">
        <v>29.2224</v>
      </c>
      <c r="J356" s="0" t="n">
        <v>8.016</v>
      </c>
      <c r="K356" s="0" t="n">
        <v>5.02446</v>
      </c>
      <c r="L356" s="0" t="n">
        <v>66.46141</v>
      </c>
      <c r="M356" s="0" t="n">
        <v>1.274</v>
      </c>
      <c r="N356" s="0" t="n">
        <v>0</v>
      </c>
      <c r="O356" s="0" t="n">
        <v>0.00064</v>
      </c>
      <c r="P356" s="0" t="n">
        <v>3.21678</v>
      </c>
      <c r="Q356" s="0" t="n">
        <v>51.65526</v>
      </c>
      <c r="R356" s="0" t="n">
        <v>2.0818</v>
      </c>
      <c r="S356" s="0" t="n">
        <v>0</v>
      </c>
      <c r="T356" s="0" t="n">
        <v>0</v>
      </c>
      <c r="U356" s="0" t="n">
        <v>0</v>
      </c>
      <c r="V356" s="2" t="n">
        <v>34.405</v>
      </c>
      <c r="W356" s="2" t="n">
        <v>185.38</v>
      </c>
      <c r="X356" s="2" t="n">
        <v>63.779</v>
      </c>
      <c r="Y356" s="2" t="n">
        <v>0</v>
      </c>
    </row>
    <row r="357" customFormat="false" ht="12.75" hidden="false" customHeight="false" outlineLevel="0" collapsed="false">
      <c r="B357" s="0" t="n">
        <v>2.341</v>
      </c>
      <c r="C357" s="0" t="n">
        <v>2.32</v>
      </c>
      <c r="D357" s="0" t="n">
        <v>18.7494</v>
      </c>
      <c r="E357" s="0" t="n">
        <v>18.9076</v>
      </c>
      <c r="F357" s="0" t="n">
        <v>4.687112</v>
      </c>
      <c r="G357" s="0" t="n">
        <v>3.983074</v>
      </c>
      <c r="H357" s="0" t="n">
        <v>35.1833</v>
      </c>
      <c r="I357" s="0" t="n">
        <v>29.2222</v>
      </c>
      <c r="J357" s="0" t="n">
        <v>8.016</v>
      </c>
      <c r="K357" s="0" t="n">
        <v>5.02018</v>
      </c>
      <c r="L357" s="0" t="n">
        <v>66.40362</v>
      </c>
      <c r="M357" s="0" t="n">
        <v>1.2704</v>
      </c>
      <c r="N357" s="0" t="n">
        <v>0</v>
      </c>
      <c r="O357" s="0" t="n">
        <v>0.00065</v>
      </c>
      <c r="P357" s="0" t="n">
        <v>3.21678</v>
      </c>
      <c r="Q357" s="0" t="n">
        <v>51.65526</v>
      </c>
      <c r="R357" s="0" t="n">
        <v>2.0806</v>
      </c>
      <c r="S357" s="0" t="n">
        <v>0</v>
      </c>
      <c r="T357" s="0" t="n">
        <v>0</v>
      </c>
      <c r="U357" s="0" t="n">
        <v>0</v>
      </c>
      <c r="V357" s="2" t="n">
        <v>34.701</v>
      </c>
      <c r="W357" s="2" t="n">
        <v>185.38</v>
      </c>
      <c r="X357" s="2" t="n">
        <v>64.329</v>
      </c>
      <c r="Y357" s="2" t="n">
        <v>0</v>
      </c>
    </row>
    <row r="358" customFormat="false" ht="12.75" hidden="false" customHeight="false" outlineLevel="0" collapsed="false">
      <c r="B358" s="0" t="n">
        <v>2.369</v>
      </c>
      <c r="C358" s="0" t="n">
        <v>2.349</v>
      </c>
      <c r="D358" s="0" t="n">
        <v>18.7491</v>
      </c>
      <c r="E358" s="0" t="n">
        <v>18.9087</v>
      </c>
      <c r="F358" s="0" t="n">
        <v>4.686752</v>
      </c>
      <c r="G358" s="0" t="n">
        <v>3.982665</v>
      </c>
      <c r="H358" s="0" t="n">
        <v>35.1806</v>
      </c>
      <c r="I358" s="0" t="n">
        <v>29.2181</v>
      </c>
      <c r="J358" s="0" t="n">
        <v>8.016</v>
      </c>
      <c r="K358" s="0" t="n">
        <v>5.01646</v>
      </c>
      <c r="L358" s="0" t="n">
        <v>66.3529</v>
      </c>
      <c r="M358" s="0" t="n">
        <v>1.2704</v>
      </c>
      <c r="N358" s="0" t="n">
        <v>0</v>
      </c>
      <c r="O358" s="0" t="n">
        <v>0.00066</v>
      </c>
      <c r="P358" s="0" t="n">
        <v>3.21678</v>
      </c>
      <c r="Q358" s="0" t="n">
        <v>51.65526</v>
      </c>
      <c r="R358" s="0" t="n">
        <v>2.0806</v>
      </c>
      <c r="S358" s="0" t="n">
        <v>0</v>
      </c>
      <c r="T358" s="0" t="n">
        <v>0</v>
      </c>
      <c r="U358" s="0" t="n">
        <v>0</v>
      </c>
      <c r="V358" s="2" t="n">
        <v>34.801</v>
      </c>
      <c r="W358" s="2" t="n">
        <v>185.38</v>
      </c>
      <c r="X358" s="2" t="n">
        <v>64.513</v>
      </c>
      <c r="Y358" s="2" t="n">
        <v>0</v>
      </c>
    </row>
    <row r="359" customFormat="false" ht="12.75" hidden="false" customHeight="false" outlineLevel="0" collapsed="false">
      <c r="B359" s="0" t="n">
        <v>2.363</v>
      </c>
      <c r="C359" s="0" t="n">
        <v>2.342</v>
      </c>
      <c r="D359" s="0" t="n">
        <v>18.7486</v>
      </c>
      <c r="E359" s="0" t="n">
        <v>18.9095</v>
      </c>
      <c r="F359" s="0" t="n">
        <v>4.685367</v>
      </c>
      <c r="G359" s="0" t="n">
        <v>3.981348</v>
      </c>
      <c r="H359" s="0" t="n">
        <v>35.1693</v>
      </c>
      <c r="I359" s="0" t="n">
        <v>29.2068</v>
      </c>
      <c r="J359" s="0" t="n">
        <v>8.016</v>
      </c>
      <c r="K359" s="0" t="n">
        <v>5.01212</v>
      </c>
      <c r="L359" s="0" t="n">
        <v>66.2904</v>
      </c>
      <c r="M359" s="0" t="n">
        <v>1.2704</v>
      </c>
      <c r="N359" s="0" t="n">
        <v>0</v>
      </c>
      <c r="O359" s="0" t="n">
        <v>0.00067</v>
      </c>
      <c r="P359" s="0" t="n">
        <v>3.21678</v>
      </c>
      <c r="Q359" s="0" t="n">
        <v>51.65526</v>
      </c>
      <c r="R359" s="0" t="n">
        <v>2.0806</v>
      </c>
      <c r="S359" s="0" t="n">
        <v>0</v>
      </c>
      <c r="T359" s="0" t="n">
        <v>0</v>
      </c>
      <c r="U359" s="0" t="n">
        <v>0</v>
      </c>
      <c r="V359" s="2" t="n">
        <v>34.38</v>
      </c>
      <c r="W359" s="2" t="n">
        <v>187.11</v>
      </c>
      <c r="X359" s="2" t="n">
        <v>64.329</v>
      </c>
      <c r="Y359" s="2" t="n">
        <v>0</v>
      </c>
    </row>
    <row r="360" customFormat="false" ht="12.75" hidden="false" customHeight="false" outlineLevel="0" collapsed="false">
      <c r="B360" s="0" t="n">
        <v>2.378</v>
      </c>
      <c r="C360" s="0" t="n">
        <v>2.358</v>
      </c>
      <c r="D360" s="0" t="n">
        <v>18.7477</v>
      </c>
      <c r="E360" s="0" t="n">
        <v>18.9101</v>
      </c>
      <c r="F360" s="0" t="n">
        <v>4.682581</v>
      </c>
      <c r="G360" s="0" t="n">
        <v>3.979575</v>
      </c>
      <c r="H360" s="0" t="n">
        <v>35.1466</v>
      </c>
      <c r="I360" s="0" t="n">
        <v>29.1919</v>
      </c>
      <c r="J360" s="0" t="n">
        <v>8.016</v>
      </c>
      <c r="K360" s="0" t="n">
        <v>5.01306</v>
      </c>
      <c r="L360" s="0" t="n">
        <v>66.2927</v>
      </c>
      <c r="M360" s="0" t="n">
        <v>1.2704</v>
      </c>
      <c r="N360" s="0" t="n">
        <v>0</v>
      </c>
      <c r="O360" s="0" t="n">
        <v>0.00068</v>
      </c>
      <c r="P360" s="0" t="n">
        <v>3.21678</v>
      </c>
      <c r="Q360" s="0" t="n">
        <v>51.65526</v>
      </c>
      <c r="R360" s="0" t="n">
        <v>2.0806</v>
      </c>
      <c r="S360" s="0" t="n">
        <v>0</v>
      </c>
      <c r="T360" s="0" t="n">
        <v>0</v>
      </c>
      <c r="U360" s="0" t="n">
        <v>0</v>
      </c>
      <c r="V360" s="2" t="n">
        <v>34.701</v>
      </c>
      <c r="W360" s="2" t="n">
        <v>185.38</v>
      </c>
      <c r="X360" s="2" t="n">
        <v>64.329</v>
      </c>
      <c r="Y360" s="2" t="n">
        <v>0</v>
      </c>
    </row>
    <row r="361" customFormat="false" ht="12.75" hidden="false" customHeight="false" outlineLevel="0" collapsed="false">
      <c r="B361" s="0" t="n">
        <v>2.398</v>
      </c>
      <c r="C361" s="0" t="n">
        <v>2.377</v>
      </c>
      <c r="D361" s="0" t="n">
        <v>18.7472</v>
      </c>
      <c r="E361" s="0" t="n">
        <v>18.9104</v>
      </c>
      <c r="F361" s="0" t="n">
        <v>4.6784</v>
      </c>
      <c r="G361" s="0" t="n">
        <v>3.977618</v>
      </c>
      <c r="H361" s="0" t="n">
        <v>35.1119</v>
      </c>
      <c r="I361" s="0" t="n">
        <v>29.1757</v>
      </c>
      <c r="J361" s="0" t="n">
        <v>8.016</v>
      </c>
      <c r="K361" s="0" t="n">
        <v>5.00909</v>
      </c>
      <c r="L361" s="0" t="n">
        <v>66.22581</v>
      </c>
      <c r="M361" s="0" t="n">
        <v>1.2704</v>
      </c>
      <c r="N361" s="0" t="n">
        <v>0</v>
      </c>
      <c r="O361" s="0" t="n">
        <v>0.00069</v>
      </c>
      <c r="P361" s="0" t="n">
        <v>3.21678</v>
      </c>
      <c r="Q361" s="0" t="n">
        <v>51.65526</v>
      </c>
      <c r="R361" s="0" t="n">
        <v>2.0806</v>
      </c>
      <c r="S361" s="0" t="n">
        <v>0</v>
      </c>
      <c r="T361" s="0" t="n">
        <v>0</v>
      </c>
      <c r="U361" s="0" t="n">
        <v>0</v>
      </c>
      <c r="V361" s="2" t="n">
        <v>34.701</v>
      </c>
      <c r="W361" s="2" t="n">
        <v>185.38</v>
      </c>
      <c r="X361" s="2" t="n">
        <v>64.329</v>
      </c>
      <c r="Y361" s="2" t="n">
        <v>0</v>
      </c>
    </row>
    <row r="362" customFormat="false" ht="12.75" hidden="false" customHeight="false" outlineLevel="0" collapsed="false">
      <c r="B362" s="0" t="n">
        <v>2.407</v>
      </c>
      <c r="C362" s="0" t="n">
        <v>2.386</v>
      </c>
      <c r="D362" s="0" t="n">
        <v>18.7467</v>
      </c>
      <c r="E362" s="0" t="n">
        <v>18.9109</v>
      </c>
      <c r="F362" s="0" t="n">
        <v>4.672439</v>
      </c>
      <c r="G362" s="0" t="n">
        <v>3.976009</v>
      </c>
      <c r="H362" s="0" t="n">
        <v>35.0621</v>
      </c>
      <c r="I362" s="0" t="n">
        <v>29.1622</v>
      </c>
      <c r="J362" s="0" t="n">
        <v>8.016</v>
      </c>
      <c r="K362" s="0" t="n">
        <v>5.01117</v>
      </c>
      <c r="L362" s="0" t="n">
        <v>66.23298</v>
      </c>
      <c r="M362" s="0" t="n">
        <v>1.274</v>
      </c>
      <c r="N362" s="0" t="n">
        <v>0</v>
      </c>
      <c r="O362" s="0" t="n">
        <v>0.00071</v>
      </c>
      <c r="P362" s="0" t="n">
        <v>3.21678</v>
      </c>
      <c r="Q362" s="0" t="n">
        <v>51.65526</v>
      </c>
      <c r="R362" s="0" t="n">
        <v>2.0818</v>
      </c>
      <c r="S362" s="0" t="n">
        <v>0</v>
      </c>
      <c r="T362" s="0" t="n">
        <v>0</v>
      </c>
      <c r="U362" s="0" t="n">
        <v>0</v>
      </c>
      <c r="V362" s="2" t="n">
        <v>34.602</v>
      </c>
      <c r="W362" s="2" t="n">
        <v>185.38</v>
      </c>
      <c r="X362" s="2" t="n">
        <v>64.145</v>
      </c>
      <c r="Y362" s="2" t="n">
        <v>0</v>
      </c>
    </row>
    <row r="363" customFormat="false" ht="12.75" hidden="false" customHeight="false" outlineLevel="0" collapsed="false">
      <c r="B363" s="0" t="n">
        <v>2.426</v>
      </c>
      <c r="C363" s="0" t="n">
        <v>2.405</v>
      </c>
      <c r="D363" s="0" t="n">
        <v>18.7462</v>
      </c>
      <c r="E363" s="0" t="n">
        <v>18.9109</v>
      </c>
      <c r="F363" s="0" t="n">
        <v>4.664386</v>
      </c>
      <c r="G363" s="0" t="n">
        <v>3.974414</v>
      </c>
      <c r="H363" s="0" t="n">
        <v>34.9948</v>
      </c>
      <c r="I363" s="0" t="n">
        <v>29.1492</v>
      </c>
      <c r="J363" s="0" t="n">
        <v>8.016</v>
      </c>
      <c r="K363" s="0" t="n">
        <v>5.00857</v>
      </c>
      <c r="L363" s="0" t="n">
        <v>66.17145</v>
      </c>
      <c r="M363" s="0" t="n">
        <v>1.2668</v>
      </c>
      <c r="N363" s="0" t="n">
        <v>0</v>
      </c>
      <c r="O363" s="0" t="n">
        <v>0.00072</v>
      </c>
      <c r="P363" s="0" t="n">
        <v>3.21678</v>
      </c>
      <c r="Q363" s="0" t="n">
        <v>51.65526</v>
      </c>
      <c r="R363" s="0" t="n">
        <v>2.0794</v>
      </c>
      <c r="S363" s="0" t="n">
        <v>0</v>
      </c>
      <c r="T363" s="0" t="n">
        <v>0</v>
      </c>
      <c r="U363" s="0" t="n">
        <v>0</v>
      </c>
      <c r="V363" s="2" t="n">
        <v>34.111</v>
      </c>
      <c r="W363" s="2" t="n">
        <v>185.38</v>
      </c>
      <c r="X363" s="2" t="n">
        <v>63.235</v>
      </c>
      <c r="Y363" s="2" t="n">
        <v>0</v>
      </c>
    </row>
    <row r="364" customFormat="false" ht="12.75" hidden="false" customHeight="false" outlineLevel="0" collapsed="false">
      <c r="B364" s="0" t="n">
        <v>2.456</v>
      </c>
      <c r="C364" s="0" t="n">
        <v>2.435</v>
      </c>
      <c r="D364" s="0" t="n">
        <v>18.7458</v>
      </c>
      <c r="E364" s="0" t="n">
        <v>18.9111</v>
      </c>
      <c r="F364" s="0" t="n">
        <v>4.654423</v>
      </c>
      <c r="G364" s="0" t="n">
        <v>3.972485</v>
      </c>
      <c r="H364" s="0" t="n">
        <v>34.9113</v>
      </c>
      <c r="I364" s="0" t="n">
        <v>29.1333</v>
      </c>
      <c r="J364" s="0" t="n">
        <v>8.016</v>
      </c>
      <c r="K364" s="0" t="n">
        <v>5.00561</v>
      </c>
      <c r="L364" s="0" t="n">
        <v>66.09887</v>
      </c>
      <c r="M364" s="0" t="n">
        <v>1.2668</v>
      </c>
      <c r="N364" s="0" t="n">
        <v>0</v>
      </c>
      <c r="O364" s="0" t="n">
        <v>0.00073</v>
      </c>
      <c r="P364" s="0" t="n">
        <v>3.21678</v>
      </c>
      <c r="Q364" s="0" t="n">
        <v>51.65526</v>
      </c>
      <c r="R364" s="0" t="n">
        <v>2.0794</v>
      </c>
      <c r="S364" s="0" t="n">
        <v>0</v>
      </c>
      <c r="T364" s="0" t="n">
        <v>0</v>
      </c>
      <c r="U364" s="0" t="n">
        <v>0</v>
      </c>
      <c r="V364" s="2" t="n">
        <v>33.603</v>
      </c>
      <c r="W364" s="2" t="n">
        <v>187.11</v>
      </c>
      <c r="X364" s="2" t="n">
        <v>62.874</v>
      </c>
      <c r="Y364" s="2" t="n">
        <v>0</v>
      </c>
    </row>
    <row r="365" customFormat="false" ht="12.75" hidden="false" customHeight="false" outlineLevel="0" collapsed="false">
      <c r="B365" s="0" t="n">
        <v>2.466</v>
      </c>
      <c r="C365" s="0" t="n">
        <v>2.444</v>
      </c>
      <c r="D365" s="0" t="n">
        <v>18.7471</v>
      </c>
      <c r="E365" s="0" t="n">
        <v>18.9113</v>
      </c>
      <c r="F365" s="0" t="n">
        <v>4.643197</v>
      </c>
      <c r="G365" s="0" t="n">
        <v>3.969835</v>
      </c>
      <c r="H365" s="0" t="n">
        <v>34.8158</v>
      </c>
      <c r="I365" s="0" t="n">
        <v>29.1116</v>
      </c>
      <c r="J365" s="0" t="n">
        <v>8.02</v>
      </c>
      <c r="K365" s="0" t="n">
        <v>5.00846</v>
      </c>
      <c r="L365" s="0" t="n">
        <v>66.10038</v>
      </c>
      <c r="M365" s="0" t="n">
        <v>1.2596</v>
      </c>
      <c r="N365" s="0" t="n">
        <v>0</v>
      </c>
      <c r="O365" s="0" t="n">
        <v>0.00074</v>
      </c>
      <c r="P365" s="0" t="n">
        <v>3.21678</v>
      </c>
      <c r="Q365" s="0" t="n">
        <v>51.65526</v>
      </c>
      <c r="R365" s="0" t="n">
        <v>2.0769</v>
      </c>
      <c r="S365" s="0" t="n">
        <v>0</v>
      </c>
      <c r="T365" s="0" t="n">
        <v>0</v>
      </c>
      <c r="U365" s="0" t="n">
        <v>0</v>
      </c>
      <c r="V365" s="2" t="n">
        <v>33.917</v>
      </c>
      <c r="W365" s="2" t="n">
        <v>185.38</v>
      </c>
      <c r="X365" s="2" t="n">
        <v>62.874</v>
      </c>
      <c r="Y365" s="2" t="n">
        <v>0</v>
      </c>
    </row>
    <row r="366" customFormat="false" ht="12.75" hidden="false" customHeight="false" outlineLevel="0" collapsed="false">
      <c r="B366" s="0" t="n">
        <v>2.485</v>
      </c>
      <c r="C366" s="0" t="n">
        <v>2.463</v>
      </c>
      <c r="D366" s="0" t="n">
        <v>18.7503</v>
      </c>
      <c r="E366" s="0" t="n">
        <v>18.9116</v>
      </c>
      <c r="F366" s="0" t="n">
        <v>4.631551</v>
      </c>
      <c r="G366" s="0" t="n">
        <v>3.965646</v>
      </c>
      <c r="H366" s="0" t="n">
        <v>34.7152</v>
      </c>
      <c r="I366" s="0" t="n">
        <v>29.0771</v>
      </c>
      <c r="J366" s="0" t="n">
        <v>8.016</v>
      </c>
      <c r="K366" s="0" t="n">
        <v>5.00609</v>
      </c>
      <c r="L366" s="0" t="n">
        <v>66.0333</v>
      </c>
      <c r="M366" s="0" t="n">
        <v>1.2632</v>
      </c>
      <c r="N366" s="0" t="n">
        <v>0</v>
      </c>
      <c r="O366" s="0" t="n">
        <v>0.00075</v>
      </c>
      <c r="P366" s="0" t="n">
        <v>3.21678</v>
      </c>
      <c r="Q366" s="0" t="n">
        <v>51.65526</v>
      </c>
      <c r="R366" s="0" t="n">
        <v>2.0781</v>
      </c>
      <c r="S366" s="0" t="n">
        <v>0</v>
      </c>
      <c r="T366" s="0" t="n">
        <v>0</v>
      </c>
      <c r="U366" s="0" t="n">
        <v>0</v>
      </c>
      <c r="V366" s="2" t="n">
        <v>33.15</v>
      </c>
      <c r="W366" s="2" t="n">
        <v>185.38</v>
      </c>
      <c r="X366" s="2" t="n">
        <v>61.452</v>
      </c>
      <c r="Y366" s="2" t="n">
        <v>0</v>
      </c>
    </row>
    <row r="367" customFormat="false" ht="12.75" hidden="false" customHeight="false" outlineLevel="0" collapsed="false">
      <c r="B367" s="0" t="n">
        <v>2.494</v>
      </c>
      <c r="C367" s="0" t="n">
        <v>2.472</v>
      </c>
      <c r="D367" s="0" t="n">
        <v>18.7584</v>
      </c>
      <c r="E367" s="0" t="n">
        <v>18.9118</v>
      </c>
      <c r="F367" s="0" t="n">
        <v>4.620449</v>
      </c>
      <c r="G367" s="0" t="n">
        <v>3.960608</v>
      </c>
      <c r="H367" s="0" t="n">
        <v>34.6151</v>
      </c>
      <c r="I367" s="0" t="n">
        <v>29.0359</v>
      </c>
      <c r="J367" s="0" t="n">
        <v>8.016</v>
      </c>
      <c r="K367" s="0" t="n">
        <v>5.00309</v>
      </c>
      <c r="L367" s="0" t="n">
        <v>65.9643</v>
      </c>
      <c r="M367" s="0" t="n">
        <v>1.2668</v>
      </c>
      <c r="N367" s="0" t="n">
        <v>0</v>
      </c>
      <c r="O367" s="0" t="n">
        <v>0.00076</v>
      </c>
      <c r="P367" s="0" t="n">
        <v>3.21678</v>
      </c>
      <c r="Q367" s="0" t="n">
        <v>51.65526</v>
      </c>
      <c r="R367" s="0" t="n">
        <v>2.0794</v>
      </c>
      <c r="S367" s="0" t="n">
        <v>0</v>
      </c>
      <c r="T367" s="0" t="n">
        <v>0</v>
      </c>
      <c r="U367" s="0" t="n">
        <v>0</v>
      </c>
      <c r="V367" s="2" t="n">
        <v>32.772</v>
      </c>
      <c r="W367" s="2" t="n">
        <v>185.38</v>
      </c>
      <c r="X367" s="2" t="n">
        <v>60.753</v>
      </c>
      <c r="Y367" s="2" t="n">
        <v>0</v>
      </c>
    </row>
    <row r="368" customFormat="false" ht="12.75" hidden="false" customHeight="false" outlineLevel="0" collapsed="false">
      <c r="B368" s="0" t="n">
        <v>2.514</v>
      </c>
      <c r="C368" s="0" t="n">
        <v>2.492</v>
      </c>
      <c r="D368" s="0" t="n">
        <v>18.768</v>
      </c>
      <c r="E368" s="0" t="n">
        <v>18.9123</v>
      </c>
      <c r="F368" s="0" t="n">
        <v>4.610577</v>
      </c>
      <c r="G368" s="0" t="n">
        <v>3.955688</v>
      </c>
      <c r="H368" s="0" t="n">
        <v>34.5243</v>
      </c>
      <c r="I368" s="0" t="n">
        <v>28.9954</v>
      </c>
      <c r="J368" s="0" t="n">
        <v>8.016</v>
      </c>
      <c r="K368" s="0" t="n">
        <v>4.99961</v>
      </c>
      <c r="L368" s="0" t="n">
        <v>65.89446</v>
      </c>
      <c r="M368" s="0" t="n">
        <v>1.2777</v>
      </c>
      <c r="N368" s="0" t="n">
        <v>0</v>
      </c>
      <c r="O368" s="0" t="n">
        <v>0.00078</v>
      </c>
      <c r="P368" s="0" t="n">
        <v>3.21678</v>
      </c>
      <c r="Q368" s="0" t="n">
        <v>51.65526</v>
      </c>
      <c r="R368" s="0" t="n">
        <v>2.083</v>
      </c>
      <c r="S368" s="0" t="n">
        <v>0</v>
      </c>
      <c r="T368" s="0" t="n">
        <v>0</v>
      </c>
      <c r="U368" s="0" t="n">
        <v>0</v>
      </c>
      <c r="V368" s="2" t="n">
        <v>32.679</v>
      </c>
      <c r="W368" s="2" t="n">
        <v>185.38</v>
      </c>
      <c r="X368" s="2" t="n">
        <v>60.579</v>
      </c>
      <c r="Y368" s="2" t="n">
        <v>0</v>
      </c>
    </row>
    <row r="369" customFormat="false" ht="12.75" hidden="false" customHeight="false" outlineLevel="0" collapsed="false">
      <c r="B369" s="0" t="n">
        <v>2.542</v>
      </c>
      <c r="C369" s="0" t="n">
        <v>2.52</v>
      </c>
      <c r="D369" s="0" t="n">
        <v>18.7769</v>
      </c>
      <c r="E369" s="0" t="n">
        <v>18.9127</v>
      </c>
      <c r="F369" s="0" t="n">
        <v>4.601979</v>
      </c>
      <c r="G369" s="0" t="n">
        <v>3.950499</v>
      </c>
      <c r="H369" s="0" t="n">
        <v>34.4447</v>
      </c>
      <c r="I369" s="0" t="n">
        <v>28.9528</v>
      </c>
      <c r="J369" s="0" t="n">
        <v>8.016</v>
      </c>
      <c r="K369" s="0" t="n">
        <v>4.99585</v>
      </c>
      <c r="L369" s="0" t="n">
        <v>65.82447</v>
      </c>
      <c r="M369" s="0" t="n">
        <v>1.2923</v>
      </c>
      <c r="N369" s="0" t="n">
        <v>0</v>
      </c>
      <c r="O369" s="0" t="n">
        <v>0.00079</v>
      </c>
      <c r="P369" s="0" t="n">
        <v>3.21678</v>
      </c>
      <c r="Q369" s="0" t="n">
        <v>51.65526</v>
      </c>
      <c r="R369" s="0" t="n">
        <v>2.0879</v>
      </c>
      <c r="S369" s="0" t="n">
        <v>0</v>
      </c>
      <c r="T369" s="0" t="n">
        <v>0</v>
      </c>
      <c r="U369" s="0" t="n">
        <v>0</v>
      </c>
      <c r="V369" s="2" t="n">
        <v>32.031</v>
      </c>
      <c r="W369" s="2" t="n">
        <v>185.38</v>
      </c>
      <c r="X369" s="2" t="n">
        <v>59.378</v>
      </c>
      <c r="Y369" s="2" t="n">
        <v>0</v>
      </c>
    </row>
    <row r="370" customFormat="false" ht="12.75" hidden="false" customHeight="false" outlineLevel="0" collapsed="false">
      <c r="B370" s="0" t="n">
        <v>2.553</v>
      </c>
      <c r="C370" s="0" t="n">
        <v>2.531</v>
      </c>
      <c r="D370" s="0" t="n">
        <v>18.7882</v>
      </c>
      <c r="E370" s="0" t="n">
        <v>18.9125</v>
      </c>
      <c r="F370" s="0" t="n">
        <v>4.594647</v>
      </c>
      <c r="G370" s="0" t="n">
        <v>3.944633</v>
      </c>
      <c r="H370" s="0" t="n">
        <v>34.3737</v>
      </c>
      <c r="I370" s="0" t="n">
        <v>28.9051</v>
      </c>
      <c r="J370" s="0" t="n">
        <v>8.02</v>
      </c>
      <c r="K370" s="0" t="n">
        <v>4.99156</v>
      </c>
      <c r="L370" s="0" t="n">
        <v>65.75405</v>
      </c>
      <c r="M370" s="0" t="n">
        <v>1.3034</v>
      </c>
      <c r="N370" s="0" t="n">
        <v>0</v>
      </c>
      <c r="O370" s="0" t="n">
        <v>0.0008</v>
      </c>
      <c r="P370" s="0" t="n">
        <v>3.21678</v>
      </c>
      <c r="Q370" s="0" t="n">
        <v>51.65526</v>
      </c>
      <c r="R370" s="0" t="n">
        <v>2.0916</v>
      </c>
      <c r="S370" s="0" t="n">
        <v>0</v>
      </c>
      <c r="T370" s="0" t="n">
        <v>0</v>
      </c>
      <c r="U370" s="0" t="n">
        <v>0</v>
      </c>
      <c r="V370" s="2" t="n">
        <v>31.575</v>
      </c>
      <c r="W370" s="2" t="n">
        <v>185.38</v>
      </c>
      <c r="X370" s="2" t="n">
        <v>58.534</v>
      </c>
      <c r="Y370" s="2" t="n">
        <v>0</v>
      </c>
    </row>
    <row r="371" customFormat="false" ht="12.75" hidden="false" customHeight="false" outlineLevel="0" collapsed="false">
      <c r="B371" s="0" t="n">
        <v>2.572</v>
      </c>
      <c r="C371" s="0" t="n">
        <v>2.55</v>
      </c>
      <c r="D371" s="0" t="n">
        <v>18.802</v>
      </c>
      <c r="E371" s="0" t="n">
        <v>18.9127</v>
      </c>
      <c r="F371" s="0" t="n">
        <v>4.588314</v>
      </c>
      <c r="G371" s="0" t="n">
        <v>3.938797</v>
      </c>
      <c r="H371" s="0" t="n">
        <v>34.3092</v>
      </c>
      <c r="I371" s="0" t="n">
        <v>28.8575</v>
      </c>
      <c r="J371" s="0" t="n">
        <v>8.015</v>
      </c>
      <c r="K371" s="0" t="n">
        <v>4.99264</v>
      </c>
      <c r="L371" s="0" t="n">
        <v>65.75986</v>
      </c>
      <c r="M371" s="0" t="n">
        <v>1.3109</v>
      </c>
      <c r="N371" s="0" t="n">
        <v>0</v>
      </c>
      <c r="O371" s="0" t="n">
        <v>0.00081</v>
      </c>
      <c r="P371" s="0" t="n">
        <v>3.21678</v>
      </c>
      <c r="Q371" s="0" t="n">
        <v>51.65526</v>
      </c>
      <c r="R371" s="0" t="n">
        <v>2.094</v>
      </c>
      <c r="S371" s="0" t="n">
        <v>0</v>
      </c>
      <c r="T371" s="0" t="n">
        <v>0</v>
      </c>
      <c r="U371" s="0" t="n">
        <v>0</v>
      </c>
      <c r="V371" s="2" t="n">
        <v>31.485</v>
      </c>
      <c r="W371" s="2" t="n">
        <v>185.38</v>
      </c>
      <c r="X371" s="2" t="n">
        <v>58.367</v>
      </c>
      <c r="Y371" s="2" t="n">
        <v>0</v>
      </c>
    </row>
    <row r="372" customFormat="false" ht="12.75" hidden="false" customHeight="false" outlineLevel="0" collapsed="false">
      <c r="B372" s="0" t="n">
        <v>2.592</v>
      </c>
      <c r="C372" s="0" t="n">
        <v>2.569</v>
      </c>
      <c r="D372" s="0" t="n">
        <v>18.8155</v>
      </c>
      <c r="E372" s="0" t="n">
        <v>18.9127</v>
      </c>
      <c r="F372" s="0" t="n">
        <v>4.582625</v>
      </c>
      <c r="G372" s="0" t="n">
        <v>3.933237</v>
      </c>
      <c r="H372" s="0" t="n">
        <v>34.2503</v>
      </c>
      <c r="I372" s="0" t="n">
        <v>28.8121</v>
      </c>
      <c r="J372" s="0" t="n">
        <v>8.015</v>
      </c>
      <c r="K372" s="0" t="n">
        <v>4.98276</v>
      </c>
      <c r="L372" s="0" t="n">
        <v>65.62331</v>
      </c>
      <c r="M372" s="0" t="n">
        <v>1.3184</v>
      </c>
      <c r="N372" s="0" t="n">
        <v>0</v>
      </c>
      <c r="O372" s="0" t="n">
        <v>0.00082</v>
      </c>
      <c r="P372" s="0" t="n">
        <v>3.21678</v>
      </c>
      <c r="Q372" s="0" t="n">
        <v>51.65526</v>
      </c>
      <c r="R372" s="0" t="n">
        <v>2.0965</v>
      </c>
      <c r="S372" s="0" t="n">
        <v>0</v>
      </c>
      <c r="T372" s="0" t="n">
        <v>0</v>
      </c>
      <c r="U372" s="0" t="n">
        <v>0</v>
      </c>
      <c r="V372" s="2" t="n">
        <v>30.575</v>
      </c>
      <c r="W372" s="2" t="n">
        <v>187.11</v>
      </c>
      <c r="X372" s="2" t="n">
        <v>57.208</v>
      </c>
      <c r="Y372" s="2" t="n">
        <v>0</v>
      </c>
    </row>
    <row r="373" customFormat="false" ht="12.75" hidden="false" customHeight="false" outlineLevel="0" collapsed="false">
      <c r="B373" s="0" t="n">
        <v>2.61</v>
      </c>
      <c r="C373" s="0" t="n">
        <v>2.587</v>
      </c>
      <c r="D373" s="0" t="n">
        <v>18.8285</v>
      </c>
      <c r="E373" s="0" t="n">
        <v>18.9125</v>
      </c>
      <c r="F373" s="0" t="n">
        <v>4.577572</v>
      </c>
      <c r="G373" s="0" t="n">
        <v>3.927822</v>
      </c>
      <c r="H373" s="0" t="n">
        <v>34.1973</v>
      </c>
      <c r="I373" s="0" t="n">
        <v>28.7681</v>
      </c>
      <c r="J373" s="0" t="n">
        <v>8.02</v>
      </c>
      <c r="K373" s="0" t="n">
        <v>4.97722</v>
      </c>
      <c r="L373" s="0" t="n">
        <v>65.54535</v>
      </c>
      <c r="M373" s="0" t="n">
        <v>1.3259</v>
      </c>
      <c r="N373" s="0" t="n">
        <v>0</v>
      </c>
      <c r="O373" s="0" t="n">
        <v>0.00083</v>
      </c>
      <c r="P373" s="0" t="n">
        <v>3.21678</v>
      </c>
      <c r="Q373" s="0" t="n">
        <v>51.65526</v>
      </c>
      <c r="R373" s="0" t="n">
        <v>2.0989</v>
      </c>
      <c r="S373" s="0" t="n">
        <v>0</v>
      </c>
      <c r="T373" s="0" t="n">
        <v>0</v>
      </c>
      <c r="U373" s="0" t="n">
        <v>0</v>
      </c>
      <c r="V373" s="2" t="n">
        <v>30.335</v>
      </c>
      <c r="W373" s="2" t="n">
        <v>185.38</v>
      </c>
      <c r="X373" s="2" t="n">
        <v>56.233</v>
      </c>
      <c r="Y373" s="2" t="n">
        <v>0</v>
      </c>
    </row>
    <row r="374" customFormat="false" ht="12.75" hidden="false" customHeight="false" outlineLevel="0" collapsed="false">
      <c r="B374" s="0" t="n">
        <v>2.63</v>
      </c>
      <c r="C374" s="0" t="n">
        <v>2.607</v>
      </c>
      <c r="D374" s="0" t="n">
        <v>18.8388</v>
      </c>
      <c r="E374" s="0" t="n">
        <v>18.9125</v>
      </c>
      <c r="F374" s="0" t="n">
        <v>4.573056</v>
      </c>
      <c r="G374" s="0" t="n">
        <v>3.922451</v>
      </c>
      <c r="H374" s="0" t="n">
        <v>34.1509</v>
      </c>
      <c r="I374" s="0" t="n">
        <v>28.7244</v>
      </c>
      <c r="J374" s="0" t="n">
        <v>8.015</v>
      </c>
      <c r="K374" s="0" t="n">
        <v>4.97183</v>
      </c>
      <c r="L374" s="0" t="n">
        <v>65.46894</v>
      </c>
      <c r="M374" s="0" t="n">
        <v>1.3335</v>
      </c>
      <c r="N374" s="0" t="n">
        <v>0</v>
      </c>
      <c r="O374" s="0" t="n">
        <v>0.00084</v>
      </c>
      <c r="P374" s="0" t="n">
        <v>3.21678</v>
      </c>
      <c r="Q374" s="0" t="n">
        <v>51.65526</v>
      </c>
      <c r="R374" s="0" t="n">
        <v>2.1013</v>
      </c>
      <c r="S374" s="0" t="n">
        <v>0</v>
      </c>
      <c r="T374" s="0" t="n">
        <v>0</v>
      </c>
      <c r="U374" s="0" t="n">
        <v>0</v>
      </c>
      <c r="V374" s="2" t="n">
        <v>30.054</v>
      </c>
      <c r="W374" s="2" t="n">
        <v>187.11</v>
      </c>
      <c r="X374" s="2" t="n">
        <v>56.233</v>
      </c>
      <c r="Y374" s="2" t="n">
        <v>0</v>
      </c>
    </row>
    <row r="375" customFormat="false" ht="12.75" hidden="false" customHeight="false" outlineLevel="0" collapsed="false">
      <c r="B375" s="0" t="n">
        <v>2.64</v>
      </c>
      <c r="C375" s="0" t="n">
        <v>2.617</v>
      </c>
      <c r="D375" s="0" t="n">
        <v>18.8469</v>
      </c>
      <c r="E375" s="0" t="n">
        <v>18.9122</v>
      </c>
      <c r="F375" s="0" t="n">
        <v>4.568589</v>
      </c>
      <c r="G375" s="0" t="n">
        <v>3.917286</v>
      </c>
      <c r="H375" s="0" t="n">
        <v>34.1069</v>
      </c>
      <c r="I375" s="0" t="n">
        <v>28.6826</v>
      </c>
      <c r="J375" s="0" t="n">
        <v>8.02</v>
      </c>
      <c r="K375" s="0" t="n">
        <v>4.97249</v>
      </c>
      <c r="L375" s="0" t="n">
        <v>65.47034</v>
      </c>
      <c r="M375" s="0" t="n">
        <v>1.3373</v>
      </c>
      <c r="N375" s="0" t="n">
        <v>0</v>
      </c>
      <c r="O375" s="0" t="n">
        <v>0.00086</v>
      </c>
      <c r="P375" s="0" t="n">
        <v>3.21678</v>
      </c>
      <c r="Q375" s="0" t="n">
        <v>51.65526</v>
      </c>
      <c r="R375" s="0" t="n">
        <v>2.1026</v>
      </c>
      <c r="S375" s="0" t="n">
        <v>0</v>
      </c>
      <c r="T375" s="0" t="n">
        <v>0</v>
      </c>
      <c r="U375" s="0" t="n">
        <v>0</v>
      </c>
      <c r="V375" s="2" t="n">
        <v>29.541</v>
      </c>
      <c r="W375" s="2" t="n">
        <v>187.11</v>
      </c>
      <c r="X375" s="2" t="n">
        <v>55.275</v>
      </c>
      <c r="Y375" s="2" t="n">
        <v>0</v>
      </c>
    </row>
    <row r="376" customFormat="false" ht="12.75" hidden="false" customHeight="false" outlineLevel="0" collapsed="false">
      <c r="B376" s="0" t="n">
        <v>2.658</v>
      </c>
      <c r="C376" s="0" t="n">
        <v>2.635</v>
      </c>
      <c r="D376" s="0" t="n">
        <v>18.8551</v>
      </c>
      <c r="E376" s="0" t="n">
        <v>18.9113</v>
      </c>
      <c r="F376" s="0" t="n">
        <v>4.5641</v>
      </c>
      <c r="G376" s="0" t="n">
        <v>3.912172</v>
      </c>
      <c r="H376" s="0" t="n">
        <v>34.0626</v>
      </c>
      <c r="I376" s="0" t="n">
        <v>28.6415</v>
      </c>
      <c r="J376" s="0" t="n">
        <v>8.02</v>
      </c>
      <c r="K376" s="0" t="n">
        <v>4.9682</v>
      </c>
      <c r="L376" s="0" t="n">
        <v>65.40654</v>
      </c>
      <c r="M376" s="0" t="n">
        <v>1.3411</v>
      </c>
      <c r="N376" s="0" t="n">
        <v>0</v>
      </c>
      <c r="O376" s="0" t="n">
        <v>0.00087</v>
      </c>
      <c r="P376" s="0" t="n">
        <v>3.21678</v>
      </c>
      <c r="Q376" s="0" t="n">
        <v>51.65526</v>
      </c>
      <c r="R376" s="0" t="n">
        <v>2.1038</v>
      </c>
      <c r="S376" s="0" t="n">
        <v>0</v>
      </c>
      <c r="T376" s="0" t="n">
        <v>0</v>
      </c>
      <c r="U376" s="0" t="n">
        <v>0</v>
      </c>
      <c r="V376" s="2" t="n">
        <v>29.393</v>
      </c>
      <c r="W376" s="2" t="n">
        <v>185.38</v>
      </c>
      <c r="X376" s="2" t="n">
        <v>54.488</v>
      </c>
      <c r="Y376" s="2" t="n">
        <v>0</v>
      </c>
    </row>
    <row r="377" customFormat="false" ht="12.75" hidden="false" customHeight="false" outlineLevel="0" collapsed="false">
      <c r="B377" s="0" t="n">
        <v>2.708</v>
      </c>
      <c r="C377" s="0" t="n">
        <v>2.684</v>
      </c>
      <c r="D377" s="0" t="n">
        <v>18.8646</v>
      </c>
      <c r="E377" s="0" t="n">
        <v>18.9088</v>
      </c>
      <c r="F377" s="0" t="n">
        <v>4.560464</v>
      </c>
      <c r="G377" s="0" t="n">
        <v>3.907473</v>
      </c>
      <c r="H377" s="0" t="n">
        <v>34.0244</v>
      </c>
      <c r="I377" s="0" t="n">
        <v>28.6049</v>
      </c>
      <c r="J377" s="0" t="n">
        <v>8.02</v>
      </c>
      <c r="K377" s="0" t="n">
        <v>4.96953</v>
      </c>
      <c r="L377" s="0" t="n">
        <v>65.42079</v>
      </c>
      <c r="M377" s="0" t="n">
        <v>1.345</v>
      </c>
      <c r="N377" s="0" t="n">
        <v>0</v>
      </c>
      <c r="O377" s="0" t="n">
        <v>0.00088</v>
      </c>
      <c r="P377" s="0" t="n">
        <v>3.21678</v>
      </c>
      <c r="Q377" s="0" t="n">
        <v>51.65526</v>
      </c>
      <c r="R377" s="0" t="n">
        <v>2.105</v>
      </c>
      <c r="S377" s="0" t="n">
        <v>0</v>
      </c>
      <c r="T377" s="0" t="n">
        <v>0</v>
      </c>
      <c r="U377" s="0" t="n">
        <v>0</v>
      </c>
      <c r="V377" s="2" t="n">
        <v>28.955</v>
      </c>
      <c r="W377" s="2" t="n">
        <v>187.11</v>
      </c>
      <c r="X377" s="2" t="n">
        <v>54.177</v>
      </c>
      <c r="Y377" s="2" t="n">
        <v>0</v>
      </c>
    </row>
    <row r="378" customFormat="false" ht="12.75" hidden="false" customHeight="false" outlineLevel="0" collapsed="false">
      <c r="B378" s="0" t="n">
        <v>2.708</v>
      </c>
      <c r="C378" s="0" t="n">
        <v>2.684</v>
      </c>
      <c r="D378" s="0" t="n">
        <v>18.873</v>
      </c>
      <c r="E378" s="0" t="n">
        <v>18.905</v>
      </c>
      <c r="F378" s="0" t="n">
        <v>4.559442</v>
      </c>
      <c r="G378" s="0" t="n">
        <v>3.903967</v>
      </c>
      <c r="H378" s="0" t="n">
        <v>34.0089</v>
      </c>
      <c r="I378" s="0" t="n">
        <v>28.5791</v>
      </c>
      <c r="J378" s="0" t="n">
        <v>8.015</v>
      </c>
      <c r="K378" s="0" t="n">
        <v>4.97111</v>
      </c>
      <c r="L378" s="0" t="n">
        <v>65.44585</v>
      </c>
      <c r="M378" s="0" t="n">
        <v>1.3488</v>
      </c>
      <c r="N378" s="0" t="n">
        <v>0</v>
      </c>
      <c r="O378" s="0" t="n">
        <v>0.00089</v>
      </c>
      <c r="P378" s="0" t="n">
        <v>3.21678</v>
      </c>
      <c r="Q378" s="0" t="n">
        <v>51.65526</v>
      </c>
      <c r="R378" s="0" t="n">
        <v>2.1062</v>
      </c>
      <c r="S378" s="0" t="n">
        <v>0</v>
      </c>
      <c r="T378" s="0" t="n">
        <v>0</v>
      </c>
      <c r="U378" s="0" t="n">
        <v>0</v>
      </c>
      <c r="V378" s="2" t="n">
        <v>28.707</v>
      </c>
      <c r="W378" s="2" t="n">
        <v>187.11</v>
      </c>
      <c r="X378" s="2" t="n">
        <v>53.713</v>
      </c>
      <c r="Y378" s="2" t="n">
        <v>0</v>
      </c>
    </row>
    <row r="379" customFormat="false" ht="12.75" hidden="false" customHeight="false" outlineLevel="0" collapsed="false">
      <c r="B379" s="0" t="n">
        <v>2.726</v>
      </c>
      <c r="C379" s="0" t="n">
        <v>2.702</v>
      </c>
      <c r="D379" s="0" t="n">
        <v>18.88</v>
      </c>
      <c r="E379" s="0" t="n">
        <v>18.9011</v>
      </c>
      <c r="F379" s="0" t="n">
        <v>4.56106</v>
      </c>
      <c r="G379" s="0" t="n">
        <v>3.901281</v>
      </c>
      <c r="H379" s="0" t="n">
        <v>34.0167</v>
      </c>
      <c r="I379" s="0" t="n">
        <v>28.5598</v>
      </c>
      <c r="J379" s="0" t="n">
        <v>8.02</v>
      </c>
      <c r="K379" s="0" t="n">
        <v>4.96146</v>
      </c>
      <c r="L379" s="0" t="n">
        <v>65.33035</v>
      </c>
      <c r="M379" s="0" t="n">
        <v>1.3643</v>
      </c>
      <c r="N379" s="0" t="n">
        <v>0</v>
      </c>
      <c r="O379" s="0" t="n">
        <v>0.0009</v>
      </c>
      <c r="P379" s="0" t="n">
        <v>3.21678</v>
      </c>
      <c r="Q379" s="0" t="n">
        <v>51.65526</v>
      </c>
      <c r="R379" s="0" t="n">
        <v>2.1111</v>
      </c>
      <c r="S379" s="0" t="n">
        <v>0</v>
      </c>
      <c r="T379" s="0" t="n">
        <v>0</v>
      </c>
      <c r="U379" s="0" t="n">
        <v>0</v>
      </c>
      <c r="V379" s="2" t="n">
        <v>28.298</v>
      </c>
      <c r="W379" s="2" t="n">
        <v>187.11</v>
      </c>
      <c r="X379" s="2" t="n">
        <v>52.948</v>
      </c>
      <c r="Y379" s="2" t="n">
        <v>0</v>
      </c>
    </row>
    <row r="380" customFormat="false" ht="12.75" hidden="false" customHeight="false" outlineLevel="0" collapsed="false">
      <c r="B380" s="0" t="n">
        <v>2.746</v>
      </c>
      <c r="C380" s="0" t="n">
        <v>2.722</v>
      </c>
      <c r="D380" s="0" t="n">
        <v>18.8854</v>
      </c>
      <c r="E380" s="0" t="n">
        <v>18.8969</v>
      </c>
      <c r="F380" s="0" t="n">
        <v>4.563858</v>
      </c>
      <c r="G380" s="0" t="n">
        <v>3.899002</v>
      </c>
      <c r="H380" s="0" t="n">
        <v>34.0356</v>
      </c>
      <c r="I380" s="0" t="n">
        <v>28.5442</v>
      </c>
      <c r="J380" s="0" t="n">
        <v>8.02</v>
      </c>
      <c r="K380" s="0" t="n">
        <v>4.95693</v>
      </c>
      <c r="L380" s="0" t="n">
        <v>65.28455</v>
      </c>
      <c r="M380" s="0" t="n">
        <v>1.3878</v>
      </c>
      <c r="N380" s="0" t="n">
        <v>0</v>
      </c>
      <c r="O380" s="0" t="n">
        <v>0.00091</v>
      </c>
      <c r="P380" s="0" t="n">
        <v>3.21678</v>
      </c>
      <c r="Q380" s="0" t="n">
        <v>51.65526</v>
      </c>
      <c r="R380" s="0" t="n">
        <v>2.1184</v>
      </c>
      <c r="S380" s="0" t="n">
        <v>0</v>
      </c>
      <c r="T380" s="0" t="n">
        <v>0</v>
      </c>
      <c r="U380" s="0" t="n">
        <v>0</v>
      </c>
      <c r="V380" s="2" t="n">
        <v>28.399</v>
      </c>
      <c r="W380" s="2" t="n">
        <v>185.38</v>
      </c>
      <c r="X380" s="2" t="n">
        <v>52.645</v>
      </c>
      <c r="Y380" s="2" t="n">
        <v>0</v>
      </c>
    </row>
    <row r="381" customFormat="false" ht="12.75" hidden="false" customHeight="false" outlineLevel="0" collapsed="false">
      <c r="B381" s="0" t="n">
        <v>2.765</v>
      </c>
      <c r="C381" s="0" t="n">
        <v>2.741</v>
      </c>
      <c r="D381" s="0" t="n">
        <v>18.8905</v>
      </c>
      <c r="E381" s="0" t="n">
        <v>18.892</v>
      </c>
      <c r="F381" s="0" t="n">
        <v>4.566591</v>
      </c>
      <c r="G381" s="0" t="n">
        <v>3.896459</v>
      </c>
      <c r="H381" s="0" t="n">
        <v>34.0542</v>
      </c>
      <c r="I381" s="0" t="n">
        <v>28.5269</v>
      </c>
      <c r="J381" s="0" t="n">
        <v>8.015</v>
      </c>
      <c r="K381" s="0" t="n">
        <v>4.94617</v>
      </c>
      <c r="L381" s="0" t="n">
        <v>65.15634</v>
      </c>
      <c r="M381" s="0" t="n">
        <v>1.4117</v>
      </c>
      <c r="N381" s="0" t="n">
        <v>0</v>
      </c>
      <c r="O381" s="0" t="n">
        <v>0.00093</v>
      </c>
      <c r="P381" s="0" t="n">
        <v>3.21678</v>
      </c>
      <c r="Q381" s="0" t="n">
        <v>51.65526</v>
      </c>
      <c r="R381" s="0" t="n">
        <v>2.1258</v>
      </c>
      <c r="S381" s="0" t="n">
        <v>0</v>
      </c>
      <c r="T381" s="0" t="n">
        <v>0</v>
      </c>
      <c r="U381" s="0" t="n">
        <v>0</v>
      </c>
      <c r="V381" s="2" t="n">
        <v>27.895</v>
      </c>
      <c r="W381" s="2" t="n">
        <v>187.11</v>
      </c>
      <c r="X381" s="2" t="n">
        <v>52.194</v>
      </c>
      <c r="Y381" s="2" t="n">
        <v>0</v>
      </c>
    </row>
    <row r="382" customFormat="false" ht="12.75" hidden="false" customHeight="false" outlineLevel="0" collapsed="false">
      <c r="B382" s="0" t="n">
        <v>2.789</v>
      </c>
      <c r="C382" s="0" t="n">
        <v>2.764</v>
      </c>
      <c r="D382" s="0" t="n">
        <v>18.8947</v>
      </c>
      <c r="E382" s="0" t="n">
        <v>18.8865</v>
      </c>
      <c r="F382" s="0" t="n">
        <v>4.568557</v>
      </c>
      <c r="G382" s="0" t="n">
        <v>3.893485</v>
      </c>
      <c r="H382" s="0" t="n">
        <v>34.0672</v>
      </c>
      <c r="I382" s="0" t="n">
        <v>28.5064</v>
      </c>
      <c r="J382" s="0" t="n">
        <v>8.02</v>
      </c>
      <c r="K382" s="0" t="n">
        <v>4.94101</v>
      </c>
      <c r="L382" s="0" t="n">
        <v>65.09856</v>
      </c>
      <c r="M382" s="0" t="n">
        <v>1.4402</v>
      </c>
      <c r="N382" s="0" t="n">
        <v>0</v>
      </c>
      <c r="O382" s="0" t="n">
        <v>0.00094</v>
      </c>
      <c r="P382" s="0" t="n">
        <v>3.21678</v>
      </c>
      <c r="Q382" s="0" t="n">
        <v>51.65526</v>
      </c>
      <c r="R382" s="0" t="n">
        <v>2.1343</v>
      </c>
      <c r="S382" s="0" t="n">
        <v>0</v>
      </c>
      <c r="T382" s="0" t="n">
        <v>0</v>
      </c>
      <c r="U382" s="0" t="n">
        <v>0</v>
      </c>
      <c r="V382" s="2" t="n">
        <v>27.754</v>
      </c>
      <c r="W382" s="2" t="n">
        <v>185.38</v>
      </c>
      <c r="X382" s="2" t="n">
        <v>51.451</v>
      </c>
      <c r="Y382" s="2" t="n">
        <v>0</v>
      </c>
    </row>
    <row r="383" customFormat="false" ht="12.75" hidden="false" customHeight="false" outlineLevel="0" collapsed="false">
      <c r="B383" s="0" t="n">
        <v>2.785</v>
      </c>
      <c r="C383" s="0" t="n">
        <v>2.76</v>
      </c>
      <c r="D383" s="0" t="n">
        <v>18.8988</v>
      </c>
      <c r="E383" s="0" t="n">
        <v>18.8807</v>
      </c>
      <c r="F383" s="0" t="n">
        <v>4.569809</v>
      </c>
      <c r="G383" s="0" t="n">
        <v>3.890329</v>
      </c>
      <c r="H383" s="0" t="n">
        <v>34.0743</v>
      </c>
      <c r="I383" s="0" t="n">
        <v>28.4847</v>
      </c>
      <c r="J383" s="0" t="n">
        <v>8.015</v>
      </c>
      <c r="K383" s="0" t="n">
        <v>4.94208</v>
      </c>
      <c r="L383" s="0" t="n">
        <v>65.12038</v>
      </c>
      <c r="M383" s="0" t="n">
        <v>1.4608</v>
      </c>
      <c r="N383" s="0" t="n">
        <v>0</v>
      </c>
      <c r="O383" s="0" t="n">
        <v>0.00095</v>
      </c>
      <c r="P383" s="0" t="n">
        <v>3.21678</v>
      </c>
      <c r="Q383" s="0" t="n">
        <v>51.65526</v>
      </c>
      <c r="R383" s="0" t="n">
        <v>2.1404</v>
      </c>
      <c r="S383" s="0" t="n">
        <v>0</v>
      </c>
      <c r="T383" s="0" t="n">
        <v>0</v>
      </c>
      <c r="U383" s="0" t="n">
        <v>0</v>
      </c>
      <c r="V383" s="2" t="n">
        <v>27.596</v>
      </c>
      <c r="W383" s="2" t="n">
        <v>185.38</v>
      </c>
      <c r="X383" s="2" t="n">
        <v>51.156</v>
      </c>
      <c r="Y383" s="2" t="n">
        <v>0</v>
      </c>
    </row>
    <row r="384" customFormat="false" ht="12.75" hidden="false" customHeight="false" outlineLevel="0" collapsed="false">
      <c r="B384" s="0" t="n">
        <v>2.813</v>
      </c>
      <c r="C384" s="0" t="n">
        <v>2.789</v>
      </c>
      <c r="D384" s="0" t="n">
        <v>18.9017</v>
      </c>
      <c r="E384" s="0" t="n">
        <v>18.8744</v>
      </c>
      <c r="F384" s="0" t="n">
        <v>4.570386</v>
      </c>
      <c r="G384" s="0" t="n">
        <v>3.887329</v>
      </c>
      <c r="H384" s="0" t="n">
        <v>34.0767</v>
      </c>
      <c r="I384" s="0" t="n">
        <v>28.4646</v>
      </c>
      <c r="J384" s="0" t="n">
        <v>8.02</v>
      </c>
      <c r="K384" s="0" t="n">
        <v>4.93864</v>
      </c>
      <c r="L384" s="0" t="n">
        <v>65.07956</v>
      </c>
      <c r="M384" s="0" t="n">
        <v>1.4776</v>
      </c>
      <c r="N384" s="0" t="n">
        <v>0</v>
      </c>
      <c r="O384" s="0" t="n">
        <v>0.00096</v>
      </c>
      <c r="P384" s="0" t="n">
        <v>3.21678</v>
      </c>
      <c r="Q384" s="0" t="n">
        <v>51.65526</v>
      </c>
      <c r="R384" s="0" t="n">
        <v>2.1453</v>
      </c>
      <c r="S384" s="0" t="n">
        <v>0</v>
      </c>
      <c r="T384" s="0" t="n">
        <v>0</v>
      </c>
      <c r="U384" s="0" t="n">
        <v>0</v>
      </c>
      <c r="V384" s="2" t="n">
        <v>27.438</v>
      </c>
      <c r="W384" s="2" t="n">
        <v>185.38</v>
      </c>
      <c r="X384" s="2" t="n">
        <v>50.863</v>
      </c>
      <c r="Y384" s="2" t="n">
        <v>0</v>
      </c>
    </row>
    <row r="385" customFormat="false" ht="12.75" hidden="false" customHeight="false" outlineLevel="0" collapsed="false">
      <c r="B385" s="0" t="n">
        <v>2.833</v>
      </c>
      <c r="C385" s="0" t="n">
        <v>2.808</v>
      </c>
      <c r="D385" s="0" t="n">
        <v>18.9045</v>
      </c>
      <c r="E385" s="0" t="n">
        <v>18.8681</v>
      </c>
      <c r="F385" s="0" t="n">
        <v>4.57062</v>
      </c>
      <c r="G385" s="0" t="n">
        <v>3.884614</v>
      </c>
      <c r="H385" s="0" t="n">
        <v>34.0763</v>
      </c>
      <c r="I385" s="0" t="n">
        <v>28.4468</v>
      </c>
      <c r="J385" s="0" t="n">
        <v>8.02</v>
      </c>
      <c r="K385" s="0" t="n">
        <v>4.93489</v>
      </c>
      <c r="L385" s="0" t="n">
        <v>65.03336</v>
      </c>
      <c r="M385" s="0" t="n">
        <v>1.4902</v>
      </c>
      <c r="N385" s="0" t="n">
        <v>0</v>
      </c>
      <c r="O385" s="0" t="n">
        <v>0.00097</v>
      </c>
      <c r="P385" s="0" t="n">
        <v>3.21678</v>
      </c>
      <c r="Q385" s="0" t="n">
        <v>51.65526</v>
      </c>
      <c r="R385" s="0" t="n">
        <v>2.149</v>
      </c>
      <c r="S385" s="0" t="n">
        <v>0</v>
      </c>
      <c r="T385" s="0" t="n">
        <v>0</v>
      </c>
      <c r="U385" s="0" t="n">
        <v>0</v>
      </c>
      <c r="V385" s="2" t="n">
        <v>26.969</v>
      </c>
      <c r="W385" s="2" t="n">
        <v>185.38</v>
      </c>
      <c r="X385" s="2" t="n">
        <v>49.995</v>
      </c>
      <c r="Y385" s="2" t="n">
        <v>0</v>
      </c>
    </row>
    <row r="386" customFormat="false" ht="12.75" hidden="false" customHeight="false" outlineLevel="0" collapsed="false">
      <c r="B386" s="0" t="n">
        <v>2.833</v>
      </c>
      <c r="C386" s="0" t="n">
        <v>2.808</v>
      </c>
      <c r="D386" s="0" t="n">
        <v>18.9065</v>
      </c>
      <c r="E386" s="0" t="n">
        <v>18.8618</v>
      </c>
      <c r="F386" s="0" t="n">
        <v>4.570667</v>
      </c>
      <c r="G386" s="0" t="n">
        <v>3.882406</v>
      </c>
      <c r="H386" s="0" t="n">
        <v>34.0751</v>
      </c>
      <c r="I386" s="0" t="n">
        <v>28.4332</v>
      </c>
      <c r="J386" s="0" t="n">
        <v>8.02</v>
      </c>
      <c r="K386" s="0" t="n">
        <v>4.93731</v>
      </c>
      <c r="L386" s="0" t="n">
        <v>65.06726</v>
      </c>
      <c r="M386" s="0" t="n">
        <v>1.4945</v>
      </c>
      <c r="N386" s="0" t="n">
        <v>0</v>
      </c>
      <c r="O386" s="0" t="n">
        <v>0.00098</v>
      </c>
      <c r="P386" s="0" t="n">
        <v>3.21678</v>
      </c>
      <c r="Q386" s="0" t="n">
        <v>51.65526</v>
      </c>
      <c r="R386" s="0" t="n">
        <v>2.1502</v>
      </c>
      <c r="S386" s="0" t="n">
        <v>0</v>
      </c>
      <c r="T386" s="0" t="n">
        <v>0</v>
      </c>
      <c r="U386" s="0" t="n">
        <v>0</v>
      </c>
      <c r="V386" s="2" t="n">
        <v>26.815</v>
      </c>
      <c r="W386" s="2" t="n">
        <v>185.38</v>
      </c>
      <c r="X386" s="2" t="n">
        <v>49.708</v>
      </c>
      <c r="Y386" s="2" t="n">
        <v>0</v>
      </c>
    </row>
    <row r="387" customFormat="false" ht="12.75" hidden="false" customHeight="false" outlineLevel="0" collapsed="false">
      <c r="B387" s="0" t="n">
        <v>2.861</v>
      </c>
      <c r="C387" s="0" t="n">
        <v>2.836</v>
      </c>
      <c r="D387" s="0" t="n">
        <v>18.9083</v>
      </c>
      <c r="E387" s="0" t="n">
        <v>18.8559</v>
      </c>
      <c r="F387" s="0" t="n">
        <v>4.570932</v>
      </c>
      <c r="G387" s="0" t="n">
        <v>3.880408</v>
      </c>
      <c r="H387" s="0" t="n">
        <v>34.0758</v>
      </c>
      <c r="I387" s="0" t="n">
        <v>28.4209</v>
      </c>
      <c r="J387" s="0" t="n">
        <v>8.015</v>
      </c>
      <c r="K387" s="0" t="n">
        <v>4.94073</v>
      </c>
      <c r="L387" s="0" t="n">
        <v>65.11475</v>
      </c>
      <c r="M387" s="0" t="n">
        <v>1.4987</v>
      </c>
      <c r="N387" s="0" t="n">
        <v>0</v>
      </c>
      <c r="O387" s="0" t="n">
        <v>0.001</v>
      </c>
      <c r="P387" s="0" t="n">
        <v>3.21678</v>
      </c>
      <c r="Q387" s="0" t="n">
        <v>51.65526</v>
      </c>
      <c r="R387" s="0" t="n">
        <v>2.1514</v>
      </c>
      <c r="S387" s="0" t="n">
        <v>0</v>
      </c>
      <c r="T387" s="0" t="n">
        <v>0</v>
      </c>
      <c r="U387" s="0" t="n">
        <v>0</v>
      </c>
      <c r="V387" s="2" t="n">
        <v>26.738</v>
      </c>
      <c r="W387" s="2" t="n">
        <v>185.38</v>
      </c>
      <c r="X387" s="2" t="n">
        <v>49.566</v>
      </c>
      <c r="Y387" s="2" t="n">
        <v>0</v>
      </c>
    </row>
    <row r="388" customFormat="false" ht="12.75" hidden="false" customHeight="false" outlineLevel="0" collapsed="false">
      <c r="B388" s="0" t="n">
        <v>2.881</v>
      </c>
      <c r="C388" s="0" t="n">
        <v>2.856</v>
      </c>
      <c r="D388" s="0" t="n">
        <v>18.91</v>
      </c>
      <c r="E388" s="0" t="n">
        <v>18.8502</v>
      </c>
      <c r="F388" s="0" t="n">
        <v>4.571588</v>
      </c>
      <c r="G388" s="0" t="n">
        <v>3.878781</v>
      </c>
      <c r="H388" s="0" t="n">
        <v>34.0799</v>
      </c>
      <c r="I388" s="0" t="n">
        <v>28.4116</v>
      </c>
      <c r="J388" s="0" t="n">
        <v>8.02</v>
      </c>
      <c r="K388" s="0" t="n">
        <v>4.93353</v>
      </c>
      <c r="L388" s="0" t="n">
        <v>65.02354</v>
      </c>
      <c r="M388" s="0" t="n">
        <v>1.503</v>
      </c>
      <c r="N388" s="0" t="n">
        <v>0</v>
      </c>
      <c r="O388" s="0" t="n">
        <v>0.00101</v>
      </c>
      <c r="P388" s="0" t="n">
        <v>3.21678</v>
      </c>
      <c r="Q388" s="0" t="n">
        <v>51.65526</v>
      </c>
      <c r="R388" s="0" t="n">
        <v>2.1526</v>
      </c>
      <c r="S388" s="0" t="n">
        <v>0</v>
      </c>
      <c r="T388" s="0" t="n">
        <v>0</v>
      </c>
      <c r="U388" s="0" t="n">
        <v>0</v>
      </c>
      <c r="V388" s="2" t="n">
        <v>26.281</v>
      </c>
      <c r="W388" s="2" t="n">
        <v>185.38</v>
      </c>
      <c r="X388" s="2" t="n">
        <v>48.719</v>
      </c>
      <c r="Y388" s="2" t="n">
        <v>0</v>
      </c>
    </row>
    <row r="389" customFormat="false" ht="12.75" hidden="false" customHeight="false" outlineLevel="0" collapsed="false">
      <c r="B389" s="0" t="n">
        <v>2.891</v>
      </c>
      <c r="C389" s="0" t="n">
        <v>2.866</v>
      </c>
      <c r="D389" s="0" t="n">
        <v>18.9114</v>
      </c>
      <c r="E389" s="0" t="n">
        <v>18.8442</v>
      </c>
      <c r="F389" s="0" t="n">
        <v>4.572434</v>
      </c>
      <c r="G389" s="0" t="n">
        <v>3.877492</v>
      </c>
      <c r="H389" s="0" t="n">
        <v>34.0858</v>
      </c>
      <c r="I389" s="0" t="n">
        <v>28.4052</v>
      </c>
      <c r="J389" s="0" t="n">
        <v>8.015</v>
      </c>
      <c r="K389" s="0" t="n">
        <v>4.92527</v>
      </c>
      <c r="L389" s="0" t="n">
        <v>64.91858</v>
      </c>
      <c r="M389" s="0" t="n">
        <v>1.5116</v>
      </c>
      <c r="N389" s="0" t="n">
        <v>0</v>
      </c>
      <c r="O389" s="0" t="n">
        <v>0.00102</v>
      </c>
      <c r="P389" s="0" t="n">
        <v>3.21678</v>
      </c>
      <c r="Q389" s="0" t="n">
        <v>51.65526</v>
      </c>
      <c r="R389" s="0" t="n">
        <v>2.1551</v>
      </c>
      <c r="S389" s="0" t="n">
        <v>0</v>
      </c>
      <c r="T389" s="0" t="n">
        <v>0</v>
      </c>
      <c r="U389" s="0" t="n">
        <v>0</v>
      </c>
      <c r="V389" s="2" t="n">
        <v>25.888</v>
      </c>
      <c r="W389" s="2" t="n">
        <v>187.11</v>
      </c>
      <c r="X389" s="2" t="n">
        <v>48.44</v>
      </c>
      <c r="Y389" s="2" t="n">
        <v>0</v>
      </c>
    </row>
    <row r="390" customFormat="false" ht="12.75" hidden="false" customHeight="false" outlineLevel="0" collapsed="false">
      <c r="B390" s="0" t="n">
        <v>2.911</v>
      </c>
      <c r="C390" s="0" t="n">
        <v>2.886</v>
      </c>
      <c r="D390" s="0" t="n">
        <v>18.9129</v>
      </c>
      <c r="E390" s="0" t="n">
        <v>18.8392</v>
      </c>
      <c r="F390" s="0" t="n">
        <v>4.573437</v>
      </c>
      <c r="G390" s="0" t="n">
        <v>3.876507</v>
      </c>
      <c r="H390" s="0" t="n">
        <v>34.0929</v>
      </c>
      <c r="I390" s="0" t="n">
        <v>28.4006</v>
      </c>
      <c r="J390" s="0" t="n">
        <v>8.02</v>
      </c>
      <c r="K390" s="0" t="n">
        <v>4.92244</v>
      </c>
      <c r="L390" s="0" t="n">
        <v>64.88586</v>
      </c>
      <c r="M390" s="0" t="n">
        <v>1.5159</v>
      </c>
      <c r="N390" s="0" t="n">
        <v>0</v>
      </c>
      <c r="O390" s="0" t="n">
        <v>0.00103</v>
      </c>
      <c r="P390" s="0" t="n">
        <v>3.21678</v>
      </c>
      <c r="Q390" s="0" t="n">
        <v>51.65526</v>
      </c>
      <c r="R390" s="0" t="n">
        <v>2.1563</v>
      </c>
      <c r="S390" s="0" t="n">
        <v>0</v>
      </c>
      <c r="T390" s="0" t="n">
        <v>0</v>
      </c>
      <c r="U390" s="0" t="n">
        <v>0</v>
      </c>
      <c r="V390" s="2" t="n">
        <v>25.888</v>
      </c>
      <c r="W390" s="2" t="n">
        <v>187.11</v>
      </c>
      <c r="X390" s="2" t="n">
        <v>48.44</v>
      </c>
      <c r="Y390" s="2" t="n">
        <v>0</v>
      </c>
    </row>
    <row r="391" customFormat="false" ht="12.75" hidden="false" customHeight="false" outlineLevel="0" collapsed="false">
      <c r="B391" s="0" t="n">
        <v>2.94</v>
      </c>
      <c r="C391" s="0" t="n">
        <v>2.914</v>
      </c>
      <c r="D391" s="0" t="n">
        <v>18.914</v>
      </c>
      <c r="E391" s="0" t="n">
        <v>18.8378</v>
      </c>
      <c r="F391" s="0" t="n">
        <v>4.574717</v>
      </c>
      <c r="G391" s="0" t="n">
        <v>3.875731</v>
      </c>
      <c r="H391" s="0" t="n">
        <v>34.1027</v>
      </c>
      <c r="I391" s="0" t="n">
        <v>28.3952</v>
      </c>
      <c r="J391" s="0" t="n">
        <v>8.02</v>
      </c>
      <c r="K391" s="0" t="n">
        <v>4.91425</v>
      </c>
      <c r="L391" s="0" t="n">
        <v>64.78299</v>
      </c>
      <c r="M391" s="0" t="n">
        <v>1.5289</v>
      </c>
      <c r="N391" s="0" t="n">
        <v>0</v>
      </c>
      <c r="O391" s="0" t="n">
        <v>0.00104</v>
      </c>
      <c r="P391" s="0" t="n">
        <v>3.21678</v>
      </c>
      <c r="Q391" s="0" t="n">
        <v>51.65526</v>
      </c>
      <c r="R391" s="0" t="n">
        <v>2.16</v>
      </c>
      <c r="S391" s="0" t="n">
        <v>0</v>
      </c>
      <c r="T391" s="0" t="n">
        <v>0</v>
      </c>
      <c r="U391" s="0" t="n">
        <v>0</v>
      </c>
      <c r="V391" s="2" t="n">
        <v>25.683</v>
      </c>
      <c r="W391" s="2" t="n">
        <v>185.38</v>
      </c>
      <c r="X391" s="2" t="n">
        <v>47.611</v>
      </c>
      <c r="Y391" s="2" t="n">
        <v>0</v>
      </c>
    </row>
    <row r="392" customFormat="false" ht="12.75" hidden="false" customHeight="false" outlineLevel="0" collapsed="false">
      <c r="B392" s="0" t="n">
        <v>2.94</v>
      </c>
      <c r="C392" s="0" t="n">
        <v>2.914</v>
      </c>
      <c r="D392" s="0" t="n">
        <v>18.9155</v>
      </c>
      <c r="E392" s="0" t="n">
        <v>18.8395</v>
      </c>
      <c r="F392" s="0" t="n">
        <v>4.575947</v>
      </c>
      <c r="G392" s="0" t="n">
        <v>3.874996</v>
      </c>
      <c r="H392" s="0" t="n">
        <v>34.1117</v>
      </c>
      <c r="I392" s="0" t="n">
        <v>28.388</v>
      </c>
      <c r="J392" s="0" t="n">
        <v>8.015</v>
      </c>
      <c r="K392" s="0" t="n">
        <v>4.91662</v>
      </c>
      <c r="L392" s="0" t="n">
        <v>64.81963</v>
      </c>
      <c r="M392" s="0" t="n">
        <v>1.5289</v>
      </c>
      <c r="N392" s="0" t="n">
        <v>0</v>
      </c>
      <c r="O392" s="0" t="n">
        <v>0.00105</v>
      </c>
      <c r="P392" s="0" t="n">
        <v>3.21678</v>
      </c>
      <c r="Q392" s="0" t="n">
        <v>51.65526</v>
      </c>
      <c r="R392" s="0" t="n">
        <v>2.16</v>
      </c>
      <c r="S392" s="0" t="n">
        <v>0</v>
      </c>
      <c r="T392" s="0" t="n">
        <v>0</v>
      </c>
      <c r="U392" s="0" t="n">
        <v>0</v>
      </c>
      <c r="V392" s="2" t="n">
        <v>25.536</v>
      </c>
      <c r="W392" s="2" t="n">
        <v>185.38</v>
      </c>
      <c r="X392" s="2" t="n">
        <v>47.338</v>
      </c>
      <c r="Y392" s="2" t="n">
        <v>0</v>
      </c>
    </row>
    <row r="393" customFormat="false" ht="12.75" hidden="false" customHeight="false" outlineLevel="0" collapsed="false">
      <c r="B393" s="0" t="n">
        <v>2.977</v>
      </c>
      <c r="C393" s="0" t="n">
        <v>2.951</v>
      </c>
      <c r="D393" s="0" t="n">
        <v>18.9165</v>
      </c>
      <c r="E393" s="0" t="n">
        <v>18.8429</v>
      </c>
      <c r="F393" s="0" t="n">
        <v>4.576872</v>
      </c>
      <c r="G393" s="0" t="n">
        <v>3.874409</v>
      </c>
      <c r="H393" s="0" t="n">
        <v>34.1186</v>
      </c>
      <c r="I393" s="0" t="n">
        <v>28.381</v>
      </c>
      <c r="J393" s="0" t="n">
        <v>8.02</v>
      </c>
      <c r="K393" s="0" t="n">
        <v>4.91381</v>
      </c>
      <c r="L393" s="0" t="n">
        <v>64.78635</v>
      </c>
      <c r="M393" s="0" t="n">
        <v>1.5289</v>
      </c>
      <c r="N393" s="0" t="n">
        <v>0</v>
      </c>
      <c r="O393" s="0" t="n">
        <v>0.00106</v>
      </c>
      <c r="P393" s="0" t="n">
        <v>3.21678</v>
      </c>
      <c r="Q393" s="0" t="n">
        <v>51.65526</v>
      </c>
      <c r="R393" s="0" t="n">
        <v>2.16</v>
      </c>
      <c r="S393" s="0" t="n">
        <v>0</v>
      </c>
      <c r="T393" s="0" t="n">
        <v>0</v>
      </c>
      <c r="U393" s="0" t="n">
        <v>0</v>
      </c>
      <c r="V393" s="2" t="n">
        <v>25.227</v>
      </c>
      <c r="W393" s="2" t="n">
        <v>187.11</v>
      </c>
      <c r="X393" s="2" t="n">
        <v>47.203</v>
      </c>
      <c r="Y393" s="2" t="n">
        <v>0</v>
      </c>
    </row>
    <row r="394" customFormat="false" ht="12.75" hidden="false" customHeight="false" outlineLevel="0" collapsed="false">
      <c r="B394" s="0" t="n">
        <v>2.968</v>
      </c>
      <c r="C394" s="0" t="n">
        <v>2.942</v>
      </c>
      <c r="D394" s="0" t="n">
        <v>18.9174</v>
      </c>
      <c r="E394" s="0" t="n">
        <v>18.8463</v>
      </c>
      <c r="F394" s="0" t="n">
        <v>4.577422</v>
      </c>
      <c r="G394" s="0" t="n">
        <v>3.873701</v>
      </c>
      <c r="H394" s="0" t="n">
        <v>34.1225</v>
      </c>
      <c r="I394" s="0" t="n">
        <v>28.3728</v>
      </c>
      <c r="J394" s="0" t="n">
        <v>8.015</v>
      </c>
      <c r="K394" s="0" t="n">
        <v>4.91152</v>
      </c>
      <c r="L394" s="0" t="n">
        <v>64.7588</v>
      </c>
      <c r="M394" s="0" t="n">
        <v>1.5202</v>
      </c>
      <c r="N394" s="0" t="n">
        <v>0</v>
      </c>
      <c r="O394" s="0" t="n">
        <v>0.00108</v>
      </c>
      <c r="P394" s="0" t="n">
        <v>3.21678</v>
      </c>
      <c r="Q394" s="0" t="n">
        <v>51.65526</v>
      </c>
      <c r="R394" s="0" t="n">
        <v>2.1575</v>
      </c>
      <c r="S394" s="0" t="n">
        <v>0</v>
      </c>
      <c r="T394" s="0" t="n">
        <v>0</v>
      </c>
      <c r="U394" s="0" t="n">
        <v>0</v>
      </c>
      <c r="V394" s="2" t="n">
        <v>25.244</v>
      </c>
      <c r="W394" s="2" t="n">
        <v>185.38</v>
      </c>
      <c r="X394" s="2" t="n">
        <v>46.797</v>
      </c>
      <c r="Y394" s="2" t="n">
        <v>0</v>
      </c>
    </row>
    <row r="395" customFormat="false" ht="12.75" hidden="false" customHeight="false" outlineLevel="0" collapsed="false">
      <c r="B395" s="0" t="n">
        <v>2.997</v>
      </c>
      <c r="C395" s="0" t="n">
        <v>2.971</v>
      </c>
      <c r="D395" s="0" t="n">
        <v>18.9182</v>
      </c>
      <c r="E395" s="0" t="n">
        <v>18.8494</v>
      </c>
      <c r="F395" s="0" t="n">
        <v>4.577535</v>
      </c>
      <c r="G395" s="0" t="n">
        <v>3.872824</v>
      </c>
      <c r="H395" s="0" t="n">
        <v>34.1227</v>
      </c>
      <c r="I395" s="0" t="n">
        <v>28.3636</v>
      </c>
      <c r="J395" s="0" t="n">
        <v>8.02</v>
      </c>
      <c r="K395" s="0" t="n">
        <v>4.90914</v>
      </c>
      <c r="L395" s="0" t="n">
        <v>64.72851</v>
      </c>
      <c r="M395" s="0" t="n">
        <v>1.5159</v>
      </c>
      <c r="N395" s="0" t="n">
        <v>0</v>
      </c>
      <c r="O395" s="0" t="n">
        <v>0.00109</v>
      </c>
      <c r="P395" s="0" t="n">
        <v>3.21678</v>
      </c>
      <c r="Q395" s="0" t="n">
        <v>51.65526</v>
      </c>
      <c r="R395" s="0" t="n">
        <v>2.1563</v>
      </c>
      <c r="S395" s="0" t="n">
        <v>0</v>
      </c>
      <c r="T395" s="0" t="n">
        <v>0</v>
      </c>
      <c r="U395" s="0" t="n">
        <v>0</v>
      </c>
      <c r="V395" s="2" t="n">
        <v>25.027</v>
      </c>
      <c r="W395" s="2" t="n">
        <v>185.38</v>
      </c>
      <c r="X395" s="2" t="n">
        <v>46.395</v>
      </c>
      <c r="Y395" s="2" t="n">
        <v>0</v>
      </c>
    </row>
    <row r="396" customFormat="false" ht="12.75" hidden="false" customHeight="false" outlineLevel="0" collapsed="false">
      <c r="B396" s="0" t="n">
        <v>3.016</v>
      </c>
      <c r="C396" s="0" t="n">
        <v>2.99</v>
      </c>
      <c r="D396" s="0" t="n">
        <v>18.9191</v>
      </c>
      <c r="E396" s="0" t="n">
        <v>18.8509</v>
      </c>
      <c r="F396" s="0" t="n">
        <v>4.577325</v>
      </c>
      <c r="G396" s="0" t="n">
        <v>3.871873</v>
      </c>
      <c r="H396" s="0" t="n">
        <v>34.1202</v>
      </c>
      <c r="I396" s="0" t="n">
        <v>28.3548</v>
      </c>
      <c r="J396" s="0" t="n">
        <v>8.02</v>
      </c>
      <c r="K396" s="0" t="n">
        <v>4.90084</v>
      </c>
      <c r="L396" s="0" t="n">
        <v>64.61912</v>
      </c>
      <c r="M396" s="0" t="n">
        <v>1.5159</v>
      </c>
      <c r="N396" s="0" t="n">
        <v>0</v>
      </c>
      <c r="O396" s="0" t="n">
        <v>0.0011</v>
      </c>
      <c r="P396" s="0" t="n">
        <v>3.21678</v>
      </c>
      <c r="Q396" s="0" t="n">
        <v>51.65526</v>
      </c>
      <c r="R396" s="0" t="n">
        <v>2.1563</v>
      </c>
      <c r="S396" s="0" t="n">
        <v>0</v>
      </c>
      <c r="T396" s="0" t="n">
        <v>0</v>
      </c>
      <c r="U396" s="0" t="n">
        <v>0</v>
      </c>
      <c r="V396" s="2" t="n">
        <v>24.796</v>
      </c>
      <c r="W396" s="2" t="n">
        <v>187.11</v>
      </c>
      <c r="X396" s="2" t="n">
        <v>46.395</v>
      </c>
      <c r="Y396" s="2" t="n">
        <v>0</v>
      </c>
    </row>
    <row r="397" customFormat="false" ht="12.75" hidden="false" customHeight="false" outlineLevel="0" collapsed="false">
      <c r="B397" s="0" t="n">
        <v>3.036</v>
      </c>
      <c r="C397" s="0" t="n">
        <v>3.009</v>
      </c>
      <c r="D397" s="0" t="n">
        <v>18.9192</v>
      </c>
      <c r="E397" s="0" t="n">
        <v>18.8502</v>
      </c>
      <c r="F397" s="0" t="n">
        <v>4.57668</v>
      </c>
      <c r="G397" s="0" t="n">
        <v>3.870726</v>
      </c>
      <c r="H397" s="0" t="n">
        <v>34.1148</v>
      </c>
      <c r="I397" s="0" t="n">
        <v>28.346</v>
      </c>
      <c r="J397" s="0" t="n">
        <v>8.015</v>
      </c>
      <c r="K397" s="0" t="n">
        <v>4.89829</v>
      </c>
      <c r="L397" s="0" t="n">
        <v>64.5835</v>
      </c>
      <c r="M397" s="0" t="n">
        <v>1.5116</v>
      </c>
      <c r="N397" s="0" t="n">
        <v>0</v>
      </c>
      <c r="O397" s="0" t="n">
        <v>0.00111</v>
      </c>
      <c r="P397" s="0" t="n">
        <v>3.21678</v>
      </c>
      <c r="Q397" s="0" t="n">
        <v>51.65526</v>
      </c>
      <c r="R397" s="0" t="n">
        <v>2.1551</v>
      </c>
      <c r="S397" s="0" t="n">
        <v>0</v>
      </c>
      <c r="T397" s="0" t="n">
        <v>0</v>
      </c>
      <c r="U397" s="0" t="n">
        <v>0</v>
      </c>
      <c r="V397" s="2" t="n">
        <v>24.812</v>
      </c>
      <c r="W397" s="2" t="n">
        <v>185.38</v>
      </c>
      <c r="X397" s="2" t="n">
        <v>45.996</v>
      </c>
      <c r="Y397" s="2" t="n">
        <v>0</v>
      </c>
    </row>
    <row r="398" customFormat="false" ht="12.75" hidden="false" customHeight="false" outlineLevel="0" collapsed="false">
      <c r="B398" s="0" t="n">
        <v>3.032</v>
      </c>
      <c r="C398" s="0" t="n">
        <v>3.006</v>
      </c>
      <c r="D398" s="0" t="n">
        <v>18.9188</v>
      </c>
      <c r="E398" s="0" t="n">
        <v>18.8476</v>
      </c>
      <c r="F398" s="0" t="n">
        <v>4.575627</v>
      </c>
      <c r="G398" s="0" t="n">
        <v>3.869513</v>
      </c>
      <c r="H398" s="0" t="n">
        <v>34.1063</v>
      </c>
      <c r="I398" s="0" t="n">
        <v>28.3379</v>
      </c>
      <c r="J398" s="0" t="n">
        <v>8.015</v>
      </c>
      <c r="K398" s="0" t="n">
        <v>4.89568</v>
      </c>
      <c r="L398" s="0" t="n">
        <v>64.54543</v>
      </c>
      <c r="M398" s="0" t="n">
        <v>1.5159</v>
      </c>
      <c r="N398" s="0" t="n">
        <v>0</v>
      </c>
      <c r="O398" s="0" t="n">
        <v>0.00112</v>
      </c>
      <c r="P398" s="0" t="n">
        <v>3.21678</v>
      </c>
      <c r="Q398" s="0" t="n">
        <v>51.65526</v>
      </c>
      <c r="R398" s="0" t="n">
        <v>2.1563</v>
      </c>
      <c r="S398" s="0" t="n">
        <v>0</v>
      </c>
      <c r="T398" s="0" t="n">
        <v>0</v>
      </c>
      <c r="U398" s="0" t="n">
        <v>0</v>
      </c>
      <c r="V398" s="2" t="n">
        <v>24.67</v>
      </c>
      <c r="W398" s="2" t="n">
        <v>185.38</v>
      </c>
      <c r="X398" s="2" t="n">
        <v>45.732</v>
      </c>
      <c r="Y398" s="2" t="n">
        <v>0</v>
      </c>
    </row>
    <row r="399" customFormat="false" ht="12.75" hidden="false" customHeight="false" outlineLevel="0" collapsed="false">
      <c r="B399" s="0" t="n">
        <v>3.056</v>
      </c>
      <c r="C399" s="0" t="n">
        <v>3.029</v>
      </c>
      <c r="D399" s="0" t="n">
        <v>18.9189</v>
      </c>
      <c r="E399" s="0" t="n">
        <v>18.8451</v>
      </c>
      <c r="F399" s="0" t="n">
        <v>4.574343</v>
      </c>
      <c r="G399" s="0" t="n">
        <v>3.868225</v>
      </c>
      <c r="H399" s="0" t="n">
        <v>34.0955</v>
      </c>
      <c r="I399" s="0" t="n">
        <v>28.329</v>
      </c>
      <c r="J399" s="0" t="n">
        <v>8.015</v>
      </c>
      <c r="K399" s="0" t="n">
        <v>4.89295</v>
      </c>
      <c r="L399" s="0" t="n">
        <v>64.50527</v>
      </c>
      <c r="M399" s="0" t="n">
        <v>1.5159</v>
      </c>
      <c r="N399" s="0" t="n">
        <v>0</v>
      </c>
      <c r="O399" s="0" t="n">
        <v>0.00113</v>
      </c>
      <c r="P399" s="0" t="n">
        <v>3.21678</v>
      </c>
      <c r="Q399" s="0" t="n">
        <v>51.65526</v>
      </c>
      <c r="R399" s="0" t="n">
        <v>2.1563</v>
      </c>
      <c r="S399" s="0" t="n">
        <v>0</v>
      </c>
      <c r="T399" s="0" t="n">
        <v>0</v>
      </c>
      <c r="U399" s="0" t="n">
        <v>0</v>
      </c>
      <c r="V399" s="2" t="n">
        <v>24.67</v>
      </c>
      <c r="W399" s="2" t="n">
        <v>185.38</v>
      </c>
      <c r="X399" s="2" t="n">
        <v>45.732</v>
      </c>
      <c r="Y399" s="2" t="n">
        <v>0</v>
      </c>
    </row>
    <row r="400" customFormat="false" ht="12.75" hidden="false" customHeight="false" outlineLevel="0" collapsed="false">
      <c r="B400" s="0" t="n">
        <v>3.065</v>
      </c>
      <c r="C400" s="0" t="n">
        <v>3.038</v>
      </c>
      <c r="D400" s="0" t="n">
        <v>18.9186</v>
      </c>
      <c r="E400" s="0" t="n">
        <v>18.8434</v>
      </c>
      <c r="F400" s="0" t="n">
        <v>4.572782</v>
      </c>
      <c r="G400" s="0" t="n">
        <v>3.867281</v>
      </c>
      <c r="H400" s="0" t="n">
        <v>34.0827</v>
      </c>
      <c r="I400" s="0" t="n">
        <v>28.3226</v>
      </c>
      <c r="J400" s="0" t="n">
        <v>8.02</v>
      </c>
      <c r="K400" s="0" t="n">
        <v>4.89084</v>
      </c>
      <c r="L400" s="0" t="n">
        <v>64.47225</v>
      </c>
      <c r="M400" s="0" t="n">
        <v>1.5116</v>
      </c>
      <c r="N400" s="0" t="n">
        <v>0</v>
      </c>
      <c r="O400" s="0" t="n">
        <v>0.00115</v>
      </c>
      <c r="P400" s="0" t="n">
        <v>3.21678</v>
      </c>
      <c r="Q400" s="0" t="n">
        <v>51.65526</v>
      </c>
      <c r="R400" s="0" t="n">
        <v>2.1551</v>
      </c>
      <c r="S400" s="0" t="n">
        <v>0</v>
      </c>
      <c r="T400" s="0" t="n">
        <v>0</v>
      </c>
      <c r="U400" s="0" t="n">
        <v>0</v>
      </c>
      <c r="V400" s="2" t="n">
        <v>24.458</v>
      </c>
      <c r="W400" s="2" t="n">
        <v>185.38</v>
      </c>
      <c r="X400" s="2" t="n">
        <v>45.339</v>
      </c>
      <c r="Y400" s="2" t="n">
        <v>0</v>
      </c>
    </row>
    <row r="401" customFormat="false" ht="12.75" hidden="false" customHeight="false" outlineLevel="0" collapsed="false">
      <c r="B401" s="0" t="n">
        <v>3.084</v>
      </c>
      <c r="C401" s="0" t="n">
        <v>3.057</v>
      </c>
      <c r="D401" s="0" t="n">
        <v>18.9185</v>
      </c>
      <c r="E401" s="0" t="n">
        <v>18.8436</v>
      </c>
      <c r="F401" s="0" t="n">
        <v>4.571049</v>
      </c>
      <c r="G401" s="0" t="n">
        <v>3.86654</v>
      </c>
      <c r="H401" s="0" t="n">
        <v>34.0683</v>
      </c>
      <c r="I401" s="0" t="n">
        <v>28.3164</v>
      </c>
      <c r="J401" s="0" t="n">
        <v>8.02</v>
      </c>
      <c r="K401" s="0" t="n">
        <v>4.88286</v>
      </c>
      <c r="L401" s="0" t="n">
        <v>64.36142</v>
      </c>
      <c r="M401" s="0" t="n">
        <v>1.5073</v>
      </c>
      <c r="N401" s="0" t="n">
        <v>0</v>
      </c>
      <c r="O401" s="0" t="n">
        <v>0.00116</v>
      </c>
      <c r="P401" s="0" t="n">
        <v>3.21678</v>
      </c>
      <c r="Q401" s="0" t="n">
        <v>51.65526</v>
      </c>
      <c r="R401" s="0" t="n">
        <v>2.1538</v>
      </c>
      <c r="S401" s="0" t="n">
        <v>0</v>
      </c>
      <c r="T401" s="0" t="n">
        <v>0</v>
      </c>
      <c r="U401" s="0" t="n">
        <v>0</v>
      </c>
      <c r="V401" s="2" t="n">
        <v>24.248</v>
      </c>
      <c r="W401" s="2" t="n">
        <v>185.38</v>
      </c>
      <c r="X401" s="2" t="n">
        <v>44.95</v>
      </c>
      <c r="Y401" s="2" t="n">
        <v>0</v>
      </c>
    </row>
    <row r="402" customFormat="false" ht="12.75" hidden="false" customHeight="false" outlineLevel="0" collapsed="false">
      <c r="B402" s="0" t="n">
        <v>3.084</v>
      </c>
      <c r="C402" s="0" t="n">
        <v>3.057</v>
      </c>
      <c r="D402" s="0" t="n">
        <v>18.9184</v>
      </c>
      <c r="E402" s="0" t="n">
        <v>18.8441</v>
      </c>
      <c r="F402" s="0" t="n">
        <v>4.569165</v>
      </c>
      <c r="G402" s="0" t="n">
        <v>3.866203</v>
      </c>
      <c r="H402" s="0" t="n">
        <v>34.0526</v>
      </c>
      <c r="I402" s="0" t="n">
        <v>28.3133</v>
      </c>
      <c r="J402" s="0" t="n">
        <v>8.02</v>
      </c>
      <c r="K402" s="0" t="n">
        <v>4.88058</v>
      </c>
      <c r="L402" s="0" t="n">
        <v>64.32526</v>
      </c>
      <c r="M402" s="0" t="n">
        <v>1.4945</v>
      </c>
      <c r="N402" s="0" t="n">
        <v>0</v>
      </c>
      <c r="O402" s="0" t="n">
        <v>0.00117</v>
      </c>
      <c r="P402" s="0" t="n">
        <v>3.21678</v>
      </c>
      <c r="Q402" s="0" t="n">
        <v>51.65526</v>
      </c>
      <c r="R402" s="0" t="n">
        <v>2.1502</v>
      </c>
      <c r="S402" s="0" t="n">
        <v>0</v>
      </c>
      <c r="T402" s="0" t="n">
        <v>0</v>
      </c>
      <c r="U402" s="0" t="n">
        <v>0</v>
      </c>
      <c r="V402" s="2" t="n">
        <v>24.178</v>
      </c>
      <c r="W402" s="2" t="n">
        <v>185.38</v>
      </c>
      <c r="X402" s="2" t="n">
        <v>44.82</v>
      </c>
      <c r="Y402" s="2" t="n">
        <v>0</v>
      </c>
    </row>
    <row r="403" customFormat="false" ht="12.75" hidden="false" customHeight="false" outlineLevel="0" collapsed="false">
      <c r="B403" s="0" t="n">
        <v>3.123</v>
      </c>
      <c r="C403" s="0" t="n">
        <v>3.096</v>
      </c>
      <c r="D403" s="0" t="n">
        <v>18.9186</v>
      </c>
      <c r="E403" s="0" t="n">
        <v>18.8462</v>
      </c>
      <c r="F403" s="0" t="n">
        <v>4.567558</v>
      </c>
      <c r="G403" s="0" t="n">
        <v>3.866135</v>
      </c>
      <c r="H403" s="0" t="n">
        <v>34.039</v>
      </c>
      <c r="I403" s="0" t="n">
        <v>28.3113</v>
      </c>
      <c r="J403" s="0" t="n">
        <v>8.02</v>
      </c>
      <c r="K403" s="0" t="n">
        <v>4.87238</v>
      </c>
      <c r="L403" s="0" t="n">
        <v>64.21228</v>
      </c>
      <c r="M403" s="0" t="n">
        <v>1.4902</v>
      </c>
      <c r="N403" s="0" t="n">
        <v>0</v>
      </c>
      <c r="O403" s="0" t="n">
        <v>0.00118</v>
      </c>
      <c r="P403" s="0" t="n">
        <v>3.21678</v>
      </c>
      <c r="Q403" s="0" t="n">
        <v>51.65526</v>
      </c>
      <c r="R403" s="0" t="n">
        <v>2.149</v>
      </c>
      <c r="S403" s="0" t="n">
        <v>0</v>
      </c>
      <c r="T403" s="0" t="n">
        <v>0</v>
      </c>
      <c r="U403" s="0" t="n">
        <v>0</v>
      </c>
      <c r="V403" s="2" t="n">
        <v>24.039</v>
      </c>
      <c r="W403" s="2" t="n">
        <v>185.38</v>
      </c>
      <c r="X403" s="2" t="n">
        <v>44.563</v>
      </c>
      <c r="Y403" s="2" t="n">
        <v>0</v>
      </c>
    </row>
    <row r="404" customFormat="false" ht="12.75" hidden="false" customHeight="false" outlineLevel="0" collapsed="false">
      <c r="B404" s="0" t="n">
        <v>3.132</v>
      </c>
      <c r="C404" s="0" t="n">
        <v>3.105</v>
      </c>
      <c r="D404" s="0" t="n">
        <v>18.9184</v>
      </c>
      <c r="E404" s="0" t="n">
        <v>18.8486</v>
      </c>
      <c r="F404" s="0" t="n">
        <v>4.567032</v>
      </c>
      <c r="G404" s="0" t="n">
        <v>3.866135</v>
      </c>
      <c r="H404" s="0" t="n">
        <v>34.0349</v>
      </c>
      <c r="I404" s="0" t="n">
        <v>28.3096</v>
      </c>
      <c r="J404" s="0" t="n">
        <v>8.02</v>
      </c>
      <c r="K404" s="0" t="n">
        <v>4.86896</v>
      </c>
      <c r="L404" s="0" t="n">
        <v>64.16517</v>
      </c>
      <c r="M404" s="0" t="n">
        <v>1.4776</v>
      </c>
      <c r="N404" s="0" t="n">
        <v>0</v>
      </c>
      <c r="O404" s="0" t="n">
        <v>0.00119</v>
      </c>
      <c r="P404" s="0" t="n">
        <v>3.21678</v>
      </c>
      <c r="Q404" s="0" t="n">
        <v>51.65526</v>
      </c>
      <c r="R404" s="0" t="n">
        <v>2.1453</v>
      </c>
      <c r="S404" s="0" t="n">
        <v>0</v>
      </c>
      <c r="T404" s="0" t="n">
        <v>0</v>
      </c>
      <c r="U404" s="0" t="n">
        <v>0</v>
      </c>
      <c r="V404" s="2" t="n">
        <v>23.764</v>
      </c>
      <c r="W404" s="2" t="n">
        <v>185.38</v>
      </c>
      <c r="X404" s="2" t="n">
        <v>44.053</v>
      </c>
      <c r="Y404" s="2" t="n">
        <v>0</v>
      </c>
    </row>
    <row r="405" customFormat="false" ht="12.75" hidden="false" customHeight="false" outlineLevel="0" collapsed="false">
      <c r="B405" s="0" t="n">
        <v>3.152</v>
      </c>
      <c r="C405" s="0" t="n">
        <v>3.124</v>
      </c>
      <c r="D405" s="0" t="n">
        <v>18.9184</v>
      </c>
      <c r="E405" s="0" t="n">
        <v>18.8484</v>
      </c>
      <c r="F405" s="0" t="n">
        <v>4.56789</v>
      </c>
      <c r="G405" s="0" t="n">
        <v>3.866236</v>
      </c>
      <c r="H405" s="0" t="n">
        <v>34.042</v>
      </c>
      <c r="I405" s="0" t="n">
        <v>28.3106</v>
      </c>
      <c r="J405" s="0" t="n">
        <v>8.02</v>
      </c>
      <c r="K405" s="0" t="n">
        <v>4.86511</v>
      </c>
      <c r="L405" s="0" t="n">
        <v>64.11736</v>
      </c>
      <c r="M405" s="0" t="n">
        <v>1.4692</v>
      </c>
      <c r="N405" s="0" t="n">
        <v>0</v>
      </c>
      <c r="O405" s="0" t="n">
        <v>0.0012</v>
      </c>
      <c r="P405" s="0" t="n">
        <v>3.21678</v>
      </c>
      <c r="Q405" s="0" t="n">
        <v>51.65526</v>
      </c>
      <c r="R405" s="0" t="n">
        <v>2.1429</v>
      </c>
      <c r="S405" s="0" t="n">
        <v>0</v>
      </c>
      <c r="T405" s="0" t="n">
        <v>0</v>
      </c>
      <c r="U405" s="0" t="n">
        <v>0</v>
      </c>
      <c r="V405" s="2" t="n">
        <v>23.695</v>
      </c>
      <c r="W405" s="2" t="n">
        <v>185.38</v>
      </c>
      <c r="X405" s="2" t="n">
        <v>43.926</v>
      </c>
      <c r="Y405" s="2" t="n">
        <v>0</v>
      </c>
    </row>
    <row r="406" customFormat="false" ht="12.75" hidden="false" customHeight="false" outlineLevel="0" collapsed="false">
      <c r="B406" s="0" t="n">
        <v>3.162</v>
      </c>
      <c r="C406" s="0" t="n">
        <v>3.135</v>
      </c>
      <c r="D406" s="0" t="n">
        <v>18.9187</v>
      </c>
      <c r="E406" s="0" t="n">
        <v>18.8462</v>
      </c>
      <c r="F406" s="0" t="n">
        <v>4.569758</v>
      </c>
      <c r="G406" s="0" t="n">
        <v>3.866223</v>
      </c>
      <c r="H406" s="0" t="n">
        <v>34.0573</v>
      </c>
      <c r="I406" s="0" t="n">
        <v>28.312</v>
      </c>
      <c r="J406" s="0" t="n">
        <v>8.02</v>
      </c>
      <c r="K406" s="0" t="n">
        <v>4.86095</v>
      </c>
      <c r="L406" s="0" t="n">
        <v>64.0687</v>
      </c>
      <c r="M406" s="0" t="n">
        <v>1.465</v>
      </c>
      <c r="N406" s="0" t="n">
        <v>0</v>
      </c>
      <c r="O406" s="0" t="n">
        <v>0.00122</v>
      </c>
      <c r="P406" s="0" t="n">
        <v>3.21678</v>
      </c>
      <c r="Q406" s="0" t="n">
        <v>51.65526</v>
      </c>
      <c r="R406" s="0" t="n">
        <v>2.1416</v>
      </c>
      <c r="S406" s="0" t="n">
        <v>0</v>
      </c>
      <c r="T406" s="0" t="n">
        <v>0</v>
      </c>
      <c r="U406" s="0" t="n">
        <v>0</v>
      </c>
      <c r="V406" s="2" t="n">
        <v>23.559</v>
      </c>
      <c r="W406" s="2" t="n">
        <v>185.38</v>
      </c>
      <c r="X406" s="2" t="n">
        <v>43.674</v>
      </c>
      <c r="Y406" s="2" t="n">
        <v>0</v>
      </c>
    </row>
    <row r="407" customFormat="false" ht="12.75" hidden="false" customHeight="false" outlineLevel="0" collapsed="false">
      <c r="B407" s="0" t="n">
        <v>3.171</v>
      </c>
      <c r="C407" s="0" t="n">
        <v>3.144</v>
      </c>
      <c r="D407" s="0" t="n">
        <v>18.9186</v>
      </c>
      <c r="E407" s="0" t="n">
        <v>18.8401</v>
      </c>
      <c r="F407" s="0" t="n">
        <v>4.571978</v>
      </c>
      <c r="G407" s="0" t="n">
        <v>3.866102</v>
      </c>
      <c r="H407" s="0" t="n">
        <v>34.0759</v>
      </c>
      <c r="I407" s="0" t="n">
        <v>28.3152</v>
      </c>
      <c r="J407" s="0" t="n">
        <v>8.02</v>
      </c>
      <c r="K407" s="0" t="n">
        <v>4.85091</v>
      </c>
      <c r="L407" s="0" t="n">
        <v>63.94331</v>
      </c>
      <c r="M407" s="0" t="n">
        <v>1.465</v>
      </c>
      <c r="N407" s="0" t="n">
        <v>0</v>
      </c>
      <c r="O407" s="0" t="n">
        <v>0.00123</v>
      </c>
      <c r="P407" s="0" t="n">
        <v>3.21678</v>
      </c>
      <c r="Q407" s="0" t="n">
        <v>51.65526</v>
      </c>
      <c r="R407" s="0" t="n">
        <v>2.1416</v>
      </c>
      <c r="S407" s="0" t="n">
        <v>0</v>
      </c>
      <c r="T407" s="0" t="n">
        <v>0</v>
      </c>
      <c r="U407" s="0" t="n">
        <v>0</v>
      </c>
      <c r="V407" s="2" t="n">
        <v>23.14</v>
      </c>
      <c r="W407" s="2" t="n">
        <v>187.11</v>
      </c>
      <c r="X407" s="2" t="n">
        <v>43.298</v>
      </c>
      <c r="Y407" s="2" t="n">
        <v>0</v>
      </c>
    </row>
    <row r="408" customFormat="false" ht="12.75" hidden="false" customHeight="false" outlineLevel="0" collapsed="false">
      <c r="B408" s="0" t="n">
        <v>3.181</v>
      </c>
      <c r="C408" s="0" t="n">
        <v>3.153</v>
      </c>
      <c r="D408" s="0" t="n">
        <v>18.9194</v>
      </c>
      <c r="E408" s="0" t="n">
        <v>18.8333</v>
      </c>
      <c r="F408" s="0" t="n">
        <v>4.574284</v>
      </c>
      <c r="G408" s="0" t="n">
        <v>3.865933</v>
      </c>
      <c r="H408" s="0" t="n">
        <v>34.0945</v>
      </c>
      <c r="I408" s="0" t="n">
        <v>28.3185</v>
      </c>
      <c r="J408" s="0" t="n">
        <v>8.02</v>
      </c>
      <c r="K408" s="0" t="n">
        <v>4.84583</v>
      </c>
      <c r="L408" s="0" t="n">
        <v>63.88434</v>
      </c>
      <c r="M408" s="0" t="n">
        <v>1.4608</v>
      </c>
      <c r="N408" s="0" t="n">
        <v>0</v>
      </c>
      <c r="O408" s="0" t="n">
        <v>0.00124</v>
      </c>
      <c r="P408" s="0" t="n">
        <v>3.21678</v>
      </c>
      <c r="Q408" s="0" t="n">
        <v>51.65526</v>
      </c>
      <c r="R408" s="0" t="n">
        <v>2.1404</v>
      </c>
      <c r="S408" s="0" t="n">
        <v>0</v>
      </c>
      <c r="T408" s="0" t="n">
        <v>0</v>
      </c>
      <c r="U408" s="0" t="n">
        <v>0</v>
      </c>
      <c r="V408" s="2" t="n">
        <v>23.007</v>
      </c>
      <c r="W408" s="2" t="n">
        <v>187.11</v>
      </c>
      <c r="X408" s="2" t="n">
        <v>43.049</v>
      </c>
      <c r="Y408" s="2" t="n">
        <v>0</v>
      </c>
    </row>
    <row r="409" customFormat="false" ht="12.75" hidden="false" customHeight="false" outlineLevel="0" collapsed="false">
      <c r="B409" s="0" t="n">
        <v>3.2</v>
      </c>
      <c r="C409" s="0" t="n">
        <v>3.172</v>
      </c>
      <c r="D409" s="0" t="n">
        <v>18.92</v>
      </c>
      <c r="E409" s="0" t="n">
        <v>18.8279</v>
      </c>
      <c r="F409" s="0" t="n">
        <v>4.576587</v>
      </c>
      <c r="G409" s="0" t="n">
        <v>3.865731</v>
      </c>
      <c r="H409" s="0" t="n">
        <v>34.1133</v>
      </c>
      <c r="I409" s="0" t="n">
        <v>28.3205</v>
      </c>
      <c r="J409" s="0" t="n">
        <v>8.02</v>
      </c>
      <c r="K409" s="0" t="n">
        <v>4.84146</v>
      </c>
      <c r="L409" s="0" t="n">
        <v>63.83461</v>
      </c>
      <c r="M409" s="0" t="n">
        <v>1.4608</v>
      </c>
      <c r="N409" s="0" t="n">
        <v>0</v>
      </c>
      <c r="O409" s="0" t="n">
        <v>0.00125</v>
      </c>
      <c r="P409" s="0" t="n">
        <v>3.21678</v>
      </c>
      <c r="Q409" s="0" t="n">
        <v>51.65526</v>
      </c>
      <c r="R409" s="0" t="n">
        <v>2.1404</v>
      </c>
      <c r="S409" s="0" t="n">
        <v>0</v>
      </c>
      <c r="T409" s="0" t="n">
        <v>0</v>
      </c>
      <c r="U409" s="0" t="n">
        <v>0</v>
      </c>
      <c r="V409" s="2" t="n">
        <v>23.156</v>
      </c>
      <c r="W409" s="2" t="n">
        <v>185.38</v>
      </c>
      <c r="X409" s="2" t="n">
        <v>42.925</v>
      </c>
      <c r="Y409" s="2" t="n">
        <v>0</v>
      </c>
    </row>
    <row r="410" customFormat="false" ht="12.75" hidden="false" customHeight="false" outlineLevel="0" collapsed="false">
      <c r="B410" s="0" t="n">
        <v>3.2</v>
      </c>
      <c r="C410" s="0" t="n">
        <v>3.172</v>
      </c>
      <c r="D410" s="0" t="n">
        <v>18.9215</v>
      </c>
      <c r="E410" s="0" t="n">
        <v>18.8266</v>
      </c>
      <c r="F410" s="0" t="n">
        <v>4.578695</v>
      </c>
      <c r="G410" s="0" t="n">
        <v>3.865327</v>
      </c>
      <c r="H410" s="0" t="n">
        <v>34.1296</v>
      </c>
      <c r="I410" s="0" t="n">
        <v>28.318</v>
      </c>
      <c r="J410" s="0" t="n">
        <v>8.02</v>
      </c>
      <c r="K410" s="0" t="n">
        <v>4.8313</v>
      </c>
      <c r="L410" s="0" t="n">
        <v>63.70869</v>
      </c>
      <c r="M410" s="0" t="n">
        <v>1.4567</v>
      </c>
      <c r="N410" s="0" t="n">
        <v>0</v>
      </c>
      <c r="O410" s="0" t="n">
        <v>0.00126</v>
      </c>
      <c r="P410" s="0" t="n">
        <v>3.21678</v>
      </c>
      <c r="Q410" s="0" t="n">
        <v>51.65526</v>
      </c>
      <c r="R410" s="0" t="n">
        <v>2.1392</v>
      </c>
      <c r="S410" s="0" t="n">
        <v>0</v>
      </c>
      <c r="T410" s="0" t="n">
        <v>0</v>
      </c>
      <c r="U410" s="0" t="n">
        <v>0</v>
      </c>
      <c r="V410" s="2" t="n">
        <v>22.89</v>
      </c>
      <c r="W410" s="2" t="n">
        <v>185.38</v>
      </c>
      <c r="X410" s="2" t="n">
        <v>42.433</v>
      </c>
      <c r="Y410" s="2" t="n">
        <v>0</v>
      </c>
    </row>
    <row r="411" customFormat="false" ht="12.75" hidden="false" customHeight="false" outlineLevel="0" collapsed="false">
      <c r="B411" s="0" t="n">
        <v>3.229</v>
      </c>
      <c r="C411" s="0" t="n">
        <v>3.201</v>
      </c>
      <c r="D411" s="0" t="n">
        <v>18.9222</v>
      </c>
      <c r="E411" s="0" t="n">
        <v>18.8282</v>
      </c>
      <c r="F411" s="0" t="n">
        <v>4.580229</v>
      </c>
      <c r="G411" s="0" t="n">
        <v>3.864882</v>
      </c>
      <c r="H411" s="0" t="n">
        <v>34.1418</v>
      </c>
      <c r="I411" s="0" t="n">
        <v>28.3133</v>
      </c>
      <c r="J411" s="0" t="n">
        <v>8.02</v>
      </c>
      <c r="K411" s="0" t="n">
        <v>4.82718</v>
      </c>
      <c r="L411" s="0" t="n">
        <v>63.65978</v>
      </c>
      <c r="M411" s="0" t="n">
        <v>1.4484</v>
      </c>
      <c r="N411" s="0" t="n">
        <v>0</v>
      </c>
      <c r="O411" s="0" t="n">
        <v>0.00127</v>
      </c>
      <c r="P411" s="0" t="n">
        <v>3.21678</v>
      </c>
      <c r="Q411" s="0" t="n">
        <v>51.65526</v>
      </c>
      <c r="R411" s="0" t="n">
        <v>2.1368</v>
      </c>
      <c r="S411" s="0" t="n">
        <v>0</v>
      </c>
      <c r="T411" s="0" t="n">
        <v>0</v>
      </c>
      <c r="U411" s="0" t="n">
        <v>0</v>
      </c>
      <c r="V411" s="2" t="n">
        <v>22.759</v>
      </c>
      <c r="W411" s="2" t="n">
        <v>185.38</v>
      </c>
      <c r="X411" s="2" t="n">
        <v>42.189</v>
      </c>
      <c r="Y411" s="2" t="n">
        <v>0</v>
      </c>
    </row>
    <row r="412" customFormat="false" ht="12.75" hidden="false" customHeight="false" outlineLevel="0" collapsed="false">
      <c r="B412" s="0" t="n">
        <v>3.239</v>
      </c>
      <c r="C412" s="0" t="n">
        <v>3.211</v>
      </c>
      <c r="D412" s="0" t="n">
        <v>18.923</v>
      </c>
      <c r="E412" s="0" t="n">
        <v>18.8305</v>
      </c>
      <c r="F412" s="0" t="n">
        <v>4.581202</v>
      </c>
      <c r="G412" s="0" t="n">
        <v>3.864296</v>
      </c>
      <c r="H412" s="0" t="n">
        <v>34.1493</v>
      </c>
      <c r="I412" s="0" t="n">
        <v>28.307</v>
      </c>
      <c r="J412" s="0" t="n">
        <v>8.02</v>
      </c>
      <c r="K412" s="0" t="n">
        <v>4.82323</v>
      </c>
      <c r="L412" s="0" t="n">
        <v>63.6115</v>
      </c>
      <c r="M412" s="0" t="n">
        <v>1.4402</v>
      </c>
      <c r="N412" s="0" t="n">
        <v>0</v>
      </c>
      <c r="O412" s="0" t="n">
        <v>0.00128</v>
      </c>
      <c r="P412" s="0" t="n">
        <v>3.21678</v>
      </c>
      <c r="Q412" s="0" t="n">
        <v>51.65526</v>
      </c>
      <c r="R412" s="0" t="n">
        <v>2.1343</v>
      </c>
      <c r="S412" s="0" t="n">
        <v>0</v>
      </c>
      <c r="T412" s="0" t="n">
        <v>0</v>
      </c>
      <c r="U412" s="0" t="n">
        <v>0</v>
      </c>
      <c r="V412" s="2" t="n">
        <v>22.759</v>
      </c>
      <c r="W412" s="2" t="n">
        <v>185.38</v>
      </c>
      <c r="X412" s="2" t="n">
        <v>42.189</v>
      </c>
      <c r="Y412" s="2" t="n">
        <v>0</v>
      </c>
    </row>
    <row r="413" customFormat="false" ht="12.75" hidden="false" customHeight="false" outlineLevel="0" collapsed="false">
      <c r="B413" s="0" t="n">
        <v>3.248</v>
      </c>
      <c r="C413" s="0" t="n">
        <v>3.22</v>
      </c>
      <c r="D413" s="0" t="n">
        <v>18.924</v>
      </c>
      <c r="E413" s="0" t="n">
        <v>18.8345</v>
      </c>
      <c r="F413" s="0" t="n">
        <v>4.582116</v>
      </c>
      <c r="G413" s="0" t="n">
        <v>3.863534</v>
      </c>
      <c r="H413" s="0" t="n">
        <v>34.1562</v>
      </c>
      <c r="I413" s="0" t="n">
        <v>28.298</v>
      </c>
      <c r="J413" s="0" t="n">
        <v>8.02</v>
      </c>
      <c r="K413" s="0" t="n">
        <v>4.81934</v>
      </c>
      <c r="L413" s="0" t="n">
        <v>63.56396</v>
      </c>
      <c r="M413" s="0" t="n">
        <v>1.432</v>
      </c>
      <c r="N413" s="0" t="n">
        <v>0</v>
      </c>
      <c r="O413" s="0" t="n">
        <v>0.0013</v>
      </c>
      <c r="P413" s="0" t="n">
        <v>3.21678</v>
      </c>
      <c r="Q413" s="0" t="n">
        <v>51.65526</v>
      </c>
      <c r="R413" s="0" t="n">
        <v>2.1319</v>
      </c>
      <c r="S413" s="0" t="n">
        <v>0</v>
      </c>
      <c r="T413" s="0" t="n">
        <v>0</v>
      </c>
      <c r="U413" s="0" t="n">
        <v>0</v>
      </c>
      <c r="V413" s="2" t="n">
        <v>22.289</v>
      </c>
      <c r="W413" s="2" t="n">
        <v>187.11</v>
      </c>
      <c r="X413" s="2" t="n">
        <v>41.706</v>
      </c>
      <c r="Y413" s="2" t="n">
        <v>0</v>
      </c>
    </row>
    <row r="414" customFormat="false" ht="12.75" hidden="false" customHeight="false" outlineLevel="0" collapsed="false">
      <c r="B414" s="0" t="n">
        <v>3.278</v>
      </c>
      <c r="C414" s="0" t="n">
        <v>3.25</v>
      </c>
      <c r="D414" s="0" t="n">
        <v>18.9245</v>
      </c>
      <c r="E414" s="0" t="n">
        <v>18.8403</v>
      </c>
      <c r="F414" s="0" t="n">
        <v>4.583241</v>
      </c>
      <c r="G414" s="0" t="n">
        <v>3.86249</v>
      </c>
      <c r="H414" s="0" t="n">
        <v>34.1651</v>
      </c>
      <c r="I414" s="0" t="n">
        <v>28.2856</v>
      </c>
      <c r="J414" s="0" t="n">
        <v>8.02</v>
      </c>
      <c r="K414" s="0" t="n">
        <v>4.81623</v>
      </c>
      <c r="L414" s="0" t="n">
        <v>63.52687</v>
      </c>
      <c r="M414" s="0" t="n">
        <v>1.4198</v>
      </c>
      <c r="N414" s="0" t="n">
        <v>0</v>
      </c>
      <c r="O414" s="0" t="n">
        <v>0.00131</v>
      </c>
      <c r="P414" s="0" t="n">
        <v>3.21678</v>
      </c>
      <c r="Q414" s="0" t="n">
        <v>51.65526</v>
      </c>
      <c r="R414" s="0" t="n">
        <v>2.1282</v>
      </c>
      <c r="S414" s="0" t="n">
        <v>0</v>
      </c>
      <c r="T414" s="0" t="n">
        <v>0</v>
      </c>
      <c r="U414" s="0" t="n">
        <v>0</v>
      </c>
      <c r="V414" s="2" t="n">
        <v>22.304</v>
      </c>
      <c r="W414" s="2" t="n">
        <v>185.38</v>
      </c>
      <c r="X414" s="2" t="n">
        <v>41.346</v>
      </c>
      <c r="Y414" s="2" t="n">
        <v>0</v>
      </c>
    </row>
    <row r="415" customFormat="false" ht="12.75" hidden="false" customHeight="false" outlineLevel="0" collapsed="false">
      <c r="B415" s="0" t="n">
        <v>3.287</v>
      </c>
      <c r="C415" s="0" t="n">
        <v>3.259</v>
      </c>
      <c r="D415" s="0" t="n">
        <v>18.9255</v>
      </c>
      <c r="E415" s="0" t="n">
        <v>18.8456</v>
      </c>
      <c r="F415" s="0" t="n">
        <v>4.58417</v>
      </c>
      <c r="G415" s="0" t="n">
        <v>3.861412</v>
      </c>
      <c r="H415" s="0" t="n">
        <v>34.1721</v>
      </c>
      <c r="I415" s="0" t="n">
        <v>28.2732</v>
      </c>
      <c r="J415" s="0" t="n">
        <v>8.02</v>
      </c>
      <c r="K415" s="0" t="n">
        <v>4.80744</v>
      </c>
      <c r="L415" s="0" t="n">
        <v>63.41478</v>
      </c>
      <c r="M415" s="0" t="n">
        <v>1.4117</v>
      </c>
      <c r="N415" s="0" t="n">
        <v>0</v>
      </c>
      <c r="O415" s="0" t="n">
        <v>0.00132</v>
      </c>
      <c r="P415" s="0" t="n">
        <v>3.21678</v>
      </c>
      <c r="Q415" s="0" t="n">
        <v>51.65526</v>
      </c>
      <c r="R415" s="0" t="n">
        <v>2.1258</v>
      </c>
      <c r="S415" s="0" t="n">
        <v>0</v>
      </c>
      <c r="T415" s="0" t="n">
        <v>0</v>
      </c>
      <c r="U415" s="0" t="n">
        <v>0</v>
      </c>
      <c r="V415" s="2" t="n">
        <v>22.304</v>
      </c>
      <c r="W415" s="2" t="n">
        <v>185.38</v>
      </c>
      <c r="X415" s="2" t="n">
        <v>41.346</v>
      </c>
      <c r="Y415" s="2" t="n">
        <v>0</v>
      </c>
    </row>
    <row r="416" customFormat="false" ht="12.75" hidden="false" customHeight="false" outlineLevel="0" collapsed="false">
      <c r="B416" s="0" t="n">
        <v>3.296</v>
      </c>
      <c r="C416" s="0" t="n">
        <v>3.268</v>
      </c>
      <c r="D416" s="0" t="n">
        <v>18.9258</v>
      </c>
      <c r="E416" s="0" t="n">
        <v>18.8502</v>
      </c>
      <c r="F416" s="0" t="n">
        <v>4.584803</v>
      </c>
      <c r="G416" s="0" t="n">
        <v>3.860233</v>
      </c>
      <c r="H416" s="0" t="n">
        <v>34.177</v>
      </c>
      <c r="I416" s="0" t="n">
        <v>28.2605</v>
      </c>
      <c r="J416" s="0" t="n">
        <v>8.02</v>
      </c>
      <c r="K416" s="0" t="n">
        <v>4.80395</v>
      </c>
      <c r="L416" s="0" t="n">
        <v>63.37107</v>
      </c>
      <c r="M416" s="0" t="n">
        <v>1.4037</v>
      </c>
      <c r="N416" s="0" t="n">
        <v>0</v>
      </c>
      <c r="O416" s="0" t="n">
        <v>0.00133</v>
      </c>
      <c r="P416" s="0" t="n">
        <v>3.21678</v>
      </c>
      <c r="Q416" s="0" t="n">
        <v>51.65526</v>
      </c>
      <c r="R416" s="0" t="n">
        <v>2.1233</v>
      </c>
      <c r="S416" s="0" t="n">
        <v>0</v>
      </c>
      <c r="T416" s="0" t="n">
        <v>0</v>
      </c>
      <c r="U416" s="0" t="n">
        <v>0</v>
      </c>
      <c r="V416" s="2" t="n">
        <v>21.844</v>
      </c>
      <c r="W416" s="2" t="n">
        <v>187.11</v>
      </c>
      <c r="X416" s="2" t="n">
        <v>40.872</v>
      </c>
      <c r="Y416" s="2" t="n">
        <v>0</v>
      </c>
    </row>
    <row r="417" customFormat="false" ht="12.75" hidden="false" customHeight="false" outlineLevel="0" collapsed="false">
      <c r="B417" s="0" t="n">
        <v>3.307</v>
      </c>
      <c r="C417" s="0" t="n">
        <v>3.278</v>
      </c>
      <c r="D417" s="0" t="n">
        <v>18.926</v>
      </c>
      <c r="E417" s="0" t="n">
        <v>18.8543</v>
      </c>
      <c r="F417" s="0" t="n">
        <v>4.585643</v>
      </c>
      <c r="G417" s="0" t="n">
        <v>3.859222</v>
      </c>
      <c r="H417" s="0" t="n">
        <v>34.1839</v>
      </c>
      <c r="I417" s="0" t="n">
        <v>28.2495</v>
      </c>
      <c r="J417" s="0" t="n">
        <v>8.02</v>
      </c>
      <c r="K417" s="0" t="n">
        <v>4.79479</v>
      </c>
      <c r="L417" s="0" t="n">
        <v>63.25293</v>
      </c>
      <c r="M417" s="0" t="n">
        <v>1.3918</v>
      </c>
      <c r="N417" s="0" t="n">
        <v>0</v>
      </c>
      <c r="O417" s="0" t="n">
        <v>0.00134</v>
      </c>
      <c r="P417" s="0" t="n">
        <v>3.21678</v>
      </c>
      <c r="Q417" s="0" t="n">
        <v>51.65526</v>
      </c>
      <c r="R417" s="0" t="n">
        <v>2.1197</v>
      </c>
      <c r="S417" s="0" t="n">
        <v>0</v>
      </c>
      <c r="T417" s="0" t="n">
        <v>0</v>
      </c>
      <c r="U417" s="0" t="n">
        <v>0</v>
      </c>
      <c r="V417" s="2" t="n">
        <v>21.858</v>
      </c>
      <c r="W417" s="2" t="n">
        <v>185.38</v>
      </c>
      <c r="X417" s="2" t="n">
        <v>40.52</v>
      </c>
      <c r="Y417" s="2" t="n">
        <v>0</v>
      </c>
    </row>
    <row r="418" customFormat="false" ht="12.75" hidden="false" customHeight="false" outlineLevel="0" collapsed="false">
      <c r="B418" s="0" t="n">
        <v>3.336</v>
      </c>
      <c r="C418" s="0" t="n">
        <v>3.306</v>
      </c>
      <c r="D418" s="0" t="n">
        <v>18.9258</v>
      </c>
      <c r="E418" s="0" t="n">
        <v>18.8559</v>
      </c>
      <c r="F418" s="0" t="n">
        <v>4.586042</v>
      </c>
      <c r="G418" s="0" t="n">
        <v>3.858246</v>
      </c>
      <c r="H418" s="0" t="n">
        <v>34.1873</v>
      </c>
      <c r="I418" s="0" t="n">
        <v>28.2404</v>
      </c>
      <c r="J418" s="0" t="n">
        <v>8.02</v>
      </c>
      <c r="K418" s="0" t="n">
        <v>4.79097</v>
      </c>
      <c r="L418" s="0" t="n">
        <v>63.20369</v>
      </c>
      <c r="M418" s="0" t="n">
        <v>1.3799</v>
      </c>
      <c r="N418" s="0" t="n">
        <v>0</v>
      </c>
      <c r="O418" s="0" t="n">
        <v>0.00135</v>
      </c>
      <c r="P418" s="0" t="n">
        <v>3.21676</v>
      </c>
      <c r="Q418" s="0" t="n">
        <v>51.65524</v>
      </c>
      <c r="R418" s="0" t="n">
        <v>2.116</v>
      </c>
      <c r="S418" s="0" t="n">
        <v>0</v>
      </c>
      <c r="T418" s="0" t="n">
        <v>0</v>
      </c>
      <c r="U418" s="0" t="n">
        <v>0</v>
      </c>
      <c r="V418" s="2" t="n">
        <v>21.656</v>
      </c>
      <c r="W418" s="2" t="n">
        <v>187.11</v>
      </c>
      <c r="X418" s="2" t="n">
        <v>40.52</v>
      </c>
      <c r="Y418" s="2" t="n">
        <v>0</v>
      </c>
    </row>
    <row r="419" customFormat="false" ht="12.75" hidden="false" customHeight="false" outlineLevel="0" collapsed="false">
      <c r="B419" s="0" t="n">
        <v>3.346</v>
      </c>
      <c r="C419" s="0" t="n">
        <v>3.317</v>
      </c>
      <c r="D419" s="0" t="n">
        <v>18.9256</v>
      </c>
      <c r="E419" s="0" t="n">
        <v>18.8578</v>
      </c>
      <c r="F419" s="0" t="n">
        <v>4.585784</v>
      </c>
      <c r="G419" s="0" t="n">
        <v>3.857289</v>
      </c>
      <c r="H419" s="0" t="n">
        <v>34.1854</v>
      </c>
      <c r="I419" s="0" t="n">
        <v>28.2313</v>
      </c>
      <c r="J419" s="0" t="n">
        <v>8.02</v>
      </c>
      <c r="K419" s="0" t="n">
        <v>4.78168</v>
      </c>
      <c r="L419" s="0" t="n">
        <v>63.08023</v>
      </c>
      <c r="M419" s="0" t="n">
        <v>1.3721</v>
      </c>
      <c r="N419" s="0" t="n">
        <v>0</v>
      </c>
      <c r="O419" s="0" t="n">
        <v>0.00137</v>
      </c>
      <c r="P419" s="0" t="n">
        <v>3.21676</v>
      </c>
      <c r="Q419" s="0" t="n">
        <v>51.65524</v>
      </c>
      <c r="R419" s="0" t="n">
        <v>2.1136</v>
      </c>
      <c r="S419" s="0" t="n">
        <v>0</v>
      </c>
      <c r="T419" s="0" t="n">
        <v>0</v>
      </c>
      <c r="U419" s="0" t="n">
        <v>0</v>
      </c>
      <c r="V419" s="2" t="n">
        <v>21.607</v>
      </c>
      <c r="W419" s="2" t="n">
        <v>185.38</v>
      </c>
      <c r="X419" s="2" t="n">
        <v>40.055</v>
      </c>
      <c r="Y419" s="2" t="n">
        <v>0</v>
      </c>
    </row>
    <row r="420" customFormat="false" ht="12.75" hidden="false" customHeight="false" outlineLevel="0" collapsed="false">
      <c r="B420" s="0" t="n">
        <v>3.355</v>
      </c>
      <c r="C420" s="0" t="n">
        <v>3.326</v>
      </c>
      <c r="D420" s="0" t="n">
        <v>18.9262</v>
      </c>
      <c r="E420" s="0" t="n">
        <v>18.8617</v>
      </c>
      <c r="F420" s="0" t="n">
        <v>4.585124</v>
      </c>
      <c r="G420" s="0" t="n">
        <v>3.856293</v>
      </c>
      <c r="H420" s="0" t="n">
        <v>34.1794</v>
      </c>
      <c r="I420" s="0" t="n">
        <v>28.2206</v>
      </c>
      <c r="J420" s="0" t="n">
        <v>8.02</v>
      </c>
      <c r="K420" s="0" t="n">
        <v>4.77264</v>
      </c>
      <c r="L420" s="0" t="n">
        <v>62.9594</v>
      </c>
      <c r="M420" s="0" t="n">
        <v>1.3604</v>
      </c>
      <c r="N420" s="0" t="n">
        <v>0</v>
      </c>
      <c r="O420" s="0" t="n">
        <v>0.00138</v>
      </c>
      <c r="P420" s="0" t="n">
        <v>3.21676</v>
      </c>
      <c r="Q420" s="0" t="n">
        <v>51.65524</v>
      </c>
      <c r="R420" s="0" t="n">
        <v>2.1099</v>
      </c>
      <c r="S420" s="0" t="n">
        <v>0</v>
      </c>
      <c r="T420" s="0" t="n">
        <v>0</v>
      </c>
      <c r="U420" s="0" t="n">
        <v>0</v>
      </c>
      <c r="V420" s="2" t="n">
        <v>21.359</v>
      </c>
      <c r="W420" s="2" t="n">
        <v>185.38</v>
      </c>
      <c r="X420" s="2" t="n">
        <v>39.595</v>
      </c>
      <c r="Y420" s="2" t="n">
        <v>0</v>
      </c>
    </row>
    <row r="421" customFormat="false" ht="12.75" hidden="false" customHeight="false" outlineLevel="0" collapsed="false">
      <c r="B421" s="0" t="n">
        <v>3.375</v>
      </c>
      <c r="C421" s="0" t="n">
        <v>3.345</v>
      </c>
      <c r="D421" s="0" t="n">
        <v>18.9269</v>
      </c>
      <c r="E421" s="0" t="n">
        <v>18.8651</v>
      </c>
      <c r="F421" s="0" t="n">
        <v>4.584522</v>
      </c>
      <c r="G421" s="0" t="n">
        <v>3.855317</v>
      </c>
      <c r="H421" s="0" t="n">
        <v>34.1738</v>
      </c>
      <c r="I421" s="0" t="n">
        <v>28.2104</v>
      </c>
      <c r="J421" s="0" t="n">
        <v>8.02</v>
      </c>
      <c r="K421" s="0" t="n">
        <v>4.76817</v>
      </c>
      <c r="L421" s="0" t="n">
        <v>62.89903</v>
      </c>
      <c r="M421" s="0" t="n">
        <v>1.3527</v>
      </c>
      <c r="N421" s="0" t="n">
        <v>0</v>
      </c>
      <c r="O421" s="0" t="n">
        <v>0.00139</v>
      </c>
      <c r="P421" s="0" t="n">
        <v>3.21676</v>
      </c>
      <c r="Q421" s="0" t="n">
        <v>51.65524</v>
      </c>
      <c r="R421" s="0" t="n">
        <v>2.1074</v>
      </c>
      <c r="S421" s="0" t="n">
        <v>0</v>
      </c>
      <c r="T421" s="0" t="n">
        <v>0</v>
      </c>
      <c r="U421" s="0" t="n">
        <v>0</v>
      </c>
      <c r="V421" s="2" t="n">
        <v>21.359</v>
      </c>
      <c r="W421" s="2" t="n">
        <v>185.38</v>
      </c>
      <c r="X421" s="2" t="n">
        <v>39.595</v>
      </c>
      <c r="Y421" s="2" t="n">
        <v>0</v>
      </c>
    </row>
    <row r="422" customFormat="false" ht="12.75" hidden="false" customHeight="false" outlineLevel="0" collapsed="false">
      <c r="B422" s="0" t="n">
        <v>3.364</v>
      </c>
      <c r="C422" s="0" t="n">
        <v>3.335</v>
      </c>
      <c r="D422" s="0" t="n">
        <v>18.927</v>
      </c>
      <c r="E422" s="0" t="n">
        <v>18.8678</v>
      </c>
      <c r="F422" s="0" t="n">
        <v>4.584381</v>
      </c>
      <c r="G422" s="0" t="n">
        <v>3.854414</v>
      </c>
      <c r="H422" s="0" t="n">
        <v>34.1725</v>
      </c>
      <c r="I422" s="0" t="n">
        <v>28.2012</v>
      </c>
      <c r="J422" s="0" t="n">
        <v>8.02</v>
      </c>
      <c r="K422" s="0" t="n">
        <v>4.75804</v>
      </c>
      <c r="L422" s="0" t="n">
        <v>62.76513</v>
      </c>
      <c r="M422" s="0" t="n">
        <v>1.345</v>
      </c>
      <c r="N422" s="0" t="n">
        <v>0</v>
      </c>
      <c r="O422" s="0" t="n">
        <v>0.0014</v>
      </c>
      <c r="P422" s="0" t="n">
        <v>3.21676</v>
      </c>
      <c r="Q422" s="0" t="n">
        <v>51.65524</v>
      </c>
      <c r="R422" s="0" t="n">
        <v>2.105</v>
      </c>
      <c r="S422" s="0" t="n">
        <v>0</v>
      </c>
      <c r="T422" s="0" t="n">
        <v>0</v>
      </c>
      <c r="U422" s="0" t="n">
        <v>0</v>
      </c>
      <c r="V422" s="2" t="n">
        <v>21.114</v>
      </c>
      <c r="W422" s="2" t="n">
        <v>185.38</v>
      </c>
      <c r="X422" s="2" t="n">
        <v>39.14</v>
      </c>
      <c r="Y422" s="2" t="n">
        <v>0</v>
      </c>
    </row>
    <row r="423" customFormat="false" ht="12.75" hidden="false" customHeight="false" outlineLevel="0" collapsed="false">
      <c r="B423" s="0" t="n">
        <v>3.403</v>
      </c>
      <c r="C423" s="0" t="n">
        <v>3.374</v>
      </c>
      <c r="D423" s="0" t="n">
        <v>18.9276</v>
      </c>
      <c r="E423" s="0" t="n">
        <v>18.869</v>
      </c>
      <c r="F423" s="0" t="n">
        <v>4.584897</v>
      </c>
      <c r="G423" s="0" t="n">
        <v>3.853398</v>
      </c>
      <c r="H423" s="0" t="n">
        <v>34.1763</v>
      </c>
      <c r="I423" s="0" t="n">
        <v>28.192</v>
      </c>
      <c r="J423" s="0" t="n">
        <v>8.02</v>
      </c>
      <c r="K423" s="0" t="n">
        <v>4.7473</v>
      </c>
      <c r="L423" s="0" t="n">
        <v>62.62552</v>
      </c>
      <c r="M423" s="0" t="n">
        <v>1.3373</v>
      </c>
      <c r="N423" s="0" t="n">
        <v>0</v>
      </c>
      <c r="O423" s="0" t="n">
        <v>0.00141</v>
      </c>
      <c r="P423" s="0" t="n">
        <v>3.21676</v>
      </c>
      <c r="Q423" s="0" t="n">
        <v>51.65524</v>
      </c>
      <c r="R423" s="0" t="n">
        <v>2.1026</v>
      </c>
      <c r="S423" s="0" t="n">
        <v>0</v>
      </c>
      <c r="T423" s="0" t="n">
        <v>0</v>
      </c>
      <c r="U423" s="0" t="n">
        <v>0</v>
      </c>
      <c r="V423" s="2" t="n">
        <v>20.871</v>
      </c>
      <c r="W423" s="2" t="n">
        <v>185.38</v>
      </c>
      <c r="X423" s="2" t="n">
        <v>38.69</v>
      </c>
      <c r="Y423" s="2" t="n">
        <v>0</v>
      </c>
    </row>
    <row r="424" customFormat="false" ht="12.75" hidden="false" customHeight="false" outlineLevel="0" collapsed="false">
      <c r="B424" s="0" t="n">
        <v>3.408</v>
      </c>
      <c r="C424" s="0" t="n">
        <v>3.379</v>
      </c>
      <c r="D424" s="0" t="n">
        <v>18.928</v>
      </c>
      <c r="E424" s="0" t="n">
        <v>18.8699</v>
      </c>
      <c r="F424" s="0" t="n">
        <v>4.585866</v>
      </c>
      <c r="G424" s="0" t="n">
        <v>3.852429</v>
      </c>
      <c r="H424" s="0" t="n">
        <v>34.184</v>
      </c>
      <c r="I424" s="0" t="n">
        <v>28.1836</v>
      </c>
      <c r="J424" s="0" t="n">
        <v>8.02</v>
      </c>
      <c r="K424" s="0" t="n">
        <v>4.74248</v>
      </c>
      <c r="L424" s="0" t="n">
        <v>62.56543</v>
      </c>
      <c r="M424" s="0" t="n">
        <v>1.3259</v>
      </c>
      <c r="N424" s="0" t="n">
        <v>0</v>
      </c>
      <c r="O424" s="0" t="n">
        <v>0.00142</v>
      </c>
      <c r="P424" s="0" t="n">
        <v>3.21676</v>
      </c>
      <c r="Q424" s="0" t="n">
        <v>51.65524</v>
      </c>
      <c r="R424" s="0" t="n">
        <v>2.0989</v>
      </c>
      <c r="S424" s="0" t="n">
        <v>0</v>
      </c>
      <c r="T424" s="0" t="n">
        <v>0</v>
      </c>
      <c r="U424" s="0" t="n">
        <v>0</v>
      </c>
      <c r="V424" s="2" t="n">
        <v>20.811</v>
      </c>
      <c r="W424" s="2" t="n">
        <v>185.38</v>
      </c>
      <c r="X424" s="2" t="n">
        <v>38.579</v>
      </c>
      <c r="Y424" s="2" t="n">
        <v>0</v>
      </c>
    </row>
    <row r="425" customFormat="false" ht="12.75" hidden="false" customHeight="false" outlineLevel="0" collapsed="false">
      <c r="B425" s="0" t="n">
        <v>3.414</v>
      </c>
      <c r="C425" s="0" t="n">
        <v>3.384</v>
      </c>
      <c r="D425" s="0" t="n">
        <v>18.9284</v>
      </c>
      <c r="E425" s="0" t="n">
        <v>18.8697</v>
      </c>
      <c r="F425" s="0" t="n">
        <v>4.587222</v>
      </c>
      <c r="G425" s="0" t="n">
        <v>3.851385</v>
      </c>
      <c r="H425" s="0" t="n">
        <v>34.195</v>
      </c>
      <c r="I425" s="0" t="n">
        <v>28.1752</v>
      </c>
      <c r="J425" s="0" t="n">
        <v>8.02</v>
      </c>
      <c r="K425" s="0" t="n">
        <v>4.73787</v>
      </c>
      <c r="L425" s="0" t="n">
        <v>62.50915</v>
      </c>
      <c r="M425" s="0" t="n">
        <v>1.3184</v>
      </c>
      <c r="N425" s="0" t="n">
        <v>0</v>
      </c>
      <c r="O425" s="0" t="n">
        <v>0.00144</v>
      </c>
      <c r="P425" s="0" t="n">
        <v>3.21676</v>
      </c>
      <c r="Q425" s="0" t="n">
        <v>51.65524</v>
      </c>
      <c r="R425" s="0" t="n">
        <v>2.0965</v>
      </c>
      <c r="S425" s="0" t="n">
        <v>0</v>
      </c>
      <c r="T425" s="0" t="n">
        <v>0</v>
      </c>
      <c r="U425" s="0" t="n">
        <v>0</v>
      </c>
      <c r="V425" s="2" t="n">
        <v>20.44</v>
      </c>
      <c r="W425" s="2" t="n">
        <v>187.11</v>
      </c>
      <c r="X425" s="2" t="n">
        <v>38.246</v>
      </c>
      <c r="Y425" s="2" t="n">
        <v>0</v>
      </c>
    </row>
    <row r="426" customFormat="false" ht="12.75" hidden="false" customHeight="false" outlineLevel="0" collapsed="false">
      <c r="B426" s="0" t="n">
        <v>3.432</v>
      </c>
      <c r="C426" s="0" t="n">
        <v>3.402</v>
      </c>
      <c r="D426" s="0" t="n">
        <v>18.9292</v>
      </c>
      <c r="E426" s="0" t="n">
        <v>18.8681</v>
      </c>
      <c r="F426" s="0" t="n">
        <v>4.588597</v>
      </c>
      <c r="G426" s="0" t="n">
        <v>3.850437</v>
      </c>
      <c r="H426" s="0" t="n">
        <v>34.2058</v>
      </c>
      <c r="I426" s="0" t="n">
        <v>28.1686</v>
      </c>
      <c r="J426" s="0" t="n">
        <v>8.02</v>
      </c>
      <c r="K426" s="0" t="n">
        <v>4.73425</v>
      </c>
      <c r="L426" s="0" t="n">
        <v>62.46628</v>
      </c>
      <c r="M426" s="0" t="n">
        <v>1.3146</v>
      </c>
      <c r="N426" s="0" t="n">
        <v>0</v>
      </c>
      <c r="O426" s="0" t="n">
        <v>0.00145</v>
      </c>
      <c r="P426" s="0" t="n">
        <v>3.21676</v>
      </c>
      <c r="Q426" s="0" t="n">
        <v>51.65524</v>
      </c>
      <c r="R426" s="0" t="n">
        <v>2.0952</v>
      </c>
      <c r="S426" s="0" t="n">
        <v>0</v>
      </c>
      <c r="T426" s="0" t="n">
        <v>0</v>
      </c>
      <c r="U426" s="0" t="n">
        <v>0</v>
      </c>
      <c r="V426" s="2" t="n">
        <v>20.147</v>
      </c>
      <c r="W426" s="2" t="n">
        <v>187.11</v>
      </c>
      <c r="X426" s="2" t="n">
        <v>37.697</v>
      </c>
      <c r="Y426" s="2" t="n">
        <v>0</v>
      </c>
    </row>
    <row r="427" customFormat="false" ht="12.75" hidden="false" customHeight="false" outlineLevel="0" collapsed="false">
      <c r="B427" s="0" t="n">
        <v>3.451</v>
      </c>
      <c r="C427" s="0" t="n">
        <v>3.421</v>
      </c>
      <c r="D427" s="0" t="n">
        <v>18.9301</v>
      </c>
      <c r="E427" s="0" t="n">
        <v>18.8635</v>
      </c>
      <c r="F427" s="0" t="n">
        <v>4.589836</v>
      </c>
      <c r="G427" s="0" t="n">
        <v>3.849636</v>
      </c>
      <c r="H427" s="0" t="n">
        <v>34.2155</v>
      </c>
      <c r="I427" s="0" t="n">
        <v>28.1652</v>
      </c>
      <c r="J427" s="0" t="n">
        <v>8.02</v>
      </c>
      <c r="K427" s="0" t="n">
        <v>4.72017</v>
      </c>
      <c r="L427" s="0" t="n">
        <v>62.28517</v>
      </c>
      <c r="M427" s="0" t="n">
        <v>1.3146</v>
      </c>
      <c r="N427" s="0" t="n">
        <v>0</v>
      </c>
      <c r="O427" s="0" t="n">
        <v>0.00146</v>
      </c>
      <c r="P427" s="0" t="n">
        <v>3.21676</v>
      </c>
      <c r="Q427" s="0" t="n">
        <v>51.65524</v>
      </c>
      <c r="R427" s="0" t="n">
        <v>2.0952</v>
      </c>
      <c r="S427" s="0" t="n">
        <v>0</v>
      </c>
      <c r="T427" s="0" t="n">
        <v>0</v>
      </c>
      <c r="U427" s="0" t="n">
        <v>0</v>
      </c>
      <c r="V427" s="2" t="n">
        <v>20.089</v>
      </c>
      <c r="W427" s="2" t="n">
        <v>187.11</v>
      </c>
      <c r="X427" s="2" t="n">
        <v>37.588</v>
      </c>
      <c r="Y427" s="2" t="n">
        <v>0</v>
      </c>
    </row>
    <row r="428" customFormat="false" ht="12.75" hidden="false" customHeight="false" outlineLevel="0" collapsed="false">
      <c r="B428" s="0" t="n">
        <v>3.481</v>
      </c>
      <c r="C428" s="0" t="n">
        <v>3.451</v>
      </c>
      <c r="D428" s="0" t="n">
        <v>18.9312</v>
      </c>
      <c r="E428" s="0" t="n">
        <v>18.8584</v>
      </c>
      <c r="F428" s="0" t="n">
        <v>4.590833</v>
      </c>
      <c r="G428" s="0" t="n">
        <v>3.849084</v>
      </c>
      <c r="H428" s="0" t="n">
        <v>34.2229</v>
      </c>
      <c r="I428" s="0" t="n">
        <v>28.1642</v>
      </c>
      <c r="J428" s="0" t="n">
        <v>8.02</v>
      </c>
      <c r="K428" s="0" t="n">
        <v>4.71021</v>
      </c>
      <c r="L428" s="0" t="n">
        <v>62.15767</v>
      </c>
      <c r="M428" s="0" t="n">
        <v>1.3146</v>
      </c>
      <c r="N428" s="0" t="n">
        <v>0</v>
      </c>
      <c r="O428" s="0" t="n">
        <v>0.00147</v>
      </c>
      <c r="P428" s="0" t="n">
        <v>3.21676</v>
      </c>
      <c r="Q428" s="0" t="n">
        <v>51.65524</v>
      </c>
      <c r="R428" s="0" t="n">
        <v>2.0952</v>
      </c>
      <c r="S428" s="0" t="n">
        <v>0</v>
      </c>
      <c r="T428" s="0" t="n">
        <v>0</v>
      </c>
      <c r="U428" s="0" t="n">
        <v>0</v>
      </c>
      <c r="V428" s="2" t="n">
        <v>19.915</v>
      </c>
      <c r="W428" s="2" t="n">
        <v>187.11</v>
      </c>
      <c r="X428" s="2" t="n">
        <v>37.263</v>
      </c>
      <c r="Y428" s="2" t="n">
        <v>0</v>
      </c>
    </row>
    <row r="429" customFormat="false" ht="12.75" hidden="false" customHeight="false" outlineLevel="0" collapsed="false">
      <c r="B429" s="0" t="n">
        <v>3.471</v>
      </c>
      <c r="C429" s="0" t="n">
        <v>3.441</v>
      </c>
      <c r="D429" s="0" t="n">
        <v>18.9319</v>
      </c>
      <c r="E429" s="0" t="n">
        <v>18.8549</v>
      </c>
      <c r="F429" s="0" t="n">
        <v>4.591811</v>
      </c>
      <c r="G429" s="0" t="n">
        <v>3.848499</v>
      </c>
      <c r="H429" s="0" t="n">
        <v>34.2305</v>
      </c>
      <c r="I429" s="0" t="n">
        <v>28.1618</v>
      </c>
      <c r="J429" s="0" t="n">
        <v>8.02</v>
      </c>
      <c r="K429" s="0" t="n">
        <v>4.70572</v>
      </c>
      <c r="L429" s="0" t="n">
        <v>62.10205</v>
      </c>
      <c r="M429" s="0" t="n">
        <v>1.3146</v>
      </c>
      <c r="N429" s="0" t="n">
        <v>0</v>
      </c>
      <c r="O429" s="0" t="n">
        <v>0.00148</v>
      </c>
      <c r="P429" s="0" t="n">
        <v>3.21676</v>
      </c>
      <c r="Q429" s="0" t="n">
        <v>51.65524</v>
      </c>
      <c r="R429" s="0" t="n">
        <v>2.0952</v>
      </c>
      <c r="S429" s="0" t="n">
        <v>0</v>
      </c>
      <c r="T429" s="0" t="n">
        <v>0</v>
      </c>
      <c r="U429" s="0" t="n">
        <v>0</v>
      </c>
      <c r="V429" s="2" t="n">
        <v>19.629</v>
      </c>
      <c r="W429" s="2" t="n">
        <v>187.11</v>
      </c>
      <c r="X429" s="2" t="n">
        <v>36.728</v>
      </c>
      <c r="Y429" s="2" t="n">
        <v>0</v>
      </c>
    </row>
    <row r="430" customFormat="false" ht="12.75" hidden="false" customHeight="false" outlineLevel="0" collapsed="false">
      <c r="B430" s="0" t="n">
        <v>3.49</v>
      </c>
      <c r="C430" s="0" t="n">
        <v>3.46</v>
      </c>
      <c r="D430" s="0" t="n">
        <v>18.9331</v>
      </c>
      <c r="E430" s="0" t="n">
        <v>18.8515</v>
      </c>
      <c r="F430" s="0" t="n">
        <v>4.592819</v>
      </c>
      <c r="G430" s="0" t="n">
        <v>3.847907</v>
      </c>
      <c r="H430" s="0" t="n">
        <v>34.2379</v>
      </c>
      <c r="I430" s="0" t="n">
        <v>28.1593</v>
      </c>
      <c r="J430" s="0" t="n">
        <v>8.02</v>
      </c>
      <c r="K430" s="0" t="n">
        <v>4.69513</v>
      </c>
      <c r="L430" s="0" t="n">
        <v>61.96649</v>
      </c>
      <c r="M430" s="0" t="n">
        <v>1.3146</v>
      </c>
      <c r="N430" s="0" t="n">
        <v>0</v>
      </c>
      <c r="O430" s="0" t="n">
        <v>0.00149</v>
      </c>
      <c r="P430" s="0" t="n">
        <v>3.21676</v>
      </c>
      <c r="Q430" s="0" t="n">
        <v>51.65524</v>
      </c>
      <c r="R430" s="0" t="n">
        <v>2.0952</v>
      </c>
      <c r="S430" s="0" t="n">
        <v>0</v>
      </c>
      <c r="T430" s="0" t="n">
        <v>0</v>
      </c>
      <c r="U430" s="0" t="n">
        <v>0</v>
      </c>
      <c r="V430" s="2" t="n">
        <v>19.516</v>
      </c>
      <c r="W430" s="2" t="n">
        <v>187.11</v>
      </c>
      <c r="X430" s="2" t="n">
        <v>36.516</v>
      </c>
      <c r="Y430" s="2" t="n">
        <v>0</v>
      </c>
    </row>
    <row r="431" customFormat="false" ht="12.75" hidden="false" customHeight="false" outlineLevel="0" collapsed="false">
      <c r="B431" s="0" t="n">
        <v>3.53</v>
      </c>
      <c r="C431" s="0" t="n">
        <v>3.499</v>
      </c>
      <c r="D431" s="0" t="n">
        <v>18.9336</v>
      </c>
      <c r="E431" s="0" t="n">
        <v>18.8491</v>
      </c>
      <c r="F431" s="0" t="n">
        <v>4.593883</v>
      </c>
      <c r="G431" s="0" t="n">
        <v>3.8471</v>
      </c>
      <c r="H431" s="0" t="n">
        <v>34.2464</v>
      </c>
      <c r="I431" s="0" t="n">
        <v>28.1543</v>
      </c>
      <c r="J431" s="0" t="n">
        <v>8.02</v>
      </c>
      <c r="K431" s="0" t="n">
        <v>4.69006</v>
      </c>
      <c r="L431" s="0" t="n">
        <v>61.90325</v>
      </c>
      <c r="M431" s="0" t="n">
        <v>1.3109</v>
      </c>
      <c r="N431" s="0" t="n">
        <v>0</v>
      </c>
      <c r="O431" s="0" t="n">
        <v>0.0015</v>
      </c>
      <c r="P431" s="0" t="n">
        <v>3.21676</v>
      </c>
      <c r="Q431" s="0" t="n">
        <v>51.65524</v>
      </c>
      <c r="R431" s="0" t="n">
        <v>2.094</v>
      </c>
      <c r="S431" s="0" t="n">
        <v>0</v>
      </c>
      <c r="T431" s="0" t="n">
        <v>0</v>
      </c>
      <c r="U431" s="0" t="n">
        <v>0</v>
      </c>
      <c r="V431" s="2" t="n">
        <v>19.46</v>
      </c>
      <c r="W431" s="2" t="n">
        <v>187.11</v>
      </c>
      <c r="X431" s="2" t="n">
        <v>36.411</v>
      </c>
      <c r="Y431" s="2" t="n">
        <v>0</v>
      </c>
    </row>
    <row r="432" customFormat="false" ht="12.75" hidden="false" customHeight="false" outlineLevel="0" collapsed="false">
      <c r="B432" s="0" t="n">
        <v>3.53</v>
      </c>
      <c r="C432" s="0" t="n">
        <v>3.499</v>
      </c>
      <c r="D432" s="0" t="n">
        <v>18.9343</v>
      </c>
      <c r="E432" s="0" t="n">
        <v>18.8476</v>
      </c>
      <c r="F432" s="0" t="n">
        <v>4.594943</v>
      </c>
      <c r="G432" s="0" t="n">
        <v>3.846017</v>
      </c>
      <c r="H432" s="0" t="n">
        <v>34.2546</v>
      </c>
      <c r="I432" s="0" t="n">
        <v>28.1466</v>
      </c>
      <c r="J432" s="0" t="n">
        <v>8.02</v>
      </c>
      <c r="K432" s="0" t="n">
        <v>4.68608</v>
      </c>
      <c r="L432" s="0" t="n">
        <v>61.85456</v>
      </c>
      <c r="M432" s="0" t="n">
        <v>1.3109</v>
      </c>
      <c r="N432" s="0" t="n">
        <v>0</v>
      </c>
      <c r="O432" s="0" t="n">
        <v>0.00152</v>
      </c>
      <c r="P432" s="0" t="n">
        <v>3.21676</v>
      </c>
      <c r="Q432" s="0" t="n">
        <v>51.65524</v>
      </c>
      <c r="R432" s="0" t="n">
        <v>2.094</v>
      </c>
      <c r="S432" s="0" t="n">
        <v>0</v>
      </c>
      <c r="T432" s="0" t="n">
        <v>0</v>
      </c>
      <c r="U432" s="0" t="n">
        <v>0</v>
      </c>
      <c r="V432" s="2" t="n">
        <v>19.303</v>
      </c>
      <c r="W432" s="2" t="n">
        <v>185.38</v>
      </c>
      <c r="X432" s="2" t="n">
        <v>35.784</v>
      </c>
      <c r="Y432" s="2" t="n">
        <v>0</v>
      </c>
    </row>
    <row r="433" customFormat="false" ht="12.75" hidden="false" customHeight="false" outlineLevel="0" collapsed="false">
      <c r="B433" s="0" t="n">
        <v>3.549</v>
      </c>
      <c r="C433" s="0" t="n">
        <v>3.518</v>
      </c>
      <c r="D433" s="0" t="n">
        <v>18.9348</v>
      </c>
      <c r="E433" s="0" t="n">
        <v>18.8448</v>
      </c>
      <c r="F433" s="0" t="n">
        <v>4.595995</v>
      </c>
      <c r="G433" s="0" t="n">
        <v>3.844773</v>
      </c>
      <c r="H433" s="0" t="n">
        <v>34.263</v>
      </c>
      <c r="I433" s="0" t="n">
        <v>28.1383</v>
      </c>
      <c r="J433" s="0" t="n">
        <v>8.02</v>
      </c>
      <c r="K433" s="0" t="n">
        <v>4.6768</v>
      </c>
      <c r="L433" s="0" t="n">
        <v>61.73575</v>
      </c>
      <c r="M433" s="0" t="n">
        <v>1.3072</v>
      </c>
      <c r="N433" s="0" t="n">
        <v>0</v>
      </c>
      <c r="O433" s="0" t="n">
        <v>0.00153</v>
      </c>
      <c r="P433" s="0" t="n">
        <v>3.21676</v>
      </c>
      <c r="Q433" s="0" t="n">
        <v>51.65524</v>
      </c>
      <c r="R433" s="0" t="n">
        <v>2.0928</v>
      </c>
      <c r="S433" s="0" t="n">
        <v>0</v>
      </c>
      <c r="T433" s="0" t="n">
        <v>0</v>
      </c>
      <c r="U433" s="0" t="n">
        <v>0</v>
      </c>
      <c r="V433" s="2" t="n">
        <v>19.192</v>
      </c>
      <c r="W433" s="2" t="n">
        <v>185.38</v>
      </c>
      <c r="X433" s="2" t="n">
        <v>35.577</v>
      </c>
      <c r="Y433" s="2" t="n">
        <v>0</v>
      </c>
    </row>
    <row r="434" customFormat="false" ht="12.75" hidden="false" customHeight="false" outlineLevel="0" collapsed="false">
      <c r="B434" s="0" t="n">
        <v>3.567</v>
      </c>
      <c r="C434" s="0" t="n">
        <v>3.536</v>
      </c>
      <c r="D434" s="0" t="n">
        <v>18.935</v>
      </c>
      <c r="E434" s="0" t="n">
        <v>18.8391</v>
      </c>
      <c r="F434" s="0" t="n">
        <v>4.59702</v>
      </c>
      <c r="G434" s="0" t="n">
        <v>3.843529</v>
      </c>
      <c r="H434" s="0" t="n">
        <v>34.2714</v>
      </c>
      <c r="I434" s="0" t="n">
        <v>28.1321</v>
      </c>
      <c r="J434" s="0" t="n">
        <v>8.02</v>
      </c>
      <c r="K434" s="0" t="n">
        <v>4.66732</v>
      </c>
      <c r="L434" s="0" t="n">
        <v>61.61388</v>
      </c>
      <c r="M434" s="0" t="n">
        <v>1.3109</v>
      </c>
      <c r="N434" s="0" t="n">
        <v>0</v>
      </c>
      <c r="O434" s="0" t="n">
        <v>0.00154</v>
      </c>
      <c r="P434" s="0" t="n">
        <v>3.21676</v>
      </c>
      <c r="Q434" s="0" t="n">
        <v>51.65524</v>
      </c>
      <c r="R434" s="0" t="n">
        <v>2.094</v>
      </c>
      <c r="S434" s="0" t="n">
        <v>0</v>
      </c>
      <c r="T434" s="0" t="n">
        <v>0</v>
      </c>
      <c r="U434" s="0" t="n">
        <v>0</v>
      </c>
      <c r="V434" s="2" t="n">
        <v>18.959</v>
      </c>
      <c r="W434" s="2" t="n">
        <v>187.11</v>
      </c>
      <c r="X434" s="2" t="n">
        <v>35.474</v>
      </c>
      <c r="Y434" s="2" t="n">
        <v>0</v>
      </c>
    </row>
    <row r="435" customFormat="false" ht="12.75" hidden="false" customHeight="false" outlineLevel="0" collapsed="false">
      <c r="B435" s="0" t="n">
        <v>3.587</v>
      </c>
      <c r="C435" s="0" t="n">
        <v>3.556</v>
      </c>
      <c r="D435" s="0" t="n">
        <v>18.9355</v>
      </c>
      <c r="E435" s="0" t="n">
        <v>18.8298</v>
      </c>
      <c r="F435" s="0" t="n">
        <v>4.597954</v>
      </c>
      <c r="G435" s="0" t="n">
        <v>3.842225</v>
      </c>
      <c r="H435" s="0" t="n">
        <v>34.2788</v>
      </c>
      <c r="I435" s="0" t="n">
        <v>28.1277</v>
      </c>
      <c r="J435" s="0" t="n">
        <v>8.02</v>
      </c>
      <c r="K435" s="0" t="n">
        <v>4.66411</v>
      </c>
      <c r="L435" s="0" t="n">
        <v>61.57485</v>
      </c>
      <c r="M435" s="0" t="n">
        <v>1.3297</v>
      </c>
      <c r="N435" s="0" t="n">
        <v>0</v>
      </c>
      <c r="O435" s="0" t="n">
        <v>0.00155</v>
      </c>
      <c r="P435" s="0" t="n">
        <v>3.21676</v>
      </c>
      <c r="Q435" s="0" t="n">
        <v>51.65524</v>
      </c>
      <c r="R435" s="0" t="n">
        <v>2.1001</v>
      </c>
      <c r="S435" s="0" t="n">
        <v>0</v>
      </c>
      <c r="T435" s="0" t="n">
        <v>0</v>
      </c>
      <c r="U435" s="0" t="n">
        <v>0</v>
      </c>
      <c r="V435" s="2" t="n">
        <v>18.807</v>
      </c>
      <c r="W435" s="2" t="n">
        <v>185.38</v>
      </c>
      <c r="X435" s="2" t="n">
        <v>34.863</v>
      </c>
      <c r="Y435" s="2" t="n">
        <v>0</v>
      </c>
    </row>
    <row r="436" customFormat="false" ht="12.75" hidden="false" customHeight="false" outlineLevel="0" collapsed="false">
      <c r="B436" s="0" t="n">
        <v>3.597</v>
      </c>
      <c r="C436" s="0" t="n">
        <v>3.566</v>
      </c>
      <c r="D436" s="0" t="n">
        <v>18.936</v>
      </c>
      <c r="E436" s="0" t="n">
        <v>18.8205</v>
      </c>
      <c r="F436" s="0" t="n">
        <v>4.598921</v>
      </c>
      <c r="G436" s="0" t="n">
        <v>3.840604</v>
      </c>
      <c r="H436" s="0" t="n">
        <v>34.2864</v>
      </c>
      <c r="I436" s="0" t="n">
        <v>28.1208</v>
      </c>
      <c r="J436" s="0" t="n">
        <v>8.02</v>
      </c>
      <c r="K436" s="0" t="n">
        <v>4.65638</v>
      </c>
      <c r="L436" s="0" t="n">
        <v>61.47614</v>
      </c>
      <c r="M436" s="0" t="n">
        <v>1.3565</v>
      </c>
      <c r="N436" s="0" t="n">
        <v>0</v>
      </c>
      <c r="O436" s="0" t="n">
        <v>0.00156</v>
      </c>
      <c r="P436" s="0" t="n">
        <v>3.21676</v>
      </c>
      <c r="Q436" s="0" t="n">
        <v>51.65524</v>
      </c>
      <c r="R436" s="0" t="n">
        <v>2.1087</v>
      </c>
      <c r="S436" s="0" t="n">
        <v>0</v>
      </c>
      <c r="T436" s="0" t="n">
        <v>0</v>
      </c>
      <c r="U436" s="0" t="n">
        <v>0</v>
      </c>
      <c r="V436" s="2" t="n">
        <v>18.644</v>
      </c>
      <c r="W436" s="2" t="n">
        <v>185.38</v>
      </c>
      <c r="X436" s="2" t="n">
        <v>34.561</v>
      </c>
      <c r="Y436" s="2" t="n">
        <v>0</v>
      </c>
    </row>
    <row r="437" customFormat="false" ht="12.75" hidden="false" customHeight="false" outlineLevel="0" collapsed="false">
      <c r="B437" s="0" t="n">
        <v>3.621</v>
      </c>
      <c r="C437" s="0" t="n">
        <v>3.589</v>
      </c>
      <c r="D437" s="0" t="n">
        <v>18.9364</v>
      </c>
      <c r="E437" s="0" t="n">
        <v>18.8146</v>
      </c>
      <c r="F437" s="0" t="n">
        <v>4.599742</v>
      </c>
      <c r="G437" s="0" t="n">
        <v>3.838454</v>
      </c>
      <c r="H437" s="0" t="n">
        <v>34.293</v>
      </c>
      <c r="I437" s="0" t="n">
        <v>28.1074</v>
      </c>
      <c r="J437" s="0" t="n">
        <v>8.02</v>
      </c>
      <c r="K437" s="0" t="n">
        <v>4.65361</v>
      </c>
      <c r="L437" s="0" t="n">
        <v>61.44246</v>
      </c>
      <c r="M437" s="0" t="n">
        <v>1.3918</v>
      </c>
      <c r="N437" s="0" t="n">
        <v>0</v>
      </c>
      <c r="O437" s="0" t="n">
        <v>0.00157</v>
      </c>
      <c r="P437" s="0" t="n">
        <v>3.21676</v>
      </c>
      <c r="Q437" s="0" t="n">
        <v>51.65524</v>
      </c>
      <c r="R437" s="0" t="n">
        <v>2.1197</v>
      </c>
      <c r="S437" s="0" t="n">
        <v>0</v>
      </c>
      <c r="T437" s="0" t="n">
        <v>0</v>
      </c>
      <c r="U437" s="0" t="n">
        <v>0</v>
      </c>
      <c r="V437" s="2" t="n">
        <v>18.644</v>
      </c>
      <c r="W437" s="2" t="n">
        <v>185.38</v>
      </c>
      <c r="X437" s="2" t="n">
        <v>34.561</v>
      </c>
      <c r="Y437" s="2" t="n">
        <v>0</v>
      </c>
    </row>
    <row r="438" customFormat="false" ht="12.75" hidden="false" customHeight="false" outlineLevel="0" collapsed="false">
      <c r="B438" s="0" t="n">
        <v>3.626</v>
      </c>
      <c r="C438" s="0" t="n">
        <v>3.594</v>
      </c>
      <c r="D438" s="0" t="n">
        <v>18.9367</v>
      </c>
      <c r="E438" s="0" t="n">
        <v>18.8089</v>
      </c>
      <c r="F438" s="0" t="n">
        <v>4.60049</v>
      </c>
      <c r="G438" s="0" t="n">
        <v>3.836236</v>
      </c>
      <c r="H438" s="0" t="n">
        <v>34.2989</v>
      </c>
      <c r="I438" s="0" t="n">
        <v>28.0932</v>
      </c>
      <c r="J438" s="0" t="n">
        <v>8.02</v>
      </c>
      <c r="K438" s="0" t="n">
        <v>4.64493</v>
      </c>
      <c r="L438" s="0" t="n">
        <v>61.33039</v>
      </c>
      <c r="M438" s="0" t="n">
        <v>1.432</v>
      </c>
      <c r="N438" s="0" t="n">
        <v>0</v>
      </c>
      <c r="O438" s="0" t="n">
        <v>0.00159</v>
      </c>
      <c r="P438" s="0" t="n">
        <v>3.21676</v>
      </c>
      <c r="Q438" s="0" t="n">
        <v>51.65524</v>
      </c>
      <c r="R438" s="0" t="n">
        <v>2.1319</v>
      </c>
      <c r="S438" s="0" t="n">
        <v>0</v>
      </c>
      <c r="T438" s="0" t="n">
        <v>0</v>
      </c>
      <c r="U438" s="0" t="n">
        <v>0</v>
      </c>
      <c r="V438" s="2" t="n">
        <v>18.322</v>
      </c>
      <c r="W438" s="2" t="n">
        <v>185.38</v>
      </c>
      <c r="X438" s="2" t="n">
        <v>33.965</v>
      </c>
      <c r="Y438" s="2" t="n">
        <v>0</v>
      </c>
    </row>
    <row r="439" customFormat="false" ht="12.75" hidden="false" customHeight="false" outlineLevel="0" collapsed="false">
      <c r="B439" s="0" t="n">
        <v>3.655</v>
      </c>
      <c r="C439" s="0" t="n">
        <v>3.623</v>
      </c>
      <c r="D439" s="0" t="n">
        <v>18.9374</v>
      </c>
      <c r="E439" s="0" t="n">
        <v>18.8038</v>
      </c>
      <c r="F439" s="0" t="n">
        <v>4.601069</v>
      </c>
      <c r="G439" s="0" t="n">
        <v>3.834221</v>
      </c>
      <c r="H439" s="0" t="n">
        <v>34.3032</v>
      </c>
      <c r="I439" s="0" t="n">
        <v>28.0802</v>
      </c>
      <c r="J439" s="0" t="n">
        <v>8.02</v>
      </c>
      <c r="K439" s="0" t="n">
        <v>4.63614</v>
      </c>
      <c r="L439" s="0" t="n">
        <v>61.2166</v>
      </c>
      <c r="M439" s="0" t="n">
        <v>1.4608</v>
      </c>
      <c r="N439" s="0" t="n">
        <v>0</v>
      </c>
      <c r="O439" s="0" t="n">
        <v>0.0016</v>
      </c>
      <c r="P439" s="0" t="n">
        <v>3.21676</v>
      </c>
      <c r="Q439" s="0" t="n">
        <v>51.65524</v>
      </c>
      <c r="R439" s="0" t="n">
        <v>2.1404</v>
      </c>
      <c r="S439" s="0" t="n">
        <v>0</v>
      </c>
      <c r="T439" s="0" t="n">
        <v>0</v>
      </c>
      <c r="U439" s="0" t="n">
        <v>0</v>
      </c>
      <c r="V439" s="2" t="n">
        <v>17.995</v>
      </c>
      <c r="W439" s="2" t="n">
        <v>187.11</v>
      </c>
      <c r="X439" s="2" t="n">
        <v>33.671</v>
      </c>
      <c r="Y439" s="2" t="n">
        <v>0</v>
      </c>
    </row>
    <row r="440" customFormat="false" ht="12.75" hidden="false" customHeight="false" outlineLevel="0" collapsed="false">
      <c r="B440" s="0" t="n">
        <v>3.674</v>
      </c>
      <c r="C440" s="0" t="n">
        <v>3.642</v>
      </c>
      <c r="D440" s="0" t="n">
        <v>18.9374</v>
      </c>
      <c r="E440" s="0" t="n">
        <v>18.796</v>
      </c>
      <c r="F440" s="0" t="n">
        <v>4.601593</v>
      </c>
      <c r="G440" s="0" t="n">
        <v>3.83271</v>
      </c>
      <c r="H440" s="0" t="n">
        <v>34.3076</v>
      </c>
      <c r="I440" s="0" t="n">
        <v>28.0732</v>
      </c>
      <c r="J440" s="0" t="n">
        <v>8.02</v>
      </c>
      <c r="K440" s="0" t="n">
        <v>4.62656</v>
      </c>
      <c r="L440" s="0" t="n">
        <v>61.0917</v>
      </c>
      <c r="M440" s="0" t="n">
        <v>1.4818</v>
      </c>
      <c r="N440" s="0" t="n">
        <v>0</v>
      </c>
      <c r="O440" s="0" t="n">
        <v>0.00161</v>
      </c>
      <c r="P440" s="0" t="n">
        <v>3.21676</v>
      </c>
      <c r="Q440" s="0" t="n">
        <v>51.65524</v>
      </c>
      <c r="R440" s="0" t="n">
        <v>2.1465</v>
      </c>
      <c r="S440" s="0" t="n">
        <v>0</v>
      </c>
      <c r="T440" s="0" t="n">
        <v>0</v>
      </c>
      <c r="U440" s="0" t="n">
        <v>0</v>
      </c>
      <c r="V440" s="2" t="n">
        <v>18.111</v>
      </c>
      <c r="W440" s="2" t="n">
        <v>185.38</v>
      </c>
      <c r="X440" s="2" t="n">
        <v>33.574</v>
      </c>
      <c r="Y440" s="2" t="n">
        <v>0</v>
      </c>
    </row>
    <row r="441" customFormat="false" ht="12.75" hidden="false" customHeight="false" outlineLevel="0" collapsed="false">
      <c r="B441" s="0" t="n">
        <v>3.703</v>
      </c>
      <c r="C441" s="0" t="n">
        <v>3.67</v>
      </c>
      <c r="D441" s="0" t="n">
        <v>18.9377</v>
      </c>
      <c r="E441" s="0" t="n">
        <v>18.7845</v>
      </c>
      <c r="F441" s="0" t="n">
        <v>4.6022</v>
      </c>
      <c r="G441" s="0" t="n">
        <v>3.831434</v>
      </c>
      <c r="H441" s="0" t="n">
        <v>34.3123</v>
      </c>
      <c r="I441" s="0" t="n">
        <v>28.0706</v>
      </c>
      <c r="J441" s="0" t="n">
        <v>8.02</v>
      </c>
      <c r="K441" s="0" t="n">
        <v>4.6233</v>
      </c>
      <c r="L441" s="0" t="n">
        <v>61.05084</v>
      </c>
      <c r="M441" s="0" t="n">
        <v>1.4945</v>
      </c>
      <c r="N441" s="0" t="n">
        <v>0</v>
      </c>
      <c r="O441" s="0" t="n">
        <v>0.00162</v>
      </c>
      <c r="P441" s="0" t="n">
        <v>3.21676</v>
      </c>
      <c r="Q441" s="0" t="n">
        <v>51.65524</v>
      </c>
      <c r="R441" s="0" t="n">
        <v>2.1502</v>
      </c>
      <c r="S441" s="0" t="n">
        <v>0</v>
      </c>
      <c r="T441" s="0" t="n">
        <v>0</v>
      </c>
      <c r="U441" s="0" t="n">
        <v>0</v>
      </c>
      <c r="V441" s="2" t="n">
        <v>17.685</v>
      </c>
      <c r="W441" s="2" t="n">
        <v>187.11</v>
      </c>
      <c r="X441" s="2" t="n">
        <v>33.09</v>
      </c>
      <c r="Y441" s="2" t="n">
        <v>0</v>
      </c>
    </row>
    <row r="442" customFormat="false" ht="12.75" hidden="false" customHeight="false" outlineLevel="0" collapsed="false">
      <c r="B442" s="0" t="n">
        <v>3.713</v>
      </c>
      <c r="C442" s="0" t="n">
        <v>3.681</v>
      </c>
      <c r="D442" s="0" t="n">
        <v>18.9382</v>
      </c>
      <c r="E442" s="0" t="n">
        <v>18.773</v>
      </c>
      <c r="F442" s="0" t="n">
        <v>4.602807</v>
      </c>
      <c r="G442" s="0" t="n">
        <v>3.8304</v>
      </c>
      <c r="H442" s="0" t="n">
        <v>34.317</v>
      </c>
      <c r="I442" s="0" t="n">
        <v>28.07</v>
      </c>
      <c r="J442" s="0" t="n">
        <v>8.02</v>
      </c>
      <c r="K442" s="0" t="n">
        <v>4.62063</v>
      </c>
      <c r="L442" s="0" t="n">
        <v>61.01783</v>
      </c>
      <c r="M442" s="0" t="n">
        <v>1.503</v>
      </c>
      <c r="N442" s="0" t="n">
        <v>0</v>
      </c>
      <c r="O442" s="0" t="n">
        <v>0.00163</v>
      </c>
      <c r="P442" s="0" t="n">
        <v>3.21676</v>
      </c>
      <c r="Q442" s="0" t="n">
        <v>51.65524</v>
      </c>
      <c r="R442" s="0" t="n">
        <v>2.1526</v>
      </c>
      <c r="S442" s="0" t="n">
        <v>0</v>
      </c>
      <c r="T442" s="0" t="n">
        <v>0</v>
      </c>
      <c r="U442" s="0" t="n">
        <v>0</v>
      </c>
      <c r="V442" s="2" t="n">
        <v>17.644</v>
      </c>
      <c r="W442" s="2" t="n">
        <v>185.38</v>
      </c>
      <c r="X442" s="2" t="n">
        <v>32.708</v>
      </c>
      <c r="Y442" s="2" t="n">
        <v>0</v>
      </c>
    </row>
    <row r="443" customFormat="false" ht="12.75" hidden="false" customHeight="false" outlineLevel="0" collapsed="false">
      <c r="B443" s="0" t="n">
        <v>3.742</v>
      </c>
      <c r="C443" s="0" t="n">
        <v>3.709</v>
      </c>
      <c r="D443" s="0" t="n">
        <v>18.9381</v>
      </c>
      <c r="E443" s="0" t="n">
        <v>18.7627</v>
      </c>
      <c r="F443" s="0" t="n">
        <v>4.603401</v>
      </c>
      <c r="G443" s="0" t="n">
        <v>3.829762</v>
      </c>
      <c r="H443" s="0" t="n">
        <v>34.3221</v>
      </c>
      <c r="I443" s="0" t="n">
        <v>28.0717</v>
      </c>
      <c r="J443" s="0" t="n">
        <v>8.02</v>
      </c>
      <c r="K443" s="0" t="n">
        <v>4.61862</v>
      </c>
      <c r="L443" s="0" t="n">
        <v>60.99293</v>
      </c>
      <c r="M443" s="0" t="n">
        <v>1.5116</v>
      </c>
      <c r="N443" s="0" t="n">
        <v>0</v>
      </c>
      <c r="O443" s="0" t="n">
        <v>0.00164</v>
      </c>
      <c r="P443" s="0" t="n">
        <v>3.21676</v>
      </c>
      <c r="Q443" s="0" t="n">
        <v>51.65524</v>
      </c>
      <c r="R443" s="0" t="n">
        <v>2.1551</v>
      </c>
      <c r="S443" s="0" t="n">
        <v>0</v>
      </c>
      <c r="T443" s="0" t="n">
        <v>0</v>
      </c>
      <c r="U443" s="0" t="n">
        <v>0</v>
      </c>
      <c r="V443" s="2" t="n">
        <v>17.43</v>
      </c>
      <c r="W443" s="2" t="n">
        <v>187.11</v>
      </c>
      <c r="X443" s="2" t="n">
        <v>32.613</v>
      </c>
      <c r="Y443" s="2" t="n">
        <v>0</v>
      </c>
    </row>
    <row r="444" customFormat="false" ht="12.75" hidden="false" customHeight="false" outlineLevel="0" collapsed="false">
      <c r="B444" s="0" t="n">
        <v>3.761</v>
      </c>
      <c r="C444" s="0" t="n">
        <v>3.729</v>
      </c>
      <c r="D444" s="0" t="n">
        <v>18.9384</v>
      </c>
      <c r="E444" s="0" t="n">
        <v>18.7554</v>
      </c>
      <c r="F444" s="0" t="n">
        <v>4.604051</v>
      </c>
      <c r="G444" s="0" t="n">
        <v>3.829359</v>
      </c>
      <c r="H444" s="0" t="n">
        <v>34.3272</v>
      </c>
      <c r="I444" s="0" t="n">
        <v>28.0734</v>
      </c>
      <c r="J444" s="0" t="n">
        <v>8.02</v>
      </c>
      <c r="K444" s="0" t="n">
        <v>4.61716</v>
      </c>
      <c r="L444" s="0" t="n">
        <v>60.97597</v>
      </c>
      <c r="M444" s="0" t="n">
        <v>1.5202</v>
      </c>
      <c r="N444" s="0" t="n">
        <v>0</v>
      </c>
      <c r="O444" s="0" t="n">
        <v>0.00166</v>
      </c>
      <c r="P444" s="0" t="n">
        <v>3.21676</v>
      </c>
      <c r="Q444" s="0" t="n">
        <v>51.65524</v>
      </c>
      <c r="R444" s="0" t="n">
        <v>2.1575</v>
      </c>
      <c r="S444" s="0" t="n">
        <v>0</v>
      </c>
      <c r="T444" s="0" t="n">
        <v>0</v>
      </c>
      <c r="U444" s="0" t="n">
        <v>0</v>
      </c>
      <c r="V444" s="2" t="n">
        <v>17.339</v>
      </c>
      <c r="W444" s="2" t="n">
        <v>185.38</v>
      </c>
      <c r="X444" s="2" t="n">
        <v>32.143</v>
      </c>
      <c r="Y444" s="2" t="n">
        <v>0</v>
      </c>
    </row>
    <row r="445" customFormat="false" ht="12.75" hidden="false" customHeight="false" outlineLevel="0" collapsed="false">
      <c r="B445" s="0" t="n">
        <v>3.771</v>
      </c>
      <c r="C445" s="0" t="n">
        <v>3.738</v>
      </c>
      <c r="D445" s="0" t="n">
        <v>18.9386</v>
      </c>
      <c r="E445" s="0" t="n">
        <v>18.7507</v>
      </c>
      <c r="F445" s="0" t="n">
        <v>4.604611</v>
      </c>
      <c r="G445" s="0" t="n">
        <v>3.82899</v>
      </c>
      <c r="H445" s="0" t="n">
        <v>34.3318</v>
      </c>
      <c r="I445" s="0" t="n">
        <v>28.0735</v>
      </c>
      <c r="J445" s="0" t="n">
        <v>8.02</v>
      </c>
      <c r="K445" s="0" t="n">
        <v>4.60986</v>
      </c>
      <c r="L445" s="0" t="n">
        <v>60.88142</v>
      </c>
      <c r="M445" s="0" t="n">
        <v>1.5246</v>
      </c>
      <c r="N445" s="0" t="n">
        <v>0</v>
      </c>
      <c r="O445" s="0" t="n">
        <v>0.00167</v>
      </c>
      <c r="P445" s="0" t="n">
        <v>3.21676</v>
      </c>
      <c r="Q445" s="0" t="n">
        <v>51.65524</v>
      </c>
      <c r="R445" s="0" t="n">
        <v>2.1587</v>
      </c>
      <c r="S445" s="0" t="n">
        <v>0</v>
      </c>
      <c r="T445" s="0" t="n">
        <v>0</v>
      </c>
      <c r="U445" s="0" t="n">
        <v>0</v>
      </c>
      <c r="V445" s="2" t="n">
        <v>16.931</v>
      </c>
      <c r="W445" s="2" t="n">
        <v>187.11</v>
      </c>
      <c r="X445" s="2" t="n">
        <v>31.679</v>
      </c>
      <c r="Y445" s="2" t="n">
        <v>0</v>
      </c>
    </row>
    <row r="446" customFormat="false" ht="12.75" hidden="false" customHeight="false" outlineLevel="0" collapsed="false">
      <c r="B446" s="0" t="n">
        <v>3.781</v>
      </c>
      <c r="C446" s="0" t="n">
        <v>3.748</v>
      </c>
      <c r="D446" s="0" t="n">
        <v>18.9389</v>
      </c>
      <c r="E446" s="0" t="n">
        <v>18.7466</v>
      </c>
      <c r="F446" s="0" t="n">
        <v>4.605147</v>
      </c>
      <c r="G446" s="0" t="n">
        <v>3.828453</v>
      </c>
      <c r="H446" s="0" t="n">
        <v>34.3359</v>
      </c>
      <c r="I446" s="0" t="n">
        <v>28.072</v>
      </c>
      <c r="J446" s="0" t="n">
        <v>8.02</v>
      </c>
      <c r="K446" s="0" t="n">
        <v>4.60247</v>
      </c>
      <c r="L446" s="0" t="n">
        <v>60.78575</v>
      </c>
      <c r="M446" s="0" t="n">
        <v>1.5289</v>
      </c>
      <c r="N446" s="0" t="n">
        <v>0</v>
      </c>
      <c r="O446" s="0" t="n">
        <v>0.00168</v>
      </c>
      <c r="P446" s="0" t="n">
        <v>3.21676</v>
      </c>
      <c r="Q446" s="0" t="n">
        <v>51.65524</v>
      </c>
      <c r="R446" s="0" t="n">
        <v>2.16</v>
      </c>
      <c r="S446" s="0" t="n">
        <v>0</v>
      </c>
      <c r="T446" s="0" t="n">
        <v>0</v>
      </c>
      <c r="U446" s="0" t="n">
        <v>0</v>
      </c>
      <c r="V446" s="2" t="n">
        <v>17.089</v>
      </c>
      <c r="W446" s="2" t="n">
        <v>185.38</v>
      </c>
      <c r="X446" s="2" t="n">
        <v>31.679</v>
      </c>
      <c r="Y446" s="2" t="n">
        <v>0</v>
      </c>
    </row>
    <row r="447" customFormat="false" ht="12.75" hidden="false" customHeight="false" outlineLevel="0" collapsed="false">
      <c r="B447" s="0" t="n">
        <v>3.804</v>
      </c>
      <c r="C447" s="0" t="n">
        <v>3.771</v>
      </c>
      <c r="D447" s="0" t="n">
        <v>18.9396</v>
      </c>
      <c r="E447" s="0" t="n">
        <v>18.741</v>
      </c>
      <c r="F447" s="0" t="n">
        <v>4.605719</v>
      </c>
      <c r="G447" s="0" t="n">
        <v>3.827714</v>
      </c>
      <c r="H447" s="0" t="n">
        <v>34.3401</v>
      </c>
      <c r="I447" s="0" t="n">
        <v>28.0697</v>
      </c>
      <c r="J447" s="0" t="n">
        <v>8.02</v>
      </c>
      <c r="K447" s="0" t="n">
        <v>4.59501</v>
      </c>
      <c r="L447" s="0" t="n">
        <v>60.68943</v>
      </c>
      <c r="M447" s="0" t="n">
        <v>1.5289</v>
      </c>
      <c r="N447" s="0" t="n">
        <v>0</v>
      </c>
      <c r="O447" s="0" t="n">
        <v>0.00169</v>
      </c>
      <c r="P447" s="0" t="n">
        <v>3.21676</v>
      </c>
      <c r="Q447" s="0" t="n">
        <v>51.65524</v>
      </c>
      <c r="R447" s="0" t="n">
        <v>2.16</v>
      </c>
      <c r="S447" s="0" t="n">
        <v>0</v>
      </c>
      <c r="T447" s="0" t="n">
        <v>0</v>
      </c>
      <c r="U447" s="0" t="n">
        <v>0</v>
      </c>
      <c r="V447" s="2" t="n">
        <v>16.891</v>
      </c>
      <c r="W447" s="2" t="n">
        <v>185.38</v>
      </c>
      <c r="X447" s="2" t="n">
        <v>31.313</v>
      </c>
      <c r="Y447" s="2" t="n">
        <v>0</v>
      </c>
    </row>
    <row r="448" customFormat="false" ht="12.75" hidden="false" customHeight="false" outlineLevel="0" collapsed="false">
      <c r="B448" s="0" t="n">
        <v>3.829</v>
      </c>
      <c r="C448" s="0" t="n">
        <v>3.796</v>
      </c>
      <c r="D448" s="0" t="n">
        <v>18.9396</v>
      </c>
      <c r="E448" s="0" t="n">
        <v>18.7326</v>
      </c>
      <c r="F448" s="0" t="n">
        <v>4.606263</v>
      </c>
      <c r="G448" s="0" t="n">
        <v>3.826916</v>
      </c>
      <c r="H448" s="0" t="n">
        <v>34.3447</v>
      </c>
      <c r="I448" s="0" t="n">
        <v>28.0689</v>
      </c>
      <c r="J448" s="0" t="n">
        <v>8.02</v>
      </c>
      <c r="K448" s="0" t="n">
        <v>4.59331</v>
      </c>
      <c r="L448" s="0" t="n">
        <v>60.66869</v>
      </c>
      <c r="M448" s="0" t="n">
        <v>1.5246</v>
      </c>
      <c r="N448" s="0" t="n">
        <v>0</v>
      </c>
      <c r="O448" s="0" t="n">
        <v>0.0017</v>
      </c>
      <c r="P448" s="0" t="n">
        <v>3.21676</v>
      </c>
      <c r="Q448" s="0" t="n">
        <v>51.65524</v>
      </c>
      <c r="R448" s="0" t="n">
        <v>2.1587</v>
      </c>
      <c r="S448" s="0" t="n">
        <v>0</v>
      </c>
      <c r="T448" s="0" t="n">
        <v>0</v>
      </c>
      <c r="U448" s="0" t="n">
        <v>0</v>
      </c>
      <c r="V448" s="2" t="n">
        <v>16.551</v>
      </c>
      <c r="W448" s="2" t="n">
        <v>185.38</v>
      </c>
      <c r="X448" s="2" t="n">
        <v>30.682</v>
      </c>
      <c r="Y448" s="2" t="n">
        <v>0</v>
      </c>
    </row>
    <row r="449" customFormat="false" ht="12.75" hidden="false" customHeight="false" outlineLevel="0" collapsed="false">
      <c r="B449" s="0" t="n">
        <v>3.838</v>
      </c>
      <c r="C449" s="0" t="n">
        <v>3.805</v>
      </c>
      <c r="D449" s="0" t="n">
        <v>18.9395</v>
      </c>
      <c r="E449" s="0" t="n">
        <v>18.7203</v>
      </c>
      <c r="F449" s="0" t="n">
        <v>4.60676</v>
      </c>
      <c r="G449" s="0" t="n">
        <v>3.826211</v>
      </c>
      <c r="H449" s="0" t="n">
        <v>34.3489</v>
      </c>
      <c r="I449" s="0" t="n">
        <v>28.0715</v>
      </c>
      <c r="J449" s="0" t="n">
        <v>8.02</v>
      </c>
      <c r="K449" s="0" t="n">
        <v>4.59229</v>
      </c>
      <c r="L449" s="0" t="n">
        <v>60.65658</v>
      </c>
      <c r="M449" s="0" t="n">
        <v>1.5159</v>
      </c>
      <c r="N449" s="0" t="n">
        <v>0</v>
      </c>
      <c r="O449" s="0" t="n">
        <v>0.00171</v>
      </c>
      <c r="P449" s="0" t="n">
        <v>3.21676</v>
      </c>
      <c r="Q449" s="0" t="n">
        <v>51.65524</v>
      </c>
      <c r="R449" s="0" t="n">
        <v>2.1563</v>
      </c>
      <c r="S449" s="0" t="n">
        <v>0</v>
      </c>
      <c r="T449" s="0" t="n">
        <v>0</v>
      </c>
      <c r="U449" s="0" t="n">
        <v>0</v>
      </c>
      <c r="V449" s="2" t="n">
        <v>16.303</v>
      </c>
      <c r="W449" s="2" t="n">
        <v>187.11</v>
      </c>
      <c r="X449" s="2" t="n">
        <v>30.504</v>
      </c>
      <c r="Y449" s="2" t="n">
        <v>0</v>
      </c>
    </row>
    <row r="450" customFormat="false" ht="12.75" hidden="false" customHeight="false" outlineLevel="0" collapsed="false">
      <c r="B450" s="0" t="n">
        <v>3.838</v>
      </c>
      <c r="C450" s="0" t="n">
        <v>3.805</v>
      </c>
      <c r="D450" s="0" t="n">
        <v>18.9396</v>
      </c>
      <c r="E450" s="0" t="n">
        <v>18.7042</v>
      </c>
      <c r="F450" s="0" t="n">
        <v>4.607207</v>
      </c>
      <c r="G450" s="0" t="n">
        <v>3.825372</v>
      </c>
      <c r="H450" s="0" t="n">
        <v>34.3525</v>
      </c>
      <c r="I450" s="0" t="n">
        <v>28.0756</v>
      </c>
      <c r="J450" s="0" t="n">
        <v>8.02</v>
      </c>
      <c r="K450" s="0" t="n">
        <v>4.5912</v>
      </c>
      <c r="L450" s="0" t="n">
        <v>60.64365</v>
      </c>
      <c r="M450" s="0" t="n">
        <v>1.5073</v>
      </c>
      <c r="N450" s="0" t="n">
        <v>0</v>
      </c>
      <c r="O450" s="0" t="n">
        <v>0.00172</v>
      </c>
      <c r="P450" s="0" t="n">
        <v>3.21676</v>
      </c>
      <c r="Q450" s="0" t="n">
        <v>51.65524</v>
      </c>
      <c r="R450" s="0" t="n">
        <v>2.1538</v>
      </c>
      <c r="S450" s="0" t="n">
        <v>0</v>
      </c>
      <c r="T450" s="0" t="n">
        <v>0</v>
      </c>
      <c r="U450" s="0" t="n">
        <v>0</v>
      </c>
      <c r="V450" s="2" t="n">
        <v>16.161</v>
      </c>
      <c r="W450" s="2" t="n">
        <v>187.11</v>
      </c>
      <c r="X450" s="2" t="n">
        <v>30.239</v>
      </c>
      <c r="Y450" s="2" t="n">
        <v>0</v>
      </c>
    </row>
    <row r="451" customFormat="false" ht="12.75" hidden="false" customHeight="false" outlineLevel="0" collapsed="false">
      <c r="B451" s="0" t="n">
        <v>3.868</v>
      </c>
      <c r="C451" s="0" t="n">
        <v>3.834</v>
      </c>
      <c r="D451" s="0" t="n">
        <v>18.9396</v>
      </c>
      <c r="E451" s="0" t="n">
        <v>18.6866</v>
      </c>
      <c r="F451" s="0" t="n">
        <v>4.607598</v>
      </c>
      <c r="G451" s="0" t="n">
        <v>3.824608</v>
      </c>
      <c r="H451" s="0" t="n">
        <v>34.3558</v>
      </c>
      <c r="I451" s="0" t="n">
        <v>28.0812</v>
      </c>
      <c r="J451" s="0" t="n">
        <v>8.02</v>
      </c>
      <c r="K451" s="0" t="n">
        <v>4.58503</v>
      </c>
      <c r="L451" s="0" t="n">
        <v>60.56332</v>
      </c>
      <c r="M451" s="0" t="n">
        <v>1.4945</v>
      </c>
      <c r="N451" s="0" t="n">
        <v>0</v>
      </c>
      <c r="O451" s="0" t="n">
        <v>0.00174</v>
      </c>
      <c r="P451" s="0" t="n">
        <v>3.21676</v>
      </c>
      <c r="Q451" s="0" t="n">
        <v>51.65524</v>
      </c>
      <c r="R451" s="0" t="n">
        <v>2.1502</v>
      </c>
      <c r="S451" s="0" t="n">
        <v>0</v>
      </c>
      <c r="T451" s="0" t="n">
        <v>0</v>
      </c>
      <c r="U451" s="0" t="n">
        <v>0</v>
      </c>
      <c r="V451" s="2" t="n">
        <v>16.029</v>
      </c>
      <c r="W451" s="2" t="n">
        <v>185.38</v>
      </c>
      <c r="X451" s="2" t="n">
        <v>29.715</v>
      </c>
      <c r="Y451" s="2" t="n">
        <v>0</v>
      </c>
    </row>
    <row r="452" customFormat="false" ht="12.75" hidden="false" customHeight="false" outlineLevel="0" collapsed="false">
      <c r="B452" s="0" t="n">
        <v>3.897</v>
      </c>
      <c r="C452" s="0" t="n">
        <v>3.863</v>
      </c>
      <c r="D452" s="0" t="n">
        <v>18.9396</v>
      </c>
      <c r="E452" s="0" t="n">
        <v>18.6689</v>
      </c>
      <c r="F452" s="0" t="n">
        <v>4.60801</v>
      </c>
      <c r="G452" s="0" t="n">
        <v>3.823836</v>
      </c>
      <c r="H452" s="0" t="n">
        <v>34.3592</v>
      </c>
      <c r="I452" s="0" t="n">
        <v>28.0869</v>
      </c>
      <c r="J452" s="0" t="n">
        <v>8.02</v>
      </c>
      <c r="K452" s="0" t="n">
        <v>4.58386</v>
      </c>
      <c r="L452" s="0" t="n">
        <v>60.54907</v>
      </c>
      <c r="M452" s="0" t="n">
        <v>1.4818</v>
      </c>
      <c r="N452" s="0" t="n">
        <v>0</v>
      </c>
      <c r="O452" s="0" t="n">
        <v>0.00175</v>
      </c>
      <c r="P452" s="0" t="n">
        <v>3.21676</v>
      </c>
      <c r="Q452" s="0" t="n">
        <v>51.65524</v>
      </c>
      <c r="R452" s="0" t="n">
        <v>2.1465</v>
      </c>
      <c r="S452" s="0" t="n">
        <v>0</v>
      </c>
      <c r="T452" s="0" t="n">
        <v>0</v>
      </c>
      <c r="U452" s="0" t="n">
        <v>0</v>
      </c>
      <c r="V452" s="2" t="n">
        <v>15.936</v>
      </c>
      <c r="W452" s="2" t="n">
        <v>185.38</v>
      </c>
      <c r="X452" s="2" t="n">
        <v>29.542</v>
      </c>
      <c r="Y452" s="2" t="n">
        <v>0</v>
      </c>
    </row>
    <row r="453" customFormat="false" ht="12.75" hidden="false" customHeight="false" outlineLevel="0" collapsed="false">
      <c r="B453" s="0" t="n">
        <v>3.897</v>
      </c>
      <c r="C453" s="0" t="n">
        <v>3.863</v>
      </c>
      <c r="D453" s="0" t="n">
        <v>18.9398</v>
      </c>
      <c r="E453" s="0" t="n">
        <v>18.651</v>
      </c>
      <c r="F453" s="0" t="n">
        <v>4.608409</v>
      </c>
      <c r="G453" s="0" t="n">
        <v>3.822971</v>
      </c>
      <c r="H453" s="0" t="n">
        <v>34.3624</v>
      </c>
      <c r="I453" s="0" t="n">
        <v>28.092</v>
      </c>
      <c r="J453" s="0" t="n">
        <v>8.02</v>
      </c>
      <c r="K453" s="0" t="n">
        <v>4.57754</v>
      </c>
      <c r="L453" s="0" t="n">
        <v>60.46702</v>
      </c>
      <c r="M453" s="0" t="n">
        <v>1.4692</v>
      </c>
      <c r="N453" s="0" t="n">
        <v>0</v>
      </c>
      <c r="O453" s="0" t="n">
        <v>0.00176</v>
      </c>
      <c r="P453" s="0" t="n">
        <v>3.21676</v>
      </c>
      <c r="Q453" s="0" t="n">
        <v>51.65524</v>
      </c>
      <c r="R453" s="0" t="n">
        <v>2.1429</v>
      </c>
      <c r="S453" s="0" t="n">
        <v>0</v>
      </c>
      <c r="T453" s="0" t="n">
        <v>0</v>
      </c>
      <c r="U453" s="0" t="n">
        <v>0</v>
      </c>
      <c r="V453" s="2" t="n">
        <v>15.697</v>
      </c>
      <c r="W453" s="2" t="n">
        <v>187.11</v>
      </c>
      <c r="X453" s="2" t="n">
        <v>29.371</v>
      </c>
      <c r="Y453" s="2" t="n">
        <v>0</v>
      </c>
    </row>
    <row r="454" customFormat="false" ht="12.75" hidden="false" customHeight="false" outlineLevel="0" collapsed="false">
      <c r="B454" s="0" t="n">
        <v>3.916</v>
      </c>
      <c r="C454" s="0" t="n">
        <v>3.882</v>
      </c>
      <c r="D454" s="0" t="n">
        <v>18.94</v>
      </c>
      <c r="E454" s="0" t="n">
        <v>18.6341</v>
      </c>
      <c r="F454" s="0" t="n">
        <v>4.60882</v>
      </c>
      <c r="G454" s="0" t="n">
        <v>3.8223</v>
      </c>
      <c r="H454" s="0" t="n">
        <v>34.3657</v>
      </c>
      <c r="I454" s="0" t="n">
        <v>28.098</v>
      </c>
      <c r="J454" s="0" t="n">
        <v>8.02</v>
      </c>
      <c r="K454" s="0" t="n">
        <v>4.57121</v>
      </c>
      <c r="L454" s="0" t="n">
        <v>60.38472</v>
      </c>
      <c r="M454" s="0" t="n">
        <v>1.4608</v>
      </c>
      <c r="N454" s="0" t="n">
        <v>0</v>
      </c>
      <c r="O454" s="0" t="n">
        <v>0.00177</v>
      </c>
      <c r="P454" s="0" t="n">
        <v>3.21676</v>
      </c>
      <c r="Q454" s="0" t="n">
        <v>51.65524</v>
      </c>
      <c r="R454" s="0" t="n">
        <v>2.1404</v>
      </c>
      <c r="S454" s="0" t="n">
        <v>0</v>
      </c>
      <c r="T454" s="0" t="n">
        <v>0</v>
      </c>
      <c r="U454" s="0" t="n">
        <v>0</v>
      </c>
      <c r="V454" s="2" t="n">
        <v>15.524</v>
      </c>
      <c r="W454" s="2" t="n">
        <v>185.38</v>
      </c>
      <c r="X454" s="2" t="n">
        <v>28.778</v>
      </c>
      <c r="Y454" s="2" t="n">
        <v>0</v>
      </c>
    </row>
    <row r="455" customFormat="false" ht="12.75" hidden="false" customHeight="false" outlineLevel="0" collapsed="false">
      <c r="B455" s="0" t="n">
        <v>3.931</v>
      </c>
      <c r="C455" s="0" t="n">
        <v>3.896</v>
      </c>
      <c r="D455" s="0" t="n">
        <v>18.94</v>
      </c>
      <c r="E455" s="0" t="n">
        <v>18.6188</v>
      </c>
      <c r="F455" s="0" t="n">
        <v>4.609184</v>
      </c>
      <c r="G455" s="0" t="n">
        <v>3.821629</v>
      </c>
      <c r="H455" s="0" t="n">
        <v>34.3688</v>
      </c>
      <c r="I455" s="0" t="n">
        <v>28.1029</v>
      </c>
      <c r="J455" s="0" t="n">
        <v>8.02</v>
      </c>
      <c r="K455" s="0" t="n">
        <v>4.57064</v>
      </c>
      <c r="L455" s="0" t="n">
        <v>60.37835</v>
      </c>
      <c r="M455" s="0" t="n">
        <v>1.4567</v>
      </c>
      <c r="N455" s="0" t="n">
        <v>0</v>
      </c>
      <c r="O455" s="0" t="n">
        <v>0.00178</v>
      </c>
      <c r="P455" s="0" t="n">
        <v>3.21676</v>
      </c>
      <c r="Q455" s="0" t="n">
        <v>51.65524</v>
      </c>
      <c r="R455" s="0" t="n">
        <v>2.1392</v>
      </c>
      <c r="S455" s="0" t="n">
        <v>0</v>
      </c>
      <c r="T455" s="0" t="n">
        <v>0</v>
      </c>
      <c r="U455" s="0" t="n">
        <v>0</v>
      </c>
      <c r="V455" s="2" t="n">
        <v>15.389</v>
      </c>
      <c r="W455" s="2" t="n">
        <v>185.38</v>
      </c>
      <c r="X455" s="2" t="n">
        <v>28.527</v>
      </c>
      <c r="Y455" s="2" t="n">
        <v>0</v>
      </c>
    </row>
    <row r="456" customFormat="false" ht="12.75" hidden="false" customHeight="false" outlineLevel="0" collapsed="false">
      <c r="B456" s="0" t="n">
        <v>3.965</v>
      </c>
      <c r="C456" s="0" t="n">
        <v>3.93</v>
      </c>
      <c r="D456" s="0" t="n">
        <v>18.9401</v>
      </c>
      <c r="E456" s="0" t="n">
        <v>18.6049</v>
      </c>
      <c r="F456" s="0" t="n">
        <v>4.609568</v>
      </c>
      <c r="G456" s="0" t="n">
        <v>3.820992</v>
      </c>
      <c r="H456" s="0" t="n">
        <v>34.3718</v>
      </c>
      <c r="I456" s="0" t="n">
        <v>28.1072</v>
      </c>
      <c r="J456" s="0" t="n">
        <v>8.02</v>
      </c>
      <c r="K456" s="0" t="n">
        <v>4.57005</v>
      </c>
      <c r="L456" s="0" t="n">
        <v>60.37175</v>
      </c>
      <c r="M456" s="0" t="n">
        <v>1.4525</v>
      </c>
      <c r="N456" s="0" t="n">
        <v>0</v>
      </c>
      <c r="O456" s="0" t="n">
        <v>0.00179</v>
      </c>
      <c r="P456" s="0" t="n">
        <v>3.21676</v>
      </c>
      <c r="Q456" s="0" t="n">
        <v>51.65524</v>
      </c>
      <c r="R456" s="0" t="n">
        <v>2.138</v>
      </c>
      <c r="S456" s="0" t="n">
        <v>0</v>
      </c>
      <c r="T456" s="0" t="n">
        <v>0</v>
      </c>
      <c r="U456" s="0" t="n">
        <v>0</v>
      </c>
      <c r="V456" s="2" t="n">
        <v>15.202</v>
      </c>
      <c r="W456" s="2" t="n">
        <v>187.11</v>
      </c>
      <c r="X456" s="2" t="n">
        <v>28.444</v>
      </c>
      <c r="Y456" s="2" t="n">
        <v>0</v>
      </c>
    </row>
    <row r="457" customFormat="false" ht="12.75" hidden="false" customHeight="false" outlineLevel="0" collapsed="false">
      <c r="B457" s="0" t="n">
        <v>3.965</v>
      </c>
      <c r="C457" s="0" t="n">
        <v>3.93</v>
      </c>
      <c r="D457" s="0" t="n">
        <v>18.9403</v>
      </c>
      <c r="E457" s="0" t="n">
        <v>18.5923</v>
      </c>
      <c r="F457" s="0" t="n">
        <v>4.609874</v>
      </c>
      <c r="G457" s="0" t="n">
        <v>3.820456</v>
      </c>
      <c r="H457" s="0" t="n">
        <v>34.3742</v>
      </c>
      <c r="I457" s="0" t="n">
        <v>28.1113</v>
      </c>
      <c r="J457" s="0" t="n">
        <v>8.02</v>
      </c>
      <c r="K457" s="0" t="n">
        <v>4.56436</v>
      </c>
      <c r="L457" s="0" t="n">
        <v>60.29769</v>
      </c>
      <c r="M457" s="0" t="n">
        <v>1.4608</v>
      </c>
      <c r="N457" s="0" t="n">
        <v>0</v>
      </c>
      <c r="O457" s="0" t="n">
        <v>0.00181</v>
      </c>
      <c r="P457" s="0" t="n">
        <v>3.21676</v>
      </c>
      <c r="Q457" s="0" t="n">
        <v>51.65524</v>
      </c>
      <c r="R457" s="0" t="n">
        <v>2.1404</v>
      </c>
      <c r="S457" s="0" t="n">
        <v>0</v>
      </c>
      <c r="T457" s="0" t="n">
        <v>0</v>
      </c>
      <c r="U457" s="0" t="n">
        <v>0</v>
      </c>
      <c r="V457" s="2" t="n">
        <v>15.033</v>
      </c>
      <c r="W457" s="2" t="n">
        <v>185.38</v>
      </c>
      <c r="X457" s="2" t="n">
        <v>27.869</v>
      </c>
      <c r="Y457" s="2" t="n">
        <v>0</v>
      </c>
    </row>
    <row r="458" customFormat="false" ht="12.75" hidden="false" customHeight="false" outlineLevel="0" collapsed="false">
      <c r="B458" s="0" t="n">
        <v>3.984</v>
      </c>
      <c r="C458" s="0" t="n">
        <v>3.949</v>
      </c>
      <c r="D458" s="0" t="n">
        <v>18.9403</v>
      </c>
      <c r="E458" s="0" t="n">
        <v>18.581</v>
      </c>
      <c r="F458" s="0" t="n">
        <v>4.610128</v>
      </c>
      <c r="G458" s="0" t="n">
        <v>3.819959</v>
      </c>
      <c r="H458" s="0" t="n">
        <v>34.3763</v>
      </c>
      <c r="I458" s="0" t="n">
        <v>28.115</v>
      </c>
      <c r="J458" s="0" t="n">
        <v>8.02</v>
      </c>
      <c r="K458" s="0" t="n">
        <v>4.56446</v>
      </c>
      <c r="L458" s="0" t="n">
        <v>60.29973</v>
      </c>
      <c r="M458" s="0" t="n">
        <v>1.4692</v>
      </c>
      <c r="N458" s="0" t="n">
        <v>0</v>
      </c>
      <c r="O458" s="0" t="n">
        <v>0.00182</v>
      </c>
      <c r="P458" s="0" t="n">
        <v>3.21676</v>
      </c>
      <c r="Q458" s="0" t="n">
        <v>51.65524</v>
      </c>
      <c r="R458" s="0" t="n">
        <v>2.1429</v>
      </c>
      <c r="S458" s="0" t="n">
        <v>0</v>
      </c>
      <c r="T458" s="0" t="n">
        <v>0</v>
      </c>
      <c r="U458" s="0" t="n">
        <v>0</v>
      </c>
      <c r="V458" s="2" t="n">
        <v>14.721</v>
      </c>
      <c r="W458" s="2" t="n">
        <v>187.11</v>
      </c>
      <c r="X458" s="2" t="n">
        <v>27.545</v>
      </c>
      <c r="Y458" s="2" t="n">
        <v>0</v>
      </c>
    </row>
    <row r="459" customFormat="false" ht="12.75" hidden="false" customHeight="false" outlineLevel="0" collapsed="false">
      <c r="B459" s="0" t="n">
        <v>3.993</v>
      </c>
      <c r="C459" s="0" t="n">
        <v>3.958</v>
      </c>
      <c r="D459" s="0" t="n">
        <v>18.9403</v>
      </c>
      <c r="E459" s="0" t="n">
        <v>18.5713</v>
      </c>
      <c r="F459" s="0" t="n">
        <v>4.610453</v>
      </c>
      <c r="G459" s="0" t="n">
        <v>3.81949</v>
      </c>
      <c r="H459" s="0" t="n">
        <v>34.379</v>
      </c>
      <c r="I459" s="0" t="n">
        <v>28.1178</v>
      </c>
      <c r="J459" s="0" t="n">
        <v>8.02</v>
      </c>
      <c r="K459" s="0" t="n">
        <v>4.5645</v>
      </c>
      <c r="L459" s="0" t="n">
        <v>60.30131</v>
      </c>
      <c r="M459" s="0" t="n">
        <v>1.4818</v>
      </c>
      <c r="N459" s="0" t="n">
        <v>0</v>
      </c>
      <c r="O459" s="0" t="n">
        <v>0.00183</v>
      </c>
      <c r="P459" s="0" t="n">
        <v>3.21676</v>
      </c>
      <c r="Q459" s="0" t="n">
        <v>51.65524</v>
      </c>
      <c r="R459" s="0" t="n">
        <v>2.1465</v>
      </c>
      <c r="S459" s="0" t="n">
        <v>0</v>
      </c>
      <c r="T459" s="0" t="n">
        <v>0</v>
      </c>
      <c r="U459" s="0" t="n">
        <v>0</v>
      </c>
      <c r="V459" s="2" t="n">
        <v>14.859</v>
      </c>
      <c r="W459" s="2" t="n">
        <v>185.38</v>
      </c>
      <c r="X459" s="2" t="n">
        <v>27.545</v>
      </c>
      <c r="Y459" s="2" t="n">
        <v>0</v>
      </c>
    </row>
    <row r="460" customFormat="false" ht="12.75" hidden="false" customHeight="false" outlineLevel="0" collapsed="false">
      <c r="B460" s="0" t="n">
        <v>4.002</v>
      </c>
      <c r="C460" s="0" t="n">
        <v>3.967</v>
      </c>
      <c r="D460" s="0" t="n">
        <v>18.9403</v>
      </c>
      <c r="E460" s="0" t="n">
        <v>18.5627</v>
      </c>
      <c r="F460" s="0" t="n">
        <v>4.610751</v>
      </c>
      <c r="G460" s="0" t="n">
        <v>3.819255</v>
      </c>
      <c r="H460" s="0" t="n">
        <v>34.3815</v>
      </c>
      <c r="I460" s="0" t="n">
        <v>28.1217</v>
      </c>
      <c r="J460" s="0" t="n">
        <v>8.02</v>
      </c>
      <c r="K460" s="0" t="n">
        <v>4.55946</v>
      </c>
      <c r="L460" s="0" t="n">
        <v>60.23567</v>
      </c>
      <c r="M460" s="0" t="n">
        <v>1.4987</v>
      </c>
      <c r="N460" s="0" t="n">
        <v>0</v>
      </c>
      <c r="O460" s="0" t="n">
        <v>0.00184</v>
      </c>
      <c r="P460" s="0" t="n">
        <v>3.21676</v>
      </c>
      <c r="Q460" s="0" t="n">
        <v>51.65524</v>
      </c>
      <c r="R460" s="0" t="n">
        <v>2.1514</v>
      </c>
      <c r="S460" s="0" t="n">
        <v>0</v>
      </c>
      <c r="T460" s="0" t="n">
        <v>0</v>
      </c>
      <c r="U460" s="0" t="n">
        <v>0</v>
      </c>
      <c r="V460" s="2" t="n">
        <v>14.381</v>
      </c>
      <c r="W460" s="2" t="n">
        <v>187.11</v>
      </c>
      <c r="X460" s="2" t="n">
        <v>26.909</v>
      </c>
      <c r="Y460" s="2" t="n">
        <v>0</v>
      </c>
    </row>
    <row r="461" customFormat="false" ht="12.75" hidden="false" customHeight="false" outlineLevel="0" collapsed="false">
      <c r="B461" s="0" t="n">
        <v>4.032</v>
      </c>
      <c r="C461" s="0" t="n">
        <v>3.997</v>
      </c>
      <c r="D461" s="0" t="n">
        <v>18.9408</v>
      </c>
      <c r="E461" s="0" t="n">
        <v>18.5553</v>
      </c>
      <c r="F461" s="0" t="n">
        <v>4.611057</v>
      </c>
      <c r="G461" s="0" t="n">
        <v>3.819048</v>
      </c>
      <c r="H461" s="0" t="n">
        <v>34.3837</v>
      </c>
      <c r="I461" s="0" t="n">
        <v>28.125</v>
      </c>
      <c r="J461" s="0" t="n">
        <v>8.02</v>
      </c>
      <c r="K461" s="0" t="n">
        <v>4.55441</v>
      </c>
      <c r="L461" s="0" t="n">
        <v>60.17019</v>
      </c>
      <c r="M461" s="0" t="n">
        <v>1.5202</v>
      </c>
      <c r="N461" s="0" t="n">
        <v>0</v>
      </c>
      <c r="O461" s="0" t="n">
        <v>0.00185</v>
      </c>
      <c r="P461" s="0" t="n">
        <v>3.21676</v>
      </c>
      <c r="Q461" s="0" t="n">
        <v>51.65524</v>
      </c>
      <c r="R461" s="0" t="n">
        <v>2.1575</v>
      </c>
      <c r="S461" s="0" t="n">
        <v>0</v>
      </c>
      <c r="T461" s="0" t="n">
        <v>0</v>
      </c>
      <c r="U461" s="0" t="n">
        <v>0</v>
      </c>
      <c r="V461" s="2" t="n">
        <v>14.214</v>
      </c>
      <c r="W461" s="2" t="n">
        <v>187.11</v>
      </c>
      <c r="X461" s="2" t="n">
        <v>26.596</v>
      </c>
      <c r="Y461" s="2" t="n">
        <v>0</v>
      </c>
    </row>
    <row r="462" customFormat="false" ht="12.75" hidden="false" customHeight="false" outlineLevel="0" collapsed="false">
      <c r="B462" s="0" t="n">
        <v>4.032</v>
      </c>
      <c r="C462" s="0" t="n">
        <v>3.997</v>
      </c>
      <c r="D462" s="0" t="n">
        <v>18.9407</v>
      </c>
      <c r="E462" s="0" t="n">
        <v>18.5489</v>
      </c>
      <c r="F462" s="0" t="n">
        <v>4.611429</v>
      </c>
      <c r="G462" s="0" t="n">
        <v>3.818927</v>
      </c>
      <c r="H462" s="0" t="n">
        <v>34.3869</v>
      </c>
      <c r="I462" s="0" t="n">
        <v>28.1284</v>
      </c>
      <c r="J462" s="0" t="n">
        <v>8.02</v>
      </c>
      <c r="K462" s="0" t="n">
        <v>4.54939</v>
      </c>
      <c r="L462" s="0" t="n">
        <v>60.10486</v>
      </c>
      <c r="M462" s="0" t="n">
        <v>1.5376</v>
      </c>
      <c r="N462" s="0" t="n">
        <v>0</v>
      </c>
      <c r="O462" s="0" t="n">
        <v>0.00186</v>
      </c>
      <c r="P462" s="0" t="n">
        <v>3.21676</v>
      </c>
      <c r="Q462" s="0" t="n">
        <v>51.65524</v>
      </c>
      <c r="R462" s="0" t="n">
        <v>2.1624</v>
      </c>
      <c r="S462" s="0" t="n">
        <v>0</v>
      </c>
      <c r="T462" s="0" t="n">
        <v>0</v>
      </c>
      <c r="U462" s="0" t="n">
        <v>0</v>
      </c>
      <c r="V462" s="2" t="n">
        <v>14.347</v>
      </c>
      <c r="W462" s="2" t="n">
        <v>185.38</v>
      </c>
      <c r="X462" s="2" t="n">
        <v>26.596</v>
      </c>
      <c r="Y462" s="2" t="n">
        <v>0</v>
      </c>
    </row>
    <row r="463" customFormat="false" ht="12.75" hidden="false" customHeight="false" outlineLevel="0" collapsed="false">
      <c r="B463" s="0" t="n">
        <v>4.066</v>
      </c>
      <c r="C463" s="0" t="n">
        <v>4.031</v>
      </c>
      <c r="D463" s="0" t="n">
        <v>18.9405</v>
      </c>
      <c r="E463" s="0" t="n">
        <v>18.5433</v>
      </c>
      <c r="F463" s="0" t="n">
        <v>4.611973</v>
      </c>
      <c r="G463" s="0" t="n">
        <v>3.818826</v>
      </c>
      <c r="H463" s="0" t="n">
        <v>34.3916</v>
      </c>
      <c r="I463" s="0" t="n">
        <v>28.1314</v>
      </c>
      <c r="J463" s="0" t="n">
        <v>8.02</v>
      </c>
      <c r="K463" s="0" t="n">
        <v>4.55016</v>
      </c>
      <c r="L463" s="0" t="n">
        <v>60.1165</v>
      </c>
      <c r="M463" s="0" t="n">
        <v>1.5597</v>
      </c>
      <c r="N463" s="0" t="n">
        <v>0</v>
      </c>
      <c r="O463" s="0" t="n">
        <v>0.00187</v>
      </c>
      <c r="P463" s="0" t="n">
        <v>3.21676</v>
      </c>
      <c r="Q463" s="0" t="n">
        <v>51.65524</v>
      </c>
      <c r="R463" s="0" t="n">
        <v>2.1685</v>
      </c>
      <c r="S463" s="0" t="n">
        <v>0</v>
      </c>
      <c r="T463" s="0" t="n">
        <v>0</v>
      </c>
      <c r="U463" s="0" t="n">
        <v>0</v>
      </c>
      <c r="V463" s="2" t="n">
        <v>13.967</v>
      </c>
      <c r="W463" s="2" t="n">
        <v>187.11</v>
      </c>
      <c r="X463" s="2" t="n">
        <v>26.133</v>
      </c>
      <c r="Y463" s="2" t="n">
        <v>0</v>
      </c>
    </row>
    <row r="464" customFormat="false" ht="12.75" hidden="false" customHeight="false" outlineLevel="0" collapsed="false">
      <c r="B464" s="0" t="n">
        <v>4.09</v>
      </c>
      <c r="C464" s="0" t="n">
        <v>4.054</v>
      </c>
      <c r="D464" s="0" t="n">
        <v>18.9405</v>
      </c>
      <c r="E464" s="0" t="n">
        <v>18.5412</v>
      </c>
      <c r="F464" s="0" t="n">
        <v>4.612545</v>
      </c>
      <c r="G464" s="0" t="n">
        <v>3.818746</v>
      </c>
      <c r="H464" s="0" t="n">
        <v>34.3964</v>
      </c>
      <c r="I464" s="0" t="n">
        <v>28.1321</v>
      </c>
      <c r="J464" s="0" t="n">
        <v>8.02</v>
      </c>
      <c r="K464" s="0" t="n">
        <v>4.55093</v>
      </c>
      <c r="L464" s="0" t="n">
        <v>60.12846</v>
      </c>
      <c r="M464" s="0" t="n">
        <v>1.573</v>
      </c>
      <c r="N464" s="0" t="n">
        <v>0</v>
      </c>
      <c r="O464" s="0" t="n">
        <v>0.00189</v>
      </c>
      <c r="P464" s="0" t="n">
        <v>3.21676</v>
      </c>
      <c r="Q464" s="0" t="n">
        <v>51.65524</v>
      </c>
      <c r="R464" s="0" t="n">
        <v>2.1722</v>
      </c>
      <c r="S464" s="0" t="n">
        <v>0</v>
      </c>
      <c r="T464" s="0" t="n">
        <v>0</v>
      </c>
      <c r="U464" s="0" t="n">
        <v>0</v>
      </c>
      <c r="V464" s="2" t="n">
        <v>13.804</v>
      </c>
      <c r="W464" s="2" t="n">
        <v>187.11</v>
      </c>
      <c r="X464" s="2" t="n">
        <v>25.829</v>
      </c>
      <c r="Y464" s="2" t="n">
        <v>0</v>
      </c>
    </row>
    <row r="465" customFormat="false" ht="12.75" hidden="false" customHeight="false" outlineLevel="0" collapsed="false">
      <c r="B465" s="0" t="n">
        <v>4.09</v>
      </c>
      <c r="C465" s="0" t="n">
        <v>4.054</v>
      </c>
      <c r="D465" s="0" t="n">
        <v>18.9402</v>
      </c>
      <c r="E465" s="0" t="n">
        <v>18.5429</v>
      </c>
      <c r="F465" s="0" t="n">
        <v>4.613027</v>
      </c>
      <c r="G465" s="0" t="n">
        <v>3.818759</v>
      </c>
      <c r="H465" s="0" t="n">
        <v>34.4006</v>
      </c>
      <c r="I465" s="0" t="n">
        <v>28.131</v>
      </c>
      <c r="J465" s="0" t="n">
        <v>8.02</v>
      </c>
      <c r="K465" s="0" t="n">
        <v>4.55245</v>
      </c>
      <c r="L465" s="0" t="n">
        <v>60.14974</v>
      </c>
      <c r="M465" s="0" t="n">
        <v>1.582</v>
      </c>
      <c r="N465" s="0" t="n">
        <v>0</v>
      </c>
      <c r="O465" s="0" t="n">
        <v>0.0019</v>
      </c>
      <c r="P465" s="0" t="n">
        <v>3.21676</v>
      </c>
      <c r="Q465" s="0" t="n">
        <v>51.65524</v>
      </c>
      <c r="R465" s="0" t="n">
        <v>2.1746</v>
      </c>
      <c r="S465" s="0" t="n">
        <v>0</v>
      </c>
      <c r="T465" s="0" t="n">
        <v>0</v>
      </c>
      <c r="U465" s="0" t="n">
        <v>0</v>
      </c>
      <c r="V465" s="2" t="n">
        <v>13.933</v>
      </c>
      <c r="W465" s="2" t="n">
        <v>185.38</v>
      </c>
      <c r="X465" s="2" t="n">
        <v>25.829</v>
      </c>
      <c r="Y465" s="2" t="n">
        <v>0</v>
      </c>
    </row>
    <row r="466" customFormat="false" ht="12.75" hidden="false" customHeight="false" outlineLevel="0" collapsed="false">
      <c r="B466" s="0" t="n">
        <v>4.129</v>
      </c>
      <c r="C466" s="0" t="n">
        <v>4.093</v>
      </c>
      <c r="D466" s="0" t="n">
        <v>18.94</v>
      </c>
      <c r="E466" s="0" t="n">
        <v>18.5471</v>
      </c>
      <c r="F466" s="0" t="n">
        <v>4.613513</v>
      </c>
      <c r="G466" s="0" t="n">
        <v>3.818625</v>
      </c>
      <c r="H466" s="0" t="n">
        <v>34.4049</v>
      </c>
      <c r="I466" s="0" t="n">
        <v>28.1271</v>
      </c>
      <c r="J466" s="0" t="n">
        <v>8.02</v>
      </c>
      <c r="K466" s="0" t="n">
        <v>4.55399</v>
      </c>
      <c r="L466" s="0" t="n">
        <v>60.17131</v>
      </c>
      <c r="M466" s="0" t="n">
        <v>1.5865</v>
      </c>
      <c r="N466" s="0" t="n">
        <v>0</v>
      </c>
      <c r="O466" s="0" t="n">
        <v>0.00191</v>
      </c>
      <c r="P466" s="0" t="n">
        <v>3.21676</v>
      </c>
      <c r="Q466" s="0" t="n">
        <v>51.65524</v>
      </c>
      <c r="R466" s="0" t="n">
        <v>2.1758</v>
      </c>
      <c r="S466" s="0" t="n">
        <v>0</v>
      </c>
      <c r="T466" s="0" t="n">
        <v>0</v>
      </c>
      <c r="U466" s="0" t="n">
        <v>0</v>
      </c>
      <c r="V466" s="2" t="n">
        <v>13.603</v>
      </c>
      <c r="W466" s="2" t="n">
        <v>187.11</v>
      </c>
      <c r="X466" s="2" t="n">
        <v>25.453</v>
      </c>
      <c r="Y466" s="2" t="n">
        <v>0</v>
      </c>
    </row>
    <row r="467" customFormat="false" ht="12.75" hidden="false" customHeight="false" outlineLevel="0" collapsed="false">
      <c r="B467" s="0" t="n">
        <v>4.12</v>
      </c>
      <c r="C467" s="0" t="n">
        <v>4.084</v>
      </c>
      <c r="D467" s="0" t="n">
        <v>18.9391</v>
      </c>
      <c r="E467" s="0" t="n">
        <v>18.5527</v>
      </c>
      <c r="F467" s="0" t="n">
        <v>4.613976</v>
      </c>
      <c r="G467" s="0" t="n">
        <v>3.818491</v>
      </c>
      <c r="H467" s="0" t="n">
        <v>34.4094</v>
      </c>
      <c r="I467" s="0" t="n">
        <v>28.1222</v>
      </c>
      <c r="J467" s="0" t="n">
        <v>8.02</v>
      </c>
      <c r="K467" s="0" t="n">
        <v>4.55048</v>
      </c>
      <c r="L467" s="0" t="n">
        <v>60.12567</v>
      </c>
      <c r="M467" s="0" t="n">
        <v>1.5865</v>
      </c>
      <c r="N467" s="0" t="n">
        <v>0</v>
      </c>
      <c r="O467" s="0" t="n">
        <v>0.00192</v>
      </c>
      <c r="P467" s="0" t="n">
        <v>3.21676</v>
      </c>
      <c r="Q467" s="0" t="n">
        <v>51.65524</v>
      </c>
      <c r="R467" s="0" t="n">
        <v>2.1758</v>
      </c>
      <c r="S467" s="0" t="n">
        <v>0</v>
      </c>
      <c r="T467" s="0" t="n">
        <v>0</v>
      </c>
      <c r="U467" s="0" t="n">
        <v>0</v>
      </c>
      <c r="V467" s="2" t="n">
        <v>13.484</v>
      </c>
      <c r="W467" s="2" t="n">
        <v>187.11</v>
      </c>
      <c r="X467" s="2" t="n">
        <v>25.23</v>
      </c>
      <c r="Y467" s="2" t="n">
        <v>0</v>
      </c>
    </row>
    <row r="468" customFormat="false" ht="12.75" hidden="false" customHeight="false" outlineLevel="0" collapsed="false">
      <c r="B468" s="0" t="n">
        <v>4.138</v>
      </c>
      <c r="C468" s="0" t="n">
        <v>4.102</v>
      </c>
      <c r="D468" s="0" t="n">
        <v>18.9388</v>
      </c>
      <c r="E468" s="0" t="n">
        <v>18.5642</v>
      </c>
      <c r="F468" s="0" t="n">
        <v>4.614383</v>
      </c>
      <c r="G468" s="0" t="n">
        <v>3.81841</v>
      </c>
      <c r="H468" s="0" t="n">
        <v>34.4131</v>
      </c>
      <c r="I468" s="0" t="n">
        <v>28.1137</v>
      </c>
      <c r="J468" s="0" t="n">
        <v>8.02</v>
      </c>
      <c r="K468" s="0" t="n">
        <v>4.54628</v>
      </c>
      <c r="L468" s="0" t="n">
        <v>60.07111</v>
      </c>
      <c r="M468" s="0" t="n">
        <v>1.5775</v>
      </c>
      <c r="N468" s="0" t="n">
        <v>0</v>
      </c>
      <c r="O468" s="0" t="n">
        <v>0.00193</v>
      </c>
      <c r="P468" s="0" t="n">
        <v>3.21676</v>
      </c>
      <c r="Q468" s="0" t="n">
        <v>51.65524</v>
      </c>
      <c r="R468" s="0" t="n">
        <v>2.1734</v>
      </c>
      <c r="S468" s="0" t="n">
        <v>0</v>
      </c>
      <c r="T468" s="0" t="n">
        <v>0</v>
      </c>
      <c r="U468" s="0" t="n">
        <v>0</v>
      </c>
      <c r="V468" s="2" t="n">
        <v>13.445</v>
      </c>
      <c r="W468" s="2" t="n">
        <v>187.11</v>
      </c>
      <c r="X468" s="2" t="n">
        <v>25.157</v>
      </c>
      <c r="Y468" s="2" t="n">
        <v>0</v>
      </c>
    </row>
    <row r="469" customFormat="false" ht="12.75" hidden="false" customHeight="false" outlineLevel="0" collapsed="false">
      <c r="B469" s="0" t="n">
        <v>4.153</v>
      </c>
      <c r="C469" s="0" t="n">
        <v>4.117</v>
      </c>
      <c r="D469" s="0" t="n">
        <v>18.9379</v>
      </c>
      <c r="E469" s="0" t="n">
        <v>18.5817</v>
      </c>
      <c r="F469" s="0" t="n">
        <v>4.614791</v>
      </c>
      <c r="G469" s="0" t="n">
        <v>3.818323</v>
      </c>
      <c r="H469" s="0" t="n">
        <v>34.4173</v>
      </c>
      <c r="I469" s="0" t="n">
        <v>28.1011</v>
      </c>
      <c r="J469" s="0" t="n">
        <v>8.02</v>
      </c>
      <c r="K469" s="0" t="n">
        <v>4.54717</v>
      </c>
      <c r="L469" s="0" t="n">
        <v>60.08336</v>
      </c>
      <c r="M469" s="0" t="n">
        <v>1.573</v>
      </c>
      <c r="N469" s="0" t="n">
        <v>0</v>
      </c>
      <c r="O469" s="0" t="n">
        <v>0.00194</v>
      </c>
      <c r="P469" s="0" t="n">
        <v>3.21676</v>
      </c>
      <c r="Q469" s="0" t="n">
        <v>51.65524</v>
      </c>
      <c r="R469" s="0" t="n">
        <v>2.1722</v>
      </c>
      <c r="S469" s="0" t="n">
        <v>0</v>
      </c>
      <c r="T469" s="0" t="n">
        <v>0</v>
      </c>
      <c r="U469" s="0" t="n">
        <v>0</v>
      </c>
      <c r="V469" s="2" t="n">
        <v>13.288</v>
      </c>
      <c r="W469" s="2" t="n">
        <v>187.11</v>
      </c>
      <c r="X469" s="2" t="n">
        <v>24.863</v>
      </c>
      <c r="Y469" s="2" t="n">
        <v>0</v>
      </c>
    </row>
    <row r="470" customFormat="false" ht="12.75" hidden="false" customHeight="false" outlineLevel="0" collapsed="false">
      <c r="B470" s="0" t="n">
        <v>4.168</v>
      </c>
      <c r="C470" s="0" t="n">
        <v>4.131</v>
      </c>
      <c r="D470" s="0" t="n">
        <v>18.9374</v>
      </c>
      <c r="E470" s="0" t="n">
        <v>18.6025</v>
      </c>
      <c r="F470" s="0" t="n">
        <v>4.615214</v>
      </c>
      <c r="G470" s="0" t="n">
        <v>3.818256</v>
      </c>
      <c r="H470" s="0" t="n">
        <v>34.4212</v>
      </c>
      <c r="I470" s="0" t="n">
        <v>28.0864</v>
      </c>
      <c r="J470" s="0" t="n">
        <v>8.02</v>
      </c>
      <c r="K470" s="0" t="n">
        <v>4.54873</v>
      </c>
      <c r="L470" s="0" t="n">
        <v>60.10474</v>
      </c>
      <c r="M470" s="0" t="n">
        <v>1.5641</v>
      </c>
      <c r="N470" s="0" t="n">
        <v>0</v>
      </c>
      <c r="O470" s="0" t="n">
        <v>0.00196</v>
      </c>
      <c r="P470" s="0" t="n">
        <v>3.21676</v>
      </c>
      <c r="Q470" s="0" t="n">
        <v>51.65524</v>
      </c>
      <c r="R470" s="0" t="n">
        <v>2.1697</v>
      </c>
      <c r="S470" s="0" t="n">
        <v>0</v>
      </c>
      <c r="T470" s="0" t="n">
        <v>0</v>
      </c>
      <c r="U470" s="0" t="n">
        <v>0</v>
      </c>
      <c r="V470" s="2" t="n">
        <v>13.133</v>
      </c>
      <c r="W470" s="2" t="n">
        <v>187.11</v>
      </c>
      <c r="X470" s="2" t="n">
        <v>24.573</v>
      </c>
      <c r="Y470" s="2" t="n">
        <v>0</v>
      </c>
    </row>
    <row r="471" customFormat="false" ht="12.75" hidden="false" customHeight="false" outlineLevel="0" collapsed="false">
      <c r="B471" s="0" t="n">
        <v>4.177</v>
      </c>
      <c r="C471" s="0" t="n">
        <v>4.14</v>
      </c>
      <c r="D471" s="0" t="n">
        <v>18.9367</v>
      </c>
      <c r="E471" s="0" t="n">
        <v>18.6235</v>
      </c>
      <c r="F471" s="0" t="n">
        <v>4.615508</v>
      </c>
      <c r="G471" s="0" t="n">
        <v>3.818242</v>
      </c>
      <c r="H471" s="0" t="n">
        <v>34.4242</v>
      </c>
      <c r="I471" s="0" t="n">
        <v>28.072</v>
      </c>
      <c r="J471" s="0" t="n">
        <v>8.02</v>
      </c>
      <c r="K471" s="0" t="n">
        <v>4.54454</v>
      </c>
      <c r="L471" s="0" t="n">
        <v>60.04973</v>
      </c>
      <c r="M471" s="0" t="n">
        <v>1.5597</v>
      </c>
      <c r="N471" s="0" t="n">
        <v>0</v>
      </c>
      <c r="O471" s="0" t="n">
        <v>0.00197</v>
      </c>
      <c r="P471" s="0" t="n">
        <v>3.21676</v>
      </c>
      <c r="Q471" s="0" t="n">
        <v>51.65524</v>
      </c>
      <c r="R471" s="0" t="n">
        <v>2.1685</v>
      </c>
      <c r="S471" s="0" t="n">
        <v>0</v>
      </c>
      <c r="T471" s="0" t="n">
        <v>0</v>
      </c>
      <c r="U471" s="0" t="n">
        <v>0</v>
      </c>
      <c r="V471" s="2" t="n">
        <v>13.095</v>
      </c>
      <c r="W471" s="2" t="n">
        <v>187.11</v>
      </c>
      <c r="X471" s="2" t="n">
        <v>24.501</v>
      </c>
      <c r="Y471" s="2" t="n">
        <v>0</v>
      </c>
    </row>
    <row r="472" customFormat="false" ht="12.75" hidden="false" customHeight="false" outlineLevel="0" collapsed="false">
      <c r="B472" s="0" t="n">
        <v>4.196</v>
      </c>
      <c r="C472" s="0" t="n">
        <v>4.16</v>
      </c>
      <c r="D472" s="0" t="n">
        <v>18.936</v>
      </c>
      <c r="E472" s="0" t="n">
        <v>18.6412</v>
      </c>
      <c r="F472" s="0" t="n">
        <v>4.615669</v>
      </c>
      <c r="G472" s="0" t="n">
        <v>3.818087</v>
      </c>
      <c r="H472" s="0" t="n">
        <v>34.4261</v>
      </c>
      <c r="I472" s="0" t="n">
        <v>28.0588</v>
      </c>
      <c r="J472" s="0" t="n">
        <v>8.02</v>
      </c>
      <c r="K472" s="0" t="n">
        <v>4.54542</v>
      </c>
      <c r="L472" s="0" t="n">
        <v>60.06126</v>
      </c>
      <c r="M472" s="0" t="n">
        <v>1.5464</v>
      </c>
      <c r="N472" s="0" t="n">
        <v>0</v>
      </c>
      <c r="O472" s="0" t="n">
        <v>0.00198</v>
      </c>
      <c r="P472" s="0" t="n">
        <v>3.21676</v>
      </c>
      <c r="Q472" s="0" t="n">
        <v>51.65524</v>
      </c>
      <c r="R472" s="0" t="n">
        <v>2.1648</v>
      </c>
      <c r="S472" s="0" t="n">
        <v>0</v>
      </c>
      <c r="T472" s="0" t="n">
        <v>0</v>
      </c>
      <c r="U472" s="0" t="n">
        <v>0</v>
      </c>
      <c r="V472" s="2" t="n">
        <v>12.98</v>
      </c>
      <c r="W472" s="2" t="n">
        <v>187.11</v>
      </c>
      <c r="X472" s="2" t="n">
        <v>24.287</v>
      </c>
      <c r="Y472" s="2" t="n">
        <v>0</v>
      </c>
    </row>
    <row r="473" customFormat="false" ht="12.75" hidden="false" customHeight="false" outlineLevel="0" collapsed="false">
      <c r="B473" s="0" t="n">
        <v>4.196</v>
      </c>
      <c r="C473" s="0" t="n">
        <v>4.16</v>
      </c>
      <c r="D473" s="0" t="n">
        <v>18.9355</v>
      </c>
      <c r="E473" s="0" t="n">
        <v>18.6573</v>
      </c>
      <c r="F473" s="0" t="n">
        <v>4.615633</v>
      </c>
      <c r="G473" s="0" t="n">
        <v>3.817853</v>
      </c>
      <c r="H473" s="0" t="n">
        <v>34.4263</v>
      </c>
      <c r="I473" s="0" t="n">
        <v>28.0459</v>
      </c>
      <c r="J473" s="0" t="n">
        <v>8.02</v>
      </c>
      <c r="K473" s="0" t="n">
        <v>4.54698</v>
      </c>
      <c r="L473" s="0" t="n">
        <v>60.0814</v>
      </c>
      <c r="M473" s="0" t="n">
        <v>1.542</v>
      </c>
      <c r="N473" s="0" t="n">
        <v>0</v>
      </c>
      <c r="O473" s="0" t="n">
        <v>0.00199</v>
      </c>
      <c r="P473" s="0" t="n">
        <v>3.21676</v>
      </c>
      <c r="Q473" s="0" t="n">
        <v>51.65524</v>
      </c>
      <c r="R473" s="0" t="n">
        <v>2.1636</v>
      </c>
      <c r="S473" s="0" t="n">
        <v>0</v>
      </c>
      <c r="T473" s="0" t="n">
        <v>0</v>
      </c>
      <c r="U473" s="0" t="n">
        <v>0</v>
      </c>
      <c r="V473" s="2" t="n">
        <v>12.986</v>
      </c>
      <c r="W473" s="2" t="n">
        <v>185.38</v>
      </c>
      <c r="X473" s="2" t="n">
        <v>24.074</v>
      </c>
      <c r="Y473" s="2" t="n">
        <v>0</v>
      </c>
    </row>
    <row r="474" customFormat="false" ht="12.75" hidden="false" customHeight="false" outlineLevel="0" collapsed="false">
      <c r="B474" s="0" t="n">
        <v>4.216</v>
      </c>
      <c r="C474" s="0" t="n">
        <v>4.179</v>
      </c>
      <c r="D474" s="0" t="n">
        <v>18.9352</v>
      </c>
      <c r="E474" s="0" t="n">
        <v>18.6767</v>
      </c>
      <c r="F474" s="0" t="n">
        <v>4.615234</v>
      </c>
      <c r="G474" s="0" t="n">
        <v>3.817537</v>
      </c>
      <c r="H474" s="0" t="n">
        <v>34.4232</v>
      </c>
      <c r="I474" s="0" t="n">
        <v>28.0302</v>
      </c>
      <c r="J474" s="0" t="n">
        <v>8.02</v>
      </c>
      <c r="K474" s="0" t="n">
        <v>4.54354</v>
      </c>
      <c r="L474" s="0" t="n">
        <v>60.03446</v>
      </c>
      <c r="M474" s="0" t="n">
        <v>1.5289</v>
      </c>
      <c r="N474" s="0" t="n">
        <v>0</v>
      </c>
      <c r="O474" s="0" t="n">
        <v>0.002</v>
      </c>
      <c r="P474" s="0" t="n">
        <v>3.21676</v>
      </c>
      <c r="Q474" s="0" t="n">
        <v>51.65524</v>
      </c>
      <c r="R474" s="0" t="n">
        <v>2.16</v>
      </c>
      <c r="S474" s="0" t="n">
        <v>0</v>
      </c>
      <c r="T474" s="0" t="n">
        <v>0</v>
      </c>
      <c r="U474" s="0" t="n">
        <v>0</v>
      </c>
      <c r="V474" s="2" t="n">
        <v>12.91</v>
      </c>
      <c r="W474" s="2" t="n">
        <v>185.38</v>
      </c>
      <c r="X474" s="2" t="n">
        <v>23.933</v>
      </c>
      <c r="Y474" s="2" t="n">
        <v>0</v>
      </c>
    </row>
    <row r="475" customFormat="false" ht="12.75" hidden="false" customHeight="false" outlineLevel="0" collapsed="false">
      <c r="B475" s="0" t="n">
        <v>4.225</v>
      </c>
      <c r="C475" s="0" t="n">
        <v>4.188</v>
      </c>
      <c r="D475" s="0" t="n">
        <v>18.935</v>
      </c>
      <c r="E475" s="0" t="n">
        <v>18.6964</v>
      </c>
      <c r="F475" s="0" t="n">
        <v>4.614846</v>
      </c>
      <c r="G475" s="0" t="n">
        <v>3.817021</v>
      </c>
      <c r="H475" s="0" t="n">
        <v>34.4201</v>
      </c>
      <c r="I475" s="0" t="n">
        <v>28.0127</v>
      </c>
      <c r="J475" s="0" t="n">
        <v>8.02</v>
      </c>
      <c r="K475" s="0" t="n">
        <v>4.54009</v>
      </c>
      <c r="L475" s="0" t="n">
        <v>59.98746</v>
      </c>
      <c r="M475" s="0" t="n">
        <v>1.5159</v>
      </c>
      <c r="N475" s="0" t="n">
        <v>0</v>
      </c>
      <c r="O475" s="0" t="n">
        <v>0.00201</v>
      </c>
      <c r="P475" s="0" t="n">
        <v>3.21676</v>
      </c>
      <c r="Q475" s="0" t="n">
        <v>51.65524</v>
      </c>
      <c r="R475" s="0" t="n">
        <v>2.1563</v>
      </c>
      <c r="S475" s="0" t="n">
        <v>0</v>
      </c>
      <c r="T475" s="0" t="n">
        <v>0</v>
      </c>
      <c r="U475" s="0" t="n">
        <v>0</v>
      </c>
      <c r="V475" s="2" t="n">
        <v>12.753</v>
      </c>
      <c r="W475" s="2" t="n">
        <v>187.11</v>
      </c>
      <c r="X475" s="2" t="n">
        <v>23.862</v>
      </c>
      <c r="Y475" s="2" t="n">
        <v>0</v>
      </c>
    </row>
    <row r="476" customFormat="false" ht="12.75" hidden="false" customHeight="false" outlineLevel="0" collapsed="false">
      <c r="B476" s="0" t="n">
        <v>4.239</v>
      </c>
      <c r="C476" s="0" t="n">
        <v>4.202</v>
      </c>
      <c r="D476" s="0" t="n">
        <v>18.9348</v>
      </c>
      <c r="E476" s="0" t="n">
        <v>18.7069</v>
      </c>
      <c r="F476" s="0" t="n">
        <v>4.614317</v>
      </c>
      <c r="G476" s="0" t="n">
        <v>3.81645</v>
      </c>
      <c r="H476" s="0" t="n">
        <v>34.4158</v>
      </c>
      <c r="I476" s="0" t="n">
        <v>28.0009</v>
      </c>
      <c r="J476" s="0" t="n">
        <v>8.02</v>
      </c>
      <c r="K476" s="0" t="n">
        <v>4.541</v>
      </c>
      <c r="L476" s="0" t="n">
        <v>59.99783</v>
      </c>
      <c r="M476" s="0" t="n">
        <v>1.5073</v>
      </c>
      <c r="N476" s="0" t="n">
        <v>0</v>
      </c>
      <c r="O476" s="0" t="n">
        <v>0.00203</v>
      </c>
      <c r="P476" s="0" t="n">
        <v>3.21676</v>
      </c>
      <c r="Q476" s="0" t="n">
        <v>51.65524</v>
      </c>
      <c r="R476" s="0" t="n">
        <v>2.1538</v>
      </c>
      <c r="S476" s="0" t="n">
        <v>0</v>
      </c>
      <c r="T476" s="0" t="n">
        <v>0</v>
      </c>
      <c r="U476" s="0" t="n">
        <v>0</v>
      </c>
      <c r="V476" s="2" t="n">
        <v>12.641</v>
      </c>
      <c r="W476" s="2" t="n">
        <v>187.11</v>
      </c>
      <c r="X476" s="2" t="n">
        <v>23.653</v>
      </c>
      <c r="Y476" s="2" t="n">
        <v>0</v>
      </c>
    </row>
    <row r="477" customFormat="false" ht="12.75" hidden="false" customHeight="false" outlineLevel="0" collapsed="false">
      <c r="B477" s="0" t="n">
        <v>4.245</v>
      </c>
      <c r="C477" s="0" t="n">
        <v>4.208</v>
      </c>
      <c r="D477" s="0" t="n">
        <v>18.9348</v>
      </c>
      <c r="E477" s="0" t="n">
        <v>18.7078</v>
      </c>
      <c r="F477" s="0" t="n">
        <v>4.613662</v>
      </c>
      <c r="G477" s="0" t="n">
        <v>3.815894</v>
      </c>
      <c r="H477" s="0" t="n">
        <v>34.4104</v>
      </c>
      <c r="I477" s="0" t="n">
        <v>27.9957</v>
      </c>
      <c r="J477" s="0" t="n">
        <v>8.02</v>
      </c>
      <c r="K477" s="0" t="n">
        <v>4.54187</v>
      </c>
      <c r="L477" s="0" t="n">
        <v>60.00737</v>
      </c>
      <c r="M477" s="0" t="n">
        <v>1.4945</v>
      </c>
      <c r="N477" s="0" t="n">
        <v>0</v>
      </c>
      <c r="O477" s="0" t="n">
        <v>0.00204</v>
      </c>
      <c r="P477" s="0" t="n">
        <v>3.21676</v>
      </c>
      <c r="Q477" s="0" t="n">
        <v>51.65524</v>
      </c>
      <c r="R477" s="0" t="n">
        <v>2.1502</v>
      </c>
      <c r="S477" s="0" t="n">
        <v>0</v>
      </c>
      <c r="T477" s="0" t="n">
        <v>0</v>
      </c>
      <c r="U477" s="0" t="n">
        <v>0</v>
      </c>
      <c r="V477" s="2" t="n">
        <v>12.722</v>
      </c>
      <c r="W477" s="2" t="n">
        <v>185.38</v>
      </c>
      <c r="X477" s="2" t="n">
        <v>23.584</v>
      </c>
      <c r="Y477" s="2" t="n">
        <v>0</v>
      </c>
    </row>
    <row r="478" customFormat="false" ht="12.75" hidden="false" customHeight="false" outlineLevel="0" collapsed="false">
      <c r="B478" s="0" t="n">
        <v>4.264</v>
      </c>
      <c r="C478" s="0" t="n">
        <v>4.227</v>
      </c>
      <c r="D478" s="0" t="n">
        <v>18.9348</v>
      </c>
      <c r="E478" s="0" t="n">
        <v>18.7052</v>
      </c>
      <c r="F478" s="0" t="n">
        <v>4.612863</v>
      </c>
      <c r="G478" s="0" t="n">
        <v>3.815317</v>
      </c>
      <c r="H478" s="0" t="n">
        <v>34.4037</v>
      </c>
      <c r="I478" s="0" t="n">
        <v>27.9928</v>
      </c>
      <c r="J478" s="0" t="n">
        <v>8.02</v>
      </c>
      <c r="K478" s="0" t="n">
        <v>4.53766</v>
      </c>
      <c r="L478" s="0" t="n">
        <v>59.94941</v>
      </c>
      <c r="M478" s="0" t="n">
        <v>1.4987</v>
      </c>
      <c r="N478" s="0" t="n">
        <v>0</v>
      </c>
      <c r="O478" s="0" t="n">
        <v>0.00205</v>
      </c>
      <c r="P478" s="0" t="n">
        <v>3.21676</v>
      </c>
      <c r="Q478" s="0" t="n">
        <v>51.65524</v>
      </c>
      <c r="R478" s="0" t="n">
        <v>2.1514</v>
      </c>
      <c r="S478" s="0" t="n">
        <v>0</v>
      </c>
      <c r="T478" s="0" t="n">
        <v>0</v>
      </c>
      <c r="U478" s="0" t="n">
        <v>0</v>
      </c>
      <c r="V478" s="2" t="n">
        <v>12.685</v>
      </c>
      <c r="W478" s="2" t="n">
        <v>185.38</v>
      </c>
      <c r="X478" s="2" t="n">
        <v>23.514</v>
      </c>
      <c r="Y478" s="2" t="n">
        <v>0</v>
      </c>
    </row>
    <row r="479" customFormat="false" ht="12.75" hidden="false" customHeight="false" outlineLevel="0" collapsed="false">
      <c r="B479" s="0" t="n">
        <v>4.273</v>
      </c>
      <c r="C479" s="0" t="n">
        <v>4.236</v>
      </c>
      <c r="D479" s="0" t="n">
        <v>18.9348</v>
      </c>
      <c r="E479" s="0" t="n">
        <v>18.7106</v>
      </c>
      <c r="F479" s="0" t="n">
        <v>4.611942</v>
      </c>
      <c r="G479" s="0" t="n">
        <v>3.814982</v>
      </c>
      <c r="H479" s="0" t="n">
        <v>34.396</v>
      </c>
      <c r="I479" s="0" t="n">
        <v>27.9864</v>
      </c>
      <c r="J479" s="0" t="n">
        <v>8.02</v>
      </c>
      <c r="K479" s="0" t="n">
        <v>4.53848</v>
      </c>
      <c r="L479" s="0" t="n">
        <v>59.95747</v>
      </c>
      <c r="M479" s="0" t="n">
        <v>1.503</v>
      </c>
      <c r="N479" s="0" t="n">
        <v>0</v>
      </c>
      <c r="O479" s="0" t="n">
        <v>0.00206</v>
      </c>
      <c r="P479" s="0" t="n">
        <v>3.21676</v>
      </c>
      <c r="Q479" s="0" t="n">
        <v>51.65524</v>
      </c>
      <c r="R479" s="0" t="n">
        <v>2.1526</v>
      </c>
      <c r="S479" s="0" t="n">
        <v>0</v>
      </c>
      <c r="T479" s="0" t="n">
        <v>0</v>
      </c>
      <c r="U479" s="0" t="n">
        <v>0</v>
      </c>
      <c r="V479" s="2" t="n">
        <v>12.573</v>
      </c>
      <c r="W479" s="2" t="n">
        <v>185.38</v>
      </c>
      <c r="X479" s="2" t="n">
        <v>23.308</v>
      </c>
      <c r="Y479" s="2" t="n">
        <v>0</v>
      </c>
    </row>
    <row r="480" customFormat="false" ht="12.75" hidden="false" customHeight="false" outlineLevel="0" collapsed="false">
      <c r="B480" s="0" t="n">
        <v>4.273</v>
      </c>
      <c r="C480" s="0" t="n">
        <v>4.236</v>
      </c>
      <c r="D480" s="0" t="n">
        <v>18.9347</v>
      </c>
      <c r="E480" s="0" t="n">
        <v>18.7226</v>
      </c>
      <c r="F480" s="0" t="n">
        <v>4.610571</v>
      </c>
      <c r="G480" s="0" t="n">
        <v>3.814754</v>
      </c>
      <c r="H480" s="0" t="n">
        <v>34.3846</v>
      </c>
      <c r="I480" s="0" t="n">
        <v>27.9765</v>
      </c>
      <c r="J480" s="0" t="n">
        <v>8.02</v>
      </c>
      <c r="K480" s="0" t="n">
        <v>4.54004</v>
      </c>
      <c r="L480" s="0" t="n">
        <v>59.97382</v>
      </c>
      <c r="M480" s="0" t="n">
        <v>1.5116</v>
      </c>
      <c r="N480" s="0" t="n">
        <v>0</v>
      </c>
      <c r="O480" s="0" t="n">
        <v>0.00207</v>
      </c>
      <c r="P480" s="0" t="n">
        <v>3.21676</v>
      </c>
      <c r="Q480" s="0" t="n">
        <v>51.65524</v>
      </c>
      <c r="R480" s="0" t="n">
        <v>2.1551</v>
      </c>
      <c r="S480" s="0" t="n">
        <v>0</v>
      </c>
      <c r="T480" s="0" t="n">
        <v>0</v>
      </c>
      <c r="U480" s="0" t="n">
        <v>0</v>
      </c>
      <c r="V480" s="2" t="n">
        <v>12.536</v>
      </c>
      <c r="W480" s="2" t="n">
        <v>185.38</v>
      </c>
      <c r="X480" s="2" t="n">
        <v>23.239</v>
      </c>
      <c r="Y480" s="2" t="n">
        <v>0</v>
      </c>
    </row>
    <row r="481" customFormat="false" ht="12.75" hidden="false" customHeight="false" outlineLevel="0" collapsed="false">
      <c r="B481" s="0" t="n">
        <v>4.298</v>
      </c>
      <c r="C481" s="0" t="n">
        <v>4.26</v>
      </c>
      <c r="D481" s="0" t="n">
        <v>18.935</v>
      </c>
      <c r="E481" s="0" t="n">
        <v>18.7377</v>
      </c>
      <c r="F481" s="0" t="n">
        <v>4.609005</v>
      </c>
      <c r="G481" s="0" t="n">
        <v>3.81458</v>
      </c>
      <c r="H481" s="0" t="n">
        <v>34.3713</v>
      </c>
      <c r="I481" s="0" t="n">
        <v>27.9648</v>
      </c>
      <c r="J481" s="0" t="n">
        <v>8.02</v>
      </c>
      <c r="K481" s="0" t="n">
        <v>4.54226</v>
      </c>
      <c r="L481" s="0" t="n">
        <v>59.99874</v>
      </c>
      <c r="M481" s="0" t="n">
        <v>1.5246</v>
      </c>
      <c r="N481" s="0" t="n">
        <v>0</v>
      </c>
      <c r="O481" s="0" t="n">
        <v>0.00208</v>
      </c>
      <c r="P481" s="0" t="n">
        <v>3.21676</v>
      </c>
      <c r="Q481" s="0" t="n">
        <v>51.65524</v>
      </c>
      <c r="R481" s="0" t="n">
        <v>2.1587</v>
      </c>
      <c r="S481" s="0" t="n">
        <v>0</v>
      </c>
      <c r="T481" s="0" t="n">
        <v>0</v>
      </c>
      <c r="U481" s="0" t="n">
        <v>0</v>
      </c>
      <c r="V481" s="2" t="n">
        <v>12.42</v>
      </c>
      <c r="W481" s="2" t="n">
        <v>187.11</v>
      </c>
      <c r="X481" s="2" t="n">
        <v>23.239</v>
      </c>
      <c r="Y481" s="2" t="n">
        <v>0</v>
      </c>
    </row>
    <row r="482" customFormat="false" ht="12.75" hidden="false" customHeight="false" outlineLevel="0" collapsed="false">
      <c r="B482" s="0" t="n">
        <v>4.303</v>
      </c>
      <c r="C482" s="0" t="n">
        <v>4.266</v>
      </c>
      <c r="D482" s="0" t="n">
        <v>18.9348</v>
      </c>
      <c r="E482" s="0" t="n">
        <v>18.7514</v>
      </c>
      <c r="F482" s="0" t="n">
        <v>4.607536</v>
      </c>
      <c r="G482" s="0" t="n">
        <v>3.814352</v>
      </c>
      <c r="H482" s="0" t="n">
        <v>34.3591</v>
      </c>
      <c r="I482" s="0" t="n">
        <v>27.9537</v>
      </c>
      <c r="J482" s="0" t="n">
        <v>8.02</v>
      </c>
      <c r="K482" s="0" t="n">
        <v>4.53864</v>
      </c>
      <c r="L482" s="0" t="n">
        <v>59.94638</v>
      </c>
      <c r="M482" s="0" t="n">
        <v>1.5289</v>
      </c>
      <c r="N482" s="0" t="n">
        <v>0</v>
      </c>
      <c r="O482" s="0" t="n">
        <v>0.00209</v>
      </c>
      <c r="P482" s="0" t="n">
        <v>3.21676</v>
      </c>
      <c r="Q482" s="0" t="n">
        <v>51.65524</v>
      </c>
      <c r="R482" s="0" t="n">
        <v>2.16</v>
      </c>
      <c r="S482" s="0" t="n">
        <v>0</v>
      </c>
      <c r="T482" s="0" t="n">
        <v>0</v>
      </c>
      <c r="U482" s="0" t="n">
        <v>0</v>
      </c>
      <c r="V482" s="2" t="n">
        <v>12.426</v>
      </c>
      <c r="W482" s="2" t="n">
        <v>185.38</v>
      </c>
      <c r="X482" s="2" t="n">
        <v>23.035</v>
      </c>
      <c r="Y482" s="2" t="n">
        <v>0</v>
      </c>
    </row>
    <row r="483" customFormat="false" ht="12.75" hidden="false" customHeight="false" outlineLevel="0" collapsed="false">
      <c r="B483" s="0" t="n">
        <v>4.303</v>
      </c>
      <c r="C483" s="0" t="n">
        <v>4.266</v>
      </c>
      <c r="D483" s="0" t="n">
        <v>18.9352</v>
      </c>
      <c r="E483" s="0" t="n">
        <v>18.7613</v>
      </c>
      <c r="F483" s="0" t="n">
        <v>4.606224</v>
      </c>
      <c r="G483" s="0" t="n">
        <v>3.814284</v>
      </c>
      <c r="H483" s="0" t="n">
        <v>34.3479</v>
      </c>
      <c r="I483" s="0" t="n">
        <v>27.9465</v>
      </c>
      <c r="J483" s="0" t="n">
        <v>8.02</v>
      </c>
      <c r="K483" s="0" t="n">
        <v>4.53417</v>
      </c>
      <c r="L483" s="0" t="n">
        <v>59.88372</v>
      </c>
      <c r="M483" s="0" t="n">
        <v>1.5289</v>
      </c>
      <c r="N483" s="0" t="n">
        <v>0</v>
      </c>
      <c r="O483" s="0" t="n">
        <v>0.00211</v>
      </c>
      <c r="P483" s="0" t="n">
        <v>3.21676</v>
      </c>
      <c r="Q483" s="0" t="n">
        <v>51.65524</v>
      </c>
      <c r="R483" s="0" t="n">
        <v>2.16</v>
      </c>
      <c r="S483" s="0" t="n">
        <v>0</v>
      </c>
      <c r="T483" s="0" t="n">
        <v>0</v>
      </c>
      <c r="U483" s="0" t="n">
        <v>0</v>
      </c>
      <c r="V483" s="2" t="n">
        <v>12.275</v>
      </c>
      <c r="W483" s="2" t="n">
        <v>187.11</v>
      </c>
      <c r="X483" s="2" t="n">
        <v>22.968</v>
      </c>
      <c r="Y483" s="2" t="n">
        <v>0</v>
      </c>
    </row>
    <row r="484" customFormat="false" ht="12.75" hidden="false" customHeight="false" outlineLevel="0" collapsed="false">
      <c r="B484" s="0" t="n">
        <v>4.323</v>
      </c>
      <c r="C484" s="0" t="n">
        <v>4.285</v>
      </c>
      <c r="D484" s="0" t="n">
        <v>18.9353</v>
      </c>
      <c r="E484" s="0" t="n">
        <v>18.7697</v>
      </c>
      <c r="F484" s="0" t="n">
        <v>4.605273</v>
      </c>
      <c r="G484" s="0" t="n">
        <v>3.814217</v>
      </c>
      <c r="H484" s="0" t="n">
        <v>34.3398</v>
      </c>
      <c r="I484" s="0" t="n">
        <v>27.9403</v>
      </c>
      <c r="J484" s="0" t="n">
        <v>8.02</v>
      </c>
      <c r="K484" s="0" t="n">
        <v>4.53534</v>
      </c>
      <c r="L484" s="0" t="n">
        <v>59.89642</v>
      </c>
      <c r="M484" s="0" t="n">
        <v>1.5333</v>
      </c>
      <c r="N484" s="0" t="n">
        <v>0</v>
      </c>
      <c r="O484" s="0" t="n">
        <v>0.00212</v>
      </c>
      <c r="P484" s="0" t="n">
        <v>3.21676</v>
      </c>
      <c r="Q484" s="0" t="n">
        <v>51.65524</v>
      </c>
      <c r="R484" s="0" t="n">
        <v>2.1612</v>
      </c>
      <c r="S484" s="0" t="n">
        <v>0</v>
      </c>
      <c r="T484" s="0" t="n">
        <v>0</v>
      </c>
      <c r="U484" s="0" t="n">
        <v>0</v>
      </c>
      <c r="V484" s="2" t="n">
        <v>12.275</v>
      </c>
      <c r="W484" s="2" t="n">
        <v>187.11</v>
      </c>
      <c r="X484" s="2" t="n">
        <v>22.968</v>
      </c>
      <c r="Y484" s="2" t="n">
        <v>0</v>
      </c>
    </row>
    <row r="485" customFormat="false" ht="12.75" hidden="false" customHeight="false" outlineLevel="0" collapsed="false">
      <c r="B485" s="0" t="n">
        <v>4.332</v>
      </c>
      <c r="C485" s="0" t="n">
        <v>4.294</v>
      </c>
      <c r="D485" s="0" t="n">
        <v>18.9353</v>
      </c>
      <c r="E485" s="0" t="n">
        <v>18.7795</v>
      </c>
      <c r="F485" s="0" t="n">
        <v>4.604537</v>
      </c>
      <c r="G485" s="0" t="n">
        <v>3.814117</v>
      </c>
      <c r="H485" s="0" t="n">
        <v>34.3337</v>
      </c>
      <c r="I485" s="0" t="n">
        <v>27.9329</v>
      </c>
      <c r="J485" s="0" t="n">
        <v>8.02</v>
      </c>
      <c r="K485" s="0" t="n">
        <v>4.53062</v>
      </c>
      <c r="L485" s="0" t="n">
        <v>59.83192</v>
      </c>
      <c r="M485" s="0" t="n">
        <v>1.5289</v>
      </c>
      <c r="N485" s="0" t="n">
        <v>0</v>
      </c>
      <c r="O485" s="0" t="n">
        <v>0.00213</v>
      </c>
      <c r="P485" s="0" t="n">
        <v>3.21676</v>
      </c>
      <c r="Q485" s="0" t="n">
        <v>51.65524</v>
      </c>
      <c r="R485" s="0" t="n">
        <v>2.16</v>
      </c>
      <c r="S485" s="0" t="n">
        <v>0</v>
      </c>
      <c r="T485" s="0" t="n">
        <v>0</v>
      </c>
      <c r="U485" s="0" t="n">
        <v>0</v>
      </c>
      <c r="V485" s="2" t="n">
        <v>12.317</v>
      </c>
      <c r="W485" s="2" t="n">
        <v>185.38</v>
      </c>
      <c r="X485" s="2" t="n">
        <v>22.833</v>
      </c>
      <c r="Y485" s="2" t="n">
        <v>0</v>
      </c>
    </row>
    <row r="486" customFormat="false" ht="12.75" hidden="false" customHeight="false" outlineLevel="0" collapsed="false">
      <c r="B486" s="0" t="n">
        <v>4.341</v>
      </c>
      <c r="C486" s="0" t="n">
        <v>4.303</v>
      </c>
      <c r="D486" s="0" t="n">
        <v>18.9355</v>
      </c>
      <c r="E486" s="0" t="n">
        <v>18.7895</v>
      </c>
      <c r="F486" s="0" t="n">
        <v>4.603938</v>
      </c>
      <c r="G486" s="0" t="n">
        <v>3.813848</v>
      </c>
      <c r="H486" s="0" t="n">
        <v>34.3285</v>
      </c>
      <c r="I486" s="0" t="n">
        <v>27.9239</v>
      </c>
      <c r="J486" s="0" t="n">
        <v>8.02</v>
      </c>
      <c r="K486" s="0" t="n">
        <v>4.53156</v>
      </c>
      <c r="L486" s="0" t="n">
        <v>59.84264</v>
      </c>
      <c r="M486" s="0" t="n">
        <v>1.5246</v>
      </c>
      <c r="N486" s="0" t="n">
        <v>0</v>
      </c>
      <c r="O486" s="0" t="n">
        <v>0.00214</v>
      </c>
      <c r="P486" s="0" t="n">
        <v>3.21676</v>
      </c>
      <c r="Q486" s="0" t="n">
        <v>51.65524</v>
      </c>
      <c r="R486" s="0" t="n">
        <v>2.1587</v>
      </c>
      <c r="S486" s="0" t="n">
        <v>0</v>
      </c>
      <c r="T486" s="0" t="n">
        <v>0</v>
      </c>
      <c r="U486" s="0" t="n">
        <v>0</v>
      </c>
      <c r="V486" s="2" t="n">
        <v>12.131</v>
      </c>
      <c r="W486" s="2" t="n">
        <v>187.11</v>
      </c>
      <c r="X486" s="2" t="n">
        <v>22.699</v>
      </c>
      <c r="Y486" s="2" t="n">
        <v>0</v>
      </c>
    </row>
    <row r="487" customFormat="false" ht="12.75" hidden="false" customHeight="false" outlineLevel="0" collapsed="false">
      <c r="B487" s="0" t="n">
        <v>4.355</v>
      </c>
      <c r="C487" s="0" t="n">
        <v>4.317</v>
      </c>
      <c r="D487" s="0" t="n">
        <v>18.9355</v>
      </c>
      <c r="E487" s="0" t="n">
        <v>18.7991</v>
      </c>
      <c r="F487" s="0" t="n">
        <v>4.603551</v>
      </c>
      <c r="G487" s="0" t="n">
        <v>3.813614</v>
      </c>
      <c r="H487" s="0" t="n">
        <v>34.3252</v>
      </c>
      <c r="I487" s="0" t="n">
        <v>27.9156</v>
      </c>
      <c r="J487" s="0" t="n">
        <v>8.02</v>
      </c>
      <c r="K487" s="0" t="n">
        <v>4.53237</v>
      </c>
      <c r="L487" s="0" t="n">
        <v>59.85225</v>
      </c>
      <c r="M487" s="0" t="n">
        <v>1.5202</v>
      </c>
      <c r="N487" s="0" t="n">
        <v>0</v>
      </c>
      <c r="O487" s="0" t="n">
        <v>0.00215</v>
      </c>
      <c r="P487" s="0" t="n">
        <v>3.21676</v>
      </c>
      <c r="Q487" s="0" t="n">
        <v>51.65524</v>
      </c>
      <c r="R487" s="0" t="n">
        <v>2.1575</v>
      </c>
      <c r="S487" s="0" t="n">
        <v>0</v>
      </c>
      <c r="T487" s="0" t="n">
        <v>0</v>
      </c>
      <c r="U487" s="0" t="n">
        <v>0</v>
      </c>
      <c r="V487" s="2" t="n">
        <v>12.245</v>
      </c>
      <c r="W487" s="2" t="n">
        <v>185.38</v>
      </c>
      <c r="X487" s="2" t="n">
        <v>22.699</v>
      </c>
      <c r="Y487" s="2" t="n">
        <v>0</v>
      </c>
    </row>
    <row r="488" customFormat="false" ht="12.75" hidden="false" customHeight="false" outlineLevel="0" collapsed="false">
      <c r="B488" s="0" t="n">
        <v>4.361</v>
      </c>
      <c r="C488" s="0" t="n">
        <v>4.322</v>
      </c>
      <c r="D488" s="0" t="n">
        <v>18.9355</v>
      </c>
      <c r="E488" s="0" t="n">
        <v>18.8084</v>
      </c>
      <c r="F488" s="0" t="n">
        <v>4.603241</v>
      </c>
      <c r="G488" s="0" t="n">
        <v>3.813479</v>
      </c>
      <c r="H488" s="0" t="n">
        <v>34.3227</v>
      </c>
      <c r="I488" s="0" t="n">
        <v>27.9082</v>
      </c>
      <c r="J488" s="0" t="n">
        <v>8.02</v>
      </c>
      <c r="K488" s="0" t="n">
        <v>4.5273</v>
      </c>
      <c r="L488" s="0" t="n">
        <v>59.7843</v>
      </c>
      <c r="M488" s="0" t="n">
        <v>1.5116</v>
      </c>
      <c r="N488" s="0" t="n">
        <v>0</v>
      </c>
      <c r="O488" s="0" t="n">
        <v>0.00216</v>
      </c>
      <c r="P488" s="0" t="n">
        <v>3.21676</v>
      </c>
      <c r="Q488" s="0" t="n">
        <v>51.65524</v>
      </c>
      <c r="R488" s="0" t="n">
        <v>2.1551</v>
      </c>
      <c r="S488" s="0" t="n">
        <v>0</v>
      </c>
      <c r="T488" s="0" t="n">
        <v>0</v>
      </c>
      <c r="U488" s="0" t="n">
        <v>0</v>
      </c>
      <c r="V488" s="2" t="n">
        <v>12.173</v>
      </c>
      <c r="W488" s="2" t="n">
        <v>185.38</v>
      </c>
      <c r="X488" s="2" t="n">
        <v>22.566</v>
      </c>
      <c r="Y488" s="2" t="n">
        <v>0</v>
      </c>
    </row>
    <row r="489" customFormat="false" ht="12.75" hidden="false" customHeight="false" outlineLevel="0" collapsed="false">
      <c r="B489" s="0" t="n">
        <v>4.371</v>
      </c>
      <c r="C489" s="0" t="n">
        <v>4.333</v>
      </c>
      <c r="D489" s="0" t="n">
        <v>18.9353</v>
      </c>
      <c r="E489" s="0" t="n">
        <v>18.8152</v>
      </c>
      <c r="F489" s="0" t="n">
        <v>4.603167</v>
      </c>
      <c r="G489" s="0" t="n">
        <v>3.813479</v>
      </c>
      <c r="H489" s="0" t="n">
        <v>34.3222</v>
      </c>
      <c r="I489" s="0" t="n">
        <v>27.9037</v>
      </c>
      <c r="J489" s="0" t="n">
        <v>8.02</v>
      </c>
      <c r="K489" s="0" t="n">
        <v>4.52713</v>
      </c>
      <c r="L489" s="0" t="n">
        <v>59.7817</v>
      </c>
      <c r="M489" s="0" t="n">
        <v>1.503</v>
      </c>
      <c r="N489" s="0" t="n">
        <v>0</v>
      </c>
      <c r="O489" s="0" t="n">
        <v>0.00218</v>
      </c>
      <c r="P489" s="0" t="n">
        <v>3.21676</v>
      </c>
      <c r="Q489" s="0" t="n">
        <v>51.65524</v>
      </c>
      <c r="R489" s="0" t="n">
        <v>2.1526</v>
      </c>
      <c r="S489" s="0" t="n">
        <v>0</v>
      </c>
      <c r="T489" s="0" t="n">
        <v>0</v>
      </c>
      <c r="U489" s="0" t="n">
        <v>0</v>
      </c>
      <c r="V489" s="2" t="n">
        <v>12.137</v>
      </c>
      <c r="W489" s="2" t="n">
        <v>185.38</v>
      </c>
      <c r="X489" s="2" t="n">
        <v>22.499</v>
      </c>
      <c r="Y489" s="2" t="n">
        <v>0</v>
      </c>
    </row>
    <row r="490" customFormat="false" ht="12.75" hidden="false" customHeight="false" outlineLevel="0" collapsed="false">
      <c r="B490" s="0" t="n">
        <v>4.38</v>
      </c>
      <c r="C490" s="0" t="n">
        <v>4.342</v>
      </c>
      <c r="D490" s="0" t="n">
        <v>18.9352</v>
      </c>
      <c r="E490" s="0" t="n">
        <v>18.8162</v>
      </c>
      <c r="F490" s="0" t="n">
        <v>4.60332</v>
      </c>
      <c r="G490" s="0" t="n">
        <v>3.813479</v>
      </c>
      <c r="H490" s="0" t="n">
        <v>34.3236</v>
      </c>
      <c r="I490" s="0" t="n">
        <v>27.903</v>
      </c>
      <c r="J490" s="0" t="n">
        <v>8.02</v>
      </c>
      <c r="K490" s="0" t="n">
        <v>4.52748</v>
      </c>
      <c r="L490" s="0" t="n">
        <v>59.78671</v>
      </c>
      <c r="M490" s="0" t="n">
        <v>1.4987</v>
      </c>
      <c r="N490" s="0" t="n">
        <v>0</v>
      </c>
      <c r="O490" s="0" t="n">
        <v>0.00219</v>
      </c>
      <c r="P490" s="0" t="n">
        <v>3.21676</v>
      </c>
      <c r="Q490" s="0" t="n">
        <v>51.65524</v>
      </c>
      <c r="R490" s="0" t="n">
        <v>2.1514</v>
      </c>
      <c r="S490" s="0" t="n">
        <v>0</v>
      </c>
      <c r="T490" s="0" t="n">
        <v>0</v>
      </c>
      <c r="U490" s="0" t="n">
        <v>0</v>
      </c>
      <c r="V490" s="2" t="n">
        <v>12.137</v>
      </c>
      <c r="W490" s="2" t="n">
        <v>185.38</v>
      </c>
      <c r="X490" s="2" t="n">
        <v>22.499</v>
      </c>
      <c r="Y490" s="2" t="n">
        <v>0</v>
      </c>
    </row>
    <row r="491" customFormat="false" ht="12.75" hidden="false" customHeight="false" outlineLevel="0" collapsed="false">
      <c r="B491" s="0" t="n">
        <v>4.38</v>
      </c>
      <c r="C491" s="0" t="n">
        <v>4.342</v>
      </c>
      <c r="D491" s="0" t="n">
        <v>18.9352</v>
      </c>
      <c r="E491" s="0" t="n">
        <v>18.8111</v>
      </c>
      <c r="F491" s="0" t="n">
        <v>4.603664</v>
      </c>
      <c r="G491" s="0" t="n">
        <v>3.813446</v>
      </c>
      <c r="H491" s="0" t="n">
        <v>34.3265</v>
      </c>
      <c r="I491" s="0" t="n">
        <v>27.9061</v>
      </c>
      <c r="J491" s="0" t="n">
        <v>8.02</v>
      </c>
      <c r="K491" s="0" t="n">
        <v>4.52836</v>
      </c>
      <c r="L491" s="0" t="n">
        <v>59.79926</v>
      </c>
      <c r="M491" s="0" t="n">
        <v>1.4902</v>
      </c>
      <c r="N491" s="0" t="n">
        <v>0</v>
      </c>
      <c r="O491" s="0" t="n">
        <v>0.0022</v>
      </c>
      <c r="P491" s="0" t="n">
        <v>3.21676</v>
      </c>
      <c r="Q491" s="0" t="n">
        <v>51.65524</v>
      </c>
      <c r="R491" s="0" t="n">
        <v>2.149</v>
      </c>
      <c r="S491" s="0" t="n">
        <v>0</v>
      </c>
      <c r="T491" s="0" t="n">
        <v>0</v>
      </c>
      <c r="U491" s="0" t="n">
        <v>0</v>
      </c>
      <c r="V491" s="2" t="n">
        <v>12.101</v>
      </c>
      <c r="W491" s="2" t="n">
        <v>185.38</v>
      </c>
      <c r="X491" s="2" t="n">
        <v>22.433</v>
      </c>
      <c r="Y491" s="2" t="n">
        <v>0</v>
      </c>
    </row>
    <row r="492" customFormat="false" ht="12.75" hidden="false" customHeight="false" outlineLevel="0" collapsed="false">
      <c r="B492" s="0" t="n">
        <v>4.409</v>
      </c>
      <c r="C492" s="0" t="n">
        <v>4.37</v>
      </c>
      <c r="D492" s="0" t="n">
        <v>18.9353</v>
      </c>
      <c r="E492" s="0" t="n">
        <v>18.8044</v>
      </c>
      <c r="F492" s="0" t="n">
        <v>4.603997</v>
      </c>
      <c r="G492" s="0" t="n">
        <v>3.813345</v>
      </c>
      <c r="H492" s="0" t="n">
        <v>34.3291</v>
      </c>
      <c r="I492" s="0" t="n">
        <v>27.9098</v>
      </c>
      <c r="J492" s="0" t="n">
        <v>8.02</v>
      </c>
      <c r="K492" s="0" t="n">
        <v>4.52981</v>
      </c>
      <c r="L492" s="0" t="n">
        <v>59.81964</v>
      </c>
      <c r="M492" s="0" t="n">
        <v>1.4776</v>
      </c>
      <c r="N492" s="0" t="n">
        <v>0</v>
      </c>
      <c r="O492" s="0" t="n">
        <v>0.00221</v>
      </c>
      <c r="P492" s="0" t="n">
        <v>3.21676</v>
      </c>
      <c r="Q492" s="0" t="n">
        <v>51.65524</v>
      </c>
      <c r="R492" s="0" t="n">
        <v>2.1453</v>
      </c>
      <c r="S492" s="0" t="n">
        <v>0</v>
      </c>
      <c r="T492" s="0" t="n">
        <v>0</v>
      </c>
      <c r="U492" s="0" t="n">
        <v>0</v>
      </c>
      <c r="V492" s="2" t="n">
        <v>12.066</v>
      </c>
      <c r="W492" s="2" t="n">
        <v>185.38</v>
      </c>
      <c r="X492" s="2" t="n">
        <v>22.367</v>
      </c>
      <c r="Y492" s="2" t="n">
        <v>0</v>
      </c>
    </row>
    <row r="493" customFormat="false" ht="12.75" hidden="false" customHeight="false" outlineLevel="0" collapsed="false">
      <c r="B493" s="0" t="n">
        <v>4.404</v>
      </c>
      <c r="C493" s="0" t="n">
        <v>4.365</v>
      </c>
      <c r="D493" s="0" t="n">
        <v>18.9357</v>
      </c>
      <c r="E493" s="0" t="n">
        <v>18.8014</v>
      </c>
      <c r="F493" s="0" t="n">
        <v>4.604236</v>
      </c>
      <c r="G493" s="0" t="n">
        <v>3.813218</v>
      </c>
      <c r="H493" s="0" t="n">
        <v>34.3308</v>
      </c>
      <c r="I493" s="0" t="n">
        <v>27.9108</v>
      </c>
      <c r="J493" s="0" t="n">
        <v>8.02</v>
      </c>
      <c r="K493" s="0" t="n">
        <v>4.53184</v>
      </c>
      <c r="L493" s="0" t="n">
        <v>59.84738</v>
      </c>
      <c r="M493" s="0" t="n">
        <v>1.4692</v>
      </c>
      <c r="N493" s="0" t="n">
        <v>0</v>
      </c>
      <c r="O493" s="0" t="n">
        <v>0.00222</v>
      </c>
      <c r="P493" s="0" t="n">
        <v>3.21676</v>
      </c>
      <c r="Q493" s="0" t="n">
        <v>51.65524</v>
      </c>
      <c r="R493" s="0" t="n">
        <v>2.1429</v>
      </c>
      <c r="S493" s="0" t="n">
        <v>0</v>
      </c>
      <c r="T493" s="0" t="n">
        <v>0</v>
      </c>
      <c r="U493" s="0" t="n">
        <v>0</v>
      </c>
      <c r="V493" s="2" t="n">
        <v>12.066</v>
      </c>
      <c r="W493" s="2" t="n">
        <v>185.38</v>
      </c>
      <c r="X493" s="2" t="n">
        <v>22.367</v>
      </c>
      <c r="Y493" s="2" t="n">
        <v>0</v>
      </c>
    </row>
    <row r="494" customFormat="false" ht="12.75" hidden="false" customHeight="false" outlineLevel="0" collapsed="false">
      <c r="B494" s="0" t="n">
        <v>4.419</v>
      </c>
      <c r="C494" s="0" t="n">
        <v>4.381</v>
      </c>
      <c r="D494" s="0" t="n">
        <v>18.9348</v>
      </c>
      <c r="E494" s="0" t="n">
        <v>18.802</v>
      </c>
      <c r="F494" s="0" t="n">
        <v>4.604314</v>
      </c>
      <c r="G494" s="0" t="n">
        <v>3.813178</v>
      </c>
      <c r="H494" s="0" t="n">
        <v>34.3322</v>
      </c>
      <c r="I494" s="0" t="n">
        <v>27.9101</v>
      </c>
      <c r="J494" s="0" t="n">
        <v>8.02</v>
      </c>
      <c r="K494" s="0" t="n">
        <v>4.52809</v>
      </c>
      <c r="L494" s="0" t="n">
        <v>59.79737</v>
      </c>
      <c r="M494" s="0" t="n">
        <v>1.4567</v>
      </c>
      <c r="N494" s="0" t="n">
        <v>0</v>
      </c>
      <c r="O494" s="0" t="n">
        <v>0.00223</v>
      </c>
      <c r="P494" s="0" t="n">
        <v>3.21676</v>
      </c>
      <c r="Q494" s="0" t="n">
        <v>51.65524</v>
      </c>
      <c r="R494" s="0" t="n">
        <v>2.1392</v>
      </c>
      <c r="S494" s="0" t="n">
        <v>0</v>
      </c>
      <c r="T494" s="0" t="n">
        <v>0</v>
      </c>
      <c r="U494" s="0" t="n">
        <v>0</v>
      </c>
      <c r="V494" s="2" t="n">
        <v>12.03</v>
      </c>
      <c r="W494" s="2" t="n">
        <v>185.38</v>
      </c>
      <c r="X494" s="2" t="n">
        <v>22.301</v>
      </c>
      <c r="Y494" s="2" t="n">
        <v>0</v>
      </c>
    </row>
    <row r="495" customFormat="false" ht="12.75" hidden="false" customHeight="false" outlineLevel="0" collapsed="false">
      <c r="B495" s="0" t="n">
        <v>4.428</v>
      </c>
      <c r="C495" s="0" t="n">
        <v>4.39</v>
      </c>
      <c r="D495" s="0" t="n">
        <v>18.9333</v>
      </c>
      <c r="E495" s="0" t="n">
        <v>18.8035</v>
      </c>
      <c r="F495" s="0" t="n">
        <v>4.604208</v>
      </c>
      <c r="G495" s="0" t="n">
        <v>3.813084</v>
      </c>
      <c r="H495" s="0" t="n">
        <v>34.3326</v>
      </c>
      <c r="I495" s="0" t="n">
        <v>27.9083</v>
      </c>
      <c r="J495" s="0" t="n">
        <v>8.02</v>
      </c>
      <c r="K495" s="0" t="n">
        <v>4.52358</v>
      </c>
      <c r="L495" s="0" t="n">
        <v>59.73625</v>
      </c>
      <c r="M495" s="0" t="n">
        <v>1.4443</v>
      </c>
      <c r="N495" s="0" t="n">
        <v>0</v>
      </c>
      <c r="O495" s="0" t="n">
        <v>0.00225</v>
      </c>
      <c r="P495" s="0" t="n">
        <v>3.21676</v>
      </c>
      <c r="Q495" s="0" t="n">
        <v>51.65524</v>
      </c>
      <c r="R495" s="0" t="n">
        <v>2.1355</v>
      </c>
      <c r="S495" s="0" t="n">
        <v>0</v>
      </c>
      <c r="T495" s="0" t="n">
        <v>0</v>
      </c>
      <c r="U495" s="0" t="n">
        <v>0</v>
      </c>
      <c r="V495" s="2" t="n">
        <v>11.959</v>
      </c>
      <c r="W495" s="2" t="n">
        <v>185.38</v>
      </c>
      <c r="X495" s="2" t="n">
        <v>22.17</v>
      </c>
      <c r="Y495" s="2" t="n">
        <v>0</v>
      </c>
    </row>
    <row r="496" customFormat="false" ht="12.75" hidden="false" customHeight="false" outlineLevel="0" collapsed="false">
      <c r="B496" s="0" t="n">
        <v>4.439</v>
      </c>
      <c r="C496" s="0" t="n">
        <v>4.4</v>
      </c>
      <c r="D496" s="0" t="n">
        <v>18.9315</v>
      </c>
      <c r="E496" s="0" t="n">
        <v>18.8042</v>
      </c>
      <c r="F496" s="0" t="n">
        <v>4.603942</v>
      </c>
      <c r="G496" s="0" t="n">
        <v>3.812816</v>
      </c>
      <c r="H496" s="0" t="n">
        <v>34.3318</v>
      </c>
      <c r="I496" s="0" t="n">
        <v>27.9056</v>
      </c>
      <c r="J496" s="0" t="n">
        <v>8.02</v>
      </c>
      <c r="K496" s="0" t="n">
        <v>4.52404</v>
      </c>
      <c r="L496" s="0" t="n">
        <v>59.74009</v>
      </c>
      <c r="M496" s="0" t="n">
        <v>1.4361</v>
      </c>
      <c r="N496" s="0" t="n">
        <v>0</v>
      </c>
      <c r="O496" s="0" t="n">
        <v>0.00226</v>
      </c>
      <c r="P496" s="0" t="n">
        <v>3.21676</v>
      </c>
      <c r="Q496" s="0" t="n">
        <v>51.65524</v>
      </c>
      <c r="R496" s="0" t="n">
        <v>2.1331</v>
      </c>
      <c r="S496" s="0" t="n">
        <v>0</v>
      </c>
      <c r="T496" s="0" t="n">
        <v>0</v>
      </c>
      <c r="U496" s="0" t="n">
        <v>0</v>
      </c>
      <c r="V496" s="2" t="n">
        <v>11.849</v>
      </c>
      <c r="W496" s="2" t="n">
        <v>187.11</v>
      </c>
      <c r="X496" s="2" t="n">
        <v>22.17</v>
      </c>
      <c r="Y496" s="2" t="n">
        <v>0</v>
      </c>
    </row>
    <row r="497" customFormat="false" ht="12.75" hidden="false" customHeight="false" outlineLevel="0" collapsed="false">
      <c r="B497" s="0" t="n">
        <v>4.448</v>
      </c>
      <c r="C497" s="0" t="n">
        <v>4.409</v>
      </c>
      <c r="D497" s="0" t="n">
        <v>18.9301</v>
      </c>
      <c r="E497" s="0" t="n">
        <v>18.808</v>
      </c>
      <c r="F497" s="0" t="n">
        <v>4.603711</v>
      </c>
      <c r="G497" s="0" t="n">
        <v>3.812648</v>
      </c>
      <c r="H497" s="0" t="n">
        <v>34.331</v>
      </c>
      <c r="I497" s="0" t="n">
        <v>27.9017</v>
      </c>
      <c r="J497" s="0" t="n">
        <v>8.02</v>
      </c>
      <c r="K497" s="0" t="n">
        <v>4.51926</v>
      </c>
      <c r="L497" s="0" t="n">
        <v>59.67518</v>
      </c>
      <c r="M497" s="0" t="n">
        <v>1.4198</v>
      </c>
      <c r="N497" s="0" t="n">
        <v>0</v>
      </c>
      <c r="O497" s="0" t="n">
        <v>0.00227</v>
      </c>
      <c r="P497" s="0" t="n">
        <v>3.21676</v>
      </c>
      <c r="Q497" s="0" t="n">
        <v>51.65524</v>
      </c>
      <c r="R497" s="0" t="n">
        <v>2.1282</v>
      </c>
      <c r="S497" s="0" t="n">
        <v>0</v>
      </c>
      <c r="T497" s="0" t="n">
        <v>0</v>
      </c>
      <c r="U497" s="0" t="n">
        <v>0</v>
      </c>
      <c r="V497" s="2" t="n">
        <v>11.924</v>
      </c>
      <c r="W497" s="2" t="n">
        <v>185.38</v>
      </c>
      <c r="X497" s="2" t="n">
        <v>22.105</v>
      </c>
      <c r="Y497" s="2" t="n">
        <v>0</v>
      </c>
    </row>
    <row r="498" customFormat="false" ht="12.75" hidden="false" customHeight="false" outlineLevel="0" collapsed="false">
      <c r="B498" s="0" t="n">
        <v>4.462</v>
      </c>
      <c r="C498" s="0" t="n">
        <v>4.423</v>
      </c>
      <c r="D498" s="0" t="n">
        <v>18.9287</v>
      </c>
      <c r="E498" s="0" t="n">
        <v>18.8146</v>
      </c>
      <c r="F498" s="0" t="n">
        <v>4.603633</v>
      </c>
      <c r="G498" s="0" t="n">
        <v>3.81238</v>
      </c>
      <c r="H498" s="0" t="n">
        <v>34.3315</v>
      </c>
      <c r="I498" s="0" t="n">
        <v>27.8951</v>
      </c>
      <c r="J498" s="0" t="n">
        <v>8.02</v>
      </c>
      <c r="K498" s="0" t="n">
        <v>4.52009</v>
      </c>
      <c r="L498" s="0" t="n">
        <v>59.68477</v>
      </c>
      <c r="M498" s="0" t="n">
        <v>1.4077</v>
      </c>
      <c r="N498" s="0" t="n">
        <v>0</v>
      </c>
      <c r="O498" s="0" t="n">
        <v>0.00228</v>
      </c>
      <c r="P498" s="0" t="n">
        <v>3.21676</v>
      </c>
      <c r="Q498" s="0" t="n">
        <v>51.65524</v>
      </c>
      <c r="R498" s="0" t="n">
        <v>2.1245</v>
      </c>
      <c r="S498" s="0" t="n">
        <v>0</v>
      </c>
      <c r="T498" s="0" t="n">
        <v>0</v>
      </c>
      <c r="U498" s="0" t="n">
        <v>0</v>
      </c>
      <c r="V498" s="2" t="n">
        <v>11.744</v>
      </c>
      <c r="W498" s="2" t="n">
        <v>187.11</v>
      </c>
      <c r="X498" s="2" t="n">
        <v>21.975</v>
      </c>
      <c r="Y498" s="2" t="n">
        <v>0</v>
      </c>
    </row>
    <row r="499" customFormat="false" ht="12.75" hidden="false" customHeight="false" outlineLevel="0" collapsed="false">
      <c r="B499" s="0" t="n">
        <v>4.467</v>
      </c>
      <c r="C499" s="0" t="n">
        <v>4.428</v>
      </c>
      <c r="D499" s="0" t="n">
        <v>18.926</v>
      </c>
      <c r="E499" s="0" t="n">
        <v>18.8199</v>
      </c>
      <c r="F499" s="0" t="n">
        <v>4.603727</v>
      </c>
      <c r="G499" s="0" t="n">
        <v>3.812112</v>
      </c>
      <c r="H499" s="0" t="n">
        <v>34.3346</v>
      </c>
      <c r="I499" s="0" t="n">
        <v>27.8894</v>
      </c>
      <c r="J499" s="0" t="n">
        <v>8.02</v>
      </c>
      <c r="K499" s="0" t="n">
        <v>4.51578</v>
      </c>
      <c r="L499" s="0" t="n">
        <v>59.62589</v>
      </c>
      <c r="M499" s="0" t="n">
        <v>1.3957</v>
      </c>
      <c r="N499" s="0" t="n">
        <v>0</v>
      </c>
      <c r="O499" s="0" t="n">
        <v>0.00229</v>
      </c>
      <c r="P499" s="0" t="n">
        <v>3.21676</v>
      </c>
      <c r="Q499" s="0" t="n">
        <v>51.65524</v>
      </c>
      <c r="R499" s="0" t="n">
        <v>2.1209</v>
      </c>
      <c r="S499" s="0" t="n">
        <v>0</v>
      </c>
      <c r="T499" s="0" t="n">
        <v>0</v>
      </c>
      <c r="U499" s="0" t="n">
        <v>0</v>
      </c>
      <c r="V499" s="2" t="n">
        <v>11.819</v>
      </c>
      <c r="W499" s="2" t="n">
        <v>185.38</v>
      </c>
      <c r="X499" s="2" t="n">
        <v>21.91</v>
      </c>
      <c r="Y499" s="2" t="n">
        <v>0</v>
      </c>
    </row>
    <row r="500" customFormat="false" ht="12.75" hidden="false" customHeight="false" outlineLevel="0" collapsed="false">
      <c r="B500" s="0" t="n">
        <v>4.487</v>
      </c>
      <c r="C500" s="0" t="n">
        <v>4.448</v>
      </c>
      <c r="D500" s="0" t="n">
        <v>18.9228</v>
      </c>
      <c r="E500" s="0" t="n">
        <v>18.8204</v>
      </c>
      <c r="F500" s="0" t="n">
        <v>4.604052</v>
      </c>
      <c r="G500" s="0" t="n">
        <v>3.811784</v>
      </c>
      <c r="H500" s="0" t="n">
        <v>34.34</v>
      </c>
      <c r="I500" s="0" t="n">
        <v>27.8863</v>
      </c>
      <c r="J500" s="0" t="n">
        <v>8.02</v>
      </c>
      <c r="K500" s="0" t="n">
        <v>4.5164</v>
      </c>
      <c r="L500" s="0" t="n">
        <v>59.63243</v>
      </c>
      <c r="M500" s="0" t="n">
        <v>1.3918</v>
      </c>
      <c r="N500" s="0" t="n">
        <v>0</v>
      </c>
      <c r="O500" s="0" t="n">
        <v>0.0023</v>
      </c>
      <c r="P500" s="0" t="n">
        <v>3.21676</v>
      </c>
      <c r="Q500" s="0" t="n">
        <v>51.65524</v>
      </c>
      <c r="R500" s="0" t="n">
        <v>2.1197</v>
      </c>
      <c r="S500" s="0" t="n">
        <v>0</v>
      </c>
      <c r="T500" s="0" t="n">
        <v>0</v>
      </c>
      <c r="U500" s="0" t="n">
        <v>0</v>
      </c>
      <c r="V500" s="2" t="n">
        <v>11.71</v>
      </c>
      <c r="W500" s="2" t="n">
        <v>187.11</v>
      </c>
      <c r="X500" s="2" t="n">
        <v>21.91</v>
      </c>
      <c r="Y500" s="2" t="n">
        <v>0</v>
      </c>
    </row>
    <row r="501" customFormat="false" ht="12.75" hidden="false" customHeight="false" outlineLevel="0" collapsed="false">
      <c r="B501" s="0" t="n">
        <v>4.496</v>
      </c>
      <c r="C501" s="0" t="n">
        <v>4.457</v>
      </c>
      <c r="D501" s="0" t="n">
        <v>18.9197</v>
      </c>
      <c r="E501" s="0" t="n">
        <v>18.8188</v>
      </c>
      <c r="F501" s="0" t="n">
        <v>4.604357</v>
      </c>
      <c r="G501" s="0" t="n">
        <v>3.811442</v>
      </c>
      <c r="H501" s="0" t="n">
        <v>34.345</v>
      </c>
      <c r="I501" s="0" t="n">
        <v>27.8846</v>
      </c>
      <c r="J501" s="0" t="n">
        <v>8.02</v>
      </c>
      <c r="K501" s="0" t="n">
        <v>4.51759</v>
      </c>
      <c r="L501" s="0" t="n">
        <v>59.64652</v>
      </c>
      <c r="M501" s="0" t="n">
        <v>1.3878</v>
      </c>
      <c r="N501" s="0" t="n">
        <v>0</v>
      </c>
      <c r="O501" s="0" t="n">
        <v>0.00231</v>
      </c>
      <c r="P501" s="0" t="n">
        <v>3.21676</v>
      </c>
      <c r="Q501" s="0" t="n">
        <v>51.65524</v>
      </c>
      <c r="R501" s="0" t="n">
        <v>2.1184</v>
      </c>
      <c r="S501" s="0" t="n">
        <v>0</v>
      </c>
      <c r="T501" s="0" t="n">
        <v>0</v>
      </c>
      <c r="U501" s="0" t="n">
        <v>0</v>
      </c>
      <c r="V501" s="2" t="n">
        <v>11.75</v>
      </c>
      <c r="W501" s="2" t="n">
        <v>185.38</v>
      </c>
      <c r="X501" s="2" t="n">
        <v>21.781</v>
      </c>
      <c r="Y501" s="2" t="n">
        <v>0</v>
      </c>
    </row>
    <row r="502" customFormat="false" ht="12.75" hidden="false" customHeight="false" outlineLevel="0" collapsed="false">
      <c r="B502" s="0" t="n">
        <v>4.496</v>
      </c>
      <c r="C502" s="0" t="n">
        <v>4.457</v>
      </c>
      <c r="D502" s="0" t="n">
        <v>18.9179</v>
      </c>
      <c r="E502" s="0" t="n">
        <v>18.8183</v>
      </c>
      <c r="F502" s="0" t="n">
        <v>4.604651</v>
      </c>
      <c r="G502" s="0" t="n">
        <v>3.811046</v>
      </c>
      <c r="H502" s="0" t="n">
        <v>34.349</v>
      </c>
      <c r="I502" s="0" t="n">
        <v>27.8818</v>
      </c>
      <c r="J502" s="0" t="n">
        <v>8.02</v>
      </c>
      <c r="K502" s="0" t="n">
        <v>4.51855</v>
      </c>
      <c r="L502" s="0" t="n">
        <v>59.65867</v>
      </c>
      <c r="M502" s="0" t="n">
        <v>1.3918</v>
      </c>
      <c r="N502" s="0" t="n">
        <v>0</v>
      </c>
      <c r="O502" s="0" t="n">
        <v>0.00233</v>
      </c>
      <c r="P502" s="0" t="n">
        <v>3.21676</v>
      </c>
      <c r="Q502" s="0" t="n">
        <v>51.65524</v>
      </c>
      <c r="R502" s="0" t="n">
        <v>2.1197</v>
      </c>
      <c r="S502" s="0" t="n">
        <v>0</v>
      </c>
      <c r="T502" s="0" t="n">
        <v>0</v>
      </c>
      <c r="U502" s="0" t="n">
        <v>0</v>
      </c>
      <c r="V502" s="2" t="n">
        <v>11.607</v>
      </c>
      <c r="W502" s="2" t="n">
        <v>187.11</v>
      </c>
      <c r="X502" s="2" t="n">
        <v>21.717</v>
      </c>
      <c r="Y502" s="2" t="n">
        <v>0</v>
      </c>
    </row>
    <row r="503" customFormat="false" ht="12.75" hidden="false" customHeight="false" outlineLevel="0" collapsed="false">
      <c r="B503" s="0" t="n">
        <v>4.51</v>
      </c>
      <c r="C503" s="0" t="n">
        <v>4.471</v>
      </c>
      <c r="D503" s="0" t="n">
        <v>18.9185</v>
      </c>
      <c r="E503" s="0" t="n">
        <v>18.8207</v>
      </c>
      <c r="F503" s="0" t="n">
        <v>4.604792</v>
      </c>
      <c r="G503" s="0" t="n">
        <v>3.810604</v>
      </c>
      <c r="H503" s="0" t="n">
        <v>34.3497</v>
      </c>
      <c r="I503" s="0" t="n">
        <v>27.8765</v>
      </c>
      <c r="J503" s="0" t="n">
        <v>8.02</v>
      </c>
      <c r="K503" s="0" t="n">
        <v>4.51349</v>
      </c>
      <c r="L503" s="0" t="n">
        <v>59.59269</v>
      </c>
      <c r="M503" s="0" t="n">
        <v>1.3878</v>
      </c>
      <c r="N503" s="0" t="n">
        <v>0</v>
      </c>
      <c r="O503" s="0" t="n">
        <v>0.00234</v>
      </c>
      <c r="P503" s="0" t="n">
        <v>3.21676</v>
      </c>
      <c r="Q503" s="0" t="n">
        <v>51.65524</v>
      </c>
      <c r="R503" s="0" t="n">
        <v>2.1184</v>
      </c>
      <c r="S503" s="0" t="n">
        <v>0</v>
      </c>
      <c r="T503" s="0" t="n">
        <v>0</v>
      </c>
      <c r="U503" s="0" t="n">
        <v>0</v>
      </c>
      <c r="V503" s="2" t="n">
        <v>11.607</v>
      </c>
      <c r="W503" s="2" t="n">
        <v>187.11</v>
      </c>
      <c r="X503" s="2" t="n">
        <v>21.717</v>
      </c>
      <c r="Y503" s="2" t="n">
        <v>0</v>
      </c>
    </row>
    <row r="504" customFormat="false" ht="12.75" hidden="false" customHeight="false" outlineLevel="0" collapsed="false">
      <c r="B504" s="0" t="n">
        <v>4.544</v>
      </c>
      <c r="C504" s="0" t="n">
        <v>4.505</v>
      </c>
      <c r="D504" s="0" t="n">
        <v>18.9195</v>
      </c>
      <c r="E504" s="0" t="n">
        <v>18.8235</v>
      </c>
      <c r="F504" s="0" t="n">
        <v>4.604815</v>
      </c>
      <c r="G504" s="0" t="n">
        <v>3.810014</v>
      </c>
      <c r="H504" s="0" t="n">
        <v>34.349</v>
      </c>
      <c r="I504" s="0" t="n">
        <v>27.8698</v>
      </c>
      <c r="J504" s="0" t="n">
        <v>8.02</v>
      </c>
      <c r="K504" s="0" t="n">
        <v>4.51405</v>
      </c>
      <c r="L504" s="0" t="n">
        <v>59.60095</v>
      </c>
      <c r="M504" s="0" t="n">
        <v>1.376</v>
      </c>
      <c r="N504" s="0" t="n">
        <v>0</v>
      </c>
      <c r="O504" s="0" t="n">
        <v>0.00235</v>
      </c>
      <c r="P504" s="0" t="n">
        <v>3.21676</v>
      </c>
      <c r="Q504" s="0" t="n">
        <v>51.65524</v>
      </c>
      <c r="R504" s="0" t="n">
        <v>2.1148</v>
      </c>
      <c r="S504" s="0" t="n">
        <v>0</v>
      </c>
      <c r="T504" s="0" t="n">
        <v>0</v>
      </c>
      <c r="U504" s="0" t="n">
        <v>0</v>
      </c>
      <c r="V504" s="2" t="n">
        <v>11.47</v>
      </c>
      <c r="W504" s="2" t="n">
        <v>187.11</v>
      </c>
      <c r="X504" s="2" t="n">
        <v>21.462</v>
      </c>
      <c r="Y504" s="2" t="n">
        <v>0</v>
      </c>
    </row>
    <row r="505" customFormat="false" ht="12.75" hidden="false" customHeight="false" outlineLevel="0" collapsed="false">
      <c r="B505" s="0" t="n">
        <v>4.535</v>
      </c>
      <c r="C505" s="0" t="n">
        <v>4.495</v>
      </c>
      <c r="D505" s="0" t="n">
        <v>18.9199</v>
      </c>
      <c r="E505" s="0" t="n">
        <v>18.8258</v>
      </c>
      <c r="F505" s="0" t="n">
        <v>4.604921</v>
      </c>
      <c r="G505" s="0" t="n">
        <v>3.809365</v>
      </c>
      <c r="H505" s="0" t="n">
        <v>34.3496</v>
      </c>
      <c r="I505" s="0" t="n">
        <v>27.863</v>
      </c>
      <c r="J505" s="0" t="n">
        <v>8.02</v>
      </c>
      <c r="K505" s="0" t="n">
        <v>4.51515</v>
      </c>
      <c r="L505" s="0" t="n">
        <v>59.61612</v>
      </c>
      <c r="M505" s="0" t="n">
        <v>1.3682</v>
      </c>
      <c r="N505" s="0" t="n">
        <v>0</v>
      </c>
      <c r="O505" s="0" t="n">
        <v>0.00236</v>
      </c>
      <c r="P505" s="0" t="n">
        <v>3.21676</v>
      </c>
      <c r="Q505" s="0" t="n">
        <v>51.65524</v>
      </c>
      <c r="R505" s="0" t="n">
        <v>2.1123</v>
      </c>
      <c r="S505" s="0" t="n">
        <v>0</v>
      </c>
      <c r="T505" s="0" t="n">
        <v>0</v>
      </c>
      <c r="U505" s="0" t="n">
        <v>0</v>
      </c>
      <c r="V505" s="2" t="n">
        <v>11.437</v>
      </c>
      <c r="W505" s="2" t="n">
        <v>187.11</v>
      </c>
      <c r="X505" s="2" t="n">
        <v>21.399</v>
      </c>
      <c r="Y505" s="2" t="n">
        <v>0</v>
      </c>
    </row>
    <row r="506" customFormat="false" ht="12.75" hidden="false" customHeight="false" outlineLevel="0" collapsed="false">
      <c r="B506" s="0" t="n">
        <v>4.555</v>
      </c>
      <c r="C506" s="0" t="n">
        <v>4.515</v>
      </c>
      <c r="D506" s="0" t="n">
        <v>18.92</v>
      </c>
      <c r="E506" s="0" t="n">
        <v>18.8287</v>
      </c>
      <c r="F506" s="0" t="n">
        <v>4.605191</v>
      </c>
      <c r="G506" s="0" t="n">
        <v>3.808782</v>
      </c>
      <c r="H506" s="0" t="n">
        <v>34.3518</v>
      </c>
      <c r="I506" s="0" t="n">
        <v>27.8563</v>
      </c>
      <c r="J506" s="0" t="n">
        <v>8.02</v>
      </c>
      <c r="K506" s="0" t="n">
        <v>4.51032</v>
      </c>
      <c r="L506" s="0" t="n">
        <v>59.55321</v>
      </c>
      <c r="M506" s="0" t="n">
        <v>1.3565</v>
      </c>
      <c r="N506" s="0" t="n">
        <v>0</v>
      </c>
      <c r="O506" s="0" t="n">
        <v>0.00237</v>
      </c>
      <c r="P506" s="0" t="n">
        <v>3.21676</v>
      </c>
      <c r="Q506" s="0" t="n">
        <v>51.65524</v>
      </c>
      <c r="R506" s="0" t="n">
        <v>2.1087</v>
      </c>
      <c r="S506" s="0" t="n">
        <v>0</v>
      </c>
      <c r="T506" s="0" t="n">
        <v>0</v>
      </c>
      <c r="U506" s="0" t="n">
        <v>0</v>
      </c>
      <c r="V506" s="2" t="n">
        <v>11.544</v>
      </c>
      <c r="W506" s="2" t="n">
        <v>185.38</v>
      </c>
      <c r="X506" s="2" t="n">
        <v>21.399</v>
      </c>
      <c r="Y506" s="2" t="n">
        <v>0</v>
      </c>
    </row>
    <row r="507" customFormat="false" ht="12.75" hidden="false" customHeight="false" outlineLevel="0" collapsed="false">
      <c r="B507" s="0" t="n">
        <v>4.564</v>
      </c>
      <c r="C507" s="0" t="n">
        <v>4.524</v>
      </c>
      <c r="D507" s="0" t="n">
        <v>18.9197</v>
      </c>
      <c r="E507" s="0" t="n">
        <v>18.8246</v>
      </c>
      <c r="F507" s="0" t="n">
        <v>4.605465</v>
      </c>
      <c r="G507" s="0" t="n">
        <v>3.808232</v>
      </c>
      <c r="H507" s="0" t="n">
        <v>34.3542</v>
      </c>
      <c r="I507" s="0" t="n">
        <v>27.8546</v>
      </c>
      <c r="J507" s="0" t="n">
        <v>8.02</v>
      </c>
      <c r="K507" s="0" t="n">
        <v>4.51111</v>
      </c>
      <c r="L507" s="0" t="n">
        <v>59.56432</v>
      </c>
      <c r="M507" s="0" t="n">
        <v>1.3411</v>
      </c>
      <c r="N507" s="0" t="n">
        <v>0</v>
      </c>
      <c r="O507" s="0" t="n">
        <v>0.00238</v>
      </c>
      <c r="P507" s="0" t="n">
        <v>3.21676</v>
      </c>
      <c r="Q507" s="0" t="n">
        <v>51.65524</v>
      </c>
      <c r="R507" s="0" t="n">
        <v>2.1038</v>
      </c>
      <c r="S507" s="0" t="n">
        <v>0</v>
      </c>
      <c r="T507" s="0" t="n">
        <v>0</v>
      </c>
      <c r="U507" s="0" t="n">
        <v>0</v>
      </c>
      <c r="V507" s="2" t="n">
        <v>11.442</v>
      </c>
      <c r="W507" s="2" t="n">
        <v>185.38</v>
      </c>
      <c r="X507" s="2" t="n">
        <v>21.21</v>
      </c>
      <c r="Y507" s="2" t="n">
        <v>0</v>
      </c>
    </row>
    <row r="508" customFormat="false" ht="12.75" hidden="false" customHeight="false" outlineLevel="0" collapsed="false">
      <c r="B508" s="0" t="n">
        <v>4.587</v>
      </c>
      <c r="C508" s="0" t="n">
        <v>4.547</v>
      </c>
      <c r="D508" s="0" t="n">
        <v>18.9205</v>
      </c>
      <c r="E508" s="0" t="n">
        <v>18.8171</v>
      </c>
      <c r="F508" s="0" t="n">
        <v>4.605649</v>
      </c>
      <c r="G508" s="0" t="n">
        <v>3.807683</v>
      </c>
      <c r="H508" s="0" t="n">
        <v>34.3551</v>
      </c>
      <c r="I508" s="0" t="n">
        <v>27.8552</v>
      </c>
      <c r="J508" s="0" t="n">
        <v>8.02</v>
      </c>
      <c r="K508" s="0" t="n">
        <v>4.51242</v>
      </c>
      <c r="L508" s="0" t="n">
        <v>59.58277</v>
      </c>
      <c r="M508" s="0" t="n">
        <v>1.3335</v>
      </c>
      <c r="N508" s="0" t="n">
        <v>0</v>
      </c>
      <c r="O508" s="0" t="n">
        <v>0.0024</v>
      </c>
      <c r="P508" s="0" t="n">
        <v>3.21676</v>
      </c>
      <c r="Q508" s="0" t="n">
        <v>51.65524</v>
      </c>
      <c r="R508" s="0" t="n">
        <v>2.1013</v>
      </c>
      <c r="S508" s="0" t="n">
        <v>0</v>
      </c>
      <c r="T508" s="0" t="n">
        <v>0</v>
      </c>
      <c r="U508" s="0" t="n">
        <v>0</v>
      </c>
      <c r="V508" s="2" t="n">
        <v>11.269</v>
      </c>
      <c r="W508" s="2" t="n">
        <v>187.11</v>
      </c>
      <c r="X508" s="2" t="n">
        <v>21.086</v>
      </c>
      <c r="Y508" s="2" t="n">
        <v>0</v>
      </c>
    </row>
    <row r="509" customFormat="false" ht="12.75" hidden="false" customHeight="false" outlineLevel="0" collapsed="false">
      <c r="B509" s="0" t="n">
        <v>4.592</v>
      </c>
      <c r="C509" s="0" t="n">
        <v>4.552</v>
      </c>
      <c r="D509" s="0" t="n">
        <v>18.9222</v>
      </c>
      <c r="E509" s="0" t="n">
        <v>18.8123</v>
      </c>
      <c r="F509" s="0" t="n">
        <v>4.605586</v>
      </c>
      <c r="G509" s="0" t="n">
        <v>3.807161</v>
      </c>
      <c r="H509" s="0" t="n">
        <v>34.3532</v>
      </c>
      <c r="I509" s="0" t="n">
        <v>27.8541</v>
      </c>
      <c r="J509" s="0" t="n">
        <v>8.02</v>
      </c>
      <c r="K509" s="0" t="n">
        <v>4.50779</v>
      </c>
      <c r="L509" s="0" t="n">
        <v>59.52284</v>
      </c>
      <c r="M509" s="0" t="n">
        <v>1.3222</v>
      </c>
      <c r="N509" s="0" t="n">
        <v>0</v>
      </c>
      <c r="O509" s="0" t="n">
        <v>0.00241</v>
      </c>
      <c r="P509" s="0" t="n">
        <v>3.21676</v>
      </c>
      <c r="Q509" s="0" t="n">
        <v>51.65524</v>
      </c>
      <c r="R509" s="0" t="n">
        <v>2.0977</v>
      </c>
      <c r="S509" s="0" t="n">
        <v>0</v>
      </c>
      <c r="T509" s="0" t="n">
        <v>0</v>
      </c>
      <c r="U509" s="0" t="n">
        <v>0</v>
      </c>
      <c r="V509" s="2" t="n">
        <v>11.374</v>
      </c>
      <c r="W509" s="2" t="n">
        <v>185.38</v>
      </c>
      <c r="X509" s="2" t="n">
        <v>21.086</v>
      </c>
      <c r="Y509" s="2" t="n">
        <v>0</v>
      </c>
    </row>
    <row r="510" customFormat="false" ht="12.75" hidden="false" customHeight="false" outlineLevel="0" collapsed="false">
      <c r="B510" s="0" t="n">
        <v>4.603</v>
      </c>
      <c r="C510" s="0" t="n">
        <v>4.563</v>
      </c>
      <c r="D510" s="0" t="n">
        <v>18.9241</v>
      </c>
      <c r="E510" s="0" t="n">
        <v>18.8077</v>
      </c>
      <c r="F510" s="0" t="n">
        <v>4.605399</v>
      </c>
      <c r="G510" s="0" t="n">
        <v>3.806625</v>
      </c>
      <c r="H510" s="0" t="n">
        <v>34.35</v>
      </c>
      <c r="I510" s="0" t="n">
        <v>27.8529</v>
      </c>
      <c r="J510" s="0" t="n">
        <v>8.02</v>
      </c>
      <c r="K510" s="0" t="n">
        <v>4.50232</v>
      </c>
      <c r="L510" s="0" t="n">
        <v>59.45152</v>
      </c>
      <c r="M510" s="0" t="n">
        <v>1.3109</v>
      </c>
      <c r="N510" s="0" t="n">
        <v>0</v>
      </c>
      <c r="O510" s="0" t="n">
        <v>0.00242</v>
      </c>
      <c r="P510" s="0" t="n">
        <v>3.21676</v>
      </c>
      <c r="Q510" s="0" t="n">
        <v>51.65524</v>
      </c>
      <c r="R510" s="0" t="n">
        <v>2.094</v>
      </c>
      <c r="S510" s="0" t="n">
        <v>0</v>
      </c>
      <c r="T510" s="0" t="n">
        <v>0</v>
      </c>
      <c r="U510" s="0" t="n">
        <v>0</v>
      </c>
      <c r="V510" s="2" t="n">
        <v>11.274</v>
      </c>
      <c r="W510" s="2" t="n">
        <v>185.38</v>
      </c>
      <c r="X510" s="2" t="n">
        <v>20.899</v>
      </c>
      <c r="Y510" s="2" t="n">
        <v>0</v>
      </c>
    </row>
    <row r="511" customFormat="false" ht="12.75" hidden="false" customHeight="false" outlineLevel="0" collapsed="false">
      <c r="B511" s="0" t="n">
        <v>4.642</v>
      </c>
      <c r="C511" s="0" t="n">
        <v>4.601</v>
      </c>
      <c r="D511" s="0" t="n">
        <v>18.926</v>
      </c>
      <c r="E511" s="0" t="n">
        <v>18.8063</v>
      </c>
      <c r="F511" s="0" t="n">
        <v>4.605081</v>
      </c>
      <c r="G511" s="0" t="n">
        <v>3.805989</v>
      </c>
      <c r="H511" s="0" t="n">
        <v>34.3458</v>
      </c>
      <c r="I511" s="0" t="n">
        <v>27.8487</v>
      </c>
      <c r="J511" s="0" t="n">
        <v>8.02</v>
      </c>
      <c r="K511" s="0" t="n">
        <v>4.49602</v>
      </c>
      <c r="L511" s="0" t="n">
        <v>59.36898</v>
      </c>
      <c r="M511" s="0" t="n">
        <v>1.2997</v>
      </c>
      <c r="N511" s="0" t="n">
        <v>0</v>
      </c>
      <c r="O511" s="0" t="n">
        <v>0.00243</v>
      </c>
      <c r="P511" s="0" t="n">
        <v>3.21676</v>
      </c>
      <c r="Q511" s="0" t="n">
        <v>51.65524</v>
      </c>
      <c r="R511" s="0" t="n">
        <v>2.0904</v>
      </c>
      <c r="S511" s="0" t="n">
        <v>0</v>
      </c>
      <c r="T511" s="0" t="n">
        <v>0</v>
      </c>
      <c r="U511" s="0" t="n">
        <v>0</v>
      </c>
      <c r="V511" s="2" t="n">
        <v>11.174</v>
      </c>
      <c r="W511" s="2" t="n">
        <v>185.38</v>
      </c>
      <c r="X511" s="2" t="n">
        <v>20.715</v>
      </c>
      <c r="Y511" s="2" t="n">
        <v>0</v>
      </c>
    </row>
    <row r="512" customFormat="false" ht="12.75" hidden="false" customHeight="false" outlineLevel="0" collapsed="false">
      <c r="B512" s="0" t="n">
        <v>4.622</v>
      </c>
      <c r="C512" s="0" t="n">
        <v>4.582</v>
      </c>
      <c r="D512" s="0" t="n">
        <v>18.9286</v>
      </c>
      <c r="E512" s="0" t="n">
        <v>18.8045</v>
      </c>
      <c r="F512" s="0" t="n">
        <v>4.604373</v>
      </c>
      <c r="G512" s="0" t="n">
        <v>3.805359</v>
      </c>
      <c r="H512" s="0" t="n">
        <v>34.3378</v>
      </c>
      <c r="I512" s="0" t="n">
        <v>27.8447</v>
      </c>
      <c r="J512" s="0" t="n">
        <v>8.02</v>
      </c>
      <c r="K512" s="0" t="n">
        <v>4.49535</v>
      </c>
      <c r="L512" s="0" t="n">
        <v>59.36013</v>
      </c>
      <c r="M512" s="0" t="n">
        <v>1.2887</v>
      </c>
      <c r="N512" s="0" t="n">
        <v>0</v>
      </c>
      <c r="O512" s="0" t="n">
        <v>0.00244</v>
      </c>
      <c r="P512" s="0" t="n">
        <v>3.21676</v>
      </c>
      <c r="Q512" s="0" t="n">
        <v>51.65524</v>
      </c>
      <c r="R512" s="0" t="n">
        <v>2.0867</v>
      </c>
      <c r="S512" s="0" t="n">
        <v>0</v>
      </c>
      <c r="T512" s="0" t="n">
        <v>0</v>
      </c>
      <c r="U512" s="0" t="n">
        <v>0</v>
      </c>
      <c r="V512" s="2" t="n">
        <v>11.174</v>
      </c>
      <c r="W512" s="2" t="n">
        <v>185.38</v>
      </c>
      <c r="X512" s="2" t="n">
        <v>20.715</v>
      </c>
      <c r="Y512" s="2" t="n">
        <v>0</v>
      </c>
    </row>
    <row r="513" customFormat="false" ht="12.75" hidden="false" customHeight="false" outlineLevel="0" collapsed="false">
      <c r="B513" s="0" t="n">
        <v>4.685</v>
      </c>
      <c r="C513" s="0" t="n">
        <v>4.644</v>
      </c>
      <c r="D513" s="0" t="n">
        <v>18.9319</v>
      </c>
      <c r="E513" s="0" t="n">
        <v>18.7968</v>
      </c>
      <c r="F513" s="0" t="n">
        <v>4.602995</v>
      </c>
      <c r="G513" s="0" t="n">
        <v>3.804428</v>
      </c>
      <c r="H513" s="0" t="n">
        <v>34.3235</v>
      </c>
      <c r="I513" s="0" t="n">
        <v>27.8423</v>
      </c>
      <c r="J513" s="0" t="n">
        <v>8.02</v>
      </c>
      <c r="K513" s="0" t="n">
        <v>4.49538</v>
      </c>
      <c r="L513" s="0" t="n">
        <v>59.35911</v>
      </c>
      <c r="M513" s="0" t="n">
        <v>1.2813</v>
      </c>
      <c r="N513" s="0" t="n">
        <v>0</v>
      </c>
      <c r="O513" s="0" t="n">
        <v>0.00245</v>
      </c>
      <c r="P513" s="0" t="n">
        <v>3.21676</v>
      </c>
      <c r="Q513" s="0" t="n">
        <v>51.65524</v>
      </c>
      <c r="R513" s="0" t="n">
        <v>2.0842</v>
      </c>
      <c r="S513" s="0" t="n">
        <v>0</v>
      </c>
      <c r="T513" s="0" t="n">
        <v>0</v>
      </c>
      <c r="U513" s="0" t="n">
        <v>0</v>
      </c>
      <c r="V513" s="2" t="n">
        <v>11.043</v>
      </c>
      <c r="W513" s="2" t="n">
        <v>185.38</v>
      </c>
      <c r="X513" s="2" t="n">
        <v>20.471</v>
      </c>
      <c r="Y513" s="2" t="n">
        <v>0</v>
      </c>
    </row>
    <row r="514" customFormat="false" ht="12.75" hidden="false" customHeight="false" outlineLevel="0" collapsed="false">
      <c r="B514" s="0" t="n">
        <v>4.671</v>
      </c>
      <c r="C514" s="0" t="n">
        <v>4.63</v>
      </c>
      <c r="D514" s="0" t="n">
        <v>18.9343</v>
      </c>
      <c r="E514" s="0" t="n">
        <v>18.7857</v>
      </c>
      <c r="F514" s="0" t="n">
        <v>4.600819</v>
      </c>
      <c r="G514" s="0" t="n">
        <v>3.803551</v>
      </c>
      <c r="H514" s="0" t="n">
        <v>34.3033</v>
      </c>
      <c r="I514" s="0" t="n">
        <v>27.8426</v>
      </c>
      <c r="J514" s="0" t="n">
        <v>8.02</v>
      </c>
      <c r="K514" s="0" t="n">
        <v>4.49615</v>
      </c>
      <c r="L514" s="0" t="n">
        <v>59.36476</v>
      </c>
      <c r="M514" s="0" t="n">
        <v>1.274</v>
      </c>
      <c r="N514" s="0" t="n">
        <v>0</v>
      </c>
      <c r="O514" s="0" t="n">
        <v>0.00247</v>
      </c>
      <c r="P514" s="0" t="n">
        <v>3.21676</v>
      </c>
      <c r="Q514" s="0" t="n">
        <v>51.65524</v>
      </c>
      <c r="R514" s="0" t="n">
        <v>2.0818</v>
      </c>
      <c r="S514" s="0" t="n">
        <v>0</v>
      </c>
      <c r="T514" s="0" t="n">
        <v>0</v>
      </c>
      <c r="U514" s="0" t="n">
        <v>0</v>
      </c>
      <c r="V514" s="2" t="n">
        <v>10.913</v>
      </c>
      <c r="W514" s="2" t="n">
        <v>185.38</v>
      </c>
      <c r="X514" s="2" t="n">
        <v>20.23</v>
      </c>
      <c r="Y514" s="2" t="n">
        <v>0</v>
      </c>
    </row>
    <row r="515" customFormat="false" ht="12.75" hidden="false" customHeight="false" outlineLevel="0" collapsed="false">
      <c r="B515" s="0" t="n">
        <v>4.69</v>
      </c>
      <c r="C515" s="0" t="n">
        <v>4.649</v>
      </c>
      <c r="D515" s="0" t="n">
        <v>18.9355</v>
      </c>
      <c r="E515" s="0" t="n">
        <v>18.7718</v>
      </c>
      <c r="F515" s="0" t="n">
        <v>4.598041</v>
      </c>
      <c r="G515" s="0" t="n">
        <v>3.802353</v>
      </c>
      <c r="H515" s="0" t="n">
        <v>34.2791</v>
      </c>
      <c r="I515" s="0" t="n">
        <v>27.8422</v>
      </c>
      <c r="J515" s="0" t="n">
        <v>8.02</v>
      </c>
      <c r="K515" s="0" t="n">
        <v>4.49769</v>
      </c>
      <c r="L515" s="0" t="n">
        <v>59.37786</v>
      </c>
      <c r="M515" s="0" t="n">
        <v>1.2668</v>
      </c>
      <c r="N515" s="0" t="n">
        <v>0</v>
      </c>
      <c r="O515" s="0" t="n">
        <v>0.00248</v>
      </c>
      <c r="P515" s="0" t="n">
        <v>3.21676</v>
      </c>
      <c r="Q515" s="0" t="n">
        <v>51.65524</v>
      </c>
      <c r="R515" s="0" t="n">
        <v>2.0794</v>
      </c>
      <c r="S515" s="0" t="n">
        <v>0</v>
      </c>
      <c r="T515" s="0" t="n">
        <v>0</v>
      </c>
      <c r="U515" s="0" t="n">
        <v>0</v>
      </c>
      <c r="V515" s="2" t="n">
        <v>10.78</v>
      </c>
      <c r="W515" s="2" t="n">
        <v>187.11</v>
      </c>
      <c r="X515" s="2" t="n">
        <v>20.171</v>
      </c>
      <c r="Y515" s="2" t="n">
        <v>0</v>
      </c>
    </row>
    <row r="516" customFormat="false" ht="12.75" hidden="false" customHeight="false" outlineLevel="0" collapsed="false">
      <c r="B516" s="0" t="n">
        <v>4.719</v>
      </c>
      <c r="C516" s="0" t="n">
        <v>4.678</v>
      </c>
      <c r="D516" s="0" t="n">
        <v>18.9377</v>
      </c>
      <c r="E516" s="0" t="n">
        <v>18.7574</v>
      </c>
      <c r="F516" s="0" t="n">
        <v>4.595264</v>
      </c>
      <c r="G516" s="0" t="n">
        <v>3.801021</v>
      </c>
      <c r="H516" s="0" t="n">
        <v>34.254</v>
      </c>
      <c r="I516" s="0" t="n">
        <v>27.8411</v>
      </c>
      <c r="J516" s="0" t="n">
        <v>8.02</v>
      </c>
      <c r="K516" s="0" t="n">
        <v>4.49324</v>
      </c>
      <c r="L516" s="0" t="n">
        <v>59.31276</v>
      </c>
      <c r="M516" s="0" t="n">
        <v>1.2596</v>
      </c>
      <c r="N516" s="0" t="n">
        <v>0</v>
      </c>
      <c r="O516" s="0" t="n">
        <v>0.00249</v>
      </c>
      <c r="P516" s="0" t="n">
        <v>3.21676</v>
      </c>
      <c r="Q516" s="0" t="n">
        <v>51.65524</v>
      </c>
      <c r="R516" s="0" t="n">
        <v>2.0769</v>
      </c>
      <c r="S516" s="0" t="n">
        <v>0</v>
      </c>
      <c r="T516" s="0" t="n">
        <v>0</v>
      </c>
      <c r="U516" s="0" t="n">
        <v>0</v>
      </c>
      <c r="V516" s="2" t="n">
        <v>10.685</v>
      </c>
      <c r="W516" s="2" t="n">
        <v>187.11</v>
      </c>
      <c r="X516" s="2" t="n">
        <v>19.992</v>
      </c>
      <c r="Y516" s="2" t="n">
        <v>0</v>
      </c>
    </row>
    <row r="517" customFormat="false" ht="12.75" hidden="false" customHeight="false" outlineLevel="0" collapsed="false">
      <c r="B517" s="0" t="n">
        <v>4.733</v>
      </c>
      <c r="C517" s="0" t="n">
        <v>4.692</v>
      </c>
      <c r="D517" s="0" t="n">
        <v>18.9403</v>
      </c>
      <c r="E517" s="0" t="n">
        <v>18.7462</v>
      </c>
      <c r="F517" s="0" t="n">
        <v>4.59248</v>
      </c>
      <c r="G517" s="0" t="n">
        <v>3.799609</v>
      </c>
      <c r="H517" s="0" t="n">
        <v>34.2286</v>
      </c>
      <c r="I517" s="0" t="n">
        <v>27.8371</v>
      </c>
      <c r="J517" s="0" t="n">
        <v>8.02</v>
      </c>
      <c r="K517" s="0" t="n">
        <v>4.49366</v>
      </c>
      <c r="L517" s="0" t="n">
        <v>59.31215</v>
      </c>
      <c r="M517" s="0" t="n">
        <v>1.256</v>
      </c>
      <c r="N517" s="0" t="n">
        <v>0</v>
      </c>
      <c r="O517" s="0" t="n">
        <v>0.0025</v>
      </c>
      <c r="P517" s="0" t="n">
        <v>3.21676</v>
      </c>
      <c r="Q517" s="0" t="n">
        <v>51.65524</v>
      </c>
      <c r="R517" s="0" t="n">
        <v>2.0757</v>
      </c>
      <c r="S517" s="0" t="n">
        <v>0</v>
      </c>
      <c r="T517" s="0" t="n">
        <v>0</v>
      </c>
      <c r="U517" s="0" t="n">
        <v>0</v>
      </c>
      <c r="V517" s="2" t="n">
        <v>10.626</v>
      </c>
      <c r="W517" s="2" t="n">
        <v>185.38</v>
      </c>
      <c r="X517" s="2" t="n">
        <v>19.698</v>
      </c>
      <c r="Y517" s="2" t="n">
        <v>0</v>
      </c>
    </row>
    <row r="518" customFormat="false" ht="12.75" hidden="false" customHeight="false" outlineLevel="0" collapsed="false">
      <c r="B518" s="0" t="n">
        <v>4.747</v>
      </c>
      <c r="C518" s="0" t="n">
        <v>4.706</v>
      </c>
      <c r="D518" s="0" t="n">
        <v>18.9433</v>
      </c>
      <c r="E518" s="0" t="n">
        <v>18.742</v>
      </c>
      <c r="F518" s="0" t="n">
        <v>4.590458</v>
      </c>
      <c r="G518" s="0" t="n">
        <v>3.797849</v>
      </c>
      <c r="H518" s="0" t="n">
        <v>34.2093</v>
      </c>
      <c r="I518" s="0" t="n">
        <v>27.8256</v>
      </c>
      <c r="J518" s="0" t="n">
        <v>8.02</v>
      </c>
      <c r="K518" s="0" t="n">
        <v>4.4944</v>
      </c>
      <c r="L518" s="0" t="n">
        <v>59.31838</v>
      </c>
      <c r="M518" s="0" t="n">
        <v>1.2524</v>
      </c>
      <c r="N518" s="0" t="n">
        <v>0</v>
      </c>
      <c r="O518" s="0" t="n">
        <v>0.00251</v>
      </c>
      <c r="P518" s="0" t="n">
        <v>3.21676</v>
      </c>
      <c r="Q518" s="0" t="n">
        <v>51.65524</v>
      </c>
      <c r="R518" s="0" t="n">
        <v>2.0745</v>
      </c>
      <c r="S518" s="0" t="n">
        <v>0</v>
      </c>
      <c r="T518" s="0" t="n">
        <v>0</v>
      </c>
      <c r="U518" s="0" t="n">
        <v>0</v>
      </c>
      <c r="V518" s="2" t="n">
        <v>10.563</v>
      </c>
      <c r="W518" s="2" t="n">
        <v>185.38</v>
      </c>
      <c r="X518" s="2" t="n">
        <v>19.582</v>
      </c>
      <c r="Y518" s="2" t="n">
        <v>0</v>
      </c>
    </row>
    <row r="519" customFormat="false" ht="12.75" hidden="false" customHeight="false" outlineLevel="0" collapsed="false">
      <c r="B519" s="0" t="n">
        <v>4.786</v>
      </c>
      <c r="C519" s="0" t="n">
        <v>4.745</v>
      </c>
      <c r="D519" s="0" t="n">
        <v>18.9457</v>
      </c>
      <c r="E519" s="0" t="n">
        <v>18.745</v>
      </c>
      <c r="F519" s="0" t="n">
        <v>4.589849</v>
      </c>
      <c r="G519" s="0" t="n">
        <v>3.795721</v>
      </c>
      <c r="H519" s="0" t="n">
        <v>34.2022</v>
      </c>
      <c r="I519" s="0" t="n">
        <v>27.8062</v>
      </c>
      <c r="J519" s="0" t="n">
        <v>8.02</v>
      </c>
      <c r="K519" s="0" t="n">
        <v>4.48963</v>
      </c>
      <c r="L519" s="0" t="n">
        <v>59.25565</v>
      </c>
      <c r="M519" s="0" t="n">
        <v>1.2524</v>
      </c>
      <c r="N519" s="0" t="n">
        <v>0</v>
      </c>
      <c r="O519" s="0" t="n">
        <v>0.00252</v>
      </c>
      <c r="P519" s="0" t="n">
        <v>3.21676</v>
      </c>
      <c r="Q519" s="0" t="n">
        <v>51.65524</v>
      </c>
      <c r="R519" s="0" t="n">
        <v>2.0745</v>
      </c>
      <c r="S519" s="0" t="n">
        <v>0</v>
      </c>
      <c r="T519" s="0" t="n">
        <v>0</v>
      </c>
      <c r="U519" s="0" t="n">
        <v>0</v>
      </c>
      <c r="V519" s="2" t="n">
        <v>10.403</v>
      </c>
      <c r="W519" s="2" t="n">
        <v>187.11</v>
      </c>
      <c r="X519" s="2" t="n">
        <v>19.466</v>
      </c>
      <c r="Y519" s="2" t="n">
        <v>0</v>
      </c>
    </row>
    <row r="520" customFormat="false" ht="12.75" hidden="false" customHeight="false" outlineLevel="0" collapsed="false">
      <c r="B520" s="0" t="n">
        <v>4.786</v>
      </c>
      <c r="C520" s="0" t="n">
        <v>4.745</v>
      </c>
      <c r="D520" s="0" t="n">
        <v>18.9479</v>
      </c>
      <c r="E520" s="0" t="n">
        <v>18.7535</v>
      </c>
      <c r="F520" s="0" t="n">
        <v>4.590861</v>
      </c>
      <c r="G520" s="0" t="n">
        <v>3.793292</v>
      </c>
      <c r="H520" s="0" t="n">
        <v>34.2088</v>
      </c>
      <c r="I520" s="0" t="n">
        <v>27.7808</v>
      </c>
      <c r="J520" s="0" t="n">
        <v>8.02</v>
      </c>
      <c r="K520" s="0" t="n">
        <v>4.48363</v>
      </c>
      <c r="L520" s="0" t="n">
        <v>59.18122</v>
      </c>
      <c r="M520" s="0" t="n">
        <v>1.2524</v>
      </c>
      <c r="N520" s="0" t="n">
        <v>0</v>
      </c>
      <c r="O520" s="0" t="n">
        <v>0.00253</v>
      </c>
      <c r="P520" s="0" t="n">
        <v>3.21676</v>
      </c>
      <c r="Q520" s="0" t="n">
        <v>51.65524</v>
      </c>
      <c r="R520" s="0" t="n">
        <v>2.0745</v>
      </c>
      <c r="S520" s="0" t="n">
        <v>0</v>
      </c>
      <c r="T520" s="0" t="n">
        <v>0</v>
      </c>
      <c r="U520" s="0" t="n">
        <v>0</v>
      </c>
      <c r="V520" s="2" t="n">
        <v>10.315</v>
      </c>
      <c r="W520" s="2" t="n">
        <v>185.38</v>
      </c>
      <c r="X520" s="2" t="n">
        <v>19.122</v>
      </c>
      <c r="Y520" s="2" t="n">
        <v>0</v>
      </c>
    </row>
    <row r="521" customFormat="false" ht="12.75" hidden="false" customHeight="false" outlineLevel="0" collapsed="false">
      <c r="B521" s="0" t="n">
        <v>4.81</v>
      </c>
      <c r="C521" s="0" t="n">
        <v>4.768</v>
      </c>
      <c r="D521" s="0" t="n">
        <v>18.9496</v>
      </c>
      <c r="E521" s="0" t="n">
        <v>18.7608</v>
      </c>
      <c r="F521" s="0" t="n">
        <v>4.593813</v>
      </c>
      <c r="G521" s="0" t="n">
        <v>3.790597</v>
      </c>
      <c r="H521" s="0" t="n">
        <v>34.232</v>
      </c>
      <c r="I521" s="0" t="n">
        <v>27.754</v>
      </c>
      <c r="J521" s="0" t="n">
        <v>8.02</v>
      </c>
      <c r="K521" s="0" t="n">
        <v>4.48285</v>
      </c>
      <c r="L521" s="0" t="n">
        <v>59.18103</v>
      </c>
      <c r="M521" s="0" t="n">
        <v>1.2596</v>
      </c>
      <c r="N521" s="0" t="n">
        <v>0</v>
      </c>
      <c r="O521" s="0" t="n">
        <v>0.00255</v>
      </c>
      <c r="P521" s="0" t="n">
        <v>3.21676</v>
      </c>
      <c r="Q521" s="0" t="n">
        <v>51.65524</v>
      </c>
      <c r="R521" s="0" t="n">
        <v>2.0769</v>
      </c>
      <c r="S521" s="0" t="n">
        <v>0</v>
      </c>
      <c r="T521" s="0" t="n">
        <v>0</v>
      </c>
      <c r="U521" s="0" t="n">
        <v>0</v>
      </c>
      <c r="V521" s="2" t="n">
        <v>10.254</v>
      </c>
      <c r="W521" s="2" t="n">
        <v>185.38</v>
      </c>
      <c r="X521" s="2" t="n">
        <v>19.009</v>
      </c>
      <c r="Y521" s="2" t="n">
        <v>0</v>
      </c>
    </row>
    <row r="522" customFormat="false" ht="12.75" hidden="false" customHeight="false" outlineLevel="0" collapsed="false">
      <c r="B522" s="0" t="n">
        <v>4.835</v>
      </c>
      <c r="C522" s="0" t="n">
        <v>4.792</v>
      </c>
      <c r="D522" s="0" t="n">
        <v>18.9521</v>
      </c>
      <c r="E522" s="0" t="n">
        <v>18.7605</v>
      </c>
      <c r="F522" s="0" t="n">
        <v>4.59878</v>
      </c>
      <c r="G522" s="0" t="n">
        <v>3.78807</v>
      </c>
      <c r="H522" s="0" t="n">
        <v>34.2715</v>
      </c>
      <c r="I522" s="0" t="n">
        <v>27.7336</v>
      </c>
      <c r="J522" s="0" t="n">
        <v>8.02</v>
      </c>
      <c r="K522" s="0" t="n">
        <v>4.48213</v>
      </c>
      <c r="L522" s="0" t="n">
        <v>59.18809</v>
      </c>
      <c r="M522" s="0" t="n">
        <v>1.2668</v>
      </c>
      <c r="N522" s="0" t="n">
        <v>0</v>
      </c>
      <c r="O522" s="0" t="n">
        <v>0.00256</v>
      </c>
      <c r="P522" s="0" t="n">
        <v>3.21676</v>
      </c>
      <c r="Q522" s="0" t="n">
        <v>51.65524</v>
      </c>
      <c r="R522" s="0" t="n">
        <v>2.0794</v>
      </c>
      <c r="S522" s="0" t="n">
        <v>0</v>
      </c>
      <c r="T522" s="0" t="n">
        <v>0</v>
      </c>
      <c r="U522" s="0" t="n">
        <v>0</v>
      </c>
      <c r="V522" s="2" t="n">
        <v>10.163</v>
      </c>
      <c r="W522" s="2" t="n">
        <v>185.38</v>
      </c>
      <c r="X522" s="2" t="n">
        <v>18.841</v>
      </c>
      <c r="Y522" s="2" t="n">
        <v>0</v>
      </c>
    </row>
    <row r="523" customFormat="false" ht="12.75" hidden="false" customHeight="false" outlineLevel="0" collapsed="false">
      <c r="B523" s="0" t="n">
        <v>4.845</v>
      </c>
      <c r="C523" s="0" t="n">
        <v>4.803</v>
      </c>
      <c r="D523" s="0" t="n">
        <v>18.9545</v>
      </c>
      <c r="E523" s="0" t="n">
        <v>18.7549</v>
      </c>
      <c r="F523" s="0" t="n">
        <v>4.606048</v>
      </c>
      <c r="G523" s="0" t="n">
        <v>3.78561</v>
      </c>
      <c r="H523" s="0" t="n">
        <v>34.3302</v>
      </c>
      <c r="I523" s="0" t="n">
        <v>27.7173</v>
      </c>
      <c r="J523" s="0" t="n">
        <v>8.02</v>
      </c>
      <c r="K523" s="0" t="n">
        <v>4.48072</v>
      </c>
      <c r="L523" s="0" t="n">
        <v>59.19277</v>
      </c>
      <c r="M523" s="0" t="n">
        <v>1.2777</v>
      </c>
      <c r="N523" s="0" t="n">
        <v>0</v>
      </c>
      <c r="O523" s="0" t="n">
        <v>0.00257</v>
      </c>
      <c r="P523" s="0" t="n">
        <v>3.21676</v>
      </c>
      <c r="Q523" s="0" t="n">
        <v>51.65524</v>
      </c>
      <c r="R523" s="0" t="n">
        <v>2.083</v>
      </c>
      <c r="S523" s="0" t="n">
        <v>0</v>
      </c>
      <c r="T523" s="0" t="n">
        <v>0</v>
      </c>
      <c r="U523" s="0" t="n">
        <v>0</v>
      </c>
      <c r="V523" s="2" t="n">
        <v>9.954</v>
      </c>
      <c r="W523" s="2" t="n">
        <v>185.38</v>
      </c>
      <c r="X523" s="2" t="n">
        <v>18.453</v>
      </c>
      <c r="Y523" s="2" t="n">
        <v>0</v>
      </c>
    </row>
    <row r="524" customFormat="false" ht="12.75" hidden="false" customHeight="false" outlineLevel="0" collapsed="false">
      <c r="B524" s="0" t="n">
        <v>4.883</v>
      </c>
      <c r="C524" s="0" t="n">
        <v>4.84</v>
      </c>
      <c r="D524" s="0" t="n">
        <v>18.9569</v>
      </c>
      <c r="E524" s="0" t="n">
        <v>18.7513</v>
      </c>
      <c r="F524" s="0" t="n">
        <v>4.614716</v>
      </c>
      <c r="G524" s="0" t="n">
        <v>3.783291</v>
      </c>
      <c r="H524" s="0" t="n">
        <v>34.4006</v>
      </c>
      <c r="I524" s="0" t="n">
        <v>27.7009</v>
      </c>
      <c r="J524" s="0" t="n">
        <v>8.02</v>
      </c>
      <c r="K524" s="0" t="n">
        <v>4.47305</v>
      </c>
      <c r="L524" s="0" t="n">
        <v>59.11899</v>
      </c>
      <c r="M524" s="0" t="n">
        <v>1.296</v>
      </c>
      <c r="N524" s="0" t="n">
        <v>0</v>
      </c>
      <c r="O524" s="0" t="n">
        <v>0.00258</v>
      </c>
      <c r="P524" s="0" t="n">
        <v>3.21676</v>
      </c>
      <c r="Q524" s="0" t="n">
        <v>51.65524</v>
      </c>
      <c r="R524" s="0" t="n">
        <v>2.0891</v>
      </c>
      <c r="S524" s="0" t="n">
        <v>0</v>
      </c>
      <c r="T524" s="0" t="n">
        <v>0</v>
      </c>
      <c r="U524" s="0" t="n">
        <v>0</v>
      </c>
      <c r="V524" s="2" t="n">
        <v>9.7742</v>
      </c>
      <c r="W524" s="2" t="n">
        <v>187.11</v>
      </c>
      <c r="X524" s="2" t="n">
        <v>18.289</v>
      </c>
      <c r="Y524" s="2" t="n">
        <v>0</v>
      </c>
    </row>
    <row r="525" customFormat="false" ht="12.75" hidden="false" customHeight="false" outlineLevel="0" collapsed="false">
      <c r="B525" s="0" t="n">
        <v>4.897</v>
      </c>
      <c r="C525" s="0" t="n">
        <v>4.854</v>
      </c>
      <c r="D525" s="0" t="n">
        <v>18.9589</v>
      </c>
      <c r="E525" s="0" t="n">
        <v>18.7506</v>
      </c>
      <c r="F525" s="0" t="n">
        <v>4.623431</v>
      </c>
      <c r="G525" s="0" t="n">
        <v>3.781234</v>
      </c>
      <c r="H525" s="0" t="n">
        <v>34.4717</v>
      </c>
      <c r="I525" s="0" t="n">
        <v>27.6847</v>
      </c>
      <c r="J525" s="0" t="n">
        <v>8.02</v>
      </c>
      <c r="K525" s="0" t="n">
        <v>4.47096</v>
      </c>
      <c r="L525" s="0" t="n">
        <v>59.11875</v>
      </c>
      <c r="M525" s="0" t="n">
        <v>1.3297</v>
      </c>
      <c r="N525" s="0" t="n">
        <v>0</v>
      </c>
      <c r="O525" s="0" t="n">
        <v>0.00259</v>
      </c>
      <c r="P525" s="0" t="n">
        <v>3.21676</v>
      </c>
      <c r="Q525" s="0" t="n">
        <v>51.65524</v>
      </c>
      <c r="R525" s="0" t="n">
        <v>2.1001</v>
      </c>
      <c r="S525" s="0" t="n">
        <v>0</v>
      </c>
      <c r="T525" s="0" t="n">
        <v>0</v>
      </c>
      <c r="U525" s="0" t="n">
        <v>0</v>
      </c>
      <c r="V525" s="2" t="n">
        <v>9.8363</v>
      </c>
      <c r="W525" s="2" t="n">
        <v>185.38</v>
      </c>
      <c r="X525" s="2" t="n">
        <v>18.234</v>
      </c>
      <c r="Y525" s="2" t="n">
        <v>0</v>
      </c>
    </row>
    <row r="526" customFormat="false" ht="12.75" hidden="false" customHeight="false" outlineLevel="0" collapsed="false">
      <c r="B526" s="0" t="n">
        <v>4.913</v>
      </c>
      <c r="C526" s="0" t="n">
        <v>4.87</v>
      </c>
      <c r="D526" s="0" t="n">
        <v>18.9604</v>
      </c>
      <c r="E526" s="0" t="n">
        <v>18.7429</v>
      </c>
      <c r="F526" s="0" t="n">
        <v>4.630419</v>
      </c>
      <c r="G526" s="0" t="n">
        <v>3.77943</v>
      </c>
      <c r="H526" s="0" t="n">
        <v>34.5288</v>
      </c>
      <c r="I526" s="0" t="n">
        <v>27.6751</v>
      </c>
      <c r="J526" s="0" t="n">
        <v>8.02</v>
      </c>
      <c r="K526" s="0" t="n">
        <v>4.46407</v>
      </c>
      <c r="L526" s="0" t="n">
        <v>59.04937</v>
      </c>
      <c r="M526" s="0" t="n">
        <v>1.3721</v>
      </c>
      <c r="N526" s="0" t="n">
        <v>0</v>
      </c>
      <c r="O526" s="0" t="n">
        <v>0.0026</v>
      </c>
      <c r="P526" s="0" t="n">
        <v>3.21676</v>
      </c>
      <c r="Q526" s="0" t="n">
        <v>51.65524</v>
      </c>
      <c r="R526" s="0" t="n">
        <v>2.1136</v>
      </c>
      <c r="S526" s="0" t="n">
        <v>0</v>
      </c>
      <c r="T526" s="0" t="n">
        <v>0</v>
      </c>
      <c r="U526" s="0" t="n">
        <v>0</v>
      </c>
      <c r="V526" s="2" t="n">
        <v>9.6047</v>
      </c>
      <c r="W526" s="2" t="n">
        <v>185.38</v>
      </c>
      <c r="X526" s="2" t="n">
        <v>17.805</v>
      </c>
      <c r="Y526" s="2" t="n">
        <v>0</v>
      </c>
    </row>
    <row r="527" customFormat="false" ht="12.75" hidden="false" customHeight="false" outlineLevel="0" collapsed="false">
      <c r="B527" s="0" t="n">
        <v>4.941</v>
      </c>
      <c r="C527" s="0" t="n">
        <v>4.898</v>
      </c>
      <c r="D527" s="0" t="n">
        <v>18.9619</v>
      </c>
      <c r="E527" s="0" t="n">
        <v>18.7309</v>
      </c>
      <c r="F527" s="0" t="n">
        <v>4.635197</v>
      </c>
      <c r="G527" s="0" t="n">
        <v>3.777888</v>
      </c>
      <c r="H527" s="0" t="n">
        <v>34.5676</v>
      </c>
      <c r="I527" s="0" t="n">
        <v>27.6706</v>
      </c>
      <c r="J527" s="0" t="n">
        <v>8.019</v>
      </c>
      <c r="K527" s="0" t="n">
        <v>4.45682</v>
      </c>
      <c r="L527" s="0" t="n">
        <v>58.96867</v>
      </c>
      <c r="M527" s="0" t="n">
        <v>1.4198</v>
      </c>
      <c r="N527" s="0" t="n">
        <v>0</v>
      </c>
      <c r="O527" s="0" t="n">
        <v>0.00262</v>
      </c>
      <c r="P527" s="0" t="n">
        <v>3.21676</v>
      </c>
      <c r="Q527" s="0" t="n">
        <v>51.65524</v>
      </c>
      <c r="R527" s="0" t="n">
        <v>2.1282</v>
      </c>
      <c r="S527" s="0" t="n">
        <v>0</v>
      </c>
      <c r="T527" s="0" t="n">
        <v>0</v>
      </c>
      <c r="U527" s="0" t="n">
        <v>0</v>
      </c>
      <c r="V527" s="2" t="n">
        <v>9.4908</v>
      </c>
      <c r="W527" s="2" t="n">
        <v>185.38</v>
      </c>
      <c r="X527" s="2" t="n">
        <v>17.594</v>
      </c>
      <c r="Y527" s="2" t="n">
        <v>0</v>
      </c>
    </row>
    <row r="528" customFormat="false" ht="12.75" hidden="false" customHeight="false" outlineLevel="0" collapsed="false">
      <c r="B528" s="0" t="n">
        <v>4.97</v>
      </c>
      <c r="C528" s="0" t="n">
        <v>4.927</v>
      </c>
      <c r="D528" s="0" t="n">
        <v>18.9633</v>
      </c>
      <c r="E528" s="0" t="n">
        <v>18.7179</v>
      </c>
      <c r="F528" s="0" t="n">
        <v>4.638323</v>
      </c>
      <c r="G528" s="0" t="n">
        <v>3.776532</v>
      </c>
      <c r="H528" s="0" t="n">
        <v>34.5925</v>
      </c>
      <c r="I528" s="0" t="n">
        <v>27.6682</v>
      </c>
      <c r="J528" s="0" t="n">
        <v>8.019</v>
      </c>
      <c r="K528" s="0" t="n">
        <v>4.45554</v>
      </c>
      <c r="L528" s="0" t="n">
        <v>58.96206</v>
      </c>
      <c r="M528" s="0" t="n">
        <v>1.4734</v>
      </c>
      <c r="N528" s="0" t="n">
        <v>0</v>
      </c>
      <c r="O528" s="0" t="n">
        <v>0.00263</v>
      </c>
      <c r="P528" s="0" t="n">
        <v>3.21676</v>
      </c>
      <c r="Q528" s="0" t="n">
        <v>51.65524</v>
      </c>
      <c r="R528" s="0" t="n">
        <v>2.1441</v>
      </c>
      <c r="S528" s="0" t="n">
        <v>0</v>
      </c>
      <c r="T528" s="0" t="n">
        <v>0</v>
      </c>
      <c r="U528" s="0" t="n">
        <v>0</v>
      </c>
      <c r="V528" s="2" t="n">
        <v>9.4625</v>
      </c>
      <c r="W528" s="2" t="n">
        <v>185.38</v>
      </c>
      <c r="X528" s="2" t="n">
        <v>17.541</v>
      </c>
      <c r="Y528" s="2" t="n">
        <v>0</v>
      </c>
    </row>
    <row r="529" customFormat="false" ht="12.75" hidden="false" customHeight="false" outlineLevel="0" collapsed="false">
      <c r="B529" s="0" t="n">
        <v>4.965</v>
      </c>
      <c r="C529" s="0" t="n">
        <v>4.922</v>
      </c>
      <c r="D529" s="0" t="n">
        <v>18.9641</v>
      </c>
      <c r="E529" s="0" t="n">
        <v>18.6976</v>
      </c>
      <c r="F529" s="0" t="n">
        <v>4.640684</v>
      </c>
      <c r="G529" s="0" t="n">
        <v>3.775211</v>
      </c>
      <c r="H529" s="0" t="n">
        <v>34.6116</v>
      </c>
      <c r="I529" s="0" t="n">
        <v>27.6711</v>
      </c>
      <c r="J529" s="0" t="n">
        <v>8.019</v>
      </c>
      <c r="K529" s="0" t="n">
        <v>4.45499</v>
      </c>
      <c r="L529" s="0" t="n">
        <v>58.96242</v>
      </c>
      <c r="M529" s="0" t="n">
        <v>1.5246</v>
      </c>
      <c r="N529" s="0" t="n">
        <v>0</v>
      </c>
      <c r="O529" s="0" t="n">
        <v>0.00264</v>
      </c>
      <c r="P529" s="0" t="n">
        <v>3.21676</v>
      </c>
      <c r="Q529" s="0" t="n">
        <v>51.65524</v>
      </c>
      <c r="R529" s="0" t="n">
        <v>2.1587</v>
      </c>
      <c r="S529" s="0" t="n">
        <v>0</v>
      </c>
      <c r="T529" s="0" t="n">
        <v>0</v>
      </c>
      <c r="U529" s="0" t="n">
        <v>0</v>
      </c>
      <c r="V529" s="2" t="n">
        <v>9.2117</v>
      </c>
      <c r="W529" s="2" t="n">
        <v>185.38</v>
      </c>
      <c r="X529" s="2" t="n">
        <v>17.076</v>
      </c>
      <c r="Y529" s="2" t="n">
        <v>0</v>
      </c>
    </row>
    <row r="530" customFormat="false" ht="12.75" hidden="false" customHeight="false" outlineLevel="0" collapsed="false">
      <c r="B530" s="0" t="n">
        <v>5.009</v>
      </c>
      <c r="C530" s="0" t="n">
        <v>4.965</v>
      </c>
      <c r="D530" s="0" t="n">
        <v>18.965</v>
      </c>
      <c r="E530" s="0" t="n">
        <v>18.673</v>
      </c>
      <c r="F530" s="0" t="n">
        <v>4.643014</v>
      </c>
      <c r="G530" s="0" t="n">
        <v>3.77405</v>
      </c>
      <c r="H530" s="0" t="n">
        <v>34.6303</v>
      </c>
      <c r="I530" s="0" t="n">
        <v>27.678</v>
      </c>
      <c r="J530" s="0" t="n">
        <v>8.024</v>
      </c>
      <c r="K530" s="0" t="n">
        <v>4.45502</v>
      </c>
      <c r="L530" s="0" t="n">
        <v>58.97034</v>
      </c>
      <c r="M530" s="0" t="n">
        <v>1.5686</v>
      </c>
      <c r="N530" s="0" t="n">
        <v>0</v>
      </c>
      <c r="O530" s="0" t="n">
        <v>0.00265</v>
      </c>
      <c r="P530" s="0" t="n">
        <v>3.21676</v>
      </c>
      <c r="Q530" s="0" t="n">
        <v>51.65524</v>
      </c>
      <c r="R530" s="0" t="n">
        <v>2.1709</v>
      </c>
      <c r="S530" s="0" t="n">
        <v>0</v>
      </c>
      <c r="T530" s="0" t="n">
        <v>0</v>
      </c>
      <c r="U530" s="0" t="n">
        <v>0</v>
      </c>
      <c r="V530" s="2" t="n">
        <v>9.1022</v>
      </c>
      <c r="W530" s="2" t="n">
        <v>185.38</v>
      </c>
      <c r="X530" s="2" t="n">
        <v>16.874</v>
      </c>
      <c r="Y530" s="2" t="n">
        <v>0</v>
      </c>
    </row>
    <row r="531" customFormat="false" ht="12.75" hidden="false" customHeight="false" outlineLevel="0" collapsed="false">
      <c r="B531" s="0" t="n">
        <v>5.009</v>
      </c>
      <c r="C531" s="0" t="n">
        <v>4.965</v>
      </c>
      <c r="D531" s="0" t="n">
        <v>18.9655</v>
      </c>
      <c r="E531" s="0" t="n">
        <v>18.6512</v>
      </c>
      <c r="F531" s="0" t="n">
        <v>4.645671</v>
      </c>
      <c r="G531" s="0" t="n">
        <v>3.773029</v>
      </c>
      <c r="H531" s="0" t="n">
        <v>34.6521</v>
      </c>
      <c r="I531" s="0" t="n">
        <v>27.6843</v>
      </c>
      <c r="J531" s="0" t="n">
        <v>8.024</v>
      </c>
      <c r="K531" s="0" t="n">
        <v>4.44906</v>
      </c>
      <c r="L531" s="0" t="n">
        <v>58.89969</v>
      </c>
      <c r="M531" s="0" t="n">
        <v>1.6092</v>
      </c>
      <c r="N531" s="0" t="n">
        <v>0</v>
      </c>
      <c r="O531" s="0" t="n">
        <v>0.00266</v>
      </c>
      <c r="P531" s="0" t="n">
        <v>3.21676</v>
      </c>
      <c r="Q531" s="0" t="n">
        <v>51.65524</v>
      </c>
      <c r="R531" s="0" t="n">
        <v>2.1819</v>
      </c>
      <c r="S531" s="0" t="n">
        <v>0</v>
      </c>
      <c r="T531" s="0" t="n">
        <v>0</v>
      </c>
      <c r="U531" s="0" t="n">
        <v>0</v>
      </c>
      <c r="V531" s="2" t="n">
        <v>9.0751</v>
      </c>
      <c r="W531" s="2" t="n">
        <v>185.38</v>
      </c>
      <c r="X531" s="2" t="n">
        <v>16.823</v>
      </c>
      <c r="Y531" s="2" t="n">
        <v>0</v>
      </c>
    </row>
    <row r="532" customFormat="false" ht="12.75" hidden="false" customHeight="false" outlineLevel="0" collapsed="false">
      <c r="B532" s="0" t="n">
        <v>5.038</v>
      </c>
      <c r="C532" s="0" t="n">
        <v>4.994</v>
      </c>
      <c r="D532" s="0" t="n">
        <v>18.9658</v>
      </c>
      <c r="E532" s="0" t="n">
        <v>18.6331</v>
      </c>
      <c r="F532" s="0" t="n">
        <v>4.648887</v>
      </c>
      <c r="G532" s="0" t="n">
        <v>3.772255</v>
      </c>
      <c r="H532" s="0" t="n">
        <v>34.6787</v>
      </c>
      <c r="I532" s="0" t="n">
        <v>27.6901</v>
      </c>
      <c r="J532" s="0" t="n">
        <v>8.019</v>
      </c>
      <c r="K532" s="0" t="n">
        <v>4.44788</v>
      </c>
      <c r="L532" s="0" t="n">
        <v>58.89382</v>
      </c>
      <c r="M532" s="0" t="n">
        <v>1.6416</v>
      </c>
      <c r="N532" s="0" t="n">
        <v>0</v>
      </c>
      <c r="O532" s="0" t="n">
        <v>0.00267</v>
      </c>
      <c r="P532" s="0" t="n">
        <v>3.21676</v>
      </c>
      <c r="Q532" s="0" t="n">
        <v>51.65524</v>
      </c>
      <c r="R532" s="0" t="n">
        <v>2.1905</v>
      </c>
      <c r="S532" s="0" t="n">
        <v>0</v>
      </c>
      <c r="T532" s="0" t="n">
        <v>0</v>
      </c>
      <c r="U532" s="0" t="n">
        <v>0</v>
      </c>
      <c r="V532" s="2" t="n">
        <v>8.8339</v>
      </c>
      <c r="W532" s="2" t="n">
        <v>185.38</v>
      </c>
      <c r="X532" s="2" t="n">
        <v>16.376</v>
      </c>
      <c r="Y532" s="2" t="n">
        <v>0</v>
      </c>
    </row>
    <row r="533" customFormat="false" ht="12.75" hidden="false" customHeight="false" outlineLevel="0" collapsed="false">
      <c r="B533" s="0" t="n">
        <v>5.072</v>
      </c>
      <c r="C533" s="0" t="n">
        <v>5.027</v>
      </c>
      <c r="D533" s="0" t="n">
        <v>18.9662</v>
      </c>
      <c r="E533" s="0" t="n">
        <v>18.6169</v>
      </c>
      <c r="F533" s="0" t="n">
        <v>4.652725</v>
      </c>
      <c r="G533" s="0" t="n">
        <v>3.771674</v>
      </c>
      <c r="H533" s="0" t="n">
        <v>34.7105</v>
      </c>
      <c r="I533" s="0" t="n">
        <v>27.6962</v>
      </c>
      <c r="J533" s="0" t="n">
        <v>8.019</v>
      </c>
      <c r="K533" s="0" t="n">
        <v>4.44135</v>
      </c>
      <c r="L533" s="0" t="n">
        <v>58.81885</v>
      </c>
      <c r="M533" s="0" t="n">
        <v>1.6651</v>
      </c>
      <c r="N533" s="0" t="n">
        <v>0</v>
      </c>
      <c r="O533" s="0" t="n">
        <v>0.00269</v>
      </c>
      <c r="P533" s="0" t="n">
        <v>3.21676</v>
      </c>
      <c r="Q533" s="0" t="n">
        <v>51.65524</v>
      </c>
      <c r="R533" s="0" t="n">
        <v>2.1966</v>
      </c>
      <c r="S533" s="0" t="n">
        <v>0</v>
      </c>
      <c r="T533" s="0" t="n">
        <v>0</v>
      </c>
      <c r="U533" s="0" t="n">
        <v>0</v>
      </c>
      <c r="V533" s="2" t="n">
        <v>8.7025</v>
      </c>
      <c r="W533" s="2" t="n">
        <v>185.38</v>
      </c>
      <c r="X533" s="2" t="n">
        <v>16.133</v>
      </c>
      <c r="Y533" s="2" t="n">
        <v>0</v>
      </c>
    </row>
    <row r="534" customFormat="false" ht="12.75" hidden="false" customHeight="false" outlineLevel="0" collapsed="false">
      <c r="B534" s="0" t="n">
        <v>5.077</v>
      </c>
      <c r="C534" s="0" t="n">
        <v>5.033</v>
      </c>
      <c r="D534" s="0" t="n">
        <v>18.9665</v>
      </c>
      <c r="E534" s="0" t="n">
        <v>18.6009</v>
      </c>
      <c r="F534" s="0" t="n">
        <v>4.656943</v>
      </c>
      <c r="G534" s="0" t="n">
        <v>3.771261</v>
      </c>
      <c r="H534" s="0" t="n">
        <v>34.7455</v>
      </c>
      <c r="I534" s="0" t="n">
        <v>27.7035</v>
      </c>
      <c r="J534" s="0" t="n">
        <v>8.019</v>
      </c>
      <c r="K534" s="0" t="n">
        <v>4.43959</v>
      </c>
      <c r="L534" s="0" t="n">
        <v>58.80825</v>
      </c>
      <c r="M534" s="0" t="n">
        <v>1.6841</v>
      </c>
      <c r="N534" s="0" t="n">
        <v>0</v>
      </c>
      <c r="O534" s="0" t="n">
        <v>0.0027</v>
      </c>
      <c r="P534" s="0" t="n">
        <v>3.21676</v>
      </c>
      <c r="Q534" s="0" t="n">
        <v>51.65524</v>
      </c>
      <c r="R534" s="0" t="n">
        <v>2.2015</v>
      </c>
      <c r="S534" s="0" t="n">
        <v>0</v>
      </c>
      <c r="T534" s="0" t="n">
        <v>0</v>
      </c>
      <c r="U534" s="0" t="n">
        <v>0</v>
      </c>
      <c r="V534" s="2" t="n">
        <v>8.6765</v>
      </c>
      <c r="W534" s="2" t="n">
        <v>185.38</v>
      </c>
      <c r="X534" s="2" t="n">
        <v>16.084</v>
      </c>
      <c r="Y534" s="2" t="n">
        <v>0</v>
      </c>
    </row>
    <row r="535" customFormat="false" ht="12.75" hidden="false" customHeight="false" outlineLevel="0" collapsed="false">
      <c r="B535" s="0" t="n">
        <v>5.106</v>
      </c>
      <c r="C535" s="0" t="n">
        <v>5.061</v>
      </c>
      <c r="D535" s="0" t="n">
        <v>18.9665</v>
      </c>
      <c r="E535" s="0" t="n">
        <v>18.5887</v>
      </c>
      <c r="F535" s="0" t="n">
        <v>4.661482</v>
      </c>
      <c r="G535" s="0" t="n">
        <v>3.770847</v>
      </c>
      <c r="H535" s="0" t="n">
        <v>34.7834</v>
      </c>
      <c r="I535" s="0" t="n">
        <v>27.7083</v>
      </c>
      <c r="J535" s="0" t="n">
        <v>8.024</v>
      </c>
      <c r="K535" s="0" t="n">
        <v>4.43258</v>
      </c>
      <c r="L535" s="0" t="n">
        <v>58.72867</v>
      </c>
      <c r="M535" s="0" t="n">
        <v>1.6937</v>
      </c>
      <c r="N535" s="0" t="n">
        <v>0</v>
      </c>
      <c r="O535" s="0" t="n">
        <v>0.00271</v>
      </c>
      <c r="P535" s="0" t="n">
        <v>3.21676</v>
      </c>
      <c r="Q535" s="0" t="n">
        <v>51.65524</v>
      </c>
      <c r="R535" s="0" t="n">
        <v>2.2039</v>
      </c>
      <c r="S535" s="0" t="n">
        <v>0</v>
      </c>
      <c r="T535" s="0" t="n">
        <v>0</v>
      </c>
      <c r="U535" s="0" t="n">
        <v>0</v>
      </c>
      <c r="V535" s="2" t="n">
        <v>8.4707</v>
      </c>
      <c r="W535" s="2" t="n">
        <v>185.38</v>
      </c>
      <c r="X535" s="2" t="n">
        <v>15.703</v>
      </c>
      <c r="Y535" s="2" t="n">
        <v>0</v>
      </c>
    </row>
    <row r="536" customFormat="false" ht="12.75" hidden="false" customHeight="false" outlineLevel="0" collapsed="false">
      <c r="B536" s="0" t="n">
        <v>5.116</v>
      </c>
      <c r="C536" s="0" t="n">
        <v>5.071</v>
      </c>
      <c r="D536" s="0" t="n">
        <v>18.9669</v>
      </c>
      <c r="E536" s="0" t="n">
        <v>18.5816</v>
      </c>
      <c r="F536" s="0" t="n">
        <v>4.665979</v>
      </c>
      <c r="G536" s="0" t="n">
        <v>3.770434</v>
      </c>
      <c r="H536" s="0" t="n">
        <v>34.8207</v>
      </c>
      <c r="I536" s="0" t="n">
        <v>27.7097</v>
      </c>
      <c r="J536" s="0" t="n">
        <v>8.024</v>
      </c>
      <c r="K536" s="0" t="n">
        <v>4.43688</v>
      </c>
      <c r="L536" s="0" t="n">
        <v>58.79903</v>
      </c>
      <c r="M536" s="0" t="n">
        <v>1.7034</v>
      </c>
      <c r="N536" s="0" t="n">
        <v>0</v>
      </c>
      <c r="O536" s="0" t="n">
        <v>0.00272</v>
      </c>
      <c r="P536" s="0" t="n">
        <v>3.21676</v>
      </c>
      <c r="Q536" s="0" t="n">
        <v>51.65524</v>
      </c>
      <c r="R536" s="0" t="n">
        <v>2.2063</v>
      </c>
      <c r="S536" s="0" t="n">
        <v>0</v>
      </c>
      <c r="T536" s="0" t="n">
        <v>0</v>
      </c>
      <c r="U536" s="0" t="n">
        <v>0</v>
      </c>
      <c r="V536" s="2" t="n">
        <v>8.2423</v>
      </c>
      <c r="W536" s="2" t="n">
        <v>187.11</v>
      </c>
      <c r="X536" s="2" t="n">
        <v>15.422</v>
      </c>
      <c r="Y536" s="2" t="n">
        <v>0</v>
      </c>
    </row>
    <row r="537" customFormat="false" ht="12.75" hidden="false" customHeight="false" outlineLevel="0" collapsed="false">
      <c r="B537" s="0" t="n">
        <v>5.138</v>
      </c>
      <c r="C537" s="0" t="n">
        <v>5.093</v>
      </c>
      <c r="D537" s="0" t="n">
        <v>18.9672</v>
      </c>
      <c r="E537" s="0" t="n">
        <v>18.5741</v>
      </c>
      <c r="F537" s="0" t="n">
        <v>4.670182</v>
      </c>
      <c r="G537" s="0" t="n">
        <v>3.77012</v>
      </c>
      <c r="H537" s="0" t="n">
        <v>34.8557</v>
      </c>
      <c r="I537" s="0" t="n">
        <v>27.7121</v>
      </c>
      <c r="J537" s="0" t="n">
        <v>8.024</v>
      </c>
      <c r="K537" s="0" t="n">
        <v>4.43026</v>
      </c>
      <c r="L537" s="0" t="n">
        <v>58.72397</v>
      </c>
      <c r="M537" s="0" t="n">
        <v>1.7083</v>
      </c>
      <c r="N537" s="0" t="n">
        <v>0</v>
      </c>
      <c r="O537" s="0" t="n">
        <v>0.00273</v>
      </c>
      <c r="P537" s="0" t="n">
        <v>3.21676</v>
      </c>
      <c r="Q537" s="0" t="n">
        <v>51.65524</v>
      </c>
      <c r="R537" s="0" t="n">
        <v>2.2076</v>
      </c>
      <c r="S537" s="0" t="n">
        <v>0</v>
      </c>
      <c r="T537" s="0" t="n">
        <v>0</v>
      </c>
      <c r="U537" s="0" t="n">
        <v>0</v>
      </c>
      <c r="V537" s="2" t="n">
        <v>8.2943</v>
      </c>
      <c r="W537" s="2" t="n">
        <v>185.38</v>
      </c>
      <c r="X537" s="2" t="n">
        <v>15.376</v>
      </c>
      <c r="Y537" s="2" t="n">
        <v>0</v>
      </c>
    </row>
    <row r="538" customFormat="false" ht="12.75" hidden="false" customHeight="false" outlineLevel="0" collapsed="false">
      <c r="B538" s="0" t="n">
        <v>5.154</v>
      </c>
      <c r="C538" s="0" t="n">
        <v>5.109</v>
      </c>
      <c r="D538" s="0" t="n">
        <v>18.9672</v>
      </c>
      <c r="E538" s="0" t="n">
        <v>18.5609</v>
      </c>
      <c r="F538" s="0" t="n">
        <v>4.673828</v>
      </c>
      <c r="G538" s="0" t="n">
        <v>3.769933</v>
      </c>
      <c r="H538" s="0" t="n">
        <v>34.8861</v>
      </c>
      <c r="I538" s="0" t="n">
        <v>27.7195</v>
      </c>
      <c r="J538" s="0" t="n">
        <v>8.019</v>
      </c>
      <c r="K538" s="0" t="n">
        <v>4.42935</v>
      </c>
      <c r="L538" s="0" t="n">
        <v>58.72256</v>
      </c>
      <c r="M538" s="0" t="n">
        <v>1.7083</v>
      </c>
      <c r="N538" s="0" t="n">
        <v>0</v>
      </c>
      <c r="O538" s="0" t="n">
        <v>0.00274</v>
      </c>
      <c r="P538" s="0" t="n">
        <v>3.21676</v>
      </c>
      <c r="Q538" s="0" t="n">
        <v>51.65522</v>
      </c>
      <c r="R538" s="0" t="n">
        <v>2.2076</v>
      </c>
      <c r="S538" s="0" t="n">
        <v>0</v>
      </c>
      <c r="T538" s="0" t="n">
        <v>0</v>
      </c>
      <c r="U538" s="0" t="n">
        <v>0</v>
      </c>
      <c r="V538" s="2" t="n">
        <v>8.1214</v>
      </c>
      <c r="W538" s="2" t="n">
        <v>185.38</v>
      </c>
      <c r="X538" s="2" t="n">
        <v>15.055</v>
      </c>
      <c r="Y538" s="2" t="n">
        <v>0</v>
      </c>
    </row>
    <row r="539" customFormat="false" ht="12.75" hidden="false" customHeight="false" outlineLevel="0" collapsed="false">
      <c r="B539" s="0" t="n">
        <v>5.182</v>
      </c>
      <c r="C539" s="0" t="n">
        <v>5.137</v>
      </c>
      <c r="D539" s="0" t="n">
        <v>18.9676</v>
      </c>
      <c r="E539" s="0" t="n">
        <v>18.545</v>
      </c>
      <c r="F539" s="0" t="n">
        <v>4.676915</v>
      </c>
      <c r="G539" s="0" t="n">
        <v>3.76982</v>
      </c>
      <c r="H539" s="0" t="n">
        <v>34.9117</v>
      </c>
      <c r="I539" s="0" t="n">
        <v>27.7292</v>
      </c>
      <c r="J539" s="0" t="n">
        <v>8.024</v>
      </c>
      <c r="K539" s="0" t="n">
        <v>4.42333</v>
      </c>
      <c r="L539" s="0" t="n">
        <v>58.65211</v>
      </c>
      <c r="M539" s="0" t="n">
        <v>1.7034</v>
      </c>
      <c r="N539" s="0" t="n">
        <v>0</v>
      </c>
      <c r="O539" s="0" t="n">
        <v>0.00275</v>
      </c>
      <c r="P539" s="0" t="n">
        <v>3.21676</v>
      </c>
      <c r="Q539" s="0" t="n">
        <v>51.65522</v>
      </c>
      <c r="R539" s="0" t="n">
        <v>2.2063</v>
      </c>
      <c r="S539" s="0" t="n">
        <v>0</v>
      </c>
      <c r="T539" s="0" t="n">
        <v>0</v>
      </c>
      <c r="U539" s="0" t="n">
        <v>0</v>
      </c>
      <c r="V539" s="2" t="n">
        <v>7.928</v>
      </c>
      <c r="W539" s="2" t="n">
        <v>185.38</v>
      </c>
      <c r="X539" s="2" t="n">
        <v>14.697</v>
      </c>
      <c r="Y539" s="2" t="n">
        <v>0</v>
      </c>
    </row>
    <row r="540" customFormat="false" ht="12.75" hidden="false" customHeight="false" outlineLevel="0" collapsed="false">
      <c r="B540" s="0" t="n">
        <v>5.197</v>
      </c>
      <c r="C540" s="0" t="n">
        <v>5.151</v>
      </c>
      <c r="D540" s="0" t="n">
        <v>18.9676</v>
      </c>
      <c r="E540" s="0" t="n">
        <v>18.5292</v>
      </c>
      <c r="F540" s="0" t="n">
        <v>4.67983</v>
      </c>
      <c r="G540" s="0" t="n">
        <v>3.769854</v>
      </c>
      <c r="H540" s="0" t="n">
        <v>34.9361</v>
      </c>
      <c r="I540" s="0" t="n">
        <v>27.7401</v>
      </c>
      <c r="J540" s="0" t="n">
        <v>8.019</v>
      </c>
      <c r="K540" s="0" t="n">
        <v>4.41723</v>
      </c>
      <c r="L540" s="0" t="n">
        <v>58.57965</v>
      </c>
      <c r="M540" s="0" t="n">
        <v>1.6986</v>
      </c>
      <c r="N540" s="0" t="n">
        <v>0</v>
      </c>
      <c r="O540" s="0" t="n">
        <v>0.00277</v>
      </c>
      <c r="P540" s="0" t="n">
        <v>3.21676</v>
      </c>
      <c r="Q540" s="0" t="n">
        <v>51.65522</v>
      </c>
      <c r="R540" s="0" t="n">
        <v>2.2051</v>
      </c>
      <c r="S540" s="0" t="n">
        <v>0</v>
      </c>
      <c r="T540" s="0" t="n">
        <v>0</v>
      </c>
      <c r="U540" s="0" t="n">
        <v>0</v>
      </c>
      <c r="V540" s="2" t="n">
        <v>7.8803</v>
      </c>
      <c r="W540" s="2" t="n">
        <v>185.38</v>
      </c>
      <c r="X540" s="2" t="n">
        <v>14.608</v>
      </c>
      <c r="Y540" s="2" t="n">
        <v>0</v>
      </c>
    </row>
    <row r="541" customFormat="false" ht="12.75" hidden="false" customHeight="false" outlineLevel="0" collapsed="false">
      <c r="B541" s="0" t="n">
        <v>5.212</v>
      </c>
      <c r="C541" s="0" t="n">
        <v>5.167</v>
      </c>
      <c r="D541" s="0" t="n">
        <v>18.9679</v>
      </c>
      <c r="E541" s="0" t="n">
        <v>18.5141</v>
      </c>
      <c r="F541" s="0" t="n">
        <v>4.682552</v>
      </c>
      <c r="G541" s="0" t="n">
        <v>3.769801</v>
      </c>
      <c r="H541" s="0" t="n">
        <v>34.9586</v>
      </c>
      <c r="I541" s="0" t="n">
        <v>27.7498</v>
      </c>
      <c r="J541" s="0" t="n">
        <v>8.024</v>
      </c>
      <c r="K541" s="0" t="n">
        <v>4.41676</v>
      </c>
      <c r="L541" s="0" t="n">
        <v>58.58166</v>
      </c>
      <c r="M541" s="0" t="n">
        <v>1.6889</v>
      </c>
      <c r="N541" s="0" t="n">
        <v>0</v>
      </c>
      <c r="O541" s="0" t="n">
        <v>0.00278</v>
      </c>
      <c r="P541" s="0" t="n">
        <v>3.21676</v>
      </c>
      <c r="Q541" s="0" t="n">
        <v>51.65522</v>
      </c>
      <c r="R541" s="0" t="n">
        <v>2.2027</v>
      </c>
      <c r="S541" s="0" t="n">
        <v>0</v>
      </c>
      <c r="T541" s="0" t="n">
        <v>0</v>
      </c>
      <c r="U541" s="0" t="n">
        <v>0</v>
      </c>
      <c r="V541" s="2" t="n">
        <v>7.7622</v>
      </c>
      <c r="W541" s="2" t="n">
        <v>185.38</v>
      </c>
      <c r="X541" s="2" t="n">
        <v>14.389</v>
      </c>
      <c r="Y541" s="2" t="n">
        <v>0</v>
      </c>
    </row>
    <row r="542" customFormat="false" ht="12.75" hidden="false" customHeight="false" outlineLevel="0" collapsed="false">
      <c r="B542" s="0" t="n">
        <v>5.241</v>
      </c>
      <c r="C542" s="0" t="n">
        <v>5.195</v>
      </c>
      <c r="D542" s="0" t="n">
        <v>18.9679</v>
      </c>
      <c r="E542" s="0" t="n">
        <v>18.5</v>
      </c>
      <c r="F542" s="0" t="n">
        <v>4.685357</v>
      </c>
      <c r="G542" s="0" t="n">
        <v>3.769787</v>
      </c>
      <c r="H542" s="0" t="n">
        <v>34.9821</v>
      </c>
      <c r="I542" s="0" t="n">
        <v>27.7591</v>
      </c>
      <c r="J542" s="0" t="n">
        <v>8.024</v>
      </c>
      <c r="K542" s="0" t="n">
        <v>4.41687</v>
      </c>
      <c r="L542" s="0" t="n">
        <v>58.59136</v>
      </c>
      <c r="M542" s="0" t="n">
        <v>1.6794</v>
      </c>
      <c r="N542" s="0" t="n">
        <v>0</v>
      </c>
      <c r="O542" s="0" t="n">
        <v>0.00279</v>
      </c>
      <c r="P542" s="0" t="n">
        <v>3.21676</v>
      </c>
      <c r="Q542" s="0" t="n">
        <v>51.65522</v>
      </c>
      <c r="R542" s="0" t="n">
        <v>2.2002</v>
      </c>
      <c r="S542" s="0" t="n">
        <v>0</v>
      </c>
      <c r="T542" s="0" t="n">
        <v>0</v>
      </c>
      <c r="U542" s="0" t="n">
        <v>0</v>
      </c>
      <c r="V542" s="2" t="n">
        <v>7.5539</v>
      </c>
      <c r="W542" s="2" t="n">
        <v>185.38</v>
      </c>
      <c r="X542" s="2" t="n">
        <v>14.003</v>
      </c>
      <c r="Y542" s="2" t="n">
        <v>0</v>
      </c>
    </row>
    <row r="543" customFormat="false" ht="12.75" hidden="false" customHeight="false" outlineLevel="0" collapsed="false">
      <c r="B543" s="0" t="n">
        <v>5.241</v>
      </c>
      <c r="C543" s="0" t="n">
        <v>5.195</v>
      </c>
      <c r="D543" s="0" t="n">
        <v>18.9679</v>
      </c>
      <c r="E543" s="0" t="n">
        <v>18.488</v>
      </c>
      <c r="F543" s="0" t="n">
        <v>4.688669</v>
      </c>
      <c r="G543" s="0" t="n">
        <v>3.769734</v>
      </c>
      <c r="H543" s="0" t="n">
        <v>35.0098</v>
      </c>
      <c r="I543" s="0" t="n">
        <v>27.7668</v>
      </c>
      <c r="J543" s="0" t="n">
        <v>8.019</v>
      </c>
      <c r="K543" s="0" t="n">
        <v>4.41671</v>
      </c>
      <c r="L543" s="0" t="n">
        <v>58.59896</v>
      </c>
      <c r="M543" s="0" t="n">
        <v>1.6698</v>
      </c>
      <c r="N543" s="0" t="n">
        <v>0</v>
      </c>
      <c r="O543" s="0" t="n">
        <v>0.0028</v>
      </c>
      <c r="P543" s="0" t="n">
        <v>3.21676</v>
      </c>
      <c r="Q543" s="0" t="n">
        <v>51.65522</v>
      </c>
      <c r="R543" s="0" t="n">
        <v>2.1978</v>
      </c>
      <c r="S543" s="0" t="n">
        <v>0</v>
      </c>
      <c r="T543" s="0" t="n">
        <v>0</v>
      </c>
      <c r="U543" s="0" t="n">
        <v>0</v>
      </c>
      <c r="V543" s="2" t="n">
        <v>7.5083</v>
      </c>
      <c r="W543" s="2" t="n">
        <v>185.38</v>
      </c>
      <c r="X543" s="2" t="n">
        <v>13.919</v>
      </c>
      <c r="Y543" s="2" t="n">
        <v>0</v>
      </c>
    </row>
    <row r="544" customFormat="false" ht="12.75" hidden="false" customHeight="false" outlineLevel="0" collapsed="false">
      <c r="B544" s="0" t="n">
        <v>5.284</v>
      </c>
      <c r="C544" s="0" t="n">
        <v>5.238</v>
      </c>
      <c r="D544" s="0" t="n">
        <v>18.9679</v>
      </c>
      <c r="E544" s="0" t="n">
        <v>18.4771</v>
      </c>
      <c r="F544" s="0" t="n">
        <v>4.692286</v>
      </c>
      <c r="G544" s="0" t="n">
        <v>3.769528</v>
      </c>
      <c r="H544" s="0" t="n">
        <v>35.0401</v>
      </c>
      <c r="I544" s="0" t="n">
        <v>27.7724</v>
      </c>
      <c r="J544" s="0" t="n">
        <v>8.024</v>
      </c>
      <c r="K544" s="0" t="n">
        <v>4.41634</v>
      </c>
      <c r="L544" s="0" t="n">
        <v>58.60458</v>
      </c>
      <c r="M544" s="0" t="n">
        <v>1.6557</v>
      </c>
      <c r="N544" s="0" t="n">
        <v>0</v>
      </c>
      <c r="O544" s="0" t="n">
        <v>0.00281</v>
      </c>
      <c r="P544" s="0" t="n">
        <v>3.21676</v>
      </c>
      <c r="Q544" s="0" t="n">
        <v>51.65522</v>
      </c>
      <c r="R544" s="0" t="n">
        <v>2.1941</v>
      </c>
      <c r="S544" s="0" t="n">
        <v>0</v>
      </c>
      <c r="T544" s="0" t="n">
        <v>0</v>
      </c>
      <c r="U544" s="0" t="n">
        <v>0</v>
      </c>
      <c r="V544" s="2" t="n">
        <v>7.4404</v>
      </c>
      <c r="W544" s="2" t="n">
        <v>185.38</v>
      </c>
      <c r="X544" s="2" t="n">
        <v>13.793</v>
      </c>
      <c r="Y544" s="2" t="n">
        <v>0</v>
      </c>
    </row>
    <row r="545" customFormat="false" ht="12.75" hidden="false" customHeight="false" outlineLevel="0" collapsed="false">
      <c r="B545" s="0" t="n">
        <v>5.28</v>
      </c>
      <c r="C545" s="0" t="n">
        <v>5.234</v>
      </c>
      <c r="D545" s="0" t="n">
        <v>18.9684</v>
      </c>
      <c r="E545" s="0" t="n">
        <v>18.4674</v>
      </c>
      <c r="F545" s="0" t="n">
        <v>4.695588</v>
      </c>
      <c r="G545" s="0" t="n">
        <v>3.769408</v>
      </c>
      <c r="H545" s="0" t="n">
        <v>35.0673</v>
      </c>
      <c r="I545" s="0" t="n">
        <v>27.778</v>
      </c>
      <c r="J545" s="0" t="n">
        <v>8.024</v>
      </c>
      <c r="K545" s="0" t="n">
        <v>4.41077</v>
      </c>
      <c r="L545" s="0" t="n">
        <v>58.54075</v>
      </c>
      <c r="M545" s="0" t="n">
        <v>1.6416</v>
      </c>
      <c r="N545" s="0" t="n">
        <v>0</v>
      </c>
      <c r="O545" s="0" t="n">
        <v>0.00282</v>
      </c>
      <c r="P545" s="0" t="n">
        <v>3.21676</v>
      </c>
      <c r="Q545" s="0" t="n">
        <v>51.65522</v>
      </c>
      <c r="R545" s="0" t="n">
        <v>2.1905</v>
      </c>
      <c r="S545" s="0" t="n">
        <v>0</v>
      </c>
      <c r="T545" s="0" t="n">
        <v>0</v>
      </c>
      <c r="U545" s="0" t="n">
        <v>0</v>
      </c>
      <c r="V545" s="2" t="n">
        <v>7.24</v>
      </c>
      <c r="W545" s="2" t="n">
        <v>185.38</v>
      </c>
      <c r="X545" s="2" t="n">
        <v>13.421</v>
      </c>
      <c r="Y545" s="2" t="n">
        <v>0</v>
      </c>
    </row>
    <row r="546" customFormat="false" ht="12.75" hidden="false" customHeight="false" outlineLevel="0" collapsed="false">
      <c r="B546" s="0" t="n">
        <v>5.318</v>
      </c>
      <c r="C546" s="0" t="n">
        <v>5.272</v>
      </c>
      <c r="D546" s="0" t="n">
        <v>18.9684</v>
      </c>
      <c r="E546" s="0" t="n">
        <v>18.4578</v>
      </c>
      <c r="F546" s="0" t="n">
        <v>4.698555</v>
      </c>
      <c r="G546" s="0" t="n">
        <v>3.769361</v>
      </c>
      <c r="H546" s="0" t="n">
        <v>35.0921</v>
      </c>
      <c r="I546" s="0" t="n">
        <v>27.784</v>
      </c>
      <c r="J546" s="0" t="n">
        <v>8.024</v>
      </c>
      <c r="K546" s="0" t="n">
        <v>4.41019</v>
      </c>
      <c r="L546" s="0" t="n">
        <v>58.54177</v>
      </c>
      <c r="M546" s="0" t="n">
        <v>1.623</v>
      </c>
      <c r="N546" s="0" t="n">
        <v>0</v>
      </c>
      <c r="O546" s="0" t="n">
        <v>0.00284</v>
      </c>
      <c r="P546" s="0" t="n">
        <v>3.21676</v>
      </c>
      <c r="Q546" s="0" t="n">
        <v>51.65522</v>
      </c>
      <c r="R546" s="0" t="n">
        <v>2.1856</v>
      </c>
      <c r="S546" s="0" t="n">
        <v>0</v>
      </c>
      <c r="T546" s="0" t="n">
        <v>0</v>
      </c>
      <c r="U546" s="0" t="n">
        <v>0</v>
      </c>
      <c r="V546" s="2" t="n">
        <v>7.108</v>
      </c>
      <c r="W546" s="2" t="n">
        <v>187.11</v>
      </c>
      <c r="X546" s="2" t="n">
        <v>13.3</v>
      </c>
      <c r="Y546" s="2" t="n">
        <v>0</v>
      </c>
    </row>
    <row r="547" customFormat="false" ht="12.75" hidden="false" customHeight="false" outlineLevel="0" collapsed="false">
      <c r="B547" s="0" t="n">
        <v>5.322</v>
      </c>
      <c r="C547" s="0" t="n">
        <v>5.275</v>
      </c>
      <c r="D547" s="0" t="n">
        <v>18.9684</v>
      </c>
      <c r="E547" s="0" t="n">
        <v>18.4498</v>
      </c>
      <c r="F547" s="0" t="n">
        <v>4.701262</v>
      </c>
      <c r="G547" s="0" t="n">
        <v>3.769141</v>
      </c>
      <c r="H547" s="0" t="n">
        <v>35.1148</v>
      </c>
      <c r="I547" s="0" t="n">
        <v>27.7876</v>
      </c>
      <c r="J547" s="0" t="n">
        <v>8.019</v>
      </c>
      <c r="K547" s="0" t="n">
        <v>4.41017</v>
      </c>
      <c r="L547" s="0" t="n">
        <v>58.5494</v>
      </c>
      <c r="M547" s="0" t="n">
        <v>1.6047</v>
      </c>
      <c r="N547" s="0" t="n">
        <v>0</v>
      </c>
      <c r="O547" s="0" t="n">
        <v>0.00285</v>
      </c>
      <c r="P547" s="0" t="n">
        <v>3.21676</v>
      </c>
      <c r="Q547" s="0" t="n">
        <v>51.65522</v>
      </c>
      <c r="R547" s="0" t="n">
        <v>2.1807</v>
      </c>
      <c r="S547" s="0" t="n">
        <v>0</v>
      </c>
      <c r="T547" s="0" t="n">
        <v>0</v>
      </c>
      <c r="U547" s="0" t="n">
        <v>0</v>
      </c>
      <c r="V547" s="2" t="n">
        <v>7.1309</v>
      </c>
      <c r="W547" s="2" t="n">
        <v>185.38</v>
      </c>
      <c r="X547" s="2" t="n">
        <v>13.219</v>
      </c>
      <c r="Y547" s="2" t="n">
        <v>0</v>
      </c>
    </row>
    <row r="548" customFormat="false" ht="12.75" hidden="false" customHeight="false" outlineLevel="0" collapsed="false">
      <c r="B548" s="0" t="n">
        <v>5.328</v>
      </c>
      <c r="C548" s="0" t="n">
        <v>5.282</v>
      </c>
      <c r="D548" s="0" t="n">
        <v>18.9687</v>
      </c>
      <c r="E548" s="0" t="n">
        <v>18.4425</v>
      </c>
      <c r="F548" s="0" t="n">
        <v>4.703959</v>
      </c>
      <c r="G548" s="0" t="n">
        <v>3.769028</v>
      </c>
      <c r="H548" s="0" t="n">
        <v>35.1371</v>
      </c>
      <c r="I548" s="0" t="n">
        <v>27.7916</v>
      </c>
      <c r="J548" s="0" t="n">
        <v>8.024</v>
      </c>
      <c r="K548" s="0" t="n">
        <v>4.40993</v>
      </c>
      <c r="L548" s="0" t="n">
        <v>58.55439</v>
      </c>
      <c r="M548" s="0" t="n">
        <v>1.591</v>
      </c>
      <c r="N548" s="0" t="n">
        <v>0</v>
      </c>
      <c r="O548" s="0" t="n">
        <v>0.00286</v>
      </c>
      <c r="P548" s="0" t="n">
        <v>3.21676</v>
      </c>
      <c r="Q548" s="0" t="n">
        <v>51.65522</v>
      </c>
      <c r="R548" s="0" t="n">
        <v>2.177</v>
      </c>
      <c r="S548" s="0" t="n">
        <v>0</v>
      </c>
      <c r="T548" s="0" t="n">
        <v>0</v>
      </c>
      <c r="U548" s="0" t="n">
        <v>0</v>
      </c>
      <c r="V548" s="2" t="n">
        <v>6.9595</v>
      </c>
      <c r="W548" s="2" t="n">
        <v>185.38</v>
      </c>
      <c r="X548" s="2" t="n">
        <v>12.901</v>
      </c>
      <c r="Y548" s="2" t="n">
        <v>0</v>
      </c>
    </row>
    <row r="549" customFormat="false" ht="12.75" hidden="false" customHeight="false" outlineLevel="0" collapsed="false">
      <c r="B549" s="0" t="n">
        <v>5.357</v>
      </c>
      <c r="C549" s="0" t="n">
        <v>5.31</v>
      </c>
      <c r="D549" s="0" t="n">
        <v>18.9688</v>
      </c>
      <c r="E549" s="0" t="n">
        <v>18.4367</v>
      </c>
      <c r="F549" s="0" t="n">
        <v>4.706525</v>
      </c>
      <c r="G549" s="0" t="n">
        <v>3.768974</v>
      </c>
      <c r="H549" s="0" t="n">
        <v>35.1586</v>
      </c>
      <c r="I549" s="0" t="n">
        <v>27.7951</v>
      </c>
      <c r="J549" s="0" t="n">
        <v>8.024</v>
      </c>
      <c r="K549" s="0" t="n">
        <v>4.40452</v>
      </c>
      <c r="L549" s="0" t="n">
        <v>58.49001</v>
      </c>
      <c r="M549" s="0" t="n">
        <v>1.573</v>
      </c>
      <c r="N549" s="0" t="n">
        <v>0</v>
      </c>
      <c r="O549" s="0" t="n">
        <v>0.00287</v>
      </c>
      <c r="P549" s="0" t="n">
        <v>3.21676</v>
      </c>
      <c r="Q549" s="0" t="n">
        <v>51.65522</v>
      </c>
      <c r="R549" s="0" t="n">
        <v>2.1722</v>
      </c>
      <c r="S549" s="0" t="n">
        <v>0</v>
      </c>
      <c r="T549" s="0" t="n">
        <v>0</v>
      </c>
      <c r="U549" s="0" t="n">
        <v>0</v>
      </c>
      <c r="V549" s="2" t="n">
        <v>6.8116</v>
      </c>
      <c r="W549" s="2" t="n">
        <v>187.11</v>
      </c>
      <c r="X549" s="2" t="n">
        <v>12.745</v>
      </c>
      <c r="Y549" s="2" t="n">
        <v>0</v>
      </c>
    </row>
    <row r="550" customFormat="false" ht="12.75" hidden="false" customHeight="false" outlineLevel="0" collapsed="false">
      <c r="B550" s="0" t="n">
        <v>5.38</v>
      </c>
      <c r="C550" s="0" t="n">
        <v>5.333</v>
      </c>
      <c r="D550" s="0" t="n">
        <v>18.9689</v>
      </c>
      <c r="E550" s="0" t="n">
        <v>18.4316</v>
      </c>
      <c r="F550" s="0" t="n">
        <v>4.708431</v>
      </c>
      <c r="G550" s="0" t="n">
        <v>3.768901</v>
      </c>
      <c r="H550" s="0" t="n">
        <v>35.1744</v>
      </c>
      <c r="I550" s="0" t="n">
        <v>27.7979</v>
      </c>
      <c r="J550" s="0" t="n">
        <v>8.024</v>
      </c>
      <c r="K550" s="0" t="n">
        <v>4.40479</v>
      </c>
      <c r="L550" s="0" t="n">
        <v>58.49929</v>
      </c>
      <c r="M550" s="0" t="n">
        <v>1.5552</v>
      </c>
      <c r="N550" s="0" t="n">
        <v>0</v>
      </c>
      <c r="O550" s="0" t="n">
        <v>0.00288</v>
      </c>
      <c r="P550" s="0" t="n">
        <v>3.21676</v>
      </c>
      <c r="Q550" s="0" t="n">
        <v>51.65522</v>
      </c>
      <c r="R550" s="0" t="n">
        <v>2.1673</v>
      </c>
      <c r="S550" s="0" t="n">
        <v>0</v>
      </c>
      <c r="T550" s="0" t="n">
        <v>0</v>
      </c>
      <c r="U550" s="0" t="n">
        <v>0</v>
      </c>
      <c r="V550" s="2" t="n">
        <v>6.8543</v>
      </c>
      <c r="W550" s="2" t="n">
        <v>185.38</v>
      </c>
      <c r="X550" s="2" t="n">
        <v>12.706</v>
      </c>
      <c r="Y550" s="2" t="n">
        <v>0</v>
      </c>
    </row>
    <row r="551" customFormat="false" ht="12.75" hidden="false" customHeight="false" outlineLevel="0" collapsed="false">
      <c r="B551" s="0" t="n">
        <v>5.386</v>
      </c>
      <c r="C551" s="0" t="n">
        <v>5.339</v>
      </c>
      <c r="D551" s="0" t="n">
        <v>18.9695</v>
      </c>
      <c r="E551" s="0" t="n">
        <v>18.4289</v>
      </c>
      <c r="F551" s="0" t="n">
        <v>4.709761</v>
      </c>
      <c r="G551" s="0" t="n">
        <v>3.768941</v>
      </c>
      <c r="H551" s="0" t="n">
        <v>35.1851</v>
      </c>
      <c r="I551" s="0" t="n">
        <v>27.8</v>
      </c>
      <c r="J551" s="0" t="n">
        <v>8.024</v>
      </c>
      <c r="K551" s="0" t="n">
        <v>4.40567</v>
      </c>
      <c r="L551" s="0" t="n">
        <v>58.5153</v>
      </c>
      <c r="M551" s="0" t="n">
        <v>1.5376</v>
      </c>
      <c r="N551" s="0" t="n">
        <v>0</v>
      </c>
      <c r="O551" s="0" t="n">
        <v>0.00289</v>
      </c>
      <c r="P551" s="0" t="n">
        <v>3.21676</v>
      </c>
      <c r="Q551" s="0" t="n">
        <v>51.65522</v>
      </c>
      <c r="R551" s="0" t="n">
        <v>2.1624</v>
      </c>
      <c r="S551" s="0" t="n">
        <v>0</v>
      </c>
      <c r="T551" s="0" t="n">
        <v>0</v>
      </c>
      <c r="U551" s="0" t="n">
        <v>0</v>
      </c>
      <c r="V551" s="2" t="n">
        <v>6.6271</v>
      </c>
      <c r="W551" s="2" t="n">
        <v>187.11</v>
      </c>
      <c r="X551" s="2" t="n">
        <v>12.4</v>
      </c>
      <c r="Y551" s="2" t="n">
        <v>0</v>
      </c>
    </row>
    <row r="552" customFormat="false" ht="12.75" hidden="false" customHeight="false" outlineLevel="0" collapsed="false">
      <c r="B552" s="0" t="n">
        <v>5.416</v>
      </c>
      <c r="C552" s="0" t="n">
        <v>5.368</v>
      </c>
      <c r="D552" s="0" t="n">
        <v>18.9696</v>
      </c>
      <c r="E552" s="0" t="n">
        <v>18.4275</v>
      </c>
      <c r="F552" s="0" t="n">
        <v>4.71109</v>
      </c>
      <c r="G552" s="0" t="n">
        <v>3.768868</v>
      </c>
      <c r="H552" s="0" t="n">
        <v>35.1961</v>
      </c>
      <c r="I552" s="0" t="n">
        <v>27.8004</v>
      </c>
      <c r="J552" s="0" t="n">
        <v>8.024</v>
      </c>
      <c r="K552" s="0" t="n">
        <v>4.4121</v>
      </c>
      <c r="L552" s="0" t="n">
        <v>58.60479</v>
      </c>
      <c r="M552" s="0" t="n">
        <v>1.5159</v>
      </c>
      <c r="N552" s="0" t="n">
        <v>0</v>
      </c>
      <c r="O552" s="0" t="n">
        <v>0.00291</v>
      </c>
      <c r="P552" s="0" t="n">
        <v>3.21676</v>
      </c>
      <c r="Q552" s="0" t="n">
        <v>51.65522</v>
      </c>
      <c r="R552" s="0" t="n">
        <v>2.1563</v>
      </c>
      <c r="S552" s="0" t="n">
        <v>0</v>
      </c>
      <c r="T552" s="0" t="n">
        <v>0</v>
      </c>
      <c r="U552" s="0" t="n">
        <v>0</v>
      </c>
      <c r="V552" s="2" t="n">
        <v>6.5466</v>
      </c>
      <c r="W552" s="2" t="n">
        <v>187.11</v>
      </c>
      <c r="X552" s="2" t="n">
        <v>12.249</v>
      </c>
      <c r="Y552" s="2" t="n">
        <v>0</v>
      </c>
    </row>
    <row r="553" customFormat="false" ht="12.75" hidden="false" customHeight="false" outlineLevel="0" collapsed="false">
      <c r="B553" s="0" t="n">
        <v>5.425</v>
      </c>
      <c r="C553" s="0" t="n">
        <v>5.377</v>
      </c>
      <c r="D553" s="0" t="n">
        <v>18.97</v>
      </c>
      <c r="E553" s="0" t="n">
        <v>18.4256</v>
      </c>
      <c r="F553" s="0" t="n">
        <v>4.712609</v>
      </c>
      <c r="G553" s="0" t="n">
        <v>3.768874</v>
      </c>
      <c r="H553" s="0" t="n">
        <v>35.2085</v>
      </c>
      <c r="I553" s="0" t="n">
        <v>27.8017</v>
      </c>
      <c r="J553" s="0" t="n">
        <v>8.024</v>
      </c>
      <c r="K553" s="0" t="n">
        <v>4.4139</v>
      </c>
      <c r="L553" s="0" t="n">
        <v>58.63336</v>
      </c>
      <c r="M553" s="0" t="n">
        <v>1.4987</v>
      </c>
      <c r="N553" s="0" t="n">
        <v>0</v>
      </c>
      <c r="O553" s="0" t="n">
        <v>0.00292</v>
      </c>
      <c r="P553" s="0" t="n">
        <v>3.21676</v>
      </c>
      <c r="Q553" s="0" t="n">
        <v>51.65522</v>
      </c>
      <c r="R553" s="0" t="n">
        <v>2.1514</v>
      </c>
      <c r="S553" s="0" t="n">
        <v>0</v>
      </c>
      <c r="T553" s="0" t="n">
        <v>0</v>
      </c>
      <c r="U553" s="0" t="n">
        <v>0</v>
      </c>
      <c r="V553" s="2" t="n">
        <v>6.6077</v>
      </c>
      <c r="W553" s="2" t="n">
        <v>185.38</v>
      </c>
      <c r="X553" s="2" t="n">
        <v>12.249</v>
      </c>
      <c r="Y553" s="2" t="n">
        <v>0</v>
      </c>
    </row>
    <row r="554" customFormat="false" ht="12.75" hidden="false" customHeight="false" outlineLevel="0" collapsed="false">
      <c r="B554" s="0" t="n">
        <v>5.429</v>
      </c>
      <c r="C554" s="0" t="n">
        <v>5.381</v>
      </c>
      <c r="D554" s="0" t="n">
        <v>18.9703</v>
      </c>
      <c r="E554" s="0" t="n">
        <v>18.4246</v>
      </c>
      <c r="F554" s="0" t="n">
        <v>4.714323</v>
      </c>
      <c r="G554" s="0" t="n">
        <v>3.768868</v>
      </c>
      <c r="H554" s="0" t="n">
        <v>35.2226</v>
      </c>
      <c r="I554" s="0" t="n">
        <v>27.8023</v>
      </c>
      <c r="J554" s="0" t="n">
        <v>8.024</v>
      </c>
      <c r="K554" s="0" t="n">
        <v>4.4161</v>
      </c>
      <c r="L554" s="0" t="n">
        <v>58.66797</v>
      </c>
      <c r="M554" s="0" t="n">
        <v>1.4818</v>
      </c>
      <c r="N554" s="0" t="n">
        <v>0</v>
      </c>
      <c r="O554" s="0" t="n">
        <v>0.00293</v>
      </c>
      <c r="P554" s="0" t="n">
        <v>3.21676</v>
      </c>
      <c r="Q554" s="0" t="n">
        <v>51.65522</v>
      </c>
      <c r="R554" s="0" t="n">
        <v>2.1465</v>
      </c>
      <c r="S554" s="0" t="n">
        <v>0</v>
      </c>
      <c r="T554" s="0" t="n">
        <v>0</v>
      </c>
      <c r="U554" s="0" t="n">
        <v>0</v>
      </c>
      <c r="V554" s="2" t="n">
        <v>6.448</v>
      </c>
      <c r="W554" s="2" t="n">
        <v>185.38</v>
      </c>
      <c r="X554" s="2" t="n">
        <v>11.953</v>
      </c>
      <c r="Y554" s="2" t="n">
        <v>0</v>
      </c>
    </row>
    <row r="555" customFormat="false" ht="12.75" hidden="false" customHeight="false" outlineLevel="0" collapsed="false">
      <c r="B555" s="0" t="n">
        <v>5.453</v>
      </c>
      <c r="C555" s="0" t="n">
        <v>5.406</v>
      </c>
      <c r="D555" s="0" t="n">
        <v>18.9705</v>
      </c>
      <c r="E555" s="0" t="n">
        <v>18.4263</v>
      </c>
      <c r="F555" s="0" t="n">
        <v>4.716084</v>
      </c>
      <c r="G555" s="0" t="n">
        <v>3.768908</v>
      </c>
      <c r="H555" s="0" t="n">
        <v>35.2372</v>
      </c>
      <c r="I555" s="0" t="n">
        <v>27.8015</v>
      </c>
      <c r="J555" s="0" t="n">
        <v>8.024</v>
      </c>
      <c r="K555" s="0" t="n">
        <v>4.41234</v>
      </c>
      <c r="L555" s="0" t="n">
        <v>58.62333</v>
      </c>
      <c r="M555" s="0" t="n">
        <v>1.465</v>
      </c>
      <c r="N555" s="0" t="n">
        <v>0</v>
      </c>
      <c r="O555" s="0" t="n">
        <v>0.00294</v>
      </c>
      <c r="P555" s="0" t="n">
        <v>3.21676</v>
      </c>
      <c r="Q555" s="0" t="n">
        <v>51.65522</v>
      </c>
      <c r="R555" s="0" t="n">
        <v>2.1416</v>
      </c>
      <c r="S555" s="0" t="n">
        <v>0</v>
      </c>
      <c r="T555" s="0" t="n">
        <v>0</v>
      </c>
      <c r="U555" s="0" t="n">
        <v>0</v>
      </c>
      <c r="V555" s="2" t="n">
        <v>6.3499</v>
      </c>
      <c r="W555" s="2" t="n">
        <v>185.38</v>
      </c>
      <c r="X555" s="2" t="n">
        <v>11.771</v>
      </c>
      <c r="Y555" s="2" t="n">
        <v>0</v>
      </c>
    </row>
    <row r="556" customFormat="false" ht="12.75" hidden="false" customHeight="false" outlineLevel="0" collapsed="false">
      <c r="B556" s="0" t="n">
        <v>5.464</v>
      </c>
      <c r="C556" s="0" t="n">
        <v>5.416</v>
      </c>
      <c r="D556" s="0" t="n">
        <v>18.9708</v>
      </c>
      <c r="E556" s="0" t="n">
        <v>18.4325</v>
      </c>
      <c r="F556" s="0" t="n">
        <v>4.717624</v>
      </c>
      <c r="G556" s="0" t="n">
        <v>3.768968</v>
      </c>
      <c r="H556" s="0" t="n">
        <v>35.2498</v>
      </c>
      <c r="I556" s="0" t="n">
        <v>27.7978</v>
      </c>
      <c r="J556" s="0" t="n">
        <v>8.024</v>
      </c>
      <c r="K556" s="0" t="n">
        <v>4.40839</v>
      </c>
      <c r="L556" s="0" t="n">
        <v>58.57554</v>
      </c>
      <c r="M556" s="0" t="n">
        <v>1.4484</v>
      </c>
      <c r="N556" s="0" t="n">
        <v>0</v>
      </c>
      <c r="O556" s="0" t="n">
        <v>0.00295</v>
      </c>
      <c r="P556" s="0" t="n">
        <v>3.21676</v>
      </c>
      <c r="Q556" s="0" t="n">
        <v>51.65522</v>
      </c>
      <c r="R556" s="0" t="n">
        <v>2.1368</v>
      </c>
      <c r="S556" s="0" t="n">
        <v>0</v>
      </c>
      <c r="T556" s="0" t="n">
        <v>0</v>
      </c>
      <c r="U556" s="0" t="n">
        <v>0</v>
      </c>
      <c r="V556" s="2" t="n">
        <v>6.3499</v>
      </c>
      <c r="W556" s="2" t="n">
        <v>185.38</v>
      </c>
      <c r="X556" s="2" t="n">
        <v>11.771</v>
      </c>
      <c r="Y556" s="2" t="n">
        <v>0</v>
      </c>
    </row>
    <row r="557" customFormat="false" ht="12.75" hidden="false" customHeight="false" outlineLevel="0" collapsed="false">
      <c r="B557" s="0" t="n">
        <v>5.487</v>
      </c>
      <c r="C557" s="0" t="n">
        <v>5.439</v>
      </c>
      <c r="D557" s="0" t="n">
        <v>18.971</v>
      </c>
      <c r="E557" s="0" t="n">
        <v>18.4453</v>
      </c>
      <c r="F557" s="0" t="n">
        <v>4.719121</v>
      </c>
      <c r="G557" s="0" t="n">
        <v>3.769041</v>
      </c>
      <c r="H557" s="0" t="n">
        <v>35.2622</v>
      </c>
      <c r="I557" s="0" t="n">
        <v>27.7897</v>
      </c>
      <c r="J557" s="0" t="n">
        <v>8.024</v>
      </c>
      <c r="K557" s="0" t="n">
        <v>4.40998</v>
      </c>
      <c r="L557" s="0" t="n">
        <v>58.60117</v>
      </c>
      <c r="M557" s="0" t="n">
        <v>1.4361</v>
      </c>
      <c r="N557" s="0" t="n">
        <v>0</v>
      </c>
      <c r="O557" s="0" t="n">
        <v>0.00296</v>
      </c>
      <c r="P557" s="0" t="n">
        <v>3.21676</v>
      </c>
      <c r="Q557" s="0" t="n">
        <v>51.65522</v>
      </c>
      <c r="R557" s="0" t="n">
        <v>2.1331</v>
      </c>
      <c r="S557" s="0" t="n">
        <v>0</v>
      </c>
      <c r="T557" s="0" t="n">
        <v>0</v>
      </c>
      <c r="U557" s="0" t="n">
        <v>0</v>
      </c>
      <c r="V557" s="2" t="n">
        <v>6.234</v>
      </c>
      <c r="W557" s="2" t="n">
        <v>185.38</v>
      </c>
      <c r="X557" s="2" t="n">
        <v>11.556</v>
      </c>
      <c r="Y557" s="2" t="n">
        <v>0</v>
      </c>
    </row>
    <row r="558" customFormat="false" ht="12.75" hidden="false" customHeight="false" outlineLevel="0" collapsed="false">
      <c r="B558" s="0" t="n">
        <v>5.493</v>
      </c>
      <c r="C558" s="0" t="n">
        <v>5.445</v>
      </c>
      <c r="D558" s="0" t="n">
        <v>18.971</v>
      </c>
      <c r="E558" s="0" t="n">
        <v>18.4615</v>
      </c>
      <c r="F558" s="0" t="n">
        <v>4.720416</v>
      </c>
      <c r="G558" s="0" t="n">
        <v>3.769061</v>
      </c>
      <c r="H558" s="0" t="n">
        <v>35.2731</v>
      </c>
      <c r="I558" s="0" t="n">
        <v>27.779</v>
      </c>
      <c r="J558" s="0" t="n">
        <v>8.024</v>
      </c>
      <c r="K558" s="0" t="n">
        <v>4.41138</v>
      </c>
      <c r="L558" s="0" t="n">
        <v>58.62362</v>
      </c>
      <c r="M558" s="0" t="n">
        <v>1.4239</v>
      </c>
      <c r="N558" s="0" t="n">
        <v>0</v>
      </c>
      <c r="O558" s="0" t="n">
        <v>0.00297</v>
      </c>
      <c r="P558" s="0" t="n">
        <v>3.21676</v>
      </c>
      <c r="Q558" s="0" t="n">
        <v>51.65522</v>
      </c>
      <c r="R558" s="0" t="n">
        <v>2.1294</v>
      </c>
      <c r="S558" s="0" t="n">
        <v>0</v>
      </c>
      <c r="T558" s="0" t="n">
        <v>0</v>
      </c>
      <c r="U558" s="0" t="n">
        <v>0</v>
      </c>
      <c r="V558" s="2" t="n">
        <v>6.1008</v>
      </c>
      <c r="W558" s="2" t="n">
        <v>187.11</v>
      </c>
      <c r="X558" s="2" t="n">
        <v>11.415</v>
      </c>
      <c r="Y558" s="2" t="n">
        <v>0</v>
      </c>
    </row>
    <row r="559" customFormat="false" ht="12.75" hidden="false" customHeight="false" outlineLevel="0" collapsed="false">
      <c r="B559" s="0" t="n">
        <v>5.503</v>
      </c>
      <c r="C559" s="0" t="n">
        <v>5.455</v>
      </c>
      <c r="D559" s="0" t="n">
        <v>18.9712</v>
      </c>
      <c r="E559" s="0" t="n">
        <v>18.476</v>
      </c>
      <c r="F559" s="0" t="n">
        <v>4.721446</v>
      </c>
      <c r="G559" s="0" t="n">
        <v>3.769007</v>
      </c>
      <c r="H559" s="0" t="n">
        <v>35.2816</v>
      </c>
      <c r="I559" s="0" t="n">
        <v>27.7688</v>
      </c>
      <c r="J559" s="0" t="n">
        <v>8.024</v>
      </c>
      <c r="K559" s="0" t="n">
        <v>4.41258</v>
      </c>
      <c r="L559" s="0" t="n">
        <v>58.6427</v>
      </c>
      <c r="M559" s="0" t="n">
        <v>1.4077</v>
      </c>
      <c r="N559" s="0" t="n">
        <v>0</v>
      </c>
      <c r="O559" s="0" t="n">
        <v>0.00299</v>
      </c>
      <c r="P559" s="0" t="n">
        <v>3.21676</v>
      </c>
      <c r="Q559" s="0" t="n">
        <v>51.65522</v>
      </c>
      <c r="R559" s="0" t="n">
        <v>2.1245</v>
      </c>
      <c r="S559" s="0" t="n">
        <v>0</v>
      </c>
      <c r="T559" s="0" t="n">
        <v>0</v>
      </c>
      <c r="U559" s="0" t="n">
        <v>0</v>
      </c>
      <c r="V559" s="2" t="n">
        <v>6.0821</v>
      </c>
      <c r="W559" s="2" t="n">
        <v>187.11</v>
      </c>
      <c r="X559" s="2" t="n">
        <v>11.38</v>
      </c>
      <c r="Y559" s="2" t="n">
        <v>0</v>
      </c>
    </row>
    <row r="560" customFormat="false" ht="12.75" hidden="false" customHeight="false" outlineLevel="0" collapsed="false">
      <c r="B560" s="0" t="n">
        <v>5.525</v>
      </c>
      <c r="C560" s="0" t="n">
        <v>5.477</v>
      </c>
      <c r="D560" s="0" t="n">
        <v>18.9714</v>
      </c>
      <c r="E560" s="0" t="n">
        <v>18.4877</v>
      </c>
      <c r="F560" s="0" t="n">
        <v>4.722337</v>
      </c>
      <c r="G560" s="0" t="n">
        <v>3.769027</v>
      </c>
      <c r="H560" s="0" t="n">
        <v>35.2889</v>
      </c>
      <c r="I560" s="0" t="n">
        <v>27.7611</v>
      </c>
      <c r="J560" s="0" t="n">
        <v>8.024</v>
      </c>
      <c r="K560" s="0" t="n">
        <v>4.41924</v>
      </c>
      <c r="L560" s="0" t="n">
        <v>58.73403</v>
      </c>
      <c r="M560" s="0" t="n">
        <v>1.3997</v>
      </c>
      <c r="N560" s="0" t="n">
        <v>0</v>
      </c>
      <c r="O560" s="0" t="n">
        <v>0.003</v>
      </c>
      <c r="P560" s="0" t="n">
        <v>3.21676</v>
      </c>
      <c r="Q560" s="0" t="n">
        <v>51.65522</v>
      </c>
      <c r="R560" s="0" t="n">
        <v>2.1221</v>
      </c>
      <c r="S560" s="0" t="n">
        <v>0</v>
      </c>
      <c r="T560" s="0" t="n">
        <v>0</v>
      </c>
      <c r="U560" s="0" t="n">
        <v>0</v>
      </c>
      <c r="V560" s="2" t="n">
        <v>6.0452</v>
      </c>
      <c r="W560" s="2" t="n">
        <v>185.38</v>
      </c>
      <c r="X560" s="2" t="n">
        <v>11.206</v>
      </c>
      <c r="Y560" s="2" t="n">
        <v>0</v>
      </c>
    </row>
    <row r="561" customFormat="false" ht="12.75" hidden="false" customHeight="false" outlineLevel="0" collapsed="false">
      <c r="B561" s="0" t="n">
        <v>5.532</v>
      </c>
      <c r="C561" s="0" t="n">
        <v>5.483</v>
      </c>
      <c r="D561" s="0" t="n">
        <v>18.9712</v>
      </c>
      <c r="E561" s="0" t="n">
        <v>18.4955</v>
      </c>
      <c r="F561" s="0" t="n">
        <v>4.723197</v>
      </c>
      <c r="G561" s="0" t="n">
        <v>3.769007</v>
      </c>
      <c r="H561" s="0" t="n">
        <v>35.2962</v>
      </c>
      <c r="I561" s="0" t="n">
        <v>27.7557</v>
      </c>
      <c r="J561" s="0" t="n">
        <v>8.024</v>
      </c>
      <c r="K561" s="0" t="n">
        <v>4.42127</v>
      </c>
      <c r="L561" s="0" t="n">
        <v>58.76334</v>
      </c>
      <c r="M561" s="0" t="n">
        <v>1.3839</v>
      </c>
      <c r="N561" s="0" t="n">
        <v>0</v>
      </c>
      <c r="O561" s="0" t="n">
        <v>0.00301</v>
      </c>
      <c r="P561" s="0" t="n">
        <v>3.21676</v>
      </c>
      <c r="Q561" s="0" t="n">
        <v>51.65522</v>
      </c>
      <c r="R561" s="0" t="n">
        <v>2.1172</v>
      </c>
      <c r="S561" s="0" t="n">
        <v>0</v>
      </c>
      <c r="T561" s="0" t="n">
        <v>0</v>
      </c>
      <c r="U561" s="0" t="n">
        <v>0</v>
      </c>
      <c r="V561" s="2" t="n">
        <v>5.9711</v>
      </c>
      <c r="W561" s="2" t="n">
        <v>185.38</v>
      </c>
      <c r="X561" s="2" t="n">
        <v>11.069</v>
      </c>
      <c r="Y561" s="2" t="n">
        <v>0</v>
      </c>
    </row>
    <row r="562" customFormat="false" ht="12.75" hidden="false" customHeight="false" outlineLevel="0" collapsed="false">
      <c r="B562" s="0" t="n">
        <v>5.551</v>
      </c>
      <c r="C562" s="0" t="n">
        <v>5.503</v>
      </c>
      <c r="D562" s="0" t="n">
        <v>18.9712</v>
      </c>
      <c r="E562" s="0" t="n">
        <v>18.4993</v>
      </c>
      <c r="F562" s="0" t="n">
        <v>4.72406</v>
      </c>
      <c r="G562" s="0" t="n">
        <v>3.76906</v>
      </c>
      <c r="H562" s="0" t="n">
        <v>35.3035</v>
      </c>
      <c r="I562" s="0" t="n">
        <v>27.7536</v>
      </c>
      <c r="J562" s="0" t="n">
        <v>8.024</v>
      </c>
      <c r="K562" s="0" t="n">
        <v>4.42366</v>
      </c>
      <c r="L562" s="0" t="n">
        <v>58.79767</v>
      </c>
      <c r="M562" s="0" t="n">
        <v>1.3721</v>
      </c>
      <c r="N562" s="0" t="n">
        <v>0</v>
      </c>
      <c r="O562" s="0" t="n">
        <v>0.00302</v>
      </c>
      <c r="P562" s="0" t="n">
        <v>3.21676</v>
      </c>
      <c r="Q562" s="0" t="n">
        <v>51.65522</v>
      </c>
      <c r="R562" s="0" t="n">
        <v>2.1136</v>
      </c>
      <c r="S562" s="0" t="n">
        <v>0</v>
      </c>
      <c r="T562" s="0" t="n">
        <v>0</v>
      </c>
      <c r="U562" s="0" t="n">
        <v>0</v>
      </c>
      <c r="V562" s="2" t="n">
        <v>5.9711</v>
      </c>
      <c r="W562" s="2" t="n">
        <v>185.38</v>
      </c>
      <c r="X562" s="2" t="n">
        <v>11.069</v>
      </c>
      <c r="Y562" s="2" t="n">
        <v>0</v>
      </c>
    </row>
    <row r="563" customFormat="false" ht="12.75" hidden="false" customHeight="false" outlineLevel="0" collapsed="false">
      <c r="B563" s="0" t="n">
        <v>5.564</v>
      </c>
      <c r="C563" s="0" t="n">
        <v>5.516</v>
      </c>
      <c r="D563" s="0" t="n">
        <v>18.9708</v>
      </c>
      <c r="E563" s="0" t="n">
        <v>18.5023</v>
      </c>
      <c r="F563" s="0" t="n">
        <v>4.724979</v>
      </c>
      <c r="G563" s="0" t="n">
        <v>3.769007</v>
      </c>
      <c r="H563" s="0" t="n">
        <v>35.3115</v>
      </c>
      <c r="I563" s="0" t="n">
        <v>27.7511</v>
      </c>
      <c r="J563" s="0" t="n">
        <v>8.024</v>
      </c>
      <c r="K563" s="0" t="n">
        <v>4.42643</v>
      </c>
      <c r="L563" s="0" t="n">
        <v>58.8369</v>
      </c>
      <c r="M563" s="0" t="n">
        <v>1.3565</v>
      </c>
      <c r="N563" s="0" t="n">
        <v>0</v>
      </c>
      <c r="O563" s="0" t="n">
        <v>0.00303</v>
      </c>
      <c r="P563" s="0" t="n">
        <v>3.21676</v>
      </c>
      <c r="Q563" s="0" t="n">
        <v>51.65522</v>
      </c>
      <c r="R563" s="0" t="n">
        <v>2.1087</v>
      </c>
      <c r="S563" s="0" t="n">
        <v>0</v>
      </c>
      <c r="T563" s="0" t="n">
        <v>0</v>
      </c>
      <c r="U563" s="0" t="n">
        <v>0</v>
      </c>
      <c r="V563" s="2" t="n">
        <v>5.9161</v>
      </c>
      <c r="W563" s="2" t="n">
        <v>185.38</v>
      </c>
      <c r="X563" s="2" t="n">
        <v>10.967</v>
      </c>
      <c r="Y563" s="2" t="n">
        <v>0</v>
      </c>
    </row>
    <row r="564" customFormat="false" ht="12.75" hidden="false" customHeight="false" outlineLevel="0" collapsed="false">
      <c r="B564" s="0" t="n">
        <v>5.58</v>
      </c>
      <c r="C564" s="0" t="n">
        <v>5.531</v>
      </c>
      <c r="D564" s="0" t="n">
        <v>18.9705</v>
      </c>
      <c r="E564" s="0" t="n">
        <v>18.5155</v>
      </c>
      <c r="F564" s="0" t="n">
        <v>4.725938</v>
      </c>
      <c r="G564" s="0" t="n">
        <v>3.768933</v>
      </c>
      <c r="H564" s="0" t="n">
        <v>35.3198</v>
      </c>
      <c r="I564" s="0" t="n">
        <v>27.7417</v>
      </c>
      <c r="J564" s="0" t="n">
        <v>8.024</v>
      </c>
      <c r="K564" s="0" t="n">
        <v>4.42956</v>
      </c>
      <c r="L564" s="0" t="n">
        <v>58.88109</v>
      </c>
      <c r="M564" s="0" t="n">
        <v>1.3411</v>
      </c>
      <c r="N564" s="0" t="n">
        <v>0</v>
      </c>
      <c r="O564" s="0" t="n">
        <v>0.00304</v>
      </c>
      <c r="P564" s="0" t="n">
        <v>3.21676</v>
      </c>
      <c r="Q564" s="0" t="n">
        <v>51.65522</v>
      </c>
      <c r="R564" s="0" t="n">
        <v>2.1038</v>
      </c>
      <c r="S564" s="0" t="n">
        <v>0</v>
      </c>
      <c r="T564" s="0" t="n">
        <v>0</v>
      </c>
      <c r="U564" s="0" t="n">
        <v>0</v>
      </c>
      <c r="V564" s="2" t="n">
        <v>5.8255</v>
      </c>
      <c r="W564" s="2" t="n">
        <v>185.38</v>
      </c>
      <c r="X564" s="2" t="n">
        <v>10.799</v>
      </c>
      <c r="Y564" s="2" t="n">
        <v>0</v>
      </c>
    </row>
    <row r="565" customFormat="false" ht="12.75" hidden="false" customHeight="false" outlineLevel="0" collapsed="false">
      <c r="B565" s="0" t="n">
        <v>5.58</v>
      </c>
      <c r="C565" s="0" t="n">
        <v>5.531</v>
      </c>
      <c r="D565" s="0" t="n">
        <v>18.9707</v>
      </c>
      <c r="E565" s="0" t="n">
        <v>18.5334</v>
      </c>
      <c r="F565" s="0" t="n">
        <v>4.726909</v>
      </c>
      <c r="G565" s="0" t="n">
        <v>3.76904</v>
      </c>
      <c r="H565" s="0" t="n">
        <v>35.3278</v>
      </c>
      <c r="I565" s="0" t="n">
        <v>27.7305</v>
      </c>
      <c r="J565" s="0" t="n">
        <v>8.024</v>
      </c>
      <c r="K565" s="0" t="n">
        <v>4.4266</v>
      </c>
      <c r="L565" s="0" t="n">
        <v>58.84463</v>
      </c>
      <c r="M565" s="0" t="n">
        <v>1.3297</v>
      </c>
      <c r="N565" s="0" t="n">
        <v>0</v>
      </c>
      <c r="O565" s="0" t="n">
        <v>0.00306</v>
      </c>
      <c r="P565" s="0" t="n">
        <v>3.21676</v>
      </c>
      <c r="Q565" s="0" t="n">
        <v>51.65522</v>
      </c>
      <c r="R565" s="0" t="n">
        <v>2.1001</v>
      </c>
      <c r="S565" s="0" t="n">
        <v>0</v>
      </c>
      <c r="T565" s="0" t="n">
        <v>0</v>
      </c>
      <c r="U565" s="0" t="n">
        <v>0</v>
      </c>
      <c r="V565" s="2" t="n">
        <v>5.8075</v>
      </c>
      <c r="W565" s="2" t="n">
        <v>185.38</v>
      </c>
      <c r="X565" s="2" t="n">
        <v>10.766</v>
      </c>
      <c r="Y565" s="2" t="n">
        <v>0</v>
      </c>
    </row>
    <row r="566" customFormat="false" ht="12.75" hidden="false" customHeight="false" outlineLevel="0" collapsed="false">
      <c r="B566" s="0" t="n">
        <v>5.603</v>
      </c>
      <c r="C566" s="0" t="n">
        <v>5.554</v>
      </c>
      <c r="D566" s="0" t="n">
        <v>18.9705</v>
      </c>
      <c r="E566" s="0" t="n">
        <v>18.5499</v>
      </c>
      <c r="F566" s="0" t="n">
        <v>4.727753</v>
      </c>
      <c r="G566" s="0" t="n">
        <v>3.769</v>
      </c>
      <c r="H566" s="0" t="n">
        <v>35.335</v>
      </c>
      <c r="I566" s="0" t="n">
        <v>27.7191</v>
      </c>
      <c r="J566" s="0" t="n">
        <v>8.024</v>
      </c>
      <c r="K566" s="0" t="n">
        <v>4.42909</v>
      </c>
      <c r="L566" s="0" t="n">
        <v>58.88014</v>
      </c>
      <c r="M566" s="0" t="n">
        <v>1.3184</v>
      </c>
      <c r="N566" s="0" t="n">
        <v>0</v>
      </c>
      <c r="O566" s="0" t="n">
        <v>0.00307</v>
      </c>
      <c r="P566" s="0" t="n">
        <v>3.21676</v>
      </c>
      <c r="Q566" s="0" t="n">
        <v>51.65522</v>
      </c>
      <c r="R566" s="0" t="n">
        <v>2.0965</v>
      </c>
      <c r="S566" s="0" t="n">
        <v>0</v>
      </c>
      <c r="T566" s="0" t="n">
        <v>0</v>
      </c>
      <c r="U566" s="0" t="n">
        <v>0</v>
      </c>
      <c r="V566" s="2" t="n">
        <v>5.7896</v>
      </c>
      <c r="W566" s="2" t="n">
        <v>185.38</v>
      </c>
      <c r="X566" s="2" t="n">
        <v>10.733</v>
      </c>
      <c r="Y566" s="2" t="n">
        <v>0</v>
      </c>
    </row>
    <row r="567" customFormat="false" ht="12.75" hidden="false" customHeight="false" outlineLevel="0" collapsed="false">
      <c r="B567" s="0" t="n">
        <v>5.608</v>
      </c>
      <c r="C567" s="0" t="n">
        <v>5.559</v>
      </c>
      <c r="D567" s="0" t="n">
        <v>18.9703</v>
      </c>
      <c r="E567" s="0" t="n">
        <v>18.565</v>
      </c>
      <c r="F567" s="0" t="n">
        <v>4.728431</v>
      </c>
      <c r="G567" s="0" t="n">
        <v>3.768939</v>
      </c>
      <c r="H567" s="0" t="n">
        <v>35.3408</v>
      </c>
      <c r="I567" s="0" t="n">
        <v>27.7084</v>
      </c>
      <c r="J567" s="0" t="n">
        <v>8.024</v>
      </c>
      <c r="K567" s="0" t="n">
        <v>4.43198</v>
      </c>
      <c r="L567" s="0" t="n">
        <v>58.92046</v>
      </c>
      <c r="M567" s="0" t="n">
        <v>1.3072</v>
      </c>
      <c r="N567" s="0" t="n">
        <v>0</v>
      </c>
      <c r="O567" s="0" t="n">
        <v>0.00308</v>
      </c>
      <c r="P567" s="0" t="n">
        <v>3.21676</v>
      </c>
      <c r="Q567" s="0" t="n">
        <v>51.65522</v>
      </c>
      <c r="R567" s="0" t="n">
        <v>2.0928</v>
      </c>
      <c r="S567" s="0" t="n">
        <v>0</v>
      </c>
      <c r="T567" s="0" t="n">
        <v>0</v>
      </c>
      <c r="U567" s="0" t="n">
        <v>0</v>
      </c>
      <c r="V567" s="2" t="n">
        <v>5.7184</v>
      </c>
      <c r="W567" s="2" t="n">
        <v>185.38</v>
      </c>
      <c r="X567" s="2" t="n">
        <v>10.601</v>
      </c>
      <c r="Y567" s="2" t="n">
        <v>0</v>
      </c>
    </row>
    <row r="568" customFormat="false" ht="12.75" hidden="false" customHeight="false" outlineLevel="0" collapsed="false">
      <c r="B568" s="0" t="n">
        <v>5.628</v>
      </c>
      <c r="C568" s="0" t="n">
        <v>5.579</v>
      </c>
      <c r="D568" s="0" t="n">
        <v>18.9702</v>
      </c>
      <c r="E568" s="0" t="n">
        <v>18.5816</v>
      </c>
      <c r="F568" s="0" t="n">
        <v>4.729049</v>
      </c>
      <c r="G568" s="0" t="n">
        <v>3.768866</v>
      </c>
      <c r="H568" s="0" t="n">
        <v>35.3461</v>
      </c>
      <c r="I568" s="0" t="n">
        <v>27.6968</v>
      </c>
      <c r="J568" s="0" t="n">
        <v>8.024</v>
      </c>
      <c r="K568" s="0" t="n">
        <v>4.43455</v>
      </c>
      <c r="L568" s="0" t="n">
        <v>58.95632</v>
      </c>
      <c r="M568" s="0" t="n">
        <v>1.3034</v>
      </c>
      <c r="N568" s="0" t="n">
        <v>0</v>
      </c>
      <c r="O568" s="0" t="n">
        <v>0.00309</v>
      </c>
      <c r="P568" s="0" t="n">
        <v>3.21676</v>
      </c>
      <c r="Q568" s="0" t="n">
        <v>51.65522</v>
      </c>
      <c r="R568" s="0" t="n">
        <v>2.0916</v>
      </c>
      <c r="S568" s="0" t="n">
        <v>0</v>
      </c>
      <c r="T568" s="0" t="n">
        <v>0</v>
      </c>
      <c r="U568" s="0" t="n">
        <v>0</v>
      </c>
      <c r="V568" s="2" t="n">
        <v>5.7007</v>
      </c>
      <c r="W568" s="2" t="n">
        <v>185.38</v>
      </c>
      <c r="X568" s="2" t="n">
        <v>10.568</v>
      </c>
      <c r="Y568" s="2" t="n">
        <v>0</v>
      </c>
    </row>
    <row r="569" customFormat="false" ht="12.75" hidden="false" customHeight="false" outlineLevel="0" collapsed="false">
      <c r="B569" s="0" t="n">
        <v>5.623</v>
      </c>
      <c r="C569" s="0" t="n">
        <v>5.574</v>
      </c>
      <c r="D569" s="0" t="n">
        <v>18.9701</v>
      </c>
      <c r="E569" s="0" t="n">
        <v>18.6018</v>
      </c>
      <c r="F569" s="0" t="n">
        <v>4.729668</v>
      </c>
      <c r="G569" s="0" t="n">
        <v>3.768906</v>
      </c>
      <c r="H569" s="0" t="n">
        <v>35.3514</v>
      </c>
      <c r="I569" s="0" t="n">
        <v>27.6835</v>
      </c>
      <c r="J569" s="0" t="n">
        <v>8.024</v>
      </c>
      <c r="K569" s="0" t="n">
        <v>4.43673</v>
      </c>
      <c r="L569" s="0" t="n">
        <v>58.98707</v>
      </c>
      <c r="M569" s="0" t="n">
        <v>1.2997</v>
      </c>
      <c r="N569" s="0" t="n">
        <v>0</v>
      </c>
      <c r="O569" s="0" t="n">
        <v>0.0031</v>
      </c>
      <c r="P569" s="0" t="n">
        <v>3.21676</v>
      </c>
      <c r="Q569" s="0" t="n">
        <v>51.65522</v>
      </c>
      <c r="R569" s="0" t="n">
        <v>2.0904</v>
      </c>
      <c r="S569" s="0" t="n">
        <v>0</v>
      </c>
      <c r="T569" s="0" t="n">
        <v>0</v>
      </c>
      <c r="U569" s="0" t="n">
        <v>0</v>
      </c>
      <c r="V569" s="2" t="n">
        <v>5.6831</v>
      </c>
      <c r="W569" s="2" t="n">
        <v>185.38</v>
      </c>
      <c r="X569" s="2" t="n">
        <v>10.535</v>
      </c>
      <c r="Y569" s="2" t="n">
        <v>0</v>
      </c>
    </row>
    <row r="570" customFormat="false" ht="12.75" hidden="false" customHeight="false" outlineLevel="0" collapsed="false">
      <c r="B570" s="0" t="n">
        <v>5.657</v>
      </c>
      <c r="C570" s="0" t="n">
        <v>5.607</v>
      </c>
      <c r="D570" s="0" t="n">
        <v>18.9702</v>
      </c>
      <c r="E570" s="0" t="n">
        <v>18.6238</v>
      </c>
      <c r="F570" s="0" t="n">
        <v>4.73025</v>
      </c>
      <c r="G570" s="0" t="n">
        <v>3.769005</v>
      </c>
      <c r="H570" s="0" t="n">
        <v>35.3562</v>
      </c>
      <c r="I570" s="0" t="n">
        <v>27.6696</v>
      </c>
      <c r="J570" s="0" t="n">
        <v>8.024</v>
      </c>
      <c r="K570" s="0" t="n">
        <v>4.44496</v>
      </c>
      <c r="L570" s="0" t="n">
        <v>59.09825</v>
      </c>
      <c r="M570" s="0" t="n">
        <v>1.3034</v>
      </c>
      <c r="N570" s="0" t="n">
        <v>0</v>
      </c>
      <c r="O570" s="0" t="n">
        <v>0.00311</v>
      </c>
      <c r="P570" s="0" t="n">
        <v>3.21676</v>
      </c>
      <c r="Q570" s="0" t="n">
        <v>51.65522</v>
      </c>
      <c r="R570" s="0" t="n">
        <v>2.0916</v>
      </c>
      <c r="S570" s="0" t="n">
        <v>0</v>
      </c>
      <c r="T570" s="0" t="n">
        <v>0</v>
      </c>
      <c r="U570" s="0" t="n">
        <v>0</v>
      </c>
      <c r="V570" s="2" t="n">
        <v>5.6305</v>
      </c>
      <c r="W570" s="2" t="n">
        <v>185.38</v>
      </c>
      <c r="X570" s="2" t="n">
        <v>10.438</v>
      </c>
      <c r="Y570" s="2" t="n">
        <v>0</v>
      </c>
    </row>
    <row r="571" customFormat="false" ht="12.75" hidden="false" customHeight="false" outlineLevel="0" collapsed="false">
      <c r="B571" s="0" t="n">
        <v>5.638</v>
      </c>
      <c r="C571" s="0" t="n">
        <v>5.589</v>
      </c>
      <c r="D571" s="0" t="n">
        <v>18.97</v>
      </c>
      <c r="E571" s="0" t="n">
        <v>18.6422</v>
      </c>
      <c r="F571" s="0" t="n">
        <v>4.730663</v>
      </c>
      <c r="G571" s="0" t="n">
        <v>3.769059</v>
      </c>
      <c r="H571" s="0" t="n">
        <v>35.3598</v>
      </c>
      <c r="I571" s="0" t="n">
        <v>27.6578</v>
      </c>
      <c r="J571" s="0" t="n">
        <v>8.024</v>
      </c>
      <c r="K571" s="0" t="n">
        <v>4.44847</v>
      </c>
      <c r="L571" s="0" t="n">
        <v>59.14601</v>
      </c>
      <c r="M571" s="0" t="n">
        <v>1.3072</v>
      </c>
      <c r="N571" s="0" t="n">
        <v>0</v>
      </c>
      <c r="O571" s="0" t="n">
        <v>0.00313</v>
      </c>
      <c r="P571" s="0" t="n">
        <v>3.21676</v>
      </c>
      <c r="Q571" s="0" t="n">
        <v>51.65522</v>
      </c>
      <c r="R571" s="0" t="n">
        <v>2.0928</v>
      </c>
      <c r="S571" s="0" t="n">
        <v>0</v>
      </c>
      <c r="T571" s="0" t="n">
        <v>0</v>
      </c>
      <c r="U571" s="0" t="n">
        <v>0</v>
      </c>
      <c r="V571" s="2" t="n">
        <v>5.6131</v>
      </c>
      <c r="W571" s="2" t="n">
        <v>185.38</v>
      </c>
      <c r="X571" s="2" t="n">
        <v>10.405</v>
      </c>
      <c r="Y571" s="2" t="n">
        <v>0</v>
      </c>
    </row>
    <row r="572" customFormat="false" ht="12.75" hidden="false" customHeight="false" outlineLevel="0" collapsed="false">
      <c r="B572" s="0" t="n">
        <v>5.68</v>
      </c>
      <c r="C572" s="0" t="n">
        <v>5.63</v>
      </c>
      <c r="D572" s="0" t="n">
        <v>18.9698</v>
      </c>
      <c r="E572" s="0" t="n">
        <v>18.6583</v>
      </c>
      <c r="F572" s="0" t="n">
        <v>4.73113</v>
      </c>
      <c r="G572" s="0" t="n">
        <v>3.769139</v>
      </c>
      <c r="H572" s="0" t="n">
        <v>35.3639</v>
      </c>
      <c r="I572" s="0" t="n">
        <v>27.6476</v>
      </c>
      <c r="J572" s="0" t="n">
        <v>8.024</v>
      </c>
      <c r="K572" s="0" t="n">
        <v>4.45229</v>
      </c>
      <c r="L572" s="0" t="n">
        <v>59.19799</v>
      </c>
      <c r="M572" s="0" t="n">
        <v>1.3109</v>
      </c>
      <c r="N572" s="0" t="n">
        <v>0</v>
      </c>
      <c r="O572" s="0" t="n">
        <v>0.00314</v>
      </c>
      <c r="P572" s="0" t="n">
        <v>3.21676</v>
      </c>
      <c r="Q572" s="0" t="n">
        <v>51.65522</v>
      </c>
      <c r="R572" s="0" t="n">
        <v>2.094</v>
      </c>
      <c r="S572" s="0" t="n">
        <v>0</v>
      </c>
      <c r="T572" s="0" t="n">
        <v>0</v>
      </c>
      <c r="U572" s="0" t="n">
        <v>0</v>
      </c>
      <c r="V572" s="2" t="n">
        <v>5.5957</v>
      </c>
      <c r="W572" s="2" t="n">
        <v>185.38</v>
      </c>
      <c r="X572" s="2" t="n">
        <v>10.373</v>
      </c>
      <c r="Y572" s="2" t="n">
        <v>0</v>
      </c>
    </row>
    <row r="573" customFormat="false" ht="12.75" hidden="false" customHeight="false" outlineLevel="0" collapsed="false">
      <c r="B573" s="0" t="n">
        <v>5.667</v>
      </c>
      <c r="C573" s="0" t="n">
        <v>5.618</v>
      </c>
      <c r="D573" s="0" t="n">
        <v>18.9701</v>
      </c>
      <c r="E573" s="0" t="n">
        <v>18.6757</v>
      </c>
      <c r="F573" s="0" t="n">
        <v>4.731741</v>
      </c>
      <c r="G573" s="0" t="n">
        <v>3.769258</v>
      </c>
      <c r="H573" s="0" t="n">
        <v>35.3687</v>
      </c>
      <c r="I573" s="0" t="n">
        <v>27.637</v>
      </c>
      <c r="J573" s="0" t="n">
        <v>8.024</v>
      </c>
      <c r="K573" s="0" t="n">
        <v>4.44987</v>
      </c>
      <c r="L573" s="0" t="n">
        <v>59.16789</v>
      </c>
      <c r="M573" s="0" t="n">
        <v>1.3184</v>
      </c>
      <c r="N573" s="0" t="n">
        <v>0</v>
      </c>
      <c r="O573" s="0" t="n">
        <v>0.00315</v>
      </c>
      <c r="P573" s="0" t="n">
        <v>3.21676</v>
      </c>
      <c r="Q573" s="0" t="n">
        <v>51.65522</v>
      </c>
      <c r="R573" s="0" t="n">
        <v>2.0965</v>
      </c>
      <c r="S573" s="0" t="n">
        <v>0</v>
      </c>
      <c r="T573" s="0" t="n">
        <v>0</v>
      </c>
      <c r="U573" s="0" t="n">
        <v>0</v>
      </c>
      <c r="V573" s="2" t="n">
        <v>5.5611</v>
      </c>
      <c r="W573" s="2" t="n">
        <v>185.38</v>
      </c>
      <c r="X573" s="2" t="n">
        <v>10.309</v>
      </c>
      <c r="Y573" s="2" t="n">
        <v>0</v>
      </c>
    </row>
    <row r="574" customFormat="false" ht="12.75" hidden="false" customHeight="false" outlineLevel="0" collapsed="false">
      <c r="B574" s="0" t="n">
        <v>5.687</v>
      </c>
      <c r="C574" s="0" t="n">
        <v>5.637</v>
      </c>
      <c r="D574" s="0" t="n">
        <v>18.9702</v>
      </c>
      <c r="E574" s="0" t="n">
        <v>18.6915</v>
      </c>
      <c r="F574" s="0" t="n">
        <v>4.73228</v>
      </c>
      <c r="G574" s="0" t="n">
        <v>3.769465</v>
      </c>
      <c r="H574" s="0" t="n">
        <v>35.3732</v>
      </c>
      <c r="I574" s="0" t="n">
        <v>27.6281</v>
      </c>
      <c r="J574" s="0" t="n">
        <v>8.024</v>
      </c>
      <c r="K574" s="0" t="n">
        <v>4.45282</v>
      </c>
      <c r="L574" s="0" t="n">
        <v>59.2087</v>
      </c>
      <c r="M574" s="0" t="n">
        <v>1.3222</v>
      </c>
      <c r="N574" s="0" t="n">
        <v>0</v>
      </c>
      <c r="O574" s="0" t="n">
        <v>0.00316</v>
      </c>
      <c r="P574" s="0" t="n">
        <v>3.21676</v>
      </c>
      <c r="Q574" s="0" t="n">
        <v>51.65522</v>
      </c>
      <c r="R574" s="0" t="n">
        <v>2.0977</v>
      </c>
      <c r="S574" s="0" t="n">
        <v>0</v>
      </c>
      <c r="T574" s="0" t="n">
        <v>0</v>
      </c>
      <c r="U574" s="0" t="n">
        <v>0</v>
      </c>
      <c r="V574" s="2" t="n">
        <v>5.5439</v>
      </c>
      <c r="W574" s="2" t="n">
        <v>185.38</v>
      </c>
      <c r="X574" s="2" t="n">
        <v>10.277</v>
      </c>
      <c r="Y574" s="2" t="n">
        <v>0</v>
      </c>
    </row>
    <row r="575" customFormat="false" ht="12.75" hidden="false" customHeight="false" outlineLevel="0" collapsed="false">
      <c r="B575" s="0" t="n">
        <v>5.7</v>
      </c>
      <c r="C575" s="0" t="n">
        <v>5.65</v>
      </c>
      <c r="D575" s="0" t="n">
        <v>18.9703</v>
      </c>
      <c r="E575" s="0" t="n">
        <v>18.7028</v>
      </c>
      <c r="F575" s="0" t="n">
        <v>4.732788</v>
      </c>
      <c r="G575" s="0" t="n">
        <v>3.769685</v>
      </c>
      <c r="H575" s="0" t="n">
        <v>35.3773</v>
      </c>
      <c r="I575" s="0" t="n">
        <v>27.6224</v>
      </c>
      <c r="J575" s="0" t="n">
        <v>8.024</v>
      </c>
      <c r="K575" s="0" t="n">
        <v>4.45533</v>
      </c>
      <c r="L575" s="0" t="n">
        <v>59.24375</v>
      </c>
      <c r="M575" s="0" t="n">
        <v>1.3259</v>
      </c>
      <c r="N575" s="0" t="n">
        <v>0</v>
      </c>
      <c r="O575" s="0" t="n">
        <v>0.00317</v>
      </c>
      <c r="P575" s="0" t="n">
        <v>3.21676</v>
      </c>
      <c r="Q575" s="0" t="n">
        <v>51.65522</v>
      </c>
      <c r="R575" s="0" t="n">
        <v>2.0989</v>
      </c>
      <c r="S575" s="0" t="n">
        <v>0</v>
      </c>
      <c r="T575" s="0" t="n">
        <v>0</v>
      </c>
      <c r="U575" s="0" t="n">
        <v>0</v>
      </c>
      <c r="V575" s="2" t="n">
        <v>5.4755</v>
      </c>
      <c r="W575" s="2" t="n">
        <v>187.11</v>
      </c>
      <c r="X575" s="2" t="n">
        <v>10.245</v>
      </c>
      <c r="Y575" s="2" t="n">
        <v>0</v>
      </c>
    </row>
    <row r="576" customFormat="false" ht="12.75" hidden="false" customHeight="false" outlineLevel="0" collapsed="false">
      <c r="B576" s="0" t="n">
        <v>5.696</v>
      </c>
      <c r="C576" s="0" t="n">
        <v>5.646</v>
      </c>
      <c r="D576" s="0" t="n">
        <v>18.9703</v>
      </c>
      <c r="E576" s="0" t="n">
        <v>18.7087</v>
      </c>
      <c r="F576" s="0" t="n">
        <v>4.733287</v>
      </c>
      <c r="G576" s="0" t="n">
        <v>3.769919</v>
      </c>
      <c r="H576" s="0" t="n">
        <v>35.3815</v>
      </c>
      <c r="I576" s="0" t="n">
        <v>27.6204</v>
      </c>
      <c r="J576" s="0" t="n">
        <v>8.024</v>
      </c>
      <c r="K576" s="0" t="n">
        <v>4.45739</v>
      </c>
      <c r="L576" s="0" t="n">
        <v>59.2726</v>
      </c>
      <c r="M576" s="0" t="n">
        <v>1.3411</v>
      </c>
      <c r="N576" s="0" t="n">
        <v>0</v>
      </c>
      <c r="O576" s="0" t="n">
        <v>0.00318</v>
      </c>
      <c r="P576" s="0" t="n">
        <v>3.21676</v>
      </c>
      <c r="Q576" s="0" t="n">
        <v>51.65522</v>
      </c>
      <c r="R576" s="0" t="n">
        <v>2.1038</v>
      </c>
      <c r="S576" s="0" t="n">
        <v>0</v>
      </c>
      <c r="T576" s="0" t="n">
        <v>0</v>
      </c>
      <c r="U576" s="0" t="n">
        <v>0</v>
      </c>
      <c r="V576" s="2" t="n">
        <v>5.5095</v>
      </c>
      <c r="W576" s="2" t="n">
        <v>185.38</v>
      </c>
      <c r="X576" s="2" t="n">
        <v>10.213</v>
      </c>
      <c r="Y576" s="2" t="n">
        <v>0</v>
      </c>
    </row>
    <row r="577" customFormat="false" ht="12.75" hidden="false" customHeight="false" outlineLevel="0" collapsed="false">
      <c r="B577" s="0" t="n">
        <v>5.706</v>
      </c>
      <c r="C577" s="0" t="n">
        <v>5.656</v>
      </c>
      <c r="D577" s="0" t="n">
        <v>18.9707</v>
      </c>
      <c r="E577" s="0" t="n">
        <v>18.7073</v>
      </c>
      <c r="F577" s="0" t="n">
        <v>4.733795</v>
      </c>
      <c r="G577" s="0" t="n">
        <v>3.770265</v>
      </c>
      <c r="H577" s="0" t="n">
        <v>35.3855</v>
      </c>
      <c r="I577" s="0" t="n">
        <v>27.6241</v>
      </c>
      <c r="J577" s="0" t="n">
        <v>8.024</v>
      </c>
      <c r="K577" s="0" t="n">
        <v>4.45966</v>
      </c>
      <c r="L577" s="0" t="n">
        <v>59.30459</v>
      </c>
      <c r="M577" s="0" t="n">
        <v>1.3604</v>
      </c>
      <c r="N577" s="0" t="n">
        <v>0</v>
      </c>
      <c r="O577" s="0" t="n">
        <v>0.00319</v>
      </c>
      <c r="P577" s="0" t="n">
        <v>3.21676</v>
      </c>
      <c r="Q577" s="0" t="n">
        <v>51.65522</v>
      </c>
      <c r="R577" s="0" t="n">
        <v>2.1099</v>
      </c>
      <c r="S577" s="0" t="n">
        <v>0</v>
      </c>
      <c r="T577" s="0" t="n">
        <v>0</v>
      </c>
      <c r="U577" s="0" t="n">
        <v>0</v>
      </c>
      <c r="V577" s="2" t="n">
        <v>5.4416</v>
      </c>
      <c r="W577" s="2" t="n">
        <v>187.11</v>
      </c>
      <c r="X577" s="2" t="n">
        <v>10.182</v>
      </c>
      <c r="Y577" s="2" t="n">
        <v>0</v>
      </c>
    </row>
    <row r="578" customFormat="false" ht="12.75" hidden="false" customHeight="false" outlineLevel="0" collapsed="false">
      <c r="B578" s="0" t="n">
        <v>5.728</v>
      </c>
      <c r="C578" s="0" t="n">
        <v>5.678</v>
      </c>
      <c r="D578" s="0" t="n">
        <v>18.971</v>
      </c>
      <c r="E578" s="0" t="n">
        <v>18.7047</v>
      </c>
      <c r="F578" s="0" t="n">
        <v>4.734322</v>
      </c>
      <c r="G578" s="0" t="n">
        <v>3.770646</v>
      </c>
      <c r="H578" s="0" t="n">
        <v>35.3896</v>
      </c>
      <c r="I578" s="0" t="n">
        <v>27.6289</v>
      </c>
      <c r="J578" s="0" t="n">
        <v>8.024</v>
      </c>
      <c r="K578" s="0" t="n">
        <v>4.46216</v>
      </c>
      <c r="L578" s="0" t="n">
        <v>59.33971</v>
      </c>
      <c r="M578" s="0" t="n">
        <v>1.3799</v>
      </c>
      <c r="N578" s="0" t="n">
        <v>0</v>
      </c>
      <c r="O578" s="0" t="n">
        <v>0.00321</v>
      </c>
      <c r="P578" s="0" t="n">
        <v>3.21676</v>
      </c>
      <c r="Q578" s="0" t="n">
        <v>51.65522</v>
      </c>
      <c r="R578" s="0" t="n">
        <v>2.116</v>
      </c>
      <c r="S578" s="0" t="n">
        <v>0</v>
      </c>
      <c r="T578" s="0" t="n">
        <v>0</v>
      </c>
      <c r="U578" s="0" t="n">
        <v>0</v>
      </c>
      <c r="V578" s="2" t="n">
        <v>5.4416</v>
      </c>
      <c r="W578" s="2" t="n">
        <v>187.11</v>
      </c>
      <c r="X578" s="2" t="n">
        <v>10.182</v>
      </c>
      <c r="Y578" s="2" t="n">
        <v>0</v>
      </c>
    </row>
    <row r="579" customFormat="false" ht="12.75" hidden="false" customHeight="false" outlineLevel="0" collapsed="false">
      <c r="B579" s="0" t="n">
        <v>5.744</v>
      </c>
      <c r="C579" s="0" t="n">
        <v>5.694</v>
      </c>
      <c r="D579" s="0" t="n">
        <v>18.9714</v>
      </c>
      <c r="E579" s="0" t="n">
        <v>18.7076</v>
      </c>
      <c r="F579" s="0" t="n">
        <v>4.734945</v>
      </c>
      <c r="G579" s="0" t="n">
        <v>3.771026</v>
      </c>
      <c r="H579" s="0" t="n">
        <v>35.3945</v>
      </c>
      <c r="I579" s="0" t="n">
        <v>27.63</v>
      </c>
      <c r="J579" s="0" t="n">
        <v>8.024</v>
      </c>
      <c r="K579" s="0" t="n">
        <v>4.46487</v>
      </c>
      <c r="L579" s="0" t="n">
        <v>59.37781</v>
      </c>
      <c r="M579" s="0" t="n">
        <v>1.3997</v>
      </c>
      <c r="N579" s="0" t="n">
        <v>0</v>
      </c>
      <c r="O579" s="0" t="n">
        <v>0.00322</v>
      </c>
      <c r="P579" s="0" t="n">
        <v>3.21676</v>
      </c>
      <c r="Q579" s="0" t="n">
        <v>51.65522</v>
      </c>
      <c r="R579" s="0" t="n">
        <v>2.1221</v>
      </c>
      <c r="S579" s="0" t="n">
        <v>0</v>
      </c>
      <c r="T579" s="0" t="n">
        <v>0</v>
      </c>
      <c r="U579" s="0" t="n">
        <v>0</v>
      </c>
      <c r="V579" s="2" t="n">
        <v>5.4754</v>
      </c>
      <c r="W579" s="2" t="n">
        <v>185.38</v>
      </c>
      <c r="X579" s="2" t="n">
        <v>10.15</v>
      </c>
      <c r="Y579" s="2" t="n">
        <v>0</v>
      </c>
    </row>
    <row r="580" customFormat="false" ht="12.75" hidden="false" customHeight="false" outlineLevel="0" collapsed="false">
      <c r="B580" s="0" t="n">
        <v>5.739</v>
      </c>
      <c r="C580" s="0" t="n">
        <v>5.689</v>
      </c>
      <c r="D580" s="0" t="n">
        <v>18.9715</v>
      </c>
      <c r="E580" s="0" t="n">
        <v>18.71</v>
      </c>
      <c r="F580" s="0" t="n">
        <v>4.735564</v>
      </c>
      <c r="G580" s="0" t="n">
        <v>3.771306</v>
      </c>
      <c r="H580" s="0" t="n">
        <v>35.3996</v>
      </c>
      <c r="I580" s="0" t="n">
        <v>27.6307</v>
      </c>
      <c r="J580" s="0" t="n">
        <v>8.024</v>
      </c>
      <c r="K580" s="0" t="n">
        <v>4.46709</v>
      </c>
      <c r="L580" s="0" t="n">
        <v>59.40931</v>
      </c>
      <c r="M580" s="0" t="n">
        <v>1.4198</v>
      </c>
      <c r="N580" s="0" t="n">
        <v>0</v>
      </c>
      <c r="O580" s="0" t="n">
        <v>0.00323</v>
      </c>
      <c r="P580" s="0" t="n">
        <v>3.21676</v>
      </c>
      <c r="Q580" s="0" t="n">
        <v>51.65522</v>
      </c>
      <c r="R580" s="0" t="n">
        <v>2.1282</v>
      </c>
      <c r="S580" s="0" t="n">
        <v>0</v>
      </c>
      <c r="T580" s="0" t="n">
        <v>0</v>
      </c>
      <c r="U580" s="0" t="n">
        <v>0</v>
      </c>
      <c r="V580" s="2" t="n">
        <v>5.4079</v>
      </c>
      <c r="W580" s="2" t="n">
        <v>187.11</v>
      </c>
      <c r="X580" s="2" t="n">
        <v>10.119</v>
      </c>
      <c r="Y580" s="2" t="n">
        <v>0</v>
      </c>
    </row>
    <row r="581" customFormat="false" ht="12.75" hidden="false" customHeight="false" outlineLevel="0" collapsed="false">
      <c r="B581" s="0" t="n">
        <v>5.763</v>
      </c>
      <c r="C581" s="0" t="n">
        <v>5.713</v>
      </c>
      <c r="D581" s="0" t="n">
        <v>18.9719</v>
      </c>
      <c r="E581" s="0" t="n">
        <v>18.7109</v>
      </c>
      <c r="F581" s="0" t="n">
        <v>4.736099</v>
      </c>
      <c r="G581" s="0" t="n">
        <v>3.771593</v>
      </c>
      <c r="H581" s="0" t="n">
        <v>35.4038</v>
      </c>
      <c r="I581" s="0" t="n">
        <v>27.6325</v>
      </c>
      <c r="J581" s="0" t="n">
        <v>8.024</v>
      </c>
      <c r="K581" s="0" t="n">
        <v>4.46953</v>
      </c>
      <c r="L581" s="0" t="n">
        <v>59.44368</v>
      </c>
      <c r="M581" s="0" t="n">
        <v>1.4361</v>
      </c>
      <c r="N581" s="0" t="n">
        <v>0</v>
      </c>
      <c r="O581" s="0" t="n">
        <v>0.00324</v>
      </c>
      <c r="P581" s="0" t="n">
        <v>3.21676</v>
      </c>
      <c r="Q581" s="0" t="n">
        <v>51.65522</v>
      </c>
      <c r="R581" s="0" t="n">
        <v>2.1331</v>
      </c>
      <c r="S581" s="0" t="n">
        <v>0</v>
      </c>
      <c r="T581" s="0" t="n">
        <v>0</v>
      </c>
      <c r="U581" s="0" t="n">
        <v>0</v>
      </c>
      <c r="V581" s="2" t="n">
        <v>5.4247</v>
      </c>
      <c r="W581" s="2" t="n">
        <v>187.11</v>
      </c>
      <c r="X581" s="2" t="n">
        <v>10.15</v>
      </c>
      <c r="Y581" s="2" t="n">
        <v>0</v>
      </c>
    </row>
    <row r="582" customFormat="false" ht="12.75" hidden="false" customHeight="false" outlineLevel="0" collapsed="false">
      <c r="B582" s="0" t="n">
        <v>5.754</v>
      </c>
      <c r="C582" s="0" t="n">
        <v>5.704</v>
      </c>
      <c r="D582" s="0" t="n">
        <v>18.9722</v>
      </c>
      <c r="E582" s="0" t="n">
        <v>18.7179</v>
      </c>
      <c r="F582" s="0" t="n">
        <v>4.736623</v>
      </c>
      <c r="G582" s="0" t="n">
        <v>3.7718</v>
      </c>
      <c r="H582" s="0" t="n">
        <v>35.4079</v>
      </c>
      <c r="I582" s="0" t="n">
        <v>27.6295</v>
      </c>
      <c r="J582" s="0" t="n">
        <v>8.024</v>
      </c>
      <c r="K582" s="0" t="n">
        <v>4.47716</v>
      </c>
      <c r="L582" s="0" t="n">
        <v>59.54695</v>
      </c>
      <c r="M582" s="0" t="n">
        <v>1.4443</v>
      </c>
      <c r="N582" s="0" t="n">
        <v>0</v>
      </c>
      <c r="O582" s="0" t="n">
        <v>0.00325</v>
      </c>
      <c r="P582" s="0" t="n">
        <v>3.21676</v>
      </c>
      <c r="Q582" s="0" t="n">
        <v>51.65522</v>
      </c>
      <c r="R582" s="0" t="n">
        <v>2.1355</v>
      </c>
      <c r="S582" s="0" t="n">
        <v>0</v>
      </c>
      <c r="T582" s="0" t="n">
        <v>0</v>
      </c>
      <c r="U582" s="0" t="n">
        <v>0</v>
      </c>
      <c r="V582" s="2" t="n">
        <v>5.4584</v>
      </c>
      <c r="W582" s="2" t="n">
        <v>185.38</v>
      </c>
      <c r="X582" s="2" t="n">
        <v>10.119</v>
      </c>
      <c r="Y582" s="2" t="n">
        <v>0</v>
      </c>
    </row>
    <row r="583" customFormat="false" ht="12.75" hidden="false" customHeight="false" outlineLevel="0" collapsed="false">
      <c r="B583" s="0" t="n">
        <v>5.777</v>
      </c>
      <c r="C583" s="0" t="n">
        <v>5.726</v>
      </c>
      <c r="D583" s="0" t="n">
        <v>18.9724</v>
      </c>
      <c r="E583" s="0" t="n">
        <v>18.7233</v>
      </c>
      <c r="F583" s="0" t="n">
        <v>4.737134</v>
      </c>
      <c r="G583" s="0" t="n">
        <v>3.771987</v>
      </c>
      <c r="H583" s="0" t="n">
        <v>35.412</v>
      </c>
      <c r="I583" s="0" t="n">
        <v>27.6274</v>
      </c>
      <c r="J583" s="0" t="n">
        <v>8.024</v>
      </c>
      <c r="K583" s="0" t="n">
        <v>4.47993</v>
      </c>
      <c r="L583" s="0" t="n">
        <v>59.58548</v>
      </c>
      <c r="M583" s="0" t="n">
        <v>1.4525</v>
      </c>
      <c r="N583" s="0" t="n">
        <v>0</v>
      </c>
      <c r="O583" s="0" t="n">
        <v>0.00326</v>
      </c>
      <c r="P583" s="0" t="n">
        <v>3.21676</v>
      </c>
      <c r="Q583" s="0" t="n">
        <v>51.65522</v>
      </c>
      <c r="R583" s="0" t="n">
        <v>2.138</v>
      </c>
      <c r="S583" s="0" t="n">
        <v>0</v>
      </c>
      <c r="T583" s="0" t="n">
        <v>0</v>
      </c>
      <c r="U583" s="0" t="n">
        <v>0</v>
      </c>
      <c r="V583" s="2" t="n">
        <v>5.4415</v>
      </c>
      <c r="W583" s="2" t="n">
        <v>185.38</v>
      </c>
      <c r="X583" s="2" t="n">
        <v>10.087</v>
      </c>
      <c r="Y583" s="2" t="n">
        <v>0</v>
      </c>
    </row>
    <row r="584" customFormat="false" ht="12.75" hidden="false" customHeight="false" outlineLevel="0" collapsed="false">
      <c r="B584" s="0" t="n">
        <v>5.774</v>
      </c>
      <c r="C584" s="0" t="n">
        <v>5.723</v>
      </c>
      <c r="D584" s="0" t="n">
        <v>18.9728</v>
      </c>
      <c r="E584" s="0" t="n">
        <v>18.7303</v>
      </c>
      <c r="F584" s="0" t="n">
        <v>4.73765</v>
      </c>
      <c r="G584" s="0" t="n">
        <v>3.772134</v>
      </c>
      <c r="H584" s="0" t="n">
        <v>35.416</v>
      </c>
      <c r="I584" s="0" t="n">
        <v>27.6239</v>
      </c>
      <c r="J584" s="0" t="n">
        <v>8.024</v>
      </c>
      <c r="K584" s="0" t="n">
        <v>4.47639</v>
      </c>
      <c r="L584" s="0" t="n">
        <v>59.54025</v>
      </c>
      <c r="M584" s="0" t="n">
        <v>1.4525</v>
      </c>
      <c r="N584" s="0" t="n">
        <v>0</v>
      </c>
      <c r="O584" s="0" t="n">
        <v>0.00328</v>
      </c>
      <c r="P584" s="0" t="n">
        <v>3.21676</v>
      </c>
      <c r="Q584" s="0" t="n">
        <v>51.65522</v>
      </c>
      <c r="R584" s="0" t="n">
        <v>2.138</v>
      </c>
      <c r="S584" s="0" t="n">
        <v>0</v>
      </c>
      <c r="T584" s="0" t="n">
        <v>0</v>
      </c>
      <c r="U584" s="0" t="n">
        <v>0</v>
      </c>
      <c r="V584" s="2" t="n">
        <v>5.4415</v>
      </c>
      <c r="W584" s="2" t="n">
        <v>185.38</v>
      </c>
      <c r="X584" s="2" t="n">
        <v>10.087</v>
      </c>
      <c r="Y584" s="2" t="n">
        <v>0</v>
      </c>
    </row>
    <row r="585" customFormat="false" ht="12.75" hidden="false" customHeight="false" outlineLevel="0" collapsed="false">
      <c r="B585" s="0" t="n">
        <v>5.783</v>
      </c>
      <c r="C585" s="0" t="n">
        <v>5.733</v>
      </c>
      <c r="D585" s="0" t="n">
        <v>18.9729</v>
      </c>
      <c r="E585" s="0" t="n">
        <v>18.7389</v>
      </c>
      <c r="F585" s="0" t="n">
        <v>4.738229</v>
      </c>
      <c r="G585" s="0" t="n">
        <v>3.772167</v>
      </c>
      <c r="H585" s="0" t="n">
        <v>35.4207</v>
      </c>
      <c r="I585" s="0" t="n">
        <v>27.6185</v>
      </c>
      <c r="J585" s="0" t="n">
        <v>8.024</v>
      </c>
      <c r="K585" s="0" t="n">
        <v>4.47874</v>
      </c>
      <c r="L585" s="0" t="n">
        <v>59.57337</v>
      </c>
      <c r="M585" s="0" t="n">
        <v>1.4567</v>
      </c>
      <c r="N585" s="0" t="n">
        <v>0</v>
      </c>
      <c r="O585" s="0" t="n">
        <v>0.00329</v>
      </c>
      <c r="P585" s="0" t="n">
        <v>3.21676</v>
      </c>
      <c r="Q585" s="0" t="n">
        <v>51.65522</v>
      </c>
      <c r="R585" s="0" t="n">
        <v>2.1392</v>
      </c>
      <c r="S585" s="0" t="n">
        <v>0</v>
      </c>
      <c r="T585" s="0" t="n">
        <v>0</v>
      </c>
      <c r="U585" s="0" t="n">
        <v>0</v>
      </c>
      <c r="V585" s="2" t="n">
        <v>5.4246</v>
      </c>
      <c r="W585" s="2" t="n">
        <v>185.38</v>
      </c>
      <c r="X585" s="2" t="n">
        <v>10.056</v>
      </c>
      <c r="Y585" s="2" t="n">
        <v>0</v>
      </c>
    </row>
    <row r="586" customFormat="false" ht="12.75" hidden="false" customHeight="false" outlineLevel="0" collapsed="false">
      <c r="B586" s="0" t="n">
        <v>5.806</v>
      </c>
      <c r="C586" s="0" t="n">
        <v>5.756</v>
      </c>
      <c r="D586" s="0" t="n">
        <v>18.9733</v>
      </c>
      <c r="E586" s="0" t="n">
        <v>18.7495</v>
      </c>
      <c r="F586" s="0" t="n">
        <v>4.738785</v>
      </c>
      <c r="G586" s="0" t="n">
        <v>3.772254</v>
      </c>
      <c r="H586" s="0" t="n">
        <v>35.4251</v>
      </c>
      <c r="I586" s="0" t="n">
        <v>27.6121</v>
      </c>
      <c r="J586" s="0" t="n">
        <v>8.024</v>
      </c>
      <c r="K586" s="0" t="n">
        <v>4.48626</v>
      </c>
      <c r="L586" s="0" t="n">
        <v>59.67535</v>
      </c>
      <c r="M586" s="0" t="n">
        <v>1.4525</v>
      </c>
      <c r="N586" s="0" t="n">
        <v>0</v>
      </c>
      <c r="O586" s="0" t="n">
        <v>0.0033</v>
      </c>
      <c r="P586" s="0" t="n">
        <v>3.21674</v>
      </c>
      <c r="Q586" s="0" t="n">
        <v>51.65522</v>
      </c>
      <c r="R586" s="0" t="n">
        <v>2.138</v>
      </c>
      <c r="S586" s="0" t="n">
        <v>0</v>
      </c>
      <c r="T586" s="0" t="n">
        <v>0</v>
      </c>
      <c r="U586" s="0" t="n">
        <v>0</v>
      </c>
      <c r="V586" s="2" t="n">
        <v>5.3577</v>
      </c>
      <c r="W586" s="2" t="n">
        <v>187.11</v>
      </c>
      <c r="X586" s="2" t="n">
        <v>10.025</v>
      </c>
      <c r="Y586" s="2" t="n">
        <v>0</v>
      </c>
    </row>
    <row r="587" customFormat="false" ht="12.75" hidden="false" customHeight="false" outlineLevel="0" collapsed="false">
      <c r="B587" s="0" t="n">
        <v>5.812</v>
      </c>
      <c r="C587" s="0" t="n">
        <v>5.761</v>
      </c>
      <c r="D587" s="0" t="n">
        <v>18.9736</v>
      </c>
      <c r="E587" s="0" t="n">
        <v>18.7612</v>
      </c>
      <c r="F587" s="0" t="n">
        <v>4.739432</v>
      </c>
      <c r="G587" s="0" t="n">
        <v>3.772367</v>
      </c>
      <c r="H587" s="0" t="n">
        <v>35.4302</v>
      </c>
      <c r="I587" s="0" t="n">
        <v>27.6053</v>
      </c>
      <c r="J587" s="0" t="n">
        <v>8.024</v>
      </c>
      <c r="K587" s="0" t="n">
        <v>4.48884</v>
      </c>
      <c r="L587" s="0" t="n">
        <v>59.71185</v>
      </c>
      <c r="M587" s="0" t="n">
        <v>1.4525</v>
      </c>
      <c r="N587" s="0" t="n">
        <v>0</v>
      </c>
      <c r="O587" s="0" t="n">
        <v>0.00331</v>
      </c>
      <c r="P587" s="0" t="n">
        <v>3.21674</v>
      </c>
      <c r="Q587" s="0" t="n">
        <v>51.65522</v>
      </c>
      <c r="R587" s="0" t="n">
        <v>2.138</v>
      </c>
      <c r="S587" s="0" t="n">
        <v>0</v>
      </c>
      <c r="T587" s="0" t="n">
        <v>0</v>
      </c>
      <c r="U587" s="0" t="n">
        <v>0</v>
      </c>
      <c r="V587" s="2" t="n">
        <v>5.4077</v>
      </c>
      <c r="W587" s="2" t="n">
        <v>185.38</v>
      </c>
      <c r="X587" s="2" t="n">
        <v>10.025</v>
      </c>
      <c r="Y587" s="2" t="n">
        <v>0</v>
      </c>
    </row>
    <row r="588" customFormat="false" ht="12.75" hidden="false" customHeight="false" outlineLevel="0" collapsed="false">
      <c r="B588" s="0" t="n">
        <v>5.822</v>
      </c>
      <c r="C588" s="0" t="n">
        <v>5.771</v>
      </c>
      <c r="D588" s="0" t="n">
        <v>18.9736</v>
      </c>
      <c r="E588" s="0" t="n">
        <v>18.7711</v>
      </c>
      <c r="F588" s="0" t="n">
        <v>4.740209</v>
      </c>
      <c r="G588" s="0" t="n">
        <v>3.772454</v>
      </c>
      <c r="H588" s="0" t="n">
        <v>35.4367</v>
      </c>
      <c r="I588" s="0" t="n">
        <v>27.5994</v>
      </c>
      <c r="J588" s="0" t="n">
        <v>8.024</v>
      </c>
      <c r="K588" s="0" t="n">
        <v>4.49082</v>
      </c>
      <c r="L588" s="0" t="n">
        <v>59.74043</v>
      </c>
      <c r="M588" s="0" t="n">
        <v>1.4484</v>
      </c>
      <c r="N588" s="0" t="n">
        <v>0</v>
      </c>
      <c r="O588" s="0" t="n">
        <v>0.00332</v>
      </c>
      <c r="P588" s="0" t="n">
        <v>3.21674</v>
      </c>
      <c r="Q588" s="0" t="n">
        <v>51.65522</v>
      </c>
      <c r="R588" s="0" t="n">
        <v>2.1368</v>
      </c>
      <c r="S588" s="0" t="n">
        <v>0</v>
      </c>
      <c r="T588" s="0" t="n">
        <v>0</v>
      </c>
      <c r="U588" s="0" t="n">
        <v>0</v>
      </c>
      <c r="V588" s="2" t="n">
        <v>5.341</v>
      </c>
      <c r="W588" s="2" t="n">
        <v>187.11</v>
      </c>
      <c r="X588" s="2" t="n">
        <v>9.9936</v>
      </c>
      <c r="Y588" s="2" t="n">
        <v>0</v>
      </c>
    </row>
    <row r="589" customFormat="false" ht="12.75" hidden="false" customHeight="false" outlineLevel="0" collapsed="false">
      <c r="B589" s="0" t="n">
        <v>5.825</v>
      </c>
      <c r="C589" s="0" t="n">
        <v>5.774</v>
      </c>
      <c r="D589" s="0" t="n">
        <v>18.9739</v>
      </c>
      <c r="E589" s="0" t="n">
        <v>18.778</v>
      </c>
      <c r="F589" s="0" t="n">
        <v>4.741023</v>
      </c>
      <c r="G589" s="0" t="n">
        <v>3.772527</v>
      </c>
      <c r="H589" s="0" t="n">
        <v>35.4433</v>
      </c>
      <c r="I589" s="0" t="n">
        <v>27.5953</v>
      </c>
      <c r="J589" s="0" t="n">
        <v>8.024</v>
      </c>
      <c r="K589" s="0" t="n">
        <v>4.48641</v>
      </c>
      <c r="L589" s="0" t="n">
        <v>59.68459</v>
      </c>
      <c r="M589" s="0" t="n">
        <v>1.4484</v>
      </c>
      <c r="N589" s="0" t="n">
        <v>0</v>
      </c>
      <c r="O589" s="0" t="n">
        <v>0.00333</v>
      </c>
      <c r="P589" s="0" t="n">
        <v>3.21674</v>
      </c>
      <c r="Q589" s="0" t="n">
        <v>51.65522</v>
      </c>
      <c r="R589" s="0" t="n">
        <v>2.1368</v>
      </c>
      <c r="S589" s="0" t="n">
        <v>0</v>
      </c>
      <c r="T589" s="0" t="n">
        <v>0</v>
      </c>
      <c r="U589" s="0" t="n">
        <v>0</v>
      </c>
      <c r="V589" s="2" t="n">
        <v>5.3244</v>
      </c>
      <c r="W589" s="2" t="n">
        <v>187.11</v>
      </c>
      <c r="X589" s="2" t="n">
        <v>9.9625</v>
      </c>
      <c r="Y589" s="2" t="n">
        <v>0</v>
      </c>
    </row>
    <row r="590" customFormat="false" ht="12.75" hidden="false" customHeight="false" outlineLevel="0" collapsed="false">
      <c r="B590" s="0" t="n">
        <v>5.842</v>
      </c>
      <c r="C590" s="0" t="n">
        <v>5.791</v>
      </c>
      <c r="D590" s="0" t="n">
        <v>18.9741</v>
      </c>
      <c r="E590" s="0" t="n">
        <v>18.7779</v>
      </c>
      <c r="F590" s="0" t="n">
        <v>4.74182</v>
      </c>
      <c r="G590" s="0" t="n">
        <v>3.772587</v>
      </c>
      <c r="H590" s="0" t="n">
        <v>35.4498</v>
      </c>
      <c r="I590" s="0" t="n">
        <v>27.5959</v>
      </c>
      <c r="J590" s="0" t="n">
        <v>8.024</v>
      </c>
      <c r="K590" s="0" t="n">
        <v>4.48715</v>
      </c>
      <c r="L590" s="0" t="n">
        <v>59.69687</v>
      </c>
      <c r="M590" s="0" t="n">
        <v>1.4402</v>
      </c>
      <c r="N590" s="0" t="n">
        <v>0</v>
      </c>
      <c r="O590" s="0" t="n">
        <v>0.00334</v>
      </c>
      <c r="P590" s="0" t="n">
        <v>3.21674</v>
      </c>
      <c r="Q590" s="0" t="n">
        <v>51.65522</v>
      </c>
      <c r="R590" s="0" t="n">
        <v>2.1343</v>
      </c>
      <c r="S590" s="0" t="n">
        <v>0</v>
      </c>
      <c r="T590" s="0" t="n">
        <v>0</v>
      </c>
      <c r="U590" s="0" t="n">
        <v>0</v>
      </c>
      <c r="V590" s="2" t="n">
        <v>5.3742</v>
      </c>
      <c r="W590" s="2" t="n">
        <v>185.38</v>
      </c>
      <c r="X590" s="2" t="n">
        <v>9.9625</v>
      </c>
      <c r="Y590" s="2" t="n">
        <v>0</v>
      </c>
    </row>
    <row r="591" customFormat="false" ht="12.75" hidden="false" customHeight="false" outlineLevel="0" collapsed="false">
      <c r="B591" s="0" t="n">
        <v>5.855</v>
      </c>
      <c r="C591" s="0" t="n">
        <v>5.804</v>
      </c>
      <c r="D591" s="0" t="n">
        <v>18.9739</v>
      </c>
      <c r="E591" s="0" t="n">
        <v>18.7634</v>
      </c>
      <c r="F591" s="0" t="n">
        <v>4.74261</v>
      </c>
      <c r="G591" s="0" t="n">
        <v>3.772661</v>
      </c>
      <c r="H591" s="0" t="n">
        <v>35.4566</v>
      </c>
      <c r="I591" s="0" t="n">
        <v>27.6061</v>
      </c>
      <c r="J591" s="0" t="n">
        <v>8.024</v>
      </c>
      <c r="K591" s="0" t="n">
        <v>4.4937</v>
      </c>
      <c r="L591" s="0" t="n">
        <v>59.78625</v>
      </c>
      <c r="M591" s="0" t="n">
        <v>1.432</v>
      </c>
      <c r="N591" s="0" t="n">
        <v>0</v>
      </c>
      <c r="O591" s="0" t="n">
        <v>0.00336</v>
      </c>
      <c r="P591" s="0" t="n">
        <v>3.21674</v>
      </c>
      <c r="Q591" s="0" t="n">
        <v>51.65522</v>
      </c>
      <c r="R591" s="0" t="n">
        <v>2.1319</v>
      </c>
      <c r="S591" s="0" t="n">
        <v>0</v>
      </c>
      <c r="T591" s="0" t="n">
        <v>0</v>
      </c>
      <c r="U591" s="0" t="n">
        <v>0</v>
      </c>
      <c r="V591" s="2" t="n">
        <v>5.3575</v>
      </c>
      <c r="W591" s="2" t="n">
        <v>185.38</v>
      </c>
      <c r="X591" s="2" t="n">
        <v>9.9315</v>
      </c>
      <c r="Y591" s="2" t="n">
        <v>0</v>
      </c>
    </row>
    <row r="592" customFormat="false" ht="12.75" hidden="false" customHeight="false" outlineLevel="0" collapsed="false">
      <c r="B592" s="0" t="n">
        <v>5.87</v>
      </c>
      <c r="C592" s="0" t="n">
        <v>5.819</v>
      </c>
      <c r="D592" s="0" t="n">
        <v>18.9741</v>
      </c>
      <c r="E592" s="0" t="n">
        <v>18.7439</v>
      </c>
      <c r="F592" s="0" t="n">
        <v>4.743511</v>
      </c>
      <c r="G592" s="0" t="n">
        <v>3.772661</v>
      </c>
      <c r="H592" s="0" t="n">
        <v>35.464</v>
      </c>
      <c r="I592" s="0" t="n">
        <v>27.6191</v>
      </c>
      <c r="J592" s="0" t="n">
        <v>8.024</v>
      </c>
      <c r="K592" s="0" t="n">
        <v>4.48953</v>
      </c>
      <c r="L592" s="0" t="n">
        <v>59.73356</v>
      </c>
      <c r="M592" s="0" t="n">
        <v>1.4198</v>
      </c>
      <c r="N592" s="0" t="n">
        <v>0</v>
      </c>
      <c r="O592" s="0" t="n">
        <v>0.00337</v>
      </c>
      <c r="P592" s="0" t="n">
        <v>3.21674</v>
      </c>
      <c r="Q592" s="0" t="n">
        <v>51.65522</v>
      </c>
      <c r="R592" s="0" t="n">
        <v>2.1282</v>
      </c>
      <c r="S592" s="0" t="n">
        <v>0</v>
      </c>
      <c r="T592" s="0" t="n">
        <v>0</v>
      </c>
      <c r="U592" s="0" t="n">
        <v>0</v>
      </c>
      <c r="V592" s="2" t="n">
        <v>5.3242</v>
      </c>
      <c r="W592" s="2" t="n">
        <v>185.38</v>
      </c>
      <c r="X592" s="2" t="n">
        <v>9.8698</v>
      </c>
      <c r="Y592" s="2" t="n">
        <v>0</v>
      </c>
    </row>
    <row r="593" customFormat="false" ht="12.75" hidden="false" customHeight="false" outlineLevel="0" collapsed="false">
      <c r="B593" s="0" t="n">
        <v>5.87</v>
      </c>
      <c r="C593" s="0" t="n">
        <v>5.819</v>
      </c>
      <c r="D593" s="0" t="n">
        <v>18.9741</v>
      </c>
      <c r="E593" s="0" t="n">
        <v>18.7361</v>
      </c>
      <c r="F593" s="0" t="n">
        <v>4.744639</v>
      </c>
      <c r="G593" s="0" t="n">
        <v>3.772721</v>
      </c>
      <c r="H593" s="0" t="n">
        <v>35.4735</v>
      </c>
      <c r="I593" s="0" t="n">
        <v>27.6248</v>
      </c>
      <c r="J593" s="0" t="n">
        <v>8.024</v>
      </c>
      <c r="K593" s="0" t="n">
        <v>4.49042</v>
      </c>
      <c r="L593" s="0" t="n">
        <v>59.74876</v>
      </c>
      <c r="M593" s="0" t="n">
        <v>1.4077</v>
      </c>
      <c r="N593" s="0" t="n">
        <v>0</v>
      </c>
      <c r="O593" s="0" t="n">
        <v>0.00338</v>
      </c>
      <c r="P593" s="0" t="n">
        <v>3.21674</v>
      </c>
      <c r="Q593" s="0" t="n">
        <v>51.65522</v>
      </c>
      <c r="R593" s="0" t="n">
        <v>2.1245</v>
      </c>
      <c r="S593" s="0" t="n">
        <v>0</v>
      </c>
      <c r="T593" s="0" t="n">
        <v>0</v>
      </c>
      <c r="U593" s="0" t="n">
        <v>0</v>
      </c>
      <c r="V593" s="2" t="n">
        <v>5.3242</v>
      </c>
      <c r="W593" s="2" t="n">
        <v>185.38</v>
      </c>
      <c r="X593" s="2" t="n">
        <v>9.8698</v>
      </c>
      <c r="Y593" s="2" t="n">
        <v>0</v>
      </c>
    </row>
    <row r="594" customFormat="false" ht="12.75" hidden="false" customHeight="false" outlineLevel="0" collapsed="false">
      <c r="B594" s="0" t="n">
        <v>5.883</v>
      </c>
      <c r="C594" s="0" t="n">
        <v>5.832</v>
      </c>
      <c r="D594" s="0" t="n">
        <v>18.9741</v>
      </c>
      <c r="E594" s="0" t="n">
        <v>18.7375</v>
      </c>
      <c r="F594" s="0" t="n">
        <v>4.746207</v>
      </c>
      <c r="G594" s="0" t="n">
        <v>3.772728</v>
      </c>
      <c r="H594" s="0" t="n">
        <v>35.4866</v>
      </c>
      <c r="I594" s="0" t="n">
        <v>27.6239</v>
      </c>
      <c r="J594" s="0" t="n">
        <v>8.024</v>
      </c>
      <c r="K594" s="0" t="n">
        <v>4.49058</v>
      </c>
      <c r="L594" s="0" t="n">
        <v>59.75569</v>
      </c>
      <c r="M594" s="0" t="n">
        <v>1.3997</v>
      </c>
      <c r="N594" s="0" t="n">
        <v>0</v>
      </c>
      <c r="O594" s="0" t="n">
        <v>0.00339</v>
      </c>
      <c r="P594" s="0" t="n">
        <v>3.21674</v>
      </c>
      <c r="Q594" s="0" t="n">
        <v>51.65522</v>
      </c>
      <c r="R594" s="0" t="n">
        <v>2.1221</v>
      </c>
      <c r="S594" s="0" t="n">
        <v>0</v>
      </c>
      <c r="T594" s="0" t="n">
        <v>0</v>
      </c>
      <c r="U594" s="0" t="n">
        <v>0</v>
      </c>
      <c r="V594" s="2" t="n">
        <v>5.3076</v>
      </c>
      <c r="W594" s="2" t="n">
        <v>185.38</v>
      </c>
      <c r="X594" s="2" t="n">
        <v>9.8391</v>
      </c>
      <c r="Y594" s="2" t="n">
        <v>0</v>
      </c>
    </row>
    <row r="595" customFormat="false" ht="12.75" hidden="false" customHeight="false" outlineLevel="0" collapsed="false">
      <c r="B595" s="0" t="n">
        <v>5.899</v>
      </c>
      <c r="C595" s="0" t="n">
        <v>5.847</v>
      </c>
      <c r="D595" s="0" t="n">
        <v>18.9739</v>
      </c>
      <c r="E595" s="0" t="n">
        <v>18.7413</v>
      </c>
      <c r="F595" s="0" t="n">
        <v>4.747986</v>
      </c>
      <c r="G595" s="0" t="n">
        <v>3.772688</v>
      </c>
      <c r="H595" s="0" t="n">
        <v>35.5017</v>
      </c>
      <c r="I595" s="0" t="n">
        <v>27.621</v>
      </c>
      <c r="J595" s="0" t="n">
        <v>8.024</v>
      </c>
      <c r="K595" s="0" t="n">
        <v>4.49077</v>
      </c>
      <c r="L595" s="0" t="n">
        <v>59.76341</v>
      </c>
      <c r="M595" s="0" t="n">
        <v>1.3918</v>
      </c>
      <c r="N595" s="0" t="n">
        <v>0</v>
      </c>
      <c r="O595" s="0" t="n">
        <v>0.0034</v>
      </c>
      <c r="P595" s="0" t="n">
        <v>3.21674</v>
      </c>
      <c r="Q595" s="0" t="n">
        <v>51.65522</v>
      </c>
      <c r="R595" s="0" t="n">
        <v>2.1197</v>
      </c>
      <c r="S595" s="0" t="n">
        <v>0</v>
      </c>
      <c r="T595" s="0" t="n">
        <v>0</v>
      </c>
      <c r="U595" s="0" t="n">
        <v>0</v>
      </c>
      <c r="V595" s="2" t="n">
        <v>5.2746</v>
      </c>
      <c r="W595" s="2" t="n">
        <v>185.38</v>
      </c>
      <c r="X595" s="2" t="n">
        <v>9.778</v>
      </c>
      <c r="Y595" s="2" t="n">
        <v>0</v>
      </c>
    </row>
    <row r="596" customFormat="false" ht="12.75" hidden="false" customHeight="false" outlineLevel="0" collapsed="false">
      <c r="B596" s="0" t="n">
        <v>5.919</v>
      </c>
      <c r="C596" s="0" t="n">
        <v>5.867</v>
      </c>
      <c r="D596" s="0" t="n">
        <v>18.9736</v>
      </c>
      <c r="E596" s="0" t="n">
        <v>18.749</v>
      </c>
      <c r="F596" s="0" t="n">
        <v>4.749737</v>
      </c>
      <c r="G596" s="0" t="n">
        <v>3.772627</v>
      </c>
      <c r="H596" s="0" t="n">
        <v>35.5167</v>
      </c>
      <c r="I596" s="0" t="n">
        <v>27.6154</v>
      </c>
      <c r="J596" s="0" t="n">
        <v>8.024</v>
      </c>
      <c r="K596" s="0" t="n">
        <v>4.49675</v>
      </c>
      <c r="L596" s="0" t="n">
        <v>59.84792</v>
      </c>
      <c r="M596" s="0" t="n">
        <v>1.3839</v>
      </c>
      <c r="N596" s="0" t="n">
        <v>0</v>
      </c>
      <c r="O596" s="0" t="n">
        <v>0.00341</v>
      </c>
      <c r="P596" s="0" t="n">
        <v>3.21674</v>
      </c>
      <c r="Q596" s="0" t="n">
        <v>51.65522</v>
      </c>
      <c r="R596" s="0" t="n">
        <v>2.1172</v>
      </c>
      <c r="S596" s="0" t="n">
        <v>0</v>
      </c>
      <c r="T596" s="0" t="n">
        <v>0</v>
      </c>
      <c r="U596" s="0" t="n">
        <v>0</v>
      </c>
      <c r="V596" s="2" t="n">
        <v>5.2582</v>
      </c>
      <c r="W596" s="2" t="n">
        <v>185.38</v>
      </c>
      <c r="X596" s="2" t="n">
        <v>9.7475</v>
      </c>
      <c r="Y596" s="2" t="n">
        <v>0</v>
      </c>
    </row>
    <row r="597" customFormat="false" ht="12.75" hidden="false" customHeight="false" outlineLevel="0" collapsed="false">
      <c r="B597" s="0" t="n">
        <v>5.922</v>
      </c>
      <c r="C597" s="0" t="n">
        <v>5.871</v>
      </c>
      <c r="D597" s="0" t="n">
        <v>18.9733</v>
      </c>
      <c r="E597" s="0" t="n">
        <v>18.7582</v>
      </c>
      <c r="F597" s="0" t="n">
        <v>4.751552</v>
      </c>
      <c r="G597" s="0" t="n">
        <v>3.77256</v>
      </c>
      <c r="H597" s="0" t="n">
        <v>35.5322</v>
      </c>
      <c r="I597" s="0" t="n">
        <v>27.6088</v>
      </c>
      <c r="J597" s="0" t="n">
        <v>8.024</v>
      </c>
      <c r="K597" s="0" t="n">
        <v>4.492</v>
      </c>
      <c r="L597" s="0" t="n">
        <v>59.78984</v>
      </c>
      <c r="M597" s="0" t="n">
        <v>1.376</v>
      </c>
      <c r="N597" s="0" t="n">
        <v>0</v>
      </c>
      <c r="O597" s="0" t="n">
        <v>0.00343</v>
      </c>
      <c r="P597" s="0" t="n">
        <v>3.21674</v>
      </c>
      <c r="Q597" s="0" t="n">
        <v>51.65522</v>
      </c>
      <c r="R597" s="0" t="n">
        <v>2.1148</v>
      </c>
      <c r="S597" s="0" t="n">
        <v>0</v>
      </c>
      <c r="T597" s="0" t="n">
        <v>0</v>
      </c>
      <c r="U597" s="0" t="n">
        <v>0</v>
      </c>
      <c r="V597" s="2" t="n">
        <v>5.1933</v>
      </c>
      <c r="W597" s="2" t="n">
        <v>187.11</v>
      </c>
      <c r="X597" s="2" t="n">
        <v>9.7171</v>
      </c>
      <c r="Y597" s="2" t="n">
        <v>0</v>
      </c>
    </row>
    <row r="598" customFormat="false" ht="12.75" hidden="false" customHeight="false" outlineLevel="0" collapsed="false">
      <c r="B598" s="0" t="n">
        <v>5.938</v>
      </c>
      <c r="C598" s="0" t="n">
        <v>5.886</v>
      </c>
      <c r="D598" s="0" t="n">
        <v>18.9726</v>
      </c>
      <c r="E598" s="0" t="n">
        <v>18.7671</v>
      </c>
      <c r="F598" s="0" t="n">
        <v>4.753519</v>
      </c>
      <c r="G598" s="0" t="n">
        <v>3.772554</v>
      </c>
      <c r="H598" s="0" t="n">
        <v>35.5493</v>
      </c>
      <c r="I598" s="0" t="n">
        <v>27.6028</v>
      </c>
      <c r="J598" s="0" t="n">
        <v>8.024</v>
      </c>
      <c r="K598" s="0" t="n">
        <v>4.49161</v>
      </c>
      <c r="L598" s="0" t="n">
        <v>59.78998</v>
      </c>
      <c r="M598" s="0" t="n">
        <v>1.3682</v>
      </c>
      <c r="N598" s="0" t="n">
        <v>0</v>
      </c>
      <c r="O598" s="0" t="n">
        <v>0.00344</v>
      </c>
      <c r="P598" s="0" t="n">
        <v>3.21674</v>
      </c>
      <c r="Q598" s="0" t="n">
        <v>51.65522</v>
      </c>
      <c r="R598" s="0" t="n">
        <v>2.1123</v>
      </c>
      <c r="S598" s="0" t="n">
        <v>0</v>
      </c>
      <c r="T598" s="0" t="n">
        <v>0</v>
      </c>
      <c r="U598" s="0" t="n">
        <v>0</v>
      </c>
      <c r="V598" s="2" t="n">
        <v>5.1929</v>
      </c>
      <c r="W598" s="2" t="n">
        <v>185.38</v>
      </c>
      <c r="X598" s="2" t="n">
        <v>9.6265</v>
      </c>
      <c r="Y598" s="2" t="n">
        <v>0</v>
      </c>
    </row>
    <row r="599" customFormat="false" ht="12.75" hidden="false" customHeight="false" outlineLevel="0" collapsed="false">
      <c r="B599" s="0" t="n">
        <v>5.951</v>
      </c>
      <c r="C599" s="0" t="n">
        <v>5.899</v>
      </c>
      <c r="D599" s="0" t="n">
        <v>18.9724</v>
      </c>
      <c r="E599" s="0" t="n">
        <v>18.7709</v>
      </c>
      <c r="F599" s="0" t="n">
        <v>4.755689</v>
      </c>
      <c r="G599" s="0" t="n">
        <v>3.772527</v>
      </c>
      <c r="H599" s="0" t="n">
        <v>35.5676</v>
      </c>
      <c r="I599" s="0" t="n">
        <v>27.6</v>
      </c>
      <c r="J599" s="0" t="n">
        <v>8.024</v>
      </c>
      <c r="K599" s="0" t="n">
        <v>4.49117</v>
      </c>
      <c r="L599" s="0" t="n">
        <v>59.79047</v>
      </c>
      <c r="M599" s="0" t="n">
        <v>1.3604</v>
      </c>
      <c r="N599" s="0" t="n">
        <v>0</v>
      </c>
      <c r="O599" s="0" t="n">
        <v>0.00345</v>
      </c>
      <c r="P599" s="0" t="n">
        <v>3.21674</v>
      </c>
      <c r="Q599" s="0" t="n">
        <v>51.65522</v>
      </c>
      <c r="R599" s="0" t="n">
        <v>2.1099</v>
      </c>
      <c r="S599" s="0" t="n">
        <v>0</v>
      </c>
      <c r="T599" s="0" t="n">
        <v>0</v>
      </c>
      <c r="U599" s="0" t="n">
        <v>0</v>
      </c>
      <c r="V599" s="2" t="n">
        <v>5.1606</v>
      </c>
      <c r="W599" s="2" t="n">
        <v>185.38</v>
      </c>
      <c r="X599" s="2" t="n">
        <v>9.5666</v>
      </c>
      <c r="Y599" s="2" t="n">
        <v>0</v>
      </c>
    </row>
    <row r="600" customFormat="false" ht="12.75" hidden="false" customHeight="false" outlineLevel="0" collapsed="false">
      <c r="B600" s="0" t="n">
        <v>5.967</v>
      </c>
      <c r="C600" s="0" t="n">
        <v>5.915</v>
      </c>
      <c r="D600" s="0" t="n">
        <v>18.9721</v>
      </c>
      <c r="E600" s="0" t="n">
        <v>18.7692</v>
      </c>
      <c r="F600" s="0" t="n">
        <v>4.757855</v>
      </c>
      <c r="G600" s="0" t="n">
        <v>3.772454</v>
      </c>
      <c r="H600" s="0" t="n">
        <v>35.5861</v>
      </c>
      <c r="I600" s="0" t="n">
        <v>27.6006</v>
      </c>
      <c r="J600" s="0" t="n">
        <v>8.024</v>
      </c>
      <c r="K600" s="0" t="n">
        <v>4.49077</v>
      </c>
      <c r="L600" s="0" t="n">
        <v>59.79136</v>
      </c>
      <c r="M600" s="0" t="n">
        <v>1.3565</v>
      </c>
      <c r="N600" s="0" t="n">
        <v>0</v>
      </c>
      <c r="O600" s="0" t="n">
        <v>0.00346</v>
      </c>
      <c r="P600" s="0" t="n">
        <v>3.21674</v>
      </c>
      <c r="Q600" s="0" t="n">
        <v>51.65522</v>
      </c>
      <c r="R600" s="0" t="n">
        <v>2.1087</v>
      </c>
      <c r="S600" s="0" t="n">
        <v>0</v>
      </c>
      <c r="T600" s="0" t="n">
        <v>0</v>
      </c>
      <c r="U600" s="0" t="n">
        <v>0</v>
      </c>
      <c r="V600" s="2" t="n">
        <v>5.1606</v>
      </c>
      <c r="W600" s="2" t="n">
        <v>185.38</v>
      </c>
      <c r="X600" s="2" t="n">
        <v>9.5666</v>
      </c>
      <c r="Y600" s="2" t="n">
        <v>0</v>
      </c>
    </row>
    <row r="601" customFormat="false" ht="12.75" hidden="false" customHeight="false" outlineLevel="0" collapsed="false">
      <c r="B601" s="0" t="n">
        <v>5.986</v>
      </c>
      <c r="C601" s="0" t="n">
        <v>5.934</v>
      </c>
      <c r="D601" s="0" t="n">
        <v>18.9715</v>
      </c>
      <c r="E601" s="0" t="n">
        <v>18.773</v>
      </c>
      <c r="F601" s="0" t="n">
        <v>4.760013</v>
      </c>
      <c r="G601" s="0" t="n">
        <v>3.772367</v>
      </c>
      <c r="H601" s="0" t="n">
        <v>35.6047</v>
      </c>
      <c r="I601" s="0" t="n">
        <v>27.5973</v>
      </c>
      <c r="J601" s="0" t="n">
        <v>8.024</v>
      </c>
      <c r="K601" s="0" t="n">
        <v>4.49113</v>
      </c>
      <c r="L601" s="0" t="n">
        <v>59.80217</v>
      </c>
      <c r="M601" s="0" t="n">
        <v>1.3488</v>
      </c>
      <c r="N601" s="0" t="n">
        <v>0</v>
      </c>
      <c r="O601" s="0" t="n">
        <v>0.00347</v>
      </c>
      <c r="P601" s="0" t="n">
        <v>3.21674</v>
      </c>
      <c r="Q601" s="0" t="n">
        <v>51.65522</v>
      </c>
      <c r="R601" s="0" t="n">
        <v>2.1062</v>
      </c>
      <c r="S601" s="0" t="n">
        <v>0</v>
      </c>
      <c r="T601" s="0" t="n">
        <v>0</v>
      </c>
      <c r="U601" s="0" t="n">
        <v>0</v>
      </c>
      <c r="V601" s="2" t="n">
        <v>5.0964</v>
      </c>
      <c r="W601" s="2" t="n">
        <v>185.38</v>
      </c>
      <c r="X601" s="2" t="n">
        <v>9.4476</v>
      </c>
      <c r="Y601" s="2" t="n">
        <v>0</v>
      </c>
    </row>
    <row r="602" customFormat="false" ht="12.75" hidden="false" customHeight="false" outlineLevel="0" collapsed="false">
      <c r="B602" s="0" t="n">
        <v>5.999</v>
      </c>
      <c r="C602" s="0" t="n">
        <v>5.947</v>
      </c>
      <c r="D602" s="0" t="n">
        <v>18.9714</v>
      </c>
      <c r="E602" s="0" t="n">
        <v>18.7796</v>
      </c>
      <c r="F602" s="0" t="n">
        <v>4.762077</v>
      </c>
      <c r="G602" s="0" t="n">
        <v>3.772287</v>
      </c>
      <c r="H602" s="0" t="n">
        <v>35.6222</v>
      </c>
      <c r="I602" s="0" t="n">
        <v>27.5923</v>
      </c>
      <c r="J602" s="0" t="n">
        <v>8.024</v>
      </c>
      <c r="K602" s="0" t="n">
        <v>4.49154</v>
      </c>
      <c r="L602" s="0" t="n">
        <v>59.81367</v>
      </c>
      <c r="M602" s="0" t="n">
        <v>1.3411</v>
      </c>
      <c r="N602" s="0" t="n">
        <v>0</v>
      </c>
      <c r="O602" s="0" t="n">
        <v>0.00348</v>
      </c>
      <c r="P602" s="0" t="n">
        <v>3.21674</v>
      </c>
      <c r="Q602" s="0" t="n">
        <v>51.65522</v>
      </c>
      <c r="R602" s="0" t="n">
        <v>2.1038</v>
      </c>
      <c r="S602" s="0" t="n">
        <v>0</v>
      </c>
      <c r="T602" s="0" t="n">
        <v>0</v>
      </c>
      <c r="U602" s="0" t="n">
        <v>0</v>
      </c>
      <c r="V602" s="2" t="n">
        <v>5.0646</v>
      </c>
      <c r="W602" s="2" t="n">
        <v>185.38</v>
      </c>
      <c r="X602" s="2" t="n">
        <v>9.3886</v>
      </c>
      <c r="Y602" s="2" t="n">
        <v>0</v>
      </c>
    </row>
    <row r="603" customFormat="false" ht="12.75" hidden="false" customHeight="false" outlineLevel="0" collapsed="false">
      <c r="B603" s="0" t="n">
        <v>6.006</v>
      </c>
      <c r="C603" s="0" t="n">
        <v>5.953</v>
      </c>
      <c r="D603" s="0" t="n">
        <v>18.971</v>
      </c>
      <c r="E603" s="0" t="n">
        <v>18.7854</v>
      </c>
      <c r="F603" s="0" t="n">
        <v>4.763886</v>
      </c>
      <c r="G603" s="0" t="n">
        <v>3.772267</v>
      </c>
      <c r="H603" s="0" t="n">
        <v>35.6376</v>
      </c>
      <c r="I603" s="0" t="n">
        <v>27.5883</v>
      </c>
      <c r="J603" s="0" t="n">
        <v>8.024</v>
      </c>
      <c r="K603" s="0" t="n">
        <v>4.48636</v>
      </c>
      <c r="L603" s="0" t="n">
        <v>59.74991</v>
      </c>
      <c r="M603" s="0" t="n">
        <v>1.3335</v>
      </c>
      <c r="N603" s="0" t="n">
        <v>0</v>
      </c>
      <c r="O603" s="0" t="n">
        <v>0.0035</v>
      </c>
      <c r="P603" s="0" t="n">
        <v>3.21674</v>
      </c>
      <c r="Q603" s="0" t="n">
        <v>51.65522</v>
      </c>
      <c r="R603" s="0" t="n">
        <v>2.1013</v>
      </c>
      <c r="S603" s="0" t="n">
        <v>0</v>
      </c>
      <c r="T603" s="0" t="n">
        <v>0</v>
      </c>
      <c r="U603" s="0" t="n">
        <v>0</v>
      </c>
      <c r="V603" s="2" t="n">
        <v>5.0488</v>
      </c>
      <c r="W603" s="2" t="n">
        <v>185.38</v>
      </c>
      <c r="X603" s="2" t="n">
        <v>9.3593</v>
      </c>
      <c r="Y603" s="2" t="n">
        <v>0</v>
      </c>
    </row>
    <row r="604" customFormat="false" ht="12.75" hidden="false" customHeight="false" outlineLevel="0" collapsed="false">
      <c r="B604" s="0" t="n">
        <v>6.025</v>
      </c>
      <c r="C604" s="0" t="n">
        <v>5.973</v>
      </c>
      <c r="D604" s="0" t="n">
        <v>18.9708</v>
      </c>
      <c r="E604" s="0" t="n">
        <v>18.7934</v>
      </c>
      <c r="F604" s="0" t="n">
        <v>4.765875</v>
      </c>
      <c r="G604" s="0" t="n">
        <v>3.772266</v>
      </c>
      <c r="H604" s="0" t="n">
        <v>35.6545</v>
      </c>
      <c r="I604" s="0" t="n">
        <v>27.5829</v>
      </c>
      <c r="J604" s="0" t="n">
        <v>8.024</v>
      </c>
      <c r="K604" s="0" t="n">
        <v>4.48554</v>
      </c>
      <c r="L604" s="0" t="n">
        <v>59.74474</v>
      </c>
      <c r="M604" s="0" t="n">
        <v>1.3222</v>
      </c>
      <c r="N604" s="0" t="n">
        <v>0</v>
      </c>
      <c r="O604" s="0" t="n">
        <v>0.00351</v>
      </c>
      <c r="P604" s="0" t="n">
        <v>3.21674</v>
      </c>
      <c r="Q604" s="0" t="n">
        <v>51.65522</v>
      </c>
      <c r="R604" s="0" t="n">
        <v>2.0977</v>
      </c>
      <c r="S604" s="0" t="n">
        <v>0</v>
      </c>
      <c r="T604" s="0" t="n">
        <v>0</v>
      </c>
      <c r="U604" s="0" t="n">
        <v>0</v>
      </c>
      <c r="V604" s="2" t="n">
        <v>4.9858</v>
      </c>
      <c r="W604" s="2" t="n">
        <v>185.38</v>
      </c>
      <c r="X604" s="2" t="n">
        <v>9.2427</v>
      </c>
      <c r="Y604" s="2" t="n">
        <v>0</v>
      </c>
    </row>
    <row r="605" customFormat="false" ht="12.75" hidden="false" customHeight="false" outlineLevel="0" collapsed="false">
      <c r="B605" s="0" t="n">
        <v>6.058</v>
      </c>
      <c r="C605" s="0" t="n">
        <v>6.005</v>
      </c>
      <c r="D605" s="0" t="n">
        <v>18.9707</v>
      </c>
      <c r="E605" s="0" t="n">
        <v>18.8035</v>
      </c>
      <c r="F605" s="0" t="n">
        <v>4.767801</v>
      </c>
      <c r="G605" s="0" t="n">
        <v>3.772253</v>
      </c>
      <c r="H605" s="0" t="n">
        <v>35.6708</v>
      </c>
      <c r="I605" s="0" t="n">
        <v>27.5761</v>
      </c>
      <c r="J605" s="0" t="n">
        <v>8.024</v>
      </c>
      <c r="K605" s="0" t="n">
        <v>4.48408</v>
      </c>
      <c r="L605" s="0" t="n">
        <v>59.73093</v>
      </c>
      <c r="M605" s="0" t="n">
        <v>1.3146</v>
      </c>
      <c r="N605" s="0" t="n">
        <v>0</v>
      </c>
      <c r="O605" s="0" t="n">
        <v>0.00352</v>
      </c>
      <c r="P605" s="0" t="n">
        <v>3.21674</v>
      </c>
      <c r="Q605" s="0" t="n">
        <v>51.65522</v>
      </c>
      <c r="R605" s="0" t="n">
        <v>2.0952</v>
      </c>
      <c r="S605" s="0" t="n">
        <v>0</v>
      </c>
      <c r="T605" s="0" t="n">
        <v>0</v>
      </c>
      <c r="U605" s="0" t="n">
        <v>0</v>
      </c>
      <c r="V605" s="2" t="n">
        <v>4.9236</v>
      </c>
      <c r="W605" s="2" t="n">
        <v>185.38</v>
      </c>
      <c r="X605" s="2" t="n">
        <v>9.1273</v>
      </c>
      <c r="Y605" s="2" t="n">
        <v>0</v>
      </c>
    </row>
    <row r="606" customFormat="false" ht="12.75" hidden="false" customHeight="false" outlineLevel="0" collapsed="false">
      <c r="B606" s="0" t="n">
        <v>6.063</v>
      </c>
      <c r="C606" s="0" t="n">
        <v>6.01</v>
      </c>
      <c r="D606" s="0" t="n">
        <v>18.9705</v>
      </c>
      <c r="E606" s="0" t="n">
        <v>18.8139</v>
      </c>
      <c r="F606" s="0" t="n">
        <v>4.769735</v>
      </c>
      <c r="G606" s="0" t="n">
        <v>3.7723</v>
      </c>
      <c r="H606" s="0" t="n">
        <v>35.6872</v>
      </c>
      <c r="I606" s="0" t="n">
        <v>27.5695</v>
      </c>
      <c r="J606" s="0" t="n">
        <v>8.024</v>
      </c>
      <c r="K606" s="0" t="n">
        <v>4.48263</v>
      </c>
      <c r="L606" s="0" t="n">
        <v>59.71729</v>
      </c>
      <c r="M606" s="0" t="n">
        <v>1.3072</v>
      </c>
      <c r="N606" s="0" t="n">
        <v>0</v>
      </c>
      <c r="O606" s="0" t="n">
        <v>0.00353</v>
      </c>
      <c r="P606" s="0" t="n">
        <v>3.21674</v>
      </c>
      <c r="Q606" s="0" t="n">
        <v>51.65522</v>
      </c>
      <c r="R606" s="0" t="n">
        <v>2.0928</v>
      </c>
      <c r="S606" s="0" t="n">
        <v>0</v>
      </c>
      <c r="T606" s="0" t="n">
        <v>0</v>
      </c>
      <c r="U606" s="0" t="n">
        <v>0</v>
      </c>
      <c r="V606" s="2" t="n">
        <v>4.9082</v>
      </c>
      <c r="W606" s="2" t="n">
        <v>185.38</v>
      </c>
      <c r="X606" s="2" t="n">
        <v>9.0987</v>
      </c>
      <c r="Y606" s="2" t="n">
        <v>0</v>
      </c>
    </row>
    <row r="607" customFormat="false" ht="12.75" hidden="false" customHeight="false" outlineLevel="0" collapsed="false">
      <c r="B607" s="0" t="n">
        <v>6.067</v>
      </c>
      <c r="C607" s="0" t="n">
        <v>6.014</v>
      </c>
      <c r="D607" s="0" t="n">
        <v>18.9702</v>
      </c>
      <c r="E607" s="0" t="n">
        <v>18.8239</v>
      </c>
      <c r="F607" s="0" t="n">
        <v>4.771637</v>
      </c>
      <c r="G607" s="0" t="n">
        <v>3.772386</v>
      </c>
      <c r="H607" s="0" t="n">
        <v>35.7035</v>
      </c>
      <c r="I607" s="0" t="n">
        <v>27.5636</v>
      </c>
      <c r="J607" s="0" t="n">
        <v>8.024</v>
      </c>
      <c r="K607" s="0" t="n">
        <v>4.48693</v>
      </c>
      <c r="L607" s="0" t="n">
        <v>59.78002</v>
      </c>
      <c r="M607" s="0" t="n">
        <v>1.296</v>
      </c>
      <c r="N607" s="0" t="n">
        <v>0</v>
      </c>
      <c r="O607" s="0" t="n">
        <v>0.00354</v>
      </c>
      <c r="P607" s="0" t="n">
        <v>3.21674</v>
      </c>
      <c r="Q607" s="0" t="n">
        <v>51.65522</v>
      </c>
      <c r="R607" s="0" t="n">
        <v>2.0891</v>
      </c>
      <c r="S607" s="0" t="n">
        <v>0</v>
      </c>
      <c r="T607" s="0" t="n">
        <v>0</v>
      </c>
      <c r="U607" s="0" t="n">
        <v>0</v>
      </c>
      <c r="V607" s="2" t="n">
        <v>4.8468</v>
      </c>
      <c r="W607" s="2" t="n">
        <v>185.38</v>
      </c>
      <c r="X607" s="2" t="n">
        <v>8.985</v>
      </c>
      <c r="Y607" s="2" t="n">
        <v>0</v>
      </c>
    </row>
    <row r="608" customFormat="false" ht="12.75" hidden="false" customHeight="false" outlineLevel="0" collapsed="false">
      <c r="B608" s="0" t="n">
        <v>6.093</v>
      </c>
      <c r="C608" s="0" t="n">
        <v>6.04</v>
      </c>
      <c r="D608" s="0" t="n">
        <v>18.97</v>
      </c>
      <c r="E608" s="0" t="n">
        <v>18.8331</v>
      </c>
      <c r="F608" s="0" t="n">
        <v>4.773556</v>
      </c>
      <c r="G608" s="0" t="n">
        <v>3.77256</v>
      </c>
      <c r="H608" s="0" t="n">
        <v>35.7197</v>
      </c>
      <c r="I608" s="0" t="n">
        <v>27.5589</v>
      </c>
      <c r="J608" s="0" t="n">
        <v>8.024</v>
      </c>
      <c r="K608" s="0" t="n">
        <v>4.48622</v>
      </c>
      <c r="L608" s="0" t="n">
        <v>59.77604</v>
      </c>
      <c r="M608" s="0" t="n">
        <v>1.2887</v>
      </c>
      <c r="N608" s="0" t="n">
        <v>0</v>
      </c>
      <c r="O608" s="0" t="n">
        <v>0.00355</v>
      </c>
      <c r="P608" s="0" t="n">
        <v>3.21674</v>
      </c>
      <c r="Q608" s="0" t="n">
        <v>51.65522</v>
      </c>
      <c r="R608" s="0" t="n">
        <v>2.0867</v>
      </c>
      <c r="S608" s="0" t="n">
        <v>0</v>
      </c>
      <c r="T608" s="0" t="n">
        <v>0</v>
      </c>
      <c r="U608" s="0" t="n">
        <v>0</v>
      </c>
      <c r="V608" s="2" t="n">
        <v>4.7561</v>
      </c>
      <c r="W608" s="2" t="n">
        <v>185.38</v>
      </c>
      <c r="X608" s="2" t="n">
        <v>8.8168</v>
      </c>
      <c r="Y608" s="2" t="n">
        <v>0</v>
      </c>
    </row>
    <row r="609" customFormat="false" ht="12.75" hidden="false" customHeight="false" outlineLevel="0" collapsed="false">
      <c r="B609" s="0" t="n">
        <v>6.113</v>
      </c>
      <c r="C609" s="0" t="n">
        <v>6.059</v>
      </c>
      <c r="D609" s="0" t="n">
        <v>18.9698</v>
      </c>
      <c r="E609" s="0" t="n">
        <v>18.8418</v>
      </c>
      <c r="F609" s="0" t="n">
        <v>4.775204</v>
      </c>
      <c r="G609" s="0" t="n">
        <v>3.772753</v>
      </c>
      <c r="H609" s="0" t="n">
        <v>35.7337</v>
      </c>
      <c r="I609" s="0" t="n">
        <v>27.5547</v>
      </c>
      <c r="J609" s="0" t="n">
        <v>8.024</v>
      </c>
      <c r="K609" s="0" t="n">
        <v>4.48626</v>
      </c>
      <c r="L609" s="0" t="n">
        <v>59.78151</v>
      </c>
      <c r="M609" s="0" t="n">
        <v>1.2813</v>
      </c>
      <c r="N609" s="0" t="n">
        <v>0</v>
      </c>
      <c r="O609" s="0" t="n">
        <v>0.00356</v>
      </c>
      <c r="P609" s="0" t="n">
        <v>3.21674</v>
      </c>
      <c r="Q609" s="0" t="n">
        <v>51.65522</v>
      </c>
      <c r="R609" s="0" t="n">
        <v>2.0842</v>
      </c>
      <c r="S609" s="0" t="n">
        <v>0</v>
      </c>
      <c r="T609" s="0" t="n">
        <v>0</v>
      </c>
      <c r="U609" s="0" t="n">
        <v>0</v>
      </c>
      <c r="V609" s="2" t="n">
        <v>4.7121</v>
      </c>
      <c r="W609" s="2" t="n">
        <v>187.11</v>
      </c>
      <c r="X609" s="2" t="n">
        <v>8.8168</v>
      </c>
      <c r="Y609" s="2" t="n">
        <v>0</v>
      </c>
    </row>
    <row r="610" customFormat="false" ht="12.75" hidden="false" customHeight="false" outlineLevel="0" collapsed="false">
      <c r="B610" s="0" t="n">
        <v>6.126</v>
      </c>
      <c r="C610" s="0" t="n">
        <v>6.072</v>
      </c>
      <c r="D610" s="0" t="n">
        <v>18.9696</v>
      </c>
      <c r="E610" s="0" t="n">
        <v>18.8503</v>
      </c>
      <c r="F610" s="0" t="n">
        <v>4.776737</v>
      </c>
      <c r="G610" s="0" t="n">
        <v>3.772927</v>
      </c>
      <c r="H610" s="0" t="n">
        <v>35.7467</v>
      </c>
      <c r="I610" s="0" t="n">
        <v>27.5504</v>
      </c>
      <c r="J610" s="0" t="n">
        <v>8.024</v>
      </c>
      <c r="K610" s="0" t="n">
        <v>4.48637</v>
      </c>
      <c r="L610" s="0" t="n">
        <v>59.78732</v>
      </c>
      <c r="M610" s="0" t="n">
        <v>1.2704</v>
      </c>
      <c r="N610" s="0" t="n">
        <v>0</v>
      </c>
      <c r="O610" s="0" t="n">
        <v>0.00358</v>
      </c>
      <c r="P610" s="0" t="n">
        <v>3.21674</v>
      </c>
      <c r="Q610" s="0" t="n">
        <v>51.65522</v>
      </c>
      <c r="R610" s="0" t="n">
        <v>2.0806</v>
      </c>
      <c r="S610" s="0" t="n">
        <v>0</v>
      </c>
      <c r="T610" s="0" t="n">
        <v>0</v>
      </c>
      <c r="U610" s="0" t="n">
        <v>0</v>
      </c>
      <c r="V610" s="2" t="n">
        <v>4.6965</v>
      </c>
      <c r="W610" s="2" t="n">
        <v>185.38</v>
      </c>
      <c r="X610" s="2" t="n">
        <v>8.7062</v>
      </c>
      <c r="Y610" s="2" t="n">
        <v>0</v>
      </c>
    </row>
    <row r="611" customFormat="false" ht="12.75" hidden="false" customHeight="false" outlineLevel="0" collapsed="false">
      <c r="B611" s="0" t="n">
        <v>6.141</v>
      </c>
      <c r="C611" s="0" t="n">
        <v>6.088</v>
      </c>
      <c r="D611" s="0" t="n">
        <v>18.9695</v>
      </c>
      <c r="E611" s="0" t="n">
        <v>18.858</v>
      </c>
      <c r="F611" s="0" t="n">
        <v>4.778016</v>
      </c>
      <c r="G611" s="0" t="n">
        <v>3.773153</v>
      </c>
      <c r="H611" s="0" t="n">
        <v>35.7576</v>
      </c>
      <c r="I611" s="0" t="n">
        <v>27.5472</v>
      </c>
      <c r="J611" s="0" t="n">
        <v>8.024</v>
      </c>
      <c r="K611" s="0" t="n">
        <v>4.48656</v>
      </c>
      <c r="L611" s="0" t="n">
        <v>59.79352</v>
      </c>
      <c r="M611" s="0" t="n">
        <v>1.2668</v>
      </c>
      <c r="N611" s="0" t="n">
        <v>0</v>
      </c>
      <c r="O611" s="0" t="n">
        <v>0.00359</v>
      </c>
      <c r="P611" s="0" t="n">
        <v>3.21674</v>
      </c>
      <c r="Q611" s="0" t="n">
        <v>51.65522</v>
      </c>
      <c r="R611" s="0" t="n">
        <v>2.0794</v>
      </c>
      <c r="S611" s="0" t="n">
        <v>0</v>
      </c>
      <c r="T611" s="0" t="n">
        <v>0</v>
      </c>
      <c r="U611" s="0" t="n">
        <v>0</v>
      </c>
      <c r="V611" s="2" t="n">
        <v>4.6083</v>
      </c>
      <c r="W611" s="2" t="n">
        <v>185.38</v>
      </c>
      <c r="X611" s="2" t="n">
        <v>8.5427</v>
      </c>
      <c r="Y611" s="2" t="n">
        <v>0</v>
      </c>
    </row>
    <row r="612" customFormat="false" ht="12.75" hidden="false" customHeight="false" outlineLevel="0" collapsed="false">
      <c r="B612" s="0" t="n">
        <v>6.163</v>
      </c>
      <c r="C612" s="0" t="n">
        <v>6.11</v>
      </c>
      <c r="D612" s="0" t="n">
        <v>18.9691</v>
      </c>
      <c r="E612" s="0" t="n">
        <v>18.865</v>
      </c>
      <c r="F612" s="0" t="n">
        <v>4.779159</v>
      </c>
      <c r="G612" s="0" t="n">
        <v>3.77348</v>
      </c>
      <c r="H612" s="0" t="n">
        <v>35.7675</v>
      </c>
      <c r="I612" s="0" t="n">
        <v>27.5452</v>
      </c>
      <c r="J612" s="0" t="n">
        <v>8.024</v>
      </c>
      <c r="K612" s="0" t="n">
        <v>4.48682</v>
      </c>
      <c r="L612" s="0" t="n">
        <v>59.80016</v>
      </c>
      <c r="M612" s="0" t="n">
        <v>1.2632</v>
      </c>
      <c r="N612" s="0" t="n">
        <v>0</v>
      </c>
      <c r="O612" s="0" t="n">
        <v>0.0036</v>
      </c>
      <c r="P612" s="0" t="n">
        <v>3.21674</v>
      </c>
      <c r="Q612" s="0" t="n">
        <v>51.65522</v>
      </c>
      <c r="R612" s="0" t="n">
        <v>2.0781</v>
      </c>
      <c r="S612" s="0" t="n">
        <v>0</v>
      </c>
      <c r="T612" s="0" t="n">
        <v>0</v>
      </c>
      <c r="U612" s="0" t="n">
        <v>0</v>
      </c>
      <c r="V612" s="2" t="n">
        <v>4.5792</v>
      </c>
      <c r="W612" s="2" t="n">
        <v>185.38</v>
      </c>
      <c r="X612" s="2" t="n">
        <v>8.4888</v>
      </c>
      <c r="Y612" s="2" t="n">
        <v>0</v>
      </c>
    </row>
    <row r="613" customFormat="false" ht="12.75" hidden="false" customHeight="false" outlineLevel="0" collapsed="false">
      <c r="B613" s="0" t="n">
        <v>6.189</v>
      </c>
      <c r="C613" s="0" t="n">
        <v>6.135</v>
      </c>
      <c r="D613" s="0" t="n">
        <v>18.9691</v>
      </c>
      <c r="E613" s="0" t="n">
        <v>18.8703</v>
      </c>
      <c r="F613" s="0" t="n">
        <v>4.780151</v>
      </c>
      <c r="G613" s="0" t="n">
        <v>3.773881</v>
      </c>
      <c r="H613" s="0" t="n">
        <v>35.7758</v>
      </c>
      <c r="I613" s="0" t="n">
        <v>27.5449</v>
      </c>
      <c r="J613" s="0" t="n">
        <v>8.024</v>
      </c>
      <c r="K613" s="0" t="n">
        <v>4.48142</v>
      </c>
      <c r="L613" s="0" t="n">
        <v>59.73121</v>
      </c>
      <c r="M613" s="0" t="n">
        <v>1.256</v>
      </c>
      <c r="N613" s="0" t="n">
        <v>0</v>
      </c>
      <c r="O613" s="0" t="n">
        <v>0.00361</v>
      </c>
      <c r="P613" s="0" t="n">
        <v>3.21674</v>
      </c>
      <c r="Q613" s="0" t="n">
        <v>51.65522</v>
      </c>
      <c r="R613" s="0" t="n">
        <v>2.0757</v>
      </c>
      <c r="S613" s="0" t="n">
        <v>0</v>
      </c>
      <c r="T613" s="0" t="n">
        <v>0</v>
      </c>
      <c r="U613" s="0" t="n">
        <v>0</v>
      </c>
      <c r="V613" s="2" t="n">
        <v>4.5359</v>
      </c>
      <c r="W613" s="2" t="n">
        <v>185.38</v>
      </c>
      <c r="X613" s="2" t="n">
        <v>8.4085</v>
      </c>
      <c r="Y613" s="2" t="n">
        <v>0</v>
      </c>
    </row>
    <row r="614" customFormat="false" ht="12.75" hidden="false" customHeight="false" outlineLevel="0" collapsed="false">
      <c r="B614" s="0" t="n">
        <v>6.189</v>
      </c>
      <c r="C614" s="0" t="n">
        <v>6.135</v>
      </c>
      <c r="D614" s="0" t="n">
        <v>18.9687</v>
      </c>
      <c r="E614" s="0" t="n">
        <v>18.8734</v>
      </c>
      <c r="F614" s="0" t="n">
        <v>4.780955</v>
      </c>
      <c r="G614" s="0" t="n">
        <v>3.774315</v>
      </c>
      <c r="H614" s="0" t="n">
        <v>35.7829</v>
      </c>
      <c r="I614" s="0" t="n">
        <v>27.5464</v>
      </c>
      <c r="J614" s="0" t="n">
        <v>8.024</v>
      </c>
      <c r="K614" s="0" t="n">
        <v>4.48044</v>
      </c>
      <c r="L614" s="0" t="n">
        <v>59.7202</v>
      </c>
      <c r="M614" s="0" t="n">
        <v>1.2488</v>
      </c>
      <c r="N614" s="0" t="n">
        <v>0</v>
      </c>
      <c r="O614" s="0" t="n">
        <v>0.00362</v>
      </c>
      <c r="P614" s="0" t="n">
        <v>3.21674</v>
      </c>
      <c r="Q614" s="0" t="n">
        <v>51.65522</v>
      </c>
      <c r="R614" s="0" t="n">
        <v>2.0733</v>
      </c>
      <c r="S614" s="0" t="n">
        <v>0</v>
      </c>
      <c r="T614" s="0" t="n">
        <v>0</v>
      </c>
      <c r="U614" s="0" t="n">
        <v>0</v>
      </c>
      <c r="V614" s="2" t="n">
        <v>4.4362</v>
      </c>
      <c r="W614" s="2" t="n">
        <v>185.38</v>
      </c>
      <c r="X614" s="2" t="n">
        <v>8.2238</v>
      </c>
      <c r="Y614" s="2" t="n">
        <v>0</v>
      </c>
    </row>
    <row r="615" customFormat="false" ht="12.75" hidden="false" customHeight="false" outlineLevel="0" collapsed="false">
      <c r="B615" s="0" t="n">
        <v>6.212</v>
      </c>
      <c r="C615" s="0" t="n">
        <v>6.157</v>
      </c>
      <c r="D615" s="0" t="n">
        <v>18.9688</v>
      </c>
      <c r="E615" s="0" t="n">
        <v>18.8774</v>
      </c>
      <c r="F615" s="0" t="n">
        <v>4.781673</v>
      </c>
      <c r="G615" s="0" t="n">
        <v>3.774708</v>
      </c>
      <c r="H615" s="0" t="n">
        <v>35.7889</v>
      </c>
      <c r="I615" s="0" t="n">
        <v>27.5469</v>
      </c>
      <c r="J615" s="0" t="n">
        <v>8.024</v>
      </c>
      <c r="K615" s="0" t="n">
        <v>4.47949</v>
      </c>
      <c r="L615" s="0" t="n">
        <v>59.70972</v>
      </c>
      <c r="M615" s="0" t="n">
        <v>1.2417</v>
      </c>
      <c r="N615" s="0" t="n">
        <v>0</v>
      </c>
      <c r="O615" s="0" t="n">
        <v>0.00363</v>
      </c>
      <c r="P615" s="0" t="n">
        <v>3.21674</v>
      </c>
      <c r="Q615" s="0" t="n">
        <v>51.65522</v>
      </c>
      <c r="R615" s="0" t="n">
        <v>2.0708</v>
      </c>
      <c r="S615" s="0" t="n">
        <v>0</v>
      </c>
      <c r="T615" s="0" t="n">
        <v>0</v>
      </c>
      <c r="U615" s="0" t="n">
        <v>0</v>
      </c>
      <c r="V615" s="2" t="n">
        <v>4.3941</v>
      </c>
      <c r="W615" s="2" t="n">
        <v>185.38</v>
      </c>
      <c r="X615" s="2" t="n">
        <v>8.1457</v>
      </c>
      <c r="Y615" s="2" t="n">
        <v>0</v>
      </c>
    </row>
    <row r="616" customFormat="false" ht="12.75" hidden="false" customHeight="false" outlineLevel="0" collapsed="false">
      <c r="B616" s="0" t="n">
        <v>6.238</v>
      </c>
      <c r="C616" s="0" t="n">
        <v>6.183</v>
      </c>
      <c r="D616" s="0" t="n">
        <v>18.9686</v>
      </c>
      <c r="E616" s="0" t="n">
        <v>18.8824</v>
      </c>
      <c r="F616" s="0" t="n">
        <v>4.782517</v>
      </c>
      <c r="G616" s="0" t="n">
        <v>3.775042</v>
      </c>
      <c r="H616" s="0" t="n">
        <v>35.7962</v>
      </c>
      <c r="I616" s="0" t="n">
        <v>27.5463</v>
      </c>
      <c r="J616" s="0" t="n">
        <v>8.024</v>
      </c>
      <c r="K616" s="0" t="n">
        <v>4.47856</v>
      </c>
      <c r="L616" s="0" t="n">
        <v>59.69966</v>
      </c>
      <c r="M616" s="0" t="n">
        <v>1.2347</v>
      </c>
      <c r="N616" s="0" t="n">
        <v>0</v>
      </c>
      <c r="O616" s="0" t="n">
        <v>0.00365</v>
      </c>
      <c r="P616" s="0" t="n">
        <v>3.21674</v>
      </c>
      <c r="Q616" s="0" t="n">
        <v>51.65522</v>
      </c>
      <c r="R616" s="0" t="n">
        <v>2.0684</v>
      </c>
      <c r="S616" s="0" t="n">
        <v>0</v>
      </c>
      <c r="T616" s="0" t="n">
        <v>0</v>
      </c>
      <c r="U616" s="0" t="n">
        <v>0</v>
      </c>
      <c r="V616" s="2" t="n">
        <v>4.3663</v>
      </c>
      <c r="W616" s="2" t="n">
        <v>185.38</v>
      </c>
      <c r="X616" s="2" t="n">
        <v>8.0941</v>
      </c>
      <c r="Y616" s="2" t="n">
        <v>0</v>
      </c>
    </row>
    <row r="617" customFormat="false" ht="12.75" hidden="false" customHeight="false" outlineLevel="0" collapsed="false">
      <c r="B617" s="0" t="n">
        <v>6.251</v>
      </c>
      <c r="C617" s="0" t="n">
        <v>6.196</v>
      </c>
      <c r="D617" s="0" t="n">
        <v>18.9684</v>
      </c>
      <c r="E617" s="0" t="n">
        <v>18.8903</v>
      </c>
      <c r="F617" s="0" t="n">
        <v>4.783107</v>
      </c>
      <c r="G617" s="0" t="n">
        <v>3.775342</v>
      </c>
      <c r="H617" s="0" t="n">
        <v>35.8013</v>
      </c>
      <c r="I617" s="0" t="n">
        <v>27.5434</v>
      </c>
      <c r="J617" s="0" t="n">
        <v>8.024</v>
      </c>
      <c r="K617" s="0" t="n">
        <v>4.4777</v>
      </c>
      <c r="L617" s="0" t="n">
        <v>59.68988</v>
      </c>
      <c r="M617" s="0" t="n">
        <v>1.2276</v>
      </c>
      <c r="N617" s="0" t="n">
        <v>0</v>
      </c>
      <c r="O617" s="0" t="n">
        <v>0.00366</v>
      </c>
      <c r="P617" s="0" t="n">
        <v>3.21674</v>
      </c>
      <c r="Q617" s="0" t="n">
        <v>51.65522</v>
      </c>
      <c r="R617" s="0" t="n">
        <v>2.0659</v>
      </c>
      <c r="S617" s="0" t="n">
        <v>0</v>
      </c>
      <c r="T617" s="0" t="n">
        <v>0</v>
      </c>
      <c r="U617" s="0" t="n">
        <v>0</v>
      </c>
      <c r="V617" s="2" t="n">
        <v>4.2427</v>
      </c>
      <c r="W617" s="2" t="n">
        <v>185.38</v>
      </c>
      <c r="X617" s="2" t="n">
        <v>7.8651</v>
      </c>
      <c r="Y617" s="2" t="n">
        <v>0</v>
      </c>
    </row>
    <row r="618" customFormat="false" ht="12.75" hidden="false" customHeight="false" outlineLevel="0" collapsed="false">
      <c r="B618" s="0" t="n">
        <v>6.266</v>
      </c>
      <c r="C618" s="0" t="n">
        <v>6.212</v>
      </c>
      <c r="D618" s="0" t="n">
        <v>18.9682</v>
      </c>
      <c r="E618" s="0" t="n">
        <v>18.8974</v>
      </c>
      <c r="F618" s="0" t="n">
        <v>4.783545</v>
      </c>
      <c r="G618" s="0" t="n">
        <v>3.775209</v>
      </c>
      <c r="H618" s="0" t="n">
        <v>35.8051</v>
      </c>
      <c r="I618" s="0" t="n">
        <v>27.5377</v>
      </c>
      <c r="J618" s="0" t="n">
        <v>8.024</v>
      </c>
      <c r="K618" s="0" t="n">
        <v>4.47691</v>
      </c>
      <c r="L618" s="0" t="n">
        <v>59.6805</v>
      </c>
      <c r="M618" s="0" t="n">
        <v>1.2241</v>
      </c>
      <c r="N618" s="0" t="n">
        <v>0</v>
      </c>
      <c r="O618" s="0" t="n">
        <v>0.00367</v>
      </c>
      <c r="P618" s="0" t="n">
        <v>3.21674</v>
      </c>
      <c r="Q618" s="0" t="n">
        <v>51.65522</v>
      </c>
      <c r="R618" s="0" t="n">
        <v>2.0647</v>
      </c>
      <c r="S618" s="0" t="n">
        <v>0</v>
      </c>
      <c r="T618" s="0" t="n">
        <v>0</v>
      </c>
      <c r="U618" s="0" t="n">
        <v>0</v>
      </c>
      <c r="V618" s="2" t="n">
        <v>4.1633</v>
      </c>
      <c r="W618" s="2" t="n">
        <v>187.11</v>
      </c>
      <c r="X618" s="2" t="n">
        <v>7.7901</v>
      </c>
      <c r="Y618" s="2" t="n">
        <v>0</v>
      </c>
    </row>
    <row r="619" customFormat="false" ht="12.75" hidden="false" customHeight="false" outlineLevel="0" collapsed="false">
      <c r="B619" s="0" t="n">
        <v>6.299</v>
      </c>
      <c r="C619" s="0" t="n">
        <v>6.244</v>
      </c>
      <c r="D619" s="0" t="n">
        <v>18.9681</v>
      </c>
      <c r="E619" s="0" t="n">
        <v>18.9043</v>
      </c>
      <c r="F619" s="0" t="n">
        <v>4.783797</v>
      </c>
      <c r="G619" s="0" t="n">
        <v>3.775242</v>
      </c>
      <c r="H619" s="0" t="n">
        <v>35.8073</v>
      </c>
      <c r="I619" s="0" t="n">
        <v>27.5334</v>
      </c>
      <c r="J619" s="0" t="n">
        <v>8.024</v>
      </c>
      <c r="K619" s="0" t="n">
        <v>4.47121</v>
      </c>
      <c r="L619" s="0" t="n">
        <v>59.60513</v>
      </c>
      <c r="M619" s="0" t="n">
        <v>1.2241</v>
      </c>
      <c r="N619" s="0" t="n">
        <v>0</v>
      </c>
      <c r="O619" s="0" t="n">
        <v>0.00368</v>
      </c>
      <c r="P619" s="0" t="n">
        <v>3.21674</v>
      </c>
      <c r="Q619" s="0" t="n">
        <v>51.65522</v>
      </c>
      <c r="R619" s="0" t="n">
        <v>2.0647</v>
      </c>
      <c r="S619" s="0" t="n">
        <v>0</v>
      </c>
      <c r="T619" s="0" t="n">
        <v>0</v>
      </c>
      <c r="U619" s="0" t="n">
        <v>0</v>
      </c>
      <c r="V619" s="2" t="n">
        <v>4.1755</v>
      </c>
      <c r="W619" s="2" t="n">
        <v>185.38</v>
      </c>
      <c r="X619" s="2" t="n">
        <v>7.7404</v>
      </c>
      <c r="Y619" s="2" t="n">
        <v>0</v>
      </c>
    </row>
    <row r="620" customFormat="false" ht="12.75" hidden="false" customHeight="false" outlineLevel="0" collapsed="false">
      <c r="B620" s="0" t="n">
        <v>6.305</v>
      </c>
      <c r="C620" s="0" t="n">
        <v>6.25</v>
      </c>
      <c r="D620" s="0" t="n">
        <v>18.9681</v>
      </c>
      <c r="E620" s="0" t="n">
        <v>18.9114</v>
      </c>
      <c r="F620" s="0" t="n">
        <v>4.784</v>
      </c>
      <c r="G620" s="0" t="n">
        <v>3.775542</v>
      </c>
      <c r="H620" s="0" t="n">
        <v>35.809</v>
      </c>
      <c r="I620" s="0" t="n">
        <v>27.5311</v>
      </c>
      <c r="J620" s="0" t="n">
        <v>8.024</v>
      </c>
      <c r="K620" s="0" t="n">
        <v>4.4706</v>
      </c>
      <c r="L620" s="0" t="n">
        <v>59.59758</v>
      </c>
      <c r="M620" s="0" t="n">
        <v>1.2276</v>
      </c>
      <c r="N620" s="0" t="n">
        <v>0</v>
      </c>
      <c r="O620" s="0" t="n">
        <v>0.00369</v>
      </c>
      <c r="P620" s="0" t="n">
        <v>3.21674</v>
      </c>
      <c r="Q620" s="0" t="n">
        <v>51.65522</v>
      </c>
      <c r="R620" s="0" t="n">
        <v>2.0659</v>
      </c>
      <c r="S620" s="0" t="n">
        <v>0</v>
      </c>
      <c r="T620" s="0" t="n">
        <v>0</v>
      </c>
      <c r="U620" s="0" t="n">
        <v>0</v>
      </c>
      <c r="V620" s="2" t="n">
        <v>4.0437</v>
      </c>
      <c r="W620" s="2" t="n">
        <v>185.38</v>
      </c>
      <c r="X620" s="2" t="n">
        <v>7.4961</v>
      </c>
      <c r="Y620" s="2" t="n">
        <v>0</v>
      </c>
    </row>
    <row r="621" customFormat="false" ht="12.75" hidden="false" customHeight="false" outlineLevel="0" collapsed="false">
      <c r="B621" s="0" t="n">
        <v>6.325</v>
      </c>
      <c r="C621" s="0" t="n">
        <v>6.27</v>
      </c>
      <c r="D621" s="0" t="n">
        <v>18.9676</v>
      </c>
      <c r="E621" s="0" t="n">
        <v>18.9176</v>
      </c>
      <c r="F621" s="0" t="n">
        <v>4.784087</v>
      </c>
      <c r="G621" s="0" t="n">
        <v>3.776297</v>
      </c>
      <c r="H621" s="0" t="n">
        <v>35.8102</v>
      </c>
      <c r="I621" s="0" t="n">
        <v>27.5331</v>
      </c>
      <c r="J621" s="0" t="n">
        <v>8.024</v>
      </c>
      <c r="K621" s="0" t="n">
        <v>4.47013</v>
      </c>
      <c r="L621" s="0" t="n">
        <v>59.59128</v>
      </c>
      <c r="M621" s="0" t="n">
        <v>1.2382</v>
      </c>
      <c r="N621" s="0" t="n">
        <v>0</v>
      </c>
      <c r="O621" s="0" t="n">
        <v>0.0037</v>
      </c>
      <c r="P621" s="0" t="n">
        <v>3.21674</v>
      </c>
      <c r="Q621" s="0" t="n">
        <v>51.65522</v>
      </c>
      <c r="R621" s="0" t="n">
        <v>2.0696</v>
      </c>
      <c r="S621" s="0" t="n">
        <v>0</v>
      </c>
      <c r="T621" s="0" t="n">
        <v>0</v>
      </c>
      <c r="U621" s="0" t="n">
        <v>0</v>
      </c>
      <c r="V621" s="2" t="n">
        <v>3.9792</v>
      </c>
      <c r="W621" s="2" t="n">
        <v>185.38</v>
      </c>
      <c r="X621" s="2" t="n">
        <v>7.3765</v>
      </c>
      <c r="Y621" s="2" t="n">
        <v>0</v>
      </c>
    </row>
    <row r="622" customFormat="false" ht="12.75" hidden="false" customHeight="false" outlineLevel="0" collapsed="false">
      <c r="B622" s="0" t="n">
        <v>6.338</v>
      </c>
      <c r="C622" s="0" t="n">
        <v>6.283</v>
      </c>
      <c r="D622" s="0" t="n">
        <v>18.9677</v>
      </c>
      <c r="E622" s="0" t="n">
        <v>18.9234</v>
      </c>
      <c r="F622" s="0" t="n">
        <v>4.783984</v>
      </c>
      <c r="G622" s="0" t="n">
        <v>3.777392</v>
      </c>
      <c r="H622" s="0" t="n">
        <v>35.8092</v>
      </c>
      <c r="I622" s="0" t="n">
        <v>27.5381</v>
      </c>
      <c r="J622" s="0" t="n">
        <v>8.024</v>
      </c>
      <c r="K622" s="0" t="n">
        <v>4.46904</v>
      </c>
      <c r="L622" s="0" t="n">
        <v>59.57654</v>
      </c>
      <c r="M622" s="0" t="n">
        <v>1.2488</v>
      </c>
      <c r="N622" s="0" t="n">
        <v>0</v>
      </c>
      <c r="O622" s="0" t="n">
        <v>0.00372</v>
      </c>
      <c r="P622" s="0" t="n">
        <v>3.21674</v>
      </c>
      <c r="Q622" s="0" t="n">
        <v>51.65522</v>
      </c>
      <c r="R622" s="0" t="n">
        <v>2.0733</v>
      </c>
      <c r="S622" s="0" t="n">
        <v>0</v>
      </c>
      <c r="T622" s="0" t="n">
        <v>0</v>
      </c>
      <c r="U622" s="0" t="n">
        <v>0</v>
      </c>
      <c r="V622" s="2" t="n">
        <v>3.9792</v>
      </c>
      <c r="W622" s="2" t="n">
        <v>185.38</v>
      </c>
      <c r="X622" s="2" t="n">
        <v>7.3765</v>
      </c>
      <c r="Y622" s="2" t="n">
        <v>0</v>
      </c>
    </row>
    <row r="623" customFormat="false" ht="12.75" hidden="false" customHeight="false" outlineLevel="0" collapsed="false">
      <c r="B623" s="0" t="n">
        <v>6.373</v>
      </c>
      <c r="C623" s="0" t="n">
        <v>6.318</v>
      </c>
      <c r="D623" s="0" t="n">
        <v>18.9674</v>
      </c>
      <c r="E623" s="0" t="n">
        <v>18.9289</v>
      </c>
      <c r="F623" s="0" t="n">
        <v>4.78394</v>
      </c>
      <c r="G623" s="0" t="n">
        <v>3.779015</v>
      </c>
      <c r="H623" s="0" t="n">
        <v>35.8091</v>
      </c>
      <c r="I623" s="0" t="n">
        <v>27.5476</v>
      </c>
      <c r="J623" s="0" t="n">
        <v>8.024</v>
      </c>
      <c r="K623" s="0" t="n">
        <v>4.46234</v>
      </c>
      <c r="L623" s="0" t="n">
        <v>59.48675</v>
      </c>
      <c r="M623" s="0" t="n">
        <v>1.2632</v>
      </c>
      <c r="N623" s="0" t="n">
        <v>0</v>
      </c>
      <c r="O623" s="0" t="n">
        <v>0.00373</v>
      </c>
      <c r="P623" s="0" t="n">
        <v>3.21674</v>
      </c>
      <c r="Q623" s="0" t="n">
        <v>51.65522</v>
      </c>
      <c r="R623" s="0" t="n">
        <v>2.0781</v>
      </c>
      <c r="S623" s="0" t="n">
        <v>0</v>
      </c>
      <c r="T623" s="0" t="n">
        <v>0</v>
      </c>
      <c r="U623" s="0" t="n">
        <v>0</v>
      </c>
      <c r="V623" s="2" t="n">
        <v>3.8529</v>
      </c>
      <c r="W623" s="2" t="n">
        <v>185.38</v>
      </c>
      <c r="X623" s="2" t="n">
        <v>7.1424</v>
      </c>
      <c r="Y623" s="2" t="n">
        <v>0</v>
      </c>
    </row>
    <row r="624" customFormat="false" ht="12.75" hidden="false" customHeight="false" outlineLevel="0" collapsed="false">
      <c r="B624" s="0" t="n">
        <v>6.386</v>
      </c>
      <c r="C624" s="0" t="n">
        <v>6.33</v>
      </c>
      <c r="D624" s="0" t="n">
        <v>18.9676</v>
      </c>
      <c r="E624" s="0" t="n">
        <v>18.934</v>
      </c>
      <c r="F624" s="0" t="n">
        <v>4.784195</v>
      </c>
      <c r="G624" s="0" t="n">
        <v>3.781225</v>
      </c>
      <c r="H624" s="0" t="n">
        <v>35.8111</v>
      </c>
      <c r="I624" s="0" t="n">
        <v>27.5621</v>
      </c>
      <c r="J624" s="0" t="n">
        <v>8.024</v>
      </c>
      <c r="K624" s="0" t="n">
        <v>4.46632</v>
      </c>
      <c r="L624" s="0" t="n">
        <v>59.54078</v>
      </c>
      <c r="M624" s="0" t="n">
        <v>1.2704</v>
      </c>
      <c r="N624" s="0" t="n">
        <v>0</v>
      </c>
      <c r="O624" s="0" t="n">
        <v>0.00374</v>
      </c>
      <c r="P624" s="0" t="n">
        <v>3.21674</v>
      </c>
      <c r="Q624" s="0" t="n">
        <v>51.65522</v>
      </c>
      <c r="R624" s="0" t="n">
        <v>2.0806</v>
      </c>
      <c r="S624" s="0" t="n">
        <v>0</v>
      </c>
      <c r="T624" s="0" t="n">
        <v>0</v>
      </c>
      <c r="U624" s="0" t="n">
        <v>0</v>
      </c>
      <c r="V624" s="2" t="n">
        <v>3.7438</v>
      </c>
      <c r="W624" s="2" t="n">
        <v>187.11</v>
      </c>
      <c r="X624" s="2" t="n">
        <v>7.005</v>
      </c>
      <c r="Y624" s="2" t="n">
        <v>0</v>
      </c>
    </row>
    <row r="625" customFormat="false" ht="12.75" hidden="false" customHeight="false" outlineLevel="0" collapsed="false">
      <c r="B625" s="0" t="n">
        <v>6.393</v>
      </c>
      <c r="C625" s="0" t="n">
        <v>6.337</v>
      </c>
      <c r="D625" s="0" t="n">
        <v>18.967</v>
      </c>
      <c r="E625" s="0" t="n">
        <v>18.938</v>
      </c>
      <c r="F625" s="0" t="n">
        <v>4.784625</v>
      </c>
      <c r="G625" s="0" t="n">
        <v>3.783223</v>
      </c>
      <c r="H625" s="0" t="n">
        <v>35.8152</v>
      </c>
      <c r="I625" s="0" t="n">
        <v>27.5756</v>
      </c>
      <c r="J625" s="0" t="n">
        <v>8.024</v>
      </c>
      <c r="K625" s="0" t="n">
        <v>4.45965</v>
      </c>
      <c r="L625" s="0" t="n">
        <v>59.4527</v>
      </c>
      <c r="M625" s="0" t="n">
        <v>1.274</v>
      </c>
      <c r="N625" s="0" t="n">
        <v>0</v>
      </c>
      <c r="O625" s="0" t="n">
        <v>0.00375</v>
      </c>
      <c r="P625" s="0" t="n">
        <v>3.21674</v>
      </c>
      <c r="Q625" s="0" t="n">
        <v>51.65522</v>
      </c>
      <c r="R625" s="0" t="n">
        <v>2.0818</v>
      </c>
      <c r="S625" s="0" t="n">
        <v>0</v>
      </c>
      <c r="T625" s="0" t="n">
        <v>0</v>
      </c>
      <c r="U625" s="0" t="n">
        <v>0</v>
      </c>
      <c r="V625" s="2" t="n">
        <v>3.7788</v>
      </c>
      <c r="W625" s="2" t="n">
        <v>185.38</v>
      </c>
      <c r="X625" s="2" t="n">
        <v>7.005</v>
      </c>
      <c r="Y625" s="2" t="n">
        <v>0</v>
      </c>
    </row>
    <row r="626" customFormat="false" ht="12.75" hidden="false" customHeight="false" outlineLevel="0" collapsed="false">
      <c r="B626" s="0" t="n">
        <v>6.425</v>
      </c>
      <c r="C626" s="0" t="n">
        <v>6.369</v>
      </c>
      <c r="D626" s="0" t="n">
        <v>18.9668</v>
      </c>
      <c r="E626" s="0" t="n">
        <v>18.9411</v>
      </c>
      <c r="F626" s="0" t="n">
        <v>4.785351</v>
      </c>
      <c r="G626" s="0" t="n">
        <v>3.784512</v>
      </c>
      <c r="H626" s="0" t="n">
        <v>35.8214</v>
      </c>
      <c r="I626" s="0" t="n">
        <v>27.5839</v>
      </c>
      <c r="J626" s="0" t="n">
        <v>8.024</v>
      </c>
      <c r="K626" s="0" t="n">
        <v>4.45801</v>
      </c>
      <c r="L626" s="0" t="n">
        <v>59.43279</v>
      </c>
      <c r="M626" s="0" t="n">
        <v>1.274</v>
      </c>
      <c r="N626" s="0" t="n">
        <v>0</v>
      </c>
      <c r="O626" s="0" t="n">
        <v>0.00376</v>
      </c>
      <c r="P626" s="0" t="n">
        <v>3.21674</v>
      </c>
      <c r="Q626" s="0" t="n">
        <v>51.65522</v>
      </c>
      <c r="R626" s="0" t="n">
        <v>2.0818</v>
      </c>
      <c r="S626" s="0" t="n">
        <v>0</v>
      </c>
      <c r="T626" s="0" t="n">
        <v>0</v>
      </c>
      <c r="U626" s="0" t="n">
        <v>0</v>
      </c>
      <c r="V626" s="2" t="n">
        <v>3.6699</v>
      </c>
      <c r="W626" s="2" t="n">
        <v>185.38</v>
      </c>
      <c r="X626" s="2" t="n">
        <v>6.8033</v>
      </c>
      <c r="Y626" s="2" t="n">
        <v>0</v>
      </c>
    </row>
    <row r="627" customFormat="false" ht="12.75" hidden="false" customHeight="false" outlineLevel="0" collapsed="false">
      <c r="B627" s="0" t="n">
        <v>6.432</v>
      </c>
      <c r="C627" s="0" t="n">
        <v>6.376</v>
      </c>
      <c r="D627" s="0" t="n">
        <v>18.9669</v>
      </c>
      <c r="E627" s="0" t="n">
        <v>18.9443</v>
      </c>
      <c r="F627" s="0" t="n">
        <v>4.785925</v>
      </c>
      <c r="G627" s="0" t="n">
        <v>3.785314</v>
      </c>
      <c r="H627" s="0" t="n">
        <v>35.8262</v>
      </c>
      <c r="I627" s="0" t="n">
        <v>27.5883</v>
      </c>
      <c r="J627" s="0" t="n">
        <v>8.024</v>
      </c>
      <c r="K627" s="0" t="n">
        <v>4.45645</v>
      </c>
      <c r="L627" s="0" t="n">
        <v>59.41383</v>
      </c>
      <c r="M627" s="0" t="n">
        <v>1.274</v>
      </c>
      <c r="N627" s="0" t="n">
        <v>0</v>
      </c>
      <c r="O627" s="0" t="n">
        <v>0.00377</v>
      </c>
      <c r="P627" s="0" t="n">
        <v>3.21674</v>
      </c>
      <c r="Q627" s="0" t="n">
        <v>51.65522</v>
      </c>
      <c r="R627" s="0" t="n">
        <v>2.0818</v>
      </c>
      <c r="S627" s="0" t="n">
        <v>0</v>
      </c>
      <c r="T627" s="0" t="n">
        <v>0</v>
      </c>
      <c r="U627" s="0" t="n">
        <v>0</v>
      </c>
      <c r="V627" s="2" t="n">
        <v>3.554</v>
      </c>
      <c r="W627" s="2" t="n">
        <v>187.11</v>
      </c>
      <c r="X627" s="2" t="n">
        <v>6.6498</v>
      </c>
      <c r="Y627" s="2" t="n">
        <v>0</v>
      </c>
    </row>
    <row r="628" customFormat="false" ht="12.75" hidden="false" customHeight="false" outlineLevel="0" collapsed="false">
      <c r="B628" s="0" t="n">
        <v>6.451</v>
      </c>
      <c r="C628" s="0" t="n">
        <v>6.395</v>
      </c>
      <c r="D628" s="0" t="n">
        <v>18.9667</v>
      </c>
      <c r="E628" s="0" t="n">
        <v>18.9469</v>
      </c>
      <c r="F628" s="0" t="n">
        <v>4.786347</v>
      </c>
      <c r="G628" s="0" t="n">
        <v>3.785809</v>
      </c>
      <c r="H628" s="0" t="n">
        <v>35.8299</v>
      </c>
      <c r="I628" s="0" t="n">
        <v>27.5906</v>
      </c>
      <c r="J628" s="0" t="n">
        <v>8.024</v>
      </c>
      <c r="K628" s="0" t="n">
        <v>4.45504</v>
      </c>
      <c r="L628" s="0" t="n">
        <v>59.39611</v>
      </c>
      <c r="M628" s="0" t="n">
        <v>1.2777</v>
      </c>
      <c r="N628" s="0" t="n">
        <v>0</v>
      </c>
      <c r="O628" s="0" t="n">
        <v>0.00378</v>
      </c>
      <c r="P628" s="0" t="n">
        <v>3.21674</v>
      </c>
      <c r="Q628" s="0" t="n">
        <v>51.65522</v>
      </c>
      <c r="R628" s="0" t="n">
        <v>2.083</v>
      </c>
      <c r="S628" s="0" t="n">
        <v>0</v>
      </c>
      <c r="T628" s="0" t="n">
        <v>0</v>
      </c>
      <c r="U628" s="0" t="n">
        <v>0</v>
      </c>
      <c r="V628" s="2" t="n">
        <v>3.5755</v>
      </c>
      <c r="W628" s="2" t="n">
        <v>185.38</v>
      </c>
      <c r="X628" s="2" t="n">
        <v>6.6281</v>
      </c>
      <c r="Y628" s="2" t="n">
        <v>0</v>
      </c>
    </row>
    <row r="629" customFormat="false" ht="12.75" hidden="false" customHeight="false" outlineLevel="0" collapsed="false">
      <c r="B629" s="0" t="n">
        <v>6.463</v>
      </c>
      <c r="C629" s="0" t="n">
        <v>6.407</v>
      </c>
      <c r="D629" s="0" t="n">
        <v>18.9667</v>
      </c>
      <c r="E629" s="0" t="n">
        <v>18.9492</v>
      </c>
      <c r="F629" s="0" t="n">
        <v>4.786925</v>
      </c>
      <c r="G629" s="0" t="n">
        <v>3.786905</v>
      </c>
      <c r="H629" s="0" t="n">
        <v>35.8348</v>
      </c>
      <c r="I629" s="0" t="n">
        <v>27.598</v>
      </c>
      <c r="J629" s="0" t="n">
        <v>8.024</v>
      </c>
      <c r="K629" s="0" t="n">
        <v>4.45367</v>
      </c>
      <c r="L629" s="0" t="n">
        <v>59.37947</v>
      </c>
      <c r="M629" s="0" t="n">
        <v>1.285</v>
      </c>
      <c r="N629" s="0" t="n">
        <v>0</v>
      </c>
      <c r="O629" s="0" t="n">
        <v>0.0038</v>
      </c>
      <c r="P629" s="0" t="n">
        <v>3.21674</v>
      </c>
      <c r="Q629" s="0" t="n">
        <v>51.65522</v>
      </c>
      <c r="R629" s="0" t="n">
        <v>2.0855</v>
      </c>
      <c r="S629" s="0" t="n">
        <v>0</v>
      </c>
      <c r="T629" s="0" t="n">
        <v>0</v>
      </c>
      <c r="U629" s="0" t="n">
        <v>0</v>
      </c>
      <c r="V629" s="2" t="n">
        <v>3.506</v>
      </c>
      <c r="W629" s="2" t="n">
        <v>185.38</v>
      </c>
      <c r="X629" s="2" t="n">
        <v>6.4994</v>
      </c>
      <c r="Y629" s="2" t="n">
        <v>0</v>
      </c>
    </row>
    <row r="630" customFormat="false" ht="12.75" hidden="false" customHeight="false" outlineLevel="0" collapsed="false">
      <c r="B630" s="0" t="n">
        <v>6.489</v>
      </c>
      <c r="C630" s="0" t="n">
        <v>6.432</v>
      </c>
      <c r="D630" s="0" t="n">
        <v>18.9663</v>
      </c>
      <c r="E630" s="0" t="n">
        <v>18.9509</v>
      </c>
      <c r="F630" s="0" t="n">
        <v>4.787699</v>
      </c>
      <c r="G630" s="0" t="n">
        <v>3.788302</v>
      </c>
      <c r="H630" s="0" t="n">
        <v>35.8416</v>
      </c>
      <c r="I630" s="0" t="n">
        <v>27.6081</v>
      </c>
      <c r="J630" s="0" t="n">
        <v>8.024</v>
      </c>
      <c r="K630" s="0" t="n">
        <v>4.45236</v>
      </c>
      <c r="L630" s="0" t="n">
        <v>59.36408</v>
      </c>
      <c r="M630" s="0" t="n">
        <v>1.285</v>
      </c>
      <c r="N630" s="0" t="n">
        <v>0</v>
      </c>
      <c r="O630" s="0" t="n">
        <v>0.00381</v>
      </c>
      <c r="P630" s="0" t="n">
        <v>3.21674</v>
      </c>
      <c r="Q630" s="0" t="n">
        <v>51.65522</v>
      </c>
      <c r="R630" s="0" t="n">
        <v>2.0855</v>
      </c>
      <c r="S630" s="0" t="n">
        <v>0</v>
      </c>
      <c r="T630" s="0" t="n">
        <v>0</v>
      </c>
      <c r="U630" s="0" t="n">
        <v>0</v>
      </c>
      <c r="V630" s="2" t="n">
        <v>3.3836</v>
      </c>
      <c r="W630" s="2" t="n">
        <v>187.11</v>
      </c>
      <c r="X630" s="2" t="n">
        <v>6.331</v>
      </c>
      <c r="Y630" s="2" t="n">
        <v>0</v>
      </c>
    </row>
    <row r="631" customFormat="false" ht="12.75" hidden="false" customHeight="false" outlineLevel="0" collapsed="false">
      <c r="B631" s="0" t="n">
        <v>6.522</v>
      </c>
      <c r="C631" s="0" t="n">
        <v>6.465</v>
      </c>
      <c r="D631" s="0" t="n">
        <v>18.9663</v>
      </c>
      <c r="E631" s="0" t="n">
        <v>18.9523</v>
      </c>
      <c r="F631" s="0" t="n">
        <v>4.788444</v>
      </c>
      <c r="G631" s="0" t="n">
        <v>3.789599</v>
      </c>
      <c r="H631" s="0" t="n">
        <v>35.8478</v>
      </c>
      <c r="I631" s="0" t="n">
        <v>27.6177</v>
      </c>
      <c r="J631" s="0" t="n">
        <v>8.024</v>
      </c>
      <c r="K631" s="0" t="n">
        <v>4.45184</v>
      </c>
      <c r="L631" s="0" t="n">
        <v>59.35937</v>
      </c>
      <c r="M631" s="0" t="n">
        <v>1.2923</v>
      </c>
      <c r="N631" s="0" t="n">
        <v>0</v>
      </c>
      <c r="O631" s="0" t="n">
        <v>0.00382</v>
      </c>
      <c r="P631" s="0" t="n">
        <v>3.21674</v>
      </c>
      <c r="Q631" s="0" t="n">
        <v>51.65522</v>
      </c>
      <c r="R631" s="0" t="n">
        <v>2.0879</v>
      </c>
      <c r="S631" s="0" t="n">
        <v>0</v>
      </c>
      <c r="T631" s="0" t="n">
        <v>0</v>
      </c>
      <c r="U631" s="0" t="n">
        <v>0</v>
      </c>
      <c r="V631" s="2" t="n">
        <v>3.3725</v>
      </c>
      <c r="W631" s="2" t="n">
        <v>187.11</v>
      </c>
      <c r="X631" s="2" t="n">
        <v>6.3103</v>
      </c>
      <c r="Y631" s="2" t="n">
        <v>0</v>
      </c>
    </row>
    <row r="632" customFormat="false" ht="12.75" hidden="false" customHeight="false" outlineLevel="0" collapsed="false">
      <c r="B632" s="0" t="n">
        <v>6.528</v>
      </c>
      <c r="C632" s="0" t="n">
        <v>6.471</v>
      </c>
      <c r="D632" s="0" t="n">
        <v>18.9662</v>
      </c>
      <c r="E632" s="0" t="n">
        <v>18.9537</v>
      </c>
      <c r="F632" s="0" t="n">
        <v>4.789062</v>
      </c>
      <c r="G632" s="0" t="n">
        <v>3.790261</v>
      </c>
      <c r="H632" s="0" t="n">
        <v>35.8531</v>
      </c>
      <c r="I632" s="0" t="n">
        <v>27.6221</v>
      </c>
      <c r="J632" s="0" t="n">
        <v>8.024</v>
      </c>
      <c r="K632" s="0" t="n">
        <v>4.45146</v>
      </c>
      <c r="L632" s="0" t="n">
        <v>59.356</v>
      </c>
      <c r="M632" s="0" t="n">
        <v>1.296</v>
      </c>
      <c r="N632" s="0" t="n">
        <v>0</v>
      </c>
      <c r="O632" s="0" t="n">
        <v>0.00383</v>
      </c>
      <c r="P632" s="0" t="n">
        <v>3.21674</v>
      </c>
      <c r="Q632" s="0" t="n">
        <v>51.65522</v>
      </c>
      <c r="R632" s="0" t="n">
        <v>2.0891</v>
      </c>
      <c r="S632" s="0" t="n">
        <v>0</v>
      </c>
      <c r="T632" s="0" t="n">
        <v>0</v>
      </c>
      <c r="U632" s="0" t="n">
        <v>0</v>
      </c>
      <c r="V632" s="2" t="n">
        <v>3.3374</v>
      </c>
      <c r="W632" s="2" t="n">
        <v>185.38</v>
      </c>
      <c r="X632" s="2" t="n">
        <v>6.1868</v>
      </c>
      <c r="Y632" s="2" t="n">
        <v>0</v>
      </c>
    </row>
    <row r="633" customFormat="false" ht="12.75" hidden="false" customHeight="false" outlineLevel="0" collapsed="false">
      <c r="B633" s="0" t="n">
        <v>6.541</v>
      </c>
      <c r="C633" s="0" t="n">
        <v>6.484</v>
      </c>
      <c r="D633" s="0" t="n">
        <v>18.9658</v>
      </c>
      <c r="E633" s="0" t="n">
        <v>18.9544</v>
      </c>
      <c r="F633" s="0" t="n">
        <v>4.789696</v>
      </c>
      <c r="G633" s="0" t="n">
        <v>3.790395</v>
      </c>
      <c r="H633" s="0" t="n">
        <v>35.8588</v>
      </c>
      <c r="I633" s="0" t="n">
        <v>27.6227</v>
      </c>
      <c r="J633" s="0" t="n">
        <v>8.024</v>
      </c>
      <c r="K633" s="0" t="n">
        <v>4.45049</v>
      </c>
      <c r="L633" s="0" t="n">
        <v>59.3447</v>
      </c>
      <c r="M633" s="0" t="n">
        <v>1.2923</v>
      </c>
      <c r="N633" s="0" t="n">
        <v>0</v>
      </c>
      <c r="O633" s="0" t="n">
        <v>0.00384</v>
      </c>
      <c r="P633" s="0" t="n">
        <v>3.21674</v>
      </c>
      <c r="Q633" s="0" t="n">
        <v>51.65522</v>
      </c>
      <c r="R633" s="0" t="n">
        <v>2.0879</v>
      </c>
      <c r="S633" s="0" t="n">
        <v>0</v>
      </c>
      <c r="T633" s="0" t="n">
        <v>0</v>
      </c>
      <c r="U633" s="0" t="n">
        <v>0</v>
      </c>
      <c r="V633" s="2" t="n">
        <v>3.2503</v>
      </c>
      <c r="W633" s="2" t="n">
        <v>185.38</v>
      </c>
      <c r="X633" s="2" t="n">
        <v>6.0254</v>
      </c>
      <c r="Y633" s="2" t="n">
        <v>0</v>
      </c>
    </row>
    <row r="634" customFormat="false" ht="12.75" hidden="false" customHeight="false" outlineLevel="0" collapsed="false">
      <c r="B634" s="0" t="n">
        <v>6.567</v>
      </c>
      <c r="C634" s="0" t="n">
        <v>6.51</v>
      </c>
      <c r="D634" s="0" t="n">
        <v>18.9657</v>
      </c>
      <c r="E634" s="0" t="n">
        <v>18.9552</v>
      </c>
      <c r="F634" s="0" t="n">
        <v>4.790601</v>
      </c>
      <c r="G634" s="0" t="n">
        <v>3.790294</v>
      </c>
      <c r="H634" s="0" t="n">
        <v>35.8665</v>
      </c>
      <c r="I634" s="0" t="n">
        <v>27.6213</v>
      </c>
      <c r="J634" s="0" t="n">
        <v>8.024</v>
      </c>
      <c r="K634" s="0" t="n">
        <v>4.44955</v>
      </c>
      <c r="L634" s="0" t="n">
        <v>59.33463</v>
      </c>
      <c r="M634" s="0" t="n">
        <v>1.2887</v>
      </c>
      <c r="N634" s="0" t="n">
        <v>0</v>
      </c>
      <c r="O634" s="0" t="n">
        <v>0.00385</v>
      </c>
      <c r="P634" s="0" t="n">
        <v>3.21674</v>
      </c>
      <c r="Q634" s="0" t="n">
        <v>51.65522</v>
      </c>
      <c r="R634" s="0" t="n">
        <v>2.0867</v>
      </c>
      <c r="S634" s="0" t="n">
        <v>0</v>
      </c>
      <c r="T634" s="0" t="n">
        <v>0</v>
      </c>
      <c r="U634" s="0" t="n">
        <v>0</v>
      </c>
      <c r="V634" s="2" t="n">
        <v>3.2289</v>
      </c>
      <c r="W634" s="2" t="n">
        <v>185.38</v>
      </c>
      <c r="X634" s="2" t="n">
        <v>5.9856</v>
      </c>
      <c r="Y634" s="2" t="n">
        <v>0</v>
      </c>
    </row>
    <row r="635" customFormat="false" ht="12.75" hidden="false" customHeight="false" outlineLevel="0" collapsed="false">
      <c r="B635" s="0" t="n">
        <v>6.579</v>
      </c>
      <c r="C635" s="0" t="n">
        <v>6.522</v>
      </c>
      <c r="D635" s="0" t="n">
        <v>18.9655</v>
      </c>
      <c r="E635" s="0" t="n">
        <v>18.9556</v>
      </c>
      <c r="F635" s="0" t="n">
        <v>4.791255</v>
      </c>
      <c r="G635" s="0" t="n">
        <v>3.790261</v>
      </c>
      <c r="H635" s="0" t="n">
        <v>35.8722</v>
      </c>
      <c r="I635" s="0" t="n">
        <v>27.6208</v>
      </c>
      <c r="J635" s="0" t="n">
        <v>8.024</v>
      </c>
      <c r="K635" s="0" t="n">
        <v>4.44944</v>
      </c>
      <c r="L635" s="0" t="n">
        <v>59.3351</v>
      </c>
      <c r="M635" s="0" t="n">
        <v>1.285</v>
      </c>
      <c r="N635" s="0" t="n">
        <v>0</v>
      </c>
      <c r="O635" s="0" t="n">
        <v>0.00387</v>
      </c>
      <c r="P635" s="0" t="n">
        <v>3.21674</v>
      </c>
      <c r="Q635" s="0" t="n">
        <v>51.65522</v>
      </c>
      <c r="R635" s="0" t="n">
        <v>2.0855</v>
      </c>
      <c r="S635" s="0" t="n">
        <v>0</v>
      </c>
      <c r="T635" s="0" t="n">
        <v>0</v>
      </c>
      <c r="U635" s="0" t="n">
        <v>0</v>
      </c>
      <c r="V635" s="2" t="n">
        <v>3.1463</v>
      </c>
      <c r="W635" s="2" t="n">
        <v>187.11</v>
      </c>
      <c r="X635" s="2" t="n">
        <v>5.8871</v>
      </c>
      <c r="Y635" s="2" t="n">
        <v>0</v>
      </c>
    </row>
    <row r="636" customFormat="false" ht="12.75" hidden="false" customHeight="false" outlineLevel="0" collapsed="false">
      <c r="B636" s="0" t="n">
        <v>6.596</v>
      </c>
      <c r="C636" s="0" t="n">
        <v>6.538</v>
      </c>
      <c r="D636" s="0" t="n">
        <v>18.9653</v>
      </c>
      <c r="E636" s="0" t="n">
        <v>18.9562</v>
      </c>
      <c r="F636" s="0" t="n">
        <v>4.791666</v>
      </c>
      <c r="G636" s="0" t="n">
        <v>3.790629</v>
      </c>
      <c r="H636" s="0" t="n">
        <v>35.8758</v>
      </c>
      <c r="I636" s="0" t="n">
        <v>27.6234</v>
      </c>
      <c r="J636" s="0" t="n">
        <v>8.024</v>
      </c>
      <c r="K636" s="0" t="n">
        <v>4.44952</v>
      </c>
      <c r="L636" s="0" t="n">
        <v>59.33714</v>
      </c>
      <c r="M636" s="0" t="n">
        <v>1.2813</v>
      </c>
      <c r="N636" s="0" t="n">
        <v>0</v>
      </c>
      <c r="O636" s="0" t="n">
        <v>0.00388</v>
      </c>
      <c r="P636" s="0" t="n">
        <v>3.21674</v>
      </c>
      <c r="Q636" s="0" t="n">
        <v>51.65522</v>
      </c>
      <c r="R636" s="0" t="n">
        <v>2.0842</v>
      </c>
      <c r="S636" s="0" t="n">
        <v>0</v>
      </c>
      <c r="T636" s="0" t="n">
        <v>0</v>
      </c>
      <c r="U636" s="0" t="n">
        <v>0</v>
      </c>
      <c r="V636" s="2" t="n">
        <v>3.082</v>
      </c>
      <c r="W636" s="2" t="n">
        <v>185.38</v>
      </c>
      <c r="X636" s="2" t="n">
        <v>5.7133</v>
      </c>
      <c r="Y636" s="2" t="n">
        <v>0</v>
      </c>
    </row>
    <row r="637" customFormat="false" ht="12.75" hidden="false" customHeight="false" outlineLevel="0" collapsed="false">
      <c r="B637" s="0" t="n">
        <v>6.609</v>
      </c>
      <c r="C637" s="0" t="n">
        <v>6.551</v>
      </c>
      <c r="D637" s="0" t="n">
        <v>18.9651</v>
      </c>
      <c r="E637" s="0" t="n">
        <v>18.9568</v>
      </c>
      <c r="F637" s="0" t="n">
        <v>4.792001</v>
      </c>
      <c r="G637" s="0" t="n">
        <v>3.791358</v>
      </c>
      <c r="H637" s="0" t="n">
        <v>35.8788</v>
      </c>
      <c r="I637" s="0" t="n">
        <v>27.6289</v>
      </c>
      <c r="J637" s="0" t="n">
        <v>8.024</v>
      </c>
      <c r="K637" s="0" t="n">
        <v>4.44972</v>
      </c>
      <c r="L637" s="0" t="n">
        <v>59.34066</v>
      </c>
      <c r="M637" s="0" t="n">
        <v>1.274</v>
      </c>
      <c r="N637" s="0" t="n">
        <v>0</v>
      </c>
      <c r="O637" s="0" t="n">
        <v>0.00389</v>
      </c>
      <c r="P637" s="0" t="n">
        <v>3.21674</v>
      </c>
      <c r="Q637" s="0" t="n">
        <v>51.65522</v>
      </c>
      <c r="R637" s="0" t="n">
        <v>2.0818</v>
      </c>
      <c r="S637" s="0" t="n">
        <v>0</v>
      </c>
      <c r="T637" s="0" t="n">
        <v>0</v>
      </c>
      <c r="U637" s="0" t="n">
        <v>0</v>
      </c>
      <c r="V637" s="2" t="n">
        <v>3.0512</v>
      </c>
      <c r="W637" s="2" t="n">
        <v>185.38</v>
      </c>
      <c r="X637" s="2" t="n">
        <v>5.6563</v>
      </c>
      <c r="Y637" s="2" t="n">
        <v>0</v>
      </c>
    </row>
    <row r="638" customFormat="false" ht="12.75" hidden="false" customHeight="false" outlineLevel="0" collapsed="false">
      <c r="B638" s="0" t="n">
        <v>6.635</v>
      </c>
      <c r="C638" s="0" t="n">
        <v>6.577</v>
      </c>
      <c r="D638" s="0" t="n">
        <v>18.9652</v>
      </c>
      <c r="E638" s="0" t="n">
        <v>18.9573</v>
      </c>
      <c r="F638" s="0" t="n">
        <v>4.792137</v>
      </c>
      <c r="G638" s="0" t="n">
        <v>3.792521</v>
      </c>
      <c r="H638" s="0" t="n">
        <v>35.8799</v>
      </c>
      <c r="I638" s="0" t="n">
        <v>27.6379</v>
      </c>
      <c r="J638" s="0" t="n">
        <v>8.024</v>
      </c>
      <c r="K638" s="0" t="n">
        <v>4.44936</v>
      </c>
      <c r="L638" s="0" t="n">
        <v>59.33628</v>
      </c>
      <c r="M638" s="0" t="n">
        <v>1.2668</v>
      </c>
      <c r="N638" s="0" t="n">
        <v>0</v>
      </c>
      <c r="O638" s="0" t="n">
        <v>0.0039</v>
      </c>
      <c r="P638" s="0" t="n">
        <v>3.21674</v>
      </c>
      <c r="Q638" s="0" t="n">
        <v>51.65522</v>
      </c>
      <c r="R638" s="0" t="n">
        <v>2.0794</v>
      </c>
      <c r="S638" s="0" t="n">
        <v>0</v>
      </c>
      <c r="T638" s="0" t="n">
        <v>0</v>
      </c>
      <c r="U638" s="0" t="n">
        <v>0</v>
      </c>
      <c r="V638" s="2" t="n">
        <v>3.0309</v>
      </c>
      <c r="W638" s="2" t="n">
        <v>185.38</v>
      </c>
      <c r="X638" s="2" t="n">
        <v>5.6186</v>
      </c>
      <c r="Y638" s="2" t="n">
        <v>0</v>
      </c>
    </row>
    <row r="639" customFormat="false" ht="12.75" hidden="false" customHeight="false" outlineLevel="0" collapsed="false">
      <c r="B639" s="0" t="n">
        <v>6.644</v>
      </c>
      <c r="C639" s="0" t="n">
        <v>6.586</v>
      </c>
      <c r="D639" s="0" t="n">
        <v>18.965</v>
      </c>
      <c r="E639" s="0" t="n">
        <v>18.9577</v>
      </c>
      <c r="F639" s="0" t="n">
        <v>4.792077</v>
      </c>
      <c r="G639" s="0" t="n">
        <v>3.79412</v>
      </c>
      <c r="H639" s="0" t="n">
        <v>35.8795</v>
      </c>
      <c r="I639" s="0" t="n">
        <v>27.6506</v>
      </c>
      <c r="J639" s="0" t="n">
        <v>8.024</v>
      </c>
      <c r="K639" s="0" t="n">
        <v>4.44343</v>
      </c>
      <c r="L639" s="0" t="n">
        <v>59.25694</v>
      </c>
      <c r="M639" s="0" t="n">
        <v>1.2596</v>
      </c>
      <c r="N639" s="0" t="n">
        <v>0</v>
      </c>
      <c r="O639" s="0" t="n">
        <v>0.00391</v>
      </c>
      <c r="P639" s="0" t="n">
        <v>3.21674</v>
      </c>
      <c r="Q639" s="0" t="n">
        <v>51.65522</v>
      </c>
      <c r="R639" s="0" t="n">
        <v>2.0769</v>
      </c>
      <c r="S639" s="0" t="n">
        <v>0</v>
      </c>
      <c r="T639" s="0" t="n">
        <v>0</v>
      </c>
      <c r="U639" s="0" t="n">
        <v>0</v>
      </c>
      <c r="V639" s="2" t="n">
        <v>2.9407</v>
      </c>
      <c r="W639" s="2" t="n">
        <v>185.38</v>
      </c>
      <c r="X639" s="2" t="n">
        <v>5.4515</v>
      </c>
      <c r="Y639" s="2" t="n">
        <v>0</v>
      </c>
    </row>
    <row r="640" customFormat="false" ht="12.75" hidden="false" customHeight="false" outlineLevel="0" collapsed="false">
      <c r="B640" s="0" t="n">
        <v>6.657</v>
      </c>
      <c r="C640" s="0" t="n">
        <v>6.599</v>
      </c>
      <c r="D640" s="0" t="n">
        <v>18.9646</v>
      </c>
      <c r="E640" s="0" t="n">
        <v>18.9582</v>
      </c>
      <c r="F640" s="0" t="n">
        <v>4.792181</v>
      </c>
      <c r="G640" s="0" t="n">
        <v>3.796348</v>
      </c>
      <c r="H640" s="0" t="n">
        <v>35.8807</v>
      </c>
      <c r="I640" s="0" t="n">
        <v>27.6683</v>
      </c>
      <c r="J640" s="0" t="n">
        <v>8.024</v>
      </c>
      <c r="K640" s="0" t="n">
        <v>4.44332</v>
      </c>
      <c r="L640" s="0" t="n">
        <v>59.25552</v>
      </c>
      <c r="M640" s="0" t="n">
        <v>1.2488</v>
      </c>
      <c r="N640" s="0" t="n">
        <v>0</v>
      </c>
      <c r="O640" s="0" t="n">
        <v>0.00392</v>
      </c>
      <c r="P640" s="0" t="n">
        <v>3.21674</v>
      </c>
      <c r="Q640" s="0" t="n">
        <v>51.65522</v>
      </c>
      <c r="R640" s="0" t="n">
        <v>2.0733</v>
      </c>
      <c r="S640" s="0" t="n">
        <v>0</v>
      </c>
      <c r="T640" s="0" t="n">
        <v>0</v>
      </c>
      <c r="U640" s="0" t="n">
        <v>0</v>
      </c>
      <c r="V640" s="2" t="n">
        <v>2.9112</v>
      </c>
      <c r="W640" s="2" t="n">
        <v>185.38</v>
      </c>
      <c r="X640" s="2" t="n">
        <v>5.3967</v>
      </c>
      <c r="Y640" s="2" t="n">
        <v>0</v>
      </c>
    </row>
    <row r="641" customFormat="false" ht="12.75" hidden="false" customHeight="false" outlineLevel="0" collapsed="false">
      <c r="B641" s="0" t="n">
        <v>6.683</v>
      </c>
      <c r="C641" s="0" t="n">
        <v>6.625</v>
      </c>
      <c r="D641" s="0" t="n">
        <v>18.9644</v>
      </c>
      <c r="E641" s="0" t="n">
        <v>18.9584</v>
      </c>
      <c r="F641" s="0" t="n">
        <v>4.792392</v>
      </c>
      <c r="G641" s="0" t="n">
        <v>3.799218</v>
      </c>
      <c r="H641" s="0" t="n">
        <v>35.8826</v>
      </c>
      <c r="I641" s="0" t="n">
        <v>27.6914</v>
      </c>
      <c r="J641" s="0" t="n">
        <v>8.024</v>
      </c>
      <c r="K641" s="0" t="n">
        <v>4.44262</v>
      </c>
      <c r="L641" s="0" t="n">
        <v>59.24659</v>
      </c>
      <c r="M641" s="0" t="n">
        <v>1.2488</v>
      </c>
      <c r="N641" s="0" t="n">
        <v>0</v>
      </c>
      <c r="O641" s="0" t="n">
        <v>0.00394</v>
      </c>
      <c r="P641" s="0" t="n">
        <v>3.21674</v>
      </c>
      <c r="Q641" s="0" t="n">
        <v>51.65522</v>
      </c>
      <c r="R641" s="0" t="n">
        <v>2.0733</v>
      </c>
      <c r="S641" s="0" t="n">
        <v>0</v>
      </c>
      <c r="T641" s="0" t="n">
        <v>0</v>
      </c>
      <c r="U641" s="0" t="n">
        <v>0</v>
      </c>
      <c r="V641" s="2" t="n">
        <v>2.9014</v>
      </c>
      <c r="W641" s="2" t="n">
        <v>185.38</v>
      </c>
      <c r="X641" s="2" t="n">
        <v>5.3786</v>
      </c>
      <c r="Y641" s="2" t="n">
        <v>0</v>
      </c>
    </row>
    <row r="642" customFormat="false" ht="12.75" hidden="false" customHeight="false" outlineLevel="0" collapsed="false">
      <c r="B642" s="0" t="n">
        <v>6.696</v>
      </c>
      <c r="C642" s="0" t="n">
        <v>6.638</v>
      </c>
      <c r="D642" s="0" t="n">
        <v>18.9641</v>
      </c>
      <c r="E642" s="0" t="n">
        <v>18.9584</v>
      </c>
      <c r="F642" s="0" t="n">
        <v>4.792504</v>
      </c>
      <c r="G642" s="0" t="n">
        <v>3.802197</v>
      </c>
      <c r="H642" s="0" t="n">
        <v>35.8838</v>
      </c>
      <c r="I642" s="0" t="n">
        <v>27.7155</v>
      </c>
      <c r="J642" s="0" t="n">
        <v>8.024</v>
      </c>
      <c r="K642" s="0" t="n">
        <v>4.44775</v>
      </c>
      <c r="L642" s="0" t="n">
        <v>59.31509</v>
      </c>
      <c r="M642" s="0" t="n">
        <v>1.2453</v>
      </c>
      <c r="N642" s="0" t="n">
        <v>0</v>
      </c>
      <c r="O642" s="0" t="n">
        <v>0.00395</v>
      </c>
      <c r="P642" s="0" t="n">
        <v>3.21674</v>
      </c>
      <c r="Q642" s="0" t="n">
        <v>51.65522</v>
      </c>
      <c r="R642" s="0" t="n">
        <v>2.072</v>
      </c>
      <c r="S642" s="0" t="n">
        <v>0</v>
      </c>
      <c r="T642" s="0" t="n">
        <v>0</v>
      </c>
      <c r="U642" s="0" t="n">
        <v>0</v>
      </c>
      <c r="V642" s="2" t="n">
        <v>2.824</v>
      </c>
      <c r="W642" s="2" t="n">
        <v>185.38</v>
      </c>
      <c r="X642" s="2" t="n">
        <v>5.2351</v>
      </c>
      <c r="Y642" s="2" t="n">
        <v>0</v>
      </c>
    </row>
    <row r="643" customFormat="false" ht="12.75" hidden="false" customHeight="false" outlineLevel="0" collapsed="false">
      <c r="B643" s="0" t="n">
        <v>6.712</v>
      </c>
      <c r="C643" s="0" t="n">
        <v>6.653</v>
      </c>
      <c r="D643" s="0" t="n">
        <v>18.964</v>
      </c>
      <c r="E643" s="0" t="n">
        <v>18.9582</v>
      </c>
      <c r="F643" s="0" t="n">
        <v>4.792715</v>
      </c>
      <c r="G643" s="0" t="n">
        <v>3.804956</v>
      </c>
      <c r="H643" s="0" t="n">
        <v>35.8857</v>
      </c>
      <c r="I643" s="0" t="n">
        <v>27.738</v>
      </c>
      <c r="J643" s="0" t="n">
        <v>8.024</v>
      </c>
      <c r="K643" s="0" t="n">
        <v>4.44792</v>
      </c>
      <c r="L643" s="0" t="n">
        <v>59.31787</v>
      </c>
      <c r="M643" s="0" t="n">
        <v>1.2382</v>
      </c>
      <c r="N643" s="0" t="n">
        <v>0</v>
      </c>
      <c r="O643" s="0" t="n">
        <v>0.00396</v>
      </c>
      <c r="P643" s="0" t="n">
        <v>3.21674</v>
      </c>
      <c r="Q643" s="0" t="n">
        <v>51.65522</v>
      </c>
      <c r="R643" s="0" t="n">
        <v>2.0696</v>
      </c>
      <c r="S643" s="0" t="n">
        <v>0</v>
      </c>
      <c r="T643" s="0" t="n">
        <v>0</v>
      </c>
      <c r="U643" s="0" t="n">
        <v>0</v>
      </c>
      <c r="V643" s="2" t="n">
        <v>2.7602</v>
      </c>
      <c r="W643" s="2" t="n">
        <v>187.11</v>
      </c>
      <c r="X643" s="2" t="n">
        <v>5.1646</v>
      </c>
      <c r="Y643" s="2" t="n">
        <v>0</v>
      </c>
    </row>
    <row r="644" customFormat="false" ht="12.75" hidden="false" customHeight="false" outlineLevel="0" collapsed="false">
      <c r="B644" s="0" t="n">
        <v>6.734</v>
      </c>
      <c r="C644" s="0" t="n">
        <v>6.675</v>
      </c>
      <c r="D644" s="0" t="n">
        <v>18.9636</v>
      </c>
      <c r="E644" s="0" t="n">
        <v>18.958</v>
      </c>
      <c r="F644" s="0" t="n">
        <v>4.793158</v>
      </c>
      <c r="G644" s="0" t="n">
        <v>3.807548</v>
      </c>
      <c r="H644" s="0" t="n">
        <v>35.8897</v>
      </c>
      <c r="I644" s="0" t="n">
        <v>27.7591</v>
      </c>
      <c r="J644" s="0" t="n">
        <v>8.024</v>
      </c>
      <c r="K644" s="0" t="n">
        <v>4.45384</v>
      </c>
      <c r="L644" s="0" t="n">
        <v>59.39784</v>
      </c>
      <c r="M644" s="0" t="n">
        <v>1.2382</v>
      </c>
      <c r="N644" s="0" t="n">
        <v>0</v>
      </c>
      <c r="O644" s="0" t="n">
        <v>0.00397</v>
      </c>
      <c r="P644" s="0" t="n">
        <v>3.21674</v>
      </c>
      <c r="Q644" s="0" t="n">
        <v>51.65522</v>
      </c>
      <c r="R644" s="0" t="n">
        <v>2.0696</v>
      </c>
      <c r="S644" s="0" t="n">
        <v>0</v>
      </c>
      <c r="T644" s="0" t="n">
        <v>0</v>
      </c>
      <c r="U644" s="0" t="n">
        <v>0</v>
      </c>
      <c r="V644" s="2" t="n">
        <v>2.7766</v>
      </c>
      <c r="W644" s="2" t="n">
        <v>185.38</v>
      </c>
      <c r="X644" s="2" t="n">
        <v>5.1471</v>
      </c>
      <c r="Y644" s="2" t="n">
        <v>0</v>
      </c>
    </row>
    <row r="645" customFormat="false" ht="12.75" hidden="false" customHeight="false" outlineLevel="0" collapsed="false">
      <c r="B645" s="0" t="n">
        <v>6.731</v>
      </c>
      <c r="C645" s="0" t="n">
        <v>6.673</v>
      </c>
      <c r="D645" s="0" t="n">
        <v>18.9636</v>
      </c>
      <c r="E645" s="0" t="n">
        <v>18.9581</v>
      </c>
      <c r="F645" s="0" t="n">
        <v>4.793585</v>
      </c>
      <c r="G645" s="0" t="n">
        <v>3.810168</v>
      </c>
      <c r="H645" s="0" t="n">
        <v>35.8934</v>
      </c>
      <c r="I645" s="0" t="n">
        <v>27.7803</v>
      </c>
      <c r="J645" s="0" t="n">
        <v>8.024</v>
      </c>
      <c r="K645" s="0" t="n">
        <v>4.45548</v>
      </c>
      <c r="L645" s="0" t="n">
        <v>59.42102</v>
      </c>
      <c r="M645" s="0" t="n">
        <v>1.2312</v>
      </c>
      <c r="N645" s="0" t="n">
        <v>0</v>
      </c>
      <c r="O645" s="0" t="n">
        <v>0.00398</v>
      </c>
      <c r="P645" s="0" t="n">
        <v>3.21674</v>
      </c>
      <c r="Q645" s="0" t="n">
        <v>51.65522</v>
      </c>
      <c r="R645" s="0" t="n">
        <v>2.0672</v>
      </c>
      <c r="S645" s="0" t="n">
        <v>0</v>
      </c>
      <c r="T645" s="0" t="n">
        <v>0</v>
      </c>
      <c r="U645" s="0" t="n">
        <v>0</v>
      </c>
      <c r="V645" s="2" t="n">
        <v>2.7112</v>
      </c>
      <c r="W645" s="2" t="n">
        <v>185.38</v>
      </c>
      <c r="X645" s="2" t="n">
        <v>5.026</v>
      </c>
      <c r="Y645" s="2" t="n">
        <v>0</v>
      </c>
    </row>
    <row r="646" customFormat="false" ht="12.75" hidden="false" customHeight="false" outlineLevel="0" collapsed="false">
      <c r="B646" s="0" t="n">
        <v>6.764</v>
      </c>
      <c r="C646" s="0" t="n">
        <v>6.705</v>
      </c>
      <c r="D646" s="0" t="n">
        <v>18.9631</v>
      </c>
      <c r="E646" s="0" t="n">
        <v>18.958</v>
      </c>
      <c r="F646" s="0" t="n">
        <v>4.794095</v>
      </c>
      <c r="G646" s="0" t="n">
        <v>3.812714</v>
      </c>
      <c r="H646" s="0" t="n">
        <v>35.8981</v>
      </c>
      <c r="I646" s="0" t="n">
        <v>27.8009</v>
      </c>
      <c r="J646" s="0" t="n">
        <v>8.024</v>
      </c>
      <c r="K646" s="0" t="n">
        <v>4.45653</v>
      </c>
      <c r="L646" s="0" t="n">
        <v>59.4361</v>
      </c>
      <c r="M646" s="0" t="n">
        <v>1.2276</v>
      </c>
      <c r="N646" s="0" t="n">
        <v>0</v>
      </c>
      <c r="O646" s="0" t="n">
        <v>0.00399</v>
      </c>
      <c r="P646" s="0" t="n">
        <v>3.21674</v>
      </c>
      <c r="Q646" s="0" t="n">
        <v>51.65522</v>
      </c>
      <c r="R646" s="0" t="n">
        <v>2.0659</v>
      </c>
      <c r="S646" s="0" t="n">
        <v>0</v>
      </c>
      <c r="T646" s="0" t="n">
        <v>0</v>
      </c>
      <c r="U646" s="0" t="n">
        <v>0</v>
      </c>
      <c r="V646" s="2" t="n">
        <v>2.6836</v>
      </c>
      <c r="W646" s="2" t="n">
        <v>185.38</v>
      </c>
      <c r="X646" s="2" t="n">
        <v>4.9748</v>
      </c>
      <c r="Y646" s="2" t="n">
        <v>0</v>
      </c>
    </row>
    <row r="647" customFormat="false" ht="12.75" hidden="false" customHeight="false" outlineLevel="0" collapsed="false">
      <c r="B647" s="0" t="n">
        <v>6.76</v>
      </c>
      <c r="C647" s="0" t="n">
        <v>6.701</v>
      </c>
      <c r="D647" s="0" t="n">
        <v>18.9631</v>
      </c>
      <c r="E647" s="0" t="n">
        <v>18.958</v>
      </c>
      <c r="F647" s="0" t="n">
        <v>4.794618</v>
      </c>
      <c r="G647" s="0" t="n">
        <v>3.815255</v>
      </c>
      <c r="H647" s="0" t="n">
        <v>35.9025</v>
      </c>
      <c r="I647" s="0" t="n">
        <v>27.8215</v>
      </c>
      <c r="J647" s="0" t="n">
        <v>8.024</v>
      </c>
      <c r="K647" s="0" t="n">
        <v>4.45758</v>
      </c>
      <c r="L647" s="0" t="n">
        <v>59.45167</v>
      </c>
      <c r="M647" s="0" t="n">
        <v>1.2276</v>
      </c>
      <c r="N647" s="0" t="n">
        <v>0</v>
      </c>
      <c r="O647" s="0" t="n">
        <v>0.004</v>
      </c>
      <c r="P647" s="0" t="n">
        <v>3.21674</v>
      </c>
      <c r="Q647" s="0" t="n">
        <v>51.65522</v>
      </c>
      <c r="R647" s="0" t="n">
        <v>2.0659</v>
      </c>
      <c r="S647" s="0" t="n">
        <v>0</v>
      </c>
      <c r="T647" s="0" t="n">
        <v>0</v>
      </c>
      <c r="U647" s="0" t="n">
        <v>0</v>
      </c>
      <c r="V647" s="2" t="n">
        <v>2.6497</v>
      </c>
      <c r="W647" s="2" t="n">
        <v>187.11</v>
      </c>
      <c r="X647" s="2" t="n">
        <v>4.9578</v>
      </c>
      <c r="Y647" s="2" t="n">
        <v>0</v>
      </c>
    </row>
    <row r="648" customFormat="false" ht="12.75" hidden="false" customHeight="false" outlineLevel="0" collapsed="false">
      <c r="B648" s="0" t="n">
        <v>6.773</v>
      </c>
      <c r="C648" s="0" t="n">
        <v>6.714</v>
      </c>
      <c r="D648" s="0" t="n">
        <v>18.9627</v>
      </c>
      <c r="E648" s="0" t="n">
        <v>18.9583</v>
      </c>
      <c r="F648" s="0" t="n">
        <v>4.795045</v>
      </c>
      <c r="G648" s="0" t="n">
        <v>3.817548</v>
      </c>
      <c r="H648" s="0" t="n">
        <v>35.9064</v>
      </c>
      <c r="I648" s="0" t="n">
        <v>27.8399</v>
      </c>
      <c r="J648" s="0" t="n">
        <v>8.024</v>
      </c>
      <c r="K648" s="0" t="n">
        <v>4.45874</v>
      </c>
      <c r="L648" s="0" t="n">
        <v>59.46813</v>
      </c>
      <c r="M648" s="0" t="n">
        <v>1.2207</v>
      </c>
      <c r="N648" s="0" t="n">
        <v>0</v>
      </c>
      <c r="O648" s="0" t="n">
        <v>0.00402</v>
      </c>
      <c r="P648" s="0" t="n">
        <v>3.21674</v>
      </c>
      <c r="Q648" s="0" t="n">
        <v>51.65522</v>
      </c>
      <c r="R648" s="0" t="n">
        <v>2.0635</v>
      </c>
      <c r="S648" s="0" t="n">
        <v>0</v>
      </c>
      <c r="T648" s="0" t="n">
        <v>0</v>
      </c>
      <c r="U648" s="0" t="n">
        <v>0</v>
      </c>
      <c r="V648" s="2" t="n">
        <v>2.6047</v>
      </c>
      <c r="W648" s="2" t="n">
        <v>187.11</v>
      </c>
      <c r="X648" s="2" t="n">
        <v>4.8737</v>
      </c>
      <c r="Y648" s="2" t="n">
        <v>0</v>
      </c>
    </row>
    <row r="649" customFormat="false" ht="12.75" hidden="false" customHeight="false" outlineLevel="0" collapsed="false">
      <c r="B649" s="0" t="n">
        <v>6.808</v>
      </c>
      <c r="C649" s="0" t="n">
        <v>6.749</v>
      </c>
      <c r="D649" s="0" t="n">
        <v>18.9631</v>
      </c>
      <c r="E649" s="0" t="n">
        <v>18.9585</v>
      </c>
      <c r="F649" s="0" t="n">
        <v>4.795308</v>
      </c>
      <c r="G649" s="0" t="n">
        <v>3.819989</v>
      </c>
      <c r="H649" s="0" t="n">
        <v>35.9083</v>
      </c>
      <c r="I649" s="0" t="n">
        <v>27.8595</v>
      </c>
      <c r="J649" s="0" t="n">
        <v>8.024</v>
      </c>
      <c r="K649" s="0" t="n">
        <v>4.46566</v>
      </c>
      <c r="L649" s="0" t="n">
        <v>59.56148</v>
      </c>
      <c r="M649" s="0" t="n">
        <v>1.2137</v>
      </c>
      <c r="N649" s="0" t="n">
        <v>0</v>
      </c>
      <c r="O649" s="0" t="n">
        <v>0.00403</v>
      </c>
      <c r="P649" s="0" t="n">
        <v>3.21674</v>
      </c>
      <c r="Q649" s="0" t="n">
        <v>51.65522</v>
      </c>
      <c r="R649" s="0" t="n">
        <v>2.0611</v>
      </c>
      <c r="S649" s="0" t="n">
        <v>0</v>
      </c>
      <c r="T649" s="0" t="n">
        <v>0</v>
      </c>
      <c r="U649" s="0" t="n">
        <v>0</v>
      </c>
      <c r="V649" s="2" t="n">
        <v>2.5932</v>
      </c>
      <c r="W649" s="2" t="n">
        <v>185.38</v>
      </c>
      <c r="X649" s="2" t="n">
        <v>4.8072</v>
      </c>
      <c r="Y649" s="2" t="n">
        <v>0</v>
      </c>
    </row>
    <row r="650" customFormat="false" ht="12.75" hidden="false" customHeight="false" outlineLevel="0" collapsed="false">
      <c r="B650" s="0" t="n">
        <v>6.802</v>
      </c>
      <c r="C650" s="0" t="n">
        <v>6.742</v>
      </c>
      <c r="D650" s="0" t="n">
        <v>18.9627</v>
      </c>
      <c r="E650" s="0" t="n">
        <v>18.9589</v>
      </c>
      <c r="F650" s="0" t="n">
        <v>4.795416</v>
      </c>
      <c r="G650" s="0" t="n">
        <v>3.822029</v>
      </c>
      <c r="H650" s="0" t="n">
        <v>35.9095</v>
      </c>
      <c r="I650" s="0" t="n">
        <v>27.8758</v>
      </c>
      <c r="J650" s="0" t="n">
        <v>8.024</v>
      </c>
      <c r="K650" s="0" t="n">
        <v>4.47335</v>
      </c>
      <c r="L650" s="0" t="n">
        <v>59.66407</v>
      </c>
      <c r="M650" s="0" t="n">
        <v>1.2068</v>
      </c>
      <c r="N650" s="0" t="n">
        <v>0</v>
      </c>
      <c r="O650" s="0" t="n">
        <v>0.00404</v>
      </c>
      <c r="P650" s="0" t="n">
        <v>3.21674</v>
      </c>
      <c r="Q650" s="0" t="n">
        <v>51.65522</v>
      </c>
      <c r="R650" s="0" t="n">
        <v>2.0586</v>
      </c>
      <c r="S650" s="0" t="n">
        <v>0</v>
      </c>
      <c r="T650" s="0" t="n">
        <v>0</v>
      </c>
      <c r="U650" s="0" t="n">
        <v>0</v>
      </c>
      <c r="V650" s="2" t="n">
        <v>2.5692</v>
      </c>
      <c r="W650" s="2" t="n">
        <v>187.11</v>
      </c>
      <c r="X650" s="2" t="n">
        <v>4.8072</v>
      </c>
      <c r="Y650" s="2" t="n">
        <v>0</v>
      </c>
    </row>
    <row r="651" customFormat="false" ht="12.75" hidden="false" customHeight="false" outlineLevel="0" collapsed="false">
      <c r="B651" s="0" t="n">
        <v>6.828</v>
      </c>
      <c r="C651" s="0" t="n">
        <v>6.768</v>
      </c>
      <c r="D651" s="0" t="n">
        <v>18.9629</v>
      </c>
      <c r="E651" s="0" t="n">
        <v>18.9597</v>
      </c>
      <c r="F651" s="0" t="n">
        <v>4.795436</v>
      </c>
      <c r="G651" s="0" t="n">
        <v>3.823699</v>
      </c>
      <c r="H651" s="0" t="n">
        <v>35.9095</v>
      </c>
      <c r="I651" s="0" t="n">
        <v>27.8888</v>
      </c>
      <c r="J651" s="0" t="n">
        <v>8.024</v>
      </c>
      <c r="K651" s="0" t="n">
        <v>4.47603</v>
      </c>
      <c r="L651" s="0" t="n">
        <v>59.7</v>
      </c>
      <c r="M651" s="0" t="n">
        <v>1.2034</v>
      </c>
      <c r="N651" s="0" t="n">
        <v>0</v>
      </c>
      <c r="O651" s="0" t="n">
        <v>0.00405</v>
      </c>
      <c r="P651" s="0" t="n">
        <v>3.21674</v>
      </c>
      <c r="Q651" s="0" t="n">
        <v>51.65522</v>
      </c>
      <c r="R651" s="0" t="n">
        <v>2.0574</v>
      </c>
      <c r="S651" s="0" t="n">
        <v>0</v>
      </c>
      <c r="T651" s="0" t="n">
        <v>0</v>
      </c>
      <c r="U651" s="0" t="n">
        <v>0</v>
      </c>
      <c r="V651" s="2" t="n">
        <v>2.5253</v>
      </c>
      <c r="W651" s="2" t="n">
        <v>187.11</v>
      </c>
      <c r="X651" s="2" t="n">
        <v>4.7252</v>
      </c>
      <c r="Y651" s="2" t="n">
        <v>0</v>
      </c>
    </row>
    <row r="652" customFormat="false" ht="12.75" hidden="false" customHeight="false" outlineLevel="0" collapsed="false">
      <c r="B652" s="0" t="n">
        <v>6.83</v>
      </c>
      <c r="C652" s="0" t="n">
        <v>6.771</v>
      </c>
      <c r="D652" s="0" t="n">
        <v>18.9637</v>
      </c>
      <c r="E652" s="0" t="n">
        <v>18.9604</v>
      </c>
      <c r="F652" s="0" t="n">
        <v>4.795599</v>
      </c>
      <c r="G652" s="0" t="n">
        <v>3.825236</v>
      </c>
      <c r="H652" s="0" t="n">
        <v>35.9101</v>
      </c>
      <c r="I652" s="0" t="n">
        <v>27.9007</v>
      </c>
      <c r="J652" s="0" t="n">
        <v>8.024</v>
      </c>
      <c r="K652" s="0" t="n">
        <v>4.48361</v>
      </c>
      <c r="L652" s="0" t="n">
        <v>59.80223</v>
      </c>
      <c r="M652" s="0" t="n">
        <v>1.1965</v>
      </c>
      <c r="N652" s="0" t="n">
        <v>0</v>
      </c>
      <c r="O652" s="0" t="n">
        <v>0.00406</v>
      </c>
      <c r="P652" s="0" t="n">
        <v>3.21674</v>
      </c>
      <c r="Q652" s="0" t="n">
        <v>51.65522</v>
      </c>
      <c r="R652" s="0" t="n">
        <v>2.0549</v>
      </c>
      <c r="S652" s="0" t="n">
        <v>0</v>
      </c>
      <c r="T652" s="0" t="n">
        <v>0</v>
      </c>
      <c r="U652" s="0" t="n">
        <v>0</v>
      </c>
      <c r="V652" s="2" t="n">
        <v>2.5227</v>
      </c>
      <c r="W652" s="2" t="n">
        <v>185.38</v>
      </c>
      <c r="X652" s="2" t="n">
        <v>4.6765</v>
      </c>
      <c r="Y652" s="2" t="n">
        <v>0</v>
      </c>
    </row>
    <row r="653" customFormat="false" ht="12.75" hidden="false" customHeight="false" outlineLevel="0" collapsed="false">
      <c r="B653" s="0" t="n">
        <v>6.867</v>
      </c>
      <c r="C653" s="0" t="n">
        <v>6.807</v>
      </c>
      <c r="D653" s="0" t="n">
        <v>18.9657</v>
      </c>
      <c r="E653" s="0" t="n">
        <v>18.9613</v>
      </c>
      <c r="F653" s="0" t="n">
        <v>4.795787</v>
      </c>
      <c r="G653" s="0" t="n">
        <v>3.827115</v>
      </c>
      <c r="H653" s="0" t="n">
        <v>35.91</v>
      </c>
      <c r="I653" s="0" t="n">
        <v>27.9153</v>
      </c>
      <c r="J653" s="0" t="n">
        <v>8.024</v>
      </c>
      <c r="K653" s="0" t="n">
        <v>4.49175</v>
      </c>
      <c r="L653" s="0" t="n">
        <v>59.91301</v>
      </c>
      <c r="M653" s="0" t="n">
        <v>1.1965</v>
      </c>
      <c r="N653" s="0" t="n">
        <v>0</v>
      </c>
      <c r="O653" s="0" t="n">
        <v>0.00407</v>
      </c>
      <c r="P653" s="0" t="n">
        <v>3.21674</v>
      </c>
      <c r="Q653" s="0" t="n">
        <v>51.65522</v>
      </c>
      <c r="R653" s="0" t="n">
        <v>2.0549</v>
      </c>
      <c r="S653" s="0" t="n">
        <v>0</v>
      </c>
      <c r="T653" s="0" t="n">
        <v>0</v>
      </c>
      <c r="U653" s="0" t="n">
        <v>0</v>
      </c>
      <c r="V653" s="2" t="n">
        <v>2.514</v>
      </c>
      <c r="W653" s="2" t="n">
        <v>185.38</v>
      </c>
      <c r="X653" s="2" t="n">
        <v>4.6603</v>
      </c>
      <c r="Y653" s="2" t="n">
        <v>0</v>
      </c>
    </row>
    <row r="654" customFormat="false" ht="12.75" hidden="false" customHeight="false" outlineLevel="0" collapsed="false">
      <c r="B654" s="0" t="n">
        <v>6.86</v>
      </c>
      <c r="C654" s="0" t="n">
        <v>6.801</v>
      </c>
      <c r="D654" s="0" t="n">
        <v>18.9667</v>
      </c>
      <c r="E654" s="0" t="n">
        <v>18.9619</v>
      </c>
      <c r="F654" s="0" t="n">
        <v>4.796082</v>
      </c>
      <c r="G654" s="0" t="n">
        <v>3.829089</v>
      </c>
      <c r="H654" s="0" t="n">
        <v>35.9116</v>
      </c>
      <c r="I654" s="0" t="n">
        <v>27.931</v>
      </c>
      <c r="J654" s="0" t="n">
        <v>8.024</v>
      </c>
      <c r="K654" s="0" t="n">
        <v>4.50051</v>
      </c>
      <c r="L654" s="0" t="n">
        <v>60.0315</v>
      </c>
      <c r="M654" s="0" t="n">
        <v>1.1897</v>
      </c>
      <c r="N654" s="0" t="n">
        <v>0</v>
      </c>
      <c r="O654" s="0" t="n">
        <v>0.00409</v>
      </c>
      <c r="P654" s="0" t="n">
        <v>3.21674</v>
      </c>
      <c r="Q654" s="0" t="n">
        <v>51.65522</v>
      </c>
      <c r="R654" s="0" t="n">
        <v>2.0525</v>
      </c>
      <c r="S654" s="0" t="n">
        <v>0</v>
      </c>
      <c r="T654" s="0" t="n">
        <v>0</v>
      </c>
      <c r="U654" s="0" t="n">
        <v>0</v>
      </c>
      <c r="V654" s="2" t="n">
        <v>2.488</v>
      </c>
      <c r="W654" s="2" t="n">
        <v>185.38</v>
      </c>
      <c r="X654" s="2" t="n">
        <v>4.6122</v>
      </c>
      <c r="Y654" s="2" t="n">
        <v>0</v>
      </c>
    </row>
    <row r="655" customFormat="false" ht="12.75" hidden="false" customHeight="false" outlineLevel="0" collapsed="false">
      <c r="B655" s="0" t="n">
        <v>6.876</v>
      </c>
      <c r="C655" s="0" t="n">
        <v>6.816</v>
      </c>
      <c r="D655" s="0" t="n">
        <v>18.9679</v>
      </c>
      <c r="E655" s="0" t="n">
        <v>18.9628</v>
      </c>
      <c r="F655" s="0" t="n">
        <v>4.796465</v>
      </c>
      <c r="G655" s="0" t="n">
        <v>3.831097</v>
      </c>
      <c r="H655" s="0" t="n">
        <v>35.9138</v>
      </c>
      <c r="I655" s="0" t="n">
        <v>27.9466</v>
      </c>
      <c r="J655" s="0" t="n">
        <v>8.024</v>
      </c>
      <c r="K655" s="0" t="n">
        <v>4.50412</v>
      </c>
      <c r="L655" s="0" t="n">
        <v>60.08175</v>
      </c>
      <c r="M655" s="0" t="n">
        <v>1.1863</v>
      </c>
      <c r="N655" s="0" t="n">
        <v>0</v>
      </c>
      <c r="O655" s="0" t="n">
        <v>0.0041</v>
      </c>
      <c r="P655" s="0" t="n">
        <v>3.21674</v>
      </c>
      <c r="Q655" s="0" t="n">
        <v>51.65522</v>
      </c>
      <c r="R655" s="0" t="n">
        <v>2.0513</v>
      </c>
      <c r="S655" s="0" t="n">
        <v>0</v>
      </c>
      <c r="T655" s="0" t="n">
        <v>0</v>
      </c>
      <c r="U655" s="0" t="n">
        <v>0</v>
      </c>
      <c r="V655" s="2" t="n">
        <v>2.4537</v>
      </c>
      <c r="W655" s="2" t="n">
        <v>185.38</v>
      </c>
      <c r="X655" s="2" t="n">
        <v>4.5487</v>
      </c>
      <c r="Y655" s="2" t="n">
        <v>0</v>
      </c>
    </row>
    <row r="656" customFormat="false" ht="12.75" hidden="false" customHeight="false" outlineLevel="0" collapsed="false">
      <c r="B656" s="0" t="n">
        <v>6.889</v>
      </c>
      <c r="C656" s="0" t="n">
        <v>6.829</v>
      </c>
      <c r="D656" s="0" t="n">
        <v>18.9687</v>
      </c>
      <c r="E656" s="0" t="n">
        <v>18.9636</v>
      </c>
      <c r="F656" s="0" t="n">
        <v>4.796856</v>
      </c>
      <c r="G656" s="0" t="n">
        <v>3.833313</v>
      </c>
      <c r="H656" s="0" t="n">
        <v>35.9163</v>
      </c>
      <c r="I656" s="0" t="n">
        <v>27.964</v>
      </c>
      <c r="J656" s="0" t="n">
        <v>8.024</v>
      </c>
      <c r="K656" s="0" t="n">
        <v>4.51404</v>
      </c>
      <c r="L656" s="0" t="n">
        <v>60.21597</v>
      </c>
      <c r="M656" s="0" t="n">
        <v>1.1829</v>
      </c>
      <c r="N656" s="0" t="n">
        <v>0</v>
      </c>
      <c r="O656" s="0" t="n">
        <v>0.00411</v>
      </c>
      <c r="P656" s="0" t="n">
        <v>3.21674</v>
      </c>
      <c r="Q656" s="0" t="n">
        <v>51.65522</v>
      </c>
      <c r="R656" s="0" t="n">
        <v>2.0501</v>
      </c>
      <c r="S656" s="0" t="n">
        <v>0</v>
      </c>
      <c r="T656" s="0" t="n">
        <v>0</v>
      </c>
      <c r="U656" s="0" t="n">
        <v>0</v>
      </c>
      <c r="V656" s="2" t="n">
        <v>2.4452</v>
      </c>
      <c r="W656" s="2" t="n">
        <v>185.38</v>
      </c>
      <c r="X656" s="2" t="n">
        <v>4.5329</v>
      </c>
      <c r="Y656" s="2" t="n">
        <v>0</v>
      </c>
    </row>
    <row r="657" customFormat="false" ht="12.75" hidden="false" customHeight="false" outlineLevel="0" collapsed="false">
      <c r="B657" s="0" t="n">
        <v>6.906</v>
      </c>
      <c r="C657" s="0" t="n">
        <v>6.846</v>
      </c>
      <c r="D657" s="0" t="n">
        <v>18.97</v>
      </c>
      <c r="E657" s="0" t="n">
        <v>18.9646</v>
      </c>
      <c r="F657" s="0" t="n">
        <v>4.797235</v>
      </c>
      <c r="G657" s="0" t="n">
        <v>3.835799</v>
      </c>
      <c r="H657" s="0" t="n">
        <v>35.9184</v>
      </c>
      <c r="I657" s="0" t="n">
        <v>27.9835</v>
      </c>
      <c r="J657" s="0" t="n">
        <v>8.024</v>
      </c>
      <c r="K657" s="0" t="n">
        <v>4.52451</v>
      </c>
      <c r="L657" s="0" t="n">
        <v>60.3578</v>
      </c>
      <c r="M657" s="0" t="n">
        <v>1.1829</v>
      </c>
      <c r="N657" s="0" t="n">
        <v>0</v>
      </c>
      <c r="O657" s="0" t="n">
        <v>0.00412</v>
      </c>
      <c r="P657" s="0" t="n">
        <v>3.21674</v>
      </c>
      <c r="Q657" s="0" t="n">
        <v>51.65522</v>
      </c>
      <c r="R657" s="0" t="n">
        <v>2.0501</v>
      </c>
      <c r="S657" s="0" t="n">
        <v>0</v>
      </c>
      <c r="T657" s="0" t="n">
        <v>0</v>
      </c>
      <c r="U657" s="0" t="n">
        <v>0</v>
      </c>
      <c r="V657" s="2" t="n">
        <v>2.4142</v>
      </c>
      <c r="W657" s="2" t="n">
        <v>187.11</v>
      </c>
      <c r="X657" s="2" t="n">
        <v>4.5172</v>
      </c>
      <c r="Y657" s="2" t="n">
        <v>0</v>
      </c>
    </row>
    <row r="658" customFormat="false" ht="12.75" hidden="false" customHeight="false" outlineLevel="0" collapsed="false">
      <c r="B658" s="0" t="n">
        <v>6.909</v>
      </c>
      <c r="C658" s="0" t="n">
        <v>6.848</v>
      </c>
      <c r="D658" s="0" t="n">
        <v>18.9703</v>
      </c>
      <c r="E658" s="0" t="n">
        <v>18.9656</v>
      </c>
      <c r="F658" s="0" t="n">
        <v>4.797546</v>
      </c>
      <c r="G658" s="0" t="n">
        <v>3.838554</v>
      </c>
      <c r="H658" s="0" t="n">
        <v>35.9208</v>
      </c>
      <c r="I658" s="0" t="n">
        <v>28.0052</v>
      </c>
      <c r="J658" s="0" t="n">
        <v>8.024</v>
      </c>
      <c r="K658" s="0" t="n">
        <v>4.53559</v>
      </c>
      <c r="L658" s="0" t="n">
        <v>60.50679</v>
      </c>
      <c r="M658" s="0" t="n">
        <v>1.1829</v>
      </c>
      <c r="N658" s="0" t="n">
        <v>0</v>
      </c>
      <c r="O658" s="0" t="n">
        <v>0.00413</v>
      </c>
      <c r="P658" s="0" t="n">
        <v>3.21674</v>
      </c>
      <c r="Q658" s="0" t="n">
        <v>51.6552</v>
      </c>
      <c r="R658" s="0" t="n">
        <v>2.0501</v>
      </c>
      <c r="S658" s="0" t="n">
        <v>0</v>
      </c>
      <c r="T658" s="0" t="n">
        <v>0</v>
      </c>
      <c r="U658" s="0" t="n">
        <v>0</v>
      </c>
      <c r="V658" s="2" t="n">
        <v>2.403</v>
      </c>
      <c r="W658" s="2" t="n">
        <v>185.38</v>
      </c>
      <c r="X658" s="2" t="n">
        <v>4.4547</v>
      </c>
      <c r="Y658" s="2" t="n">
        <v>0</v>
      </c>
    </row>
    <row r="659" customFormat="false" ht="12.75" hidden="false" customHeight="false" outlineLevel="0" collapsed="false">
      <c r="B659" s="0" t="n">
        <v>6.935</v>
      </c>
      <c r="C659" s="0" t="n">
        <v>6.874</v>
      </c>
      <c r="D659" s="0" t="n">
        <v>18.9705</v>
      </c>
      <c r="E659" s="0" t="n">
        <v>18.9669</v>
      </c>
      <c r="F659" s="0" t="n">
        <v>4.79795</v>
      </c>
      <c r="G659" s="0" t="n">
        <v>3.841659</v>
      </c>
      <c r="H659" s="0" t="n">
        <v>35.924</v>
      </c>
      <c r="I659" s="0" t="n">
        <v>28.0295</v>
      </c>
      <c r="J659" s="0" t="n">
        <v>8.024</v>
      </c>
      <c r="K659" s="0" t="n">
        <v>4.54718</v>
      </c>
      <c r="L659" s="0" t="n">
        <v>60.66281</v>
      </c>
      <c r="M659" s="0" t="n">
        <v>1.1863</v>
      </c>
      <c r="N659" s="0" t="n">
        <v>0</v>
      </c>
      <c r="O659" s="0" t="n">
        <v>0.00414</v>
      </c>
      <c r="P659" s="0" t="n">
        <v>3.21674</v>
      </c>
      <c r="Q659" s="0" t="n">
        <v>51.6552</v>
      </c>
      <c r="R659" s="0" t="n">
        <v>2.0513</v>
      </c>
      <c r="S659" s="0" t="n">
        <v>0</v>
      </c>
      <c r="T659" s="0" t="n">
        <v>0</v>
      </c>
      <c r="U659" s="0" t="n">
        <v>0</v>
      </c>
      <c r="V659" s="2" t="n">
        <v>2.3725</v>
      </c>
      <c r="W659" s="2" t="n">
        <v>187.11</v>
      </c>
      <c r="X659" s="2" t="n">
        <v>4.4392</v>
      </c>
      <c r="Y659" s="2" t="n">
        <v>0</v>
      </c>
    </row>
    <row r="660" customFormat="false" ht="12.75" hidden="false" customHeight="false" outlineLevel="0" collapsed="false">
      <c r="B660" s="0" t="n">
        <v>6.928</v>
      </c>
      <c r="C660" s="0" t="n">
        <v>6.868</v>
      </c>
      <c r="D660" s="0" t="n">
        <v>18.9712</v>
      </c>
      <c r="E660" s="0" t="n">
        <v>18.9679</v>
      </c>
      <c r="F660" s="0" t="n">
        <v>4.798384</v>
      </c>
      <c r="G660" s="0" t="n">
        <v>3.845344</v>
      </c>
      <c r="H660" s="0" t="n">
        <v>35.9271</v>
      </c>
      <c r="I660" s="0" t="n">
        <v>28.0586</v>
      </c>
      <c r="J660" s="0" t="n">
        <v>8.024</v>
      </c>
      <c r="K660" s="0" t="n">
        <v>4.5592</v>
      </c>
      <c r="L660" s="0" t="n">
        <v>60.82501</v>
      </c>
      <c r="M660" s="0" t="n">
        <v>1.1931</v>
      </c>
      <c r="N660" s="0" t="n">
        <v>0</v>
      </c>
      <c r="O660" s="0" t="n">
        <v>0.00416</v>
      </c>
      <c r="P660" s="0" t="n">
        <v>3.21674</v>
      </c>
      <c r="Q660" s="0" t="n">
        <v>51.6552</v>
      </c>
      <c r="R660" s="0" t="n">
        <v>2.0537</v>
      </c>
      <c r="S660" s="0" t="n">
        <v>0</v>
      </c>
      <c r="T660" s="0" t="n">
        <v>0</v>
      </c>
      <c r="U660" s="0" t="n">
        <v>0</v>
      </c>
      <c r="V660" s="2" t="n">
        <v>2.3863</v>
      </c>
      <c r="W660" s="2" t="n">
        <v>185.38</v>
      </c>
      <c r="X660" s="2" t="n">
        <v>4.4237</v>
      </c>
      <c r="Y660" s="2" t="n">
        <v>0</v>
      </c>
    </row>
    <row r="661" customFormat="false" ht="12.75" hidden="false" customHeight="false" outlineLevel="0" collapsed="false">
      <c r="B661" s="0" t="n">
        <v>6.963</v>
      </c>
      <c r="C661" s="0" t="n">
        <v>6.903</v>
      </c>
      <c r="D661" s="0" t="n">
        <v>18.9724</v>
      </c>
      <c r="E661" s="0" t="n">
        <v>18.9684</v>
      </c>
      <c r="F661" s="0" t="n">
        <v>4.798823</v>
      </c>
      <c r="G661" s="0" t="n">
        <v>3.849932</v>
      </c>
      <c r="H661" s="0" t="n">
        <v>35.9297</v>
      </c>
      <c r="I661" s="0" t="n">
        <v>28.0955</v>
      </c>
      <c r="J661" s="0" t="n">
        <v>8.024</v>
      </c>
      <c r="K661" s="0" t="n">
        <v>4.57165</v>
      </c>
      <c r="L661" s="0" t="n">
        <v>60.99356</v>
      </c>
      <c r="M661" s="0" t="n">
        <v>1.1965</v>
      </c>
      <c r="N661" s="0" t="n">
        <v>0</v>
      </c>
      <c r="O661" s="0" t="n">
        <v>0.00417</v>
      </c>
      <c r="P661" s="0" t="n">
        <v>3.21674</v>
      </c>
      <c r="Q661" s="0" t="n">
        <v>51.6552</v>
      </c>
      <c r="R661" s="0" t="n">
        <v>2.0549</v>
      </c>
      <c r="S661" s="0" t="n">
        <v>0</v>
      </c>
      <c r="T661" s="0" t="n">
        <v>0</v>
      </c>
      <c r="U661" s="0" t="n">
        <v>0</v>
      </c>
      <c r="V661" s="2" t="n">
        <v>2.3478</v>
      </c>
      <c r="W661" s="2" t="n">
        <v>187.11</v>
      </c>
      <c r="X661" s="2" t="n">
        <v>4.3929</v>
      </c>
      <c r="Y661" s="2" t="n">
        <v>0</v>
      </c>
    </row>
    <row r="662" customFormat="false" ht="12.75" hidden="false" customHeight="false" outlineLevel="0" collapsed="false">
      <c r="B662" s="0" t="n">
        <v>6.966</v>
      </c>
      <c r="C662" s="0" t="n">
        <v>6.905</v>
      </c>
      <c r="D662" s="0" t="n">
        <v>18.9729</v>
      </c>
      <c r="E662" s="0" t="n">
        <v>18.9695</v>
      </c>
      <c r="F662" s="0" t="n">
        <v>4.799235</v>
      </c>
      <c r="G662" s="0" t="n">
        <v>3.85535</v>
      </c>
      <c r="H662" s="0" t="n">
        <v>35.9327</v>
      </c>
      <c r="I662" s="0" t="n">
        <v>28.1387</v>
      </c>
      <c r="J662" s="0" t="n">
        <v>8.024</v>
      </c>
      <c r="K662" s="0" t="n">
        <v>4.58386</v>
      </c>
      <c r="L662" s="0" t="n">
        <v>61.15811</v>
      </c>
      <c r="M662" s="0" t="n">
        <v>1.2068</v>
      </c>
      <c r="N662" s="0" t="n">
        <v>0</v>
      </c>
      <c r="O662" s="0" t="n">
        <v>0.00418</v>
      </c>
      <c r="P662" s="0" t="n">
        <v>3.21674</v>
      </c>
      <c r="Q662" s="0" t="n">
        <v>51.6552</v>
      </c>
      <c r="R662" s="0" t="n">
        <v>2.0586</v>
      </c>
      <c r="S662" s="0" t="n">
        <v>0</v>
      </c>
      <c r="T662" s="0" t="n">
        <v>0</v>
      </c>
      <c r="U662" s="0" t="n">
        <v>0</v>
      </c>
      <c r="V662" s="2" t="n">
        <v>2.3396</v>
      </c>
      <c r="W662" s="2" t="n">
        <v>187.11</v>
      </c>
      <c r="X662" s="2" t="n">
        <v>4.3776</v>
      </c>
      <c r="Y662" s="2" t="n">
        <v>0</v>
      </c>
    </row>
    <row r="663" customFormat="false" ht="12.75" hidden="false" customHeight="false" outlineLevel="0" collapsed="false">
      <c r="B663" s="0" t="n">
        <v>6.974</v>
      </c>
      <c r="C663" s="0" t="n">
        <v>6.913</v>
      </c>
      <c r="D663" s="0" t="n">
        <v>18.9741</v>
      </c>
      <c r="E663" s="0" t="n">
        <v>18.9702</v>
      </c>
      <c r="F663" s="0" t="n">
        <v>4.79957</v>
      </c>
      <c r="G663" s="0" t="n">
        <v>3.8603</v>
      </c>
      <c r="H663" s="0" t="n">
        <v>35.9345</v>
      </c>
      <c r="I663" s="0" t="n">
        <v>28.1784</v>
      </c>
      <c r="J663" s="0" t="n">
        <v>8.024</v>
      </c>
      <c r="K663" s="0" t="n">
        <v>4.59641</v>
      </c>
      <c r="L663" s="0" t="n">
        <v>61.32758</v>
      </c>
      <c r="M663" s="0" t="n">
        <v>1.2102</v>
      </c>
      <c r="N663" s="0" t="n">
        <v>0</v>
      </c>
      <c r="O663" s="0" t="n">
        <v>0.00419</v>
      </c>
      <c r="P663" s="0" t="n">
        <v>3.21674</v>
      </c>
      <c r="Q663" s="0" t="n">
        <v>51.6552</v>
      </c>
      <c r="R663" s="0" t="n">
        <v>2.0598</v>
      </c>
      <c r="S663" s="0" t="n">
        <v>0</v>
      </c>
      <c r="T663" s="0" t="n">
        <v>0</v>
      </c>
      <c r="U663" s="0" t="n">
        <v>0</v>
      </c>
      <c r="V663" s="2" t="n">
        <v>2.3396</v>
      </c>
      <c r="W663" s="2" t="n">
        <v>187.11</v>
      </c>
      <c r="X663" s="2" t="n">
        <v>4.3776</v>
      </c>
      <c r="Y663" s="2" t="n">
        <v>0</v>
      </c>
    </row>
    <row r="664" customFormat="false" ht="12.75" hidden="false" customHeight="false" outlineLevel="0" collapsed="false">
      <c r="B664" s="0" t="n">
        <v>6.986</v>
      </c>
      <c r="C664" s="0" t="n">
        <v>6.924</v>
      </c>
      <c r="D664" s="0" t="n">
        <v>18.9746</v>
      </c>
      <c r="E664" s="0" t="n">
        <v>18.9707</v>
      </c>
      <c r="F664" s="0" t="n">
        <v>4.799793</v>
      </c>
      <c r="G664" s="0" t="n">
        <v>3.865764</v>
      </c>
      <c r="H664" s="0" t="n">
        <v>35.9359</v>
      </c>
      <c r="I664" s="0" t="n">
        <v>28.2224</v>
      </c>
      <c r="J664" s="0" t="n">
        <v>8.024</v>
      </c>
      <c r="K664" s="0" t="n">
        <v>4.61507</v>
      </c>
      <c r="L664" s="0" t="n">
        <v>61.57769</v>
      </c>
      <c r="M664" s="0" t="n">
        <v>1.2207</v>
      </c>
      <c r="N664" s="0" t="n">
        <v>0</v>
      </c>
      <c r="O664" s="0" t="n">
        <v>0.0042</v>
      </c>
      <c r="P664" s="0" t="n">
        <v>3.21674</v>
      </c>
      <c r="Q664" s="0" t="n">
        <v>51.6552</v>
      </c>
      <c r="R664" s="0" t="n">
        <v>2.0635</v>
      </c>
      <c r="S664" s="0" t="n">
        <v>0</v>
      </c>
      <c r="T664" s="0" t="n">
        <v>0</v>
      </c>
      <c r="U664" s="0" t="n">
        <v>0</v>
      </c>
      <c r="V664" s="2" t="n">
        <v>2.3368</v>
      </c>
      <c r="W664" s="2" t="n">
        <v>185.38</v>
      </c>
      <c r="X664" s="2" t="n">
        <v>4.3318</v>
      </c>
      <c r="Y664" s="2" t="n">
        <v>0</v>
      </c>
    </row>
    <row r="665" customFormat="false" ht="12.75" hidden="false" customHeight="false" outlineLevel="0" collapsed="false">
      <c r="B665" s="0" t="n">
        <v>6.993</v>
      </c>
      <c r="C665" s="0" t="n">
        <v>6.932</v>
      </c>
      <c r="D665" s="0" t="n">
        <v>18.9751</v>
      </c>
      <c r="E665" s="0" t="n">
        <v>18.9712</v>
      </c>
      <c r="F665" s="0" t="n">
        <v>4.799821</v>
      </c>
      <c r="G665" s="0" t="n">
        <v>3.873161</v>
      </c>
      <c r="H665" s="0" t="n">
        <v>35.9357</v>
      </c>
      <c r="I665" s="0" t="n">
        <v>28.2821</v>
      </c>
      <c r="J665" s="0" t="n">
        <v>8.024</v>
      </c>
      <c r="K665" s="0" t="n">
        <v>4.63475</v>
      </c>
      <c r="L665" s="0" t="n">
        <v>61.84068</v>
      </c>
      <c r="M665" s="0" t="n">
        <v>1.2312</v>
      </c>
      <c r="N665" s="0" t="n">
        <v>0</v>
      </c>
      <c r="O665" s="0" t="n">
        <v>0.00421</v>
      </c>
      <c r="P665" s="0" t="n">
        <v>3.21674</v>
      </c>
      <c r="Q665" s="0" t="n">
        <v>51.6552</v>
      </c>
      <c r="R665" s="0" t="n">
        <v>2.0672</v>
      </c>
      <c r="S665" s="0" t="n">
        <v>0</v>
      </c>
      <c r="T665" s="0" t="n">
        <v>0</v>
      </c>
      <c r="U665" s="0" t="n">
        <v>0</v>
      </c>
      <c r="V665" s="2" t="n">
        <v>2.3286</v>
      </c>
      <c r="W665" s="2" t="n">
        <v>185.38</v>
      </c>
      <c r="X665" s="2" t="n">
        <v>4.3167</v>
      </c>
      <c r="Y665" s="2" t="n">
        <v>0</v>
      </c>
    </row>
    <row r="666" customFormat="false" ht="12.75" hidden="false" customHeight="false" outlineLevel="0" collapsed="false">
      <c r="B666" s="0" t="n">
        <v>7.015</v>
      </c>
      <c r="C666" s="0" t="n">
        <v>6.954</v>
      </c>
      <c r="D666" s="0" t="n">
        <v>18.976</v>
      </c>
      <c r="E666" s="0" t="n">
        <v>18.9718</v>
      </c>
      <c r="F666" s="0" t="n">
        <v>4.799701</v>
      </c>
      <c r="G666" s="0" t="n">
        <v>3.881866</v>
      </c>
      <c r="H666" s="0" t="n">
        <v>35.9339</v>
      </c>
      <c r="I666" s="0" t="n">
        <v>28.3523</v>
      </c>
      <c r="J666" s="0" t="n">
        <v>8.024</v>
      </c>
      <c r="K666" s="0" t="n">
        <v>4.64965</v>
      </c>
      <c r="L666" s="0" t="n">
        <v>62.03992</v>
      </c>
      <c r="M666" s="0" t="n">
        <v>1.2382</v>
      </c>
      <c r="N666" s="0" t="n">
        <v>0</v>
      </c>
      <c r="O666" s="0" t="n">
        <v>0.00422</v>
      </c>
      <c r="P666" s="0" t="n">
        <v>3.21674</v>
      </c>
      <c r="Q666" s="0" t="n">
        <v>51.6552</v>
      </c>
      <c r="R666" s="0" t="n">
        <v>2.0696</v>
      </c>
      <c r="S666" s="0" t="n">
        <v>0</v>
      </c>
      <c r="T666" s="0" t="n">
        <v>0</v>
      </c>
      <c r="U666" s="0" t="n">
        <v>0</v>
      </c>
      <c r="V666" s="2" t="n">
        <v>2.3286</v>
      </c>
      <c r="W666" s="2" t="n">
        <v>185.38</v>
      </c>
      <c r="X666" s="2" t="n">
        <v>4.3167</v>
      </c>
      <c r="Y666" s="2" t="n">
        <v>0</v>
      </c>
    </row>
    <row r="667" customFormat="false" ht="12.75" hidden="false" customHeight="false" outlineLevel="0" collapsed="false">
      <c r="B667" s="0" t="n">
        <v>7.031</v>
      </c>
      <c r="C667" s="0" t="n">
        <v>6.97</v>
      </c>
      <c r="D667" s="0" t="n">
        <v>18.9769</v>
      </c>
      <c r="E667" s="0" t="n">
        <v>18.9723</v>
      </c>
      <c r="F667" s="0" t="n">
        <v>4.799797</v>
      </c>
      <c r="G667" s="0" t="n">
        <v>3.891512</v>
      </c>
      <c r="H667" s="0" t="n">
        <v>35.9339</v>
      </c>
      <c r="I667" s="0" t="n">
        <v>28.4303</v>
      </c>
      <c r="J667" s="0" t="n">
        <v>8.024</v>
      </c>
      <c r="K667" s="0" t="n">
        <v>4.6647</v>
      </c>
      <c r="L667" s="0" t="n">
        <v>62.24175</v>
      </c>
      <c r="M667" s="0" t="n">
        <v>1.2417</v>
      </c>
      <c r="N667" s="0" t="n">
        <v>0</v>
      </c>
      <c r="O667" s="0" t="n">
        <v>0.00424</v>
      </c>
      <c r="P667" s="0" t="n">
        <v>3.21674</v>
      </c>
      <c r="Q667" s="0" t="n">
        <v>51.6552</v>
      </c>
      <c r="R667" s="0" t="n">
        <v>2.0708</v>
      </c>
      <c r="S667" s="0" t="n">
        <v>0</v>
      </c>
      <c r="T667" s="0" t="n">
        <v>0</v>
      </c>
      <c r="U667" s="0" t="n">
        <v>0</v>
      </c>
      <c r="V667" s="2" t="n">
        <v>2.2909</v>
      </c>
      <c r="W667" s="2" t="n">
        <v>187.11</v>
      </c>
      <c r="X667" s="2" t="n">
        <v>4.2864</v>
      </c>
      <c r="Y667" s="2" t="n">
        <v>0</v>
      </c>
    </row>
    <row r="668" customFormat="false" ht="12.75" hidden="false" customHeight="false" outlineLevel="0" collapsed="false">
      <c r="B668" s="0" t="n">
        <v>7.034</v>
      </c>
      <c r="C668" s="0" t="n">
        <v>6.972</v>
      </c>
      <c r="D668" s="0" t="n">
        <v>18.9777</v>
      </c>
      <c r="E668" s="0" t="n">
        <v>18.973</v>
      </c>
      <c r="F668" s="0" t="n">
        <v>4.80016</v>
      </c>
      <c r="G668" s="0" t="n">
        <v>3.901113</v>
      </c>
      <c r="H668" s="0" t="n">
        <v>35.9362</v>
      </c>
      <c r="I668" s="0" t="n">
        <v>28.5078</v>
      </c>
      <c r="J668" s="0" t="n">
        <v>8.024</v>
      </c>
      <c r="K668" s="0" t="n">
        <v>4.68484</v>
      </c>
      <c r="L668" s="0" t="n">
        <v>62.51225</v>
      </c>
      <c r="M668" s="0" t="n">
        <v>1.2488</v>
      </c>
      <c r="N668" s="0" t="n">
        <v>0</v>
      </c>
      <c r="O668" s="0" t="n">
        <v>0.00425</v>
      </c>
      <c r="P668" s="0" t="n">
        <v>3.21674</v>
      </c>
      <c r="Q668" s="0" t="n">
        <v>51.6552</v>
      </c>
      <c r="R668" s="0" t="n">
        <v>2.0733</v>
      </c>
      <c r="S668" s="0" t="n">
        <v>0</v>
      </c>
      <c r="T668" s="0" t="n">
        <v>0</v>
      </c>
      <c r="U668" s="0" t="n">
        <v>0</v>
      </c>
      <c r="V668" s="2" t="n">
        <v>2.3042</v>
      </c>
      <c r="W668" s="2" t="n">
        <v>185.38</v>
      </c>
      <c r="X668" s="2" t="n">
        <v>4.2714</v>
      </c>
      <c r="Y668" s="2" t="n">
        <v>0</v>
      </c>
    </row>
    <row r="669" customFormat="false" ht="12.75" hidden="false" customHeight="false" outlineLevel="0" collapsed="false">
      <c r="B669" s="0" t="n">
        <v>7.051</v>
      </c>
      <c r="C669" s="0" t="n">
        <v>6.989</v>
      </c>
      <c r="D669" s="0" t="n">
        <v>18.9781</v>
      </c>
      <c r="E669" s="0" t="n">
        <v>18.9737</v>
      </c>
      <c r="F669" s="0" t="n">
        <v>4.800608</v>
      </c>
      <c r="G669" s="0" t="n">
        <v>3.910195</v>
      </c>
      <c r="H669" s="0" t="n">
        <v>35.9397</v>
      </c>
      <c r="I669" s="0" t="n">
        <v>28.5811</v>
      </c>
      <c r="J669" s="0" t="n">
        <v>8.024</v>
      </c>
      <c r="K669" s="0" t="n">
        <v>4.70007</v>
      </c>
      <c r="L669" s="0" t="n">
        <v>62.71717</v>
      </c>
      <c r="M669" s="0" t="n">
        <v>1.256</v>
      </c>
      <c r="N669" s="0" t="n">
        <v>0</v>
      </c>
      <c r="O669" s="0" t="n">
        <v>0.00426</v>
      </c>
      <c r="P669" s="0" t="n">
        <v>3.21674</v>
      </c>
      <c r="Q669" s="0" t="n">
        <v>51.6552</v>
      </c>
      <c r="R669" s="0" t="n">
        <v>2.0757</v>
      </c>
      <c r="S669" s="0" t="n">
        <v>0</v>
      </c>
      <c r="T669" s="0" t="n">
        <v>0</v>
      </c>
      <c r="U669" s="0" t="n">
        <v>0</v>
      </c>
      <c r="V669" s="2" t="n">
        <v>2.2961</v>
      </c>
      <c r="W669" s="2" t="n">
        <v>185.38</v>
      </c>
      <c r="X669" s="2" t="n">
        <v>4.2564</v>
      </c>
      <c r="Y669" s="2" t="n">
        <v>0</v>
      </c>
    </row>
    <row r="670" customFormat="false" ht="12.75" hidden="false" customHeight="false" outlineLevel="0" collapsed="false">
      <c r="B670" s="0" t="n">
        <v>7.064</v>
      </c>
      <c r="C670" s="0" t="n">
        <v>7.002</v>
      </c>
      <c r="D670" s="0" t="n">
        <v>18.9786</v>
      </c>
      <c r="E670" s="0" t="n">
        <v>18.9746</v>
      </c>
      <c r="F670" s="0" t="n">
        <v>4.801079</v>
      </c>
      <c r="G670" s="0" t="n">
        <v>3.919646</v>
      </c>
      <c r="H670" s="0" t="n">
        <v>35.9432</v>
      </c>
      <c r="I670" s="0" t="n">
        <v>28.6573</v>
      </c>
      <c r="J670" s="0" t="n">
        <v>8.024</v>
      </c>
      <c r="K670" s="0" t="n">
        <v>4.72103</v>
      </c>
      <c r="L670" s="0" t="n">
        <v>62.9988</v>
      </c>
      <c r="M670" s="0" t="n">
        <v>1.2632</v>
      </c>
      <c r="N670" s="0" t="n">
        <v>0</v>
      </c>
      <c r="O670" s="0" t="n">
        <v>0.00427</v>
      </c>
      <c r="P670" s="0" t="n">
        <v>3.21674</v>
      </c>
      <c r="Q670" s="0" t="n">
        <v>51.6552</v>
      </c>
      <c r="R670" s="0" t="n">
        <v>2.0781</v>
      </c>
      <c r="S670" s="0" t="n">
        <v>0</v>
      </c>
      <c r="T670" s="0" t="n">
        <v>0</v>
      </c>
      <c r="U670" s="0" t="n">
        <v>0</v>
      </c>
      <c r="V670" s="2" t="n">
        <v>2.288</v>
      </c>
      <c r="W670" s="2" t="n">
        <v>185.38</v>
      </c>
      <c r="X670" s="2" t="n">
        <v>4.2415</v>
      </c>
      <c r="Y670" s="2" t="n">
        <v>0</v>
      </c>
    </row>
    <row r="671" customFormat="false" ht="12.75" hidden="false" customHeight="false" outlineLevel="0" collapsed="false">
      <c r="B671" s="0" t="n">
        <v>7.079</v>
      </c>
      <c r="C671" s="0" t="n">
        <v>7.017</v>
      </c>
      <c r="D671" s="0" t="n">
        <v>18.979</v>
      </c>
      <c r="E671" s="0" t="n">
        <v>18.9754</v>
      </c>
      <c r="F671" s="0" t="n">
        <v>4.801522</v>
      </c>
      <c r="G671" s="0" t="n">
        <v>3.930394</v>
      </c>
      <c r="H671" s="0" t="n">
        <v>35.9466</v>
      </c>
      <c r="I671" s="0" t="n">
        <v>28.7441</v>
      </c>
      <c r="J671" s="0" t="n">
        <v>8.024</v>
      </c>
      <c r="K671" s="0" t="n">
        <v>4.74269</v>
      </c>
      <c r="L671" s="0" t="n">
        <v>63.28959</v>
      </c>
      <c r="M671" s="0" t="n">
        <v>1.2704</v>
      </c>
      <c r="N671" s="0" t="n">
        <v>0</v>
      </c>
      <c r="O671" s="0" t="n">
        <v>0.00428</v>
      </c>
      <c r="P671" s="0" t="n">
        <v>3.21674</v>
      </c>
      <c r="Q671" s="0" t="n">
        <v>51.6552</v>
      </c>
      <c r="R671" s="0" t="n">
        <v>2.0806</v>
      </c>
      <c r="S671" s="0" t="n">
        <v>0</v>
      </c>
      <c r="T671" s="0" t="n">
        <v>0</v>
      </c>
      <c r="U671" s="0" t="n">
        <v>0</v>
      </c>
      <c r="V671" s="2" t="n">
        <v>2.2589</v>
      </c>
      <c r="W671" s="2" t="n">
        <v>187.11</v>
      </c>
      <c r="X671" s="2" t="n">
        <v>4.2265</v>
      </c>
      <c r="Y671" s="2" t="n">
        <v>0</v>
      </c>
    </row>
    <row r="672" customFormat="false" ht="12.75" hidden="false" customHeight="false" outlineLevel="0" collapsed="false">
      <c r="B672" s="0" t="n">
        <v>7.092</v>
      </c>
      <c r="C672" s="0" t="n">
        <v>7.03</v>
      </c>
      <c r="D672" s="0" t="n">
        <v>18.9788</v>
      </c>
      <c r="E672" s="0" t="n">
        <v>18.9761</v>
      </c>
      <c r="F672" s="0" t="n">
        <v>4.801945</v>
      </c>
      <c r="G672" s="0" t="n">
        <v>3.941583</v>
      </c>
      <c r="H672" s="0" t="n">
        <v>35.9503</v>
      </c>
      <c r="I672" s="0" t="n">
        <v>28.8347</v>
      </c>
      <c r="J672" s="0" t="n">
        <v>8.024</v>
      </c>
      <c r="K672" s="0" t="n">
        <v>4.75862</v>
      </c>
      <c r="L672" s="0" t="n">
        <v>63.50329</v>
      </c>
      <c r="M672" s="0" t="n">
        <v>1.274</v>
      </c>
      <c r="N672" s="0" t="n">
        <v>0</v>
      </c>
      <c r="O672" s="0" t="n">
        <v>0.00429</v>
      </c>
      <c r="P672" s="0" t="n">
        <v>3.21674</v>
      </c>
      <c r="Q672" s="0" t="n">
        <v>51.6552</v>
      </c>
      <c r="R672" s="0" t="n">
        <v>2.0818</v>
      </c>
      <c r="S672" s="0" t="n">
        <v>0</v>
      </c>
      <c r="T672" s="0" t="n">
        <v>0</v>
      </c>
      <c r="U672" s="0" t="n">
        <v>0</v>
      </c>
      <c r="V672" s="2" t="n">
        <v>2.28</v>
      </c>
      <c r="W672" s="2" t="n">
        <v>185.38</v>
      </c>
      <c r="X672" s="2" t="n">
        <v>4.2265</v>
      </c>
      <c r="Y672" s="2" t="n">
        <v>0</v>
      </c>
    </row>
    <row r="673" customFormat="false" ht="12.75" hidden="false" customHeight="false" outlineLevel="0" collapsed="false">
      <c r="B673" s="0" t="n">
        <v>7.099</v>
      </c>
      <c r="C673" s="0" t="n">
        <v>7.037</v>
      </c>
      <c r="D673" s="0" t="n">
        <v>18.9788</v>
      </c>
      <c r="E673" s="0" t="n">
        <v>18.9766</v>
      </c>
      <c r="F673" s="0" t="n">
        <v>4.802232</v>
      </c>
      <c r="G673" s="0" t="n">
        <v>3.95084</v>
      </c>
      <c r="H673" s="0" t="n">
        <v>35.9527</v>
      </c>
      <c r="I673" s="0" t="n">
        <v>28.9096</v>
      </c>
      <c r="J673" s="0" t="n">
        <v>8.024</v>
      </c>
      <c r="K673" s="0" t="n">
        <v>4.78085</v>
      </c>
      <c r="L673" s="0" t="n">
        <v>63.80089</v>
      </c>
      <c r="M673" s="0" t="n">
        <v>1.2777</v>
      </c>
      <c r="N673" s="0" t="n">
        <v>0</v>
      </c>
      <c r="O673" s="0" t="n">
        <v>0.00431</v>
      </c>
      <c r="P673" s="0" t="n">
        <v>3.21674</v>
      </c>
      <c r="Q673" s="0" t="n">
        <v>51.6552</v>
      </c>
      <c r="R673" s="0" t="n">
        <v>2.083</v>
      </c>
      <c r="S673" s="0" t="n">
        <v>0</v>
      </c>
      <c r="T673" s="0" t="n">
        <v>0</v>
      </c>
      <c r="U673" s="0" t="n">
        <v>0</v>
      </c>
      <c r="V673" s="2" t="n">
        <v>2.2639</v>
      </c>
      <c r="W673" s="2" t="n">
        <v>185.38</v>
      </c>
      <c r="X673" s="2" t="n">
        <v>4.1969</v>
      </c>
      <c r="Y673" s="2" t="n">
        <v>0</v>
      </c>
    </row>
    <row r="674" customFormat="false" ht="12.75" hidden="false" customHeight="false" outlineLevel="0" collapsed="false">
      <c r="B674" s="0" t="n">
        <v>7.121</v>
      </c>
      <c r="C674" s="0" t="n">
        <v>7.059</v>
      </c>
      <c r="D674" s="0" t="n">
        <v>18.979</v>
      </c>
      <c r="E674" s="0" t="n">
        <v>18.9772</v>
      </c>
      <c r="F674" s="0" t="n">
        <v>4.802344</v>
      </c>
      <c r="G674" s="0" t="n">
        <v>3.958649</v>
      </c>
      <c r="H674" s="0" t="n">
        <v>35.9535</v>
      </c>
      <c r="I674" s="0" t="n">
        <v>28.9729</v>
      </c>
      <c r="J674" s="0" t="n">
        <v>8.024</v>
      </c>
      <c r="K674" s="0" t="n">
        <v>4.79725</v>
      </c>
      <c r="L674" s="0" t="n">
        <v>64.02032</v>
      </c>
      <c r="M674" s="0" t="n">
        <v>1.2777</v>
      </c>
      <c r="N674" s="0" t="n">
        <v>0</v>
      </c>
      <c r="O674" s="0" t="n">
        <v>0.00432</v>
      </c>
      <c r="P674" s="0" t="n">
        <v>3.21674</v>
      </c>
      <c r="Q674" s="0" t="n">
        <v>51.6552</v>
      </c>
      <c r="R674" s="0" t="n">
        <v>2.083</v>
      </c>
      <c r="S674" s="0" t="n">
        <v>0</v>
      </c>
      <c r="T674" s="0" t="n">
        <v>0</v>
      </c>
      <c r="U674" s="0" t="n">
        <v>0</v>
      </c>
      <c r="V674" s="2" t="n">
        <v>2.2272</v>
      </c>
      <c r="W674" s="2" t="n">
        <v>187.11</v>
      </c>
      <c r="X674" s="2" t="n">
        <v>4.1673</v>
      </c>
      <c r="Y674" s="2" t="n">
        <v>0</v>
      </c>
    </row>
    <row r="675" customFormat="false" ht="12.75" hidden="false" customHeight="false" outlineLevel="0" collapsed="false">
      <c r="B675" s="0" t="n">
        <v>7.118</v>
      </c>
      <c r="C675" s="0" t="n">
        <v>7.056</v>
      </c>
      <c r="D675" s="0" t="n">
        <v>18.9791</v>
      </c>
      <c r="E675" s="0" t="n">
        <v>18.9777</v>
      </c>
      <c r="F675" s="0" t="n">
        <v>4.802296</v>
      </c>
      <c r="G675" s="0" t="n">
        <v>3.966232</v>
      </c>
      <c r="H675" s="0" t="n">
        <v>35.953</v>
      </c>
      <c r="I675" s="0" t="n">
        <v>29.0343</v>
      </c>
      <c r="J675" s="0" t="n">
        <v>8.029</v>
      </c>
      <c r="K675" s="0" t="n">
        <v>4.81918</v>
      </c>
      <c r="L675" s="0" t="n">
        <v>64.31288</v>
      </c>
      <c r="M675" s="0" t="n">
        <v>1.2813</v>
      </c>
      <c r="N675" s="0" t="n">
        <v>0</v>
      </c>
      <c r="O675" s="0" t="n">
        <v>0.00433</v>
      </c>
      <c r="P675" s="0" t="n">
        <v>3.21674</v>
      </c>
      <c r="Q675" s="0" t="n">
        <v>51.6552</v>
      </c>
      <c r="R675" s="0" t="n">
        <v>2.0842</v>
      </c>
      <c r="S675" s="0" t="n">
        <v>0</v>
      </c>
      <c r="T675" s="0" t="n">
        <v>0</v>
      </c>
      <c r="U675" s="0" t="n">
        <v>0</v>
      </c>
      <c r="V675" s="2" t="n">
        <v>2.248</v>
      </c>
      <c r="W675" s="2" t="n">
        <v>185.38</v>
      </c>
      <c r="X675" s="2" t="n">
        <v>4.1673</v>
      </c>
      <c r="Y675" s="2" t="n">
        <v>0</v>
      </c>
    </row>
    <row r="676" customFormat="false" ht="12.75" hidden="false" customHeight="false" outlineLevel="0" collapsed="false">
      <c r="B676" s="0" t="n">
        <v>7.141</v>
      </c>
      <c r="C676" s="0" t="n">
        <v>7.078</v>
      </c>
      <c r="D676" s="0" t="n">
        <v>18.9788</v>
      </c>
      <c r="E676" s="0" t="n">
        <v>18.9779</v>
      </c>
      <c r="F676" s="0" t="n">
        <v>4.802152</v>
      </c>
      <c r="G676" s="0" t="n">
        <v>3.973795</v>
      </c>
      <c r="H676" s="0" t="n">
        <v>35.952</v>
      </c>
      <c r="I676" s="0" t="n">
        <v>29.0957</v>
      </c>
      <c r="J676" s="0" t="n">
        <v>8.024</v>
      </c>
      <c r="K676" s="0" t="n">
        <v>4.84161</v>
      </c>
      <c r="L676" s="0" t="n">
        <v>64.61143</v>
      </c>
      <c r="M676" s="0" t="n">
        <v>1.285</v>
      </c>
      <c r="N676" s="0" t="n">
        <v>0</v>
      </c>
      <c r="O676" s="0" t="n">
        <v>0.00434</v>
      </c>
      <c r="P676" s="0" t="n">
        <v>3.21674</v>
      </c>
      <c r="Q676" s="0" t="n">
        <v>51.6552</v>
      </c>
      <c r="R676" s="0" t="n">
        <v>2.0855</v>
      </c>
      <c r="S676" s="0" t="n">
        <v>0</v>
      </c>
      <c r="T676" s="0" t="n">
        <v>0</v>
      </c>
      <c r="U676" s="0" t="n">
        <v>0</v>
      </c>
      <c r="V676" s="2" t="n">
        <v>2.2401</v>
      </c>
      <c r="W676" s="2" t="n">
        <v>185.38</v>
      </c>
      <c r="X676" s="2" t="n">
        <v>4.1526</v>
      </c>
      <c r="Y676" s="2" t="n">
        <v>0</v>
      </c>
    </row>
    <row r="677" customFormat="false" ht="12.75" hidden="false" customHeight="false" outlineLevel="0" collapsed="false">
      <c r="B677" s="0" t="n">
        <v>7.147</v>
      </c>
      <c r="C677" s="0" t="n">
        <v>7.085</v>
      </c>
      <c r="D677" s="0" t="n">
        <v>18.9788</v>
      </c>
      <c r="E677" s="0" t="n">
        <v>18.9779</v>
      </c>
      <c r="F677" s="0" t="n">
        <v>4.802085</v>
      </c>
      <c r="G677" s="0" t="n">
        <v>3.982106</v>
      </c>
      <c r="H677" s="0" t="n">
        <v>35.9515</v>
      </c>
      <c r="I677" s="0" t="n">
        <v>29.1634</v>
      </c>
      <c r="J677" s="0" t="n">
        <v>8.024</v>
      </c>
      <c r="K677" s="0" t="n">
        <v>4.86435</v>
      </c>
      <c r="L677" s="0" t="n">
        <v>64.91474</v>
      </c>
      <c r="M677" s="0" t="n">
        <v>1.2813</v>
      </c>
      <c r="N677" s="0" t="n">
        <v>0</v>
      </c>
      <c r="O677" s="0" t="n">
        <v>0.00435</v>
      </c>
      <c r="P677" s="0" t="n">
        <v>3.21674</v>
      </c>
      <c r="Q677" s="0" t="n">
        <v>51.6552</v>
      </c>
      <c r="R677" s="0" t="n">
        <v>2.0842</v>
      </c>
      <c r="S677" s="0" t="n">
        <v>0</v>
      </c>
      <c r="T677" s="0" t="n">
        <v>0</v>
      </c>
      <c r="U677" s="0" t="n">
        <v>0</v>
      </c>
      <c r="V677" s="2" t="n">
        <v>2.2322</v>
      </c>
      <c r="W677" s="2" t="n">
        <v>185.38</v>
      </c>
      <c r="X677" s="2" t="n">
        <v>4.138</v>
      </c>
      <c r="Y677" s="2" t="n">
        <v>0</v>
      </c>
    </row>
    <row r="678" customFormat="false" ht="12.75" hidden="false" customHeight="false" outlineLevel="0" collapsed="false">
      <c r="B678" s="0" t="n">
        <v>7.18</v>
      </c>
      <c r="C678" s="0" t="n">
        <v>7.117</v>
      </c>
      <c r="D678" s="0" t="n">
        <v>18.9786</v>
      </c>
      <c r="E678" s="0" t="n">
        <v>18.9782</v>
      </c>
      <c r="F678" s="0" t="n">
        <v>4.802109</v>
      </c>
      <c r="G678" s="0" t="n">
        <v>3.99106</v>
      </c>
      <c r="H678" s="0" t="n">
        <v>35.9518</v>
      </c>
      <c r="I678" s="0" t="n">
        <v>29.2362</v>
      </c>
      <c r="J678" s="0" t="n">
        <v>8.024</v>
      </c>
      <c r="K678" s="0" t="n">
        <v>4.88742</v>
      </c>
      <c r="L678" s="0" t="n">
        <v>65.22248</v>
      </c>
      <c r="M678" s="0" t="n">
        <v>1.2777</v>
      </c>
      <c r="N678" s="0" t="n">
        <v>0</v>
      </c>
      <c r="O678" s="0" t="n">
        <v>0.00436</v>
      </c>
      <c r="P678" s="0" t="n">
        <v>3.21674</v>
      </c>
      <c r="Q678" s="0" t="n">
        <v>51.6552</v>
      </c>
      <c r="R678" s="0" t="n">
        <v>2.083</v>
      </c>
      <c r="S678" s="0" t="n">
        <v>0</v>
      </c>
      <c r="T678" s="0" t="n">
        <v>0</v>
      </c>
      <c r="U678" s="0" t="n">
        <v>0</v>
      </c>
      <c r="V678" s="2" t="n">
        <v>2.2243</v>
      </c>
      <c r="W678" s="2" t="n">
        <v>185.38</v>
      </c>
      <c r="X678" s="2" t="n">
        <v>4.1233</v>
      </c>
      <c r="Y678" s="2" t="n">
        <v>0</v>
      </c>
    </row>
    <row r="679" customFormat="false" ht="12.75" hidden="false" customHeight="false" outlineLevel="0" collapsed="false">
      <c r="B679" s="0" t="n">
        <v>7.18</v>
      </c>
      <c r="C679" s="0" t="n">
        <v>7.117</v>
      </c>
      <c r="D679" s="0" t="n">
        <v>18.9786</v>
      </c>
      <c r="E679" s="0" t="n">
        <v>18.9786</v>
      </c>
      <c r="F679" s="0" t="n">
        <v>4.802412</v>
      </c>
      <c r="G679" s="0" t="n">
        <v>4.000077</v>
      </c>
      <c r="H679" s="0" t="n">
        <v>35.9544</v>
      </c>
      <c r="I679" s="0" t="n">
        <v>29.3094</v>
      </c>
      <c r="J679" s="0" t="n">
        <v>8.024</v>
      </c>
      <c r="K679" s="0" t="n">
        <v>4.91063</v>
      </c>
      <c r="L679" s="0" t="n">
        <v>65.53334</v>
      </c>
      <c r="M679" s="0" t="n">
        <v>1.2777</v>
      </c>
      <c r="N679" s="0" t="n">
        <v>0</v>
      </c>
      <c r="O679" s="0" t="n">
        <v>0.00438</v>
      </c>
      <c r="P679" s="0" t="n">
        <v>3.21674</v>
      </c>
      <c r="Q679" s="0" t="n">
        <v>51.6552</v>
      </c>
      <c r="R679" s="0" t="n">
        <v>2.083</v>
      </c>
      <c r="S679" s="0" t="n">
        <v>0</v>
      </c>
      <c r="T679" s="0" t="n">
        <v>0</v>
      </c>
      <c r="U679" s="0" t="n">
        <v>0</v>
      </c>
      <c r="V679" s="2" t="n">
        <v>2.1959</v>
      </c>
      <c r="W679" s="2" t="n">
        <v>187.11</v>
      </c>
      <c r="X679" s="2" t="n">
        <v>4.1088</v>
      </c>
      <c r="Y679" s="2" t="n">
        <v>0</v>
      </c>
    </row>
    <row r="680" customFormat="false" ht="12.75" hidden="false" customHeight="false" outlineLevel="0" collapsed="false">
      <c r="B680" s="0" t="n">
        <v>7.206</v>
      </c>
      <c r="C680" s="0" t="n">
        <v>7.143</v>
      </c>
      <c r="D680" s="0" t="n">
        <v>18.9786</v>
      </c>
      <c r="E680" s="0" t="n">
        <v>18.9784</v>
      </c>
      <c r="F680" s="0" t="n">
        <v>4.802919</v>
      </c>
      <c r="G680" s="0" t="n">
        <v>4.009273</v>
      </c>
      <c r="H680" s="0" t="n">
        <v>35.9586</v>
      </c>
      <c r="I680" s="0" t="n">
        <v>29.3846</v>
      </c>
      <c r="J680" s="0" t="n">
        <v>8.024</v>
      </c>
      <c r="K680" s="0" t="n">
        <v>4.92833</v>
      </c>
      <c r="L680" s="0" t="n">
        <v>65.77109</v>
      </c>
      <c r="M680" s="0" t="n">
        <v>1.2777</v>
      </c>
      <c r="N680" s="0" t="n">
        <v>0</v>
      </c>
      <c r="O680" s="0" t="n">
        <v>0.00439</v>
      </c>
      <c r="P680" s="0" t="n">
        <v>3.21674</v>
      </c>
      <c r="Q680" s="0" t="n">
        <v>51.6552</v>
      </c>
      <c r="R680" s="0" t="n">
        <v>2.083</v>
      </c>
      <c r="S680" s="0" t="n">
        <v>0</v>
      </c>
      <c r="T680" s="0" t="n">
        <v>0</v>
      </c>
      <c r="U680" s="0" t="n">
        <v>0</v>
      </c>
      <c r="V680" s="2" t="n">
        <v>2.2008</v>
      </c>
      <c r="W680" s="2" t="n">
        <v>185.38</v>
      </c>
      <c r="X680" s="2" t="n">
        <v>4.0797</v>
      </c>
      <c r="Y680" s="2" t="n">
        <v>0</v>
      </c>
    </row>
    <row r="681" customFormat="false" ht="12.75" hidden="false" customHeight="false" outlineLevel="0" collapsed="false">
      <c r="B681" s="0" t="n">
        <v>7.208</v>
      </c>
      <c r="C681" s="0" t="n">
        <v>7.145</v>
      </c>
      <c r="D681" s="0" t="n">
        <v>18.9784</v>
      </c>
      <c r="E681" s="0" t="n">
        <v>18.9786</v>
      </c>
      <c r="F681" s="0" t="n">
        <v>4.803614</v>
      </c>
      <c r="G681" s="0" t="n">
        <v>4.019121</v>
      </c>
      <c r="H681" s="0" t="n">
        <v>35.9646</v>
      </c>
      <c r="I681" s="0" t="n">
        <v>29.4648</v>
      </c>
      <c r="J681" s="0" t="n">
        <v>8.024</v>
      </c>
      <c r="K681" s="0" t="n">
        <v>4.95115</v>
      </c>
      <c r="L681" s="0" t="n">
        <v>66.07783</v>
      </c>
      <c r="M681" s="0" t="n">
        <v>1.2777</v>
      </c>
      <c r="N681" s="0" t="n">
        <v>0</v>
      </c>
      <c r="O681" s="0" t="n">
        <v>0.0044</v>
      </c>
      <c r="P681" s="0" t="n">
        <v>3.21674</v>
      </c>
      <c r="Q681" s="0" t="n">
        <v>51.6552</v>
      </c>
      <c r="R681" s="0" t="n">
        <v>2.083</v>
      </c>
      <c r="S681" s="0" t="n">
        <v>0</v>
      </c>
      <c r="T681" s="0" t="n">
        <v>0</v>
      </c>
      <c r="U681" s="0" t="n">
        <v>0</v>
      </c>
      <c r="V681" s="2" t="n">
        <v>2.2008</v>
      </c>
      <c r="W681" s="2" t="n">
        <v>185.38</v>
      </c>
      <c r="X681" s="2" t="n">
        <v>4.0797</v>
      </c>
      <c r="Y681" s="2" t="n">
        <v>0</v>
      </c>
    </row>
    <row r="682" customFormat="false" ht="12.75" hidden="false" customHeight="false" outlineLevel="0" collapsed="false">
      <c r="B682" s="0" t="n">
        <v>7.234</v>
      </c>
      <c r="C682" s="0" t="n">
        <v>7.171</v>
      </c>
      <c r="D682" s="0" t="n">
        <v>18.9783</v>
      </c>
      <c r="E682" s="0" t="n">
        <v>18.9782</v>
      </c>
      <c r="F682" s="0" t="n">
        <v>4.804089</v>
      </c>
      <c r="G682" s="0" t="n">
        <v>4.029691</v>
      </c>
      <c r="H682" s="0" t="n">
        <v>35.9687</v>
      </c>
      <c r="I682" s="0" t="n">
        <v>29.5513</v>
      </c>
      <c r="J682" s="0" t="n">
        <v>8.024</v>
      </c>
      <c r="K682" s="0" t="n">
        <v>4.97416</v>
      </c>
      <c r="L682" s="0" t="n">
        <v>66.3863</v>
      </c>
      <c r="M682" s="0" t="n">
        <v>1.285</v>
      </c>
      <c r="N682" s="0" t="n">
        <v>0</v>
      </c>
      <c r="O682" s="0" t="n">
        <v>0.00441</v>
      </c>
      <c r="P682" s="0" t="n">
        <v>3.21674</v>
      </c>
      <c r="Q682" s="0" t="n">
        <v>51.6552</v>
      </c>
      <c r="R682" s="0" t="n">
        <v>2.0855</v>
      </c>
      <c r="S682" s="0" t="n">
        <v>0</v>
      </c>
      <c r="T682" s="0" t="n">
        <v>0</v>
      </c>
      <c r="U682" s="0" t="n">
        <v>0</v>
      </c>
      <c r="V682" s="2" t="n">
        <v>2.1852</v>
      </c>
      <c r="W682" s="2" t="n">
        <v>185.38</v>
      </c>
      <c r="X682" s="2" t="n">
        <v>4.0508</v>
      </c>
      <c r="Y682" s="2" t="n">
        <v>0</v>
      </c>
    </row>
    <row r="683" customFormat="false" ht="12.75" hidden="false" customHeight="false" outlineLevel="0" collapsed="false">
      <c r="B683" s="0" t="n">
        <v>7.247</v>
      </c>
      <c r="C683" s="0" t="n">
        <v>7.184</v>
      </c>
      <c r="D683" s="0" t="n">
        <v>18.9785</v>
      </c>
      <c r="E683" s="0" t="n">
        <v>18.9782</v>
      </c>
      <c r="F683" s="0" t="n">
        <v>4.804516</v>
      </c>
      <c r="G683" s="0" t="n">
        <v>4.039786</v>
      </c>
      <c r="H683" s="0" t="n">
        <v>35.9722</v>
      </c>
      <c r="I683" s="0" t="n">
        <v>29.6337</v>
      </c>
      <c r="J683" s="0" t="n">
        <v>8.024</v>
      </c>
      <c r="K683" s="0" t="n">
        <v>4.99719</v>
      </c>
      <c r="L683" s="0" t="n">
        <v>66.69534</v>
      </c>
      <c r="M683" s="0" t="n">
        <v>1.285</v>
      </c>
      <c r="N683" s="0" t="n">
        <v>0</v>
      </c>
      <c r="O683" s="0" t="n">
        <v>0.00442</v>
      </c>
      <c r="P683" s="0" t="n">
        <v>3.21674</v>
      </c>
      <c r="Q683" s="0" t="n">
        <v>51.6552</v>
      </c>
      <c r="R683" s="0" t="n">
        <v>2.0855</v>
      </c>
      <c r="S683" s="0" t="n">
        <v>0</v>
      </c>
      <c r="T683" s="0" t="n">
        <v>0</v>
      </c>
      <c r="U683" s="0" t="n">
        <v>0</v>
      </c>
      <c r="V683" s="2" t="n">
        <v>2.162</v>
      </c>
      <c r="W683" s="2" t="n">
        <v>185.38</v>
      </c>
      <c r="X683" s="2" t="n">
        <v>4.0078</v>
      </c>
      <c r="Y683" s="2" t="n">
        <v>0</v>
      </c>
    </row>
    <row r="684" customFormat="false" ht="12.75" hidden="false" customHeight="false" outlineLevel="0" collapsed="false">
      <c r="B684" s="0" t="n">
        <v>7.254</v>
      </c>
      <c r="C684" s="0" t="n">
        <v>7.191</v>
      </c>
      <c r="D684" s="0" t="n">
        <v>18.9783</v>
      </c>
      <c r="E684" s="0" t="n">
        <v>18.9779</v>
      </c>
      <c r="F684" s="0" t="n">
        <v>4.805155</v>
      </c>
      <c r="G684" s="0" t="n">
        <v>4.049136</v>
      </c>
      <c r="H684" s="0" t="n">
        <v>35.9777</v>
      </c>
      <c r="I684" s="0" t="n">
        <v>29.7104</v>
      </c>
      <c r="J684" s="0" t="n">
        <v>8.024</v>
      </c>
      <c r="K684" s="0" t="n">
        <v>5.0202</v>
      </c>
      <c r="L684" s="0" t="n">
        <v>67.00441</v>
      </c>
      <c r="M684" s="0" t="n">
        <v>1.285</v>
      </c>
      <c r="N684" s="0" t="n">
        <v>0</v>
      </c>
      <c r="O684" s="0" t="n">
        <v>0.00443</v>
      </c>
      <c r="P684" s="0" t="n">
        <v>3.21674</v>
      </c>
      <c r="Q684" s="0" t="n">
        <v>51.6552</v>
      </c>
      <c r="R684" s="0" t="n">
        <v>2.0855</v>
      </c>
      <c r="S684" s="0" t="n">
        <v>0</v>
      </c>
      <c r="T684" s="0" t="n">
        <v>0</v>
      </c>
      <c r="U684" s="0" t="n">
        <v>0</v>
      </c>
      <c r="V684" s="2" t="n">
        <v>2.162</v>
      </c>
      <c r="W684" s="2" t="n">
        <v>185.38</v>
      </c>
      <c r="X684" s="2" t="n">
        <v>4.0078</v>
      </c>
      <c r="Y684" s="2" t="n">
        <v>0</v>
      </c>
    </row>
    <row r="685" customFormat="false" ht="12.75" hidden="false" customHeight="false" outlineLevel="0" collapsed="false">
      <c r="B685" s="0" t="n">
        <v>7.276</v>
      </c>
      <c r="C685" s="0" t="n">
        <v>7.212</v>
      </c>
      <c r="D685" s="0" t="n">
        <v>18.9781</v>
      </c>
      <c r="E685" s="0" t="n">
        <v>18.9772</v>
      </c>
      <c r="F685" s="0" t="n">
        <v>4.805926</v>
      </c>
      <c r="G685" s="0" t="n">
        <v>4.058371</v>
      </c>
      <c r="H685" s="0" t="n">
        <v>35.9843</v>
      </c>
      <c r="I685" s="0" t="n">
        <v>29.7864</v>
      </c>
      <c r="J685" s="0" t="n">
        <v>8.029</v>
      </c>
      <c r="K685" s="0" t="n">
        <v>5.03743</v>
      </c>
      <c r="L685" s="0" t="n">
        <v>67.23686</v>
      </c>
      <c r="M685" s="0" t="n">
        <v>1.285</v>
      </c>
      <c r="N685" s="0" t="n">
        <v>0</v>
      </c>
      <c r="O685" s="0" t="n">
        <v>0.00444</v>
      </c>
      <c r="P685" s="0" t="n">
        <v>3.21674</v>
      </c>
      <c r="Q685" s="0" t="n">
        <v>51.6552</v>
      </c>
      <c r="R685" s="0" t="n">
        <v>2.0855</v>
      </c>
      <c r="S685" s="0" t="n">
        <v>0</v>
      </c>
      <c r="T685" s="0" t="n">
        <v>0</v>
      </c>
      <c r="U685" s="0" t="n">
        <v>0</v>
      </c>
      <c r="V685" s="2" t="n">
        <v>2.1466</v>
      </c>
      <c r="W685" s="2" t="n">
        <v>185.38</v>
      </c>
      <c r="X685" s="2" t="n">
        <v>3.9794</v>
      </c>
      <c r="Y685" s="2" t="n">
        <v>0</v>
      </c>
    </row>
    <row r="686" customFormat="false" ht="12.75" hidden="false" customHeight="false" outlineLevel="0" collapsed="false">
      <c r="B686" s="0" t="n">
        <v>7.293</v>
      </c>
      <c r="C686" s="0" t="n">
        <v>7.229</v>
      </c>
      <c r="D686" s="0" t="n">
        <v>18.9779</v>
      </c>
      <c r="E686" s="0" t="n">
        <v>18.9768</v>
      </c>
      <c r="F686" s="0" t="n">
        <v>4.806733</v>
      </c>
      <c r="G686" s="0" t="n">
        <v>4.067642</v>
      </c>
      <c r="H686" s="0" t="n">
        <v>35.9912</v>
      </c>
      <c r="I686" s="0" t="n">
        <v>29.8624</v>
      </c>
      <c r="J686" s="0" t="n">
        <v>8.029</v>
      </c>
      <c r="K686" s="0" t="n">
        <v>5.06527</v>
      </c>
      <c r="L686" s="0" t="n">
        <v>67.611</v>
      </c>
      <c r="M686" s="0" t="n">
        <v>1.285</v>
      </c>
      <c r="N686" s="0" t="n">
        <v>0</v>
      </c>
      <c r="O686" s="0" t="n">
        <v>0.00446</v>
      </c>
      <c r="P686" s="0" t="n">
        <v>3.21674</v>
      </c>
      <c r="Q686" s="0" t="n">
        <v>51.6552</v>
      </c>
      <c r="R686" s="0" t="n">
        <v>2.0855</v>
      </c>
      <c r="S686" s="0" t="n">
        <v>0</v>
      </c>
      <c r="T686" s="0" t="n">
        <v>0</v>
      </c>
      <c r="U686" s="0" t="n">
        <v>0</v>
      </c>
      <c r="V686" s="2" t="n">
        <v>2.1162</v>
      </c>
      <c r="W686" s="2" t="n">
        <v>185.38</v>
      </c>
      <c r="X686" s="2" t="n">
        <v>3.9229</v>
      </c>
      <c r="Y686" s="2" t="n">
        <v>0</v>
      </c>
    </row>
    <row r="687" customFormat="false" ht="12.75" hidden="false" customHeight="false" outlineLevel="0" collapsed="false">
      <c r="B687" s="0" t="n">
        <v>7.305</v>
      </c>
      <c r="C687" s="0" t="n">
        <v>7.241</v>
      </c>
      <c r="D687" s="0" t="n">
        <v>18.9776</v>
      </c>
      <c r="E687" s="0" t="n">
        <v>18.9763</v>
      </c>
      <c r="F687" s="0" t="n">
        <v>4.807316</v>
      </c>
      <c r="G687" s="0" t="n">
        <v>4.076219</v>
      </c>
      <c r="H687" s="0" t="n">
        <v>35.9964</v>
      </c>
      <c r="I687" s="0" t="n">
        <v>29.9329</v>
      </c>
      <c r="J687" s="0" t="n">
        <v>8.024</v>
      </c>
      <c r="K687" s="0" t="n">
        <v>5.0823</v>
      </c>
      <c r="L687" s="0" t="n">
        <v>67.84</v>
      </c>
      <c r="M687" s="0" t="n">
        <v>1.285</v>
      </c>
      <c r="N687" s="0" t="n">
        <v>0</v>
      </c>
      <c r="O687" s="0" t="n">
        <v>0.00447</v>
      </c>
      <c r="P687" s="0" t="n">
        <v>3.21674</v>
      </c>
      <c r="Q687" s="0" t="n">
        <v>51.6552</v>
      </c>
      <c r="R687" s="0" t="n">
        <v>2.0855</v>
      </c>
      <c r="S687" s="0" t="n">
        <v>0</v>
      </c>
      <c r="T687" s="0" t="n">
        <v>0</v>
      </c>
      <c r="U687" s="0" t="n">
        <v>0</v>
      </c>
      <c r="V687" s="2" t="n">
        <v>2.1086</v>
      </c>
      <c r="W687" s="2" t="n">
        <v>185.38</v>
      </c>
      <c r="X687" s="2" t="n">
        <v>3.9089</v>
      </c>
      <c r="Y687" s="2" t="n">
        <v>0</v>
      </c>
    </row>
    <row r="688" customFormat="false" ht="12.75" hidden="false" customHeight="false" outlineLevel="0" collapsed="false">
      <c r="B688" s="0" t="n">
        <v>7.332</v>
      </c>
      <c r="C688" s="0" t="n">
        <v>7.268</v>
      </c>
      <c r="D688" s="0" t="n">
        <v>18.9774</v>
      </c>
      <c r="E688" s="0" t="n">
        <v>18.976</v>
      </c>
      <c r="F688" s="0" t="n">
        <v>4.807883</v>
      </c>
      <c r="G688" s="0" t="n">
        <v>4.084045</v>
      </c>
      <c r="H688" s="0" t="n">
        <v>36.0013</v>
      </c>
      <c r="I688" s="0" t="n">
        <v>29.9972</v>
      </c>
      <c r="J688" s="0" t="n">
        <v>8.024</v>
      </c>
      <c r="K688" s="0" t="n">
        <v>5.10343</v>
      </c>
      <c r="L688" s="0" t="n">
        <v>68.1238</v>
      </c>
      <c r="M688" s="0" t="n">
        <v>1.285</v>
      </c>
      <c r="N688" s="0" t="n">
        <v>0</v>
      </c>
      <c r="O688" s="0" t="n">
        <v>0.00448</v>
      </c>
      <c r="P688" s="0" t="n">
        <v>3.21674</v>
      </c>
      <c r="Q688" s="0" t="n">
        <v>51.6552</v>
      </c>
      <c r="R688" s="0" t="n">
        <v>2.0855</v>
      </c>
      <c r="S688" s="0" t="n">
        <v>0</v>
      </c>
      <c r="T688" s="0" t="n">
        <v>0</v>
      </c>
      <c r="U688" s="0" t="n">
        <v>0</v>
      </c>
      <c r="V688" s="2" t="n">
        <v>2.1086</v>
      </c>
      <c r="W688" s="2" t="n">
        <v>185.38</v>
      </c>
      <c r="X688" s="2" t="n">
        <v>3.9089</v>
      </c>
      <c r="Y688" s="2" t="n">
        <v>0</v>
      </c>
    </row>
    <row r="689" customFormat="false" ht="12.75" hidden="false" customHeight="false" outlineLevel="0" collapsed="false">
      <c r="B689" s="0" t="n">
        <v>7.344</v>
      </c>
      <c r="C689" s="0" t="n">
        <v>7.28</v>
      </c>
      <c r="D689" s="0" t="n">
        <v>18.9774</v>
      </c>
      <c r="E689" s="0" t="n">
        <v>18.9754</v>
      </c>
      <c r="F689" s="0" t="n">
        <v>4.808466</v>
      </c>
      <c r="G689" s="0" t="n">
        <v>4.091823</v>
      </c>
      <c r="H689" s="0" t="n">
        <v>36.0063</v>
      </c>
      <c r="I689" s="0" t="n">
        <v>30.0612</v>
      </c>
      <c r="J689" s="0" t="n">
        <v>8.024</v>
      </c>
      <c r="K689" s="0" t="n">
        <v>5.12425</v>
      </c>
      <c r="L689" s="0" t="n">
        <v>68.40363</v>
      </c>
      <c r="M689" s="0" t="n">
        <v>1.285</v>
      </c>
      <c r="N689" s="0" t="n">
        <v>0</v>
      </c>
      <c r="O689" s="0" t="n">
        <v>0.00449</v>
      </c>
      <c r="P689" s="0" t="n">
        <v>3.21674</v>
      </c>
      <c r="Q689" s="0" t="n">
        <v>51.6552</v>
      </c>
      <c r="R689" s="0" t="n">
        <v>2.0855</v>
      </c>
      <c r="S689" s="0" t="n">
        <v>0</v>
      </c>
      <c r="T689" s="0" t="n">
        <v>0</v>
      </c>
      <c r="U689" s="0" t="n">
        <v>0</v>
      </c>
      <c r="V689" s="2" t="n">
        <v>2.0637</v>
      </c>
      <c r="W689" s="2" t="n">
        <v>185.38</v>
      </c>
      <c r="X689" s="2" t="n">
        <v>3.8256</v>
      </c>
      <c r="Y689" s="2" t="n">
        <v>0</v>
      </c>
    </row>
    <row r="690" customFormat="false" ht="12.75" hidden="false" customHeight="false" outlineLevel="0" collapsed="false">
      <c r="B690" s="0" t="n">
        <v>7.363</v>
      </c>
      <c r="C690" s="0" t="n">
        <v>7.299</v>
      </c>
      <c r="D690" s="0" t="n">
        <v>18.9769</v>
      </c>
      <c r="E690" s="0" t="n">
        <v>18.9756</v>
      </c>
      <c r="F690" s="0" t="n">
        <v>4.80897</v>
      </c>
      <c r="G690" s="0" t="n">
        <v>4.101097</v>
      </c>
      <c r="H690" s="0" t="n">
        <v>36.0109</v>
      </c>
      <c r="I690" s="0" t="n">
        <v>30.137</v>
      </c>
      <c r="J690" s="0" t="n">
        <v>8.024</v>
      </c>
      <c r="K690" s="0" t="n">
        <v>5.14479</v>
      </c>
      <c r="L690" s="0" t="n">
        <v>68.67911</v>
      </c>
      <c r="M690" s="0" t="n">
        <v>1.2813</v>
      </c>
      <c r="N690" s="0" t="n">
        <v>0</v>
      </c>
      <c r="O690" s="0" t="n">
        <v>0.0045</v>
      </c>
      <c r="P690" s="0" t="n">
        <v>3.21674</v>
      </c>
      <c r="Q690" s="0" t="n">
        <v>51.6552</v>
      </c>
      <c r="R690" s="0" t="n">
        <v>2.0842</v>
      </c>
      <c r="S690" s="0" t="n">
        <v>0</v>
      </c>
      <c r="T690" s="0" t="n">
        <v>0</v>
      </c>
      <c r="U690" s="0" t="n">
        <v>0</v>
      </c>
      <c r="V690" s="2" t="n">
        <v>2.0489</v>
      </c>
      <c r="W690" s="2" t="n">
        <v>185.38</v>
      </c>
      <c r="X690" s="2" t="n">
        <v>3.7981</v>
      </c>
      <c r="Y690" s="2" t="n">
        <v>0</v>
      </c>
    </row>
    <row r="691" customFormat="false" ht="12.75" hidden="false" customHeight="false" outlineLevel="0" collapsed="false">
      <c r="B691" s="0" t="n">
        <v>7.38</v>
      </c>
      <c r="C691" s="0" t="n">
        <v>7.316</v>
      </c>
      <c r="D691" s="0" t="n">
        <v>18.9767</v>
      </c>
      <c r="E691" s="0" t="n">
        <v>18.9752</v>
      </c>
      <c r="F691" s="0" t="n">
        <v>4.809361</v>
      </c>
      <c r="G691" s="0" t="n">
        <v>4.111569</v>
      </c>
      <c r="H691" s="0" t="n">
        <v>36.0144</v>
      </c>
      <c r="I691" s="0" t="n">
        <v>30.223</v>
      </c>
      <c r="J691" s="0" t="n">
        <v>8.024</v>
      </c>
      <c r="K691" s="0" t="n">
        <v>5.15995</v>
      </c>
      <c r="L691" s="0" t="n">
        <v>68.88266</v>
      </c>
      <c r="M691" s="0" t="n">
        <v>1.2813</v>
      </c>
      <c r="N691" s="0" t="n">
        <v>0</v>
      </c>
      <c r="O691" s="0" t="n">
        <v>0.00451</v>
      </c>
      <c r="P691" s="0" t="n">
        <v>3.21674</v>
      </c>
      <c r="Q691" s="0" t="n">
        <v>51.6552</v>
      </c>
      <c r="R691" s="0" t="n">
        <v>2.0842</v>
      </c>
      <c r="S691" s="0" t="n">
        <v>0</v>
      </c>
      <c r="T691" s="0" t="n">
        <v>0</v>
      </c>
      <c r="U691" s="0" t="n">
        <v>0</v>
      </c>
      <c r="V691" s="2" t="n">
        <v>2.0489</v>
      </c>
      <c r="W691" s="2" t="n">
        <v>185.38</v>
      </c>
      <c r="X691" s="2" t="n">
        <v>3.7981</v>
      </c>
      <c r="Y691" s="2" t="n">
        <v>0</v>
      </c>
    </row>
    <row r="692" customFormat="false" ht="12.75" hidden="false" customHeight="false" outlineLevel="0" collapsed="false">
      <c r="B692" s="0" t="n">
        <v>7.392</v>
      </c>
      <c r="C692" s="0" t="n">
        <v>7.327</v>
      </c>
      <c r="D692" s="0" t="n">
        <v>18.9764</v>
      </c>
      <c r="E692" s="0" t="n">
        <v>18.9754</v>
      </c>
      <c r="F692" s="0" t="n">
        <v>4.809864</v>
      </c>
      <c r="G692" s="0" t="n">
        <v>4.122148</v>
      </c>
      <c r="H692" s="0" t="n">
        <v>36.0189</v>
      </c>
      <c r="I692" s="0" t="n">
        <v>30.3096</v>
      </c>
      <c r="J692" s="0" t="n">
        <v>8.024</v>
      </c>
      <c r="K692" s="0" t="n">
        <v>5.1797</v>
      </c>
      <c r="L692" s="0" t="n">
        <v>69.14776</v>
      </c>
      <c r="M692" s="0" t="n">
        <v>1.2777</v>
      </c>
      <c r="N692" s="0" t="n">
        <v>0</v>
      </c>
      <c r="O692" s="0" t="n">
        <v>0.00453</v>
      </c>
      <c r="P692" s="0" t="n">
        <v>3.21674</v>
      </c>
      <c r="Q692" s="0" t="n">
        <v>51.6552</v>
      </c>
      <c r="R692" s="0" t="n">
        <v>2.083</v>
      </c>
      <c r="S692" s="0" t="n">
        <v>0</v>
      </c>
      <c r="T692" s="0" t="n">
        <v>0</v>
      </c>
      <c r="U692" s="0" t="n">
        <v>0</v>
      </c>
      <c r="V692" s="2" t="n">
        <v>2.0049</v>
      </c>
      <c r="W692" s="2" t="n">
        <v>185.38</v>
      </c>
      <c r="X692" s="2" t="n">
        <v>3.7167</v>
      </c>
      <c r="Y692" s="2" t="n">
        <v>0</v>
      </c>
    </row>
    <row r="693" customFormat="false" ht="12.75" hidden="false" customHeight="false" outlineLevel="0" collapsed="false">
      <c r="B693" s="0" t="n">
        <v>7.429</v>
      </c>
      <c r="C693" s="0" t="n">
        <v>7.364</v>
      </c>
      <c r="D693" s="0" t="n">
        <v>18.9763</v>
      </c>
      <c r="E693" s="0" t="n">
        <v>18.9752</v>
      </c>
      <c r="F693" s="0" t="n">
        <v>4.810244</v>
      </c>
      <c r="G693" s="0" t="n">
        <v>4.132226</v>
      </c>
      <c r="H693" s="0" t="n">
        <v>36.0221</v>
      </c>
      <c r="I693" s="0" t="n">
        <v>30.3923</v>
      </c>
      <c r="J693" s="0" t="n">
        <v>8.024</v>
      </c>
      <c r="K693" s="0" t="n">
        <v>5.19973</v>
      </c>
      <c r="L693" s="0" t="n">
        <v>69.41644</v>
      </c>
      <c r="M693" s="0" t="n">
        <v>1.2777</v>
      </c>
      <c r="N693" s="0" t="n">
        <v>0</v>
      </c>
      <c r="O693" s="0" t="n">
        <v>0.00454</v>
      </c>
      <c r="P693" s="0" t="n">
        <v>3.21674</v>
      </c>
      <c r="Q693" s="0" t="n">
        <v>51.6552</v>
      </c>
      <c r="R693" s="0" t="n">
        <v>2.083</v>
      </c>
      <c r="S693" s="0" t="n">
        <v>0</v>
      </c>
      <c r="T693" s="0" t="n">
        <v>0</v>
      </c>
      <c r="U693" s="0" t="n">
        <v>0</v>
      </c>
      <c r="V693" s="2" t="n">
        <v>1.9578</v>
      </c>
      <c r="W693" s="2" t="n">
        <v>187.11</v>
      </c>
      <c r="X693" s="2" t="n">
        <v>3.6632</v>
      </c>
      <c r="Y693" s="2" t="n">
        <v>0</v>
      </c>
    </row>
    <row r="694" customFormat="false" ht="12.75" hidden="false" customHeight="false" outlineLevel="0" collapsed="false">
      <c r="B694" s="0" t="n">
        <v>7.451</v>
      </c>
      <c r="C694" s="0" t="n">
        <v>7.386</v>
      </c>
      <c r="D694" s="0" t="n">
        <v>18.976</v>
      </c>
      <c r="E694" s="0" t="n">
        <v>18.9756</v>
      </c>
      <c r="F694" s="0" t="n">
        <v>4.81066</v>
      </c>
      <c r="G694" s="0" t="n">
        <v>4.140512</v>
      </c>
      <c r="H694" s="0" t="n">
        <v>36.0259</v>
      </c>
      <c r="I694" s="0" t="n">
        <v>30.46</v>
      </c>
      <c r="J694" s="0" t="n">
        <v>8.024</v>
      </c>
      <c r="K694" s="0" t="n">
        <v>5.21358</v>
      </c>
      <c r="L694" s="0" t="n">
        <v>69.60261</v>
      </c>
      <c r="M694" s="0" t="n">
        <v>1.274</v>
      </c>
      <c r="N694" s="0" t="n">
        <v>0</v>
      </c>
      <c r="O694" s="0" t="n">
        <v>0.00455</v>
      </c>
      <c r="P694" s="0" t="n">
        <v>3.21674</v>
      </c>
      <c r="Q694" s="0" t="n">
        <v>51.6552</v>
      </c>
      <c r="R694" s="0" t="n">
        <v>2.0818</v>
      </c>
      <c r="S694" s="0" t="n">
        <v>0</v>
      </c>
      <c r="T694" s="0" t="n">
        <v>0</v>
      </c>
      <c r="U694" s="0" t="n">
        <v>0</v>
      </c>
      <c r="V694" s="2" t="n">
        <v>1.9761</v>
      </c>
      <c r="W694" s="2" t="n">
        <v>185.38</v>
      </c>
      <c r="X694" s="2" t="n">
        <v>3.6632</v>
      </c>
      <c r="Y694" s="2" t="n">
        <v>0</v>
      </c>
    </row>
    <row r="695" customFormat="false" ht="12.75" hidden="false" customHeight="false" outlineLevel="0" collapsed="false">
      <c r="B695" s="0" t="n">
        <v>7.448</v>
      </c>
      <c r="C695" s="0" t="n">
        <v>7.383</v>
      </c>
      <c r="D695" s="0" t="n">
        <v>18.976</v>
      </c>
      <c r="E695" s="0" t="n">
        <v>18.9754</v>
      </c>
      <c r="F695" s="0" t="n">
        <v>4.811179</v>
      </c>
      <c r="G695" s="0" t="n">
        <v>4.148965</v>
      </c>
      <c r="H695" s="0" t="n">
        <v>36.0302</v>
      </c>
      <c r="I695" s="0" t="n">
        <v>30.5294</v>
      </c>
      <c r="J695" s="0" t="n">
        <v>8.024</v>
      </c>
      <c r="K695" s="0" t="n">
        <v>5.23756</v>
      </c>
      <c r="L695" s="0" t="n">
        <v>69.92448</v>
      </c>
      <c r="M695" s="0" t="n">
        <v>1.2704</v>
      </c>
      <c r="N695" s="0" t="n">
        <v>0</v>
      </c>
      <c r="O695" s="0" t="n">
        <v>0.00456</v>
      </c>
      <c r="P695" s="0" t="n">
        <v>3.21674</v>
      </c>
      <c r="Q695" s="0" t="n">
        <v>51.6552</v>
      </c>
      <c r="R695" s="0" t="n">
        <v>2.0806</v>
      </c>
      <c r="S695" s="0" t="n">
        <v>0</v>
      </c>
      <c r="T695" s="0" t="n">
        <v>0</v>
      </c>
      <c r="U695" s="0" t="n">
        <v>0</v>
      </c>
      <c r="V695" s="2" t="n">
        <v>1.9263</v>
      </c>
      <c r="W695" s="2" t="n">
        <v>185.38</v>
      </c>
      <c r="X695" s="2" t="n">
        <v>3.5709</v>
      </c>
      <c r="Y695" s="2" t="n">
        <v>0</v>
      </c>
    </row>
    <row r="696" customFormat="false" ht="12.75" hidden="false" customHeight="false" outlineLevel="0" collapsed="false">
      <c r="B696" s="0" t="n">
        <v>7.479</v>
      </c>
      <c r="C696" s="0" t="n">
        <v>7.414</v>
      </c>
      <c r="D696" s="0" t="n">
        <v>18.9758</v>
      </c>
      <c r="E696" s="0" t="n">
        <v>18.9756</v>
      </c>
      <c r="F696" s="0" t="n">
        <v>4.811507</v>
      </c>
      <c r="G696" s="0" t="n">
        <v>4.158111</v>
      </c>
      <c r="H696" s="0" t="n">
        <v>36.0331</v>
      </c>
      <c r="I696" s="0" t="n">
        <v>30.6043</v>
      </c>
      <c r="J696" s="0" t="n">
        <v>8.024</v>
      </c>
      <c r="K696" s="0" t="n">
        <v>5.25032</v>
      </c>
      <c r="L696" s="0" t="n">
        <v>70.09588</v>
      </c>
      <c r="M696" s="0" t="n">
        <v>1.2668</v>
      </c>
      <c r="N696" s="0" t="n">
        <v>0</v>
      </c>
      <c r="O696" s="0" t="n">
        <v>0.00457</v>
      </c>
      <c r="P696" s="0" t="n">
        <v>3.21674</v>
      </c>
      <c r="Q696" s="0" t="n">
        <v>51.6552</v>
      </c>
      <c r="R696" s="0" t="n">
        <v>2.0794</v>
      </c>
      <c r="S696" s="0" t="n">
        <v>0</v>
      </c>
      <c r="T696" s="0" t="n">
        <v>0</v>
      </c>
      <c r="U696" s="0" t="n">
        <v>0</v>
      </c>
      <c r="V696" s="2" t="n">
        <v>1.8983</v>
      </c>
      <c r="W696" s="2" t="n">
        <v>185.38</v>
      </c>
      <c r="X696" s="2" t="n">
        <v>3.519</v>
      </c>
      <c r="Y696" s="2" t="n">
        <v>0</v>
      </c>
    </row>
    <row r="697" customFormat="false" ht="12.75" hidden="false" customHeight="false" outlineLevel="0" collapsed="false">
      <c r="B697" s="0" t="n">
        <v>7.518</v>
      </c>
      <c r="C697" s="0" t="n">
        <v>7.453</v>
      </c>
      <c r="D697" s="0" t="n">
        <v>18.976</v>
      </c>
      <c r="E697" s="0" t="n">
        <v>18.9754</v>
      </c>
      <c r="F697" s="0" t="n">
        <v>4.811519</v>
      </c>
      <c r="G697" s="0" t="n">
        <v>4.168218</v>
      </c>
      <c r="H697" s="0" t="n">
        <v>36.0331</v>
      </c>
      <c r="I697" s="0" t="n">
        <v>30.6874</v>
      </c>
      <c r="J697" s="0" t="n">
        <v>8.024</v>
      </c>
      <c r="K697" s="0" t="n">
        <v>5.26752</v>
      </c>
      <c r="L697" s="0" t="n">
        <v>70.32575</v>
      </c>
      <c r="M697" s="0" t="n">
        <v>1.2668</v>
      </c>
      <c r="N697" s="0" t="n">
        <v>0</v>
      </c>
      <c r="O697" s="0" t="n">
        <v>0.00458</v>
      </c>
      <c r="P697" s="0" t="n">
        <v>3.21674</v>
      </c>
      <c r="Q697" s="0" t="n">
        <v>51.6552</v>
      </c>
      <c r="R697" s="0" t="n">
        <v>2.0794</v>
      </c>
      <c r="S697" s="0" t="n">
        <v>0</v>
      </c>
      <c r="T697" s="0" t="n">
        <v>0</v>
      </c>
      <c r="U697" s="0" t="n">
        <v>0</v>
      </c>
      <c r="V697" s="2" t="n">
        <v>1.8914</v>
      </c>
      <c r="W697" s="2" t="n">
        <v>185.38</v>
      </c>
      <c r="X697" s="2" t="n">
        <v>3.5062</v>
      </c>
      <c r="Y697" s="2" t="n">
        <v>0</v>
      </c>
    </row>
    <row r="698" customFormat="false" ht="12.75" hidden="false" customHeight="false" outlineLevel="0" collapsed="false">
      <c r="B698" s="0" t="n">
        <v>7.516</v>
      </c>
      <c r="C698" s="0" t="n">
        <v>7.45</v>
      </c>
      <c r="D698" s="0" t="n">
        <v>18.9758</v>
      </c>
      <c r="E698" s="0" t="n">
        <v>18.9752</v>
      </c>
      <c r="F698" s="0" t="n">
        <v>4.811067</v>
      </c>
      <c r="G698" s="0" t="n">
        <v>4.177814</v>
      </c>
      <c r="H698" s="0" t="n">
        <v>36.0294</v>
      </c>
      <c r="I698" s="0" t="n">
        <v>30.7663</v>
      </c>
      <c r="J698" s="0" t="n">
        <v>8.024</v>
      </c>
      <c r="K698" s="0" t="n">
        <v>5.28488</v>
      </c>
      <c r="L698" s="0" t="n">
        <v>70.55572</v>
      </c>
      <c r="M698" s="0" t="n">
        <v>1.2704</v>
      </c>
      <c r="N698" s="0" t="n">
        <v>0</v>
      </c>
      <c r="O698" s="0" t="n">
        <v>0.00459</v>
      </c>
      <c r="P698" s="0" t="n">
        <v>3.21674</v>
      </c>
      <c r="Q698" s="0" t="n">
        <v>51.6552</v>
      </c>
      <c r="R698" s="0" t="n">
        <v>2.0806</v>
      </c>
      <c r="S698" s="0" t="n">
        <v>0</v>
      </c>
      <c r="T698" s="0" t="n">
        <v>0</v>
      </c>
      <c r="U698" s="0" t="n">
        <v>0</v>
      </c>
      <c r="V698" s="2" t="n">
        <v>1.8433</v>
      </c>
      <c r="W698" s="2" t="n">
        <v>185.38</v>
      </c>
      <c r="X698" s="2" t="n">
        <v>3.417</v>
      </c>
      <c r="Y698" s="2" t="n">
        <v>0</v>
      </c>
    </row>
    <row r="699" customFormat="false" ht="12.75" hidden="false" customHeight="false" outlineLevel="0" collapsed="false">
      <c r="B699" s="0" t="n">
        <v>7.537</v>
      </c>
      <c r="C699" s="0" t="n">
        <v>7.471</v>
      </c>
      <c r="D699" s="0" t="n">
        <v>18.976</v>
      </c>
      <c r="E699" s="0" t="n">
        <v>18.9751</v>
      </c>
      <c r="F699" s="0" t="n">
        <v>4.809793</v>
      </c>
      <c r="G699" s="0" t="n">
        <v>4.186207</v>
      </c>
      <c r="H699" s="0" t="n">
        <v>36.0185</v>
      </c>
      <c r="I699" s="0" t="n">
        <v>30.8354</v>
      </c>
      <c r="J699" s="0" t="n">
        <v>8.024</v>
      </c>
      <c r="K699" s="0" t="n">
        <v>5.30244</v>
      </c>
      <c r="L699" s="0" t="n">
        <v>70.7858</v>
      </c>
      <c r="M699" s="0" t="n">
        <v>1.274</v>
      </c>
      <c r="N699" s="0" t="n">
        <v>0</v>
      </c>
      <c r="O699" s="0" t="n">
        <v>0.00461</v>
      </c>
      <c r="P699" s="0" t="n">
        <v>3.21674</v>
      </c>
      <c r="Q699" s="0" t="n">
        <v>51.6552</v>
      </c>
      <c r="R699" s="0" t="n">
        <v>2.0818</v>
      </c>
      <c r="S699" s="0" t="n">
        <v>0</v>
      </c>
      <c r="T699" s="0" t="n">
        <v>0</v>
      </c>
      <c r="U699" s="0" t="n">
        <v>0</v>
      </c>
      <c r="V699" s="2" t="n">
        <v>1.8028</v>
      </c>
      <c r="W699" s="2" t="n">
        <v>185.38</v>
      </c>
      <c r="X699" s="2" t="n">
        <v>3.3419</v>
      </c>
      <c r="Y699" s="2" t="n">
        <v>0</v>
      </c>
    </row>
    <row r="700" customFormat="false" ht="12.75" hidden="false" customHeight="false" outlineLevel="0" collapsed="false">
      <c r="B700" s="0" t="n">
        <v>7.584</v>
      </c>
      <c r="C700" s="0" t="n">
        <v>7.517</v>
      </c>
      <c r="D700" s="0" t="n">
        <v>18.9763</v>
      </c>
      <c r="E700" s="0" t="n">
        <v>18.9749</v>
      </c>
      <c r="F700" s="0" t="n">
        <v>4.800544</v>
      </c>
      <c r="G700" s="0" t="n">
        <v>4.193004</v>
      </c>
      <c r="H700" s="0" t="n">
        <v>35.9405</v>
      </c>
      <c r="I700" s="0" t="n">
        <v>30.8913</v>
      </c>
      <c r="J700" s="0" t="n">
        <v>8.024</v>
      </c>
      <c r="K700" s="0" t="n">
        <v>5.3157</v>
      </c>
      <c r="L700" s="0" t="n">
        <v>70.93021</v>
      </c>
      <c r="M700" s="0" t="n">
        <v>1.2813</v>
      </c>
      <c r="N700" s="0" t="n">
        <v>0</v>
      </c>
      <c r="O700" s="0" t="n">
        <v>0.00462</v>
      </c>
      <c r="P700" s="0" t="n">
        <v>3.21674</v>
      </c>
      <c r="Q700" s="0" t="n">
        <v>51.6552</v>
      </c>
      <c r="R700" s="0" t="n">
        <v>2.0842</v>
      </c>
      <c r="S700" s="0" t="n">
        <v>0</v>
      </c>
      <c r="T700" s="0" t="n">
        <v>0</v>
      </c>
      <c r="U700" s="0" t="n">
        <v>0</v>
      </c>
      <c r="V700" s="2" t="n">
        <v>1.7894</v>
      </c>
      <c r="W700" s="2" t="n">
        <v>185.38</v>
      </c>
      <c r="X700" s="2" t="n">
        <v>3.3172</v>
      </c>
      <c r="Y700" s="2" t="n">
        <v>0</v>
      </c>
    </row>
    <row r="701" customFormat="false" ht="12.75" hidden="false" customHeight="false" outlineLevel="0" collapsed="false">
      <c r="B701" s="0" t="n">
        <v>7.576</v>
      </c>
      <c r="C701" s="0" t="n">
        <v>7.51</v>
      </c>
      <c r="D701" s="0" t="n">
        <v>18.9766</v>
      </c>
      <c r="E701" s="0" t="n">
        <v>18.9747</v>
      </c>
      <c r="F701" s="0" t="n">
        <v>4.78929</v>
      </c>
      <c r="G701" s="0" t="n">
        <v>4.198872</v>
      </c>
      <c r="H701" s="0" t="n">
        <v>35.8457</v>
      </c>
      <c r="I701" s="0" t="n">
        <v>30.9397</v>
      </c>
      <c r="J701" s="0" t="n">
        <v>8.024</v>
      </c>
      <c r="K701" s="0" t="n">
        <v>5.33444</v>
      </c>
      <c r="L701" s="0" t="n">
        <v>71.14022</v>
      </c>
      <c r="M701" s="0" t="n">
        <v>1.2887</v>
      </c>
      <c r="N701" s="0" t="n">
        <v>0</v>
      </c>
      <c r="O701" s="0" t="n">
        <v>0.00463</v>
      </c>
      <c r="P701" s="0" t="n">
        <v>3.21674</v>
      </c>
      <c r="Q701" s="0" t="n">
        <v>51.6552</v>
      </c>
      <c r="R701" s="0" t="n">
        <v>2.0867</v>
      </c>
      <c r="S701" s="0" t="n">
        <v>0</v>
      </c>
      <c r="T701" s="0" t="n">
        <v>0</v>
      </c>
      <c r="U701" s="0" t="n">
        <v>0</v>
      </c>
      <c r="V701" s="2" t="n">
        <v>1.7498</v>
      </c>
      <c r="W701" s="2" t="n">
        <v>185.38</v>
      </c>
      <c r="X701" s="2" t="n">
        <v>3.2438</v>
      </c>
      <c r="Y701" s="2" t="n">
        <v>0</v>
      </c>
    </row>
    <row r="702" customFormat="false" ht="12.75" hidden="false" customHeight="false" outlineLevel="0" collapsed="false">
      <c r="B702" s="0" t="n">
        <v>7.603</v>
      </c>
      <c r="C702" s="0" t="n">
        <v>7.537</v>
      </c>
      <c r="D702" s="0" t="n">
        <v>18.977</v>
      </c>
      <c r="E702" s="0" t="n">
        <v>18.9747</v>
      </c>
      <c r="F702" s="0" t="n">
        <v>4.786754</v>
      </c>
      <c r="G702" s="0" t="n">
        <v>4.206097</v>
      </c>
      <c r="H702" s="0" t="n">
        <v>35.8239</v>
      </c>
      <c r="I702" s="0" t="n">
        <v>30.999</v>
      </c>
      <c r="J702" s="0" t="n">
        <v>8.024</v>
      </c>
      <c r="K702" s="0" t="n">
        <v>5.34507</v>
      </c>
      <c r="L702" s="0" t="n">
        <v>71.27335</v>
      </c>
      <c r="M702" s="0" t="n">
        <v>1.3034</v>
      </c>
      <c r="N702" s="0" t="n">
        <v>0</v>
      </c>
      <c r="O702" s="0" t="n">
        <v>0.00464</v>
      </c>
      <c r="P702" s="0" t="n">
        <v>3.21674</v>
      </c>
      <c r="Q702" s="0" t="n">
        <v>51.6552</v>
      </c>
      <c r="R702" s="0" t="n">
        <v>2.0916</v>
      </c>
      <c r="S702" s="0" t="n">
        <v>0</v>
      </c>
      <c r="T702" s="0" t="n">
        <v>0</v>
      </c>
      <c r="U702" s="0" t="n">
        <v>0</v>
      </c>
      <c r="V702" s="2" t="n">
        <v>1.6981</v>
      </c>
      <c r="W702" s="2" t="n">
        <v>185.38</v>
      </c>
      <c r="X702" s="2" t="n">
        <v>3.1479</v>
      </c>
      <c r="Y702" s="2" t="n">
        <v>0</v>
      </c>
    </row>
    <row r="703" customFormat="false" ht="12.75" hidden="false" customHeight="false" outlineLevel="0" collapsed="false">
      <c r="B703" s="0" t="n">
        <v>7.634</v>
      </c>
      <c r="C703" s="0" t="n">
        <v>7.568</v>
      </c>
      <c r="D703" s="0" t="n">
        <v>18.9776</v>
      </c>
      <c r="E703" s="0" t="n">
        <v>18.9747</v>
      </c>
      <c r="F703" s="0" t="n">
        <v>4.787033</v>
      </c>
      <c r="G703" s="0" t="n">
        <v>4.214164</v>
      </c>
      <c r="H703" s="0" t="n">
        <v>35.8258</v>
      </c>
      <c r="I703" s="0" t="n">
        <v>31.0654</v>
      </c>
      <c r="J703" s="0" t="n">
        <v>8.024</v>
      </c>
      <c r="K703" s="0" t="n">
        <v>5.35987</v>
      </c>
      <c r="L703" s="0" t="n">
        <v>71.47224</v>
      </c>
      <c r="M703" s="0" t="n">
        <v>1.3184</v>
      </c>
      <c r="N703" s="0" t="n">
        <v>0</v>
      </c>
      <c r="O703" s="0" t="n">
        <v>0.00465</v>
      </c>
      <c r="P703" s="0" t="n">
        <v>3.21674</v>
      </c>
      <c r="Q703" s="0" t="n">
        <v>51.6552</v>
      </c>
      <c r="R703" s="0" t="n">
        <v>2.0965</v>
      </c>
      <c r="S703" s="0" t="n">
        <v>0</v>
      </c>
      <c r="T703" s="0" t="n">
        <v>0</v>
      </c>
      <c r="U703" s="0" t="n">
        <v>0</v>
      </c>
      <c r="V703" s="2" t="n">
        <v>1.6917</v>
      </c>
      <c r="W703" s="2" t="n">
        <v>185.38</v>
      </c>
      <c r="X703" s="2" t="n">
        <v>3.136</v>
      </c>
      <c r="Y703" s="2" t="n">
        <v>0</v>
      </c>
    </row>
    <row r="704" customFormat="false" ht="12.75" hidden="false" customHeight="false" outlineLevel="0" collapsed="false">
      <c r="B704" s="0" t="n">
        <v>7.654</v>
      </c>
      <c r="C704" s="0" t="n">
        <v>7.587</v>
      </c>
      <c r="D704" s="0" t="n">
        <v>18.9783</v>
      </c>
      <c r="E704" s="0" t="n">
        <v>18.9751</v>
      </c>
      <c r="F704" s="0" t="n">
        <v>4.787237</v>
      </c>
      <c r="G704" s="0" t="n">
        <v>4.220868</v>
      </c>
      <c r="H704" s="0" t="n">
        <v>35.8269</v>
      </c>
      <c r="I704" s="0" t="n">
        <v>31.1202</v>
      </c>
      <c r="J704" s="0" t="n">
        <v>8.029</v>
      </c>
      <c r="K704" s="0" t="n">
        <v>5.37384</v>
      </c>
      <c r="L704" s="0" t="n">
        <v>71.65993</v>
      </c>
      <c r="M704" s="0" t="n">
        <v>1.3297</v>
      </c>
      <c r="N704" s="0" t="n">
        <v>0</v>
      </c>
      <c r="O704" s="0" t="n">
        <v>0.00466</v>
      </c>
      <c r="P704" s="0" t="n">
        <v>3.21674</v>
      </c>
      <c r="Q704" s="0" t="n">
        <v>51.6552</v>
      </c>
      <c r="R704" s="0" t="n">
        <v>2.1001</v>
      </c>
      <c r="S704" s="0" t="n">
        <v>0</v>
      </c>
      <c r="T704" s="0" t="n">
        <v>0</v>
      </c>
      <c r="U704" s="0" t="n">
        <v>0</v>
      </c>
      <c r="V704" s="2" t="n">
        <v>1.66</v>
      </c>
      <c r="W704" s="2" t="n">
        <v>185.38</v>
      </c>
      <c r="X704" s="2" t="n">
        <v>3.0773</v>
      </c>
      <c r="Y704" s="2" t="n">
        <v>0</v>
      </c>
    </row>
    <row r="705" customFormat="false" ht="12.75" hidden="false" customHeight="false" outlineLevel="0" collapsed="false">
      <c r="B705" s="0" t="n">
        <v>7.68</v>
      </c>
      <c r="C705" s="0" t="n">
        <v>7.613</v>
      </c>
      <c r="D705" s="0" t="n">
        <v>18.9784</v>
      </c>
      <c r="E705" s="0" t="n">
        <v>18.9752</v>
      </c>
      <c r="F705" s="0" t="n">
        <v>4.78801</v>
      </c>
      <c r="G705" s="0" t="n">
        <v>4.226172</v>
      </c>
      <c r="H705" s="0" t="n">
        <v>35.8333</v>
      </c>
      <c r="I705" s="0" t="n">
        <v>31.1637</v>
      </c>
      <c r="J705" s="0" t="n">
        <v>8.024</v>
      </c>
      <c r="K705" s="0" t="n">
        <v>5.38184</v>
      </c>
      <c r="L705" s="0" t="n">
        <v>71.76959</v>
      </c>
      <c r="M705" s="0" t="n">
        <v>1.3488</v>
      </c>
      <c r="N705" s="0" t="n">
        <v>0</v>
      </c>
      <c r="O705" s="0" t="n">
        <v>0.00468</v>
      </c>
      <c r="P705" s="0" t="n">
        <v>3.21674</v>
      </c>
      <c r="Q705" s="0" t="n">
        <v>51.6552</v>
      </c>
      <c r="R705" s="0" t="n">
        <v>2.1062</v>
      </c>
      <c r="S705" s="0" t="n">
        <v>0</v>
      </c>
      <c r="T705" s="0" t="n">
        <v>0</v>
      </c>
      <c r="U705" s="0" t="n">
        <v>0</v>
      </c>
      <c r="V705" s="2" t="n">
        <v>1.5893</v>
      </c>
      <c r="W705" s="2" t="n">
        <v>187.11</v>
      </c>
      <c r="X705" s="2" t="n">
        <v>2.9737</v>
      </c>
      <c r="Y705" s="2" t="n">
        <v>0</v>
      </c>
    </row>
    <row r="706" customFormat="false" ht="12.75" hidden="false" customHeight="false" outlineLevel="0" collapsed="false">
      <c r="B706" s="0" t="n">
        <v>7.692</v>
      </c>
      <c r="C706" s="0" t="n">
        <v>7.625</v>
      </c>
      <c r="D706" s="0" t="n">
        <v>18.979</v>
      </c>
      <c r="E706" s="0" t="n">
        <v>18.9757</v>
      </c>
      <c r="F706" s="0" t="n">
        <v>4.804724</v>
      </c>
      <c r="G706" s="0" t="n">
        <v>4.2318</v>
      </c>
      <c r="H706" s="0" t="n">
        <v>35.9733</v>
      </c>
      <c r="I706" s="0" t="n">
        <v>31.2097</v>
      </c>
      <c r="J706" s="0" t="n">
        <v>8.029</v>
      </c>
      <c r="K706" s="0" t="n">
        <v>5.38464</v>
      </c>
      <c r="L706" s="0" t="n">
        <v>71.86756</v>
      </c>
      <c r="M706" s="0" t="n">
        <v>1.3604</v>
      </c>
      <c r="N706" s="0" t="n">
        <v>0</v>
      </c>
      <c r="O706" s="0" t="n">
        <v>0.00469</v>
      </c>
      <c r="P706" s="0" t="n">
        <v>3.21674</v>
      </c>
      <c r="Q706" s="0" t="n">
        <v>51.6552</v>
      </c>
      <c r="R706" s="0" t="n">
        <v>2.1099</v>
      </c>
      <c r="S706" s="0" t="n">
        <v>0</v>
      </c>
      <c r="T706" s="0" t="n">
        <v>0</v>
      </c>
      <c r="U706" s="0" t="n">
        <v>0</v>
      </c>
      <c r="V706" s="2" t="n">
        <v>1.5858</v>
      </c>
      <c r="W706" s="2" t="n">
        <v>185.38</v>
      </c>
      <c r="X706" s="2" t="n">
        <v>2.9397</v>
      </c>
      <c r="Y706" s="2" t="n">
        <v>0</v>
      </c>
    </row>
    <row r="707" customFormat="false" ht="12.75" hidden="false" customHeight="false" outlineLevel="0" collapsed="false">
      <c r="B707" s="0" t="n">
        <v>7.728</v>
      </c>
      <c r="C707" s="0" t="n">
        <v>7.661</v>
      </c>
      <c r="D707" s="0" t="n">
        <v>18.9795</v>
      </c>
      <c r="E707" s="0" t="n">
        <v>18.9763</v>
      </c>
      <c r="F707" s="0" t="n">
        <v>4.816467</v>
      </c>
      <c r="G707" s="0" t="n">
        <v>4.236843</v>
      </c>
      <c r="H707" s="0" t="n">
        <v>36.0716</v>
      </c>
      <c r="I707" s="0" t="n">
        <v>31.2507</v>
      </c>
      <c r="J707" s="0" t="n">
        <v>8.029</v>
      </c>
      <c r="K707" s="0" t="n">
        <v>5.38793</v>
      </c>
      <c r="L707" s="0" t="n">
        <v>71.9544</v>
      </c>
      <c r="M707" s="0" t="n">
        <v>1.3643</v>
      </c>
      <c r="N707" s="0" t="n">
        <v>0</v>
      </c>
      <c r="O707" s="0" t="n">
        <v>0.0047</v>
      </c>
      <c r="P707" s="0" t="n">
        <v>3.21674</v>
      </c>
      <c r="Q707" s="0" t="n">
        <v>51.6552</v>
      </c>
      <c r="R707" s="0" t="n">
        <v>2.1111</v>
      </c>
      <c r="S707" s="0" t="n">
        <v>0</v>
      </c>
      <c r="T707" s="0" t="n">
        <v>0</v>
      </c>
      <c r="U707" s="0" t="n">
        <v>0</v>
      </c>
      <c r="V707" s="2" t="n">
        <v>1.5676</v>
      </c>
      <c r="W707" s="2" t="n">
        <v>185.38</v>
      </c>
      <c r="X707" s="2" t="n">
        <v>2.906</v>
      </c>
      <c r="Y707" s="2" t="n">
        <v>0</v>
      </c>
    </row>
    <row r="708" customFormat="false" ht="12.75" hidden="false" customHeight="false" outlineLevel="0" collapsed="false">
      <c r="B708" s="0" t="n">
        <v>7.74</v>
      </c>
      <c r="C708" s="0" t="n">
        <v>7.672</v>
      </c>
      <c r="D708" s="0" t="n">
        <v>18.9796</v>
      </c>
      <c r="E708" s="0" t="n">
        <v>18.9766</v>
      </c>
      <c r="F708" s="0" t="n">
        <v>4.820581</v>
      </c>
      <c r="G708" s="0" t="n">
        <v>4.241511</v>
      </c>
      <c r="H708" s="0" t="n">
        <v>36.1061</v>
      </c>
      <c r="I708" s="0" t="n">
        <v>31.2889</v>
      </c>
      <c r="J708" s="0" t="n">
        <v>8.024</v>
      </c>
      <c r="K708" s="0" t="n">
        <v>5.39813</v>
      </c>
      <c r="L708" s="0" t="n">
        <v>72.10571</v>
      </c>
      <c r="M708" s="0" t="n">
        <v>1.3682</v>
      </c>
      <c r="N708" s="0" t="n">
        <v>0</v>
      </c>
      <c r="O708" s="0" t="n">
        <v>0.00471</v>
      </c>
      <c r="P708" s="0" t="n">
        <v>3.21674</v>
      </c>
      <c r="Q708" s="0" t="n">
        <v>51.6552</v>
      </c>
      <c r="R708" s="0" t="n">
        <v>2.1123</v>
      </c>
      <c r="S708" s="0" t="n">
        <v>0</v>
      </c>
      <c r="T708" s="0" t="n">
        <v>0</v>
      </c>
      <c r="U708" s="0" t="n">
        <v>0</v>
      </c>
      <c r="V708" s="2" t="n">
        <v>1.5082</v>
      </c>
      <c r="W708" s="2" t="n">
        <v>185.38</v>
      </c>
      <c r="X708" s="2" t="n">
        <v>2.7958</v>
      </c>
      <c r="Y708" s="2" t="n">
        <v>0</v>
      </c>
    </row>
    <row r="709" customFormat="false" ht="12.75" hidden="false" customHeight="false" outlineLevel="0" collapsed="false">
      <c r="B709" s="0" t="n">
        <v>7.759</v>
      </c>
      <c r="C709" s="0" t="n">
        <v>7.692</v>
      </c>
      <c r="D709" s="0" t="n">
        <v>18.9798</v>
      </c>
      <c r="E709" s="0" t="n">
        <v>18.9772</v>
      </c>
      <c r="F709" s="0" t="n">
        <v>4.821533</v>
      </c>
      <c r="G709" s="0" t="n">
        <v>4.246447</v>
      </c>
      <c r="H709" s="0" t="n">
        <v>36.1139</v>
      </c>
      <c r="I709" s="0" t="n">
        <v>31.3292</v>
      </c>
      <c r="J709" s="0" t="n">
        <v>8.029</v>
      </c>
      <c r="K709" s="0" t="n">
        <v>5.40331</v>
      </c>
      <c r="L709" s="0" t="n">
        <v>72.17842</v>
      </c>
      <c r="M709" s="0" t="n">
        <v>1.3721</v>
      </c>
      <c r="N709" s="0" t="n">
        <v>0</v>
      </c>
      <c r="O709" s="0" t="n">
        <v>0.00472</v>
      </c>
      <c r="P709" s="0" t="n">
        <v>3.21674</v>
      </c>
      <c r="Q709" s="0" t="n">
        <v>51.6552</v>
      </c>
      <c r="R709" s="0" t="n">
        <v>2.1136</v>
      </c>
      <c r="S709" s="0" t="n">
        <v>0</v>
      </c>
      <c r="T709" s="0" t="n">
        <v>0</v>
      </c>
      <c r="U709" s="0" t="n">
        <v>0</v>
      </c>
      <c r="V709" s="2" t="n">
        <v>1.4849</v>
      </c>
      <c r="W709" s="2" t="n">
        <v>185.38</v>
      </c>
      <c r="X709" s="2" t="n">
        <v>2.7526</v>
      </c>
      <c r="Y709" s="2" t="n">
        <v>0</v>
      </c>
    </row>
    <row r="710" customFormat="false" ht="12.75" hidden="false" customHeight="false" outlineLevel="0" collapsed="false">
      <c r="B710" s="0" t="n">
        <v>7.796</v>
      </c>
      <c r="C710" s="0" t="n">
        <v>7.728</v>
      </c>
      <c r="D710" s="0" t="n">
        <v>18.98</v>
      </c>
      <c r="E710" s="0" t="n">
        <v>18.9777</v>
      </c>
      <c r="F710" s="0" t="n">
        <v>4.821761</v>
      </c>
      <c r="G710" s="0" t="n">
        <v>4.25133</v>
      </c>
      <c r="H710" s="0" t="n">
        <v>36.1157</v>
      </c>
      <c r="I710" s="0" t="n">
        <v>31.369</v>
      </c>
      <c r="J710" s="0" t="n">
        <v>8.029</v>
      </c>
      <c r="K710" s="0" t="n">
        <v>5.40781</v>
      </c>
      <c r="L710" s="0" t="n">
        <v>72.23953</v>
      </c>
      <c r="M710" s="0" t="n">
        <v>1.3721</v>
      </c>
      <c r="N710" s="0" t="n">
        <v>0</v>
      </c>
      <c r="O710" s="0" t="n">
        <v>0.00473</v>
      </c>
      <c r="P710" s="0" t="n">
        <v>3.21674</v>
      </c>
      <c r="Q710" s="0" t="n">
        <v>51.6552</v>
      </c>
      <c r="R710" s="0" t="n">
        <v>2.1136</v>
      </c>
      <c r="S710" s="0" t="n">
        <v>0</v>
      </c>
      <c r="T710" s="0" t="n">
        <v>0</v>
      </c>
      <c r="U710" s="0" t="n">
        <v>0</v>
      </c>
      <c r="V710" s="2" t="n">
        <v>1.4733</v>
      </c>
      <c r="W710" s="2" t="n">
        <v>185.38</v>
      </c>
      <c r="X710" s="2" t="n">
        <v>2.7311</v>
      </c>
      <c r="Y710" s="2" t="n">
        <v>0</v>
      </c>
    </row>
    <row r="711" customFormat="false" ht="12.75" hidden="false" customHeight="false" outlineLevel="0" collapsed="false">
      <c r="B711" s="0" t="n">
        <v>7.808</v>
      </c>
      <c r="C711" s="0" t="n">
        <v>7.739</v>
      </c>
      <c r="D711" s="0" t="n">
        <v>18.98</v>
      </c>
      <c r="E711" s="0" t="n">
        <v>18.9779</v>
      </c>
      <c r="F711" s="0" t="n">
        <v>4.822001</v>
      </c>
      <c r="G711" s="0" t="n">
        <v>4.255703</v>
      </c>
      <c r="H711" s="0" t="n">
        <v>36.1177</v>
      </c>
      <c r="I711" s="0" t="n">
        <v>31.4048</v>
      </c>
      <c r="J711" s="0" t="n">
        <v>8.029</v>
      </c>
      <c r="K711" s="0" t="n">
        <v>5.41711</v>
      </c>
      <c r="L711" s="0" t="n">
        <v>72.36465</v>
      </c>
      <c r="M711" s="0" t="n">
        <v>1.3682</v>
      </c>
      <c r="N711" s="0" t="n">
        <v>0</v>
      </c>
      <c r="O711" s="0" t="n">
        <v>0.00475</v>
      </c>
      <c r="P711" s="0" t="n">
        <v>3.21674</v>
      </c>
      <c r="Q711" s="0" t="n">
        <v>51.6552</v>
      </c>
      <c r="R711" s="0" t="n">
        <v>2.1123</v>
      </c>
      <c r="S711" s="0" t="n">
        <v>0</v>
      </c>
      <c r="T711" s="0" t="n">
        <v>0</v>
      </c>
      <c r="U711" s="0" t="n">
        <v>0</v>
      </c>
      <c r="V711" s="2" t="n">
        <v>1.4053</v>
      </c>
      <c r="W711" s="2" t="n">
        <v>185.38</v>
      </c>
      <c r="X711" s="2" t="n">
        <v>2.605</v>
      </c>
      <c r="Y711" s="2" t="n">
        <v>0</v>
      </c>
    </row>
    <row r="712" customFormat="false" ht="12.75" hidden="false" customHeight="false" outlineLevel="0" collapsed="false">
      <c r="B712" s="0" t="n">
        <v>7.826</v>
      </c>
      <c r="C712" s="0" t="n">
        <v>7.758</v>
      </c>
      <c r="D712" s="0" t="n">
        <v>18.98</v>
      </c>
      <c r="E712" s="0" t="n">
        <v>18.9784</v>
      </c>
      <c r="F712" s="0" t="n">
        <v>4.822121</v>
      </c>
      <c r="G712" s="0" t="n">
        <v>4.259286</v>
      </c>
      <c r="H712" s="0" t="n">
        <v>36.1187</v>
      </c>
      <c r="I712" s="0" t="n">
        <v>31.4339</v>
      </c>
      <c r="J712" s="0" t="n">
        <v>8.029</v>
      </c>
      <c r="K712" s="0" t="n">
        <v>5.42053</v>
      </c>
      <c r="L712" s="0" t="n">
        <v>72.41082</v>
      </c>
      <c r="M712" s="0" t="n">
        <v>1.3682</v>
      </c>
      <c r="N712" s="0" t="n">
        <v>0</v>
      </c>
      <c r="O712" s="0" t="n">
        <v>0.00476</v>
      </c>
      <c r="P712" s="0" t="n">
        <v>3.21674</v>
      </c>
      <c r="Q712" s="0" t="n">
        <v>51.6552</v>
      </c>
      <c r="R712" s="0" t="n">
        <v>2.1123</v>
      </c>
      <c r="S712" s="0" t="n">
        <v>0</v>
      </c>
      <c r="T712" s="0" t="n">
        <v>0</v>
      </c>
      <c r="U712" s="0" t="n">
        <v>0</v>
      </c>
      <c r="V712" s="2" t="n">
        <v>1.3831</v>
      </c>
      <c r="W712" s="2" t="n">
        <v>185.38</v>
      </c>
      <c r="X712" s="2" t="n">
        <v>2.5639</v>
      </c>
      <c r="Y712" s="2" t="n">
        <v>0</v>
      </c>
    </row>
    <row r="713" customFormat="false" ht="12.75" hidden="false" customHeight="false" outlineLevel="0" collapsed="false">
      <c r="B713" s="0" t="n">
        <v>7.856</v>
      </c>
      <c r="C713" s="0" t="n">
        <v>7.787</v>
      </c>
      <c r="D713" s="0" t="n">
        <v>18.9796</v>
      </c>
      <c r="E713" s="0" t="n">
        <v>18.9786</v>
      </c>
      <c r="F713" s="0" t="n">
        <v>4.822093</v>
      </c>
      <c r="G713" s="0" t="n">
        <v>4.261747</v>
      </c>
      <c r="H713" s="0" t="n">
        <v>36.1188</v>
      </c>
      <c r="I713" s="0" t="n">
        <v>31.4541</v>
      </c>
      <c r="J713" s="0" t="n">
        <v>8.029</v>
      </c>
      <c r="K713" s="0" t="n">
        <v>5.42953</v>
      </c>
      <c r="L713" s="0" t="n">
        <v>72.53057</v>
      </c>
      <c r="M713" s="0" t="n">
        <v>1.3604</v>
      </c>
      <c r="N713" s="0" t="n">
        <v>0</v>
      </c>
      <c r="O713" s="0" t="n">
        <v>0.00477</v>
      </c>
      <c r="P713" s="0" t="n">
        <v>3.21674</v>
      </c>
      <c r="Q713" s="0" t="n">
        <v>51.6552</v>
      </c>
      <c r="R713" s="0" t="n">
        <v>2.1099</v>
      </c>
      <c r="S713" s="0" t="n">
        <v>0</v>
      </c>
      <c r="T713" s="0" t="n">
        <v>0</v>
      </c>
      <c r="U713" s="0" t="n">
        <v>0</v>
      </c>
      <c r="V713" s="2" t="n">
        <v>1.3776</v>
      </c>
      <c r="W713" s="2" t="n">
        <v>185.38</v>
      </c>
      <c r="X713" s="2" t="n">
        <v>2.5537</v>
      </c>
      <c r="Y713" s="2" t="n">
        <v>0</v>
      </c>
    </row>
    <row r="714" customFormat="false" ht="12.75" hidden="false" customHeight="false" outlineLevel="0" collapsed="false">
      <c r="B714" s="0" t="n">
        <v>7.866</v>
      </c>
      <c r="C714" s="0" t="n">
        <v>7.798</v>
      </c>
      <c r="D714" s="0" t="n">
        <v>18.9796</v>
      </c>
      <c r="E714" s="0" t="n">
        <v>18.9787</v>
      </c>
      <c r="F714" s="0" t="n">
        <v>4.822013</v>
      </c>
      <c r="G714" s="0" t="n">
        <v>4.264406</v>
      </c>
      <c r="H714" s="0" t="n">
        <v>36.1181</v>
      </c>
      <c r="I714" s="0" t="n">
        <v>31.4758</v>
      </c>
      <c r="J714" s="0" t="n">
        <v>8.024</v>
      </c>
      <c r="K714" s="0" t="n">
        <v>5.43329</v>
      </c>
      <c r="L714" s="0" t="n">
        <v>72.58045</v>
      </c>
      <c r="M714" s="0" t="n">
        <v>1.3565</v>
      </c>
      <c r="N714" s="0" t="n">
        <v>0</v>
      </c>
      <c r="O714" s="0" t="n">
        <v>0.00478</v>
      </c>
      <c r="P714" s="0" t="n">
        <v>3.21674</v>
      </c>
      <c r="Q714" s="0" t="n">
        <v>51.6552</v>
      </c>
      <c r="R714" s="0" t="n">
        <v>2.1087</v>
      </c>
      <c r="S714" s="0" t="n">
        <v>0</v>
      </c>
      <c r="T714" s="0" t="n">
        <v>0</v>
      </c>
      <c r="U714" s="0" t="n">
        <v>0</v>
      </c>
      <c r="V714" s="2" t="n">
        <v>1.3181</v>
      </c>
      <c r="W714" s="2" t="n">
        <v>185.38</v>
      </c>
      <c r="X714" s="2" t="n">
        <v>2.4434</v>
      </c>
      <c r="Y714" s="2" t="n">
        <v>0</v>
      </c>
    </row>
    <row r="715" customFormat="false" ht="12.75" hidden="false" customHeight="false" outlineLevel="0" collapsed="false">
      <c r="B715" s="0" t="n">
        <v>7.894</v>
      </c>
      <c r="C715" s="0" t="n">
        <v>7.825</v>
      </c>
      <c r="D715" s="0" t="n">
        <v>18.9796</v>
      </c>
      <c r="E715" s="0" t="n">
        <v>18.9792</v>
      </c>
      <c r="F715" s="0" t="n">
        <v>4.821969</v>
      </c>
      <c r="G715" s="0" t="n">
        <v>4.267851</v>
      </c>
      <c r="H715" s="0" t="n">
        <v>36.1177</v>
      </c>
      <c r="I715" s="0" t="n">
        <v>31.5038</v>
      </c>
      <c r="J715" s="0" t="n">
        <v>8.029</v>
      </c>
      <c r="K715" s="0" t="n">
        <v>5.43616</v>
      </c>
      <c r="L715" s="0" t="n">
        <v>72.61872</v>
      </c>
      <c r="M715" s="0" t="n">
        <v>1.3488</v>
      </c>
      <c r="N715" s="0" t="n">
        <v>0</v>
      </c>
      <c r="O715" s="0" t="n">
        <v>0.00479</v>
      </c>
      <c r="P715" s="0" t="n">
        <v>3.21674</v>
      </c>
      <c r="Q715" s="0" t="n">
        <v>51.6552</v>
      </c>
      <c r="R715" s="0" t="n">
        <v>2.1062</v>
      </c>
      <c r="S715" s="0" t="n">
        <v>0</v>
      </c>
      <c r="T715" s="0" t="n">
        <v>0</v>
      </c>
      <c r="U715" s="0" t="n">
        <v>0</v>
      </c>
      <c r="V715" s="2" t="n">
        <v>1.2864</v>
      </c>
      <c r="W715" s="2" t="n">
        <v>185.38</v>
      </c>
      <c r="X715" s="2" t="n">
        <v>2.3846</v>
      </c>
      <c r="Y715" s="2" t="n">
        <v>0</v>
      </c>
    </row>
    <row r="716" customFormat="false" ht="12.75" hidden="false" customHeight="false" outlineLevel="0" collapsed="false">
      <c r="B716" s="0" t="n">
        <v>7.915</v>
      </c>
      <c r="C716" s="0" t="n">
        <v>7.845</v>
      </c>
      <c r="D716" s="0" t="n">
        <v>18.9793</v>
      </c>
      <c r="E716" s="0" t="n">
        <v>18.9792</v>
      </c>
      <c r="F716" s="0" t="n">
        <v>4.822009</v>
      </c>
      <c r="G716" s="0" t="n">
        <v>4.272617</v>
      </c>
      <c r="H716" s="0" t="n">
        <v>36.1183</v>
      </c>
      <c r="I716" s="0" t="n">
        <v>31.5431</v>
      </c>
      <c r="J716" s="0" t="n">
        <v>8.024</v>
      </c>
      <c r="K716" s="0" t="n">
        <v>5.43816</v>
      </c>
      <c r="L716" s="0" t="n">
        <v>72.64525</v>
      </c>
      <c r="M716" s="0" t="n">
        <v>1.345</v>
      </c>
      <c r="N716" s="0" t="n">
        <v>0</v>
      </c>
      <c r="O716" s="0" t="n">
        <v>0.0048</v>
      </c>
      <c r="P716" s="0" t="n">
        <v>3.21674</v>
      </c>
      <c r="Q716" s="0" t="n">
        <v>51.6552</v>
      </c>
      <c r="R716" s="0" t="n">
        <v>2.105</v>
      </c>
      <c r="S716" s="0" t="n">
        <v>0</v>
      </c>
      <c r="T716" s="0" t="n">
        <v>0</v>
      </c>
      <c r="U716" s="0" t="n">
        <v>0</v>
      </c>
      <c r="V716" s="2" t="n">
        <v>1.2864</v>
      </c>
      <c r="W716" s="2" t="n">
        <v>185.38</v>
      </c>
      <c r="X716" s="2" t="n">
        <v>2.3846</v>
      </c>
      <c r="Y716" s="2" t="n">
        <v>0</v>
      </c>
    </row>
    <row r="717" customFormat="false" ht="12.75" hidden="false" customHeight="false" outlineLevel="0" collapsed="false">
      <c r="B717" s="0" t="n">
        <v>7.934</v>
      </c>
      <c r="C717" s="0" t="n">
        <v>7.865</v>
      </c>
      <c r="D717" s="0" t="n">
        <v>18.9793</v>
      </c>
      <c r="E717" s="0" t="n">
        <v>18.9794</v>
      </c>
      <c r="F717" s="0" t="n">
        <v>4.822053</v>
      </c>
      <c r="G717" s="0" t="n">
        <v>4.27761</v>
      </c>
      <c r="H717" s="0" t="n">
        <v>36.1187</v>
      </c>
      <c r="I717" s="0" t="n">
        <v>31.5841</v>
      </c>
      <c r="J717" s="0" t="n">
        <v>8.029</v>
      </c>
      <c r="K717" s="0" t="n">
        <v>5.43996</v>
      </c>
      <c r="L717" s="0" t="n">
        <v>72.66938</v>
      </c>
      <c r="M717" s="0" t="n">
        <v>1.345</v>
      </c>
      <c r="N717" s="0" t="n">
        <v>0</v>
      </c>
      <c r="O717" s="0" t="n">
        <v>0.00481</v>
      </c>
      <c r="P717" s="0" t="n">
        <v>3.21674</v>
      </c>
      <c r="Q717" s="0" t="n">
        <v>51.6552</v>
      </c>
      <c r="R717" s="0" t="n">
        <v>2.105</v>
      </c>
      <c r="S717" s="0" t="n">
        <v>0</v>
      </c>
      <c r="T717" s="0" t="n">
        <v>0</v>
      </c>
      <c r="U717" s="0" t="n">
        <v>0</v>
      </c>
      <c r="V717" s="2" t="n">
        <v>1.2296</v>
      </c>
      <c r="W717" s="2" t="n">
        <v>185.38</v>
      </c>
      <c r="X717" s="2" t="n">
        <v>2.2794</v>
      </c>
      <c r="Y717" s="2" t="n">
        <v>0</v>
      </c>
    </row>
    <row r="718" customFormat="false" ht="12.75" hidden="false" customHeight="false" outlineLevel="0" collapsed="false">
      <c r="B718" s="0" t="n">
        <v>7.951</v>
      </c>
      <c r="C718" s="0" t="n">
        <v>7.882</v>
      </c>
      <c r="D718" s="0" t="n">
        <v>18.9795</v>
      </c>
      <c r="E718" s="0" t="n">
        <v>18.9792</v>
      </c>
      <c r="F718" s="0" t="n">
        <v>4.822173</v>
      </c>
      <c r="G718" s="0" t="n">
        <v>4.282493</v>
      </c>
      <c r="H718" s="0" t="n">
        <v>36.1195</v>
      </c>
      <c r="I718" s="0" t="n">
        <v>31.6245</v>
      </c>
      <c r="J718" s="0" t="n">
        <v>8.024</v>
      </c>
      <c r="K718" s="0" t="n">
        <v>5.44655</v>
      </c>
      <c r="L718" s="0" t="n">
        <v>72.75802</v>
      </c>
      <c r="M718" s="0" t="n">
        <v>1.3335</v>
      </c>
      <c r="N718" s="0" t="n">
        <v>0</v>
      </c>
      <c r="O718" s="0" t="n">
        <v>0.00483</v>
      </c>
      <c r="P718" s="0" t="n">
        <v>3.21674</v>
      </c>
      <c r="Q718" s="0" t="n">
        <v>51.6552</v>
      </c>
      <c r="R718" s="0" t="n">
        <v>2.1013</v>
      </c>
      <c r="S718" s="0" t="n">
        <v>0</v>
      </c>
      <c r="T718" s="0" t="n">
        <v>0</v>
      </c>
      <c r="U718" s="0" t="n">
        <v>0</v>
      </c>
      <c r="V718" s="2" t="n">
        <v>1.1994</v>
      </c>
      <c r="W718" s="2" t="n">
        <v>185.38</v>
      </c>
      <c r="X718" s="2" t="n">
        <v>2.2234</v>
      </c>
      <c r="Y718" s="2" t="n">
        <v>0</v>
      </c>
    </row>
    <row r="719" customFormat="false" ht="12.75" hidden="false" customHeight="false" outlineLevel="0" collapsed="false">
      <c r="B719" s="0" t="n">
        <v>7.973</v>
      </c>
      <c r="C719" s="0" t="n">
        <v>7.903</v>
      </c>
      <c r="D719" s="0" t="n">
        <v>18.9796</v>
      </c>
      <c r="E719" s="0" t="n">
        <v>18.9791</v>
      </c>
      <c r="F719" s="0" t="n">
        <v>4.822349</v>
      </c>
      <c r="G719" s="0" t="n">
        <v>4.287302</v>
      </c>
      <c r="H719" s="0" t="n">
        <v>36.1209</v>
      </c>
      <c r="I719" s="0" t="n">
        <v>31.6643</v>
      </c>
      <c r="J719" s="0" t="n">
        <v>8.029</v>
      </c>
      <c r="K719" s="0" t="n">
        <v>5.44795</v>
      </c>
      <c r="L719" s="0" t="n">
        <v>72.77755</v>
      </c>
      <c r="M719" s="0" t="n">
        <v>1.3259</v>
      </c>
      <c r="N719" s="0" t="n">
        <v>0</v>
      </c>
      <c r="O719" s="0" t="n">
        <v>0.00484</v>
      </c>
      <c r="P719" s="0" t="n">
        <v>3.21674</v>
      </c>
      <c r="Q719" s="0" t="n">
        <v>51.6552</v>
      </c>
      <c r="R719" s="0" t="n">
        <v>2.0989</v>
      </c>
      <c r="S719" s="0" t="n">
        <v>0</v>
      </c>
      <c r="T719" s="0" t="n">
        <v>0</v>
      </c>
      <c r="U719" s="0" t="n">
        <v>0</v>
      </c>
      <c r="V719" s="2" t="n">
        <v>1.1944</v>
      </c>
      <c r="W719" s="2" t="n">
        <v>185.38</v>
      </c>
      <c r="X719" s="2" t="n">
        <v>2.2141</v>
      </c>
      <c r="Y719" s="2" t="n">
        <v>0</v>
      </c>
    </row>
    <row r="720" customFormat="false" ht="12.75" hidden="false" customHeight="false" outlineLevel="0" collapsed="false">
      <c r="B720" s="0" t="n">
        <v>7.99</v>
      </c>
      <c r="C720" s="0" t="n">
        <v>7.92</v>
      </c>
      <c r="D720" s="0" t="n">
        <v>18.9792</v>
      </c>
      <c r="E720" s="0" t="n">
        <v>18.9789</v>
      </c>
      <c r="F720" s="0" t="n">
        <v>4.822421</v>
      </c>
      <c r="G720" s="0" t="n">
        <v>4.292773</v>
      </c>
      <c r="H720" s="0" t="n">
        <v>36.1219</v>
      </c>
      <c r="I720" s="0" t="n">
        <v>31.7095</v>
      </c>
      <c r="J720" s="0" t="n">
        <v>8.024</v>
      </c>
      <c r="K720" s="0" t="n">
        <v>5.45499</v>
      </c>
      <c r="L720" s="0" t="n">
        <v>72.87135</v>
      </c>
      <c r="M720" s="0" t="n">
        <v>1.3146</v>
      </c>
      <c r="N720" s="0" t="n">
        <v>0</v>
      </c>
      <c r="O720" s="0" t="n">
        <v>0.00485</v>
      </c>
      <c r="P720" s="0" t="n">
        <v>3.21674</v>
      </c>
      <c r="Q720" s="0" t="n">
        <v>51.6552</v>
      </c>
      <c r="R720" s="0" t="n">
        <v>2.0952</v>
      </c>
      <c r="S720" s="0" t="n">
        <v>0</v>
      </c>
      <c r="T720" s="0" t="n">
        <v>0</v>
      </c>
      <c r="U720" s="0" t="n">
        <v>0</v>
      </c>
      <c r="V720" s="2" t="n">
        <v>1.1453</v>
      </c>
      <c r="W720" s="2" t="n">
        <v>185.38</v>
      </c>
      <c r="X720" s="2" t="n">
        <v>2.1231</v>
      </c>
      <c r="Y720" s="2" t="n">
        <v>0</v>
      </c>
    </row>
    <row r="721" customFormat="false" ht="12.75" hidden="false" customHeight="false" outlineLevel="0" collapsed="false">
      <c r="B721" s="0" t="n">
        <v>8.021</v>
      </c>
      <c r="C721" s="0" t="n">
        <v>7.951</v>
      </c>
      <c r="D721" s="0" t="n">
        <v>18.9788</v>
      </c>
      <c r="E721" s="0" t="n">
        <v>18.9784</v>
      </c>
      <c r="F721" s="0" t="n">
        <v>4.822357</v>
      </c>
      <c r="G721" s="0" t="n">
        <v>4.298396</v>
      </c>
      <c r="H721" s="0" t="n">
        <v>36.1217</v>
      </c>
      <c r="I721" s="0" t="n">
        <v>31.7563</v>
      </c>
      <c r="J721" s="0" t="n">
        <v>8.029</v>
      </c>
      <c r="K721" s="0" t="n">
        <v>5.4562</v>
      </c>
      <c r="L721" s="0" t="n">
        <v>72.88698</v>
      </c>
      <c r="M721" s="0" t="n">
        <v>1.3034</v>
      </c>
      <c r="N721" s="0" t="n">
        <v>0</v>
      </c>
      <c r="O721" s="0" t="n">
        <v>0.00486</v>
      </c>
      <c r="P721" s="0" t="n">
        <v>3.21674</v>
      </c>
      <c r="Q721" s="0" t="n">
        <v>51.6552</v>
      </c>
      <c r="R721" s="0" t="n">
        <v>2.0916</v>
      </c>
      <c r="S721" s="0" t="n">
        <v>0</v>
      </c>
      <c r="T721" s="0" t="n">
        <v>0</v>
      </c>
      <c r="U721" s="0" t="n">
        <v>0</v>
      </c>
      <c r="V721" s="2" t="n">
        <v>1.107</v>
      </c>
      <c r="W721" s="2" t="n">
        <v>185.38</v>
      </c>
      <c r="X721" s="2" t="n">
        <v>2.0521</v>
      </c>
      <c r="Y721" s="2" t="n">
        <v>0</v>
      </c>
    </row>
    <row r="722" customFormat="false" ht="12.75" hidden="false" customHeight="false" outlineLevel="0" collapsed="false">
      <c r="B722" s="0" t="n">
        <v>8.021</v>
      </c>
      <c r="C722" s="0" t="n">
        <v>7.951</v>
      </c>
      <c r="D722" s="0" t="n">
        <v>18.9784</v>
      </c>
      <c r="E722" s="0" t="n">
        <v>18.9779</v>
      </c>
      <c r="F722" s="0" t="n">
        <v>4.822245</v>
      </c>
      <c r="G722" s="0" t="n">
        <v>4.304584</v>
      </c>
      <c r="H722" s="0" t="n">
        <v>36.121</v>
      </c>
      <c r="I722" s="0" t="n">
        <v>31.8077</v>
      </c>
      <c r="J722" s="0" t="n">
        <v>8.024</v>
      </c>
      <c r="K722" s="0" t="n">
        <v>5.45726</v>
      </c>
      <c r="L722" s="0" t="n">
        <v>72.90038</v>
      </c>
      <c r="M722" s="0" t="n">
        <v>1.2923</v>
      </c>
      <c r="N722" s="0" t="n">
        <v>0</v>
      </c>
      <c r="O722" s="0" t="n">
        <v>0.00487</v>
      </c>
      <c r="P722" s="0" t="n">
        <v>3.21674</v>
      </c>
      <c r="Q722" s="0" t="n">
        <v>51.6552</v>
      </c>
      <c r="R722" s="0" t="n">
        <v>2.0879</v>
      </c>
      <c r="S722" s="0" t="n">
        <v>0</v>
      </c>
      <c r="T722" s="0" t="n">
        <v>0</v>
      </c>
      <c r="U722" s="0" t="n">
        <v>0</v>
      </c>
      <c r="V722" s="2" t="n">
        <v>1.1022</v>
      </c>
      <c r="W722" s="2" t="n">
        <v>185.38</v>
      </c>
      <c r="X722" s="2" t="n">
        <v>2.0433</v>
      </c>
      <c r="Y722" s="2" t="n">
        <v>0</v>
      </c>
    </row>
    <row r="723" customFormat="false" ht="12.75" hidden="false" customHeight="false" outlineLevel="0" collapsed="false">
      <c r="B723" s="0" t="n">
        <v>8.058</v>
      </c>
      <c r="C723" s="0" t="n">
        <v>7.987</v>
      </c>
      <c r="D723" s="0" t="n">
        <v>18.9781</v>
      </c>
      <c r="E723" s="0" t="n">
        <v>18.9779</v>
      </c>
      <c r="F723" s="0" t="n">
        <v>4.822237</v>
      </c>
      <c r="G723" s="0" t="n">
        <v>4.310157</v>
      </c>
      <c r="H723" s="0" t="n">
        <v>36.1212</v>
      </c>
      <c r="I723" s="0" t="n">
        <v>31.8537</v>
      </c>
      <c r="J723" s="0" t="n">
        <v>8.029</v>
      </c>
      <c r="K723" s="0" t="n">
        <v>5.45749</v>
      </c>
      <c r="L723" s="0" t="n">
        <v>72.90312</v>
      </c>
      <c r="M723" s="0" t="n">
        <v>1.2887</v>
      </c>
      <c r="N723" s="0" t="n">
        <v>0</v>
      </c>
      <c r="O723" s="0" t="n">
        <v>0.00488</v>
      </c>
      <c r="P723" s="0" t="n">
        <v>3.21674</v>
      </c>
      <c r="Q723" s="0" t="n">
        <v>51.6552</v>
      </c>
      <c r="R723" s="0" t="n">
        <v>2.0867</v>
      </c>
      <c r="S723" s="0" t="n">
        <v>0</v>
      </c>
      <c r="T723" s="0" t="n">
        <v>0</v>
      </c>
      <c r="U723" s="0" t="n">
        <v>0</v>
      </c>
      <c r="V723" s="2" t="n">
        <v>1.0695</v>
      </c>
      <c r="W723" s="2" t="n">
        <v>185.38</v>
      </c>
      <c r="X723" s="2" t="n">
        <v>1.9826</v>
      </c>
      <c r="Y723" s="2" t="n">
        <v>0</v>
      </c>
    </row>
    <row r="724" customFormat="false" ht="12.75" hidden="false" customHeight="false" outlineLevel="0" collapsed="false">
      <c r="B724" s="0" t="n">
        <v>8.059</v>
      </c>
      <c r="C724" s="0" t="n">
        <v>7.989</v>
      </c>
      <c r="D724" s="0" t="n">
        <v>18.9776</v>
      </c>
      <c r="E724" s="0" t="n">
        <v>18.9773</v>
      </c>
      <c r="F724" s="0" t="n">
        <v>4.822357</v>
      </c>
      <c r="G724" s="0" t="n">
        <v>4.313984</v>
      </c>
      <c r="H724" s="0" t="n">
        <v>36.1227</v>
      </c>
      <c r="I724" s="0" t="n">
        <v>31.8857</v>
      </c>
      <c r="J724" s="0" t="n">
        <v>8.024</v>
      </c>
      <c r="K724" s="0" t="n">
        <v>5.45757</v>
      </c>
      <c r="L724" s="0" t="n">
        <v>72.90403</v>
      </c>
      <c r="M724" s="0" t="n">
        <v>1.2813</v>
      </c>
      <c r="N724" s="0" t="n">
        <v>0</v>
      </c>
      <c r="O724" s="0" t="n">
        <v>0.0049</v>
      </c>
      <c r="P724" s="0" t="n">
        <v>3.21674</v>
      </c>
      <c r="Q724" s="0" t="n">
        <v>51.6552</v>
      </c>
      <c r="R724" s="0" t="n">
        <v>2.0842</v>
      </c>
      <c r="S724" s="0" t="n">
        <v>0</v>
      </c>
      <c r="T724" s="0" t="n">
        <v>0</v>
      </c>
      <c r="U724" s="0" t="n">
        <v>0</v>
      </c>
      <c r="V724" s="2" t="n">
        <v>1.0374</v>
      </c>
      <c r="W724" s="2" t="n">
        <v>185.38</v>
      </c>
      <c r="X724" s="2" t="n">
        <v>1.9232</v>
      </c>
      <c r="Y724" s="2" t="n">
        <v>0</v>
      </c>
    </row>
    <row r="725" customFormat="false" ht="12.75" hidden="false" customHeight="false" outlineLevel="0" collapsed="false">
      <c r="B725" s="0" t="n">
        <v>8.089</v>
      </c>
      <c r="C725" s="0" t="n">
        <v>8.018</v>
      </c>
      <c r="D725" s="0" t="n">
        <v>18.9773</v>
      </c>
      <c r="E725" s="0" t="n">
        <v>18.9772</v>
      </c>
      <c r="F725" s="0" t="n">
        <v>4.822421</v>
      </c>
      <c r="G725" s="0" t="n">
        <v>4.316811</v>
      </c>
      <c r="H725" s="0" t="n">
        <v>36.1235</v>
      </c>
      <c r="I725" s="0" t="n">
        <v>31.9092</v>
      </c>
      <c r="J725" s="0" t="n">
        <v>8.024</v>
      </c>
      <c r="K725" s="0" t="n">
        <v>5.46326</v>
      </c>
      <c r="L725" s="0" t="n">
        <v>72.98003</v>
      </c>
      <c r="M725" s="0" t="n">
        <v>1.2777</v>
      </c>
      <c r="N725" s="0" t="n">
        <v>0</v>
      </c>
      <c r="O725" s="0" t="n">
        <v>0.00491</v>
      </c>
      <c r="P725" s="0" t="n">
        <v>3.21674</v>
      </c>
      <c r="Q725" s="0" t="n">
        <v>51.6552</v>
      </c>
      <c r="R725" s="0" t="n">
        <v>2.083</v>
      </c>
      <c r="S725" s="0" t="n">
        <v>0</v>
      </c>
      <c r="T725" s="0" t="n">
        <v>0</v>
      </c>
      <c r="U725" s="0" t="n">
        <v>0</v>
      </c>
      <c r="V725" s="2" t="n">
        <v>1.0284</v>
      </c>
      <c r="W725" s="2" t="n">
        <v>185.38</v>
      </c>
      <c r="X725" s="2" t="n">
        <v>1.9064</v>
      </c>
      <c r="Y725" s="2" t="n">
        <v>0</v>
      </c>
    </row>
    <row r="726" customFormat="false" ht="12.75" hidden="false" customHeight="false" outlineLevel="0" collapsed="false">
      <c r="B726" s="0" t="n">
        <v>8.106</v>
      </c>
      <c r="C726" s="0" t="n">
        <v>8.035</v>
      </c>
      <c r="D726" s="0" t="n">
        <v>18.9767</v>
      </c>
      <c r="E726" s="0" t="n">
        <v>18.9766</v>
      </c>
      <c r="F726" s="0" t="n">
        <v>4.822513</v>
      </c>
      <c r="G726" s="0" t="n">
        <v>4.319512</v>
      </c>
      <c r="H726" s="0" t="n">
        <v>36.1248</v>
      </c>
      <c r="I726" s="0" t="n">
        <v>31.9319</v>
      </c>
      <c r="J726" s="0" t="n">
        <v>8.029</v>
      </c>
      <c r="K726" s="0" t="n">
        <v>5.46387</v>
      </c>
      <c r="L726" s="0" t="n">
        <v>72.98796</v>
      </c>
      <c r="M726" s="0" t="n">
        <v>1.2704</v>
      </c>
      <c r="N726" s="0" t="n">
        <v>0</v>
      </c>
      <c r="O726" s="0" t="n">
        <v>0.00492</v>
      </c>
      <c r="P726" s="0" t="n">
        <v>3.21674</v>
      </c>
      <c r="Q726" s="0" t="n">
        <v>51.6552</v>
      </c>
      <c r="R726" s="0" t="n">
        <v>2.0806</v>
      </c>
      <c r="S726" s="0" t="n">
        <v>0</v>
      </c>
      <c r="T726" s="0" t="n">
        <v>0</v>
      </c>
      <c r="U726" s="0" t="n">
        <v>0</v>
      </c>
      <c r="V726" s="2" t="n">
        <v>1.006</v>
      </c>
      <c r="W726" s="2" t="n">
        <v>185.38</v>
      </c>
      <c r="X726" s="2" t="n">
        <v>1.8648</v>
      </c>
      <c r="Y726" s="2" t="n">
        <v>0</v>
      </c>
    </row>
    <row r="727" customFormat="false" ht="12.75" hidden="false" customHeight="false" outlineLevel="0" collapsed="false">
      <c r="B727" s="0" t="n">
        <v>8.127</v>
      </c>
      <c r="C727" s="0" t="n">
        <v>8.056</v>
      </c>
      <c r="D727" s="0" t="n">
        <v>18.9763</v>
      </c>
      <c r="E727" s="0" t="n">
        <v>18.9765</v>
      </c>
      <c r="F727" s="0" t="n">
        <v>4.822597</v>
      </c>
      <c r="G727" s="0" t="n">
        <v>4.322735</v>
      </c>
      <c r="H727" s="0" t="n">
        <v>36.1258</v>
      </c>
      <c r="I727" s="0" t="n">
        <v>31.9586</v>
      </c>
      <c r="J727" s="0" t="n">
        <v>8.029</v>
      </c>
      <c r="K727" s="0" t="n">
        <v>5.46441</v>
      </c>
      <c r="L727" s="0" t="n">
        <v>72.9951</v>
      </c>
      <c r="M727" s="0" t="n">
        <v>1.2704</v>
      </c>
      <c r="N727" s="0" t="n">
        <v>0</v>
      </c>
      <c r="O727" s="0" t="n">
        <v>0.00493</v>
      </c>
      <c r="P727" s="0" t="n">
        <v>3.21674</v>
      </c>
      <c r="Q727" s="0" t="n">
        <v>51.6552</v>
      </c>
      <c r="R727" s="0" t="n">
        <v>2.0806</v>
      </c>
      <c r="S727" s="0" t="n">
        <v>0</v>
      </c>
      <c r="T727" s="0" t="n">
        <v>0</v>
      </c>
      <c r="U727" s="0" t="n">
        <v>0</v>
      </c>
      <c r="V727" s="2" t="n">
        <v>0.96176</v>
      </c>
      <c r="W727" s="2" t="n">
        <v>187.11</v>
      </c>
      <c r="X727" s="2" t="n">
        <v>1.7996</v>
      </c>
      <c r="Y727" s="2" t="n">
        <v>0</v>
      </c>
    </row>
    <row r="728" customFormat="false" ht="12.75" hidden="false" customHeight="false" outlineLevel="0" collapsed="false">
      <c r="B728" s="0" t="n">
        <v>8.146</v>
      </c>
      <c r="C728" s="0" t="n">
        <v>8.075</v>
      </c>
      <c r="D728" s="0" t="n">
        <v>18.9757</v>
      </c>
      <c r="E728" s="0" t="n">
        <v>18.9761</v>
      </c>
      <c r="F728" s="0" t="n">
        <v>4.822781</v>
      </c>
      <c r="G728" s="0" t="n">
        <v>4.325784</v>
      </c>
      <c r="H728" s="0" t="n">
        <v>36.1279</v>
      </c>
      <c r="I728" s="0" t="n">
        <v>31.984</v>
      </c>
      <c r="J728" s="0" t="n">
        <v>8.029</v>
      </c>
      <c r="K728" s="0" t="n">
        <v>5.46492</v>
      </c>
      <c r="L728" s="0" t="n">
        <v>73.00194</v>
      </c>
      <c r="M728" s="0" t="n">
        <v>1.2668</v>
      </c>
      <c r="N728" s="0" t="n">
        <v>0</v>
      </c>
      <c r="O728" s="0" t="n">
        <v>0.00494</v>
      </c>
      <c r="P728" s="0" t="n">
        <v>3.21674</v>
      </c>
      <c r="Q728" s="0" t="n">
        <v>51.6552</v>
      </c>
      <c r="R728" s="0" t="n">
        <v>2.0794</v>
      </c>
      <c r="S728" s="0" t="n">
        <v>0</v>
      </c>
      <c r="T728" s="0" t="n">
        <v>0</v>
      </c>
      <c r="U728" s="0" t="n">
        <v>0</v>
      </c>
      <c r="V728" s="2" t="n">
        <v>0.96207</v>
      </c>
      <c r="W728" s="2" t="n">
        <v>185.38</v>
      </c>
      <c r="X728" s="2" t="n">
        <v>1.7835</v>
      </c>
      <c r="Y728" s="2" t="n">
        <v>0</v>
      </c>
    </row>
    <row r="729" customFormat="false" ht="12.75" hidden="false" customHeight="false" outlineLevel="0" collapsed="false">
      <c r="B729" s="0" t="n">
        <v>8.154</v>
      </c>
      <c r="C729" s="0" t="n">
        <v>8.083</v>
      </c>
      <c r="D729" s="0" t="n">
        <v>18.9757</v>
      </c>
      <c r="E729" s="0" t="n">
        <v>18.9758</v>
      </c>
      <c r="F729" s="0" t="n">
        <v>4.823029</v>
      </c>
      <c r="G729" s="0" t="n">
        <v>4.328967</v>
      </c>
      <c r="H729" s="0" t="n">
        <v>36.13</v>
      </c>
      <c r="I729" s="0" t="n">
        <v>32.0106</v>
      </c>
      <c r="J729" s="0" t="n">
        <v>8.029</v>
      </c>
      <c r="K729" s="0" t="n">
        <v>5.47032</v>
      </c>
      <c r="L729" s="0" t="n">
        <v>73.07494</v>
      </c>
      <c r="M729" s="0" t="n">
        <v>1.2632</v>
      </c>
      <c r="N729" s="0" t="n">
        <v>0</v>
      </c>
      <c r="O729" s="0" t="n">
        <v>0.00495</v>
      </c>
      <c r="P729" s="0" t="n">
        <v>3.21674</v>
      </c>
      <c r="Q729" s="0" t="n">
        <v>51.6552</v>
      </c>
      <c r="R729" s="0" t="n">
        <v>2.0781</v>
      </c>
      <c r="S729" s="0" t="n">
        <v>0</v>
      </c>
      <c r="T729" s="0" t="n">
        <v>0</v>
      </c>
      <c r="U729" s="0" t="n">
        <v>0</v>
      </c>
      <c r="V729" s="2" t="n">
        <v>0.94486</v>
      </c>
      <c r="W729" s="2" t="n">
        <v>185.38</v>
      </c>
      <c r="X729" s="2" t="n">
        <v>1.7516</v>
      </c>
      <c r="Y729" s="2" t="n">
        <v>0</v>
      </c>
    </row>
    <row r="730" customFormat="false" ht="12.75" hidden="false" customHeight="false" outlineLevel="0" collapsed="false">
      <c r="B730" s="0" t="n">
        <v>8.166</v>
      </c>
      <c r="C730" s="0" t="n">
        <v>8.095</v>
      </c>
      <c r="D730" s="0" t="n">
        <v>18.9753</v>
      </c>
      <c r="E730" s="0" t="n">
        <v>18.9754</v>
      </c>
      <c r="F730" s="0" t="n">
        <v>4.823173</v>
      </c>
      <c r="G730" s="0" t="n">
        <v>4.332144</v>
      </c>
      <c r="H730" s="0" t="n">
        <v>36.1315</v>
      </c>
      <c r="I730" s="0" t="n">
        <v>32.0371</v>
      </c>
      <c r="J730" s="0" t="n">
        <v>8.029</v>
      </c>
      <c r="K730" s="0" t="n">
        <v>5.47643</v>
      </c>
      <c r="L730" s="0" t="n">
        <v>73.15685</v>
      </c>
      <c r="M730" s="0" t="n">
        <v>1.2596</v>
      </c>
      <c r="N730" s="0" t="n">
        <v>0</v>
      </c>
      <c r="O730" s="0" t="n">
        <v>0.00497</v>
      </c>
      <c r="P730" s="0" t="n">
        <v>3.21674</v>
      </c>
      <c r="Q730" s="0" t="n">
        <v>51.6552</v>
      </c>
      <c r="R730" s="0" t="n">
        <v>2.0769</v>
      </c>
      <c r="S730" s="0" t="n">
        <v>0</v>
      </c>
      <c r="T730" s="0" t="n">
        <v>0</v>
      </c>
      <c r="U730" s="0" t="n">
        <v>0</v>
      </c>
      <c r="V730" s="2" t="n">
        <v>0.90266</v>
      </c>
      <c r="W730" s="2" t="n">
        <v>185.38</v>
      </c>
      <c r="X730" s="2" t="n">
        <v>1.6733</v>
      </c>
      <c r="Y730" s="2" t="n">
        <v>0</v>
      </c>
    </row>
    <row r="731" customFormat="false" ht="12.75" hidden="false" customHeight="false" outlineLevel="0" collapsed="false">
      <c r="B731" s="0" t="n">
        <v>8.186</v>
      </c>
      <c r="C731" s="0" t="n">
        <v>8.114</v>
      </c>
      <c r="D731" s="0" t="n">
        <v>18.9746</v>
      </c>
      <c r="E731" s="0" t="n">
        <v>18.9751</v>
      </c>
      <c r="F731" s="0" t="n">
        <v>4.823309</v>
      </c>
      <c r="G731" s="0" t="n">
        <v>4.334736</v>
      </c>
      <c r="H731" s="0" t="n">
        <v>36.1332</v>
      </c>
      <c r="I731" s="0" t="n">
        <v>32.0588</v>
      </c>
      <c r="J731" s="0" t="n">
        <v>8.024</v>
      </c>
      <c r="K731" s="0" t="n">
        <v>5.47756</v>
      </c>
      <c r="L731" s="0" t="n">
        <v>73.17167</v>
      </c>
      <c r="M731" s="0" t="n">
        <v>1.256</v>
      </c>
      <c r="N731" s="0" t="n">
        <v>0</v>
      </c>
      <c r="O731" s="0" t="n">
        <v>0.00498</v>
      </c>
      <c r="P731" s="0" t="n">
        <v>3.21674</v>
      </c>
      <c r="Q731" s="0" t="n">
        <v>51.6552</v>
      </c>
      <c r="R731" s="0" t="n">
        <v>2.0757</v>
      </c>
      <c r="S731" s="0" t="n">
        <v>0</v>
      </c>
      <c r="T731" s="0" t="n">
        <v>0</v>
      </c>
      <c r="U731" s="0" t="n">
        <v>0</v>
      </c>
      <c r="V731" s="2" t="n">
        <v>0.89023</v>
      </c>
      <c r="W731" s="2" t="n">
        <v>185.38</v>
      </c>
      <c r="X731" s="2" t="n">
        <v>1.6503</v>
      </c>
      <c r="Y731" s="2" t="n">
        <v>0</v>
      </c>
    </row>
    <row r="732" customFormat="false" ht="12.75" hidden="false" customHeight="false" outlineLevel="0" collapsed="false">
      <c r="B732" s="0" t="n">
        <v>8.222</v>
      </c>
      <c r="C732" s="0" t="n">
        <v>8.15</v>
      </c>
      <c r="D732" s="0" t="n">
        <v>18.9748</v>
      </c>
      <c r="E732" s="0" t="n">
        <v>18.9747</v>
      </c>
      <c r="F732" s="0" t="n">
        <v>4.823622</v>
      </c>
      <c r="G732" s="0" t="n">
        <v>4.336587</v>
      </c>
      <c r="H732" s="0" t="n">
        <v>36.1357</v>
      </c>
      <c r="I732" s="0" t="n">
        <v>32.0743</v>
      </c>
      <c r="J732" s="0" t="n">
        <v>8.029</v>
      </c>
      <c r="K732" s="0" t="n">
        <v>5.48425</v>
      </c>
      <c r="L732" s="0" t="n">
        <v>73.26241</v>
      </c>
      <c r="M732" s="0" t="n">
        <v>1.2524</v>
      </c>
      <c r="N732" s="0" t="n">
        <v>0</v>
      </c>
      <c r="O732" s="0" t="n">
        <v>0.00499</v>
      </c>
      <c r="P732" s="0" t="n">
        <v>3.21674</v>
      </c>
      <c r="Q732" s="0" t="n">
        <v>51.6552</v>
      </c>
      <c r="R732" s="0" t="n">
        <v>2.0745</v>
      </c>
      <c r="S732" s="0" t="n">
        <v>0</v>
      </c>
      <c r="T732" s="0" t="n">
        <v>0</v>
      </c>
      <c r="U732" s="0" t="n">
        <v>0</v>
      </c>
      <c r="V732" s="2" t="n">
        <v>0.882</v>
      </c>
      <c r="W732" s="2" t="n">
        <v>185.38</v>
      </c>
      <c r="X732" s="2" t="n">
        <v>1.635</v>
      </c>
      <c r="Y732" s="2" t="n">
        <v>0</v>
      </c>
    </row>
    <row r="733" customFormat="false" ht="12.75" hidden="false" customHeight="false" outlineLevel="0" collapsed="false">
      <c r="B733" s="0" t="n">
        <v>8.214</v>
      </c>
      <c r="C733" s="0" t="n">
        <v>8.142</v>
      </c>
      <c r="D733" s="0" t="n">
        <v>18.9745</v>
      </c>
      <c r="E733" s="0" t="n">
        <v>18.9743</v>
      </c>
      <c r="F733" s="0" t="n">
        <v>4.823934</v>
      </c>
      <c r="G733" s="0" t="n">
        <v>4.337922</v>
      </c>
      <c r="H733" s="0" t="n">
        <v>36.1386</v>
      </c>
      <c r="I733" s="0" t="n">
        <v>32.0857</v>
      </c>
      <c r="J733" s="0" t="n">
        <v>8.024</v>
      </c>
      <c r="K733" s="0" t="n">
        <v>5.49165</v>
      </c>
      <c r="L733" s="0" t="n">
        <v>73.36198</v>
      </c>
      <c r="M733" s="0" t="n">
        <v>1.2488</v>
      </c>
      <c r="N733" s="0" t="n">
        <v>0</v>
      </c>
      <c r="O733" s="0" t="n">
        <v>0.005</v>
      </c>
      <c r="P733" s="0" t="n">
        <v>3.21674</v>
      </c>
      <c r="Q733" s="0" t="n">
        <v>51.6552</v>
      </c>
      <c r="R733" s="0" t="n">
        <v>2.0733</v>
      </c>
      <c r="S733" s="0" t="n">
        <v>0</v>
      </c>
      <c r="T733" s="0" t="n">
        <v>0</v>
      </c>
      <c r="U733" s="0" t="n">
        <v>0</v>
      </c>
      <c r="V733" s="2" t="n">
        <v>0.84955</v>
      </c>
      <c r="W733" s="2" t="n">
        <v>185.38</v>
      </c>
      <c r="X733" s="2" t="n">
        <v>1.5749</v>
      </c>
      <c r="Y733" s="2" t="n">
        <v>0</v>
      </c>
    </row>
    <row r="734" customFormat="false" ht="12.75" hidden="false" customHeight="false" outlineLevel="0" collapsed="false">
      <c r="B734" s="0" t="n">
        <v>8.243</v>
      </c>
      <c r="C734" s="0" t="n">
        <v>8.171</v>
      </c>
      <c r="D734" s="0" t="n">
        <v>18.9743</v>
      </c>
      <c r="E734" s="0" t="n">
        <v>18.9744</v>
      </c>
      <c r="F734" s="0" t="n">
        <v>4.824366</v>
      </c>
      <c r="G734" s="0" t="n">
        <v>4.339109</v>
      </c>
      <c r="H734" s="0" t="n">
        <v>36.1424</v>
      </c>
      <c r="I734" s="0" t="n">
        <v>32.0954</v>
      </c>
      <c r="J734" s="0" t="n">
        <v>8.029</v>
      </c>
      <c r="K734" s="0" t="n">
        <v>5.4933</v>
      </c>
      <c r="L734" s="0" t="n">
        <v>73.38547</v>
      </c>
      <c r="M734" s="0" t="n">
        <v>1.2488</v>
      </c>
      <c r="N734" s="0" t="n">
        <v>0</v>
      </c>
      <c r="O734" s="0" t="n">
        <v>0.00501</v>
      </c>
      <c r="P734" s="0" t="n">
        <v>3.21674</v>
      </c>
      <c r="Q734" s="0" t="n">
        <v>51.6552</v>
      </c>
      <c r="R734" s="0" t="n">
        <v>2.0733</v>
      </c>
      <c r="S734" s="0" t="n">
        <v>0</v>
      </c>
      <c r="T734" s="0" t="n">
        <v>0</v>
      </c>
      <c r="U734" s="0" t="n">
        <v>0</v>
      </c>
      <c r="V734" s="2" t="n">
        <v>0.83757</v>
      </c>
      <c r="W734" s="2" t="n">
        <v>185.38</v>
      </c>
      <c r="X734" s="2" t="n">
        <v>1.5527</v>
      </c>
      <c r="Y734" s="2" t="n">
        <v>0</v>
      </c>
    </row>
    <row r="735" customFormat="false" ht="12.75" hidden="false" customHeight="false" outlineLevel="0" collapsed="false">
      <c r="B735" s="0" t="n">
        <v>8.252</v>
      </c>
      <c r="C735" s="0" t="n">
        <v>8.18</v>
      </c>
      <c r="D735" s="0" t="n">
        <v>18.9739</v>
      </c>
      <c r="E735" s="0" t="n">
        <v>18.9742</v>
      </c>
      <c r="F735" s="0" t="n">
        <v>4.824702</v>
      </c>
      <c r="G735" s="0" t="n">
        <v>4.340558</v>
      </c>
      <c r="H735" s="0" t="n">
        <v>36.1455</v>
      </c>
      <c r="I735" s="0" t="n">
        <v>32.1075</v>
      </c>
      <c r="J735" s="0" t="n">
        <v>8.029</v>
      </c>
      <c r="K735" s="0" t="n">
        <v>5.49569</v>
      </c>
      <c r="L735" s="0" t="n">
        <v>73.41833</v>
      </c>
      <c r="M735" s="0" t="n">
        <v>1.2488</v>
      </c>
      <c r="N735" s="0" t="n">
        <v>0</v>
      </c>
      <c r="O735" s="0" t="n">
        <v>0.00502</v>
      </c>
      <c r="P735" s="0" t="n">
        <v>3.21674</v>
      </c>
      <c r="Q735" s="0" t="n">
        <v>51.6552</v>
      </c>
      <c r="R735" s="0" t="n">
        <v>2.0733</v>
      </c>
      <c r="S735" s="0" t="n">
        <v>0</v>
      </c>
      <c r="T735" s="0" t="n">
        <v>0</v>
      </c>
      <c r="U735" s="0" t="n">
        <v>0</v>
      </c>
      <c r="V735" s="2" t="n">
        <v>0.8336</v>
      </c>
      <c r="W735" s="2" t="n">
        <v>185.38</v>
      </c>
      <c r="X735" s="2" t="n">
        <v>1.5453</v>
      </c>
      <c r="Y735" s="2" t="n">
        <v>0</v>
      </c>
    </row>
    <row r="736" customFormat="false" ht="12.75" hidden="false" customHeight="false" outlineLevel="0" collapsed="false">
      <c r="B736" s="0" t="n">
        <v>8.273</v>
      </c>
      <c r="C736" s="0" t="n">
        <v>8.201</v>
      </c>
      <c r="D736" s="0" t="n">
        <v>18.9739</v>
      </c>
      <c r="E736" s="0" t="n">
        <v>18.9739</v>
      </c>
      <c r="F736" s="0" t="n">
        <v>4.824994</v>
      </c>
      <c r="G736" s="0" t="n">
        <v>4.342522</v>
      </c>
      <c r="H736" s="0" t="n">
        <v>36.148</v>
      </c>
      <c r="I736" s="0" t="n">
        <v>32.124</v>
      </c>
      <c r="J736" s="0" t="n">
        <v>8.029</v>
      </c>
      <c r="K736" s="0" t="n">
        <v>5.5031</v>
      </c>
      <c r="L736" s="0" t="n">
        <v>73.51847</v>
      </c>
      <c r="M736" s="0" t="n">
        <v>1.2488</v>
      </c>
      <c r="N736" s="0" t="n">
        <v>0</v>
      </c>
      <c r="O736" s="0" t="n">
        <v>0.00503</v>
      </c>
      <c r="P736" s="0" t="n">
        <v>3.21674</v>
      </c>
      <c r="Q736" s="0" t="n">
        <v>51.6552</v>
      </c>
      <c r="R736" s="0" t="n">
        <v>2.0733</v>
      </c>
      <c r="S736" s="0" t="n">
        <v>0</v>
      </c>
      <c r="T736" s="0" t="n">
        <v>0</v>
      </c>
      <c r="U736" s="0" t="n">
        <v>0</v>
      </c>
      <c r="V736" s="2" t="n">
        <v>0.79835</v>
      </c>
      <c r="W736" s="2" t="n">
        <v>185.38</v>
      </c>
      <c r="X736" s="2" t="n">
        <v>1.48</v>
      </c>
      <c r="Y736" s="2" t="n">
        <v>0</v>
      </c>
    </row>
    <row r="737" customFormat="false" ht="12.75" hidden="false" customHeight="false" outlineLevel="0" collapsed="false">
      <c r="B737" s="0" t="n">
        <v>8.282</v>
      </c>
      <c r="C737" s="0" t="n">
        <v>8.21</v>
      </c>
      <c r="D737" s="0" t="n">
        <v>18.9739</v>
      </c>
      <c r="E737" s="0" t="n">
        <v>18.9742</v>
      </c>
      <c r="F737" s="0" t="n">
        <v>4.825234</v>
      </c>
      <c r="G737" s="0" t="n">
        <v>4.34564</v>
      </c>
      <c r="H737" s="0" t="n">
        <v>36.15</v>
      </c>
      <c r="I737" s="0" t="n">
        <v>32.1496</v>
      </c>
      <c r="J737" s="0" t="n">
        <v>8.024</v>
      </c>
      <c r="K737" s="0" t="n">
        <v>5.50555</v>
      </c>
      <c r="L737" s="0" t="n">
        <v>73.55198</v>
      </c>
      <c r="M737" s="0" t="n">
        <v>1.2488</v>
      </c>
      <c r="N737" s="0" t="n">
        <v>0</v>
      </c>
      <c r="O737" s="0" t="n">
        <v>0.00505</v>
      </c>
      <c r="P737" s="0" t="n">
        <v>3.21674</v>
      </c>
      <c r="Q737" s="0" t="n">
        <v>51.6552</v>
      </c>
      <c r="R737" s="0" t="n">
        <v>2.0733</v>
      </c>
      <c r="S737" s="0" t="n">
        <v>0</v>
      </c>
      <c r="T737" s="0" t="n">
        <v>0</v>
      </c>
      <c r="U737" s="0" t="n">
        <v>0</v>
      </c>
      <c r="V737" s="2" t="n">
        <v>0.77571</v>
      </c>
      <c r="W737" s="2" t="n">
        <v>187.11</v>
      </c>
      <c r="X737" s="2" t="n">
        <v>1.4514</v>
      </c>
      <c r="Y737" s="2" t="n">
        <v>0</v>
      </c>
    </row>
    <row r="738" customFormat="false" ht="12.75" hidden="false" customHeight="false" outlineLevel="0" collapsed="false">
      <c r="B738" s="0" t="n">
        <v>8.309</v>
      </c>
      <c r="C738" s="0" t="n">
        <v>8.237</v>
      </c>
      <c r="D738" s="0" t="n">
        <v>18.9741</v>
      </c>
      <c r="E738" s="0" t="n">
        <v>18.974</v>
      </c>
      <c r="F738" s="0" t="n">
        <v>4.825426</v>
      </c>
      <c r="G738" s="0" t="n">
        <v>4.349289</v>
      </c>
      <c r="H738" s="0" t="n">
        <v>36.1514</v>
      </c>
      <c r="I738" s="0" t="n">
        <v>32.1798</v>
      </c>
      <c r="J738" s="0" t="n">
        <v>8.029</v>
      </c>
      <c r="K738" s="0" t="n">
        <v>5.51374</v>
      </c>
      <c r="L738" s="0" t="n">
        <v>73.66239</v>
      </c>
      <c r="M738" s="0" t="n">
        <v>1.2488</v>
      </c>
      <c r="N738" s="0" t="n">
        <v>0</v>
      </c>
      <c r="O738" s="0" t="n">
        <v>0.00506</v>
      </c>
      <c r="P738" s="0" t="n">
        <v>3.21674</v>
      </c>
      <c r="Q738" s="0" t="n">
        <v>51.6552</v>
      </c>
      <c r="R738" s="0" t="n">
        <v>2.0733</v>
      </c>
      <c r="S738" s="0" t="n">
        <v>0</v>
      </c>
      <c r="T738" s="0" t="n">
        <v>0</v>
      </c>
      <c r="U738" s="0" t="n">
        <v>0</v>
      </c>
      <c r="V738" s="2" t="n">
        <v>0.78296</v>
      </c>
      <c r="W738" s="2" t="n">
        <v>185.38</v>
      </c>
      <c r="X738" s="2" t="n">
        <v>1.4514</v>
      </c>
      <c r="Y738" s="2" t="n">
        <v>0</v>
      </c>
    </row>
    <row r="739" customFormat="false" ht="12.75" hidden="false" customHeight="false" outlineLevel="0" collapsed="false">
      <c r="B739" s="0" t="n">
        <v>8.302</v>
      </c>
      <c r="C739" s="0" t="n">
        <v>8.229</v>
      </c>
      <c r="D739" s="0" t="n">
        <v>18.9743</v>
      </c>
      <c r="E739" s="0" t="n">
        <v>18.9742</v>
      </c>
      <c r="F739" s="0" t="n">
        <v>4.825774</v>
      </c>
      <c r="G739" s="0" t="n">
        <v>4.352409</v>
      </c>
      <c r="H739" s="0" t="n">
        <v>36.1542</v>
      </c>
      <c r="I739" s="0" t="n">
        <v>32.2055</v>
      </c>
      <c r="J739" s="0" t="n">
        <v>8.029</v>
      </c>
      <c r="K739" s="0" t="n">
        <v>5.51692</v>
      </c>
      <c r="L739" s="0" t="n">
        <v>73.70633</v>
      </c>
      <c r="M739" s="0" t="n">
        <v>1.2488</v>
      </c>
      <c r="N739" s="0" t="n">
        <v>0</v>
      </c>
      <c r="O739" s="0" t="n">
        <v>0.00507</v>
      </c>
      <c r="P739" s="0" t="n">
        <v>3.21674</v>
      </c>
      <c r="Q739" s="0" t="n">
        <v>51.6552</v>
      </c>
      <c r="R739" s="0" t="n">
        <v>2.0733</v>
      </c>
      <c r="S739" s="0" t="n">
        <v>0</v>
      </c>
      <c r="T739" s="0" t="n">
        <v>0</v>
      </c>
      <c r="U739" s="0" t="n">
        <v>0</v>
      </c>
      <c r="V739" s="2" t="n">
        <v>0.76021</v>
      </c>
      <c r="W739" s="2" t="n">
        <v>185.38</v>
      </c>
      <c r="X739" s="2" t="n">
        <v>1.4093</v>
      </c>
      <c r="Y739" s="2" t="n">
        <v>0</v>
      </c>
    </row>
    <row r="740" customFormat="false" ht="12.75" hidden="false" customHeight="false" outlineLevel="0" collapsed="false">
      <c r="B740" s="0" t="n">
        <v>8.341</v>
      </c>
      <c r="C740" s="0" t="n">
        <v>8.268</v>
      </c>
      <c r="D740" s="0" t="n">
        <v>18.9743</v>
      </c>
      <c r="E740" s="0" t="n">
        <v>18.9744</v>
      </c>
      <c r="F740" s="0" t="n">
        <v>4.826014</v>
      </c>
      <c r="G740" s="0" t="n">
        <v>4.355352</v>
      </c>
      <c r="H740" s="0" t="n">
        <v>36.1562</v>
      </c>
      <c r="I740" s="0" t="n">
        <v>32.2297</v>
      </c>
      <c r="J740" s="0" t="n">
        <v>8.029</v>
      </c>
      <c r="K740" s="0" t="n">
        <v>5.51956</v>
      </c>
      <c r="L740" s="0" t="n">
        <v>73.74243</v>
      </c>
      <c r="M740" s="0" t="n">
        <v>1.2488</v>
      </c>
      <c r="N740" s="0" t="n">
        <v>0</v>
      </c>
      <c r="O740" s="0" t="n">
        <v>0.00508</v>
      </c>
      <c r="P740" s="0" t="n">
        <v>3.21674</v>
      </c>
      <c r="Q740" s="0" t="n">
        <v>51.6552</v>
      </c>
      <c r="R740" s="0" t="n">
        <v>2.0733</v>
      </c>
      <c r="S740" s="0" t="n">
        <v>0</v>
      </c>
      <c r="T740" s="0" t="n">
        <v>0</v>
      </c>
      <c r="U740" s="0" t="n">
        <v>0</v>
      </c>
      <c r="V740" s="2" t="n">
        <v>0.75271</v>
      </c>
      <c r="W740" s="2" t="n">
        <v>185.38</v>
      </c>
      <c r="X740" s="2" t="n">
        <v>1.3954</v>
      </c>
      <c r="Y740" s="2" t="n">
        <v>0</v>
      </c>
    </row>
    <row r="741" customFormat="false" ht="12.75" hidden="false" customHeight="false" outlineLevel="0" collapsed="false">
      <c r="B741" s="0" t="n">
        <v>8.338</v>
      </c>
      <c r="C741" s="0" t="n">
        <v>8.265</v>
      </c>
      <c r="D741" s="0" t="n">
        <v>18.975</v>
      </c>
      <c r="E741" s="0" t="n">
        <v>18.9743</v>
      </c>
      <c r="F741" s="0" t="n">
        <v>4.82617</v>
      </c>
      <c r="G741" s="0" t="n">
        <v>4.35841</v>
      </c>
      <c r="H741" s="0" t="n">
        <v>36.1569</v>
      </c>
      <c r="I741" s="0" t="n">
        <v>32.255</v>
      </c>
      <c r="J741" s="0" t="n">
        <v>8.029</v>
      </c>
      <c r="K741" s="0" t="n">
        <v>5.5279</v>
      </c>
      <c r="L741" s="0" t="n">
        <v>73.85505</v>
      </c>
      <c r="M741" s="0" t="n">
        <v>1.2453</v>
      </c>
      <c r="N741" s="0" t="n">
        <v>0</v>
      </c>
      <c r="O741" s="0" t="n">
        <v>0.00509</v>
      </c>
      <c r="P741" s="0" t="n">
        <v>3.21674</v>
      </c>
      <c r="Q741" s="0" t="n">
        <v>51.6552</v>
      </c>
      <c r="R741" s="0" t="n">
        <v>2.072</v>
      </c>
      <c r="S741" s="0" t="n">
        <v>0</v>
      </c>
      <c r="T741" s="0" t="n">
        <v>0</v>
      </c>
      <c r="U741" s="0" t="n">
        <v>0</v>
      </c>
      <c r="V741" s="2" t="n">
        <v>0.74898</v>
      </c>
      <c r="W741" s="2" t="n">
        <v>185.38</v>
      </c>
      <c r="X741" s="2" t="n">
        <v>1.3884</v>
      </c>
      <c r="Y741" s="2" t="n">
        <v>0</v>
      </c>
    </row>
    <row r="742" customFormat="false" ht="12.75" hidden="false" customHeight="false" outlineLevel="0" collapsed="false">
      <c r="B742" s="0" t="n">
        <v>8.36</v>
      </c>
      <c r="C742" s="0" t="n">
        <v>8.287</v>
      </c>
      <c r="D742" s="0" t="n">
        <v>18.9753</v>
      </c>
      <c r="E742" s="0" t="n">
        <v>18.9746</v>
      </c>
      <c r="F742" s="0" t="n">
        <v>4.826394</v>
      </c>
      <c r="G742" s="0" t="n">
        <v>4.362262</v>
      </c>
      <c r="H742" s="0" t="n">
        <v>36.1585</v>
      </c>
      <c r="I742" s="0" t="n">
        <v>32.2867</v>
      </c>
      <c r="J742" s="0" t="n">
        <v>8.029</v>
      </c>
      <c r="K742" s="0" t="n">
        <v>5.53703</v>
      </c>
      <c r="L742" s="0" t="n">
        <v>73.97829</v>
      </c>
      <c r="M742" s="0" t="n">
        <v>1.2382</v>
      </c>
      <c r="N742" s="0" t="n">
        <v>0</v>
      </c>
      <c r="O742" s="0" t="n">
        <v>0.0051</v>
      </c>
      <c r="P742" s="0" t="n">
        <v>3.21674</v>
      </c>
      <c r="Q742" s="0" t="n">
        <v>51.6552</v>
      </c>
      <c r="R742" s="0" t="n">
        <v>2.0696</v>
      </c>
      <c r="S742" s="0" t="n">
        <v>0</v>
      </c>
      <c r="T742" s="0" t="n">
        <v>0</v>
      </c>
      <c r="U742" s="0" t="n">
        <v>0</v>
      </c>
      <c r="V742" s="2" t="n">
        <v>0.7268</v>
      </c>
      <c r="W742" s="2" t="n">
        <v>185.38</v>
      </c>
      <c r="X742" s="2" t="n">
        <v>1.3473</v>
      </c>
      <c r="Y742" s="2" t="n">
        <v>0</v>
      </c>
    </row>
    <row r="743" customFormat="false" ht="12.75" hidden="false" customHeight="false" outlineLevel="0" collapsed="false">
      <c r="B743" s="0" t="n">
        <v>8.369</v>
      </c>
      <c r="C743" s="0" t="n">
        <v>8.296</v>
      </c>
      <c r="D743" s="0" t="n">
        <v>18.9755</v>
      </c>
      <c r="E743" s="0" t="n">
        <v>18.9747</v>
      </c>
      <c r="F743" s="0" t="n">
        <v>4.826518</v>
      </c>
      <c r="G743" s="0" t="n">
        <v>4.366398</v>
      </c>
      <c r="H743" s="0" t="n">
        <v>36.1594</v>
      </c>
      <c r="I743" s="0" t="n">
        <v>32.3207</v>
      </c>
      <c r="J743" s="0" t="n">
        <v>8.029</v>
      </c>
      <c r="K743" s="0" t="n">
        <v>5.54057</v>
      </c>
      <c r="L743" s="0" t="n">
        <v>74.0262</v>
      </c>
      <c r="M743" s="0" t="n">
        <v>1.2312</v>
      </c>
      <c r="N743" s="0" t="n">
        <v>0</v>
      </c>
      <c r="O743" s="0" t="n">
        <v>0.00512</v>
      </c>
      <c r="P743" s="0" t="n">
        <v>3.21674</v>
      </c>
      <c r="Q743" s="0" t="n">
        <v>51.6552</v>
      </c>
      <c r="R743" s="0" t="n">
        <v>2.0672</v>
      </c>
      <c r="S743" s="0" t="n">
        <v>0</v>
      </c>
      <c r="T743" s="0" t="n">
        <v>0</v>
      </c>
      <c r="U743" s="0" t="n">
        <v>0</v>
      </c>
      <c r="V743" s="2" t="n">
        <v>0.71221</v>
      </c>
      <c r="W743" s="2" t="n">
        <v>185.38</v>
      </c>
      <c r="X743" s="2" t="n">
        <v>1.3203</v>
      </c>
      <c r="Y743" s="2" t="n">
        <v>0</v>
      </c>
    </row>
    <row r="744" customFormat="false" ht="12.75" hidden="false" customHeight="false" outlineLevel="0" collapsed="false">
      <c r="B744" s="0" t="n">
        <v>8.388</v>
      </c>
      <c r="C744" s="0" t="n">
        <v>8.314</v>
      </c>
      <c r="D744" s="0" t="n">
        <v>18.9762</v>
      </c>
      <c r="E744" s="0" t="n">
        <v>18.9749</v>
      </c>
      <c r="F744" s="0" t="n">
        <v>4.82659</v>
      </c>
      <c r="G744" s="0" t="n">
        <v>4.370749</v>
      </c>
      <c r="H744" s="0" t="n">
        <v>36.1594</v>
      </c>
      <c r="I744" s="0" t="n">
        <v>32.3566</v>
      </c>
      <c r="J744" s="0" t="n">
        <v>8.029</v>
      </c>
      <c r="K744" s="0" t="n">
        <v>5.54488</v>
      </c>
      <c r="L744" s="0" t="n">
        <v>74.08471</v>
      </c>
      <c r="M744" s="0" t="n">
        <v>1.2276</v>
      </c>
      <c r="N744" s="0" t="n">
        <v>0</v>
      </c>
      <c r="O744" s="0" t="n">
        <v>0.00513</v>
      </c>
      <c r="P744" s="0" t="n">
        <v>3.21674</v>
      </c>
      <c r="Q744" s="0" t="n">
        <v>51.6552</v>
      </c>
      <c r="R744" s="0" t="n">
        <v>2.0659</v>
      </c>
      <c r="S744" s="0" t="n">
        <v>0</v>
      </c>
      <c r="T744" s="0" t="n">
        <v>0</v>
      </c>
      <c r="U744" s="0" t="n">
        <v>0</v>
      </c>
      <c r="V744" s="2" t="n">
        <v>0.70859</v>
      </c>
      <c r="W744" s="2" t="n">
        <v>185.38</v>
      </c>
      <c r="X744" s="2" t="n">
        <v>1.3136</v>
      </c>
      <c r="Y744" s="2" t="n">
        <v>0</v>
      </c>
    </row>
    <row r="745" customFormat="false" ht="12.75" hidden="false" customHeight="false" outlineLevel="0" collapsed="false">
      <c r="B745" s="0" t="n">
        <v>8.408</v>
      </c>
      <c r="C745" s="0" t="n">
        <v>8.335</v>
      </c>
      <c r="D745" s="0" t="n">
        <v>18.9765</v>
      </c>
      <c r="E745" s="0" t="n">
        <v>18.9752</v>
      </c>
      <c r="F745" s="0" t="n">
        <v>4.826666</v>
      </c>
      <c r="G745" s="0" t="n">
        <v>4.374435</v>
      </c>
      <c r="H745" s="0" t="n">
        <v>36.1597</v>
      </c>
      <c r="I745" s="0" t="n">
        <v>32.3868</v>
      </c>
      <c r="J745" s="0" t="n">
        <v>8.029</v>
      </c>
      <c r="K745" s="0" t="n">
        <v>5.55434</v>
      </c>
      <c r="L745" s="0" t="n">
        <v>74.21174</v>
      </c>
      <c r="M745" s="0" t="n">
        <v>1.2276</v>
      </c>
      <c r="N745" s="0" t="n">
        <v>0</v>
      </c>
      <c r="O745" s="0" t="n">
        <v>0.00514</v>
      </c>
      <c r="P745" s="0" t="n">
        <v>3.21674</v>
      </c>
      <c r="Q745" s="0" t="n">
        <v>51.6552</v>
      </c>
      <c r="R745" s="0" t="n">
        <v>2.0659</v>
      </c>
      <c r="S745" s="0" t="n">
        <v>0</v>
      </c>
      <c r="T745" s="0" t="n">
        <v>0</v>
      </c>
      <c r="U745" s="0" t="n">
        <v>0</v>
      </c>
      <c r="V745" s="2" t="n">
        <v>0.69779</v>
      </c>
      <c r="W745" s="2" t="n">
        <v>185.38</v>
      </c>
      <c r="X745" s="2" t="n">
        <v>1.2936</v>
      </c>
      <c r="Y745" s="2" t="n">
        <v>0</v>
      </c>
    </row>
    <row r="746" customFormat="false" ht="12.75" hidden="false" customHeight="false" outlineLevel="0" collapsed="false">
      <c r="B746" s="0" t="n">
        <v>8.398</v>
      </c>
      <c r="C746" s="0" t="n">
        <v>8.325</v>
      </c>
      <c r="D746" s="0" t="n">
        <v>18.9769</v>
      </c>
      <c r="E746" s="0" t="n">
        <v>18.9754</v>
      </c>
      <c r="F746" s="0" t="n">
        <v>4.826706</v>
      </c>
      <c r="G746" s="0" t="n">
        <v>4.376938</v>
      </c>
      <c r="H746" s="0" t="n">
        <v>36.1598</v>
      </c>
      <c r="I746" s="0" t="n">
        <v>32.4074</v>
      </c>
      <c r="J746" s="0" t="n">
        <v>8.029</v>
      </c>
      <c r="K746" s="0" t="n">
        <v>5.5589</v>
      </c>
      <c r="L746" s="0" t="n">
        <v>74.27309</v>
      </c>
      <c r="M746" s="0" t="n">
        <v>1.2312</v>
      </c>
      <c r="N746" s="0" t="n">
        <v>0</v>
      </c>
      <c r="O746" s="0" t="n">
        <v>0.00515</v>
      </c>
      <c r="P746" s="0" t="n">
        <v>3.21674</v>
      </c>
      <c r="Q746" s="0" t="n">
        <v>51.6552</v>
      </c>
      <c r="R746" s="0" t="n">
        <v>2.0672</v>
      </c>
      <c r="S746" s="0" t="n">
        <v>0</v>
      </c>
      <c r="T746" s="0" t="n">
        <v>0</v>
      </c>
      <c r="U746" s="0" t="n">
        <v>0</v>
      </c>
      <c r="V746" s="2" t="n">
        <v>0.68709</v>
      </c>
      <c r="W746" s="2" t="n">
        <v>185.38</v>
      </c>
      <c r="X746" s="2" t="n">
        <v>1.2737</v>
      </c>
      <c r="Y746" s="2" t="n">
        <v>0</v>
      </c>
    </row>
    <row r="747" customFormat="false" ht="12.75" hidden="false" customHeight="false" outlineLevel="0" collapsed="false">
      <c r="B747" s="0" t="n">
        <v>8.425</v>
      </c>
      <c r="C747" s="0" t="n">
        <v>8.352</v>
      </c>
      <c r="D747" s="0" t="n">
        <v>18.9781</v>
      </c>
      <c r="E747" s="0" t="n">
        <v>18.976</v>
      </c>
      <c r="F747" s="0" t="n">
        <v>4.826718</v>
      </c>
      <c r="G747" s="0" t="n">
        <v>4.378392</v>
      </c>
      <c r="H747" s="0" t="n">
        <v>36.1588</v>
      </c>
      <c r="I747" s="0" t="n">
        <v>32.419</v>
      </c>
      <c r="J747" s="0" t="n">
        <v>8.029</v>
      </c>
      <c r="K747" s="0" t="n">
        <v>5.56354</v>
      </c>
      <c r="L747" s="0" t="n">
        <v>74.33647</v>
      </c>
      <c r="M747" s="0" t="n">
        <v>1.2382</v>
      </c>
      <c r="N747" s="0" t="n">
        <v>0</v>
      </c>
      <c r="O747" s="0" t="n">
        <v>0.00516</v>
      </c>
      <c r="P747" s="0" t="n">
        <v>3.21674</v>
      </c>
      <c r="Q747" s="0" t="n">
        <v>51.6552</v>
      </c>
      <c r="R747" s="0" t="n">
        <v>2.0696</v>
      </c>
      <c r="S747" s="0" t="n">
        <v>0</v>
      </c>
      <c r="T747" s="0" t="n">
        <v>0</v>
      </c>
      <c r="U747" s="0" t="n">
        <v>0</v>
      </c>
      <c r="V747" s="2" t="n">
        <v>0.68354</v>
      </c>
      <c r="W747" s="2" t="n">
        <v>185.38</v>
      </c>
      <c r="X747" s="2" t="n">
        <v>1.2671</v>
      </c>
      <c r="Y747" s="2" t="n">
        <v>0</v>
      </c>
    </row>
    <row r="748" customFormat="false" ht="12.75" hidden="false" customHeight="false" outlineLevel="0" collapsed="false">
      <c r="B748" s="0" t="n">
        <v>8.437</v>
      </c>
      <c r="C748" s="0" t="n">
        <v>8.363</v>
      </c>
      <c r="D748" s="0" t="n">
        <v>18.979</v>
      </c>
      <c r="E748" s="0" t="n">
        <v>18.9761</v>
      </c>
      <c r="F748" s="0" t="n">
        <v>4.826803</v>
      </c>
      <c r="G748" s="0" t="n">
        <v>4.379662</v>
      </c>
      <c r="H748" s="0" t="n">
        <v>36.1587</v>
      </c>
      <c r="I748" s="0" t="n">
        <v>32.4294</v>
      </c>
      <c r="J748" s="0" t="n">
        <v>8.029</v>
      </c>
      <c r="K748" s="0" t="n">
        <v>5.56837</v>
      </c>
      <c r="L748" s="0" t="n">
        <v>74.40208</v>
      </c>
      <c r="M748" s="0" t="n">
        <v>1.2596</v>
      </c>
      <c r="N748" s="0" t="n">
        <v>0</v>
      </c>
      <c r="O748" s="0" t="n">
        <v>0.00517</v>
      </c>
      <c r="P748" s="0" t="n">
        <v>3.21674</v>
      </c>
      <c r="Q748" s="0" t="n">
        <v>51.6552</v>
      </c>
      <c r="R748" s="0" t="n">
        <v>2.0769</v>
      </c>
      <c r="S748" s="0" t="n">
        <v>0</v>
      </c>
      <c r="T748" s="0" t="n">
        <v>0</v>
      </c>
      <c r="U748" s="0" t="n">
        <v>0</v>
      </c>
      <c r="V748" s="2" t="n">
        <v>0.6702</v>
      </c>
      <c r="W748" s="2" t="n">
        <v>187.11</v>
      </c>
      <c r="X748" s="2" t="n">
        <v>1.254</v>
      </c>
      <c r="Y748" s="2" t="n">
        <v>0</v>
      </c>
    </row>
    <row r="749" customFormat="false" ht="12.75" hidden="false" customHeight="false" outlineLevel="0" collapsed="false">
      <c r="B749" s="0" t="n">
        <v>8.457</v>
      </c>
      <c r="C749" s="0" t="n">
        <v>8.383</v>
      </c>
      <c r="D749" s="0" t="n">
        <v>18.9793</v>
      </c>
      <c r="E749" s="0" t="n">
        <v>18.9765</v>
      </c>
      <c r="F749" s="0" t="n">
        <v>4.826935</v>
      </c>
      <c r="G749" s="0" t="n">
        <v>4.381159</v>
      </c>
      <c r="H749" s="0" t="n">
        <v>36.1596</v>
      </c>
      <c r="I749" s="0" t="n">
        <v>32.4415</v>
      </c>
      <c r="J749" s="0" t="n">
        <v>8.029</v>
      </c>
      <c r="K749" s="0" t="n">
        <v>5.57273</v>
      </c>
      <c r="L749" s="0" t="n">
        <v>74.46108</v>
      </c>
      <c r="M749" s="0" t="n">
        <v>1.2887</v>
      </c>
      <c r="N749" s="0" t="n">
        <v>0</v>
      </c>
      <c r="O749" s="0" t="n">
        <v>0.00519</v>
      </c>
      <c r="P749" s="0" t="n">
        <v>3.21674</v>
      </c>
      <c r="Q749" s="0" t="n">
        <v>51.6552</v>
      </c>
      <c r="R749" s="0" t="n">
        <v>2.0867</v>
      </c>
      <c r="S749" s="0" t="n">
        <v>0</v>
      </c>
      <c r="T749" s="0" t="n">
        <v>0</v>
      </c>
      <c r="U749" s="0" t="n">
        <v>0</v>
      </c>
      <c r="V749" s="2" t="n">
        <v>0.66245</v>
      </c>
      <c r="W749" s="2" t="n">
        <v>185.38</v>
      </c>
      <c r="X749" s="2" t="n">
        <v>1.228</v>
      </c>
      <c r="Y749" s="2" t="n">
        <v>0</v>
      </c>
    </row>
    <row r="750" customFormat="false" ht="12.75" hidden="false" customHeight="false" outlineLevel="0" collapsed="false">
      <c r="B750" s="0" t="n">
        <v>8.445</v>
      </c>
      <c r="C750" s="0" t="n">
        <v>8.371</v>
      </c>
      <c r="D750" s="0" t="n">
        <v>18.9802</v>
      </c>
      <c r="E750" s="0" t="n">
        <v>18.9768</v>
      </c>
      <c r="F750" s="0" t="n">
        <v>4.827055</v>
      </c>
      <c r="G750" s="0" t="n">
        <v>4.383216</v>
      </c>
      <c r="H750" s="0" t="n">
        <v>36.1598</v>
      </c>
      <c r="I750" s="0" t="n">
        <v>32.4582</v>
      </c>
      <c r="J750" s="0" t="n">
        <v>8.024</v>
      </c>
      <c r="K750" s="0" t="n">
        <v>5.5772</v>
      </c>
      <c r="L750" s="0" t="n">
        <v>74.52226</v>
      </c>
      <c r="M750" s="0" t="n">
        <v>1.3297</v>
      </c>
      <c r="N750" s="0" t="n">
        <v>0</v>
      </c>
      <c r="O750" s="0" t="n">
        <v>0.0052</v>
      </c>
      <c r="P750" s="0" t="n">
        <v>3.21674</v>
      </c>
      <c r="Q750" s="0" t="n">
        <v>51.6552</v>
      </c>
      <c r="R750" s="0" t="n">
        <v>2.1001</v>
      </c>
      <c r="S750" s="0" t="n">
        <v>0</v>
      </c>
      <c r="T750" s="0" t="n">
        <v>0</v>
      </c>
      <c r="U750" s="0" t="n">
        <v>0</v>
      </c>
      <c r="V750" s="2" t="n">
        <v>0.65897</v>
      </c>
      <c r="W750" s="2" t="n">
        <v>185.38</v>
      </c>
      <c r="X750" s="2" t="n">
        <v>1.2216</v>
      </c>
      <c r="Y750" s="2" t="n">
        <v>0</v>
      </c>
    </row>
    <row r="751" customFormat="false" ht="12.75" hidden="false" customHeight="false" outlineLevel="0" collapsed="false">
      <c r="B751" s="0" t="n">
        <v>8.496</v>
      </c>
      <c r="C751" s="0" t="n">
        <v>8.421</v>
      </c>
      <c r="D751" s="0" t="n">
        <v>18.981</v>
      </c>
      <c r="E751" s="0" t="n">
        <v>18.9775</v>
      </c>
      <c r="F751" s="0" t="n">
        <v>4.827063</v>
      </c>
      <c r="G751" s="0" t="n">
        <v>4.385643</v>
      </c>
      <c r="H751" s="0" t="n">
        <v>36.1591</v>
      </c>
      <c r="I751" s="0" t="n">
        <v>32.4778</v>
      </c>
      <c r="J751" s="0" t="n">
        <v>8.029</v>
      </c>
      <c r="K751" s="0" t="n">
        <v>5.58128</v>
      </c>
      <c r="L751" s="0" t="n">
        <v>74.57763</v>
      </c>
      <c r="M751" s="0" t="n">
        <v>1.3799</v>
      </c>
      <c r="N751" s="0" t="n">
        <v>0</v>
      </c>
      <c r="O751" s="0" t="n">
        <v>0.00521</v>
      </c>
      <c r="P751" s="0" t="n">
        <v>3.21674</v>
      </c>
      <c r="Q751" s="0" t="n">
        <v>51.6552</v>
      </c>
      <c r="R751" s="0" t="n">
        <v>2.116</v>
      </c>
      <c r="S751" s="0" t="n">
        <v>0</v>
      </c>
      <c r="T751" s="0" t="n">
        <v>0</v>
      </c>
      <c r="U751" s="0" t="n">
        <v>0</v>
      </c>
      <c r="V751" s="2" t="n">
        <v>0.65287</v>
      </c>
      <c r="W751" s="2" t="n">
        <v>187.11</v>
      </c>
      <c r="X751" s="2" t="n">
        <v>1.2216</v>
      </c>
      <c r="Y751" s="2" t="n">
        <v>0</v>
      </c>
    </row>
    <row r="752" customFormat="false" ht="12.75" hidden="false" customHeight="false" outlineLevel="0" collapsed="false">
      <c r="B752" s="0" t="n">
        <v>8.485</v>
      </c>
      <c r="C752" s="0" t="n">
        <v>8.411</v>
      </c>
      <c r="D752" s="0" t="n">
        <v>18.9816</v>
      </c>
      <c r="E752" s="0" t="n">
        <v>18.9779</v>
      </c>
      <c r="F752" s="0" t="n">
        <v>4.827075</v>
      </c>
      <c r="G752" s="0" t="n">
        <v>4.387439</v>
      </c>
      <c r="H752" s="0" t="n">
        <v>36.1587</v>
      </c>
      <c r="I752" s="0" t="n">
        <v>32.4923</v>
      </c>
      <c r="J752" s="0" t="n">
        <v>8.029</v>
      </c>
      <c r="K752" s="0" t="n">
        <v>5.58557</v>
      </c>
      <c r="L752" s="0" t="n">
        <v>74.63549</v>
      </c>
      <c r="M752" s="0" t="n">
        <v>1.4158</v>
      </c>
      <c r="N752" s="0" t="n">
        <v>0</v>
      </c>
      <c r="O752" s="0" t="n">
        <v>0.00522</v>
      </c>
      <c r="P752" s="0" t="n">
        <v>3.21674</v>
      </c>
      <c r="Q752" s="0" t="n">
        <v>51.6552</v>
      </c>
      <c r="R752" s="0" t="n">
        <v>2.127</v>
      </c>
      <c r="S752" s="0" t="n">
        <v>0</v>
      </c>
      <c r="T752" s="0" t="n">
        <v>0</v>
      </c>
      <c r="U752" s="0" t="n">
        <v>0</v>
      </c>
      <c r="V752" s="2" t="n">
        <v>0.64858</v>
      </c>
      <c r="W752" s="2" t="n">
        <v>185.38</v>
      </c>
      <c r="X752" s="2" t="n">
        <v>1.2023</v>
      </c>
      <c r="Y752" s="2" t="n">
        <v>0</v>
      </c>
    </row>
    <row r="753" customFormat="false" ht="12.75" hidden="false" customHeight="false" outlineLevel="0" collapsed="false">
      <c r="B753" s="0" t="n">
        <v>8.505</v>
      </c>
      <c r="C753" s="0" t="n">
        <v>8.43</v>
      </c>
      <c r="D753" s="0" t="n">
        <v>18.9822</v>
      </c>
      <c r="E753" s="0" t="n">
        <v>18.9782</v>
      </c>
      <c r="F753" s="0" t="n">
        <v>4.827083</v>
      </c>
      <c r="G753" s="0" t="n">
        <v>4.388752</v>
      </c>
      <c r="H753" s="0" t="n">
        <v>36.1582</v>
      </c>
      <c r="I753" s="0" t="n">
        <v>32.5029</v>
      </c>
      <c r="J753" s="0" t="n">
        <v>8.029</v>
      </c>
      <c r="K753" s="0" t="n">
        <v>5.59012</v>
      </c>
      <c r="L753" s="0" t="n">
        <v>74.69706</v>
      </c>
      <c r="M753" s="0" t="n">
        <v>1.4484</v>
      </c>
      <c r="N753" s="0" t="n">
        <v>0</v>
      </c>
      <c r="O753" s="0" t="n">
        <v>0.00523</v>
      </c>
      <c r="P753" s="0" t="n">
        <v>3.21674</v>
      </c>
      <c r="Q753" s="0" t="n">
        <v>51.6552</v>
      </c>
      <c r="R753" s="0" t="n">
        <v>2.1368</v>
      </c>
      <c r="S753" s="0" t="n">
        <v>0</v>
      </c>
      <c r="T753" s="0" t="n">
        <v>0</v>
      </c>
      <c r="U753" s="0" t="n">
        <v>0</v>
      </c>
      <c r="V753" s="2" t="n">
        <v>0.64514</v>
      </c>
      <c r="W753" s="2" t="n">
        <v>185.38</v>
      </c>
      <c r="X753" s="2" t="n">
        <v>1.196</v>
      </c>
      <c r="Y753" s="2" t="n">
        <v>0</v>
      </c>
    </row>
    <row r="754" customFormat="false" ht="12.75" hidden="false" customHeight="false" outlineLevel="0" collapsed="false">
      <c r="B754" s="0" t="n">
        <v>8.513</v>
      </c>
      <c r="C754" s="0" t="n">
        <v>8.438</v>
      </c>
      <c r="D754" s="0" t="n">
        <v>18.9829</v>
      </c>
      <c r="E754" s="0" t="n">
        <v>18.9789</v>
      </c>
      <c r="F754" s="0" t="n">
        <v>4.827087</v>
      </c>
      <c r="G754" s="0" t="n">
        <v>4.390023</v>
      </c>
      <c r="H754" s="0" t="n">
        <v>36.1577</v>
      </c>
      <c r="I754" s="0" t="n">
        <v>32.5129</v>
      </c>
      <c r="J754" s="0" t="n">
        <v>8.029</v>
      </c>
      <c r="K754" s="0" t="n">
        <v>5.59993</v>
      </c>
      <c r="L754" s="0" t="n">
        <v>74.82882</v>
      </c>
      <c r="M754" s="0" t="n">
        <v>1.4734</v>
      </c>
      <c r="N754" s="0" t="n">
        <v>0</v>
      </c>
      <c r="O754" s="0" t="n">
        <v>0.00524</v>
      </c>
      <c r="P754" s="0" t="n">
        <v>3.21672</v>
      </c>
      <c r="Q754" s="0" t="n">
        <v>51.6552</v>
      </c>
      <c r="R754" s="0" t="n">
        <v>2.1441</v>
      </c>
      <c r="S754" s="0" t="n">
        <v>0</v>
      </c>
      <c r="T754" s="0" t="n">
        <v>0</v>
      </c>
      <c r="U754" s="0" t="n">
        <v>0</v>
      </c>
      <c r="V754" s="2" t="n">
        <v>0.64171</v>
      </c>
      <c r="W754" s="2" t="n">
        <v>185.38</v>
      </c>
      <c r="X754" s="2" t="n">
        <v>1.1896</v>
      </c>
      <c r="Y754" s="2" t="n">
        <v>0</v>
      </c>
    </row>
    <row r="755" customFormat="false" ht="12.75" hidden="false" customHeight="false" outlineLevel="0" collapsed="false">
      <c r="B755" s="0" t="n">
        <v>8.524</v>
      </c>
      <c r="C755" s="0" t="n">
        <v>8.45</v>
      </c>
      <c r="D755" s="0" t="n">
        <v>18.9838</v>
      </c>
      <c r="E755" s="0" t="n">
        <v>18.9792</v>
      </c>
      <c r="F755" s="0" t="n">
        <v>4.827191</v>
      </c>
      <c r="G755" s="0" t="n">
        <v>4.391188</v>
      </c>
      <c r="H755" s="0" t="n">
        <v>36.1578</v>
      </c>
      <c r="I755" s="0" t="n">
        <v>32.5223</v>
      </c>
      <c r="J755" s="0" t="n">
        <v>8.029</v>
      </c>
      <c r="K755" s="0" t="n">
        <v>5.59855</v>
      </c>
      <c r="L755" s="0" t="n">
        <v>74.81157</v>
      </c>
      <c r="M755" s="0" t="n">
        <v>1.4902</v>
      </c>
      <c r="N755" s="0" t="n">
        <v>0</v>
      </c>
      <c r="O755" s="0" t="n">
        <v>0.00525</v>
      </c>
      <c r="P755" s="0" t="n">
        <v>3.21672</v>
      </c>
      <c r="Q755" s="0" t="n">
        <v>51.6552</v>
      </c>
      <c r="R755" s="0" t="n">
        <v>2.149</v>
      </c>
      <c r="S755" s="0" t="n">
        <v>0</v>
      </c>
      <c r="T755" s="0" t="n">
        <v>0</v>
      </c>
      <c r="U755" s="0" t="n">
        <v>0</v>
      </c>
      <c r="V755" s="2" t="n">
        <v>0.63147</v>
      </c>
      <c r="W755" s="2" t="n">
        <v>185.38</v>
      </c>
      <c r="X755" s="2" t="n">
        <v>1.1706</v>
      </c>
      <c r="Y755" s="2" t="n">
        <v>0</v>
      </c>
    </row>
    <row r="756" customFormat="false" ht="12.75" hidden="false" customHeight="false" outlineLevel="0" collapsed="false">
      <c r="B756" s="0" t="n">
        <v>8.534</v>
      </c>
      <c r="C756" s="0" t="n">
        <v>8.459</v>
      </c>
      <c r="D756" s="0" t="n">
        <v>18.9845</v>
      </c>
      <c r="E756" s="0" t="n">
        <v>18.9796</v>
      </c>
      <c r="F756" s="0" t="n">
        <v>4.827343</v>
      </c>
      <c r="G756" s="0" t="n">
        <v>4.392573</v>
      </c>
      <c r="H756" s="0" t="n">
        <v>36.1584</v>
      </c>
      <c r="I756" s="0" t="n">
        <v>32.5335</v>
      </c>
      <c r="J756" s="0" t="n">
        <v>8.029</v>
      </c>
      <c r="K756" s="0" t="n">
        <v>5.60174</v>
      </c>
      <c r="L756" s="0" t="n">
        <v>74.85554</v>
      </c>
      <c r="M756" s="0" t="n">
        <v>1.5073</v>
      </c>
      <c r="N756" s="0" t="n">
        <v>0</v>
      </c>
      <c r="O756" s="0" t="n">
        <v>0.00527</v>
      </c>
      <c r="P756" s="0" t="n">
        <v>3.21672</v>
      </c>
      <c r="Q756" s="0" t="n">
        <v>51.6552</v>
      </c>
      <c r="R756" s="0" t="n">
        <v>2.1538</v>
      </c>
      <c r="S756" s="0" t="n">
        <v>0</v>
      </c>
      <c r="T756" s="0" t="n">
        <v>0</v>
      </c>
      <c r="U756" s="0" t="n">
        <v>0</v>
      </c>
      <c r="V756" s="2" t="n">
        <v>0.62226</v>
      </c>
      <c r="W756" s="2" t="n">
        <v>187.11</v>
      </c>
      <c r="X756" s="2" t="n">
        <v>1.1643</v>
      </c>
      <c r="Y756" s="2" t="n">
        <v>0</v>
      </c>
    </row>
    <row r="757" customFormat="false" ht="12.75" hidden="false" customHeight="false" outlineLevel="0" collapsed="false">
      <c r="B757" s="0" t="n">
        <v>8.552</v>
      </c>
      <c r="C757" s="0" t="n">
        <v>8.477</v>
      </c>
      <c r="D757" s="0" t="n">
        <v>18.9849</v>
      </c>
      <c r="E757" s="0" t="n">
        <v>18.9801</v>
      </c>
      <c r="F757" s="0" t="n">
        <v>4.827491</v>
      </c>
      <c r="G757" s="0" t="n">
        <v>4.394561</v>
      </c>
      <c r="H757" s="0" t="n">
        <v>36.1593</v>
      </c>
      <c r="I757" s="0" t="n">
        <v>32.5495</v>
      </c>
      <c r="J757" s="0" t="n">
        <v>8.029</v>
      </c>
      <c r="K757" s="0" t="n">
        <v>5.60526</v>
      </c>
      <c r="L757" s="0" t="n">
        <v>74.90349</v>
      </c>
      <c r="M757" s="0" t="n">
        <v>1.5202</v>
      </c>
      <c r="N757" s="0" t="n">
        <v>0</v>
      </c>
      <c r="O757" s="0" t="n">
        <v>0.00528</v>
      </c>
      <c r="P757" s="0" t="n">
        <v>3.21672</v>
      </c>
      <c r="Q757" s="0" t="n">
        <v>51.6552</v>
      </c>
      <c r="R757" s="0" t="n">
        <v>2.1575</v>
      </c>
      <c r="S757" s="0" t="n">
        <v>0</v>
      </c>
      <c r="T757" s="0" t="n">
        <v>0</v>
      </c>
      <c r="U757" s="0" t="n">
        <v>0</v>
      </c>
      <c r="V757" s="2" t="n">
        <v>0.62808</v>
      </c>
      <c r="W757" s="2" t="n">
        <v>185.38</v>
      </c>
      <c r="X757" s="2" t="n">
        <v>1.1643</v>
      </c>
      <c r="Y757" s="2" t="n">
        <v>0</v>
      </c>
    </row>
    <row r="758" customFormat="false" ht="12.75" hidden="false" customHeight="false" outlineLevel="0" collapsed="false">
      <c r="B758" s="0" t="n">
        <v>8.553</v>
      </c>
      <c r="C758" s="0" t="n">
        <v>8.478</v>
      </c>
      <c r="D758" s="0" t="n">
        <v>18.9857</v>
      </c>
      <c r="E758" s="0" t="n">
        <v>18.9806</v>
      </c>
      <c r="F758" s="0" t="n">
        <v>4.827603</v>
      </c>
      <c r="G758" s="0" t="n">
        <v>4.396664</v>
      </c>
      <c r="H758" s="0" t="n">
        <v>36.1596</v>
      </c>
      <c r="I758" s="0" t="n">
        <v>32.5665</v>
      </c>
      <c r="J758" s="0" t="n">
        <v>8.029</v>
      </c>
      <c r="K758" s="0" t="n">
        <v>5.60834</v>
      </c>
      <c r="L758" s="0" t="n">
        <v>74.94582</v>
      </c>
      <c r="M758" s="0" t="n">
        <v>1.5333</v>
      </c>
      <c r="N758" s="0" t="n">
        <v>0</v>
      </c>
      <c r="O758" s="0" t="n">
        <v>0.00529</v>
      </c>
      <c r="P758" s="0" t="n">
        <v>3.21672</v>
      </c>
      <c r="Q758" s="0" t="n">
        <v>51.6552</v>
      </c>
      <c r="R758" s="0" t="n">
        <v>2.1612</v>
      </c>
      <c r="S758" s="0" t="n">
        <v>0</v>
      </c>
      <c r="T758" s="0" t="n">
        <v>0</v>
      </c>
      <c r="U758" s="0" t="n">
        <v>0</v>
      </c>
      <c r="V758" s="2" t="n">
        <v>0.61796</v>
      </c>
      <c r="W758" s="2" t="n">
        <v>185.38</v>
      </c>
      <c r="X758" s="2" t="n">
        <v>1.1456</v>
      </c>
      <c r="Y758" s="2" t="n">
        <v>0</v>
      </c>
    </row>
    <row r="759" customFormat="false" ht="12.75" hidden="false" customHeight="false" outlineLevel="0" collapsed="false">
      <c r="B759" s="0" t="n">
        <v>8.582</v>
      </c>
      <c r="C759" s="0" t="n">
        <v>8.507</v>
      </c>
      <c r="D759" s="0" t="n">
        <v>18.9858</v>
      </c>
      <c r="E759" s="0" t="n">
        <v>18.9808</v>
      </c>
      <c r="F759" s="0" t="n">
        <v>4.827663</v>
      </c>
      <c r="G759" s="0" t="n">
        <v>4.398327</v>
      </c>
      <c r="H759" s="0" t="n">
        <v>36.1599</v>
      </c>
      <c r="I759" s="0" t="n">
        <v>32.5802</v>
      </c>
      <c r="J759" s="0" t="n">
        <v>8.029</v>
      </c>
      <c r="K759" s="0" t="n">
        <v>5.61111</v>
      </c>
      <c r="L759" s="0" t="n">
        <v>74.98331</v>
      </c>
      <c r="M759" s="0" t="n">
        <v>1.542</v>
      </c>
      <c r="N759" s="0" t="n">
        <v>0</v>
      </c>
      <c r="O759" s="0" t="n">
        <v>0.0053</v>
      </c>
      <c r="P759" s="0" t="n">
        <v>3.21672</v>
      </c>
      <c r="Q759" s="0" t="n">
        <v>51.6552</v>
      </c>
      <c r="R759" s="0" t="n">
        <v>2.1636</v>
      </c>
      <c r="S759" s="0" t="n">
        <v>0</v>
      </c>
      <c r="T759" s="0" t="n">
        <v>0</v>
      </c>
      <c r="U759" s="0" t="n">
        <v>0</v>
      </c>
      <c r="V759" s="2" t="n">
        <v>0.6146</v>
      </c>
      <c r="W759" s="2" t="n">
        <v>185.38</v>
      </c>
      <c r="X759" s="2" t="n">
        <v>1.1393</v>
      </c>
      <c r="Y759" s="2" t="n">
        <v>0</v>
      </c>
    </row>
    <row r="760" customFormat="false" ht="12.75" hidden="false" customHeight="false" outlineLevel="0" collapsed="false">
      <c r="B760" s="0" t="n">
        <v>8.582</v>
      </c>
      <c r="C760" s="0" t="n">
        <v>8.507</v>
      </c>
      <c r="D760" s="0" t="n">
        <v>18.9862</v>
      </c>
      <c r="E760" s="0" t="n">
        <v>18.9815</v>
      </c>
      <c r="F760" s="0" t="n">
        <v>4.827651</v>
      </c>
      <c r="G760" s="0" t="n">
        <v>4.399933</v>
      </c>
      <c r="H760" s="0" t="n">
        <v>36.1595</v>
      </c>
      <c r="I760" s="0" t="n">
        <v>32.5929</v>
      </c>
      <c r="J760" s="0" t="n">
        <v>8.029</v>
      </c>
      <c r="K760" s="0" t="n">
        <v>5.61987</v>
      </c>
      <c r="L760" s="0" t="n">
        <v>75.10064</v>
      </c>
      <c r="M760" s="0" t="n">
        <v>1.5552</v>
      </c>
      <c r="N760" s="0" t="n">
        <v>0</v>
      </c>
      <c r="O760" s="0" t="n">
        <v>0.00531</v>
      </c>
      <c r="P760" s="0" t="n">
        <v>3.21672</v>
      </c>
      <c r="Q760" s="0" t="n">
        <v>51.6552</v>
      </c>
      <c r="R760" s="0" t="n">
        <v>2.1673</v>
      </c>
      <c r="S760" s="0" t="n">
        <v>0</v>
      </c>
      <c r="T760" s="0" t="n">
        <v>0</v>
      </c>
      <c r="U760" s="0" t="n">
        <v>0</v>
      </c>
      <c r="V760" s="2" t="n">
        <v>0.60891</v>
      </c>
      <c r="W760" s="2" t="n">
        <v>187.11</v>
      </c>
      <c r="X760" s="2" t="n">
        <v>1.1393</v>
      </c>
      <c r="Y760" s="2" t="n">
        <v>0</v>
      </c>
    </row>
    <row r="761" customFormat="false" ht="12.75" hidden="false" customHeight="false" outlineLevel="0" collapsed="false">
      <c r="B761" s="0" t="n">
        <v>8.609</v>
      </c>
      <c r="C761" s="0" t="n">
        <v>8.534</v>
      </c>
      <c r="D761" s="0" t="n">
        <v>18.9865</v>
      </c>
      <c r="E761" s="0" t="n">
        <v>18.9822</v>
      </c>
      <c r="F761" s="0" t="n">
        <v>4.827743</v>
      </c>
      <c r="G761" s="0" t="n">
        <v>4.401362</v>
      </c>
      <c r="H761" s="0" t="n">
        <v>36.16</v>
      </c>
      <c r="I761" s="0" t="n">
        <v>32.6042</v>
      </c>
      <c r="J761" s="0" t="n">
        <v>8.029</v>
      </c>
      <c r="K761" s="0" t="n">
        <v>5.62322</v>
      </c>
      <c r="L761" s="0" t="n">
        <v>75.14604</v>
      </c>
      <c r="M761" s="0" t="n">
        <v>1.5641</v>
      </c>
      <c r="N761" s="0" t="n">
        <v>0</v>
      </c>
      <c r="O761" s="0" t="n">
        <v>0.00532</v>
      </c>
      <c r="P761" s="0" t="n">
        <v>3.21672</v>
      </c>
      <c r="Q761" s="0" t="n">
        <v>51.6552</v>
      </c>
      <c r="R761" s="0" t="n">
        <v>2.1697</v>
      </c>
      <c r="S761" s="0" t="n">
        <v>0</v>
      </c>
      <c r="T761" s="0" t="n">
        <v>0</v>
      </c>
      <c r="U761" s="0" t="n">
        <v>0</v>
      </c>
      <c r="V761" s="2" t="n">
        <v>0.60459</v>
      </c>
      <c r="W761" s="2" t="n">
        <v>185.38</v>
      </c>
      <c r="X761" s="2" t="n">
        <v>1.1208</v>
      </c>
      <c r="Y761" s="2" t="n">
        <v>0</v>
      </c>
    </row>
    <row r="762" customFormat="false" ht="12.75" hidden="false" customHeight="false" outlineLevel="0" collapsed="false">
      <c r="B762" s="0" t="n">
        <v>8.612</v>
      </c>
      <c r="C762" s="0" t="n">
        <v>8.536</v>
      </c>
      <c r="D762" s="0" t="n">
        <v>18.9865</v>
      </c>
      <c r="E762" s="0" t="n">
        <v>18.9827</v>
      </c>
      <c r="F762" s="0" t="n">
        <v>4.827811</v>
      </c>
      <c r="G762" s="0" t="n">
        <v>4.403153</v>
      </c>
      <c r="H762" s="0" t="n">
        <v>36.1606</v>
      </c>
      <c r="I762" s="0" t="n">
        <v>32.6186</v>
      </c>
      <c r="J762" s="0" t="n">
        <v>8.029</v>
      </c>
      <c r="K762" s="0" t="n">
        <v>5.62121</v>
      </c>
      <c r="L762" s="0" t="n">
        <v>75.11946</v>
      </c>
      <c r="M762" s="0" t="n">
        <v>1.5686</v>
      </c>
      <c r="N762" s="0" t="n">
        <v>0</v>
      </c>
      <c r="O762" s="0" t="n">
        <v>0.00534</v>
      </c>
      <c r="P762" s="0" t="n">
        <v>3.21672</v>
      </c>
      <c r="Q762" s="0" t="n">
        <v>51.6552</v>
      </c>
      <c r="R762" s="0" t="n">
        <v>2.1709</v>
      </c>
      <c r="S762" s="0" t="n">
        <v>0</v>
      </c>
      <c r="T762" s="0" t="n">
        <v>0</v>
      </c>
      <c r="U762" s="0" t="n">
        <v>0</v>
      </c>
      <c r="V762" s="2" t="n">
        <v>0.59797</v>
      </c>
      <c r="W762" s="2" t="n">
        <v>185.38</v>
      </c>
      <c r="X762" s="2" t="n">
        <v>1.1085</v>
      </c>
      <c r="Y762" s="2" t="n">
        <v>0</v>
      </c>
    </row>
    <row r="763" customFormat="false" ht="12.75" hidden="false" customHeight="false" outlineLevel="0" collapsed="false">
      <c r="B763" s="0" t="n">
        <v>8.621</v>
      </c>
      <c r="C763" s="0" t="n">
        <v>8.545</v>
      </c>
      <c r="D763" s="0" t="n">
        <v>18.9871</v>
      </c>
      <c r="E763" s="0" t="n">
        <v>18.9836</v>
      </c>
      <c r="F763" s="0" t="n">
        <v>4.828015</v>
      </c>
      <c r="G763" s="0" t="n">
        <v>4.40407</v>
      </c>
      <c r="H763" s="0" t="n">
        <v>36.1617</v>
      </c>
      <c r="I763" s="0" t="n">
        <v>32.6255</v>
      </c>
      <c r="J763" s="0" t="n">
        <v>8.029</v>
      </c>
      <c r="K763" s="0" t="n">
        <v>5.61808</v>
      </c>
      <c r="L763" s="0" t="n">
        <v>75.07908</v>
      </c>
      <c r="M763" s="0" t="n">
        <v>1.5775</v>
      </c>
      <c r="N763" s="0" t="n">
        <v>0</v>
      </c>
      <c r="O763" s="0" t="n">
        <v>0.00535</v>
      </c>
      <c r="P763" s="0" t="n">
        <v>3.21672</v>
      </c>
      <c r="Q763" s="0" t="n">
        <v>51.6552</v>
      </c>
      <c r="R763" s="0" t="n">
        <v>2.1734</v>
      </c>
      <c r="S763" s="0" t="n">
        <v>0</v>
      </c>
      <c r="T763" s="0" t="n">
        <v>0</v>
      </c>
      <c r="U763" s="0" t="n">
        <v>0</v>
      </c>
      <c r="V763" s="2" t="n">
        <v>0.59797</v>
      </c>
      <c r="W763" s="2" t="n">
        <v>185.38</v>
      </c>
      <c r="X763" s="2" t="n">
        <v>1.1085</v>
      </c>
      <c r="Y763" s="2" t="n">
        <v>0</v>
      </c>
    </row>
    <row r="764" customFormat="false" ht="12.75" hidden="false" customHeight="false" outlineLevel="0" collapsed="false">
      <c r="B764" s="0" t="n">
        <v>8.639</v>
      </c>
      <c r="C764" s="0" t="n">
        <v>8.564</v>
      </c>
      <c r="D764" s="0" t="n">
        <v>18.9872</v>
      </c>
      <c r="E764" s="0" t="n">
        <v>18.984</v>
      </c>
      <c r="F764" s="0" t="n">
        <v>4.828179</v>
      </c>
      <c r="G764" s="0" t="n">
        <v>4.404241</v>
      </c>
      <c r="H764" s="0" t="n">
        <v>36.163</v>
      </c>
      <c r="I764" s="0" t="n">
        <v>32.6266</v>
      </c>
      <c r="J764" s="0" t="n">
        <v>8.029</v>
      </c>
      <c r="K764" s="0" t="n">
        <v>5.61972</v>
      </c>
      <c r="L764" s="0" t="n">
        <v>75.10167</v>
      </c>
      <c r="M764" s="0" t="n">
        <v>1.582</v>
      </c>
      <c r="N764" s="0" t="n">
        <v>0</v>
      </c>
      <c r="O764" s="0" t="n">
        <v>0.00536</v>
      </c>
      <c r="P764" s="0" t="n">
        <v>3.21672</v>
      </c>
      <c r="Q764" s="0" t="n">
        <v>51.6552</v>
      </c>
      <c r="R764" s="0" t="n">
        <v>2.1746</v>
      </c>
      <c r="S764" s="0" t="n">
        <v>0</v>
      </c>
      <c r="T764" s="0" t="n">
        <v>0</v>
      </c>
      <c r="U764" s="0" t="n">
        <v>0</v>
      </c>
      <c r="V764" s="2" t="n">
        <v>0.59138</v>
      </c>
      <c r="W764" s="2" t="n">
        <v>185.38</v>
      </c>
      <c r="X764" s="2" t="n">
        <v>1.0963</v>
      </c>
      <c r="Y764" s="2" t="n">
        <v>0</v>
      </c>
    </row>
    <row r="765" customFormat="false" ht="12.75" hidden="false" customHeight="false" outlineLevel="0" collapsed="false">
      <c r="B765" s="0" t="n">
        <v>8.649</v>
      </c>
      <c r="C765" s="0" t="n">
        <v>8.574</v>
      </c>
      <c r="D765" s="0" t="n">
        <v>18.9879</v>
      </c>
      <c r="E765" s="0" t="n">
        <v>18.9843</v>
      </c>
      <c r="F765" s="0" t="n">
        <v>4.828331</v>
      </c>
      <c r="G765" s="0" t="n">
        <v>4.40407</v>
      </c>
      <c r="H765" s="0" t="n">
        <v>36.1637</v>
      </c>
      <c r="I765" s="0" t="n">
        <v>32.6249</v>
      </c>
      <c r="J765" s="0" t="n">
        <v>8.029</v>
      </c>
      <c r="K765" s="0" t="n">
        <v>5.62098</v>
      </c>
      <c r="L765" s="0" t="n">
        <v>75.11981</v>
      </c>
      <c r="M765" s="0" t="n">
        <v>1.591</v>
      </c>
      <c r="N765" s="0" t="n">
        <v>0</v>
      </c>
      <c r="O765" s="0" t="n">
        <v>0.00537</v>
      </c>
      <c r="P765" s="0" t="n">
        <v>3.21672</v>
      </c>
      <c r="Q765" s="0" t="n">
        <v>51.6552</v>
      </c>
      <c r="R765" s="0" t="n">
        <v>2.177</v>
      </c>
      <c r="S765" s="0" t="n">
        <v>0</v>
      </c>
      <c r="T765" s="0" t="n">
        <v>0</v>
      </c>
      <c r="U765" s="0" t="n">
        <v>0</v>
      </c>
      <c r="V765" s="2" t="n">
        <v>0.5881</v>
      </c>
      <c r="W765" s="2" t="n">
        <v>185.38</v>
      </c>
      <c r="X765" s="2" t="n">
        <v>1.0902</v>
      </c>
      <c r="Y765" s="2" t="n">
        <v>0</v>
      </c>
    </row>
    <row r="766" customFormat="false" ht="12.75" hidden="false" customHeight="false" outlineLevel="0" collapsed="false">
      <c r="B766" s="0" t="n">
        <v>8.66</v>
      </c>
      <c r="C766" s="0" t="n">
        <v>8.584</v>
      </c>
      <c r="D766" s="0" t="n">
        <v>18.9883</v>
      </c>
      <c r="E766" s="0" t="n">
        <v>18.9846</v>
      </c>
      <c r="F766" s="0" t="n">
        <v>4.828587</v>
      </c>
      <c r="G766" s="0" t="n">
        <v>4.403907</v>
      </c>
      <c r="H766" s="0" t="n">
        <v>36.1656</v>
      </c>
      <c r="I766" s="0" t="n">
        <v>32.6233</v>
      </c>
      <c r="J766" s="0" t="n">
        <v>8.029</v>
      </c>
      <c r="K766" s="0" t="n">
        <v>5.62194</v>
      </c>
      <c r="L766" s="0" t="n">
        <v>75.13388</v>
      </c>
      <c r="M766" s="0" t="n">
        <v>1.591</v>
      </c>
      <c r="N766" s="0" t="n">
        <v>0</v>
      </c>
      <c r="O766" s="0" t="n">
        <v>0.00538</v>
      </c>
      <c r="P766" s="0" t="n">
        <v>3.21672</v>
      </c>
      <c r="Q766" s="0" t="n">
        <v>51.6552</v>
      </c>
      <c r="R766" s="0" t="n">
        <v>2.177</v>
      </c>
      <c r="S766" s="0" t="n">
        <v>0</v>
      </c>
      <c r="T766" s="0" t="n">
        <v>0</v>
      </c>
      <c r="U766" s="0" t="n">
        <v>0</v>
      </c>
      <c r="V766" s="2" t="n">
        <v>0.58265</v>
      </c>
      <c r="W766" s="2" t="n">
        <v>187.11</v>
      </c>
      <c r="X766" s="2" t="n">
        <v>1.0902</v>
      </c>
      <c r="Y766" s="2" t="n">
        <v>0</v>
      </c>
    </row>
    <row r="767" customFormat="false" ht="12.75" hidden="false" customHeight="false" outlineLevel="0" collapsed="false">
      <c r="B767" s="0" t="n">
        <v>8.669</v>
      </c>
      <c r="C767" s="0" t="n">
        <v>8.593</v>
      </c>
      <c r="D767" s="0" t="n">
        <v>18.9885</v>
      </c>
      <c r="E767" s="0" t="n">
        <v>18.9852</v>
      </c>
      <c r="F767" s="0" t="n">
        <v>4.828768</v>
      </c>
      <c r="G767" s="0" t="n">
        <v>4.404219</v>
      </c>
      <c r="H767" s="0" t="n">
        <v>36.1669</v>
      </c>
      <c r="I767" s="0" t="n">
        <v>32.6255</v>
      </c>
      <c r="J767" s="0" t="n">
        <v>8.029</v>
      </c>
      <c r="K767" s="0" t="n">
        <v>5.62333</v>
      </c>
      <c r="L767" s="0" t="n">
        <v>75.15329</v>
      </c>
      <c r="M767" s="0" t="n">
        <v>1.591</v>
      </c>
      <c r="N767" s="0" t="n">
        <v>0</v>
      </c>
      <c r="O767" s="0" t="n">
        <v>0.00539</v>
      </c>
      <c r="P767" s="0" t="n">
        <v>3.21672</v>
      </c>
      <c r="Q767" s="0" t="n">
        <v>51.6552</v>
      </c>
      <c r="R767" s="0" t="n">
        <v>2.177</v>
      </c>
      <c r="S767" s="0" t="n">
        <v>0</v>
      </c>
      <c r="T767" s="0" t="n">
        <v>0</v>
      </c>
      <c r="U767" s="0" t="n">
        <v>0</v>
      </c>
      <c r="V767" s="2" t="n">
        <v>0.58156</v>
      </c>
      <c r="W767" s="2" t="n">
        <v>185.38</v>
      </c>
      <c r="X767" s="2" t="n">
        <v>1.0781</v>
      </c>
      <c r="Y767" s="2" t="n">
        <v>0</v>
      </c>
    </row>
    <row r="768" customFormat="false" ht="12.75" hidden="false" customHeight="false" outlineLevel="0" collapsed="false">
      <c r="B768" s="0" t="n">
        <v>8.696</v>
      </c>
      <c r="C768" s="0" t="n">
        <v>8.62</v>
      </c>
      <c r="D768" s="0" t="n">
        <v>18.9891</v>
      </c>
      <c r="E768" s="0" t="n">
        <v>18.9855</v>
      </c>
      <c r="F768" s="0" t="n">
        <v>4.828808</v>
      </c>
      <c r="G768" s="0" t="n">
        <v>4.404952</v>
      </c>
      <c r="H768" s="0" t="n">
        <v>36.1666</v>
      </c>
      <c r="I768" s="0" t="n">
        <v>32.6313</v>
      </c>
      <c r="J768" s="0" t="n">
        <v>8.029</v>
      </c>
      <c r="K768" s="0" t="n">
        <v>5.61875</v>
      </c>
      <c r="L768" s="0" t="n">
        <v>75.09296</v>
      </c>
      <c r="M768" s="0" t="n">
        <v>1.591</v>
      </c>
      <c r="N768" s="0" t="n">
        <v>0</v>
      </c>
      <c r="O768" s="0" t="n">
        <v>0.00541</v>
      </c>
      <c r="P768" s="0" t="n">
        <v>3.21672</v>
      </c>
      <c r="Q768" s="0" t="n">
        <v>51.6552</v>
      </c>
      <c r="R768" s="0" t="n">
        <v>2.177</v>
      </c>
      <c r="S768" s="0" t="n">
        <v>0</v>
      </c>
      <c r="T768" s="0" t="n">
        <v>0</v>
      </c>
      <c r="U768" s="0" t="n">
        <v>0</v>
      </c>
      <c r="V768" s="2" t="n">
        <v>0.57506</v>
      </c>
      <c r="W768" s="2" t="n">
        <v>185.38</v>
      </c>
      <c r="X768" s="2" t="n">
        <v>1.066</v>
      </c>
      <c r="Y768" s="2" t="n">
        <v>0</v>
      </c>
    </row>
    <row r="769" customFormat="false" ht="12.75" hidden="false" customHeight="false" outlineLevel="0" collapsed="false">
      <c r="B769" s="0" t="n">
        <v>8.699</v>
      </c>
      <c r="C769" s="0" t="n">
        <v>8.623</v>
      </c>
      <c r="D769" s="0" t="n">
        <v>18.9894</v>
      </c>
      <c r="E769" s="0" t="n">
        <v>18.9857</v>
      </c>
      <c r="F769" s="0" t="n">
        <v>4.828752</v>
      </c>
      <c r="G769" s="0" t="n">
        <v>4.405983</v>
      </c>
      <c r="H769" s="0" t="n">
        <v>36.1659</v>
      </c>
      <c r="I769" s="0" t="n">
        <v>32.6397</v>
      </c>
      <c r="J769" s="0" t="n">
        <v>8.029</v>
      </c>
      <c r="K769" s="0" t="n">
        <v>5.61968</v>
      </c>
      <c r="L769" s="0" t="n">
        <v>75.10545</v>
      </c>
      <c r="M769" s="0" t="n">
        <v>1.6138</v>
      </c>
      <c r="N769" s="0" t="n">
        <v>0</v>
      </c>
      <c r="O769" s="0" t="n">
        <v>0.00542</v>
      </c>
      <c r="P769" s="0" t="n">
        <v>3.21672</v>
      </c>
      <c r="Q769" s="0" t="n">
        <v>51.6552</v>
      </c>
      <c r="R769" s="0" t="n">
        <v>2.1832</v>
      </c>
      <c r="S769" s="0" t="n">
        <v>0</v>
      </c>
      <c r="T769" s="0" t="n">
        <v>0</v>
      </c>
      <c r="U769" s="0" t="n">
        <v>0</v>
      </c>
      <c r="V769" s="2" t="n">
        <v>0.57506</v>
      </c>
      <c r="W769" s="2" t="n">
        <v>185.38</v>
      </c>
      <c r="X769" s="2" t="n">
        <v>1.066</v>
      </c>
      <c r="Y769" s="2" t="n">
        <v>0</v>
      </c>
    </row>
    <row r="770" customFormat="false" ht="12.75" hidden="false" customHeight="false" outlineLevel="0" collapsed="false">
      <c r="B770" s="0" t="n">
        <v>8.708</v>
      </c>
      <c r="C770" s="0" t="n">
        <v>8.632</v>
      </c>
      <c r="D770" s="0" t="n">
        <v>18.9897</v>
      </c>
      <c r="E770" s="0" t="n">
        <v>18.9857</v>
      </c>
      <c r="F770" s="0" t="n">
        <v>4.828764</v>
      </c>
      <c r="G770" s="0" t="n">
        <v>4.406978</v>
      </c>
      <c r="H770" s="0" t="n">
        <v>36.1658</v>
      </c>
      <c r="I770" s="0" t="n">
        <v>32.6479</v>
      </c>
      <c r="J770" s="0" t="n">
        <v>8.029</v>
      </c>
      <c r="K770" s="0" t="n">
        <v>5.61468</v>
      </c>
      <c r="L770" s="0" t="n">
        <v>75.03896</v>
      </c>
      <c r="M770" s="0" t="n">
        <v>1.651</v>
      </c>
      <c r="N770" s="0" t="n">
        <v>0</v>
      </c>
      <c r="O770" s="0" t="n">
        <v>0.00543</v>
      </c>
      <c r="P770" s="0" t="n">
        <v>3.21672</v>
      </c>
      <c r="Q770" s="0" t="n">
        <v>51.6552</v>
      </c>
      <c r="R770" s="0" t="n">
        <v>2.1929</v>
      </c>
      <c r="S770" s="0" t="n">
        <v>0</v>
      </c>
      <c r="T770" s="0" t="n">
        <v>0</v>
      </c>
      <c r="U770" s="0" t="n">
        <v>0</v>
      </c>
      <c r="V770" s="2" t="n">
        <v>0.5686</v>
      </c>
      <c r="W770" s="2" t="n">
        <v>185.38</v>
      </c>
      <c r="X770" s="2" t="n">
        <v>1.0541</v>
      </c>
      <c r="Y770" s="2" t="n">
        <v>0</v>
      </c>
    </row>
    <row r="771" customFormat="false" ht="12.75" hidden="false" customHeight="false" outlineLevel="0" collapsed="false">
      <c r="B771" s="0" t="n">
        <v>8.735</v>
      </c>
      <c r="C771" s="0" t="n">
        <v>8.659</v>
      </c>
      <c r="D771" s="0" t="n">
        <v>18.9897</v>
      </c>
      <c r="E771" s="0" t="n">
        <v>18.9862</v>
      </c>
      <c r="F771" s="0" t="n">
        <v>4.82894</v>
      </c>
      <c r="G771" s="0" t="n">
        <v>4.407988</v>
      </c>
      <c r="H771" s="0" t="n">
        <v>36.1673</v>
      </c>
      <c r="I771" s="0" t="n">
        <v>32.6559</v>
      </c>
      <c r="J771" s="0" t="n">
        <v>8.024</v>
      </c>
      <c r="K771" s="0" t="n">
        <v>5.61448</v>
      </c>
      <c r="L771" s="0" t="n">
        <v>75.03696</v>
      </c>
      <c r="M771" s="0" t="n">
        <v>1.7034</v>
      </c>
      <c r="N771" s="0" t="n">
        <v>0</v>
      </c>
      <c r="O771" s="0" t="n">
        <v>0.00544</v>
      </c>
      <c r="P771" s="0" t="n">
        <v>3.21672</v>
      </c>
      <c r="Q771" s="0" t="n">
        <v>51.6552</v>
      </c>
      <c r="R771" s="0" t="n">
        <v>2.2063</v>
      </c>
      <c r="S771" s="0" t="n">
        <v>0</v>
      </c>
      <c r="T771" s="0" t="n">
        <v>0</v>
      </c>
      <c r="U771" s="0" t="n">
        <v>0</v>
      </c>
      <c r="V771" s="2" t="n">
        <v>0.56218</v>
      </c>
      <c r="W771" s="2" t="n">
        <v>185.38</v>
      </c>
      <c r="X771" s="2" t="n">
        <v>1.0422</v>
      </c>
      <c r="Y771" s="2" t="n">
        <v>0</v>
      </c>
    </row>
    <row r="772" customFormat="false" ht="12.75" hidden="false" customHeight="false" outlineLevel="0" collapsed="false">
      <c r="B772" s="0" t="n">
        <v>8.747</v>
      </c>
      <c r="C772" s="0" t="n">
        <v>8.671</v>
      </c>
      <c r="D772" s="0" t="n">
        <v>18.9897</v>
      </c>
      <c r="E772" s="0" t="n">
        <v>18.9864</v>
      </c>
      <c r="F772" s="0" t="n">
        <v>4.829176</v>
      </c>
      <c r="G772" s="0" t="n">
        <v>4.408621</v>
      </c>
      <c r="H772" s="0" t="n">
        <v>36.1693</v>
      </c>
      <c r="I772" s="0" t="n">
        <v>32.661</v>
      </c>
      <c r="J772" s="0" t="n">
        <v>8.029</v>
      </c>
      <c r="K772" s="0" t="n">
        <v>5.61406</v>
      </c>
      <c r="L772" s="0" t="n">
        <v>75.03213</v>
      </c>
      <c r="M772" s="0" t="n">
        <v>1.7625</v>
      </c>
      <c r="N772" s="0" t="n">
        <v>0</v>
      </c>
      <c r="O772" s="0" t="n">
        <v>0.00545</v>
      </c>
      <c r="P772" s="0" t="n">
        <v>3.21672</v>
      </c>
      <c r="Q772" s="0" t="n">
        <v>51.6552</v>
      </c>
      <c r="R772" s="0" t="n">
        <v>2.221</v>
      </c>
      <c r="S772" s="0" t="n">
        <v>0</v>
      </c>
      <c r="T772" s="0" t="n">
        <v>0</v>
      </c>
      <c r="U772" s="0" t="n">
        <v>0</v>
      </c>
      <c r="V772" s="2" t="n">
        <v>0.55898</v>
      </c>
      <c r="W772" s="2" t="n">
        <v>185.38</v>
      </c>
      <c r="X772" s="2" t="n">
        <v>1.0362</v>
      </c>
      <c r="Y772" s="2" t="n">
        <v>0</v>
      </c>
    </row>
    <row r="773" customFormat="false" ht="12.75" hidden="false" customHeight="false" outlineLevel="0" collapsed="false">
      <c r="B773" s="0" t="n">
        <v>8.747</v>
      </c>
      <c r="C773" s="0" t="n">
        <v>8.671</v>
      </c>
      <c r="D773" s="0" t="n">
        <v>18.9895</v>
      </c>
      <c r="E773" s="0" t="n">
        <v>18.9863</v>
      </c>
      <c r="F773" s="0" t="n">
        <v>4.829384</v>
      </c>
      <c r="G773" s="0" t="n">
        <v>4.409226</v>
      </c>
      <c r="H773" s="0" t="n">
        <v>36.1712</v>
      </c>
      <c r="I773" s="0" t="n">
        <v>32.6661</v>
      </c>
      <c r="J773" s="0" t="n">
        <v>8.029</v>
      </c>
      <c r="K773" s="0" t="n">
        <v>5.61345</v>
      </c>
      <c r="L773" s="0" t="n">
        <v>75.02458</v>
      </c>
      <c r="M773" s="0" t="n">
        <v>1.8236</v>
      </c>
      <c r="N773" s="0" t="n">
        <v>0</v>
      </c>
      <c r="O773" s="0" t="n">
        <v>0.00546</v>
      </c>
      <c r="P773" s="0" t="n">
        <v>3.21672</v>
      </c>
      <c r="Q773" s="0" t="n">
        <v>51.6552</v>
      </c>
      <c r="R773" s="0" t="n">
        <v>2.2357</v>
      </c>
      <c r="S773" s="0" t="n">
        <v>0</v>
      </c>
      <c r="T773" s="0" t="n">
        <v>0</v>
      </c>
      <c r="U773" s="0" t="n">
        <v>0</v>
      </c>
      <c r="V773" s="2" t="n">
        <v>0.55579</v>
      </c>
      <c r="W773" s="2" t="n">
        <v>185.38</v>
      </c>
      <c r="X773" s="2" t="n">
        <v>1.0303</v>
      </c>
      <c r="Y773" s="2" t="n">
        <v>0</v>
      </c>
    </row>
    <row r="774" customFormat="false" ht="12.75" hidden="false" customHeight="false" outlineLevel="0" collapsed="false">
      <c r="B774" s="0" t="n">
        <v>8.776</v>
      </c>
      <c r="C774" s="0" t="n">
        <v>8.699</v>
      </c>
      <c r="D774" s="0" t="n">
        <v>18.9897</v>
      </c>
      <c r="E774" s="0" t="n">
        <v>18.9866</v>
      </c>
      <c r="F774" s="0" t="n">
        <v>4.829536</v>
      </c>
      <c r="G774" s="0" t="n">
        <v>4.410578</v>
      </c>
      <c r="H774" s="0" t="n">
        <v>36.1723</v>
      </c>
      <c r="I774" s="0" t="n">
        <v>32.677</v>
      </c>
      <c r="J774" s="0" t="n">
        <v>8.029</v>
      </c>
      <c r="K774" s="0" t="n">
        <v>5.60766</v>
      </c>
      <c r="L774" s="0" t="n">
        <v>74.94805</v>
      </c>
      <c r="M774" s="0" t="n">
        <v>1.8708</v>
      </c>
      <c r="N774" s="0" t="n">
        <v>0</v>
      </c>
      <c r="O774" s="0" t="n">
        <v>0.00547</v>
      </c>
      <c r="P774" s="0" t="n">
        <v>3.21672</v>
      </c>
      <c r="Q774" s="0" t="n">
        <v>51.6552</v>
      </c>
      <c r="R774" s="0" t="n">
        <v>2.2466</v>
      </c>
      <c r="S774" s="0" t="n">
        <v>0</v>
      </c>
      <c r="T774" s="0" t="n">
        <v>0</v>
      </c>
      <c r="U774" s="0" t="n">
        <v>0</v>
      </c>
      <c r="V774" s="2" t="n">
        <v>0.54944</v>
      </c>
      <c r="W774" s="2" t="n">
        <v>185.38</v>
      </c>
      <c r="X774" s="2" t="n">
        <v>1.0185</v>
      </c>
      <c r="Y774" s="2" t="n">
        <v>0</v>
      </c>
    </row>
    <row r="775" customFormat="false" ht="12.75" hidden="false" customHeight="false" outlineLevel="0" collapsed="false">
      <c r="B775" s="0" t="n">
        <v>8.784</v>
      </c>
      <c r="C775" s="0" t="n">
        <v>8.707</v>
      </c>
      <c r="D775" s="0" t="n">
        <v>18.9894</v>
      </c>
      <c r="E775" s="0" t="n">
        <v>18.9869</v>
      </c>
      <c r="F775" s="0" t="n">
        <v>4.829716</v>
      </c>
      <c r="G775" s="0" t="n">
        <v>4.412605</v>
      </c>
      <c r="H775" s="0" t="n">
        <v>36.174</v>
      </c>
      <c r="I775" s="0" t="n">
        <v>32.6935</v>
      </c>
      <c r="J775" s="0" t="n">
        <v>8.024</v>
      </c>
      <c r="K775" s="0" t="n">
        <v>5.60108</v>
      </c>
      <c r="L775" s="0" t="n">
        <v>74.8604</v>
      </c>
      <c r="M775" s="0" t="n">
        <v>1.9138</v>
      </c>
      <c r="N775" s="0" t="n">
        <v>0</v>
      </c>
      <c r="O775" s="0" t="n">
        <v>0.00549</v>
      </c>
      <c r="P775" s="0" t="n">
        <v>3.21672</v>
      </c>
      <c r="Q775" s="0" t="n">
        <v>51.6552</v>
      </c>
      <c r="R775" s="0" t="n">
        <v>2.2564</v>
      </c>
      <c r="S775" s="0" t="n">
        <v>0</v>
      </c>
      <c r="T775" s="0" t="n">
        <v>0</v>
      </c>
      <c r="U775" s="0" t="n">
        <v>0</v>
      </c>
      <c r="V775" s="2" t="n">
        <v>0.54122</v>
      </c>
      <c r="W775" s="2" t="n">
        <v>187.11</v>
      </c>
      <c r="X775" s="2" t="n">
        <v>1.0127</v>
      </c>
      <c r="Y775" s="2" t="n">
        <v>0</v>
      </c>
    </row>
    <row r="776" customFormat="false" ht="12.75" hidden="false" customHeight="false" outlineLevel="0" collapsed="false">
      <c r="B776" s="0" t="n">
        <v>8.795</v>
      </c>
      <c r="C776" s="0" t="n">
        <v>8.719</v>
      </c>
      <c r="D776" s="0" t="n">
        <v>18.9895</v>
      </c>
      <c r="E776" s="0" t="n">
        <v>18.9872</v>
      </c>
      <c r="F776" s="0" t="n">
        <v>4.830012</v>
      </c>
      <c r="G776" s="0" t="n">
        <v>4.414712</v>
      </c>
      <c r="H776" s="0" t="n">
        <v>36.1764</v>
      </c>
      <c r="I776" s="0" t="n">
        <v>32.7107</v>
      </c>
      <c r="J776" s="0" t="n">
        <v>8.029</v>
      </c>
      <c r="K776" s="0" t="n">
        <v>5.59932</v>
      </c>
      <c r="L776" s="0" t="n">
        <v>74.83807</v>
      </c>
      <c r="M776" s="0" t="n">
        <v>1.9357</v>
      </c>
      <c r="N776" s="0" t="n">
        <v>0</v>
      </c>
      <c r="O776" s="0" t="n">
        <v>0.0055</v>
      </c>
      <c r="P776" s="0" t="n">
        <v>3.21672</v>
      </c>
      <c r="Q776" s="0" t="n">
        <v>51.6552</v>
      </c>
      <c r="R776" s="0" t="n">
        <v>2.2613</v>
      </c>
      <c r="S776" s="0" t="n">
        <v>0</v>
      </c>
      <c r="T776" s="0" t="n">
        <v>0</v>
      </c>
      <c r="U776" s="0" t="n">
        <v>0</v>
      </c>
      <c r="V776" s="2" t="n">
        <v>0.54312</v>
      </c>
      <c r="W776" s="2" t="n">
        <v>185.38</v>
      </c>
      <c r="X776" s="2" t="n">
        <v>1.0068</v>
      </c>
      <c r="Y776" s="2" t="n">
        <v>0</v>
      </c>
    </row>
    <row r="777" customFormat="false" ht="12.75" hidden="false" customHeight="false" outlineLevel="0" collapsed="false">
      <c r="B777" s="0" t="n">
        <v>8.824</v>
      </c>
      <c r="C777" s="0" t="n">
        <v>8.747</v>
      </c>
      <c r="D777" s="0" t="n">
        <v>18.9898</v>
      </c>
      <c r="E777" s="0" t="n">
        <v>18.9877</v>
      </c>
      <c r="F777" s="0" t="n">
        <v>4.830277</v>
      </c>
      <c r="G777" s="0" t="n">
        <v>4.416477</v>
      </c>
      <c r="H777" s="0" t="n">
        <v>36.1784</v>
      </c>
      <c r="I777" s="0" t="n">
        <v>32.725</v>
      </c>
      <c r="J777" s="0" t="n">
        <v>8.029</v>
      </c>
      <c r="K777" s="0" t="n">
        <v>5.59744</v>
      </c>
      <c r="L777" s="0" t="n">
        <v>74.81433</v>
      </c>
      <c r="M777" s="0" t="n">
        <v>1.9467</v>
      </c>
      <c r="N777" s="0" t="n">
        <v>0</v>
      </c>
      <c r="O777" s="0" t="n">
        <v>0.00551</v>
      </c>
      <c r="P777" s="0" t="n">
        <v>3.21672</v>
      </c>
      <c r="Q777" s="0" t="n">
        <v>51.6552</v>
      </c>
      <c r="R777" s="0" t="n">
        <v>2.2637</v>
      </c>
      <c r="S777" s="0" t="n">
        <v>0</v>
      </c>
      <c r="T777" s="0" t="n">
        <v>0</v>
      </c>
      <c r="U777" s="0" t="n">
        <v>0</v>
      </c>
      <c r="V777" s="2" t="n">
        <v>0.5226</v>
      </c>
      <c r="W777" s="2" t="n">
        <v>187.11</v>
      </c>
      <c r="X777" s="2" t="n">
        <v>0.97783</v>
      </c>
      <c r="Y777" s="2" t="n">
        <v>0</v>
      </c>
    </row>
    <row r="778" customFormat="false" ht="12.75" hidden="false" customHeight="false" outlineLevel="0" collapsed="false">
      <c r="B778" s="0" t="n">
        <v>8.833</v>
      </c>
      <c r="C778" s="0" t="n">
        <v>8.756</v>
      </c>
      <c r="D778" s="0" t="n">
        <v>18.99</v>
      </c>
      <c r="E778" s="0" t="n">
        <v>18.9885</v>
      </c>
      <c r="F778" s="0" t="n">
        <v>4.830485</v>
      </c>
      <c r="G778" s="0" t="n">
        <v>4.41847</v>
      </c>
      <c r="H778" s="0" t="n">
        <v>36.1799</v>
      </c>
      <c r="I778" s="0" t="n">
        <v>32.7409</v>
      </c>
      <c r="J778" s="0" t="n">
        <v>8.029</v>
      </c>
      <c r="K778" s="0" t="n">
        <v>5.59049</v>
      </c>
      <c r="L778" s="0" t="n">
        <v>74.7224</v>
      </c>
      <c r="M778" s="0" t="n">
        <v>1.9578</v>
      </c>
      <c r="N778" s="0" t="n">
        <v>0</v>
      </c>
      <c r="O778" s="0" t="n">
        <v>0.00552</v>
      </c>
      <c r="P778" s="0" t="n">
        <v>3.21672</v>
      </c>
      <c r="Q778" s="0" t="n">
        <v>51.65518</v>
      </c>
      <c r="R778" s="0" t="n">
        <v>2.2662</v>
      </c>
      <c r="S778" s="0" t="n">
        <v>0</v>
      </c>
      <c r="T778" s="0" t="n">
        <v>0</v>
      </c>
      <c r="U778" s="0" t="n">
        <v>0</v>
      </c>
      <c r="V778" s="2" t="n">
        <v>0.52129</v>
      </c>
      <c r="W778" s="2" t="n">
        <v>185.38</v>
      </c>
      <c r="X778" s="2" t="n">
        <v>0.96635</v>
      </c>
      <c r="Y778" s="2" t="n">
        <v>0</v>
      </c>
    </row>
    <row r="779" customFormat="false" ht="12.75" hidden="false" customHeight="false" outlineLevel="0" collapsed="false">
      <c r="B779" s="0" t="n">
        <v>8.851</v>
      </c>
      <c r="C779" s="0" t="n">
        <v>8.774</v>
      </c>
      <c r="D779" s="0" t="n">
        <v>18.9902</v>
      </c>
      <c r="E779" s="0" t="n">
        <v>18.9888</v>
      </c>
      <c r="F779" s="0" t="n">
        <v>4.830825</v>
      </c>
      <c r="G779" s="0" t="n">
        <v>4.419488</v>
      </c>
      <c r="H779" s="0" t="n">
        <v>36.1827</v>
      </c>
      <c r="I779" s="0" t="n">
        <v>32.749</v>
      </c>
      <c r="J779" s="0" t="n">
        <v>8.029</v>
      </c>
      <c r="K779" s="0" t="n">
        <v>5.58348</v>
      </c>
      <c r="L779" s="0" t="n">
        <v>74.63019</v>
      </c>
      <c r="M779" s="0" t="n">
        <v>1.9633</v>
      </c>
      <c r="N779" s="0" t="n">
        <v>0</v>
      </c>
      <c r="O779" s="0" t="n">
        <v>0.00553</v>
      </c>
      <c r="P779" s="0" t="n">
        <v>3.21672</v>
      </c>
      <c r="Q779" s="0" t="n">
        <v>51.65518</v>
      </c>
      <c r="R779" s="0" t="n">
        <v>2.2674</v>
      </c>
      <c r="S779" s="0" t="n">
        <v>0</v>
      </c>
      <c r="T779" s="0" t="n">
        <v>0</v>
      </c>
      <c r="U779" s="0" t="n">
        <v>0</v>
      </c>
      <c r="V779" s="2" t="n">
        <v>0.51646</v>
      </c>
      <c r="W779" s="2" t="n">
        <v>187.11</v>
      </c>
      <c r="X779" s="2" t="n">
        <v>0.96635</v>
      </c>
      <c r="Y779" s="2" t="n">
        <v>0</v>
      </c>
    </row>
    <row r="780" customFormat="false" ht="12.75" hidden="false" customHeight="false" outlineLevel="0" collapsed="false">
      <c r="B780" s="0" t="n">
        <v>8.853</v>
      </c>
      <c r="C780" s="0" t="n">
        <v>8.775</v>
      </c>
      <c r="D780" s="0" t="n">
        <v>18.9905</v>
      </c>
      <c r="E780" s="0" t="n">
        <v>18.9895</v>
      </c>
      <c r="F780" s="0" t="n">
        <v>4.831213</v>
      </c>
      <c r="G780" s="0" t="n">
        <v>4.419374</v>
      </c>
      <c r="H780" s="0" t="n">
        <v>36.1856</v>
      </c>
      <c r="I780" s="0" t="n">
        <v>32.7476</v>
      </c>
      <c r="J780" s="0" t="n">
        <v>8.029</v>
      </c>
      <c r="K780" s="0" t="n">
        <v>5.58144</v>
      </c>
      <c r="L780" s="0" t="n">
        <v>74.60466</v>
      </c>
      <c r="M780" s="0" t="n">
        <v>1.9633</v>
      </c>
      <c r="N780" s="0" t="n">
        <v>0</v>
      </c>
      <c r="O780" s="0" t="n">
        <v>0.00554</v>
      </c>
      <c r="P780" s="0" t="n">
        <v>3.21672</v>
      </c>
      <c r="Q780" s="0" t="n">
        <v>51.65518</v>
      </c>
      <c r="R780" s="0" t="n">
        <v>2.2674</v>
      </c>
      <c r="S780" s="0" t="n">
        <v>0</v>
      </c>
      <c r="T780" s="0" t="n">
        <v>0</v>
      </c>
      <c r="U780" s="0" t="n">
        <v>0</v>
      </c>
      <c r="V780" s="2" t="n">
        <v>0.51206</v>
      </c>
      <c r="W780" s="2" t="n">
        <v>185.38</v>
      </c>
      <c r="X780" s="2" t="n">
        <v>0.94925</v>
      </c>
      <c r="Y780" s="2" t="n">
        <v>0</v>
      </c>
    </row>
    <row r="781" customFormat="false" ht="12.75" hidden="false" customHeight="false" outlineLevel="0" collapsed="false">
      <c r="B781" s="0" t="n">
        <v>8.892</v>
      </c>
      <c r="C781" s="0" t="n">
        <v>8.814</v>
      </c>
      <c r="D781" s="0" t="n">
        <v>18.9908</v>
      </c>
      <c r="E781" s="0" t="n">
        <v>18.9898</v>
      </c>
      <c r="F781" s="0" t="n">
        <v>4.831598</v>
      </c>
      <c r="G781" s="0" t="n">
        <v>4.418919</v>
      </c>
      <c r="H781" s="0" t="n">
        <v>36.1886</v>
      </c>
      <c r="I781" s="0" t="n">
        <v>32.7435</v>
      </c>
      <c r="J781" s="0" t="n">
        <v>8.029</v>
      </c>
      <c r="K781" s="0" t="n">
        <v>5.57446</v>
      </c>
      <c r="L781" s="0" t="n">
        <v>74.51301</v>
      </c>
      <c r="M781" s="0" t="n">
        <v>1.9633</v>
      </c>
      <c r="N781" s="0" t="n">
        <v>0</v>
      </c>
      <c r="O781" s="0" t="n">
        <v>0.00556</v>
      </c>
      <c r="P781" s="0" t="n">
        <v>3.21672</v>
      </c>
      <c r="Q781" s="0" t="n">
        <v>51.65518</v>
      </c>
      <c r="R781" s="0" t="n">
        <v>2.2674</v>
      </c>
      <c r="S781" s="0" t="n">
        <v>0</v>
      </c>
      <c r="T781" s="0" t="n">
        <v>0</v>
      </c>
      <c r="U781" s="0" t="n">
        <v>0</v>
      </c>
      <c r="V781" s="2" t="n">
        <v>0.50595</v>
      </c>
      <c r="W781" s="2" t="n">
        <v>185.38</v>
      </c>
      <c r="X781" s="2" t="n">
        <v>0.93793</v>
      </c>
      <c r="Y781" s="2" t="n">
        <v>0</v>
      </c>
    </row>
    <row r="782" customFormat="false" ht="12.75" hidden="false" customHeight="false" outlineLevel="0" collapsed="false">
      <c r="B782" s="0" t="n">
        <v>8.901</v>
      </c>
      <c r="C782" s="0" t="n">
        <v>8.823</v>
      </c>
      <c r="D782" s="0" t="n">
        <v>18.9912</v>
      </c>
      <c r="E782" s="0" t="n">
        <v>18.9899</v>
      </c>
      <c r="F782" s="0" t="n">
        <v>4.831954</v>
      </c>
      <c r="G782" s="0" t="n">
        <v>4.418997</v>
      </c>
      <c r="H782" s="0" t="n">
        <v>36.1912</v>
      </c>
      <c r="I782" s="0" t="n">
        <v>32.7441</v>
      </c>
      <c r="J782" s="0" t="n">
        <v>8.029</v>
      </c>
      <c r="K782" s="0" t="n">
        <v>5.56753</v>
      </c>
      <c r="L782" s="0" t="n">
        <v>74.42217</v>
      </c>
      <c r="M782" s="0" t="n">
        <v>1.9578</v>
      </c>
      <c r="N782" s="0" t="n">
        <v>0</v>
      </c>
      <c r="O782" s="0" t="n">
        <v>0.00557</v>
      </c>
      <c r="P782" s="0" t="n">
        <v>3.21672</v>
      </c>
      <c r="Q782" s="0" t="n">
        <v>51.65518</v>
      </c>
      <c r="R782" s="0" t="n">
        <v>2.2662</v>
      </c>
      <c r="S782" s="0" t="n">
        <v>0</v>
      </c>
      <c r="T782" s="0" t="n">
        <v>0</v>
      </c>
      <c r="U782" s="0" t="n">
        <v>0</v>
      </c>
      <c r="V782" s="2" t="n">
        <v>0.50595</v>
      </c>
      <c r="W782" s="2" t="n">
        <v>185.38</v>
      </c>
      <c r="X782" s="2" t="n">
        <v>0.93793</v>
      </c>
      <c r="Y782" s="2" t="n">
        <v>0</v>
      </c>
    </row>
    <row r="783" customFormat="false" ht="12.75" hidden="false" customHeight="false" outlineLevel="0" collapsed="false">
      <c r="B783" s="0" t="n">
        <v>8.919</v>
      </c>
      <c r="C783" s="0" t="n">
        <v>8.841</v>
      </c>
      <c r="D783" s="0" t="n">
        <v>18.9915</v>
      </c>
      <c r="E783" s="0" t="n">
        <v>18.9906</v>
      </c>
      <c r="F783" s="0" t="n">
        <v>4.832246</v>
      </c>
      <c r="G783" s="0" t="n">
        <v>4.420272</v>
      </c>
      <c r="H783" s="0" t="n">
        <v>36.1934</v>
      </c>
      <c r="I783" s="0" t="n">
        <v>32.7541</v>
      </c>
      <c r="J783" s="0" t="n">
        <v>8.029</v>
      </c>
      <c r="K783" s="0" t="n">
        <v>5.56575</v>
      </c>
      <c r="L783" s="0" t="n">
        <v>74.39985</v>
      </c>
      <c r="M783" s="0" t="n">
        <v>1.9522</v>
      </c>
      <c r="N783" s="0" t="n">
        <v>0</v>
      </c>
      <c r="O783" s="0" t="n">
        <v>0.00558</v>
      </c>
      <c r="P783" s="0" t="n">
        <v>3.21672</v>
      </c>
      <c r="Q783" s="0" t="n">
        <v>51.65518</v>
      </c>
      <c r="R783" s="0" t="n">
        <v>2.265</v>
      </c>
      <c r="S783" s="0" t="n">
        <v>0</v>
      </c>
      <c r="T783" s="0" t="n">
        <v>0</v>
      </c>
      <c r="U783" s="0" t="n">
        <v>0</v>
      </c>
      <c r="V783" s="2" t="n">
        <v>0.49083</v>
      </c>
      <c r="W783" s="2" t="n">
        <v>185.38</v>
      </c>
      <c r="X783" s="2" t="n">
        <v>0.9099</v>
      </c>
      <c r="Y783" s="2" t="n">
        <v>0</v>
      </c>
    </row>
    <row r="784" customFormat="false" ht="12.75" hidden="false" customHeight="false" outlineLevel="0" collapsed="false">
      <c r="B784" s="0" t="n">
        <v>8.931</v>
      </c>
      <c r="C784" s="0" t="n">
        <v>8.853</v>
      </c>
      <c r="D784" s="0" t="n">
        <v>18.9917</v>
      </c>
      <c r="E784" s="0" t="n">
        <v>18.9909</v>
      </c>
      <c r="F784" s="0" t="n">
        <v>4.832499</v>
      </c>
      <c r="G784" s="0" t="n">
        <v>4.421966</v>
      </c>
      <c r="H784" s="0" t="n">
        <v>36.1954</v>
      </c>
      <c r="I784" s="0" t="n">
        <v>32.7679</v>
      </c>
      <c r="J784" s="0" t="n">
        <v>8.029</v>
      </c>
      <c r="K784" s="0" t="n">
        <v>5.56411</v>
      </c>
      <c r="L784" s="0" t="n">
        <v>74.37903</v>
      </c>
      <c r="M784" s="0" t="n">
        <v>1.9412</v>
      </c>
      <c r="N784" s="0" t="n">
        <v>0</v>
      </c>
      <c r="O784" s="0" t="n">
        <v>0.00559</v>
      </c>
      <c r="P784" s="0" t="n">
        <v>3.21672</v>
      </c>
      <c r="Q784" s="0" t="n">
        <v>51.65518</v>
      </c>
      <c r="R784" s="0" t="n">
        <v>2.2625</v>
      </c>
      <c r="S784" s="0" t="n">
        <v>0</v>
      </c>
      <c r="T784" s="0" t="n">
        <v>0</v>
      </c>
      <c r="U784" s="0" t="n">
        <v>0</v>
      </c>
      <c r="V784" s="2" t="n">
        <v>0.4774</v>
      </c>
      <c r="W784" s="2" t="n">
        <v>187.11</v>
      </c>
      <c r="X784" s="2" t="n">
        <v>0.89327</v>
      </c>
      <c r="Y784" s="2" t="n">
        <v>0</v>
      </c>
    </row>
    <row r="785" customFormat="false" ht="12.75" hidden="false" customHeight="false" outlineLevel="0" collapsed="false">
      <c r="B785" s="0" t="n">
        <v>8.951</v>
      </c>
      <c r="C785" s="0" t="n">
        <v>8.872</v>
      </c>
      <c r="D785" s="0" t="n">
        <v>18.992</v>
      </c>
      <c r="E785" s="0" t="n">
        <v>18.9911</v>
      </c>
      <c r="F785" s="0" t="n">
        <v>4.832927</v>
      </c>
      <c r="G785" s="0" t="n">
        <v>4.423327</v>
      </c>
      <c r="H785" s="0" t="n">
        <v>36.1987</v>
      </c>
      <c r="I785" s="0" t="n">
        <v>32.779</v>
      </c>
      <c r="J785" s="0" t="n">
        <v>8.029</v>
      </c>
      <c r="K785" s="0" t="n">
        <v>5.56324</v>
      </c>
      <c r="L785" s="0" t="n">
        <v>74.36927</v>
      </c>
      <c r="M785" s="0" t="n">
        <v>1.9357</v>
      </c>
      <c r="N785" s="0" t="n">
        <v>0</v>
      </c>
      <c r="O785" s="0" t="n">
        <v>0.0056</v>
      </c>
      <c r="P785" s="0" t="n">
        <v>3.21672</v>
      </c>
      <c r="Q785" s="0" t="n">
        <v>51.65518</v>
      </c>
      <c r="R785" s="0" t="n">
        <v>2.2613</v>
      </c>
      <c r="S785" s="0" t="n">
        <v>0</v>
      </c>
      <c r="T785" s="0" t="n">
        <v>0</v>
      </c>
      <c r="U785" s="0" t="n">
        <v>0</v>
      </c>
      <c r="V785" s="2" t="n">
        <v>0.48186</v>
      </c>
      <c r="W785" s="2" t="n">
        <v>185.38</v>
      </c>
      <c r="X785" s="2" t="n">
        <v>0.89327</v>
      </c>
      <c r="Y785" s="2" t="n">
        <v>0</v>
      </c>
    </row>
    <row r="786" customFormat="false" ht="12.75" hidden="false" customHeight="false" outlineLevel="0" collapsed="false">
      <c r="B786" s="0" t="n">
        <v>8.969</v>
      </c>
      <c r="C786" s="0" t="n">
        <v>8.89</v>
      </c>
      <c r="D786" s="0" t="n">
        <v>18.9924</v>
      </c>
      <c r="E786" s="0" t="n">
        <v>18.9913</v>
      </c>
      <c r="F786" s="0" t="n">
        <v>4.833267</v>
      </c>
      <c r="G786" s="0" t="n">
        <v>4.424267</v>
      </c>
      <c r="H786" s="0" t="n">
        <v>36.2012</v>
      </c>
      <c r="I786" s="0" t="n">
        <v>32.7867</v>
      </c>
      <c r="J786" s="0" t="n">
        <v>8.029</v>
      </c>
      <c r="K786" s="0" t="n">
        <v>5.55684</v>
      </c>
      <c r="L786" s="0" t="n">
        <v>74.28539</v>
      </c>
      <c r="M786" s="0" t="n">
        <v>1.9247</v>
      </c>
      <c r="N786" s="0" t="n">
        <v>0</v>
      </c>
      <c r="O786" s="0" t="n">
        <v>0.00561</v>
      </c>
      <c r="P786" s="0" t="n">
        <v>3.21672</v>
      </c>
      <c r="Q786" s="0" t="n">
        <v>51.65518</v>
      </c>
      <c r="R786" s="0" t="n">
        <v>2.2589</v>
      </c>
      <c r="S786" s="0" t="n">
        <v>0</v>
      </c>
      <c r="T786" s="0" t="n">
        <v>0</v>
      </c>
      <c r="U786" s="0" t="n">
        <v>0</v>
      </c>
      <c r="V786" s="2" t="n">
        <v>0.45985</v>
      </c>
      <c r="W786" s="2" t="n">
        <v>187.11</v>
      </c>
      <c r="X786" s="2" t="n">
        <v>0.86043</v>
      </c>
      <c r="Y786" s="2" t="n">
        <v>0</v>
      </c>
    </row>
    <row r="787" customFormat="false" ht="12.75" hidden="false" customHeight="false" outlineLevel="0" collapsed="false">
      <c r="B787" s="0" t="n">
        <v>8.997</v>
      </c>
      <c r="C787" s="0" t="n">
        <v>8.919</v>
      </c>
      <c r="D787" s="0" t="n">
        <v>18.9927</v>
      </c>
      <c r="E787" s="0" t="n">
        <v>18.9915</v>
      </c>
      <c r="F787" s="0" t="n">
        <v>4.83344</v>
      </c>
      <c r="G787" s="0" t="n">
        <v>4.425207</v>
      </c>
      <c r="H787" s="0" t="n">
        <v>36.2024</v>
      </c>
      <c r="I787" s="0" t="n">
        <v>32.7943</v>
      </c>
      <c r="J787" s="0" t="n">
        <v>8.029</v>
      </c>
      <c r="K787" s="0" t="n">
        <v>5.55071</v>
      </c>
      <c r="L787" s="0" t="n">
        <v>74.20429</v>
      </c>
      <c r="M787" s="0" t="n">
        <v>1.9138</v>
      </c>
      <c r="N787" s="0" t="n">
        <v>0</v>
      </c>
      <c r="O787" s="0" t="n">
        <v>0.00562</v>
      </c>
      <c r="P787" s="0" t="n">
        <v>3.21672</v>
      </c>
      <c r="Q787" s="0" t="n">
        <v>51.65518</v>
      </c>
      <c r="R787" s="0" t="n">
        <v>2.2564</v>
      </c>
      <c r="S787" s="0" t="n">
        <v>0</v>
      </c>
      <c r="T787" s="0" t="n">
        <v>0</v>
      </c>
      <c r="U787" s="0" t="n">
        <v>0</v>
      </c>
      <c r="V787" s="2" t="n">
        <v>0.44961</v>
      </c>
      <c r="W787" s="2" t="n">
        <v>185.38</v>
      </c>
      <c r="X787" s="2" t="n">
        <v>0.83348</v>
      </c>
      <c r="Y787" s="2" t="n">
        <v>0</v>
      </c>
    </row>
    <row r="788" customFormat="false" ht="12.75" hidden="false" customHeight="false" outlineLevel="0" collapsed="false">
      <c r="B788" s="0" t="n">
        <v>9.008</v>
      </c>
      <c r="C788" s="0" t="n">
        <v>8.929</v>
      </c>
      <c r="D788" s="0" t="n">
        <v>18.9927</v>
      </c>
      <c r="E788" s="0" t="n">
        <v>18.9918</v>
      </c>
      <c r="F788" s="0" t="n">
        <v>4.83354</v>
      </c>
      <c r="G788" s="0" t="n">
        <v>4.426981</v>
      </c>
      <c r="H788" s="0" t="n">
        <v>36.2032</v>
      </c>
      <c r="I788" s="0" t="n">
        <v>32.8087</v>
      </c>
      <c r="J788" s="0" t="n">
        <v>8.029</v>
      </c>
      <c r="K788" s="0" t="n">
        <v>5.54983</v>
      </c>
      <c r="L788" s="0" t="n">
        <v>74.19298</v>
      </c>
      <c r="M788" s="0" t="n">
        <v>1.8976</v>
      </c>
      <c r="N788" s="0" t="n">
        <v>0</v>
      </c>
      <c r="O788" s="0" t="n">
        <v>0.00564</v>
      </c>
      <c r="P788" s="0" t="n">
        <v>3.21672</v>
      </c>
      <c r="Q788" s="0" t="n">
        <v>51.65518</v>
      </c>
      <c r="R788" s="0" t="n">
        <v>2.2527</v>
      </c>
      <c r="S788" s="0" t="n">
        <v>0</v>
      </c>
      <c r="T788" s="0" t="n">
        <v>0</v>
      </c>
      <c r="U788" s="0" t="n">
        <v>0</v>
      </c>
      <c r="V788" s="2" t="n">
        <v>0.44961</v>
      </c>
      <c r="W788" s="2" t="n">
        <v>185.38</v>
      </c>
      <c r="X788" s="2" t="n">
        <v>0.83348</v>
      </c>
      <c r="Y788" s="2" t="n">
        <v>0</v>
      </c>
    </row>
    <row r="789" customFormat="false" ht="12.75" hidden="false" customHeight="false" outlineLevel="0" collapsed="false">
      <c r="B789" s="0" t="n">
        <v>9.018</v>
      </c>
      <c r="C789" s="0" t="n">
        <v>8.939</v>
      </c>
      <c r="D789" s="0" t="n">
        <v>18.9927</v>
      </c>
      <c r="E789" s="0" t="n">
        <v>18.992</v>
      </c>
      <c r="F789" s="0" t="n">
        <v>4.83358</v>
      </c>
      <c r="G789" s="0" t="n">
        <v>4.429055</v>
      </c>
      <c r="H789" s="0" t="n">
        <v>36.2035</v>
      </c>
      <c r="I789" s="0" t="n">
        <v>32.8258</v>
      </c>
      <c r="J789" s="0" t="n">
        <v>8.029</v>
      </c>
      <c r="K789" s="0" t="n">
        <v>5.5492</v>
      </c>
      <c r="L789" s="0" t="n">
        <v>74.18472</v>
      </c>
      <c r="M789" s="0" t="n">
        <v>1.8868</v>
      </c>
      <c r="N789" s="0" t="n">
        <v>0</v>
      </c>
      <c r="O789" s="0" t="n">
        <v>0.00565</v>
      </c>
      <c r="P789" s="0" t="n">
        <v>3.21672</v>
      </c>
      <c r="Q789" s="0" t="n">
        <v>51.65518</v>
      </c>
      <c r="R789" s="0" t="n">
        <v>2.2503</v>
      </c>
      <c r="S789" s="0" t="n">
        <v>0</v>
      </c>
      <c r="T789" s="0" t="n">
        <v>0</v>
      </c>
      <c r="U789" s="0" t="n">
        <v>0</v>
      </c>
      <c r="V789" s="2" t="n">
        <v>0.43244</v>
      </c>
      <c r="W789" s="2" t="n">
        <v>185.38</v>
      </c>
      <c r="X789" s="2" t="n">
        <v>0.80164</v>
      </c>
      <c r="Y789" s="2" t="n">
        <v>0</v>
      </c>
    </row>
    <row r="790" customFormat="false" ht="12.75" hidden="false" customHeight="false" outlineLevel="0" collapsed="false">
      <c r="B790" s="0" t="n">
        <v>9.056</v>
      </c>
      <c r="C790" s="0" t="n">
        <v>8.977</v>
      </c>
      <c r="D790" s="0" t="n">
        <v>18.9931</v>
      </c>
      <c r="E790" s="0" t="n">
        <v>18.992</v>
      </c>
      <c r="F790" s="0" t="n">
        <v>4.83376</v>
      </c>
      <c r="G790" s="0" t="n">
        <v>4.430901</v>
      </c>
      <c r="H790" s="0" t="n">
        <v>36.2047</v>
      </c>
      <c r="I790" s="0" t="n">
        <v>32.841</v>
      </c>
      <c r="J790" s="0" t="n">
        <v>8.029</v>
      </c>
      <c r="K790" s="0" t="n">
        <v>5.54377</v>
      </c>
      <c r="L790" s="0" t="n">
        <v>74.1132</v>
      </c>
      <c r="M790" s="0" t="n">
        <v>1.8708</v>
      </c>
      <c r="N790" s="0" t="n">
        <v>0</v>
      </c>
      <c r="O790" s="0" t="n">
        <v>0.00566</v>
      </c>
      <c r="P790" s="0" t="n">
        <v>3.21672</v>
      </c>
      <c r="Q790" s="0" t="n">
        <v>51.65518</v>
      </c>
      <c r="R790" s="0" t="n">
        <v>2.2466</v>
      </c>
      <c r="S790" s="0" t="n">
        <v>0</v>
      </c>
      <c r="T790" s="0" t="n">
        <v>0</v>
      </c>
      <c r="U790" s="0" t="n">
        <v>0</v>
      </c>
      <c r="V790" s="2" t="n">
        <v>0.41834</v>
      </c>
      <c r="W790" s="2" t="n">
        <v>185.38</v>
      </c>
      <c r="X790" s="2" t="n">
        <v>0.77552</v>
      </c>
      <c r="Y790" s="2" t="n">
        <v>0</v>
      </c>
    </row>
    <row r="791" customFormat="false" ht="12.75" hidden="false" customHeight="false" outlineLevel="0" collapsed="false">
      <c r="B791" s="0" t="n">
        <v>9.065</v>
      </c>
      <c r="C791" s="0" t="n">
        <v>8.986</v>
      </c>
      <c r="D791" s="0" t="n">
        <v>18.9929</v>
      </c>
      <c r="E791" s="0" t="n">
        <v>18.9923</v>
      </c>
      <c r="F791" s="0" t="n">
        <v>4.833956</v>
      </c>
      <c r="G791" s="0" t="n">
        <v>4.433318</v>
      </c>
      <c r="H791" s="0" t="n">
        <v>36.2065</v>
      </c>
      <c r="I791" s="0" t="n">
        <v>32.8608</v>
      </c>
      <c r="J791" s="0" t="n">
        <v>8.029</v>
      </c>
      <c r="K791" s="0" t="n">
        <v>5.53868</v>
      </c>
      <c r="L791" s="0" t="n">
        <v>74.04567</v>
      </c>
      <c r="M791" s="0" t="n">
        <v>1.8602</v>
      </c>
      <c r="N791" s="0" t="n">
        <v>0</v>
      </c>
      <c r="O791" s="0" t="n">
        <v>0.00567</v>
      </c>
      <c r="P791" s="0" t="n">
        <v>3.21672</v>
      </c>
      <c r="Q791" s="0" t="n">
        <v>51.65518</v>
      </c>
      <c r="R791" s="0" t="n">
        <v>2.2442</v>
      </c>
      <c r="S791" s="0" t="n">
        <v>0</v>
      </c>
      <c r="T791" s="0" t="n">
        <v>0</v>
      </c>
      <c r="U791" s="0" t="n">
        <v>0</v>
      </c>
      <c r="V791" s="2" t="n">
        <v>0.41834</v>
      </c>
      <c r="W791" s="2" t="n">
        <v>185.38</v>
      </c>
      <c r="X791" s="2" t="n">
        <v>0.77552</v>
      </c>
      <c r="Y791" s="2" t="n">
        <v>0</v>
      </c>
    </row>
    <row r="792" customFormat="false" ht="12.75" hidden="false" customHeight="false" outlineLevel="0" collapsed="false">
      <c r="B792" s="0" t="n">
        <v>9.086</v>
      </c>
      <c r="C792" s="0" t="n">
        <v>9.007</v>
      </c>
      <c r="D792" s="0" t="n">
        <v>18.9929</v>
      </c>
      <c r="E792" s="0" t="n">
        <v>18.9924</v>
      </c>
      <c r="F792" s="0" t="n">
        <v>4.834297</v>
      </c>
      <c r="G792" s="0" t="n">
        <v>4.43525</v>
      </c>
      <c r="H792" s="0" t="n">
        <v>36.2093</v>
      </c>
      <c r="I792" s="0" t="n">
        <v>32.8768</v>
      </c>
      <c r="J792" s="0" t="n">
        <v>8.029</v>
      </c>
      <c r="K792" s="0" t="n">
        <v>5.53889</v>
      </c>
      <c r="L792" s="0" t="n">
        <v>74.04968</v>
      </c>
      <c r="M792" s="0" t="n">
        <v>1.8497</v>
      </c>
      <c r="N792" s="0" t="n">
        <v>0</v>
      </c>
      <c r="O792" s="0" t="n">
        <v>0.00568</v>
      </c>
      <c r="P792" s="0" t="n">
        <v>3.21672</v>
      </c>
      <c r="Q792" s="0" t="n">
        <v>51.65518</v>
      </c>
      <c r="R792" s="0" t="n">
        <v>2.2418</v>
      </c>
      <c r="S792" s="0" t="n">
        <v>0</v>
      </c>
      <c r="T792" s="0" t="n">
        <v>0</v>
      </c>
      <c r="U792" s="0" t="n">
        <v>0</v>
      </c>
      <c r="V792" s="2" t="n">
        <v>0.40445</v>
      </c>
      <c r="W792" s="2" t="n">
        <v>185.38</v>
      </c>
      <c r="X792" s="2" t="n">
        <v>0.74975</v>
      </c>
      <c r="Y792" s="2" t="n">
        <v>0</v>
      </c>
    </row>
    <row r="793" customFormat="false" ht="12.75" hidden="false" customHeight="false" outlineLevel="0" collapsed="false">
      <c r="B793" s="0" t="n">
        <v>9.095</v>
      </c>
      <c r="C793" s="0" t="n">
        <v>9.016</v>
      </c>
      <c r="D793" s="0" t="n">
        <v>18.9933</v>
      </c>
      <c r="E793" s="0" t="n">
        <v>18.9927</v>
      </c>
      <c r="F793" s="0" t="n">
        <v>4.834353</v>
      </c>
      <c r="G793" s="0" t="n">
        <v>4.436077</v>
      </c>
      <c r="H793" s="0" t="n">
        <v>36.2095</v>
      </c>
      <c r="I793" s="0" t="n">
        <v>32.8834</v>
      </c>
      <c r="J793" s="0" t="n">
        <v>8.029</v>
      </c>
      <c r="K793" s="0" t="n">
        <v>5.53379</v>
      </c>
      <c r="L793" s="0" t="n">
        <v>73.98205</v>
      </c>
      <c r="M793" s="0" t="n">
        <v>1.8392</v>
      </c>
      <c r="N793" s="0" t="n">
        <v>0</v>
      </c>
      <c r="O793" s="0" t="n">
        <v>0.00569</v>
      </c>
      <c r="P793" s="0" t="n">
        <v>3.21672</v>
      </c>
      <c r="Q793" s="0" t="n">
        <v>51.65518</v>
      </c>
      <c r="R793" s="0" t="n">
        <v>2.2393</v>
      </c>
      <c r="S793" s="0" t="n">
        <v>0</v>
      </c>
      <c r="T793" s="0" t="n">
        <v>0</v>
      </c>
      <c r="U793" s="0" t="n">
        <v>0</v>
      </c>
      <c r="V793" s="2" t="n">
        <v>0.39074</v>
      </c>
      <c r="W793" s="2" t="n">
        <v>185.38</v>
      </c>
      <c r="X793" s="2" t="n">
        <v>0.72435</v>
      </c>
      <c r="Y793" s="2" t="n">
        <v>0</v>
      </c>
    </row>
    <row r="794" customFormat="false" ht="12.75" hidden="false" customHeight="false" outlineLevel="0" collapsed="false">
      <c r="B794" s="0" t="n">
        <v>9.124</v>
      </c>
      <c r="C794" s="0" t="n">
        <v>9.044</v>
      </c>
      <c r="D794" s="0" t="n">
        <v>18.993</v>
      </c>
      <c r="E794" s="0" t="n">
        <v>18.9925</v>
      </c>
      <c r="F794" s="0" t="n">
        <v>4.834024</v>
      </c>
      <c r="G794" s="0" t="n">
        <v>4.436234</v>
      </c>
      <c r="H794" s="0" t="n">
        <v>36.207</v>
      </c>
      <c r="I794" s="0" t="n">
        <v>32.8848</v>
      </c>
      <c r="J794" s="0" t="n">
        <v>8.029</v>
      </c>
      <c r="K794" s="0" t="n">
        <v>5.53495</v>
      </c>
      <c r="L794" s="0" t="n">
        <v>73.99606</v>
      </c>
      <c r="M794" s="0" t="n">
        <v>1.8288</v>
      </c>
      <c r="N794" s="0" t="n">
        <v>0</v>
      </c>
      <c r="O794" s="0" t="n">
        <v>0.00571</v>
      </c>
      <c r="P794" s="0" t="n">
        <v>3.21672</v>
      </c>
      <c r="Q794" s="0" t="n">
        <v>51.65518</v>
      </c>
      <c r="R794" s="0" t="n">
        <v>2.2369</v>
      </c>
      <c r="S794" s="0" t="n">
        <v>0</v>
      </c>
      <c r="T794" s="0" t="n">
        <v>0</v>
      </c>
      <c r="U794" s="0" t="n">
        <v>0</v>
      </c>
      <c r="V794" s="2" t="n">
        <v>0.38803</v>
      </c>
      <c r="W794" s="2" t="n">
        <v>185.38</v>
      </c>
      <c r="X794" s="2" t="n">
        <v>0.71931</v>
      </c>
      <c r="Y794" s="2" t="n">
        <v>0</v>
      </c>
    </row>
    <row r="795" customFormat="false" ht="12.75" hidden="false" customHeight="false" outlineLevel="0" collapsed="false">
      <c r="B795" s="0" t="n">
        <v>9.142</v>
      </c>
      <c r="C795" s="0" t="n">
        <v>9.062</v>
      </c>
      <c r="D795" s="0" t="n">
        <v>18.9929</v>
      </c>
      <c r="E795" s="0" t="n">
        <v>18.9927</v>
      </c>
      <c r="F795" s="0" t="n">
        <v>4.833712</v>
      </c>
      <c r="G795" s="0" t="n">
        <v>4.436455</v>
      </c>
      <c r="H795" s="0" t="n">
        <v>36.2044</v>
      </c>
      <c r="I795" s="0" t="n">
        <v>32.8865</v>
      </c>
      <c r="J795" s="0" t="n">
        <v>8.029</v>
      </c>
      <c r="K795" s="0" t="n">
        <v>5.53079</v>
      </c>
      <c r="L795" s="0" t="n">
        <v>73.93925</v>
      </c>
      <c r="M795" s="0" t="n">
        <v>1.8133</v>
      </c>
      <c r="N795" s="0" t="n">
        <v>0</v>
      </c>
      <c r="O795" s="0" t="n">
        <v>0.00572</v>
      </c>
      <c r="P795" s="0" t="n">
        <v>3.21672</v>
      </c>
      <c r="Q795" s="0" t="n">
        <v>51.65518</v>
      </c>
      <c r="R795" s="0" t="n">
        <v>2.2332</v>
      </c>
      <c r="S795" s="0" t="n">
        <v>0</v>
      </c>
      <c r="T795" s="0" t="n">
        <v>0</v>
      </c>
      <c r="U795" s="0" t="n">
        <v>0</v>
      </c>
      <c r="V795" s="2" t="n">
        <v>0.37188</v>
      </c>
      <c r="W795" s="2" t="n">
        <v>185.38</v>
      </c>
      <c r="X795" s="2" t="n">
        <v>0.68938</v>
      </c>
      <c r="Y795" s="2" t="n">
        <v>0</v>
      </c>
    </row>
    <row r="796" customFormat="false" ht="12.75" hidden="false" customHeight="false" outlineLevel="0" collapsed="false">
      <c r="B796" s="0" t="n">
        <v>9.163</v>
      </c>
      <c r="C796" s="0" t="n">
        <v>9.083</v>
      </c>
      <c r="D796" s="0" t="n">
        <v>18.9929</v>
      </c>
      <c r="E796" s="0" t="n">
        <v>18.993</v>
      </c>
      <c r="F796" s="0" t="n">
        <v>4.833792</v>
      </c>
      <c r="G796" s="0" t="n">
        <v>4.436833</v>
      </c>
      <c r="H796" s="0" t="n">
        <v>36.2051</v>
      </c>
      <c r="I796" s="0" t="n">
        <v>32.8894</v>
      </c>
      <c r="J796" s="0" t="n">
        <v>8.029</v>
      </c>
      <c r="K796" s="0" t="n">
        <v>5.53195</v>
      </c>
      <c r="L796" s="0" t="n">
        <v>73.95503</v>
      </c>
      <c r="M796" s="0" t="n">
        <v>1.7979</v>
      </c>
      <c r="N796" s="0" t="n">
        <v>0</v>
      </c>
      <c r="O796" s="0" t="n">
        <v>0.00573</v>
      </c>
      <c r="P796" s="0" t="n">
        <v>3.21672</v>
      </c>
      <c r="Q796" s="0" t="n">
        <v>51.65518</v>
      </c>
      <c r="R796" s="0" t="n">
        <v>2.2295</v>
      </c>
      <c r="S796" s="0" t="n">
        <v>0</v>
      </c>
      <c r="T796" s="0" t="n">
        <v>0</v>
      </c>
      <c r="U796" s="0" t="n">
        <v>0</v>
      </c>
      <c r="V796" s="2" t="n">
        <v>0.34557</v>
      </c>
      <c r="W796" s="2" t="n">
        <v>185.38</v>
      </c>
      <c r="X796" s="2" t="n">
        <v>0.64061</v>
      </c>
      <c r="Y796" s="2" t="n">
        <v>0</v>
      </c>
    </row>
    <row r="797" customFormat="false" ht="12.75" hidden="false" customHeight="false" outlineLevel="0" collapsed="false">
      <c r="B797" s="0" t="n">
        <v>9.192</v>
      </c>
      <c r="C797" s="0" t="n">
        <v>9.111</v>
      </c>
      <c r="D797" s="0" t="n">
        <v>18.9929</v>
      </c>
      <c r="E797" s="0" t="n">
        <v>18.9927</v>
      </c>
      <c r="F797" s="0" t="n">
        <v>4.833988</v>
      </c>
      <c r="G797" s="0" t="n">
        <v>4.438045</v>
      </c>
      <c r="H797" s="0" t="n">
        <v>36.2067</v>
      </c>
      <c r="I797" s="0" t="n">
        <v>32.8996</v>
      </c>
      <c r="J797" s="0" t="n">
        <v>8.029</v>
      </c>
      <c r="K797" s="0" t="n">
        <v>5.53351</v>
      </c>
      <c r="L797" s="0" t="n">
        <v>73.97659</v>
      </c>
      <c r="M797" s="0" t="n">
        <v>1.7776</v>
      </c>
      <c r="N797" s="0" t="n">
        <v>0</v>
      </c>
      <c r="O797" s="0" t="n">
        <v>0.00574</v>
      </c>
      <c r="P797" s="0" t="n">
        <v>3.21672</v>
      </c>
      <c r="Q797" s="0" t="n">
        <v>51.65518</v>
      </c>
      <c r="R797" s="0" t="n">
        <v>2.2247</v>
      </c>
      <c r="S797" s="0" t="n">
        <v>0</v>
      </c>
      <c r="T797" s="0" t="n">
        <v>0</v>
      </c>
      <c r="U797" s="0" t="n">
        <v>0</v>
      </c>
      <c r="V797" s="2" t="n">
        <v>0.33782</v>
      </c>
      <c r="W797" s="2" t="n">
        <v>185.38</v>
      </c>
      <c r="X797" s="2" t="n">
        <v>0.62624</v>
      </c>
      <c r="Y797" s="2" t="n">
        <v>0</v>
      </c>
    </row>
    <row r="798" customFormat="false" ht="12.75" hidden="false" customHeight="false" outlineLevel="0" collapsed="false">
      <c r="B798" s="0" t="n">
        <v>9.192</v>
      </c>
      <c r="C798" s="0" t="n">
        <v>9.111</v>
      </c>
      <c r="D798" s="0" t="n">
        <v>18.9927</v>
      </c>
      <c r="E798" s="0" t="n">
        <v>18.9927</v>
      </c>
      <c r="F798" s="0" t="n">
        <v>4.834261</v>
      </c>
      <c r="G798" s="0" t="n">
        <v>4.4397</v>
      </c>
      <c r="H798" s="0" t="n">
        <v>36.2092</v>
      </c>
      <c r="I798" s="0" t="n">
        <v>32.9134</v>
      </c>
      <c r="J798" s="0" t="n">
        <v>8.029</v>
      </c>
      <c r="K798" s="0" t="n">
        <v>5.53547</v>
      </c>
      <c r="L798" s="0" t="n">
        <v>74.00361</v>
      </c>
      <c r="M798" s="0" t="n">
        <v>1.7675</v>
      </c>
      <c r="N798" s="0" t="n">
        <v>0</v>
      </c>
      <c r="O798" s="0" t="n">
        <v>0.00575</v>
      </c>
      <c r="P798" s="0" t="n">
        <v>3.21672</v>
      </c>
      <c r="Q798" s="0" t="n">
        <v>51.65518</v>
      </c>
      <c r="R798" s="0" t="n">
        <v>2.2222</v>
      </c>
      <c r="S798" s="0" t="n">
        <v>0</v>
      </c>
      <c r="T798" s="0" t="n">
        <v>0</v>
      </c>
      <c r="U798" s="0" t="n">
        <v>0</v>
      </c>
      <c r="V798" s="2" t="n">
        <v>0.33013</v>
      </c>
      <c r="W798" s="2" t="n">
        <v>185.38</v>
      </c>
      <c r="X798" s="2" t="n">
        <v>0.61199</v>
      </c>
      <c r="Y798" s="2" t="n">
        <v>0</v>
      </c>
    </row>
    <row r="799" customFormat="false" ht="12.75" hidden="false" customHeight="false" outlineLevel="0" collapsed="false">
      <c r="B799" s="0" t="n">
        <v>9.222</v>
      </c>
      <c r="C799" s="0" t="n">
        <v>9.141</v>
      </c>
      <c r="D799" s="0" t="n">
        <v>18.9926</v>
      </c>
      <c r="E799" s="0" t="n">
        <v>18.9927</v>
      </c>
      <c r="F799" s="0" t="n">
        <v>4.834461</v>
      </c>
      <c r="G799" s="0" t="n">
        <v>4.441263</v>
      </c>
      <c r="H799" s="0" t="n">
        <v>36.211</v>
      </c>
      <c r="I799" s="0" t="n">
        <v>32.9264</v>
      </c>
      <c r="J799" s="0" t="n">
        <v>8.029</v>
      </c>
      <c r="K799" s="0" t="n">
        <v>5.5322</v>
      </c>
      <c r="L799" s="0" t="n">
        <v>73.9606</v>
      </c>
      <c r="M799" s="0" t="n">
        <v>1.7426</v>
      </c>
      <c r="N799" s="0" t="n">
        <v>0</v>
      </c>
      <c r="O799" s="0" t="n">
        <v>0.00576</v>
      </c>
      <c r="P799" s="0" t="n">
        <v>3.21672</v>
      </c>
      <c r="Q799" s="0" t="n">
        <v>51.65518</v>
      </c>
      <c r="R799" s="0" t="n">
        <v>2.2161</v>
      </c>
      <c r="S799" s="0" t="n">
        <v>0</v>
      </c>
      <c r="T799" s="0" t="n">
        <v>0</v>
      </c>
      <c r="U799" s="0" t="n">
        <v>0</v>
      </c>
      <c r="V799" s="2" t="n">
        <v>0.30995</v>
      </c>
      <c r="W799" s="2" t="n">
        <v>185.38</v>
      </c>
      <c r="X799" s="2" t="n">
        <v>0.57459</v>
      </c>
      <c r="Y799" s="2" t="n">
        <v>0</v>
      </c>
    </row>
    <row r="800" customFormat="false" ht="12.75" hidden="false" customHeight="false" outlineLevel="0" collapsed="false">
      <c r="B800" s="0" t="n">
        <v>9.249</v>
      </c>
      <c r="C800" s="0" t="n">
        <v>9.168</v>
      </c>
      <c r="D800" s="0" t="n">
        <v>18.9927</v>
      </c>
      <c r="E800" s="0" t="n">
        <v>18.9925</v>
      </c>
      <c r="F800" s="0" t="n">
        <v>4.834461</v>
      </c>
      <c r="G800" s="0" t="n">
        <v>4.441527</v>
      </c>
      <c r="H800" s="0" t="n">
        <v>36.2108</v>
      </c>
      <c r="I800" s="0" t="n">
        <v>32.9287</v>
      </c>
      <c r="J800" s="0" t="n">
        <v>8.029</v>
      </c>
      <c r="K800" s="0" t="n">
        <v>5.52874</v>
      </c>
      <c r="L800" s="0" t="n">
        <v>73.91447</v>
      </c>
      <c r="M800" s="0" t="n">
        <v>1.7229</v>
      </c>
      <c r="N800" s="0" t="n">
        <v>0</v>
      </c>
      <c r="O800" s="0" t="n">
        <v>0.00578</v>
      </c>
      <c r="P800" s="0" t="n">
        <v>3.21672</v>
      </c>
      <c r="Q800" s="0" t="n">
        <v>51.65518</v>
      </c>
      <c r="R800" s="0" t="n">
        <v>2.2112</v>
      </c>
      <c r="S800" s="0" t="n">
        <v>0</v>
      </c>
      <c r="T800" s="0" t="n">
        <v>0</v>
      </c>
      <c r="U800" s="0" t="n">
        <v>0</v>
      </c>
      <c r="V800" s="2" t="n">
        <v>0.30216</v>
      </c>
      <c r="W800" s="2" t="n">
        <v>187.11</v>
      </c>
      <c r="X800" s="2" t="n">
        <v>0.56536</v>
      </c>
      <c r="Y800" s="2" t="n">
        <v>0</v>
      </c>
    </row>
    <row r="801" customFormat="false" ht="12.75" hidden="false" customHeight="false" outlineLevel="0" collapsed="false">
      <c r="B801" s="0" t="n">
        <v>9.25</v>
      </c>
      <c r="C801" s="0" t="n">
        <v>9.169</v>
      </c>
      <c r="D801" s="0" t="n">
        <v>18.9923</v>
      </c>
      <c r="E801" s="0" t="n">
        <v>18.9923</v>
      </c>
      <c r="F801" s="0" t="n">
        <v>4.834201</v>
      </c>
      <c r="G801" s="0" t="n">
        <v>4.440756</v>
      </c>
      <c r="H801" s="0" t="n">
        <v>36.209</v>
      </c>
      <c r="I801" s="0" t="n">
        <v>32.9224</v>
      </c>
      <c r="J801" s="0" t="n">
        <v>8.029</v>
      </c>
      <c r="K801" s="0" t="n">
        <v>5.52519</v>
      </c>
      <c r="L801" s="0" t="n">
        <v>73.86552</v>
      </c>
      <c r="M801" s="0" t="n">
        <v>1.6986</v>
      </c>
      <c r="N801" s="0" t="n">
        <v>0</v>
      </c>
      <c r="O801" s="0" t="n">
        <v>0.00579</v>
      </c>
      <c r="P801" s="0" t="n">
        <v>3.21672</v>
      </c>
      <c r="Q801" s="0" t="n">
        <v>51.65518</v>
      </c>
      <c r="R801" s="0" t="n">
        <v>2.2051</v>
      </c>
      <c r="S801" s="0" t="n">
        <v>0</v>
      </c>
      <c r="T801" s="0" t="n">
        <v>0</v>
      </c>
      <c r="U801" s="0" t="n">
        <v>0</v>
      </c>
      <c r="V801" s="2" t="n">
        <v>0.29757</v>
      </c>
      <c r="W801" s="2" t="n">
        <v>185.38</v>
      </c>
      <c r="X801" s="2" t="n">
        <v>0.55163</v>
      </c>
      <c r="Y801" s="2" t="n">
        <v>0</v>
      </c>
    </row>
    <row r="802" customFormat="false" ht="12.75" hidden="false" customHeight="false" outlineLevel="0" collapsed="false">
      <c r="B802" s="0" t="n">
        <v>9.279</v>
      </c>
      <c r="C802" s="0" t="n">
        <v>9.198</v>
      </c>
      <c r="D802" s="0" t="n">
        <v>18.9926</v>
      </c>
      <c r="E802" s="0" t="n">
        <v>18.9922</v>
      </c>
      <c r="F802" s="0" t="n">
        <v>4.834157</v>
      </c>
      <c r="G802" s="0" t="n">
        <v>4.439743</v>
      </c>
      <c r="H802" s="0" t="n">
        <v>36.2084</v>
      </c>
      <c r="I802" s="0" t="n">
        <v>32.9141</v>
      </c>
      <c r="J802" s="0" t="n">
        <v>8.029</v>
      </c>
      <c r="K802" s="0" t="n">
        <v>5.52704</v>
      </c>
      <c r="L802" s="0" t="n">
        <v>73.89045</v>
      </c>
      <c r="M802" s="0" t="n">
        <v>1.6794</v>
      </c>
      <c r="N802" s="0" t="n">
        <v>0</v>
      </c>
      <c r="O802" s="0" t="n">
        <v>0.0058</v>
      </c>
      <c r="P802" s="0" t="n">
        <v>3.21672</v>
      </c>
      <c r="Q802" s="0" t="n">
        <v>51.65518</v>
      </c>
      <c r="R802" s="0" t="n">
        <v>2.2002</v>
      </c>
      <c r="S802" s="0" t="n">
        <v>0</v>
      </c>
      <c r="T802" s="0" t="n">
        <v>0</v>
      </c>
      <c r="U802" s="0" t="n">
        <v>0</v>
      </c>
      <c r="V802" s="2" t="n">
        <v>0.27571</v>
      </c>
      <c r="W802" s="2" t="n">
        <v>185.38</v>
      </c>
      <c r="X802" s="2" t="n">
        <v>0.51111</v>
      </c>
      <c r="Y802" s="2" t="n">
        <v>0</v>
      </c>
    </row>
    <row r="803" customFormat="false" ht="12.75" hidden="false" customHeight="false" outlineLevel="0" collapsed="false">
      <c r="B803" s="0" t="n">
        <v>9.308</v>
      </c>
      <c r="C803" s="0" t="n">
        <v>9.226</v>
      </c>
      <c r="D803" s="0" t="n">
        <v>18.9926</v>
      </c>
      <c r="E803" s="0" t="n">
        <v>18.9921</v>
      </c>
      <c r="F803" s="0" t="n">
        <v>4.834349</v>
      </c>
      <c r="G803" s="0" t="n">
        <v>4.439822</v>
      </c>
      <c r="H803" s="0" t="n">
        <v>36.21</v>
      </c>
      <c r="I803" s="0" t="n">
        <v>32.9148</v>
      </c>
      <c r="J803" s="0" t="n">
        <v>8.029</v>
      </c>
      <c r="K803" s="0" t="n">
        <v>5.52439</v>
      </c>
      <c r="L803" s="0" t="n">
        <v>73.85576</v>
      </c>
      <c r="M803" s="0" t="n">
        <v>1.6651</v>
      </c>
      <c r="N803" s="0" t="n">
        <v>0</v>
      </c>
      <c r="O803" s="0" t="n">
        <v>0.00581</v>
      </c>
      <c r="P803" s="0" t="n">
        <v>3.21672</v>
      </c>
      <c r="Q803" s="0" t="n">
        <v>51.65518</v>
      </c>
      <c r="R803" s="0" t="n">
        <v>2.1966</v>
      </c>
      <c r="S803" s="0" t="n">
        <v>0</v>
      </c>
      <c r="T803" s="0" t="n">
        <v>0</v>
      </c>
      <c r="U803" s="0" t="n">
        <v>0</v>
      </c>
      <c r="V803" s="2" t="n">
        <v>0.26618</v>
      </c>
      <c r="W803" s="2" t="n">
        <v>185.38</v>
      </c>
      <c r="X803" s="2" t="n">
        <v>0.49343</v>
      </c>
      <c r="Y803" s="2" t="n">
        <v>0</v>
      </c>
    </row>
    <row r="804" customFormat="false" ht="12.75" hidden="false" customHeight="false" outlineLevel="0" collapsed="false">
      <c r="B804" s="0" t="n">
        <v>9.318</v>
      </c>
      <c r="C804" s="0" t="n">
        <v>9.237</v>
      </c>
      <c r="D804" s="0" t="n">
        <v>18.9924</v>
      </c>
      <c r="E804" s="0" t="n">
        <v>18.992</v>
      </c>
      <c r="F804" s="0" t="n">
        <v>4.834729</v>
      </c>
      <c r="G804" s="0" t="n">
        <v>4.441056</v>
      </c>
      <c r="H804" s="0" t="n">
        <v>36.2134</v>
      </c>
      <c r="I804" s="0" t="n">
        <v>32.9251</v>
      </c>
      <c r="J804" s="0" t="n">
        <v>8.029</v>
      </c>
      <c r="K804" s="0" t="n">
        <v>5.52087</v>
      </c>
      <c r="L804" s="0" t="n">
        <v>73.8099</v>
      </c>
      <c r="M804" s="0" t="n">
        <v>1.6651</v>
      </c>
      <c r="N804" s="0" t="n">
        <v>0</v>
      </c>
      <c r="O804" s="0" t="n">
        <v>0.00582</v>
      </c>
      <c r="P804" s="0" t="n">
        <v>3.21672</v>
      </c>
      <c r="Q804" s="0" t="n">
        <v>51.65518</v>
      </c>
      <c r="R804" s="0" t="n">
        <v>2.1966</v>
      </c>
      <c r="S804" s="0" t="n">
        <v>0</v>
      </c>
      <c r="T804" s="0" t="n">
        <v>0</v>
      </c>
      <c r="U804" s="0" t="n">
        <v>0</v>
      </c>
      <c r="V804" s="2" t="n">
        <v>0.26145</v>
      </c>
      <c r="W804" s="2" t="n">
        <v>185.38</v>
      </c>
      <c r="X804" s="2" t="n">
        <v>0.48466</v>
      </c>
      <c r="Y804" s="2" t="n">
        <v>0</v>
      </c>
    </row>
    <row r="805" customFormat="false" ht="12.75" hidden="false" customHeight="false" outlineLevel="0" collapsed="false">
      <c r="B805" s="0" t="n">
        <v>9.336</v>
      </c>
      <c r="C805" s="0" t="n">
        <v>9.255</v>
      </c>
      <c r="D805" s="0" t="n">
        <v>18.9924</v>
      </c>
      <c r="E805" s="0" t="n">
        <v>18.992</v>
      </c>
      <c r="F805" s="0" t="n">
        <v>4.834954</v>
      </c>
      <c r="G805" s="0" t="n">
        <v>4.44274</v>
      </c>
      <c r="H805" s="0" t="n">
        <v>36.2153</v>
      </c>
      <c r="I805" s="0" t="n">
        <v>32.9391</v>
      </c>
      <c r="J805" s="0" t="n">
        <v>8.029</v>
      </c>
      <c r="K805" s="0" t="n">
        <v>5.52296</v>
      </c>
      <c r="L805" s="0" t="n">
        <v>73.83858</v>
      </c>
      <c r="M805" s="0" t="n">
        <v>1.6651</v>
      </c>
      <c r="N805" s="0" t="n">
        <v>0</v>
      </c>
      <c r="O805" s="0" t="n">
        <v>0.00583</v>
      </c>
      <c r="P805" s="0" t="n">
        <v>3.21672</v>
      </c>
      <c r="Q805" s="0" t="n">
        <v>51.65518</v>
      </c>
      <c r="R805" s="0" t="n">
        <v>2.1966</v>
      </c>
      <c r="S805" s="0" t="n">
        <v>0</v>
      </c>
      <c r="T805" s="0" t="n">
        <v>0</v>
      </c>
      <c r="U805" s="0" t="n">
        <v>0</v>
      </c>
      <c r="V805" s="2" t="n">
        <v>0.2382</v>
      </c>
      <c r="W805" s="2" t="n">
        <v>185.38</v>
      </c>
      <c r="X805" s="2" t="n">
        <v>0.44156</v>
      </c>
      <c r="Y805" s="2" t="n">
        <v>0</v>
      </c>
    </row>
    <row r="806" customFormat="false" ht="12.75" hidden="false" customHeight="false" outlineLevel="0" collapsed="false">
      <c r="B806" s="0" t="n">
        <v>9.357</v>
      </c>
      <c r="C806" s="0" t="n">
        <v>9.275</v>
      </c>
      <c r="D806" s="0" t="n">
        <v>18.9924</v>
      </c>
      <c r="E806" s="0" t="n">
        <v>18.992</v>
      </c>
      <c r="F806" s="0" t="n">
        <v>4.834885</v>
      </c>
      <c r="G806" s="0" t="n">
        <v>4.444481</v>
      </c>
      <c r="H806" s="0" t="n">
        <v>36.2147</v>
      </c>
      <c r="I806" s="0" t="n">
        <v>32.9535</v>
      </c>
      <c r="J806" s="0" t="n">
        <v>8.029</v>
      </c>
      <c r="K806" s="0" t="n">
        <v>5.52569</v>
      </c>
      <c r="L806" s="0" t="n">
        <v>73.87488</v>
      </c>
      <c r="M806" s="0" t="n">
        <v>1.6746</v>
      </c>
      <c r="N806" s="0" t="n">
        <v>0</v>
      </c>
      <c r="O806" s="0" t="n">
        <v>0.00584</v>
      </c>
      <c r="P806" s="0" t="n">
        <v>3.21672</v>
      </c>
      <c r="Q806" s="0" t="n">
        <v>51.65518</v>
      </c>
      <c r="R806" s="0" t="n">
        <v>2.199</v>
      </c>
      <c r="S806" s="0" t="n">
        <v>0</v>
      </c>
      <c r="T806" s="0" t="n">
        <v>0</v>
      </c>
      <c r="U806" s="0" t="n">
        <v>0</v>
      </c>
      <c r="V806" s="2" t="n">
        <v>0.22681</v>
      </c>
      <c r="W806" s="2" t="n">
        <v>185.38</v>
      </c>
      <c r="X806" s="2" t="n">
        <v>0.42046</v>
      </c>
      <c r="Y806" s="2" t="n">
        <v>0</v>
      </c>
    </row>
    <row r="807" customFormat="false" ht="12.75" hidden="false" customHeight="false" outlineLevel="0" collapsed="false">
      <c r="B807" s="0" t="n">
        <v>9.386</v>
      </c>
      <c r="C807" s="0" t="n">
        <v>9.304</v>
      </c>
      <c r="D807" s="0" t="n">
        <v>18.9923</v>
      </c>
      <c r="E807" s="0" t="n">
        <v>18.9917</v>
      </c>
      <c r="F807" s="0" t="n">
        <v>4.834677</v>
      </c>
      <c r="G807" s="0" t="n">
        <v>4.444717</v>
      </c>
      <c r="H807" s="0" t="n">
        <v>36.213</v>
      </c>
      <c r="I807" s="0" t="n">
        <v>32.9557</v>
      </c>
      <c r="J807" s="0" t="n">
        <v>8.029</v>
      </c>
      <c r="K807" s="0" t="n">
        <v>5.52905</v>
      </c>
      <c r="L807" s="0" t="n">
        <v>73.91888</v>
      </c>
      <c r="M807" s="0" t="n">
        <v>1.6889</v>
      </c>
      <c r="N807" s="0" t="n">
        <v>0</v>
      </c>
      <c r="O807" s="0" t="n">
        <v>0.00586</v>
      </c>
      <c r="P807" s="0" t="n">
        <v>3.21672</v>
      </c>
      <c r="Q807" s="0" t="n">
        <v>51.65518</v>
      </c>
      <c r="R807" s="0" t="n">
        <v>2.2027</v>
      </c>
      <c r="S807" s="0" t="n">
        <v>0</v>
      </c>
      <c r="T807" s="0" t="n">
        <v>0</v>
      </c>
      <c r="U807" s="0" t="n">
        <v>0</v>
      </c>
      <c r="V807" s="2" t="n">
        <v>0.22248</v>
      </c>
      <c r="W807" s="2" t="n">
        <v>187.11</v>
      </c>
      <c r="X807" s="2" t="n">
        <v>0.41628</v>
      </c>
      <c r="Y807" s="2" t="n">
        <v>0</v>
      </c>
    </row>
    <row r="808" customFormat="false" ht="12.75" hidden="false" customHeight="false" outlineLevel="0" collapsed="false">
      <c r="B808" s="0" t="n">
        <v>9.395</v>
      </c>
      <c r="C808" s="0" t="n">
        <v>9.313</v>
      </c>
      <c r="D808" s="0" t="n">
        <v>18.9926</v>
      </c>
      <c r="E808" s="0" t="n">
        <v>18.9916</v>
      </c>
      <c r="F808" s="0" t="n">
        <v>4.834573</v>
      </c>
      <c r="G808" s="0" t="n">
        <v>4.443796</v>
      </c>
      <c r="H808" s="0" t="n">
        <v>36.2119</v>
      </c>
      <c r="I808" s="0" t="n">
        <v>32.9481</v>
      </c>
      <c r="J808" s="0" t="n">
        <v>8.029</v>
      </c>
      <c r="K808" s="0" t="n">
        <v>5.52721</v>
      </c>
      <c r="L808" s="0" t="n">
        <v>73.89422</v>
      </c>
      <c r="M808" s="0" t="n">
        <v>1.6937</v>
      </c>
      <c r="N808" s="0" t="n">
        <v>0</v>
      </c>
      <c r="O808" s="0" t="n">
        <v>0.00587</v>
      </c>
      <c r="P808" s="0" t="n">
        <v>3.21672</v>
      </c>
      <c r="Q808" s="0" t="n">
        <v>51.65518</v>
      </c>
      <c r="R808" s="0" t="n">
        <v>2.2039</v>
      </c>
      <c r="S808" s="0" t="n">
        <v>0</v>
      </c>
      <c r="T808" s="0" t="n">
        <v>0</v>
      </c>
      <c r="U808" s="0" t="n">
        <v>0</v>
      </c>
      <c r="V808" s="2" t="n">
        <v>0.20014</v>
      </c>
      <c r="W808" s="2" t="n">
        <v>185.38</v>
      </c>
      <c r="X808" s="2" t="n">
        <v>0.37102</v>
      </c>
      <c r="Y808" s="2" t="n">
        <v>0</v>
      </c>
    </row>
    <row r="809" customFormat="false" ht="12.75" hidden="false" customHeight="false" outlineLevel="0" collapsed="false">
      <c r="B809" s="0" t="n">
        <v>9.405</v>
      </c>
      <c r="C809" s="0" t="n">
        <v>9.323</v>
      </c>
      <c r="D809" s="0" t="n">
        <v>18.9926</v>
      </c>
      <c r="E809" s="0" t="n">
        <v>18.9914</v>
      </c>
      <c r="F809" s="0" t="n">
        <v>4.834689</v>
      </c>
      <c r="G809" s="0" t="n">
        <v>4.443432</v>
      </c>
      <c r="H809" s="0" t="n">
        <v>36.2128</v>
      </c>
      <c r="I809" s="0" t="n">
        <v>32.9453</v>
      </c>
      <c r="J809" s="0" t="n">
        <v>8.029</v>
      </c>
      <c r="K809" s="0" t="n">
        <v>5.52596</v>
      </c>
      <c r="L809" s="0" t="n">
        <v>73.87797</v>
      </c>
      <c r="M809" s="0" t="n">
        <v>1.6937</v>
      </c>
      <c r="N809" s="0" t="n">
        <v>0</v>
      </c>
      <c r="O809" s="0" t="n">
        <v>0.00588</v>
      </c>
      <c r="P809" s="0" t="n">
        <v>3.21672</v>
      </c>
      <c r="Q809" s="0" t="n">
        <v>51.65518</v>
      </c>
      <c r="R809" s="0" t="n">
        <v>2.2039</v>
      </c>
      <c r="S809" s="0" t="n">
        <v>0</v>
      </c>
      <c r="T809" s="0" t="n">
        <v>0</v>
      </c>
      <c r="U809" s="0" t="n">
        <v>0</v>
      </c>
      <c r="V809" s="2" t="n">
        <v>0.18714</v>
      </c>
      <c r="W809" s="2" t="n">
        <v>185.38</v>
      </c>
      <c r="X809" s="2" t="n">
        <v>0.34691</v>
      </c>
      <c r="Y809" s="2" t="n">
        <v>0</v>
      </c>
    </row>
    <row r="810" customFormat="false" ht="12.75" hidden="false" customHeight="false" outlineLevel="0" collapsed="false">
      <c r="B810" s="0" t="n">
        <v>9.443</v>
      </c>
      <c r="C810" s="0" t="n">
        <v>9.361</v>
      </c>
      <c r="D810" s="0" t="n">
        <v>18.9924</v>
      </c>
      <c r="E810" s="0" t="n">
        <v>18.9914</v>
      </c>
      <c r="F810" s="0" t="n">
        <v>4.834837</v>
      </c>
      <c r="G810" s="0" t="n">
        <v>4.444517</v>
      </c>
      <c r="H810" s="0" t="n">
        <v>36.2142</v>
      </c>
      <c r="I810" s="0" t="n">
        <v>32.9542</v>
      </c>
      <c r="J810" s="0" t="n">
        <v>8.029</v>
      </c>
      <c r="K810" s="0" t="n">
        <v>5.5304</v>
      </c>
      <c r="L810" s="0" t="n">
        <v>73.93765</v>
      </c>
      <c r="M810" s="0" t="n">
        <v>1.6986</v>
      </c>
      <c r="N810" s="0" t="n">
        <v>0</v>
      </c>
      <c r="O810" s="0" t="n">
        <v>0.00589</v>
      </c>
      <c r="P810" s="0" t="n">
        <v>3.21672</v>
      </c>
      <c r="Q810" s="0" t="n">
        <v>51.65518</v>
      </c>
      <c r="R810" s="0" t="n">
        <v>2.2051</v>
      </c>
      <c r="S810" s="0" t="n">
        <v>0</v>
      </c>
      <c r="T810" s="0" t="n">
        <v>0</v>
      </c>
      <c r="U810" s="0" t="n">
        <v>0</v>
      </c>
      <c r="V810" s="2" t="n">
        <v>0.18714</v>
      </c>
      <c r="W810" s="2" t="n">
        <v>185.38</v>
      </c>
      <c r="X810" s="2" t="n">
        <v>0.34691</v>
      </c>
      <c r="Y810" s="2" t="n">
        <v>0</v>
      </c>
    </row>
    <row r="811" customFormat="false" ht="12.75" hidden="false" customHeight="false" outlineLevel="0" collapsed="false">
      <c r="B811" s="0" t="n">
        <v>9.454</v>
      </c>
      <c r="C811" s="0" t="n">
        <v>9.371</v>
      </c>
      <c r="D811" s="0" t="n">
        <v>18.9926</v>
      </c>
      <c r="E811" s="0" t="n">
        <v>18.9914</v>
      </c>
      <c r="F811" s="0" t="n">
        <v>4.835102</v>
      </c>
      <c r="G811" s="0" t="n">
        <v>4.446187</v>
      </c>
      <c r="H811" s="0" t="n">
        <v>36.2163</v>
      </c>
      <c r="I811" s="0" t="n">
        <v>32.9681</v>
      </c>
      <c r="J811" s="0" t="n">
        <v>8.029</v>
      </c>
      <c r="K811" s="0" t="n">
        <v>5.52901</v>
      </c>
      <c r="L811" s="0" t="n">
        <v>73.92024</v>
      </c>
      <c r="M811" s="0" t="n">
        <v>1.6889</v>
      </c>
      <c r="N811" s="0" t="n">
        <v>0</v>
      </c>
      <c r="O811" s="0" t="n">
        <v>0.0059</v>
      </c>
      <c r="P811" s="0" t="n">
        <v>3.21672</v>
      </c>
      <c r="Q811" s="0" t="n">
        <v>51.65518</v>
      </c>
      <c r="R811" s="0" t="n">
        <v>2.2027</v>
      </c>
      <c r="S811" s="0" t="n">
        <v>0</v>
      </c>
      <c r="T811" s="0" t="n">
        <v>0</v>
      </c>
      <c r="U811" s="0" t="n">
        <v>0</v>
      </c>
      <c r="V811" s="2" t="n">
        <v>0.16595</v>
      </c>
      <c r="W811" s="2" t="n">
        <v>185.38</v>
      </c>
      <c r="X811" s="2" t="n">
        <v>0.30763</v>
      </c>
      <c r="Y811" s="2" t="n">
        <v>0</v>
      </c>
    </row>
    <row r="812" customFormat="false" ht="12.75" hidden="false" customHeight="false" outlineLevel="0" collapsed="false">
      <c r="B812" s="0" t="n">
        <v>9.463</v>
      </c>
      <c r="C812" s="0" t="n">
        <v>9.38</v>
      </c>
      <c r="D812" s="0" t="n">
        <v>18.9926</v>
      </c>
      <c r="E812" s="0" t="n">
        <v>18.9915</v>
      </c>
      <c r="F812" s="0" t="n">
        <v>4.835306</v>
      </c>
      <c r="G812" s="0" t="n">
        <v>4.447965</v>
      </c>
      <c r="H812" s="0" t="n">
        <v>36.218</v>
      </c>
      <c r="I812" s="0" t="n">
        <v>32.9828</v>
      </c>
      <c r="J812" s="0" t="n">
        <v>8.029</v>
      </c>
      <c r="K812" s="0" t="n">
        <v>5.52691</v>
      </c>
      <c r="L812" s="0" t="n">
        <v>73.89296</v>
      </c>
      <c r="M812" s="0" t="n">
        <v>1.6937</v>
      </c>
      <c r="N812" s="0" t="n">
        <v>0</v>
      </c>
      <c r="O812" s="0" t="n">
        <v>0.00591</v>
      </c>
      <c r="P812" s="0" t="n">
        <v>3.21672</v>
      </c>
      <c r="Q812" s="0" t="n">
        <v>51.65518</v>
      </c>
      <c r="R812" s="0" t="n">
        <v>2.2039</v>
      </c>
      <c r="S812" s="0" t="n">
        <v>0</v>
      </c>
      <c r="T812" s="0" t="n">
        <v>0</v>
      </c>
      <c r="U812" s="0" t="n">
        <v>0</v>
      </c>
      <c r="V812" s="2" t="n">
        <v>0.15147</v>
      </c>
      <c r="W812" s="2" t="n">
        <v>185.38</v>
      </c>
      <c r="X812" s="2" t="n">
        <v>0.28079</v>
      </c>
      <c r="Y812" s="2" t="n">
        <v>0</v>
      </c>
    </row>
    <row r="813" customFormat="false" ht="12.75" hidden="false" customHeight="false" outlineLevel="0" collapsed="false">
      <c r="B813" s="0" t="n">
        <v>9.493</v>
      </c>
      <c r="C813" s="0" t="n">
        <v>9.41</v>
      </c>
      <c r="D813" s="0" t="n">
        <v>18.9926</v>
      </c>
      <c r="E813" s="0" t="n">
        <v>18.9913</v>
      </c>
      <c r="F813" s="0" t="n">
        <v>4.835222</v>
      </c>
      <c r="G813" s="0" t="n">
        <v>4.448836</v>
      </c>
      <c r="H813" s="0" t="n">
        <v>36.2173</v>
      </c>
      <c r="I813" s="0" t="n">
        <v>32.9902</v>
      </c>
      <c r="J813" s="0" t="n">
        <v>8.029</v>
      </c>
      <c r="K813" s="0" t="n">
        <v>5.53057</v>
      </c>
      <c r="L813" s="0" t="n">
        <v>73.94151</v>
      </c>
      <c r="M813" s="0" t="n">
        <v>1.7083</v>
      </c>
      <c r="N813" s="0" t="n">
        <v>0</v>
      </c>
      <c r="O813" s="0" t="n">
        <v>0.00593</v>
      </c>
      <c r="P813" s="0" t="n">
        <v>3.21672</v>
      </c>
      <c r="Q813" s="0" t="n">
        <v>51.65518</v>
      </c>
      <c r="R813" s="0" t="n">
        <v>2.2076</v>
      </c>
      <c r="S813" s="0" t="n">
        <v>0</v>
      </c>
      <c r="T813" s="0" t="n">
        <v>0</v>
      </c>
      <c r="U813" s="0" t="n">
        <v>0</v>
      </c>
      <c r="V813" s="2" t="n">
        <v>0.14942</v>
      </c>
      <c r="W813" s="2" t="n">
        <v>185.38</v>
      </c>
      <c r="X813" s="2" t="n">
        <v>0.27699</v>
      </c>
      <c r="Y813" s="2" t="n">
        <v>0</v>
      </c>
    </row>
    <row r="814" customFormat="false" ht="12.75" hidden="false" customHeight="false" outlineLevel="0" collapsed="false">
      <c r="B814" s="0" t="n">
        <v>9.511</v>
      </c>
      <c r="C814" s="0" t="n">
        <v>9.428</v>
      </c>
      <c r="D814" s="0" t="n">
        <v>18.9925</v>
      </c>
      <c r="E814" s="0" t="n">
        <v>18.9913</v>
      </c>
      <c r="F814" s="0" t="n">
        <v>4.835154</v>
      </c>
      <c r="G814" s="0" t="n">
        <v>4.448614</v>
      </c>
      <c r="H814" s="0" t="n">
        <v>36.2168</v>
      </c>
      <c r="I814" s="0" t="n">
        <v>32.9883</v>
      </c>
      <c r="J814" s="0" t="n">
        <v>8.029</v>
      </c>
      <c r="K814" s="0" t="n">
        <v>5.52919</v>
      </c>
      <c r="L814" s="0" t="n">
        <v>73.92269</v>
      </c>
      <c r="M814" s="0" t="n">
        <v>1.7278</v>
      </c>
      <c r="N814" s="0" t="n">
        <v>0</v>
      </c>
      <c r="O814" s="0" t="n">
        <v>0.00594</v>
      </c>
      <c r="P814" s="0" t="n">
        <v>3.21672</v>
      </c>
      <c r="Q814" s="0" t="n">
        <v>51.65518</v>
      </c>
      <c r="R814" s="0" t="n">
        <v>2.2125</v>
      </c>
      <c r="S814" s="0" t="n">
        <v>0</v>
      </c>
      <c r="T814" s="0" t="n">
        <v>0</v>
      </c>
      <c r="U814" s="0" t="n">
        <v>0</v>
      </c>
      <c r="V814" s="2" t="n">
        <v>0.13727</v>
      </c>
      <c r="W814" s="2" t="n">
        <v>185.38</v>
      </c>
      <c r="X814" s="2" t="n">
        <v>0.25446</v>
      </c>
      <c r="Y814" s="2" t="n">
        <v>0</v>
      </c>
    </row>
    <row r="815" customFormat="false" ht="12.75" hidden="false" customHeight="false" outlineLevel="0" collapsed="false">
      <c r="B815" s="0" t="n">
        <v>9.521</v>
      </c>
      <c r="C815" s="0" t="n">
        <v>9.438</v>
      </c>
      <c r="D815" s="0" t="n">
        <v>18.9926</v>
      </c>
      <c r="E815" s="0" t="n">
        <v>18.9913</v>
      </c>
      <c r="F815" s="0" t="n">
        <v>4.835106</v>
      </c>
      <c r="G815" s="0" t="n">
        <v>4.448264</v>
      </c>
      <c r="H815" s="0" t="n">
        <v>36.2163</v>
      </c>
      <c r="I815" s="0" t="n">
        <v>32.9854</v>
      </c>
      <c r="J815" s="0" t="n">
        <v>8.029</v>
      </c>
      <c r="K815" s="0" t="n">
        <v>5.53346</v>
      </c>
      <c r="L815" s="0" t="n">
        <v>73.97979</v>
      </c>
      <c r="M815" s="0" t="n">
        <v>1.7575</v>
      </c>
      <c r="N815" s="0" t="n">
        <v>0</v>
      </c>
      <c r="O815" s="0" t="n">
        <v>0.00595</v>
      </c>
      <c r="P815" s="0" t="n">
        <v>3.21672</v>
      </c>
      <c r="Q815" s="0" t="n">
        <v>51.65518</v>
      </c>
      <c r="R815" s="0" t="n">
        <v>2.2198</v>
      </c>
      <c r="S815" s="0" t="n">
        <v>0</v>
      </c>
      <c r="T815" s="0" t="n">
        <v>0</v>
      </c>
      <c r="U815" s="0" t="n">
        <v>0</v>
      </c>
      <c r="V815" s="2" t="n">
        <v>0.12334</v>
      </c>
      <c r="W815" s="2" t="n">
        <v>185.38</v>
      </c>
      <c r="X815" s="2" t="n">
        <v>0.22865</v>
      </c>
      <c r="Y815" s="2" t="n">
        <v>0</v>
      </c>
    </row>
    <row r="816" customFormat="false" ht="12.75" hidden="false" customHeight="false" outlineLevel="0" collapsed="false">
      <c r="B816" s="0" t="n">
        <v>9.549</v>
      </c>
      <c r="C816" s="0" t="n">
        <v>9.465</v>
      </c>
      <c r="D816" s="0" t="n">
        <v>18.9924</v>
      </c>
      <c r="E816" s="0" t="n">
        <v>18.9913</v>
      </c>
      <c r="F816" s="0" t="n">
        <v>4.835214</v>
      </c>
      <c r="G816" s="0" t="n">
        <v>4.448272</v>
      </c>
      <c r="H816" s="0" t="n">
        <v>36.2174</v>
      </c>
      <c r="I816" s="0" t="n">
        <v>32.9855</v>
      </c>
      <c r="J816" s="0" t="n">
        <v>8.029</v>
      </c>
      <c r="K816" s="0" t="n">
        <v>5.53273</v>
      </c>
      <c r="L816" s="0" t="n">
        <v>73.9702</v>
      </c>
      <c r="M816" s="0" t="n">
        <v>1.7928</v>
      </c>
      <c r="N816" s="0" t="n">
        <v>0</v>
      </c>
      <c r="O816" s="0" t="n">
        <v>0.00596</v>
      </c>
      <c r="P816" s="0" t="n">
        <v>3.21672</v>
      </c>
      <c r="Q816" s="0" t="n">
        <v>51.65518</v>
      </c>
      <c r="R816" s="0" t="n">
        <v>2.2283</v>
      </c>
      <c r="S816" s="0" t="n">
        <v>0</v>
      </c>
      <c r="T816" s="0" t="n">
        <v>0</v>
      </c>
      <c r="U816" s="0" t="n">
        <v>0</v>
      </c>
      <c r="V816" s="2" t="n">
        <v>0.12138</v>
      </c>
      <c r="W816" s="2" t="n">
        <v>185.38</v>
      </c>
      <c r="X816" s="2" t="n">
        <v>0.225</v>
      </c>
      <c r="Y816" s="2" t="n">
        <v>0</v>
      </c>
    </row>
    <row r="817" customFormat="false" ht="12.75" hidden="false" customHeight="false" outlineLevel="0" collapsed="false">
      <c r="B817" s="0" t="n">
        <v>9.57</v>
      </c>
      <c r="C817" s="0" t="n">
        <v>9.486</v>
      </c>
      <c r="D817" s="0" t="n">
        <v>18.9926</v>
      </c>
      <c r="E817" s="0" t="n">
        <v>18.9912</v>
      </c>
      <c r="F817" s="0" t="n">
        <v>4.83547</v>
      </c>
      <c r="G817" s="0" t="n">
        <v>4.449214</v>
      </c>
      <c r="H817" s="0" t="n">
        <v>36.2193</v>
      </c>
      <c r="I817" s="0" t="n">
        <v>32.9934</v>
      </c>
      <c r="J817" s="0" t="n">
        <v>8.029</v>
      </c>
      <c r="K817" s="0" t="n">
        <v>5.53124</v>
      </c>
      <c r="L817" s="0" t="n">
        <v>73.95136</v>
      </c>
      <c r="M817" s="0" t="n">
        <v>1.8184</v>
      </c>
      <c r="N817" s="0" t="n">
        <v>0</v>
      </c>
      <c r="O817" s="0" t="n">
        <v>0.00597</v>
      </c>
      <c r="P817" s="0" t="n">
        <v>3.21672</v>
      </c>
      <c r="Q817" s="0" t="n">
        <v>51.65518</v>
      </c>
      <c r="R817" s="0" t="n">
        <v>2.2344</v>
      </c>
      <c r="S817" s="0" t="n">
        <v>0</v>
      </c>
      <c r="T817" s="0" t="n">
        <v>0</v>
      </c>
      <c r="U817" s="0" t="n">
        <v>0</v>
      </c>
      <c r="V817" s="2" t="n">
        <v>0.11163</v>
      </c>
      <c r="W817" s="2" t="n">
        <v>185.38</v>
      </c>
      <c r="X817" s="2" t="n">
        <v>0.20693</v>
      </c>
      <c r="Y817" s="2" t="n">
        <v>0</v>
      </c>
    </row>
    <row r="818" customFormat="false" ht="12.75" hidden="false" customHeight="false" outlineLevel="0" collapsed="false">
      <c r="B818" s="0" t="n">
        <v>9.579</v>
      </c>
      <c r="C818" s="0" t="n">
        <v>9.495</v>
      </c>
      <c r="D818" s="0" t="n">
        <v>18.9926</v>
      </c>
      <c r="E818" s="0" t="n">
        <v>18.9913</v>
      </c>
      <c r="F818" s="0" t="n">
        <v>4.835727</v>
      </c>
      <c r="G818" s="0" t="n">
        <v>4.450585</v>
      </c>
      <c r="H818" s="0" t="n">
        <v>36.2215</v>
      </c>
      <c r="I818" s="0" t="n">
        <v>33.0047</v>
      </c>
      <c r="J818" s="0" t="n">
        <v>8.029</v>
      </c>
      <c r="K818" s="0" t="n">
        <v>5.53547</v>
      </c>
      <c r="L818" s="0" t="n">
        <v>74.00884</v>
      </c>
      <c r="M818" s="0" t="n">
        <v>1.834</v>
      </c>
      <c r="N818" s="0" t="n">
        <v>0</v>
      </c>
      <c r="O818" s="0" t="n">
        <v>0.00598</v>
      </c>
      <c r="P818" s="0" t="n">
        <v>3.21672</v>
      </c>
      <c r="Q818" s="0" t="n">
        <v>51.65518</v>
      </c>
      <c r="R818" s="0" t="n">
        <v>2.2381</v>
      </c>
      <c r="S818" s="0" t="n">
        <v>0</v>
      </c>
      <c r="T818" s="0" t="n">
        <v>0</v>
      </c>
      <c r="U818" s="0" t="n">
        <v>0</v>
      </c>
      <c r="V818" s="2" t="n">
        <v>0.095413</v>
      </c>
      <c r="W818" s="2" t="n">
        <v>187.11</v>
      </c>
      <c r="X818" s="2" t="n">
        <v>0.17853</v>
      </c>
      <c r="Y818" s="2" t="n">
        <v>0</v>
      </c>
    </row>
    <row r="819" customFormat="false" ht="12.75" hidden="false" customHeight="false" outlineLevel="0" collapsed="false">
      <c r="B819" s="0" t="n">
        <v>9.609</v>
      </c>
      <c r="C819" s="0" t="n">
        <v>9.525</v>
      </c>
      <c r="D819" s="0" t="n">
        <v>18.9926</v>
      </c>
      <c r="E819" s="0" t="n">
        <v>18.9913</v>
      </c>
      <c r="F819" s="0" t="n">
        <v>4.835851</v>
      </c>
      <c r="G819" s="0" t="n">
        <v>4.451406</v>
      </c>
      <c r="H819" s="0" t="n">
        <v>36.2225</v>
      </c>
      <c r="I819" s="0" t="n">
        <v>33.0115</v>
      </c>
      <c r="J819" s="0" t="n">
        <v>8.029</v>
      </c>
      <c r="K819" s="0" t="n">
        <v>5.53406</v>
      </c>
      <c r="L819" s="0" t="n">
        <v>73.9905</v>
      </c>
      <c r="M819" s="0" t="n">
        <v>1.8497</v>
      </c>
      <c r="N819" s="0" t="n">
        <v>0</v>
      </c>
      <c r="O819" s="0" t="n">
        <v>0.006</v>
      </c>
      <c r="P819" s="0" t="n">
        <v>3.21672</v>
      </c>
      <c r="Q819" s="0" t="n">
        <v>51.65518</v>
      </c>
      <c r="R819" s="0" t="n">
        <v>2.2418</v>
      </c>
      <c r="S819" s="0" t="n">
        <v>0</v>
      </c>
      <c r="T819" s="0" t="n">
        <v>0</v>
      </c>
      <c r="U819" s="0" t="n">
        <v>0</v>
      </c>
      <c r="V819" s="2" t="n">
        <v>0.092529</v>
      </c>
      <c r="W819" s="2" t="n">
        <v>185.38</v>
      </c>
      <c r="X819" s="2" t="n">
        <v>0.17153</v>
      </c>
      <c r="Y819" s="2" t="n">
        <v>0</v>
      </c>
    </row>
    <row r="820" customFormat="false" ht="12.75" hidden="false" customHeight="false" outlineLevel="0" collapsed="false">
      <c r="B820" s="0" t="n">
        <v>9.618</v>
      </c>
      <c r="C820" s="0" t="n">
        <v>9.534</v>
      </c>
      <c r="D820" s="0" t="n">
        <v>18.9929</v>
      </c>
      <c r="E820" s="0" t="n">
        <v>18.9913</v>
      </c>
      <c r="F820" s="0" t="n">
        <v>4.835851</v>
      </c>
      <c r="G820" s="0" t="n">
        <v>4.451571</v>
      </c>
      <c r="H820" s="0" t="n">
        <v>36.2223</v>
      </c>
      <c r="I820" s="0" t="n">
        <v>33.0128</v>
      </c>
      <c r="J820" s="0" t="n">
        <v>8.029</v>
      </c>
      <c r="K820" s="0" t="n">
        <v>5.53268</v>
      </c>
      <c r="L820" s="0" t="n">
        <v>73.9723</v>
      </c>
      <c r="M820" s="0" t="n">
        <v>1.8602</v>
      </c>
      <c r="N820" s="0" t="n">
        <v>0</v>
      </c>
      <c r="O820" s="0" t="n">
        <v>0.00601</v>
      </c>
      <c r="P820" s="0" t="n">
        <v>3.21672</v>
      </c>
      <c r="Q820" s="0" t="n">
        <v>51.65518</v>
      </c>
      <c r="R820" s="0" t="n">
        <v>2.2442</v>
      </c>
      <c r="S820" s="0" t="n">
        <v>0</v>
      </c>
      <c r="T820" s="0" t="n">
        <v>0</v>
      </c>
      <c r="U820" s="0" t="n">
        <v>0</v>
      </c>
      <c r="V820" s="2" t="n">
        <v>0.08241</v>
      </c>
      <c r="W820" s="2" t="n">
        <v>187.11</v>
      </c>
      <c r="X820" s="2" t="n">
        <v>0.1542</v>
      </c>
      <c r="Y820" s="2" t="n">
        <v>0</v>
      </c>
    </row>
    <row r="821" customFormat="false" ht="12.75" hidden="false" customHeight="false" outlineLevel="0" collapsed="false">
      <c r="B821" s="0" t="n">
        <v>9.628</v>
      </c>
      <c r="C821" s="0" t="n">
        <v>9.544</v>
      </c>
      <c r="D821" s="0" t="n">
        <v>18.9929</v>
      </c>
      <c r="E821" s="0" t="n">
        <v>18.9912</v>
      </c>
      <c r="F821" s="0" t="n">
        <v>4.835751</v>
      </c>
      <c r="G821" s="0" t="n">
        <v>4.451406</v>
      </c>
      <c r="H821" s="0" t="n">
        <v>36.2214</v>
      </c>
      <c r="I821" s="0" t="n">
        <v>33.0115</v>
      </c>
      <c r="J821" s="0" t="n">
        <v>8.029</v>
      </c>
      <c r="K821" s="0" t="n">
        <v>5.53709</v>
      </c>
      <c r="L821" s="0" t="n">
        <v>74.03092</v>
      </c>
      <c r="M821" s="0" t="n">
        <v>1.8655</v>
      </c>
      <c r="N821" s="0" t="n">
        <v>0</v>
      </c>
      <c r="O821" s="0" t="n">
        <v>0.00602</v>
      </c>
      <c r="P821" s="0" t="n">
        <v>3.21672</v>
      </c>
      <c r="Q821" s="0" t="n">
        <v>51.65518</v>
      </c>
      <c r="R821" s="0" t="n">
        <v>2.2454</v>
      </c>
      <c r="S821" s="0" t="n">
        <v>0</v>
      </c>
      <c r="T821" s="0" t="n">
        <v>0</v>
      </c>
      <c r="U821" s="0" t="n">
        <v>0</v>
      </c>
      <c r="V821" s="2" t="n">
        <v>0.06307</v>
      </c>
      <c r="W821" s="2" t="n">
        <v>185.38</v>
      </c>
      <c r="X821" s="2" t="n">
        <v>0.11692</v>
      </c>
      <c r="Y821" s="2" t="n">
        <v>0</v>
      </c>
    </row>
    <row r="822" customFormat="false" ht="12.75" hidden="false" customHeight="false" outlineLevel="0" collapsed="false">
      <c r="B822" s="0" t="n">
        <v>9.656</v>
      </c>
      <c r="C822" s="0" t="n">
        <v>9.571</v>
      </c>
      <c r="D822" s="0" t="n">
        <v>18.9927</v>
      </c>
      <c r="E822" s="0" t="n">
        <v>18.9911</v>
      </c>
      <c r="F822" s="0" t="n">
        <v>4.835699</v>
      </c>
      <c r="G822" s="0" t="n">
        <v>4.452049</v>
      </c>
      <c r="H822" s="0" t="n">
        <v>36.2211</v>
      </c>
      <c r="I822" s="0" t="n">
        <v>33.0169</v>
      </c>
      <c r="J822" s="0" t="n">
        <v>8.029</v>
      </c>
      <c r="K822" s="0" t="n">
        <v>5.53657</v>
      </c>
      <c r="L822" s="0" t="n">
        <v>74.0236</v>
      </c>
      <c r="M822" s="0" t="n">
        <v>1.8708</v>
      </c>
      <c r="N822" s="0" t="n">
        <v>0</v>
      </c>
      <c r="O822" s="0" t="n">
        <v>0.00603</v>
      </c>
      <c r="P822" s="0" t="n">
        <v>3.21672</v>
      </c>
      <c r="Q822" s="0" t="n">
        <v>51.65518</v>
      </c>
      <c r="R822" s="0" t="n">
        <v>2.2466</v>
      </c>
      <c r="S822" s="0" t="n">
        <v>0</v>
      </c>
      <c r="T822" s="0" t="n">
        <v>0</v>
      </c>
      <c r="U822" s="0" t="n">
        <v>0</v>
      </c>
      <c r="V822" s="2" t="n">
        <v>0.057692</v>
      </c>
      <c r="W822" s="2" t="n">
        <v>185.38</v>
      </c>
      <c r="X822" s="2" t="n">
        <v>0.10695</v>
      </c>
      <c r="Y822" s="2" t="n">
        <v>0</v>
      </c>
    </row>
    <row r="823" customFormat="false" ht="12.75" hidden="false" customHeight="false" outlineLevel="0" collapsed="false">
      <c r="B823" s="0" t="n">
        <v>9.666</v>
      </c>
      <c r="C823" s="0" t="n">
        <v>9.581</v>
      </c>
      <c r="D823" s="0" t="n">
        <v>18.9929</v>
      </c>
      <c r="E823" s="0" t="n">
        <v>18.9913</v>
      </c>
      <c r="F823" s="0" t="n">
        <v>4.835827</v>
      </c>
      <c r="G823" s="0" t="n">
        <v>4.453549</v>
      </c>
      <c r="H823" s="0" t="n">
        <v>36.222</v>
      </c>
      <c r="I823" s="0" t="n">
        <v>33.0292</v>
      </c>
      <c r="J823" s="0" t="n">
        <v>8.029</v>
      </c>
      <c r="K823" s="0" t="n">
        <v>5.53533</v>
      </c>
      <c r="L823" s="0" t="n">
        <v>74.00771</v>
      </c>
      <c r="M823" s="0" t="n">
        <v>1.8602</v>
      </c>
      <c r="N823" s="0" t="n">
        <v>0</v>
      </c>
      <c r="O823" s="0" t="n">
        <v>0.00604</v>
      </c>
      <c r="P823" s="0" t="n">
        <v>3.21672</v>
      </c>
      <c r="Q823" s="0" t="n">
        <v>51.65518</v>
      </c>
      <c r="R823" s="0" t="n">
        <v>2.2442</v>
      </c>
      <c r="S823" s="0" t="n">
        <v>0</v>
      </c>
      <c r="T823" s="0" t="n">
        <v>0</v>
      </c>
      <c r="U823" s="0" t="n">
        <v>0</v>
      </c>
      <c r="V823" s="2" t="n">
        <v>0.05236</v>
      </c>
      <c r="W823" s="2" t="n">
        <v>185.38</v>
      </c>
      <c r="X823" s="2" t="n">
        <v>0.097063</v>
      </c>
      <c r="Y823" s="2" t="n">
        <v>0</v>
      </c>
    </row>
    <row r="824" customFormat="false" ht="12.75" hidden="false" customHeight="false" outlineLevel="0" collapsed="false">
      <c r="B824" s="0" t="n">
        <v>9.686</v>
      </c>
      <c r="C824" s="0" t="n">
        <v>9.601</v>
      </c>
      <c r="D824" s="0" t="n">
        <v>18.9929</v>
      </c>
      <c r="E824" s="0" t="n">
        <v>18.9913</v>
      </c>
      <c r="F824" s="0" t="n">
        <v>4.835975</v>
      </c>
      <c r="G824" s="0" t="n">
        <v>4.45477</v>
      </c>
      <c r="H824" s="0" t="n">
        <v>36.2232</v>
      </c>
      <c r="I824" s="0" t="n">
        <v>33.0393</v>
      </c>
      <c r="J824" s="0" t="n">
        <v>8.029</v>
      </c>
      <c r="K824" s="0" t="n">
        <v>5.53917</v>
      </c>
      <c r="L824" s="0" t="n">
        <v>74.05959</v>
      </c>
      <c r="M824" s="0" t="n">
        <v>1.855</v>
      </c>
      <c r="N824" s="0" t="n">
        <v>0</v>
      </c>
      <c r="O824" s="0" t="n">
        <v>0.00605</v>
      </c>
      <c r="P824" s="0" t="n">
        <v>3.21672</v>
      </c>
      <c r="Q824" s="0" t="n">
        <v>51.65518</v>
      </c>
      <c r="R824" s="0" t="n">
        <v>2.243</v>
      </c>
      <c r="S824" s="0" t="n">
        <v>0</v>
      </c>
      <c r="T824" s="0" t="n">
        <v>0</v>
      </c>
      <c r="U824" s="0" t="n">
        <v>0</v>
      </c>
      <c r="V824" s="2" t="n">
        <v>0.038358</v>
      </c>
      <c r="W824" s="2" t="n">
        <v>185.38</v>
      </c>
      <c r="X824" s="2" t="n">
        <v>0.071107</v>
      </c>
      <c r="Y824" s="2" t="n">
        <v>0</v>
      </c>
    </row>
    <row r="825" customFormat="false" ht="12.75" hidden="false" customHeight="false" outlineLevel="0" collapsed="false">
      <c r="B825" s="0" t="n">
        <v>9.705</v>
      </c>
      <c r="C825" s="0" t="n">
        <v>9.62</v>
      </c>
      <c r="D825" s="0" t="n">
        <v>18.9931</v>
      </c>
      <c r="E825" s="0" t="n">
        <v>18.9913</v>
      </c>
      <c r="F825" s="0" t="n">
        <v>4.836183</v>
      </c>
      <c r="G825" s="0" t="n">
        <v>4.455864</v>
      </c>
      <c r="H825" s="0" t="n">
        <v>36.2249</v>
      </c>
      <c r="I825" s="0" t="n">
        <v>33.0484</v>
      </c>
      <c r="J825" s="0" t="n">
        <v>8.029</v>
      </c>
      <c r="K825" s="0" t="n">
        <v>5.53803</v>
      </c>
      <c r="L825" s="0" t="n">
        <v>74.04531</v>
      </c>
      <c r="M825" s="0" t="n">
        <v>1.8392</v>
      </c>
      <c r="N825" s="0" t="n">
        <v>0</v>
      </c>
      <c r="O825" s="0" t="n">
        <v>0.00606</v>
      </c>
      <c r="P825" s="0" t="n">
        <v>3.21672</v>
      </c>
      <c r="Q825" s="0" t="n">
        <v>51.65518</v>
      </c>
      <c r="R825" s="0" t="n">
        <v>2.2393</v>
      </c>
      <c r="S825" s="0" t="n">
        <v>0</v>
      </c>
      <c r="T825" s="0" t="n">
        <v>0</v>
      </c>
      <c r="U825" s="0" t="n">
        <v>0</v>
      </c>
      <c r="V825" s="2" t="n">
        <v>0.034906</v>
      </c>
      <c r="W825" s="2" t="n">
        <v>185.38</v>
      </c>
      <c r="X825" s="2" t="n">
        <v>0.064709</v>
      </c>
      <c r="Y825" s="2" t="n">
        <v>0</v>
      </c>
    </row>
    <row r="826" customFormat="false" ht="12.75" hidden="false" customHeight="false" outlineLevel="0" collapsed="false">
      <c r="B826" s="0" t="n">
        <v>9.714</v>
      </c>
      <c r="C826" s="0" t="n">
        <v>9.629</v>
      </c>
      <c r="D826" s="0" t="n">
        <v>18.9931</v>
      </c>
      <c r="E826" s="0" t="n">
        <v>18.9912</v>
      </c>
      <c r="F826" s="0" t="n">
        <v>4.836243</v>
      </c>
      <c r="G826" s="0" t="n">
        <v>4.456585</v>
      </c>
      <c r="H826" s="0" t="n">
        <v>36.2254</v>
      </c>
      <c r="I826" s="0" t="n">
        <v>33.0545</v>
      </c>
      <c r="J826" s="0" t="n">
        <v>8.029</v>
      </c>
      <c r="K826" s="0" t="n">
        <v>5.54271</v>
      </c>
      <c r="L826" s="0" t="n">
        <v>74.10811</v>
      </c>
      <c r="M826" s="0" t="n">
        <v>1.834</v>
      </c>
      <c r="N826" s="0" t="n">
        <v>0</v>
      </c>
      <c r="O826" s="0" t="n">
        <v>0.00608</v>
      </c>
      <c r="P826" s="0" t="n">
        <v>3.21672</v>
      </c>
      <c r="Q826" s="0" t="n">
        <v>51.65518</v>
      </c>
      <c r="R826" s="0" t="n">
        <v>2.2381</v>
      </c>
      <c r="S826" s="0" t="n">
        <v>0</v>
      </c>
      <c r="T826" s="0" t="n">
        <v>0</v>
      </c>
      <c r="U826" s="0" t="n">
        <v>0</v>
      </c>
      <c r="V826" s="2" t="n">
        <v>0.031474</v>
      </c>
      <c r="W826" s="2" t="n">
        <v>185.38</v>
      </c>
      <c r="X826" s="2" t="n">
        <v>0.058346</v>
      </c>
      <c r="Y826" s="2" t="n">
        <v>0</v>
      </c>
    </row>
    <row r="827" customFormat="false" ht="12.75" hidden="false" customHeight="false" outlineLevel="0" collapsed="false">
      <c r="B827" s="0" t="n">
        <v>9.744</v>
      </c>
      <c r="C827" s="0" t="n">
        <v>9.659</v>
      </c>
      <c r="D827" s="0" t="n">
        <v>18.993</v>
      </c>
      <c r="E827" s="0" t="n">
        <v>18.9914</v>
      </c>
      <c r="F827" s="0" t="n">
        <v>4.83638</v>
      </c>
      <c r="G827" s="0" t="n">
        <v>4.457157</v>
      </c>
      <c r="H827" s="0" t="n">
        <v>36.2266</v>
      </c>
      <c r="I827" s="0" t="n">
        <v>33.059</v>
      </c>
      <c r="J827" s="0" t="n">
        <v>8.024</v>
      </c>
      <c r="K827" s="0" t="n">
        <v>5.54176</v>
      </c>
      <c r="L827" s="0" t="n">
        <v>74.09586</v>
      </c>
      <c r="M827" s="0" t="n">
        <v>1.8236</v>
      </c>
      <c r="N827" s="0" t="n">
        <v>0</v>
      </c>
      <c r="O827" s="0" t="n">
        <v>0.00609</v>
      </c>
      <c r="P827" s="0" t="n">
        <v>3.21672</v>
      </c>
      <c r="Q827" s="0" t="n">
        <v>51.65518</v>
      </c>
      <c r="R827" s="0" t="n">
        <v>2.2357</v>
      </c>
      <c r="S827" s="0" t="n">
        <v>0</v>
      </c>
      <c r="T827" s="0" t="n">
        <v>0</v>
      </c>
      <c r="U827" s="0" t="n">
        <v>0</v>
      </c>
      <c r="V827" s="2" t="n">
        <v>0.016266</v>
      </c>
      <c r="W827" s="2" t="n">
        <v>185.38</v>
      </c>
      <c r="X827" s="2" t="n">
        <v>0.030154</v>
      </c>
      <c r="Y827" s="2" t="n">
        <v>0</v>
      </c>
    </row>
    <row r="828" customFormat="false" ht="12.75" hidden="false" customHeight="false" outlineLevel="0" collapsed="false">
      <c r="B828" s="0" t="n">
        <v>9.744</v>
      </c>
      <c r="C828" s="0" t="n">
        <v>9.659</v>
      </c>
      <c r="D828" s="0" t="n">
        <v>18.9934</v>
      </c>
      <c r="E828" s="0" t="n">
        <v>18.9914</v>
      </c>
      <c r="F828" s="0" t="n">
        <v>4.836612</v>
      </c>
      <c r="G828" s="0" t="n">
        <v>4.457535</v>
      </c>
      <c r="H828" s="0" t="n">
        <v>36.2281</v>
      </c>
      <c r="I828" s="0" t="n">
        <v>33.0621</v>
      </c>
      <c r="J828" s="0" t="n">
        <v>8.029</v>
      </c>
      <c r="K828" s="0" t="n">
        <v>5.54578</v>
      </c>
      <c r="L828" s="0" t="n">
        <v>74.15091</v>
      </c>
      <c r="M828" s="0" t="n">
        <v>1.8133</v>
      </c>
      <c r="N828" s="0" t="n">
        <v>0</v>
      </c>
      <c r="O828" s="0" t="n">
        <v>0.0061</v>
      </c>
      <c r="P828" s="0" t="n">
        <v>3.21672</v>
      </c>
      <c r="Q828" s="0" t="n">
        <v>51.65518</v>
      </c>
      <c r="R828" s="0" t="n">
        <v>2.2332</v>
      </c>
      <c r="S828" s="0" t="n">
        <v>0</v>
      </c>
      <c r="T828" s="0" t="n">
        <v>0</v>
      </c>
      <c r="U828" s="0" t="n">
        <v>0</v>
      </c>
      <c r="V828" s="2" t="n">
        <v>0.0096294</v>
      </c>
      <c r="W828" s="2" t="n">
        <v>185.38</v>
      </c>
      <c r="X828" s="2" t="n">
        <v>0.017851</v>
      </c>
      <c r="Y828" s="2" t="n">
        <v>0</v>
      </c>
    </row>
    <row r="829" customFormat="false" ht="12.75" hidden="false" customHeight="false" outlineLevel="0" collapsed="false">
      <c r="B829" s="0" t="n">
        <v>9.772</v>
      </c>
      <c r="C829" s="0" t="n">
        <v>9.686</v>
      </c>
      <c r="D829" s="0" t="n">
        <v>18.9933</v>
      </c>
      <c r="E829" s="0" t="n">
        <v>18.9918</v>
      </c>
      <c r="F829" s="0" t="n">
        <v>4.836844</v>
      </c>
      <c r="G829" s="0" t="n">
        <v>4.458222</v>
      </c>
      <c r="H829" s="0" t="n">
        <v>36.2302</v>
      </c>
      <c r="I829" s="0" t="n">
        <v>33.0675</v>
      </c>
      <c r="J829" s="0" t="n">
        <v>8.029</v>
      </c>
      <c r="K829" s="0" t="n">
        <v>5.54493</v>
      </c>
      <c r="L829" s="0" t="n">
        <v>74.14017</v>
      </c>
      <c r="M829" s="0" t="n">
        <v>1.7979</v>
      </c>
      <c r="N829" s="0" t="n">
        <v>0</v>
      </c>
      <c r="O829" s="0" t="n">
        <v>0.00611</v>
      </c>
      <c r="P829" s="0" t="n">
        <v>3.21672</v>
      </c>
      <c r="Q829" s="0" t="n">
        <v>51.65518</v>
      </c>
      <c r="R829" s="0" t="n">
        <v>2.2295</v>
      </c>
      <c r="S829" s="0" t="n">
        <v>0</v>
      </c>
      <c r="T829" s="0" t="n">
        <v>0</v>
      </c>
      <c r="U829" s="0" t="n">
        <v>0</v>
      </c>
      <c r="V829" s="2" t="n">
        <v>0.0079819</v>
      </c>
      <c r="W829" s="2" t="n">
        <v>185.38</v>
      </c>
      <c r="X829" s="2" t="n">
        <v>0.014797</v>
      </c>
      <c r="Y829" s="2" t="n">
        <v>0</v>
      </c>
    </row>
    <row r="830" customFormat="false" ht="12.75" hidden="false" customHeight="false" outlineLevel="0" collapsed="false">
      <c r="B830" s="0" t="n">
        <v>9.733</v>
      </c>
      <c r="C830" s="0" t="n">
        <v>9.648</v>
      </c>
      <c r="D830" s="0" t="n">
        <v>18.9977</v>
      </c>
      <c r="E830" s="0" t="n">
        <v>18.997</v>
      </c>
      <c r="F830" s="0" t="n">
        <v>4.853798</v>
      </c>
      <c r="G830" s="0" t="n">
        <v>4.54264</v>
      </c>
      <c r="H830" s="0" t="n">
        <v>36.3691</v>
      </c>
      <c r="I830" s="0" t="n">
        <v>33.7648</v>
      </c>
      <c r="J830" s="0" t="n">
        <v>8.042</v>
      </c>
      <c r="K830" s="0" t="n">
        <v>6.73274</v>
      </c>
      <c r="L830" s="0" t="n">
        <v>90.10418</v>
      </c>
      <c r="M830" s="0" t="n">
        <v>1.3297</v>
      </c>
      <c r="N830" s="0" t="n">
        <v>0</v>
      </c>
      <c r="O830" s="0" t="n">
        <v>0.01838</v>
      </c>
      <c r="P830" s="0" t="n">
        <v>3.21656</v>
      </c>
      <c r="Q830" s="0" t="n">
        <v>51.655</v>
      </c>
      <c r="R830" s="0" t="n">
        <v>2.1001</v>
      </c>
      <c r="S830" s="0" t="n">
        <v>0</v>
      </c>
      <c r="T830" s="0" t="n">
        <v>0</v>
      </c>
      <c r="U830" s="0" t="n">
        <v>0</v>
      </c>
      <c r="V830" s="2" t="n">
        <v>0.0080572</v>
      </c>
      <c r="W830" s="2" t="n">
        <v>183.65</v>
      </c>
      <c r="X830" s="2" t="n">
        <v>0.014797</v>
      </c>
      <c r="Y830" s="2" t="n">
        <v>0</v>
      </c>
    </row>
    <row r="831" customFormat="false" ht="12.75" hidden="false" customHeight="false" outlineLevel="0" collapsed="false">
      <c r="B831" s="0" t="n">
        <v>9.724</v>
      </c>
      <c r="C831" s="0" t="n">
        <v>9.639</v>
      </c>
      <c r="D831" s="0" t="n">
        <v>18.9976</v>
      </c>
      <c r="E831" s="0" t="n">
        <v>18.9972</v>
      </c>
      <c r="F831" s="0" t="n">
        <v>4.853766</v>
      </c>
      <c r="G831" s="0" t="n">
        <v>4.542597</v>
      </c>
      <c r="H831" s="0" t="n">
        <v>36.3689</v>
      </c>
      <c r="I831" s="0" t="n">
        <v>33.7643</v>
      </c>
      <c r="J831" s="0" t="n">
        <v>8.042</v>
      </c>
      <c r="K831" s="0" t="n">
        <v>6.73332</v>
      </c>
      <c r="L831" s="0" t="n">
        <v>90.11169</v>
      </c>
      <c r="M831" s="0" t="n">
        <v>1.3222</v>
      </c>
      <c r="N831" s="0" t="n">
        <v>0</v>
      </c>
      <c r="O831" s="0" t="n">
        <v>0.01839</v>
      </c>
      <c r="P831" s="0" t="n">
        <v>3.21656</v>
      </c>
      <c r="Q831" s="0" t="n">
        <v>51.655</v>
      </c>
      <c r="R831" s="0" t="n">
        <v>2.0977</v>
      </c>
      <c r="S831" s="0" t="n">
        <v>0</v>
      </c>
      <c r="T831" s="0" t="n">
        <v>0</v>
      </c>
      <c r="U831" s="0" t="n">
        <v>0</v>
      </c>
      <c r="V831" s="2" t="n">
        <v>0.0080572</v>
      </c>
      <c r="W831" s="2" t="n">
        <v>183.65</v>
      </c>
      <c r="X831" s="2" t="n">
        <v>0.014797</v>
      </c>
      <c r="Y831" s="2" t="n">
        <v>0</v>
      </c>
    </row>
    <row r="832" customFormat="false" ht="12.75" hidden="false" customHeight="false" outlineLevel="0" collapsed="false">
      <c r="B832" s="0" t="n">
        <v>9.685</v>
      </c>
      <c r="C832" s="0" t="n">
        <v>9.6</v>
      </c>
      <c r="D832" s="0" t="n">
        <v>18.9976</v>
      </c>
      <c r="E832" s="0" t="n">
        <v>18.9971</v>
      </c>
      <c r="F832" s="0" t="n">
        <v>4.853806</v>
      </c>
      <c r="G832" s="0" t="n">
        <v>4.542597</v>
      </c>
      <c r="H832" s="0" t="n">
        <v>36.3692</v>
      </c>
      <c r="I832" s="0" t="n">
        <v>33.7644</v>
      </c>
      <c r="J832" s="0" t="n">
        <v>8.038</v>
      </c>
      <c r="K832" s="0" t="n">
        <v>6.72882</v>
      </c>
      <c r="L832" s="0" t="n">
        <v>90.05158</v>
      </c>
      <c r="M832" s="0" t="n">
        <v>1.3146</v>
      </c>
      <c r="N832" s="0" t="n">
        <v>0</v>
      </c>
      <c r="O832" s="0" t="n">
        <v>0.0184</v>
      </c>
      <c r="P832" s="0" t="n">
        <v>3.21656</v>
      </c>
      <c r="Q832" s="0" t="n">
        <v>51.655</v>
      </c>
      <c r="R832" s="0" t="n">
        <v>2.0952</v>
      </c>
      <c r="S832" s="0" t="n">
        <v>0</v>
      </c>
      <c r="T832" s="0" t="n">
        <v>0</v>
      </c>
      <c r="U832" s="0" t="n">
        <v>0</v>
      </c>
      <c r="V832" s="2" t="n">
        <v>0.01642</v>
      </c>
      <c r="W832" s="2" t="n">
        <v>183.65</v>
      </c>
      <c r="X832" s="2" t="n">
        <v>0.030154</v>
      </c>
      <c r="Y832" s="2" t="n">
        <v>0</v>
      </c>
    </row>
    <row r="833" customFormat="false" ht="12.75" hidden="false" customHeight="false" outlineLevel="0" collapsed="false">
      <c r="B833" s="0" t="n">
        <v>9.666</v>
      </c>
      <c r="C833" s="0" t="n">
        <v>9.581</v>
      </c>
      <c r="D833" s="0" t="n">
        <v>18.9976</v>
      </c>
      <c r="E833" s="0" t="n">
        <v>18.9972</v>
      </c>
      <c r="F833" s="0" t="n">
        <v>4.853798</v>
      </c>
      <c r="G833" s="0" t="n">
        <v>4.542597</v>
      </c>
      <c r="H833" s="0" t="n">
        <v>36.3692</v>
      </c>
      <c r="I833" s="0" t="n">
        <v>33.7644</v>
      </c>
      <c r="J833" s="0" t="n">
        <v>8.042</v>
      </c>
      <c r="K833" s="0" t="n">
        <v>6.73431</v>
      </c>
      <c r="L833" s="0" t="n">
        <v>90.1251</v>
      </c>
      <c r="M833" s="0" t="n">
        <v>1.3034</v>
      </c>
      <c r="N833" s="0" t="n">
        <v>0</v>
      </c>
      <c r="O833" s="0" t="n">
        <v>0.01841</v>
      </c>
      <c r="P833" s="0" t="n">
        <v>3.21656</v>
      </c>
      <c r="Q833" s="0" t="n">
        <v>51.655</v>
      </c>
      <c r="R833" s="0" t="n">
        <v>2.0916</v>
      </c>
      <c r="S833" s="0" t="n">
        <v>0</v>
      </c>
      <c r="T833" s="0" t="n">
        <v>0</v>
      </c>
      <c r="U833" s="0" t="n">
        <v>0</v>
      </c>
      <c r="V833" s="2" t="n">
        <v>0.026611</v>
      </c>
      <c r="W833" s="2" t="n">
        <v>183.65</v>
      </c>
      <c r="X833" s="2" t="n">
        <v>0.048869</v>
      </c>
      <c r="Y833" s="2" t="n">
        <v>0</v>
      </c>
    </row>
    <row r="834" customFormat="false" ht="12.75" hidden="false" customHeight="false" outlineLevel="0" collapsed="false">
      <c r="B834" s="0" t="n">
        <v>9.626</v>
      </c>
      <c r="C834" s="0" t="n">
        <v>9.542</v>
      </c>
      <c r="D834" s="0" t="n">
        <v>18.9978</v>
      </c>
      <c r="E834" s="0" t="n">
        <v>18.9968</v>
      </c>
      <c r="F834" s="0" t="n">
        <v>4.853818</v>
      </c>
      <c r="G834" s="0" t="n">
        <v>4.542597</v>
      </c>
      <c r="H834" s="0" t="n">
        <v>36.3692</v>
      </c>
      <c r="I834" s="0" t="n">
        <v>33.7647</v>
      </c>
      <c r="J834" s="0" t="n">
        <v>8.042</v>
      </c>
      <c r="K834" s="0" t="n">
        <v>6.73471</v>
      </c>
      <c r="L834" s="0" t="n">
        <v>90.13073</v>
      </c>
      <c r="M834" s="0" t="n">
        <v>1.296</v>
      </c>
      <c r="N834" s="0" t="n">
        <v>0</v>
      </c>
      <c r="O834" s="0" t="n">
        <v>0.01843</v>
      </c>
      <c r="P834" s="0" t="n">
        <v>3.21656</v>
      </c>
      <c r="Q834" s="0" t="n">
        <v>51.655</v>
      </c>
      <c r="R834" s="0" t="n">
        <v>2.0891</v>
      </c>
      <c r="S834" s="0" t="n">
        <v>0</v>
      </c>
      <c r="T834" s="0" t="n">
        <v>0</v>
      </c>
      <c r="U834" s="0" t="n">
        <v>0</v>
      </c>
      <c r="V834" s="2" t="n">
        <v>0.028326</v>
      </c>
      <c r="W834" s="2" t="n">
        <v>183.65</v>
      </c>
      <c r="X834" s="2" t="n">
        <v>0.052019</v>
      </c>
      <c r="Y834" s="2" t="n">
        <v>0</v>
      </c>
    </row>
    <row r="835" customFormat="false" ht="12.75" hidden="false" customHeight="false" outlineLevel="0" collapsed="false">
      <c r="B835" s="0" t="n">
        <v>9.637</v>
      </c>
      <c r="C835" s="0" t="n">
        <v>9.553</v>
      </c>
      <c r="D835" s="0" t="n">
        <v>18.9976</v>
      </c>
      <c r="E835" s="0" t="n">
        <v>18.9967</v>
      </c>
      <c r="F835" s="0" t="n">
        <v>4.85377</v>
      </c>
      <c r="G835" s="0" t="n">
        <v>4.542445</v>
      </c>
      <c r="H835" s="0" t="n">
        <v>36.369</v>
      </c>
      <c r="I835" s="0" t="n">
        <v>33.7635</v>
      </c>
      <c r="J835" s="0" t="n">
        <v>8.038</v>
      </c>
      <c r="K835" s="0" t="n">
        <v>6.73515</v>
      </c>
      <c r="L835" s="0" t="n">
        <v>90.13618</v>
      </c>
      <c r="M835" s="0" t="n">
        <v>1.2887</v>
      </c>
      <c r="N835" s="0" t="n">
        <v>0</v>
      </c>
      <c r="O835" s="0" t="n">
        <v>0.01844</v>
      </c>
      <c r="P835" s="0" t="n">
        <v>3.21656</v>
      </c>
      <c r="Q835" s="0" t="n">
        <v>51.655</v>
      </c>
      <c r="R835" s="0" t="n">
        <v>2.0867</v>
      </c>
      <c r="S835" s="0" t="n">
        <v>0</v>
      </c>
      <c r="T835" s="0" t="n">
        <v>0</v>
      </c>
      <c r="U835" s="0" t="n">
        <v>0</v>
      </c>
      <c r="V835" s="2" t="n">
        <v>0.040469</v>
      </c>
      <c r="W835" s="2" t="n">
        <v>183.65</v>
      </c>
      <c r="X835" s="2" t="n">
        <v>0.07432</v>
      </c>
      <c r="Y835" s="2" t="n">
        <v>0</v>
      </c>
    </row>
    <row r="836" customFormat="false" ht="12.75" hidden="false" customHeight="false" outlineLevel="0" collapsed="false">
      <c r="B836" s="0" t="n">
        <v>9.589</v>
      </c>
      <c r="C836" s="0" t="n">
        <v>9.505</v>
      </c>
      <c r="D836" s="0" t="n">
        <v>18.9974</v>
      </c>
      <c r="E836" s="0" t="n">
        <v>18.9965</v>
      </c>
      <c r="F836" s="0" t="n">
        <v>4.853754</v>
      </c>
      <c r="G836" s="0" t="n">
        <v>4.542409</v>
      </c>
      <c r="H836" s="0" t="n">
        <v>36.369</v>
      </c>
      <c r="I836" s="0" t="n">
        <v>33.7634</v>
      </c>
      <c r="J836" s="0" t="n">
        <v>8.042</v>
      </c>
      <c r="K836" s="0" t="n">
        <v>6.73547</v>
      </c>
      <c r="L836" s="0" t="n">
        <v>90.14022</v>
      </c>
      <c r="M836" s="0" t="n">
        <v>1.285</v>
      </c>
      <c r="N836" s="0" t="n">
        <v>0</v>
      </c>
      <c r="O836" s="0" t="n">
        <v>0.01845</v>
      </c>
      <c r="P836" s="0" t="n">
        <v>3.21656</v>
      </c>
      <c r="Q836" s="0" t="n">
        <v>51.655</v>
      </c>
      <c r="R836" s="0" t="n">
        <v>2.0855</v>
      </c>
      <c r="S836" s="0" t="n">
        <v>0</v>
      </c>
      <c r="T836" s="0" t="n">
        <v>0</v>
      </c>
      <c r="U836" s="0" t="n">
        <v>0</v>
      </c>
      <c r="V836" s="2" t="n">
        <v>0.060041</v>
      </c>
      <c r="W836" s="2" t="n">
        <v>183.65</v>
      </c>
      <c r="X836" s="2" t="n">
        <v>0.11026</v>
      </c>
      <c r="Y836" s="2" t="n">
        <v>0</v>
      </c>
    </row>
    <row r="837" customFormat="false" ht="12.75" hidden="false" customHeight="false" outlineLevel="0" collapsed="false">
      <c r="B837" s="0" t="n">
        <v>9.578</v>
      </c>
      <c r="C837" s="0" t="n">
        <v>9.494</v>
      </c>
      <c r="D837" s="0" t="n">
        <v>18.9974</v>
      </c>
      <c r="E837" s="0" t="n">
        <v>18.9962</v>
      </c>
      <c r="F837" s="0" t="n">
        <v>4.853754</v>
      </c>
      <c r="G837" s="0" t="n">
        <v>4.542366</v>
      </c>
      <c r="H837" s="0" t="n">
        <v>36.3691</v>
      </c>
      <c r="I837" s="0" t="n">
        <v>33.7632</v>
      </c>
      <c r="J837" s="0" t="n">
        <v>8.042</v>
      </c>
      <c r="K837" s="0" t="n">
        <v>6.73575</v>
      </c>
      <c r="L837" s="0" t="n">
        <v>90.14391</v>
      </c>
      <c r="M837" s="0" t="n">
        <v>1.285</v>
      </c>
      <c r="N837" s="0" t="n">
        <v>0</v>
      </c>
      <c r="O837" s="0" t="n">
        <v>0.01846</v>
      </c>
      <c r="P837" s="0" t="n">
        <v>3.21656</v>
      </c>
      <c r="Q837" s="0" t="n">
        <v>51.655</v>
      </c>
      <c r="R837" s="0" t="n">
        <v>2.0855</v>
      </c>
      <c r="S837" s="0" t="n">
        <v>0</v>
      </c>
      <c r="T837" s="0" t="n">
        <v>0</v>
      </c>
      <c r="U837" s="0" t="n">
        <v>0</v>
      </c>
      <c r="V837" s="2" t="n">
        <v>0.063665</v>
      </c>
      <c r="W837" s="2" t="n">
        <v>183.65</v>
      </c>
      <c r="X837" s="2" t="n">
        <v>0.11692</v>
      </c>
      <c r="Y837" s="2" t="n">
        <v>0</v>
      </c>
    </row>
    <row r="838" customFormat="false" ht="12.75" hidden="false" customHeight="false" outlineLevel="0" collapsed="false">
      <c r="B838" s="0" t="n">
        <v>9.54</v>
      </c>
      <c r="C838" s="0" t="n">
        <v>9.457</v>
      </c>
      <c r="D838" s="0" t="n">
        <v>18.9974</v>
      </c>
      <c r="E838" s="0" t="n">
        <v>18.9961</v>
      </c>
      <c r="F838" s="0" t="n">
        <v>4.853774</v>
      </c>
      <c r="G838" s="0" t="n">
        <v>4.54233</v>
      </c>
      <c r="H838" s="0" t="n">
        <v>36.3692</v>
      </c>
      <c r="I838" s="0" t="n">
        <v>33.763</v>
      </c>
      <c r="J838" s="0" t="n">
        <v>8.042</v>
      </c>
      <c r="K838" s="0" t="n">
        <v>6.73026</v>
      </c>
      <c r="L838" s="0" t="n">
        <v>90.07051</v>
      </c>
      <c r="M838" s="0" t="n">
        <v>1.2813</v>
      </c>
      <c r="N838" s="0" t="n">
        <v>0</v>
      </c>
      <c r="O838" s="0" t="n">
        <v>0.01847</v>
      </c>
      <c r="P838" s="0" t="n">
        <v>3.21656</v>
      </c>
      <c r="Q838" s="0" t="n">
        <v>51.655</v>
      </c>
      <c r="R838" s="0" t="n">
        <v>2.0842</v>
      </c>
      <c r="S838" s="0" t="n">
        <v>0</v>
      </c>
      <c r="T838" s="0" t="n">
        <v>0</v>
      </c>
      <c r="U838" s="0" t="n">
        <v>0</v>
      </c>
      <c r="V838" s="2" t="n">
        <v>0.070974</v>
      </c>
      <c r="W838" s="2" t="n">
        <v>183.65</v>
      </c>
      <c r="X838" s="2" t="n">
        <v>0.13034</v>
      </c>
      <c r="Y838" s="2" t="n">
        <v>0</v>
      </c>
    </row>
    <row r="839" customFormat="false" ht="12.75" hidden="false" customHeight="false" outlineLevel="0" collapsed="false">
      <c r="B839" s="0" t="n">
        <v>9.51</v>
      </c>
      <c r="C839" s="0" t="n">
        <v>9.427</v>
      </c>
      <c r="D839" s="0" t="n">
        <v>18.9974</v>
      </c>
      <c r="E839" s="0" t="n">
        <v>18.9963</v>
      </c>
      <c r="F839" s="0" t="n">
        <v>4.853766</v>
      </c>
      <c r="G839" s="0" t="n">
        <v>4.54233</v>
      </c>
      <c r="H839" s="0" t="n">
        <v>36.3691</v>
      </c>
      <c r="I839" s="0" t="n">
        <v>33.7629</v>
      </c>
      <c r="J839" s="0" t="n">
        <v>8.042</v>
      </c>
      <c r="K839" s="0" t="n">
        <v>6.73046</v>
      </c>
      <c r="L839" s="0" t="n">
        <v>90.07321</v>
      </c>
      <c r="M839" s="0" t="n">
        <v>1.2813</v>
      </c>
      <c r="N839" s="0" t="n">
        <v>0</v>
      </c>
      <c r="O839" s="0" t="n">
        <v>0.01848</v>
      </c>
      <c r="P839" s="0" t="n">
        <v>3.21656</v>
      </c>
      <c r="Q839" s="0" t="n">
        <v>51.655</v>
      </c>
      <c r="R839" s="0" t="n">
        <v>2.0842</v>
      </c>
      <c r="S839" s="0" t="n">
        <v>0</v>
      </c>
      <c r="T839" s="0" t="n">
        <v>0</v>
      </c>
      <c r="U839" s="0" t="n">
        <v>0</v>
      </c>
      <c r="V839" s="2" t="n">
        <v>0.087724</v>
      </c>
      <c r="W839" s="2" t="n">
        <v>183.65</v>
      </c>
      <c r="X839" s="2" t="n">
        <v>0.1611</v>
      </c>
      <c r="Y839" s="2" t="n">
        <v>0</v>
      </c>
    </row>
    <row r="840" customFormat="false" ht="12.75" hidden="false" customHeight="false" outlineLevel="0" collapsed="false">
      <c r="B840" s="0" t="n">
        <v>9.491</v>
      </c>
      <c r="C840" s="0" t="n">
        <v>9.408</v>
      </c>
      <c r="D840" s="0" t="n">
        <v>18.9974</v>
      </c>
      <c r="E840" s="0" t="n">
        <v>18.9961</v>
      </c>
      <c r="F840" s="0" t="n">
        <v>4.853754</v>
      </c>
      <c r="G840" s="0" t="n">
        <v>4.54233</v>
      </c>
      <c r="H840" s="0" t="n">
        <v>36.369</v>
      </c>
      <c r="I840" s="0" t="n">
        <v>33.763</v>
      </c>
      <c r="J840" s="0" t="n">
        <v>8.042</v>
      </c>
      <c r="K840" s="0" t="n">
        <v>6.73068</v>
      </c>
      <c r="L840" s="0" t="n">
        <v>90.07604</v>
      </c>
      <c r="M840" s="0" t="n">
        <v>1.285</v>
      </c>
      <c r="N840" s="0" t="n">
        <v>0</v>
      </c>
      <c r="O840" s="0" t="n">
        <v>0.0185</v>
      </c>
      <c r="P840" s="0" t="n">
        <v>3.21656</v>
      </c>
      <c r="Q840" s="0" t="n">
        <v>51.655</v>
      </c>
      <c r="R840" s="0" t="n">
        <v>2.0855</v>
      </c>
      <c r="S840" s="0" t="n">
        <v>0</v>
      </c>
      <c r="T840" s="0" t="n">
        <v>0</v>
      </c>
      <c r="U840" s="0" t="n">
        <v>0</v>
      </c>
      <c r="V840" s="2" t="n">
        <v>0.091504</v>
      </c>
      <c r="W840" s="2" t="n">
        <v>183.65</v>
      </c>
      <c r="X840" s="2" t="n">
        <v>0.16804</v>
      </c>
      <c r="Y840" s="2" t="n">
        <v>0</v>
      </c>
    </row>
    <row r="841" customFormat="false" ht="12.75" hidden="false" customHeight="false" outlineLevel="0" collapsed="false">
      <c r="B841" s="0" t="n">
        <v>9.462</v>
      </c>
      <c r="C841" s="0" t="n">
        <v>9.38</v>
      </c>
      <c r="D841" s="0" t="n">
        <v>18.9974</v>
      </c>
      <c r="E841" s="0" t="n">
        <v>18.9958</v>
      </c>
      <c r="F841" s="0" t="n">
        <v>4.85381</v>
      </c>
      <c r="G841" s="0" t="n">
        <v>4.542294</v>
      </c>
      <c r="H841" s="0" t="n">
        <v>36.3695</v>
      </c>
      <c r="I841" s="0" t="n">
        <v>33.7631</v>
      </c>
      <c r="J841" s="0" t="n">
        <v>8.042</v>
      </c>
      <c r="K841" s="0" t="n">
        <v>6.73086</v>
      </c>
      <c r="L841" s="0" t="n">
        <v>90.07876</v>
      </c>
      <c r="M841" s="0" t="n">
        <v>1.2923</v>
      </c>
      <c r="N841" s="0" t="n">
        <v>0</v>
      </c>
      <c r="O841" s="0" t="n">
        <v>0.01851</v>
      </c>
      <c r="P841" s="0" t="n">
        <v>3.21656</v>
      </c>
      <c r="Q841" s="0" t="n">
        <v>51.655</v>
      </c>
      <c r="R841" s="0" t="n">
        <v>2.0879</v>
      </c>
      <c r="S841" s="0" t="n">
        <v>0</v>
      </c>
      <c r="T841" s="0" t="n">
        <v>0</v>
      </c>
      <c r="U841" s="0" t="n">
        <v>0</v>
      </c>
      <c r="V841" s="2" t="n">
        <v>0.099128</v>
      </c>
      <c r="W841" s="2" t="n">
        <v>183.65</v>
      </c>
      <c r="X841" s="2" t="n">
        <v>0.18204</v>
      </c>
      <c r="Y841" s="2" t="n">
        <v>0</v>
      </c>
    </row>
    <row r="842" customFormat="false" ht="12.75" hidden="false" customHeight="false" outlineLevel="0" collapsed="false">
      <c r="B842" s="0" t="n">
        <v>9.453</v>
      </c>
      <c r="C842" s="0" t="n">
        <v>9.37</v>
      </c>
      <c r="D842" s="0" t="n">
        <v>18.9976</v>
      </c>
      <c r="E842" s="0" t="n">
        <v>18.9958</v>
      </c>
      <c r="F842" s="0" t="n">
        <v>4.853854</v>
      </c>
      <c r="G842" s="0" t="n">
        <v>4.542294</v>
      </c>
      <c r="H842" s="0" t="n">
        <v>36.3697</v>
      </c>
      <c r="I842" s="0" t="n">
        <v>33.7631</v>
      </c>
      <c r="J842" s="0" t="n">
        <v>8.038</v>
      </c>
      <c r="K842" s="0" t="n">
        <v>6.73034</v>
      </c>
      <c r="L842" s="0" t="n">
        <v>90.07218</v>
      </c>
      <c r="M842" s="0" t="n">
        <v>1.2997</v>
      </c>
      <c r="N842" s="0" t="n">
        <v>0</v>
      </c>
      <c r="O842" s="0" t="n">
        <v>0.01852</v>
      </c>
      <c r="P842" s="0" t="n">
        <v>3.21656</v>
      </c>
      <c r="Q842" s="0" t="n">
        <v>51.655</v>
      </c>
      <c r="R842" s="0" t="n">
        <v>2.0904</v>
      </c>
      <c r="S842" s="0" t="n">
        <v>0</v>
      </c>
      <c r="T842" s="0" t="n">
        <v>0</v>
      </c>
      <c r="U842" s="0" t="n">
        <v>0</v>
      </c>
      <c r="V842" s="2" t="n">
        <v>0.12054</v>
      </c>
      <c r="W842" s="2" t="n">
        <v>183.65</v>
      </c>
      <c r="X842" s="2" t="n">
        <v>0.22137</v>
      </c>
      <c r="Y842" s="2" t="n">
        <v>0</v>
      </c>
    </row>
    <row r="843" customFormat="false" ht="12.75" hidden="false" customHeight="false" outlineLevel="0" collapsed="false">
      <c r="B843" s="0" t="n">
        <v>9.424</v>
      </c>
      <c r="C843" s="0" t="n">
        <v>9.342</v>
      </c>
      <c r="D843" s="0" t="n">
        <v>18.9976</v>
      </c>
      <c r="E843" s="0" t="n">
        <v>18.9957</v>
      </c>
      <c r="F843" s="0" t="n">
        <v>4.853838</v>
      </c>
      <c r="G843" s="0" t="n">
        <v>4.54233</v>
      </c>
      <c r="H843" s="0" t="n">
        <v>36.3696</v>
      </c>
      <c r="I843" s="0" t="n">
        <v>33.7634</v>
      </c>
      <c r="J843" s="0" t="n">
        <v>8.042</v>
      </c>
      <c r="K843" s="0" t="n">
        <v>6.72981</v>
      </c>
      <c r="L843" s="0" t="n">
        <v>90.06502</v>
      </c>
      <c r="M843" s="0" t="n">
        <v>1.3109</v>
      </c>
      <c r="N843" s="0" t="n">
        <v>0</v>
      </c>
      <c r="O843" s="0" t="n">
        <v>0.01853</v>
      </c>
      <c r="P843" s="0" t="n">
        <v>3.21656</v>
      </c>
      <c r="Q843" s="0" t="n">
        <v>51.655</v>
      </c>
      <c r="R843" s="0" t="n">
        <v>2.094</v>
      </c>
      <c r="S843" s="0" t="n">
        <v>0</v>
      </c>
      <c r="T843" s="0" t="n">
        <v>0</v>
      </c>
      <c r="U843" s="0" t="n">
        <v>0</v>
      </c>
      <c r="V843" s="2" t="n">
        <v>0.1305</v>
      </c>
      <c r="W843" s="2" t="n">
        <v>183.65</v>
      </c>
      <c r="X843" s="2" t="n">
        <v>0.23965</v>
      </c>
      <c r="Y843" s="2" t="n">
        <v>0</v>
      </c>
    </row>
    <row r="844" customFormat="false" ht="12.75" hidden="false" customHeight="false" outlineLevel="0" collapsed="false">
      <c r="B844" s="0" t="n">
        <v>9.385</v>
      </c>
      <c r="C844" s="0" t="n">
        <v>9.303</v>
      </c>
      <c r="D844" s="0" t="n">
        <v>18.9978</v>
      </c>
      <c r="E844" s="0" t="n">
        <v>18.996</v>
      </c>
      <c r="F844" s="0" t="n">
        <v>4.853778</v>
      </c>
      <c r="G844" s="0" t="n">
        <v>4.542251</v>
      </c>
      <c r="H844" s="0" t="n">
        <v>36.369</v>
      </c>
      <c r="I844" s="0" t="n">
        <v>33.7626</v>
      </c>
      <c r="J844" s="0" t="n">
        <v>8.042</v>
      </c>
      <c r="K844" s="0" t="n">
        <v>6.73421</v>
      </c>
      <c r="L844" s="0" t="n">
        <v>90.12387</v>
      </c>
      <c r="M844" s="0" t="n">
        <v>1.3146</v>
      </c>
      <c r="N844" s="0" t="n">
        <v>0</v>
      </c>
      <c r="O844" s="0" t="n">
        <v>0.01854</v>
      </c>
      <c r="P844" s="0" t="n">
        <v>3.21656</v>
      </c>
      <c r="Q844" s="0" t="n">
        <v>51.655</v>
      </c>
      <c r="R844" s="0" t="n">
        <v>2.0952</v>
      </c>
      <c r="S844" s="0" t="n">
        <v>0</v>
      </c>
      <c r="T844" s="0" t="n">
        <v>0</v>
      </c>
      <c r="U844" s="0" t="n">
        <v>0</v>
      </c>
      <c r="V844" s="2" t="n">
        <v>0.13452</v>
      </c>
      <c r="W844" s="2" t="n">
        <v>183.65</v>
      </c>
      <c r="X844" s="2" t="n">
        <v>0.24704</v>
      </c>
      <c r="Y844" s="2" t="n">
        <v>0</v>
      </c>
    </row>
    <row r="845" customFormat="false" ht="12.75" hidden="false" customHeight="false" outlineLevel="0" collapsed="false">
      <c r="B845" s="0" t="n">
        <v>9.375</v>
      </c>
      <c r="C845" s="0" t="n">
        <v>9.293</v>
      </c>
      <c r="D845" s="0" t="n">
        <v>18.9977</v>
      </c>
      <c r="E845" s="0" t="n">
        <v>18.9958</v>
      </c>
      <c r="F845" s="0" t="n">
        <v>4.853674</v>
      </c>
      <c r="G845" s="0" t="n">
        <v>4.54233</v>
      </c>
      <c r="H845" s="0" t="n">
        <v>36.3681</v>
      </c>
      <c r="I845" s="0" t="n">
        <v>33.7634</v>
      </c>
      <c r="J845" s="0" t="n">
        <v>8.038</v>
      </c>
      <c r="K845" s="0" t="n">
        <v>6.73359</v>
      </c>
      <c r="L845" s="0" t="n">
        <v>90.11501</v>
      </c>
      <c r="M845" s="0" t="n">
        <v>1.3184</v>
      </c>
      <c r="N845" s="0" t="n">
        <v>0</v>
      </c>
      <c r="O845" s="0" t="n">
        <v>0.01855</v>
      </c>
      <c r="P845" s="0" t="n">
        <v>3.21656</v>
      </c>
      <c r="Q845" s="0" t="n">
        <v>51.655</v>
      </c>
      <c r="R845" s="0" t="n">
        <v>2.0965</v>
      </c>
      <c r="S845" s="0" t="n">
        <v>0</v>
      </c>
      <c r="T845" s="0" t="n">
        <v>0</v>
      </c>
      <c r="U845" s="0" t="n">
        <v>0</v>
      </c>
      <c r="V845" s="2" t="n">
        <v>0.15497</v>
      </c>
      <c r="W845" s="2" t="n">
        <v>183.65</v>
      </c>
      <c r="X845" s="2" t="n">
        <v>0.28459</v>
      </c>
      <c r="Y845" s="2" t="n">
        <v>0</v>
      </c>
    </row>
    <row r="846" customFormat="false" ht="12.75" hidden="false" customHeight="false" outlineLevel="0" collapsed="false">
      <c r="B846" s="0" t="n">
        <v>9.355</v>
      </c>
      <c r="C846" s="0" t="n">
        <v>9.274</v>
      </c>
      <c r="D846" s="0" t="n">
        <v>18.9974</v>
      </c>
      <c r="E846" s="0" t="n">
        <v>18.9958</v>
      </c>
      <c r="F846" s="0" t="n">
        <v>4.85367</v>
      </c>
      <c r="G846" s="0" t="n">
        <v>4.542287</v>
      </c>
      <c r="H846" s="0" t="n">
        <v>36.3684</v>
      </c>
      <c r="I846" s="0" t="n">
        <v>33.763</v>
      </c>
      <c r="J846" s="0" t="n">
        <v>8.042</v>
      </c>
      <c r="K846" s="0" t="n">
        <v>6.73357</v>
      </c>
      <c r="L846" s="0" t="n">
        <v>90.11444</v>
      </c>
      <c r="M846" s="0" t="n">
        <v>1.3146</v>
      </c>
      <c r="N846" s="0" t="n">
        <v>0</v>
      </c>
      <c r="O846" s="0" t="n">
        <v>0.01856</v>
      </c>
      <c r="P846" s="0" t="n">
        <v>3.21656</v>
      </c>
      <c r="Q846" s="0" t="n">
        <v>51.655</v>
      </c>
      <c r="R846" s="0" t="n">
        <v>2.0952</v>
      </c>
      <c r="S846" s="0" t="n">
        <v>0</v>
      </c>
      <c r="T846" s="0" t="n">
        <v>0</v>
      </c>
      <c r="U846" s="0" t="n">
        <v>0</v>
      </c>
      <c r="V846" s="2" t="n">
        <v>0.16541</v>
      </c>
      <c r="W846" s="2" t="n">
        <v>183.65</v>
      </c>
      <c r="X846" s="2" t="n">
        <v>0.30377</v>
      </c>
      <c r="Y846" s="2" t="n">
        <v>0</v>
      </c>
    </row>
    <row r="847" customFormat="false" ht="12.75" hidden="false" customHeight="false" outlineLevel="0" collapsed="false">
      <c r="B847" s="0" t="n">
        <v>9.327</v>
      </c>
      <c r="C847" s="0" t="n">
        <v>9.245</v>
      </c>
      <c r="D847" s="0" t="n">
        <v>18.9974</v>
      </c>
      <c r="E847" s="0" t="n">
        <v>18.9958</v>
      </c>
      <c r="F847" s="0" t="n">
        <v>4.853621</v>
      </c>
      <c r="G847" s="0" t="n">
        <v>4.542366</v>
      </c>
      <c r="H847" s="0" t="n">
        <v>36.368</v>
      </c>
      <c r="I847" s="0" t="n">
        <v>33.7637</v>
      </c>
      <c r="J847" s="0" t="n">
        <v>8.038</v>
      </c>
      <c r="K847" s="0" t="n">
        <v>6.73348</v>
      </c>
      <c r="L847" s="0" t="n">
        <v>90.11298</v>
      </c>
      <c r="M847" s="0" t="n">
        <v>1.3146</v>
      </c>
      <c r="N847" s="0" t="n">
        <v>0</v>
      </c>
      <c r="O847" s="0" t="n">
        <v>0.01858</v>
      </c>
      <c r="P847" s="0" t="n">
        <v>3.21656</v>
      </c>
      <c r="Q847" s="0" t="n">
        <v>51.655</v>
      </c>
      <c r="R847" s="0" t="n">
        <v>2.0952</v>
      </c>
      <c r="S847" s="0" t="n">
        <v>0</v>
      </c>
      <c r="T847" s="0" t="n">
        <v>0</v>
      </c>
      <c r="U847" s="0" t="n">
        <v>0</v>
      </c>
      <c r="V847" s="2" t="n">
        <v>0.16963</v>
      </c>
      <c r="W847" s="2" t="n">
        <v>183.65</v>
      </c>
      <c r="X847" s="2" t="n">
        <v>0.31151</v>
      </c>
      <c r="Y847" s="2" t="n">
        <v>0</v>
      </c>
    </row>
    <row r="848" customFormat="false" ht="12.75" hidden="false" customHeight="false" outlineLevel="0" collapsed="false">
      <c r="B848" s="0" t="n">
        <v>9.307</v>
      </c>
      <c r="C848" s="0" t="n">
        <v>9.226</v>
      </c>
      <c r="D848" s="0" t="n">
        <v>18.9971</v>
      </c>
      <c r="E848" s="0" t="n">
        <v>18.9953</v>
      </c>
      <c r="F848" s="0" t="n">
        <v>4.853549</v>
      </c>
      <c r="G848" s="0" t="n">
        <v>4.542251</v>
      </c>
      <c r="H848" s="0" t="n">
        <v>36.3677</v>
      </c>
      <c r="I848" s="0" t="n">
        <v>33.7631</v>
      </c>
      <c r="J848" s="0" t="n">
        <v>8.042</v>
      </c>
      <c r="K848" s="0" t="n">
        <v>6.73906</v>
      </c>
      <c r="L848" s="0" t="n">
        <v>90.1869</v>
      </c>
      <c r="M848" s="0" t="n">
        <v>1.3146</v>
      </c>
      <c r="N848" s="0" t="n">
        <v>0</v>
      </c>
      <c r="O848" s="0" t="n">
        <v>0.01859</v>
      </c>
      <c r="P848" s="0" t="n">
        <v>3.21656</v>
      </c>
      <c r="Q848" s="0" t="n">
        <v>51.655</v>
      </c>
      <c r="R848" s="0" t="n">
        <v>2.0952</v>
      </c>
      <c r="S848" s="0" t="n">
        <v>0</v>
      </c>
      <c r="T848" s="0" t="n">
        <v>0</v>
      </c>
      <c r="U848" s="0" t="n">
        <v>0</v>
      </c>
      <c r="V848" s="2" t="n">
        <v>0.1889</v>
      </c>
      <c r="W848" s="2" t="n">
        <v>183.65</v>
      </c>
      <c r="X848" s="2" t="n">
        <v>0.34691</v>
      </c>
      <c r="Y848" s="2" t="n">
        <v>0</v>
      </c>
    </row>
    <row r="849" customFormat="false" ht="12.75" hidden="false" customHeight="false" outlineLevel="0" collapsed="false">
      <c r="B849" s="0" t="n">
        <v>9.289</v>
      </c>
      <c r="C849" s="0" t="n">
        <v>9.208</v>
      </c>
      <c r="D849" s="0" t="n">
        <v>18.9966</v>
      </c>
      <c r="E849" s="0" t="n">
        <v>18.9953</v>
      </c>
      <c r="F849" s="0" t="n">
        <v>4.853312</v>
      </c>
      <c r="G849" s="0" t="n">
        <v>4.542172</v>
      </c>
      <c r="H849" s="0" t="n">
        <v>36.3662</v>
      </c>
      <c r="I849" s="0" t="n">
        <v>33.7625</v>
      </c>
      <c r="J849" s="0" t="n">
        <v>8.042</v>
      </c>
      <c r="K849" s="0" t="n">
        <v>6.73465</v>
      </c>
      <c r="L849" s="0" t="n">
        <v>90.12631</v>
      </c>
      <c r="M849" s="0" t="n">
        <v>1.3146</v>
      </c>
      <c r="N849" s="0" t="n">
        <v>0</v>
      </c>
      <c r="O849" s="0" t="n">
        <v>0.0186</v>
      </c>
      <c r="P849" s="0" t="n">
        <v>3.21656</v>
      </c>
      <c r="Q849" s="0" t="n">
        <v>51.655</v>
      </c>
      <c r="R849" s="0" t="n">
        <v>2.0952</v>
      </c>
      <c r="S849" s="0" t="n">
        <v>0</v>
      </c>
      <c r="T849" s="0" t="n">
        <v>0</v>
      </c>
      <c r="U849" s="0" t="n">
        <v>0</v>
      </c>
      <c r="V849" s="2" t="n">
        <v>0.19983</v>
      </c>
      <c r="W849" s="2" t="n">
        <v>183.65</v>
      </c>
      <c r="X849" s="2" t="n">
        <v>0.36697</v>
      </c>
      <c r="Y849" s="2" t="n">
        <v>0</v>
      </c>
    </row>
    <row r="850" customFormat="false" ht="12.75" hidden="false" customHeight="false" outlineLevel="0" collapsed="false">
      <c r="B850" s="0" t="n">
        <v>9.259</v>
      </c>
      <c r="C850" s="0" t="n">
        <v>9.178</v>
      </c>
      <c r="D850" s="0" t="n">
        <v>18.996</v>
      </c>
      <c r="E850" s="0" t="n">
        <v>18.9944</v>
      </c>
      <c r="F850" s="0" t="n">
        <v>4.852963</v>
      </c>
      <c r="G850" s="0" t="n">
        <v>4.541826</v>
      </c>
      <c r="H850" s="0" t="n">
        <v>36.3637</v>
      </c>
      <c r="I850" s="0" t="n">
        <v>33.7604</v>
      </c>
      <c r="J850" s="0" t="n">
        <v>8.042</v>
      </c>
      <c r="K850" s="0" t="n">
        <v>6.73454</v>
      </c>
      <c r="L850" s="0" t="n">
        <v>90.1226</v>
      </c>
      <c r="M850" s="0" t="n">
        <v>1.3146</v>
      </c>
      <c r="N850" s="0" t="n">
        <v>0</v>
      </c>
      <c r="O850" s="0" t="n">
        <v>0.01861</v>
      </c>
      <c r="P850" s="0" t="n">
        <v>3.21656</v>
      </c>
      <c r="Q850" s="0" t="n">
        <v>51.655</v>
      </c>
      <c r="R850" s="0" t="n">
        <v>2.0952</v>
      </c>
      <c r="S850" s="0" t="n">
        <v>0</v>
      </c>
      <c r="T850" s="0" t="n">
        <v>0</v>
      </c>
      <c r="U850" s="0" t="n">
        <v>0</v>
      </c>
      <c r="V850" s="2" t="n">
        <v>0.20203</v>
      </c>
      <c r="W850" s="2" t="n">
        <v>183.65</v>
      </c>
      <c r="X850" s="2" t="n">
        <v>0.37102</v>
      </c>
      <c r="Y850" s="2" t="n">
        <v>0</v>
      </c>
    </row>
    <row r="851" customFormat="false" ht="12.75" hidden="false" customHeight="false" outlineLevel="0" collapsed="false">
      <c r="B851" s="0" t="n">
        <v>9.239</v>
      </c>
      <c r="C851" s="0" t="n">
        <v>9.159</v>
      </c>
      <c r="D851" s="0" t="n">
        <v>18.9948</v>
      </c>
      <c r="E851" s="0" t="n">
        <v>18.9933</v>
      </c>
      <c r="F851" s="0" t="n">
        <v>4.852482</v>
      </c>
      <c r="G851" s="0" t="n">
        <v>4.541365</v>
      </c>
      <c r="H851" s="0" t="n">
        <v>36.3607</v>
      </c>
      <c r="I851" s="0" t="n">
        <v>33.7574</v>
      </c>
      <c r="J851" s="0" t="n">
        <v>8.042</v>
      </c>
      <c r="K851" s="0" t="n">
        <v>6.73449</v>
      </c>
      <c r="L851" s="0" t="n">
        <v>90.1183</v>
      </c>
      <c r="M851" s="0" t="n">
        <v>1.3146</v>
      </c>
      <c r="N851" s="0" t="n">
        <v>0</v>
      </c>
      <c r="O851" s="0" t="n">
        <v>0.01862</v>
      </c>
      <c r="P851" s="0" t="n">
        <v>3.21656</v>
      </c>
      <c r="Q851" s="0" t="n">
        <v>51.655</v>
      </c>
      <c r="R851" s="0" t="n">
        <v>2.0952</v>
      </c>
      <c r="S851" s="0" t="n">
        <v>0</v>
      </c>
      <c r="T851" s="0" t="n">
        <v>0</v>
      </c>
      <c r="U851" s="0" t="n">
        <v>0</v>
      </c>
      <c r="V851" s="2" t="n">
        <v>0.2244</v>
      </c>
      <c r="W851" s="2" t="n">
        <v>183.65</v>
      </c>
      <c r="X851" s="2" t="n">
        <v>0.41211</v>
      </c>
      <c r="Y851" s="2" t="n">
        <v>0</v>
      </c>
    </row>
    <row r="852" customFormat="false" ht="12.75" hidden="false" customHeight="false" outlineLevel="0" collapsed="false">
      <c r="B852" s="0" t="n">
        <v>9.23</v>
      </c>
      <c r="C852" s="0" t="n">
        <v>9.15</v>
      </c>
      <c r="D852" s="0" t="n">
        <v>18.9934</v>
      </c>
      <c r="E852" s="0" t="n">
        <v>18.9925</v>
      </c>
      <c r="F852" s="0" t="n">
        <v>4.852053</v>
      </c>
      <c r="G852" s="0" t="n">
        <v>4.540825</v>
      </c>
      <c r="H852" s="0" t="n">
        <v>36.3584</v>
      </c>
      <c r="I852" s="0" t="n">
        <v>33.7536</v>
      </c>
      <c r="J852" s="0" t="n">
        <v>8.042</v>
      </c>
      <c r="K852" s="0" t="n">
        <v>6.73511</v>
      </c>
      <c r="L852" s="0" t="n">
        <v>90.12287</v>
      </c>
      <c r="M852" s="0" t="n">
        <v>1.3146</v>
      </c>
      <c r="N852" s="0" t="n">
        <v>0</v>
      </c>
      <c r="O852" s="0" t="n">
        <v>0.01863</v>
      </c>
      <c r="P852" s="0" t="n">
        <v>3.21656</v>
      </c>
      <c r="Q852" s="0" t="n">
        <v>51.655</v>
      </c>
      <c r="R852" s="0" t="n">
        <v>2.0952</v>
      </c>
      <c r="S852" s="0" t="n">
        <v>0</v>
      </c>
      <c r="T852" s="0" t="n">
        <v>0</v>
      </c>
      <c r="U852" s="0" t="n">
        <v>0</v>
      </c>
      <c r="V852" s="2" t="n">
        <v>0.24044</v>
      </c>
      <c r="W852" s="2" t="n">
        <v>183.65</v>
      </c>
      <c r="X852" s="2" t="n">
        <v>0.44156</v>
      </c>
      <c r="Y852" s="2" t="n">
        <v>0</v>
      </c>
    </row>
    <row r="853" customFormat="false" ht="12.75" hidden="false" customHeight="false" outlineLevel="0" collapsed="false">
      <c r="B853" s="0" t="n">
        <v>9.191</v>
      </c>
      <c r="C853" s="0" t="n">
        <v>9.111</v>
      </c>
      <c r="D853" s="0" t="n">
        <v>18.992</v>
      </c>
      <c r="E853" s="0" t="n">
        <v>18.9922</v>
      </c>
      <c r="F853" s="0" t="n">
        <v>4.851616</v>
      </c>
      <c r="G853" s="0" t="n">
        <v>4.540638</v>
      </c>
      <c r="H853" s="0" t="n">
        <v>36.3559</v>
      </c>
      <c r="I853" s="0" t="n">
        <v>33.7523</v>
      </c>
      <c r="J853" s="0" t="n">
        <v>8.042</v>
      </c>
      <c r="K853" s="0" t="n">
        <v>6.74063</v>
      </c>
      <c r="L853" s="0" t="n">
        <v>90.19324</v>
      </c>
      <c r="M853" s="0" t="n">
        <v>1.3184</v>
      </c>
      <c r="N853" s="0" t="n">
        <v>0</v>
      </c>
      <c r="O853" s="0" t="n">
        <v>0.01865</v>
      </c>
      <c r="P853" s="0" t="n">
        <v>3.21656</v>
      </c>
      <c r="Q853" s="0" t="n">
        <v>51.655</v>
      </c>
      <c r="R853" s="0" t="n">
        <v>2.0965</v>
      </c>
      <c r="S853" s="0" t="n">
        <v>0</v>
      </c>
      <c r="T853" s="0" t="n">
        <v>0</v>
      </c>
      <c r="U853" s="0" t="n">
        <v>0</v>
      </c>
      <c r="V853" s="2" t="n">
        <v>0.24044</v>
      </c>
      <c r="W853" s="2" t="n">
        <v>183.65</v>
      </c>
      <c r="X853" s="2" t="n">
        <v>0.44156</v>
      </c>
      <c r="Y853" s="2" t="n">
        <v>0</v>
      </c>
    </row>
    <row r="854" customFormat="false" ht="12.75" hidden="false" customHeight="false" outlineLevel="0" collapsed="false">
      <c r="B854" s="0" t="n">
        <v>9.182</v>
      </c>
      <c r="C854" s="0" t="n">
        <v>9.102</v>
      </c>
      <c r="D854" s="0" t="n">
        <v>18.991</v>
      </c>
      <c r="E854" s="0" t="n">
        <v>18.9916</v>
      </c>
      <c r="F854" s="0" t="n">
        <v>4.851367</v>
      </c>
      <c r="G854" s="0" t="n">
        <v>4.540631</v>
      </c>
      <c r="H854" s="0" t="n">
        <v>36.3547</v>
      </c>
      <c r="I854" s="0" t="n">
        <v>33.7527</v>
      </c>
      <c r="J854" s="0" t="n">
        <v>8.038</v>
      </c>
      <c r="K854" s="0" t="n">
        <v>6.73532</v>
      </c>
      <c r="L854" s="0" t="n">
        <v>90.11986</v>
      </c>
      <c r="M854" s="0" t="n">
        <v>1.3184</v>
      </c>
      <c r="N854" s="0" t="n">
        <v>0</v>
      </c>
      <c r="O854" s="0" t="n">
        <v>0.01866</v>
      </c>
      <c r="P854" s="0" t="n">
        <v>3.21656</v>
      </c>
      <c r="Q854" s="0" t="n">
        <v>51.655</v>
      </c>
      <c r="R854" s="0" t="n">
        <v>2.0965</v>
      </c>
      <c r="S854" s="0" t="n">
        <v>0</v>
      </c>
      <c r="T854" s="0" t="n">
        <v>0</v>
      </c>
      <c r="U854" s="0" t="n">
        <v>0</v>
      </c>
      <c r="V854" s="2" t="n">
        <v>0.25917</v>
      </c>
      <c r="W854" s="2" t="n">
        <v>183.65</v>
      </c>
      <c r="X854" s="2" t="n">
        <v>0.47595</v>
      </c>
      <c r="Y854" s="2" t="n">
        <v>0</v>
      </c>
    </row>
    <row r="855" customFormat="false" ht="12.75" hidden="false" customHeight="false" outlineLevel="0" collapsed="false">
      <c r="B855" s="0" t="n">
        <v>9.161</v>
      </c>
      <c r="C855" s="0" t="n">
        <v>9.081</v>
      </c>
      <c r="D855" s="0" t="n">
        <v>18.9897</v>
      </c>
      <c r="E855" s="0" t="n">
        <v>18.9902</v>
      </c>
      <c r="F855" s="0" t="n">
        <v>4.851162</v>
      </c>
      <c r="G855" s="0" t="n">
        <v>4.540638</v>
      </c>
      <c r="H855" s="0" t="n">
        <v>36.3542</v>
      </c>
      <c r="I855" s="0" t="n">
        <v>33.7539</v>
      </c>
      <c r="J855" s="0" t="n">
        <v>8.042</v>
      </c>
      <c r="K855" s="0" t="n">
        <v>6.74065</v>
      </c>
      <c r="L855" s="0" t="n">
        <v>90.18853</v>
      </c>
      <c r="M855" s="0" t="n">
        <v>1.3259</v>
      </c>
      <c r="N855" s="0" t="n">
        <v>0</v>
      </c>
      <c r="O855" s="0" t="n">
        <v>0.01867</v>
      </c>
      <c r="P855" s="0" t="n">
        <v>3.21656</v>
      </c>
      <c r="Q855" s="0" t="n">
        <v>51.655</v>
      </c>
      <c r="R855" s="0" t="n">
        <v>2.0989</v>
      </c>
      <c r="S855" s="0" t="n">
        <v>0</v>
      </c>
      <c r="T855" s="0" t="n">
        <v>0</v>
      </c>
      <c r="U855" s="0" t="n">
        <v>0</v>
      </c>
      <c r="V855" s="2" t="n">
        <v>0.2759</v>
      </c>
      <c r="W855" s="2" t="n">
        <v>183.65</v>
      </c>
      <c r="X855" s="2" t="n">
        <v>0.50667</v>
      </c>
      <c r="Y855" s="2" t="n">
        <v>0</v>
      </c>
    </row>
    <row r="856" customFormat="false" ht="12.75" hidden="false" customHeight="false" outlineLevel="0" collapsed="false">
      <c r="B856" s="0" t="n">
        <v>9.143</v>
      </c>
      <c r="C856" s="0" t="n">
        <v>9.063</v>
      </c>
      <c r="D856" s="0" t="n">
        <v>18.9895</v>
      </c>
      <c r="E856" s="0" t="n">
        <v>18.9883</v>
      </c>
      <c r="F856" s="0" t="n">
        <v>4.851267</v>
      </c>
      <c r="G856" s="0" t="n">
        <v>4.539716</v>
      </c>
      <c r="H856" s="0" t="n">
        <v>36.3552</v>
      </c>
      <c r="I856" s="0" t="n">
        <v>33.7478</v>
      </c>
      <c r="J856" s="0" t="n">
        <v>8.042</v>
      </c>
      <c r="K856" s="0" t="n">
        <v>6.74138</v>
      </c>
      <c r="L856" s="0" t="n">
        <v>90.19861</v>
      </c>
      <c r="M856" s="0" t="n">
        <v>1.3488</v>
      </c>
      <c r="N856" s="0" t="n">
        <v>0</v>
      </c>
      <c r="O856" s="0" t="n">
        <v>0.01868</v>
      </c>
      <c r="P856" s="0" t="n">
        <v>3.21656</v>
      </c>
      <c r="Q856" s="0" t="n">
        <v>51.655</v>
      </c>
      <c r="R856" s="0" t="n">
        <v>2.1062</v>
      </c>
      <c r="S856" s="0" t="n">
        <v>0</v>
      </c>
      <c r="T856" s="0" t="n">
        <v>0</v>
      </c>
      <c r="U856" s="0" t="n">
        <v>0</v>
      </c>
      <c r="V856" s="2" t="n">
        <v>0.28074</v>
      </c>
      <c r="W856" s="2" t="n">
        <v>183.65</v>
      </c>
      <c r="X856" s="2" t="n">
        <v>0.51556</v>
      </c>
      <c r="Y856" s="2" t="n">
        <v>0</v>
      </c>
    </row>
    <row r="857" customFormat="false" ht="12.75" hidden="false" customHeight="false" outlineLevel="0" collapsed="false">
      <c r="B857" s="0" t="n">
        <v>9.134</v>
      </c>
      <c r="C857" s="0" t="n">
        <v>9.054</v>
      </c>
      <c r="D857" s="0" t="n">
        <v>18.9895</v>
      </c>
      <c r="E857" s="0" t="n">
        <v>18.9869</v>
      </c>
      <c r="F857" s="0" t="n">
        <v>4.851399</v>
      </c>
      <c r="G857" s="0" t="n">
        <v>4.538737</v>
      </c>
      <c r="H857" s="0" t="n">
        <v>36.3563</v>
      </c>
      <c r="I857" s="0" t="n">
        <v>33.7408</v>
      </c>
      <c r="J857" s="0" t="n">
        <v>8.042</v>
      </c>
      <c r="K857" s="0" t="n">
        <v>6.74204</v>
      </c>
      <c r="L857" s="0" t="n">
        <v>90.20801</v>
      </c>
      <c r="M857" s="0" t="n">
        <v>1.3957</v>
      </c>
      <c r="N857" s="0" t="n">
        <v>0</v>
      </c>
      <c r="O857" s="0" t="n">
        <v>0.01869</v>
      </c>
      <c r="P857" s="0" t="n">
        <v>3.21656</v>
      </c>
      <c r="Q857" s="0" t="n">
        <v>51.655</v>
      </c>
      <c r="R857" s="0" t="n">
        <v>2.1209</v>
      </c>
      <c r="S857" s="0" t="n">
        <v>0</v>
      </c>
      <c r="T857" s="0" t="n">
        <v>0</v>
      </c>
      <c r="U857" s="0" t="n">
        <v>0</v>
      </c>
      <c r="V857" s="2" t="n">
        <v>0.2905</v>
      </c>
      <c r="W857" s="2" t="n">
        <v>183.65</v>
      </c>
      <c r="X857" s="2" t="n">
        <v>0.53349</v>
      </c>
      <c r="Y857" s="2" t="n">
        <v>0</v>
      </c>
    </row>
    <row r="858" customFormat="false" ht="12.75" hidden="false" customHeight="false" outlineLevel="0" collapsed="false">
      <c r="B858" s="0" t="n">
        <v>9.095</v>
      </c>
      <c r="C858" s="0" t="n">
        <v>9.015</v>
      </c>
      <c r="D858" s="0" t="n">
        <v>18.9894</v>
      </c>
      <c r="E858" s="0" t="n">
        <v>18.9863</v>
      </c>
      <c r="F858" s="0" t="n">
        <v>4.851383</v>
      </c>
      <c r="G858" s="0" t="n">
        <v>4.538751</v>
      </c>
      <c r="H858" s="0" t="n">
        <v>36.3563</v>
      </c>
      <c r="I858" s="0" t="n">
        <v>33.7414</v>
      </c>
      <c r="J858" s="0" t="n">
        <v>8.042</v>
      </c>
      <c r="K858" s="0" t="n">
        <v>6.74268</v>
      </c>
      <c r="L858" s="0" t="n">
        <v>90.21632</v>
      </c>
      <c r="M858" s="0" t="n">
        <v>1.465</v>
      </c>
      <c r="N858" s="0" t="n">
        <v>0</v>
      </c>
      <c r="O858" s="0" t="n">
        <v>0.0187</v>
      </c>
      <c r="P858" s="0" t="n">
        <v>3.21656</v>
      </c>
      <c r="Q858" s="0" t="n">
        <v>51.655</v>
      </c>
      <c r="R858" s="0" t="n">
        <v>2.1416</v>
      </c>
      <c r="S858" s="0" t="n">
        <v>0</v>
      </c>
      <c r="T858" s="0" t="n">
        <v>0</v>
      </c>
      <c r="U858" s="0" t="n">
        <v>0</v>
      </c>
      <c r="V858" s="2" t="n">
        <v>0.30003</v>
      </c>
      <c r="W858" s="2" t="n">
        <v>185.38</v>
      </c>
      <c r="X858" s="2" t="n">
        <v>0.55619</v>
      </c>
      <c r="Y858" s="2" t="n">
        <v>0</v>
      </c>
    </row>
    <row r="859" customFormat="false" ht="12.75" hidden="false" customHeight="false" outlineLevel="0" collapsed="false">
      <c r="B859" s="0" t="n">
        <v>9.086</v>
      </c>
      <c r="C859" s="0" t="n">
        <v>9.006</v>
      </c>
      <c r="D859" s="0" t="n">
        <v>18.989</v>
      </c>
      <c r="E859" s="0" t="n">
        <v>18.9859</v>
      </c>
      <c r="F859" s="0" t="n">
        <v>4.851194</v>
      </c>
      <c r="G859" s="0" t="n">
        <v>4.539082</v>
      </c>
      <c r="H859" s="0" t="n">
        <v>36.3551</v>
      </c>
      <c r="I859" s="0" t="n">
        <v>33.7445</v>
      </c>
      <c r="J859" s="0" t="n">
        <v>8.042</v>
      </c>
      <c r="K859" s="0" t="n">
        <v>6.74337</v>
      </c>
      <c r="L859" s="0" t="n">
        <v>90.22424</v>
      </c>
      <c r="M859" s="0" t="n">
        <v>1.5508</v>
      </c>
      <c r="N859" s="0" t="n">
        <v>0</v>
      </c>
      <c r="O859" s="0" t="n">
        <v>0.01872</v>
      </c>
      <c r="P859" s="0" t="n">
        <v>3.21656</v>
      </c>
      <c r="Q859" s="0" t="n">
        <v>51.655</v>
      </c>
      <c r="R859" s="0" t="n">
        <v>2.1661</v>
      </c>
      <c r="S859" s="0" t="n">
        <v>0</v>
      </c>
      <c r="T859" s="0" t="n">
        <v>0</v>
      </c>
      <c r="U859" s="0" t="n">
        <v>0</v>
      </c>
      <c r="V859" s="2" t="n">
        <v>0.30536</v>
      </c>
      <c r="W859" s="2" t="n">
        <v>183.65</v>
      </c>
      <c r="X859" s="2" t="n">
        <v>0.56077</v>
      </c>
      <c r="Y859" s="2" t="n">
        <v>0</v>
      </c>
    </row>
    <row r="860" customFormat="false" ht="12.75" hidden="false" customHeight="false" outlineLevel="0" collapsed="false">
      <c r="B860" s="0" t="n">
        <v>9.065</v>
      </c>
      <c r="C860" s="0" t="n">
        <v>8.985</v>
      </c>
      <c r="D860" s="0" t="n">
        <v>18.9879</v>
      </c>
      <c r="E860" s="0" t="n">
        <v>18.9848</v>
      </c>
      <c r="F860" s="0" t="n">
        <v>4.850665</v>
      </c>
      <c r="G860" s="0" t="n">
        <v>4.539212</v>
      </c>
      <c r="H860" s="0" t="n">
        <v>36.3515</v>
      </c>
      <c r="I860" s="0" t="n">
        <v>33.7465</v>
      </c>
      <c r="J860" s="0" t="n">
        <v>8.042</v>
      </c>
      <c r="K860" s="0" t="n">
        <v>6.74417</v>
      </c>
      <c r="L860" s="0" t="n">
        <v>90.23131</v>
      </c>
      <c r="M860" s="0" t="n">
        <v>1.6369</v>
      </c>
      <c r="N860" s="0" t="n">
        <v>0</v>
      </c>
      <c r="O860" s="0" t="n">
        <v>0.01873</v>
      </c>
      <c r="P860" s="0" t="n">
        <v>3.21656</v>
      </c>
      <c r="Q860" s="0" t="n">
        <v>51.655</v>
      </c>
      <c r="R860" s="0" t="n">
        <v>2.1893</v>
      </c>
      <c r="S860" s="0" t="n">
        <v>0</v>
      </c>
      <c r="T860" s="0" t="n">
        <v>0</v>
      </c>
      <c r="U860" s="0" t="n">
        <v>0</v>
      </c>
      <c r="V860" s="2" t="n">
        <v>0.31288</v>
      </c>
      <c r="W860" s="2" t="n">
        <v>183.65</v>
      </c>
      <c r="X860" s="2" t="n">
        <v>0.57459</v>
      </c>
      <c r="Y860" s="2" t="n">
        <v>0</v>
      </c>
    </row>
    <row r="861" customFormat="false" ht="12.75" hidden="false" customHeight="false" outlineLevel="0" collapsed="false">
      <c r="B861" s="0" t="n">
        <v>9.056</v>
      </c>
      <c r="C861" s="0" t="n">
        <v>8.976</v>
      </c>
      <c r="D861" s="0" t="n">
        <v>18.9858</v>
      </c>
      <c r="E861" s="0" t="n">
        <v>18.9841</v>
      </c>
      <c r="F861" s="0" t="n">
        <v>4.849738</v>
      </c>
      <c r="G861" s="0" t="n">
        <v>4.538931</v>
      </c>
      <c r="H861" s="0" t="n">
        <v>36.3456</v>
      </c>
      <c r="I861" s="0" t="n">
        <v>33.7447</v>
      </c>
      <c r="J861" s="0" t="n">
        <v>8.042</v>
      </c>
      <c r="K861" s="0" t="n">
        <v>6.74445</v>
      </c>
      <c r="L861" s="0" t="n">
        <v>90.22834</v>
      </c>
      <c r="M861" s="0" t="n">
        <v>1.7131</v>
      </c>
      <c r="N861" s="0" t="n">
        <v>0</v>
      </c>
      <c r="O861" s="0" t="n">
        <v>0.01874</v>
      </c>
      <c r="P861" s="0" t="n">
        <v>3.21656</v>
      </c>
      <c r="Q861" s="0" t="n">
        <v>51.655</v>
      </c>
      <c r="R861" s="0" t="n">
        <v>2.2088</v>
      </c>
      <c r="S861" s="0" t="n">
        <v>0</v>
      </c>
      <c r="T861" s="0" t="n">
        <v>0</v>
      </c>
      <c r="U861" s="0" t="n">
        <v>0</v>
      </c>
      <c r="V861" s="2" t="n">
        <v>0.32811</v>
      </c>
      <c r="W861" s="2" t="n">
        <v>183.65</v>
      </c>
      <c r="X861" s="2" t="n">
        <v>0.60256</v>
      </c>
      <c r="Y861" s="2" t="n">
        <v>0</v>
      </c>
    </row>
    <row r="862" customFormat="false" ht="12.75" hidden="false" customHeight="false" outlineLevel="0" collapsed="false">
      <c r="B862" s="0" t="n">
        <v>9.036</v>
      </c>
      <c r="C862" s="0" t="n">
        <v>8.957</v>
      </c>
      <c r="D862" s="0" t="n">
        <v>18.9829</v>
      </c>
      <c r="E862" s="0" t="n">
        <v>18.9833</v>
      </c>
      <c r="F862" s="0" t="n">
        <v>4.848912</v>
      </c>
      <c r="G862" s="0" t="n">
        <v>4.538715</v>
      </c>
      <c r="H862" s="0" t="n">
        <v>36.3412</v>
      </c>
      <c r="I862" s="0" t="n">
        <v>33.7436</v>
      </c>
      <c r="J862" s="0" t="n">
        <v>8.042</v>
      </c>
      <c r="K862" s="0" t="n">
        <v>6.739</v>
      </c>
      <c r="L862" s="0" t="n">
        <v>90.14817</v>
      </c>
      <c r="M862" s="0" t="n">
        <v>1.7725</v>
      </c>
      <c r="N862" s="0" t="n">
        <v>0</v>
      </c>
      <c r="O862" s="0" t="n">
        <v>0.01875</v>
      </c>
      <c r="P862" s="0" t="n">
        <v>3.21656</v>
      </c>
      <c r="Q862" s="0" t="n">
        <v>51.655</v>
      </c>
      <c r="R862" s="0" t="n">
        <v>2.2234</v>
      </c>
      <c r="S862" s="0" t="n">
        <v>0</v>
      </c>
      <c r="T862" s="0" t="n">
        <v>0</v>
      </c>
      <c r="U862" s="0" t="n">
        <v>0</v>
      </c>
      <c r="V862" s="2" t="n">
        <v>0.33068</v>
      </c>
      <c r="W862" s="2" t="n">
        <v>183.65</v>
      </c>
      <c r="X862" s="2" t="n">
        <v>0.60727</v>
      </c>
      <c r="Y862" s="2" t="n">
        <v>0</v>
      </c>
    </row>
    <row r="863" customFormat="false" ht="12.75" hidden="false" customHeight="false" outlineLevel="0" collapsed="false">
      <c r="B863" s="0" t="n">
        <v>9.018</v>
      </c>
      <c r="C863" s="0" t="n">
        <v>8.939</v>
      </c>
      <c r="D863" s="0" t="n">
        <v>18.9805</v>
      </c>
      <c r="E863" s="0" t="n">
        <v>18.9822</v>
      </c>
      <c r="F863" s="0" t="n">
        <v>4.848323</v>
      </c>
      <c r="G863" s="0" t="n">
        <v>4.538391</v>
      </c>
      <c r="H863" s="0" t="n">
        <v>36.3383</v>
      </c>
      <c r="I863" s="0" t="n">
        <v>33.7418</v>
      </c>
      <c r="J863" s="0" t="n">
        <v>8.042</v>
      </c>
      <c r="K863" s="0" t="n">
        <v>6.74404</v>
      </c>
      <c r="L863" s="0" t="n">
        <v>90.21011</v>
      </c>
      <c r="M863" s="0" t="n">
        <v>1.8184</v>
      </c>
      <c r="N863" s="0" t="n">
        <v>0</v>
      </c>
      <c r="O863" s="0" t="n">
        <v>0.01876</v>
      </c>
      <c r="P863" s="0" t="n">
        <v>3.21656</v>
      </c>
      <c r="Q863" s="0" t="n">
        <v>51.655</v>
      </c>
      <c r="R863" s="0" t="n">
        <v>2.2344</v>
      </c>
      <c r="S863" s="0" t="n">
        <v>0</v>
      </c>
      <c r="T863" s="0" t="n">
        <v>0</v>
      </c>
      <c r="U863" s="0" t="n">
        <v>0</v>
      </c>
      <c r="V863" s="2" t="n">
        <v>0.33841</v>
      </c>
      <c r="W863" s="2" t="n">
        <v>183.65</v>
      </c>
      <c r="X863" s="2" t="n">
        <v>0.62148</v>
      </c>
      <c r="Y863" s="2" t="n">
        <v>0</v>
      </c>
    </row>
    <row r="864" customFormat="false" ht="12.75" hidden="false" customHeight="false" outlineLevel="0" collapsed="false">
      <c r="B864" s="0" t="n">
        <v>8.997</v>
      </c>
      <c r="C864" s="0" t="n">
        <v>8.918</v>
      </c>
      <c r="D864" s="0" t="n">
        <v>18.9786</v>
      </c>
      <c r="E864" s="0" t="n">
        <v>18.9812</v>
      </c>
      <c r="F864" s="0" t="n">
        <v>4.84797</v>
      </c>
      <c r="G864" s="0" t="n">
        <v>4.53806</v>
      </c>
      <c r="H864" s="0" t="n">
        <v>36.337</v>
      </c>
      <c r="I864" s="0" t="n">
        <v>33.7399</v>
      </c>
      <c r="J864" s="0" t="n">
        <v>8.038</v>
      </c>
      <c r="K864" s="0" t="n">
        <v>6.74387</v>
      </c>
      <c r="L864" s="0" t="n">
        <v>90.20394</v>
      </c>
      <c r="M864" s="0" t="n">
        <v>1.855</v>
      </c>
      <c r="N864" s="0" t="n">
        <v>0</v>
      </c>
      <c r="O864" s="0" t="n">
        <v>0.01877</v>
      </c>
      <c r="P864" s="0" t="n">
        <v>3.21656</v>
      </c>
      <c r="Q864" s="0" t="n">
        <v>51.655</v>
      </c>
      <c r="R864" s="0" t="n">
        <v>2.243</v>
      </c>
      <c r="S864" s="0" t="n">
        <v>0</v>
      </c>
      <c r="T864" s="0" t="n">
        <v>0</v>
      </c>
      <c r="U864" s="0" t="n">
        <v>0</v>
      </c>
      <c r="V864" s="2" t="n">
        <v>0.35936</v>
      </c>
      <c r="W864" s="2" t="n">
        <v>183.65</v>
      </c>
      <c r="X864" s="2" t="n">
        <v>0.65995</v>
      </c>
      <c r="Y864" s="2" t="n">
        <v>0</v>
      </c>
    </row>
    <row r="865" customFormat="false" ht="12.75" hidden="false" customHeight="false" outlineLevel="0" collapsed="false">
      <c r="B865" s="0" t="n">
        <v>8.979</v>
      </c>
      <c r="C865" s="0" t="n">
        <v>8.9</v>
      </c>
      <c r="D865" s="0" t="n">
        <v>18.9774</v>
      </c>
      <c r="E865" s="0" t="n">
        <v>18.98</v>
      </c>
      <c r="F865" s="0" t="n">
        <v>4.847729</v>
      </c>
      <c r="G865" s="0" t="n">
        <v>4.537758</v>
      </c>
      <c r="H865" s="0" t="n">
        <v>36.3361</v>
      </c>
      <c r="I865" s="0" t="n">
        <v>33.7383</v>
      </c>
      <c r="J865" s="0" t="n">
        <v>8.042</v>
      </c>
      <c r="K865" s="0" t="n">
        <v>6.74351</v>
      </c>
      <c r="L865" s="0" t="n">
        <v>90.19661</v>
      </c>
      <c r="M865" s="0" t="n">
        <v>1.8868</v>
      </c>
      <c r="N865" s="0" t="n">
        <v>0</v>
      </c>
      <c r="O865" s="0" t="n">
        <v>0.01878</v>
      </c>
      <c r="P865" s="0" t="n">
        <v>3.21656</v>
      </c>
      <c r="Q865" s="0" t="n">
        <v>51.655</v>
      </c>
      <c r="R865" s="0" t="n">
        <v>2.2503</v>
      </c>
      <c r="S865" s="0" t="n">
        <v>0</v>
      </c>
      <c r="T865" s="0" t="n">
        <v>0</v>
      </c>
      <c r="U865" s="0" t="n">
        <v>0</v>
      </c>
      <c r="V865" s="2" t="n">
        <v>0.36468</v>
      </c>
      <c r="W865" s="2" t="n">
        <v>183.65</v>
      </c>
      <c r="X865" s="2" t="n">
        <v>0.66971</v>
      </c>
      <c r="Y865" s="2" t="n">
        <v>0</v>
      </c>
    </row>
    <row r="866" customFormat="false" ht="12.75" hidden="false" customHeight="false" outlineLevel="0" collapsed="false">
      <c r="B866" s="0" t="n">
        <v>8.979</v>
      </c>
      <c r="C866" s="0" t="n">
        <v>8.9</v>
      </c>
      <c r="D866" s="0" t="n">
        <v>18.9769</v>
      </c>
      <c r="E866" s="0" t="n">
        <v>18.9786</v>
      </c>
      <c r="F866" s="0" t="n">
        <v>4.847697</v>
      </c>
      <c r="G866" s="0" t="n">
        <v>4.537196</v>
      </c>
      <c r="H866" s="0" t="n">
        <v>36.3363</v>
      </c>
      <c r="I866" s="0" t="n">
        <v>33.7348</v>
      </c>
      <c r="J866" s="0" t="n">
        <v>8.042</v>
      </c>
      <c r="K866" s="0" t="n">
        <v>6.74295</v>
      </c>
      <c r="L866" s="0" t="n">
        <v>90.18829</v>
      </c>
      <c r="M866" s="0" t="n">
        <v>1.9193</v>
      </c>
      <c r="N866" s="0" t="n">
        <v>0</v>
      </c>
      <c r="O866" s="0" t="n">
        <v>0.0188</v>
      </c>
      <c r="P866" s="0" t="n">
        <v>3.21656</v>
      </c>
      <c r="Q866" s="0" t="n">
        <v>51.655</v>
      </c>
      <c r="R866" s="0" t="n">
        <v>2.2576</v>
      </c>
      <c r="S866" s="0" t="n">
        <v>0</v>
      </c>
      <c r="T866" s="0" t="n">
        <v>0</v>
      </c>
      <c r="U866" s="0" t="n">
        <v>0</v>
      </c>
      <c r="V866" s="2" t="n">
        <v>0.36734</v>
      </c>
      <c r="W866" s="2" t="n">
        <v>183.65</v>
      </c>
      <c r="X866" s="2" t="n">
        <v>0.67461</v>
      </c>
      <c r="Y866" s="2" t="n">
        <v>0</v>
      </c>
    </row>
    <row r="867" customFormat="false" ht="12.75" hidden="false" customHeight="false" outlineLevel="0" collapsed="false">
      <c r="B867" s="0" t="n">
        <v>8.95</v>
      </c>
      <c r="C867" s="0" t="n">
        <v>8.872</v>
      </c>
      <c r="D867" s="0" t="n">
        <v>18.9762</v>
      </c>
      <c r="E867" s="0" t="n">
        <v>18.9775</v>
      </c>
      <c r="F867" s="0" t="n">
        <v>4.847573</v>
      </c>
      <c r="G867" s="0" t="n">
        <v>4.536678</v>
      </c>
      <c r="H867" s="0" t="n">
        <v>36.3359</v>
      </c>
      <c r="I867" s="0" t="n">
        <v>33.7314</v>
      </c>
      <c r="J867" s="0" t="n">
        <v>8.042</v>
      </c>
      <c r="K867" s="0" t="n">
        <v>6.74303</v>
      </c>
      <c r="L867" s="0" t="n">
        <v>90.18802</v>
      </c>
      <c r="M867" s="0" t="n">
        <v>1.9467</v>
      </c>
      <c r="N867" s="0" t="n">
        <v>0</v>
      </c>
      <c r="O867" s="0" t="n">
        <v>0.01881</v>
      </c>
      <c r="P867" s="0" t="n">
        <v>3.21656</v>
      </c>
      <c r="Q867" s="0" t="n">
        <v>51.655</v>
      </c>
      <c r="R867" s="0" t="n">
        <v>2.2637</v>
      </c>
      <c r="S867" s="0" t="n">
        <v>0</v>
      </c>
      <c r="T867" s="0" t="n">
        <v>0</v>
      </c>
      <c r="U867" s="0" t="n">
        <v>0</v>
      </c>
      <c r="V867" s="2" t="n">
        <v>0.38079</v>
      </c>
      <c r="W867" s="2" t="n">
        <v>183.65</v>
      </c>
      <c r="X867" s="2" t="n">
        <v>0.6993</v>
      </c>
      <c r="Y867" s="2" t="n">
        <v>0</v>
      </c>
    </row>
    <row r="868" customFormat="false" ht="12.75" hidden="false" customHeight="false" outlineLevel="0" collapsed="false">
      <c r="B868" s="0" t="n">
        <v>8.929</v>
      </c>
      <c r="C868" s="0" t="n">
        <v>8.851</v>
      </c>
      <c r="D868" s="0" t="n">
        <v>18.9755</v>
      </c>
      <c r="E868" s="0" t="n">
        <v>18.9768</v>
      </c>
      <c r="F868" s="0" t="n">
        <v>4.847405</v>
      </c>
      <c r="G868" s="0" t="n">
        <v>4.536541</v>
      </c>
      <c r="H868" s="0" t="n">
        <v>36.335</v>
      </c>
      <c r="I868" s="0" t="n">
        <v>33.7308</v>
      </c>
      <c r="J868" s="0" t="n">
        <v>8.042</v>
      </c>
      <c r="K868" s="0" t="n">
        <v>6.74308</v>
      </c>
      <c r="L868" s="0" t="n">
        <v>90.18708</v>
      </c>
      <c r="M868" s="0" t="n">
        <v>1.9689</v>
      </c>
      <c r="N868" s="0" t="n">
        <v>0</v>
      </c>
      <c r="O868" s="0" t="n">
        <v>0.01882</v>
      </c>
      <c r="P868" s="0" t="n">
        <v>3.21656</v>
      </c>
      <c r="Q868" s="0" t="n">
        <v>51.655</v>
      </c>
      <c r="R868" s="0" t="n">
        <v>2.2686</v>
      </c>
      <c r="S868" s="0" t="n">
        <v>0</v>
      </c>
      <c r="T868" s="0" t="n">
        <v>0</v>
      </c>
      <c r="U868" s="0" t="n">
        <v>0</v>
      </c>
      <c r="V868" s="2" t="n">
        <v>0.38622</v>
      </c>
      <c r="W868" s="2" t="n">
        <v>183.65</v>
      </c>
      <c r="X868" s="2" t="n">
        <v>0.70928</v>
      </c>
      <c r="Y868" s="2" t="n">
        <v>0</v>
      </c>
    </row>
    <row r="869" customFormat="false" ht="12.75" hidden="false" customHeight="false" outlineLevel="0" collapsed="false">
      <c r="B869" s="0" t="n">
        <v>8.93</v>
      </c>
      <c r="C869" s="0" t="n">
        <v>8.852</v>
      </c>
      <c r="D869" s="0" t="n">
        <v>18.975</v>
      </c>
      <c r="E869" s="0" t="n">
        <v>18.9763</v>
      </c>
      <c r="F869" s="0" t="n">
        <v>4.84718</v>
      </c>
      <c r="G869" s="0" t="n">
        <v>4.536642</v>
      </c>
      <c r="H869" s="0" t="n">
        <v>36.3336</v>
      </c>
      <c r="I869" s="0" t="n">
        <v>33.7321</v>
      </c>
      <c r="J869" s="0" t="n">
        <v>8.042</v>
      </c>
      <c r="K869" s="0" t="n">
        <v>6.74309</v>
      </c>
      <c r="L869" s="0" t="n">
        <v>90.18562</v>
      </c>
      <c r="M869" s="0" t="n">
        <v>1.9857</v>
      </c>
      <c r="N869" s="0" t="n">
        <v>0</v>
      </c>
      <c r="O869" s="0" t="n">
        <v>0.01883</v>
      </c>
      <c r="P869" s="0" t="n">
        <v>3.21656</v>
      </c>
      <c r="Q869" s="0" t="n">
        <v>51.655</v>
      </c>
      <c r="R869" s="0" t="n">
        <v>2.2723</v>
      </c>
      <c r="S869" s="0" t="n">
        <v>0</v>
      </c>
      <c r="T869" s="0" t="n">
        <v>0</v>
      </c>
      <c r="U869" s="0" t="n">
        <v>0</v>
      </c>
      <c r="V869" s="2" t="n">
        <v>0.38895</v>
      </c>
      <c r="W869" s="2" t="n">
        <v>183.65</v>
      </c>
      <c r="X869" s="2" t="n">
        <v>0.71429</v>
      </c>
      <c r="Y869" s="2" t="n">
        <v>0</v>
      </c>
    </row>
    <row r="870" customFormat="false" ht="12.75" hidden="false" customHeight="false" outlineLevel="0" collapsed="false">
      <c r="B870" s="0" t="n">
        <v>8.901</v>
      </c>
      <c r="C870" s="0" t="n">
        <v>8.823</v>
      </c>
      <c r="D870" s="0" t="n">
        <v>18.9748</v>
      </c>
      <c r="E870" s="0" t="n">
        <v>18.9761</v>
      </c>
      <c r="F870" s="0" t="n">
        <v>4.847172</v>
      </c>
      <c r="G870" s="0" t="n">
        <v>4.536808</v>
      </c>
      <c r="H870" s="0" t="n">
        <v>36.3337</v>
      </c>
      <c r="I870" s="0" t="n">
        <v>33.7336</v>
      </c>
      <c r="J870" s="0" t="n">
        <v>8.038</v>
      </c>
      <c r="K870" s="0" t="n">
        <v>6.74292</v>
      </c>
      <c r="L870" s="0" t="n">
        <v>90.18302</v>
      </c>
      <c r="M870" s="0" t="n">
        <v>1.9971</v>
      </c>
      <c r="N870" s="0" t="n">
        <v>0</v>
      </c>
      <c r="O870" s="0" t="n">
        <v>0.01884</v>
      </c>
      <c r="P870" s="0" t="n">
        <v>3.21656</v>
      </c>
      <c r="Q870" s="0" t="n">
        <v>51.655</v>
      </c>
      <c r="R870" s="0" t="n">
        <v>2.2747</v>
      </c>
      <c r="S870" s="0" t="n">
        <v>0</v>
      </c>
      <c r="T870" s="0" t="n">
        <v>0</v>
      </c>
      <c r="U870" s="0" t="n">
        <v>0</v>
      </c>
      <c r="V870" s="2" t="n">
        <v>0.40826</v>
      </c>
      <c r="W870" s="2" t="n">
        <v>183.65</v>
      </c>
      <c r="X870" s="2" t="n">
        <v>0.74975</v>
      </c>
      <c r="Y870" s="2" t="n">
        <v>0</v>
      </c>
    </row>
    <row r="871" customFormat="false" ht="12.75" hidden="false" customHeight="false" outlineLevel="0" collapsed="false">
      <c r="B871" s="0" t="n">
        <v>8.891</v>
      </c>
      <c r="C871" s="0" t="n">
        <v>8.814</v>
      </c>
      <c r="D871" s="0" t="n">
        <v>18.9746</v>
      </c>
      <c r="E871" s="0" t="n">
        <v>18.976</v>
      </c>
      <c r="F871" s="0" t="n">
        <v>4.847168</v>
      </c>
      <c r="G871" s="0" t="n">
        <v>4.536952</v>
      </c>
      <c r="H871" s="0" t="n">
        <v>36.3338</v>
      </c>
      <c r="I871" s="0" t="n">
        <v>33.7349</v>
      </c>
      <c r="J871" s="0" t="n">
        <v>8.042</v>
      </c>
      <c r="K871" s="0" t="n">
        <v>6.7427</v>
      </c>
      <c r="L871" s="0" t="n">
        <v>90.17989</v>
      </c>
      <c r="M871" s="0" t="n">
        <v>1.9971</v>
      </c>
      <c r="N871" s="0" t="n">
        <v>0</v>
      </c>
      <c r="O871" s="0" t="n">
        <v>0.01885</v>
      </c>
      <c r="P871" s="0" t="n">
        <v>3.21656</v>
      </c>
      <c r="Q871" s="0" t="n">
        <v>51.655</v>
      </c>
      <c r="R871" s="0" t="n">
        <v>2.2747</v>
      </c>
      <c r="S871" s="0" t="n">
        <v>0</v>
      </c>
      <c r="T871" s="0" t="n">
        <v>0</v>
      </c>
      <c r="U871" s="0" t="n">
        <v>0</v>
      </c>
      <c r="V871" s="2" t="n">
        <v>0.41665</v>
      </c>
      <c r="W871" s="2" t="n">
        <v>183.65</v>
      </c>
      <c r="X871" s="2" t="n">
        <v>0.76517</v>
      </c>
      <c r="Y871" s="2" t="n">
        <v>0</v>
      </c>
    </row>
    <row r="872" customFormat="false" ht="12.75" hidden="false" customHeight="false" outlineLevel="0" collapsed="false">
      <c r="B872" s="0" t="n">
        <v>8.871</v>
      </c>
      <c r="C872" s="0" t="n">
        <v>8.793</v>
      </c>
      <c r="D872" s="0" t="n">
        <v>18.9743</v>
      </c>
      <c r="E872" s="0" t="n">
        <v>18.9756</v>
      </c>
      <c r="F872" s="0" t="n">
        <v>4.847048</v>
      </c>
      <c r="G872" s="0" t="n">
        <v>4.536887</v>
      </c>
      <c r="H872" s="0" t="n">
        <v>36.3331</v>
      </c>
      <c r="I872" s="0" t="n">
        <v>33.7347</v>
      </c>
      <c r="J872" s="0" t="n">
        <v>8.042</v>
      </c>
      <c r="K872" s="0" t="n">
        <v>6.74247</v>
      </c>
      <c r="L872" s="0" t="n">
        <v>90.17588</v>
      </c>
      <c r="M872" s="0" t="n">
        <v>1.9914</v>
      </c>
      <c r="N872" s="0" t="n">
        <v>0</v>
      </c>
      <c r="O872" s="0" t="n">
        <v>0.01887</v>
      </c>
      <c r="P872" s="0" t="n">
        <v>3.21656</v>
      </c>
      <c r="Q872" s="0" t="n">
        <v>51.655</v>
      </c>
      <c r="R872" s="0" t="n">
        <v>2.2735</v>
      </c>
      <c r="S872" s="0" t="n">
        <v>0</v>
      </c>
      <c r="T872" s="0" t="n">
        <v>0</v>
      </c>
      <c r="U872" s="0" t="n">
        <v>0</v>
      </c>
      <c r="V872" s="2" t="n">
        <v>0.41947</v>
      </c>
      <c r="W872" s="2" t="n">
        <v>183.65</v>
      </c>
      <c r="X872" s="2" t="n">
        <v>0.77033</v>
      </c>
      <c r="Y872" s="2" t="n">
        <v>0</v>
      </c>
    </row>
    <row r="873" customFormat="false" ht="12.75" hidden="false" customHeight="false" outlineLevel="0" collapsed="false">
      <c r="B873" s="0" t="n">
        <v>8.872</v>
      </c>
      <c r="C873" s="0" t="n">
        <v>8.794</v>
      </c>
      <c r="D873" s="0" t="n">
        <v>18.9739</v>
      </c>
      <c r="E873" s="0" t="n">
        <v>18.9758</v>
      </c>
      <c r="F873" s="0" t="n">
        <v>4.847008</v>
      </c>
      <c r="G873" s="0" t="n">
        <v>4.536908</v>
      </c>
      <c r="H873" s="0" t="n">
        <v>36.3331</v>
      </c>
      <c r="I873" s="0" t="n">
        <v>33.7347</v>
      </c>
      <c r="J873" s="0" t="n">
        <v>8.042</v>
      </c>
      <c r="K873" s="0" t="n">
        <v>6.74289</v>
      </c>
      <c r="L873" s="0" t="n">
        <v>90.18087</v>
      </c>
      <c r="M873" s="0" t="n">
        <v>1.9801</v>
      </c>
      <c r="N873" s="0" t="n">
        <v>0</v>
      </c>
      <c r="O873" s="0" t="n">
        <v>0.01888</v>
      </c>
      <c r="P873" s="0" t="n">
        <v>3.21656</v>
      </c>
      <c r="Q873" s="0" t="n">
        <v>51.655</v>
      </c>
      <c r="R873" s="0" t="n">
        <v>2.2711</v>
      </c>
      <c r="S873" s="0" t="n">
        <v>0</v>
      </c>
      <c r="T873" s="0" t="n">
        <v>0</v>
      </c>
      <c r="U873" s="0" t="n">
        <v>0</v>
      </c>
      <c r="V873" s="2" t="n">
        <v>0.4308</v>
      </c>
      <c r="W873" s="2" t="n">
        <v>183.65</v>
      </c>
      <c r="X873" s="2" t="n">
        <v>0.79115</v>
      </c>
      <c r="Y873" s="2" t="n">
        <v>0</v>
      </c>
    </row>
    <row r="874" customFormat="false" ht="12.75" hidden="false" customHeight="false" outlineLevel="0" collapsed="false">
      <c r="B874" s="0" t="n">
        <v>8.843</v>
      </c>
      <c r="C874" s="0" t="n">
        <v>8.766</v>
      </c>
      <c r="D874" s="0" t="n">
        <v>18.9739</v>
      </c>
      <c r="E874" s="0" t="n">
        <v>18.9754</v>
      </c>
      <c r="F874" s="0" t="n">
        <v>4.846955</v>
      </c>
      <c r="G874" s="0" t="n">
        <v>4.536887</v>
      </c>
      <c r="H874" s="0" t="n">
        <v>36.3327</v>
      </c>
      <c r="I874" s="0" t="n">
        <v>33.7349</v>
      </c>
      <c r="J874" s="0" t="n">
        <v>8.042</v>
      </c>
      <c r="K874" s="0" t="n">
        <v>6.74322</v>
      </c>
      <c r="L874" s="0" t="n">
        <v>90.18511</v>
      </c>
      <c r="M874" s="0" t="n">
        <v>1.9689</v>
      </c>
      <c r="N874" s="0" t="n">
        <v>0</v>
      </c>
      <c r="O874" s="0" t="n">
        <v>0.01889</v>
      </c>
      <c r="P874" s="0" t="n">
        <v>3.21656</v>
      </c>
      <c r="Q874" s="0" t="n">
        <v>51.655</v>
      </c>
      <c r="R874" s="0" t="n">
        <v>2.2686</v>
      </c>
      <c r="S874" s="0" t="n">
        <v>0</v>
      </c>
      <c r="T874" s="0" t="n">
        <v>0</v>
      </c>
      <c r="U874" s="0" t="n">
        <v>0</v>
      </c>
      <c r="V874" s="2" t="n">
        <v>0.44357</v>
      </c>
      <c r="W874" s="2" t="n">
        <v>181.91</v>
      </c>
      <c r="X874" s="2" t="n">
        <v>0.80691</v>
      </c>
      <c r="Y874" s="2" t="n">
        <v>0</v>
      </c>
    </row>
    <row r="875" customFormat="false" ht="12.75" hidden="false" customHeight="false" outlineLevel="0" collapsed="false">
      <c r="B875" s="0" t="n">
        <v>8.833</v>
      </c>
      <c r="C875" s="0" t="n">
        <v>8.756</v>
      </c>
      <c r="D875" s="0" t="n">
        <v>18.9738</v>
      </c>
      <c r="E875" s="0" t="n">
        <v>18.9752</v>
      </c>
      <c r="F875" s="0" t="n">
        <v>4.846959</v>
      </c>
      <c r="G875" s="0" t="n">
        <v>4.536908</v>
      </c>
      <c r="H875" s="0" t="n">
        <v>36.3329</v>
      </c>
      <c r="I875" s="0" t="n">
        <v>33.7352</v>
      </c>
      <c r="J875" s="0" t="n">
        <v>8.042</v>
      </c>
      <c r="K875" s="0" t="n">
        <v>6.74354</v>
      </c>
      <c r="L875" s="0" t="n">
        <v>90.1892</v>
      </c>
      <c r="M875" s="0" t="n">
        <v>1.9578</v>
      </c>
      <c r="N875" s="0" t="n">
        <v>0</v>
      </c>
      <c r="O875" s="0" t="n">
        <v>0.0189</v>
      </c>
      <c r="P875" s="0" t="n">
        <v>3.21656</v>
      </c>
      <c r="Q875" s="0" t="n">
        <v>51.655</v>
      </c>
      <c r="R875" s="0" t="n">
        <v>2.2662</v>
      </c>
      <c r="S875" s="0" t="n">
        <v>0</v>
      </c>
      <c r="T875" s="0" t="n">
        <v>0</v>
      </c>
      <c r="U875" s="0" t="n">
        <v>0</v>
      </c>
      <c r="V875" s="2" t="n">
        <v>0.44226</v>
      </c>
      <c r="W875" s="2" t="n">
        <v>183.65</v>
      </c>
      <c r="X875" s="2" t="n">
        <v>0.81219</v>
      </c>
      <c r="Y875" s="2" t="n">
        <v>0</v>
      </c>
    </row>
    <row r="876" customFormat="false" ht="12.75" hidden="false" customHeight="false" outlineLevel="0" collapsed="false">
      <c r="B876" s="0" t="n">
        <v>8.813</v>
      </c>
      <c r="C876" s="0" t="n">
        <v>8.736</v>
      </c>
      <c r="D876" s="0" t="n">
        <v>18.9736</v>
      </c>
      <c r="E876" s="0" t="n">
        <v>18.9751</v>
      </c>
      <c r="F876" s="0" t="n">
        <v>4.846959</v>
      </c>
      <c r="G876" s="0" t="n">
        <v>4.536772</v>
      </c>
      <c r="H876" s="0" t="n">
        <v>36.333</v>
      </c>
      <c r="I876" s="0" t="n">
        <v>33.7342</v>
      </c>
      <c r="J876" s="0" t="n">
        <v>8.042</v>
      </c>
      <c r="K876" s="0" t="n">
        <v>6.74383</v>
      </c>
      <c r="L876" s="0" t="n">
        <v>90.19279</v>
      </c>
      <c r="M876" s="0" t="n">
        <v>1.9412</v>
      </c>
      <c r="N876" s="0" t="n">
        <v>0</v>
      </c>
      <c r="O876" s="0" t="n">
        <v>0.01891</v>
      </c>
      <c r="P876" s="0" t="n">
        <v>3.21656</v>
      </c>
      <c r="Q876" s="0" t="n">
        <v>51.655</v>
      </c>
      <c r="R876" s="0" t="n">
        <v>2.2625</v>
      </c>
      <c r="S876" s="0" t="n">
        <v>0</v>
      </c>
      <c r="T876" s="0" t="n">
        <v>0</v>
      </c>
      <c r="U876" s="0" t="n">
        <v>0</v>
      </c>
      <c r="V876" s="2" t="n">
        <v>0.44961</v>
      </c>
      <c r="W876" s="2" t="n">
        <v>185.38</v>
      </c>
      <c r="X876" s="2" t="n">
        <v>0.83348</v>
      </c>
      <c r="Y876" s="2" t="n">
        <v>0</v>
      </c>
    </row>
    <row r="877" customFormat="false" ht="12.75" hidden="false" customHeight="false" outlineLevel="0" collapsed="false">
      <c r="B877" s="0" t="n">
        <v>8.804</v>
      </c>
      <c r="C877" s="0" t="n">
        <v>8.727</v>
      </c>
      <c r="D877" s="0" t="n">
        <v>18.9738</v>
      </c>
      <c r="E877" s="0" t="n">
        <v>18.9749</v>
      </c>
      <c r="F877" s="0" t="n">
        <v>4.847104</v>
      </c>
      <c r="G877" s="0" t="n">
        <v>4.536642</v>
      </c>
      <c r="H877" s="0" t="n">
        <v>36.3341</v>
      </c>
      <c r="I877" s="0" t="n">
        <v>33.7333</v>
      </c>
      <c r="J877" s="0" t="n">
        <v>8.042</v>
      </c>
      <c r="K877" s="0" t="n">
        <v>6.7433</v>
      </c>
      <c r="L877" s="0" t="n">
        <v>90.18659</v>
      </c>
      <c r="M877" s="0" t="n">
        <v>1.9247</v>
      </c>
      <c r="N877" s="0" t="n">
        <v>0</v>
      </c>
      <c r="O877" s="0" t="n">
        <v>0.01892</v>
      </c>
      <c r="P877" s="0" t="n">
        <v>3.21656</v>
      </c>
      <c r="Q877" s="0" t="n">
        <v>51.655</v>
      </c>
      <c r="R877" s="0" t="n">
        <v>2.2589</v>
      </c>
      <c r="S877" s="0" t="n">
        <v>0</v>
      </c>
      <c r="T877" s="0" t="n">
        <v>0</v>
      </c>
      <c r="U877" s="0" t="n">
        <v>0</v>
      </c>
      <c r="V877" s="2" t="n">
        <v>0.46263</v>
      </c>
      <c r="W877" s="2" t="n">
        <v>183.65</v>
      </c>
      <c r="X877" s="2" t="n">
        <v>0.8496</v>
      </c>
      <c r="Y877" s="2" t="n">
        <v>0</v>
      </c>
    </row>
    <row r="878" customFormat="false" ht="12.75" hidden="false" customHeight="false" outlineLevel="0" collapsed="false">
      <c r="B878" s="0" t="n">
        <v>8.785</v>
      </c>
      <c r="C878" s="0" t="n">
        <v>8.708</v>
      </c>
      <c r="D878" s="0" t="n">
        <v>18.9739</v>
      </c>
      <c r="E878" s="0" t="n">
        <v>18.9746</v>
      </c>
      <c r="F878" s="0" t="n">
        <v>4.847292</v>
      </c>
      <c r="G878" s="0" t="n">
        <v>4.536462</v>
      </c>
      <c r="H878" s="0" t="n">
        <v>36.3355</v>
      </c>
      <c r="I878" s="0" t="n">
        <v>33.732</v>
      </c>
      <c r="J878" s="0" t="n">
        <v>8.042</v>
      </c>
      <c r="K878" s="0" t="n">
        <v>6.7434</v>
      </c>
      <c r="L878" s="0" t="n">
        <v>90.18902</v>
      </c>
      <c r="M878" s="0" t="n">
        <v>1.903</v>
      </c>
      <c r="N878" s="0" t="n">
        <v>0</v>
      </c>
      <c r="O878" s="0" t="n">
        <v>0.01894</v>
      </c>
      <c r="P878" s="0" t="n">
        <v>3.21656</v>
      </c>
      <c r="Q878" s="0" t="n">
        <v>51.655</v>
      </c>
      <c r="R878" s="0" t="n">
        <v>2.254</v>
      </c>
      <c r="S878" s="0" t="n">
        <v>0</v>
      </c>
      <c r="T878" s="0" t="n">
        <v>0</v>
      </c>
      <c r="U878" s="0" t="n">
        <v>0</v>
      </c>
      <c r="V878" s="2" t="n">
        <v>0.46558</v>
      </c>
      <c r="W878" s="2" t="n">
        <v>183.65</v>
      </c>
      <c r="X878" s="2" t="n">
        <v>0.85501</v>
      </c>
      <c r="Y878" s="2" t="n">
        <v>0</v>
      </c>
    </row>
    <row r="879" customFormat="false" ht="12.75" hidden="false" customHeight="false" outlineLevel="0" collapsed="false">
      <c r="B879" s="0" t="n">
        <v>8.785</v>
      </c>
      <c r="C879" s="0" t="n">
        <v>8.708</v>
      </c>
      <c r="D879" s="0" t="n">
        <v>18.9745</v>
      </c>
      <c r="E879" s="0" t="n">
        <v>18.9746</v>
      </c>
      <c r="F879" s="0" t="n">
        <v>4.84726</v>
      </c>
      <c r="G879" s="0" t="n">
        <v>4.536527</v>
      </c>
      <c r="H879" s="0" t="n">
        <v>36.3348</v>
      </c>
      <c r="I879" s="0" t="n">
        <v>33.7326</v>
      </c>
      <c r="J879" s="0" t="n">
        <v>8.042</v>
      </c>
      <c r="K879" s="0" t="n">
        <v>6.74353</v>
      </c>
      <c r="L879" s="0" t="n">
        <v>90.19126</v>
      </c>
      <c r="M879" s="0" t="n">
        <v>1.8868</v>
      </c>
      <c r="N879" s="0" t="n">
        <v>0</v>
      </c>
      <c r="O879" s="0" t="n">
        <v>0.01895</v>
      </c>
      <c r="P879" s="0" t="n">
        <v>3.21656</v>
      </c>
      <c r="Q879" s="0" t="n">
        <v>51.655</v>
      </c>
      <c r="R879" s="0" t="n">
        <v>2.2503</v>
      </c>
      <c r="S879" s="0" t="n">
        <v>0</v>
      </c>
      <c r="T879" s="0" t="n">
        <v>0</v>
      </c>
      <c r="U879" s="0" t="n">
        <v>0</v>
      </c>
      <c r="V879" s="2" t="n">
        <v>0.47445</v>
      </c>
      <c r="W879" s="2" t="n">
        <v>183.65</v>
      </c>
      <c r="X879" s="2" t="n">
        <v>0.87131</v>
      </c>
      <c r="Y879" s="2" t="n">
        <v>0</v>
      </c>
    </row>
    <row r="880" customFormat="false" ht="12.75" hidden="false" customHeight="false" outlineLevel="0" collapsed="false">
      <c r="B880" s="0" t="n">
        <v>8.755</v>
      </c>
      <c r="C880" s="0" t="n">
        <v>8.678</v>
      </c>
      <c r="D880" s="0" t="n">
        <v>18.9739</v>
      </c>
      <c r="E880" s="0" t="n">
        <v>18.9747</v>
      </c>
      <c r="F880" s="0" t="n">
        <v>4.847012</v>
      </c>
      <c r="G880" s="0" t="n">
        <v>4.536736</v>
      </c>
      <c r="H880" s="0" t="n">
        <v>36.3332</v>
      </c>
      <c r="I880" s="0" t="n">
        <v>33.7342</v>
      </c>
      <c r="J880" s="0" t="n">
        <v>8.042</v>
      </c>
      <c r="K880" s="0" t="n">
        <v>6.74378</v>
      </c>
      <c r="L880" s="0" t="n">
        <v>90.19287</v>
      </c>
      <c r="M880" s="0" t="n">
        <v>1.8655</v>
      </c>
      <c r="N880" s="0" t="n">
        <v>0</v>
      </c>
      <c r="O880" s="0" t="n">
        <v>0.01896</v>
      </c>
      <c r="P880" s="0" t="n">
        <v>3.21656</v>
      </c>
      <c r="Q880" s="0" t="n">
        <v>51.655</v>
      </c>
      <c r="R880" s="0" t="n">
        <v>2.2454</v>
      </c>
      <c r="S880" s="0" t="n">
        <v>0</v>
      </c>
      <c r="T880" s="0" t="n">
        <v>0</v>
      </c>
      <c r="U880" s="0" t="n">
        <v>0</v>
      </c>
      <c r="V880" s="2" t="n">
        <v>0.48042</v>
      </c>
      <c r="W880" s="2" t="n">
        <v>183.65</v>
      </c>
      <c r="X880" s="2" t="n">
        <v>0.88226</v>
      </c>
      <c r="Y880" s="2" t="n">
        <v>0</v>
      </c>
    </row>
    <row r="881" customFormat="false" ht="12.75" hidden="false" customHeight="false" outlineLevel="0" collapsed="false">
      <c r="B881" s="0" t="n">
        <v>8.747</v>
      </c>
      <c r="C881" s="0" t="n">
        <v>8.67</v>
      </c>
      <c r="D881" s="0" t="n">
        <v>18.9738</v>
      </c>
      <c r="E881" s="0" t="n">
        <v>18.9746</v>
      </c>
      <c r="F881" s="0" t="n">
        <v>4.846743</v>
      </c>
      <c r="G881" s="0" t="n">
        <v>4.536642</v>
      </c>
      <c r="H881" s="0" t="n">
        <v>36.331</v>
      </c>
      <c r="I881" s="0" t="n">
        <v>33.7335</v>
      </c>
      <c r="J881" s="0" t="n">
        <v>8.038</v>
      </c>
      <c r="K881" s="0" t="n">
        <v>6.74897</v>
      </c>
      <c r="L881" s="0" t="n">
        <v>90.26083</v>
      </c>
      <c r="M881" s="0" t="n">
        <v>1.8392</v>
      </c>
      <c r="N881" s="0" t="n">
        <v>0</v>
      </c>
      <c r="O881" s="0" t="n">
        <v>0.01897</v>
      </c>
      <c r="P881" s="0" t="n">
        <v>3.21656</v>
      </c>
      <c r="Q881" s="0" t="n">
        <v>51.655</v>
      </c>
      <c r="R881" s="0" t="n">
        <v>2.2393</v>
      </c>
      <c r="S881" s="0" t="n">
        <v>0</v>
      </c>
      <c r="T881" s="0" t="n">
        <v>0</v>
      </c>
      <c r="U881" s="0" t="n">
        <v>0</v>
      </c>
      <c r="V881" s="2" t="n">
        <v>0.48341</v>
      </c>
      <c r="W881" s="2" t="n">
        <v>183.65</v>
      </c>
      <c r="X881" s="2" t="n">
        <v>0.88776</v>
      </c>
      <c r="Y881" s="2" t="n">
        <v>0</v>
      </c>
    </row>
    <row r="882" customFormat="false" ht="12.75" hidden="false" customHeight="false" outlineLevel="0" collapsed="false">
      <c r="B882" s="0" t="n">
        <v>8.736</v>
      </c>
      <c r="C882" s="0" t="n">
        <v>8.66</v>
      </c>
      <c r="D882" s="0" t="n">
        <v>18.9733</v>
      </c>
      <c r="E882" s="0" t="n">
        <v>18.9746</v>
      </c>
      <c r="F882" s="0" t="n">
        <v>4.846627</v>
      </c>
      <c r="G882" s="0" t="n">
        <v>4.536736</v>
      </c>
      <c r="H882" s="0" t="n">
        <v>36.3305</v>
      </c>
      <c r="I882" s="0" t="n">
        <v>33.7343</v>
      </c>
      <c r="J882" s="0" t="n">
        <v>8.038</v>
      </c>
      <c r="K882" s="0" t="n">
        <v>6.74976</v>
      </c>
      <c r="L882" s="0" t="n">
        <v>90.27026</v>
      </c>
      <c r="M882" s="0" t="n">
        <v>1.8184</v>
      </c>
      <c r="N882" s="0" t="n">
        <v>0</v>
      </c>
      <c r="O882" s="0" t="n">
        <v>0.01898</v>
      </c>
      <c r="P882" s="0" t="n">
        <v>3.21656</v>
      </c>
      <c r="Q882" s="0" t="n">
        <v>51.655</v>
      </c>
      <c r="R882" s="0" t="n">
        <v>2.2344</v>
      </c>
      <c r="S882" s="0" t="n">
        <v>0</v>
      </c>
      <c r="T882" s="0" t="n">
        <v>0</v>
      </c>
      <c r="U882" s="0" t="n">
        <v>0</v>
      </c>
      <c r="V882" s="2" t="n">
        <v>0.48641</v>
      </c>
      <c r="W882" s="2" t="n">
        <v>183.65</v>
      </c>
      <c r="X882" s="2" t="n">
        <v>0.89327</v>
      </c>
      <c r="Y882" s="2" t="n">
        <v>0</v>
      </c>
    </row>
    <row r="883" customFormat="false" ht="12.75" hidden="false" customHeight="false" outlineLevel="0" collapsed="false">
      <c r="B883" s="0" t="n">
        <v>8.706</v>
      </c>
      <c r="C883" s="0" t="n">
        <v>8.63</v>
      </c>
      <c r="D883" s="0" t="n">
        <v>18.9729</v>
      </c>
      <c r="E883" s="0" t="n">
        <v>18.9746</v>
      </c>
      <c r="F883" s="0" t="n">
        <v>4.84655</v>
      </c>
      <c r="G883" s="0" t="n">
        <v>4.536793</v>
      </c>
      <c r="H883" s="0" t="n">
        <v>36.3302</v>
      </c>
      <c r="I883" s="0" t="n">
        <v>33.7348</v>
      </c>
      <c r="J883" s="0" t="n">
        <v>8.038</v>
      </c>
      <c r="K883" s="0" t="n">
        <v>6.75613</v>
      </c>
      <c r="L883" s="0" t="n">
        <v>90.35472</v>
      </c>
      <c r="M883" s="0" t="n">
        <v>1.7877</v>
      </c>
      <c r="N883" s="0" t="n">
        <v>0</v>
      </c>
      <c r="O883" s="0" t="n">
        <v>0.01899</v>
      </c>
      <c r="P883" s="0" t="n">
        <v>3.21656</v>
      </c>
      <c r="Q883" s="0" t="n">
        <v>51.655</v>
      </c>
      <c r="R883" s="0" t="n">
        <v>2.2271</v>
      </c>
      <c r="S883" s="0" t="n">
        <v>0</v>
      </c>
      <c r="T883" s="0" t="n">
        <v>0</v>
      </c>
      <c r="U883" s="0" t="n">
        <v>0</v>
      </c>
      <c r="V883" s="2" t="n">
        <v>0.48942</v>
      </c>
      <c r="W883" s="2" t="n">
        <v>183.65</v>
      </c>
      <c r="X883" s="2" t="n">
        <v>0.8988</v>
      </c>
      <c r="Y883" s="2" t="n">
        <v>0</v>
      </c>
    </row>
    <row r="884" customFormat="false" ht="12.75" hidden="false" customHeight="false" outlineLevel="0" collapsed="false">
      <c r="B884" s="0" t="n">
        <v>8.727</v>
      </c>
      <c r="C884" s="0" t="n">
        <v>8.651</v>
      </c>
      <c r="D884" s="0" t="n">
        <v>18.9724</v>
      </c>
      <c r="E884" s="0" t="n">
        <v>18.9744</v>
      </c>
      <c r="F884" s="0" t="n">
        <v>4.84641</v>
      </c>
      <c r="G884" s="0" t="n">
        <v>4.536692</v>
      </c>
      <c r="H884" s="0" t="n">
        <v>36.3295</v>
      </c>
      <c r="I884" s="0" t="n">
        <v>33.7341</v>
      </c>
      <c r="J884" s="0" t="n">
        <v>8.038</v>
      </c>
      <c r="K884" s="0" t="n">
        <v>6.75181</v>
      </c>
      <c r="L884" s="0" t="n">
        <v>90.29572</v>
      </c>
      <c r="M884" s="0" t="n">
        <v>1.7625</v>
      </c>
      <c r="N884" s="0" t="n">
        <v>0</v>
      </c>
      <c r="O884" s="0" t="n">
        <v>0.019</v>
      </c>
      <c r="P884" s="0" t="n">
        <v>3.21656</v>
      </c>
      <c r="Q884" s="0" t="n">
        <v>51.655</v>
      </c>
      <c r="R884" s="0" t="n">
        <v>2.221</v>
      </c>
      <c r="S884" s="0" t="n">
        <v>0</v>
      </c>
      <c r="T884" s="0" t="n">
        <v>0</v>
      </c>
      <c r="U884" s="0" t="n">
        <v>0</v>
      </c>
      <c r="V884" s="2" t="n">
        <v>0.49244</v>
      </c>
      <c r="W884" s="2" t="n">
        <v>183.65</v>
      </c>
      <c r="X884" s="2" t="n">
        <v>0.90434</v>
      </c>
      <c r="Y884" s="2" t="n">
        <v>0</v>
      </c>
    </row>
    <row r="885" customFormat="false" ht="12.75" hidden="false" customHeight="false" outlineLevel="0" collapsed="false">
      <c r="B885" s="0" t="n">
        <v>8.688</v>
      </c>
      <c r="C885" s="0" t="n">
        <v>8.612</v>
      </c>
      <c r="D885" s="0" t="n">
        <v>18.9721</v>
      </c>
      <c r="E885" s="0" t="n">
        <v>18.9747</v>
      </c>
      <c r="F885" s="0" t="n">
        <v>4.846298</v>
      </c>
      <c r="G885" s="0" t="n">
        <v>4.536606</v>
      </c>
      <c r="H885" s="0" t="n">
        <v>36.3288</v>
      </c>
      <c r="I885" s="0" t="n">
        <v>33.7331</v>
      </c>
      <c r="J885" s="0" t="n">
        <v>8.038</v>
      </c>
      <c r="K885" s="0" t="n">
        <v>6.75236</v>
      </c>
      <c r="L885" s="0" t="n">
        <v>90.30215</v>
      </c>
      <c r="M885" s="0" t="n">
        <v>1.7327</v>
      </c>
      <c r="N885" s="0" t="n">
        <v>0</v>
      </c>
      <c r="O885" s="0" t="n">
        <v>0.01902</v>
      </c>
      <c r="P885" s="0" t="n">
        <v>3.21656</v>
      </c>
      <c r="Q885" s="0" t="n">
        <v>51.655</v>
      </c>
      <c r="R885" s="0" t="n">
        <v>2.2137</v>
      </c>
      <c r="S885" s="0" t="n">
        <v>0</v>
      </c>
      <c r="T885" s="0" t="n">
        <v>0</v>
      </c>
      <c r="U885" s="0" t="n">
        <v>0</v>
      </c>
      <c r="V885" s="2" t="n">
        <v>0.49546</v>
      </c>
      <c r="W885" s="2" t="n">
        <v>183.65</v>
      </c>
      <c r="X885" s="2" t="n">
        <v>0.9099</v>
      </c>
      <c r="Y885" s="2" t="n">
        <v>0</v>
      </c>
    </row>
    <row r="886" customFormat="false" ht="12.75" hidden="false" customHeight="false" outlineLevel="0" collapsed="false">
      <c r="B886" s="0" t="n">
        <v>8.659</v>
      </c>
      <c r="C886" s="0" t="n">
        <v>8.584</v>
      </c>
      <c r="D886" s="0" t="n">
        <v>18.9715</v>
      </c>
      <c r="E886" s="0" t="n">
        <v>18.9752</v>
      </c>
      <c r="F886" s="0" t="n">
        <v>4.846222</v>
      </c>
      <c r="G886" s="0" t="n">
        <v>4.536656</v>
      </c>
      <c r="H886" s="0" t="n">
        <v>36.3287</v>
      </c>
      <c r="I886" s="0" t="n">
        <v>33.7331</v>
      </c>
      <c r="J886" s="0" t="n">
        <v>8.038</v>
      </c>
      <c r="K886" s="0" t="n">
        <v>6.75287</v>
      </c>
      <c r="L886" s="0" t="n">
        <v>90.30796</v>
      </c>
      <c r="M886" s="0" t="n">
        <v>1.7034</v>
      </c>
      <c r="N886" s="0" t="n">
        <v>0</v>
      </c>
      <c r="O886" s="0" t="n">
        <v>0.01903</v>
      </c>
      <c r="P886" s="0" t="n">
        <v>3.21656</v>
      </c>
      <c r="Q886" s="0" t="n">
        <v>51.655</v>
      </c>
      <c r="R886" s="0" t="n">
        <v>2.2063</v>
      </c>
      <c r="S886" s="0" t="n">
        <v>0</v>
      </c>
      <c r="T886" s="0" t="n">
        <v>0</v>
      </c>
      <c r="U886" s="0" t="n">
        <v>0</v>
      </c>
      <c r="V886" s="2" t="n">
        <v>0.51073</v>
      </c>
      <c r="W886" s="2" t="n">
        <v>183.65</v>
      </c>
      <c r="X886" s="2" t="n">
        <v>0.93793</v>
      </c>
      <c r="Y886" s="2" t="n">
        <v>0</v>
      </c>
    </row>
    <row r="887" customFormat="false" ht="12.75" hidden="false" customHeight="false" outlineLevel="0" collapsed="false">
      <c r="B887" s="0" t="n">
        <v>8.667</v>
      </c>
      <c r="C887" s="0" t="n">
        <v>8.591</v>
      </c>
      <c r="D887" s="0" t="n">
        <v>18.9712</v>
      </c>
      <c r="E887" s="0" t="n">
        <v>18.976</v>
      </c>
      <c r="F887" s="0" t="n">
        <v>4.846093</v>
      </c>
      <c r="G887" s="0" t="n">
        <v>4.536793</v>
      </c>
      <c r="H887" s="0" t="n">
        <v>36.3279</v>
      </c>
      <c r="I887" s="0" t="n">
        <v>33.7337</v>
      </c>
      <c r="J887" s="0" t="n">
        <v>8.038</v>
      </c>
      <c r="K887" s="0" t="n">
        <v>6.75264</v>
      </c>
      <c r="L887" s="0" t="n">
        <v>90.3039</v>
      </c>
      <c r="M887" s="0" t="n">
        <v>1.6746</v>
      </c>
      <c r="N887" s="0" t="n">
        <v>0</v>
      </c>
      <c r="O887" s="0" t="n">
        <v>0.01904</v>
      </c>
      <c r="P887" s="0" t="n">
        <v>3.21656</v>
      </c>
      <c r="Q887" s="0" t="n">
        <v>51.655</v>
      </c>
      <c r="R887" s="0" t="n">
        <v>2.199</v>
      </c>
      <c r="S887" s="0" t="n">
        <v>0</v>
      </c>
      <c r="T887" s="0" t="n">
        <v>0</v>
      </c>
      <c r="U887" s="0" t="n">
        <v>0</v>
      </c>
      <c r="V887" s="2" t="n">
        <v>0.5138</v>
      </c>
      <c r="W887" s="2" t="n">
        <v>183.65</v>
      </c>
      <c r="X887" s="2" t="n">
        <v>0.94358</v>
      </c>
      <c r="Y887" s="2" t="n">
        <v>0</v>
      </c>
    </row>
    <row r="888" customFormat="false" ht="12.75" hidden="false" customHeight="false" outlineLevel="0" collapsed="false">
      <c r="B888" s="0" t="n">
        <v>8.649</v>
      </c>
      <c r="C888" s="0" t="n">
        <v>8.573</v>
      </c>
      <c r="D888" s="0" t="n">
        <v>18.971</v>
      </c>
      <c r="E888" s="0" t="n">
        <v>18.9773</v>
      </c>
      <c r="F888" s="0" t="n">
        <v>4.846053</v>
      </c>
      <c r="G888" s="0" t="n">
        <v>4.537347</v>
      </c>
      <c r="H888" s="0" t="n">
        <v>36.3277</v>
      </c>
      <c r="I888" s="0" t="n">
        <v>33.7372</v>
      </c>
      <c r="J888" s="0" t="n">
        <v>8.038</v>
      </c>
      <c r="K888" s="0" t="n">
        <v>6.75226</v>
      </c>
      <c r="L888" s="0" t="n">
        <v>90.29838</v>
      </c>
      <c r="M888" s="0" t="n">
        <v>1.6416</v>
      </c>
      <c r="N888" s="0" t="n">
        <v>0</v>
      </c>
      <c r="O888" s="0" t="n">
        <v>0.01905</v>
      </c>
      <c r="P888" s="0" t="n">
        <v>3.21656</v>
      </c>
      <c r="Q888" s="0" t="n">
        <v>51.655</v>
      </c>
      <c r="R888" s="0" t="n">
        <v>2.1905</v>
      </c>
      <c r="S888" s="0" t="n">
        <v>0</v>
      </c>
      <c r="T888" s="0" t="n">
        <v>0</v>
      </c>
      <c r="U888" s="0" t="n">
        <v>0</v>
      </c>
      <c r="V888" s="2" t="n">
        <v>0.51689</v>
      </c>
      <c r="W888" s="2" t="n">
        <v>183.65</v>
      </c>
      <c r="X888" s="2" t="n">
        <v>0.94925</v>
      </c>
      <c r="Y888" s="2" t="n">
        <v>0</v>
      </c>
    </row>
    <row r="889" customFormat="false" ht="12.75" hidden="false" customHeight="false" outlineLevel="0" collapsed="false">
      <c r="B889" s="0" t="n">
        <v>8.631</v>
      </c>
      <c r="C889" s="0" t="n">
        <v>8.555</v>
      </c>
      <c r="D889" s="0" t="n">
        <v>18.9707</v>
      </c>
      <c r="E889" s="0" t="n">
        <v>18.9791</v>
      </c>
      <c r="F889" s="0" t="n">
        <v>4.846029</v>
      </c>
      <c r="G889" s="0" t="n">
        <v>4.538334</v>
      </c>
      <c r="H889" s="0" t="n">
        <v>36.3278</v>
      </c>
      <c r="I889" s="0" t="n">
        <v>33.744</v>
      </c>
      <c r="J889" s="0" t="n">
        <v>8.038</v>
      </c>
      <c r="K889" s="0" t="n">
        <v>6.7518</v>
      </c>
      <c r="L889" s="0" t="n">
        <v>90.29174</v>
      </c>
      <c r="M889" s="0" t="n">
        <v>1.6138</v>
      </c>
      <c r="N889" s="0" t="n">
        <v>0</v>
      </c>
      <c r="O889" s="0" t="n">
        <v>0.01906</v>
      </c>
      <c r="P889" s="0" t="n">
        <v>3.21656</v>
      </c>
      <c r="Q889" s="0" t="n">
        <v>51.655</v>
      </c>
      <c r="R889" s="0" t="n">
        <v>2.1832</v>
      </c>
      <c r="S889" s="0" t="n">
        <v>0</v>
      </c>
      <c r="T889" s="0" t="n">
        <v>0</v>
      </c>
      <c r="U889" s="0" t="n">
        <v>0</v>
      </c>
      <c r="V889" s="2" t="n">
        <v>0.53246</v>
      </c>
      <c r="W889" s="2" t="n">
        <v>183.65</v>
      </c>
      <c r="X889" s="2" t="n">
        <v>0.97783</v>
      </c>
      <c r="Y889" s="2" t="n">
        <v>0</v>
      </c>
    </row>
    <row r="890" customFormat="false" ht="12.75" hidden="false" customHeight="false" outlineLevel="0" collapsed="false">
      <c r="B890" s="0" t="n">
        <v>8.611</v>
      </c>
      <c r="C890" s="0" t="n">
        <v>8.536</v>
      </c>
      <c r="D890" s="0" t="n">
        <v>18.9703</v>
      </c>
      <c r="E890" s="0" t="n">
        <v>18.98</v>
      </c>
      <c r="F890" s="0" t="n">
        <v>4.845961</v>
      </c>
      <c r="G890" s="0" t="n">
        <v>4.538866</v>
      </c>
      <c r="H890" s="0" t="n">
        <v>36.3276</v>
      </c>
      <c r="I890" s="0" t="n">
        <v>33.7477</v>
      </c>
      <c r="J890" s="0" t="n">
        <v>8.038</v>
      </c>
      <c r="K890" s="0" t="n">
        <v>6.75127</v>
      </c>
      <c r="L890" s="0" t="n">
        <v>90.28394</v>
      </c>
      <c r="M890" s="0" t="n">
        <v>1.5865</v>
      </c>
      <c r="N890" s="0" t="n">
        <v>0</v>
      </c>
      <c r="O890" s="0" t="n">
        <v>0.01907</v>
      </c>
      <c r="P890" s="0" t="n">
        <v>3.21656</v>
      </c>
      <c r="Q890" s="0" t="n">
        <v>51.655</v>
      </c>
      <c r="R890" s="0" t="n">
        <v>2.1758</v>
      </c>
      <c r="S890" s="0" t="n">
        <v>0</v>
      </c>
      <c r="T890" s="0" t="n">
        <v>0</v>
      </c>
      <c r="U890" s="0" t="n">
        <v>0</v>
      </c>
      <c r="V890" s="2" t="n">
        <v>0.53875</v>
      </c>
      <c r="W890" s="2" t="n">
        <v>183.65</v>
      </c>
      <c r="X890" s="2" t="n">
        <v>0.98938</v>
      </c>
      <c r="Y890" s="2" t="n">
        <v>0</v>
      </c>
    </row>
    <row r="891" customFormat="false" ht="12.75" hidden="false" customHeight="false" outlineLevel="0" collapsed="false">
      <c r="B891" s="0" t="n">
        <v>8.599</v>
      </c>
      <c r="C891" s="0" t="n">
        <v>8.524</v>
      </c>
      <c r="D891" s="0" t="n">
        <v>18.9703</v>
      </c>
      <c r="E891" s="0" t="n">
        <v>18.9801</v>
      </c>
      <c r="F891" s="0" t="n">
        <v>4.845941</v>
      </c>
      <c r="G891" s="0" t="n">
        <v>4.53878</v>
      </c>
      <c r="H891" s="0" t="n">
        <v>36.3274</v>
      </c>
      <c r="I891" s="0" t="n">
        <v>33.7469</v>
      </c>
      <c r="J891" s="0" t="n">
        <v>8.038</v>
      </c>
      <c r="K891" s="0" t="n">
        <v>6.7563</v>
      </c>
      <c r="L891" s="0" t="n">
        <v>90.35108</v>
      </c>
      <c r="M891" s="0" t="n">
        <v>1.5686</v>
      </c>
      <c r="N891" s="0" t="n">
        <v>0</v>
      </c>
      <c r="O891" s="0" t="n">
        <v>0.01909</v>
      </c>
      <c r="P891" s="0" t="n">
        <v>3.21656</v>
      </c>
      <c r="Q891" s="0" t="n">
        <v>51.655</v>
      </c>
      <c r="R891" s="0" t="n">
        <v>2.1709</v>
      </c>
      <c r="S891" s="0" t="n">
        <v>0</v>
      </c>
      <c r="T891" s="0" t="n">
        <v>0</v>
      </c>
      <c r="U891" s="0" t="n">
        <v>0</v>
      </c>
      <c r="V891" s="2" t="n">
        <v>0.5419</v>
      </c>
      <c r="W891" s="2" t="n">
        <v>183.65</v>
      </c>
      <c r="X891" s="2" t="n">
        <v>0.99518</v>
      </c>
      <c r="Y891" s="2" t="n">
        <v>0</v>
      </c>
    </row>
    <row r="892" customFormat="false" ht="12.75" hidden="false" customHeight="false" outlineLevel="0" collapsed="false">
      <c r="B892" s="0" t="n">
        <v>8.581</v>
      </c>
      <c r="C892" s="0" t="n">
        <v>8.506</v>
      </c>
      <c r="D892" s="0" t="n">
        <v>18.9703</v>
      </c>
      <c r="E892" s="0" t="n">
        <v>18.9803</v>
      </c>
      <c r="F892" s="0" t="n">
        <v>4.845917</v>
      </c>
      <c r="G892" s="0" t="n">
        <v>4.538485</v>
      </c>
      <c r="H892" s="0" t="n">
        <v>36.3272</v>
      </c>
      <c r="I892" s="0" t="n">
        <v>33.7443</v>
      </c>
      <c r="J892" s="0" t="n">
        <v>8.038</v>
      </c>
      <c r="K892" s="0" t="n">
        <v>6.75052</v>
      </c>
      <c r="L892" s="0" t="n">
        <v>90.27372</v>
      </c>
      <c r="M892" s="0" t="n">
        <v>1.5508</v>
      </c>
      <c r="N892" s="0" t="n">
        <v>0</v>
      </c>
      <c r="O892" s="0" t="n">
        <v>0.0191</v>
      </c>
      <c r="P892" s="0" t="n">
        <v>3.21656</v>
      </c>
      <c r="Q892" s="0" t="n">
        <v>51.655</v>
      </c>
      <c r="R892" s="0" t="n">
        <v>2.1661</v>
      </c>
      <c r="S892" s="0" t="n">
        <v>0</v>
      </c>
      <c r="T892" s="0" t="n">
        <v>0</v>
      </c>
      <c r="U892" s="0" t="n">
        <v>0</v>
      </c>
      <c r="V892" s="2" t="n">
        <v>0.55462</v>
      </c>
      <c r="W892" s="2" t="n">
        <v>183.65</v>
      </c>
      <c r="X892" s="2" t="n">
        <v>1.0185</v>
      </c>
      <c r="Y892" s="2" t="n">
        <v>0</v>
      </c>
    </row>
    <row r="893" customFormat="false" ht="12.75" hidden="false" customHeight="false" outlineLevel="0" collapsed="false">
      <c r="B893" s="0" t="n">
        <v>8.563</v>
      </c>
      <c r="C893" s="0" t="n">
        <v>8.488</v>
      </c>
      <c r="D893" s="0" t="n">
        <v>18.97</v>
      </c>
      <c r="E893" s="0" t="n">
        <v>18.9808</v>
      </c>
      <c r="F893" s="0" t="n">
        <v>4.845929</v>
      </c>
      <c r="G893" s="0" t="n">
        <v>4.538125</v>
      </c>
      <c r="H893" s="0" t="n">
        <v>36.3276</v>
      </c>
      <c r="I893" s="0" t="n">
        <v>33.7409</v>
      </c>
      <c r="J893" s="0" t="n">
        <v>8.038</v>
      </c>
      <c r="K893" s="0" t="n">
        <v>6.75039</v>
      </c>
      <c r="L893" s="0" t="n">
        <v>90.27164</v>
      </c>
      <c r="M893" s="0" t="n">
        <v>1.5376</v>
      </c>
      <c r="N893" s="0" t="n">
        <v>0</v>
      </c>
      <c r="O893" s="0" t="n">
        <v>0.01911</v>
      </c>
      <c r="P893" s="0" t="n">
        <v>3.21656</v>
      </c>
      <c r="Q893" s="0" t="n">
        <v>51.655</v>
      </c>
      <c r="R893" s="0" t="n">
        <v>2.1624</v>
      </c>
      <c r="S893" s="0" t="n">
        <v>0</v>
      </c>
      <c r="T893" s="0" t="n">
        <v>0</v>
      </c>
      <c r="U893" s="0" t="n">
        <v>0</v>
      </c>
      <c r="V893" s="2" t="n">
        <v>0.56103</v>
      </c>
      <c r="W893" s="2" t="n">
        <v>183.65</v>
      </c>
      <c r="X893" s="2" t="n">
        <v>1.0303</v>
      </c>
      <c r="Y893" s="2" t="n">
        <v>0</v>
      </c>
    </row>
    <row r="894" customFormat="false" ht="12.75" hidden="false" customHeight="false" outlineLevel="0" collapsed="false">
      <c r="B894" s="0" t="n">
        <v>8.551</v>
      </c>
      <c r="C894" s="0" t="n">
        <v>8.476</v>
      </c>
      <c r="D894" s="0" t="n">
        <v>18.97</v>
      </c>
      <c r="E894" s="0" t="n">
        <v>18.982</v>
      </c>
      <c r="F894" s="0" t="n">
        <v>4.845861</v>
      </c>
      <c r="G894" s="0" t="n">
        <v>4.538521</v>
      </c>
      <c r="H894" s="0" t="n">
        <v>36.327</v>
      </c>
      <c r="I894" s="0" t="n">
        <v>33.7432</v>
      </c>
      <c r="J894" s="0" t="n">
        <v>8.038</v>
      </c>
      <c r="K894" s="0" t="n">
        <v>6.75021</v>
      </c>
      <c r="L894" s="0" t="n">
        <v>90.26885</v>
      </c>
      <c r="M894" s="0" t="n">
        <v>1.5246</v>
      </c>
      <c r="N894" s="0" t="n">
        <v>0</v>
      </c>
      <c r="O894" s="0" t="n">
        <v>0.01912</v>
      </c>
      <c r="P894" s="0" t="n">
        <v>3.21656</v>
      </c>
      <c r="Q894" s="0" t="n">
        <v>51.655</v>
      </c>
      <c r="R894" s="0" t="n">
        <v>2.1587</v>
      </c>
      <c r="S894" s="0" t="n">
        <v>0</v>
      </c>
      <c r="T894" s="0" t="n">
        <v>0</v>
      </c>
      <c r="U894" s="0" t="n">
        <v>0</v>
      </c>
      <c r="V894" s="2" t="n">
        <v>0.56103</v>
      </c>
      <c r="W894" s="2" t="n">
        <v>183.65</v>
      </c>
      <c r="X894" s="2" t="n">
        <v>1.0303</v>
      </c>
      <c r="Y894" s="2" t="n">
        <v>0</v>
      </c>
    </row>
    <row r="895" customFormat="false" ht="12.75" hidden="false" customHeight="false" outlineLevel="0" collapsed="false">
      <c r="B895" s="0" t="n">
        <v>8.524</v>
      </c>
      <c r="C895" s="0" t="n">
        <v>8.449</v>
      </c>
      <c r="D895" s="0" t="n">
        <v>18.97</v>
      </c>
      <c r="E895" s="0" t="n">
        <v>18.9832</v>
      </c>
      <c r="F895" s="0" t="n">
        <v>4.845885</v>
      </c>
      <c r="G895" s="0" t="n">
        <v>4.539392</v>
      </c>
      <c r="H895" s="0" t="n">
        <v>36.3273</v>
      </c>
      <c r="I895" s="0" t="n">
        <v>33.7494</v>
      </c>
      <c r="J895" s="0" t="n">
        <v>8.038</v>
      </c>
      <c r="K895" s="0" t="n">
        <v>6.74992</v>
      </c>
      <c r="L895" s="0" t="n">
        <v>90.26512</v>
      </c>
      <c r="M895" s="0" t="n">
        <v>1.5159</v>
      </c>
      <c r="N895" s="0" t="n">
        <v>0</v>
      </c>
      <c r="O895" s="0" t="n">
        <v>0.01913</v>
      </c>
      <c r="P895" s="0" t="n">
        <v>3.21656</v>
      </c>
      <c r="Q895" s="0" t="n">
        <v>51.655</v>
      </c>
      <c r="R895" s="0" t="n">
        <v>2.1563</v>
      </c>
      <c r="S895" s="0" t="n">
        <v>0</v>
      </c>
      <c r="T895" s="0" t="n">
        <v>0</v>
      </c>
      <c r="U895" s="0" t="n">
        <v>0</v>
      </c>
      <c r="V895" s="2" t="n">
        <v>0.57397</v>
      </c>
      <c r="W895" s="2" t="n">
        <v>183.65</v>
      </c>
      <c r="X895" s="2" t="n">
        <v>1.0541</v>
      </c>
      <c r="Y895" s="2" t="n">
        <v>0</v>
      </c>
    </row>
    <row r="896" customFormat="false" ht="12.75" hidden="false" customHeight="false" outlineLevel="0" collapsed="false">
      <c r="B896" s="0" t="n">
        <v>8.513</v>
      </c>
      <c r="C896" s="0" t="n">
        <v>8.439</v>
      </c>
      <c r="D896" s="0" t="n">
        <v>18.9698</v>
      </c>
      <c r="E896" s="0" t="n">
        <v>18.985</v>
      </c>
      <c r="F896" s="0" t="n">
        <v>4.845869</v>
      </c>
      <c r="G896" s="0" t="n">
        <v>4.540177</v>
      </c>
      <c r="H896" s="0" t="n">
        <v>36.3273</v>
      </c>
      <c r="I896" s="0" t="n">
        <v>33.7546</v>
      </c>
      <c r="J896" s="0" t="n">
        <v>8.038</v>
      </c>
      <c r="K896" s="0" t="n">
        <v>6.74962</v>
      </c>
      <c r="L896" s="0" t="n">
        <v>90.26083</v>
      </c>
      <c r="M896" s="0" t="n">
        <v>1.5116</v>
      </c>
      <c r="N896" s="0" t="n">
        <v>0</v>
      </c>
      <c r="O896" s="0" t="n">
        <v>0.01914</v>
      </c>
      <c r="P896" s="0" t="n">
        <v>3.21656</v>
      </c>
      <c r="Q896" s="0" t="n">
        <v>51.655</v>
      </c>
      <c r="R896" s="0" t="n">
        <v>2.1551</v>
      </c>
      <c r="S896" s="0" t="n">
        <v>0</v>
      </c>
      <c r="T896" s="0" t="n">
        <v>0</v>
      </c>
      <c r="U896" s="0" t="n">
        <v>0</v>
      </c>
      <c r="V896" s="2" t="n">
        <v>0.58049</v>
      </c>
      <c r="W896" s="2" t="n">
        <v>183.65</v>
      </c>
      <c r="X896" s="2" t="n">
        <v>1.066</v>
      </c>
      <c r="Y896" s="2" t="n">
        <v>0</v>
      </c>
    </row>
    <row r="897" customFormat="false" ht="12.75" hidden="false" customHeight="false" outlineLevel="0" collapsed="false">
      <c r="B897" s="0" t="n">
        <v>8.503</v>
      </c>
      <c r="C897" s="0" t="n">
        <v>8.429</v>
      </c>
      <c r="D897" s="0" t="n">
        <v>18.97</v>
      </c>
      <c r="E897" s="0" t="n">
        <v>18.9861</v>
      </c>
      <c r="F897" s="0" t="n">
        <v>4.845865</v>
      </c>
      <c r="G897" s="0" t="n">
        <v>4.540638</v>
      </c>
      <c r="H897" s="0" t="n">
        <v>36.3271</v>
      </c>
      <c r="I897" s="0" t="n">
        <v>33.7575</v>
      </c>
      <c r="J897" s="0" t="n">
        <v>8.038</v>
      </c>
      <c r="K897" s="0" t="n">
        <v>6.74994</v>
      </c>
      <c r="L897" s="0" t="n">
        <v>90.26527</v>
      </c>
      <c r="M897" s="0" t="n">
        <v>1.503</v>
      </c>
      <c r="N897" s="0" t="n">
        <v>0</v>
      </c>
      <c r="O897" s="0" t="n">
        <v>0.01916</v>
      </c>
      <c r="P897" s="0" t="n">
        <v>3.21656</v>
      </c>
      <c r="Q897" s="0" t="n">
        <v>51.655</v>
      </c>
      <c r="R897" s="0" t="n">
        <v>2.1526</v>
      </c>
      <c r="S897" s="0" t="n">
        <v>0</v>
      </c>
      <c r="T897" s="0" t="n">
        <v>0</v>
      </c>
      <c r="U897" s="0" t="n">
        <v>0</v>
      </c>
      <c r="V897" s="2" t="n">
        <v>0.58049</v>
      </c>
      <c r="W897" s="2" t="n">
        <v>183.65</v>
      </c>
      <c r="X897" s="2" t="n">
        <v>1.066</v>
      </c>
      <c r="Y897" s="2" t="n">
        <v>0</v>
      </c>
    </row>
    <row r="898" customFormat="false" ht="12.75" hidden="false" customHeight="false" outlineLevel="0" collapsed="false">
      <c r="B898" s="0" t="n">
        <v>8.485</v>
      </c>
      <c r="C898" s="0" t="n">
        <v>8.411</v>
      </c>
      <c r="D898" s="0" t="n">
        <v>18.9698</v>
      </c>
      <c r="E898" s="0" t="n">
        <v>18.9855</v>
      </c>
      <c r="F898" s="0" t="n">
        <v>4.845893</v>
      </c>
      <c r="G898" s="0" t="n">
        <v>4.540436</v>
      </c>
      <c r="H898" s="0" t="n">
        <v>36.3275</v>
      </c>
      <c r="I898" s="0" t="n">
        <v>33.7563</v>
      </c>
      <c r="J898" s="0" t="n">
        <v>8.038</v>
      </c>
      <c r="K898" s="0" t="n">
        <v>6.74953</v>
      </c>
      <c r="L898" s="0" t="n">
        <v>90.25975</v>
      </c>
      <c r="M898" s="0" t="n">
        <v>1.4902</v>
      </c>
      <c r="N898" s="0" t="n">
        <v>0</v>
      </c>
      <c r="O898" s="0" t="n">
        <v>0.01917</v>
      </c>
      <c r="P898" s="0" t="n">
        <v>3.21656</v>
      </c>
      <c r="Q898" s="0" t="n">
        <v>51.655</v>
      </c>
      <c r="R898" s="0" t="n">
        <v>2.149</v>
      </c>
      <c r="S898" s="0" t="n">
        <v>0</v>
      </c>
      <c r="T898" s="0" t="n">
        <v>0</v>
      </c>
      <c r="U898" s="0" t="n">
        <v>0</v>
      </c>
      <c r="V898" s="2" t="n">
        <v>0.59696</v>
      </c>
      <c r="W898" s="2" t="n">
        <v>183.65</v>
      </c>
      <c r="X898" s="2" t="n">
        <v>1.0963</v>
      </c>
      <c r="Y898" s="2" t="n">
        <v>0</v>
      </c>
    </row>
    <row r="899" customFormat="false" ht="12.75" hidden="false" customHeight="false" outlineLevel="0" collapsed="false">
      <c r="B899" s="0" t="n">
        <v>8.456</v>
      </c>
      <c r="C899" s="0" t="n">
        <v>8.382</v>
      </c>
      <c r="D899" s="0" t="n">
        <v>18.97</v>
      </c>
      <c r="E899" s="0" t="n">
        <v>18.9832</v>
      </c>
      <c r="F899" s="0" t="n">
        <v>4.845905</v>
      </c>
      <c r="G899" s="0" t="n">
        <v>4.539097</v>
      </c>
      <c r="H899" s="0" t="n">
        <v>36.3274</v>
      </c>
      <c r="I899" s="0" t="n">
        <v>33.747</v>
      </c>
      <c r="J899" s="0" t="n">
        <v>8.038</v>
      </c>
      <c r="K899" s="0" t="n">
        <v>6.74903</v>
      </c>
      <c r="L899" s="0" t="n">
        <v>90.25333</v>
      </c>
      <c r="M899" s="0" t="n">
        <v>1.4818</v>
      </c>
      <c r="N899" s="0" t="n">
        <v>0</v>
      </c>
      <c r="O899" s="0" t="n">
        <v>0.01918</v>
      </c>
      <c r="P899" s="0" t="n">
        <v>3.21656</v>
      </c>
      <c r="Q899" s="0" t="n">
        <v>51.655</v>
      </c>
      <c r="R899" s="0" t="n">
        <v>2.1465</v>
      </c>
      <c r="S899" s="0" t="n">
        <v>0</v>
      </c>
      <c r="T899" s="0" t="n">
        <v>0</v>
      </c>
      <c r="U899" s="0" t="n">
        <v>0</v>
      </c>
      <c r="V899" s="2" t="n">
        <v>0.6103</v>
      </c>
      <c r="W899" s="2" t="n">
        <v>183.65</v>
      </c>
      <c r="X899" s="2" t="n">
        <v>1.1208</v>
      </c>
      <c r="Y899" s="2" t="n">
        <v>0</v>
      </c>
    </row>
    <row r="900" customFormat="false" ht="12.75" hidden="false" customHeight="false" outlineLevel="0" collapsed="false">
      <c r="B900" s="0" t="n">
        <v>8.446</v>
      </c>
      <c r="C900" s="0" t="n">
        <v>8.372</v>
      </c>
      <c r="D900" s="0" t="n">
        <v>18.9698</v>
      </c>
      <c r="E900" s="0" t="n">
        <v>18.9812</v>
      </c>
      <c r="F900" s="0" t="n">
        <v>4.845905</v>
      </c>
      <c r="G900" s="0" t="n">
        <v>4.537542</v>
      </c>
      <c r="H900" s="0" t="n">
        <v>36.3276</v>
      </c>
      <c r="I900" s="0" t="n">
        <v>33.7358</v>
      </c>
      <c r="J900" s="0" t="n">
        <v>8.038</v>
      </c>
      <c r="K900" s="0" t="n">
        <v>6.74853</v>
      </c>
      <c r="L900" s="0" t="n">
        <v>90.24638</v>
      </c>
      <c r="M900" s="0" t="n">
        <v>1.465</v>
      </c>
      <c r="N900" s="0" t="n">
        <v>0</v>
      </c>
      <c r="O900" s="0" t="n">
        <v>0.01919</v>
      </c>
      <c r="P900" s="0" t="n">
        <v>3.21656</v>
      </c>
      <c r="Q900" s="0" t="n">
        <v>51.655</v>
      </c>
      <c r="R900" s="0" t="n">
        <v>2.1416</v>
      </c>
      <c r="S900" s="0" t="n">
        <v>0</v>
      </c>
      <c r="T900" s="0" t="n">
        <v>0</v>
      </c>
      <c r="U900" s="0" t="n">
        <v>0</v>
      </c>
      <c r="V900" s="2" t="n">
        <v>0.61365</v>
      </c>
      <c r="W900" s="2" t="n">
        <v>183.65</v>
      </c>
      <c r="X900" s="2" t="n">
        <v>1.1269</v>
      </c>
      <c r="Y900" s="2" t="n">
        <v>0</v>
      </c>
    </row>
    <row r="901" customFormat="false" ht="12.75" hidden="false" customHeight="false" outlineLevel="0" collapsed="false">
      <c r="B901" s="0" t="n">
        <v>8.444</v>
      </c>
      <c r="C901" s="0" t="n">
        <v>8.371</v>
      </c>
      <c r="D901" s="0" t="n">
        <v>18.9698</v>
      </c>
      <c r="E901" s="0" t="n">
        <v>18.9787</v>
      </c>
      <c r="F901" s="0" t="n">
        <v>4.845825</v>
      </c>
      <c r="G901" s="0" t="n">
        <v>4.536678</v>
      </c>
      <c r="H901" s="0" t="n">
        <v>36.3269</v>
      </c>
      <c r="I901" s="0" t="n">
        <v>33.7306</v>
      </c>
      <c r="J901" s="0" t="n">
        <v>8.038</v>
      </c>
      <c r="K901" s="0" t="n">
        <v>6.74798</v>
      </c>
      <c r="L901" s="0" t="n">
        <v>90.23876</v>
      </c>
      <c r="M901" s="0" t="n">
        <v>1.4525</v>
      </c>
      <c r="N901" s="0" t="n">
        <v>0</v>
      </c>
      <c r="O901" s="0" t="n">
        <v>0.0192</v>
      </c>
      <c r="P901" s="0" t="n">
        <v>3.21656</v>
      </c>
      <c r="Q901" s="0" t="n">
        <v>51.655</v>
      </c>
      <c r="R901" s="0" t="n">
        <v>2.138</v>
      </c>
      <c r="S901" s="0" t="n">
        <v>0</v>
      </c>
      <c r="T901" s="0" t="n">
        <v>0</v>
      </c>
      <c r="U901" s="0" t="n">
        <v>0</v>
      </c>
      <c r="V901" s="2" t="n">
        <v>0.62379</v>
      </c>
      <c r="W901" s="2" t="n">
        <v>183.65</v>
      </c>
      <c r="X901" s="2" t="n">
        <v>1.1456</v>
      </c>
      <c r="Y901" s="2" t="n">
        <v>0</v>
      </c>
    </row>
    <row r="902" customFormat="false" ht="12.75" hidden="false" customHeight="false" outlineLevel="0" collapsed="false">
      <c r="B902" s="0" t="n">
        <v>8.397</v>
      </c>
      <c r="C902" s="0" t="n">
        <v>8.324</v>
      </c>
      <c r="D902" s="0" t="n">
        <v>18.9698</v>
      </c>
      <c r="E902" s="0" t="n">
        <v>18.9766</v>
      </c>
      <c r="F902" s="0" t="n">
        <v>4.845769</v>
      </c>
      <c r="G902" s="0" t="n">
        <v>4.536152</v>
      </c>
      <c r="H902" s="0" t="n">
        <v>36.3265</v>
      </c>
      <c r="I902" s="0" t="n">
        <v>33.7279</v>
      </c>
      <c r="J902" s="0" t="n">
        <v>8.038</v>
      </c>
      <c r="K902" s="0" t="n">
        <v>6.74805</v>
      </c>
      <c r="L902" s="0" t="n">
        <v>90.23938</v>
      </c>
      <c r="M902" s="0" t="n">
        <v>1.4443</v>
      </c>
      <c r="N902" s="0" t="n">
        <v>0</v>
      </c>
      <c r="O902" s="0" t="n">
        <v>0.01921</v>
      </c>
      <c r="P902" s="0" t="n">
        <v>3.21656</v>
      </c>
      <c r="Q902" s="0" t="n">
        <v>51.655</v>
      </c>
      <c r="R902" s="0" t="n">
        <v>2.1355</v>
      </c>
      <c r="S902" s="0" t="n">
        <v>0</v>
      </c>
      <c r="T902" s="0" t="n">
        <v>0</v>
      </c>
      <c r="U902" s="0" t="n">
        <v>0</v>
      </c>
      <c r="V902" s="2" t="n">
        <v>0.63743</v>
      </c>
      <c r="W902" s="2" t="n">
        <v>183.65</v>
      </c>
      <c r="X902" s="2" t="n">
        <v>1.1706</v>
      </c>
      <c r="Y902" s="2" t="n">
        <v>0</v>
      </c>
    </row>
    <row r="903" customFormat="false" ht="12.75" hidden="false" customHeight="false" outlineLevel="0" collapsed="false">
      <c r="B903" s="0" t="n">
        <v>8.397</v>
      </c>
      <c r="C903" s="0" t="n">
        <v>8.324</v>
      </c>
      <c r="D903" s="0" t="n">
        <v>18.9691</v>
      </c>
      <c r="E903" s="0" t="n">
        <v>18.9749</v>
      </c>
      <c r="F903" s="0" t="n">
        <v>4.845648</v>
      </c>
      <c r="G903" s="0" t="n">
        <v>4.535641</v>
      </c>
      <c r="H903" s="0" t="n">
        <v>36.3261</v>
      </c>
      <c r="I903" s="0" t="n">
        <v>33.7251</v>
      </c>
      <c r="J903" s="0" t="n">
        <v>8.038</v>
      </c>
      <c r="K903" s="0" t="n">
        <v>6.7475</v>
      </c>
      <c r="L903" s="0" t="n">
        <v>90.23068</v>
      </c>
      <c r="M903" s="0" t="n">
        <v>1.4902</v>
      </c>
      <c r="N903" s="0" t="n">
        <v>0</v>
      </c>
      <c r="O903" s="0" t="n">
        <v>0.01922</v>
      </c>
      <c r="P903" s="0" t="n">
        <v>3.21656</v>
      </c>
      <c r="Q903" s="0" t="n">
        <v>51.655</v>
      </c>
      <c r="R903" s="0" t="n">
        <v>2.149</v>
      </c>
      <c r="S903" s="0" t="n">
        <v>0</v>
      </c>
      <c r="T903" s="0" t="n">
        <v>0</v>
      </c>
      <c r="U903" s="0" t="n">
        <v>0</v>
      </c>
      <c r="V903" s="2" t="n">
        <v>0.64087</v>
      </c>
      <c r="W903" s="2" t="n">
        <v>183.65</v>
      </c>
      <c r="X903" s="2" t="n">
        <v>1.1769</v>
      </c>
      <c r="Y903" s="2" t="n">
        <v>0</v>
      </c>
    </row>
    <row r="904" customFormat="false" ht="12.75" hidden="false" customHeight="false" outlineLevel="0" collapsed="false">
      <c r="B904" s="0" t="n">
        <v>8.387</v>
      </c>
      <c r="C904" s="0" t="n">
        <v>8.314</v>
      </c>
      <c r="D904" s="0" t="n">
        <v>18.9695</v>
      </c>
      <c r="E904" s="0" t="n">
        <v>18.9735</v>
      </c>
      <c r="F904" s="0" t="n">
        <v>4.845588</v>
      </c>
      <c r="G904" s="0" t="n">
        <v>4.535231</v>
      </c>
      <c r="H904" s="0" t="n">
        <v>36.3252</v>
      </c>
      <c r="I904" s="0" t="n">
        <v>33.7228</v>
      </c>
      <c r="J904" s="0" t="n">
        <v>8.038</v>
      </c>
      <c r="K904" s="0" t="n">
        <v>6.74748</v>
      </c>
      <c r="L904" s="0" t="n">
        <v>90.23054</v>
      </c>
      <c r="M904" s="0" t="n">
        <v>1.6047</v>
      </c>
      <c r="N904" s="0" t="n">
        <v>0</v>
      </c>
      <c r="O904" s="0" t="n">
        <v>0.01924</v>
      </c>
      <c r="P904" s="0" t="n">
        <v>3.21656</v>
      </c>
      <c r="Q904" s="0" t="n">
        <v>51.655</v>
      </c>
      <c r="R904" s="0" t="n">
        <v>2.1807</v>
      </c>
      <c r="S904" s="0" t="n">
        <v>0</v>
      </c>
      <c r="T904" s="0" t="n">
        <v>0</v>
      </c>
      <c r="U904" s="0" t="n">
        <v>0</v>
      </c>
      <c r="V904" s="2" t="n">
        <v>0.6547</v>
      </c>
      <c r="W904" s="2" t="n">
        <v>183.65</v>
      </c>
      <c r="X904" s="2" t="n">
        <v>1.2023</v>
      </c>
      <c r="Y904" s="2" t="n">
        <v>0</v>
      </c>
    </row>
    <row r="905" customFormat="false" ht="12.75" hidden="false" customHeight="false" outlineLevel="0" collapsed="false">
      <c r="B905" s="0" t="n">
        <v>8.349</v>
      </c>
      <c r="C905" s="0" t="n">
        <v>8.276</v>
      </c>
      <c r="D905" s="0" t="n">
        <v>18.9688</v>
      </c>
      <c r="E905" s="0" t="n">
        <v>18.9724</v>
      </c>
      <c r="F905" s="0" t="n">
        <v>4.845492</v>
      </c>
      <c r="G905" s="0" t="n">
        <v>4.535411</v>
      </c>
      <c r="H905" s="0" t="n">
        <v>36.3251</v>
      </c>
      <c r="I905" s="0" t="n">
        <v>33.7252</v>
      </c>
      <c r="J905" s="0" t="n">
        <v>8.038</v>
      </c>
      <c r="K905" s="0" t="n">
        <v>6.74752</v>
      </c>
      <c r="L905" s="0" t="n">
        <v>90.22979</v>
      </c>
      <c r="M905" s="0" t="n">
        <v>1.7826</v>
      </c>
      <c r="N905" s="0" t="n">
        <v>0</v>
      </c>
      <c r="O905" s="0" t="n">
        <v>0.01925</v>
      </c>
      <c r="P905" s="0" t="n">
        <v>3.21656</v>
      </c>
      <c r="Q905" s="0" t="n">
        <v>51.655</v>
      </c>
      <c r="R905" s="0" t="n">
        <v>2.2259</v>
      </c>
      <c r="S905" s="0" t="n">
        <v>0</v>
      </c>
      <c r="T905" s="0" t="n">
        <v>0</v>
      </c>
      <c r="U905" s="0" t="n">
        <v>0</v>
      </c>
      <c r="V905" s="2" t="n">
        <v>0.67222</v>
      </c>
      <c r="W905" s="2" t="n">
        <v>183.65</v>
      </c>
      <c r="X905" s="2" t="n">
        <v>1.2345</v>
      </c>
      <c r="Y905" s="2" t="n">
        <v>0</v>
      </c>
    </row>
    <row r="906" customFormat="false" ht="12.75" hidden="false" customHeight="false" outlineLevel="0" collapsed="false">
      <c r="B906" s="0" t="n">
        <v>8.321</v>
      </c>
      <c r="C906" s="0" t="n">
        <v>8.248</v>
      </c>
      <c r="D906" s="0" t="n">
        <v>18.9687</v>
      </c>
      <c r="E906" s="0" t="n">
        <v>18.9716</v>
      </c>
      <c r="F906" s="0" t="n">
        <v>4.845488</v>
      </c>
      <c r="G906" s="0" t="n">
        <v>4.535267</v>
      </c>
      <c r="H906" s="0" t="n">
        <v>36.3251</v>
      </c>
      <c r="I906" s="0" t="n">
        <v>33.7246</v>
      </c>
      <c r="J906" s="0" t="n">
        <v>8.038</v>
      </c>
      <c r="K906" s="0" t="n">
        <v>6.74744</v>
      </c>
      <c r="L906" s="0" t="n">
        <v>90.22872</v>
      </c>
      <c r="M906" s="0" t="n">
        <v>2.0141</v>
      </c>
      <c r="N906" s="0" t="n">
        <v>0</v>
      </c>
      <c r="O906" s="0" t="n">
        <v>0.01926</v>
      </c>
      <c r="P906" s="0" t="n">
        <v>3.21656</v>
      </c>
      <c r="Q906" s="0" t="n">
        <v>51.655</v>
      </c>
      <c r="R906" s="0" t="n">
        <v>2.2784</v>
      </c>
      <c r="S906" s="0" t="n">
        <v>0</v>
      </c>
      <c r="T906" s="0" t="n">
        <v>0</v>
      </c>
      <c r="U906" s="0" t="n">
        <v>0</v>
      </c>
      <c r="V906" s="2" t="n">
        <v>0.67575</v>
      </c>
      <c r="W906" s="2" t="n">
        <v>183.65</v>
      </c>
      <c r="X906" s="2" t="n">
        <v>1.241</v>
      </c>
      <c r="Y906" s="2" t="n">
        <v>0</v>
      </c>
    </row>
    <row r="907" customFormat="false" ht="12.75" hidden="false" customHeight="false" outlineLevel="0" collapsed="false">
      <c r="B907" s="0" t="n">
        <v>8.319</v>
      </c>
      <c r="C907" s="0" t="n">
        <v>8.247</v>
      </c>
      <c r="D907" s="0" t="n">
        <v>18.9682</v>
      </c>
      <c r="E907" s="0" t="n">
        <v>18.9707</v>
      </c>
      <c r="F907" s="0" t="n">
        <v>4.84542</v>
      </c>
      <c r="G907" s="0" t="n">
        <v>4.535145</v>
      </c>
      <c r="H907" s="0" t="n">
        <v>36.3249</v>
      </c>
      <c r="I907" s="0" t="n">
        <v>33.7244</v>
      </c>
      <c r="J907" s="0" t="n">
        <v>8.038</v>
      </c>
      <c r="K907" s="0" t="n">
        <v>6.74743</v>
      </c>
      <c r="L907" s="0" t="n">
        <v>90.2276</v>
      </c>
      <c r="M907" s="0" t="n">
        <v>2.2689</v>
      </c>
      <c r="N907" s="0" t="n">
        <v>0</v>
      </c>
      <c r="O907" s="0" t="n">
        <v>0.01927</v>
      </c>
      <c r="P907" s="0" t="n">
        <v>3.21656</v>
      </c>
      <c r="Q907" s="0" t="n">
        <v>51.655</v>
      </c>
      <c r="R907" s="0" t="n">
        <v>2.3297</v>
      </c>
      <c r="S907" s="0" t="n">
        <v>0</v>
      </c>
      <c r="T907" s="0" t="n">
        <v>0</v>
      </c>
      <c r="U907" s="0" t="n">
        <v>0</v>
      </c>
      <c r="V907" s="2" t="n">
        <v>0.68935</v>
      </c>
      <c r="W907" s="2" t="n">
        <v>181.91</v>
      </c>
      <c r="X907" s="2" t="n">
        <v>1.254</v>
      </c>
      <c r="Y907" s="2" t="n">
        <v>0</v>
      </c>
    </row>
    <row r="908" customFormat="false" ht="12.75" hidden="false" customHeight="false" outlineLevel="0" collapsed="false">
      <c r="B908" s="0" t="n">
        <v>8.292</v>
      </c>
      <c r="C908" s="0" t="n">
        <v>8.219</v>
      </c>
      <c r="D908" s="0" t="n">
        <v>18.9682</v>
      </c>
      <c r="E908" s="0" t="n">
        <v>18.97</v>
      </c>
      <c r="F908" s="0" t="n">
        <v>4.845336</v>
      </c>
      <c r="G908" s="0" t="n">
        <v>4.534958</v>
      </c>
      <c r="H908" s="0" t="n">
        <v>36.3242</v>
      </c>
      <c r="I908" s="0" t="n">
        <v>33.7234</v>
      </c>
      <c r="J908" s="0" t="n">
        <v>8.038</v>
      </c>
      <c r="K908" s="0" t="n">
        <v>6.74732</v>
      </c>
      <c r="L908" s="0" t="n">
        <v>90.22577</v>
      </c>
      <c r="M908" s="0" t="n">
        <v>2.5055</v>
      </c>
      <c r="N908" s="0" t="n">
        <v>0</v>
      </c>
      <c r="O908" s="0" t="n">
        <v>0.01928</v>
      </c>
      <c r="P908" s="0" t="n">
        <v>3.21656</v>
      </c>
      <c r="Q908" s="0" t="n">
        <v>51.655</v>
      </c>
      <c r="R908" s="0" t="n">
        <v>2.3724</v>
      </c>
      <c r="S908" s="0" t="n">
        <v>0</v>
      </c>
      <c r="T908" s="0" t="n">
        <v>0</v>
      </c>
      <c r="U908" s="0" t="n">
        <v>0</v>
      </c>
      <c r="V908" s="2" t="n">
        <v>0.69716</v>
      </c>
      <c r="W908" s="2" t="n">
        <v>183.65</v>
      </c>
      <c r="X908" s="2" t="n">
        <v>1.2803</v>
      </c>
      <c r="Y908" s="2" t="n">
        <v>0</v>
      </c>
    </row>
    <row r="909" customFormat="false" ht="12.75" hidden="false" customHeight="false" outlineLevel="0" collapsed="false">
      <c r="B909" s="0" t="n">
        <v>8.272</v>
      </c>
      <c r="C909" s="0" t="n">
        <v>8.2</v>
      </c>
      <c r="D909" s="0" t="n">
        <v>18.9681</v>
      </c>
      <c r="E909" s="0" t="n">
        <v>18.9693</v>
      </c>
      <c r="F909" s="0" t="n">
        <v>4.845279</v>
      </c>
      <c r="G909" s="0" t="n">
        <v>4.534799</v>
      </c>
      <c r="H909" s="0" t="n">
        <v>36.3239</v>
      </c>
      <c r="I909" s="0" t="n">
        <v>33.7226</v>
      </c>
      <c r="J909" s="0" t="n">
        <v>8.038</v>
      </c>
      <c r="K909" s="0" t="n">
        <v>6.74151</v>
      </c>
      <c r="L909" s="0" t="n">
        <v>90.14765</v>
      </c>
      <c r="M909" s="0" t="n">
        <v>2.7046</v>
      </c>
      <c r="N909" s="0" t="n">
        <v>0</v>
      </c>
      <c r="O909" s="0" t="n">
        <v>0.01929</v>
      </c>
      <c r="P909" s="0" t="n">
        <v>3.21656</v>
      </c>
      <c r="Q909" s="0" t="n">
        <v>51.655</v>
      </c>
      <c r="R909" s="0" t="n">
        <v>2.4054</v>
      </c>
      <c r="S909" s="0" t="n">
        <v>0</v>
      </c>
      <c r="T909" s="0" t="n">
        <v>0</v>
      </c>
      <c r="U909" s="0" t="n">
        <v>0</v>
      </c>
      <c r="V909" s="2" t="n">
        <v>0.70076</v>
      </c>
      <c r="W909" s="2" t="n">
        <v>183.65</v>
      </c>
      <c r="X909" s="2" t="n">
        <v>1.2869</v>
      </c>
      <c r="Y909" s="2" t="n">
        <v>0</v>
      </c>
    </row>
    <row r="910" customFormat="false" ht="12.75" hidden="false" customHeight="false" outlineLevel="0" collapsed="false">
      <c r="B910" s="0" t="n">
        <v>8.252</v>
      </c>
      <c r="C910" s="0" t="n">
        <v>8.179</v>
      </c>
      <c r="D910" s="0" t="n">
        <v>18.9679</v>
      </c>
      <c r="E910" s="0" t="n">
        <v>18.9688</v>
      </c>
      <c r="F910" s="0" t="n">
        <v>4.845275</v>
      </c>
      <c r="G910" s="0" t="n">
        <v>4.534727</v>
      </c>
      <c r="H910" s="0" t="n">
        <v>36.3241</v>
      </c>
      <c r="I910" s="0" t="n">
        <v>33.7225</v>
      </c>
      <c r="J910" s="0" t="n">
        <v>8.038</v>
      </c>
      <c r="K910" s="0" t="n">
        <v>6.74068</v>
      </c>
      <c r="L910" s="0" t="n">
        <v>90.13641</v>
      </c>
      <c r="M910" s="0" t="n">
        <v>2.8702</v>
      </c>
      <c r="N910" s="0" t="n">
        <v>0</v>
      </c>
      <c r="O910" s="0" t="n">
        <v>0.01931</v>
      </c>
      <c r="P910" s="0" t="n">
        <v>3.21656</v>
      </c>
      <c r="Q910" s="0" t="n">
        <v>51.655</v>
      </c>
      <c r="R910" s="0" t="n">
        <v>2.431</v>
      </c>
      <c r="S910" s="0" t="n">
        <v>0</v>
      </c>
      <c r="T910" s="0" t="n">
        <v>0</v>
      </c>
      <c r="U910" s="0" t="n">
        <v>0</v>
      </c>
      <c r="V910" s="2" t="n">
        <v>0.71163</v>
      </c>
      <c r="W910" s="2" t="n">
        <v>183.65</v>
      </c>
      <c r="X910" s="2" t="n">
        <v>1.3069</v>
      </c>
      <c r="Y910" s="2" t="n">
        <v>0</v>
      </c>
    </row>
    <row r="911" customFormat="false" ht="12.75" hidden="false" customHeight="false" outlineLevel="0" collapsed="false">
      <c r="B911" s="0" t="n">
        <v>8.242</v>
      </c>
      <c r="C911" s="0" t="n">
        <v>8.17</v>
      </c>
      <c r="D911" s="0" t="n">
        <v>18.9679</v>
      </c>
      <c r="E911" s="0" t="n">
        <v>18.9683</v>
      </c>
      <c r="F911" s="0" t="n">
        <v>4.845331</v>
      </c>
      <c r="G911" s="0" t="n">
        <v>4.534605</v>
      </c>
      <c r="H911" s="0" t="n">
        <v>36.3245</v>
      </c>
      <c r="I911" s="0" t="n">
        <v>33.7219</v>
      </c>
      <c r="J911" s="0" t="n">
        <v>8.038</v>
      </c>
      <c r="K911" s="0" t="n">
        <v>6.74481</v>
      </c>
      <c r="L911" s="0" t="n">
        <v>90.19178</v>
      </c>
      <c r="M911" s="0" t="n">
        <v>2.9946</v>
      </c>
      <c r="N911" s="0" t="n">
        <v>0</v>
      </c>
      <c r="O911" s="0" t="n">
        <v>0.01932</v>
      </c>
      <c r="P911" s="0" t="n">
        <v>3.21656</v>
      </c>
      <c r="Q911" s="0" t="n">
        <v>51.655</v>
      </c>
      <c r="R911" s="0" t="n">
        <v>2.4493</v>
      </c>
      <c r="S911" s="0" t="n">
        <v>0</v>
      </c>
      <c r="T911" s="0" t="n">
        <v>0</v>
      </c>
      <c r="U911" s="0" t="n">
        <v>0</v>
      </c>
      <c r="V911" s="2" t="n">
        <v>0.73365</v>
      </c>
      <c r="W911" s="2" t="n">
        <v>183.65</v>
      </c>
      <c r="X911" s="2" t="n">
        <v>1.3473</v>
      </c>
      <c r="Y911" s="2" t="n">
        <v>0</v>
      </c>
    </row>
    <row r="912" customFormat="false" ht="12.75" hidden="false" customHeight="false" outlineLevel="0" collapsed="false">
      <c r="B912" s="0" t="n">
        <v>8.214</v>
      </c>
      <c r="C912" s="0" t="n">
        <v>8.142</v>
      </c>
      <c r="D912" s="0" t="n">
        <v>18.9677</v>
      </c>
      <c r="E912" s="0" t="n">
        <v>18.9677</v>
      </c>
      <c r="F912" s="0" t="n">
        <v>4.845271</v>
      </c>
      <c r="G912" s="0" t="n">
        <v>4.534497</v>
      </c>
      <c r="H912" s="0" t="n">
        <v>36.3242</v>
      </c>
      <c r="I912" s="0" t="n">
        <v>33.7215</v>
      </c>
      <c r="J912" s="0" t="n">
        <v>8.038</v>
      </c>
      <c r="K912" s="0" t="n">
        <v>6.73893</v>
      </c>
      <c r="L912" s="0" t="n">
        <v>90.11279</v>
      </c>
      <c r="M912" s="0" t="n">
        <v>3.0893</v>
      </c>
      <c r="N912" s="0" t="n">
        <v>0</v>
      </c>
      <c r="O912" s="0" t="n">
        <v>0.01933</v>
      </c>
      <c r="P912" s="0" t="n">
        <v>3.21656</v>
      </c>
      <c r="Q912" s="0" t="n">
        <v>51.655</v>
      </c>
      <c r="R912" s="0" t="n">
        <v>2.4628</v>
      </c>
      <c r="S912" s="0" t="n">
        <v>0</v>
      </c>
      <c r="T912" s="0" t="n">
        <v>0</v>
      </c>
      <c r="U912" s="0" t="n">
        <v>0</v>
      </c>
      <c r="V912" s="2" t="n">
        <v>0.7448</v>
      </c>
      <c r="W912" s="2" t="n">
        <v>183.65</v>
      </c>
      <c r="X912" s="2" t="n">
        <v>1.3678</v>
      </c>
      <c r="Y912" s="2" t="n">
        <v>0</v>
      </c>
    </row>
    <row r="913" customFormat="false" ht="12.75" hidden="false" customHeight="false" outlineLevel="0" collapsed="false">
      <c r="B913" s="0" t="n">
        <v>8.182</v>
      </c>
      <c r="C913" s="0" t="n">
        <v>8.111</v>
      </c>
      <c r="D913" s="0" t="n">
        <v>18.9676</v>
      </c>
      <c r="E913" s="0" t="n">
        <v>18.9674</v>
      </c>
      <c r="F913" s="0" t="n">
        <v>4.845243</v>
      </c>
      <c r="G913" s="0" t="n">
        <v>4.534533</v>
      </c>
      <c r="H913" s="0" t="n">
        <v>36.3241</v>
      </c>
      <c r="I913" s="0" t="n">
        <v>33.722</v>
      </c>
      <c r="J913" s="0" t="n">
        <v>8.038</v>
      </c>
      <c r="K913" s="0" t="n">
        <v>6.73805</v>
      </c>
      <c r="L913" s="0" t="n">
        <v>90.10067</v>
      </c>
      <c r="M913" s="0" t="n">
        <v>3.16</v>
      </c>
      <c r="N913" s="0" t="n">
        <v>0</v>
      </c>
      <c r="O913" s="0" t="n">
        <v>0.01934</v>
      </c>
      <c r="P913" s="0" t="n">
        <v>3.21656</v>
      </c>
      <c r="Q913" s="0" t="n">
        <v>51.655</v>
      </c>
      <c r="R913" s="0" t="n">
        <v>2.4725</v>
      </c>
      <c r="S913" s="0" t="n">
        <v>0</v>
      </c>
      <c r="T913" s="0" t="n">
        <v>0</v>
      </c>
      <c r="U913" s="0" t="n">
        <v>0</v>
      </c>
      <c r="V913" s="2" t="n">
        <v>0.74854</v>
      </c>
      <c r="W913" s="2" t="n">
        <v>183.65</v>
      </c>
      <c r="X913" s="2" t="n">
        <v>1.3747</v>
      </c>
      <c r="Y913" s="2" t="n">
        <v>0</v>
      </c>
    </row>
    <row r="914" customFormat="false" ht="12.75" hidden="false" customHeight="false" outlineLevel="0" collapsed="false">
      <c r="B914" s="0" t="n">
        <v>8.185</v>
      </c>
      <c r="C914" s="0" t="n">
        <v>8.114</v>
      </c>
      <c r="D914" s="0" t="n">
        <v>18.9677</v>
      </c>
      <c r="E914" s="0" t="n">
        <v>18.9671</v>
      </c>
      <c r="F914" s="0" t="n">
        <v>4.845295</v>
      </c>
      <c r="G914" s="0" t="n">
        <v>4.534418</v>
      </c>
      <c r="H914" s="0" t="n">
        <v>36.3244</v>
      </c>
      <c r="I914" s="0" t="n">
        <v>33.7213</v>
      </c>
      <c r="J914" s="0" t="n">
        <v>8.038</v>
      </c>
      <c r="K914" s="0" t="n">
        <v>6.73145</v>
      </c>
      <c r="L914" s="0" t="n">
        <v>90.01288</v>
      </c>
      <c r="M914" s="0" t="n">
        <v>3.205</v>
      </c>
      <c r="N914" s="0" t="n">
        <v>0</v>
      </c>
      <c r="O914" s="0" t="n">
        <v>0.01935</v>
      </c>
      <c r="P914" s="0" t="n">
        <v>3.21656</v>
      </c>
      <c r="Q914" s="0" t="n">
        <v>51.655</v>
      </c>
      <c r="R914" s="0" t="n">
        <v>2.4786</v>
      </c>
      <c r="S914" s="0" t="n">
        <v>0</v>
      </c>
      <c r="T914" s="0" t="n">
        <v>0</v>
      </c>
      <c r="U914" s="0" t="n">
        <v>0</v>
      </c>
      <c r="V914" s="2" t="n">
        <v>0.77882</v>
      </c>
      <c r="W914" s="2" t="n">
        <v>183.65</v>
      </c>
      <c r="X914" s="2" t="n">
        <v>1.4303</v>
      </c>
      <c r="Y914" s="2" t="n">
        <v>0</v>
      </c>
    </row>
    <row r="915" customFormat="false" ht="12.75" hidden="false" customHeight="false" outlineLevel="0" collapsed="false">
      <c r="B915" s="0" t="n">
        <v>8.156</v>
      </c>
      <c r="C915" s="0" t="n">
        <v>8.085</v>
      </c>
      <c r="D915" s="0" t="n">
        <v>18.9676</v>
      </c>
      <c r="E915" s="0" t="n">
        <v>18.967</v>
      </c>
      <c r="F915" s="0" t="n">
        <v>4.845291</v>
      </c>
      <c r="G915" s="0" t="n">
        <v>4.534418</v>
      </c>
      <c r="H915" s="0" t="n">
        <v>36.3245</v>
      </c>
      <c r="I915" s="0" t="n">
        <v>33.7214</v>
      </c>
      <c r="J915" s="0" t="n">
        <v>8.038</v>
      </c>
      <c r="K915" s="0" t="n">
        <v>6.73559</v>
      </c>
      <c r="L915" s="0" t="n">
        <v>90.06804</v>
      </c>
      <c r="M915" s="0" t="n">
        <v>3.2323</v>
      </c>
      <c r="N915" s="0" t="n">
        <v>0</v>
      </c>
      <c r="O915" s="0" t="n">
        <v>0.01936</v>
      </c>
      <c r="P915" s="0" t="n">
        <v>3.21656</v>
      </c>
      <c r="Q915" s="0" t="n">
        <v>51.655</v>
      </c>
      <c r="R915" s="0" t="n">
        <v>2.4823</v>
      </c>
      <c r="S915" s="0" t="n">
        <v>0</v>
      </c>
      <c r="T915" s="0" t="n">
        <v>0</v>
      </c>
      <c r="U915" s="0" t="n">
        <v>0</v>
      </c>
      <c r="V915" s="2" t="n">
        <v>0.79035</v>
      </c>
      <c r="W915" s="2" t="n">
        <v>183.65</v>
      </c>
      <c r="X915" s="2" t="n">
        <v>1.4514</v>
      </c>
      <c r="Y915" s="2" t="n">
        <v>0</v>
      </c>
    </row>
    <row r="916" customFormat="false" ht="12.75" hidden="false" customHeight="false" outlineLevel="0" collapsed="false">
      <c r="B916" s="0" t="n">
        <v>8.134</v>
      </c>
      <c r="C916" s="0" t="n">
        <v>8.063</v>
      </c>
      <c r="D916" s="0" t="n">
        <v>18.9677</v>
      </c>
      <c r="E916" s="0" t="n">
        <v>18.9667</v>
      </c>
      <c r="F916" s="0" t="n">
        <v>4.845255</v>
      </c>
      <c r="G916" s="0" t="n">
        <v>4.534418</v>
      </c>
      <c r="H916" s="0" t="n">
        <v>36.3241</v>
      </c>
      <c r="I916" s="0" t="n">
        <v>33.7216</v>
      </c>
      <c r="J916" s="0" t="n">
        <v>8.038</v>
      </c>
      <c r="K916" s="0" t="n">
        <v>6.73472</v>
      </c>
      <c r="L916" s="0" t="n">
        <v>90.05638</v>
      </c>
      <c r="M916" s="0" t="n">
        <v>3.2598</v>
      </c>
      <c r="N916" s="0" t="n">
        <v>0</v>
      </c>
      <c r="O916" s="0" t="n">
        <v>0.01938</v>
      </c>
      <c r="P916" s="0" t="n">
        <v>3.21656</v>
      </c>
      <c r="Q916" s="0" t="n">
        <v>51.655</v>
      </c>
      <c r="R916" s="0" t="n">
        <v>2.486</v>
      </c>
      <c r="S916" s="0" t="n">
        <v>0</v>
      </c>
      <c r="T916" s="0" t="n">
        <v>0</v>
      </c>
      <c r="U916" s="0" t="n">
        <v>0</v>
      </c>
      <c r="V916" s="2" t="n">
        <v>0.79809</v>
      </c>
      <c r="W916" s="2" t="n">
        <v>183.65</v>
      </c>
      <c r="X916" s="2" t="n">
        <v>1.4657</v>
      </c>
      <c r="Y916" s="2" t="n">
        <v>0</v>
      </c>
    </row>
    <row r="917" customFormat="false" ht="12.75" hidden="false" customHeight="false" outlineLevel="0" collapsed="false">
      <c r="B917" s="0" t="n">
        <v>8.108</v>
      </c>
      <c r="C917" s="0" t="n">
        <v>8.037</v>
      </c>
      <c r="D917" s="0" t="n">
        <v>18.9677</v>
      </c>
      <c r="E917" s="0" t="n">
        <v>18.9664</v>
      </c>
      <c r="F917" s="0" t="n">
        <v>4.845267</v>
      </c>
      <c r="G917" s="0" t="n">
        <v>4.534418</v>
      </c>
      <c r="H917" s="0" t="n">
        <v>36.3242</v>
      </c>
      <c r="I917" s="0" t="n">
        <v>33.7219</v>
      </c>
      <c r="J917" s="0" t="n">
        <v>8.038</v>
      </c>
      <c r="K917" s="0" t="n">
        <v>6.73384</v>
      </c>
      <c r="L917" s="0" t="n">
        <v>90.04467</v>
      </c>
      <c r="M917" s="0" t="n">
        <v>3.2783</v>
      </c>
      <c r="N917" s="0" t="n">
        <v>0</v>
      </c>
      <c r="O917" s="0" t="n">
        <v>0.01939</v>
      </c>
      <c r="P917" s="0" t="n">
        <v>3.21656</v>
      </c>
      <c r="Q917" s="0" t="n">
        <v>51.655</v>
      </c>
      <c r="R917" s="0" t="n">
        <v>2.4884</v>
      </c>
      <c r="S917" s="0" t="n">
        <v>0</v>
      </c>
      <c r="T917" s="0" t="n">
        <v>0</v>
      </c>
      <c r="U917" s="0" t="n">
        <v>0</v>
      </c>
      <c r="V917" s="2" t="n">
        <v>0.8295</v>
      </c>
      <c r="W917" s="2" t="n">
        <v>183.65</v>
      </c>
      <c r="X917" s="2" t="n">
        <v>1.5233</v>
      </c>
      <c r="Y917" s="2" t="n">
        <v>0</v>
      </c>
    </row>
    <row r="918" customFormat="false" ht="12.75" hidden="false" customHeight="false" outlineLevel="0" collapsed="false">
      <c r="B918" s="0" t="n">
        <v>8.108</v>
      </c>
      <c r="C918" s="0" t="n">
        <v>8.037</v>
      </c>
      <c r="D918" s="0" t="n">
        <v>18.9675</v>
      </c>
      <c r="E918" s="0" t="n">
        <v>18.9664</v>
      </c>
      <c r="F918" s="0" t="n">
        <v>4.845227</v>
      </c>
      <c r="G918" s="0" t="n">
        <v>4.534375</v>
      </c>
      <c r="H918" s="0" t="n">
        <v>36.324</v>
      </c>
      <c r="I918" s="0" t="n">
        <v>33.7216</v>
      </c>
      <c r="J918" s="0" t="n">
        <v>8.038</v>
      </c>
      <c r="K918" s="0" t="n">
        <v>6.73302</v>
      </c>
      <c r="L918" s="0" t="n">
        <v>90.03328</v>
      </c>
      <c r="M918" s="0" t="n">
        <v>3.3062</v>
      </c>
      <c r="N918" s="0" t="n">
        <v>0</v>
      </c>
      <c r="O918" s="0" t="n">
        <v>0.0194</v>
      </c>
      <c r="P918" s="0" t="n">
        <v>3.21656</v>
      </c>
      <c r="Q918" s="0" t="n">
        <v>51.655</v>
      </c>
      <c r="R918" s="0" t="n">
        <v>2.4921</v>
      </c>
      <c r="S918" s="0" t="n">
        <v>0</v>
      </c>
      <c r="T918" s="0" t="n">
        <v>0</v>
      </c>
      <c r="U918" s="0" t="n">
        <v>0</v>
      </c>
      <c r="V918" s="2" t="n">
        <v>0.84949</v>
      </c>
      <c r="W918" s="2" t="n">
        <v>183.65</v>
      </c>
      <c r="X918" s="2" t="n">
        <v>1.56</v>
      </c>
      <c r="Y918" s="2" t="n">
        <v>0</v>
      </c>
    </row>
    <row r="919" customFormat="false" ht="12.75" hidden="false" customHeight="false" outlineLevel="0" collapsed="false">
      <c r="B919" s="0" t="n">
        <v>8.047</v>
      </c>
      <c r="C919" s="0" t="n">
        <v>7.977</v>
      </c>
      <c r="D919" s="0" t="n">
        <v>18.9676</v>
      </c>
      <c r="E919" s="0" t="n">
        <v>18.9663</v>
      </c>
      <c r="F919" s="0" t="n">
        <v>4.845207</v>
      </c>
      <c r="G919" s="0" t="n">
        <v>4.534346</v>
      </c>
      <c r="H919" s="0" t="n">
        <v>36.3238</v>
      </c>
      <c r="I919" s="0" t="n">
        <v>33.7214</v>
      </c>
      <c r="J919" s="0" t="n">
        <v>8.038</v>
      </c>
      <c r="K919" s="0" t="n">
        <v>6.72643</v>
      </c>
      <c r="L919" s="0" t="n">
        <v>89.94517</v>
      </c>
      <c r="M919" s="0" t="n">
        <v>3.3344</v>
      </c>
      <c r="N919" s="0" t="n">
        <v>0</v>
      </c>
      <c r="O919" s="0" t="n">
        <v>0.01941</v>
      </c>
      <c r="P919" s="0" t="n">
        <v>3.21654</v>
      </c>
      <c r="Q919" s="0" t="n">
        <v>51.655</v>
      </c>
      <c r="R919" s="0" t="n">
        <v>2.4957</v>
      </c>
      <c r="S919" s="0" t="n">
        <v>0</v>
      </c>
      <c r="T919" s="0" t="n">
        <v>0</v>
      </c>
      <c r="U919" s="0" t="n">
        <v>0</v>
      </c>
      <c r="V919" s="2" t="n">
        <v>0.84155</v>
      </c>
      <c r="W919" s="2" t="n">
        <v>185.38</v>
      </c>
      <c r="X919" s="2" t="n">
        <v>1.56</v>
      </c>
      <c r="Y919" s="2" t="n">
        <v>0</v>
      </c>
    </row>
    <row r="920" customFormat="false" ht="12.75" hidden="false" customHeight="false" outlineLevel="0" collapsed="false">
      <c r="B920" s="0" t="n">
        <v>8.04</v>
      </c>
      <c r="C920" s="0" t="n">
        <v>7.97</v>
      </c>
      <c r="D920" s="0" t="n">
        <v>18.9672</v>
      </c>
      <c r="E920" s="0" t="n">
        <v>18.9662</v>
      </c>
      <c r="F920" s="0" t="n">
        <v>4.845071</v>
      </c>
      <c r="G920" s="0" t="n">
        <v>4.534223</v>
      </c>
      <c r="H920" s="0" t="n">
        <v>36.323</v>
      </c>
      <c r="I920" s="0" t="n">
        <v>33.7205</v>
      </c>
      <c r="J920" s="0" t="n">
        <v>8.038</v>
      </c>
      <c r="K920" s="0" t="n">
        <v>6.725</v>
      </c>
      <c r="L920" s="0" t="n">
        <v>89.92497</v>
      </c>
      <c r="M920" s="0" t="n">
        <v>3.3628</v>
      </c>
      <c r="N920" s="0" t="n">
        <v>0</v>
      </c>
      <c r="O920" s="0" t="n">
        <v>0.01942</v>
      </c>
      <c r="P920" s="0" t="n">
        <v>3.21654</v>
      </c>
      <c r="Q920" s="0" t="n">
        <v>51.655</v>
      </c>
      <c r="R920" s="0" t="n">
        <v>2.4994</v>
      </c>
      <c r="S920" s="0" t="n">
        <v>0</v>
      </c>
      <c r="T920" s="0" t="n">
        <v>0</v>
      </c>
      <c r="U920" s="0" t="n">
        <v>0</v>
      </c>
      <c r="V920" s="2" t="n">
        <v>0.87795</v>
      </c>
      <c r="W920" s="2" t="n">
        <v>183.65</v>
      </c>
      <c r="X920" s="2" t="n">
        <v>1.6123</v>
      </c>
      <c r="Y920" s="2" t="n">
        <v>0</v>
      </c>
    </row>
    <row r="921" customFormat="false" ht="12.75" hidden="false" customHeight="false" outlineLevel="0" collapsed="false">
      <c r="B921" s="0" t="n">
        <v>8.03</v>
      </c>
      <c r="C921" s="0" t="n">
        <v>7.96</v>
      </c>
      <c r="D921" s="0" t="n">
        <v>18.9667</v>
      </c>
      <c r="E921" s="0" t="n">
        <v>18.9664</v>
      </c>
      <c r="F921" s="0" t="n">
        <v>4.844858</v>
      </c>
      <c r="G921" s="0" t="n">
        <v>4.534231</v>
      </c>
      <c r="H921" s="0" t="n">
        <v>36.3217</v>
      </c>
      <c r="I921" s="0" t="n">
        <v>33.7204</v>
      </c>
      <c r="J921" s="0" t="n">
        <v>8.038</v>
      </c>
      <c r="K921" s="0" t="n">
        <v>6.72932</v>
      </c>
      <c r="L921" s="0" t="n">
        <v>89.98112</v>
      </c>
      <c r="M921" s="0" t="n">
        <v>3.3818</v>
      </c>
      <c r="N921" s="0" t="n">
        <v>0</v>
      </c>
      <c r="O921" s="0" t="n">
        <v>0.01943</v>
      </c>
      <c r="P921" s="0" t="n">
        <v>3.21654</v>
      </c>
      <c r="Q921" s="0" t="n">
        <v>51.655</v>
      </c>
      <c r="R921" s="0" t="n">
        <v>2.5018</v>
      </c>
      <c r="S921" s="0" t="n">
        <v>0</v>
      </c>
      <c r="T921" s="0" t="n">
        <v>0</v>
      </c>
      <c r="U921" s="0" t="n">
        <v>0</v>
      </c>
      <c r="V921" s="2" t="n">
        <v>0.89863</v>
      </c>
      <c r="W921" s="2" t="n">
        <v>183.65</v>
      </c>
      <c r="X921" s="2" t="n">
        <v>1.6503</v>
      </c>
      <c r="Y921" s="2" t="n">
        <v>0</v>
      </c>
    </row>
    <row r="922" customFormat="false" ht="12.75" hidden="false" customHeight="false" outlineLevel="0" collapsed="false">
      <c r="B922" s="0" t="n">
        <v>7.999</v>
      </c>
      <c r="C922" s="0" t="n">
        <v>7.929</v>
      </c>
      <c r="D922" s="0" t="n">
        <v>18.9663</v>
      </c>
      <c r="E922" s="0" t="n">
        <v>18.9661</v>
      </c>
      <c r="F922" s="0" t="n">
        <v>4.844718</v>
      </c>
      <c r="G922" s="0" t="n">
        <v>4.534375</v>
      </c>
      <c r="H922" s="0" t="n">
        <v>36.3208</v>
      </c>
      <c r="I922" s="0" t="n">
        <v>33.7218</v>
      </c>
      <c r="J922" s="0" t="n">
        <v>8.038</v>
      </c>
      <c r="K922" s="0" t="n">
        <v>6.72289</v>
      </c>
      <c r="L922" s="0" t="n">
        <v>89.89414</v>
      </c>
      <c r="M922" s="0" t="n">
        <v>3.3723</v>
      </c>
      <c r="N922" s="0" t="n">
        <v>0</v>
      </c>
      <c r="O922" s="0" t="n">
        <v>0.01944</v>
      </c>
      <c r="P922" s="0" t="n">
        <v>3.21654</v>
      </c>
      <c r="Q922" s="0" t="n">
        <v>51.655</v>
      </c>
      <c r="R922" s="0" t="n">
        <v>2.5006</v>
      </c>
      <c r="S922" s="0" t="n">
        <v>0</v>
      </c>
      <c r="T922" s="0" t="n">
        <v>0</v>
      </c>
      <c r="U922" s="0" t="n">
        <v>0</v>
      </c>
      <c r="V922" s="2" t="n">
        <v>0.89863</v>
      </c>
      <c r="W922" s="2" t="n">
        <v>183.65</v>
      </c>
      <c r="X922" s="2" t="n">
        <v>1.6503</v>
      </c>
      <c r="Y922" s="2" t="n">
        <v>0</v>
      </c>
    </row>
    <row r="923" customFormat="false" ht="12.75" hidden="false" customHeight="false" outlineLevel="0" collapsed="false">
      <c r="B923" s="0" t="n">
        <v>7.991</v>
      </c>
      <c r="C923" s="0" t="n">
        <v>7.921</v>
      </c>
      <c r="D923" s="0" t="n">
        <v>18.9657</v>
      </c>
      <c r="E923" s="0" t="n">
        <v>18.966</v>
      </c>
      <c r="F923" s="0" t="n">
        <v>4.844638</v>
      </c>
      <c r="G923" s="0" t="n">
        <v>4.534382</v>
      </c>
      <c r="H923" s="0" t="n">
        <v>36.3207</v>
      </c>
      <c r="I923" s="0" t="n">
        <v>33.7219</v>
      </c>
      <c r="J923" s="0" t="n">
        <v>8.038</v>
      </c>
      <c r="K923" s="0" t="n">
        <v>6.72153</v>
      </c>
      <c r="L923" s="0" t="n">
        <v>89.8747</v>
      </c>
      <c r="M923" s="0" t="n">
        <v>3.3533</v>
      </c>
      <c r="N923" s="0" t="n">
        <v>0</v>
      </c>
      <c r="O923" s="0" t="n">
        <v>0.01946</v>
      </c>
      <c r="P923" s="0" t="n">
        <v>3.21654</v>
      </c>
      <c r="Q923" s="0" t="n">
        <v>51.655</v>
      </c>
      <c r="R923" s="0" t="n">
        <v>2.4982</v>
      </c>
      <c r="S923" s="0" t="n">
        <v>0</v>
      </c>
      <c r="T923" s="0" t="n">
        <v>0</v>
      </c>
      <c r="U923" s="0" t="n">
        <v>0</v>
      </c>
      <c r="V923" s="2" t="n">
        <v>0.93232</v>
      </c>
      <c r="W923" s="2" t="n">
        <v>183.65</v>
      </c>
      <c r="X923" s="2" t="n">
        <v>1.7122</v>
      </c>
      <c r="Y923" s="2" t="n">
        <v>0</v>
      </c>
    </row>
    <row r="924" customFormat="false" ht="12.75" hidden="false" customHeight="false" outlineLevel="0" collapsed="false">
      <c r="B924" s="0" t="n">
        <v>7.961</v>
      </c>
      <c r="C924" s="0" t="n">
        <v>7.891</v>
      </c>
      <c r="D924" s="0" t="n">
        <v>18.9657</v>
      </c>
      <c r="E924" s="0" t="n">
        <v>18.9659</v>
      </c>
      <c r="F924" s="0" t="n">
        <v>4.844534</v>
      </c>
      <c r="G924" s="0" t="n">
        <v>4.534339</v>
      </c>
      <c r="H924" s="0" t="n">
        <v>36.3199</v>
      </c>
      <c r="I924" s="0" t="n">
        <v>33.7217</v>
      </c>
      <c r="J924" s="0" t="n">
        <v>8.038</v>
      </c>
      <c r="K924" s="0" t="n">
        <v>6.72011</v>
      </c>
      <c r="L924" s="0" t="n">
        <v>89.85535</v>
      </c>
      <c r="M924" s="0" t="n">
        <v>3.325</v>
      </c>
      <c r="N924" s="0" t="n">
        <v>0</v>
      </c>
      <c r="O924" s="0" t="n">
        <v>0.01947</v>
      </c>
      <c r="P924" s="0" t="n">
        <v>3.21654</v>
      </c>
      <c r="Q924" s="0" t="n">
        <v>51.655</v>
      </c>
      <c r="R924" s="0" t="n">
        <v>2.4945</v>
      </c>
      <c r="S924" s="0" t="n">
        <v>0</v>
      </c>
      <c r="T924" s="0" t="n">
        <v>0</v>
      </c>
      <c r="U924" s="0" t="n">
        <v>0</v>
      </c>
      <c r="V924" s="2" t="n">
        <v>0.96243</v>
      </c>
      <c r="W924" s="2" t="n">
        <v>183.65</v>
      </c>
      <c r="X924" s="2" t="n">
        <v>1.7675</v>
      </c>
      <c r="Y924" s="2" t="n">
        <v>0</v>
      </c>
    </row>
    <row r="925" customFormat="false" ht="12.75" hidden="false" customHeight="false" outlineLevel="0" collapsed="false">
      <c r="B925" s="0" t="n">
        <v>7.943</v>
      </c>
      <c r="C925" s="0" t="n">
        <v>7.873</v>
      </c>
      <c r="D925" s="0" t="n">
        <v>18.9653</v>
      </c>
      <c r="E925" s="0" t="n">
        <v>18.9656</v>
      </c>
      <c r="F925" s="0" t="n">
        <v>4.844562</v>
      </c>
      <c r="G925" s="0" t="n">
        <v>4.534267</v>
      </c>
      <c r="H925" s="0" t="n">
        <v>36.3204</v>
      </c>
      <c r="I925" s="0" t="n">
        <v>33.7213</v>
      </c>
      <c r="J925" s="0" t="n">
        <v>8.038</v>
      </c>
      <c r="K925" s="0" t="n">
        <v>6.71873</v>
      </c>
      <c r="L925" s="0" t="n">
        <v>89.83653</v>
      </c>
      <c r="M925" s="0" t="n">
        <v>3.2969</v>
      </c>
      <c r="N925" s="0" t="n">
        <v>0</v>
      </c>
      <c r="O925" s="0" t="n">
        <v>0.01948</v>
      </c>
      <c r="P925" s="0" t="n">
        <v>3.21654</v>
      </c>
      <c r="Q925" s="0" t="n">
        <v>51.655</v>
      </c>
      <c r="R925" s="0" t="n">
        <v>2.4908</v>
      </c>
      <c r="S925" s="0" t="n">
        <v>0</v>
      </c>
      <c r="T925" s="0" t="n">
        <v>0</v>
      </c>
      <c r="U925" s="0" t="n">
        <v>0</v>
      </c>
      <c r="V925" s="2" t="n">
        <v>0.97599</v>
      </c>
      <c r="W925" s="2" t="n">
        <v>181.91</v>
      </c>
      <c r="X925" s="2" t="n">
        <v>1.7755</v>
      </c>
      <c r="Y925" s="2" t="n">
        <v>0</v>
      </c>
    </row>
    <row r="926" customFormat="false" ht="12.75" hidden="false" customHeight="false" outlineLevel="0" collapsed="false">
      <c r="B926" s="0" t="n">
        <v>7.914</v>
      </c>
      <c r="C926" s="0" t="n">
        <v>7.845</v>
      </c>
      <c r="D926" s="0" t="n">
        <v>18.9653</v>
      </c>
      <c r="E926" s="0" t="n">
        <v>18.9651</v>
      </c>
      <c r="F926" s="0" t="n">
        <v>4.844558</v>
      </c>
      <c r="G926" s="0" t="n">
        <v>4.534187</v>
      </c>
      <c r="H926" s="0" t="n">
        <v>36.3204</v>
      </c>
      <c r="I926" s="0" t="n">
        <v>33.7211</v>
      </c>
      <c r="J926" s="0" t="n">
        <v>8.038</v>
      </c>
      <c r="K926" s="0" t="n">
        <v>6.71734</v>
      </c>
      <c r="L926" s="0" t="n">
        <v>89.81796</v>
      </c>
      <c r="M926" s="0" t="n">
        <v>3.2506</v>
      </c>
      <c r="N926" s="0" t="n">
        <v>0</v>
      </c>
      <c r="O926" s="0" t="n">
        <v>0.01949</v>
      </c>
      <c r="P926" s="0" t="n">
        <v>3.21654</v>
      </c>
      <c r="Q926" s="0" t="n">
        <v>51.655</v>
      </c>
      <c r="R926" s="0" t="n">
        <v>2.4847</v>
      </c>
      <c r="S926" s="0" t="n">
        <v>0</v>
      </c>
      <c r="T926" s="0" t="n">
        <v>0</v>
      </c>
      <c r="U926" s="0" t="n">
        <v>0</v>
      </c>
      <c r="V926" s="2" t="n">
        <v>0.99314</v>
      </c>
      <c r="W926" s="2" t="n">
        <v>183.65</v>
      </c>
      <c r="X926" s="2" t="n">
        <v>1.8239</v>
      </c>
      <c r="Y926" s="2" t="n">
        <v>0</v>
      </c>
    </row>
    <row r="927" customFormat="false" ht="12.75" hidden="false" customHeight="false" outlineLevel="0" collapsed="false">
      <c r="B927" s="0" t="n">
        <v>7.883</v>
      </c>
      <c r="C927" s="0" t="n">
        <v>7.814</v>
      </c>
      <c r="D927" s="0" t="n">
        <v>18.965</v>
      </c>
      <c r="E927" s="0" t="n">
        <v>18.9648</v>
      </c>
      <c r="F927" s="0" t="n">
        <v>4.844518</v>
      </c>
      <c r="G927" s="0" t="n">
        <v>4.533993</v>
      </c>
      <c r="H927" s="0" t="n">
        <v>36.3204</v>
      </c>
      <c r="I927" s="0" t="n">
        <v>33.7197</v>
      </c>
      <c r="J927" s="0" t="n">
        <v>8.038</v>
      </c>
      <c r="K927" s="0" t="n">
        <v>6.71602</v>
      </c>
      <c r="L927" s="0" t="n">
        <v>89.79976</v>
      </c>
      <c r="M927" s="0" t="n">
        <v>3.205</v>
      </c>
      <c r="N927" s="0" t="n">
        <v>0</v>
      </c>
      <c r="O927" s="0" t="n">
        <v>0.0195</v>
      </c>
      <c r="P927" s="0" t="n">
        <v>3.21654</v>
      </c>
      <c r="Q927" s="0" t="n">
        <v>51.655</v>
      </c>
      <c r="R927" s="0" t="n">
        <v>2.4786</v>
      </c>
      <c r="S927" s="0" t="n">
        <v>0</v>
      </c>
      <c r="T927" s="0" t="n">
        <v>0</v>
      </c>
      <c r="U927" s="0" t="n">
        <v>0</v>
      </c>
      <c r="V927" s="2" t="n">
        <v>1.0245</v>
      </c>
      <c r="W927" s="2" t="n">
        <v>183.65</v>
      </c>
      <c r="X927" s="2" t="n">
        <v>1.8814</v>
      </c>
      <c r="Y927" s="2" t="n">
        <v>0</v>
      </c>
    </row>
    <row r="928" customFormat="false" ht="12.75" hidden="false" customHeight="false" outlineLevel="0" collapsed="false">
      <c r="B928" s="0" t="n">
        <v>7.875</v>
      </c>
      <c r="C928" s="0" t="n">
        <v>7.806</v>
      </c>
      <c r="D928" s="0" t="n">
        <v>18.965</v>
      </c>
      <c r="E928" s="0" t="n">
        <v>18.9644</v>
      </c>
      <c r="F928" s="0" t="n">
        <v>4.844481</v>
      </c>
      <c r="G928" s="0" t="n">
        <v>4.533763</v>
      </c>
      <c r="H928" s="0" t="n">
        <v>36.3201</v>
      </c>
      <c r="I928" s="0" t="n">
        <v>33.7182</v>
      </c>
      <c r="J928" s="0" t="n">
        <v>8.038</v>
      </c>
      <c r="K928" s="0" t="n">
        <v>6.71472</v>
      </c>
      <c r="L928" s="0" t="n">
        <v>89.78217</v>
      </c>
      <c r="M928" s="0" t="n">
        <v>3.16</v>
      </c>
      <c r="N928" s="0" t="n">
        <v>0</v>
      </c>
      <c r="O928" s="0" t="n">
        <v>0.01951</v>
      </c>
      <c r="P928" s="0" t="n">
        <v>3.21654</v>
      </c>
      <c r="Q928" s="0" t="n">
        <v>51.655</v>
      </c>
      <c r="R928" s="0" t="n">
        <v>2.4725</v>
      </c>
      <c r="S928" s="0" t="n">
        <v>0</v>
      </c>
      <c r="T928" s="0" t="n">
        <v>0</v>
      </c>
      <c r="U928" s="0" t="n">
        <v>0</v>
      </c>
      <c r="V928" s="2" t="n">
        <v>1.029</v>
      </c>
      <c r="W928" s="2" t="n">
        <v>183.65</v>
      </c>
      <c r="X928" s="2" t="n">
        <v>1.8897</v>
      </c>
      <c r="Y928" s="2" t="n">
        <v>0</v>
      </c>
    </row>
    <row r="929" customFormat="false" ht="12.75" hidden="false" customHeight="false" outlineLevel="0" collapsed="false">
      <c r="B929" s="0" t="n">
        <v>7.837</v>
      </c>
      <c r="C929" s="0" t="n">
        <v>7.769</v>
      </c>
      <c r="D929" s="0" t="n">
        <v>18.965</v>
      </c>
      <c r="E929" s="0" t="n">
        <v>18.9641</v>
      </c>
      <c r="F929" s="0" t="n">
        <v>4.844389</v>
      </c>
      <c r="G929" s="0" t="n">
        <v>4.533684</v>
      </c>
      <c r="H929" s="0" t="n">
        <v>36.3193</v>
      </c>
      <c r="I929" s="0" t="n">
        <v>33.7177</v>
      </c>
      <c r="J929" s="0" t="n">
        <v>8.038</v>
      </c>
      <c r="K929" s="0" t="n">
        <v>6.71344</v>
      </c>
      <c r="L929" s="0" t="n">
        <v>89.76464</v>
      </c>
      <c r="M929" s="0" t="n">
        <v>3.1068</v>
      </c>
      <c r="N929" s="0" t="n">
        <v>0</v>
      </c>
      <c r="O929" s="0" t="n">
        <v>0.01953</v>
      </c>
      <c r="P929" s="0" t="n">
        <v>3.21654</v>
      </c>
      <c r="Q929" s="0" t="n">
        <v>51.655</v>
      </c>
      <c r="R929" s="0" t="n">
        <v>2.4652</v>
      </c>
      <c r="S929" s="0" t="n">
        <v>0</v>
      </c>
      <c r="T929" s="0" t="n">
        <v>0</v>
      </c>
      <c r="U929" s="0" t="n">
        <v>0</v>
      </c>
      <c r="V929" s="2" t="n">
        <v>1.0618</v>
      </c>
      <c r="W929" s="2" t="n">
        <v>181.91</v>
      </c>
      <c r="X929" s="2" t="n">
        <v>1.9316</v>
      </c>
      <c r="Y929" s="2" t="n">
        <v>0</v>
      </c>
    </row>
    <row r="930" customFormat="false" ht="12.75" hidden="false" customHeight="false" outlineLevel="0" collapsed="false">
      <c r="B930" s="0" t="n">
        <v>7.835</v>
      </c>
      <c r="C930" s="0" t="n">
        <v>7.766</v>
      </c>
      <c r="D930" s="0" t="n">
        <v>18.9648</v>
      </c>
      <c r="E930" s="0" t="n">
        <v>18.9638</v>
      </c>
      <c r="F930" s="0" t="n">
        <v>4.844385</v>
      </c>
      <c r="G930" s="0" t="n">
        <v>4.533648</v>
      </c>
      <c r="H930" s="0" t="n">
        <v>36.3194</v>
      </c>
      <c r="I930" s="0" t="n">
        <v>33.7177</v>
      </c>
      <c r="J930" s="0" t="n">
        <v>8.038</v>
      </c>
      <c r="K930" s="0" t="n">
        <v>6.71291</v>
      </c>
      <c r="L930" s="0" t="n">
        <v>89.75739</v>
      </c>
      <c r="M930" s="0" t="n">
        <v>3.0545</v>
      </c>
      <c r="N930" s="0" t="n">
        <v>0</v>
      </c>
      <c r="O930" s="0" t="n">
        <v>0.01954</v>
      </c>
      <c r="P930" s="0" t="n">
        <v>3.21654</v>
      </c>
      <c r="Q930" s="0" t="n">
        <v>51.655</v>
      </c>
      <c r="R930" s="0" t="n">
        <v>2.4579</v>
      </c>
      <c r="S930" s="0" t="n">
        <v>0</v>
      </c>
      <c r="T930" s="0" t="n">
        <v>0</v>
      </c>
      <c r="U930" s="0" t="n">
        <v>0</v>
      </c>
      <c r="V930" s="2" t="n">
        <v>1.089</v>
      </c>
      <c r="W930" s="2" t="n">
        <v>183.65</v>
      </c>
      <c r="X930" s="2" t="n">
        <v>1.9999</v>
      </c>
      <c r="Y930" s="2" t="n">
        <v>0</v>
      </c>
    </row>
    <row r="931" customFormat="false" ht="12.75" hidden="false" customHeight="false" outlineLevel="0" collapsed="false">
      <c r="B931" s="0" t="n">
        <v>7.798</v>
      </c>
      <c r="C931" s="0" t="n">
        <v>7.73</v>
      </c>
      <c r="D931" s="0" t="n">
        <v>18.9648</v>
      </c>
      <c r="E931" s="0" t="n">
        <v>18.9639</v>
      </c>
      <c r="F931" s="0" t="n">
        <v>4.844373</v>
      </c>
      <c r="G931" s="0" t="n">
        <v>4.533727</v>
      </c>
      <c r="H931" s="0" t="n">
        <v>36.3193</v>
      </c>
      <c r="I931" s="0" t="n">
        <v>33.7182</v>
      </c>
      <c r="J931" s="0" t="n">
        <v>8.038</v>
      </c>
      <c r="K931" s="0" t="n">
        <v>6.7124</v>
      </c>
      <c r="L931" s="0" t="n">
        <v>89.75052</v>
      </c>
      <c r="M931" s="0" t="n">
        <v>2.9946</v>
      </c>
      <c r="N931" s="0" t="n">
        <v>0</v>
      </c>
      <c r="O931" s="0" t="n">
        <v>0.01955</v>
      </c>
      <c r="P931" s="0" t="n">
        <v>3.21654</v>
      </c>
      <c r="Q931" s="0" t="n">
        <v>51.655</v>
      </c>
      <c r="R931" s="0" t="n">
        <v>2.4493</v>
      </c>
      <c r="S931" s="0" t="n">
        <v>0</v>
      </c>
      <c r="T931" s="0" t="n">
        <v>0</v>
      </c>
      <c r="U931" s="0" t="n">
        <v>0</v>
      </c>
      <c r="V931" s="2" t="n">
        <v>1.1031</v>
      </c>
      <c r="W931" s="2" t="n">
        <v>183.65</v>
      </c>
      <c r="X931" s="2" t="n">
        <v>2.0259</v>
      </c>
      <c r="Y931" s="2" t="n">
        <v>0</v>
      </c>
    </row>
    <row r="932" customFormat="false" ht="12.75" hidden="false" customHeight="false" outlineLevel="0" collapsed="false">
      <c r="B932" s="0" t="n">
        <v>7.758</v>
      </c>
      <c r="C932" s="0" t="n">
        <v>7.69</v>
      </c>
      <c r="D932" s="0" t="n">
        <v>18.9646</v>
      </c>
      <c r="E932" s="0" t="n">
        <v>18.9637</v>
      </c>
      <c r="F932" s="0" t="n">
        <v>4.844385</v>
      </c>
      <c r="G932" s="0" t="n">
        <v>4.533648</v>
      </c>
      <c r="H932" s="0" t="n">
        <v>36.3196</v>
      </c>
      <c r="I932" s="0" t="n">
        <v>33.7178</v>
      </c>
      <c r="J932" s="0" t="n">
        <v>8.038</v>
      </c>
      <c r="K932" s="0" t="n">
        <v>6.71266</v>
      </c>
      <c r="L932" s="0" t="n">
        <v>89.75389</v>
      </c>
      <c r="M932" s="0" t="n">
        <v>2.9359</v>
      </c>
      <c r="N932" s="0" t="n">
        <v>0</v>
      </c>
      <c r="O932" s="0" t="n">
        <v>0.01956</v>
      </c>
      <c r="P932" s="0" t="n">
        <v>3.21654</v>
      </c>
      <c r="Q932" s="0" t="n">
        <v>51.655</v>
      </c>
      <c r="R932" s="0" t="n">
        <v>2.4408</v>
      </c>
      <c r="S932" s="0" t="n">
        <v>0</v>
      </c>
      <c r="T932" s="0" t="n">
        <v>0</v>
      </c>
      <c r="U932" s="0" t="n">
        <v>0</v>
      </c>
      <c r="V932" s="2" t="n">
        <v>1.1174</v>
      </c>
      <c r="W932" s="2" t="n">
        <v>183.65</v>
      </c>
      <c r="X932" s="2" t="n">
        <v>2.0521</v>
      </c>
      <c r="Y932" s="2" t="n">
        <v>0</v>
      </c>
    </row>
    <row r="933" customFormat="false" ht="12.75" hidden="false" customHeight="false" outlineLevel="0" collapsed="false">
      <c r="B933" s="0" t="n">
        <v>7.759</v>
      </c>
      <c r="C933" s="0" t="n">
        <v>7.691</v>
      </c>
      <c r="D933" s="0" t="n">
        <v>18.9646</v>
      </c>
      <c r="E933" s="0" t="n">
        <v>18.9638</v>
      </c>
      <c r="F933" s="0" t="n">
        <v>4.844421</v>
      </c>
      <c r="G933" s="0" t="n">
        <v>4.533763</v>
      </c>
      <c r="H933" s="0" t="n">
        <v>36.3199</v>
      </c>
      <c r="I933" s="0" t="n">
        <v>33.7187</v>
      </c>
      <c r="J933" s="0" t="n">
        <v>8.038</v>
      </c>
      <c r="K933" s="0" t="n">
        <v>6.71231</v>
      </c>
      <c r="L933" s="0" t="n">
        <v>89.74934</v>
      </c>
      <c r="M933" s="0" t="n">
        <v>2.8865</v>
      </c>
      <c r="N933" s="0" t="n">
        <v>0</v>
      </c>
      <c r="O933" s="0" t="n">
        <v>0.01957</v>
      </c>
      <c r="P933" s="0" t="n">
        <v>3.21654</v>
      </c>
      <c r="Q933" s="0" t="n">
        <v>51.655</v>
      </c>
      <c r="R933" s="0" t="n">
        <v>2.4335</v>
      </c>
      <c r="S933" s="0" t="n">
        <v>0</v>
      </c>
      <c r="T933" s="0" t="n">
        <v>0</v>
      </c>
      <c r="U933" s="0" t="n">
        <v>0</v>
      </c>
      <c r="V933" s="2" t="n">
        <v>1.161</v>
      </c>
      <c r="W933" s="2" t="n">
        <v>183.65</v>
      </c>
      <c r="X933" s="2" t="n">
        <v>2.1321</v>
      </c>
      <c r="Y933" s="2" t="n">
        <v>0</v>
      </c>
    </row>
    <row r="934" customFormat="false" ht="12.75" hidden="false" customHeight="false" outlineLevel="0" collapsed="false">
      <c r="B934" s="0" t="n">
        <v>7.739</v>
      </c>
      <c r="C934" s="0" t="n">
        <v>7.672</v>
      </c>
      <c r="D934" s="0" t="n">
        <v>18.9645</v>
      </c>
      <c r="E934" s="0" t="n">
        <v>18.9639</v>
      </c>
      <c r="F934" s="0" t="n">
        <v>4.844325</v>
      </c>
      <c r="G934" s="0" t="n">
        <v>4.533806</v>
      </c>
      <c r="H934" s="0" t="n">
        <v>36.3193</v>
      </c>
      <c r="I934" s="0" t="n">
        <v>33.7189</v>
      </c>
      <c r="J934" s="0" t="n">
        <v>8.038</v>
      </c>
      <c r="K934" s="0" t="n">
        <v>6.71206</v>
      </c>
      <c r="L934" s="0" t="n">
        <v>89.74533</v>
      </c>
      <c r="M934" s="0" t="n">
        <v>2.8299</v>
      </c>
      <c r="N934" s="0" t="n">
        <v>0</v>
      </c>
      <c r="O934" s="0" t="n">
        <v>0.01958</v>
      </c>
      <c r="P934" s="0" t="n">
        <v>3.21654</v>
      </c>
      <c r="Q934" s="0" t="n">
        <v>51.655</v>
      </c>
      <c r="R934" s="0" t="n">
        <v>2.4249</v>
      </c>
      <c r="S934" s="0" t="n">
        <v>0</v>
      </c>
      <c r="T934" s="0" t="n">
        <v>0</v>
      </c>
      <c r="U934" s="0" t="n">
        <v>0</v>
      </c>
      <c r="V934" s="2" t="n">
        <v>1.1758</v>
      </c>
      <c r="W934" s="2" t="n">
        <v>183.65</v>
      </c>
      <c r="X934" s="2" t="n">
        <v>2.1592</v>
      </c>
      <c r="Y934" s="2" t="n">
        <v>0</v>
      </c>
    </row>
    <row r="935" customFormat="false" ht="12.75" hidden="false" customHeight="false" outlineLevel="0" collapsed="false">
      <c r="B935" s="0" t="n">
        <v>7.728</v>
      </c>
      <c r="C935" s="0" t="n">
        <v>7.66</v>
      </c>
      <c r="D935" s="0" t="n">
        <v>18.9643</v>
      </c>
      <c r="E935" s="0" t="n">
        <v>18.9637</v>
      </c>
      <c r="F935" s="0" t="n">
        <v>4.844313</v>
      </c>
      <c r="G935" s="0" t="n">
        <v>4.533799</v>
      </c>
      <c r="H935" s="0" t="n">
        <v>36.3193</v>
      </c>
      <c r="I935" s="0" t="n">
        <v>33.7191</v>
      </c>
      <c r="J935" s="0" t="n">
        <v>8.038</v>
      </c>
      <c r="K935" s="0" t="n">
        <v>6.71184</v>
      </c>
      <c r="L935" s="0" t="n">
        <v>89.74217</v>
      </c>
      <c r="M935" s="0" t="n">
        <v>2.7743</v>
      </c>
      <c r="N935" s="0" t="n">
        <v>0</v>
      </c>
      <c r="O935" s="0" t="n">
        <v>0.01959</v>
      </c>
      <c r="P935" s="0" t="n">
        <v>3.21654</v>
      </c>
      <c r="Q935" s="0" t="n">
        <v>51.655</v>
      </c>
      <c r="R935" s="0" t="n">
        <v>2.4164</v>
      </c>
      <c r="S935" s="0" t="n">
        <v>0</v>
      </c>
      <c r="T935" s="0" t="n">
        <v>0</v>
      </c>
      <c r="U935" s="0" t="n">
        <v>0</v>
      </c>
      <c r="V935" s="2" t="n">
        <v>1.1857</v>
      </c>
      <c r="W935" s="2" t="n">
        <v>183.65</v>
      </c>
      <c r="X935" s="2" t="n">
        <v>2.1774</v>
      </c>
      <c r="Y935" s="2" t="n">
        <v>0</v>
      </c>
    </row>
    <row r="936" customFormat="false" ht="12.75" hidden="false" customHeight="false" outlineLevel="0" collapsed="false">
      <c r="B936" s="0" t="n">
        <v>7.682</v>
      </c>
      <c r="C936" s="0" t="n">
        <v>7.615</v>
      </c>
      <c r="D936" s="0" t="n">
        <v>18.9643</v>
      </c>
      <c r="E936" s="0" t="n">
        <v>18.9639</v>
      </c>
      <c r="F936" s="0" t="n">
        <v>4.844297</v>
      </c>
      <c r="G936" s="0" t="n">
        <v>4.533842</v>
      </c>
      <c r="H936" s="0" t="n">
        <v>36.3192</v>
      </c>
      <c r="I936" s="0" t="n">
        <v>33.7192</v>
      </c>
      <c r="J936" s="0" t="n">
        <v>8.038</v>
      </c>
      <c r="K936" s="0" t="n">
        <v>6.71164</v>
      </c>
      <c r="L936" s="0" t="n">
        <v>89.73939</v>
      </c>
      <c r="M936" s="0" t="n">
        <v>2.7276</v>
      </c>
      <c r="N936" s="0" t="n">
        <v>0</v>
      </c>
      <c r="O936" s="0" t="n">
        <v>0.01961</v>
      </c>
      <c r="P936" s="0" t="n">
        <v>3.21654</v>
      </c>
      <c r="Q936" s="0" t="n">
        <v>51.655</v>
      </c>
      <c r="R936" s="0" t="n">
        <v>2.409</v>
      </c>
      <c r="S936" s="0" t="n">
        <v>0</v>
      </c>
      <c r="T936" s="0" t="n">
        <v>0</v>
      </c>
      <c r="U936" s="0" t="n">
        <v>0</v>
      </c>
      <c r="V936" s="2" t="n">
        <v>1.2361</v>
      </c>
      <c r="W936" s="2" t="n">
        <v>183.65</v>
      </c>
      <c r="X936" s="2" t="n">
        <v>2.27</v>
      </c>
      <c r="Y936" s="2" t="n">
        <v>0</v>
      </c>
    </row>
    <row r="937" customFormat="false" ht="12.75" hidden="false" customHeight="false" outlineLevel="0" collapsed="false">
      <c r="B937" s="0" t="n">
        <v>7.651</v>
      </c>
      <c r="C937" s="0" t="n">
        <v>7.584</v>
      </c>
      <c r="D937" s="0" t="n">
        <v>18.9643</v>
      </c>
      <c r="E937" s="0" t="n">
        <v>18.9639</v>
      </c>
      <c r="F937" s="0" t="n">
        <v>4.844305</v>
      </c>
      <c r="G937" s="0" t="n">
        <v>4.533763</v>
      </c>
      <c r="H937" s="0" t="n">
        <v>36.3193</v>
      </c>
      <c r="I937" s="0" t="n">
        <v>33.7186</v>
      </c>
      <c r="J937" s="0" t="n">
        <v>8.038</v>
      </c>
      <c r="K937" s="0" t="n">
        <v>6.71718</v>
      </c>
      <c r="L937" s="0" t="n">
        <v>89.81353</v>
      </c>
      <c r="M937" s="0" t="n">
        <v>2.6817</v>
      </c>
      <c r="N937" s="0" t="n">
        <v>0</v>
      </c>
      <c r="O937" s="0" t="n">
        <v>0.01962</v>
      </c>
      <c r="P937" s="0" t="n">
        <v>3.21654</v>
      </c>
      <c r="Q937" s="0" t="n">
        <v>51.655</v>
      </c>
      <c r="R937" s="0" t="n">
        <v>2.4017</v>
      </c>
      <c r="S937" s="0" t="n">
        <v>0</v>
      </c>
      <c r="T937" s="0" t="n">
        <v>0</v>
      </c>
      <c r="U937" s="0" t="n">
        <v>0</v>
      </c>
      <c r="V937" s="2" t="n">
        <v>1.2567</v>
      </c>
      <c r="W937" s="2" t="n">
        <v>183.65</v>
      </c>
      <c r="X937" s="2" t="n">
        <v>2.3078</v>
      </c>
      <c r="Y937" s="2" t="n">
        <v>0</v>
      </c>
    </row>
    <row r="938" customFormat="false" ht="12.75" hidden="false" customHeight="false" outlineLevel="0" collapsed="false">
      <c r="B938" s="0" t="n">
        <v>7.653</v>
      </c>
      <c r="C938" s="0" t="n">
        <v>7.586</v>
      </c>
      <c r="D938" s="0" t="n">
        <v>18.9643</v>
      </c>
      <c r="E938" s="0" t="n">
        <v>18.9639</v>
      </c>
      <c r="F938" s="0" t="n">
        <v>4.844265</v>
      </c>
      <c r="G938" s="0" t="n">
        <v>4.533799</v>
      </c>
      <c r="H938" s="0" t="n">
        <v>36.3189</v>
      </c>
      <c r="I938" s="0" t="n">
        <v>33.719</v>
      </c>
      <c r="J938" s="0" t="n">
        <v>8.038</v>
      </c>
      <c r="K938" s="0" t="n">
        <v>6.71211</v>
      </c>
      <c r="L938" s="0" t="n">
        <v>89.74554</v>
      </c>
      <c r="M938" s="0" t="n">
        <v>2.644</v>
      </c>
      <c r="N938" s="0" t="n">
        <v>0</v>
      </c>
      <c r="O938" s="0" t="n">
        <v>0.01963</v>
      </c>
      <c r="P938" s="0" t="n">
        <v>3.21654</v>
      </c>
      <c r="Q938" s="0" t="n">
        <v>51.655</v>
      </c>
      <c r="R938" s="0" t="n">
        <v>2.3956</v>
      </c>
      <c r="S938" s="0" t="n">
        <v>0</v>
      </c>
      <c r="T938" s="0" t="n">
        <v>0</v>
      </c>
      <c r="U938" s="0" t="n">
        <v>0</v>
      </c>
      <c r="V938" s="2" t="n">
        <v>1.2618</v>
      </c>
      <c r="W938" s="2" t="n">
        <v>183.65</v>
      </c>
      <c r="X938" s="2" t="n">
        <v>2.3173</v>
      </c>
      <c r="Y938" s="2" t="n">
        <v>0</v>
      </c>
    </row>
    <row r="939" customFormat="false" ht="12.75" hidden="false" customHeight="false" outlineLevel="0" collapsed="false">
      <c r="B939" s="0" t="n">
        <v>7.634</v>
      </c>
      <c r="C939" s="0" t="n">
        <v>7.567</v>
      </c>
      <c r="D939" s="0" t="n">
        <v>18.9641</v>
      </c>
      <c r="E939" s="0" t="n">
        <v>18.9639</v>
      </c>
      <c r="F939" s="0" t="n">
        <v>4.844273</v>
      </c>
      <c r="G939" s="0" t="n">
        <v>4.533806</v>
      </c>
      <c r="H939" s="0" t="n">
        <v>36.3192</v>
      </c>
      <c r="I939" s="0" t="n">
        <v>33.719</v>
      </c>
      <c r="J939" s="0" t="n">
        <v>8.038</v>
      </c>
      <c r="K939" s="0" t="n">
        <v>6.71208</v>
      </c>
      <c r="L939" s="0" t="n">
        <v>89.74495</v>
      </c>
      <c r="M939" s="0" t="n">
        <v>2.6068</v>
      </c>
      <c r="N939" s="0" t="n">
        <v>0</v>
      </c>
      <c r="O939" s="0" t="n">
        <v>0.01964</v>
      </c>
      <c r="P939" s="0" t="n">
        <v>3.21654</v>
      </c>
      <c r="Q939" s="0" t="n">
        <v>51.655</v>
      </c>
      <c r="R939" s="0" t="n">
        <v>2.3895</v>
      </c>
      <c r="S939" s="0" t="n">
        <v>0</v>
      </c>
      <c r="T939" s="0" t="n">
        <v>0</v>
      </c>
      <c r="U939" s="0" t="n">
        <v>0</v>
      </c>
      <c r="V939" s="2" t="n">
        <v>1.3198</v>
      </c>
      <c r="W939" s="2" t="n">
        <v>183.65</v>
      </c>
      <c r="X939" s="2" t="n">
        <v>2.4237</v>
      </c>
      <c r="Y939" s="2" t="n">
        <v>0</v>
      </c>
    </row>
    <row r="940" customFormat="false" ht="12.75" hidden="false" customHeight="false" outlineLevel="0" collapsed="false">
      <c r="B940" s="0" t="n">
        <v>7.603</v>
      </c>
      <c r="C940" s="0" t="n">
        <v>7.536</v>
      </c>
      <c r="D940" s="0" t="n">
        <v>18.9641</v>
      </c>
      <c r="E940" s="0" t="n">
        <v>18.9638</v>
      </c>
      <c r="F940" s="0" t="n">
        <v>4.844285</v>
      </c>
      <c r="G940" s="0" t="n">
        <v>4.533914</v>
      </c>
      <c r="H940" s="0" t="n">
        <v>36.3193</v>
      </c>
      <c r="I940" s="0" t="n">
        <v>33.72</v>
      </c>
      <c r="J940" s="0" t="n">
        <v>8.038</v>
      </c>
      <c r="K940" s="0" t="n">
        <v>6.71847</v>
      </c>
      <c r="L940" s="0" t="n">
        <v>89.83051</v>
      </c>
      <c r="M940" s="0" t="n">
        <v>2.5702</v>
      </c>
      <c r="N940" s="0" t="n">
        <v>0</v>
      </c>
      <c r="O940" s="0" t="n">
        <v>0.01965</v>
      </c>
      <c r="P940" s="0" t="n">
        <v>3.21654</v>
      </c>
      <c r="Q940" s="0" t="n">
        <v>51.655</v>
      </c>
      <c r="R940" s="0" t="n">
        <v>2.3834</v>
      </c>
      <c r="S940" s="0" t="n">
        <v>0</v>
      </c>
      <c r="T940" s="0" t="n">
        <v>0</v>
      </c>
      <c r="U940" s="0" t="n">
        <v>0</v>
      </c>
      <c r="V940" s="2" t="n">
        <v>1.3467</v>
      </c>
      <c r="W940" s="2" t="n">
        <v>183.65</v>
      </c>
      <c r="X940" s="2" t="n">
        <v>2.4732</v>
      </c>
      <c r="Y940" s="2" t="n">
        <v>0</v>
      </c>
    </row>
    <row r="941" customFormat="false" ht="12.75" hidden="false" customHeight="false" outlineLevel="0" collapsed="false">
      <c r="B941" s="0" t="n">
        <v>7.586</v>
      </c>
      <c r="C941" s="0" t="n">
        <v>7.519</v>
      </c>
      <c r="D941" s="0" t="n">
        <v>18.9643</v>
      </c>
      <c r="E941" s="0" t="n">
        <v>18.9642</v>
      </c>
      <c r="F941" s="0" t="n">
        <v>4.844285</v>
      </c>
      <c r="G941" s="0" t="n">
        <v>4.533921</v>
      </c>
      <c r="H941" s="0" t="n">
        <v>36.3191</v>
      </c>
      <c r="I941" s="0" t="n">
        <v>33.7197</v>
      </c>
      <c r="J941" s="0" t="n">
        <v>8.038</v>
      </c>
      <c r="K941" s="0" t="n">
        <v>6.71352</v>
      </c>
      <c r="L941" s="0" t="n">
        <v>89.76457</v>
      </c>
      <c r="M941" s="0" t="n">
        <v>2.5269</v>
      </c>
      <c r="N941" s="0" t="n">
        <v>0</v>
      </c>
      <c r="O941" s="0" t="n">
        <v>0.01966</v>
      </c>
      <c r="P941" s="0" t="n">
        <v>3.21654</v>
      </c>
      <c r="Q941" s="0" t="n">
        <v>51.655</v>
      </c>
      <c r="R941" s="0" t="n">
        <v>2.3761</v>
      </c>
      <c r="S941" s="0" t="n">
        <v>0</v>
      </c>
      <c r="T941" s="0" t="n">
        <v>0</v>
      </c>
      <c r="U941" s="0" t="n">
        <v>0</v>
      </c>
      <c r="V941" s="2" t="n">
        <v>1.3467</v>
      </c>
      <c r="W941" s="2" t="n">
        <v>183.65</v>
      </c>
      <c r="X941" s="2" t="n">
        <v>2.4732</v>
      </c>
      <c r="Y941" s="2" t="n">
        <v>0</v>
      </c>
    </row>
    <row r="942" customFormat="false" ht="12.75" hidden="false" customHeight="false" outlineLevel="0" collapsed="false">
      <c r="B942" s="0" t="n">
        <v>7.544</v>
      </c>
      <c r="C942" s="0" t="n">
        <v>7.478</v>
      </c>
      <c r="D942" s="0" t="n">
        <v>18.9641</v>
      </c>
      <c r="E942" s="0" t="n">
        <v>18.9641</v>
      </c>
      <c r="F942" s="0" t="n">
        <v>4.844341</v>
      </c>
      <c r="G942" s="0" t="n">
        <v>4.533957</v>
      </c>
      <c r="H942" s="0" t="n">
        <v>36.3198</v>
      </c>
      <c r="I942" s="0" t="n">
        <v>33.7201</v>
      </c>
      <c r="J942" s="0" t="n">
        <v>8.038</v>
      </c>
      <c r="K942" s="0" t="n">
        <v>6.70794</v>
      </c>
      <c r="L942" s="0" t="n">
        <v>89.69002</v>
      </c>
      <c r="M942" s="0" t="n">
        <v>2.4913</v>
      </c>
      <c r="N942" s="0" t="n">
        <v>0</v>
      </c>
      <c r="O942" s="0" t="n">
        <v>0.01968</v>
      </c>
      <c r="P942" s="0" t="n">
        <v>3.21654</v>
      </c>
      <c r="Q942" s="0" t="n">
        <v>51.655</v>
      </c>
      <c r="R942" s="0" t="n">
        <v>2.37</v>
      </c>
      <c r="S942" s="0" t="n">
        <v>0</v>
      </c>
      <c r="T942" s="0" t="n">
        <v>0</v>
      </c>
      <c r="U942" s="0" t="n">
        <v>0</v>
      </c>
      <c r="V942" s="2" t="n">
        <v>1.3906</v>
      </c>
      <c r="W942" s="2" t="n">
        <v>183.65</v>
      </c>
      <c r="X942" s="2" t="n">
        <v>2.5537</v>
      </c>
      <c r="Y942" s="2" t="n">
        <v>0</v>
      </c>
    </row>
    <row r="943" customFormat="false" ht="12.75" hidden="false" customHeight="false" outlineLevel="0" collapsed="false">
      <c r="B943" s="0" t="n">
        <v>7.547</v>
      </c>
      <c r="C943" s="0" t="n">
        <v>7.481</v>
      </c>
      <c r="D943" s="0" t="n">
        <v>18.9641</v>
      </c>
      <c r="E943" s="0" t="n">
        <v>18.9643</v>
      </c>
      <c r="F943" s="0" t="n">
        <v>4.844337</v>
      </c>
      <c r="G943" s="0" t="n">
        <v>4.534115</v>
      </c>
      <c r="H943" s="0" t="n">
        <v>36.3197</v>
      </c>
      <c r="I943" s="0" t="n">
        <v>33.7213</v>
      </c>
      <c r="J943" s="0" t="n">
        <v>8.038</v>
      </c>
      <c r="K943" s="0" t="n">
        <v>6.70749</v>
      </c>
      <c r="L943" s="0" t="n">
        <v>89.68396</v>
      </c>
      <c r="M943" s="0" t="n">
        <v>2.4563</v>
      </c>
      <c r="N943" s="0" t="n">
        <v>0</v>
      </c>
      <c r="O943" s="0" t="n">
        <v>0.01969</v>
      </c>
      <c r="P943" s="0" t="n">
        <v>3.21654</v>
      </c>
      <c r="Q943" s="0" t="n">
        <v>51.65498</v>
      </c>
      <c r="R943" s="0" t="n">
        <v>2.3639</v>
      </c>
      <c r="S943" s="0" t="n">
        <v>0</v>
      </c>
      <c r="T943" s="0" t="n">
        <v>0</v>
      </c>
      <c r="U943" s="0" t="n">
        <v>0</v>
      </c>
      <c r="V943" s="2" t="n">
        <v>1.4185</v>
      </c>
      <c r="W943" s="2" t="n">
        <v>183.65</v>
      </c>
      <c r="X943" s="2" t="n">
        <v>2.605</v>
      </c>
      <c r="Y943" s="2" t="n">
        <v>0</v>
      </c>
    </row>
    <row r="944" customFormat="false" ht="12.75" hidden="false" customHeight="false" outlineLevel="0" collapsed="false">
      <c r="B944" s="0" t="n">
        <v>7.515</v>
      </c>
      <c r="C944" s="0" t="n">
        <v>7.45</v>
      </c>
      <c r="D944" s="0" t="n">
        <v>18.9643</v>
      </c>
      <c r="E944" s="0" t="n">
        <v>18.9645</v>
      </c>
      <c r="F944" s="0" t="n">
        <v>4.844377</v>
      </c>
      <c r="G944" s="0" t="n">
        <v>4.534029</v>
      </c>
      <c r="H944" s="0" t="n">
        <v>36.32</v>
      </c>
      <c r="I944" s="0" t="n">
        <v>33.7204</v>
      </c>
      <c r="J944" s="0" t="n">
        <v>8.038</v>
      </c>
      <c r="K944" s="0" t="n">
        <v>6.70707</v>
      </c>
      <c r="L944" s="0" t="n">
        <v>89.67866</v>
      </c>
      <c r="M944" s="0" t="n">
        <v>2.4286</v>
      </c>
      <c r="N944" s="0" t="n">
        <v>0</v>
      </c>
      <c r="O944" s="0" t="n">
        <v>0.0197</v>
      </c>
      <c r="P944" s="0" t="n">
        <v>3.21654</v>
      </c>
      <c r="Q944" s="0" t="n">
        <v>51.65498</v>
      </c>
      <c r="R944" s="0" t="n">
        <v>2.359</v>
      </c>
      <c r="S944" s="0" t="n">
        <v>0</v>
      </c>
      <c r="T944" s="0" t="n">
        <v>0</v>
      </c>
      <c r="U944" s="0" t="n">
        <v>0</v>
      </c>
      <c r="V944" s="2" t="n">
        <v>1.4242</v>
      </c>
      <c r="W944" s="2" t="n">
        <v>183.65</v>
      </c>
      <c r="X944" s="2" t="n">
        <v>2.6154</v>
      </c>
      <c r="Y944" s="2" t="n">
        <v>0</v>
      </c>
    </row>
    <row r="945" customFormat="false" ht="12.75" hidden="false" customHeight="false" outlineLevel="0" collapsed="false">
      <c r="B945" s="0" t="n">
        <v>7.498</v>
      </c>
      <c r="C945" s="0" t="n">
        <v>7.433</v>
      </c>
      <c r="D945" s="0" t="n">
        <v>18.9643</v>
      </c>
      <c r="E945" s="0" t="n">
        <v>18.9644</v>
      </c>
      <c r="F945" s="0" t="n">
        <v>4.844421</v>
      </c>
      <c r="G945" s="0" t="n">
        <v>4.534</v>
      </c>
      <c r="H945" s="0" t="n">
        <v>36.3203</v>
      </c>
      <c r="I945" s="0" t="n">
        <v>33.7203</v>
      </c>
      <c r="J945" s="0" t="n">
        <v>8.038</v>
      </c>
      <c r="K945" s="0" t="n">
        <v>6.71244</v>
      </c>
      <c r="L945" s="0" t="n">
        <v>89.75067</v>
      </c>
      <c r="M945" s="0" t="n">
        <v>2.4012</v>
      </c>
      <c r="N945" s="0" t="n">
        <v>0</v>
      </c>
      <c r="O945" s="0" t="n">
        <v>0.01971</v>
      </c>
      <c r="P945" s="0" t="n">
        <v>3.21654</v>
      </c>
      <c r="Q945" s="0" t="n">
        <v>51.65498</v>
      </c>
      <c r="R945" s="0" t="n">
        <v>2.3541</v>
      </c>
      <c r="S945" s="0" t="n">
        <v>0</v>
      </c>
      <c r="T945" s="0" t="n">
        <v>0</v>
      </c>
      <c r="U945" s="0" t="n">
        <v>0</v>
      </c>
      <c r="V945" s="2" t="n">
        <v>1.4698</v>
      </c>
      <c r="W945" s="2" t="n">
        <v>183.65</v>
      </c>
      <c r="X945" s="2" t="n">
        <v>2.6992</v>
      </c>
      <c r="Y945" s="2" t="n">
        <v>0</v>
      </c>
    </row>
    <row r="946" customFormat="false" ht="12.75" hidden="false" customHeight="false" outlineLevel="0" collapsed="false">
      <c r="B946" s="0" t="n">
        <v>7.479</v>
      </c>
      <c r="C946" s="0" t="n">
        <v>7.413</v>
      </c>
      <c r="D946" s="0" t="n">
        <v>18.9646</v>
      </c>
      <c r="E946" s="0" t="n">
        <v>18.9645</v>
      </c>
      <c r="F946" s="0" t="n">
        <v>4.844409</v>
      </c>
      <c r="G946" s="0" t="n">
        <v>4.534029</v>
      </c>
      <c r="H946" s="0" t="n">
        <v>36.3199</v>
      </c>
      <c r="I946" s="0" t="n">
        <v>33.7205</v>
      </c>
      <c r="J946" s="0" t="n">
        <v>8.038</v>
      </c>
      <c r="K946" s="0" t="n">
        <v>6.71285</v>
      </c>
      <c r="L946" s="0" t="n">
        <v>89.75652</v>
      </c>
      <c r="M946" s="0" t="n">
        <v>2.3742</v>
      </c>
      <c r="N946" s="0" t="n">
        <v>0</v>
      </c>
      <c r="O946" s="0" t="n">
        <v>0.01972</v>
      </c>
      <c r="P946" s="0" t="n">
        <v>3.21654</v>
      </c>
      <c r="Q946" s="0" t="n">
        <v>51.65498</v>
      </c>
      <c r="R946" s="0" t="n">
        <v>2.3492</v>
      </c>
      <c r="S946" s="0" t="n">
        <v>0</v>
      </c>
      <c r="T946" s="0" t="n">
        <v>0</v>
      </c>
      <c r="U946" s="0" t="n">
        <v>0</v>
      </c>
      <c r="V946" s="2" t="n">
        <v>1.5047</v>
      </c>
      <c r="W946" s="2" t="n">
        <v>183.65</v>
      </c>
      <c r="X946" s="2" t="n">
        <v>2.7633</v>
      </c>
      <c r="Y946" s="2" t="n">
        <v>0</v>
      </c>
    </row>
    <row r="947" customFormat="false" ht="12.75" hidden="false" customHeight="false" outlineLevel="0" collapsed="false">
      <c r="B947" s="0" t="n">
        <v>7.457</v>
      </c>
      <c r="C947" s="0" t="n">
        <v>7.391</v>
      </c>
      <c r="D947" s="0" t="n">
        <v>18.9644</v>
      </c>
      <c r="E947" s="0" t="n">
        <v>18.9643</v>
      </c>
      <c r="F947" s="0" t="n">
        <v>4.844421</v>
      </c>
      <c r="G947" s="0" t="n">
        <v>4.533957</v>
      </c>
      <c r="H947" s="0" t="n">
        <v>36.3202</v>
      </c>
      <c r="I947" s="0" t="n">
        <v>33.72</v>
      </c>
      <c r="J947" s="0" t="n">
        <v>8.042</v>
      </c>
      <c r="K947" s="0" t="n">
        <v>6.71336</v>
      </c>
      <c r="L947" s="0" t="n">
        <v>89.76314</v>
      </c>
      <c r="M947" s="0" t="n">
        <v>2.3408</v>
      </c>
      <c r="N947" s="0" t="n">
        <v>0</v>
      </c>
      <c r="O947" s="0" t="n">
        <v>0.01973</v>
      </c>
      <c r="P947" s="0" t="n">
        <v>3.21654</v>
      </c>
      <c r="Q947" s="0" t="n">
        <v>51.65498</v>
      </c>
      <c r="R947" s="0" t="n">
        <v>2.3431</v>
      </c>
      <c r="S947" s="0" t="n">
        <v>0</v>
      </c>
      <c r="T947" s="0" t="n">
        <v>0</v>
      </c>
      <c r="U947" s="0" t="n">
        <v>0</v>
      </c>
      <c r="V947" s="2" t="n">
        <v>1.5165</v>
      </c>
      <c r="W947" s="2" t="n">
        <v>183.65</v>
      </c>
      <c r="X947" s="2" t="n">
        <v>2.785</v>
      </c>
      <c r="Y947" s="2" t="n">
        <v>0</v>
      </c>
    </row>
    <row r="948" customFormat="false" ht="12.75" hidden="false" customHeight="false" outlineLevel="0" collapsed="false">
      <c r="B948" s="0" t="n">
        <v>7.44</v>
      </c>
      <c r="C948" s="0" t="n">
        <v>7.375</v>
      </c>
      <c r="D948" s="0" t="n">
        <v>18.9645</v>
      </c>
      <c r="E948" s="0" t="n">
        <v>18.9644</v>
      </c>
      <c r="F948" s="0" t="n">
        <v>4.844409</v>
      </c>
      <c r="G948" s="0" t="n">
        <v>4.533921</v>
      </c>
      <c r="H948" s="0" t="n">
        <v>36.3201</v>
      </c>
      <c r="I948" s="0" t="n">
        <v>33.7196</v>
      </c>
      <c r="J948" s="0" t="n">
        <v>8.038</v>
      </c>
      <c r="K948" s="0" t="n">
        <v>6.71391</v>
      </c>
      <c r="L948" s="0" t="n">
        <v>89.77056</v>
      </c>
      <c r="M948" s="0" t="n">
        <v>2.3078</v>
      </c>
      <c r="N948" s="0" t="n">
        <v>0</v>
      </c>
      <c r="O948" s="0" t="n">
        <v>0.01975</v>
      </c>
      <c r="P948" s="0" t="n">
        <v>3.21654</v>
      </c>
      <c r="Q948" s="0" t="n">
        <v>51.65498</v>
      </c>
      <c r="R948" s="0" t="n">
        <v>2.337</v>
      </c>
      <c r="S948" s="0" t="n">
        <v>0</v>
      </c>
      <c r="T948" s="0" t="n">
        <v>0</v>
      </c>
      <c r="U948" s="0" t="n">
        <v>0</v>
      </c>
      <c r="V948" s="2" t="n">
        <v>1.5462</v>
      </c>
      <c r="W948" s="2" t="n">
        <v>183.65</v>
      </c>
      <c r="X948" s="2" t="n">
        <v>2.8395</v>
      </c>
      <c r="Y948" s="2" t="n">
        <v>0</v>
      </c>
    </row>
    <row r="949" customFormat="false" ht="12.75" hidden="false" customHeight="false" outlineLevel="0" collapsed="false">
      <c r="B949" s="0" t="n">
        <v>7.428</v>
      </c>
      <c r="C949" s="0" t="n">
        <v>7.363</v>
      </c>
      <c r="D949" s="0" t="n">
        <v>18.9648</v>
      </c>
      <c r="E949" s="0" t="n">
        <v>18.9645</v>
      </c>
      <c r="F949" s="0" t="n">
        <v>4.844505</v>
      </c>
      <c r="G949" s="0" t="n">
        <v>4.533878</v>
      </c>
      <c r="H949" s="0" t="n">
        <v>36.3206</v>
      </c>
      <c r="I949" s="0" t="n">
        <v>33.7192</v>
      </c>
      <c r="J949" s="0" t="n">
        <v>8.038</v>
      </c>
      <c r="K949" s="0" t="n">
        <v>6.71446</v>
      </c>
      <c r="L949" s="0" t="n">
        <v>89.77877</v>
      </c>
      <c r="M949" s="0" t="n">
        <v>2.2754</v>
      </c>
      <c r="N949" s="0" t="n">
        <v>0</v>
      </c>
      <c r="O949" s="0" t="n">
        <v>0.01976</v>
      </c>
      <c r="P949" s="0" t="n">
        <v>3.21654</v>
      </c>
      <c r="Q949" s="0" t="n">
        <v>51.65498</v>
      </c>
      <c r="R949" s="0" t="n">
        <v>2.3309</v>
      </c>
      <c r="S949" s="0" t="n">
        <v>0</v>
      </c>
      <c r="T949" s="0" t="n">
        <v>0</v>
      </c>
      <c r="U949" s="0" t="n">
        <v>0</v>
      </c>
      <c r="V949" s="2" t="n">
        <v>1.5824</v>
      </c>
      <c r="W949" s="2" t="n">
        <v>183.65</v>
      </c>
      <c r="X949" s="2" t="n">
        <v>2.906</v>
      </c>
      <c r="Y949" s="2" t="n">
        <v>0</v>
      </c>
    </row>
    <row r="950" customFormat="false" ht="12.75" hidden="false" customHeight="false" outlineLevel="0" collapsed="false">
      <c r="B950" s="0" t="n">
        <v>7.411</v>
      </c>
      <c r="C950" s="0" t="n">
        <v>7.346</v>
      </c>
      <c r="D950" s="0" t="n">
        <v>18.965</v>
      </c>
      <c r="E950" s="0" t="n">
        <v>18.9643</v>
      </c>
      <c r="F950" s="0" t="n">
        <v>4.844654</v>
      </c>
      <c r="G950" s="0" t="n">
        <v>4.533921</v>
      </c>
      <c r="H950" s="0" t="n">
        <v>36.3217</v>
      </c>
      <c r="I950" s="0" t="n">
        <v>33.7197</v>
      </c>
      <c r="J950" s="0" t="n">
        <v>8.038</v>
      </c>
      <c r="K950" s="0" t="n">
        <v>6.71507</v>
      </c>
      <c r="L950" s="0" t="n">
        <v>89.7877</v>
      </c>
      <c r="M950" s="0" t="n">
        <v>2.237</v>
      </c>
      <c r="N950" s="0" t="n">
        <v>0</v>
      </c>
      <c r="O950" s="0" t="n">
        <v>0.01977</v>
      </c>
      <c r="P950" s="0" t="n">
        <v>3.21654</v>
      </c>
      <c r="Q950" s="0" t="n">
        <v>51.65498</v>
      </c>
      <c r="R950" s="0" t="n">
        <v>2.3236</v>
      </c>
      <c r="S950" s="0" t="n">
        <v>0</v>
      </c>
      <c r="T950" s="0" t="n">
        <v>0</v>
      </c>
      <c r="U950" s="0" t="n">
        <v>0</v>
      </c>
      <c r="V950" s="2" t="n">
        <v>1.5946</v>
      </c>
      <c r="W950" s="2" t="n">
        <v>183.65</v>
      </c>
      <c r="X950" s="2" t="n">
        <v>2.9285</v>
      </c>
      <c r="Y950" s="2" t="n">
        <v>0</v>
      </c>
    </row>
    <row r="951" customFormat="false" ht="12.75" hidden="false" customHeight="false" outlineLevel="0" collapsed="false">
      <c r="B951" s="0" t="n">
        <v>7.369</v>
      </c>
      <c r="C951" s="0" t="n">
        <v>7.305</v>
      </c>
      <c r="D951" s="0" t="n">
        <v>18.9653</v>
      </c>
      <c r="E951" s="0" t="n">
        <v>18.9644</v>
      </c>
      <c r="F951" s="0" t="n">
        <v>4.844826</v>
      </c>
      <c r="G951" s="0" t="n">
        <v>4.533957</v>
      </c>
      <c r="H951" s="0" t="n">
        <v>36.3229</v>
      </c>
      <c r="I951" s="0" t="n">
        <v>33.72</v>
      </c>
      <c r="J951" s="0" t="n">
        <v>8.038</v>
      </c>
      <c r="K951" s="0" t="n">
        <v>6.71568</v>
      </c>
      <c r="L951" s="0" t="n">
        <v>89.79711</v>
      </c>
      <c r="M951" s="0" t="n">
        <v>2.218</v>
      </c>
      <c r="N951" s="0" t="n">
        <v>0</v>
      </c>
      <c r="O951" s="0" t="n">
        <v>0.01978</v>
      </c>
      <c r="P951" s="0" t="n">
        <v>3.21654</v>
      </c>
      <c r="Q951" s="0" t="n">
        <v>51.65498</v>
      </c>
      <c r="R951" s="0" t="n">
        <v>2.3199</v>
      </c>
      <c r="S951" s="0" t="n">
        <v>0</v>
      </c>
      <c r="T951" s="0" t="n">
        <v>0</v>
      </c>
      <c r="U951" s="0" t="n">
        <v>0</v>
      </c>
      <c r="V951" s="2" t="n">
        <v>1.6103</v>
      </c>
      <c r="W951" s="2" t="n">
        <v>185.38</v>
      </c>
      <c r="X951" s="2" t="n">
        <v>2.9851</v>
      </c>
      <c r="Y951" s="2" t="n">
        <v>0</v>
      </c>
    </row>
    <row r="952" customFormat="false" ht="12.75" hidden="false" customHeight="false" outlineLevel="0" collapsed="false">
      <c r="B952" s="0" t="n">
        <v>7.363</v>
      </c>
      <c r="C952" s="0" t="n">
        <v>7.298</v>
      </c>
      <c r="D952" s="0" t="n">
        <v>18.9658</v>
      </c>
      <c r="E952" s="0" t="n">
        <v>18.9645</v>
      </c>
      <c r="F952" s="0" t="n">
        <v>4.845038</v>
      </c>
      <c r="G952" s="0" t="n">
        <v>4.533921</v>
      </c>
      <c r="H952" s="0" t="n">
        <v>36.3242</v>
      </c>
      <c r="I952" s="0" t="n">
        <v>33.7196</v>
      </c>
      <c r="J952" s="0" t="n">
        <v>8.038</v>
      </c>
      <c r="K952" s="0" t="n">
        <v>6.71635</v>
      </c>
      <c r="L952" s="0" t="n">
        <v>89.80765</v>
      </c>
      <c r="M952" s="0" t="n">
        <v>2.1868</v>
      </c>
      <c r="N952" s="0" t="n">
        <v>0</v>
      </c>
      <c r="O952" s="0" t="n">
        <v>0.01979</v>
      </c>
      <c r="P952" s="0" t="n">
        <v>3.21654</v>
      </c>
      <c r="Q952" s="0" t="n">
        <v>51.65498</v>
      </c>
      <c r="R952" s="0" t="n">
        <v>2.3138</v>
      </c>
      <c r="S952" s="0" t="n">
        <v>0</v>
      </c>
      <c r="T952" s="0" t="n">
        <v>0</v>
      </c>
      <c r="U952" s="0" t="n">
        <v>0</v>
      </c>
      <c r="V952" s="2" t="n">
        <v>1.6693</v>
      </c>
      <c r="W952" s="2" t="n">
        <v>183.65</v>
      </c>
      <c r="X952" s="2" t="n">
        <v>3.0657</v>
      </c>
      <c r="Y952" s="2" t="n">
        <v>0</v>
      </c>
    </row>
    <row r="953" customFormat="false" ht="12.75" hidden="false" customHeight="false" outlineLevel="0" collapsed="false">
      <c r="B953" s="0" t="n">
        <v>7.343</v>
      </c>
      <c r="C953" s="0" t="n">
        <v>7.279</v>
      </c>
      <c r="D953" s="0" t="n">
        <v>18.9663</v>
      </c>
      <c r="E953" s="0" t="n">
        <v>18.9646</v>
      </c>
      <c r="F953" s="0" t="n">
        <v>4.845042</v>
      </c>
      <c r="G953" s="0" t="n">
        <v>4.533957</v>
      </c>
      <c r="H953" s="0" t="n">
        <v>36.3238</v>
      </c>
      <c r="I953" s="0" t="n">
        <v>33.7198</v>
      </c>
      <c r="J953" s="0" t="n">
        <v>8.038</v>
      </c>
      <c r="K953" s="0" t="n">
        <v>6.71714</v>
      </c>
      <c r="L953" s="0" t="n">
        <v>89.81881</v>
      </c>
      <c r="M953" s="0" t="n">
        <v>2.1622</v>
      </c>
      <c r="N953" s="0" t="n">
        <v>0</v>
      </c>
      <c r="O953" s="0" t="n">
        <v>0.0198</v>
      </c>
      <c r="P953" s="0" t="n">
        <v>3.21654</v>
      </c>
      <c r="Q953" s="0" t="n">
        <v>51.65498</v>
      </c>
      <c r="R953" s="0" t="n">
        <v>2.3089</v>
      </c>
      <c r="S953" s="0" t="n">
        <v>0</v>
      </c>
      <c r="T953" s="0" t="n">
        <v>0</v>
      </c>
      <c r="U953" s="0" t="n">
        <v>0</v>
      </c>
      <c r="V953" s="2" t="n">
        <v>1.6663</v>
      </c>
      <c r="W953" s="2" t="n">
        <v>185.38</v>
      </c>
      <c r="X953" s="2" t="n">
        <v>3.089</v>
      </c>
      <c r="Y953" s="2" t="n">
        <v>0</v>
      </c>
    </row>
    <row r="954" customFormat="false" ht="12.75" hidden="false" customHeight="false" outlineLevel="0" collapsed="false">
      <c r="B954" s="0" t="n">
        <v>7.332</v>
      </c>
      <c r="C954" s="0" t="n">
        <v>7.267</v>
      </c>
      <c r="D954" s="0" t="n">
        <v>18.9665</v>
      </c>
      <c r="E954" s="0" t="n">
        <v>18.9648</v>
      </c>
      <c r="F954" s="0" t="n">
        <v>4.845075</v>
      </c>
      <c r="G954" s="0" t="n">
        <v>4.533957</v>
      </c>
      <c r="H954" s="0" t="n">
        <v>36.3239</v>
      </c>
      <c r="I954" s="0" t="n">
        <v>33.7197</v>
      </c>
      <c r="J954" s="0" t="n">
        <v>8.038</v>
      </c>
      <c r="K954" s="0" t="n">
        <v>6.71801</v>
      </c>
      <c r="L954" s="0" t="n">
        <v>89.83084</v>
      </c>
      <c r="M954" s="0" t="n">
        <v>2.1438</v>
      </c>
      <c r="N954" s="0" t="n">
        <v>0</v>
      </c>
      <c r="O954" s="0" t="n">
        <v>0.01981</v>
      </c>
      <c r="P954" s="0" t="n">
        <v>3.21654</v>
      </c>
      <c r="Q954" s="0" t="n">
        <v>51.65498</v>
      </c>
      <c r="R954" s="0" t="n">
        <v>2.3053</v>
      </c>
      <c r="S954" s="0" t="n">
        <v>0</v>
      </c>
      <c r="T954" s="0" t="n">
        <v>0</v>
      </c>
      <c r="U954" s="0" t="n">
        <v>0</v>
      </c>
      <c r="V954" s="2" t="n">
        <v>1.7012</v>
      </c>
      <c r="W954" s="2" t="n">
        <v>183.65</v>
      </c>
      <c r="X954" s="2" t="n">
        <v>3.1242</v>
      </c>
      <c r="Y954" s="2" t="n">
        <v>0</v>
      </c>
    </row>
    <row r="955" customFormat="false" ht="12.75" hidden="false" customHeight="false" outlineLevel="0" collapsed="false">
      <c r="B955" s="0" t="n">
        <v>7.304</v>
      </c>
      <c r="C955" s="0" t="n">
        <v>7.24</v>
      </c>
      <c r="D955" s="0" t="n">
        <v>18.9668</v>
      </c>
      <c r="E955" s="0" t="n">
        <v>18.9653</v>
      </c>
      <c r="F955" s="0" t="n">
        <v>4.845119</v>
      </c>
      <c r="G955" s="0" t="n">
        <v>4.534144</v>
      </c>
      <c r="H955" s="0" t="n">
        <v>36.324</v>
      </c>
      <c r="I955" s="0" t="n">
        <v>33.7208</v>
      </c>
      <c r="J955" s="0" t="n">
        <v>8.038</v>
      </c>
      <c r="K955" s="0" t="n">
        <v>6.71891</v>
      </c>
      <c r="L955" s="0" t="n">
        <v>89.84345</v>
      </c>
      <c r="M955" s="0" t="n">
        <v>2.1197</v>
      </c>
      <c r="N955" s="0" t="n">
        <v>0</v>
      </c>
      <c r="O955" s="0" t="n">
        <v>0.01983</v>
      </c>
      <c r="P955" s="0" t="n">
        <v>3.21654</v>
      </c>
      <c r="Q955" s="0" t="n">
        <v>51.65498</v>
      </c>
      <c r="R955" s="0" t="n">
        <v>2.3004</v>
      </c>
      <c r="S955" s="0" t="n">
        <v>0</v>
      </c>
      <c r="T955" s="0" t="n">
        <v>0</v>
      </c>
      <c r="U955" s="0" t="n">
        <v>0</v>
      </c>
      <c r="V955" s="2" t="n">
        <v>1.7466</v>
      </c>
      <c r="W955" s="2" t="n">
        <v>183.65</v>
      </c>
      <c r="X955" s="2" t="n">
        <v>3.2076</v>
      </c>
      <c r="Y955" s="2" t="n">
        <v>0</v>
      </c>
    </row>
    <row r="956" customFormat="false" ht="12.75" hidden="false" customHeight="false" outlineLevel="0" collapsed="false">
      <c r="B956" s="0" t="n">
        <v>7.302</v>
      </c>
      <c r="C956" s="0" t="n">
        <v>7.238</v>
      </c>
      <c r="D956" s="0" t="n">
        <v>18.9669</v>
      </c>
      <c r="E956" s="0" t="n">
        <v>18.9655</v>
      </c>
      <c r="F956" s="0" t="n">
        <v>4.845107</v>
      </c>
      <c r="G956" s="0" t="n">
        <v>4.53423</v>
      </c>
      <c r="H956" s="0" t="n">
        <v>36.3239</v>
      </c>
      <c r="I956" s="0" t="n">
        <v>33.7213</v>
      </c>
      <c r="J956" s="0" t="n">
        <v>8.038</v>
      </c>
      <c r="K956" s="0" t="n">
        <v>6.71993</v>
      </c>
      <c r="L956" s="0" t="n">
        <v>89.85711</v>
      </c>
      <c r="M956" s="0" t="n">
        <v>2.0957</v>
      </c>
      <c r="N956" s="0" t="n">
        <v>0</v>
      </c>
      <c r="O956" s="0" t="n">
        <v>0.01984</v>
      </c>
      <c r="P956" s="0" t="n">
        <v>3.21654</v>
      </c>
      <c r="Q956" s="0" t="n">
        <v>51.65498</v>
      </c>
      <c r="R956" s="0" t="n">
        <v>2.2955</v>
      </c>
      <c r="S956" s="0" t="n">
        <v>0</v>
      </c>
      <c r="T956" s="0" t="n">
        <v>0</v>
      </c>
      <c r="U956" s="0" t="n">
        <v>0</v>
      </c>
      <c r="V956" s="2" t="n">
        <v>1.7597</v>
      </c>
      <c r="W956" s="2" t="n">
        <v>183.65</v>
      </c>
      <c r="X956" s="2" t="n">
        <v>3.2317</v>
      </c>
      <c r="Y956" s="2" t="n">
        <v>0</v>
      </c>
    </row>
    <row r="957" customFormat="false" ht="12.75" hidden="false" customHeight="false" outlineLevel="0" collapsed="false">
      <c r="B957" s="0" t="n">
        <v>7.266</v>
      </c>
      <c r="C957" s="0" t="n">
        <v>7.203</v>
      </c>
      <c r="D957" s="0" t="n">
        <v>18.967</v>
      </c>
      <c r="E957" s="0" t="n">
        <v>18.9659</v>
      </c>
      <c r="F957" s="0" t="n">
        <v>4.845151</v>
      </c>
      <c r="G957" s="0" t="n">
        <v>4.534417</v>
      </c>
      <c r="H957" s="0" t="n">
        <v>36.3241</v>
      </c>
      <c r="I957" s="0" t="n">
        <v>33.7226</v>
      </c>
      <c r="J957" s="0" t="n">
        <v>8.038</v>
      </c>
      <c r="K957" s="0" t="n">
        <v>6.72095</v>
      </c>
      <c r="L957" s="0" t="n">
        <v>89.87116</v>
      </c>
      <c r="M957" s="0" t="n">
        <v>2.078</v>
      </c>
      <c r="N957" s="0" t="n">
        <v>0</v>
      </c>
      <c r="O957" s="0" t="n">
        <v>0.01985</v>
      </c>
      <c r="P957" s="0" t="n">
        <v>3.21654</v>
      </c>
      <c r="Q957" s="0" t="n">
        <v>51.65498</v>
      </c>
      <c r="R957" s="0" t="n">
        <v>2.2918</v>
      </c>
      <c r="S957" s="0" t="n">
        <v>0</v>
      </c>
      <c r="T957" s="0" t="n">
        <v>0</v>
      </c>
      <c r="U957" s="0" t="n">
        <v>0</v>
      </c>
      <c r="V957" s="2" t="n">
        <v>1.773</v>
      </c>
      <c r="W957" s="2" t="n">
        <v>183.65</v>
      </c>
      <c r="X957" s="2" t="n">
        <v>3.2559</v>
      </c>
      <c r="Y957" s="2" t="n">
        <v>0</v>
      </c>
    </row>
    <row r="958" customFormat="false" ht="12.75" hidden="false" customHeight="false" outlineLevel="0" collapsed="false">
      <c r="B958" s="0" t="n">
        <v>7.253</v>
      </c>
      <c r="C958" s="0" t="n">
        <v>7.19</v>
      </c>
      <c r="D958" s="0" t="n">
        <v>18.9672</v>
      </c>
      <c r="E958" s="0" t="n">
        <v>18.9661</v>
      </c>
      <c r="F958" s="0" t="n">
        <v>4.845171</v>
      </c>
      <c r="G958" s="0" t="n">
        <v>4.534497</v>
      </c>
      <c r="H958" s="0" t="n">
        <v>36.3241</v>
      </c>
      <c r="I958" s="0" t="n">
        <v>33.7231</v>
      </c>
      <c r="J958" s="0" t="n">
        <v>8.038</v>
      </c>
      <c r="K958" s="0" t="n">
        <v>6.72703</v>
      </c>
      <c r="L958" s="0" t="n">
        <v>89.95271</v>
      </c>
      <c r="M958" s="0" t="n">
        <v>2.0545</v>
      </c>
      <c r="N958" s="0" t="n">
        <v>0</v>
      </c>
      <c r="O958" s="0" t="n">
        <v>0.01986</v>
      </c>
      <c r="P958" s="0" t="n">
        <v>3.21654</v>
      </c>
      <c r="Q958" s="0" t="n">
        <v>51.65498</v>
      </c>
      <c r="R958" s="0" t="n">
        <v>2.2869</v>
      </c>
      <c r="S958" s="0" t="n">
        <v>0</v>
      </c>
      <c r="T958" s="0" t="n">
        <v>0</v>
      </c>
      <c r="U958" s="0" t="n">
        <v>0</v>
      </c>
      <c r="V958" s="2" t="n">
        <v>1.8198</v>
      </c>
      <c r="W958" s="2" t="n">
        <v>183.65</v>
      </c>
      <c r="X958" s="2" t="n">
        <v>3.3419</v>
      </c>
      <c r="Y958" s="2" t="n">
        <v>0</v>
      </c>
    </row>
    <row r="959" customFormat="false" ht="12.75" hidden="false" customHeight="false" outlineLevel="0" collapsed="false">
      <c r="B959" s="0" t="n">
        <v>7.236</v>
      </c>
      <c r="C959" s="0" t="n">
        <v>7.173</v>
      </c>
      <c r="D959" s="0" t="n">
        <v>18.9674</v>
      </c>
      <c r="E959" s="0" t="n">
        <v>18.9664</v>
      </c>
      <c r="F959" s="0" t="n">
        <v>4.845171</v>
      </c>
      <c r="G959" s="0" t="n">
        <v>4.534497</v>
      </c>
      <c r="H959" s="0" t="n">
        <v>36.324</v>
      </c>
      <c r="I959" s="0" t="n">
        <v>33.7229</v>
      </c>
      <c r="J959" s="0" t="n">
        <v>8.038</v>
      </c>
      <c r="K959" s="0" t="n">
        <v>6.72242</v>
      </c>
      <c r="L959" s="0" t="n">
        <v>89.89134</v>
      </c>
      <c r="M959" s="0" t="n">
        <v>2.0313</v>
      </c>
      <c r="N959" s="0" t="n">
        <v>0</v>
      </c>
      <c r="O959" s="0" t="n">
        <v>0.01987</v>
      </c>
      <c r="P959" s="0" t="n">
        <v>3.21654</v>
      </c>
      <c r="Q959" s="0" t="n">
        <v>51.65498</v>
      </c>
      <c r="R959" s="0" t="n">
        <v>2.2821</v>
      </c>
      <c r="S959" s="0" t="n">
        <v>0</v>
      </c>
      <c r="T959" s="0" t="n">
        <v>0</v>
      </c>
      <c r="U959" s="0" t="n">
        <v>0</v>
      </c>
      <c r="V959" s="2" t="n">
        <v>1.8401</v>
      </c>
      <c r="W959" s="2" t="n">
        <v>183.65</v>
      </c>
      <c r="X959" s="2" t="n">
        <v>3.3793</v>
      </c>
      <c r="Y959" s="2" t="n">
        <v>0</v>
      </c>
    </row>
    <row r="960" customFormat="false" ht="12.75" hidden="false" customHeight="false" outlineLevel="0" collapsed="false">
      <c r="B960" s="0" t="n">
        <v>7.214</v>
      </c>
      <c r="C960" s="0" t="n">
        <v>7.151</v>
      </c>
      <c r="D960" s="0" t="n">
        <v>18.9674</v>
      </c>
      <c r="E960" s="0" t="n">
        <v>18.9667</v>
      </c>
      <c r="F960" s="0" t="n">
        <v>4.845303</v>
      </c>
      <c r="G960" s="0" t="n">
        <v>4.534569</v>
      </c>
      <c r="H960" s="0" t="n">
        <v>36.3251</v>
      </c>
      <c r="I960" s="0" t="n">
        <v>33.7232</v>
      </c>
      <c r="J960" s="0" t="n">
        <v>8.038</v>
      </c>
      <c r="K960" s="0" t="n">
        <v>6.72352</v>
      </c>
      <c r="L960" s="0" t="n">
        <v>89.90668</v>
      </c>
      <c r="M960" s="0" t="n">
        <v>2.0027</v>
      </c>
      <c r="N960" s="0" t="n">
        <v>0</v>
      </c>
      <c r="O960" s="0" t="n">
        <v>0.01988</v>
      </c>
      <c r="P960" s="0" t="n">
        <v>3.21654</v>
      </c>
      <c r="Q960" s="0" t="n">
        <v>51.65498</v>
      </c>
      <c r="R960" s="0" t="n">
        <v>2.2759</v>
      </c>
      <c r="S960" s="0" t="n">
        <v>0</v>
      </c>
      <c r="T960" s="0" t="n">
        <v>0</v>
      </c>
      <c r="U960" s="0" t="n">
        <v>0</v>
      </c>
      <c r="V960" s="2" t="n">
        <v>1.8469</v>
      </c>
      <c r="W960" s="2" t="n">
        <v>183.65</v>
      </c>
      <c r="X960" s="2" t="n">
        <v>3.3918</v>
      </c>
      <c r="Y960" s="2" t="n">
        <v>0</v>
      </c>
    </row>
    <row r="961" customFormat="false" ht="12.75" hidden="false" customHeight="false" outlineLevel="0" collapsed="false">
      <c r="B961" s="0" t="n">
        <v>7.208</v>
      </c>
      <c r="C961" s="0" t="n">
        <v>7.145</v>
      </c>
      <c r="D961" s="0" t="n">
        <v>18.9679</v>
      </c>
      <c r="E961" s="0" t="n">
        <v>18.9667</v>
      </c>
      <c r="F961" s="0" t="n">
        <v>4.845407</v>
      </c>
      <c r="G961" s="0" t="n">
        <v>4.534497</v>
      </c>
      <c r="H961" s="0" t="n">
        <v>36.3256</v>
      </c>
      <c r="I961" s="0" t="n">
        <v>33.7226</v>
      </c>
      <c r="J961" s="0" t="n">
        <v>8.033</v>
      </c>
      <c r="K961" s="0" t="n">
        <v>6.72395</v>
      </c>
      <c r="L961" s="0" t="n">
        <v>89.91342</v>
      </c>
      <c r="M961" s="0" t="n">
        <v>1.9801</v>
      </c>
      <c r="N961" s="0" t="n">
        <v>0</v>
      </c>
      <c r="O961" s="0" t="n">
        <v>0.0199</v>
      </c>
      <c r="P961" s="0" t="n">
        <v>3.21654</v>
      </c>
      <c r="Q961" s="0" t="n">
        <v>51.65498</v>
      </c>
      <c r="R961" s="0" t="n">
        <v>2.2711</v>
      </c>
      <c r="S961" s="0" t="n">
        <v>0</v>
      </c>
      <c r="T961" s="0" t="n">
        <v>0</v>
      </c>
      <c r="U961" s="0" t="n">
        <v>0</v>
      </c>
      <c r="V961" s="2" t="n">
        <v>1.8952</v>
      </c>
      <c r="W961" s="2" t="n">
        <v>183.65</v>
      </c>
      <c r="X961" s="2" t="n">
        <v>3.4805</v>
      </c>
      <c r="Y961" s="2" t="n">
        <v>0</v>
      </c>
    </row>
    <row r="962" customFormat="false" ht="12.75" hidden="false" customHeight="false" outlineLevel="0" collapsed="false">
      <c r="B962" s="0" t="n">
        <v>7.176</v>
      </c>
      <c r="C962" s="0" t="n">
        <v>7.114</v>
      </c>
      <c r="D962" s="0" t="n">
        <v>18.9681</v>
      </c>
      <c r="E962" s="0" t="n">
        <v>18.9665</v>
      </c>
      <c r="F962" s="0" t="n">
        <v>4.845507</v>
      </c>
      <c r="G962" s="0" t="n">
        <v>4.534569</v>
      </c>
      <c r="H962" s="0" t="n">
        <v>36.3262</v>
      </c>
      <c r="I962" s="0" t="n">
        <v>33.7234</v>
      </c>
      <c r="J962" s="0" t="n">
        <v>8.038</v>
      </c>
      <c r="K962" s="0" t="n">
        <v>6.72441</v>
      </c>
      <c r="L962" s="0" t="n">
        <v>89.92028</v>
      </c>
      <c r="M962" s="0" t="n">
        <v>1.9578</v>
      </c>
      <c r="N962" s="0" t="n">
        <v>0</v>
      </c>
      <c r="O962" s="0" t="n">
        <v>0.01991</v>
      </c>
      <c r="P962" s="0" t="n">
        <v>3.21654</v>
      </c>
      <c r="Q962" s="0" t="n">
        <v>51.65498</v>
      </c>
      <c r="R962" s="0" t="n">
        <v>2.2662</v>
      </c>
      <c r="S962" s="0" t="n">
        <v>0</v>
      </c>
      <c r="T962" s="0" t="n">
        <v>0</v>
      </c>
      <c r="U962" s="0" t="n">
        <v>0</v>
      </c>
      <c r="V962" s="2" t="n">
        <v>1.9162</v>
      </c>
      <c r="W962" s="2" t="n">
        <v>183.65</v>
      </c>
      <c r="X962" s="2" t="n">
        <v>3.519</v>
      </c>
      <c r="Y962" s="2" t="n">
        <v>0</v>
      </c>
    </row>
    <row r="963" customFormat="false" ht="12.75" hidden="false" customHeight="false" outlineLevel="0" collapsed="false">
      <c r="B963" s="0" t="n">
        <v>7.169</v>
      </c>
      <c r="C963" s="0" t="n">
        <v>7.106</v>
      </c>
      <c r="D963" s="0" t="n">
        <v>18.9682</v>
      </c>
      <c r="E963" s="0" t="n">
        <v>18.9671</v>
      </c>
      <c r="F963" s="0" t="n">
        <v>4.845455</v>
      </c>
      <c r="G963" s="0" t="n">
        <v>4.534612</v>
      </c>
      <c r="H963" s="0" t="n">
        <v>36.3257</v>
      </c>
      <c r="I963" s="0" t="n">
        <v>33.7233</v>
      </c>
      <c r="J963" s="0" t="n">
        <v>8.033</v>
      </c>
      <c r="K963" s="0" t="n">
        <v>6.72426</v>
      </c>
      <c r="L963" s="0" t="n">
        <v>89.91828</v>
      </c>
      <c r="M963" s="0" t="n">
        <v>1.9467</v>
      </c>
      <c r="N963" s="0" t="n">
        <v>0</v>
      </c>
      <c r="O963" s="0" t="n">
        <v>0.01992</v>
      </c>
      <c r="P963" s="0" t="n">
        <v>3.21654</v>
      </c>
      <c r="Q963" s="0" t="n">
        <v>51.65498</v>
      </c>
      <c r="R963" s="0" t="n">
        <v>2.2637</v>
      </c>
      <c r="S963" s="0" t="n">
        <v>0</v>
      </c>
      <c r="T963" s="0" t="n">
        <v>0</v>
      </c>
      <c r="U963" s="0" t="n">
        <v>0</v>
      </c>
      <c r="V963" s="2" t="n">
        <v>1.9233</v>
      </c>
      <c r="W963" s="2" t="n">
        <v>183.65</v>
      </c>
      <c r="X963" s="2" t="n">
        <v>3.532</v>
      </c>
      <c r="Y963" s="2" t="n">
        <v>0</v>
      </c>
    </row>
    <row r="964" customFormat="false" ht="12.75" hidden="false" customHeight="false" outlineLevel="0" collapsed="false">
      <c r="B964" s="0" t="n">
        <v>7.146</v>
      </c>
      <c r="C964" s="0" t="n">
        <v>7.084</v>
      </c>
      <c r="D964" s="0" t="n">
        <v>18.9684</v>
      </c>
      <c r="E964" s="0" t="n">
        <v>18.9668</v>
      </c>
      <c r="F964" s="0" t="n">
        <v>4.845471</v>
      </c>
      <c r="G964" s="0" t="n">
        <v>4.534533</v>
      </c>
      <c r="H964" s="0" t="n">
        <v>36.3256</v>
      </c>
      <c r="I964" s="0" t="n">
        <v>33.7228</v>
      </c>
      <c r="J964" s="0" t="n">
        <v>8.033</v>
      </c>
      <c r="K964" s="0" t="n">
        <v>6.72479</v>
      </c>
      <c r="L964" s="0" t="n">
        <v>89.92563</v>
      </c>
      <c r="M964" s="0" t="n">
        <v>1.9247</v>
      </c>
      <c r="N964" s="0" t="n">
        <v>0</v>
      </c>
      <c r="O964" s="0" t="n">
        <v>0.01993</v>
      </c>
      <c r="P964" s="0" t="n">
        <v>3.21654</v>
      </c>
      <c r="Q964" s="0" t="n">
        <v>51.65498</v>
      </c>
      <c r="R964" s="0" t="n">
        <v>2.2589</v>
      </c>
      <c r="S964" s="0" t="n">
        <v>0</v>
      </c>
      <c r="T964" s="0" t="n">
        <v>0</v>
      </c>
      <c r="U964" s="0" t="n">
        <v>0</v>
      </c>
      <c r="V964" s="2" t="n">
        <v>1.9659</v>
      </c>
      <c r="W964" s="2" t="n">
        <v>183.65</v>
      </c>
      <c r="X964" s="2" t="n">
        <v>3.6102</v>
      </c>
      <c r="Y964" s="2" t="n">
        <v>0</v>
      </c>
    </row>
    <row r="965" customFormat="false" ht="12.75" hidden="false" customHeight="false" outlineLevel="0" collapsed="false">
      <c r="B965" s="0" t="n">
        <v>7.131</v>
      </c>
      <c r="C965" s="0" t="n">
        <v>7.069</v>
      </c>
      <c r="D965" s="0" t="n">
        <v>18.9684</v>
      </c>
      <c r="E965" s="0" t="n">
        <v>18.9669</v>
      </c>
      <c r="F965" s="0" t="n">
        <v>4.845495</v>
      </c>
      <c r="G965" s="0" t="n">
        <v>4.534533</v>
      </c>
      <c r="H965" s="0" t="n">
        <v>36.3259</v>
      </c>
      <c r="I965" s="0" t="n">
        <v>33.7228</v>
      </c>
      <c r="J965" s="0" t="n">
        <v>8.033</v>
      </c>
      <c r="K965" s="0" t="n">
        <v>6.72537</v>
      </c>
      <c r="L965" s="0" t="n">
        <v>89.93344</v>
      </c>
      <c r="M965" s="0" t="n">
        <v>1.903</v>
      </c>
      <c r="N965" s="0" t="n">
        <v>0</v>
      </c>
      <c r="O965" s="0" t="n">
        <v>0.01994</v>
      </c>
      <c r="P965" s="0" t="n">
        <v>3.21654</v>
      </c>
      <c r="Q965" s="0" t="n">
        <v>51.65498</v>
      </c>
      <c r="R965" s="0" t="n">
        <v>2.254</v>
      </c>
      <c r="S965" s="0" t="n">
        <v>0</v>
      </c>
      <c r="T965" s="0" t="n">
        <v>0</v>
      </c>
      <c r="U965" s="0" t="n">
        <v>0</v>
      </c>
      <c r="V965" s="2" t="n">
        <v>1.9803</v>
      </c>
      <c r="W965" s="2" t="n">
        <v>183.65</v>
      </c>
      <c r="X965" s="2" t="n">
        <v>3.6366</v>
      </c>
      <c r="Y965" s="2" t="n">
        <v>0</v>
      </c>
    </row>
    <row r="966" customFormat="false" ht="12.75" hidden="false" customHeight="false" outlineLevel="0" collapsed="false">
      <c r="B966" s="0" t="n">
        <v>7.12</v>
      </c>
      <c r="C966" s="0" t="n">
        <v>7.058</v>
      </c>
      <c r="D966" s="0" t="n">
        <v>18.9686</v>
      </c>
      <c r="E966" s="0" t="n">
        <v>18.9667</v>
      </c>
      <c r="F966" s="0" t="n">
        <v>4.845475</v>
      </c>
      <c r="G966" s="0" t="n">
        <v>4.534533</v>
      </c>
      <c r="H966" s="0" t="n">
        <v>36.3256</v>
      </c>
      <c r="I966" s="0" t="n">
        <v>33.7229</v>
      </c>
      <c r="J966" s="0" t="n">
        <v>8.033</v>
      </c>
      <c r="K966" s="0" t="n">
        <v>6.72598</v>
      </c>
      <c r="L966" s="0" t="n">
        <v>89.94168</v>
      </c>
      <c r="M966" s="0" t="n">
        <v>1.8868</v>
      </c>
      <c r="N966" s="0" t="n">
        <v>0</v>
      </c>
      <c r="O966" s="0" t="n">
        <v>0.01995</v>
      </c>
      <c r="P966" s="0" t="n">
        <v>3.21654</v>
      </c>
      <c r="Q966" s="0" t="n">
        <v>51.65498</v>
      </c>
      <c r="R966" s="0" t="n">
        <v>2.2503</v>
      </c>
      <c r="S966" s="0" t="n">
        <v>0</v>
      </c>
      <c r="T966" s="0" t="n">
        <v>0</v>
      </c>
      <c r="U966" s="0" t="n">
        <v>0</v>
      </c>
      <c r="V966" s="2" t="n">
        <v>1.9875</v>
      </c>
      <c r="W966" s="2" t="n">
        <v>183.65</v>
      </c>
      <c r="X966" s="2" t="n">
        <v>3.6499</v>
      </c>
      <c r="Y966" s="2" t="n">
        <v>0</v>
      </c>
    </row>
    <row r="967" customFormat="false" ht="12.75" hidden="false" customHeight="false" outlineLevel="0" collapsed="false">
      <c r="B967" s="0" t="n">
        <v>7.098</v>
      </c>
      <c r="C967" s="0" t="n">
        <v>7.036</v>
      </c>
      <c r="D967" s="0" t="n">
        <v>18.9686</v>
      </c>
      <c r="E967" s="0" t="n">
        <v>18.9671</v>
      </c>
      <c r="F967" s="0" t="n">
        <v>4.845439</v>
      </c>
      <c r="G967" s="0" t="n">
        <v>4.534612</v>
      </c>
      <c r="H967" s="0" t="n">
        <v>36.3253</v>
      </c>
      <c r="I967" s="0" t="n">
        <v>33.7233</v>
      </c>
      <c r="J967" s="0" t="n">
        <v>8.033</v>
      </c>
      <c r="K967" s="0" t="n">
        <v>6.72662</v>
      </c>
      <c r="L967" s="0" t="n">
        <v>89.95018</v>
      </c>
      <c r="M967" s="0" t="n">
        <v>1.8708</v>
      </c>
      <c r="N967" s="0" t="n">
        <v>0</v>
      </c>
      <c r="O967" s="0" t="n">
        <v>0.01997</v>
      </c>
      <c r="P967" s="0" t="n">
        <v>3.21654</v>
      </c>
      <c r="Q967" s="0" t="n">
        <v>51.65498</v>
      </c>
      <c r="R967" s="0" t="n">
        <v>2.2466</v>
      </c>
      <c r="S967" s="0" t="n">
        <v>0</v>
      </c>
      <c r="T967" s="0" t="n">
        <v>0</v>
      </c>
      <c r="U967" s="0" t="n">
        <v>0</v>
      </c>
      <c r="V967" s="2" t="n">
        <v>2.0239</v>
      </c>
      <c r="W967" s="2" t="n">
        <v>183.65</v>
      </c>
      <c r="X967" s="2" t="n">
        <v>3.7167</v>
      </c>
      <c r="Y967" s="2" t="n">
        <v>0</v>
      </c>
    </row>
    <row r="968" customFormat="false" ht="12.75" hidden="false" customHeight="false" outlineLevel="0" collapsed="false">
      <c r="B968" s="0" t="n">
        <v>7.081</v>
      </c>
      <c r="C968" s="0" t="n">
        <v>7.019</v>
      </c>
      <c r="D968" s="0" t="n">
        <v>18.9684</v>
      </c>
      <c r="E968" s="0" t="n">
        <v>18.967</v>
      </c>
      <c r="F968" s="0" t="n">
        <v>4.845371</v>
      </c>
      <c r="G968" s="0" t="n">
        <v>4.534604</v>
      </c>
      <c r="H968" s="0" t="n">
        <v>36.3248</v>
      </c>
      <c r="I968" s="0" t="n">
        <v>33.7233</v>
      </c>
      <c r="J968" s="0" t="n">
        <v>8.033</v>
      </c>
      <c r="K968" s="0" t="n">
        <v>6.72662</v>
      </c>
      <c r="L968" s="0" t="n">
        <v>89.94962</v>
      </c>
      <c r="M968" s="0" t="n">
        <v>1.8497</v>
      </c>
      <c r="N968" s="0" t="n">
        <v>0</v>
      </c>
      <c r="O968" s="0" t="n">
        <v>0.01998</v>
      </c>
      <c r="P968" s="0" t="n">
        <v>3.21654</v>
      </c>
      <c r="Q968" s="0" t="n">
        <v>51.65498</v>
      </c>
      <c r="R968" s="0" t="n">
        <v>2.2418</v>
      </c>
      <c r="S968" s="0" t="n">
        <v>0</v>
      </c>
      <c r="T968" s="0" t="n">
        <v>0</v>
      </c>
      <c r="U968" s="0" t="n">
        <v>0</v>
      </c>
      <c r="V968" s="2" t="n">
        <v>2.0459</v>
      </c>
      <c r="W968" s="2" t="n">
        <v>183.65</v>
      </c>
      <c r="X968" s="2" t="n">
        <v>3.7573</v>
      </c>
      <c r="Y968" s="2" t="n">
        <v>0</v>
      </c>
    </row>
    <row r="969" customFormat="false" ht="12.75" hidden="false" customHeight="false" outlineLevel="0" collapsed="false">
      <c r="B969" s="0" t="n">
        <v>7.06</v>
      </c>
      <c r="C969" s="0" t="n">
        <v>6.999</v>
      </c>
      <c r="D969" s="0" t="n">
        <v>18.9684</v>
      </c>
      <c r="E969" s="0" t="n">
        <v>18.9671</v>
      </c>
      <c r="F969" s="0" t="n">
        <v>4.845327</v>
      </c>
      <c r="G969" s="0" t="n">
        <v>4.534655</v>
      </c>
      <c r="H969" s="0" t="n">
        <v>36.3245</v>
      </c>
      <c r="I969" s="0" t="n">
        <v>33.7237</v>
      </c>
      <c r="J969" s="0" t="n">
        <v>8.033</v>
      </c>
      <c r="K969" s="0" t="n">
        <v>6.72659</v>
      </c>
      <c r="L969" s="0" t="n">
        <v>89.94901</v>
      </c>
      <c r="M969" s="0" t="n">
        <v>1.8392</v>
      </c>
      <c r="N969" s="0" t="n">
        <v>0</v>
      </c>
      <c r="O969" s="0" t="n">
        <v>0.01999</v>
      </c>
      <c r="P969" s="0" t="n">
        <v>3.21654</v>
      </c>
      <c r="Q969" s="0" t="n">
        <v>51.65498</v>
      </c>
      <c r="R969" s="0" t="n">
        <v>2.2393</v>
      </c>
      <c r="S969" s="0" t="n">
        <v>0</v>
      </c>
      <c r="T969" s="0" t="n">
        <v>0</v>
      </c>
      <c r="U969" s="0" t="n">
        <v>0</v>
      </c>
      <c r="V969" s="2" t="n">
        <v>2.0533</v>
      </c>
      <c r="W969" s="2" t="n">
        <v>183.65</v>
      </c>
      <c r="X969" s="2" t="n">
        <v>3.7708</v>
      </c>
      <c r="Y969" s="2" t="n">
        <v>0</v>
      </c>
    </row>
    <row r="970" customFormat="false" ht="12.75" hidden="false" customHeight="false" outlineLevel="0" collapsed="false">
      <c r="B970" s="0" t="n">
        <v>7.063</v>
      </c>
      <c r="C970" s="0" t="n">
        <v>7.001</v>
      </c>
      <c r="D970" s="0" t="n">
        <v>18.9686</v>
      </c>
      <c r="E970" s="0" t="n">
        <v>18.9671</v>
      </c>
      <c r="F970" s="0" t="n">
        <v>4.845399</v>
      </c>
      <c r="G970" s="0" t="n">
        <v>4.534648</v>
      </c>
      <c r="H970" s="0" t="n">
        <v>36.3249</v>
      </c>
      <c r="I970" s="0" t="n">
        <v>33.7236</v>
      </c>
      <c r="J970" s="0" t="n">
        <v>8.033</v>
      </c>
      <c r="K970" s="0" t="n">
        <v>6.72723</v>
      </c>
      <c r="L970" s="0" t="n">
        <v>89.95816</v>
      </c>
      <c r="M970" s="0" t="n">
        <v>1.8133</v>
      </c>
      <c r="N970" s="0" t="n">
        <v>0</v>
      </c>
      <c r="O970" s="0" t="n">
        <v>0.02</v>
      </c>
      <c r="P970" s="0" t="n">
        <v>3.21654</v>
      </c>
      <c r="Q970" s="0" t="n">
        <v>51.65498</v>
      </c>
      <c r="R970" s="0" t="n">
        <v>2.2332</v>
      </c>
      <c r="S970" s="0" t="n">
        <v>0</v>
      </c>
      <c r="T970" s="0" t="n">
        <v>0</v>
      </c>
      <c r="U970" s="0" t="n">
        <v>0</v>
      </c>
      <c r="V970" s="2" t="n">
        <v>2.0831</v>
      </c>
      <c r="W970" s="2" t="n">
        <v>183.65</v>
      </c>
      <c r="X970" s="2" t="n">
        <v>3.8256</v>
      </c>
      <c r="Y970" s="2" t="n">
        <v>0</v>
      </c>
    </row>
    <row r="971" customFormat="false" ht="12.75" hidden="false" customHeight="false" outlineLevel="0" collapsed="false">
      <c r="B971" s="0" t="n">
        <v>7.031</v>
      </c>
      <c r="C971" s="0" t="n">
        <v>6.969</v>
      </c>
      <c r="D971" s="0" t="n">
        <v>18.9686</v>
      </c>
      <c r="E971" s="0" t="n">
        <v>18.9674</v>
      </c>
      <c r="F971" s="0" t="n">
        <v>4.845427</v>
      </c>
      <c r="G971" s="0" t="n">
        <v>4.534727</v>
      </c>
      <c r="H971" s="0" t="n">
        <v>36.3252</v>
      </c>
      <c r="I971" s="0" t="n">
        <v>33.7241</v>
      </c>
      <c r="J971" s="0" t="n">
        <v>8.033</v>
      </c>
      <c r="K971" s="0" t="n">
        <v>6.7272</v>
      </c>
      <c r="L971" s="0" t="n">
        <v>89.9578</v>
      </c>
      <c r="M971" s="0" t="n">
        <v>1.7928</v>
      </c>
      <c r="N971" s="0" t="n">
        <v>0</v>
      </c>
      <c r="O971" s="0" t="n">
        <v>0.02001</v>
      </c>
      <c r="P971" s="0" t="n">
        <v>3.21654</v>
      </c>
      <c r="Q971" s="0" t="n">
        <v>51.65498</v>
      </c>
      <c r="R971" s="0" t="n">
        <v>2.2283</v>
      </c>
      <c r="S971" s="0" t="n">
        <v>0</v>
      </c>
      <c r="T971" s="0" t="n">
        <v>0</v>
      </c>
      <c r="U971" s="0" t="n">
        <v>0</v>
      </c>
      <c r="V971" s="2" t="n">
        <v>2.1057</v>
      </c>
      <c r="W971" s="2" t="n">
        <v>183.65</v>
      </c>
      <c r="X971" s="2" t="n">
        <v>3.8671</v>
      </c>
      <c r="Y971" s="2" t="n">
        <v>0</v>
      </c>
    </row>
    <row r="972" customFormat="false" ht="12.75" hidden="false" customHeight="false" outlineLevel="0" collapsed="false">
      <c r="B972" s="0" t="n">
        <v>7.015</v>
      </c>
      <c r="C972" s="0" t="n">
        <v>6.954</v>
      </c>
      <c r="D972" s="0" t="n">
        <v>18.9684</v>
      </c>
      <c r="E972" s="0" t="n">
        <v>18.9671</v>
      </c>
      <c r="F972" s="0" t="n">
        <v>4.845343</v>
      </c>
      <c r="G972" s="0" t="n">
        <v>4.53472</v>
      </c>
      <c r="H972" s="0" t="n">
        <v>36.3246</v>
      </c>
      <c r="I972" s="0" t="n">
        <v>33.7243</v>
      </c>
      <c r="J972" s="0" t="n">
        <v>8.033</v>
      </c>
      <c r="K972" s="0" t="n">
        <v>6.72723</v>
      </c>
      <c r="L972" s="0" t="n">
        <v>89.95763</v>
      </c>
      <c r="M972" s="0" t="n">
        <v>1.7725</v>
      </c>
      <c r="N972" s="0" t="n">
        <v>0</v>
      </c>
      <c r="O972" s="0" t="n">
        <v>0.02002</v>
      </c>
      <c r="P972" s="0" t="n">
        <v>3.21654</v>
      </c>
      <c r="Q972" s="0" t="n">
        <v>51.65498</v>
      </c>
      <c r="R972" s="0" t="n">
        <v>2.2234</v>
      </c>
      <c r="S972" s="0" t="n">
        <v>0</v>
      </c>
      <c r="T972" s="0" t="n">
        <v>0</v>
      </c>
      <c r="U972" s="0" t="n">
        <v>0</v>
      </c>
      <c r="V972" s="2" t="n">
        <v>2.1133</v>
      </c>
      <c r="W972" s="2" t="n">
        <v>183.65</v>
      </c>
      <c r="X972" s="2" t="n">
        <v>3.881</v>
      </c>
      <c r="Y972" s="2" t="n">
        <v>0</v>
      </c>
    </row>
    <row r="973" customFormat="false" ht="12.75" hidden="false" customHeight="false" outlineLevel="0" collapsed="false">
      <c r="B973" s="0" t="n">
        <v>7.011</v>
      </c>
      <c r="C973" s="0" t="n">
        <v>6.95</v>
      </c>
      <c r="D973" s="0" t="n">
        <v>18.9684</v>
      </c>
      <c r="E973" s="0" t="n">
        <v>18.9671</v>
      </c>
      <c r="F973" s="0" t="n">
        <v>4.845339</v>
      </c>
      <c r="G973" s="0" t="n">
        <v>4.534612</v>
      </c>
      <c r="H973" s="0" t="n">
        <v>36.3246</v>
      </c>
      <c r="I973" s="0" t="n">
        <v>33.7234</v>
      </c>
      <c r="J973" s="0" t="n">
        <v>8.033</v>
      </c>
      <c r="K973" s="0" t="n">
        <v>6.72722</v>
      </c>
      <c r="L973" s="0" t="n">
        <v>89.95759</v>
      </c>
      <c r="M973" s="0" t="n">
        <v>1.7525</v>
      </c>
      <c r="N973" s="0" t="n">
        <v>0</v>
      </c>
      <c r="O973" s="0" t="n">
        <v>0.02003</v>
      </c>
      <c r="P973" s="0" t="n">
        <v>3.21654</v>
      </c>
      <c r="Q973" s="0" t="n">
        <v>51.65498</v>
      </c>
      <c r="R973" s="0" t="n">
        <v>2.2186</v>
      </c>
      <c r="S973" s="0" t="n">
        <v>0</v>
      </c>
      <c r="T973" s="0" t="n">
        <v>0</v>
      </c>
      <c r="U973" s="0" t="n">
        <v>0</v>
      </c>
      <c r="V973" s="2" t="n">
        <v>2.1361</v>
      </c>
      <c r="W973" s="2" t="n">
        <v>183.65</v>
      </c>
      <c r="X973" s="2" t="n">
        <v>3.9229</v>
      </c>
      <c r="Y973" s="2" t="n">
        <v>0</v>
      </c>
    </row>
    <row r="974" customFormat="false" ht="12.75" hidden="false" customHeight="false" outlineLevel="0" collapsed="false">
      <c r="B974" s="0" t="n">
        <v>6.976</v>
      </c>
      <c r="C974" s="0" t="n">
        <v>6.915</v>
      </c>
      <c r="D974" s="0" t="n">
        <v>18.9684</v>
      </c>
      <c r="E974" s="0" t="n">
        <v>18.967</v>
      </c>
      <c r="F974" s="0" t="n">
        <v>4.845407</v>
      </c>
      <c r="G974" s="0" t="n">
        <v>4.534496</v>
      </c>
      <c r="H974" s="0" t="n">
        <v>36.3252</v>
      </c>
      <c r="I974" s="0" t="n">
        <v>33.7225</v>
      </c>
      <c r="J974" s="0" t="n">
        <v>8.033</v>
      </c>
      <c r="K974" s="0" t="n">
        <v>6.72717</v>
      </c>
      <c r="L974" s="0" t="n">
        <v>89.9572</v>
      </c>
      <c r="M974" s="0" t="n">
        <v>1.7327</v>
      </c>
      <c r="N974" s="0" t="n">
        <v>0</v>
      </c>
      <c r="O974" s="0" t="n">
        <v>0.02005</v>
      </c>
      <c r="P974" s="0" t="n">
        <v>3.21654</v>
      </c>
      <c r="Q974" s="0" t="n">
        <v>51.65498</v>
      </c>
      <c r="R974" s="0" t="n">
        <v>2.2137</v>
      </c>
      <c r="S974" s="0" t="n">
        <v>0</v>
      </c>
      <c r="T974" s="0" t="n">
        <v>0</v>
      </c>
      <c r="U974" s="0" t="n">
        <v>0</v>
      </c>
      <c r="V974" s="2" t="n">
        <v>2.1669</v>
      </c>
      <c r="W974" s="2" t="n">
        <v>183.65</v>
      </c>
      <c r="X974" s="2" t="n">
        <v>3.9794</v>
      </c>
      <c r="Y974" s="2" t="n">
        <v>0</v>
      </c>
    </row>
    <row r="975" customFormat="false" ht="12.75" hidden="false" customHeight="false" outlineLevel="0" collapsed="false">
      <c r="B975" s="0" t="n">
        <v>6.973</v>
      </c>
      <c r="C975" s="0" t="n">
        <v>6.912</v>
      </c>
      <c r="D975" s="0" t="n">
        <v>18.9684</v>
      </c>
      <c r="E975" s="0" t="n">
        <v>18.9671</v>
      </c>
      <c r="F975" s="0" t="n">
        <v>4.845427</v>
      </c>
      <c r="G975" s="0" t="n">
        <v>4.534532</v>
      </c>
      <c r="H975" s="0" t="n">
        <v>36.3253</v>
      </c>
      <c r="I975" s="0" t="n">
        <v>33.7227</v>
      </c>
      <c r="J975" s="0" t="n">
        <v>8.033</v>
      </c>
      <c r="K975" s="0" t="n">
        <v>6.72148</v>
      </c>
      <c r="L975" s="0" t="n">
        <v>89.88117</v>
      </c>
      <c r="M975" s="0" t="n">
        <v>1.7229</v>
      </c>
      <c r="N975" s="0" t="n">
        <v>0</v>
      </c>
      <c r="O975" s="0" t="n">
        <v>0.02006</v>
      </c>
      <c r="P975" s="0" t="n">
        <v>3.21654</v>
      </c>
      <c r="Q975" s="0" t="n">
        <v>51.65498</v>
      </c>
      <c r="R975" s="0" t="n">
        <v>2.2112</v>
      </c>
      <c r="S975" s="0" t="n">
        <v>0</v>
      </c>
      <c r="T975" s="0" t="n">
        <v>0</v>
      </c>
      <c r="U975" s="0" t="n">
        <v>0</v>
      </c>
      <c r="V975" s="2" t="n">
        <v>2.1746</v>
      </c>
      <c r="W975" s="2" t="n">
        <v>183.65</v>
      </c>
      <c r="X975" s="2" t="n">
        <v>3.9936</v>
      </c>
      <c r="Y975" s="2" t="n">
        <v>0</v>
      </c>
    </row>
    <row r="976" customFormat="false" ht="12.75" hidden="false" customHeight="false" outlineLevel="0" collapsed="false">
      <c r="B976" s="0" t="n">
        <v>6.956</v>
      </c>
      <c r="C976" s="0" t="n">
        <v>6.895</v>
      </c>
      <c r="D976" s="0" t="n">
        <v>18.9686</v>
      </c>
      <c r="E976" s="0" t="n">
        <v>18.9669</v>
      </c>
      <c r="F976" s="0" t="n">
        <v>4.845403</v>
      </c>
      <c r="G976" s="0" t="n">
        <v>4.534496</v>
      </c>
      <c r="H976" s="0" t="n">
        <v>36.325</v>
      </c>
      <c r="I976" s="0" t="n">
        <v>33.7226</v>
      </c>
      <c r="J976" s="0" t="n">
        <v>8.033</v>
      </c>
      <c r="K976" s="0" t="n">
        <v>6.72649</v>
      </c>
      <c r="L976" s="0" t="n">
        <v>89.94823</v>
      </c>
      <c r="M976" s="0" t="n">
        <v>1.7083</v>
      </c>
      <c r="N976" s="0" t="n">
        <v>0</v>
      </c>
      <c r="O976" s="0" t="n">
        <v>0.02007</v>
      </c>
      <c r="P976" s="0" t="n">
        <v>3.21654</v>
      </c>
      <c r="Q976" s="0" t="n">
        <v>51.65498</v>
      </c>
      <c r="R976" s="0" t="n">
        <v>2.2076</v>
      </c>
      <c r="S976" s="0" t="n">
        <v>0</v>
      </c>
      <c r="T976" s="0" t="n">
        <v>0</v>
      </c>
      <c r="U976" s="0" t="n">
        <v>0</v>
      </c>
      <c r="V976" s="2" t="n">
        <v>2.1902</v>
      </c>
      <c r="W976" s="2" t="n">
        <v>183.65</v>
      </c>
      <c r="X976" s="2" t="n">
        <v>4.0221</v>
      </c>
      <c r="Y976" s="2" t="n">
        <v>0</v>
      </c>
    </row>
    <row r="977" customFormat="false" ht="12.75" hidden="false" customHeight="false" outlineLevel="0" collapsed="false">
      <c r="B977" s="0" t="n">
        <v>6.934</v>
      </c>
      <c r="C977" s="0" t="n">
        <v>6.874</v>
      </c>
      <c r="D977" s="0" t="n">
        <v>18.9684</v>
      </c>
      <c r="E977" s="0" t="n">
        <v>18.9669</v>
      </c>
      <c r="F977" s="0" t="n">
        <v>4.845363</v>
      </c>
      <c r="G977" s="0" t="n">
        <v>4.534489</v>
      </c>
      <c r="H977" s="0" t="n">
        <v>36.3248</v>
      </c>
      <c r="I977" s="0" t="n">
        <v>33.7225</v>
      </c>
      <c r="J977" s="0" t="n">
        <v>8.033</v>
      </c>
      <c r="K977" s="0" t="n">
        <v>6.72652</v>
      </c>
      <c r="L977" s="0" t="n">
        <v>89.94837</v>
      </c>
      <c r="M977" s="0" t="n">
        <v>1.6889</v>
      </c>
      <c r="N977" s="0" t="n">
        <v>0</v>
      </c>
      <c r="O977" s="0" t="n">
        <v>0.02008</v>
      </c>
      <c r="P977" s="0" t="n">
        <v>3.21654</v>
      </c>
      <c r="Q977" s="0" t="n">
        <v>51.65498</v>
      </c>
      <c r="R977" s="0" t="n">
        <v>2.2027</v>
      </c>
      <c r="S977" s="0" t="n">
        <v>0</v>
      </c>
      <c r="T977" s="0" t="n">
        <v>0</v>
      </c>
      <c r="U977" s="0" t="n">
        <v>0</v>
      </c>
      <c r="V977" s="2" t="n">
        <v>2.2347</v>
      </c>
      <c r="W977" s="2" t="n">
        <v>181.91</v>
      </c>
      <c r="X977" s="2" t="n">
        <v>4.0653</v>
      </c>
      <c r="Y977" s="2" t="n">
        <v>0</v>
      </c>
    </row>
    <row r="978" customFormat="false" ht="12.75" hidden="false" customHeight="false" outlineLevel="0" collapsed="false">
      <c r="B978" s="0" t="n">
        <v>6.917</v>
      </c>
      <c r="C978" s="0" t="n">
        <v>6.857</v>
      </c>
      <c r="D978" s="0" t="n">
        <v>18.9682</v>
      </c>
      <c r="E978" s="0" t="n">
        <v>18.9672</v>
      </c>
      <c r="F978" s="0" t="n">
        <v>4.845271</v>
      </c>
      <c r="G978" s="0" t="n">
        <v>4.534532</v>
      </c>
      <c r="H978" s="0" t="n">
        <v>36.3242</v>
      </c>
      <c r="I978" s="0" t="n">
        <v>33.7226</v>
      </c>
      <c r="J978" s="0" t="n">
        <v>8.033</v>
      </c>
      <c r="K978" s="0" t="n">
        <v>6.72659</v>
      </c>
      <c r="L978" s="0" t="n">
        <v>89.94858</v>
      </c>
      <c r="M978" s="0" t="n">
        <v>1.6698</v>
      </c>
      <c r="N978" s="0" t="n">
        <v>0</v>
      </c>
      <c r="O978" s="0" t="n">
        <v>0.02009</v>
      </c>
      <c r="P978" s="0" t="n">
        <v>3.21654</v>
      </c>
      <c r="Q978" s="0" t="n">
        <v>51.65498</v>
      </c>
      <c r="R978" s="0" t="n">
        <v>2.1978</v>
      </c>
      <c r="S978" s="0" t="n">
        <v>0</v>
      </c>
      <c r="T978" s="0" t="n">
        <v>0</v>
      </c>
      <c r="U978" s="0" t="n">
        <v>0</v>
      </c>
      <c r="V978" s="2" t="n">
        <v>2.2215</v>
      </c>
      <c r="W978" s="2" t="n">
        <v>183.65</v>
      </c>
      <c r="X978" s="2" t="n">
        <v>4.0797</v>
      </c>
      <c r="Y978" s="2" t="n">
        <v>0</v>
      </c>
    </row>
    <row r="979" customFormat="false" ht="12.75" hidden="false" customHeight="false" outlineLevel="0" collapsed="false">
      <c r="B979" s="0" t="n">
        <v>6.905</v>
      </c>
      <c r="C979" s="0" t="n">
        <v>6.845</v>
      </c>
      <c r="D979" s="0" t="n">
        <v>18.9682</v>
      </c>
      <c r="E979" s="0" t="n">
        <v>18.9671</v>
      </c>
      <c r="F979" s="0" t="n">
        <v>4.845295</v>
      </c>
      <c r="G979" s="0" t="n">
        <v>4.534648</v>
      </c>
      <c r="H979" s="0" t="n">
        <v>36.3244</v>
      </c>
      <c r="I979" s="0" t="n">
        <v>33.7237</v>
      </c>
      <c r="J979" s="0" t="n">
        <v>8.033</v>
      </c>
      <c r="K979" s="0" t="n">
        <v>6.7266</v>
      </c>
      <c r="L979" s="0" t="n">
        <v>89.94883</v>
      </c>
      <c r="M979" s="0" t="n">
        <v>1.6557</v>
      </c>
      <c r="N979" s="0" t="n">
        <v>0</v>
      </c>
      <c r="O979" s="0" t="n">
        <v>0.0201</v>
      </c>
      <c r="P979" s="0" t="n">
        <v>3.21654</v>
      </c>
      <c r="Q979" s="0" t="n">
        <v>51.65498</v>
      </c>
      <c r="R979" s="0" t="n">
        <v>2.1941</v>
      </c>
      <c r="S979" s="0" t="n">
        <v>0</v>
      </c>
      <c r="T979" s="0" t="n">
        <v>0</v>
      </c>
      <c r="U979" s="0" t="n">
        <v>0</v>
      </c>
      <c r="V979" s="2" t="n">
        <v>2.2294</v>
      </c>
      <c r="W979" s="2" t="n">
        <v>183.65</v>
      </c>
      <c r="X979" s="2" t="n">
        <v>4.0942</v>
      </c>
      <c r="Y979" s="2" t="n">
        <v>0</v>
      </c>
    </row>
    <row r="980" customFormat="false" ht="12.75" hidden="false" customHeight="false" outlineLevel="0" collapsed="false">
      <c r="B980" s="0" t="n">
        <v>6.889</v>
      </c>
      <c r="C980" s="0" t="n">
        <v>6.828</v>
      </c>
      <c r="D980" s="0" t="n">
        <v>18.9681</v>
      </c>
      <c r="E980" s="0" t="n">
        <v>18.9672</v>
      </c>
      <c r="F980" s="0" t="n">
        <v>4.845279</v>
      </c>
      <c r="G980" s="0" t="n">
        <v>4.534655</v>
      </c>
      <c r="H980" s="0" t="n">
        <v>36.3244</v>
      </c>
      <c r="I980" s="0" t="n">
        <v>33.7236</v>
      </c>
      <c r="J980" s="0" t="n">
        <v>8.033</v>
      </c>
      <c r="K980" s="0" t="n">
        <v>6.72095</v>
      </c>
      <c r="L980" s="0" t="n">
        <v>89.87304</v>
      </c>
      <c r="M980" s="0" t="n">
        <v>1.6416</v>
      </c>
      <c r="N980" s="0" t="n">
        <v>0</v>
      </c>
      <c r="O980" s="0" t="n">
        <v>0.02012</v>
      </c>
      <c r="P980" s="0" t="n">
        <v>3.21654</v>
      </c>
      <c r="Q980" s="0" t="n">
        <v>51.65498</v>
      </c>
      <c r="R980" s="0" t="n">
        <v>2.1905</v>
      </c>
      <c r="S980" s="0" t="n">
        <v>0</v>
      </c>
      <c r="T980" s="0" t="n">
        <v>0</v>
      </c>
      <c r="U980" s="0" t="n">
        <v>0</v>
      </c>
      <c r="V980" s="2" t="n">
        <v>2.2612</v>
      </c>
      <c r="W980" s="2" t="n">
        <v>183.65</v>
      </c>
      <c r="X980" s="2" t="n">
        <v>4.1526</v>
      </c>
      <c r="Y980" s="2" t="n">
        <v>0</v>
      </c>
    </row>
    <row r="981" customFormat="false" ht="12.75" hidden="false" customHeight="false" outlineLevel="0" collapsed="false">
      <c r="B981" s="0" t="n">
        <v>6.857</v>
      </c>
      <c r="C981" s="0" t="n">
        <v>6.797</v>
      </c>
      <c r="D981" s="0" t="n">
        <v>18.9684</v>
      </c>
      <c r="E981" s="0" t="n">
        <v>18.9674</v>
      </c>
      <c r="F981" s="0" t="n">
        <v>4.845387</v>
      </c>
      <c r="G981" s="0" t="n">
        <v>4.534799</v>
      </c>
      <c r="H981" s="0" t="n">
        <v>36.325</v>
      </c>
      <c r="I981" s="0" t="n">
        <v>33.7247</v>
      </c>
      <c r="J981" s="0" t="n">
        <v>8.033</v>
      </c>
      <c r="K981" s="0" t="n">
        <v>6.72023</v>
      </c>
      <c r="L981" s="0" t="n">
        <v>89.8643</v>
      </c>
      <c r="M981" s="0" t="n">
        <v>1.6323</v>
      </c>
      <c r="N981" s="0" t="n">
        <v>0</v>
      </c>
      <c r="O981" s="0" t="n">
        <v>0.02013</v>
      </c>
      <c r="P981" s="0" t="n">
        <v>3.21654</v>
      </c>
      <c r="Q981" s="0" t="n">
        <v>51.65498</v>
      </c>
      <c r="R981" s="0" t="n">
        <v>2.188</v>
      </c>
      <c r="S981" s="0" t="n">
        <v>0</v>
      </c>
      <c r="T981" s="0" t="n">
        <v>0</v>
      </c>
      <c r="U981" s="0" t="n">
        <v>0</v>
      </c>
      <c r="V981" s="2" t="n">
        <v>2.2692</v>
      </c>
      <c r="W981" s="2" t="n">
        <v>183.65</v>
      </c>
      <c r="X981" s="2" t="n">
        <v>4.1673</v>
      </c>
      <c r="Y981" s="2" t="n">
        <v>0</v>
      </c>
    </row>
    <row r="982" customFormat="false" ht="12.75" hidden="false" customHeight="false" outlineLevel="0" collapsed="false">
      <c r="B982" s="0" t="n">
        <v>6.86</v>
      </c>
      <c r="C982" s="0" t="n">
        <v>6.8</v>
      </c>
      <c r="D982" s="0" t="n">
        <v>18.9684</v>
      </c>
      <c r="E982" s="0" t="n">
        <v>18.9676</v>
      </c>
      <c r="F982" s="0" t="n">
        <v>4.845479</v>
      </c>
      <c r="G982" s="0" t="n">
        <v>4.534842</v>
      </c>
      <c r="H982" s="0" t="n">
        <v>36.3259</v>
      </c>
      <c r="I982" s="0" t="n">
        <v>33.7249</v>
      </c>
      <c r="J982" s="0" t="n">
        <v>8.033</v>
      </c>
      <c r="K982" s="0" t="n">
        <v>6.71961</v>
      </c>
      <c r="L982" s="0" t="n">
        <v>89.85635</v>
      </c>
      <c r="M982" s="0" t="n">
        <v>1.623</v>
      </c>
      <c r="N982" s="0" t="n">
        <v>0</v>
      </c>
      <c r="O982" s="0" t="n">
        <v>0.02014</v>
      </c>
      <c r="P982" s="0" t="n">
        <v>3.21654</v>
      </c>
      <c r="Q982" s="0" t="n">
        <v>51.65498</v>
      </c>
      <c r="R982" s="0" t="n">
        <v>2.1856</v>
      </c>
      <c r="S982" s="0" t="n">
        <v>0</v>
      </c>
      <c r="T982" s="0" t="n">
        <v>0</v>
      </c>
      <c r="U982" s="0" t="n">
        <v>0</v>
      </c>
      <c r="V982" s="2" t="n">
        <v>2.2773</v>
      </c>
      <c r="W982" s="2" t="n">
        <v>183.65</v>
      </c>
      <c r="X982" s="2" t="n">
        <v>4.1821</v>
      </c>
      <c r="Y982" s="2" t="n">
        <v>0</v>
      </c>
    </row>
    <row r="983" customFormat="false" ht="12.75" hidden="false" customHeight="false" outlineLevel="0" collapsed="false">
      <c r="B983" s="0" t="n">
        <v>6.827</v>
      </c>
      <c r="C983" s="0" t="n">
        <v>6.768</v>
      </c>
      <c r="D983" s="0" t="n">
        <v>18.9688</v>
      </c>
      <c r="E983" s="0" t="n">
        <v>18.9676</v>
      </c>
      <c r="F983" s="0" t="n">
        <v>4.845664</v>
      </c>
      <c r="G983" s="0" t="n">
        <v>4.534799</v>
      </c>
      <c r="H983" s="0" t="n">
        <v>36.3271</v>
      </c>
      <c r="I983" s="0" t="n">
        <v>33.7245</v>
      </c>
      <c r="J983" s="0" t="n">
        <v>8.033</v>
      </c>
      <c r="K983" s="0" t="n">
        <v>6.71891</v>
      </c>
      <c r="L983" s="0" t="n">
        <v>89.84836</v>
      </c>
      <c r="M983" s="0" t="n">
        <v>1.6184</v>
      </c>
      <c r="N983" s="0" t="n">
        <v>0</v>
      </c>
      <c r="O983" s="0" t="n">
        <v>0.02015</v>
      </c>
      <c r="P983" s="0" t="n">
        <v>3.21654</v>
      </c>
      <c r="Q983" s="0" t="n">
        <v>51.65498</v>
      </c>
      <c r="R983" s="0" t="n">
        <v>2.1844</v>
      </c>
      <c r="S983" s="0" t="n">
        <v>0</v>
      </c>
      <c r="T983" s="0" t="n">
        <v>0</v>
      </c>
      <c r="U983" s="0" t="n">
        <v>0</v>
      </c>
      <c r="V983" s="2" t="n">
        <v>2.3177</v>
      </c>
      <c r="W983" s="2" t="n">
        <v>183.65</v>
      </c>
      <c r="X983" s="2" t="n">
        <v>4.2564</v>
      </c>
      <c r="Y983" s="2" t="n">
        <v>0</v>
      </c>
    </row>
    <row r="984" customFormat="false" ht="12.75" hidden="false" customHeight="false" outlineLevel="0" collapsed="false">
      <c r="B984" s="0" t="n">
        <v>6.812</v>
      </c>
      <c r="C984" s="0" t="n">
        <v>6.752</v>
      </c>
      <c r="D984" s="0" t="n">
        <v>18.9691</v>
      </c>
      <c r="E984" s="0" t="n">
        <v>18.9677</v>
      </c>
      <c r="F984" s="0" t="n">
        <v>4.845696</v>
      </c>
      <c r="G984" s="0" t="n">
        <v>4.534806</v>
      </c>
      <c r="H984" s="0" t="n">
        <v>36.3271</v>
      </c>
      <c r="I984" s="0" t="n">
        <v>33.7245</v>
      </c>
      <c r="J984" s="0" t="n">
        <v>8.033</v>
      </c>
      <c r="K984" s="0" t="n">
        <v>6.71831</v>
      </c>
      <c r="L984" s="0" t="n">
        <v>89.84093</v>
      </c>
      <c r="M984" s="0" t="n">
        <v>1.6184</v>
      </c>
      <c r="N984" s="0" t="n">
        <v>0</v>
      </c>
      <c r="O984" s="0" t="n">
        <v>0.02016</v>
      </c>
      <c r="P984" s="0" t="n">
        <v>3.21654</v>
      </c>
      <c r="Q984" s="0" t="n">
        <v>51.65498</v>
      </c>
      <c r="R984" s="0" t="n">
        <v>2.1844</v>
      </c>
      <c r="S984" s="0" t="n">
        <v>0</v>
      </c>
      <c r="T984" s="0" t="n">
        <v>0</v>
      </c>
      <c r="U984" s="0" t="n">
        <v>0</v>
      </c>
      <c r="V984" s="2" t="n">
        <v>2.3259</v>
      </c>
      <c r="W984" s="2" t="n">
        <v>183.65</v>
      </c>
      <c r="X984" s="2" t="n">
        <v>4.2714</v>
      </c>
      <c r="Y984" s="2" t="n">
        <v>0</v>
      </c>
    </row>
    <row r="985" customFormat="false" ht="12.75" hidden="false" customHeight="false" outlineLevel="0" collapsed="false">
      <c r="B985" s="0" t="n">
        <v>6.799</v>
      </c>
      <c r="C985" s="0" t="n">
        <v>6.739</v>
      </c>
      <c r="D985" s="0" t="n">
        <v>18.9689</v>
      </c>
      <c r="E985" s="0" t="n">
        <v>18.9676</v>
      </c>
      <c r="F985" s="0" t="n">
        <v>4.84566</v>
      </c>
      <c r="G985" s="0" t="n">
        <v>4.534719</v>
      </c>
      <c r="H985" s="0" t="n">
        <v>36.3269</v>
      </c>
      <c r="I985" s="0" t="n">
        <v>33.7239</v>
      </c>
      <c r="J985" s="0" t="n">
        <v>8.033</v>
      </c>
      <c r="K985" s="0" t="n">
        <v>6.71782</v>
      </c>
      <c r="L985" s="0" t="n">
        <v>89.83396</v>
      </c>
      <c r="M985" s="0" t="n">
        <v>1.6092</v>
      </c>
      <c r="N985" s="0" t="n">
        <v>0</v>
      </c>
      <c r="O985" s="0" t="n">
        <v>0.02017</v>
      </c>
      <c r="P985" s="0" t="n">
        <v>3.21654</v>
      </c>
      <c r="Q985" s="0" t="n">
        <v>51.65498</v>
      </c>
      <c r="R985" s="0" t="n">
        <v>2.1819</v>
      </c>
      <c r="S985" s="0" t="n">
        <v>0</v>
      </c>
      <c r="T985" s="0" t="n">
        <v>0</v>
      </c>
      <c r="U985" s="0" t="n">
        <v>0</v>
      </c>
      <c r="V985" s="2" t="n">
        <v>2.3341</v>
      </c>
      <c r="W985" s="2" t="n">
        <v>183.65</v>
      </c>
      <c r="X985" s="2" t="n">
        <v>4.2864</v>
      </c>
      <c r="Y985" s="2" t="n">
        <v>0</v>
      </c>
    </row>
    <row r="986" customFormat="false" ht="12.75" hidden="false" customHeight="false" outlineLevel="0" collapsed="false">
      <c r="B986" s="0" t="n">
        <v>6.792</v>
      </c>
      <c r="C986" s="0" t="n">
        <v>6.733</v>
      </c>
      <c r="D986" s="0" t="n">
        <v>18.9693</v>
      </c>
      <c r="E986" s="0" t="n">
        <v>18.9676</v>
      </c>
      <c r="F986" s="0" t="n">
        <v>4.845623</v>
      </c>
      <c r="G986" s="0" t="n">
        <v>4.534691</v>
      </c>
      <c r="H986" s="0" t="n">
        <v>36.3263</v>
      </c>
      <c r="I986" s="0" t="n">
        <v>33.7237</v>
      </c>
      <c r="J986" s="0" t="n">
        <v>8.033</v>
      </c>
      <c r="K986" s="0" t="n">
        <v>6.71802</v>
      </c>
      <c r="L986" s="0" t="n">
        <v>89.8369</v>
      </c>
      <c r="M986" s="0" t="n">
        <v>1.6001</v>
      </c>
      <c r="N986" s="0" t="n">
        <v>0</v>
      </c>
      <c r="O986" s="0" t="n">
        <v>0.02019</v>
      </c>
      <c r="P986" s="0" t="n">
        <v>3.21654</v>
      </c>
      <c r="Q986" s="0" t="n">
        <v>51.65498</v>
      </c>
      <c r="R986" s="0" t="n">
        <v>2.1795</v>
      </c>
      <c r="S986" s="0" t="n">
        <v>0</v>
      </c>
      <c r="T986" s="0" t="n">
        <v>0</v>
      </c>
      <c r="U986" s="0" t="n">
        <v>0</v>
      </c>
      <c r="V986" s="2" t="n">
        <v>2.3588</v>
      </c>
      <c r="W986" s="2" t="n">
        <v>183.65</v>
      </c>
      <c r="X986" s="2" t="n">
        <v>4.3318</v>
      </c>
      <c r="Y986" s="2" t="n">
        <v>0</v>
      </c>
    </row>
    <row r="987" customFormat="false" ht="12.75" hidden="false" customHeight="false" outlineLevel="0" collapsed="false">
      <c r="B987" s="0" t="n">
        <v>6.76</v>
      </c>
      <c r="C987" s="0" t="n">
        <v>6.7</v>
      </c>
      <c r="D987" s="0" t="n">
        <v>18.9693</v>
      </c>
      <c r="E987" s="0" t="n">
        <v>18.9678</v>
      </c>
      <c r="F987" s="0" t="n">
        <v>4.845611</v>
      </c>
      <c r="G987" s="0" t="n">
        <v>4.534763</v>
      </c>
      <c r="H987" s="0" t="n">
        <v>36.3262</v>
      </c>
      <c r="I987" s="0" t="n">
        <v>33.7241</v>
      </c>
      <c r="J987" s="0" t="n">
        <v>8.033</v>
      </c>
      <c r="K987" s="0" t="n">
        <v>6.71757</v>
      </c>
      <c r="L987" s="0" t="n">
        <v>89.83084</v>
      </c>
      <c r="M987" s="0" t="n">
        <v>1.591</v>
      </c>
      <c r="N987" s="0" t="n">
        <v>0</v>
      </c>
      <c r="O987" s="0" t="n">
        <v>0.0202</v>
      </c>
      <c r="P987" s="0" t="n">
        <v>3.21654</v>
      </c>
      <c r="Q987" s="0" t="n">
        <v>51.65498</v>
      </c>
      <c r="R987" s="0" t="n">
        <v>2.177</v>
      </c>
      <c r="S987" s="0" t="n">
        <v>0</v>
      </c>
      <c r="T987" s="0" t="n">
        <v>0</v>
      </c>
      <c r="U987" s="0" t="n">
        <v>0</v>
      </c>
      <c r="V987" s="2" t="n">
        <v>2.3754</v>
      </c>
      <c r="W987" s="2" t="n">
        <v>183.65</v>
      </c>
      <c r="X987" s="2" t="n">
        <v>4.3623</v>
      </c>
      <c r="Y987" s="2" t="n">
        <v>0</v>
      </c>
    </row>
    <row r="988" customFormat="false" ht="12.75" hidden="false" customHeight="false" outlineLevel="0" collapsed="false">
      <c r="B988" s="0" t="n">
        <v>6.744</v>
      </c>
      <c r="C988" s="0" t="n">
        <v>6.685</v>
      </c>
      <c r="D988" s="0" t="n">
        <v>18.9689</v>
      </c>
      <c r="E988" s="0" t="n">
        <v>18.9677</v>
      </c>
      <c r="F988" s="0" t="n">
        <v>4.845527</v>
      </c>
      <c r="G988" s="0" t="n">
        <v>4.534691</v>
      </c>
      <c r="H988" s="0" t="n">
        <v>36.3258</v>
      </c>
      <c r="I988" s="0" t="n">
        <v>33.7236</v>
      </c>
      <c r="J988" s="0" t="n">
        <v>8.033</v>
      </c>
      <c r="K988" s="0" t="n">
        <v>6.71154</v>
      </c>
      <c r="L988" s="0" t="n">
        <v>89.74938</v>
      </c>
      <c r="M988" s="0" t="n">
        <v>1.573</v>
      </c>
      <c r="N988" s="0" t="n">
        <v>0</v>
      </c>
      <c r="O988" s="0" t="n">
        <v>0.02021</v>
      </c>
      <c r="P988" s="0" t="n">
        <v>3.21654</v>
      </c>
      <c r="Q988" s="0" t="n">
        <v>51.65498</v>
      </c>
      <c r="R988" s="0" t="n">
        <v>2.1722</v>
      </c>
      <c r="S988" s="0" t="n">
        <v>0</v>
      </c>
      <c r="T988" s="0" t="n">
        <v>0</v>
      </c>
      <c r="U988" s="0" t="n">
        <v>0</v>
      </c>
      <c r="V988" s="2" t="n">
        <v>2.3754</v>
      </c>
      <c r="W988" s="2" t="n">
        <v>183.65</v>
      </c>
      <c r="X988" s="2" t="n">
        <v>4.3623</v>
      </c>
      <c r="Y988" s="2" t="n">
        <v>0</v>
      </c>
    </row>
    <row r="989" customFormat="false" ht="12.75" hidden="false" customHeight="false" outlineLevel="0" collapsed="false">
      <c r="B989" s="0" t="n">
        <v>6.722</v>
      </c>
      <c r="C989" s="0" t="n">
        <v>6.663</v>
      </c>
      <c r="D989" s="0" t="n">
        <v>18.9688</v>
      </c>
      <c r="E989" s="0" t="n">
        <v>18.9678</v>
      </c>
      <c r="F989" s="0" t="n">
        <v>4.845419</v>
      </c>
      <c r="G989" s="0" t="n">
        <v>4.534691</v>
      </c>
      <c r="H989" s="0" t="n">
        <v>36.3251</v>
      </c>
      <c r="I989" s="0" t="n">
        <v>33.7235</v>
      </c>
      <c r="J989" s="0" t="n">
        <v>8.033</v>
      </c>
      <c r="K989" s="0" t="n">
        <v>6.71126</v>
      </c>
      <c r="L989" s="0" t="n">
        <v>89.74496</v>
      </c>
      <c r="M989" s="0" t="n">
        <v>1.5552</v>
      </c>
      <c r="N989" s="0" t="n">
        <v>0</v>
      </c>
      <c r="O989" s="0" t="n">
        <v>0.02022</v>
      </c>
      <c r="P989" s="0" t="n">
        <v>3.21654</v>
      </c>
      <c r="Q989" s="0" t="n">
        <v>51.65498</v>
      </c>
      <c r="R989" s="0" t="n">
        <v>2.1673</v>
      </c>
      <c r="S989" s="0" t="n">
        <v>0</v>
      </c>
      <c r="T989" s="0" t="n">
        <v>0</v>
      </c>
      <c r="U989" s="0" t="n">
        <v>0</v>
      </c>
      <c r="V989" s="2" t="n">
        <v>2.4088</v>
      </c>
      <c r="W989" s="2" t="n">
        <v>183.65</v>
      </c>
      <c r="X989" s="2" t="n">
        <v>4.4237</v>
      </c>
      <c r="Y989" s="2" t="n">
        <v>0</v>
      </c>
    </row>
    <row r="990" customFormat="false" ht="12.75" hidden="false" customHeight="false" outlineLevel="0" collapsed="false">
      <c r="B990" s="0" t="n">
        <v>6.702</v>
      </c>
      <c r="C990" s="0" t="n">
        <v>6.644</v>
      </c>
      <c r="D990" s="0" t="n">
        <v>18.9686</v>
      </c>
      <c r="E990" s="0" t="n">
        <v>18.9676</v>
      </c>
      <c r="F990" s="0" t="n">
        <v>4.845363</v>
      </c>
      <c r="G990" s="0" t="n">
        <v>4.534719</v>
      </c>
      <c r="H990" s="0" t="n">
        <v>36.3248</v>
      </c>
      <c r="I990" s="0" t="n">
        <v>33.7239</v>
      </c>
      <c r="J990" s="0" t="n">
        <v>8.033</v>
      </c>
      <c r="K990" s="0" t="n">
        <v>6.71034</v>
      </c>
      <c r="L990" s="0" t="n">
        <v>89.73221</v>
      </c>
      <c r="M990" s="0" t="n">
        <v>1.542</v>
      </c>
      <c r="N990" s="0" t="n">
        <v>0</v>
      </c>
      <c r="O990" s="0" t="n">
        <v>0.02023</v>
      </c>
      <c r="P990" s="0" t="n">
        <v>3.21654</v>
      </c>
      <c r="Q990" s="0" t="n">
        <v>51.65498</v>
      </c>
      <c r="R990" s="0" t="n">
        <v>2.1636</v>
      </c>
      <c r="S990" s="0" t="n">
        <v>0</v>
      </c>
      <c r="T990" s="0" t="n">
        <v>0</v>
      </c>
      <c r="U990" s="0" t="n">
        <v>0</v>
      </c>
      <c r="V990" s="2" t="n">
        <v>2.4257</v>
      </c>
      <c r="W990" s="2" t="n">
        <v>183.65</v>
      </c>
      <c r="X990" s="2" t="n">
        <v>4.4547</v>
      </c>
      <c r="Y990" s="2" t="n">
        <v>0</v>
      </c>
    </row>
    <row r="991" customFormat="false" ht="12.75" hidden="false" customHeight="false" outlineLevel="0" collapsed="false">
      <c r="B991" s="0" t="n">
        <v>6.714</v>
      </c>
      <c r="C991" s="0" t="n">
        <v>6.655</v>
      </c>
      <c r="D991" s="0" t="n">
        <v>18.9684</v>
      </c>
      <c r="E991" s="0" t="n">
        <v>18.9679</v>
      </c>
      <c r="F991" s="0" t="n">
        <v>4.845299</v>
      </c>
      <c r="G991" s="0" t="n">
        <v>4.53477</v>
      </c>
      <c r="H991" s="0" t="n">
        <v>36.3244</v>
      </c>
      <c r="I991" s="0" t="n">
        <v>33.7241</v>
      </c>
      <c r="J991" s="0" t="n">
        <v>8.033</v>
      </c>
      <c r="K991" s="0" t="n">
        <v>6.71448</v>
      </c>
      <c r="L991" s="0" t="n">
        <v>89.78706</v>
      </c>
      <c r="M991" s="0" t="n">
        <v>1.5246</v>
      </c>
      <c r="N991" s="0" t="n">
        <v>0</v>
      </c>
      <c r="O991" s="0" t="n">
        <v>0.02024</v>
      </c>
      <c r="P991" s="0" t="n">
        <v>3.21654</v>
      </c>
      <c r="Q991" s="0" t="n">
        <v>51.65498</v>
      </c>
      <c r="R991" s="0" t="n">
        <v>2.1587</v>
      </c>
      <c r="S991" s="0" t="n">
        <v>0</v>
      </c>
      <c r="T991" s="0" t="n">
        <v>0</v>
      </c>
      <c r="U991" s="0" t="n">
        <v>0</v>
      </c>
      <c r="V991" s="2" t="n">
        <v>2.4342</v>
      </c>
      <c r="W991" s="2" t="n">
        <v>183.65</v>
      </c>
      <c r="X991" s="2" t="n">
        <v>4.4702</v>
      </c>
      <c r="Y991" s="2" t="n">
        <v>0</v>
      </c>
    </row>
    <row r="992" customFormat="false" ht="12.75" hidden="false" customHeight="false" outlineLevel="0" collapsed="false">
      <c r="B992" s="0" t="n">
        <v>6.672</v>
      </c>
      <c r="C992" s="0" t="n">
        <v>6.614</v>
      </c>
      <c r="D992" s="0" t="n">
        <v>18.9684</v>
      </c>
      <c r="E992" s="0" t="n">
        <v>18.9674</v>
      </c>
      <c r="F992" s="0" t="n">
        <v>4.845279</v>
      </c>
      <c r="G992" s="0" t="n">
        <v>4.534719</v>
      </c>
      <c r="H992" s="0" t="n">
        <v>36.3242</v>
      </c>
      <c r="I992" s="0" t="n">
        <v>33.7241</v>
      </c>
      <c r="J992" s="0" t="n">
        <v>8.033</v>
      </c>
      <c r="K992" s="0" t="n">
        <v>6.71354</v>
      </c>
      <c r="L992" s="0" t="n">
        <v>89.77443</v>
      </c>
      <c r="M992" s="0" t="n">
        <v>1.5116</v>
      </c>
      <c r="N992" s="0" t="n">
        <v>0</v>
      </c>
      <c r="O992" s="0" t="n">
        <v>0.02025</v>
      </c>
      <c r="P992" s="0" t="n">
        <v>3.21654</v>
      </c>
      <c r="Q992" s="0" t="n">
        <v>51.65498</v>
      </c>
      <c r="R992" s="0" t="n">
        <v>2.1551</v>
      </c>
      <c r="S992" s="0" t="n">
        <v>0</v>
      </c>
      <c r="T992" s="0" t="n">
        <v>0</v>
      </c>
      <c r="U992" s="0" t="n">
        <v>0</v>
      </c>
      <c r="V992" s="2" t="n">
        <v>2.4683</v>
      </c>
      <c r="W992" s="2" t="n">
        <v>183.65</v>
      </c>
      <c r="X992" s="2" t="n">
        <v>4.5329</v>
      </c>
      <c r="Y992" s="2" t="n">
        <v>0</v>
      </c>
    </row>
    <row r="993" customFormat="false" ht="12.75" hidden="false" customHeight="false" outlineLevel="0" collapsed="false">
      <c r="B993" s="0" t="n">
        <v>6.657</v>
      </c>
      <c r="C993" s="0" t="n">
        <v>6.598</v>
      </c>
      <c r="D993" s="0" t="n">
        <v>18.9681</v>
      </c>
      <c r="E993" s="0" t="n">
        <v>18.9678</v>
      </c>
      <c r="F993" s="0" t="n">
        <v>4.845279</v>
      </c>
      <c r="G993" s="0" t="n">
        <v>4.534655</v>
      </c>
      <c r="H993" s="0" t="n">
        <v>36.3245</v>
      </c>
      <c r="I993" s="0" t="n">
        <v>33.7233</v>
      </c>
      <c r="J993" s="0" t="n">
        <v>8.033</v>
      </c>
      <c r="K993" s="0" t="n">
        <v>6.71265</v>
      </c>
      <c r="L993" s="0" t="n">
        <v>89.76211</v>
      </c>
      <c r="M993" s="0" t="n">
        <v>1.4945</v>
      </c>
      <c r="N993" s="0" t="n">
        <v>0</v>
      </c>
      <c r="O993" s="0" t="n">
        <v>0.02027</v>
      </c>
      <c r="P993" s="0" t="n">
        <v>3.21654</v>
      </c>
      <c r="Q993" s="0" t="n">
        <v>51.65498</v>
      </c>
      <c r="R993" s="0" t="n">
        <v>2.1502</v>
      </c>
      <c r="S993" s="0" t="n">
        <v>0</v>
      </c>
      <c r="T993" s="0" t="n">
        <v>0</v>
      </c>
      <c r="U993" s="0" t="n">
        <v>0</v>
      </c>
      <c r="V993" s="2" t="n">
        <v>2.4941</v>
      </c>
      <c r="W993" s="2" t="n">
        <v>183.65</v>
      </c>
      <c r="X993" s="2" t="n">
        <v>4.5804</v>
      </c>
      <c r="Y993" s="2" t="n">
        <v>0</v>
      </c>
    </row>
    <row r="994" customFormat="false" ht="12.75" hidden="false" customHeight="false" outlineLevel="0" collapsed="false">
      <c r="B994" s="0" t="n">
        <v>6.634</v>
      </c>
      <c r="C994" s="0" t="n">
        <v>6.576</v>
      </c>
      <c r="D994" s="0" t="n">
        <v>18.9682</v>
      </c>
      <c r="E994" s="0" t="n">
        <v>18.9676</v>
      </c>
      <c r="F994" s="0" t="n">
        <v>4.845279</v>
      </c>
      <c r="G994" s="0" t="n">
        <v>4.534683</v>
      </c>
      <c r="H994" s="0" t="n">
        <v>36.3244</v>
      </c>
      <c r="I994" s="0" t="n">
        <v>33.7236</v>
      </c>
      <c r="J994" s="0" t="n">
        <v>8.033</v>
      </c>
      <c r="K994" s="0" t="n">
        <v>6.70674</v>
      </c>
      <c r="L994" s="0" t="n">
        <v>89.6832</v>
      </c>
      <c r="M994" s="0" t="n">
        <v>1.4818</v>
      </c>
      <c r="N994" s="0" t="n">
        <v>0</v>
      </c>
      <c r="O994" s="0" t="n">
        <v>0.02028</v>
      </c>
      <c r="P994" s="0" t="n">
        <v>3.21654</v>
      </c>
      <c r="Q994" s="0" t="n">
        <v>51.65498</v>
      </c>
      <c r="R994" s="0" t="n">
        <v>2.1465</v>
      </c>
      <c r="S994" s="0" t="n">
        <v>0</v>
      </c>
      <c r="T994" s="0" t="n">
        <v>0</v>
      </c>
      <c r="U994" s="0" t="n">
        <v>0</v>
      </c>
      <c r="V994" s="2" t="n">
        <v>2.5028</v>
      </c>
      <c r="W994" s="2" t="n">
        <v>183.65</v>
      </c>
      <c r="X994" s="2" t="n">
        <v>4.5963</v>
      </c>
      <c r="Y994" s="2" t="n">
        <v>0</v>
      </c>
    </row>
    <row r="995" customFormat="false" ht="12.75" hidden="false" customHeight="false" outlineLevel="0" collapsed="false">
      <c r="B995" s="0" t="n">
        <v>6.617</v>
      </c>
      <c r="C995" s="0" t="n">
        <v>6.56</v>
      </c>
      <c r="D995" s="0" t="n">
        <v>18.9684</v>
      </c>
      <c r="E995" s="0" t="n">
        <v>18.9672</v>
      </c>
      <c r="F995" s="0" t="n">
        <v>4.845415</v>
      </c>
      <c r="G995" s="0" t="n">
        <v>4.534611</v>
      </c>
      <c r="H995" s="0" t="n">
        <v>36.3254</v>
      </c>
      <c r="I995" s="0" t="n">
        <v>33.7234</v>
      </c>
      <c r="J995" s="0" t="n">
        <v>8.033</v>
      </c>
      <c r="K995" s="0" t="n">
        <v>6.70583</v>
      </c>
      <c r="L995" s="0" t="n">
        <v>89.67198</v>
      </c>
      <c r="M995" s="0" t="n">
        <v>1.4692</v>
      </c>
      <c r="N995" s="0" t="n">
        <v>0</v>
      </c>
      <c r="O995" s="0" t="n">
        <v>0.02029</v>
      </c>
      <c r="P995" s="0" t="n">
        <v>3.21654</v>
      </c>
      <c r="Q995" s="0" t="n">
        <v>51.65498</v>
      </c>
      <c r="R995" s="0" t="n">
        <v>2.1429</v>
      </c>
      <c r="S995" s="0" t="n">
        <v>0</v>
      </c>
      <c r="T995" s="0" t="n">
        <v>0</v>
      </c>
      <c r="U995" s="0" t="n">
        <v>0</v>
      </c>
      <c r="V995" s="2" t="n">
        <v>2.5289</v>
      </c>
      <c r="W995" s="2" t="n">
        <v>183.65</v>
      </c>
      <c r="X995" s="2" t="n">
        <v>4.6443</v>
      </c>
      <c r="Y995" s="2" t="n">
        <v>0</v>
      </c>
    </row>
    <row r="996" customFormat="false" ht="12.75" hidden="false" customHeight="false" outlineLevel="0" collapsed="false">
      <c r="B996" s="0" t="n">
        <v>6.586</v>
      </c>
      <c r="C996" s="0" t="n">
        <v>6.529</v>
      </c>
      <c r="D996" s="0" t="n">
        <v>18.9684</v>
      </c>
      <c r="E996" s="0" t="n">
        <v>18.9671</v>
      </c>
      <c r="F996" s="0" t="n">
        <v>4.845403</v>
      </c>
      <c r="G996" s="0" t="n">
        <v>4.534489</v>
      </c>
      <c r="H996" s="0" t="n">
        <v>36.3253</v>
      </c>
      <c r="I996" s="0" t="n">
        <v>33.7225</v>
      </c>
      <c r="J996" s="0" t="n">
        <v>8.033</v>
      </c>
      <c r="K996" s="0" t="n">
        <v>6.70504</v>
      </c>
      <c r="L996" s="0" t="n">
        <v>89.66137</v>
      </c>
      <c r="M996" s="0" t="n">
        <v>1.4567</v>
      </c>
      <c r="N996" s="0" t="n">
        <v>0</v>
      </c>
      <c r="O996" s="0" t="n">
        <v>0.0203</v>
      </c>
      <c r="P996" s="0" t="n">
        <v>3.21654</v>
      </c>
      <c r="Q996" s="0" t="n">
        <v>51.65498</v>
      </c>
      <c r="R996" s="0" t="n">
        <v>2.1392</v>
      </c>
      <c r="S996" s="0" t="n">
        <v>0</v>
      </c>
      <c r="T996" s="0" t="n">
        <v>0</v>
      </c>
      <c r="U996" s="0" t="n">
        <v>0</v>
      </c>
      <c r="V996" s="2" t="n">
        <v>2.5641</v>
      </c>
      <c r="W996" s="2" t="n">
        <v>183.65</v>
      </c>
      <c r="X996" s="2" t="n">
        <v>4.7089</v>
      </c>
      <c r="Y996" s="2" t="n">
        <v>0</v>
      </c>
    </row>
    <row r="997" customFormat="false" ht="12.75" hidden="false" customHeight="false" outlineLevel="0" collapsed="false">
      <c r="B997" s="0" t="n">
        <v>6.578</v>
      </c>
      <c r="C997" s="0" t="n">
        <v>6.521</v>
      </c>
      <c r="D997" s="0" t="n">
        <v>18.9681</v>
      </c>
      <c r="E997" s="0" t="n">
        <v>18.9669</v>
      </c>
      <c r="F997" s="0" t="n">
        <v>4.845166</v>
      </c>
      <c r="G997" s="0" t="n">
        <v>4.53446</v>
      </c>
      <c r="H997" s="0" t="n">
        <v>36.3236</v>
      </c>
      <c r="I997" s="0" t="n">
        <v>33.7224</v>
      </c>
      <c r="J997" s="0" t="n">
        <v>8.033</v>
      </c>
      <c r="K997" s="0" t="n">
        <v>6.69876</v>
      </c>
      <c r="L997" s="0" t="n">
        <v>89.57581</v>
      </c>
      <c r="M997" s="0" t="n">
        <v>1.4443</v>
      </c>
      <c r="N997" s="0" t="n">
        <v>0</v>
      </c>
      <c r="O997" s="0" t="n">
        <v>0.02031</v>
      </c>
      <c r="P997" s="0" t="n">
        <v>3.21654</v>
      </c>
      <c r="Q997" s="0" t="n">
        <v>51.65498</v>
      </c>
      <c r="R997" s="0" t="n">
        <v>2.1355</v>
      </c>
      <c r="S997" s="0" t="n">
        <v>0</v>
      </c>
      <c r="T997" s="0" t="n">
        <v>0</v>
      </c>
      <c r="U997" s="0" t="n">
        <v>0</v>
      </c>
      <c r="V997" s="2" t="n">
        <v>2.5489</v>
      </c>
      <c r="W997" s="2" t="n">
        <v>185.38</v>
      </c>
      <c r="X997" s="2" t="n">
        <v>4.7252</v>
      </c>
      <c r="Y997" s="2" t="n">
        <v>0</v>
      </c>
    </row>
    <row r="998" customFormat="false" ht="12.75" hidden="false" customHeight="false" outlineLevel="0" collapsed="false">
      <c r="B998" s="0" t="n">
        <v>6.547</v>
      </c>
      <c r="C998" s="0" t="n">
        <v>6.49</v>
      </c>
      <c r="D998" s="0" t="n">
        <v>18.9675</v>
      </c>
      <c r="E998" s="0" t="n">
        <v>18.9668</v>
      </c>
      <c r="F998" s="0" t="n">
        <v>4.844878</v>
      </c>
      <c r="G998" s="0" t="n">
        <v>4.534417</v>
      </c>
      <c r="H998" s="0" t="n">
        <v>36.3217</v>
      </c>
      <c r="I998" s="0" t="n">
        <v>33.7221</v>
      </c>
      <c r="J998" s="0" t="n">
        <v>8.033</v>
      </c>
      <c r="K998" s="0" t="n">
        <v>6.69757</v>
      </c>
      <c r="L998" s="0" t="n">
        <v>89.55801</v>
      </c>
      <c r="M998" s="0" t="n">
        <v>1.4361</v>
      </c>
      <c r="N998" s="0" t="n">
        <v>0</v>
      </c>
      <c r="O998" s="0" t="n">
        <v>0.02032</v>
      </c>
      <c r="P998" s="0" t="n">
        <v>3.21654</v>
      </c>
      <c r="Q998" s="0" t="n">
        <v>51.65498</v>
      </c>
      <c r="R998" s="0" t="n">
        <v>2.1331</v>
      </c>
      <c r="S998" s="0" t="n">
        <v>0</v>
      </c>
      <c r="T998" s="0" t="n">
        <v>0</v>
      </c>
      <c r="U998" s="0" t="n">
        <v>0</v>
      </c>
      <c r="V998" s="2" t="n">
        <v>2.5997</v>
      </c>
      <c r="W998" s="2" t="n">
        <v>183.65</v>
      </c>
      <c r="X998" s="2" t="n">
        <v>4.7742</v>
      </c>
      <c r="Y998" s="2" t="n">
        <v>0</v>
      </c>
    </row>
    <row r="999" customFormat="false" ht="12.75" hidden="false" customHeight="false" outlineLevel="0" collapsed="false">
      <c r="B999" s="0" t="n">
        <v>6.521</v>
      </c>
      <c r="C999" s="0" t="n">
        <v>6.464</v>
      </c>
      <c r="D999" s="0" t="n">
        <v>18.967</v>
      </c>
      <c r="E999" s="0" t="n">
        <v>18.9667</v>
      </c>
      <c r="F999" s="0" t="n">
        <v>4.844749</v>
      </c>
      <c r="G999" s="0" t="n">
        <v>4.534417</v>
      </c>
      <c r="H999" s="0" t="n">
        <v>36.321</v>
      </c>
      <c r="I999" s="0" t="n">
        <v>33.7222</v>
      </c>
      <c r="J999" s="0" t="n">
        <v>8.033</v>
      </c>
      <c r="K999" s="0" t="n">
        <v>6.69642</v>
      </c>
      <c r="L999" s="0" t="n">
        <v>89.54141</v>
      </c>
      <c r="M999" s="0" t="n">
        <v>1.432</v>
      </c>
      <c r="N999" s="0" t="n">
        <v>0</v>
      </c>
      <c r="O999" s="0" t="n">
        <v>0.02034</v>
      </c>
      <c r="P999" s="0" t="n">
        <v>3.21654</v>
      </c>
      <c r="Q999" s="0" t="n">
        <v>51.65498</v>
      </c>
      <c r="R999" s="0" t="n">
        <v>2.1319</v>
      </c>
      <c r="S999" s="0" t="n">
        <v>0</v>
      </c>
      <c r="T999" s="0" t="n">
        <v>0</v>
      </c>
      <c r="U999" s="0" t="n">
        <v>0</v>
      </c>
      <c r="V999" s="2" t="n">
        <v>2.6448</v>
      </c>
      <c r="W999" s="2" t="n">
        <v>183.65</v>
      </c>
      <c r="X999" s="2" t="n">
        <v>4.857</v>
      </c>
      <c r="Y999" s="2" t="n">
        <v>0</v>
      </c>
    </row>
    <row r="1000" customFormat="false" ht="12.75" hidden="false" customHeight="false" outlineLevel="0" collapsed="false">
      <c r="B1000" s="0" t="n">
        <v>6.518</v>
      </c>
      <c r="C1000" s="0" t="n">
        <v>6.462</v>
      </c>
      <c r="D1000" s="0" t="n">
        <v>18.9667</v>
      </c>
      <c r="E1000" s="0" t="n">
        <v>18.9664</v>
      </c>
      <c r="F1000" s="0" t="n">
        <v>4.844781</v>
      </c>
      <c r="G1000" s="0" t="n">
        <v>4.534374</v>
      </c>
      <c r="H1000" s="0" t="n">
        <v>36.3216</v>
      </c>
      <c r="I1000" s="0" t="n">
        <v>33.7221</v>
      </c>
      <c r="J1000" s="0" t="n">
        <v>8.033</v>
      </c>
      <c r="K1000" s="0" t="n">
        <v>6.68961</v>
      </c>
      <c r="L1000" s="0" t="n">
        <v>89.4502</v>
      </c>
      <c r="M1000" s="0" t="n">
        <v>1.432</v>
      </c>
      <c r="N1000" s="0" t="n">
        <v>0</v>
      </c>
      <c r="O1000" s="0" t="n">
        <v>0.02035</v>
      </c>
      <c r="P1000" s="0" t="n">
        <v>3.21654</v>
      </c>
      <c r="Q1000" s="0" t="n">
        <v>51.65498</v>
      </c>
      <c r="R1000" s="0" t="n">
        <v>2.1319</v>
      </c>
      <c r="S1000" s="0" t="n">
        <v>0</v>
      </c>
      <c r="T1000" s="0" t="n">
        <v>0</v>
      </c>
      <c r="U1000" s="0" t="n">
        <v>0</v>
      </c>
      <c r="V1000" s="2" t="n">
        <v>2.663</v>
      </c>
      <c r="W1000" s="2" t="n">
        <v>183.65</v>
      </c>
      <c r="X1000" s="2" t="n">
        <v>4.8904</v>
      </c>
      <c r="Y1000" s="2" t="n">
        <v>0</v>
      </c>
    </row>
    <row r="1001" customFormat="false" ht="12.75" hidden="false" customHeight="false" outlineLevel="0" collapsed="false">
      <c r="B1001" s="0" t="n">
        <v>6.502</v>
      </c>
      <c r="C1001" s="0" t="n">
        <v>6.445</v>
      </c>
      <c r="D1001" s="0" t="n">
        <v>18.967</v>
      </c>
      <c r="E1001" s="0" t="n">
        <v>18.9663</v>
      </c>
      <c r="F1001" s="0" t="n">
        <v>4.845018</v>
      </c>
      <c r="G1001" s="0" t="n">
        <v>4.534151</v>
      </c>
      <c r="H1001" s="0" t="n">
        <v>36.3233</v>
      </c>
      <c r="I1001" s="0" t="n">
        <v>33.7203</v>
      </c>
      <c r="J1001" s="0" t="n">
        <v>8.033</v>
      </c>
      <c r="K1001" s="0" t="n">
        <v>6.68778</v>
      </c>
      <c r="L1001" s="0" t="n">
        <v>89.42718</v>
      </c>
      <c r="M1001" s="0" t="n">
        <v>1.432</v>
      </c>
      <c r="N1001" s="0" t="n">
        <v>0</v>
      </c>
      <c r="O1001" s="0" t="n">
        <v>0.02036</v>
      </c>
      <c r="P1001" s="0" t="n">
        <v>3.21654</v>
      </c>
      <c r="Q1001" s="0" t="n">
        <v>51.65498</v>
      </c>
      <c r="R1001" s="0" t="n">
        <v>2.1319</v>
      </c>
      <c r="S1001" s="0" t="n">
        <v>0</v>
      </c>
      <c r="T1001" s="0" t="n">
        <v>0</v>
      </c>
      <c r="U1001" s="0" t="n">
        <v>0</v>
      </c>
      <c r="V1001" s="2" t="n">
        <v>2.7068</v>
      </c>
      <c r="W1001" s="2" t="n">
        <v>181.91</v>
      </c>
      <c r="X1001" s="2" t="n">
        <v>4.924</v>
      </c>
      <c r="Y1001" s="2" t="n">
        <v>0</v>
      </c>
    </row>
    <row r="1002" customFormat="false" ht="12.75" hidden="false" customHeight="false" outlineLevel="0" collapsed="false">
      <c r="B1002" s="0" t="n">
        <v>6.469</v>
      </c>
      <c r="C1002" s="0" t="n">
        <v>6.412</v>
      </c>
      <c r="D1002" s="0" t="n">
        <v>18.9672</v>
      </c>
      <c r="E1002" s="0" t="n">
        <v>18.966</v>
      </c>
      <c r="F1002" s="0" t="n">
        <v>4.845094</v>
      </c>
      <c r="G1002" s="0" t="n">
        <v>4.534144</v>
      </c>
      <c r="H1002" s="0" t="n">
        <v>36.3238</v>
      </c>
      <c r="I1002" s="0" t="n">
        <v>33.7205</v>
      </c>
      <c r="J1002" s="0" t="n">
        <v>8.033</v>
      </c>
      <c r="K1002" s="0" t="n">
        <v>6.68612</v>
      </c>
      <c r="L1002" s="0" t="n">
        <v>89.40552</v>
      </c>
      <c r="M1002" s="0" t="n">
        <v>1.432</v>
      </c>
      <c r="N1002" s="0" t="n">
        <v>0</v>
      </c>
      <c r="O1002" s="0" t="n">
        <v>0.02037</v>
      </c>
      <c r="P1002" s="0" t="n">
        <v>3.21654</v>
      </c>
      <c r="Q1002" s="0" t="n">
        <v>51.65498</v>
      </c>
      <c r="R1002" s="0" t="n">
        <v>2.1319</v>
      </c>
      <c r="S1002" s="0" t="n">
        <v>0</v>
      </c>
      <c r="T1002" s="0" t="n">
        <v>0</v>
      </c>
      <c r="U1002" s="0" t="n">
        <v>0</v>
      </c>
      <c r="V1002" s="2" t="n">
        <v>2.7368</v>
      </c>
      <c r="W1002" s="2" t="n">
        <v>183.65</v>
      </c>
      <c r="X1002" s="2" t="n">
        <v>5.026</v>
      </c>
      <c r="Y1002" s="2" t="n">
        <v>0</v>
      </c>
    </row>
    <row r="1003" customFormat="false" ht="12.75" hidden="false" customHeight="false" outlineLevel="0" collapsed="false">
      <c r="B1003" s="0" t="n">
        <v>6.451</v>
      </c>
      <c r="C1003" s="0" t="n">
        <v>6.394</v>
      </c>
      <c r="D1003" s="0" t="n">
        <v>18.9676</v>
      </c>
      <c r="E1003" s="0" t="n">
        <v>18.9659</v>
      </c>
      <c r="F1003" s="0" t="n">
        <v>4.845202</v>
      </c>
      <c r="G1003" s="0" t="n">
        <v>4.534187</v>
      </c>
      <c r="H1003" s="0" t="n">
        <v>36.3244</v>
      </c>
      <c r="I1003" s="0" t="n">
        <v>33.721</v>
      </c>
      <c r="J1003" s="0" t="n">
        <v>8.033</v>
      </c>
      <c r="K1003" s="0" t="n">
        <v>6.68456</v>
      </c>
      <c r="L1003" s="0" t="n">
        <v>89.38553</v>
      </c>
      <c r="M1003" s="0" t="n">
        <v>1.432</v>
      </c>
      <c r="N1003" s="0" t="n">
        <v>0</v>
      </c>
      <c r="O1003" s="0" t="n">
        <v>0.02038</v>
      </c>
      <c r="P1003" s="0" t="n">
        <v>3.21654</v>
      </c>
      <c r="Q1003" s="0" t="n">
        <v>51.65498</v>
      </c>
      <c r="R1003" s="0" t="n">
        <v>2.1319</v>
      </c>
      <c r="S1003" s="0" t="n">
        <v>0</v>
      </c>
      <c r="T1003" s="0" t="n">
        <v>0</v>
      </c>
      <c r="U1003" s="0" t="n">
        <v>0</v>
      </c>
      <c r="V1003" s="2" t="n">
        <v>2.7555</v>
      </c>
      <c r="W1003" s="2" t="n">
        <v>183.65</v>
      </c>
      <c r="X1003" s="2" t="n">
        <v>5.0603</v>
      </c>
      <c r="Y1003" s="2" t="n">
        <v>0</v>
      </c>
    </row>
    <row r="1004" customFormat="false" ht="12.75" hidden="false" customHeight="false" outlineLevel="0" collapsed="false">
      <c r="B1004" s="0" t="n">
        <v>6.444</v>
      </c>
      <c r="C1004" s="0" t="n">
        <v>6.388</v>
      </c>
      <c r="D1004" s="0" t="n">
        <v>18.9677</v>
      </c>
      <c r="E1004" s="0" t="n">
        <v>18.9655</v>
      </c>
      <c r="F1004" s="0" t="n">
        <v>4.845295</v>
      </c>
      <c r="G1004" s="0" t="n">
        <v>4.534072</v>
      </c>
      <c r="H1004" s="0" t="n">
        <v>36.325</v>
      </c>
      <c r="I1004" s="0" t="n">
        <v>33.7203</v>
      </c>
      <c r="J1004" s="0" t="n">
        <v>8.033</v>
      </c>
      <c r="K1004" s="0" t="n">
        <v>6.68314</v>
      </c>
      <c r="L1004" s="0" t="n">
        <v>89.3672</v>
      </c>
      <c r="M1004" s="0" t="n">
        <v>1.432</v>
      </c>
      <c r="N1004" s="0" t="n">
        <v>0</v>
      </c>
      <c r="O1004" s="0" t="n">
        <v>0.02039</v>
      </c>
      <c r="P1004" s="0" t="n">
        <v>3.21654</v>
      </c>
      <c r="Q1004" s="0" t="n">
        <v>51.65498</v>
      </c>
      <c r="R1004" s="0" t="n">
        <v>2.1319</v>
      </c>
      <c r="S1004" s="0" t="n">
        <v>0</v>
      </c>
      <c r="T1004" s="0" t="n">
        <v>0</v>
      </c>
      <c r="U1004" s="0" t="n">
        <v>0</v>
      </c>
      <c r="V1004" s="2" t="n">
        <v>2.7743</v>
      </c>
      <c r="W1004" s="2" t="n">
        <v>183.65</v>
      </c>
      <c r="X1004" s="2" t="n">
        <v>5.0949</v>
      </c>
      <c r="Y1004" s="2" t="n">
        <v>0</v>
      </c>
    </row>
    <row r="1005" customFormat="false" ht="12.75" hidden="false" customHeight="false" outlineLevel="0" collapsed="false">
      <c r="B1005" s="0" t="n">
        <v>6.421</v>
      </c>
      <c r="C1005" s="0" t="n">
        <v>6.365</v>
      </c>
      <c r="D1005" s="0" t="n">
        <v>18.9677</v>
      </c>
      <c r="E1005" s="0" t="n">
        <v>18.9653</v>
      </c>
      <c r="F1005" s="0" t="n">
        <v>4.845262</v>
      </c>
      <c r="G1005" s="0" t="n">
        <v>4.534028</v>
      </c>
      <c r="H1005" s="0" t="n">
        <v>36.3248</v>
      </c>
      <c r="I1005" s="0" t="n">
        <v>33.7202</v>
      </c>
      <c r="J1005" s="0" t="n">
        <v>8.038</v>
      </c>
      <c r="K1005" s="0" t="n">
        <v>6.68188</v>
      </c>
      <c r="L1005" s="0" t="n">
        <v>89.35022</v>
      </c>
      <c r="M1005" s="0" t="n">
        <v>1.4361</v>
      </c>
      <c r="N1005" s="0" t="n">
        <v>0</v>
      </c>
      <c r="O1005" s="0" t="n">
        <v>0.02041</v>
      </c>
      <c r="P1005" s="0" t="n">
        <v>3.21654</v>
      </c>
      <c r="Q1005" s="0" t="n">
        <v>51.65498</v>
      </c>
      <c r="R1005" s="0" t="n">
        <v>2.1331</v>
      </c>
      <c r="S1005" s="0" t="n">
        <v>0</v>
      </c>
      <c r="T1005" s="0" t="n">
        <v>0</v>
      </c>
      <c r="U1005" s="0" t="n">
        <v>0</v>
      </c>
      <c r="V1005" s="2" t="n">
        <v>2.841</v>
      </c>
      <c r="W1005" s="2" t="n">
        <v>183.65</v>
      </c>
      <c r="X1005" s="2" t="n">
        <v>5.2174</v>
      </c>
      <c r="Y1005" s="2" t="n">
        <v>0</v>
      </c>
    </row>
    <row r="1006" customFormat="false" ht="12.75" hidden="false" customHeight="false" outlineLevel="0" collapsed="false">
      <c r="B1006" s="0" t="n">
        <v>6.405</v>
      </c>
      <c r="C1006" s="0" t="n">
        <v>6.349</v>
      </c>
      <c r="D1006" s="0" t="n">
        <v>18.968</v>
      </c>
      <c r="E1006" s="0" t="n">
        <v>18.9653</v>
      </c>
      <c r="F1006" s="0" t="n">
        <v>4.845351</v>
      </c>
      <c r="G1006" s="0" t="n">
        <v>4.534036</v>
      </c>
      <c r="H1006" s="0" t="n">
        <v>36.3253</v>
      </c>
      <c r="I1006" s="0" t="n">
        <v>33.7202</v>
      </c>
      <c r="J1006" s="0" t="n">
        <v>8.033</v>
      </c>
      <c r="K1006" s="0" t="n">
        <v>6.68067</v>
      </c>
      <c r="L1006" s="0" t="n">
        <v>89.33482</v>
      </c>
      <c r="M1006" s="0" t="n">
        <v>1.432</v>
      </c>
      <c r="N1006" s="0" t="n">
        <v>0</v>
      </c>
      <c r="O1006" s="0" t="n">
        <v>0.02042</v>
      </c>
      <c r="P1006" s="0" t="n">
        <v>3.21654</v>
      </c>
      <c r="Q1006" s="0" t="n">
        <v>51.65498</v>
      </c>
      <c r="R1006" s="0" t="n">
        <v>2.1319</v>
      </c>
      <c r="S1006" s="0" t="n">
        <v>0</v>
      </c>
      <c r="T1006" s="0" t="n">
        <v>0</v>
      </c>
      <c r="U1006" s="0" t="n">
        <v>0</v>
      </c>
      <c r="V1006" s="2" t="n">
        <v>2.87</v>
      </c>
      <c r="W1006" s="2" t="n">
        <v>183.65</v>
      </c>
      <c r="X1006" s="2" t="n">
        <v>5.2707</v>
      </c>
      <c r="Y1006" s="2" t="n">
        <v>0</v>
      </c>
    </row>
    <row r="1007" customFormat="false" ht="12.75" hidden="false" customHeight="false" outlineLevel="0" collapsed="false">
      <c r="B1007" s="0" t="n">
        <v>6.353</v>
      </c>
      <c r="C1007" s="0" t="n">
        <v>6.297</v>
      </c>
      <c r="D1007" s="0" t="n">
        <v>18.9679</v>
      </c>
      <c r="E1007" s="0" t="n">
        <v>18.9653</v>
      </c>
      <c r="F1007" s="0" t="n">
        <v>4.845226</v>
      </c>
      <c r="G1007" s="0" t="n">
        <v>4.533913</v>
      </c>
      <c r="H1007" s="0" t="n">
        <v>36.3244</v>
      </c>
      <c r="I1007" s="0" t="n">
        <v>33.7192</v>
      </c>
      <c r="J1007" s="0" t="n">
        <v>8.033</v>
      </c>
      <c r="K1007" s="0" t="n">
        <v>6.68037</v>
      </c>
      <c r="L1007" s="0" t="n">
        <v>89.33008</v>
      </c>
      <c r="M1007" s="0" t="n">
        <v>1.4279</v>
      </c>
      <c r="N1007" s="0" t="n">
        <v>0</v>
      </c>
      <c r="O1007" s="0" t="n">
        <v>0.02043</v>
      </c>
      <c r="P1007" s="0" t="n">
        <v>3.21654</v>
      </c>
      <c r="Q1007" s="0" t="n">
        <v>51.65498</v>
      </c>
      <c r="R1007" s="0" t="n">
        <v>2.1306</v>
      </c>
      <c r="S1007" s="0" t="n">
        <v>0</v>
      </c>
      <c r="T1007" s="0" t="n">
        <v>0</v>
      </c>
      <c r="U1007" s="0" t="n">
        <v>0</v>
      </c>
      <c r="V1007" s="2" t="n">
        <v>2.8798</v>
      </c>
      <c r="W1007" s="2" t="n">
        <v>183.65</v>
      </c>
      <c r="X1007" s="2" t="n">
        <v>5.2886</v>
      </c>
      <c r="Y1007" s="2" t="n">
        <v>0</v>
      </c>
    </row>
    <row r="1008" customFormat="false" ht="12.75" hidden="false" customHeight="false" outlineLevel="0" collapsed="false">
      <c r="B1008" s="0" t="n">
        <v>6.346</v>
      </c>
      <c r="C1008" s="0" t="n">
        <v>6.291</v>
      </c>
      <c r="D1008" s="0" t="n">
        <v>18.9679</v>
      </c>
      <c r="E1008" s="0" t="n">
        <v>18.9651</v>
      </c>
      <c r="F1008" s="0" t="n">
        <v>4.845062</v>
      </c>
      <c r="G1008" s="0" t="n">
        <v>4.534</v>
      </c>
      <c r="H1008" s="0" t="n">
        <v>36.323</v>
      </c>
      <c r="I1008" s="0" t="n">
        <v>33.7201</v>
      </c>
      <c r="J1008" s="0" t="n">
        <v>8.038</v>
      </c>
      <c r="K1008" s="0" t="n">
        <v>6.67954</v>
      </c>
      <c r="L1008" s="0" t="n">
        <v>89.31823</v>
      </c>
      <c r="M1008" s="0" t="n">
        <v>1.4239</v>
      </c>
      <c r="N1008" s="0" t="n">
        <v>0</v>
      </c>
      <c r="O1008" s="0" t="n">
        <v>0.02044</v>
      </c>
      <c r="P1008" s="0" t="n">
        <v>3.21654</v>
      </c>
      <c r="Q1008" s="0" t="n">
        <v>51.65498</v>
      </c>
      <c r="R1008" s="0" t="n">
        <v>2.1294</v>
      </c>
      <c r="S1008" s="0" t="n">
        <v>0</v>
      </c>
      <c r="T1008" s="0" t="n">
        <v>0</v>
      </c>
      <c r="U1008" s="0" t="n">
        <v>0</v>
      </c>
      <c r="V1008" s="2" t="n">
        <v>2.9585</v>
      </c>
      <c r="W1008" s="2" t="n">
        <v>183.65</v>
      </c>
      <c r="X1008" s="2" t="n">
        <v>5.4332</v>
      </c>
      <c r="Y1008" s="2" t="n">
        <v>0</v>
      </c>
    </row>
    <row r="1009" customFormat="false" ht="12.75" hidden="false" customHeight="false" outlineLevel="0" collapsed="false">
      <c r="B1009" s="0" t="n">
        <v>6.333</v>
      </c>
      <c r="C1009" s="0" t="n">
        <v>6.278</v>
      </c>
      <c r="D1009" s="0" t="n">
        <v>18.9672</v>
      </c>
      <c r="E1009" s="0" t="n">
        <v>18.9648</v>
      </c>
      <c r="F1009" s="0" t="n">
        <v>4.844914</v>
      </c>
      <c r="G1009" s="0" t="n">
        <v>4.533992</v>
      </c>
      <c r="H1009" s="0" t="n">
        <v>36.3223</v>
      </c>
      <c r="I1009" s="0" t="n">
        <v>33.7203</v>
      </c>
      <c r="J1009" s="0" t="n">
        <v>8.038</v>
      </c>
      <c r="K1009" s="0" t="n">
        <v>6.67887</v>
      </c>
      <c r="L1009" s="0" t="n">
        <v>89.30786</v>
      </c>
      <c r="M1009" s="0" t="n">
        <v>1.4158</v>
      </c>
      <c r="N1009" s="0" t="n">
        <v>0</v>
      </c>
      <c r="O1009" s="0" t="n">
        <v>0.02045</v>
      </c>
      <c r="P1009" s="0" t="n">
        <v>3.21654</v>
      </c>
      <c r="Q1009" s="0" t="n">
        <v>51.65498</v>
      </c>
      <c r="R1009" s="0" t="n">
        <v>2.127</v>
      </c>
      <c r="S1009" s="0" t="n">
        <v>0</v>
      </c>
      <c r="T1009" s="0" t="n">
        <v>0</v>
      </c>
      <c r="U1009" s="0" t="n">
        <v>0</v>
      </c>
      <c r="V1009" s="2" t="n">
        <v>2.9885</v>
      </c>
      <c r="W1009" s="2" t="n">
        <v>183.65</v>
      </c>
      <c r="X1009" s="2" t="n">
        <v>5.4883</v>
      </c>
      <c r="Y1009" s="2" t="n">
        <v>0</v>
      </c>
    </row>
    <row r="1010" customFormat="false" ht="12.75" hidden="false" customHeight="false" outlineLevel="0" collapsed="false">
      <c r="B1010" s="0" t="n">
        <v>6.296</v>
      </c>
      <c r="C1010" s="0" t="n">
        <v>6.241</v>
      </c>
      <c r="D1010" s="0" t="n">
        <v>18.967</v>
      </c>
      <c r="E1010" s="0" t="n">
        <v>18.965</v>
      </c>
      <c r="F1010" s="0" t="n">
        <v>4.844821</v>
      </c>
      <c r="G1010" s="0" t="n">
        <v>4.534</v>
      </c>
      <c r="H1010" s="0" t="n">
        <v>36.3217</v>
      </c>
      <c r="I1010" s="0" t="n">
        <v>33.7202</v>
      </c>
      <c r="J1010" s="0" t="n">
        <v>8.038</v>
      </c>
      <c r="K1010" s="0" t="n">
        <v>6.67824</v>
      </c>
      <c r="L1010" s="0" t="n">
        <v>89.29871</v>
      </c>
      <c r="M1010" s="0" t="n">
        <v>1.4077</v>
      </c>
      <c r="N1010" s="0" t="n">
        <v>0</v>
      </c>
      <c r="O1010" s="0" t="n">
        <v>0.02046</v>
      </c>
      <c r="P1010" s="0" t="n">
        <v>3.21654</v>
      </c>
      <c r="Q1010" s="0" t="n">
        <v>51.65498</v>
      </c>
      <c r="R1010" s="0" t="n">
        <v>2.1245</v>
      </c>
      <c r="S1010" s="0" t="n">
        <v>0</v>
      </c>
      <c r="T1010" s="0" t="n">
        <v>0</v>
      </c>
      <c r="U1010" s="0" t="n">
        <v>0</v>
      </c>
      <c r="V1010" s="2" t="n">
        <v>2.9885</v>
      </c>
      <c r="W1010" s="2" t="n">
        <v>183.65</v>
      </c>
      <c r="X1010" s="2" t="n">
        <v>5.4883</v>
      </c>
      <c r="Y1010" s="2" t="n">
        <v>0</v>
      </c>
    </row>
    <row r="1011" customFormat="false" ht="12.75" hidden="false" customHeight="false" outlineLevel="0" collapsed="false">
      <c r="B1011" s="0" t="n">
        <v>6.279</v>
      </c>
      <c r="C1011" s="0" t="n">
        <v>6.224</v>
      </c>
      <c r="D1011" s="0" t="n">
        <v>18.9665</v>
      </c>
      <c r="E1011" s="0" t="n">
        <v>18.9644</v>
      </c>
      <c r="F1011" s="0" t="n">
        <v>4.844693</v>
      </c>
      <c r="G1011" s="0" t="n">
        <v>4.533877</v>
      </c>
      <c r="H1011" s="0" t="n">
        <v>36.3211</v>
      </c>
      <c r="I1011" s="0" t="n">
        <v>33.7197</v>
      </c>
      <c r="J1011" s="0" t="n">
        <v>8.033</v>
      </c>
      <c r="K1011" s="0" t="n">
        <v>6.67777</v>
      </c>
      <c r="L1011" s="0" t="n">
        <v>89.29133</v>
      </c>
      <c r="M1011" s="0" t="n">
        <v>1.4037</v>
      </c>
      <c r="N1011" s="0" t="n">
        <v>0</v>
      </c>
      <c r="O1011" s="0" t="n">
        <v>0.02047</v>
      </c>
      <c r="P1011" s="0" t="n">
        <v>3.21654</v>
      </c>
      <c r="Q1011" s="0" t="n">
        <v>51.65498</v>
      </c>
      <c r="R1011" s="0" t="n">
        <v>2.1233</v>
      </c>
      <c r="S1011" s="0" t="n">
        <v>0</v>
      </c>
      <c r="T1011" s="0" t="n">
        <v>0</v>
      </c>
      <c r="U1011" s="0" t="n">
        <v>0</v>
      </c>
      <c r="V1011" s="2" t="n">
        <v>3.08</v>
      </c>
      <c r="W1011" s="2" t="n">
        <v>183.65</v>
      </c>
      <c r="X1011" s="2" t="n">
        <v>5.6563</v>
      </c>
      <c r="Y1011" s="2" t="n">
        <v>0</v>
      </c>
    </row>
    <row r="1012" customFormat="false" ht="12.75" hidden="false" customHeight="false" outlineLevel="0" collapsed="false">
      <c r="B1012" s="0" t="n">
        <v>6.257</v>
      </c>
      <c r="C1012" s="0" t="n">
        <v>6.202</v>
      </c>
      <c r="D1012" s="0" t="n">
        <v>18.9658</v>
      </c>
      <c r="E1012" s="0" t="n">
        <v>18.9641</v>
      </c>
      <c r="F1012" s="0" t="n">
        <v>4.844517</v>
      </c>
      <c r="G1012" s="0" t="n">
        <v>4.533726</v>
      </c>
      <c r="H1012" s="0" t="n">
        <v>36.3202</v>
      </c>
      <c r="I1012" s="0" t="n">
        <v>33.7187</v>
      </c>
      <c r="J1012" s="0" t="n">
        <v>8.038</v>
      </c>
      <c r="K1012" s="0" t="n">
        <v>6.67745</v>
      </c>
      <c r="L1012" s="0" t="n">
        <v>89.28542</v>
      </c>
      <c r="M1012" s="0" t="n">
        <v>1.3957</v>
      </c>
      <c r="N1012" s="0" t="n">
        <v>0</v>
      </c>
      <c r="O1012" s="0" t="n">
        <v>0.02049</v>
      </c>
      <c r="P1012" s="0" t="n">
        <v>3.21654</v>
      </c>
      <c r="Q1012" s="0" t="n">
        <v>51.65498</v>
      </c>
      <c r="R1012" s="0" t="n">
        <v>2.1209</v>
      </c>
      <c r="S1012" s="0" t="n">
        <v>0</v>
      </c>
      <c r="T1012" s="0" t="n">
        <v>0</v>
      </c>
      <c r="U1012" s="0" t="n">
        <v>0</v>
      </c>
      <c r="V1012" s="2" t="n">
        <v>3.1319</v>
      </c>
      <c r="W1012" s="2" t="n">
        <v>183.65</v>
      </c>
      <c r="X1012" s="2" t="n">
        <v>5.7516</v>
      </c>
      <c r="Y1012" s="2" t="n">
        <v>0</v>
      </c>
    </row>
    <row r="1013" customFormat="false" ht="12.75" hidden="false" customHeight="false" outlineLevel="0" collapsed="false">
      <c r="B1013" s="0" t="n">
        <v>6.241</v>
      </c>
      <c r="C1013" s="0" t="n">
        <v>6.186</v>
      </c>
      <c r="D1013" s="0" t="n">
        <v>18.9655</v>
      </c>
      <c r="E1013" s="0" t="n">
        <v>18.9638</v>
      </c>
      <c r="F1013" s="0" t="n">
        <v>4.844445</v>
      </c>
      <c r="G1013" s="0" t="n">
        <v>4.533496</v>
      </c>
      <c r="H1013" s="0" t="n">
        <v>36.32</v>
      </c>
      <c r="I1013" s="0" t="n">
        <v>33.717</v>
      </c>
      <c r="J1013" s="0" t="n">
        <v>8.038</v>
      </c>
      <c r="K1013" s="0" t="n">
        <v>6.67719</v>
      </c>
      <c r="L1013" s="0" t="n">
        <v>89.28109</v>
      </c>
      <c r="M1013" s="0" t="n">
        <v>1.3918</v>
      </c>
      <c r="N1013" s="0" t="n">
        <v>0</v>
      </c>
      <c r="O1013" s="0" t="n">
        <v>0.0205</v>
      </c>
      <c r="P1013" s="0" t="n">
        <v>3.21654</v>
      </c>
      <c r="Q1013" s="0" t="n">
        <v>51.65498</v>
      </c>
      <c r="R1013" s="0" t="n">
        <v>2.1197</v>
      </c>
      <c r="S1013" s="0" t="n">
        <v>0</v>
      </c>
      <c r="T1013" s="0" t="n">
        <v>0</v>
      </c>
      <c r="U1013" s="0" t="n">
        <v>0</v>
      </c>
      <c r="V1013" s="2" t="n">
        <v>3.1617</v>
      </c>
      <c r="W1013" s="2" t="n">
        <v>181.91</v>
      </c>
      <c r="X1013" s="2" t="n">
        <v>5.7516</v>
      </c>
      <c r="Y1013" s="2" t="n">
        <v>0</v>
      </c>
    </row>
    <row r="1014" customFormat="false" ht="12.75" hidden="false" customHeight="false" outlineLevel="0" collapsed="false">
      <c r="B1014" s="0" t="n">
        <v>6.217</v>
      </c>
      <c r="C1014" s="0" t="n">
        <v>6.163</v>
      </c>
      <c r="D1014" s="0" t="n">
        <v>18.9653</v>
      </c>
      <c r="E1014" s="0" t="n">
        <v>18.9635</v>
      </c>
      <c r="F1014" s="0" t="n">
        <v>4.844433</v>
      </c>
      <c r="G1014" s="0" t="n">
        <v>4.53346</v>
      </c>
      <c r="H1014" s="0" t="n">
        <v>36.32</v>
      </c>
      <c r="I1014" s="0" t="n">
        <v>33.7169</v>
      </c>
      <c r="J1014" s="0" t="n">
        <v>8.033</v>
      </c>
      <c r="K1014" s="0" t="n">
        <v>6.68267</v>
      </c>
      <c r="L1014" s="0" t="n">
        <v>89.35417</v>
      </c>
      <c r="M1014" s="0" t="n">
        <v>1.3839</v>
      </c>
      <c r="N1014" s="0" t="n">
        <v>0</v>
      </c>
      <c r="O1014" s="0" t="n">
        <v>0.02051</v>
      </c>
      <c r="P1014" s="0" t="n">
        <v>3.21654</v>
      </c>
      <c r="Q1014" s="0" t="n">
        <v>51.65498</v>
      </c>
      <c r="R1014" s="0" t="n">
        <v>2.1172</v>
      </c>
      <c r="S1014" s="0" t="n">
        <v>0</v>
      </c>
      <c r="T1014" s="0" t="n">
        <v>0</v>
      </c>
      <c r="U1014" s="0" t="n">
        <v>0</v>
      </c>
      <c r="V1014" s="2" t="n">
        <v>3.2164</v>
      </c>
      <c r="W1014" s="2" t="n">
        <v>183.65</v>
      </c>
      <c r="X1014" s="2" t="n">
        <v>5.9067</v>
      </c>
      <c r="Y1014" s="2" t="n">
        <v>0</v>
      </c>
    </row>
    <row r="1015" customFormat="false" ht="12.75" hidden="false" customHeight="false" outlineLevel="0" collapsed="false">
      <c r="B1015" s="0" t="n">
        <v>6.202</v>
      </c>
      <c r="C1015" s="0" t="n">
        <v>6.148</v>
      </c>
      <c r="D1015" s="0" t="n">
        <v>18.965</v>
      </c>
      <c r="E1015" s="0" t="n">
        <v>18.9633</v>
      </c>
      <c r="F1015" s="0" t="n">
        <v>4.844457</v>
      </c>
      <c r="G1015" s="0" t="n">
        <v>4.533417</v>
      </c>
      <c r="H1015" s="0" t="n">
        <v>36.3205</v>
      </c>
      <c r="I1015" s="0" t="n">
        <v>33.7168</v>
      </c>
      <c r="J1015" s="0" t="n">
        <v>8.038</v>
      </c>
      <c r="K1015" s="0" t="n">
        <v>6.68325</v>
      </c>
      <c r="L1015" s="0" t="n">
        <v>89.36162</v>
      </c>
      <c r="M1015" s="0" t="n">
        <v>1.376</v>
      </c>
      <c r="N1015" s="0" t="n">
        <v>0</v>
      </c>
      <c r="O1015" s="0" t="n">
        <v>0.02052</v>
      </c>
      <c r="P1015" s="0" t="n">
        <v>3.21654</v>
      </c>
      <c r="Q1015" s="0" t="n">
        <v>51.65498</v>
      </c>
      <c r="R1015" s="0" t="n">
        <v>2.1148</v>
      </c>
      <c r="S1015" s="0" t="n">
        <v>0</v>
      </c>
      <c r="T1015" s="0" t="n">
        <v>0</v>
      </c>
      <c r="U1015" s="0" t="n">
        <v>0</v>
      </c>
      <c r="V1015" s="2" t="n">
        <v>3.281</v>
      </c>
      <c r="W1015" s="2" t="n">
        <v>183.65</v>
      </c>
      <c r="X1015" s="2" t="n">
        <v>6.0254</v>
      </c>
      <c r="Y1015" s="2" t="n">
        <v>0</v>
      </c>
    </row>
    <row r="1016" customFormat="false" ht="12.75" hidden="false" customHeight="false" outlineLevel="0" collapsed="false">
      <c r="B1016" s="0" t="n">
        <v>6.18</v>
      </c>
      <c r="C1016" s="0" t="n">
        <v>6.126</v>
      </c>
      <c r="D1016" s="0" t="n">
        <v>18.9652</v>
      </c>
      <c r="E1016" s="0" t="n">
        <v>18.963</v>
      </c>
      <c r="F1016" s="0" t="n">
        <v>4.844445</v>
      </c>
      <c r="G1016" s="0" t="n">
        <v>4.533496</v>
      </c>
      <c r="H1016" s="0" t="n">
        <v>36.3202</v>
      </c>
      <c r="I1016" s="0" t="n">
        <v>33.7176</v>
      </c>
      <c r="J1016" s="0" t="n">
        <v>8.038</v>
      </c>
      <c r="K1016" s="0" t="n">
        <v>6.67819</v>
      </c>
      <c r="L1016" s="0" t="n">
        <v>89.29412</v>
      </c>
      <c r="M1016" s="0" t="n">
        <v>1.3643</v>
      </c>
      <c r="N1016" s="0" t="n">
        <v>0</v>
      </c>
      <c r="O1016" s="0" t="n">
        <v>0.02053</v>
      </c>
      <c r="P1016" s="0" t="n">
        <v>3.21654</v>
      </c>
      <c r="Q1016" s="0" t="n">
        <v>51.65498</v>
      </c>
      <c r="R1016" s="0" t="n">
        <v>2.1111</v>
      </c>
      <c r="S1016" s="0" t="n">
        <v>0</v>
      </c>
      <c r="T1016" s="0" t="n">
        <v>0</v>
      </c>
      <c r="U1016" s="0" t="n">
        <v>0</v>
      </c>
      <c r="V1016" s="2" t="n">
        <v>3.2919</v>
      </c>
      <c r="W1016" s="2" t="n">
        <v>183.65</v>
      </c>
      <c r="X1016" s="2" t="n">
        <v>6.0454</v>
      </c>
      <c r="Y1016" s="2" t="n">
        <v>0</v>
      </c>
    </row>
    <row r="1017" customFormat="false" ht="12.75" hidden="false" customHeight="false" outlineLevel="0" collapsed="false">
      <c r="B1017" s="0" t="n">
        <v>6.141</v>
      </c>
      <c r="C1017" s="0" t="n">
        <v>6.087</v>
      </c>
      <c r="D1017" s="0" t="n">
        <v>18.965</v>
      </c>
      <c r="E1017" s="0" t="n">
        <v>18.9629</v>
      </c>
      <c r="F1017" s="0" t="n">
        <v>4.844352</v>
      </c>
      <c r="G1017" s="0" t="n">
        <v>4.533417</v>
      </c>
      <c r="H1017" s="0" t="n">
        <v>36.3197</v>
      </c>
      <c r="I1017" s="0" t="n">
        <v>33.7171</v>
      </c>
      <c r="J1017" s="0" t="n">
        <v>8.038</v>
      </c>
      <c r="K1017" s="0" t="n">
        <v>6.67829</v>
      </c>
      <c r="L1017" s="0" t="n">
        <v>89.29485</v>
      </c>
      <c r="M1017" s="0" t="n">
        <v>1.3565</v>
      </c>
      <c r="N1017" s="0" t="n">
        <v>0</v>
      </c>
      <c r="O1017" s="0" t="n">
        <v>0.02054</v>
      </c>
      <c r="P1017" s="0" t="n">
        <v>3.21654</v>
      </c>
      <c r="Q1017" s="0" t="n">
        <v>51.65498</v>
      </c>
      <c r="R1017" s="0" t="n">
        <v>2.1087</v>
      </c>
      <c r="S1017" s="0" t="n">
        <v>0</v>
      </c>
      <c r="T1017" s="0" t="n">
        <v>0</v>
      </c>
      <c r="U1017" s="0" t="n">
        <v>0</v>
      </c>
      <c r="V1017" s="2" t="n">
        <v>3.3578</v>
      </c>
      <c r="W1017" s="2" t="n">
        <v>183.65</v>
      </c>
      <c r="X1017" s="2" t="n">
        <v>6.1664</v>
      </c>
      <c r="Y1017" s="2" t="n">
        <v>0</v>
      </c>
    </row>
    <row r="1018" customFormat="false" ht="12.75" hidden="false" customHeight="false" outlineLevel="0" collapsed="false">
      <c r="B1018" s="0" t="n">
        <v>6.143</v>
      </c>
      <c r="C1018" s="0" t="n">
        <v>6.09</v>
      </c>
      <c r="D1018" s="0" t="n">
        <v>18.9646</v>
      </c>
      <c r="E1018" s="0" t="n">
        <v>18.9628</v>
      </c>
      <c r="F1018" s="0" t="n">
        <v>4.844348</v>
      </c>
      <c r="G1018" s="0" t="n">
        <v>4.533453</v>
      </c>
      <c r="H1018" s="0" t="n">
        <v>36.3199</v>
      </c>
      <c r="I1018" s="0" t="n">
        <v>33.7175</v>
      </c>
      <c r="J1018" s="0" t="n">
        <v>8.038</v>
      </c>
      <c r="K1018" s="0" t="n">
        <v>6.67852</v>
      </c>
      <c r="L1018" s="0" t="n">
        <v>89.29756</v>
      </c>
      <c r="M1018" s="0" t="n">
        <v>1.345</v>
      </c>
      <c r="N1018" s="0" t="n">
        <v>0</v>
      </c>
      <c r="O1018" s="0" t="n">
        <v>0.02056</v>
      </c>
      <c r="P1018" s="0" t="n">
        <v>3.21654</v>
      </c>
      <c r="Q1018" s="0" t="n">
        <v>51.65498</v>
      </c>
      <c r="R1018" s="0" t="n">
        <v>2.105</v>
      </c>
      <c r="S1018" s="0" t="n">
        <v>0</v>
      </c>
      <c r="T1018" s="0" t="n">
        <v>0</v>
      </c>
      <c r="U1018" s="0" t="n">
        <v>0</v>
      </c>
      <c r="V1018" s="2" t="n">
        <v>3.4361</v>
      </c>
      <c r="W1018" s="2" t="n">
        <v>183.65</v>
      </c>
      <c r="X1018" s="2" t="n">
        <v>6.3103</v>
      </c>
      <c r="Y1018" s="2" t="n">
        <v>0</v>
      </c>
    </row>
    <row r="1019" customFormat="false" ht="12.75" hidden="false" customHeight="false" outlineLevel="0" collapsed="false">
      <c r="B1019" s="0" t="n">
        <v>6.092</v>
      </c>
      <c r="C1019" s="0" t="n">
        <v>6.039</v>
      </c>
      <c r="D1019" s="0" t="n">
        <v>18.9648</v>
      </c>
      <c r="E1019" s="0" t="n">
        <v>18.9633</v>
      </c>
      <c r="F1019" s="0" t="n">
        <v>4.84436</v>
      </c>
      <c r="G1019" s="0" t="n">
        <v>4.53346</v>
      </c>
      <c r="H1019" s="0" t="n">
        <v>36.3199</v>
      </c>
      <c r="I1019" s="0" t="n">
        <v>33.7172</v>
      </c>
      <c r="J1019" s="0" t="n">
        <v>8.038</v>
      </c>
      <c r="K1019" s="0" t="n">
        <v>6.67877</v>
      </c>
      <c r="L1019" s="0" t="n">
        <v>89.30117</v>
      </c>
      <c r="M1019" s="0" t="n">
        <v>1.3373</v>
      </c>
      <c r="N1019" s="0" t="n">
        <v>0</v>
      </c>
      <c r="O1019" s="0" t="n">
        <v>0.02057</v>
      </c>
      <c r="P1019" s="0" t="n">
        <v>3.21654</v>
      </c>
      <c r="Q1019" s="0" t="n">
        <v>51.65498</v>
      </c>
      <c r="R1019" s="0" t="n">
        <v>2.1026</v>
      </c>
      <c r="S1019" s="0" t="n">
        <v>0</v>
      </c>
      <c r="T1019" s="0" t="n">
        <v>0</v>
      </c>
      <c r="U1019" s="0" t="n">
        <v>0</v>
      </c>
      <c r="V1019" s="2" t="n">
        <v>3.4474</v>
      </c>
      <c r="W1019" s="2" t="n">
        <v>183.65</v>
      </c>
      <c r="X1019" s="2" t="n">
        <v>6.331</v>
      </c>
      <c r="Y1019" s="2" t="n">
        <v>0</v>
      </c>
    </row>
    <row r="1020" customFormat="false" ht="12.75" hidden="false" customHeight="false" outlineLevel="0" collapsed="false">
      <c r="B1020" s="0" t="n">
        <v>6.075</v>
      </c>
      <c r="C1020" s="0" t="n">
        <v>6.022</v>
      </c>
      <c r="D1020" s="0" t="n">
        <v>18.9646</v>
      </c>
      <c r="E1020" s="0" t="n">
        <v>18.963</v>
      </c>
      <c r="F1020" s="0" t="n">
        <v>4.844413</v>
      </c>
      <c r="G1020" s="0" t="n">
        <v>4.533532</v>
      </c>
      <c r="H1020" s="0" t="n">
        <v>36.3205</v>
      </c>
      <c r="I1020" s="0" t="n">
        <v>33.718</v>
      </c>
      <c r="J1020" s="0" t="n">
        <v>8.038</v>
      </c>
      <c r="K1020" s="0" t="n">
        <v>6.68486</v>
      </c>
      <c r="L1020" s="0" t="n">
        <v>89.38269</v>
      </c>
      <c r="M1020" s="0" t="n">
        <v>1.3297</v>
      </c>
      <c r="N1020" s="0" t="n">
        <v>0</v>
      </c>
      <c r="O1020" s="0" t="n">
        <v>0.02058</v>
      </c>
      <c r="P1020" s="0" t="n">
        <v>3.21654</v>
      </c>
      <c r="Q1020" s="0" t="n">
        <v>51.65498</v>
      </c>
      <c r="R1020" s="0" t="n">
        <v>2.1001</v>
      </c>
      <c r="S1020" s="0" t="n">
        <v>0</v>
      </c>
      <c r="T1020" s="0" t="n">
        <v>0</v>
      </c>
      <c r="U1020" s="0" t="n">
        <v>0</v>
      </c>
      <c r="V1020" s="2" t="n">
        <v>3.516</v>
      </c>
      <c r="W1020" s="2" t="n">
        <v>183.65</v>
      </c>
      <c r="X1020" s="2" t="n">
        <v>6.4569</v>
      </c>
      <c r="Y1020" s="2" t="n">
        <v>0</v>
      </c>
    </row>
    <row r="1021" customFormat="false" ht="12.75" hidden="false" customHeight="false" outlineLevel="0" collapsed="false">
      <c r="B1021" s="0" t="n">
        <v>6.062</v>
      </c>
      <c r="C1021" s="0" t="n">
        <v>6.009</v>
      </c>
      <c r="D1021" s="0" t="n">
        <v>18.9651</v>
      </c>
      <c r="E1021" s="0" t="n">
        <v>18.9632</v>
      </c>
      <c r="F1021" s="0" t="n">
        <v>4.844485</v>
      </c>
      <c r="G1021" s="0" t="n">
        <v>4.533611</v>
      </c>
      <c r="H1021" s="0" t="n">
        <v>36.3207</v>
      </c>
      <c r="I1021" s="0" t="n">
        <v>33.7185</v>
      </c>
      <c r="J1021" s="0" t="n">
        <v>8.038</v>
      </c>
      <c r="K1021" s="0" t="n">
        <v>6.6803</v>
      </c>
      <c r="L1021" s="0" t="n">
        <v>89.3225</v>
      </c>
      <c r="M1021" s="0" t="n">
        <v>1.3222</v>
      </c>
      <c r="N1021" s="0" t="n">
        <v>0</v>
      </c>
      <c r="O1021" s="0" t="n">
        <v>0.02059</v>
      </c>
      <c r="P1021" s="0" t="n">
        <v>3.21654</v>
      </c>
      <c r="Q1021" s="0" t="n">
        <v>51.65498</v>
      </c>
      <c r="R1021" s="0" t="n">
        <v>2.0977</v>
      </c>
      <c r="S1021" s="0" t="n">
        <v>0</v>
      </c>
      <c r="T1021" s="0" t="n">
        <v>0</v>
      </c>
      <c r="U1021" s="0" t="n">
        <v>0</v>
      </c>
      <c r="V1021" s="2" t="n">
        <v>3.621</v>
      </c>
      <c r="W1021" s="2" t="n">
        <v>183.65</v>
      </c>
      <c r="X1021" s="2" t="n">
        <v>6.6498</v>
      </c>
      <c r="Y1021" s="2" t="n">
        <v>0</v>
      </c>
    </row>
    <row r="1022" customFormat="false" ht="12.75" hidden="false" customHeight="false" outlineLevel="0" collapsed="false">
      <c r="B1022" s="0" t="n">
        <v>6.044</v>
      </c>
      <c r="C1022" s="0" t="n">
        <v>5.991</v>
      </c>
      <c r="D1022" s="0" t="n">
        <v>18.965</v>
      </c>
      <c r="E1022" s="0" t="n">
        <v>18.9634</v>
      </c>
      <c r="F1022" s="0" t="n">
        <v>4.844453</v>
      </c>
      <c r="G1022" s="0" t="n">
        <v>4.533568</v>
      </c>
      <c r="H1022" s="0" t="n">
        <v>36.3205</v>
      </c>
      <c r="I1022" s="0" t="n">
        <v>33.718</v>
      </c>
      <c r="J1022" s="0" t="n">
        <v>8.038</v>
      </c>
      <c r="K1022" s="0" t="n">
        <v>6.68093</v>
      </c>
      <c r="L1022" s="0" t="n">
        <v>89.33067</v>
      </c>
      <c r="M1022" s="0" t="n">
        <v>1.3146</v>
      </c>
      <c r="N1022" s="0" t="n">
        <v>0</v>
      </c>
      <c r="O1022" s="0" t="n">
        <v>0.0206</v>
      </c>
      <c r="P1022" s="0" t="n">
        <v>3.21654</v>
      </c>
      <c r="Q1022" s="0" t="n">
        <v>51.65498</v>
      </c>
      <c r="R1022" s="0" t="n">
        <v>2.0952</v>
      </c>
      <c r="S1022" s="0" t="n">
        <v>0</v>
      </c>
      <c r="T1022" s="0" t="n">
        <v>0</v>
      </c>
      <c r="U1022" s="0" t="n">
        <v>0</v>
      </c>
      <c r="V1022" s="2" t="n">
        <v>3.6447</v>
      </c>
      <c r="W1022" s="2" t="n">
        <v>183.65</v>
      </c>
      <c r="X1022" s="2" t="n">
        <v>6.6934</v>
      </c>
      <c r="Y1022" s="2" t="n">
        <v>0</v>
      </c>
    </row>
    <row r="1023" customFormat="false" ht="12.75" hidden="false" customHeight="false" outlineLevel="0" collapsed="false">
      <c r="B1023" s="0" t="n">
        <v>6.018</v>
      </c>
      <c r="C1023" s="0" t="n">
        <v>5.966</v>
      </c>
      <c r="D1023" s="0" t="n">
        <v>18.9653</v>
      </c>
      <c r="E1023" s="0" t="n">
        <v>18.9636</v>
      </c>
      <c r="F1023" s="0" t="n">
        <v>4.844408</v>
      </c>
      <c r="G1023" s="0" t="n">
        <v>4.533647</v>
      </c>
      <c r="H1023" s="0" t="n">
        <v>36.3199</v>
      </c>
      <c r="I1023" s="0" t="n">
        <v>33.7185</v>
      </c>
      <c r="J1023" s="0" t="n">
        <v>8.033</v>
      </c>
      <c r="K1023" s="0" t="n">
        <v>6.68163</v>
      </c>
      <c r="L1023" s="0" t="n">
        <v>89.34025</v>
      </c>
      <c r="M1023" s="0" t="n">
        <v>1.3184</v>
      </c>
      <c r="N1023" s="0" t="n">
        <v>0</v>
      </c>
      <c r="O1023" s="0" t="n">
        <v>0.02061</v>
      </c>
      <c r="P1023" s="0" t="n">
        <v>3.21654</v>
      </c>
      <c r="Q1023" s="0" t="n">
        <v>51.65498</v>
      </c>
      <c r="R1023" s="0" t="n">
        <v>2.0965</v>
      </c>
      <c r="S1023" s="0" t="n">
        <v>0</v>
      </c>
      <c r="T1023" s="0" t="n">
        <v>0</v>
      </c>
      <c r="U1023" s="0" t="n">
        <v>0</v>
      </c>
      <c r="V1023" s="2" t="n">
        <v>3.7277</v>
      </c>
      <c r="W1023" s="2" t="n">
        <v>181.91</v>
      </c>
      <c r="X1023" s="2" t="n">
        <v>6.7811</v>
      </c>
      <c r="Y1023" s="2" t="n">
        <v>0</v>
      </c>
    </row>
    <row r="1024" customFormat="false" ht="12.75" hidden="false" customHeight="false" outlineLevel="0" collapsed="false">
      <c r="B1024" s="0" t="n">
        <v>5.995</v>
      </c>
      <c r="C1024" s="0" t="n">
        <v>5.942</v>
      </c>
      <c r="D1024" s="0" t="n">
        <v>18.965</v>
      </c>
      <c r="E1024" s="0" t="n">
        <v>18.9637</v>
      </c>
      <c r="F1024" s="0" t="n">
        <v>4.84436</v>
      </c>
      <c r="G1024" s="0" t="n">
        <v>4.533726</v>
      </c>
      <c r="H1024" s="0" t="n">
        <v>36.3198</v>
      </c>
      <c r="I1024" s="0" t="n">
        <v>33.7191</v>
      </c>
      <c r="J1024" s="0" t="n">
        <v>8.038</v>
      </c>
      <c r="K1024" s="0" t="n">
        <v>6.6818</v>
      </c>
      <c r="L1024" s="0" t="n">
        <v>89.34191</v>
      </c>
      <c r="M1024" s="0" t="n">
        <v>1.3109</v>
      </c>
      <c r="N1024" s="0" t="n">
        <v>0</v>
      </c>
      <c r="O1024" s="0" t="n">
        <v>0.02063</v>
      </c>
      <c r="P1024" s="0" t="n">
        <v>3.21654</v>
      </c>
      <c r="Q1024" s="0" t="n">
        <v>51.65498</v>
      </c>
      <c r="R1024" s="0" t="n">
        <v>2.094</v>
      </c>
      <c r="S1024" s="0" t="n">
        <v>0</v>
      </c>
      <c r="T1024" s="0" t="n">
        <v>0</v>
      </c>
      <c r="U1024" s="0" t="n">
        <v>0</v>
      </c>
      <c r="V1024" s="2" t="n">
        <v>3.8144</v>
      </c>
      <c r="W1024" s="2" t="n">
        <v>183.65</v>
      </c>
      <c r="X1024" s="2" t="n">
        <v>7.005</v>
      </c>
      <c r="Y1024" s="2" t="n">
        <v>0</v>
      </c>
    </row>
    <row r="1025" customFormat="false" ht="12.75" hidden="false" customHeight="false" outlineLevel="0" collapsed="false">
      <c r="B1025" s="0" t="n">
        <v>5.97</v>
      </c>
      <c r="C1025" s="0" t="n">
        <v>5.918</v>
      </c>
      <c r="D1025" s="0" t="n">
        <v>18.9648</v>
      </c>
      <c r="E1025" s="0" t="n">
        <v>18.9639</v>
      </c>
      <c r="F1025" s="0" t="n">
        <v>4.844248</v>
      </c>
      <c r="G1025" s="0" t="n">
        <v>4.533798</v>
      </c>
      <c r="H1025" s="0" t="n">
        <v>36.319</v>
      </c>
      <c r="I1025" s="0" t="n">
        <v>33.7195</v>
      </c>
      <c r="J1025" s="0" t="n">
        <v>8.038</v>
      </c>
      <c r="K1025" s="0" t="n">
        <v>6.68278</v>
      </c>
      <c r="L1025" s="0" t="n">
        <v>89.3542</v>
      </c>
      <c r="M1025" s="0" t="n">
        <v>1.3072</v>
      </c>
      <c r="N1025" s="0" t="n">
        <v>0</v>
      </c>
      <c r="O1025" s="0" t="n">
        <v>0.02064</v>
      </c>
      <c r="P1025" s="0" t="n">
        <v>3.21654</v>
      </c>
      <c r="Q1025" s="0" t="n">
        <v>51.65498</v>
      </c>
      <c r="R1025" s="0" t="n">
        <v>2.0928</v>
      </c>
      <c r="S1025" s="0" t="n">
        <v>0</v>
      </c>
      <c r="T1025" s="0" t="n">
        <v>0</v>
      </c>
      <c r="U1025" s="0" t="n">
        <v>0</v>
      </c>
      <c r="V1025" s="2" t="n">
        <v>3.8517</v>
      </c>
      <c r="W1025" s="2" t="n">
        <v>183.65</v>
      </c>
      <c r="X1025" s="2" t="n">
        <v>7.0734</v>
      </c>
      <c r="Y1025" s="2" t="n">
        <v>0</v>
      </c>
    </row>
    <row r="1026" customFormat="false" ht="12.75" hidden="false" customHeight="false" outlineLevel="0" collapsed="false">
      <c r="B1026" s="0" t="n">
        <v>5.957</v>
      </c>
      <c r="C1026" s="0" t="n">
        <v>5.905</v>
      </c>
      <c r="D1026" s="0" t="n">
        <v>18.9645</v>
      </c>
      <c r="E1026" s="0" t="n">
        <v>18.9641</v>
      </c>
      <c r="F1026" s="0" t="n">
        <v>4.844212</v>
      </c>
      <c r="G1026" s="0" t="n">
        <v>4.533726</v>
      </c>
      <c r="H1026" s="0" t="n">
        <v>36.319</v>
      </c>
      <c r="I1026" s="0" t="n">
        <v>33.7188</v>
      </c>
      <c r="J1026" s="0" t="n">
        <v>8.038</v>
      </c>
      <c r="K1026" s="0" t="n">
        <v>6.68386</v>
      </c>
      <c r="L1026" s="0" t="n">
        <v>89.36814</v>
      </c>
      <c r="M1026" s="0" t="n">
        <v>1.2997</v>
      </c>
      <c r="N1026" s="0" t="n">
        <v>0</v>
      </c>
      <c r="O1026" s="0" t="n">
        <v>0.02065</v>
      </c>
      <c r="P1026" s="0" t="n">
        <v>3.21654</v>
      </c>
      <c r="Q1026" s="0" t="n">
        <v>51.65498</v>
      </c>
      <c r="R1026" s="0" t="n">
        <v>2.0904</v>
      </c>
      <c r="S1026" s="0" t="n">
        <v>0</v>
      </c>
      <c r="T1026" s="0" t="n">
        <v>0</v>
      </c>
      <c r="U1026" s="0" t="n">
        <v>0</v>
      </c>
      <c r="V1026" s="2" t="n">
        <v>3.8892</v>
      </c>
      <c r="W1026" s="2" t="n">
        <v>183.65</v>
      </c>
      <c r="X1026" s="2" t="n">
        <v>7.1424</v>
      </c>
      <c r="Y1026" s="2" t="n">
        <v>0</v>
      </c>
    </row>
    <row r="1027" customFormat="false" ht="12.75" hidden="false" customHeight="false" outlineLevel="0" collapsed="false">
      <c r="B1027" s="0" t="n">
        <v>5.927</v>
      </c>
      <c r="C1027" s="0" t="n">
        <v>5.875</v>
      </c>
      <c r="D1027" s="0" t="n">
        <v>18.9645</v>
      </c>
      <c r="E1027" s="0" t="n">
        <v>18.9642</v>
      </c>
      <c r="F1027" s="0" t="n">
        <v>4.844296</v>
      </c>
      <c r="G1027" s="0" t="n">
        <v>4.533798</v>
      </c>
      <c r="H1027" s="0" t="n">
        <v>36.3197</v>
      </c>
      <c r="I1027" s="0" t="n">
        <v>33.7193</v>
      </c>
      <c r="J1027" s="0" t="n">
        <v>8.038</v>
      </c>
      <c r="K1027" s="0" t="n">
        <v>6.69066</v>
      </c>
      <c r="L1027" s="0" t="n">
        <v>89.45939</v>
      </c>
      <c r="M1027" s="0" t="n">
        <v>1.2923</v>
      </c>
      <c r="N1027" s="0" t="n">
        <v>0</v>
      </c>
      <c r="O1027" s="0" t="n">
        <v>0.02066</v>
      </c>
      <c r="P1027" s="0" t="n">
        <v>3.21654</v>
      </c>
      <c r="Q1027" s="0" t="n">
        <v>51.65498</v>
      </c>
      <c r="R1027" s="0" t="n">
        <v>2.0879</v>
      </c>
      <c r="S1027" s="0" t="n">
        <v>0</v>
      </c>
      <c r="T1027" s="0" t="n">
        <v>0</v>
      </c>
      <c r="U1027" s="0" t="n">
        <v>0</v>
      </c>
      <c r="V1027" s="2" t="n">
        <v>4.0297</v>
      </c>
      <c r="W1027" s="2" t="n">
        <v>183.65</v>
      </c>
      <c r="X1027" s="2" t="n">
        <v>7.4003</v>
      </c>
      <c r="Y1027" s="2" t="n">
        <v>0</v>
      </c>
    </row>
    <row r="1028" customFormat="false" ht="12.75" hidden="false" customHeight="false" outlineLevel="0" collapsed="false">
      <c r="B1028" s="0" t="n">
        <v>5.911</v>
      </c>
      <c r="C1028" s="0" t="n">
        <v>5.86</v>
      </c>
      <c r="D1028" s="0" t="n">
        <v>18.9644</v>
      </c>
      <c r="E1028" s="0" t="n">
        <v>18.9643</v>
      </c>
      <c r="F1028" s="0" t="n">
        <v>4.844268</v>
      </c>
      <c r="G1028" s="0" t="n">
        <v>4.533805</v>
      </c>
      <c r="H1028" s="0" t="n">
        <v>36.3195</v>
      </c>
      <c r="I1028" s="0" t="n">
        <v>33.7193</v>
      </c>
      <c r="J1028" s="0" t="n">
        <v>8.038</v>
      </c>
      <c r="K1028" s="0" t="n">
        <v>6.68691</v>
      </c>
      <c r="L1028" s="0" t="n">
        <v>89.40908</v>
      </c>
      <c r="M1028" s="0" t="n">
        <v>1.2887</v>
      </c>
      <c r="N1028" s="0" t="n">
        <v>0</v>
      </c>
      <c r="O1028" s="0" t="n">
        <v>0.02067</v>
      </c>
      <c r="P1028" s="0" t="n">
        <v>3.21654</v>
      </c>
      <c r="Q1028" s="0" t="n">
        <v>51.65498</v>
      </c>
      <c r="R1028" s="0" t="n">
        <v>2.0867</v>
      </c>
      <c r="S1028" s="0" t="n">
        <v>0</v>
      </c>
      <c r="T1028" s="0" t="n">
        <v>0</v>
      </c>
      <c r="U1028" s="0" t="n">
        <v>0</v>
      </c>
      <c r="V1028" s="2" t="n">
        <v>4.0688</v>
      </c>
      <c r="W1028" s="2" t="n">
        <v>183.65</v>
      </c>
      <c r="X1028" s="2" t="n">
        <v>7.4721</v>
      </c>
      <c r="Y1028" s="2" t="n">
        <v>0</v>
      </c>
    </row>
    <row r="1029" customFormat="false" ht="12.75" hidden="false" customHeight="false" outlineLevel="0" collapsed="false">
      <c r="B1029" s="0" t="n">
        <v>5.879</v>
      </c>
      <c r="C1029" s="0" t="n">
        <v>5.827</v>
      </c>
      <c r="D1029" s="0" t="n">
        <v>18.9645</v>
      </c>
      <c r="E1029" s="0" t="n">
        <v>18.9641</v>
      </c>
      <c r="F1029" s="0" t="n">
        <v>4.844248</v>
      </c>
      <c r="G1029" s="0" t="n">
        <v>4.533841</v>
      </c>
      <c r="H1029" s="0" t="n">
        <v>36.3193</v>
      </c>
      <c r="I1029" s="0" t="n">
        <v>33.7197</v>
      </c>
      <c r="J1029" s="0" t="n">
        <v>8.038</v>
      </c>
      <c r="K1029" s="0" t="n">
        <v>6.68754</v>
      </c>
      <c r="L1029" s="0" t="n">
        <v>89.41747</v>
      </c>
      <c r="M1029" s="0" t="n">
        <v>1.285</v>
      </c>
      <c r="N1029" s="0" t="n">
        <v>0</v>
      </c>
      <c r="O1029" s="0" t="n">
        <v>0.02068</v>
      </c>
      <c r="P1029" s="0" t="n">
        <v>3.21654</v>
      </c>
      <c r="Q1029" s="0" t="n">
        <v>51.65498</v>
      </c>
      <c r="R1029" s="0" t="n">
        <v>2.0855</v>
      </c>
      <c r="S1029" s="0" t="n">
        <v>0</v>
      </c>
      <c r="T1029" s="0" t="n">
        <v>0</v>
      </c>
      <c r="U1029" s="0" t="n">
        <v>0</v>
      </c>
      <c r="V1029" s="2" t="n">
        <v>4.1081</v>
      </c>
      <c r="W1029" s="2" t="n">
        <v>183.65</v>
      </c>
      <c r="X1029" s="2" t="n">
        <v>7.5444</v>
      </c>
      <c r="Y1029" s="2" t="n">
        <v>0</v>
      </c>
    </row>
    <row r="1030" customFormat="false" ht="12.75" hidden="false" customHeight="false" outlineLevel="0" collapsed="false">
      <c r="B1030" s="0" t="n">
        <v>5.87</v>
      </c>
      <c r="C1030" s="0" t="n">
        <v>5.818</v>
      </c>
      <c r="D1030" s="0" t="n">
        <v>18.9646</v>
      </c>
      <c r="E1030" s="0" t="n">
        <v>18.964</v>
      </c>
      <c r="F1030" s="0" t="n">
        <v>4.844272</v>
      </c>
      <c r="G1030" s="0" t="n">
        <v>4.533726</v>
      </c>
      <c r="H1030" s="0" t="n">
        <v>36.3194</v>
      </c>
      <c r="I1030" s="0" t="n">
        <v>33.7189</v>
      </c>
      <c r="J1030" s="0" t="n">
        <v>8.038</v>
      </c>
      <c r="K1030" s="0" t="n">
        <v>6.68824</v>
      </c>
      <c r="L1030" s="0" t="n">
        <v>89.42724</v>
      </c>
      <c r="M1030" s="0" t="n">
        <v>1.285</v>
      </c>
      <c r="N1030" s="0" t="n">
        <v>0</v>
      </c>
      <c r="O1030" s="0" t="n">
        <v>0.02069</v>
      </c>
      <c r="P1030" s="0" t="n">
        <v>3.21654</v>
      </c>
      <c r="Q1030" s="0" t="n">
        <v>51.65498</v>
      </c>
      <c r="R1030" s="0" t="n">
        <v>2.0855</v>
      </c>
      <c r="S1030" s="0" t="n">
        <v>0</v>
      </c>
      <c r="T1030" s="0" t="n">
        <v>0</v>
      </c>
      <c r="U1030" s="0" t="n">
        <v>0</v>
      </c>
      <c r="V1030" s="2" t="n">
        <v>4.2823</v>
      </c>
      <c r="W1030" s="2" t="n">
        <v>181.91</v>
      </c>
      <c r="X1030" s="2" t="n">
        <v>7.7901</v>
      </c>
      <c r="Y1030" s="2" t="n">
        <v>0</v>
      </c>
    </row>
    <row r="1031" customFormat="false" ht="12.75" hidden="false" customHeight="false" outlineLevel="0" collapsed="false">
      <c r="B1031" s="0" t="n">
        <v>5.844</v>
      </c>
      <c r="C1031" s="0" t="n">
        <v>5.793</v>
      </c>
      <c r="D1031" s="0" t="n">
        <v>18.9645</v>
      </c>
      <c r="E1031" s="0" t="n">
        <v>18.9639</v>
      </c>
      <c r="F1031" s="0" t="n">
        <v>4.844368</v>
      </c>
      <c r="G1031" s="0" t="n">
        <v>4.533683</v>
      </c>
      <c r="H1031" s="0" t="n">
        <v>36.3203</v>
      </c>
      <c r="I1031" s="0" t="n">
        <v>33.7186</v>
      </c>
      <c r="J1031" s="0" t="n">
        <v>8.038</v>
      </c>
      <c r="K1031" s="0" t="n">
        <v>6.69471</v>
      </c>
      <c r="L1031" s="0" t="n">
        <v>89.51398</v>
      </c>
      <c r="M1031" s="0" t="n">
        <v>1.285</v>
      </c>
      <c r="N1031" s="0" t="n">
        <v>0</v>
      </c>
      <c r="O1031" s="0" t="n">
        <v>0.02071</v>
      </c>
      <c r="P1031" s="0" t="n">
        <v>3.21654</v>
      </c>
      <c r="Q1031" s="0" t="n">
        <v>51.65498</v>
      </c>
      <c r="R1031" s="0" t="n">
        <v>2.0855</v>
      </c>
      <c r="S1031" s="0" t="n">
        <v>0</v>
      </c>
      <c r="T1031" s="0" t="n">
        <v>0</v>
      </c>
      <c r="U1031" s="0" t="n">
        <v>0</v>
      </c>
      <c r="V1031" s="2" t="n">
        <v>4.2965</v>
      </c>
      <c r="W1031" s="2" t="n">
        <v>183.65</v>
      </c>
      <c r="X1031" s="2" t="n">
        <v>7.8903</v>
      </c>
      <c r="Y1031" s="2" t="n">
        <v>0</v>
      </c>
    </row>
    <row r="1032" customFormat="false" ht="12.75" hidden="false" customHeight="false" outlineLevel="0" collapsed="false">
      <c r="B1032" s="0" t="n">
        <v>5.821</v>
      </c>
      <c r="C1032" s="0" t="n">
        <v>5.771</v>
      </c>
      <c r="D1032" s="0" t="n">
        <v>18.9637</v>
      </c>
      <c r="E1032" s="0" t="n">
        <v>18.9638</v>
      </c>
      <c r="F1032" s="0" t="n">
        <v>4.844096</v>
      </c>
      <c r="G1032" s="0" t="n">
        <v>4.533647</v>
      </c>
      <c r="H1032" s="0" t="n">
        <v>36.3187</v>
      </c>
      <c r="I1032" s="0" t="n">
        <v>33.7184</v>
      </c>
      <c r="J1032" s="0" t="n">
        <v>8.038</v>
      </c>
      <c r="K1032" s="0" t="n">
        <v>6.69073</v>
      </c>
      <c r="L1032" s="0" t="n">
        <v>89.4587</v>
      </c>
      <c r="M1032" s="0" t="n">
        <v>1.2813</v>
      </c>
      <c r="N1032" s="0" t="n">
        <v>0</v>
      </c>
      <c r="O1032" s="0" t="n">
        <v>0.02072</v>
      </c>
      <c r="P1032" s="0" t="n">
        <v>3.21654</v>
      </c>
      <c r="Q1032" s="0" t="n">
        <v>51.65498</v>
      </c>
      <c r="R1032" s="0" t="n">
        <v>2.0842</v>
      </c>
      <c r="S1032" s="0" t="n">
        <v>0</v>
      </c>
      <c r="T1032" s="0" t="n">
        <v>0</v>
      </c>
      <c r="U1032" s="0" t="n">
        <v>0</v>
      </c>
      <c r="V1032" s="2" t="n">
        <v>4.3102</v>
      </c>
      <c r="W1032" s="2" t="n">
        <v>183.65</v>
      </c>
      <c r="X1032" s="2" t="n">
        <v>7.9155</v>
      </c>
      <c r="Y1032" s="2" t="n">
        <v>0</v>
      </c>
    </row>
    <row r="1033" customFormat="false" ht="12.75" hidden="false" customHeight="false" outlineLevel="0" collapsed="false">
      <c r="B1033" s="0" t="n">
        <v>5.791</v>
      </c>
      <c r="C1033" s="0" t="n">
        <v>5.741</v>
      </c>
      <c r="D1033" s="0" t="n">
        <v>18.9627</v>
      </c>
      <c r="E1033" s="0" t="n">
        <v>18.9638</v>
      </c>
      <c r="F1033" s="0" t="n">
        <v>4.843607</v>
      </c>
      <c r="G1033" s="0" t="n">
        <v>4.533647</v>
      </c>
      <c r="H1033" s="0" t="n">
        <v>36.3155</v>
      </c>
      <c r="I1033" s="0" t="n">
        <v>33.7184</v>
      </c>
      <c r="J1033" s="0" t="n">
        <v>8.038</v>
      </c>
      <c r="K1033" s="0" t="n">
        <v>6.69194</v>
      </c>
      <c r="L1033" s="0" t="n">
        <v>89.47136</v>
      </c>
      <c r="M1033" s="0" t="n">
        <v>1.285</v>
      </c>
      <c r="N1033" s="0" t="n">
        <v>0</v>
      </c>
      <c r="O1033" s="0" t="n">
        <v>0.02073</v>
      </c>
      <c r="P1033" s="0" t="n">
        <v>3.21654</v>
      </c>
      <c r="Q1033" s="0" t="n">
        <v>51.65498</v>
      </c>
      <c r="R1033" s="0" t="n">
        <v>2.0855</v>
      </c>
      <c r="S1033" s="0" t="n">
        <v>0</v>
      </c>
      <c r="T1033" s="0" t="n">
        <v>0</v>
      </c>
      <c r="U1033" s="0" t="n">
        <v>0</v>
      </c>
      <c r="V1033" s="2" t="n">
        <v>4.4639</v>
      </c>
      <c r="W1033" s="2" t="n">
        <v>183.65</v>
      </c>
      <c r="X1033" s="2" t="n">
        <v>8.1977</v>
      </c>
      <c r="Y1033" s="2" t="n">
        <v>0</v>
      </c>
    </row>
    <row r="1034" customFormat="false" ht="12.75" hidden="false" customHeight="false" outlineLevel="0" collapsed="false">
      <c r="B1034" s="0" t="n">
        <v>5.767</v>
      </c>
      <c r="C1034" s="0" t="n">
        <v>5.716</v>
      </c>
      <c r="D1034" s="0" t="n">
        <v>18.9617</v>
      </c>
      <c r="E1034" s="0" t="n">
        <v>18.9637</v>
      </c>
      <c r="F1034" s="0" t="n">
        <v>4.843258</v>
      </c>
      <c r="G1034" s="0" t="n">
        <v>4.533611</v>
      </c>
      <c r="H1034" s="0" t="n">
        <v>36.3134</v>
      </c>
      <c r="I1034" s="0" t="n">
        <v>33.7182</v>
      </c>
      <c r="J1034" s="0" t="n">
        <v>8.038</v>
      </c>
      <c r="K1034" s="0" t="n">
        <v>6.69886</v>
      </c>
      <c r="L1034" s="0" t="n">
        <v>89.56121</v>
      </c>
      <c r="M1034" s="0" t="n">
        <v>1.285</v>
      </c>
      <c r="N1034" s="0" t="n">
        <v>0</v>
      </c>
      <c r="O1034" s="0" t="n">
        <v>0.02074</v>
      </c>
      <c r="P1034" s="0" t="n">
        <v>3.21654</v>
      </c>
      <c r="Q1034" s="0" t="n">
        <v>51.65498</v>
      </c>
      <c r="R1034" s="0" t="n">
        <v>2.0855</v>
      </c>
      <c r="S1034" s="0" t="n">
        <v>0</v>
      </c>
      <c r="T1034" s="0" t="n">
        <v>0</v>
      </c>
      <c r="U1034" s="0" t="n">
        <v>0</v>
      </c>
      <c r="V1034" s="2" t="n">
        <v>4.5497</v>
      </c>
      <c r="W1034" s="2" t="n">
        <v>183.65</v>
      </c>
      <c r="X1034" s="2" t="n">
        <v>8.3554</v>
      </c>
      <c r="Y1034" s="2" t="n">
        <v>0</v>
      </c>
    </row>
    <row r="1035" customFormat="false" ht="12.75" hidden="false" customHeight="false" outlineLevel="0" collapsed="false">
      <c r="B1035" s="0" t="n">
        <v>5.763</v>
      </c>
      <c r="C1035" s="0" t="n">
        <v>5.712</v>
      </c>
      <c r="D1035" s="0" t="n">
        <v>18.9612</v>
      </c>
      <c r="E1035" s="0" t="n">
        <v>18.9636</v>
      </c>
      <c r="F1035" s="0" t="n">
        <v>4.843238</v>
      </c>
      <c r="G1035" s="0" t="n">
        <v>4.533611</v>
      </c>
      <c r="H1035" s="0" t="n">
        <v>36.3137</v>
      </c>
      <c r="I1035" s="0" t="n">
        <v>33.7183</v>
      </c>
      <c r="J1035" s="0" t="n">
        <v>8.038</v>
      </c>
      <c r="K1035" s="0" t="n">
        <v>6.69502</v>
      </c>
      <c r="L1035" s="0" t="n">
        <v>89.50916</v>
      </c>
      <c r="M1035" s="0" t="n">
        <v>1.2887</v>
      </c>
      <c r="N1035" s="0" t="n">
        <v>0</v>
      </c>
      <c r="O1035" s="0" t="n">
        <v>0.02075</v>
      </c>
      <c r="P1035" s="0" t="n">
        <v>3.21654</v>
      </c>
      <c r="Q1035" s="0" t="n">
        <v>51.65498</v>
      </c>
      <c r="R1035" s="0" t="n">
        <v>2.0867</v>
      </c>
      <c r="S1035" s="0" t="n">
        <v>0</v>
      </c>
      <c r="T1035" s="0" t="n">
        <v>0</v>
      </c>
      <c r="U1035" s="0" t="n">
        <v>0</v>
      </c>
      <c r="V1035" s="2" t="n">
        <v>4.6076</v>
      </c>
      <c r="W1035" s="2" t="n">
        <v>181.91</v>
      </c>
      <c r="X1035" s="2" t="n">
        <v>8.3819</v>
      </c>
      <c r="Y1035" s="2" t="n">
        <v>0</v>
      </c>
    </row>
    <row r="1036" customFormat="false" ht="12.75" hidden="false" customHeight="false" outlineLevel="0" collapsed="false">
      <c r="B1036" s="0" t="n">
        <v>5.738</v>
      </c>
      <c r="C1036" s="0" t="n">
        <v>5.688</v>
      </c>
      <c r="D1036" s="0" t="n">
        <v>18.9608</v>
      </c>
      <c r="E1036" s="0" t="n">
        <v>18.9638</v>
      </c>
      <c r="F1036" s="0" t="n">
        <v>4.843202</v>
      </c>
      <c r="G1036" s="0" t="n">
        <v>4.533683</v>
      </c>
      <c r="H1036" s="0" t="n">
        <v>36.3138</v>
      </c>
      <c r="I1036" s="0" t="n">
        <v>33.7188</v>
      </c>
      <c r="J1036" s="0" t="n">
        <v>8.038</v>
      </c>
      <c r="K1036" s="0" t="n">
        <v>6.70193</v>
      </c>
      <c r="L1036" s="0" t="n">
        <v>89.60087</v>
      </c>
      <c r="M1036" s="0" t="n">
        <v>1.2887</v>
      </c>
      <c r="N1036" s="0" t="n">
        <v>0</v>
      </c>
      <c r="O1036" s="0" t="n">
        <v>0.02076</v>
      </c>
      <c r="P1036" s="0" t="n">
        <v>3.21654</v>
      </c>
      <c r="Q1036" s="0" t="n">
        <v>51.65498</v>
      </c>
      <c r="R1036" s="0" t="n">
        <v>2.0867</v>
      </c>
      <c r="S1036" s="0" t="n">
        <v>0</v>
      </c>
      <c r="T1036" s="0" t="n">
        <v>0</v>
      </c>
      <c r="U1036" s="0" t="n">
        <v>0</v>
      </c>
      <c r="V1036" s="2" t="n">
        <v>4.7408</v>
      </c>
      <c r="W1036" s="2" t="n">
        <v>181.91</v>
      </c>
      <c r="X1036" s="2" t="n">
        <v>8.6241</v>
      </c>
      <c r="Y1036" s="2" t="n">
        <v>0</v>
      </c>
    </row>
    <row r="1037" customFormat="false" ht="12.75" hidden="false" customHeight="false" outlineLevel="0" collapsed="false">
      <c r="B1037" s="0" t="n">
        <v>5.715</v>
      </c>
      <c r="C1037" s="0" t="n">
        <v>5.665</v>
      </c>
      <c r="D1037" s="0" t="n">
        <v>18.9607</v>
      </c>
      <c r="E1037" s="0" t="n">
        <v>18.9635</v>
      </c>
      <c r="F1037" s="0" t="n">
        <v>4.843346</v>
      </c>
      <c r="G1037" s="0" t="n">
        <v>4.533647</v>
      </c>
      <c r="H1037" s="0" t="n">
        <v>36.3151</v>
      </c>
      <c r="I1037" s="0" t="n">
        <v>33.7187</v>
      </c>
      <c r="J1037" s="0" t="n">
        <v>8.038</v>
      </c>
      <c r="K1037" s="0" t="n">
        <v>6.7031</v>
      </c>
      <c r="L1037" s="0" t="n">
        <v>89.61697</v>
      </c>
      <c r="M1037" s="0" t="n">
        <v>1.285</v>
      </c>
      <c r="N1037" s="0" t="n">
        <v>0</v>
      </c>
      <c r="O1037" s="0" t="n">
        <v>0.02078</v>
      </c>
      <c r="P1037" s="0" t="n">
        <v>3.21654</v>
      </c>
      <c r="Q1037" s="0" t="n">
        <v>51.65498</v>
      </c>
      <c r="R1037" s="0" t="n">
        <v>2.0855</v>
      </c>
      <c r="S1037" s="0" t="n">
        <v>0</v>
      </c>
      <c r="T1037" s="0" t="n">
        <v>0</v>
      </c>
      <c r="U1037" s="0" t="n">
        <v>0</v>
      </c>
      <c r="V1037" s="2" t="n">
        <v>4.7859</v>
      </c>
      <c r="W1037" s="2" t="n">
        <v>183.65</v>
      </c>
      <c r="X1037" s="2" t="n">
        <v>8.789</v>
      </c>
      <c r="Y1037" s="2" t="n">
        <v>0</v>
      </c>
    </row>
    <row r="1038" customFormat="false" ht="12.75" hidden="false" customHeight="false" outlineLevel="0" collapsed="false">
      <c r="B1038" s="0" t="n">
        <v>5.686</v>
      </c>
      <c r="C1038" s="0" t="n">
        <v>5.636</v>
      </c>
      <c r="D1038" s="0" t="n">
        <v>18.961</v>
      </c>
      <c r="E1038" s="0" t="n">
        <v>18.9634</v>
      </c>
      <c r="F1038" s="0" t="n">
        <v>4.843623</v>
      </c>
      <c r="G1038" s="0" t="n">
        <v>4.533611</v>
      </c>
      <c r="H1038" s="0" t="n">
        <v>36.3171</v>
      </c>
      <c r="I1038" s="0" t="n">
        <v>33.7185</v>
      </c>
      <c r="J1038" s="0" t="n">
        <v>8.038</v>
      </c>
      <c r="K1038" s="0" t="n">
        <v>6.69851</v>
      </c>
      <c r="L1038" s="0" t="n">
        <v>89.55737</v>
      </c>
      <c r="M1038" s="0" t="n">
        <v>1.2813</v>
      </c>
      <c r="N1038" s="0" t="n">
        <v>0</v>
      </c>
      <c r="O1038" s="0" t="n">
        <v>0.02079</v>
      </c>
      <c r="P1038" s="0" t="n">
        <v>3.21654</v>
      </c>
      <c r="Q1038" s="0" t="n">
        <v>51.65498</v>
      </c>
      <c r="R1038" s="0" t="n">
        <v>2.0842</v>
      </c>
      <c r="S1038" s="0" t="n">
        <v>0</v>
      </c>
      <c r="T1038" s="0" t="n">
        <v>0</v>
      </c>
      <c r="U1038" s="0" t="n">
        <v>0</v>
      </c>
      <c r="V1038" s="2" t="n">
        <v>4.801</v>
      </c>
      <c r="W1038" s="2" t="n">
        <v>183.65</v>
      </c>
      <c r="X1038" s="2" t="n">
        <v>8.8168</v>
      </c>
      <c r="Y1038" s="2" t="n">
        <v>0</v>
      </c>
    </row>
    <row r="1039" customFormat="false" ht="12.75" hidden="false" customHeight="false" outlineLevel="0" collapsed="false">
      <c r="B1039" s="0" t="n">
        <v>5.67</v>
      </c>
      <c r="C1039" s="0" t="n">
        <v>5.621</v>
      </c>
      <c r="D1039" s="0" t="n">
        <v>18.9615</v>
      </c>
      <c r="E1039" s="0" t="n">
        <v>18.9634</v>
      </c>
      <c r="F1039" s="0" t="n">
        <v>4.843779</v>
      </c>
      <c r="G1039" s="0" t="n">
        <v>4.533532</v>
      </c>
      <c r="H1039" s="0" t="n">
        <v>36.3181</v>
      </c>
      <c r="I1039" s="0" t="n">
        <v>33.7178</v>
      </c>
      <c r="J1039" s="0" t="n">
        <v>8.038</v>
      </c>
      <c r="K1039" s="0" t="n">
        <v>6.69903</v>
      </c>
      <c r="L1039" s="0" t="n">
        <v>89.56554</v>
      </c>
      <c r="M1039" s="0" t="n">
        <v>1.274</v>
      </c>
      <c r="N1039" s="0" t="n">
        <v>0</v>
      </c>
      <c r="O1039" s="0" t="n">
        <v>0.0208</v>
      </c>
      <c r="P1039" s="0" t="n">
        <v>3.21652</v>
      </c>
      <c r="Q1039" s="0" t="n">
        <v>51.65498</v>
      </c>
      <c r="R1039" s="0" t="n">
        <v>2.0818</v>
      </c>
      <c r="S1039" s="0" t="n">
        <v>0</v>
      </c>
      <c r="T1039" s="0" t="n">
        <v>0</v>
      </c>
      <c r="U1039" s="0" t="n">
        <v>0</v>
      </c>
      <c r="V1039" s="2" t="n">
        <v>4.9234</v>
      </c>
      <c r="W1039" s="2" t="n">
        <v>183.65</v>
      </c>
      <c r="X1039" s="2" t="n">
        <v>9.0417</v>
      </c>
      <c r="Y1039" s="2" t="n">
        <v>0</v>
      </c>
    </row>
    <row r="1040" customFormat="false" ht="12.75" hidden="false" customHeight="false" outlineLevel="0" collapsed="false">
      <c r="B1040" s="0" t="n">
        <v>5.638</v>
      </c>
      <c r="C1040" s="0" t="n">
        <v>5.588</v>
      </c>
      <c r="D1040" s="0" t="n">
        <v>18.9619</v>
      </c>
      <c r="E1040" s="0" t="n">
        <v>18.9633</v>
      </c>
      <c r="F1040" s="0" t="n">
        <v>4.843811</v>
      </c>
      <c r="G1040" s="0" t="n">
        <v>4.533496</v>
      </c>
      <c r="H1040" s="0" t="n">
        <v>36.318</v>
      </c>
      <c r="I1040" s="0" t="n">
        <v>33.7176</v>
      </c>
      <c r="J1040" s="0" t="n">
        <v>8.038</v>
      </c>
      <c r="K1040" s="0" t="n">
        <v>6.70035</v>
      </c>
      <c r="L1040" s="0" t="n">
        <v>89.58378</v>
      </c>
      <c r="M1040" s="0" t="n">
        <v>1.2704</v>
      </c>
      <c r="N1040" s="0" t="n">
        <v>0</v>
      </c>
      <c r="O1040" s="0" t="n">
        <v>0.02081</v>
      </c>
      <c r="P1040" s="0" t="n">
        <v>3.21652</v>
      </c>
      <c r="Q1040" s="0" t="n">
        <v>51.65498</v>
      </c>
      <c r="R1040" s="0" t="n">
        <v>2.0806</v>
      </c>
      <c r="S1040" s="0" t="n">
        <v>0</v>
      </c>
      <c r="T1040" s="0" t="n">
        <v>0</v>
      </c>
      <c r="U1040" s="0" t="n">
        <v>0</v>
      </c>
      <c r="V1040" s="2" t="n">
        <v>5.0329</v>
      </c>
      <c r="W1040" s="2" t="n">
        <v>183.65</v>
      </c>
      <c r="X1040" s="2" t="n">
        <v>9.2427</v>
      </c>
      <c r="Y1040" s="2" t="n">
        <v>0</v>
      </c>
    </row>
    <row r="1041" customFormat="false" ht="12.75" hidden="false" customHeight="false" outlineLevel="0" collapsed="false">
      <c r="B1041" s="0" t="n">
        <v>5.627</v>
      </c>
      <c r="C1041" s="0" t="n">
        <v>5.578</v>
      </c>
      <c r="D1041" s="0" t="n">
        <v>18.9621</v>
      </c>
      <c r="E1041" s="0" t="n">
        <v>18.9633</v>
      </c>
      <c r="F1041" s="0" t="n">
        <v>4.843811</v>
      </c>
      <c r="G1041" s="0" t="n">
        <v>4.533532</v>
      </c>
      <c r="H1041" s="0" t="n">
        <v>36.3178</v>
      </c>
      <c r="I1041" s="0" t="n">
        <v>33.718</v>
      </c>
      <c r="J1041" s="0" t="n">
        <v>8.038</v>
      </c>
      <c r="K1041" s="0" t="n">
        <v>6.7018</v>
      </c>
      <c r="L1041" s="0" t="n">
        <v>89.60342</v>
      </c>
      <c r="M1041" s="0" t="n">
        <v>1.2704</v>
      </c>
      <c r="N1041" s="0" t="n">
        <v>0</v>
      </c>
      <c r="O1041" s="0" t="n">
        <v>0.02082</v>
      </c>
      <c r="P1041" s="0" t="n">
        <v>3.21652</v>
      </c>
      <c r="Q1041" s="0" t="n">
        <v>51.65498</v>
      </c>
      <c r="R1041" s="0" t="n">
        <v>2.0806</v>
      </c>
      <c r="S1041" s="0" t="n">
        <v>0</v>
      </c>
      <c r="T1041" s="0" t="n">
        <v>0</v>
      </c>
      <c r="U1041" s="0" t="n">
        <v>0</v>
      </c>
      <c r="V1041" s="2" t="n">
        <v>5.0968</v>
      </c>
      <c r="W1041" s="2" t="n">
        <v>181.91</v>
      </c>
      <c r="X1041" s="2" t="n">
        <v>9.2717</v>
      </c>
      <c r="Y1041" s="2" t="n">
        <v>0</v>
      </c>
    </row>
    <row r="1042" customFormat="false" ht="12.75" hidden="false" customHeight="false" outlineLevel="0" collapsed="false">
      <c r="B1042" s="0" t="n">
        <v>5.612</v>
      </c>
      <c r="C1042" s="0" t="n">
        <v>5.563</v>
      </c>
      <c r="D1042" s="0" t="n">
        <v>18.9622</v>
      </c>
      <c r="E1042" s="0" t="n">
        <v>18.9633</v>
      </c>
      <c r="F1042" s="0" t="n">
        <v>4.843755</v>
      </c>
      <c r="G1042" s="0" t="n">
        <v>4.533575</v>
      </c>
      <c r="H1042" s="0" t="n">
        <v>36.3172</v>
      </c>
      <c r="I1042" s="0" t="n">
        <v>33.7183</v>
      </c>
      <c r="J1042" s="0" t="n">
        <v>8.038</v>
      </c>
      <c r="K1042" s="0" t="n">
        <v>6.70335</v>
      </c>
      <c r="L1042" s="0" t="n">
        <v>89.62415</v>
      </c>
      <c r="M1042" s="0" t="n">
        <v>1.2704</v>
      </c>
      <c r="N1042" s="0" t="n">
        <v>0</v>
      </c>
      <c r="O1042" s="0" t="n">
        <v>0.02083</v>
      </c>
      <c r="P1042" s="0" t="n">
        <v>3.21652</v>
      </c>
      <c r="Q1042" s="0" t="n">
        <v>51.65498</v>
      </c>
      <c r="R1042" s="0" t="n">
        <v>2.0806</v>
      </c>
      <c r="S1042" s="0" t="n">
        <v>0</v>
      </c>
      <c r="T1042" s="0" t="n">
        <v>0</v>
      </c>
      <c r="U1042" s="0" t="n">
        <v>0</v>
      </c>
      <c r="V1042" s="2" t="n">
        <v>5.1935</v>
      </c>
      <c r="W1042" s="2" t="n">
        <v>181.91</v>
      </c>
      <c r="X1042" s="2" t="n">
        <v>9.4476</v>
      </c>
      <c r="Y1042" s="2" t="n">
        <v>0</v>
      </c>
    </row>
    <row r="1043" customFormat="false" ht="12.75" hidden="false" customHeight="false" outlineLevel="0" collapsed="false">
      <c r="B1043" s="0" t="n">
        <v>5.588</v>
      </c>
      <c r="C1043" s="0" t="n">
        <v>5.539</v>
      </c>
      <c r="D1043" s="0" t="n">
        <v>18.9623</v>
      </c>
      <c r="E1043" s="0" t="n">
        <v>18.9633</v>
      </c>
      <c r="F1043" s="0" t="n">
        <v>4.843787</v>
      </c>
      <c r="G1043" s="0" t="n">
        <v>4.533611</v>
      </c>
      <c r="H1043" s="0" t="n">
        <v>36.3174</v>
      </c>
      <c r="I1043" s="0" t="n">
        <v>33.7186</v>
      </c>
      <c r="J1043" s="0" t="n">
        <v>8.038</v>
      </c>
      <c r="K1043" s="0" t="n">
        <v>6.69857</v>
      </c>
      <c r="L1043" s="0" t="n">
        <v>89.56044</v>
      </c>
      <c r="M1043" s="0" t="n">
        <v>1.2704</v>
      </c>
      <c r="N1043" s="0" t="n">
        <v>0</v>
      </c>
      <c r="O1043" s="0" t="n">
        <v>0.02084</v>
      </c>
      <c r="P1043" s="0" t="n">
        <v>3.21652</v>
      </c>
      <c r="Q1043" s="0" t="n">
        <v>51.65498</v>
      </c>
      <c r="R1043" s="0" t="n">
        <v>2.0806</v>
      </c>
      <c r="S1043" s="0" t="n">
        <v>0</v>
      </c>
      <c r="T1043" s="0" t="n">
        <v>0</v>
      </c>
      <c r="U1043" s="0" t="n">
        <v>0</v>
      </c>
      <c r="V1043" s="2" t="n">
        <v>5.2748</v>
      </c>
      <c r="W1043" s="2" t="n">
        <v>183.65</v>
      </c>
      <c r="X1043" s="2" t="n">
        <v>9.6869</v>
      </c>
      <c r="Y1043" s="2" t="n">
        <v>0</v>
      </c>
    </row>
    <row r="1044" customFormat="false" ht="12.75" hidden="false" customHeight="false" outlineLevel="0" collapsed="false">
      <c r="B1044" s="0" t="n">
        <v>5.57</v>
      </c>
      <c r="C1044" s="0" t="n">
        <v>5.521</v>
      </c>
      <c r="D1044" s="0" t="n">
        <v>18.9624</v>
      </c>
      <c r="E1044" s="0" t="n">
        <v>18.963</v>
      </c>
      <c r="F1044" s="0" t="n">
        <v>4.843755</v>
      </c>
      <c r="G1044" s="0" t="n">
        <v>4.533496</v>
      </c>
      <c r="H1044" s="0" t="n">
        <v>36.3171</v>
      </c>
      <c r="I1044" s="0" t="n">
        <v>33.7178</v>
      </c>
      <c r="J1044" s="0" t="n">
        <v>8.038</v>
      </c>
      <c r="K1044" s="0" t="n">
        <v>6.70458</v>
      </c>
      <c r="L1044" s="0" t="n">
        <v>89.64078</v>
      </c>
      <c r="M1044" s="0" t="n">
        <v>1.274</v>
      </c>
      <c r="N1044" s="0" t="n">
        <v>0</v>
      </c>
      <c r="O1044" s="0" t="n">
        <v>0.02086</v>
      </c>
      <c r="P1044" s="0" t="n">
        <v>3.21652</v>
      </c>
      <c r="Q1044" s="0" t="n">
        <v>51.65498</v>
      </c>
      <c r="R1044" s="0" t="n">
        <v>2.0818</v>
      </c>
      <c r="S1044" s="0" t="n">
        <v>0</v>
      </c>
      <c r="T1044" s="0" t="n">
        <v>0</v>
      </c>
      <c r="U1044" s="0" t="n">
        <v>0</v>
      </c>
      <c r="V1044" s="2" t="n">
        <v>5.2913</v>
      </c>
      <c r="W1044" s="2" t="n">
        <v>183.65</v>
      </c>
      <c r="X1044" s="2" t="n">
        <v>9.7171</v>
      </c>
      <c r="Y1044" s="2" t="n">
        <v>0</v>
      </c>
    </row>
    <row r="1045" customFormat="false" ht="12.75" hidden="false" customHeight="false" outlineLevel="0" collapsed="false">
      <c r="B1045" s="0" t="n">
        <v>5.554</v>
      </c>
      <c r="C1045" s="0" t="n">
        <v>5.506</v>
      </c>
      <c r="D1045" s="0" t="n">
        <v>18.9622</v>
      </c>
      <c r="E1045" s="0" t="n">
        <v>18.9634</v>
      </c>
      <c r="F1045" s="0" t="n">
        <v>4.843571</v>
      </c>
      <c r="G1045" s="0" t="n">
        <v>4.533568</v>
      </c>
      <c r="H1045" s="0" t="n">
        <v>36.3157</v>
      </c>
      <c r="I1045" s="0" t="n">
        <v>33.7181</v>
      </c>
      <c r="J1045" s="0" t="n">
        <v>8.038</v>
      </c>
      <c r="K1045" s="0" t="n">
        <v>6.70005</v>
      </c>
      <c r="L1045" s="0" t="n">
        <v>89.57908</v>
      </c>
      <c r="M1045" s="0" t="n">
        <v>1.2777</v>
      </c>
      <c r="N1045" s="0" t="n">
        <v>0</v>
      </c>
      <c r="O1045" s="0" t="n">
        <v>0.02087</v>
      </c>
      <c r="P1045" s="0" t="n">
        <v>3.21652</v>
      </c>
      <c r="Q1045" s="0" t="n">
        <v>51.65498</v>
      </c>
      <c r="R1045" s="0" t="n">
        <v>2.083</v>
      </c>
      <c r="S1045" s="0" t="n">
        <v>0</v>
      </c>
      <c r="T1045" s="0" t="n">
        <v>0</v>
      </c>
      <c r="U1045" s="0" t="n">
        <v>0</v>
      </c>
      <c r="V1045" s="2" t="n">
        <v>5.3744</v>
      </c>
      <c r="W1045" s="2" t="n">
        <v>183.65</v>
      </c>
      <c r="X1045" s="2" t="n">
        <v>9.8698</v>
      </c>
      <c r="Y1045" s="2" t="n">
        <v>0</v>
      </c>
    </row>
    <row r="1046" customFormat="false" ht="12.75" hidden="false" customHeight="false" outlineLevel="0" collapsed="false">
      <c r="B1046" s="0" t="n">
        <v>5.54</v>
      </c>
      <c r="C1046" s="0" t="n">
        <v>5.492</v>
      </c>
      <c r="D1046" s="0" t="n">
        <v>18.9616</v>
      </c>
      <c r="E1046" s="0" t="n">
        <v>18.9632</v>
      </c>
      <c r="F1046" s="0" t="n">
        <v>4.843158</v>
      </c>
      <c r="G1046" s="0" t="n">
        <v>4.533532</v>
      </c>
      <c r="H1046" s="0" t="n">
        <v>36.3127</v>
      </c>
      <c r="I1046" s="0" t="n">
        <v>33.7181</v>
      </c>
      <c r="J1046" s="0" t="n">
        <v>8.038</v>
      </c>
      <c r="K1046" s="0" t="n">
        <v>6.7</v>
      </c>
      <c r="L1046" s="0" t="n">
        <v>89.57592</v>
      </c>
      <c r="M1046" s="0" t="n">
        <v>1.2777</v>
      </c>
      <c r="N1046" s="0" t="n">
        <v>0</v>
      </c>
      <c r="O1046" s="0" t="n">
        <v>0.02088</v>
      </c>
      <c r="P1046" s="0" t="n">
        <v>3.21652</v>
      </c>
      <c r="Q1046" s="0" t="n">
        <v>51.65498</v>
      </c>
      <c r="R1046" s="0" t="n">
        <v>2.083</v>
      </c>
      <c r="S1046" s="0" t="n">
        <v>0</v>
      </c>
      <c r="T1046" s="0" t="n">
        <v>0</v>
      </c>
      <c r="U1046" s="0" t="n">
        <v>0</v>
      </c>
      <c r="V1046" s="2" t="n">
        <v>5.5451</v>
      </c>
      <c r="W1046" s="2" t="n">
        <v>181.91</v>
      </c>
      <c r="X1046" s="2" t="n">
        <v>10.087</v>
      </c>
      <c r="Y1046" s="2" t="n">
        <v>0</v>
      </c>
    </row>
    <row r="1047" customFormat="false" ht="12.75" hidden="false" customHeight="false" outlineLevel="0" collapsed="false">
      <c r="B1047" s="0" t="n">
        <v>5.511</v>
      </c>
      <c r="C1047" s="0" t="n">
        <v>5.463</v>
      </c>
      <c r="D1047" s="0" t="n">
        <v>18.9601</v>
      </c>
      <c r="E1047" s="0" t="n">
        <v>18.9627</v>
      </c>
      <c r="F1047" s="0" t="n">
        <v>4.842512</v>
      </c>
      <c r="G1047" s="0" t="n">
        <v>4.533496</v>
      </c>
      <c r="H1047" s="0" t="n">
        <v>36.3086</v>
      </c>
      <c r="I1047" s="0" t="n">
        <v>33.7181</v>
      </c>
      <c r="J1047" s="0" t="n">
        <v>8.038</v>
      </c>
      <c r="K1047" s="0" t="n">
        <v>6.70585</v>
      </c>
      <c r="L1047" s="0" t="n">
        <v>89.64942</v>
      </c>
      <c r="M1047" s="0" t="n">
        <v>1.2813</v>
      </c>
      <c r="N1047" s="0" t="n">
        <v>0</v>
      </c>
      <c r="O1047" s="0" t="n">
        <v>0.02089</v>
      </c>
      <c r="P1047" s="0" t="n">
        <v>3.21652</v>
      </c>
      <c r="Q1047" s="0" t="n">
        <v>51.65498</v>
      </c>
      <c r="R1047" s="0" t="n">
        <v>2.0842</v>
      </c>
      <c r="S1047" s="0" t="n">
        <v>0</v>
      </c>
      <c r="T1047" s="0" t="n">
        <v>0</v>
      </c>
      <c r="U1047" s="0" t="n">
        <v>0</v>
      </c>
      <c r="V1047" s="2" t="n">
        <v>5.5271</v>
      </c>
      <c r="W1047" s="2" t="n">
        <v>183.65</v>
      </c>
      <c r="X1047" s="2" t="n">
        <v>10.15</v>
      </c>
      <c r="Y1047" s="2" t="n">
        <v>0</v>
      </c>
    </row>
    <row r="1048" customFormat="false" ht="12.75" hidden="false" customHeight="false" outlineLevel="0" collapsed="false">
      <c r="B1048" s="0" t="n">
        <v>5.496</v>
      </c>
      <c r="C1048" s="0" t="n">
        <v>5.448</v>
      </c>
      <c r="D1048" s="0" t="n">
        <v>18.9584</v>
      </c>
      <c r="E1048" s="0" t="n">
        <v>18.9619</v>
      </c>
      <c r="F1048" s="0" t="n">
        <v>4.842092</v>
      </c>
      <c r="G1048" s="0" t="n">
        <v>4.533186</v>
      </c>
      <c r="H1048" s="0" t="n">
        <v>36.3066</v>
      </c>
      <c r="I1048" s="0" t="n">
        <v>33.7163</v>
      </c>
      <c r="J1048" s="0" t="n">
        <v>8.038</v>
      </c>
      <c r="K1048" s="0" t="n">
        <v>6.70668</v>
      </c>
      <c r="L1048" s="0" t="n">
        <v>89.65659</v>
      </c>
      <c r="M1048" s="0" t="n">
        <v>1.2777</v>
      </c>
      <c r="N1048" s="0" t="n">
        <v>0</v>
      </c>
      <c r="O1048" s="0" t="n">
        <v>0.0209</v>
      </c>
      <c r="P1048" s="0" t="n">
        <v>3.21652</v>
      </c>
      <c r="Q1048" s="0" t="n">
        <v>51.65498</v>
      </c>
      <c r="R1048" s="0" t="n">
        <v>2.083</v>
      </c>
      <c r="S1048" s="0" t="n">
        <v>0</v>
      </c>
      <c r="T1048" s="0" t="n">
        <v>0</v>
      </c>
      <c r="U1048" s="0" t="n">
        <v>0</v>
      </c>
      <c r="V1048" s="2" t="n">
        <v>5.5788</v>
      </c>
      <c r="W1048" s="2" t="n">
        <v>183.65</v>
      </c>
      <c r="X1048" s="2" t="n">
        <v>10.245</v>
      </c>
      <c r="Y1048" s="2" t="n">
        <v>0</v>
      </c>
    </row>
    <row r="1049" customFormat="false" ht="12.75" hidden="false" customHeight="false" outlineLevel="0" collapsed="false">
      <c r="B1049" s="0" t="n">
        <v>5.483</v>
      </c>
      <c r="C1049" s="0" t="n">
        <v>5.435</v>
      </c>
      <c r="D1049" s="0" t="n">
        <v>18.9567</v>
      </c>
      <c r="E1049" s="0" t="n">
        <v>18.9612</v>
      </c>
      <c r="F1049" s="0" t="n">
        <v>4.841515</v>
      </c>
      <c r="G1049" s="0" t="n">
        <v>4.53292</v>
      </c>
      <c r="H1049" s="0" t="n">
        <v>36.3033</v>
      </c>
      <c r="I1049" s="0" t="n">
        <v>33.7146</v>
      </c>
      <c r="J1049" s="0" t="n">
        <v>8.038</v>
      </c>
      <c r="K1049" s="0" t="n">
        <v>6.7012</v>
      </c>
      <c r="L1049" s="0" t="n">
        <v>89.57869</v>
      </c>
      <c r="M1049" s="0" t="n">
        <v>1.2813</v>
      </c>
      <c r="N1049" s="0" t="n">
        <v>0</v>
      </c>
      <c r="O1049" s="0" t="n">
        <v>0.02091</v>
      </c>
      <c r="P1049" s="0" t="n">
        <v>3.21652</v>
      </c>
      <c r="Q1049" s="0" t="n">
        <v>51.65498</v>
      </c>
      <c r="R1049" s="0" t="n">
        <v>2.0842</v>
      </c>
      <c r="S1049" s="0" t="n">
        <v>0</v>
      </c>
      <c r="T1049" s="0" t="n">
        <v>0</v>
      </c>
      <c r="U1049" s="0" t="n">
        <v>0</v>
      </c>
      <c r="V1049" s="2" t="n">
        <v>5.719</v>
      </c>
      <c r="W1049" s="2" t="n">
        <v>183.65</v>
      </c>
      <c r="X1049" s="2" t="n">
        <v>10.503</v>
      </c>
      <c r="Y1049" s="2" t="n">
        <v>0</v>
      </c>
    </row>
    <row r="1050" customFormat="false" ht="12.75" hidden="false" customHeight="false" outlineLevel="0" collapsed="false">
      <c r="B1050" s="0" t="n">
        <v>5.463</v>
      </c>
      <c r="C1050" s="0" t="n">
        <v>5.415</v>
      </c>
      <c r="D1050" s="0" t="n">
        <v>18.9551</v>
      </c>
      <c r="E1050" s="0" t="n">
        <v>18.9597</v>
      </c>
      <c r="F1050" s="0" t="n">
        <v>4.84099</v>
      </c>
      <c r="G1050" s="0" t="n">
        <v>4.532265</v>
      </c>
      <c r="H1050" s="0" t="n">
        <v>36.3003</v>
      </c>
      <c r="I1050" s="0" t="n">
        <v>33.7104</v>
      </c>
      <c r="J1050" s="0" t="n">
        <v>8.038</v>
      </c>
      <c r="K1050" s="0" t="n">
        <v>6.70072</v>
      </c>
      <c r="L1050" s="0" t="n">
        <v>89.56794</v>
      </c>
      <c r="M1050" s="0" t="n">
        <v>1.2887</v>
      </c>
      <c r="N1050" s="0" t="n">
        <v>0</v>
      </c>
      <c r="O1050" s="0" t="n">
        <v>0.02093</v>
      </c>
      <c r="P1050" s="0" t="n">
        <v>3.21652</v>
      </c>
      <c r="Q1050" s="0" t="n">
        <v>51.65498</v>
      </c>
      <c r="R1050" s="0" t="n">
        <v>2.0867</v>
      </c>
      <c r="S1050" s="0" t="n">
        <v>0</v>
      </c>
      <c r="T1050" s="0" t="n">
        <v>0</v>
      </c>
      <c r="U1050" s="0" t="n">
        <v>0</v>
      </c>
      <c r="V1050" s="2" t="n">
        <v>5.8273</v>
      </c>
      <c r="W1050" s="2" t="n">
        <v>181.91</v>
      </c>
      <c r="X1050" s="2" t="n">
        <v>10.601</v>
      </c>
      <c r="Y1050" s="2" t="n">
        <v>0</v>
      </c>
    </row>
    <row r="1051" customFormat="false" ht="12.75" hidden="false" customHeight="false" outlineLevel="0" collapsed="false">
      <c r="B1051" s="0" t="n">
        <v>5.438</v>
      </c>
      <c r="C1051" s="0" t="n">
        <v>5.391</v>
      </c>
      <c r="D1051" s="0" t="n">
        <v>18.9536</v>
      </c>
      <c r="E1051" s="0" t="n">
        <v>18.9591</v>
      </c>
      <c r="F1051" s="0" t="n">
        <v>4.840621</v>
      </c>
      <c r="G1051" s="0" t="n">
        <v>4.531877</v>
      </c>
      <c r="H1051" s="0" t="n">
        <v>36.2985</v>
      </c>
      <c r="I1051" s="0" t="n">
        <v>33.7076</v>
      </c>
      <c r="J1051" s="0" t="n">
        <v>8.038</v>
      </c>
      <c r="K1051" s="0" t="n">
        <v>6.70019</v>
      </c>
      <c r="L1051" s="0" t="n">
        <v>89.5575</v>
      </c>
      <c r="M1051" s="0" t="n">
        <v>1.2997</v>
      </c>
      <c r="N1051" s="0" t="n">
        <v>0</v>
      </c>
      <c r="O1051" s="0" t="n">
        <v>0.02094</v>
      </c>
      <c r="P1051" s="0" t="n">
        <v>3.21652</v>
      </c>
      <c r="Q1051" s="0" t="n">
        <v>51.65498</v>
      </c>
      <c r="R1051" s="0" t="n">
        <v>2.0904</v>
      </c>
      <c r="S1051" s="0" t="n">
        <v>0</v>
      </c>
      <c r="T1051" s="0" t="n">
        <v>0</v>
      </c>
      <c r="U1051" s="0" t="n">
        <v>0</v>
      </c>
      <c r="V1051" s="2" t="n">
        <v>5.8454</v>
      </c>
      <c r="W1051" s="2" t="n">
        <v>181.91</v>
      </c>
      <c r="X1051" s="2" t="n">
        <v>10.633</v>
      </c>
      <c r="Y1051" s="2" t="n">
        <v>0</v>
      </c>
    </row>
    <row r="1052" customFormat="false" ht="12.75" hidden="false" customHeight="false" outlineLevel="0" collapsed="false">
      <c r="B1052" s="0" t="n">
        <v>5.435</v>
      </c>
      <c r="C1052" s="0" t="n">
        <v>5.387</v>
      </c>
      <c r="D1052" s="0" t="n">
        <v>18.9524</v>
      </c>
      <c r="E1052" s="0" t="n">
        <v>18.9584</v>
      </c>
      <c r="F1052" s="0" t="n">
        <v>4.840617</v>
      </c>
      <c r="G1052" s="0" t="n">
        <v>4.53192</v>
      </c>
      <c r="H1052" s="0" t="n">
        <v>36.2995</v>
      </c>
      <c r="I1052" s="0" t="n">
        <v>33.7086</v>
      </c>
      <c r="J1052" s="0" t="n">
        <v>8.038</v>
      </c>
      <c r="K1052" s="0" t="n">
        <v>6.69957</v>
      </c>
      <c r="L1052" s="0" t="n">
        <v>89.54766</v>
      </c>
      <c r="M1052" s="0" t="n">
        <v>1.3184</v>
      </c>
      <c r="N1052" s="0" t="n">
        <v>0</v>
      </c>
      <c r="O1052" s="0" t="n">
        <v>0.02095</v>
      </c>
      <c r="P1052" s="0" t="n">
        <v>3.21652</v>
      </c>
      <c r="Q1052" s="0" t="n">
        <v>51.65498</v>
      </c>
      <c r="R1052" s="0" t="n">
        <v>2.0965</v>
      </c>
      <c r="S1052" s="0" t="n">
        <v>0</v>
      </c>
      <c r="T1052" s="0" t="n">
        <v>0</v>
      </c>
      <c r="U1052" s="0" t="n">
        <v>0</v>
      </c>
      <c r="V1052" s="2" t="n">
        <v>5.9352</v>
      </c>
      <c r="W1052" s="2" t="n">
        <v>183.65</v>
      </c>
      <c r="X1052" s="2" t="n">
        <v>10.9</v>
      </c>
      <c r="Y1052" s="2" t="n">
        <v>0</v>
      </c>
    </row>
    <row r="1053" customFormat="false" ht="12.75" hidden="false" customHeight="false" outlineLevel="0" collapsed="false">
      <c r="B1053" s="0" t="n">
        <v>5.405</v>
      </c>
      <c r="C1053" s="0" t="n">
        <v>5.357</v>
      </c>
      <c r="D1053" s="0" t="n">
        <v>18.9521</v>
      </c>
      <c r="E1053" s="0" t="n">
        <v>18.9572</v>
      </c>
      <c r="F1053" s="0" t="n">
        <v>4.840645</v>
      </c>
      <c r="G1053" s="0" t="n">
        <v>4.531841</v>
      </c>
      <c r="H1053" s="0" t="n">
        <v>36.3</v>
      </c>
      <c r="I1053" s="0" t="n">
        <v>33.7089</v>
      </c>
      <c r="J1053" s="0" t="n">
        <v>8.038</v>
      </c>
      <c r="K1053" s="0" t="n">
        <v>6.69316</v>
      </c>
      <c r="L1053" s="0" t="n">
        <v>89.46185</v>
      </c>
      <c r="M1053" s="0" t="n">
        <v>1.3373</v>
      </c>
      <c r="N1053" s="0" t="n">
        <v>0</v>
      </c>
      <c r="O1053" s="0" t="n">
        <v>0.02096</v>
      </c>
      <c r="P1053" s="0" t="n">
        <v>3.21652</v>
      </c>
      <c r="Q1053" s="0" t="n">
        <v>51.65498</v>
      </c>
      <c r="R1053" s="0" t="n">
        <v>2.1026</v>
      </c>
      <c r="S1053" s="0" t="n">
        <v>0</v>
      </c>
      <c r="T1053" s="0" t="n">
        <v>0</v>
      </c>
      <c r="U1053" s="0" t="n">
        <v>0</v>
      </c>
      <c r="V1053" s="2" t="n">
        <v>6.0475</v>
      </c>
      <c r="W1053" s="2" t="n">
        <v>181.91</v>
      </c>
      <c r="X1053" s="2" t="n">
        <v>11.001</v>
      </c>
      <c r="Y1053" s="2" t="n">
        <v>0</v>
      </c>
    </row>
    <row r="1054" customFormat="false" ht="12.75" hidden="false" customHeight="false" outlineLevel="0" collapsed="false">
      <c r="B1054" s="0" t="n">
        <v>5.395</v>
      </c>
      <c r="C1054" s="0" t="n">
        <v>5.348</v>
      </c>
      <c r="D1054" s="0" t="n">
        <v>18.9515</v>
      </c>
      <c r="E1054" s="0" t="n">
        <v>18.9558</v>
      </c>
      <c r="F1054" s="0" t="n">
        <v>4.840481</v>
      </c>
      <c r="G1054" s="0" t="n">
        <v>4.531502</v>
      </c>
      <c r="H1054" s="0" t="n">
        <v>36.2991</v>
      </c>
      <c r="I1054" s="0" t="n">
        <v>33.7072</v>
      </c>
      <c r="J1054" s="0" t="n">
        <v>8.038</v>
      </c>
      <c r="K1054" s="0" t="n">
        <v>6.69193</v>
      </c>
      <c r="L1054" s="0" t="n">
        <v>89.44392</v>
      </c>
      <c r="M1054" s="0" t="n">
        <v>1.3527</v>
      </c>
      <c r="N1054" s="0" t="n">
        <v>0</v>
      </c>
      <c r="O1054" s="0" t="n">
        <v>0.02097</v>
      </c>
      <c r="P1054" s="0" t="n">
        <v>3.21652</v>
      </c>
      <c r="Q1054" s="0" t="n">
        <v>51.65498</v>
      </c>
      <c r="R1054" s="0" t="n">
        <v>2.1074</v>
      </c>
      <c r="S1054" s="0" t="n">
        <v>0</v>
      </c>
      <c r="T1054" s="0" t="n">
        <v>0</v>
      </c>
      <c r="U1054" s="0" t="n">
        <v>0</v>
      </c>
      <c r="V1054" s="2" t="n">
        <v>6.0089</v>
      </c>
      <c r="W1054" s="2" t="n">
        <v>183.65</v>
      </c>
      <c r="X1054" s="2" t="n">
        <v>11.035</v>
      </c>
      <c r="Y1054" s="2" t="n">
        <v>0</v>
      </c>
    </row>
    <row r="1055" customFormat="false" ht="12.75" hidden="false" customHeight="false" outlineLevel="0" collapsed="false">
      <c r="B1055" s="0" t="n">
        <v>5.371</v>
      </c>
      <c r="C1055" s="0" t="n">
        <v>5.324</v>
      </c>
      <c r="D1055" s="0" t="n">
        <v>18.9507</v>
      </c>
      <c r="E1055" s="0" t="n">
        <v>18.9538</v>
      </c>
      <c r="F1055" s="0" t="n">
        <v>4.840152</v>
      </c>
      <c r="G1055" s="0" t="n">
        <v>4.530682</v>
      </c>
      <c r="H1055" s="0" t="n">
        <v>36.2971</v>
      </c>
      <c r="I1055" s="0" t="n">
        <v>33.702</v>
      </c>
      <c r="J1055" s="0" t="n">
        <v>8.038</v>
      </c>
      <c r="K1055" s="0" t="n">
        <v>6.69081</v>
      </c>
      <c r="L1055" s="0" t="n">
        <v>89.42659</v>
      </c>
      <c r="M1055" s="0" t="n">
        <v>1.3604</v>
      </c>
      <c r="N1055" s="0" t="n">
        <v>0</v>
      </c>
      <c r="O1055" s="0" t="n">
        <v>0.02098</v>
      </c>
      <c r="P1055" s="0" t="n">
        <v>3.21652</v>
      </c>
      <c r="Q1055" s="0" t="n">
        <v>51.65498</v>
      </c>
      <c r="R1055" s="0" t="n">
        <v>2.1099</v>
      </c>
      <c r="S1055" s="0" t="n">
        <v>0</v>
      </c>
      <c r="T1055" s="0" t="n">
        <v>0</v>
      </c>
      <c r="U1055" s="0" t="n">
        <v>0</v>
      </c>
      <c r="V1055" s="2" t="n">
        <v>6.1399</v>
      </c>
      <c r="W1055" s="2" t="n">
        <v>183.65</v>
      </c>
      <c r="X1055" s="2" t="n">
        <v>11.276</v>
      </c>
      <c r="Y1055" s="2" t="n">
        <v>0</v>
      </c>
    </row>
    <row r="1056" customFormat="false" ht="12.75" hidden="false" customHeight="false" outlineLevel="0" collapsed="false">
      <c r="B1056" s="0" t="n">
        <v>5.367</v>
      </c>
      <c r="C1056" s="0" t="n">
        <v>5.32</v>
      </c>
      <c r="D1056" s="0" t="n">
        <v>18.9495</v>
      </c>
      <c r="E1056" s="0" t="n">
        <v>18.9525</v>
      </c>
      <c r="F1056" s="0" t="n">
        <v>4.839812</v>
      </c>
      <c r="G1056" s="0" t="n">
        <v>4.530186</v>
      </c>
      <c r="H1056" s="0" t="n">
        <v>36.2953</v>
      </c>
      <c r="I1056" s="0" t="n">
        <v>33.699</v>
      </c>
      <c r="J1056" s="0" t="n">
        <v>8.038</v>
      </c>
      <c r="K1056" s="0" t="n">
        <v>6.68981</v>
      </c>
      <c r="L1056" s="0" t="n">
        <v>89.41027</v>
      </c>
      <c r="M1056" s="0" t="n">
        <v>1.3721</v>
      </c>
      <c r="N1056" s="0" t="n">
        <v>0</v>
      </c>
      <c r="O1056" s="0" t="n">
        <v>0.021</v>
      </c>
      <c r="P1056" s="0" t="n">
        <v>3.21652</v>
      </c>
      <c r="Q1056" s="0" t="n">
        <v>51.65498</v>
      </c>
      <c r="R1056" s="0" t="n">
        <v>2.1136</v>
      </c>
      <c r="S1056" s="0" t="n">
        <v>0</v>
      </c>
      <c r="T1056" s="0" t="n">
        <v>0</v>
      </c>
      <c r="U1056" s="0" t="n">
        <v>0</v>
      </c>
      <c r="V1056" s="2" t="n">
        <v>6.1969</v>
      </c>
      <c r="W1056" s="2" t="n">
        <v>183.65</v>
      </c>
      <c r="X1056" s="2" t="n">
        <v>11.38</v>
      </c>
      <c r="Y1056" s="2" t="n">
        <v>0</v>
      </c>
    </row>
    <row r="1057" customFormat="false" ht="12.75" hidden="false" customHeight="false" outlineLevel="0" collapsed="false">
      <c r="B1057" s="0" t="n">
        <v>5.337</v>
      </c>
      <c r="C1057" s="0" t="n">
        <v>5.29</v>
      </c>
      <c r="D1057" s="0" t="n">
        <v>18.9491</v>
      </c>
      <c r="E1057" s="0" t="n">
        <v>18.9512</v>
      </c>
      <c r="F1057" s="0" t="n">
        <v>4.839675</v>
      </c>
      <c r="G1057" s="0" t="n">
        <v>4.529891</v>
      </c>
      <c r="H1057" s="0" t="n">
        <v>36.2945</v>
      </c>
      <c r="I1057" s="0" t="n">
        <v>33.6975</v>
      </c>
      <c r="J1057" s="0" t="n">
        <v>8.038</v>
      </c>
      <c r="K1057" s="0" t="n">
        <v>6.6887</v>
      </c>
      <c r="L1057" s="0" t="n">
        <v>89.39437</v>
      </c>
      <c r="M1057" s="0" t="n">
        <v>1.3799</v>
      </c>
      <c r="N1057" s="0" t="n">
        <v>0</v>
      </c>
      <c r="O1057" s="0" t="n">
        <v>0.02101</v>
      </c>
      <c r="P1057" s="0" t="n">
        <v>3.21652</v>
      </c>
      <c r="Q1057" s="0" t="n">
        <v>51.65498</v>
      </c>
      <c r="R1057" s="0" t="n">
        <v>2.116</v>
      </c>
      <c r="S1057" s="0" t="n">
        <v>0</v>
      </c>
      <c r="T1057" s="0" t="n">
        <v>0</v>
      </c>
      <c r="U1057" s="0" t="n">
        <v>0</v>
      </c>
      <c r="V1057" s="2" t="n">
        <v>6.1969</v>
      </c>
      <c r="W1057" s="2" t="n">
        <v>183.65</v>
      </c>
      <c r="X1057" s="2" t="n">
        <v>11.38</v>
      </c>
      <c r="Y1057" s="2" t="n">
        <v>0</v>
      </c>
    </row>
    <row r="1058" customFormat="false" ht="12.75" hidden="false" customHeight="false" outlineLevel="0" collapsed="false">
      <c r="B1058" s="0" t="n">
        <v>5.321</v>
      </c>
      <c r="C1058" s="0" t="n">
        <v>5.275</v>
      </c>
      <c r="D1058" s="0" t="n">
        <v>18.9482</v>
      </c>
      <c r="E1058" s="0" t="n">
        <v>18.9504</v>
      </c>
      <c r="F1058" s="0" t="n">
        <v>4.839631</v>
      </c>
      <c r="G1058" s="0" t="n">
        <v>4.529682</v>
      </c>
      <c r="H1058" s="0" t="n">
        <v>36.2949</v>
      </c>
      <c r="I1058" s="0" t="n">
        <v>33.6965</v>
      </c>
      <c r="J1058" s="0" t="n">
        <v>8.038</v>
      </c>
      <c r="K1058" s="0" t="n">
        <v>6.68768</v>
      </c>
      <c r="L1058" s="0" t="n">
        <v>89.37942</v>
      </c>
      <c r="M1058" s="0" t="n">
        <v>1.3839</v>
      </c>
      <c r="N1058" s="0" t="n">
        <v>0</v>
      </c>
      <c r="O1058" s="0" t="n">
        <v>0.02102</v>
      </c>
      <c r="P1058" s="0" t="n">
        <v>3.21652</v>
      </c>
      <c r="Q1058" s="0" t="n">
        <v>51.65498</v>
      </c>
      <c r="R1058" s="0" t="n">
        <v>2.1172</v>
      </c>
      <c r="S1058" s="0" t="n">
        <v>0</v>
      </c>
      <c r="T1058" s="0" t="n">
        <v>0</v>
      </c>
      <c r="U1058" s="0" t="n">
        <v>0</v>
      </c>
      <c r="V1058" s="2" t="n">
        <v>6.3122</v>
      </c>
      <c r="W1058" s="2" t="n">
        <v>183.65</v>
      </c>
      <c r="X1058" s="2" t="n">
        <v>11.592</v>
      </c>
      <c r="Y1058" s="2" t="n">
        <v>0</v>
      </c>
    </row>
    <row r="1059" customFormat="false" ht="12.75" hidden="false" customHeight="false" outlineLevel="0" collapsed="false">
      <c r="B1059" s="0" t="n">
        <v>5.308</v>
      </c>
      <c r="C1059" s="0" t="n">
        <v>5.262</v>
      </c>
      <c r="D1059" s="0" t="n">
        <v>18.9478</v>
      </c>
      <c r="E1059" s="0" t="n">
        <v>18.9492</v>
      </c>
      <c r="F1059" s="0" t="n">
        <v>4.839671</v>
      </c>
      <c r="G1059" s="0" t="n">
        <v>4.52961</v>
      </c>
      <c r="H1059" s="0" t="n">
        <v>36.2956</v>
      </c>
      <c r="I1059" s="0" t="n">
        <v>33.6969</v>
      </c>
      <c r="J1059" s="0" t="n">
        <v>8.038</v>
      </c>
      <c r="K1059" s="0" t="n">
        <v>6.68664</v>
      </c>
      <c r="L1059" s="0" t="n">
        <v>89.36523</v>
      </c>
      <c r="M1059" s="0" t="n">
        <v>1.3918</v>
      </c>
      <c r="N1059" s="0" t="n">
        <v>0</v>
      </c>
      <c r="O1059" s="0" t="n">
        <v>0.02103</v>
      </c>
      <c r="P1059" s="0" t="n">
        <v>3.21652</v>
      </c>
      <c r="Q1059" s="0" t="n">
        <v>51.65498</v>
      </c>
      <c r="R1059" s="0" t="n">
        <v>2.1197</v>
      </c>
      <c r="S1059" s="0" t="n">
        <v>0</v>
      </c>
      <c r="T1059" s="0" t="n">
        <v>0</v>
      </c>
      <c r="U1059" s="0" t="n">
        <v>0</v>
      </c>
      <c r="V1059" s="2" t="n">
        <v>6.451</v>
      </c>
      <c r="W1059" s="2" t="n">
        <v>181.91</v>
      </c>
      <c r="X1059" s="2" t="n">
        <v>11.735</v>
      </c>
      <c r="Y1059" s="2" t="n">
        <v>0</v>
      </c>
    </row>
    <row r="1060" customFormat="false" ht="12.75" hidden="false" customHeight="false" outlineLevel="0" collapsed="false">
      <c r="B1060" s="0" t="n">
        <v>5.299</v>
      </c>
      <c r="C1060" s="0" t="n">
        <v>5.253</v>
      </c>
      <c r="D1060" s="0" t="n">
        <v>18.9477</v>
      </c>
      <c r="E1060" s="0" t="n">
        <v>18.9488</v>
      </c>
      <c r="F1060" s="0" t="n">
        <v>4.839527</v>
      </c>
      <c r="G1060" s="0" t="n">
        <v>4.52951</v>
      </c>
      <c r="H1060" s="0" t="n">
        <v>36.2944</v>
      </c>
      <c r="I1060" s="0" t="n">
        <v>33.6963</v>
      </c>
      <c r="J1060" s="0" t="n">
        <v>8.038</v>
      </c>
      <c r="K1060" s="0" t="n">
        <v>6.68569</v>
      </c>
      <c r="L1060" s="0" t="n">
        <v>89.35182</v>
      </c>
      <c r="M1060" s="0" t="n">
        <v>1.3957</v>
      </c>
      <c r="N1060" s="0" t="n">
        <v>0</v>
      </c>
      <c r="O1060" s="0" t="n">
        <v>0.02104</v>
      </c>
      <c r="P1060" s="0" t="n">
        <v>3.21652</v>
      </c>
      <c r="Q1060" s="0" t="n">
        <v>51.65498</v>
      </c>
      <c r="R1060" s="0" t="n">
        <v>2.1209</v>
      </c>
      <c r="S1060" s="0" t="n">
        <v>0</v>
      </c>
      <c r="T1060" s="0" t="n">
        <v>0</v>
      </c>
      <c r="U1060" s="0" t="n">
        <v>0</v>
      </c>
      <c r="V1060" s="2" t="n">
        <v>6.3902</v>
      </c>
      <c r="W1060" s="2" t="n">
        <v>183.65</v>
      </c>
      <c r="X1060" s="2" t="n">
        <v>11.735</v>
      </c>
      <c r="Y1060" s="2" t="n">
        <v>0</v>
      </c>
    </row>
    <row r="1061" customFormat="false" ht="12.75" hidden="false" customHeight="false" outlineLevel="0" collapsed="false">
      <c r="B1061" s="0" t="n">
        <v>5.273</v>
      </c>
      <c r="C1061" s="0" t="n">
        <v>5.227</v>
      </c>
      <c r="D1061" s="0" t="n">
        <v>18.9469</v>
      </c>
      <c r="E1061" s="0" t="n">
        <v>18.948</v>
      </c>
      <c r="F1061" s="0" t="n">
        <v>4.839335</v>
      </c>
      <c r="G1061" s="0" t="n">
        <v>4.529416</v>
      </c>
      <c r="H1061" s="0" t="n">
        <v>36.2936</v>
      </c>
      <c r="I1061" s="0" t="n">
        <v>33.6963</v>
      </c>
      <c r="J1061" s="0" t="n">
        <v>8.038</v>
      </c>
      <c r="K1061" s="0" t="n">
        <v>6.68488</v>
      </c>
      <c r="L1061" s="0" t="n">
        <v>89.33904</v>
      </c>
      <c r="M1061" s="0" t="n">
        <v>1.3957</v>
      </c>
      <c r="N1061" s="0" t="n">
        <v>0</v>
      </c>
      <c r="O1061" s="0" t="n">
        <v>0.02105</v>
      </c>
      <c r="P1061" s="0" t="n">
        <v>3.21652</v>
      </c>
      <c r="Q1061" s="0" t="n">
        <v>51.65498</v>
      </c>
      <c r="R1061" s="0" t="n">
        <v>2.1209</v>
      </c>
      <c r="S1061" s="0" t="n">
        <v>0</v>
      </c>
      <c r="T1061" s="0" t="n">
        <v>0</v>
      </c>
      <c r="U1061" s="0" t="n">
        <v>0</v>
      </c>
      <c r="V1061" s="2" t="n">
        <v>6.4889</v>
      </c>
      <c r="W1061" s="2" t="n">
        <v>183.65</v>
      </c>
      <c r="X1061" s="2" t="n">
        <v>11.917</v>
      </c>
      <c r="Y1061" s="2" t="n">
        <v>0</v>
      </c>
    </row>
    <row r="1062" customFormat="false" ht="12.75" hidden="false" customHeight="false" outlineLevel="0" collapsed="false">
      <c r="B1062" s="0" t="n">
        <v>5.26</v>
      </c>
      <c r="C1062" s="0" t="n">
        <v>5.214</v>
      </c>
      <c r="D1062" s="0" t="n">
        <v>18.9466</v>
      </c>
      <c r="E1062" s="0" t="n">
        <v>18.9479</v>
      </c>
      <c r="F1062" s="0" t="n">
        <v>4.839178</v>
      </c>
      <c r="G1062" s="0" t="n">
        <v>4.529373</v>
      </c>
      <c r="H1062" s="0" t="n">
        <v>36.2925</v>
      </c>
      <c r="I1062" s="0" t="n">
        <v>33.6959</v>
      </c>
      <c r="J1062" s="0" t="n">
        <v>8.038</v>
      </c>
      <c r="K1062" s="0" t="n">
        <v>6.68975</v>
      </c>
      <c r="L1062" s="0" t="n">
        <v>89.40311</v>
      </c>
      <c r="M1062" s="0" t="n">
        <v>1.3957</v>
      </c>
      <c r="N1062" s="0" t="n">
        <v>0</v>
      </c>
      <c r="O1062" s="0" t="n">
        <v>0.02106</v>
      </c>
      <c r="P1062" s="0" t="n">
        <v>3.21652</v>
      </c>
      <c r="Q1062" s="0" t="n">
        <v>51.65498</v>
      </c>
      <c r="R1062" s="0" t="n">
        <v>2.1209</v>
      </c>
      <c r="S1062" s="0" t="n">
        <v>0</v>
      </c>
      <c r="T1062" s="0" t="n">
        <v>0</v>
      </c>
      <c r="U1062" s="0" t="n">
        <v>0</v>
      </c>
      <c r="V1062" s="2" t="n">
        <v>6.5688</v>
      </c>
      <c r="W1062" s="2" t="n">
        <v>183.65</v>
      </c>
      <c r="X1062" s="2" t="n">
        <v>12.063</v>
      </c>
      <c r="Y1062" s="2" t="n">
        <v>0</v>
      </c>
    </row>
    <row r="1063" customFormat="false" ht="12.75" hidden="false" customHeight="false" outlineLevel="0" collapsed="false">
      <c r="B1063" s="0" t="n">
        <v>5.25</v>
      </c>
      <c r="C1063" s="0" t="n">
        <v>5.204</v>
      </c>
      <c r="D1063" s="0" t="n">
        <v>18.9462</v>
      </c>
      <c r="E1063" s="0" t="n">
        <v>18.9474</v>
      </c>
      <c r="F1063" s="0" t="n">
        <v>4.839195</v>
      </c>
      <c r="G1063" s="0" t="n">
        <v>4.52928</v>
      </c>
      <c r="H1063" s="0" t="n">
        <v>36.293</v>
      </c>
      <c r="I1063" s="0" t="n">
        <v>33.6956</v>
      </c>
      <c r="J1063" s="0" t="n">
        <v>8.038</v>
      </c>
      <c r="K1063" s="0" t="n">
        <v>6.69031</v>
      </c>
      <c r="L1063" s="0" t="n">
        <v>89.41025</v>
      </c>
      <c r="M1063" s="0" t="n">
        <v>1.3918</v>
      </c>
      <c r="N1063" s="0" t="n">
        <v>0</v>
      </c>
      <c r="O1063" s="0" t="n">
        <v>0.02108</v>
      </c>
      <c r="P1063" s="0" t="n">
        <v>3.21652</v>
      </c>
      <c r="Q1063" s="0" t="n">
        <v>51.65496</v>
      </c>
      <c r="R1063" s="0" t="n">
        <v>2.1197</v>
      </c>
      <c r="S1063" s="0" t="n">
        <v>0</v>
      </c>
      <c r="T1063" s="0" t="n">
        <v>0</v>
      </c>
      <c r="U1063" s="0" t="n">
        <v>0</v>
      </c>
      <c r="V1063" s="2" t="n">
        <v>6.589</v>
      </c>
      <c r="W1063" s="2" t="n">
        <v>183.65</v>
      </c>
      <c r="X1063" s="2" t="n">
        <v>12.1</v>
      </c>
      <c r="Y1063" s="2" t="n">
        <v>0</v>
      </c>
    </row>
    <row r="1064" customFormat="false" ht="12.75" hidden="false" customHeight="false" outlineLevel="0" collapsed="false">
      <c r="B1064" s="0" t="n">
        <v>5.221</v>
      </c>
      <c r="C1064" s="0" t="n">
        <v>5.175</v>
      </c>
      <c r="D1064" s="0" t="n">
        <v>18.9469</v>
      </c>
      <c r="E1064" s="0" t="n">
        <v>18.9472</v>
      </c>
      <c r="F1064" s="0" t="n">
        <v>4.839459</v>
      </c>
      <c r="G1064" s="0" t="n">
        <v>4.529258</v>
      </c>
      <c r="H1064" s="0" t="n">
        <v>36.2947</v>
      </c>
      <c r="I1064" s="0" t="n">
        <v>33.6955</v>
      </c>
      <c r="J1064" s="0" t="n">
        <v>8.038</v>
      </c>
      <c r="K1064" s="0" t="n">
        <v>6.69073</v>
      </c>
      <c r="L1064" s="0" t="n">
        <v>89.41788</v>
      </c>
      <c r="M1064" s="0" t="n">
        <v>1.3878</v>
      </c>
      <c r="N1064" s="0" t="n">
        <v>0</v>
      </c>
      <c r="O1064" s="0" t="n">
        <v>0.02109</v>
      </c>
      <c r="P1064" s="0" t="n">
        <v>3.21652</v>
      </c>
      <c r="Q1064" s="0" t="n">
        <v>51.65496</v>
      </c>
      <c r="R1064" s="0" t="n">
        <v>2.1184</v>
      </c>
      <c r="S1064" s="0" t="n">
        <v>0</v>
      </c>
      <c r="T1064" s="0" t="n">
        <v>0</v>
      </c>
      <c r="U1064" s="0" t="n">
        <v>0</v>
      </c>
      <c r="V1064" s="2" t="n">
        <v>6.6294</v>
      </c>
      <c r="W1064" s="2" t="n">
        <v>183.65</v>
      </c>
      <c r="X1064" s="2" t="n">
        <v>12.175</v>
      </c>
      <c r="Y1064" s="2" t="n">
        <v>0</v>
      </c>
    </row>
    <row r="1065" customFormat="false" ht="12.75" hidden="false" customHeight="false" outlineLevel="0" collapsed="false">
      <c r="B1065" s="0" t="n">
        <v>5.225</v>
      </c>
      <c r="C1065" s="0" t="n">
        <v>5.179</v>
      </c>
      <c r="D1065" s="0" t="n">
        <v>18.9473</v>
      </c>
      <c r="E1065" s="0" t="n">
        <v>18.9472</v>
      </c>
      <c r="F1065" s="0" t="n">
        <v>4.839791</v>
      </c>
      <c r="G1065" s="0" t="n">
        <v>4.529301</v>
      </c>
      <c r="H1065" s="0" t="n">
        <v>36.2971</v>
      </c>
      <c r="I1065" s="0" t="n">
        <v>33.6959</v>
      </c>
      <c r="J1065" s="0" t="n">
        <v>8.038</v>
      </c>
      <c r="K1065" s="0" t="n">
        <v>6.69053</v>
      </c>
      <c r="L1065" s="0" t="n">
        <v>89.41714</v>
      </c>
      <c r="M1065" s="0" t="n">
        <v>1.3839</v>
      </c>
      <c r="N1065" s="0" t="n">
        <v>0</v>
      </c>
      <c r="O1065" s="0" t="n">
        <v>0.0211</v>
      </c>
      <c r="P1065" s="0" t="n">
        <v>3.21652</v>
      </c>
      <c r="Q1065" s="0" t="n">
        <v>51.65496</v>
      </c>
      <c r="R1065" s="0" t="n">
        <v>2.1172</v>
      </c>
      <c r="S1065" s="0" t="n">
        <v>0</v>
      </c>
      <c r="T1065" s="0" t="n">
        <v>0</v>
      </c>
      <c r="U1065" s="0" t="n">
        <v>0</v>
      </c>
      <c r="V1065" s="2" t="n">
        <v>6.711</v>
      </c>
      <c r="W1065" s="2" t="n">
        <v>183.65</v>
      </c>
      <c r="X1065" s="2" t="n">
        <v>12.324</v>
      </c>
      <c r="Y1065" s="2" t="n">
        <v>0</v>
      </c>
    </row>
    <row r="1066" customFormat="false" ht="12.75" hidden="false" customHeight="false" outlineLevel="0" collapsed="false">
      <c r="B1066" s="0" t="n">
        <v>5.201</v>
      </c>
      <c r="C1066" s="0" t="n">
        <v>5.156</v>
      </c>
      <c r="D1066" s="0" t="n">
        <v>18.9481</v>
      </c>
      <c r="E1066" s="0" t="n">
        <v>18.948</v>
      </c>
      <c r="F1066" s="0" t="n">
        <v>4.840068</v>
      </c>
      <c r="G1066" s="0" t="n">
        <v>4.529351</v>
      </c>
      <c r="H1066" s="0" t="n">
        <v>36.2987</v>
      </c>
      <c r="I1066" s="0" t="n">
        <v>33.6957</v>
      </c>
      <c r="J1066" s="0" t="n">
        <v>8.038</v>
      </c>
      <c r="K1066" s="0" t="n">
        <v>6.69031</v>
      </c>
      <c r="L1066" s="0" t="n">
        <v>89.41645</v>
      </c>
      <c r="M1066" s="0" t="n">
        <v>1.3839</v>
      </c>
      <c r="N1066" s="0" t="n">
        <v>0</v>
      </c>
      <c r="O1066" s="0" t="n">
        <v>0.02111</v>
      </c>
      <c r="P1066" s="0" t="n">
        <v>3.21652</v>
      </c>
      <c r="Q1066" s="0" t="n">
        <v>51.65496</v>
      </c>
      <c r="R1066" s="0" t="n">
        <v>2.1172</v>
      </c>
      <c r="S1066" s="0" t="n">
        <v>0</v>
      </c>
      <c r="T1066" s="0" t="n">
        <v>0</v>
      </c>
      <c r="U1066" s="0" t="n">
        <v>0</v>
      </c>
      <c r="V1066" s="2" t="n">
        <v>6.711</v>
      </c>
      <c r="W1066" s="2" t="n">
        <v>183.65</v>
      </c>
      <c r="X1066" s="2" t="n">
        <v>12.324</v>
      </c>
      <c r="Y1066" s="2" t="n">
        <v>0</v>
      </c>
    </row>
    <row r="1067" customFormat="false" ht="12.75" hidden="false" customHeight="false" outlineLevel="0" collapsed="false">
      <c r="B1067" s="0" t="n">
        <v>5.182</v>
      </c>
      <c r="C1067" s="0" t="n">
        <v>5.137</v>
      </c>
      <c r="D1067" s="0" t="n">
        <v>18.9488</v>
      </c>
      <c r="E1067" s="0" t="n">
        <v>18.9488</v>
      </c>
      <c r="F1067" s="0" t="n">
        <v>4.840324</v>
      </c>
      <c r="G1067" s="0" t="n">
        <v>4.529725</v>
      </c>
      <c r="H1067" s="0" t="n">
        <v>36.3003</v>
      </c>
      <c r="I1067" s="0" t="n">
        <v>33.6982</v>
      </c>
      <c r="J1067" s="0" t="n">
        <v>8.038</v>
      </c>
      <c r="K1067" s="0" t="n">
        <v>6.68446</v>
      </c>
      <c r="L1067" s="0" t="n">
        <v>89.3402</v>
      </c>
      <c r="M1067" s="0" t="n">
        <v>1.4037</v>
      </c>
      <c r="N1067" s="0" t="n">
        <v>0</v>
      </c>
      <c r="O1067" s="0" t="n">
        <v>0.02112</v>
      </c>
      <c r="P1067" s="0" t="n">
        <v>3.21652</v>
      </c>
      <c r="Q1067" s="0" t="n">
        <v>51.65496</v>
      </c>
      <c r="R1067" s="0" t="n">
        <v>2.1233</v>
      </c>
      <c r="S1067" s="0" t="n">
        <v>0</v>
      </c>
      <c r="T1067" s="0" t="n">
        <v>0</v>
      </c>
      <c r="U1067" s="0" t="n">
        <v>0</v>
      </c>
      <c r="V1067" s="2" t="n">
        <v>6.7521</v>
      </c>
      <c r="W1067" s="2" t="n">
        <v>183.65</v>
      </c>
      <c r="X1067" s="2" t="n">
        <v>12.4</v>
      </c>
      <c r="Y1067" s="2" t="n">
        <v>0</v>
      </c>
    </row>
    <row r="1068" customFormat="false" ht="12.75" hidden="false" customHeight="false" outlineLevel="0" collapsed="false">
      <c r="B1068" s="0" t="n">
        <v>5.157</v>
      </c>
      <c r="C1068" s="0" t="n">
        <v>5.112</v>
      </c>
      <c r="D1068" s="0" t="n">
        <v>18.9499</v>
      </c>
      <c r="E1068" s="0" t="n">
        <v>18.9493</v>
      </c>
      <c r="F1068" s="0" t="n">
        <v>4.840497</v>
      </c>
      <c r="G1068" s="0" t="n">
        <v>4.52974</v>
      </c>
      <c r="H1068" s="0" t="n">
        <v>36.3008</v>
      </c>
      <c r="I1068" s="0" t="n">
        <v>33.6979</v>
      </c>
      <c r="J1068" s="0" t="n">
        <v>8.038</v>
      </c>
      <c r="K1068" s="0" t="n">
        <v>6.68934</v>
      </c>
      <c r="L1068" s="0" t="n">
        <v>89.40748</v>
      </c>
      <c r="M1068" s="0" t="n">
        <v>1.4402</v>
      </c>
      <c r="N1068" s="0" t="n">
        <v>0</v>
      </c>
      <c r="O1068" s="0" t="n">
        <v>0.02113</v>
      </c>
      <c r="P1068" s="0" t="n">
        <v>3.21652</v>
      </c>
      <c r="Q1068" s="0" t="n">
        <v>51.65496</v>
      </c>
      <c r="R1068" s="0" t="n">
        <v>2.1343</v>
      </c>
      <c r="S1068" s="0" t="n">
        <v>0</v>
      </c>
      <c r="T1068" s="0" t="n">
        <v>0</v>
      </c>
      <c r="U1068" s="0" t="n">
        <v>0</v>
      </c>
      <c r="V1068" s="2" t="n">
        <v>6.8142</v>
      </c>
      <c r="W1068" s="2" t="n">
        <v>183.65</v>
      </c>
      <c r="X1068" s="2" t="n">
        <v>12.514</v>
      </c>
      <c r="Y1068" s="2" t="n">
        <v>0</v>
      </c>
    </row>
    <row r="1069" customFormat="false" ht="12.75" hidden="false" customHeight="false" outlineLevel="0" collapsed="false">
      <c r="B1069" s="0" t="n">
        <v>5.153</v>
      </c>
      <c r="C1069" s="0" t="n">
        <v>5.108</v>
      </c>
      <c r="D1069" s="0" t="n">
        <v>18.9501</v>
      </c>
      <c r="E1069" s="0" t="n">
        <v>18.9492</v>
      </c>
      <c r="F1069" s="0" t="n">
        <v>4.840617</v>
      </c>
      <c r="G1069" s="0" t="n">
        <v>4.530186</v>
      </c>
      <c r="H1069" s="0" t="n">
        <v>36.3016</v>
      </c>
      <c r="I1069" s="0" t="n">
        <v>33.7017</v>
      </c>
      <c r="J1069" s="0" t="n">
        <v>8.038</v>
      </c>
      <c r="K1069" s="0" t="n">
        <v>6.68438</v>
      </c>
      <c r="L1069" s="0" t="n">
        <v>89.34208</v>
      </c>
      <c r="M1069" s="0" t="n">
        <v>1.4902</v>
      </c>
      <c r="N1069" s="0" t="n">
        <v>0</v>
      </c>
      <c r="O1069" s="0" t="n">
        <v>0.02115</v>
      </c>
      <c r="P1069" s="0" t="n">
        <v>3.21652</v>
      </c>
      <c r="Q1069" s="0" t="n">
        <v>51.65496</v>
      </c>
      <c r="R1069" s="0" t="n">
        <v>2.149</v>
      </c>
      <c r="S1069" s="0" t="n">
        <v>0</v>
      </c>
      <c r="T1069" s="0" t="n">
        <v>0</v>
      </c>
      <c r="U1069" s="0" t="n">
        <v>0</v>
      </c>
      <c r="V1069" s="2" t="n">
        <v>6.9002</v>
      </c>
      <c r="W1069" s="2" t="n">
        <v>181.91</v>
      </c>
      <c r="X1069" s="2" t="n">
        <v>12.552</v>
      </c>
      <c r="Y1069" s="2" t="n">
        <v>0</v>
      </c>
    </row>
    <row r="1070" customFormat="false" ht="12.75" hidden="false" customHeight="false" outlineLevel="0" collapsed="false">
      <c r="B1070" s="0" t="n">
        <v>5.124</v>
      </c>
      <c r="C1070" s="0" t="n">
        <v>5.08</v>
      </c>
      <c r="D1070" s="0" t="n">
        <v>18.9507</v>
      </c>
      <c r="E1070" s="0" t="n">
        <v>18.9486</v>
      </c>
      <c r="F1070" s="0" t="n">
        <v>4.840593</v>
      </c>
      <c r="G1070" s="0" t="n">
        <v>4.529725</v>
      </c>
      <c r="H1070" s="0" t="n">
        <v>36.3009</v>
      </c>
      <c r="I1070" s="0" t="n">
        <v>33.6983</v>
      </c>
      <c r="J1070" s="0" t="n">
        <v>8.038</v>
      </c>
      <c r="K1070" s="0" t="n">
        <v>6.6838</v>
      </c>
      <c r="L1070" s="0" t="n">
        <v>89.33489</v>
      </c>
      <c r="M1070" s="0" t="n">
        <v>1.5464</v>
      </c>
      <c r="N1070" s="0" t="n">
        <v>0</v>
      </c>
      <c r="O1070" s="0" t="n">
        <v>0.02116</v>
      </c>
      <c r="P1070" s="0" t="n">
        <v>3.21652</v>
      </c>
      <c r="Q1070" s="0" t="n">
        <v>51.65496</v>
      </c>
      <c r="R1070" s="0" t="n">
        <v>2.1648</v>
      </c>
      <c r="S1070" s="0" t="n">
        <v>0</v>
      </c>
      <c r="T1070" s="0" t="n">
        <v>0</v>
      </c>
      <c r="U1070" s="0" t="n">
        <v>0</v>
      </c>
      <c r="V1070" s="2" t="n">
        <v>6.9424</v>
      </c>
      <c r="W1070" s="2" t="n">
        <v>181.91</v>
      </c>
      <c r="X1070" s="2" t="n">
        <v>12.629</v>
      </c>
      <c r="Y1070" s="2" t="n">
        <v>0</v>
      </c>
    </row>
    <row r="1071" customFormat="false" ht="12.75" hidden="false" customHeight="false" outlineLevel="0" collapsed="false">
      <c r="B1071" s="0" t="n">
        <v>5.115</v>
      </c>
      <c r="C1071" s="0" t="n">
        <v>5.071</v>
      </c>
      <c r="D1071" s="0" t="n">
        <v>18.9506</v>
      </c>
      <c r="E1071" s="0" t="n">
        <v>18.9479</v>
      </c>
      <c r="F1071" s="0" t="n">
        <v>4.840465</v>
      </c>
      <c r="G1071" s="0" t="n">
        <v>4.529431</v>
      </c>
      <c r="H1071" s="0" t="n">
        <v>36.2999</v>
      </c>
      <c r="I1071" s="0" t="n">
        <v>33.6965</v>
      </c>
      <c r="J1071" s="0" t="n">
        <v>8.038</v>
      </c>
      <c r="K1071" s="0" t="n">
        <v>6.68339</v>
      </c>
      <c r="L1071" s="0" t="n">
        <v>89.32871</v>
      </c>
      <c r="M1071" s="0" t="n">
        <v>1.5956</v>
      </c>
      <c r="N1071" s="0" t="n">
        <v>0</v>
      </c>
      <c r="O1071" s="0" t="n">
        <v>0.02117</v>
      </c>
      <c r="P1071" s="0" t="n">
        <v>3.21652</v>
      </c>
      <c r="Q1071" s="0" t="n">
        <v>51.65496</v>
      </c>
      <c r="R1071" s="0" t="n">
        <v>2.1783</v>
      </c>
      <c r="S1071" s="0" t="n">
        <v>0</v>
      </c>
      <c r="T1071" s="0" t="n">
        <v>0</v>
      </c>
      <c r="U1071" s="0" t="n">
        <v>0</v>
      </c>
      <c r="V1071" s="2" t="n">
        <v>6.9401</v>
      </c>
      <c r="W1071" s="2" t="n">
        <v>183.65</v>
      </c>
      <c r="X1071" s="2" t="n">
        <v>12.745</v>
      </c>
      <c r="Y1071" s="2" t="n">
        <v>0</v>
      </c>
    </row>
    <row r="1072" customFormat="false" ht="12.75" hidden="false" customHeight="false" outlineLevel="0" collapsed="false">
      <c r="B1072" s="0" t="n">
        <v>5.1</v>
      </c>
      <c r="C1072" s="0" t="n">
        <v>5.055</v>
      </c>
      <c r="D1072" s="0" t="n">
        <v>18.9505</v>
      </c>
      <c r="E1072" s="0" t="n">
        <v>18.9478</v>
      </c>
      <c r="F1072" s="0" t="n">
        <v>4.8404</v>
      </c>
      <c r="G1072" s="0" t="n">
        <v>4.529301</v>
      </c>
      <c r="H1072" s="0" t="n">
        <v>36.2995</v>
      </c>
      <c r="I1072" s="0" t="n">
        <v>33.6955</v>
      </c>
      <c r="J1072" s="0" t="n">
        <v>8.038</v>
      </c>
      <c r="K1072" s="0" t="n">
        <v>6.68301</v>
      </c>
      <c r="L1072" s="0" t="n">
        <v>89.32322</v>
      </c>
      <c r="M1072" s="0" t="n">
        <v>1.6323</v>
      </c>
      <c r="N1072" s="0" t="n">
        <v>0</v>
      </c>
      <c r="O1072" s="0" t="n">
        <v>0.02118</v>
      </c>
      <c r="P1072" s="0" t="n">
        <v>3.21652</v>
      </c>
      <c r="Q1072" s="0" t="n">
        <v>51.65496</v>
      </c>
      <c r="R1072" s="0" t="n">
        <v>2.188</v>
      </c>
      <c r="S1072" s="0" t="n">
        <v>0</v>
      </c>
      <c r="T1072" s="0" t="n">
        <v>0</v>
      </c>
      <c r="U1072" s="0" t="n">
        <v>0</v>
      </c>
      <c r="V1072" s="2" t="n">
        <v>6.9612</v>
      </c>
      <c r="W1072" s="2" t="n">
        <v>183.65</v>
      </c>
      <c r="X1072" s="2" t="n">
        <v>12.784</v>
      </c>
      <c r="Y1072" s="2" t="n">
        <v>0</v>
      </c>
    </row>
    <row r="1073" customFormat="false" ht="12.75" hidden="false" customHeight="false" outlineLevel="0" collapsed="false">
      <c r="B1073" s="0" t="n">
        <v>5.096</v>
      </c>
      <c r="C1073" s="0" t="n">
        <v>5.051</v>
      </c>
      <c r="D1073" s="0" t="n">
        <v>18.9505</v>
      </c>
      <c r="E1073" s="0" t="n">
        <v>18.9476</v>
      </c>
      <c r="F1073" s="0" t="n">
        <v>4.840336</v>
      </c>
      <c r="G1073" s="0" t="n">
        <v>4.529301</v>
      </c>
      <c r="H1073" s="0" t="n">
        <v>36.2989</v>
      </c>
      <c r="I1073" s="0" t="n">
        <v>33.6957</v>
      </c>
      <c r="J1073" s="0" t="n">
        <v>8.038</v>
      </c>
      <c r="K1073" s="0" t="n">
        <v>6.68269</v>
      </c>
      <c r="L1073" s="0" t="n">
        <v>89.31861</v>
      </c>
      <c r="M1073" s="0" t="n">
        <v>1.6604</v>
      </c>
      <c r="N1073" s="0" t="n">
        <v>0</v>
      </c>
      <c r="O1073" s="0" t="n">
        <v>0.02119</v>
      </c>
      <c r="P1073" s="0" t="n">
        <v>3.21652</v>
      </c>
      <c r="Q1073" s="0" t="n">
        <v>51.65496</v>
      </c>
      <c r="R1073" s="0" t="n">
        <v>2.1954</v>
      </c>
      <c r="S1073" s="0" t="n">
        <v>0</v>
      </c>
      <c r="T1073" s="0" t="n">
        <v>0</v>
      </c>
      <c r="U1073" s="0" t="n">
        <v>0</v>
      </c>
      <c r="V1073" s="2" t="n">
        <v>6.9612</v>
      </c>
      <c r="W1073" s="2" t="n">
        <v>183.65</v>
      </c>
      <c r="X1073" s="2" t="n">
        <v>12.784</v>
      </c>
      <c r="Y1073" s="2" t="n">
        <v>0</v>
      </c>
    </row>
    <row r="1074" customFormat="false" ht="12.75" hidden="false" customHeight="false" outlineLevel="0" collapsed="false">
      <c r="B1074" s="0" t="n">
        <v>5.066</v>
      </c>
      <c r="C1074" s="0" t="n">
        <v>5.022</v>
      </c>
      <c r="D1074" s="0" t="n">
        <v>18.9502</v>
      </c>
      <c r="E1074" s="0" t="n">
        <v>18.9476</v>
      </c>
      <c r="F1074" s="0" t="n">
        <v>4.840264</v>
      </c>
      <c r="G1074" s="0" t="n">
        <v>4.529395</v>
      </c>
      <c r="H1074" s="0" t="n">
        <v>36.2986</v>
      </c>
      <c r="I1074" s="0" t="n">
        <v>33.6964</v>
      </c>
      <c r="J1074" s="0" t="n">
        <v>8.038</v>
      </c>
      <c r="K1074" s="0" t="n">
        <v>6.68243</v>
      </c>
      <c r="L1074" s="0" t="n">
        <v>89.3145</v>
      </c>
      <c r="M1074" s="0" t="n">
        <v>1.6746</v>
      </c>
      <c r="N1074" s="0" t="n">
        <v>0</v>
      </c>
      <c r="O1074" s="0" t="n">
        <v>0.0212</v>
      </c>
      <c r="P1074" s="0" t="n">
        <v>3.21652</v>
      </c>
      <c r="Q1074" s="0" t="n">
        <v>51.65496</v>
      </c>
      <c r="R1074" s="0" t="n">
        <v>2.199</v>
      </c>
      <c r="S1074" s="0" t="n">
        <v>0</v>
      </c>
      <c r="T1074" s="0" t="n">
        <v>0</v>
      </c>
      <c r="U1074" s="0" t="n">
        <v>0</v>
      </c>
      <c r="V1074" s="2" t="n">
        <v>7.0038</v>
      </c>
      <c r="W1074" s="2" t="n">
        <v>183.65</v>
      </c>
      <c r="X1074" s="2" t="n">
        <v>12.862</v>
      </c>
      <c r="Y1074" s="2" t="n">
        <v>0</v>
      </c>
    </row>
    <row r="1075" customFormat="false" ht="12.75" hidden="false" customHeight="false" outlineLevel="0" collapsed="false">
      <c r="B1075" s="0" t="n">
        <v>5.061</v>
      </c>
      <c r="C1075" s="0" t="n">
        <v>5.016</v>
      </c>
      <c r="D1075" s="0" t="n">
        <v>18.9503</v>
      </c>
      <c r="E1075" s="0" t="n">
        <v>18.9474</v>
      </c>
      <c r="F1075" s="0" t="n">
        <v>4.840268</v>
      </c>
      <c r="G1075" s="0" t="n">
        <v>4.529373</v>
      </c>
      <c r="H1075" s="0" t="n">
        <v>36.2985</v>
      </c>
      <c r="I1075" s="0" t="n">
        <v>33.6964</v>
      </c>
      <c r="J1075" s="0" t="n">
        <v>8.038</v>
      </c>
      <c r="K1075" s="0" t="n">
        <v>6.68218</v>
      </c>
      <c r="L1075" s="0" t="n">
        <v>89.31139</v>
      </c>
      <c r="M1075" s="0" t="n">
        <v>1.6889</v>
      </c>
      <c r="N1075" s="0" t="n">
        <v>0</v>
      </c>
      <c r="O1075" s="0" t="n">
        <v>0.02122</v>
      </c>
      <c r="P1075" s="0" t="n">
        <v>3.21652</v>
      </c>
      <c r="Q1075" s="0" t="n">
        <v>51.65496</v>
      </c>
      <c r="R1075" s="0" t="n">
        <v>2.2027</v>
      </c>
      <c r="S1075" s="0" t="n">
        <v>0</v>
      </c>
      <c r="T1075" s="0" t="n">
        <v>0</v>
      </c>
      <c r="U1075" s="0" t="n">
        <v>0</v>
      </c>
      <c r="V1075" s="2" t="n">
        <v>7.0251</v>
      </c>
      <c r="W1075" s="2" t="n">
        <v>183.65</v>
      </c>
      <c r="X1075" s="2" t="n">
        <v>12.901</v>
      </c>
      <c r="Y1075" s="2" t="n">
        <v>0</v>
      </c>
    </row>
    <row r="1076" customFormat="false" ht="12.75" hidden="false" customHeight="false" outlineLevel="0" collapsed="false">
      <c r="B1076" s="0" t="n">
        <v>5.028</v>
      </c>
      <c r="C1076" s="0" t="n">
        <v>4.984</v>
      </c>
      <c r="D1076" s="0" t="n">
        <v>18.9498</v>
      </c>
      <c r="E1076" s="0" t="n">
        <v>18.9477</v>
      </c>
      <c r="F1076" s="0" t="n">
        <v>4.84028</v>
      </c>
      <c r="G1076" s="0" t="n">
        <v>4.52961</v>
      </c>
      <c r="H1076" s="0" t="n">
        <v>36.2991</v>
      </c>
      <c r="I1076" s="0" t="n">
        <v>33.6981</v>
      </c>
      <c r="J1076" s="0" t="n">
        <v>8.038</v>
      </c>
      <c r="K1076" s="0" t="n">
        <v>6.68274</v>
      </c>
      <c r="L1076" s="0" t="n">
        <v>89.31829</v>
      </c>
      <c r="M1076" s="0" t="n">
        <v>1.6937</v>
      </c>
      <c r="N1076" s="0" t="n">
        <v>0</v>
      </c>
      <c r="O1076" s="0" t="n">
        <v>0.02123</v>
      </c>
      <c r="P1076" s="0" t="n">
        <v>3.21652</v>
      </c>
      <c r="Q1076" s="0" t="n">
        <v>51.65496</v>
      </c>
      <c r="R1076" s="0" t="n">
        <v>2.2039</v>
      </c>
      <c r="S1076" s="0" t="n">
        <v>0</v>
      </c>
      <c r="T1076" s="0" t="n">
        <v>0</v>
      </c>
      <c r="U1076" s="0" t="n">
        <v>0</v>
      </c>
      <c r="V1076" s="2" t="n">
        <v>7.0251</v>
      </c>
      <c r="W1076" s="2" t="n">
        <v>183.65</v>
      </c>
      <c r="X1076" s="2" t="n">
        <v>12.901</v>
      </c>
      <c r="Y1076" s="2" t="n">
        <v>0</v>
      </c>
    </row>
    <row r="1077" customFormat="false" ht="12.75" hidden="false" customHeight="false" outlineLevel="0" collapsed="false">
      <c r="B1077" s="0" t="n">
        <v>5.028</v>
      </c>
      <c r="C1077" s="0" t="n">
        <v>4.984</v>
      </c>
      <c r="D1077" s="0" t="n">
        <v>18.9502</v>
      </c>
      <c r="E1077" s="0" t="n">
        <v>18.9478</v>
      </c>
      <c r="F1077" s="0" t="n">
        <v>4.840256</v>
      </c>
      <c r="G1077" s="0" t="n">
        <v>4.52974</v>
      </c>
      <c r="H1077" s="0" t="n">
        <v>36.2985</v>
      </c>
      <c r="I1077" s="0" t="n">
        <v>33.6992</v>
      </c>
      <c r="J1077" s="0" t="n">
        <v>8.038</v>
      </c>
      <c r="K1077" s="0" t="n">
        <v>6.68263</v>
      </c>
      <c r="L1077" s="0" t="n">
        <v>89.31712</v>
      </c>
      <c r="M1077" s="0" t="n">
        <v>1.6986</v>
      </c>
      <c r="N1077" s="0" t="n">
        <v>0</v>
      </c>
      <c r="O1077" s="0" t="n">
        <v>0.02124</v>
      </c>
      <c r="P1077" s="0" t="n">
        <v>3.21652</v>
      </c>
      <c r="Q1077" s="0" t="n">
        <v>51.65496</v>
      </c>
      <c r="R1077" s="0" t="n">
        <v>2.2051</v>
      </c>
      <c r="S1077" s="0" t="n">
        <v>0</v>
      </c>
      <c r="T1077" s="0" t="n">
        <v>0</v>
      </c>
      <c r="U1077" s="0" t="n">
        <v>0</v>
      </c>
      <c r="V1077" s="2" t="n">
        <v>7.0896</v>
      </c>
      <c r="W1077" s="2" t="n">
        <v>183.65</v>
      </c>
      <c r="X1077" s="2" t="n">
        <v>13.02</v>
      </c>
      <c r="Y1077" s="2" t="n">
        <v>0</v>
      </c>
    </row>
    <row r="1078" customFormat="false" ht="12.75" hidden="false" customHeight="false" outlineLevel="0" collapsed="false">
      <c r="B1078" s="0" t="n">
        <v>4.989</v>
      </c>
      <c r="C1078" s="0" t="n">
        <v>4.945</v>
      </c>
      <c r="D1078" s="0" t="n">
        <v>18.95</v>
      </c>
      <c r="E1078" s="0" t="n">
        <v>18.9477</v>
      </c>
      <c r="F1078" s="0" t="n">
        <v>4.840244</v>
      </c>
      <c r="G1078" s="0" t="n">
        <v>4.529682</v>
      </c>
      <c r="H1078" s="0" t="n">
        <v>36.2986</v>
      </c>
      <c r="I1078" s="0" t="n">
        <v>33.6987</v>
      </c>
      <c r="J1078" s="0" t="n">
        <v>8.038</v>
      </c>
      <c r="K1078" s="0" t="n">
        <v>6.68259</v>
      </c>
      <c r="L1078" s="0" t="n">
        <v>89.31633</v>
      </c>
      <c r="M1078" s="0" t="n">
        <v>1.6986</v>
      </c>
      <c r="N1078" s="0" t="n">
        <v>0</v>
      </c>
      <c r="O1078" s="0" t="n">
        <v>0.02125</v>
      </c>
      <c r="P1078" s="0" t="n">
        <v>3.21652</v>
      </c>
      <c r="Q1078" s="0" t="n">
        <v>51.65496</v>
      </c>
      <c r="R1078" s="0" t="n">
        <v>2.2051</v>
      </c>
      <c r="S1078" s="0" t="n">
        <v>0</v>
      </c>
      <c r="T1078" s="0" t="n">
        <v>0</v>
      </c>
      <c r="U1078" s="0" t="n">
        <v>0</v>
      </c>
      <c r="V1078" s="2" t="n">
        <v>7.1112</v>
      </c>
      <c r="W1078" s="2" t="n">
        <v>183.65</v>
      </c>
      <c r="X1078" s="2" t="n">
        <v>13.059</v>
      </c>
      <c r="Y1078" s="2" t="n">
        <v>0</v>
      </c>
    </row>
    <row r="1079" customFormat="false" ht="12.75" hidden="false" customHeight="false" outlineLevel="0" collapsed="false">
      <c r="B1079" s="0" t="n">
        <v>4.973</v>
      </c>
      <c r="C1079" s="0" t="n">
        <v>4.93</v>
      </c>
      <c r="D1079" s="0" t="n">
        <v>18.95</v>
      </c>
      <c r="E1079" s="0" t="n">
        <v>18.9481</v>
      </c>
      <c r="F1079" s="0" t="n">
        <v>4.840244</v>
      </c>
      <c r="G1079" s="0" t="n">
        <v>4.529646</v>
      </c>
      <c r="H1079" s="0" t="n">
        <v>36.2986</v>
      </c>
      <c r="I1079" s="0" t="n">
        <v>33.6982</v>
      </c>
      <c r="J1079" s="0" t="n">
        <v>8.038</v>
      </c>
      <c r="K1079" s="0" t="n">
        <v>6.68261</v>
      </c>
      <c r="L1079" s="0" t="n">
        <v>89.31654</v>
      </c>
      <c r="M1079" s="0" t="n">
        <v>1.6889</v>
      </c>
      <c r="N1079" s="0" t="n">
        <v>0</v>
      </c>
      <c r="O1079" s="0" t="n">
        <v>0.02126</v>
      </c>
      <c r="P1079" s="0" t="n">
        <v>3.21652</v>
      </c>
      <c r="Q1079" s="0" t="n">
        <v>51.65496</v>
      </c>
      <c r="R1079" s="0" t="n">
        <v>2.2027</v>
      </c>
      <c r="S1079" s="0" t="n">
        <v>0</v>
      </c>
      <c r="T1079" s="0" t="n">
        <v>0</v>
      </c>
      <c r="U1079" s="0" t="n">
        <v>0</v>
      </c>
      <c r="V1079" s="2" t="n">
        <v>7.1112</v>
      </c>
      <c r="W1079" s="2" t="n">
        <v>183.65</v>
      </c>
      <c r="X1079" s="2" t="n">
        <v>13.059</v>
      </c>
      <c r="Y1079" s="2" t="n">
        <v>0</v>
      </c>
    </row>
    <row r="1080" customFormat="false" ht="12.75" hidden="false" customHeight="false" outlineLevel="0" collapsed="false">
      <c r="B1080" s="0" t="n">
        <v>4.98</v>
      </c>
      <c r="C1080" s="0" t="n">
        <v>4.936</v>
      </c>
      <c r="D1080" s="0" t="n">
        <v>18.9499</v>
      </c>
      <c r="E1080" s="0" t="n">
        <v>18.948</v>
      </c>
      <c r="F1080" s="0" t="n">
        <v>4.840216</v>
      </c>
      <c r="G1080" s="0" t="n">
        <v>4.529697</v>
      </c>
      <c r="H1080" s="0" t="n">
        <v>36.2985</v>
      </c>
      <c r="I1080" s="0" t="n">
        <v>33.6987</v>
      </c>
      <c r="J1080" s="0" t="n">
        <v>8.038</v>
      </c>
      <c r="K1080" s="0" t="n">
        <v>6.67774</v>
      </c>
      <c r="L1080" s="0" t="n">
        <v>89.25128</v>
      </c>
      <c r="M1080" s="0" t="n">
        <v>1.6746</v>
      </c>
      <c r="N1080" s="0" t="n">
        <v>0</v>
      </c>
      <c r="O1080" s="0" t="n">
        <v>0.02127</v>
      </c>
      <c r="P1080" s="0" t="n">
        <v>3.21652</v>
      </c>
      <c r="Q1080" s="0" t="n">
        <v>51.65496</v>
      </c>
      <c r="R1080" s="0" t="n">
        <v>2.199</v>
      </c>
      <c r="S1080" s="0" t="n">
        <v>0</v>
      </c>
      <c r="T1080" s="0" t="n">
        <v>0</v>
      </c>
      <c r="U1080" s="0" t="n">
        <v>0</v>
      </c>
      <c r="V1080" s="2" t="n">
        <v>7.1764</v>
      </c>
      <c r="W1080" s="2" t="n">
        <v>183.65</v>
      </c>
      <c r="X1080" s="2" t="n">
        <v>13.179</v>
      </c>
      <c r="Y1080" s="2" t="n">
        <v>0</v>
      </c>
    </row>
    <row r="1081" customFormat="false" ht="12.75" hidden="false" customHeight="false" outlineLevel="0" collapsed="false">
      <c r="B1081" s="0" t="n">
        <v>4.95</v>
      </c>
      <c r="C1081" s="0" t="n">
        <v>4.907</v>
      </c>
      <c r="D1081" s="0" t="n">
        <v>18.95</v>
      </c>
      <c r="E1081" s="0" t="n">
        <v>18.9485</v>
      </c>
      <c r="F1081" s="0" t="n">
        <v>4.840232</v>
      </c>
      <c r="G1081" s="0" t="n">
        <v>4.529725</v>
      </c>
      <c r="H1081" s="0" t="n">
        <v>36.2985</v>
      </c>
      <c r="I1081" s="0" t="n">
        <v>33.6985</v>
      </c>
      <c r="J1081" s="0" t="n">
        <v>8.033</v>
      </c>
      <c r="K1081" s="0" t="n">
        <v>6.6829</v>
      </c>
      <c r="L1081" s="0" t="n">
        <v>89.32046</v>
      </c>
      <c r="M1081" s="0" t="n">
        <v>1.6604</v>
      </c>
      <c r="N1081" s="0" t="n">
        <v>0</v>
      </c>
      <c r="O1081" s="0" t="n">
        <v>0.02128</v>
      </c>
      <c r="P1081" s="0" t="n">
        <v>3.21652</v>
      </c>
      <c r="Q1081" s="0" t="n">
        <v>51.65496</v>
      </c>
      <c r="R1081" s="0" t="n">
        <v>2.1954</v>
      </c>
      <c r="S1081" s="0" t="n">
        <v>0</v>
      </c>
      <c r="T1081" s="0" t="n">
        <v>0</v>
      </c>
      <c r="U1081" s="0" t="n">
        <v>0</v>
      </c>
      <c r="V1081" s="2" t="n">
        <v>7.2201</v>
      </c>
      <c r="W1081" s="2" t="n">
        <v>183.65</v>
      </c>
      <c r="X1081" s="2" t="n">
        <v>13.259</v>
      </c>
      <c r="Y1081" s="2" t="n">
        <v>0</v>
      </c>
    </row>
    <row r="1082" customFormat="false" ht="12.75" hidden="false" customHeight="false" outlineLevel="0" collapsed="false">
      <c r="B1082" s="0" t="n">
        <v>4.941</v>
      </c>
      <c r="C1082" s="0" t="n">
        <v>4.898</v>
      </c>
      <c r="D1082" s="0" t="n">
        <v>18.9498</v>
      </c>
      <c r="E1082" s="0" t="n">
        <v>18.9485</v>
      </c>
      <c r="F1082" s="0" t="n">
        <v>4.840296</v>
      </c>
      <c r="G1082" s="0" t="n">
        <v>4.529761</v>
      </c>
      <c r="H1082" s="0" t="n">
        <v>36.2993</v>
      </c>
      <c r="I1082" s="0" t="n">
        <v>33.6988</v>
      </c>
      <c r="J1082" s="0" t="n">
        <v>8.038</v>
      </c>
      <c r="K1082" s="0" t="n">
        <v>6.68315</v>
      </c>
      <c r="L1082" s="0" t="n">
        <v>89.3238</v>
      </c>
      <c r="M1082" s="0" t="n">
        <v>1.6416</v>
      </c>
      <c r="N1082" s="0" t="n">
        <v>0</v>
      </c>
      <c r="O1082" s="0" t="n">
        <v>0.0213</v>
      </c>
      <c r="P1082" s="0" t="n">
        <v>3.21652</v>
      </c>
      <c r="Q1082" s="0" t="n">
        <v>51.65496</v>
      </c>
      <c r="R1082" s="0" t="n">
        <v>2.1905</v>
      </c>
      <c r="S1082" s="0" t="n">
        <v>0</v>
      </c>
      <c r="T1082" s="0" t="n">
        <v>0</v>
      </c>
      <c r="U1082" s="0" t="n">
        <v>0</v>
      </c>
      <c r="V1082" s="2" t="n">
        <v>7.311</v>
      </c>
      <c r="W1082" s="2" t="n">
        <v>181.91</v>
      </c>
      <c r="X1082" s="2" t="n">
        <v>13.3</v>
      </c>
      <c r="Y1082" s="2" t="n">
        <v>0</v>
      </c>
    </row>
    <row r="1083" customFormat="false" ht="12.75" hidden="false" customHeight="false" outlineLevel="0" collapsed="false">
      <c r="B1083" s="0" t="n">
        <v>4.916</v>
      </c>
      <c r="C1083" s="0" t="n">
        <v>4.873</v>
      </c>
      <c r="D1083" s="0" t="n">
        <v>18.9504</v>
      </c>
      <c r="E1083" s="0" t="n">
        <v>18.9483</v>
      </c>
      <c r="F1083" s="0" t="n">
        <v>4.840396</v>
      </c>
      <c r="G1083" s="0" t="n">
        <v>4.529891</v>
      </c>
      <c r="H1083" s="0" t="n">
        <v>36.2996</v>
      </c>
      <c r="I1083" s="0" t="n">
        <v>33.7001</v>
      </c>
      <c r="J1083" s="0" t="n">
        <v>8.033</v>
      </c>
      <c r="K1083" s="0" t="n">
        <v>6.68406</v>
      </c>
      <c r="L1083" s="0" t="n">
        <v>89.33718</v>
      </c>
      <c r="M1083" s="0" t="n">
        <v>1.6276</v>
      </c>
      <c r="N1083" s="0" t="n">
        <v>0</v>
      </c>
      <c r="O1083" s="0" t="n">
        <v>0.02131</v>
      </c>
      <c r="P1083" s="0" t="n">
        <v>3.21652</v>
      </c>
      <c r="Q1083" s="0" t="n">
        <v>51.65496</v>
      </c>
      <c r="R1083" s="0" t="n">
        <v>2.1868</v>
      </c>
      <c r="S1083" s="0" t="n">
        <v>0</v>
      </c>
      <c r="T1083" s="0" t="n">
        <v>0</v>
      </c>
      <c r="U1083" s="0" t="n">
        <v>0</v>
      </c>
      <c r="V1083" s="2" t="n">
        <v>7.3083</v>
      </c>
      <c r="W1083" s="2" t="n">
        <v>183.65</v>
      </c>
      <c r="X1083" s="2" t="n">
        <v>13.421</v>
      </c>
      <c r="Y1083" s="2" t="n">
        <v>0</v>
      </c>
    </row>
    <row r="1084" customFormat="false" ht="12.75" hidden="false" customHeight="false" outlineLevel="0" collapsed="false">
      <c r="B1084" s="0" t="n">
        <v>4.902</v>
      </c>
      <c r="C1084" s="0" t="n">
        <v>4.859</v>
      </c>
      <c r="D1084" s="0" t="n">
        <v>18.9503</v>
      </c>
      <c r="E1084" s="0" t="n">
        <v>18.949</v>
      </c>
      <c r="F1084" s="0" t="n">
        <v>4.840509</v>
      </c>
      <c r="G1084" s="0" t="n">
        <v>4.529876</v>
      </c>
      <c r="H1084" s="0" t="n">
        <v>36.3006</v>
      </c>
      <c r="I1084" s="0" t="n">
        <v>33.6994</v>
      </c>
      <c r="J1084" s="0" t="n">
        <v>8.033</v>
      </c>
      <c r="K1084" s="0" t="n">
        <v>6.68442</v>
      </c>
      <c r="L1084" s="0" t="n">
        <v>89.34235</v>
      </c>
      <c r="M1084" s="0" t="n">
        <v>1.6092</v>
      </c>
      <c r="N1084" s="0" t="n">
        <v>0</v>
      </c>
      <c r="O1084" s="0" t="n">
        <v>0.02132</v>
      </c>
      <c r="P1084" s="0" t="n">
        <v>3.21652</v>
      </c>
      <c r="Q1084" s="0" t="n">
        <v>51.65496</v>
      </c>
      <c r="R1084" s="0" t="n">
        <v>2.1819</v>
      </c>
      <c r="S1084" s="0" t="n">
        <v>0</v>
      </c>
      <c r="T1084" s="0" t="n">
        <v>0</v>
      </c>
      <c r="U1084" s="0" t="n">
        <v>0</v>
      </c>
      <c r="V1084" s="2" t="n">
        <v>7.3752</v>
      </c>
      <c r="W1084" s="2" t="n">
        <v>183.65</v>
      </c>
      <c r="X1084" s="2" t="n">
        <v>13.544</v>
      </c>
      <c r="Y1084" s="2" t="n">
        <v>0</v>
      </c>
    </row>
    <row r="1085" customFormat="false" ht="12.75" hidden="false" customHeight="false" outlineLevel="0" collapsed="false">
      <c r="B1085" s="0" t="n">
        <v>4.893</v>
      </c>
      <c r="C1085" s="0" t="n">
        <v>4.85</v>
      </c>
      <c r="D1085" s="0" t="n">
        <v>18.9507</v>
      </c>
      <c r="E1085" s="0" t="n">
        <v>18.949</v>
      </c>
      <c r="F1085" s="0" t="n">
        <v>4.840561</v>
      </c>
      <c r="G1085" s="0" t="n">
        <v>4.530006</v>
      </c>
      <c r="H1085" s="0" t="n">
        <v>36.3007</v>
      </c>
      <c r="I1085" s="0" t="n">
        <v>33.7005</v>
      </c>
      <c r="J1085" s="0" t="n">
        <v>8.033</v>
      </c>
      <c r="K1085" s="0" t="n">
        <v>6.68552</v>
      </c>
      <c r="L1085" s="0" t="n">
        <v>89.35782</v>
      </c>
      <c r="M1085" s="0" t="n">
        <v>1.5956</v>
      </c>
      <c r="N1085" s="0" t="n">
        <v>0</v>
      </c>
      <c r="O1085" s="0" t="n">
        <v>0.02133</v>
      </c>
      <c r="P1085" s="0" t="n">
        <v>3.21652</v>
      </c>
      <c r="Q1085" s="0" t="n">
        <v>51.65496</v>
      </c>
      <c r="R1085" s="0" t="n">
        <v>2.1783</v>
      </c>
      <c r="S1085" s="0" t="n">
        <v>0</v>
      </c>
      <c r="T1085" s="0" t="n">
        <v>0</v>
      </c>
      <c r="U1085" s="0" t="n">
        <v>0</v>
      </c>
      <c r="V1085" s="2" t="n">
        <v>7.3976</v>
      </c>
      <c r="W1085" s="2" t="n">
        <v>183.65</v>
      </c>
      <c r="X1085" s="2" t="n">
        <v>13.585</v>
      </c>
      <c r="Y1085" s="2" t="n">
        <v>0</v>
      </c>
    </row>
    <row r="1086" customFormat="false" ht="12.75" hidden="false" customHeight="false" outlineLevel="0" collapsed="false">
      <c r="B1086" s="0" t="n">
        <v>4.853</v>
      </c>
      <c r="C1086" s="0" t="n">
        <v>4.811</v>
      </c>
      <c r="D1086" s="0" t="n">
        <v>18.9509</v>
      </c>
      <c r="E1086" s="0" t="n">
        <v>18.9492</v>
      </c>
      <c r="F1086" s="0" t="n">
        <v>4.840657</v>
      </c>
      <c r="G1086" s="0" t="n">
        <v>4.530107</v>
      </c>
      <c r="H1086" s="0" t="n">
        <v>36.3013</v>
      </c>
      <c r="I1086" s="0" t="n">
        <v>33.7012</v>
      </c>
      <c r="J1086" s="0" t="n">
        <v>8.033</v>
      </c>
      <c r="K1086" s="0" t="n">
        <v>6.68669</v>
      </c>
      <c r="L1086" s="0" t="n">
        <v>89.37411</v>
      </c>
      <c r="M1086" s="0" t="n">
        <v>1.5865</v>
      </c>
      <c r="N1086" s="0" t="n">
        <v>0</v>
      </c>
      <c r="O1086" s="0" t="n">
        <v>0.02134</v>
      </c>
      <c r="P1086" s="0" t="n">
        <v>3.21652</v>
      </c>
      <c r="Q1086" s="0" t="n">
        <v>51.65496</v>
      </c>
      <c r="R1086" s="0" t="n">
        <v>2.1758</v>
      </c>
      <c r="S1086" s="0" t="n">
        <v>0</v>
      </c>
      <c r="T1086" s="0" t="n">
        <v>0</v>
      </c>
      <c r="U1086" s="0" t="n">
        <v>0</v>
      </c>
      <c r="V1086" s="2" t="n">
        <v>7.4652</v>
      </c>
      <c r="W1086" s="2" t="n">
        <v>183.65</v>
      </c>
      <c r="X1086" s="2" t="n">
        <v>13.709</v>
      </c>
      <c r="Y1086" s="2" t="n">
        <v>0</v>
      </c>
    </row>
    <row r="1087" customFormat="false" ht="12.75" hidden="false" customHeight="false" outlineLevel="0" collapsed="false">
      <c r="B1087" s="0" t="n">
        <v>4.848</v>
      </c>
      <c r="C1087" s="0" t="n">
        <v>4.806</v>
      </c>
      <c r="D1087" s="0" t="n">
        <v>18.9512</v>
      </c>
      <c r="E1087" s="0" t="n">
        <v>18.9495</v>
      </c>
      <c r="F1087" s="0" t="n">
        <v>4.840769</v>
      </c>
      <c r="G1087" s="0" t="n">
        <v>4.530143</v>
      </c>
      <c r="H1087" s="0" t="n">
        <v>36.3021</v>
      </c>
      <c r="I1087" s="0" t="n">
        <v>33.7012</v>
      </c>
      <c r="J1087" s="0" t="n">
        <v>8.033</v>
      </c>
      <c r="K1087" s="0" t="n">
        <v>6.68725</v>
      </c>
      <c r="L1087" s="0" t="n">
        <v>89.3824</v>
      </c>
      <c r="M1087" s="0" t="n">
        <v>1.5775</v>
      </c>
      <c r="N1087" s="0" t="n">
        <v>0</v>
      </c>
      <c r="O1087" s="0" t="n">
        <v>0.02135</v>
      </c>
      <c r="P1087" s="0" t="n">
        <v>3.21652</v>
      </c>
      <c r="Q1087" s="0" t="n">
        <v>51.65496</v>
      </c>
      <c r="R1087" s="0" t="n">
        <v>2.1734</v>
      </c>
      <c r="S1087" s="0" t="n">
        <v>0</v>
      </c>
      <c r="T1087" s="0" t="n">
        <v>0</v>
      </c>
      <c r="U1087" s="0" t="n">
        <v>0</v>
      </c>
      <c r="V1087" s="2" t="n">
        <v>7.5333</v>
      </c>
      <c r="W1087" s="2" t="n">
        <v>183.65</v>
      </c>
      <c r="X1087" s="2" t="n">
        <v>13.835</v>
      </c>
      <c r="Y1087" s="2" t="n">
        <v>0</v>
      </c>
    </row>
    <row r="1088" customFormat="false" ht="12.75" hidden="false" customHeight="false" outlineLevel="0" collapsed="false">
      <c r="B1088" s="0" t="n">
        <v>4.834</v>
      </c>
      <c r="C1088" s="0" t="n">
        <v>4.792</v>
      </c>
      <c r="D1088" s="0" t="n">
        <v>18.9517</v>
      </c>
      <c r="E1088" s="0" t="n">
        <v>18.9492</v>
      </c>
      <c r="F1088" s="0" t="n">
        <v>4.840849</v>
      </c>
      <c r="G1088" s="0" t="n">
        <v>4.530193</v>
      </c>
      <c r="H1088" s="0" t="n">
        <v>36.3023</v>
      </c>
      <c r="I1088" s="0" t="n">
        <v>33.7019</v>
      </c>
      <c r="J1088" s="0" t="n">
        <v>8.033</v>
      </c>
      <c r="K1088" s="0" t="n">
        <v>6.68784</v>
      </c>
      <c r="L1088" s="0" t="n">
        <v>89.39133</v>
      </c>
      <c r="M1088" s="0" t="n">
        <v>1.5686</v>
      </c>
      <c r="N1088" s="0" t="n">
        <v>0</v>
      </c>
      <c r="O1088" s="0" t="n">
        <v>0.02137</v>
      </c>
      <c r="P1088" s="0" t="n">
        <v>3.21652</v>
      </c>
      <c r="Q1088" s="0" t="n">
        <v>51.65496</v>
      </c>
      <c r="R1088" s="0" t="n">
        <v>2.1709</v>
      </c>
      <c r="S1088" s="0" t="n">
        <v>0</v>
      </c>
      <c r="T1088" s="0" t="n">
        <v>0</v>
      </c>
      <c r="U1088" s="0" t="n">
        <v>0</v>
      </c>
      <c r="V1088" s="2" t="n">
        <v>7.5562</v>
      </c>
      <c r="W1088" s="2" t="n">
        <v>183.65</v>
      </c>
      <c r="X1088" s="2" t="n">
        <v>13.877</v>
      </c>
      <c r="Y1088" s="2" t="n">
        <v>0</v>
      </c>
    </row>
    <row r="1089" customFormat="false" ht="12.75" hidden="false" customHeight="false" outlineLevel="0" collapsed="false">
      <c r="B1089" s="0" t="n">
        <v>4.814</v>
      </c>
      <c r="C1089" s="0" t="n">
        <v>4.772</v>
      </c>
      <c r="D1089" s="0" t="n">
        <v>18.9521</v>
      </c>
      <c r="E1089" s="0" t="n">
        <v>18.9498</v>
      </c>
      <c r="F1089" s="0" t="n">
        <v>4.841033</v>
      </c>
      <c r="G1089" s="0" t="n">
        <v>4.530071</v>
      </c>
      <c r="H1089" s="0" t="n">
        <v>36.3035</v>
      </c>
      <c r="I1089" s="0" t="n">
        <v>33.7003</v>
      </c>
      <c r="J1089" s="0" t="n">
        <v>8.033</v>
      </c>
      <c r="K1089" s="0" t="n">
        <v>6.68847</v>
      </c>
      <c r="L1089" s="0" t="n">
        <v>89.40098</v>
      </c>
      <c r="M1089" s="0" t="n">
        <v>1.5641</v>
      </c>
      <c r="N1089" s="0" t="n">
        <v>0</v>
      </c>
      <c r="O1089" s="0" t="n">
        <v>0.02138</v>
      </c>
      <c r="P1089" s="0" t="n">
        <v>3.21652</v>
      </c>
      <c r="Q1089" s="0" t="n">
        <v>51.65496</v>
      </c>
      <c r="R1089" s="0" t="n">
        <v>2.1697</v>
      </c>
      <c r="S1089" s="0" t="n">
        <v>0</v>
      </c>
      <c r="T1089" s="0" t="n">
        <v>0</v>
      </c>
      <c r="U1089" s="0" t="n">
        <v>0</v>
      </c>
      <c r="V1089" s="2" t="n">
        <v>7.6251</v>
      </c>
      <c r="W1089" s="2" t="n">
        <v>183.65</v>
      </c>
      <c r="X1089" s="2" t="n">
        <v>14.003</v>
      </c>
      <c r="Y1089" s="2" t="n">
        <v>0</v>
      </c>
    </row>
    <row r="1090" customFormat="false" ht="12.75" hidden="false" customHeight="false" outlineLevel="0" collapsed="false">
      <c r="B1090" s="0" t="n">
        <v>4.805</v>
      </c>
      <c r="C1090" s="0" t="n">
        <v>4.763</v>
      </c>
      <c r="D1090" s="0" t="n">
        <v>18.9524</v>
      </c>
      <c r="E1090" s="0" t="n">
        <v>18.9498</v>
      </c>
      <c r="F1090" s="0" t="n">
        <v>4.841142</v>
      </c>
      <c r="G1090" s="0" t="n">
        <v>4.530107</v>
      </c>
      <c r="H1090" s="0" t="n">
        <v>36.3042</v>
      </c>
      <c r="I1090" s="0" t="n">
        <v>33.7006</v>
      </c>
      <c r="J1090" s="0" t="n">
        <v>8.033</v>
      </c>
      <c r="K1090" s="0" t="n">
        <v>6.68919</v>
      </c>
      <c r="L1090" s="0" t="n">
        <v>89.41151</v>
      </c>
      <c r="M1090" s="0" t="n">
        <v>1.5597</v>
      </c>
      <c r="N1090" s="0" t="n">
        <v>0</v>
      </c>
      <c r="O1090" s="0" t="n">
        <v>0.02139</v>
      </c>
      <c r="P1090" s="0" t="n">
        <v>3.21652</v>
      </c>
      <c r="Q1090" s="0" t="n">
        <v>51.65496</v>
      </c>
      <c r="R1090" s="0" t="n">
        <v>2.1685</v>
      </c>
      <c r="S1090" s="0" t="n">
        <v>0</v>
      </c>
      <c r="T1090" s="0" t="n">
        <v>0</v>
      </c>
      <c r="U1090" s="0" t="n">
        <v>0</v>
      </c>
      <c r="V1090" s="2" t="n">
        <v>7.7413</v>
      </c>
      <c r="W1090" s="2" t="n">
        <v>183.65</v>
      </c>
      <c r="X1090" s="2" t="n">
        <v>14.217</v>
      </c>
      <c r="Y1090" s="2" t="n">
        <v>0</v>
      </c>
    </row>
    <row r="1091" customFormat="false" ht="12.75" hidden="false" customHeight="false" outlineLevel="0" collapsed="false">
      <c r="B1091" s="0" t="n">
        <v>4.77</v>
      </c>
      <c r="C1091" s="0" t="n">
        <v>4.728</v>
      </c>
      <c r="D1091" s="0" t="n">
        <v>18.9531</v>
      </c>
      <c r="E1091" s="0" t="n">
        <v>18.95</v>
      </c>
      <c r="F1091" s="0" t="n">
        <v>4.841242</v>
      </c>
      <c r="G1091" s="0" t="n">
        <v>4.530236</v>
      </c>
      <c r="H1091" s="0" t="n">
        <v>36.3044</v>
      </c>
      <c r="I1091" s="0" t="n">
        <v>33.7016</v>
      </c>
      <c r="J1091" s="0" t="n">
        <v>8.033</v>
      </c>
      <c r="K1091" s="0" t="n">
        <v>6.68992</v>
      </c>
      <c r="L1091" s="0" t="n">
        <v>89.42248</v>
      </c>
      <c r="M1091" s="0" t="n">
        <v>1.5508</v>
      </c>
      <c r="N1091" s="0" t="n">
        <v>0</v>
      </c>
      <c r="O1091" s="0" t="n">
        <v>0.0214</v>
      </c>
      <c r="P1091" s="0" t="n">
        <v>3.21652</v>
      </c>
      <c r="Q1091" s="0" t="n">
        <v>51.65496</v>
      </c>
      <c r="R1091" s="0" t="n">
        <v>2.1661</v>
      </c>
      <c r="S1091" s="0" t="n">
        <v>0</v>
      </c>
      <c r="T1091" s="0" t="n">
        <v>0</v>
      </c>
      <c r="U1091" s="0" t="n">
        <v>0</v>
      </c>
      <c r="V1091" s="2" t="n">
        <v>7.8387</v>
      </c>
      <c r="W1091" s="2" t="n">
        <v>181.91</v>
      </c>
      <c r="X1091" s="2" t="n">
        <v>14.26</v>
      </c>
      <c r="Y1091" s="2" t="n">
        <v>0</v>
      </c>
    </row>
    <row r="1092" customFormat="false" ht="12.75" hidden="false" customHeight="false" outlineLevel="0" collapsed="false">
      <c r="B1092" s="0" t="n">
        <v>4.766</v>
      </c>
      <c r="C1092" s="0" t="n">
        <v>4.725</v>
      </c>
      <c r="D1092" s="0" t="n">
        <v>18.9533</v>
      </c>
      <c r="E1092" s="0" t="n">
        <v>18.9503</v>
      </c>
      <c r="F1092" s="0" t="n">
        <v>4.841354</v>
      </c>
      <c r="G1092" s="0" t="n">
        <v>4.530337</v>
      </c>
      <c r="H1092" s="0" t="n">
        <v>36.3051</v>
      </c>
      <c r="I1092" s="0" t="n">
        <v>33.7022</v>
      </c>
      <c r="J1092" s="0" t="n">
        <v>8.033</v>
      </c>
      <c r="K1092" s="0" t="n">
        <v>6.69005</v>
      </c>
      <c r="L1092" s="0" t="n">
        <v>89.42508</v>
      </c>
      <c r="M1092" s="0" t="n">
        <v>1.542</v>
      </c>
      <c r="N1092" s="0" t="n">
        <v>0</v>
      </c>
      <c r="O1092" s="0" t="n">
        <v>0.02141</v>
      </c>
      <c r="P1092" s="0" t="n">
        <v>3.21652</v>
      </c>
      <c r="Q1092" s="0" t="n">
        <v>51.65496</v>
      </c>
      <c r="R1092" s="0" t="n">
        <v>2.1636</v>
      </c>
      <c r="S1092" s="0" t="n">
        <v>0</v>
      </c>
      <c r="T1092" s="0" t="n">
        <v>0</v>
      </c>
      <c r="U1092" s="0" t="n">
        <v>0</v>
      </c>
      <c r="V1092" s="2" t="n">
        <v>7.8862</v>
      </c>
      <c r="W1092" s="2" t="n">
        <v>181.91</v>
      </c>
      <c r="X1092" s="2" t="n">
        <v>14.346</v>
      </c>
      <c r="Y1092" s="2" t="n">
        <v>0</v>
      </c>
    </row>
    <row r="1093" customFormat="false" ht="12.75" hidden="false" customHeight="false" outlineLevel="0" collapsed="false">
      <c r="B1093" s="0" t="n">
        <v>4.747</v>
      </c>
      <c r="C1093" s="0" t="n">
        <v>4.705</v>
      </c>
      <c r="D1093" s="0" t="n">
        <v>18.9536</v>
      </c>
      <c r="E1093" s="0" t="n">
        <v>18.9507</v>
      </c>
      <c r="F1093" s="0" t="n">
        <v>4.841434</v>
      </c>
      <c r="G1093" s="0" t="n">
        <v>4.530502</v>
      </c>
      <c r="H1093" s="0" t="n">
        <v>36.3056</v>
      </c>
      <c r="I1093" s="0" t="n">
        <v>33.7032</v>
      </c>
      <c r="J1093" s="0" t="n">
        <v>8.033</v>
      </c>
      <c r="K1093" s="0" t="n">
        <v>6.69092</v>
      </c>
      <c r="L1093" s="0" t="n">
        <v>89.4374</v>
      </c>
      <c r="M1093" s="0" t="n">
        <v>1.5333</v>
      </c>
      <c r="N1093" s="0" t="n">
        <v>0</v>
      </c>
      <c r="O1093" s="0" t="n">
        <v>0.02142</v>
      </c>
      <c r="P1093" s="0" t="n">
        <v>3.21652</v>
      </c>
      <c r="Q1093" s="0" t="n">
        <v>51.65496</v>
      </c>
      <c r="R1093" s="0" t="n">
        <v>2.1612</v>
      </c>
      <c r="S1093" s="0" t="n">
        <v>0</v>
      </c>
      <c r="T1093" s="0" t="n">
        <v>0</v>
      </c>
      <c r="U1093" s="0" t="n">
        <v>0</v>
      </c>
      <c r="V1093" s="2" t="n">
        <v>7.9546</v>
      </c>
      <c r="W1093" s="2" t="n">
        <v>183.65</v>
      </c>
      <c r="X1093" s="2" t="n">
        <v>14.608</v>
      </c>
      <c r="Y1093" s="2" t="n">
        <v>0</v>
      </c>
    </row>
    <row r="1094" customFormat="false" ht="12.75" hidden="false" customHeight="false" outlineLevel="0" collapsed="false">
      <c r="B1094" s="0" t="n">
        <v>4.727</v>
      </c>
      <c r="C1094" s="0" t="n">
        <v>4.686</v>
      </c>
      <c r="D1094" s="0" t="n">
        <v>18.9538</v>
      </c>
      <c r="E1094" s="0" t="n">
        <v>18.9511</v>
      </c>
      <c r="F1094" s="0" t="n">
        <v>4.84143</v>
      </c>
      <c r="G1094" s="0" t="n">
        <v>4.53061</v>
      </c>
      <c r="H1094" s="0" t="n">
        <v>36.3054</v>
      </c>
      <c r="I1094" s="0" t="n">
        <v>33.7038</v>
      </c>
      <c r="J1094" s="0" t="n">
        <v>8.029</v>
      </c>
      <c r="K1094" s="0" t="n">
        <v>6.69118</v>
      </c>
      <c r="L1094" s="0" t="n">
        <v>89.44097</v>
      </c>
      <c r="M1094" s="0" t="n">
        <v>1.5246</v>
      </c>
      <c r="N1094" s="0" t="n">
        <v>0</v>
      </c>
      <c r="O1094" s="0" t="n">
        <v>0.02144</v>
      </c>
      <c r="P1094" s="0" t="n">
        <v>3.21652</v>
      </c>
      <c r="Q1094" s="0" t="n">
        <v>51.65496</v>
      </c>
      <c r="R1094" s="0" t="n">
        <v>2.1587</v>
      </c>
      <c r="S1094" s="0" t="n">
        <v>0</v>
      </c>
      <c r="T1094" s="0" t="n">
        <v>0</v>
      </c>
      <c r="U1094" s="0" t="n">
        <v>0</v>
      </c>
      <c r="V1094" s="2" t="n">
        <v>8.0028</v>
      </c>
      <c r="W1094" s="2" t="n">
        <v>183.65</v>
      </c>
      <c r="X1094" s="2" t="n">
        <v>14.697</v>
      </c>
      <c r="Y1094" s="2" t="n">
        <v>0</v>
      </c>
    </row>
    <row r="1095" customFormat="false" ht="12.75" hidden="false" customHeight="false" outlineLevel="0" collapsed="false">
      <c r="B1095" s="0" t="n">
        <v>4.698</v>
      </c>
      <c r="C1095" s="0" t="n">
        <v>4.657</v>
      </c>
      <c r="D1095" s="0" t="n">
        <v>18.9538</v>
      </c>
      <c r="E1095" s="0" t="n">
        <v>18.9512</v>
      </c>
      <c r="F1095" s="0" t="n">
        <v>4.841366</v>
      </c>
      <c r="G1095" s="0" t="n">
        <v>4.530567</v>
      </c>
      <c r="H1095" s="0" t="n">
        <v>36.3048</v>
      </c>
      <c r="I1095" s="0" t="n">
        <v>33.7034</v>
      </c>
      <c r="J1095" s="0" t="n">
        <v>8.029</v>
      </c>
      <c r="K1095" s="0" t="n">
        <v>6.69716</v>
      </c>
      <c r="L1095" s="0" t="n">
        <v>89.52081</v>
      </c>
      <c r="M1095" s="0" t="n">
        <v>1.5116</v>
      </c>
      <c r="N1095" s="0" t="n">
        <v>0</v>
      </c>
      <c r="O1095" s="0" t="n">
        <v>0.02145</v>
      </c>
      <c r="P1095" s="0" t="n">
        <v>3.21652</v>
      </c>
      <c r="Q1095" s="0" t="n">
        <v>51.65496</v>
      </c>
      <c r="R1095" s="0" t="n">
        <v>2.1551</v>
      </c>
      <c r="S1095" s="0" t="n">
        <v>0</v>
      </c>
      <c r="T1095" s="0" t="n">
        <v>0</v>
      </c>
      <c r="U1095" s="0" t="n">
        <v>0</v>
      </c>
      <c r="V1095" s="2" t="n">
        <v>8.0512</v>
      </c>
      <c r="W1095" s="2" t="n">
        <v>183.65</v>
      </c>
      <c r="X1095" s="2" t="n">
        <v>14.786</v>
      </c>
      <c r="Y1095" s="2" t="n">
        <v>0</v>
      </c>
    </row>
    <row r="1096" customFormat="false" ht="12.75" hidden="false" customHeight="false" outlineLevel="0" collapsed="false">
      <c r="B1096" s="0" t="n">
        <v>4.674</v>
      </c>
      <c r="C1096" s="0" t="n">
        <v>4.633</v>
      </c>
      <c r="D1096" s="0" t="n">
        <v>18.954</v>
      </c>
      <c r="E1096" s="0" t="n">
        <v>18.9515</v>
      </c>
      <c r="F1096" s="0" t="n">
        <v>4.841398</v>
      </c>
      <c r="G1096" s="0" t="n">
        <v>4.530617</v>
      </c>
      <c r="H1096" s="0" t="n">
        <v>36.305</v>
      </c>
      <c r="I1096" s="0" t="n">
        <v>33.7036</v>
      </c>
      <c r="J1096" s="0" t="n">
        <v>8.029</v>
      </c>
      <c r="K1096" s="0" t="n">
        <v>6.69883</v>
      </c>
      <c r="L1096" s="0" t="n">
        <v>89.54334</v>
      </c>
      <c r="M1096" s="0" t="n">
        <v>1.4987</v>
      </c>
      <c r="N1096" s="0" t="n">
        <v>0</v>
      </c>
      <c r="O1096" s="0" t="n">
        <v>0.02146</v>
      </c>
      <c r="P1096" s="0" t="n">
        <v>3.21652</v>
      </c>
      <c r="Q1096" s="0" t="n">
        <v>51.65496</v>
      </c>
      <c r="R1096" s="0" t="n">
        <v>2.1514</v>
      </c>
      <c r="S1096" s="0" t="n">
        <v>0</v>
      </c>
      <c r="T1096" s="0" t="n">
        <v>0</v>
      </c>
      <c r="U1096" s="0" t="n">
        <v>0</v>
      </c>
      <c r="V1096" s="2" t="n">
        <v>8.1981</v>
      </c>
      <c r="W1096" s="2" t="n">
        <v>183.65</v>
      </c>
      <c r="X1096" s="2" t="n">
        <v>15.055</v>
      </c>
      <c r="Y1096" s="2" t="n">
        <v>0</v>
      </c>
    </row>
    <row r="1097" customFormat="false" ht="12.75" hidden="false" customHeight="false" outlineLevel="0" collapsed="false">
      <c r="B1097" s="0" t="n">
        <v>4.67</v>
      </c>
      <c r="C1097" s="0" t="n">
        <v>4.629</v>
      </c>
      <c r="D1097" s="0" t="n">
        <v>18.9541</v>
      </c>
      <c r="E1097" s="0" t="n">
        <v>18.9518</v>
      </c>
      <c r="F1097" s="0" t="n">
        <v>4.841446</v>
      </c>
      <c r="G1097" s="0" t="n">
        <v>4.53061</v>
      </c>
      <c r="H1097" s="0" t="n">
        <v>36.3053</v>
      </c>
      <c r="I1097" s="0" t="n">
        <v>33.7033</v>
      </c>
      <c r="J1097" s="0" t="n">
        <v>8.029</v>
      </c>
      <c r="K1097" s="0" t="n">
        <v>6.69484</v>
      </c>
      <c r="L1097" s="0" t="n">
        <v>89.4905</v>
      </c>
      <c r="M1097" s="0" t="n">
        <v>1.4818</v>
      </c>
      <c r="N1097" s="0" t="n">
        <v>0</v>
      </c>
      <c r="O1097" s="0" t="n">
        <v>0.02147</v>
      </c>
      <c r="P1097" s="0" t="n">
        <v>3.21652</v>
      </c>
      <c r="Q1097" s="0" t="n">
        <v>51.65496</v>
      </c>
      <c r="R1097" s="0" t="n">
        <v>2.1465</v>
      </c>
      <c r="S1097" s="0" t="n">
        <v>0</v>
      </c>
      <c r="T1097" s="0" t="n">
        <v>0</v>
      </c>
      <c r="U1097" s="0" t="n">
        <v>0</v>
      </c>
      <c r="V1097" s="2" t="n">
        <v>8.2724</v>
      </c>
      <c r="W1097" s="2" t="n">
        <v>183.65</v>
      </c>
      <c r="X1097" s="2" t="n">
        <v>15.192</v>
      </c>
      <c r="Y1097" s="2" t="n">
        <v>0</v>
      </c>
    </row>
    <row r="1098" customFormat="false" ht="12.75" hidden="false" customHeight="false" outlineLevel="0" collapsed="false">
      <c r="B1098" s="0" t="n">
        <v>4.641</v>
      </c>
      <c r="C1098" s="0" t="n">
        <v>4.601</v>
      </c>
      <c r="D1098" s="0" t="n">
        <v>18.954</v>
      </c>
      <c r="E1098" s="0" t="n">
        <v>18.9519</v>
      </c>
      <c r="F1098" s="0" t="n">
        <v>4.841538</v>
      </c>
      <c r="G1098" s="0" t="n">
        <v>4.530682</v>
      </c>
      <c r="H1098" s="0" t="n">
        <v>36.3061</v>
      </c>
      <c r="I1098" s="0" t="n">
        <v>33.7038</v>
      </c>
      <c r="J1098" s="0" t="n">
        <v>8.029</v>
      </c>
      <c r="K1098" s="0" t="n">
        <v>6.68951</v>
      </c>
      <c r="L1098" s="0" t="n">
        <v>89.41954</v>
      </c>
      <c r="M1098" s="0" t="n">
        <v>1.465</v>
      </c>
      <c r="N1098" s="0" t="n">
        <v>0</v>
      </c>
      <c r="O1098" s="0" t="n">
        <v>0.02148</v>
      </c>
      <c r="P1098" s="0" t="n">
        <v>3.21652</v>
      </c>
      <c r="Q1098" s="0" t="n">
        <v>51.65496</v>
      </c>
      <c r="R1098" s="0" t="n">
        <v>2.1416</v>
      </c>
      <c r="S1098" s="0" t="n">
        <v>0</v>
      </c>
      <c r="T1098" s="0" t="n">
        <v>0</v>
      </c>
      <c r="U1098" s="0" t="n">
        <v>0</v>
      </c>
      <c r="V1098" s="2" t="n">
        <v>8.2974</v>
      </c>
      <c r="W1098" s="2" t="n">
        <v>183.65</v>
      </c>
      <c r="X1098" s="2" t="n">
        <v>15.238</v>
      </c>
      <c r="Y1098" s="2" t="n">
        <v>0</v>
      </c>
    </row>
    <row r="1099" customFormat="false" ht="12.75" hidden="false" customHeight="false" outlineLevel="0" collapsed="false">
      <c r="B1099" s="0" t="n">
        <v>4.611</v>
      </c>
      <c r="C1099" s="0" t="n">
        <v>4.571</v>
      </c>
      <c r="D1099" s="0" t="n">
        <v>18.9543</v>
      </c>
      <c r="E1099" s="0" t="n">
        <v>18.9523</v>
      </c>
      <c r="F1099" s="0" t="n">
        <v>4.84151</v>
      </c>
      <c r="G1099" s="0" t="n">
        <v>4.530811</v>
      </c>
      <c r="H1099" s="0" t="n">
        <v>36.3056</v>
      </c>
      <c r="I1099" s="0" t="n">
        <v>33.7046</v>
      </c>
      <c r="J1099" s="0" t="n">
        <v>8.029</v>
      </c>
      <c r="K1099" s="0" t="n">
        <v>6.68924</v>
      </c>
      <c r="L1099" s="0" t="n">
        <v>89.41615</v>
      </c>
      <c r="M1099" s="0" t="n">
        <v>1.4484</v>
      </c>
      <c r="N1099" s="0" t="n">
        <v>0</v>
      </c>
      <c r="O1099" s="0" t="n">
        <v>0.02149</v>
      </c>
      <c r="P1099" s="0" t="n">
        <v>3.21652</v>
      </c>
      <c r="Q1099" s="0" t="n">
        <v>51.65496</v>
      </c>
      <c r="R1099" s="0" t="n">
        <v>2.1368</v>
      </c>
      <c r="S1099" s="0" t="n">
        <v>0</v>
      </c>
      <c r="T1099" s="0" t="n">
        <v>0</v>
      </c>
      <c r="U1099" s="0" t="n">
        <v>0</v>
      </c>
      <c r="V1099" s="2" t="n">
        <v>8.5803</v>
      </c>
      <c r="W1099" s="2" t="n">
        <v>181.91</v>
      </c>
      <c r="X1099" s="2" t="n">
        <v>15.609</v>
      </c>
      <c r="Y1099" s="2" t="n">
        <v>0</v>
      </c>
    </row>
    <row r="1100" customFormat="false" ht="12.75" hidden="false" customHeight="false" outlineLevel="0" collapsed="false">
      <c r="B1100" s="0" t="n">
        <v>4.626</v>
      </c>
      <c r="C1100" s="0" t="n">
        <v>4.585</v>
      </c>
      <c r="D1100" s="0" t="n">
        <v>18.9545</v>
      </c>
      <c r="E1100" s="0" t="n">
        <v>18.9526</v>
      </c>
      <c r="F1100" s="0" t="n">
        <v>4.841466</v>
      </c>
      <c r="G1100" s="0" t="n">
        <v>4.530876</v>
      </c>
      <c r="H1100" s="0" t="n">
        <v>36.3051</v>
      </c>
      <c r="I1100" s="0" t="n">
        <v>33.7048</v>
      </c>
      <c r="J1100" s="0" t="n">
        <v>8.029</v>
      </c>
      <c r="K1100" s="0" t="n">
        <v>6.68908</v>
      </c>
      <c r="L1100" s="0" t="n">
        <v>89.41401</v>
      </c>
      <c r="M1100" s="0" t="n">
        <v>1.432</v>
      </c>
      <c r="N1100" s="0" t="n">
        <v>0</v>
      </c>
      <c r="O1100" s="0" t="n">
        <v>0.0215</v>
      </c>
      <c r="P1100" s="0" t="n">
        <v>3.21652</v>
      </c>
      <c r="Q1100" s="0" t="n">
        <v>51.65496</v>
      </c>
      <c r="R1100" s="0" t="n">
        <v>2.1319</v>
      </c>
      <c r="S1100" s="0" t="n">
        <v>0</v>
      </c>
      <c r="T1100" s="0" t="n">
        <v>0</v>
      </c>
      <c r="U1100" s="0" t="n">
        <v>0</v>
      </c>
      <c r="V1100" s="2" t="n">
        <v>8.5763</v>
      </c>
      <c r="W1100" s="2" t="n">
        <v>183.65</v>
      </c>
      <c r="X1100" s="2" t="n">
        <v>15.75</v>
      </c>
      <c r="Y1100" s="2" t="n">
        <v>0</v>
      </c>
    </row>
    <row r="1101" customFormat="false" ht="12.75" hidden="false" customHeight="false" outlineLevel="0" collapsed="false">
      <c r="B1101" s="0" t="n">
        <v>4.573</v>
      </c>
      <c r="C1101" s="0" t="n">
        <v>4.533</v>
      </c>
      <c r="D1101" s="0" t="n">
        <v>18.9542</v>
      </c>
      <c r="E1101" s="0" t="n">
        <v>18.9528</v>
      </c>
      <c r="F1101" s="0" t="n">
        <v>4.841478</v>
      </c>
      <c r="G1101" s="0" t="n">
        <v>4.530927</v>
      </c>
      <c r="H1101" s="0" t="n">
        <v>36.3055</v>
      </c>
      <c r="I1101" s="0" t="n">
        <v>33.7051</v>
      </c>
      <c r="J1101" s="0" t="n">
        <v>8.029</v>
      </c>
      <c r="K1101" s="0" t="n">
        <v>6.69463</v>
      </c>
      <c r="L1101" s="0" t="n">
        <v>89.48791</v>
      </c>
      <c r="M1101" s="0" t="n">
        <v>1.4158</v>
      </c>
      <c r="N1101" s="0" t="n">
        <v>0</v>
      </c>
      <c r="O1101" s="0" t="n">
        <v>0.02152</v>
      </c>
      <c r="P1101" s="0" t="n">
        <v>3.21652</v>
      </c>
      <c r="Q1101" s="0" t="n">
        <v>51.65496</v>
      </c>
      <c r="R1101" s="0" t="n">
        <v>2.127</v>
      </c>
      <c r="S1101" s="0" t="n">
        <v>0</v>
      </c>
      <c r="T1101" s="0" t="n">
        <v>0</v>
      </c>
      <c r="U1101" s="0" t="n">
        <v>0</v>
      </c>
      <c r="V1101" s="2" t="n">
        <v>8.6021</v>
      </c>
      <c r="W1101" s="2" t="n">
        <v>183.65</v>
      </c>
      <c r="X1101" s="2" t="n">
        <v>15.797</v>
      </c>
      <c r="Y1101" s="2" t="n">
        <v>0</v>
      </c>
    </row>
    <row r="1102" customFormat="false" ht="12.75" hidden="false" customHeight="false" outlineLevel="0" collapsed="false">
      <c r="B1102" s="0" t="n">
        <v>4.543</v>
      </c>
      <c r="C1102" s="0" t="n">
        <v>4.504</v>
      </c>
      <c r="D1102" s="0" t="n">
        <v>18.9541</v>
      </c>
      <c r="E1102" s="0" t="n">
        <v>18.9529</v>
      </c>
      <c r="F1102" s="0" t="n">
        <v>4.841382</v>
      </c>
      <c r="G1102" s="0" t="n">
        <v>4.530912</v>
      </c>
      <c r="H1102" s="0" t="n">
        <v>36.3048</v>
      </c>
      <c r="I1102" s="0" t="n">
        <v>33.705</v>
      </c>
      <c r="J1102" s="0" t="n">
        <v>8.029</v>
      </c>
      <c r="K1102" s="0" t="n">
        <v>6.68885</v>
      </c>
      <c r="L1102" s="0" t="n">
        <v>89.41009</v>
      </c>
      <c r="M1102" s="0" t="n">
        <v>1.3997</v>
      </c>
      <c r="N1102" s="0" t="n">
        <v>0</v>
      </c>
      <c r="O1102" s="0" t="n">
        <v>0.02153</v>
      </c>
      <c r="P1102" s="0" t="n">
        <v>3.21652</v>
      </c>
      <c r="Q1102" s="0" t="n">
        <v>51.65496</v>
      </c>
      <c r="R1102" s="0" t="n">
        <v>2.1221</v>
      </c>
      <c r="S1102" s="0" t="n">
        <v>0</v>
      </c>
      <c r="T1102" s="0" t="n">
        <v>0</v>
      </c>
      <c r="U1102" s="0" t="n">
        <v>0</v>
      </c>
      <c r="V1102" s="2" t="n">
        <v>8.7846</v>
      </c>
      <c r="W1102" s="2" t="n">
        <v>183.65</v>
      </c>
      <c r="X1102" s="2" t="n">
        <v>16.133</v>
      </c>
      <c r="Y1102" s="2" t="n">
        <v>0</v>
      </c>
    </row>
    <row r="1103" customFormat="false" ht="12.75" hidden="false" customHeight="false" outlineLevel="0" collapsed="false">
      <c r="B1103" s="0" t="n">
        <v>4.554</v>
      </c>
      <c r="C1103" s="0" t="n">
        <v>4.514</v>
      </c>
      <c r="D1103" s="0" t="n">
        <v>18.9541</v>
      </c>
      <c r="E1103" s="0" t="n">
        <v>18.9528</v>
      </c>
      <c r="F1103" s="0" t="n">
        <v>4.841426</v>
      </c>
      <c r="G1103" s="0" t="n">
        <v>4.530955</v>
      </c>
      <c r="H1103" s="0" t="n">
        <v>36.3051</v>
      </c>
      <c r="I1103" s="0" t="n">
        <v>33.7054</v>
      </c>
      <c r="J1103" s="0" t="n">
        <v>8.029</v>
      </c>
      <c r="K1103" s="0" t="n">
        <v>6.68807</v>
      </c>
      <c r="L1103" s="0" t="n">
        <v>89.39994</v>
      </c>
      <c r="M1103" s="0" t="n">
        <v>1.3799</v>
      </c>
      <c r="N1103" s="0" t="n">
        <v>0</v>
      </c>
      <c r="O1103" s="0" t="n">
        <v>0.02154</v>
      </c>
      <c r="P1103" s="0" t="n">
        <v>3.21652</v>
      </c>
      <c r="Q1103" s="0" t="n">
        <v>51.65496</v>
      </c>
      <c r="R1103" s="0" t="n">
        <v>2.116</v>
      </c>
      <c r="S1103" s="0" t="n">
        <v>0</v>
      </c>
      <c r="T1103" s="0" t="n">
        <v>0</v>
      </c>
      <c r="U1103" s="0" t="n">
        <v>0</v>
      </c>
      <c r="V1103" s="2" t="n">
        <v>8.9172</v>
      </c>
      <c r="W1103" s="2" t="n">
        <v>183.65</v>
      </c>
      <c r="X1103" s="2" t="n">
        <v>16.376</v>
      </c>
      <c r="Y1103" s="2" t="n">
        <v>0</v>
      </c>
    </row>
    <row r="1104" customFormat="false" ht="12.75" hidden="false" customHeight="false" outlineLevel="0" collapsed="false">
      <c r="B1104" s="0" t="n">
        <v>4.515</v>
      </c>
      <c r="C1104" s="0" t="n">
        <v>4.475</v>
      </c>
      <c r="D1104" s="0" t="n">
        <v>18.9541</v>
      </c>
      <c r="E1104" s="0" t="n">
        <v>18.9528</v>
      </c>
      <c r="F1104" s="0" t="n">
        <v>4.841374</v>
      </c>
      <c r="G1104" s="0" t="n">
        <v>4.530927</v>
      </c>
      <c r="H1104" s="0" t="n">
        <v>36.3047</v>
      </c>
      <c r="I1104" s="0" t="n">
        <v>33.7051</v>
      </c>
      <c r="J1104" s="0" t="n">
        <v>8.029</v>
      </c>
      <c r="K1104" s="0" t="n">
        <v>6.68732</v>
      </c>
      <c r="L1104" s="0" t="n">
        <v>89.38963</v>
      </c>
      <c r="M1104" s="0" t="n">
        <v>1.3643</v>
      </c>
      <c r="N1104" s="0" t="n">
        <v>0</v>
      </c>
      <c r="O1104" s="0" t="n">
        <v>0.02155</v>
      </c>
      <c r="P1104" s="0" t="n">
        <v>3.21652</v>
      </c>
      <c r="Q1104" s="0" t="n">
        <v>51.65496</v>
      </c>
      <c r="R1104" s="0" t="n">
        <v>2.1111</v>
      </c>
      <c r="S1104" s="0" t="n">
        <v>0</v>
      </c>
      <c r="T1104" s="0" t="n">
        <v>0</v>
      </c>
      <c r="U1104" s="0" t="n">
        <v>0</v>
      </c>
      <c r="V1104" s="2" t="n">
        <v>8.9172</v>
      </c>
      <c r="W1104" s="2" t="n">
        <v>183.65</v>
      </c>
      <c r="X1104" s="2" t="n">
        <v>16.376</v>
      </c>
      <c r="Y1104" s="2" t="n">
        <v>0</v>
      </c>
    </row>
    <row r="1105" customFormat="false" ht="12.75" hidden="false" customHeight="false" outlineLevel="0" collapsed="false">
      <c r="B1105" s="0" t="n">
        <v>4.51</v>
      </c>
      <c r="C1105" s="0" t="n">
        <v>4.47</v>
      </c>
      <c r="D1105" s="0" t="n">
        <v>18.954</v>
      </c>
      <c r="E1105" s="0" t="n">
        <v>18.9526</v>
      </c>
      <c r="F1105" s="0" t="n">
        <v>4.841322</v>
      </c>
      <c r="G1105" s="0" t="n">
        <v>4.53084</v>
      </c>
      <c r="H1105" s="0" t="n">
        <v>36.3043</v>
      </c>
      <c r="I1105" s="0" t="n">
        <v>33.7046</v>
      </c>
      <c r="J1105" s="0" t="n">
        <v>8.029</v>
      </c>
      <c r="K1105" s="0" t="n">
        <v>6.68663</v>
      </c>
      <c r="L1105" s="0" t="n">
        <v>89.38007</v>
      </c>
      <c r="M1105" s="0" t="n">
        <v>1.3527</v>
      </c>
      <c r="N1105" s="0" t="n">
        <v>0</v>
      </c>
      <c r="O1105" s="0" t="n">
        <v>0.02156</v>
      </c>
      <c r="P1105" s="0" t="n">
        <v>3.21652</v>
      </c>
      <c r="Q1105" s="0" t="n">
        <v>51.65496</v>
      </c>
      <c r="R1105" s="0" t="n">
        <v>2.1074</v>
      </c>
      <c r="S1105" s="0" t="n">
        <v>0</v>
      </c>
      <c r="T1105" s="0" t="n">
        <v>0</v>
      </c>
      <c r="U1105" s="0" t="n">
        <v>0</v>
      </c>
      <c r="V1105" s="2" t="n">
        <v>9.1333</v>
      </c>
      <c r="W1105" s="2" t="n">
        <v>183.65</v>
      </c>
      <c r="X1105" s="2" t="n">
        <v>16.773</v>
      </c>
      <c r="Y1105" s="2" t="n">
        <v>0</v>
      </c>
    </row>
    <row r="1106" customFormat="false" ht="12.75" hidden="false" customHeight="false" outlineLevel="0" collapsed="false">
      <c r="B1106" s="0" t="n">
        <v>4.476</v>
      </c>
      <c r="C1106" s="0" t="n">
        <v>4.437</v>
      </c>
      <c r="D1106" s="0" t="n">
        <v>18.9538</v>
      </c>
      <c r="E1106" s="0" t="n">
        <v>18.953</v>
      </c>
      <c r="F1106" s="0" t="n">
        <v>4.841254</v>
      </c>
      <c r="G1106" s="0" t="n">
        <v>4.53084</v>
      </c>
      <c r="H1106" s="0" t="n">
        <v>36.304</v>
      </c>
      <c r="I1106" s="0" t="n">
        <v>33.7043</v>
      </c>
      <c r="J1106" s="0" t="n">
        <v>8.029</v>
      </c>
      <c r="K1106" s="0" t="n">
        <v>6.68597</v>
      </c>
      <c r="L1106" s="0" t="n">
        <v>89.37059</v>
      </c>
      <c r="M1106" s="0" t="n">
        <v>1.3565</v>
      </c>
      <c r="N1106" s="0" t="n">
        <v>0</v>
      </c>
      <c r="O1106" s="0" t="n">
        <v>0.02157</v>
      </c>
      <c r="P1106" s="0" t="n">
        <v>3.21652</v>
      </c>
      <c r="Q1106" s="0" t="n">
        <v>51.65496</v>
      </c>
      <c r="R1106" s="0" t="n">
        <v>2.1087</v>
      </c>
      <c r="S1106" s="0" t="n">
        <v>0</v>
      </c>
      <c r="T1106" s="0" t="n">
        <v>0</v>
      </c>
      <c r="U1106" s="0" t="n">
        <v>0</v>
      </c>
      <c r="V1106" s="2" t="n">
        <v>9.2709</v>
      </c>
      <c r="W1106" s="2" t="n">
        <v>183.65</v>
      </c>
      <c r="X1106" s="2" t="n">
        <v>17.025</v>
      </c>
      <c r="Y1106" s="2" t="n">
        <v>0</v>
      </c>
    </row>
    <row r="1107" customFormat="false" ht="12.75" hidden="false" customHeight="false" outlineLevel="0" collapsed="false">
      <c r="B1107" s="0" t="n">
        <v>4.447</v>
      </c>
      <c r="C1107" s="0" t="n">
        <v>4.408</v>
      </c>
      <c r="D1107" s="0" t="n">
        <v>18.9538</v>
      </c>
      <c r="E1107" s="0" t="n">
        <v>18.9528</v>
      </c>
      <c r="F1107" s="0" t="n">
        <v>4.841318</v>
      </c>
      <c r="G1107" s="0" t="n">
        <v>4.530883</v>
      </c>
      <c r="H1107" s="0" t="n">
        <v>36.3046</v>
      </c>
      <c r="I1107" s="0" t="n">
        <v>33.7048</v>
      </c>
      <c r="J1107" s="0" t="n">
        <v>8.033</v>
      </c>
      <c r="K1107" s="0" t="n">
        <v>6.68527</v>
      </c>
      <c r="L1107" s="0" t="n">
        <v>89.36153</v>
      </c>
      <c r="M1107" s="0" t="n">
        <v>1.3643</v>
      </c>
      <c r="N1107" s="0" t="n">
        <v>0</v>
      </c>
      <c r="O1107" s="0" t="n">
        <v>0.02159</v>
      </c>
      <c r="P1107" s="0" t="n">
        <v>3.21652</v>
      </c>
      <c r="Q1107" s="0" t="n">
        <v>51.65496</v>
      </c>
      <c r="R1107" s="0" t="n">
        <v>2.1111</v>
      </c>
      <c r="S1107" s="0" t="n">
        <v>0</v>
      </c>
      <c r="T1107" s="0" t="n">
        <v>0</v>
      </c>
      <c r="U1107" s="0" t="n">
        <v>0</v>
      </c>
      <c r="V1107" s="2" t="n">
        <v>9.2986</v>
      </c>
      <c r="W1107" s="2" t="n">
        <v>183.65</v>
      </c>
      <c r="X1107" s="2" t="n">
        <v>17.076</v>
      </c>
      <c r="Y1107" s="2" t="n">
        <v>0</v>
      </c>
    </row>
    <row r="1108" customFormat="false" ht="12.75" hidden="false" customHeight="false" outlineLevel="0" collapsed="false">
      <c r="B1108" s="0" t="n">
        <v>4.438</v>
      </c>
      <c r="C1108" s="0" t="n">
        <v>4.399</v>
      </c>
      <c r="D1108" s="0" t="n">
        <v>18.9537</v>
      </c>
      <c r="E1108" s="0" t="n">
        <v>18.953</v>
      </c>
      <c r="F1108" s="0" t="n">
        <v>4.841238</v>
      </c>
      <c r="G1108" s="0" t="n">
        <v>4.53084</v>
      </c>
      <c r="H1108" s="0" t="n">
        <v>36.304</v>
      </c>
      <c r="I1108" s="0" t="n">
        <v>33.7043</v>
      </c>
      <c r="J1108" s="0" t="n">
        <v>8.033</v>
      </c>
      <c r="K1108" s="0" t="n">
        <v>6.68467</v>
      </c>
      <c r="L1108" s="0" t="n">
        <v>89.35307</v>
      </c>
      <c r="M1108" s="0" t="n">
        <v>1.3799</v>
      </c>
      <c r="N1108" s="0" t="n">
        <v>0</v>
      </c>
      <c r="O1108" s="0" t="n">
        <v>0.0216</v>
      </c>
      <c r="P1108" s="0" t="n">
        <v>3.21652</v>
      </c>
      <c r="Q1108" s="0" t="n">
        <v>51.65496</v>
      </c>
      <c r="R1108" s="0" t="n">
        <v>2.116</v>
      </c>
      <c r="S1108" s="0" t="n">
        <v>0</v>
      </c>
      <c r="T1108" s="0" t="n">
        <v>0</v>
      </c>
      <c r="U1108" s="0" t="n">
        <v>0</v>
      </c>
      <c r="V1108" s="2" t="n">
        <v>9.495</v>
      </c>
      <c r="W1108" s="2" t="n">
        <v>183.65</v>
      </c>
      <c r="X1108" s="2" t="n">
        <v>17.437</v>
      </c>
      <c r="Y1108" s="2" t="n">
        <v>0</v>
      </c>
    </row>
    <row r="1109" customFormat="false" ht="12.75" hidden="false" customHeight="false" outlineLevel="0" collapsed="false">
      <c r="B1109" s="0" t="n">
        <v>4.399</v>
      </c>
      <c r="C1109" s="0" t="n">
        <v>4.36</v>
      </c>
      <c r="D1109" s="0" t="n">
        <v>18.9538</v>
      </c>
      <c r="E1109" s="0" t="n">
        <v>18.9528</v>
      </c>
      <c r="F1109" s="0" t="n">
        <v>4.841222</v>
      </c>
      <c r="G1109" s="0" t="n">
        <v>4.530847</v>
      </c>
      <c r="H1109" s="0" t="n">
        <v>36.3038</v>
      </c>
      <c r="I1109" s="0" t="n">
        <v>33.7045</v>
      </c>
      <c r="J1109" s="0" t="n">
        <v>8.029</v>
      </c>
      <c r="K1109" s="0" t="n">
        <v>6.68404</v>
      </c>
      <c r="L1109" s="0" t="n">
        <v>89.34466</v>
      </c>
      <c r="M1109" s="0" t="n">
        <v>1.3957</v>
      </c>
      <c r="N1109" s="0" t="n">
        <v>0</v>
      </c>
      <c r="O1109" s="0" t="n">
        <v>0.02161</v>
      </c>
      <c r="P1109" s="0" t="n">
        <v>3.21652</v>
      </c>
      <c r="Q1109" s="0" t="n">
        <v>51.65496</v>
      </c>
      <c r="R1109" s="0" t="n">
        <v>2.1209</v>
      </c>
      <c r="S1109" s="0" t="n">
        <v>0</v>
      </c>
      <c r="T1109" s="0" t="n">
        <v>0</v>
      </c>
      <c r="U1109" s="0" t="n">
        <v>0</v>
      </c>
      <c r="V1109" s="2" t="n">
        <v>9.7876</v>
      </c>
      <c r="W1109" s="2" t="n">
        <v>181.91</v>
      </c>
      <c r="X1109" s="2" t="n">
        <v>17.805</v>
      </c>
      <c r="Y1109" s="2" t="n">
        <v>0</v>
      </c>
    </row>
    <row r="1110" customFormat="false" ht="12.75" hidden="false" customHeight="false" outlineLevel="0" collapsed="false">
      <c r="B1110" s="0" t="n">
        <v>4.39</v>
      </c>
      <c r="C1110" s="0" t="n">
        <v>4.351</v>
      </c>
      <c r="D1110" s="0" t="n">
        <v>18.9534</v>
      </c>
      <c r="E1110" s="0" t="n">
        <v>18.9526</v>
      </c>
      <c r="F1110" s="0" t="n">
        <v>4.84121</v>
      </c>
      <c r="G1110" s="0" t="n">
        <v>4.530797</v>
      </c>
      <c r="H1110" s="0" t="n">
        <v>36.304</v>
      </c>
      <c r="I1110" s="0" t="n">
        <v>33.7043</v>
      </c>
      <c r="J1110" s="0" t="n">
        <v>8.033</v>
      </c>
      <c r="K1110" s="0" t="n">
        <v>6.6835</v>
      </c>
      <c r="L1110" s="0" t="n">
        <v>89.33698</v>
      </c>
      <c r="M1110" s="0" t="n">
        <v>1.4077</v>
      </c>
      <c r="N1110" s="0" t="n">
        <v>0</v>
      </c>
      <c r="O1110" s="0" t="n">
        <v>0.02162</v>
      </c>
      <c r="P1110" s="0" t="n">
        <v>3.21652</v>
      </c>
      <c r="Q1110" s="0" t="n">
        <v>51.65496</v>
      </c>
      <c r="R1110" s="0" t="n">
        <v>2.1245</v>
      </c>
      <c r="S1110" s="0" t="n">
        <v>0</v>
      </c>
      <c r="T1110" s="0" t="n">
        <v>0</v>
      </c>
      <c r="U1110" s="0" t="n">
        <v>0</v>
      </c>
      <c r="V1110" s="2" t="n">
        <v>9.7242</v>
      </c>
      <c r="W1110" s="2" t="n">
        <v>183.65</v>
      </c>
      <c r="X1110" s="2" t="n">
        <v>17.858</v>
      </c>
      <c r="Y1110" s="2" t="n">
        <v>0</v>
      </c>
    </row>
    <row r="1111" customFormat="false" ht="12.75" hidden="false" customHeight="false" outlineLevel="0" collapsed="false">
      <c r="B1111" s="0" t="n">
        <v>4.365</v>
      </c>
      <c r="C1111" s="0" t="n">
        <v>4.327</v>
      </c>
      <c r="D1111" s="0" t="n">
        <v>18.9531</v>
      </c>
      <c r="E1111" s="0" t="n">
        <v>18.9526</v>
      </c>
      <c r="F1111" s="0" t="n">
        <v>4.841197</v>
      </c>
      <c r="G1111" s="0" t="n">
        <v>4.53061</v>
      </c>
      <c r="H1111" s="0" t="n">
        <v>36.3041</v>
      </c>
      <c r="I1111" s="0" t="n">
        <v>33.7027</v>
      </c>
      <c r="J1111" s="0" t="n">
        <v>8.029</v>
      </c>
      <c r="K1111" s="0" t="n">
        <v>6.68368</v>
      </c>
      <c r="L1111" s="0" t="n">
        <v>89.339</v>
      </c>
      <c r="M1111" s="0" t="n">
        <v>1.4117</v>
      </c>
      <c r="N1111" s="0" t="n">
        <v>0</v>
      </c>
      <c r="O1111" s="0" t="n">
        <v>0.02163</v>
      </c>
      <c r="P1111" s="0" t="n">
        <v>3.21652</v>
      </c>
      <c r="Q1111" s="0" t="n">
        <v>51.65496</v>
      </c>
      <c r="R1111" s="0" t="n">
        <v>2.1258</v>
      </c>
      <c r="S1111" s="0" t="n">
        <v>0</v>
      </c>
      <c r="T1111" s="0" t="n">
        <v>0</v>
      </c>
      <c r="U1111" s="0" t="n">
        <v>0</v>
      </c>
      <c r="V1111" s="2" t="n">
        <v>9.8701</v>
      </c>
      <c r="W1111" s="2" t="n">
        <v>183.65</v>
      </c>
      <c r="X1111" s="2" t="n">
        <v>18.126</v>
      </c>
      <c r="Y1111" s="2" t="n">
        <v>0</v>
      </c>
    </row>
    <row r="1112" customFormat="false" ht="12.75" hidden="false" customHeight="false" outlineLevel="0" collapsed="false">
      <c r="B1112" s="0" t="n">
        <v>4.34</v>
      </c>
      <c r="C1112" s="0" t="n">
        <v>4.302</v>
      </c>
      <c r="D1112" s="0" t="n">
        <v>18.9536</v>
      </c>
      <c r="E1112" s="0" t="n">
        <v>18.9526</v>
      </c>
      <c r="F1112" s="0" t="n">
        <v>4.84125</v>
      </c>
      <c r="G1112" s="0" t="n">
        <v>4.530538</v>
      </c>
      <c r="H1112" s="0" t="n">
        <v>36.3042</v>
      </c>
      <c r="I1112" s="0" t="n">
        <v>33.7021</v>
      </c>
      <c r="J1112" s="0" t="n">
        <v>8.033</v>
      </c>
      <c r="K1112" s="0" t="n">
        <v>6.68382</v>
      </c>
      <c r="L1112" s="0" t="n">
        <v>89.34174</v>
      </c>
      <c r="M1112" s="0" t="n">
        <v>1.4117</v>
      </c>
      <c r="N1112" s="0" t="n">
        <v>0</v>
      </c>
      <c r="O1112" s="0" t="n">
        <v>0.02164</v>
      </c>
      <c r="P1112" s="0" t="n">
        <v>3.21652</v>
      </c>
      <c r="Q1112" s="0" t="n">
        <v>51.65496</v>
      </c>
      <c r="R1112" s="0" t="n">
        <v>2.1258</v>
      </c>
      <c r="S1112" s="0" t="n">
        <v>0</v>
      </c>
      <c r="T1112" s="0" t="n">
        <v>0</v>
      </c>
      <c r="U1112" s="0" t="n">
        <v>0</v>
      </c>
      <c r="V1112" s="2" t="n">
        <v>10.235</v>
      </c>
      <c r="W1112" s="2" t="n">
        <v>181.91</v>
      </c>
      <c r="X1112" s="2" t="n">
        <v>18.618</v>
      </c>
      <c r="Y1112" s="2" t="n">
        <v>0</v>
      </c>
    </row>
    <row r="1113" customFormat="false" ht="12.75" hidden="false" customHeight="false" outlineLevel="0" collapsed="false">
      <c r="B1113" s="0" t="n">
        <v>4.331</v>
      </c>
      <c r="C1113" s="0" t="n">
        <v>4.293</v>
      </c>
      <c r="D1113" s="0" t="n">
        <v>18.9536</v>
      </c>
      <c r="E1113" s="0" t="n">
        <v>18.952</v>
      </c>
      <c r="F1113" s="0" t="n">
        <v>4.841246</v>
      </c>
      <c r="G1113" s="0" t="n">
        <v>4.53061</v>
      </c>
      <c r="H1113" s="0" t="n">
        <v>36.3041</v>
      </c>
      <c r="I1113" s="0" t="n">
        <v>33.7033</v>
      </c>
      <c r="J1113" s="0" t="n">
        <v>8.033</v>
      </c>
      <c r="K1113" s="0" t="n">
        <v>6.6841</v>
      </c>
      <c r="L1113" s="0" t="n">
        <v>89.34544</v>
      </c>
      <c r="M1113" s="0" t="n">
        <v>1.4158</v>
      </c>
      <c r="N1113" s="0" t="n">
        <v>0</v>
      </c>
      <c r="O1113" s="0" t="n">
        <v>0.02166</v>
      </c>
      <c r="P1113" s="0" t="n">
        <v>3.21652</v>
      </c>
      <c r="Q1113" s="0" t="n">
        <v>51.65496</v>
      </c>
      <c r="R1113" s="0" t="n">
        <v>2.127</v>
      </c>
      <c r="S1113" s="0" t="n">
        <v>0</v>
      </c>
      <c r="T1113" s="0" t="n">
        <v>0</v>
      </c>
      <c r="U1113" s="0" t="n">
        <v>0</v>
      </c>
      <c r="V1113" s="2" t="n">
        <v>10.168</v>
      </c>
      <c r="W1113" s="2" t="n">
        <v>183.65</v>
      </c>
      <c r="X1113" s="2" t="n">
        <v>18.673</v>
      </c>
      <c r="Y1113" s="2" t="n">
        <v>0</v>
      </c>
    </row>
    <row r="1114" customFormat="false" ht="12.75" hidden="false" customHeight="false" outlineLevel="0" collapsed="false">
      <c r="B1114" s="0" t="n">
        <v>4.302</v>
      </c>
      <c r="C1114" s="0" t="n">
        <v>4.265</v>
      </c>
      <c r="D1114" s="0" t="n">
        <v>18.9535</v>
      </c>
      <c r="E1114" s="0" t="n">
        <v>18.9519</v>
      </c>
      <c r="F1114" s="0" t="n">
        <v>4.841318</v>
      </c>
      <c r="G1114" s="0" t="n">
        <v>4.530466</v>
      </c>
      <c r="H1114" s="0" t="n">
        <v>36.3049</v>
      </c>
      <c r="I1114" s="0" t="n">
        <v>33.7021</v>
      </c>
      <c r="J1114" s="0" t="n">
        <v>8.033</v>
      </c>
      <c r="K1114" s="0" t="n">
        <v>6.6844</v>
      </c>
      <c r="L1114" s="0" t="n">
        <v>89.3497</v>
      </c>
      <c r="M1114" s="0" t="n">
        <v>1.4158</v>
      </c>
      <c r="N1114" s="0" t="n">
        <v>0</v>
      </c>
      <c r="O1114" s="0" t="n">
        <v>0.02167</v>
      </c>
      <c r="P1114" s="0" t="n">
        <v>3.21652</v>
      </c>
      <c r="Q1114" s="0" t="n">
        <v>51.65496</v>
      </c>
      <c r="R1114" s="0" t="n">
        <v>2.127</v>
      </c>
      <c r="S1114" s="0" t="n">
        <v>0</v>
      </c>
      <c r="T1114" s="0" t="n">
        <v>0</v>
      </c>
      <c r="U1114" s="0" t="n">
        <v>0</v>
      </c>
      <c r="V1114" s="2" t="n">
        <v>10.351</v>
      </c>
      <c r="W1114" s="2" t="n">
        <v>183.65</v>
      </c>
      <c r="X1114" s="2" t="n">
        <v>19.009</v>
      </c>
      <c r="Y1114" s="2" t="n">
        <v>0</v>
      </c>
    </row>
    <row r="1115" customFormat="false" ht="12.75" hidden="false" customHeight="false" outlineLevel="0" collapsed="false">
      <c r="B1115" s="0" t="n">
        <v>4.292</v>
      </c>
      <c r="C1115" s="0" t="n">
        <v>4.255</v>
      </c>
      <c r="D1115" s="0" t="n">
        <v>18.9536</v>
      </c>
      <c r="E1115" s="0" t="n">
        <v>18.9514</v>
      </c>
      <c r="F1115" s="0" t="n">
        <v>4.841346</v>
      </c>
      <c r="G1115" s="0" t="n">
        <v>4.530452</v>
      </c>
      <c r="H1115" s="0" t="n">
        <v>36.305</v>
      </c>
      <c r="I1115" s="0" t="n">
        <v>33.7024</v>
      </c>
      <c r="J1115" s="0" t="n">
        <v>8.033</v>
      </c>
      <c r="K1115" s="0" t="n">
        <v>6.68477</v>
      </c>
      <c r="L1115" s="0" t="n">
        <v>89.3549</v>
      </c>
      <c r="M1115" s="0" t="n">
        <v>1.4077</v>
      </c>
      <c r="N1115" s="0" t="n">
        <v>0</v>
      </c>
      <c r="O1115" s="0" t="n">
        <v>0.02168</v>
      </c>
      <c r="P1115" s="0" t="n">
        <v>3.21652</v>
      </c>
      <c r="Q1115" s="0" t="n">
        <v>51.65496</v>
      </c>
      <c r="R1115" s="0" t="n">
        <v>2.1245</v>
      </c>
      <c r="S1115" s="0" t="n">
        <v>0</v>
      </c>
      <c r="T1115" s="0" t="n">
        <v>0</v>
      </c>
      <c r="U1115" s="0" t="n">
        <v>0</v>
      </c>
      <c r="V1115" s="2" t="n">
        <v>10.6</v>
      </c>
      <c r="W1115" s="2" t="n">
        <v>183.65</v>
      </c>
      <c r="X1115" s="2" t="n">
        <v>19.466</v>
      </c>
      <c r="Y1115" s="2" t="n">
        <v>0</v>
      </c>
    </row>
    <row r="1116" customFormat="false" ht="12.75" hidden="false" customHeight="false" outlineLevel="0" collapsed="false">
      <c r="B1116" s="0" t="n">
        <v>4.249</v>
      </c>
      <c r="C1116" s="0" t="n">
        <v>4.212</v>
      </c>
      <c r="D1116" s="0" t="n">
        <v>18.9534</v>
      </c>
      <c r="E1116" s="0" t="n">
        <v>18.9509</v>
      </c>
      <c r="F1116" s="0" t="n">
        <v>4.841322</v>
      </c>
      <c r="G1116" s="0" t="n">
        <v>4.530185</v>
      </c>
      <c r="H1116" s="0" t="n">
        <v>36.305</v>
      </c>
      <c r="I1116" s="0" t="n">
        <v>33.7006</v>
      </c>
      <c r="J1116" s="0" t="n">
        <v>8.033</v>
      </c>
      <c r="K1116" s="0" t="n">
        <v>6.68451</v>
      </c>
      <c r="L1116" s="0" t="n">
        <v>89.35102</v>
      </c>
      <c r="M1116" s="0" t="n">
        <v>1.4037</v>
      </c>
      <c r="N1116" s="0" t="n">
        <v>0</v>
      </c>
      <c r="O1116" s="0" t="n">
        <v>0.02169</v>
      </c>
      <c r="P1116" s="0" t="n">
        <v>3.21652</v>
      </c>
      <c r="Q1116" s="0" t="n">
        <v>51.65496</v>
      </c>
      <c r="R1116" s="0" t="n">
        <v>2.1233</v>
      </c>
      <c r="S1116" s="0" t="n">
        <v>0</v>
      </c>
      <c r="T1116" s="0" t="n">
        <v>0</v>
      </c>
      <c r="U1116" s="0" t="n">
        <v>0</v>
      </c>
      <c r="V1116" s="2" t="n">
        <v>10.663</v>
      </c>
      <c r="W1116" s="2" t="n">
        <v>183.65</v>
      </c>
      <c r="X1116" s="2" t="n">
        <v>19.582</v>
      </c>
      <c r="Y1116" s="2" t="n">
        <v>0</v>
      </c>
    </row>
    <row r="1117" customFormat="false" ht="12.75" hidden="false" customHeight="false" outlineLevel="0" collapsed="false">
      <c r="B1117" s="0" t="n">
        <v>4.254</v>
      </c>
      <c r="C1117" s="0" t="n">
        <v>4.217</v>
      </c>
      <c r="D1117" s="0" t="n">
        <v>18.9537</v>
      </c>
      <c r="E1117" s="0" t="n">
        <v>18.9507</v>
      </c>
      <c r="F1117" s="0" t="n">
        <v>4.84131</v>
      </c>
      <c r="G1117" s="0" t="n">
        <v>4.530042</v>
      </c>
      <c r="H1117" s="0" t="n">
        <v>36.3046</v>
      </c>
      <c r="I1117" s="0" t="n">
        <v>33.6996</v>
      </c>
      <c r="J1117" s="0" t="n">
        <v>8.033</v>
      </c>
      <c r="K1117" s="0" t="n">
        <v>6.68497</v>
      </c>
      <c r="L1117" s="0" t="n">
        <v>89.35752</v>
      </c>
      <c r="M1117" s="0" t="n">
        <v>1.3997</v>
      </c>
      <c r="N1117" s="0" t="n">
        <v>0</v>
      </c>
      <c r="O1117" s="0" t="n">
        <v>0.0217</v>
      </c>
      <c r="P1117" s="0" t="n">
        <v>3.21652</v>
      </c>
      <c r="Q1117" s="0" t="n">
        <v>51.65496</v>
      </c>
      <c r="R1117" s="0" t="n">
        <v>2.1221</v>
      </c>
      <c r="S1117" s="0" t="n">
        <v>0</v>
      </c>
      <c r="T1117" s="0" t="n">
        <v>0</v>
      </c>
      <c r="U1117" s="0" t="n">
        <v>0</v>
      </c>
      <c r="V1117" s="2" t="n">
        <v>10.925</v>
      </c>
      <c r="W1117" s="2" t="n">
        <v>181.91</v>
      </c>
      <c r="X1117" s="2" t="n">
        <v>19.874</v>
      </c>
      <c r="Y1117" s="2" t="n">
        <v>0</v>
      </c>
    </row>
    <row r="1118" customFormat="false" ht="12.75" hidden="false" customHeight="false" outlineLevel="0" collapsed="false">
      <c r="B1118" s="0" t="n">
        <v>4.224</v>
      </c>
      <c r="C1118" s="0" t="n">
        <v>4.187</v>
      </c>
      <c r="D1118" s="0" t="n">
        <v>18.9538</v>
      </c>
      <c r="E1118" s="0" t="n">
        <v>18.9503</v>
      </c>
      <c r="F1118" s="0" t="n">
        <v>4.84131</v>
      </c>
      <c r="G1118" s="0" t="n">
        <v>4.529991</v>
      </c>
      <c r="H1118" s="0" t="n">
        <v>36.3046</v>
      </c>
      <c r="I1118" s="0" t="n">
        <v>33.6995</v>
      </c>
      <c r="J1118" s="0" t="n">
        <v>8.033</v>
      </c>
      <c r="K1118" s="0" t="n">
        <v>6.68477</v>
      </c>
      <c r="L1118" s="0" t="n">
        <v>89.3549</v>
      </c>
      <c r="M1118" s="0" t="n">
        <v>1.3957</v>
      </c>
      <c r="N1118" s="0" t="n">
        <v>0</v>
      </c>
      <c r="O1118" s="0" t="n">
        <v>0.02171</v>
      </c>
      <c r="P1118" s="0" t="n">
        <v>3.21652</v>
      </c>
      <c r="Q1118" s="0" t="n">
        <v>51.65496</v>
      </c>
      <c r="R1118" s="0" t="n">
        <v>2.1209</v>
      </c>
      <c r="S1118" s="0" t="n">
        <v>0</v>
      </c>
      <c r="T1118" s="0" t="n">
        <v>0</v>
      </c>
      <c r="U1118" s="0" t="n">
        <v>0</v>
      </c>
      <c r="V1118" s="2" t="n">
        <v>11.114</v>
      </c>
      <c r="W1118" s="2" t="n">
        <v>183.65</v>
      </c>
      <c r="X1118" s="2" t="n">
        <v>20.411</v>
      </c>
      <c r="Y1118" s="2" t="n">
        <v>0</v>
      </c>
    </row>
    <row r="1119" customFormat="false" ht="12.75" hidden="false" customHeight="false" outlineLevel="0" collapsed="false">
      <c r="B1119" s="0" t="n">
        <v>4.187</v>
      </c>
      <c r="C1119" s="0" t="n">
        <v>4.15</v>
      </c>
      <c r="D1119" s="0" t="n">
        <v>18.9538</v>
      </c>
      <c r="E1119" s="0" t="n">
        <v>18.9506</v>
      </c>
      <c r="F1119" s="0" t="n">
        <v>4.841362</v>
      </c>
      <c r="G1119" s="0" t="n">
        <v>4.530027</v>
      </c>
      <c r="H1119" s="0" t="n">
        <v>36.305</v>
      </c>
      <c r="I1119" s="0" t="n">
        <v>33.6996</v>
      </c>
      <c r="J1119" s="0" t="n">
        <v>8.033</v>
      </c>
      <c r="K1119" s="0" t="n">
        <v>6.68458</v>
      </c>
      <c r="L1119" s="0" t="n">
        <v>89.35259</v>
      </c>
      <c r="M1119" s="0" t="n">
        <v>1.3918</v>
      </c>
      <c r="N1119" s="0" t="n">
        <v>0</v>
      </c>
      <c r="O1119" s="0" t="n">
        <v>0.02172</v>
      </c>
      <c r="P1119" s="0" t="n">
        <v>3.21652</v>
      </c>
      <c r="Q1119" s="0" t="n">
        <v>51.65496</v>
      </c>
      <c r="R1119" s="0" t="n">
        <v>2.1197</v>
      </c>
      <c r="S1119" s="0" t="n">
        <v>0</v>
      </c>
      <c r="T1119" s="0" t="n">
        <v>0</v>
      </c>
      <c r="U1119" s="0" t="n">
        <v>0</v>
      </c>
      <c r="V1119" s="2" t="n">
        <v>11.213</v>
      </c>
      <c r="W1119" s="2" t="n">
        <v>183.65</v>
      </c>
      <c r="X1119" s="2" t="n">
        <v>20.593</v>
      </c>
      <c r="Y1119" s="2" t="n">
        <v>0</v>
      </c>
    </row>
    <row r="1120" customFormat="false" ht="12.75" hidden="false" customHeight="false" outlineLevel="0" collapsed="false">
      <c r="B1120" s="0" t="n">
        <v>4.176</v>
      </c>
      <c r="C1120" s="0" t="n">
        <v>4.14</v>
      </c>
      <c r="D1120" s="0" t="n">
        <v>18.9538</v>
      </c>
      <c r="E1120" s="0" t="n">
        <v>18.9502</v>
      </c>
      <c r="F1120" s="0" t="n">
        <v>4.841358</v>
      </c>
      <c r="G1120" s="0" t="n">
        <v>4.530078</v>
      </c>
      <c r="H1120" s="0" t="n">
        <v>36.3049</v>
      </c>
      <c r="I1120" s="0" t="n">
        <v>33.7003</v>
      </c>
      <c r="J1120" s="0" t="n">
        <v>8.033</v>
      </c>
      <c r="K1120" s="0" t="n">
        <v>6.68445</v>
      </c>
      <c r="L1120" s="0" t="n">
        <v>89.35095</v>
      </c>
      <c r="M1120" s="0" t="n">
        <v>1.3918</v>
      </c>
      <c r="N1120" s="0" t="n">
        <v>0</v>
      </c>
      <c r="O1120" s="0" t="n">
        <v>0.02174</v>
      </c>
      <c r="P1120" s="0" t="n">
        <v>3.21652</v>
      </c>
      <c r="Q1120" s="0" t="n">
        <v>51.65496</v>
      </c>
      <c r="R1120" s="0" t="n">
        <v>2.1197</v>
      </c>
      <c r="S1120" s="0" t="n">
        <v>0</v>
      </c>
      <c r="T1120" s="0" t="n">
        <v>0</v>
      </c>
      <c r="U1120" s="0" t="n">
        <v>0</v>
      </c>
      <c r="V1120" s="2" t="n">
        <v>11.28</v>
      </c>
      <c r="W1120" s="2" t="n">
        <v>183.65</v>
      </c>
      <c r="X1120" s="2" t="n">
        <v>20.715</v>
      </c>
      <c r="Y1120" s="2" t="n">
        <v>0</v>
      </c>
    </row>
    <row r="1121" customFormat="false" ht="12.75" hidden="false" customHeight="false" outlineLevel="0" collapsed="false">
      <c r="B1121" s="0" t="n">
        <v>4.147</v>
      </c>
      <c r="C1121" s="0" t="n">
        <v>4.111</v>
      </c>
      <c r="D1121" s="0" t="n">
        <v>18.9538</v>
      </c>
      <c r="E1121" s="0" t="n">
        <v>18.9503</v>
      </c>
      <c r="F1121" s="0" t="n">
        <v>4.841346</v>
      </c>
      <c r="G1121" s="0" t="n">
        <v>4.530106</v>
      </c>
      <c r="H1121" s="0" t="n">
        <v>36.3049</v>
      </c>
      <c r="I1121" s="0" t="n">
        <v>33.7005</v>
      </c>
      <c r="J1121" s="0" t="n">
        <v>8.033</v>
      </c>
      <c r="K1121" s="0" t="n">
        <v>6.68435</v>
      </c>
      <c r="L1121" s="0" t="n">
        <v>89.3495</v>
      </c>
      <c r="M1121" s="0" t="n">
        <v>1.3957</v>
      </c>
      <c r="N1121" s="0" t="n">
        <v>0</v>
      </c>
      <c r="O1121" s="0" t="n">
        <v>0.02175</v>
      </c>
      <c r="P1121" s="0" t="n">
        <v>3.21652</v>
      </c>
      <c r="Q1121" s="0" t="n">
        <v>51.65496</v>
      </c>
      <c r="R1121" s="0" t="n">
        <v>2.1209</v>
      </c>
      <c r="S1121" s="0" t="n">
        <v>0</v>
      </c>
      <c r="T1121" s="0" t="n">
        <v>0</v>
      </c>
      <c r="U1121" s="0" t="n">
        <v>0</v>
      </c>
      <c r="V1121" s="2" t="n">
        <v>11.652</v>
      </c>
      <c r="W1121" s="2" t="n">
        <v>183.65</v>
      </c>
      <c r="X1121" s="2" t="n">
        <v>21.399</v>
      </c>
      <c r="Y1121" s="2" t="n">
        <v>0</v>
      </c>
    </row>
    <row r="1122" customFormat="false" ht="12.75" hidden="false" customHeight="false" outlineLevel="0" collapsed="false">
      <c r="B1122" s="0" t="n">
        <v>4.137</v>
      </c>
      <c r="C1122" s="0" t="n">
        <v>4.101</v>
      </c>
      <c r="D1122" s="0" t="n">
        <v>18.9543</v>
      </c>
      <c r="E1122" s="0" t="n">
        <v>18.9499</v>
      </c>
      <c r="F1122" s="0" t="n">
        <v>4.84137</v>
      </c>
      <c r="G1122" s="0" t="n">
        <v>4.530106</v>
      </c>
      <c r="H1122" s="0" t="n">
        <v>36.3046</v>
      </c>
      <c r="I1122" s="0" t="n">
        <v>33.7008</v>
      </c>
      <c r="J1122" s="0" t="n">
        <v>8.033</v>
      </c>
      <c r="K1122" s="0" t="n">
        <v>6.68423</v>
      </c>
      <c r="L1122" s="0" t="n">
        <v>89.34858</v>
      </c>
      <c r="M1122" s="0" t="n">
        <v>1.3918</v>
      </c>
      <c r="N1122" s="0" t="n">
        <v>0</v>
      </c>
      <c r="O1122" s="0" t="n">
        <v>0.02176</v>
      </c>
      <c r="P1122" s="0" t="n">
        <v>3.21652</v>
      </c>
      <c r="Q1122" s="0" t="n">
        <v>51.65496</v>
      </c>
      <c r="R1122" s="0" t="n">
        <v>2.1197</v>
      </c>
      <c r="S1122" s="0" t="n">
        <v>0</v>
      </c>
      <c r="T1122" s="0" t="n">
        <v>0</v>
      </c>
      <c r="U1122" s="0" t="n">
        <v>0</v>
      </c>
      <c r="V1122" s="2" t="n">
        <v>11.868</v>
      </c>
      <c r="W1122" s="2" t="n">
        <v>181.91</v>
      </c>
      <c r="X1122" s="2" t="n">
        <v>21.59</v>
      </c>
      <c r="Y1122" s="2" t="n">
        <v>0</v>
      </c>
    </row>
    <row r="1123" customFormat="false" ht="12.75" hidden="false" customHeight="false" outlineLevel="0" collapsed="false">
      <c r="B1123" s="0" t="n">
        <v>4.114</v>
      </c>
      <c r="C1123" s="0" t="n">
        <v>4.078</v>
      </c>
      <c r="D1123" s="0" t="n">
        <v>18.9541</v>
      </c>
      <c r="E1123" s="0" t="n">
        <v>18.9498</v>
      </c>
      <c r="F1123" s="0" t="n">
        <v>4.841406</v>
      </c>
      <c r="G1123" s="0" t="n">
        <v>4.529962</v>
      </c>
      <c r="H1123" s="0" t="n">
        <v>36.3051</v>
      </c>
      <c r="I1123" s="0" t="n">
        <v>33.6997</v>
      </c>
      <c r="J1123" s="0" t="n">
        <v>8.033</v>
      </c>
      <c r="K1123" s="0" t="n">
        <v>6.68419</v>
      </c>
      <c r="L1123" s="0" t="n">
        <v>89.34796</v>
      </c>
      <c r="M1123" s="0" t="n">
        <v>1.3918</v>
      </c>
      <c r="N1123" s="0" t="n">
        <v>0</v>
      </c>
      <c r="O1123" s="0" t="n">
        <v>0.02177</v>
      </c>
      <c r="P1123" s="0" t="n">
        <v>3.21652</v>
      </c>
      <c r="Q1123" s="0" t="n">
        <v>51.65496</v>
      </c>
      <c r="R1123" s="0" t="n">
        <v>2.1197</v>
      </c>
      <c r="S1123" s="0" t="n">
        <v>0</v>
      </c>
      <c r="T1123" s="0" t="n">
        <v>0</v>
      </c>
      <c r="U1123" s="0" t="n">
        <v>0</v>
      </c>
      <c r="V1123" s="2" t="n">
        <v>11.903</v>
      </c>
      <c r="W1123" s="2" t="n">
        <v>181.91</v>
      </c>
      <c r="X1123" s="2" t="n">
        <v>21.653</v>
      </c>
      <c r="Y1123" s="2" t="n">
        <v>0</v>
      </c>
    </row>
    <row r="1124" customFormat="false" ht="12.75" hidden="false" customHeight="false" outlineLevel="0" collapsed="false">
      <c r="B1124" s="0" t="n">
        <v>4.089</v>
      </c>
      <c r="C1124" s="0" t="n">
        <v>4.053</v>
      </c>
      <c r="D1124" s="0" t="n">
        <v>18.9542</v>
      </c>
      <c r="E1124" s="0" t="n">
        <v>18.9497</v>
      </c>
      <c r="F1124" s="0" t="n">
        <v>4.84147</v>
      </c>
      <c r="G1124" s="0" t="n">
        <v>4.529912</v>
      </c>
      <c r="H1124" s="0" t="n">
        <v>36.3056</v>
      </c>
      <c r="I1124" s="0" t="n">
        <v>33.6994</v>
      </c>
      <c r="J1124" s="0" t="n">
        <v>8.033</v>
      </c>
      <c r="K1124" s="0" t="n">
        <v>6.68414</v>
      </c>
      <c r="L1124" s="0" t="n">
        <v>89.34768</v>
      </c>
      <c r="M1124" s="0" t="n">
        <v>1.3878</v>
      </c>
      <c r="N1124" s="0" t="n">
        <v>0</v>
      </c>
      <c r="O1124" s="0" t="n">
        <v>0.02178</v>
      </c>
      <c r="P1124" s="0" t="n">
        <v>3.21652</v>
      </c>
      <c r="Q1124" s="0" t="n">
        <v>51.65496</v>
      </c>
      <c r="R1124" s="0" t="n">
        <v>2.1184</v>
      </c>
      <c r="S1124" s="0" t="n">
        <v>0</v>
      </c>
      <c r="T1124" s="0" t="n">
        <v>0</v>
      </c>
      <c r="U1124" s="0" t="n">
        <v>0</v>
      </c>
      <c r="V1124" s="2" t="n">
        <v>12.259</v>
      </c>
      <c r="W1124" s="2" t="n">
        <v>181.91</v>
      </c>
      <c r="X1124" s="2" t="n">
        <v>22.301</v>
      </c>
      <c r="Y1124" s="2" t="n">
        <v>0</v>
      </c>
    </row>
    <row r="1125" customFormat="false" ht="12.75" hidden="false" customHeight="false" outlineLevel="0" collapsed="false">
      <c r="B1125" s="0" t="n">
        <v>4.069</v>
      </c>
      <c r="C1125" s="0" t="n">
        <v>4.034</v>
      </c>
      <c r="D1125" s="0" t="n">
        <v>18.9546</v>
      </c>
      <c r="E1125" s="0" t="n">
        <v>18.9498</v>
      </c>
      <c r="F1125" s="0" t="n">
        <v>4.84149</v>
      </c>
      <c r="G1125" s="0" t="n">
        <v>4.530077</v>
      </c>
      <c r="H1125" s="0" t="n">
        <v>36.3054</v>
      </c>
      <c r="I1125" s="0" t="n">
        <v>33.7007</v>
      </c>
      <c r="J1125" s="0" t="n">
        <v>8.033</v>
      </c>
      <c r="K1125" s="0" t="n">
        <v>6.6841</v>
      </c>
      <c r="L1125" s="0" t="n">
        <v>89.34782</v>
      </c>
      <c r="M1125" s="0" t="n">
        <v>1.3878</v>
      </c>
      <c r="N1125" s="0" t="n">
        <v>0</v>
      </c>
      <c r="O1125" s="0" t="n">
        <v>0.02179</v>
      </c>
      <c r="P1125" s="0" t="n">
        <v>3.21652</v>
      </c>
      <c r="Q1125" s="0" t="n">
        <v>51.65496</v>
      </c>
      <c r="R1125" s="0" t="n">
        <v>2.1184</v>
      </c>
      <c r="S1125" s="0" t="n">
        <v>0</v>
      </c>
      <c r="T1125" s="0" t="n">
        <v>0</v>
      </c>
      <c r="U1125" s="0" t="n">
        <v>0</v>
      </c>
      <c r="V1125" s="2" t="n">
        <v>12.441</v>
      </c>
      <c r="W1125" s="2" t="n">
        <v>181.91</v>
      </c>
      <c r="X1125" s="2" t="n">
        <v>22.632</v>
      </c>
      <c r="Y1125" s="2" t="n">
        <v>0</v>
      </c>
    </row>
    <row r="1126" customFormat="false" ht="12.75" hidden="false" customHeight="false" outlineLevel="0" collapsed="false">
      <c r="B1126" s="0" t="n">
        <v>4.051</v>
      </c>
      <c r="C1126" s="0" t="n">
        <v>4.016</v>
      </c>
      <c r="D1126" s="0" t="n">
        <v>18.9543</v>
      </c>
      <c r="E1126" s="0" t="n">
        <v>18.95</v>
      </c>
      <c r="F1126" s="0" t="n">
        <v>4.841442</v>
      </c>
      <c r="G1126" s="0" t="n">
        <v>4.530142</v>
      </c>
      <c r="H1126" s="0" t="n">
        <v>36.3053</v>
      </c>
      <c r="I1126" s="0" t="n">
        <v>33.7011</v>
      </c>
      <c r="J1126" s="0" t="n">
        <v>8.033</v>
      </c>
      <c r="K1126" s="0" t="n">
        <v>6.68419</v>
      </c>
      <c r="L1126" s="0" t="n">
        <v>89.3484</v>
      </c>
      <c r="M1126" s="0" t="n">
        <v>1.3878</v>
      </c>
      <c r="N1126" s="0" t="n">
        <v>0</v>
      </c>
      <c r="O1126" s="0" t="n">
        <v>0.02181</v>
      </c>
      <c r="P1126" s="0" t="n">
        <v>3.21652</v>
      </c>
      <c r="Q1126" s="0" t="n">
        <v>51.65496</v>
      </c>
      <c r="R1126" s="0" t="n">
        <v>2.1184</v>
      </c>
      <c r="S1126" s="0" t="n">
        <v>0</v>
      </c>
      <c r="T1126" s="0" t="n">
        <v>0</v>
      </c>
      <c r="U1126" s="0" t="n">
        <v>0</v>
      </c>
      <c r="V1126" s="2" t="n">
        <v>12.324</v>
      </c>
      <c r="W1126" s="2" t="n">
        <v>183.65</v>
      </c>
      <c r="X1126" s="2" t="n">
        <v>22.632</v>
      </c>
      <c r="Y1126" s="2" t="n">
        <v>0</v>
      </c>
    </row>
    <row r="1127" customFormat="false" ht="12.75" hidden="false" customHeight="false" outlineLevel="0" collapsed="false">
      <c r="B1127" s="0" t="n">
        <v>4.021</v>
      </c>
      <c r="C1127" s="0" t="n">
        <v>3.986</v>
      </c>
      <c r="D1127" s="0" t="n">
        <v>18.9545</v>
      </c>
      <c r="E1127" s="0" t="n">
        <v>18.9502</v>
      </c>
      <c r="F1127" s="0" t="n">
        <v>4.841502</v>
      </c>
      <c r="G1127" s="0" t="n">
        <v>4.530265</v>
      </c>
      <c r="H1127" s="0" t="n">
        <v>36.3056</v>
      </c>
      <c r="I1127" s="0" t="n">
        <v>33.7019</v>
      </c>
      <c r="J1127" s="0" t="n">
        <v>8.033</v>
      </c>
      <c r="K1127" s="0" t="n">
        <v>6.68421</v>
      </c>
      <c r="L1127" s="0" t="n">
        <v>89.3492</v>
      </c>
      <c r="M1127" s="0" t="n">
        <v>1.3839</v>
      </c>
      <c r="N1127" s="0" t="n">
        <v>0</v>
      </c>
      <c r="O1127" s="0" t="n">
        <v>0.02182</v>
      </c>
      <c r="P1127" s="0" t="n">
        <v>3.21652</v>
      </c>
      <c r="Q1127" s="0" t="n">
        <v>51.65496</v>
      </c>
      <c r="R1127" s="0" t="n">
        <v>2.1172</v>
      </c>
      <c r="S1127" s="0" t="n">
        <v>0</v>
      </c>
      <c r="T1127" s="0" t="n">
        <v>0</v>
      </c>
      <c r="U1127" s="0" t="n">
        <v>0</v>
      </c>
      <c r="V1127" s="2" t="n">
        <v>12.813</v>
      </c>
      <c r="W1127" s="2" t="n">
        <v>181.91</v>
      </c>
      <c r="X1127" s="2" t="n">
        <v>23.308</v>
      </c>
      <c r="Y1127" s="2" t="n">
        <v>0</v>
      </c>
    </row>
    <row r="1128" customFormat="false" ht="12.75" hidden="false" customHeight="false" outlineLevel="0" collapsed="false">
      <c r="B1128" s="0" t="n">
        <v>4.012</v>
      </c>
      <c r="C1128" s="0" t="n">
        <v>3.977</v>
      </c>
      <c r="D1128" s="0" t="n">
        <v>18.9546</v>
      </c>
      <c r="E1128" s="0" t="n">
        <v>18.95</v>
      </c>
      <c r="F1128" s="0" t="n">
        <v>4.841554</v>
      </c>
      <c r="G1128" s="0" t="n">
        <v>4.530236</v>
      </c>
      <c r="H1128" s="0" t="n">
        <v>36.306</v>
      </c>
      <c r="I1128" s="0" t="n">
        <v>33.7019</v>
      </c>
      <c r="J1128" s="0" t="n">
        <v>8.033</v>
      </c>
      <c r="K1128" s="0" t="n">
        <v>6.68429</v>
      </c>
      <c r="L1128" s="0" t="n">
        <v>89.35061</v>
      </c>
      <c r="M1128" s="0" t="n">
        <v>1.3799</v>
      </c>
      <c r="N1128" s="0" t="n">
        <v>0</v>
      </c>
      <c r="O1128" s="0" t="n">
        <v>0.02183</v>
      </c>
      <c r="P1128" s="0" t="n">
        <v>3.21652</v>
      </c>
      <c r="Q1128" s="0" t="n">
        <v>51.65496</v>
      </c>
      <c r="R1128" s="0" t="n">
        <v>2.116</v>
      </c>
      <c r="S1128" s="0" t="n">
        <v>0</v>
      </c>
      <c r="T1128" s="0" t="n">
        <v>0</v>
      </c>
      <c r="U1128" s="0" t="n">
        <v>0</v>
      </c>
      <c r="V1128" s="2" t="n">
        <v>13.002</v>
      </c>
      <c r="W1128" s="2" t="n">
        <v>181.91</v>
      </c>
      <c r="X1128" s="2" t="n">
        <v>23.653</v>
      </c>
      <c r="Y1128" s="2" t="n">
        <v>0</v>
      </c>
    </row>
    <row r="1129" customFormat="false" ht="12.75" hidden="false" customHeight="false" outlineLevel="0" collapsed="false">
      <c r="B1129" s="0" t="n">
        <v>3.992</v>
      </c>
      <c r="C1129" s="0" t="n">
        <v>3.958</v>
      </c>
      <c r="D1129" s="0" t="n">
        <v>18.9546</v>
      </c>
      <c r="E1129" s="0" t="n">
        <v>18.9493</v>
      </c>
      <c r="F1129" s="0" t="n">
        <v>4.841566</v>
      </c>
      <c r="G1129" s="0" t="n">
        <v>4.529955</v>
      </c>
      <c r="H1129" s="0" t="n">
        <v>36.3061</v>
      </c>
      <c r="I1129" s="0" t="n">
        <v>33.7001</v>
      </c>
      <c r="J1129" s="0" t="n">
        <v>8.033</v>
      </c>
      <c r="K1129" s="0" t="n">
        <v>6.6837</v>
      </c>
      <c r="L1129" s="0" t="n">
        <v>89.34279</v>
      </c>
      <c r="M1129" s="0" t="n">
        <v>1.3721</v>
      </c>
      <c r="N1129" s="0" t="n">
        <v>0</v>
      </c>
      <c r="O1129" s="0" t="n">
        <v>0.02184</v>
      </c>
      <c r="P1129" s="0" t="n">
        <v>3.21652</v>
      </c>
      <c r="Q1129" s="0" t="n">
        <v>51.65496</v>
      </c>
      <c r="R1129" s="0" t="n">
        <v>2.1136</v>
      </c>
      <c r="S1129" s="0" t="n">
        <v>0</v>
      </c>
      <c r="T1129" s="0" t="n">
        <v>0</v>
      </c>
      <c r="U1129" s="0" t="n">
        <v>0</v>
      </c>
      <c r="V1129" s="2" t="n">
        <v>12.918</v>
      </c>
      <c r="W1129" s="2" t="n">
        <v>183.65</v>
      </c>
      <c r="X1129" s="2" t="n">
        <v>23.723</v>
      </c>
      <c r="Y1129" s="2" t="n">
        <v>0</v>
      </c>
    </row>
    <row r="1130" customFormat="false" ht="12.75" hidden="false" customHeight="false" outlineLevel="0" collapsed="false">
      <c r="B1130" s="0" t="n">
        <v>3.959</v>
      </c>
      <c r="C1130" s="0" t="n">
        <v>3.924</v>
      </c>
      <c r="D1130" s="0" t="n">
        <v>18.9547</v>
      </c>
      <c r="E1130" s="0" t="n">
        <v>18.949</v>
      </c>
      <c r="F1130" s="0" t="n">
        <v>4.841542</v>
      </c>
      <c r="G1130" s="0" t="n">
        <v>4.529646</v>
      </c>
      <c r="H1130" s="0" t="n">
        <v>36.3058</v>
      </c>
      <c r="I1130" s="0" t="n">
        <v>33.6978</v>
      </c>
      <c r="J1130" s="0" t="n">
        <v>8.033</v>
      </c>
      <c r="K1130" s="0" t="n">
        <v>6.68381</v>
      </c>
      <c r="L1130" s="0" t="n">
        <v>89.34431</v>
      </c>
      <c r="M1130" s="0" t="n">
        <v>1.3682</v>
      </c>
      <c r="N1130" s="0" t="n">
        <v>0</v>
      </c>
      <c r="O1130" s="0" t="n">
        <v>0.02185</v>
      </c>
      <c r="P1130" s="0" t="n">
        <v>3.21652</v>
      </c>
      <c r="Q1130" s="0" t="n">
        <v>51.65496</v>
      </c>
      <c r="R1130" s="0" t="n">
        <v>2.1123</v>
      </c>
      <c r="S1130" s="0" t="n">
        <v>0</v>
      </c>
      <c r="T1130" s="0" t="n">
        <v>0</v>
      </c>
      <c r="U1130" s="0" t="n">
        <v>0</v>
      </c>
      <c r="V1130" s="2" t="n">
        <v>13.225</v>
      </c>
      <c r="W1130" s="2" t="n">
        <v>183.65</v>
      </c>
      <c r="X1130" s="2" t="n">
        <v>24.287</v>
      </c>
      <c r="Y1130" s="2" t="n">
        <v>0</v>
      </c>
    </row>
    <row r="1131" customFormat="false" ht="12.75" hidden="false" customHeight="false" outlineLevel="0" collapsed="false">
      <c r="B1131" s="0" t="n">
        <v>3.953</v>
      </c>
      <c r="C1131" s="0" t="n">
        <v>3.919</v>
      </c>
      <c r="D1131" s="0" t="n">
        <v>18.9546</v>
      </c>
      <c r="E1131" s="0" t="n">
        <v>18.9486</v>
      </c>
      <c r="F1131" s="0" t="n">
        <v>4.841554</v>
      </c>
      <c r="G1131" s="0" t="n">
        <v>4.529351</v>
      </c>
      <c r="H1131" s="0" t="n">
        <v>36.306</v>
      </c>
      <c r="I1131" s="0" t="n">
        <v>33.6956</v>
      </c>
      <c r="J1131" s="0" t="n">
        <v>8.033</v>
      </c>
      <c r="K1131" s="0" t="n">
        <v>6.68398</v>
      </c>
      <c r="L1131" s="0" t="n">
        <v>89.34655</v>
      </c>
      <c r="M1131" s="0" t="n">
        <v>1.3682</v>
      </c>
      <c r="N1131" s="0" t="n">
        <v>0</v>
      </c>
      <c r="O1131" s="0" t="n">
        <v>0.02186</v>
      </c>
      <c r="P1131" s="0" t="n">
        <v>3.21652</v>
      </c>
      <c r="Q1131" s="0" t="n">
        <v>51.65496</v>
      </c>
      <c r="R1131" s="0" t="n">
        <v>2.1123</v>
      </c>
      <c r="S1131" s="0" t="n">
        <v>0</v>
      </c>
      <c r="T1131" s="0" t="n">
        <v>0</v>
      </c>
      <c r="U1131" s="0" t="n">
        <v>0</v>
      </c>
      <c r="V1131" s="2" t="n">
        <v>13.46</v>
      </c>
      <c r="W1131" s="2" t="n">
        <v>183.65</v>
      </c>
      <c r="X1131" s="2" t="n">
        <v>24.718</v>
      </c>
      <c r="Y1131" s="2" t="n">
        <v>0</v>
      </c>
    </row>
    <row r="1132" customFormat="false" ht="12.75" hidden="false" customHeight="false" outlineLevel="0" collapsed="false">
      <c r="B1132" s="0" t="n">
        <v>3.925</v>
      </c>
      <c r="C1132" s="0" t="n">
        <v>3.89</v>
      </c>
      <c r="D1132" s="0" t="n">
        <v>18.9548</v>
      </c>
      <c r="E1132" s="0" t="n">
        <v>18.9488</v>
      </c>
      <c r="F1132" s="0" t="n">
        <v>4.841542</v>
      </c>
      <c r="G1132" s="0" t="n">
        <v>4.529531</v>
      </c>
      <c r="H1132" s="0" t="n">
        <v>36.3057</v>
      </c>
      <c r="I1132" s="0" t="n">
        <v>33.697</v>
      </c>
      <c r="J1132" s="0" t="n">
        <v>8.033</v>
      </c>
      <c r="K1132" s="0" t="n">
        <v>6.68983</v>
      </c>
      <c r="L1132" s="0" t="n">
        <v>89.42485</v>
      </c>
      <c r="M1132" s="0" t="n">
        <v>1.3604</v>
      </c>
      <c r="N1132" s="0" t="n">
        <v>0</v>
      </c>
      <c r="O1132" s="0" t="n">
        <v>0.02187</v>
      </c>
      <c r="P1132" s="0" t="n">
        <v>3.21652</v>
      </c>
      <c r="Q1132" s="0" t="n">
        <v>51.65496</v>
      </c>
      <c r="R1132" s="0" t="n">
        <v>2.1099</v>
      </c>
      <c r="S1132" s="0" t="n">
        <v>0</v>
      </c>
      <c r="T1132" s="0" t="n">
        <v>0</v>
      </c>
      <c r="U1132" s="0" t="n">
        <v>0</v>
      </c>
      <c r="V1132" s="2" t="n">
        <v>13.499</v>
      </c>
      <c r="W1132" s="2" t="n">
        <v>183.65</v>
      </c>
      <c r="X1132" s="2" t="n">
        <v>24.791</v>
      </c>
      <c r="Y1132" s="2" t="n">
        <v>0</v>
      </c>
    </row>
    <row r="1133" customFormat="false" ht="12.75" hidden="false" customHeight="false" outlineLevel="0" collapsed="false">
      <c r="B1133" s="0" t="n">
        <v>3.905</v>
      </c>
      <c r="C1133" s="0" t="n">
        <v>3.871</v>
      </c>
      <c r="D1133" s="0" t="n">
        <v>18.9547</v>
      </c>
      <c r="E1133" s="0" t="n">
        <v>18.9494</v>
      </c>
      <c r="F1133" s="0" t="n">
        <v>4.841502</v>
      </c>
      <c r="G1133" s="0" t="n">
        <v>4.529876</v>
      </c>
      <c r="H1133" s="0" t="n">
        <v>36.3055</v>
      </c>
      <c r="I1133" s="0" t="n">
        <v>33.6994</v>
      </c>
      <c r="J1133" s="0" t="n">
        <v>8.033</v>
      </c>
      <c r="K1133" s="0" t="n">
        <v>6.69071</v>
      </c>
      <c r="L1133" s="0" t="n">
        <v>89.43642</v>
      </c>
      <c r="M1133" s="0" t="n">
        <v>1.3527</v>
      </c>
      <c r="N1133" s="0" t="n">
        <v>0</v>
      </c>
      <c r="O1133" s="0" t="n">
        <v>0.02189</v>
      </c>
      <c r="P1133" s="0" t="n">
        <v>3.21652</v>
      </c>
      <c r="Q1133" s="0" t="n">
        <v>51.65496</v>
      </c>
      <c r="R1133" s="0" t="n">
        <v>2.1074</v>
      </c>
      <c r="S1133" s="0" t="n">
        <v>0</v>
      </c>
      <c r="T1133" s="0" t="n">
        <v>0</v>
      </c>
      <c r="U1133" s="0" t="n">
        <v>0</v>
      </c>
      <c r="V1133" s="2" t="n">
        <v>13.779</v>
      </c>
      <c r="W1133" s="2" t="n">
        <v>183.65</v>
      </c>
      <c r="X1133" s="2" t="n">
        <v>25.305</v>
      </c>
      <c r="Y1133" s="2" t="n">
        <v>0</v>
      </c>
    </row>
    <row r="1134" customFormat="false" ht="12.75" hidden="false" customHeight="false" outlineLevel="0" collapsed="false">
      <c r="B1134" s="0" t="n">
        <v>3.896</v>
      </c>
      <c r="C1134" s="0" t="n">
        <v>3.862</v>
      </c>
      <c r="D1134" s="0" t="n">
        <v>18.9546</v>
      </c>
      <c r="E1134" s="0" t="n">
        <v>18.9493</v>
      </c>
      <c r="F1134" s="0" t="n">
        <v>4.841518</v>
      </c>
      <c r="G1134" s="0" t="n">
        <v>4.530041</v>
      </c>
      <c r="H1134" s="0" t="n">
        <v>36.3057</v>
      </c>
      <c r="I1134" s="0" t="n">
        <v>33.7008</v>
      </c>
      <c r="J1134" s="0" t="n">
        <v>8.033</v>
      </c>
      <c r="K1134" s="0" t="n">
        <v>6.69159</v>
      </c>
      <c r="L1134" s="0" t="n">
        <v>89.44811</v>
      </c>
      <c r="M1134" s="0" t="n">
        <v>1.3411</v>
      </c>
      <c r="N1134" s="0" t="n">
        <v>0</v>
      </c>
      <c r="O1134" s="0" t="n">
        <v>0.0219</v>
      </c>
      <c r="P1134" s="0" t="n">
        <v>3.21652</v>
      </c>
      <c r="Q1134" s="0" t="n">
        <v>51.65496</v>
      </c>
      <c r="R1134" s="0" t="n">
        <v>2.1038</v>
      </c>
      <c r="S1134" s="0" t="n">
        <v>0</v>
      </c>
      <c r="T1134" s="0" t="n">
        <v>0</v>
      </c>
      <c r="U1134" s="0" t="n">
        <v>0</v>
      </c>
      <c r="V1134" s="2" t="n">
        <v>14.064</v>
      </c>
      <c r="W1134" s="2" t="n">
        <v>183.65</v>
      </c>
      <c r="X1134" s="2" t="n">
        <v>25.829</v>
      </c>
      <c r="Y1134" s="2" t="n">
        <v>0</v>
      </c>
    </row>
    <row r="1135" customFormat="false" ht="12.75" hidden="false" customHeight="false" outlineLevel="0" collapsed="false">
      <c r="B1135" s="0" t="n">
        <v>3.857</v>
      </c>
      <c r="C1135" s="0" t="n">
        <v>3.823</v>
      </c>
      <c r="D1135" s="0" t="n">
        <v>18.9546</v>
      </c>
      <c r="E1135" s="0" t="n">
        <v>18.9494</v>
      </c>
      <c r="F1135" s="0" t="n">
        <v>4.84153</v>
      </c>
      <c r="G1135" s="0" t="n">
        <v>4.530027</v>
      </c>
      <c r="H1135" s="0" t="n">
        <v>36.3058</v>
      </c>
      <c r="I1135" s="0" t="n">
        <v>33.7007</v>
      </c>
      <c r="J1135" s="0" t="n">
        <v>8.033</v>
      </c>
      <c r="K1135" s="0" t="n">
        <v>6.69244</v>
      </c>
      <c r="L1135" s="0" t="n">
        <v>89.45946</v>
      </c>
      <c r="M1135" s="0" t="n">
        <v>1.3335</v>
      </c>
      <c r="N1135" s="0" t="n">
        <v>0</v>
      </c>
      <c r="O1135" s="0" t="n">
        <v>0.02191</v>
      </c>
      <c r="P1135" s="0" t="n">
        <v>3.21652</v>
      </c>
      <c r="Q1135" s="0" t="n">
        <v>51.65496</v>
      </c>
      <c r="R1135" s="0" t="n">
        <v>2.1013</v>
      </c>
      <c r="S1135" s="0" t="n">
        <v>0</v>
      </c>
      <c r="T1135" s="0" t="n">
        <v>0</v>
      </c>
      <c r="U1135" s="0" t="n">
        <v>0</v>
      </c>
      <c r="V1135" s="2" t="n">
        <v>14.24</v>
      </c>
      <c r="W1135" s="2" t="n">
        <v>181.91</v>
      </c>
      <c r="X1135" s="2" t="n">
        <v>25.904</v>
      </c>
      <c r="Y1135" s="2" t="n">
        <v>0</v>
      </c>
    </row>
    <row r="1136" customFormat="false" ht="12.75" hidden="false" customHeight="false" outlineLevel="0" collapsed="false">
      <c r="B1136" s="0" t="n">
        <v>3.867</v>
      </c>
      <c r="C1136" s="0" t="n">
        <v>3.834</v>
      </c>
      <c r="D1136" s="0" t="n">
        <v>18.9547</v>
      </c>
      <c r="E1136" s="0" t="n">
        <v>18.9497</v>
      </c>
      <c r="F1136" s="0" t="n">
        <v>4.84153</v>
      </c>
      <c r="G1136" s="0" t="n">
        <v>4.530005</v>
      </c>
      <c r="H1136" s="0" t="n">
        <v>36.3057</v>
      </c>
      <c r="I1136" s="0" t="n">
        <v>33.7003</v>
      </c>
      <c r="J1136" s="0" t="n">
        <v>8.033</v>
      </c>
      <c r="K1136" s="0" t="n">
        <v>6.68763</v>
      </c>
      <c r="L1136" s="0" t="n">
        <v>89.39538</v>
      </c>
      <c r="M1136" s="0" t="n">
        <v>1.3259</v>
      </c>
      <c r="N1136" s="0" t="n">
        <v>0</v>
      </c>
      <c r="O1136" s="0" t="n">
        <v>0.02192</v>
      </c>
      <c r="P1136" s="0" t="n">
        <v>3.21652</v>
      </c>
      <c r="Q1136" s="0" t="n">
        <v>51.65496</v>
      </c>
      <c r="R1136" s="0" t="n">
        <v>2.0989</v>
      </c>
      <c r="S1136" s="0" t="n">
        <v>0</v>
      </c>
      <c r="T1136" s="0" t="n">
        <v>0</v>
      </c>
      <c r="U1136" s="0" t="n">
        <v>0</v>
      </c>
      <c r="V1136" s="2" t="n">
        <v>14.314</v>
      </c>
      <c r="W1136" s="2" t="n">
        <v>183.65</v>
      </c>
      <c r="X1136" s="2" t="n">
        <v>26.286</v>
      </c>
      <c r="Y1136" s="2" t="n">
        <v>0</v>
      </c>
    </row>
    <row r="1137" customFormat="false" ht="12.75" hidden="false" customHeight="false" outlineLevel="0" collapsed="false">
      <c r="B1137" s="0" t="n">
        <v>3.828</v>
      </c>
      <c r="C1137" s="0" t="n">
        <v>3.795</v>
      </c>
      <c r="D1137" s="0" t="n">
        <v>18.9548</v>
      </c>
      <c r="E1137" s="0" t="n">
        <v>18.9498</v>
      </c>
      <c r="F1137" s="0" t="n">
        <v>4.841554</v>
      </c>
      <c r="G1137" s="0" t="n">
        <v>4.530106</v>
      </c>
      <c r="H1137" s="0" t="n">
        <v>36.3059</v>
      </c>
      <c r="I1137" s="0" t="n">
        <v>33.701</v>
      </c>
      <c r="J1137" s="0" t="n">
        <v>8.033</v>
      </c>
      <c r="K1137" s="0" t="n">
        <v>6.68781</v>
      </c>
      <c r="L1137" s="0" t="n">
        <v>89.39799</v>
      </c>
      <c r="M1137" s="0" t="n">
        <v>1.3184</v>
      </c>
      <c r="N1137" s="0" t="n">
        <v>0</v>
      </c>
      <c r="O1137" s="0" t="n">
        <v>0.02193</v>
      </c>
      <c r="P1137" s="0" t="n">
        <v>3.21652</v>
      </c>
      <c r="Q1137" s="0" t="n">
        <v>51.65496</v>
      </c>
      <c r="R1137" s="0" t="n">
        <v>2.0965</v>
      </c>
      <c r="S1137" s="0" t="n">
        <v>0</v>
      </c>
      <c r="T1137" s="0" t="n">
        <v>0</v>
      </c>
      <c r="U1137" s="0" t="n">
        <v>0</v>
      </c>
      <c r="V1137" s="2" t="n">
        <v>14.567</v>
      </c>
      <c r="W1137" s="2" t="n">
        <v>183.65</v>
      </c>
      <c r="X1137" s="2" t="n">
        <v>26.752</v>
      </c>
      <c r="Y1137" s="2" t="n">
        <v>0</v>
      </c>
    </row>
    <row r="1138" customFormat="false" ht="12.75" hidden="false" customHeight="false" outlineLevel="0" collapsed="false">
      <c r="B1138" s="0" t="n">
        <v>3.814</v>
      </c>
      <c r="C1138" s="0" t="n">
        <v>3.781</v>
      </c>
      <c r="D1138" s="0" t="n">
        <v>18.9548</v>
      </c>
      <c r="E1138" s="0" t="n">
        <v>18.9504</v>
      </c>
      <c r="F1138" s="0" t="n">
        <v>4.84151</v>
      </c>
      <c r="G1138" s="0" t="n">
        <v>4.5303</v>
      </c>
      <c r="H1138" s="0" t="n">
        <v>36.3055</v>
      </c>
      <c r="I1138" s="0" t="n">
        <v>33.7022</v>
      </c>
      <c r="J1138" s="0" t="n">
        <v>8.033</v>
      </c>
      <c r="K1138" s="0" t="n">
        <v>6.68807</v>
      </c>
      <c r="L1138" s="0" t="n">
        <v>89.40125</v>
      </c>
      <c r="M1138" s="0" t="n">
        <v>1.3146</v>
      </c>
      <c r="N1138" s="0" t="n">
        <v>0</v>
      </c>
      <c r="O1138" s="0" t="n">
        <v>0.02194</v>
      </c>
      <c r="P1138" s="0" t="n">
        <v>3.21652</v>
      </c>
      <c r="Q1138" s="0" t="n">
        <v>51.65496</v>
      </c>
      <c r="R1138" s="0" t="n">
        <v>2.0952</v>
      </c>
      <c r="S1138" s="0" t="n">
        <v>0</v>
      </c>
      <c r="T1138" s="0" t="n">
        <v>0</v>
      </c>
      <c r="U1138" s="0" t="n">
        <v>0</v>
      </c>
      <c r="V1138" s="2" t="n">
        <v>14.695</v>
      </c>
      <c r="W1138" s="2" t="n">
        <v>183.65</v>
      </c>
      <c r="X1138" s="2" t="n">
        <v>26.987</v>
      </c>
      <c r="Y1138" s="2" t="n">
        <v>0</v>
      </c>
    </row>
    <row r="1139" customFormat="false" ht="12.75" hidden="false" customHeight="false" outlineLevel="0" collapsed="false">
      <c r="B1139" s="0" t="n">
        <v>3.789</v>
      </c>
      <c r="C1139" s="0" t="n">
        <v>3.756</v>
      </c>
      <c r="D1139" s="0" t="n">
        <v>18.9548</v>
      </c>
      <c r="E1139" s="0" t="n">
        <v>18.9507</v>
      </c>
      <c r="F1139" s="0" t="n">
        <v>4.841546</v>
      </c>
      <c r="G1139" s="0" t="n">
        <v>4.530502</v>
      </c>
      <c r="H1139" s="0" t="n">
        <v>36.3058</v>
      </c>
      <c r="I1139" s="0" t="n">
        <v>33.7036</v>
      </c>
      <c r="J1139" s="0" t="n">
        <v>8.033</v>
      </c>
      <c r="K1139" s="0" t="n">
        <v>6.68832</v>
      </c>
      <c r="L1139" s="0" t="n">
        <v>89.40478</v>
      </c>
      <c r="M1139" s="0" t="n">
        <v>1.3184</v>
      </c>
      <c r="N1139" s="0" t="n">
        <v>0</v>
      </c>
      <c r="O1139" s="0" t="n">
        <v>0.02196</v>
      </c>
      <c r="P1139" s="0" t="n">
        <v>3.21652</v>
      </c>
      <c r="Q1139" s="0" t="n">
        <v>51.65496</v>
      </c>
      <c r="R1139" s="0" t="n">
        <v>2.0965</v>
      </c>
      <c r="S1139" s="0" t="n">
        <v>0</v>
      </c>
      <c r="T1139" s="0" t="n">
        <v>0</v>
      </c>
      <c r="U1139" s="0" t="n">
        <v>0</v>
      </c>
      <c r="V1139" s="2" t="n">
        <v>14.825</v>
      </c>
      <c r="W1139" s="2" t="n">
        <v>183.65</v>
      </c>
      <c r="X1139" s="2" t="n">
        <v>27.225</v>
      </c>
      <c r="Y1139" s="2" t="n">
        <v>0</v>
      </c>
    </row>
    <row r="1140" customFormat="false" ht="12.75" hidden="false" customHeight="false" outlineLevel="0" collapsed="false">
      <c r="B1140" s="0" t="n">
        <v>3.77</v>
      </c>
      <c r="C1140" s="0" t="n">
        <v>3.737</v>
      </c>
      <c r="D1140" s="0" t="n">
        <v>18.9547</v>
      </c>
      <c r="E1140" s="0" t="n">
        <v>18.9511</v>
      </c>
      <c r="F1140" s="0" t="n">
        <v>4.841458</v>
      </c>
      <c r="G1140" s="0" t="n">
        <v>4.530531</v>
      </c>
      <c r="H1140" s="0" t="n">
        <v>36.3052</v>
      </c>
      <c r="I1140" s="0" t="n">
        <v>33.7035</v>
      </c>
      <c r="J1140" s="0" t="n">
        <v>8.038</v>
      </c>
      <c r="K1140" s="0" t="n">
        <v>6.68866</v>
      </c>
      <c r="L1140" s="0" t="n">
        <v>89.40875</v>
      </c>
      <c r="M1140" s="0" t="n">
        <v>1.3373</v>
      </c>
      <c r="N1140" s="0" t="n">
        <v>0</v>
      </c>
      <c r="O1140" s="0" t="n">
        <v>0.02197</v>
      </c>
      <c r="P1140" s="0" t="n">
        <v>3.21652</v>
      </c>
      <c r="Q1140" s="0" t="n">
        <v>51.65496</v>
      </c>
      <c r="R1140" s="0" t="n">
        <v>2.1026</v>
      </c>
      <c r="S1140" s="0" t="n">
        <v>0</v>
      </c>
      <c r="T1140" s="0" t="n">
        <v>0</v>
      </c>
      <c r="U1140" s="0" t="n">
        <v>0</v>
      </c>
      <c r="V1140" s="2" t="n">
        <v>15.131</v>
      </c>
      <c r="W1140" s="2" t="n">
        <v>183.65</v>
      </c>
      <c r="X1140" s="2" t="n">
        <v>27.787</v>
      </c>
      <c r="Y1140" s="2" t="n">
        <v>0</v>
      </c>
    </row>
    <row r="1141" customFormat="false" ht="12.75" hidden="false" customHeight="false" outlineLevel="0" collapsed="false">
      <c r="B1141" s="0" t="n">
        <v>3.761</v>
      </c>
      <c r="C1141" s="0" t="n">
        <v>3.728</v>
      </c>
      <c r="D1141" s="0" t="n">
        <v>18.9546</v>
      </c>
      <c r="E1141" s="0" t="n">
        <v>18.9513</v>
      </c>
      <c r="F1141" s="0" t="n">
        <v>4.841442</v>
      </c>
      <c r="G1141" s="0" t="n">
        <v>4.530531</v>
      </c>
      <c r="H1141" s="0" t="n">
        <v>36.3051</v>
      </c>
      <c r="I1141" s="0" t="n">
        <v>33.7034</v>
      </c>
      <c r="J1141" s="0" t="n">
        <v>8.033</v>
      </c>
      <c r="K1141" s="0" t="n">
        <v>6.68901</v>
      </c>
      <c r="L1141" s="0" t="n">
        <v>89.41322</v>
      </c>
      <c r="M1141" s="0" t="n">
        <v>1.3682</v>
      </c>
      <c r="N1141" s="0" t="n">
        <v>0</v>
      </c>
      <c r="O1141" s="0" t="n">
        <v>0.02198</v>
      </c>
      <c r="P1141" s="0" t="n">
        <v>3.21652</v>
      </c>
      <c r="Q1141" s="0" t="n">
        <v>51.65496</v>
      </c>
      <c r="R1141" s="0" t="n">
        <v>2.1123</v>
      </c>
      <c r="S1141" s="0" t="n">
        <v>0</v>
      </c>
      <c r="T1141" s="0" t="n">
        <v>0</v>
      </c>
      <c r="U1141" s="0" t="n">
        <v>0</v>
      </c>
      <c r="V1141" s="2" t="n">
        <v>15.22</v>
      </c>
      <c r="W1141" s="2" t="n">
        <v>183.65</v>
      </c>
      <c r="X1141" s="2" t="n">
        <v>27.95</v>
      </c>
      <c r="Y1141" s="2" t="n">
        <v>0</v>
      </c>
    </row>
    <row r="1142" customFormat="false" ht="12.75" hidden="false" customHeight="false" outlineLevel="0" collapsed="false">
      <c r="B1142" s="0" t="n">
        <v>3.75</v>
      </c>
      <c r="C1142" s="0" t="n">
        <v>3.717</v>
      </c>
      <c r="D1142" s="0" t="n">
        <v>18.9548</v>
      </c>
      <c r="E1142" s="0" t="n">
        <v>18.9514</v>
      </c>
      <c r="F1142" s="0" t="n">
        <v>4.84143</v>
      </c>
      <c r="G1142" s="0" t="n">
        <v>4.530502</v>
      </c>
      <c r="H1142" s="0" t="n">
        <v>36.3049</v>
      </c>
      <c r="I1142" s="0" t="n">
        <v>33.703</v>
      </c>
      <c r="J1142" s="0" t="n">
        <v>8.033</v>
      </c>
      <c r="K1142" s="0" t="n">
        <v>6.69504</v>
      </c>
      <c r="L1142" s="0" t="n">
        <v>89.494</v>
      </c>
      <c r="M1142" s="0" t="n">
        <v>1.4117</v>
      </c>
      <c r="N1142" s="0" t="n">
        <v>0</v>
      </c>
      <c r="O1142" s="0" t="n">
        <v>0.02199</v>
      </c>
      <c r="P1142" s="0" t="n">
        <v>3.21652</v>
      </c>
      <c r="Q1142" s="0" t="n">
        <v>51.65496</v>
      </c>
      <c r="R1142" s="0" t="n">
        <v>2.1258</v>
      </c>
      <c r="S1142" s="0" t="n">
        <v>0</v>
      </c>
      <c r="T1142" s="0" t="n">
        <v>0</v>
      </c>
      <c r="U1142" s="0" t="n">
        <v>0</v>
      </c>
      <c r="V1142" s="2" t="n">
        <v>15.309</v>
      </c>
      <c r="W1142" s="2" t="n">
        <v>183.65</v>
      </c>
      <c r="X1142" s="2" t="n">
        <v>28.114</v>
      </c>
      <c r="Y1142" s="2" t="n">
        <v>0</v>
      </c>
    </row>
    <row r="1143" customFormat="false" ht="12.75" hidden="false" customHeight="false" outlineLevel="0" collapsed="false">
      <c r="B1143" s="0" t="n">
        <v>3.722</v>
      </c>
      <c r="C1143" s="0" t="n">
        <v>3.689</v>
      </c>
      <c r="D1143" s="0" t="n">
        <v>18.9544</v>
      </c>
      <c r="E1143" s="0" t="n">
        <v>18.9519</v>
      </c>
      <c r="F1143" s="0" t="n">
        <v>4.841418</v>
      </c>
      <c r="G1143" s="0" t="n">
        <v>4.53061</v>
      </c>
      <c r="H1143" s="0" t="n">
        <v>36.3051</v>
      </c>
      <c r="I1143" s="0" t="n">
        <v>33.7035</v>
      </c>
      <c r="J1143" s="0" t="n">
        <v>8.038</v>
      </c>
      <c r="K1143" s="0" t="n">
        <v>6.69611</v>
      </c>
      <c r="L1143" s="0" t="n">
        <v>89.50778</v>
      </c>
      <c r="M1143" s="0" t="n">
        <v>1.4608</v>
      </c>
      <c r="N1143" s="0" t="n">
        <v>0</v>
      </c>
      <c r="O1143" s="0" t="n">
        <v>0.022</v>
      </c>
      <c r="P1143" s="0" t="n">
        <v>3.21652</v>
      </c>
      <c r="Q1143" s="0" t="n">
        <v>51.65496</v>
      </c>
      <c r="R1143" s="0" t="n">
        <v>2.1404</v>
      </c>
      <c r="S1143" s="0" t="n">
        <v>0</v>
      </c>
      <c r="T1143" s="0" t="n">
        <v>0</v>
      </c>
      <c r="U1143" s="0" t="n">
        <v>0</v>
      </c>
      <c r="V1143" s="2" t="n">
        <v>15.625</v>
      </c>
      <c r="W1143" s="2" t="n">
        <v>183.65</v>
      </c>
      <c r="X1143" s="2" t="n">
        <v>28.694</v>
      </c>
      <c r="Y1143" s="2" t="n">
        <v>0</v>
      </c>
    </row>
    <row r="1144" customFormat="false" ht="12.75" hidden="false" customHeight="false" outlineLevel="0" collapsed="false">
      <c r="B1144" s="0" t="n">
        <v>3.702</v>
      </c>
      <c r="C1144" s="0" t="n">
        <v>3.67</v>
      </c>
      <c r="D1144" s="0" t="n">
        <v>18.9546</v>
      </c>
      <c r="E1144" s="0" t="n">
        <v>18.9518</v>
      </c>
      <c r="F1144" s="0" t="n">
        <v>4.841394</v>
      </c>
      <c r="G1144" s="0" t="n">
        <v>4.530653</v>
      </c>
      <c r="H1144" s="0" t="n">
        <v>36.3047</v>
      </c>
      <c r="I1144" s="0" t="n">
        <v>33.704</v>
      </c>
      <c r="J1144" s="0" t="n">
        <v>8.033</v>
      </c>
      <c r="K1144" s="0" t="n">
        <v>6.69784</v>
      </c>
      <c r="L1144" s="0" t="n">
        <v>89.53111</v>
      </c>
      <c r="M1144" s="0" t="n">
        <v>1.503</v>
      </c>
      <c r="N1144" s="0" t="n">
        <v>0</v>
      </c>
      <c r="O1144" s="0" t="n">
        <v>0.02201</v>
      </c>
      <c r="P1144" s="0" t="n">
        <v>3.21652</v>
      </c>
      <c r="Q1144" s="0" t="n">
        <v>51.65496</v>
      </c>
      <c r="R1144" s="0" t="n">
        <v>2.1526</v>
      </c>
      <c r="S1144" s="0" t="n">
        <v>0</v>
      </c>
      <c r="T1144" s="0" t="n">
        <v>0</v>
      </c>
      <c r="U1144" s="0" t="n">
        <v>0</v>
      </c>
      <c r="V1144" s="2" t="n">
        <v>15.762</v>
      </c>
      <c r="W1144" s="2" t="n">
        <v>183.65</v>
      </c>
      <c r="X1144" s="2" t="n">
        <v>28.946</v>
      </c>
      <c r="Y1144" s="2" t="n">
        <v>0</v>
      </c>
    </row>
    <row r="1145" customFormat="false" ht="12.75" hidden="false" customHeight="false" outlineLevel="0" collapsed="false">
      <c r="B1145" s="0" t="n">
        <v>3.673</v>
      </c>
      <c r="C1145" s="0" t="n">
        <v>3.641</v>
      </c>
      <c r="D1145" s="0" t="n">
        <v>18.9543</v>
      </c>
      <c r="E1145" s="0" t="n">
        <v>18.9518</v>
      </c>
      <c r="F1145" s="0" t="n">
        <v>4.841406</v>
      </c>
      <c r="G1145" s="0" t="n">
        <v>4.530495</v>
      </c>
      <c r="H1145" s="0" t="n">
        <v>36.3051</v>
      </c>
      <c r="I1145" s="0" t="n">
        <v>33.7027</v>
      </c>
      <c r="J1145" s="0" t="n">
        <v>8.038</v>
      </c>
      <c r="K1145" s="0" t="n">
        <v>6.69963</v>
      </c>
      <c r="L1145" s="0" t="n">
        <v>89.55476</v>
      </c>
      <c r="M1145" s="0" t="n">
        <v>1.5333</v>
      </c>
      <c r="N1145" s="0" t="n">
        <v>0</v>
      </c>
      <c r="O1145" s="0" t="n">
        <v>0.02203</v>
      </c>
      <c r="P1145" s="0" t="n">
        <v>3.21652</v>
      </c>
      <c r="Q1145" s="0" t="n">
        <v>51.65496</v>
      </c>
      <c r="R1145" s="0" t="n">
        <v>2.1612</v>
      </c>
      <c r="S1145" s="0" t="n">
        <v>0</v>
      </c>
      <c r="T1145" s="0" t="n">
        <v>0</v>
      </c>
      <c r="U1145" s="0" t="n">
        <v>0</v>
      </c>
      <c r="V1145" s="2" t="n">
        <v>15.958</v>
      </c>
      <c r="W1145" s="2" t="n">
        <v>181.91</v>
      </c>
      <c r="X1145" s="2" t="n">
        <v>29.03</v>
      </c>
      <c r="Y1145" s="2" t="n">
        <v>0</v>
      </c>
    </row>
    <row r="1146" customFormat="false" ht="12.75" hidden="false" customHeight="false" outlineLevel="0" collapsed="false">
      <c r="B1146" s="0" t="n">
        <v>3.693</v>
      </c>
      <c r="C1146" s="0" t="n">
        <v>3.661</v>
      </c>
      <c r="D1146" s="0" t="n">
        <v>18.9542</v>
      </c>
      <c r="E1146" s="0" t="n">
        <v>18.9513</v>
      </c>
      <c r="F1146" s="0" t="n">
        <v>4.841337</v>
      </c>
      <c r="G1146" s="0" t="n">
        <v>4.530379</v>
      </c>
      <c r="H1146" s="0" t="n">
        <v>36.3046</v>
      </c>
      <c r="I1146" s="0" t="n">
        <v>33.7021</v>
      </c>
      <c r="J1146" s="0" t="n">
        <v>8.038</v>
      </c>
      <c r="K1146" s="0" t="n">
        <v>6.70079</v>
      </c>
      <c r="L1146" s="0" t="n">
        <v>89.56981</v>
      </c>
      <c r="M1146" s="0" t="n">
        <v>1.5597</v>
      </c>
      <c r="N1146" s="0" t="n">
        <v>0</v>
      </c>
      <c r="O1146" s="0" t="n">
        <v>0.02204</v>
      </c>
      <c r="P1146" s="0" t="n">
        <v>3.21652</v>
      </c>
      <c r="Q1146" s="0" t="n">
        <v>51.65496</v>
      </c>
      <c r="R1146" s="0" t="n">
        <v>2.1685</v>
      </c>
      <c r="S1146" s="0" t="n">
        <v>0</v>
      </c>
      <c r="T1146" s="0" t="n">
        <v>0</v>
      </c>
      <c r="U1146" s="0" t="n">
        <v>0</v>
      </c>
      <c r="V1146" s="2" t="n">
        <v>16.181</v>
      </c>
      <c r="W1146" s="2" t="n">
        <v>183.65</v>
      </c>
      <c r="X1146" s="2" t="n">
        <v>29.715</v>
      </c>
      <c r="Y1146" s="2" t="n">
        <v>0</v>
      </c>
    </row>
    <row r="1147" customFormat="false" ht="12.75" hidden="false" customHeight="false" outlineLevel="0" collapsed="false">
      <c r="B1147" s="0" t="n">
        <v>3.65</v>
      </c>
      <c r="C1147" s="0" t="n">
        <v>3.618</v>
      </c>
      <c r="D1147" s="0" t="n">
        <v>18.9538</v>
      </c>
      <c r="E1147" s="0" t="n">
        <v>18.9512</v>
      </c>
      <c r="F1147" s="0" t="n">
        <v>4.841173</v>
      </c>
      <c r="G1147" s="0" t="n">
        <v>4.530236</v>
      </c>
      <c r="H1147" s="0" t="n">
        <v>36.3036</v>
      </c>
      <c r="I1147" s="0" t="n">
        <v>33.701</v>
      </c>
      <c r="J1147" s="0" t="n">
        <v>8.038</v>
      </c>
      <c r="K1147" s="0" t="n">
        <v>6.70125</v>
      </c>
      <c r="L1147" s="0" t="n">
        <v>89.57469</v>
      </c>
      <c r="M1147" s="0" t="n">
        <v>1.573</v>
      </c>
      <c r="N1147" s="0" t="n">
        <v>0</v>
      </c>
      <c r="O1147" s="0" t="n">
        <v>0.02205</v>
      </c>
      <c r="P1147" s="0" t="n">
        <v>3.21652</v>
      </c>
      <c r="Q1147" s="0" t="n">
        <v>51.65496</v>
      </c>
      <c r="R1147" s="0" t="n">
        <v>2.1722</v>
      </c>
      <c r="S1147" s="0" t="n">
        <v>0</v>
      </c>
      <c r="T1147" s="0" t="n">
        <v>0</v>
      </c>
      <c r="U1147" s="0" t="n">
        <v>0</v>
      </c>
      <c r="V1147" s="2" t="n">
        <v>16.323</v>
      </c>
      <c r="W1147" s="2" t="n">
        <v>183.65</v>
      </c>
      <c r="X1147" s="2" t="n">
        <v>29.976</v>
      </c>
      <c r="Y1147" s="2" t="n">
        <v>0</v>
      </c>
    </row>
    <row r="1148" customFormat="false" ht="12.75" hidden="false" customHeight="false" outlineLevel="0" collapsed="false">
      <c r="B1148" s="0" t="n">
        <v>3.634</v>
      </c>
      <c r="C1148" s="0" t="n">
        <v>3.603</v>
      </c>
      <c r="D1148" s="0" t="n">
        <v>18.9536</v>
      </c>
      <c r="E1148" s="0" t="n">
        <v>18.9507</v>
      </c>
      <c r="F1148" s="0" t="n">
        <v>4.841101</v>
      </c>
      <c r="G1148" s="0" t="n">
        <v>4.530142</v>
      </c>
      <c r="H1148" s="0" t="n">
        <v>36.3032</v>
      </c>
      <c r="I1148" s="0" t="n">
        <v>33.7006</v>
      </c>
      <c r="J1148" s="0" t="n">
        <v>8.033</v>
      </c>
      <c r="K1148" s="0" t="n">
        <v>6.70164</v>
      </c>
      <c r="L1148" s="0" t="n">
        <v>89.57947</v>
      </c>
      <c r="M1148" s="0" t="n">
        <v>1.5865</v>
      </c>
      <c r="N1148" s="0" t="n">
        <v>0</v>
      </c>
      <c r="O1148" s="0" t="n">
        <v>0.02206</v>
      </c>
      <c r="P1148" s="0" t="n">
        <v>3.21652</v>
      </c>
      <c r="Q1148" s="0" t="n">
        <v>51.65496</v>
      </c>
      <c r="R1148" s="0" t="n">
        <v>2.1758</v>
      </c>
      <c r="S1148" s="0" t="n">
        <v>0</v>
      </c>
      <c r="T1148" s="0" t="n">
        <v>0</v>
      </c>
      <c r="U1148" s="0" t="n">
        <v>0</v>
      </c>
      <c r="V1148" s="2" t="n">
        <v>16.478</v>
      </c>
      <c r="W1148" s="2" t="n">
        <v>181.91</v>
      </c>
      <c r="X1148" s="2" t="n">
        <v>29.976</v>
      </c>
      <c r="Y1148" s="2" t="n">
        <v>0</v>
      </c>
    </row>
    <row r="1149" customFormat="false" ht="12.75" hidden="false" customHeight="false" outlineLevel="0" collapsed="false">
      <c r="B1149" s="0" t="n">
        <v>3.625</v>
      </c>
      <c r="C1149" s="0" t="n">
        <v>3.593</v>
      </c>
      <c r="D1149" s="0" t="n">
        <v>18.9533</v>
      </c>
      <c r="E1149" s="0" t="n">
        <v>18.9504</v>
      </c>
      <c r="F1149" s="0" t="n">
        <v>4.840981</v>
      </c>
      <c r="G1149" s="0" t="n">
        <v>4.530142</v>
      </c>
      <c r="H1149" s="0" t="n">
        <v>36.3024</v>
      </c>
      <c r="I1149" s="0" t="n">
        <v>33.7009</v>
      </c>
      <c r="J1149" s="0" t="n">
        <v>8.033</v>
      </c>
      <c r="K1149" s="0" t="n">
        <v>6.70204</v>
      </c>
      <c r="L1149" s="0" t="n">
        <v>89.58395</v>
      </c>
      <c r="M1149" s="0" t="n">
        <v>1.5956</v>
      </c>
      <c r="N1149" s="0" t="n">
        <v>0</v>
      </c>
      <c r="O1149" s="0" t="n">
        <v>0.02207</v>
      </c>
      <c r="P1149" s="0" t="n">
        <v>3.21652</v>
      </c>
      <c r="Q1149" s="0" t="n">
        <v>51.65496</v>
      </c>
      <c r="R1149" s="0" t="n">
        <v>2.1783</v>
      </c>
      <c r="S1149" s="0" t="n">
        <v>0</v>
      </c>
      <c r="T1149" s="0" t="n">
        <v>0</v>
      </c>
      <c r="U1149" s="0" t="n">
        <v>0</v>
      </c>
      <c r="V1149" s="2" t="n">
        <v>16.659</v>
      </c>
      <c r="W1149" s="2" t="n">
        <v>183.65</v>
      </c>
      <c r="X1149" s="2" t="n">
        <v>30.593</v>
      </c>
      <c r="Y1149" s="2" t="n">
        <v>0</v>
      </c>
    </row>
    <row r="1150" customFormat="false" ht="12.75" hidden="false" customHeight="false" outlineLevel="0" collapsed="false">
      <c r="B1150" s="0" t="n">
        <v>3.596</v>
      </c>
      <c r="C1150" s="0" t="n">
        <v>3.565</v>
      </c>
      <c r="D1150" s="0" t="n">
        <v>18.9529</v>
      </c>
      <c r="E1150" s="0" t="n">
        <v>18.9503</v>
      </c>
      <c r="F1150" s="0" t="n">
        <v>4.840941</v>
      </c>
      <c r="G1150" s="0" t="n">
        <v>4.530077</v>
      </c>
      <c r="H1150" s="0" t="n">
        <v>36.3025</v>
      </c>
      <c r="I1150" s="0" t="n">
        <v>33.7004</v>
      </c>
      <c r="J1150" s="0" t="n">
        <v>8.033</v>
      </c>
      <c r="K1150" s="0" t="n">
        <v>6.7031</v>
      </c>
      <c r="L1150" s="0" t="n">
        <v>89.59734</v>
      </c>
      <c r="M1150" s="0" t="n">
        <v>1.5956</v>
      </c>
      <c r="N1150" s="0" t="n">
        <v>0</v>
      </c>
      <c r="O1150" s="0" t="n">
        <v>0.02208</v>
      </c>
      <c r="P1150" s="0" t="n">
        <v>3.21652</v>
      </c>
      <c r="Q1150" s="0" t="n">
        <v>51.65496</v>
      </c>
      <c r="R1150" s="0" t="n">
        <v>2.1783</v>
      </c>
      <c r="S1150" s="0" t="n">
        <v>0</v>
      </c>
      <c r="T1150" s="0" t="n">
        <v>0</v>
      </c>
      <c r="U1150" s="0" t="n">
        <v>0</v>
      </c>
      <c r="V1150" s="2" t="n">
        <v>16.965</v>
      </c>
      <c r="W1150" s="2" t="n">
        <v>181.91</v>
      </c>
      <c r="X1150" s="2" t="n">
        <v>30.861</v>
      </c>
      <c r="Y1150" s="2" t="n">
        <v>0</v>
      </c>
    </row>
    <row r="1151" customFormat="false" ht="12.75" hidden="false" customHeight="false" outlineLevel="0" collapsed="false">
      <c r="B1151" s="0" t="n">
        <v>3.577</v>
      </c>
      <c r="C1151" s="0" t="n">
        <v>3.546</v>
      </c>
      <c r="D1151" s="0" t="n">
        <v>18.9529</v>
      </c>
      <c r="E1151" s="0" t="n">
        <v>18.9502</v>
      </c>
      <c r="F1151" s="0" t="n">
        <v>4.840941</v>
      </c>
      <c r="G1151" s="0" t="n">
        <v>4.53007</v>
      </c>
      <c r="H1151" s="0" t="n">
        <v>36.3025</v>
      </c>
      <c r="I1151" s="0" t="n">
        <v>33.7005</v>
      </c>
      <c r="J1151" s="0" t="n">
        <v>8.033</v>
      </c>
      <c r="K1151" s="0" t="n">
        <v>6.69771</v>
      </c>
      <c r="L1151" s="0" t="n">
        <v>89.52534</v>
      </c>
      <c r="M1151" s="0" t="n">
        <v>1.5956</v>
      </c>
      <c r="N1151" s="0" t="n">
        <v>0</v>
      </c>
      <c r="O1151" s="0" t="n">
        <v>0.02209</v>
      </c>
      <c r="P1151" s="0" t="n">
        <v>3.21652</v>
      </c>
      <c r="Q1151" s="0" t="n">
        <v>51.65496</v>
      </c>
      <c r="R1151" s="0" t="n">
        <v>2.1783</v>
      </c>
      <c r="S1151" s="0" t="n">
        <v>0</v>
      </c>
      <c r="T1151" s="0" t="n">
        <v>0</v>
      </c>
      <c r="U1151" s="0" t="n">
        <v>0</v>
      </c>
      <c r="V1151" s="2" t="n">
        <v>16.854</v>
      </c>
      <c r="W1151" s="2" t="n">
        <v>183.65</v>
      </c>
      <c r="X1151" s="2" t="n">
        <v>30.951</v>
      </c>
      <c r="Y1151" s="2" t="n">
        <v>0</v>
      </c>
    </row>
    <row r="1152" customFormat="false" ht="12.75" hidden="false" customHeight="false" outlineLevel="0" collapsed="false">
      <c r="B1152" s="0" t="n">
        <v>3.567</v>
      </c>
      <c r="C1152" s="0" t="n">
        <v>3.535</v>
      </c>
      <c r="D1152" s="0" t="n">
        <v>18.953</v>
      </c>
      <c r="E1152" s="0" t="n">
        <v>18.95</v>
      </c>
      <c r="F1152" s="0" t="n">
        <v>4.841049</v>
      </c>
      <c r="G1152" s="0" t="n">
        <v>4.53007</v>
      </c>
      <c r="H1152" s="0" t="n">
        <v>36.3033</v>
      </c>
      <c r="I1152" s="0" t="n">
        <v>33.7006</v>
      </c>
      <c r="J1152" s="0" t="n">
        <v>8.033</v>
      </c>
      <c r="K1152" s="0" t="n">
        <v>6.69729</v>
      </c>
      <c r="L1152" s="0" t="n">
        <v>89.52028</v>
      </c>
      <c r="M1152" s="0" t="n">
        <v>1.591</v>
      </c>
      <c r="N1152" s="0" t="n">
        <v>0</v>
      </c>
      <c r="O1152" s="0" t="n">
        <v>0.02211</v>
      </c>
      <c r="P1152" s="0" t="n">
        <v>3.21652</v>
      </c>
      <c r="Q1152" s="0" t="n">
        <v>51.65496</v>
      </c>
      <c r="R1152" s="0" t="n">
        <v>2.177</v>
      </c>
      <c r="S1152" s="0" t="n">
        <v>0</v>
      </c>
      <c r="T1152" s="0" t="n">
        <v>0</v>
      </c>
      <c r="U1152" s="0" t="n">
        <v>0</v>
      </c>
      <c r="V1152" s="2" t="n">
        <v>17.1</v>
      </c>
      <c r="W1152" s="2" t="n">
        <v>183.65</v>
      </c>
      <c r="X1152" s="2" t="n">
        <v>31.404</v>
      </c>
      <c r="Y1152" s="2" t="n">
        <v>0</v>
      </c>
    </row>
    <row r="1153" customFormat="false" ht="12.75" hidden="false" customHeight="false" outlineLevel="0" collapsed="false">
      <c r="B1153" s="0" t="n">
        <v>3.557</v>
      </c>
      <c r="C1153" s="0" t="n">
        <v>3.526</v>
      </c>
      <c r="D1153" s="0" t="n">
        <v>18.9531</v>
      </c>
      <c r="E1153" s="0" t="n">
        <v>18.9495</v>
      </c>
      <c r="F1153" s="0" t="n">
        <v>4.841061</v>
      </c>
      <c r="G1153" s="0" t="n">
        <v>4.529811</v>
      </c>
      <c r="H1153" s="0" t="n">
        <v>36.3033</v>
      </c>
      <c r="I1153" s="0" t="n">
        <v>33.6989</v>
      </c>
      <c r="J1153" s="0" t="n">
        <v>8.033</v>
      </c>
      <c r="K1153" s="0" t="n">
        <v>6.6969</v>
      </c>
      <c r="L1153" s="0" t="n">
        <v>89.51523</v>
      </c>
      <c r="M1153" s="0" t="n">
        <v>1.5865</v>
      </c>
      <c r="N1153" s="0" t="n">
        <v>0</v>
      </c>
      <c r="O1153" s="0" t="n">
        <v>0.02212</v>
      </c>
      <c r="P1153" s="0" t="n">
        <v>3.21652</v>
      </c>
      <c r="Q1153" s="0" t="n">
        <v>51.65496</v>
      </c>
      <c r="R1153" s="0" t="n">
        <v>2.1758</v>
      </c>
      <c r="S1153" s="0" t="n">
        <v>0</v>
      </c>
      <c r="T1153" s="0" t="n">
        <v>0</v>
      </c>
      <c r="U1153" s="0" t="n">
        <v>0</v>
      </c>
      <c r="V1153" s="2" t="n">
        <v>17.3</v>
      </c>
      <c r="W1153" s="2" t="n">
        <v>183.65</v>
      </c>
      <c r="X1153" s="2" t="n">
        <v>31.771</v>
      </c>
      <c r="Y1153" s="2" t="n">
        <v>0</v>
      </c>
    </row>
    <row r="1154" customFormat="false" ht="12.75" hidden="false" customHeight="false" outlineLevel="0" collapsed="false">
      <c r="B1154" s="0" t="n">
        <v>3.529</v>
      </c>
      <c r="C1154" s="0" t="n">
        <v>3.498</v>
      </c>
      <c r="D1154" s="0" t="n">
        <v>18.9531</v>
      </c>
      <c r="E1154" s="0" t="n">
        <v>18.9495</v>
      </c>
      <c r="F1154" s="0" t="n">
        <v>4.840885</v>
      </c>
      <c r="G1154" s="0" t="n">
        <v>4.52984</v>
      </c>
      <c r="H1154" s="0" t="n">
        <v>36.3019</v>
      </c>
      <c r="I1154" s="0" t="n">
        <v>33.6992</v>
      </c>
      <c r="J1154" s="0" t="n">
        <v>8.033</v>
      </c>
      <c r="K1154" s="0" t="n">
        <v>6.70225</v>
      </c>
      <c r="L1154" s="0" t="n">
        <v>89.58594</v>
      </c>
      <c r="M1154" s="0" t="n">
        <v>1.5775</v>
      </c>
      <c r="N1154" s="0" t="n">
        <v>0</v>
      </c>
      <c r="O1154" s="0" t="n">
        <v>0.02213</v>
      </c>
      <c r="P1154" s="0" t="n">
        <v>3.21652</v>
      </c>
      <c r="Q1154" s="0" t="n">
        <v>51.65496</v>
      </c>
      <c r="R1154" s="0" t="n">
        <v>2.1734</v>
      </c>
      <c r="S1154" s="0" t="n">
        <v>0</v>
      </c>
      <c r="T1154" s="0" t="n">
        <v>0</v>
      </c>
      <c r="U1154" s="0" t="n">
        <v>0</v>
      </c>
      <c r="V1154" s="2" t="n">
        <v>17.3</v>
      </c>
      <c r="W1154" s="2" t="n">
        <v>183.65</v>
      </c>
      <c r="X1154" s="2" t="n">
        <v>31.771</v>
      </c>
      <c r="Y1154" s="2" t="n">
        <v>0</v>
      </c>
    </row>
    <row r="1155" customFormat="false" ht="12.75" hidden="false" customHeight="false" outlineLevel="0" collapsed="false">
      <c r="B1155" s="0" t="n">
        <v>3.529</v>
      </c>
      <c r="C1155" s="0" t="n">
        <v>3.498</v>
      </c>
      <c r="D1155" s="0" t="n">
        <v>18.953</v>
      </c>
      <c r="E1155" s="0" t="n">
        <v>18.9494</v>
      </c>
      <c r="F1155" s="0" t="n">
        <v>4.840748</v>
      </c>
      <c r="G1155" s="0" t="n">
        <v>4.529624</v>
      </c>
      <c r="H1155" s="0" t="n">
        <v>36.3008</v>
      </c>
      <c r="I1155" s="0" t="n">
        <v>33.6975</v>
      </c>
      <c r="J1155" s="0" t="n">
        <v>8.033</v>
      </c>
      <c r="K1155" s="0" t="n">
        <v>6.70259</v>
      </c>
      <c r="L1155" s="0" t="n">
        <v>89.58975</v>
      </c>
      <c r="M1155" s="0" t="n">
        <v>1.573</v>
      </c>
      <c r="N1155" s="0" t="n">
        <v>0</v>
      </c>
      <c r="O1155" s="0" t="n">
        <v>0.02214</v>
      </c>
      <c r="P1155" s="0" t="n">
        <v>3.21652</v>
      </c>
      <c r="Q1155" s="0" t="n">
        <v>51.65496</v>
      </c>
      <c r="R1155" s="0" t="n">
        <v>2.1722</v>
      </c>
      <c r="S1155" s="0" t="n">
        <v>0</v>
      </c>
      <c r="T1155" s="0" t="n">
        <v>0</v>
      </c>
      <c r="U1155" s="0" t="n">
        <v>0</v>
      </c>
      <c r="V1155" s="2" t="n">
        <v>17.554</v>
      </c>
      <c r="W1155" s="2" t="n">
        <v>183.65</v>
      </c>
      <c r="X1155" s="2" t="n">
        <v>32.236</v>
      </c>
      <c r="Y1155" s="2" t="n">
        <v>0</v>
      </c>
    </row>
    <row r="1156" customFormat="false" ht="12.75" hidden="false" customHeight="false" outlineLevel="0" collapsed="false">
      <c r="B1156" s="0" t="n">
        <v>3.509</v>
      </c>
      <c r="C1156" s="0" t="n">
        <v>3.479</v>
      </c>
      <c r="D1156" s="0" t="n">
        <v>18.9527</v>
      </c>
      <c r="E1156" s="0" t="n">
        <v>18.9492</v>
      </c>
      <c r="F1156" s="0" t="n">
        <v>4.84072</v>
      </c>
      <c r="G1156" s="0" t="n">
        <v>4.529761</v>
      </c>
      <c r="H1156" s="0" t="n">
        <v>36.3008</v>
      </c>
      <c r="I1156" s="0" t="n">
        <v>33.6988</v>
      </c>
      <c r="J1156" s="0" t="n">
        <v>8.033</v>
      </c>
      <c r="K1156" s="0" t="n">
        <v>6.70286</v>
      </c>
      <c r="L1156" s="0" t="n">
        <v>89.59297</v>
      </c>
      <c r="M1156" s="0" t="n">
        <v>1.5641</v>
      </c>
      <c r="N1156" s="0" t="n">
        <v>0</v>
      </c>
      <c r="O1156" s="0" t="n">
        <v>0.02215</v>
      </c>
      <c r="P1156" s="0" t="n">
        <v>3.21652</v>
      </c>
      <c r="Q1156" s="0" t="n">
        <v>51.65496</v>
      </c>
      <c r="R1156" s="0" t="n">
        <v>2.1697</v>
      </c>
      <c r="S1156" s="0" t="n">
        <v>0</v>
      </c>
      <c r="T1156" s="0" t="n">
        <v>0</v>
      </c>
      <c r="U1156" s="0" t="n">
        <v>0</v>
      </c>
      <c r="V1156" s="2" t="n">
        <v>17.707</v>
      </c>
      <c r="W1156" s="2" t="n">
        <v>183.65</v>
      </c>
      <c r="X1156" s="2" t="n">
        <v>32.519</v>
      </c>
      <c r="Y1156" s="2" t="n">
        <v>0</v>
      </c>
    </row>
    <row r="1157" customFormat="false" ht="12.75" hidden="false" customHeight="false" outlineLevel="0" collapsed="false">
      <c r="B1157" s="0" t="n">
        <v>3.49</v>
      </c>
      <c r="C1157" s="0" t="n">
        <v>3.459</v>
      </c>
      <c r="D1157" s="0" t="n">
        <v>18.952</v>
      </c>
      <c r="E1157" s="0" t="n">
        <v>18.9492</v>
      </c>
      <c r="F1157" s="0" t="n">
        <v>4.840556</v>
      </c>
      <c r="G1157" s="0" t="n">
        <v>4.529797</v>
      </c>
      <c r="H1157" s="0" t="n">
        <v>36.3</v>
      </c>
      <c r="I1157" s="0" t="n">
        <v>33.6991</v>
      </c>
      <c r="J1157" s="0" t="n">
        <v>8.033</v>
      </c>
      <c r="K1157" s="0" t="n">
        <v>6.70319</v>
      </c>
      <c r="L1157" s="0" t="n">
        <v>89.59585</v>
      </c>
      <c r="M1157" s="0" t="n">
        <v>1.5508</v>
      </c>
      <c r="N1157" s="0" t="n">
        <v>0</v>
      </c>
      <c r="O1157" s="0" t="n">
        <v>0.02216</v>
      </c>
      <c r="P1157" s="0" t="n">
        <v>3.21652</v>
      </c>
      <c r="Q1157" s="0" t="n">
        <v>51.65496</v>
      </c>
      <c r="R1157" s="0" t="n">
        <v>2.1661</v>
      </c>
      <c r="S1157" s="0" t="n">
        <v>0</v>
      </c>
      <c r="T1157" s="0" t="n">
        <v>0</v>
      </c>
      <c r="U1157" s="0" t="n">
        <v>0</v>
      </c>
      <c r="V1157" s="2" t="n">
        <v>17.759</v>
      </c>
      <c r="W1157" s="2" t="n">
        <v>183.65</v>
      </c>
      <c r="X1157" s="2" t="n">
        <v>32.613</v>
      </c>
      <c r="Y1157" s="2" t="n">
        <v>0</v>
      </c>
    </row>
    <row r="1158" customFormat="false" ht="12.75" hidden="false" customHeight="false" outlineLevel="0" collapsed="false">
      <c r="B1158" s="0" t="n">
        <v>3.49</v>
      </c>
      <c r="C1158" s="0" t="n">
        <v>3.459</v>
      </c>
      <c r="D1158" s="0" t="n">
        <v>18.9516</v>
      </c>
      <c r="E1158" s="0" t="n">
        <v>18.9492</v>
      </c>
      <c r="F1158" s="0" t="n">
        <v>4.840392</v>
      </c>
      <c r="G1158" s="0" t="n">
        <v>4.529811</v>
      </c>
      <c r="H1158" s="0" t="n">
        <v>36.299</v>
      </c>
      <c r="I1158" s="0" t="n">
        <v>33.6992</v>
      </c>
      <c r="J1158" s="0" t="n">
        <v>8.033</v>
      </c>
      <c r="K1158" s="0" t="n">
        <v>6.70349</v>
      </c>
      <c r="L1158" s="0" t="n">
        <v>89.59854</v>
      </c>
      <c r="M1158" s="0" t="n">
        <v>1.542</v>
      </c>
      <c r="N1158" s="0" t="n">
        <v>0</v>
      </c>
      <c r="O1158" s="0" t="n">
        <v>0.02218</v>
      </c>
      <c r="P1158" s="0" t="n">
        <v>3.21652</v>
      </c>
      <c r="Q1158" s="0" t="n">
        <v>51.65496</v>
      </c>
      <c r="R1158" s="0" t="n">
        <v>2.1636</v>
      </c>
      <c r="S1158" s="0" t="n">
        <v>0</v>
      </c>
      <c r="T1158" s="0" t="n">
        <v>0</v>
      </c>
      <c r="U1158" s="0" t="n">
        <v>0</v>
      </c>
      <c r="V1158" s="2" t="n">
        <v>17.914</v>
      </c>
      <c r="W1158" s="2" t="n">
        <v>183.65</v>
      </c>
      <c r="X1158" s="2" t="n">
        <v>32.898</v>
      </c>
      <c r="Y1158" s="2" t="n">
        <v>0</v>
      </c>
    </row>
    <row r="1159" customFormat="false" ht="12.75" hidden="false" customHeight="false" outlineLevel="0" collapsed="false">
      <c r="B1159" s="0" t="n">
        <v>3.47</v>
      </c>
      <c r="C1159" s="0" t="n">
        <v>3.44</v>
      </c>
      <c r="D1159" s="0" t="n">
        <v>18.9512</v>
      </c>
      <c r="E1159" s="0" t="n">
        <v>18.949</v>
      </c>
      <c r="F1159" s="0" t="n">
        <v>4.8403</v>
      </c>
      <c r="G1159" s="0" t="n">
        <v>4.52984</v>
      </c>
      <c r="H1159" s="0" t="n">
        <v>36.2986</v>
      </c>
      <c r="I1159" s="0" t="n">
        <v>33.6996</v>
      </c>
      <c r="J1159" s="0" t="n">
        <v>8.033</v>
      </c>
      <c r="K1159" s="0" t="n">
        <v>6.70371</v>
      </c>
      <c r="L1159" s="0" t="n">
        <v>89.60064</v>
      </c>
      <c r="M1159" s="0" t="n">
        <v>1.5289</v>
      </c>
      <c r="N1159" s="0" t="n">
        <v>0</v>
      </c>
      <c r="O1159" s="0" t="n">
        <v>0.02219</v>
      </c>
      <c r="P1159" s="0" t="n">
        <v>3.21652</v>
      </c>
      <c r="Q1159" s="0" t="n">
        <v>51.65494</v>
      </c>
      <c r="R1159" s="0" t="n">
        <v>2.16</v>
      </c>
      <c r="S1159" s="0" t="n">
        <v>0</v>
      </c>
      <c r="T1159" s="0" t="n">
        <v>0</v>
      </c>
      <c r="U1159" s="0" t="n">
        <v>0</v>
      </c>
      <c r="V1159" s="2" t="n">
        <v>18.123</v>
      </c>
      <c r="W1159" s="2" t="n">
        <v>183.65</v>
      </c>
      <c r="X1159" s="2" t="n">
        <v>33.283</v>
      </c>
      <c r="Y1159" s="2" t="n">
        <v>0</v>
      </c>
    </row>
    <row r="1160" customFormat="false" ht="12.75" hidden="false" customHeight="false" outlineLevel="0" collapsed="false">
      <c r="B1160" s="0" t="n">
        <v>3.456</v>
      </c>
      <c r="C1160" s="0" t="n">
        <v>3.426</v>
      </c>
      <c r="D1160" s="0" t="n">
        <v>18.9507</v>
      </c>
      <c r="E1160" s="0" t="n">
        <v>18.949</v>
      </c>
      <c r="F1160" s="0" t="n">
        <v>4.840195</v>
      </c>
      <c r="G1160" s="0" t="n">
        <v>4.529797</v>
      </c>
      <c r="H1160" s="0" t="n">
        <v>36.2982</v>
      </c>
      <c r="I1160" s="0" t="n">
        <v>33.6992</v>
      </c>
      <c r="J1160" s="0" t="n">
        <v>8.033</v>
      </c>
      <c r="K1160" s="0" t="n">
        <v>6.70393</v>
      </c>
      <c r="L1160" s="0" t="n">
        <v>89.60242</v>
      </c>
      <c r="M1160" s="0" t="n">
        <v>1.5159</v>
      </c>
      <c r="N1160" s="0" t="n">
        <v>0</v>
      </c>
      <c r="O1160" s="0" t="n">
        <v>0.0222</v>
      </c>
      <c r="P1160" s="0" t="n">
        <v>3.21652</v>
      </c>
      <c r="Q1160" s="0" t="n">
        <v>51.65494</v>
      </c>
      <c r="R1160" s="0" t="n">
        <v>2.1563</v>
      </c>
      <c r="S1160" s="0" t="n">
        <v>0</v>
      </c>
      <c r="T1160" s="0" t="n">
        <v>0</v>
      </c>
      <c r="U1160" s="0" t="n">
        <v>0</v>
      </c>
      <c r="V1160" s="2" t="n">
        <v>18.176</v>
      </c>
      <c r="W1160" s="2" t="n">
        <v>183.65</v>
      </c>
      <c r="X1160" s="2" t="n">
        <v>33.379</v>
      </c>
      <c r="Y1160" s="2" t="n">
        <v>0</v>
      </c>
    </row>
    <row r="1161" customFormat="false" ht="12.75" hidden="false" customHeight="false" outlineLevel="0" collapsed="false">
      <c r="B1161" s="0" t="n">
        <v>3.431</v>
      </c>
      <c r="C1161" s="0" t="n">
        <v>3.401</v>
      </c>
      <c r="D1161" s="0" t="n">
        <v>18.9499</v>
      </c>
      <c r="E1161" s="0" t="n">
        <v>18.9493</v>
      </c>
      <c r="F1161" s="0" t="n">
        <v>4.840087</v>
      </c>
      <c r="G1161" s="0" t="n">
        <v>4.529775</v>
      </c>
      <c r="H1161" s="0" t="n">
        <v>36.298</v>
      </c>
      <c r="I1161" s="0" t="n">
        <v>33.6988</v>
      </c>
      <c r="J1161" s="0" t="n">
        <v>8.033</v>
      </c>
      <c r="K1161" s="0" t="n">
        <v>6.69845</v>
      </c>
      <c r="L1161" s="0" t="n">
        <v>89.52777</v>
      </c>
      <c r="M1161" s="0" t="n">
        <v>1.5073</v>
      </c>
      <c r="N1161" s="0" t="n">
        <v>0</v>
      </c>
      <c r="O1161" s="0" t="n">
        <v>0.02221</v>
      </c>
      <c r="P1161" s="0" t="n">
        <v>3.21652</v>
      </c>
      <c r="Q1161" s="0" t="n">
        <v>51.65494</v>
      </c>
      <c r="R1161" s="0" t="n">
        <v>2.1538</v>
      </c>
      <c r="S1161" s="0" t="n">
        <v>0</v>
      </c>
      <c r="T1161" s="0" t="n">
        <v>0</v>
      </c>
      <c r="U1161" s="0" t="n">
        <v>0</v>
      </c>
      <c r="V1161" s="2" t="n">
        <v>18.282</v>
      </c>
      <c r="W1161" s="2" t="n">
        <v>183.65</v>
      </c>
      <c r="X1161" s="2" t="n">
        <v>33.574</v>
      </c>
      <c r="Y1161" s="2" t="n">
        <v>0</v>
      </c>
    </row>
    <row r="1162" customFormat="false" ht="12.75" hidden="false" customHeight="false" outlineLevel="0" collapsed="false">
      <c r="B1162" s="0" t="n">
        <v>3.422</v>
      </c>
      <c r="C1162" s="0" t="n">
        <v>3.392</v>
      </c>
      <c r="D1162" s="0" t="n">
        <v>18.9496</v>
      </c>
      <c r="E1162" s="0" t="n">
        <v>18.9495</v>
      </c>
      <c r="F1162" s="0" t="n">
        <v>4.839895</v>
      </c>
      <c r="G1162" s="0" t="n">
        <v>4.52984</v>
      </c>
      <c r="H1162" s="0" t="n">
        <v>36.2966</v>
      </c>
      <c r="I1162" s="0" t="n">
        <v>33.6992</v>
      </c>
      <c r="J1162" s="0" t="n">
        <v>8.029</v>
      </c>
      <c r="K1162" s="0" t="n">
        <v>6.69796</v>
      </c>
      <c r="L1162" s="0" t="n">
        <v>89.52008</v>
      </c>
      <c r="M1162" s="0" t="n">
        <v>1.4945</v>
      </c>
      <c r="N1162" s="0" t="n">
        <v>0</v>
      </c>
      <c r="O1162" s="0" t="n">
        <v>0.02222</v>
      </c>
      <c r="P1162" s="0" t="n">
        <v>3.21652</v>
      </c>
      <c r="Q1162" s="0" t="n">
        <v>51.65494</v>
      </c>
      <c r="R1162" s="0" t="n">
        <v>2.1502</v>
      </c>
      <c r="S1162" s="0" t="n">
        <v>0</v>
      </c>
      <c r="T1162" s="0" t="n">
        <v>0</v>
      </c>
      <c r="U1162" s="0" t="n">
        <v>0</v>
      </c>
      <c r="V1162" s="2" t="n">
        <v>18.495</v>
      </c>
      <c r="W1162" s="2" t="n">
        <v>183.65</v>
      </c>
      <c r="X1162" s="2" t="n">
        <v>33.965</v>
      </c>
      <c r="Y1162" s="2" t="n">
        <v>0</v>
      </c>
    </row>
    <row r="1163" customFormat="false" ht="12.75" hidden="false" customHeight="false" outlineLevel="0" collapsed="false">
      <c r="B1163" s="0" t="n">
        <v>3.393</v>
      </c>
      <c r="C1163" s="0" t="n">
        <v>3.364</v>
      </c>
      <c r="D1163" s="0" t="n">
        <v>18.9489</v>
      </c>
      <c r="E1163" s="0" t="n">
        <v>18.9494</v>
      </c>
      <c r="F1163" s="0" t="n">
        <v>4.839783</v>
      </c>
      <c r="G1163" s="0" t="n">
        <v>4.529955</v>
      </c>
      <c r="H1163" s="0" t="n">
        <v>36.2963</v>
      </c>
      <c r="I1163" s="0" t="n">
        <v>33.7003</v>
      </c>
      <c r="J1163" s="0" t="n">
        <v>8.029</v>
      </c>
      <c r="K1163" s="0" t="n">
        <v>6.69747</v>
      </c>
      <c r="L1163" s="0" t="n">
        <v>89.51221</v>
      </c>
      <c r="M1163" s="0" t="n">
        <v>1.486</v>
      </c>
      <c r="N1163" s="0" t="n">
        <v>0</v>
      </c>
      <c r="O1163" s="0" t="n">
        <v>0.02223</v>
      </c>
      <c r="P1163" s="0" t="n">
        <v>3.21652</v>
      </c>
      <c r="Q1163" s="0" t="n">
        <v>51.65494</v>
      </c>
      <c r="R1163" s="0" t="n">
        <v>2.1477</v>
      </c>
      <c r="S1163" s="0" t="n">
        <v>0</v>
      </c>
      <c r="T1163" s="0" t="n">
        <v>0</v>
      </c>
      <c r="U1163" s="0" t="n">
        <v>0</v>
      </c>
      <c r="V1163" s="2" t="n">
        <v>18.78</v>
      </c>
      <c r="W1163" s="2" t="n">
        <v>181.91</v>
      </c>
      <c r="X1163" s="2" t="n">
        <v>34.163</v>
      </c>
      <c r="Y1163" s="2" t="n">
        <v>0</v>
      </c>
    </row>
    <row r="1164" customFormat="false" ht="12.75" hidden="false" customHeight="false" outlineLevel="0" collapsed="false">
      <c r="B1164" s="0" t="n">
        <v>3.393</v>
      </c>
      <c r="C1164" s="0" t="n">
        <v>3.364</v>
      </c>
      <c r="D1164" s="0" t="n">
        <v>18.9485</v>
      </c>
      <c r="E1164" s="0" t="n">
        <v>18.9495</v>
      </c>
      <c r="F1164" s="0" t="n">
        <v>4.839739</v>
      </c>
      <c r="G1164" s="0" t="n">
        <v>4.529962</v>
      </c>
      <c r="H1164" s="0" t="n">
        <v>36.2963</v>
      </c>
      <c r="I1164" s="0" t="n">
        <v>33.7002</v>
      </c>
      <c r="J1164" s="0" t="n">
        <v>8.029</v>
      </c>
      <c r="K1164" s="0" t="n">
        <v>6.70264</v>
      </c>
      <c r="L1164" s="0" t="n">
        <v>89.58061</v>
      </c>
      <c r="M1164" s="0" t="n">
        <v>1.4734</v>
      </c>
      <c r="N1164" s="0" t="n">
        <v>0</v>
      </c>
      <c r="O1164" s="0" t="n">
        <v>0.02225</v>
      </c>
      <c r="P1164" s="0" t="n">
        <v>3.21652</v>
      </c>
      <c r="Q1164" s="0" t="n">
        <v>51.65494</v>
      </c>
      <c r="R1164" s="0" t="n">
        <v>2.1441</v>
      </c>
      <c r="S1164" s="0" t="n">
        <v>0</v>
      </c>
      <c r="T1164" s="0" t="n">
        <v>0</v>
      </c>
      <c r="U1164" s="0" t="n">
        <v>0</v>
      </c>
      <c r="V1164" s="2" t="n">
        <v>18.657</v>
      </c>
      <c r="W1164" s="2" t="n">
        <v>183.65</v>
      </c>
      <c r="X1164" s="2" t="n">
        <v>34.262</v>
      </c>
      <c r="Y1164" s="2" t="n">
        <v>0</v>
      </c>
    </row>
    <row r="1165" customFormat="false" ht="12.75" hidden="false" customHeight="false" outlineLevel="0" collapsed="false">
      <c r="B1165" s="0" t="n">
        <v>3.363</v>
      </c>
      <c r="C1165" s="0" t="n">
        <v>3.334</v>
      </c>
      <c r="D1165" s="0" t="n">
        <v>18.9486</v>
      </c>
      <c r="E1165" s="0" t="n">
        <v>18.9495</v>
      </c>
      <c r="F1165" s="0" t="n">
        <v>4.839751</v>
      </c>
      <c r="G1165" s="0" t="n">
        <v>4.530027</v>
      </c>
      <c r="H1165" s="0" t="n">
        <v>36.2963</v>
      </c>
      <c r="I1165" s="0" t="n">
        <v>33.7008</v>
      </c>
      <c r="J1165" s="0" t="n">
        <v>8.029</v>
      </c>
      <c r="K1165" s="0" t="n">
        <v>6.70269</v>
      </c>
      <c r="L1165" s="0" t="n">
        <v>89.58141</v>
      </c>
      <c r="M1165" s="0" t="n">
        <v>1.4608</v>
      </c>
      <c r="N1165" s="0" t="n">
        <v>0</v>
      </c>
      <c r="O1165" s="0" t="n">
        <v>0.02226</v>
      </c>
      <c r="P1165" s="0" t="n">
        <v>3.21652</v>
      </c>
      <c r="Q1165" s="0" t="n">
        <v>51.65494</v>
      </c>
      <c r="R1165" s="0" t="n">
        <v>2.1404</v>
      </c>
      <c r="S1165" s="0" t="n">
        <v>0</v>
      </c>
      <c r="T1165" s="0" t="n">
        <v>0</v>
      </c>
      <c r="U1165" s="0" t="n">
        <v>0</v>
      </c>
      <c r="V1165" s="2" t="n">
        <v>18.874</v>
      </c>
      <c r="W1165" s="2" t="n">
        <v>183.65</v>
      </c>
      <c r="X1165" s="2" t="n">
        <v>34.662</v>
      </c>
      <c r="Y1165" s="2" t="n">
        <v>0</v>
      </c>
    </row>
    <row r="1166" customFormat="false" ht="12.75" hidden="false" customHeight="false" outlineLevel="0" collapsed="false">
      <c r="B1166" s="0" t="n">
        <v>3.354</v>
      </c>
      <c r="C1166" s="0" t="n">
        <v>3.325</v>
      </c>
      <c r="D1166" s="0" t="n">
        <v>18.9482</v>
      </c>
      <c r="E1166" s="0" t="n">
        <v>18.9492</v>
      </c>
      <c r="F1166" s="0" t="n">
        <v>4.839682</v>
      </c>
      <c r="G1166" s="0" t="n">
        <v>4.529912</v>
      </c>
      <c r="H1166" s="0" t="n">
        <v>36.296</v>
      </c>
      <c r="I1166" s="0" t="n">
        <v>33.7001</v>
      </c>
      <c r="J1166" s="0" t="n">
        <v>8.029</v>
      </c>
      <c r="K1166" s="0" t="n">
        <v>6.70279</v>
      </c>
      <c r="L1166" s="0" t="n">
        <v>89.5821</v>
      </c>
      <c r="M1166" s="0" t="n">
        <v>1.4525</v>
      </c>
      <c r="N1166" s="0" t="n">
        <v>0</v>
      </c>
      <c r="O1166" s="0" t="n">
        <v>0.02227</v>
      </c>
      <c r="P1166" s="0" t="n">
        <v>3.21652</v>
      </c>
      <c r="Q1166" s="0" t="n">
        <v>51.65494</v>
      </c>
      <c r="R1166" s="0" t="n">
        <v>2.138</v>
      </c>
      <c r="S1166" s="0" t="n">
        <v>0</v>
      </c>
      <c r="T1166" s="0" t="n">
        <v>0</v>
      </c>
      <c r="U1166" s="0" t="n">
        <v>0</v>
      </c>
      <c r="V1166" s="2" t="n">
        <v>19.165</v>
      </c>
      <c r="W1166" s="2" t="n">
        <v>181.91</v>
      </c>
      <c r="X1166" s="2" t="n">
        <v>34.863</v>
      </c>
      <c r="Y1166" s="2" t="n">
        <v>0</v>
      </c>
    </row>
    <row r="1167" customFormat="false" ht="12.75" hidden="false" customHeight="false" outlineLevel="0" collapsed="false">
      <c r="B1167" s="0" t="n">
        <v>3.326</v>
      </c>
      <c r="C1167" s="0" t="n">
        <v>3.297</v>
      </c>
      <c r="D1167" s="0" t="n">
        <v>18.948</v>
      </c>
      <c r="E1167" s="0" t="n">
        <v>18.949</v>
      </c>
      <c r="F1167" s="0" t="n">
        <v>4.839654</v>
      </c>
      <c r="G1167" s="0" t="n">
        <v>4.529811</v>
      </c>
      <c r="H1167" s="0" t="n">
        <v>36.2961</v>
      </c>
      <c r="I1167" s="0" t="n">
        <v>33.6994</v>
      </c>
      <c r="J1167" s="0" t="n">
        <v>8.029</v>
      </c>
      <c r="K1167" s="0" t="n">
        <v>6.70283</v>
      </c>
      <c r="L1167" s="0" t="n">
        <v>89.58218</v>
      </c>
      <c r="M1167" s="0" t="n">
        <v>1.4402</v>
      </c>
      <c r="N1167" s="0" t="n">
        <v>0</v>
      </c>
      <c r="O1167" s="0" t="n">
        <v>0.02228</v>
      </c>
      <c r="P1167" s="0" t="n">
        <v>3.21652</v>
      </c>
      <c r="Q1167" s="0" t="n">
        <v>51.65494</v>
      </c>
      <c r="R1167" s="0" t="n">
        <v>2.1343</v>
      </c>
      <c r="S1167" s="0" t="n">
        <v>0</v>
      </c>
      <c r="T1167" s="0" t="n">
        <v>0</v>
      </c>
      <c r="U1167" s="0" t="n">
        <v>0</v>
      </c>
      <c r="V1167" s="2" t="n">
        <v>19.039</v>
      </c>
      <c r="W1167" s="2" t="n">
        <v>183.65</v>
      </c>
      <c r="X1167" s="2" t="n">
        <v>34.964</v>
      </c>
      <c r="Y1167" s="2" t="n">
        <v>0</v>
      </c>
    </row>
    <row r="1168" customFormat="false" ht="12.75" hidden="false" customHeight="false" outlineLevel="0" collapsed="false">
      <c r="B1168" s="0" t="n">
        <v>3.315</v>
      </c>
      <c r="C1168" s="0" t="n">
        <v>3.286</v>
      </c>
      <c r="D1168" s="0" t="n">
        <v>18.9481</v>
      </c>
      <c r="E1168" s="0" t="n">
        <v>18.9488</v>
      </c>
      <c r="F1168" s="0" t="n">
        <v>4.839626</v>
      </c>
      <c r="G1168" s="0" t="n">
        <v>4.529725</v>
      </c>
      <c r="H1168" s="0" t="n">
        <v>36.2957</v>
      </c>
      <c r="I1168" s="0" t="n">
        <v>33.6988</v>
      </c>
      <c r="J1168" s="0" t="n">
        <v>8.029</v>
      </c>
      <c r="K1168" s="0" t="n">
        <v>6.69714</v>
      </c>
      <c r="L1168" s="0" t="n">
        <v>89.50609</v>
      </c>
      <c r="M1168" s="0" t="n">
        <v>1.4239</v>
      </c>
      <c r="N1168" s="0" t="n">
        <v>0</v>
      </c>
      <c r="O1168" s="0" t="n">
        <v>0.02229</v>
      </c>
      <c r="P1168" s="0" t="n">
        <v>3.21652</v>
      </c>
      <c r="Q1168" s="0" t="n">
        <v>51.65494</v>
      </c>
      <c r="R1168" s="0" t="n">
        <v>2.1294</v>
      </c>
      <c r="S1168" s="0" t="n">
        <v>0</v>
      </c>
      <c r="T1168" s="0" t="n">
        <v>0</v>
      </c>
      <c r="U1168" s="0" t="n">
        <v>0</v>
      </c>
      <c r="V1168" s="2" t="n">
        <v>19.261</v>
      </c>
      <c r="W1168" s="2" t="n">
        <v>183.65</v>
      </c>
      <c r="X1168" s="2" t="n">
        <v>35.372</v>
      </c>
      <c r="Y1168" s="2" t="n">
        <v>0</v>
      </c>
    </row>
    <row r="1169" customFormat="false" ht="12.75" hidden="false" customHeight="false" outlineLevel="0" collapsed="false">
      <c r="B1169" s="0" t="n">
        <v>3.306</v>
      </c>
      <c r="C1169" s="0" t="n">
        <v>3.277</v>
      </c>
      <c r="D1169" s="0" t="n">
        <v>18.9479</v>
      </c>
      <c r="E1169" s="0" t="n">
        <v>18.9486</v>
      </c>
      <c r="F1169" s="0" t="n">
        <v>4.839722</v>
      </c>
      <c r="G1169" s="0" t="n">
        <v>4.529581</v>
      </c>
      <c r="H1169" s="0" t="n">
        <v>36.2967</v>
      </c>
      <c r="I1169" s="0" t="n">
        <v>33.6978</v>
      </c>
      <c r="J1169" s="0" t="n">
        <v>8.029</v>
      </c>
      <c r="K1169" s="0" t="n">
        <v>6.69644</v>
      </c>
      <c r="L1169" s="0" t="n">
        <v>89.49688</v>
      </c>
      <c r="M1169" s="0" t="n">
        <v>1.4158</v>
      </c>
      <c r="N1169" s="0" t="n">
        <v>0</v>
      </c>
      <c r="O1169" s="0" t="n">
        <v>0.0223</v>
      </c>
      <c r="P1169" s="0" t="n">
        <v>3.21652</v>
      </c>
      <c r="Q1169" s="0" t="n">
        <v>51.65494</v>
      </c>
      <c r="R1169" s="0" t="n">
        <v>2.127</v>
      </c>
      <c r="S1169" s="0" t="n">
        <v>0</v>
      </c>
      <c r="T1169" s="0" t="n">
        <v>0</v>
      </c>
      <c r="U1169" s="0" t="n">
        <v>0</v>
      </c>
      <c r="V1169" s="2" t="n">
        <v>19.557</v>
      </c>
      <c r="W1169" s="2" t="n">
        <v>181.91</v>
      </c>
      <c r="X1169" s="2" t="n">
        <v>35.577</v>
      </c>
      <c r="Y1169" s="2" t="n">
        <v>0</v>
      </c>
    </row>
    <row r="1170" customFormat="false" ht="12.75" hidden="false" customHeight="false" outlineLevel="0" collapsed="false">
      <c r="B1170" s="0" t="n">
        <v>3.277</v>
      </c>
      <c r="C1170" s="0" t="n">
        <v>3.249</v>
      </c>
      <c r="D1170" s="0" t="n">
        <v>18.9481</v>
      </c>
      <c r="E1170" s="0" t="n">
        <v>18.9481</v>
      </c>
      <c r="F1170" s="0" t="n">
        <v>4.839791</v>
      </c>
      <c r="G1170" s="0" t="n">
        <v>4.52953</v>
      </c>
      <c r="H1170" s="0" t="n">
        <v>36.2971</v>
      </c>
      <c r="I1170" s="0" t="n">
        <v>33.6978</v>
      </c>
      <c r="J1170" s="0" t="n">
        <v>8.029</v>
      </c>
      <c r="K1170" s="0" t="n">
        <v>6.69568</v>
      </c>
      <c r="L1170" s="0" t="n">
        <v>89.48743</v>
      </c>
      <c r="M1170" s="0" t="n">
        <v>1.4117</v>
      </c>
      <c r="N1170" s="0" t="n">
        <v>0</v>
      </c>
      <c r="O1170" s="0" t="n">
        <v>0.02231</v>
      </c>
      <c r="P1170" s="0" t="n">
        <v>3.21652</v>
      </c>
      <c r="Q1170" s="0" t="n">
        <v>51.65494</v>
      </c>
      <c r="R1170" s="0" t="n">
        <v>2.1258</v>
      </c>
      <c r="S1170" s="0" t="n">
        <v>0</v>
      </c>
      <c r="T1170" s="0" t="n">
        <v>0</v>
      </c>
      <c r="U1170" s="0" t="n">
        <v>0</v>
      </c>
      <c r="V1170" s="2" t="n">
        <v>19.373</v>
      </c>
      <c r="W1170" s="2" t="n">
        <v>183.65</v>
      </c>
      <c r="X1170" s="2" t="n">
        <v>35.577</v>
      </c>
      <c r="Y1170" s="2" t="n">
        <v>0</v>
      </c>
    </row>
    <row r="1171" customFormat="false" ht="12.75" hidden="false" customHeight="false" outlineLevel="0" collapsed="false">
      <c r="B1171" s="0" t="n">
        <v>3.267</v>
      </c>
      <c r="C1171" s="0" t="n">
        <v>3.238</v>
      </c>
      <c r="D1171" s="0" t="n">
        <v>18.9481</v>
      </c>
      <c r="E1171" s="0" t="n">
        <v>18.948</v>
      </c>
      <c r="F1171" s="0" t="n">
        <v>4.839855</v>
      </c>
      <c r="G1171" s="0" t="n">
        <v>4.5293</v>
      </c>
      <c r="H1171" s="0" t="n">
        <v>36.2977</v>
      </c>
      <c r="I1171" s="0" t="n">
        <v>33.696</v>
      </c>
      <c r="J1171" s="0" t="n">
        <v>8.029</v>
      </c>
      <c r="K1171" s="0" t="n">
        <v>6.69497</v>
      </c>
      <c r="L1171" s="0" t="n">
        <v>89.47819</v>
      </c>
      <c r="M1171" s="0" t="n">
        <v>1.4117</v>
      </c>
      <c r="N1171" s="0" t="n">
        <v>0</v>
      </c>
      <c r="O1171" s="0" t="n">
        <v>0.02233</v>
      </c>
      <c r="P1171" s="0" t="n">
        <v>3.21652</v>
      </c>
      <c r="Q1171" s="0" t="n">
        <v>51.65494</v>
      </c>
      <c r="R1171" s="0" t="n">
        <v>2.1258</v>
      </c>
      <c r="S1171" s="0" t="n">
        <v>0</v>
      </c>
      <c r="T1171" s="0" t="n">
        <v>0</v>
      </c>
      <c r="U1171" s="0" t="n">
        <v>0</v>
      </c>
      <c r="V1171" s="2" t="n">
        <v>19.599</v>
      </c>
      <c r="W1171" s="2" t="n">
        <v>183.65</v>
      </c>
      <c r="X1171" s="2" t="n">
        <v>35.992</v>
      </c>
      <c r="Y1171" s="2" t="n">
        <v>0</v>
      </c>
    </row>
    <row r="1172" customFormat="false" ht="12.75" hidden="false" customHeight="false" outlineLevel="0" collapsed="false">
      <c r="B1172" s="0" t="n">
        <v>3.258</v>
      </c>
      <c r="C1172" s="0" t="n">
        <v>3.229</v>
      </c>
      <c r="D1172" s="0" t="n">
        <v>18.9489</v>
      </c>
      <c r="E1172" s="0" t="n">
        <v>18.9479</v>
      </c>
      <c r="F1172" s="0" t="n">
        <v>4.840091</v>
      </c>
      <c r="G1172" s="0" t="n">
        <v>4.529394</v>
      </c>
      <c r="H1172" s="0" t="n">
        <v>36.2989</v>
      </c>
      <c r="I1172" s="0" t="n">
        <v>33.6968</v>
      </c>
      <c r="J1172" s="0" t="n">
        <v>8.029</v>
      </c>
      <c r="K1172" s="0" t="n">
        <v>6.69412</v>
      </c>
      <c r="L1172" s="0" t="n">
        <v>89.46891</v>
      </c>
      <c r="M1172" s="0" t="n">
        <v>1.4198</v>
      </c>
      <c r="N1172" s="0" t="n">
        <v>0</v>
      </c>
      <c r="O1172" s="0" t="n">
        <v>0.02234</v>
      </c>
      <c r="P1172" s="0" t="n">
        <v>3.21652</v>
      </c>
      <c r="Q1172" s="0" t="n">
        <v>51.65494</v>
      </c>
      <c r="R1172" s="0" t="n">
        <v>2.1282</v>
      </c>
      <c r="S1172" s="0" t="n">
        <v>0</v>
      </c>
      <c r="T1172" s="0" t="n">
        <v>0</v>
      </c>
      <c r="U1172" s="0" t="n">
        <v>0</v>
      </c>
      <c r="V1172" s="2" t="n">
        <v>19.712</v>
      </c>
      <c r="W1172" s="2" t="n">
        <v>183.65</v>
      </c>
      <c r="X1172" s="2" t="n">
        <v>36.201</v>
      </c>
      <c r="Y1172" s="2" t="n">
        <v>0</v>
      </c>
    </row>
    <row r="1173" customFormat="false" ht="12.75" hidden="false" customHeight="false" outlineLevel="0" collapsed="false">
      <c r="B1173" s="0" t="n">
        <v>3.238</v>
      </c>
      <c r="C1173" s="0" t="n">
        <v>3.21</v>
      </c>
      <c r="D1173" s="0" t="n">
        <v>18.9492</v>
      </c>
      <c r="E1173" s="0" t="n">
        <v>18.9477</v>
      </c>
      <c r="F1173" s="0" t="n">
        <v>4.840303</v>
      </c>
      <c r="G1173" s="0" t="n">
        <v>4.529336</v>
      </c>
      <c r="H1173" s="0" t="n">
        <v>36.3005</v>
      </c>
      <c r="I1173" s="0" t="n">
        <v>33.6965</v>
      </c>
      <c r="J1173" s="0" t="n">
        <v>8.029</v>
      </c>
      <c r="K1173" s="0" t="n">
        <v>6.69333</v>
      </c>
      <c r="L1173" s="0" t="n">
        <v>89.45955</v>
      </c>
      <c r="M1173" s="0" t="n">
        <v>1.432</v>
      </c>
      <c r="N1173" s="0" t="n">
        <v>0</v>
      </c>
      <c r="O1173" s="0" t="n">
        <v>0.02235</v>
      </c>
      <c r="P1173" s="0" t="n">
        <v>3.21652</v>
      </c>
      <c r="Q1173" s="0" t="n">
        <v>51.65494</v>
      </c>
      <c r="R1173" s="0" t="n">
        <v>2.1319</v>
      </c>
      <c r="S1173" s="0" t="n">
        <v>0</v>
      </c>
      <c r="T1173" s="0" t="n">
        <v>0</v>
      </c>
      <c r="U1173" s="0" t="n">
        <v>0</v>
      </c>
      <c r="V1173" s="2" t="n">
        <v>19.712</v>
      </c>
      <c r="W1173" s="2" t="n">
        <v>183.65</v>
      </c>
      <c r="X1173" s="2" t="n">
        <v>36.201</v>
      </c>
      <c r="Y1173" s="2" t="n">
        <v>0</v>
      </c>
    </row>
    <row r="1174" customFormat="false" ht="12.75" hidden="false" customHeight="false" outlineLevel="0" collapsed="false">
      <c r="B1174" s="0" t="n">
        <v>3.219</v>
      </c>
      <c r="C1174" s="0" t="n">
        <v>3.191</v>
      </c>
      <c r="D1174" s="0" t="n">
        <v>18.9498</v>
      </c>
      <c r="E1174" s="0" t="n">
        <v>18.9474</v>
      </c>
      <c r="F1174" s="0" t="n">
        <v>4.840376</v>
      </c>
      <c r="G1174" s="0" t="n">
        <v>4.529372</v>
      </c>
      <c r="H1174" s="0" t="n">
        <v>36.3006</v>
      </c>
      <c r="I1174" s="0" t="n">
        <v>33.6971</v>
      </c>
      <c r="J1174" s="0" t="n">
        <v>8.029</v>
      </c>
      <c r="K1174" s="0" t="n">
        <v>6.69255</v>
      </c>
      <c r="L1174" s="0" t="n">
        <v>89.45017</v>
      </c>
      <c r="M1174" s="0" t="n">
        <v>1.4525</v>
      </c>
      <c r="N1174" s="0" t="n">
        <v>0</v>
      </c>
      <c r="O1174" s="0" t="n">
        <v>0.02236</v>
      </c>
      <c r="P1174" s="0" t="n">
        <v>3.21652</v>
      </c>
      <c r="Q1174" s="0" t="n">
        <v>51.65494</v>
      </c>
      <c r="R1174" s="0" t="n">
        <v>2.138</v>
      </c>
      <c r="S1174" s="0" t="n">
        <v>0</v>
      </c>
      <c r="T1174" s="0" t="n">
        <v>0</v>
      </c>
      <c r="U1174" s="0" t="n">
        <v>0</v>
      </c>
      <c r="V1174" s="2" t="n">
        <v>19.942</v>
      </c>
      <c r="W1174" s="2" t="n">
        <v>183.65</v>
      </c>
      <c r="X1174" s="2" t="n">
        <v>36.622</v>
      </c>
      <c r="Y1174" s="2" t="n">
        <v>0</v>
      </c>
    </row>
    <row r="1175" customFormat="false" ht="12.75" hidden="false" customHeight="false" outlineLevel="0" collapsed="false">
      <c r="B1175" s="0" t="n">
        <v>3.19</v>
      </c>
      <c r="C1175" s="0" t="n">
        <v>3.162</v>
      </c>
      <c r="D1175" s="0" t="n">
        <v>18.95</v>
      </c>
      <c r="E1175" s="0" t="n">
        <v>18.9474</v>
      </c>
      <c r="F1175" s="0" t="n">
        <v>4.840307</v>
      </c>
      <c r="G1175" s="0" t="n">
        <v>4.529315</v>
      </c>
      <c r="H1175" s="0" t="n">
        <v>36.2999</v>
      </c>
      <c r="I1175" s="0" t="n">
        <v>33.6966</v>
      </c>
      <c r="J1175" s="0" t="n">
        <v>8.029</v>
      </c>
      <c r="K1175" s="0" t="n">
        <v>6.69185</v>
      </c>
      <c r="L1175" s="0" t="n">
        <v>89.44071</v>
      </c>
      <c r="M1175" s="0" t="n">
        <v>1.4776</v>
      </c>
      <c r="N1175" s="0" t="n">
        <v>0</v>
      </c>
      <c r="O1175" s="0" t="n">
        <v>0.02237</v>
      </c>
      <c r="P1175" s="0" t="n">
        <v>3.21652</v>
      </c>
      <c r="Q1175" s="0" t="n">
        <v>51.65494</v>
      </c>
      <c r="R1175" s="0" t="n">
        <v>2.1453</v>
      </c>
      <c r="S1175" s="0" t="n">
        <v>0</v>
      </c>
      <c r="T1175" s="0" t="n">
        <v>0</v>
      </c>
      <c r="U1175" s="0" t="n">
        <v>0</v>
      </c>
      <c r="V1175" s="2" t="n">
        <v>20.249</v>
      </c>
      <c r="W1175" s="2" t="n">
        <v>181.91</v>
      </c>
      <c r="X1175" s="2" t="n">
        <v>36.835</v>
      </c>
      <c r="Y1175" s="2" t="n">
        <v>0</v>
      </c>
    </row>
    <row r="1176" customFormat="false" ht="12.75" hidden="false" customHeight="false" outlineLevel="0" collapsed="false">
      <c r="B1176" s="0" t="n">
        <v>3.151</v>
      </c>
      <c r="C1176" s="0" t="n">
        <v>3.124</v>
      </c>
      <c r="D1176" s="0" t="n">
        <v>18.9501</v>
      </c>
      <c r="E1176" s="0" t="n">
        <v>18.9474</v>
      </c>
      <c r="F1176" s="0" t="n">
        <v>4.840444</v>
      </c>
      <c r="G1176" s="0" t="n">
        <v>4.529336</v>
      </c>
      <c r="H1176" s="0" t="n">
        <v>36.3009</v>
      </c>
      <c r="I1176" s="0" t="n">
        <v>33.6968</v>
      </c>
      <c r="J1176" s="0" t="n">
        <v>8.029</v>
      </c>
      <c r="K1176" s="0" t="n">
        <v>6.69108</v>
      </c>
      <c r="L1176" s="0" t="n">
        <v>89.43116</v>
      </c>
      <c r="M1176" s="0" t="n">
        <v>1.5116</v>
      </c>
      <c r="N1176" s="0" t="n">
        <v>0</v>
      </c>
      <c r="O1176" s="0" t="n">
        <v>0.02238</v>
      </c>
      <c r="P1176" s="0" t="n">
        <v>3.21652</v>
      </c>
      <c r="Q1176" s="0" t="n">
        <v>51.65494</v>
      </c>
      <c r="R1176" s="0" t="n">
        <v>2.1551</v>
      </c>
      <c r="S1176" s="0" t="n">
        <v>0</v>
      </c>
      <c r="T1176" s="0" t="n">
        <v>0</v>
      </c>
      <c r="U1176" s="0" t="n">
        <v>0</v>
      </c>
      <c r="V1176" s="2" t="n">
        <v>20.058</v>
      </c>
      <c r="W1176" s="2" t="n">
        <v>183.65</v>
      </c>
      <c r="X1176" s="2" t="n">
        <v>36.835</v>
      </c>
      <c r="Y1176" s="2" t="n">
        <v>0</v>
      </c>
    </row>
    <row r="1177" customFormat="false" ht="12.75" hidden="false" customHeight="false" outlineLevel="0" collapsed="false">
      <c r="B1177" s="0" t="n">
        <v>3.171</v>
      </c>
      <c r="C1177" s="0" t="n">
        <v>3.143</v>
      </c>
      <c r="D1177" s="0" t="n">
        <v>18.9503</v>
      </c>
      <c r="E1177" s="0" t="n">
        <v>18.9477</v>
      </c>
      <c r="F1177" s="0" t="n">
        <v>4.840476</v>
      </c>
      <c r="G1177" s="0" t="n">
        <v>4.529415</v>
      </c>
      <c r="H1177" s="0" t="n">
        <v>36.301</v>
      </c>
      <c r="I1177" s="0" t="n">
        <v>33.6972</v>
      </c>
      <c r="J1177" s="0" t="n">
        <v>8.029</v>
      </c>
      <c r="K1177" s="0" t="n">
        <v>6.69038</v>
      </c>
      <c r="L1177" s="0" t="n">
        <v>89.42223</v>
      </c>
      <c r="M1177" s="0" t="n">
        <v>1.5464</v>
      </c>
      <c r="N1177" s="0" t="n">
        <v>0</v>
      </c>
      <c r="O1177" s="0" t="n">
        <v>0.0224</v>
      </c>
      <c r="P1177" s="0" t="n">
        <v>3.21652</v>
      </c>
      <c r="Q1177" s="0" t="n">
        <v>51.65494</v>
      </c>
      <c r="R1177" s="0" t="n">
        <v>2.1648</v>
      </c>
      <c r="S1177" s="0" t="n">
        <v>0</v>
      </c>
      <c r="T1177" s="0" t="n">
        <v>0</v>
      </c>
      <c r="U1177" s="0" t="n">
        <v>0</v>
      </c>
      <c r="V1177" s="2" t="n">
        <v>20.291</v>
      </c>
      <c r="W1177" s="2" t="n">
        <v>183.65</v>
      </c>
      <c r="X1177" s="2" t="n">
        <v>37.263</v>
      </c>
      <c r="Y1177" s="2" t="n">
        <v>0</v>
      </c>
    </row>
    <row r="1178" customFormat="false" ht="12.75" hidden="false" customHeight="false" outlineLevel="0" collapsed="false">
      <c r="B1178" s="0" t="n">
        <v>3.132</v>
      </c>
      <c r="C1178" s="0" t="n">
        <v>3.104</v>
      </c>
      <c r="D1178" s="0" t="n">
        <v>18.9505</v>
      </c>
      <c r="E1178" s="0" t="n">
        <v>18.9476</v>
      </c>
      <c r="F1178" s="0" t="n">
        <v>4.840488</v>
      </c>
      <c r="G1178" s="0" t="n">
        <v>4.529545</v>
      </c>
      <c r="H1178" s="0" t="n">
        <v>36.301</v>
      </c>
      <c r="I1178" s="0" t="n">
        <v>33.6984</v>
      </c>
      <c r="J1178" s="0" t="n">
        <v>8.029</v>
      </c>
      <c r="K1178" s="0" t="n">
        <v>6.68964</v>
      </c>
      <c r="L1178" s="0" t="n">
        <v>89.41267</v>
      </c>
      <c r="M1178" s="0" t="n">
        <v>1.5775</v>
      </c>
      <c r="N1178" s="0" t="n">
        <v>0</v>
      </c>
      <c r="O1178" s="0" t="n">
        <v>0.02241</v>
      </c>
      <c r="P1178" s="0" t="n">
        <v>3.21652</v>
      </c>
      <c r="Q1178" s="0" t="n">
        <v>51.65494</v>
      </c>
      <c r="R1178" s="0" t="n">
        <v>2.1734</v>
      </c>
      <c r="S1178" s="0" t="n">
        <v>0</v>
      </c>
      <c r="T1178" s="0" t="n">
        <v>0</v>
      </c>
      <c r="U1178" s="0" t="n">
        <v>0</v>
      </c>
      <c r="V1178" s="2" t="n">
        <v>20.468</v>
      </c>
      <c r="W1178" s="2" t="n">
        <v>183.65</v>
      </c>
      <c r="X1178" s="2" t="n">
        <v>37.588</v>
      </c>
      <c r="Y1178" s="2" t="n">
        <v>0</v>
      </c>
    </row>
    <row r="1179" customFormat="false" ht="12.75" hidden="false" customHeight="false" outlineLevel="0" collapsed="false">
      <c r="B1179" s="0" t="n">
        <v>3.122</v>
      </c>
      <c r="C1179" s="0" t="n">
        <v>3.095</v>
      </c>
      <c r="D1179" s="0" t="n">
        <v>18.9508</v>
      </c>
      <c r="E1179" s="0" t="n">
        <v>18.948</v>
      </c>
      <c r="F1179" s="0" t="n">
        <v>4.84058</v>
      </c>
      <c r="G1179" s="0" t="n">
        <v>4.529566</v>
      </c>
      <c r="H1179" s="0" t="n">
        <v>36.3015</v>
      </c>
      <c r="I1179" s="0" t="n">
        <v>33.6983</v>
      </c>
      <c r="J1179" s="0" t="n">
        <v>8.029</v>
      </c>
      <c r="K1179" s="0" t="n">
        <v>6.6889</v>
      </c>
      <c r="L1179" s="0" t="n">
        <v>89.40343</v>
      </c>
      <c r="M1179" s="0" t="n">
        <v>1.6047</v>
      </c>
      <c r="N1179" s="0" t="n">
        <v>0</v>
      </c>
      <c r="O1179" s="0" t="n">
        <v>0.02242</v>
      </c>
      <c r="P1179" s="0" t="n">
        <v>3.21652</v>
      </c>
      <c r="Q1179" s="0" t="n">
        <v>51.65494</v>
      </c>
      <c r="R1179" s="0" t="n">
        <v>2.1807</v>
      </c>
      <c r="S1179" s="0" t="n">
        <v>0</v>
      </c>
      <c r="T1179" s="0" t="n">
        <v>0</v>
      </c>
      <c r="U1179" s="0" t="n">
        <v>0</v>
      </c>
      <c r="V1179" s="2" t="n">
        <v>20.663</v>
      </c>
      <c r="W1179" s="2" t="n">
        <v>181.91</v>
      </c>
      <c r="X1179" s="2" t="n">
        <v>37.588</v>
      </c>
      <c r="Y1179" s="2" t="n">
        <v>0</v>
      </c>
    </row>
    <row r="1180" customFormat="false" ht="12.75" hidden="false" customHeight="false" outlineLevel="0" collapsed="false">
      <c r="B1180" s="0" t="n">
        <v>3.094</v>
      </c>
      <c r="C1180" s="0" t="n">
        <v>3.067</v>
      </c>
      <c r="D1180" s="0" t="n">
        <v>18.9508</v>
      </c>
      <c r="E1180" s="0" t="n">
        <v>18.9481</v>
      </c>
      <c r="F1180" s="0" t="n">
        <v>4.840632</v>
      </c>
      <c r="G1180" s="0" t="n">
        <v>4.529609</v>
      </c>
      <c r="H1180" s="0" t="n">
        <v>36.3019</v>
      </c>
      <c r="I1180" s="0" t="n">
        <v>33.6985</v>
      </c>
      <c r="J1180" s="0" t="n">
        <v>8.029</v>
      </c>
      <c r="K1180" s="0" t="n">
        <v>6.69385</v>
      </c>
      <c r="L1180" s="0" t="n">
        <v>89.46994</v>
      </c>
      <c r="M1180" s="0" t="n">
        <v>1.623</v>
      </c>
      <c r="N1180" s="0" t="n">
        <v>0</v>
      </c>
      <c r="O1180" s="0" t="n">
        <v>0.02243</v>
      </c>
      <c r="P1180" s="0" t="n">
        <v>3.21652</v>
      </c>
      <c r="Q1180" s="0" t="n">
        <v>51.65494</v>
      </c>
      <c r="R1180" s="0" t="n">
        <v>2.1856</v>
      </c>
      <c r="S1180" s="0" t="n">
        <v>0</v>
      </c>
      <c r="T1180" s="0" t="n">
        <v>0</v>
      </c>
      <c r="U1180" s="0" t="n">
        <v>0</v>
      </c>
      <c r="V1180" s="2" t="n">
        <v>20.766</v>
      </c>
      <c r="W1180" s="2" t="n">
        <v>183.65</v>
      </c>
      <c r="X1180" s="2" t="n">
        <v>38.135</v>
      </c>
      <c r="Y1180" s="2" t="n">
        <v>0</v>
      </c>
    </row>
    <row r="1181" customFormat="false" ht="12.75" hidden="false" customHeight="false" outlineLevel="0" collapsed="false">
      <c r="B1181" s="0" t="n">
        <v>3.044</v>
      </c>
      <c r="C1181" s="0" t="n">
        <v>3.018</v>
      </c>
      <c r="D1181" s="0" t="n">
        <v>18.9512</v>
      </c>
      <c r="E1181" s="0" t="n">
        <v>18.9485</v>
      </c>
      <c r="F1181" s="0" t="n">
        <v>4.840672</v>
      </c>
      <c r="G1181" s="0" t="n">
        <v>4.529696</v>
      </c>
      <c r="H1181" s="0" t="n">
        <v>36.3019</v>
      </c>
      <c r="I1181" s="0" t="n">
        <v>33.699</v>
      </c>
      <c r="J1181" s="0" t="n">
        <v>8.029</v>
      </c>
      <c r="K1181" s="0" t="n">
        <v>6.68876</v>
      </c>
      <c r="L1181" s="0" t="n">
        <v>89.40253</v>
      </c>
      <c r="M1181" s="0" t="n">
        <v>1.6276</v>
      </c>
      <c r="N1181" s="0" t="n">
        <v>0</v>
      </c>
      <c r="O1181" s="0" t="n">
        <v>0.02244</v>
      </c>
      <c r="P1181" s="0" t="n">
        <v>3.21652</v>
      </c>
      <c r="Q1181" s="0" t="n">
        <v>51.65494</v>
      </c>
      <c r="R1181" s="0" t="n">
        <v>2.1868</v>
      </c>
      <c r="S1181" s="0" t="n">
        <v>0</v>
      </c>
      <c r="T1181" s="0" t="n">
        <v>0</v>
      </c>
      <c r="U1181" s="0" t="n">
        <v>0</v>
      </c>
      <c r="V1181" s="2" t="n">
        <v>21.007</v>
      </c>
      <c r="W1181" s="2" t="n">
        <v>183.65</v>
      </c>
      <c r="X1181" s="2" t="n">
        <v>38.579</v>
      </c>
      <c r="Y1181" s="2" t="n">
        <v>0</v>
      </c>
    </row>
    <row r="1182" customFormat="false" ht="12.75" hidden="false" customHeight="false" outlineLevel="0" collapsed="false">
      <c r="B1182" s="0" t="n">
        <v>3.044</v>
      </c>
      <c r="C1182" s="0" t="n">
        <v>3.018</v>
      </c>
      <c r="D1182" s="0" t="n">
        <v>18.9513</v>
      </c>
      <c r="E1182" s="0" t="n">
        <v>18.9483</v>
      </c>
      <c r="F1182" s="0" t="n">
        <v>4.840684</v>
      </c>
      <c r="G1182" s="0" t="n">
        <v>4.529725</v>
      </c>
      <c r="H1182" s="0" t="n">
        <v>36.302</v>
      </c>
      <c r="I1182" s="0" t="n">
        <v>33.6993</v>
      </c>
      <c r="J1182" s="0" t="n">
        <v>8.033</v>
      </c>
      <c r="K1182" s="0" t="n">
        <v>6.68878</v>
      </c>
      <c r="L1182" s="0" t="n">
        <v>89.40291</v>
      </c>
      <c r="M1182" s="0" t="n">
        <v>1.6323</v>
      </c>
      <c r="N1182" s="0" t="n">
        <v>0</v>
      </c>
      <c r="O1182" s="0" t="n">
        <v>0.02245</v>
      </c>
      <c r="P1182" s="0" t="n">
        <v>3.21652</v>
      </c>
      <c r="Q1182" s="0" t="n">
        <v>51.65494</v>
      </c>
      <c r="R1182" s="0" t="n">
        <v>2.188</v>
      </c>
      <c r="S1182" s="0" t="n">
        <v>0</v>
      </c>
      <c r="T1182" s="0" t="n">
        <v>0</v>
      </c>
      <c r="U1182" s="0" t="n">
        <v>0</v>
      </c>
      <c r="V1182" s="2" t="n">
        <v>21.068</v>
      </c>
      <c r="W1182" s="2" t="n">
        <v>183.65</v>
      </c>
      <c r="X1182" s="2" t="n">
        <v>38.69</v>
      </c>
      <c r="Y1182" s="2" t="n">
        <v>0</v>
      </c>
    </row>
    <row r="1183" customFormat="false" ht="12.75" hidden="false" customHeight="false" outlineLevel="0" collapsed="false">
      <c r="B1183" s="0" t="n">
        <v>3.026</v>
      </c>
      <c r="C1183" s="0" t="n">
        <v>3</v>
      </c>
      <c r="D1183" s="0" t="n">
        <v>18.9515</v>
      </c>
      <c r="E1183" s="0" t="n">
        <v>18.9486</v>
      </c>
      <c r="F1183" s="0" t="n">
        <v>4.840708</v>
      </c>
      <c r="G1183" s="0" t="n">
        <v>4.529761</v>
      </c>
      <c r="H1183" s="0" t="n">
        <v>36.3019</v>
      </c>
      <c r="I1183" s="0" t="n">
        <v>33.6994</v>
      </c>
      <c r="J1183" s="0" t="n">
        <v>8.029</v>
      </c>
      <c r="K1183" s="0" t="n">
        <v>6.68879</v>
      </c>
      <c r="L1183" s="0" t="n">
        <v>89.40345</v>
      </c>
      <c r="M1183" s="0" t="n">
        <v>1.6276</v>
      </c>
      <c r="N1183" s="0" t="n">
        <v>0</v>
      </c>
      <c r="O1183" s="0" t="n">
        <v>0.02247</v>
      </c>
      <c r="P1183" s="0" t="n">
        <v>3.2165</v>
      </c>
      <c r="Q1183" s="0" t="n">
        <v>51.65494</v>
      </c>
      <c r="R1183" s="0" t="n">
        <v>2.1868</v>
      </c>
      <c r="S1183" s="0" t="n">
        <v>0</v>
      </c>
      <c r="T1183" s="0" t="n">
        <v>0</v>
      </c>
      <c r="U1183" s="0" t="n">
        <v>0</v>
      </c>
      <c r="V1183" s="2" t="n">
        <v>21.454</v>
      </c>
      <c r="W1183" s="2" t="n">
        <v>181.91</v>
      </c>
      <c r="X1183" s="2" t="n">
        <v>39.027</v>
      </c>
      <c r="Y1183" s="2" t="n">
        <v>0</v>
      </c>
    </row>
    <row r="1184" customFormat="false" ht="12.75" hidden="false" customHeight="false" outlineLevel="0" collapsed="false">
      <c r="B1184" s="0" t="n">
        <v>2.996</v>
      </c>
      <c r="C1184" s="0" t="n">
        <v>2.97</v>
      </c>
      <c r="D1184" s="0" t="n">
        <v>18.9514</v>
      </c>
      <c r="E1184" s="0" t="n">
        <v>18.9488</v>
      </c>
      <c r="F1184" s="0" t="n">
        <v>4.840772</v>
      </c>
      <c r="G1184" s="0" t="n">
        <v>4.529811</v>
      </c>
      <c r="H1184" s="0" t="n">
        <v>36.3026</v>
      </c>
      <c r="I1184" s="0" t="n">
        <v>33.6997</v>
      </c>
      <c r="J1184" s="0" t="n">
        <v>8.029</v>
      </c>
      <c r="K1184" s="0" t="n">
        <v>6.68884</v>
      </c>
      <c r="L1184" s="0" t="n">
        <v>89.40427</v>
      </c>
      <c r="M1184" s="0" t="n">
        <v>1.623</v>
      </c>
      <c r="N1184" s="0" t="n">
        <v>0</v>
      </c>
      <c r="O1184" s="0" t="n">
        <v>0.02248</v>
      </c>
      <c r="P1184" s="0" t="n">
        <v>3.2165</v>
      </c>
      <c r="Q1184" s="0" t="n">
        <v>51.65494</v>
      </c>
      <c r="R1184" s="0" t="n">
        <v>2.1856</v>
      </c>
      <c r="S1184" s="0" t="n">
        <v>0</v>
      </c>
      <c r="T1184" s="0" t="n">
        <v>0</v>
      </c>
      <c r="U1184" s="0" t="n">
        <v>0</v>
      </c>
      <c r="V1184" s="2" t="n">
        <v>21.685</v>
      </c>
      <c r="W1184" s="2" t="n">
        <v>183.65</v>
      </c>
      <c r="X1184" s="2" t="n">
        <v>39.824</v>
      </c>
      <c r="Y1184" s="2" t="n">
        <v>0</v>
      </c>
    </row>
    <row r="1185" customFormat="false" ht="12.75" hidden="false" customHeight="false" outlineLevel="0" collapsed="false">
      <c r="B1185" s="0" t="n">
        <v>2.967</v>
      </c>
      <c r="C1185" s="0" t="n">
        <v>2.941</v>
      </c>
      <c r="D1185" s="0" t="n">
        <v>18.9518</v>
      </c>
      <c r="E1185" s="0" t="n">
        <v>18.949</v>
      </c>
      <c r="F1185" s="0" t="n">
        <v>4.840712</v>
      </c>
      <c r="G1185" s="0" t="n">
        <v>4.529912</v>
      </c>
      <c r="H1185" s="0" t="n">
        <v>36.3018</v>
      </c>
      <c r="I1185" s="0" t="n">
        <v>33.7004</v>
      </c>
      <c r="J1185" s="0" t="n">
        <v>8.029</v>
      </c>
      <c r="K1185" s="0" t="n">
        <v>6.6882</v>
      </c>
      <c r="L1185" s="0" t="n">
        <v>89.39594</v>
      </c>
      <c r="M1185" s="0" t="n">
        <v>1.6138</v>
      </c>
      <c r="N1185" s="0" t="n">
        <v>0</v>
      </c>
      <c r="O1185" s="0" t="n">
        <v>0.02249</v>
      </c>
      <c r="P1185" s="0" t="n">
        <v>3.2165</v>
      </c>
      <c r="Q1185" s="0" t="n">
        <v>51.65494</v>
      </c>
      <c r="R1185" s="0" t="n">
        <v>2.1832</v>
      </c>
      <c r="S1185" s="0" t="n">
        <v>0</v>
      </c>
      <c r="T1185" s="0" t="n">
        <v>0</v>
      </c>
      <c r="U1185" s="0" t="n">
        <v>0</v>
      </c>
      <c r="V1185" s="2" t="n">
        <v>21.811</v>
      </c>
      <c r="W1185" s="2" t="n">
        <v>183.65</v>
      </c>
      <c r="X1185" s="2" t="n">
        <v>40.055</v>
      </c>
      <c r="Y1185" s="2" t="n">
        <v>0</v>
      </c>
    </row>
    <row r="1186" customFormat="false" ht="12.75" hidden="false" customHeight="false" outlineLevel="0" collapsed="false">
      <c r="B1186" s="0" t="n">
        <v>2.973</v>
      </c>
      <c r="C1186" s="0" t="n">
        <v>2.947</v>
      </c>
      <c r="D1186" s="0" t="n">
        <v>18.9515</v>
      </c>
      <c r="E1186" s="0" t="n">
        <v>18.949</v>
      </c>
      <c r="F1186" s="0" t="n">
        <v>4.840736</v>
      </c>
      <c r="G1186" s="0" t="n">
        <v>4.530005</v>
      </c>
      <c r="H1186" s="0" t="n">
        <v>36.3022</v>
      </c>
      <c r="I1186" s="0" t="n">
        <v>33.7011</v>
      </c>
      <c r="J1186" s="0" t="n">
        <v>8.029</v>
      </c>
      <c r="K1186" s="0" t="n">
        <v>6.68762</v>
      </c>
      <c r="L1186" s="0" t="n">
        <v>89.38804</v>
      </c>
      <c r="M1186" s="0" t="n">
        <v>1.6001</v>
      </c>
      <c r="N1186" s="0" t="n">
        <v>0</v>
      </c>
      <c r="O1186" s="0" t="n">
        <v>0.0225</v>
      </c>
      <c r="P1186" s="0" t="n">
        <v>3.2165</v>
      </c>
      <c r="Q1186" s="0" t="n">
        <v>51.65494</v>
      </c>
      <c r="R1186" s="0" t="n">
        <v>2.1795</v>
      </c>
      <c r="S1186" s="0" t="n">
        <v>0</v>
      </c>
      <c r="T1186" s="0" t="n">
        <v>0</v>
      </c>
      <c r="U1186" s="0" t="n">
        <v>0</v>
      </c>
      <c r="V1186" s="2" t="n">
        <v>21.937</v>
      </c>
      <c r="W1186" s="2" t="n">
        <v>183.65</v>
      </c>
      <c r="X1186" s="2" t="n">
        <v>40.287</v>
      </c>
      <c r="Y1186" s="2" t="n">
        <v>0</v>
      </c>
    </row>
    <row r="1187" customFormat="false" ht="12.75" hidden="false" customHeight="false" outlineLevel="0" collapsed="false">
      <c r="B1187" s="0" t="n">
        <v>2.958</v>
      </c>
      <c r="C1187" s="0" t="n">
        <v>2.932</v>
      </c>
      <c r="D1187" s="0" t="n">
        <v>18.952</v>
      </c>
      <c r="E1187" s="0" t="n">
        <v>18.9494</v>
      </c>
      <c r="F1187" s="0" t="n">
        <v>4.84078</v>
      </c>
      <c r="G1187" s="0" t="n">
        <v>4.530027</v>
      </c>
      <c r="H1187" s="0" t="n">
        <v>36.3021</v>
      </c>
      <c r="I1187" s="0" t="n">
        <v>33.701</v>
      </c>
      <c r="J1187" s="0" t="n">
        <v>8.029</v>
      </c>
      <c r="K1187" s="0" t="n">
        <v>6.68695</v>
      </c>
      <c r="L1187" s="0" t="n">
        <v>89.37987</v>
      </c>
      <c r="M1187" s="0" t="n">
        <v>1.591</v>
      </c>
      <c r="N1187" s="0" t="n">
        <v>0</v>
      </c>
      <c r="O1187" s="0" t="n">
        <v>0.02251</v>
      </c>
      <c r="P1187" s="0" t="n">
        <v>3.2165</v>
      </c>
      <c r="Q1187" s="0" t="n">
        <v>51.65494</v>
      </c>
      <c r="R1187" s="0" t="n">
        <v>2.177</v>
      </c>
      <c r="S1187" s="0" t="n">
        <v>0</v>
      </c>
      <c r="T1187" s="0" t="n">
        <v>0</v>
      </c>
      <c r="U1187" s="0" t="n">
        <v>0</v>
      </c>
      <c r="V1187" s="2" t="n">
        <v>22.385</v>
      </c>
      <c r="W1187" s="2" t="n">
        <v>183.65</v>
      </c>
      <c r="X1187" s="2" t="n">
        <v>41.109</v>
      </c>
      <c r="Y1187" s="2" t="n">
        <v>0</v>
      </c>
    </row>
    <row r="1188" customFormat="false" ht="12.75" hidden="false" customHeight="false" outlineLevel="0" collapsed="false">
      <c r="B1188" s="0" t="n">
        <v>2.919</v>
      </c>
      <c r="C1188" s="0" t="n">
        <v>2.894</v>
      </c>
      <c r="D1188" s="0" t="n">
        <v>18.9522</v>
      </c>
      <c r="E1188" s="0" t="n">
        <v>18.9495</v>
      </c>
      <c r="F1188" s="0" t="n">
        <v>4.840816</v>
      </c>
      <c r="G1188" s="0" t="n">
        <v>4.529955</v>
      </c>
      <c r="H1188" s="0" t="n">
        <v>36.3023</v>
      </c>
      <c r="I1188" s="0" t="n">
        <v>33.7003</v>
      </c>
      <c r="J1188" s="0" t="n">
        <v>8.029</v>
      </c>
      <c r="K1188" s="0" t="n">
        <v>6.68629</v>
      </c>
      <c r="L1188" s="0" t="n">
        <v>89.37144</v>
      </c>
      <c r="M1188" s="0" t="n">
        <v>1.573</v>
      </c>
      <c r="N1188" s="0" t="n">
        <v>0</v>
      </c>
      <c r="O1188" s="0" t="n">
        <v>0.02252</v>
      </c>
      <c r="P1188" s="0" t="n">
        <v>3.2165</v>
      </c>
      <c r="Q1188" s="0" t="n">
        <v>51.65494</v>
      </c>
      <c r="R1188" s="0" t="n">
        <v>2.1722</v>
      </c>
      <c r="S1188" s="0" t="n">
        <v>0</v>
      </c>
      <c r="T1188" s="0" t="n">
        <v>0</v>
      </c>
      <c r="U1188" s="0" t="n">
        <v>0</v>
      </c>
      <c r="V1188" s="2" t="n">
        <v>22.514</v>
      </c>
      <c r="W1188" s="2" t="n">
        <v>183.65</v>
      </c>
      <c r="X1188" s="2" t="n">
        <v>41.346</v>
      </c>
      <c r="Y1188" s="2" t="n">
        <v>0</v>
      </c>
    </row>
    <row r="1189" customFormat="false" ht="12.75" hidden="false" customHeight="false" outlineLevel="0" collapsed="false">
      <c r="B1189" s="0" t="n">
        <v>2.9</v>
      </c>
      <c r="C1189" s="0" t="n">
        <v>2.874</v>
      </c>
      <c r="D1189" s="0" t="n">
        <v>18.9521</v>
      </c>
      <c r="E1189" s="0" t="n">
        <v>18.9497</v>
      </c>
      <c r="F1189" s="0" t="n">
        <v>4.840828</v>
      </c>
      <c r="G1189" s="0" t="n">
        <v>4.53012</v>
      </c>
      <c r="H1189" s="0" t="n">
        <v>36.3025</v>
      </c>
      <c r="I1189" s="0" t="n">
        <v>33.7016</v>
      </c>
      <c r="J1189" s="0" t="n">
        <v>8.029</v>
      </c>
      <c r="K1189" s="0" t="n">
        <v>6.68</v>
      </c>
      <c r="L1189" s="0" t="n">
        <v>89.2873</v>
      </c>
      <c r="M1189" s="0" t="n">
        <v>1.5597</v>
      </c>
      <c r="N1189" s="0" t="n">
        <v>0</v>
      </c>
      <c r="O1189" s="0" t="n">
        <v>0.02253</v>
      </c>
      <c r="P1189" s="0" t="n">
        <v>3.2165</v>
      </c>
      <c r="Q1189" s="0" t="n">
        <v>51.65494</v>
      </c>
      <c r="R1189" s="0" t="n">
        <v>2.1685</v>
      </c>
      <c r="S1189" s="0" t="n">
        <v>0</v>
      </c>
      <c r="T1189" s="0" t="n">
        <v>0</v>
      </c>
      <c r="U1189" s="0" t="n">
        <v>0</v>
      </c>
      <c r="V1189" s="2" t="n">
        <v>22.645</v>
      </c>
      <c r="W1189" s="2" t="n">
        <v>183.65</v>
      </c>
      <c r="X1189" s="2" t="n">
        <v>41.586</v>
      </c>
      <c r="Y1189" s="2" t="n">
        <v>0</v>
      </c>
    </row>
    <row r="1190" customFormat="false" ht="12.75" hidden="false" customHeight="false" outlineLevel="0" collapsed="false">
      <c r="B1190" s="0" t="n">
        <v>2.861</v>
      </c>
      <c r="C1190" s="0" t="n">
        <v>2.836</v>
      </c>
      <c r="D1190" s="0" t="n">
        <v>18.9522</v>
      </c>
      <c r="E1190" s="0" t="n">
        <v>18.9497</v>
      </c>
      <c r="F1190" s="0" t="n">
        <v>4.840856</v>
      </c>
      <c r="G1190" s="0" t="n">
        <v>4.530027</v>
      </c>
      <c r="H1190" s="0" t="n">
        <v>36.3026</v>
      </c>
      <c r="I1190" s="0" t="n">
        <v>33.7008</v>
      </c>
      <c r="J1190" s="0" t="n">
        <v>8.033</v>
      </c>
      <c r="K1190" s="0" t="n">
        <v>6.6787</v>
      </c>
      <c r="L1190" s="0" t="n">
        <v>89.27014</v>
      </c>
      <c r="M1190" s="0" t="n">
        <v>1.542</v>
      </c>
      <c r="N1190" s="0" t="n">
        <v>0</v>
      </c>
      <c r="O1190" s="0" t="n">
        <v>0.02255</v>
      </c>
      <c r="P1190" s="0" t="n">
        <v>3.2165</v>
      </c>
      <c r="Q1190" s="0" t="n">
        <v>51.65494</v>
      </c>
      <c r="R1190" s="0" t="n">
        <v>2.1636</v>
      </c>
      <c r="S1190" s="0" t="n">
        <v>0</v>
      </c>
      <c r="T1190" s="0" t="n">
        <v>0</v>
      </c>
      <c r="U1190" s="0" t="n">
        <v>0</v>
      </c>
      <c r="V1190" s="2" t="n">
        <v>23.173</v>
      </c>
      <c r="W1190" s="2" t="n">
        <v>183.65</v>
      </c>
      <c r="X1190" s="2" t="n">
        <v>42.556</v>
      </c>
      <c r="Y1190" s="2" t="n">
        <v>0</v>
      </c>
    </row>
    <row r="1191" customFormat="false" ht="12.75" hidden="false" customHeight="false" outlineLevel="0" collapsed="false">
      <c r="B1191" s="0" t="n">
        <v>2.846</v>
      </c>
      <c r="C1191" s="0" t="n">
        <v>2.821</v>
      </c>
      <c r="D1191" s="0" t="n">
        <v>18.952</v>
      </c>
      <c r="E1191" s="0" t="n">
        <v>18.9497</v>
      </c>
      <c r="F1191" s="0" t="n">
        <v>4.840812</v>
      </c>
      <c r="G1191" s="0" t="n">
        <v>4.530142</v>
      </c>
      <c r="H1191" s="0" t="n">
        <v>36.3024</v>
      </c>
      <c r="I1191" s="0" t="n">
        <v>33.7018</v>
      </c>
      <c r="J1191" s="0" t="n">
        <v>8.033</v>
      </c>
      <c r="K1191" s="0" t="n">
        <v>6.67821</v>
      </c>
      <c r="L1191" s="0" t="n">
        <v>89.26315</v>
      </c>
      <c r="M1191" s="0" t="n">
        <v>1.5246</v>
      </c>
      <c r="N1191" s="0" t="n">
        <v>0</v>
      </c>
      <c r="O1191" s="0" t="n">
        <v>0.02256</v>
      </c>
      <c r="P1191" s="0" t="n">
        <v>3.2165</v>
      </c>
      <c r="Q1191" s="0" t="n">
        <v>51.65494</v>
      </c>
      <c r="R1191" s="0" t="n">
        <v>2.1587</v>
      </c>
      <c r="S1191" s="0" t="n">
        <v>0</v>
      </c>
      <c r="T1191" s="0" t="n">
        <v>0</v>
      </c>
      <c r="U1191" s="0" t="n">
        <v>0</v>
      </c>
      <c r="V1191" s="2" t="n">
        <v>23.374</v>
      </c>
      <c r="W1191" s="2" t="n">
        <v>183.65</v>
      </c>
      <c r="X1191" s="2" t="n">
        <v>42.925</v>
      </c>
      <c r="Y1191" s="2" t="n">
        <v>0</v>
      </c>
    </row>
    <row r="1192" customFormat="false" ht="12.75" hidden="false" customHeight="false" outlineLevel="0" collapsed="false">
      <c r="B1192" s="0" t="n">
        <v>2.851</v>
      </c>
      <c r="C1192" s="0" t="n">
        <v>2.827</v>
      </c>
      <c r="D1192" s="0" t="n">
        <v>18.9523</v>
      </c>
      <c r="E1192" s="0" t="n">
        <v>18.95</v>
      </c>
      <c r="F1192" s="0" t="n">
        <v>4.840792</v>
      </c>
      <c r="G1192" s="0" t="n">
        <v>4.53012</v>
      </c>
      <c r="H1192" s="0" t="n">
        <v>36.302</v>
      </c>
      <c r="I1192" s="0" t="n">
        <v>33.7013</v>
      </c>
      <c r="J1192" s="0" t="n">
        <v>8.033</v>
      </c>
      <c r="K1192" s="0" t="n">
        <v>6.68342</v>
      </c>
      <c r="L1192" s="0" t="n">
        <v>89.33307</v>
      </c>
      <c r="M1192" s="0" t="n">
        <v>1.5116</v>
      </c>
      <c r="N1192" s="0" t="n">
        <v>0</v>
      </c>
      <c r="O1192" s="0" t="n">
        <v>0.02257</v>
      </c>
      <c r="P1192" s="0" t="n">
        <v>3.2165</v>
      </c>
      <c r="Q1192" s="0" t="n">
        <v>51.65494</v>
      </c>
      <c r="R1192" s="0" t="n">
        <v>2.1551</v>
      </c>
      <c r="S1192" s="0" t="n">
        <v>0</v>
      </c>
      <c r="T1192" s="0" t="n">
        <v>0</v>
      </c>
      <c r="U1192" s="0" t="n">
        <v>0</v>
      </c>
      <c r="V1192" s="2" t="n">
        <v>23.733</v>
      </c>
      <c r="W1192" s="2" t="n">
        <v>181.91</v>
      </c>
      <c r="X1192" s="2" t="n">
        <v>43.173</v>
      </c>
      <c r="Y1192" s="2" t="n">
        <v>0</v>
      </c>
    </row>
    <row r="1193" customFormat="false" ht="12.75" hidden="false" customHeight="false" outlineLevel="0" collapsed="false">
      <c r="B1193" s="0" t="n">
        <v>2.812</v>
      </c>
      <c r="C1193" s="0" t="n">
        <v>2.788</v>
      </c>
      <c r="D1193" s="0" t="n">
        <v>18.9522</v>
      </c>
      <c r="E1193" s="0" t="n">
        <v>18.9502</v>
      </c>
      <c r="F1193" s="0" t="n">
        <v>4.840792</v>
      </c>
      <c r="G1193" s="0" t="n">
        <v>4.530106</v>
      </c>
      <c r="H1193" s="0" t="n">
        <v>36.3021</v>
      </c>
      <c r="I1193" s="0" t="n">
        <v>33.701</v>
      </c>
      <c r="J1193" s="0" t="n">
        <v>8.033</v>
      </c>
      <c r="K1193" s="0" t="n">
        <v>6.68365</v>
      </c>
      <c r="L1193" s="0" t="n">
        <v>89.33607</v>
      </c>
      <c r="M1193" s="0" t="n">
        <v>1.4945</v>
      </c>
      <c r="N1193" s="0" t="n">
        <v>0</v>
      </c>
      <c r="O1193" s="0" t="n">
        <v>0.02258</v>
      </c>
      <c r="P1193" s="0" t="n">
        <v>3.2165</v>
      </c>
      <c r="Q1193" s="0" t="n">
        <v>51.65494</v>
      </c>
      <c r="R1193" s="0" t="n">
        <v>2.1502</v>
      </c>
      <c r="S1193" s="0" t="n">
        <v>0</v>
      </c>
      <c r="T1193" s="0" t="n">
        <v>0</v>
      </c>
      <c r="U1193" s="0" t="n">
        <v>0</v>
      </c>
      <c r="V1193" s="2" t="n">
        <v>24.127</v>
      </c>
      <c r="W1193" s="2" t="n">
        <v>183.65</v>
      </c>
      <c r="X1193" s="2" t="n">
        <v>44.307</v>
      </c>
      <c r="Y1193" s="2" t="n">
        <v>0</v>
      </c>
    </row>
    <row r="1194" customFormat="false" ht="12.75" hidden="false" customHeight="false" outlineLevel="0" collapsed="false">
      <c r="B1194" s="0" t="n">
        <v>2.764</v>
      </c>
      <c r="C1194" s="0" t="n">
        <v>2.74</v>
      </c>
      <c r="D1194" s="0" t="n">
        <v>18.952</v>
      </c>
      <c r="E1194" s="0" t="n">
        <v>18.9503</v>
      </c>
      <c r="F1194" s="0" t="n">
        <v>4.840768</v>
      </c>
      <c r="G1194" s="0" t="n">
        <v>4.530271</v>
      </c>
      <c r="H1194" s="0" t="n">
        <v>36.3021</v>
      </c>
      <c r="I1194" s="0" t="n">
        <v>33.7023</v>
      </c>
      <c r="J1194" s="0" t="n">
        <v>8.033</v>
      </c>
      <c r="K1194" s="0" t="n">
        <v>6.67824</v>
      </c>
      <c r="L1194" s="0" t="n">
        <v>89.26339</v>
      </c>
      <c r="M1194" s="0" t="n">
        <v>1.4776</v>
      </c>
      <c r="N1194" s="0" t="n">
        <v>0</v>
      </c>
      <c r="O1194" s="0" t="n">
        <v>0.02259</v>
      </c>
      <c r="P1194" s="0" t="n">
        <v>3.2165</v>
      </c>
      <c r="Q1194" s="0" t="n">
        <v>51.65494</v>
      </c>
      <c r="R1194" s="0" t="n">
        <v>2.1453</v>
      </c>
      <c r="S1194" s="0" t="n">
        <v>0</v>
      </c>
      <c r="T1194" s="0" t="n">
        <v>0</v>
      </c>
      <c r="U1194" s="0" t="n">
        <v>0</v>
      </c>
      <c r="V1194" s="2" t="n">
        <v>24.406</v>
      </c>
      <c r="W1194" s="2" t="n">
        <v>183.65</v>
      </c>
      <c r="X1194" s="2" t="n">
        <v>44.82</v>
      </c>
      <c r="Y1194" s="2" t="n">
        <v>0</v>
      </c>
    </row>
    <row r="1195" customFormat="false" ht="12.75" hidden="false" customHeight="false" outlineLevel="0" collapsed="false">
      <c r="B1195" s="0" t="n">
        <v>2.784</v>
      </c>
      <c r="C1195" s="0" t="n">
        <v>2.759</v>
      </c>
      <c r="D1195" s="0" t="n">
        <v>18.9521</v>
      </c>
      <c r="E1195" s="0" t="n">
        <v>18.9506</v>
      </c>
      <c r="F1195" s="0" t="n">
        <v>4.840756</v>
      </c>
      <c r="G1195" s="0" t="n">
        <v>4.530336</v>
      </c>
      <c r="H1195" s="0" t="n">
        <v>36.3019</v>
      </c>
      <c r="I1195" s="0" t="n">
        <v>33.7027</v>
      </c>
      <c r="J1195" s="0" t="n">
        <v>8.033</v>
      </c>
      <c r="K1195" s="0" t="n">
        <v>6.68359</v>
      </c>
      <c r="L1195" s="0" t="n">
        <v>89.335</v>
      </c>
      <c r="M1195" s="0" t="n">
        <v>1.465</v>
      </c>
      <c r="N1195" s="0" t="n">
        <v>0</v>
      </c>
      <c r="O1195" s="0" t="n">
        <v>0.0226</v>
      </c>
      <c r="P1195" s="0" t="n">
        <v>3.2165</v>
      </c>
      <c r="Q1195" s="0" t="n">
        <v>51.65494</v>
      </c>
      <c r="R1195" s="0" t="n">
        <v>2.1416</v>
      </c>
      <c r="S1195" s="0" t="n">
        <v>0</v>
      </c>
      <c r="T1195" s="0" t="n">
        <v>0</v>
      </c>
      <c r="U1195" s="0" t="n">
        <v>0</v>
      </c>
      <c r="V1195" s="2" t="n">
        <v>24.476</v>
      </c>
      <c r="W1195" s="2" t="n">
        <v>183.65</v>
      </c>
      <c r="X1195" s="2" t="n">
        <v>44.95</v>
      </c>
      <c r="Y1195" s="2" t="n">
        <v>0</v>
      </c>
    </row>
    <row r="1196" customFormat="false" ht="12.75" hidden="false" customHeight="false" outlineLevel="0" collapsed="false">
      <c r="B1196" s="0" t="n">
        <v>2.755</v>
      </c>
      <c r="C1196" s="0" t="n">
        <v>2.731</v>
      </c>
      <c r="D1196" s="0" t="n">
        <v>18.9522</v>
      </c>
      <c r="E1196" s="0" t="n">
        <v>18.9507</v>
      </c>
      <c r="F1196" s="0" t="n">
        <v>4.840704</v>
      </c>
      <c r="G1196" s="0" t="n">
        <v>4.530336</v>
      </c>
      <c r="H1196" s="0" t="n">
        <v>36.3014</v>
      </c>
      <c r="I1196" s="0" t="n">
        <v>33.7026</v>
      </c>
      <c r="J1196" s="0" t="n">
        <v>8.033</v>
      </c>
      <c r="K1196" s="0" t="n">
        <v>6.67826</v>
      </c>
      <c r="L1196" s="0" t="n">
        <v>89.26366</v>
      </c>
      <c r="M1196" s="0" t="n">
        <v>1.4484</v>
      </c>
      <c r="N1196" s="0" t="n">
        <v>0</v>
      </c>
      <c r="O1196" s="0" t="n">
        <v>0.02262</v>
      </c>
      <c r="P1196" s="0" t="n">
        <v>3.2165</v>
      </c>
      <c r="Q1196" s="0" t="n">
        <v>51.65494</v>
      </c>
      <c r="R1196" s="0" t="n">
        <v>2.1368</v>
      </c>
      <c r="S1196" s="0" t="n">
        <v>0</v>
      </c>
      <c r="T1196" s="0" t="n">
        <v>0</v>
      </c>
      <c r="U1196" s="0" t="n">
        <v>0</v>
      </c>
      <c r="V1196" s="2" t="n">
        <v>25.431</v>
      </c>
      <c r="W1196" s="2" t="n">
        <v>181.91</v>
      </c>
      <c r="X1196" s="2" t="n">
        <v>46.262</v>
      </c>
      <c r="Y1196" s="2" t="n">
        <v>0</v>
      </c>
    </row>
    <row r="1197" customFormat="false" ht="12.75" hidden="false" customHeight="false" outlineLevel="0" collapsed="false">
      <c r="B1197" s="0" t="n">
        <v>2.725</v>
      </c>
      <c r="C1197" s="0" t="n">
        <v>2.701</v>
      </c>
      <c r="D1197" s="0" t="n">
        <v>18.9519</v>
      </c>
      <c r="E1197" s="0" t="n">
        <v>18.9509</v>
      </c>
      <c r="F1197" s="0" t="n">
        <v>4.840792</v>
      </c>
      <c r="G1197" s="0" t="n">
        <v>4.53035</v>
      </c>
      <c r="H1197" s="0" t="n">
        <v>36.3024</v>
      </c>
      <c r="I1197" s="0" t="n">
        <v>33.7025</v>
      </c>
      <c r="J1197" s="0" t="n">
        <v>8.033</v>
      </c>
      <c r="K1197" s="0" t="n">
        <v>6.67798</v>
      </c>
      <c r="L1197" s="0" t="n">
        <v>89.25994</v>
      </c>
      <c r="M1197" s="0" t="n">
        <v>1.4402</v>
      </c>
      <c r="N1197" s="0" t="n">
        <v>0</v>
      </c>
      <c r="O1197" s="0" t="n">
        <v>0.02263</v>
      </c>
      <c r="P1197" s="0" t="n">
        <v>3.2165</v>
      </c>
      <c r="Q1197" s="0" t="n">
        <v>51.65494</v>
      </c>
      <c r="R1197" s="0" t="n">
        <v>2.1343</v>
      </c>
      <c r="S1197" s="0" t="n">
        <v>0</v>
      </c>
      <c r="T1197" s="0" t="n">
        <v>0</v>
      </c>
      <c r="U1197" s="0" t="n">
        <v>0</v>
      </c>
      <c r="V1197" s="2" t="n">
        <v>25.629</v>
      </c>
      <c r="W1197" s="2" t="n">
        <v>183.65</v>
      </c>
      <c r="X1197" s="2" t="n">
        <v>47.067</v>
      </c>
      <c r="Y1197" s="2" t="n">
        <v>0</v>
      </c>
    </row>
    <row r="1198" customFormat="false" ht="12.75" hidden="false" customHeight="false" outlineLevel="0" collapsed="false">
      <c r="B1198" s="0" t="n">
        <v>2.697</v>
      </c>
      <c r="C1198" s="0" t="n">
        <v>2.673</v>
      </c>
      <c r="D1198" s="0" t="n">
        <v>18.9523</v>
      </c>
      <c r="E1198" s="0" t="n">
        <v>18.9509</v>
      </c>
      <c r="F1198" s="0" t="n">
        <v>4.840828</v>
      </c>
      <c r="G1198" s="0" t="n">
        <v>4.530494</v>
      </c>
      <c r="H1198" s="0" t="n">
        <v>36.3024</v>
      </c>
      <c r="I1198" s="0" t="n">
        <v>33.7038</v>
      </c>
      <c r="J1198" s="0" t="n">
        <v>8.033</v>
      </c>
      <c r="K1198" s="0" t="n">
        <v>6.67771</v>
      </c>
      <c r="L1198" s="0" t="n">
        <v>89.25693</v>
      </c>
      <c r="M1198" s="0" t="n">
        <v>1.432</v>
      </c>
      <c r="N1198" s="0" t="n">
        <v>0</v>
      </c>
      <c r="O1198" s="0" t="n">
        <v>0.02264</v>
      </c>
      <c r="P1198" s="0" t="n">
        <v>3.2165</v>
      </c>
      <c r="Q1198" s="0" t="n">
        <v>51.65494</v>
      </c>
      <c r="R1198" s="0" t="n">
        <v>2.1319</v>
      </c>
      <c r="S1198" s="0" t="n">
        <v>0</v>
      </c>
      <c r="T1198" s="0" t="n">
        <v>0</v>
      </c>
      <c r="U1198" s="0" t="n">
        <v>0</v>
      </c>
      <c r="V1198" s="2" t="n">
        <v>25.703</v>
      </c>
      <c r="W1198" s="2" t="n">
        <v>183.65</v>
      </c>
      <c r="X1198" s="2" t="n">
        <v>47.203</v>
      </c>
      <c r="Y1198" s="2" t="n">
        <v>0</v>
      </c>
    </row>
    <row r="1199" customFormat="false" ht="12.75" hidden="false" customHeight="false" outlineLevel="0" collapsed="false">
      <c r="B1199" s="0" t="n">
        <v>2.697</v>
      </c>
      <c r="C1199" s="0" t="n">
        <v>2.673</v>
      </c>
      <c r="D1199" s="0" t="n">
        <v>18.952</v>
      </c>
      <c r="E1199" s="0" t="n">
        <v>18.9514</v>
      </c>
      <c r="F1199" s="0" t="n">
        <v>4.840856</v>
      </c>
      <c r="G1199" s="0" t="n">
        <v>4.530566</v>
      </c>
      <c r="H1199" s="0" t="n">
        <v>36.3029</v>
      </c>
      <c r="I1199" s="0" t="n">
        <v>33.7039</v>
      </c>
      <c r="J1199" s="0" t="n">
        <v>8.033</v>
      </c>
      <c r="K1199" s="0" t="n">
        <v>6.67758</v>
      </c>
      <c r="L1199" s="0" t="n">
        <v>89.25505</v>
      </c>
      <c r="M1199" s="0" t="n">
        <v>1.4239</v>
      </c>
      <c r="N1199" s="0" t="n">
        <v>0</v>
      </c>
      <c r="O1199" s="0" t="n">
        <v>0.02265</v>
      </c>
      <c r="P1199" s="0" t="n">
        <v>3.2165</v>
      </c>
      <c r="Q1199" s="0" t="n">
        <v>51.65494</v>
      </c>
      <c r="R1199" s="0" t="n">
        <v>2.1294</v>
      </c>
      <c r="S1199" s="0" t="n">
        <v>0</v>
      </c>
      <c r="T1199" s="0" t="n">
        <v>0</v>
      </c>
      <c r="U1199" s="0" t="n">
        <v>0</v>
      </c>
      <c r="V1199" s="2" t="n">
        <v>26.705</v>
      </c>
      <c r="W1199" s="2" t="n">
        <v>181.91</v>
      </c>
      <c r="X1199" s="2" t="n">
        <v>48.579</v>
      </c>
      <c r="Y1199" s="2" t="n">
        <v>0</v>
      </c>
    </row>
    <row r="1200" customFormat="false" ht="12.75" hidden="false" customHeight="false" outlineLevel="0" collapsed="false">
      <c r="B1200" s="0" t="n">
        <v>2.677</v>
      </c>
      <c r="C1200" s="0" t="n">
        <v>2.654</v>
      </c>
      <c r="D1200" s="0" t="n">
        <v>18.9524</v>
      </c>
      <c r="E1200" s="0" t="n">
        <v>18.9512</v>
      </c>
      <c r="F1200" s="0" t="n">
        <v>4.840892</v>
      </c>
      <c r="G1200" s="0" t="n">
        <v>4.530537</v>
      </c>
      <c r="H1200" s="0" t="n">
        <v>36.3029</v>
      </c>
      <c r="I1200" s="0" t="n">
        <v>33.7038</v>
      </c>
      <c r="J1200" s="0" t="n">
        <v>8.033</v>
      </c>
      <c r="K1200" s="0" t="n">
        <v>6.67673</v>
      </c>
      <c r="L1200" s="0" t="n">
        <v>89.24417</v>
      </c>
      <c r="M1200" s="0" t="n">
        <v>1.4158</v>
      </c>
      <c r="N1200" s="0" t="n">
        <v>0</v>
      </c>
      <c r="O1200" s="0" t="n">
        <v>0.02266</v>
      </c>
      <c r="P1200" s="0" t="n">
        <v>3.2165</v>
      </c>
      <c r="Q1200" s="0" t="n">
        <v>51.65494</v>
      </c>
      <c r="R1200" s="0" t="n">
        <v>2.127</v>
      </c>
      <c r="S1200" s="0" t="n">
        <v>0</v>
      </c>
      <c r="T1200" s="0" t="n">
        <v>0</v>
      </c>
      <c r="U1200" s="0" t="n">
        <v>0</v>
      </c>
      <c r="V1200" s="2" t="n">
        <v>27.247</v>
      </c>
      <c r="W1200" s="2" t="n">
        <v>181.91</v>
      </c>
      <c r="X1200" s="2" t="n">
        <v>49.566</v>
      </c>
      <c r="Y1200" s="2" t="n">
        <v>0</v>
      </c>
    </row>
    <row r="1201" customFormat="false" ht="12.75" hidden="false" customHeight="false" outlineLevel="0" collapsed="false">
      <c r="B1201" s="0" t="n">
        <v>2.648</v>
      </c>
      <c r="C1201" s="0" t="n">
        <v>2.625</v>
      </c>
      <c r="D1201" s="0" t="n">
        <v>18.9521</v>
      </c>
      <c r="E1201" s="0" t="n">
        <v>18.9516</v>
      </c>
      <c r="F1201" s="0" t="n">
        <v>4.84088</v>
      </c>
      <c r="G1201" s="0" t="n">
        <v>4.530494</v>
      </c>
      <c r="H1201" s="0" t="n">
        <v>36.303</v>
      </c>
      <c r="I1201" s="0" t="n">
        <v>33.7032</v>
      </c>
      <c r="J1201" s="0" t="n">
        <v>8.033</v>
      </c>
      <c r="K1201" s="0" t="n">
        <v>6.67596</v>
      </c>
      <c r="L1201" s="0" t="n">
        <v>89.23362</v>
      </c>
      <c r="M1201" s="0" t="n">
        <v>1.4077</v>
      </c>
      <c r="N1201" s="0" t="n">
        <v>0</v>
      </c>
      <c r="O1201" s="0" t="n">
        <v>0.02267</v>
      </c>
      <c r="P1201" s="0" t="n">
        <v>3.2165</v>
      </c>
      <c r="Q1201" s="0" t="n">
        <v>51.65494</v>
      </c>
      <c r="R1201" s="0" t="n">
        <v>2.1245</v>
      </c>
      <c r="S1201" s="0" t="n">
        <v>0</v>
      </c>
      <c r="T1201" s="0" t="n">
        <v>0</v>
      </c>
      <c r="U1201" s="0" t="n">
        <v>0</v>
      </c>
      <c r="V1201" s="2" t="n">
        <v>27.068</v>
      </c>
      <c r="W1201" s="2" t="n">
        <v>183.65</v>
      </c>
      <c r="X1201" s="2" t="n">
        <v>49.708</v>
      </c>
      <c r="Y1201" s="2" t="n">
        <v>0</v>
      </c>
    </row>
    <row r="1202" customFormat="false" ht="12.75" hidden="false" customHeight="false" outlineLevel="0" collapsed="false">
      <c r="B1202" s="0" t="n">
        <v>2.629</v>
      </c>
      <c r="C1202" s="0" t="n">
        <v>2.606</v>
      </c>
      <c r="D1202" s="0" t="n">
        <v>18.952</v>
      </c>
      <c r="E1202" s="0" t="n">
        <v>18.9514</v>
      </c>
      <c r="F1202" s="0" t="n">
        <v>4.84084</v>
      </c>
      <c r="G1202" s="0" t="n">
        <v>4.530494</v>
      </c>
      <c r="H1202" s="0" t="n">
        <v>36.3028</v>
      </c>
      <c r="I1202" s="0" t="n">
        <v>33.7034</v>
      </c>
      <c r="J1202" s="0" t="n">
        <v>8.033</v>
      </c>
      <c r="K1202" s="0" t="n">
        <v>6.66955</v>
      </c>
      <c r="L1202" s="0" t="n">
        <v>89.14757</v>
      </c>
      <c r="M1202" s="0" t="n">
        <v>1.4077</v>
      </c>
      <c r="N1202" s="0" t="n">
        <v>0</v>
      </c>
      <c r="O1202" s="0" t="n">
        <v>0.02269</v>
      </c>
      <c r="P1202" s="0" t="n">
        <v>3.2165</v>
      </c>
      <c r="Q1202" s="0" t="n">
        <v>51.65494</v>
      </c>
      <c r="R1202" s="0" t="n">
        <v>2.1245</v>
      </c>
      <c r="S1202" s="0" t="n">
        <v>0</v>
      </c>
      <c r="T1202" s="0" t="n">
        <v>0</v>
      </c>
      <c r="U1202" s="0" t="n">
        <v>0</v>
      </c>
      <c r="V1202" s="2" t="n">
        <v>27.696</v>
      </c>
      <c r="W1202" s="2" t="n">
        <v>183.65</v>
      </c>
      <c r="X1202" s="2" t="n">
        <v>50.863</v>
      </c>
      <c r="Y1202" s="2" t="n">
        <v>0</v>
      </c>
    </row>
    <row r="1203" customFormat="false" ht="12.75" hidden="false" customHeight="false" outlineLevel="0" collapsed="false">
      <c r="B1203" s="0" t="n">
        <v>2.591</v>
      </c>
      <c r="C1203" s="0" t="n">
        <v>2.568</v>
      </c>
      <c r="D1203" s="0" t="n">
        <v>18.9522</v>
      </c>
      <c r="E1203" s="0" t="n">
        <v>18.9516</v>
      </c>
      <c r="F1203" s="0" t="n">
        <v>4.840692</v>
      </c>
      <c r="G1203" s="0" t="n">
        <v>4.530537</v>
      </c>
      <c r="H1203" s="0" t="n">
        <v>36.3014</v>
      </c>
      <c r="I1203" s="0" t="n">
        <v>33.7036</v>
      </c>
      <c r="J1203" s="0" t="n">
        <v>8.033</v>
      </c>
      <c r="K1203" s="0" t="n">
        <v>6.66889</v>
      </c>
      <c r="L1203" s="0" t="n">
        <v>89.13841</v>
      </c>
      <c r="M1203" s="0" t="n">
        <v>1.3997</v>
      </c>
      <c r="N1203" s="0" t="n">
        <v>0</v>
      </c>
      <c r="O1203" s="0" t="n">
        <v>0.0227</v>
      </c>
      <c r="P1203" s="0" t="n">
        <v>3.2165</v>
      </c>
      <c r="Q1203" s="0" t="n">
        <v>51.65494</v>
      </c>
      <c r="R1203" s="0" t="n">
        <v>2.1221</v>
      </c>
      <c r="S1203" s="0" t="n">
        <v>0</v>
      </c>
      <c r="T1203" s="0" t="n">
        <v>0</v>
      </c>
      <c r="U1203" s="0" t="n">
        <v>0</v>
      </c>
      <c r="V1203" s="2" t="n">
        <v>28.421</v>
      </c>
      <c r="W1203" s="2" t="n">
        <v>183.65</v>
      </c>
      <c r="X1203" s="2" t="n">
        <v>52.194</v>
      </c>
      <c r="Y1203" s="2" t="n">
        <v>0</v>
      </c>
    </row>
    <row r="1204" customFormat="false" ht="12.75" hidden="false" customHeight="false" outlineLevel="0" collapsed="false">
      <c r="B1204" s="0" t="n">
        <v>2.561</v>
      </c>
      <c r="C1204" s="0" t="n">
        <v>2.539</v>
      </c>
      <c r="D1204" s="0" t="n">
        <v>18.9519</v>
      </c>
      <c r="E1204" s="0" t="n">
        <v>18.9515</v>
      </c>
      <c r="F1204" s="0" t="n">
        <v>4.840728</v>
      </c>
      <c r="G1204" s="0" t="n">
        <v>4.53053</v>
      </c>
      <c r="H1204" s="0" t="n">
        <v>36.3019</v>
      </c>
      <c r="I1204" s="0" t="n">
        <v>33.7037</v>
      </c>
      <c r="J1204" s="0" t="n">
        <v>8.033</v>
      </c>
      <c r="K1204" s="0" t="n">
        <v>6.66831</v>
      </c>
      <c r="L1204" s="0" t="n">
        <v>89.1305</v>
      </c>
      <c r="M1204" s="0" t="n">
        <v>1.3997</v>
      </c>
      <c r="N1204" s="0" t="n">
        <v>0</v>
      </c>
      <c r="O1204" s="0" t="n">
        <v>0.02271</v>
      </c>
      <c r="P1204" s="0" t="n">
        <v>3.2165</v>
      </c>
      <c r="Q1204" s="0" t="n">
        <v>51.65494</v>
      </c>
      <c r="R1204" s="0" t="n">
        <v>2.1221</v>
      </c>
      <c r="S1204" s="0" t="n">
        <v>0</v>
      </c>
      <c r="T1204" s="0" t="n">
        <v>0</v>
      </c>
      <c r="U1204" s="0" t="n">
        <v>0</v>
      </c>
      <c r="V1204" s="2" t="n">
        <v>28.774</v>
      </c>
      <c r="W1204" s="2" t="n">
        <v>181.91</v>
      </c>
      <c r="X1204" s="2" t="n">
        <v>52.344</v>
      </c>
      <c r="Y1204" s="2" t="n">
        <v>0</v>
      </c>
    </row>
    <row r="1205" customFormat="false" ht="12.75" hidden="false" customHeight="false" outlineLevel="0" collapsed="false">
      <c r="B1205" s="0" t="n">
        <v>2.561</v>
      </c>
      <c r="C1205" s="0" t="n">
        <v>2.539</v>
      </c>
      <c r="D1205" s="0" t="n">
        <v>18.9517</v>
      </c>
      <c r="E1205" s="0" t="n">
        <v>18.9518</v>
      </c>
      <c r="F1205" s="0" t="n">
        <v>4.840704</v>
      </c>
      <c r="G1205" s="0" t="n">
        <v>4.530537</v>
      </c>
      <c r="H1205" s="0" t="n">
        <v>36.3019</v>
      </c>
      <c r="I1205" s="0" t="n">
        <v>33.7035</v>
      </c>
      <c r="J1205" s="0" t="n">
        <v>8.033</v>
      </c>
      <c r="K1205" s="0" t="n">
        <v>6.66786</v>
      </c>
      <c r="L1205" s="0" t="n">
        <v>89.12405</v>
      </c>
      <c r="M1205" s="0" t="n">
        <v>1.3957</v>
      </c>
      <c r="N1205" s="0" t="n">
        <v>0</v>
      </c>
      <c r="O1205" s="0" t="n">
        <v>0.02272</v>
      </c>
      <c r="P1205" s="0" t="n">
        <v>3.2165</v>
      </c>
      <c r="Q1205" s="0" t="n">
        <v>51.65494</v>
      </c>
      <c r="R1205" s="0" t="n">
        <v>2.1209</v>
      </c>
      <c r="S1205" s="0" t="n">
        <v>0</v>
      </c>
      <c r="T1205" s="0" t="n">
        <v>0</v>
      </c>
      <c r="U1205" s="0" t="n">
        <v>0</v>
      </c>
      <c r="V1205" s="2" t="n">
        <v>28.915</v>
      </c>
      <c r="W1205" s="2" t="n">
        <v>183.65</v>
      </c>
      <c r="X1205" s="2" t="n">
        <v>53.1</v>
      </c>
      <c r="Y1205" s="2" t="n">
        <v>0</v>
      </c>
    </row>
    <row r="1206" customFormat="false" ht="12.75" hidden="false" customHeight="false" outlineLevel="0" collapsed="false">
      <c r="B1206" s="0" t="n">
        <v>2.532</v>
      </c>
      <c r="C1206" s="0" t="n">
        <v>2.51</v>
      </c>
      <c r="D1206" s="0" t="n">
        <v>18.9522</v>
      </c>
      <c r="E1206" s="0" t="n">
        <v>18.9514</v>
      </c>
      <c r="F1206" s="0" t="n">
        <v>4.840684</v>
      </c>
      <c r="G1206" s="0" t="n">
        <v>4.530336</v>
      </c>
      <c r="H1206" s="0" t="n">
        <v>36.3013</v>
      </c>
      <c r="I1206" s="0" t="n">
        <v>33.7021</v>
      </c>
      <c r="J1206" s="0" t="n">
        <v>8.033</v>
      </c>
      <c r="K1206" s="0" t="n">
        <v>6.6674</v>
      </c>
      <c r="L1206" s="0" t="n">
        <v>89.11839</v>
      </c>
      <c r="M1206" s="0" t="n">
        <v>1.3878</v>
      </c>
      <c r="N1206" s="0" t="n">
        <v>0</v>
      </c>
      <c r="O1206" s="0" t="n">
        <v>0.02273</v>
      </c>
      <c r="P1206" s="0" t="n">
        <v>3.2165</v>
      </c>
      <c r="Q1206" s="0" t="n">
        <v>51.65494</v>
      </c>
      <c r="R1206" s="0" t="n">
        <v>2.1184</v>
      </c>
      <c r="S1206" s="0" t="n">
        <v>0</v>
      </c>
      <c r="T1206" s="0" t="n">
        <v>0</v>
      </c>
      <c r="U1206" s="0" t="n">
        <v>0</v>
      </c>
      <c r="V1206" s="2" t="n">
        <v>29.867</v>
      </c>
      <c r="W1206" s="2" t="n">
        <v>181.91</v>
      </c>
      <c r="X1206" s="2" t="n">
        <v>54.332</v>
      </c>
      <c r="Y1206" s="2" t="n">
        <v>0</v>
      </c>
    </row>
    <row r="1207" customFormat="false" ht="12.75" hidden="false" customHeight="false" outlineLevel="0" collapsed="false">
      <c r="B1207" s="0" t="n">
        <v>2.523</v>
      </c>
      <c r="C1207" s="0" t="n">
        <v>2.501</v>
      </c>
      <c r="D1207" s="0" t="n">
        <v>18.9518</v>
      </c>
      <c r="E1207" s="0" t="n">
        <v>18.9513</v>
      </c>
      <c r="F1207" s="0" t="n">
        <v>4.840628</v>
      </c>
      <c r="G1207" s="0" t="n">
        <v>4.530379</v>
      </c>
      <c r="H1207" s="0" t="n">
        <v>36.3012</v>
      </c>
      <c r="I1207" s="0" t="n">
        <v>33.7025</v>
      </c>
      <c r="J1207" s="0" t="n">
        <v>8.033</v>
      </c>
      <c r="K1207" s="0" t="n">
        <v>6.66714</v>
      </c>
      <c r="L1207" s="0" t="n">
        <v>89.11413</v>
      </c>
      <c r="M1207" s="0" t="n">
        <v>1.3839</v>
      </c>
      <c r="N1207" s="0" t="n">
        <v>0</v>
      </c>
      <c r="O1207" s="0" t="n">
        <v>0.02274</v>
      </c>
      <c r="P1207" s="0" t="n">
        <v>3.2165</v>
      </c>
      <c r="Q1207" s="0" t="n">
        <v>51.65494</v>
      </c>
      <c r="R1207" s="0" t="n">
        <v>2.1172</v>
      </c>
      <c r="S1207" s="0" t="n">
        <v>0</v>
      </c>
      <c r="T1207" s="0" t="n">
        <v>0</v>
      </c>
      <c r="U1207" s="0" t="n">
        <v>0</v>
      </c>
      <c r="V1207" s="2" t="n">
        <v>29.756</v>
      </c>
      <c r="W1207" s="2" t="n">
        <v>183.65</v>
      </c>
      <c r="X1207" s="2" t="n">
        <v>54.645</v>
      </c>
      <c r="Y1207" s="2" t="n">
        <v>0</v>
      </c>
    </row>
    <row r="1208" customFormat="false" ht="12.75" hidden="false" customHeight="false" outlineLevel="0" collapsed="false">
      <c r="B1208" s="0" t="n">
        <v>2.513</v>
      </c>
      <c r="C1208" s="0" t="n">
        <v>2.491</v>
      </c>
      <c r="D1208" s="0" t="n">
        <v>18.9515</v>
      </c>
      <c r="E1208" s="0" t="n">
        <v>18.9514</v>
      </c>
      <c r="F1208" s="0" t="n">
        <v>4.840608</v>
      </c>
      <c r="G1208" s="0" t="n">
        <v>4.53035</v>
      </c>
      <c r="H1208" s="0" t="n">
        <v>36.3013</v>
      </c>
      <c r="I1208" s="0" t="n">
        <v>33.7022</v>
      </c>
      <c r="J1208" s="0" t="n">
        <v>8.033</v>
      </c>
      <c r="K1208" s="0" t="n">
        <v>6.66693</v>
      </c>
      <c r="L1208" s="0" t="n">
        <v>89.111</v>
      </c>
      <c r="M1208" s="0" t="n">
        <v>1.376</v>
      </c>
      <c r="N1208" s="0" t="n">
        <v>0</v>
      </c>
      <c r="O1208" s="0" t="n">
        <v>0.02275</v>
      </c>
      <c r="P1208" s="0" t="n">
        <v>3.2165</v>
      </c>
      <c r="Q1208" s="0" t="n">
        <v>51.65494</v>
      </c>
      <c r="R1208" s="0" t="n">
        <v>2.1148</v>
      </c>
      <c r="S1208" s="0" t="n">
        <v>0</v>
      </c>
      <c r="T1208" s="0" t="n">
        <v>0</v>
      </c>
      <c r="U1208" s="0" t="n">
        <v>0</v>
      </c>
      <c r="V1208" s="2" t="n">
        <v>30.099</v>
      </c>
      <c r="W1208" s="2" t="n">
        <v>183.65</v>
      </c>
      <c r="X1208" s="2" t="n">
        <v>55.275</v>
      </c>
      <c r="Y1208" s="2" t="n">
        <v>0</v>
      </c>
    </row>
    <row r="1209" customFormat="false" ht="12.75" hidden="false" customHeight="false" outlineLevel="0" collapsed="false">
      <c r="B1209" s="0" t="n">
        <v>2.493</v>
      </c>
      <c r="C1209" s="0" t="n">
        <v>2.472</v>
      </c>
      <c r="D1209" s="0" t="n">
        <v>18.9515</v>
      </c>
      <c r="E1209" s="0" t="n">
        <v>18.9513</v>
      </c>
      <c r="F1209" s="0" t="n">
        <v>4.840527</v>
      </c>
      <c r="G1209" s="0" t="n">
        <v>4.530336</v>
      </c>
      <c r="H1209" s="0" t="n">
        <v>36.3006</v>
      </c>
      <c r="I1209" s="0" t="n">
        <v>33.7022</v>
      </c>
      <c r="J1209" s="0" t="n">
        <v>8.033</v>
      </c>
      <c r="K1209" s="0" t="n">
        <v>6.6668</v>
      </c>
      <c r="L1209" s="0" t="n">
        <v>89.10888</v>
      </c>
      <c r="M1209" s="0" t="n">
        <v>1.3643</v>
      </c>
      <c r="N1209" s="0" t="n">
        <v>0</v>
      </c>
      <c r="O1209" s="0" t="n">
        <v>0.02277</v>
      </c>
      <c r="P1209" s="0" t="n">
        <v>3.2165</v>
      </c>
      <c r="Q1209" s="0" t="n">
        <v>51.65494</v>
      </c>
      <c r="R1209" s="0" t="n">
        <v>2.1111</v>
      </c>
      <c r="S1209" s="0" t="n">
        <v>0</v>
      </c>
      <c r="T1209" s="0" t="n">
        <v>0</v>
      </c>
      <c r="U1209" s="0" t="n">
        <v>0</v>
      </c>
      <c r="V1209" s="2" t="n">
        <v>30.797</v>
      </c>
      <c r="W1209" s="2" t="n">
        <v>183.65</v>
      </c>
      <c r="X1209" s="2" t="n">
        <v>56.557</v>
      </c>
      <c r="Y1209" s="2" t="n">
        <v>0</v>
      </c>
    </row>
    <row r="1210" customFormat="false" ht="12.75" hidden="false" customHeight="false" outlineLevel="0" collapsed="false">
      <c r="B1210" s="0" t="n">
        <v>2.456</v>
      </c>
      <c r="C1210" s="0" t="n">
        <v>2.434</v>
      </c>
      <c r="D1210" s="0" t="n">
        <v>18.9513</v>
      </c>
      <c r="E1210" s="0" t="n">
        <v>18.9514</v>
      </c>
      <c r="F1210" s="0" t="n">
        <v>4.840415</v>
      </c>
      <c r="G1210" s="0" t="n">
        <v>4.530379</v>
      </c>
      <c r="H1210" s="0" t="n">
        <v>36.2999</v>
      </c>
      <c r="I1210" s="0" t="n">
        <v>33.7025</v>
      </c>
      <c r="J1210" s="0" t="n">
        <v>8.033</v>
      </c>
      <c r="K1210" s="0" t="n">
        <v>6.66606</v>
      </c>
      <c r="L1210" s="0" t="n">
        <v>89.09823</v>
      </c>
      <c r="M1210" s="0" t="n">
        <v>1.3565</v>
      </c>
      <c r="N1210" s="0" t="n">
        <v>0</v>
      </c>
      <c r="O1210" s="0" t="n">
        <v>0.02278</v>
      </c>
      <c r="P1210" s="0" t="n">
        <v>3.2165</v>
      </c>
      <c r="Q1210" s="0" t="n">
        <v>51.65494</v>
      </c>
      <c r="R1210" s="0" t="n">
        <v>2.1087</v>
      </c>
      <c r="S1210" s="0" t="n">
        <v>0</v>
      </c>
      <c r="T1210" s="0" t="n">
        <v>0</v>
      </c>
      <c r="U1210" s="0" t="n">
        <v>0</v>
      </c>
      <c r="V1210" s="2" t="n">
        <v>30.974</v>
      </c>
      <c r="W1210" s="2" t="n">
        <v>183.65</v>
      </c>
      <c r="X1210" s="2" t="n">
        <v>56.882</v>
      </c>
      <c r="Y1210" s="2" t="n">
        <v>0</v>
      </c>
    </row>
    <row r="1211" customFormat="false" ht="12.75" hidden="false" customHeight="false" outlineLevel="0" collapsed="false">
      <c r="B1211" s="0" t="n">
        <v>2.456</v>
      </c>
      <c r="C1211" s="0" t="n">
        <v>2.434</v>
      </c>
      <c r="D1211" s="0" t="n">
        <v>18.951</v>
      </c>
      <c r="E1211" s="0" t="n">
        <v>18.9512</v>
      </c>
      <c r="F1211" s="0" t="n">
        <v>4.840411</v>
      </c>
      <c r="G1211" s="0" t="n">
        <v>4.530422</v>
      </c>
      <c r="H1211" s="0" t="n">
        <v>36.3001</v>
      </c>
      <c r="I1211" s="0" t="n">
        <v>33.703</v>
      </c>
      <c r="J1211" s="0" t="n">
        <v>8.033</v>
      </c>
      <c r="K1211" s="0" t="n">
        <v>6.66538</v>
      </c>
      <c r="L1211" s="0" t="n">
        <v>89.08874</v>
      </c>
      <c r="M1211" s="0" t="n">
        <v>1.3488</v>
      </c>
      <c r="N1211" s="0" t="n">
        <v>0</v>
      </c>
      <c r="O1211" s="0" t="n">
        <v>0.02279</v>
      </c>
      <c r="P1211" s="0" t="n">
        <v>3.2165</v>
      </c>
      <c r="Q1211" s="0" t="n">
        <v>51.65494</v>
      </c>
      <c r="R1211" s="0" t="n">
        <v>2.1062</v>
      </c>
      <c r="S1211" s="0" t="n">
        <v>0</v>
      </c>
      <c r="T1211" s="0" t="n">
        <v>0</v>
      </c>
      <c r="U1211" s="0" t="n">
        <v>0</v>
      </c>
      <c r="V1211" s="2" t="n">
        <v>31.241</v>
      </c>
      <c r="W1211" s="2" t="n">
        <v>183.65</v>
      </c>
      <c r="X1211" s="2" t="n">
        <v>57.372</v>
      </c>
      <c r="Y1211" s="2" t="n">
        <v>0</v>
      </c>
    </row>
    <row r="1212" customFormat="false" ht="12.75" hidden="false" customHeight="false" outlineLevel="0" collapsed="false">
      <c r="B1212" s="0" t="n">
        <v>2.426</v>
      </c>
      <c r="C1212" s="0" t="n">
        <v>2.404</v>
      </c>
      <c r="D1212" s="0" t="n">
        <v>18.9507</v>
      </c>
      <c r="E1212" s="0" t="n">
        <v>18.9515</v>
      </c>
      <c r="F1212" s="0" t="n">
        <v>4.840371</v>
      </c>
      <c r="G1212" s="0" t="n">
        <v>4.530379</v>
      </c>
      <c r="H1212" s="0" t="n">
        <v>36.3001</v>
      </c>
      <c r="I1212" s="0" t="n">
        <v>33.7024</v>
      </c>
      <c r="J1212" s="0" t="n">
        <v>8.033</v>
      </c>
      <c r="K1212" s="0" t="n">
        <v>6.66474</v>
      </c>
      <c r="L1212" s="0" t="n">
        <v>89.0797</v>
      </c>
      <c r="M1212" s="0" t="n">
        <v>1.3373</v>
      </c>
      <c r="N1212" s="0" t="n">
        <v>0</v>
      </c>
      <c r="O1212" s="0" t="n">
        <v>0.0228</v>
      </c>
      <c r="P1212" s="0" t="n">
        <v>3.2165</v>
      </c>
      <c r="Q1212" s="0" t="n">
        <v>51.65494</v>
      </c>
      <c r="R1212" s="0" t="n">
        <v>2.1026</v>
      </c>
      <c r="S1212" s="0" t="n">
        <v>0</v>
      </c>
      <c r="T1212" s="0" t="n">
        <v>0</v>
      </c>
      <c r="U1212" s="0" t="n">
        <v>0</v>
      </c>
      <c r="V1212" s="2" t="n">
        <v>32.056</v>
      </c>
      <c r="W1212" s="2" t="n">
        <v>183.65</v>
      </c>
      <c r="X1212" s="2" t="n">
        <v>58.87</v>
      </c>
      <c r="Y1212" s="2" t="n">
        <v>0</v>
      </c>
    </row>
    <row r="1213" customFormat="false" ht="12.75" hidden="false" customHeight="false" outlineLevel="0" collapsed="false">
      <c r="B1213" s="0" t="n">
        <v>2.406</v>
      </c>
      <c r="C1213" s="0" t="n">
        <v>2.385</v>
      </c>
      <c r="D1213" s="0" t="n">
        <v>18.9506</v>
      </c>
      <c r="E1213" s="0" t="n">
        <v>18.9514</v>
      </c>
      <c r="F1213" s="0" t="n">
        <v>4.840327</v>
      </c>
      <c r="G1213" s="0" t="n">
        <v>4.530422</v>
      </c>
      <c r="H1213" s="0" t="n">
        <v>36.2998</v>
      </c>
      <c r="I1213" s="0" t="n">
        <v>33.7028</v>
      </c>
      <c r="J1213" s="0" t="n">
        <v>8.033</v>
      </c>
      <c r="K1213" s="0" t="n">
        <v>6.65918</v>
      </c>
      <c r="L1213" s="0" t="n">
        <v>89.00506</v>
      </c>
      <c r="M1213" s="0" t="n">
        <v>1.3335</v>
      </c>
      <c r="N1213" s="0" t="n">
        <v>0</v>
      </c>
      <c r="O1213" s="0" t="n">
        <v>0.02281</v>
      </c>
      <c r="P1213" s="0" t="n">
        <v>3.2165</v>
      </c>
      <c r="Q1213" s="0" t="n">
        <v>51.65494</v>
      </c>
      <c r="R1213" s="0" t="n">
        <v>2.1013</v>
      </c>
      <c r="S1213" s="0" t="n">
        <v>0</v>
      </c>
      <c r="T1213" s="0" t="n">
        <v>0</v>
      </c>
      <c r="U1213" s="0" t="n">
        <v>0</v>
      </c>
      <c r="V1213" s="2" t="n">
        <v>32.426</v>
      </c>
      <c r="W1213" s="2" t="n">
        <v>183.65</v>
      </c>
      <c r="X1213" s="2" t="n">
        <v>59.548</v>
      </c>
      <c r="Y1213" s="2" t="n">
        <v>0</v>
      </c>
    </row>
    <row r="1214" customFormat="false" ht="12.75" hidden="false" customHeight="false" outlineLevel="0" collapsed="false">
      <c r="B1214" s="0" t="n">
        <v>2.406</v>
      </c>
      <c r="C1214" s="0" t="n">
        <v>2.385</v>
      </c>
      <c r="D1214" s="0" t="n">
        <v>18.9507</v>
      </c>
      <c r="E1214" s="0" t="n">
        <v>18.9514</v>
      </c>
      <c r="F1214" s="0" t="n">
        <v>4.840367</v>
      </c>
      <c r="G1214" s="0" t="n">
        <v>4.530415</v>
      </c>
      <c r="H1214" s="0" t="n">
        <v>36.3</v>
      </c>
      <c r="I1214" s="0" t="n">
        <v>33.7028</v>
      </c>
      <c r="J1214" s="0" t="n">
        <v>8.033</v>
      </c>
      <c r="K1214" s="0" t="n">
        <v>6.6587</v>
      </c>
      <c r="L1214" s="0" t="n">
        <v>88.99897</v>
      </c>
      <c r="M1214" s="0" t="n">
        <v>1.3335</v>
      </c>
      <c r="N1214" s="0" t="n">
        <v>0</v>
      </c>
      <c r="O1214" s="0" t="n">
        <v>0.02282</v>
      </c>
      <c r="P1214" s="0" t="n">
        <v>3.2165</v>
      </c>
      <c r="Q1214" s="0" t="n">
        <v>51.65494</v>
      </c>
      <c r="R1214" s="0" t="n">
        <v>2.1013</v>
      </c>
      <c r="S1214" s="0" t="n">
        <v>0</v>
      </c>
      <c r="T1214" s="0" t="n">
        <v>0</v>
      </c>
      <c r="U1214" s="0" t="n">
        <v>0</v>
      </c>
      <c r="V1214" s="2" t="n">
        <v>32.518</v>
      </c>
      <c r="W1214" s="2" t="n">
        <v>183.65</v>
      </c>
      <c r="X1214" s="2" t="n">
        <v>59.719</v>
      </c>
      <c r="Y1214" s="2" t="n">
        <v>0</v>
      </c>
    </row>
    <row r="1215" customFormat="false" ht="12.75" hidden="false" customHeight="false" outlineLevel="0" collapsed="false">
      <c r="B1215" s="0" t="n">
        <v>2.377</v>
      </c>
      <c r="C1215" s="0" t="n">
        <v>2.357</v>
      </c>
      <c r="D1215" s="0" t="n">
        <v>18.9505</v>
      </c>
      <c r="E1215" s="0" t="n">
        <v>18.9511</v>
      </c>
      <c r="F1215" s="0" t="n">
        <v>4.840363</v>
      </c>
      <c r="G1215" s="0" t="n">
        <v>4.530379</v>
      </c>
      <c r="H1215" s="0" t="n">
        <v>36.3002</v>
      </c>
      <c r="I1215" s="0" t="n">
        <v>33.7027</v>
      </c>
      <c r="J1215" s="0" t="n">
        <v>8.033</v>
      </c>
      <c r="K1215" s="0" t="n">
        <v>6.65268</v>
      </c>
      <c r="L1215" s="0" t="n">
        <v>88.91816</v>
      </c>
      <c r="M1215" s="0" t="n">
        <v>1.3373</v>
      </c>
      <c r="N1215" s="0" t="n">
        <v>0</v>
      </c>
      <c r="O1215" s="0" t="n">
        <v>0.02284</v>
      </c>
      <c r="P1215" s="0" t="n">
        <v>3.2165</v>
      </c>
      <c r="Q1215" s="0" t="n">
        <v>51.65494</v>
      </c>
      <c r="R1215" s="0" t="n">
        <v>2.1026</v>
      </c>
      <c r="S1215" s="0" t="n">
        <v>0</v>
      </c>
      <c r="T1215" s="0" t="n">
        <v>0</v>
      </c>
      <c r="U1215" s="0" t="n">
        <v>0</v>
      </c>
      <c r="V1215" s="2" t="n">
        <v>33.176</v>
      </c>
      <c r="W1215" s="2" t="n">
        <v>183.65</v>
      </c>
      <c r="X1215" s="2" t="n">
        <v>60.927</v>
      </c>
      <c r="Y1215" s="2" t="n">
        <v>0</v>
      </c>
    </row>
    <row r="1216" customFormat="false" ht="12.75" hidden="false" customHeight="false" outlineLevel="0" collapsed="false">
      <c r="B1216" s="0" t="n">
        <v>2.362</v>
      </c>
      <c r="C1216" s="0" t="n">
        <v>2.341</v>
      </c>
      <c r="D1216" s="0" t="n">
        <v>18.9506</v>
      </c>
      <c r="E1216" s="0" t="n">
        <v>18.9509</v>
      </c>
      <c r="F1216" s="0" t="n">
        <v>4.840375</v>
      </c>
      <c r="G1216" s="0" t="n">
        <v>4.530271</v>
      </c>
      <c r="H1216" s="0" t="n">
        <v>36.3002</v>
      </c>
      <c r="I1216" s="0" t="n">
        <v>33.702</v>
      </c>
      <c r="J1216" s="0" t="n">
        <v>8.033</v>
      </c>
      <c r="K1216" s="0" t="n">
        <v>6.65745</v>
      </c>
      <c r="L1216" s="0" t="n">
        <v>88.98215</v>
      </c>
      <c r="M1216" s="0" t="n">
        <v>1.3488</v>
      </c>
      <c r="N1216" s="0" t="n">
        <v>0</v>
      </c>
      <c r="O1216" s="0" t="n">
        <v>0.02285</v>
      </c>
      <c r="P1216" s="0" t="n">
        <v>3.2165</v>
      </c>
      <c r="Q1216" s="0" t="n">
        <v>51.65494</v>
      </c>
      <c r="R1216" s="0" t="n">
        <v>2.1062</v>
      </c>
      <c r="S1216" s="0" t="n">
        <v>0</v>
      </c>
      <c r="T1216" s="0" t="n">
        <v>0</v>
      </c>
      <c r="U1216" s="0" t="n">
        <v>0</v>
      </c>
      <c r="V1216" s="2" t="n">
        <v>33.462</v>
      </c>
      <c r="W1216" s="2" t="n">
        <v>183.65</v>
      </c>
      <c r="X1216" s="2" t="n">
        <v>61.452</v>
      </c>
      <c r="Y1216" s="2" t="n">
        <v>0</v>
      </c>
    </row>
    <row r="1217" customFormat="false" ht="12.75" hidden="false" customHeight="false" outlineLevel="0" collapsed="false">
      <c r="B1217" s="0" t="n">
        <v>2.358</v>
      </c>
      <c r="C1217" s="0" t="n">
        <v>2.337</v>
      </c>
      <c r="D1217" s="0" t="n">
        <v>18.9508</v>
      </c>
      <c r="E1217" s="0" t="n">
        <v>18.9507</v>
      </c>
      <c r="F1217" s="0" t="n">
        <v>4.840443</v>
      </c>
      <c r="G1217" s="0" t="n">
        <v>4.530106</v>
      </c>
      <c r="H1217" s="0" t="n">
        <v>36.3006</v>
      </c>
      <c r="I1217" s="0" t="n">
        <v>33.7008</v>
      </c>
      <c r="J1217" s="0" t="n">
        <v>8.033</v>
      </c>
      <c r="K1217" s="0" t="n">
        <v>6.65661</v>
      </c>
      <c r="L1217" s="0" t="n">
        <v>88.97146</v>
      </c>
      <c r="M1217" s="0" t="n">
        <v>1.3643</v>
      </c>
      <c r="N1217" s="0" t="n">
        <v>0</v>
      </c>
      <c r="O1217" s="0" t="n">
        <v>0.02286</v>
      </c>
      <c r="P1217" s="0" t="n">
        <v>3.2165</v>
      </c>
      <c r="Q1217" s="0" t="n">
        <v>51.65494</v>
      </c>
      <c r="R1217" s="0" t="n">
        <v>2.1111</v>
      </c>
      <c r="S1217" s="0" t="n">
        <v>0</v>
      </c>
      <c r="T1217" s="0" t="n">
        <v>0</v>
      </c>
      <c r="U1217" s="0" t="n">
        <v>0</v>
      </c>
      <c r="V1217" s="2" t="n">
        <v>33.558</v>
      </c>
      <c r="W1217" s="2" t="n">
        <v>183.65</v>
      </c>
      <c r="X1217" s="2" t="n">
        <v>61.628</v>
      </c>
      <c r="Y1217" s="2" t="n">
        <v>0</v>
      </c>
    </row>
    <row r="1218" customFormat="false" ht="12.75" hidden="false" customHeight="false" outlineLevel="0" collapsed="false">
      <c r="B1218" s="0" t="n">
        <v>2.329</v>
      </c>
      <c r="C1218" s="0" t="n">
        <v>2.309</v>
      </c>
      <c r="D1218" s="0" t="n">
        <v>18.9507</v>
      </c>
      <c r="E1218" s="0" t="n">
        <v>18.9504</v>
      </c>
      <c r="F1218" s="0" t="n">
        <v>4.840435</v>
      </c>
      <c r="G1218" s="0" t="n">
        <v>4.53007</v>
      </c>
      <c r="H1218" s="0" t="n">
        <v>36.3006</v>
      </c>
      <c r="I1218" s="0" t="n">
        <v>33.7008</v>
      </c>
      <c r="J1218" s="0" t="n">
        <v>8.029</v>
      </c>
      <c r="K1218" s="0" t="n">
        <v>6.65589</v>
      </c>
      <c r="L1218" s="0" t="n">
        <v>88.96165</v>
      </c>
      <c r="M1218" s="0" t="n">
        <v>1.3799</v>
      </c>
      <c r="N1218" s="0" t="n">
        <v>0</v>
      </c>
      <c r="O1218" s="0" t="n">
        <v>0.02287</v>
      </c>
      <c r="P1218" s="0" t="n">
        <v>3.2165</v>
      </c>
      <c r="Q1218" s="0" t="n">
        <v>51.65494</v>
      </c>
      <c r="R1218" s="0" t="n">
        <v>2.116</v>
      </c>
      <c r="S1218" s="0" t="n">
        <v>0</v>
      </c>
      <c r="T1218" s="0" t="n">
        <v>0</v>
      </c>
      <c r="U1218" s="0" t="n">
        <v>0</v>
      </c>
      <c r="V1218" s="2" t="n">
        <v>33.944</v>
      </c>
      <c r="W1218" s="2" t="n">
        <v>183.65</v>
      </c>
      <c r="X1218" s="2" t="n">
        <v>62.337</v>
      </c>
      <c r="Y1218" s="2" t="n">
        <v>0</v>
      </c>
    </row>
    <row r="1219" customFormat="false" ht="12.75" hidden="false" customHeight="false" outlineLevel="0" collapsed="false">
      <c r="B1219" s="0" t="n">
        <v>2.32</v>
      </c>
      <c r="C1219" s="0" t="n">
        <v>2.3</v>
      </c>
      <c r="D1219" s="0" t="n">
        <v>18.9509</v>
      </c>
      <c r="E1219" s="0" t="n">
        <v>18.9503</v>
      </c>
      <c r="F1219" s="0" t="n">
        <v>4.840479</v>
      </c>
      <c r="G1219" s="0" t="n">
        <v>4.530005</v>
      </c>
      <c r="H1219" s="0" t="n">
        <v>36.3008</v>
      </c>
      <c r="I1219" s="0" t="n">
        <v>33.7003</v>
      </c>
      <c r="J1219" s="0" t="n">
        <v>8.033</v>
      </c>
      <c r="K1219" s="0" t="n">
        <v>6.65522</v>
      </c>
      <c r="L1219" s="0" t="n">
        <v>88.95318</v>
      </c>
      <c r="M1219" s="0" t="n">
        <v>1.4037</v>
      </c>
      <c r="N1219" s="0" t="n">
        <v>0</v>
      </c>
      <c r="O1219" s="0" t="n">
        <v>0.02288</v>
      </c>
      <c r="P1219" s="0" t="n">
        <v>3.2165</v>
      </c>
      <c r="Q1219" s="0" t="n">
        <v>51.65494</v>
      </c>
      <c r="R1219" s="0" t="n">
        <v>2.1233</v>
      </c>
      <c r="S1219" s="0" t="n">
        <v>0</v>
      </c>
      <c r="T1219" s="0" t="n">
        <v>0</v>
      </c>
      <c r="U1219" s="0" t="n">
        <v>0</v>
      </c>
      <c r="V1219" s="2" t="n">
        <v>34.563</v>
      </c>
      <c r="W1219" s="2" t="n">
        <v>181.91</v>
      </c>
      <c r="X1219" s="2" t="n">
        <v>62.874</v>
      </c>
      <c r="Y1219" s="2" t="n">
        <v>0</v>
      </c>
    </row>
    <row r="1220" customFormat="false" ht="12.75" hidden="false" customHeight="false" outlineLevel="0" collapsed="false">
      <c r="B1220" s="0" t="n">
        <v>2.301</v>
      </c>
      <c r="C1220" s="0" t="n">
        <v>2.281</v>
      </c>
      <c r="D1220" s="0" t="n">
        <v>18.9508</v>
      </c>
      <c r="E1220" s="0" t="n">
        <v>18.95</v>
      </c>
      <c r="F1220" s="0" t="n">
        <v>4.840499</v>
      </c>
      <c r="G1220" s="0" t="n">
        <v>4.530026</v>
      </c>
      <c r="H1220" s="0" t="n">
        <v>36.3011</v>
      </c>
      <c r="I1220" s="0" t="n">
        <v>33.7007</v>
      </c>
      <c r="J1220" s="0" t="n">
        <v>8.033</v>
      </c>
      <c r="K1220" s="0" t="n">
        <v>6.65466</v>
      </c>
      <c r="L1220" s="0" t="n">
        <v>88.94575</v>
      </c>
      <c r="M1220" s="0" t="n">
        <v>1.4279</v>
      </c>
      <c r="N1220" s="0" t="n">
        <v>0</v>
      </c>
      <c r="O1220" s="0" t="n">
        <v>0.02289</v>
      </c>
      <c r="P1220" s="0" t="n">
        <v>3.2165</v>
      </c>
      <c r="Q1220" s="0" t="n">
        <v>51.65494</v>
      </c>
      <c r="R1220" s="0" t="n">
        <v>2.1306</v>
      </c>
      <c r="S1220" s="0" t="n">
        <v>0</v>
      </c>
      <c r="T1220" s="0" t="n">
        <v>0</v>
      </c>
      <c r="U1220" s="0" t="n">
        <v>0</v>
      </c>
      <c r="V1220" s="2" t="n">
        <v>34.563</v>
      </c>
      <c r="W1220" s="2" t="n">
        <v>181.91</v>
      </c>
      <c r="X1220" s="2" t="n">
        <v>62.874</v>
      </c>
      <c r="Y1220" s="2" t="n">
        <v>0</v>
      </c>
    </row>
    <row r="1221" customFormat="false" ht="12.75" hidden="false" customHeight="false" outlineLevel="0" collapsed="false">
      <c r="B1221" s="0" t="n">
        <v>2.29</v>
      </c>
      <c r="C1221" s="0" t="n">
        <v>2.27</v>
      </c>
      <c r="D1221" s="0" t="n">
        <v>18.951</v>
      </c>
      <c r="E1221" s="0" t="n">
        <v>18.9499</v>
      </c>
      <c r="F1221" s="0" t="n">
        <v>4.840499</v>
      </c>
      <c r="G1221" s="0" t="n">
        <v>4.530005</v>
      </c>
      <c r="H1221" s="0" t="n">
        <v>36.3009</v>
      </c>
      <c r="I1221" s="0" t="n">
        <v>33.7007</v>
      </c>
      <c r="J1221" s="0" t="n">
        <v>8.033</v>
      </c>
      <c r="K1221" s="0" t="n">
        <v>6.65418</v>
      </c>
      <c r="L1221" s="0" t="n">
        <v>88.93955</v>
      </c>
      <c r="M1221" s="0" t="n">
        <v>1.4484</v>
      </c>
      <c r="N1221" s="0" t="n">
        <v>0</v>
      </c>
      <c r="O1221" s="0" t="n">
        <v>0.02291</v>
      </c>
      <c r="P1221" s="0" t="n">
        <v>3.2165</v>
      </c>
      <c r="Q1221" s="0" t="n">
        <v>51.65494</v>
      </c>
      <c r="R1221" s="0" t="n">
        <v>2.1368</v>
      </c>
      <c r="S1221" s="0" t="n">
        <v>0</v>
      </c>
      <c r="T1221" s="0" t="n">
        <v>0</v>
      </c>
      <c r="U1221" s="0" t="n">
        <v>0</v>
      </c>
      <c r="V1221" s="2" t="n">
        <v>34.532</v>
      </c>
      <c r="W1221" s="2" t="n">
        <v>183.65</v>
      </c>
      <c r="X1221" s="2" t="n">
        <v>63.416</v>
      </c>
      <c r="Y1221" s="2" t="n">
        <v>0</v>
      </c>
    </row>
    <row r="1222" customFormat="false" ht="12.75" hidden="false" customHeight="false" outlineLevel="0" collapsed="false">
      <c r="B1222" s="0" t="n">
        <v>2.272</v>
      </c>
      <c r="C1222" s="0" t="n">
        <v>2.252</v>
      </c>
      <c r="D1222" s="0" t="n">
        <v>18.9511</v>
      </c>
      <c r="E1222" s="0" t="n">
        <v>18.9497</v>
      </c>
      <c r="F1222" s="0" t="n">
        <v>4.840475</v>
      </c>
      <c r="G1222" s="0" t="n">
        <v>4.529875</v>
      </c>
      <c r="H1222" s="0" t="n">
        <v>36.3006</v>
      </c>
      <c r="I1222" s="0" t="n">
        <v>33.6998</v>
      </c>
      <c r="J1222" s="0" t="n">
        <v>8.033</v>
      </c>
      <c r="K1222" s="0" t="n">
        <v>6.64811</v>
      </c>
      <c r="L1222" s="0" t="n">
        <v>88.85845</v>
      </c>
      <c r="M1222" s="0" t="n">
        <v>1.4608</v>
      </c>
      <c r="N1222" s="0" t="n">
        <v>0</v>
      </c>
      <c r="O1222" s="0" t="n">
        <v>0.02292</v>
      </c>
      <c r="P1222" s="0" t="n">
        <v>3.2165</v>
      </c>
      <c r="Q1222" s="0" t="n">
        <v>51.65494</v>
      </c>
      <c r="R1222" s="0" t="n">
        <v>2.1404</v>
      </c>
      <c r="S1222" s="0" t="n">
        <v>0</v>
      </c>
      <c r="T1222" s="0" t="n">
        <v>0</v>
      </c>
      <c r="U1222" s="0" t="n">
        <v>0</v>
      </c>
      <c r="V1222" s="2" t="n">
        <v>34.63</v>
      </c>
      <c r="W1222" s="2" t="n">
        <v>183.65</v>
      </c>
      <c r="X1222" s="2" t="n">
        <v>63.597</v>
      </c>
      <c r="Y1222" s="2" t="n">
        <v>0</v>
      </c>
    </row>
    <row r="1223" customFormat="false" ht="12.75" hidden="false" customHeight="false" outlineLevel="0" collapsed="false">
      <c r="B1223" s="0" t="n">
        <v>2.272</v>
      </c>
      <c r="C1223" s="0" t="n">
        <v>2.252</v>
      </c>
      <c r="D1223" s="0" t="n">
        <v>18.951</v>
      </c>
      <c r="E1223" s="0" t="n">
        <v>18.9492</v>
      </c>
      <c r="F1223" s="0" t="n">
        <v>4.840435</v>
      </c>
      <c r="G1223" s="0" t="n">
        <v>4.52976</v>
      </c>
      <c r="H1223" s="0" t="n">
        <v>36.3004</v>
      </c>
      <c r="I1223" s="0" t="n">
        <v>33.6992</v>
      </c>
      <c r="J1223" s="0" t="n">
        <v>8.033</v>
      </c>
      <c r="K1223" s="0" t="n">
        <v>6.6472</v>
      </c>
      <c r="L1223" s="0" t="n">
        <v>88.84592</v>
      </c>
      <c r="M1223" s="0" t="n">
        <v>1.465</v>
      </c>
      <c r="N1223" s="0" t="n">
        <v>0</v>
      </c>
      <c r="O1223" s="0" t="n">
        <v>0.02293</v>
      </c>
      <c r="P1223" s="0" t="n">
        <v>3.2165</v>
      </c>
      <c r="Q1223" s="0" t="n">
        <v>51.65494</v>
      </c>
      <c r="R1223" s="0" t="n">
        <v>2.1416</v>
      </c>
      <c r="S1223" s="0" t="n">
        <v>0</v>
      </c>
      <c r="T1223" s="0" t="n">
        <v>0</v>
      </c>
      <c r="U1223" s="0" t="n">
        <v>0</v>
      </c>
      <c r="V1223" s="2" t="n">
        <v>34.73</v>
      </c>
      <c r="W1223" s="2" t="n">
        <v>183.65</v>
      </c>
      <c r="X1223" s="2" t="n">
        <v>63.779</v>
      </c>
      <c r="Y1223" s="2" t="n">
        <v>0</v>
      </c>
    </row>
    <row r="1224" customFormat="false" ht="12.75" hidden="false" customHeight="false" outlineLevel="0" collapsed="false">
      <c r="B1224" s="0" t="n">
        <v>2.262</v>
      </c>
      <c r="C1224" s="0" t="n">
        <v>2.242</v>
      </c>
      <c r="D1224" s="0" t="n">
        <v>18.9508</v>
      </c>
      <c r="E1224" s="0" t="n">
        <v>18.9492</v>
      </c>
      <c r="F1224" s="0" t="n">
        <v>4.840451</v>
      </c>
      <c r="G1224" s="0" t="n">
        <v>4.52935</v>
      </c>
      <c r="H1224" s="0" t="n">
        <v>36.3007</v>
      </c>
      <c r="I1224" s="0" t="n">
        <v>33.6958</v>
      </c>
      <c r="J1224" s="0" t="n">
        <v>8.033</v>
      </c>
      <c r="K1224" s="0" t="n">
        <v>6.64638</v>
      </c>
      <c r="L1224" s="0" t="n">
        <v>88.8348</v>
      </c>
      <c r="M1224" s="0" t="n">
        <v>1.4692</v>
      </c>
      <c r="N1224" s="0" t="n">
        <v>0</v>
      </c>
      <c r="O1224" s="0" t="n">
        <v>0.02294</v>
      </c>
      <c r="P1224" s="0" t="n">
        <v>3.2165</v>
      </c>
      <c r="Q1224" s="0" t="n">
        <v>51.65494</v>
      </c>
      <c r="R1224" s="0" t="n">
        <v>2.1429</v>
      </c>
      <c r="S1224" s="0" t="n">
        <v>0</v>
      </c>
      <c r="T1224" s="0" t="n">
        <v>0</v>
      </c>
      <c r="U1224" s="0" t="n">
        <v>0</v>
      </c>
      <c r="V1224" s="2" t="n">
        <v>35.06</v>
      </c>
      <c r="W1224" s="2" t="n">
        <v>181.91</v>
      </c>
      <c r="X1224" s="2" t="n">
        <v>63.779</v>
      </c>
      <c r="Y1224" s="2" t="n">
        <v>0</v>
      </c>
    </row>
    <row r="1225" customFormat="false" ht="12.75" hidden="false" customHeight="false" outlineLevel="0" collapsed="false">
      <c r="B1225" s="0" t="n">
        <v>2.272</v>
      </c>
      <c r="C1225" s="0" t="n">
        <v>2.252</v>
      </c>
      <c r="D1225" s="0" t="n">
        <v>18.9509</v>
      </c>
      <c r="E1225" s="0" t="n">
        <v>18.9492</v>
      </c>
      <c r="F1225" s="0" t="n">
        <v>4.840379</v>
      </c>
      <c r="G1225" s="0" t="n">
        <v>4.529494</v>
      </c>
      <c r="H1225" s="0" t="n">
        <v>36.3</v>
      </c>
      <c r="I1225" s="0" t="n">
        <v>33.697</v>
      </c>
      <c r="J1225" s="0" t="n">
        <v>8.033</v>
      </c>
      <c r="K1225" s="0" t="n">
        <v>6.64569</v>
      </c>
      <c r="L1225" s="0" t="n">
        <v>88.82541</v>
      </c>
      <c r="M1225" s="0" t="n">
        <v>1.465</v>
      </c>
      <c r="N1225" s="0" t="n">
        <v>0</v>
      </c>
      <c r="O1225" s="0" t="n">
        <v>0.02295</v>
      </c>
      <c r="P1225" s="0" t="n">
        <v>3.2165</v>
      </c>
      <c r="Q1225" s="0" t="n">
        <v>51.65494</v>
      </c>
      <c r="R1225" s="0" t="n">
        <v>2.1416</v>
      </c>
      <c r="S1225" s="0" t="n">
        <v>0</v>
      </c>
      <c r="T1225" s="0" t="n">
        <v>0</v>
      </c>
      <c r="U1225" s="0" t="n">
        <v>0</v>
      </c>
      <c r="V1225" s="2" t="n">
        <v>35.261</v>
      </c>
      <c r="W1225" s="2" t="n">
        <v>181.91</v>
      </c>
      <c r="X1225" s="2" t="n">
        <v>64.145</v>
      </c>
      <c r="Y1225" s="2" t="n">
        <v>0</v>
      </c>
    </row>
    <row r="1226" customFormat="false" ht="12.75" hidden="false" customHeight="false" outlineLevel="0" collapsed="false">
      <c r="B1226" s="0" t="n">
        <v>2.252</v>
      </c>
      <c r="C1226" s="0" t="n">
        <v>2.233</v>
      </c>
      <c r="D1226" s="0" t="n">
        <v>18.9508</v>
      </c>
      <c r="E1226" s="0" t="n">
        <v>18.9495</v>
      </c>
      <c r="F1226" s="0" t="n">
        <v>4.840403</v>
      </c>
      <c r="G1226" s="0" t="n">
        <v>4.529875</v>
      </c>
      <c r="H1226" s="0" t="n">
        <v>36.3003</v>
      </c>
      <c r="I1226" s="0" t="n">
        <v>33.6999</v>
      </c>
      <c r="J1226" s="0" t="n">
        <v>8.033</v>
      </c>
      <c r="K1226" s="0" t="n">
        <v>6.64508</v>
      </c>
      <c r="L1226" s="0" t="n">
        <v>88.81722</v>
      </c>
      <c r="M1226" s="0" t="n">
        <v>1.465</v>
      </c>
      <c r="N1226" s="0" t="n">
        <v>0</v>
      </c>
      <c r="O1226" s="0" t="n">
        <v>0.02296</v>
      </c>
      <c r="P1226" s="0" t="n">
        <v>3.2165</v>
      </c>
      <c r="Q1226" s="0" t="n">
        <v>51.65494</v>
      </c>
      <c r="R1226" s="0" t="n">
        <v>2.1416</v>
      </c>
      <c r="S1226" s="0" t="n">
        <v>0</v>
      </c>
      <c r="T1226" s="0" t="n">
        <v>0</v>
      </c>
      <c r="U1226" s="0" t="n">
        <v>0</v>
      </c>
      <c r="V1226" s="2" t="n">
        <v>34.829</v>
      </c>
      <c r="W1226" s="2" t="n">
        <v>183.65</v>
      </c>
      <c r="X1226" s="2" t="n">
        <v>63.962</v>
      </c>
      <c r="Y1226" s="2" t="n">
        <v>0</v>
      </c>
    </row>
    <row r="1227" customFormat="false" ht="12.75" hidden="false" customHeight="false" outlineLevel="0" collapsed="false">
      <c r="B1227" s="0" t="n">
        <v>2.252</v>
      </c>
      <c r="C1227" s="0" t="n">
        <v>2.233</v>
      </c>
      <c r="D1227" s="0" t="n">
        <v>18.9507</v>
      </c>
      <c r="E1227" s="0" t="n">
        <v>18.9497</v>
      </c>
      <c r="F1227" s="0" t="n">
        <v>4.840423</v>
      </c>
      <c r="G1227" s="0" t="n">
        <v>4.530041</v>
      </c>
      <c r="H1227" s="0" t="n">
        <v>36.3006</v>
      </c>
      <c r="I1227" s="0" t="n">
        <v>33.7011</v>
      </c>
      <c r="J1227" s="0" t="n">
        <v>8.033</v>
      </c>
      <c r="K1227" s="0" t="n">
        <v>6.6446</v>
      </c>
      <c r="L1227" s="0" t="n">
        <v>88.81077</v>
      </c>
      <c r="M1227" s="0" t="n">
        <v>1.465</v>
      </c>
      <c r="N1227" s="0" t="n">
        <v>0</v>
      </c>
      <c r="O1227" s="0" t="n">
        <v>0.02297</v>
      </c>
      <c r="P1227" s="0" t="n">
        <v>3.2165</v>
      </c>
      <c r="Q1227" s="0" t="n">
        <v>51.65494</v>
      </c>
      <c r="R1227" s="0" t="n">
        <v>2.1416</v>
      </c>
      <c r="S1227" s="0" t="n">
        <v>0</v>
      </c>
      <c r="T1227" s="0" t="n">
        <v>0</v>
      </c>
      <c r="U1227" s="0" t="n">
        <v>0</v>
      </c>
      <c r="V1227" s="2" t="n">
        <v>35.362</v>
      </c>
      <c r="W1227" s="2" t="n">
        <v>181.91</v>
      </c>
      <c r="X1227" s="2" t="n">
        <v>64.329</v>
      </c>
      <c r="Y1227" s="2" t="n">
        <v>0</v>
      </c>
    </row>
    <row r="1228" customFormat="false" ht="12.75" hidden="false" customHeight="false" outlineLevel="0" collapsed="false">
      <c r="B1228" s="0" t="n">
        <v>2.252</v>
      </c>
      <c r="C1228" s="0" t="n">
        <v>2.233</v>
      </c>
      <c r="D1228" s="0" t="n">
        <v>18.9508</v>
      </c>
      <c r="E1228" s="0" t="n">
        <v>18.95</v>
      </c>
      <c r="F1228" s="0" t="n">
        <v>4.840399</v>
      </c>
      <c r="G1228" s="0" t="n">
        <v>4.52999</v>
      </c>
      <c r="H1228" s="0" t="n">
        <v>36.3003</v>
      </c>
      <c r="I1228" s="0" t="n">
        <v>33.7004</v>
      </c>
      <c r="J1228" s="0" t="n">
        <v>8.033</v>
      </c>
      <c r="K1228" s="0" t="n">
        <v>6.63855</v>
      </c>
      <c r="L1228" s="0" t="n">
        <v>88.72987</v>
      </c>
      <c r="M1228" s="0" t="n">
        <v>1.465</v>
      </c>
      <c r="N1228" s="0" t="n">
        <v>0</v>
      </c>
      <c r="O1228" s="0" t="n">
        <v>0.02299</v>
      </c>
      <c r="P1228" s="0" t="n">
        <v>3.2165</v>
      </c>
      <c r="Q1228" s="0" t="n">
        <v>51.65494</v>
      </c>
      <c r="R1228" s="0" t="n">
        <v>2.1416</v>
      </c>
      <c r="S1228" s="0" t="n">
        <v>0</v>
      </c>
      <c r="T1228" s="0" t="n">
        <v>0</v>
      </c>
      <c r="U1228" s="0" t="n">
        <v>0</v>
      </c>
      <c r="V1228" s="2" t="n">
        <v>35.33</v>
      </c>
      <c r="W1228" s="2" t="n">
        <v>183.65</v>
      </c>
      <c r="X1228" s="2" t="n">
        <v>64.882</v>
      </c>
      <c r="Y1228" s="2" t="n">
        <v>0</v>
      </c>
    </row>
    <row r="1229" customFormat="false" ht="12.75" hidden="false" customHeight="false" outlineLevel="0" collapsed="false">
      <c r="B1229" s="0" t="n">
        <v>2.265</v>
      </c>
      <c r="C1229" s="0" t="n">
        <v>2.246</v>
      </c>
      <c r="D1229" s="0" t="n">
        <v>18.951</v>
      </c>
      <c r="E1229" s="0" t="n">
        <v>18.95</v>
      </c>
      <c r="F1229" s="0" t="n">
        <v>4.840495</v>
      </c>
      <c r="G1229" s="0" t="n">
        <v>4.530141</v>
      </c>
      <c r="H1229" s="0" t="n">
        <v>36.3009</v>
      </c>
      <c r="I1229" s="0" t="n">
        <v>33.7017</v>
      </c>
      <c r="J1229" s="0" t="n">
        <v>8.033</v>
      </c>
      <c r="K1229" s="0" t="n">
        <v>6.63831</v>
      </c>
      <c r="L1229" s="0" t="n">
        <v>88.72734</v>
      </c>
      <c r="M1229" s="0" t="n">
        <v>1.465</v>
      </c>
      <c r="N1229" s="0" t="n">
        <v>0</v>
      </c>
      <c r="O1229" s="0" t="n">
        <v>0.023</v>
      </c>
      <c r="P1229" s="0" t="n">
        <v>3.2165</v>
      </c>
      <c r="Q1229" s="0" t="n">
        <v>51.65494</v>
      </c>
      <c r="R1229" s="0" t="n">
        <v>2.1416</v>
      </c>
      <c r="S1229" s="0" t="n">
        <v>0</v>
      </c>
      <c r="T1229" s="0" t="n">
        <v>0</v>
      </c>
      <c r="U1229" s="0" t="n">
        <v>0</v>
      </c>
      <c r="V1229" s="2" t="n">
        <v>35.769</v>
      </c>
      <c r="W1229" s="2" t="n">
        <v>181.91</v>
      </c>
      <c r="X1229" s="2" t="n">
        <v>65.068</v>
      </c>
      <c r="Y1229" s="2" t="n">
        <v>0</v>
      </c>
    </row>
    <row r="1230" customFormat="false" ht="12.75" hidden="false" customHeight="false" outlineLevel="0" collapsed="false">
      <c r="B1230" s="0" t="n">
        <v>2.281</v>
      </c>
      <c r="C1230" s="0" t="n">
        <v>2.261</v>
      </c>
      <c r="D1230" s="0" t="n">
        <v>18.9514</v>
      </c>
      <c r="E1230" s="0" t="n">
        <v>18.95</v>
      </c>
      <c r="F1230" s="0" t="n">
        <v>4.840587</v>
      </c>
      <c r="G1230" s="0" t="n">
        <v>4.53012</v>
      </c>
      <c r="H1230" s="0" t="n">
        <v>36.3013</v>
      </c>
      <c r="I1230" s="0" t="n">
        <v>33.7015</v>
      </c>
      <c r="J1230" s="0" t="n">
        <v>8.033</v>
      </c>
      <c r="K1230" s="0" t="n">
        <v>6.63752</v>
      </c>
      <c r="L1230" s="0" t="n">
        <v>88.71761</v>
      </c>
      <c r="M1230" s="0" t="n">
        <v>1.465</v>
      </c>
      <c r="N1230" s="0" t="n">
        <v>0</v>
      </c>
      <c r="O1230" s="0" t="n">
        <v>0.02301</v>
      </c>
      <c r="P1230" s="0" t="n">
        <v>3.2165</v>
      </c>
      <c r="Q1230" s="0" t="n">
        <v>51.65494</v>
      </c>
      <c r="R1230" s="0" t="n">
        <v>2.1416</v>
      </c>
      <c r="S1230" s="0" t="n">
        <v>0</v>
      </c>
      <c r="T1230" s="0" t="n">
        <v>0</v>
      </c>
      <c r="U1230" s="0" t="n">
        <v>0</v>
      </c>
      <c r="V1230" s="2" t="n">
        <v>35.974</v>
      </c>
      <c r="W1230" s="2" t="n">
        <v>181.91</v>
      </c>
      <c r="X1230" s="2" t="n">
        <v>65.441</v>
      </c>
      <c r="Y1230" s="2" t="n">
        <v>0</v>
      </c>
    </row>
    <row r="1231" customFormat="false" ht="12.75" hidden="false" customHeight="false" outlineLevel="0" collapsed="false">
      <c r="B1231" s="0" t="n">
        <v>2.272</v>
      </c>
      <c r="C1231" s="0" t="n">
        <v>2.252</v>
      </c>
      <c r="D1231" s="0" t="n">
        <v>18.9514</v>
      </c>
      <c r="E1231" s="0" t="n">
        <v>18.9503</v>
      </c>
      <c r="F1231" s="0" t="n">
        <v>4.840632</v>
      </c>
      <c r="G1231" s="0" t="n">
        <v>4.530221</v>
      </c>
      <c r="H1231" s="0" t="n">
        <v>36.3017</v>
      </c>
      <c r="I1231" s="0" t="n">
        <v>33.7021</v>
      </c>
      <c r="J1231" s="0" t="n">
        <v>8.033</v>
      </c>
      <c r="K1231" s="0" t="n">
        <v>6.6369</v>
      </c>
      <c r="L1231" s="0" t="n">
        <v>88.70954</v>
      </c>
      <c r="M1231" s="0" t="n">
        <v>1.465</v>
      </c>
      <c r="N1231" s="0" t="n">
        <v>0</v>
      </c>
      <c r="O1231" s="0" t="n">
        <v>0.02302</v>
      </c>
      <c r="P1231" s="0" t="n">
        <v>3.2165</v>
      </c>
      <c r="Q1231" s="0" t="n">
        <v>51.65494</v>
      </c>
      <c r="R1231" s="0" t="n">
        <v>2.1416</v>
      </c>
      <c r="S1231" s="0" t="n">
        <v>0</v>
      </c>
      <c r="T1231" s="0" t="n">
        <v>0</v>
      </c>
      <c r="U1231" s="0" t="n">
        <v>0</v>
      </c>
      <c r="V1231" s="2" t="n">
        <v>36.147</v>
      </c>
      <c r="W1231" s="2" t="n">
        <v>183.65</v>
      </c>
      <c r="X1231" s="2" t="n">
        <v>66.383</v>
      </c>
      <c r="Y1231" s="2" t="n">
        <v>0</v>
      </c>
    </row>
    <row r="1232" customFormat="false" ht="12.75" hidden="false" customHeight="false" outlineLevel="0" collapsed="false">
      <c r="B1232" s="0" t="n">
        <v>2.281</v>
      </c>
      <c r="C1232" s="0" t="n">
        <v>2.261</v>
      </c>
      <c r="D1232" s="0" t="n">
        <v>18.9516</v>
      </c>
      <c r="E1232" s="0" t="n">
        <v>18.9507</v>
      </c>
      <c r="F1232" s="0" t="n">
        <v>4.840591</v>
      </c>
      <c r="G1232" s="0" t="n">
        <v>4.530307</v>
      </c>
      <c r="H1232" s="0" t="n">
        <v>36.3012</v>
      </c>
      <c r="I1232" s="0" t="n">
        <v>33.7025</v>
      </c>
      <c r="J1232" s="0" t="n">
        <v>8.033</v>
      </c>
      <c r="K1232" s="0" t="n">
        <v>6.63644</v>
      </c>
      <c r="L1232" s="0" t="n">
        <v>88.70354</v>
      </c>
      <c r="M1232" s="0" t="n">
        <v>1.465</v>
      </c>
      <c r="N1232" s="0" t="n">
        <v>0</v>
      </c>
      <c r="O1232" s="0" t="n">
        <v>0.02303</v>
      </c>
      <c r="P1232" s="0" t="n">
        <v>3.2165</v>
      </c>
      <c r="Q1232" s="0" t="n">
        <v>51.65494</v>
      </c>
      <c r="R1232" s="0" t="n">
        <v>2.1416</v>
      </c>
      <c r="S1232" s="0" t="n">
        <v>0</v>
      </c>
      <c r="T1232" s="0" t="n">
        <v>0</v>
      </c>
      <c r="U1232" s="0" t="n">
        <v>0</v>
      </c>
      <c r="V1232" s="2" t="n">
        <v>36.251</v>
      </c>
      <c r="W1232" s="2" t="n">
        <v>183.65</v>
      </c>
      <c r="X1232" s="2" t="n">
        <v>66.573</v>
      </c>
      <c r="Y1232" s="2" t="n">
        <v>0</v>
      </c>
    </row>
    <row r="1233" customFormat="false" ht="12.75" hidden="false" customHeight="false" outlineLevel="0" collapsed="false">
      <c r="B1233" s="0" t="n">
        <v>2.301</v>
      </c>
      <c r="C1233" s="0" t="n">
        <v>2.281</v>
      </c>
      <c r="D1233" s="0" t="n">
        <v>18.9515</v>
      </c>
      <c r="E1233" s="0" t="n">
        <v>18.9509</v>
      </c>
      <c r="F1233" s="0" t="n">
        <v>4.840571</v>
      </c>
      <c r="G1233" s="0" t="n">
        <v>4.530379</v>
      </c>
      <c r="H1233" s="0" t="n">
        <v>36.3011</v>
      </c>
      <c r="I1233" s="0" t="n">
        <v>33.7029</v>
      </c>
      <c r="J1233" s="0" t="n">
        <v>8.033</v>
      </c>
      <c r="K1233" s="0" t="n">
        <v>6.63616</v>
      </c>
      <c r="L1233" s="0" t="n">
        <v>88.69958</v>
      </c>
      <c r="M1233" s="0" t="n">
        <v>1.465</v>
      </c>
      <c r="N1233" s="0" t="n">
        <v>0</v>
      </c>
      <c r="O1233" s="0" t="n">
        <v>0.02304</v>
      </c>
      <c r="P1233" s="0" t="n">
        <v>3.2165</v>
      </c>
      <c r="Q1233" s="0" t="n">
        <v>51.65494</v>
      </c>
      <c r="R1233" s="0" t="n">
        <v>2.1416</v>
      </c>
      <c r="S1233" s="0" t="n">
        <v>0</v>
      </c>
      <c r="T1233" s="0" t="n">
        <v>0</v>
      </c>
      <c r="U1233" s="0" t="n">
        <v>0</v>
      </c>
      <c r="V1233" s="2" t="n">
        <v>36.701</v>
      </c>
      <c r="W1233" s="2" t="n">
        <v>181.91</v>
      </c>
      <c r="X1233" s="2" t="n">
        <v>66.763</v>
      </c>
      <c r="Y1233" s="2" t="n">
        <v>0</v>
      </c>
    </row>
    <row r="1234" customFormat="false" ht="12.75" hidden="false" customHeight="false" outlineLevel="0" collapsed="false">
      <c r="B1234" s="0" t="n">
        <v>2.29</v>
      </c>
      <c r="C1234" s="0" t="n">
        <v>2.27</v>
      </c>
      <c r="D1234" s="0" t="n">
        <v>18.9514</v>
      </c>
      <c r="E1234" s="0" t="n">
        <v>18.9511</v>
      </c>
      <c r="F1234" s="0" t="n">
        <v>4.840628</v>
      </c>
      <c r="G1234" s="0" t="n">
        <v>4.530494</v>
      </c>
      <c r="H1234" s="0" t="n">
        <v>36.3017</v>
      </c>
      <c r="I1234" s="0" t="n">
        <v>33.7037</v>
      </c>
      <c r="J1234" s="0" t="n">
        <v>8.033</v>
      </c>
      <c r="K1234" s="0" t="n">
        <v>6.63598</v>
      </c>
      <c r="L1234" s="0" t="n">
        <v>88.69719</v>
      </c>
      <c r="M1234" s="0" t="n">
        <v>1.465</v>
      </c>
      <c r="N1234" s="0" t="n">
        <v>0</v>
      </c>
      <c r="O1234" s="0" t="n">
        <v>0.02306</v>
      </c>
      <c r="P1234" s="0" t="n">
        <v>3.2165</v>
      </c>
      <c r="Q1234" s="0" t="n">
        <v>51.65494</v>
      </c>
      <c r="R1234" s="0" t="n">
        <v>2.1416</v>
      </c>
      <c r="S1234" s="0" t="n">
        <v>0</v>
      </c>
      <c r="T1234" s="0" t="n">
        <v>0</v>
      </c>
      <c r="U1234" s="0" t="n">
        <v>0</v>
      </c>
      <c r="V1234" s="2" t="n">
        <v>36.563</v>
      </c>
      <c r="W1234" s="2" t="n">
        <v>183.65</v>
      </c>
      <c r="X1234" s="2" t="n">
        <v>67.146</v>
      </c>
      <c r="Y1234" s="2" t="n">
        <v>0</v>
      </c>
    </row>
    <row r="1235" customFormat="false" ht="12.75" hidden="false" customHeight="false" outlineLevel="0" collapsed="false">
      <c r="B1235" s="0" t="n">
        <v>2.301</v>
      </c>
      <c r="C1235" s="0" t="n">
        <v>2.281</v>
      </c>
      <c r="D1235" s="0" t="n">
        <v>18.9511</v>
      </c>
      <c r="E1235" s="0" t="n">
        <v>18.9511</v>
      </c>
      <c r="F1235" s="0" t="n">
        <v>4.840591</v>
      </c>
      <c r="G1235" s="0" t="n">
        <v>4.530386</v>
      </c>
      <c r="H1235" s="0" t="n">
        <v>36.3016</v>
      </c>
      <c r="I1235" s="0" t="n">
        <v>33.7029</v>
      </c>
      <c r="J1235" s="0" t="n">
        <v>8.033</v>
      </c>
      <c r="K1235" s="0" t="n">
        <v>6.64168</v>
      </c>
      <c r="L1235" s="0" t="n">
        <v>88.77289</v>
      </c>
      <c r="M1235" s="0" t="n">
        <v>1.4608</v>
      </c>
      <c r="N1235" s="0" t="n">
        <v>0</v>
      </c>
      <c r="O1235" s="0" t="n">
        <v>0.02307</v>
      </c>
      <c r="P1235" s="0" t="n">
        <v>3.2165</v>
      </c>
      <c r="Q1235" s="0" t="n">
        <v>51.65494</v>
      </c>
      <c r="R1235" s="0" t="n">
        <v>2.1404</v>
      </c>
      <c r="S1235" s="0" t="n">
        <v>0</v>
      </c>
      <c r="T1235" s="0" t="n">
        <v>0</v>
      </c>
      <c r="U1235" s="0" t="n">
        <v>0</v>
      </c>
      <c r="V1235" s="2" t="n">
        <v>36.911</v>
      </c>
      <c r="W1235" s="2" t="n">
        <v>181.91</v>
      </c>
      <c r="X1235" s="2" t="n">
        <v>67.146</v>
      </c>
      <c r="Y1235" s="2" t="n">
        <v>0</v>
      </c>
    </row>
    <row r="1236" customFormat="false" ht="12.75" hidden="false" customHeight="false" outlineLevel="0" collapsed="false">
      <c r="B1236" s="0" t="n">
        <v>2.31</v>
      </c>
      <c r="C1236" s="0" t="n">
        <v>2.29</v>
      </c>
      <c r="D1236" s="0" t="n">
        <v>18.9514</v>
      </c>
      <c r="E1236" s="0" t="n">
        <v>18.9512</v>
      </c>
      <c r="F1236" s="0" t="n">
        <v>4.840571</v>
      </c>
      <c r="G1236" s="0" t="n">
        <v>4.530264</v>
      </c>
      <c r="H1236" s="0" t="n">
        <v>36.3012</v>
      </c>
      <c r="I1236" s="0" t="n">
        <v>33.7017</v>
      </c>
      <c r="J1236" s="0" t="n">
        <v>8.033</v>
      </c>
      <c r="K1236" s="0" t="n">
        <v>6.64243</v>
      </c>
      <c r="L1236" s="0" t="n">
        <v>88.78324</v>
      </c>
      <c r="M1236" s="0" t="n">
        <v>1.4567</v>
      </c>
      <c r="N1236" s="0" t="n">
        <v>0</v>
      </c>
      <c r="O1236" s="0" t="n">
        <v>0.02308</v>
      </c>
      <c r="P1236" s="0" t="n">
        <v>3.2165</v>
      </c>
      <c r="Q1236" s="0" t="n">
        <v>51.65494</v>
      </c>
      <c r="R1236" s="0" t="n">
        <v>2.1392</v>
      </c>
      <c r="S1236" s="0" t="n">
        <v>0</v>
      </c>
      <c r="T1236" s="0" t="n">
        <v>0</v>
      </c>
      <c r="U1236" s="0" t="n">
        <v>0</v>
      </c>
      <c r="V1236" s="2" t="n">
        <v>36.563</v>
      </c>
      <c r="W1236" s="2" t="n">
        <v>183.65</v>
      </c>
      <c r="X1236" s="2" t="n">
        <v>67.146</v>
      </c>
      <c r="Y1236" s="2" t="n">
        <v>0</v>
      </c>
    </row>
    <row r="1237" customFormat="false" ht="12.75" hidden="false" customHeight="false" outlineLevel="0" collapsed="false">
      <c r="B1237" s="0" t="n">
        <v>2.31</v>
      </c>
      <c r="C1237" s="0" t="n">
        <v>2.29</v>
      </c>
      <c r="D1237" s="0" t="n">
        <v>18.951</v>
      </c>
      <c r="E1237" s="0" t="n">
        <v>18.9511</v>
      </c>
      <c r="F1237" s="0" t="n">
        <v>4.840547</v>
      </c>
      <c r="G1237" s="0" t="n">
        <v>4.530026</v>
      </c>
      <c r="H1237" s="0" t="n">
        <v>36.3013</v>
      </c>
      <c r="I1237" s="0" t="n">
        <v>33.6998</v>
      </c>
      <c r="J1237" s="0" t="n">
        <v>8.033</v>
      </c>
      <c r="K1237" s="0" t="n">
        <v>6.64335</v>
      </c>
      <c r="L1237" s="0" t="n">
        <v>88.79504</v>
      </c>
      <c r="M1237" s="0" t="n">
        <v>1.4525</v>
      </c>
      <c r="N1237" s="0" t="n">
        <v>0</v>
      </c>
      <c r="O1237" s="0" t="n">
        <v>0.02309</v>
      </c>
      <c r="P1237" s="0" t="n">
        <v>3.2165</v>
      </c>
      <c r="Q1237" s="0" t="n">
        <v>51.65494</v>
      </c>
      <c r="R1237" s="0" t="n">
        <v>2.138</v>
      </c>
      <c r="S1237" s="0" t="n">
        <v>0</v>
      </c>
      <c r="T1237" s="0" t="n">
        <v>0</v>
      </c>
      <c r="U1237" s="0" t="n">
        <v>0</v>
      </c>
      <c r="V1237" s="2" t="n">
        <v>36.911</v>
      </c>
      <c r="W1237" s="2" t="n">
        <v>181.91</v>
      </c>
      <c r="X1237" s="2" t="n">
        <v>67.146</v>
      </c>
      <c r="Y1237" s="2" t="n">
        <v>0</v>
      </c>
    </row>
    <row r="1238" customFormat="false" ht="12.75" hidden="false" customHeight="false" outlineLevel="0" collapsed="false">
      <c r="B1238" s="0" t="n">
        <v>2.329</v>
      </c>
      <c r="C1238" s="0" t="n">
        <v>2.309</v>
      </c>
      <c r="D1238" s="0" t="n">
        <v>18.9509</v>
      </c>
      <c r="E1238" s="0" t="n">
        <v>18.9512</v>
      </c>
      <c r="F1238" s="0" t="n">
        <v>4.840559</v>
      </c>
      <c r="G1238" s="0" t="n">
        <v>4.53035</v>
      </c>
      <c r="H1238" s="0" t="n">
        <v>36.3015</v>
      </c>
      <c r="I1238" s="0" t="n">
        <v>33.7024</v>
      </c>
      <c r="J1238" s="0" t="n">
        <v>8.033</v>
      </c>
      <c r="K1238" s="0" t="n">
        <v>6.64366</v>
      </c>
      <c r="L1238" s="0" t="n">
        <v>88.79905</v>
      </c>
      <c r="M1238" s="0" t="n">
        <v>1.4567</v>
      </c>
      <c r="N1238" s="0" t="n">
        <v>0</v>
      </c>
      <c r="O1238" s="0" t="n">
        <v>0.0231</v>
      </c>
      <c r="P1238" s="0" t="n">
        <v>3.2165</v>
      </c>
      <c r="Q1238" s="0" t="n">
        <v>51.65494</v>
      </c>
      <c r="R1238" s="0" t="n">
        <v>2.1392</v>
      </c>
      <c r="S1238" s="0" t="n">
        <v>0</v>
      </c>
      <c r="T1238" s="0" t="n">
        <v>0</v>
      </c>
      <c r="U1238" s="0" t="n">
        <v>0</v>
      </c>
      <c r="V1238" s="2" t="n">
        <v>36.563</v>
      </c>
      <c r="W1238" s="2" t="n">
        <v>183.65</v>
      </c>
      <c r="X1238" s="2" t="n">
        <v>67.146</v>
      </c>
      <c r="Y1238" s="2" t="n">
        <v>0</v>
      </c>
    </row>
    <row r="1239" customFormat="false" ht="12.75" hidden="false" customHeight="false" outlineLevel="0" collapsed="false">
      <c r="B1239" s="0" t="n">
        <v>2.329</v>
      </c>
      <c r="C1239" s="0" t="n">
        <v>2.309</v>
      </c>
      <c r="D1239" s="0" t="n">
        <v>18.951</v>
      </c>
      <c r="E1239" s="0" t="n">
        <v>18.9509</v>
      </c>
      <c r="F1239" s="0" t="n">
        <v>4.840571</v>
      </c>
      <c r="G1239" s="0" t="n">
        <v>4.530264</v>
      </c>
      <c r="H1239" s="0" t="n">
        <v>36.3015</v>
      </c>
      <c r="I1239" s="0" t="n">
        <v>33.702</v>
      </c>
      <c r="J1239" s="0" t="n">
        <v>8.033</v>
      </c>
      <c r="K1239" s="0" t="n">
        <v>6.64402</v>
      </c>
      <c r="L1239" s="0" t="n">
        <v>88.80399</v>
      </c>
      <c r="M1239" s="0" t="n">
        <v>1.4692</v>
      </c>
      <c r="N1239" s="0" t="n">
        <v>0</v>
      </c>
      <c r="O1239" s="0" t="n">
        <v>0.02311</v>
      </c>
      <c r="P1239" s="0" t="n">
        <v>3.2165</v>
      </c>
      <c r="Q1239" s="0" t="n">
        <v>51.65494</v>
      </c>
      <c r="R1239" s="0" t="n">
        <v>2.1429</v>
      </c>
      <c r="S1239" s="0" t="n">
        <v>0</v>
      </c>
      <c r="T1239" s="0" t="n">
        <v>0</v>
      </c>
      <c r="U1239" s="0" t="n">
        <v>0</v>
      </c>
      <c r="V1239" s="2" t="n">
        <v>36.563</v>
      </c>
      <c r="W1239" s="2" t="n">
        <v>183.65</v>
      </c>
      <c r="X1239" s="2" t="n">
        <v>67.146</v>
      </c>
      <c r="Y1239" s="2" t="n">
        <v>0</v>
      </c>
    </row>
    <row r="1240" customFormat="false" ht="12.75" hidden="false" customHeight="false" outlineLevel="0" collapsed="false">
      <c r="B1240" s="0" t="n">
        <v>2.349</v>
      </c>
      <c r="C1240" s="0" t="n">
        <v>2.328</v>
      </c>
      <c r="D1240" s="0" t="n">
        <v>18.9512</v>
      </c>
      <c r="E1240" s="0" t="n">
        <v>18.9506</v>
      </c>
      <c r="F1240" s="0" t="n">
        <v>4.84068</v>
      </c>
      <c r="G1240" s="0" t="n">
        <v>4.530221</v>
      </c>
      <c r="H1240" s="0" t="n">
        <v>36.3023</v>
      </c>
      <c r="I1240" s="0" t="n">
        <v>33.7019</v>
      </c>
      <c r="J1240" s="0" t="n">
        <v>8.029</v>
      </c>
      <c r="K1240" s="0" t="n">
        <v>6.63875</v>
      </c>
      <c r="L1240" s="0" t="n">
        <v>88.73432</v>
      </c>
      <c r="M1240" s="0" t="n">
        <v>1.503</v>
      </c>
      <c r="N1240" s="0" t="n">
        <v>0</v>
      </c>
      <c r="O1240" s="0" t="n">
        <v>0.02313</v>
      </c>
      <c r="P1240" s="0" t="n">
        <v>3.2165</v>
      </c>
      <c r="Q1240" s="0" t="n">
        <v>51.65494</v>
      </c>
      <c r="R1240" s="0" t="n">
        <v>2.1526</v>
      </c>
      <c r="S1240" s="0" t="n">
        <v>0</v>
      </c>
      <c r="T1240" s="0" t="n">
        <v>0</v>
      </c>
      <c r="U1240" s="0" t="n">
        <v>0</v>
      </c>
      <c r="V1240" s="2" t="n">
        <v>36.387</v>
      </c>
      <c r="W1240" s="2" t="n">
        <v>181.91</v>
      </c>
      <c r="X1240" s="2" t="n">
        <v>66.193</v>
      </c>
      <c r="Y1240" s="2" t="n">
        <v>0</v>
      </c>
    </row>
    <row r="1241" customFormat="false" ht="12.75" hidden="false" customHeight="false" outlineLevel="0" collapsed="false">
      <c r="B1241" s="0" t="n">
        <v>2.34</v>
      </c>
      <c r="C1241" s="0" t="n">
        <v>2.319</v>
      </c>
      <c r="D1241" s="0" t="n">
        <v>18.9516</v>
      </c>
      <c r="E1241" s="0" t="n">
        <v>18.9507</v>
      </c>
      <c r="F1241" s="0" t="n">
        <v>4.840696</v>
      </c>
      <c r="G1241" s="0" t="n">
        <v>4.530192</v>
      </c>
      <c r="H1241" s="0" t="n">
        <v>36.302</v>
      </c>
      <c r="I1241" s="0" t="n">
        <v>33.7015</v>
      </c>
      <c r="J1241" s="0" t="n">
        <v>8.033</v>
      </c>
      <c r="K1241" s="0" t="n">
        <v>6.6393</v>
      </c>
      <c r="L1241" s="0" t="n">
        <v>88.74217</v>
      </c>
      <c r="M1241" s="0" t="n">
        <v>1.5376</v>
      </c>
      <c r="N1241" s="0" t="n">
        <v>0</v>
      </c>
      <c r="O1241" s="0" t="n">
        <v>0.02314</v>
      </c>
      <c r="P1241" s="0" t="n">
        <v>3.2165</v>
      </c>
      <c r="Q1241" s="0" t="n">
        <v>51.65494</v>
      </c>
      <c r="R1241" s="0" t="n">
        <v>2.1624</v>
      </c>
      <c r="S1241" s="0" t="n">
        <v>0</v>
      </c>
      <c r="T1241" s="0" t="n">
        <v>0</v>
      </c>
      <c r="U1241" s="0" t="n">
        <v>0</v>
      </c>
      <c r="V1241" s="2" t="n">
        <v>35.839</v>
      </c>
      <c r="W1241" s="2" t="n">
        <v>183.65</v>
      </c>
      <c r="X1241" s="2" t="n">
        <v>65.816</v>
      </c>
      <c r="Y1241" s="2" t="n">
        <v>0</v>
      </c>
    </row>
    <row r="1242" customFormat="false" ht="12.75" hidden="false" customHeight="false" outlineLevel="0" collapsed="false">
      <c r="B1242" s="0" t="n">
        <v>2.368</v>
      </c>
      <c r="C1242" s="0" t="n">
        <v>2.348</v>
      </c>
      <c r="D1242" s="0" t="n">
        <v>18.9514</v>
      </c>
      <c r="E1242" s="0" t="n">
        <v>18.9506</v>
      </c>
      <c r="F1242" s="0" t="n">
        <v>4.840708</v>
      </c>
      <c r="G1242" s="0" t="n">
        <v>4.530141</v>
      </c>
      <c r="H1242" s="0" t="n">
        <v>36.3023</v>
      </c>
      <c r="I1242" s="0" t="n">
        <v>33.7012</v>
      </c>
      <c r="J1242" s="0" t="n">
        <v>8.033</v>
      </c>
      <c r="K1242" s="0" t="n">
        <v>6.64008</v>
      </c>
      <c r="L1242" s="0" t="n">
        <v>88.75238</v>
      </c>
      <c r="M1242" s="0" t="n">
        <v>1.5956</v>
      </c>
      <c r="N1242" s="0" t="n">
        <v>0</v>
      </c>
      <c r="O1242" s="0" t="n">
        <v>0.02315</v>
      </c>
      <c r="P1242" s="0" t="n">
        <v>3.2165</v>
      </c>
      <c r="Q1242" s="0" t="n">
        <v>51.65494</v>
      </c>
      <c r="R1242" s="0" t="n">
        <v>2.1783</v>
      </c>
      <c r="S1242" s="0" t="n">
        <v>0</v>
      </c>
      <c r="T1242" s="0" t="n">
        <v>0</v>
      </c>
      <c r="U1242" s="0" t="n">
        <v>0</v>
      </c>
      <c r="V1242" s="2" t="n">
        <v>35.839</v>
      </c>
      <c r="W1242" s="2" t="n">
        <v>183.65</v>
      </c>
      <c r="X1242" s="2" t="n">
        <v>65.816</v>
      </c>
      <c r="Y1242" s="2" t="n">
        <v>0</v>
      </c>
    </row>
    <row r="1243" customFormat="false" ht="12.75" hidden="false" customHeight="false" outlineLevel="0" collapsed="false">
      <c r="B1243" s="0" t="n">
        <v>2.353</v>
      </c>
      <c r="C1243" s="0" t="n">
        <v>2.332</v>
      </c>
      <c r="D1243" s="0" t="n">
        <v>18.9519</v>
      </c>
      <c r="E1243" s="0" t="n">
        <v>18.9504</v>
      </c>
      <c r="F1243" s="0" t="n">
        <v>4.840772</v>
      </c>
      <c r="G1243" s="0" t="n">
        <v>4.530156</v>
      </c>
      <c r="H1243" s="0" t="n">
        <v>36.3024</v>
      </c>
      <c r="I1243" s="0" t="n">
        <v>33.7015</v>
      </c>
      <c r="J1243" s="0" t="n">
        <v>8.029</v>
      </c>
      <c r="K1243" s="0" t="n">
        <v>6.64017</v>
      </c>
      <c r="L1243" s="0" t="n">
        <v>88.75446</v>
      </c>
      <c r="M1243" s="0" t="n">
        <v>1.6937</v>
      </c>
      <c r="N1243" s="0" t="n">
        <v>0</v>
      </c>
      <c r="O1243" s="0" t="n">
        <v>0.02316</v>
      </c>
      <c r="P1243" s="0" t="n">
        <v>3.2165</v>
      </c>
      <c r="Q1243" s="0" t="n">
        <v>51.65494</v>
      </c>
      <c r="R1243" s="0" t="n">
        <v>2.2039</v>
      </c>
      <c r="S1243" s="0" t="n">
        <v>0</v>
      </c>
      <c r="T1243" s="0" t="n">
        <v>0</v>
      </c>
      <c r="U1243" s="0" t="n">
        <v>0</v>
      </c>
      <c r="V1243" s="2" t="n">
        <v>35.769</v>
      </c>
      <c r="W1243" s="2" t="n">
        <v>181.91</v>
      </c>
      <c r="X1243" s="2" t="n">
        <v>65.068</v>
      </c>
      <c r="Y1243" s="2" t="n">
        <v>0</v>
      </c>
    </row>
    <row r="1244" customFormat="false" ht="12.75" hidden="false" customHeight="false" outlineLevel="0" collapsed="false">
      <c r="B1244" s="0" t="n">
        <v>2.368</v>
      </c>
      <c r="C1244" s="0" t="n">
        <v>2.348</v>
      </c>
      <c r="D1244" s="0" t="n">
        <v>18.9519</v>
      </c>
      <c r="E1244" s="0" t="n">
        <v>18.9503</v>
      </c>
      <c r="F1244" s="0" t="n">
        <v>4.8409</v>
      </c>
      <c r="G1244" s="0" t="n">
        <v>4.530106</v>
      </c>
      <c r="H1244" s="0" t="n">
        <v>36.3034</v>
      </c>
      <c r="I1244" s="0" t="n">
        <v>33.7011</v>
      </c>
      <c r="J1244" s="0" t="n">
        <v>8.033</v>
      </c>
      <c r="K1244" s="0" t="n">
        <v>6.63544</v>
      </c>
      <c r="L1244" s="0" t="n">
        <v>88.69197</v>
      </c>
      <c r="M1244" s="0" t="n">
        <v>1.8288</v>
      </c>
      <c r="N1244" s="0" t="n">
        <v>0</v>
      </c>
      <c r="O1244" s="0" t="n">
        <v>0.02317</v>
      </c>
      <c r="P1244" s="0" t="n">
        <v>3.2165</v>
      </c>
      <c r="Q1244" s="0" t="n">
        <v>51.65494</v>
      </c>
      <c r="R1244" s="0" t="n">
        <v>2.2369</v>
      </c>
      <c r="S1244" s="0" t="n">
        <v>0</v>
      </c>
      <c r="T1244" s="0" t="n">
        <v>0</v>
      </c>
      <c r="U1244" s="0" t="n">
        <v>0</v>
      </c>
      <c r="V1244" s="2" t="n">
        <v>35.362</v>
      </c>
      <c r="W1244" s="2" t="n">
        <v>181.91</v>
      </c>
      <c r="X1244" s="2" t="n">
        <v>64.329</v>
      </c>
      <c r="Y1244" s="2" t="n">
        <v>0</v>
      </c>
    </row>
    <row r="1245" customFormat="false" ht="12.75" hidden="false" customHeight="false" outlineLevel="0" collapsed="false">
      <c r="B1245" s="0" t="n">
        <v>2.388</v>
      </c>
      <c r="C1245" s="0" t="n">
        <v>2.367</v>
      </c>
      <c r="D1245" s="0" t="n">
        <v>18.9524</v>
      </c>
      <c r="E1245" s="0" t="n">
        <v>18.9506</v>
      </c>
      <c r="F1245" s="0" t="n">
        <v>4.84094</v>
      </c>
      <c r="G1245" s="0" t="n">
        <v>4.530026</v>
      </c>
      <c r="H1245" s="0" t="n">
        <v>36.3034</v>
      </c>
      <c r="I1245" s="0" t="n">
        <v>33.7002</v>
      </c>
      <c r="J1245" s="0" t="n">
        <v>8.033</v>
      </c>
      <c r="K1245" s="0" t="n">
        <v>6.64086</v>
      </c>
      <c r="L1245" s="0" t="n">
        <v>88.76507</v>
      </c>
      <c r="M1245" s="0" t="n">
        <v>1.9914</v>
      </c>
      <c r="N1245" s="0" t="n">
        <v>0</v>
      </c>
      <c r="O1245" s="0" t="n">
        <v>0.02318</v>
      </c>
      <c r="P1245" s="0" t="n">
        <v>3.2165</v>
      </c>
      <c r="Q1245" s="0" t="n">
        <v>51.65494</v>
      </c>
      <c r="R1245" s="0" t="n">
        <v>2.2735</v>
      </c>
      <c r="S1245" s="0" t="n">
        <v>0</v>
      </c>
      <c r="T1245" s="0" t="n">
        <v>0</v>
      </c>
      <c r="U1245" s="0" t="n">
        <v>0</v>
      </c>
      <c r="V1245" s="2" t="n">
        <v>35.362</v>
      </c>
      <c r="W1245" s="2" t="n">
        <v>181.91</v>
      </c>
      <c r="X1245" s="2" t="n">
        <v>64.329</v>
      </c>
      <c r="Y1245" s="2" t="n">
        <v>0</v>
      </c>
    </row>
    <row r="1246" customFormat="false" ht="12.75" hidden="false" customHeight="false" outlineLevel="0" collapsed="false">
      <c r="B1246" s="0" t="n">
        <v>2.397</v>
      </c>
      <c r="C1246" s="0" t="n">
        <v>2.376</v>
      </c>
      <c r="D1246" s="0" t="n">
        <v>18.9526</v>
      </c>
      <c r="E1246" s="0" t="n">
        <v>18.9506</v>
      </c>
      <c r="F1246" s="0" t="n">
        <v>4.840992</v>
      </c>
      <c r="G1246" s="0" t="n">
        <v>4.530077</v>
      </c>
      <c r="H1246" s="0" t="n">
        <v>36.3037</v>
      </c>
      <c r="I1246" s="0" t="n">
        <v>33.7007</v>
      </c>
      <c r="J1246" s="0" t="n">
        <v>8.033</v>
      </c>
      <c r="K1246" s="0" t="n">
        <v>6.63572</v>
      </c>
      <c r="L1246" s="0" t="n">
        <v>88.69681</v>
      </c>
      <c r="M1246" s="0" t="n">
        <v>2.1683</v>
      </c>
      <c r="N1246" s="0" t="n">
        <v>0</v>
      </c>
      <c r="O1246" s="0" t="n">
        <v>0.02319</v>
      </c>
      <c r="P1246" s="0" t="n">
        <v>3.2165</v>
      </c>
      <c r="Q1246" s="0" t="n">
        <v>51.65494</v>
      </c>
      <c r="R1246" s="0" t="n">
        <v>2.3101</v>
      </c>
      <c r="S1246" s="0" t="n">
        <v>0</v>
      </c>
      <c r="T1246" s="0" t="n">
        <v>0</v>
      </c>
      <c r="U1246" s="0" t="n">
        <v>0</v>
      </c>
      <c r="V1246" s="2" t="n">
        <v>34.433</v>
      </c>
      <c r="W1246" s="2" t="n">
        <v>183.65</v>
      </c>
      <c r="X1246" s="2" t="n">
        <v>63.235</v>
      </c>
      <c r="Y1246" s="2" t="n">
        <v>0</v>
      </c>
    </row>
    <row r="1247" customFormat="false" ht="12.75" hidden="false" customHeight="false" outlineLevel="0" collapsed="false">
      <c r="B1247" s="0" t="n">
        <v>2.406</v>
      </c>
      <c r="C1247" s="0" t="n">
        <v>2.385</v>
      </c>
      <c r="D1247" s="0" t="n">
        <v>18.9525</v>
      </c>
      <c r="E1247" s="0" t="n">
        <v>18.9503</v>
      </c>
      <c r="F1247" s="0" t="n">
        <v>4.840904</v>
      </c>
      <c r="G1247" s="0" t="n">
        <v>4.530185</v>
      </c>
      <c r="H1247" s="0" t="n">
        <v>36.303</v>
      </c>
      <c r="I1247" s="0" t="n">
        <v>33.7017</v>
      </c>
      <c r="J1247" s="0" t="n">
        <v>8.029</v>
      </c>
      <c r="K1247" s="0" t="n">
        <v>6.64148</v>
      </c>
      <c r="L1247" s="0" t="n">
        <v>88.77324</v>
      </c>
      <c r="M1247" s="0" t="n">
        <v>2.3275</v>
      </c>
      <c r="N1247" s="0" t="n">
        <v>0</v>
      </c>
      <c r="O1247" s="0" t="n">
        <v>0.02321</v>
      </c>
      <c r="P1247" s="0" t="n">
        <v>3.2165</v>
      </c>
      <c r="Q1247" s="0" t="n">
        <v>51.65494</v>
      </c>
      <c r="R1247" s="0" t="n">
        <v>2.3407</v>
      </c>
      <c r="S1247" s="0" t="n">
        <v>0</v>
      </c>
      <c r="T1247" s="0" t="n">
        <v>0</v>
      </c>
      <c r="U1247" s="0" t="n">
        <v>0</v>
      </c>
      <c r="V1247" s="2" t="n">
        <v>34.366</v>
      </c>
      <c r="W1247" s="2" t="n">
        <v>181.91</v>
      </c>
      <c r="X1247" s="2" t="n">
        <v>62.516</v>
      </c>
      <c r="Y1247" s="2" t="n">
        <v>0</v>
      </c>
    </row>
    <row r="1248" customFormat="false" ht="12.75" hidden="false" customHeight="false" outlineLevel="0" collapsed="false">
      <c r="B1248" s="0" t="n">
        <v>2.406</v>
      </c>
      <c r="C1248" s="0" t="n">
        <v>2.385</v>
      </c>
      <c r="D1248" s="0" t="n">
        <v>18.9524</v>
      </c>
      <c r="E1248" s="0" t="n">
        <v>18.9504</v>
      </c>
      <c r="F1248" s="0" t="n">
        <v>4.840812</v>
      </c>
      <c r="G1248" s="0" t="n">
        <v>4.530142</v>
      </c>
      <c r="H1248" s="0" t="n">
        <v>36.3023</v>
      </c>
      <c r="I1248" s="0" t="n">
        <v>33.7013</v>
      </c>
      <c r="J1248" s="0" t="n">
        <v>8.033</v>
      </c>
      <c r="K1248" s="0" t="n">
        <v>6.64234</v>
      </c>
      <c r="L1248" s="0" t="n">
        <v>88.78427</v>
      </c>
      <c r="M1248" s="0" t="n">
        <v>2.4563</v>
      </c>
      <c r="N1248" s="0" t="n">
        <v>0</v>
      </c>
      <c r="O1248" s="0" t="n">
        <v>0.02322</v>
      </c>
      <c r="P1248" s="0" t="n">
        <v>3.2165</v>
      </c>
      <c r="Q1248" s="0" t="n">
        <v>51.65494</v>
      </c>
      <c r="R1248" s="0" t="n">
        <v>2.3639</v>
      </c>
      <c r="S1248" s="0" t="n">
        <v>0</v>
      </c>
      <c r="T1248" s="0" t="n">
        <v>0</v>
      </c>
      <c r="U1248" s="0" t="n">
        <v>0</v>
      </c>
      <c r="V1248" s="2" t="n">
        <v>33.944</v>
      </c>
      <c r="W1248" s="2" t="n">
        <v>183.65</v>
      </c>
      <c r="X1248" s="2" t="n">
        <v>62.337</v>
      </c>
      <c r="Y1248" s="2" t="n">
        <v>0</v>
      </c>
    </row>
    <row r="1249" customFormat="false" ht="12.75" hidden="false" customHeight="false" outlineLevel="0" collapsed="false">
      <c r="B1249" s="0" t="n">
        <v>2.426</v>
      </c>
      <c r="C1249" s="0" t="n">
        <v>2.404</v>
      </c>
      <c r="D1249" s="0" t="n">
        <v>18.9522</v>
      </c>
      <c r="E1249" s="0" t="n">
        <v>18.9503</v>
      </c>
      <c r="F1249" s="0" t="n">
        <v>4.840768</v>
      </c>
      <c r="G1249" s="0" t="n">
        <v>4.530192</v>
      </c>
      <c r="H1249" s="0" t="n">
        <v>36.3021</v>
      </c>
      <c r="I1249" s="0" t="n">
        <v>33.7018</v>
      </c>
      <c r="J1249" s="0" t="n">
        <v>8.033</v>
      </c>
      <c r="K1249" s="0" t="n">
        <v>6.64332</v>
      </c>
      <c r="L1249" s="0" t="n">
        <v>88.79703</v>
      </c>
      <c r="M1249" s="0" t="n">
        <v>2.5556</v>
      </c>
      <c r="N1249" s="0" t="n">
        <v>0</v>
      </c>
      <c r="O1249" s="0" t="n">
        <v>0.02323</v>
      </c>
      <c r="P1249" s="0" t="n">
        <v>3.2165</v>
      </c>
      <c r="Q1249" s="0" t="n">
        <v>51.65494</v>
      </c>
      <c r="R1249" s="0" t="n">
        <v>2.381</v>
      </c>
      <c r="S1249" s="0" t="n">
        <v>0</v>
      </c>
      <c r="T1249" s="0" t="n">
        <v>0</v>
      </c>
      <c r="U1249" s="0" t="n">
        <v>0</v>
      </c>
      <c r="V1249" s="2" t="n">
        <v>33.367</v>
      </c>
      <c r="W1249" s="2" t="n">
        <v>183.65</v>
      </c>
      <c r="X1249" s="2" t="n">
        <v>61.276</v>
      </c>
      <c r="Y1249" s="2" t="n">
        <v>0</v>
      </c>
    </row>
    <row r="1250" customFormat="false" ht="12.75" hidden="false" customHeight="false" outlineLevel="0" collapsed="false">
      <c r="B1250" s="0" t="n">
        <v>2.416</v>
      </c>
      <c r="C1250" s="0" t="n">
        <v>2.395</v>
      </c>
      <c r="D1250" s="0" t="n">
        <v>18.9521</v>
      </c>
      <c r="E1250" s="0" t="n">
        <v>18.9506</v>
      </c>
      <c r="F1250" s="0" t="n">
        <v>4.840756</v>
      </c>
      <c r="G1250" s="0" t="n">
        <v>4.530106</v>
      </c>
      <c r="H1250" s="0" t="n">
        <v>36.3021</v>
      </c>
      <c r="I1250" s="0" t="n">
        <v>33.7009</v>
      </c>
      <c r="J1250" s="0" t="n">
        <v>8.033</v>
      </c>
      <c r="K1250" s="0" t="n">
        <v>6.64438</v>
      </c>
      <c r="L1250" s="0" t="n">
        <v>88.81099</v>
      </c>
      <c r="M1250" s="0" t="n">
        <v>2.6365</v>
      </c>
      <c r="N1250" s="0" t="n">
        <v>0</v>
      </c>
      <c r="O1250" s="0" t="n">
        <v>0.02324</v>
      </c>
      <c r="P1250" s="0" t="n">
        <v>3.2165</v>
      </c>
      <c r="Q1250" s="0" t="n">
        <v>51.65494</v>
      </c>
      <c r="R1250" s="0" t="n">
        <v>2.3944</v>
      </c>
      <c r="S1250" s="0" t="n">
        <v>0</v>
      </c>
      <c r="T1250" s="0" t="n">
        <v>0</v>
      </c>
      <c r="U1250" s="0" t="n">
        <v>0</v>
      </c>
      <c r="V1250" s="2" t="n">
        <v>33.017</v>
      </c>
      <c r="W1250" s="2" t="n">
        <v>181.91</v>
      </c>
      <c r="X1250" s="2" t="n">
        <v>60.061</v>
      </c>
      <c r="Y1250" s="2" t="n">
        <v>0</v>
      </c>
    </row>
    <row r="1251" customFormat="false" ht="12.75" hidden="false" customHeight="false" outlineLevel="0" collapsed="false">
      <c r="B1251" s="0" t="n">
        <v>2.426</v>
      </c>
      <c r="C1251" s="0" t="n">
        <v>2.404</v>
      </c>
      <c r="D1251" s="0" t="n">
        <v>18.9519</v>
      </c>
      <c r="E1251" s="0" t="n">
        <v>18.9504</v>
      </c>
      <c r="F1251" s="0" t="n">
        <v>4.840732</v>
      </c>
      <c r="G1251" s="0" t="n">
        <v>4.530307</v>
      </c>
      <c r="H1251" s="0" t="n">
        <v>36.3021</v>
      </c>
      <c r="I1251" s="0" t="n">
        <v>33.7027</v>
      </c>
      <c r="J1251" s="0" t="n">
        <v>8.033</v>
      </c>
      <c r="K1251" s="0" t="n">
        <v>6.64488</v>
      </c>
      <c r="L1251" s="0" t="n">
        <v>88.81718</v>
      </c>
      <c r="M1251" s="0" t="n">
        <v>2.6893</v>
      </c>
      <c r="N1251" s="0" t="n">
        <v>0</v>
      </c>
      <c r="O1251" s="0" t="n">
        <v>0.02325</v>
      </c>
      <c r="P1251" s="0" t="n">
        <v>3.2165</v>
      </c>
      <c r="Q1251" s="0" t="n">
        <v>51.65494</v>
      </c>
      <c r="R1251" s="0" t="n">
        <v>2.4029</v>
      </c>
      <c r="S1251" s="0" t="n">
        <v>0</v>
      </c>
      <c r="T1251" s="0" t="n">
        <v>0</v>
      </c>
      <c r="U1251" s="0" t="n">
        <v>0</v>
      </c>
      <c r="V1251" s="2" t="n">
        <v>32.922</v>
      </c>
      <c r="W1251" s="2" t="n">
        <v>181.91</v>
      </c>
      <c r="X1251" s="2" t="n">
        <v>59.89</v>
      </c>
      <c r="Y1251" s="2" t="n">
        <v>0</v>
      </c>
    </row>
    <row r="1252" customFormat="false" ht="12.75" hidden="false" customHeight="false" outlineLevel="0" collapsed="false">
      <c r="B1252" s="0" t="n">
        <v>2.445</v>
      </c>
      <c r="C1252" s="0" t="n">
        <v>2.424</v>
      </c>
      <c r="D1252" s="0" t="n">
        <v>18.9519</v>
      </c>
      <c r="E1252" s="0" t="n">
        <v>18.9507</v>
      </c>
      <c r="F1252" s="0" t="n">
        <v>4.840772</v>
      </c>
      <c r="G1252" s="0" t="n">
        <v>4.530264</v>
      </c>
      <c r="H1252" s="0" t="n">
        <v>36.3024</v>
      </c>
      <c r="I1252" s="0" t="n">
        <v>33.7021</v>
      </c>
      <c r="J1252" s="0" t="n">
        <v>8.033</v>
      </c>
      <c r="K1252" s="0" t="n">
        <v>6.64542</v>
      </c>
      <c r="L1252" s="0" t="n">
        <v>88.82462</v>
      </c>
      <c r="M1252" s="0" t="n">
        <v>2.7276</v>
      </c>
      <c r="N1252" s="0" t="n">
        <v>0</v>
      </c>
      <c r="O1252" s="0" t="n">
        <v>0.02326</v>
      </c>
      <c r="P1252" s="0" t="n">
        <v>3.2165</v>
      </c>
      <c r="Q1252" s="0" t="n">
        <v>51.65494</v>
      </c>
      <c r="R1252" s="0" t="n">
        <v>2.409</v>
      </c>
      <c r="S1252" s="0" t="n">
        <v>0</v>
      </c>
      <c r="T1252" s="0" t="n">
        <v>0</v>
      </c>
      <c r="U1252" s="0" t="n">
        <v>0</v>
      </c>
      <c r="V1252" s="2" t="n">
        <v>32.641</v>
      </c>
      <c r="W1252" s="2" t="n">
        <v>181.91</v>
      </c>
      <c r="X1252" s="2" t="n">
        <v>59.378</v>
      </c>
      <c r="Y1252" s="2" t="n">
        <v>0</v>
      </c>
    </row>
    <row r="1253" customFormat="false" ht="12.75" hidden="false" customHeight="false" outlineLevel="0" collapsed="false">
      <c r="B1253" s="0" t="n">
        <v>2.445</v>
      </c>
      <c r="C1253" s="0" t="n">
        <v>2.424</v>
      </c>
      <c r="D1253" s="0" t="n">
        <v>18.9519</v>
      </c>
      <c r="E1253" s="0" t="n">
        <v>18.9506</v>
      </c>
      <c r="F1253" s="0" t="n">
        <v>4.840792</v>
      </c>
      <c r="G1253" s="0" t="n">
        <v>4.530221</v>
      </c>
      <c r="H1253" s="0" t="n">
        <v>36.3025</v>
      </c>
      <c r="I1253" s="0" t="n">
        <v>33.7018</v>
      </c>
      <c r="J1253" s="0" t="n">
        <v>8.033</v>
      </c>
      <c r="K1253" s="0" t="n">
        <v>6.64603</v>
      </c>
      <c r="L1253" s="0" t="n">
        <v>88.83297</v>
      </c>
      <c r="M1253" s="0" t="n">
        <v>2.7509</v>
      </c>
      <c r="N1253" s="0" t="n">
        <v>0</v>
      </c>
      <c r="O1253" s="0" t="n">
        <v>0.02328</v>
      </c>
      <c r="P1253" s="0" t="n">
        <v>3.2165</v>
      </c>
      <c r="Q1253" s="0" t="n">
        <v>51.65494</v>
      </c>
      <c r="R1253" s="0" t="n">
        <v>2.4127</v>
      </c>
      <c r="S1253" s="0" t="n">
        <v>0</v>
      </c>
      <c r="T1253" s="0" t="n">
        <v>0</v>
      </c>
      <c r="U1253" s="0" t="n">
        <v>0</v>
      </c>
      <c r="V1253" s="2" t="n">
        <v>31.782</v>
      </c>
      <c r="W1253" s="2" t="n">
        <v>183.65</v>
      </c>
      <c r="X1253" s="2" t="n">
        <v>58.367</v>
      </c>
      <c r="Y1253" s="2" t="n">
        <v>0</v>
      </c>
    </row>
    <row r="1254" customFormat="false" ht="12.75" hidden="false" customHeight="false" outlineLevel="0" collapsed="false">
      <c r="B1254" s="0" t="n">
        <v>2.456</v>
      </c>
      <c r="C1254" s="0" t="n">
        <v>2.434</v>
      </c>
      <c r="D1254" s="0" t="n">
        <v>18.9519</v>
      </c>
      <c r="E1254" s="0" t="n">
        <v>18.9504</v>
      </c>
      <c r="F1254" s="0" t="n">
        <v>4.840792</v>
      </c>
      <c r="G1254" s="0" t="n">
        <v>4.530156</v>
      </c>
      <c r="H1254" s="0" t="n">
        <v>36.3026</v>
      </c>
      <c r="I1254" s="0" t="n">
        <v>33.7014</v>
      </c>
      <c r="J1254" s="0" t="n">
        <v>8.033</v>
      </c>
      <c r="K1254" s="0" t="n">
        <v>6.64676</v>
      </c>
      <c r="L1254" s="0" t="n">
        <v>88.84259</v>
      </c>
      <c r="M1254" s="0" t="n">
        <v>2.7587</v>
      </c>
      <c r="N1254" s="0" t="n">
        <v>0</v>
      </c>
      <c r="O1254" s="0" t="n">
        <v>0.02329</v>
      </c>
      <c r="P1254" s="0" t="n">
        <v>3.2165</v>
      </c>
      <c r="Q1254" s="0" t="n">
        <v>51.65494</v>
      </c>
      <c r="R1254" s="0" t="n">
        <v>2.4139</v>
      </c>
      <c r="S1254" s="0" t="n">
        <v>0</v>
      </c>
      <c r="T1254" s="0" t="n">
        <v>0</v>
      </c>
      <c r="U1254" s="0" t="n">
        <v>0</v>
      </c>
      <c r="V1254" s="2" t="n">
        <v>31.902</v>
      </c>
      <c r="W1254" s="2" t="n">
        <v>181.91</v>
      </c>
      <c r="X1254" s="2" t="n">
        <v>58.033</v>
      </c>
      <c r="Y1254" s="2" t="n">
        <v>0</v>
      </c>
    </row>
    <row r="1255" customFormat="false" ht="12.75" hidden="false" customHeight="false" outlineLevel="0" collapsed="false">
      <c r="B1255" s="0" t="n">
        <v>2.456</v>
      </c>
      <c r="C1255" s="0" t="n">
        <v>2.434</v>
      </c>
      <c r="D1255" s="0" t="n">
        <v>18.9517</v>
      </c>
      <c r="E1255" s="0" t="n">
        <v>18.9503</v>
      </c>
      <c r="F1255" s="0" t="n">
        <v>4.840768</v>
      </c>
      <c r="G1255" s="0" t="n">
        <v>4.530106</v>
      </c>
      <c r="H1255" s="0" t="n">
        <v>36.3025</v>
      </c>
      <c r="I1255" s="0" t="n">
        <v>33.7011</v>
      </c>
      <c r="J1255" s="0" t="n">
        <v>8.033</v>
      </c>
      <c r="K1255" s="0" t="n">
        <v>6.64189</v>
      </c>
      <c r="L1255" s="0" t="n">
        <v>88.77728</v>
      </c>
      <c r="M1255" s="0" t="n">
        <v>2.7509</v>
      </c>
      <c r="N1255" s="0" t="n">
        <v>0</v>
      </c>
      <c r="O1255" s="0" t="n">
        <v>0.0233</v>
      </c>
      <c r="P1255" s="0" t="n">
        <v>3.2165</v>
      </c>
      <c r="Q1255" s="0" t="n">
        <v>51.65494</v>
      </c>
      <c r="R1255" s="0" t="n">
        <v>2.4127</v>
      </c>
      <c r="S1255" s="0" t="n">
        <v>0</v>
      </c>
      <c r="T1255" s="0" t="n">
        <v>0</v>
      </c>
      <c r="U1255" s="0" t="n">
        <v>0</v>
      </c>
      <c r="V1255" s="2" t="n">
        <v>31.811</v>
      </c>
      <c r="W1255" s="2" t="n">
        <v>181.91</v>
      </c>
      <c r="X1255" s="2" t="n">
        <v>57.867</v>
      </c>
      <c r="Y1255" s="2" t="n">
        <v>0</v>
      </c>
    </row>
    <row r="1256" customFormat="false" ht="12.75" hidden="false" customHeight="false" outlineLevel="0" collapsed="false">
      <c r="B1256" s="0" t="n">
        <v>2.456</v>
      </c>
      <c r="C1256" s="0" t="n">
        <v>2.434</v>
      </c>
      <c r="D1256" s="0" t="n">
        <v>18.9519</v>
      </c>
      <c r="E1256" s="0" t="n">
        <v>18.9504</v>
      </c>
      <c r="F1256" s="0" t="n">
        <v>4.840704</v>
      </c>
      <c r="G1256" s="0" t="n">
        <v>4.530106</v>
      </c>
      <c r="H1256" s="0" t="n">
        <v>36.3017</v>
      </c>
      <c r="I1256" s="0" t="n">
        <v>33.701</v>
      </c>
      <c r="J1256" s="0" t="n">
        <v>8.033</v>
      </c>
      <c r="K1256" s="0" t="n">
        <v>6.64212</v>
      </c>
      <c r="L1256" s="0" t="n">
        <v>88.78031</v>
      </c>
      <c r="M1256" s="0" t="n">
        <v>2.7354</v>
      </c>
      <c r="N1256" s="0" t="n">
        <v>0</v>
      </c>
      <c r="O1256" s="0" t="n">
        <v>0.02331</v>
      </c>
      <c r="P1256" s="0" t="n">
        <v>3.2165</v>
      </c>
      <c r="Q1256" s="0" t="n">
        <v>51.65494</v>
      </c>
      <c r="R1256" s="0" t="n">
        <v>2.4103</v>
      </c>
      <c r="S1256" s="0" t="n">
        <v>0</v>
      </c>
      <c r="T1256" s="0" t="n">
        <v>0</v>
      </c>
      <c r="U1256" s="0" t="n">
        <v>0</v>
      </c>
      <c r="V1256" s="2" t="n">
        <v>31.241</v>
      </c>
      <c r="W1256" s="2" t="n">
        <v>183.65</v>
      </c>
      <c r="X1256" s="2" t="n">
        <v>57.372</v>
      </c>
      <c r="Y1256" s="2" t="n">
        <v>0</v>
      </c>
    </row>
    <row r="1257" customFormat="false" ht="12.75" hidden="false" customHeight="false" outlineLevel="0" collapsed="false">
      <c r="B1257" s="0" t="n">
        <v>2.465</v>
      </c>
      <c r="C1257" s="0" t="n">
        <v>2.443</v>
      </c>
      <c r="D1257" s="0" t="n">
        <v>18.9515</v>
      </c>
      <c r="E1257" s="0" t="n">
        <v>18.9507</v>
      </c>
      <c r="F1257" s="0" t="n">
        <v>4.840684</v>
      </c>
      <c r="G1257" s="0" t="n">
        <v>4.530192</v>
      </c>
      <c r="H1257" s="0" t="n">
        <v>36.3019</v>
      </c>
      <c r="I1257" s="0" t="n">
        <v>33.7015</v>
      </c>
      <c r="J1257" s="0" t="n">
        <v>8.033</v>
      </c>
      <c r="K1257" s="0" t="n">
        <v>6.64251</v>
      </c>
      <c r="L1257" s="0" t="n">
        <v>88.78499</v>
      </c>
      <c r="M1257" s="0" t="n">
        <v>2.7199</v>
      </c>
      <c r="N1257" s="0" t="n">
        <v>0</v>
      </c>
      <c r="O1257" s="0" t="n">
        <v>0.02332</v>
      </c>
      <c r="P1257" s="0" t="n">
        <v>3.2165</v>
      </c>
      <c r="Q1257" s="0" t="n">
        <v>51.65494</v>
      </c>
      <c r="R1257" s="0" t="n">
        <v>2.4078</v>
      </c>
      <c r="S1257" s="0" t="n">
        <v>0</v>
      </c>
      <c r="T1257" s="0" t="n">
        <v>0</v>
      </c>
      <c r="U1257" s="0" t="n">
        <v>0</v>
      </c>
      <c r="V1257" s="2" t="n">
        <v>31.448</v>
      </c>
      <c r="W1257" s="2" t="n">
        <v>181.91</v>
      </c>
      <c r="X1257" s="2" t="n">
        <v>57.208</v>
      </c>
      <c r="Y1257" s="2" t="n">
        <v>0</v>
      </c>
    </row>
    <row r="1258" customFormat="false" ht="12.75" hidden="false" customHeight="false" outlineLevel="0" collapsed="false">
      <c r="B1258" s="0" t="n">
        <v>2.474</v>
      </c>
      <c r="C1258" s="0" t="n">
        <v>2.452</v>
      </c>
      <c r="D1258" s="0" t="n">
        <v>18.9514</v>
      </c>
      <c r="E1258" s="0" t="n">
        <v>18.9506</v>
      </c>
      <c r="F1258" s="0" t="n">
        <v>4.840632</v>
      </c>
      <c r="G1258" s="0" t="n">
        <v>4.530142</v>
      </c>
      <c r="H1258" s="0" t="n">
        <v>36.3016</v>
      </c>
      <c r="I1258" s="0" t="n">
        <v>33.7012</v>
      </c>
      <c r="J1258" s="0" t="n">
        <v>8.033</v>
      </c>
      <c r="K1258" s="0" t="n">
        <v>6.64869</v>
      </c>
      <c r="L1258" s="0" t="n">
        <v>88.86714</v>
      </c>
      <c r="M1258" s="0" t="n">
        <v>2.6969</v>
      </c>
      <c r="N1258" s="0" t="n">
        <v>0</v>
      </c>
      <c r="O1258" s="0" t="n">
        <v>0.02333</v>
      </c>
      <c r="P1258" s="0" t="n">
        <v>3.2165</v>
      </c>
      <c r="Q1258" s="0" t="n">
        <v>51.65494</v>
      </c>
      <c r="R1258" s="0" t="n">
        <v>2.4042</v>
      </c>
      <c r="S1258" s="0" t="n">
        <v>0</v>
      </c>
      <c r="T1258" s="0" t="n">
        <v>0</v>
      </c>
      <c r="U1258" s="0" t="n">
        <v>0</v>
      </c>
      <c r="V1258" s="2" t="n">
        <v>31.062</v>
      </c>
      <c r="W1258" s="2" t="n">
        <v>183.65</v>
      </c>
      <c r="X1258" s="2" t="n">
        <v>57.045</v>
      </c>
      <c r="Y1258" s="2" t="n">
        <v>0</v>
      </c>
    </row>
    <row r="1259" customFormat="false" ht="12.75" hidden="false" customHeight="false" outlineLevel="0" collapsed="false">
      <c r="B1259" s="0" t="n">
        <v>2.478</v>
      </c>
      <c r="C1259" s="0" t="n">
        <v>2.456</v>
      </c>
      <c r="D1259" s="0" t="n">
        <v>18.9514</v>
      </c>
      <c r="E1259" s="0" t="n">
        <v>18.9506</v>
      </c>
      <c r="F1259" s="0" t="n">
        <v>4.840555</v>
      </c>
      <c r="G1259" s="0" t="n">
        <v>4.530221</v>
      </c>
      <c r="H1259" s="0" t="n">
        <v>36.3009</v>
      </c>
      <c r="I1259" s="0" t="n">
        <v>33.7018</v>
      </c>
      <c r="J1259" s="0" t="n">
        <v>8.033</v>
      </c>
      <c r="K1259" s="0" t="n">
        <v>6.64425</v>
      </c>
      <c r="L1259" s="0" t="n">
        <v>88.80756</v>
      </c>
      <c r="M1259" s="0" t="n">
        <v>2.6741</v>
      </c>
      <c r="N1259" s="0" t="n">
        <v>0</v>
      </c>
      <c r="O1259" s="0" t="n">
        <v>0.02334</v>
      </c>
      <c r="P1259" s="0" t="n">
        <v>3.2165</v>
      </c>
      <c r="Q1259" s="0" t="n">
        <v>51.65494</v>
      </c>
      <c r="R1259" s="0" t="n">
        <v>2.4005</v>
      </c>
      <c r="S1259" s="0" t="n">
        <v>0</v>
      </c>
      <c r="T1259" s="0" t="n">
        <v>0</v>
      </c>
      <c r="U1259" s="0" t="n">
        <v>0</v>
      </c>
      <c r="V1259" s="2" t="n">
        <v>30.974</v>
      </c>
      <c r="W1259" s="2" t="n">
        <v>183.65</v>
      </c>
      <c r="X1259" s="2" t="n">
        <v>56.882</v>
      </c>
      <c r="Y1259" s="2" t="n">
        <v>0</v>
      </c>
    </row>
    <row r="1260" customFormat="false" ht="12.75" hidden="false" customHeight="false" outlineLevel="0" collapsed="false">
      <c r="B1260" s="0" t="n">
        <v>2.465</v>
      </c>
      <c r="C1260" s="0" t="n">
        <v>2.443</v>
      </c>
      <c r="D1260" s="0" t="n">
        <v>18.9512</v>
      </c>
      <c r="E1260" s="0" t="n">
        <v>18.9507</v>
      </c>
      <c r="F1260" s="0" t="n">
        <v>4.840511</v>
      </c>
      <c r="G1260" s="0" t="n">
        <v>4.530307</v>
      </c>
      <c r="H1260" s="0" t="n">
        <v>36.3008</v>
      </c>
      <c r="I1260" s="0" t="n">
        <v>33.7024</v>
      </c>
      <c r="J1260" s="0" t="n">
        <v>8.033</v>
      </c>
      <c r="K1260" s="0" t="n">
        <v>6.64494</v>
      </c>
      <c r="L1260" s="0" t="n">
        <v>88.81617</v>
      </c>
      <c r="M1260" s="0" t="n">
        <v>2.6365</v>
      </c>
      <c r="N1260" s="0" t="n">
        <v>0</v>
      </c>
      <c r="O1260" s="0" t="n">
        <v>0.02336</v>
      </c>
      <c r="P1260" s="0" t="n">
        <v>3.2165</v>
      </c>
      <c r="Q1260" s="0" t="n">
        <v>51.65494</v>
      </c>
      <c r="R1260" s="0" t="n">
        <v>2.3944</v>
      </c>
      <c r="S1260" s="0" t="n">
        <v>0</v>
      </c>
      <c r="T1260" s="0" t="n">
        <v>0</v>
      </c>
      <c r="U1260" s="0" t="n">
        <v>0</v>
      </c>
      <c r="V1260" s="2" t="n">
        <v>30.885</v>
      </c>
      <c r="W1260" s="2" t="n">
        <v>183.65</v>
      </c>
      <c r="X1260" s="2" t="n">
        <v>56.719</v>
      </c>
      <c r="Y1260" s="2" t="n">
        <v>0</v>
      </c>
    </row>
    <row r="1261" customFormat="false" ht="12.75" hidden="false" customHeight="false" outlineLevel="0" collapsed="false">
      <c r="B1261" s="0" t="n">
        <v>2.474</v>
      </c>
      <c r="C1261" s="0" t="n">
        <v>2.452</v>
      </c>
      <c r="D1261" s="0" t="n">
        <v>18.9514</v>
      </c>
      <c r="E1261" s="0" t="n">
        <v>18.9507</v>
      </c>
      <c r="F1261" s="0" t="n">
        <v>4.840523</v>
      </c>
      <c r="G1261" s="0" t="n">
        <v>4.530221</v>
      </c>
      <c r="H1261" s="0" t="n">
        <v>36.3007</v>
      </c>
      <c r="I1261" s="0" t="n">
        <v>33.7017</v>
      </c>
      <c r="J1261" s="0" t="n">
        <v>8.038</v>
      </c>
      <c r="K1261" s="0" t="n">
        <v>6.64569</v>
      </c>
      <c r="L1261" s="0" t="n">
        <v>88.82652</v>
      </c>
      <c r="M1261" s="0" t="n">
        <v>2.5994</v>
      </c>
      <c r="N1261" s="0" t="n">
        <v>0</v>
      </c>
      <c r="O1261" s="0" t="n">
        <v>0.02337</v>
      </c>
      <c r="P1261" s="0" t="n">
        <v>3.2165</v>
      </c>
      <c r="Q1261" s="0" t="n">
        <v>51.65494</v>
      </c>
      <c r="R1261" s="0" t="n">
        <v>2.3883</v>
      </c>
      <c r="S1261" s="0" t="n">
        <v>0</v>
      </c>
      <c r="T1261" s="0" t="n">
        <v>0</v>
      </c>
      <c r="U1261" s="0" t="n">
        <v>0</v>
      </c>
      <c r="V1261" s="2" t="n">
        <v>31.179</v>
      </c>
      <c r="W1261" s="2" t="n">
        <v>181.91</v>
      </c>
      <c r="X1261" s="2" t="n">
        <v>56.719</v>
      </c>
      <c r="Y1261" s="2" t="n">
        <v>0</v>
      </c>
    </row>
    <row r="1262" customFormat="false" ht="12.75" hidden="false" customHeight="false" outlineLevel="0" collapsed="false">
      <c r="B1262" s="0" t="n">
        <v>2.465</v>
      </c>
      <c r="C1262" s="0" t="n">
        <v>2.443</v>
      </c>
      <c r="D1262" s="0" t="n">
        <v>18.9511</v>
      </c>
      <c r="E1262" s="0" t="n">
        <v>18.9506</v>
      </c>
      <c r="F1262" s="0" t="n">
        <v>4.840559</v>
      </c>
      <c r="G1262" s="0" t="n">
        <v>4.530235</v>
      </c>
      <c r="H1262" s="0" t="n">
        <v>36.3013</v>
      </c>
      <c r="I1262" s="0" t="n">
        <v>33.702</v>
      </c>
      <c r="J1262" s="0" t="n">
        <v>8.033</v>
      </c>
      <c r="K1262" s="0" t="n">
        <v>6.64586</v>
      </c>
      <c r="L1262" s="0" t="n">
        <v>88.82872</v>
      </c>
      <c r="M1262" s="0" t="n">
        <v>2.5629</v>
      </c>
      <c r="N1262" s="0" t="n">
        <v>0</v>
      </c>
      <c r="O1262" s="0" t="n">
        <v>0.02338</v>
      </c>
      <c r="P1262" s="0" t="n">
        <v>3.2165</v>
      </c>
      <c r="Q1262" s="0" t="n">
        <v>51.65494</v>
      </c>
      <c r="R1262" s="0" t="n">
        <v>2.3822</v>
      </c>
      <c r="S1262" s="0" t="n">
        <v>0</v>
      </c>
      <c r="T1262" s="0" t="n">
        <v>0</v>
      </c>
      <c r="U1262" s="0" t="n">
        <v>0</v>
      </c>
      <c r="V1262" s="2" t="n">
        <v>31.269</v>
      </c>
      <c r="W1262" s="2" t="n">
        <v>181.91</v>
      </c>
      <c r="X1262" s="2" t="n">
        <v>56.882</v>
      </c>
      <c r="Y1262" s="2" t="n">
        <v>0</v>
      </c>
    </row>
    <row r="1263" customFormat="false" ht="12.75" hidden="false" customHeight="false" outlineLevel="0" collapsed="false">
      <c r="B1263" s="0" t="n">
        <v>2.484</v>
      </c>
      <c r="C1263" s="0" t="n">
        <v>2.462</v>
      </c>
      <c r="D1263" s="0" t="n">
        <v>18.9512</v>
      </c>
      <c r="E1263" s="0" t="n">
        <v>18.9506</v>
      </c>
      <c r="F1263" s="0" t="n">
        <v>4.840547</v>
      </c>
      <c r="G1263" s="0" t="n">
        <v>4.530185</v>
      </c>
      <c r="H1263" s="0" t="n">
        <v>36.3011</v>
      </c>
      <c r="I1263" s="0" t="n">
        <v>33.7015</v>
      </c>
      <c r="J1263" s="0" t="n">
        <v>8.033</v>
      </c>
      <c r="K1263" s="0" t="n">
        <v>6.64613</v>
      </c>
      <c r="L1263" s="0" t="n">
        <v>88.83234</v>
      </c>
      <c r="M1263" s="0" t="n">
        <v>2.5197</v>
      </c>
      <c r="N1263" s="0" t="n">
        <v>0</v>
      </c>
      <c r="O1263" s="0" t="n">
        <v>0.02339</v>
      </c>
      <c r="P1263" s="0" t="n">
        <v>3.2165</v>
      </c>
      <c r="Q1263" s="0" t="n">
        <v>51.65494</v>
      </c>
      <c r="R1263" s="0" t="n">
        <v>2.3748</v>
      </c>
      <c r="S1263" s="0" t="n">
        <v>0</v>
      </c>
      <c r="T1263" s="0" t="n">
        <v>0</v>
      </c>
      <c r="U1263" s="0" t="n">
        <v>0</v>
      </c>
      <c r="V1263" s="2" t="n">
        <v>31.062</v>
      </c>
      <c r="W1263" s="2" t="n">
        <v>183.65</v>
      </c>
      <c r="X1263" s="2" t="n">
        <v>57.045</v>
      </c>
      <c r="Y1263" s="2" t="n">
        <v>0</v>
      </c>
    </row>
    <row r="1264" customFormat="false" ht="12.75" hidden="false" customHeight="false" outlineLevel="0" collapsed="false">
      <c r="B1264" s="0" t="n">
        <v>2.474</v>
      </c>
      <c r="C1264" s="0" t="n">
        <v>2.452</v>
      </c>
      <c r="D1264" s="0" t="n">
        <v>18.9514</v>
      </c>
      <c r="E1264" s="0" t="n">
        <v>18.9506</v>
      </c>
      <c r="F1264" s="0" t="n">
        <v>4.840511</v>
      </c>
      <c r="G1264" s="0" t="n">
        <v>4.530221</v>
      </c>
      <c r="H1264" s="0" t="n">
        <v>36.3006</v>
      </c>
      <c r="I1264" s="0" t="n">
        <v>33.7018</v>
      </c>
      <c r="J1264" s="0" t="n">
        <v>8.033</v>
      </c>
      <c r="K1264" s="0" t="n">
        <v>6.64575</v>
      </c>
      <c r="L1264" s="0" t="n">
        <v>88.82728</v>
      </c>
      <c r="M1264" s="0" t="n">
        <v>2.4843</v>
      </c>
      <c r="N1264" s="0" t="n">
        <v>0</v>
      </c>
      <c r="O1264" s="0" t="n">
        <v>0.0234</v>
      </c>
      <c r="P1264" s="0" t="n">
        <v>3.2165</v>
      </c>
      <c r="Q1264" s="0" t="n">
        <v>51.65494</v>
      </c>
      <c r="R1264" s="0" t="n">
        <v>2.3687</v>
      </c>
      <c r="S1264" s="0" t="n">
        <v>0</v>
      </c>
      <c r="T1264" s="0" t="n">
        <v>0</v>
      </c>
      <c r="U1264" s="0" t="n">
        <v>0</v>
      </c>
      <c r="V1264" s="2" t="n">
        <v>31.062</v>
      </c>
      <c r="W1264" s="2" t="n">
        <v>183.65</v>
      </c>
      <c r="X1264" s="2" t="n">
        <v>57.045</v>
      </c>
      <c r="Y1264" s="2" t="n">
        <v>0</v>
      </c>
    </row>
    <row r="1265" customFormat="false" ht="12.75" hidden="false" customHeight="false" outlineLevel="0" collapsed="false">
      <c r="B1265" s="0" t="n">
        <v>2.465</v>
      </c>
      <c r="C1265" s="0" t="n">
        <v>2.443</v>
      </c>
      <c r="D1265" s="0" t="n">
        <v>18.9509</v>
      </c>
      <c r="E1265" s="0" t="n">
        <v>18.9506</v>
      </c>
      <c r="F1265" s="0" t="n">
        <v>4.840363</v>
      </c>
      <c r="G1265" s="0" t="n">
        <v>4.530235</v>
      </c>
      <c r="H1265" s="0" t="n">
        <v>36.2998</v>
      </c>
      <c r="I1265" s="0" t="n">
        <v>33.702</v>
      </c>
      <c r="J1265" s="0" t="n">
        <v>8.033</v>
      </c>
      <c r="K1265" s="0" t="n">
        <v>6.64623</v>
      </c>
      <c r="L1265" s="0" t="n">
        <v>88.83253</v>
      </c>
      <c r="M1265" s="0" t="n">
        <v>2.4424</v>
      </c>
      <c r="N1265" s="0" t="n">
        <v>0</v>
      </c>
      <c r="O1265" s="0" t="n">
        <v>0.02341</v>
      </c>
      <c r="P1265" s="0" t="n">
        <v>3.2165</v>
      </c>
      <c r="Q1265" s="0" t="n">
        <v>51.65494</v>
      </c>
      <c r="R1265" s="0" t="n">
        <v>2.3614</v>
      </c>
      <c r="S1265" s="0" t="n">
        <v>0</v>
      </c>
      <c r="T1265" s="0" t="n">
        <v>0</v>
      </c>
      <c r="U1265" s="0" t="n">
        <v>0</v>
      </c>
      <c r="V1265" s="2" t="n">
        <v>31.448</v>
      </c>
      <c r="W1265" s="2" t="n">
        <v>181.91</v>
      </c>
      <c r="X1265" s="2" t="n">
        <v>57.208</v>
      </c>
      <c r="Y1265" s="2" t="n">
        <v>0</v>
      </c>
    </row>
    <row r="1266" customFormat="false" ht="12.75" hidden="false" customHeight="false" outlineLevel="0" collapsed="false">
      <c r="B1266" s="0" t="n">
        <v>2.465</v>
      </c>
      <c r="C1266" s="0" t="n">
        <v>2.443</v>
      </c>
      <c r="D1266" s="0" t="n">
        <v>18.9507</v>
      </c>
      <c r="E1266" s="0" t="n">
        <v>18.9506</v>
      </c>
      <c r="F1266" s="0" t="n">
        <v>4.840231</v>
      </c>
      <c r="G1266" s="0" t="n">
        <v>4.530264</v>
      </c>
      <c r="H1266" s="0" t="n">
        <v>36.2989</v>
      </c>
      <c r="I1266" s="0" t="n">
        <v>33.7022</v>
      </c>
      <c r="J1266" s="0" t="n">
        <v>8.033</v>
      </c>
      <c r="K1266" s="0" t="n">
        <v>6.64678</v>
      </c>
      <c r="L1266" s="0" t="n">
        <v>88.839</v>
      </c>
      <c r="M1266" s="0" t="n">
        <v>2.4012</v>
      </c>
      <c r="N1266" s="0" t="n">
        <v>0</v>
      </c>
      <c r="O1266" s="0" t="n">
        <v>0.02343</v>
      </c>
      <c r="P1266" s="0" t="n">
        <v>3.2165</v>
      </c>
      <c r="Q1266" s="0" t="n">
        <v>51.65494</v>
      </c>
      <c r="R1266" s="0" t="n">
        <v>2.3541</v>
      </c>
      <c r="S1266" s="0" t="n">
        <v>0</v>
      </c>
      <c r="T1266" s="0" t="n">
        <v>0</v>
      </c>
      <c r="U1266" s="0" t="n">
        <v>0</v>
      </c>
      <c r="V1266" s="2" t="n">
        <v>31.448</v>
      </c>
      <c r="W1266" s="2" t="n">
        <v>181.91</v>
      </c>
      <c r="X1266" s="2" t="n">
        <v>57.208</v>
      </c>
      <c r="Y1266" s="2" t="n">
        <v>0</v>
      </c>
    </row>
    <row r="1267" customFormat="false" ht="12.75" hidden="false" customHeight="false" outlineLevel="0" collapsed="false">
      <c r="B1267" s="0" t="n">
        <v>2.456</v>
      </c>
      <c r="C1267" s="0" t="n">
        <v>2.434</v>
      </c>
      <c r="D1267" s="0" t="n">
        <v>18.9501</v>
      </c>
      <c r="E1267" s="0" t="n">
        <v>18.9509</v>
      </c>
      <c r="F1267" s="0" t="n">
        <v>4.840071</v>
      </c>
      <c r="G1267" s="0" t="n">
        <v>4.5303</v>
      </c>
      <c r="H1267" s="0" t="n">
        <v>36.298</v>
      </c>
      <c r="I1267" s="0" t="n">
        <v>33.7022</v>
      </c>
      <c r="J1267" s="0" t="n">
        <v>8.033</v>
      </c>
      <c r="K1267" s="0" t="n">
        <v>6.64745</v>
      </c>
      <c r="L1267" s="0" t="n">
        <v>88.84654</v>
      </c>
      <c r="M1267" s="0" t="n">
        <v>2.3608</v>
      </c>
      <c r="N1267" s="0" t="n">
        <v>0</v>
      </c>
      <c r="O1267" s="0" t="n">
        <v>0.02344</v>
      </c>
      <c r="P1267" s="0" t="n">
        <v>3.2165</v>
      </c>
      <c r="Q1267" s="0" t="n">
        <v>51.65494</v>
      </c>
      <c r="R1267" s="0" t="n">
        <v>2.3468</v>
      </c>
      <c r="S1267" s="0" t="n">
        <v>0</v>
      </c>
      <c r="T1267" s="0" t="n">
        <v>0</v>
      </c>
      <c r="U1267" s="0" t="n">
        <v>0</v>
      </c>
      <c r="V1267" s="2" t="n">
        <v>31.152</v>
      </c>
      <c r="W1267" s="2" t="n">
        <v>183.65</v>
      </c>
      <c r="X1267" s="2" t="n">
        <v>57.208</v>
      </c>
      <c r="Y1267" s="2" t="n">
        <v>0</v>
      </c>
    </row>
    <row r="1268" customFormat="false" ht="12.75" hidden="false" customHeight="false" outlineLevel="0" collapsed="false">
      <c r="B1268" s="0" t="n">
        <v>2.474</v>
      </c>
      <c r="C1268" s="0" t="n">
        <v>2.452</v>
      </c>
      <c r="D1268" s="0" t="n">
        <v>18.9495</v>
      </c>
      <c r="E1268" s="0" t="n">
        <v>18.9511</v>
      </c>
      <c r="F1268" s="0" t="n">
        <v>4.839938</v>
      </c>
      <c r="G1268" s="0" t="n">
        <v>4.53035</v>
      </c>
      <c r="H1268" s="0" t="n">
        <v>36.2974</v>
      </c>
      <c r="I1268" s="0" t="n">
        <v>33.7025</v>
      </c>
      <c r="J1268" s="0" t="n">
        <v>8.038</v>
      </c>
      <c r="K1268" s="0" t="n">
        <v>6.64822</v>
      </c>
      <c r="L1268" s="0" t="n">
        <v>88.85552</v>
      </c>
      <c r="M1268" s="0" t="n">
        <v>2.321</v>
      </c>
      <c r="N1268" s="0" t="n">
        <v>0</v>
      </c>
      <c r="O1268" s="0" t="n">
        <v>0.02345</v>
      </c>
      <c r="P1268" s="0" t="n">
        <v>3.2165</v>
      </c>
      <c r="Q1268" s="0" t="n">
        <v>51.65494</v>
      </c>
      <c r="R1268" s="0" t="n">
        <v>2.3394</v>
      </c>
      <c r="S1268" s="0" t="n">
        <v>0</v>
      </c>
      <c r="T1268" s="0" t="n">
        <v>0</v>
      </c>
      <c r="U1268" s="0" t="n">
        <v>0</v>
      </c>
      <c r="V1268" s="2" t="n">
        <v>31.538</v>
      </c>
      <c r="W1268" s="2" t="n">
        <v>181.91</v>
      </c>
      <c r="X1268" s="2" t="n">
        <v>57.372</v>
      </c>
      <c r="Y1268" s="2" t="n">
        <v>0</v>
      </c>
    </row>
    <row r="1269" customFormat="false" ht="12.75" hidden="false" customHeight="false" outlineLevel="0" collapsed="false">
      <c r="B1269" s="0" t="n">
        <v>2.456</v>
      </c>
      <c r="C1269" s="0" t="n">
        <v>2.434</v>
      </c>
      <c r="D1269" s="0" t="n">
        <v>18.9491</v>
      </c>
      <c r="E1269" s="0" t="n">
        <v>18.9514</v>
      </c>
      <c r="F1269" s="0" t="n">
        <v>4.839886</v>
      </c>
      <c r="G1269" s="0" t="n">
        <v>4.530336</v>
      </c>
      <c r="H1269" s="0" t="n">
        <v>36.2973</v>
      </c>
      <c r="I1269" s="0" t="n">
        <v>33.7021</v>
      </c>
      <c r="J1269" s="0" t="n">
        <v>8.038</v>
      </c>
      <c r="K1269" s="0" t="n">
        <v>6.64331</v>
      </c>
      <c r="L1269" s="0" t="n">
        <v>88.78927</v>
      </c>
      <c r="M1269" s="0" t="n">
        <v>2.2754</v>
      </c>
      <c r="N1269" s="0" t="n">
        <v>0</v>
      </c>
      <c r="O1269" s="0" t="n">
        <v>0.02346</v>
      </c>
      <c r="P1269" s="0" t="n">
        <v>3.2165</v>
      </c>
      <c r="Q1269" s="0" t="n">
        <v>51.65494</v>
      </c>
      <c r="R1269" s="0" t="n">
        <v>2.3309</v>
      </c>
      <c r="S1269" s="0" t="n">
        <v>0</v>
      </c>
      <c r="T1269" s="0" t="n">
        <v>0</v>
      </c>
      <c r="U1269" s="0" t="n">
        <v>0</v>
      </c>
      <c r="V1269" s="2" t="n">
        <v>31.629</v>
      </c>
      <c r="W1269" s="2" t="n">
        <v>181.91</v>
      </c>
      <c r="X1269" s="2" t="n">
        <v>57.537</v>
      </c>
      <c r="Y1269" s="2" t="n">
        <v>0</v>
      </c>
    </row>
    <row r="1270" customFormat="false" ht="12.75" hidden="false" customHeight="false" outlineLevel="0" collapsed="false">
      <c r="B1270" s="0" t="n">
        <v>2.436</v>
      </c>
      <c r="C1270" s="0" t="n">
        <v>2.415</v>
      </c>
      <c r="D1270" s="0" t="n">
        <v>18.9489</v>
      </c>
      <c r="E1270" s="0" t="n">
        <v>18.9509</v>
      </c>
      <c r="F1270" s="0" t="n">
        <v>4.839898</v>
      </c>
      <c r="G1270" s="0" t="n">
        <v>4.53012</v>
      </c>
      <c r="H1270" s="0" t="n">
        <v>36.2976</v>
      </c>
      <c r="I1270" s="0" t="n">
        <v>33.7007</v>
      </c>
      <c r="J1270" s="0" t="n">
        <v>8.038</v>
      </c>
      <c r="K1270" s="0" t="n">
        <v>6.64348</v>
      </c>
      <c r="L1270" s="0" t="n">
        <v>88.79135</v>
      </c>
      <c r="M1270" s="0" t="n">
        <v>2.2433</v>
      </c>
      <c r="N1270" s="0" t="n">
        <v>0</v>
      </c>
      <c r="O1270" s="0" t="n">
        <v>0.02347</v>
      </c>
      <c r="P1270" s="0" t="n">
        <v>3.2165</v>
      </c>
      <c r="Q1270" s="0" t="n">
        <v>51.65494</v>
      </c>
      <c r="R1270" s="0" t="n">
        <v>2.3248</v>
      </c>
      <c r="S1270" s="0" t="n">
        <v>0</v>
      </c>
      <c r="T1270" s="0" t="n">
        <v>0</v>
      </c>
      <c r="U1270" s="0" t="n">
        <v>0</v>
      </c>
      <c r="V1270" s="2" t="n">
        <v>31.629</v>
      </c>
      <c r="W1270" s="2" t="n">
        <v>181.91</v>
      </c>
      <c r="X1270" s="2" t="n">
        <v>57.537</v>
      </c>
      <c r="Y1270" s="2" t="n">
        <v>0</v>
      </c>
    </row>
    <row r="1271" customFormat="false" ht="12.75" hidden="false" customHeight="false" outlineLevel="0" collapsed="false">
      <c r="B1271" s="0" t="n">
        <v>2.456</v>
      </c>
      <c r="C1271" s="0" t="n">
        <v>2.434</v>
      </c>
      <c r="D1271" s="0" t="n">
        <v>18.949</v>
      </c>
      <c r="E1271" s="0" t="n">
        <v>18.9512</v>
      </c>
      <c r="F1271" s="0" t="n">
        <v>4.839934</v>
      </c>
      <c r="G1271" s="0" t="n">
        <v>4.530264</v>
      </c>
      <c r="H1271" s="0" t="n">
        <v>36.2978</v>
      </c>
      <c r="I1271" s="0" t="n">
        <v>33.7016</v>
      </c>
      <c r="J1271" s="0" t="n">
        <v>8.033</v>
      </c>
      <c r="K1271" s="0" t="n">
        <v>6.64873</v>
      </c>
      <c r="L1271" s="0" t="n">
        <v>88.86181</v>
      </c>
      <c r="M1271" s="0" t="n">
        <v>2.1993</v>
      </c>
      <c r="N1271" s="0" t="n">
        <v>0</v>
      </c>
      <c r="O1271" s="0" t="n">
        <v>0.02348</v>
      </c>
      <c r="P1271" s="0" t="n">
        <v>3.2165</v>
      </c>
      <c r="Q1271" s="0" t="n">
        <v>51.65494</v>
      </c>
      <c r="R1271" s="0" t="n">
        <v>2.3162</v>
      </c>
      <c r="S1271" s="0" t="n">
        <v>0</v>
      </c>
      <c r="T1271" s="0" t="n">
        <v>0</v>
      </c>
      <c r="U1271" s="0" t="n">
        <v>0</v>
      </c>
      <c r="V1271" s="2" t="n">
        <v>31.811</v>
      </c>
      <c r="W1271" s="2" t="n">
        <v>181.91</v>
      </c>
      <c r="X1271" s="2" t="n">
        <v>57.867</v>
      </c>
      <c r="Y1271" s="2" t="n">
        <v>0</v>
      </c>
    </row>
    <row r="1272" customFormat="false" ht="12.75" hidden="false" customHeight="false" outlineLevel="0" collapsed="false">
      <c r="B1272" s="0" t="n">
        <v>2.436</v>
      </c>
      <c r="C1272" s="0" t="n">
        <v>2.415</v>
      </c>
      <c r="D1272" s="0" t="n">
        <v>18.9489</v>
      </c>
      <c r="E1272" s="0" t="n">
        <v>18.9511</v>
      </c>
      <c r="F1272" s="0" t="n">
        <v>4.839922</v>
      </c>
      <c r="G1272" s="0" t="n">
        <v>4.530264</v>
      </c>
      <c r="H1272" s="0" t="n">
        <v>36.2978</v>
      </c>
      <c r="I1272" s="0" t="n">
        <v>33.7018</v>
      </c>
      <c r="J1272" s="0" t="n">
        <v>8.038</v>
      </c>
      <c r="K1272" s="0" t="n">
        <v>6.64904</v>
      </c>
      <c r="L1272" s="0" t="n">
        <v>88.86578</v>
      </c>
      <c r="M1272" s="0" t="n">
        <v>2.1622</v>
      </c>
      <c r="N1272" s="0" t="n">
        <v>0</v>
      </c>
      <c r="O1272" s="0" t="n">
        <v>0.0235</v>
      </c>
      <c r="P1272" s="0" t="n">
        <v>3.2165</v>
      </c>
      <c r="Q1272" s="0" t="n">
        <v>51.65494</v>
      </c>
      <c r="R1272" s="0" t="n">
        <v>2.3089</v>
      </c>
      <c r="S1272" s="0" t="n">
        <v>0</v>
      </c>
      <c r="T1272" s="0" t="n">
        <v>0</v>
      </c>
      <c r="U1272" s="0" t="n">
        <v>0</v>
      </c>
      <c r="V1272" s="2" t="n">
        <v>31.902</v>
      </c>
      <c r="W1272" s="2" t="n">
        <v>181.91</v>
      </c>
      <c r="X1272" s="2" t="n">
        <v>58.033</v>
      </c>
      <c r="Y1272" s="2" t="n">
        <v>0</v>
      </c>
    </row>
    <row r="1273" customFormat="false" ht="12.75" hidden="false" customHeight="false" outlineLevel="0" collapsed="false">
      <c r="B1273" s="0" t="n">
        <v>2.436</v>
      </c>
      <c r="C1273" s="0" t="n">
        <v>2.415</v>
      </c>
      <c r="D1273" s="0" t="n">
        <v>18.9491</v>
      </c>
      <c r="E1273" s="0" t="n">
        <v>18.9507</v>
      </c>
      <c r="F1273" s="0" t="n">
        <v>4.839962</v>
      </c>
      <c r="G1273" s="0" t="n">
        <v>4.530156</v>
      </c>
      <c r="H1273" s="0" t="n">
        <v>36.298</v>
      </c>
      <c r="I1273" s="0" t="n">
        <v>33.7012</v>
      </c>
      <c r="J1273" s="0" t="n">
        <v>8.038</v>
      </c>
      <c r="K1273" s="0" t="n">
        <v>6.64938</v>
      </c>
      <c r="L1273" s="0" t="n">
        <v>88.87071</v>
      </c>
      <c r="M1273" s="0" t="n">
        <v>2.1257</v>
      </c>
      <c r="N1273" s="0" t="n">
        <v>0</v>
      </c>
      <c r="O1273" s="0" t="n">
        <v>0.02351</v>
      </c>
      <c r="P1273" s="0" t="n">
        <v>3.2165</v>
      </c>
      <c r="Q1273" s="0" t="n">
        <v>51.65494</v>
      </c>
      <c r="R1273" s="0" t="n">
        <v>2.3016</v>
      </c>
      <c r="S1273" s="0" t="n">
        <v>0</v>
      </c>
      <c r="T1273" s="0" t="n">
        <v>0</v>
      </c>
      <c r="U1273" s="0" t="n">
        <v>0</v>
      </c>
      <c r="V1273" s="2" t="n">
        <v>31.691</v>
      </c>
      <c r="W1273" s="2" t="n">
        <v>183.65</v>
      </c>
      <c r="X1273" s="2" t="n">
        <v>58.2</v>
      </c>
      <c r="Y1273" s="2" t="n">
        <v>0</v>
      </c>
    </row>
    <row r="1274" customFormat="false" ht="12.75" hidden="false" customHeight="false" outlineLevel="0" collapsed="false">
      <c r="B1274" s="0" t="n">
        <v>2.426</v>
      </c>
      <c r="C1274" s="0" t="n">
        <v>2.404</v>
      </c>
      <c r="D1274" s="0" t="n">
        <v>18.9492</v>
      </c>
      <c r="E1274" s="0" t="n">
        <v>18.9506</v>
      </c>
      <c r="F1274" s="0" t="n">
        <v>4.840011</v>
      </c>
      <c r="G1274" s="0" t="n">
        <v>4.53007</v>
      </c>
      <c r="H1274" s="0" t="n">
        <v>36.2984</v>
      </c>
      <c r="I1274" s="0" t="n">
        <v>33.7006</v>
      </c>
      <c r="J1274" s="0" t="n">
        <v>8.033</v>
      </c>
      <c r="K1274" s="0" t="n">
        <v>6.64978</v>
      </c>
      <c r="L1274" s="0" t="n">
        <v>88.87629</v>
      </c>
      <c r="M1274" s="0" t="n">
        <v>2.0898</v>
      </c>
      <c r="N1274" s="0" t="n">
        <v>0</v>
      </c>
      <c r="O1274" s="0" t="n">
        <v>0.02352</v>
      </c>
      <c r="P1274" s="0" t="n">
        <v>3.2165</v>
      </c>
      <c r="Q1274" s="0" t="n">
        <v>51.65494</v>
      </c>
      <c r="R1274" s="0" t="n">
        <v>2.2943</v>
      </c>
      <c r="S1274" s="0" t="n">
        <v>0</v>
      </c>
      <c r="T1274" s="0" t="n">
        <v>0</v>
      </c>
      <c r="U1274" s="0" t="n">
        <v>0</v>
      </c>
      <c r="V1274" s="2" t="n">
        <v>31.691</v>
      </c>
      <c r="W1274" s="2" t="n">
        <v>183.65</v>
      </c>
      <c r="X1274" s="2" t="n">
        <v>58.2</v>
      </c>
      <c r="Y1274" s="2" t="n">
        <v>0</v>
      </c>
    </row>
    <row r="1275" customFormat="false" ht="12.75" hidden="false" customHeight="false" outlineLevel="0" collapsed="false">
      <c r="B1275" s="0" t="n">
        <v>2.426</v>
      </c>
      <c r="C1275" s="0" t="n">
        <v>2.404</v>
      </c>
      <c r="D1275" s="0" t="n">
        <v>18.9491</v>
      </c>
      <c r="E1275" s="0" t="n">
        <v>18.95</v>
      </c>
      <c r="F1275" s="0" t="n">
        <v>4.839995</v>
      </c>
      <c r="G1275" s="0" t="n">
        <v>4.529911</v>
      </c>
      <c r="H1275" s="0" t="n">
        <v>36.2983</v>
      </c>
      <c r="I1275" s="0" t="n">
        <v>33.6997</v>
      </c>
      <c r="J1275" s="0" t="n">
        <v>8.038</v>
      </c>
      <c r="K1275" s="0" t="n">
        <v>6.64459</v>
      </c>
      <c r="L1275" s="0" t="n">
        <v>88.8068</v>
      </c>
      <c r="M1275" s="0" t="n">
        <v>2.0604</v>
      </c>
      <c r="N1275" s="0" t="n">
        <v>0</v>
      </c>
      <c r="O1275" s="0" t="n">
        <v>0.02353</v>
      </c>
      <c r="P1275" s="0" t="n">
        <v>3.2165</v>
      </c>
      <c r="Q1275" s="0" t="n">
        <v>51.65494</v>
      </c>
      <c r="R1275" s="0" t="n">
        <v>2.2882</v>
      </c>
      <c r="S1275" s="0" t="n">
        <v>0</v>
      </c>
      <c r="T1275" s="0" t="n">
        <v>0</v>
      </c>
      <c r="U1275" s="0" t="n">
        <v>0</v>
      </c>
      <c r="V1275" s="2" t="n">
        <v>32.085</v>
      </c>
      <c r="W1275" s="2" t="n">
        <v>181.91</v>
      </c>
      <c r="X1275" s="2" t="n">
        <v>58.367</v>
      </c>
      <c r="Y1275" s="2" t="n">
        <v>0</v>
      </c>
    </row>
    <row r="1276" customFormat="false" ht="12.75" hidden="false" customHeight="false" outlineLevel="0" collapsed="false">
      <c r="B1276" s="0" t="n">
        <v>2.416</v>
      </c>
      <c r="C1276" s="0" t="n">
        <v>2.395</v>
      </c>
      <c r="D1276" s="0" t="n">
        <v>18.9494</v>
      </c>
      <c r="E1276" s="0" t="n">
        <v>18.9497</v>
      </c>
      <c r="F1276" s="0" t="n">
        <v>4.840039</v>
      </c>
      <c r="G1276" s="0" t="n">
        <v>4.529695</v>
      </c>
      <c r="H1276" s="0" t="n">
        <v>36.2984</v>
      </c>
      <c r="I1276" s="0" t="n">
        <v>33.6982</v>
      </c>
      <c r="J1276" s="0" t="n">
        <v>8.038</v>
      </c>
      <c r="K1276" s="0" t="n">
        <v>6.65011</v>
      </c>
      <c r="L1276" s="0" t="n">
        <v>88.88111</v>
      </c>
      <c r="M1276" s="0" t="n">
        <v>2.0256</v>
      </c>
      <c r="N1276" s="0" t="n">
        <v>0</v>
      </c>
      <c r="O1276" s="0" t="n">
        <v>0.02354</v>
      </c>
      <c r="P1276" s="0" t="n">
        <v>3.2165</v>
      </c>
      <c r="Q1276" s="0" t="n">
        <v>51.65494</v>
      </c>
      <c r="R1276" s="0" t="n">
        <v>2.2808</v>
      </c>
      <c r="S1276" s="0" t="n">
        <v>0</v>
      </c>
      <c r="T1276" s="0" t="n">
        <v>0</v>
      </c>
      <c r="U1276" s="0" t="n">
        <v>0</v>
      </c>
      <c r="V1276" s="2" t="n">
        <v>32.085</v>
      </c>
      <c r="W1276" s="2" t="n">
        <v>181.91</v>
      </c>
      <c r="X1276" s="2" t="n">
        <v>58.367</v>
      </c>
      <c r="Y1276" s="2" t="n">
        <v>0</v>
      </c>
    </row>
    <row r="1277" customFormat="false" ht="12.75" hidden="false" customHeight="false" outlineLevel="0" collapsed="false">
      <c r="B1277" s="0" t="n">
        <v>2.41</v>
      </c>
      <c r="C1277" s="0" t="n">
        <v>2.389</v>
      </c>
      <c r="D1277" s="0" t="n">
        <v>18.9495</v>
      </c>
      <c r="E1277" s="0" t="n">
        <v>18.9492</v>
      </c>
      <c r="F1277" s="0" t="n">
        <v>4.840059</v>
      </c>
      <c r="G1277" s="0" t="n">
        <v>4.529609</v>
      </c>
      <c r="H1277" s="0" t="n">
        <v>36.2985</v>
      </c>
      <c r="I1277" s="0" t="n">
        <v>33.6979</v>
      </c>
      <c r="J1277" s="0" t="n">
        <v>8.033</v>
      </c>
      <c r="K1277" s="0" t="n">
        <v>6.65</v>
      </c>
      <c r="L1277" s="0" t="n">
        <v>88.8799</v>
      </c>
      <c r="M1277" s="0" t="n">
        <v>1.9971</v>
      </c>
      <c r="N1277" s="0" t="n">
        <v>0</v>
      </c>
      <c r="O1277" s="0" t="n">
        <v>0.02355</v>
      </c>
      <c r="P1277" s="0" t="n">
        <v>3.2165</v>
      </c>
      <c r="Q1277" s="0" t="n">
        <v>51.65494</v>
      </c>
      <c r="R1277" s="0" t="n">
        <v>2.2747</v>
      </c>
      <c r="S1277" s="0" t="n">
        <v>0</v>
      </c>
      <c r="T1277" s="0" t="n">
        <v>0</v>
      </c>
      <c r="U1277" s="0" t="n">
        <v>0</v>
      </c>
      <c r="V1277" s="2" t="n">
        <v>32.085</v>
      </c>
      <c r="W1277" s="2" t="n">
        <v>181.91</v>
      </c>
      <c r="X1277" s="2" t="n">
        <v>58.367</v>
      </c>
      <c r="Y1277" s="2" t="n">
        <v>0</v>
      </c>
    </row>
    <row r="1278" customFormat="false" ht="12.75" hidden="false" customHeight="false" outlineLevel="0" collapsed="false">
      <c r="B1278" s="0" t="n">
        <v>2.388</v>
      </c>
      <c r="C1278" s="0" t="n">
        <v>2.367</v>
      </c>
      <c r="D1278" s="0" t="n">
        <v>18.9498</v>
      </c>
      <c r="E1278" s="0" t="n">
        <v>18.9492</v>
      </c>
      <c r="F1278" s="0" t="n">
        <v>4.840139</v>
      </c>
      <c r="G1278" s="0" t="n">
        <v>4.529451</v>
      </c>
      <c r="H1278" s="0" t="n">
        <v>36.2989</v>
      </c>
      <c r="I1278" s="0" t="n">
        <v>33.6966</v>
      </c>
      <c r="J1278" s="0" t="n">
        <v>8.033</v>
      </c>
      <c r="K1278" s="0" t="n">
        <v>6.64987</v>
      </c>
      <c r="L1278" s="0" t="n">
        <v>88.87888</v>
      </c>
      <c r="M1278" s="0" t="n">
        <v>1.9689</v>
      </c>
      <c r="N1278" s="0" t="n">
        <v>0</v>
      </c>
      <c r="O1278" s="0" t="n">
        <v>0.02356</v>
      </c>
      <c r="P1278" s="0" t="n">
        <v>3.2165</v>
      </c>
      <c r="Q1278" s="0" t="n">
        <v>51.65494</v>
      </c>
      <c r="R1278" s="0" t="n">
        <v>2.2686</v>
      </c>
      <c r="S1278" s="0" t="n">
        <v>0</v>
      </c>
      <c r="T1278" s="0" t="n">
        <v>0</v>
      </c>
      <c r="U1278" s="0" t="n">
        <v>0</v>
      </c>
      <c r="V1278" s="2" t="n">
        <v>32.085</v>
      </c>
      <c r="W1278" s="2" t="n">
        <v>181.91</v>
      </c>
      <c r="X1278" s="2" t="n">
        <v>58.367</v>
      </c>
      <c r="Y1278" s="2" t="n">
        <v>0</v>
      </c>
    </row>
    <row r="1279" customFormat="false" ht="12.75" hidden="false" customHeight="false" outlineLevel="0" collapsed="false">
      <c r="B1279" s="0" t="n">
        <v>2.397</v>
      </c>
      <c r="C1279" s="0" t="n">
        <v>2.376</v>
      </c>
      <c r="D1279" s="0" t="n">
        <v>18.95</v>
      </c>
      <c r="E1279" s="0" t="n">
        <v>18.9485</v>
      </c>
      <c r="F1279" s="0" t="n">
        <v>4.840223</v>
      </c>
      <c r="G1279" s="0" t="n">
        <v>4.529465</v>
      </c>
      <c r="H1279" s="0" t="n">
        <v>36.2994</v>
      </c>
      <c r="I1279" s="0" t="n">
        <v>33.6973</v>
      </c>
      <c r="J1279" s="0" t="n">
        <v>8.038</v>
      </c>
      <c r="K1279" s="0" t="n">
        <v>6.64981</v>
      </c>
      <c r="L1279" s="0" t="n">
        <v>88.87859</v>
      </c>
      <c r="M1279" s="0" t="n">
        <v>1.9467</v>
      </c>
      <c r="N1279" s="0" t="n">
        <v>0</v>
      </c>
      <c r="O1279" s="0" t="n">
        <v>0.02358</v>
      </c>
      <c r="P1279" s="0" t="n">
        <v>3.2165</v>
      </c>
      <c r="Q1279" s="0" t="n">
        <v>51.65492</v>
      </c>
      <c r="R1279" s="0" t="n">
        <v>2.2637</v>
      </c>
      <c r="S1279" s="0" t="n">
        <v>0</v>
      </c>
      <c r="T1279" s="0" t="n">
        <v>0</v>
      </c>
      <c r="U1279" s="0" t="n">
        <v>0</v>
      </c>
      <c r="V1279" s="2" t="n">
        <v>31.782</v>
      </c>
      <c r="W1279" s="2" t="n">
        <v>183.65</v>
      </c>
      <c r="X1279" s="2" t="n">
        <v>58.367</v>
      </c>
      <c r="Y1279" s="2" t="n">
        <v>0</v>
      </c>
    </row>
    <row r="1280" customFormat="false" ht="12.75" hidden="false" customHeight="false" outlineLevel="0" collapsed="false">
      <c r="B1280" s="0" t="n">
        <v>2.388</v>
      </c>
      <c r="C1280" s="0" t="n">
        <v>2.367</v>
      </c>
      <c r="D1280" s="0" t="n">
        <v>18.9502</v>
      </c>
      <c r="E1280" s="0" t="n">
        <v>18.9485</v>
      </c>
      <c r="F1280" s="0" t="n">
        <v>4.840351</v>
      </c>
      <c r="G1280" s="0" t="n">
        <v>4.52953</v>
      </c>
      <c r="H1280" s="0" t="n">
        <v>36.3003</v>
      </c>
      <c r="I1280" s="0" t="n">
        <v>33.6978</v>
      </c>
      <c r="J1280" s="0" t="n">
        <v>8.038</v>
      </c>
      <c r="K1280" s="0" t="n">
        <v>6.64973</v>
      </c>
      <c r="L1280" s="0" t="n">
        <v>88.87847</v>
      </c>
      <c r="M1280" s="0" t="n">
        <v>1.9193</v>
      </c>
      <c r="N1280" s="0" t="n">
        <v>0</v>
      </c>
      <c r="O1280" s="0" t="n">
        <v>0.02359</v>
      </c>
      <c r="P1280" s="0" t="n">
        <v>3.2165</v>
      </c>
      <c r="Q1280" s="0" t="n">
        <v>51.65492</v>
      </c>
      <c r="R1280" s="0" t="n">
        <v>2.2576</v>
      </c>
      <c r="S1280" s="0" t="n">
        <v>0</v>
      </c>
      <c r="T1280" s="0" t="n">
        <v>0</v>
      </c>
      <c r="U1280" s="0" t="n">
        <v>0</v>
      </c>
      <c r="V1280" s="2" t="n">
        <v>32.085</v>
      </c>
      <c r="W1280" s="2" t="n">
        <v>181.91</v>
      </c>
      <c r="X1280" s="2" t="n">
        <v>58.367</v>
      </c>
      <c r="Y1280" s="2" t="n">
        <v>0</v>
      </c>
    </row>
    <row r="1281" customFormat="false" ht="12.75" hidden="false" customHeight="false" outlineLevel="0" collapsed="false">
      <c r="B1281" s="0" t="n">
        <v>2.388</v>
      </c>
      <c r="C1281" s="0" t="n">
        <v>2.367</v>
      </c>
      <c r="D1281" s="0" t="n">
        <v>18.9505</v>
      </c>
      <c r="E1281" s="0" t="n">
        <v>18.9485</v>
      </c>
      <c r="F1281" s="0" t="n">
        <v>4.840411</v>
      </c>
      <c r="G1281" s="0" t="n">
        <v>4.529494</v>
      </c>
      <c r="H1281" s="0" t="n">
        <v>36.3006</v>
      </c>
      <c r="I1281" s="0" t="n">
        <v>33.6975</v>
      </c>
      <c r="J1281" s="0" t="n">
        <v>8.033</v>
      </c>
      <c r="K1281" s="0" t="n">
        <v>6.64972</v>
      </c>
      <c r="L1281" s="0" t="n">
        <v>88.87883</v>
      </c>
      <c r="M1281" s="0" t="n">
        <v>1.8976</v>
      </c>
      <c r="N1281" s="0" t="n">
        <v>0</v>
      </c>
      <c r="O1281" s="0" t="n">
        <v>0.0236</v>
      </c>
      <c r="P1281" s="0" t="n">
        <v>3.2165</v>
      </c>
      <c r="Q1281" s="0" t="n">
        <v>51.65492</v>
      </c>
      <c r="R1281" s="0" t="n">
        <v>2.2527</v>
      </c>
      <c r="S1281" s="0" t="n">
        <v>0</v>
      </c>
      <c r="T1281" s="0" t="n">
        <v>0</v>
      </c>
      <c r="U1281" s="0" t="n">
        <v>0</v>
      </c>
      <c r="V1281" s="2" t="n">
        <v>32.269</v>
      </c>
      <c r="W1281" s="2" t="n">
        <v>181.91</v>
      </c>
      <c r="X1281" s="2" t="n">
        <v>58.702</v>
      </c>
      <c r="Y1281" s="2" t="n">
        <v>0</v>
      </c>
    </row>
    <row r="1282" customFormat="false" ht="12.75" hidden="false" customHeight="false" outlineLevel="0" collapsed="false">
      <c r="B1282" s="0" t="n">
        <v>2.358</v>
      </c>
      <c r="C1282" s="0" t="n">
        <v>2.337</v>
      </c>
      <c r="D1282" s="0" t="n">
        <v>18.9508</v>
      </c>
      <c r="E1282" s="0" t="n">
        <v>18.9485</v>
      </c>
      <c r="F1282" s="0" t="n">
        <v>4.840588</v>
      </c>
      <c r="G1282" s="0" t="n">
        <v>4.529544</v>
      </c>
      <c r="H1282" s="0" t="n">
        <v>36.3018</v>
      </c>
      <c r="I1282" s="0" t="n">
        <v>33.6979</v>
      </c>
      <c r="J1282" s="0" t="n">
        <v>8.038</v>
      </c>
      <c r="K1282" s="0" t="n">
        <v>6.64966</v>
      </c>
      <c r="L1282" s="0" t="n">
        <v>88.87924</v>
      </c>
      <c r="M1282" s="0" t="n">
        <v>1.8815</v>
      </c>
      <c r="N1282" s="0" t="n">
        <v>0</v>
      </c>
      <c r="O1282" s="0" t="n">
        <v>0.02361</v>
      </c>
      <c r="P1282" s="0" t="n">
        <v>3.2165</v>
      </c>
      <c r="Q1282" s="0" t="n">
        <v>51.65492</v>
      </c>
      <c r="R1282" s="0" t="n">
        <v>2.2491</v>
      </c>
      <c r="S1282" s="0" t="n">
        <v>0</v>
      </c>
      <c r="T1282" s="0" t="n">
        <v>0</v>
      </c>
      <c r="U1282" s="0" t="n">
        <v>0</v>
      </c>
      <c r="V1282" s="2" t="n">
        <v>32.362</v>
      </c>
      <c r="W1282" s="2" t="n">
        <v>181.91</v>
      </c>
      <c r="X1282" s="2" t="n">
        <v>58.87</v>
      </c>
      <c r="Y1282" s="2" t="n">
        <v>0</v>
      </c>
    </row>
    <row r="1283" customFormat="false" ht="12.75" hidden="false" customHeight="false" outlineLevel="0" collapsed="false">
      <c r="B1283" s="0" t="n">
        <v>2.358</v>
      </c>
      <c r="C1283" s="0" t="n">
        <v>2.337</v>
      </c>
      <c r="D1283" s="0" t="n">
        <v>18.9513</v>
      </c>
      <c r="E1283" s="0" t="n">
        <v>18.9488</v>
      </c>
      <c r="F1283" s="0" t="n">
        <v>4.8407</v>
      </c>
      <c r="G1283" s="0" t="n">
        <v>4.52953</v>
      </c>
      <c r="H1283" s="0" t="n">
        <v>36.3024</v>
      </c>
      <c r="I1283" s="0" t="n">
        <v>33.6975</v>
      </c>
      <c r="J1283" s="0" t="n">
        <v>8.038</v>
      </c>
      <c r="K1283" s="0" t="n">
        <v>6.64398</v>
      </c>
      <c r="L1283" s="0" t="n">
        <v>88.8044</v>
      </c>
      <c r="M1283" s="0" t="n">
        <v>1.8602</v>
      </c>
      <c r="N1283" s="0" t="n">
        <v>0</v>
      </c>
      <c r="O1283" s="0" t="n">
        <v>0.02362</v>
      </c>
      <c r="P1283" s="0" t="n">
        <v>3.2165</v>
      </c>
      <c r="Q1283" s="0" t="n">
        <v>51.65492</v>
      </c>
      <c r="R1283" s="0" t="n">
        <v>2.2442</v>
      </c>
      <c r="S1283" s="0" t="n">
        <v>0</v>
      </c>
      <c r="T1283" s="0" t="n">
        <v>0</v>
      </c>
      <c r="U1283" s="0" t="n">
        <v>0</v>
      </c>
      <c r="V1283" s="2" t="n">
        <v>32.362</v>
      </c>
      <c r="W1283" s="2" t="n">
        <v>181.91</v>
      </c>
      <c r="X1283" s="2" t="n">
        <v>58.87</v>
      </c>
      <c r="Y1283"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0"/>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667389214499315</v>
      </c>
      <c r="M4" s="12" t="s">
        <v>393</v>
      </c>
    </row>
    <row r="5" customFormat="false" ht="14.25" hidden="false" customHeight="true" outlineLevel="0" collapsed="false">
      <c r="K5" s="0" t="s">
        <v>394</v>
      </c>
      <c r="L5" s="0" t="n">
        <f aca="true">INTERCEPT(INDIRECT(Y1),INDIRECT(Z1))</f>
        <v>0.328263835768765</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273</v>
      </c>
      <c r="C7" s="0" t="n">
        <v>63.597</v>
      </c>
      <c r="D7" s="0" t="n">
        <v>185.38</v>
      </c>
      <c r="E7" s="0" t="n">
        <v>0.773</v>
      </c>
      <c r="F7" s="0" t="n">
        <v>185.18</v>
      </c>
      <c r="G7" s="0" t="n">
        <v>0.343433416135652</v>
      </c>
      <c r="H7" s="0" t="n">
        <v>1.06876195815197</v>
      </c>
      <c r="I7" s="0" t="n">
        <v>1.38261572852777</v>
      </c>
      <c r="T7" s="0" t="n">
        <v>18.7353</v>
      </c>
      <c r="U7" s="0" t="n">
        <v>1.1301</v>
      </c>
      <c r="Y7" s="0" t="n">
        <v>0.773033152459238</v>
      </c>
      <c r="Z7" s="0" t="n">
        <v>-0.29572880569273</v>
      </c>
    </row>
    <row r="8" customFormat="false" ht="12.75" hidden="false" customHeight="false" outlineLevel="0" collapsed="false">
      <c r="B8" s="0" t="n">
        <v>2.273</v>
      </c>
      <c r="C8" s="0" t="n">
        <v>63.597</v>
      </c>
      <c r="D8" s="0" t="n">
        <v>187.11</v>
      </c>
      <c r="E8" s="0" t="n">
        <v>0.773</v>
      </c>
      <c r="F8" s="0" t="n">
        <v>186.91</v>
      </c>
      <c r="G8" s="0" t="n">
        <v>0.340254668022043</v>
      </c>
      <c r="H8" s="0" t="n">
        <v>1.07806085012333</v>
      </c>
      <c r="I8" s="0" t="n">
        <v>1.39464534297973</v>
      </c>
      <c r="T8" s="0" t="n">
        <v>18.7338</v>
      </c>
      <c r="U8" s="0" t="n">
        <v>1.1204</v>
      </c>
      <c r="Y8" s="0" t="n">
        <v>0.773033152459238</v>
      </c>
      <c r="Z8" s="0" t="n">
        <v>-0.305027697664096</v>
      </c>
    </row>
    <row r="9" customFormat="false" ht="12.75" hidden="false" customHeight="false" outlineLevel="0" collapsed="false">
      <c r="B9" s="0" t="n">
        <v>2.282</v>
      </c>
      <c r="C9" s="0" t="n">
        <v>63.597</v>
      </c>
      <c r="D9" s="0" t="n">
        <v>185.38</v>
      </c>
      <c r="E9" s="0" t="n">
        <v>0.782</v>
      </c>
      <c r="F9" s="0" t="n">
        <v>185.18</v>
      </c>
      <c r="G9" s="0" t="n">
        <v>0.343433416135652</v>
      </c>
      <c r="H9" s="0" t="n">
        <v>1.06876195815197</v>
      </c>
      <c r="I9" s="0" t="n">
        <v>1.36670327129408</v>
      </c>
      <c r="T9" s="0" t="n">
        <v>18.733</v>
      </c>
      <c r="U9" s="0" t="n">
        <v>1.1172</v>
      </c>
      <c r="Y9" s="0" t="n">
        <v>0.779358088555792</v>
      </c>
      <c r="Z9" s="0" t="n">
        <v>-0.289403869596176</v>
      </c>
    </row>
    <row r="10" customFormat="false" ht="12.75" hidden="false" customHeight="false" outlineLevel="0" collapsed="false">
      <c r="B10" s="0" t="n">
        <v>2.273</v>
      </c>
      <c r="C10" s="0" t="n">
        <v>63.779</v>
      </c>
      <c r="D10" s="0" t="n">
        <v>187.11</v>
      </c>
      <c r="E10" s="0" t="n">
        <v>0.773</v>
      </c>
      <c r="F10" s="0" t="n">
        <v>186.91</v>
      </c>
      <c r="G10" s="0" t="n">
        <v>0.341228398694559</v>
      </c>
      <c r="H10" s="0" t="n">
        <v>1.07520316716311</v>
      </c>
      <c r="I10" s="0" t="n">
        <v>1.39094846980997</v>
      </c>
      <c r="T10" s="0" t="n">
        <v>18.7321</v>
      </c>
      <c r="U10" s="0" t="n">
        <v>1.1108</v>
      </c>
      <c r="Y10" s="0" t="n">
        <v>0.773033152459238</v>
      </c>
      <c r="Z10" s="0" t="n">
        <v>-0.302170014703869</v>
      </c>
    </row>
    <row r="11" customFormat="false" ht="12.75" hidden="false" customHeight="false" outlineLevel="0" collapsed="false">
      <c r="B11" s="0" t="n">
        <v>2.282</v>
      </c>
      <c r="C11" s="0" t="n">
        <v>63.779</v>
      </c>
      <c r="D11" s="0" t="n">
        <v>185.38</v>
      </c>
      <c r="E11" s="0" t="n">
        <v>0.782</v>
      </c>
      <c r="F11" s="0" t="n">
        <v>185.18</v>
      </c>
      <c r="G11" s="0" t="n">
        <v>0.344416243654822</v>
      </c>
      <c r="H11" s="0" t="n">
        <v>1.06590427519174</v>
      </c>
      <c r="I11" s="0" t="n">
        <v>1.36304894525798</v>
      </c>
      <c r="T11" s="0" t="n">
        <v>18.7314</v>
      </c>
      <c r="U11" s="0" t="n">
        <v>1.1077</v>
      </c>
      <c r="Y11" s="0" t="n">
        <v>0.779358088555792</v>
      </c>
      <c r="Z11" s="0" t="n">
        <v>-0.286546186635949</v>
      </c>
    </row>
    <row r="12" customFormat="false" ht="12.75" hidden="false" customHeight="false" outlineLevel="0" collapsed="false">
      <c r="B12" s="0" t="n">
        <v>2.282</v>
      </c>
      <c r="C12" s="0" t="n">
        <v>64.145</v>
      </c>
      <c r="D12" s="0" t="n">
        <v>185.38</v>
      </c>
      <c r="E12" s="0" t="n">
        <v>0.782</v>
      </c>
      <c r="F12" s="0" t="n">
        <v>185.18</v>
      </c>
      <c r="G12" s="0" t="n">
        <v>0.346392698995572</v>
      </c>
      <c r="H12" s="0" t="n">
        <v>1.06018211241433</v>
      </c>
      <c r="I12" s="0" t="n">
        <v>1.35573160155286</v>
      </c>
      <c r="T12" s="0" t="n">
        <v>18.7307</v>
      </c>
      <c r="U12" s="0" t="n">
        <v>1.1045</v>
      </c>
      <c r="Y12" s="0" t="n">
        <v>0.779358088555792</v>
      </c>
      <c r="Z12" s="0" t="n">
        <v>-0.280824023858541</v>
      </c>
    </row>
    <row r="13" customFormat="false" ht="12.75" hidden="false" customHeight="false" outlineLevel="0" collapsed="false">
      <c r="B13" s="0" t="n">
        <v>2.273</v>
      </c>
      <c r="C13" s="0" t="n">
        <v>64.329</v>
      </c>
      <c r="D13" s="0" t="n">
        <v>185.38</v>
      </c>
      <c r="E13" s="0" t="n">
        <v>0.773</v>
      </c>
      <c r="F13" s="0" t="n">
        <v>185.18</v>
      </c>
      <c r="G13" s="0" t="n">
        <v>0.347386326817151</v>
      </c>
      <c r="H13" s="0" t="n">
        <v>1.0573177178412</v>
      </c>
      <c r="I13" s="0" t="n">
        <v>1.36781076046726</v>
      </c>
      <c r="T13" s="0" t="n">
        <v>18.7302</v>
      </c>
      <c r="U13" s="0" t="n">
        <v>1.1045</v>
      </c>
      <c r="Y13" s="0" t="n">
        <v>0.773033152459238</v>
      </c>
      <c r="Z13" s="0" t="n">
        <v>-0.284284565381957</v>
      </c>
    </row>
    <row r="14" customFormat="false" ht="12.75" hidden="false" customHeight="false" outlineLevel="0" collapsed="false">
      <c r="B14" s="0" t="n">
        <v>2.282</v>
      </c>
      <c r="C14" s="0" t="n">
        <v>64.513</v>
      </c>
      <c r="D14" s="0" t="n">
        <v>185.38</v>
      </c>
      <c r="E14" s="0" t="n">
        <v>0.782</v>
      </c>
      <c r="F14" s="0" t="n">
        <v>185.18</v>
      </c>
      <c r="G14" s="0" t="n">
        <v>0.34837995463873</v>
      </c>
      <c r="H14" s="0" t="n">
        <v>1.05446150459587</v>
      </c>
      <c r="I14" s="0" t="n">
        <v>1.34841624628628</v>
      </c>
      <c r="T14" s="0" t="n">
        <v>18.7293</v>
      </c>
      <c r="U14" s="0" t="n">
        <v>1.1013</v>
      </c>
      <c r="Y14" s="0" t="n">
        <v>0.779358088555792</v>
      </c>
      <c r="Z14" s="0" t="n">
        <v>-0.275103416040078</v>
      </c>
    </row>
    <row r="15" customFormat="false" ht="12.75" hidden="false" customHeight="false" outlineLevel="0" collapsed="false">
      <c r="B15" s="0" t="n">
        <v>2.286</v>
      </c>
      <c r="C15" s="0" t="n">
        <v>65.441</v>
      </c>
      <c r="D15" s="0" t="n">
        <v>185.38</v>
      </c>
      <c r="E15" s="0" t="n">
        <v>0.786</v>
      </c>
      <c r="F15" s="0" t="n">
        <v>185.18</v>
      </c>
      <c r="G15" s="0" t="n">
        <v>0.353391294956259</v>
      </c>
      <c r="H15" s="0" t="n">
        <v>1.04017928602661</v>
      </c>
      <c r="I15" s="0" t="n">
        <v>1.32338331555549</v>
      </c>
      <c r="T15" s="0" t="n">
        <v>18.7289</v>
      </c>
      <c r="U15" s="0" t="n">
        <v>1.0982</v>
      </c>
      <c r="Y15" s="0" t="n">
        <v>0.782169171265372</v>
      </c>
      <c r="Z15" s="0" t="n">
        <v>-0.258010114761241</v>
      </c>
    </row>
    <row r="16" customFormat="false" ht="12.75" hidden="false" customHeight="false" outlineLevel="0" collapsed="false">
      <c r="B16" s="0" t="n">
        <v>2.273</v>
      </c>
      <c r="C16" s="0" t="n">
        <v>66.004</v>
      </c>
      <c r="D16" s="0" t="n">
        <v>185.38</v>
      </c>
      <c r="E16" s="0" t="n">
        <v>0.773</v>
      </c>
      <c r="F16" s="0" t="n">
        <v>185.18</v>
      </c>
      <c r="G16" s="0" t="n">
        <v>0.356431580084242</v>
      </c>
      <c r="H16" s="0" t="n">
        <v>1.03161291366798</v>
      </c>
      <c r="I16" s="0" t="n">
        <v>1.33455745623283</v>
      </c>
      <c r="T16" s="0" t="n">
        <v>18.7288</v>
      </c>
      <c r="U16" s="0" t="n">
        <v>1.1013</v>
      </c>
      <c r="Y16" s="0" t="n">
        <v>0.773033152459238</v>
      </c>
      <c r="Z16" s="0" t="n">
        <v>-0.258579761208739</v>
      </c>
    </row>
    <row r="17" customFormat="false" ht="12.75" hidden="false" customHeight="false" outlineLevel="0" collapsed="false">
      <c r="B17" s="0" t="n">
        <v>2.282</v>
      </c>
      <c r="C17" s="0" t="n">
        <v>66.193</v>
      </c>
      <c r="D17" s="0" t="n">
        <v>185.38</v>
      </c>
      <c r="E17" s="0" t="n">
        <v>0.782</v>
      </c>
      <c r="F17" s="0" t="n">
        <v>185.18</v>
      </c>
      <c r="G17" s="0" t="n">
        <v>0.357452208661843</v>
      </c>
      <c r="H17" s="0" t="n">
        <v>1.02875354292817</v>
      </c>
      <c r="I17" s="0" t="n">
        <v>1.31554161499766</v>
      </c>
      <c r="T17" s="0" t="n">
        <v>18.7294</v>
      </c>
      <c r="U17" s="0" t="n">
        <v>1.1045</v>
      </c>
      <c r="Y17" s="0" t="n">
        <v>0.779358088555792</v>
      </c>
      <c r="Z17" s="0" t="n">
        <v>-0.249395454372381</v>
      </c>
    </row>
    <row r="18" customFormat="false" ht="12.75" hidden="false" customHeight="false" outlineLevel="0" collapsed="false">
      <c r="B18" s="0" t="n">
        <v>2.282</v>
      </c>
      <c r="C18" s="0" t="n">
        <v>67.146</v>
      </c>
      <c r="D18" s="0" t="n">
        <v>187.11</v>
      </c>
      <c r="E18" s="0" t="n">
        <v>0.782</v>
      </c>
      <c r="F18" s="0" t="n">
        <v>186.91</v>
      </c>
      <c r="G18" s="0" t="n">
        <v>0.359242416136108</v>
      </c>
      <c r="H18" s="0" t="n">
        <v>1.02375779990848</v>
      </c>
      <c r="I18" s="0" t="n">
        <v>1.30915319681392</v>
      </c>
      <c r="T18" s="0" t="n">
        <v>18.7302</v>
      </c>
      <c r="U18" s="0" t="n">
        <v>1.1077</v>
      </c>
      <c r="Y18" s="0" t="n">
        <v>0.779358088555792</v>
      </c>
      <c r="Z18" s="0" t="n">
        <v>-0.244399711352692</v>
      </c>
    </row>
    <row r="19" customFormat="false" ht="12.75" hidden="false" customHeight="false" outlineLevel="0" collapsed="false">
      <c r="B19" s="0" t="n">
        <v>2.282</v>
      </c>
      <c r="C19" s="0" t="n">
        <v>67.53</v>
      </c>
      <c r="D19" s="0" t="n">
        <v>187.11</v>
      </c>
      <c r="E19" s="0" t="n">
        <v>0.782</v>
      </c>
      <c r="F19" s="0" t="n">
        <v>186.91</v>
      </c>
      <c r="G19" s="0" t="n">
        <v>0.361296880851747</v>
      </c>
      <c r="H19" s="0" t="n">
        <v>1.01805520974555</v>
      </c>
      <c r="I19" s="0" t="n">
        <v>1.30186088202756</v>
      </c>
      <c r="T19" s="0" t="n">
        <v>18.731</v>
      </c>
      <c r="U19" s="0" t="n">
        <v>1.1045</v>
      </c>
      <c r="Y19" s="0" t="n">
        <v>0.779358088555792</v>
      </c>
      <c r="Z19" s="0" t="n">
        <v>-0.238697121189756</v>
      </c>
    </row>
    <row r="20" customFormat="false" ht="12.75" hidden="false" customHeight="false" outlineLevel="0" collapsed="false">
      <c r="B20" s="0" t="n">
        <v>2.282</v>
      </c>
      <c r="C20" s="0" t="n">
        <v>67.723</v>
      </c>
      <c r="D20" s="0" t="n">
        <v>185.38</v>
      </c>
      <c r="E20" s="0" t="n">
        <v>0.782</v>
      </c>
      <c r="F20" s="0" t="n">
        <v>185.18</v>
      </c>
      <c r="G20" s="0" t="n">
        <v>0.36571444000432</v>
      </c>
      <c r="H20" s="0" t="n">
        <v>1.00590240519825</v>
      </c>
      <c r="I20" s="0" t="n">
        <v>1.28632021125096</v>
      </c>
      <c r="T20" s="0" t="n">
        <v>18.7324</v>
      </c>
      <c r="U20" s="0" t="n">
        <v>1.1045</v>
      </c>
      <c r="Y20" s="0" t="n">
        <v>0.779358088555792</v>
      </c>
      <c r="Z20" s="0" t="n">
        <v>-0.226544316642458</v>
      </c>
    </row>
    <row r="21" customFormat="false" ht="12.75" hidden="false" customHeight="false" outlineLevel="0" collapsed="false">
      <c r="B21" s="0" t="n">
        <v>2.282</v>
      </c>
      <c r="C21" s="0" t="n">
        <v>68.306</v>
      </c>
      <c r="D21" s="0" t="n">
        <v>187.11</v>
      </c>
      <c r="E21" s="0" t="n">
        <v>0.782</v>
      </c>
      <c r="F21" s="0" t="n">
        <v>186.91</v>
      </c>
      <c r="G21" s="0" t="n">
        <v>0.365448611631266</v>
      </c>
      <c r="H21" s="0" t="n">
        <v>1.00662954360437</v>
      </c>
      <c r="I21" s="0" t="n">
        <v>1.28725005576007</v>
      </c>
      <c r="T21" s="0" t="n">
        <v>18.7335</v>
      </c>
      <c r="U21" s="0" t="n">
        <v>1.1013</v>
      </c>
      <c r="Y21" s="0" t="n">
        <v>0.779358088555792</v>
      </c>
      <c r="Z21" s="0" t="n">
        <v>-0.227271455048581</v>
      </c>
    </row>
    <row r="22" customFormat="false" ht="12.75" hidden="false" customHeight="false" outlineLevel="0" collapsed="false">
      <c r="B22" s="0" t="n">
        <v>2.282</v>
      </c>
      <c r="C22" s="0" t="n">
        <v>68.894</v>
      </c>
      <c r="D22" s="0" t="n">
        <v>185.38</v>
      </c>
      <c r="E22" s="0" t="n">
        <v>0.782</v>
      </c>
      <c r="F22" s="0" t="n">
        <v>185.18</v>
      </c>
      <c r="G22" s="0" t="n">
        <v>0.372038017064478</v>
      </c>
      <c r="H22" s="0" t="n">
        <v>0.988759171123781</v>
      </c>
      <c r="I22" s="0" t="n">
        <v>1.26439791703808</v>
      </c>
      <c r="T22" s="0" t="n">
        <v>18.7348</v>
      </c>
      <c r="U22" s="0" t="n">
        <v>1.0982</v>
      </c>
      <c r="Y22" s="0" t="n">
        <v>0.779358088555792</v>
      </c>
      <c r="Z22" s="0" t="n">
        <v>-0.209401082567989</v>
      </c>
    </row>
    <row r="23" customFormat="false" ht="12.75" hidden="false" customHeight="false" outlineLevel="0" collapsed="false">
      <c r="B23" s="0" t="n">
        <v>2.291</v>
      </c>
      <c r="C23" s="0" t="n">
        <v>68.894</v>
      </c>
      <c r="D23" s="0" t="n">
        <v>187.11</v>
      </c>
      <c r="E23" s="0" t="n">
        <v>0.791</v>
      </c>
      <c r="F23" s="0" t="n">
        <v>186.91</v>
      </c>
      <c r="G23" s="0" t="n">
        <v>0.368594510727088</v>
      </c>
      <c r="H23" s="0" t="n">
        <v>0.998058063095147</v>
      </c>
      <c r="I23" s="0" t="n">
        <v>1.26176746282572</v>
      </c>
      <c r="T23" s="0" t="n">
        <v>18.7357</v>
      </c>
      <c r="U23" s="0" t="n">
        <v>1.1013</v>
      </c>
      <c r="Y23" s="0" t="n">
        <v>0.785683024652346</v>
      </c>
      <c r="Z23" s="0" t="n">
        <v>-0.212375038442801</v>
      </c>
    </row>
    <row r="24" customFormat="false" ht="12.75" hidden="false" customHeight="false" outlineLevel="0" collapsed="false">
      <c r="B24" s="0" t="n">
        <v>2.282</v>
      </c>
      <c r="C24" s="0" t="n">
        <v>69.091</v>
      </c>
      <c r="D24" s="0" t="n">
        <v>185.38</v>
      </c>
      <c r="E24" s="0" t="n">
        <v>0.782</v>
      </c>
      <c r="F24" s="0" t="n">
        <v>185.18</v>
      </c>
      <c r="G24" s="0" t="n">
        <v>0.373101846851712</v>
      </c>
      <c r="H24" s="0" t="n">
        <v>0.985903786532459</v>
      </c>
      <c r="I24" s="0" t="n">
        <v>1.26074653009266</v>
      </c>
      <c r="T24" s="0" t="n">
        <v>18.7369</v>
      </c>
      <c r="U24" s="0" t="n">
        <v>1.1077</v>
      </c>
      <c r="Y24" s="0" t="n">
        <v>0.779358088555792</v>
      </c>
      <c r="Z24" s="0" t="n">
        <v>-0.206545697976667</v>
      </c>
    </row>
    <row r="25" customFormat="false" ht="12.75" hidden="false" customHeight="false" outlineLevel="0" collapsed="false">
      <c r="B25" s="0" t="n">
        <v>2.282</v>
      </c>
      <c r="C25" s="0" t="n">
        <v>69.288</v>
      </c>
      <c r="D25" s="0" t="n">
        <v>185.38</v>
      </c>
      <c r="E25" s="0" t="n">
        <v>0.782</v>
      </c>
      <c r="F25" s="0" t="n">
        <v>185.18</v>
      </c>
      <c r="G25" s="0" t="n">
        <v>0.374165676638946</v>
      </c>
      <c r="H25" s="0" t="n">
        <v>0.98305653195401</v>
      </c>
      <c r="I25" s="0" t="n">
        <v>1.25710553958313</v>
      </c>
      <c r="T25" s="0" t="n">
        <v>18.7378</v>
      </c>
      <c r="U25" s="0" t="n">
        <v>1.114</v>
      </c>
      <c r="Y25" s="0" t="n">
        <v>0.779358088555792</v>
      </c>
      <c r="Z25" s="0" t="n">
        <v>-0.203698443398218</v>
      </c>
    </row>
    <row r="26" customFormat="false" ht="12.75" hidden="false" customHeight="false" outlineLevel="0" collapsed="false">
      <c r="B26" s="0" t="n">
        <v>2.291</v>
      </c>
      <c r="C26" s="0" t="n">
        <v>69.288</v>
      </c>
      <c r="D26" s="0" t="n">
        <v>185.38</v>
      </c>
      <c r="E26" s="0" t="n">
        <v>0.791</v>
      </c>
      <c r="F26" s="0" t="n">
        <v>185.18</v>
      </c>
      <c r="G26" s="0" t="n">
        <v>0.374165676638946</v>
      </c>
      <c r="H26" s="0" t="n">
        <v>0.98305653195401</v>
      </c>
      <c r="I26" s="0" t="n">
        <v>1.24280218957523</v>
      </c>
      <c r="T26" s="0" t="n">
        <v>18.7389</v>
      </c>
      <c r="U26" s="0" t="n">
        <v>1.1236</v>
      </c>
      <c r="Y26" s="0" t="n">
        <v>0.785683024652346</v>
      </c>
      <c r="Z26" s="0" t="n">
        <v>-0.197373507301664</v>
      </c>
    </row>
    <row r="27" customFormat="false" ht="12.75" hidden="false" customHeight="false" outlineLevel="0" collapsed="false">
      <c r="B27" s="0" t="n">
        <v>2.291</v>
      </c>
      <c r="C27" s="0" t="n">
        <v>69.091</v>
      </c>
      <c r="D27" s="0" t="n">
        <v>185.38</v>
      </c>
      <c r="E27" s="0" t="n">
        <v>0.791</v>
      </c>
      <c r="F27" s="0" t="n">
        <v>185.18</v>
      </c>
      <c r="G27" s="0" t="n">
        <v>0.373101846851712</v>
      </c>
      <c r="H27" s="0" t="n">
        <v>0.985903786532459</v>
      </c>
      <c r="I27" s="0" t="n">
        <v>1.24640175288554</v>
      </c>
      <c r="T27" s="0" t="n">
        <v>18.7396</v>
      </c>
      <c r="U27" s="0" t="n">
        <v>1.1333</v>
      </c>
      <c r="Y27" s="0" t="n">
        <v>0.785683024652346</v>
      </c>
      <c r="Z27" s="0" t="n">
        <v>-0.200220761880113</v>
      </c>
    </row>
    <row r="28" customFormat="false" ht="12.75" hidden="false" customHeight="false" outlineLevel="0" collapsed="false">
      <c r="B28" s="0" t="n">
        <v>2.286</v>
      </c>
      <c r="C28" s="0" t="n">
        <v>68.697</v>
      </c>
      <c r="D28" s="0" t="n">
        <v>187.11</v>
      </c>
      <c r="E28" s="0" t="n">
        <v>0.786</v>
      </c>
      <c r="F28" s="0" t="n">
        <v>186.91</v>
      </c>
      <c r="G28" s="0" t="n">
        <v>0.367540527526617</v>
      </c>
      <c r="H28" s="0" t="n">
        <v>1.00092162426099</v>
      </c>
      <c r="I28" s="0" t="n">
        <v>1.27343718099362</v>
      </c>
      <c r="T28" s="0" t="n">
        <v>18.7407</v>
      </c>
      <c r="U28" s="0" t="n">
        <v>1.1398</v>
      </c>
      <c r="Y28" s="0" t="n">
        <v>0.782169171265372</v>
      </c>
      <c r="Z28" s="0" t="n">
        <v>-0.218752452995613</v>
      </c>
    </row>
    <row r="29" customFormat="false" ht="12.75" hidden="false" customHeight="false" outlineLevel="0" collapsed="false">
      <c r="B29" s="0" t="n">
        <v>2.291</v>
      </c>
      <c r="C29" s="0" t="n">
        <v>68.697</v>
      </c>
      <c r="D29" s="0" t="n">
        <v>185.38</v>
      </c>
      <c r="E29" s="0" t="n">
        <v>0.791</v>
      </c>
      <c r="F29" s="0" t="n">
        <v>185.18</v>
      </c>
      <c r="G29" s="0" t="n">
        <v>0.370974187277244</v>
      </c>
      <c r="H29" s="0" t="n">
        <v>0.991622732289619</v>
      </c>
      <c r="I29" s="0" t="n">
        <v>1.25363177280609</v>
      </c>
      <c r="T29" s="0" t="n">
        <v>18.7415</v>
      </c>
      <c r="U29" s="0" t="n">
        <v>1.1463</v>
      </c>
      <c r="Y29" s="0" t="n">
        <v>0.785683024652346</v>
      </c>
      <c r="Z29" s="0" t="n">
        <v>-0.205939707637273</v>
      </c>
    </row>
    <row r="30" customFormat="false" ht="12.75" hidden="false" customHeight="false" outlineLevel="0" collapsed="false">
      <c r="B30" s="0" t="n">
        <v>2.291</v>
      </c>
      <c r="C30" s="0" t="n">
        <v>68.501</v>
      </c>
      <c r="D30" s="0" t="n">
        <v>185.38</v>
      </c>
      <c r="E30" s="0" t="n">
        <v>0.791</v>
      </c>
      <c r="F30" s="0" t="n">
        <v>185.18</v>
      </c>
      <c r="G30" s="0" t="n">
        <v>0.369915757641214</v>
      </c>
      <c r="H30" s="0" t="n">
        <v>0.994479918560097</v>
      </c>
      <c r="I30" s="0" t="n">
        <v>1.25724389198495</v>
      </c>
      <c r="T30" s="0" t="n">
        <v>18.7425</v>
      </c>
      <c r="U30" s="0" t="n">
        <v>1.1463</v>
      </c>
      <c r="Y30" s="0" t="n">
        <v>0.785683024652346</v>
      </c>
      <c r="Z30" s="0" t="n">
        <v>-0.208796893907751</v>
      </c>
    </row>
    <row r="31" customFormat="false" ht="12.75" hidden="false" customHeight="false" outlineLevel="0" collapsed="false">
      <c r="B31" s="0" t="n">
        <v>2.301</v>
      </c>
      <c r="C31" s="0" t="n">
        <v>67.723</v>
      </c>
      <c r="D31" s="0" t="n">
        <v>187.11</v>
      </c>
      <c r="E31" s="0" t="n">
        <v>0.801</v>
      </c>
      <c r="F31" s="0" t="n">
        <v>186.91</v>
      </c>
      <c r="G31" s="0" t="n">
        <v>0.362329463378096</v>
      </c>
      <c r="H31" s="0" t="n">
        <v>1.01520129716962</v>
      </c>
      <c r="I31" s="0" t="n">
        <v>1.2674173497748</v>
      </c>
      <c r="T31" s="0" t="n">
        <v>18.7434</v>
      </c>
      <c r="U31" s="0" t="n">
        <v>1.1496</v>
      </c>
      <c r="Y31" s="0" t="n">
        <v>0.792710731426295</v>
      </c>
      <c r="Z31" s="0" t="n">
        <v>-0.222490565743321</v>
      </c>
    </row>
    <row r="32" customFormat="false" ht="12.75" hidden="false" customHeight="false" outlineLevel="0" collapsed="false">
      <c r="B32" s="0" t="n">
        <v>2.291</v>
      </c>
      <c r="C32" s="0" t="n">
        <v>67.53</v>
      </c>
      <c r="D32" s="0" t="n">
        <v>185.38</v>
      </c>
      <c r="E32" s="0" t="n">
        <v>0.791</v>
      </c>
      <c r="F32" s="0" t="n">
        <v>185.18</v>
      </c>
      <c r="G32" s="0" t="n">
        <v>0.364672210821903</v>
      </c>
      <c r="H32" s="0" t="n">
        <v>1.00875631777418</v>
      </c>
      <c r="I32" s="0" t="n">
        <v>1.2752924371355</v>
      </c>
      <c r="T32" s="0" t="n">
        <v>18.7445</v>
      </c>
      <c r="U32" s="0" t="n">
        <v>1.1463</v>
      </c>
      <c r="Y32" s="0" t="n">
        <v>0.785683024652346</v>
      </c>
      <c r="Z32" s="0" t="n">
        <v>-0.223073293121836</v>
      </c>
    </row>
    <row r="33" customFormat="false" ht="12.75" hidden="false" customHeight="false" outlineLevel="0" collapsed="false">
      <c r="B33" s="0" t="n">
        <v>2.301</v>
      </c>
      <c r="C33" s="0" t="n">
        <v>67.338</v>
      </c>
      <c r="D33" s="0" t="n">
        <v>185.38</v>
      </c>
      <c r="E33" s="0" t="n">
        <v>0.801</v>
      </c>
      <c r="F33" s="0" t="n">
        <v>185.18</v>
      </c>
      <c r="G33" s="0" t="n">
        <v>0.36363538179069</v>
      </c>
      <c r="H33" s="0" t="n">
        <v>1.01160354791908</v>
      </c>
      <c r="I33" s="0" t="n">
        <v>1.26292577767675</v>
      </c>
      <c r="T33" s="0" t="n">
        <v>18.746</v>
      </c>
      <c r="U33" s="0" t="n">
        <v>1.1398</v>
      </c>
      <c r="Y33" s="0" t="n">
        <v>0.792710731426295</v>
      </c>
      <c r="Z33" s="0" t="n">
        <v>-0.218892816492785</v>
      </c>
    </row>
    <row r="34" customFormat="false" ht="12.75" hidden="false" customHeight="false" outlineLevel="0" collapsed="false">
      <c r="B34" s="0" t="n">
        <v>2.301</v>
      </c>
      <c r="C34" s="0" t="n">
        <v>66.383</v>
      </c>
      <c r="D34" s="0" t="n">
        <v>185.38</v>
      </c>
      <c r="E34" s="0" t="n">
        <v>0.801</v>
      </c>
      <c r="F34" s="0" t="n">
        <v>185.18</v>
      </c>
      <c r="G34" s="0" t="n">
        <v>0.358478237390647</v>
      </c>
      <c r="H34" s="0" t="n">
        <v>1.02588726067362</v>
      </c>
      <c r="I34" s="0" t="n">
        <v>1.2807581281818</v>
      </c>
      <c r="T34" s="0" t="n">
        <v>18.7471</v>
      </c>
      <c r="U34" s="0" t="n">
        <v>1.1365</v>
      </c>
      <c r="Y34" s="0" t="n">
        <v>0.792710731426295</v>
      </c>
      <c r="Z34" s="0" t="n">
        <v>-0.233176529247327</v>
      </c>
    </row>
    <row r="35" customFormat="false" ht="12.75" hidden="false" customHeight="false" outlineLevel="0" collapsed="false">
      <c r="B35" s="0" t="n">
        <v>2.301</v>
      </c>
      <c r="C35" s="0" t="n">
        <v>66.004</v>
      </c>
      <c r="D35" s="0" t="n">
        <v>185.38</v>
      </c>
      <c r="E35" s="0" t="n">
        <v>0.801</v>
      </c>
      <c r="F35" s="0" t="n">
        <v>185.18</v>
      </c>
      <c r="G35" s="0" t="n">
        <v>0.356431580084242</v>
      </c>
      <c r="H35" s="0" t="n">
        <v>1.03161291366798</v>
      </c>
      <c r="I35" s="0" t="n">
        <v>1.2879062592609</v>
      </c>
      <c r="T35" s="0" t="n">
        <v>18.7482</v>
      </c>
      <c r="U35" s="0" t="n">
        <v>1.1333</v>
      </c>
      <c r="Y35" s="0" t="n">
        <v>0.792710731426295</v>
      </c>
      <c r="Z35" s="0" t="n">
        <v>-0.238902182241682</v>
      </c>
    </row>
    <row r="36" customFormat="false" ht="12.75" hidden="false" customHeight="false" outlineLevel="0" collapsed="false">
      <c r="B36" s="0" t="n">
        <v>2.311</v>
      </c>
      <c r="C36" s="0" t="n">
        <v>65.628</v>
      </c>
      <c r="D36" s="0" t="n">
        <v>185.38</v>
      </c>
      <c r="E36" s="0" t="n">
        <v>0.811</v>
      </c>
      <c r="F36" s="0" t="n">
        <v>185.18</v>
      </c>
      <c r="G36" s="0" t="n">
        <v>0.35440112323145</v>
      </c>
      <c r="H36" s="0" t="n">
        <v>1.03732582540538</v>
      </c>
      <c r="I36" s="0" t="n">
        <v>1.27907006831736</v>
      </c>
      <c r="T36" s="0" t="n">
        <v>18.7493</v>
      </c>
      <c r="U36" s="0" t="n">
        <v>1.1365</v>
      </c>
      <c r="Y36" s="0" t="n">
        <v>0.799738438200244</v>
      </c>
      <c r="Z36" s="0" t="n">
        <v>-0.237587387205134</v>
      </c>
    </row>
    <row r="37" customFormat="false" ht="12.75" hidden="false" customHeight="false" outlineLevel="0" collapsed="false">
      <c r="B37" s="0" t="n">
        <v>2.301</v>
      </c>
      <c r="C37" s="0" t="n">
        <v>64.329</v>
      </c>
      <c r="D37" s="0" t="n">
        <v>187.11</v>
      </c>
      <c r="E37" s="0" t="n">
        <v>0.801</v>
      </c>
      <c r="F37" s="0" t="n">
        <v>186.91</v>
      </c>
      <c r="G37" s="0" t="n">
        <v>0.344170991386229</v>
      </c>
      <c r="H37" s="0" t="n">
        <v>1.06661660981256</v>
      </c>
      <c r="I37" s="0" t="n">
        <v>1.33160625444764</v>
      </c>
      <c r="T37" s="0" t="n">
        <v>18.7503</v>
      </c>
      <c r="U37" s="0" t="n">
        <v>1.1463</v>
      </c>
      <c r="Y37" s="0" t="n">
        <v>0.792710731426295</v>
      </c>
      <c r="Z37" s="0" t="n">
        <v>-0.273905878386266</v>
      </c>
    </row>
    <row r="38" customFormat="false" ht="12.75" hidden="false" customHeight="false" outlineLevel="0" collapsed="false">
      <c r="B38" s="0" t="n">
        <v>2.301</v>
      </c>
      <c r="C38" s="0" t="n">
        <v>63.597</v>
      </c>
      <c r="D38" s="0" t="n">
        <v>185.38</v>
      </c>
      <c r="E38" s="0" t="n">
        <v>0.801</v>
      </c>
      <c r="F38" s="0" t="n">
        <v>185.18</v>
      </c>
      <c r="G38" s="0" t="n">
        <v>0.343433416135652</v>
      </c>
      <c r="H38" s="0" t="n">
        <v>1.06876195815197</v>
      </c>
      <c r="I38" s="0" t="n">
        <v>1.33428459195002</v>
      </c>
      <c r="T38" s="0" t="n">
        <v>18.7508</v>
      </c>
      <c r="U38" s="0" t="n">
        <v>1.1628</v>
      </c>
      <c r="Y38" s="0" t="n">
        <v>0.792710731426295</v>
      </c>
      <c r="Z38" s="0" t="n">
        <v>-0.276051226725673</v>
      </c>
    </row>
    <row r="39" customFormat="false" ht="12.75" hidden="false" customHeight="false" outlineLevel="0" collapsed="false">
      <c r="B39" s="0" t="n">
        <v>2.311</v>
      </c>
      <c r="C39" s="0" t="n">
        <v>63.597</v>
      </c>
      <c r="D39" s="0" t="n">
        <v>185.38</v>
      </c>
      <c r="E39" s="0" t="n">
        <v>0.811</v>
      </c>
      <c r="F39" s="0" t="n">
        <v>185.18</v>
      </c>
      <c r="G39" s="0" t="n">
        <v>0.343433416135652</v>
      </c>
      <c r="H39" s="0" t="n">
        <v>1.06876195815197</v>
      </c>
      <c r="I39" s="0" t="n">
        <v>1.31783225419478</v>
      </c>
      <c r="T39" s="0" t="n">
        <v>18.7519</v>
      </c>
      <c r="U39" s="0" t="n">
        <v>1.1829</v>
      </c>
      <c r="Y39" s="0" t="n">
        <v>0.799738438200244</v>
      </c>
      <c r="Z39" s="0" t="n">
        <v>-0.269023519951724</v>
      </c>
    </row>
    <row r="40" customFormat="false" ht="12.75" hidden="false" customHeight="false" outlineLevel="0" collapsed="false">
      <c r="B40" s="0" t="n">
        <v>2.311</v>
      </c>
      <c r="C40" s="0" t="n">
        <v>62.695</v>
      </c>
      <c r="D40" s="0" t="n">
        <v>185.38</v>
      </c>
      <c r="E40" s="0" t="n">
        <v>0.811</v>
      </c>
      <c r="F40" s="0" t="n">
        <v>185.18</v>
      </c>
      <c r="G40" s="0" t="n">
        <v>0.338562479749433</v>
      </c>
      <c r="H40" s="0" t="n">
        <v>1.08304655703024</v>
      </c>
      <c r="I40" s="0" t="n">
        <v>1.33544581631349</v>
      </c>
      <c r="T40" s="0" t="n">
        <v>18.7524</v>
      </c>
      <c r="U40" s="0" t="n">
        <v>1.2034</v>
      </c>
      <c r="Y40" s="0" t="n">
        <v>0.799738438200244</v>
      </c>
      <c r="Z40" s="0" t="n">
        <v>-0.283308118829999</v>
      </c>
    </row>
    <row r="41" customFormat="false" ht="12.75" hidden="false" customHeight="false" outlineLevel="0" collapsed="false">
      <c r="B41" s="0" t="n">
        <v>2.314</v>
      </c>
      <c r="C41" s="0" t="n">
        <v>62.159</v>
      </c>
      <c r="D41" s="0" t="n">
        <v>185.38</v>
      </c>
      <c r="E41" s="0" t="n">
        <v>0.814</v>
      </c>
      <c r="F41" s="0" t="n">
        <v>185.18</v>
      </c>
      <c r="G41" s="0" t="n">
        <v>0.335667998703964</v>
      </c>
      <c r="H41" s="0" t="n">
        <v>1.09163263771701</v>
      </c>
      <c r="I41" s="0" t="n">
        <v>1.34107203650738</v>
      </c>
      <c r="T41" s="0" t="n">
        <v>18.7529</v>
      </c>
      <c r="U41" s="0" t="n">
        <v>1.2241</v>
      </c>
      <c r="Y41" s="0" t="n">
        <v>0.801846750232429</v>
      </c>
      <c r="Z41" s="0" t="n">
        <v>-0.28978588748458</v>
      </c>
    </row>
    <row r="42" customFormat="false" ht="12.75" hidden="false" customHeight="false" outlineLevel="0" collapsed="false">
      <c r="B42" s="0" t="n">
        <v>2.311</v>
      </c>
      <c r="C42" s="0" t="n">
        <v>62.159</v>
      </c>
      <c r="D42" s="0" t="n">
        <v>185.38</v>
      </c>
      <c r="E42" s="0" t="n">
        <v>0.811</v>
      </c>
      <c r="F42" s="0" t="n">
        <v>185.18</v>
      </c>
      <c r="G42" s="0" t="n">
        <v>0.335667998703964</v>
      </c>
      <c r="H42" s="0" t="n">
        <v>1.09163263771701</v>
      </c>
      <c r="I42" s="0" t="n">
        <v>1.34603284552036</v>
      </c>
      <c r="T42" s="0" t="n">
        <v>18.7529</v>
      </c>
      <c r="U42" s="0" t="n">
        <v>1.2417</v>
      </c>
      <c r="Y42" s="0" t="n">
        <v>0.799738438200244</v>
      </c>
      <c r="Z42" s="0" t="n">
        <v>-0.291894199516765</v>
      </c>
    </row>
    <row r="43" customFormat="false" ht="12.75" hidden="false" customHeight="false" outlineLevel="0" collapsed="false">
      <c r="B43" s="0" t="n">
        <v>2.311</v>
      </c>
      <c r="C43" s="0" t="n">
        <v>61.981</v>
      </c>
      <c r="D43" s="0" t="n">
        <v>185.38</v>
      </c>
      <c r="E43" s="0" t="n">
        <v>0.811</v>
      </c>
      <c r="F43" s="0" t="n">
        <v>185.18</v>
      </c>
      <c r="G43" s="0" t="n">
        <v>0.33470677178961</v>
      </c>
      <c r="H43" s="0" t="n">
        <v>1.09450036948364</v>
      </c>
      <c r="I43" s="0" t="n">
        <v>1.34956888962224</v>
      </c>
      <c r="T43" s="0" t="n">
        <v>18.7538</v>
      </c>
      <c r="U43" s="0" t="n">
        <v>1.2524</v>
      </c>
      <c r="Y43" s="0" t="n">
        <v>0.799738438200244</v>
      </c>
      <c r="Z43" s="0" t="n">
        <v>-0.294761931283394</v>
      </c>
    </row>
    <row r="44" customFormat="false" ht="12.75" hidden="false" customHeight="false" outlineLevel="0" collapsed="false">
      <c r="B44" s="0" t="n">
        <v>2.311</v>
      </c>
      <c r="C44" s="0" t="n">
        <v>62.159</v>
      </c>
      <c r="D44" s="0" t="n">
        <v>187.11</v>
      </c>
      <c r="E44" s="0" t="n">
        <v>0.811</v>
      </c>
      <c r="F44" s="0" t="n">
        <v>186.91</v>
      </c>
      <c r="G44" s="0" t="n">
        <v>0.332561125675459</v>
      </c>
      <c r="H44" s="0" t="n">
        <v>1.10093152968837</v>
      </c>
      <c r="I44" s="0" t="n">
        <v>1.3574988035615</v>
      </c>
      <c r="T44" s="0" t="n">
        <v>18.7536</v>
      </c>
      <c r="U44" s="0" t="n">
        <v>1.2632</v>
      </c>
      <c r="Y44" s="0" t="n">
        <v>0.799738438200244</v>
      </c>
      <c r="Z44" s="0" t="n">
        <v>-0.301193091488131</v>
      </c>
    </row>
    <row r="45" customFormat="false" ht="12.75" hidden="false" customHeight="false" outlineLevel="0" collapsed="false">
      <c r="B45" s="0" t="n">
        <v>2.321</v>
      </c>
      <c r="C45" s="0" t="n">
        <v>61.981</v>
      </c>
      <c r="D45" s="0" t="n">
        <v>187.11</v>
      </c>
      <c r="E45" s="0" t="n">
        <v>0.821</v>
      </c>
      <c r="F45" s="0" t="n">
        <v>186.91</v>
      </c>
      <c r="G45" s="0" t="n">
        <v>0.331608795677064</v>
      </c>
      <c r="H45" s="0" t="n">
        <v>1.103799261455</v>
      </c>
      <c r="I45" s="0" t="n">
        <v>1.34445707850792</v>
      </c>
      <c r="T45" s="0" t="n">
        <v>18.7538</v>
      </c>
      <c r="U45" s="0" t="n">
        <v>1.2704</v>
      </c>
      <c r="Y45" s="0" t="n">
        <v>0.806766144974193</v>
      </c>
      <c r="Z45" s="0" t="n">
        <v>-0.297033116480811</v>
      </c>
    </row>
    <row r="46" customFormat="false" ht="12.75" hidden="false" customHeight="false" outlineLevel="0" collapsed="false">
      <c r="B46" s="0" t="n">
        <v>2.321</v>
      </c>
      <c r="C46" s="0" t="n">
        <v>62.159</v>
      </c>
      <c r="D46" s="0" t="n">
        <v>185.38</v>
      </c>
      <c r="E46" s="0" t="n">
        <v>0.821</v>
      </c>
      <c r="F46" s="0" t="n">
        <v>185.18</v>
      </c>
      <c r="G46" s="0" t="n">
        <v>0.335667998703964</v>
      </c>
      <c r="H46" s="0" t="n">
        <v>1.09163263771701</v>
      </c>
      <c r="I46" s="0" t="n">
        <v>1.32963780477102</v>
      </c>
      <c r="T46" s="0" t="n">
        <v>18.7536</v>
      </c>
      <c r="U46" s="0" t="n">
        <v>1.2777</v>
      </c>
      <c r="Y46" s="0" t="n">
        <v>0.806766144974193</v>
      </c>
      <c r="Z46" s="0" t="n">
        <v>-0.284866492742816</v>
      </c>
    </row>
    <row r="47" customFormat="false" ht="12.75" hidden="false" customHeight="false" outlineLevel="0" collapsed="false">
      <c r="B47" s="0" t="n">
        <v>2.311</v>
      </c>
      <c r="C47" s="0" t="n">
        <v>62.516</v>
      </c>
      <c r="D47" s="0" t="n">
        <v>185.38</v>
      </c>
      <c r="E47" s="0" t="n">
        <v>0.811</v>
      </c>
      <c r="F47" s="0" t="n">
        <v>185.18</v>
      </c>
      <c r="G47" s="0" t="n">
        <v>0.337595852683875</v>
      </c>
      <c r="H47" s="0" t="n">
        <v>1.08590573251236</v>
      </c>
      <c r="I47" s="0" t="n">
        <v>1.33897131012622</v>
      </c>
      <c r="T47" s="0" t="n">
        <v>18.7531</v>
      </c>
      <c r="U47" s="0" t="n">
        <v>1.285</v>
      </c>
      <c r="Y47" s="0" t="n">
        <v>0.799738438200244</v>
      </c>
      <c r="Z47" s="0" t="n">
        <v>-0.286167294312121</v>
      </c>
    </row>
    <row r="48" customFormat="false" ht="12.75" hidden="false" customHeight="false" outlineLevel="0" collapsed="false">
      <c r="B48" s="0" t="n">
        <v>2.33</v>
      </c>
      <c r="C48" s="0" t="n">
        <v>62.516</v>
      </c>
      <c r="D48" s="0" t="n">
        <v>185.38</v>
      </c>
      <c r="E48" s="0" t="n">
        <v>0.83</v>
      </c>
      <c r="F48" s="0" t="n">
        <v>185.18</v>
      </c>
      <c r="G48" s="0" t="n">
        <v>0.337595852683875</v>
      </c>
      <c r="H48" s="0" t="n">
        <v>1.08590573251236</v>
      </c>
      <c r="I48" s="0" t="n">
        <v>1.30832015965345</v>
      </c>
      <c r="T48" s="0" t="n">
        <v>18.7527</v>
      </c>
      <c r="U48" s="0" t="n">
        <v>1.2887</v>
      </c>
      <c r="Y48" s="0" t="n">
        <v>0.813091081070747</v>
      </c>
      <c r="Z48" s="0" t="n">
        <v>-0.272814651441617</v>
      </c>
    </row>
    <row r="49" customFormat="false" ht="12.75" hidden="false" customHeight="false" outlineLevel="0" collapsed="false">
      <c r="B49" s="0" t="n">
        <v>2.321</v>
      </c>
      <c r="C49" s="0" t="n">
        <v>62.874</v>
      </c>
      <c r="D49" s="0" t="n">
        <v>185.38</v>
      </c>
      <c r="E49" s="0" t="n">
        <v>0.821</v>
      </c>
      <c r="F49" s="0" t="n">
        <v>185.18</v>
      </c>
      <c r="G49" s="0" t="n">
        <v>0.339529106814991</v>
      </c>
      <c r="H49" s="0" t="n">
        <v>1.0801955331318</v>
      </c>
      <c r="I49" s="0" t="n">
        <v>1.31570710491084</v>
      </c>
      <c r="T49" s="0" t="n">
        <v>18.7522</v>
      </c>
      <c r="U49" s="0" t="n">
        <v>1.285</v>
      </c>
      <c r="Y49" s="0" t="n">
        <v>0.806766144974193</v>
      </c>
      <c r="Z49" s="0" t="n">
        <v>-0.273429388157609</v>
      </c>
    </row>
    <row r="50" customFormat="false" ht="12.75" hidden="false" customHeight="false" outlineLevel="0" collapsed="false">
      <c r="B50" s="0" t="n">
        <v>2.33</v>
      </c>
      <c r="C50" s="0" t="n">
        <v>63.416</v>
      </c>
      <c r="D50" s="0" t="n">
        <v>187.11</v>
      </c>
      <c r="E50" s="0" t="n">
        <v>0.83</v>
      </c>
      <c r="F50" s="0" t="n">
        <v>186.91</v>
      </c>
      <c r="G50" s="0" t="n">
        <v>0.339286287518057</v>
      </c>
      <c r="H50" s="0" t="n">
        <v>1.08091095383085</v>
      </c>
      <c r="I50" s="0" t="n">
        <v>1.30230235401307</v>
      </c>
      <c r="T50" s="0" t="n">
        <v>18.7515</v>
      </c>
      <c r="U50" s="0" t="n">
        <v>1.285</v>
      </c>
      <c r="Y50" s="0" t="n">
        <v>0.813091081070747</v>
      </c>
      <c r="Z50" s="0" t="n">
        <v>-0.267819872760098</v>
      </c>
    </row>
    <row r="51" customFormat="false" ht="12.75" hidden="false" customHeight="false" outlineLevel="0" collapsed="false">
      <c r="B51" s="0" t="n">
        <v>2.35</v>
      </c>
      <c r="C51" s="0" t="n">
        <v>63.597</v>
      </c>
      <c r="D51" s="0" t="n">
        <v>185.38</v>
      </c>
      <c r="E51" s="0" t="n">
        <v>0.85</v>
      </c>
      <c r="F51" s="0" t="n">
        <v>185.18</v>
      </c>
      <c r="G51" s="0" t="n">
        <v>0.343433416135652</v>
      </c>
      <c r="H51" s="0" t="n">
        <v>1.06876195815197</v>
      </c>
      <c r="I51" s="0" t="n">
        <v>1.25736700959055</v>
      </c>
      <c r="T51" s="0" t="n">
        <v>18.751</v>
      </c>
      <c r="U51" s="0" t="n">
        <v>1.2777</v>
      </c>
      <c r="Y51" s="0" t="n">
        <v>0.827146494618645</v>
      </c>
      <c r="Z51" s="0" t="n">
        <v>-0.241615463533323</v>
      </c>
    </row>
    <row r="52" customFormat="false" ht="12.75" hidden="false" customHeight="false" outlineLevel="0" collapsed="false">
      <c r="B52" s="0" t="n">
        <v>2.341</v>
      </c>
      <c r="C52" s="0" t="n">
        <v>63.779</v>
      </c>
      <c r="D52" s="0" t="n">
        <v>185.38</v>
      </c>
      <c r="E52" s="0" t="n">
        <v>0.841</v>
      </c>
      <c r="F52" s="0" t="n">
        <v>185.18</v>
      </c>
      <c r="G52" s="0" t="n">
        <v>0.344416243654822</v>
      </c>
      <c r="H52" s="0" t="n">
        <v>1.06590427519174</v>
      </c>
      <c r="I52" s="0" t="n">
        <v>1.2674248218689</v>
      </c>
      <c r="T52" s="0" t="n">
        <v>18.7502</v>
      </c>
      <c r="U52" s="0" t="n">
        <v>1.274</v>
      </c>
      <c r="Y52" s="0" t="n">
        <v>0.820821558522091</v>
      </c>
      <c r="Z52" s="0" t="n">
        <v>-0.24508271666965</v>
      </c>
    </row>
    <row r="53" customFormat="false" ht="12.75" hidden="false" customHeight="false" outlineLevel="0" collapsed="false">
      <c r="B53" s="0" t="n">
        <v>2.341</v>
      </c>
      <c r="C53" s="0" t="n">
        <v>64.329</v>
      </c>
      <c r="D53" s="0" t="n">
        <v>185.38</v>
      </c>
      <c r="E53" s="0" t="n">
        <v>0.841</v>
      </c>
      <c r="F53" s="0" t="n">
        <v>185.18</v>
      </c>
      <c r="G53" s="0" t="n">
        <v>0.347386326817151</v>
      </c>
      <c r="H53" s="0" t="n">
        <v>1.0573177178412</v>
      </c>
      <c r="I53" s="0" t="n">
        <v>1.25721488447229</v>
      </c>
      <c r="T53" s="0" t="n">
        <v>18.7494</v>
      </c>
      <c r="U53" s="0" t="n">
        <v>1.2704</v>
      </c>
      <c r="Y53" s="0" t="n">
        <v>0.820821558522091</v>
      </c>
      <c r="Z53" s="0" t="n">
        <v>-0.236496159319104</v>
      </c>
    </row>
    <row r="54" customFormat="false" ht="12.75" hidden="false" customHeight="false" outlineLevel="0" collapsed="false">
      <c r="B54" s="0" t="n">
        <v>2.369</v>
      </c>
      <c r="C54" s="0" t="n">
        <v>64.513</v>
      </c>
      <c r="D54" s="0" t="n">
        <v>185.38</v>
      </c>
      <c r="E54" s="0" t="n">
        <v>0.869</v>
      </c>
      <c r="F54" s="0" t="n">
        <v>185.18</v>
      </c>
      <c r="G54" s="0" t="n">
        <v>0.34837995463873</v>
      </c>
      <c r="H54" s="0" t="n">
        <v>1.05446150459587</v>
      </c>
      <c r="I54" s="0" t="n">
        <v>1.21341945292966</v>
      </c>
      <c r="T54" s="0" t="n">
        <v>18.7491</v>
      </c>
      <c r="U54" s="0" t="n">
        <v>1.2704</v>
      </c>
      <c r="Y54" s="0" t="n">
        <v>0.840499137489148</v>
      </c>
      <c r="Z54" s="0" t="n">
        <v>-0.213962367106722</v>
      </c>
    </row>
    <row r="55" customFormat="false" ht="12.75" hidden="false" customHeight="false" outlineLevel="0" collapsed="false">
      <c r="B55" s="0" t="n">
        <v>2.363</v>
      </c>
      <c r="C55" s="0" t="n">
        <v>64.329</v>
      </c>
      <c r="D55" s="0" t="n">
        <v>187.11</v>
      </c>
      <c r="E55" s="0" t="n">
        <v>0.863</v>
      </c>
      <c r="F55" s="0" t="n">
        <v>186.91</v>
      </c>
      <c r="G55" s="0" t="n">
        <v>0.344170991386229</v>
      </c>
      <c r="H55" s="0" t="n">
        <v>1.06661660981256</v>
      </c>
      <c r="I55" s="0" t="n">
        <v>1.23594045169474</v>
      </c>
      <c r="T55" s="0" t="n">
        <v>18.7486</v>
      </c>
      <c r="U55" s="0" t="n">
        <v>1.2704</v>
      </c>
      <c r="Y55" s="0" t="n">
        <v>0.836282513424779</v>
      </c>
      <c r="Z55" s="0" t="n">
        <v>-0.230334096387782</v>
      </c>
    </row>
    <row r="56" customFormat="false" ht="12.75" hidden="false" customHeight="false" outlineLevel="0" collapsed="false">
      <c r="B56" s="0" t="n">
        <v>2.378</v>
      </c>
      <c r="C56" s="0" t="n">
        <v>64.329</v>
      </c>
      <c r="D56" s="0" t="n">
        <v>185.38</v>
      </c>
      <c r="E56" s="0" t="n">
        <v>0.878</v>
      </c>
      <c r="F56" s="0" t="n">
        <v>185.18</v>
      </c>
      <c r="G56" s="0" t="n">
        <v>0.347386326817151</v>
      </c>
      <c r="H56" s="0" t="n">
        <v>1.0573177178412</v>
      </c>
      <c r="I56" s="0" t="n">
        <v>1.2042343027804</v>
      </c>
      <c r="T56" s="0" t="n">
        <v>18.7477</v>
      </c>
      <c r="U56" s="0" t="n">
        <v>1.2704</v>
      </c>
      <c r="Y56" s="0" t="n">
        <v>0.846824073585702</v>
      </c>
      <c r="Z56" s="0" t="n">
        <v>-0.210493644255493</v>
      </c>
    </row>
    <row r="57" customFormat="false" ht="12.75" hidden="false" customHeight="false" outlineLevel="0" collapsed="false">
      <c r="B57" s="0" t="n">
        <v>2.398</v>
      </c>
      <c r="C57" s="0" t="n">
        <v>64.329</v>
      </c>
      <c r="D57" s="0" t="n">
        <v>185.38</v>
      </c>
      <c r="E57" s="0" t="n">
        <v>0.898</v>
      </c>
      <c r="F57" s="0" t="n">
        <v>185.18</v>
      </c>
      <c r="G57" s="0" t="n">
        <v>0.347386326817151</v>
      </c>
      <c r="H57" s="0" t="n">
        <v>1.0573177178412</v>
      </c>
      <c r="I57" s="0" t="n">
        <v>1.17741393968953</v>
      </c>
      <c r="T57" s="0" t="n">
        <v>18.7472</v>
      </c>
      <c r="U57" s="0" t="n">
        <v>1.2704</v>
      </c>
      <c r="Y57" s="0" t="n">
        <v>0.8608794871336</v>
      </c>
      <c r="Z57" s="0" t="n">
        <v>-0.196438230707595</v>
      </c>
    </row>
    <row r="58" customFormat="false" ht="12.75" hidden="false" customHeight="false" outlineLevel="0" collapsed="false">
      <c r="B58" s="0" t="n">
        <v>2.407</v>
      </c>
      <c r="C58" s="0" t="n">
        <v>64.145</v>
      </c>
      <c r="D58" s="0" t="n">
        <v>185.38</v>
      </c>
      <c r="E58" s="0" t="n">
        <v>0.907</v>
      </c>
      <c r="F58" s="0" t="n">
        <v>185.18</v>
      </c>
      <c r="G58" s="0" t="n">
        <v>0.346392698995572</v>
      </c>
      <c r="H58" s="0" t="n">
        <v>1.06018211241433</v>
      </c>
      <c r="I58" s="0" t="n">
        <v>1.16888876782176</v>
      </c>
      <c r="T58" s="0" t="n">
        <v>18.7467</v>
      </c>
      <c r="U58" s="0" t="n">
        <v>1.274</v>
      </c>
      <c r="Y58" s="0" t="n">
        <v>0.867204423230154</v>
      </c>
      <c r="Z58" s="0" t="n">
        <v>-0.192977689184179</v>
      </c>
    </row>
    <row r="59" customFormat="false" ht="12.75" hidden="false" customHeight="false" outlineLevel="0" collapsed="false">
      <c r="B59" s="0" t="n">
        <v>2.426</v>
      </c>
      <c r="C59" s="0" t="n">
        <v>63.235</v>
      </c>
      <c r="D59" s="0" t="n">
        <v>185.38</v>
      </c>
      <c r="E59" s="0" t="n">
        <v>0.926</v>
      </c>
      <c r="F59" s="0" t="n">
        <v>185.18</v>
      </c>
      <c r="G59" s="0" t="n">
        <v>0.341478561399719</v>
      </c>
      <c r="H59" s="0" t="n">
        <v>1.07447031188202</v>
      </c>
      <c r="I59" s="0" t="n">
        <v>1.16033511002378</v>
      </c>
      <c r="T59" s="0" t="n">
        <v>18.7462</v>
      </c>
      <c r="U59" s="0" t="n">
        <v>1.2668</v>
      </c>
      <c r="Y59" s="0" t="n">
        <v>0.880557066100657</v>
      </c>
      <c r="Z59" s="0" t="n">
        <v>-0.193913245781363</v>
      </c>
    </row>
    <row r="60" customFormat="false" ht="12.75" hidden="false" customHeight="false" outlineLevel="0" collapsed="false">
      <c r="B60" s="0" t="n">
        <v>2.456</v>
      </c>
      <c r="C60" s="0" t="n">
        <v>62.874</v>
      </c>
      <c r="D60" s="0" t="n">
        <v>187.11</v>
      </c>
      <c r="E60" s="0" t="n">
        <v>0.956</v>
      </c>
      <c r="F60" s="0" t="n">
        <v>186.91</v>
      </c>
      <c r="G60" s="0" t="n">
        <v>0.336386496174629</v>
      </c>
      <c r="H60" s="0" t="n">
        <v>1.08949442510317</v>
      </c>
      <c r="I60" s="0" t="n">
        <v>1.13963851998239</v>
      </c>
      <c r="T60" s="0" t="n">
        <v>18.7458</v>
      </c>
      <c r="U60" s="0" t="n">
        <v>1.2668</v>
      </c>
      <c r="Y60" s="0" t="n">
        <v>0.901640186422504</v>
      </c>
      <c r="Z60" s="0" t="n">
        <v>-0.187854238680665</v>
      </c>
    </row>
    <row r="61" customFormat="false" ht="12.75" hidden="false" customHeight="false" outlineLevel="0" collapsed="false">
      <c r="B61" s="0" t="n">
        <v>2.466</v>
      </c>
      <c r="C61" s="0" t="n">
        <v>62.874</v>
      </c>
      <c r="D61" s="0" t="n">
        <v>185.38</v>
      </c>
      <c r="E61" s="0" t="n">
        <v>0.966</v>
      </c>
      <c r="F61" s="0" t="n">
        <v>185.18</v>
      </c>
      <c r="G61" s="0" t="n">
        <v>0.339529106814991</v>
      </c>
      <c r="H61" s="0" t="n">
        <v>1.0801955331318</v>
      </c>
      <c r="I61" s="0" t="n">
        <v>1.11821483761056</v>
      </c>
      <c r="T61" s="0" t="n">
        <v>18.7471</v>
      </c>
      <c r="U61" s="0" t="n">
        <v>1.2596</v>
      </c>
      <c r="Y61" s="0" t="n">
        <v>0.908667893196453</v>
      </c>
      <c r="Z61" s="0" t="n">
        <v>-0.17152763993535</v>
      </c>
    </row>
    <row r="62" customFormat="false" ht="12.75" hidden="false" customHeight="false" outlineLevel="0" collapsed="false">
      <c r="B62" s="0" t="n">
        <v>2.485</v>
      </c>
      <c r="C62" s="0" t="n">
        <v>61.452</v>
      </c>
      <c r="D62" s="0" t="n">
        <v>185.38</v>
      </c>
      <c r="E62" s="0" t="n">
        <v>0.985</v>
      </c>
      <c r="F62" s="0" t="n">
        <v>185.18</v>
      </c>
      <c r="G62" s="0" t="n">
        <v>0.33185009180257</v>
      </c>
      <c r="H62" s="0" t="n">
        <v>1.10307187314061</v>
      </c>
      <c r="I62" s="0" t="n">
        <v>1.11986992197016</v>
      </c>
      <c r="T62" s="0" t="n">
        <v>18.7503</v>
      </c>
      <c r="U62" s="0" t="n">
        <v>1.2632</v>
      </c>
      <c r="Y62" s="0" t="n">
        <v>0.922020536066956</v>
      </c>
      <c r="Z62" s="0" t="n">
        <v>-0.18105133707365</v>
      </c>
    </row>
    <row r="63" customFormat="false" ht="12.75" hidden="false" customHeight="false" outlineLevel="0" collapsed="false">
      <c r="B63" s="0" t="n">
        <v>2.494</v>
      </c>
      <c r="C63" s="0" t="n">
        <v>60.753</v>
      </c>
      <c r="D63" s="0" t="n">
        <v>185.38</v>
      </c>
      <c r="E63" s="0" t="n">
        <v>0.994</v>
      </c>
      <c r="F63" s="0" t="n">
        <v>185.18</v>
      </c>
      <c r="G63" s="0" t="n">
        <v>0.328075386110811</v>
      </c>
      <c r="H63" s="0" t="n">
        <v>1.11451179096967</v>
      </c>
      <c r="I63" s="0" t="n">
        <v>1.12123922632763</v>
      </c>
      <c r="T63" s="0" t="n">
        <v>18.7584</v>
      </c>
      <c r="U63" s="0" t="n">
        <v>1.2668</v>
      </c>
      <c r="Y63" s="0" t="n">
        <v>0.92834547216351</v>
      </c>
      <c r="Z63" s="0" t="n">
        <v>-0.186166318806156</v>
      </c>
    </row>
    <row r="64" customFormat="false" ht="12.75" hidden="false" customHeight="false" outlineLevel="0" collapsed="false">
      <c r="B64" s="0" t="n">
        <v>2.514</v>
      </c>
      <c r="C64" s="0" t="n">
        <v>60.579</v>
      </c>
      <c r="D64" s="0" t="n">
        <v>185.38</v>
      </c>
      <c r="E64" s="0" t="n">
        <v>1.014</v>
      </c>
      <c r="F64" s="0" t="n">
        <v>185.18</v>
      </c>
      <c r="G64" s="0" t="n">
        <v>0.327135759801274</v>
      </c>
      <c r="H64" s="0" t="n">
        <v>1.11737995614129</v>
      </c>
      <c r="I64" s="0" t="n">
        <v>1.10195261946873</v>
      </c>
      <c r="T64" s="0" t="n">
        <v>18.768</v>
      </c>
      <c r="U64" s="0" t="n">
        <v>1.2777</v>
      </c>
      <c r="Y64" s="0" t="n">
        <v>0.942400885711408</v>
      </c>
      <c r="Z64" s="0" t="n">
        <v>-0.174979070429885</v>
      </c>
    </row>
    <row r="65" customFormat="false" ht="12.75" hidden="false" customHeight="false" outlineLevel="0" collapsed="false">
      <c r="B65" s="0" t="n">
        <v>2.542</v>
      </c>
      <c r="C65" s="0" t="n">
        <v>59.378</v>
      </c>
      <c r="D65" s="0" t="n">
        <v>185.38</v>
      </c>
      <c r="E65" s="0" t="n">
        <v>1.042</v>
      </c>
      <c r="F65" s="0" t="n">
        <v>185.18</v>
      </c>
      <c r="G65" s="0" t="n">
        <v>0.32065017820499</v>
      </c>
      <c r="H65" s="0" t="n">
        <v>1.13740446584823</v>
      </c>
      <c r="I65" s="0" t="n">
        <v>1.09155898833803</v>
      </c>
      <c r="T65" s="0" t="n">
        <v>18.7769</v>
      </c>
      <c r="U65" s="0" t="n">
        <v>1.2923</v>
      </c>
      <c r="Y65" s="0" t="n">
        <v>0.962078464678465</v>
      </c>
      <c r="Z65" s="0" t="n">
        <v>-0.175326001169765</v>
      </c>
    </row>
    <row r="66" customFormat="false" ht="12.75" hidden="false" customHeight="false" outlineLevel="0" collapsed="false">
      <c r="B66" s="0" t="n">
        <v>2.553</v>
      </c>
      <c r="C66" s="0" t="n">
        <v>58.534</v>
      </c>
      <c r="D66" s="0" t="n">
        <v>185.38</v>
      </c>
      <c r="E66" s="0" t="n">
        <v>1.053</v>
      </c>
      <c r="F66" s="0" t="n">
        <v>185.18</v>
      </c>
      <c r="G66" s="0" t="n">
        <v>0.316092450588616</v>
      </c>
      <c r="H66" s="0" t="n">
        <v>1.1517204703493</v>
      </c>
      <c r="I66" s="0" t="n">
        <v>1.09375163376001</v>
      </c>
      <c r="T66" s="0" t="n">
        <v>18.7882</v>
      </c>
      <c r="U66" s="0" t="n">
        <v>1.3034</v>
      </c>
      <c r="Y66" s="0" t="n">
        <v>0.969808942129808</v>
      </c>
      <c r="Z66" s="0" t="n">
        <v>-0.181911528219487</v>
      </c>
    </row>
    <row r="67" customFormat="false" ht="12.75" hidden="false" customHeight="false" outlineLevel="0" collapsed="false">
      <c r="B67" s="0" t="n">
        <v>2.572</v>
      </c>
      <c r="C67" s="0" t="n">
        <v>58.367</v>
      </c>
      <c r="D67" s="0" t="n">
        <v>185.38</v>
      </c>
      <c r="E67" s="0" t="n">
        <v>1.072</v>
      </c>
      <c r="F67" s="0" t="n">
        <v>185.18</v>
      </c>
      <c r="G67" s="0" t="n">
        <v>0.315190625337509</v>
      </c>
      <c r="H67" s="0" t="n">
        <v>1.15457759052902</v>
      </c>
      <c r="I67" s="0" t="n">
        <v>1.07703133444871</v>
      </c>
      <c r="T67" s="0" t="n">
        <v>18.802</v>
      </c>
      <c r="U67" s="0" t="n">
        <v>1.3109</v>
      </c>
      <c r="Y67" s="0" t="n">
        <v>0.983161585000312</v>
      </c>
      <c r="Z67" s="0" t="n">
        <v>-0.171416005528706</v>
      </c>
    </row>
    <row r="68" customFormat="false" ht="12.75" hidden="false" customHeight="false" outlineLevel="0" collapsed="false">
      <c r="B68" s="0" t="n">
        <v>2.592</v>
      </c>
      <c r="C68" s="0" t="n">
        <v>57.208</v>
      </c>
      <c r="D68" s="0" t="n">
        <v>187.11</v>
      </c>
      <c r="E68" s="0" t="n">
        <v>1.092</v>
      </c>
      <c r="F68" s="0" t="n">
        <v>186.91</v>
      </c>
      <c r="G68" s="0" t="n">
        <v>0.3060724412819</v>
      </c>
      <c r="H68" s="0" t="n">
        <v>1.18393339411823</v>
      </c>
      <c r="I68" s="0" t="n">
        <v>1.08418808985186</v>
      </c>
      <c r="T68" s="0" t="n">
        <v>18.8155</v>
      </c>
      <c r="U68" s="0" t="n">
        <v>1.3184</v>
      </c>
      <c r="Y68" s="0" t="n">
        <v>0.997216998548209</v>
      </c>
      <c r="Z68" s="0" t="n">
        <v>-0.186716395570022</v>
      </c>
    </row>
    <row r="69" customFormat="false" ht="12.75" hidden="false" customHeight="false" outlineLevel="0" collapsed="false">
      <c r="B69" s="0" t="n">
        <v>2.61</v>
      </c>
      <c r="C69" s="0" t="n">
        <v>56.233</v>
      </c>
      <c r="D69" s="0" t="n">
        <v>185.38</v>
      </c>
      <c r="E69" s="0" t="n">
        <v>1.11</v>
      </c>
      <c r="F69" s="0" t="n">
        <v>185.18</v>
      </c>
      <c r="G69" s="0" t="n">
        <v>0.303666702667675</v>
      </c>
      <c r="H69" s="0" t="n">
        <v>1.19182447662419</v>
      </c>
      <c r="I69" s="0" t="n">
        <v>1.07371574470648</v>
      </c>
      <c r="T69" s="0" t="n">
        <v>18.8285</v>
      </c>
      <c r="U69" s="0" t="n">
        <v>1.3259</v>
      </c>
      <c r="Y69" s="0" t="n">
        <v>1.00986687074132</v>
      </c>
      <c r="Z69" s="0" t="n">
        <v>-0.181957605882877</v>
      </c>
    </row>
    <row r="70" customFormat="false" ht="12.75" hidden="false" customHeight="false" outlineLevel="0" collapsed="false">
      <c r="B70" s="0" t="n">
        <v>2.63</v>
      </c>
      <c r="C70" s="0" t="n">
        <v>56.233</v>
      </c>
      <c r="D70" s="0" t="n">
        <v>187.11</v>
      </c>
      <c r="E70" s="0" t="n">
        <v>1.13</v>
      </c>
      <c r="F70" s="0" t="n">
        <v>186.91</v>
      </c>
      <c r="G70" s="0" t="n">
        <v>0.300856026964849</v>
      </c>
      <c r="H70" s="0" t="n">
        <v>1.20112336859556</v>
      </c>
      <c r="I70" s="0" t="n">
        <v>1.06294103415536</v>
      </c>
      <c r="T70" s="0" t="n">
        <v>18.8388</v>
      </c>
      <c r="U70" s="0" t="n">
        <v>1.3335</v>
      </c>
      <c r="Y70" s="0" t="n">
        <v>1.02392228428922</v>
      </c>
      <c r="Z70" s="0" t="n">
        <v>-0.177201084306345</v>
      </c>
    </row>
    <row r="71" customFormat="false" ht="12.75" hidden="false" customHeight="false" outlineLevel="0" collapsed="false">
      <c r="B71" s="0" t="n">
        <v>2.64</v>
      </c>
      <c r="C71" s="0" t="n">
        <v>55.275</v>
      </c>
      <c r="D71" s="0" t="n">
        <v>187.11</v>
      </c>
      <c r="E71" s="0" t="n">
        <v>1.14</v>
      </c>
      <c r="F71" s="0" t="n">
        <v>186.91</v>
      </c>
      <c r="G71" s="0" t="n">
        <v>0.295730565512814</v>
      </c>
      <c r="H71" s="0" t="n">
        <v>1.21830641395166</v>
      </c>
      <c r="I71" s="0" t="n">
        <v>1.0686898367997</v>
      </c>
      <c r="T71" s="0" t="n">
        <v>18.8469</v>
      </c>
      <c r="U71" s="0" t="n">
        <v>1.3373</v>
      </c>
      <c r="Y71" s="0" t="n">
        <v>1.03094999106316</v>
      </c>
      <c r="Z71" s="0" t="n">
        <v>-0.187356422888494</v>
      </c>
    </row>
    <row r="72" customFormat="false" ht="12.75" hidden="false" customHeight="false" outlineLevel="0" collapsed="false">
      <c r="B72" s="0" t="n">
        <v>2.658</v>
      </c>
      <c r="C72" s="0" t="n">
        <v>54.488</v>
      </c>
      <c r="D72" s="0" t="n">
        <v>185.38</v>
      </c>
      <c r="E72" s="0" t="n">
        <v>1.158</v>
      </c>
      <c r="F72" s="0" t="n">
        <v>185.18</v>
      </c>
      <c r="G72" s="0" t="n">
        <v>0.294243438816287</v>
      </c>
      <c r="H72" s="0" t="n">
        <v>1.22334775387983</v>
      </c>
      <c r="I72" s="0" t="n">
        <v>1.05643156639018</v>
      </c>
      <c r="T72" s="0" t="n">
        <v>18.8551</v>
      </c>
      <c r="U72" s="0" t="n">
        <v>1.3411</v>
      </c>
      <c r="Y72" s="0" t="n">
        <v>1.04359986325627</v>
      </c>
      <c r="Z72" s="0" t="n">
        <v>-0.179747890623553</v>
      </c>
    </row>
    <row r="73" customFormat="false" ht="12.75" hidden="false" customHeight="false" outlineLevel="0" collapsed="false">
      <c r="B73" s="0" t="n">
        <v>2.708</v>
      </c>
      <c r="C73" s="0" t="n">
        <v>54.177</v>
      </c>
      <c r="D73" s="0" t="n">
        <v>187.11</v>
      </c>
      <c r="E73" s="0" t="n">
        <v>1.208</v>
      </c>
      <c r="F73" s="0" t="n">
        <v>186.91</v>
      </c>
      <c r="G73" s="0" t="n">
        <v>0.289856080466535</v>
      </c>
      <c r="H73" s="0" t="n">
        <v>1.23837067529067</v>
      </c>
      <c r="I73" s="0" t="n">
        <v>1.02514128749228</v>
      </c>
      <c r="T73" s="0" t="n">
        <v>18.8646</v>
      </c>
      <c r="U73" s="0" t="n">
        <v>1.345</v>
      </c>
      <c r="Y73" s="0" t="n">
        <v>1.07873839712602</v>
      </c>
      <c r="Z73" s="0" t="n">
        <v>-0.159632278164653</v>
      </c>
    </row>
    <row r="74" customFormat="false" ht="12.75" hidden="false" customHeight="false" outlineLevel="0" collapsed="false">
      <c r="B74" s="0" t="n">
        <v>2.708</v>
      </c>
      <c r="C74" s="0" t="n">
        <v>53.713</v>
      </c>
      <c r="D74" s="0" t="n">
        <v>187.11</v>
      </c>
      <c r="E74" s="0" t="n">
        <v>1.208</v>
      </c>
      <c r="F74" s="0" t="n">
        <v>186.91</v>
      </c>
      <c r="G74" s="0" t="n">
        <v>0.287373602268471</v>
      </c>
      <c r="H74" s="0" t="n">
        <v>1.24697208100829</v>
      </c>
      <c r="I74" s="0" t="n">
        <v>1.03226165646381</v>
      </c>
      <c r="T74" s="0" t="n">
        <v>18.873</v>
      </c>
      <c r="U74" s="0" t="n">
        <v>1.3488</v>
      </c>
      <c r="Y74" s="0" t="n">
        <v>1.07873839712602</v>
      </c>
      <c r="Z74" s="0" t="n">
        <v>-0.168233683882271</v>
      </c>
    </row>
    <row r="75" customFormat="false" ht="12.75" hidden="false" customHeight="false" outlineLevel="0" collapsed="false">
      <c r="B75" s="0" t="n">
        <v>2.726</v>
      </c>
      <c r="C75" s="0" t="n">
        <v>52.948</v>
      </c>
      <c r="D75" s="0" t="n">
        <v>187.11</v>
      </c>
      <c r="E75" s="0" t="n">
        <v>1.226</v>
      </c>
      <c r="F75" s="0" t="n">
        <v>186.91</v>
      </c>
      <c r="G75" s="0" t="n">
        <v>0.283280723342785</v>
      </c>
      <c r="H75" s="0" t="n">
        <v>1.26131683812941</v>
      </c>
      <c r="I75" s="0" t="n">
        <v>1.02880655638614</v>
      </c>
      <c r="T75" s="0" t="n">
        <v>18.88</v>
      </c>
      <c r="U75" s="0" t="n">
        <v>1.3643</v>
      </c>
      <c r="Y75" s="0" t="n">
        <v>1.09138826931913</v>
      </c>
      <c r="Z75" s="0" t="n">
        <v>-0.169928568810287</v>
      </c>
    </row>
    <row r="76" customFormat="false" ht="12.75" hidden="false" customHeight="false" outlineLevel="0" collapsed="false">
      <c r="B76" s="0" t="n">
        <v>2.746</v>
      </c>
      <c r="C76" s="0" t="n">
        <v>52.645</v>
      </c>
      <c r="D76" s="0" t="n">
        <v>185.38</v>
      </c>
      <c r="E76" s="0" t="n">
        <v>1.246</v>
      </c>
      <c r="F76" s="0" t="n">
        <v>185.18</v>
      </c>
      <c r="G76" s="0" t="n">
        <v>0.284290960146884</v>
      </c>
      <c r="H76" s="0" t="n">
        <v>1.25775697833868</v>
      </c>
      <c r="I76" s="0" t="n">
        <v>1.00943577715785</v>
      </c>
      <c r="T76" s="0" t="n">
        <v>18.8854</v>
      </c>
      <c r="U76" s="0" t="n">
        <v>1.3878</v>
      </c>
      <c r="Y76" s="0" t="n">
        <v>1.10544368286702</v>
      </c>
      <c r="Z76" s="0" t="n">
        <v>-0.152313295471655</v>
      </c>
    </row>
    <row r="77" customFormat="false" ht="12.75" hidden="false" customHeight="false" outlineLevel="0" collapsed="false">
      <c r="B77" s="0" t="n">
        <v>2.765</v>
      </c>
      <c r="C77" s="0" t="n">
        <v>52.194</v>
      </c>
      <c r="D77" s="0" t="n">
        <v>187.11</v>
      </c>
      <c r="E77" s="0" t="n">
        <v>1.265</v>
      </c>
      <c r="F77" s="0" t="n">
        <v>186.91</v>
      </c>
      <c r="G77" s="0" t="n">
        <v>0.279246696270933</v>
      </c>
      <c r="H77" s="0" t="n">
        <v>1.27565959132236</v>
      </c>
      <c r="I77" s="0" t="n">
        <v>1.00842655440503</v>
      </c>
      <c r="T77" s="0" t="n">
        <v>18.8905</v>
      </c>
      <c r="U77" s="0" t="n">
        <v>1.4117</v>
      </c>
      <c r="Y77" s="0" t="n">
        <v>1.11879632573753</v>
      </c>
      <c r="Z77" s="0" t="n">
        <v>-0.156863265584832</v>
      </c>
    </row>
    <row r="78" customFormat="false" ht="12.75" hidden="false" customHeight="false" outlineLevel="0" collapsed="false">
      <c r="B78" s="0" t="n">
        <v>2.789</v>
      </c>
      <c r="C78" s="0" t="n">
        <v>51.451</v>
      </c>
      <c r="D78" s="0" t="n">
        <v>185.38</v>
      </c>
      <c r="E78" s="0" t="n">
        <v>1.289</v>
      </c>
      <c r="F78" s="0" t="n">
        <v>185.18</v>
      </c>
      <c r="G78" s="0" t="n">
        <v>0.277843179609029</v>
      </c>
      <c r="H78" s="0" t="n">
        <v>1.28069834576251</v>
      </c>
      <c r="I78" s="0" t="n">
        <v>0.993559616572934</v>
      </c>
      <c r="T78" s="0" t="n">
        <v>18.8947</v>
      </c>
      <c r="U78" s="0" t="n">
        <v>1.4402</v>
      </c>
      <c r="Y78" s="0" t="n">
        <v>1.135662821995</v>
      </c>
      <c r="Z78" s="0" t="n">
        <v>-0.145035523767508</v>
      </c>
    </row>
    <row r="79" customFormat="false" ht="12.75" hidden="false" customHeight="false" outlineLevel="0" collapsed="false">
      <c r="B79" s="0" t="n">
        <v>2.785</v>
      </c>
      <c r="C79" s="0" t="n">
        <v>51.156</v>
      </c>
      <c r="D79" s="0" t="n">
        <v>185.38</v>
      </c>
      <c r="E79" s="0" t="n">
        <v>1.285</v>
      </c>
      <c r="F79" s="0" t="n">
        <v>185.18</v>
      </c>
      <c r="G79" s="0" t="n">
        <v>0.27625013500378</v>
      </c>
      <c r="H79" s="0" t="n">
        <v>1.28644845626571</v>
      </c>
      <c r="I79" s="0" t="n">
        <v>1.00112720331962</v>
      </c>
      <c r="T79" s="0" t="n">
        <v>18.8988</v>
      </c>
      <c r="U79" s="0" t="n">
        <v>1.4608</v>
      </c>
      <c r="Y79" s="0" t="n">
        <v>1.13285173928542</v>
      </c>
      <c r="Z79" s="0" t="n">
        <v>-0.153596716980287</v>
      </c>
    </row>
    <row r="80" customFormat="false" ht="12.75" hidden="false" customHeight="false" outlineLevel="0" collapsed="false">
      <c r="B80" s="0" t="n">
        <v>2.813</v>
      </c>
      <c r="C80" s="0" t="n">
        <v>50.863</v>
      </c>
      <c r="D80" s="0" t="n">
        <v>185.38</v>
      </c>
      <c r="E80" s="0" t="n">
        <v>1.313</v>
      </c>
      <c r="F80" s="0" t="n">
        <v>185.18</v>
      </c>
      <c r="G80" s="0" t="n">
        <v>0.27466789070094</v>
      </c>
      <c r="H80" s="0" t="n">
        <v>1.29219249976964</v>
      </c>
      <c r="I80" s="0" t="n">
        <v>0.984152703556468</v>
      </c>
      <c r="T80" s="0" t="n">
        <v>18.9017</v>
      </c>
      <c r="U80" s="0" t="n">
        <v>1.4776</v>
      </c>
      <c r="Y80" s="0" t="n">
        <v>1.15252931825248</v>
      </c>
      <c r="Z80" s="0" t="n">
        <v>-0.139663181517162</v>
      </c>
    </row>
    <row r="81" customFormat="false" ht="12.75" hidden="false" customHeight="false" outlineLevel="0" collapsed="false">
      <c r="B81" s="0" t="n">
        <v>2.833</v>
      </c>
      <c r="C81" s="0" t="n">
        <v>49.995</v>
      </c>
      <c r="D81" s="0" t="n">
        <v>185.38</v>
      </c>
      <c r="E81" s="0" t="n">
        <v>1.333</v>
      </c>
      <c r="F81" s="0" t="n">
        <v>185.18</v>
      </c>
      <c r="G81" s="0" t="n">
        <v>0.269980559455665</v>
      </c>
      <c r="H81" s="0" t="n">
        <v>1.30940524196025</v>
      </c>
      <c r="I81" s="0" t="n">
        <v>0.982299506346776</v>
      </c>
      <c r="T81" s="0" t="n">
        <v>18.9045</v>
      </c>
      <c r="U81" s="0" t="n">
        <v>1.4902</v>
      </c>
      <c r="Y81" s="0" t="n">
        <v>1.16658473180038</v>
      </c>
      <c r="Z81" s="0" t="n">
        <v>-0.142820510159874</v>
      </c>
    </row>
    <row r="82" customFormat="false" ht="12.75" hidden="false" customHeight="false" outlineLevel="0" collapsed="false">
      <c r="B82" s="0" t="n">
        <v>2.833</v>
      </c>
      <c r="C82" s="0" t="n">
        <v>49.708</v>
      </c>
      <c r="D82" s="0" t="n">
        <v>185.38</v>
      </c>
      <c r="E82" s="0" t="n">
        <v>1.333</v>
      </c>
      <c r="F82" s="0" t="n">
        <v>185.18</v>
      </c>
      <c r="G82" s="0" t="n">
        <v>0.26843071606005</v>
      </c>
      <c r="H82" s="0" t="n">
        <v>1.31516235608101</v>
      </c>
      <c r="I82" s="0" t="n">
        <v>0.986618421666171</v>
      </c>
      <c r="T82" s="0" t="n">
        <v>18.9065</v>
      </c>
      <c r="U82" s="0" t="n">
        <v>1.4945</v>
      </c>
      <c r="Y82" s="0" t="n">
        <v>1.16658473180038</v>
      </c>
      <c r="Z82" s="0" t="n">
        <v>-0.148577624280627</v>
      </c>
    </row>
    <row r="83" customFormat="false" ht="12.75" hidden="false" customHeight="false" outlineLevel="0" collapsed="false">
      <c r="B83" s="0" t="n">
        <v>2.861</v>
      </c>
      <c r="C83" s="0" t="n">
        <v>49.566</v>
      </c>
      <c r="D83" s="0" t="n">
        <v>185.38</v>
      </c>
      <c r="E83" s="0" t="n">
        <v>1.361</v>
      </c>
      <c r="F83" s="0" t="n">
        <v>185.18</v>
      </c>
      <c r="G83" s="0" t="n">
        <v>0.267663894589049</v>
      </c>
      <c r="H83" s="0" t="n">
        <v>1.3180231270358</v>
      </c>
      <c r="I83" s="0" t="n">
        <v>0.968422576808081</v>
      </c>
      <c r="T83" s="0" t="n">
        <v>18.9083</v>
      </c>
      <c r="U83" s="0" t="n">
        <v>1.4987</v>
      </c>
      <c r="Y83" s="0" t="n">
        <v>1.18626231076744</v>
      </c>
      <c r="Z83" s="0" t="n">
        <v>-0.131760816268362</v>
      </c>
    </row>
    <row r="84" customFormat="false" ht="12.75" hidden="false" customHeight="false" outlineLevel="0" collapsed="false">
      <c r="B84" s="0" t="n">
        <v>2.881</v>
      </c>
      <c r="C84" s="0" t="n">
        <v>48.719</v>
      </c>
      <c r="D84" s="0" t="n">
        <v>185.38</v>
      </c>
      <c r="E84" s="0" t="n">
        <v>1.381</v>
      </c>
      <c r="F84" s="0" t="n">
        <v>185.18</v>
      </c>
      <c r="G84" s="0" t="n">
        <v>0.263089966519063</v>
      </c>
      <c r="H84" s="0" t="n">
        <v>1.33525914301709</v>
      </c>
      <c r="I84" s="0" t="n">
        <v>0.966878452582974</v>
      </c>
      <c r="T84" s="0" t="n">
        <v>18.91</v>
      </c>
      <c r="U84" s="0" t="n">
        <v>1.503</v>
      </c>
      <c r="Y84" s="0" t="n">
        <v>1.20031772431533</v>
      </c>
      <c r="Z84" s="0" t="n">
        <v>-0.134941418701753</v>
      </c>
    </row>
    <row r="85" customFormat="false" ht="12.75" hidden="false" customHeight="false" outlineLevel="0" collapsed="false">
      <c r="B85" s="0" t="n">
        <v>2.891</v>
      </c>
      <c r="C85" s="0" t="n">
        <v>48.44</v>
      </c>
      <c r="D85" s="0" t="n">
        <v>187.11</v>
      </c>
      <c r="E85" s="0" t="n">
        <v>1.391</v>
      </c>
      <c r="F85" s="0" t="n">
        <v>186.91</v>
      </c>
      <c r="G85" s="0" t="n">
        <v>0.259162163608154</v>
      </c>
      <c r="H85" s="0" t="n">
        <v>1.35030121368056</v>
      </c>
      <c r="I85" s="0" t="n">
        <v>0.970741347002561</v>
      </c>
      <c r="T85" s="0" t="n">
        <v>18.9114</v>
      </c>
      <c r="U85" s="0" t="n">
        <v>1.5116</v>
      </c>
      <c r="Y85" s="0" t="n">
        <v>1.20734543108928</v>
      </c>
      <c r="Z85" s="0" t="n">
        <v>-0.14295578259128</v>
      </c>
    </row>
    <row r="86" customFormat="false" ht="12.75" hidden="false" customHeight="false" outlineLevel="0" collapsed="false">
      <c r="B86" s="0" t="n">
        <v>2.911</v>
      </c>
      <c r="C86" s="0" t="n">
        <v>48.44</v>
      </c>
      <c r="D86" s="0" t="n">
        <v>187.11</v>
      </c>
      <c r="E86" s="0" t="n">
        <v>1.411</v>
      </c>
      <c r="F86" s="0" t="n">
        <v>186.91</v>
      </c>
      <c r="G86" s="0" t="n">
        <v>0.259162163608154</v>
      </c>
      <c r="H86" s="0" t="n">
        <v>1.35030121368056</v>
      </c>
      <c r="I86" s="0" t="n">
        <v>0.956981724791327</v>
      </c>
      <c r="T86" s="0" t="n">
        <v>18.9129</v>
      </c>
      <c r="U86" s="0" t="n">
        <v>1.5159</v>
      </c>
      <c r="Y86" s="0" t="n">
        <v>1.22140084463718</v>
      </c>
      <c r="Z86" s="0" t="n">
        <v>-0.128900369043382</v>
      </c>
    </row>
    <row r="87" customFormat="false" ht="12.75" hidden="false" customHeight="false" outlineLevel="0" collapsed="false">
      <c r="B87" s="0" t="n">
        <v>2.94</v>
      </c>
      <c r="C87" s="0" t="n">
        <v>47.611</v>
      </c>
      <c r="D87" s="0" t="n">
        <v>185.38</v>
      </c>
      <c r="E87" s="0" t="n">
        <v>1.44</v>
      </c>
      <c r="F87" s="0" t="n">
        <v>185.18</v>
      </c>
      <c r="G87" s="0" t="n">
        <v>0.257106598984772</v>
      </c>
      <c r="H87" s="0" t="n">
        <v>1.35826441232813</v>
      </c>
      <c r="I87" s="0" t="n">
        <v>0.943239175227871</v>
      </c>
      <c r="T87" s="0" t="n">
        <v>18.914</v>
      </c>
      <c r="U87" s="0" t="n">
        <v>1.5289</v>
      </c>
      <c r="Y87" s="0" t="n">
        <v>1.24178119428163</v>
      </c>
      <c r="Z87" s="0" t="n">
        <v>-0.116483218046502</v>
      </c>
    </row>
    <row r="88" customFormat="false" ht="12.75" hidden="false" customHeight="false" outlineLevel="0" collapsed="false">
      <c r="B88" s="0" t="n">
        <v>2.94</v>
      </c>
      <c r="C88" s="0" t="n">
        <v>47.338</v>
      </c>
      <c r="D88" s="0" t="n">
        <v>185.38</v>
      </c>
      <c r="E88" s="0" t="n">
        <v>1.44</v>
      </c>
      <c r="F88" s="0" t="n">
        <v>185.18</v>
      </c>
      <c r="G88" s="0" t="n">
        <v>0.255632357706016</v>
      </c>
      <c r="H88" s="0" t="n">
        <v>1.36401488331923</v>
      </c>
      <c r="I88" s="0" t="n">
        <v>0.947232557860575</v>
      </c>
      <c r="T88" s="0" t="n">
        <v>18.9155</v>
      </c>
      <c r="U88" s="0" t="n">
        <v>1.5289</v>
      </c>
      <c r="Y88" s="0" t="n">
        <v>1.24178119428163</v>
      </c>
      <c r="Z88" s="0" t="n">
        <v>-0.122233689037596</v>
      </c>
    </row>
    <row r="89" customFormat="false" ht="12.75" hidden="false" customHeight="false" outlineLevel="0" collapsed="false">
      <c r="B89" s="0" t="n">
        <v>2.977</v>
      </c>
      <c r="C89" s="0" t="n">
        <v>47.203</v>
      </c>
      <c r="D89" s="0" t="n">
        <v>187.11</v>
      </c>
      <c r="E89" s="0" t="n">
        <v>1.477</v>
      </c>
      <c r="F89" s="0" t="n">
        <v>186.91</v>
      </c>
      <c r="G89" s="0" t="n">
        <v>0.252544005136162</v>
      </c>
      <c r="H89" s="0" t="n">
        <v>1.37616968083925</v>
      </c>
      <c r="I89" s="0" t="n">
        <v>0.931733026973089</v>
      </c>
      <c r="T89" s="0" t="n">
        <v>18.9165</v>
      </c>
      <c r="U89" s="0" t="n">
        <v>1.5289</v>
      </c>
      <c r="Y89" s="0" t="n">
        <v>1.26778370934524</v>
      </c>
      <c r="Z89" s="0" t="n">
        <v>-0.108385971494009</v>
      </c>
    </row>
    <row r="90" customFormat="false" ht="12.75" hidden="false" customHeight="false" outlineLevel="0" collapsed="false">
      <c r="B90" s="0" t="n">
        <v>2.968</v>
      </c>
      <c r="C90" s="0" t="n">
        <v>46.797</v>
      </c>
      <c r="D90" s="0" t="n">
        <v>185.38</v>
      </c>
      <c r="E90" s="0" t="n">
        <v>1.468</v>
      </c>
      <c r="F90" s="0" t="n">
        <v>185.18</v>
      </c>
      <c r="G90" s="0" t="n">
        <v>0.252710875904525</v>
      </c>
      <c r="H90" s="0" t="n">
        <v>1.37550913991165</v>
      </c>
      <c r="I90" s="0" t="n">
        <v>0.93699532691529</v>
      </c>
      <c r="T90" s="0" t="n">
        <v>18.9174</v>
      </c>
      <c r="U90" s="0" t="n">
        <v>1.5202</v>
      </c>
      <c r="Y90" s="0" t="n">
        <v>1.26145877324869</v>
      </c>
      <c r="Z90" s="0" t="n">
        <v>-0.114050366662956</v>
      </c>
    </row>
    <row r="91" customFormat="false" ht="12.75" hidden="false" customHeight="false" outlineLevel="0" collapsed="false">
      <c r="B91" s="0" t="n">
        <v>2.997</v>
      </c>
      <c r="C91" s="0" t="n">
        <v>46.395</v>
      </c>
      <c r="D91" s="0" t="n">
        <v>185.38</v>
      </c>
      <c r="E91" s="0" t="n">
        <v>1.497</v>
      </c>
      <c r="F91" s="0" t="n">
        <v>185.18</v>
      </c>
      <c r="G91" s="0" t="n">
        <v>0.250540015120423</v>
      </c>
      <c r="H91" s="0" t="n">
        <v>1.3841365428669</v>
      </c>
      <c r="I91" s="0" t="n">
        <v>0.924606909062725</v>
      </c>
      <c r="T91" s="0" t="n">
        <v>18.9182</v>
      </c>
      <c r="U91" s="0" t="n">
        <v>1.5159</v>
      </c>
      <c r="Y91" s="0" t="n">
        <v>1.28183912289314</v>
      </c>
      <c r="Z91" s="0" t="n">
        <v>-0.102297419973759</v>
      </c>
    </row>
    <row r="92" customFormat="false" ht="12.75" hidden="false" customHeight="false" outlineLevel="0" collapsed="false">
      <c r="B92" s="0" t="n">
        <v>3.016</v>
      </c>
      <c r="C92" s="0" t="n">
        <v>46.395</v>
      </c>
      <c r="D92" s="0" t="n">
        <v>187.11</v>
      </c>
      <c r="E92" s="0" t="n">
        <v>1.516</v>
      </c>
      <c r="F92" s="0" t="n">
        <v>186.91</v>
      </c>
      <c r="G92" s="0" t="n">
        <v>0.248221068963672</v>
      </c>
      <c r="H92" s="0" t="n">
        <v>1.39343543483827</v>
      </c>
      <c r="I92" s="0" t="n">
        <v>0.919152661502814</v>
      </c>
      <c r="T92" s="0" t="n">
        <v>18.9191</v>
      </c>
      <c r="U92" s="0" t="n">
        <v>1.5159</v>
      </c>
      <c r="Y92" s="0" t="n">
        <v>1.29519176576364</v>
      </c>
      <c r="Z92" s="0" t="n">
        <v>-0.0982436690746218</v>
      </c>
    </row>
    <row r="93" customFormat="false" ht="12.75" hidden="false" customHeight="false" outlineLevel="0" collapsed="false">
      <c r="B93" s="0" t="n">
        <v>3.036</v>
      </c>
      <c r="C93" s="0" t="n">
        <v>45.996</v>
      </c>
      <c r="D93" s="0" t="n">
        <v>185.38</v>
      </c>
      <c r="E93" s="0" t="n">
        <v>1.536</v>
      </c>
      <c r="F93" s="0" t="n">
        <v>185.18</v>
      </c>
      <c r="G93" s="0" t="n">
        <v>0.248385354789934</v>
      </c>
      <c r="H93" s="0" t="n">
        <v>1.39277380094056</v>
      </c>
      <c r="I93" s="0" t="n">
        <v>0.906753776654009</v>
      </c>
      <c r="T93" s="0" t="n">
        <v>18.9192</v>
      </c>
      <c r="U93" s="0" t="n">
        <v>1.5116</v>
      </c>
      <c r="Y93" s="0" t="n">
        <v>1.30924717931154</v>
      </c>
      <c r="Z93" s="0" t="n">
        <v>-0.0835266216290156</v>
      </c>
    </row>
    <row r="94" customFormat="false" ht="12.75" hidden="false" customHeight="false" outlineLevel="0" collapsed="false">
      <c r="B94" s="0" t="n">
        <v>3.032</v>
      </c>
      <c r="C94" s="0" t="n">
        <v>45.732</v>
      </c>
      <c r="D94" s="0" t="n">
        <v>185.38</v>
      </c>
      <c r="E94" s="0" t="n">
        <v>1.532</v>
      </c>
      <c r="F94" s="0" t="n">
        <v>185.18</v>
      </c>
      <c r="G94" s="0" t="n">
        <v>0.246959714872016</v>
      </c>
      <c r="H94" s="0" t="n">
        <v>1.398529965084</v>
      </c>
      <c r="I94" s="0" t="n">
        <v>0.912878567287208</v>
      </c>
      <c r="T94" s="0" t="n">
        <v>18.9188</v>
      </c>
      <c r="U94" s="0" t="n">
        <v>1.5159</v>
      </c>
      <c r="Y94" s="0" t="n">
        <v>1.30643609660196</v>
      </c>
      <c r="Z94" s="0" t="n">
        <v>-0.0920938684820396</v>
      </c>
    </row>
    <row r="95" customFormat="false" ht="12.75" hidden="false" customHeight="false" outlineLevel="0" collapsed="false">
      <c r="B95" s="0" t="n">
        <v>3.056</v>
      </c>
      <c r="C95" s="0" t="n">
        <v>45.732</v>
      </c>
      <c r="D95" s="0" t="n">
        <v>185.38</v>
      </c>
      <c r="E95" s="0" t="n">
        <v>1.556</v>
      </c>
      <c r="F95" s="0" t="n">
        <v>185.18</v>
      </c>
      <c r="G95" s="0" t="n">
        <v>0.246959714872016</v>
      </c>
      <c r="H95" s="0" t="n">
        <v>1.398529965084</v>
      </c>
      <c r="I95" s="0" t="n">
        <v>0.898798178074552</v>
      </c>
      <c r="T95" s="0" t="n">
        <v>18.9189</v>
      </c>
      <c r="U95" s="0" t="n">
        <v>1.5159</v>
      </c>
      <c r="Y95" s="0" t="n">
        <v>1.32330259285944</v>
      </c>
      <c r="Z95" s="0" t="n">
        <v>-0.075227372224562</v>
      </c>
    </row>
    <row r="96" customFormat="false" ht="12.75" hidden="false" customHeight="false" outlineLevel="0" collapsed="false">
      <c r="B96" s="0" t="n">
        <v>3.065</v>
      </c>
      <c r="C96" s="0" t="n">
        <v>45.339</v>
      </c>
      <c r="D96" s="0" t="n">
        <v>185.38</v>
      </c>
      <c r="E96" s="0" t="n">
        <v>1.565</v>
      </c>
      <c r="F96" s="0" t="n">
        <v>185.18</v>
      </c>
      <c r="G96" s="0" t="n">
        <v>0.244837455448753</v>
      </c>
      <c r="H96" s="0" t="n">
        <v>1.40716064696298</v>
      </c>
      <c r="I96" s="0" t="n">
        <v>0.899144183362928</v>
      </c>
      <c r="T96" s="0" t="n">
        <v>18.9186</v>
      </c>
      <c r="U96" s="0" t="n">
        <v>1.5116</v>
      </c>
      <c r="Y96" s="0" t="n">
        <v>1.32962752895599</v>
      </c>
      <c r="Z96" s="0" t="n">
        <v>-0.0775331180069874</v>
      </c>
    </row>
    <row r="97" customFormat="false" ht="12.75" hidden="false" customHeight="false" outlineLevel="0" collapsed="false">
      <c r="B97" s="0" t="n">
        <v>3.084</v>
      </c>
      <c r="C97" s="0" t="n">
        <v>44.95</v>
      </c>
      <c r="D97" s="0" t="n">
        <v>185.38</v>
      </c>
      <c r="E97" s="0" t="n">
        <v>1.584</v>
      </c>
      <c r="F97" s="0" t="n">
        <v>185.18</v>
      </c>
      <c r="G97" s="0" t="n">
        <v>0.242736796630306</v>
      </c>
      <c r="H97" s="0" t="n">
        <v>1.41577747475767</v>
      </c>
      <c r="I97" s="0" t="n">
        <v>0.893798910831861</v>
      </c>
      <c r="T97" s="0" t="n">
        <v>18.9185</v>
      </c>
      <c r="U97" s="0" t="n">
        <v>1.5073</v>
      </c>
      <c r="Y97" s="0" t="n">
        <v>1.3429801718265</v>
      </c>
      <c r="Z97" s="0" t="n">
        <v>-0.0727973029311713</v>
      </c>
    </row>
    <row r="98" customFormat="false" ht="12.75" hidden="false" customHeight="false" outlineLevel="0" collapsed="false">
      <c r="B98" s="0" t="n">
        <v>3.084</v>
      </c>
      <c r="C98" s="0" t="n">
        <v>44.82</v>
      </c>
      <c r="D98" s="0" t="n">
        <v>185.38</v>
      </c>
      <c r="E98" s="0" t="n">
        <v>1.584</v>
      </c>
      <c r="F98" s="0" t="n">
        <v>185.18</v>
      </c>
      <c r="G98" s="0" t="n">
        <v>0.242034776973755</v>
      </c>
      <c r="H98" s="0" t="n">
        <v>1.41867376711974</v>
      </c>
      <c r="I98" s="0" t="n">
        <v>0.89562737823216</v>
      </c>
      <c r="T98" s="0" t="n">
        <v>18.9184</v>
      </c>
      <c r="U98" s="0" t="n">
        <v>1.4945</v>
      </c>
      <c r="Y98" s="0" t="n">
        <v>1.3429801718265</v>
      </c>
      <c r="Z98" s="0" t="n">
        <v>-0.0756935952932452</v>
      </c>
    </row>
    <row r="99" customFormat="false" ht="12.75" hidden="false" customHeight="false" outlineLevel="0" collapsed="false">
      <c r="B99" s="0" t="n">
        <v>3.123</v>
      </c>
      <c r="C99" s="0" t="n">
        <v>44.563</v>
      </c>
      <c r="D99" s="0" t="n">
        <v>185.38</v>
      </c>
      <c r="E99" s="0" t="n">
        <v>1.623</v>
      </c>
      <c r="F99" s="0" t="n">
        <v>185.18</v>
      </c>
      <c r="G99" s="0" t="n">
        <v>0.240646938114267</v>
      </c>
      <c r="H99" s="0" t="n">
        <v>1.4244243168217</v>
      </c>
      <c r="I99" s="0" t="n">
        <v>0.877648993728715</v>
      </c>
      <c r="T99" s="0" t="n">
        <v>18.9186</v>
      </c>
      <c r="U99" s="0" t="n">
        <v>1.4902</v>
      </c>
      <c r="Y99" s="0" t="n">
        <v>1.3703882282449</v>
      </c>
      <c r="Z99" s="0" t="n">
        <v>-0.0540360885768063</v>
      </c>
    </row>
    <row r="100" customFormat="false" ht="12.75" hidden="false" customHeight="false" outlineLevel="0" collapsed="false">
      <c r="B100" s="0" t="n">
        <v>3.132</v>
      </c>
      <c r="C100" s="0" t="n">
        <v>44.053</v>
      </c>
      <c r="D100" s="0" t="n">
        <v>185.38</v>
      </c>
      <c r="E100" s="0" t="n">
        <v>1.632</v>
      </c>
      <c r="F100" s="0" t="n">
        <v>185.18</v>
      </c>
      <c r="G100" s="0" t="n">
        <v>0.237892861000108</v>
      </c>
      <c r="H100" s="0" t="n">
        <v>1.43593477991327</v>
      </c>
      <c r="I100" s="0" t="n">
        <v>0.879861997495875</v>
      </c>
      <c r="T100" s="0" t="n">
        <v>18.9184</v>
      </c>
      <c r="U100" s="0" t="n">
        <v>1.4776</v>
      </c>
      <c r="Y100" s="0" t="n">
        <v>1.37671316434145</v>
      </c>
      <c r="Z100" s="0" t="n">
        <v>-0.0592216155718157</v>
      </c>
    </row>
    <row r="101" customFormat="false" ht="12.75" hidden="false" customHeight="false" outlineLevel="0" collapsed="false">
      <c r="B101" s="0" t="n">
        <v>3.152</v>
      </c>
      <c r="C101" s="0" t="n">
        <v>43.926</v>
      </c>
      <c r="D101" s="0" t="n">
        <v>185.38</v>
      </c>
      <c r="E101" s="0" t="n">
        <v>1.652</v>
      </c>
      <c r="F101" s="0" t="n">
        <v>185.18</v>
      </c>
      <c r="G101" s="0" t="n">
        <v>0.23720704179717</v>
      </c>
      <c r="H101" s="0" t="n">
        <v>1.43882183432849</v>
      </c>
      <c r="I101" s="0" t="n">
        <v>0.870957526833227</v>
      </c>
      <c r="T101" s="0" t="n">
        <v>18.9184</v>
      </c>
      <c r="U101" s="0" t="n">
        <v>1.4692</v>
      </c>
      <c r="Y101" s="0" t="n">
        <v>1.39076857788935</v>
      </c>
      <c r="Z101" s="0" t="n">
        <v>-0.0480532564391407</v>
      </c>
    </row>
    <row r="102" customFormat="false" ht="12.75" hidden="false" customHeight="false" outlineLevel="0" collapsed="false">
      <c r="B102" s="0" t="n">
        <v>3.162</v>
      </c>
      <c r="C102" s="0" t="n">
        <v>43.674</v>
      </c>
      <c r="D102" s="0" t="n">
        <v>185.38</v>
      </c>
      <c r="E102" s="0" t="n">
        <v>1.662</v>
      </c>
      <c r="F102" s="0" t="n">
        <v>185.18</v>
      </c>
      <c r="G102" s="0" t="n">
        <v>0.235846203693703</v>
      </c>
      <c r="H102" s="0" t="n">
        <v>1.4445752744938</v>
      </c>
      <c r="I102" s="0" t="n">
        <v>0.869178865519733</v>
      </c>
      <c r="T102" s="0" t="n">
        <v>18.9187</v>
      </c>
      <c r="U102" s="0" t="n">
        <v>1.465</v>
      </c>
      <c r="Y102" s="0" t="n">
        <v>1.3977962846633</v>
      </c>
      <c r="Z102" s="0" t="n">
        <v>-0.0467789898304978</v>
      </c>
    </row>
    <row r="103" customFormat="false" ht="12.75" hidden="false" customHeight="false" outlineLevel="0" collapsed="false">
      <c r="B103" s="0" t="n">
        <v>3.171</v>
      </c>
      <c r="C103" s="0" t="n">
        <v>43.298</v>
      </c>
      <c r="D103" s="0" t="n">
        <v>187.11</v>
      </c>
      <c r="E103" s="0" t="n">
        <v>1.671</v>
      </c>
      <c r="F103" s="0" t="n">
        <v>186.91</v>
      </c>
      <c r="G103" s="0" t="n">
        <v>0.231651597025306</v>
      </c>
      <c r="H103" s="0" t="n">
        <v>1.46252068071845</v>
      </c>
      <c r="I103" s="0" t="n">
        <v>0.875236792769868</v>
      </c>
      <c r="T103" s="0" t="n">
        <v>18.9186</v>
      </c>
      <c r="U103" s="0" t="n">
        <v>1.465</v>
      </c>
      <c r="Y103" s="0" t="n">
        <v>1.40412122075985</v>
      </c>
      <c r="Z103" s="0" t="n">
        <v>-0.0583994599585969</v>
      </c>
    </row>
    <row r="104" customFormat="false" ht="12.75" hidden="false" customHeight="false" outlineLevel="0" collapsed="false">
      <c r="B104" s="0" t="n">
        <v>3.181</v>
      </c>
      <c r="C104" s="0" t="n">
        <v>43.049</v>
      </c>
      <c r="D104" s="0" t="n">
        <v>187.11</v>
      </c>
      <c r="E104" s="0" t="n">
        <v>1.681</v>
      </c>
      <c r="F104" s="0" t="n">
        <v>186.91</v>
      </c>
      <c r="G104" s="0" t="n">
        <v>0.230319405061259</v>
      </c>
      <c r="H104" s="0" t="n">
        <v>1.4682881231195</v>
      </c>
      <c r="I104" s="0" t="n">
        <v>0.873461108339974</v>
      </c>
      <c r="T104" s="0" t="n">
        <v>18.9194</v>
      </c>
      <c r="U104" s="0" t="n">
        <v>1.4608</v>
      </c>
      <c r="Y104" s="0" t="n">
        <v>1.4111489275338</v>
      </c>
      <c r="Z104" s="0" t="n">
        <v>-0.0571391955856937</v>
      </c>
    </row>
    <row r="105" customFormat="false" ht="12.75" hidden="false" customHeight="false" outlineLevel="0" collapsed="false">
      <c r="B105" s="0" t="n">
        <v>3.2</v>
      </c>
      <c r="C105" s="0" t="n">
        <v>42.925</v>
      </c>
      <c r="D105" s="0" t="n">
        <v>185.38</v>
      </c>
      <c r="E105" s="0" t="n">
        <v>1.7</v>
      </c>
      <c r="F105" s="0" t="n">
        <v>185.18</v>
      </c>
      <c r="G105" s="0" t="n">
        <v>0.231801490441732</v>
      </c>
      <c r="H105" s="0" t="n">
        <v>1.46187382598278</v>
      </c>
      <c r="I105" s="0" t="n">
        <v>0.859925779989873</v>
      </c>
      <c r="T105" s="0" t="n">
        <v>18.92</v>
      </c>
      <c r="U105" s="0" t="n">
        <v>1.4608</v>
      </c>
      <c r="Y105" s="0" t="n">
        <v>1.42450157040431</v>
      </c>
      <c r="Z105" s="0" t="n">
        <v>-0.0373722555784792</v>
      </c>
    </row>
    <row r="106" customFormat="false" ht="12.75" hidden="false" customHeight="false" outlineLevel="0" collapsed="false">
      <c r="B106" s="0" t="n">
        <v>3.2</v>
      </c>
      <c r="C106" s="0" t="n">
        <v>42.433</v>
      </c>
      <c r="D106" s="0" t="n">
        <v>185.38</v>
      </c>
      <c r="E106" s="0" t="n">
        <v>1.7</v>
      </c>
      <c r="F106" s="0" t="n">
        <v>185.18</v>
      </c>
      <c r="G106" s="0" t="n">
        <v>0.229144616049249</v>
      </c>
      <c r="H106" s="0" t="n">
        <v>1.47340187063398</v>
      </c>
      <c r="I106" s="0" t="n">
        <v>0.866706982725869</v>
      </c>
      <c r="T106" s="0" t="n">
        <v>18.9215</v>
      </c>
      <c r="U106" s="0" t="n">
        <v>1.4567</v>
      </c>
      <c r="Y106" s="0" t="n">
        <v>1.42450157040431</v>
      </c>
      <c r="Z106" s="0" t="n">
        <v>-0.0489003002296728</v>
      </c>
    </row>
    <row r="107" customFormat="false" ht="12.75" hidden="false" customHeight="false" outlineLevel="0" collapsed="false">
      <c r="B107" s="0" t="n">
        <v>3.229</v>
      </c>
      <c r="C107" s="0" t="n">
        <v>42.189</v>
      </c>
      <c r="D107" s="0" t="n">
        <v>185.38</v>
      </c>
      <c r="E107" s="0" t="n">
        <v>1.729</v>
      </c>
      <c r="F107" s="0" t="n">
        <v>185.18</v>
      </c>
      <c r="G107" s="0" t="n">
        <v>0.227826979155416</v>
      </c>
      <c r="H107" s="0" t="n">
        <v>1.47916870811869</v>
      </c>
      <c r="I107" s="0" t="n">
        <v>0.855505325690391</v>
      </c>
      <c r="T107" s="0" t="n">
        <v>18.9222</v>
      </c>
      <c r="U107" s="0" t="n">
        <v>1.4484</v>
      </c>
      <c r="Y107" s="0" t="n">
        <v>1.44488192004876</v>
      </c>
      <c r="Z107" s="0" t="n">
        <v>-0.0342867880699287</v>
      </c>
    </row>
    <row r="108" customFormat="false" ht="12.75" hidden="false" customHeight="false" outlineLevel="0" collapsed="false">
      <c r="B108" s="0" t="n">
        <v>3.239</v>
      </c>
      <c r="C108" s="0" t="n">
        <v>42.189</v>
      </c>
      <c r="D108" s="0" t="n">
        <v>185.38</v>
      </c>
      <c r="E108" s="0" t="n">
        <v>1.739</v>
      </c>
      <c r="F108" s="0" t="n">
        <v>185.18</v>
      </c>
      <c r="G108" s="0" t="n">
        <v>0.227826979155416</v>
      </c>
      <c r="H108" s="0" t="n">
        <v>1.47916870811869</v>
      </c>
      <c r="I108" s="0" t="n">
        <v>0.850585801103327</v>
      </c>
      <c r="T108" s="0" t="n">
        <v>18.923</v>
      </c>
      <c r="U108" s="0" t="n">
        <v>1.4402</v>
      </c>
      <c r="Y108" s="0" t="n">
        <v>1.45190962682271</v>
      </c>
      <c r="Z108" s="0" t="n">
        <v>-0.0272590812959799</v>
      </c>
    </row>
    <row r="109" customFormat="false" ht="12.75" hidden="false" customHeight="false" outlineLevel="0" collapsed="false">
      <c r="B109" s="0" t="n">
        <v>3.248</v>
      </c>
      <c r="C109" s="0" t="n">
        <v>41.706</v>
      </c>
      <c r="D109" s="0" t="n">
        <v>187.11</v>
      </c>
      <c r="E109" s="0" t="n">
        <v>1.748</v>
      </c>
      <c r="F109" s="0" t="n">
        <v>186.91</v>
      </c>
      <c r="G109" s="0" t="n">
        <v>0.223134128725055</v>
      </c>
      <c r="H109" s="0" t="n">
        <v>1.49998211957323</v>
      </c>
      <c r="I109" s="0" t="n">
        <v>0.85811334071695</v>
      </c>
      <c r="T109" s="0" t="n">
        <v>18.924</v>
      </c>
      <c r="U109" s="0" t="n">
        <v>1.432</v>
      </c>
      <c r="Y109" s="0" t="n">
        <v>1.45823456291926</v>
      </c>
      <c r="Z109" s="0" t="n">
        <v>-0.0417475566539682</v>
      </c>
    </row>
    <row r="110" customFormat="false" ht="12.75" hidden="false" customHeight="false" outlineLevel="0" collapsed="false">
      <c r="B110" s="0" t="n">
        <v>3.278</v>
      </c>
      <c r="C110" s="0" t="n">
        <v>41.346</v>
      </c>
      <c r="D110" s="0" t="n">
        <v>185.38</v>
      </c>
      <c r="E110" s="0" t="n">
        <v>1.778</v>
      </c>
      <c r="F110" s="0" t="n">
        <v>185.18</v>
      </c>
      <c r="G110" s="0" t="n">
        <v>0.223274651690247</v>
      </c>
      <c r="H110" s="0" t="n">
        <v>1.49935254879805</v>
      </c>
      <c r="I110" s="0" t="n">
        <v>0.843280398649072</v>
      </c>
      <c r="T110" s="0" t="n">
        <v>18.9245</v>
      </c>
      <c r="U110" s="0" t="n">
        <v>1.4198</v>
      </c>
      <c r="Y110" s="0" t="n">
        <v>1.47931768324111</v>
      </c>
      <c r="Z110" s="0" t="n">
        <v>-0.020034865556944</v>
      </c>
    </row>
    <row r="111" customFormat="false" ht="12.75" hidden="false" customHeight="false" outlineLevel="0" collapsed="false">
      <c r="B111" s="0" t="n">
        <v>3.287</v>
      </c>
      <c r="C111" s="0" t="n">
        <v>41.346</v>
      </c>
      <c r="D111" s="0" t="n">
        <v>185.38</v>
      </c>
      <c r="E111" s="0" t="n">
        <v>1.787</v>
      </c>
      <c r="F111" s="0" t="n">
        <v>185.18</v>
      </c>
      <c r="G111" s="0" t="n">
        <v>0.223274651690247</v>
      </c>
      <c r="H111" s="0" t="n">
        <v>1.49935254879805</v>
      </c>
      <c r="I111" s="0" t="n">
        <v>0.839033323334108</v>
      </c>
      <c r="T111" s="0" t="n">
        <v>18.9255</v>
      </c>
      <c r="U111" s="0" t="n">
        <v>1.4117</v>
      </c>
      <c r="Y111" s="0" t="n">
        <v>1.48564261933766</v>
      </c>
      <c r="Z111" s="0" t="n">
        <v>-0.01370992946039</v>
      </c>
    </row>
    <row r="112" customFormat="false" ht="12.75" hidden="false" customHeight="false" outlineLevel="0" collapsed="false">
      <c r="B112" s="0" t="n">
        <v>3.296</v>
      </c>
      <c r="C112" s="0" t="n">
        <v>40.872</v>
      </c>
      <c r="D112" s="0" t="n">
        <v>187.11</v>
      </c>
      <c r="E112" s="0" t="n">
        <v>1.796</v>
      </c>
      <c r="F112" s="0" t="n">
        <v>186.91</v>
      </c>
      <c r="G112" s="0" t="n">
        <v>0.218672088170777</v>
      </c>
      <c r="H112" s="0" t="n">
        <v>1.5201818896164</v>
      </c>
      <c r="I112" s="0" t="n">
        <v>0.846426441879956</v>
      </c>
      <c r="T112" s="0" t="n">
        <v>18.9258</v>
      </c>
      <c r="U112" s="0" t="n">
        <v>1.4037</v>
      </c>
      <c r="Y112" s="0" t="n">
        <v>1.49196755543421</v>
      </c>
      <c r="Z112" s="0" t="n">
        <v>-0.0282143341821863</v>
      </c>
    </row>
    <row r="113" customFormat="false" ht="12.75" hidden="false" customHeight="false" outlineLevel="0" collapsed="false">
      <c r="B113" s="0" t="n">
        <v>3.307</v>
      </c>
      <c r="C113" s="0" t="n">
        <v>40.52</v>
      </c>
      <c r="D113" s="0" t="n">
        <v>185.38</v>
      </c>
      <c r="E113" s="0" t="n">
        <v>1.807</v>
      </c>
      <c r="F113" s="0" t="n">
        <v>185.18</v>
      </c>
      <c r="G113" s="0" t="n">
        <v>0.21881412679555</v>
      </c>
      <c r="H113" s="0" t="n">
        <v>1.51953254974721</v>
      </c>
      <c r="I113" s="0" t="n">
        <v>0.84091452670017</v>
      </c>
      <c r="T113" s="0" t="n">
        <v>18.926</v>
      </c>
      <c r="U113" s="0" t="n">
        <v>1.3918</v>
      </c>
      <c r="Y113" s="0" t="n">
        <v>1.49969803288556</v>
      </c>
      <c r="Z113" s="0" t="n">
        <v>-0.0198345168616483</v>
      </c>
    </row>
    <row r="114" customFormat="false" ht="12.75" hidden="false" customHeight="false" outlineLevel="0" collapsed="false">
      <c r="B114" s="0" t="n">
        <v>3.336</v>
      </c>
      <c r="C114" s="0" t="n">
        <v>40.52</v>
      </c>
      <c r="D114" s="0" t="n">
        <v>187.11</v>
      </c>
      <c r="E114" s="0" t="n">
        <v>1.836</v>
      </c>
      <c r="F114" s="0" t="n">
        <v>186.91</v>
      </c>
      <c r="G114" s="0" t="n">
        <v>0.216788828848109</v>
      </c>
      <c r="H114" s="0" t="n">
        <v>1.52883144171857</v>
      </c>
      <c r="I114" s="0" t="n">
        <v>0.83269686368114</v>
      </c>
      <c r="T114" s="0" t="n">
        <v>18.9258</v>
      </c>
      <c r="U114" s="0" t="n">
        <v>1.3799</v>
      </c>
      <c r="Y114" s="0" t="n">
        <v>1.52007838253001</v>
      </c>
      <c r="Z114" s="0" t="n">
        <v>-0.00875305918856251</v>
      </c>
    </row>
    <row r="115" customFormat="false" ht="12.75" hidden="false" customHeight="false" outlineLevel="0" collapsed="false">
      <c r="B115" s="0" t="n">
        <v>3.346</v>
      </c>
      <c r="C115" s="0" t="n">
        <v>40.055</v>
      </c>
      <c r="D115" s="0" t="n">
        <v>185.38</v>
      </c>
      <c r="E115" s="0" t="n">
        <v>1.846</v>
      </c>
      <c r="F115" s="0" t="n">
        <v>185.18</v>
      </c>
      <c r="G115" s="0" t="n">
        <v>0.216303056485582</v>
      </c>
      <c r="H115" s="0" t="n">
        <v>1.53107471873222</v>
      </c>
      <c r="I115" s="0" t="n">
        <v>0.829401256084629</v>
      </c>
      <c r="T115" s="0" t="n">
        <v>18.9256</v>
      </c>
      <c r="U115" s="0" t="n">
        <v>1.3721</v>
      </c>
      <c r="Y115" s="0" t="n">
        <v>1.52710608930396</v>
      </c>
      <c r="Z115" s="0" t="n">
        <v>-0.00396862942826526</v>
      </c>
    </row>
    <row r="116" customFormat="false" ht="12.75" hidden="false" customHeight="false" outlineLevel="0" collapsed="false">
      <c r="B116" s="0" t="n">
        <v>3.355</v>
      </c>
      <c r="C116" s="0" t="n">
        <v>39.595</v>
      </c>
      <c r="D116" s="0" t="n">
        <v>185.38</v>
      </c>
      <c r="E116" s="0" t="n">
        <v>1.855</v>
      </c>
      <c r="F116" s="0" t="n">
        <v>185.18</v>
      </c>
      <c r="G116" s="0" t="n">
        <v>0.213818986931634</v>
      </c>
      <c r="H116" s="0" t="n">
        <v>1.54262538000801</v>
      </c>
      <c r="I116" s="0" t="n">
        <v>0.831603978440975</v>
      </c>
      <c r="T116" s="0" t="n">
        <v>18.9262</v>
      </c>
      <c r="U116" s="0" t="n">
        <v>1.3604</v>
      </c>
      <c r="Y116" s="0" t="n">
        <v>1.53343102540051</v>
      </c>
      <c r="Z116" s="0" t="n">
        <v>-0.00919435460749551</v>
      </c>
    </row>
    <row r="117" customFormat="false" ht="12.75" hidden="false" customHeight="false" outlineLevel="0" collapsed="false">
      <c r="B117" s="0" t="n">
        <v>3.375</v>
      </c>
      <c r="C117" s="0" t="n">
        <v>39.595</v>
      </c>
      <c r="D117" s="0" t="n">
        <v>185.38</v>
      </c>
      <c r="E117" s="0" t="n">
        <v>1.875</v>
      </c>
      <c r="F117" s="0" t="n">
        <v>185.18</v>
      </c>
      <c r="G117" s="0" t="n">
        <v>0.213818986931634</v>
      </c>
      <c r="H117" s="0" t="n">
        <v>1.54262538000801</v>
      </c>
      <c r="I117" s="0" t="n">
        <v>0.822733536004271</v>
      </c>
      <c r="T117" s="0" t="n">
        <v>18.9269</v>
      </c>
      <c r="U117" s="0" t="n">
        <v>1.3527</v>
      </c>
      <c r="Y117" s="0" t="n">
        <v>1.54748643894841</v>
      </c>
      <c r="Z117" s="0" t="n">
        <v>0.00486105894040256</v>
      </c>
    </row>
    <row r="118" customFormat="false" ht="12.75" hidden="false" customHeight="false" outlineLevel="0" collapsed="false">
      <c r="B118" s="0" t="n">
        <v>3.364</v>
      </c>
      <c r="C118" s="0" t="n">
        <v>39.14</v>
      </c>
      <c r="D118" s="0" t="n">
        <v>185.38</v>
      </c>
      <c r="E118" s="0" t="n">
        <v>1.864</v>
      </c>
      <c r="F118" s="0" t="n">
        <v>185.18</v>
      </c>
      <c r="G118" s="0" t="n">
        <v>0.211361918133708</v>
      </c>
      <c r="H118" s="0" t="n">
        <v>1.55418326497308</v>
      </c>
      <c r="I118" s="0" t="n">
        <v>0.833789305243068</v>
      </c>
      <c r="T118" s="0" t="n">
        <v>18.927</v>
      </c>
      <c r="U118" s="0" t="n">
        <v>1.345</v>
      </c>
      <c r="Y118" s="0" t="n">
        <v>1.53975596149707</v>
      </c>
      <c r="Z118" s="0" t="n">
        <v>-0.0144273034760105</v>
      </c>
    </row>
    <row r="119" customFormat="false" ht="12.75" hidden="false" customHeight="false" outlineLevel="0" collapsed="false">
      <c r="B119" s="0" t="n">
        <v>3.403</v>
      </c>
      <c r="C119" s="0" t="n">
        <v>38.69</v>
      </c>
      <c r="D119" s="0" t="n">
        <v>185.38</v>
      </c>
      <c r="E119" s="0" t="n">
        <v>1.903</v>
      </c>
      <c r="F119" s="0" t="n">
        <v>185.18</v>
      </c>
      <c r="G119" s="0" t="n">
        <v>0.208931850091803</v>
      </c>
      <c r="H119" s="0" t="n">
        <v>1.56574705749884</v>
      </c>
      <c r="I119" s="0" t="n">
        <v>0.822778275091349</v>
      </c>
      <c r="T119" s="0" t="n">
        <v>18.9276</v>
      </c>
      <c r="U119" s="0" t="n">
        <v>1.3373</v>
      </c>
      <c r="Y119" s="0" t="n">
        <v>1.56716401791547</v>
      </c>
      <c r="Z119" s="0" t="n">
        <v>0.00141696041663075</v>
      </c>
    </row>
    <row r="120" customFormat="false" ht="12.75" hidden="false" customHeight="false" outlineLevel="0" collapsed="false">
      <c r="B120" s="0" t="n">
        <v>3.408</v>
      </c>
      <c r="C120" s="0" t="n">
        <v>38.579</v>
      </c>
      <c r="D120" s="0" t="n">
        <v>185.38</v>
      </c>
      <c r="E120" s="0" t="n">
        <v>1.908</v>
      </c>
      <c r="F120" s="0" t="n">
        <v>185.18</v>
      </c>
      <c r="G120" s="0" t="n">
        <v>0.208332433308133</v>
      </c>
      <c r="H120" s="0" t="n">
        <v>1.56862013905419</v>
      </c>
      <c r="I120" s="0" t="n">
        <v>0.822127955479134</v>
      </c>
      <c r="T120" s="0" t="n">
        <v>18.928</v>
      </c>
      <c r="U120" s="0" t="n">
        <v>1.3259</v>
      </c>
      <c r="Y120" s="0" t="n">
        <v>1.57067787130244</v>
      </c>
      <c r="Z120" s="0" t="n">
        <v>0.00205773224825423</v>
      </c>
    </row>
    <row r="121" customFormat="false" ht="12.75" hidden="false" customHeight="false" outlineLevel="0" collapsed="false">
      <c r="B121" s="0" t="n">
        <v>3.414</v>
      </c>
      <c r="C121" s="0" t="n">
        <v>38.246</v>
      </c>
      <c r="D121" s="0" t="n">
        <v>187.11</v>
      </c>
      <c r="E121" s="0" t="n">
        <v>1.914</v>
      </c>
      <c r="F121" s="0" t="n">
        <v>186.91</v>
      </c>
      <c r="G121" s="0" t="n">
        <v>0.204622545610187</v>
      </c>
      <c r="H121" s="0" t="n">
        <v>1.58658813781346</v>
      </c>
      <c r="I121" s="0" t="n">
        <v>0.828938421010165</v>
      </c>
      <c r="T121" s="0" t="n">
        <v>18.9284</v>
      </c>
      <c r="U121" s="0" t="n">
        <v>1.3184</v>
      </c>
      <c r="Y121" s="0" t="n">
        <v>1.57489449536681</v>
      </c>
      <c r="Z121" s="0" t="n">
        <v>-0.0116936424466443</v>
      </c>
    </row>
    <row r="122" customFormat="false" ht="12.75" hidden="false" customHeight="false" outlineLevel="0" collapsed="false">
      <c r="B122" s="0" t="n">
        <v>3.432</v>
      </c>
      <c r="C122" s="0" t="n">
        <v>37.697</v>
      </c>
      <c r="D122" s="0" t="n">
        <v>187.11</v>
      </c>
      <c r="E122" s="0" t="n">
        <v>1.932</v>
      </c>
      <c r="F122" s="0" t="n">
        <v>186.91</v>
      </c>
      <c r="G122" s="0" t="n">
        <v>0.201685303087047</v>
      </c>
      <c r="H122" s="0" t="n">
        <v>1.60104660085098</v>
      </c>
      <c r="I122" s="0" t="n">
        <v>0.828699068763445</v>
      </c>
      <c r="T122" s="0" t="n">
        <v>18.9292</v>
      </c>
      <c r="U122" s="0" t="n">
        <v>1.3146</v>
      </c>
      <c r="Y122" s="0" t="n">
        <v>1.58754436755992</v>
      </c>
      <c r="Z122" s="0" t="n">
        <v>-0.013502233291055</v>
      </c>
    </row>
    <row r="123" customFormat="false" ht="12.75" hidden="false" customHeight="false" outlineLevel="0" collapsed="false">
      <c r="B123" s="0" t="n">
        <v>3.451</v>
      </c>
      <c r="C123" s="0" t="n">
        <v>37.588</v>
      </c>
      <c r="D123" s="0" t="n">
        <v>187.11</v>
      </c>
      <c r="E123" s="0" t="n">
        <v>1.951</v>
      </c>
      <c r="F123" s="0" t="n">
        <v>186.91</v>
      </c>
      <c r="G123" s="0" t="n">
        <v>0.201102134717244</v>
      </c>
      <c r="H123" s="0" t="n">
        <v>1.60394226583826</v>
      </c>
      <c r="I123" s="0" t="n">
        <v>0.822112898943242</v>
      </c>
      <c r="T123" s="0" t="n">
        <v>18.9301</v>
      </c>
      <c r="U123" s="0" t="n">
        <v>1.3146</v>
      </c>
      <c r="Y123" s="0" t="n">
        <v>1.60089701043042</v>
      </c>
      <c r="Z123" s="0" t="n">
        <v>-0.00304525540784106</v>
      </c>
    </row>
    <row r="124" customFormat="false" ht="12.75" hidden="false" customHeight="false" outlineLevel="0" collapsed="false">
      <c r="B124" s="0" t="n">
        <v>3.481</v>
      </c>
      <c r="C124" s="0" t="n">
        <v>37.263</v>
      </c>
      <c r="D124" s="0" t="n">
        <v>187.11</v>
      </c>
      <c r="E124" s="0" t="n">
        <v>1.981</v>
      </c>
      <c r="F124" s="0" t="n">
        <v>186.91</v>
      </c>
      <c r="G124" s="0" t="n">
        <v>0.199363329944893</v>
      </c>
      <c r="H124" s="0" t="n">
        <v>1.6126262385809</v>
      </c>
      <c r="I124" s="0" t="n">
        <v>0.814046561625897</v>
      </c>
      <c r="T124" s="0" t="n">
        <v>18.9312</v>
      </c>
      <c r="U124" s="0" t="n">
        <v>1.3146</v>
      </c>
      <c r="Y124" s="0" t="n">
        <v>1.62198013075227</v>
      </c>
      <c r="Z124" s="0" t="n">
        <v>0.00935389217136762</v>
      </c>
    </row>
    <row r="125" customFormat="false" ht="12.75" hidden="false" customHeight="false" outlineLevel="0" collapsed="false">
      <c r="B125" s="0" t="n">
        <v>3.471</v>
      </c>
      <c r="C125" s="0" t="n">
        <v>36.728</v>
      </c>
      <c r="D125" s="0" t="n">
        <v>187.11</v>
      </c>
      <c r="E125" s="0" t="n">
        <v>1.971</v>
      </c>
      <c r="F125" s="0" t="n">
        <v>186.91</v>
      </c>
      <c r="G125" s="0" t="n">
        <v>0.196500989781178</v>
      </c>
      <c r="H125" s="0" t="n">
        <v>1.62708770795154</v>
      </c>
      <c r="I125" s="0" t="n">
        <v>0.825513804135737</v>
      </c>
      <c r="T125" s="0" t="n">
        <v>18.9319</v>
      </c>
      <c r="U125" s="0" t="n">
        <v>1.3146</v>
      </c>
      <c r="Y125" s="0" t="n">
        <v>1.61495242397832</v>
      </c>
      <c r="Z125" s="0" t="n">
        <v>-0.0121352839732156</v>
      </c>
    </row>
    <row r="126" customFormat="false" ht="12.75" hidden="false" customHeight="false" outlineLevel="0" collapsed="false">
      <c r="B126" s="0" t="n">
        <v>3.49</v>
      </c>
      <c r="C126" s="0" t="n">
        <v>36.516</v>
      </c>
      <c r="D126" s="0" t="n">
        <v>187.11</v>
      </c>
      <c r="E126" s="0" t="n">
        <v>1.99</v>
      </c>
      <c r="F126" s="0" t="n">
        <v>186.91</v>
      </c>
      <c r="G126" s="0" t="n">
        <v>0.195366754052753</v>
      </c>
      <c r="H126" s="0" t="n">
        <v>1.63287659383031</v>
      </c>
      <c r="I126" s="0" t="n">
        <v>0.820541001924778</v>
      </c>
      <c r="T126" s="0" t="n">
        <v>18.9331</v>
      </c>
      <c r="U126" s="0" t="n">
        <v>1.3146</v>
      </c>
      <c r="Y126" s="0" t="n">
        <v>1.62830506684882</v>
      </c>
      <c r="Z126" s="0" t="n">
        <v>-0.00457152698148322</v>
      </c>
    </row>
    <row r="127" customFormat="false" ht="12.75" hidden="false" customHeight="false" outlineLevel="0" collapsed="false">
      <c r="B127" s="0" t="n">
        <v>3.53</v>
      </c>
      <c r="C127" s="0" t="n">
        <v>36.411</v>
      </c>
      <c r="D127" s="0" t="n">
        <v>187.11</v>
      </c>
      <c r="E127" s="0" t="n">
        <v>2.03</v>
      </c>
      <c r="F127" s="0" t="n">
        <v>186.91</v>
      </c>
      <c r="G127" s="0" t="n">
        <v>0.19480498635707</v>
      </c>
      <c r="H127" s="0" t="n">
        <v>1.63575618755909</v>
      </c>
      <c r="I127" s="0" t="n">
        <v>0.805791225398565</v>
      </c>
      <c r="T127" s="0" t="n">
        <v>18.9336</v>
      </c>
      <c r="U127" s="0" t="n">
        <v>1.3109</v>
      </c>
      <c r="Y127" s="0" t="n">
        <v>1.65641589394462</v>
      </c>
      <c r="Z127" s="0" t="n">
        <v>0.0206597063855327</v>
      </c>
    </row>
    <row r="128" customFormat="false" ht="12.75" hidden="false" customHeight="false" outlineLevel="0" collapsed="false">
      <c r="B128" s="0" t="n">
        <v>3.53</v>
      </c>
      <c r="C128" s="0" t="n">
        <v>35.784</v>
      </c>
      <c r="D128" s="0" t="n">
        <v>185.38</v>
      </c>
      <c r="E128" s="0" t="n">
        <v>2.03</v>
      </c>
      <c r="F128" s="0" t="n">
        <v>185.18</v>
      </c>
      <c r="G128" s="0" t="n">
        <v>0.193239010692299</v>
      </c>
      <c r="H128" s="0" t="n">
        <v>1.64382735515335</v>
      </c>
      <c r="I128" s="0" t="n">
        <v>0.809767170026279</v>
      </c>
      <c r="T128" s="0" t="n">
        <v>18.9343</v>
      </c>
      <c r="U128" s="0" t="n">
        <v>1.3109</v>
      </c>
      <c r="Y128" s="0" t="n">
        <v>1.65641589394462</v>
      </c>
      <c r="Z128" s="0" t="n">
        <v>0.0125885387912734</v>
      </c>
    </row>
    <row r="129" customFormat="false" ht="12.75" hidden="false" customHeight="false" outlineLevel="0" collapsed="false">
      <c r="B129" s="0" t="n">
        <v>3.549</v>
      </c>
      <c r="C129" s="0" t="n">
        <v>35.577</v>
      </c>
      <c r="D129" s="0" t="n">
        <v>185.38</v>
      </c>
      <c r="E129" s="0" t="n">
        <v>2.049</v>
      </c>
      <c r="F129" s="0" t="n">
        <v>185.18</v>
      </c>
      <c r="G129" s="0" t="n">
        <v>0.192121179393023</v>
      </c>
      <c r="H129" s="0" t="n">
        <v>1.64962885926701</v>
      </c>
      <c r="I129" s="0" t="n">
        <v>0.80508973121865</v>
      </c>
      <c r="T129" s="0" t="n">
        <v>18.9348</v>
      </c>
      <c r="U129" s="0" t="n">
        <v>1.3072</v>
      </c>
      <c r="Y129" s="0" t="n">
        <v>1.66976853681512</v>
      </c>
      <c r="Z129" s="0" t="n">
        <v>0.0201396775481093</v>
      </c>
    </row>
    <row r="130" customFormat="false" ht="12.75" hidden="false" customHeight="false" outlineLevel="0" collapsed="false">
      <c r="B130" s="0" t="n">
        <v>3.567</v>
      </c>
      <c r="C130" s="0" t="n">
        <v>35.474</v>
      </c>
      <c r="D130" s="0" t="n">
        <v>187.11</v>
      </c>
      <c r="E130" s="0" t="n">
        <v>2.067</v>
      </c>
      <c r="F130" s="0" t="n">
        <v>186.91</v>
      </c>
      <c r="G130" s="0" t="n">
        <v>0.189791878444171</v>
      </c>
      <c r="H130" s="0" t="n">
        <v>1.66182707892279</v>
      </c>
      <c r="I130" s="0" t="n">
        <v>0.803980202671885</v>
      </c>
      <c r="T130" s="0" t="n">
        <v>18.935</v>
      </c>
      <c r="U130" s="0" t="n">
        <v>1.3109</v>
      </c>
      <c r="Y130" s="0" t="n">
        <v>1.68241840900823</v>
      </c>
      <c r="Z130" s="0" t="n">
        <v>0.0205913300854443</v>
      </c>
    </row>
    <row r="131" customFormat="false" ht="12.75" hidden="false" customHeight="false" outlineLevel="0" collapsed="false">
      <c r="B131" s="0" t="n">
        <v>3.587</v>
      </c>
      <c r="C131" s="0" t="n">
        <v>34.863</v>
      </c>
      <c r="D131" s="0" t="n">
        <v>185.38</v>
      </c>
      <c r="E131" s="0" t="n">
        <v>2.087</v>
      </c>
      <c r="F131" s="0" t="n">
        <v>185.18</v>
      </c>
      <c r="G131" s="0" t="n">
        <v>0.1882654714332</v>
      </c>
      <c r="H131" s="0" t="n">
        <v>1.66990212472956</v>
      </c>
      <c r="I131" s="0" t="n">
        <v>0.800144765083643</v>
      </c>
      <c r="T131" s="0" t="n">
        <v>18.9355</v>
      </c>
      <c r="U131" s="0" t="n">
        <v>1.3297</v>
      </c>
      <c r="Y131" s="0" t="n">
        <v>1.69647382255613</v>
      </c>
      <c r="Z131" s="0" t="n">
        <v>0.0265716978265667</v>
      </c>
    </row>
    <row r="132" customFormat="false" ht="12.75" hidden="false" customHeight="false" outlineLevel="0" collapsed="false">
      <c r="B132" s="0" t="n">
        <v>3.597</v>
      </c>
      <c r="C132" s="0" t="n">
        <v>34.561</v>
      </c>
      <c r="D132" s="0" t="n">
        <v>185.38</v>
      </c>
      <c r="E132" s="0" t="n">
        <v>2.097</v>
      </c>
      <c r="F132" s="0" t="n">
        <v>185.18</v>
      </c>
      <c r="G132" s="0" t="n">
        <v>0.186634625769522</v>
      </c>
      <c r="H132" s="0" t="n">
        <v>1.67860234038694</v>
      </c>
      <c r="I132" s="0" t="n">
        <v>0.800477987785858</v>
      </c>
      <c r="T132" s="0" t="n">
        <v>18.936</v>
      </c>
      <c r="U132" s="0" t="n">
        <v>1.3565</v>
      </c>
      <c r="Y132" s="0" t="n">
        <v>1.70350152933008</v>
      </c>
      <c r="Z132" s="0" t="n">
        <v>0.0248991889431336</v>
      </c>
    </row>
    <row r="133" customFormat="false" ht="12.75" hidden="false" customHeight="false" outlineLevel="0" collapsed="false">
      <c r="B133" s="0" t="n">
        <v>3.621</v>
      </c>
      <c r="C133" s="0" t="n">
        <v>34.561</v>
      </c>
      <c r="D133" s="0" t="n">
        <v>185.38</v>
      </c>
      <c r="E133" s="0" t="n">
        <v>2.121</v>
      </c>
      <c r="F133" s="0" t="n">
        <v>185.18</v>
      </c>
      <c r="G133" s="0" t="n">
        <v>0.186634625769522</v>
      </c>
      <c r="H133" s="0" t="n">
        <v>1.67860234038694</v>
      </c>
      <c r="I133" s="0" t="n">
        <v>0.791420245349809</v>
      </c>
      <c r="T133" s="0" t="n">
        <v>18.9364</v>
      </c>
      <c r="U133" s="0" t="n">
        <v>1.3918</v>
      </c>
      <c r="Y133" s="0" t="n">
        <v>1.72036802558756</v>
      </c>
      <c r="Z133" s="0" t="n">
        <v>0.041765685200611</v>
      </c>
    </row>
    <row r="134" customFormat="false" ht="12.75" hidden="false" customHeight="false" outlineLevel="0" collapsed="false">
      <c r="B134" s="0" t="n">
        <v>3.626</v>
      </c>
      <c r="C134" s="0" t="n">
        <v>33.965</v>
      </c>
      <c r="D134" s="0" t="n">
        <v>185.38</v>
      </c>
      <c r="E134" s="0" t="n">
        <v>2.126</v>
      </c>
      <c r="F134" s="0" t="n">
        <v>185.18</v>
      </c>
      <c r="G134" s="0" t="n">
        <v>0.183416135651798</v>
      </c>
      <c r="H134" s="0" t="n">
        <v>1.69599763534835</v>
      </c>
      <c r="I134" s="0" t="n">
        <v>0.797741126692545</v>
      </c>
      <c r="T134" s="0" t="n">
        <v>18.9367</v>
      </c>
      <c r="U134" s="0" t="n">
        <v>1.432</v>
      </c>
      <c r="Y134" s="0" t="n">
        <v>1.72388187897453</v>
      </c>
      <c r="Z134" s="0" t="n">
        <v>0.0278842436261797</v>
      </c>
    </row>
    <row r="135" customFormat="false" ht="12.75" hidden="false" customHeight="false" outlineLevel="0" collapsed="false">
      <c r="B135" s="0" t="n">
        <v>3.655</v>
      </c>
      <c r="C135" s="0" t="n">
        <v>33.671</v>
      </c>
      <c r="D135" s="0" t="n">
        <v>187.11</v>
      </c>
      <c r="E135" s="0" t="n">
        <v>2.155</v>
      </c>
      <c r="F135" s="0" t="n">
        <v>186.91</v>
      </c>
      <c r="G135" s="0" t="n">
        <v>0.180145524584024</v>
      </c>
      <c r="H135" s="0" t="n">
        <v>1.71399017665271</v>
      </c>
      <c r="I135" s="0" t="n">
        <v>0.795355070372488</v>
      </c>
      <c r="T135" s="0" t="n">
        <v>18.9374</v>
      </c>
      <c r="U135" s="0" t="n">
        <v>1.4608</v>
      </c>
      <c r="Y135" s="0" t="n">
        <v>1.74426222861898</v>
      </c>
      <c r="Z135" s="0" t="n">
        <v>0.0302720519662705</v>
      </c>
    </row>
    <row r="136" customFormat="false" ht="12.75" hidden="false" customHeight="false" outlineLevel="0" collapsed="false">
      <c r="B136" s="0" t="n">
        <v>3.674</v>
      </c>
      <c r="C136" s="0" t="n">
        <v>33.574</v>
      </c>
      <c r="D136" s="0" t="n">
        <v>185.38</v>
      </c>
      <c r="E136" s="0" t="n">
        <v>2.174</v>
      </c>
      <c r="F136" s="0" t="n">
        <v>185.18</v>
      </c>
      <c r="G136" s="0" t="n">
        <v>0.181304676530943</v>
      </c>
      <c r="H136" s="0" t="n">
        <v>1.70757625936071</v>
      </c>
      <c r="I136" s="0" t="n">
        <v>0.785453661159479</v>
      </c>
      <c r="T136" s="0" t="n">
        <v>18.9374</v>
      </c>
      <c r="U136" s="0" t="n">
        <v>1.4818</v>
      </c>
      <c r="Y136" s="0" t="n">
        <v>1.75761487148948</v>
      </c>
      <c r="Z136" s="0" t="n">
        <v>0.0500386121287764</v>
      </c>
    </row>
    <row r="137" customFormat="false" ht="12.75" hidden="false" customHeight="false" outlineLevel="0" collapsed="false">
      <c r="B137" s="0" t="n">
        <v>3.703</v>
      </c>
      <c r="C137" s="0" t="n">
        <v>33.09</v>
      </c>
      <c r="D137" s="0" t="n">
        <v>187.11</v>
      </c>
      <c r="E137" s="0" t="n">
        <v>2.203</v>
      </c>
      <c r="F137" s="0" t="n">
        <v>186.91</v>
      </c>
      <c r="G137" s="0" t="n">
        <v>0.177037076667915</v>
      </c>
      <c r="H137" s="0" t="n">
        <v>1.73139598638242</v>
      </c>
      <c r="I137" s="0" t="n">
        <v>0.785926457731465</v>
      </c>
      <c r="T137" s="0" t="n">
        <v>18.9377</v>
      </c>
      <c r="U137" s="0" t="n">
        <v>1.4945</v>
      </c>
      <c r="Y137" s="0" t="n">
        <v>1.77799522113394</v>
      </c>
      <c r="Z137" s="0" t="n">
        <v>0.0465992347515185</v>
      </c>
    </row>
    <row r="138" customFormat="false" ht="12.75" hidden="false" customHeight="false" outlineLevel="0" collapsed="false">
      <c r="B138" s="0" t="n">
        <v>3.713</v>
      </c>
      <c r="C138" s="0" t="n">
        <v>32.708</v>
      </c>
      <c r="D138" s="0" t="n">
        <v>185.38</v>
      </c>
      <c r="E138" s="0" t="n">
        <v>2.213</v>
      </c>
      <c r="F138" s="0" t="n">
        <v>185.18</v>
      </c>
      <c r="G138" s="0" t="n">
        <v>0.176628145588076</v>
      </c>
      <c r="H138" s="0" t="n">
        <v>1.73370851931209</v>
      </c>
      <c r="I138" s="0" t="n">
        <v>0.783420026801666</v>
      </c>
      <c r="T138" s="0" t="n">
        <v>18.9382</v>
      </c>
      <c r="U138" s="0" t="n">
        <v>1.503</v>
      </c>
      <c r="Y138" s="0" t="n">
        <v>1.78502292790789</v>
      </c>
      <c r="Z138" s="0" t="n">
        <v>0.0513144085957986</v>
      </c>
    </row>
    <row r="139" customFormat="false" ht="12.75" hidden="false" customHeight="false" outlineLevel="0" collapsed="false">
      <c r="B139" s="0" t="n">
        <v>3.742</v>
      </c>
      <c r="C139" s="0" t="n">
        <v>32.613</v>
      </c>
      <c r="D139" s="0" t="n">
        <v>187.11</v>
      </c>
      <c r="E139" s="0" t="n">
        <v>2.242</v>
      </c>
      <c r="F139" s="0" t="n">
        <v>186.91</v>
      </c>
      <c r="G139" s="0" t="n">
        <v>0.174485046278958</v>
      </c>
      <c r="H139" s="0" t="n">
        <v>1.74591612550965</v>
      </c>
      <c r="I139" s="0" t="n">
        <v>0.778731545722414</v>
      </c>
      <c r="T139" s="0" t="n">
        <v>18.9381</v>
      </c>
      <c r="U139" s="0" t="n">
        <v>1.5116</v>
      </c>
      <c r="Y139" s="0" t="n">
        <v>1.80540327755234</v>
      </c>
      <c r="Z139" s="0" t="n">
        <v>0.059487152042685</v>
      </c>
    </row>
    <row r="140" customFormat="false" ht="12.75" hidden="false" customHeight="false" outlineLevel="0" collapsed="false">
      <c r="B140" s="0" t="n">
        <v>3.761</v>
      </c>
      <c r="C140" s="0" t="n">
        <v>32.143</v>
      </c>
      <c r="D140" s="0" t="n">
        <v>185.38</v>
      </c>
      <c r="E140" s="0" t="n">
        <v>2.261</v>
      </c>
      <c r="F140" s="0" t="n">
        <v>185.18</v>
      </c>
      <c r="G140" s="0" t="n">
        <v>0.173577060157684</v>
      </c>
      <c r="H140" s="0" t="n">
        <v>1.75113351692851</v>
      </c>
      <c r="I140" s="0" t="n">
        <v>0.774495142383244</v>
      </c>
      <c r="T140" s="0" t="n">
        <v>18.9384</v>
      </c>
      <c r="U140" s="0" t="n">
        <v>1.5202</v>
      </c>
      <c r="Y140" s="0" t="n">
        <v>1.81875592042284</v>
      </c>
      <c r="Z140" s="0" t="n">
        <v>0.0676224034943262</v>
      </c>
    </row>
    <row r="141" customFormat="false" ht="12.75" hidden="false" customHeight="false" outlineLevel="0" collapsed="false">
      <c r="B141" s="0" t="n">
        <v>3.771</v>
      </c>
      <c r="C141" s="0" t="n">
        <v>31.679</v>
      </c>
      <c r="D141" s="0" t="n">
        <v>187.11</v>
      </c>
      <c r="E141" s="0" t="n">
        <v>2.271</v>
      </c>
      <c r="F141" s="0" t="n">
        <v>186.91</v>
      </c>
      <c r="G141" s="0" t="n">
        <v>0.169487988871649</v>
      </c>
      <c r="H141" s="0" t="n">
        <v>1.77497310477449</v>
      </c>
      <c r="I141" s="0" t="n">
        <v>0.781582168548873</v>
      </c>
      <c r="T141" s="0" t="n">
        <v>18.9386</v>
      </c>
      <c r="U141" s="0" t="n">
        <v>1.5246</v>
      </c>
      <c r="Y141" s="0" t="n">
        <v>1.82578362719679</v>
      </c>
      <c r="Z141" s="0" t="n">
        <v>0.0508105224222986</v>
      </c>
    </row>
    <row r="142" customFormat="false" ht="12.75" hidden="false" customHeight="false" outlineLevel="0" collapsed="false">
      <c r="B142" s="0" t="n">
        <v>3.781</v>
      </c>
      <c r="C142" s="0" t="n">
        <v>31.679</v>
      </c>
      <c r="D142" s="0" t="n">
        <v>185.38</v>
      </c>
      <c r="E142" s="0" t="n">
        <v>2.281</v>
      </c>
      <c r="F142" s="0" t="n">
        <v>185.18</v>
      </c>
      <c r="G142" s="0" t="n">
        <v>0.17107138999892</v>
      </c>
      <c r="H142" s="0" t="n">
        <v>1.76567421280312</v>
      </c>
      <c r="I142" s="0" t="n">
        <v>0.774079006051348</v>
      </c>
      <c r="T142" s="0" t="n">
        <v>18.9389</v>
      </c>
      <c r="U142" s="0" t="n">
        <v>1.5289</v>
      </c>
      <c r="Y142" s="0" t="n">
        <v>1.83281133397074</v>
      </c>
      <c r="Z142" s="0" t="n">
        <v>0.0671371211676137</v>
      </c>
    </row>
    <row r="143" customFormat="false" ht="12.75" hidden="false" customHeight="false" outlineLevel="0" collapsed="false">
      <c r="B143" s="0" t="n">
        <v>3.804</v>
      </c>
      <c r="C143" s="0" t="n">
        <v>31.313</v>
      </c>
      <c r="D143" s="0" t="n">
        <v>185.38</v>
      </c>
      <c r="E143" s="0" t="n">
        <v>2.304</v>
      </c>
      <c r="F143" s="0" t="n">
        <v>185.18</v>
      </c>
      <c r="G143" s="0" t="n">
        <v>0.16909493465817</v>
      </c>
      <c r="H143" s="0" t="n">
        <v>1.77729486607977</v>
      </c>
      <c r="I143" s="0" t="n">
        <v>0.771395341180457</v>
      </c>
      <c r="T143" s="0" t="n">
        <v>18.9396</v>
      </c>
      <c r="U143" s="0" t="n">
        <v>1.5289</v>
      </c>
      <c r="Y143" s="0" t="n">
        <v>1.84897505955082</v>
      </c>
      <c r="Z143" s="0" t="n">
        <v>0.0716801934710474</v>
      </c>
    </row>
    <row r="144" customFormat="false" ht="12.75" hidden="false" customHeight="false" outlineLevel="0" collapsed="false">
      <c r="B144" s="0" t="n">
        <v>3.829</v>
      </c>
      <c r="C144" s="0" t="n">
        <v>30.682</v>
      </c>
      <c r="D144" s="0" t="n">
        <v>185.38</v>
      </c>
      <c r="E144" s="0" t="n">
        <v>2.329</v>
      </c>
      <c r="F144" s="0" t="n">
        <v>185.18</v>
      </c>
      <c r="G144" s="0" t="n">
        <v>0.165687439248299</v>
      </c>
      <c r="H144" s="0" t="n">
        <v>1.79765204815399</v>
      </c>
      <c r="I144" s="0" t="n">
        <v>0.771855752749674</v>
      </c>
      <c r="T144" s="0" t="n">
        <v>18.9396</v>
      </c>
      <c r="U144" s="0" t="n">
        <v>1.5246</v>
      </c>
      <c r="Y144" s="0" t="n">
        <v>1.86654432648569</v>
      </c>
      <c r="Z144" s="0" t="n">
        <v>0.0688922783317023</v>
      </c>
    </row>
    <row r="145" customFormat="false" ht="12.75" hidden="false" customHeight="false" outlineLevel="0" collapsed="false">
      <c r="B145" s="0" t="n">
        <v>3.838</v>
      </c>
      <c r="C145" s="0" t="n">
        <v>30.504</v>
      </c>
      <c r="D145" s="0" t="n">
        <v>187.11</v>
      </c>
      <c r="E145" s="0" t="n">
        <v>2.338</v>
      </c>
      <c r="F145" s="0" t="n">
        <v>186.91</v>
      </c>
      <c r="G145" s="0" t="n">
        <v>0.163201540848537</v>
      </c>
      <c r="H145" s="0" t="n">
        <v>1.8127692806255</v>
      </c>
      <c r="I145" s="0" t="n">
        <v>0.775350419429214</v>
      </c>
      <c r="T145" s="0" t="n">
        <v>18.9395</v>
      </c>
      <c r="U145" s="0" t="n">
        <v>1.5159</v>
      </c>
      <c r="Y145" s="0" t="n">
        <v>1.87286926258225</v>
      </c>
      <c r="Z145" s="0" t="n">
        <v>0.0600999819567458</v>
      </c>
    </row>
    <row r="146" customFormat="false" ht="12.75" hidden="false" customHeight="false" outlineLevel="0" collapsed="false">
      <c r="B146" s="0" t="n">
        <v>3.838</v>
      </c>
      <c r="C146" s="0" t="n">
        <v>30.239</v>
      </c>
      <c r="D146" s="0" t="n">
        <v>187.11</v>
      </c>
      <c r="E146" s="0" t="n">
        <v>2.338</v>
      </c>
      <c r="F146" s="0" t="n">
        <v>186.91</v>
      </c>
      <c r="G146" s="0" t="n">
        <v>0.161783746188005</v>
      </c>
      <c r="H146" s="0" t="n">
        <v>1.82149462064866</v>
      </c>
      <c r="I146" s="0" t="n">
        <v>0.779082386932703</v>
      </c>
      <c r="T146" s="0" t="n">
        <v>18.9396</v>
      </c>
      <c r="U146" s="0" t="n">
        <v>1.5073</v>
      </c>
      <c r="Y146" s="0" t="n">
        <v>1.87286926258225</v>
      </c>
      <c r="Z146" s="0" t="n">
        <v>0.0513746419335872</v>
      </c>
    </row>
    <row r="147" customFormat="false" ht="12.75" hidden="false" customHeight="false" outlineLevel="0" collapsed="false">
      <c r="B147" s="0" t="n">
        <v>3.868</v>
      </c>
      <c r="C147" s="0" t="n">
        <v>29.715</v>
      </c>
      <c r="D147" s="0" t="n">
        <v>185.38</v>
      </c>
      <c r="E147" s="0" t="n">
        <v>2.368</v>
      </c>
      <c r="F147" s="0" t="n">
        <v>185.18</v>
      </c>
      <c r="G147" s="0" t="n">
        <v>0.160465493033805</v>
      </c>
      <c r="H147" s="0" t="n">
        <v>1.82967624073702</v>
      </c>
      <c r="I147" s="0" t="n">
        <v>0.772667331392322</v>
      </c>
      <c r="T147" s="0" t="n">
        <v>18.9396</v>
      </c>
      <c r="U147" s="0" t="n">
        <v>1.4945</v>
      </c>
      <c r="Y147" s="0" t="n">
        <v>1.89395238290409</v>
      </c>
      <c r="Z147" s="0" t="n">
        <v>0.0642761421670766</v>
      </c>
    </row>
    <row r="148" customFormat="false" ht="12.75" hidden="false" customHeight="false" outlineLevel="0" collapsed="false">
      <c r="B148" s="0" t="n">
        <v>3.897</v>
      </c>
      <c r="C148" s="0" t="n">
        <v>29.542</v>
      </c>
      <c r="D148" s="0" t="n">
        <v>185.38</v>
      </c>
      <c r="E148" s="0" t="n">
        <v>2.397</v>
      </c>
      <c r="F148" s="0" t="n">
        <v>185.18</v>
      </c>
      <c r="G148" s="0" t="n">
        <v>0.159531266875473</v>
      </c>
      <c r="H148" s="0" t="n">
        <v>1.83551522956876</v>
      </c>
      <c r="I148" s="0" t="n">
        <v>0.765755206328225</v>
      </c>
      <c r="T148" s="0" t="n">
        <v>18.9396</v>
      </c>
      <c r="U148" s="0" t="n">
        <v>1.4818</v>
      </c>
      <c r="Y148" s="0" t="n">
        <v>1.91433273254855</v>
      </c>
      <c r="Z148" s="0" t="n">
        <v>0.07881750297979</v>
      </c>
    </row>
    <row r="149" customFormat="false" ht="12.75" hidden="false" customHeight="false" outlineLevel="0" collapsed="false">
      <c r="B149" s="0" t="n">
        <v>3.897</v>
      </c>
      <c r="C149" s="0" t="n">
        <v>29.371</v>
      </c>
      <c r="D149" s="0" t="n">
        <v>187.11</v>
      </c>
      <c r="E149" s="0" t="n">
        <v>2.397</v>
      </c>
      <c r="F149" s="0" t="n">
        <v>186.91</v>
      </c>
      <c r="G149" s="0" t="n">
        <v>0.157139799903697</v>
      </c>
      <c r="H149" s="0" t="n">
        <v>1.85061930781263</v>
      </c>
      <c r="I149" s="0" t="n">
        <v>0.772056448816284</v>
      </c>
      <c r="T149" s="0" t="n">
        <v>18.9398</v>
      </c>
      <c r="U149" s="0" t="n">
        <v>1.4692</v>
      </c>
      <c r="Y149" s="0" t="n">
        <v>1.91433273254855</v>
      </c>
      <c r="Z149" s="0" t="n">
        <v>0.0637134247359124</v>
      </c>
    </row>
    <row r="150" customFormat="false" ht="12.75" hidden="false" customHeight="false" outlineLevel="0" collapsed="false">
      <c r="B150" s="0" t="n">
        <v>3.916</v>
      </c>
      <c r="C150" s="0" t="n">
        <v>28.778</v>
      </c>
      <c r="D150" s="0" t="n">
        <v>185.38</v>
      </c>
      <c r="E150" s="0" t="n">
        <v>2.416</v>
      </c>
      <c r="F150" s="0" t="n">
        <v>185.18</v>
      </c>
      <c r="G150" s="0" t="n">
        <v>0.155405551355438</v>
      </c>
      <c r="H150" s="0" t="n">
        <v>1.86171700119244</v>
      </c>
      <c r="I150" s="0" t="n">
        <v>0.77057822897038</v>
      </c>
      <c r="T150" s="0" t="n">
        <v>18.94</v>
      </c>
      <c r="U150" s="0" t="n">
        <v>1.4608</v>
      </c>
      <c r="Y150" s="0" t="n">
        <v>1.92768537541905</v>
      </c>
      <c r="Z150" s="0" t="n">
        <v>0.06596837422661</v>
      </c>
    </row>
    <row r="151" customFormat="false" ht="12.75" hidden="false" customHeight="false" outlineLevel="0" collapsed="false">
      <c r="B151" s="0" t="n">
        <v>3.931</v>
      </c>
      <c r="C151" s="0" t="n">
        <v>28.527</v>
      </c>
      <c r="D151" s="0" t="n">
        <v>185.38</v>
      </c>
      <c r="E151" s="0" t="n">
        <v>2.431</v>
      </c>
      <c r="F151" s="0" t="n">
        <v>185.18</v>
      </c>
      <c r="G151" s="0" t="n">
        <v>0.154050113403175</v>
      </c>
      <c r="H151" s="0" t="n">
        <v>1.87047719975542</v>
      </c>
      <c r="I151" s="0" t="n">
        <v>0.769427066949989</v>
      </c>
      <c r="T151" s="0" t="n">
        <v>18.94</v>
      </c>
      <c r="U151" s="0" t="n">
        <v>1.4567</v>
      </c>
      <c r="Y151" s="0" t="n">
        <v>1.93822693557997</v>
      </c>
      <c r="Z151" s="0" t="n">
        <v>0.0677497358245489</v>
      </c>
    </row>
    <row r="152" customFormat="false" ht="12.75" hidden="false" customHeight="false" outlineLevel="0" collapsed="false">
      <c r="B152" s="0" t="n">
        <v>3.965</v>
      </c>
      <c r="C152" s="0" t="n">
        <v>28.444</v>
      </c>
      <c r="D152" s="0" t="n">
        <v>187.11</v>
      </c>
      <c r="E152" s="0" t="n">
        <v>2.465</v>
      </c>
      <c r="F152" s="0" t="n">
        <v>186.91</v>
      </c>
      <c r="G152" s="0" t="n">
        <v>0.152180193676101</v>
      </c>
      <c r="H152" s="0" t="n">
        <v>1.88268985674706</v>
      </c>
      <c r="I152" s="0" t="n">
        <v>0.763768704562701</v>
      </c>
      <c r="T152" s="0" t="n">
        <v>18.9401</v>
      </c>
      <c r="U152" s="0" t="n">
        <v>1.4525</v>
      </c>
      <c r="Y152" s="0" t="n">
        <v>1.9621211386114</v>
      </c>
      <c r="Z152" s="0" t="n">
        <v>0.079431281864341</v>
      </c>
    </row>
    <row r="153" customFormat="false" ht="12.75" hidden="false" customHeight="false" outlineLevel="0" collapsed="false">
      <c r="B153" s="0" t="n">
        <v>3.965</v>
      </c>
      <c r="C153" s="0" t="n">
        <v>27.869</v>
      </c>
      <c r="D153" s="0" t="n">
        <v>185.38</v>
      </c>
      <c r="E153" s="0" t="n">
        <v>2.465</v>
      </c>
      <c r="F153" s="0" t="n">
        <v>185.18</v>
      </c>
      <c r="G153" s="0" t="n">
        <v>0.15049681391079</v>
      </c>
      <c r="H153" s="0" t="n">
        <v>1.89381324553356</v>
      </c>
      <c r="I153" s="0" t="n">
        <v>0.768281235510571</v>
      </c>
      <c r="T153" s="0" t="n">
        <v>18.9403</v>
      </c>
      <c r="U153" s="0" t="n">
        <v>1.4608</v>
      </c>
      <c r="Y153" s="0" t="n">
        <v>1.9621211386114</v>
      </c>
      <c r="Z153" s="0" t="n">
        <v>0.0683078930778416</v>
      </c>
    </row>
    <row r="154" customFormat="false" ht="12.75" hidden="false" customHeight="false" outlineLevel="0" collapsed="false">
      <c r="B154" s="0" t="n">
        <v>3.984</v>
      </c>
      <c r="C154" s="0" t="n">
        <v>27.545</v>
      </c>
      <c r="D154" s="0" t="n">
        <v>187.11</v>
      </c>
      <c r="E154" s="0" t="n">
        <v>2.484</v>
      </c>
      <c r="F154" s="0" t="n">
        <v>186.91</v>
      </c>
      <c r="G154" s="0" t="n">
        <v>0.147370392167353</v>
      </c>
      <c r="H154" s="0" t="n">
        <v>1.91480606581691</v>
      </c>
      <c r="I154" s="0" t="n">
        <v>0.770855904113088</v>
      </c>
      <c r="T154" s="0" t="n">
        <v>18.9403</v>
      </c>
      <c r="U154" s="0" t="n">
        <v>1.4692</v>
      </c>
      <c r="Y154" s="0" t="n">
        <v>1.9754737814819</v>
      </c>
      <c r="Z154" s="0" t="n">
        <v>0.0606677156649906</v>
      </c>
    </row>
    <row r="155" customFormat="false" ht="12.75" hidden="false" customHeight="false" outlineLevel="0" collapsed="false">
      <c r="B155" s="0" t="n">
        <v>3.993</v>
      </c>
      <c r="C155" s="0" t="n">
        <v>27.545</v>
      </c>
      <c r="D155" s="0" t="n">
        <v>185.38</v>
      </c>
      <c r="E155" s="0" t="n">
        <v>2.493</v>
      </c>
      <c r="F155" s="0" t="n">
        <v>185.18</v>
      </c>
      <c r="G155" s="0" t="n">
        <v>0.148747164920618</v>
      </c>
      <c r="H155" s="0" t="n">
        <v>1.90550717384555</v>
      </c>
      <c r="I155" s="0" t="n">
        <v>0.76434303002228</v>
      </c>
      <c r="T155" s="0" t="n">
        <v>18.9403</v>
      </c>
      <c r="U155" s="0" t="n">
        <v>1.4818</v>
      </c>
      <c r="Y155" s="0" t="n">
        <v>1.98179871757846</v>
      </c>
      <c r="Z155" s="0" t="n">
        <v>0.0762915437329106</v>
      </c>
    </row>
    <row r="156" customFormat="false" ht="12.75" hidden="false" customHeight="false" outlineLevel="0" collapsed="false">
      <c r="B156" s="0" t="n">
        <v>4.002</v>
      </c>
      <c r="C156" s="0" t="n">
        <v>26.909</v>
      </c>
      <c r="D156" s="0" t="n">
        <v>187.11</v>
      </c>
      <c r="E156" s="0" t="n">
        <v>2.502</v>
      </c>
      <c r="F156" s="0" t="n">
        <v>186.91</v>
      </c>
      <c r="G156" s="0" t="n">
        <v>0.143967684982077</v>
      </c>
      <c r="H156" s="0" t="n">
        <v>1.93816629212581</v>
      </c>
      <c r="I156" s="0" t="n">
        <v>0.774646799410794</v>
      </c>
      <c r="T156" s="0" t="n">
        <v>18.9403</v>
      </c>
      <c r="U156" s="0" t="n">
        <v>1.4987</v>
      </c>
      <c r="Y156" s="0" t="n">
        <v>1.98812365367501</v>
      </c>
      <c r="Z156" s="0" t="n">
        <v>0.0499573615492028</v>
      </c>
    </row>
    <row r="157" customFormat="false" ht="12.75" hidden="false" customHeight="false" outlineLevel="0" collapsed="false">
      <c r="B157" s="0" t="n">
        <v>4.032</v>
      </c>
      <c r="C157" s="0" t="n">
        <v>26.596</v>
      </c>
      <c r="D157" s="0" t="n">
        <v>187.11</v>
      </c>
      <c r="E157" s="0" t="n">
        <v>2.532</v>
      </c>
      <c r="F157" s="0" t="n">
        <v>186.91</v>
      </c>
      <c r="G157" s="0" t="n">
        <v>0.14229308223209</v>
      </c>
      <c r="H157" s="0" t="n">
        <v>1.94986626598886</v>
      </c>
      <c r="I157" s="0" t="n">
        <v>0.770089362554842</v>
      </c>
      <c r="T157" s="0" t="n">
        <v>18.9408</v>
      </c>
      <c r="U157" s="0" t="n">
        <v>1.5202</v>
      </c>
      <c r="Y157" s="0" t="n">
        <v>2.00920677399686</v>
      </c>
      <c r="Z157" s="0" t="n">
        <v>0.0593405080079967</v>
      </c>
    </row>
    <row r="158" customFormat="false" ht="12.75" hidden="false" customHeight="false" outlineLevel="0" collapsed="false">
      <c r="B158" s="0" t="n">
        <v>4.032</v>
      </c>
      <c r="C158" s="0" t="n">
        <v>26.596</v>
      </c>
      <c r="D158" s="0" t="n">
        <v>185.38</v>
      </c>
      <c r="E158" s="0" t="n">
        <v>2.532</v>
      </c>
      <c r="F158" s="0" t="n">
        <v>185.18</v>
      </c>
      <c r="G158" s="0" t="n">
        <v>0.1436224214278</v>
      </c>
      <c r="H158" s="0" t="n">
        <v>1.94056737401749</v>
      </c>
      <c r="I158" s="0" t="n">
        <v>0.766416814382896</v>
      </c>
      <c r="T158" s="0" t="n">
        <v>18.9407</v>
      </c>
      <c r="U158" s="0" t="n">
        <v>1.5376</v>
      </c>
      <c r="Y158" s="0" t="n">
        <v>2.00920677399686</v>
      </c>
      <c r="Z158" s="0" t="n">
        <v>0.0686393999793629</v>
      </c>
    </row>
    <row r="159" customFormat="false" ht="12.75" hidden="false" customHeight="false" outlineLevel="0" collapsed="false">
      <c r="B159" s="0" t="n">
        <v>4.066</v>
      </c>
      <c r="C159" s="0" t="n">
        <v>26.133</v>
      </c>
      <c r="D159" s="0" t="n">
        <v>187.11</v>
      </c>
      <c r="E159" s="0" t="n">
        <v>2.566</v>
      </c>
      <c r="F159" s="0" t="n">
        <v>186.91</v>
      </c>
      <c r="G159" s="0" t="n">
        <v>0.139815954202557</v>
      </c>
      <c r="H159" s="0" t="n">
        <v>1.96742820991593</v>
      </c>
      <c r="I159" s="0" t="n">
        <v>0.766729621946973</v>
      </c>
      <c r="T159" s="0" t="n">
        <v>18.9405</v>
      </c>
      <c r="U159" s="0" t="n">
        <v>1.5597</v>
      </c>
      <c r="Y159" s="0" t="n">
        <v>2.03310097702828</v>
      </c>
      <c r="Z159" s="0" t="n">
        <v>0.06567276711235</v>
      </c>
    </row>
    <row r="160" customFormat="false" ht="12.75" hidden="false" customHeight="false" outlineLevel="0" collapsed="false">
      <c r="B160" s="0" t="n">
        <v>4.09</v>
      </c>
      <c r="C160" s="0" t="n">
        <v>25.829</v>
      </c>
      <c r="D160" s="0" t="n">
        <v>187.11</v>
      </c>
      <c r="E160" s="0" t="n">
        <v>2.59</v>
      </c>
      <c r="F160" s="0" t="n">
        <v>186.91</v>
      </c>
      <c r="G160" s="0" t="n">
        <v>0.138189502969344</v>
      </c>
      <c r="H160" s="0" t="n">
        <v>1.97912920099693</v>
      </c>
      <c r="I160" s="0" t="n">
        <v>0.764142548647465</v>
      </c>
      <c r="T160" s="0" t="n">
        <v>18.9405</v>
      </c>
      <c r="U160" s="0" t="n">
        <v>1.573</v>
      </c>
      <c r="Y160" s="0" t="n">
        <v>2.04996747328576</v>
      </c>
      <c r="Z160" s="0" t="n">
        <v>0.0708382722888261</v>
      </c>
    </row>
    <row r="161" customFormat="false" ht="12.75" hidden="false" customHeight="false" outlineLevel="0" collapsed="false">
      <c r="B161" s="0" t="n">
        <v>4.09</v>
      </c>
      <c r="C161" s="0" t="n">
        <v>25.829</v>
      </c>
      <c r="D161" s="0" t="n">
        <v>185.38</v>
      </c>
      <c r="E161" s="0" t="n">
        <v>2.59</v>
      </c>
      <c r="F161" s="0" t="n">
        <v>185.18</v>
      </c>
      <c r="G161" s="0" t="n">
        <v>0.139480505454153</v>
      </c>
      <c r="H161" s="0" t="n">
        <v>1.96983030902557</v>
      </c>
      <c r="I161" s="0" t="n">
        <v>0.760552242867015</v>
      </c>
      <c r="T161" s="0" t="n">
        <v>18.9402</v>
      </c>
      <c r="U161" s="0" t="n">
        <v>1.582</v>
      </c>
      <c r="Y161" s="0" t="n">
        <v>2.04996747328576</v>
      </c>
      <c r="Z161" s="0" t="n">
        <v>0.0801371642601922</v>
      </c>
    </row>
    <row r="162" customFormat="false" ht="12.75" hidden="false" customHeight="false" outlineLevel="0" collapsed="false">
      <c r="B162" s="0" t="n">
        <v>4.129</v>
      </c>
      <c r="C162" s="0" t="n">
        <v>25.453</v>
      </c>
      <c r="D162" s="0" t="n">
        <v>187.11</v>
      </c>
      <c r="E162" s="0" t="n">
        <v>2.629</v>
      </c>
      <c r="F162" s="0" t="n">
        <v>186.91</v>
      </c>
      <c r="G162" s="0" t="n">
        <v>0.136177839601947</v>
      </c>
      <c r="H162" s="0" t="n">
        <v>1.993793477515</v>
      </c>
      <c r="I162" s="0" t="n">
        <v>0.758384738499431</v>
      </c>
      <c r="T162" s="0" t="n">
        <v>18.94</v>
      </c>
      <c r="U162" s="0" t="n">
        <v>1.5865</v>
      </c>
      <c r="Y162" s="0" t="n">
        <v>2.07737552970416</v>
      </c>
      <c r="Z162" s="0" t="n">
        <v>0.0835820521891582</v>
      </c>
    </row>
    <row r="163" customFormat="false" ht="12.75" hidden="false" customHeight="false" outlineLevel="0" collapsed="false">
      <c r="B163" s="0" t="n">
        <v>4.12</v>
      </c>
      <c r="C163" s="0" t="n">
        <v>25.23</v>
      </c>
      <c r="D163" s="0" t="n">
        <v>187.11</v>
      </c>
      <c r="E163" s="0" t="n">
        <v>2.62</v>
      </c>
      <c r="F163" s="0" t="n">
        <v>186.91</v>
      </c>
      <c r="G163" s="0" t="n">
        <v>0.134984752019689</v>
      </c>
      <c r="H163" s="0" t="n">
        <v>2.00259332854869</v>
      </c>
      <c r="I163" s="0" t="n">
        <v>0.764348598682705</v>
      </c>
      <c r="T163" s="0" t="n">
        <v>18.9391</v>
      </c>
      <c r="U163" s="0" t="n">
        <v>1.5865</v>
      </c>
      <c r="Y163" s="0" t="n">
        <v>2.07105059360761</v>
      </c>
      <c r="Z163" s="0" t="n">
        <v>0.0684572650589197</v>
      </c>
    </row>
    <row r="164" customFormat="false" ht="12.75" hidden="false" customHeight="false" outlineLevel="0" collapsed="false">
      <c r="B164" s="0" t="n">
        <v>4.138</v>
      </c>
      <c r="C164" s="0" t="n">
        <v>25.157</v>
      </c>
      <c r="D164" s="0" t="n">
        <v>187.11</v>
      </c>
      <c r="E164" s="0" t="n">
        <v>2.638</v>
      </c>
      <c r="F164" s="0" t="n">
        <v>186.91</v>
      </c>
      <c r="G164" s="0" t="n">
        <v>0.134594189716976</v>
      </c>
      <c r="H164" s="0" t="n">
        <v>2.00549090317978</v>
      </c>
      <c r="I164" s="0" t="n">
        <v>0.760231578157613</v>
      </c>
      <c r="T164" s="0" t="n">
        <v>18.9388</v>
      </c>
      <c r="U164" s="0" t="n">
        <v>1.5775</v>
      </c>
      <c r="Y164" s="0" t="n">
        <v>2.08370046580072</v>
      </c>
      <c r="Z164" s="0" t="n">
        <v>0.0782095626209318</v>
      </c>
    </row>
    <row r="165" customFormat="false" ht="12.75" hidden="false" customHeight="false" outlineLevel="0" collapsed="false">
      <c r="B165" s="0" t="n">
        <v>4.153</v>
      </c>
      <c r="C165" s="0" t="n">
        <v>24.863</v>
      </c>
      <c r="D165" s="0" t="n">
        <v>187.11</v>
      </c>
      <c r="E165" s="0" t="n">
        <v>2.653</v>
      </c>
      <c r="F165" s="0" t="n">
        <v>186.91</v>
      </c>
      <c r="G165" s="0" t="n">
        <v>0.133021240169065</v>
      </c>
      <c r="H165" s="0" t="n">
        <v>2.01724633569074</v>
      </c>
      <c r="I165" s="0" t="n">
        <v>0.760364242627492</v>
      </c>
      <c r="T165" s="0" t="n">
        <v>18.9379</v>
      </c>
      <c r="U165" s="0" t="n">
        <v>1.573</v>
      </c>
      <c r="Y165" s="0" t="n">
        <v>2.09424202596164</v>
      </c>
      <c r="Z165" s="0" t="n">
        <v>0.0769956902709037</v>
      </c>
    </row>
    <row r="166" customFormat="false" ht="12.75" hidden="false" customHeight="false" outlineLevel="0" collapsed="false">
      <c r="B166" s="0" t="n">
        <v>4.168</v>
      </c>
      <c r="C166" s="0" t="n">
        <v>24.573</v>
      </c>
      <c r="D166" s="0" t="n">
        <v>187.11</v>
      </c>
      <c r="E166" s="0" t="n">
        <v>2.668</v>
      </c>
      <c r="F166" s="0" t="n">
        <v>186.91</v>
      </c>
      <c r="G166" s="0" t="n">
        <v>0.131469691295276</v>
      </c>
      <c r="H166" s="0" t="n">
        <v>2.02897881033499</v>
      </c>
      <c r="I166" s="0" t="n">
        <v>0.760486810470385</v>
      </c>
      <c r="T166" s="0" t="n">
        <v>18.9374</v>
      </c>
      <c r="U166" s="0" t="n">
        <v>1.5641</v>
      </c>
      <c r="Y166" s="0" t="n">
        <v>2.10478358612256</v>
      </c>
      <c r="Z166" s="0" t="n">
        <v>0.0758047757875757</v>
      </c>
    </row>
    <row r="167" customFormat="false" ht="12.75" hidden="false" customHeight="false" outlineLevel="0" collapsed="false">
      <c r="B167" s="0" t="n">
        <v>4.177</v>
      </c>
      <c r="C167" s="0" t="n">
        <v>24.501</v>
      </c>
      <c r="D167" s="0" t="n">
        <v>187.11</v>
      </c>
      <c r="E167" s="0" t="n">
        <v>2.677</v>
      </c>
      <c r="F167" s="0" t="n">
        <v>186.91</v>
      </c>
      <c r="G167" s="0" t="n">
        <v>0.131084479161094</v>
      </c>
      <c r="H167" s="0" t="n">
        <v>2.03191315630714</v>
      </c>
      <c r="I167" s="0" t="n">
        <v>0.759026207062808</v>
      </c>
      <c r="T167" s="0" t="n">
        <v>18.9367</v>
      </c>
      <c r="U167" s="0" t="n">
        <v>1.5597</v>
      </c>
      <c r="Y167" s="0" t="n">
        <v>2.11110852221912</v>
      </c>
      <c r="Z167" s="0" t="n">
        <v>0.0791953659119788</v>
      </c>
    </row>
    <row r="168" customFormat="false" ht="12.75" hidden="false" customHeight="false" outlineLevel="0" collapsed="false">
      <c r="B168" s="0" t="n">
        <v>4.196</v>
      </c>
      <c r="C168" s="0" t="n">
        <v>24.287</v>
      </c>
      <c r="D168" s="0" t="n">
        <v>187.11</v>
      </c>
      <c r="E168" s="0" t="n">
        <v>2.696</v>
      </c>
      <c r="F168" s="0" t="n">
        <v>186.91</v>
      </c>
      <c r="G168" s="0" t="n">
        <v>0.129939543095607</v>
      </c>
      <c r="H168" s="0" t="n">
        <v>2.04068586102769</v>
      </c>
      <c r="I168" s="0" t="n">
        <v>0.756930957354484</v>
      </c>
      <c r="T168" s="0" t="n">
        <v>18.936</v>
      </c>
      <c r="U168" s="0" t="n">
        <v>1.5464</v>
      </c>
      <c r="Y168" s="0" t="n">
        <v>2.12446116508962</v>
      </c>
      <c r="Z168" s="0" t="n">
        <v>0.0837753040619313</v>
      </c>
    </row>
    <row r="169" customFormat="false" ht="12.75" hidden="false" customHeight="false" outlineLevel="0" collapsed="false">
      <c r="B169" s="0" t="n">
        <v>4.196</v>
      </c>
      <c r="C169" s="0" t="n">
        <v>24.074</v>
      </c>
      <c r="D169" s="0" t="n">
        <v>185.38</v>
      </c>
      <c r="E169" s="0" t="n">
        <v>2.696</v>
      </c>
      <c r="F169" s="0" t="n">
        <v>185.18</v>
      </c>
      <c r="G169" s="0" t="n">
        <v>0.130003240090723</v>
      </c>
      <c r="H169" s="0" t="n">
        <v>2.04019577631297</v>
      </c>
      <c r="I169" s="0" t="n">
        <v>0.756749175190271</v>
      </c>
      <c r="T169" s="0" t="n">
        <v>18.9355</v>
      </c>
      <c r="U169" s="0" t="n">
        <v>1.542</v>
      </c>
      <c r="Y169" s="0" t="n">
        <v>2.12446116508962</v>
      </c>
      <c r="Z169" s="0" t="n">
        <v>0.084265388776648</v>
      </c>
    </row>
    <row r="170" customFormat="false" ht="12.75" hidden="false" customHeight="false" outlineLevel="0" collapsed="false">
      <c r="B170" s="0" t="n">
        <v>4.216</v>
      </c>
      <c r="C170" s="0" t="n">
        <v>23.933</v>
      </c>
      <c r="D170" s="0" t="n">
        <v>185.38</v>
      </c>
      <c r="E170" s="0" t="n">
        <v>2.716</v>
      </c>
      <c r="F170" s="0" t="n">
        <v>185.18</v>
      </c>
      <c r="G170" s="0" t="n">
        <v>0.129241818770926</v>
      </c>
      <c r="H170" s="0" t="n">
        <v>2.04606993618734</v>
      </c>
      <c r="I170" s="0" t="n">
        <v>0.753339446313453</v>
      </c>
      <c r="T170" s="0" t="n">
        <v>18.9352</v>
      </c>
      <c r="U170" s="0" t="n">
        <v>1.5289</v>
      </c>
      <c r="Y170" s="0" t="n">
        <v>2.13851657863752</v>
      </c>
      <c r="Z170" s="0" t="n">
        <v>0.0924466424501778</v>
      </c>
    </row>
    <row r="171" customFormat="false" ht="12.75" hidden="false" customHeight="false" outlineLevel="0" collapsed="false">
      <c r="B171" s="0" t="n">
        <v>4.225</v>
      </c>
      <c r="C171" s="0" t="n">
        <v>23.862</v>
      </c>
      <c r="D171" s="0" t="n">
        <v>187.11</v>
      </c>
      <c r="E171" s="0" t="n">
        <v>2.725</v>
      </c>
      <c r="F171" s="0" t="n">
        <v>186.91</v>
      </c>
      <c r="G171" s="0" t="n">
        <v>0.127665721470226</v>
      </c>
      <c r="H171" s="0" t="n">
        <v>2.05833985223008</v>
      </c>
      <c r="I171" s="0" t="n">
        <v>0.755354074212875</v>
      </c>
      <c r="T171" s="0" t="n">
        <v>18.935</v>
      </c>
      <c r="U171" s="0" t="n">
        <v>1.5159</v>
      </c>
      <c r="Y171" s="0" t="n">
        <v>2.14484151473407</v>
      </c>
      <c r="Z171" s="0" t="n">
        <v>0.0865016625039874</v>
      </c>
    </row>
    <row r="172" customFormat="false" ht="12.75" hidden="false" customHeight="false" outlineLevel="0" collapsed="false">
      <c r="B172" s="0" t="n">
        <v>4.239</v>
      </c>
      <c r="C172" s="0" t="n">
        <v>23.653</v>
      </c>
      <c r="D172" s="0" t="n">
        <v>187.11</v>
      </c>
      <c r="E172" s="0" t="n">
        <v>2.739</v>
      </c>
      <c r="F172" s="0" t="n">
        <v>186.91</v>
      </c>
      <c r="G172" s="0" t="n">
        <v>0.126547536247392</v>
      </c>
      <c r="H172" s="0" t="n">
        <v>2.06713713034106</v>
      </c>
      <c r="I172" s="0" t="n">
        <v>0.754705049412582</v>
      </c>
      <c r="T172" s="0" t="n">
        <v>18.9348</v>
      </c>
      <c r="U172" s="0" t="n">
        <v>1.5073</v>
      </c>
      <c r="Y172" s="0" t="n">
        <v>2.1546803042176</v>
      </c>
      <c r="Z172" s="0" t="n">
        <v>0.0875431738765382</v>
      </c>
    </row>
    <row r="173" customFormat="false" ht="12.75" hidden="false" customHeight="false" outlineLevel="0" collapsed="false">
      <c r="B173" s="0" t="n">
        <v>4.245</v>
      </c>
      <c r="C173" s="0" t="n">
        <v>23.584</v>
      </c>
      <c r="D173" s="0" t="n">
        <v>185.38</v>
      </c>
      <c r="E173" s="0" t="n">
        <v>2.745</v>
      </c>
      <c r="F173" s="0" t="n">
        <v>185.18</v>
      </c>
      <c r="G173" s="0" t="n">
        <v>0.127357166000648</v>
      </c>
      <c r="H173" s="0" t="n">
        <v>2.06075967896587</v>
      </c>
      <c r="I173" s="0" t="n">
        <v>0.750732123484836</v>
      </c>
      <c r="T173" s="0" t="n">
        <v>18.9348</v>
      </c>
      <c r="U173" s="0" t="n">
        <v>1.4945</v>
      </c>
      <c r="Y173" s="0" t="n">
        <v>2.15889692828197</v>
      </c>
      <c r="Z173" s="0" t="n">
        <v>0.0981372493160952</v>
      </c>
    </row>
    <row r="174" customFormat="false" ht="12.75" hidden="false" customHeight="false" outlineLevel="0" collapsed="false">
      <c r="B174" s="0" t="n">
        <v>4.264</v>
      </c>
      <c r="C174" s="0" t="n">
        <v>23.514</v>
      </c>
      <c r="D174" s="0" t="n">
        <v>185.38</v>
      </c>
      <c r="E174" s="0" t="n">
        <v>2.764</v>
      </c>
      <c r="F174" s="0" t="n">
        <v>185.18</v>
      </c>
      <c r="G174" s="0" t="n">
        <v>0.126979155416352</v>
      </c>
      <c r="H174" s="0" t="n">
        <v>2.06373220633967</v>
      </c>
      <c r="I174" s="0" t="n">
        <v>0.74664696321985</v>
      </c>
      <c r="T174" s="0" t="n">
        <v>18.9348</v>
      </c>
      <c r="U174" s="0" t="n">
        <v>1.4987</v>
      </c>
      <c r="Y174" s="0" t="n">
        <v>2.17224957115247</v>
      </c>
      <c r="Z174" s="0" t="n">
        <v>0.108517364812807</v>
      </c>
    </row>
    <row r="175" customFormat="false" ht="12.75" hidden="false" customHeight="false" outlineLevel="0" collapsed="false">
      <c r="B175" s="0" t="n">
        <v>4.273</v>
      </c>
      <c r="C175" s="0" t="n">
        <v>23.308</v>
      </c>
      <c r="D175" s="0" t="n">
        <v>185.38</v>
      </c>
      <c r="E175" s="0" t="n">
        <v>2.773</v>
      </c>
      <c r="F175" s="0" t="n">
        <v>185.18</v>
      </c>
      <c r="G175" s="0" t="n">
        <v>0.12586672426828</v>
      </c>
      <c r="H175" s="0" t="n">
        <v>2.07253154494909</v>
      </c>
      <c r="I175" s="0" t="n">
        <v>0.747396878813232</v>
      </c>
      <c r="T175" s="0" t="n">
        <v>18.9348</v>
      </c>
      <c r="U175" s="0" t="n">
        <v>1.503</v>
      </c>
      <c r="Y175" s="0" t="n">
        <v>2.17857450724903</v>
      </c>
      <c r="Z175" s="0" t="n">
        <v>0.106042962299933</v>
      </c>
    </row>
    <row r="176" customFormat="false" ht="12.75" hidden="false" customHeight="false" outlineLevel="0" collapsed="false">
      <c r="B176" s="0" t="n">
        <v>4.273</v>
      </c>
      <c r="C176" s="0" t="n">
        <v>23.239</v>
      </c>
      <c r="D176" s="0" t="n">
        <v>185.38</v>
      </c>
      <c r="E176" s="0" t="n">
        <v>2.773</v>
      </c>
      <c r="F176" s="0" t="n">
        <v>185.18</v>
      </c>
      <c r="G176" s="0" t="n">
        <v>0.125494113835187</v>
      </c>
      <c r="H176" s="0" t="n">
        <v>2.0754962922448</v>
      </c>
      <c r="I176" s="0" t="n">
        <v>0.748466026774179</v>
      </c>
      <c r="T176" s="0" t="n">
        <v>18.9347</v>
      </c>
      <c r="U176" s="0" t="n">
        <v>1.5116</v>
      </c>
      <c r="Y176" s="0" t="n">
        <v>2.17857450724903</v>
      </c>
      <c r="Z176" s="0" t="n">
        <v>0.103078215004229</v>
      </c>
    </row>
    <row r="177" customFormat="false" ht="12.75" hidden="false" customHeight="false" outlineLevel="0" collapsed="false">
      <c r="B177" s="0" t="n">
        <v>4.298</v>
      </c>
      <c r="C177" s="0" t="n">
        <v>23.239</v>
      </c>
      <c r="D177" s="0" t="n">
        <v>187.11</v>
      </c>
      <c r="E177" s="0" t="n">
        <v>2.798</v>
      </c>
      <c r="F177" s="0" t="n">
        <v>186.91</v>
      </c>
      <c r="G177" s="0" t="n">
        <v>0.124332566475844</v>
      </c>
      <c r="H177" s="0" t="n">
        <v>2.08479518421616</v>
      </c>
      <c r="I177" s="0" t="n">
        <v>0.74510192430885</v>
      </c>
      <c r="T177" s="0" t="n">
        <v>18.935</v>
      </c>
      <c r="U177" s="0" t="n">
        <v>1.5246</v>
      </c>
      <c r="Y177" s="0" t="n">
        <v>2.1961437741839</v>
      </c>
      <c r="Z177" s="0" t="n">
        <v>0.111348589967736</v>
      </c>
    </row>
    <row r="178" customFormat="false" ht="12.75" hidden="false" customHeight="false" outlineLevel="0" collapsed="false">
      <c r="B178" s="0" t="n">
        <v>4.303</v>
      </c>
      <c r="C178" s="0" t="n">
        <v>23.035</v>
      </c>
      <c r="D178" s="0" t="n">
        <v>185.38</v>
      </c>
      <c r="E178" s="0" t="n">
        <v>2.803</v>
      </c>
      <c r="F178" s="0" t="n">
        <v>185.18</v>
      </c>
      <c r="G178" s="0" t="n">
        <v>0.124392482989524</v>
      </c>
      <c r="H178" s="0" t="n">
        <v>2.08431339509853</v>
      </c>
      <c r="I178" s="0" t="n">
        <v>0.743600925828944</v>
      </c>
      <c r="T178" s="0" t="n">
        <v>18.9348</v>
      </c>
      <c r="U178" s="0" t="n">
        <v>1.5289</v>
      </c>
      <c r="Y178" s="0" t="n">
        <v>2.19965762757087</v>
      </c>
      <c r="Z178" s="0" t="n">
        <v>0.115344232472343</v>
      </c>
    </row>
    <row r="179" customFormat="false" ht="12.75" hidden="false" customHeight="false" outlineLevel="0" collapsed="false">
      <c r="B179" s="0" t="n">
        <v>4.303</v>
      </c>
      <c r="C179" s="0" t="n">
        <v>22.968</v>
      </c>
      <c r="D179" s="0" t="n">
        <v>187.11</v>
      </c>
      <c r="E179" s="0" t="n">
        <v>2.803</v>
      </c>
      <c r="F179" s="0" t="n">
        <v>186.91</v>
      </c>
      <c r="G179" s="0" t="n">
        <v>0.12288267080413</v>
      </c>
      <c r="H179" s="0" t="n">
        <v>2.09652514245519</v>
      </c>
      <c r="I179" s="0" t="n">
        <v>0.747957596309381</v>
      </c>
      <c r="T179" s="0" t="n">
        <v>18.9352</v>
      </c>
      <c r="U179" s="0" t="n">
        <v>1.5289</v>
      </c>
      <c r="Y179" s="0" t="n">
        <v>2.19965762757087</v>
      </c>
      <c r="Z179" s="0" t="n">
        <v>0.103132485115679</v>
      </c>
    </row>
    <row r="180" customFormat="false" ht="12.75" hidden="false" customHeight="false" outlineLevel="0" collapsed="false">
      <c r="B180" s="0" t="n">
        <v>4.323</v>
      </c>
      <c r="C180" s="0" t="n">
        <v>22.968</v>
      </c>
      <c r="D180" s="0" t="n">
        <v>187.11</v>
      </c>
      <c r="E180" s="0" t="n">
        <v>2.823</v>
      </c>
      <c r="F180" s="0" t="n">
        <v>186.91</v>
      </c>
      <c r="G180" s="0" t="n">
        <v>0.12288267080413</v>
      </c>
      <c r="H180" s="0" t="n">
        <v>2.09652514245519</v>
      </c>
      <c r="I180" s="0" t="n">
        <v>0.742658569768046</v>
      </c>
      <c r="T180" s="0" t="n">
        <v>18.9353</v>
      </c>
      <c r="U180" s="0" t="n">
        <v>1.5333</v>
      </c>
      <c r="Y180" s="0" t="n">
        <v>2.21371304111877</v>
      </c>
      <c r="Z180" s="0" t="n">
        <v>0.117187898663577</v>
      </c>
    </row>
    <row r="181" customFormat="false" ht="12.75" hidden="false" customHeight="false" outlineLevel="0" collapsed="false">
      <c r="B181" s="0" t="n">
        <v>4.332</v>
      </c>
      <c r="C181" s="0" t="n">
        <v>22.833</v>
      </c>
      <c r="D181" s="0" t="n">
        <v>185.38</v>
      </c>
      <c r="E181" s="0" t="n">
        <v>2.832</v>
      </c>
      <c r="F181" s="0" t="n">
        <v>185.18</v>
      </c>
      <c r="G181" s="0" t="n">
        <v>0.123301652446268</v>
      </c>
      <c r="H181" s="0" t="n">
        <v>2.09312133497721</v>
      </c>
      <c r="I181" s="0" t="n">
        <v>0.739096516587998</v>
      </c>
      <c r="T181" s="0" t="n">
        <v>18.9353</v>
      </c>
      <c r="U181" s="0" t="n">
        <v>1.5289</v>
      </c>
      <c r="Y181" s="0" t="n">
        <v>2.22003797721532</v>
      </c>
      <c r="Z181" s="0" t="n">
        <v>0.126916642238116</v>
      </c>
    </row>
    <row r="182" customFormat="false" ht="12.75" hidden="false" customHeight="false" outlineLevel="0" collapsed="false">
      <c r="B182" s="0" t="n">
        <v>4.341</v>
      </c>
      <c r="C182" s="0" t="n">
        <v>22.699</v>
      </c>
      <c r="D182" s="0" t="n">
        <v>187.11</v>
      </c>
      <c r="E182" s="0" t="n">
        <v>2.841</v>
      </c>
      <c r="F182" s="0" t="n">
        <v>186.91</v>
      </c>
      <c r="G182" s="0" t="n">
        <v>0.121443475469477</v>
      </c>
      <c r="H182" s="0" t="n">
        <v>2.10830621387693</v>
      </c>
      <c r="I182" s="0" t="n">
        <v>0.742100040083397</v>
      </c>
      <c r="T182" s="0" t="n">
        <v>18.9355</v>
      </c>
      <c r="U182" s="0" t="n">
        <v>1.5246</v>
      </c>
      <c r="Y182" s="0" t="n">
        <v>2.22636291331188</v>
      </c>
      <c r="Z182" s="0" t="n">
        <v>0.118056699434948</v>
      </c>
    </row>
    <row r="183" customFormat="false" ht="12.75" hidden="false" customHeight="false" outlineLevel="0" collapsed="false">
      <c r="B183" s="0" t="n">
        <v>4.355</v>
      </c>
      <c r="C183" s="0" t="n">
        <v>22.699</v>
      </c>
      <c r="D183" s="0" t="n">
        <v>185.38</v>
      </c>
      <c r="E183" s="0" t="n">
        <v>2.855</v>
      </c>
      <c r="F183" s="0" t="n">
        <v>185.18</v>
      </c>
      <c r="G183" s="0" t="n">
        <v>0.122578032184901</v>
      </c>
      <c r="H183" s="0" t="n">
        <v>2.09900732190556</v>
      </c>
      <c r="I183" s="0" t="n">
        <v>0.735203965641178</v>
      </c>
      <c r="T183" s="0" t="n">
        <v>18.9355</v>
      </c>
      <c r="U183" s="0" t="n">
        <v>1.5202</v>
      </c>
      <c r="Y183" s="0" t="n">
        <v>2.23620170279541</v>
      </c>
      <c r="Z183" s="0" t="n">
        <v>0.137194380889843</v>
      </c>
    </row>
    <row r="184" customFormat="false" ht="12.75" hidden="false" customHeight="false" outlineLevel="0" collapsed="false">
      <c r="B184" s="0" t="n">
        <v>4.361</v>
      </c>
      <c r="C184" s="0" t="n">
        <v>22.566</v>
      </c>
      <c r="D184" s="0" t="n">
        <v>185.38</v>
      </c>
      <c r="E184" s="0" t="n">
        <v>2.861</v>
      </c>
      <c r="F184" s="0" t="n">
        <v>185.18</v>
      </c>
      <c r="G184" s="0" t="n">
        <v>0.121859812074738</v>
      </c>
      <c r="H184" s="0" t="n">
        <v>2.10488384347203</v>
      </c>
      <c r="I184" s="0" t="n">
        <v>0.735716128441814</v>
      </c>
      <c r="T184" s="0" t="n">
        <v>18.9355</v>
      </c>
      <c r="U184" s="0" t="n">
        <v>1.5116</v>
      </c>
      <c r="Y184" s="0" t="n">
        <v>2.24041832685978</v>
      </c>
      <c r="Z184" s="0" t="n">
        <v>0.135534483387747</v>
      </c>
    </row>
    <row r="185" customFormat="false" ht="12.75" hidden="false" customHeight="false" outlineLevel="0" collapsed="false">
      <c r="B185" s="0" t="n">
        <v>4.371</v>
      </c>
      <c r="C185" s="0" t="n">
        <v>22.499</v>
      </c>
      <c r="D185" s="0" t="n">
        <v>185.38</v>
      </c>
      <c r="E185" s="0" t="n">
        <v>2.871</v>
      </c>
      <c r="F185" s="0" t="n">
        <v>185.18</v>
      </c>
      <c r="G185" s="0" t="n">
        <v>0.121498001944054</v>
      </c>
      <c r="H185" s="0" t="n">
        <v>2.10785732822239</v>
      </c>
      <c r="I185" s="0" t="n">
        <v>0.734189247029743</v>
      </c>
      <c r="T185" s="0" t="n">
        <v>18.9353</v>
      </c>
      <c r="U185" s="0" t="n">
        <v>1.503</v>
      </c>
      <c r="Y185" s="0" t="n">
        <v>2.24744603363373</v>
      </c>
      <c r="Z185" s="0" t="n">
        <v>0.139588705411335</v>
      </c>
    </row>
    <row r="186" customFormat="false" ht="12.75" hidden="false" customHeight="false" outlineLevel="0" collapsed="false">
      <c r="B186" s="0" t="n">
        <v>4.38</v>
      </c>
      <c r="C186" s="0" t="n">
        <v>22.499</v>
      </c>
      <c r="D186" s="0" t="n">
        <v>185.38</v>
      </c>
      <c r="E186" s="0" t="n">
        <v>2.88</v>
      </c>
      <c r="F186" s="0" t="n">
        <v>185.18</v>
      </c>
      <c r="G186" s="0" t="n">
        <v>0.121498001944054</v>
      </c>
      <c r="H186" s="0" t="n">
        <v>2.10785732822239</v>
      </c>
      <c r="I186" s="0" t="n">
        <v>0.731894905632775</v>
      </c>
      <c r="T186" s="0" t="n">
        <v>18.9352</v>
      </c>
      <c r="U186" s="0" t="n">
        <v>1.4987</v>
      </c>
      <c r="Y186" s="0" t="n">
        <v>2.25377096973028</v>
      </c>
      <c r="Z186" s="0" t="n">
        <v>0.145913641507888</v>
      </c>
    </row>
    <row r="187" customFormat="false" ht="12.75" hidden="false" customHeight="false" outlineLevel="0" collapsed="false">
      <c r="B187" s="0" t="n">
        <v>4.38</v>
      </c>
      <c r="C187" s="0" t="n">
        <v>22.433</v>
      </c>
      <c r="D187" s="0" t="n">
        <v>185.38</v>
      </c>
      <c r="E187" s="0" t="n">
        <v>2.88</v>
      </c>
      <c r="F187" s="0" t="n">
        <v>185.18</v>
      </c>
      <c r="G187" s="0" t="n">
        <v>0.121141591964575</v>
      </c>
      <c r="H187" s="0" t="n">
        <v>2.11079510278408</v>
      </c>
      <c r="I187" s="0" t="n">
        <v>0.732914966244471</v>
      </c>
      <c r="T187" s="0" t="n">
        <v>18.9352</v>
      </c>
      <c r="U187" s="0" t="n">
        <v>1.4902</v>
      </c>
      <c r="Y187" s="0" t="n">
        <v>2.25377096973028</v>
      </c>
      <c r="Z187" s="0" t="n">
        <v>0.142975866946202</v>
      </c>
    </row>
    <row r="188" customFormat="false" ht="12.75" hidden="false" customHeight="false" outlineLevel="0" collapsed="false">
      <c r="B188" s="0" t="n">
        <v>4.409</v>
      </c>
      <c r="C188" s="0" t="n">
        <v>22.367</v>
      </c>
      <c r="D188" s="0" t="n">
        <v>185.38</v>
      </c>
      <c r="E188" s="0" t="n">
        <v>2.909</v>
      </c>
      <c r="F188" s="0" t="n">
        <v>185.18</v>
      </c>
      <c r="G188" s="0" t="n">
        <v>0.120785181985096</v>
      </c>
      <c r="H188" s="0" t="n">
        <v>2.11374153330117</v>
      </c>
      <c r="I188" s="0" t="n">
        <v>0.726621358989747</v>
      </c>
      <c r="T188" s="0" t="n">
        <v>18.9353</v>
      </c>
      <c r="U188" s="0" t="n">
        <v>1.4776</v>
      </c>
      <c r="Y188" s="0" t="n">
        <v>2.27415131937473</v>
      </c>
      <c r="Z188" s="0" t="n">
        <v>0.160409786073558</v>
      </c>
    </row>
    <row r="189" customFormat="false" ht="12.75" hidden="false" customHeight="false" outlineLevel="0" collapsed="false">
      <c r="B189" s="0" t="n">
        <v>4.404</v>
      </c>
      <c r="C189" s="0" t="n">
        <v>22.367</v>
      </c>
      <c r="D189" s="0" t="n">
        <v>185.38</v>
      </c>
      <c r="E189" s="0" t="n">
        <v>2.904</v>
      </c>
      <c r="F189" s="0" t="n">
        <v>185.18</v>
      </c>
      <c r="G189" s="0" t="n">
        <v>0.120785181985096</v>
      </c>
      <c r="H189" s="0" t="n">
        <v>2.11374153330117</v>
      </c>
      <c r="I189" s="0" t="n">
        <v>0.727872428822718</v>
      </c>
      <c r="T189" s="0" t="n">
        <v>18.9357</v>
      </c>
      <c r="U189" s="0" t="n">
        <v>1.4692</v>
      </c>
      <c r="Y189" s="0" t="n">
        <v>2.27063746598776</v>
      </c>
      <c r="Z189" s="0" t="n">
        <v>0.156895932686584</v>
      </c>
    </row>
    <row r="190" customFormat="false" ht="12.75" hidden="false" customHeight="false" outlineLevel="0" collapsed="false">
      <c r="B190" s="0" t="n">
        <v>4.419</v>
      </c>
      <c r="C190" s="0" t="n">
        <v>22.301</v>
      </c>
      <c r="D190" s="0" t="n">
        <v>185.38</v>
      </c>
      <c r="E190" s="0" t="n">
        <v>2.919</v>
      </c>
      <c r="F190" s="0" t="n">
        <v>185.18</v>
      </c>
      <c r="G190" s="0" t="n">
        <v>0.120428772005616</v>
      </c>
      <c r="H190" s="0" t="n">
        <v>2.11669667093284</v>
      </c>
      <c r="I190" s="0" t="n">
        <v>0.725144457325398</v>
      </c>
      <c r="T190" s="0" t="n">
        <v>18.9348</v>
      </c>
      <c r="U190" s="0" t="n">
        <v>1.4567</v>
      </c>
      <c r="Y190" s="0" t="n">
        <v>2.28117902614868</v>
      </c>
      <c r="Z190" s="0" t="n">
        <v>0.164482355215843</v>
      </c>
    </row>
    <row r="191" customFormat="false" ht="12.75" hidden="false" customHeight="false" outlineLevel="0" collapsed="false">
      <c r="B191" s="0" t="n">
        <v>4.428</v>
      </c>
      <c r="C191" s="0" t="n">
        <v>22.17</v>
      </c>
      <c r="D191" s="0" t="n">
        <v>185.38</v>
      </c>
      <c r="E191" s="0" t="n">
        <v>2.928</v>
      </c>
      <c r="F191" s="0" t="n">
        <v>185.18</v>
      </c>
      <c r="G191" s="0" t="n">
        <v>0.119721352197862</v>
      </c>
      <c r="H191" s="0" t="n">
        <v>2.12258816744281</v>
      </c>
      <c r="I191" s="0" t="n">
        <v>0.724927652815166</v>
      </c>
      <c r="T191" s="0" t="n">
        <v>18.9333</v>
      </c>
      <c r="U191" s="0" t="n">
        <v>1.4443</v>
      </c>
      <c r="Y191" s="0" t="n">
        <v>2.28750396224523</v>
      </c>
      <c r="Z191" s="0" t="n">
        <v>0.164915794802427</v>
      </c>
    </row>
    <row r="192" customFormat="false" ht="12.75" hidden="false" customHeight="false" outlineLevel="0" collapsed="false">
      <c r="B192" s="0" t="n">
        <v>4.439</v>
      </c>
      <c r="C192" s="0" t="n">
        <v>22.17</v>
      </c>
      <c r="D192" s="0" t="n">
        <v>187.11</v>
      </c>
      <c r="E192" s="0" t="n">
        <v>2.939</v>
      </c>
      <c r="F192" s="0" t="n">
        <v>186.91</v>
      </c>
      <c r="G192" s="0" t="n">
        <v>0.118613236316944</v>
      </c>
      <c r="H192" s="0" t="n">
        <v>2.13188705941417</v>
      </c>
      <c r="I192" s="0" t="n">
        <v>0.725378380202168</v>
      </c>
      <c r="T192" s="0" t="n">
        <v>18.9315</v>
      </c>
      <c r="U192" s="0" t="n">
        <v>1.4361</v>
      </c>
      <c r="Y192" s="0" t="n">
        <v>2.29523443969658</v>
      </c>
      <c r="Z192" s="0" t="n">
        <v>0.163347380282405</v>
      </c>
    </row>
    <row r="193" customFormat="false" ht="12.75" hidden="false" customHeight="false" outlineLevel="0" collapsed="false">
      <c r="B193" s="0" t="n">
        <v>4.448</v>
      </c>
      <c r="C193" s="0" t="n">
        <v>22.105</v>
      </c>
      <c r="D193" s="0" t="n">
        <v>185.38</v>
      </c>
      <c r="E193" s="0" t="n">
        <v>2.948</v>
      </c>
      <c r="F193" s="0" t="n">
        <v>185.18</v>
      </c>
      <c r="G193" s="0" t="n">
        <v>0.119370342369586</v>
      </c>
      <c r="H193" s="0" t="n">
        <v>2.12552436360753</v>
      </c>
      <c r="I193" s="0" t="n">
        <v>0.721005550748822</v>
      </c>
      <c r="T193" s="0" t="n">
        <v>18.9301</v>
      </c>
      <c r="U193" s="0" t="n">
        <v>1.4198</v>
      </c>
      <c r="Y193" s="0" t="n">
        <v>2.30155937579313</v>
      </c>
      <c r="Z193" s="0" t="n">
        <v>0.176035012185605</v>
      </c>
    </row>
    <row r="194" customFormat="false" ht="12.75" hidden="false" customHeight="false" outlineLevel="0" collapsed="false">
      <c r="B194" s="0" t="n">
        <v>4.462</v>
      </c>
      <c r="C194" s="0" t="n">
        <v>21.975</v>
      </c>
      <c r="D194" s="0" t="n">
        <v>187.11</v>
      </c>
      <c r="E194" s="0" t="n">
        <v>2.962</v>
      </c>
      <c r="F194" s="0" t="n">
        <v>186.91</v>
      </c>
      <c r="G194" s="0" t="n">
        <v>0.117569953453534</v>
      </c>
      <c r="H194" s="0" t="n">
        <v>2.14072163891363</v>
      </c>
      <c r="I194" s="0" t="n">
        <v>0.722728439876311</v>
      </c>
      <c r="T194" s="0" t="n">
        <v>18.9287</v>
      </c>
      <c r="U194" s="0" t="n">
        <v>1.4077</v>
      </c>
      <c r="Y194" s="0" t="n">
        <v>2.31139816527666</v>
      </c>
      <c r="Z194" s="0" t="n">
        <v>0.170676526363027</v>
      </c>
    </row>
    <row r="195" customFormat="false" ht="12.75" hidden="false" customHeight="false" outlineLevel="0" collapsed="false">
      <c r="B195" s="0" t="n">
        <v>4.467</v>
      </c>
      <c r="C195" s="0" t="n">
        <v>21.91</v>
      </c>
      <c r="D195" s="0" t="n">
        <v>185.38</v>
      </c>
      <c r="E195" s="0" t="n">
        <v>2.967</v>
      </c>
      <c r="F195" s="0" t="n">
        <v>185.18</v>
      </c>
      <c r="G195" s="0" t="n">
        <v>0.118317312884761</v>
      </c>
      <c r="H195" s="0" t="n">
        <v>2.13438503671919</v>
      </c>
      <c r="I195" s="0" t="n">
        <v>0.719374801725377</v>
      </c>
      <c r="T195" s="0" t="n">
        <v>18.926</v>
      </c>
      <c r="U195" s="0" t="n">
        <v>1.3957</v>
      </c>
      <c r="Y195" s="0" t="n">
        <v>2.31491201866364</v>
      </c>
      <c r="Z195" s="0" t="n">
        <v>0.180526981944441</v>
      </c>
    </row>
    <row r="196" customFormat="false" ht="12.75" hidden="false" customHeight="false" outlineLevel="0" collapsed="false">
      <c r="B196" s="0" t="n">
        <v>4.487</v>
      </c>
      <c r="C196" s="0" t="n">
        <v>21.91</v>
      </c>
      <c r="D196" s="0" t="n">
        <v>187.11</v>
      </c>
      <c r="E196" s="0" t="n">
        <v>2.987</v>
      </c>
      <c r="F196" s="0" t="n">
        <v>186.91</v>
      </c>
      <c r="G196" s="0" t="n">
        <v>0.117222192499064</v>
      </c>
      <c r="H196" s="0" t="n">
        <v>2.14368392869056</v>
      </c>
      <c r="I196" s="0" t="n">
        <v>0.717671218175614</v>
      </c>
      <c r="T196" s="0" t="n">
        <v>18.9228</v>
      </c>
      <c r="U196" s="0" t="n">
        <v>1.3918</v>
      </c>
      <c r="Y196" s="0" t="n">
        <v>2.32896743221153</v>
      </c>
      <c r="Z196" s="0" t="n">
        <v>0.185283503520973</v>
      </c>
    </row>
    <row r="197" customFormat="false" ht="12.75" hidden="false" customHeight="false" outlineLevel="0" collapsed="false">
      <c r="B197" s="0" t="n">
        <v>4.496</v>
      </c>
      <c r="C197" s="0" t="n">
        <v>21.781</v>
      </c>
      <c r="D197" s="0" t="n">
        <v>185.38</v>
      </c>
      <c r="E197" s="0" t="n">
        <v>2.996</v>
      </c>
      <c r="F197" s="0" t="n">
        <v>185.18</v>
      </c>
      <c r="G197" s="0" t="n">
        <v>0.117620693379415</v>
      </c>
      <c r="H197" s="0" t="n">
        <v>2.14029015982083</v>
      </c>
      <c r="I197" s="0" t="n">
        <v>0.714382563358087</v>
      </c>
      <c r="T197" s="0" t="n">
        <v>18.9197</v>
      </c>
      <c r="U197" s="0" t="n">
        <v>1.3878</v>
      </c>
      <c r="Y197" s="0" t="n">
        <v>2.33529236830809</v>
      </c>
      <c r="Z197" s="0" t="n">
        <v>0.19500220848726</v>
      </c>
    </row>
    <row r="198" customFormat="false" ht="12.75" hidden="false" customHeight="false" outlineLevel="0" collapsed="false">
      <c r="B198" s="0" t="n">
        <v>4.496</v>
      </c>
      <c r="C198" s="0" t="n">
        <v>21.717</v>
      </c>
      <c r="D198" s="0" t="n">
        <v>187.11</v>
      </c>
      <c r="E198" s="0" t="n">
        <v>2.996</v>
      </c>
      <c r="F198" s="0" t="n">
        <v>186.91</v>
      </c>
      <c r="G198" s="0" t="n">
        <v>0.116189609972714</v>
      </c>
      <c r="H198" s="0" t="n">
        <v>2.15253171776047</v>
      </c>
      <c r="I198" s="0" t="n">
        <v>0.71846853062766</v>
      </c>
      <c r="T198" s="0" t="n">
        <v>18.9179</v>
      </c>
      <c r="U198" s="0" t="n">
        <v>1.3918</v>
      </c>
      <c r="Y198" s="0" t="n">
        <v>2.33529236830809</v>
      </c>
      <c r="Z198" s="0" t="n">
        <v>0.182760650547618</v>
      </c>
    </row>
    <row r="199" customFormat="false" ht="12.75" hidden="false" customHeight="false" outlineLevel="0" collapsed="false">
      <c r="B199" s="0" t="n">
        <v>4.51</v>
      </c>
      <c r="C199" s="0" t="n">
        <v>21.717</v>
      </c>
      <c r="D199" s="0" t="n">
        <v>187.11</v>
      </c>
      <c r="E199" s="0" t="n">
        <v>3.01</v>
      </c>
      <c r="F199" s="0" t="n">
        <v>186.91</v>
      </c>
      <c r="G199" s="0" t="n">
        <v>0.116189609972714</v>
      </c>
      <c r="H199" s="0" t="n">
        <v>2.15253171776047</v>
      </c>
      <c r="I199" s="0" t="n">
        <v>0.715126816531718</v>
      </c>
      <c r="T199" s="0" t="n">
        <v>18.9185</v>
      </c>
      <c r="U199" s="0" t="n">
        <v>1.3878</v>
      </c>
      <c r="Y199" s="0" t="n">
        <v>2.34513115779162</v>
      </c>
      <c r="Z199" s="0" t="n">
        <v>0.192599440031146</v>
      </c>
    </row>
    <row r="200" customFormat="false" ht="12.75" hidden="false" customHeight="false" outlineLevel="0" collapsed="false">
      <c r="B200" s="0" t="n">
        <v>4.544</v>
      </c>
      <c r="C200" s="0" t="n">
        <v>21.462</v>
      </c>
      <c r="D200" s="0" t="n">
        <v>187.11</v>
      </c>
      <c r="E200" s="0" t="n">
        <v>3.044</v>
      </c>
      <c r="F200" s="0" t="n">
        <v>186.91</v>
      </c>
      <c r="G200" s="0" t="n">
        <v>0.114825316997485</v>
      </c>
      <c r="H200" s="0" t="n">
        <v>2.16434315148927</v>
      </c>
      <c r="I200" s="0" t="n">
        <v>0.711019432158105</v>
      </c>
      <c r="T200" s="0" t="n">
        <v>18.9195</v>
      </c>
      <c r="U200" s="0" t="n">
        <v>1.376</v>
      </c>
      <c r="Y200" s="0" t="n">
        <v>2.36902536082304</v>
      </c>
      <c r="Z200" s="0" t="n">
        <v>0.204682209333771</v>
      </c>
    </row>
    <row r="201" customFormat="false" ht="12.75" hidden="false" customHeight="false" outlineLevel="0" collapsed="false">
      <c r="B201" s="0" t="n">
        <v>4.535</v>
      </c>
      <c r="C201" s="0" t="n">
        <v>21.399</v>
      </c>
      <c r="D201" s="0" t="n">
        <v>187.11</v>
      </c>
      <c r="E201" s="0" t="n">
        <v>3.035</v>
      </c>
      <c r="F201" s="0" t="n">
        <v>186.91</v>
      </c>
      <c r="G201" s="0" t="n">
        <v>0.114488256380076</v>
      </c>
      <c r="H201" s="0" t="n">
        <v>2.16728288884468</v>
      </c>
      <c r="I201" s="0" t="n">
        <v>0.71409650373795</v>
      </c>
      <c r="T201" s="0" t="n">
        <v>18.9199</v>
      </c>
      <c r="U201" s="0" t="n">
        <v>1.3682</v>
      </c>
      <c r="Y201" s="0" t="n">
        <v>2.36270042472649</v>
      </c>
      <c r="Z201" s="0" t="n">
        <v>0.195417535881809</v>
      </c>
    </row>
    <row r="202" customFormat="false" ht="12.75" hidden="false" customHeight="false" outlineLevel="0" collapsed="false">
      <c r="B202" s="0" t="n">
        <v>4.555</v>
      </c>
      <c r="C202" s="0" t="n">
        <v>21.399</v>
      </c>
      <c r="D202" s="0" t="n">
        <v>185.38</v>
      </c>
      <c r="E202" s="0" t="n">
        <v>3.055</v>
      </c>
      <c r="F202" s="0" t="n">
        <v>185.18</v>
      </c>
      <c r="G202" s="0" t="n">
        <v>0.115557835619397</v>
      </c>
      <c r="H202" s="0" t="n">
        <v>2.15798399687331</v>
      </c>
      <c r="I202" s="0" t="n">
        <v>0.706377740384063</v>
      </c>
      <c r="T202" s="0" t="n">
        <v>18.92</v>
      </c>
      <c r="U202" s="0" t="n">
        <v>1.3565</v>
      </c>
      <c r="Y202" s="0" t="n">
        <v>2.37675583827439</v>
      </c>
      <c r="Z202" s="0" t="n">
        <v>0.218771841401072</v>
      </c>
    </row>
    <row r="203" customFormat="false" ht="12.75" hidden="false" customHeight="false" outlineLevel="0" collapsed="false">
      <c r="B203" s="0" t="n">
        <v>4.564</v>
      </c>
      <c r="C203" s="0" t="n">
        <v>21.21</v>
      </c>
      <c r="D203" s="0" t="n">
        <v>185.38</v>
      </c>
      <c r="E203" s="0" t="n">
        <v>3.064</v>
      </c>
      <c r="F203" s="0" t="n">
        <v>185.18</v>
      </c>
      <c r="G203" s="0" t="n">
        <v>0.114537207041797</v>
      </c>
      <c r="H203" s="0" t="n">
        <v>2.16685541970089</v>
      </c>
      <c r="I203" s="0" t="n">
        <v>0.707198244027706</v>
      </c>
      <c r="T203" s="0" t="n">
        <v>18.9197</v>
      </c>
      <c r="U203" s="0" t="n">
        <v>1.3411</v>
      </c>
      <c r="Y203" s="0" t="n">
        <v>2.38308077437094</v>
      </c>
      <c r="Z203" s="0" t="n">
        <v>0.21622535467005</v>
      </c>
    </row>
    <row r="204" customFormat="false" ht="12.75" hidden="false" customHeight="false" outlineLevel="0" collapsed="false">
      <c r="B204" s="0" t="n">
        <v>4.587</v>
      </c>
      <c r="C204" s="0" t="n">
        <v>21.086</v>
      </c>
      <c r="D204" s="0" t="n">
        <v>187.11</v>
      </c>
      <c r="E204" s="0" t="n">
        <v>3.087</v>
      </c>
      <c r="F204" s="0" t="n">
        <v>186.91</v>
      </c>
      <c r="G204" s="0" t="n">
        <v>0.112813653630089</v>
      </c>
      <c r="H204" s="0" t="n">
        <v>2.18201776672407</v>
      </c>
      <c r="I204" s="0" t="n">
        <v>0.706840870334975</v>
      </c>
      <c r="T204" s="0" t="n">
        <v>18.9205</v>
      </c>
      <c r="U204" s="0" t="n">
        <v>1.3335</v>
      </c>
      <c r="Y204" s="0" t="n">
        <v>2.39924449995102</v>
      </c>
      <c r="Z204" s="0" t="n">
        <v>0.217226733226954</v>
      </c>
    </row>
    <row r="205" customFormat="false" ht="12.75" hidden="false" customHeight="false" outlineLevel="0" collapsed="false">
      <c r="B205" s="0" t="n">
        <v>4.592</v>
      </c>
      <c r="C205" s="0" t="n">
        <v>21.086</v>
      </c>
      <c r="D205" s="0" t="n">
        <v>185.38</v>
      </c>
      <c r="E205" s="0" t="n">
        <v>3.092</v>
      </c>
      <c r="F205" s="0" t="n">
        <v>185.18</v>
      </c>
      <c r="G205" s="0" t="n">
        <v>0.113867588292472</v>
      </c>
      <c r="H205" s="0" t="n">
        <v>2.1727188747527</v>
      </c>
      <c r="I205" s="0" t="n">
        <v>0.702690451084315</v>
      </c>
      <c r="T205" s="0" t="n">
        <v>18.9222</v>
      </c>
      <c r="U205" s="0" t="n">
        <v>1.3222</v>
      </c>
      <c r="Y205" s="0" t="n">
        <v>2.402758353338</v>
      </c>
      <c r="Z205" s="0" t="n">
        <v>0.230039478585295</v>
      </c>
    </row>
    <row r="206" customFormat="false" ht="12.75" hidden="false" customHeight="false" outlineLevel="0" collapsed="false">
      <c r="B206" s="0" t="n">
        <v>4.603</v>
      </c>
      <c r="C206" s="0" t="n">
        <v>20.899</v>
      </c>
      <c r="D206" s="0" t="n">
        <v>185.38</v>
      </c>
      <c r="E206" s="0" t="n">
        <v>3.103</v>
      </c>
      <c r="F206" s="0" t="n">
        <v>185.18</v>
      </c>
      <c r="G206" s="0" t="n">
        <v>0.11285776001728</v>
      </c>
      <c r="H206" s="0" t="n">
        <v>2.18162687640919</v>
      </c>
      <c r="I206" s="0" t="n">
        <v>0.703070214762873</v>
      </c>
      <c r="T206" s="0" t="n">
        <v>18.9241</v>
      </c>
      <c r="U206" s="0" t="n">
        <v>1.3109</v>
      </c>
      <c r="Y206" s="0" t="n">
        <v>2.41048883078934</v>
      </c>
      <c r="Z206" s="0" t="n">
        <v>0.228861954380148</v>
      </c>
    </row>
    <row r="207" customFormat="false" ht="12.75" hidden="false" customHeight="false" outlineLevel="0" collapsed="false">
      <c r="B207" s="0" t="n">
        <v>4.642</v>
      </c>
      <c r="C207" s="0" t="n">
        <v>20.715</v>
      </c>
      <c r="D207" s="0" t="n">
        <v>185.38</v>
      </c>
      <c r="E207" s="0" t="n">
        <v>3.142</v>
      </c>
      <c r="F207" s="0" t="n">
        <v>185.18</v>
      </c>
      <c r="G207" s="0" t="n">
        <v>0.111864132195701</v>
      </c>
      <c r="H207" s="0" t="n">
        <v>2.19047011125788</v>
      </c>
      <c r="I207" s="0" t="n">
        <v>0.697157896644774</v>
      </c>
      <c r="T207" s="0" t="n">
        <v>18.926</v>
      </c>
      <c r="U207" s="0" t="n">
        <v>1.2997</v>
      </c>
      <c r="Y207" s="0" t="n">
        <v>2.43789688720774</v>
      </c>
      <c r="Z207" s="0" t="n">
        <v>0.247426775949863</v>
      </c>
    </row>
    <row r="208" customFormat="false" ht="12.75" hidden="false" customHeight="false" outlineLevel="0" collapsed="false">
      <c r="B208" s="0" t="n">
        <v>4.622</v>
      </c>
      <c r="C208" s="0" t="n">
        <v>20.715</v>
      </c>
      <c r="D208" s="0" t="n">
        <v>185.38</v>
      </c>
      <c r="E208" s="0" t="n">
        <v>3.122</v>
      </c>
      <c r="F208" s="0" t="n">
        <v>185.18</v>
      </c>
      <c r="G208" s="0" t="n">
        <v>0.111864132195701</v>
      </c>
      <c r="H208" s="0" t="n">
        <v>2.19047011125788</v>
      </c>
      <c r="I208" s="0" t="n">
        <v>0.701623994637373</v>
      </c>
      <c r="T208" s="0" t="n">
        <v>18.9286</v>
      </c>
      <c r="U208" s="0" t="n">
        <v>1.2887</v>
      </c>
      <c r="Y208" s="0" t="n">
        <v>2.42384147365984</v>
      </c>
      <c r="Z208" s="0" t="n">
        <v>0.233371362401965</v>
      </c>
    </row>
    <row r="209" customFormat="false" ht="12.75" hidden="false" customHeight="false" outlineLevel="0" collapsed="false">
      <c r="B209" s="0" t="n">
        <v>4.685</v>
      </c>
      <c r="C209" s="0" t="n">
        <v>20.471</v>
      </c>
      <c r="D209" s="0" t="n">
        <v>185.38</v>
      </c>
      <c r="E209" s="0" t="n">
        <v>3.185</v>
      </c>
      <c r="F209" s="0" t="n">
        <v>185.18</v>
      </c>
      <c r="G209" s="0" t="n">
        <v>0.110546495301868</v>
      </c>
      <c r="H209" s="0" t="n">
        <v>2.20231893558102</v>
      </c>
      <c r="I209" s="0" t="n">
        <v>0.691465913840196</v>
      </c>
      <c r="T209" s="0" t="n">
        <v>18.9319</v>
      </c>
      <c r="U209" s="0" t="n">
        <v>1.2813</v>
      </c>
      <c r="Y209" s="0" t="n">
        <v>2.46811602633572</v>
      </c>
      <c r="Z209" s="0" t="n">
        <v>0.265797090754699</v>
      </c>
    </row>
    <row r="210" customFormat="false" ht="12.75" hidden="false" customHeight="false" outlineLevel="0" collapsed="false">
      <c r="B210" s="0" t="n">
        <v>4.671</v>
      </c>
      <c r="C210" s="0" t="n">
        <v>20.23</v>
      </c>
      <c r="D210" s="0" t="n">
        <v>185.38</v>
      </c>
      <c r="E210" s="0" t="n">
        <v>3.171</v>
      </c>
      <c r="F210" s="0" t="n">
        <v>185.18</v>
      </c>
      <c r="G210" s="0" t="n">
        <v>0.109245058861648</v>
      </c>
      <c r="H210" s="0" t="n">
        <v>2.21416153411251</v>
      </c>
      <c r="I210" s="0" t="n">
        <v>0.698253400855411</v>
      </c>
      <c r="T210" s="0" t="n">
        <v>18.9343</v>
      </c>
      <c r="U210" s="0" t="n">
        <v>1.274</v>
      </c>
      <c r="Y210" s="0" t="n">
        <v>2.45827723685219</v>
      </c>
      <c r="Z210" s="0" t="n">
        <v>0.244115702739685</v>
      </c>
    </row>
    <row r="211" customFormat="false" ht="12.75" hidden="false" customHeight="false" outlineLevel="0" collapsed="false">
      <c r="B211" s="0" t="n">
        <v>4.69</v>
      </c>
      <c r="C211" s="0" t="n">
        <v>20.171</v>
      </c>
      <c r="D211" s="0" t="n">
        <v>187.11</v>
      </c>
      <c r="E211" s="0" t="n">
        <v>3.19</v>
      </c>
      <c r="F211" s="0" t="n">
        <v>186.91</v>
      </c>
      <c r="G211" s="0" t="n">
        <v>0.107918249424857</v>
      </c>
      <c r="H211" s="0" t="n">
        <v>2.22638114776002</v>
      </c>
      <c r="I211" s="0" t="n">
        <v>0.69792512468966</v>
      </c>
      <c r="T211" s="0" t="n">
        <v>18.9355</v>
      </c>
      <c r="U211" s="0" t="n">
        <v>1.2668</v>
      </c>
      <c r="Y211" s="0" t="n">
        <v>2.4716298797227</v>
      </c>
      <c r="Z211" s="0" t="n">
        <v>0.24524873196268</v>
      </c>
    </row>
    <row r="212" customFormat="false" ht="12.75" hidden="false" customHeight="false" outlineLevel="0" collapsed="false">
      <c r="B212" s="0" t="n">
        <v>4.719</v>
      </c>
      <c r="C212" s="0" t="n">
        <v>19.992</v>
      </c>
      <c r="D212" s="0" t="n">
        <v>187.11</v>
      </c>
      <c r="E212" s="0" t="n">
        <v>3.219</v>
      </c>
      <c r="F212" s="0" t="n">
        <v>186.91</v>
      </c>
      <c r="G212" s="0" t="n">
        <v>0.106960569257932</v>
      </c>
      <c r="H212" s="0" t="n">
        <v>2.23529488298405</v>
      </c>
      <c r="I212" s="0" t="n">
        <v>0.69440661167569</v>
      </c>
      <c r="T212" s="0" t="n">
        <v>18.9377</v>
      </c>
      <c r="U212" s="0" t="n">
        <v>1.2596</v>
      </c>
      <c r="Y212" s="0" t="n">
        <v>2.49201022936715</v>
      </c>
      <c r="Z212" s="0" t="n">
        <v>0.256715346383101</v>
      </c>
    </row>
    <row r="213" customFormat="false" ht="12.75" hidden="false" customHeight="false" outlineLevel="0" collapsed="false">
      <c r="B213" s="0" t="n">
        <v>4.733</v>
      </c>
      <c r="C213" s="0" t="n">
        <v>19.698</v>
      </c>
      <c r="D213" s="0" t="n">
        <v>185.38</v>
      </c>
      <c r="E213" s="0" t="n">
        <v>3.233</v>
      </c>
      <c r="F213" s="0" t="n">
        <v>185.18</v>
      </c>
      <c r="G213" s="0" t="n">
        <v>0.106372178420996</v>
      </c>
      <c r="H213" s="0" t="n">
        <v>2.2408110758629</v>
      </c>
      <c r="I213" s="0" t="n">
        <v>0.693105807566624</v>
      </c>
      <c r="T213" s="0" t="n">
        <v>18.9403</v>
      </c>
      <c r="U213" s="0" t="n">
        <v>1.256</v>
      </c>
      <c r="Y213" s="0" t="n">
        <v>2.50184901885068</v>
      </c>
      <c r="Z213" s="0" t="n">
        <v>0.261037942987781</v>
      </c>
    </row>
    <row r="214" customFormat="false" ht="12.75" hidden="false" customHeight="false" outlineLevel="0" collapsed="false">
      <c r="B214" s="0" t="n">
        <v>4.747</v>
      </c>
      <c r="C214" s="0" t="n">
        <v>19.582</v>
      </c>
      <c r="D214" s="0" t="n">
        <v>185.38</v>
      </c>
      <c r="E214" s="0" t="n">
        <v>3.247</v>
      </c>
      <c r="F214" s="0" t="n">
        <v>185.18</v>
      </c>
      <c r="G214" s="0" t="n">
        <v>0.105745760881305</v>
      </c>
      <c r="H214" s="0" t="n">
        <v>2.2467174063058</v>
      </c>
      <c r="I214" s="0" t="n">
        <v>0.691936373977764</v>
      </c>
      <c r="T214" s="0" t="n">
        <v>18.9433</v>
      </c>
      <c r="U214" s="0" t="n">
        <v>1.2524</v>
      </c>
      <c r="Y214" s="0" t="n">
        <v>2.51168780833421</v>
      </c>
      <c r="Z214" s="0" t="n">
        <v>0.264970402028406</v>
      </c>
    </row>
    <row r="215" customFormat="false" ht="12.75" hidden="false" customHeight="false" outlineLevel="0" collapsed="false">
      <c r="B215" s="0" t="n">
        <v>4.786</v>
      </c>
      <c r="C215" s="0" t="n">
        <v>19.466</v>
      </c>
      <c r="D215" s="0" t="n">
        <v>187.11</v>
      </c>
      <c r="E215" s="0" t="n">
        <v>3.286</v>
      </c>
      <c r="F215" s="0" t="n">
        <v>186.91</v>
      </c>
      <c r="G215" s="0" t="n">
        <v>0.104146380610989</v>
      </c>
      <c r="H215" s="0" t="n">
        <v>2.2619577208298</v>
      </c>
      <c r="I215" s="0" t="n">
        <v>0.688362057464943</v>
      </c>
      <c r="T215" s="0" t="n">
        <v>18.9457</v>
      </c>
      <c r="U215" s="0" t="n">
        <v>1.2524</v>
      </c>
      <c r="Y215" s="0" t="n">
        <v>2.53909586475261</v>
      </c>
      <c r="Z215" s="0" t="n">
        <v>0.277138143922804</v>
      </c>
    </row>
    <row r="216" customFormat="false" ht="12.75" hidden="false" customHeight="false" outlineLevel="0" collapsed="false">
      <c r="B216" s="0" t="n">
        <v>4.786</v>
      </c>
      <c r="C216" s="0" t="n">
        <v>19.122</v>
      </c>
      <c r="D216" s="0" t="n">
        <v>185.38</v>
      </c>
      <c r="E216" s="0" t="n">
        <v>3.286</v>
      </c>
      <c r="F216" s="0" t="n">
        <v>185.18</v>
      </c>
      <c r="G216" s="0" t="n">
        <v>0.103261691327357</v>
      </c>
      <c r="H216" s="0" t="n">
        <v>2.27048867707431</v>
      </c>
      <c r="I216" s="0" t="n">
        <v>0.690958209700032</v>
      </c>
      <c r="T216" s="0" t="n">
        <v>18.9479</v>
      </c>
      <c r="U216" s="0" t="n">
        <v>1.2524</v>
      </c>
      <c r="Y216" s="0" t="n">
        <v>2.53909586475261</v>
      </c>
      <c r="Z216" s="0" t="n">
        <v>0.2686071876783</v>
      </c>
    </row>
    <row r="217" customFormat="false" ht="12.75" hidden="false" customHeight="false" outlineLevel="0" collapsed="false">
      <c r="B217" s="0" t="n">
        <v>4.81</v>
      </c>
      <c r="C217" s="0" t="n">
        <v>19.009</v>
      </c>
      <c r="D217" s="0" t="n">
        <v>185.38</v>
      </c>
      <c r="E217" s="0" t="n">
        <v>3.31</v>
      </c>
      <c r="F217" s="0" t="n">
        <v>185.18</v>
      </c>
      <c r="G217" s="0" t="n">
        <v>0.102651474241279</v>
      </c>
      <c r="H217" s="0" t="n">
        <v>2.27641563013952</v>
      </c>
      <c r="I217" s="0" t="n">
        <v>0.68773886106934</v>
      </c>
      <c r="T217" s="0" t="n">
        <v>18.9496</v>
      </c>
      <c r="U217" s="0" t="n">
        <v>1.2596</v>
      </c>
      <c r="Y217" s="0" t="n">
        <v>2.55596236101008</v>
      </c>
      <c r="Z217" s="0" t="n">
        <v>0.279546730870568</v>
      </c>
    </row>
    <row r="218" customFormat="false" ht="12.75" hidden="false" customHeight="false" outlineLevel="0" collapsed="false">
      <c r="B218" s="0" t="n">
        <v>4.835</v>
      </c>
      <c r="C218" s="0" t="n">
        <v>18.841</v>
      </c>
      <c r="D218" s="0" t="n">
        <v>185.38</v>
      </c>
      <c r="E218" s="0" t="n">
        <v>3.335</v>
      </c>
      <c r="F218" s="0" t="n">
        <v>185.18</v>
      </c>
      <c r="G218" s="0" t="n">
        <v>0.101744248838967</v>
      </c>
      <c r="H218" s="0" t="n">
        <v>2.28529283450746</v>
      </c>
      <c r="I218" s="0" t="n">
        <v>0.685245227738369</v>
      </c>
      <c r="T218" s="0" t="n">
        <v>18.9521</v>
      </c>
      <c r="U218" s="0" t="n">
        <v>1.2668</v>
      </c>
      <c r="Y218" s="0" t="n">
        <v>2.57353162794496</v>
      </c>
      <c r="Z218" s="0" t="n">
        <v>0.288238793437496</v>
      </c>
    </row>
    <row r="219" customFormat="false" ht="12.75" hidden="false" customHeight="false" outlineLevel="0" collapsed="false">
      <c r="B219" s="0" t="n">
        <v>4.845</v>
      </c>
      <c r="C219" s="0" t="n">
        <v>18.453</v>
      </c>
      <c r="D219" s="0" t="n">
        <v>185.38</v>
      </c>
      <c r="E219" s="0" t="n">
        <v>3.345</v>
      </c>
      <c r="F219" s="0" t="n">
        <v>185.18</v>
      </c>
      <c r="G219" s="0" t="n">
        <v>0.0996489901717248</v>
      </c>
      <c r="H219" s="0" t="n">
        <v>2.30610122059584</v>
      </c>
      <c r="I219" s="0" t="n">
        <v>0.689417405260341</v>
      </c>
      <c r="T219" s="0" t="n">
        <v>18.9545</v>
      </c>
      <c r="U219" s="0" t="n">
        <v>1.2777</v>
      </c>
      <c r="Y219" s="0" t="n">
        <v>2.58055933471891</v>
      </c>
      <c r="Z219" s="0" t="n">
        <v>0.274458114123065</v>
      </c>
    </row>
    <row r="220" customFormat="false" ht="12.75" hidden="false" customHeight="false" outlineLevel="0" collapsed="false">
      <c r="B220" s="0" t="n">
        <v>4.883</v>
      </c>
      <c r="C220" s="0" t="n">
        <v>18.289</v>
      </c>
      <c r="D220" s="0" t="n">
        <v>187.11</v>
      </c>
      <c r="E220" s="0" t="n">
        <v>3.383</v>
      </c>
      <c r="F220" s="0" t="n">
        <v>186.91</v>
      </c>
      <c r="G220" s="0" t="n">
        <v>0.0978492322508159</v>
      </c>
      <c r="H220" s="0" t="n">
        <v>2.32432728467575</v>
      </c>
      <c r="I220" s="0" t="n">
        <v>0.687060976847694</v>
      </c>
      <c r="T220" s="0" t="n">
        <v>18.9569</v>
      </c>
      <c r="U220" s="0" t="n">
        <v>1.296</v>
      </c>
      <c r="Y220" s="0" t="n">
        <v>2.60726462045991</v>
      </c>
      <c r="Z220" s="0" t="n">
        <v>0.282937335784164</v>
      </c>
    </row>
    <row r="221" customFormat="false" ht="12.75" hidden="false" customHeight="false" outlineLevel="0" collapsed="false">
      <c r="B221" s="0" t="n">
        <v>4.897</v>
      </c>
      <c r="C221" s="0" t="n">
        <v>18.234</v>
      </c>
      <c r="D221" s="0" t="n">
        <v>185.38</v>
      </c>
      <c r="E221" s="0" t="n">
        <v>3.397</v>
      </c>
      <c r="F221" s="0" t="n">
        <v>185.18</v>
      </c>
      <c r="G221" s="0" t="n">
        <v>0.0984663570579976</v>
      </c>
      <c r="H221" s="0" t="n">
        <v>2.31804019557405</v>
      </c>
      <c r="I221" s="0" t="n">
        <v>0.682378626898453</v>
      </c>
      <c r="T221" s="0" t="n">
        <v>18.9589</v>
      </c>
      <c r="U221" s="0" t="n">
        <v>1.3297</v>
      </c>
      <c r="Y221" s="0" t="n">
        <v>2.61710340994344</v>
      </c>
      <c r="Z221" s="0" t="n">
        <v>0.299063214369395</v>
      </c>
    </row>
    <row r="222" customFormat="false" ht="12.75" hidden="false" customHeight="false" outlineLevel="0" collapsed="false">
      <c r="B222" s="0" t="n">
        <v>4.913</v>
      </c>
      <c r="C222" s="0" t="n">
        <v>17.805</v>
      </c>
      <c r="D222" s="0" t="n">
        <v>185.38</v>
      </c>
      <c r="E222" s="0" t="n">
        <v>3.413</v>
      </c>
      <c r="F222" s="0" t="n">
        <v>185.18</v>
      </c>
      <c r="G222" s="0" t="n">
        <v>0.0961496921913814</v>
      </c>
      <c r="H222" s="0" t="n">
        <v>2.34184886050454</v>
      </c>
      <c r="I222" s="0" t="n">
        <v>0.686155540727962</v>
      </c>
      <c r="T222" s="0" t="n">
        <v>18.9604</v>
      </c>
      <c r="U222" s="0" t="n">
        <v>1.3721</v>
      </c>
      <c r="Y222" s="0" t="n">
        <v>2.62834774078176</v>
      </c>
      <c r="Z222" s="0" t="n">
        <v>0.286498880277223</v>
      </c>
    </row>
    <row r="223" customFormat="false" ht="12.75" hidden="false" customHeight="false" outlineLevel="0" collapsed="false">
      <c r="B223" s="0" t="n">
        <v>4.941</v>
      </c>
      <c r="C223" s="0" t="n">
        <v>17.594</v>
      </c>
      <c r="D223" s="0" t="n">
        <v>185.38</v>
      </c>
      <c r="E223" s="0" t="n">
        <v>3.441</v>
      </c>
      <c r="F223" s="0" t="n">
        <v>185.18</v>
      </c>
      <c r="G223" s="0" t="n">
        <v>0.0950102602872881</v>
      </c>
      <c r="H223" s="0" t="n">
        <v>2.35377024165148</v>
      </c>
      <c r="I223" s="0" t="n">
        <v>0.684036687489532</v>
      </c>
      <c r="T223" s="0" t="n">
        <v>18.9619</v>
      </c>
      <c r="U223" s="0" t="n">
        <v>1.4198</v>
      </c>
      <c r="Y223" s="0" t="n">
        <v>2.64802531974882</v>
      </c>
      <c r="Z223" s="0" t="n">
        <v>0.294255078097336</v>
      </c>
    </row>
    <row r="224" customFormat="false" ht="12.75" hidden="false" customHeight="false" outlineLevel="0" collapsed="false">
      <c r="B224" s="0" t="n">
        <v>4.97</v>
      </c>
      <c r="C224" s="0" t="n">
        <v>17.541</v>
      </c>
      <c r="D224" s="0" t="n">
        <v>185.38</v>
      </c>
      <c r="E224" s="0" t="n">
        <v>3.47</v>
      </c>
      <c r="F224" s="0" t="n">
        <v>185.18</v>
      </c>
      <c r="G224" s="0" t="n">
        <v>0.0947240522734637</v>
      </c>
      <c r="H224" s="0" t="n">
        <v>2.35678717842993</v>
      </c>
      <c r="I224" s="0" t="n">
        <v>0.679189388596522</v>
      </c>
      <c r="T224" s="0" t="n">
        <v>18.9633</v>
      </c>
      <c r="U224" s="0" t="n">
        <v>1.4734</v>
      </c>
      <c r="Y224" s="0" t="n">
        <v>2.66840566939327</v>
      </c>
      <c r="Z224" s="0" t="n">
        <v>0.311618490963336</v>
      </c>
    </row>
    <row r="225" customFormat="false" ht="12.75" hidden="false" customHeight="false" outlineLevel="0" collapsed="false">
      <c r="B225" s="0" t="n">
        <v>4.965</v>
      </c>
      <c r="C225" s="0" t="n">
        <v>17.076</v>
      </c>
      <c r="D225" s="0" t="n">
        <v>185.38</v>
      </c>
      <c r="E225" s="0" t="n">
        <v>3.465</v>
      </c>
      <c r="F225" s="0" t="n">
        <v>185.18</v>
      </c>
      <c r="G225" s="0" t="n">
        <v>0.092212981963495</v>
      </c>
      <c r="H225" s="0" t="n">
        <v>2.38365420570038</v>
      </c>
      <c r="I225" s="0" t="n">
        <v>0.68792329168842</v>
      </c>
      <c r="T225" s="0" t="n">
        <v>18.9641</v>
      </c>
      <c r="U225" s="0" t="n">
        <v>1.5246</v>
      </c>
      <c r="Y225" s="0" t="n">
        <v>2.66489181600629</v>
      </c>
      <c r="Z225" s="0" t="n">
        <v>0.281237610305916</v>
      </c>
    </row>
    <row r="226" customFormat="false" ht="12.75" hidden="false" customHeight="false" outlineLevel="0" collapsed="false">
      <c r="B226" s="0" t="n">
        <v>5.009</v>
      </c>
      <c r="C226" s="0" t="n">
        <v>16.874</v>
      </c>
      <c r="D226" s="0" t="n">
        <v>185.38</v>
      </c>
      <c r="E226" s="0" t="n">
        <v>3.509</v>
      </c>
      <c r="F226" s="0" t="n">
        <v>185.18</v>
      </c>
      <c r="G226" s="0" t="n">
        <v>0.0911221514202398</v>
      </c>
      <c r="H226" s="0" t="n">
        <v>2.39555419810169</v>
      </c>
      <c r="I226" s="0" t="n">
        <v>0.682688571701822</v>
      </c>
      <c r="T226" s="0" t="n">
        <v>18.965</v>
      </c>
      <c r="U226" s="0" t="n">
        <v>1.5686</v>
      </c>
      <c r="Y226" s="0" t="n">
        <v>2.69581372581167</v>
      </c>
      <c r="Z226" s="0" t="n">
        <v>0.300259527709976</v>
      </c>
    </row>
    <row r="227" customFormat="false" ht="12.75" hidden="false" customHeight="false" outlineLevel="0" collapsed="false">
      <c r="B227" s="0" t="n">
        <v>5.009</v>
      </c>
      <c r="C227" s="0" t="n">
        <v>16.823</v>
      </c>
      <c r="D227" s="0" t="n">
        <v>185.38</v>
      </c>
      <c r="E227" s="0" t="n">
        <v>3.509</v>
      </c>
      <c r="F227" s="0" t="n">
        <v>185.18</v>
      </c>
      <c r="G227" s="0" t="n">
        <v>0.0908467437088238</v>
      </c>
      <c r="H227" s="0" t="n">
        <v>2.39858117591708</v>
      </c>
      <c r="I227" s="0" t="n">
        <v>0.683551204308088</v>
      </c>
      <c r="T227" s="0" t="n">
        <v>18.9655</v>
      </c>
      <c r="U227" s="0" t="n">
        <v>1.6092</v>
      </c>
      <c r="Y227" s="0" t="n">
        <v>2.69581372581167</v>
      </c>
      <c r="Z227" s="0" t="n">
        <v>0.297232549894586</v>
      </c>
    </row>
    <row r="228" customFormat="false" ht="12.75" hidden="false" customHeight="false" outlineLevel="0" collapsed="false">
      <c r="B228" s="0" t="n">
        <v>5.038</v>
      </c>
      <c r="C228" s="0" t="n">
        <v>16.376</v>
      </c>
      <c r="D228" s="0" t="n">
        <v>185.38</v>
      </c>
      <c r="E228" s="0" t="n">
        <v>3.538</v>
      </c>
      <c r="F228" s="0" t="n">
        <v>185.18</v>
      </c>
      <c r="G228" s="0" t="n">
        <v>0.0884328761205314</v>
      </c>
      <c r="H228" s="0" t="n">
        <v>2.42551132359565</v>
      </c>
      <c r="I228" s="0" t="n">
        <v>0.685560012322118</v>
      </c>
      <c r="T228" s="0" t="n">
        <v>18.9658</v>
      </c>
      <c r="U228" s="0" t="n">
        <v>1.6416</v>
      </c>
      <c r="Y228" s="0" t="n">
        <v>2.71619407545612</v>
      </c>
      <c r="Z228" s="0" t="n">
        <v>0.290682751860467</v>
      </c>
    </row>
    <row r="229" customFormat="false" ht="12.75" hidden="false" customHeight="false" outlineLevel="0" collapsed="false">
      <c r="B229" s="0" t="n">
        <v>5.072</v>
      </c>
      <c r="C229" s="0" t="n">
        <v>16.133</v>
      </c>
      <c r="D229" s="0" t="n">
        <v>185.38</v>
      </c>
      <c r="E229" s="0" t="n">
        <v>3.572</v>
      </c>
      <c r="F229" s="0" t="n">
        <v>185.18</v>
      </c>
      <c r="G229" s="0" t="n">
        <v>0.0871206393779026</v>
      </c>
      <c r="H229" s="0" t="n">
        <v>2.4404613073272</v>
      </c>
      <c r="I229" s="0" t="n">
        <v>0.683219850875474</v>
      </c>
      <c r="T229" s="0" t="n">
        <v>18.9662</v>
      </c>
      <c r="U229" s="0" t="n">
        <v>1.6651</v>
      </c>
      <c r="Y229" s="0" t="n">
        <v>2.74008827848755</v>
      </c>
      <c r="Z229" s="0" t="n">
        <v>0.299626971160351</v>
      </c>
    </row>
    <row r="230" customFormat="false" ht="12.75" hidden="false" customHeight="false" outlineLevel="0" collapsed="false">
      <c r="B230" s="0" t="n">
        <v>5.077</v>
      </c>
      <c r="C230" s="0" t="n">
        <v>16.084</v>
      </c>
      <c r="D230" s="0" t="n">
        <v>185.38</v>
      </c>
      <c r="E230" s="0" t="n">
        <v>3.577</v>
      </c>
      <c r="F230" s="0" t="n">
        <v>185.18</v>
      </c>
      <c r="G230" s="0" t="n">
        <v>0.0868560319688951</v>
      </c>
      <c r="H230" s="0" t="n">
        <v>2.44350318178421</v>
      </c>
      <c r="I230" s="0" t="n">
        <v>0.683115231139003</v>
      </c>
      <c r="T230" s="0" t="n">
        <v>18.9665</v>
      </c>
      <c r="U230" s="0" t="n">
        <v>1.6841</v>
      </c>
      <c r="Y230" s="0" t="n">
        <v>2.74360213187452</v>
      </c>
      <c r="Z230" s="0" t="n">
        <v>0.300098950090308</v>
      </c>
    </row>
    <row r="231" customFormat="false" ht="12.75" hidden="false" customHeight="false" outlineLevel="0" collapsed="false">
      <c r="B231" s="0" t="n">
        <v>5.106</v>
      </c>
      <c r="C231" s="0" t="n">
        <v>15.703</v>
      </c>
      <c r="D231" s="0" t="n">
        <v>185.38</v>
      </c>
      <c r="E231" s="0" t="n">
        <v>3.606</v>
      </c>
      <c r="F231" s="0" t="n">
        <v>185.18</v>
      </c>
      <c r="G231" s="0" t="n">
        <v>0.0847985743600821</v>
      </c>
      <c r="H231" s="0" t="n">
        <v>2.46747639240356</v>
      </c>
      <c r="I231" s="0" t="n">
        <v>0.684269659568375</v>
      </c>
      <c r="T231" s="0" t="n">
        <v>18.9665</v>
      </c>
      <c r="U231" s="0" t="n">
        <v>1.6937</v>
      </c>
      <c r="Y231" s="0" t="n">
        <v>2.76398248151897</v>
      </c>
      <c r="Z231" s="0" t="n">
        <v>0.296506089115412</v>
      </c>
    </row>
    <row r="232" customFormat="false" ht="12.75" hidden="false" customHeight="false" outlineLevel="0" collapsed="false">
      <c r="B232" s="0" t="n">
        <v>5.116</v>
      </c>
      <c r="C232" s="0" t="n">
        <v>15.422</v>
      </c>
      <c r="D232" s="0" t="n">
        <v>187.11</v>
      </c>
      <c r="E232" s="0" t="n">
        <v>3.616</v>
      </c>
      <c r="F232" s="0" t="n">
        <v>186.91</v>
      </c>
      <c r="G232" s="0" t="n">
        <v>0.0825102990744208</v>
      </c>
      <c r="H232" s="0" t="n">
        <v>2.49483199872748</v>
      </c>
      <c r="I232" s="0" t="n">
        <v>0.689942477524193</v>
      </c>
      <c r="T232" s="0" t="n">
        <v>18.9669</v>
      </c>
      <c r="U232" s="0" t="n">
        <v>1.7034</v>
      </c>
      <c r="Y232" s="0" t="n">
        <v>2.77101018829292</v>
      </c>
      <c r="Z232" s="0" t="n">
        <v>0.276178189565441</v>
      </c>
    </row>
    <row r="233" customFormat="false" ht="12.75" hidden="false" customHeight="false" outlineLevel="0" collapsed="false">
      <c r="B233" s="0" t="n">
        <v>5.138</v>
      </c>
      <c r="C233" s="0" t="n">
        <v>15.376</v>
      </c>
      <c r="D233" s="0" t="n">
        <v>185.38</v>
      </c>
      <c r="E233" s="0" t="n">
        <v>3.638</v>
      </c>
      <c r="F233" s="0" t="n">
        <v>185.18</v>
      </c>
      <c r="G233" s="0" t="n">
        <v>0.0830327249162977</v>
      </c>
      <c r="H233" s="0" t="n">
        <v>2.48852031575043</v>
      </c>
      <c r="I233" s="0" t="n">
        <v>0.684035270959438</v>
      </c>
      <c r="T233" s="0" t="n">
        <v>18.9672</v>
      </c>
      <c r="U233" s="0" t="n">
        <v>1.7083</v>
      </c>
      <c r="Y233" s="0" t="n">
        <v>2.78647114319561</v>
      </c>
      <c r="Z233" s="0" t="n">
        <v>0.297950827445174</v>
      </c>
    </row>
    <row r="234" customFormat="false" ht="12.75" hidden="false" customHeight="false" outlineLevel="0" collapsed="false">
      <c r="B234" s="0" t="n">
        <v>5.154</v>
      </c>
      <c r="C234" s="0" t="n">
        <v>15.055</v>
      </c>
      <c r="D234" s="0" t="n">
        <v>185.38</v>
      </c>
      <c r="E234" s="0" t="n">
        <v>3.654</v>
      </c>
      <c r="F234" s="0" t="n">
        <v>185.18</v>
      </c>
      <c r="G234" s="0" t="n">
        <v>0.0812992763797386</v>
      </c>
      <c r="H234" s="0" t="n">
        <v>2.50961800471328</v>
      </c>
      <c r="I234" s="0" t="n">
        <v>0.686813903862418</v>
      </c>
      <c r="T234" s="0" t="n">
        <v>18.9672</v>
      </c>
      <c r="U234" s="0" t="n">
        <v>1.7083</v>
      </c>
      <c r="Y234" s="0" t="n">
        <v>2.79771547403393</v>
      </c>
      <c r="Z234" s="0" t="n">
        <v>0.288097469320653</v>
      </c>
    </row>
    <row r="235" customFormat="false" ht="12.75" hidden="false" customHeight="false" outlineLevel="0" collapsed="false">
      <c r="B235" s="0" t="n">
        <v>5.182</v>
      </c>
      <c r="C235" s="0" t="n">
        <v>14.697</v>
      </c>
      <c r="D235" s="0" t="n">
        <v>185.38</v>
      </c>
      <c r="E235" s="0" t="n">
        <v>3.682</v>
      </c>
      <c r="F235" s="0" t="n">
        <v>185.18</v>
      </c>
      <c r="G235" s="0" t="n">
        <v>0.079366022248623</v>
      </c>
      <c r="H235" s="0" t="n">
        <v>2.53368477380366</v>
      </c>
      <c r="I235" s="0" t="n">
        <v>0.688127314992846</v>
      </c>
      <c r="T235" s="0" t="n">
        <v>18.9676</v>
      </c>
      <c r="U235" s="0" t="n">
        <v>1.7034</v>
      </c>
      <c r="Y235" s="0" t="n">
        <v>2.81739305300098</v>
      </c>
      <c r="Z235" s="0" t="n">
        <v>0.283708279197327</v>
      </c>
    </row>
    <row r="236" customFormat="false" ht="12.75" hidden="false" customHeight="false" outlineLevel="0" collapsed="false">
      <c r="B236" s="0" t="n">
        <v>5.197</v>
      </c>
      <c r="C236" s="0" t="n">
        <v>14.608</v>
      </c>
      <c r="D236" s="0" t="n">
        <v>185.38</v>
      </c>
      <c r="E236" s="0" t="n">
        <v>3.697</v>
      </c>
      <c r="F236" s="0" t="n">
        <v>185.18</v>
      </c>
      <c r="G236" s="0" t="n">
        <v>0.0788854087914462</v>
      </c>
      <c r="H236" s="0" t="n">
        <v>2.53975884089228</v>
      </c>
      <c r="I236" s="0" t="n">
        <v>0.686978317796127</v>
      </c>
      <c r="T236" s="0" t="n">
        <v>18.9676</v>
      </c>
      <c r="U236" s="0" t="n">
        <v>1.6986</v>
      </c>
      <c r="Y236" s="0" t="n">
        <v>2.82793461316191</v>
      </c>
      <c r="Z236" s="0" t="n">
        <v>0.288175772269628</v>
      </c>
    </row>
    <row r="237" customFormat="false" ht="12.75" hidden="false" customHeight="false" outlineLevel="0" collapsed="false">
      <c r="B237" s="0" t="n">
        <v>5.212</v>
      </c>
      <c r="C237" s="0" t="n">
        <v>14.389</v>
      </c>
      <c r="D237" s="0" t="n">
        <v>185.38</v>
      </c>
      <c r="E237" s="0" t="n">
        <v>3.712</v>
      </c>
      <c r="F237" s="0" t="n">
        <v>185.18</v>
      </c>
      <c r="G237" s="0" t="n">
        <v>0.077702775677719</v>
      </c>
      <c r="H237" s="0" t="n">
        <v>2.55486413801037</v>
      </c>
      <c r="I237" s="0" t="n">
        <v>0.688271588903656</v>
      </c>
      <c r="T237" s="0" t="n">
        <v>18.9679</v>
      </c>
      <c r="U237" s="0" t="n">
        <v>1.6889</v>
      </c>
      <c r="Y237" s="0" t="n">
        <v>2.83847617332283</v>
      </c>
      <c r="Z237" s="0" t="n">
        <v>0.283612035312459</v>
      </c>
    </row>
    <row r="238" customFormat="false" ht="12.75" hidden="false" customHeight="false" outlineLevel="0" collapsed="false">
      <c r="B238" s="0" t="n">
        <v>5.241</v>
      </c>
      <c r="C238" s="0" t="n">
        <v>14.003</v>
      </c>
      <c r="D238" s="0" t="n">
        <v>185.38</v>
      </c>
      <c r="E238" s="0" t="n">
        <v>3.741</v>
      </c>
      <c r="F238" s="0" t="n">
        <v>185.18</v>
      </c>
      <c r="G238" s="0" t="n">
        <v>0.0756183173128848</v>
      </c>
      <c r="H238" s="0" t="n">
        <v>2.582056569702</v>
      </c>
      <c r="I238" s="0" t="n">
        <v>0.690204910372092</v>
      </c>
      <c r="T238" s="0" t="n">
        <v>18.9679</v>
      </c>
      <c r="U238" s="0" t="n">
        <v>1.6794</v>
      </c>
      <c r="Y238" s="0" t="n">
        <v>2.85885652296728</v>
      </c>
      <c r="Z238" s="0" t="n">
        <v>0.276799953265287</v>
      </c>
    </row>
    <row r="239" customFormat="false" ht="12.75" hidden="false" customHeight="false" outlineLevel="0" collapsed="false">
      <c r="B239" s="0" t="n">
        <v>5.241</v>
      </c>
      <c r="C239" s="0" t="n">
        <v>13.919</v>
      </c>
      <c r="D239" s="0" t="n">
        <v>185.38</v>
      </c>
      <c r="E239" s="0" t="n">
        <v>3.741</v>
      </c>
      <c r="F239" s="0" t="n">
        <v>185.18</v>
      </c>
      <c r="G239" s="0" t="n">
        <v>0.0751647046117291</v>
      </c>
      <c r="H239" s="0" t="n">
        <v>2.58807334845068</v>
      </c>
      <c r="I239" s="0" t="n">
        <v>0.691813244707478</v>
      </c>
      <c r="T239" s="0" t="n">
        <v>18.9679</v>
      </c>
      <c r="U239" s="0" t="n">
        <v>1.6698</v>
      </c>
      <c r="Y239" s="0" t="n">
        <v>2.85885652296728</v>
      </c>
      <c r="Z239" s="0" t="n">
        <v>0.270783174516608</v>
      </c>
    </row>
    <row r="240" customFormat="false" ht="12.75" hidden="false" customHeight="false" outlineLevel="0" collapsed="false">
      <c r="B240" s="0" t="n">
        <v>5.284</v>
      </c>
      <c r="C240" s="0" t="n">
        <v>13.793</v>
      </c>
      <c r="D240" s="0" t="n">
        <v>185.38</v>
      </c>
      <c r="E240" s="0" t="n">
        <v>3.784</v>
      </c>
      <c r="F240" s="0" t="n">
        <v>185.18</v>
      </c>
      <c r="G240" s="0" t="n">
        <v>0.0744842855599957</v>
      </c>
      <c r="H240" s="0" t="n">
        <v>2.59716694402869</v>
      </c>
      <c r="I240" s="0" t="n">
        <v>0.686354900641832</v>
      </c>
      <c r="T240" s="0" t="n">
        <v>18.9679</v>
      </c>
      <c r="U240" s="0" t="n">
        <v>1.6557</v>
      </c>
      <c r="Y240" s="0" t="n">
        <v>2.88907566209526</v>
      </c>
      <c r="Z240" s="0" t="n">
        <v>0.291908718066572</v>
      </c>
    </row>
    <row r="241" customFormat="false" ht="12.75" hidden="false" customHeight="false" outlineLevel="0" collapsed="false">
      <c r="B241" s="0" t="n">
        <v>5.28</v>
      </c>
      <c r="C241" s="0" t="n">
        <v>13.421</v>
      </c>
      <c r="D241" s="0" t="n">
        <v>185.38</v>
      </c>
      <c r="E241" s="0" t="n">
        <v>3.78</v>
      </c>
      <c r="F241" s="0" t="n">
        <v>185.18</v>
      </c>
      <c r="G241" s="0" t="n">
        <v>0.0724754293120207</v>
      </c>
      <c r="H241" s="0" t="n">
        <v>2.62450751498104</v>
      </c>
      <c r="I241" s="0" t="n">
        <v>0.694314157402392</v>
      </c>
      <c r="T241" s="0" t="n">
        <v>18.9684</v>
      </c>
      <c r="U241" s="0" t="n">
        <v>1.6416</v>
      </c>
      <c r="Y241" s="0" t="n">
        <v>2.88626457938568</v>
      </c>
      <c r="Z241" s="0" t="n">
        <v>0.261757064404643</v>
      </c>
    </row>
    <row r="242" customFormat="false" ht="12.75" hidden="false" customHeight="false" outlineLevel="0" collapsed="false">
      <c r="B242" s="0" t="n">
        <v>5.318</v>
      </c>
      <c r="C242" s="0" t="n">
        <v>13.3</v>
      </c>
      <c r="D242" s="0" t="n">
        <v>187.11</v>
      </c>
      <c r="E242" s="0" t="n">
        <v>3.818</v>
      </c>
      <c r="F242" s="0" t="n">
        <v>186.91</v>
      </c>
      <c r="G242" s="0" t="n">
        <v>0.0711572414531058</v>
      </c>
      <c r="H242" s="0" t="n">
        <v>2.64286301556884</v>
      </c>
      <c r="I242" s="0" t="n">
        <v>0.692211371285709</v>
      </c>
      <c r="T242" s="0" t="n">
        <v>18.9684</v>
      </c>
      <c r="U242" s="0" t="n">
        <v>1.623</v>
      </c>
      <c r="Y242" s="0" t="n">
        <v>2.91296986512669</v>
      </c>
      <c r="Z242" s="0" t="n">
        <v>0.270106849557852</v>
      </c>
    </row>
    <row r="243" customFormat="false" ht="12.75" hidden="false" customHeight="false" outlineLevel="0" collapsed="false">
      <c r="B243" s="0" t="n">
        <v>5.322</v>
      </c>
      <c r="C243" s="0" t="n">
        <v>13.219</v>
      </c>
      <c r="D243" s="0" t="n">
        <v>185.38</v>
      </c>
      <c r="E243" s="0" t="n">
        <v>3.822</v>
      </c>
      <c r="F243" s="0" t="n">
        <v>185.18</v>
      </c>
      <c r="G243" s="0" t="n">
        <v>0.0713845987687655</v>
      </c>
      <c r="H243" s="0" t="n">
        <v>2.63967296984241</v>
      </c>
      <c r="I243" s="0" t="n">
        <v>0.690652268404608</v>
      </c>
      <c r="T243" s="0" t="n">
        <v>18.9684</v>
      </c>
      <c r="U243" s="0" t="n">
        <v>1.6047</v>
      </c>
      <c r="Y243" s="0" t="n">
        <v>2.91578094783627</v>
      </c>
      <c r="Z243" s="0" t="n">
        <v>0.276107977993859</v>
      </c>
    </row>
    <row r="244" customFormat="false" ht="12.75" hidden="false" customHeight="false" outlineLevel="0" collapsed="false">
      <c r="B244" s="0" t="n">
        <v>5.328</v>
      </c>
      <c r="C244" s="0" t="n">
        <v>12.901</v>
      </c>
      <c r="D244" s="0" t="n">
        <v>185.38</v>
      </c>
      <c r="E244" s="0" t="n">
        <v>3.828</v>
      </c>
      <c r="F244" s="0" t="n">
        <v>185.18</v>
      </c>
      <c r="G244" s="0" t="n">
        <v>0.0696673506858192</v>
      </c>
      <c r="H244" s="0" t="n">
        <v>2.66402332916001</v>
      </c>
      <c r="I244" s="0" t="n">
        <v>0.695930859237202</v>
      </c>
      <c r="T244" s="0" t="n">
        <v>18.9687</v>
      </c>
      <c r="U244" s="0" t="n">
        <v>1.591</v>
      </c>
      <c r="Y244" s="0" t="n">
        <v>2.91999757190064</v>
      </c>
      <c r="Z244" s="0" t="n">
        <v>0.255974242740629</v>
      </c>
    </row>
    <row r="245" customFormat="false" ht="12.75" hidden="false" customHeight="false" outlineLevel="0" collapsed="false">
      <c r="B245" s="0" t="n">
        <v>5.357</v>
      </c>
      <c r="C245" s="0" t="n">
        <v>12.745</v>
      </c>
      <c r="D245" s="0" t="n">
        <v>187.11</v>
      </c>
      <c r="E245" s="0" t="n">
        <v>3.857</v>
      </c>
      <c r="F245" s="0" t="n">
        <v>186.91</v>
      </c>
      <c r="G245" s="0" t="n">
        <v>0.0681878979187844</v>
      </c>
      <c r="H245" s="0" t="n">
        <v>2.68548801027856</v>
      </c>
      <c r="I245" s="0" t="n">
        <v>0.696263419828509</v>
      </c>
      <c r="T245" s="0" t="n">
        <v>18.9688</v>
      </c>
      <c r="U245" s="0" t="n">
        <v>1.573</v>
      </c>
      <c r="Y245" s="0" t="n">
        <v>2.94037792154509</v>
      </c>
      <c r="Z245" s="0" t="n">
        <v>0.254889911266533</v>
      </c>
    </row>
    <row r="246" customFormat="false" ht="12.75" hidden="false" customHeight="false" outlineLevel="0" collapsed="false">
      <c r="B246" s="0" t="n">
        <v>5.38</v>
      </c>
      <c r="C246" s="0" t="n">
        <v>12.706</v>
      </c>
      <c r="D246" s="0" t="n">
        <v>185.38</v>
      </c>
      <c r="E246" s="0" t="n">
        <v>3.88</v>
      </c>
      <c r="F246" s="0" t="n">
        <v>185.18</v>
      </c>
      <c r="G246" s="0" t="n">
        <v>0.0686143212009936</v>
      </c>
      <c r="H246" s="0" t="n">
        <v>2.67925383309753</v>
      </c>
      <c r="I246" s="0" t="n">
        <v>0.690529338427197</v>
      </c>
      <c r="T246" s="0" t="n">
        <v>18.9689</v>
      </c>
      <c r="U246" s="0" t="n">
        <v>1.5552</v>
      </c>
      <c r="Y246" s="0" t="n">
        <v>2.95654164712517</v>
      </c>
      <c r="Z246" s="0" t="n">
        <v>0.277287814027647</v>
      </c>
    </row>
    <row r="247" customFormat="false" ht="12.75" hidden="false" customHeight="false" outlineLevel="0" collapsed="false">
      <c r="B247" s="0" t="n">
        <v>5.386</v>
      </c>
      <c r="C247" s="0" t="n">
        <v>12.4</v>
      </c>
      <c r="D247" s="0" t="n">
        <v>187.11</v>
      </c>
      <c r="E247" s="0" t="n">
        <v>3.886</v>
      </c>
      <c r="F247" s="0" t="n">
        <v>186.91</v>
      </c>
      <c r="G247" s="0" t="n">
        <v>0.0663420897758279</v>
      </c>
      <c r="H247" s="0" t="n">
        <v>2.71293057376384</v>
      </c>
      <c r="I247" s="0" t="n">
        <v>0.698129329326774</v>
      </c>
      <c r="T247" s="0" t="n">
        <v>18.9695</v>
      </c>
      <c r="U247" s="0" t="n">
        <v>1.5376</v>
      </c>
      <c r="Y247" s="0" t="n">
        <v>2.96075827118954</v>
      </c>
      <c r="Z247" s="0" t="n">
        <v>0.247827697425699</v>
      </c>
    </row>
    <row r="248" customFormat="false" ht="12.75" hidden="false" customHeight="false" outlineLevel="0" collapsed="false">
      <c r="B248" s="0" t="n">
        <v>5.416</v>
      </c>
      <c r="C248" s="0" t="n">
        <v>12.249</v>
      </c>
      <c r="D248" s="0" t="n">
        <v>187.11</v>
      </c>
      <c r="E248" s="0" t="n">
        <v>3.916</v>
      </c>
      <c r="F248" s="0" t="n">
        <v>186.91</v>
      </c>
      <c r="G248" s="0" t="n">
        <v>0.0655342143277513</v>
      </c>
      <c r="H248" s="0" t="n">
        <v>2.7251827445961</v>
      </c>
      <c r="I248" s="0" t="n">
        <v>0.695909791776327</v>
      </c>
      <c r="T248" s="0" t="n">
        <v>18.9696</v>
      </c>
      <c r="U248" s="0" t="n">
        <v>1.5159</v>
      </c>
      <c r="Y248" s="0" t="n">
        <v>2.98184139151139</v>
      </c>
      <c r="Z248" s="0" t="n">
        <v>0.256658646915293</v>
      </c>
    </row>
    <row r="249" customFormat="false" ht="12.75" hidden="false" customHeight="false" outlineLevel="0" collapsed="false">
      <c r="B249" s="0" t="n">
        <v>5.425</v>
      </c>
      <c r="C249" s="0" t="n">
        <v>12.249</v>
      </c>
      <c r="D249" s="0" t="n">
        <v>185.38</v>
      </c>
      <c r="E249" s="0" t="n">
        <v>3.925</v>
      </c>
      <c r="F249" s="0" t="n">
        <v>185.18</v>
      </c>
      <c r="G249" s="0" t="n">
        <v>0.0661464521006588</v>
      </c>
      <c r="H249" s="0" t="n">
        <v>2.71588385262473</v>
      </c>
      <c r="I249" s="0" t="n">
        <v>0.691944930605027</v>
      </c>
      <c r="T249" s="0" t="n">
        <v>18.97</v>
      </c>
      <c r="U249" s="0" t="n">
        <v>1.4987</v>
      </c>
      <c r="Y249" s="0" t="n">
        <v>2.98816632760794</v>
      </c>
      <c r="Z249" s="0" t="n">
        <v>0.272282474983212</v>
      </c>
    </row>
    <row r="250" customFormat="false" ht="12.75" hidden="false" customHeight="false" outlineLevel="0" collapsed="false">
      <c r="B250" s="0" t="n">
        <v>5.429</v>
      </c>
      <c r="C250" s="0" t="n">
        <v>11.953</v>
      </c>
      <c r="D250" s="0" t="n">
        <v>185.38</v>
      </c>
      <c r="E250" s="0" t="n">
        <v>3.929</v>
      </c>
      <c r="F250" s="0" t="n">
        <v>185.18</v>
      </c>
      <c r="G250" s="0" t="n">
        <v>0.0645480073442056</v>
      </c>
      <c r="H250" s="0" t="n">
        <v>2.74034585919073</v>
      </c>
      <c r="I250" s="0" t="n">
        <v>0.697466495085448</v>
      </c>
      <c r="T250" s="0" t="n">
        <v>18.9703</v>
      </c>
      <c r="U250" s="0" t="n">
        <v>1.4818</v>
      </c>
      <c r="Y250" s="0" t="n">
        <v>2.99097741031752</v>
      </c>
      <c r="Z250" s="0" t="n">
        <v>0.250631551126797</v>
      </c>
    </row>
    <row r="251" customFormat="false" ht="12.75" hidden="false" customHeight="false" outlineLevel="0" collapsed="false">
      <c r="B251" s="0" t="n">
        <v>5.453</v>
      </c>
      <c r="C251" s="0" t="n">
        <v>11.771</v>
      </c>
      <c r="D251" s="0" t="n">
        <v>185.38</v>
      </c>
      <c r="E251" s="0" t="n">
        <v>3.953</v>
      </c>
      <c r="F251" s="0" t="n">
        <v>185.18</v>
      </c>
      <c r="G251" s="0" t="n">
        <v>0.0635651798250351</v>
      </c>
      <c r="H251" s="0" t="n">
        <v>2.75568927168796</v>
      </c>
      <c r="I251" s="0" t="n">
        <v>0.697113400376413</v>
      </c>
      <c r="T251" s="0" t="n">
        <v>18.9705</v>
      </c>
      <c r="U251" s="0" t="n">
        <v>1.465</v>
      </c>
      <c r="Y251" s="0" t="n">
        <v>3.007843906575</v>
      </c>
      <c r="Z251" s="0" t="n">
        <v>0.252154634887041</v>
      </c>
    </row>
    <row r="252" customFormat="false" ht="12.75" hidden="false" customHeight="false" outlineLevel="0" collapsed="false">
      <c r="B252" s="0" t="n">
        <v>5.464</v>
      </c>
      <c r="C252" s="0" t="n">
        <v>11.771</v>
      </c>
      <c r="D252" s="0" t="n">
        <v>185.38</v>
      </c>
      <c r="E252" s="0" t="n">
        <v>3.964</v>
      </c>
      <c r="F252" s="0" t="n">
        <v>185.18</v>
      </c>
      <c r="G252" s="0" t="n">
        <v>0.0635651798250351</v>
      </c>
      <c r="H252" s="0" t="n">
        <v>2.75568927168796</v>
      </c>
      <c r="I252" s="0" t="n">
        <v>0.695178928276478</v>
      </c>
      <c r="T252" s="0" t="n">
        <v>18.9708</v>
      </c>
      <c r="U252" s="0" t="n">
        <v>1.4484</v>
      </c>
      <c r="Y252" s="0" t="n">
        <v>3.01557438402635</v>
      </c>
      <c r="Z252" s="0" t="n">
        <v>0.259885112338385</v>
      </c>
    </row>
    <row r="253" customFormat="false" ht="12.75" hidden="false" customHeight="false" outlineLevel="0" collapsed="false">
      <c r="B253" s="0" t="n">
        <v>5.487</v>
      </c>
      <c r="C253" s="0" t="n">
        <v>11.556</v>
      </c>
      <c r="D253" s="0" t="n">
        <v>185.38</v>
      </c>
      <c r="E253" s="0" t="n">
        <v>3.987</v>
      </c>
      <c r="F253" s="0" t="n">
        <v>185.18</v>
      </c>
      <c r="G253" s="0" t="n">
        <v>0.0624041473161248</v>
      </c>
      <c r="H253" s="0" t="n">
        <v>2.77412336735101</v>
      </c>
      <c r="I253" s="0" t="n">
        <v>0.695792166378481</v>
      </c>
      <c r="T253" s="0" t="n">
        <v>18.971</v>
      </c>
      <c r="U253" s="0" t="n">
        <v>1.4361</v>
      </c>
      <c r="Y253" s="0" t="n">
        <v>3.03173810960643</v>
      </c>
      <c r="Z253" s="0" t="n">
        <v>0.257614742255422</v>
      </c>
    </row>
    <row r="254" customFormat="false" ht="12.75" hidden="false" customHeight="false" outlineLevel="0" collapsed="false">
      <c r="B254" s="0" t="n">
        <v>5.493</v>
      </c>
      <c r="C254" s="0" t="n">
        <v>11.415</v>
      </c>
      <c r="D254" s="0" t="n">
        <v>187.11</v>
      </c>
      <c r="E254" s="0" t="n">
        <v>3.993</v>
      </c>
      <c r="F254" s="0" t="n">
        <v>186.91</v>
      </c>
      <c r="G254" s="0" t="n">
        <v>0.0610721737734739</v>
      </c>
      <c r="H254" s="0" t="n">
        <v>2.79569876116988</v>
      </c>
      <c r="I254" s="0" t="n">
        <v>0.700149952709711</v>
      </c>
      <c r="T254" s="0" t="n">
        <v>18.971</v>
      </c>
      <c r="U254" s="0" t="n">
        <v>1.4239</v>
      </c>
      <c r="Y254" s="0" t="n">
        <v>3.0359547336708</v>
      </c>
      <c r="Z254" s="0" t="n">
        <v>0.240255972500921</v>
      </c>
    </row>
    <row r="255" customFormat="false" ht="12.75" hidden="false" customHeight="false" outlineLevel="0" collapsed="false">
      <c r="B255" s="0" t="n">
        <v>5.503</v>
      </c>
      <c r="C255" s="0" t="n">
        <v>11.38</v>
      </c>
      <c r="D255" s="0" t="n">
        <v>187.11</v>
      </c>
      <c r="E255" s="0" t="n">
        <v>4.003</v>
      </c>
      <c r="F255" s="0" t="n">
        <v>186.91</v>
      </c>
      <c r="G255" s="0" t="n">
        <v>0.0608849178749131</v>
      </c>
      <c r="H255" s="0" t="n">
        <v>2.79876961225966</v>
      </c>
      <c r="I255" s="0" t="n">
        <v>0.699168027044631</v>
      </c>
      <c r="T255" s="0" t="n">
        <v>18.9712</v>
      </c>
      <c r="U255" s="0" t="n">
        <v>1.4077</v>
      </c>
      <c r="Y255" s="0" t="n">
        <v>3.04298244044475</v>
      </c>
      <c r="Z255" s="0" t="n">
        <v>0.244212828185086</v>
      </c>
    </row>
    <row r="256" customFormat="false" ht="12.75" hidden="false" customHeight="false" outlineLevel="0" collapsed="false">
      <c r="B256" s="0" t="n">
        <v>5.525</v>
      </c>
      <c r="C256" s="0" t="n">
        <v>11.206</v>
      </c>
      <c r="D256" s="0" t="n">
        <v>185.38</v>
      </c>
      <c r="E256" s="0" t="n">
        <v>4.025</v>
      </c>
      <c r="F256" s="0" t="n">
        <v>185.18</v>
      </c>
      <c r="G256" s="0" t="n">
        <v>0.060514094394643</v>
      </c>
      <c r="H256" s="0" t="n">
        <v>2.80487879887104</v>
      </c>
      <c r="I256" s="0" t="n">
        <v>0.696864297856158</v>
      </c>
      <c r="T256" s="0" t="n">
        <v>18.9714</v>
      </c>
      <c r="U256" s="0" t="n">
        <v>1.3997</v>
      </c>
      <c r="Y256" s="0" t="n">
        <v>3.05844339534743</v>
      </c>
      <c r="Z256" s="0" t="n">
        <v>0.253564596476396</v>
      </c>
    </row>
    <row r="257" customFormat="false" ht="12.75" hidden="false" customHeight="false" outlineLevel="0" collapsed="false">
      <c r="B257" s="0" t="n">
        <v>5.532</v>
      </c>
      <c r="C257" s="0" t="n">
        <v>11.069</v>
      </c>
      <c r="D257" s="0" t="n">
        <v>185.38</v>
      </c>
      <c r="E257" s="0" t="n">
        <v>4.032</v>
      </c>
      <c r="F257" s="0" t="n">
        <v>185.18</v>
      </c>
      <c r="G257" s="0" t="n">
        <v>0.059774273679663</v>
      </c>
      <c r="H257" s="0" t="n">
        <v>2.81717973883438</v>
      </c>
      <c r="I257" s="0" t="n">
        <v>0.698705292369637</v>
      </c>
      <c r="T257" s="0" t="n">
        <v>18.9712</v>
      </c>
      <c r="U257" s="0" t="n">
        <v>1.3839</v>
      </c>
      <c r="Y257" s="0" t="n">
        <v>3.0633627900892</v>
      </c>
      <c r="Z257" s="0" t="n">
        <v>0.246183051254822</v>
      </c>
    </row>
    <row r="258" customFormat="false" ht="12.75" hidden="false" customHeight="false" outlineLevel="0" collapsed="false">
      <c r="B258" s="0" t="n">
        <v>5.551</v>
      </c>
      <c r="C258" s="0" t="n">
        <v>11.069</v>
      </c>
      <c r="D258" s="0" t="n">
        <v>185.38</v>
      </c>
      <c r="E258" s="0" t="n">
        <v>4.051</v>
      </c>
      <c r="F258" s="0" t="n">
        <v>185.18</v>
      </c>
      <c r="G258" s="0" t="n">
        <v>0.059774273679663</v>
      </c>
      <c r="H258" s="0" t="n">
        <v>2.81717973883438</v>
      </c>
      <c r="I258" s="0" t="n">
        <v>0.69542822484186</v>
      </c>
      <c r="T258" s="0" t="n">
        <v>18.9712</v>
      </c>
      <c r="U258" s="0" t="n">
        <v>1.3721</v>
      </c>
      <c r="Y258" s="0" t="n">
        <v>3.0767154329597</v>
      </c>
      <c r="Z258" s="0" t="n">
        <v>0.259535694125325</v>
      </c>
    </row>
    <row r="259" customFormat="false" ht="12.75" hidden="false" customHeight="false" outlineLevel="0" collapsed="false">
      <c r="B259" s="0" t="n">
        <v>5.564</v>
      </c>
      <c r="C259" s="0" t="n">
        <v>10.967</v>
      </c>
      <c r="D259" s="0" t="n">
        <v>185.38</v>
      </c>
      <c r="E259" s="0" t="n">
        <v>4.064</v>
      </c>
      <c r="F259" s="0" t="n">
        <v>185.18</v>
      </c>
      <c r="G259" s="0" t="n">
        <v>0.0592234582568312</v>
      </c>
      <c r="H259" s="0" t="n">
        <v>2.82643738287557</v>
      </c>
      <c r="I259" s="0" t="n">
        <v>0.6954816394871</v>
      </c>
      <c r="T259" s="0" t="n">
        <v>18.9708</v>
      </c>
      <c r="U259" s="0" t="n">
        <v>1.3565</v>
      </c>
      <c r="Y259" s="0" t="n">
        <v>3.08585145176583</v>
      </c>
      <c r="Z259" s="0" t="n">
        <v>0.25941406889026</v>
      </c>
    </row>
    <row r="260" customFormat="false" ht="12.75" hidden="false" customHeight="false" outlineLevel="0" collapsed="false">
      <c r="B260" s="0" t="n">
        <v>5.58</v>
      </c>
      <c r="C260" s="0" t="n">
        <v>10.799</v>
      </c>
      <c r="D260" s="0" t="n">
        <v>185.38</v>
      </c>
      <c r="E260" s="0" t="n">
        <v>4.08</v>
      </c>
      <c r="F260" s="0" t="n">
        <v>185.18</v>
      </c>
      <c r="G260" s="0" t="n">
        <v>0.0583162328545199</v>
      </c>
      <c r="H260" s="0" t="n">
        <v>2.84187460842884</v>
      </c>
      <c r="I260" s="0" t="n">
        <v>0.696537894222754</v>
      </c>
      <c r="T260" s="0" t="n">
        <v>18.9705</v>
      </c>
      <c r="U260" s="0" t="n">
        <v>1.3411</v>
      </c>
      <c r="Y260" s="0" t="n">
        <v>3.09709578260415</v>
      </c>
      <c r="Z260" s="0" t="n">
        <v>0.255221174175317</v>
      </c>
    </row>
    <row r="261" customFormat="false" ht="12.75" hidden="false" customHeight="false" outlineLevel="0" collapsed="false">
      <c r="B261" s="0" t="n">
        <v>5.58</v>
      </c>
      <c r="C261" s="0" t="n">
        <v>10.766</v>
      </c>
      <c r="D261" s="0" t="n">
        <v>185.38</v>
      </c>
      <c r="E261" s="0" t="n">
        <v>4.08</v>
      </c>
      <c r="F261" s="0" t="n">
        <v>185.18</v>
      </c>
      <c r="G261" s="0" t="n">
        <v>0.0581380278647802</v>
      </c>
      <c r="H261" s="0" t="n">
        <v>2.84493512534755</v>
      </c>
      <c r="I261" s="0" t="n">
        <v>0.697288020918518</v>
      </c>
      <c r="T261" s="0" t="n">
        <v>18.9707</v>
      </c>
      <c r="U261" s="0" t="n">
        <v>1.3297</v>
      </c>
      <c r="Y261" s="0" t="n">
        <v>3.09709578260415</v>
      </c>
      <c r="Z261" s="0" t="n">
        <v>0.252160657256598</v>
      </c>
    </row>
    <row r="262" customFormat="false" ht="12.75" hidden="false" customHeight="false" outlineLevel="0" collapsed="false">
      <c r="B262" s="0" t="n">
        <v>5.603</v>
      </c>
      <c r="C262" s="0" t="n">
        <v>10.733</v>
      </c>
      <c r="D262" s="0" t="n">
        <v>185.38</v>
      </c>
      <c r="E262" s="0" t="n">
        <v>4.103</v>
      </c>
      <c r="F262" s="0" t="n">
        <v>185.18</v>
      </c>
      <c r="G262" s="0" t="n">
        <v>0.0579598228750405</v>
      </c>
      <c r="H262" s="0" t="n">
        <v>2.8480050377932</v>
      </c>
      <c r="I262" s="0" t="n">
        <v>0.69412747691767</v>
      </c>
      <c r="T262" s="0" t="n">
        <v>18.9705</v>
      </c>
      <c r="U262" s="0" t="n">
        <v>1.3184</v>
      </c>
      <c r="Y262" s="0" t="n">
        <v>3.11325950818423</v>
      </c>
      <c r="Z262" s="0" t="n">
        <v>0.265254470391033</v>
      </c>
    </row>
    <row r="263" customFormat="false" ht="12.75" hidden="false" customHeight="false" outlineLevel="0" collapsed="false">
      <c r="B263" s="0" t="n">
        <v>5.608</v>
      </c>
      <c r="C263" s="0" t="n">
        <v>10.601</v>
      </c>
      <c r="D263" s="0" t="n">
        <v>185.38</v>
      </c>
      <c r="E263" s="0" t="n">
        <v>4.108</v>
      </c>
      <c r="F263" s="0" t="n">
        <v>185.18</v>
      </c>
      <c r="G263" s="0" t="n">
        <v>0.0572470029160817</v>
      </c>
      <c r="H263" s="0" t="n">
        <v>2.8603798082207</v>
      </c>
      <c r="I263" s="0" t="n">
        <v>0.696294987395497</v>
      </c>
      <c r="T263" s="0" t="n">
        <v>18.9703</v>
      </c>
      <c r="U263" s="0" t="n">
        <v>1.3072</v>
      </c>
      <c r="Y263" s="0" t="n">
        <v>3.11677336157121</v>
      </c>
      <c r="Z263" s="0" t="n">
        <v>0.256393553350508</v>
      </c>
    </row>
    <row r="264" customFormat="false" ht="12.75" hidden="false" customHeight="false" outlineLevel="0" collapsed="false">
      <c r="B264" s="0" t="n">
        <v>5.628</v>
      </c>
      <c r="C264" s="0" t="n">
        <v>10.568</v>
      </c>
      <c r="D264" s="0" t="n">
        <v>185.38</v>
      </c>
      <c r="E264" s="0" t="n">
        <v>4.128</v>
      </c>
      <c r="F264" s="0" t="n">
        <v>185.18</v>
      </c>
      <c r="G264" s="0" t="n">
        <v>0.0570687979263419</v>
      </c>
      <c r="H264" s="0" t="n">
        <v>2.86349757709489</v>
      </c>
      <c r="I264" s="0" t="n">
        <v>0.693676738637327</v>
      </c>
      <c r="T264" s="0" t="n">
        <v>18.9702</v>
      </c>
      <c r="U264" s="0" t="n">
        <v>1.3034</v>
      </c>
      <c r="Y264" s="0" t="n">
        <v>3.13082877511911</v>
      </c>
      <c r="Z264" s="0" t="n">
        <v>0.267331198024221</v>
      </c>
    </row>
    <row r="265" customFormat="false" ht="12.75" hidden="false" customHeight="false" outlineLevel="0" collapsed="false">
      <c r="B265" s="0" t="n">
        <v>5.623</v>
      </c>
      <c r="C265" s="0" t="n">
        <v>10.535</v>
      </c>
      <c r="D265" s="0" t="n">
        <v>185.38</v>
      </c>
      <c r="E265" s="0" t="n">
        <v>4.123</v>
      </c>
      <c r="F265" s="0" t="n">
        <v>185.18</v>
      </c>
      <c r="G265" s="0" t="n">
        <v>0.0568905929366022</v>
      </c>
      <c r="H265" s="0" t="n">
        <v>2.86662509686139</v>
      </c>
      <c r="I265" s="0" t="n">
        <v>0.695276521188793</v>
      </c>
      <c r="T265" s="0" t="n">
        <v>18.9701</v>
      </c>
      <c r="U265" s="0" t="n">
        <v>1.2997</v>
      </c>
      <c r="Y265" s="0" t="n">
        <v>3.12731492173213</v>
      </c>
      <c r="Z265" s="0" t="n">
        <v>0.260689824870741</v>
      </c>
    </row>
    <row r="266" customFormat="false" ht="12.75" hidden="false" customHeight="false" outlineLevel="0" collapsed="false">
      <c r="B266" s="0" t="n">
        <v>5.657</v>
      </c>
      <c r="C266" s="0" t="n">
        <v>10.438</v>
      </c>
      <c r="D266" s="0" t="n">
        <v>185.38</v>
      </c>
      <c r="E266" s="0" t="n">
        <v>4.157</v>
      </c>
      <c r="F266" s="0" t="n">
        <v>185.18</v>
      </c>
      <c r="G266" s="0" t="n">
        <v>0.0563667782697916</v>
      </c>
      <c r="H266" s="0" t="n">
        <v>2.87587515031259</v>
      </c>
      <c r="I266" s="0" t="n">
        <v>0.691815046984023</v>
      </c>
      <c r="T266" s="0" t="n">
        <v>18.9702</v>
      </c>
      <c r="U266" s="0" t="n">
        <v>1.3034</v>
      </c>
      <c r="Y266" s="0" t="n">
        <v>3.15120912476356</v>
      </c>
      <c r="Z266" s="0" t="n">
        <v>0.275333974450974</v>
      </c>
    </row>
    <row r="267" customFormat="false" ht="12.75" hidden="false" customHeight="false" outlineLevel="0" collapsed="false">
      <c r="B267" s="0" t="n">
        <v>5.638</v>
      </c>
      <c r="C267" s="0" t="n">
        <v>10.405</v>
      </c>
      <c r="D267" s="0" t="n">
        <v>185.38</v>
      </c>
      <c r="E267" s="0" t="n">
        <v>4.138</v>
      </c>
      <c r="F267" s="0" t="n">
        <v>185.18</v>
      </c>
      <c r="G267" s="0" t="n">
        <v>0.0561885732800518</v>
      </c>
      <c r="H267" s="0" t="n">
        <v>2.87904168348838</v>
      </c>
      <c r="I267" s="0" t="n">
        <v>0.695756810896177</v>
      </c>
      <c r="T267" s="0" t="n">
        <v>18.97</v>
      </c>
      <c r="U267" s="0" t="n">
        <v>1.3072</v>
      </c>
      <c r="Y267" s="0" t="n">
        <v>3.13785648189306</v>
      </c>
      <c r="Z267" s="0" t="n">
        <v>0.258814798404676</v>
      </c>
    </row>
    <row r="268" customFormat="false" ht="12.75" hidden="false" customHeight="false" outlineLevel="0" collapsed="false">
      <c r="B268" s="0" t="n">
        <v>5.68</v>
      </c>
      <c r="C268" s="0" t="n">
        <v>10.373</v>
      </c>
      <c r="D268" s="0" t="n">
        <v>185.38</v>
      </c>
      <c r="E268" s="0" t="n">
        <v>4.18</v>
      </c>
      <c r="F268" s="0" t="n">
        <v>185.18</v>
      </c>
      <c r="G268" s="0" t="n">
        <v>0.0560157684415164</v>
      </c>
      <c r="H268" s="0" t="n">
        <v>2.88212186668991</v>
      </c>
      <c r="I268" s="0" t="n">
        <v>0.689502838921031</v>
      </c>
      <c r="T268" s="0" t="n">
        <v>18.9698</v>
      </c>
      <c r="U268" s="0" t="n">
        <v>1.3109</v>
      </c>
      <c r="Y268" s="0" t="n">
        <v>3.16737285034364</v>
      </c>
      <c r="Z268" s="0" t="n">
        <v>0.285250983653734</v>
      </c>
    </row>
    <row r="269" customFormat="false" ht="12.75" hidden="false" customHeight="false" outlineLevel="0" collapsed="false">
      <c r="B269" s="0" t="n">
        <v>5.667</v>
      </c>
      <c r="C269" s="0" t="n">
        <v>10.309</v>
      </c>
      <c r="D269" s="0" t="n">
        <v>185.38</v>
      </c>
      <c r="E269" s="0" t="n">
        <v>4.167</v>
      </c>
      <c r="F269" s="0" t="n">
        <v>185.18</v>
      </c>
      <c r="G269" s="0" t="n">
        <v>0.0556701587644454</v>
      </c>
      <c r="H269" s="0" t="n">
        <v>2.88831084263479</v>
      </c>
      <c r="I269" s="0" t="n">
        <v>0.693139151100261</v>
      </c>
      <c r="T269" s="0" t="n">
        <v>18.9701</v>
      </c>
      <c r="U269" s="0" t="n">
        <v>1.3184</v>
      </c>
      <c r="Y269" s="0" t="n">
        <v>3.15823683153751</v>
      </c>
      <c r="Z269" s="0" t="n">
        <v>0.269925988902721</v>
      </c>
    </row>
    <row r="270" customFormat="false" ht="12.75" hidden="false" customHeight="false" outlineLevel="0" collapsed="false">
      <c r="B270" s="0" t="n">
        <v>5.687</v>
      </c>
      <c r="C270" s="0" t="n">
        <v>10.277</v>
      </c>
      <c r="D270" s="0" t="n">
        <v>185.38</v>
      </c>
      <c r="E270" s="0" t="n">
        <v>4.187</v>
      </c>
      <c r="F270" s="0" t="n">
        <v>185.18</v>
      </c>
      <c r="G270" s="0" t="n">
        <v>0.0554973539259099</v>
      </c>
      <c r="H270" s="0" t="n">
        <v>2.89141975390991</v>
      </c>
      <c r="I270" s="0" t="n">
        <v>0.690570755650802</v>
      </c>
      <c r="T270" s="0" t="n">
        <v>18.9702</v>
      </c>
      <c r="U270" s="0" t="n">
        <v>1.3222</v>
      </c>
      <c r="Y270" s="0" t="n">
        <v>3.17229224508541</v>
      </c>
      <c r="Z270" s="0" t="n">
        <v>0.280872491175499</v>
      </c>
    </row>
    <row r="271" customFormat="false" ht="12.75" hidden="false" customHeight="false" outlineLevel="0" collapsed="false">
      <c r="B271" s="0" t="n">
        <v>5.7</v>
      </c>
      <c r="C271" s="0" t="n">
        <v>10.245</v>
      </c>
      <c r="D271" s="0" t="n">
        <v>187.11</v>
      </c>
      <c r="E271" s="0" t="n">
        <v>4.2</v>
      </c>
      <c r="F271" s="0" t="n">
        <v>186.91</v>
      </c>
      <c r="G271" s="0" t="n">
        <v>0.0548124765930127</v>
      </c>
      <c r="H271" s="0" t="n">
        <v>2.90383725263654</v>
      </c>
      <c r="I271" s="0" t="n">
        <v>0.691389822056319</v>
      </c>
      <c r="T271" s="0" t="n">
        <v>18.9703</v>
      </c>
      <c r="U271" s="0" t="n">
        <v>1.3259</v>
      </c>
      <c r="Y271" s="0" t="n">
        <v>3.18142826389154</v>
      </c>
      <c r="Z271" s="0" t="n">
        <v>0.277591011254998</v>
      </c>
    </row>
    <row r="272" customFormat="false" ht="12.75" hidden="false" customHeight="false" outlineLevel="0" collapsed="false">
      <c r="B272" s="0" t="n">
        <v>5.696</v>
      </c>
      <c r="C272" s="0" t="n">
        <v>10.213</v>
      </c>
      <c r="D272" s="0" t="n">
        <v>185.38</v>
      </c>
      <c r="E272" s="0" t="n">
        <v>4.196</v>
      </c>
      <c r="F272" s="0" t="n">
        <v>185.18</v>
      </c>
      <c r="G272" s="0" t="n">
        <v>0.055151744248839</v>
      </c>
      <c r="H272" s="0" t="n">
        <v>2.89766672356266</v>
      </c>
      <c r="I272" s="0" t="n">
        <v>0.690578342126467</v>
      </c>
      <c r="T272" s="0" t="n">
        <v>18.9703</v>
      </c>
      <c r="U272" s="0" t="n">
        <v>1.3411</v>
      </c>
      <c r="Y272" s="0" t="n">
        <v>3.17861718118196</v>
      </c>
      <c r="Z272" s="0" t="n">
        <v>0.280950457619303</v>
      </c>
    </row>
    <row r="273" customFormat="false" ht="12.75" hidden="false" customHeight="false" outlineLevel="0" collapsed="false">
      <c r="B273" s="0" t="n">
        <v>5.706</v>
      </c>
      <c r="C273" s="0" t="n">
        <v>10.182</v>
      </c>
      <c r="D273" s="0" t="n">
        <v>187.11</v>
      </c>
      <c r="E273" s="0" t="n">
        <v>4.206</v>
      </c>
      <c r="F273" s="0" t="n">
        <v>186.91</v>
      </c>
      <c r="G273" s="0" t="n">
        <v>0.0544754159756032</v>
      </c>
      <c r="H273" s="0" t="n">
        <v>2.910005578458</v>
      </c>
      <c r="I273" s="0" t="n">
        <v>0.691870085225392</v>
      </c>
      <c r="T273" s="0" t="n">
        <v>18.9707</v>
      </c>
      <c r="U273" s="0" t="n">
        <v>1.3604</v>
      </c>
      <c r="Y273" s="0" t="n">
        <v>3.18564488795591</v>
      </c>
      <c r="Z273" s="0" t="n">
        <v>0.27563930949791</v>
      </c>
    </row>
    <row r="274" customFormat="false" ht="12.75" hidden="false" customHeight="false" outlineLevel="0" collapsed="false">
      <c r="B274" s="0" t="n">
        <v>5.728</v>
      </c>
      <c r="C274" s="0" t="n">
        <v>10.182</v>
      </c>
      <c r="D274" s="0" t="n">
        <v>187.11</v>
      </c>
      <c r="E274" s="0" t="n">
        <v>4.228</v>
      </c>
      <c r="F274" s="0" t="n">
        <v>186.91</v>
      </c>
      <c r="G274" s="0" t="n">
        <v>0.0544754159756032</v>
      </c>
      <c r="H274" s="0" t="n">
        <v>2.910005578458</v>
      </c>
      <c r="I274" s="0" t="n">
        <v>0.688270004365657</v>
      </c>
      <c r="T274" s="0" t="n">
        <v>18.971</v>
      </c>
      <c r="U274" s="0" t="n">
        <v>1.3799</v>
      </c>
      <c r="Y274" s="0" t="n">
        <v>3.2011058428586</v>
      </c>
      <c r="Z274" s="0" t="n">
        <v>0.291100264400597</v>
      </c>
    </row>
    <row r="275" customFormat="false" ht="12.75" hidden="false" customHeight="false" outlineLevel="0" collapsed="false">
      <c r="B275" s="0" t="n">
        <v>5.744</v>
      </c>
      <c r="C275" s="0" t="n">
        <v>10.15</v>
      </c>
      <c r="D275" s="0" t="n">
        <v>185.38</v>
      </c>
      <c r="E275" s="0" t="n">
        <v>4.244</v>
      </c>
      <c r="F275" s="0" t="n">
        <v>185.18</v>
      </c>
      <c r="G275" s="0" t="n">
        <v>0.0548115347229722</v>
      </c>
      <c r="H275" s="0" t="n">
        <v>2.90385443628034</v>
      </c>
      <c r="I275" s="0" t="n">
        <v>0.684225833242304</v>
      </c>
      <c r="T275" s="0" t="n">
        <v>18.9714</v>
      </c>
      <c r="U275" s="0" t="n">
        <v>1.3997</v>
      </c>
      <c r="Y275" s="0" t="n">
        <v>3.21235017369691</v>
      </c>
      <c r="Z275" s="0" t="n">
        <v>0.308495737416576</v>
      </c>
    </row>
    <row r="276" customFormat="false" ht="12.75" hidden="false" customHeight="false" outlineLevel="0" collapsed="false">
      <c r="B276" s="0" t="n">
        <v>5.739</v>
      </c>
      <c r="C276" s="0" t="n">
        <v>10.119</v>
      </c>
      <c r="D276" s="0" t="n">
        <v>187.11</v>
      </c>
      <c r="E276" s="0" t="n">
        <v>4.239</v>
      </c>
      <c r="F276" s="0" t="n">
        <v>186.91</v>
      </c>
      <c r="G276" s="0" t="n">
        <v>0.0541383553581938</v>
      </c>
      <c r="H276" s="0" t="n">
        <v>2.91621218879884</v>
      </c>
      <c r="I276" s="0" t="n">
        <v>0.687948145505743</v>
      </c>
      <c r="T276" s="0" t="n">
        <v>18.9715</v>
      </c>
      <c r="U276" s="0" t="n">
        <v>1.4198</v>
      </c>
      <c r="Y276" s="0" t="n">
        <v>3.20883632030994</v>
      </c>
      <c r="Z276" s="0" t="n">
        <v>0.292624131511096</v>
      </c>
    </row>
    <row r="277" customFormat="false" ht="12.75" hidden="false" customHeight="false" outlineLevel="0" collapsed="false">
      <c r="B277" s="0" t="n">
        <v>5.763</v>
      </c>
      <c r="C277" s="0" t="n">
        <v>10.15</v>
      </c>
      <c r="D277" s="0" t="n">
        <v>187.11</v>
      </c>
      <c r="E277" s="0" t="n">
        <v>4.263</v>
      </c>
      <c r="F277" s="0" t="n">
        <v>186.91</v>
      </c>
      <c r="G277" s="0" t="n">
        <v>0.0543042105826334</v>
      </c>
      <c r="H277" s="0" t="n">
        <v>2.9131533282517</v>
      </c>
      <c r="I277" s="0" t="n">
        <v>0.683357571722192</v>
      </c>
      <c r="T277" s="0" t="n">
        <v>18.9719</v>
      </c>
      <c r="U277" s="0" t="n">
        <v>1.4361</v>
      </c>
      <c r="Y277" s="0" t="n">
        <v>3.22570281656742</v>
      </c>
      <c r="Z277" s="0" t="n">
        <v>0.312549488315713</v>
      </c>
    </row>
    <row r="278" customFormat="false" ht="12.75" hidden="false" customHeight="false" outlineLevel="0" collapsed="false">
      <c r="B278" s="0" t="n">
        <v>5.754</v>
      </c>
      <c r="C278" s="0" t="n">
        <v>10.119</v>
      </c>
      <c r="D278" s="0" t="n">
        <v>185.38</v>
      </c>
      <c r="E278" s="0" t="n">
        <v>4.254</v>
      </c>
      <c r="F278" s="0" t="n">
        <v>185.18</v>
      </c>
      <c r="G278" s="0" t="n">
        <v>0.054644130035641</v>
      </c>
      <c r="H278" s="0" t="n">
        <v>2.90691329682748</v>
      </c>
      <c r="I278" s="0" t="n">
        <v>0.683336459056765</v>
      </c>
      <c r="T278" s="0" t="n">
        <v>18.9722</v>
      </c>
      <c r="U278" s="0" t="n">
        <v>1.4443</v>
      </c>
      <c r="Y278" s="0" t="n">
        <v>3.21937788047086</v>
      </c>
      <c r="Z278" s="0" t="n">
        <v>0.312464583643386</v>
      </c>
    </row>
    <row r="279" customFormat="false" ht="12.75" hidden="false" customHeight="false" outlineLevel="0" collapsed="false">
      <c r="B279" s="0" t="n">
        <v>5.777</v>
      </c>
      <c r="C279" s="0" t="n">
        <v>10.087</v>
      </c>
      <c r="D279" s="0" t="n">
        <v>185.38</v>
      </c>
      <c r="E279" s="0" t="n">
        <v>4.277</v>
      </c>
      <c r="F279" s="0" t="n">
        <v>185.18</v>
      </c>
      <c r="G279" s="0" t="n">
        <v>0.0544713251971055</v>
      </c>
      <c r="H279" s="0" t="n">
        <v>2.91008067530252</v>
      </c>
      <c r="I279" s="0" t="n">
        <v>0.680402308932084</v>
      </c>
      <c r="T279" s="0" t="n">
        <v>18.9724</v>
      </c>
      <c r="U279" s="0" t="n">
        <v>1.4525</v>
      </c>
      <c r="Y279" s="0" t="n">
        <v>3.23554160605095</v>
      </c>
      <c r="Z279" s="0" t="n">
        <v>0.325460930748425</v>
      </c>
    </row>
    <row r="280" customFormat="false" ht="12.75" hidden="false" customHeight="false" outlineLevel="0" collapsed="false">
      <c r="B280" s="0" t="n">
        <v>5.774</v>
      </c>
      <c r="C280" s="0" t="n">
        <v>10.087</v>
      </c>
      <c r="D280" s="0" t="n">
        <v>185.38</v>
      </c>
      <c r="E280" s="0" t="n">
        <v>4.274</v>
      </c>
      <c r="F280" s="0" t="n">
        <v>185.18</v>
      </c>
      <c r="G280" s="0" t="n">
        <v>0.0544713251971055</v>
      </c>
      <c r="H280" s="0" t="n">
        <v>2.91008067530252</v>
      </c>
      <c r="I280" s="0" t="n">
        <v>0.68087989595286</v>
      </c>
      <c r="T280" s="0" t="n">
        <v>18.9728</v>
      </c>
      <c r="U280" s="0" t="n">
        <v>1.4525</v>
      </c>
      <c r="Y280" s="0" t="n">
        <v>3.23343329401876</v>
      </c>
      <c r="Z280" s="0" t="n">
        <v>0.32335261871624</v>
      </c>
    </row>
    <row r="281" customFormat="false" ht="12.75" hidden="false" customHeight="false" outlineLevel="0" collapsed="false">
      <c r="B281" s="0" t="n">
        <v>5.783</v>
      </c>
      <c r="C281" s="0" t="n">
        <v>10.056</v>
      </c>
      <c r="D281" s="0" t="n">
        <v>185.38</v>
      </c>
      <c r="E281" s="0" t="n">
        <v>4.283</v>
      </c>
      <c r="F281" s="0" t="n">
        <v>185.18</v>
      </c>
      <c r="G281" s="0" t="n">
        <v>0.0543039205097743</v>
      </c>
      <c r="H281" s="0" t="n">
        <v>2.91315866989303</v>
      </c>
      <c r="I281" s="0" t="n">
        <v>0.680167795912452</v>
      </c>
      <c r="T281" s="0" t="n">
        <v>18.9729</v>
      </c>
      <c r="U281" s="0" t="n">
        <v>1.4567</v>
      </c>
      <c r="Y281" s="0" t="n">
        <v>3.23975823011532</v>
      </c>
      <c r="Z281" s="0" t="n">
        <v>0.326599560222284</v>
      </c>
    </row>
    <row r="282" customFormat="false" ht="12.75" hidden="false" customHeight="false" outlineLevel="0" collapsed="false">
      <c r="B282" s="0" t="n">
        <v>5.806</v>
      </c>
      <c r="C282" s="0" t="n">
        <v>10.025</v>
      </c>
      <c r="D282" s="0" t="n">
        <v>187.11</v>
      </c>
      <c r="E282" s="0" t="n">
        <v>4.306</v>
      </c>
      <c r="F282" s="0" t="n">
        <v>186.91</v>
      </c>
      <c r="G282" s="0" t="n">
        <v>0.0536354395163448</v>
      </c>
      <c r="H282" s="0" t="n">
        <v>2.92554505976487</v>
      </c>
      <c r="I282" s="0" t="n">
        <v>0.67941130045631</v>
      </c>
      <c r="T282" s="0" t="n">
        <v>18.9733</v>
      </c>
      <c r="U282" s="0" t="n">
        <v>1.4525</v>
      </c>
      <c r="Y282" s="0" t="n">
        <v>3.2559219556954</v>
      </c>
      <c r="Z282" s="0" t="n">
        <v>0.330376895930528</v>
      </c>
    </row>
    <row r="283" customFormat="false" ht="12.75" hidden="false" customHeight="false" outlineLevel="0" collapsed="false">
      <c r="B283" s="0" t="n">
        <v>5.812</v>
      </c>
      <c r="C283" s="0" t="n">
        <v>10.025</v>
      </c>
      <c r="D283" s="0" t="n">
        <v>185.38</v>
      </c>
      <c r="E283" s="0" t="n">
        <v>4.312</v>
      </c>
      <c r="F283" s="0" t="n">
        <v>185.18</v>
      </c>
      <c r="G283" s="0" t="n">
        <v>0.054136515822443</v>
      </c>
      <c r="H283" s="0" t="n">
        <v>2.9162461677935</v>
      </c>
      <c r="I283" s="0" t="n">
        <v>0.676309408115377</v>
      </c>
      <c r="T283" s="0" t="n">
        <v>18.9736</v>
      </c>
      <c r="U283" s="0" t="n">
        <v>1.4525</v>
      </c>
      <c r="Y283" s="0" t="n">
        <v>3.26013857975977</v>
      </c>
      <c r="Z283" s="0" t="n">
        <v>0.343892411966263</v>
      </c>
    </row>
    <row r="284" customFormat="false" ht="12.75" hidden="false" customHeight="false" outlineLevel="0" collapsed="false">
      <c r="B284" s="0" t="n">
        <v>5.822</v>
      </c>
      <c r="C284" s="0" t="n">
        <v>9.9936</v>
      </c>
      <c r="D284" s="0" t="n">
        <v>187.11</v>
      </c>
      <c r="E284" s="0" t="n">
        <v>4.322</v>
      </c>
      <c r="F284" s="0" t="n">
        <v>186.91</v>
      </c>
      <c r="G284" s="0" t="n">
        <v>0.0534674442244931</v>
      </c>
      <c r="H284" s="0" t="n">
        <v>2.92868214465291</v>
      </c>
      <c r="I284" s="0" t="n">
        <v>0.677621967758656</v>
      </c>
      <c r="T284" s="0" t="n">
        <v>18.9736</v>
      </c>
      <c r="U284" s="0" t="n">
        <v>1.4484</v>
      </c>
      <c r="Y284" s="0" t="n">
        <v>3.26716628653372</v>
      </c>
      <c r="Z284" s="0" t="n">
        <v>0.338484141880806</v>
      </c>
    </row>
    <row r="285" customFormat="false" ht="12.75" hidden="false" customHeight="false" outlineLevel="0" collapsed="false">
      <c r="B285" s="0" t="n">
        <v>5.825</v>
      </c>
      <c r="C285" s="0" t="n">
        <v>9.9625</v>
      </c>
      <c r="D285" s="0" t="n">
        <v>187.11</v>
      </c>
      <c r="E285" s="0" t="n">
        <v>4.325</v>
      </c>
      <c r="F285" s="0" t="n">
        <v>186.91</v>
      </c>
      <c r="G285" s="0" t="n">
        <v>0.0533010539832005</v>
      </c>
      <c r="H285" s="0" t="n">
        <v>2.93179898844651</v>
      </c>
      <c r="I285" s="0" t="n">
        <v>0.677872598484742</v>
      </c>
      <c r="T285" s="0" t="n">
        <v>18.9739</v>
      </c>
      <c r="U285" s="0" t="n">
        <v>1.4484</v>
      </c>
      <c r="Y285" s="0" t="n">
        <v>3.2692745985659</v>
      </c>
      <c r="Z285" s="0" t="n">
        <v>0.337475610119394</v>
      </c>
    </row>
    <row r="286" customFormat="false" ht="12.75" hidden="false" customHeight="false" outlineLevel="0" collapsed="false">
      <c r="B286" s="0" t="n">
        <v>5.842</v>
      </c>
      <c r="C286" s="0" t="n">
        <v>9.9625</v>
      </c>
      <c r="D286" s="0" t="n">
        <v>185.38</v>
      </c>
      <c r="E286" s="0" t="n">
        <v>4.342</v>
      </c>
      <c r="F286" s="0" t="n">
        <v>185.18</v>
      </c>
      <c r="G286" s="0" t="n">
        <v>0.0537990063721784</v>
      </c>
      <c r="H286" s="0" t="n">
        <v>2.92250009647514</v>
      </c>
      <c r="I286" s="0" t="n">
        <v>0.673076945295979</v>
      </c>
      <c r="T286" s="0" t="n">
        <v>18.9741</v>
      </c>
      <c r="U286" s="0" t="n">
        <v>1.4402</v>
      </c>
      <c r="Y286" s="0" t="n">
        <v>3.28122170008161</v>
      </c>
      <c r="Z286" s="0" t="n">
        <v>0.358721603606473</v>
      </c>
    </row>
    <row r="287" customFormat="false" ht="12.75" hidden="false" customHeight="false" outlineLevel="0" collapsed="false">
      <c r="B287" s="0" t="n">
        <v>5.855</v>
      </c>
      <c r="C287" s="0" t="n">
        <v>9.9315</v>
      </c>
      <c r="D287" s="0" t="n">
        <v>185.38</v>
      </c>
      <c r="E287" s="0" t="n">
        <v>4.355</v>
      </c>
      <c r="F287" s="0" t="n">
        <v>185.18</v>
      </c>
      <c r="G287" s="0" t="n">
        <v>0.0536316016848472</v>
      </c>
      <c r="H287" s="0" t="n">
        <v>2.92561661634393</v>
      </c>
      <c r="I287" s="0" t="n">
        <v>0.671783379183451</v>
      </c>
      <c r="T287" s="0" t="n">
        <v>18.9739</v>
      </c>
      <c r="U287" s="0" t="n">
        <v>1.432</v>
      </c>
      <c r="Y287" s="0" t="n">
        <v>3.29035771888775</v>
      </c>
      <c r="Z287" s="0" t="n">
        <v>0.364741102543819</v>
      </c>
    </row>
    <row r="288" customFormat="false" ht="12.75" hidden="false" customHeight="false" outlineLevel="0" collapsed="false">
      <c r="B288" s="0" t="n">
        <v>5.87</v>
      </c>
      <c r="C288" s="0" t="n">
        <v>9.8698</v>
      </c>
      <c r="D288" s="0" t="n">
        <v>185.38</v>
      </c>
      <c r="E288" s="0" t="n">
        <v>4.37</v>
      </c>
      <c r="F288" s="0" t="n">
        <v>185.18</v>
      </c>
      <c r="G288" s="0" t="n">
        <v>0.053298412355546</v>
      </c>
      <c r="H288" s="0" t="n">
        <v>2.93184855018596</v>
      </c>
      <c r="I288" s="0" t="n">
        <v>0.670903558394957</v>
      </c>
      <c r="T288" s="0" t="n">
        <v>18.9741</v>
      </c>
      <c r="U288" s="0" t="n">
        <v>1.4198</v>
      </c>
      <c r="Y288" s="0" t="n">
        <v>3.30089927904867</v>
      </c>
      <c r="Z288" s="0" t="n">
        <v>0.36905072886271</v>
      </c>
    </row>
    <row r="289" customFormat="false" ht="12.75" hidden="false" customHeight="false" outlineLevel="0" collapsed="false">
      <c r="B289" s="0" t="n">
        <v>5.87</v>
      </c>
      <c r="C289" s="0" t="n">
        <v>9.8698</v>
      </c>
      <c r="D289" s="0" t="n">
        <v>185.38</v>
      </c>
      <c r="E289" s="0" t="n">
        <v>4.37</v>
      </c>
      <c r="F289" s="0" t="n">
        <v>185.18</v>
      </c>
      <c r="G289" s="0" t="n">
        <v>0.053298412355546</v>
      </c>
      <c r="H289" s="0" t="n">
        <v>2.93184855018596</v>
      </c>
      <c r="I289" s="0" t="n">
        <v>0.670903558394957</v>
      </c>
      <c r="T289" s="0" t="n">
        <v>18.9741</v>
      </c>
      <c r="U289" s="0" t="n">
        <v>1.4077</v>
      </c>
      <c r="Y289" s="0" t="n">
        <v>3.30089927904867</v>
      </c>
      <c r="Z289" s="0" t="n">
        <v>0.36905072886271</v>
      </c>
    </row>
    <row r="290" customFormat="false" ht="12.75" hidden="false" customHeight="false" outlineLevel="0" collapsed="false">
      <c r="B290" s="0" t="n">
        <v>5.883</v>
      </c>
      <c r="C290" s="0" t="n">
        <v>9.8391</v>
      </c>
      <c r="D290" s="0" t="n">
        <v>185.38</v>
      </c>
      <c r="E290" s="0" t="n">
        <v>4.383</v>
      </c>
      <c r="F290" s="0" t="n">
        <v>185.18</v>
      </c>
      <c r="G290" s="0" t="n">
        <v>0.053132627713576</v>
      </c>
      <c r="H290" s="0" t="n">
        <v>2.93496389633843</v>
      </c>
      <c r="I290" s="0" t="n">
        <v>0.669624434482873</v>
      </c>
      <c r="T290" s="0" t="n">
        <v>18.9741</v>
      </c>
      <c r="U290" s="0" t="n">
        <v>1.3997</v>
      </c>
      <c r="Y290" s="0" t="n">
        <v>3.31003529785481</v>
      </c>
      <c r="Z290" s="0" t="n">
        <v>0.375071401516371</v>
      </c>
    </row>
    <row r="291" customFormat="false" ht="12.75" hidden="false" customHeight="false" outlineLevel="0" collapsed="false">
      <c r="B291" s="0" t="n">
        <v>5.899</v>
      </c>
      <c r="C291" s="0" t="n">
        <v>9.778</v>
      </c>
      <c r="D291" s="0" t="n">
        <v>185.38</v>
      </c>
      <c r="E291" s="0" t="n">
        <v>4.399</v>
      </c>
      <c r="F291" s="0" t="n">
        <v>185.18</v>
      </c>
      <c r="G291" s="0" t="n">
        <v>0.0528026784749973</v>
      </c>
      <c r="H291" s="0" t="n">
        <v>2.94119317525537</v>
      </c>
      <c r="I291" s="0" t="n">
        <v>0.668604950046685</v>
      </c>
      <c r="T291" s="0" t="n">
        <v>18.9739</v>
      </c>
      <c r="U291" s="0" t="n">
        <v>1.3918</v>
      </c>
      <c r="Y291" s="0" t="n">
        <v>3.32127962869312</v>
      </c>
      <c r="Z291" s="0" t="n">
        <v>0.380086453437755</v>
      </c>
    </row>
    <row r="292" customFormat="false" ht="12.75" hidden="false" customHeight="false" outlineLevel="0" collapsed="false">
      <c r="B292" s="0" t="n">
        <v>5.919</v>
      </c>
      <c r="C292" s="0" t="n">
        <v>9.7475</v>
      </c>
      <c r="D292" s="0" t="n">
        <v>185.38</v>
      </c>
      <c r="E292" s="0" t="n">
        <v>4.419</v>
      </c>
      <c r="F292" s="0" t="n">
        <v>185.18</v>
      </c>
      <c r="G292" s="0" t="n">
        <v>0.0526379738632682</v>
      </c>
      <c r="H292" s="0" t="n">
        <v>2.94431729734005</v>
      </c>
      <c r="I292" s="0" t="n">
        <v>0.666285878556247</v>
      </c>
      <c r="T292" s="0" t="n">
        <v>18.9736</v>
      </c>
      <c r="U292" s="0" t="n">
        <v>1.3839</v>
      </c>
      <c r="Y292" s="0" t="n">
        <v>3.33533504224102</v>
      </c>
      <c r="Z292" s="0" t="n">
        <v>0.391017744900966</v>
      </c>
    </row>
    <row r="293" customFormat="false" ht="12.75" hidden="false" customHeight="false" outlineLevel="0" collapsed="false">
      <c r="B293" s="0" t="n">
        <v>5.922</v>
      </c>
      <c r="C293" s="0" t="n">
        <v>9.7171</v>
      </c>
      <c r="D293" s="0" t="n">
        <v>187.11</v>
      </c>
      <c r="E293" s="0" t="n">
        <v>4.422</v>
      </c>
      <c r="F293" s="0" t="n">
        <v>186.91</v>
      </c>
      <c r="G293" s="0" t="n">
        <v>0.0519881226258627</v>
      </c>
      <c r="H293" s="0" t="n">
        <v>2.95673981094242</v>
      </c>
      <c r="I293" s="0" t="n">
        <v>0.668643105143016</v>
      </c>
      <c r="T293" s="0" t="n">
        <v>18.9733</v>
      </c>
      <c r="U293" s="0" t="n">
        <v>1.376</v>
      </c>
      <c r="Y293" s="0" t="n">
        <v>3.33744335427321</v>
      </c>
      <c r="Z293" s="0" t="n">
        <v>0.380703543330791</v>
      </c>
    </row>
    <row r="294" customFormat="false" ht="12.75" hidden="false" customHeight="false" outlineLevel="0" collapsed="false">
      <c r="B294" s="0" t="n">
        <v>5.938</v>
      </c>
      <c r="C294" s="0" t="n">
        <v>9.6265</v>
      </c>
      <c r="D294" s="0" t="n">
        <v>185.38</v>
      </c>
      <c r="E294" s="0" t="n">
        <v>4.438</v>
      </c>
      <c r="F294" s="0" t="n">
        <v>185.18</v>
      </c>
      <c r="G294" s="0" t="n">
        <v>0.0519845555675559</v>
      </c>
      <c r="H294" s="0" t="n">
        <v>2.95680842623915</v>
      </c>
      <c r="I294" s="0" t="n">
        <v>0.666247955439195</v>
      </c>
      <c r="T294" s="0" t="n">
        <v>18.9726</v>
      </c>
      <c r="U294" s="0" t="n">
        <v>1.3682</v>
      </c>
      <c r="Y294" s="0" t="n">
        <v>3.34868768511152</v>
      </c>
      <c r="Z294" s="0" t="n">
        <v>0.391879258872378</v>
      </c>
    </row>
    <row r="295" customFormat="false" ht="12.75" hidden="false" customHeight="false" outlineLevel="0" collapsed="false">
      <c r="B295" s="0" t="n">
        <v>5.951</v>
      </c>
      <c r="C295" s="0" t="n">
        <v>9.5666</v>
      </c>
      <c r="D295" s="0" t="n">
        <v>185.38</v>
      </c>
      <c r="E295" s="0" t="n">
        <v>4.451</v>
      </c>
      <c r="F295" s="0" t="n">
        <v>185.18</v>
      </c>
      <c r="G295" s="0" t="n">
        <v>0.0516610865104223</v>
      </c>
      <c r="H295" s="0" t="n">
        <v>2.96305027260043</v>
      </c>
      <c r="I295" s="0" t="n">
        <v>0.665704397349007</v>
      </c>
      <c r="T295" s="0" t="n">
        <v>18.9724</v>
      </c>
      <c r="U295" s="0" t="n">
        <v>1.3604</v>
      </c>
      <c r="Y295" s="0" t="n">
        <v>3.35782370391766</v>
      </c>
      <c r="Z295" s="0" t="n">
        <v>0.394773431317228</v>
      </c>
    </row>
    <row r="296" customFormat="false" ht="12.75" hidden="false" customHeight="false" outlineLevel="0" collapsed="false">
      <c r="B296" s="0" t="n">
        <v>5.967</v>
      </c>
      <c r="C296" s="0" t="n">
        <v>9.5666</v>
      </c>
      <c r="D296" s="0" t="n">
        <v>185.38</v>
      </c>
      <c r="E296" s="0" t="n">
        <v>4.467</v>
      </c>
      <c r="F296" s="0" t="n">
        <v>185.18</v>
      </c>
      <c r="G296" s="0" t="n">
        <v>0.0516610865104223</v>
      </c>
      <c r="H296" s="0" t="n">
        <v>2.96305027260043</v>
      </c>
      <c r="I296" s="0" t="n">
        <v>0.663319962525281</v>
      </c>
      <c r="T296" s="0" t="n">
        <v>18.9721</v>
      </c>
      <c r="U296" s="0" t="n">
        <v>1.3565</v>
      </c>
      <c r="Y296" s="0" t="n">
        <v>3.36906803475598</v>
      </c>
      <c r="Z296" s="0" t="n">
        <v>0.406017762155547</v>
      </c>
    </row>
    <row r="297" customFormat="false" ht="12.75" hidden="false" customHeight="false" outlineLevel="0" collapsed="false">
      <c r="B297" s="0" t="n">
        <v>5.986</v>
      </c>
      <c r="C297" s="0" t="n">
        <v>9.4476</v>
      </c>
      <c r="D297" s="0" t="n">
        <v>185.38</v>
      </c>
      <c r="E297" s="0" t="n">
        <v>4.486</v>
      </c>
      <c r="F297" s="0" t="n">
        <v>185.18</v>
      </c>
      <c r="G297" s="0" t="n">
        <v>0.0510184685171185</v>
      </c>
      <c r="H297" s="0" t="n">
        <v>2.9755673962463</v>
      </c>
      <c r="I297" s="0" t="n">
        <v>0.663300801659898</v>
      </c>
      <c r="T297" s="0" t="n">
        <v>18.9715</v>
      </c>
      <c r="U297" s="0" t="n">
        <v>1.3488</v>
      </c>
      <c r="Y297" s="0" t="n">
        <v>3.38242067762648</v>
      </c>
      <c r="Z297" s="0" t="n">
        <v>0.406853281380175</v>
      </c>
    </row>
    <row r="298" customFormat="false" ht="12.75" hidden="false" customHeight="false" outlineLevel="0" collapsed="false">
      <c r="B298" s="0" t="n">
        <v>5.999</v>
      </c>
      <c r="C298" s="0" t="n">
        <v>9.3886</v>
      </c>
      <c r="D298" s="0" t="n">
        <v>185.38</v>
      </c>
      <c r="E298" s="0" t="n">
        <v>4.499</v>
      </c>
      <c r="F298" s="0" t="n">
        <v>185.18</v>
      </c>
      <c r="G298" s="0" t="n">
        <v>0.0506998595960687</v>
      </c>
      <c r="H298" s="0" t="n">
        <v>2.9818319495245</v>
      </c>
      <c r="I298" s="0" t="n">
        <v>0.662776605806735</v>
      </c>
      <c r="T298" s="0" t="n">
        <v>18.9714</v>
      </c>
      <c r="U298" s="0" t="n">
        <v>1.3411</v>
      </c>
      <c r="Y298" s="0" t="n">
        <v>3.39155669643261</v>
      </c>
      <c r="Z298" s="0" t="n">
        <v>0.409724746908114</v>
      </c>
    </row>
    <row r="299" customFormat="false" ht="12.75" hidden="false" customHeight="false" outlineLevel="0" collapsed="false">
      <c r="B299" s="0" t="n">
        <v>6.006</v>
      </c>
      <c r="C299" s="0" t="n">
        <v>9.3593</v>
      </c>
      <c r="D299" s="0" t="n">
        <v>185.38</v>
      </c>
      <c r="E299" s="0" t="n">
        <v>4.506</v>
      </c>
      <c r="F299" s="0" t="n">
        <v>185.18</v>
      </c>
      <c r="G299" s="0" t="n">
        <v>0.0505416351657846</v>
      </c>
      <c r="H299" s="0" t="n">
        <v>2.98495763528193</v>
      </c>
      <c r="I299" s="0" t="n">
        <v>0.662440664731897</v>
      </c>
      <c r="T299" s="0" t="n">
        <v>18.971</v>
      </c>
      <c r="U299" s="0" t="n">
        <v>1.3335</v>
      </c>
      <c r="Y299" s="0" t="n">
        <v>3.39647609117438</v>
      </c>
      <c r="Z299" s="0" t="n">
        <v>0.411518455892451</v>
      </c>
    </row>
    <row r="300" customFormat="false" ht="12.75" hidden="false" customHeight="false" outlineLevel="0" collapsed="false">
      <c r="B300" s="0" t="n">
        <v>6.025</v>
      </c>
      <c r="C300" s="0" t="n">
        <v>9.2427</v>
      </c>
      <c r="D300" s="0" t="n">
        <v>185.38</v>
      </c>
      <c r="E300" s="0" t="n">
        <v>4.525</v>
      </c>
      <c r="F300" s="0" t="n">
        <v>185.18</v>
      </c>
      <c r="G300" s="0" t="n">
        <v>0.049911977535371</v>
      </c>
      <c r="H300" s="0" t="n">
        <v>2.99749408509746</v>
      </c>
      <c r="I300" s="0" t="n">
        <v>0.662429632065736</v>
      </c>
      <c r="T300" s="0" t="n">
        <v>18.9708</v>
      </c>
      <c r="U300" s="0" t="n">
        <v>1.3222</v>
      </c>
      <c r="Y300" s="0" t="n">
        <v>3.40982873404488</v>
      </c>
      <c r="Z300" s="0" t="n">
        <v>0.412334648947424</v>
      </c>
    </row>
    <row r="301" customFormat="false" ht="12.75" hidden="false" customHeight="false" outlineLevel="0" collapsed="false">
      <c r="B301" s="0" t="n">
        <v>6.058</v>
      </c>
      <c r="C301" s="0" t="n">
        <v>9.1273</v>
      </c>
      <c r="D301" s="0" t="n">
        <v>185.38</v>
      </c>
      <c r="E301" s="0" t="n">
        <v>4.558</v>
      </c>
      <c r="F301" s="0" t="n">
        <v>185.18</v>
      </c>
      <c r="G301" s="0" t="n">
        <v>0.0492888000864024</v>
      </c>
      <c r="H301" s="0" t="n">
        <v>3.0100582125634</v>
      </c>
      <c r="I301" s="0" t="n">
        <v>0.660390130005133</v>
      </c>
      <c r="T301" s="0" t="n">
        <v>18.9707</v>
      </c>
      <c r="U301" s="0" t="n">
        <v>1.3146</v>
      </c>
      <c r="Y301" s="0" t="n">
        <v>3.43302016639891</v>
      </c>
      <c r="Z301" s="0" t="n">
        <v>0.422961953835517</v>
      </c>
    </row>
    <row r="302" customFormat="false" ht="12.75" hidden="false" customHeight="false" outlineLevel="0" collapsed="false">
      <c r="B302" s="0" t="n">
        <v>6.063</v>
      </c>
      <c r="C302" s="0" t="n">
        <v>9.0987</v>
      </c>
      <c r="D302" s="0" t="n">
        <v>185.38</v>
      </c>
      <c r="E302" s="0" t="n">
        <v>4.563</v>
      </c>
      <c r="F302" s="0" t="n">
        <v>185.18</v>
      </c>
      <c r="G302" s="0" t="n">
        <v>0.0491343557619613</v>
      </c>
      <c r="H302" s="0" t="n">
        <v>3.01319658869305</v>
      </c>
      <c r="I302" s="0" t="n">
        <v>0.660354281984013</v>
      </c>
      <c r="T302" s="0" t="n">
        <v>18.9705</v>
      </c>
      <c r="U302" s="0" t="n">
        <v>1.3072</v>
      </c>
      <c r="Y302" s="0" t="n">
        <v>3.43653401978589</v>
      </c>
      <c r="Z302" s="0" t="n">
        <v>0.423337431092833</v>
      </c>
    </row>
    <row r="303" customFormat="false" ht="12.75" hidden="false" customHeight="false" outlineLevel="0" collapsed="false">
      <c r="B303" s="0" t="n">
        <v>6.067</v>
      </c>
      <c r="C303" s="0" t="n">
        <v>8.985</v>
      </c>
      <c r="D303" s="0" t="n">
        <v>185.38</v>
      </c>
      <c r="E303" s="0" t="n">
        <v>4.567</v>
      </c>
      <c r="F303" s="0" t="n">
        <v>185.18</v>
      </c>
      <c r="G303" s="0" t="n">
        <v>0.04852035857004</v>
      </c>
      <c r="H303" s="0" t="n">
        <v>3.02577161383886</v>
      </c>
      <c r="I303" s="0" t="n">
        <v>0.662529365850418</v>
      </c>
      <c r="T303" s="0" t="n">
        <v>18.9702</v>
      </c>
      <c r="U303" s="0" t="n">
        <v>1.296</v>
      </c>
      <c r="Y303" s="0" t="n">
        <v>3.43934510249547</v>
      </c>
      <c r="Z303" s="0" t="n">
        <v>0.413573488656606</v>
      </c>
    </row>
    <row r="304" customFormat="false" ht="12.75" hidden="false" customHeight="false" outlineLevel="0" collapsed="false">
      <c r="B304" s="0" t="n">
        <v>6.093</v>
      </c>
      <c r="C304" s="0" t="n">
        <v>8.8168</v>
      </c>
      <c r="D304" s="0" t="n">
        <v>185.38</v>
      </c>
      <c r="E304" s="0" t="n">
        <v>4.593</v>
      </c>
      <c r="F304" s="0" t="n">
        <v>185.18</v>
      </c>
      <c r="G304" s="0" t="n">
        <v>0.0476120531374879</v>
      </c>
      <c r="H304" s="0" t="n">
        <v>3.04466914048663</v>
      </c>
      <c r="I304" s="0" t="n">
        <v>0.662893346502641</v>
      </c>
      <c r="T304" s="0" t="n">
        <v>18.97</v>
      </c>
      <c r="U304" s="0" t="n">
        <v>1.2887</v>
      </c>
      <c r="Y304" s="0" t="n">
        <v>3.45761714010773</v>
      </c>
      <c r="Z304" s="0" t="n">
        <v>0.412947999621101</v>
      </c>
    </row>
    <row r="305" customFormat="false" ht="12.75" hidden="false" customHeight="false" outlineLevel="0" collapsed="false">
      <c r="B305" s="0" t="n">
        <v>6.113</v>
      </c>
      <c r="C305" s="0" t="n">
        <v>8.8168</v>
      </c>
      <c r="D305" s="0" t="n">
        <v>187.11</v>
      </c>
      <c r="E305" s="0" t="n">
        <v>4.613</v>
      </c>
      <c r="F305" s="0" t="n">
        <v>186.91</v>
      </c>
      <c r="G305" s="0" t="n">
        <v>0.0471713658980258</v>
      </c>
      <c r="H305" s="0" t="n">
        <v>3.053968032458</v>
      </c>
      <c r="I305" s="0" t="n">
        <v>0.662035125180576</v>
      </c>
      <c r="T305" s="0" t="n">
        <v>18.9698</v>
      </c>
      <c r="U305" s="0" t="n">
        <v>1.2813</v>
      </c>
      <c r="Y305" s="0" t="n">
        <v>3.47167255365563</v>
      </c>
      <c r="Z305" s="0" t="n">
        <v>0.417704521197633</v>
      </c>
    </row>
    <row r="306" customFormat="false" ht="12.75" hidden="false" customHeight="false" outlineLevel="0" collapsed="false">
      <c r="B306" s="0" t="n">
        <v>6.126</v>
      </c>
      <c r="C306" s="0" t="n">
        <v>8.7062</v>
      </c>
      <c r="D306" s="0" t="n">
        <v>185.38</v>
      </c>
      <c r="E306" s="0" t="n">
        <v>4.626</v>
      </c>
      <c r="F306" s="0" t="n">
        <v>185.18</v>
      </c>
      <c r="G306" s="0" t="n">
        <v>0.0470147964142996</v>
      </c>
      <c r="H306" s="0" t="n">
        <v>3.05729271655643</v>
      </c>
      <c r="I306" s="0" t="n">
        <v>0.660893367176055</v>
      </c>
      <c r="T306" s="0" t="n">
        <v>18.9696</v>
      </c>
      <c r="U306" s="0" t="n">
        <v>1.2704</v>
      </c>
      <c r="Y306" s="0" t="n">
        <v>3.48080857246176</v>
      </c>
      <c r="Z306" s="0" t="n">
        <v>0.423515855905335</v>
      </c>
    </row>
    <row r="307" customFormat="false" ht="12.75" hidden="false" customHeight="false" outlineLevel="0" collapsed="false">
      <c r="B307" s="0" t="n">
        <v>6.141</v>
      </c>
      <c r="C307" s="0" t="n">
        <v>8.5427</v>
      </c>
      <c r="D307" s="0" t="n">
        <v>185.38</v>
      </c>
      <c r="E307" s="0" t="n">
        <v>4.641</v>
      </c>
      <c r="F307" s="0" t="n">
        <v>185.18</v>
      </c>
      <c r="G307" s="0" t="n">
        <v>0.0461318716924074</v>
      </c>
      <c r="H307" s="0" t="n">
        <v>3.07625101380555</v>
      </c>
      <c r="I307" s="0" t="n">
        <v>0.66284227834638</v>
      </c>
      <c r="T307" s="0" t="n">
        <v>18.9695</v>
      </c>
      <c r="U307" s="0" t="n">
        <v>1.2668</v>
      </c>
      <c r="Y307" s="0" t="n">
        <v>3.49135013262269</v>
      </c>
      <c r="Z307" s="0" t="n">
        <v>0.415099118817138</v>
      </c>
    </row>
    <row r="308" customFormat="false" ht="12.75" hidden="false" customHeight="false" outlineLevel="0" collapsed="false">
      <c r="B308" s="0" t="n">
        <v>6.163</v>
      </c>
      <c r="C308" s="0" t="n">
        <v>8.4888</v>
      </c>
      <c r="D308" s="0" t="n">
        <v>185.38</v>
      </c>
      <c r="E308" s="0" t="n">
        <v>4.663</v>
      </c>
      <c r="F308" s="0" t="n">
        <v>185.18</v>
      </c>
      <c r="G308" s="0" t="n">
        <v>0.0458408035424992</v>
      </c>
      <c r="H308" s="0" t="n">
        <v>3.08258048291214</v>
      </c>
      <c r="I308" s="0" t="n">
        <v>0.661072374632669</v>
      </c>
      <c r="T308" s="0" t="n">
        <v>18.9691</v>
      </c>
      <c r="U308" s="0" t="n">
        <v>1.2632</v>
      </c>
      <c r="Y308" s="0" t="n">
        <v>3.50681108752538</v>
      </c>
      <c r="Z308" s="0" t="n">
        <v>0.42423060461324</v>
      </c>
    </row>
    <row r="309" customFormat="false" ht="12.75" hidden="false" customHeight="false" outlineLevel="0" collapsed="false">
      <c r="B309" s="0" t="n">
        <v>6.189</v>
      </c>
      <c r="C309" s="0" t="n">
        <v>8.4085</v>
      </c>
      <c r="D309" s="0" t="n">
        <v>185.38</v>
      </c>
      <c r="E309" s="0" t="n">
        <v>4.689</v>
      </c>
      <c r="F309" s="0" t="n">
        <v>185.18</v>
      </c>
      <c r="G309" s="0" t="n">
        <v>0.0454071714007992</v>
      </c>
      <c r="H309" s="0" t="n">
        <v>3.09208503090891</v>
      </c>
      <c r="I309" s="0" t="n">
        <v>0.659433787781812</v>
      </c>
      <c r="T309" s="0" t="n">
        <v>18.9691</v>
      </c>
      <c r="U309" s="0" t="n">
        <v>1.256</v>
      </c>
      <c r="Y309" s="0" t="n">
        <v>3.52508312513764</v>
      </c>
      <c r="Z309" s="0" t="n">
        <v>0.432998094228728</v>
      </c>
    </row>
    <row r="310" customFormat="false" ht="12.75" hidden="false" customHeight="false" outlineLevel="0" collapsed="false">
      <c r="B310" s="0" t="n">
        <v>6.189</v>
      </c>
      <c r="C310" s="0" t="n">
        <v>8.2238</v>
      </c>
      <c r="D310" s="0" t="n">
        <v>185.38</v>
      </c>
      <c r="E310" s="0" t="n">
        <v>4.689</v>
      </c>
      <c r="F310" s="0" t="n">
        <v>185.18</v>
      </c>
      <c r="G310" s="0" t="n">
        <v>0.0444097634733773</v>
      </c>
      <c r="H310" s="0" t="n">
        <v>3.114295739137</v>
      </c>
      <c r="I310" s="0" t="n">
        <v>0.664170556437832</v>
      </c>
      <c r="T310" s="0" t="n">
        <v>18.9687</v>
      </c>
      <c r="U310" s="0" t="n">
        <v>1.2488</v>
      </c>
      <c r="Y310" s="0" t="n">
        <v>3.52508312513764</v>
      </c>
      <c r="Z310" s="0" t="n">
        <v>0.410787386000647</v>
      </c>
    </row>
    <row r="311" customFormat="false" ht="12.75" hidden="false" customHeight="false" outlineLevel="0" collapsed="false">
      <c r="B311" s="0" t="n">
        <v>6.212</v>
      </c>
      <c r="C311" s="0" t="n">
        <v>8.1457</v>
      </c>
      <c r="D311" s="0" t="n">
        <v>185.38</v>
      </c>
      <c r="E311" s="0" t="n">
        <v>4.712</v>
      </c>
      <c r="F311" s="0" t="n">
        <v>185.18</v>
      </c>
      <c r="G311" s="0" t="n">
        <v>0.0439880116643266</v>
      </c>
      <c r="H311" s="0" t="n">
        <v>3.1238379472287</v>
      </c>
      <c r="I311" s="0" t="n">
        <v>0.662953723944971</v>
      </c>
      <c r="T311" s="0" t="n">
        <v>18.9688</v>
      </c>
      <c r="U311" s="0" t="n">
        <v>1.2417</v>
      </c>
      <c r="Y311" s="0" t="n">
        <v>3.54124685071773</v>
      </c>
      <c r="Z311" s="0" t="n">
        <v>0.417408903489023</v>
      </c>
    </row>
    <row r="312" customFormat="false" ht="12.75" hidden="false" customHeight="false" outlineLevel="0" collapsed="false">
      <c r="B312" s="0" t="n">
        <v>6.238</v>
      </c>
      <c r="C312" s="0" t="n">
        <v>8.0941</v>
      </c>
      <c r="D312" s="0" t="n">
        <v>185.38</v>
      </c>
      <c r="E312" s="0" t="n">
        <v>4.738</v>
      </c>
      <c r="F312" s="0" t="n">
        <v>185.18</v>
      </c>
      <c r="G312" s="0" t="n">
        <v>0.0437093638621881</v>
      </c>
      <c r="H312" s="0" t="n">
        <v>3.13019272627665</v>
      </c>
      <c r="I312" s="0" t="n">
        <v>0.660656970510057</v>
      </c>
      <c r="T312" s="0" t="n">
        <v>18.9686</v>
      </c>
      <c r="U312" s="0" t="n">
        <v>1.2347</v>
      </c>
      <c r="Y312" s="0" t="n">
        <v>3.55951888832999</v>
      </c>
      <c r="Z312" s="0" t="n">
        <v>0.429326162053342</v>
      </c>
    </row>
    <row r="313" customFormat="false" ht="12.75" hidden="false" customHeight="false" outlineLevel="0" collapsed="false">
      <c r="B313" s="0" t="n">
        <v>6.251</v>
      </c>
      <c r="C313" s="0" t="n">
        <v>7.8651</v>
      </c>
      <c r="D313" s="0" t="n">
        <v>185.38</v>
      </c>
      <c r="E313" s="0" t="n">
        <v>4.751</v>
      </c>
      <c r="F313" s="0" t="n">
        <v>185.18</v>
      </c>
      <c r="G313" s="0" t="n">
        <v>0.0424727292364186</v>
      </c>
      <c r="H313" s="0" t="n">
        <v>3.158892874686</v>
      </c>
      <c r="I313" s="0" t="n">
        <v>0.66489010201768</v>
      </c>
      <c r="T313" s="0" t="n">
        <v>18.9684</v>
      </c>
      <c r="U313" s="0" t="n">
        <v>1.2276</v>
      </c>
      <c r="Y313" s="0" t="n">
        <v>3.56865490713613</v>
      </c>
      <c r="Z313" s="0" t="n">
        <v>0.409762032450127</v>
      </c>
    </row>
    <row r="314" customFormat="false" ht="12.75" hidden="false" customHeight="false" outlineLevel="0" collapsed="false">
      <c r="B314" s="0" t="n">
        <v>6.266</v>
      </c>
      <c r="C314" s="0" t="n">
        <v>7.7901</v>
      </c>
      <c r="D314" s="0" t="n">
        <v>187.11</v>
      </c>
      <c r="E314" s="0" t="n">
        <v>4.766</v>
      </c>
      <c r="F314" s="0" t="n">
        <v>186.91</v>
      </c>
      <c r="G314" s="0" t="n">
        <v>0.0416783478679578</v>
      </c>
      <c r="H314" s="0" t="n">
        <v>3.17777332026955</v>
      </c>
      <c r="I314" s="0" t="n">
        <v>0.66675898452991</v>
      </c>
      <c r="T314" s="0" t="n">
        <v>18.9682</v>
      </c>
      <c r="U314" s="0" t="n">
        <v>1.2241</v>
      </c>
      <c r="Y314" s="0" t="n">
        <v>3.57919646729705</v>
      </c>
      <c r="Z314" s="0" t="n">
        <v>0.401423147027499</v>
      </c>
    </row>
    <row r="315" customFormat="false" ht="12.75" hidden="false" customHeight="false" outlineLevel="0" collapsed="false">
      <c r="B315" s="0" t="n">
        <v>6.299</v>
      </c>
      <c r="C315" s="0" t="n">
        <v>7.7404</v>
      </c>
      <c r="D315" s="0" t="n">
        <v>185.38</v>
      </c>
      <c r="E315" s="0" t="n">
        <v>4.799</v>
      </c>
      <c r="F315" s="0" t="n">
        <v>185.18</v>
      </c>
      <c r="G315" s="0" t="n">
        <v>0.0417993303812507</v>
      </c>
      <c r="H315" s="0" t="n">
        <v>3.17487475881217</v>
      </c>
      <c r="I315" s="0" t="n">
        <v>0.661570068516809</v>
      </c>
      <c r="T315" s="0" t="n">
        <v>18.9681</v>
      </c>
      <c r="U315" s="0" t="n">
        <v>1.2241</v>
      </c>
      <c r="Y315" s="0" t="n">
        <v>3.60238789965108</v>
      </c>
      <c r="Z315" s="0" t="n">
        <v>0.427513140838915</v>
      </c>
    </row>
    <row r="316" customFormat="false" ht="12.75" hidden="false" customHeight="false" outlineLevel="0" collapsed="false">
      <c r="B316" s="0" t="n">
        <v>6.305</v>
      </c>
      <c r="C316" s="0" t="n">
        <v>7.4961</v>
      </c>
      <c r="D316" s="0" t="n">
        <v>185.38</v>
      </c>
      <c r="E316" s="0" t="n">
        <v>4.805</v>
      </c>
      <c r="F316" s="0" t="n">
        <v>185.18</v>
      </c>
      <c r="G316" s="0" t="n">
        <v>0.0404800734420564</v>
      </c>
      <c r="H316" s="0" t="n">
        <v>3.20694523734579</v>
      </c>
      <c r="I316" s="0" t="n">
        <v>0.66741836365157</v>
      </c>
      <c r="T316" s="0" t="n">
        <v>18.9681</v>
      </c>
      <c r="U316" s="0" t="n">
        <v>1.2276</v>
      </c>
      <c r="Y316" s="0" t="n">
        <v>3.60660452371545</v>
      </c>
      <c r="Z316" s="0" t="n">
        <v>0.399659286369658</v>
      </c>
    </row>
    <row r="317" customFormat="false" ht="12.75" hidden="false" customHeight="false" outlineLevel="0" collapsed="false">
      <c r="B317" s="0" t="n">
        <v>6.325</v>
      </c>
      <c r="C317" s="0" t="n">
        <v>7.3765</v>
      </c>
      <c r="D317" s="0" t="n">
        <v>185.38</v>
      </c>
      <c r="E317" s="0" t="n">
        <v>4.825</v>
      </c>
      <c r="F317" s="0" t="n">
        <v>185.18</v>
      </c>
      <c r="G317" s="0" t="n">
        <v>0.03983421535803</v>
      </c>
      <c r="H317" s="0" t="n">
        <v>3.22302885025071</v>
      </c>
      <c r="I317" s="0" t="n">
        <v>0.66798525393797</v>
      </c>
      <c r="T317" s="0" t="n">
        <v>18.9676</v>
      </c>
      <c r="U317" s="0" t="n">
        <v>1.2382</v>
      </c>
      <c r="Y317" s="0" t="n">
        <v>3.62065993726335</v>
      </c>
      <c r="Z317" s="0" t="n">
        <v>0.397631087012643</v>
      </c>
    </row>
    <row r="318" customFormat="false" ht="12.75" hidden="false" customHeight="false" outlineLevel="0" collapsed="false">
      <c r="B318" s="0" t="n">
        <v>6.338</v>
      </c>
      <c r="C318" s="0" t="n">
        <v>7.3765</v>
      </c>
      <c r="D318" s="0" t="n">
        <v>185.38</v>
      </c>
      <c r="E318" s="0" t="n">
        <v>4.838</v>
      </c>
      <c r="F318" s="0" t="n">
        <v>185.18</v>
      </c>
      <c r="G318" s="0" t="n">
        <v>0.03983421535803</v>
      </c>
      <c r="H318" s="0" t="n">
        <v>3.22302885025071</v>
      </c>
      <c r="I318" s="0" t="n">
        <v>0.666190336967901</v>
      </c>
      <c r="T318" s="0" t="n">
        <v>18.9677</v>
      </c>
      <c r="U318" s="0" t="n">
        <v>1.2488</v>
      </c>
      <c r="Y318" s="0" t="n">
        <v>3.62979595606948</v>
      </c>
      <c r="Z318" s="0" t="n">
        <v>0.406767105818776</v>
      </c>
    </row>
    <row r="319" customFormat="false" ht="12.75" hidden="false" customHeight="false" outlineLevel="0" collapsed="false">
      <c r="B319" s="0" t="n">
        <v>6.373</v>
      </c>
      <c r="C319" s="0" t="n">
        <v>7.1424</v>
      </c>
      <c r="D319" s="0" t="n">
        <v>185.38</v>
      </c>
      <c r="E319" s="0" t="n">
        <v>4.873</v>
      </c>
      <c r="F319" s="0" t="n">
        <v>185.18</v>
      </c>
      <c r="G319" s="0" t="n">
        <v>0.0385700399611189</v>
      </c>
      <c r="H319" s="0" t="n">
        <v>3.25527926526624</v>
      </c>
      <c r="I319" s="0" t="n">
        <v>0.668023653861325</v>
      </c>
      <c r="T319" s="0" t="n">
        <v>18.9674</v>
      </c>
      <c r="U319" s="0" t="n">
        <v>1.2632</v>
      </c>
      <c r="Y319" s="0" t="n">
        <v>3.6543929297783</v>
      </c>
      <c r="Z319" s="0" t="n">
        <v>0.399113664512066</v>
      </c>
    </row>
    <row r="320" customFormat="false" ht="12.75" hidden="false" customHeight="false" outlineLevel="0" collapsed="false">
      <c r="B320" s="0" t="n">
        <v>6.386</v>
      </c>
      <c r="C320" s="0" t="n">
        <v>7.005</v>
      </c>
      <c r="D320" s="0" t="n">
        <v>187.11</v>
      </c>
      <c r="E320" s="0" t="n">
        <v>4.886</v>
      </c>
      <c r="F320" s="0" t="n">
        <v>186.91</v>
      </c>
      <c r="G320" s="0" t="n">
        <v>0.0374779305548125</v>
      </c>
      <c r="H320" s="0" t="n">
        <v>3.28400283054756</v>
      </c>
      <c r="I320" s="0" t="n">
        <v>0.672125016485378</v>
      </c>
      <c r="T320" s="0" t="n">
        <v>18.9676</v>
      </c>
      <c r="U320" s="0" t="n">
        <v>1.2704</v>
      </c>
      <c r="Y320" s="0" t="n">
        <v>3.66352894858444</v>
      </c>
      <c r="Z320" s="0" t="n">
        <v>0.379526118036879</v>
      </c>
    </row>
    <row r="321" customFormat="false" ht="12.75" hidden="false" customHeight="false" outlineLevel="0" collapsed="false">
      <c r="B321" s="0" t="n">
        <v>6.393</v>
      </c>
      <c r="C321" s="0" t="n">
        <v>7.005</v>
      </c>
      <c r="D321" s="0" t="n">
        <v>185.38</v>
      </c>
      <c r="E321" s="0" t="n">
        <v>4.893</v>
      </c>
      <c r="F321" s="0" t="n">
        <v>185.18</v>
      </c>
      <c r="G321" s="0" t="n">
        <v>0.0378280591856572</v>
      </c>
      <c r="H321" s="0" t="n">
        <v>3.27470393857619</v>
      </c>
      <c r="I321" s="0" t="n">
        <v>0.669263016263272</v>
      </c>
      <c r="T321" s="0" t="n">
        <v>18.967</v>
      </c>
      <c r="U321" s="0" t="n">
        <v>1.274</v>
      </c>
      <c r="Y321" s="0" t="n">
        <v>3.6684483433262</v>
      </c>
      <c r="Z321" s="0" t="n">
        <v>0.393744404750009</v>
      </c>
    </row>
    <row r="322" customFormat="false" ht="12.75" hidden="false" customHeight="false" outlineLevel="0" collapsed="false">
      <c r="B322" s="0" t="n">
        <v>6.425</v>
      </c>
      <c r="C322" s="0" t="n">
        <v>6.8033</v>
      </c>
      <c r="D322" s="0" t="n">
        <v>185.38</v>
      </c>
      <c r="E322" s="0" t="n">
        <v>4.925</v>
      </c>
      <c r="F322" s="0" t="n">
        <v>185.18</v>
      </c>
      <c r="G322" s="0" t="n">
        <v>0.0367388486877633</v>
      </c>
      <c r="H322" s="0" t="n">
        <v>3.30392032793882</v>
      </c>
      <c r="I322" s="0" t="n">
        <v>0.670846767094177</v>
      </c>
      <c r="T322" s="0" t="n">
        <v>18.9668</v>
      </c>
      <c r="U322" s="0" t="n">
        <v>1.274</v>
      </c>
      <c r="Y322" s="0" t="n">
        <v>3.69093700500284</v>
      </c>
      <c r="Z322" s="0" t="n">
        <v>0.387016677064017</v>
      </c>
    </row>
    <row r="323" customFormat="false" ht="12.75" hidden="false" customHeight="false" outlineLevel="0" collapsed="false">
      <c r="B323" s="0" t="n">
        <v>6.432</v>
      </c>
      <c r="C323" s="0" t="n">
        <v>6.6498</v>
      </c>
      <c r="D323" s="0" t="n">
        <v>187.11</v>
      </c>
      <c r="E323" s="0" t="n">
        <v>4.932</v>
      </c>
      <c r="F323" s="0" t="n">
        <v>186.91</v>
      </c>
      <c r="G323" s="0" t="n">
        <v>0.0355775506928468</v>
      </c>
      <c r="H323" s="0" t="n">
        <v>3.33604022802511</v>
      </c>
      <c r="I323" s="0" t="n">
        <v>0.676407183297873</v>
      </c>
      <c r="T323" s="0" t="n">
        <v>18.9669</v>
      </c>
      <c r="U323" s="0" t="n">
        <v>1.274</v>
      </c>
      <c r="Y323" s="0" t="n">
        <v>3.6958563997446</v>
      </c>
      <c r="Z323" s="0" t="n">
        <v>0.359816171719491</v>
      </c>
    </row>
    <row r="324" customFormat="false" ht="12.75" hidden="false" customHeight="false" outlineLevel="0" collapsed="false">
      <c r="B324" s="0" t="n">
        <v>6.451</v>
      </c>
      <c r="C324" s="0" t="n">
        <v>6.6281</v>
      </c>
      <c r="D324" s="0" t="n">
        <v>185.38</v>
      </c>
      <c r="E324" s="0" t="n">
        <v>4.951</v>
      </c>
      <c r="F324" s="0" t="n">
        <v>185.18</v>
      </c>
      <c r="G324" s="0" t="n">
        <v>0.0357927421967815</v>
      </c>
      <c r="H324" s="0" t="n">
        <v>3.33000992791696</v>
      </c>
      <c r="I324" s="0" t="n">
        <v>0.672593400912332</v>
      </c>
      <c r="T324" s="0" t="n">
        <v>18.9667</v>
      </c>
      <c r="U324" s="0" t="n">
        <v>1.2777</v>
      </c>
      <c r="Y324" s="0" t="n">
        <v>3.7092090426151</v>
      </c>
      <c r="Z324" s="0" t="n">
        <v>0.379199114698149</v>
      </c>
    </row>
    <row r="325" customFormat="false" ht="12.75" hidden="false" customHeight="false" outlineLevel="0" collapsed="false">
      <c r="B325" s="0" t="n">
        <v>6.463</v>
      </c>
      <c r="C325" s="0" t="n">
        <v>6.4994</v>
      </c>
      <c r="D325" s="0" t="n">
        <v>185.38</v>
      </c>
      <c r="E325" s="0" t="n">
        <v>4.963</v>
      </c>
      <c r="F325" s="0" t="n">
        <v>185.18</v>
      </c>
      <c r="G325" s="0" t="n">
        <v>0.0350977427367966</v>
      </c>
      <c r="H325" s="0" t="n">
        <v>3.34961824868892</v>
      </c>
      <c r="I325" s="0" t="n">
        <v>0.674918043257893</v>
      </c>
      <c r="T325" s="0" t="n">
        <v>18.9667</v>
      </c>
      <c r="U325" s="0" t="n">
        <v>1.285</v>
      </c>
      <c r="Y325" s="0" t="n">
        <v>3.71764229074384</v>
      </c>
      <c r="Z325" s="0" t="n">
        <v>0.368024042054919</v>
      </c>
    </row>
    <row r="326" customFormat="false" ht="12.75" hidden="false" customHeight="false" outlineLevel="0" collapsed="false">
      <c r="B326" s="0" t="n">
        <v>6.489</v>
      </c>
      <c r="C326" s="0" t="n">
        <v>6.331</v>
      </c>
      <c r="D326" s="0" t="n">
        <v>187.11</v>
      </c>
      <c r="E326" s="0" t="n">
        <v>4.989</v>
      </c>
      <c r="F326" s="0" t="n">
        <v>186.91</v>
      </c>
      <c r="G326" s="0" t="n">
        <v>0.0338719169653844</v>
      </c>
      <c r="H326" s="0" t="n">
        <v>3.38516880239032</v>
      </c>
      <c r="I326" s="0" t="n">
        <v>0.678526518819467</v>
      </c>
      <c r="T326" s="0" t="n">
        <v>18.9663</v>
      </c>
      <c r="U326" s="0" t="n">
        <v>1.285</v>
      </c>
      <c r="Y326" s="0" t="n">
        <v>3.73591432835611</v>
      </c>
      <c r="Z326" s="0" t="n">
        <v>0.350745525965791</v>
      </c>
    </row>
    <row r="327" customFormat="false" ht="12.75" hidden="false" customHeight="false" outlineLevel="0" collapsed="false">
      <c r="B327" s="0" t="n">
        <v>6.522</v>
      </c>
      <c r="C327" s="0" t="n">
        <v>6.3103</v>
      </c>
      <c r="D327" s="0" t="n">
        <v>187.11</v>
      </c>
      <c r="E327" s="0" t="n">
        <v>5.022</v>
      </c>
      <c r="F327" s="0" t="n">
        <v>186.91</v>
      </c>
      <c r="G327" s="0" t="n">
        <v>0.033761168476807</v>
      </c>
      <c r="H327" s="0" t="n">
        <v>3.38844378474106</v>
      </c>
      <c r="I327" s="0" t="n">
        <v>0.674719988996627</v>
      </c>
      <c r="T327" s="0" t="n">
        <v>18.9663</v>
      </c>
      <c r="U327" s="0" t="n">
        <v>1.2923</v>
      </c>
      <c r="Y327" s="0" t="n">
        <v>3.75910576071014</v>
      </c>
      <c r="Z327" s="0" t="n">
        <v>0.370661975969083</v>
      </c>
    </row>
    <row r="328" customFormat="false" ht="12.75" hidden="false" customHeight="false" outlineLevel="0" collapsed="false">
      <c r="B328" s="0" t="n">
        <v>6.528</v>
      </c>
      <c r="C328" s="0" t="n">
        <v>6.1868</v>
      </c>
      <c r="D328" s="0" t="n">
        <v>185.38</v>
      </c>
      <c r="E328" s="0" t="n">
        <v>5.028</v>
      </c>
      <c r="F328" s="0" t="n">
        <v>185.18</v>
      </c>
      <c r="G328" s="0" t="n">
        <v>0.0334096554703532</v>
      </c>
      <c r="H328" s="0" t="n">
        <v>3.39891012034511</v>
      </c>
      <c r="I328" s="0" t="n">
        <v>0.675996443982719</v>
      </c>
      <c r="T328" s="0" t="n">
        <v>18.9662</v>
      </c>
      <c r="U328" s="0" t="n">
        <v>1.296</v>
      </c>
      <c r="Y328" s="0" t="n">
        <v>3.76332238477451</v>
      </c>
      <c r="Z328" s="0" t="n">
        <v>0.364412264429401</v>
      </c>
    </row>
    <row r="329" customFormat="false" ht="12.75" hidden="false" customHeight="false" outlineLevel="0" collapsed="false">
      <c r="B329" s="0" t="n">
        <v>6.541</v>
      </c>
      <c r="C329" s="0" t="n">
        <v>6.0254</v>
      </c>
      <c r="D329" s="0" t="n">
        <v>185.38</v>
      </c>
      <c r="E329" s="0" t="n">
        <v>5.041</v>
      </c>
      <c r="F329" s="0" t="n">
        <v>185.18</v>
      </c>
      <c r="G329" s="0" t="n">
        <v>0.0325380710659899</v>
      </c>
      <c r="H329" s="0" t="n">
        <v>3.42534424164431</v>
      </c>
      <c r="I329" s="0" t="n">
        <v>0.679496973149039</v>
      </c>
      <c r="T329" s="0" t="n">
        <v>18.9658</v>
      </c>
      <c r="U329" s="0" t="n">
        <v>1.2923</v>
      </c>
      <c r="Y329" s="0" t="n">
        <v>3.77245840358065</v>
      </c>
      <c r="Z329" s="0" t="n">
        <v>0.34711416193634</v>
      </c>
    </row>
    <row r="330" customFormat="false" ht="12.75" hidden="false" customHeight="false" outlineLevel="0" collapsed="false">
      <c r="B330" s="0" t="n">
        <v>6.567</v>
      </c>
      <c r="C330" s="0" t="n">
        <v>5.9856</v>
      </c>
      <c r="D330" s="0" t="n">
        <v>185.38</v>
      </c>
      <c r="E330" s="0" t="n">
        <v>5.067</v>
      </c>
      <c r="F330" s="0" t="n">
        <v>185.18</v>
      </c>
      <c r="G330" s="0" t="n">
        <v>0.0323231450480613</v>
      </c>
      <c r="H330" s="0" t="n">
        <v>3.43197152382883</v>
      </c>
      <c r="I330" s="0" t="n">
        <v>0.677318240345141</v>
      </c>
      <c r="T330" s="0" t="n">
        <v>18.9657</v>
      </c>
      <c r="U330" s="0" t="n">
        <v>1.2887</v>
      </c>
      <c r="Y330" s="0" t="n">
        <v>3.79073044119291</v>
      </c>
      <c r="Z330" s="0" t="n">
        <v>0.358758917364085</v>
      </c>
    </row>
    <row r="331" customFormat="false" ht="12.75" hidden="false" customHeight="false" outlineLevel="0" collapsed="false">
      <c r="B331" s="0" t="n">
        <v>6.579</v>
      </c>
      <c r="C331" s="0" t="n">
        <v>5.8871</v>
      </c>
      <c r="D331" s="0" t="n">
        <v>187.11</v>
      </c>
      <c r="E331" s="0" t="n">
        <v>5.079</v>
      </c>
      <c r="F331" s="0" t="n">
        <v>186.91</v>
      </c>
      <c r="G331" s="0" t="n">
        <v>0.0314969771547804</v>
      </c>
      <c r="H331" s="0" t="n">
        <v>3.45786348288236</v>
      </c>
      <c r="I331" s="0" t="n">
        <v>0.68081580682858</v>
      </c>
      <c r="T331" s="0" t="n">
        <v>18.9655</v>
      </c>
      <c r="U331" s="0" t="n">
        <v>1.285</v>
      </c>
      <c r="Y331" s="0" t="n">
        <v>3.79916368932165</v>
      </c>
      <c r="Z331" s="0" t="n">
        <v>0.341300206439296</v>
      </c>
    </row>
    <row r="332" customFormat="false" ht="12.75" hidden="false" customHeight="false" outlineLevel="0" collapsed="false">
      <c r="B332" s="0" t="n">
        <v>6.596</v>
      </c>
      <c r="C332" s="0" t="n">
        <v>5.7133</v>
      </c>
      <c r="D332" s="0" t="n">
        <v>185.38</v>
      </c>
      <c r="E332" s="0" t="n">
        <v>5.096</v>
      </c>
      <c r="F332" s="0" t="n">
        <v>185.18</v>
      </c>
      <c r="G332" s="0" t="n">
        <v>0.0308526838751485</v>
      </c>
      <c r="H332" s="0" t="n">
        <v>3.47853131532357</v>
      </c>
      <c r="I332" s="0" t="n">
        <v>0.682600336601956</v>
      </c>
      <c r="T332" s="0" t="n">
        <v>18.9653</v>
      </c>
      <c r="U332" s="0" t="n">
        <v>1.2813</v>
      </c>
      <c r="Y332" s="0" t="n">
        <v>3.81111079083736</v>
      </c>
      <c r="Z332" s="0" t="n">
        <v>0.332579475513799</v>
      </c>
    </row>
    <row r="333" customFormat="false" ht="12.75" hidden="false" customHeight="false" outlineLevel="0" collapsed="false">
      <c r="B333" s="0" t="n">
        <v>6.609</v>
      </c>
      <c r="C333" s="0" t="n">
        <v>5.6563</v>
      </c>
      <c r="D333" s="0" t="n">
        <v>185.38</v>
      </c>
      <c r="E333" s="0" t="n">
        <v>5.109</v>
      </c>
      <c r="F333" s="0" t="n">
        <v>185.18</v>
      </c>
      <c r="G333" s="0" t="n">
        <v>0.0305448752565072</v>
      </c>
      <c r="H333" s="0" t="n">
        <v>3.48855813666356</v>
      </c>
      <c r="I333" s="0" t="n">
        <v>0.682826020094649</v>
      </c>
      <c r="T333" s="0" t="n">
        <v>18.9651</v>
      </c>
      <c r="U333" s="0" t="n">
        <v>1.274</v>
      </c>
      <c r="Y333" s="0" t="n">
        <v>3.8202468096435</v>
      </c>
      <c r="Z333" s="0" t="n">
        <v>0.331688672979936</v>
      </c>
    </row>
    <row r="334" customFormat="false" ht="12.75" hidden="false" customHeight="false" outlineLevel="0" collapsed="false">
      <c r="B334" s="0" t="n">
        <v>6.635</v>
      </c>
      <c r="C334" s="0" t="n">
        <v>5.6186</v>
      </c>
      <c r="D334" s="0" t="n">
        <v>185.38</v>
      </c>
      <c r="E334" s="0" t="n">
        <v>5.135</v>
      </c>
      <c r="F334" s="0" t="n">
        <v>185.18</v>
      </c>
      <c r="G334" s="0" t="n">
        <v>0.0303412895561076</v>
      </c>
      <c r="H334" s="0" t="n">
        <v>3.49524558189539</v>
      </c>
      <c r="I334" s="0" t="n">
        <v>0.680670999395402</v>
      </c>
      <c r="T334" s="0" t="n">
        <v>18.9652</v>
      </c>
      <c r="U334" s="0" t="n">
        <v>1.2668</v>
      </c>
      <c r="Y334" s="0" t="n">
        <v>3.83851884725577</v>
      </c>
      <c r="Z334" s="0" t="n">
        <v>0.343273265360375</v>
      </c>
    </row>
    <row r="335" customFormat="false" ht="12.75" hidden="false" customHeight="false" outlineLevel="0" collapsed="false">
      <c r="B335" s="0" t="n">
        <v>6.644</v>
      </c>
      <c r="C335" s="0" t="n">
        <v>5.4515</v>
      </c>
      <c r="D335" s="0" t="n">
        <v>185.38</v>
      </c>
      <c r="E335" s="0" t="n">
        <v>5.144</v>
      </c>
      <c r="F335" s="0" t="n">
        <v>185.18</v>
      </c>
      <c r="G335" s="0" t="n">
        <v>0.0294389242898801</v>
      </c>
      <c r="H335" s="0" t="n">
        <v>3.52543730237799</v>
      </c>
      <c r="I335" s="0" t="n">
        <v>0.685349397818426</v>
      </c>
      <c r="T335" s="0" t="n">
        <v>18.965</v>
      </c>
      <c r="U335" s="0" t="n">
        <v>1.2596</v>
      </c>
      <c r="Y335" s="0" t="n">
        <v>3.84484378335232</v>
      </c>
      <c r="Z335" s="0" t="n">
        <v>0.319406480974334</v>
      </c>
    </row>
    <row r="336" customFormat="false" ht="12.75" hidden="false" customHeight="false" outlineLevel="0" collapsed="false">
      <c r="B336" s="0" t="n">
        <v>6.657</v>
      </c>
      <c r="C336" s="0" t="n">
        <v>5.3967</v>
      </c>
      <c r="D336" s="0" t="n">
        <v>185.38</v>
      </c>
      <c r="E336" s="0" t="n">
        <v>5.157</v>
      </c>
      <c r="F336" s="0" t="n">
        <v>185.18</v>
      </c>
      <c r="G336" s="0" t="n">
        <v>0.0291429960038881</v>
      </c>
      <c r="H336" s="0" t="n">
        <v>3.5355404462501</v>
      </c>
      <c r="I336" s="0" t="n">
        <v>0.685580850542971</v>
      </c>
      <c r="T336" s="0" t="n">
        <v>18.9646</v>
      </c>
      <c r="U336" s="0" t="n">
        <v>1.2488</v>
      </c>
      <c r="Y336" s="0" t="n">
        <v>3.85397980215845</v>
      </c>
      <c r="Z336" s="0" t="n">
        <v>0.318439355908354</v>
      </c>
    </row>
    <row r="337" customFormat="false" ht="12.75" hidden="false" customHeight="false" outlineLevel="0" collapsed="false">
      <c r="B337" s="0" t="n">
        <v>6.683</v>
      </c>
      <c r="C337" s="0" t="n">
        <v>5.3786</v>
      </c>
      <c r="D337" s="0" t="n">
        <v>185.38</v>
      </c>
      <c r="E337" s="0" t="n">
        <v>5.183</v>
      </c>
      <c r="F337" s="0" t="n">
        <v>185.18</v>
      </c>
      <c r="G337" s="0" t="n">
        <v>0.0290452532670915</v>
      </c>
      <c r="H337" s="0" t="n">
        <v>3.53889998443123</v>
      </c>
      <c r="I337" s="0" t="n">
        <v>0.682789887021268</v>
      </c>
      <c r="T337" s="0" t="n">
        <v>18.9644</v>
      </c>
      <c r="U337" s="0" t="n">
        <v>1.2488</v>
      </c>
      <c r="Y337" s="0" t="n">
        <v>3.87225183977072</v>
      </c>
      <c r="Z337" s="0" t="n">
        <v>0.33335185533949</v>
      </c>
    </row>
    <row r="338" customFormat="false" ht="12.75" hidden="false" customHeight="false" outlineLevel="0" collapsed="false">
      <c r="B338" s="0" t="n">
        <v>6.696</v>
      </c>
      <c r="C338" s="0" t="n">
        <v>5.2351</v>
      </c>
      <c r="D338" s="0" t="n">
        <v>185.38</v>
      </c>
      <c r="E338" s="0" t="n">
        <v>5.196</v>
      </c>
      <c r="F338" s="0" t="n">
        <v>185.18</v>
      </c>
      <c r="G338" s="0" t="n">
        <v>0.0282703315692839</v>
      </c>
      <c r="H338" s="0" t="n">
        <v>3.56594215364936</v>
      </c>
      <c r="I338" s="0" t="n">
        <v>0.68628601879318</v>
      </c>
      <c r="T338" s="0" t="n">
        <v>18.9641</v>
      </c>
      <c r="U338" s="0" t="n">
        <v>1.2453</v>
      </c>
      <c r="Y338" s="0" t="n">
        <v>3.88138785857685</v>
      </c>
      <c r="Z338" s="0" t="n">
        <v>0.315445704927491</v>
      </c>
    </row>
    <row r="339" customFormat="false" ht="12.75" hidden="false" customHeight="false" outlineLevel="0" collapsed="false">
      <c r="B339" s="0" t="n">
        <v>6.712</v>
      </c>
      <c r="C339" s="0" t="n">
        <v>5.1646</v>
      </c>
      <c r="D339" s="0" t="n">
        <v>187.11</v>
      </c>
      <c r="E339" s="0" t="n">
        <v>5.212</v>
      </c>
      <c r="F339" s="0" t="n">
        <v>186.91</v>
      </c>
      <c r="G339" s="0" t="n">
        <v>0.0276314803916323</v>
      </c>
      <c r="H339" s="0" t="n">
        <v>3.58879933586617</v>
      </c>
      <c r="I339" s="0" t="n">
        <v>0.688564722921368</v>
      </c>
      <c r="T339" s="0" t="n">
        <v>18.964</v>
      </c>
      <c r="U339" s="0" t="n">
        <v>1.2382</v>
      </c>
      <c r="Y339" s="0" t="n">
        <v>3.89263218941517</v>
      </c>
      <c r="Z339" s="0" t="n">
        <v>0.303832853549002</v>
      </c>
    </row>
    <row r="340" customFormat="false" ht="12.75" hidden="false" customHeight="false" outlineLevel="0" collapsed="false">
      <c r="B340" s="0" t="n">
        <v>6.734</v>
      </c>
      <c r="C340" s="0" t="n">
        <v>5.1471</v>
      </c>
      <c r="D340" s="0" t="n">
        <v>185.38</v>
      </c>
      <c r="E340" s="0" t="n">
        <v>5.234</v>
      </c>
      <c r="F340" s="0" t="n">
        <v>185.18</v>
      </c>
      <c r="G340" s="0" t="n">
        <v>0.0277951182633114</v>
      </c>
      <c r="H340" s="0" t="n">
        <v>3.58289464964101</v>
      </c>
      <c r="I340" s="0" t="n">
        <v>0.684542348039932</v>
      </c>
      <c r="T340" s="0" t="n">
        <v>18.9636</v>
      </c>
      <c r="U340" s="0" t="n">
        <v>1.2382</v>
      </c>
      <c r="Y340" s="0" t="n">
        <v>3.90809314431786</v>
      </c>
      <c r="Z340" s="0" t="n">
        <v>0.325198494676854</v>
      </c>
    </row>
    <row r="341" customFormat="false" ht="12.75" hidden="false" customHeight="false" outlineLevel="0" collapsed="false">
      <c r="B341" s="0" t="n">
        <v>6.731</v>
      </c>
      <c r="C341" s="0" t="n">
        <v>5.026</v>
      </c>
      <c r="D341" s="0" t="n">
        <v>185.38</v>
      </c>
      <c r="E341" s="0" t="n">
        <v>5.231</v>
      </c>
      <c r="F341" s="0" t="n">
        <v>185.18</v>
      </c>
      <c r="G341" s="0" t="n">
        <v>0.0271411599524787</v>
      </c>
      <c r="H341" s="0" t="n">
        <v>3.60670365829246</v>
      </c>
      <c r="I341" s="0" t="n">
        <v>0.689486457329853</v>
      </c>
      <c r="T341" s="0" t="n">
        <v>18.9636</v>
      </c>
      <c r="U341" s="0" t="n">
        <v>1.2312</v>
      </c>
      <c r="Y341" s="0" t="n">
        <v>3.90598483228567</v>
      </c>
      <c r="Z341" s="0" t="n">
        <v>0.299281173993216</v>
      </c>
    </row>
    <row r="342" customFormat="false" ht="12.75" hidden="false" customHeight="false" outlineLevel="0" collapsed="false">
      <c r="B342" s="0" t="n">
        <v>6.764</v>
      </c>
      <c r="C342" s="0" t="n">
        <v>4.9748</v>
      </c>
      <c r="D342" s="0" t="n">
        <v>185.38</v>
      </c>
      <c r="E342" s="0" t="n">
        <v>5.264</v>
      </c>
      <c r="F342" s="0" t="n">
        <v>185.18</v>
      </c>
      <c r="G342" s="0" t="n">
        <v>0.0268646722108219</v>
      </c>
      <c r="H342" s="0" t="n">
        <v>3.61694292797025</v>
      </c>
      <c r="I342" s="0" t="n">
        <v>0.687109218839332</v>
      </c>
      <c r="T342" s="0" t="n">
        <v>18.9631</v>
      </c>
      <c r="U342" s="0" t="n">
        <v>1.2276</v>
      </c>
      <c r="Y342" s="0" t="n">
        <v>3.92917626463971</v>
      </c>
      <c r="Z342" s="0" t="n">
        <v>0.312233336669461</v>
      </c>
    </row>
    <row r="343" customFormat="false" ht="12.75" hidden="false" customHeight="false" outlineLevel="0" collapsed="false">
      <c r="B343" s="0" t="n">
        <v>6.76</v>
      </c>
      <c r="C343" s="0" t="n">
        <v>4.9578</v>
      </c>
      <c r="D343" s="0" t="n">
        <v>187.11</v>
      </c>
      <c r="E343" s="0" t="n">
        <v>5.26</v>
      </c>
      <c r="F343" s="0" t="n">
        <v>186.91</v>
      </c>
      <c r="G343" s="0" t="n">
        <v>0.0265250655395645</v>
      </c>
      <c r="H343" s="0" t="n">
        <v>3.62966489456999</v>
      </c>
      <c r="I343" s="0" t="n">
        <v>0.690050360184408</v>
      </c>
      <c r="T343" s="0" t="n">
        <v>18.9631</v>
      </c>
      <c r="U343" s="0" t="n">
        <v>1.2276</v>
      </c>
      <c r="Y343" s="0" t="n">
        <v>3.92636518193013</v>
      </c>
      <c r="Z343" s="0" t="n">
        <v>0.29670028736014</v>
      </c>
    </row>
    <row r="344" customFormat="false" ht="12.75" hidden="false" customHeight="false" outlineLevel="0" collapsed="false">
      <c r="B344" s="0" t="n">
        <v>6.773</v>
      </c>
      <c r="C344" s="0" t="n">
        <v>4.8737</v>
      </c>
      <c r="D344" s="0" t="n">
        <v>187.11</v>
      </c>
      <c r="E344" s="0" t="n">
        <v>5.273</v>
      </c>
      <c r="F344" s="0" t="n">
        <v>186.91</v>
      </c>
      <c r="G344" s="0" t="n">
        <v>0.0260751163661655</v>
      </c>
      <c r="H344" s="0" t="n">
        <v>3.64677358522211</v>
      </c>
      <c r="I344" s="0" t="n">
        <v>0.691593700971384</v>
      </c>
      <c r="T344" s="0" t="n">
        <v>18.9627</v>
      </c>
      <c r="U344" s="0" t="n">
        <v>1.2207</v>
      </c>
      <c r="Y344" s="0" t="n">
        <v>3.93550120073626</v>
      </c>
      <c r="Z344" s="0" t="n">
        <v>0.288727615514151</v>
      </c>
    </row>
    <row r="345" customFormat="false" ht="12.75" hidden="false" customHeight="false" outlineLevel="0" collapsed="false">
      <c r="B345" s="0" t="n">
        <v>6.808</v>
      </c>
      <c r="C345" s="0" t="n">
        <v>4.8072</v>
      </c>
      <c r="D345" s="0" t="n">
        <v>185.38</v>
      </c>
      <c r="E345" s="0" t="n">
        <v>5.308</v>
      </c>
      <c r="F345" s="0" t="n">
        <v>185.18</v>
      </c>
      <c r="G345" s="0" t="n">
        <v>0.0259596068689923</v>
      </c>
      <c r="H345" s="0" t="n">
        <v>3.65121330056743</v>
      </c>
      <c r="I345" s="0" t="n">
        <v>0.687869875766284</v>
      </c>
      <c r="T345" s="0" t="n">
        <v>18.9631</v>
      </c>
      <c r="U345" s="0" t="n">
        <v>1.2137</v>
      </c>
      <c r="Y345" s="0" t="n">
        <v>3.96009817444508</v>
      </c>
      <c r="Z345" s="0" t="n">
        <v>0.308884873877647</v>
      </c>
    </row>
    <row r="346" customFormat="false" ht="12.75" hidden="false" customHeight="false" outlineLevel="0" collapsed="false">
      <c r="B346" s="0" t="n">
        <v>6.802</v>
      </c>
      <c r="C346" s="0" t="n">
        <v>4.8072</v>
      </c>
      <c r="D346" s="0" t="n">
        <v>187.11</v>
      </c>
      <c r="E346" s="0" t="n">
        <v>5.302</v>
      </c>
      <c r="F346" s="0" t="n">
        <v>186.91</v>
      </c>
      <c r="G346" s="0" t="n">
        <v>0.0257193301589</v>
      </c>
      <c r="H346" s="0" t="n">
        <v>3.6605121925388</v>
      </c>
      <c r="I346" s="0" t="n">
        <v>0.690402148724783</v>
      </c>
      <c r="T346" s="0" t="n">
        <v>18.9627</v>
      </c>
      <c r="U346" s="0" t="n">
        <v>1.2068</v>
      </c>
      <c r="Y346" s="0" t="n">
        <v>3.95588155038071</v>
      </c>
      <c r="Z346" s="0" t="n">
        <v>0.295369357841912</v>
      </c>
    </row>
    <row r="347" customFormat="false" ht="12.75" hidden="false" customHeight="false" outlineLevel="0" collapsed="false">
      <c r="B347" s="0" t="n">
        <v>6.828</v>
      </c>
      <c r="C347" s="0" t="n">
        <v>4.7252</v>
      </c>
      <c r="D347" s="0" t="n">
        <v>187.11</v>
      </c>
      <c r="E347" s="0" t="n">
        <v>5.328</v>
      </c>
      <c r="F347" s="0" t="n">
        <v>186.91</v>
      </c>
      <c r="G347" s="0" t="n">
        <v>0.0252806163394147</v>
      </c>
      <c r="H347" s="0" t="n">
        <v>3.67771709739841</v>
      </c>
      <c r="I347" s="0" t="n">
        <v>0.690262217980183</v>
      </c>
      <c r="T347" s="0" t="n">
        <v>18.9629</v>
      </c>
      <c r="U347" s="0" t="n">
        <v>1.2034</v>
      </c>
      <c r="Y347" s="0" t="n">
        <v>3.97415358799298</v>
      </c>
      <c r="Z347" s="0" t="n">
        <v>0.296436490594566</v>
      </c>
    </row>
    <row r="348" customFormat="false" ht="12.75" hidden="false" customHeight="false" outlineLevel="0" collapsed="false">
      <c r="B348" s="0" t="n">
        <v>6.83</v>
      </c>
      <c r="C348" s="0" t="n">
        <v>4.6765</v>
      </c>
      <c r="D348" s="0" t="n">
        <v>185.38</v>
      </c>
      <c r="E348" s="0" t="n">
        <v>5.33</v>
      </c>
      <c r="F348" s="0" t="n">
        <v>185.18</v>
      </c>
      <c r="G348" s="0" t="n">
        <v>0.025253807106599</v>
      </c>
      <c r="H348" s="0" t="n">
        <v>3.67877812597303</v>
      </c>
      <c r="I348" s="0" t="n">
        <v>0.690202275041844</v>
      </c>
      <c r="T348" s="0" t="n">
        <v>18.9637</v>
      </c>
      <c r="U348" s="0" t="n">
        <v>1.1965</v>
      </c>
      <c r="Y348" s="0" t="n">
        <v>3.97555912934777</v>
      </c>
      <c r="Z348" s="0" t="n">
        <v>0.296781003374739</v>
      </c>
    </row>
    <row r="349" customFormat="false" ht="12.75" hidden="false" customHeight="false" outlineLevel="0" collapsed="false">
      <c r="B349" s="0" t="n">
        <v>6.867</v>
      </c>
      <c r="C349" s="0" t="n">
        <v>4.6603</v>
      </c>
      <c r="D349" s="0" t="n">
        <v>185.38</v>
      </c>
      <c r="E349" s="0" t="n">
        <v>5.367</v>
      </c>
      <c r="F349" s="0" t="n">
        <v>185.18</v>
      </c>
      <c r="G349" s="0" t="n">
        <v>0.0251663246570904</v>
      </c>
      <c r="H349" s="0" t="n">
        <v>3.68224826889871</v>
      </c>
      <c r="I349" s="0" t="n">
        <v>0.686090603484015</v>
      </c>
      <c r="T349" s="0" t="n">
        <v>18.9657</v>
      </c>
      <c r="U349" s="0" t="n">
        <v>1.1965</v>
      </c>
      <c r="Y349" s="0" t="n">
        <v>4.00156164441138</v>
      </c>
      <c r="Z349" s="0" t="n">
        <v>0.319313375512673</v>
      </c>
    </row>
    <row r="350" customFormat="false" ht="12.75" hidden="false" customHeight="false" outlineLevel="0" collapsed="false">
      <c r="B350" s="0" t="n">
        <v>6.86</v>
      </c>
      <c r="C350" s="0" t="n">
        <v>4.6122</v>
      </c>
      <c r="D350" s="0" t="n">
        <v>185.38</v>
      </c>
      <c r="E350" s="0" t="n">
        <v>5.36</v>
      </c>
      <c r="F350" s="0" t="n">
        <v>185.18</v>
      </c>
      <c r="G350" s="0" t="n">
        <v>0.0249065773841668</v>
      </c>
      <c r="H350" s="0" t="n">
        <v>3.69262312539079</v>
      </c>
      <c r="I350" s="0" t="n">
        <v>0.688922224886341</v>
      </c>
      <c r="T350" s="0" t="n">
        <v>18.9667</v>
      </c>
      <c r="U350" s="0" t="n">
        <v>1.1897</v>
      </c>
      <c r="Y350" s="0" t="n">
        <v>3.99664224966962</v>
      </c>
      <c r="Z350" s="0" t="n">
        <v>0.304019124278829</v>
      </c>
    </row>
    <row r="351" customFormat="false" ht="12.75" hidden="false" customHeight="false" outlineLevel="0" collapsed="false">
      <c r="B351" s="0" t="n">
        <v>6.876</v>
      </c>
      <c r="C351" s="0" t="n">
        <v>4.5487</v>
      </c>
      <c r="D351" s="0" t="n">
        <v>185.38</v>
      </c>
      <c r="E351" s="0" t="n">
        <v>5.376</v>
      </c>
      <c r="F351" s="0" t="n">
        <v>185.18</v>
      </c>
      <c r="G351" s="0" t="n">
        <v>0.0245636677826979</v>
      </c>
      <c r="H351" s="0" t="n">
        <v>3.70648661326387</v>
      </c>
      <c r="I351" s="0" t="n">
        <v>0.689450634907715</v>
      </c>
      <c r="T351" s="0" t="n">
        <v>18.9679</v>
      </c>
      <c r="U351" s="0" t="n">
        <v>1.1863</v>
      </c>
      <c r="Y351" s="0" t="n">
        <v>4.00788658050793</v>
      </c>
      <c r="Z351" s="0" t="n">
        <v>0.30139996724406</v>
      </c>
    </row>
    <row r="352" customFormat="false" ht="12.75" hidden="false" customHeight="false" outlineLevel="0" collapsed="false">
      <c r="B352" s="0" t="n">
        <v>6.889</v>
      </c>
      <c r="C352" s="0" t="n">
        <v>4.5329</v>
      </c>
      <c r="D352" s="0" t="n">
        <v>185.38</v>
      </c>
      <c r="E352" s="0" t="n">
        <v>5.389</v>
      </c>
      <c r="F352" s="0" t="n">
        <v>185.18</v>
      </c>
      <c r="G352" s="0" t="n">
        <v>0.024478345393671</v>
      </c>
      <c r="H352" s="0" t="n">
        <v>3.70996617962758</v>
      </c>
      <c r="I352" s="0" t="n">
        <v>0.688433137804338</v>
      </c>
      <c r="T352" s="0" t="n">
        <v>18.9687</v>
      </c>
      <c r="U352" s="0" t="n">
        <v>1.1829</v>
      </c>
      <c r="Y352" s="0" t="n">
        <v>4.01702259931407</v>
      </c>
      <c r="Z352" s="0" t="n">
        <v>0.307056419686491</v>
      </c>
    </row>
    <row r="353" customFormat="false" ht="12.75" hidden="false" customHeight="false" outlineLevel="0" collapsed="false">
      <c r="B353" s="0" t="n">
        <v>6.906</v>
      </c>
      <c r="C353" s="0" t="n">
        <v>4.5172</v>
      </c>
      <c r="D353" s="0" t="n">
        <v>187.11</v>
      </c>
      <c r="E353" s="0" t="n">
        <v>5.406</v>
      </c>
      <c r="F353" s="0" t="n">
        <v>186.91</v>
      </c>
      <c r="G353" s="0" t="n">
        <v>0.0241677812851105</v>
      </c>
      <c r="H353" s="0" t="n">
        <v>3.72273464978237</v>
      </c>
      <c r="I353" s="0" t="n">
        <v>0.68863016089204</v>
      </c>
      <c r="T353" s="0" t="n">
        <v>18.97</v>
      </c>
      <c r="U353" s="0" t="n">
        <v>1.1829</v>
      </c>
      <c r="Y353" s="0" t="n">
        <v>4.02896970082978</v>
      </c>
      <c r="Z353" s="0" t="n">
        <v>0.306235051047413</v>
      </c>
    </row>
    <row r="354" customFormat="false" ht="12.75" hidden="false" customHeight="false" outlineLevel="0" collapsed="false">
      <c r="B354" s="0" t="n">
        <v>6.909</v>
      </c>
      <c r="C354" s="0" t="n">
        <v>4.4547</v>
      </c>
      <c r="D354" s="0" t="n">
        <v>185.38</v>
      </c>
      <c r="E354" s="0" t="n">
        <v>5.409</v>
      </c>
      <c r="F354" s="0" t="n">
        <v>185.18</v>
      </c>
      <c r="G354" s="0" t="n">
        <v>0.0240560535694999</v>
      </c>
      <c r="H354" s="0" t="n">
        <v>3.72736837121116</v>
      </c>
      <c r="I354" s="0" t="n">
        <v>0.689104893919607</v>
      </c>
      <c r="T354" s="0" t="n">
        <v>18.9703</v>
      </c>
      <c r="U354" s="0" t="n">
        <v>1.1829</v>
      </c>
      <c r="Y354" s="0" t="n">
        <v>4.03107801286197</v>
      </c>
      <c r="Z354" s="0" t="n">
        <v>0.303709641650811</v>
      </c>
    </row>
    <row r="355" customFormat="false" ht="12.75" hidden="false" customHeight="false" outlineLevel="0" collapsed="false">
      <c r="B355" s="0" t="n">
        <v>6.935</v>
      </c>
      <c r="C355" s="0" t="n">
        <v>4.4392</v>
      </c>
      <c r="D355" s="0" t="n">
        <v>187.11</v>
      </c>
      <c r="E355" s="0" t="n">
        <v>5.435</v>
      </c>
      <c r="F355" s="0" t="n">
        <v>186.91</v>
      </c>
      <c r="G355" s="0" t="n">
        <v>0.0237504681397464</v>
      </c>
      <c r="H355" s="0" t="n">
        <v>3.740152801521</v>
      </c>
      <c r="I355" s="0" t="n">
        <v>0.688160589056301</v>
      </c>
      <c r="T355" s="0" t="n">
        <v>18.9705</v>
      </c>
      <c r="U355" s="0" t="n">
        <v>1.1863</v>
      </c>
      <c r="Y355" s="0" t="n">
        <v>4.04935005047423</v>
      </c>
      <c r="Z355" s="0" t="n">
        <v>0.309197248953237</v>
      </c>
    </row>
    <row r="356" customFormat="false" ht="12.75" hidden="false" customHeight="false" outlineLevel="0" collapsed="false">
      <c r="B356" s="0" t="n">
        <v>6.928</v>
      </c>
      <c r="C356" s="0" t="n">
        <v>4.4237</v>
      </c>
      <c r="D356" s="0" t="n">
        <v>185.38</v>
      </c>
      <c r="E356" s="0" t="n">
        <v>5.428</v>
      </c>
      <c r="F356" s="0" t="n">
        <v>185.18</v>
      </c>
      <c r="G356" s="0" t="n">
        <v>0.0238886488821687</v>
      </c>
      <c r="H356" s="0" t="n">
        <v>3.73435163937266</v>
      </c>
      <c r="I356" s="0" t="n">
        <v>0.687979299810732</v>
      </c>
      <c r="T356" s="0" t="n">
        <v>18.9712</v>
      </c>
      <c r="U356" s="0" t="n">
        <v>1.1931</v>
      </c>
      <c r="Y356" s="0" t="n">
        <v>4.04443065573247</v>
      </c>
      <c r="Z356" s="0" t="n">
        <v>0.310079016359814</v>
      </c>
    </row>
    <row r="357" customFormat="false" ht="12.75" hidden="false" customHeight="false" outlineLevel="0" collapsed="false">
      <c r="B357" s="0" t="n">
        <v>6.963</v>
      </c>
      <c r="C357" s="0" t="n">
        <v>4.3929</v>
      </c>
      <c r="D357" s="0" t="n">
        <v>187.11</v>
      </c>
      <c r="E357" s="0" t="n">
        <v>5.463</v>
      </c>
      <c r="F357" s="0" t="n">
        <v>186.91</v>
      </c>
      <c r="G357" s="0" t="n">
        <v>0.0235027553367931</v>
      </c>
      <c r="H357" s="0" t="n">
        <v>3.75063737964172</v>
      </c>
      <c r="I357" s="0" t="n">
        <v>0.68655269625512</v>
      </c>
      <c r="T357" s="0" t="n">
        <v>18.9724</v>
      </c>
      <c r="U357" s="0" t="n">
        <v>1.1965</v>
      </c>
      <c r="Y357" s="0" t="n">
        <v>4.06902762944129</v>
      </c>
      <c r="Z357" s="0" t="n">
        <v>0.318390249799568</v>
      </c>
    </row>
    <row r="358" customFormat="false" ht="12.75" hidden="false" customHeight="false" outlineLevel="0" collapsed="false">
      <c r="B358" s="0" t="n">
        <v>6.966</v>
      </c>
      <c r="C358" s="0" t="n">
        <v>4.3776</v>
      </c>
      <c r="D358" s="0" t="n">
        <v>187.11</v>
      </c>
      <c r="E358" s="0" t="n">
        <v>5.466</v>
      </c>
      <c r="F358" s="0" t="n">
        <v>186.91</v>
      </c>
      <c r="G358" s="0" t="n">
        <v>0.0234208977582794</v>
      </c>
      <c r="H358" s="0" t="n">
        <v>3.75412635166269</v>
      </c>
      <c r="I358" s="0" t="n">
        <v>0.686814188010006</v>
      </c>
      <c r="T358" s="0" t="n">
        <v>18.9729</v>
      </c>
      <c r="U358" s="0" t="n">
        <v>1.2068</v>
      </c>
      <c r="Y358" s="0" t="n">
        <v>4.07113594147348</v>
      </c>
      <c r="Z358" s="0" t="n">
        <v>0.317009589810784</v>
      </c>
    </row>
    <row r="359" customFormat="false" ht="12.75" hidden="false" customHeight="false" outlineLevel="0" collapsed="false">
      <c r="B359" s="0" t="n">
        <v>6.974</v>
      </c>
      <c r="C359" s="0" t="n">
        <v>4.3776</v>
      </c>
      <c r="D359" s="0" t="n">
        <v>187.11</v>
      </c>
      <c r="E359" s="0" t="n">
        <v>5.474</v>
      </c>
      <c r="F359" s="0" t="n">
        <v>186.91</v>
      </c>
      <c r="G359" s="0" t="n">
        <v>0.0234208977582794</v>
      </c>
      <c r="H359" s="0" t="n">
        <v>3.75412635166269</v>
      </c>
      <c r="I359" s="0" t="n">
        <v>0.685810440566805</v>
      </c>
      <c r="T359" s="0" t="n">
        <v>18.9741</v>
      </c>
      <c r="U359" s="0" t="n">
        <v>1.2102</v>
      </c>
      <c r="Y359" s="0" t="n">
        <v>4.07675810689263</v>
      </c>
      <c r="Z359" s="0" t="n">
        <v>0.322631755229943</v>
      </c>
    </row>
    <row r="360" customFormat="false" ht="12.75" hidden="false" customHeight="false" outlineLevel="0" collapsed="false">
      <c r="B360" s="0" t="n">
        <v>6.986</v>
      </c>
      <c r="C360" s="0" t="n">
        <v>4.3318</v>
      </c>
      <c r="D360" s="0" t="n">
        <v>185.38</v>
      </c>
      <c r="E360" s="0" t="n">
        <v>5.486</v>
      </c>
      <c r="F360" s="0" t="n">
        <v>185.18</v>
      </c>
      <c r="G360" s="0" t="n">
        <v>0.0233923749864996</v>
      </c>
      <c r="H360" s="0" t="n">
        <v>3.75534492801239</v>
      </c>
      <c r="I360" s="0" t="n">
        <v>0.6845324331047</v>
      </c>
      <c r="T360" s="0" t="n">
        <v>18.9746</v>
      </c>
      <c r="U360" s="0" t="n">
        <v>1.2207</v>
      </c>
      <c r="Y360" s="0" t="n">
        <v>4.08519135502137</v>
      </c>
      <c r="Z360" s="0" t="n">
        <v>0.329846427008986</v>
      </c>
    </row>
    <row r="361" customFormat="false" ht="12.75" hidden="false" customHeight="false" outlineLevel="0" collapsed="false">
      <c r="B361" s="0" t="n">
        <v>6.993</v>
      </c>
      <c r="C361" s="0" t="n">
        <v>4.3167</v>
      </c>
      <c r="D361" s="0" t="n">
        <v>185.38</v>
      </c>
      <c r="E361" s="0" t="n">
        <v>5.493</v>
      </c>
      <c r="F361" s="0" t="n">
        <v>185.18</v>
      </c>
      <c r="G361" s="0" t="n">
        <v>0.0233108327033157</v>
      </c>
      <c r="H361" s="0" t="n">
        <v>3.75883686635794</v>
      </c>
      <c r="I361" s="0" t="n">
        <v>0.684295806728188</v>
      </c>
      <c r="T361" s="0" t="n">
        <v>18.9751</v>
      </c>
      <c r="U361" s="0" t="n">
        <v>1.2312</v>
      </c>
      <c r="Y361" s="0" t="n">
        <v>4.09011074976314</v>
      </c>
      <c r="Z361" s="0" t="n">
        <v>0.331273883405201</v>
      </c>
    </row>
    <row r="362" customFormat="false" ht="12.75" hidden="false" customHeight="false" outlineLevel="0" collapsed="false">
      <c r="B362" s="0" t="n">
        <v>7.015</v>
      </c>
      <c r="C362" s="0" t="n">
        <v>4.3167</v>
      </c>
      <c r="D362" s="0" t="n">
        <v>185.38</v>
      </c>
      <c r="E362" s="0" t="n">
        <v>5.515</v>
      </c>
      <c r="F362" s="0" t="n">
        <v>185.18</v>
      </c>
      <c r="G362" s="0" t="n">
        <v>0.0233108327033157</v>
      </c>
      <c r="H362" s="0" t="n">
        <v>3.75883686635794</v>
      </c>
      <c r="I362" s="0" t="n">
        <v>0.6815660682426</v>
      </c>
      <c r="T362" s="0" t="n">
        <v>18.976</v>
      </c>
      <c r="U362" s="0" t="n">
        <v>1.2382</v>
      </c>
      <c r="Y362" s="0" t="n">
        <v>4.10557170466583</v>
      </c>
      <c r="Z362" s="0" t="n">
        <v>0.346734838307888</v>
      </c>
    </row>
    <row r="363" customFormat="false" ht="12.75" hidden="false" customHeight="false" outlineLevel="0" collapsed="false">
      <c r="B363" s="0" t="n">
        <v>7.031</v>
      </c>
      <c r="C363" s="0" t="n">
        <v>4.2864</v>
      </c>
      <c r="D363" s="0" t="n">
        <v>187.11</v>
      </c>
      <c r="E363" s="0" t="n">
        <v>5.531</v>
      </c>
      <c r="F363" s="0" t="n">
        <v>186.91</v>
      </c>
      <c r="G363" s="0" t="n">
        <v>0.0229329623883152</v>
      </c>
      <c r="H363" s="0" t="n">
        <v>3.77517975953192</v>
      </c>
      <c r="I363" s="0" t="n">
        <v>0.682549224287094</v>
      </c>
      <c r="T363" s="0" t="n">
        <v>18.9769</v>
      </c>
      <c r="U363" s="0" t="n">
        <v>1.2417</v>
      </c>
      <c r="Y363" s="0" t="n">
        <v>4.11681603550414</v>
      </c>
      <c r="Z363" s="0" t="n">
        <v>0.341636275972224</v>
      </c>
    </row>
    <row r="364" customFormat="false" ht="12.75" hidden="false" customHeight="false" outlineLevel="0" collapsed="false">
      <c r="B364" s="0" t="n">
        <v>7.034</v>
      </c>
      <c r="C364" s="0" t="n">
        <v>4.2714</v>
      </c>
      <c r="D364" s="0" t="n">
        <v>185.38</v>
      </c>
      <c r="E364" s="0" t="n">
        <v>5.534</v>
      </c>
      <c r="F364" s="0" t="n">
        <v>185.18</v>
      </c>
      <c r="G364" s="0" t="n">
        <v>0.0230662058537639</v>
      </c>
      <c r="H364" s="0" t="n">
        <v>3.76938644479179</v>
      </c>
      <c r="I364" s="0" t="n">
        <v>0.681132353594469</v>
      </c>
      <c r="T364" s="0" t="n">
        <v>18.9777</v>
      </c>
      <c r="U364" s="0" t="n">
        <v>1.2488</v>
      </c>
      <c r="Y364" s="0" t="n">
        <v>4.11892434753633</v>
      </c>
      <c r="Z364" s="0" t="n">
        <v>0.349537902744538</v>
      </c>
    </row>
    <row r="365" customFormat="false" ht="12.75" hidden="false" customHeight="false" outlineLevel="0" collapsed="false">
      <c r="B365" s="0" t="n">
        <v>7.051</v>
      </c>
      <c r="C365" s="0" t="n">
        <v>4.2564</v>
      </c>
      <c r="D365" s="0" t="n">
        <v>185.38</v>
      </c>
      <c r="E365" s="0" t="n">
        <v>5.551</v>
      </c>
      <c r="F365" s="0" t="n">
        <v>185.18</v>
      </c>
      <c r="G365" s="0" t="n">
        <v>0.0229852035857004</v>
      </c>
      <c r="H365" s="0" t="n">
        <v>3.77290435434009</v>
      </c>
      <c r="I365" s="0" t="n">
        <v>0.679680121480831</v>
      </c>
      <c r="T365" s="0" t="n">
        <v>18.9781</v>
      </c>
      <c r="U365" s="0" t="n">
        <v>1.256</v>
      </c>
      <c r="Y365" s="0" t="n">
        <v>4.13087144905204</v>
      </c>
      <c r="Z365" s="0" t="n">
        <v>0.357967094711948</v>
      </c>
    </row>
    <row r="366" customFormat="false" ht="12.75" hidden="false" customHeight="false" outlineLevel="0" collapsed="false">
      <c r="B366" s="0" t="n">
        <v>7.064</v>
      </c>
      <c r="C366" s="0" t="n">
        <v>4.2415</v>
      </c>
      <c r="D366" s="0" t="n">
        <v>185.38</v>
      </c>
      <c r="E366" s="0" t="n">
        <v>5.564</v>
      </c>
      <c r="F366" s="0" t="n">
        <v>185.18</v>
      </c>
      <c r="G366" s="0" t="n">
        <v>0.0229047413327573</v>
      </c>
      <c r="H366" s="0" t="n">
        <v>3.77641110643858</v>
      </c>
      <c r="I366" s="0" t="n">
        <v>0.67872234120032</v>
      </c>
      <c r="T366" s="0" t="n">
        <v>18.9786</v>
      </c>
      <c r="U366" s="0" t="n">
        <v>1.2632</v>
      </c>
      <c r="Y366" s="0" t="n">
        <v>4.14000746785817</v>
      </c>
      <c r="Z366" s="0" t="n">
        <v>0.363596361419592</v>
      </c>
    </row>
    <row r="367" customFormat="false" ht="12.75" hidden="false" customHeight="false" outlineLevel="0" collapsed="false">
      <c r="B367" s="0" t="n">
        <v>7.079</v>
      </c>
      <c r="C367" s="0" t="n">
        <v>4.2265</v>
      </c>
      <c r="D367" s="0" t="n">
        <v>187.11</v>
      </c>
      <c r="E367" s="0" t="n">
        <v>5.579</v>
      </c>
      <c r="F367" s="0" t="n">
        <v>186.91</v>
      </c>
      <c r="G367" s="0" t="n">
        <v>0.0226124872933497</v>
      </c>
      <c r="H367" s="0" t="n">
        <v>3.78925275106519</v>
      </c>
      <c r="I367" s="0" t="n">
        <v>0.67919927425438</v>
      </c>
      <c r="T367" s="0" t="n">
        <v>18.979</v>
      </c>
      <c r="U367" s="0" t="n">
        <v>1.2704</v>
      </c>
      <c r="Y367" s="0" t="n">
        <v>4.1505490280191</v>
      </c>
      <c r="Z367" s="0" t="n">
        <v>0.361296276953913</v>
      </c>
    </row>
    <row r="368" customFormat="false" ht="12.75" hidden="false" customHeight="false" outlineLevel="0" collapsed="false">
      <c r="B368" s="0" t="n">
        <v>7.092</v>
      </c>
      <c r="C368" s="0" t="n">
        <v>4.2265</v>
      </c>
      <c r="D368" s="0" t="n">
        <v>185.38</v>
      </c>
      <c r="E368" s="0" t="n">
        <v>5.592</v>
      </c>
      <c r="F368" s="0" t="n">
        <v>185.18</v>
      </c>
      <c r="G368" s="0" t="n">
        <v>0.0228237390646938</v>
      </c>
      <c r="H368" s="0" t="n">
        <v>3.77995385909382</v>
      </c>
      <c r="I368" s="0" t="n">
        <v>0.675957414001041</v>
      </c>
      <c r="T368" s="0" t="n">
        <v>18.9788</v>
      </c>
      <c r="U368" s="0" t="n">
        <v>1.274</v>
      </c>
      <c r="Y368" s="0" t="n">
        <v>4.15968504682523</v>
      </c>
      <c r="Z368" s="0" t="n">
        <v>0.379731187731412</v>
      </c>
    </row>
    <row r="369" customFormat="false" ht="12.75" hidden="false" customHeight="false" outlineLevel="0" collapsed="false">
      <c r="B369" s="0" t="n">
        <v>7.099</v>
      </c>
      <c r="C369" s="0" t="n">
        <v>4.1969</v>
      </c>
      <c r="D369" s="0" t="n">
        <v>185.38</v>
      </c>
      <c r="E369" s="0" t="n">
        <v>5.599</v>
      </c>
      <c r="F369" s="0" t="n">
        <v>185.18</v>
      </c>
      <c r="G369" s="0" t="n">
        <v>0.0226638945890485</v>
      </c>
      <c r="H369" s="0" t="n">
        <v>3.78698192851232</v>
      </c>
      <c r="I369" s="0" t="n">
        <v>0.676367552868784</v>
      </c>
      <c r="T369" s="0" t="n">
        <v>18.9788</v>
      </c>
      <c r="U369" s="0" t="n">
        <v>1.2777</v>
      </c>
      <c r="Y369" s="0" t="n">
        <v>4.164604441567</v>
      </c>
      <c r="Z369" s="0" t="n">
        <v>0.377622513054677</v>
      </c>
    </row>
    <row r="370" customFormat="false" ht="12.75" hidden="false" customHeight="false" outlineLevel="0" collapsed="false">
      <c r="B370" s="0" t="n">
        <v>7.121</v>
      </c>
      <c r="C370" s="0" t="n">
        <v>4.1673</v>
      </c>
      <c r="D370" s="0" t="n">
        <v>187.11</v>
      </c>
      <c r="E370" s="0" t="n">
        <v>5.621</v>
      </c>
      <c r="F370" s="0" t="n">
        <v>186.91</v>
      </c>
      <c r="G370" s="0" t="n">
        <v>0.0222957573163555</v>
      </c>
      <c r="H370" s="0" t="n">
        <v>3.80335863347254</v>
      </c>
      <c r="I370" s="0" t="n">
        <v>0.676633807769533</v>
      </c>
      <c r="T370" s="0" t="n">
        <v>18.979</v>
      </c>
      <c r="U370" s="0" t="n">
        <v>1.2777</v>
      </c>
      <c r="Y370" s="0" t="n">
        <v>4.18006539646969</v>
      </c>
      <c r="Z370" s="0" t="n">
        <v>0.376706762997142</v>
      </c>
    </row>
    <row r="371" customFormat="false" ht="12.75" hidden="false" customHeight="false" outlineLevel="0" collapsed="false">
      <c r="B371" s="0" t="n">
        <v>7.118</v>
      </c>
      <c r="C371" s="0" t="n">
        <v>4.1673</v>
      </c>
      <c r="D371" s="0" t="n">
        <v>185.38</v>
      </c>
      <c r="E371" s="0" t="n">
        <v>5.618</v>
      </c>
      <c r="F371" s="0" t="n">
        <v>185.18</v>
      </c>
      <c r="G371" s="0" t="n">
        <v>0.0225040501134032</v>
      </c>
      <c r="H371" s="0" t="n">
        <v>3.79405974150118</v>
      </c>
      <c r="I371" s="0" t="n">
        <v>0.675339932627479</v>
      </c>
      <c r="T371" s="0" t="n">
        <v>18.9791</v>
      </c>
      <c r="U371" s="0" t="n">
        <v>1.2813</v>
      </c>
      <c r="Y371" s="0" t="n">
        <v>4.1779570844375</v>
      </c>
      <c r="Z371" s="0" t="n">
        <v>0.383897342936323</v>
      </c>
    </row>
    <row r="372" customFormat="false" ht="12.75" hidden="false" customHeight="false" outlineLevel="0" collapsed="false">
      <c r="B372" s="0" t="n">
        <v>7.141</v>
      </c>
      <c r="C372" s="0" t="n">
        <v>4.1526</v>
      </c>
      <c r="D372" s="0" t="n">
        <v>185.38</v>
      </c>
      <c r="E372" s="0" t="n">
        <v>5.641</v>
      </c>
      <c r="F372" s="0" t="n">
        <v>185.18</v>
      </c>
      <c r="G372" s="0" t="n">
        <v>0.0224246678907009</v>
      </c>
      <c r="H372" s="0" t="n">
        <v>3.79759344127376</v>
      </c>
      <c r="I372" s="0" t="n">
        <v>0.673212806465832</v>
      </c>
      <c r="T372" s="0" t="n">
        <v>18.9788</v>
      </c>
      <c r="U372" s="0" t="n">
        <v>1.285</v>
      </c>
      <c r="Y372" s="0" t="n">
        <v>4.19412081001758</v>
      </c>
      <c r="Z372" s="0" t="n">
        <v>0.396527368743823</v>
      </c>
    </row>
    <row r="373" customFormat="false" ht="12.75" hidden="false" customHeight="false" outlineLevel="0" collapsed="false">
      <c r="B373" s="0" t="n">
        <v>7.147</v>
      </c>
      <c r="C373" s="0" t="n">
        <v>4.138</v>
      </c>
      <c r="D373" s="0" t="n">
        <v>185.38</v>
      </c>
      <c r="E373" s="0" t="n">
        <v>5.647</v>
      </c>
      <c r="F373" s="0" t="n">
        <v>185.18</v>
      </c>
      <c r="G373" s="0" t="n">
        <v>0.0223458256831191</v>
      </c>
      <c r="H373" s="0" t="n">
        <v>3.80111550582188</v>
      </c>
      <c r="I373" s="0" t="n">
        <v>0.673121215835289</v>
      </c>
      <c r="T373" s="0" t="n">
        <v>18.9788</v>
      </c>
      <c r="U373" s="0" t="n">
        <v>1.2813</v>
      </c>
      <c r="Y373" s="0" t="n">
        <v>4.19833743408195</v>
      </c>
      <c r="Z373" s="0" t="n">
        <v>0.397221928260074</v>
      </c>
    </row>
    <row r="374" customFormat="false" ht="12.75" hidden="false" customHeight="false" outlineLevel="0" collapsed="false">
      <c r="B374" s="0" t="n">
        <v>7.18</v>
      </c>
      <c r="C374" s="0" t="n">
        <v>4.1233</v>
      </c>
      <c r="D374" s="0" t="n">
        <v>185.38</v>
      </c>
      <c r="E374" s="0" t="n">
        <v>5.68</v>
      </c>
      <c r="F374" s="0" t="n">
        <v>185.18</v>
      </c>
      <c r="G374" s="0" t="n">
        <v>0.0222664434604169</v>
      </c>
      <c r="H374" s="0" t="n">
        <v>3.80467427129141</v>
      </c>
      <c r="I374" s="0" t="n">
        <v>0.669837019593558</v>
      </c>
      <c r="T374" s="0" t="n">
        <v>18.9786</v>
      </c>
      <c r="U374" s="0" t="n">
        <v>1.2777</v>
      </c>
      <c r="Y374" s="0" t="n">
        <v>4.22152886643598</v>
      </c>
      <c r="Z374" s="0" t="n">
        <v>0.416854595144571</v>
      </c>
    </row>
    <row r="375" customFormat="false" ht="12.75" hidden="false" customHeight="false" outlineLevel="0" collapsed="false">
      <c r="B375" s="0" t="n">
        <v>7.18</v>
      </c>
      <c r="C375" s="0" t="n">
        <v>4.1088</v>
      </c>
      <c r="D375" s="0" t="n">
        <v>187.11</v>
      </c>
      <c r="E375" s="0" t="n">
        <v>5.68</v>
      </c>
      <c r="F375" s="0" t="n">
        <v>186.91</v>
      </c>
      <c r="G375" s="0" t="n">
        <v>0.0219827724573324</v>
      </c>
      <c r="H375" s="0" t="n">
        <v>3.81749596159625</v>
      </c>
      <c r="I375" s="0" t="n">
        <v>0.67209435943596</v>
      </c>
      <c r="T375" s="0" t="n">
        <v>18.9786</v>
      </c>
      <c r="U375" s="0" t="n">
        <v>1.2777</v>
      </c>
      <c r="Y375" s="0" t="n">
        <v>4.22152886643598</v>
      </c>
      <c r="Z375" s="0" t="n">
        <v>0.404032904839729</v>
      </c>
    </row>
    <row r="376" customFormat="false" ht="12.75" hidden="false" customHeight="false" outlineLevel="0" collapsed="false">
      <c r="B376" s="0" t="n">
        <v>7.206</v>
      </c>
      <c r="C376" s="0" t="n">
        <v>4.0797</v>
      </c>
      <c r="D376" s="0" t="n">
        <v>185.38</v>
      </c>
      <c r="E376" s="0" t="n">
        <v>5.706</v>
      </c>
      <c r="F376" s="0" t="n">
        <v>185.18</v>
      </c>
      <c r="G376" s="0" t="n">
        <v>0.0220309968679123</v>
      </c>
      <c r="H376" s="0" t="n">
        <v>3.81530462794892</v>
      </c>
      <c r="I376" s="0" t="n">
        <v>0.668647849272506</v>
      </c>
      <c r="T376" s="0" t="n">
        <v>18.9786</v>
      </c>
      <c r="U376" s="0" t="n">
        <v>1.2777</v>
      </c>
      <c r="Y376" s="0" t="n">
        <v>4.23980090404825</v>
      </c>
      <c r="Z376" s="0" t="n">
        <v>0.424496276099331</v>
      </c>
    </row>
    <row r="377" customFormat="false" ht="12.75" hidden="false" customHeight="false" outlineLevel="0" collapsed="false">
      <c r="B377" s="0" t="n">
        <v>7.208</v>
      </c>
      <c r="C377" s="0" t="n">
        <v>4.0797</v>
      </c>
      <c r="D377" s="0" t="n">
        <v>185.38</v>
      </c>
      <c r="E377" s="0" t="n">
        <v>5.708</v>
      </c>
      <c r="F377" s="0" t="n">
        <v>185.18</v>
      </c>
      <c r="G377" s="0" t="n">
        <v>0.0220309968679123</v>
      </c>
      <c r="H377" s="0" t="n">
        <v>3.81530462794892</v>
      </c>
      <c r="I377" s="0" t="n">
        <v>0.668413564812354</v>
      </c>
      <c r="T377" s="0" t="n">
        <v>18.9784</v>
      </c>
      <c r="U377" s="0" t="n">
        <v>1.2777</v>
      </c>
      <c r="Y377" s="0" t="n">
        <v>4.24120644540304</v>
      </c>
      <c r="Z377" s="0" t="n">
        <v>0.42590181745412</v>
      </c>
    </row>
    <row r="378" customFormat="false" ht="12.75" hidden="false" customHeight="false" outlineLevel="0" collapsed="false">
      <c r="B378" s="0" t="n">
        <v>7.234</v>
      </c>
      <c r="C378" s="0" t="n">
        <v>4.0508</v>
      </c>
      <c r="D378" s="0" t="n">
        <v>185.38</v>
      </c>
      <c r="E378" s="0" t="n">
        <v>5.734</v>
      </c>
      <c r="F378" s="0" t="n">
        <v>185.18</v>
      </c>
      <c r="G378" s="0" t="n">
        <v>0.0218749324981099</v>
      </c>
      <c r="H378" s="0" t="n">
        <v>3.82241369132518</v>
      </c>
      <c r="I378" s="0" t="n">
        <v>0.66662254819065</v>
      </c>
      <c r="T378" s="0" t="n">
        <v>18.9783</v>
      </c>
      <c r="U378" s="0" t="n">
        <v>1.285</v>
      </c>
      <c r="Y378" s="0" t="n">
        <v>4.25947848301531</v>
      </c>
      <c r="Z378" s="0" t="n">
        <v>0.437064791690123</v>
      </c>
    </row>
    <row r="379" customFormat="false" ht="12.75" hidden="false" customHeight="false" outlineLevel="0" collapsed="false">
      <c r="B379" s="0" t="n">
        <v>7.247</v>
      </c>
      <c r="C379" s="0" t="n">
        <v>4.0078</v>
      </c>
      <c r="D379" s="0" t="n">
        <v>185.38</v>
      </c>
      <c r="E379" s="0" t="n">
        <v>5.747</v>
      </c>
      <c r="F379" s="0" t="n">
        <v>185.18</v>
      </c>
      <c r="G379" s="0" t="n">
        <v>0.0216427259963279</v>
      </c>
      <c r="H379" s="0" t="n">
        <v>3.8330856207898</v>
      </c>
      <c r="I379" s="0" t="n">
        <v>0.666971571391997</v>
      </c>
      <c r="T379" s="0" t="n">
        <v>18.9785</v>
      </c>
      <c r="U379" s="0" t="n">
        <v>1.285</v>
      </c>
      <c r="Y379" s="0" t="n">
        <v>4.26861450182144</v>
      </c>
      <c r="Z379" s="0" t="n">
        <v>0.435528881031637</v>
      </c>
    </row>
    <row r="380" customFormat="false" ht="12.75" hidden="false" customHeight="false" outlineLevel="0" collapsed="false">
      <c r="B380" s="0" t="n">
        <v>7.254</v>
      </c>
      <c r="C380" s="0" t="n">
        <v>4.0078</v>
      </c>
      <c r="D380" s="0" t="n">
        <v>185.38</v>
      </c>
      <c r="E380" s="0" t="n">
        <v>5.754</v>
      </c>
      <c r="F380" s="0" t="n">
        <v>185.18</v>
      </c>
      <c r="G380" s="0" t="n">
        <v>0.0216427259963279</v>
      </c>
      <c r="H380" s="0" t="n">
        <v>3.8330856207898</v>
      </c>
      <c r="I380" s="0" t="n">
        <v>0.666160170453564</v>
      </c>
      <c r="T380" s="0" t="n">
        <v>18.9783</v>
      </c>
      <c r="U380" s="0" t="n">
        <v>1.285</v>
      </c>
      <c r="Y380" s="0" t="n">
        <v>4.27353389656321</v>
      </c>
      <c r="Z380" s="0" t="n">
        <v>0.440448275773401</v>
      </c>
    </row>
    <row r="381" customFormat="false" ht="12.75" hidden="false" customHeight="false" outlineLevel="0" collapsed="false">
      <c r="B381" s="0" t="n">
        <v>7.276</v>
      </c>
      <c r="C381" s="0" t="n">
        <v>3.9794</v>
      </c>
      <c r="D381" s="0" t="n">
        <v>185.38</v>
      </c>
      <c r="E381" s="0" t="n">
        <v>5.776</v>
      </c>
      <c r="F381" s="0" t="n">
        <v>185.18</v>
      </c>
      <c r="G381" s="0" t="n">
        <v>0.0214893617021277</v>
      </c>
      <c r="H381" s="0" t="n">
        <v>3.84019702851592</v>
      </c>
      <c r="I381" s="0" t="n">
        <v>0.664854056183505</v>
      </c>
      <c r="T381" s="0" t="n">
        <v>18.9781</v>
      </c>
      <c r="U381" s="0" t="n">
        <v>1.285</v>
      </c>
      <c r="Y381" s="0" t="n">
        <v>4.28899485146589</v>
      </c>
      <c r="Z381" s="0" t="n">
        <v>0.448797822949968</v>
      </c>
    </row>
    <row r="382" customFormat="false" ht="12.75" hidden="false" customHeight="false" outlineLevel="0" collapsed="false">
      <c r="B382" s="0" t="n">
        <v>7.293</v>
      </c>
      <c r="C382" s="0" t="n">
        <v>3.9229</v>
      </c>
      <c r="D382" s="0" t="n">
        <v>185.38</v>
      </c>
      <c r="E382" s="0" t="n">
        <v>5.793</v>
      </c>
      <c r="F382" s="0" t="n">
        <v>185.18</v>
      </c>
      <c r="G382" s="0" t="n">
        <v>0.0211842531590885</v>
      </c>
      <c r="H382" s="0" t="n">
        <v>3.8544969055699</v>
      </c>
      <c r="I382" s="0" t="n">
        <v>0.665371466523372</v>
      </c>
      <c r="T382" s="0" t="n">
        <v>18.9779</v>
      </c>
      <c r="U382" s="0" t="n">
        <v>1.285</v>
      </c>
      <c r="Y382" s="0" t="n">
        <v>4.30094195298161</v>
      </c>
      <c r="Z382" s="0" t="n">
        <v>0.446445047411709</v>
      </c>
    </row>
    <row r="383" customFormat="false" ht="12.75" hidden="false" customHeight="false" outlineLevel="0" collapsed="false">
      <c r="B383" s="0" t="n">
        <v>7.305</v>
      </c>
      <c r="C383" s="0" t="n">
        <v>3.9089</v>
      </c>
      <c r="D383" s="0" t="n">
        <v>185.38</v>
      </c>
      <c r="E383" s="0" t="n">
        <v>5.805</v>
      </c>
      <c r="F383" s="0" t="n">
        <v>185.18</v>
      </c>
      <c r="G383" s="0" t="n">
        <v>0.0211086510422292</v>
      </c>
      <c r="H383" s="0" t="n">
        <v>3.85807207705759</v>
      </c>
      <c r="I383" s="0" t="n">
        <v>0.664611899579258</v>
      </c>
      <c r="T383" s="0" t="n">
        <v>18.9776</v>
      </c>
      <c r="U383" s="0" t="n">
        <v>1.285</v>
      </c>
      <c r="Y383" s="0" t="n">
        <v>4.30937520111034</v>
      </c>
      <c r="Z383" s="0" t="n">
        <v>0.451303124052752</v>
      </c>
    </row>
    <row r="384" customFormat="false" ht="12.75" hidden="false" customHeight="false" outlineLevel="0" collapsed="false">
      <c r="B384" s="0" t="n">
        <v>7.332</v>
      </c>
      <c r="C384" s="0" t="n">
        <v>3.9089</v>
      </c>
      <c r="D384" s="0" t="n">
        <v>185.38</v>
      </c>
      <c r="E384" s="0" t="n">
        <v>5.832</v>
      </c>
      <c r="F384" s="0" t="n">
        <v>185.18</v>
      </c>
      <c r="G384" s="0" t="n">
        <v>0.0211086510422292</v>
      </c>
      <c r="H384" s="0" t="n">
        <v>3.85807207705759</v>
      </c>
      <c r="I384" s="0" t="n">
        <v>0.661534992636761</v>
      </c>
      <c r="T384" s="0" t="n">
        <v>18.9774</v>
      </c>
      <c r="U384" s="0" t="n">
        <v>1.285</v>
      </c>
      <c r="Y384" s="0" t="n">
        <v>4.32835000940001</v>
      </c>
      <c r="Z384" s="0" t="n">
        <v>0.470277932342415</v>
      </c>
    </row>
    <row r="385" customFormat="false" ht="12.75" hidden="false" customHeight="false" outlineLevel="0" collapsed="false">
      <c r="B385" s="0" t="n">
        <v>7.344</v>
      </c>
      <c r="C385" s="0" t="n">
        <v>3.8256</v>
      </c>
      <c r="D385" s="0" t="n">
        <v>185.38</v>
      </c>
      <c r="E385" s="0" t="n">
        <v>5.844</v>
      </c>
      <c r="F385" s="0" t="n">
        <v>185.18</v>
      </c>
      <c r="G385" s="0" t="n">
        <v>0.0206588184469165</v>
      </c>
      <c r="H385" s="0" t="n">
        <v>3.87961276246963</v>
      </c>
      <c r="I385" s="0" t="n">
        <v>0.663862553468451</v>
      </c>
      <c r="T385" s="0" t="n">
        <v>18.9774</v>
      </c>
      <c r="U385" s="0" t="n">
        <v>1.285</v>
      </c>
      <c r="Y385" s="0" t="n">
        <v>4.33678325752875</v>
      </c>
      <c r="Z385" s="0" t="n">
        <v>0.457170495059118</v>
      </c>
    </row>
    <row r="386" customFormat="false" ht="12.75" hidden="false" customHeight="false" outlineLevel="0" collapsed="false">
      <c r="B386" s="0" t="n">
        <v>7.363</v>
      </c>
      <c r="C386" s="0" t="n">
        <v>3.7981</v>
      </c>
      <c r="D386" s="0" t="n">
        <v>185.38</v>
      </c>
      <c r="E386" s="0" t="n">
        <v>5.863</v>
      </c>
      <c r="F386" s="0" t="n">
        <v>185.18</v>
      </c>
      <c r="G386" s="0" t="n">
        <v>0.0205103142888001</v>
      </c>
      <c r="H386" s="0" t="n">
        <v>3.88682713804562</v>
      </c>
      <c r="I386" s="0" t="n">
        <v>0.662941691633229</v>
      </c>
      <c r="T386" s="0" t="n">
        <v>18.9769</v>
      </c>
      <c r="U386" s="0" t="n">
        <v>1.2813</v>
      </c>
      <c r="Y386" s="0" t="n">
        <v>4.35013590039925</v>
      </c>
      <c r="Z386" s="0" t="n">
        <v>0.463308762353629</v>
      </c>
    </row>
    <row r="387" customFormat="false" ht="12.75" hidden="false" customHeight="false" outlineLevel="0" collapsed="false">
      <c r="B387" s="0" t="n">
        <v>7.38</v>
      </c>
      <c r="C387" s="0" t="n">
        <v>3.7981</v>
      </c>
      <c r="D387" s="0" t="n">
        <v>185.38</v>
      </c>
      <c r="E387" s="0" t="n">
        <v>5.88</v>
      </c>
      <c r="F387" s="0" t="n">
        <v>185.18</v>
      </c>
      <c r="G387" s="0" t="n">
        <v>0.0205103142888001</v>
      </c>
      <c r="H387" s="0" t="n">
        <v>3.88682713804562</v>
      </c>
      <c r="I387" s="0" t="n">
        <v>0.661025023477146</v>
      </c>
      <c r="T387" s="0" t="n">
        <v>18.9767</v>
      </c>
      <c r="U387" s="0" t="n">
        <v>1.2813</v>
      </c>
      <c r="Y387" s="0" t="n">
        <v>4.36208300191496</v>
      </c>
      <c r="Z387" s="0" t="n">
        <v>0.475255863869341</v>
      </c>
    </row>
    <row r="388" customFormat="false" ht="12.75" hidden="false" customHeight="false" outlineLevel="0" collapsed="false">
      <c r="B388" s="0" t="n">
        <v>7.392</v>
      </c>
      <c r="C388" s="0" t="n">
        <v>3.7167</v>
      </c>
      <c r="D388" s="0" t="n">
        <v>185.38</v>
      </c>
      <c r="E388" s="0" t="n">
        <v>5.892</v>
      </c>
      <c r="F388" s="0" t="n">
        <v>185.18</v>
      </c>
      <c r="G388" s="0" t="n">
        <v>0.0200707419807755</v>
      </c>
      <c r="H388" s="0" t="n">
        <v>3.90849190056143</v>
      </c>
      <c r="I388" s="0" t="n">
        <v>0.66335571971511</v>
      </c>
      <c r="T388" s="0" t="n">
        <v>18.9764</v>
      </c>
      <c r="U388" s="0" t="n">
        <v>1.2777</v>
      </c>
      <c r="Y388" s="0" t="n">
        <v>4.3705162500437</v>
      </c>
      <c r="Z388" s="0" t="n">
        <v>0.462024349482273</v>
      </c>
    </row>
    <row r="389" customFormat="false" ht="12.75" hidden="false" customHeight="false" outlineLevel="0" collapsed="false">
      <c r="B389" s="0" t="n">
        <v>7.429</v>
      </c>
      <c r="C389" s="0" t="n">
        <v>3.6632</v>
      </c>
      <c r="D389" s="0" t="n">
        <v>187.11</v>
      </c>
      <c r="E389" s="0" t="n">
        <v>5.929</v>
      </c>
      <c r="F389" s="0" t="n">
        <v>186.91</v>
      </c>
      <c r="G389" s="0" t="n">
        <v>0.0195987373602268</v>
      </c>
      <c r="H389" s="0" t="n">
        <v>3.93228988706472</v>
      </c>
      <c r="I389" s="0" t="n">
        <v>0.663229867948174</v>
      </c>
      <c r="T389" s="0" t="n">
        <v>18.9763</v>
      </c>
      <c r="U389" s="0" t="n">
        <v>1.2777</v>
      </c>
      <c r="Y389" s="0" t="n">
        <v>4.39651876510731</v>
      </c>
      <c r="Z389" s="0" t="n">
        <v>0.464228878042587</v>
      </c>
    </row>
    <row r="390" customFormat="false" ht="12.75" hidden="false" customHeight="false" outlineLevel="0" collapsed="false">
      <c r="B390" s="0" t="n">
        <v>7.451</v>
      </c>
      <c r="C390" s="0" t="n">
        <v>3.6632</v>
      </c>
      <c r="D390" s="0" t="n">
        <v>185.38</v>
      </c>
      <c r="E390" s="0" t="n">
        <v>5.951</v>
      </c>
      <c r="F390" s="0" t="n">
        <v>185.18</v>
      </c>
      <c r="G390" s="0" t="n">
        <v>0.019781833891349</v>
      </c>
      <c r="H390" s="0" t="n">
        <v>3.92299099509336</v>
      </c>
      <c r="I390" s="0" t="n">
        <v>0.65921542515432</v>
      </c>
      <c r="T390" s="0" t="n">
        <v>18.976</v>
      </c>
      <c r="U390" s="0" t="n">
        <v>1.274</v>
      </c>
      <c r="Y390" s="0" t="n">
        <v>4.41197972001</v>
      </c>
      <c r="Z390" s="0" t="n">
        <v>0.48898872491664</v>
      </c>
    </row>
    <row r="391" customFormat="false" ht="12.75" hidden="false" customHeight="false" outlineLevel="0" collapsed="false">
      <c r="B391" s="0" t="n">
        <v>7.448</v>
      </c>
      <c r="C391" s="0" t="n">
        <v>3.5709</v>
      </c>
      <c r="D391" s="0" t="n">
        <v>185.38</v>
      </c>
      <c r="E391" s="0" t="n">
        <v>5.948</v>
      </c>
      <c r="F391" s="0" t="n">
        <v>185.18</v>
      </c>
      <c r="G391" s="0" t="n">
        <v>0.0192833999351982</v>
      </c>
      <c r="H391" s="0" t="n">
        <v>3.94851041098386</v>
      </c>
      <c r="I391" s="0" t="n">
        <v>0.663838334059156</v>
      </c>
      <c r="T391" s="0" t="n">
        <v>18.976</v>
      </c>
      <c r="U391" s="0" t="n">
        <v>1.2704</v>
      </c>
      <c r="Y391" s="0" t="n">
        <v>4.40987140797781</v>
      </c>
      <c r="Z391" s="0" t="n">
        <v>0.461360996993952</v>
      </c>
    </row>
    <row r="392" customFormat="false" ht="12.75" hidden="false" customHeight="false" outlineLevel="0" collapsed="false">
      <c r="B392" s="0" t="n">
        <v>7.479</v>
      </c>
      <c r="C392" s="0" t="n">
        <v>3.519</v>
      </c>
      <c r="D392" s="0" t="n">
        <v>185.38</v>
      </c>
      <c r="E392" s="0" t="n">
        <v>5.979</v>
      </c>
      <c r="F392" s="0" t="n">
        <v>185.18</v>
      </c>
      <c r="G392" s="0" t="n">
        <v>0.0190031320876985</v>
      </c>
      <c r="H392" s="0" t="n">
        <v>3.96315121658029</v>
      </c>
      <c r="I392" s="0" t="n">
        <v>0.662845160826274</v>
      </c>
      <c r="T392" s="0" t="n">
        <v>18.9758</v>
      </c>
      <c r="U392" s="0" t="n">
        <v>1.2668</v>
      </c>
      <c r="Y392" s="0" t="n">
        <v>4.43165729897706</v>
      </c>
      <c r="Z392" s="0" t="n">
        <v>0.468506082396764</v>
      </c>
    </row>
    <row r="393" customFormat="false" ht="12.75" hidden="false" customHeight="false" outlineLevel="0" collapsed="false">
      <c r="B393" s="0" t="n">
        <v>7.518</v>
      </c>
      <c r="C393" s="0" t="n">
        <v>3.5062</v>
      </c>
      <c r="D393" s="0" t="n">
        <v>185.38</v>
      </c>
      <c r="E393" s="0" t="n">
        <v>6.018</v>
      </c>
      <c r="F393" s="0" t="n">
        <v>185.18</v>
      </c>
      <c r="G393" s="0" t="n">
        <v>0.0189340101522843</v>
      </c>
      <c r="H393" s="0" t="n">
        <v>3.96679524475214</v>
      </c>
      <c r="I393" s="0" t="n">
        <v>0.659155075565328</v>
      </c>
      <c r="T393" s="0" t="n">
        <v>18.976</v>
      </c>
      <c r="U393" s="0" t="n">
        <v>1.2668</v>
      </c>
      <c r="Y393" s="0" t="n">
        <v>4.45906535539546</v>
      </c>
      <c r="Z393" s="0" t="n">
        <v>0.492270110643314</v>
      </c>
    </row>
    <row r="394" customFormat="false" ht="12.75" hidden="false" customHeight="false" outlineLevel="0" collapsed="false">
      <c r="B394" s="0" t="n">
        <v>7.516</v>
      </c>
      <c r="C394" s="0" t="n">
        <v>3.417</v>
      </c>
      <c r="D394" s="0" t="n">
        <v>185.38</v>
      </c>
      <c r="E394" s="0" t="n">
        <v>6.016</v>
      </c>
      <c r="F394" s="0" t="n">
        <v>185.18</v>
      </c>
      <c r="G394" s="0" t="n">
        <v>0.0184523166648666</v>
      </c>
      <c r="H394" s="0" t="n">
        <v>3.99256509993038</v>
      </c>
      <c r="I394" s="0" t="n">
        <v>0.663657762621407</v>
      </c>
      <c r="T394" s="0" t="n">
        <v>18.9758</v>
      </c>
      <c r="U394" s="0" t="n">
        <v>1.2704</v>
      </c>
      <c r="Y394" s="0" t="n">
        <v>4.45765981404067</v>
      </c>
      <c r="Z394" s="0" t="n">
        <v>0.465094714110286</v>
      </c>
    </row>
    <row r="395" customFormat="false" ht="12.75" hidden="false" customHeight="false" outlineLevel="0" collapsed="false">
      <c r="B395" s="0" t="n">
        <v>7.537</v>
      </c>
      <c r="C395" s="0" t="n">
        <v>3.3419</v>
      </c>
      <c r="D395" s="0" t="n">
        <v>185.38</v>
      </c>
      <c r="E395" s="0" t="n">
        <v>6.037</v>
      </c>
      <c r="F395" s="0" t="n">
        <v>185.18</v>
      </c>
      <c r="G395" s="0" t="n">
        <v>0.0180467653094287</v>
      </c>
      <c r="H395" s="0" t="n">
        <v>4.01478856413784</v>
      </c>
      <c r="I395" s="0" t="n">
        <v>0.665030406516125</v>
      </c>
      <c r="T395" s="0" t="n">
        <v>18.976</v>
      </c>
      <c r="U395" s="0" t="n">
        <v>1.274</v>
      </c>
      <c r="Y395" s="0" t="n">
        <v>4.47241799826596</v>
      </c>
      <c r="Z395" s="0" t="n">
        <v>0.457629434128115</v>
      </c>
    </row>
    <row r="396" customFormat="false" ht="12.75" hidden="false" customHeight="false" outlineLevel="0" collapsed="false">
      <c r="B396" s="0" t="n">
        <v>7.584</v>
      </c>
      <c r="C396" s="0" t="n">
        <v>3.3172</v>
      </c>
      <c r="D396" s="0" t="n">
        <v>185.38</v>
      </c>
      <c r="E396" s="0" t="n">
        <v>6.084</v>
      </c>
      <c r="F396" s="0" t="n">
        <v>185.18</v>
      </c>
      <c r="G396" s="0" t="n">
        <v>0.0179133815746841</v>
      </c>
      <c r="H396" s="0" t="n">
        <v>4.02220701759803</v>
      </c>
      <c r="I396" s="0" t="n">
        <v>0.661112264562464</v>
      </c>
      <c r="T396" s="0" t="n">
        <v>18.9763</v>
      </c>
      <c r="U396" s="0" t="n">
        <v>1.2813</v>
      </c>
      <c r="Y396" s="0" t="n">
        <v>4.50544822010352</v>
      </c>
      <c r="Z396" s="0" t="n">
        <v>0.483241202505488</v>
      </c>
    </row>
    <row r="397" customFormat="false" ht="12.75" hidden="false" customHeight="false" outlineLevel="0" collapsed="false">
      <c r="B397" s="0" t="n">
        <v>7.576</v>
      </c>
      <c r="C397" s="0" t="n">
        <v>3.2438</v>
      </c>
      <c r="D397" s="0" t="n">
        <v>185.38</v>
      </c>
      <c r="E397" s="0" t="n">
        <v>6.076</v>
      </c>
      <c r="F397" s="0" t="n">
        <v>185.18</v>
      </c>
      <c r="G397" s="0" t="n">
        <v>0.0175170104762933</v>
      </c>
      <c r="H397" s="0" t="n">
        <v>4.04458258770945</v>
      </c>
      <c r="I397" s="0" t="n">
        <v>0.665665337016038</v>
      </c>
      <c r="T397" s="0" t="n">
        <v>18.9766</v>
      </c>
      <c r="U397" s="0" t="n">
        <v>1.2887</v>
      </c>
      <c r="Y397" s="0" t="n">
        <v>4.49982605468436</v>
      </c>
      <c r="Z397" s="0" t="n">
        <v>0.455243466974912</v>
      </c>
    </row>
    <row r="398" customFormat="false" ht="12.75" hidden="false" customHeight="false" outlineLevel="0" collapsed="false">
      <c r="B398" s="0" t="n">
        <v>7.603</v>
      </c>
      <c r="C398" s="0" t="n">
        <v>3.1479</v>
      </c>
      <c r="D398" s="0" t="n">
        <v>185.38</v>
      </c>
      <c r="E398" s="0" t="n">
        <v>6.103</v>
      </c>
      <c r="F398" s="0" t="n">
        <v>185.18</v>
      </c>
      <c r="G398" s="0" t="n">
        <v>0.0169991359758073</v>
      </c>
      <c r="H398" s="0" t="n">
        <v>4.07459250403725</v>
      </c>
      <c r="I398" s="0" t="n">
        <v>0.667637637889111</v>
      </c>
      <c r="T398" s="0" t="n">
        <v>18.977</v>
      </c>
      <c r="U398" s="0" t="n">
        <v>1.3034</v>
      </c>
      <c r="Y398" s="0" t="n">
        <v>4.51880086297402</v>
      </c>
      <c r="Z398" s="0" t="n">
        <v>0.444208358936777</v>
      </c>
    </row>
    <row r="399" customFormat="false" ht="12.75" hidden="false" customHeight="false" outlineLevel="0" collapsed="false">
      <c r="B399" s="0" t="n">
        <v>7.634</v>
      </c>
      <c r="C399" s="0" t="n">
        <v>3.136</v>
      </c>
      <c r="D399" s="0" t="n">
        <v>185.38</v>
      </c>
      <c r="E399" s="0" t="n">
        <v>6.134</v>
      </c>
      <c r="F399" s="0" t="n">
        <v>185.18</v>
      </c>
      <c r="G399" s="0" t="n">
        <v>0.0169348741764769</v>
      </c>
      <c r="H399" s="0" t="n">
        <v>4.07837996515991</v>
      </c>
      <c r="I399" s="0" t="n">
        <v>0.664880985516777</v>
      </c>
      <c r="T399" s="0" t="n">
        <v>18.9776</v>
      </c>
      <c r="U399" s="0" t="n">
        <v>1.3184</v>
      </c>
      <c r="Y399" s="0" t="n">
        <v>4.54058675397326</v>
      </c>
      <c r="Z399" s="0" t="n">
        <v>0.462206788813354</v>
      </c>
    </row>
    <row r="400" customFormat="false" ht="12.75" hidden="false" customHeight="false" outlineLevel="0" collapsed="false">
      <c r="B400" s="0" t="n">
        <v>7.654</v>
      </c>
      <c r="C400" s="0" t="n">
        <v>3.0773</v>
      </c>
      <c r="D400" s="0" t="n">
        <v>185.38</v>
      </c>
      <c r="E400" s="0" t="n">
        <v>6.154</v>
      </c>
      <c r="F400" s="0" t="n">
        <v>185.18</v>
      </c>
      <c r="G400" s="0" t="n">
        <v>0.0166178853007884</v>
      </c>
      <c r="H400" s="0" t="n">
        <v>4.09727547730576</v>
      </c>
      <c r="I400" s="0" t="n">
        <v>0.665790620296678</v>
      </c>
      <c r="T400" s="0" t="n">
        <v>18.9783</v>
      </c>
      <c r="U400" s="0" t="n">
        <v>1.3297</v>
      </c>
      <c r="Y400" s="0" t="n">
        <v>4.55464216752116</v>
      </c>
      <c r="Z400" s="0" t="n">
        <v>0.457366690215407</v>
      </c>
    </row>
    <row r="401" customFormat="false" ht="12.75" hidden="false" customHeight="false" outlineLevel="0" collapsed="false">
      <c r="B401" s="0" t="n">
        <v>7.68</v>
      </c>
      <c r="C401" s="0" t="n">
        <v>2.9737</v>
      </c>
      <c r="D401" s="0" t="n">
        <v>187.11</v>
      </c>
      <c r="E401" s="0" t="n">
        <v>6.18</v>
      </c>
      <c r="F401" s="0" t="n">
        <v>186.91</v>
      </c>
      <c r="G401" s="0" t="n">
        <v>0.015909796158579</v>
      </c>
      <c r="H401" s="0" t="n">
        <v>4.14081998755952</v>
      </c>
      <c r="I401" s="0" t="n">
        <v>0.670035596692479</v>
      </c>
      <c r="T401" s="0" t="n">
        <v>18.9784</v>
      </c>
      <c r="U401" s="0" t="n">
        <v>1.3488</v>
      </c>
      <c r="Y401" s="0" t="n">
        <v>4.57291420513343</v>
      </c>
      <c r="Z401" s="0" t="n">
        <v>0.432094217573909</v>
      </c>
    </row>
    <row r="402" customFormat="false" ht="12.75" hidden="false" customHeight="false" outlineLevel="0" collapsed="false">
      <c r="B402" s="0" t="n">
        <v>7.692</v>
      </c>
      <c r="C402" s="0" t="n">
        <v>2.9397</v>
      </c>
      <c r="D402" s="0" t="n">
        <v>185.38</v>
      </c>
      <c r="E402" s="0" t="n">
        <v>6.192</v>
      </c>
      <c r="F402" s="0" t="n">
        <v>185.18</v>
      </c>
      <c r="G402" s="0" t="n">
        <v>0.0158748244950859</v>
      </c>
      <c r="H402" s="0" t="n">
        <v>4.14302052824109</v>
      </c>
      <c r="I402" s="0" t="n">
        <v>0.669092462571236</v>
      </c>
      <c r="T402" s="0" t="n">
        <v>18.979</v>
      </c>
      <c r="U402" s="0" t="n">
        <v>1.3604</v>
      </c>
      <c r="Y402" s="0" t="n">
        <v>4.58134745326217</v>
      </c>
      <c r="Z402" s="0" t="n">
        <v>0.438326925021077</v>
      </c>
    </row>
    <row r="403" customFormat="false" ht="12.75" hidden="false" customHeight="false" outlineLevel="0" collapsed="false">
      <c r="B403" s="0" t="n">
        <v>7.728</v>
      </c>
      <c r="C403" s="0" t="n">
        <v>2.906</v>
      </c>
      <c r="D403" s="0" t="n">
        <v>185.38</v>
      </c>
      <c r="E403" s="0" t="n">
        <v>6.228</v>
      </c>
      <c r="F403" s="0" t="n">
        <v>185.18</v>
      </c>
      <c r="G403" s="0" t="n">
        <v>0.0156928393995032</v>
      </c>
      <c r="H403" s="0" t="n">
        <v>4.15455049769313</v>
      </c>
      <c r="I403" s="0" t="n">
        <v>0.667076187811999</v>
      </c>
      <c r="T403" s="0" t="n">
        <v>18.9795</v>
      </c>
      <c r="U403" s="0" t="n">
        <v>1.3643</v>
      </c>
      <c r="Y403" s="0" t="n">
        <v>4.60664719764838</v>
      </c>
      <c r="Z403" s="0" t="n">
        <v>0.452096699955252</v>
      </c>
    </row>
    <row r="404" customFormat="false" ht="12.75" hidden="false" customHeight="false" outlineLevel="0" collapsed="false">
      <c r="B404" s="0" t="n">
        <v>7.74</v>
      </c>
      <c r="C404" s="0" t="n">
        <v>2.7958</v>
      </c>
      <c r="D404" s="0" t="n">
        <v>185.38</v>
      </c>
      <c r="E404" s="0" t="n">
        <v>6.24</v>
      </c>
      <c r="F404" s="0" t="n">
        <v>185.18</v>
      </c>
      <c r="G404" s="0" t="n">
        <v>0.0150977427367966</v>
      </c>
      <c r="H404" s="0" t="n">
        <v>4.19320976934669</v>
      </c>
      <c r="I404" s="0" t="n">
        <v>0.67198874508761</v>
      </c>
      <c r="T404" s="0" t="n">
        <v>18.9796</v>
      </c>
      <c r="U404" s="0" t="n">
        <v>1.3682</v>
      </c>
      <c r="Y404" s="0" t="n">
        <v>4.61508044577712</v>
      </c>
      <c r="Z404" s="0" t="n">
        <v>0.421870676430437</v>
      </c>
    </row>
    <row r="405" customFormat="false" ht="12.75" hidden="false" customHeight="false" outlineLevel="0" collapsed="false">
      <c r="B405" s="0" t="n">
        <v>7.759</v>
      </c>
      <c r="C405" s="0" t="n">
        <v>2.7526</v>
      </c>
      <c r="D405" s="0" t="n">
        <v>185.38</v>
      </c>
      <c r="E405" s="0" t="n">
        <v>6.259</v>
      </c>
      <c r="F405" s="0" t="n">
        <v>185.18</v>
      </c>
      <c r="G405" s="0" t="n">
        <v>0.0148644562047737</v>
      </c>
      <c r="H405" s="0" t="n">
        <v>4.20878213985557</v>
      </c>
      <c r="I405" s="0" t="n">
        <v>0.672436833336885</v>
      </c>
      <c r="T405" s="0" t="n">
        <v>18.9798</v>
      </c>
      <c r="U405" s="0" t="n">
        <v>1.3721</v>
      </c>
      <c r="Y405" s="0" t="n">
        <v>4.62843308864763</v>
      </c>
      <c r="Z405" s="0" t="n">
        <v>0.41965094879206</v>
      </c>
    </row>
    <row r="406" customFormat="false" ht="12.75" hidden="false" customHeight="false" outlineLevel="0" collapsed="false">
      <c r="B406" s="0" t="n">
        <v>7.796</v>
      </c>
      <c r="C406" s="0" t="n">
        <v>2.7311</v>
      </c>
      <c r="D406" s="0" t="n">
        <v>185.38</v>
      </c>
      <c r="E406" s="0" t="n">
        <v>6.296</v>
      </c>
      <c r="F406" s="0" t="n">
        <v>185.18</v>
      </c>
      <c r="G406" s="0" t="n">
        <v>0.0147483529538827</v>
      </c>
      <c r="H406" s="0" t="n">
        <v>4.21662360047887</v>
      </c>
      <c r="I406" s="0" t="n">
        <v>0.669730559161193</v>
      </c>
      <c r="T406" s="0" t="n">
        <v>18.98</v>
      </c>
      <c r="U406" s="0" t="n">
        <v>1.3721</v>
      </c>
      <c r="Y406" s="0" t="n">
        <v>4.65443560371124</v>
      </c>
      <c r="Z406" s="0" t="n">
        <v>0.437812003232366</v>
      </c>
    </row>
    <row r="407" customFormat="false" ht="12.75" hidden="false" customHeight="false" outlineLevel="0" collapsed="false">
      <c r="B407" s="0" t="n">
        <v>7.808</v>
      </c>
      <c r="C407" s="0" t="n">
        <v>2.605</v>
      </c>
      <c r="D407" s="0" t="n">
        <v>185.38</v>
      </c>
      <c r="E407" s="0" t="n">
        <v>6.308</v>
      </c>
      <c r="F407" s="0" t="n">
        <v>185.18</v>
      </c>
      <c r="G407" s="0" t="n">
        <v>0.0140673938870288</v>
      </c>
      <c r="H407" s="0" t="n">
        <v>4.26389538073553</v>
      </c>
      <c r="I407" s="0" t="n">
        <v>0.675950440826812</v>
      </c>
      <c r="T407" s="0" t="n">
        <v>18.98</v>
      </c>
      <c r="U407" s="0" t="n">
        <v>1.3682</v>
      </c>
      <c r="Y407" s="0" t="n">
        <v>4.66286885183998</v>
      </c>
      <c r="Z407" s="0" t="n">
        <v>0.398973471104444</v>
      </c>
    </row>
    <row r="408" customFormat="false" ht="12.75" hidden="false" customHeight="false" outlineLevel="0" collapsed="false">
      <c r="B408" s="0" t="n">
        <v>7.826</v>
      </c>
      <c r="C408" s="0" t="n">
        <v>2.5639</v>
      </c>
      <c r="D408" s="0" t="n">
        <v>185.38</v>
      </c>
      <c r="E408" s="0" t="n">
        <v>6.326</v>
      </c>
      <c r="F408" s="0" t="n">
        <v>185.18</v>
      </c>
      <c r="G408" s="0" t="n">
        <v>0.0138454476725348</v>
      </c>
      <c r="H408" s="0" t="n">
        <v>4.27979851819949</v>
      </c>
      <c r="I408" s="0" t="n">
        <v>0.676541024059357</v>
      </c>
      <c r="T408" s="0" t="n">
        <v>18.98</v>
      </c>
      <c r="U408" s="0" t="n">
        <v>1.3682</v>
      </c>
      <c r="Y408" s="0" t="n">
        <v>4.67551872403308</v>
      </c>
      <c r="Z408" s="0" t="n">
        <v>0.39572020583359</v>
      </c>
    </row>
    <row r="409" customFormat="false" ht="12.75" hidden="false" customHeight="false" outlineLevel="0" collapsed="false">
      <c r="B409" s="0" t="n">
        <v>7.856</v>
      </c>
      <c r="C409" s="0" t="n">
        <v>2.5537</v>
      </c>
      <c r="D409" s="0" t="n">
        <v>185.38</v>
      </c>
      <c r="E409" s="0" t="n">
        <v>6.356</v>
      </c>
      <c r="F409" s="0" t="n">
        <v>185.18</v>
      </c>
      <c r="G409" s="0" t="n">
        <v>0.0137903661302516</v>
      </c>
      <c r="H409" s="0" t="n">
        <v>4.28378476677811</v>
      </c>
      <c r="I409" s="0" t="n">
        <v>0.673974947573648</v>
      </c>
      <c r="T409" s="0" t="n">
        <v>18.9796</v>
      </c>
      <c r="U409" s="0" t="n">
        <v>1.3604</v>
      </c>
      <c r="Y409" s="0" t="n">
        <v>4.69660184435493</v>
      </c>
      <c r="Z409" s="0" t="n">
        <v>0.412817077576822</v>
      </c>
    </row>
    <row r="410" customFormat="false" ht="12.75" hidden="false" customHeight="false" outlineLevel="0" collapsed="false">
      <c r="B410" s="0" t="n">
        <v>7.866</v>
      </c>
      <c r="C410" s="0" t="n">
        <v>2.4434</v>
      </c>
      <c r="D410" s="0" t="n">
        <v>185.38</v>
      </c>
      <c r="E410" s="0" t="n">
        <v>6.366</v>
      </c>
      <c r="F410" s="0" t="n">
        <v>185.18</v>
      </c>
      <c r="G410" s="0" t="n">
        <v>0.0131947294524247</v>
      </c>
      <c r="H410" s="0" t="n">
        <v>4.32793753991157</v>
      </c>
      <c r="I410" s="0" t="n">
        <v>0.679851954117432</v>
      </c>
      <c r="T410" s="0" t="n">
        <v>18.9796</v>
      </c>
      <c r="U410" s="0" t="n">
        <v>1.3565</v>
      </c>
      <c r="Y410" s="0" t="n">
        <v>4.70362955112888</v>
      </c>
      <c r="Z410" s="0" t="n">
        <v>0.375692011217309</v>
      </c>
    </row>
    <row r="411" customFormat="false" ht="12.75" hidden="false" customHeight="false" outlineLevel="0" collapsed="false">
      <c r="B411" s="0" t="n">
        <v>7.894</v>
      </c>
      <c r="C411" s="0" t="n">
        <v>2.3846</v>
      </c>
      <c r="D411" s="0" t="n">
        <v>185.38</v>
      </c>
      <c r="E411" s="0" t="n">
        <v>6.394</v>
      </c>
      <c r="F411" s="0" t="n">
        <v>185.18</v>
      </c>
      <c r="G411" s="0" t="n">
        <v>0.0128772005616157</v>
      </c>
      <c r="H411" s="0" t="n">
        <v>4.35229665497228</v>
      </c>
      <c r="I411" s="0" t="n">
        <v>0.680684494052594</v>
      </c>
      <c r="T411" s="0" t="n">
        <v>18.9796</v>
      </c>
      <c r="U411" s="0" t="n">
        <v>1.3488</v>
      </c>
      <c r="Y411" s="0" t="n">
        <v>4.72330713009594</v>
      </c>
      <c r="Z411" s="0" t="n">
        <v>0.371010475123653</v>
      </c>
    </row>
    <row r="412" customFormat="false" ht="12.75" hidden="false" customHeight="false" outlineLevel="0" collapsed="false">
      <c r="B412" s="0" t="n">
        <v>7.915</v>
      </c>
      <c r="C412" s="0" t="n">
        <v>2.3846</v>
      </c>
      <c r="D412" s="0" t="n">
        <v>185.38</v>
      </c>
      <c r="E412" s="0" t="n">
        <v>6.415</v>
      </c>
      <c r="F412" s="0" t="n">
        <v>185.18</v>
      </c>
      <c r="G412" s="0" t="n">
        <v>0.0128772005616157</v>
      </c>
      <c r="H412" s="0" t="n">
        <v>4.35229665497228</v>
      </c>
      <c r="I412" s="0" t="n">
        <v>0.678456220572453</v>
      </c>
      <c r="T412" s="0" t="n">
        <v>18.9793</v>
      </c>
      <c r="U412" s="0" t="n">
        <v>1.345</v>
      </c>
      <c r="Y412" s="0" t="n">
        <v>4.73806531432123</v>
      </c>
      <c r="Z412" s="0" t="n">
        <v>0.385768659348947</v>
      </c>
    </row>
    <row r="413" customFormat="false" ht="12.75" hidden="false" customHeight="false" outlineLevel="0" collapsed="false">
      <c r="B413" s="0" t="n">
        <v>7.934</v>
      </c>
      <c r="C413" s="0" t="n">
        <v>2.2794</v>
      </c>
      <c r="D413" s="0" t="n">
        <v>185.38</v>
      </c>
      <c r="E413" s="0" t="n">
        <v>6.434</v>
      </c>
      <c r="F413" s="0" t="n">
        <v>185.18</v>
      </c>
      <c r="G413" s="0" t="n">
        <v>0.0123091046549303</v>
      </c>
      <c r="H413" s="0" t="n">
        <v>4.39741579707537</v>
      </c>
      <c r="I413" s="0" t="n">
        <v>0.683465308839816</v>
      </c>
      <c r="T413" s="0" t="n">
        <v>18.9793</v>
      </c>
      <c r="U413" s="0" t="n">
        <v>1.345</v>
      </c>
      <c r="Y413" s="0" t="n">
        <v>4.75141795719173</v>
      </c>
      <c r="Z413" s="0" t="n">
        <v>0.354002160116359</v>
      </c>
    </row>
    <row r="414" customFormat="false" ht="12.75" hidden="false" customHeight="false" outlineLevel="0" collapsed="false">
      <c r="B414" s="0" t="n">
        <v>7.951</v>
      </c>
      <c r="C414" s="0" t="n">
        <v>2.2234</v>
      </c>
      <c r="D414" s="0" t="n">
        <v>185.38</v>
      </c>
      <c r="E414" s="0" t="n">
        <v>6.451</v>
      </c>
      <c r="F414" s="0" t="n">
        <v>185.18</v>
      </c>
      <c r="G414" s="0" t="n">
        <v>0.0120066961874932</v>
      </c>
      <c r="H414" s="0" t="n">
        <v>4.42229049012774</v>
      </c>
      <c r="I414" s="0" t="n">
        <v>0.685520150384086</v>
      </c>
      <c r="T414" s="0" t="n">
        <v>18.9795</v>
      </c>
      <c r="U414" s="0" t="n">
        <v>1.3335</v>
      </c>
      <c r="Y414" s="0" t="n">
        <v>4.76336505870744</v>
      </c>
      <c r="Z414" s="0" t="n">
        <v>0.341074568579703</v>
      </c>
    </row>
    <row r="415" customFormat="false" ht="12.75" hidden="false" customHeight="false" outlineLevel="0" collapsed="false">
      <c r="B415" s="0" t="n">
        <v>7.973</v>
      </c>
      <c r="C415" s="0" t="n">
        <v>2.2141</v>
      </c>
      <c r="D415" s="0" t="n">
        <v>185.38</v>
      </c>
      <c r="E415" s="0" t="n">
        <v>6.473</v>
      </c>
      <c r="F415" s="0" t="n">
        <v>185.18</v>
      </c>
      <c r="G415" s="0" t="n">
        <v>0.0119564747812939</v>
      </c>
      <c r="H415" s="0" t="n">
        <v>4.42648204529583</v>
      </c>
      <c r="I415" s="0" t="n">
        <v>0.683837794731319</v>
      </c>
      <c r="T415" s="0" t="n">
        <v>18.9796</v>
      </c>
      <c r="U415" s="0" t="n">
        <v>1.3259</v>
      </c>
      <c r="Y415" s="0" t="n">
        <v>4.77882601361013</v>
      </c>
      <c r="Z415" s="0" t="n">
        <v>0.352343968314308</v>
      </c>
    </row>
    <row r="416" customFormat="false" ht="12.75" hidden="false" customHeight="false" outlineLevel="0" collapsed="false">
      <c r="B416" s="0" t="n">
        <v>7.99</v>
      </c>
      <c r="C416" s="0" t="n">
        <v>2.1231</v>
      </c>
      <c r="D416" s="0" t="n">
        <v>185.38</v>
      </c>
      <c r="E416" s="0" t="n">
        <v>6.49</v>
      </c>
      <c r="F416" s="0" t="n">
        <v>185.18</v>
      </c>
      <c r="G416" s="0" t="n">
        <v>0.0114650610217086</v>
      </c>
      <c r="H416" s="0" t="n">
        <v>4.4684507582644</v>
      </c>
      <c r="I416" s="0" t="n">
        <v>0.688513213908228</v>
      </c>
      <c r="T416" s="0" t="n">
        <v>18.9792</v>
      </c>
      <c r="U416" s="0" t="n">
        <v>1.3146</v>
      </c>
      <c r="Y416" s="0" t="n">
        <v>4.79077311512585</v>
      </c>
      <c r="Z416" s="0" t="n">
        <v>0.322322356861447</v>
      </c>
    </row>
    <row r="417" customFormat="false" ht="12.75" hidden="false" customHeight="false" outlineLevel="0" collapsed="false">
      <c r="B417" s="0" t="n">
        <v>8.021</v>
      </c>
      <c r="C417" s="0" t="n">
        <v>2.0521</v>
      </c>
      <c r="D417" s="0" t="n">
        <v>185.38</v>
      </c>
      <c r="E417" s="0" t="n">
        <v>6.521</v>
      </c>
      <c r="F417" s="0" t="n">
        <v>185.18</v>
      </c>
      <c r="G417" s="0" t="n">
        <v>0.011081650286208</v>
      </c>
      <c r="H417" s="0" t="n">
        <v>4.50246438182105</v>
      </c>
      <c r="I417" s="0" t="n">
        <v>0.690456123573233</v>
      </c>
      <c r="T417" s="0" t="n">
        <v>18.9788</v>
      </c>
      <c r="U417" s="0" t="n">
        <v>1.3034</v>
      </c>
      <c r="Y417" s="0" t="n">
        <v>4.81255900612509</v>
      </c>
      <c r="Z417" s="0" t="n">
        <v>0.310094624304035</v>
      </c>
    </row>
    <row r="418" customFormat="false" ht="12.75" hidden="false" customHeight="false" outlineLevel="0" collapsed="false">
      <c r="B418" s="0" t="n">
        <v>8.021</v>
      </c>
      <c r="C418" s="0" t="n">
        <v>2.0433</v>
      </c>
      <c r="D418" s="0" t="n">
        <v>185.38</v>
      </c>
      <c r="E418" s="0" t="n">
        <v>6.521</v>
      </c>
      <c r="F418" s="0" t="n">
        <v>185.18</v>
      </c>
      <c r="G418" s="0" t="n">
        <v>0.0110341289556108</v>
      </c>
      <c r="H418" s="0" t="n">
        <v>4.50676189268119</v>
      </c>
      <c r="I418" s="0" t="n">
        <v>0.691115149928107</v>
      </c>
      <c r="T418" s="0" t="n">
        <v>18.9784</v>
      </c>
      <c r="U418" s="0" t="n">
        <v>1.2923</v>
      </c>
      <c r="Y418" s="0" t="n">
        <v>4.81255900612509</v>
      </c>
      <c r="Z418" s="0" t="n">
        <v>0.3057971134439</v>
      </c>
    </row>
    <row r="419" customFormat="false" ht="12.75" hidden="false" customHeight="false" outlineLevel="0" collapsed="false">
      <c r="B419" s="0" t="n">
        <v>8.058</v>
      </c>
      <c r="C419" s="0" t="n">
        <v>1.9826</v>
      </c>
      <c r="D419" s="0" t="n">
        <v>185.38</v>
      </c>
      <c r="E419" s="0" t="n">
        <v>6.558</v>
      </c>
      <c r="F419" s="0" t="n">
        <v>185.18</v>
      </c>
      <c r="G419" s="0" t="n">
        <v>0.0107063397775138</v>
      </c>
      <c r="H419" s="0" t="n">
        <v>4.53691892409467</v>
      </c>
      <c r="I419" s="0" t="n">
        <v>0.69181441355515</v>
      </c>
      <c r="T419" s="0" t="n">
        <v>18.9781</v>
      </c>
      <c r="U419" s="0" t="n">
        <v>1.2887</v>
      </c>
      <c r="Y419" s="0" t="n">
        <v>4.8385615211887</v>
      </c>
      <c r="Z419" s="0" t="n">
        <v>0.301642597094028</v>
      </c>
    </row>
    <row r="420" customFormat="false" ht="12.75" hidden="false" customHeight="false" outlineLevel="0" collapsed="false">
      <c r="B420" s="0" t="n">
        <v>8.059</v>
      </c>
      <c r="C420" s="0" t="n">
        <v>1.9232</v>
      </c>
      <c r="D420" s="0" t="n">
        <v>185.38</v>
      </c>
      <c r="E420" s="0" t="n">
        <v>6.559</v>
      </c>
      <c r="F420" s="0" t="n">
        <v>185.18</v>
      </c>
      <c r="G420" s="0" t="n">
        <v>0.0103855707959823</v>
      </c>
      <c r="H420" s="0" t="n">
        <v>4.56733757143297</v>
      </c>
      <c r="I420" s="0" t="n">
        <v>0.69634663385165</v>
      </c>
      <c r="T420" s="0" t="n">
        <v>18.9776</v>
      </c>
      <c r="U420" s="0" t="n">
        <v>1.2813</v>
      </c>
      <c r="Y420" s="0" t="n">
        <v>4.83926429186609</v>
      </c>
      <c r="Z420" s="0" t="n">
        <v>0.271926720433124</v>
      </c>
    </row>
    <row r="421" customFormat="false" ht="12.75" hidden="false" customHeight="false" outlineLevel="0" collapsed="false">
      <c r="B421" s="0" t="n">
        <v>8.089</v>
      </c>
      <c r="C421" s="0" t="n">
        <v>1.9064</v>
      </c>
      <c r="D421" s="0" t="n">
        <v>185.38</v>
      </c>
      <c r="E421" s="0" t="n">
        <v>6.589</v>
      </c>
      <c r="F421" s="0" t="n">
        <v>185.18</v>
      </c>
      <c r="G421" s="0" t="n">
        <v>0.0102948482557512</v>
      </c>
      <c r="H421" s="0" t="n">
        <v>4.57611138943564</v>
      </c>
      <c r="I421" s="0" t="n">
        <v>0.694507723392873</v>
      </c>
      <c r="T421" s="0" t="n">
        <v>18.9773</v>
      </c>
      <c r="U421" s="0" t="n">
        <v>1.2777</v>
      </c>
      <c r="Y421" s="0" t="n">
        <v>4.86034741218794</v>
      </c>
      <c r="Z421" s="0" t="n">
        <v>0.284236022752299</v>
      </c>
    </row>
    <row r="422" customFormat="false" ht="12.75" hidden="false" customHeight="false" outlineLevel="0" collapsed="false">
      <c r="B422" s="0" t="n">
        <v>8.106</v>
      </c>
      <c r="C422" s="0" t="n">
        <v>1.8648</v>
      </c>
      <c r="D422" s="0" t="n">
        <v>185.38</v>
      </c>
      <c r="E422" s="0" t="n">
        <v>6.606</v>
      </c>
      <c r="F422" s="0" t="n">
        <v>185.18</v>
      </c>
      <c r="G422" s="0" t="n">
        <v>0.010070201965655</v>
      </c>
      <c r="H422" s="0" t="n">
        <v>4.59817422610632</v>
      </c>
      <c r="I422" s="0" t="n">
        <v>0.696060282486576</v>
      </c>
      <c r="T422" s="0" t="n">
        <v>18.9767</v>
      </c>
      <c r="U422" s="0" t="n">
        <v>1.2704</v>
      </c>
      <c r="Y422" s="0" t="n">
        <v>4.87229451370365</v>
      </c>
      <c r="Z422" s="0" t="n">
        <v>0.274120287597333</v>
      </c>
    </row>
    <row r="423" customFormat="false" ht="12.75" hidden="false" customHeight="false" outlineLevel="0" collapsed="false">
      <c r="B423" s="0" t="n">
        <v>8.127</v>
      </c>
      <c r="C423" s="0" t="n">
        <v>1.7996</v>
      </c>
      <c r="D423" s="0" t="n">
        <v>187.11</v>
      </c>
      <c r="E423" s="0" t="n">
        <v>6.627</v>
      </c>
      <c r="F423" s="0" t="n">
        <v>186.91</v>
      </c>
      <c r="G423" s="0" t="n">
        <v>0.00962816328714354</v>
      </c>
      <c r="H423" s="0" t="n">
        <v>4.6430625065863</v>
      </c>
      <c r="I423" s="0" t="n">
        <v>0.700628113261853</v>
      </c>
      <c r="T423" s="0" t="n">
        <v>18.9763</v>
      </c>
      <c r="U423" s="0" t="n">
        <v>1.2704</v>
      </c>
      <c r="Y423" s="0" t="n">
        <v>4.88705269792895</v>
      </c>
      <c r="Z423" s="0" t="n">
        <v>0.243990191342648</v>
      </c>
    </row>
    <row r="424" customFormat="false" ht="12.75" hidden="false" customHeight="false" outlineLevel="0" collapsed="false">
      <c r="B424" s="0" t="n">
        <v>8.146</v>
      </c>
      <c r="C424" s="0" t="n">
        <v>1.7835</v>
      </c>
      <c r="D424" s="0" t="n">
        <v>185.38</v>
      </c>
      <c r="E424" s="0" t="n">
        <v>6.646</v>
      </c>
      <c r="F424" s="0" t="n">
        <v>185.18</v>
      </c>
      <c r="G424" s="0" t="n">
        <v>0.00963116967275084</v>
      </c>
      <c r="H424" s="0" t="n">
        <v>4.64275030621589</v>
      </c>
      <c r="I424" s="0" t="n">
        <v>0.698578138160681</v>
      </c>
      <c r="T424" s="0" t="n">
        <v>18.9757</v>
      </c>
      <c r="U424" s="0" t="n">
        <v>1.2668</v>
      </c>
      <c r="Y424" s="0" t="n">
        <v>4.90040534079945</v>
      </c>
      <c r="Z424" s="0" t="n">
        <v>0.257655034583563</v>
      </c>
    </row>
    <row r="425" customFormat="false" ht="12.75" hidden="false" customHeight="false" outlineLevel="0" collapsed="false">
      <c r="B425" s="0" t="n">
        <v>8.154</v>
      </c>
      <c r="C425" s="0" t="n">
        <v>1.7516</v>
      </c>
      <c r="D425" s="0" t="n">
        <v>185.38</v>
      </c>
      <c r="E425" s="0" t="n">
        <v>6.654</v>
      </c>
      <c r="F425" s="0" t="n">
        <v>185.18</v>
      </c>
      <c r="G425" s="0" t="n">
        <v>0.00945890484933578</v>
      </c>
      <c r="H425" s="0" t="n">
        <v>4.66079837494864</v>
      </c>
      <c r="I425" s="0" t="n">
        <v>0.700450612405867</v>
      </c>
      <c r="T425" s="0" t="n">
        <v>18.9757</v>
      </c>
      <c r="U425" s="0" t="n">
        <v>1.2632</v>
      </c>
      <c r="Y425" s="0" t="n">
        <v>4.90602750621861</v>
      </c>
      <c r="Z425" s="0" t="n">
        <v>0.245229131269967</v>
      </c>
    </row>
    <row r="426" customFormat="false" ht="12.75" hidden="false" customHeight="false" outlineLevel="0" collapsed="false">
      <c r="B426" s="0" t="n">
        <v>8.166</v>
      </c>
      <c r="C426" s="0" t="n">
        <v>1.6733</v>
      </c>
      <c r="D426" s="0" t="n">
        <v>185.38</v>
      </c>
      <c r="E426" s="0" t="n">
        <v>6.666</v>
      </c>
      <c r="F426" s="0" t="n">
        <v>185.18</v>
      </c>
      <c r="G426" s="0" t="n">
        <v>0.00903607301004428</v>
      </c>
      <c r="H426" s="0" t="n">
        <v>4.70653030348938</v>
      </c>
      <c r="I426" s="0" t="n">
        <v>0.706050150538461</v>
      </c>
      <c r="T426" s="0" t="n">
        <v>18.9753</v>
      </c>
      <c r="U426" s="0" t="n">
        <v>1.2596</v>
      </c>
      <c r="Y426" s="0" t="n">
        <v>4.91446075434735</v>
      </c>
      <c r="Z426" s="0" t="n">
        <v>0.207930450857968</v>
      </c>
    </row>
    <row r="427" customFormat="false" ht="12.75" hidden="false" customHeight="false" outlineLevel="0" collapsed="false">
      <c r="B427" s="0" t="n">
        <v>8.186</v>
      </c>
      <c r="C427" s="0" t="n">
        <v>1.6503</v>
      </c>
      <c r="D427" s="0" t="n">
        <v>185.38</v>
      </c>
      <c r="E427" s="0" t="n">
        <v>6.686</v>
      </c>
      <c r="F427" s="0" t="n">
        <v>185.18</v>
      </c>
      <c r="G427" s="0" t="n">
        <v>0.00891186953234691</v>
      </c>
      <c r="H427" s="0" t="n">
        <v>4.72037093756695</v>
      </c>
      <c r="I427" s="0" t="n">
        <v>0.706008216806305</v>
      </c>
      <c r="T427" s="0" t="n">
        <v>18.9746</v>
      </c>
      <c r="U427" s="0" t="n">
        <v>1.256</v>
      </c>
      <c r="Y427" s="0" t="n">
        <v>4.92851616789525</v>
      </c>
      <c r="Z427" s="0" t="n">
        <v>0.208145230328292</v>
      </c>
    </row>
    <row r="428" customFormat="false" ht="12.75" hidden="false" customHeight="false" outlineLevel="0" collapsed="false">
      <c r="B428" s="0" t="n">
        <v>8.222</v>
      </c>
      <c r="C428" s="0" t="n">
        <v>1.635</v>
      </c>
      <c r="D428" s="0" t="n">
        <v>185.38</v>
      </c>
      <c r="E428" s="0" t="n">
        <v>6.722</v>
      </c>
      <c r="F428" s="0" t="n">
        <v>185.18</v>
      </c>
      <c r="G428" s="0" t="n">
        <v>0.00882924721892213</v>
      </c>
      <c r="H428" s="0" t="n">
        <v>4.72968522219733</v>
      </c>
      <c r="I428" s="0" t="n">
        <v>0.703612797113557</v>
      </c>
      <c r="T428" s="0" t="n">
        <v>18.9748</v>
      </c>
      <c r="U428" s="0" t="n">
        <v>1.2524</v>
      </c>
      <c r="Y428" s="0" t="n">
        <v>4.95381591228146</v>
      </c>
      <c r="Z428" s="0" t="n">
        <v>0.224130690084131</v>
      </c>
    </row>
    <row r="429" customFormat="false" ht="12.75" hidden="false" customHeight="false" outlineLevel="0" collapsed="false">
      <c r="B429" s="0" t="n">
        <v>8.214</v>
      </c>
      <c r="C429" s="0" t="n">
        <v>1.5749</v>
      </c>
      <c r="D429" s="0" t="n">
        <v>185.38</v>
      </c>
      <c r="E429" s="0" t="n">
        <v>6.714</v>
      </c>
      <c r="F429" s="0" t="n">
        <v>185.18</v>
      </c>
      <c r="G429" s="0" t="n">
        <v>0.00850469813154768</v>
      </c>
      <c r="H429" s="0" t="n">
        <v>4.76713624598475</v>
      </c>
      <c r="I429" s="0" t="n">
        <v>0.710029229369191</v>
      </c>
      <c r="T429" s="0" t="n">
        <v>18.9745</v>
      </c>
      <c r="U429" s="0" t="n">
        <v>1.2488</v>
      </c>
      <c r="Y429" s="0" t="n">
        <v>4.9481937468623</v>
      </c>
      <c r="Z429" s="0" t="n">
        <v>0.181057500877552</v>
      </c>
    </row>
    <row r="430" customFormat="false" ht="12.75" hidden="false" customHeight="false" outlineLevel="0" collapsed="false">
      <c r="B430" s="0" t="n">
        <v>8.243</v>
      </c>
      <c r="C430" s="0" t="n">
        <v>1.5527</v>
      </c>
      <c r="D430" s="0" t="n">
        <v>185.38</v>
      </c>
      <c r="E430" s="0" t="n">
        <v>6.743</v>
      </c>
      <c r="F430" s="0" t="n">
        <v>185.18</v>
      </c>
      <c r="G430" s="0" t="n">
        <v>0.0083848147748137</v>
      </c>
      <c r="H430" s="0" t="n">
        <v>4.78133267228228</v>
      </c>
      <c r="I430" s="0" t="n">
        <v>0.70908092425957</v>
      </c>
      <c r="T430" s="0" t="n">
        <v>18.9743</v>
      </c>
      <c r="U430" s="0" t="n">
        <v>1.2488</v>
      </c>
      <c r="Y430" s="0" t="n">
        <v>4.96857409650676</v>
      </c>
      <c r="Z430" s="0" t="n">
        <v>0.187241424224478</v>
      </c>
    </row>
    <row r="431" customFormat="false" ht="12.75" hidden="false" customHeight="false" outlineLevel="0" collapsed="false">
      <c r="B431" s="0" t="n">
        <v>8.252</v>
      </c>
      <c r="C431" s="0" t="n">
        <v>1.5453</v>
      </c>
      <c r="D431" s="0" t="n">
        <v>185.38</v>
      </c>
      <c r="E431" s="0" t="n">
        <v>6.752</v>
      </c>
      <c r="F431" s="0" t="n">
        <v>185.18</v>
      </c>
      <c r="G431" s="0" t="n">
        <v>0.00834485365590237</v>
      </c>
      <c r="H431" s="0" t="n">
        <v>4.78610995672827</v>
      </c>
      <c r="I431" s="0" t="n">
        <v>0.708843299278477</v>
      </c>
      <c r="T431" s="0" t="n">
        <v>18.9739</v>
      </c>
      <c r="U431" s="0" t="n">
        <v>1.2488</v>
      </c>
      <c r="Y431" s="0" t="n">
        <v>4.97489903260331</v>
      </c>
      <c r="Z431" s="0" t="n">
        <v>0.188789075875035</v>
      </c>
    </row>
    <row r="432" customFormat="false" ht="12.75" hidden="false" customHeight="false" outlineLevel="0" collapsed="false">
      <c r="B432" s="0" t="n">
        <v>8.273</v>
      </c>
      <c r="C432" s="0" t="n">
        <v>1.48</v>
      </c>
      <c r="D432" s="0" t="n">
        <v>185.38</v>
      </c>
      <c r="E432" s="0" t="n">
        <v>6.773</v>
      </c>
      <c r="F432" s="0" t="n">
        <v>185.18</v>
      </c>
      <c r="G432" s="0" t="n">
        <v>0.0079922237822659</v>
      </c>
      <c r="H432" s="0" t="n">
        <v>4.82928593248508</v>
      </c>
      <c r="I432" s="0" t="n">
        <v>0.71302021740515</v>
      </c>
      <c r="T432" s="0" t="n">
        <v>18.9739</v>
      </c>
      <c r="U432" s="0" t="n">
        <v>1.2488</v>
      </c>
      <c r="Y432" s="0" t="n">
        <v>4.9896572168286</v>
      </c>
      <c r="Z432" s="0" t="n">
        <v>0.160371284343517</v>
      </c>
    </row>
    <row r="433" customFormat="false" ht="12.75" hidden="false" customHeight="false" outlineLevel="0" collapsed="false">
      <c r="B433" s="0" t="n">
        <v>8.282</v>
      </c>
      <c r="C433" s="0" t="n">
        <v>1.4514</v>
      </c>
      <c r="D433" s="0" t="n">
        <v>187.11</v>
      </c>
      <c r="E433" s="0" t="n">
        <v>6.782</v>
      </c>
      <c r="F433" s="0" t="n">
        <v>186.91</v>
      </c>
      <c r="G433" s="0" t="n">
        <v>0.00776523460489005</v>
      </c>
      <c r="H433" s="0" t="n">
        <v>4.85809830313915</v>
      </c>
      <c r="I433" s="0" t="n">
        <v>0.716322368495893</v>
      </c>
      <c r="T433" s="0" t="n">
        <v>18.9739</v>
      </c>
      <c r="U433" s="0" t="n">
        <v>1.2488</v>
      </c>
      <c r="Y433" s="0" t="n">
        <v>4.99598215292516</v>
      </c>
      <c r="Z433" s="0" t="n">
        <v>0.137883849786007</v>
      </c>
    </row>
    <row r="434" customFormat="false" ht="12.75" hidden="false" customHeight="false" outlineLevel="0" collapsed="false">
      <c r="B434" s="0" t="n">
        <v>8.309</v>
      </c>
      <c r="C434" s="0" t="n">
        <v>1.4514</v>
      </c>
      <c r="D434" s="0" t="n">
        <v>185.38</v>
      </c>
      <c r="E434" s="0" t="n">
        <v>6.809</v>
      </c>
      <c r="F434" s="0" t="n">
        <v>185.18</v>
      </c>
      <c r="G434" s="0" t="n">
        <v>0.00783777945782482</v>
      </c>
      <c r="H434" s="0" t="n">
        <v>4.84879941116778</v>
      </c>
      <c r="I434" s="0" t="n">
        <v>0.712116230161225</v>
      </c>
      <c r="T434" s="0" t="n">
        <v>18.9741</v>
      </c>
      <c r="U434" s="0" t="n">
        <v>1.2488</v>
      </c>
      <c r="Y434" s="0" t="n">
        <v>5.01495696121482</v>
      </c>
      <c r="Z434" s="0" t="n">
        <v>0.166157550047036</v>
      </c>
    </row>
    <row r="435" customFormat="false" ht="12.75" hidden="false" customHeight="false" outlineLevel="0" collapsed="false">
      <c r="B435" s="0" t="n">
        <v>8.302</v>
      </c>
      <c r="C435" s="0" t="n">
        <v>1.4093</v>
      </c>
      <c r="D435" s="0" t="n">
        <v>185.38</v>
      </c>
      <c r="E435" s="0" t="n">
        <v>6.802</v>
      </c>
      <c r="F435" s="0" t="n">
        <v>185.18</v>
      </c>
      <c r="G435" s="0" t="n">
        <v>0.00761043309212658</v>
      </c>
      <c r="H435" s="0" t="n">
        <v>4.87823488995679</v>
      </c>
      <c r="I435" s="0" t="n">
        <v>0.717176549537899</v>
      </c>
      <c r="T435" s="0" t="n">
        <v>18.9743</v>
      </c>
      <c r="U435" s="0" t="n">
        <v>1.2488</v>
      </c>
      <c r="Y435" s="0" t="n">
        <v>5.01003756647305</v>
      </c>
      <c r="Z435" s="0" t="n">
        <v>0.131802676516266</v>
      </c>
    </row>
    <row r="436" customFormat="false" ht="12.75" hidden="false" customHeight="false" outlineLevel="0" collapsed="false">
      <c r="B436" s="0" t="n">
        <v>8.341</v>
      </c>
      <c r="C436" s="0" t="n">
        <v>1.3954</v>
      </c>
      <c r="D436" s="0" t="n">
        <v>185.38</v>
      </c>
      <c r="E436" s="0" t="n">
        <v>6.841</v>
      </c>
      <c r="F436" s="0" t="n">
        <v>185.18</v>
      </c>
      <c r="G436" s="0" t="n">
        <v>0.00753537099038773</v>
      </c>
      <c r="H436" s="0" t="n">
        <v>4.8881469040236</v>
      </c>
      <c r="I436" s="0" t="n">
        <v>0.714536895778922</v>
      </c>
      <c r="T436" s="0" t="n">
        <v>18.9743</v>
      </c>
      <c r="U436" s="0" t="n">
        <v>1.2488</v>
      </c>
      <c r="Y436" s="0" t="n">
        <v>5.03744562289145</v>
      </c>
      <c r="Z436" s="0" t="n">
        <v>0.14929871886785</v>
      </c>
    </row>
    <row r="437" customFormat="false" ht="12.75" hidden="false" customHeight="false" outlineLevel="0" collapsed="false">
      <c r="B437" s="0" t="n">
        <v>8.338</v>
      </c>
      <c r="C437" s="0" t="n">
        <v>1.3884</v>
      </c>
      <c r="D437" s="0" t="n">
        <v>185.38</v>
      </c>
      <c r="E437" s="0" t="n">
        <v>6.838</v>
      </c>
      <c r="F437" s="0" t="n">
        <v>185.18</v>
      </c>
      <c r="G437" s="0" t="n">
        <v>0.0074975699319581</v>
      </c>
      <c r="H437" s="0" t="n">
        <v>4.89317601122374</v>
      </c>
      <c r="I437" s="0" t="n">
        <v>0.715585845455358</v>
      </c>
      <c r="T437" s="0" t="n">
        <v>18.975</v>
      </c>
      <c r="U437" s="0" t="n">
        <v>1.2453</v>
      </c>
      <c r="Y437" s="0" t="n">
        <v>5.03533731085927</v>
      </c>
      <c r="Z437" s="0" t="n">
        <v>0.142161299635529</v>
      </c>
    </row>
    <row r="438" customFormat="false" ht="12.75" hidden="false" customHeight="false" outlineLevel="0" collapsed="false">
      <c r="B438" s="0" t="n">
        <v>8.36</v>
      </c>
      <c r="C438" s="0" t="n">
        <v>1.3473</v>
      </c>
      <c r="D438" s="0" t="n">
        <v>185.38</v>
      </c>
      <c r="E438" s="0" t="n">
        <v>6.86</v>
      </c>
      <c r="F438" s="0" t="n">
        <v>185.18</v>
      </c>
      <c r="G438" s="0" t="n">
        <v>0.00727562371746409</v>
      </c>
      <c r="H438" s="0" t="n">
        <v>4.92322542455326</v>
      </c>
      <c r="I438" s="0" t="n">
        <v>0.717671344687064</v>
      </c>
      <c r="T438" s="0" t="n">
        <v>18.9753</v>
      </c>
      <c r="U438" s="0" t="n">
        <v>1.2382</v>
      </c>
      <c r="Y438" s="0" t="n">
        <v>5.05079826576196</v>
      </c>
      <c r="Z438" s="0" t="n">
        <v>0.127572841208697</v>
      </c>
    </row>
    <row r="439" customFormat="false" ht="12.75" hidden="false" customHeight="false" outlineLevel="0" collapsed="false">
      <c r="B439" s="0" t="n">
        <v>8.369</v>
      </c>
      <c r="C439" s="0" t="n">
        <v>1.3203</v>
      </c>
      <c r="D439" s="0" t="n">
        <v>185.38</v>
      </c>
      <c r="E439" s="0" t="n">
        <v>6.869</v>
      </c>
      <c r="F439" s="0" t="n">
        <v>185.18</v>
      </c>
      <c r="G439" s="0" t="n">
        <v>0.00712981963494978</v>
      </c>
      <c r="H439" s="0" t="n">
        <v>4.94346902955241</v>
      </c>
      <c r="I439" s="0" t="n">
        <v>0.719678123388034</v>
      </c>
      <c r="T439" s="0" t="n">
        <v>18.9755</v>
      </c>
      <c r="U439" s="0" t="n">
        <v>1.2312</v>
      </c>
      <c r="Y439" s="0" t="n">
        <v>5.05712320185851</v>
      </c>
      <c r="Z439" s="0" t="n">
        <v>0.113654172306106</v>
      </c>
    </row>
    <row r="440" customFormat="false" ht="12.75" hidden="false" customHeight="false" outlineLevel="0" collapsed="false">
      <c r="B440" s="0" t="n">
        <v>8.388</v>
      </c>
      <c r="C440" s="0" t="n">
        <v>1.3136</v>
      </c>
      <c r="D440" s="0" t="n">
        <v>185.38</v>
      </c>
      <c r="E440" s="0" t="n">
        <v>6.888</v>
      </c>
      <c r="F440" s="0" t="n">
        <v>185.18</v>
      </c>
      <c r="G440" s="0" t="n">
        <v>0.00709363862188141</v>
      </c>
      <c r="H440" s="0" t="n">
        <v>4.94855655301834</v>
      </c>
      <c r="I440" s="0" t="n">
        <v>0.718431555316252</v>
      </c>
      <c r="T440" s="0" t="n">
        <v>18.9762</v>
      </c>
      <c r="U440" s="0" t="n">
        <v>1.2276</v>
      </c>
      <c r="Y440" s="0" t="n">
        <v>5.07047584472901</v>
      </c>
      <c r="Z440" s="0" t="n">
        <v>0.121919291710673</v>
      </c>
    </row>
    <row r="441" customFormat="false" ht="12.75" hidden="false" customHeight="false" outlineLevel="0" collapsed="false">
      <c r="B441" s="0" t="n">
        <v>8.408</v>
      </c>
      <c r="C441" s="0" t="n">
        <v>1.2936</v>
      </c>
      <c r="D441" s="0" t="n">
        <v>185.38</v>
      </c>
      <c r="E441" s="0" t="n">
        <v>6.908</v>
      </c>
      <c r="F441" s="0" t="n">
        <v>185.18</v>
      </c>
      <c r="G441" s="0" t="n">
        <v>0.00698563559779674</v>
      </c>
      <c r="H441" s="0" t="n">
        <v>4.9638989824854</v>
      </c>
      <c r="I441" s="0" t="n">
        <v>0.718572522073741</v>
      </c>
      <c r="T441" s="0" t="n">
        <v>18.9765</v>
      </c>
      <c r="U441" s="0" t="n">
        <v>1.2276</v>
      </c>
      <c r="Y441" s="0" t="n">
        <v>5.08453125827691</v>
      </c>
      <c r="Z441" s="0" t="n">
        <v>0.120632275791507</v>
      </c>
    </row>
    <row r="442" customFormat="false" ht="12.75" hidden="false" customHeight="false" outlineLevel="0" collapsed="false">
      <c r="B442" s="0" t="n">
        <v>8.398</v>
      </c>
      <c r="C442" s="0" t="n">
        <v>1.2737</v>
      </c>
      <c r="D442" s="0" t="n">
        <v>185.38</v>
      </c>
      <c r="E442" s="0" t="n">
        <v>6.898</v>
      </c>
      <c r="F442" s="0" t="n">
        <v>185.18</v>
      </c>
      <c r="G442" s="0" t="n">
        <v>0.00687817258883249</v>
      </c>
      <c r="H442" s="0" t="n">
        <v>4.97940196017425</v>
      </c>
      <c r="I442" s="0" t="n">
        <v>0.72186169326968</v>
      </c>
      <c r="T442" s="0" t="n">
        <v>18.9769</v>
      </c>
      <c r="U442" s="0" t="n">
        <v>1.2312</v>
      </c>
      <c r="Y442" s="0" t="n">
        <v>5.07750355150296</v>
      </c>
      <c r="Z442" s="0" t="n">
        <v>0.0981015913287129</v>
      </c>
    </row>
    <row r="443" customFormat="false" ht="12.75" hidden="false" customHeight="false" outlineLevel="0" collapsed="false">
      <c r="B443" s="0" t="n">
        <v>8.425</v>
      </c>
      <c r="C443" s="0" t="n">
        <v>1.2671</v>
      </c>
      <c r="D443" s="0" t="n">
        <v>185.38</v>
      </c>
      <c r="E443" s="0" t="n">
        <v>6.925</v>
      </c>
      <c r="F443" s="0" t="n">
        <v>185.18</v>
      </c>
      <c r="G443" s="0" t="n">
        <v>0.00684253159088454</v>
      </c>
      <c r="H443" s="0" t="n">
        <v>4.98459718563725</v>
      </c>
      <c r="I443" s="0" t="n">
        <v>0.719797427528845</v>
      </c>
      <c r="T443" s="0" t="n">
        <v>18.9781</v>
      </c>
      <c r="U443" s="0" t="n">
        <v>1.2382</v>
      </c>
      <c r="Y443" s="0" t="n">
        <v>5.09647835979263</v>
      </c>
      <c r="Z443" s="0" t="n">
        <v>0.111881174155377</v>
      </c>
    </row>
    <row r="444" customFormat="false" ht="12.75" hidden="false" customHeight="false" outlineLevel="0" collapsed="false">
      <c r="B444" s="0" t="n">
        <v>8.437</v>
      </c>
      <c r="C444" s="0" t="n">
        <v>1.254</v>
      </c>
      <c r="D444" s="0" t="n">
        <v>187.11</v>
      </c>
      <c r="E444" s="0" t="n">
        <v>6.937</v>
      </c>
      <c r="F444" s="0" t="n">
        <v>186.91</v>
      </c>
      <c r="G444" s="0" t="n">
        <v>0.00670911133700712</v>
      </c>
      <c r="H444" s="0" t="n">
        <v>5.00428845956479</v>
      </c>
      <c r="I444" s="0" t="n">
        <v>0.7213908691891</v>
      </c>
      <c r="T444" s="0" t="n">
        <v>18.979</v>
      </c>
      <c r="U444" s="0" t="n">
        <v>1.2596</v>
      </c>
      <c r="Y444" s="0" t="n">
        <v>5.10491160792136</v>
      </c>
      <c r="Z444" s="0" t="n">
        <v>0.100623148356578</v>
      </c>
    </row>
    <row r="445" customFormat="false" ht="12.75" hidden="false" customHeight="false" outlineLevel="0" collapsed="false">
      <c r="B445" s="0" t="n">
        <v>8.457</v>
      </c>
      <c r="C445" s="0" t="n">
        <v>1.228</v>
      </c>
      <c r="D445" s="0" t="n">
        <v>185.38</v>
      </c>
      <c r="E445" s="0" t="n">
        <v>6.957</v>
      </c>
      <c r="F445" s="0" t="n">
        <v>185.18</v>
      </c>
      <c r="G445" s="0" t="n">
        <v>0.00663138567879901</v>
      </c>
      <c r="H445" s="0" t="n">
        <v>5.01594117875702</v>
      </c>
      <c r="I445" s="0" t="n">
        <v>0.720991976247954</v>
      </c>
      <c r="T445" s="0" t="n">
        <v>18.9793</v>
      </c>
      <c r="U445" s="0" t="n">
        <v>1.2887</v>
      </c>
      <c r="Y445" s="0" t="n">
        <v>5.11896702146926</v>
      </c>
      <c r="Z445" s="0" t="n">
        <v>0.103025842712244</v>
      </c>
    </row>
    <row r="446" customFormat="false" ht="12.75" hidden="false" customHeight="false" outlineLevel="0" collapsed="false">
      <c r="B446" s="0" t="n">
        <v>8.445</v>
      </c>
      <c r="C446" s="0" t="n">
        <v>1.2216</v>
      </c>
      <c r="D446" s="0" t="n">
        <v>185.38</v>
      </c>
      <c r="E446" s="0" t="n">
        <v>6.945</v>
      </c>
      <c r="F446" s="0" t="n">
        <v>185.18</v>
      </c>
      <c r="G446" s="0" t="n">
        <v>0.00659682471109191</v>
      </c>
      <c r="H446" s="0" t="n">
        <v>5.02116653322993</v>
      </c>
      <c r="I446" s="0" t="n">
        <v>0.722990141573784</v>
      </c>
      <c r="T446" s="0" t="n">
        <v>18.9802</v>
      </c>
      <c r="U446" s="0" t="n">
        <v>1.3297</v>
      </c>
      <c r="Y446" s="0" t="n">
        <v>5.11053377334052</v>
      </c>
      <c r="Z446" s="0" t="n">
        <v>0.0893672401105929</v>
      </c>
    </row>
    <row r="447" customFormat="false" ht="12.75" hidden="false" customHeight="false" outlineLevel="0" collapsed="false">
      <c r="B447" s="0" t="n">
        <v>8.496</v>
      </c>
      <c r="C447" s="0" t="n">
        <v>1.2216</v>
      </c>
      <c r="D447" s="0" t="n">
        <v>187.11</v>
      </c>
      <c r="E447" s="0" t="n">
        <v>6.996</v>
      </c>
      <c r="F447" s="0" t="n">
        <v>186.91</v>
      </c>
      <c r="G447" s="0" t="n">
        <v>0.00653576587662511</v>
      </c>
      <c r="H447" s="0" t="n">
        <v>5.0304654252013</v>
      </c>
      <c r="I447" s="0" t="n">
        <v>0.719048802916137</v>
      </c>
      <c r="T447" s="0" t="n">
        <v>18.981</v>
      </c>
      <c r="U447" s="0" t="n">
        <v>1.3799</v>
      </c>
      <c r="Y447" s="0" t="n">
        <v>5.14637507788766</v>
      </c>
      <c r="Z447" s="0" t="n">
        <v>0.115909652686367</v>
      </c>
    </row>
    <row r="448" customFormat="false" ht="12.75" hidden="false" customHeight="false" outlineLevel="0" collapsed="false">
      <c r="B448" s="0" t="n">
        <v>8.485</v>
      </c>
      <c r="C448" s="0" t="n">
        <v>1.2023</v>
      </c>
      <c r="D448" s="0" t="n">
        <v>185.38</v>
      </c>
      <c r="E448" s="0" t="n">
        <v>6.985</v>
      </c>
      <c r="F448" s="0" t="n">
        <v>185.18</v>
      </c>
      <c r="G448" s="0" t="n">
        <v>0.0064926017928502</v>
      </c>
      <c r="H448" s="0" t="n">
        <v>5.03709161814851</v>
      </c>
      <c r="I448" s="0" t="n">
        <v>0.721129795010525</v>
      </c>
      <c r="T448" s="0" t="n">
        <v>18.9816</v>
      </c>
      <c r="U448" s="0" t="n">
        <v>1.4158</v>
      </c>
      <c r="Y448" s="0" t="n">
        <v>5.13864460043632</v>
      </c>
      <c r="Z448" s="0" t="n">
        <v>0.101552982287805</v>
      </c>
    </row>
    <row r="449" customFormat="false" ht="12.75" hidden="false" customHeight="false" outlineLevel="0" collapsed="false">
      <c r="B449" s="0" t="n">
        <v>8.505</v>
      </c>
      <c r="C449" s="0" t="n">
        <v>1.196</v>
      </c>
      <c r="D449" s="0" t="n">
        <v>185.38</v>
      </c>
      <c r="E449" s="0" t="n">
        <v>7.005</v>
      </c>
      <c r="F449" s="0" t="n">
        <v>185.18</v>
      </c>
      <c r="G449" s="0" t="n">
        <v>0.00645858084026353</v>
      </c>
      <c r="H449" s="0" t="n">
        <v>5.04234535128726</v>
      </c>
      <c r="I449" s="0" t="n">
        <v>0.719820892403605</v>
      </c>
      <c r="T449" s="0" t="n">
        <v>18.9822</v>
      </c>
      <c r="U449" s="0" t="n">
        <v>1.4484</v>
      </c>
      <c r="Y449" s="0" t="n">
        <v>5.15270001398422</v>
      </c>
      <c r="Z449" s="0" t="n">
        <v>0.110354662696961</v>
      </c>
    </row>
    <row r="450" customFormat="false" ht="12.75" hidden="false" customHeight="false" outlineLevel="0" collapsed="false">
      <c r="B450" s="0" t="n">
        <v>8.513</v>
      </c>
      <c r="C450" s="0" t="n">
        <v>1.1896</v>
      </c>
      <c r="D450" s="0" t="n">
        <v>185.38</v>
      </c>
      <c r="E450" s="0" t="n">
        <v>7.013</v>
      </c>
      <c r="F450" s="0" t="n">
        <v>185.18</v>
      </c>
      <c r="G450" s="0" t="n">
        <v>0.00642401987255643</v>
      </c>
      <c r="H450" s="0" t="n">
        <v>5.04771089031329</v>
      </c>
      <c r="I450" s="0" t="n">
        <v>0.719764849609766</v>
      </c>
      <c r="T450" s="0" t="n">
        <v>18.9829</v>
      </c>
      <c r="U450" s="0" t="n">
        <v>1.4734</v>
      </c>
      <c r="Y450" s="0" t="n">
        <v>5.15832217940338</v>
      </c>
      <c r="Z450" s="0" t="n">
        <v>0.110611289090087</v>
      </c>
    </row>
    <row r="451" customFormat="false" ht="12.75" hidden="false" customHeight="false" outlineLevel="0" collapsed="false">
      <c r="B451" s="0" t="n">
        <v>8.524</v>
      </c>
      <c r="C451" s="0" t="n">
        <v>1.1706</v>
      </c>
      <c r="D451" s="0" t="n">
        <v>185.38</v>
      </c>
      <c r="E451" s="0" t="n">
        <v>7.024</v>
      </c>
      <c r="F451" s="0" t="n">
        <v>185.18</v>
      </c>
      <c r="G451" s="0" t="n">
        <v>0.00632141699967599</v>
      </c>
      <c r="H451" s="0" t="n">
        <v>5.06381156758606</v>
      </c>
      <c r="I451" s="0" t="n">
        <v>0.720929892879564</v>
      </c>
      <c r="T451" s="0" t="n">
        <v>18.9838</v>
      </c>
      <c r="U451" s="0" t="n">
        <v>1.4902</v>
      </c>
      <c r="Y451" s="0" t="n">
        <v>5.16605265685472</v>
      </c>
      <c r="Z451" s="0" t="n">
        <v>0.102241089268661</v>
      </c>
    </row>
    <row r="452" customFormat="false" ht="12.75" hidden="false" customHeight="false" outlineLevel="0" collapsed="false">
      <c r="B452" s="0" t="n">
        <v>8.534</v>
      </c>
      <c r="C452" s="0" t="n">
        <v>1.1643</v>
      </c>
      <c r="D452" s="0" t="n">
        <v>187.11</v>
      </c>
      <c r="E452" s="0" t="n">
        <v>7.034</v>
      </c>
      <c r="F452" s="0" t="n">
        <v>186.91</v>
      </c>
      <c r="G452" s="0" t="n">
        <v>0.00622920121983842</v>
      </c>
      <c r="H452" s="0" t="n">
        <v>5.07850684903103</v>
      </c>
      <c r="I452" s="0" t="n">
        <v>0.721994149705861</v>
      </c>
      <c r="T452" s="0" t="n">
        <v>18.9845</v>
      </c>
      <c r="U452" s="0" t="n">
        <v>1.5073</v>
      </c>
      <c r="Y452" s="0" t="n">
        <v>5.17308036362867</v>
      </c>
      <c r="Z452" s="0" t="n">
        <v>0.0945735145976423</v>
      </c>
    </row>
    <row r="453" customFormat="false" ht="12.75" hidden="false" customHeight="false" outlineLevel="0" collapsed="false">
      <c r="B453" s="0" t="n">
        <v>8.552</v>
      </c>
      <c r="C453" s="0" t="n">
        <v>1.1643</v>
      </c>
      <c r="D453" s="0" t="n">
        <v>185.38</v>
      </c>
      <c r="E453" s="0" t="n">
        <v>7.052</v>
      </c>
      <c r="F453" s="0" t="n">
        <v>185.18</v>
      </c>
      <c r="G453" s="0" t="n">
        <v>0.00628739604708932</v>
      </c>
      <c r="H453" s="0" t="n">
        <v>5.06920795705966</v>
      </c>
      <c r="I453" s="0" t="n">
        <v>0.718832665493429</v>
      </c>
      <c r="T453" s="0" t="n">
        <v>18.9849</v>
      </c>
      <c r="U453" s="0" t="n">
        <v>1.5202</v>
      </c>
      <c r="Y453" s="0" t="n">
        <v>5.18573023582178</v>
      </c>
      <c r="Z453" s="0" t="n">
        <v>0.116522278762115</v>
      </c>
    </row>
    <row r="454" customFormat="false" ht="12.75" hidden="false" customHeight="false" outlineLevel="0" collapsed="false">
      <c r="B454" s="0" t="n">
        <v>8.553</v>
      </c>
      <c r="C454" s="0" t="n">
        <v>1.1456</v>
      </c>
      <c r="D454" s="0" t="n">
        <v>185.38</v>
      </c>
      <c r="E454" s="0" t="n">
        <v>7.053</v>
      </c>
      <c r="F454" s="0" t="n">
        <v>185.18</v>
      </c>
      <c r="G454" s="0" t="n">
        <v>0.00618641321957015</v>
      </c>
      <c r="H454" s="0" t="n">
        <v>5.08539948687446</v>
      </c>
      <c r="I454" s="0" t="n">
        <v>0.721026440787532</v>
      </c>
      <c r="T454" s="0" t="n">
        <v>18.9857</v>
      </c>
      <c r="U454" s="0" t="n">
        <v>1.5333</v>
      </c>
      <c r="Y454" s="0" t="n">
        <v>5.18643300649917</v>
      </c>
      <c r="Z454" s="0" t="n">
        <v>0.101033519624711</v>
      </c>
    </row>
    <row r="455" customFormat="false" ht="12.75" hidden="false" customHeight="false" outlineLevel="0" collapsed="false">
      <c r="B455" s="0" t="n">
        <v>8.582</v>
      </c>
      <c r="C455" s="0" t="n">
        <v>1.1393</v>
      </c>
      <c r="D455" s="0" t="n">
        <v>185.38</v>
      </c>
      <c r="E455" s="0" t="n">
        <v>7.082</v>
      </c>
      <c r="F455" s="0" t="n">
        <v>185.18</v>
      </c>
      <c r="G455" s="0" t="n">
        <v>0.00615239226698348</v>
      </c>
      <c r="H455" s="0" t="n">
        <v>5.09091396502877</v>
      </c>
      <c r="I455" s="0" t="n">
        <v>0.718852579077771</v>
      </c>
      <c r="T455" s="0" t="n">
        <v>18.9858</v>
      </c>
      <c r="U455" s="0" t="n">
        <v>1.542</v>
      </c>
      <c r="Y455" s="0" t="n">
        <v>5.20681335614362</v>
      </c>
      <c r="Z455" s="0" t="n">
        <v>0.11589939111485</v>
      </c>
    </row>
    <row r="456" customFormat="false" ht="12.75" hidden="false" customHeight="false" outlineLevel="0" collapsed="false">
      <c r="B456" s="0" t="n">
        <v>8.582</v>
      </c>
      <c r="C456" s="0" t="n">
        <v>1.1393</v>
      </c>
      <c r="D456" s="0" t="n">
        <v>187.11</v>
      </c>
      <c r="E456" s="0" t="n">
        <v>7.082</v>
      </c>
      <c r="F456" s="0" t="n">
        <v>186.91</v>
      </c>
      <c r="G456" s="0" t="n">
        <v>0.00609544700658071</v>
      </c>
      <c r="H456" s="0" t="n">
        <v>5.10021285700014</v>
      </c>
      <c r="I456" s="0" t="n">
        <v>0.720165610985617</v>
      </c>
      <c r="T456" s="0" t="n">
        <v>18.9862</v>
      </c>
      <c r="U456" s="0" t="n">
        <v>1.5552</v>
      </c>
      <c r="Y456" s="0" t="n">
        <v>5.20681335614362</v>
      </c>
      <c r="Z456" s="0" t="n">
        <v>0.106600499143484</v>
      </c>
    </row>
    <row r="457" customFormat="false" ht="12.75" hidden="false" customHeight="false" outlineLevel="0" collapsed="false">
      <c r="B457" s="0" t="n">
        <v>8.609</v>
      </c>
      <c r="C457" s="0" t="n">
        <v>1.1208</v>
      </c>
      <c r="D457" s="0" t="n">
        <v>185.38</v>
      </c>
      <c r="E457" s="0" t="n">
        <v>7.109</v>
      </c>
      <c r="F457" s="0" t="n">
        <v>185.18</v>
      </c>
      <c r="G457" s="0" t="n">
        <v>0.00605248946970515</v>
      </c>
      <c r="H457" s="0" t="n">
        <v>5.10728528667691</v>
      </c>
      <c r="I457" s="0" t="n">
        <v>0.718425275942736</v>
      </c>
      <c r="T457" s="0" t="n">
        <v>18.9865</v>
      </c>
      <c r="U457" s="0" t="n">
        <v>1.5641</v>
      </c>
      <c r="Y457" s="0" t="n">
        <v>5.22578816443329</v>
      </c>
      <c r="Z457" s="0" t="n">
        <v>0.118502877756375</v>
      </c>
    </row>
    <row r="458" customFormat="false" ht="12.75" hidden="false" customHeight="false" outlineLevel="0" collapsed="false">
      <c r="B458" s="0" t="n">
        <v>8.612</v>
      </c>
      <c r="C458" s="0" t="n">
        <v>1.1085</v>
      </c>
      <c r="D458" s="0" t="n">
        <v>185.38</v>
      </c>
      <c r="E458" s="0" t="n">
        <v>7.112</v>
      </c>
      <c r="F458" s="0" t="n">
        <v>185.18</v>
      </c>
      <c r="G458" s="0" t="n">
        <v>0.00598606760989308</v>
      </c>
      <c r="H458" s="0" t="n">
        <v>5.11832025194697</v>
      </c>
      <c r="I458" s="0" t="n">
        <v>0.719673826201767</v>
      </c>
      <c r="T458" s="0" t="n">
        <v>18.9865</v>
      </c>
      <c r="U458" s="0" t="n">
        <v>1.5686</v>
      </c>
      <c r="Y458" s="0" t="n">
        <v>5.22789647646547</v>
      </c>
      <c r="Z458" s="0" t="n">
        <v>0.109576224518506</v>
      </c>
    </row>
    <row r="459" customFormat="false" ht="12.75" hidden="false" customHeight="false" outlineLevel="0" collapsed="false">
      <c r="B459" s="0" t="n">
        <v>8.621</v>
      </c>
      <c r="C459" s="0" t="n">
        <v>1.1085</v>
      </c>
      <c r="D459" s="0" t="n">
        <v>185.38</v>
      </c>
      <c r="E459" s="0" t="n">
        <v>7.121</v>
      </c>
      <c r="F459" s="0" t="n">
        <v>185.18</v>
      </c>
      <c r="G459" s="0" t="n">
        <v>0.00598606760989308</v>
      </c>
      <c r="H459" s="0" t="n">
        <v>5.11832025194697</v>
      </c>
      <c r="I459" s="0" t="n">
        <v>0.718764253889477</v>
      </c>
      <c r="T459" s="0" t="n">
        <v>18.9871</v>
      </c>
      <c r="U459" s="0" t="n">
        <v>1.5775</v>
      </c>
      <c r="Y459" s="0" t="n">
        <v>5.23422141256203</v>
      </c>
      <c r="Z459" s="0" t="n">
        <v>0.11590116061506</v>
      </c>
    </row>
    <row r="460" customFormat="false" ht="12.75" hidden="false" customHeight="false" outlineLevel="0" collapsed="false">
      <c r="B460" s="0" t="n">
        <v>8.639</v>
      </c>
      <c r="C460" s="0" t="n">
        <v>1.0963</v>
      </c>
      <c r="D460" s="0" t="n">
        <v>185.38</v>
      </c>
      <c r="E460" s="0" t="n">
        <v>7.139</v>
      </c>
      <c r="F460" s="0" t="n">
        <v>185.18</v>
      </c>
      <c r="G460" s="0" t="n">
        <v>0.00592018576520143</v>
      </c>
      <c r="H460" s="0" t="n">
        <v>5.12938712762445</v>
      </c>
      <c r="I460" s="0" t="n">
        <v>0.718502189049509</v>
      </c>
      <c r="T460" s="0" t="n">
        <v>18.9872</v>
      </c>
      <c r="U460" s="0" t="n">
        <v>1.582</v>
      </c>
      <c r="Y460" s="0" t="n">
        <v>5.24687128475513</v>
      </c>
      <c r="Z460" s="0" t="n">
        <v>0.117484157130686</v>
      </c>
    </row>
    <row r="461" customFormat="false" ht="12.75" hidden="false" customHeight="false" outlineLevel="0" collapsed="false">
      <c r="B461" s="0" t="n">
        <v>8.649</v>
      </c>
      <c r="C461" s="0" t="n">
        <v>1.0902</v>
      </c>
      <c r="D461" s="0" t="n">
        <v>185.38</v>
      </c>
      <c r="E461" s="0" t="n">
        <v>7.149</v>
      </c>
      <c r="F461" s="0" t="n">
        <v>185.18</v>
      </c>
      <c r="G461" s="0" t="n">
        <v>0.0058872448428556</v>
      </c>
      <c r="H461" s="0" t="n">
        <v>5.13496683532265</v>
      </c>
      <c r="I461" s="0" t="n">
        <v>0.718277638176339</v>
      </c>
      <c r="T461" s="0" t="n">
        <v>18.9879</v>
      </c>
      <c r="U461" s="0" t="n">
        <v>1.591</v>
      </c>
      <c r="Y461" s="0" t="n">
        <v>5.25389899152908</v>
      </c>
      <c r="Z461" s="0" t="n">
        <v>0.118932156206435</v>
      </c>
    </row>
    <row r="462" customFormat="false" ht="12.75" hidden="false" customHeight="false" outlineLevel="0" collapsed="false">
      <c r="B462" s="0" t="n">
        <v>8.66</v>
      </c>
      <c r="C462" s="0" t="n">
        <v>1.0902</v>
      </c>
      <c r="D462" s="0" t="n">
        <v>187.11</v>
      </c>
      <c r="E462" s="0" t="n">
        <v>7.16</v>
      </c>
      <c r="F462" s="0" t="n">
        <v>186.91</v>
      </c>
      <c r="G462" s="0" t="n">
        <v>0.00583275373174255</v>
      </c>
      <c r="H462" s="0" t="n">
        <v>5.14426572729401</v>
      </c>
      <c r="I462" s="0" t="n">
        <v>0.718472866940504</v>
      </c>
      <c r="T462" s="0" t="n">
        <v>18.9883</v>
      </c>
      <c r="U462" s="0" t="n">
        <v>1.591</v>
      </c>
      <c r="Y462" s="0" t="n">
        <v>5.26162946898043</v>
      </c>
      <c r="Z462" s="0" t="n">
        <v>0.117363741686414</v>
      </c>
    </row>
    <row r="463" customFormat="false" ht="12.75" hidden="false" customHeight="false" outlineLevel="0" collapsed="false">
      <c r="B463" s="0" t="n">
        <v>8.669</v>
      </c>
      <c r="C463" s="0" t="n">
        <v>1.0781</v>
      </c>
      <c r="D463" s="0" t="n">
        <v>185.38</v>
      </c>
      <c r="E463" s="0" t="n">
        <v>7.169</v>
      </c>
      <c r="F463" s="0" t="n">
        <v>185.18</v>
      </c>
      <c r="G463" s="0" t="n">
        <v>0.00582190301328437</v>
      </c>
      <c r="H463" s="0" t="n">
        <v>5.14612776770343</v>
      </c>
      <c r="I463" s="0" t="n">
        <v>0.717830627382261</v>
      </c>
      <c r="T463" s="0" t="n">
        <v>18.9885</v>
      </c>
      <c r="U463" s="0" t="n">
        <v>1.591</v>
      </c>
      <c r="Y463" s="0" t="n">
        <v>5.26795440507698</v>
      </c>
      <c r="Z463" s="0" t="n">
        <v>0.121826637373553</v>
      </c>
    </row>
    <row r="464" customFormat="false" ht="12.75" hidden="false" customHeight="false" outlineLevel="0" collapsed="false">
      <c r="B464" s="0" t="n">
        <v>8.696</v>
      </c>
      <c r="C464" s="0" t="n">
        <v>1.066</v>
      </c>
      <c r="D464" s="0" t="n">
        <v>185.38</v>
      </c>
      <c r="E464" s="0" t="n">
        <v>7.196</v>
      </c>
      <c r="F464" s="0" t="n">
        <v>185.18</v>
      </c>
      <c r="G464" s="0" t="n">
        <v>0.00575656118371314</v>
      </c>
      <c r="H464" s="0" t="n">
        <v>5.15741467381043</v>
      </c>
      <c r="I464" s="0" t="n">
        <v>0.716705763453368</v>
      </c>
      <c r="T464" s="0" t="n">
        <v>18.9891</v>
      </c>
      <c r="U464" s="0" t="n">
        <v>1.591</v>
      </c>
      <c r="Y464" s="0" t="n">
        <v>5.28692921336664</v>
      </c>
      <c r="Z464" s="0" t="n">
        <v>0.129514539556206</v>
      </c>
    </row>
    <row r="465" customFormat="false" ht="12.75" hidden="false" customHeight="false" outlineLevel="0" collapsed="false">
      <c r="B465" s="0" t="n">
        <v>8.699</v>
      </c>
      <c r="C465" s="0" t="n">
        <v>1.066</v>
      </c>
      <c r="D465" s="0" t="n">
        <v>185.38</v>
      </c>
      <c r="E465" s="0" t="n">
        <v>7.199</v>
      </c>
      <c r="F465" s="0" t="n">
        <v>185.18</v>
      </c>
      <c r="G465" s="0" t="n">
        <v>0.00575656118371314</v>
      </c>
      <c r="H465" s="0" t="n">
        <v>5.15741467381043</v>
      </c>
      <c r="I465" s="0" t="n">
        <v>0.71640709457014</v>
      </c>
      <c r="T465" s="0" t="n">
        <v>18.9894</v>
      </c>
      <c r="U465" s="0" t="n">
        <v>1.6138</v>
      </c>
      <c r="Y465" s="0" t="n">
        <v>5.28903752539883</v>
      </c>
      <c r="Z465" s="0" t="n">
        <v>0.131622851588391</v>
      </c>
    </row>
    <row r="466" customFormat="false" ht="12.75" hidden="false" customHeight="false" outlineLevel="0" collapsed="false">
      <c r="B466" s="0" t="n">
        <v>8.708</v>
      </c>
      <c r="C466" s="0" t="n">
        <v>1.0541</v>
      </c>
      <c r="D466" s="0" t="n">
        <v>185.38</v>
      </c>
      <c r="E466" s="0" t="n">
        <v>7.208</v>
      </c>
      <c r="F466" s="0" t="n">
        <v>185.18</v>
      </c>
      <c r="G466" s="0" t="n">
        <v>0.00569229938438276</v>
      </c>
      <c r="H466" s="0" t="n">
        <v>5.16864067656665</v>
      </c>
      <c r="I466" s="0" t="n">
        <v>0.717070016171844</v>
      </c>
      <c r="T466" s="0" t="n">
        <v>18.9897</v>
      </c>
      <c r="U466" s="0" t="n">
        <v>1.651</v>
      </c>
      <c r="Y466" s="0" t="n">
        <v>5.29536246149538</v>
      </c>
      <c r="Z466" s="0" t="n">
        <v>0.126721784928732</v>
      </c>
    </row>
    <row r="467" customFormat="false" ht="12.75" hidden="false" customHeight="false" outlineLevel="0" collapsed="false">
      <c r="B467" s="0" t="n">
        <v>8.735</v>
      </c>
      <c r="C467" s="0" t="n">
        <v>1.0422</v>
      </c>
      <c r="D467" s="0" t="n">
        <v>185.38</v>
      </c>
      <c r="E467" s="0" t="n">
        <v>7.235</v>
      </c>
      <c r="F467" s="0" t="n">
        <v>185.18</v>
      </c>
      <c r="G467" s="0" t="n">
        <v>0.00562803758505238</v>
      </c>
      <c r="H467" s="0" t="n">
        <v>5.1799941346362</v>
      </c>
      <c r="I467" s="0" t="n">
        <v>0.715963252886828</v>
      </c>
      <c r="T467" s="0" t="n">
        <v>18.9897</v>
      </c>
      <c r="U467" s="0" t="n">
        <v>1.7034</v>
      </c>
      <c r="Y467" s="0" t="n">
        <v>5.31433726978504</v>
      </c>
      <c r="Z467" s="0" t="n">
        <v>0.134343135148841</v>
      </c>
    </row>
    <row r="468" customFormat="false" ht="12.75" hidden="false" customHeight="false" outlineLevel="0" collapsed="false">
      <c r="B468" s="0" t="n">
        <v>8.747</v>
      </c>
      <c r="C468" s="0" t="n">
        <v>1.0362</v>
      </c>
      <c r="D468" s="0" t="n">
        <v>185.38</v>
      </c>
      <c r="E468" s="0" t="n">
        <v>7.247</v>
      </c>
      <c r="F468" s="0" t="n">
        <v>185.18</v>
      </c>
      <c r="G468" s="0" t="n">
        <v>0.00559563667782698</v>
      </c>
      <c r="H468" s="0" t="n">
        <v>5.18576782236627</v>
      </c>
      <c r="I468" s="0" t="n">
        <v>0.715574420086418</v>
      </c>
      <c r="T468" s="0" t="n">
        <v>18.9897</v>
      </c>
      <c r="U468" s="0" t="n">
        <v>1.7625</v>
      </c>
      <c r="Y468" s="0" t="n">
        <v>5.32277051791378</v>
      </c>
      <c r="Z468" s="0" t="n">
        <v>0.13700269554751</v>
      </c>
    </row>
    <row r="469" customFormat="false" ht="12.75" hidden="false" customHeight="false" outlineLevel="0" collapsed="false">
      <c r="B469" s="0" t="n">
        <v>8.747</v>
      </c>
      <c r="C469" s="0" t="n">
        <v>1.0303</v>
      </c>
      <c r="D469" s="0" t="n">
        <v>185.38</v>
      </c>
      <c r="E469" s="0" t="n">
        <v>7.247</v>
      </c>
      <c r="F469" s="0" t="n">
        <v>185.18</v>
      </c>
      <c r="G469" s="0" t="n">
        <v>0.005563775785722</v>
      </c>
      <c r="H469" s="0" t="n">
        <v>5.19147797543559</v>
      </c>
      <c r="I469" s="0" t="n">
        <v>0.716362353447715</v>
      </c>
      <c r="T469" s="0" t="n">
        <v>18.9895</v>
      </c>
      <c r="U469" s="0" t="n">
        <v>1.8236</v>
      </c>
      <c r="Y469" s="0" t="n">
        <v>5.32277051791378</v>
      </c>
      <c r="Z469" s="0" t="n">
        <v>0.131292542478192</v>
      </c>
    </row>
    <row r="470" customFormat="false" ht="12.75" hidden="false" customHeight="false" outlineLevel="0" collapsed="false">
      <c r="B470" s="0" t="n">
        <v>8.776</v>
      </c>
      <c r="C470" s="0" t="n">
        <v>1.0185</v>
      </c>
      <c r="D470" s="0" t="n">
        <v>185.38</v>
      </c>
      <c r="E470" s="0" t="n">
        <v>7.276</v>
      </c>
      <c r="F470" s="0" t="n">
        <v>185.18</v>
      </c>
      <c r="G470" s="0" t="n">
        <v>0.00550005400151204</v>
      </c>
      <c r="H470" s="0" t="n">
        <v>5.20299703999282</v>
      </c>
      <c r="I470" s="0" t="n">
        <v>0.71509030236295</v>
      </c>
      <c r="T470" s="0" t="n">
        <v>18.9897</v>
      </c>
      <c r="U470" s="0" t="n">
        <v>1.8708</v>
      </c>
      <c r="Y470" s="0" t="n">
        <v>5.34315086755823</v>
      </c>
      <c r="Z470" s="0" t="n">
        <v>0.140153827565409</v>
      </c>
    </row>
    <row r="471" customFormat="false" ht="12.75" hidden="false" customHeight="false" outlineLevel="0" collapsed="false">
      <c r="B471" s="0" t="n">
        <v>8.784</v>
      </c>
      <c r="C471" s="0" t="n">
        <v>1.0127</v>
      </c>
      <c r="D471" s="0" t="n">
        <v>187.11</v>
      </c>
      <c r="E471" s="0" t="n">
        <v>7.284</v>
      </c>
      <c r="F471" s="0" t="n">
        <v>186.91</v>
      </c>
      <c r="G471" s="0" t="n">
        <v>0.00541811567064362</v>
      </c>
      <c r="H471" s="0" t="n">
        <v>5.21800685693242</v>
      </c>
      <c r="I471" s="0" t="n">
        <v>0.71636557618512</v>
      </c>
      <c r="T471" s="0" t="n">
        <v>18.9894</v>
      </c>
      <c r="U471" s="0" t="n">
        <v>1.9138</v>
      </c>
      <c r="Y471" s="0" t="n">
        <v>5.34877303297739</v>
      </c>
      <c r="Z471" s="0" t="n">
        <v>0.130766176044976</v>
      </c>
    </row>
    <row r="472" customFormat="false" ht="12.75" hidden="false" customHeight="false" outlineLevel="0" collapsed="false">
      <c r="B472" s="0" t="n">
        <v>8.795</v>
      </c>
      <c r="C472" s="0" t="n">
        <v>1.0068</v>
      </c>
      <c r="D472" s="0" t="n">
        <v>185.38</v>
      </c>
      <c r="E472" s="0" t="n">
        <v>7.295</v>
      </c>
      <c r="F472" s="0" t="n">
        <v>185.18</v>
      </c>
      <c r="G472" s="0" t="n">
        <v>0.00543687223242251</v>
      </c>
      <c r="H472" s="0" t="n">
        <v>5.2145510116694</v>
      </c>
      <c r="I472" s="0" t="n">
        <v>0.714811653415956</v>
      </c>
      <c r="T472" s="0" t="n">
        <v>18.9895</v>
      </c>
      <c r="U472" s="0" t="n">
        <v>1.9357</v>
      </c>
      <c r="Y472" s="0" t="n">
        <v>5.35650351042874</v>
      </c>
      <c r="Z472" s="0" t="n">
        <v>0.14195249875934</v>
      </c>
    </row>
    <row r="473" customFormat="false" ht="12.75" hidden="false" customHeight="false" outlineLevel="0" collapsed="false">
      <c r="B473" s="0" t="n">
        <v>8.824</v>
      </c>
      <c r="C473" s="0" t="n">
        <v>0.97783</v>
      </c>
      <c r="D473" s="0" t="n">
        <v>187.11</v>
      </c>
      <c r="E473" s="0" t="n">
        <v>7.324</v>
      </c>
      <c r="F473" s="0" t="n">
        <v>186.91</v>
      </c>
      <c r="G473" s="0" t="n">
        <v>0.00523155529399176</v>
      </c>
      <c r="H473" s="0" t="n">
        <v>5.25304633426467</v>
      </c>
      <c r="I473" s="0" t="n">
        <v>0.717237347660386</v>
      </c>
      <c r="T473" s="0" t="n">
        <v>18.9898</v>
      </c>
      <c r="U473" s="0" t="n">
        <v>1.9467</v>
      </c>
      <c r="Y473" s="0" t="n">
        <v>5.37688386007319</v>
      </c>
      <c r="Z473" s="0" t="n">
        <v>0.123837525808519</v>
      </c>
    </row>
    <row r="474" customFormat="false" ht="12.75" hidden="false" customHeight="false" outlineLevel="0" collapsed="false">
      <c r="B474" s="0" t="n">
        <v>8.833</v>
      </c>
      <c r="C474" s="0" t="n">
        <v>0.96635</v>
      </c>
      <c r="D474" s="0" t="n">
        <v>185.38</v>
      </c>
      <c r="E474" s="0" t="n">
        <v>7.333</v>
      </c>
      <c r="F474" s="0" t="n">
        <v>185.18</v>
      </c>
      <c r="G474" s="0" t="n">
        <v>0.00521843611621125</v>
      </c>
      <c r="H474" s="0" t="n">
        <v>5.25555718491133</v>
      </c>
      <c r="I474" s="0" t="n">
        <v>0.716699466100004</v>
      </c>
      <c r="T474" s="0" t="n">
        <v>18.99</v>
      </c>
      <c r="U474" s="0" t="n">
        <v>1.9578</v>
      </c>
      <c r="Y474" s="0" t="n">
        <v>5.38320879616974</v>
      </c>
      <c r="Z474" s="0" t="n">
        <v>0.127651611258414</v>
      </c>
    </row>
    <row r="475" customFormat="false" ht="12.75" hidden="false" customHeight="false" outlineLevel="0" collapsed="false">
      <c r="B475" s="0" t="n">
        <v>8.851</v>
      </c>
      <c r="C475" s="0" t="n">
        <v>0.96635</v>
      </c>
      <c r="D475" s="0" t="n">
        <v>187.11</v>
      </c>
      <c r="E475" s="0" t="n">
        <v>7.351</v>
      </c>
      <c r="F475" s="0" t="n">
        <v>186.91</v>
      </c>
      <c r="G475" s="0" t="n">
        <v>0.00517013535926382</v>
      </c>
      <c r="H475" s="0" t="n">
        <v>5.26485607688269</v>
      </c>
      <c r="I475" s="0" t="n">
        <v>0.716209505765568</v>
      </c>
      <c r="T475" s="0" t="n">
        <v>18.9902</v>
      </c>
      <c r="U475" s="0" t="n">
        <v>1.9633</v>
      </c>
      <c r="Y475" s="0" t="n">
        <v>5.39585866836285</v>
      </c>
      <c r="Z475" s="0" t="n">
        <v>0.131002591480156</v>
      </c>
    </row>
    <row r="476" customFormat="false" ht="12.75" hidden="false" customHeight="false" outlineLevel="0" collapsed="false">
      <c r="B476" s="0" t="n">
        <v>8.853</v>
      </c>
      <c r="C476" s="0" t="n">
        <v>0.94925</v>
      </c>
      <c r="D476" s="0" t="n">
        <v>185.38</v>
      </c>
      <c r="E476" s="0" t="n">
        <v>7.353</v>
      </c>
      <c r="F476" s="0" t="n">
        <v>185.18</v>
      </c>
      <c r="G476" s="0" t="n">
        <v>0.00512609353061886</v>
      </c>
      <c r="H476" s="0" t="n">
        <v>5.2734110721042</v>
      </c>
      <c r="I476" s="0" t="n">
        <v>0.717178168380824</v>
      </c>
      <c r="T476" s="0" t="n">
        <v>18.9905</v>
      </c>
      <c r="U476" s="0" t="n">
        <v>1.9633</v>
      </c>
      <c r="Y476" s="0" t="n">
        <v>5.39726420971764</v>
      </c>
      <c r="Z476" s="0" t="n">
        <v>0.123853137613443</v>
      </c>
    </row>
    <row r="477" customFormat="false" ht="12.75" hidden="false" customHeight="false" outlineLevel="0" collapsed="false">
      <c r="B477" s="0" t="n">
        <v>8.892</v>
      </c>
      <c r="C477" s="0" t="n">
        <v>0.93793</v>
      </c>
      <c r="D477" s="0" t="n">
        <v>185.38</v>
      </c>
      <c r="E477" s="0" t="n">
        <v>7.392</v>
      </c>
      <c r="F477" s="0" t="n">
        <v>185.18</v>
      </c>
      <c r="G477" s="0" t="n">
        <v>0.00506496381898693</v>
      </c>
      <c r="H477" s="0" t="n">
        <v>5.2854079511032</v>
      </c>
      <c r="I477" s="0" t="n">
        <v>0.715017309402489</v>
      </c>
      <c r="T477" s="0" t="n">
        <v>18.9908</v>
      </c>
      <c r="U477" s="0" t="n">
        <v>1.9633</v>
      </c>
      <c r="Y477" s="0" t="n">
        <v>5.42467226613604</v>
      </c>
      <c r="Z477" s="0" t="n">
        <v>0.13926431503284</v>
      </c>
    </row>
    <row r="478" customFormat="false" ht="12.75" hidden="false" customHeight="false" outlineLevel="0" collapsed="false">
      <c r="B478" s="0" t="n">
        <v>8.901</v>
      </c>
      <c r="C478" s="0" t="n">
        <v>0.93793</v>
      </c>
      <c r="D478" s="0" t="n">
        <v>185.38</v>
      </c>
      <c r="E478" s="0" t="n">
        <v>7.401</v>
      </c>
      <c r="F478" s="0" t="n">
        <v>185.18</v>
      </c>
      <c r="G478" s="0" t="n">
        <v>0.00506496381898693</v>
      </c>
      <c r="H478" s="0" t="n">
        <v>5.2854079511032</v>
      </c>
      <c r="I478" s="0" t="n">
        <v>0.714147811255668</v>
      </c>
      <c r="T478" s="0" t="n">
        <v>18.9912</v>
      </c>
      <c r="U478" s="0" t="n">
        <v>1.9578</v>
      </c>
      <c r="Y478" s="0" t="n">
        <v>5.4309972022326</v>
      </c>
      <c r="Z478" s="0" t="n">
        <v>0.145589251129394</v>
      </c>
    </row>
    <row r="479" customFormat="false" ht="12.75" hidden="false" customHeight="false" outlineLevel="0" collapsed="false">
      <c r="B479" s="0" t="n">
        <v>8.919</v>
      </c>
      <c r="C479" s="0" t="n">
        <v>0.9099</v>
      </c>
      <c r="D479" s="0" t="n">
        <v>185.38</v>
      </c>
      <c r="E479" s="0" t="n">
        <v>7.419</v>
      </c>
      <c r="F479" s="0" t="n">
        <v>185.18</v>
      </c>
      <c r="G479" s="0" t="n">
        <v>0.00491359758073226</v>
      </c>
      <c r="H479" s="0" t="n">
        <v>5.3157485651817</v>
      </c>
      <c r="I479" s="0" t="n">
        <v>0.716504726402709</v>
      </c>
      <c r="T479" s="0" t="n">
        <v>18.9915</v>
      </c>
      <c r="U479" s="0" t="n">
        <v>1.9522</v>
      </c>
      <c r="Y479" s="0" t="n">
        <v>5.4436470744257</v>
      </c>
      <c r="Z479" s="0" t="n">
        <v>0.127898509244005</v>
      </c>
    </row>
    <row r="480" customFormat="false" ht="12.75" hidden="false" customHeight="false" outlineLevel="0" collapsed="false">
      <c r="B480" s="0" t="n">
        <v>8.931</v>
      </c>
      <c r="C480" s="0" t="n">
        <v>0.89327</v>
      </c>
      <c r="D480" s="0" t="n">
        <v>187.11</v>
      </c>
      <c r="E480" s="0" t="n">
        <v>7.431</v>
      </c>
      <c r="F480" s="0" t="n">
        <v>186.91</v>
      </c>
      <c r="G480" s="0" t="n">
        <v>0.00477914504306886</v>
      </c>
      <c r="H480" s="0" t="n">
        <v>5.34349327255046</v>
      </c>
      <c r="I480" s="0" t="n">
        <v>0.719081317797129</v>
      </c>
      <c r="T480" s="0" t="n">
        <v>18.9917</v>
      </c>
      <c r="U480" s="0" t="n">
        <v>1.9412</v>
      </c>
      <c r="Y480" s="0" t="n">
        <v>5.45208032255444</v>
      </c>
      <c r="Z480" s="0" t="n">
        <v>0.108587050003978</v>
      </c>
    </row>
    <row r="481" customFormat="false" ht="12.75" hidden="false" customHeight="false" outlineLevel="0" collapsed="false">
      <c r="B481" s="0" t="n">
        <v>8.951</v>
      </c>
      <c r="C481" s="0" t="n">
        <v>0.89327</v>
      </c>
      <c r="D481" s="0" t="n">
        <v>185.38</v>
      </c>
      <c r="E481" s="0" t="n">
        <v>7.451</v>
      </c>
      <c r="F481" s="0" t="n">
        <v>185.18</v>
      </c>
      <c r="G481" s="0" t="n">
        <v>0.00482379306620585</v>
      </c>
      <c r="H481" s="0" t="n">
        <v>5.3341943805791</v>
      </c>
      <c r="I481" s="0" t="n">
        <v>0.715903151332586</v>
      </c>
      <c r="T481" s="0" t="n">
        <v>18.992</v>
      </c>
      <c r="U481" s="0" t="n">
        <v>1.9357</v>
      </c>
      <c r="Y481" s="0" t="n">
        <v>5.46613573610234</v>
      </c>
      <c r="Z481" s="0" t="n">
        <v>0.131941355523242</v>
      </c>
    </row>
    <row r="482" customFormat="false" ht="12.75" hidden="false" customHeight="false" outlineLevel="0" collapsed="false">
      <c r="B482" s="0" t="n">
        <v>8.969</v>
      </c>
      <c r="C482" s="0" t="n">
        <v>0.86043</v>
      </c>
      <c r="D482" s="0" t="n">
        <v>187.11</v>
      </c>
      <c r="E482" s="0" t="n">
        <v>7.469</v>
      </c>
      <c r="F482" s="0" t="n">
        <v>186.91</v>
      </c>
      <c r="G482" s="0" t="n">
        <v>0.00460344550853352</v>
      </c>
      <c r="H482" s="0" t="n">
        <v>5.3809498926987</v>
      </c>
      <c r="I482" s="0" t="n">
        <v>0.720437795246848</v>
      </c>
      <c r="T482" s="0" t="n">
        <v>18.9924</v>
      </c>
      <c r="U482" s="0" t="n">
        <v>1.9247</v>
      </c>
      <c r="Y482" s="0" t="n">
        <v>5.47878560829545</v>
      </c>
      <c r="Z482" s="0" t="n">
        <v>0.0978357155967427</v>
      </c>
    </row>
    <row r="483" customFormat="false" ht="12.75" hidden="false" customHeight="false" outlineLevel="0" collapsed="false">
      <c r="B483" s="0" t="n">
        <v>8.997</v>
      </c>
      <c r="C483" s="0" t="n">
        <v>0.83348</v>
      </c>
      <c r="D483" s="0" t="n">
        <v>185.38</v>
      </c>
      <c r="E483" s="0" t="n">
        <v>7.497</v>
      </c>
      <c r="F483" s="0" t="n">
        <v>185.18</v>
      </c>
      <c r="G483" s="0" t="n">
        <v>0.00450091802570472</v>
      </c>
      <c r="H483" s="0" t="n">
        <v>5.40347355630634</v>
      </c>
      <c r="I483" s="0" t="n">
        <v>0.720751441417412</v>
      </c>
      <c r="T483" s="0" t="n">
        <v>18.9927</v>
      </c>
      <c r="U483" s="0" t="n">
        <v>1.9138</v>
      </c>
      <c r="Y483" s="0" t="n">
        <v>5.49846318726251</v>
      </c>
      <c r="Z483" s="0" t="n">
        <v>0.0949896309561682</v>
      </c>
    </row>
    <row r="484" customFormat="false" ht="12.75" hidden="false" customHeight="false" outlineLevel="0" collapsed="false">
      <c r="B484" s="0" t="n">
        <v>9.008</v>
      </c>
      <c r="C484" s="0" t="n">
        <v>0.83348</v>
      </c>
      <c r="D484" s="0" t="n">
        <v>185.38</v>
      </c>
      <c r="E484" s="0" t="n">
        <v>7.508</v>
      </c>
      <c r="F484" s="0" t="n">
        <v>185.18</v>
      </c>
      <c r="G484" s="0" t="n">
        <v>0.00450091802570472</v>
      </c>
      <c r="H484" s="0" t="n">
        <v>5.40347355630634</v>
      </c>
      <c r="I484" s="0" t="n">
        <v>0.719695465677456</v>
      </c>
      <c r="T484" s="0" t="n">
        <v>18.9927</v>
      </c>
      <c r="U484" s="0" t="n">
        <v>1.8976</v>
      </c>
      <c r="Y484" s="0" t="n">
        <v>5.50619366471385</v>
      </c>
      <c r="Z484" s="0" t="n">
        <v>0.102720108407511</v>
      </c>
    </row>
    <row r="485" customFormat="false" ht="12.75" hidden="false" customHeight="false" outlineLevel="0" collapsed="false">
      <c r="B485" s="0" t="n">
        <v>9.018</v>
      </c>
      <c r="C485" s="0" t="n">
        <v>0.80164</v>
      </c>
      <c r="D485" s="0" t="n">
        <v>185.38</v>
      </c>
      <c r="E485" s="0" t="n">
        <v>7.518</v>
      </c>
      <c r="F485" s="0" t="n">
        <v>185.18</v>
      </c>
      <c r="G485" s="0" t="n">
        <v>0.00432897721136192</v>
      </c>
      <c r="H485" s="0" t="n">
        <v>5.44242363126511</v>
      </c>
      <c r="I485" s="0" t="n">
        <v>0.723919078380568</v>
      </c>
      <c r="T485" s="0" t="n">
        <v>18.9927</v>
      </c>
      <c r="U485" s="0" t="n">
        <v>1.8868</v>
      </c>
      <c r="Y485" s="0" t="n">
        <v>5.5132213714878</v>
      </c>
      <c r="Z485" s="0" t="n">
        <v>0.0707977402226883</v>
      </c>
    </row>
    <row r="486" customFormat="false" ht="12.75" hidden="false" customHeight="false" outlineLevel="0" collapsed="false">
      <c r="B486" s="0" t="n">
        <v>9.056</v>
      </c>
      <c r="C486" s="0" t="n">
        <v>0.77552</v>
      </c>
      <c r="D486" s="0" t="n">
        <v>185.38</v>
      </c>
      <c r="E486" s="0" t="n">
        <v>7.556</v>
      </c>
      <c r="F486" s="0" t="n">
        <v>185.18</v>
      </c>
      <c r="G486" s="0" t="n">
        <v>0.00418792526190733</v>
      </c>
      <c r="H486" s="0" t="n">
        <v>5.47554948636282</v>
      </c>
      <c r="I486" s="0" t="n">
        <v>0.724662451874381</v>
      </c>
      <c r="T486" s="0" t="n">
        <v>18.9931</v>
      </c>
      <c r="U486" s="0" t="n">
        <v>1.8708</v>
      </c>
      <c r="Y486" s="0" t="n">
        <v>5.5399266572288</v>
      </c>
      <c r="Z486" s="0" t="n">
        <v>0.0643771708659831</v>
      </c>
    </row>
    <row r="487" customFormat="false" ht="12.75" hidden="false" customHeight="false" outlineLevel="0" collapsed="false">
      <c r="B487" s="0" t="n">
        <v>9.065</v>
      </c>
      <c r="C487" s="0" t="n">
        <v>0.77552</v>
      </c>
      <c r="D487" s="0" t="n">
        <v>185.38</v>
      </c>
      <c r="E487" s="0" t="n">
        <v>7.565</v>
      </c>
      <c r="F487" s="0" t="n">
        <v>185.18</v>
      </c>
      <c r="G487" s="0" t="n">
        <v>0.00418792526190733</v>
      </c>
      <c r="H487" s="0" t="n">
        <v>5.47554948636282</v>
      </c>
      <c r="I487" s="0" t="n">
        <v>0.723800328666599</v>
      </c>
      <c r="T487" s="0" t="n">
        <v>18.9929</v>
      </c>
      <c r="U487" s="0" t="n">
        <v>1.8602</v>
      </c>
      <c r="Y487" s="0" t="n">
        <v>5.54625159332536</v>
      </c>
      <c r="Z487" s="0" t="n">
        <v>0.0707021069625373</v>
      </c>
    </row>
    <row r="488" customFormat="false" ht="12.75" hidden="false" customHeight="false" outlineLevel="0" collapsed="false">
      <c r="B488" s="0" t="n">
        <v>9.086</v>
      </c>
      <c r="C488" s="0" t="n">
        <v>0.74975</v>
      </c>
      <c r="D488" s="0" t="n">
        <v>185.38</v>
      </c>
      <c r="E488" s="0" t="n">
        <v>7.586</v>
      </c>
      <c r="F488" s="0" t="n">
        <v>185.18</v>
      </c>
      <c r="G488" s="0" t="n">
        <v>0.00404876336537423</v>
      </c>
      <c r="H488" s="0" t="n">
        <v>5.50934343869815</v>
      </c>
      <c r="I488" s="0" t="n">
        <v>0.726251441958628</v>
      </c>
      <c r="T488" s="0" t="n">
        <v>18.9929</v>
      </c>
      <c r="U488" s="0" t="n">
        <v>1.8497</v>
      </c>
      <c r="Y488" s="0" t="n">
        <v>5.56100977755065</v>
      </c>
      <c r="Z488" s="0" t="n">
        <v>0.0516663388524981</v>
      </c>
    </row>
    <row r="489" customFormat="false" ht="12.75" hidden="false" customHeight="false" outlineLevel="0" collapsed="false">
      <c r="B489" s="0" t="n">
        <v>9.095</v>
      </c>
      <c r="C489" s="0" t="n">
        <v>0.72435</v>
      </c>
      <c r="D489" s="0" t="n">
        <v>185.38</v>
      </c>
      <c r="E489" s="0" t="n">
        <v>7.595</v>
      </c>
      <c r="F489" s="0" t="n">
        <v>185.18</v>
      </c>
      <c r="G489" s="0" t="n">
        <v>0.00391159952478669</v>
      </c>
      <c r="H489" s="0" t="n">
        <v>5.54380855316464</v>
      </c>
      <c r="I489" s="0" t="n">
        <v>0.729928710094094</v>
      </c>
      <c r="T489" s="0" t="n">
        <v>18.9933</v>
      </c>
      <c r="U489" s="0" t="n">
        <v>1.8392</v>
      </c>
      <c r="Y489" s="0" t="n">
        <v>5.5673347136472</v>
      </c>
      <c r="Z489" s="0" t="n">
        <v>0.0235261604825636</v>
      </c>
    </row>
    <row r="490" customFormat="false" ht="12.75" hidden="false" customHeight="false" outlineLevel="0" collapsed="false">
      <c r="B490" s="0" t="n">
        <v>9.124</v>
      </c>
      <c r="C490" s="0" t="n">
        <v>0.71931</v>
      </c>
      <c r="D490" s="0" t="n">
        <v>185.38</v>
      </c>
      <c r="E490" s="0" t="n">
        <v>7.624</v>
      </c>
      <c r="F490" s="0" t="n">
        <v>185.18</v>
      </c>
      <c r="G490" s="0" t="n">
        <v>0.00388438276271736</v>
      </c>
      <c r="H490" s="0" t="n">
        <v>5.55079083452989</v>
      </c>
      <c r="I490" s="0" t="n">
        <v>0.728068052797729</v>
      </c>
      <c r="T490" s="0" t="n">
        <v>18.993</v>
      </c>
      <c r="U490" s="0" t="n">
        <v>1.8288</v>
      </c>
      <c r="Y490" s="0" t="n">
        <v>5.58771506329166</v>
      </c>
      <c r="Z490" s="0" t="n">
        <v>0.0369242287617695</v>
      </c>
    </row>
    <row r="491" customFormat="false" ht="12.75" hidden="false" customHeight="false" outlineLevel="0" collapsed="false">
      <c r="B491" s="0" t="n">
        <v>9.142</v>
      </c>
      <c r="C491" s="0" t="n">
        <v>0.68938</v>
      </c>
      <c r="D491" s="0" t="n">
        <v>185.38</v>
      </c>
      <c r="E491" s="0" t="n">
        <v>7.642</v>
      </c>
      <c r="F491" s="0" t="n">
        <v>185.18</v>
      </c>
      <c r="G491" s="0" t="n">
        <v>0.00372275623717464</v>
      </c>
      <c r="H491" s="0" t="n">
        <v>5.59329060810169</v>
      </c>
      <c r="I491" s="0" t="n">
        <v>0.731914499882452</v>
      </c>
      <c r="T491" s="0" t="n">
        <v>18.9929</v>
      </c>
      <c r="U491" s="0" t="n">
        <v>1.8133</v>
      </c>
      <c r="Y491" s="0" t="n">
        <v>5.60036493548476</v>
      </c>
      <c r="Z491" s="0" t="n">
        <v>0.00707432738307023</v>
      </c>
    </row>
    <row r="492" customFormat="false" ht="12.75" hidden="false" customHeight="false" outlineLevel="0" collapsed="false">
      <c r="B492" s="0" t="n">
        <v>9.163</v>
      </c>
      <c r="C492" s="0" t="n">
        <v>0.64061</v>
      </c>
      <c r="D492" s="0" t="n">
        <v>185.38</v>
      </c>
      <c r="E492" s="0" t="n">
        <v>7.663</v>
      </c>
      <c r="F492" s="0" t="n">
        <v>185.18</v>
      </c>
      <c r="G492" s="0" t="n">
        <v>0.00345939086294416</v>
      </c>
      <c r="H492" s="0" t="n">
        <v>5.66666239898094</v>
      </c>
      <c r="I492" s="0" t="n">
        <v>0.739483544170813</v>
      </c>
      <c r="T492" s="0" t="n">
        <v>18.9929</v>
      </c>
      <c r="U492" s="0" t="n">
        <v>1.7979</v>
      </c>
      <c r="Y492" s="0" t="n">
        <v>5.61512311971006</v>
      </c>
      <c r="Z492" s="0" t="n">
        <v>-0.051539279270882</v>
      </c>
    </row>
    <row r="493" customFormat="false" ht="12.75" hidden="false" customHeight="false" outlineLevel="0" collapsed="false">
      <c r="B493" s="0" t="n">
        <v>9.192</v>
      </c>
      <c r="C493" s="0" t="n">
        <v>0.62624</v>
      </c>
      <c r="D493" s="0" t="n">
        <v>185.38</v>
      </c>
      <c r="E493" s="0" t="n">
        <v>7.692</v>
      </c>
      <c r="F493" s="0" t="n">
        <v>185.18</v>
      </c>
      <c r="G493" s="0" t="n">
        <v>0.00338179069013932</v>
      </c>
      <c r="H493" s="0" t="n">
        <v>5.68934956076002</v>
      </c>
      <c r="I493" s="0" t="n">
        <v>0.739645028699951</v>
      </c>
      <c r="T493" s="0" t="n">
        <v>18.9929</v>
      </c>
      <c r="U493" s="0" t="n">
        <v>1.7776</v>
      </c>
      <c r="Y493" s="0" t="n">
        <v>5.63550346935451</v>
      </c>
      <c r="Z493" s="0" t="n">
        <v>-0.0538460914055143</v>
      </c>
    </row>
    <row r="494" customFormat="false" ht="12.75" hidden="false" customHeight="false" outlineLevel="0" collapsed="false">
      <c r="B494" s="0" t="n">
        <v>9.192</v>
      </c>
      <c r="C494" s="0" t="n">
        <v>0.61199</v>
      </c>
      <c r="D494" s="0" t="n">
        <v>185.38</v>
      </c>
      <c r="E494" s="0" t="n">
        <v>7.692</v>
      </c>
      <c r="F494" s="0" t="n">
        <v>185.18</v>
      </c>
      <c r="G494" s="0" t="n">
        <v>0.00330483853547899</v>
      </c>
      <c r="H494" s="0" t="n">
        <v>5.71236730100562</v>
      </c>
      <c r="I494" s="0" t="n">
        <v>0.742637454628916</v>
      </c>
      <c r="T494" s="0" t="n">
        <v>18.9927</v>
      </c>
      <c r="U494" s="0" t="n">
        <v>1.7675</v>
      </c>
      <c r="Y494" s="0" t="n">
        <v>5.63550346935451</v>
      </c>
      <c r="Z494" s="0" t="n">
        <v>-0.076863831651111</v>
      </c>
    </row>
    <row r="495" customFormat="false" ht="12.75" hidden="false" customHeight="false" outlineLevel="0" collapsed="false">
      <c r="B495" s="0" t="n">
        <v>9.222</v>
      </c>
      <c r="C495" s="0" t="n">
        <v>0.57459</v>
      </c>
      <c r="D495" s="0" t="n">
        <v>185.38</v>
      </c>
      <c r="E495" s="0" t="n">
        <v>7.722</v>
      </c>
      <c r="F495" s="0" t="n">
        <v>185.18</v>
      </c>
      <c r="G495" s="0" t="n">
        <v>0.00310287288044065</v>
      </c>
      <c r="H495" s="0" t="n">
        <v>5.77542649655305</v>
      </c>
      <c r="I495" s="0" t="n">
        <v>0.747918479222099</v>
      </c>
      <c r="T495" s="0" t="n">
        <v>18.9926</v>
      </c>
      <c r="U495" s="0" t="n">
        <v>1.7426</v>
      </c>
      <c r="Y495" s="0" t="n">
        <v>5.65658658967636</v>
      </c>
      <c r="Z495" s="0" t="n">
        <v>-0.118839906876695</v>
      </c>
    </row>
    <row r="496" customFormat="false" ht="12.75" hidden="false" customHeight="false" outlineLevel="0" collapsed="false">
      <c r="B496" s="0" t="n">
        <v>9.249</v>
      </c>
      <c r="C496" s="0" t="n">
        <v>0.56536</v>
      </c>
      <c r="D496" s="0" t="n">
        <v>187.11</v>
      </c>
      <c r="E496" s="0" t="n">
        <v>7.749</v>
      </c>
      <c r="F496" s="0" t="n">
        <v>186.91</v>
      </c>
      <c r="G496" s="0" t="n">
        <v>0.00302477128029533</v>
      </c>
      <c r="H496" s="0" t="n">
        <v>5.80091943410255</v>
      </c>
      <c r="I496" s="0" t="n">
        <v>0.748602327281268</v>
      </c>
      <c r="T496" s="0" t="n">
        <v>18.9927</v>
      </c>
      <c r="U496" s="0" t="n">
        <v>1.7229</v>
      </c>
      <c r="Y496" s="0" t="n">
        <v>5.67556139796602</v>
      </c>
      <c r="Z496" s="0" t="n">
        <v>-0.125358036136531</v>
      </c>
    </row>
    <row r="497" customFormat="false" ht="12.75" hidden="false" customHeight="false" outlineLevel="0" collapsed="false">
      <c r="B497" s="0" t="n">
        <v>9.25</v>
      </c>
      <c r="C497" s="0" t="n">
        <v>0.55163</v>
      </c>
      <c r="D497" s="0" t="n">
        <v>185.38</v>
      </c>
      <c r="E497" s="0" t="n">
        <v>7.75</v>
      </c>
      <c r="F497" s="0" t="n">
        <v>185.18</v>
      </c>
      <c r="G497" s="0" t="n">
        <v>0.00297888540879145</v>
      </c>
      <c r="H497" s="0" t="n">
        <v>5.81620570528496</v>
      </c>
      <c r="I497" s="0" t="n">
        <v>0.75047815552064</v>
      </c>
      <c r="T497" s="0" t="n">
        <v>18.9923</v>
      </c>
      <c r="U497" s="0" t="n">
        <v>1.6986</v>
      </c>
      <c r="Y497" s="0" t="n">
        <v>5.67626416864341</v>
      </c>
      <c r="Z497" s="0" t="n">
        <v>-0.139941536641546</v>
      </c>
    </row>
    <row r="498" customFormat="false" ht="12.75" hidden="false" customHeight="false" outlineLevel="0" collapsed="false">
      <c r="B498" s="0" t="n">
        <v>9.279</v>
      </c>
      <c r="C498" s="0" t="n">
        <v>0.51111</v>
      </c>
      <c r="D498" s="0" t="n">
        <v>185.38</v>
      </c>
      <c r="E498" s="0" t="n">
        <v>7.779</v>
      </c>
      <c r="F498" s="0" t="n">
        <v>185.18</v>
      </c>
      <c r="G498" s="0" t="n">
        <v>0.0027600712819959</v>
      </c>
      <c r="H498" s="0" t="n">
        <v>5.89249840092218</v>
      </c>
      <c r="I498" s="0" t="n">
        <v>0.757487903448025</v>
      </c>
      <c r="T498" s="0" t="n">
        <v>18.9926</v>
      </c>
      <c r="U498" s="0" t="n">
        <v>1.6794</v>
      </c>
      <c r="Y498" s="0" t="n">
        <v>5.69664451828787</v>
      </c>
      <c r="Z498" s="0" t="n">
        <v>-0.195853882634318</v>
      </c>
    </row>
    <row r="499" customFormat="false" ht="12.75" hidden="false" customHeight="false" outlineLevel="0" collapsed="false">
      <c r="B499" s="0" t="n">
        <v>9.308</v>
      </c>
      <c r="C499" s="0" t="n">
        <v>0.49343</v>
      </c>
      <c r="D499" s="0" t="n">
        <v>185.38</v>
      </c>
      <c r="E499" s="0" t="n">
        <v>7.808</v>
      </c>
      <c r="F499" s="0" t="n">
        <v>185.18</v>
      </c>
      <c r="G499" s="0" t="n">
        <v>0.00266459660870504</v>
      </c>
      <c r="H499" s="0" t="n">
        <v>5.92770222508506</v>
      </c>
      <c r="I499" s="0" t="n">
        <v>0.759183174319296</v>
      </c>
      <c r="T499" s="0" t="n">
        <v>18.9926</v>
      </c>
      <c r="U499" s="0" t="n">
        <v>1.6651</v>
      </c>
      <c r="Y499" s="0" t="n">
        <v>5.71702486793232</v>
      </c>
      <c r="Z499" s="0" t="n">
        <v>-0.210677357152744</v>
      </c>
    </row>
    <row r="500" customFormat="false" ht="12.75" hidden="false" customHeight="false" outlineLevel="0" collapsed="false">
      <c r="B500" s="0" t="n">
        <v>9.318</v>
      </c>
      <c r="C500" s="0" t="n">
        <v>0.48466</v>
      </c>
      <c r="D500" s="0" t="n">
        <v>185.38</v>
      </c>
      <c r="E500" s="0" t="n">
        <v>7.818</v>
      </c>
      <c r="F500" s="0" t="n">
        <v>185.18</v>
      </c>
      <c r="G500" s="0" t="n">
        <v>0.00261723728264391</v>
      </c>
      <c r="H500" s="0" t="n">
        <v>5.94563561462188</v>
      </c>
      <c r="I500" s="0" t="n">
        <v>0.760505962474019</v>
      </c>
      <c r="T500" s="0" t="n">
        <v>18.9924</v>
      </c>
      <c r="U500" s="0" t="n">
        <v>1.6651</v>
      </c>
      <c r="Y500" s="0" t="n">
        <v>5.72405257470627</v>
      </c>
      <c r="Z500" s="0" t="n">
        <v>-0.221583039915614</v>
      </c>
    </row>
    <row r="501" customFormat="false" ht="12.75" hidden="false" customHeight="false" outlineLevel="0" collapsed="false">
      <c r="B501" s="0" t="n">
        <v>9.336</v>
      </c>
      <c r="C501" s="0" t="n">
        <v>0.44156</v>
      </c>
      <c r="D501" s="0" t="n">
        <v>185.38</v>
      </c>
      <c r="E501" s="0" t="n">
        <v>7.836</v>
      </c>
      <c r="F501" s="0" t="n">
        <v>185.18</v>
      </c>
      <c r="G501" s="0" t="n">
        <v>0.00238449076574144</v>
      </c>
      <c r="H501" s="0" t="n">
        <v>6.03876931176696</v>
      </c>
      <c r="I501" s="0" t="n">
        <v>0.770644373630292</v>
      </c>
      <c r="T501" s="0" t="n">
        <v>18.9924</v>
      </c>
      <c r="U501" s="0" t="n">
        <v>1.6651</v>
      </c>
      <c r="Y501" s="0" t="n">
        <v>5.73670244689937</v>
      </c>
      <c r="Z501" s="0" t="n">
        <v>-0.302066864867591</v>
      </c>
    </row>
    <row r="502" customFormat="false" ht="12.75" hidden="false" customHeight="false" outlineLevel="0" collapsed="false">
      <c r="B502" s="0" t="n">
        <v>9.357</v>
      </c>
      <c r="C502" s="0" t="n">
        <v>0.42046</v>
      </c>
      <c r="D502" s="0" t="n">
        <v>185.38</v>
      </c>
      <c r="E502" s="0" t="n">
        <v>7.857</v>
      </c>
      <c r="F502" s="0" t="n">
        <v>185.18</v>
      </c>
      <c r="G502" s="0" t="n">
        <v>0.00227054757533211</v>
      </c>
      <c r="H502" s="0" t="n">
        <v>6.08773386979016</v>
      </c>
      <c r="I502" s="0" t="n">
        <v>0.774816580092931</v>
      </c>
      <c r="T502" s="0" t="n">
        <v>18.9924</v>
      </c>
      <c r="U502" s="0" t="n">
        <v>1.6746</v>
      </c>
      <c r="Y502" s="0" t="n">
        <v>5.75146063112467</v>
      </c>
      <c r="Z502" s="0" t="n">
        <v>-0.336273238665494</v>
      </c>
    </row>
    <row r="503" customFormat="false" ht="12.75" hidden="false" customHeight="false" outlineLevel="0" collapsed="false">
      <c r="B503" s="0" t="n">
        <v>9.386</v>
      </c>
      <c r="C503" s="0" t="n">
        <v>0.41628</v>
      </c>
      <c r="D503" s="0" t="n">
        <v>187.11</v>
      </c>
      <c r="E503" s="0" t="n">
        <v>7.886</v>
      </c>
      <c r="F503" s="0" t="n">
        <v>186.91</v>
      </c>
      <c r="G503" s="0" t="n">
        <v>0.00222716815579691</v>
      </c>
      <c r="H503" s="0" t="n">
        <v>6.10702400039834</v>
      </c>
      <c r="I503" s="0" t="n">
        <v>0.774413390869685</v>
      </c>
      <c r="T503" s="0" t="n">
        <v>18.9923</v>
      </c>
      <c r="U503" s="0" t="n">
        <v>1.6889</v>
      </c>
      <c r="Y503" s="0" t="n">
        <v>5.77184098076912</v>
      </c>
      <c r="Z503" s="0" t="n">
        <v>-0.335183019629217</v>
      </c>
    </row>
    <row r="504" customFormat="false" ht="12.75" hidden="false" customHeight="false" outlineLevel="0" collapsed="false">
      <c r="B504" s="0" t="n">
        <v>9.395</v>
      </c>
      <c r="C504" s="0" t="n">
        <v>0.37102</v>
      </c>
      <c r="D504" s="0" t="n">
        <v>185.38</v>
      </c>
      <c r="E504" s="0" t="n">
        <v>7.895</v>
      </c>
      <c r="F504" s="0" t="n">
        <v>185.18</v>
      </c>
      <c r="G504" s="0" t="n">
        <v>0.00200356409979479</v>
      </c>
      <c r="H504" s="0" t="n">
        <v>6.21282724242272</v>
      </c>
      <c r="I504" s="0" t="n">
        <v>0.786931886310668</v>
      </c>
      <c r="T504" s="0" t="n">
        <v>18.9926</v>
      </c>
      <c r="U504" s="0" t="n">
        <v>1.6937</v>
      </c>
      <c r="Y504" s="0" t="n">
        <v>5.77816591686567</v>
      </c>
      <c r="Z504" s="0" t="n">
        <v>-0.434661325557048</v>
      </c>
    </row>
    <row r="505" customFormat="false" ht="12.75" hidden="false" customHeight="false" outlineLevel="0" collapsed="false">
      <c r="B505" s="0" t="n">
        <v>9.405</v>
      </c>
      <c r="C505" s="0" t="n">
        <v>0.34691</v>
      </c>
      <c r="D505" s="0" t="n">
        <v>185.38</v>
      </c>
      <c r="E505" s="0" t="n">
        <v>7.905</v>
      </c>
      <c r="F505" s="0" t="n">
        <v>185.18</v>
      </c>
      <c r="G505" s="0" t="n">
        <v>0.00187336645426072</v>
      </c>
      <c r="H505" s="0" t="n">
        <v>6.28001782738135</v>
      </c>
      <c r="I505" s="0" t="n">
        <v>0.794436157796502</v>
      </c>
      <c r="T505" s="0" t="n">
        <v>18.9926</v>
      </c>
      <c r="U505" s="0" t="n">
        <v>1.6937</v>
      </c>
      <c r="Y505" s="0" t="n">
        <v>5.78519362363962</v>
      </c>
      <c r="Z505" s="0" t="n">
        <v>-0.494824203741725</v>
      </c>
    </row>
    <row r="506" customFormat="false" ht="12.75" hidden="false" customHeight="false" outlineLevel="0" collapsed="false">
      <c r="B506" s="0" t="n">
        <v>9.443</v>
      </c>
      <c r="C506" s="0" t="n">
        <v>0.34691</v>
      </c>
      <c r="D506" s="0" t="n">
        <v>185.38</v>
      </c>
      <c r="E506" s="0" t="n">
        <v>7.943</v>
      </c>
      <c r="F506" s="0" t="n">
        <v>185.18</v>
      </c>
      <c r="G506" s="0" t="n">
        <v>0.00187336645426072</v>
      </c>
      <c r="H506" s="0" t="n">
        <v>6.28001782738135</v>
      </c>
      <c r="I506" s="0" t="n">
        <v>0.79063550640581</v>
      </c>
      <c r="T506" s="0" t="n">
        <v>18.9924</v>
      </c>
      <c r="U506" s="0" t="n">
        <v>1.6986</v>
      </c>
      <c r="Y506" s="0" t="n">
        <v>5.81189890938063</v>
      </c>
      <c r="Z506" s="0" t="n">
        <v>-0.46811891800072</v>
      </c>
    </row>
    <row r="507" customFormat="false" ht="12.75" hidden="false" customHeight="false" outlineLevel="0" collapsed="false">
      <c r="B507" s="0" t="n">
        <v>9.454</v>
      </c>
      <c r="C507" s="0" t="n">
        <v>0.30763</v>
      </c>
      <c r="D507" s="0" t="n">
        <v>185.38</v>
      </c>
      <c r="E507" s="0" t="n">
        <v>7.954</v>
      </c>
      <c r="F507" s="0" t="n">
        <v>185.18</v>
      </c>
      <c r="G507" s="0" t="n">
        <v>0.00166124851495842</v>
      </c>
      <c r="H507" s="0" t="n">
        <v>6.40018543797485</v>
      </c>
      <c r="I507" s="0" t="n">
        <v>0.804649916768274</v>
      </c>
      <c r="T507" s="0" t="n">
        <v>18.9926</v>
      </c>
      <c r="U507" s="0" t="n">
        <v>1.6889</v>
      </c>
      <c r="Y507" s="0" t="n">
        <v>5.81962938683197</v>
      </c>
      <c r="Z507" s="0" t="n">
        <v>-0.58055605114288</v>
      </c>
    </row>
    <row r="508" customFormat="false" ht="12.75" hidden="false" customHeight="false" outlineLevel="0" collapsed="false">
      <c r="B508" s="0" t="n">
        <v>9.463</v>
      </c>
      <c r="C508" s="0" t="n">
        <v>0.28079</v>
      </c>
      <c r="D508" s="0" t="n">
        <v>185.38</v>
      </c>
      <c r="E508" s="0" t="n">
        <v>7.963</v>
      </c>
      <c r="F508" s="0" t="n">
        <v>185.18</v>
      </c>
      <c r="G508" s="0" t="n">
        <v>0.00151630845663679</v>
      </c>
      <c r="H508" s="0" t="n">
        <v>6.49147613536652</v>
      </c>
      <c r="I508" s="0" t="n">
        <v>0.81520483930259</v>
      </c>
      <c r="T508" s="0" t="n">
        <v>18.9926</v>
      </c>
      <c r="U508" s="0" t="n">
        <v>1.6937</v>
      </c>
      <c r="Y508" s="0" t="n">
        <v>5.82595432292852</v>
      </c>
      <c r="Z508" s="0" t="n">
        <v>-0.665521812437997</v>
      </c>
    </row>
    <row r="509" customFormat="false" ht="12.75" hidden="false" customHeight="false" outlineLevel="0" collapsed="false">
      <c r="B509" s="0" t="n">
        <v>9.493</v>
      </c>
      <c r="C509" s="0" t="n">
        <v>0.27699</v>
      </c>
      <c r="D509" s="0" t="n">
        <v>185.38</v>
      </c>
      <c r="E509" s="0" t="n">
        <v>7.993</v>
      </c>
      <c r="F509" s="0" t="n">
        <v>185.18</v>
      </c>
      <c r="G509" s="0" t="n">
        <v>0.0014957878820607</v>
      </c>
      <c r="H509" s="0" t="n">
        <v>6.50510178903591</v>
      </c>
      <c r="I509" s="0" t="n">
        <v>0.81384984224145</v>
      </c>
      <c r="T509" s="0" t="n">
        <v>18.9926</v>
      </c>
      <c r="U509" s="0" t="n">
        <v>1.7083</v>
      </c>
      <c r="Y509" s="0" t="n">
        <v>5.84703744325037</v>
      </c>
      <c r="Z509" s="0" t="n">
        <v>-0.658064345785539</v>
      </c>
    </row>
    <row r="510" customFormat="false" ht="12.75" hidden="false" customHeight="false" outlineLevel="0" collapsed="false">
      <c r="B510" s="0" t="n">
        <v>9.511</v>
      </c>
      <c r="C510" s="0" t="n">
        <v>0.25446</v>
      </c>
      <c r="D510" s="0" t="n">
        <v>185.38</v>
      </c>
      <c r="E510" s="0" t="n">
        <v>8.011</v>
      </c>
      <c r="F510" s="0" t="n">
        <v>185.18</v>
      </c>
      <c r="G510" s="0" t="n">
        <v>0.00137412247542931</v>
      </c>
      <c r="H510" s="0" t="n">
        <v>6.5899395354202</v>
      </c>
      <c r="I510" s="0" t="n">
        <v>0.822611351319461</v>
      </c>
      <c r="T510" s="0" t="n">
        <v>18.9925</v>
      </c>
      <c r="U510" s="0" t="n">
        <v>1.7278</v>
      </c>
      <c r="Y510" s="0" t="n">
        <v>5.85968731544348</v>
      </c>
      <c r="Z510" s="0" t="n">
        <v>-0.730252219976721</v>
      </c>
    </row>
    <row r="511" customFormat="false" ht="12.75" hidden="false" customHeight="false" outlineLevel="0" collapsed="false">
      <c r="B511" s="0" t="n">
        <v>9.521</v>
      </c>
      <c r="C511" s="0" t="n">
        <v>0.22865</v>
      </c>
      <c r="D511" s="0" t="n">
        <v>185.38</v>
      </c>
      <c r="E511" s="0" t="n">
        <v>8.021</v>
      </c>
      <c r="F511" s="0" t="n">
        <v>185.18</v>
      </c>
      <c r="G511" s="0" t="n">
        <v>0.00123474457284804</v>
      </c>
      <c r="H511" s="0" t="n">
        <v>6.69689073128139</v>
      </c>
      <c r="I511" s="0" t="n">
        <v>0.834919677257373</v>
      </c>
      <c r="T511" s="0" t="n">
        <v>18.9926</v>
      </c>
      <c r="U511" s="0" t="n">
        <v>1.7575</v>
      </c>
      <c r="Y511" s="0" t="n">
        <v>5.86671502221743</v>
      </c>
      <c r="Z511" s="0" t="n">
        <v>-0.830175709063957</v>
      </c>
    </row>
    <row r="512" customFormat="false" ht="12.75" hidden="false" customHeight="false" outlineLevel="0" collapsed="false">
      <c r="B512" s="0" t="n">
        <v>9.549</v>
      </c>
      <c r="C512" s="0" t="n">
        <v>0.225</v>
      </c>
      <c r="D512" s="0" t="n">
        <v>185.38</v>
      </c>
      <c r="E512" s="0" t="n">
        <v>8.049</v>
      </c>
      <c r="F512" s="0" t="n">
        <v>185.18</v>
      </c>
      <c r="G512" s="0" t="n">
        <v>0.00121503402095259</v>
      </c>
      <c r="H512" s="0" t="n">
        <v>6.71298277816552</v>
      </c>
      <c r="I512" s="0" t="n">
        <v>0.834014508406699</v>
      </c>
      <c r="T512" s="0" t="n">
        <v>18.9924</v>
      </c>
      <c r="U512" s="0" t="n">
        <v>1.7928</v>
      </c>
      <c r="Y512" s="0" t="n">
        <v>5.88639260118449</v>
      </c>
      <c r="Z512" s="0" t="n">
        <v>-0.826590176981033</v>
      </c>
    </row>
    <row r="513" customFormat="false" ht="12.75" hidden="false" customHeight="false" outlineLevel="0" collapsed="false">
      <c r="B513" s="0" t="n">
        <v>9.57</v>
      </c>
      <c r="C513" s="0" t="n">
        <v>0.20693</v>
      </c>
      <c r="D513" s="0" t="n">
        <v>185.38</v>
      </c>
      <c r="E513" s="0" t="n">
        <v>8.07</v>
      </c>
      <c r="F513" s="0" t="n">
        <v>185.18</v>
      </c>
      <c r="G513" s="0" t="n">
        <v>0.00111745328869208</v>
      </c>
      <c r="H513" s="0" t="n">
        <v>6.79670260326295</v>
      </c>
      <c r="I513" s="0" t="n">
        <v>0.842218414282893</v>
      </c>
      <c r="T513" s="0" t="n">
        <v>18.9926</v>
      </c>
      <c r="U513" s="0" t="n">
        <v>1.8184</v>
      </c>
      <c r="Y513" s="0" t="n">
        <v>5.90115078540978</v>
      </c>
      <c r="Z513" s="0" t="n">
        <v>-0.895551817853166</v>
      </c>
    </row>
    <row r="514" customFormat="false" ht="12.75" hidden="false" customHeight="false" outlineLevel="0" collapsed="false">
      <c r="B514" s="0" t="n">
        <v>9.579</v>
      </c>
      <c r="C514" s="0" t="n">
        <v>0.17853</v>
      </c>
      <c r="D514" s="0" t="n">
        <v>187.11</v>
      </c>
      <c r="E514" s="0" t="n">
        <v>8.079</v>
      </c>
      <c r="F514" s="0" t="n">
        <v>186.91</v>
      </c>
      <c r="G514" s="0" t="n">
        <v>0.000955165587716013</v>
      </c>
      <c r="H514" s="0" t="n">
        <v>6.95362540341717</v>
      </c>
      <c r="I514" s="0" t="n">
        <v>0.860703726131596</v>
      </c>
      <c r="T514" s="0" t="n">
        <v>18.9926</v>
      </c>
      <c r="U514" s="0" t="n">
        <v>1.834</v>
      </c>
      <c r="Y514" s="0" t="n">
        <v>5.90747572150633</v>
      </c>
      <c r="Z514" s="0" t="n">
        <v>-1.04614968191083</v>
      </c>
    </row>
    <row r="515" customFormat="false" ht="12.75" hidden="false" customHeight="false" outlineLevel="0" collapsed="false">
      <c r="B515" s="0" t="n">
        <v>9.609</v>
      </c>
      <c r="C515" s="0" t="n">
        <v>0.17153</v>
      </c>
      <c r="D515" s="0" t="n">
        <v>185.38</v>
      </c>
      <c r="E515" s="0" t="n">
        <v>8.109</v>
      </c>
      <c r="F515" s="0" t="n">
        <v>185.18</v>
      </c>
      <c r="G515" s="0" t="n">
        <v>0.00092628793606221</v>
      </c>
      <c r="H515" s="0" t="n">
        <v>6.98432498482478</v>
      </c>
      <c r="I515" s="0" t="n">
        <v>0.861305337874556</v>
      </c>
      <c r="T515" s="0" t="n">
        <v>18.9926</v>
      </c>
      <c r="U515" s="0" t="n">
        <v>1.8497</v>
      </c>
      <c r="Y515" s="0" t="n">
        <v>5.92855884182818</v>
      </c>
      <c r="Z515" s="0" t="n">
        <v>-1.0557661429966</v>
      </c>
    </row>
    <row r="516" customFormat="false" ht="12.75" hidden="false" customHeight="false" outlineLevel="0" collapsed="false">
      <c r="B516" s="0" t="n">
        <v>9.618</v>
      </c>
      <c r="C516" s="0" t="n">
        <v>0.1542</v>
      </c>
      <c r="D516" s="0" t="n">
        <v>187.11</v>
      </c>
      <c r="E516" s="0" t="n">
        <v>8.118</v>
      </c>
      <c r="F516" s="0" t="n">
        <v>186.91</v>
      </c>
      <c r="G516" s="0" t="n">
        <v>0.000824995987373602</v>
      </c>
      <c r="H516" s="0" t="n">
        <v>7.10013158736733</v>
      </c>
      <c r="I516" s="0" t="n">
        <v>0.874615864420711</v>
      </c>
      <c r="T516" s="0" t="n">
        <v>18.9929</v>
      </c>
      <c r="U516" s="0" t="n">
        <v>1.8602</v>
      </c>
      <c r="Y516" s="0" t="n">
        <v>5.93488377792473</v>
      </c>
      <c r="Z516" s="0" t="n">
        <v>-1.1652478094426</v>
      </c>
    </row>
    <row r="517" customFormat="false" ht="12.75" hidden="false" customHeight="false" outlineLevel="0" collapsed="false">
      <c r="B517" s="0" t="n">
        <v>9.491</v>
      </c>
      <c r="C517" s="0" t="n">
        <v>0.16804</v>
      </c>
      <c r="D517" s="0" t="n">
        <v>183.65</v>
      </c>
      <c r="E517" s="0" t="n">
        <v>7.991</v>
      </c>
      <c r="F517" s="0" t="n">
        <v>183.45</v>
      </c>
      <c r="G517" s="0" t="n">
        <v>0.000915998909784682</v>
      </c>
      <c r="H517" s="0" t="n">
        <v>6.99549494202183</v>
      </c>
      <c r="I517" s="0" t="n">
        <v>0.875421717184561</v>
      </c>
      <c r="T517" s="0" t="n">
        <v>18.9974</v>
      </c>
      <c r="U517" s="0" t="n">
        <v>1.285</v>
      </c>
      <c r="Y517" s="0" t="n">
        <v>5.84563190189558</v>
      </c>
      <c r="Z517" s="0" t="n">
        <v>-1.14986304012624</v>
      </c>
    </row>
    <row r="518" customFormat="false" ht="12.75" hidden="false" customHeight="false" outlineLevel="0" collapsed="false">
      <c r="B518" s="0" t="n">
        <v>9.462</v>
      </c>
      <c r="C518" s="0" t="n">
        <v>0.18204</v>
      </c>
      <c r="D518" s="0" t="n">
        <v>183.65</v>
      </c>
      <c r="E518" s="0" t="n">
        <v>7.962</v>
      </c>
      <c r="F518" s="0" t="n">
        <v>183.45</v>
      </c>
      <c r="G518" s="0" t="n">
        <v>0.000992313982011447</v>
      </c>
      <c r="H518" s="0" t="n">
        <v>6.91547055022462</v>
      </c>
      <c r="I518" s="0" t="n">
        <v>0.868559476290457</v>
      </c>
      <c r="T518" s="0" t="n">
        <v>18.9974</v>
      </c>
      <c r="U518" s="0" t="n">
        <v>1.2923</v>
      </c>
      <c r="Y518" s="0" t="n">
        <v>5.82525155225113</v>
      </c>
      <c r="Z518" s="0" t="n">
        <v>-1.09021899797349</v>
      </c>
    </row>
    <row r="519" customFormat="false" ht="12.75" hidden="false" customHeight="false" outlineLevel="0" collapsed="false">
      <c r="B519" s="0" t="n">
        <v>9.453</v>
      </c>
      <c r="C519" s="0" t="n">
        <v>0.22137</v>
      </c>
      <c r="D519" s="0" t="n">
        <v>183.65</v>
      </c>
      <c r="E519" s="0" t="n">
        <v>7.953</v>
      </c>
      <c r="F519" s="0" t="n">
        <v>183.45</v>
      </c>
      <c r="G519" s="0" t="n">
        <v>0.00120670482420278</v>
      </c>
      <c r="H519" s="0" t="n">
        <v>6.71986149597885</v>
      </c>
      <c r="I519" s="0" t="n">
        <v>0.844946749148605</v>
      </c>
      <c r="T519" s="0" t="n">
        <v>18.9976</v>
      </c>
      <c r="U519" s="0" t="n">
        <v>1.2997</v>
      </c>
      <c r="Y519" s="0" t="n">
        <v>5.81892661615458</v>
      </c>
      <c r="Z519" s="0" t="n">
        <v>-0.900934879824276</v>
      </c>
    </row>
    <row r="520" customFormat="false" ht="12.75" hidden="false" customHeight="false" outlineLevel="0" collapsed="false">
      <c r="B520" s="0" t="n">
        <v>9.424</v>
      </c>
      <c r="C520" s="0" t="n">
        <v>0.23965</v>
      </c>
      <c r="D520" s="0" t="n">
        <v>183.65</v>
      </c>
      <c r="E520" s="0" t="n">
        <v>7.924</v>
      </c>
      <c r="F520" s="0" t="n">
        <v>183.45</v>
      </c>
      <c r="G520" s="0" t="n">
        <v>0.00130635050422458</v>
      </c>
      <c r="H520" s="0" t="n">
        <v>6.64051748511871</v>
      </c>
      <c r="I520" s="0" t="n">
        <v>0.83802593199378</v>
      </c>
      <c r="T520" s="0" t="n">
        <v>18.9976</v>
      </c>
      <c r="U520" s="0" t="n">
        <v>1.3109</v>
      </c>
      <c r="Y520" s="0" t="n">
        <v>5.79854626651012</v>
      </c>
      <c r="Z520" s="0" t="n">
        <v>-0.841971218608587</v>
      </c>
    </row>
    <row r="521" customFormat="false" ht="12.75" hidden="false" customHeight="false" outlineLevel="0" collapsed="false">
      <c r="B521" s="0" t="n">
        <v>9.385</v>
      </c>
      <c r="C521" s="0" t="n">
        <v>0.24704</v>
      </c>
      <c r="D521" s="0" t="n">
        <v>183.65</v>
      </c>
      <c r="E521" s="0" t="n">
        <v>7.885</v>
      </c>
      <c r="F521" s="0" t="n">
        <v>183.45</v>
      </c>
      <c r="G521" s="0" t="n">
        <v>0.00134663396020714</v>
      </c>
      <c r="H521" s="0" t="n">
        <v>6.61014674580453</v>
      </c>
      <c r="I521" s="0" t="n">
        <v>0.83831918145904</v>
      </c>
      <c r="T521" s="0" t="n">
        <v>18.9978</v>
      </c>
      <c r="U521" s="0" t="n">
        <v>1.3146</v>
      </c>
      <c r="Y521" s="0" t="n">
        <v>5.77113821009172</v>
      </c>
      <c r="Z521" s="0" t="n">
        <v>-0.839008535712806</v>
      </c>
    </row>
    <row r="522" customFormat="false" ht="12.75" hidden="false" customHeight="false" outlineLevel="0" collapsed="false">
      <c r="B522" s="0" t="n">
        <v>9.375</v>
      </c>
      <c r="C522" s="0" t="n">
        <v>0.28459</v>
      </c>
      <c r="D522" s="0" t="n">
        <v>183.65</v>
      </c>
      <c r="E522" s="0" t="n">
        <v>7.875</v>
      </c>
      <c r="F522" s="0" t="n">
        <v>183.45</v>
      </c>
      <c r="G522" s="0" t="n">
        <v>0.0015513218860725</v>
      </c>
      <c r="H522" s="0" t="n">
        <v>6.46864747356645</v>
      </c>
      <c r="I522" s="0" t="n">
        <v>0.821415552198914</v>
      </c>
      <c r="T522" s="0" t="n">
        <v>18.9977</v>
      </c>
      <c r="U522" s="0" t="n">
        <v>1.3184</v>
      </c>
      <c r="Y522" s="0" t="n">
        <v>5.76411050331777</v>
      </c>
      <c r="Z522" s="0" t="n">
        <v>-0.704536970248676</v>
      </c>
    </row>
    <row r="523" customFormat="false" ht="12.75" hidden="false" customHeight="false" outlineLevel="0" collapsed="false">
      <c r="B523" s="0" t="n">
        <v>9.355</v>
      </c>
      <c r="C523" s="0" t="n">
        <v>0.30377</v>
      </c>
      <c r="D523" s="0" t="n">
        <v>183.65</v>
      </c>
      <c r="E523" s="0" t="n">
        <v>7.855</v>
      </c>
      <c r="F523" s="0" t="n">
        <v>183.45</v>
      </c>
      <c r="G523" s="0" t="n">
        <v>0.00165587353502317</v>
      </c>
      <c r="H523" s="0" t="n">
        <v>6.40342618957777</v>
      </c>
      <c r="I523" s="0" t="n">
        <v>0.815203843358086</v>
      </c>
      <c r="T523" s="0" t="n">
        <v>18.9974</v>
      </c>
      <c r="U523" s="0" t="n">
        <v>1.3146</v>
      </c>
      <c r="Y523" s="0" t="n">
        <v>5.75005508976988</v>
      </c>
      <c r="Z523" s="0" t="n">
        <v>-0.653371099807889</v>
      </c>
    </row>
    <row r="524" customFormat="false" ht="12.75" hidden="false" customHeight="false" outlineLevel="0" collapsed="false">
      <c r="B524" s="0" t="n">
        <v>9.327</v>
      </c>
      <c r="C524" s="0" t="n">
        <v>0.31151</v>
      </c>
      <c r="D524" s="0" t="n">
        <v>183.65</v>
      </c>
      <c r="E524" s="0" t="n">
        <v>7.827</v>
      </c>
      <c r="F524" s="0" t="n">
        <v>183.45</v>
      </c>
      <c r="G524" s="0" t="n">
        <v>0.00169806486781139</v>
      </c>
      <c r="H524" s="0" t="n">
        <v>6.37826558683316</v>
      </c>
      <c r="I524" s="0" t="n">
        <v>0.81490553045013</v>
      </c>
      <c r="T524" s="0" t="n">
        <v>18.9974</v>
      </c>
      <c r="U524" s="0" t="n">
        <v>1.3146</v>
      </c>
      <c r="Y524" s="0" t="n">
        <v>5.73037751080282</v>
      </c>
      <c r="Z524" s="0" t="n">
        <v>-0.647888076030344</v>
      </c>
    </row>
    <row r="525" customFormat="false" ht="12.75" hidden="false" customHeight="false" outlineLevel="0" collapsed="false">
      <c r="B525" s="0" t="n">
        <v>9.307</v>
      </c>
      <c r="C525" s="0" t="n">
        <v>0.34691</v>
      </c>
      <c r="D525" s="0" t="n">
        <v>183.65</v>
      </c>
      <c r="E525" s="0" t="n">
        <v>7.807</v>
      </c>
      <c r="F525" s="0" t="n">
        <v>183.45</v>
      </c>
      <c r="G525" s="0" t="n">
        <v>0.00189103297901336</v>
      </c>
      <c r="H525" s="0" t="n">
        <v>6.27063165375506</v>
      </c>
      <c r="I525" s="0" t="n">
        <v>0.803206308922129</v>
      </c>
      <c r="T525" s="0" t="n">
        <v>18.9971</v>
      </c>
      <c r="U525" s="0" t="n">
        <v>1.3146</v>
      </c>
      <c r="Y525" s="0" t="n">
        <v>5.71632209725492</v>
      </c>
      <c r="Z525" s="0" t="n">
        <v>-0.554309556500142</v>
      </c>
    </row>
    <row r="526" customFormat="false" ht="12.75" hidden="false" customHeight="false" outlineLevel="0" collapsed="false">
      <c r="B526" s="0" t="n">
        <v>9.289</v>
      </c>
      <c r="C526" s="0" t="n">
        <v>0.36697</v>
      </c>
      <c r="D526" s="0" t="n">
        <v>183.65</v>
      </c>
      <c r="E526" s="0" t="n">
        <v>7.789</v>
      </c>
      <c r="F526" s="0" t="n">
        <v>183.45</v>
      </c>
      <c r="G526" s="0" t="n">
        <v>0.00200038157536113</v>
      </c>
      <c r="H526" s="0" t="n">
        <v>6.21441693676987</v>
      </c>
      <c r="I526" s="0" t="n">
        <v>0.797845286528421</v>
      </c>
      <c r="T526" s="0" t="n">
        <v>18.9966</v>
      </c>
      <c r="U526" s="0" t="n">
        <v>1.3146</v>
      </c>
      <c r="Y526" s="0" t="n">
        <v>5.70367222506181</v>
      </c>
      <c r="Z526" s="0" t="n">
        <v>-0.510744711708057</v>
      </c>
    </row>
    <row r="527" customFormat="false" ht="12.75" hidden="false" customHeight="false" outlineLevel="0" collapsed="false">
      <c r="B527" s="0" t="n">
        <v>9.259</v>
      </c>
      <c r="C527" s="0" t="n">
        <v>0.37102</v>
      </c>
      <c r="D527" s="0" t="n">
        <v>183.65</v>
      </c>
      <c r="E527" s="0" t="n">
        <v>7.759</v>
      </c>
      <c r="F527" s="0" t="n">
        <v>183.45</v>
      </c>
      <c r="G527" s="0" t="n">
        <v>0.00202245843554102</v>
      </c>
      <c r="H527" s="0" t="n">
        <v>6.20344106879644</v>
      </c>
      <c r="I527" s="0" t="n">
        <v>0.799515539218513</v>
      </c>
      <c r="T527" s="0" t="n">
        <v>18.996</v>
      </c>
      <c r="U527" s="0" t="n">
        <v>1.3146</v>
      </c>
      <c r="Y527" s="0" t="n">
        <v>5.68258910473997</v>
      </c>
      <c r="Z527" s="0" t="n">
        <v>-0.520851964056472</v>
      </c>
    </row>
    <row r="528" customFormat="false" ht="12.75" hidden="false" customHeight="false" outlineLevel="0" collapsed="false">
      <c r="B528" s="0" t="n">
        <v>9.239</v>
      </c>
      <c r="C528" s="0" t="n">
        <v>0.41211</v>
      </c>
      <c r="D528" s="0" t="n">
        <v>183.65</v>
      </c>
      <c r="E528" s="0" t="n">
        <v>7.739</v>
      </c>
      <c r="F528" s="0" t="n">
        <v>183.45</v>
      </c>
      <c r="G528" s="0" t="n">
        <v>0.00224644317252657</v>
      </c>
      <c r="H528" s="0" t="n">
        <v>6.09840674092978</v>
      </c>
      <c r="I528" s="0" t="n">
        <v>0.788009657698641</v>
      </c>
      <c r="T528" s="0" t="n">
        <v>18.9948</v>
      </c>
      <c r="U528" s="0" t="n">
        <v>1.3146</v>
      </c>
      <c r="Y528" s="0" t="n">
        <v>5.66853369119207</v>
      </c>
      <c r="Z528" s="0" t="n">
        <v>-0.429873049737711</v>
      </c>
    </row>
    <row r="529" customFormat="false" ht="12.75" hidden="false" customHeight="false" outlineLevel="0" collapsed="false">
      <c r="B529" s="0" t="n">
        <v>9.23</v>
      </c>
      <c r="C529" s="0" t="n">
        <v>0.44156</v>
      </c>
      <c r="D529" s="0" t="n">
        <v>183.65</v>
      </c>
      <c r="E529" s="0" t="n">
        <v>7.73</v>
      </c>
      <c r="F529" s="0" t="n">
        <v>183.45</v>
      </c>
      <c r="G529" s="0" t="n">
        <v>0.00240697737803216</v>
      </c>
      <c r="H529" s="0" t="n">
        <v>6.02938313814068</v>
      </c>
      <c r="I529" s="0" t="n">
        <v>0.779997818646919</v>
      </c>
      <c r="T529" s="0" t="n">
        <v>18.9934</v>
      </c>
      <c r="U529" s="0" t="n">
        <v>1.3146</v>
      </c>
      <c r="Y529" s="0" t="n">
        <v>5.66220875509552</v>
      </c>
      <c r="Z529" s="0" t="n">
        <v>-0.367174383045168</v>
      </c>
    </row>
    <row r="530" customFormat="false" ht="12.75" hidden="false" customHeight="false" outlineLevel="0" collapsed="false">
      <c r="B530" s="0" t="n">
        <v>9.191</v>
      </c>
      <c r="C530" s="0" t="n">
        <v>0.44156</v>
      </c>
      <c r="D530" s="0" t="n">
        <v>183.65</v>
      </c>
      <c r="E530" s="0" t="n">
        <v>7.691</v>
      </c>
      <c r="F530" s="0" t="n">
        <v>183.45</v>
      </c>
      <c r="G530" s="0" t="n">
        <v>0.00240697737803216</v>
      </c>
      <c r="H530" s="0" t="n">
        <v>6.02938313814068</v>
      </c>
      <c r="I530" s="0" t="n">
        <v>0.783953079981886</v>
      </c>
      <c r="T530" s="0" t="n">
        <v>18.992</v>
      </c>
      <c r="U530" s="0" t="n">
        <v>1.3184</v>
      </c>
      <c r="Y530" s="0" t="n">
        <v>5.63480069867712</v>
      </c>
      <c r="Z530" s="0" t="n">
        <v>-0.394582439463568</v>
      </c>
    </row>
    <row r="531" customFormat="false" ht="12.75" hidden="false" customHeight="false" outlineLevel="0" collapsed="false">
      <c r="B531" s="0" t="n">
        <v>9.182</v>
      </c>
      <c r="C531" s="0" t="n">
        <v>0.47595</v>
      </c>
      <c r="D531" s="0" t="n">
        <v>183.65</v>
      </c>
      <c r="E531" s="0" t="n">
        <v>7.682</v>
      </c>
      <c r="F531" s="0" t="n">
        <v>183.45</v>
      </c>
      <c r="G531" s="0" t="n">
        <v>0.00259443990188062</v>
      </c>
      <c r="H531" s="0" t="n">
        <v>5.95438424732643</v>
      </c>
      <c r="I531" s="0" t="n">
        <v>0.775108597673318</v>
      </c>
      <c r="T531" s="0" t="n">
        <v>18.991</v>
      </c>
      <c r="U531" s="0" t="n">
        <v>1.3184</v>
      </c>
      <c r="Y531" s="0" t="n">
        <v>5.62847576258056</v>
      </c>
      <c r="Z531" s="0" t="n">
        <v>-0.325908484745868</v>
      </c>
    </row>
    <row r="532" customFormat="false" ht="12.75" hidden="false" customHeight="false" outlineLevel="0" collapsed="false">
      <c r="B532" s="0" t="n">
        <v>9.161</v>
      </c>
      <c r="C532" s="0" t="n">
        <v>0.50667</v>
      </c>
      <c r="D532" s="0" t="n">
        <v>183.65</v>
      </c>
      <c r="E532" s="0" t="n">
        <v>7.661</v>
      </c>
      <c r="F532" s="0" t="n">
        <v>183.45</v>
      </c>
      <c r="G532" s="0" t="n">
        <v>0.00276189697465249</v>
      </c>
      <c r="H532" s="0" t="n">
        <v>5.89183715387292</v>
      </c>
      <c r="I532" s="0" t="n">
        <v>0.769068940591688</v>
      </c>
      <c r="T532" s="0" t="n">
        <v>18.9897</v>
      </c>
      <c r="U532" s="0" t="n">
        <v>1.3259</v>
      </c>
      <c r="Y532" s="0" t="n">
        <v>5.61371757835527</v>
      </c>
      <c r="Z532" s="0" t="n">
        <v>-0.278119575517657</v>
      </c>
    </row>
    <row r="533" customFormat="false" ht="12.75" hidden="false" customHeight="false" outlineLevel="0" collapsed="false">
      <c r="B533" s="0" t="n">
        <v>9.143</v>
      </c>
      <c r="C533" s="0" t="n">
        <v>0.51556</v>
      </c>
      <c r="D533" s="0" t="n">
        <v>183.65</v>
      </c>
      <c r="E533" s="0" t="n">
        <v>7.643</v>
      </c>
      <c r="F533" s="0" t="n">
        <v>183.45</v>
      </c>
      <c r="G533" s="0" t="n">
        <v>0.00281035704551649</v>
      </c>
      <c r="H533" s="0" t="n">
        <v>5.87444337053194</v>
      </c>
      <c r="I533" s="0" t="n">
        <v>0.768604392323949</v>
      </c>
      <c r="T533" s="0" t="n">
        <v>18.9895</v>
      </c>
      <c r="U533" s="0" t="n">
        <v>1.3488</v>
      </c>
      <c r="Y533" s="0" t="n">
        <v>5.60106770616216</v>
      </c>
      <c r="Z533" s="0" t="n">
        <v>-0.273375664369783</v>
      </c>
    </row>
    <row r="534" customFormat="false" ht="12.75" hidden="false" customHeight="false" outlineLevel="0" collapsed="false">
      <c r="B534" s="0" t="n">
        <v>9.134</v>
      </c>
      <c r="C534" s="0" t="n">
        <v>0.53349</v>
      </c>
      <c r="D534" s="0" t="n">
        <v>183.65</v>
      </c>
      <c r="E534" s="0" t="n">
        <v>7.634</v>
      </c>
      <c r="F534" s="0" t="n">
        <v>183.45</v>
      </c>
      <c r="G534" s="0" t="n">
        <v>0.00290809484873262</v>
      </c>
      <c r="H534" s="0" t="n">
        <v>5.84025673480224</v>
      </c>
      <c r="I534" s="0" t="n">
        <v>0.765032320513785</v>
      </c>
      <c r="T534" s="0" t="n">
        <v>18.9895</v>
      </c>
      <c r="U534" s="0" t="n">
        <v>1.3957</v>
      </c>
      <c r="Y534" s="0" t="n">
        <v>5.5947427700656</v>
      </c>
      <c r="Z534" s="0" t="n">
        <v>-0.245513964736634</v>
      </c>
    </row>
    <row r="535" customFormat="false" ht="12.75" hidden="false" customHeight="false" outlineLevel="0" collapsed="false">
      <c r="B535" s="0" t="n">
        <v>9.095</v>
      </c>
      <c r="C535" s="0" t="n">
        <v>0.55619</v>
      </c>
      <c r="D535" s="0" t="n">
        <v>185.38</v>
      </c>
      <c r="E535" s="0" t="n">
        <v>7.595</v>
      </c>
      <c r="F535" s="0" t="n">
        <v>185.18</v>
      </c>
      <c r="G535" s="0" t="n">
        <v>0.00300351009828275</v>
      </c>
      <c r="H535" s="0" t="n">
        <v>5.80797327498777</v>
      </c>
      <c r="I535" s="0" t="n">
        <v>0.764710108622485</v>
      </c>
      <c r="T535" s="0" t="n">
        <v>18.9894</v>
      </c>
      <c r="U535" s="0" t="n">
        <v>1.465</v>
      </c>
      <c r="Y535" s="0" t="n">
        <v>5.5673347136472</v>
      </c>
      <c r="Z535" s="0" t="n">
        <v>-0.24063856134057</v>
      </c>
    </row>
    <row r="536" customFormat="false" ht="12.75" hidden="false" customHeight="false" outlineLevel="0" collapsed="false">
      <c r="B536" s="0" t="n">
        <v>9.086</v>
      </c>
      <c r="C536" s="0" t="n">
        <v>0.56077</v>
      </c>
      <c r="D536" s="0" t="n">
        <v>183.65</v>
      </c>
      <c r="E536" s="0" t="n">
        <v>7.586</v>
      </c>
      <c r="F536" s="0" t="n">
        <v>183.45</v>
      </c>
      <c r="G536" s="0" t="n">
        <v>0.00305680021804306</v>
      </c>
      <c r="H536" s="0" t="n">
        <v>5.79038622509073</v>
      </c>
      <c r="I536" s="0" t="n">
        <v>0.763299001461999</v>
      </c>
      <c r="T536" s="0" t="n">
        <v>18.989</v>
      </c>
      <c r="U536" s="0" t="n">
        <v>1.5508</v>
      </c>
      <c r="Y536" s="0" t="n">
        <v>5.56100977755065</v>
      </c>
      <c r="Z536" s="0" t="n">
        <v>-0.229376447540076</v>
      </c>
    </row>
    <row r="537" customFormat="false" ht="12.75" hidden="false" customHeight="false" outlineLevel="0" collapsed="false">
      <c r="B537" s="0" t="n">
        <v>9.065</v>
      </c>
      <c r="C537" s="0" t="n">
        <v>0.57459</v>
      </c>
      <c r="D537" s="0" t="n">
        <v>183.65</v>
      </c>
      <c r="E537" s="0" t="n">
        <v>7.565</v>
      </c>
      <c r="F537" s="0" t="n">
        <v>183.45</v>
      </c>
      <c r="G537" s="0" t="n">
        <v>0.00313213409648406</v>
      </c>
      <c r="H537" s="0" t="n">
        <v>5.76604032292677</v>
      </c>
      <c r="I537" s="0" t="n">
        <v>0.762199646123829</v>
      </c>
      <c r="T537" s="0" t="n">
        <v>18.9879</v>
      </c>
      <c r="U537" s="0" t="n">
        <v>1.6369</v>
      </c>
      <c r="Y537" s="0" t="n">
        <v>5.54625159332536</v>
      </c>
      <c r="Z537" s="0" t="n">
        <v>-0.219788729601412</v>
      </c>
    </row>
    <row r="538" customFormat="false" ht="12.75" hidden="false" customHeight="false" outlineLevel="0" collapsed="false">
      <c r="B538" s="0" t="n">
        <v>9.056</v>
      </c>
      <c r="C538" s="0" t="n">
        <v>0.60256</v>
      </c>
      <c r="D538" s="0" t="n">
        <v>183.65</v>
      </c>
      <c r="E538" s="0" t="n">
        <v>7.556</v>
      </c>
      <c r="F538" s="0" t="n">
        <v>183.45</v>
      </c>
      <c r="G538" s="0" t="n">
        <v>0.00328460070863996</v>
      </c>
      <c r="H538" s="0" t="n">
        <v>5.71850982344014</v>
      </c>
      <c r="I538" s="0" t="n">
        <v>0.756817075627334</v>
      </c>
      <c r="T538" s="0" t="n">
        <v>18.9858</v>
      </c>
      <c r="U538" s="0" t="n">
        <v>1.7131</v>
      </c>
      <c r="Y538" s="0" t="n">
        <v>5.5399266572288</v>
      </c>
      <c r="Z538" s="0" t="n">
        <v>-0.178583166211335</v>
      </c>
    </row>
    <row r="539" customFormat="false" ht="12.75" hidden="false" customHeight="false" outlineLevel="0" collapsed="false">
      <c r="B539" s="0" t="n">
        <v>9.036</v>
      </c>
      <c r="C539" s="0" t="n">
        <v>0.60727</v>
      </c>
      <c r="D539" s="0" t="n">
        <v>183.65</v>
      </c>
      <c r="E539" s="0" t="n">
        <v>7.536</v>
      </c>
      <c r="F539" s="0" t="n">
        <v>183.45</v>
      </c>
      <c r="G539" s="0" t="n">
        <v>0.00331027527936767</v>
      </c>
      <c r="H539" s="0" t="n">
        <v>5.71072356669602</v>
      </c>
      <c r="I539" s="0" t="n">
        <v>0.757792405347136</v>
      </c>
      <c r="T539" s="0" t="n">
        <v>18.9829</v>
      </c>
      <c r="U539" s="0" t="n">
        <v>1.7725</v>
      </c>
      <c r="Y539" s="0" t="n">
        <v>5.52587124368091</v>
      </c>
      <c r="Z539" s="0" t="n">
        <v>-0.184852323015111</v>
      </c>
    </row>
    <row r="540" customFormat="false" ht="12.75" hidden="false" customHeight="false" outlineLevel="0" collapsed="false">
      <c r="B540" s="0" t="n">
        <v>9.018</v>
      </c>
      <c r="C540" s="0" t="n">
        <v>0.62148</v>
      </c>
      <c r="D540" s="0" t="n">
        <v>183.65</v>
      </c>
      <c r="E540" s="0" t="n">
        <v>7.518</v>
      </c>
      <c r="F540" s="0" t="n">
        <v>183.45</v>
      </c>
      <c r="G540" s="0" t="n">
        <v>0.00338773507767784</v>
      </c>
      <c r="H540" s="0" t="n">
        <v>5.68759334063615</v>
      </c>
      <c r="I540" s="0" t="n">
        <v>0.756530106495897</v>
      </c>
      <c r="T540" s="0" t="n">
        <v>18.9805</v>
      </c>
      <c r="U540" s="0" t="n">
        <v>1.8184</v>
      </c>
      <c r="Y540" s="0" t="n">
        <v>5.5132213714878</v>
      </c>
      <c r="Z540" s="0" t="n">
        <v>-0.174371969148354</v>
      </c>
    </row>
    <row r="541" customFormat="false" ht="12.75" hidden="false" customHeight="false" outlineLevel="0" collapsed="false">
      <c r="B541" s="0" t="n">
        <v>8.997</v>
      </c>
      <c r="C541" s="0" t="n">
        <v>0.65995</v>
      </c>
      <c r="D541" s="0" t="n">
        <v>183.65</v>
      </c>
      <c r="E541" s="0" t="n">
        <v>7.497</v>
      </c>
      <c r="F541" s="0" t="n">
        <v>183.45</v>
      </c>
      <c r="G541" s="0" t="n">
        <v>0.00359743799400382</v>
      </c>
      <c r="H541" s="0" t="n">
        <v>5.62753300007518</v>
      </c>
      <c r="I541" s="0" t="n">
        <v>0.750637988538773</v>
      </c>
      <c r="T541" s="0" t="n">
        <v>18.9786</v>
      </c>
      <c r="U541" s="0" t="n">
        <v>1.855</v>
      </c>
      <c r="Y541" s="0" t="n">
        <v>5.49846318726251</v>
      </c>
      <c r="Z541" s="0" t="n">
        <v>-0.129069812812675</v>
      </c>
    </row>
    <row r="542" customFormat="false" ht="12.75" hidden="false" customHeight="false" outlineLevel="0" collapsed="false">
      <c r="B542" s="0" t="n">
        <v>8.979</v>
      </c>
      <c r="C542" s="0" t="n">
        <v>0.66971</v>
      </c>
      <c r="D542" s="0" t="n">
        <v>183.65</v>
      </c>
      <c r="E542" s="0" t="n">
        <v>7.479</v>
      </c>
      <c r="F542" s="0" t="n">
        <v>183.45</v>
      </c>
      <c r="G542" s="0" t="n">
        <v>0.00365064050149905</v>
      </c>
      <c r="H542" s="0" t="n">
        <v>5.61285229271294</v>
      </c>
      <c r="I542" s="0" t="n">
        <v>0.750481654327174</v>
      </c>
      <c r="T542" s="0" t="n">
        <v>18.9774</v>
      </c>
      <c r="U542" s="0" t="n">
        <v>1.8868</v>
      </c>
      <c r="Y542" s="0" t="n">
        <v>5.4858133150694</v>
      </c>
      <c r="Z542" s="0" t="n">
        <v>-0.12703897764354</v>
      </c>
    </row>
    <row r="543" customFormat="false" ht="12.75" hidden="false" customHeight="false" outlineLevel="0" collapsed="false">
      <c r="B543" s="0" t="n">
        <v>8.979</v>
      </c>
      <c r="C543" s="0" t="n">
        <v>0.67461</v>
      </c>
      <c r="D543" s="0" t="n">
        <v>183.65</v>
      </c>
      <c r="E543" s="0" t="n">
        <v>7.479</v>
      </c>
      <c r="F543" s="0" t="n">
        <v>183.45</v>
      </c>
      <c r="G543" s="0" t="n">
        <v>0.00367735077677841</v>
      </c>
      <c r="H543" s="0" t="n">
        <v>5.60556232991978</v>
      </c>
      <c r="I543" s="0" t="n">
        <v>0.74950693006014</v>
      </c>
      <c r="T543" s="0" t="n">
        <v>18.9769</v>
      </c>
      <c r="U543" s="0" t="n">
        <v>1.9193</v>
      </c>
      <c r="Y543" s="0" t="n">
        <v>5.4858133150694</v>
      </c>
      <c r="Z543" s="0" t="n">
        <v>-0.119749014850385</v>
      </c>
    </row>
    <row r="544" customFormat="false" ht="12.75" hidden="false" customHeight="false" outlineLevel="0" collapsed="false">
      <c r="B544" s="0" t="n">
        <v>8.95</v>
      </c>
      <c r="C544" s="0" t="n">
        <v>0.6993</v>
      </c>
      <c r="D544" s="0" t="n">
        <v>183.65</v>
      </c>
      <c r="E544" s="0" t="n">
        <v>7.45</v>
      </c>
      <c r="F544" s="0" t="n">
        <v>183.45</v>
      </c>
      <c r="G544" s="0" t="n">
        <v>0.0038119378577269</v>
      </c>
      <c r="H544" s="0" t="n">
        <v>5.56961724359518</v>
      </c>
      <c r="I544" s="0" t="n">
        <v>0.747599630012776</v>
      </c>
      <c r="T544" s="0" t="n">
        <v>18.9762</v>
      </c>
      <c r="U544" s="0" t="n">
        <v>1.9467</v>
      </c>
      <c r="Y544" s="0" t="n">
        <v>5.46543296542494</v>
      </c>
      <c r="Z544" s="0" t="n">
        <v>-0.104184278170234</v>
      </c>
    </row>
    <row r="545" customFormat="false" ht="12.75" hidden="false" customHeight="false" outlineLevel="0" collapsed="false">
      <c r="B545" s="0" t="n">
        <v>8.929</v>
      </c>
      <c r="C545" s="0" t="n">
        <v>0.70928</v>
      </c>
      <c r="D545" s="0" t="n">
        <v>183.65</v>
      </c>
      <c r="E545" s="0" t="n">
        <v>7.429</v>
      </c>
      <c r="F545" s="0" t="n">
        <v>183.45</v>
      </c>
      <c r="G545" s="0" t="n">
        <v>0.00386633960207141</v>
      </c>
      <c r="H545" s="0" t="n">
        <v>5.55544670820251</v>
      </c>
      <c r="I545" s="0" t="n">
        <v>0.747805452712681</v>
      </c>
      <c r="T545" s="0" t="n">
        <v>18.9755</v>
      </c>
      <c r="U545" s="0" t="n">
        <v>1.9689</v>
      </c>
      <c r="Y545" s="0" t="n">
        <v>5.45067478119965</v>
      </c>
      <c r="Z545" s="0" t="n">
        <v>-0.104771927002854</v>
      </c>
    </row>
    <row r="546" customFormat="false" ht="12.75" hidden="false" customHeight="false" outlineLevel="0" collapsed="false">
      <c r="B546" s="0" t="n">
        <v>8.93</v>
      </c>
      <c r="C546" s="0" t="n">
        <v>0.71429</v>
      </c>
      <c r="D546" s="0" t="n">
        <v>183.65</v>
      </c>
      <c r="E546" s="0" t="n">
        <v>7.43</v>
      </c>
      <c r="F546" s="0" t="n">
        <v>183.45</v>
      </c>
      <c r="G546" s="0" t="n">
        <v>0.00389364949577542</v>
      </c>
      <c r="H546" s="0" t="n">
        <v>5.54840803730051</v>
      </c>
      <c r="I546" s="0" t="n">
        <v>0.746757474737619</v>
      </c>
      <c r="T546" s="0" t="n">
        <v>18.975</v>
      </c>
      <c r="U546" s="0" t="n">
        <v>1.9857</v>
      </c>
      <c r="Y546" s="0" t="n">
        <v>5.45137755187705</v>
      </c>
      <c r="Z546" s="0" t="n">
        <v>-0.0970304854234643</v>
      </c>
    </row>
    <row r="547" customFormat="false" ht="12.75" hidden="false" customHeight="false" outlineLevel="0" collapsed="false">
      <c r="B547" s="0" t="n">
        <v>8.901</v>
      </c>
      <c r="C547" s="0" t="n">
        <v>0.74975</v>
      </c>
      <c r="D547" s="0" t="n">
        <v>183.65</v>
      </c>
      <c r="E547" s="0" t="n">
        <v>7.401</v>
      </c>
      <c r="F547" s="0" t="n">
        <v>183.45</v>
      </c>
      <c r="G547" s="0" t="n">
        <v>0.00408694467157264</v>
      </c>
      <c r="H547" s="0" t="n">
        <v>5.49995726507187</v>
      </c>
      <c r="I547" s="0" t="n">
        <v>0.743137044328046</v>
      </c>
      <c r="T547" s="0" t="n">
        <v>18.9748</v>
      </c>
      <c r="U547" s="0" t="n">
        <v>1.9971</v>
      </c>
      <c r="Y547" s="0" t="n">
        <v>5.4309972022326</v>
      </c>
      <c r="Z547" s="0" t="n">
        <v>-0.0689600628392748</v>
      </c>
    </row>
    <row r="548" customFormat="false" ht="12.75" hidden="false" customHeight="false" outlineLevel="0" collapsed="false">
      <c r="B548" s="0" t="n">
        <v>8.891</v>
      </c>
      <c r="C548" s="0" t="n">
        <v>0.76517</v>
      </c>
      <c r="D548" s="0" t="n">
        <v>183.65</v>
      </c>
      <c r="E548" s="0" t="n">
        <v>7.391</v>
      </c>
      <c r="F548" s="0" t="n">
        <v>183.45</v>
      </c>
      <c r="G548" s="0" t="n">
        <v>0.00417100027255383</v>
      </c>
      <c r="H548" s="0" t="n">
        <v>5.47959905262466</v>
      </c>
      <c r="I548" s="0" t="n">
        <v>0.74138804662761</v>
      </c>
      <c r="T548" s="0" t="n">
        <v>18.9746</v>
      </c>
      <c r="U548" s="0" t="n">
        <v>1.9971</v>
      </c>
      <c r="Y548" s="0" t="n">
        <v>5.42396949545865</v>
      </c>
      <c r="Z548" s="0" t="n">
        <v>-0.0556295571660179</v>
      </c>
    </row>
    <row r="549" customFormat="false" ht="12.75" hidden="false" customHeight="false" outlineLevel="0" collapsed="false">
      <c r="B549" s="0" t="n">
        <v>8.871</v>
      </c>
      <c r="C549" s="0" t="n">
        <v>0.77033</v>
      </c>
      <c r="D549" s="0" t="n">
        <v>183.65</v>
      </c>
      <c r="E549" s="0" t="n">
        <v>7.371</v>
      </c>
      <c r="F549" s="0" t="n">
        <v>183.45</v>
      </c>
      <c r="G549" s="0" t="n">
        <v>0.00419912782774598</v>
      </c>
      <c r="H549" s="0" t="n">
        <v>5.47287808994406</v>
      </c>
      <c r="I549" s="0" t="n">
        <v>0.742487870023614</v>
      </c>
      <c r="T549" s="0" t="n">
        <v>18.9743</v>
      </c>
      <c r="U549" s="0" t="n">
        <v>1.9914</v>
      </c>
      <c r="Y549" s="0" t="n">
        <v>5.40991408191075</v>
      </c>
      <c r="Z549" s="0" t="n">
        <v>-0.0629640080333109</v>
      </c>
    </row>
    <row r="550" customFormat="false" ht="12.75" hidden="false" customHeight="false" outlineLevel="0" collapsed="false">
      <c r="B550" s="0" t="n">
        <v>8.872</v>
      </c>
      <c r="C550" s="0" t="n">
        <v>0.79115</v>
      </c>
      <c r="D550" s="0" t="n">
        <v>183.65</v>
      </c>
      <c r="E550" s="0" t="n">
        <v>7.372</v>
      </c>
      <c r="F550" s="0" t="n">
        <v>183.45</v>
      </c>
      <c r="G550" s="0" t="n">
        <v>0.00431261924230035</v>
      </c>
      <c r="H550" s="0" t="n">
        <v>5.44620950292782</v>
      </c>
      <c r="I550" s="0" t="n">
        <v>0.73876960159086</v>
      </c>
      <c r="T550" s="0" t="n">
        <v>18.9739</v>
      </c>
      <c r="U550" s="0" t="n">
        <v>1.9801</v>
      </c>
      <c r="Y550" s="0" t="n">
        <v>5.41061685258814</v>
      </c>
      <c r="Z550" s="0" t="n">
        <v>-0.0355926503396793</v>
      </c>
    </row>
    <row r="551" customFormat="false" ht="12.75" hidden="false" customHeight="false" outlineLevel="0" collapsed="false">
      <c r="B551" s="0" t="n">
        <v>8.843</v>
      </c>
      <c r="C551" s="0" t="n">
        <v>0.80691</v>
      </c>
      <c r="D551" s="0" t="n">
        <v>181.91</v>
      </c>
      <c r="E551" s="0" t="n">
        <v>7.343</v>
      </c>
      <c r="F551" s="0" t="n">
        <v>181.71</v>
      </c>
      <c r="G551" s="0" t="n">
        <v>0.00444064718507512</v>
      </c>
      <c r="H551" s="0" t="n">
        <v>5.41695480891155</v>
      </c>
      <c r="I551" s="0" t="n">
        <v>0.737703228777278</v>
      </c>
      <c r="T551" s="0" t="n">
        <v>18.9739</v>
      </c>
      <c r="U551" s="0" t="n">
        <v>1.9689</v>
      </c>
      <c r="Y551" s="0" t="n">
        <v>5.39023650294369</v>
      </c>
      <c r="Z551" s="0" t="n">
        <v>-0.0267183059678597</v>
      </c>
    </row>
    <row r="552" customFormat="false" ht="12.75" hidden="false" customHeight="false" outlineLevel="0" collapsed="false">
      <c r="B552" s="0" t="n">
        <v>8.833</v>
      </c>
      <c r="C552" s="0" t="n">
        <v>0.81219</v>
      </c>
      <c r="D552" s="0" t="n">
        <v>183.65</v>
      </c>
      <c r="E552" s="0" t="n">
        <v>7.333</v>
      </c>
      <c r="F552" s="0" t="n">
        <v>183.45</v>
      </c>
      <c r="G552" s="0" t="n">
        <v>0.00442730989370401</v>
      </c>
      <c r="H552" s="0" t="n">
        <v>5.41996278481112</v>
      </c>
      <c r="I552" s="0" t="n">
        <v>0.739119430630181</v>
      </c>
      <c r="T552" s="0" t="n">
        <v>18.9738</v>
      </c>
      <c r="U552" s="0" t="n">
        <v>1.9578</v>
      </c>
      <c r="Y552" s="0" t="n">
        <v>5.38320879616974</v>
      </c>
      <c r="Z552" s="0" t="n">
        <v>-0.0367539886413733</v>
      </c>
    </row>
    <row r="553" customFormat="false" ht="12.75" hidden="false" customHeight="false" outlineLevel="0" collapsed="false">
      <c r="B553" s="0" t="n">
        <v>8.813</v>
      </c>
      <c r="C553" s="0" t="n">
        <v>0.83348</v>
      </c>
      <c r="D553" s="0" t="n">
        <v>185.38</v>
      </c>
      <c r="E553" s="0" t="n">
        <v>7.313</v>
      </c>
      <c r="F553" s="0" t="n">
        <v>185.18</v>
      </c>
      <c r="G553" s="0" t="n">
        <v>0.00450091802570472</v>
      </c>
      <c r="H553" s="0" t="n">
        <v>5.40347355630634</v>
      </c>
      <c r="I553" s="0" t="n">
        <v>0.738886032586673</v>
      </c>
      <c r="T553" s="0" t="n">
        <v>18.9736</v>
      </c>
      <c r="U553" s="0" t="n">
        <v>1.9412</v>
      </c>
      <c r="Y553" s="0" t="n">
        <v>5.36915338262184</v>
      </c>
      <c r="Z553" s="0" t="n">
        <v>-0.0343201736844927</v>
      </c>
    </row>
    <row r="554" customFormat="false" ht="12.75" hidden="false" customHeight="false" outlineLevel="0" collapsed="false">
      <c r="B554" s="0" t="n">
        <v>8.804</v>
      </c>
      <c r="C554" s="0" t="n">
        <v>0.8496</v>
      </c>
      <c r="D554" s="0" t="n">
        <v>183.65</v>
      </c>
      <c r="E554" s="0" t="n">
        <v>7.304</v>
      </c>
      <c r="F554" s="0" t="n">
        <v>183.45</v>
      </c>
      <c r="G554" s="0" t="n">
        <v>0.0046312346688471</v>
      </c>
      <c r="H554" s="0" t="n">
        <v>5.37493144010324</v>
      </c>
      <c r="I554" s="0" t="n">
        <v>0.735888751383248</v>
      </c>
      <c r="T554" s="0" t="n">
        <v>18.9738</v>
      </c>
      <c r="U554" s="0" t="n">
        <v>1.9247</v>
      </c>
      <c r="Y554" s="0" t="n">
        <v>5.36282844652529</v>
      </c>
      <c r="Z554" s="0" t="n">
        <v>-0.0121029935779511</v>
      </c>
    </row>
    <row r="555" customFormat="false" ht="12.75" hidden="false" customHeight="false" outlineLevel="0" collapsed="false">
      <c r="B555" s="0" t="n">
        <v>8.785</v>
      </c>
      <c r="C555" s="0" t="n">
        <v>0.85501</v>
      </c>
      <c r="D555" s="0" t="n">
        <v>183.65</v>
      </c>
      <c r="E555" s="0" t="n">
        <v>7.285</v>
      </c>
      <c r="F555" s="0" t="n">
        <v>183.45</v>
      </c>
      <c r="G555" s="0" t="n">
        <v>0.00466072499318615</v>
      </c>
      <c r="H555" s="0" t="n">
        <v>5.36858392621669</v>
      </c>
      <c r="I555" s="0" t="n">
        <v>0.736936709158091</v>
      </c>
      <c r="T555" s="0" t="n">
        <v>18.9739</v>
      </c>
      <c r="U555" s="0" t="n">
        <v>1.903</v>
      </c>
      <c r="Y555" s="0" t="n">
        <v>5.34947580365479</v>
      </c>
      <c r="Z555" s="0" t="n">
        <v>-0.0191081225619021</v>
      </c>
    </row>
    <row r="556" customFormat="false" ht="12.75" hidden="false" customHeight="false" outlineLevel="0" collapsed="false">
      <c r="B556" s="0" t="n">
        <v>8.785</v>
      </c>
      <c r="C556" s="0" t="n">
        <v>0.87131</v>
      </c>
      <c r="D556" s="0" t="n">
        <v>183.65</v>
      </c>
      <c r="E556" s="0" t="n">
        <v>7.285</v>
      </c>
      <c r="F556" s="0" t="n">
        <v>183.45</v>
      </c>
      <c r="G556" s="0" t="n">
        <v>0.00474957754156446</v>
      </c>
      <c r="H556" s="0" t="n">
        <v>5.34969926590867</v>
      </c>
      <c r="I556" s="0" t="n">
        <v>0.734344442815191</v>
      </c>
      <c r="T556" s="0" t="n">
        <v>18.9745</v>
      </c>
      <c r="U556" s="0" t="n">
        <v>1.8868</v>
      </c>
      <c r="Y556" s="0" t="n">
        <v>5.34947580365479</v>
      </c>
      <c r="Z556" s="0" t="n">
        <v>-0.000223462253882367</v>
      </c>
    </row>
    <row r="557" customFormat="false" ht="12.75" hidden="false" customHeight="false" outlineLevel="0" collapsed="false">
      <c r="B557" s="0" t="n">
        <v>8.755</v>
      </c>
      <c r="C557" s="0" t="n">
        <v>0.88226</v>
      </c>
      <c r="D557" s="0" t="n">
        <v>183.65</v>
      </c>
      <c r="E557" s="0" t="n">
        <v>7.255</v>
      </c>
      <c r="F557" s="0" t="n">
        <v>183.45</v>
      </c>
      <c r="G557" s="0" t="n">
        <v>0.00480926683019896</v>
      </c>
      <c r="H557" s="0" t="n">
        <v>5.33721029582451</v>
      </c>
      <c r="I557" s="0" t="n">
        <v>0.735659585916542</v>
      </c>
      <c r="T557" s="0" t="n">
        <v>18.9739</v>
      </c>
      <c r="U557" s="0" t="n">
        <v>1.8655</v>
      </c>
      <c r="Y557" s="0" t="n">
        <v>5.32839268333294</v>
      </c>
      <c r="Z557" s="0" t="n">
        <v>-0.00881761249156732</v>
      </c>
    </row>
    <row r="558" customFormat="false" ht="12.75" hidden="false" customHeight="false" outlineLevel="0" collapsed="false">
      <c r="B558" s="0" t="n">
        <v>8.747</v>
      </c>
      <c r="C558" s="0" t="n">
        <v>0.88776</v>
      </c>
      <c r="D558" s="0" t="n">
        <v>183.65</v>
      </c>
      <c r="E558" s="0" t="n">
        <v>7.247</v>
      </c>
      <c r="F558" s="0" t="n">
        <v>183.45</v>
      </c>
      <c r="G558" s="0" t="n">
        <v>0.00483924775143091</v>
      </c>
      <c r="H558" s="0" t="n">
        <v>5.33099565717124</v>
      </c>
      <c r="I558" s="0" t="n">
        <v>0.735614137873774</v>
      </c>
      <c r="T558" s="0" t="n">
        <v>18.9738</v>
      </c>
      <c r="U558" s="0" t="n">
        <v>1.8392</v>
      </c>
      <c r="Y558" s="0" t="n">
        <v>5.32277051791378</v>
      </c>
      <c r="Z558" s="0" t="n">
        <v>-0.00822513925745572</v>
      </c>
    </row>
    <row r="559" customFormat="false" ht="12.75" hidden="false" customHeight="false" outlineLevel="0" collapsed="false">
      <c r="B559" s="0" t="n">
        <v>8.736</v>
      </c>
      <c r="C559" s="0" t="n">
        <v>0.89327</v>
      </c>
      <c r="D559" s="0" t="n">
        <v>183.65</v>
      </c>
      <c r="E559" s="0" t="n">
        <v>7.236</v>
      </c>
      <c r="F559" s="0" t="n">
        <v>183.45</v>
      </c>
      <c r="G559" s="0" t="n">
        <v>0.00486928318342873</v>
      </c>
      <c r="H559" s="0" t="n">
        <v>5.32480820695281</v>
      </c>
      <c r="I559" s="0" t="n">
        <v>0.735877308865784</v>
      </c>
      <c r="T559" s="0" t="n">
        <v>18.9733</v>
      </c>
      <c r="U559" s="0" t="n">
        <v>1.8184</v>
      </c>
      <c r="Y559" s="0" t="n">
        <v>5.31504004046244</v>
      </c>
      <c r="Z559" s="0" t="n">
        <v>-0.00976816649037549</v>
      </c>
    </row>
    <row r="560" customFormat="false" ht="12.75" hidden="false" customHeight="false" outlineLevel="0" collapsed="false">
      <c r="B560" s="0" t="n">
        <v>8.706</v>
      </c>
      <c r="C560" s="0" t="n">
        <v>0.8988</v>
      </c>
      <c r="D560" s="0" t="n">
        <v>183.65</v>
      </c>
      <c r="E560" s="0" t="n">
        <v>7.206</v>
      </c>
      <c r="F560" s="0" t="n">
        <v>183.45</v>
      </c>
      <c r="G560" s="0" t="n">
        <v>0.0048994276369583</v>
      </c>
      <c r="H560" s="0" t="n">
        <v>5.31863655383231</v>
      </c>
      <c r="I560" s="0" t="n">
        <v>0.738084450989774</v>
      </c>
      <c r="T560" s="0" t="n">
        <v>18.9729</v>
      </c>
      <c r="U560" s="0" t="n">
        <v>1.7877</v>
      </c>
      <c r="Y560" s="0" t="n">
        <v>5.29395692014059</v>
      </c>
      <c r="Z560" s="0" t="n">
        <v>-0.0246796336917194</v>
      </c>
    </row>
    <row r="561" customFormat="false" ht="12.75" hidden="false" customHeight="false" outlineLevel="0" collapsed="false">
      <c r="B561" s="0" t="n">
        <v>8.727</v>
      </c>
      <c r="C561" s="0" t="n">
        <v>0.90434</v>
      </c>
      <c r="D561" s="0" t="n">
        <v>183.65</v>
      </c>
      <c r="E561" s="0" t="n">
        <v>7.227</v>
      </c>
      <c r="F561" s="0" t="n">
        <v>183.45</v>
      </c>
      <c r="G561" s="0" t="n">
        <v>0.00492962660125375</v>
      </c>
      <c r="H561" s="0" t="n">
        <v>5.3124916986546</v>
      </c>
      <c r="I561" s="0" t="n">
        <v>0.735089483693732</v>
      </c>
      <c r="T561" s="0" t="n">
        <v>18.9724</v>
      </c>
      <c r="U561" s="0" t="n">
        <v>1.7625</v>
      </c>
      <c r="Y561" s="0" t="n">
        <v>5.30871510436588</v>
      </c>
      <c r="Z561" s="0" t="n">
        <v>-0.0037765942887189</v>
      </c>
    </row>
    <row r="562" customFormat="false" ht="12.75" hidden="false" customHeight="false" outlineLevel="0" collapsed="false">
      <c r="B562" s="0" t="n">
        <v>8.688</v>
      </c>
      <c r="C562" s="0" t="n">
        <v>0.9099</v>
      </c>
      <c r="D562" s="0" t="n">
        <v>183.65</v>
      </c>
      <c r="E562" s="0" t="n">
        <v>7.188</v>
      </c>
      <c r="F562" s="0" t="n">
        <v>183.45</v>
      </c>
      <c r="G562" s="0" t="n">
        <v>0.00495993458708095</v>
      </c>
      <c r="H562" s="0" t="n">
        <v>5.30636239155542</v>
      </c>
      <c r="I562" s="0" t="n">
        <v>0.738225151858016</v>
      </c>
      <c r="T562" s="0" t="n">
        <v>18.9721</v>
      </c>
      <c r="U562" s="0" t="n">
        <v>1.7327</v>
      </c>
      <c r="Y562" s="0" t="n">
        <v>5.28130704794748</v>
      </c>
      <c r="Z562" s="0" t="n">
        <v>-0.0250553436079342</v>
      </c>
    </row>
    <row r="563" customFormat="false" ht="12.75" hidden="false" customHeight="false" outlineLevel="0" collapsed="false">
      <c r="B563" s="0" t="n">
        <v>8.659</v>
      </c>
      <c r="C563" s="0" t="n">
        <v>0.93793</v>
      </c>
      <c r="D563" s="0" t="n">
        <v>183.65</v>
      </c>
      <c r="E563" s="0" t="n">
        <v>7.159</v>
      </c>
      <c r="F563" s="0" t="n">
        <v>183.45</v>
      </c>
      <c r="G563" s="0" t="n">
        <v>0.00511272826383211</v>
      </c>
      <c r="H563" s="0" t="n">
        <v>5.27602177747692</v>
      </c>
      <c r="I563" s="0" t="n">
        <v>0.73697747974255</v>
      </c>
      <c r="T563" s="0" t="n">
        <v>18.9715</v>
      </c>
      <c r="U563" s="0" t="n">
        <v>1.7034</v>
      </c>
      <c r="Y563" s="0" t="n">
        <v>5.26092669830303</v>
      </c>
      <c r="Z563" s="0" t="n">
        <v>-0.0150950791738866</v>
      </c>
    </row>
    <row r="564" customFormat="false" ht="12.75" hidden="false" customHeight="false" outlineLevel="0" collapsed="false">
      <c r="B564" s="0" t="n">
        <v>8.667</v>
      </c>
      <c r="C564" s="0" t="n">
        <v>0.94358</v>
      </c>
      <c r="D564" s="0" t="n">
        <v>183.65</v>
      </c>
      <c r="E564" s="0" t="n">
        <v>7.167</v>
      </c>
      <c r="F564" s="0" t="n">
        <v>183.45</v>
      </c>
      <c r="G564" s="0" t="n">
        <v>0.00514352684655219</v>
      </c>
      <c r="H564" s="0" t="n">
        <v>5.27001594532465</v>
      </c>
      <c r="I564" s="0" t="n">
        <v>0.735316861354074</v>
      </c>
      <c r="T564" s="0" t="n">
        <v>18.9712</v>
      </c>
      <c r="U564" s="0" t="n">
        <v>1.6746</v>
      </c>
      <c r="Y564" s="0" t="n">
        <v>5.26654886372219</v>
      </c>
      <c r="Z564" s="0" t="n">
        <v>-0.00346708160245957</v>
      </c>
    </row>
    <row r="565" customFormat="false" ht="12.75" hidden="false" customHeight="false" outlineLevel="0" collapsed="false">
      <c r="B565" s="0" t="n">
        <v>8.649</v>
      </c>
      <c r="C565" s="0" t="n">
        <v>0.94925</v>
      </c>
      <c r="D565" s="0" t="n">
        <v>183.65</v>
      </c>
      <c r="E565" s="0" t="n">
        <v>7.149</v>
      </c>
      <c r="F565" s="0" t="n">
        <v>183.45</v>
      </c>
      <c r="G565" s="0" t="n">
        <v>0.00517443445080403</v>
      </c>
      <c r="H565" s="0" t="n">
        <v>5.26402489847792</v>
      </c>
      <c r="I565" s="0" t="n">
        <v>0.736330241778978</v>
      </c>
      <c r="T565" s="0" t="n">
        <v>18.971</v>
      </c>
      <c r="U565" s="0" t="n">
        <v>1.6416</v>
      </c>
      <c r="Y565" s="0" t="n">
        <v>5.25389899152908</v>
      </c>
      <c r="Z565" s="0" t="n">
        <v>-0.0101259069488355</v>
      </c>
    </row>
    <row r="566" customFormat="false" ht="12.75" hidden="false" customHeight="false" outlineLevel="0" collapsed="false">
      <c r="B566" s="0" t="n">
        <v>8.631</v>
      </c>
      <c r="C566" s="0" t="n">
        <v>0.97783</v>
      </c>
      <c r="D566" s="0" t="n">
        <v>183.65</v>
      </c>
      <c r="E566" s="0" t="n">
        <v>7.131</v>
      </c>
      <c r="F566" s="0" t="n">
        <v>183.45</v>
      </c>
      <c r="G566" s="0" t="n">
        <v>0.00533022621967839</v>
      </c>
      <c r="H566" s="0" t="n">
        <v>5.23436126866702</v>
      </c>
      <c r="I566" s="0" t="n">
        <v>0.734029065862715</v>
      </c>
      <c r="T566" s="0" t="n">
        <v>18.9707</v>
      </c>
      <c r="U566" s="0" t="n">
        <v>1.6138</v>
      </c>
      <c r="Y566" s="0" t="n">
        <v>5.24124911933597</v>
      </c>
      <c r="Z566" s="0" t="n">
        <v>0.0068878506689547</v>
      </c>
    </row>
    <row r="567" customFormat="false" ht="12.75" hidden="false" customHeight="false" outlineLevel="0" collapsed="false">
      <c r="B567" s="0" t="n">
        <v>8.611</v>
      </c>
      <c r="C567" s="0" t="n">
        <v>0.98938</v>
      </c>
      <c r="D567" s="0" t="n">
        <v>183.65</v>
      </c>
      <c r="E567" s="0" t="n">
        <v>7.111</v>
      </c>
      <c r="F567" s="0" t="n">
        <v>183.45</v>
      </c>
      <c r="G567" s="0" t="n">
        <v>0.00539318615426547</v>
      </c>
      <c r="H567" s="0" t="n">
        <v>5.22261861588481</v>
      </c>
      <c r="I567" s="0" t="n">
        <v>0.734442218518465</v>
      </c>
      <c r="T567" s="0" t="n">
        <v>18.9703</v>
      </c>
      <c r="U567" s="0" t="n">
        <v>1.5865</v>
      </c>
      <c r="Y567" s="0" t="n">
        <v>5.22719370578808</v>
      </c>
      <c r="Z567" s="0" t="n">
        <v>0.00457508990326971</v>
      </c>
    </row>
    <row r="568" customFormat="false" ht="12.75" hidden="false" customHeight="false" outlineLevel="0" collapsed="false">
      <c r="B568" s="0" t="n">
        <v>8.599</v>
      </c>
      <c r="C568" s="0" t="n">
        <v>0.99518</v>
      </c>
      <c r="D568" s="0" t="n">
        <v>183.65</v>
      </c>
      <c r="E568" s="0" t="n">
        <v>7.099</v>
      </c>
      <c r="F568" s="0" t="n">
        <v>183.45</v>
      </c>
      <c r="G568" s="0" t="n">
        <v>0.0054248023984737</v>
      </c>
      <c r="H568" s="0" t="n">
        <v>5.21677347525174</v>
      </c>
      <c r="I568" s="0" t="n">
        <v>0.734860328955027</v>
      </c>
      <c r="T568" s="0" t="n">
        <v>18.9703</v>
      </c>
      <c r="U568" s="0" t="n">
        <v>1.5686</v>
      </c>
      <c r="Y568" s="0" t="n">
        <v>5.21876045765934</v>
      </c>
      <c r="Z568" s="0" t="n">
        <v>0.00198698240759931</v>
      </c>
    </row>
    <row r="569" customFormat="false" ht="12.75" hidden="false" customHeight="false" outlineLevel="0" collapsed="false">
      <c r="B569" s="0" t="n">
        <v>8.581</v>
      </c>
      <c r="C569" s="0" t="n">
        <v>1.0185</v>
      </c>
      <c r="D569" s="0" t="n">
        <v>183.65</v>
      </c>
      <c r="E569" s="0" t="n">
        <v>7.081</v>
      </c>
      <c r="F569" s="0" t="n">
        <v>183.45</v>
      </c>
      <c r="G569" s="0" t="n">
        <v>0.00555192150449714</v>
      </c>
      <c r="H569" s="0" t="n">
        <v>5.19361086636654</v>
      </c>
      <c r="I569" s="0" t="n">
        <v>0.733457261173075</v>
      </c>
      <c r="T569" s="0" t="n">
        <v>18.9703</v>
      </c>
      <c r="U569" s="0" t="n">
        <v>1.5508</v>
      </c>
      <c r="Y569" s="0" t="n">
        <v>5.20611058546623</v>
      </c>
      <c r="Z569" s="0" t="n">
        <v>0.0124997190996865</v>
      </c>
    </row>
    <row r="570" customFormat="false" ht="12.75" hidden="false" customHeight="false" outlineLevel="0" collapsed="false">
      <c r="B570" s="0" t="n">
        <v>8.563</v>
      </c>
      <c r="C570" s="0" t="n">
        <v>1.0303</v>
      </c>
      <c r="D570" s="0" t="n">
        <v>183.65</v>
      </c>
      <c r="E570" s="0" t="n">
        <v>7.063</v>
      </c>
      <c r="F570" s="0" t="n">
        <v>183.45</v>
      </c>
      <c r="G570" s="0" t="n">
        <v>0.00561624420823113</v>
      </c>
      <c r="H570" s="0" t="n">
        <v>5.18209180180931</v>
      </c>
      <c r="I570" s="0" t="n">
        <v>0.733695568711498</v>
      </c>
      <c r="T570" s="0" t="n">
        <v>18.97</v>
      </c>
      <c r="U570" s="0" t="n">
        <v>1.5376</v>
      </c>
      <c r="Y570" s="0" t="n">
        <v>5.19346071327312</v>
      </c>
      <c r="Z570" s="0" t="n">
        <v>0.0113689114638129</v>
      </c>
    </row>
    <row r="571" customFormat="false" ht="12.75" hidden="false" customHeight="false" outlineLevel="0" collapsed="false">
      <c r="B571" s="0" t="n">
        <v>8.551</v>
      </c>
      <c r="C571" s="0" t="n">
        <v>1.0303</v>
      </c>
      <c r="D571" s="0" t="n">
        <v>183.65</v>
      </c>
      <c r="E571" s="0" t="n">
        <v>7.051</v>
      </c>
      <c r="F571" s="0" t="n">
        <v>183.45</v>
      </c>
      <c r="G571" s="0" t="n">
        <v>0.00561624420823113</v>
      </c>
      <c r="H571" s="0" t="n">
        <v>5.18209180180931</v>
      </c>
      <c r="I571" s="0" t="n">
        <v>0.734944235116906</v>
      </c>
      <c r="T571" s="0" t="n">
        <v>18.97</v>
      </c>
      <c r="U571" s="0" t="n">
        <v>1.5246</v>
      </c>
      <c r="Y571" s="0" t="n">
        <v>5.18502746514438</v>
      </c>
      <c r="Z571" s="0" t="n">
        <v>0.00293566333507389</v>
      </c>
    </row>
    <row r="572" customFormat="false" ht="12.75" hidden="false" customHeight="false" outlineLevel="0" collapsed="false">
      <c r="B572" s="0" t="n">
        <v>8.524</v>
      </c>
      <c r="C572" s="0" t="n">
        <v>1.0541</v>
      </c>
      <c r="D572" s="0" t="n">
        <v>183.65</v>
      </c>
      <c r="E572" s="0" t="n">
        <v>7.024</v>
      </c>
      <c r="F572" s="0" t="n">
        <v>183.45</v>
      </c>
      <c r="G572" s="0" t="n">
        <v>0.00574597983101663</v>
      </c>
      <c r="H572" s="0" t="n">
        <v>5.15925450294037</v>
      </c>
      <c r="I572" s="0" t="n">
        <v>0.73451801009971</v>
      </c>
      <c r="T572" s="0" t="n">
        <v>18.97</v>
      </c>
      <c r="U572" s="0" t="n">
        <v>1.5159</v>
      </c>
      <c r="Y572" s="0" t="n">
        <v>5.16605265685472</v>
      </c>
      <c r="Z572" s="0" t="n">
        <v>0.00679815391435401</v>
      </c>
    </row>
    <row r="573" customFormat="false" ht="12.75" hidden="false" customHeight="false" outlineLevel="0" collapsed="false">
      <c r="B573" s="0" t="n">
        <v>8.513</v>
      </c>
      <c r="C573" s="0" t="n">
        <v>1.066</v>
      </c>
      <c r="D573" s="0" t="n">
        <v>183.65</v>
      </c>
      <c r="E573" s="0" t="n">
        <v>7.013</v>
      </c>
      <c r="F573" s="0" t="n">
        <v>183.45</v>
      </c>
      <c r="G573" s="0" t="n">
        <v>0.00581084764240938</v>
      </c>
      <c r="H573" s="0" t="n">
        <v>5.14802850018415</v>
      </c>
      <c r="I573" s="0" t="n">
        <v>0.73406937119409</v>
      </c>
      <c r="T573" s="0" t="n">
        <v>18.9698</v>
      </c>
      <c r="U573" s="0" t="n">
        <v>1.5116</v>
      </c>
      <c r="Y573" s="0" t="n">
        <v>5.15832217940338</v>
      </c>
      <c r="Z573" s="0" t="n">
        <v>0.0102936792192248</v>
      </c>
    </row>
    <row r="574" customFormat="false" ht="12.75" hidden="false" customHeight="false" outlineLevel="0" collapsed="false">
      <c r="B574" s="0" t="n">
        <v>8.503</v>
      </c>
      <c r="C574" s="0" t="n">
        <v>1.066</v>
      </c>
      <c r="D574" s="0" t="n">
        <v>183.65</v>
      </c>
      <c r="E574" s="0" t="n">
        <v>7.003</v>
      </c>
      <c r="F574" s="0" t="n">
        <v>183.45</v>
      </c>
      <c r="G574" s="0" t="n">
        <v>0.00581084764240938</v>
      </c>
      <c r="H574" s="0" t="n">
        <v>5.14802850018415</v>
      </c>
      <c r="I574" s="0" t="n">
        <v>0.73511759248667</v>
      </c>
      <c r="T574" s="0" t="n">
        <v>18.97</v>
      </c>
      <c r="U574" s="0" t="n">
        <v>1.503</v>
      </c>
      <c r="Y574" s="0" t="n">
        <v>5.15129447262943</v>
      </c>
      <c r="Z574" s="0" t="n">
        <v>0.00326597244527616</v>
      </c>
    </row>
    <row r="575" customFormat="false" ht="12.75" hidden="false" customHeight="false" outlineLevel="0" collapsed="false">
      <c r="B575" s="0" t="n">
        <v>8.485</v>
      </c>
      <c r="C575" s="0" t="n">
        <v>1.0963</v>
      </c>
      <c r="D575" s="0" t="n">
        <v>183.65</v>
      </c>
      <c r="E575" s="0" t="n">
        <v>6.985</v>
      </c>
      <c r="F575" s="0" t="n">
        <v>183.45</v>
      </c>
      <c r="G575" s="0" t="n">
        <v>0.00597601526301445</v>
      </c>
      <c r="H575" s="0" t="n">
        <v>5.12000095399816</v>
      </c>
      <c r="I575" s="0" t="n">
        <v>0.732999420758506</v>
      </c>
      <c r="T575" s="0" t="n">
        <v>18.9698</v>
      </c>
      <c r="U575" s="0" t="n">
        <v>1.4902</v>
      </c>
      <c r="Y575" s="0" t="n">
        <v>5.13864460043632</v>
      </c>
      <c r="Z575" s="0" t="n">
        <v>0.0186436464381545</v>
      </c>
    </row>
    <row r="576" customFormat="false" ht="12.75" hidden="false" customHeight="false" outlineLevel="0" collapsed="false">
      <c r="B576" s="0" t="n">
        <v>8.456</v>
      </c>
      <c r="C576" s="0" t="n">
        <v>1.1208</v>
      </c>
      <c r="D576" s="0" t="n">
        <v>183.65</v>
      </c>
      <c r="E576" s="0" t="n">
        <v>6.956</v>
      </c>
      <c r="F576" s="0" t="n">
        <v>183.45</v>
      </c>
      <c r="G576" s="0" t="n">
        <v>0.00610956663941128</v>
      </c>
      <c r="H576" s="0" t="n">
        <v>5.09789911305063</v>
      </c>
      <c r="I576" s="0" t="n">
        <v>0.732877963348279</v>
      </c>
      <c r="T576" s="0" t="n">
        <v>18.97</v>
      </c>
      <c r="U576" s="0" t="n">
        <v>1.4818</v>
      </c>
      <c r="Y576" s="0" t="n">
        <v>5.11826425079187</v>
      </c>
      <c r="Z576" s="0" t="n">
        <v>0.0203651377412388</v>
      </c>
    </row>
    <row r="577" customFormat="false" ht="12.75" hidden="false" customHeight="false" outlineLevel="0" collapsed="false">
      <c r="B577" s="0" t="n">
        <v>8.446</v>
      </c>
      <c r="C577" s="0" t="n">
        <v>1.1269</v>
      </c>
      <c r="D577" s="0" t="n">
        <v>183.65</v>
      </c>
      <c r="E577" s="0" t="n">
        <v>6.946</v>
      </c>
      <c r="F577" s="0" t="n">
        <v>183.45</v>
      </c>
      <c r="G577" s="0" t="n">
        <v>0.0061428182065958</v>
      </c>
      <c r="H577" s="0" t="n">
        <v>5.09247132945765</v>
      </c>
      <c r="I577" s="0" t="n">
        <v>0.733151645473316</v>
      </c>
      <c r="T577" s="0" t="n">
        <v>18.9698</v>
      </c>
      <c r="U577" s="0" t="n">
        <v>1.465</v>
      </c>
      <c r="Y577" s="0" t="n">
        <v>5.11123654401792</v>
      </c>
      <c r="Z577" s="0" t="n">
        <v>0.0187652145602693</v>
      </c>
    </row>
    <row r="578" customFormat="false" ht="12.75" hidden="false" customHeight="false" outlineLevel="0" collapsed="false">
      <c r="B578" s="0" t="n">
        <v>8.444</v>
      </c>
      <c r="C578" s="0" t="n">
        <v>1.1456</v>
      </c>
      <c r="D578" s="0" t="n">
        <v>183.65</v>
      </c>
      <c r="E578" s="0" t="n">
        <v>6.944</v>
      </c>
      <c r="F578" s="0" t="n">
        <v>183.45</v>
      </c>
      <c r="G578" s="0" t="n">
        <v>0.00624475333878441</v>
      </c>
      <c r="H578" s="0" t="n">
        <v>5.07601331324818</v>
      </c>
      <c r="I578" s="0" t="n">
        <v>0.730992700640579</v>
      </c>
      <c r="T578" s="0" t="n">
        <v>18.9698</v>
      </c>
      <c r="U578" s="0" t="n">
        <v>1.4525</v>
      </c>
      <c r="Y578" s="0" t="n">
        <v>5.10983100266313</v>
      </c>
      <c r="Z578" s="0" t="n">
        <v>0.0338176894149491</v>
      </c>
    </row>
    <row r="579" customFormat="false" ht="12.75" hidden="false" customHeight="false" outlineLevel="0" collapsed="false">
      <c r="B579" s="0" t="n">
        <v>8.397</v>
      </c>
      <c r="C579" s="0" t="n">
        <v>1.1706</v>
      </c>
      <c r="D579" s="0" t="n">
        <v>183.65</v>
      </c>
      <c r="E579" s="0" t="n">
        <v>6.897</v>
      </c>
      <c r="F579" s="0" t="n">
        <v>183.45</v>
      </c>
      <c r="G579" s="0" t="n">
        <v>0.00638103025347506</v>
      </c>
      <c r="H579" s="0" t="n">
        <v>5.05442539395977</v>
      </c>
      <c r="I579" s="0" t="n">
        <v>0.732844047261095</v>
      </c>
      <c r="T579" s="0" t="n">
        <v>18.9698</v>
      </c>
      <c r="U579" s="0" t="n">
        <v>1.4443</v>
      </c>
      <c r="Y579" s="0" t="n">
        <v>5.07680078082557</v>
      </c>
      <c r="Z579" s="0" t="n">
        <v>0.0223753868657939</v>
      </c>
    </row>
    <row r="580" customFormat="false" ht="12.75" hidden="false" customHeight="false" outlineLevel="0" collapsed="false">
      <c r="B580" s="0" t="n">
        <v>8.397</v>
      </c>
      <c r="C580" s="0" t="n">
        <v>1.1769</v>
      </c>
      <c r="D580" s="0" t="n">
        <v>183.65</v>
      </c>
      <c r="E580" s="0" t="n">
        <v>6.897</v>
      </c>
      <c r="F580" s="0" t="n">
        <v>183.45</v>
      </c>
      <c r="G580" s="0" t="n">
        <v>0.00641537203597711</v>
      </c>
      <c r="H580" s="0" t="n">
        <v>5.049057969272</v>
      </c>
      <c r="I580" s="0" t="n">
        <v>0.732065821266058</v>
      </c>
      <c r="T580" s="0" t="n">
        <v>18.9691</v>
      </c>
      <c r="U580" s="0" t="n">
        <v>1.4902</v>
      </c>
      <c r="Y580" s="0" t="n">
        <v>5.07680078082557</v>
      </c>
      <c r="Z580" s="0" t="n">
        <v>0.0277428115535701</v>
      </c>
    </row>
    <row r="581" customFormat="false" ht="12.75" hidden="false" customHeight="false" outlineLevel="0" collapsed="false">
      <c r="B581" s="0" t="n">
        <v>8.387</v>
      </c>
      <c r="C581" s="0" t="n">
        <v>1.2023</v>
      </c>
      <c r="D581" s="0" t="n">
        <v>183.65</v>
      </c>
      <c r="E581" s="0" t="n">
        <v>6.887</v>
      </c>
      <c r="F581" s="0" t="n">
        <v>183.45</v>
      </c>
      <c r="G581" s="0" t="n">
        <v>0.00655382938130281</v>
      </c>
      <c r="H581" s="0" t="n">
        <v>5.02770544452223</v>
      </c>
      <c r="I581" s="0" t="n">
        <v>0.730028378760307</v>
      </c>
      <c r="T581" s="0" t="n">
        <v>18.9695</v>
      </c>
      <c r="U581" s="0" t="n">
        <v>1.6047</v>
      </c>
      <c r="Y581" s="0" t="n">
        <v>5.06977307405162</v>
      </c>
      <c r="Z581" s="0" t="n">
        <v>0.042067629529388</v>
      </c>
    </row>
    <row r="582" customFormat="false" ht="12.75" hidden="false" customHeight="false" outlineLevel="0" collapsed="false">
      <c r="B582" s="0" t="n">
        <v>8.349</v>
      </c>
      <c r="C582" s="0" t="n">
        <v>1.2345</v>
      </c>
      <c r="D582" s="0" t="n">
        <v>183.65</v>
      </c>
      <c r="E582" s="0" t="n">
        <v>6.849</v>
      </c>
      <c r="F582" s="0" t="n">
        <v>183.45</v>
      </c>
      <c r="G582" s="0" t="n">
        <v>0.00672935404742437</v>
      </c>
      <c r="H582" s="0" t="n">
        <v>5.00127580538574</v>
      </c>
      <c r="I582" s="0" t="n">
        <v>0.730219857699772</v>
      </c>
      <c r="T582" s="0" t="n">
        <v>18.9688</v>
      </c>
      <c r="U582" s="0" t="n">
        <v>1.7826</v>
      </c>
      <c r="Y582" s="0" t="n">
        <v>5.04306778831061</v>
      </c>
      <c r="Z582" s="0" t="n">
        <v>0.0417919829248739</v>
      </c>
    </row>
    <row r="583" customFormat="false" ht="12.75" hidden="false" customHeight="false" outlineLevel="0" collapsed="false">
      <c r="B583" s="0" t="n">
        <v>8.321</v>
      </c>
      <c r="C583" s="0" t="n">
        <v>1.241</v>
      </c>
      <c r="D583" s="0" t="n">
        <v>183.65</v>
      </c>
      <c r="E583" s="0" t="n">
        <v>6.821</v>
      </c>
      <c r="F583" s="0" t="n">
        <v>183.45</v>
      </c>
      <c r="G583" s="0" t="n">
        <v>0.00676478604524394</v>
      </c>
      <c r="H583" s="0" t="n">
        <v>4.99602432929777</v>
      </c>
      <c r="I583" s="0" t="n">
        <v>0.732447490001139</v>
      </c>
      <c r="T583" s="0" t="n">
        <v>18.9687</v>
      </c>
      <c r="U583" s="0" t="n">
        <v>2.0141</v>
      </c>
      <c r="Y583" s="0" t="n">
        <v>5.02339020934356</v>
      </c>
      <c r="Z583" s="0" t="n">
        <v>0.0273658800457888</v>
      </c>
    </row>
    <row r="584" customFormat="false" ht="12.75" hidden="false" customHeight="false" outlineLevel="0" collapsed="false">
      <c r="B584" s="0" t="n">
        <v>8.319</v>
      </c>
      <c r="C584" s="0" t="n">
        <v>1.254</v>
      </c>
      <c r="D584" s="0" t="n">
        <v>181.91</v>
      </c>
      <c r="E584" s="0" t="n">
        <v>6.819</v>
      </c>
      <c r="F584" s="0" t="n">
        <v>181.71</v>
      </c>
      <c r="G584" s="0" t="n">
        <v>0.00690110615816411</v>
      </c>
      <c r="H584" s="0" t="n">
        <v>4.97607325342823</v>
      </c>
      <c r="I584" s="0" t="n">
        <v>0.729736508788418</v>
      </c>
      <c r="T584" s="0" t="n">
        <v>18.9682</v>
      </c>
      <c r="U584" s="0" t="n">
        <v>2.2689</v>
      </c>
      <c r="Y584" s="0" t="n">
        <v>5.02198466798877</v>
      </c>
      <c r="Z584" s="0" t="n">
        <v>0.0459114145605417</v>
      </c>
    </row>
    <row r="585" customFormat="false" ht="12.75" hidden="false" customHeight="false" outlineLevel="0" collapsed="false">
      <c r="B585" s="0" t="n">
        <v>8.292</v>
      </c>
      <c r="C585" s="0" t="n">
        <v>1.2803</v>
      </c>
      <c r="D585" s="0" t="n">
        <v>183.65</v>
      </c>
      <c r="E585" s="0" t="n">
        <v>6.792</v>
      </c>
      <c r="F585" s="0" t="n">
        <v>183.45</v>
      </c>
      <c r="G585" s="0" t="n">
        <v>0.00697901335513764</v>
      </c>
      <c r="H585" s="0" t="n">
        <v>4.96484741201771</v>
      </c>
      <c r="I585" s="0" t="n">
        <v>0.730984601298249</v>
      </c>
      <c r="T585" s="0" t="n">
        <v>18.9682</v>
      </c>
      <c r="U585" s="0" t="n">
        <v>2.5055</v>
      </c>
      <c r="Y585" s="0" t="n">
        <v>5.0030098596991</v>
      </c>
      <c r="Z585" s="0" t="n">
        <v>0.0381624476813984</v>
      </c>
    </row>
    <row r="586" customFormat="false" ht="12.75" hidden="false" customHeight="false" outlineLevel="0" collapsed="false">
      <c r="B586" s="0" t="n">
        <v>8.272</v>
      </c>
      <c r="C586" s="0" t="n">
        <v>1.2869</v>
      </c>
      <c r="D586" s="0" t="n">
        <v>183.65</v>
      </c>
      <c r="E586" s="0" t="n">
        <v>6.772</v>
      </c>
      <c r="F586" s="0" t="n">
        <v>183.45</v>
      </c>
      <c r="G586" s="0" t="n">
        <v>0.00701499046061597</v>
      </c>
      <c r="H586" s="0" t="n">
        <v>4.9597056122947</v>
      </c>
      <c r="I586" s="0" t="n">
        <v>0.732384171927747</v>
      </c>
      <c r="T586" s="0" t="n">
        <v>18.9681</v>
      </c>
      <c r="U586" s="0" t="n">
        <v>2.7046</v>
      </c>
      <c r="Y586" s="0" t="n">
        <v>4.98895444615121</v>
      </c>
      <c r="Z586" s="0" t="n">
        <v>0.0292488338565065</v>
      </c>
    </row>
    <row r="587" customFormat="false" ht="12.75" hidden="false" customHeight="false" outlineLevel="0" collapsed="false">
      <c r="B587" s="0" t="n">
        <v>8.252</v>
      </c>
      <c r="C587" s="0" t="n">
        <v>1.3069</v>
      </c>
      <c r="D587" s="0" t="n">
        <v>183.65</v>
      </c>
      <c r="E587" s="0" t="n">
        <v>6.752</v>
      </c>
      <c r="F587" s="0" t="n">
        <v>183.45</v>
      </c>
      <c r="G587" s="0" t="n">
        <v>0.00712401199236849</v>
      </c>
      <c r="H587" s="0" t="n">
        <v>4.94428391816454</v>
      </c>
      <c r="I587" s="0" t="n">
        <v>0.732269537642852</v>
      </c>
      <c r="T587" s="0" t="n">
        <v>18.9679</v>
      </c>
      <c r="U587" s="0" t="n">
        <v>2.8702</v>
      </c>
      <c r="Y587" s="0" t="n">
        <v>4.97489903260331</v>
      </c>
      <c r="Z587" s="0" t="n">
        <v>0.0306151144387732</v>
      </c>
    </row>
    <row r="588" customFormat="false" ht="12.75" hidden="false" customHeight="false" outlineLevel="0" collapsed="false">
      <c r="B588" s="0" t="n">
        <v>8.242</v>
      </c>
      <c r="C588" s="0" t="n">
        <v>1.3473</v>
      </c>
      <c r="D588" s="0" t="n">
        <v>183.65</v>
      </c>
      <c r="E588" s="0" t="n">
        <v>6.742</v>
      </c>
      <c r="F588" s="0" t="n">
        <v>183.45</v>
      </c>
      <c r="G588" s="0" t="n">
        <v>0.00734423548650858</v>
      </c>
      <c r="H588" s="0" t="n">
        <v>4.91383925092698</v>
      </c>
      <c r="I588" s="0" t="n">
        <v>0.728839995687775</v>
      </c>
      <c r="T588" s="0" t="n">
        <v>18.9679</v>
      </c>
      <c r="U588" s="0" t="n">
        <v>2.9946</v>
      </c>
      <c r="Y588" s="0" t="n">
        <v>4.96787132582936</v>
      </c>
      <c r="Z588" s="0" t="n">
        <v>0.0540320749023842</v>
      </c>
    </row>
    <row r="589" customFormat="false" ht="12.75" hidden="false" customHeight="false" outlineLevel="0" collapsed="false">
      <c r="B589" s="0" t="n">
        <v>8.214</v>
      </c>
      <c r="C589" s="0" t="n">
        <v>1.3678</v>
      </c>
      <c r="D589" s="0" t="n">
        <v>183.65</v>
      </c>
      <c r="E589" s="0" t="n">
        <v>6.714</v>
      </c>
      <c r="F589" s="0" t="n">
        <v>183.45</v>
      </c>
      <c r="G589" s="0" t="n">
        <v>0.00745598255655492</v>
      </c>
      <c r="H589" s="0" t="n">
        <v>4.89873823197775</v>
      </c>
      <c r="I589" s="0" t="n">
        <v>0.729630359246016</v>
      </c>
      <c r="T589" s="0" t="n">
        <v>18.9677</v>
      </c>
      <c r="U589" s="0" t="n">
        <v>3.0893</v>
      </c>
      <c r="Y589" s="0" t="n">
        <v>4.9481937468623</v>
      </c>
      <c r="Z589" s="0" t="n">
        <v>0.0494555148845492</v>
      </c>
    </row>
    <row r="590" customFormat="false" ht="12.75" hidden="false" customHeight="false" outlineLevel="0" collapsed="false">
      <c r="B590" s="0" t="n">
        <v>8.182</v>
      </c>
      <c r="C590" s="0" t="n">
        <v>1.3747</v>
      </c>
      <c r="D590" s="0" t="n">
        <v>183.65</v>
      </c>
      <c r="E590" s="0" t="n">
        <v>6.682</v>
      </c>
      <c r="F590" s="0" t="n">
        <v>183.45</v>
      </c>
      <c r="G590" s="0" t="n">
        <v>0.00749359498500954</v>
      </c>
      <c r="H590" s="0" t="n">
        <v>4.89370631648192</v>
      </c>
      <c r="I590" s="0" t="n">
        <v>0.7323714930383</v>
      </c>
      <c r="T590" s="0" t="n">
        <v>18.9676</v>
      </c>
      <c r="U590" s="0" t="n">
        <v>3.16</v>
      </c>
      <c r="Y590" s="0" t="n">
        <v>4.92570508518567</v>
      </c>
      <c r="Z590" s="0" t="n">
        <v>0.031998768703744</v>
      </c>
    </row>
    <row r="591" customFormat="false" ht="12.75" hidden="false" customHeight="false" outlineLevel="0" collapsed="false">
      <c r="B591" s="0" t="n">
        <v>8.185</v>
      </c>
      <c r="C591" s="0" t="n">
        <v>1.4303</v>
      </c>
      <c r="D591" s="0" t="n">
        <v>183.65</v>
      </c>
      <c r="E591" s="0" t="n">
        <v>6.685</v>
      </c>
      <c r="F591" s="0" t="n">
        <v>183.45</v>
      </c>
      <c r="G591" s="0" t="n">
        <v>0.00779667484328155</v>
      </c>
      <c r="H591" s="0" t="n">
        <v>4.85405763200053</v>
      </c>
      <c r="I591" s="0" t="n">
        <v>0.726111837247648</v>
      </c>
      <c r="T591" s="0" t="n">
        <v>18.9677</v>
      </c>
      <c r="U591" s="0" t="n">
        <v>3.205</v>
      </c>
      <c r="Y591" s="0" t="n">
        <v>4.92781339721785</v>
      </c>
      <c r="Z591" s="0" t="n">
        <v>0.0737557652173235</v>
      </c>
    </row>
    <row r="592" customFormat="false" ht="12.75" hidden="false" customHeight="false" outlineLevel="0" collapsed="false">
      <c r="B592" s="0" t="n">
        <v>8.156</v>
      </c>
      <c r="C592" s="0" t="n">
        <v>1.4514</v>
      </c>
      <c r="D592" s="0" t="n">
        <v>183.65</v>
      </c>
      <c r="E592" s="0" t="n">
        <v>6.656</v>
      </c>
      <c r="F592" s="0" t="n">
        <v>183.45</v>
      </c>
      <c r="G592" s="0" t="n">
        <v>0.00791169255928046</v>
      </c>
      <c r="H592" s="0" t="n">
        <v>4.8394132375415</v>
      </c>
      <c r="I592" s="0" t="n">
        <v>0.727075306121019</v>
      </c>
      <c r="T592" s="0" t="n">
        <v>18.9676</v>
      </c>
      <c r="U592" s="0" t="n">
        <v>3.2323</v>
      </c>
      <c r="Y592" s="0" t="n">
        <v>4.9074330475734</v>
      </c>
      <c r="Z592" s="0" t="n">
        <v>0.0680198100318989</v>
      </c>
    </row>
    <row r="593" customFormat="false" ht="12.75" hidden="false" customHeight="false" outlineLevel="0" collapsed="false">
      <c r="B593" s="0" t="n">
        <v>8.134</v>
      </c>
      <c r="C593" s="0" t="n">
        <v>1.4657</v>
      </c>
      <c r="D593" s="0" t="n">
        <v>183.65</v>
      </c>
      <c r="E593" s="0" t="n">
        <v>6.634</v>
      </c>
      <c r="F593" s="0" t="n">
        <v>183.45</v>
      </c>
      <c r="G593" s="0" t="n">
        <v>0.00798964295448351</v>
      </c>
      <c r="H593" s="0" t="n">
        <v>4.829608901971</v>
      </c>
      <c r="I593" s="0" t="n">
        <v>0.72800857732454</v>
      </c>
      <c r="T593" s="0" t="n">
        <v>18.9677</v>
      </c>
      <c r="U593" s="0" t="n">
        <v>3.2598</v>
      </c>
      <c r="Y593" s="0" t="n">
        <v>4.89197209267071</v>
      </c>
      <c r="Z593" s="0" t="n">
        <v>0.0623631906997142</v>
      </c>
    </row>
    <row r="594" customFormat="false" ht="12.75" hidden="false" customHeight="false" outlineLevel="0" collapsed="false">
      <c r="B594" s="0" t="n">
        <v>8.108</v>
      </c>
      <c r="C594" s="0" t="n">
        <v>1.5233</v>
      </c>
      <c r="D594" s="0" t="n">
        <v>183.65</v>
      </c>
      <c r="E594" s="0" t="n">
        <v>6.608</v>
      </c>
      <c r="F594" s="0" t="n">
        <v>183.45</v>
      </c>
      <c r="G594" s="0" t="n">
        <v>0.00830362496593077</v>
      </c>
      <c r="H594" s="0" t="n">
        <v>4.7910628142941</v>
      </c>
      <c r="I594" s="0" t="n">
        <v>0.725039772138938</v>
      </c>
      <c r="T594" s="0" t="n">
        <v>18.9677</v>
      </c>
      <c r="U594" s="0" t="n">
        <v>3.2783</v>
      </c>
      <c r="Y594" s="0" t="n">
        <v>4.87370005505844</v>
      </c>
      <c r="Z594" s="0" t="n">
        <v>0.0826372407643428</v>
      </c>
    </row>
    <row r="595" customFormat="false" ht="12.75" hidden="false" customHeight="false" outlineLevel="0" collapsed="false">
      <c r="B595" s="0" t="n">
        <v>8.108</v>
      </c>
      <c r="C595" s="0" t="n">
        <v>1.56</v>
      </c>
      <c r="D595" s="0" t="n">
        <v>183.65</v>
      </c>
      <c r="E595" s="0" t="n">
        <v>6.608</v>
      </c>
      <c r="F595" s="0" t="n">
        <v>183.45</v>
      </c>
      <c r="G595" s="0" t="n">
        <v>0.00850367947669665</v>
      </c>
      <c r="H595" s="0" t="n">
        <v>4.76725602869553</v>
      </c>
      <c r="I595" s="0" t="n">
        <v>0.721437050347387</v>
      </c>
      <c r="T595" s="0" t="n">
        <v>18.9675</v>
      </c>
      <c r="U595" s="0" t="n">
        <v>3.3062</v>
      </c>
      <c r="Y595" s="0" t="n">
        <v>4.87370005505844</v>
      </c>
      <c r="Z595" s="0" t="n">
        <v>0.10644402636291</v>
      </c>
    </row>
    <row r="596" customFormat="false" ht="12.75" hidden="false" customHeight="false" outlineLevel="0" collapsed="false">
      <c r="B596" s="0" t="n">
        <v>8.047</v>
      </c>
      <c r="C596" s="0" t="n">
        <v>1.56</v>
      </c>
      <c r="D596" s="0" t="n">
        <v>185.38</v>
      </c>
      <c r="E596" s="0" t="n">
        <v>6.547</v>
      </c>
      <c r="F596" s="0" t="n">
        <v>185.18</v>
      </c>
      <c r="G596" s="0" t="n">
        <v>0.0084242358786046</v>
      </c>
      <c r="H596" s="0" t="n">
        <v>4.77664220232182</v>
      </c>
      <c r="I596" s="0" t="n">
        <v>0.729592516010664</v>
      </c>
      <c r="T596" s="0" t="n">
        <v>18.9676</v>
      </c>
      <c r="U596" s="0" t="n">
        <v>3.3344</v>
      </c>
      <c r="Y596" s="0" t="n">
        <v>4.83083104373736</v>
      </c>
      <c r="Z596" s="0" t="n">
        <v>0.0541888414155389</v>
      </c>
    </row>
    <row r="597" customFormat="false" ht="12.75" hidden="false" customHeight="false" outlineLevel="0" collapsed="false">
      <c r="B597" s="0" t="n">
        <v>8.04</v>
      </c>
      <c r="C597" s="0" t="n">
        <v>1.6123</v>
      </c>
      <c r="D597" s="0" t="n">
        <v>183.65</v>
      </c>
      <c r="E597" s="0" t="n">
        <v>6.54</v>
      </c>
      <c r="F597" s="0" t="n">
        <v>183.45</v>
      </c>
      <c r="G597" s="0" t="n">
        <v>0.00878877078222949</v>
      </c>
      <c r="H597" s="0" t="n">
        <v>4.73428012105041</v>
      </c>
      <c r="I597" s="0" t="n">
        <v>0.723896042974069</v>
      </c>
      <c r="T597" s="0" t="n">
        <v>18.9672</v>
      </c>
      <c r="U597" s="0" t="n">
        <v>3.3628</v>
      </c>
      <c r="Y597" s="0" t="n">
        <v>4.82591164899559</v>
      </c>
      <c r="Z597" s="0" t="n">
        <v>0.0916315279451778</v>
      </c>
    </row>
    <row r="598" customFormat="false" ht="12.75" hidden="false" customHeight="false" outlineLevel="0" collapsed="false">
      <c r="B598" s="0" t="n">
        <v>8.03</v>
      </c>
      <c r="C598" s="0" t="n">
        <v>1.6503</v>
      </c>
      <c r="D598" s="0" t="n">
        <v>183.65</v>
      </c>
      <c r="E598" s="0" t="n">
        <v>6.53</v>
      </c>
      <c r="F598" s="0" t="n">
        <v>183.45</v>
      </c>
      <c r="G598" s="0" t="n">
        <v>0.00899591169255928</v>
      </c>
      <c r="H598" s="0" t="n">
        <v>4.71098476394067</v>
      </c>
      <c r="I598" s="0" t="n">
        <v>0.721437176713732</v>
      </c>
      <c r="T598" s="0" t="n">
        <v>18.9667</v>
      </c>
      <c r="U598" s="0" t="n">
        <v>3.3818</v>
      </c>
      <c r="Y598" s="0" t="n">
        <v>4.81888394222164</v>
      </c>
      <c r="Z598" s="0" t="n">
        <v>0.107899178280972</v>
      </c>
    </row>
    <row r="599" customFormat="false" ht="12.75" hidden="false" customHeight="false" outlineLevel="0" collapsed="false">
      <c r="B599" s="0" t="n">
        <v>7.999</v>
      </c>
      <c r="C599" s="0" t="n">
        <v>1.6503</v>
      </c>
      <c r="D599" s="0" t="n">
        <v>183.65</v>
      </c>
      <c r="E599" s="0" t="n">
        <v>6.499</v>
      </c>
      <c r="F599" s="0" t="n">
        <v>183.45</v>
      </c>
      <c r="G599" s="0" t="n">
        <v>0.00899591169255928</v>
      </c>
      <c r="H599" s="0" t="n">
        <v>4.71098476394067</v>
      </c>
      <c r="I599" s="0" t="n">
        <v>0.724878406514952</v>
      </c>
      <c r="T599" s="0" t="n">
        <v>18.9663</v>
      </c>
      <c r="U599" s="0" t="n">
        <v>3.3723</v>
      </c>
      <c r="Y599" s="0" t="n">
        <v>4.7970980512224</v>
      </c>
      <c r="Z599" s="0" t="n">
        <v>0.0861132872817301</v>
      </c>
    </row>
    <row r="600" customFormat="false" ht="12.75" hidden="false" customHeight="false" outlineLevel="0" collapsed="false">
      <c r="B600" s="0" t="n">
        <v>7.991</v>
      </c>
      <c r="C600" s="0" t="n">
        <v>1.7122</v>
      </c>
      <c r="D600" s="0" t="n">
        <v>183.65</v>
      </c>
      <c r="E600" s="0" t="n">
        <v>6.491</v>
      </c>
      <c r="F600" s="0" t="n">
        <v>183.45</v>
      </c>
      <c r="G600" s="0" t="n">
        <v>0.00933333333333333</v>
      </c>
      <c r="H600" s="0" t="n">
        <v>4.67416276250551</v>
      </c>
      <c r="I600" s="0" t="n">
        <v>0.720099023648977</v>
      </c>
      <c r="T600" s="0" t="n">
        <v>18.9657</v>
      </c>
      <c r="U600" s="0" t="n">
        <v>3.3533</v>
      </c>
      <c r="Y600" s="0" t="n">
        <v>4.79147588580324</v>
      </c>
      <c r="Z600" s="0" t="n">
        <v>0.11731312329773</v>
      </c>
    </row>
    <row r="601" customFormat="false" ht="12.75" hidden="false" customHeight="false" outlineLevel="0" collapsed="false">
      <c r="B601" s="0" t="n">
        <v>7.961</v>
      </c>
      <c r="C601" s="0" t="n">
        <v>1.7675</v>
      </c>
      <c r="D601" s="0" t="n">
        <v>183.65</v>
      </c>
      <c r="E601" s="0" t="n">
        <v>6.461</v>
      </c>
      <c r="F601" s="0" t="n">
        <v>183.45</v>
      </c>
      <c r="G601" s="0" t="n">
        <v>0.00963477786862905</v>
      </c>
      <c r="H601" s="0" t="n">
        <v>4.64237573904913</v>
      </c>
      <c r="I601" s="0" t="n">
        <v>0.718522788894774</v>
      </c>
      <c r="T601" s="0" t="n">
        <v>18.9657</v>
      </c>
      <c r="U601" s="0" t="n">
        <v>3.325</v>
      </c>
      <c r="Y601" s="0" t="n">
        <v>4.7703927654814</v>
      </c>
      <c r="Z601" s="0" t="n">
        <v>0.128017026432262</v>
      </c>
    </row>
    <row r="602" customFormat="false" ht="12.75" hidden="false" customHeight="false" outlineLevel="0" collapsed="false">
      <c r="B602" s="0" t="n">
        <v>7.943</v>
      </c>
      <c r="C602" s="0" t="n">
        <v>1.7755</v>
      </c>
      <c r="D602" s="0" t="n">
        <v>181.91</v>
      </c>
      <c r="E602" s="0" t="n">
        <v>6.443</v>
      </c>
      <c r="F602" s="0" t="n">
        <v>181.71</v>
      </c>
      <c r="G602" s="0" t="n">
        <v>0.00977106378295086</v>
      </c>
      <c r="H602" s="0" t="n">
        <v>4.62832964418279</v>
      </c>
      <c r="I602" s="0" t="n">
        <v>0.718350092221448</v>
      </c>
      <c r="T602" s="0" t="n">
        <v>18.9653</v>
      </c>
      <c r="U602" s="0" t="n">
        <v>3.2969</v>
      </c>
      <c r="Y602" s="0" t="n">
        <v>4.75774289328829</v>
      </c>
      <c r="Z602" s="0" t="n">
        <v>0.129413249105495</v>
      </c>
    </row>
    <row r="603" customFormat="false" ht="12.75" hidden="false" customHeight="false" outlineLevel="0" collapsed="false">
      <c r="B603" s="0" t="n">
        <v>7.914</v>
      </c>
      <c r="C603" s="0" t="n">
        <v>1.8239</v>
      </c>
      <c r="D603" s="0" t="n">
        <v>183.65</v>
      </c>
      <c r="E603" s="0" t="n">
        <v>6.414</v>
      </c>
      <c r="F603" s="0" t="n">
        <v>183.45</v>
      </c>
      <c r="G603" s="0" t="n">
        <v>0.00994221858817116</v>
      </c>
      <c r="H603" s="0" t="n">
        <v>4.61096479423214</v>
      </c>
      <c r="I603" s="0" t="n">
        <v>0.718890675745579</v>
      </c>
      <c r="T603" s="0" t="n">
        <v>18.9653</v>
      </c>
      <c r="U603" s="0" t="n">
        <v>3.2506</v>
      </c>
      <c r="Y603" s="0" t="n">
        <v>4.73736254364384</v>
      </c>
      <c r="Z603" s="0" t="n">
        <v>0.126397749411694</v>
      </c>
    </row>
    <row r="604" customFormat="false" ht="12.75" hidden="false" customHeight="false" outlineLevel="0" collapsed="false">
      <c r="B604" s="0" t="n">
        <v>7.883</v>
      </c>
      <c r="C604" s="0" t="n">
        <v>1.8814</v>
      </c>
      <c r="D604" s="0" t="n">
        <v>183.65</v>
      </c>
      <c r="E604" s="0" t="n">
        <v>6.383</v>
      </c>
      <c r="F604" s="0" t="n">
        <v>183.45</v>
      </c>
      <c r="G604" s="0" t="n">
        <v>0.0102556554919597</v>
      </c>
      <c r="H604" s="0" t="n">
        <v>4.57992568122301</v>
      </c>
      <c r="I604" s="0" t="n">
        <v>0.717519298327277</v>
      </c>
      <c r="T604" s="0" t="n">
        <v>18.965</v>
      </c>
      <c r="U604" s="0" t="n">
        <v>3.205</v>
      </c>
      <c r="Y604" s="0" t="n">
        <v>4.71557665264459</v>
      </c>
      <c r="Z604" s="0" t="n">
        <v>0.135650971421585</v>
      </c>
    </row>
    <row r="605" customFormat="false" ht="12.75" hidden="false" customHeight="false" outlineLevel="0" collapsed="false">
      <c r="B605" s="0" t="n">
        <v>7.875</v>
      </c>
      <c r="C605" s="0" t="n">
        <v>1.8897</v>
      </c>
      <c r="D605" s="0" t="n">
        <v>183.65</v>
      </c>
      <c r="E605" s="0" t="n">
        <v>6.375</v>
      </c>
      <c r="F605" s="0" t="n">
        <v>183.45</v>
      </c>
      <c r="G605" s="0" t="n">
        <v>0.010300899427637</v>
      </c>
      <c r="H605" s="0" t="n">
        <v>4.57552377574266</v>
      </c>
      <c r="I605" s="0" t="n">
        <v>0.717729219724338</v>
      </c>
      <c r="T605" s="0" t="n">
        <v>18.965</v>
      </c>
      <c r="U605" s="0" t="n">
        <v>3.16</v>
      </c>
      <c r="Y605" s="0" t="n">
        <v>4.70995448722543</v>
      </c>
      <c r="Z605" s="0" t="n">
        <v>0.134430711482779</v>
      </c>
    </row>
    <row r="606" customFormat="false" ht="12.75" hidden="false" customHeight="false" outlineLevel="0" collapsed="false">
      <c r="B606" s="0" t="n">
        <v>7.837</v>
      </c>
      <c r="C606" s="0" t="n">
        <v>1.9316</v>
      </c>
      <c r="D606" s="0" t="n">
        <v>181.91</v>
      </c>
      <c r="E606" s="0" t="n">
        <v>6.337</v>
      </c>
      <c r="F606" s="0" t="n">
        <v>181.71</v>
      </c>
      <c r="G606" s="0" t="n">
        <v>0.01063012492433</v>
      </c>
      <c r="H606" s="0" t="n">
        <v>4.54406304788431</v>
      </c>
      <c r="I606" s="0" t="n">
        <v>0.71706849422192</v>
      </c>
      <c r="T606" s="0" t="n">
        <v>18.965</v>
      </c>
      <c r="U606" s="0" t="n">
        <v>3.1068</v>
      </c>
      <c r="Y606" s="0" t="n">
        <v>4.68324920148443</v>
      </c>
      <c r="Z606" s="0" t="n">
        <v>0.13918615360012</v>
      </c>
    </row>
    <row r="607" customFormat="false" ht="12.75" hidden="false" customHeight="false" outlineLevel="0" collapsed="false">
      <c r="B607" s="0" t="n">
        <v>7.835</v>
      </c>
      <c r="C607" s="0" t="n">
        <v>1.9999</v>
      </c>
      <c r="D607" s="0" t="n">
        <v>183.65</v>
      </c>
      <c r="E607" s="0" t="n">
        <v>6.335</v>
      </c>
      <c r="F607" s="0" t="n">
        <v>183.45</v>
      </c>
      <c r="G607" s="0" t="n">
        <v>0.0109016080675934</v>
      </c>
      <c r="H607" s="0" t="n">
        <v>4.51884468632342</v>
      </c>
      <c r="I607" s="0" t="n">
        <v>0.713314078346238</v>
      </c>
      <c r="T607" s="0" t="n">
        <v>18.9648</v>
      </c>
      <c r="U607" s="0" t="n">
        <v>3.0545</v>
      </c>
      <c r="Y607" s="0" t="n">
        <v>4.68184366012964</v>
      </c>
      <c r="Z607" s="0" t="n">
        <v>0.162998973806218</v>
      </c>
    </row>
    <row r="608" customFormat="false" ht="12.75" hidden="false" customHeight="false" outlineLevel="0" collapsed="false">
      <c r="B608" s="0" t="n">
        <v>7.798</v>
      </c>
      <c r="C608" s="0" t="n">
        <v>2.0259</v>
      </c>
      <c r="D608" s="0" t="n">
        <v>183.65</v>
      </c>
      <c r="E608" s="0" t="n">
        <v>6.298</v>
      </c>
      <c r="F608" s="0" t="n">
        <v>183.45</v>
      </c>
      <c r="G608" s="0" t="n">
        <v>0.0110433360588716</v>
      </c>
      <c r="H608" s="0" t="n">
        <v>4.50592782018169</v>
      </c>
      <c r="I608" s="0" t="n">
        <v>0.715453766303857</v>
      </c>
      <c r="T608" s="0" t="n">
        <v>18.9648</v>
      </c>
      <c r="U608" s="0" t="n">
        <v>2.9946</v>
      </c>
      <c r="Y608" s="0" t="n">
        <v>4.65584114506603</v>
      </c>
      <c r="Z608" s="0" t="n">
        <v>0.149913324884337</v>
      </c>
    </row>
    <row r="609" customFormat="false" ht="12.75" hidden="false" customHeight="false" outlineLevel="0" collapsed="false">
      <c r="B609" s="0" t="n">
        <v>7.758</v>
      </c>
      <c r="C609" s="0" t="n">
        <v>2.0521</v>
      </c>
      <c r="D609" s="0" t="n">
        <v>183.65</v>
      </c>
      <c r="E609" s="0" t="n">
        <v>6.258</v>
      </c>
      <c r="F609" s="0" t="n">
        <v>183.45</v>
      </c>
      <c r="G609" s="0" t="n">
        <v>0.0111861542654674</v>
      </c>
      <c r="H609" s="0" t="n">
        <v>4.49307820819477</v>
      </c>
      <c r="I609" s="0" t="n">
        <v>0.717973507221919</v>
      </c>
      <c r="T609" s="0" t="n">
        <v>18.9646</v>
      </c>
      <c r="U609" s="0" t="n">
        <v>2.9359</v>
      </c>
      <c r="Y609" s="0" t="n">
        <v>4.62773031797023</v>
      </c>
      <c r="Z609" s="0" t="n">
        <v>0.134652109775461</v>
      </c>
    </row>
    <row r="610" customFormat="false" ht="12.75" hidden="false" customHeight="false" outlineLevel="0" collapsed="false">
      <c r="B610" s="0" t="n">
        <v>7.759</v>
      </c>
      <c r="C610" s="0" t="n">
        <v>2.1321</v>
      </c>
      <c r="D610" s="0" t="n">
        <v>183.65</v>
      </c>
      <c r="E610" s="0" t="n">
        <v>6.259</v>
      </c>
      <c r="F610" s="0" t="n">
        <v>183.45</v>
      </c>
      <c r="G610" s="0" t="n">
        <v>0.0116222403924775</v>
      </c>
      <c r="H610" s="0" t="n">
        <v>4.45483446015396</v>
      </c>
      <c r="I610" s="0" t="n">
        <v>0.711748595646901</v>
      </c>
      <c r="T610" s="0" t="n">
        <v>18.9646</v>
      </c>
      <c r="U610" s="0" t="n">
        <v>2.8865</v>
      </c>
      <c r="Y610" s="0" t="n">
        <v>4.62843308864763</v>
      </c>
      <c r="Z610" s="0" t="n">
        <v>0.173598628493671</v>
      </c>
    </row>
    <row r="611" customFormat="false" ht="12.75" hidden="false" customHeight="false" outlineLevel="0" collapsed="false">
      <c r="B611" s="0" t="n">
        <v>7.739</v>
      </c>
      <c r="C611" s="0" t="n">
        <v>2.1592</v>
      </c>
      <c r="D611" s="0" t="n">
        <v>183.65</v>
      </c>
      <c r="E611" s="0" t="n">
        <v>6.239</v>
      </c>
      <c r="F611" s="0" t="n">
        <v>183.45</v>
      </c>
      <c r="G611" s="0" t="n">
        <v>0.0117699645680022</v>
      </c>
      <c r="H611" s="0" t="n">
        <v>4.44220408774818</v>
      </c>
      <c r="I611" s="0" t="n">
        <v>0.712005784219935</v>
      </c>
      <c r="T611" s="0" t="n">
        <v>18.9645</v>
      </c>
      <c r="U611" s="0" t="n">
        <v>2.8299</v>
      </c>
      <c r="Y611" s="0" t="n">
        <v>4.61437767509973</v>
      </c>
      <c r="Z611" s="0" t="n">
        <v>0.172173587351552</v>
      </c>
    </row>
    <row r="612" customFormat="false" ht="12.75" hidden="false" customHeight="false" outlineLevel="0" collapsed="false">
      <c r="B612" s="0" t="n">
        <v>7.728</v>
      </c>
      <c r="C612" s="0" t="n">
        <v>2.1774</v>
      </c>
      <c r="D612" s="0" t="n">
        <v>183.65</v>
      </c>
      <c r="E612" s="0" t="n">
        <v>6.228</v>
      </c>
      <c r="F612" s="0" t="n">
        <v>183.45</v>
      </c>
      <c r="G612" s="0" t="n">
        <v>0.011869174161897</v>
      </c>
      <c r="H612" s="0" t="n">
        <v>4.43381036653459</v>
      </c>
      <c r="I612" s="0" t="n">
        <v>0.711915601563036</v>
      </c>
      <c r="T612" s="0" t="n">
        <v>18.9643</v>
      </c>
      <c r="U612" s="0" t="n">
        <v>2.7743</v>
      </c>
      <c r="Y612" s="0" t="n">
        <v>4.60664719764838</v>
      </c>
      <c r="Z612" s="0" t="n">
        <v>0.172836831113795</v>
      </c>
    </row>
    <row r="613" customFormat="false" ht="12.75" hidden="false" customHeight="false" outlineLevel="0" collapsed="false">
      <c r="B613" s="0" t="n">
        <v>7.682</v>
      </c>
      <c r="C613" s="0" t="n">
        <v>2.27</v>
      </c>
      <c r="D613" s="0" t="n">
        <v>183.65</v>
      </c>
      <c r="E613" s="0" t="n">
        <v>6.182</v>
      </c>
      <c r="F613" s="0" t="n">
        <v>183.45</v>
      </c>
      <c r="G613" s="0" t="n">
        <v>0.0123739438539111</v>
      </c>
      <c r="H613" s="0" t="n">
        <v>4.3921620421345</v>
      </c>
      <c r="I613" s="0" t="n">
        <v>0.710475904583387</v>
      </c>
      <c r="T613" s="0" t="n">
        <v>18.9643</v>
      </c>
      <c r="U613" s="0" t="n">
        <v>2.7276</v>
      </c>
      <c r="Y613" s="0" t="n">
        <v>4.57431974648822</v>
      </c>
      <c r="Z613" s="0" t="n">
        <v>0.182157704353724</v>
      </c>
    </row>
    <row r="614" customFormat="false" ht="12.75" hidden="false" customHeight="false" outlineLevel="0" collapsed="false">
      <c r="B614" s="0" t="n">
        <v>7.651</v>
      </c>
      <c r="C614" s="0" t="n">
        <v>2.3078</v>
      </c>
      <c r="D614" s="0" t="n">
        <v>183.65</v>
      </c>
      <c r="E614" s="0" t="n">
        <v>6.151</v>
      </c>
      <c r="F614" s="0" t="n">
        <v>183.45</v>
      </c>
      <c r="G614" s="0" t="n">
        <v>0.0125799945489234</v>
      </c>
      <c r="H614" s="0" t="n">
        <v>4.37564718489157</v>
      </c>
      <c r="I614" s="0" t="n">
        <v>0.711371676945467</v>
      </c>
      <c r="T614" s="0" t="n">
        <v>18.9643</v>
      </c>
      <c r="U614" s="0" t="n">
        <v>2.6817</v>
      </c>
      <c r="Y614" s="0" t="n">
        <v>4.55253385548898</v>
      </c>
      <c r="Z614" s="0" t="n">
        <v>0.176886670597408</v>
      </c>
    </row>
    <row r="615" customFormat="false" ht="12.75" hidden="false" customHeight="false" outlineLevel="0" collapsed="false">
      <c r="B615" s="0" t="n">
        <v>7.653</v>
      </c>
      <c r="C615" s="0" t="n">
        <v>2.3173</v>
      </c>
      <c r="D615" s="0" t="n">
        <v>183.65</v>
      </c>
      <c r="E615" s="0" t="n">
        <v>6.153</v>
      </c>
      <c r="F615" s="0" t="n">
        <v>183.45</v>
      </c>
      <c r="G615" s="0" t="n">
        <v>0.0126317797765059</v>
      </c>
      <c r="H615" s="0" t="n">
        <v>4.37153916008754</v>
      </c>
      <c r="I615" s="0" t="n">
        <v>0.710472803524711</v>
      </c>
      <c r="T615" s="0" t="n">
        <v>18.9643</v>
      </c>
      <c r="U615" s="0" t="n">
        <v>2.644</v>
      </c>
      <c r="Y615" s="0" t="n">
        <v>4.55393939684377</v>
      </c>
      <c r="Z615" s="0" t="n">
        <v>0.182400236756222</v>
      </c>
    </row>
    <row r="616" customFormat="false" ht="12.75" hidden="false" customHeight="false" outlineLevel="0" collapsed="false">
      <c r="B616" s="0" t="n">
        <v>7.634</v>
      </c>
      <c r="C616" s="0" t="n">
        <v>2.4237</v>
      </c>
      <c r="D616" s="0" t="n">
        <v>183.65</v>
      </c>
      <c r="E616" s="0" t="n">
        <v>6.134</v>
      </c>
      <c r="F616" s="0" t="n">
        <v>183.45</v>
      </c>
      <c r="G616" s="0" t="n">
        <v>0.0132117743254293</v>
      </c>
      <c r="H616" s="0" t="n">
        <v>4.32664657959062</v>
      </c>
      <c r="I616" s="0" t="n">
        <v>0.705354838537759</v>
      </c>
      <c r="T616" s="0" t="n">
        <v>18.9641</v>
      </c>
      <c r="U616" s="0" t="n">
        <v>2.6068</v>
      </c>
      <c r="Y616" s="0" t="n">
        <v>4.54058675397326</v>
      </c>
      <c r="Z616" s="0" t="n">
        <v>0.213940174382649</v>
      </c>
    </row>
    <row r="617" customFormat="false" ht="12.75" hidden="false" customHeight="false" outlineLevel="0" collapsed="false">
      <c r="B617" s="0" t="n">
        <v>7.603</v>
      </c>
      <c r="C617" s="0" t="n">
        <v>2.4732</v>
      </c>
      <c r="D617" s="0" t="n">
        <v>183.65</v>
      </c>
      <c r="E617" s="0" t="n">
        <v>6.103</v>
      </c>
      <c r="F617" s="0" t="n">
        <v>183.45</v>
      </c>
      <c r="G617" s="0" t="n">
        <v>0.0134816026165168</v>
      </c>
      <c r="H617" s="0" t="n">
        <v>4.30642902033583</v>
      </c>
      <c r="I617" s="0" t="n">
        <v>0.705624941886913</v>
      </c>
      <c r="T617" s="0" t="n">
        <v>18.9641</v>
      </c>
      <c r="U617" s="0" t="n">
        <v>2.5702</v>
      </c>
      <c r="Y617" s="0" t="n">
        <v>4.51880086297402</v>
      </c>
      <c r="Z617" s="0" t="n">
        <v>0.21237184263819</v>
      </c>
    </row>
    <row r="618" customFormat="false" ht="12.75" hidden="false" customHeight="false" outlineLevel="0" collapsed="false">
      <c r="B618" s="0" t="n">
        <v>7.586</v>
      </c>
      <c r="C618" s="0" t="n">
        <v>2.4732</v>
      </c>
      <c r="D618" s="0" t="n">
        <v>183.65</v>
      </c>
      <c r="E618" s="0" t="n">
        <v>6.086</v>
      </c>
      <c r="F618" s="0" t="n">
        <v>183.45</v>
      </c>
      <c r="G618" s="0" t="n">
        <v>0.0134816026165168</v>
      </c>
      <c r="H618" s="0" t="n">
        <v>4.30642902033583</v>
      </c>
      <c r="I618" s="0" t="n">
        <v>0.707595961277659</v>
      </c>
      <c r="T618" s="0" t="n">
        <v>18.9643</v>
      </c>
      <c r="U618" s="0" t="n">
        <v>2.5269</v>
      </c>
      <c r="Y618" s="0" t="n">
        <v>4.50685376145831</v>
      </c>
      <c r="Z618" s="0" t="n">
        <v>0.200424741122477</v>
      </c>
    </row>
    <row r="619" customFormat="false" ht="12.75" hidden="false" customHeight="false" outlineLevel="0" collapsed="false">
      <c r="B619" s="0" t="n">
        <v>7.544</v>
      </c>
      <c r="C619" s="0" t="n">
        <v>2.5537</v>
      </c>
      <c r="D619" s="0" t="n">
        <v>183.65</v>
      </c>
      <c r="E619" s="0" t="n">
        <v>6.044</v>
      </c>
      <c r="F619" s="0" t="n">
        <v>183.45</v>
      </c>
      <c r="G619" s="0" t="n">
        <v>0.0139204142818207</v>
      </c>
      <c r="H619" s="0" t="n">
        <v>4.27439859315183</v>
      </c>
      <c r="I619" s="0" t="n">
        <v>0.707213532950335</v>
      </c>
      <c r="T619" s="0" t="n">
        <v>18.9641</v>
      </c>
      <c r="U619" s="0" t="n">
        <v>2.4913</v>
      </c>
      <c r="Y619" s="0" t="n">
        <v>4.47733739300772</v>
      </c>
      <c r="Z619" s="0" t="n">
        <v>0.202938799855897</v>
      </c>
    </row>
    <row r="620" customFormat="false" ht="12.75" hidden="false" customHeight="false" outlineLevel="0" collapsed="false">
      <c r="B620" s="0" t="n">
        <v>7.547</v>
      </c>
      <c r="C620" s="0" t="n">
        <v>2.605</v>
      </c>
      <c r="D620" s="0" t="n">
        <v>183.65</v>
      </c>
      <c r="E620" s="0" t="n">
        <v>6.047</v>
      </c>
      <c r="F620" s="0" t="n">
        <v>183.45</v>
      </c>
      <c r="G620" s="0" t="n">
        <v>0.0142000545107659</v>
      </c>
      <c r="H620" s="0" t="n">
        <v>4.25450920710925</v>
      </c>
      <c r="I620" s="0" t="n">
        <v>0.70357354177431</v>
      </c>
      <c r="T620" s="0" t="n">
        <v>18.9641</v>
      </c>
      <c r="U620" s="0" t="n">
        <v>2.4563</v>
      </c>
      <c r="Y620" s="0" t="n">
        <v>4.47944570503991</v>
      </c>
      <c r="Z620" s="0" t="n">
        <v>0.224936497930657</v>
      </c>
    </row>
    <row r="621" customFormat="false" ht="12.75" hidden="false" customHeight="false" outlineLevel="0" collapsed="false">
      <c r="B621" s="0" t="n">
        <v>7.515</v>
      </c>
      <c r="C621" s="0" t="n">
        <v>2.6154</v>
      </c>
      <c r="D621" s="0" t="n">
        <v>183.65</v>
      </c>
      <c r="E621" s="0" t="n">
        <v>6.015</v>
      </c>
      <c r="F621" s="0" t="n">
        <v>183.45</v>
      </c>
      <c r="G621" s="0" t="n">
        <v>0.0142567457072772</v>
      </c>
      <c r="H621" s="0" t="n">
        <v>4.25052483307576</v>
      </c>
      <c r="I621" s="0" t="n">
        <v>0.706654170087407</v>
      </c>
      <c r="T621" s="0" t="n">
        <v>18.9643</v>
      </c>
      <c r="U621" s="0" t="n">
        <v>2.4286</v>
      </c>
      <c r="Y621" s="0" t="n">
        <v>4.45695704336327</v>
      </c>
      <c r="Z621" s="0" t="n">
        <v>0.206432210287517</v>
      </c>
    </row>
    <row r="622" customFormat="false" ht="12.75" hidden="false" customHeight="false" outlineLevel="0" collapsed="false">
      <c r="B622" s="0" t="n">
        <v>7.498</v>
      </c>
      <c r="C622" s="0" t="n">
        <v>2.6992</v>
      </c>
      <c r="D622" s="0" t="n">
        <v>183.65</v>
      </c>
      <c r="E622" s="0" t="n">
        <v>5.998</v>
      </c>
      <c r="F622" s="0" t="n">
        <v>183.45</v>
      </c>
      <c r="G622" s="0" t="n">
        <v>0.0147135459253202</v>
      </c>
      <c r="H622" s="0" t="n">
        <v>4.21898645174673</v>
      </c>
      <c r="I622" s="0" t="n">
        <v>0.703398874916093</v>
      </c>
      <c r="T622" s="0" t="n">
        <v>18.9643</v>
      </c>
      <c r="U622" s="0" t="n">
        <v>2.4012</v>
      </c>
      <c r="Y622" s="0" t="n">
        <v>4.44500994184756</v>
      </c>
      <c r="Z622" s="0" t="n">
        <v>0.226023490100833</v>
      </c>
    </row>
    <row r="623" customFormat="false" ht="12.75" hidden="false" customHeight="false" outlineLevel="0" collapsed="false">
      <c r="B623" s="0" t="n">
        <v>7.479</v>
      </c>
      <c r="C623" s="0" t="n">
        <v>2.7633</v>
      </c>
      <c r="D623" s="0" t="n">
        <v>183.65</v>
      </c>
      <c r="E623" s="0" t="n">
        <v>5.979</v>
      </c>
      <c r="F623" s="0" t="n">
        <v>183.45</v>
      </c>
      <c r="G623" s="0" t="n">
        <v>0.0150629599345871</v>
      </c>
      <c r="H623" s="0" t="n">
        <v>4.19551626835725</v>
      </c>
      <c r="I623" s="0" t="n">
        <v>0.701708691814225</v>
      </c>
      <c r="T623" s="0" t="n">
        <v>18.9646</v>
      </c>
      <c r="U623" s="0" t="n">
        <v>2.3742</v>
      </c>
      <c r="Y623" s="0" t="n">
        <v>4.43165729897706</v>
      </c>
      <c r="Z623" s="0" t="n">
        <v>0.236141030619808</v>
      </c>
    </row>
    <row r="624" customFormat="false" ht="12.75" hidden="false" customHeight="false" outlineLevel="0" collapsed="false">
      <c r="B624" s="0" t="n">
        <v>7.457</v>
      </c>
      <c r="C624" s="0" t="n">
        <v>2.785</v>
      </c>
      <c r="D624" s="0" t="n">
        <v>183.65</v>
      </c>
      <c r="E624" s="0" t="n">
        <v>5.957</v>
      </c>
      <c r="F624" s="0" t="n">
        <v>183.45</v>
      </c>
      <c r="G624" s="0" t="n">
        <v>0.0151812482965386</v>
      </c>
      <c r="H624" s="0" t="n">
        <v>4.1876940131518</v>
      </c>
      <c r="I624" s="0" t="n">
        <v>0.702987076238341</v>
      </c>
      <c r="T624" s="0" t="n">
        <v>18.9644</v>
      </c>
      <c r="U624" s="0" t="n">
        <v>2.3408</v>
      </c>
      <c r="Y624" s="0" t="n">
        <v>4.41619634407437</v>
      </c>
      <c r="Z624" s="0" t="n">
        <v>0.22850233092257</v>
      </c>
    </row>
    <row r="625" customFormat="false" ht="12.75" hidden="false" customHeight="false" outlineLevel="0" collapsed="false">
      <c r="B625" s="0" t="n">
        <v>7.44</v>
      </c>
      <c r="C625" s="0" t="n">
        <v>2.8395</v>
      </c>
      <c r="D625" s="0" t="n">
        <v>183.65</v>
      </c>
      <c r="E625" s="0" t="n">
        <v>5.94</v>
      </c>
      <c r="F625" s="0" t="n">
        <v>183.45</v>
      </c>
      <c r="G625" s="0" t="n">
        <v>0.0154783319705642</v>
      </c>
      <c r="H625" s="0" t="n">
        <v>4.1683139074187</v>
      </c>
      <c r="I625" s="0" t="n">
        <v>0.701736348050287</v>
      </c>
      <c r="T625" s="0" t="n">
        <v>18.9645</v>
      </c>
      <c r="U625" s="0" t="n">
        <v>2.3078</v>
      </c>
      <c r="Y625" s="0" t="n">
        <v>4.40424924255865</v>
      </c>
      <c r="Z625" s="0" t="n">
        <v>0.235935335139951</v>
      </c>
    </row>
    <row r="626" customFormat="false" ht="12.75" hidden="false" customHeight="false" outlineLevel="0" collapsed="false">
      <c r="B626" s="0" t="n">
        <v>7.428</v>
      </c>
      <c r="C626" s="0" t="n">
        <v>2.906</v>
      </c>
      <c r="D626" s="0" t="n">
        <v>183.65</v>
      </c>
      <c r="E626" s="0" t="n">
        <v>5.928</v>
      </c>
      <c r="F626" s="0" t="n">
        <v>183.45</v>
      </c>
      <c r="G626" s="0" t="n">
        <v>0.0158408285636413</v>
      </c>
      <c r="H626" s="0" t="n">
        <v>4.14516432406685</v>
      </c>
      <c r="I626" s="0" t="n">
        <v>0.699251741576729</v>
      </c>
      <c r="T626" s="0" t="n">
        <v>18.9648</v>
      </c>
      <c r="U626" s="0" t="n">
        <v>2.2754</v>
      </c>
      <c r="Y626" s="0" t="n">
        <v>4.39581599442992</v>
      </c>
      <c r="Z626" s="0" t="n">
        <v>0.250651670363066</v>
      </c>
    </row>
    <row r="627" customFormat="false" ht="12.75" hidden="false" customHeight="false" outlineLevel="0" collapsed="false">
      <c r="B627" s="0" t="n">
        <v>7.411</v>
      </c>
      <c r="C627" s="0" t="n">
        <v>2.9285</v>
      </c>
      <c r="D627" s="0" t="n">
        <v>183.65</v>
      </c>
      <c r="E627" s="0" t="n">
        <v>5.911</v>
      </c>
      <c r="F627" s="0" t="n">
        <v>183.45</v>
      </c>
      <c r="G627" s="0" t="n">
        <v>0.0159634777868629</v>
      </c>
      <c r="H627" s="0" t="n">
        <v>4.13745154315397</v>
      </c>
      <c r="I627" s="0" t="n">
        <v>0.699957967036706</v>
      </c>
      <c r="T627" s="0" t="n">
        <v>18.965</v>
      </c>
      <c r="U627" s="0" t="n">
        <v>2.237</v>
      </c>
      <c r="Y627" s="0" t="n">
        <v>4.3838688929142</v>
      </c>
      <c r="Z627" s="0" t="n">
        <v>0.246417349760236</v>
      </c>
    </row>
    <row r="628" customFormat="false" ht="12.75" hidden="false" customHeight="false" outlineLevel="0" collapsed="false">
      <c r="B628" s="0" t="n">
        <v>7.369</v>
      </c>
      <c r="C628" s="0" t="n">
        <v>2.9851</v>
      </c>
      <c r="D628" s="0" t="n">
        <v>185.38</v>
      </c>
      <c r="E628" s="0" t="n">
        <v>5.869</v>
      </c>
      <c r="F628" s="0" t="n">
        <v>185.18</v>
      </c>
      <c r="G628" s="0" t="n">
        <v>0.0161199913597581</v>
      </c>
      <c r="H628" s="0" t="n">
        <v>4.12769481741504</v>
      </c>
      <c r="I628" s="0" t="n">
        <v>0.703304620448976</v>
      </c>
      <c r="T628" s="0" t="n">
        <v>18.9653</v>
      </c>
      <c r="U628" s="0" t="n">
        <v>2.218</v>
      </c>
      <c r="Y628" s="0" t="n">
        <v>4.35435252446362</v>
      </c>
      <c r="Z628" s="0" t="n">
        <v>0.226657707048576</v>
      </c>
    </row>
    <row r="629" customFormat="false" ht="12.75" hidden="false" customHeight="false" outlineLevel="0" collapsed="false">
      <c r="B629" s="0" t="n">
        <v>7.363</v>
      </c>
      <c r="C629" s="0" t="n">
        <v>3.0657</v>
      </c>
      <c r="D629" s="0" t="n">
        <v>183.65</v>
      </c>
      <c r="E629" s="0" t="n">
        <v>5.863</v>
      </c>
      <c r="F629" s="0" t="n">
        <v>183.45</v>
      </c>
      <c r="G629" s="0" t="n">
        <v>0.0167113654946852</v>
      </c>
      <c r="H629" s="0" t="n">
        <v>4.09166596428689</v>
      </c>
      <c r="I629" s="0" t="n">
        <v>0.697879236617243</v>
      </c>
      <c r="T629" s="0" t="n">
        <v>18.9658</v>
      </c>
      <c r="U629" s="0" t="n">
        <v>2.1868</v>
      </c>
      <c r="Y629" s="0" t="n">
        <v>4.35013590039925</v>
      </c>
      <c r="Z629" s="0" t="n">
        <v>0.258469936112355</v>
      </c>
    </row>
    <row r="630" customFormat="false" ht="12.75" hidden="false" customHeight="false" outlineLevel="0" collapsed="false">
      <c r="B630" s="0" t="n">
        <v>7.343</v>
      </c>
      <c r="C630" s="0" t="n">
        <v>3.089</v>
      </c>
      <c r="D630" s="0" t="n">
        <v>185.38</v>
      </c>
      <c r="E630" s="0" t="n">
        <v>5.843</v>
      </c>
      <c r="F630" s="0" t="n">
        <v>185.18</v>
      </c>
      <c r="G630" s="0" t="n">
        <v>0.016681067069878</v>
      </c>
      <c r="H630" s="0" t="n">
        <v>4.09348065275868</v>
      </c>
      <c r="I630" s="0" t="n">
        <v>0.700578581680417</v>
      </c>
      <c r="T630" s="0" t="n">
        <v>18.9663</v>
      </c>
      <c r="U630" s="0" t="n">
        <v>2.1622</v>
      </c>
      <c r="Y630" s="0" t="n">
        <v>4.33608048685135</v>
      </c>
      <c r="Z630" s="0" t="n">
        <v>0.242599834092673</v>
      </c>
    </row>
    <row r="631" customFormat="false" ht="12.75" hidden="false" customHeight="false" outlineLevel="0" collapsed="false">
      <c r="B631" s="0" t="n">
        <v>7.332</v>
      </c>
      <c r="C631" s="0" t="n">
        <v>3.1242</v>
      </c>
      <c r="D631" s="0" t="n">
        <v>183.65</v>
      </c>
      <c r="E631" s="0" t="n">
        <v>5.832</v>
      </c>
      <c r="F631" s="0" t="n">
        <v>183.45</v>
      </c>
      <c r="G631" s="0" t="n">
        <v>0.0170302534750613</v>
      </c>
      <c r="H631" s="0" t="n">
        <v>4.07276364336912</v>
      </c>
      <c r="I631" s="0" t="n">
        <v>0.698347675474814</v>
      </c>
      <c r="T631" s="0" t="n">
        <v>18.9665</v>
      </c>
      <c r="U631" s="0" t="n">
        <v>2.1438</v>
      </c>
      <c r="Y631" s="0" t="n">
        <v>4.32835000940001</v>
      </c>
      <c r="Z631" s="0" t="n">
        <v>0.255586366030891</v>
      </c>
    </row>
    <row r="632" customFormat="false" ht="12.75" hidden="false" customHeight="false" outlineLevel="0" collapsed="false">
      <c r="B632" s="0" t="n">
        <v>7.304</v>
      </c>
      <c r="C632" s="0" t="n">
        <v>3.2076</v>
      </c>
      <c r="D632" s="0" t="n">
        <v>183.65</v>
      </c>
      <c r="E632" s="0" t="n">
        <v>5.804</v>
      </c>
      <c r="F632" s="0" t="n">
        <v>183.45</v>
      </c>
      <c r="G632" s="0" t="n">
        <v>0.0174848732624693</v>
      </c>
      <c r="H632" s="0" t="n">
        <v>4.04641890149567</v>
      </c>
      <c r="I632" s="0" t="n">
        <v>0.697177619141225</v>
      </c>
      <c r="T632" s="0" t="n">
        <v>18.9668</v>
      </c>
      <c r="U632" s="0" t="n">
        <v>2.1197</v>
      </c>
      <c r="Y632" s="0" t="n">
        <v>4.30867243043295</v>
      </c>
      <c r="Z632" s="0" t="n">
        <v>0.262253528937278</v>
      </c>
    </row>
    <row r="633" customFormat="false" ht="12.75" hidden="false" customHeight="false" outlineLevel="0" collapsed="false">
      <c r="B633" s="0" t="n">
        <v>7.302</v>
      </c>
      <c r="C633" s="0" t="n">
        <v>3.2317</v>
      </c>
      <c r="D633" s="0" t="n">
        <v>183.65</v>
      </c>
      <c r="E633" s="0" t="n">
        <v>5.802</v>
      </c>
      <c r="F633" s="0" t="n">
        <v>183.45</v>
      </c>
      <c r="G633" s="0" t="n">
        <v>0.0176162442082311</v>
      </c>
      <c r="H633" s="0" t="n">
        <v>4.03893358135032</v>
      </c>
      <c r="I633" s="0" t="n">
        <v>0.696127814779441</v>
      </c>
      <c r="T633" s="0" t="n">
        <v>18.9669</v>
      </c>
      <c r="U633" s="0" t="n">
        <v>2.0957</v>
      </c>
      <c r="Y633" s="0" t="n">
        <v>4.30726688907816</v>
      </c>
      <c r="Z633" s="0" t="n">
        <v>0.268333307727842</v>
      </c>
    </row>
    <row r="634" customFormat="false" ht="12.75" hidden="false" customHeight="false" outlineLevel="0" collapsed="false">
      <c r="B634" s="0" t="n">
        <v>7.266</v>
      </c>
      <c r="C634" s="0" t="n">
        <v>3.2559</v>
      </c>
      <c r="D634" s="0" t="n">
        <v>183.65</v>
      </c>
      <c r="E634" s="0" t="n">
        <v>5.766</v>
      </c>
      <c r="F634" s="0" t="n">
        <v>183.45</v>
      </c>
      <c r="G634" s="0" t="n">
        <v>0.0177481602616517</v>
      </c>
      <c r="H634" s="0" t="n">
        <v>4.03147316125164</v>
      </c>
      <c r="I634" s="0" t="n">
        <v>0.699180222208054</v>
      </c>
      <c r="T634" s="0" t="n">
        <v>18.967</v>
      </c>
      <c r="U634" s="0" t="n">
        <v>2.078</v>
      </c>
      <c r="Y634" s="0" t="n">
        <v>4.28196714469194</v>
      </c>
      <c r="Z634" s="0" t="n">
        <v>0.250493983440307</v>
      </c>
    </row>
    <row r="635" customFormat="false" ht="12.75" hidden="false" customHeight="false" outlineLevel="0" collapsed="false">
      <c r="B635" s="0" t="n">
        <v>7.253</v>
      </c>
      <c r="C635" s="0" t="n">
        <v>3.3419</v>
      </c>
      <c r="D635" s="0" t="n">
        <v>183.65</v>
      </c>
      <c r="E635" s="0" t="n">
        <v>5.753</v>
      </c>
      <c r="F635" s="0" t="n">
        <v>183.45</v>
      </c>
      <c r="G635" s="0" t="n">
        <v>0.0182169528481875</v>
      </c>
      <c r="H635" s="0" t="n">
        <v>4.00540239051156</v>
      </c>
      <c r="I635" s="0" t="n">
        <v>0.69622847045221</v>
      </c>
      <c r="T635" s="0" t="n">
        <v>18.9672</v>
      </c>
      <c r="U635" s="0" t="n">
        <v>2.0545</v>
      </c>
      <c r="Y635" s="0" t="n">
        <v>4.27283112588581</v>
      </c>
      <c r="Z635" s="0" t="n">
        <v>0.267428735374248</v>
      </c>
    </row>
    <row r="636" customFormat="false" ht="12.75" hidden="false" customHeight="false" outlineLevel="0" collapsed="false">
      <c r="B636" s="0" t="n">
        <v>7.236</v>
      </c>
      <c r="C636" s="0" t="n">
        <v>3.3793</v>
      </c>
      <c r="D636" s="0" t="n">
        <v>183.65</v>
      </c>
      <c r="E636" s="0" t="n">
        <v>5.736</v>
      </c>
      <c r="F636" s="0" t="n">
        <v>183.45</v>
      </c>
      <c r="G636" s="0" t="n">
        <v>0.0184208231125647</v>
      </c>
      <c r="H636" s="0" t="n">
        <v>3.9942733112822</v>
      </c>
      <c r="I636" s="0" t="n">
        <v>0.696351693040831</v>
      </c>
      <c r="T636" s="0" t="n">
        <v>18.9674</v>
      </c>
      <c r="U636" s="0" t="n">
        <v>2.0313</v>
      </c>
      <c r="Y636" s="0" t="n">
        <v>4.2608840243701</v>
      </c>
      <c r="Z636" s="0" t="n">
        <v>0.266610713087891</v>
      </c>
    </row>
    <row r="637" customFormat="false" ht="12.75" hidden="false" customHeight="false" outlineLevel="0" collapsed="false">
      <c r="B637" s="0" t="n">
        <v>7.214</v>
      </c>
      <c r="C637" s="0" t="n">
        <v>3.3918</v>
      </c>
      <c r="D637" s="0" t="n">
        <v>183.65</v>
      </c>
      <c r="E637" s="0" t="n">
        <v>5.714</v>
      </c>
      <c r="F637" s="0" t="n">
        <v>183.45</v>
      </c>
      <c r="G637" s="0" t="n">
        <v>0.0184889615699101</v>
      </c>
      <c r="H637" s="0" t="n">
        <v>3.99058114504296</v>
      </c>
      <c r="I637" s="0" t="n">
        <v>0.698386619713504</v>
      </c>
      <c r="T637" s="0" t="n">
        <v>18.9674</v>
      </c>
      <c r="U637" s="0" t="n">
        <v>2.0027</v>
      </c>
      <c r="Y637" s="0" t="n">
        <v>4.24542306946741</v>
      </c>
      <c r="Z637" s="0" t="n">
        <v>0.254841924424445</v>
      </c>
    </row>
    <row r="638" customFormat="false" ht="12.75" hidden="false" customHeight="false" outlineLevel="0" collapsed="false">
      <c r="B638" s="0" t="n">
        <v>7.208</v>
      </c>
      <c r="C638" s="0" t="n">
        <v>3.4805</v>
      </c>
      <c r="D638" s="0" t="n">
        <v>183.65</v>
      </c>
      <c r="E638" s="0" t="n">
        <v>5.708</v>
      </c>
      <c r="F638" s="0" t="n">
        <v>183.45</v>
      </c>
      <c r="G638" s="0" t="n">
        <v>0.0189724720632325</v>
      </c>
      <c r="H638" s="0" t="n">
        <v>3.96476593897265</v>
      </c>
      <c r="I638" s="0" t="n">
        <v>0.694598097227163</v>
      </c>
      <c r="T638" s="0" t="n">
        <v>18.9679</v>
      </c>
      <c r="U638" s="0" t="n">
        <v>1.9801</v>
      </c>
      <c r="Y638" s="0" t="n">
        <v>4.24120644540304</v>
      </c>
      <c r="Z638" s="0" t="n">
        <v>0.276440506430392</v>
      </c>
    </row>
    <row r="639" customFormat="false" ht="12.75" hidden="false" customHeight="false" outlineLevel="0" collapsed="false">
      <c r="B639" s="0" t="n">
        <v>7.176</v>
      </c>
      <c r="C639" s="0" t="n">
        <v>3.519</v>
      </c>
      <c r="D639" s="0" t="n">
        <v>183.65</v>
      </c>
      <c r="E639" s="0" t="n">
        <v>5.676</v>
      </c>
      <c r="F639" s="0" t="n">
        <v>183.45</v>
      </c>
      <c r="G639" s="0" t="n">
        <v>0.0191823385118561</v>
      </c>
      <c r="H639" s="0" t="n">
        <v>3.95376504295401</v>
      </c>
      <c r="I639" s="0" t="n">
        <v>0.696575941323821</v>
      </c>
      <c r="T639" s="0" t="n">
        <v>18.9681</v>
      </c>
      <c r="U639" s="0" t="n">
        <v>1.9578</v>
      </c>
      <c r="Y639" s="0" t="n">
        <v>4.2187177837264</v>
      </c>
      <c r="Z639" s="0" t="n">
        <v>0.264952740772393</v>
      </c>
    </row>
    <row r="640" customFormat="false" ht="12.75" hidden="false" customHeight="false" outlineLevel="0" collapsed="false">
      <c r="B640" s="0" t="n">
        <v>7.169</v>
      </c>
      <c r="C640" s="0" t="n">
        <v>3.532</v>
      </c>
      <c r="D640" s="0" t="n">
        <v>183.65</v>
      </c>
      <c r="E640" s="0" t="n">
        <v>5.669</v>
      </c>
      <c r="F640" s="0" t="n">
        <v>183.45</v>
      </c>
      <c r="G640" s="0" t="n">
        <v>0.0192532025074952</v>
      </c>
      <c r="H640" s="0" t="n">
        <v>3.95007761878444</v>
      </c>
      <c r="I640" s="0" t="n">
        <v>0.696785609240509</v>
      </c>
      <c r="T640" s="0" t="n">
        <v>18.9682</v>
      </c>
      <c r="U640" s="0" t="n">
        <v>1.9467</v>
      </c>
      <c r="Y640" s="0" t="n">
        <v>4.21379838898464</v>
      </c>
      <c r="Z640" s="0" t="n">
        <v>0.263720770200194</v>
      </c>
    </row>
    <row r="641" customFormat="false" ht="12.75" hidden="false" customHeight="false" outlineLevel="0" collapsed="false">
      <c r="B641" s="0" t="n">
        <v>7.146</v>
      </c>
      <c r="C641" s="0" t="n">
        <v>3.6102</v>
      </c>
      <c r="D641" s="0" t="n">
        <v>183.65</v>
      </c>
      <c r="E641" s="0" t="n">
        <v>5.646</v>
      </c>
      <c r="F641" s="0" t="n">
        <v>183.45</v>
      </c>
      <c r="G641" s="0" t="n">
        <v>0.0196794766966476</v>
      </c>
      <c r="H641" s="0" t="n">
        <v>3.92817873043589</v>
      </c>
      <c r="I641" s="0" t="n">
        <v>0.695745435783899</v>
      </c>
      <c r="T641" s="0" t="n">
        <v>18.9684</v>
      </c>
      <c r="U641" s="0" t="n">
        <v>1.9247</v>
      </c>
      <c r="Y641" s="0" t="n">
        <v>4.19763466340456</v>
      </c>
      <c r="Z641" s="0" t="n">
        <v>0.269455932968662</v>
      </c>
    </row>
    <row r="642" customFormat="false" ht="12.75" hidden="false" customHeight="false" outlineLevel="0" collapsed="false">
      <c r="B642" s="0" t="n">
        <v>7.131</v>
      </c>
      <c r="C642" s="0" t="n">
        <v>3.6366</v>
      </c>
      <c r="D642" s="0" t="n">
        <v>183.65</v>
      </c>
      <c r="E642" s="0" t="n">
        <v>5.631</v>
      </c>
      <c r="F642" s="0" t="n">
        <v>183.45</v>
      </c>
      <c r="G642" s="0" t="n">
        <v>0.0198233851185609</v>
      </c>
      <c r="H642" s="0" t="n">
        <v>3.92089272416475</v>
      </c>
      <c r="I642" s="0" t="n">
        <v>0.696304870212174</v>
      </c>
      <c r="T642" s="0" t="n">
        <v>18.9684</v>
      </c>
      <c r="U642" s="0" t="n">
        <v>1.903</v>
      </c>
      <c r="Y642" s="0" t="n">
        <v>4.18709310324363</v>
      </c>
      <c r="Z642" s="0" t="n">
        <v>0.266200379078879</v>
      </c>
    </row>
    <row r="643" customFormat="false" ht="12.75" hidden="false" customHeight="false" outlineLevel="0" collapsed="false">
      <c r="B643" s="0" t="n">
        <v>7.12</v>
      </c>
      <c r="C643" s="0" t="n">
        <v>3.6499</v>
      </c>
      <c r="D643" s="0" t="n">
        <v>183.65</v>
      </c>
      <c r="E643" s="0" t="n">
        <v>5.62</v>
      </c>
      <c r="F643" s="0" t="n">
        <v>183.45</v>
      </c>
      <c r="G643" s="0" t="n">
        <v>0.0198958844371763</v>
      </c>
      <c r="H643" s="0" t="n">
        <v>3.91724213363947</v>
      </c>
      <c r="I643" s="0" t="n">
        <v>0.697018173245458</v>
      </c>
      <c r="T643" s="0" t="n">
        <v>18.9686</v>
      </c>
      <c r="U643" s="0" t="n">
        <v>1.8868</v>
      </c>
      <c r="Y643" s="0" t="n">
        <v>4.17936262579229</v>
      </c>
      <c r="Z643" s="0" t="n">
        <v>0.262120492152816</v>
      </c>
    </row>
    <row r="644" customFormat="false" ht="12.75" hidden="false" customHeight="false" outlineLevel="0" collapsed="false">
      <c r="B644" s="0" t="n">
        <v>7.098</v>
      </c>
      <c r="C644" s="0" t="n">
        <v>3.7167</v>
      </c>
      <c r="D644" s="0" t="n">
        <v>183.65</v>
      </c>
      <c r="E644" s="0" t="n">
        <v>5.598</v>
      </c>
      <c r="F644" s="0" t="n">
        <v>183.45</v>
      </c>
      <c r="G644" s="0" t="n">
        <v>0.0202600163532298</v>
      </c>
      <c r="H644" s="0" t="n">
        <v>3.89910572693514</v>
      </c>
      <c r="I644" s="0" t="n">
        <v>0.696517636108457</v>
      </c>
      <c r="T644" s="0" t="n">
        <v>18.9686</v>
      </c>
      <c r="U644" s="0" t="n">
        <v>1.8708</v>
      </c>
      <c r="Y644" s="0" t="n">
        <v>4.1639016708896</v>
      </c>
      <c r="Z644" s="0" t="n">
        <v>0.264795943954457</v>
      </c>
    </row>
    <row r="645" customFormat="false" ht="12.75" hidden="false" customHeight="false" outlineLevel="0" collapsed="false">
      <c r="B645" s="0" t="n">
        <v>7.081</v>
      </c>
      <c r="C645" s="0" t="n">
        <v>3.7573</v>
      </c>
      <c r="D645" s="0" t="n">
        <v>183.65</v>
      </c>
      <c r="E645" s="0" t="n">
        <v>5.581</v>
      </c>
      <c r="F645" s="0" t="n">
        <v>183.45</v>
      </c>
      <c r="G645" s="0" t="n">
        <v>0.0204813300626874</v>
      </c>
      <c r="H645" s="0" t="n">
        <v>3.88824129107961</v>
      </c>
      <c r="I645" s="0" t="n">
        <v>0.696692580376206</v>
      </c>
      <c r="T645" s="0" t="n">
        <v>18.9684</v>
      </c>
      <c r="U645" s="0" t="n">
        <v>1.8497</v>
      </c>
      <c r="Y645" s="0" t="n">
        <v>4.15195456937389</v>
      </c>
      <c r="Z645" s="0" t="n">
        <v>0.263713278294281</v>
      </c>
    </row>
    <row r="646" customFormat="false" ht="12.75" hidden="false" customHeight="false" outlineLevel="0" collapsed="false">
      <c r="B646" s="0" t="n">
        <v>7.06</v>
      </c>
      <c r="C646" s="0" t="n">
        <v>3.7708</v>
      </c>
      <c r="D646" s="0" t="n">
        <v>183.65</v>
      </c>
      <c r="E646" s="0" t="n">
        <v>5.56</v>
      </c>
      <c r="F646" s="0" t="n">
        <v>183.45</v>
      </c>
      <c r="G646" s="0" t="n">
        <v>0.0205549195966203</v>
      </c>
      <c r="H646" s="0" t="n">
        <v>3.8846547251149</v>
      </c>
      <c r="I646" s="0" t="n">
        <v>0.698678907394767</v>
      </c>
      <c r="T646" s="0" t="n">
        <v>18.9684</v>
      </c>
      <c r="U646" s="0" t="n">
        <v>1.8392</v>
      </c>
      <c r="Y646" s="0" t="n">
        <v>4.1371963851486</v>
      </c>
      <c r="Z646" s="0" t="n">
        <v>0.252541660033693</v>
      </c>
    </row>
    <row r="647" customFormat="false" ht="12.75" hidden="false" customHeight="false" outlineLevel="0" collapsed="false">
      <c r="B647" s="0" t="n">
        <v>7.063</v>
      </c>
      <c r="C647" s="0" t="n">
        <v>3.8256</v>
      </c>
      <c r="D647" s="0" t="n">
        <v>183.65</v>
      </c>
      <c r="E647" s="0" t="n">
        <v>5.563</v>
      </c>
      <c r="F647" s="0" t="n">
        <v>183.45</v>
      </c>
      <c r="G647" s="0" t="n">
        <v>0.0208536385936222</v>
      </c>
      <c r="H647" s="0" t="n">
        <v>3.87022658884335</v>
      </c>
      <c r="I647" s="0" t="n">
        <v>0.695708536552821</v>
      </c>
      <c r="T647" s="0" t="n">
        <v>18.9686</v>
      </c>
      <c r="U647" s="0" t="n">
        <v>1.8133</v>
      </c>
      <c r="Y647" s="0" t="n">
        <v>4.13930469718078</v>
      </c>
      <c r="Z647" s="0" t="n">
        <v>0.269078108337435</v>
      </c>
    </row>
    <row r="648" customFormat="false" ht="12.75" hidden="false" customHeight="false" outlineLevel="0" collapsed="false">
      <c r="B648" s="0" t="n">
        <v>7.031</v>
      </c>
      <c r="C648" s="0" t="n">
        <v>3.8671</v>
      </c>
      <c r="D648" s="0" t="n">
        <v>183.65</v>
      </c>
      <c r="E648" s="0" t="n">
        <v>5.531</v>
      </c>
      <c r="F648" s="0" t="n">
        <v>183.45</v>
      </c>
      <c r="G648" s="0" t="n">
        <v>0.0210798582720087</v>
      </c>
      <c r="H648" s="0" t="n">
        <v>3.85943703511569</v>
      </c>
      <c r="I648" s="0" t="n">
        <v>0.697782866591157</v>
      </c>
      <c r="T648" s="0" t="n">
        <v>18.9686</v>
      </c>
      <c r="U648" s="0" t="n">
        <v>1.7928</v>
      </c>
      <c r="Y648" s="0" t="n">
        <v>4.11681603550414</v>
      </c>
      <c r="Z648" s="0" t="n">
        <v>0.257379000388454</v>
      </c>
    </row>
    <row r="649" customFormat="false" ht="12.75" hidden="false" customHeight="false" outlineLevel="0" collapsed="false">
      <c r="B649" s="0" t="n">
        <v>7.015</v>
      </c>
      <c r="C649" s="0" t="n">
        <v>3.881</v>
      </c>
      <c r="D649" s="0" t="n">
        <v>183.65</v>
      </c>
      <c r="E649" s="0" t="n">
        <v>5.515</v>
      </c>
      <c r="F649" s="0" t="n">
        <v>183.45</v>
      </c>
      <c r="G649" s="0" t="n">
        <v>0.0211556282365767</v>
      </c>
      <c r="H649" s="0" t="n">
        <v>3.85584905508581</v>
      </c>
      <c r="I649" s="0" t="n">
        <v>0.699156673632967</v>
      </c>
      <c r="T649" s="0" t="n">
        <v>18.9684</v>
      </c>
      <c r="U649" s="0" t="n">
        <v>1.7725</v>
      </c>
      <c r="Y649" s="0" t="n">
        <v>4.10557170466583</v>
      </c>
      <c r="Z649" s="0" t="n">
        <v>0.249722649580011</v>
      </c>
    </row>
    <row r="650" customFormat="false" ht="12.75" hidden="false" customHeight="false" outlineLevel="0" collapsed="false">
      <c r="B650" s="0" t="n">
        <v>7.011</v>
      </c>
      <c r="C650" s="0" t="n">
        <v>3.9229</v>
      </c>
      <c r="D650" s="0" t="n">
        <v>183.65</v>
      </c>
      <c r="E650" s="0" t="n">
        <v>5.511</v>
      </c>
      <c r="F650" s="0" t="n">
        <v>183.45</v>
      </c>
      <c r="G650" s="0" t="n">
        <v>0.0213840283455983</v>
      </c>
      <c r="H650" s="0" t="n">
        <v>3.84511073194361</v>
      </c>
      <c r="I650" s="0" t="n">
        <v>0.697715610949667</v>
      </c>
      <c r="T650" s="0" t="n">
        <v>18.9684</v>
      </c>
      <c r="U650" s="0" t="n">
        <v>1.7525</v>
      </c>
      <c r="Y650" s="0" t="n">
        <v>4.10276062195625</v>
      </c>
      <c r="Z650" s="0" t="n">
        <v>0.257649890012631</v>
      </c>
    </row>
    <row r="651" customFormat="false" ht="12.75" hidden="false" customHeight="false" outlineLevel="0" collapsed="false">
      <c r="B651" s="0" t="n">
        <v>6.976</v>
      </c>
      <c r="C651" s="0" t="n">
        <v>3.9794</v>
      </c>
      <c r="D651" s="0" t="n">
        <v>183.65</v>
      </c>
      <c r="E651" s="0" t="n">
        <v>5.476</v>
      </c>
      <c r="F651" s="0" t="n">
        <v>183.45</v>
      </c>
      <c r="G651" s="0" t="n">
        <v>0.0216920141727991</v>
      </c>
      <c r="H651" s="0" t="n">
        <v>3.83081085488964</v>
      </c>
      <c r="I651" s="0" t="n">
        <v>0.699563706152236</v>
      </c>
      <c r="T651" s="0" t="n">
        <v>18.9684</v>
      </c>
      <c r="U651" s="0" t="n">
        <v>1.7327</v>
      </c>
      <c r="Y651" s="0" t="n">
        <v>4.07816364824742</v>
      </c>
      <c r="Z651" s="0" t="n">
        <v>0.247352793357782</v>
      </c>
    </row>
    <row r="652" customFormat="false" ht="12.75" hidden="false" customHeight="false" outlineLevel="0" collapsed="false">
      <c r="B652" s="0" t="n">
        <v>6.973</v>
      </c>
      <c r="C652" s="0" t="n">
        <v>3.9936</v>
      </c>
      <c r="D652" s="0" t="n">
        <v>183.65</v>
      </c>
      <c r="E652" s="0" t="n">
        <v>5.473</v>
      </c>
      <c r="F652" s="0" t="n">
        <v>183.45</v>
      </c>
      <c r="G652" s="0" t="n">
        <v>0.0217694194603434</v>
      </c>
      <c r="H652" s="0" t="n">
        <v>3.82724882952452</v>
      </c>
      <c r="I652" s="0" t="n">
        <v>0.699296332820121</v>
      </c>
      <c r="T652" s="0" t="n">
        <v>18.9684</v>
      </c>
      <c r="U652" s="0" t="n">
        <v>1.7229</v>
      </c>
      <c r="Y652" s="0" t="n">
        <v>4.07605533621524</v>
      </c>
      <c r="Z652" s="0" t="n">
        <v>0.248806506690716</v>
      </c>
    </row>
    <row r="653" customFormat="false" ht="12.75" hidden="false" customHeight="false" outlineLevel="0" collapsed="false">
      <c r="B653" s="0" t="n">
        <v>6.956</v>
      </c>
      <c r="C653" s="0" t="n">
        <v>4.0221</v>
      </c>
      <c r="D653" s="0" t="n">
        <v>183.65</v>
      </c>
      <c r="E653" s="0" t="n">
        <v>5.456</v>
      </c>
      <c r="F653" s="0" t="n">
        <v>183.45</v>
      </c>
      <c r="G653" s="0" t="n">
        <v>0.0219247751430908</v>
      </c>
      <c r="H653" s="0" t="n">
        <v>3.82013775543271</v>
      </c>
      <c r="I653" s="0" t="n">
        <v>0.70017187599573</v>
      </c>
      <c r="T653" s="0" t="n">
        <v>18.9686</v>
      </c>
      <c r="U653" s="0" t="n">
        <v>1.7083</v>
      </c>
      <c r="Y653" s="0" t="n">
        <v>4.06410823469953</v>
      </c>
      <c r="Z653" s="0" t="n">
        <v>0.243970479266821</v>
      </c>
    </row>
    <row r="654" customFormat="false" ht="12.75" hidden="false" customHeight="false" outlineLevel="0" collapsed="false">
      <c r="B654" s="0" t="n">
        <v>6.934</v>
      </c>
      <c r="C654" s="0" t="n">
        <v>4.0653</v>
      </c>
      <c r="D654" s="0" t="n">
        <v>181.91</v>
      </c>
      <c r="E654" s="0" t="n">
        <v>5.434</v>
      </c>
      <c r="F654" s="0" t="n">
        <v>181.71</v>
      </c>
      <c r="G654" s="0" t="n">
        <v>0.0223724616146607</v>
      </c>
      <c r="H654" s="0" t="n">
        <v>3.79992422884683</v>
      </c>
      <c r="I654" s="0" t="n">
        <v>0.699286755400594</v>
      </c>
      <c r="T654" s="0" t="n">
        <v>18.9684</v>
      </c>
      <c r="U654" s="0" t="n">
        <v>1.6889</v>
      </c>
      <c r="Y654" s="0" t="n">
        <v>4.04864727979684</v>
      </c>
      <c r="Z654" s="0" t="n">
        <v>0.248723050950009</v>
      </c>
    </row>
    <row r="655" customFormat="false" ht="12.75" hidden="false" customHeight="false" outlineLevel="0" collapsed="false">
      <c r="B655" s="0" t="n">
        <v>6.917</v>
      </c>
      <c r="C655" s="0" t="n">
        <v>4.0797</v>
      </c>
      <c r="D655" s="0" t="n">
        <v>183.65</v>
      </c>
      <c r="E655" s="0" t="n">
        <v>5.417</v>
      </c>
      <c r="F655" s="0" t="n">
        <v>183.45</v>
      </c>
      <c r="G655" s="0" t="n">
        <v>0.022238757154538</v>
      </c>
      <c r="H655" s="0" t="n">
        <v>3.80591845432264</v>
      </c>
      <c r="I655" s="0" t="n">
        <v>0.702587863083374</v>
      </c>
      <c r="T655" s="0" t="n">
        <v>18.9682</v>
      </c>
      <c r="U655" s="0" t="n">
        <v>1.6698</v>
      </c>
      <c r="Y655" s="0" t="n">
        <v>4.03670017828113</v>
      </c>
      <c r="Z655" s="0" t="n">
        <v>0.230781723958488</v>
      </c>
    </row>
    <row r="656" customFormat="false" ht="12.75" hidden="false" customHeight="false" outlineLevel="0" collapsed="false">
      <c r="B656" s="0" t="n">
        <v>6.905</v>
      </c>
      <c r="C656" s="0" t="n">
        <v>4.0942</v>
      </c>
      <c r="D656" s="0" t="n">
        <v>183.65</v>
      </c>
      <c r="E656" s="0" t="n">
        <v>5.405</v>
      </c>
      <c r="F656" s="0" t="n">
        <v>183.45</v>
      </c>
      <c r="G656" s="0" t="n">
        <v>0.0223177977650586</v>
      </c>
      <c r="H656" s="0" t="n">
        <v>3.80237057282303</v>
      </c>
      <c r="I656" s="0" t="n">
        <v>0.703491317821098</v>
      </c>
      <c r="T656" s="0" t="n">
        <v>18.9682</v>
      </c>
      <c r="U656" s="0" t="n">
        <v>1.6557</v>
      </c>
      <c r="Y656" s="0" t="n">
        <v>4.02826693015239</v>
      </c>
      <c r="Z656" s="0" t="n">
        <v>0.225896357329354</v>
      </c>
    </row>
    <row r="657" customFormat="false" ht="12.75" hidden="false" customHeight="false" outlineLevel="0" collapsed="false">
      <c r="B657" s="0" t="n">
        <v>6.889</v>
      </c>
      <c r="C657" s="0" t="n">
        <v>4.1526</v>
      </c>
      <c r="D657" s="0" t="n">
        <v>183.65</v>
      </c>
      <c r="E657" s="0" t="n">
        <v>5.389</v>
      </c>
      <c r="F657" s="0" t="n">
        <v>183.45</v>
      </c>
      <c r="G657" s="0" t="n">
        <v>0.022636140637776</v>
      </c>
      <c r="H657" s="0" t="n">
        <v>3.78820726764748</v>
      </c>
      <c r="I657" s="0" t="n">
        <v>0.702951803237609</v>
      </c>
      <c r="T657" s="0" t="n">
        <v>18.9681</v>
      </c>
      <c r="U657" s="0" t="n">
        <v>1.6416</v>
      </c>
      <c r="Y657" s="0" t="n">
        <v>4.01702259931407</v>
      </c>
      <c r="Z657" s="0" t="n">
        <v>0.228815331666592</v>
      </c>
    </row>
    <row r="658" customFormat="false" ht="12.75" hidden="false" customHeight="false" outlineLevel="0" collapsed="false">
      <c r="B658" s="0" t="n">
        <v>6.857</v>
      </c>
      <c r="C658" s="0" t="n">
        <v>4.1673</v>
      </c>
      <c r="D658" s="0" t="n">
        <v>183.65</v>
      </c>
      <c r="E658" s="0" t="n">
        <v>5.357</v>
      </c>
      <c r="F658" s="0" t="n">
        <v>183.45</v>
      </c>
      <c r="G658" s="0" t="n">
        <v>0.0227162714636141</v>
      </c>
      <c r="H658" s="0" t="n">
        <v>3.78467356787489</v>
      </c>
      <c r="I658" s="0" t="n">
        <v>0.706491239103023</v>
      </c>
      <c r="T658" s="0" t="n">
        <v>18.9684</v>
      </c>
      <c r="U658" s="0" t="n">
        <v>1.6323</v>
      </c>
      <c r="Y658" s="0" t="n">
        <v>3.99453393763743</v>
      </c>
      <c r="Z658" s="0" t="n">
        <v>0.209860369762537</v>
      </c>
    </row>
    <row r="659" customFormat="false" ht="12.75" hidden="false" customHeight="false" outlineLevel="0" collapsed="false">
      <c r="B659" s="0" t="n">
        <v>6.86</v>
      </c>
      <c r="C659" s="0" t="n">
        <v>4.1821</v>
      </c>
      <c r="D659" s="0" t="n">
        <v>183.65</v>
      </c>
      <c r="E659" s="0" t="n">
        <v>5.36</v>
      </c>
      <c r="F659" s="0" t="n">
        <v>183.45</v>
      </c>
      <c r="G659" s="0" t="n">
        <v>0.0227969473971109</v>
      </c>
      <c r="H659" s="0" t="n">
        <v>3.78112839946355</v>
      </c>
      <c r="I659" s="0" t="n">
        <v>0.705434402884991</v>
      </c>
      <c r="T659" s="0" t="n">
        <v>18.9684</v>
      </c>
      <c r="U659" s="0" t="n">
        <v>1.623</v>
      </c>
      <c r="Y659" s="0" t="n">
        <v>3.99664224966962</v>
      </c>
      <c r="Z659" s="0" t="n">
        <v>0.215513850206064</v>
      </c>
    </row>
    <row r="660" customFormat="false" ht="12.75" hidden="false" customHeight="false" outlineLevel="0" collapsed="false">
      <c r="B660" s="0" t="n">
        <v>6.827</v>
      </c>
      <c r="C660" s="0" t="n">
        <v>4.2564</v>
      </c>
      <c r="D660" s="0" t="n">
        <v>183.65</v>
      </c>
      <c r="E660" s="0" t="n">
        <v>5.327</v>
      </c>
      <c r="F660" s="0" t="n">
        <v>183.45</v>
      </c>
      <c r="G660" s="0" t="n">
        <v>0.0232019623875715</v>
      </c>
      <c r="H660" s="0" t="n">
        <v>3.76351818071381</v>
      </c>
      <c r="I660" s="0" t="n">
        <v>0.706498626002217</v>
      </c>
      <c r="T660" s="0" t="n">
        <v>18.9688</v>
      </c>
      <c r="U660" s="0" t="n">
        <v>1.6184</v>
      </c>
      <c r="Y660" s="0" t="n">
        <v>3.97345081731558</v>
      </c>
      <c r="Z660" s="0" t="n">
        <v>0.209932636601774</v>
      </c>
    </row>
    <row r="661" customFormat="false" ht="12.75" hidden="false" customHeight="false" outlineLevel="0" collapsed="false">
      <c r="B661" s="0" t="n">
        <v>6.812</v>
      </c>
      <c r="C661" s="0" t="n">
        <v>4.2714</v>
      </c>
      <c r="D661" s="0" t="n">
        <v>183.65</v>
      </c>
      <c r="E661" s="0" t="n">
        <v>5.312</v>
      </c>
      <c r="F661" s="0" t="n">
        <v>183.45</v>
      </c>
      <c r="G661" s="0" t="n">
        <v>0.0232837285363859</v>
      </c>
      <c r="H661" s="0" t="n">
        <v>3.76000027116551</v>
      </c>
      <c r="I661" s="0" t="n">
        <v>0.707831376348928</v>
      </c>
      <c r="T661" s="0" t="n">
        <v>18.9691</v>
      </c>
      <c r="U661" s="0" t="n">
        <v>1.6184</v>
      </c>
      <c r="Y661" s="0" t="n">
        <v>3.96290925715466</v>
      </c>
      <c r="Z661" s="0" t="n">
        <v>0.202908985989154</v>
      </c>
    </row>
    <row r="662" customFormat="false" ht="12.75" hidden="false" customHeight="false" outlineLevel="0" collapsed="false">
      <c r="B662" s="0" t="n">
        <v>6.799</v>
      </c>
      <c r="C662" s="0" t="n">
        <v>4.2864</v>
      </c>
      <c r="D662" s="0" t="n">
        <v>183.65</v>
      </c>
      <c r="E662" s="0" t="n">
        <v>5.299</v>
      </c>
      <c r="F662" s="0" t="n">
        <v>183.45</v>
      </c>
      <c r="G662" s="0" t="n">
        <v>0.0233654946852003</v>
      </c>
      <c r="H662" s="0" t="n">
        <v>3.75649469393427</v>
      </c>
      <c r="I662" s="0" t="n">
        <v>0.708906339674329</v>
      </c>
      <c r="T662" s="0" t="n">
        <v>18.9689</v>
      </c>
      <c r="U662" s="0" t="n">
        <v>1.6092</v>
      </c>
      <c r="Y662" s="0" t="n">
        <v>3.95377323834853</v>
      </c>
      <c r="Z662" s="0" t="n">
        <v>0.197278544414258</v>
      </c>
    </row>
    <row r="663" customFormat="false" ht="12.75" hidden="false" customHeight="false" outlineLevel="0" collapsed="false">
      <c r="B663" s="0" t="n">
        <v>6.792</v>
      </c>
      <c r="C663" s="0" t="n">
        <v>4.3318</v>
      </c>
      <c r="D663" s="0" t="n">
        <v>183.65</v>
      </c>
      <c r="E663" s="0" t="n">
        <v>5.292</v>
      </c>
      <c r="F663" s="0" t="n">
        <v>183.45</v>
      </c>
      <c r="G663" s="0" t="n">
        <v>0.0236129735622786</v>
      </c>
      <c r="H663" s="0" t="n">
        <v>3.7459587543861</v>
      </c>
      <c r="I663" s="0" t="n">
        <v>0.707853128190874</v>
      </c>
      <c r="T663" s="0" t="n">
        <v>18.9693</v>
      </c>
      <c r="U663" s="0" t="n">
        <v>1.6001</v>
      </c>
      <c r="Y663" s="0" t="n">
        <v>3.94885384360676</v>
      </c>
      <c r="Z663" s="0" t="n">
        <v>0.20289508922066</v>
      </c>
    </row>
    <row r="664" customFormat="false" ht="12.75" hidden="false" customHeight="false" outlineLevel="0" collapsed="false">
      <c r="B664" s="0" t="n">
        <v>6.76</v>
      </c>
      <c r="C664" s="0" t="n">
        <v>4.3623</v>
      </c>
      <c r="D664" s="0" t="n">
        <v>183.65</v>
      </c>
      <c r="E664" s="0" t="n">
        <v>5.26</v>
      </c>
      <c r="F664" s="0" t="n">
        <v>183.45</v>
      </c>
      <c r="G664" s="0" t="n">
        <v>0.0237792313982011</v>
      </c>
      <c r="H664" s="0" t="n">
        <v>3.73894247364472</v>
      </c>
      <c r="I664" s="0" t="n">
        <v>0.710825565331696</v>
      </c>
      <c r="T664" s="0" t="n">
        <v>18.9693</v>
      </c>
      <c r="U664" s="0" t="n">
        <v>1.591</v>
      </c>
      <c r="Y664" s="0" t="n">
        <v>3.92636518193013</v>
      </c>
      <c r="Z664" s="0" t="n">
        <v>0.187422708285405</v>
      </c>
    </row>
    <row r="665" customFormat="false" ht="12.75" hidden="false" customHeight="false" outlineLevel="0" collapsed="false">
      <c r="B665" s="0" t="n">
        <v>6.744</v>
      </c>
      <c r="C665" s="0" t="n">
        <v>4.3623</v>
      </c>
      <c r="D665" s="0" t="n">
        <v>183.65</v>
      </c>
      <c r="E665" s="0" t="n">
        <v>5.244</v>
      </c>
      <c r="F665" s="0" t="n">
        <v>183.45</v>
      </c>
      <c r="G665" s="0" t="n">
        <v>0.0237792313982011</v>
      </c>
      <c r="H665" s="0" t="n">
        <v>3.73894247364472</v>
      </c>
      <c r="I665" s="0" t="n">
        <v>0.712994369497468</v>
      </c>
      <c r="T665" s="0" t="n">
        <v>18.9689</v>
      </c>
      <c r="U665" s="0" t="n">
        <v>1.573</v>
      </c>
      <c r="Y665" s="0" t="n">
        <v>3.91512085109181</v>
      </c>
      <c r="Z665" s="0" t="n">
        <v>0.176178377447087</v>
      </c>
    </row>
    <row r="666" customFormat="false" ht="12.75" hidden="false" customHeight="false" outlineLevel="0" collapsed="false">
      <c r="B666" s="0" t="n">
        <v>6.722</v>
      </c>
      <c r="C666" s="0" t="n">
        <v>4.4237</v>
      </c>
      <c r="D666" s="0" t="n">
        <v>183.65</v>
      </c>
      <c r="E666" s="0" t="n">
        <v>5.222</v>
      </c>
      <c r="F666" s="0" t="n">
        <v>183.45</v>
      </c>
      <c r="G666" s="0" t="n">
        <v>0.0241139275006814</v>
      </c>
      <c r="H666" s="0" t="n">
        <v>3.72496546574637</v>
      </c>
      <c r="I666" s="0" t="n">
        <v>0.713321613509455</v>
      </c>
      <c r="T666" s="0" t="n">
        <v>18.9688</v>
      </c>
      <c r="U666" s="0" t="n">
        <v>1.5552</v>
      </c>
      <c r="Y666" s="0" t="n">
        <v>3.89965989618912</v>
      </c>
      <c r="Z666" s="0" t="n">
        <v>0.174694430442748</v>
      </c>
    </row>
    <row r="667" customFormat="false" ht="12.75" hidden="false" customHeight="false" outlineLevel="0" collapsed="false">
      <c r="B667" s="0" t="n">
        <v>6.702</v>
      </c>
      <c r="C667" s="0" t="n">
        <v>4.4547</v>
      </c>
      <c r="D667" s="0" t="n">
        <v>183.65</v>
      </c>
      <c r="E667" s="0" t="n">
        <v>5.202</v>
      </c>
      <c r="F667" s="0" t="n">
        <v>183.45</v>
      </c>
      <c r="G667" s="0" t="n">
        <v>0.0242829108748978</v>
      </c>
      <c r="H667" s="0" t="n">
        <v>3.71798219758487</v>
      </c>
      <c r="I667" s="0" t="n">
        <v>0.714721683503436</v>
      </c>
      <c r="T667" s="0" t="n">
        <v>18.9686</v>
      </c>
      <c r="U667" s="0" t="n">
        <v>1.542</v>
      </c>
      <c r="Y667" s="0" t="n">
        <v>3.88560448264122</v>
      </c>
      <c r="Z667" s="0" t="n">
        <v>0.167622285056349</v>
      </c>
    </row>
    <row r="668" customFormat="false" ht="12.75" hidden="false" customHeight="false" outlineLevel="0" collapsed="false">
      <c r="B668" s="0" t="n">
        <v>6.714</v>
      </c>
      <c r="C668" s="0" t="n">
        <v>4.4702</v>
      </c>
      <c r="D668" s="0" t="n">
        <v>183.65</v>
      </c>
      <c r="E668" s="0" t="n">
        <v>5.214</v>
      </c>
      <c r="F668" s="0" t="n">
        <v>183.45</v>
      </c>
      <c r="G668" s="0" t="n">
        <v>0.024367402562006</v>
      </c>
      <c r="H668" s="0" t="n">
        <v>3.7145087660382</v>
      </c>
      <c r="I668" s="0" t="n">
        <v>0.712410580367894</v>
      </c>
      <c r="T668" s="0" t="n">
        <v>18.9684</v>
      </c>
      <c r="U668" s="0" t="n">
        <v>1.5246</v>
      </c>
      <c r="Y668" s="0" t="n">
        <v>3.89403773076996</v>
      </c>
      <c r="Z668" s="0" t="n">
        <v>0.179528964731762</v>
      </c>
    </row>
    <row r="669" customFormat="false" ht="12.75" hidden="false" customHeight="false" outlineLevel="0" collapsed="false">
      <c r="B669" s="0" t="n">
        <v>6.672</v>
      </c>
      <c r="C669" s="0" t="n">
        <v>4.5329</v>
      </c>
      <c r="D669" s="0" t="n">
        <v>183.65</v>
      </c>
      <c r="E669" s="0" t="n">
        <v>5.172</v>
      </c>
      <c r="F669" s="0" t="n">
        <v>183.45</v>
      </c>
      <c r="G669" s="0" t="n">
        <v>0.0247091850640501</v>
      </c>
      <c r="H669" s="0" t="n">
        <v>3.7005800060013</v>
      </c>
      <c r="I669" s="0" t="n">
        <v>0.715502708043561</v>
      </c>
      <c r="T669" s="0" t="n">
        <v>18.9684</v>
      </c>
      <c r="U669" s="0" t="n">
        <v>1.5116</v>
      </c>
      <c r="Y669" s="0" t="n">
        <v>3.86452136231938</v>
      </c>
      <c r="Z669" s="0" t="n">
        <v>0.163941356318081</v>
      </c>
    </row>
    <row r="670" customFormat="false" ht="12.75" hidden="false" customHeight="false" outlineLevel="0" collapsed="false">
      <c r="B670" s="0" t="n">
        <v>6.657</v>
      </c>
      <c r="C670" s="0" t="n">
        <v>4.5804</v>
      </c>
      <c r="D670" s="0" t="n">
        <v>183.65</v>
      </c>
      <c r="E670" s="0" t="n">
        <v>5.157</v>
      </c>
      <c r="F670" s="0" t="n">
        <v>183.45</v>
      </c>
      <c r="G670" s="0" t="n">
        <v>0.0249681112019624</v>
      </c>
      <c r="H670" s="0" t="n">
        <v>3.69015558737185</v>
      </c>
      <c r="I670" s="0" t="n">
        <v>0.715562456345133</v>
      </c>
      <c r="T670" s="0" t="n">
        <v>18.9681</v>
      </c>
      <c r="U670" s="0" t="n">
        <v>1.4945</v>
      </c>
      <c r="Y670" s="0" t="n">
        <v>3.85397980215845</v>
      </c>
      <c r="Z670" s="0" t="n">
        <v>0.163824214786601</v>
      </c>
    </row>
    <row r="671" customFormat="false" ht="12.75" hidden="false" customHeight="false" outlineLevel="0" collapsed="false">
      <c r="B671" s="0" t="n">
        <v>6.634</v>
      </c>
      <c r="C671" s="0" t="n">
        <v>4.5963</v>
      </c>
      <c r="D671" s="0" t="n">
        <v>183.65</v>
      </c>
      <c r="E671" s="0" t="n">
        <v>5.134</v>
      </c>
      <c r="F671" s="0" t="n">
        <v>183.45</v>
      </c>
      <c r="G671" s="0" t="n">
        <v>0.0250547833197056</v>
      </c>
      <c r="H671" s="0" t="n">
        <v>3.6866902861399</v>
      </c>
      <c r="I671" s="0" t="n">
        <v>0.718093160525886</v>
      </c>
      <c r="T671" s="0" t="n">
        <v>18.9682</v>
      </c>
      <c r="U671" s="0" t="n">
        <v>1.4818</v>
      </c>
      <c r="Y671" s="0" t="n">
        <v>3.83781607657837</v>
      </c>
      <c r="Z671" s="0" t="n">
        <v>0.15112579043847</v>
      </c>
    </row>
    <row r="672" customFormat="false" ht="12.75" hidden="false" customHeight="false" outlineLevel="0" collapsed="false">
      <c r="B672" s="0" t="n">
        <v>6.617</v>
      </c>
      <c r="C672" s="0" t="n">
        <v>4.6443</v>
      </c>
      <c r="D672" s="0" t="n">
        <v>183.65</v>
      </c>
      <c r="E672" s="0" t="n">
        <v>5.117</v>
      </c>
      <c r="F672" s="0" t="n">
        <v>183.45</v>
      </c>
      <c r="G672" s="0" t="n">
        <v>0.0253164349959117</v>
      </c>
      <c r="H672" s="0" t="n">
        <v>3.6763012575708</v>
      </c>
      <c r="I672" s="0" t="n">
        <v>0.71844855531968</v>
      </c>
      <c r="T672" s="0" t="n">
        <v>18.9684</v>
      </c>
      <c r="U672" s="0" t="n">
        <v>1.4692</v>
      </c>
      <c r="Y672" s="0" t="n">
        <v>3.82586897506266</v>
      </c>
      <c r="Z672" s="0" t="n">
        <v>0.149567717491854</v>
      </c>
    </row>
    <row r="673" customFormat="false" ht="12.75" hidden="false" customHeight="false" outlineLevel="0" collapsed="false">
      <c r="B673" s="0" t="n">
        <v>6.586</v>
      </c>
      <c r="C673" s="0" t="n">
        <v>4.7089</v>
      </c>
      <c r="D673" s="0" t="n">
        <v>183.65</v>
      </c>
      <c r="E673" s="0" t="n">
        <v>5.086</v>
      </c>
      <c r="F673" s="0" t="n">
        <v>183.45</v>
      </c>
      <c r="G673" s="0" t="n">
        <v>0.0256685745434723</v>
      </c>
      <c r="H673" s="0" t="n">
        <v>3.66248758457019</v>
      </c>
      <c r="I673" s="0" t="n">
        <v>0.720111597438103</v>
      </c>
      <c r="T673" s="0" t="n">
        <v>18.9684</v>
      </c>
      <c r="U673" s="0" t="n">
        <v>1.4567</v>
      </c>
      <c r="Y673" s="0" t="n">
        <v>3.80408308406342</v>
      </c>
      <c r="Z673" s="0" t="n">
        <v>0.141595499493226</v>
      </c>
    </row>
    <row r="674" customFormat="false" ht="12.75" hidden="false" customHeight="false" outlineLevel="0" collapsed="false">
      <c r="B674" s="0" t="n">
        <v>6.578</v>
      </c>
      <c r="C674" s="0" t="n">
        <v>4.7252</v>
      </c>
      <c r="D674" s="0" t="n">
        <v>185.38</v>
      </c>
      <c r="E674" s="0" t="n">
        <v>5.078</v>
      </c>
      <c r="F674" s="0" t="n">
        <v>185.18</v>
      </c>
      <c r="G674" s="0" t="n">
        <v>0.0255167944702452</v>
      </c>
      <c r="H674" s="0" t="n">
        <v>3.66841820542705</v>
      </c>
      <c r="I674" s="0" t="n">
        <v>0.722413982951368</v>
      </c>
      <c r="T674" s="0" t="n">
        <v>18.9681</v>
      </c>
      <c r="U674" s="0" t="n">
        <v>1.4443</v>
      </c>
      <c r="Y674" s="0" t="n">
        <v>3.79846091864426</v>
      </c>
      <c r="Z674" s="0" t="n">
        <v>0.130042713217208</v>
      </c>
    </row>
    <row r="675" customFormat="false" ht="12.75" hidden="false" customHeight="false" outlineLevel="0" collapsed="false">
      <c r="B675" s="0" t="n">
        <v>6.547</v>
      </c>
      <c r="C675" s="0" t="n">
        <v>4.7742</v>
      </c>
      <c r="D675" s="0" t="n">
        <v>183.65</v>
      </c>
      <c r="E675" s="0" t="n">
        <v>5.047</v>
      </c>
      <c r="F675" s="0" t="n">
        <v>183.45</v>
      </c>
      <c r="G675" s="0" t="n">
        <v>0.0260245298446443</v>
      </c>
      <c r="H675" s="0" t="n">
        <v>3.64871549991463</v>
      </c>
      <c r="I675" s="0" t="n">
        <v>0.722947394474862</v>
      </c>
      <c r="T675" s="0" t="n">
        <v>18.9675</v>
      </c>
      <c r="U675" s="0" t="n">
        <v>1.4361</v>
      </c>
      <c r="Y675" s="0" t="n">
        <v>3.77667502764501</v>
      </c>
      <c r="Z675" s="0" t="n">
        <v>0.127959527730388</v>
      </c>
    </row>
    <row r="676" customFormat="false" ht="12.75" hidden="false" customHeight="false" outlineLevel="0" collapsed="false">
      <c r="B676" s="0" t="n">
        <v>6.521</v>
      </c>
      <c r="C676" s="0" t="n">
        <v>4.857</v>
      </c>
      <c r="D676" s="0" t="n">
        <v>183.65</v>
      </c>
      <c r="E676" s="0" t="n">
        <v>5.021</v>
      </c>
      <c r="F676" s="0" t="n">
        <v>183.45</v>
      </c>
      <c r="G676" s="0" t="n">
        <v>0.0264758789860998</v>
      </c>
      <c r="H676" s="0" t="n">
        <v>3.63152095826551</v>
      </c>
      <c r="I676" s="0" t="n">
        <v>0.723266472468733</v>
      </c>
      <c r="T676" s="0" t="n">
        <v>18.967</v>
      </c>
      <c r="U676" s="0" t="n">
        <v>1.432</v>
      </c>
      <c r="Y676" s="0" t="n">
        <v>3.75840299003275</v>
      </c>
      <c r="Z676" s="0" t="n">
        <v>0.126882031767237</v>
      </c>
    </row>
    <row r="677" customFormat="false" ht="12.75" hidden="false" customHeight="false" outlineLevel="0" collapsed="false">
      <c r="B677" s="0" t="n">
        <v>6.518</v>
      </c>
      <c r="C677" s="0" t="n">
        <v>4.8904</v>
      </c>
      <c r="D677" s="0" t="n">
        <v>183.65</v>
      </c>
      <c r="E677" s="0" t="n">
        <v>5.018</v>
      </c>
      <c r="F677" s="0" t="n">
        <v>183.45</v>
      </c>
      <c r="G677" s="0" t="n">
        <v>0.0266579449441265</v>
      </c>
      <c r="H677" s="0" t="n">
        <v>3.62466782232922</v>
      </c>
      <c r="I677" s="0" t="n">
        <v>0.722333165071586</v>
      </c>
      <c r="T677" s="0" t="n">
        <v>18.9667</v>
      </c>
      <c r="U677" s="0" t="n">
        <v>1.432</v>
      </c>
      <c r="Y677" s="0" t="n">
        <v>3.75629467800056</v>
      </c>
      <c r="Z677" s="0" t="n">
        <v>0.131626855671346</v>
      </c>
    </row>
    <row r="678" customFormat="false" ht="12.75" hidden="false" customHeight="false" outlineLevel="0" collapsed="false">
      <c r="B678" s="0" t="n">
        <v>6.502</v>
      </c>
      <c r="C678" s="0" t="n">
        <v>4.924</v>
      </c>
      <c r="D678" s="0" t="n">
        <v>181.91</v>
      </c>
      <c r="E678" s="0" t="n">
        <v>5.002</v>
      </c>
      <c r="F678" s="0" t="n">
        <v>181.71</v>
      </c>
      <c r="G678" s="0" t="n">
        <v>0.0270981233834131</v>
      </c>
      <c r="H678" s="0" t="n">
        <v>3.60829057363257</v>
      </c>
      <c r="I678" s="0" t="n">
        <v>0.721369566899754</v>
      </c>
      <c r="T678" s="0" t="n">
        <v>18.967</v>
      </c>
      <c r="U678" s="0" t="n">
        <v>1.432</v>
      </c>
      <c r="Y678" s="0" t="n">
        <v>3.74505034716224</v>
      </c>
      <c r="Z678" s="0" t="n">
        <v>0.136759773529673</v>
      </c>
    </row>
    <row r="679" customFormat="false" ht="12.75" hidden="false" customHeight="false" outlineLevel="0" collapsed="false">
      <c r="B679" s="0" t="n">
        <v>6.469</v>
      </c>
      <c r="C679" s="0" t="n">
        <v>5.026</v>
      </c>
      <c r="D679" s="0" t="n">
        <v>183.65</v>
      </c>
      <c r="E679" s="0" t="n">
        <v>4.969</v>
      </c>
      <c r="F679" s="0" t="n">
        <v>183.45</v>
      </c>
      <c r="G679" s="0" t="n">
        <v>0.0273971109294086</v>
      </c>
      <c r="H679" s="0" t="n">
        <v>3.59731748466618</v>
      </c>
      <c r="I679" s="0" t="n">
        <v>0.723951999329075</v>
      </c>
      <c r="T679" s="0" t="n">
        <v>18.9672</v>
      </c>
      <c r="U679" s="0" t="n">
        <v>1.432</v>
      </c>
      <c r="Y679" s="0" t="n">
        <v>3.72185891480821</v>
      </c>
      <c r="Z679" s="0" t="n">
        <v>0.124541430142037</v>
      </c>
    </row>
    <row r="680" customFormat="false" ht="12.75" hidden="false" customHeight="false" outlineLevel="0" collapsed="false">
      <c r="B680" s="0" t="n">
        <v>6.451</v>
      </c>
      <c r="C680" s="0" t="n">
        <v>5.0603</v>
      </c>
      <c r="D680" s="0" t="n">
        <v>183.65</v>
      </c>
      <c r="E680" s="0" t="n">
        <v>4.951</v>
      </c>
      <c r="F680" s="0" t="n">
        <v>183.45</v>
      </c>
      <c r="G680" s="0" t="n">
        <v>0.0275840828563641</v>
      </c>
      <c r="H680" s="0" t="n">
        <v>3.59051615413736</v>
      </c>
      <c r="I680" s="0" t="n">
        <v>0.725210291685994</v>
      </c>
      <c r="T680" s="0" t="n">
        <v>18.9676</v>
      </c>
      <c r="U680" s="0" t="n">
        <v>1.432</v>
      </c>
      <c r="Y680" s="0" t="n">
        <v>3.7092090426151</v>
      </c>
      <c r="Z680" s="0" t="n">
        <v>0.118692888477749</v>
      </c>
    </row>
    <row r="681" customFormat="false" ht="12.75" hidden="false" customHeight="false" outlineLevel="0" collapsed="false">
      <c r="B681" s="0" t="n">
        <v>6.444</v>
      </c>
      <c r="C681" s="0" t="n">
        <v>5.0949</v>
      </c>
      <c r="D681" s="0" t="n">
        <v>183.65</v>
      </c>
      <c r="E681" s="0" t="n">
        <v>4.944</v>
      </c>
      <c r="F681" s="0" t="n">
        <v>183.45</v>
      </c>
      <c r="G681" s="0" t="n">
        <v>0.027772690106296</v>
      </c>
      <c r="H681" s="0" t="n">
        <v>3.58370188525011</v>
      </c>
      <c r="I681" s="0" t="n">
        <v>0.724858795560298</v>
      </c>
      <c r="T681" s="0" t="n">
        <v>18.9677</v>
      </c>
      <c r="U681" s="0" t="n">
        <v>1.432</v>
      </c>
      <c r="Y681" s="0" t="n">
        <v>3.70428964787334</v>
      </c>
      <c r="Z681" s="0" t="n">
        <v>0.120587762623229</v>
      </c>
    </row>
    <row r="682" customFormat="false" ht="12.75" hidden="false" customHeight="false" outlineLevel="0" collapsed="false">
      <c r="B682" s="0" t="n">
        <v>6.421</v>
      </c>
      <c r="C682" s="0" t="n">
        <v>5.2174</v>
      </c>
      <c r="D682" s="0" t="n">
        <v>183.65</v>
      </c>
      <c r="E682" s="0" t="n">
        <v>4.921</v>
      </c>
      <c r="F682" s="0" t="n">
        <v>183.45</v>
      </c>
      <c r="G682" s="0" t="n">
        <v>0.0284404469882802</v>
      </c>
      <c r="H682" s="0" t="n">
        <v>3.55994273262799</v>
      </c>
      <c r="I682" s="0" t="n">
        <v>0.723418559769963</v>
      </c>
      <c r="T682" s="0" t="n">
        <v>18.9677</v>
      </c>
      <c r="U682" s="0" t="n">
        <v>1.4361</v>
      </c>
      <c r="Y682" s="0" t="n">
        <v>3.68812592229326</v>
      </c>
      <c r="Z682" s="0" t="n">
        <v>0.12818318966527</v>
      </c>
    </row>
    <row r="683" customFormat="false" ht="12.75" hidden="false" customHeight="false" outlineLevel="0" collapsed="false">
      <c r="B683" s="0" t="n">
        <v>6.405</v>
      </c>
      <c r="C683" s="0" t="n">
        <v>5.2707</v>
      </c>
      <c r="D683" s="0" t="n">
        <v>183.65</v>
      </c>
      <c r="E683" s="0" t="n">
        <v>4.905</v>
      </c>
      <c r="F683" s="0" t="n">
        <v>183.45</v>
      </c>
      <c r="G683" s="0" t="n">
        <v>0.0287309893704007</v>
      </c>
      <c r="H683" s="0" t="n">
        <v>3.54977874573059</v>
      </c>
      <c r="I683" s="0" t="n">
        <v>0.723706166305931</v>
      </c>
      <c r="T683" s="0" t="n">
        <v>18.968</v>
      </c>
      <c r="U683" s="0" t="n">
        <v>1.432</v>
      </c>
      <c r="Y683" s="0" t="n">
        <v>3.67688159145494</v>
      </c>
      <c r="Z683" s="0" t="n">
        <v>0.127102845724347</v>
      </c>
    </row>
    <row r="684" customFormat="false" ht="12.75" hidden="false" customHeight="false" outlineLevel="0" collapsed="false">
      <c r="B684" s="0" t="n">
        <v>6.353</v>
      </c>
      <c r="C684" s="0" t="n">
        <v>5.2886</v>
      </c>
      <c r="D684" s="0" t="n">
        <v>183.65</v>
      </c>
      <c r="E684" s="0" t="n">
        <v>4.853</v>
      </c>
      <c r="F684" s="0" t="n">
        <v>183.45</v>
      </c>
      <c r="G684" s="0" t="n">
        <v>0.0288285636413192</v>
      </c>
      <c r="H684" s="0" t="n">
        <v>3.54638836644094</v>
      </c>
      <c r="I684" s="0" t="n">
        <v>0.730762078392941</v>
      </c>
      <c r="T684" s="0" t="n">
        <v>18.9679</v>
      </c>
      <c r="U684" s="0" t="n">
        <v>1.4279</v>
      </c>
      <c r="Y684" s="0" t="n">
        <v>3.64033751623041</v>
      </c>
      <c r="Z684" s="0" t="n">
        <v>0.0939491497894638</v>
      </c>
    </row>
    <row r="685" customFormat="false" ht="12.75" hidden="false" customHeight="false" outlineLevel="0" collapsed="false">
      <c r="B685" s="0" t="n">
        <v>6.346</v>
      </c>
      <c r="C685" s="0" t="n">
        <v>5.4332</v>
      </c>
      <c r="D685" s="0" t="n">
        <v>183.65</v>
      </c>
      <c r="E685" s="0" t="n">
        <v>4.846</v>
      </c>
      <c r="F685" s="0" t="n">
        <v>183.45</v>
      </c>
      <c r="G685" s="0" t="n">
        <v>0.0296167893158899</v>
      </c>
      <c r="H685" s="0" t="n">
        <v>3.51941364973761</v>
      </c>
      <c r="I685" s="0" t="n">
        <v>0.726251269033761</v>
      </c>
      <c r="T685" s="0" t="n">
        <v>18.9679</v>
      </c>
      <c r="U685" s="0" t="n">
        <v>1.4239</v>
      </c>
      <c r="Y685" s="0" t="n">
        <v>3.63541812148864</v>
      </c>
      <c r="Z685" s="0" t="n">
        <v>0.116004471751034</v>
      </c>
    </row>
    <row r="686" customFormat="false" ht="12.75" hidden="false" customHeight="false" outlineLevel="0" collapsed="false">
      <c r="B686" s="0" t="n">
        <v>6.333</v>
      </c>
      <c r="C686" s="0" t="n">
        <v>5.4883</v>
      </c>
      <c r="D686" s="0" t="n">
        <v>183.65</v>
      </c>
      <c r="E686" s="0" t="n">
        <v>4.833</v>
      </c>
      <c r="F686" s="0" t="n">
        <v>183.45</v>
      </c>
      <c r="G686" s="0" t="n">
        <v>0.0299171436358681</v>
      </c>
      <c r="H686" s="0" t="n">
        <v>3.50932337568801</v>
      </c>
      <c r="I686" s="0" t="n">
        <v>0.726116982348027</v>
      </c>
      <c r="T686" s="0" t="n">
        <v>18.9672</v>
      </c>
      <c r="U686" s="0" t="n">
        <v>1.4158</v>
      </c>
      <c r="Y686" s="0" t="n">
        <v>3.62628210268251</v>
      </c>
      <c r="Z686" s="0" t="n">
        <v>0.116958726994495</v>
      </c>
    </row>
    <row r="687" customFormat="false" ht="12.75" hidden="false" customHeight="false" outlineLevel="0" collapsed="false">
      <c r="B687" s="0" t="n">
        <v>6.296</v>
      </c>
      <c r="C687" s="0" t="n">
        <v>5.4883</v>
      </c>
      <c r="D687" s="0" t="n">
        <v>183.65</v>
      </c>
      <c r="E687" s="0" t="n">
        <v>4.796</v>
      </c>
      <c r="F687" s="0" t="n">
        <v>183.45</v>
      </c>
      <c r="G687" s="0" t="n">
        <v>0.0299171436358681</v>
      </c>
      <c r="H687" s="0" t="n">
        <v>3.50932337568801</v>
      </c>
      <c r="I687" s="0" t="n">
        <v>0.731718802270228</v>
      </c>
      <c r="T687" s="0" t="n">
        <v>18.967</v>
      </c>
      <c r="U687" s="0" t="n">
        <v>1.4077</v>
      </c>
      <c r="Y687" s="0" t="n">
        <v>3.6002795876189</v>
      </c>
      <c r="Z687" s="0" t="n">
        <v>0.0909562119308842</v>
      </c>
    </row>
    <row r="688" customFormat="false" ht="12.75" hidden="false" customHeight="false" outlineLevel="0" collapsed="false">
      <c r="B688" s="0" t="n">
        <v>6.279</v>
      </c>
      <c r="C688" s="0" t="n">
        <v>5.6563</v>
      </c>
      <c r="D688" s="0" t="n">
        <v>183.65</v>
      </c>
      <c r="E688" s="0" t="n">
        <v>4.779</v>
      </c>
      <c r="F688" s="0" t="n">
        <v>183.45</v>
      </c>
      <c r="G688" s="0" t="n">
        <v>0.0308329245025893</v>
      </c>
      <c r="H688" s="0" t="n">
        <v>3.47917196303728</v>
      </c>
      <c r="I688" s="0" t="n">
        <v>0.728012547193404</v>
      </c>
      <c r="T688" s="0" t="n">
        <v>18.9665</v>
      </c>
      <c r="U688" s="0" t="n">
        <v>1.4037</v>
      </c>
      <c r="Y688" s="0" t="n">
        <v>3.58833248610318</v>
      </c>
      <c r="Z688" s="0" t="n">
        <v>0.109160523065904</v>
      </c>
    </row>
    <row r="689" customFormat="false" ht="12.75" hidden="false" customHeight="false" outlineLevel="0" collapsed="false">
      <c r="B689" s="0" t="n">
        <v>6.257</v>
      </c>
      <c r="C689" s="0" t="n">
        <v>5.7516</v>
      </c>
      <c r="D689" s="0" t="n">
        <v>183.65</v>
      </c>
      <c r="E689" s="0" t="n">
        <v>4.757</v>
      </c>
      <c r="F689" s="0" t="n">
        <v>183.45</v>
      </c>
      <c r="G689" s="0" t="n">
        <v>0.03135241210139</v>
      </c>
      <c r="H689" s="0" t="n">
        <v>3.46246385532625</v>
      </c>
      <c r="I689" s="0" t="n">
        <v>0.72786711274464</v>
      </c>
      <c r="T689" s="0" t="n">
        <v>18.9658</v>
      </c>
      <c r="U689" s="0" t="n">
        <v>1.3957</v>
      </c>
      <c r="Y689" s="0" t="n">
        <v>3.5728715312005</v>
      </c>
      <c r="Z689" s="0" t="n">
        <v>0.110407675874242</v>
      </c>
    </row>
    <row r="690" customFormat="false" ht="12.75" hidden="false" customHeight="false" outlineLevel="0" collapsed="false">
      <c r="B690" s="0" t="n">
        <v>6.241</v>
      </c>
      <c r="C690" s="0" t="n">
        <v>5.7516</v>
      </c>
      <c r="D690" s="0" t="n">
        <v>181.91</v>
      </c>
      <c r="E690" s="0" t="n">
        <v>4.741</v>
      </c>
      <c r="F690" s="0" t="n">
        <v>181.71</v>
      </c>
      <c r="G690" s="0" t="n">
        <v>0.0316526333168235</v>
      </c>
      <c r="H690" s="0" t="n">
        <v>3.45293371478734</v>
      </c>
      <c r="I690" s="0" t="n">
        <v>0.728313375825214</v>
      </c>
      <c r="T690" s="0" t="n">
        <v>18.9655</v>
      </c>
      <c r="U690" s="0" t="n">
        <v>1.3918</v>
      </c>
      <c r="Y690" s="0" t="n">
        <v>3.56162720036218</v>
      </c>
      <c r="Z690" s="0" t="n">
        <v>0.108693485574836</v>
      </c>
    </row>
    <row r="691" customFormat="false" ht="12.75" hidden="false" customHeight="false" outlineLevel="0" collapsed="false">
      <c r="B691" s="0" t="n">
        <v>6.217</v>
      </c>
      <c r="C691" s="0" t="n">
        <v>5.9067</v>
      </c>
      <c r="D691" s="0" t="n">
        <v>183.65</v>
      </c>
      <c r="E691" s="0" t="n">
        <v>4.717</v>
      </c>
      <c r="F691" s="0" t="n">
        <v>183.45</v>
      </c>
      <c r="G691" s="0" t="n">
        <v>0.0321978740801308</v>
      </c>
      <c r="H691" s="0" t="n">
        <v>3.43585463414315</v>
      </c>
      <c r="I691" s="0" t="n">
        <v>0.728398268845273</v>
      </c>
      <c r="T691" s="0" t="n">
        <v>18.9653</v>
      </c>
      <c r="U691" s="0" t="n">
        <v>1.3839</v>
      </c>
      <c r="Y691" s="0" t="n">
        <v>3.5447607041047</v>
      </c>
      <c r="Z691" s="0" t="n">
        <v>0.108906069961545</v>
      </c>
    </row>
    <row r="692" customFormat="false" ht="12.75" hidden="false" customHeight="false" outlineLevel="0" collapsed="false">
      <c r="B692" s="0" t="n">
        <v>6.202</v>
      </c>
      <c r="C692" s="0" t="n">
        <v>6.0254</v>
      </c>
      <c r="D692" s="0" t="n">
        <v>183.65</v>
      </c>
      <c r="E692" s="0" t="n">
        <v>4.702</v>
      </c>
      <c r="F692" s="0" t="n">
        <v>183.45</v>
      </c>
      <c r="G692" s="0" t="n">
        <v>0.032844916871082</v>
      </c>
      <c r="H692" s="0" t="n">
        <v>3.41595806801802</v>
      </c>
      <c r="I692" s="0" t="n">
        <v>0.726490444070188</v>
      </c>
      <c r="T692" s="0" t="n">
        <v>18.965</v>
      </c>
      <c r="U692" s="0" t="n">
        <v>1.376</v>
      </c>
      <c r="Y692" s="0" t="n">
        <v>3.53421914394378</v>
      </c>
      <c r="Z692" s="0" t="n">
        <v>0.118261075925753</v>
      </c>
    </row>
    <row r="693" customFormat="false" ht="12.75" hidden="false" customHeight="false" outlineLevel="0" collapsed="false">
      <c r="B693" s="0" t="n">
        <v>6.18</v>
      </c>
      <c r="C693" s="0" t="n">
        <v>6.0454</v>
      </c>
      <c r="D693" s="0" t="n">
        <v>183.65</v>
      </c>
      <c r="E693" s="0" t="n">
        <v>4.68</v>
      </c>
      <c r="F693" s="0" t="n">
        <v>183.45</v>
      </c>
      <c r="G693" s="0" t="n">
        <v>0.0329539384028346</v>
      </c>
      <c r="H693" s="0" t="n">
        <v>3.41264428317529</v>
      </c>
      <c r="I693" s="0" t="n">
        <v>0.729197496404977</v>
      </c>
      <c r="T693" s="0" t="n">
        <v>18.9652</v>
      </c>
      <c r="U693" s="0" t="n">
        <v>1.3643</v>
      </c>
      <c r="Y693" s="0" t="n">
        <v>3.51875818904109</v>
      </c>
      <c r="Z693" s="0" t="n">
        <v>0.106113905865797</v>
      </c>
    </row>
    <row r="694" customFormat="false" ht="12.75" hidden="false" customHeight="false" outlineLevel="0" collapsed="false">
      <c r="B694" s="0" t="n">
        <v>6.141</v>
      </c>
      <c r="C694" s="0" t="n">
        <v>6.1664</v>
      </c>
      <c r="D694" s="0" t="n">
        <v>183.65</v>
      </c>
      <c r="E694" s="0" t="n">
        <v>4.641</v>
      </c>
      <c r="F694" s="0" t="n">
        <v>183.45</v>
      </c>
      <c r="G694" s="0" t="n">
        <v>0.0336135186699373</v>
      </c>
      <c r="H694" s="0" t="n">
        <v>3.39282673745434</v>
      </c>
      <c r="I694" s="0" t="n">
        <v>0.731055103954824</v>
      </c>
      <c r="T694" s="0" t="n">
        <v>18.965</v>
      </c>
      <c r="U694" s="0" t="n">
        <v>1.3565</v>
      </c>
      <c r="Y694" s="0" t="n">
        <v>3.49135013262269</v>
      </c>
      <c r="Z694" s="0" t="n">
        <v>0.0985233951683493</v>
      </c>
    </row>
    <row r="695" customFormat="false" ht="12.75" hidden="false" customHeight="false" outlineLevel="0" collapsed="false">
      <c r="B695" s="0" t="n">
        <v>6.143</v>
      </c>
      <c r="C695" s="0" t="n">
        <v>6.3103</v>
      </c>
      <c r="D695" s="0" t="n">
        <v>183.65</v>
      </c>
      <c r="E695" s="0" t="n">
        <v>4.643</v>
      </c>
      <c r="F695" s="0" t="n">
        <v>183.45</v>
      </c>
      <c r="G695" s="0" t="n">
        <v>0.0343979285908967</v>
      </c>
      <c r="H695" s="0" t="n">
        <v>3.36975871914341</v>
      </c>
      <c r="I695" s="0" t="n">
        <v>0.725771854219989</v>
      </c>
      <c r="T695" s="0" t="n">
        <v>18.9646</v>
      </c>
      <c r="U695" s="0" t="n">
        <v>1.345</v>
      </c>
      <c r="Y695" s="0" t="n">
        <v>3.49275567397748</v>
      </c>
      <c r="Z695" s="0" t="n">
        <v>0.122996954834067</v>
      </c>
    </row>
    <row r="696" customFormat="false" ht="12.75" hidden="false" customHeight="false" outlineLevel="0" collapsed="false">
      <c r="B696" s="0" t="n">
        <v>6.092</v>
      </c>
      <c r="C696" s="0" t="n">
        <v>6.331</v>
      </c>
      <c r="D696" s="0" t="n">
        <v>183.65</v>
      </c>
      <c r="E696" s="0" t="n">
        <v>4.592</v>
      </c>
      <c r="F696" s="0" t="n">
        <v>183.45</v>
      </c>
      <c r="G696" s="0" t="n">
        <v>0.0345107658762606</v>
      </c>
      <c r="H696" s="0" t="n">
        <v>3.36648373679267</v>
      </c>
      <c r="I696" s="0" t="n">
        <v>0.733119280660425</v>
      </c>
      <c r="T696" s="0" t="n">
        <v>18.9648</v>
      </c>
      <c r="U696" s="0" t="n">
        <v>1.3373</v>
      </c>
      <c r="Y696" s="0" t="n">
        <v>3.45691436943034</v>
      </c>
      <c r="Z696" s="0" t="n">
        <v>0.0904306326376672</v>
      </c>
    </row>
    <row r="697" customFormat="false" ht="12.75" hidden="false" customHeight="false" outlineLevel="0" collapsed="false">
      <c r="B697" s="0" t="n">
        <v>6.075</v>
      </c>
      <c r="C697" s="0" t="n">
        <v>6.4569</v>
      </c>
      <c r="D697" s="0" t="n">
        <v>183.65</v>
      </c>
      <c r="E697" s="0" t="n">
        <v>4.575</v>
      </c>
      <c r="F697" s="0" t="n">
        <v>183.45</v>
      </c>
      <c r="G697" s="0" t="n">
        <v>0.0351970564186427</v>
      </c>
      <c r="H697" s="0" t="n">
        <v>3.34679261314119</v>
      </c>
      <c r="I697" s="0" t="n">
        <v>0.73153936899261</v>
      </c>
      <c r="T697" s="0" t="n">
        <v>18.9646</v>
      </c>
      <c r="U697" s="0" t="n">
        <v>1.3297</v>
      </c>
      <c r="Y697" s="0" t="n">
        <v>3.44496726791463</v>
      </c>
      <c r="Z697" s="0" t="n">
        <v>0.0981746547734348</v>
      </c>
    </row>
    <row r="698" customFormat="false" ht="12.75" hidden="false" customHeight="false" outlineLevel="0" collapsed="false">
      <c r="B698" s="0" t="n">
        <v>6.062</v>
      </c>
      <c r="C698" s="0" t="n">
        <v>6.6498</v>
      </c>
      <c r="D698" s="0" t="n">
        <v>183.65</v>
      </c>
      <c r="E698" s="0" t="n">
        <v>4.562</v>
      </c>
      <c r="F698" s="0" t="n">
        <v>183.45</v>
      </c>
      <c r="G698" s="0" t="n">
        <v>0.0362485690923957</v>
      </c>
      <c r="H698" s="0" t="n">
        <v>3.31735516242746</v>
      </c>
      <c r="I698" s="0" t="n">
        <v>0.727171232447931</v>
      </c>
      <c r="T698" s="0" t="n">
        <v>18.9651</v>
      </c>
      <c r="U698" s="0" t="n">
        <v>1.3222</v>
      </c>
      <c r="Y698" s="0" t="n">
        <v>3.43583124910849</v>
      </c>
      <c r="Z698" s="0" t="n">
        <v>0.118476086681029</v>
      </c>
    </row>
    <row r="699" customFormat="false" ht="12.75" hidden="false" customHeight="false" outlineLevel="0" collapsed="false">
      <c r="B699" s="0" t="n">
        <v>6.044</v>
      </c>
      <c r="C699" s="0" t="n">
        <v>6.6934</v>
      </c>
      <c r="D699" s="0" t="n">
        <v>183.65</v>
      </c>
      <c r="E699" s="0" t="n">
        <v>4.544</v>
      </c>
      <c r="F699" s="0" t="n">
        <v>183.45</v>
      </c>
      <c r="G699" s="0" t="n">
        <v>0.0364862360316162</v>
      </c>
      <c r="H699" s="0" t="n">
        <v>3.31081997560222</v>
      </c>
      <c r="I699" s="0" t="n">
        <v>0.728613550968798</v>
      </c>
      <c r="T699" s="0" t="n">
        <v>18.965</v>
      </c>
      <c r="U699" s="0" t="n">
        <v>1.3146</v>
      </c>
      <c r="Y699" s="0" t="n">
        <v>3.42318137691538</v>
      </c>
      <c r="Z699" s="0" t="n">
        <v>0.112361401313163</v>
      </c>
    </row>
    <row r="700" customFormat="false" ht="12.75" hidden="false" customHeight="false" outlineLevel="0" collapsed="false">
      <c r="B700" s="0" t="n">
        <v>6.018</v>
      </c>
      <c r="C700" s="0" t="n">
        <v>6.7811</v>
      </c>
      <c r="D700" s="0" t="n">
        <v>181.91</v>
      </c>
      <c r="E700" s="0" t="n">
        <v>4.518</v>
      </c>
      <c r="F700" s="0" t="n">
        <v>181.71</v>
      </c>
      <c r="G700" s="0" t="n">
        <v>0.037318254361345</v>
      </c>
      <c r="H700" s="0" t="n">
        <v>3.28827247146955</v>
      </c>
      <c r="I700" s="0" t="n">
        <v>0.727815952073826</v>
      </c>
      <c r="T700" s="0" t="n">
        <v>18.9653</v>
      </c>
      <c r="U700" s="0" t="n">
        <v>1.3184</v>
      </c>
      <c r="Y700" s="0" t="n">
        <v>3.40490933930312</v>
      </c>
      <c r="Z700" s="0" t="n">
        <v>0.116636867833568</v>
      </c>
    </row>
    <row r="701" customFormat="false" ht="12.75" hidden="false" customHeight="false" outlineLevel="0" collapsed="false">
      <c r="B701" s="0" t="n">
        <v>5.995</v>
      </c>
      <c r="C701" s="0" t="n">
        <v>7.005</v>
      </c>
      <c r="D701" s="0" t="n">
        <v>183.65</v>
      </c>
      <c r="E701" s="0" t="n">
        <v>4.495</v>
      </c>
      <c r="F701" s="0" t="n">
        <v>183.45</v>
      </c>
      <c r="G701" s="0" t="n">
        <v>0.0381847914963205</v>
      </c>
      <c r="H701" s="0" t="n">
        <v>3.26531776494991</v>
      </c>
      <c r="I701" s="0" t="n">
        <v>0.726433318120113</v>
      </c>
      <c r="T701" s="0" t="n">
        <v>18.965</v>
      </c>
      <c r="U701" s="0" t="n">
        <v>1.3109</v>
      </c>
      <c r="Y701" s="0" t="n">
        <v>3.38874561372303</v>
      </c>
      <c r="Z701" s="0" t="n">
        <v>0.123427848773124</v>
      </c>
    </row>
    <row r="702" customFormat="false" ht="12.75" hidden="false" customHeight="false" outlineLevel="0" collapsed="false">
      <c r="B702" s="0" t="n">
        <v>5.97</v>
      </c>
      <c r="C702" s="0" t="n">
        <v>7.0734</v>
      </c>
      <c r="D702" s="0" t="n">
        <v>183.65</v>
      </c>
      <c r="E702" s="0" t="n">
        <v>4.47</v>
      </c>
      <c r="F702" s="0" t="n">
        <v>183.45</v>
      </c>
      <c r="G702" s="0" t="n">
        <v>0.0385576451349141</v>
      </c>
      <c r="H702" s="0" t="n">
        <v>3.25560067580809</v>
      </c>
      <c r="I702" s="0" t="n">
        <v>0.728322298838499</v>
      </c>
      <c r="T702" s="0" t="n">
        <v>18.9648</v>
      </c>
      <c r="U702" s="0" t="n">
        <v>1.3072</v>
      </c>
      <c r="Y702" s="0" t="n">
        <v>3.37117634678816</v>
      </c>
      <c r="Z702" s="0" t="n">
        <v>0.11557567098007</v>
      </c>
    </row>
    <row r="703" customFormat="false" ht="12.75" hidden="false" customHeight="false" outlineLevel="0" collapsed="false">
      <c r="B703" s="0" t="n">
        <v>5.957</v>
      </c>
      <c r="C703" s="0" t="n">
        <v>7.1424</v>
      </c>
      <c r="D703" s="0" t="n">
        <v>183.65</v>
      </c>
      <c r="E703" s="0" t="n">
        <v>4.457</v>
      </c>
      <c r="F703" s="0" t="n">
        <v>183.45</v>
      </c>
      <c r="G703" s="0" t="n">
        <v>0.0389337694194603</v>
      </c>
      <c r="H703" s="0" t="n">
        <v>3.24589309163996</v>
      </c>
      <c r="I703" s="0" t="n">
        <v>0.728268586861107</v>
      </c>
      <c r="T703" s="0" t="n">
        <v>18.9645</v>
      </c>
      <c r="U703" s="0" t="n">
        <v>1.2997</v>
      </c>
      <c r="Y703" s="0" t="n">
        <v>3.36204032798203</v>
      </c>
      <c r="Z703" s="0" t="n">
        <v>0.116147236342072</v>
      </c>
    </row>
    <row r="704" customFormat="false" ht="12.75" hidden="false" customHeight="false" outlineLevel="0" collapsed="false">
      <c r="B704" s="0" t="n">
        <v>5.927</v>
      </c>
      <c r="C704" s="0" t="n">
        <v>7.4003</v>
      </c>
      <c r="D704" s="0" t="n">
        <v>183.65</v>
      </c>
      <c r="E704" s="0" t="n">
        <v>4.427</v>
      </c>
      <c r="F704" s="0" t="n">
        <v>183.45</v>
      </c>
      <c r="G704" s="0" t="n">
        <v>0.0403396020714091</v>
      </c>
      <c r="H704" s="0" t="n">
        <v>3.21042140827427</v>
      </c>
      <c r="I704" s="0" t="n">
        <v>0.725191192291455</v>
      </c>
      <c r="T704" s="0" t="n">
        <v>18.9645</v>
      </c>
      <c r="U704" s="0" t="n">
        <v>1.2923</v>
      </c>
      <c r="Y704" s="0" t="n">
        <v>3.34095720766018</v>
      </c>
      <c r="Z704" s="0" t="n">
        <v>0.130535799385909</v>
      </c>
    </row>
    <row r="705" customFormat="false" ht="12.75" hidden="false" customHeight="false" outlineLevel="0" collapsed="false">
      <c r="B705" s="0" t="n">
        <v>5.911</v>
      </c>
      <c r="C705" s="0" t="n">
        <v>7.4721</v>
      </c>
      <c r="D705" s="0" t="n">
        <v>183.65</v>
      </c>
      <c r="E705" s="0" t="n">
        <v>4.411</v>
      </c>
      <c r="F705" s="0" t="n">
        <v>183.45</v>
      </c>
      <c r="G705" s="0" t="n">
        <v>0.0407309893704007</v>
      </c>
      <c r="H705" s="0" t="n">
        <v>3.20076586467789</v>
      </c>
      <c r="I705" s="0" t="n">
        <v>0.725632705662636</v>
      </c>
      <c r="T705" s="0" t="n">
        <v>18.9644</v>
      </c>
      <c r="U705" s="0" t="n">
        <v>1.2887</v>
      </c>
      <c r="Y705" s="0" t="n">
        <v>3.32971287682186</v>
      </c>
      <c r="Z705" s="0" t="n">
        <v>0.128947012143975</v>
      </c>
    </row>
    <row r="706" customFormat="false" ht="12.75" hidden="false" customHeight="false" outlineLevel="0" collapsed="false">
      <c r="B706" s="0" t="n">
        <v>5.879</v>
      </c>
      <c r="C706" s="0" t="n">
        <v>7.5444</v>
      </c>
      <c r="D706" s="0" t="n">
        <v>183.65</v>
      </c>
      <c r="E706" s="0" t="n">
        <v>4.379</v>
      </c>
      <c r="F706" s="0" t="n">
        <v>183.45</v>
      </c>
      <c r="G706" s="0" t="n">
        <v>0.041125102207686</v>
      </c>
      <c r="H706" s="0" t="n">
        <v>3.19113638322532</v>
      </c>
      <c r="I706" s="0" t="n">
        <v>0.728736328665294</v>
      </c>
      <c r="T706" s="0" t="n">
        <v>18.9645</v>
      </c>
      <c r="U706" s="0" t="n">
        <v>1.285</v>
      </c>
      <c r="Y706" s="0" t="n">
        <v>3.30722421514523</v>
      </c>
      <c r="Z706" s="0" t="n">
        <v>0.116087831919905</v>
      </c>
    </row>
    <row r="707" customFormat="false" ht="12.75" hidden="false" customHeight="false" outlineLevel="0" collapsed="false">
      <c r="B707" s="0" t="n">
        <v>5.87</v>
      </c>
      <c r="C707" s="0" t="n">
        <v>7.7901</v>
      </c>
      <c r="D707" s="0" t="n">
        <v>181.91</v>
      </c>
      <c r="E707" s="0" t="n">
        <v>4.37</v>
      </c>
      <c r="F707" s="0" t="n">
        <v>181.71</v>
      </c>
      <c r="G707" s="0" t="n">
        <v>0.0428710582796764</v>
      </c>
      <c r="H707" s="0" t="n">
        <v>3.14955811413299</v>
      </c>
      <c r="I707" s="0" t="n">
        <v>0.720722680579631</v>
      </c>
      <c r="T707" s="0" t="n">
        <v>18.9646</v>
      </c>
      <c r="U707" s="0" t="n">
        <v>1.285</v>
      </c>
      <c r="Y707" s="0" t="n">
        <v>3.30089927904867</v>
      </c>
      <c r="Z707" s="0" t="n">
        <v>0.151341164915683</v>
      </c>
    </row>
    <row r="708" customFormat="false" ht="12.75" hidden="false" customHeight="false" outlineLevel="0" collapsed="false">
      <c r="B708" s="0" t="n">
        <v>5.844</v>
      </c>
      <c r="C708" s="0" t="n">
        <v>7.8903</v>
      </c>
      <c r="D708" s="0" t="n">
        <v>183.65</v>
      </c>
      <c r="E708" s="0" t="n">
        <v>4.344</v>
      </c>
      <c r="F708" s="0" t="n">
        <v>183.45</v>
      </c>
      <c r="G708" s="0" t="n">
        <v>0.0430106295993459</v>
      </c>
      <c r="H708" s="0" t="n">
        <v>3.14630779530055</v>
      </c>
      <c r="I708" s="0" t="n">
        <v>0.724288166505651</v>
      </c>
      <c r="T708" s="0" t="n">
        <v>18.9645</v>
      </c>
      <c r="U708" s="0" t="n">
        <v>1.285</v>
      </c>
      <c r="Y708" s="0" t="n">
        <v>3.2826272414364</v>
      </c>
      <c r="Z708" s="0" t="n">
        <v>0.136319446135858</v>
      </c>
    </row>
    <row r="709" customFormat="false" ht="12.75" hidden="false" customHeight="false" outlineLevel="0" collapsed="false">
      <c r="B709" s="0" t="n">
        <v>5.821</v>
      </c>
      <c r="C709" s="0" t="n">
        <v>7.9155</v>
      </c>
      <c r="D709" s="0" t="n">
        <v>183.65</v>
      </c>
      <c r="E709" s="0" t="n">
        <v>4.321</v>
      </c>
      <c r="F709" s="0" t="n">
        <v>183.45</v>
      </c>
      <c r="G709" s="0" t="n">
        <v>0.043147996729354</v>
      </c>
      <c r="H709" s="0" t="n">
        <v>3.1431190899187</v>
      </c>
      <c r="I709" s="0" t="n">
        <v>0.727405482508378</v>
      </c>
      <c r="T709" s="0" t="n">
        <v>18.9637</v>
      </c>
      <c r="U709" s="0" t="n">
        <v>1.2813</v>
      </c>
      <c r="Y709" s="0" t="n">
        <v>3.26646351585632</v>
      </c>
      <c r="Z709" s="0" t="n">
        <v>0.12334442593762</v>
      </c>
    </row>
    <row r="710" customFormat="false" ht="12.75" hidden="false" customHeight="false" outlineLevel="0" collapsed="false">
      <c r="B710" s="0" t="n">
        <v>5.791</v>
      </c>
      <c r="C710" s="0" t="n">
        <v>8.1977</v>
      </c>
      <c r="D710" s="0" t="n">
        <v>183.65</v>
      </c>
      <c r="E710" s="0" t="n">
        <v>4.291</v>
      </c>
      <c r="F710" s="0" t="n">
        <v>183.45</v>
      </c>
      <c r="G710" s="0" t="n">
        <v>0.0446862905423821</v>
      </c>
      <c r="H710" s="0" t="n">
        <v>3.10808832753979</v>
      </c>
      <c r="I710" s="0" t="n">
        <v>0.724327272789511</v>
      </c>
      <c r="T710" s="0" t="n">
        <v>18.9627</v>
      </c>
      <c r="U710" s="0" t="n">
        <v>1.285</v>
      </c>
      <c r="Y710" s="0" t="n">
        <v>3.24538039553448</v>
      </c>
      <c r="Z710" s="0" t="n">
        <v>0.137292067994681</v>
      </c>
    </row>
    <row r="711" customFormat="false" ht="12.75" hidden="false" customHeight="false" outlineLevel="0" collapsed="false">
      <c r="B711" s="0" t="n">
        <v>5.767</v>
      </c>
      <c r="C711" s="0" t="n">
        <v>8.3554</v>
      </c>
      <c r="D711" s="0" t="n">
        <v>183.65</v>
      </c>
      <c r="E711" s="0" t="n">
        <v>4.267</v>
      </c>
      <c r="F711" s="0" t="n">
        <v>183.45</v>
      </c>
      <c r="G711" s="0" t="n">
        <v>0.0455459253202507</v>
      </c>
      <c r="H711" s="0" t="n">
        <v>3.08903391943852</v>
      </c>
      <c r="I711" s="0" t="n">
        <v>0.723935767386575</v>
      </c>
      <c r="T711" s="0" t="n">
        <v>18.9617</v>
      </c>
      <c r="U711" s="0" t="n">
        <v>1.285</v>
      </c>
      <c r="Y711" s="0" t="n">
        <v>3.228513899277</v>
      </c>
      <c r="Z711" s="0" t="n">
        <v>0.139479979838481</v>
      </c>
    </row>
    <row r="712" customFormat="false" ht="12.75" hidden="false" customHeight="false" outlineLevel="0" collapsed="false">
      <c r="B712" s="0" t="n">
        <v>5.763</v>
      </c>
      <c r="C712" s="0" t="n">
        <v>8.3819</v>
      </c>
      <c r="D712" s="0" t="n">
        <v>181.91</v>
      </c>
      <c r="E712" s="0" t="n">
        <v>4.263</v>
      </c>
      <c r="F712" s="0" t="n">
        <v>181.71</v>
      </c>
      <c r="G712" s="0" t="n">
        <v>0.0461278960981784</v>
      </c>
      <c r="H712" s="0" t="n">
        <v>3.07633719641961</v>
      </c>
      <c r="I712" s="0" t="n">
        <v>0.721636686938685</v>
      </c>
      <c r="T712" s="0" t="n">
        <v>18.9612</v>
      </c>
      <c r="U712" s="0" t="n">
        <v>1.2887</v>
      </c>
      <c r="Y712" s="0" t="n">
        <v>3.22570281656742</v>
      </c>
      <c r="Z712" s="0" t="n">
        <v>0.149365620147805</v>
      </c>
    </row>
    <row r="713" customFormat="false" ht="12.75" hidden="false" customHeight="false" outlineLevel="0" collapsed="false">
      <c r="B713" s="0" t="n">
        <v>5.738</v>
      </c>
      <c r="C713" s="0" t="n">
        <v>8.6241</v>
      </c>
      <c r="D713" s="0" t="n">
        <v>181.91</v>
      </c>
      <c r="E713" s="0" t="n">
        <v>4.238</v>
      </c>
      <c r="F713" s="0" t="n">
        <v>181.71</v>
      </c>
      <c r="G713" s="0" t="n">
        <v>0.0474607891695559</v>
      </c>
      <c r="H713" s="0" t="n">
        <v>3.04785120767536</v>
      </c>
      <c r="I713" s="0" t="n">
        <v>0.719172064104615</v>
      </c>
      <c r="T713" s="0" t="n">
        <v>18.9608</v>
      </c>
      <c r="U713" s="0" t="n">
        <v>1.2887</v>
      </c>
      <c r="Y713" s="0" t="n">
        <v>3.20813354963255</v>
      </c>
      <c r="Z713" s="0" t="n">
        <v>0.160282341957186</v>
      </c>
    </row>
    <row r="714" customFormat="false" ht="12.75" hidden="false" customHeight="false" outlineLevel="0" collapsed="false">
      <c r="B714" s="0" t="n">
        <v>5.715</v>
      </c>
      <c r="C714" s="0" t="n">
        <v>8.789</v>
      </c>
      <c r="D714" s="0" t="n">
        <v>183.65</v>
      </c>
      <c r="E714" s="0" t="n">
        <v>4.215</v>
      </c>
      <c r="F714" s="0" t="n">
        <v>183.45</v>
      </c>
      <c r="G714" s="0" t="n">
        <v>0.0479095121286454</v>
      </c>
      <c r="H714" s="0" t="n">
        <v>3.03844101947374</v>
      </c>
      <c r="I714" s="0" t="n">
        <v>0.720863824311683</v>
      </c>
      <c r="T714" s="0" t="n">
        <v>18.9607</v>
      </c>
      <c r="U714" s="0" t="n">
        <v>1.285</v>
      </c>
      <c r="Y714" s="0" t="n">
        <v>3.19196982405246</v>
      </c>
      <c r="Z714" s="0" t="n">
        <v>0.153528804578719</v>
      </c>
    </row>
    <row r="715" customFormat="false" ht="12.75" hidden="false" customHeight="false" outlineLevel="0" collapsed="false">
      <c r="B715" s="0" t="n">
        <v>5.686</v>
      </c>
      <c r="C715" s="0" t="n">
        <v>8.8168</v>
      </c>
      <c r="D715" s="0" t="n">
        <v>183.65</v>
      </c>
      <c r="E715" s="0" t="n">
        <v>4.186</v>
      </c>
      <c r="F715" s="0" t="n">
        <v>183.45</v>
      </c>
      <c r="G715" s="0" t="n">
        <v>0.0480610520577814</v>
      </c>
      <c r="H715" s="0" t="n">
        <v>3.03528296686035</v>
      </c>
      <c r="I715" s="0" t="n">
        <v>0.725103432121441</v>
      </c>
      <c r="T715" s="0" t="n">
        <v>18.961</v>
      </c>
      <c r="U715" s="0" t="n">
        <v>1.2813</v>
      </c>
      <c r="Y715" s="0" t="n">
        <v>3.17158947440801</v>
      </c>
      <c r="Z715" s="0" t="n">
        <v>0.136306507547662</v>
      </c>
    </row>
    <row r="716" customFormat="false" ht="12.75" hidden="false" customHeight="false" outlineLevel="0" collapsed="false">
      <c r="B716" s="0" t="n">
        <v>5.67</v>
      </c>
      <c r="C716" s="0" t="n">
        <v>9.0417</v>
      </c>
      <c r="D716" s="0" t="n">
        <v>183.65</v>
      </c>
      <c r="E716" s="0" t="n">
        <v>4.17</v>
      </c>
      <c r="F716" s="0" t="n">
        <v>183.45</v>
      </c>
      <c r="G716" s="0" t="n">
        <v>0.0492869991823385</v>
      </c>
      <c r="H716" s="0" t="n">
        <v>3.01009475102342</v>
      </c>
      <c r="I716" s="0" t="n">
        <v>0.721845264034393</v>
      </c>
      <c r="T716" s="0" t="n">
        <v>18.9615</v>
      </c>
      <c r="U716" s="0" t="n">
        <v>1.274</v>
      </c>
      <c r="Y716" s="0" t="n">
        <v>3.16034514356969</v>
      </c>
      <c r="Z716" s="0" t="n">
        <v>0.150250392546273</v>
      </c>
    </row>
    <row r="717" customFormat="false" ht="12.75" hidden="false" customHeight="false" outlineLevel="0" collapsed="false">
      <c r="B717" s="0" t="n">
        <v>5.638</v>
      </c>
      <c r="C717" s="0" t="n">
        <v>9.2427</v>
      </c>
      <c r="D717" s="0" t="n">
        <v>183.65</v>
      </c>
      <c r="E717" s="0" t="n">
        <v>4.138</v>
      </c>
      <c r="F717" s="0" t="n">
        <v>183.45</v>
      </c>
      <c r="G717" s="0" t="n">
        <v>0.0503826655764513</v>
      </c>
      <c r="H717" s="0" t="n">
        <v>2.98810791147117</v>
      </c>
      <c r="I717" s="0" t="n">
        <v>0.722114043371478</v>
      </c>
      <c r="T717" s="0" t="n">
        <v>18.9619</v>
      </c>
      <c r="U717" s="0" t="n">
        <v>1.2704</v>
      </c>
      <c r="Y717" s="0" t="n">
        <v>3.13785648189306</v>
      </c>
      <c r="Z717" s="0" t="n">
        <v>0.149748570421882</v>
      </c>
    </row>
    <row r="718" customFormat="false" ht="12.75" hidden="false" customHeight="false" outlineLevel="0" collapsed="false">
      <c r="B718" s="0" t="n">
        <v>5.627</v>
      </c>
      <c r="C718" s="0" t="n">
        <v>9.2717</v>
      </c>
      <c r="D718" s="0" t="n">
        <v>181.91</v>
      </c>
      <c r="E718" s="0" t="n">
        <v>4.127</v>
      </c>
      <c r="F718" s="0" t="n">
        <v>181.71</v>
      </c>
      <c r="G718" s="0" t="n">
        <v>0.0510247097022728</v>
      </c>
      <c r="H718" s="0" t="n">
        <v>2.97544507185623</v>
      </c>
      <c r="I718" s="0" t="n">
        <v>0.720970455986487</v>
      </c>
      <c r="T718" s="0" t="n">
        <v>18.9621</v>
      </c>
      <c r="U718" s="0" t="n">
        <v>1.2704</v>
      </c>
      <c r="Y718" s="0" t="n">
        <v>3.13012600444171</v>
      </c>
      <c r="Z718" s="0" t="n">
        <v>0.154680932585479</v>
      </c>
    </row>
    <row r="719" customFormat="false" ht="12.75" hidden="false" customHeight="false" outlineLevel="0" collapsed="false">
      <c r="B719" s="0" t="n">
        <v>5.612</v>
      </c>
      <c r="C719" s="0" t="n">
        <v>9.4476</v>
      </c>
      <c r="D719" s="0" t="n">
        <v>181.91</v>
      </c>
      <c r="E719" s="0" t="n">
        <v>4.112</v>
      </c>
      <c r="F719" s="0" t="n">
        <v>181.71</v>
      </c>
      <c r="G719" s="0" t="n">
        <v>0.0519927356777283</v>
      </c>
      <c r="H719" s="0" t="n">
        <v>2.95665108208111</v>
      </c>
      <c r="I719" s="0" t="n">
        <v>0.719029932412721</v>
      </c>
      <c r="T719" s="0" t="n">
        <v>18.9622</v>
      </c>
      <c r="U719" s="0" t="n">
        <v>1.2704</v>
      </c>
      <c r="Y719" s="0" t="n">
        <v>3.11958444428079</v>
      </c>
      <c r="Z719" s="0" t="n">
        <v>0.16293336219968</v>
      </c>
    </row>
    <row r="720" customFormat="false" ht="12.75" hidden="false" customHeight="false" outlineLevel="0" collapsed="false">
      <c r="B720" s="0" t="n">
        <v>5.588</v>
      </c>
      <c r="C720" s="0" t="n">
        <v>9.6869</v>
      </c>
      <c r="D720" s="0" t="n">
        <v>183.65</v>
      </c>
      <c r="E720" s="0" t="n">
        <v>4.088</v>
      </c>
      <c r="F720" s="0" t="n">
        <v>183.45</v>
      </c>
      <c r="G720" s="0" t="n">
        <v>0.0528040337966748</v>
      </c>
      <c r="H720" s="0" t="n">
        <v>2.94116750791732</v>
      </c>
      <c r="I720" s="0" t="n">
        <v>0.719463676105019</v>
      </c>
      <c r="T720" s="0" t="n">
        <v>18.9623</v>
      </c>
      <c r="U720" s="0" t="n">
        <v>1.2704</v>
      </c>
      <c r="Y720" s="0" t="n">
        <v>3.10271794802331</v>
      </c>
      <c r="Z720" s="0" t="n">
        <v>0.161550440105993</v>
      </c>
    </row>
    <row r="721" customFormat="false" ht="12.75" hidden="false" customHeight="false" outlineLevel="0" collapsed="false">
      <c r="B721" s="0" t="n">
        <v>5.57</v>
      </c>
      <c r="C721" s="0" t="n">
        <v>9.7171</v>
      </c>
      <c r="D721" s="0" t="n">
        <v>183.65</v>
      </c>
      <c r="E721" s="0" t="n">
        <v>4.07</v>
      </c>
      <c r="F721" s="0" t="n">
        <v>183.45</v>
      </c>
      <c r="G721" s="0" t="n">
        <v>0.0529686563096211</v>
      </c>
      <c r="H721" s="0" t="n">
        <v>2.93805474534477</v>
      </c>
      <c r="I721" s="0" t="n">
        <v>0.721880772811982</v>
      </c>
      <c r="T721" s="0" t="n">
        <v>18.9624</v>
      </c>
      <c r="U721" s="0" t="n">
        <v>1.274</v>
      </c>
      <c r="Y721" s="0" t="n">
        <v>3.0900680758302</v>
      </c>
      <c r="Z721" s="0" t="n">
        <v>0.152013330485437</v>
      </c>
    </row>
    <row r="722" customFormat="false" ht="12.75" hidden="false" customHeight="false" outlineLevel="0" collapsed="false">
      <c r="B722" s="0" t="n">
        <v>5.554</v>
      </c>
      <c r="C722" s="0" t="n">
        <v>9.8698</v>
      </c>
      <c r="D722" s="0" t="n">
        <v>183.65</v>
      </c>
      <c r="E722" s="0" t="n">
        <v>4.054</v>
      </c>
      <c r="F722" s="0" t="n">
        <v>183.45</v>
      </c>
      <c r="G722" s="0" t="n">
        <v>0.0538010357045516</v>
      </c>
      <c r="H722" s="0" t="n">
        <v>2.92246237655968</v>
      </c>
      <c r="I722" s="0" t="n">
        <v>0.720883664666916</v>
      </c>
      <c r="T722" s="0" t="n">
        <v>18.9622</v>
      </c>
      <c r="U722" s="0" t="n">
        <v>1.2777</v>
      </c>
      <c r="Y722" s="0" t="n">
        <v>3.07882374499189</v>
      </c>
      <c r="Z722" s="0" t="n">
        <v>0.156361368432206</v>
      </c>
    </row>
    <row r="723" customFormat="false" ht="12.75" hidden="false" customHeight="false" outlineLevel="0" collapsed="false">
      <c r="B723" s="0" t="n">
        <v>5.54</v>
      </c>
      <c r="C723" s="0" t="n">
        <v>10.087</v>
      </c>
      <c r="D723" s="0" t="n">
        <v>181.91</v>
      </c>
      <c r="E723" s="0" t="n">
        <v>4.04</v>
      </c>
      <c r="F723" s="0" t="n">
        <v>181.71</v>
      </c>
      <c r="G723" s="0" t="n">
        <v>0.0555115293599692</v>
      </c>
      <c r="H723" s="0" t="n">
        <v>2.89116436113733</v>
      </c>
      <c r="I723" s="0" t="n">
        <v>0.715634742855774</v>
      </c>
      <c r="T723" s="0" t="n">
        <v>18.9616</v>
      </c>
      <c r="U723" s="0" t="n">
        <v>1.2777</v>
      </c>
      <c r="Y723" s="0" t="n">
        <v>3.06898495550836</v>
      </c>
      <c r="Z723" s="0" t="n">
        <v>0.177820594371031</v>
      </c>
    </row>
    <row r="724" customFormat="false" ht="12.75" hidden="false" customHeight="false" outlineLevel="0" collapsed="false">
      <c r="B724" s="0" t="n">
        <v>5.511</v>
      </c>
      <c r="C724" s="0" t="n">
        <v>10.15</v>
      </c>
      <c r="D724" s="0" t="n">
        <v>183.65</v>
      </c>
      <c r="E724" s="0" t="n">
        <v>4.011</v>
      </c>
      <c r="F724" s="0" t="n">
        <v>183.45</v>
      </c>
      <c r="G724" s="0" t="n">
        <v>0.0553284273644045</v>
      </c>
      <c r="H724" s="0" t="n">
        <v>2.89446826265406</v>
      </c>
      <c r="I724" s="0" t="n">
        <v>0.721632576079296</v>
      </c>
      <c r="T724" s="0" t="n">
        <v>18.9601</v>
      </c>
      <c r="U724" s="0" t="n">
        <v>1.2813</v>
      </c>
      <c r="Y724" s="0" t="n">
        <v>3.0486046058639</v>
      </c>
      <c r="Z724" s="0" t="n">
        <v>0.154136343209848</v>
      </c>
    </row>
    <row r="725" customFormat="false" ht="12.75" hidden="false" customHeight="false" outlineLevel="0" collapsed="false">
      <c r="B725" s="0" t="n">
        <v>5.496</v>
      </c>
      <c r="C725" s="0" t="n">
        <v>10.245</v>
      </c>
      <c r="D725" s="0" t="n">
        <v>183.65</v>
      </c>
      <c r="E725" s="0" t="n">
        <v>3.996</v>
      </c>
      <c r="F725" s="0" t="n">
        <v>183.45</v>
      </c>
      <c r="G725" s="0" t="n">
        <v>0.0558462796402289</v>
      </c>
      <c r="H725" s="0" t="n">
        <v>2.88515218703889</v>
      </c>
      <c r="I725" s="0" t="n">
        <v>0.72201005681654</v>
      </c>
      <c r="T725" s="0" t="n">
        <v>18.9584</v>
      </c>
      <c r="U725" s="0" t="n">
        <v>1.2777</v>
      </c>
      <c r="Y725" s="0" t="n">
        <v>3.03806304570298</v>
      </c>
      <c r="Z725" s="0" t="n">
        <v>0.152910858664089</v>
      </c>
    </row>
    <row r="726" customFormat="false" ht="12.75" hidden="false" customHeight="false" outlineLevel="0" collapsed="false">
      <c r="B726" s="0" t="n">
        <v>5.483</v>
      </c>
      <c r="C726" s="0" t="n">
        <v>10.503</v>
      </c>
      <c r="D726" s="0" t="n">
        <v>183.65</v>
      </c>
      <c r="E726" s="0" t="n">
        <v>3.983</v>
      </c>
      <c r="F726" s="0" t="n">
        <v>183.45</v>
      </c>
      <c r="G726" s="0" t="n">
        <v>0.0572526573998365</v>
      </c>
      <c r="H726" s="0" t="n">
        <v>2.86028103965865</v>
      </c>
      <c r="I726" s="0" t="n">
        <v>0.718122279602974</v>
      </c>
      <c r="T726" s="0" t="n">
        <v>18.9567</v>
      </c>
      <c r="U726" s="0" t="n">
        <v>1.2813</v>
      </c>
      <c r="Y726" s="0" t="n">
        <v>3.02892702689685</v>
      </c>
      <c r="Z726" s="0" t="n">
        <v>0.168645987238201</v>
      </c>
    </row>
    <row r="727" customFormat="false" ht="12.75" hidden="false" customHeight="false" outlineLevel="0" collapsed="false">
      <c r="B727" s="0" t="n">
        <v>5.463</v>
      </c>
      <c r="C727" s="0" t="n">
        <v>10.601</v>
      </c>
      <c r="D727" s="0" t="n">
        <v>181.91</v>
      </c>
      <c r="E727" s="0" t="n">
        <v>3.963</v>
      </c>
      <c r="F727" s="0" t="n">
        <v>181.71</v>
      </c>
      <c r="G727" s="0" t="n">
        <v>0.0583402124263937</v>
      </c>
      <c r="H727" s="0" t="n">
        <v>2.84146349405551</v>
      </c>
      <c r="I727" s="0" t="n">
        <v>0.716998105994324</v>
      </c>
      <c r="T727" s="0" t="n">
        <v>18.9551</v>
      </c>
      <c r="U727" s="0" t="n">
        <v>1.2887</v>
      </c>
      <c r="Y727" s="0" t="n">
        <v>3.01487161334895</v>
      </c>
      <c r="Z727" s="0" t="n">
        <v>0.173408119293444</v>
      </c>
    </row>
    <row r="728" customFormat="false" ht="12.75" hidden="false" customHeight="false" outlineLevel="0" collapsed="false">
      <c r="B728" s="0" t="n">
        <v>5.438</v>
      </c>
      <c r="C728" s="0" t="n">
        <v>10.633</v>
      </c>
      <c r="D728" s="0" t="n">
        <v>181.91</v>
      </c>
      <c r="E728" s="0" t="n">
        <v>3.938</v>
      </c>
      <c r="F728" s="0" t="n">
        <v>181.71</v>
      </c>
      <c r="G728" s="0" t="n">
        <v>0.0585163172087392</v>
      </c>
      <c r="H728" s="0" t="n">
        <v>2.83844945786772</v>
      </c>
      <c r="I728" s="0" t="n">
        <v>0.720784524598203</v>
      </c>
      <c r="T728" s="0" t="n">
        <v>18.9536</v>
      </c>
      <c r="U728" s="0" t="n">
        <v>1.2997</v>
      </c>
      <c r="Y728" s="0" t="n">
        <v>2.99730234641408</v>
      </c>
      <c r="Z728" s="0" t="n">
        <v>0.158852888546355</v>
      </c>
    </row>
    <row r="729" customFormat="false" ht="12.75" hidden="false" customHeight="false" outlineLevel="0" collapsed="false">
      <c r="B729" s="0" t="n">
        <v>5.435</v>
      </c>
      <c r="C729" s="0" t="n">
        <v>10.9</v>
      </c>
      <c r="D729" s="0" t="n">
        <v>183.65</v>
      </c>
      <c r="E729" s="0" t="n">
        <v>3.935</v>
      </c>
      <c r="F729" s="0" t="n">
        <v>183.45</v>
      </c>
      <c r="G729" s="0" t="n">
        <v>0.059416734805124</v>
      </c>
      <c r="H729" s="0" t="n">
        <v>2.82317918340555</v>
      </c>
      <c r="I729" s="0" t="n">
        <v>0.717453413826061</v>
      </c>
      <c r="T729" s="0" t="n">
        <v>18.9524</v>
      </c>
      <c r="U729" s="0" t="n">
        <v>1.3184</v>
      </c>
      <c r="Y729" s="0" t="n">
        <v>2.99519403438189</v>
      </c>
      <c r="Z729" s="0" t="n">
        <v>0.172014850976342</v>
      </c>
    </row>
    <row r="730" customFormat="false" ht="12.75" hidden="false" customHeight="false" outlineLevel="0" collapsed="false">
      <c r="B730" s="0" t="n">
        <v>5.405</v>
      </c>
      <c r="C730" s="0" t="n">
        <v>11.001</v>
      </c>
      <c r="D730" s="0" t="n">
        <v>181.91</v>
      </c>
      <c r="E730" s="0" t="n">
        <v>3.905</v>
      </c>
      <c r="F730" s="0" t="n">
        <v>181.71</v>
      </c>
      <c r="G730" s="0" t="n">
        <v>0.0605415222057124</v>
      </c>
      <c r="H730" s="0" t="n">
        <v>2.80442565492649</v>
      </c>
      <c r="I730" s="0" t="n">
        <v>0.718162779750702</v>
      </c>
      <c r="T730" s="0" t="n">
        <v>18.9521</v>
      </c>
      <c r="U730" s="0" t="n">
        <v>1.3373</v>
      </c>
      <c r="Y730" s="0" t="n">
        <v>2.97411091406005</v>
      </c>
      <c r="Z730" s="0" t="n">
        <v>0.169685259133554</v>
      </c>
    </row>
    <row r="731" customFormat="false" ht="12.75" hidden="false" customHeight="false" outlineLevel="0" collapsed="false">
      <c r="B731" s="0" t="n">
        <v>5.395</v>
      </c>
      <c r="C731" s="0" t="n">
        <v>11.035</v>
      </c>
      <c r="D731" s="0" t="n">
        <v>183.65</v>
      </c>
      <c r="E731" s="0" t="n">
        <v>3.895</v>
      </c>
      <c r="F731" s="0" t="n">
        <v>183.45</v>
      </c>
      <c r="G731" s="0" t="n">
        <v>0.0601526301444535</v>
      </c>
      <c r="H731" s="0" t="n">
        <v>2.81086993370874</v>
      </c>
      <c r="I731" s="0" t="n">
        <v>0.721661086959882</v>
      </c>
      <c r="T731" s="0" t="n">
        <v>18.9515</v>
      </c>
      <c r="U731" s="0" t="n">
        <v>1.3527</v>
      </c>
      <c r="Y731" s="0" t="n">
        <v>2.9670832072861</v>
      </c>
      <c r="Z731" s="0" t="n">
        <v>0.156213273577355</v>
      </c>
    </row>
    <row r="732" customFormat="false" ht="12.75" hidden="false" customHeight="false" outlineLevel="0" collapsed="false">
      <c r="B732" s="0" t="n">
        <v>5.371</v>
      </c>
      <c r="C732" s="0" t="n">
        <v>11.276</v>
      </c>
      <c r="D732" s="0" t="n">
        <v>183.65</v>
      </c>
      <c r="E732" s="0" t="n">
        <v>3.871</v>
      </c>
      <c r="F732" s="0" t="n">
        <v>183.45</v>
      </c>
      <c r="G732" s="0" t="n">
        <v>0.0614663396020714</v>
      </c>
      <c r="H732" s="0" t="n">
        <v>2.78926540152896</v>
      </c>
      <c r="I732" s="0" t="n">
        <v>0.72055422410978</v>
      </c>
      <c r="T732" s="0" t="n">
        <v>18.9507</v>
      </c>
      <c r="U732" s="0" t="n">
        <v>1.3604</v>
      </c>
      <c r="Y732" s="0" t="n">
        <v>2.95021671102862</v>
      </c>
      <c r="Z732" s="0" t="n">
        <v>0.160951309499661</v>
      </c>
    </row>
    <row r="733" customFormat="false" ht="12.75" hidden="false" customHeight="false" outlineLevel="0" collapsed="false">
      <c r="B733" s="0" t="n">
        <v>5.367</v>
      </c>
      <c r="C733" s="0" t="n">
        <v>11.38</v>
      </c>
      <c r="D733" s="0" t="n">
        <v>183.65</v>
      </c>
      <c r="E733" s="0" t="n">
        <v>3.867</v>
      </c>
      <c r="F733" s="0" t="n">
        <v>183.45</v>
      </c>
      <c r="G733" s="0" t="n">
        <v>0.0620332515671845</v>
      </c>
      <c r="H733" s="0" t="n">
        <v>2.78008454666201</v>
      </c>
      <c r="I733" s="0" t="n">
        <v>0.718925406429276</v>
      </c>
      <c r="T733" s="0" t="n">
        <v>18.9495</v>
      </c>
      <c r="U733" s="0" t="n">
        <v>1.3721</v>
      </c>
      <c r="Y733" s="0" t="n">
        <v>2.94740562831904</v>
      </c>
      <c r="Z733" s="0" t="n">
        <v>0.167321081657029</v>
      </c>
    </row>
    <row r="734" customFormat="false" ht="12.75" hidden="false" customHeight="false" outlineLevel="0" collapsed="false">
      <c r="B734" s="0" t="n">
        <v>5.337</v>
      </c>
      <c r="C734" s="0" t="n">
        <v>11.38</v>
      </c>
      <c r="D734" s="0" t="n">
        <v>183.65</v>
      </c>
      <c r="E734" s="0" t="n">
        <v>3.837</v>
      </c>
      <c r="F734" s="0" t="n">
        <v>183.45</v>
      </c>
      <c r="G734" s="0" t="n">
        <v>0.0620332515671845</v>
      </c>
      <c r="H734" s="0" t="n">
        <v>2.78008454666201</v>
      </c>
      <c r="I734" s="0" t="n">
        <v>0.72454640257024</v>
      </c>
      <c r="T734" s="0" t="n">
        <v>18.9491</v>
      </c>
      <c r="U734" s="0" t="n">
        <v>1.3799</v>
      </c>
      <c r="Y734" s="0" t="n">
        <v>2.92632250799719</v>
      </c>
      <c r="Z734" s="0" t="n">
        <v>0.146237961335182</v>
      </c>
    </row>
    <row r="735" customFormat="false" ht="12.75" hidden="false" customHeight="false" outlineLevel="0" collapsed="false">
      <c r="B735" s="0" t="n">
        <v>5.321</v>
      </c>
      <c r="C735" s="0" t="n">
        <v>11.592</v>
      </c>
      <c r="D735" s="0" t="n">
        <v>183.65</v>
      </c>
      <c r="E735" s="0" t="n">
        <v>3.821</v>
      </c>
      <c r="F735" s="0" t="n">
        <v>183.45</v>
      </c>
      <c r="G735" s="0" t="n">
        <v>0.0631888798037612</v>
      </c>
      <c r="H735" s="0" t="n">
        <v>2.76162677150662</v>
      </c>
      <c r="I735" s="0" t="n">
        <v>0.722749743916938</v>
      </c>
      <c r="T735" s="0" t="n">
        <v>18.9482</v>
      </c>
      <c r="U735" s="0" t="n">
        <v>1.3839</v>
      </c>
      <c r="Y735" s="0" t="n">
        <v>2.91507817715887</v>
      </c>
      <c r="Z735" s="0" t="n">
        <v>0.153451405652257</v>
      </c>
    </row>
    <row r="736" customFormat="false" ht="12.75" hidden="false" customHeight="false" outlineLevel="0" collapsed="false">
      <c r="B736" s="0" t="n">
        <v>5.308</v>
      </c>
      <c r="C736" s="0" t="n">
        <v>11.735</v>
      </c>
      <c r="D736" s="0" t="n">
        <v>181.91</v>
      </c>
      <c r="E736" s="0" t="n">
        <v>3.808</v>
      </c>
      <c r="F736" s="0" t="n">
        <v>181.71</v>
      </c>
      <c r="G736" s="0" t="n">
        <v>0.0645809256507622</v>
      </c>
      <c r="H736" s="0" t="n">
        <v>2.73983600745682</v>
      </c>
      <c r="I736" s="0" t="n">
        <v>0.719494749857359</v>
      </c>
      <c r="T736" s="0" t="n">
        <v>18.9478</v>
      </c>
      <c r="U736" s="0" t="n">
        <v>1.3918</v>
      </c>
      <c r="Y736" s="0" t="n">
        <v>2.90594215835274</v>
      </c>
      <c r="Z736" s="0" t="n">
        <v>0.166106150895918</v>
      </c>
    </row>
    <row r="737" customFormat="false" ht="12.75" hidden="false" customHeight="false" outlineLevel="0" collapsed="false">
      <c r="B737" s="0" t="n">
        <v>5.299</v>
      </c>
      <c r="C737" s="0" t="n">
        <v>11.735</v>
      </c>
      <c r="D737" s="0" t="n">
        <v>183.65</v>
      </c>
      <c r="E737" s="0" t="n">
        <v>3.799</v>
      </c>
      <c r="F737" s="0" t="n">
        <v>183.45</v>
      </c>
      <c r="G737" s="0" t="n">
        <v>0.0639683837557918</v>
      </c>
      <c r="H737" s="0" t="n">
        <v>2.74936614799574</v>
      </c>
      <c r="I737" s="0" t="n">
        <v>0.7237078568033</v>
      </c>
      <c r="T737" s="0" t="n">
        <v>18.9477</v>
      </c>
      <c r="U737" s="0" t="n">
        <v>1.3957</v>
      </c>
      <c r="Y737" s="0" t="n">
        <v>2.89961722225619</v>
      </c>
      <c r="Z737" s="0" t="n">
        <v>0.150251074260451</v>
      </c>
    </row>
    <row r="738" customFormat="false" ht="12.75" hidden="false" customHeight="false" outlineLevel="0" collapsed="false">
      <c r="B738" s="0" t="n">
        <v>5.273</v>
      </c>
      <c r="C738" s="0" t="n">
        <v>11.917</v>
      </c>
      <c r="D738" s="0" t="n">
        <v>183.65</v>
      </c>
      <c r="E738" s="0" t="n">
        <v>3.773</v>
      </c>
      <c r="F738" s="0" t="n">
        <v>183.45</v>
      </c>
      <c r="G738" s="0" t="n">
        <v>0.0649604796947397</v>
      </c>
      <c r="H738" s="0" t="n">
        <v>2.73397602616127</v>
      </c>
      <c r="I738" s="0" t="n">
        <v>0.724615962406909</v>
      </c>
      <c r="T738" s="0" t="n">
        <v>18.9469</v>
      </c>
      <c r="U738" s="0" t="n">
        <v>1.3957</v>
      </c>
      <c r="Y738" s="0" t="n">
        <v>2.88134518464392</v>
      </c>
      <c r="Z738" s="0" t="n">
        <v>0.147369158482651</v>
      </c>
    </row>
    <row r="739" customFormat="false" ht="12.75" hidden="false" customHeight="false" outlineLevel="0" collapsed="false">
      <c r="B739" s="0" t="n">
        <v>5.26</v>
      </c>
      <c r="C739" s="0" t="n">
        <v>12.063</v>
      </c>
      <c r="D739" s="0" t="n">
        <v>183.65</v>
      </c>
      <c r="E739" s="0" t="n">
        <v>3.76</v>
      </c>
      <c r="F739" s="0" t="n">
        <v>183.45</v>
      </c>
      <c r="G739" s="0" t="n">
        <v>0.0657563368765331</v>
      </c>
      <c r="H739" s="0" t="n">
        <v>2.72179906245514</v>
      </c>
      <c r="I739" s="0" t="n">
        <v>0.723882729376366</v>
      </c>
      <c r="T739" s="0" t="n">
        <v>18.9466</v>
      </c>
      <c r="U739" s="0" t="n">
        <v>1.3957</v>
      </c>
      <c r="Y739" s="0" t="n">
        <v>2.87220916583779</v>
      </c>
      <c r="Z739" s="0" t="n">
        <v>0.150410103382651</v>
      </c>
    </row>
    <row r="740" customFormat="false" ht="12.75" hidden="false" customHeight="false" outlineLevel="0" collapsed="false">
      <c r="B740" s="0" t="n">
        <v>5.25</v>
      </c>
      <c r="C740" s="0" t="n">
        <v>12.1</v>
      </c>
      <c r="D740" s="0" t="n">
        <v>183.65</v>
      </c>
      <c r="E740" s="0" t="n">
        <v>3.75</v>
      </c>
      <c r="F740" s="0" t="n">
        <v>183.45</v>
      </c>
      <c r="G740" s="0" t="n">
        <v>0.0659580267102753</v>
      </c>
      <c r="H740" s="0" t="n">
        <v>2.71873652662895</v>
      </c>
      <c r="I740" s="0" t="n">
        <v>0.724996407101054</v>
      </c>
      <c r="T740" s="0" t="n">
        <v>18.9462</v>
      </c>
      <c r="U740" s="0" t="n">
        <v>1.3918</v>
      </c>
      <c r="Y740" s="0" t="n">
        <v>2.86518145906384</v>
      </c>
      <c r="Z740" s="0" t="n">
        <v>0.146444932434886</v>
      </c>
    </row>
    <row r="741" customFormat="false" ht="12.75" hidden="false" customHeight="false" outlineLevel="0" collapsed="false">
      <c r="B741" s="0" t="n">
        <v>5.221</v>
      </c>
      <c r="C741" s="0" t="n">
        <v>12.175</v>
      </c>
      <c r="D741" s="0" t="n">
        <v>183.65</v>
      </c>
      <c r="E741" s="0" t="n">
        <v>3.721</v>
      </c>
      <c r="F741" s="0" t="n">
        <v>183.45</v>
      </c>
      <c r="G741" s="0" t="n">
        <v>0.0663668574543472</v>
      </c>
      <c r="H741" s="0" t="n">
        <v>2.71255731065294</v>
      </c>
      <c r="I741" s="0" t="n">
        <v>0.728986108748439</v>
      </c>
      <c r="T741" s="0" t="n">
        <v>18.9469</v>
      </c>
      <c r="U741" s="0" t="n">
        <v>1.3878</v>
      </c>
      <c r="Y741" s="0" t="n">
        <v>2.84480110941939</v>
      </c>
      <c r="Z741" s="0" t="n">
        <v>0.132243798766444</v>
      </c>
    </row>
    <row r="742" customFormat="false" ht="12.75" hidden="false" customHeight="false" outlineLevel="0" collapsed="false">
      <c r="B742" s="0" t="n">
        <v>5.225</v>
      </c>
      <c r="C742" s="0" t="n">
        <v>12.324</v>
      </c>
      <c r="D742" s="0" t="n">
        <v>183.65</v>
      </c>
      <c r="E742" s="0" t="n">
        <v>3.725</v>
      </c>
      <c r="F742" s="0" t="n">
        <v>183.45</v>
      </c>
      <c r="G742" s="0" t="n">
        <v>0.0671790678659035</v>
      </c>
      <c r="H742" s="0" t="n">
        <v>2.70039339965479</v>
      </c>
      <c r="I742" s="0" t="n">
        <v>0.724937825410683</v>
      </c>
      <c r="T742" s="0" t="n">
        <v>18.9473</v>
      </c>
      <c r="U742" s="0" t="n">
        <v>1.3839</v>
      </c>
      <c r="Y742" s="0" t="n">
        <v>2.84761219212896</v>
      </c>
      <c r="Z742" s="0" t="n">
        <v>0.14721879247417</v>
      </c>
    </row>
    <row r="743" customFormat="false" ht="12.75" hidden="false" customHeight="false" outlineLevel="0" collapsed="false">
      <c r="B743" s="0" t="n">
        <v>5.201</v>
      </c>
      <c r="C743" s="0" t="n">
        <v>12.324</v>
      </c>
      <c r="D743" s="0" t="n">
        <v>183.65</v>
      </c>
      <c r="E743" s="0" t="n">
        <v>3.701</v>
      </c>
      <c r="F743" s="0" t="n">
        <v>183.45</v>
      </c>
      <c r="G743" s="0" t="n">
        <v>0.0671790678659035</v>
      </c>
      <c r="H743" s="0" t="n">
        <v>2.70039339965479</v>
      </c>
      <c r="I743" s="0" t="n">
        <v>0.729638854270412</v>
      </c>
      <c r="T743" s="0" t="n">
        <v>18.9481</v>
      </c>
      <c r="U743" s="0" t="n">
        <v>1.3839</v>
      </c>
      <c r="Y743" s="0" t="n">
        <v>2.83074569587149</v>
      </c>
      <c r="Z743" s="0" t="n">
        <v>0.130352296216692</v>
      </c>
    </row>
    <row r="744" customFormat="false" ht="12.75" hidden="false" customHeight="false" outlineLevel="0" collapsed="false">
      <c r="B744" s="0" t="n">
        <v>5.182</v>
      </c>
      <c r="C744" s="0" t="n">
        <v>12.4</v>
      </c>
      <c r="D744" s="0" t="n">
        <v>183.65</v>
      </c>
      <c r="E744" s="0" t="n">
        <v>3.682</v>
      </c>
      <c r="F744" s="0" t="n">
        <v>183.45</v>
      </c>
      <c r="G744" s="0" t="n">
        <v>0.0675933496865631</v>
      </c>
      <c r="H744" s="0" t="n">
        <v>2.6942455081662</v>
      </c>
      <c r="I744" s="0" t="n">
        <v>0.731734249909342</v>
      </c>
      <c r="T744" s="0" t="n">
        <v>18.9488</v>
      </c>
      <c r="U744" s="0" t="n">
        <v>1.4037</v>
      </c>
      <c r="Y744" s="0" t="n">
        <v>2.81739305300098</v>
      </c>
      <c r="Z744" s="0" t="n">
        <v>0.123147544834789</v>
      </c>
    </row>
    <row r="745" customFormat="false" ht="12.75" hidden="false" customHeight="false" outlineLevel="0" collapsed="false">
      <c r="B745" s="0" t="n">
        <v>5.157</v>
      </c>
      <c r="C745" s="0" t="n">
        <v>12.514</v>
      </c>
      <c r="D745" s="0" t="n">
        <v>183.65</v>
      </c>
      <c r="E745" s="0" t="n">
        <v>3.657</v>
      </c>
      <c r="F745" s="0" t="n">
        <v>183.45</v>
      </c>
      <c r="G745" s="0" t="n">
        <v>0.0682147724175525</v>
      </c>
      <c r="H745" s="0" t="n">
        <v>2.68509396377854</v>
      </c>
      <c r="I745" s="0" t="n">
        <v>0.73423406173873</v>
      </c>
      <c r="T745" s="0" t="n">
        <v>18.9499</v>
      </c>
      <c r="U745" s="0" t="n">
        <v>1.4402</v>
      </c>
      <c r="Y745" s="0" t="n">
        <v>2.79982378606611</v>
      </c>
      <c r="Z745" s="0" t="n">
        <v>0.114729822287576</v>
      </c>
    </row>
    <row r="746" customFormat="false" ht="12.75" hidden="false" customHeight="false" outlineLevel="0" collapsed="false">
      <c r="B746" s="0" t="n">
        <v>5.153</v>
      </c>
      <c r="C746" s="0" t="n">
        <v>12.552</v>
      </c>
      <c r="D746" s="0" t="n">
        <v>181.91</v>
      </c>
      <c r="E746" s="0" t="n">
        <v>3.653</v>
      </c>
      <c r="F746" s="0" t="n">
        <v>181.71</v>
      </c>
      <c r="G746" s="0" t="n">
        <v>0.0690771008750206</v>
      </c>
      <c r="H746" s="0" t="n">
        <v>2.6725318255764</v>
      </c>
      <c r="I746" s="0" t="n">
        <v>0.731599185758665</v>
      </c>
      <c r="T746" s="0" t="n">
        <v>18.9501</v>
      </c>
      <c r="U746" s="0" t="n">
        <v>1.4902</v>
      </c>
      <c r="Y746" s="0" t="n">
        <v>2.79701270335653</v>
      </c>
      <c r="Z746" s="0" t="n">
        <v>0.12448087778013</v>
      </c>
    </row>
    <row r="747" customFormat="false" ht="12.75" hidden="false" customHeight="false" outlineLevel="0" collapsed="false">
      <c r="B747" s="0" t="n">
        <v>5.124</v>
      </c>
      <c r="C747" s="0" t="n">
        <v>12.629</v>
      </c>
      <c r="D747" s="0" t="n">
        <v>181.91</v>
      </c>
      <c r="E747" s="0" t="n">
        <v>3.624</v>
      </c>
      <c r="F747" s="0" t="n">
        <v>181.71</v>
      </c>
      <c r="G747" s="0" t="n">
        <v>0.0695008530075395</v>
      </c>
      <c r="H747" s="0" t="n">
        <v>2.66641608472904</v>
      </c>
      <c r="I747" s="0" t="n">
        <v>0.73576602779499</v>
      </c>
      <c r="T747" s="0" t="n">
        <v>18.9507</v>
      </c>
      <c r="U747" s="0" t="n">
        <v>1.5464</v>
      </c>
      <c r="Y747" s="0" t="n">
        <v>2.77663235371208</v>
      </c>
      <c r="Z747" s="0" t="n">
        <v>0.110216268983037</v>
      </c>
    </row>
    <row r="748" customFormat="false" ht="12.75" hidden="false" customHeight="false" outlineLevel="0" collapsed="false">
      <c r="B748" s="0" t="n">
        <v>5.115</v>
      </c>
      <c r="C748" s="0" t="n">
        <v>12.745</v>
      </c>
      <c r="D748" s="0" t="n">
        <v>183.65</v>
      </c>
      <c r="E748" s="0" t="n">
        <v>3.615</v>
      </c>
      <c r="F748" s="0" t="n">
        <v>183.45</v>
      </c>
      <c r="G748" s="0" t="n">
        <v>0.0694739711092941</v>
      </c>
      <c r="H748" s="0" t="n">
        <v>2.66680294468091</v>
      </c>
      <c r="I748" s="0" t="n">
        <v>0.737704825637873</v>
      </c>
      <c r="T748" s="0" t="n">
        <v>18.9506</v>
      </c>
      <c r="U748" s="0" t="n">
        <v>1.5956</v>
      </c>
      <c r="Y748" s="0" t="n">
        <v>2.77030741761553</v>
      </c>
      <c r="Z748" s="0" t="n">
        <v>0.103504472934617</v>
      </c>
    </row>
    <row r="749" customFormat="false" ht="12.75" hidden="false" customHeight="false" outlineLevel="0" collapsed="false">
      <c r="B749" s="0" t="n">
        <v>5.1</v>
      </c>
      <c r="C749" s="0" t="n">
        <v>12.784</v>
      </c>
      <c r="D749" s="0" t="n">
        <v>183.65</v>
      </c>
      <c r="E749" s="0" t="n">
        <v>3.6</v>
      </c>
      <c r="F749" s="0" t="n">
        <v>183.45</v>
      </c>
      <c r="G749" s="0" t="n">
        <v>0.0696865630962115</v>
      </c>
      <c r="H749" s="0" t="n">
        <v>2.66374759367788</v>
      </c>
      <c r="I749" s="0" t="n">
        <v>0.739929887132745</v>
      </c>
      <c r="T749" s="0" t="n">
        <v>18.9505</v>
      </c>
      <c r="U749" s="0" t="n">
        <v>1.6323</v>
      </c>
      <c r="Y749" s="0" t="n">
        <v>2.7597658574546</v>
      </c>
      <c r="Z749" s="0" t="n">
        <v>0.0960182637767213</v>
      </c>
    </row>
    <row r="750" customFormat="false" ht="12.75" hidden="false" customHeight="false" outlineLevel="0" collapsed="false">
      <c r="B750" s="0" t="n">
        <v>5.096</v>
      </c>
      <c r="C750" s="0" t="n">
        <v>12.784</v>
      </c>
      <c r="D750" s="0" t="n">
        <v>183.65</v>
      </c>
      <c r="E750" s="0" t="n">
        <v>3.596</v>
      </c>
      <c r="F750" s="0" t="n">
        <v>183.45</v>
      </c>
      <c r="G750" s="0" t="n">
        <v>0.0696865630962115</v>
      </c>
      <c r="H750" s="0" t="n">
        <v>2.66374759367788</v>
      </c>
      <c r="I750" s="0" t="n">
        <v>0.740752945961591</v>
      </c>
      <c r="T750" s="0" t="n">
        <v>18.9505</v>
      </c>
      <c r="U750" s="0" t="n">
        <v>1.6604</v>
      </c>
      <c r="Y750" s="0" t="n">
        <v>2.75695477474502</v>
      </c>
      <c r="Z750" s="0" t="n">
        <v>0.0932071810671422</v>
      </c>
    </row>
    <row r="751" customFormat="false" ht="12.75" hidden="false" customHeight="false" outlineLevel="0" collapsed="false">
      <c r="B751" s="0" t="n">
        <v>5.066</v>
      </c>
      <c r="C751" s="0" t="n">
        <v>12.862</v>
      </c>
      <c r="D751" s="0" t="n">
        <v>183.65</v>
      </c>
      <c r="E751" s="0" t="n">
        <v>3.566</v>
      </c>
      <c r="F751" s="0" t="n">
        <v>183.45</v>
      </c>
      <c r="G751" s="0" t="n">
        <v>0.0701117470700463</v>
      </c>
      <c r="H751" s="0" t="n">
        <v>2.657664755373</v>
      </c>
      <c r="I751" s="0" t="n">
        <v>0.745278955516824</v>
      </c>
      <c r="T751" s="0" t="n">
        <v>18.9502</v>
      </c>
      <c r="U751" s="0" t="n">
        <v>1.6746</v>
      </c>
      <c r="Y751" s="0" t="n">
        <v>2.73587165442318</v>
      </c>
      <c r="Z751" s="0" t="n">
        <v>0.0782068990501812</v>
      </c>
    </row>
    <row r="752" customFormat="false" ht="12.75" hidden="false" customHeight="false" outlineLevel="0" collapsed="false">
      <c r="B752" s="0" t="n">
        <v>5.061</v>
      </c>
      <c r="C752" s="0" t="n">
        <v>12.901</v>
      </c>
      <c r="D752" s="0" t="n">
        <v>183.65</v>
      </c>
      <c r="E752" s="0" t="n">
        <v>3.561</v>
      </c>
      <c r="F752" s="0" t="n">
        <v>183.45</v>
      </c>
      <c r="G752" s="0" t="n">
        <v>0.0703243390569637</v>
      </c>
      <c r="H752" s="0" t="n">
        <v>2.65463715553373</v>
      </c>
      <c r="I752" s="0" t="n">
        <v>0.745475191107478</v>
      </c>
      <c r="T752" s="0" t="n">
        <v>18.9503</v>
      </c>
      <c r="U752" s="0" t="n">
        <v>1.6889</v>
      </c>
      <c r="Y752" s="0" t="n">
        <v>2.7323578010362</v>
      </c>
      <c r="Z752" s="0" t="n">
        <v>0.0777206455024744</v>
      </c>
    </row>
    <row r="753" customFormat="false" ht="12.75" hidden="false" customHeight="false" outlineLevel="0" collapsed="false">
      <c r="B753" s="0" t="n">
        <v>5.028</v>
      </c>
      <c r="C753" s="0" t="n">
        <v>12.901</v>
      </c>
      <c r="D753" s="0" t="n">
        <v>183.65</v>
      </c>
      <c r="E753" s="0" t="n">
        <v>3.528</v>
      </c>
      <c r="F753" s="0" t="n">
        <v>183.45</v>
      </c>
      <c r="G753" s="0" t="n">
        <v>0.0703243390569637</v>
      </c>
      <c r="H753" s="0" t="n">
        <v>2.65463715553373</v>
      </c>
      <c r="I753" s="0" t="n">
        <v>0.752448173337225</v>
      </c>
      <c r="T753" s="0" t="n">
        <v>18.9498</v>
      </c>
      <c r="U753" s="0" t="n">
        <v>1.6937</v>
      </c>
      <c r="Y753" s="0" t="n">
        <v>2.70916636868217</v>
      </c>
      <c r="Z753" s="0" t="n">
        <v>0.0545292131484425</v>
      </c>
    </row>
    <row r="754" customFormat="false" ht="12.75" hidden="false" customHeight="false" outlineLevel="0" collapsed="false">
      <c r="B754" s="0" t="n">
        <v>5.028</v>
      </c>
      <c r="C754" s="0" t="n">
        <v>13.02</v>
      </c>
      <c r="D754" s="0" t="n">
        <v>183.65</v>
      </c>
      <c r="E754" s="0" t="n">
        <v>3.528</v>
      </c>
      <c r="F754" s="0" t="n">
        <v>183.45</v>
      </c>
      <c r="G754" s="0" t="n">
        <v>0.0709730171708912</v>
      </c>
      <c r="H754" s="0" t="n">
        <v>2.64545534707574</v>
      </c>
      <c r="I754" s="0" t="n">
        <v>0.749845619919426</v>
      </c>
      <c r="T754" s="0" t="n">
        <v>18.9502</v>
      </c>
      <c r="U754" s="0" t="n">
        <v>1.6986</v>
      </c>
      <c r="Y754" s="0" t="n">
        <v>2.70916636868217</v>
      </c>
      <c r="Z754" s="0" t="n">
        <v>0.0637110216064354</v>
      </c>
    </row>
    <row r="755" customFormat="false" ht="12.75" hidden="false" customHeight="false" outlineLevel="0" collapsed="false">
      <c r="B755" s="0" t="n">
        <v>4.989</v>
      </c>
      <c r="C755" s="0" t="n">
        <v>13.059</v>
      </c>
      <c r="D755" s="0" t="n">
        <v>183.65</v>
      </c>
      <c r="E755" s="0" t="n">
        <v>3.489</v>
      </c>
      <c r="F755" s="0" t="n">
        <v>183.45</v>
      </c>
      <c r="G755" s="0" t="n">
        <v>0.0711856091578087</v>
      </c>
      <c r="H755" s="0" t="n">
        <v>2.64246443280663</v>
      </c>
      <c r="I755" s="0" t="n">
        <v>0.757370144111962</v>
      </c>
      <c r="T755" s="0" t="n">
        <v>18.95</v>
      </c>
      <c r="U755" s="0" t="n">
        <v>1.6986</v>
      </c>
      <c r="Y755" s="0" t="n">
        <v>2.68175831226377</v>
      </c>
      <c r="Z755" s="0" t="n">
        <v>0.0392938794571363</v>
      </c>
    </row>
    <row r="756" customFormat="false" ht="12.75" hidden="false" customHeight="false" outlineLevel="0" collapsed="false">
      <c r="B756" s="0" t="n">
        <v>4.973</v>
      </c>
      <c r="C756" s="0" t="n">
        <v>13.059</v>
      </c>
      <c r="D756" s="0" t="n">
        <v>183.65</v>
      </c>
      <c r="E756" s="0" t="n">
        <v>3.473</v>
      </c>
      <c r="F756" s="0" t="n">
        <v>183.45</v>
      </c>
      <c r="G756" s="0" t="n">
        <v>0.0711856091578087</v>
      </c>
      <c r="H756" s="0" t="n">
        <v>2.64246443280663</v>
      </c>
      <c r="I756" s="0" t="n">
        <v>0.760859324159699</v>
      </c>
      <c r="T756" s="0" t="n">
        <v>18.95</v>
      </c>
      <c r="U756" s="0" t="n">
        <v>1.6889</v>
      </c>
      <c r="Y756" s="0" t="n">
        <v>2.67051398142545</v>
      </c>
      <c r="Z756" s="0" t="n">
        <v>0.0280495486188181</v>
      </c>
    </row>
    <row r="757" customFormat="false" ht="12.75" hidden="false" customHeight="false" outlineLevel="0" collapsed="false">
      <c r="B757" s="0" t="n">
        <v>4.98</v>
      </c>
      <c r="C757" s="0" t="n">
        <v>13.179</v>
      </c>
      <c r="D757" s="0" t="n">
        <v>183.65</v>
      </c>
      <c r="E757" s="0" t="n">
        <v>3.48</v>
      </c>
      <c r="F757" s="0" t="n">
        <v>183.45</v>
      </c>
      <c r="G757" s="0" t="n">
        <v>0.0718397383483238</v>
      </c>
      <c r="H757" s="0" t="n">
        <v>2.63331733096039</v>
      </c>
      <c r="I757" s="0" t="n">
        <v>0.756700382459883</v>
      </c>
      <c r="T757" s="0" t="n">
        <v>18.9499</v>
      </c>
      <c r="U757" s="0" t="n">
        <v>1.6746</v>
      </c>
      <c r="Y757" s="0" t="n">
        <v>2.67543337616722</v>
      </c>
      <c r="Z757" s="0" t="n">
        <v>0.0421160452068241</v>
      </c>
    </row>
    <row r="758" customFormat="false" ht="12.75" hidden="false" customHeight="false" outlineLevel="0" collapsed="false">
      <c r="B758" s="0" t="n">
        <v>4.95</v>
      </c>
      <c r="C758" s="0" t="n">
        <v>13.259</v>
      </c>
      <c r="D758" s="0" t="n">
        <v>183.65</v>
      </c>
      <c r="E758" s="0" t="n">
        <v>3.45</v>
      </c>
      <c r="F758" s="0" t="n">
        <v>183.45</v>
      </c>
      <c r="G758" s="0" t="n">
        <v>0.0722758244753339</v>
      </c>
      <c r="H758" s="0" t="n">
        <v>2.62726541787148</v>
      </c>
      <c r="I758" s="0" t="n">
        <v>0.761526208078689</v>
      </c>
      <c r="T758" s="0" t="n">
        <v>18.95</v>
      </c>
      <c r="U758" s="0" t="n">
        <v>1.6604</v>
      </c>
      <c r="Y758" s="0" t="n">
        <v>2.65435025584537</v>
      </c>
      <c r="Z758" s="0" t="n">
        <v>0.0270848379738924</v>
      </c>
    </row>
    <row r="759" customFormat="false" ht="12.75" hidden="false" customHeight="false" outlineLevel="0" collapsed="false">
      <c r="B759" s="0" t="n">
        <v>4.941</v>
      </c>
      <c r="C759" s="0" t="n">
        <v>13.3</v>
      </c>
      <c r="D759" s="0" t="n">
        <v>181.91</v>
      </c>
      <c r="E759" s="0" t="n">
        <v>3.441</v>
      </c>
      <c r="F759" s="0" t="n">
        <v>181.71</v>
      </c>
      <c r="G759" s="0" t="n">
        <v>0.0731935501623466</v>
      </c>
      <c r="H759" s="0" t="n">
        <v>2.61464780943228</v>
      </c>
      <c r="I759" s="0" t="n">
        <v>0.75985115066326</v>
      </c>
      <c r="T759" s="0" t="n">
        <v>18.9498</v>
      </c>
      <c r="U759" s="0" t="n">
        <v>1.6416</v>
      </c>
      <c r="Y759" s="0" t="n">
        <v>2.64802531974882</v>
      </c>
      <c r="Z759" s="0" t="n">
        <v>0.0333775103165381</v>
      </c>
    </row>
    <row r="760" customFormat="false" ht="12.75" hidden="false" customHeight="false" outlineLevel="0" collapsed="false">
      <c r="B760" s="0" t="n">
        <v>4.916</v>
      </c>
      <c r="C760" s="0" t="n">
        <v>13.421</v>
      </c>
      <c r="D760" s="0" t="n">
        <v>183.65</v>
      </c>
      <c r="E760" s="0" t="n">
        <v>3.416</v>
      </c>
      <c r="F760" s="0" t="n">
        <v>183.45</v>
      </c>
      <c r="G760" s="0" t="n">
        <v>0.0731588988825293</v>
      </c>
      <c r="H760" s="0" t="n">
        <v>2.61512134135476</v>
      </c>
      <c r="I760" s="0" t="n">
        <v>0.765550743956311</v>
      </c>
      <c r="T760" s="0" t="n">
        <v>18.9504</v>
      </c>
      <c r="U760" s="0" t="n">
        <v>1.6276</v>
      </c>
      <c r="Y760" s="0" t="n">
        <v>2.63045605281394</v>
      </c>
      <c r="Z760" s="0" t="n">
        <v>0.0153347114591842</v>
      </c>
    </row>
    <row r="761" customFormat="false" ht="12.75" hidden="false" customHeight="false" outlineLevel="0" collapsed="false">
      <c r="B761" s="0" t="n">
        <v>4.902</v>
      </c>
      <c r="C761" s="0" t="n">
        <v>13.544</v>
      </c>
      <c r="D761" s="0" t="n">
        <v>183.65</v>
      </c>
      <c r="E761" s="0" t="n">
        <v>3.402</v>
      </c>
      <c r="F761" s="0" t="n">
        <v>183.45</v>
      </c>
      <c r="G761" s="0" t="n">
        <v>0.0738293813028073</v>
      </c>
      <c r="H761" s="0" t="n">
        <v>2.60599834151531</v>
      </c>
      <c r="I761" s="0" t="n">
        <v>0.766019500739363</v>
      </c>
      <c r="T761" s="0" t="n">
        <v>18.9503</v>
      </c>
      <c r="U761" s="0" t="n">
        <v>1.6092</v>
      </c>
      <c r="Y761" s="0" t="n">
        <v>2.62061726333041</v>
      </c>
      <c r="Z761" s="0" t="n">
        <v>0.0146189218151012</v>
      </c>
    </row>
    <row r="762" customFormat="false" ht="12.75" hidden="false" customHeight="false" outlineLevel="0" collapsed="false">
      <c r="B762" s="0" t="n">
        <v>4.893</v>
      </c>
      <c r="C762" s="0" t="n">
        <v>13.585</v>
      </c>
      <c r="D762" s="0" t="n">
        <v>183.65</v>
      </c>
      <c r="E762" s="0" t="n">
        <v>3.393</v>
      </c>
      <c r="F762" s="0" t="n">
        <v>183.45</v>
      </c>
      <c r="G762" s="0" t="n">
        <v>0.0740528754429</v>
      </c>
      <c r="H762" s="0" t="n">
        <v>2.60297574365858</v>
      </c>
      <c r="I762" s="0" t="n">
        <v>0.767160549265718</v>
      </c>
      <c r="T762" s="0" t="n">
        <v>18.9507</v>
      </c>
      <c r="U762" s="0" t="n">
        <v>1.5956</v>
      </c>
      <c r="Y762" s="0" t="n">
        <v>2.61429232723386</v>
      </c>
      <c r="Z762" s="0" t="n">
        <v>0.0113165835752782</v>
      </c>
    </row>
    <row r="763" customFormat="false" ht="12.75" hidden="false" customHeight="false" outlineLevel="0" collapsed="false">
      <c r="B763" s="0" t="n">
        <v>4.853</v>
      </c>
      <c r="C763" s="0" t="n">
        <v>13.709</v>
      </c>
      <c r="D763" s="0" t="n">
        <v>183.65</v>
      </c>
      <c r="E763" s="0" t="n">
        <v>3.353</v>
      </c>
      <c r="F763" s="0" t="n">
        <v>183.45</v>
      </c>
      <c r="G763" s="0" t="n">
        <v>0.0747288089397656</v>
      </c>
      <c r="H763" s="0" t="n">
        <v>2.59388943565653</v>
      </c>
      <c r="I763" s="0" t="n">
        <v>0.773602575501501</v>
      </c>
      <c r="T763" s="0" t="n">
        <v>18.9509</v>
      </c>
      <c r="U763" s="0" t="n">
        <v>1.5865</v>
      </c>
      <c r="Y763" s="0" t="n">
        <v>2.58618150013806</v>
      </c>
      <c r="Z763" s="0" t="n">
        <v>-0.00770793551846927</v>
      </c>
    </row>
    <row r="764" customFormat="false" ht="12.75" hidden="false" customHeight="false" outlineLevel="0" collapsed="false">
      <c r="B764" s="0" t="n">
        <v>4.848</v>
      </c>
      <c r="C764" s="0" t="n">
        <v>13.835</v>
      </c>
      <c r="D764" s="0" t="n">
        <v>183.65</v>
      </c>
      <c r="E764" s="0" t="n">
        <v>3.348</v>
      </c>
      <c r="F764" s="0" t="n">
        <v>183.45</v>
      </c>
      <c r="G764" s="0" t="n">
        <v>0.0754156445898065</v>
      </c>
      <c r="H764" s="0" t="n">
        <v>2.58474037444877</v>
      </c>
      <c r="I764" s="0" t="n">
        <v>0.772025201448259</v>
      </c>
      <c r="T764" s="0" t="n">
        <v>18.9512</v>
      </c>
      <c r="U764" s="0" t="n">
        <v>1.5775</v>
      </c>
      <c r="Y764" s="0" t="n">
        <v>2.58266764675109</v>
      </c>
      <c r="Z764" s="0" t="n">
        <v>-0.0020727276976813</v>
      </c>
    </row>
    <row r="765" customFormat="false" ht="12.75" hidden="false" customHeight="false" outlineLevel="0" collapsed="false">
      <c r="B765" s="0" t="n">
        <v>4.834</v>
      </c>
      <c r="C765" s="0" t="n">
        <v>13.877</v>
      </c>
      <c r="D765" s="0" t="n">
        <v>183.65</v>
      </c>
      <c r="E765" s="0" t="n">
        <v>3.334</v>
      </c>
      <c r="F765" s="0" t="n">
        <v>183.45</v>
      </c>
      <c r="G765" s="0" t="n">
        <v>0.0756445898064868</v>
      </c>
      <c r="H765" s="0" t="n">
        <v>2.58170919449007</v>
      </c>
      <c r="I765" s="0" t="n">
        <v>0.774357886769668</v>
      </c>
      <c r="T765" s="0" t="n">
        <v>18.9517</v>
      </c>
      <c r="U765" s="0" t="n">
        <v>1.5686</v>
      </c>
      <c r="Y765" s="0" t="n">
        <v>2.57282885726756</v>
      </c>
      <c r="Z765" s="0" t="n">
        <v>-0.00888033722251258</v>
      </c>
    </row>
    <row r="766" customFormat="false" ht="12.75" hidden="false" customHeight="false" outlineLevel="0" collapsed="false">
      <c r="B766" s="0" t="n">
        <v>4.814</v>
      </c>
      <c r="C766" s="0" t="n">
        <v>14.003</v>
      </c>
      <c r="D766" s="0" t="n">
        <v>183.65</v>
      </c>
      <c r="E766" s="0" t="n">
        <v>3.314</v>
      </c>
      <c r="F766" s="0" t="n">
        <v>183.45</v>
      </c>
      <c r="G766" s="0" t="n">
        <v>0.0763314254565277</v>
      </c>
      <c r="H766" s="0" t="n">
        <v>2.57267039607571</v>
      </c>
      <c r="I766" s="0" t="n">
        <v>0.776303680167687</v>
      </c>
      <c r="T766" s="0" t="n">
        <v>18.9521</v>
      </c>
      <c r="U766" s="0" t="n">
        <v>1.5641</v>
      </c>
      <c r="Y766" s="0" t="n">
        <v>2.55877344371966</v>
      </c>
      <c r="Z766" s="0" t="n">
        <v>-0.0138969523560499</v>
      </c>
    </row>
    <row r="767" customFormat="false" ht="12.75" hidden="false" customHeight="false" outlineLevel="0" collapsed="false">
      <c r="B767" s="0" t="n">
        <v>4.805</v>
      </c>
      <c r="C767" s="0" t="n">
        <v>14.217</v>
      </c>
      <c r="D767" s="0" t="n">
        <v>183.65</v>
      </c>
      <c r="E767" s="0" t="n">
        <v>3.305</v>
      </c>
      <c r="F767" s="0" t="n">
        <v>183.45</v>
      </c>
      <c r="G767" s="0" t="n">
        <v>0.0774979558462796</v>
      </c>
      <c r="H767" s="0" t="n">
        <v>2.55750355775292</v>
      </c>
      <c r="I767" s="0" t="n">
        <v>0.773828610515255</v>
      </c>
      <c r="T767" s="0" t="n">
        <v>18.9524</v>
      </c>
      <c r="U767" s="0" t="n">
        <v>1.5597</v>
      </c>
      <c r="Y767" s="0" t="n">
        <v>2.55244850762311</v>
      </c>
      <c r="Z767" s="0" t="n">
        <v>-0.00505505012980789</v>
      </c>
    </row>
    <row r="768" customFormat="false" ht="12.75" hidden="false" customHeight="false" outlineLevel="0" collapsed="false">
      <c r="B768" s="0" t="n">
        <v>4.77</v>
      </c>
      <c r="C768" s="0" t="n">
        <v>14.26</v>
      </c>
      <c r="D768" s="0" t="n">
        <v>181.91</v>
      </c>
      <c r="E768" s="0" t="n">
        <v>3.27</v>
      </c>
      <c r="F768" s="0" t="n">
        <v>181.71</v>
      </c>
      <c r="G768" s="0" t="n">
        <v>0.0784766936327115</v>
      </c>
      <c r="H768" s="0" t="n">
        <v>2.544953434072</v>
      </c>
      <c r="I768" s="0" t="n">
        <v>0.778273221428745</v>
      </c>
      <c r="T768" s="0" t="n">
        <v>18.9531</v>
      </c>
      <c r="U768" s="0" t="n">
        <v>1.5508</v>
      </c>
      <c r="Y768" s="0" t="n">
        <v>2.52785153391429</v>
      </c>
      <c r="Z768" s="0" t="n">
        <v>-0.0171019001577073</v>
      </c>
    </row>
    <row r="769" customFormat="false" ht="12.75" hidden="false" customHeight="false" outlineLevel="0" collapsed="false">
      <c r="B769" s="0" t="n">
        <v>4.766</v>
      </c>
      <c r="C769" s="0" t="n">
        <v>14.346</v>
      </c>
      <c r="D769" s="0" t="n">
        <v>181.91</v>
      </c>
      <c r="E769" s="0" t="n">
        <v>3.266</v>
      </c>
      <c r="F769" s="0" t="n">
        <v>181.71</v>
      </c>
      <c r="G769" s="0" t="n">
        <v>0.078949975235265</v>
      </c>
      <c r="H769" s="0" t="n">
        <v>2.53894069173335</v>
      </c>
      <c r="I769" s="0" t="n">
        <v>0.777385392447442</v>
      </c>
      <c r="T769" s="0" t="n">
        <v>18.9533</v>
      </c>
      <c r="U769" s="0" t="n">
        <v>1.542</v>
      </c>
      <c r="Y769" s="0" t="n">
        <v>2.52504045120471</v>
      </c>
      <c r="Z769" s="0" t="n">
        <v>-0.0139002405286366</v>
      </c>
    </row>
    <row r="770" customFormat="false" ht="12.75" hidden="false" customHeight="false" outlineLevel="0" collapsed="false">
      <c r="B770" s="0" t="n">
        <v>4.747</v>
      </c>
      <c r="C770" s="0" t="n">
        <v>14.608</v>
      </c>
      <c r="D770" s="0" t="n">
        <v>183.65</v>
      </c>
      <c r="E770" s="0" t="n">
        <v>3.247</v>
      </c>
      <c r="F770" s="0" t="n">
        <v>183.45</v>
      </c>
      <c r="G770" s="0" t="n">
        <v>0.0796293267920414</v>
      </c>
      <c r="H770" s="0" t="n">
        <v>2.530372667266</v>
      </c>
      <c r="I770" s="0" t="n">
        <v>0.779295555055743</v>
      </c>
      <c r="T770" s="0" t="n">
        <v>18.9536</v>
      </c>
      <c r="U770" s="0" t="n">
        <v>1.5333</v>
      </c>
      <c r="Y770" s="0" t="n">
        <v>2.51168780833421</v>
      </c>
      <c r="Z770" s="0" t="n">
        <v>-0.0186848589317923</v>
      </c>
    </row>
    <row r="771" customFormat="false" ht="12.75" hidden="false" customHeight="false" outlineLevel="0" collapsed="false">
      <c r="B771" s="0" t="n">
        <v>4.727</v>
      </c>
      <c r="C771" s="0" t="n">
        <v>14.697</v>
      </c>
      <c r="D771" s="0" t="n">
        <v>183.65</v>
      </c>
      <c r="E771" s="0" t="n">
        <v>3.227</v>
      </c>
      <c r="F771" s="0" t="n">
        <v>183.45</v>
      </c>
      <c r="G771" s="0" t="n">
        <v>0.0801144726083401</v>
      </c>
      <c r="H771" s="0" t="n">
        <v>2.52429860017738</v>
      </c>
      <c r="I771" s="0" t="n">
        <v>0.782243136094631</v>
      </c>
      <c r="T771" s="0" t="n">
        <v>18.9538</v>
      </c>
      <c r="U771" s="0" t="n">
        <v>1.5246</v>
      </c>
      <c r="Y771" s="0" t="n">
        <v>2.49763239478631</v>
      </c>
      <c r="Z771" s="0" t="n">
        <v>-0.0266662053910673</v>
      </c>
    </row>
    <row r="772" customFormat="false" ht="12.75" hidden="false" customHeight="false" outlineLevel="0" collapsed="false">
      <c r="B772" s="0" t="n">
        <v>4.698</v>
      </c>
      <c r="C772" s="0" t="n">
        <v>14.786</v>
      </c>
      <c r="D772" s="0" t="n">
        <v>183.65</v>
      </c>
      <c r="E772" s="0" t="n">
        <v>3.198</v>
      </c>
      <c r="F772" s="0" t="n">
        <v>183.45</v>
      </c>
      <c r="G772" s="0" t="n">
        <v>0.0805996184246389</v>
      </c>
      <c r="H772" s="0" t="n">
        <v>2.51826120474801</v>
      </c>
      <c r="I772" s="0" t="n">
        <v>0.787448781972487</v>
      </c>
      <c r="T772" s="0" t="n">
        <v>18.9538</v>
      </c>
      <c r="U772" s="0" t="n">
        <v>1.5116</v>
      </c>
      <c r="Y772" s="0" t="n">
        <v>2.47725204514186</v>
      </c>
      <c r="Z772" s="0" t="n">
        <v>-0.041009159606157</v>
      </c>
    </row>
    <row r="773" customFormat="false" ht="12.75" hidden="false" customHeight="false" outlineLevel="0" collapsed="false">
      <c r="B773" s="0" t="n">
        <v>4.674</v>
      </c>
      <c r="C773" s="0" t="n">
        <v>15.055</v>
      </c>
      <c r="D773" s="0" t="n">
        <v>183.65</v>
      </c>
      <c r="E773" s="0" t="n">
        <v>3.174</v>
      </c>
      <c r="F773" s="0" t="n">
        <v>183.45</v>
      </c>
      <c r="G773" s="0" t="n">
        <v>0.0820659580267103</v>
      </c>
      <c r="H773" s="0" t="n">
        <v>2.50023183108699</v>
      </c>
      <c r="I773" s="0" t="n">
        <v>0.787722694104282</v>
      </c>
      <c r="T773" s="0" t="n">
        <v>18.954</v>
      </c>
      <c r="U773" s="0" t="n">
        <v>1.4987</v>
      </c>
      <c r="Y773" s="0" t="n">
        <v>2.46038554888438</v>
      </c>
      <c r="Z773" s="0" t="n">
        <v>-0.039846282202614</v>
      </c>
    </row>
    <row r="774" customFormat="false" ht="12.75" hidden="false" customHeight="false" outlineLevel="0" collapsed="false">
      <c r="B774" s="0" t="n">
        <v>4.67</v>
      </c>
      <c r="C774" s="0" t="n">
        <v>15.192</v>
      </c>
      <c r="D774" s="0" t="n">
        <v>183.65</v>
      </c>
      <c r="E774" s="0" t="n">
        <v>3.17</v>
      </c>
      <c r="F774" s="0" t="n">
        <v>183.45</v>
      </c>
      <c r="G774" s="0" t="n">
        <v>0.082812755519215</v>
      </c>
      <c r="H774" s="0" t="n">
        <v>2.49117302008237</v>
      </c>
      <c r="I774" s="0" t="n">
        <v>0.785858996871411</v>
      </c>
      <c r="T774" s="0" t="n">
        <v>18.9541</v>
      </c>
      <c r="U774" s="0" t="n">
        <v>1.4818</v>
      </c>
      <c r="Y774" s="0" t="n">
        <v>2.4575744661748</v>
      </c>
      <c r="Z774" s="0" t="n">
        <v>-0.0335985539075749</v>
      </c>
    </row>
    <row r="775" customFormat="false" ht="12.75" hidden="false" customHeight="false" outlineLevel="0" collapsed="false">
      <c r="B775" s="0" t="n">
        <v>4.641</v>
      </c>
      <c r="C775" s="0" t="n">
        <v>15.238</v>
      </c>
      <c r="D775" s="0" t="n">
        <v>183.65</v>
      </c>
      <c r="E775" s="0" t="n">
        <v>3.141</v>
      </c>
      <c r="F775" s="0" t="n">
        <v>183.45</v>
      </c>
      <c r="G775" s="0" t="n">
        <v>0.0830635050422458</v>
      </c>
      <c r="H775" s="0" t="n">
        <v>2.48814968573233</v>
      </c>
      <c r="I775" s="0" t="n">
        <v>0.792152080780749</v>
      </c>
      <c r="T775" s="0" t="n">
        <v>18.954</v>
      </c>
      <c r="U775" s="0" t="n">
        <v>1.465</v>
      </c>
      <c r="Y775" s="0" t="n">
        <v>2.43719411653035</v>
      </c>
      <c r="Z775" s="0" t="n">
        <v>-0.0509555692019856</v>
      </c>
    </row>
    <row r="776" customFormat="false" ht="12.75" hidden="false" customHeight="false" outlineLevel="0" collapsed="false">
      <c r="B776" s="0" t="n">
        <v>4.611</v>
      </c>
      <c r="C776" s="0" t="n">
        <v>15.609</v>
      </c>
      <c r="D776" s="0" t="n">
        <v>181.91</v>
      </c>
      <c r="E776" s="0" t="n">
        <v>3.111</v>
      </c>
      <c r="F776" s="0" t="n">
        <v>181.71</v>
      </c>
      <c r="G776" s="0" t="n">
        <v>0.0859006108634638</v>
      </c>
      <c r="H776" s="0" t="n">
        <v>2.45456418378601</v>
      </c>
      <c r="I776" s="0" t="n">
        <v>0.788995237475413</v>
      </c>
      <c r="T776" s="0" t="n">
        <v>18.9543</v>
      </c>
      <c r="U776" s="0" t="n">
        <v>1.4484</v>
      </c>
      <c r="Y776" s="0" t="n">
        <v>2.4161109962085</v>
      </c>
      <c r="Z776" s="0" t="n">
        <v>-0.0384531875775083</v>
      </c>
    </row>
    <row r="777" customFormat="false" ht="12.75" hidden="false" customHeight="false" outlineLevel="0" collapsed="false">
      <c r="B777" s="0" t="n">
        <v>4.626</v>
      </c>
      <c r="C777" s="0" t="n">
        <v>15.75</v>
      </c>
      <c r="D777" s="0" t="n">
        <v>183.65</v>
      </c>
      <c r="E777" s="0" t="n">
        <v>3.126</v>
      </c>
      <c r="F777" s="0" t="n">
        <v>183.45</v>
      </c>
      <c r="G777" s="0" t="n">
        <v>0.0858544562551104</v>
      </c>
      <c r="H777" s="0" t="n">
        <v>2.45510163059705</v>
      </c>
      <c r="I777" s="0" t="n">
        <v>0.785381199807118</v>
      </c>
      <c r="T777" s="0" t="n">
        <v>18.9545</v>
      </c>
      <c r="U777" s="0" t="n">
        <v>1.432</v>
      </c>
      <c r="Y777" s="0" t="n">
        <v>2.42665255636942</v>
      </c>
      <c r="Z777" s="0" t="n">
        <v>-0.0284490742276282</v>
      </c>
    </row>
    <row r="778" customFormat="false" ht="12.75" hidden="false" customHeight="false" outlineLevel="0" collapsed="false">
      <c r="B778" s="0" t="n">
        <v>4.573</v>
      </c>
      <c r="C778" s="0" t="n">
        <v>15.797</v>
      </c>
      <c r="D778" s="0" t="n">
        <v>183.65</v>
      </c>
      <c r="E778" s="0" t="n">
        <v>3.073</v>
      </c>
      <c r="F778" s="0" t="n">
        <v>183.45</v>
      </c>
      <c r="G778" s="0" t="n">
        <v>0.0861106568547288</v>
      </c>
      <c r="H778" s="0" t="n">
        <v>2.45212194746977</v>
      </c>
      <c r="I778" s="0" t="n">
        <v>0.797957028138552</v>
      </c>
      <c r="T778" s="0" t="n">
        <v>18.9542</v>
      </c>
      <c r="U778" s="0" t="n">
        <v>1.4158</v>
      </c>
      <c r="Y778" s="0" t="n">
        <v>2.38940571046749</v>
      </c>
      <c r="Z778" s="0" t="n">
        <v>-0.0627162370022765</v>
      </c>
    </row>
    <row r="779" customFormat="false" ht="12.75" hidden="false" customHeight="false" outlineLevel="0" collapsed="false">
      <c r="B779" s="0" t="n">
        <v>4.543</v>
      </c>
      <c r="C779" s="0" t="n">
        <v>16.133</v>
      </c>
      <c r="D779" s="0" t="n">
        <v>183.65</v>
      </c>
      <c r="E779" s="0" t="n">
        <v>3.043</v>
      </c>
      <c r="F779" s="0" t="n">
        <v>183.45</v>
      </c>
      <c r="G779" s="0" t="n">
        <v>0.0879422185881712</v>
      </c>
      <c r="H779" s="0" t="n">
        <v>2.43107513370091</v>
      </c>
      <c r="I779" s="0" t="n">
        <v>0.79890737223165</v>
      </c>
      <c r="T779" s="0" t="n">
        <v>18.9541</v>
      </c>
      <c r="U779" s="0" t="n">
        <v>1.3997</v>
      </c>
      <c r="Y779" s="0" t="n">
        <v>2.36832259014565</v>
      </c>
      <c r="Z779" s="0" t="n">
        <v>-0.0627525435552649</v>
      </c>
    </row>
    <row r="780" customFormat="false" ht="12.75" hidden="false" customHeight="false" outlineLevel="0" collapsed="false">
      <c r="B780" s="0" t="n">
        <v>4.554</v>
      </c>
      <c r="C780" s="0" t="n">
        <v>16.376</v>
      </c>
      <c r="D780" s="0" t="n">
        <v>183.65</v>
      </c>
      <c r="E780" s="0" t="n">
        <v>3.054</v>
      </c>
      <c r="F780" s="0" t="n">
        <v>183.45</v>
      </c>
      <c r="G780" s="0" t="n">
        <v>0.0892668301989643</v>
      </c>
      <c r="H780" s="0" t="n">
        <v>2.41612514996937</v>
      </c>
      <c r="I780" s="0" t="n">
        <v>0.791134626709028</v>
      </c>
      <c r="T780" s="0" t="n">
        <v>18.9541</v>
      </c>
      <c r="U780" s="0" t="n">
        <v>1.3799</v>
      </c>
      <c r="Y780" s="0" t="n">
        <v>2.37605306759699</v>
      </c>
      <c r="Z780" s="0" t="n">
        <v>-0.040072082372379</v>
      </c>
    </row>
    <row r="781" customFormat="false" ht="12.75" hidden="false" customHeight="false" outlineLevel="0" collapsed="false">
      <c r="B781" s="0" t="n">
        <v>4.515</v>
      </c>
      <c r="C781" s="0" t="n">
        <v>16.376</v>
      </c>
      <c r="D781" s="0" t="n">
        <v>183.65</v>
      </c>
      <c r="E781" s="0" t="n">
        <v>3.015</v>
      </c>
      <c r="F781" s="0" t="n">
        <v>183.45</v>
      </c>
      <c r="G781" s="0" t="n">
        <v>0.0892668301989643</v>
      </c>
      <c r="H781" s="0" t="n">
        <v>2.41612514996937</v>
      </c>
      <c r="I781" s="0" t="n">
        <v>0.801368208945065</v>
      </c>
      <c r="T781" s="0" t="n">
        <v>18.9541</v>
      </c>
      <c r="U781" s="0" t="n">
        <v>1.3643</v>
      </c>
      <c r="Y781" s="0" t="n">
        <v>2.34864501117859</v>
      </c>
      <c r="Z781" s="0" t="n">
        <v>-0.0674801387907804</v>
      </c>
    </row>
    <row r="782" customFormat="false" ht="12.75" hidden="false" customHeight="false" outlineLevel="0" collapsed="false">
      <c r="B782" s="0" t="n">
        <v>4.51</v>
      </c>
      <c r="C782" s="0" t="n">
        <v>16.773</v>
      </c>
      <c r="D782" s="0" t="n">
        <v>183.65</v>
      </c>
      <c r="E782" s="0" t="n">
        <v>3.01</v>
      </c>
      <c r="F782" s="0" t="n">
        <v>183.45</v>
      </c>
      <c r="G782" s="0" t="n">
        <v>0.0914309076042518</v>
      </c>
      <c r="H782" s="0" t="n">
        <v>2.39217154912737</v>
      </c>
      <c r="I782" s="0" t="n">
        <v>0.79474137844763</v>
      </c>
      <c r="T782" s="0" t="n">
        <v>18.954</v>
      </c>
      <c r="U782" s="0" t="n">
        <v>1.3527</v>
      </c>
      <c r="Y782" s="0" t="n">
        <v>2.34513115779162</v>
      </c>
      <c r="Z782" s="0" t="n">
        <v>-0.04704039133575</v>
      </c>
    </row>
    <row r="783" customFormat="false" ht="12.75" hidden="false" customHeight="false" outlineLevel="0" collapsed="false">
      <c r="B783" s="0" t="n">
        <v>4.476</v>
      </c>
      <c r="C783" s="0" t="n">
        <v>17.025</v>
      </c>
      <c r="D783" s="0" t="n">
        <v>183.65</v>
      </c>
      <c r="E783" s="0" t="n">
        <v>2.976</v>
      </c>
      <c r="F783" s="0" t="n">
        <v>183.45</v>
      </c>
      <c r="G783" s="0" t="n">
        <v>0.0928045789043336</v>
      </c>
      <c r="H783" s="0" t="n">
        <v>2.37725914874548</v>
      </c>
      <c r="I783" s="0" t="n">
        <v>0.798810197831141</v>
      </c>
      <c r="T783" s="0" t="n">
        <v>18.9538</v>
      </c>
      <c r="U783" s="0" t="n">
        <v>1.3565</v>
      </c>
      <c r="Y783" s="0" t="n">
        <v>2.32123695476019</v>
      </c>
      <c r="Z783" s="0" t="n">
        <v>-0.0560221939852865</v>
      </c>
    </row>
    <row r="784" customFormat="false" ht="12.75" hidden="false" customHeight="false" outlineLevel="0" collapsed="false">
      <c r="B784" s="0" t="n">
        <v>4.447</v>
      </c>
      <c r="C784" s="0" t="n">
        <v>17.076</v>
      </c>
      <c r="D784" s="0" t="n">
        <v>183.65</v>
      </c>
      <c r="E784" s="0" t="n">
        <v>2.947</v>
      </c>
      <c r="F784" s="0" t="n">
        <v>183.45</v>
      </c>
      <c r="G784" s="0" t="n">
        <v>0.0930825838103025</v>
      </c>
      <c r="H784" s="0" t="n">
        <v>2.37426803207409</v>
      </c>
      <c r="I784" s="0" t="n">
        <v>0.805655932159516</v>
      </c>
      <c r="T784" s="0" t="n">
        <v>18.9538</v>
      </c>
      <c r="U784" s="0" t="n">
        <v>1.3643</v>
      </c>
      <c r="Y784" s="0" t="n">
        <v>2.30085660511574</v>
      </c>
      <c r="Z784" s="0" t="n">
        <v>-0.0734114269583568</v>
      </c>
    </row>
    <row r="785" customFormat="false" ht="12.75" hidden="false" customHeight="false" outlineLevel="0" collapsed="false">
      <c r="B785" s="0" t="n">
        <v>4.438</v>
      </c>
      <c r="C785" s="0" t="n">
        <v>17.437</v>
      </c>
      <c r="D785" s="0" t="n">
        <v>183.65</v>
      </c>
      <c r="E785" s="0" t="n">
        <v>2.938</v>
      </c>
      <c r="F785" s="0" t="n">
        <v>183.45</v>
      </c>
      <c r="G785" s="0" t="n">
        <v>0.0950504224584355</v>
      </c>
      <c r="H785" s="0" t="n">
        <v>2.35334761695467</v>
      </c>
      <c r="I785" s="0" t="n">
        <v>0.80100327329975</v>
      </c>
      <c r="T785" s="0" t="n">
        <v>18.9537</v>
      </c>
      <c r="U785" s="0" t="n">
        <v>1.3799</v>
      </c>
      <c r="Y785" s="0" t="n">
        <v>2.29453166901918</v>
      </c>
      <c r="Z785" s="0" t="n">
        <v>-0.0588159479354822</v>
      </c>
    </row>
    <row r="786" customFormat="false" ht="12.75" hidden="false" customHeight="false" outlineLevel="0" collapsed="false">
      <c r="B786" s="0" t="n">
        <v>4.399</v>
      </c>
      <c r="C786" s="0" t="n">
        <v>17.805</v>
      </c>
      <c r="D786" s="0" t="n">
        <v>181.91</v>
      </c>
      <c r="E786" s="0" t="n">
        <v>2.899</v>
      </c>
      <c r="F786" s="0" t="n">
        <v>181.71</v>
      </c>
      <c r="G786" s="0" t="n">
        <v>0.0979858015519234</v>
      </c>
      <c r="H786" s="0" t="n">
        <v>2.32293254633934</v>
      </c>
      <c r="I786" s="0" t="n">
        <v>0.80128752892009</v>
      </c>
      <c r="T786" s="0" t="n">
        <v>18.9538</v>
      </c>
      <c r="U786" s="0" t="n">
        <v>1.3957</v>
      </c>
      <c r="Y786" s="0" t="n">
        <v>2.26712361260078</v>
      </c>
      <c r="Z786" s="0" t="n">
        <v>-0.0558089337385579</v>
      </c>
    </row>
    <row r="787" customFormat="false" ht="12.75" hidden="false" customHeight="false" outlineLevel="0" collapsed="false">
      <c r="B787" s="0" t="n">
        <v>4.39</v>
      </c>
      <c r="C787" s="0" t="n">
        <v>17.858</v>
      </c>
      <c r="D787" s="0" t="n">
        <v>183.65</v>
      </c>
      <c r="E787" s="0" t="n">
        <v>2.89</v>
      </c>
      <c r="F787" s="0" t="n">
        <v>183.45</v>
      </c>
      <c r="G787" s="0" t="n">
        <v>0.0973453257018261</v>
      </c>
      <c r="H787" s="0" t="n">
        <v>2.32949041670054</v>
      </c>
      <c r="I787" s="0" t="n">
        <v>0.806052047301225</v>
      </c>
      <c r="T787" s="0" t="n">
        <v>18.9534</v>
      </c>
      <c r="U787" s="0" t="n">
        <v>1.4077</v>
      </c>
      <c r="Y787" s="0" t="n">
        <v>2.26079867650423</v>
      </c>
      <c r="Z787" s="0" t="n">
        <v>-0.0686917401963108</v>
      </c>
    </row>
    <row r="788" customFormat="false" ht="12.75" hidden="false" customHeight="false" outlineLevel="0" collapsed="false">
      <c r="B788" s="0" t="n">
        <v>4.365</v>
      </c>
      <c r="C788" s="0" t="n">
        <v>18.126</v>
      </c>
      <c r="D788" s="0" t="n">
        <v>183.65</v>
      </c>
      <c r="E788" s="0" t="n">
        <v>2.865</v>
      </c>
      <c r="F788" s="0" t="n">
        <v>183.45</v>
      </c>
      <c r="G788" s="0" t="n">
        <v>0.0988062142273099</v>
      </c>
      <c r="H788" s="0" t="n">
        <v>2.31459463310299</v>
      </c>
      <c r="I788" s="0" t="n">
        <v>0.807886433892842</v>
      </c>
      <c r="T788" s="0" t="n">
        <v>18.9531</v>
      </c>
      <c r="U788" s="0" t="n">
        <v>1.4117</v>
      </c>
      <c r="Y788" s="0" t="n">
        <v>2.24322940956936</v>
      </c>
      <c r="Z788" s="0" t="n">
        <v>-0.0713652235336366</v>
      </c>
    </row>
    <row r="789" customFormat="false" ht="12.75" hidden="false" customHeight="false" outlineLevel="0" collapsed="false">
      <c r="B789" s="0" t="n">
        <v>4.34</v>
      </c>
      <c r="C789" s="0" t="n">
        <v>18.618</v>
      </c>
      <c r="D789" s="0" t="n">
        <v>181.91</v>
      </c>
      <c r="E789" s="0" t="n">
        <v>2.84</v>
      </c>
      <c r="F789" s="0" t="n">
        <v>181.71</v>
      </c>
      <c r="G789" s="0" t="n">
        <v>0.102459963678389</v>
      </c>
      <c r="H789" s="0" t="n">
        <v>2.27828301119245</v>
      </c>
      <c r="I789" s="0" t="n">
        <v>0.802212327884667</v>
      </c>
      <c r="T789" s="0" t="n">
        <v>18.9536</v>
      </c>
      <c r="U789" s="0" t="n">
        <v>1.4117</v>
      </c>
      <c r="Y789" s="0" t="n">
        <v>2.22566014263448</v>
      </c>
      <c r="Z789" s="0" t="n">
        <v>-0.0526228685579708</v>
      </c>
    </row>
    <row r="790" customFormat="false" ht="12.75" hidden="false" customHeight="false" outlineLevel="0" collapsed="false">
      <c r="B790" s="0" t="n">
        <v>4.331</v>
      </c>
      <c r="C790" s="0" t="n">
        <v>18.673</v>
      </c>
      <c r="D790" s="0" t="n">
        <v>183.65</v>
      </c>
      <c r="E790" s="0" t="n">
        <v>2.831</v>
      </c>
      <c r="F790" s="0" t="n">
        <v>183.45</v>
      </c>
      <c r="G790" s="0" t="n">
        <v>0.101787953120741</v>
      </c>
      <c r="H790" s="0" t="n">
        <v>2.28486337637487</v>
      </c>
      <c r="I790" s="0" t="n">
        <v>0.807087028037751</v>
      </c>
      <c r="T790" s="0" t="n">
        <v>18.9536</v>
      </c>
      <c r="U790" s="0" t="n">
        <v>1.4158</v>
      </c>
      <c r="Y790" s="0" t="n">
        <v>2.21933520653793</v>
      </c>
      <c r="Z790" s="0" t="n">
        <v>-0.0655281698369423</v>
      </c>
    </row>
    <row r="791" customFormat="false" ht="12.75" hidden="false" customHeight="false" outlineLevel="0" collapsed="false">
      <c r="B791" s="0" t="n">
        <v>4.302</v>
      </c>
      <c r="C791" s="0" t="n">
        <v>19.009</v>
      </c>
      <c r="D791" s="0" t="n">
        <v>183.65</v>
      </c>
      <c r="E791" s="0" t="n">
        <v>2.802</v>
      </c>
      <c r="F791" s="0" t="n">
        <v>183.45</v>
      </c>
      <c r="G791" s="0" t="n">
        <v>0.103619514854184</v>
      </c>
      <c r="H791" s="0" t="n">
        <v>2.26702945651323</v>
      </c>
      <c r="I791" s="0" t="n">
        <v>0.809075466278813</v>
      </c>
      <c r="T791" s="0" t="n">
        <v>18.9535</v>
      </c>
      <c r="U791" s="0" t="n">
        <v>1.4158</v>
      </c>
      <c r="Y791" s="0" t="n">
        <v>2.19895485689348</v>
      </c>
      <c r="Z791" s="0" t="n">
        <v>-0.0680745996197554</v>
      </c>
    </row>
    <row r="792" customFormat="false" ht="12.75" hidden="false" customHeight="false" outlineLevel="0" collapsed="false">
      <c r="B792" s="0" t="n">
        <v>4.292</v>
      </c>
      <c r="C792" s="0" t="n">
        <v>19.466</v>
      </c>
      <c r="D792" s="0" t="n">
        <v>183.65</v>
      </c>
      <c r="E792" s="0" t="n">
        <v>2.792</v>
      </c>
      <c r="F792" s="0" t="n">
        <v>183.45</v>
      </c>
      <c r="G792" s="0" t="n">
        <v>0.106110656854729</v>
      </c>
      <c r="H792" s="0" t="n">
        <v>2.24327265523215</v>
      </c>
      <c r="I792" s="0" t="n">
        <v>0.803464418063092</v>
      </c>
      <c r="T792" s="0" t="n">
        <v>18.9536</v>
      </c>
      <c r="U792" s="0" t="n">
        <v>1.4077</v>
      </c>
      <c r="Y792" s="0" t="n">
        <v>2.19192715011953</v>
      </c>
      <c r="Z792" s="0" t="n">
        <v>-0.0513455051126246</v>
      </c>
    </row>
    <row r="793" customFormat="false" ht="12.75" hidden="false" customHeight="false" outlineLevel="0" collapsed="false">
      <c r="B793" s="0" t="n">
        <v>4.249</v>
      </c>
      <c r="C793" s="0" t="n">
        <v>19.582</v>
      </c>
      <c r="D793" s="0" t="n">
        <v>183.65</v>
      </c>
      <c r="E793" s="0" t="n">
        <v>2.749</v>
      </c>
      <c r="F793" s="0" t="n">
        <v>183.45</v>
      </c>
      <c r="G793" s="0" t="n">
        <v>0.106742981738893</v>
      </c>
      <c r="H793" s="0" t="n">
        <v>2.23733123267952</v>
      </c>
      <c r="I793" s="0" t="n">
        <v>0.813870946773197</v>
      </c>
      <c r="T793" s="0" t="n">
        <v>18.9534</v>
      </c>
      <c r="U793" s="0" t="n">
        <v>1.4037</v>
      </c>
      <c r="Y793" s="0" t="n">
        <v>2.16170801099155</v>
      </c>
      <c r="Z793" s="0" t="n">
        <v>-0.0756232216879695</v>
      </c>
    </row>
    <row r="794" customFormat="false" ht="12.75" hidden="false" customHeight="false" outlineLevel="0" collapsed="false">
      <c r="B794" s="0" t="n">
        <v>4.254</v>
      </c>
      <c r="C794" s="0" t="n">
        <v>19.874</v>
      </c>
      <c r="D794" s="0" t="n">
        <v>181.91</v>
      </c>
      <c r="E794" s="0" t="n">
        <v>2.754</v>
      </c>
      <c r="F794" s="0" t="n">
        <v>181.71</v>
      </c>
      <c r="G794" s="0" t="n">
        <v>0.109372076385449</v>
      </c>
      <c r="H794" s="0" t="n">
        <v>2.21299952519739</v>
      </c>
      <c r="I794" s="0" t="n">
        <v>0.80355828801648</v>
      </c>
      <c r="T794" s="0" t="n">
        <v>18.9537</v>
      </c>
      <c r="U794" s="0" t="n">
        <v>1.3997</v>
      </c>
      <c r="Y794" s="0" t="n">
        <v>2.16522186437852</v>
      </c>
      <c r="Z794" s="0" t="n">
        <v>-0.0477776608188636</v>
      </c>
    </row>
    <row r="795" customFormat="false" ht="12.75" hidden="false" customHeight="false" outlineLevel="0" collapsed="false">
      <c r="B795" s="0" t="n">
        <v>4.224</v>
      </c>
      <c r="C795" s="0" t="n">
        <v>20.411</v>
      </c>
      <c r="D795" s="0" t="n">
        <v>183.65</v>
      </c>
      <c r="E795" s="0" t="n">
        <v>2.724</v>
      </c>
      <c r="F795" s="0" t="n">
        <v>183.45</v>
      </c>
      <c r="G795" s="0" t="n">
        <v>0.111261924230035</v>
      </c>
      <c r="H795" s="0" t="n">
        <v>2.19586804101608</v>
      </c>
      <c r="I795" s="0" t="n">
        <v>0.806118957788577</v>
      </c>
      <c r="T795" s="0" t="n">
        <v>18.9538</v>
      </c>
      <c r="U795" s="0" t="n">
        <v>1.3957</v>
      </c>
      <c r="Y795" s="0" t="n">
        <v>2.14413874405668</v>
      </c>
      <c r="Z795" s="0" t="n">
        <v>-0.0517292969594076</v>
      </c>
    </row>
    <row r="796" customFormat="false" ht="12.75" hidden="false" customHeight="false" outlineLevel="0" collapsed="false">
      <c r="B796" s="0" t="n">
        <v>4.187</v>
      </c>
      <c r="C796" s="0" t="n">
        <v>20.593</v>
      </c>
      <c r="D796" s="0" t="n">
        <v>183.65</v>
      </c>
      <c r="E796" s="0" t="n">
        <v>2.687</v>
      </c>
      <c r="F796" s="0" t="n">
        <v>183.45</v>
      </c>
      <c r="G796" s="0" t="n">
        <v>0.112254020168983</v>
      </c>
      <c r="H796" s="0" t="n">
        <v>2.18699080056499</v>
      </c>
      <c r="I796" s="0" t="n">
        <v>0.813915444944171</v>
      </c>
      <c r="T796" s="0" t="n">
        <v>18.9538</v>
      </c>
      <c r="U796" s="0" t="n">
        <v>1.3918</v>
      </c>
      <c r="Y796" s="0" t="n">
        <v>2.11813622899307</v>
      </c>
      <c r="Z796" s="0" t="n">
        <v>-0.0688545715719235</v>
      </c>
    </row>
    <row r="797" customFormat="false" ht="12.75" hidden="false" customHeight="false" outlineLevel="0" collapsed="false">
      <c r="B797" s="0" t="n">
        <v>4.176</v>
      </c>
      <c r="C797" s="0" t="n">
        <v>20.715</v>
      </c>
      <c r="D797" s="0" t="n">
        <v>183.65</v>
      </c>
      <c r="E797" s="0" t="n">
        <v>2.676</v>
      </c>
      <c r="F797" s="0" t="n">
        <v>183.45</v>
      </c>
      <c r="G797" s="0" t="n">
        <v>0.112919051512674</v>
      </c>
      <c r="H797" s="0" t="n">
        <v>2.1810839376316</v>
      </c>
      <c r="I797" s="0" t="n">
        <v>0.815053788352614</v>
      </c>
      <c r="T797" s="0" t="n">
        <v>18.9538</v>
      </c>
      <c r="U797" s="0" t="n">
        <v>1.3918</v>
      </c>
      <c r="Y797" s="0" t="n">
        <v>2.11040575154172</v>
      </c>
      <c r="Z797" s="0" t="n">
        <v>-0.0706781860898742</v>
      </c>
    </row>
    <row r="798" customFormat="false" ht="12.75" hidden="false" customHeight="false" outlineLevel="0" collapsed="false">
      <c r="B798" s="0" t="n">
        <v>4.147</v>
      </c>
      <c r="C798" s="0" t="n">
        <v>21.399</v>
      </c>
      <c r="D798" s="0" t="n">
        <v>183.65</v>
      </c>
      <c r="E798" s="0" t="n">
        <v>2.647</v>
      </c>
      <c r="F798" s="0" t="n">
        <v>183.45</v>
      </c>
      <c r="G798" s="0" t="n">
        <v>0.11664758789861</v>
      </c>
      <c r="H798" s="0" t="n">
        <v>2.14859782324703</v>
      </c>
      <c r="I798" s="0" t="n">
        <v>0.811710549016634</v>
      </c>
      <c r="T798" s="0" t="n">
        <v>18.9538</v>
      </c>
      <c r="U798" s="0" t="n">
        <v>1.3957</v>
      </c>
      <c r="Y798" s="0" t="n">
        <v>2.09002540189727</v>
      </c>
      <c r="Z798" s="0" t="n">
        <v>-0.0585724213497616</v>
      </c>
    </row>
    <row r="799" customFormat="false" ht="12.75" hidden="false" customHeight="false" outlineLevel="0" collapsed="false">
      <c r="B799" s="0" t="n">
        <v>4.137</v>
      </c>
      <c r="C799" s="0" t="n">
        <v>21.59</v>
      </c>
      <c r="D799" s="0" t="n">
        <v>181.91</v>
      </c>
      <c r="E799" s="0" t="n">
        <v>2.637</v>
      </c>
      <c r="F799" s="0" t="n">
        <v>181.71</v>
      </c>
      <c r="G799" s="0" t="n">
        <v>0.118815695338727</v>
      </c>
      <c r="H799" s="0" t="n">
        <v>2.13018163070618</v>
      </c>
      <c r="I799" s="0" t="n">
        <v>0.807804941488882</v>
      </c>
      <c r="T799" s="0" t="n">
        <v>18.9543</v>
      </c>
      <c r="U799" s="0" t="n">
        <v>1.3918</v>
      </c>
      <c r="Y799" s="0" t="n">
        <v>2.08299769512332</v>
      </c>
      <c r="Z799" s="0" t="n">
        <v>-0.0471839355828601</v>
      </c>
    </row>
    <row r="800" customFormat="false" ht="12.75" hidden="false" customHeight="false" outlineLevel="0" collapsed="false">
      <c r="B800" s="0" t="n">
        <v>4.114</v>
      </c>
      <c r="C800" s="0" t="n">
        <v>21.653</v>
      </c>
      <c r="D800" s="0" t="n">
        <v>181.91</v>
      </c>
      <c r="E800" s="0" t="n">
        <v>2.614</v>
      </c>
      <c r="F800" s="0" t="n">
        <v>181.71</v>
      </c>
      <c r="G800" s="0" t="n">
        <v>0.119162401628969</v>
      </c>
      <c r="H800" s="0" t="n">
        <v>2.12726786243862</v>
      </c>
      <c r="I800" s="0" t="n">
        <v>0.813797958086695</v>
      </c>
      <c r="T800" s="0" t="n">
        <v>18.9541</v>
      </c>
      <c r="U800" s="0" t="n">
        <v>1.3918</v>
      </c>
      <c r="Y800" s="0" t="n">
        <v>2.06683396954324</v>
      </c>
      <c r="Z800" s="0" t="n">
        <v>-0.0604338928953831</v>
      </c>
    </row>
    <row r="801" customFormat="false" ht="12.75" hidden="false" customHeight="false" outlineLevel="0" collapsed="false">
      <c r="B801" s="0" t="n">
        <v>4.089</v>
      </c>
      <c r="C801" s="0" t="n">
        <v>22.301</v>
      </c>
      <c r="D801" s="0" t="n">
        <v>181.91</v>
      </c>
      <c r="E801" s="0" t="n">
        <v>2.589</v>
      </c>
      <c r="F801" s="0" t="n">
        <v>181.71</v>
      </c>
      <c r="G801" s="0" t="n">
        <v>0.122728523471466</v>
      </c>
      <c r="H801" s="0" t="n">
        <v>2.09778035676764</v>
      </c>
      <c r="I801" s="0" t="n">
        <v>0.810266649968189</v>
      </c>
      <c r="T801" s="0" t="n">
        <v>18.9542</v>
      </c>
      <c r="U801" s="0" t="n">
        <v>1.3878</v>
      </c>
      <c r="Y801" s="0" t="n">
        <v>2.04926470260837</v>
      </c>
      <c r="Z801" s="0" t="n">
        <v>-0.0485156541592766</v>
      </c>
    </row>
    <row r="802" customFormat="false" ht="12.75" hidden="false" customHeight="false" outlineLevel="0" collapsed="false">
      <c r="B802" s="0" t="n">
        <v>4.069</v>
      </c>
      <c r="C802" s="0" t="n">
        <v>22.632</v>
      </c>
      <c r="D802" s="0" t="n">
        <v>181.91</v>
      </c>
      <c r="E802" s="0" t="n">
        <v>2.569</v>
      </c>
      <c r="F802" s="0" t="n">
        <v>181.71</v>
      </c>
      <c r="G802" s="0" t="n">
        <v>0.124550107313852</v>
      </c>
      <c r="H802" s="0" t="n">
        <v>2.08304704420812</v>
      </c>
      <c r="I802" s="0" t="n">
        <v>0.810839643522041</v>
      </c>
      <c r="T802" s="0" t="n">
        <v>18.9546</v>
      </c>
      <c r="U802" s="0" t="n">
        <v>1.3878</v>
      </c>
      <c r="Y802" s="0" t="n">
        <v>2.03520928906047</v>
      </c>
      <c r="Z802" s="0" t="n">
        <v>-0.0478377551476559</v>
      </c>
    </row>
    <row r="803" customFormat="false" ht="12.75" hidden="false" customHeight="false" outlineLevel="0" collapsed="false">
      <c r="B803" s="0" t="n">
        <v>4.051</v>
      </c>
      <c r="C803" s="0" t="n">
        <v>22.632</v>
      </c>
      <c r="D803" s="0" t="n">
        <v>183.65</v>
      </c>
      <c r="E803" s="0" t="n">
        <v>2.551</v>
      </c>
      <c r="F803" s="0" t="n">
        <v>183.45</v>
      </c>
      <c r="G803" s="0" t="n">
        <v>0.123368765331153</v>
      </c>
      <c r="H803" s="0" t="n">
        <v>2.09257718474704</v>
      </c>
      <c r="I803" s="0" t="n">
        <v>0.820296818795389</v>
      </c>
      <c r="T803" s="0" t="n">
        <v>18.9543</v>
      </c>
      <c r="U803" s="0" t="n">
        <v>1.3878</v>
      </c>
      <c r="Y803" s="0" t="n">
        <v>2.02255941686736</v>
      </c>
      <c r="Z803" s="0" t="n">
        <v>-0.0700177678796767</v>
      </c>
    </row>
    <row r="804" customFormat="false" ht="12.75" hidden="false" customHeight="false" outlineLevel="0" collapsed="false">
      <c r="B804" s="0" t="n">
        <v>4.021</v>
      </c>
      <c r="C804" s="0" t="n">
        <v>23.308</v>
      </c>
      <c r="D804" s="0" t="n">
        <v>181.91</v>
      </c>
      <c r="E804" s="0" t="n">
        <v>2.521</v>
      </c>
      <c r="F804" s="0" t="n">
        <v>181.71</v>
      </c>
      <c r="G804" s="0" t="n">
        <v>0.1282703208409</v>
      </c>
      <c r="H804" s="0" t="n">
        <v>2.0536152307839</v>
      </c>
      <c r="I804" s="0" t="n">
        <v>0.814603423555691</v>
      </c>
      <c r="T804" s="0" t="n">
        <v>18.9545</v>
      </c>
      <c r="U804" s="0" t="n">
        <v>1.3839</v>
      </c>
      <c r="Y804" s="0" t="n">
        <v>2.00147629654551</v>
      </c>
      <c r="Z804" s="0" t="n">
        <v>-0.0521389342383838</v>
      </c>
    </row>
    <row r="805" customFormat="false" ht="12.75" hidden="false" customHeight="false" outlineLevel="0" collapsed="false">
      <c r="B805" s="0" t="n">
        <v>4.012</v>
      </c>
      <c r="C805" s="0" t="n">
        <v>23.653</v>
      </c>
      <c r="D805" s="0" t="n">
        <v>181.91</v>
      </c>
      <c r="E805" s="0" t="n">
        <v>2.512</v>
      </c>
      <c r="F805" s="0" t="n">
        <v>181.71</v>
      </c>
      <c r="G805" s="0" t="n">
        <v>0.130168950525563</v>
      </c>
      <c r="H805" s="0" t="n">
        <v>2.0389219242045</v>
      </c>
      <c r="I805" s="0" t="n">
        <v>0.811672740527269</v>
      </c>
      <c r="T805" s="0" t="n">
        <v>18.9546</v>
      </c>
      <c r="U805" s="0" t="n">
        <v>1.3799</v>
      </c>
      <c r="Y805" s="0" t="n">
        <v>1.99515136044896</v>
      </c>
      <c r="Z805" s="0" t="n">
        <v>-0.0437705637555419</v>
      </c>
    </row>
    <row r="806" customFormat="false" ht="12.75" hidden="false" customHeight="false" outlineLevel="0" collapsed="false">
      <c r="B806" s="0" t="n">
        <v>3.992</v>
      </c>
      <c r="C806" s="0" t="n">
        <v>23.723</v>
      </c>
      <c r="D806" s="0" t="n">
        <v>183.65</v>
      </c>
      <c r="E806" s="0" t="n">
        <v>2.492</v>
      </c>
      <c r="F806" s="0" t="n">
        <v>183.45</v>
      </c>
      <c r="G806" s="0" t="n">
        <v>0.129315889888253</v>
      </c>
      <c r="H806" s="0" t="n">
        <v>2.04549698003714</v>
      </c>
      <c r="I806" s="0" t="n">
        <v>0.82082543340174</v>
      </c>
      <c r="T806" s="0" t="n">
        <v>18.9546</v>
      </c>
      <c r="U806" s="0" t="n">
        <v>1.3721</v>
      </c>
      <c r="Y806" s="0" t="n">
        <v>1.98109594690106</v>
      </c>
      <c r="Z806" s="0" t="n">
        <v>-0.064401033136076</v>
      </c>
    </row>
    <row r="807" customFormat="false" ht="12.75" hidden="false" customHeight="false" outlineLevel="0" collapsed="false">
      <c r="B807" s="0" t="n">
        <v>3.959</v>
      </c>
      <c r="C807" s="0" t="n">
        <v>24.287</v>
      </c>
      <c r="D807" s="0" t="n">
        <v>183.65</v>
      </c>
      <c r="E807" s="0" t="n">
        <v>2.459</v>
      </c>
      <c r="F807" s="0" t="n">
        <v>183.45</v>
      </c>
      <c r="G807" s="0" t="n">
        <v>0.132390297083674</v>
      </c>
      <c r="H807" s="0" t="n">
        <v>2.02200079543004</v>
      </c>
      <c r="I807" s="0" t="n">
        <v>0.822285805380252</v>
      </c>
      <c r="T807" s="0" t="n">
        <v>18.9547</v>
      </c>
      <c r="U807" s="0" t="n">
        <v>1.3682</v>
      </c>
      <c r="Y807" s="0" t="n">
        <v>1.95790451454703</v>
      </c>
      <c r="Z807" s="0" t="n">
        <v>-0.0640962808830097</v>
      </c>
    </row>
    <row r="808" customFormat="false" ht="12.75" hidden="false" customHeight="false" outlineLevel="0" collapsed="false">
      <c r="B808" s="0" t="n">
        <v>3.953</v>
      </c>
      <c r="C808" s="0" t="n">
        <v>24.718</v>
      </c>
      <c r="D808" s="0" t="n">
        <v>183.65</v>
      </c>
      <c r="E808" s="0" t="n">
        <v>2.453</v>
      </c>
      <c r="F808" s="0" t="n">
        <v>183.45</v>
      </c>
      <c r="G808" s="0" t="n">
        <v>0.134739711092941</v>
      </c>
      <c r="H808" s="0" t="n">
        <v>2.00441030114265</v>
      </c>
      <c r="I808" s="0" t="n">
        <v>0.817126090967245</v>
      </c>
      <c r="T808" s="0" t="n">
        <v>18.9546</v>
      </c>
      <c r="U808" s="0" t="n">
        <v>1.3682</v>
      </c>
      <c r="Y808" s="0" t="n">
        <v>1.95368789048266</v>
      </c>
      <c r="Z808" s="0" t="n">
        <v>-0.0507224106599924</v>
      </c>
    </row>
    <row r="809" customFormat="false" ht="12.75" hidden="false" customHeight="false" outlineLevel="0" collapsed="false">
      <c r="B809" s="0" t="n">
        <v>3.925</v>
      </c>
      <c r="C809" s="0" t="n">
        <v>24.791</v>
      </c>
      <c r="D809" s="0" t="n">
        <v>183.65</v>
      </c>
      <c r="E809" s="0" t="n">
        <v>2.425</v>
      </c>
      <c r="F809" s="0" t="n">
        <v>183.45</v>
      </c>
      <c r="G809" s="0" t="n">
        <v>0.135137639683838</v>
      </c>
      <c r="H809" s="0" t="n">
        <v>2.00146134041648</v>
      </c>
      <c r="I809" s="0" t="n">
        <v>0.825344882645969</v>
      </c>
      <c r="T809" s="0" t="n">
        <v>18.9548</v>
      </c>
      <c r="U809" s="0" t="n">
        <v>1.3604</v>
      </c>
      <c r="Y809" s="0" t="n">
        <v>1.9340103115156</v>
      </c>
      <c r="Z809" s="0" t="n">
        <v>-0.0674510289008727</v>
      </c>
    </row>
    <row r="810" customFormat="false" ht="12.75" hidden="false" customHeight="false" outlineLevel="0" collapsed="false">
      <c r="B810" s="0" t="n">
        <v>3.905</v>
      </c>
      <c r="C810" s="0" t="n">
        <v>25.305</v>
      </c>
      <c r="D810" s="0" t="n">
        <v>183.65</v>
      </c>
      <c r="E810" s="0" t="n">
        <v>2.405</v>
      </c>
      <c r="F810" s="0" t="n">
        <v>183.45</v>
      </c>
      <c r="G810" s="0" t="n">
        <v>0.137939493049877</v>
      </c>
      <c r="H810" s="0" t="n">
        <v>1.98094002112528</v>
      </c>
      <c r="I810" s="0" t="n">
        <v>0.823675684459576</v>
      </c>
      <c r="T810" s="0" t="n">
        <v>18.9547</v>
      </c>
      <c r="U810" s="0" t="n">
        <v>1.3527</v>
      </c>
      <c r="Y810" s="0" t="n">
        <v>1.9199548979677</v>
      </c>
      <c r="Z810" s="0" t="n">
        <v>-0.0609851231575744</v>
      </c>
    </row>
    <row r="811" customFormat="false" ht="12.75" hidden="false" customHeight="false" outlineLevel="0" collapsed="false">
      <c r="B811" s="0" t="n">
        <v>3.896</v>
      </c>
      <c r="C811" s="0" t="n">
        <v>25.829</v>
      </c>
      <c r="D811" s="0" t="n">
        <v>183.65</v>
      </c>
      <c r="E811" s="0" t="n">
        <v>2.396</v>
      </c>
      <c r="F811" s="0" t="n">
        <v>183.45</v>
      </c>
      <c r="G811" s="0" t="n">
        <v>0.140795857181793</v>
      </c>
      <c r="H811" s="0" t="n">
        <v>1.96044413539929</v>
      </c>
      <c r="I811" s="0" t="n">
        <v>0.818215415442106</v>
      </c>
      <c r="T811" s="0" t="n">
        <v>18.9546</v>
      </c>
      <c r="U811" s="0" t="n">
        <v>1.3411</v>
      </c>
      <c r="Y811" s="0" t="n">
        <v>1.91362996187115</v>
      </c>
      <c r="Z811" s="0" t="n">
        <v>-0.0468141735281351</v>
      </c>
    </row>
    <row r="812" customFormat="false" ht="12.75" hidden="false" customHeight="false" outlineLevel="0" collapsed="false">
      <c r="B812" s="0" t="n">
        <v>3.857</v>
      </c>
      <c r="C812" s="0" t="n">
        <v>25.904</v>
      </c>
      <c r="D812" s="0" t="n">
        <v>181.91</v>
      </c>
      <c r="E812" s="0" t="n">
        <v>2.357</v>
      </c>
      <c r="F812" s="0" t="n">
        <v>181.71</v>
      </c>
      <c r="G812" s="0" t="n">
        <v>0.142556821308679</v>
      </c>
      <c r="H812" s="0" t="n">
        <v>1.94801448979353</v>
      </c>
      <c r="I812" s="0" t="n">
        <v>0.826480479335395</v>
      </c>
      <c r="T812" s="0" t="n">
        <v>18.9546</v>
      </c>
      <c r="U812" s="0" t="n">
        <v>1.3335</v>
      </c>
      <c r="Y812" s="0" t="n">
        <v>1.88622190545275</v>
      </c>
      <c r="Z812" s="0" t="n">
        <v>-0.0617925843407765</v>
      </c>
    </row>
    <row r="813" customFormat="false" ht="12.75" hidden="false" customHeight="false" outlineLevel="0" collapsed="false">
      <c r="B813" s="0" t="n">
        <v>3.867</v>
      </c>
      <c r="C813" s="0" t="n">
        <v>26.286</v>
      </c>
      <c r="D813" s="0" t="n">
        <v>183.65</v>
      </c>
      <c r="E813" s="0" t="n">
        <v>2.367</v>
      </c>
      <c r="F813" s="0" t="n">
        <v>183.45</v>
      </c>
      <c r="G813" s="0" t="n">
        <v>0.143286999182339</v>
      </c>
      <c r="H813" s="0" t="n">
        <v>1.94290555013172</v>
      </c>
      <c r="I813" s="0" t="n">
        <v>0.820830397182815</v>
      </c>
      <c r="T813" s="0" t="n">
        <v>18.9547</v>
      </c>
      <c r="U813" s="0" t="n">
        <v>1.3259</v>
      </c>
      <c r="Y813" s="0" t="n">
        <v>1.8932496122267</v>
      </c>
      <c r="Z813" s="0" t="n">
        <v>-0.049655937905023</v>
      </c>
    </row>
    <row r="814" customFormat="false" ht="12.75" hidden="false" customHeight="false" outlineLevel="0" collapsed="false">
      <c r="B814" s="0" t="n">
        <v>3.828</v>
      </c>
      <c r="C814" s="0" t="n">
        <v>26.752</v>
      </c>
      <c r="D814" s="0" t="n">
        <v>183.65</v>
      </c>
      <c r="E814" s="0" t="n">
        <v>2.328</v>
      </c>
      <c r="F814" s="0" t="n">
        <v>183.45</v>
      </c>
      <c r="G814" s="0" t="n">
        <v>0.145827200872172</v>
      </c>
      <c r="H814" s="0" t="n">
        <v>1.9253327923982</v>
      </c>
      <c r="I814" s="0" t="n">
        <v>0.827032986425344</v>
      </c>
      <c r="T814" s="0" t="n">
        <v>18.9548</v>
      </c>
      <c r="U814" s="0" t="n">
        <v>1.3184</v>
      </c>
      <c r="Y814" s="0" t="n">
        <v>1.8658415558083</v>
      </c>
      <c r="Z814" s="0" t="n">
        <v>-0.0594912365899027</v>
      </c>
    </row>
    <row r="815" customFormat="false" ht="12.75" hidden="false" customHeight="false" outlineLevel="0" collapsed="false">
      <c r="B815" s="0" t="n">
        <v>3.814</v>
      </c>
      <c r="C815" s="0" t="n">
        <v>26.987</v>
      </c>
      <c r="D815" s="0" t="n">
        <v>183.65</v>
      </c>
      <c r="E815" s="0" t="n">
        <v>2.314</v>
      </c>
      <c r="F815" s="0" t="n">
        <v>183.45</v>
      </c>
      <c r="G815" s="0" t="n">
        <v>0.147108203870264</v>
      </c>
      <c r="H815" s="0" t="n">
        <v>1.916586761279</v>
      </c>
      <c r="I815" s="0" t="n">
        <v>0.828257027346155</v>
      </c>
      <c r="T815" s="0" t="n">
        <v>18.9548</v>
      </c>
      <c r="U815" s="0" t="n">
        <v>1.3146</v>
      </c>
      <c r="Y815" s="0" t="n">
        <v>1.85600276632477</v>
      </c>
      <c r="Z815" s="0" t="n">
        <v>-0.0605839949542335</v>
      </c>
    </row>
    <row r="816" customFormat="false" ht="12.75" hidden="false" customHeight="false" outlineLevel="0" collapsed="false">
      <c r="B816" s="0" t="n">
        <v>3.789</v>
      </c>
      <c r="C816" s="0" t="n">
        <v>27.225</v>
      </c>
      <c r="D816" s="0" t="n">
        <v>183.65</v>
      </c>
      <c r="E816" s="0" t="n">
        <v>2.289</v>
      </c>
      <c r="F816" s="0" t="n">
        <v>183.45</v>
      </c>
      <c r="G816" s="0" t="n">
        <v>0.148405560098119</v>
      </c>
      <c r="H816" s="0" t="n">
        <v>1.9078063615875</v>
      </c>
      <c r="I816" s="0" t="n">
        <v>0.833467174131716</v>
      </c>
      <c r="T816" s="0" t="n">
        <v>18.9548</v>
      </c>
      <c r="U816" s="0" t="n">
        <v>1.3184</v>
      </c>
      <c r="Y816" s="0" t="n">
        <v>1.8384334993899</v>
      </c>
      <c r="Z816" s="0" t="n">
        <v>-0.0693728621976</v>
      </c>
    </row>
    <row r="817" customFormat="false" ht="12.75" hidden="false" customHeight="false" outlineLevel="0" collapsed="false">
      <c r="B817" s="0" t="n">
        <v>3.77</v>
      </c>
      <c r="C817" s="0" t="n">
        <v>27.787</v>
      </c>
      <c r="D817" s="0" t="n">
        <v>183.65</v>
      </c>
      <c r="E817" s="0" t="n">
        <v>2.27</v>
      </c>
      <c r="F817" s="0" t="n">
        <v>183.45</v>
      </c>
      <c r="G817" s="0" t="n">
        <v>0.151469065140365</v>
      </c>
      <c r="H817" s="0" t="n">
        <v>1.88737374626973</v>
      </c>
      <c r="I817" s="0" t="n">
        <v>0.831442178973449</v>
      </c>
      <c r="T817" s="0" t="n">
        <v>18.9547</v>
      </c>
      <c r="U817" s="0" t="n">
        <v>1.3373</v>
      </c>
      <c r="Y817" s="0" t="n">
        <v>1.82508085651939</v>
      </c>
      <c r="Z817" s="0" t="n">
        <v>-0.0622928897503339</v>
      </c>
    </row>
    <row r="818" customFormat="false" ht="12.75" hidden="false" customHeight="false" outlineLevel="0" collapsed="false">
      <c r="B818" s="0" t="n">
        <v>3.761</v>
      </c>
      <c r="C818" s="0" t="n">
        <v>27.95</v>
      </c>
      <c r="D818" s="0" t="n">
        <v>183.65</v>
      </c>
      <c r="E818" s="0" t="n">
        <v>2.261</v>
      </c>
      <c r="F818" s="0" t="n">
        <v>183.45</v>
      </c>
      <c r="G818" s="0" t="n">
        <v>0.152357590624148</v>
      </c>
      <c r="H818" s="0" t="n">
        <v>1.88152483246395</v>
      </c>
      <c r="I818" s="0" t="n">
        <v>0.832164897153448</v>
      </c>
      <c r="T818" s="0" t="n">
        <v>18.9546</v>
      </c>
      <c r="U818" s="0" t="n">
        <v>1.3682</v>
      </c>
      <c r="Y818" s="0" t="n">
        <v>1.81875592042284</v>
      </c>
      <c r="Z818" s="0" t="n">
        <v>-0.0627689120411057</v>
      </c>
    </row>
    <row r="819" customFormat="false" ht="12.75" hidden="false" customHeight="false" outlineLevel="0" collapsed="false">
      <c r="B819" s="0" t="n">
        <v>3.75</v>
      </c>
      <c r="C819" s="0" t="n">
        <v>28.114</v>
      </c>
      <c r="D819" s="0" t="n">
        <v>183.65</v>
      </c>
      <c r="E819" s="0" t="n">
        <v>2.25</v>
      </c>
      <c r="F819" s="0" t="n">
        <v>183.45</v>
      </c>
      <c r="G819" s="0" t="n">
        <v>0.153251567184519</v>
      </c>
      <c r="H819" s="0" t="n">
        <v>1.87567435952468</v>
      </c>
      <c r="I819" s="0" t="n">
        <v>0.833633048677636</v>
      </c>
      <c r="T819" s="0" t="n">
        <v>18.9548</v>
      </c>
      <c r="U819" s="0" t="n">
        <v>1.4117</v>
      </c>
      <c r="Y819" s="0" t="n">
        <v>1.8110254429715</v>
      </c>
      <c r="Z819" s="0" t="n">
        <v>-0.0646489165531856</v>
      </c>
    </row>
    <row r="820" customFormat="false" ht="12.75" hidden="false" customHeight="false" outlineLevel="0" collapsed="false">
      <c r="B820" s="0" t="n">
        <v>3.722</v>
      </c>
      <c r="C820" s="0" t="n">
        <v>28.694</v>
      </c>
      <c r="D820" s="0" t="n">
        <v>183.65</v>
      </c>
      <c r="E820" s="0" t="n">
        <v>2.222</v>
      </c>
      <c r="F820" s="0" t="n">
        <v>183.45</v>
      </c>
      <c r="G820" s="0" t="n">
        <v>0.156413191605342</v>
      </c>
      <c r="H820" s="0" t="n">
        <v>1.85525399204671</v>
      </c>
      <c r="I820" s="0" t="n">
        <v>0.834947791200141</v>
      </c>
      <c r="T820" s="0" t="n">
        <v>18.9544</v>
      </c>
      <c r="U820" s="0" t="n">
        <v>1.4608</v>
      </c>
      <c r="Y820" s="0" t="n">
        <v>1.79134786400444</v>
      </c>
      <c r="Z820" s="0" t="n">
        <v>-0.0639061280422744</v>
      </c>
    </row>
    <row r="821" customFormat="false" ht="12.75" hidden="false" customHeight="false" outlineLevel="0" collapsed="false">
      <c r="B821" s="0" t="n">
        <v>3.702</v>
      </c>
      <c r="C821" s="0" t="n">
        <v>28.946</v>
      </c>
      <c r="D821" s="0" t="n">
        <v>183.65</v>
      </c>
      <c r="E821" s="0" t="n">
        <v>2.202</v>
      </c>
      <c r="F821" s="0" t="n">
        <v>183.45</v>
      </c>
      <c r="G821" s="0" t="n">
        <v>0.157786862905424</v>
      </c>
      <c r="H821" s="0" t="n">
        <v>1.8465100090593</v>
      </c>
      <c r="I821" s="0" t="n">
        <v>0.838560403750818</v>
      </c>
      <c r="T821" s="0" t="n">
        <v>18.9546</v>
      </c>
      <c r="U821" s="0" t="n">
        <v>1.503</v>
      </c>
      <c r="Y821" s="0" t="n">
        <v>1.77729245045654</v>
      </c>
      <c r="Z821" s="0" t="n">
        <v>-0.0692175586027586</v>
      </c>
    </row>
    <row r="822" customFormat="false" ht="12.75" hidden="false" customHeight="false" outlineLevel="0" collapsed="false">
      <c r="B822" s="0" t="n">
        <v>3.673</v>
      </c>
      <c r="C822" s="0" t="n">
        <v>29.03</v>
      </c>
      <c r="D822" s="0" t="n">
        <v>181.91</v>
      </c>
      <c r="E822" s="0" t="n">
        <v>2.173</v>
      </c>
      <c r="F822" s="0" t="n">
        <v>181.71</v>
      </c>
      <c r="G822" s="0" t="n">
        <v>0.159760057234054</v>
      </c>
      <c r="H822" s="0" t="n">
        <v>1.83408211588213</v>
      </c>
      <c r="I822" s="0" t="n">
        <v>0.844032266857859</v>
      </c>
      <c r="T822" s="0" t="n">
        <v>18.9543</v>
      </c>
      <c r="U822" s="0" t="n">
        <v>1.5333</v>
      </c>
      <c r="Y822" s="0" t="n">
        <v>1.75691210081209</v>
      </c>
      <c r="Z822" s="0" t="n">
        <v>-0.0771700150700387</v>
      </c>
    </row>
    <row r="823" customFormat="false" ht="12.75" hidden="false" customHeight="false" outlineLevel="0" collapsed="false">
      <c r="B823" s="0" t="n">
        <v>3.693</v>
      </c>
      <c r="C823" s="0" t="n">
        <v>29.715</v>
      </c>
      <c r="D823" s="0" t="n">
        <v>183.65</v>
      </c>
      <c r="E823" s="0" t="n">
        <v>2.193</v>
      </c>
      <c r="F823" s="0" t="n">
        <v>183.45</v>
      </c>
      <c r="G823" s="0" t="n">
        <v>0.161978740801308</v>
      </c>
      <c r="H823" s="0" t="n">
        <v>1.82029006711074</v>
      </c>
      <c r="I823" s="0" t="n">
        <v>0.830045630237453</v>
      </c>
      <c r="T823" s="0" t="n">
        <v>18.9542</v>
      </c>
      <c r="U823" s="0" t="n">
        <v>1.5597</v>
      </c>
      <c r="Y823" s="0" t="n">
        <v>1.77096751435999</v>
      </c>
      <c r="Z823" s="0" t="n">
        <v>-0.0493225527507475</v>
      </c>
    </row>
    <row r="824" customFormat="false" ht="12.75" hidden="false" customHeight="false" outlineLevel="0" collapsed="false">
      <c r="B824" s="0" t="n">
        <v>3.65</v>
      </c>
      <c r="C824" s="0" t="n">
        <v>29.976</v>
      </c>
      <c r="D824" s="0" t="n">
        <v>183.65</v>
      </c>
      <c r="E824" s="0" t="n">
        <v>2.15</v>
      </c>
      <c r="F824" s="0" t="n">
        <v>183.45</v>
      </c>
      <c r="G824" s="0" t="n">
        <v>0.163401471790679</v>
      </c>
      <c r="H824" s="0" t="n">
        <v>1.81154497498984</v>
      </c>
      <c r="I824" s="0" t="n">
        <v>0.842579058134811</v>
      </c>
      <c r="T824" s="0" t="n">
        <v>18.9538</v>
      </c>
      <c r="U824" s="0" t="n">
        <v>1.573</v>
      </c>
      <c r="Y824" s="0" t="n">
        <v>1.74074837523201</v>
      </c>
      <c r="Z824" s="0" t="n">
        <v>-0.070796599757837</v>
      </c>
    </row>
    <row r="825" customFormat="false" ht="12.75" hidden="false" customHeight="false" outlineLevel="0" collapsed="false">
      <c r="B825" s="0" t="n">
        <v>3.634</v>
      </c>
      <c r="C825" s="0" t="n">
        <v>29.976</v>
      </c>
      <c r="D825" s="0" t="n">
        <v>181.91</v>
      </c>
      <c r="E825" s="0" t="n">
        <v>2.134</v>
      </c>
      <c r="F825" s="0" t="n">
        <v>181.71</v>
      </c>
      <c r="G825" s="0" t="n">
        <v>0.164966154862143</v>
      </c>
      <c r="H825" s="0" t="n">
        <v>1.80201483445093</v>
      </c>
      <c r="I825" s="0" t="n">
        <v>0.844430569096031</v>
      </c>
      <c r="T825" s="0" t="n">
        <v>18.9536</v>
      </c>
      <c r="U825" s="0" t="n">
        <v>1.5865</v>
      </c>
      <c r="Y825" s="0" t="n">
        <v>1.72950404439369</v>
      </c>
      <c r="Z825" s="0" t="n">
        <v>-0.0725107900572424</v>
      </c>
    </row>
    <row r="826" customFormat="false" ht="12.75" hidden="false" customHeight="false" outlineLevel="0" collapsed="false">
      <c r="B826" s="0" t="n">
        <v>3.625</v>
      </c>
      <c r="C826" s="0" t="n">
        <v>30.593</v>
      </c>
      <c r="D826" s="0" t="n">
        <v>183.65</v>
      </c>
      <c r="E826" s="0" t="n">
        <v>2.125</v>
      </c>
      <c r="F826" s="0" t="n">
        <v>183.45</v>
      </c>
      <c r="G826" s="0" t="n">
        <v>0.166764786045244</v>
      </c>
      <c r="H826" s="0" t="n">
        <v>1.79117081314771</v>
      </c>
      <c r="I826" s="0" t="n">
        <v>0.842903912069511</v>
      </c>
      <c r="T826" s="0" t="n">
        <v>18.9533</v>
      </c>
      <c r="U826" s="0" t="n">
        <v>1.5956</v>
      </c>
      <c r="Y826" s="0" t="n">
        <v>1.72317910829713</v>
      </c>
      <c r="Z826" s="0" t="n">
        <v>-0.067991704850576</v>
      </c>
    </row>
    <row r="827" customFormat="false" ht="12.75" hidden="false" customHeight="false" outlineLevel="0" collapsed="false">
      <c r="B827" s="0" t="n">
        <v>3.596</v>
      </c>
      <c r="C827" s="0" t="n">
        <v>30.861</v>
      </c>
      <c r="D827" s="0" t="n">
        <v>181.91</v>
      </c>
      <c r="E827" s="0" t="n">
        <v>2.096</v>
      </c>
      <c r="F827" s="0" t="n">
        <v>181.71</v>
      </c>
      <c r="G827" s="0" t="n">
        <v>0.169836552748886</v>
      </c>
      <c r="H827" s="0" t="n">
        <v>1.77291864696147</v>
      </c>
      <c r="I827" s="0" t="n">
        <v>0.845858133092304</v>
      </c>
      <c r="T827" s="0" t="n">
        <v>18.9529</v>
      </c>
      <c r="U827" s="0" t="n">
        <v>1.5956</v>
      </c>
      <c r="Y827" s="0" t="n">
        <v>1.70279875865268</v>
      </c>
      <c r="Z827" s="0" t="n">
        <v>-0.0701198883087868</v>
      </c>
    </row>
    <row r="828" customFormat="false" ht="12.75" hidden="false" customHeight="false" outlineLevel="0" collapsed="false">
      <c r="B828" s="0" t="n">
        <v>3.577</v>
      </c>
      <c r="C828" s="0" t="n">
        <v>30.951</v>
      </c>
      <c r="D828" s="0" t="n">
        <v>183.65</v>
      </c>
      <c r="E828" s="0" t="n">
        <v>2.077</v>
      </c>
      <c r="F828" s="0" t="n">
        <v>183.45</v>
      </c>
      <c r="G828" s="0" t="n">
        <v>0.168716271463614</v>
      </c>
      <c r="H828" s="0" t="n">
        <v>1.77953672971481</v>
      </c>
      <c r="I828" s="0" t="n">
        <v>0.856782248297933</v>
      </c>
      <c r="T828" s="0" t="n">
        <v>18.9529</v>
      </c>
      <c r="U828" s="0" t="n">
        <v>1.5956</v>
      </c>
      <c r="Y828" s="0" t="n">
        <v>1.68944611578218</v>
      </c>
      <c r="Z828" s="0" t="n">
        <v>-0.0900906139326265</v>
      </c>
    </row>
    <row r="829" customFormat="false" ht="12.75" hidden="false" customHeight="false" outlineLevel="0" collapsed="false">
      <c r="B829" s="0" t="n">
        <v>3.567</v>
      </c>
      <c r="C829" s="0" t="n">
        <v>31.404</v>
      </c>
      <c r="D829" s="0" t="n">
        <v>183.65</v>
      </c>
      <c r="E829" s="0" t="n">
        <v>2.067</v>
      </c>
      <c r="F829" s="0" t="n">
        <v>183.45</v>
      </c>
      <c r="G829" s="0" t="n">
        <v>0.171185609157809</v>
      </c>
      <c r="H829" s="0" t="n">
        <v>1.76500676608208</v>
      </c>
      <c r="I829" s="0" t="n">
        <v>0.853897806522535</v>
      </c>
      <c r="T829" s="0" t="n">
        <v>18.953</v>
      </c>
      <c r="U829" s="0" t="n">
        <v>1.591</v>
      </c>
      <c r="Y829" s="0" t="n">
        <v>1.68241840900823</v>
      </c>
      <c r="Z829" s="0" t="n">
        <v>-0.0825883570738482</v>
      </c>
    </row>
    <row r="830" customFormat="false" ht="12.75" hidden="false" customHeight="false" outlineLevel="0" collapsed="false">
      <c r="B830" s="0" t="n">
        <v>3.557</v>
      </c>
      <c r="C830" s="0" t="n">
        <v>31.771</v>
      </c>
      <c r="D830" s="0" t="n">
        <v>183.65</v>
      </c>
      <c r="E830" s="0" t="n">
        <v>2.057</v>
      </c>
      <c r="F830" s="0" t="n">
        <v>183.45</v>
      </c>
      <c r="G830" s="0" t="n">
        <v>0.173186154265467</v>
      </c>
      <c r="H830" s="0" t="n">
        <v>1.7533881161298</v>
      </c>
      <c r="I830" s="0" t="n">
        <v>0.852400639829751</v>
      </c>
      <c r="T830" s="0" t="n">
        <v>18.9531</v>
      </c>
      <c r="U830" s="0" t="n">
        <v>1.5865</v>
      </c>
      <c r="Y830" s="0" t="n">
        <v>1.67539070223428</v>
      </c>
      <c r="Z830" s="0" t="n">
        <v>-0.0779974138955168</v>
      </c>
    </row>
    <row r="831" customFormat="false" ht="12.75" hidden="false" customHeight="false" outlineLevel="0" collapsed="false">
      <c r="B831" s="0" t="n">
        <v>3.529</v>
      </c>
      <c r="C831" s="0" t="n">
        <v>31.771</v>
      </c>
      <c r="D831" s="0" t="n">
        <v>183.65</v>
      </c>
      <c r="E831" s="0" t="n">
        <v>2.029</v>
      </c>
      <c r="F831" s="0" t="n">
        <v>183.45</v>
      </c>
      <c r="G831" s="0" t="n">
        <v>0.173186154265467</v>
      </c>
      <c r="H831" s="0" t="n">
        <v>1.7533881161298</v>
      </c>
      <c r="I831" s="0" t="n">
        <v>0.864163684637653</v>
      </c>
      <c r="T831" s="0" t="n">
        <v>18.9531</v>
      </c>
      <c r="U831" s="0" t="n">
        <v>1.5775</v>
      </c>
      <c r="Y831" s="0" t="n">
        <v>1.65571312326722</v>
      </c>
      <c r="Z831" s="0" t="n">
        <v>-0.0976749928625738</v>
      </c>
    </row>
    <row r="832" customFormat="false" ht="12.75" hidden="false" customHeight="false" outlineLevel="0" collapsed="false">
      <c r="B832" s="0" t="n">
        <v>3.529</v>
      </c>
      <c r="C832" s="0" t="n">
        <v>32.236</v>
      </c>
      <c r="D832" s="0" t="n">
        <v>183.65</v>
      </c>
      <c r="E832" s="0" t="n">
        <v>2.029</v>
      </c>
      <c r="F832" s="0" t="n">
        <v>183.45</v>
      </c>
      <c r="G832" s="0" t="n">
        <v>0.175720904878714</v>
      </c>
      <c r="H832" s="0" t="n">
        <v>1.73885820060597</v>
      </c>
      <c r="I832" s="0" t="n">
        <v>0.857002563137489</v>
      </c>
      <c r="T832" s="0" t="n">
        <v>18.953</v>
      </c>
      <c r="U832" s="0" t="n">
        <v>1.573</v>
      </c>
      <c r="Y832" s="0" t="n">
        <v>1.65571312326722</v>
      </c>
      <c r="Z832" s="0" t="n">
        <v>-0.0831450773387403</v>
      </c>
    </row>
    <row r="833" customFormat="false" ht="12.75" hidden="false" customHeight="false" outlineLevel="0" collapsed="false">
      <c r="B833" s="0" t="n">
        <v>3.509</v>
      </c>
      <c r="C833" s="0" t="n">
        <v>32.519</v>
      </c>
      <c r="D833" s="0" t="n">
        <v>183.65</v>
      </c>
      <c r="E833" s="0" t="n">
        <v>2.009</v>
      </c>
      <c r="F833" s="0" t="n">
        <v>183.45</v>
      </c>
      <c r="G833" s="0" t="n">
        <v>0.177263559553012</v>
      </c>
      <c r="H833" s="0" t="n">
        <v>1.73011750772052</v>
      </c>
      <c r="I833" s="0" t="n">
        <v>0.861183428432313</v>
      </c>
      <c r="T833" s="0" t="n">
        <v>18.9527</v>
      </c>
      <c r="U833" s="0" t="n">
        <v>1.5641</v>
      </c>
      <c r="Y833" s="0" t="n">
        <v>1.64165770971933</v>
      </c>
      <c r="Z833" s="0" t="n">
        <v>-0.0884597980011901</v>
      </c>
    </row>
    <row r="834" customFormat="false" ht="12.75" hidden="false" customHeight="false" outlineLevel="0" collapsed="false">
      <c r="B834" s="0" t="n">
        <v>3.49</v>
      </c>
      <c r="C834" s="0" t="n">
        <v>32.613</v>
      </c>
      <c r="D834" s="0" t="n">
        <v>183.65</v>
      </c>
      <c r="E834" s="0" t="n">
        <v>1.99</v>
      </c>
      <c r="F834" s="0" t="n">
        <v>183.45</v>
      </c>
      <c r="G834" s="0" t="n">
        <v>0.177775960752249</v>
      </c>
      <c r="H834" s="0" t="n">
        <v>1.727231059912</v>
      </c>
      <c r="I834" s="0" t="n">
        <v>0.867955306488444</v>
      </c>
      <c r="T834" s="0" t="n">
        <v>18.952</v>
      </c>
      <c r="U834" s="0" t="n">
        <v>1.5508</v>
      </c>
      <c r="Y834" s="0" t="n">
        <v>1.62830506684882</v>
      </c>
      <c r="Z834" s="0" t="n">
        <v>-0.0989259930631796</v>
      </c>
    </row>
    <row r="835" customFormat="false" ht="12.75" hidden="false" customHeight="false" outlineLevel="0" collapsed="false">
      <c r="B835" s="0" t="n">
        <v>3.49</v>
      </c>
      <c r="C835" s="0" t="n">
        <v>32.898</v>
      </c>
      <c r="D835" s="0" t="n">
        <v>183.65</v>
      </c>
      <c r="E835" s="0" t="n">
        <v>1.99</v>
      </c>
      <c r="F835" s="0" t="n">
        <v>183.45</v>
      </c>
      <c r="G835" s="0" t="n">
        <v>0.179329517579722</v>
      </c>
      <c r="H835" s="0" t="n">
        <v>1.71853017670109</v>
      </c>
      <c r="I835" s="0" t="n">
        <v>0.863583003367383</v>
      </c>
      <c r="T835" s="0" t="n">
        <v>18.9516</v>
      </c>
      <c r="U835" s="0" t="n">
        <v>1.542</v>
      </c>
      <c r="Y835" s="0" t="n">
        <v>1.62830506684882</v>
      </c>
      <c r="Z835" s="0" t="n">
        <v>-0.0902251098522675</v>
      </c>
    </row>
    <row r="836" customFormat="false" ht="12.75" hidden="false" customHeight="false" outlineLevel="0" collapsed="false">
      <c r="B836" s="0" t="n">
        <v>3.47</v>
      </c>
      <c r="C836" s="0" t="n">
        <v>33.283</v>
      </c>
      <c r="D836" s="0" t="n">
        <v>183.65</v>
      </c>
      <c r="E836" s="0" t="n">
        <v>1.97</v>
      </c>
      <c r="F836" s="0" t="n">
        <v>183.45</v>
      </c>
      <c r="G836" s="0" t="n">
        <v>0.181428182065958</v>
      </c>
      <c r="H836" s="0" t="n">
        <v>1.70689528696426</v>
      </c>
      <c r="I836" s="0" t="n">
        <v>0.866444308103687</v>
      </c>
      <c r="T836" s="0" t="n">
        <v>18.9512</v>
      </c>
      <c r="U836" s="0" t="n">
        <v>1.5289</v>
      </c>
      <c r="Y836" s="0" t="n">
        <v>1.61424965330093</v>
      </c>
      <c r="Z836" s="0" t="n">
        <v>-0.0926456336633377</v>
      </c>
    </row>
    <row r="837" customFormat="false" ht="12.75" hidden="false" customHeight="false" outlineLevel="0" collapsed="false">
      <c r="B837" s="0" t="n">
        <v>3.456</v>
      </c>
      <c r="C837" s="0" t="n">
        <v>33.379</v>
      </c>
      <c r="D837" s="0" t="n">
        <v>183.65</v>
      </c>
      <c r="E837" s="0" t="n">
        <v>1.956</v>
      </c>
      <c r="F837" s="0" t="n">
        <v>183.45</v>
      </c>
      <c r="G837" s="0" t="n">
        <v>0.18195148541837</v>
      </c>
      <c r="H837" s="0" t="n">
        <v>1.70401508354083</v>
      </c>
      <c r="I837" s="0" t="n">
        <v>0.871173355593473</v>
      </c>
      <c r="T837" s="0" t="n">
        <v>18.9507</v>
      </c>
      <c r="U837" s="0" t="n">
        <v>1.5159</v>
      </c>
      <c r="Y837" s="0" t="n">
        <v>1.6044108638174</v>
      </c>
      <c r="Z837" s="0" t="n">
        <v>-0.0996042197234361</v>
      </c>
    </row>
    <row r="838" customFormat="false" ht="12.75" hidden="false" customHeight="false" outlineLevel="0" collapsed="false">
      <c r="B838" s="0" t="n">
        <v>3.431</v>
      </c>
      <c r="C838" s="0" t="n">
        <v>33.574</v>
      </c>
      <c r="D838" s="0" t="n">
        <v>183.65</v>
      </c>
      <c r="E838" s="0" t="n">
        <v>1.931</v>
      </c>
      <c r="F838" s="0" t="n">
        <v>183.45</v>
      </c>
      <c r="G838" s="0" t="n">
        <v>0.183014445352957</v>
      </c>
      <c r="H838" s="0" t="n">
        <v>1.69819008573443</v>
      </c>
      <c r="I838" s="0" t="n">
        <v>0.879435570033364</v>
      </c>
      <c r="T838" s="0" t="n">
        <v>18.9499</v>
      </c>
      <c r="U838" s="0" t="n">
        <v>1.5073</v>
      </c>
      <c r="Y838" s="0" t="n">
        <v>1.58684159688253</v>
      </c>
      <c r="Z838" s="0" t="n">
        <v>-0.1113484888519</v>
      </c>
    </row>
    <row r="839" customFormat="false" ht="12.75" hidden="false" customHeight="false" outlineLevel="0" collapsed="false">
      <c r="B839" s="0" t="n">
        <v>3.422</v>
      </c>
      <c r="C839" s="0" t="n">
        <v>33.965</v>
      </c>
      <c r="D839" s="0" t="n">
        <v>183.65</v>
      </c>
      <c r="E839" s="0" t="n">
        <v>1.922</v>
      </c>
      <c r="F839" s="0" t="n">
        <v>183.45</v>
      </c>
      <c r="G839" s="0" t="n">
        <v>0.185145816298719</v>
      </c>
      <c r="H839" s="0" t="n">
        <v>1.68661146172207</v>
      </c>
      <c r="I839" s="0" t="n">
        <v>0.877529376546341</v>
      </c>
      <c r="T839" s="0" t="n">
        <v>18.9496</v>
      </c>
      <c r="U839" s="0" t="n">
        <v>1.4945</v>
      </c>
      <c r="Y839" s="0" t="n">
        <v>1.58051666078597</v>
      </c>
      <c r="Z839" s="0" t="n">
        <v>-0.106094800936096</v>
      </c>
    </row>
    <row r="840" customFormat="false" ht="12.75" hidden="false" customHeight="false" outlineLevel="0" collapsed="false">
      <c r="B840" s="0" t="n">
        <v>3.393</v>
      </c>
      <c r="C840" s="0" t="n">
        <v>34.163</v>
      </c>
      <c r="D840" s="0" t="n">
        <v>181.91</v>
      </c>
      <c r="E840" s="0" t="n">
        <v>1.893</v>
      </c>
      <c r="F840" s="0" t="n">
        <v>181.71</v>
      </c>
      <c r="G840" s="0" t="n">
        <v>0.188008364977161</v>
      </c>
      <c r="H840" s="0" t="n">
        <v>1.67126871711494</v>
      </c>
      <c r="I840" s="0" t="n">
        <v>0.882867785058077</v>
      </c>
      <c r="T840" s="0" t="n">
        <v>18.9489</v>
      </c>
      <c r="U840" s="0" t="n">
        <v>1.486</v>
      </c>
      <c r="Y840" s="0" t="n">
        <v>1.56013631114152</v>
      </c>
      <c r="Z840" s="0" t="n">
        <v>-0.11113240597342</v>
      </c>
    </row>
    <row r="841" customFormat="false" ht="12.75" hidden="false" customHeight="false" outlineLevel="0" collapsed="false">
      <c r="B841" s="0" t="n">
        <v>3.393</v>
      </c>
      <c r="C841" s="0" t="n">
        <v>34.262</v>
      </c>
      <c r="D841" s="0" t="n">
        <v>183.65</v>
      </c>
      <c r="E841" s="0" t="n">
        <v>1.893</v>
      </c>
      <c r="F841" s="0" t="n">
        <v>183.45</v>
      </c>
      <c r="G841" s="0" t="n">
        <v>0.186764786045244</v>
      </c>
      <c r="H841" s="0" t="n">
        <v>1.67790517660649</v>
      </c>
      <c r="I841" s="0" t="n">
        <v>0.886373574541199</v>
      </c>
      <c r="T841" s="0" t="n">
        <v>18.9485</v>
      </c>
      <c r="U841" s="0" t="n">
        <v>1.4734</v>
      </c>
      <c r="Y841" s="0" t="n">
        <v>1.56013631114152</v>
      </c>
      <c r="Z841" s="0" t="n">
        <v>-0.117768865464969</v>
      </c>
    </row>
    <row r="842" customFormat="false" ht="12.75" hidden="false" customHeight="false" outlineLevel="0" collapsed="false">
      <c r="B842" s="0" t="n">
        <v>3.363</v>
      </c>
      <c r="C842" s="0" t="n">
        <v>34.662</v>
      </c>
      <c r="D842" s="0" t="n">
        <v>183.65</v>
      </c>
      <c r="E842" s="0" t="n">
        <v>1.863</v>
      </c>
      <c r="F842" s="0" t="n">
        <v>183.45</v>
      </c>
      <c r="G842" s="0" t="n">
        <v>0.188945216680294</v>
      </c>
      <c r="H842" s="0" t="n">
        <v>1.66629805962005</v>
      </c>
      <c r="I842" s="0" t="n">
        <v>0.89441656447668</v>
      </c>
      <c r="T842" s="0" t="n">
        <v>18.9486</v>
      </c>
      <c r="U842" s="0" t="n">
        <v>1.4608</v>
      </c>
      <c r="Y842" s="0" t="n">
        <v>1.53905319081967</v>
      </c>
      <c r="Z842" s="0" t="n">
        <v>-0.127244868800382</v>
      </c>
    </row>
    <row r="843" customFormat="false" ht="12.75" hidden="false" customHeight="false" outlineLevel="0" collapsed="false">
      <c r="B843" s="0" t="n">
        <v>3.354</v>
      </c>
      <c r="C843" s="0" t="n">
        <v>34.863</v>
      </c>
      <c r="D843" s="0" t="n">
        <v>181.91</v>
      </c>
      <c r="E843" s="0" t="n">
        <v>1.854</v>
      </c>
      <c r="F843" s="0" t="n">
        <v>181.71</v>
      </c>
      <c r="G843" s="0" t="n">
        <v>0.191860657090969</v>
      </c>
      <c r="H843" s="0" t="n">
        <v>1.65098581056437</v>
      </c>
      <c r="I843" s="0" t="n">
        <v>0.890499358448958</v>
      </c>
      <c r="T843" s="0" t="n">
        <v>18.9482</v>
      </c>
      <c r="U843" s="0" t="n">
        <v>1.4525</v>
      </c>
      <c r="Y843" s="0" t="n">
        <v>1.53272825472312</v>
      </c>
      <c r="Z843" s="0" t="n">
        <v>-0.118257555841249</v>
      </c>
    </row>
    <row r="844" customFormat="false" ht="12.75" hidden="false" customHeight="false" outlineLevel="0" collapsed="false">
      <c r="B844" s="0" t="n">
        <v>3.326</v>
      </c>
      <c r="C844" s="0" t="n">
        <v>34.964</v>
      </c>
      <c r="D844" s="0" t="n">
        <v>183.65</v>
      </c>
      <c r="E844" s="0" t="n">
        <v>1.826</v>
      </c>
      <c r="F844" s="0" t="n">
        <v>183.45</v>
      </c>
      <c r="G844" s="0" t="n">
        <v>0.190591441809757</v>
      </c>
      <c r="H844" s="0" t="n">
        <v>1.65762308547644</v>
      </c>
      <c r="I844" s="0" t="n">
        <v>0.907789203437263</v>
      </c>
      <c r="T844" s="0" t="n">
        <v>18.948</v>
      </c>
      <c r="U844" s="0" t="n">
        <v>1.4402</v>
      </c>
      <c r="Y844" s="0" t="n">
        <v>1.51305067575606</v>
      </c>
      <c r="Z844" s="0" t="n">
        <v>-0.144572409720382</v>
      </c>
    </row>
    <row r="845" customFormat="false" ht="12.75" hidden="false" customHeight="false" outlineLevel="0" collapsed="false">
      <c r="B845" s="0" t="n">
        <v>3.315</v>
      </c>
      <c r="C845" s="0" t="n">
        <v>35.372</v>
      </c>
      <c r="D845" s="0" t="n">
        <v>183.65</v>
      </c>
      <c r="E845" s="0" t="n">
        <v>1.815</v>
      </c>
      <c r="F845" s="0" t="n">
        <v>183.45</v>
      </c>
      <c r="G845" s="0" t="n">
        <v>0.192815481057509</v>
      </c>
      <c r="H845" s="0" t="n">
        <v>1.64602150021333</v>
      </c>
      <c r="I845" s="0" t="n">
        <v>0.906898898189163</v>
      </c>
      <c r="T845" s="0" t="n">
        <v>18.9481</v>
      </c>
      <c r="U845" s="0" t="n">
        <v>1.4239</v>
      </c>
      <c r="Y845" s="0" t="n">
        <v>1.50532019830472</v>
      </c>
      <c r="Z845" s="0" t="n">
        <v>-0.140701301908613</v>
      </c>
    </row>
    <row r="846" customFormat="false" ht="12.75" hidden="false" customHeight="false" outlineLevel="0" collapsed="false">
      <c r="B846" s="0" t="n">
        <v>3.306</v>
      </c>
      <c r="C846" s="0" t="n">
        <v>35.577</v>
      </c>
      <c r="D846" s="0" t="n">
        <v>181.91</v>
      </c>
      <c r="E846" s="0" t="n">
        <v>1.806</v>
      </c>
      <c r="F846" s="0" t="n">
        <v>181.71</v>
      </c>
      <c r="G846" s="0" t="n">
        <v>0.195789995047053</v>
      </c>
      <c r="H846" s="0" t="n">
        <v>1.63071254510182</v>
      </c>
      <c r="I846" s="0" t="n">
        <v>0.90294160858351</v>
      </c>
      <c r="T846" s="0" t="n">
        <v>18.9479</v>
      </c>
      <c r="U846" s="0" t="n">
        <v>1.4158</v>
      </c>
      <c r="Y846" s="0" t="n">
        <v>1.49899526220816</v>
      </c>
      <c r="Z846" s="0" t="n">
        <v>-0.131717282893655</v>
      </c>
    </row>
    <row r="847" customFormat="false" ht="12.75" hidden="false" customHeight="false" outlineLevel="0" collapsed="false">
      <c r="B847" s="0" t="n">
        <v>3.277</v>
      </c>
      <c r="C847" s="0" t="n">
        <v>35.577</v>
      </c>
      <c r="D847" s="0" t="n">
        <v>183.65</v>
      </c>
      <c r="E847" s="0" t="n">
        <v>1.777</v>
      </c>
      <c r="F847" s="0" t="n">
        <v>183.45</v>
      </c>
      <c r="G847" s="0" t="n">
        <v>0.193932951757972</v>
      </c>
      <c r="H847" s="0" t="n">
        <v>1.64024268564073</v>
      </c>
      <c r="I847" s="0" t="n">
        <v>0.923040340822021</v>
      </c>
      <c r="T847" s="0" t="n">
        <v>18.9481</v>
      </c>
      <c r="U847" s="0" t="n">
        <v>1.4117</v>
      </c>
      <c r="Y847" s="0" t="n">
        <v>1.47861491256371</v>
      </c>
      <c r="Z847" s="0" t="n">
        <v>-0.161627773077019</v>
      </c>
    </row>
    <row r="848" customFormat="false" ht="12.75" hidden="false" customHeight="false" outlineLevel="0" collapsed="false">
      <c r="B848" s="0" t="n">
        <v>3.267</v>
      </c>
      <c r="C848" s="0" t="n">
        <v>35.992</v>
      </c>
      <c r="D848" s="0" t="n">
        <v>183.65</v>
      </c>
      <c r="E848" s="0" t="n">
        <v>1.767</v>
      </c>
      <c r="F848" s="0" t="n">
        <v>183.45</v>
      </c>
      <c r="G848" s="0" t="n">
        <v>0.196195148541837</v>
      </c>
      <c r="H848" s="0" t="n">
        <v>1.62864535648449</v>
      </c>
      <c r="I848" s="0" t="n">
        <v>0.921700824269662</v>
      </c>
      <c r="T848" s="0" t="n">
        <v>18.9481</v>
      </c>
      <c r="U848" s="0" t="n">
        <v>1.4117</v>
      </c>
      <c r="Y848" s="0" t="n">
        <v>1.47158720578976</v>
      </c>
      <c r="Z848" s="0" t="n">
        <v>-0.157058150694731</v>
      </c>
    </row>
    <row r="849" customFormat="false" ht="12.75" hidden="false" customHeight="false" outlineLevel="0" collapsed="false">
      <c r="B849" s="0" t="n">
        <v>3.258</v>
      </c>
      <c r="C849" s="0" t="n">
        <v>36.201</v>
      </c>
      <c r="D849" s="0" t="n">
        <v>183.65</v>
      </c>
      <c r="E849" s="0" t="n">
        <v>1.758</v>
      </c>
      <c r="F849" s="0" t="n">
        <v>183.45</v>
      </c>
      <c r="G849" s="0" t="n">
        <v>0.197334423548651</v>
      </c>
      <c r="H849" s="0" t="n">
        <v>1.62285530562918</v>
      </c>
      <c r="I849" s="0" t="n">
        <v>0.923125884885768</v>
      </c>
      <c r="T849" s="0" t="n">
        <v>18.9489</v>
      </c>
      <c r="U849" s="0" t="n">
        <v>1.4198</v>
      </c>
      <c r="Y849" s="0" t="n">
        <v>1.46526226969321</v>
      </c>
      <c r="Z849" s="0" t="n">
        <v>-0.157593035935971</v>
      </c>
    </row>
    <row r="850" customFormat="false" ht="12.75" hidden="false" customHeight="false" outlineLevel="0" collapsed="false">
      <c r="B850" s="0" t="n">
        <v>3.238</v>
      </c>
      <c r="C850" s="0" t="n">
        <v>36.201</v>
      </c>
      <c r="D850" s="0" t="n">
        <v>183.65</v>
      </c>
      <c r="E850" s="0" t="n">
        <v>1.738</v>
      </c>
      <c r="F850" s="0" t="n">
        <v>183.45</v>
      </c>
      <c r="G850" s="0" t="n">
        <v>0.197334423548651</v>
      </c>
      <c r="H850" s="0" t="n">
        <v>1.62285530562918</v>
      </c>
      <c r="I850" s="0" t="n">
        <v>0.933748737416099</v>
      </c>
      <c r="T850" s="0" t="n">
        <v>18.9492</v>
      </c>
      <c r="U850" s="0" t="n">
        <v>1.432</v>
      </c>
      <c r="Y850" s="0" t="n">
        <v>1.45120685614531</v>
      </c>
      <c r="Z850" s="0" t="n">
        <v>-0.171648449483869</v>
      </c>
    </row>
    <row r="851" customFormat="false" ht="12.75" hidden="false" customHeight="false" outlineLevel="0" collapsed="false">
      <c r="B851" s="0" t="n">
        <v>3.219</v>
      </c>
      <c r="C851" s="0" t="n">
        <v>36.622</v>
      </c>
      <c r="D851" s="0" t="n">
        <v>183.65</v>
      </c>
      <c r="E851" s="0" t="n">
        <v>1.719</v>
      </c>
      <c r="F851" s="0" t="n">
        <v>183.45</v>
      </c>
      <c r="G851" s="0" t="n">
        <v>0.199629326792041</v>
      </c>
      <c r="H851" s="0" t="n">
        <v>1.61129289639889</v>
      </c>
      <c r="I851" s="0" t="n">
        <v>0.937343162535715</v>
      </c>
      <c r="T851" s="0" t="n">
        <v>18.9498</v>
      </c>
      <c r="U851" s="0" t="n">
        <v>1.4525</v>
      </c>
      <c r="Y851" s="0" t="n">
        <v>1.43785421327481</v>
      </c>
      <c r="Z851" s="0" t="n">
        <v>-0.173438683124086</v>
      </c>
    </row>
    <row r="852" customFormat="false" ht="12.75" hidden="false" customHeight="false" outlineLevel="0" collapsed="false">
      <c r="B852" s="0" t="n">
        <v>3.19</v>
      </c>
      <c r="C852" s="0" t="n">
        <v>36.835</v>
      </c>
      <c r="D852" s="0" t="n">
        <v>181.91</v>
      </c>
      <c r="E852" s="0" t="n">
        <v>1.69</v>
      </c>
      <c r="F852" s="0" t="n">
        <v>181.71</v>
      </c>
      <c r="G852" s="0" t="n">
        <v>0.20271311430301</v>
      </c>
      <c r="H852" s="0" t="n">
        <v>1.5959634288107</v>
      </c>
      <c r="I852" s="0" t="n">
        <v>0.94435705846787</v>
      </c>
      <c r="T852" s="0" t="n">
        <v>18.95</v>
      </c>
      <c r="U852" s="0" t="n">
        <v>1.4776</v>
      </c>
      <c r="Y852" s="0" t="n">
        <v>1.41747386363036</v>
      </c>
      <c r="Z852" s="0" t="n">
        <v>-0.178489565180345</v>
      </c>
    </row>
    <row r="853" customFormat="false" ht="12.75" hidden="false" customHeight="false" outlineLevel="0" collapsed="false">
      <c r="B853" s="0" t="n">
        <v>3.151</v>
      </c>
      <c r="C853" s="0" t="n">
        <v>36.835</v>
      </c>
      <c r="D853" s="0" t="n">
        <v>183.65</v>
      </c>
      <c r="E853" s="0" t="n">
        <v>1.651</v>
      </c>
      <c r="F853" s="0" t="n">
        <v>183.45</v>
      </c>
      <c r="G853" s="0" t="n">
        <v>0.200790406105206</v>
      </c>
      <c r="H853" s="0" t="n">
        <v>1.60549356934961</v>
      </c>
      <c r="I853" s="0" t="n">
        <v>0.972437049878627</v>
      </c>
      <c r="T853" s="0" t="n">
        <v>18.9501</v>
      </c>
      <c r="U853" s="0" t="n">
        <v>1.5116</v>
      </c>
      <c r="Y853" s="0" t="n">
        <v>1.39006580721196</v>
      </c>
      <c r="Z853" s="0" t="n">
        <v>-0.215427762137658</v>
      </c>
    </row>
    <row r="854" customFormat="false" ht="12.75" hidden="false" customHeight="false" outlineLevel="0" collapsed="false">
      <c r="B854" s="0" t="n">
        <v>3.171</v>
      </c>
      <c r="C854" s="0" t="n">
        <v>37.263</v>
      </c>
      <c r="D854" s="0" t="n">
        <v>183.65</v>
      </c>
      <c r="E854" s="0" t="n">
        <v>1.671</v>
      </c>
      <c r="F854" s="0" t="n">
        <v>183.45</v>
      </c>
      <c r="G854" s="0" t="n">
        <v>0.20312346688471</v>
      </c>
      <c r="H854" s="0" t="n">
        <v>1.59394117298325</v>
      </c>
      <c r="I854" s="0" t="n">
        <v>0.953884603820021</v>
      </c>
      <c r="T854" s="0" t="n">
        <v>18.9503</v>
      </c>
      <c r="U854" s="0" t="n">
        <v>1.5464</v>
      </c>
      <c r="Y854" s="0" t="n">
        <v>1.40412122075985</v>
      </c>
      <c r="Z854" s="0" t="n">
        <v>-0.189819952223401</v>
      </c>
    </row>
    <row r="855" customFormat="false" ht="12.75" hidden="false" customHeight="false" outlineLevel="0" collapsed="false">
      <c r="B855" s="0" t="n">
        <v>3.132</v>
      </c>
      <c r="C855" s="0" t="n">
        <v>37.588</v>
      </c>
      <c r="D855" s="0" t="n">
        <v>183.65</v>
      </c>
      <c r="E855" s="0" t="n">
        <v>1.632</v>
      </c>
      <c r="F855" s="0" t="n">
        <v>183.45</v>
      </c>
      <c r="G855" s="0" t="n">
        <v>0.204895066775688</v>
      </c>
      <c r="H855" s="0" t="n">
        <v>1.58525720024062</v>
      </c>
      <c r="I855" s="0" t="n">
        <v>0.971358578578809</v>
      </c>
      <c r="T855" s="0" t="n">
        <v>18.9505</v>
      </c>
      <c r="U855" s="0" t="n">
        <v>1.5775</v>
      </c>
      <c r="Y855" s="0" t="n">
        <v>1.37671316434145</v>
      </c>
      <c r="Z855" s="0" t="n">
        <v>-0.208544035899164</v>
      </c>
    </row>
    <row r="856" customFormat="false" ht="12.75" hidden="false" customHeight="false" outlineLevel="0" collapsed="false">
      <c r="B856" s="0" t="n">
        <v>3.122</v>
      </c>
      <c r="C856" s="0" t="n">
        <v>37.588</v>
      </c>
      <c r="D856" s="0" t="n">
        <v>181.91</v>
      </c>
      <c r="E856" s="0" t="n">
        <v>1.622</v>
      </c>
      <c r="F856" s="0" t="n">
        <v>181.71</v>
      </c>
      <c r="G856" s="0" t="n">
        <v>0.206857079962578</v>
      </c>
      <c r="H856" s="0" t="n">
        <v>1.5757270597017</v>
      </c>
      <c r="I856" s="0" t="n">
        <v>0.97147167675814</v>
      </c>
      <c r="T856" s="0" t="n">
        <v>18.9508</v>
      </c>
      <c r="U856" s="0" t="n">
        <v>1.6047</v>
      </c>
      <c r="Y856" s="0" t="n">
        <v>1.3696854575675</v>
      </c>
      <c r="Z856" s="0" t="n">
        <v>-0.2060416021342</v>
      </c>
    </row>
    <row r="857" customFormat="false" ht="12.75" hidden="false" customHeight="false" outlineLevel="0" collapsed="false">
      <c r="B857" s="0" t="n">
        <v>3.094</v>
      </c>
      <c r="C857" s="0" t="n">
        <v>38.135</v>
      </c>
      <c r="D857" s="0" t="n">
        <v>183.65</v>
      </c>
      <c r="E857" s="0" t="n">
        <v>1.594</v>
      </c>
      <c r="F857" s="0" t="n">
        <v>183.45</v>
      </c>
      <c r="G857" s="0" t="n">
        <v>0.20787680566912</v>
      </c>
      <c r="H857" s="0" t="n">
        <v>1.57080955605697</v>
      </c>
      <c r="I857" s="0" t="n">
        <v>0.985451415343144</v>
      </c>
      <c r="T857" s="0" t="n">
        <v>18.9508</v>
      </c>
      <c r="U857" s="0" t="n">
        <v>1.623</v>
      </c>
      <c r="Y857" s="0" t="n">
        <v>1.35000787860045</v>
      </c>
      <c r="Z857" s="0" t="n">
        <v>-0.220801677456525</v>
      </c>
    </row>
    <row r="858" customFormat="false" ht="12.75" hidden="false" customHeight="false" outlineLevel="0" collapsed="false">
      <c r="B858" s="0" t="n">
        <v>3.044</v>
      </c>
      <c r="C858" s="0" t="n">
        <v>38.579</v>
      </c>
      <c r="D858" s="0" t="n">
        <v>183.65</v>
      </c>
      <c r="E858" s="0" t="n">
        <v>1.544</v>
      </c>
      <c r="F858" s="0" t="n">
        <v>183.45</v>
      </c>
      <c r="G858" s="0" t="n">
        <v>0.210297083674026</v>
      </c>
      <c r="H858" s="0" t="n">
        <v>1.55923396542791</v>
      </c>
      <c r="I858" s="0" t="n">
        <v>1.00986655791963</v>
      </c>
      <c r="T858" s="0" t="n">
        <v>18.9512</v>
      </c>
      <c r="U858" s="0" t="n">
        <v>1.6276</v>
      </c>
      <c r="Y858" s="0" t="n">
        <v>1.3148693447307</v>
      </c>
      <c r="Z858" s="0" t="n">
        <v>-0.244364620697205</v>
      </c>
    </row>
    <row r="859" customFormat="false" ht="12.75" hidden="false" customHeight="false" outlineLevel="0" collapsed="false">
      <c r="B859" s="0" t="n">
        <v>3.044</v>
      </c>
      <c r="C859" s="0" t="n">
        <v>38.69</v>
      </c>
      <c r="D859" s="0" t="n">
        <v>183.65</v>
      </c>
      <c r="E859" s="0" t="n">
        <v>1.544</v>
      </c>
      <c r="F859" s="0" t="n">
        <v>183.45</v>
      </c>
      <c r="G859" s="0" t="n">
        <v>0.210902153175252</v>
      </c>
      <c r="H859" s="0" t="n">
        <v>1.55636088387256</v>
      </c>
      <c r="I859" s="0" t="n">
        <v>1.00800575380347</v>
      </c>
      <c r="T859" s="0" t="n">
        <v>18.9513</v>
      </c>
      <c r="U859" s="0" t="n">
        <v>1.6323</v>
      </c>
      <c r="Y859" s="0" t="n">
        <v>1.3148693447307</v>
      </c>
      <c r="Z859" s="0" t="n">
        <v>-0.241491539141854</v>
      </c>
    </row>
    <row r="860" customFormat="false" ht="12.75" hidden="false" customHeight="false" outlineLevel="0" collapsed="false">
      <c r="B860" s="0" t="n">
        <v>3.026</v>
      </c>
      <c r="C860" s="0" t="n">
        <v>39.027</v>
      </c>
      <c r="D860" s="0" t="n">
        <v>181.91</v>
      </c>
      <c r="E860" s="0" t="n">
        <v>1.526</v>
      </c>
      <c r="F860" s="0" t="n">
        <v>181.71</v>
      </c>
      <c r="G860" s="0" t="n">
        <v>0.214776291893677</v>
      </c>
      <c r="H860" s="0" t="n">
        <v>1.53815819830583</v>
      </c>
      <c r="I860" s="0" t="n">
        <v>1.00796736455165</v>
      </c>
      <c r="T860" s="0" t="n">
        <v>18.9515</v>
      </c>
      <c r="U860" s="0" t="n">
        <v>1.6276</v>
      </c>
      <c r="Y860" s="0" t="n">
        <v>1.30221947253759</v>
      </c>
      <c r="Z860" s="0" t="n">
        <v>-0.235938725768232</v>
      </c>
    </row>
    <row r="861" customFormat="false" ht="12.75" hidden="false" customHeight="false" outlineLevel="0" collapsed="false">
      <c r="B861" s="0" t="n">
        <v>2.996</v>
      </c>
      <c r="C861" s="0" t="n">
        <v>39.824</v>
      </c>
      <c r="D861" s="0" t="n">
        <v>183.65</v>
      </c>
      <c r="E861" s="0" t="n">
        <v>1.496</v>
      </c>
      <c r="F861" s="0" t="n">
        <v>183.45</v>
      </c>
      <c r="G861" s="0" t="n">
        <v>0.21708367402562</v>
      </c>
      <c r="H861" s="0" t="n">
        <v>1.52747230878279</v>
      </c>
      <c r="I861" s="0" t="n">
        <v>1.02103763956069</v>
      </c>
      <c r="T861" s="0" t="n">
        <v>18.9514</v>
      </c>
      <c r="U861" s="0" t="n">
        <v>1.623</v>
      </c>
      <c r="Y861" s="0" t="n">
        <v>1.28113635221575</v>
      </c>
      <c r="Z861" s="0" t="n">
        <v>-0.246335956567048</v>
      </c>
    </row>
    <row r="862" customFormat="false" ht="12.75" hidden="false" customHeight="false" outlineLevel="0" collapsed="false">
      <c r="B862" s="0" t="n">
        <v>2.967</v>
      </c>
      <c r="C862" s="0" t="n">
        <v>40.055</v>
      </c>
      <c r="D862" s="0" t="n">
        <v>183.65</v>
      </c>
      <c r="E862" s="0" t="n">
        <v>1.467</v>
      </c>
      <c r="F862" s="0" t="n">
        <v>183.45</v>
      </c>
      <c r="G862" s="0" t="n">
        <v>0.218342872717362</v>
      </c>
      <c r="H862" s="0" t="n">
        <v>1.52168854510594</v>
      </c>
      <c r="I862" s="0" t="n">
        <v>1.03727917185136</v>
      </c>
      <c r="T862" s="0" t="n">
        <v>18.9518</v>
      </c>
      <c r="U862" s="0" t="n">
        <v>1.6138</v>
      </c>
      <c r="Y862" s="0" t="n">
        <v>1.26075600257129</v>
      </c>
      <c r="Z862" s="0" t="n">
        <v>-0.260932542534648</v>
      </c>
    </row>
    <row r="863" customFormat="false" ht="12.75" hidden="false" customHeight="false" outlineLevel="0" collapsed="false">
      <c r="B863" s="0" t="n">
        <v>2.973</v>
      </c>
      <c r="C863" s="0" t="n">
        <v>40.287</v>
      </c>
      <c r="D863" s="0" t="n">
        <v>183.65</v>
      </c>
      <c r="E863" s="0" t="n">
        <v>1.473</v>
      </c>
      <c r="F863" s="0" t="n">
        <v>183.45</v>
      </c>
      <c r="G863" s="0" t="n">
        <v>0.219607522485691</v>
      </c>
      <c r="H863" s="0" t="n">
        <v>1.51591321887033</v>
      </c>
      <c r="I863" s="0" t="n">
        <v>1.02913321036683</v>
      </c>
      <c r="T863" s="0" t="n">
        <v>18.9515</v>
      </c>
      <c r="U863" s="0" t="n">
        <v>1.6001</v>
      </c>
      <c r="Y863" s="0" t="n">
        <v>1.26497262663566</v>
      </c>
      <c r="Z863" s="0" t="n">
        <v>-0.250940592234671</v>
      </c>
    </row>
    <row r="864" customFormat="false" ht="12.75" hidden="false" customHeight="false" outlineLevel="0" collapsed="false">
      <c r="B864" s="0" t="n">
        <v>2.958</v>
      </c>
      <c r="C864" s="0" t="n">
        <v>41.109</v>
      </c>
      <c r="D864" s="0" t="n">
        <v>183.65</v>
      </c>
      <c r="E864" s="0" t="n">
        <v>1.458</v>
      </c>
      <c r="F864" s="0" t="n">
        <v>183.45</v>
      </c>
      <c r="G864" s="0" t="n">
        <v>0.22408830744072</v>
      </c>
      <c r="H864" s="0" t="n">
        <v>1.49571498077995</v>
      </c>
      <c r="I864" s="0" t="n">
        <v>1.02586761370367</v>
      </c>
      <c r="T864" s="0" t="n">
        <v>18.952</v>
      </c>
      <c r="U864" s="0" t="n">
        <v>1.591</v>
      </c>
      <c r="Y864" s="0" t="n">
        <v>1.25443106647474</v>
      </c>
      <c r="Z864" s="0" t="n">
        <v>-0.241283914305206</v>
      </c>
    </row>
    <row r="865" customFormat="false" ht="12.75" hidden="false" customHeight="false" outlineLevel="0" collapsed="false">
      <c r="B865" s="0" t="n">
        <v>2.919</v>
      </c>
      <c r="C865" s="0" t="n">
        <v>41.346</v>
      </c>
      <c r="D865" s="0" t="n">
        <v>183.65</v>
      </c>
      <c r="E865" s="0" t="n">
        <v>1.419</v>
      </c>
      <c r="F865" s="0" t="n">
        <v>183.45</v>
      </c>
      <c r="G865" s="0" t="n">
        <v>0.225380212591987</v>
      </c>
      <c r="H865" s="0" t="n">
        <v>1.48996637517177</v>
      </c>
      <c r="I865" s="0" t="n">
        <v>1.05001153993782</v>
      </c>
      <c r="T865" s="0" t="n">
        <v>18.9522</v>
      </c>
      <c r="U865" s="0" t="n">
        <v>1.573</v>
      </c>
      <c r="Y865" s="0" t="n">
        <v>1.22702301005634</v>
      </c>
      <c r="Z865" s="0" t="n">
        <v>-0.262943365115429</v>
      </c>
    </row>
    <row r="866" customFormat="false" ht="12.75" hidden="false" customHeight="false" outlineLevel="0" collapsed="false">
      <c r="B866" s="0" t="n">
        <v>2.9</v>
      </c>
      <c r="C866" s="0" t="n">
        <v>41.586</v>
      </c>
      <c r="D866" s="0" t="n">
        <v>183.65</v>
      </c>
      <c r="E866" s="0" t="n">
        <v>1.4</v>
      </c>
      <c r="F866" s="0" t="n">
        <v>183.45</v>
      </c>
      <c r="G866" s="0" t="n">
        <v>0.226688470973017</v>
      </c>
      <c r="H866" s="0" t="n">
        <v>1.48417848497624</v>
      </c>
      <c r="I866" s="0" t="n">
        <v>1.06012748926875</v>
      </c>
      <c r="T866" s="0" t="n">
        <v>18.9521</v>
      </c>
      <c r="U866" s="0" t="n">
        <v>1.5597</v>
      </c>
      <c r="Y866" s="0" t="n">
        <v>1.21367036718584</v>
      </c>
      <c r="Z866" s="0" t="n">
        <v>-0.270508117790408</v>
      </c>
    </row>
    <row r="867" customFormat="false" ht="12.75" hidden="false" customHeight="false" outlineLevel="0" collapsed="false">
      <c r="B867" s="0" t="n">
        <v>2.861</v>
      </c>
      <c r="C867" s="0" t="n">
        <v>42.556</v>
      </c>
      <c r="D867" s="0" t="n">
        <v>183.65</v>
      </c>
      <c r="E867" s="0" t="n">
        <v>1.361</v>
      </c>
      <c r="F867" s="0" t="n">
        <v>183.45</v>
      </c>
      <c r="G867" s="0" t="n">
        <v>0.231976015263014</v>
      </c>
      <c r="H867" s="0" t="n">
        <v>1.46112120294109</v>
      </c>
      <c r="I867" s="0" t="n">
        <v>1.07356444007428</v>
      </c>
      <c r="T867" s="0" t="n">
        <v>18.9522</v>
      </c>
      <c r="U867" s="0" t="n">
        <v>1.542</v>
      </c>
      <c r="Y867" s="0" t="n">
        <v>1.18626231076744</v>
      </c>
      <c r="Z867" s="0" t="n">
        <v>-0.274858892173653</v>
      </c>
    </row>
    <row r="868" customFormat="false" ht="12.75" hidden="false" customHeight="false" outlineLevel="0" collapsed="false">
      <c r="B868" s="0" t="n">
        <v>2.846</v>
      </c>
      <c r="C868" s="0" t="n">
        <v>42.925</v>
      </c>
      <c r="D868" s="0" t="n">
        <v>183.65</v>
      </c>
      <c r="E868" s="0" t="n">
        <v>1.346</v>
      </c>
      <c r="F868" s="0" t="n">
        <v>183.45</v>
      </c>
      <c r="G868" s="0" t="n">
        <v>0.233987462523848</v>
      </c>
      <c r="H868" s="0" t="n">
        <v>1.4524876523565</v>
      </c>
      <c r="I868" s="0" t="n">
        <v>1.07911415479681</v>
      </c>
      <c r="T868" s="0" t="n">
        <v>18.952</v>
      </c>
      <c r="U868" s="0" t="n">
        <v>1.5246</v>
      </c>
      <c r="Y868" s="0" t="n">
        <v>1.17572075060651</v>
      </c>
      <c r="Z868" s="0" t="n">
        <v>-0.276766901749989</v>
      </c>
    </row>
    <row r="869" customFormat="false" ht="12.75" hidden="false" customHeight="false" outlineLevel="0" collapsed="false">
      <c r="B869" s="0" t="n">
        <v>2.851</v>
      </c>
      <c r="C869" s="0" t="n">
        <v>43.173</v>
      </c>
      <c r="D869" s="0" t="n">
        <v>181.91</v>
      </c>
      <c r="E869" s="0" t="n">
        <v>1.351</v>
      </c>
      <c r="F869" s="0" t="n">
        <v>181.71</v>
      </c>
      <c r="G869" s="0" t="n">
        <v>0.237592867756315</v>
      </c>
      <c r="H869" s="0" t="n">
        <v>1.43719661910853</v>
      </c>
      <c r="I869" s="0" t="n">
        <v>1.06380208668285</v>
      </c>
      <c r="T869" s="0" t="n">
        <v>18.9523</v>
      </c>
      <c r="U869" s="0" t="n">
        <v>1.5116</v>
      </c>
      <c r="Y869" s="0" t="n">
        <v>1.17923460399349</v>
      </c>
      <c r="Z869" s="0" t="n">
        <v>-0.257962015115044</v>
      </c>
    </row>
    <row r="870" customFormat="false" ht="12.75" hidden="false" customHeight="false" outlineLevel="0" collapsed="false">
      <c r="B870" s="0" t="n">
        <v>2.812</v>
      </c>
      <c r="C870" s="0" t="n">
        <v>44.307</v>
      </c>
      <c r="D870" s="0" t="n">
        <v>183.65</v>
      </c>
      <c r="E870" s="0" t="n">
        <v>1.312</v>
      </c>
      <c r="F870" s="0" t="n">
        <v>183.45</v>
      </c>
      <c r="G870" s="0" t="n">
        <v>0.241520850367948</v>
      </c>
      <c r="H870" s="0" t="n">
        <v>1.42079938302749</v>
      </c>
      <c r="I870" s="0" t="n">
        <v>1.08292635901486</v>
      </c>
      <c r="T870" s="0" t="n">
        <v>18.9522</v>
      </c>
      <c r="U870" s="0" t="n">
        <v>1.4945</v>
      </c>
      <c r="Y870" s="0" t="n">
        <v>1.15182654757509</v>
      </c>
      <c r="Z870" s="0" t="n">
        <v>-0.268972835452404</v>
      </c>
    </row>
    <row r="871" customFormat="false" ht="12.75" hidden="false" customHeight="false" outlineLevel="0" collapsed="false">
      <c r="B871" s="0" t="n">
        <v>2.764</v>
      </c>
      <c r="C871" s="0" t="n">
        <v>44.82</v>
      </c>
      <c r="D871" s="0" t="n">
        <v>183.65</v>
      </c>
      <c r="E871" s="0" t="n">
        <v>1.264</v>
      </c>
      <c r="F871" s="0" t="n">
        <v>183.45</v>
      </c>
      <c r="G871" s="0" t="n">
        <v>0.2443172526574</v>
      </c>
      <c r="H871" s="0" t="n">
        <v>1.40928759349346</v>
      </c>
      <c r="I871" s="0" t="n">
        <v>1.11494271637141</v>
      </c>
      <c r="T871" s="0" t="n">
        <v>18.952</v>
      </c>
      <c r="U871" s="0" t="n">
        <v>1.4776</v>
      </c>
      <c r="Y871" s="0" t="n">
        <v>1.11809355506013</v>
      </c>
      <c r="Z871" s="0" t="n">
        <v>-0.291194038433329</v>
      </c>
    </row>
    <row r="872" customFormat="false" ht="12.75" hidden="false" customHeight="false" outlineLevel="0" collapsed="false">
      <c r="B872" s="0" t="n">
        <v>2.784</v>
      </c>
      <c r="C872" s="0" t="n">
        <v>44.95</v>
      </c>
      <c r="D872" s="0" t="n">
        <v>183.65</v>
      </c>
      <c r="E872" s="0" t="n">
        <v>1.284</v>
      </c>
      <c r="F872" s="0" t="n">
        <v>183.45</v>
      </c>
      <c r="G872" s="0" t="n">
        <v>0.245025892613791</v>
      </c>
      <c r="H872" s="0" t="n">
        <v>1.40639130113139</v>
      </c>
      <c r="I872" s="0" t="n">
        <v>1.09532032798395</v>
      </c>
      <c r="T872" s="0" t="n">
        <v>18.9521</v>
      </c>
      <c r="U872" s="0" t="n">
        <v>1.465</v>
      </c>
      <c r="Y872" s="0" t="n">
        <v>1.13214896860803</v>
      </c>
      <c r="Z872" s="0" t="n">
        <v>-0.274242332523357</v>
      </c>
    </row>
    <row r="873" customFormat="false" ht="12.75" hidden="false" customHeight="false" outlineLevel="0" collapsed="false">
      <c r="B873" s="0" t="n">
        <v>2.755</v>
      </c>
      <c r="C873" s="0" t="n">
        <v>46.262</v>
      </c>
      <c r="D873" s="0" t="n">
        <v>181.91</v>
      </c>
      <c r="E873" s="0" t="n">
        <v>1.255</v>
      </c>
      <c r="F873" s="0" t="n">
        <v>181.71</v>
      </c>
      <c r="G873" s="0" t="n">
        <v>0.254592482527104</v>
      </c>
      <c r="H873" s="0" t="n">
        <v>1.36809103356157</v>
      </c>
      <c r="I873" s="0" t="n">
        <v>1.0901123773399</v>
      </c>
      <c r="T873" s="0" t="n">
        <v>18.9522</v>
      </c>
      <c r="U873" s="0" t="n">
        <v>1.4484</v>
      </c>
      <c r="Y873" s="0" t="n">
        <v>1.11176861896358</v>
      </c>
      <c r="Z873" s="0" t="n">
        <v>-0.256322414597995</v>
      </c>
    </row>
    <row r="874" customFormat="false" ht="12.75" hidden="false" customHeight="false" outlineLevel="0" collapsed="false">
      <c r="B874" s="0" t="n">
        <v>2.725</v>
      </c>
      <c r="C874" s="0" t="n">
        <v>47.067</v>
      </c>
      <c r="D874" s="0" t="n">
        <v>183.65</v>
      </c>
      <c r="E874" s="0" t="n">
        <v>1.225</v>
      </c>
      <c r="F874" s="0" t="n">
        <v>183.45</v>
      </c>
      <c r="G874" s="0" t="n">
        <v>0.256565821749796</v>
      </c>
      <c r="H874" s="0" t="n">
        <v>1.36036994643433</v>
      </c>
      <c r="I874" s="0" t="n">
        <v>1.1105060787219</v>
      </c>
      <c r="T874" s="0" t="n">
        <v>18.9519</v>
      </c>
      <c r="U874" s="0" t="n">
        <v>1.4402</v>
      </c>
      <c r="Y874" s="0" t="n">
        <v>1.09068549864173</v>
      </c>
      <c r="Z874" s="0" t="n">
        <v>-0.269684447792598</v>
      </c>
    </row>
    <row r="875" customFormat="false" ht="12.75" hidden="false" customHeight="false" outlineLevel="0" collapsed="false">
      <c r="B875" s="0" t="n">
        <v>2.697</v>
      </c>
      <c r="C875" s="0" t="n">
        <v>47.203</v>
      </c>
      <c r="D875" s="0" t="n">
        <v>183.65</v>
      </c>
      <c r="E875" s="0" t="n">
        <v>1.197</v>
      </c>
      <c r="F875" s="0" t="n">
        <v>183.45</v>
      </c>
      <c r="G875" s="0" t="n">
        <v>0.257307168165713</v>
      </c>
      <c r="H875" s="0" t="n">
        <v>1.3574846152416</v>
      </c>
      <c r="I875" s="0" t="n">
        <v>1.13407236026868</v>
      </c>
      <c r="T875" s="0" t="n">
        <v>18.9523</v>
      </c>
      <c r="U875" s="0" t="n">
        <v>1.432</v>
      </c>
      <c r="Y875" s="0" t="n">
        <v>1.07100791967467</v>
      </c>
      <c r="Z875" s="0" t="n">
        <v>-0.286476695566931</v>
      </c>
    </row>
    <row r="876" customFormat="false" ht="12.75" hidden="false" customHeight="false" outlineLevel="0" collapsed="false">
      <c r="B876" s="0" t="n">
        <v>2.697</v>
      </c>
      <c r="C876" s="0" t="n">
        <v>48.579</v>
      </c>
      <c r="D876" s="0" t="n">
        <v>181.91</v>
      </c>
      <c r="E876" s="0" t="n">
        <v>1.197</v>
      </c>
      <c r="F876" s="0" t="n">
        <v>181.71</v>
      </c>
      <c r="G876" s="0" t="n">
        <v>0.267343569423807</v>
      </c>
      <c r="H876" s="0" t="n">
        <v>1.31922058765028</v>
      </c>
      <c r="I876" s="0" t="n">
        <v>1.1021057540938</v>
      </c>
      <c r="T876" s="0" t="n">
        <v>18.952</v>
      </c>
      <c r="U876" s="0" t="n">
        <v>1.4239</v>
      </c>
      <c r="Y876" s="0" t="n">
        <v>1.07100791967467</v>
      </c>
      <c r="Z876" s="0" t="n">
        <v>-0.248212667975602</v>
      </c>
    </row>
    <row r="877" customFormat="false" ht="12.75" hidden="false" customHeight="false" outlineLevel="0" collapsed="false">
      <c r="B877" s="0" t="n">
        <v>2.677</v>
      </c>
      <c r="C877" s="0" t="n">
        <v>49.566</v>
      </c>
      <c r="D877" s="0" t="n">
        <v>181.91</v>
      </c>
      <c r="E877" s="0" t="n">
        <v>1.177</v>
      </c>
      <c r="F877" s="0" t="n">
        <v>181.71</v>
      </c>
      <c r="G877" s="0" t="n">
        <v>0.272775301304276</v>
      </c>
      <c r="H877" s="0" t="n">
        <v>1.2991068128706</v>
      </c>
      <c r="I877" s="0" t="n">
        <v>1.10374410609227</v>
      </c>
      <c r="T877" s="0" t="n">
        <v>18.9524</v>
      </c>
      <c r="U877" s="0" t="n">
        <v>1.4158</v>
      </c>
      <c r="Y877" s="0" t="n">
        <v>1.05695250612678</v>
      </c>
      <c r="Z877" s="0" t="n">
        <v>-0.242154306743828</v>
      </c>
    </row>
    <row r="878" customFormat="false" ht="12.75" hidden="false" customHeight="false" outlineLevel="0" collapsed="false">
      <c r="B878" s="0" t="n">
        <v>2.648</v>
      </c>
      <c r="C878" s="0" t="n">
        <v>49.708</v>
      </c>
      <c r="D878" s="0" t="n">
        <v>183.65</v>
      </c>
      <c r="E878" s="0" t="n">
        <v>1.148</v>
      </c>
      <c r="F878" s="0" t="n">
        <v>183.45</v>
      </c>
      <c r="G878" s="0" t="n">
        <v>0.270962115017716</v>
      </c>
      <c r="H878" s="0" t="n">
        <v>1.30577618245472</v>
      </c>
      <c r="I878" s="0" t="n">
        <v>1.13743569900237</v>
      </c>
      <c r="T878" s="0" t="n">
        <v>18.9521</v>
      </c>
      <c r="U878" s="0" t="n">
        <v>1.4077</v>
      </c>
      <c r="Y878" s="0" t="n">
        <v>1.03657215648232</v>
      </c>
      <c r="Z878" s="0" t="n">
        <v>-0.2692040259724</v>
      </c>
    </row>
    <row r="879" customFormat="false" ht="12.75" hidden="false" customHeight="false" outlineLevel="0" collapsed="false">
      <c r="B879" s="0" t="n">
        <v>2.629</v>
      </c>
      <c r="C879" s="0" t="n">
        <v>50.863</v>
      </c>
      <c r="D879" s="0" t="n">
        <v>183.65</v>
      </c>
      <c r="E879" s="0" t="n">
        <v>1.129</v>
      </c>
      <c r="F879" s="0" t="n">
        <v>183.45</v>
      </c>
      <c r="G879" s="0" t="n">
        <v>0.277258108476424</v>
      </c>
      <c r="H879" s="0" t="n">
        <v>1.28280632614336</v>
      </c>
      <c r="I879" s="0" t="n">
        <v>1.13623235265134</v>
      </c>
      <c r="T879" s="0" t="n">
        <v>18.952</v>
      </c>
      <c r="U879" s="0" t="n">
        <v>1.4077</v>
      </c>
      <c r="Y879" s="0" t="n">
        <v>1.02321951361182</v>
      </c>
      <c r="Z879" s="0" t="n">
        <v>-0.25958681253154</v>
      </c>
    </row>
    <row r="880" customFormat="false" ht="12.75" hidden="false" customHeight="false" outlineLevel="0" collapsed="false">
      <c r="B880" s="0" t="n">
        <v>2.591</v>
      </c>
      <c r="C880" s="0" t="n">
        <v>52.194</v>
      </c>
      <c r="D880" s="0" t="n">
        <v>183.65</v>
      </c>
      <c r="E880" s="0" t="n">
        <v>1.091</v>
      </c>
      <c r="F880" s="0" t="n">
        <v>183.45</v>
      </c>
      <c r="G880" s="0" t="n">
        <v>0.284513491414554</v>
      </c>
      <c r="H880" s="0" t="n">
        <v>1.25697452572471</v>
      </c>
      <c r="I880" s="0" t="n">
        <v>1.15213063769451</v>
      </c>
      <c r="T880" s="0" t="n">
        <v>18.9522</v>
      </c>
      <c r="U880" s="0" t="n">
        <v>1.3997</v>
      </c>
      <c r="Y880" s="0" t="n">
        <v>0.996514227870815</v>
      </c>
      <c r="Z880" s="0" t="n">
        <v>-0.260460297853895</v>
      </c>
    </row>
    <row r="881" customFormat="false" ht="12.75" hidden="false" customHeight="false" outlineLevel="0" collapsed="false">
      <c r="B881" s="0" t="n">
        <v>2.561</v>
      </c>
      <c r="C881" s="0" t="n">
        <v>52.344</v>
      </c>
      <c r="D881" s="0" t="n">
        <v>181.91</v>
      </c>
      <c r="E881" s="0" t="n">
        <v>1.061</v>
      </c>
      <c r="F881" s="0" t="n">
        <v>181.71</v>
      </c>
      <c r="G881" s="0" t="n">
        <v>0.288063397721644</v>
      </c>
      <c r="H881" s="0" t="n">
        <v>1.24457461355292</v>
      </c>
      <c r="I881" s="0" t="n">
        <v>1.17302037092641</v>
      </c>
      <c r="T881" s="0" t="n">
        <v>18.9519</v>
      </c>
      <c r="U881" s="0" t="n">
        <v>1.3997</v>
      </c>
      <c r="Y881" s="0" t="n">
        <v>0.975431107548968</v>
      </c>
      <c r="Z881" s="0" t="n">
        <v>-0.269143506003951</v>
      </c>
    </row>
    <row r="882" customFormat="false" ht="12.75" hidden="false" customHeight="false" outlineLevel="0" collapsed="false">
      <c r="B882" s="0" t="n">
        <v>2.561</v>
      </c>
      <c r="C882" s="0" t="n">
        <v>53.1</v>
      </c>
      <c r="D882" s="0" t="n">
        <v>183.65</v>
      </c>
      <c r="E882" s="0" t="n">
        <v>1.061</v>
      </c>
      <c r="F882" s="0" t="n">
        <v>183.45</v>
      </c>
      <c r="G882" s="0" t="n">
        <v>0.289452166802944</v>
      </c>
      <c r="H882" s="0" t="n">
        <v>1.2397651443163</v>
      </c>
      <c r="I882" s="0" t="n">
        <v>1.1684874121737</v>
      </c>
      <c r="T882" s="0" t="n">
        <v>18.9517</v>
      </c>
      <c r="U882" s="0" t="n">
        <v>1.3957</v>
      </c>
      <c r="Y882" s="0" t="n">
        <v>0.975431107548968</v>
      </c>
      <c r="Z882" s="0" t="n">
        <v>-0.264334036767329</v>
      </c>
    </row>
    <row r="883" customFormat="false" ht="12.75" hidden="false" customHeight="false" outlineLevel="0" collapsed="false">
      <c r="B883" s="0" t="n">
        <v>2.532</v>
      </c>
      <c r="C883" s="0" t="n">
        <v>54.332</v>
      </c>
      <c r="D883" s="0" t="n">
        <v>181.91</v>
      </c>
      <c r="E883" s="0" t="n">
        <v>1.032</v>
      </c>
      <c r="F883" s="0" t="n">
        <v>181.71</v>
      </c>
      <c r="G883" s="0" t="n">
        <v>0.299003907324858</v>
      </c>
      <c r="H883" s="0" t="n">
        <v>1.20729856151247</v>
      </c>
      <c r="I883" s="0" t="n">
        <v>1.16986294720201</v>
      </c>
      <c r="T883" s="0" t="n">
        <v>18.9522</v>
      </c>
      <c r="U883" s="0" t="n">
        <v>1.3878</v>
      </c>
      <c r="Y883" s="0" t="n">
        <v>0.955050757904516</v>
      </c>
      <c r="Z883" s="0" t="n">
        <v>-0.252247803607953</v>
      </c>
    </row>
    <row r="884" customFormat="false" ht="12.75" hidden="false" customHeight="false" outlineLevel="0" collapsed="false">
      <c r="B884" s="0" t="n">
        <v>2.523</v>
      </c>
      <c r="C884" s="0" t="n">
        <v>54.645</v>
      </c>
      <c r="D884" s="0" t="n">
        <v>183.65</v>
      </c>
      <c r="E884" s="0" t="n">
        <v>1.023</v>
      </c>
      <c r="F884" s="0" t="n">
        <v>183.45</v>
      </c>
      <c r="G884" s="0" t="n">
        <v>0.297874080130826</v>
      </c>
      <c r="H884" s="0" t="n">
        <v>1.21108435524549</v>
      </c>
      <c r="I884" s="0" t="n">
        <v>1.18385567472678</v>
      </c>
      <c r="T884" s="0" t="n">
        <v>18.9518</v>
      </c>
      <c r="U884" s="0" t="n">
        <v>1.3839</v>
      </c>
      <c r="Y884" s="0" t="n">
        <v>0.948725821807962</v>
      </c>
      <c r="Z884" s="0" t="n">
        <v>-0.262358533437533</v>
      </c>
    </row>
    <row r="885" customFormat="false" ht="12.75" hidden="false" customHeight="false" outlineLevel="0" collapsed="false">
      <c r="B885" s="0" t="n">
        <v>2.513</v>
      </c>
      <c r="C885" s="0" t="n">
        <v>55.275</v>
      </c>
      <c r="D885" s="0" t="n">
        <v>183.65</v>
      </c>
      <c r="E885" s="0" t="n">
        <v>1.013</v>
      </c>
      <c r="F885" s="0" t="n">
        <v>183.45</v>
      </c>
      <c r="G885" s="0" t="n">
        <v>0.30130825838103</v>
      </c>
      <c r="H885" s="0" t="n">
        <v>1.19962134835401</v>
      </c>
      <c r="I885" s="0" t="n">
        <v>1.18422640508787</v>
      </c>
      <c r="T885" s="0" t="n">
        <v>18.9515</v>
      </c>
      <c r="U885" s="0" t="n">
        <v>1.376</v>
      </c>
      <c r="Y885" s="0" t="n">
        <v>0.941698115034013</v>
      </c>
      <c r="Z885" s="0" t="n">
        <v>-0.257923233319997</v>
      </c>
    </row>
    <row r="886" customFormat="false" ht="12.75" hidden="false" customHeight="false" outlineLevel="0" collapsed="false">
      <c r="B886" s="0" t="n">
        <v>2.493</v>
      </c>
      <c r="C886" s="0" t="n">
        <v>56.557</v>
      </c>
      <c r="D886" s="0" t="n">
        <v>183.65</v>
      </c>
      <c r="E886" s="0" t="n">
        <v>0.993</v>
      </c>
      <c r="F886" s="0" t="n">
        <v>183.45</v>
      </c>
      <c r="G886" s="0" t="n">
        <v>0.308296538566367</v>
      </c>
      <c r="H886" s="0" t="n">
        <v>1.17669309738123</v>
      </c>
      <c r="I886" s="0" t="n">
        <v>1.18498801347556</v>
      </c>
      <c r="T886" s="0" t="n">
        <v>18.9515</v>
      </c>
      <c r="U886" s="0" t="n">
        <v>1.3643</v>
      </c>
      <c r="Y886" s="0" t="n">
        <v>0.927642701486115</v>
      </c>
      <c r="Z886" s="0" t="n">
        <v>-0.249050395895119</v>
      </c>
    </row>
    <row r="887" customFormat="false" ht="12.75" hidden="false" customHeight="false" outlineLevel="0" collapsed="false">
      <c r="B887" s="0" t="n">
        <v>2.456</v>
      </c>
      <c r="C887" s="0" t="n">
        <v>56.882</v>
      </c>
      <c r="D887" s="0" t="n">
        <v>183.65</v>
      </c>
      <c r="E887" s="0" t="n">
        <v>0.956</v>
      </c>
      <c r="F887" s="0" t="n">
        <v>183.45</v>
      </c>
      <c r="G887" s="0" t="n">
        <v>0.310068138457345</v>
      </c>
      <c r="H887" s="0" t="n">
        <v>1.17096313028519</v>
      </c>
      <c r="I887" s="0" t="n">
        <v>1.22485683084225</v>
      </c>
      <c r="T887" s="0" t="n">
        <v>18.9513</v>
      </c>
      <c r="U887" s="0" t="n">
        <v>1.3565</v>
      </c>
      <c r="Y887" s="0" t="n">
        <v>0.901640186422504</v>
      </c>
      <c r="Z887" s="0" t="n">
        <v>-0.269322943862685</v>
      </c>
    </row>
    <row r="888" customFormat="false" ht="12.75" hidden="false" customHeight="false" outlineLevel="0" collapsed="false">
      <c r="B888" s="0" t="n">
        <v>2.456</v>
      </c>
      <c r="C888" s="0" t="n">
        <v>57.372</v>
      </c>
      <c r="D888" s="0" t="n">
        <v>183.65</v>
      </c>
      <c r="E888" s="0" t="n">
        <v>0.956</v>
      </c>
      <c r="F888" s="0" t="n">
        <v>183.45</v>
      </c>
      <c r="G888" s="0" t="n">
        <v>0.312739165985282</v>
      </c>
      <c r="H888" s="0" t="n">
        <v>1.16238569801536</v>
      </c>
      <c r="I888" s="0" t="n">
        <v>1.21588462135498</v>
      </c>
      <c r="T888" s="0" t="n">
        <v>18.951</v>
      </c>
      <c r="U888" s="0" t="n">
        <v>1.3488</v>
      </c>
      <c r="Y888" s="0" t="n">
        <v>0.901640186422504</v>
      </c>
      <c r="Z888" s="0" t="n">
        <v>-0.260745511592857</v>
      </c>
    </row>
    <row r="889" customFormat="false" ht="12.75" hidden="false" customHeight="false" outlineLevel="0" collapsed="false">
      <c r="B889" s="0" t="n">
        <v>2.426</v>
      </c>
      <c r="C889" s="0" t="n">
        <v>58.87</v>
      </c>
      <c r="D889" s="0" t="n">
        <v>183.65</v>
      </c>
      <c r="E889" s="0" t="n">
        <v>0.926</v>
      </c>
      <c r="F889" s="0" t="n">
        <v>183.45</v>
      </c>
      <c r="G889" s="0" t="n">
        <v>0.320904878713546</v>
      </c>
      <c r="H889" s="0" t="n">
        <v>1.13661045603374</v>
      </c>
      <c r="I889" s="0" t="n">
        <v>1.22744109722866</v>
      </c>
      <c r="T889" s="0" t="n">
        <v>18.9507</v>
      </c>
      <c r="U889" s="0" t="n">
        <v>1.3373</v>
      </c>
      <c r="Y889" s="0" t="n">
        <v>0.880557066100657</v>
      </c>
      <c r="Z889" s="0" t="n">
        <v>-0.256053389933083</v>
      </c>
    </row>
    <row r="890" customFormat="false" ht="12.75" hidden="false" customHeight="false" outlineLevel="0" collapsed="false">
      <c r="B890" s="0" t="n">
        <v>2.406</v>
      </c>
      <c r="C890" s="0" t="n">
        <v>59.548</v>
      </c>
      <c r="D890" s="0" t="n">
        <v>183.65</v>
      </c>
      <c r="E890" s="0" t="n">
        <v>0.906</v>
      </c>
      <c r="F890" s="0" t="n">
        <v>183.45</v>
      </c>
      <c r="G890" s="0" t="n">
        <v>0.324600708639956</v>
      </c>
      <c r="H890" s="0" t="n">
        <v>1.12515936978174</v>
      </c>
      <c r="I890" s="0" t="n">
        <v>1.24189775914099</v>
      </c>
      <c r="T890" s="0" t="n">
        <v>18.9506</v>
      </c>
      <c r="U890" s="0" t="n">
        <v>1.3335</v>
      </c>
      <c r="Y890" s="0" t="n">
        <v>0.866501652552759</v>
      </c>
      <c r="Z890" s="0" t="n">
        <v>-0.258657717228977</v>
      </c>
    </row>
    <row r="891" customFormat="false" ht="12.75" hidden="false" customHeight="false" outlineLevel="0" collapsed="false">
      <c r="B891" s="0" t="n">
        <v>2.406</v>
      </c>
      <c r="C891" s="0" t="n">
        <v>59.719</v>
      </c>
      <c r="D891" s="0" t="n">
        <v>183.65</v>
      </c>
      <c r="E891" s="0" t="n">
        <v>0.906</v>
      </c>
      <c r="F891" s="0" t="n">
        <v>183.45</v>
      </c>
      <c r="G891" s="0" t="n">
        <v>0.32553284273644</v>
      </c>
      <c r="H891" s="0" t="n">
        <v>1.12229185225582</v>
      </c>
      <c r="I891" s="0" t="n">
        <v>1.23873272875918</v>
      </c>
      <c r="T891" s="0" t="n">
        <v>18.9507</v>
      </c>
      <c r="U891" s="0" t="n">
        <v>1.3335</v>
      </c>
      <c r="Y891" s="0" t="n">
        <v>0.866501652552759</v>
      </c>
      <c r="Z891" s="0" t="n">
        <v>-0.255790199703062</v>
      </c>
    </row>
    <row r="892" customFormat="false" ht="12.75" hidden="false" customHeight="false" outlineLevel="0" collapsed="false">
      <c r="B892" s="0" t="n">
        <v>2.377</v>
      </c>
      <c r="C892" s="0" t="n">
        <v>60.927</v>
      </c>
      <c r="D892" s="0" t="n">
        <v>183.65</v>
      </c>
      <c r="E892" s="0" t="n">
        <v>0.877</v>
      </c>
      <c r="F892" s="0" t="n">
        <v>183.45</v>
      </c>
      <c r="G892" s="0" t="n">
        <v>0.332117743254293</v>
      </c>
      <c r="H892" s="0" t="n">
        <v>1.1022656550222</v>
      </c>
      <c r="I892" s="0" t="n">
        <v>1.25685935578359</v>
      </c>
      <c r="T892" s="0" t="n">
        <v>18.9505</v>
      </c>
      <c r="U892" s="0" t="n">
        <v>1.3373</v>
      </c>
      <c r="Y892" s="0" t="n">
        <v>0.846121302908307</v>
      </c>
      <c r="Z892" s="0" t="n">
        <v>-0.256144352113897</v>
      </c>
    </row>
    <row r="893" customFormat="false" ht="12.75" hidden="false" customHeight="false" outlineLevel="0" collapsed="false">
      <c r="B893" s="0" t="n">
        <v>2.362</v>
      </c>
      <c r="C893" s="0" t="n">
        <v>61.452</v>
      </c>
      <c r="D893" s="0" t="n">
        <v>183.65</v>
      </c>
      <c r="E893" s="0" t="n">
        <v>0.862</v>
      </c>
      <c r="F893" s="0" t="n">
        <v>183.45</v>
      </c>
      <c r="G893" s="0" t="n">
        <v>0.334979558462796</v>
      </c>
      <c r="H893" s="0" t="n">
        <v>1.09368569951432</v>
      </c>
      <c r="I893" s="0" t="n">
        <v>1.2687769135897</v>
      </c>
      <c r="T893" s="0" t="n">
        <v>18.9506</v>
      </c>
      <c r="U893" s="0" t="n">
        <v>1.3488</v>
      </c>
      <c r="Y893" s="0" t="n">
        <v>0.835579742747384</v>
      </c>
      <c r="Z893" s="0" t="n">
        <v>-0.258105956766939</v>
      </c>
    </row>
    <row r="894" customFormat="false" ht="12.75" hidden="false" customHeight="false" outlineLevel="0" collapsed="false">
      <c r="B894" s="0" t="n">
        <v>2.358</v>
      </c>
      <c r="C894" s="0" t="n">
        <v>61.628</v>
      </c>
      <c r="D894" s="0" t="n">
        <v>183.65</v>
      </c>
      <c r="E894" s="0" t="n">
        <v>0.858</v>
      </c>
      <c r="F894" s="0" t="n">
        <v>183.45</v>
      </c>
      <c r="G894" s="0" t="n">
        <v>0.335938947942219</v>
      </c>
      <c r="H894" s="0" t="n">
        <v>1.09082576924369</v>
      </c>
      <c r="I894" s="0" t="n">
        <v>1.27135870541222</v>
      </c>
      <c r="T894" s="0" t="n">
        <v>18.9508</v>
      </c>
      <c r="U894" s="0" t="n">
        <v>1.3643</v>
      </c>
      <c r="Y894" s="0" t="n">
        <v>0.832768660037804</v>
      </c>
      <c r="Z894" s="0" t="n">
        <v>-0.258057109205884</v>
      </c>
    </row>
    <row r="895" customFormat="false" ht="12.75" hidden="false" customHeight="false" outlineLevel="0" collapsed="false">
      <c r="B895" s="0" t="n">
        <v>2.329</v>
      </c>
      <c r="C895" s="0" t="n">
        <v>62.337</v>
      </c>
      <c r="D895" s="0" t="n">
        <v>183.65</v>
      </c>
      <c r="E895" s="0" t="n">
        <v>0.829</v>
      </c>
      <c r="F895" s="0" t="n">
        <v>183.45</v>
      </c>
      <c r="G895" s="0" t="n">
        <v>0.339803761242845</v>
      </c>
      <c r="H895" s="0" t="n">
        <v>1.07938693269923</v>
      </c>
      <c r="I895" s="0" t="n">
        <v>1.30203490072283</v>
      </c>
      <c r="T895" s="0" t="n">
        <v>18.9507</v>
      </c>
      <c r="U895" s="0" t="n">
        <v>1.3799</v>
      </c>
      <c r="Y895" s="0" t="n">
        <v>0.812388310393352</v>
      </c>
      <c r="Z895" s="0" t="n">
        <v>-0.266998622305875</v>
      </c>
    </row>
    <row r="896" customFormat="false" ht="12.75" hidden="false" customHeight="false" outlineLevel="0" collapsed="false">
      <c r="B896" s="0" t="n">
        <v>2.32</v>
      </c>
      <c r="C896" s="0" t="n">
        <v>62.874</v>
      </c>
      <c r="D896" s="0" t="n">
        <v>181.91</v>
      </c>
      <c r="E896" s="0" t="n">
        <v>0.82</v>
      </c>
      <c r="F896" s="0" t="n">
        <v>181.71</v>
      </c>
      <c r="G896" s="0" t="n">
        <v>0.346012877662209</v>
      </c>
      <c r="H896" s="0" t="n">
        <v>1.06127921896661</v>
      </c>
      <c r="I896" s="0" t="n">
        <v>1.29424294995928</v>
      </c>
      <c r="T896" s="0" t="n">
        <v>18.9509</v>
      </c>
      <c r="U896" s="0" t="n">
        <v>1.4037</v>
      </c>
      <c r="Y896" s="0" t="n">
        <v>0.806063374296798</v>
      </c>
      <c r="Z896" s="0" t="n">
        <v>-0.255215844669809</v>
      </c>
    </row>
    <row r="897" customFormat="false" ht="12.75" hidden="false" customHeight="false" outlineLevel="0" collapsed="false">
      <c r="B897" s="0" t="n">
        <v>2.301</v>
      </c>
      <c r="C897" s="0" t="n">
        <v>62.874</v>
      </c>
      <c r="D897" s="0" t="n">
        <v>181.91</v>
      </c>
      <c r="E897" s="0" t="n">
        <v>0.801</v>
      </c>
      <c r="F897" s="0" t="n">
        <v>181.71</v>
      </c>
      <c r="G897" s="0" t="n">
        <v>0.346012877662209</v>
      </c>
      <c r="H897" s="0" t="n">
        <v>1.06127921896661</v>
      </c>
      <c r="I897" s="0" t="n">
        <v>1.32494284515182</v>
      </c>
      <c r="T897" s="0" t="n">
        <v>18.9508</v>
      </c>
      <c r="U897" s="0" t="n">
        <v>1.4279</v>
      </c>
      <c r="Y897" s="0" t="n">
        <v>0.792710731426295</v>
      </c>
      <c r="Z897" s="0" t="n">
        <v>-0.268568487540312</v>
      </c>
    </row>
    <row r="898" customFormat="false" ht="12.75" hidden="false" customHeight="false" outlineLevel="0" collapsed="false">
      <c r="B898" s="0" t="n">
        <v>2.29</v>
      </c>
      <c r="C898" s="0" t="n">
        <v>63.416</v>
      </c>
      <c r="D898" s="0" t="n">
        <v>183.65</v>
      </c>
      <c r="E898" s="0" t="n">
        <v>0.79</v>
      </c>
      <c r="F898" s="0" t="n">
        <v>183.45</v>
      </c>
      <c r="G898" s="0" t="n">
        <v>0.345685472880894</v>
      </c>
      <c r="H898" s="0" t="n">
        <v>1.0622258882332</v>
      </c>
      <c r="I898" s="0" t="n">
        <v>1.34458973194076</v>
      </c>
      <c r="T898" s="0" t="n">
        <v>18.951</v>
      </c>
      <c r="U898" s="0" t="n">
        <v>1.4484</v>
      </c>
      <c r="Y898" s="0" t="n">
        <v>0.784980253974951</v>
      </c>
      <c r="Z898" s="0" t="n">
        <v>-0.277245634258246</v>
      </c>
    </row>
    <row r="899" customFormat="false" ht="12.75" hidden="false" customHeight="false" outlineLevel="0" collapsed="false">
      <c r="B899" s="0" t="n">
        <v>2.272</v>
      </c>
      <c r="C899" s="0" t="n">
        <v>63.597</v>
      </c>
      <c r="D899" s="0" t="n">
        <v>183.65</v>
      </c>
      <c r="E899" s="0" t="n">
        <v>0.772</v>
      </c>
      <c r="F899" s="0" t="n">
        <v>183.45</v>
      </c>
      <c r="G899" s="0" t="n">
        <v>0.346672117743254</v>
      </c>
      <c r="H899" s="0" t="n">
        <v>1.05937578452569</v>
      </c>
      <c r="I899" s="0" t="n">
        <v>1.37224842555141</v>
      </c>
      <c r="T899" s="0" t="n">
        <v>18.9511</v>
      </c>
      <c r="U899" s="0" t="n">
        <v>1.4608</v>
      </c>
      <c r="Y899" s="0" t="n">
        <v>0.772330381781843</v>
      </c>
      <c r="Z899" s="0" t="n">
        <v>-0.287045402743843</v>
      </c>
    </row>
    <row r="900" customFormat="false" ht="12.75" hidden="false" customHeight="false" outlineLevel="0" collapsed="false">
      <c r="B900" s="0" t="n">
        <v>2.272</v>
      </c>
      <c r="C900" s="0" t="n">
        <v>63.779</v>
      </c>
      <c r="D900" s="0" t="n">
        <v>183.65</v>
      </c>
      <c r="E900" s="0" t="n">
        <v>0.772</v>
      </c>
      <c r="F900" s="0" t="n">
        <v>183.45</v>
      </c>
      <c r="G900" s="0" t="n">
        <v>0.347664213682202</v>
      </c>
      <c r="H900" s="0" t="n">
        <v>1.05651810156546</v>
      </c>
      <c r="I900" s="0" t="n">
        <v>1.36854676368583</v>
      </c>
      <c r="T900" s="0" t="n">
        <v>18.951</v>
      </c>
      <c r="U900" s="0" t="n">
        <v>1.465</v>
      </c>
      <c r="Y900" s="0" t="n">
        <v>0.772330381781843</v>
      </c>
      <c r="Z900" s="0" t="n">
        <v>-0.284187719783615</v>
      </c>
    </row>
    <row r="901" customFormat="false" ht="12.75" hidden="false" customHeight="false" outlineLevel="0" collapsed="false">
      <c r="B901" s="0" t="n">
        <v>2.262</v>
      </c>
      <c r="C901" s="0" t="n">
        <v>63.779</v>
      </c>
      <c r="D901" s="0" t="n">
        <v>181.91</v>
      </c>
      <c r="E901" s="0" t="n">
        <v>0.762</v>
      </c>
      <c r="F901" s="0" t="n">
        <v>181.71</v>
      </c>
      <c r="G901" s="0" t="n">
        <v>0.350993341037918</v>
      </c>
      <c r="H901" s="0" t="n">
        <v>1.04698796102655</v>
      </c>
      <c r="I901" s="0" t="n">
        <v>1.37399994885373</v>
      </c>
      <c r="T901" s="0" t="n">
        <v>18.9508</v>
      </c>
      <c r="U901" s="0" t="n">
        <v>1.4692</v>
      </c>
      <c r="Y901" s="0" t="n">
        <v>0.765302675007894</v>
      </c>
      <c r="Z901" s="0" t="n">
        <v>-0.281685286018651</v>
      </c>
    </row>
    <row r="902" customFormat="false" ht="12.75" hidden="false" customHeight="false" outlineLevel="0" collapsed="false">
      <c r="B902" s="0" t="n">
        <v>2.272</v>
      </c>
      <c r="C902" s="0" t="n">
        <v>64.145</v>
      </c>
      <c r="D902" s="0" t="n">
        <v>181.91</v>
      </c>
      <c r="E902" s="0" t="n">
        <v>0.772</v>
      </c>
      <c r="F902" s="0" t="n">
        <v>181.71</v>
      </c>
      <c r="G902" s="0" t="n">
        <v>0.353007539485994</v>
      </c>
      <c r="H902" s="0" t="n">
        <v>1.04126579824914</v>
      </c>
      <c r="I902" s="0" t="n">
        <v>1.3487898941051</v>
      </c>
      <c r="T902" s="0" t="n">
        <v>18.9509</v>
      </c>
      <c r="U902" s="0" t="n">
        <v>1.465</v>
      </c>
      <c r="Y902" s="0" t="n">
        <v>0.772330381781843</v>
      </c>
      <c r="Z902" s="0" t="n">
        <v>-0.268935416467295</v>
      </c>
    </row>
    <row r="903" customFormat="false" ht="12.75" hidden="false" customHeight="false" outlineLevel="0" collapsed="false">
      <c r="B903" s="0" t="n">
        <v>2.252</v>
      </c>
      <c r="C903" s="0" t="n">
        <v>63.962</v>
      </c>
      <c r="D903" s="0" t="n">
        <v>183.65</v>
      </c>
      <c r="E903" s="0" t="n">
        <v>0.752</v>
      </c>
      <c r="F903" s="0" t="n">
        <v>183.45</v>
      </c>
      <c r="G903" s="0" t="n">
        <v>0.348661760697738</v>
      </c>
      <c r="H903" s="0" t="n">
        <v>1.05365292728872</v>
      </c>
      <c r="I903" s="0" t="n">
        <v>1.40113421182011</v>
      </c>
      <c r="T903" s="0" t="n">
        <v>18.9508</v>
      </c>
      <c r="U903" s="0" t="n">
        <v>1.465</v>
      </c>
      <c r="Y903" s="0" t="n">
        <v>0.758274968233945</v>
      </c>
      <c r="Z903" s="0" t="n">
        <v>-0.295377959054779</v>
      </c>
    </row>
    <row r="904" customFormat="false" ht="12.75" hidden="false" customHeight="false" outlineLevel="0" collapsed="false">
      <c r="B904" s="0" t="n">
        <v>2.252</v>
      </c>
      <c r="C904" s="0" t="n">
        <v>64.329</v>
      </c>
      <c r="D904" s="0" t="n">
        <v>181.91</v>
      </c>
      <c r="E904" s="0" t="n">
        <v>0.752</v>
      </c>
      <c r="F904" s="0" t="n">
        <v>181.71</v>
      </c>
      <c r="G904" s="0" t="n">
        <v>0.354020141984481</v>
      </c>
      <c r="H904" s="0" t="n">
        <v>1.038401403676</v>
      </c>
      <c r="I904" s="0" t="n">
        <v>1.38085293042021</v>
      </c>
      <c r="T904" s="0" t="n">
        <v>18.9507</v>
      </c>
      <c r="U904" s="0" t="n">
        <v>1.465</v>
      </c>
      <c r="Y904" s="0" t="n">
        <v>0.758274968233945</v>
      </c>
      <c r="Z904" s="0" t="n">
        <v>-0.280126435442055</v>
      </c>
    </row>
    <row r="905" customFormat="false" ht="12.75" hidden="false" customHeight="false" outlineLevel="0" collapsed="false">
      <c r="B905" s="0" t="n">
        <v>2.252</v>
      </c>
      <c r="C905" s="0" t="n">
        <v>64.882</v>
      </c>
      <c r="D905" s="0" t="n">
        <v>183.65</v>
      </c>
      <c r="E905" s="0" t="n">
        <v>0.752</v>
      </c>
      <c r="F905" s="0" t="n">
        <v>183.45</v>
      </c>
      <c r="G905" s="0" t="n">
        <v>0.353676751158354</v>
      </c>
      <c r="H905" s="0" t="n">
        <v>1.03937184973768</v>
      </c>
      <c r="I905" s="0" t="n">
        <v>1.38214341720436</v>
      </c>
      <c r="T905" s="0" t="n">
        <v>18.9508</v>
      </c>
      <c r="U905" s="0" t="n">
        <v>1.465</v>
      </c>
      <c r="Y905" s="0" t="n">
        <v>0.758274968233945</v>
      </c>
      <c r="Z905" s="0" t="n">
        <v>-0.281096881503733</v>
      </c>
    </row>
    <row r="906" customFormat="false" ht="12.75" hidden="false" customHeight="false" outlineLevel="0" collapsed="false">
      <c r="B906" s="0" t="n">
        <v>2.265</v>
      </c>
      <c r="C906" s="0" t="n">
        <v>65.068</v>
      </c>
      <c r="D906" s="0" t="n">
        <v>181.91</v>
      </c>
      <c r="E906" s="0" t="n">
        <v>0.765</v>
      </c>
      <c r="F906" s="0" t="n">
        <v>181.71</v>
      </c>
      <c r="G906" s="0" t="n">
        <v>0.358087061801772</v>
      </c>
      <c r="H906" s="0" t="n">
        <v>1.02697906794782</v>
      </c>
      <c r="I906" s="0" t="n">
        <v>1.342456297971</v>
      </c>
      <c r="T906" s="0" t="n">
        <v>18.951</v>
      </c>
      <c r="U906" s="0" t="n">
        <v>1.465</v>
      </c>
      <c r="Y906" s="0" t="n">
        <v>0.767410987040079</v>
      </c>
      <c r="Z906" s="0" t="n">
        <v>-0.259568080907739</v>
      </c>
    </row>
    <row r="907" customFormat="false" ht="12.75" hidden="false" customHeight="false" outlineLevel="0" collapsed="false">
      <c r="B907" s="0" t="n">
        <v>2.281</v>
      </c>
      <c r="C907" s="0" t="n">
        <v>65.441</v>
      </c>
      <c r="D907" s="0" t="n">
        <v>181.91</v>
      </c>
      <c r="E907" s="0" t="n">
        <v>0.781</v>
      </c>
      <c r="F907" s="0" t="n">
        <v>181.71</v>
      </c>
      <c r="G907" s="0" t="n">
        <v>0.360139783170987</v>
      </c>
      <c r="H907" s="0" t="n">
        <v>1.02126297186142</v>
      </c>
      <c r="I907" s="0" t="n">
        <v>1.30763504719772</v>
      </c>
      <c r="T907" s="0" t="n">
        <v>18.9514</v>
      </c>
      <c r="U907" s="0" t="n">
        <v>1.465</v>
      </c>
      <c r="Y907" s="0" t="n">
        <v>0.778655317878398</v>
      </c>
      <c r="Z907" s="0" t="n">
        <v>-0.24260765398302</v>
      </c>
    </row>
    <row r="908" customFormat="false" ht="12.75" hidden="false" customHeight="false" outlineLevel="0" collapsed="false">
      <c r="B908" s="0" t="n">
        <v>2.272</v>
      </c>
      <c r="C908" s="0" t="n">
        <v>66.383</v>
      </c>
      <c r="D908" s="0" t="n">
        <v>183.65</v>
      </c>
      <c r="E908" s="0" t="n">
        <v>0.772</v>
      </c>
      <c r="F908" s="0" t="n">
        <v>183.45</v>
      </c>
      <c r="G908" s="0" t="n">
        <v>0.36185881711638</v>
      </c>
      <c r="H908" s="0" t="n">
        <v>1.01650108704734</v>
      </c>
      <c r="I908" s="0" t="n">
        <v>1.316711252652</v>
      </c>
      <c r="T908" s="0" t="n">
        <v>18.9514</v>
      </c>
      <c r="U908" s="0" t="n">
        <v>1.465</v>
      </c>
      <c r="Y908" s="0" t="n">
        <v>0.772330381781843</v>
      </c>
      <c r="Z908" s="0" t="n">
        <v>-0.244170705265497</v>
      </c>
    </row>
    <row r="909" customFormat="false" ht="12.75" hidden="false" customHeight="false" outlineLevel="0" collapsed="false">
      <c r="B909" s="0" t="n">
        <v>2.281</v>
      </c>
      <c r="C909" s="0" t="n">
        <v>66.573</v>
      </c>
      <c r="D909" s="0" t="n">
        <v>183.65</v>
      </c>
      <c r="E909" s="0" t="n">
        <v>0.781</v>
      </c>
      <c r="F909" s="0" t="n">
        <v>183.45</v>
      </c>
      <c r="G909" s="0" t="n">
        <v>0.362894521668029</v>
      </c>
      <c r="H909" s="0" t="n">
        <v>1.01364299689199</v>
      </c>
      <c r="I909" s="0" t="n">
        <v>1.29787835709602</v>
      </c>
      <c r="T909" s="0" t="n">
        <v>18.9516</v>
      </c>
      <c r="U909" s="0" t="n">
        <v>1.465</v>
      </c>
      <c r="Y909" s="0" t="n">
        <v>0.778655317878398</v>
      </c>
      <c r="Z909" s="0" t="n">
        <v>-0.234987679013595</v>
      </c>
    </row>
    <row r="910" customFormat="false" ht="12.75" hidden="false" customHeight="false" outlineLevel="0" collapsed="false">
      <c r="B910" s="0" t="n">
        <v>2.301</v>
      </c>
      <c r="C910" s="0" t="n">
        <v>66.763</v>
      </c>
      <c r="D910" s="0" t="n">
        <v>181.91</v>
      </c>
      <c r="E910" s="0" t="n">
        <v>0.801</v>
      </c>
      <c r="F910" s="0" t="n">
        <v>181.71</v>
      </c>
      <c r="G910" s="0" t="n">
        <v>0.367415111991635</v>
      </c>
      <c r="H910" s="0" t="n">
        <v>1.00126291160281</v>
      </c>
      <c r="I910" s="0" t="n">
        <v>1.25001611935432</v>
      </c>
      <c r="T910" s="0" t="n">
        <v>18.9515</v>
      </c>
      <c r="U910" s="0" t="n">
        <v>1.465</v>
      </c>
      <c r="Y910" s="0" t="n">
        <v>0.792710731426295</v>
      </c>
      <c r="Z910" s="0" t="n">
        <v>-0.208552180176514</v>
      </c>
    </row>
    <row r="911" customFormat="false" ht="12.75" hidden="false" customHeight="false" outlineLevel="0" collapsed="false">
      <c r="B911" s="0" t="n">
        <v>2.29</v>
      </c>
      <c r="C911" s="0" t="n">
        <v>67.146</v>
      </c>
      <c r="D911" s="0" t="n">
        <v>183.65</v>
      </c>
      <c r="E911" s="0" t="n">
        <v>0.79</v>
      </c>
      <c r="F911" s="0" t="n">
        <v>183.45</v>
      </c>
      <c r="G911" s="0" t="n">
        <v>0.366017988552739</v>
      </c>
      <c r="H911" s="0" t="n">
        <v>1.00507273431084</v>
      </c>
      <c r="I911" s="0" t="n">
        <v>1.27224396748207</v>
      </c>
      <c r="T911" s="0" t="n">
        <v>18.9514</v>
      </c>
      <c r="U911" s="0" t="n">
        <v>1.465</v>
      </c>
      <c r="Y911" s="0" t="n">
        <v>0.784980253974951</v>
      </c>
      <c r="Z911" s="0" t="n">
        <v>-0.220092480335884</v>
      </c>
    </row>
    <row r="912" customFormat="false" ht="12.75" hidden="false" customHeight="false" outlineLevel="0" collapsed="false">
      <c r="B912" s="0" t="n">
        <v>2.301</v>
      </c>
      <c r="C912" s="0" t="n">
        <v>67.146</v>
      </c>
      <c r="D912" s="0" t="n">
        <v>181.91</v>
      </c>
      <c r="E912" s="0" t="n">
        <v>0.801</v>
      </c>
      <c r="F912" s="0" t="n">
        <v>181.71</v>
      </c>
      <c r="G912" s="0" t="n">
        <v>0.369522866105333</v>
      </c>
      <c r="H912" s="0" t="n">
        <v>0.995542593771923</v>
      </c>
      <c r="I912" s="0" t="n">
        <v>1.24287464890377</v>
      </c>
      <c r="T912" s="0" t="n">
        <v>18.9511</v>
      </c>
      <c r="U912" s="0" t="n">
        <v>1.4608</v>
      </c>
      <c r="Y912" s="0" t="n">
        <v>0.792710731426295</v>
      </c>
      <c r="Z912" s="0" t="n">
        <v>-0.202831862345627</v>
      </c>
    </row>
    <row r="913" customFormat="false" ht="12.75" hidden="false" customHeight="false" outlineLevel="0" collapsed="false">
      <c r="B913" s="0" t="n">
        <v>2.31</v>
      </c>
      <c r="C913" s="0" t="n">
        <v>67.146</v>
      </c>
      <c r="D913" s="0" t="n">
        <v>183.65</v>
      </c>
      <c r="E913" s="0" t="n">
        <v>0.81</v>
      </c>
      <c r="F913" s="0" t="n">
        <v>183.45</v>
      </c>
      <c r="G913" s="0" t="n">
        <v>0.366017988552739</v>
      </c>
      <c r="H913" s="0" t="n">
        <v>1.00507273431084</v>
      </c>
      <c r="I913" s="0" t="n">
        <v>1.24083053618622</v>
      </c>
      <c r="T913" s="0" t="n">
        <v>18.9514</v>
      </c>
      <c r="U913" s="0" t="n">
        <v>1.4567</v>
      </c>
      <c r="Y913" s="0" t="n">
        <v>0.799035667522849</v>
      </c>
      <c r="Z913" s="0" t="n">
        <v>-0.206037066787986</v>
      </c>
    </row>
    <row r="914" customFormat="false" ht="12.75" hidden="false" customHeight="false" outlineLevel="0" collapsed="false">
      <c r="B914" s="0" t="n">
        <v>2.31</v>
      </c>
      <c r="C914" s="0" t="n">
        <v>67.146</v>
      </c>
      <c r="D914" s="0" t="n">
        <v>181.91</v>
      </c>
      <c r="E914" s="0" t="n">
        <v>0.81</v>
      </c>
      <c r="F914" s="0" t="n">
        <v>181.71</v>
      </c>
      <c r="G914" s="0" t="n">
        <v>0.369522866105333</v>
      </c>
      <c r="H914" s="0" t="n">
        <v>0.995542593771923</v>
      </c>
      <c r="I914" s="0" t="n">
        <v>1.22906493058262</v>
      </c>
      <c r="T914" s="0" t="n">
        <v>18.951</v>
      </c>
      <c r="U914" s="0" t="n">
        <v>1.4525</v>
      </c>
      <c r="Y914" s="0" t="n">
        <v>0.799035667522849</v>
      </c>
      <c r="Z914" s="0" t="n">
        <v>-0.196506926249073</v>
      </c>
    </row>
    <row r="915" customFormat="false" ht="12.75" hidden="false" customHeight="false" outlineLevel="0" collapsed="false">
      <c r="B915" s="0" t="n">
        <v>2.329</v>
      </c>
      <c r="C915" s="0" t="n">
        <v>67.146</v>
      </c>
      <c r="D915" s="0" t="n">
        <v>183.65</v>
      </c>
      <c r="E915" s="0" t="n">
        <v>0.829</v>
      </c>
      <c r="F915" s="0" t="n">
        <v>183.45</v>
      </c>
      <c r="G915" s="0" t="n">
        <v>0.366017988552739</v>
      </c>
      <c r="H915" s="0" t="n">
        <v>1.00507273431084</v>
      </c>
      <c r="I915" s="0" t="n">
        <v>1.21239171810716</v>
      </c>
      <c r="T915" s="0" t="n">
        <v>18.9509</v>
      </c>
      <c r="U915" s="0" t="n">
        <v>1.4567</v>
      </c>
      <c r="Y915" s="0" t="n">
        <v>0.812388310393352</v>
      </c>
      <c r="Z915" s="0" t="n">
        <v>-0.192684423917483</v>
      </c>
    </row>
    <row r="916" customFormat="false" ht="12.75" hidden="false" customHeight="false" outlineLevel="0" collapsed="false">
      <c r="B916" s="0" t="n">
        <v>2.329</v>
      </c>
      <c r="C916" s="0" t="n">
        <v>67.146</v>
      </c>
      <c r="D916" s="0" t="n">
        <v>183.65</v>
      </c>
      <c r="E916" s="0" t="n">
        <v>0.829</v>
      </c>
      <c r="F916" s="0" t="n">
        <v>183.45</v>
      </c>
      <c r="G916" s="0" t="n">
        <v>0.366017988552739</v>
      </c>
      <c r="H916" s="0" t="n">
        <v>1.00507273431084</v>
      </c>
      <c r="I916" s="0" t="n">
        <v>1.21239171810716</v>
      </c>
      <c r="T916" s="0" t="n">
        <v>18.951</v>
      </c>
      <c r="U916" s="0" t="n">
        <v>1.4692</v>
      </c>
      <c r="Y916" s="0" t="n">
        <v>0.812388310393352</v>
      </c>
      <c r="Z916" s="0" t="n">
        <v>-0.192684423917483</v>
      </c>
    </row>
    <row r="917" customFormat="false" ht="12.75" hidden="false" customHeight="false" outlineLevel="0" collapsed="false">
      <c r="B917" s="0" t="n">
        <v>2.349</v>
      </c>
      <c r="C917" s="0" t="n">
        <v>66.193</v>
      </c>
      <c r="D917" s="0" t="n">
        <v>181.91</v>
      </c>
      <c r="E917" s="0" t="n">
        <v>0.849</v>
      </c>
      <c r="F917" s="0" t="n">
        <v>181.71</v>
      </c>
      <c r="G917" s="0" t="n">
        <v>0.364278245556106</v>
      </c>
      <c r="H917" s="0" t="n">
        <v>1.00983722876298</v>
      </c>
      <c r="I917" s="0" t="n">
        <v>1.18944314341929</v>
      </c>
      <c r="T917" s="0" t="n">
        <v>18.9512</v>
      </c>
      <c r="U917" s="0" t="n">
        <v>1.503</v>
      </c>
      <c r="Y917" s="0" t="n">
        <v>0.82644372394125</v>
      </c>
      <c r="Z917" s="0" t="n">
        <v>-0.183393504821728</v>
      </c>
    </row>
    <row r="918" customFormat="false" ht="12.75" hidden="false" customHeight="false" outlineLevel="0" collapsed="false">
      <c r="B918" s="0" t="n">
        <v>2.34</v>
      </c>
      <c r="C918" s="0" t="n">
        <v>65.816</v>
      </c>
      <c r="D918" s="0" t="n">
        <v>183.65</v>
      </c>
      <c r="E918" s="0" t="n">
        <v>0.84</v>
      </c>
      <c r="F918" s="0" t="n">
        <v>183.45</v>
      </c>
      <c r="G918" s="0" t="n">
        <v>0.358768056691197</v>
      </c>
      <c r="H918" s="0" t="n">
        <v>1.02507911624562</v>
      </c>
      <c r="I918" s="0" t="n">
        <v>1.22033228124479</v>
      </c>
      <c r="T918" s="0" t="n">
        <v>18.9516</v>
      </c>
      <c r="U918" s="0" t="n">
        <v>1.5376</v>
      </c>
      <c r="Y918" s="0" t="n">
        <v>0.820118787844696</v>
      </c>
      <c r="Z918" s="0" t="n">
        <v>-0.204960328400925</v>
      </c>
    </row>
    <row r="919" customFormat="false" ht="12.75" hidden="false" customHeight="false" outlineLevel="0" collapsed="false">
      <c r="B919" s="0" t="n">
        <v>2.368</v>
      </c>
      <c r="C919" s="0" t="n">
        <v>65.816</v>
      </c>
      <c r="D919" s="0" t="n">
        <v>183.65</v>
      </c>
      <c r="E919" s="0" t="n">
        <v>0.868</v>
      </c>
      <c r="F919" s="0" t="n">
        <v>183.45</v>
      </c>
      <c r="G919" s="0" t="n">
        <v>0.358768056691197</v>
      </c>
      <c r="H919" s="0" t="n">
        <v>1.02507911624562</v>
      </c>
      <c r="I919" s="0" t="n">
        <v>1.18096672378528</v>
      </c>
      <c r="T919" s="0" t="n">
        <v>18.9514</v>
      </c>
      <c r="U919" s="0" t="n">
        <v>1.5956</v>
      </c>
      <c r="Y919" s="0" t="n">
        <v>0.839796366811753</v>
      </c>
      <c r="Z919" s="0" t="n">
        <v>-0.185282749433868</v>
      </c>
    </row>
    <row r="920" customFormat="false" ht="12.75" hidden="false" customHeight="false" outlineLevel="0" collapsed="false">
      <c r="B920" s="0" t="n">
        <v>2.353</v>
      </c>
      <c r="C920" s="0" t="n">
        <v>65.068</v>
      </c>
      <c r="D920" s="0" t="n">
        <v>181.91</v>
      </c>
      <c r="E920" s="0" t="n">
        <v>0.853</v>
      </c>
      <c r="F920" s="0" t="n">
        <v>181.71</v>
      </c>
      <c r="G920" s="0" t="n">
        <v>0.358087061801772</v>
      </c>
      <c r="H920" s="0" t="n">
        <v>1.02697906794782</v>
      </c>
      <c r="I920" s="0" t="n">
        <v>1.20396139267036</v>
      </c>
      <c r="T920" s="0" t="n">
        <v>18.9519</v>
      </c>
      <c r="U920" s="0" t="n">
        <v>1.6937</v>
      </c>
      <c r="Y920" s="0" t="n">
        <v>0.82925480665083</v>
      </c>
      <c r="Z920" s="0" t="n">
        <v>-0.197724261296989</v>
      </c>
    </row>
    <row r="921" customFormat="false" ht="12.75" hidden="false" customHeight="false" outlineLevel="0" collapsed="false">
      <c r="B921" s="0" t="n">
        <v>2.368</v>
      </c>
      <c r="C921" s="0" t="n">
        <v>64.329</v>
      </c>
      <c r="D921" s="0" t="n">
        <v>181.91</v>
      </c>
      <c r="E921" s="0" t="n">
        <v>0.868</v>
      </c>
      <c r="F921" s="0" t="n">
        <v>181.71</v>
      </c>
      <c r="G921" s="0" t="n">
        <v>0.354020141984481</v>
      </c>
      <c r="H921" s="0" t="n">
        <v>1.038401403676</v>
      </c>
      <c r="I921" s="0" t="n">
        <v>1.19631498119355</v>
      </c>
      <c r="T921" s="0" t="n">
        <v>18.9519</v>
      </c>
      <c r="U921" s="0" t="n">
        <v>1.8288</v>
      </c>
      <c r="Y921" s="0" t="n">
        <v>0.839796366811753</v>
      </c>
      <c r="Z921" s="0" t="n">
        <v>-0.198605036864247</v>
      </c>
    </row>
    <row r="922" customFormat="false" ht="12.75" hidden="false" customHeight="false" outlineLevel="0" collapsed="false">
      <c r="B922" s="0" t="n">
        <v>2.388</v>
      </c>
      <c r="C922" s="0" t="n">
        <v>64.329</v>
      </c>
      <c r="D922" s="0" t="n">
        <v>181.91</v>
      </c>
      <c r="E922" s="0" t="n">
        <v>0.888</v>
      </c>
      <c r="F922" s="0" t="n">
        <v>181.71</v>
      </c>
      <c r="G922" s="0" t="n">
        <v>0.354020141984481</v>
      </c>
      <c r="H922" s="0" t="n">
        <v>1.038401403676</v>
      </c>
      <c r="I922" s="0" t="n">
        <v>1.16937095008559</v>
      </c>
      <c r="T922" s="0" t="n">
        <v>18.9524</v>
      </c>
      <c r="U922" s="0" t="n">
        <v>1.9914</v>
      </c>
      <c r="Y922" s="0" t="n">
        <v>0.853851780359651</v>
      </c>
      <c r="Z922" s="0" t="n">
        <v>-0.184549623316349</v>
      </c>
    </row>
    <row r="923" customFormat="false" ht="12.75" hidden="false" customHeight="false" outlineLevel="0" collapsed="false">
      <c r="B923" s="0" t="n">
        <v>2.397</v>
      </c>
      <c r="C923" s="0" t="n">
        <v>63.235</v>
      </c>
      <c r="D923" s="0" t="n">
        <v>183.65</v>
      </c>
      <c r="E923" s="0" t="n">
        <v>0.897</v>
      </c>
      <c r="F923" s="0" t="n">
        <v>183.45</v>
      </c>
      <c r="G923" s="0" t="n">
        <v>0.344698828018534</v>
      </c>
      <c r="H923" s="0" t="n">
        <v>1.06508413825574</v>
      </c>
      <c r="I923" s="0" t="n">
        <v>1.18738476951587</v>
      </c>
      <c r="T923" s="0" t="n">
        <v>18.9526</v>
      </c>
      <c r="U923" s="0" t="n">
        <v>2.1683</v>
      </c>
      <c r="Y923" s="0" t="n">
        <v>0.860176716456205</v>
      </c>
      <c r="Z923" s="0" t="n">
        <v>-0.204907421799533</v>
      </c>
    </row>
    <row r="924" customFormat="false" ht="12.75" hidden="false" customHeight="false" outlineLevel="0" collapsed="false">
      <c r="B924" s="0" t="n">
        <v>2.406</v>
      </c>
      <c r="C924" s="0" t="n">
        <v>62.516</v>
      </c>
      <c r="D924" s="0" t="n">
        <v>181.91</v>
      </c>
      <c r="E924" s="0" t="n">
        <v>0.906</v>
      </c>
      <c r="F924" s="0" t="n">
        <v>181.71</v>
      </c>
      <c r="G924" s="0" t="n">
        <v>0.344042705409719</v>
      </c>
      <c r="H924" s="0" t="n">
        <v>1.06698941834717</v>
      </c>
      <c r="I924" s="0" t="n">
        <v>1.17769251473198</v>
      </c>
      <c r="T924" s="0" t="n">
        <v>18.9525</v>
      </c>
      <c r="U924" s="0" t="n">
        <v>2.3275</v>
      </c>
      <c r="Y924" s="0" t="n">
        <v>0.866501652552759</v>
      </c>
      <c r="Z924" s="0" t="n">
        <v>-0.200487765794411</v>
      </c>
    </row>
    <row r="925" customFormat="false" ht="12.75" hidden="false" customHeight="false" outlineLevel="0" collapsed="false">
      <c r="B925" s="0" t="n">
        <v>2.406</v>
      </c>
      <c r="C925" s="0" t="n">
        <v>62.337</v>
      </c>
      <c r="D925" s="0" t="n">
        <v>183.65</v>
      </c>
      <c r="E925" s="0" t="n">
        <v>0.906</v>
      </c>
      <c r="F925" s="0" t="n">
        <v>183.45</v>
      </c>
      <c r="G925" s="0" t="n">
        <v>0.339803761242845</v>
      </c>
      <c r="H925" s="0" t="n">
        <v>1.07938693269923</v>
      </c>
      <c r="I925" s="0" t="n">
        <v>1.19137630540754</v>
      </c>
      <c r="T925" s="0" t="n">
        <v>18.9524</v>
      </c>
      <c r="U925" s="0" t="n">
        <v>2.4563</v>
      </c>
      <c r="Y925" s="0" t="n">
        <v>0.866501652552759</v>
      </c>
      <c r="Z925" s="0" t="n">
        <v>-0.212885280146468</v>
      </c>
    </row>
    <row r="926" customFormat="false" ht="12.75" hidden="false" customHeight="false" outlineLevel="0" collapsed="false">
      <c r="B926" s="0" t="n">
        <v>2.426</v>
      </c>
      <c r="C926" s="0" t="n">
        <v>61.276</v>
      </c>
      <c r="D926" s="0" t="n">
        <v>183.65</v>
      </c>
      <c r="E926" s="0" t="n">
        <v>0.926</v>
      </c>
      <c r="F926" s="0" t="n">
        <v>183.45</v>
      </c>
      <c r="G926" s="0" t="n">
        <v>0.334020168983374</v>
      </c>
      <c r="H926" s="0" t="n">
        <v>1.09655383245129</v>
      </c>
      <c r="I926" s="0" t="n">
        <v>1.18418340437504</v>
      </c>
      <c r="T926" s="0" t="n">
        <v>18.9522</v>
      </c>
      <c r="U926" s="0" t="n">
        <v>2.5556</v>
      </c>
      <c r="Y926" s="0" t="n">
        <v>0.880557066100657</v>
      </c>
      <c r="Z926" s="0" t="n">
        <v>-0.215996766350632</v>
      </c>
    </row>
    <row r="927" customFormat="false" ht="12.75" hidden="false" customHeight="false" outlineLevel="0" collapsed="false">
      <c r="B927" s="0" t="n">
        <v>2.416</v>
      </c>
      <c r="C927" s="0" t="n">
        <v>60.061</v>
      </c>
      <c r="D927" s="0" t="n">
        <v>181.91</v>
      </c>
      <c r="E927" s="0" t="n">
        <v>0.916</v>
      </c>
      <c r="F927" s="0" t="n">
        <v>181.71</v>
      </c>
      <c r="G927" s="0" t="n">
        <v>0.33053216663915</v>
      </c>
      <c r="H927" s="0" t="n">
        <v>1.10705122736574</v>
      </c>
      <c r="I927" s="0" t="n">
        <v>1.20857120891456</v>
      </c>
      <c r="T927" s="0" t="n">
        <v>18.9521</v>
      </c>
      <c r="U927" s="0" t="n">
        <v>2.6365</v>
      </c>
      <c r="Y927" s="0" t="n">
        <v>0.873529359326708</v>
      </c>
      <c r="Z927" s="0" t="n">
        <v>-0.233521868039029</v>
      </c>
    </row>
    <row r="928" customFormat="false" ht="12.75" hidden="false" customHeight="false" outlineLevel="0" collapsed="false">
      <c r="B928" s="0" t="n">
        <v>2.426</v>
      </c>
      <c r="C928" s="0" t="n">
        <v>59.89</v>
      </c>
      <c r="D928" s="0" t="n">
        <v>181.91</v>
      </c>
      <c r="E928" s="0" t="n">
        <v>0.926</v>
      </c>
      <c r="F928" s="0" t="n">
        <v>181.71</v>
      </c>
      <c r="G928" s="0" t="n">
        <v>0.329591106708492</v>
      </c>
      <c r="H928" s="0" t="n">
        <v>1.10990239334266</v>
      </c>
      <c r="I928" s="0" t="n">
        <v>1.19859869691432</v>
      </c>
      <c r="T928" s="0" t="n">
        <v>18.9519</v>
      </c>
      <c r="U928" s="0" t="n">
        <v>2.6893</v>
      </c>
      <c r="Y928" s="0" t="n">
        <v>0.880557066100657</v>
      </c>
      <c r="Z928" s="0" t="n">
        <v>-0.229345327242006</v>
      </c>
    </row>
    <row r="929" customFormat="false" ht="12.75" hidden="false" customHeight="false" outlineLevel="0" collapsed="false">
      <c r="B929" s="0" t="n">
        <v>2.445</v>
      </c>
      <c r="C929" s="0" t="n">
        <v>59.378</v>
      </c>
      <c r="D929" s="0" t="n">
        <v>181.91</v>
      </c>
      <c r="E929" s="0" t="n">
        <v>0.945</v>
      </c>
      <c r="F929" s="0" t="n">
        <v>181.71</v>
      </c>
      <c r="G929" s="0" t="n">
        <v>0.326773430190964</v>
      </c>
      <c r="H929" s="0" t="n">
        <v>1.11848815168303</v>
      </c>
      <c r="I929" s="0" t="n">
        <v>1.18358534569633</v>
      </c>
      <c r="T929" s="0" t="n">
        <v>18.9519</v>
      </c>
      <c r="U929" s="0" t="n">
        <v>2.7276</v>
      </c>
      <c r="Y929" s="0" t="n">
        <v>0.89390970897116</v>
      </c>
      <c r="Z929" s="0" t="n">
        <v>-0.224578442711874</v>
      </c>
    </row>
    <row r="930" customFormat="false" ht="12.75" hidden="false" customHeight="false" outlineLevel="0" collapsed="false">
      <c r="B930" s="0" t="n">
        <v>2.445</v>
      </c>
      <c r="C930" s="0" t="n">
        <v>58.367</v>
      </c>
      <c r="D930" s="0" t="n">
        <v>183.65</v>
      </c>
      <c r="E930" s="0" t="n">
        <v>0.945</v>
      </c>
      <c r="F930" s="0" t="n">
        <v>183.45</v>
      </c>
      <c r="G930" s="0" t="n">
        <v>0.31816298718997</v>
      </c>
      <c r="H930" s="0" t="n">
        <v>1.14519141690274</v>
      </c>
      <c r="I930" s="0" t="n">
        <v>1.21184276920924</v>
      </c>
      <c r="T930" s="0" t="n">
        <v>18.9519</v>
      </c>
      <c r="U930" s="0" t="n">
        <v>2.7509</v>
      </c>
      <c r="Y930" s="0" t="n">
        <v>0.89390970897116</v>
      </c>
      <c r="Z930" s="0" t="n">
        <v>-0.251281707931575</v>
      </c>
    </row>
    <row r="931" customFormat="false" ht="12.75" hidden="false" customHeight="false" outlineLevel="0" collapsed="false">
      <c r="B931" s="0" t="n">
        <v>2.456</v>
      </c>
      <c r="C931" s="0" t="n">
        <v>58.033</v>
      </c>
      <c r="D931" s="0" t="n">
        <v>181.91</v>
      </c>
      <c r="E931" s="0" t="n">
        <v>0.956</v>
      </c>
      <c r="F931" s="0" t="n">
        <v>181.71</v>
      </c>
      <c r="G931" s="0" t="n">
        <v>0.319371526058005</v>
      </c>
      <c r="H931" s="0" t="n">
        <v>1.14140012336718</v>
      </c>
      <c r="I931" s="0" t="n">
        <v>1.19393318343847</v>
      </c>
      <c r="T931" s="0" t="n">
        <v>18.9519</v>
      </c>
      <c r="U931" s="0" t="n">
        <v>2.7587</v>
      </c>
      <c r="Y931" s="0" t="n">
        <v>0.901640186422504</v>
      </c>
      <c r="Z931" s="0" t="n">
        <v>-0.239759936944672</v>
      </c>
    </row>
    <row r="932" customFormat="false" ht="12.75" hidden="false" customHeight="false" outlineLevel="0" collapsed="false">
      <c r="B932" s="0" t="n">
        <v>2.456</v>
      </c>
      <c r="C932" s="0" t="n">
        <v>57.867</v>
      </c>
      <c r="D932" s="0" t="n">
        <v>181.91</v>
      </c>
      <c r="E932" s="0" t="n">
        <v>0.956</v>
      </c>
      <c r="F932" s="0" t="n">
        <v>181.71</v>
      </c>
      <c r="G932" s="0" t="n">
        <v>0.318457982499587</v>
      </c>
      <c r="H932" s="0" t="n">
        <v>1.14426466354034</v>
      </c>
      <c r="I932" s="0" t="n">
        <v>1.19692956437274</v>
      </c>
      <c r="T932" s="0" t="n">
        <v>18.9517</v>
      </c>
      <c r="U932" s="0" t="n">
        <v>2.7509</v>
      </c>
      <c r="Y932" s="0" t="n">
        <v>0.901640186422504</v>
      </c>
      <c r="Z932" s="0" t="n">
        <v>-0.242624477117838</v>
      </c>
    </row>
    <row r="933" customFormat="false" ht="12.75" hidden="false" customHeight="false" outlineLevel="0" collapsed="false">
      <c r="B933" s="0" t="n">
        <v>2.456</v>
      </c>
      <c r="C933" s="0" t="n">
        <v>57.372</v>
      </c>
      <c r="D933" s="0" t="n">
        <v>183.65</v>
      </c>
      <c r="E933" s="0" t="n">
        <v>0.956</v>
      </c>
      <c r="F933" s="0" t="n">
        <v>183.45</v>
      </c>
      <c r="G933" s="0" t="n">
        <v>0.312739165985282</v>
      </c>
      <c r="H933" s="0" t="n">
        <v>1.16238569801536</v>
      </c>
      <c r="I933" s="0" t="n">
        <v>1.21588462135498</v>
      </c>
      <c r="T933" s="0" t="n">
        <v>18.9519</v>
      </c>
      <c r="U933" s="0" t="n">
        <v>2.7354</v>
      </c>
      <c r="Y933" s="0" t="n">
        <v>0.901640186422504</v>
      </c>
      <c r="Z933" s="0" t="n">
        <v>-0.260745511592857</v>
      </c>
    </row>
    <row r="934" customFormat="false" ht="12.75" hidden="false" customHeight="false" outlineLevel="0" collapsed="false">
      <c r="B934" s="0" t="n">
        <v>2.465</v>
      </c>
      <c r="C934" s="0" t="n">
        <v>57.208</v>
      </c>
      <c r="D934" s="0" t="n">
        <v>181.91</v>
      </c>
      <c r="E934" s="0" t="n">
        <v>0.965</v>
      </c>
      <c r="F934" s="0" t="n">
        <v>181.71</v>
      </c>
      <c r="G934" s="0" t="n">
        <v>0.31483132463816</v>
      </c>
      <c r="H934" s="0" t="n">
        <v>1.15571818798167</v>
      </c>
      <c r="I934" s="0" t="n">
        <v>1.19763542796028</v>
      </c>
      <c r="T934" s="0" t="n">
        <v>18.9515</v>
      </c>
      <c r="U934" s="0" t="n">
        <v>2.7199</v>
      </c>
      <c r="Y934" s="0" t="n">
        <v>0.907965122519058</v>
      </c>
      <c r="Z934" s="0" t="n">
        <v>-0.247753065462612</v>
      </c>
    </row>
    <row r="935" customFormat="false" ht="12.75" hidden="false" customHeight="false" outlineLevel="0" collapsed="false">
      <c r="B935" s="0" t="n">
        <v>2.474</v>
      </c>
      <c r="C935" s="0" t="n">
        <v>57.045</v>
      </c>
      <c r="D935" s="0" t="n">
        <v>183.65</v>
      </c>
      <c r="E935" s="0" t="n">
        <v>0.974</v>
      </c>
      <c r="F935" s="0" t="n">
        <v>183.45</v>
      </c>
      <c r="G935" s="0" t="n">
        <v>0.310956663941128</v>
      </c>
      <c r="H935" s="0" t="n">
        <v>1.16810164703828</v>
      </c>
      <c r="I935" s="0" t="n">
        <v>1.19928300517277</v>
      </c>
      <c r="T935" s="0" t="n">
        <v>18.9514</v>
      </c>
      <c r="U935" s="0" t="n">
        <v>2.6969</v>
      </c>
      <c r="Y935" s="0" t="n">
        <v>0.914290058615612</v>
      </c>
      <c r="Z935" s="0" t="n">
        <v>-0.25381158842267</v>
      </c>
    </row>
    <row r="936" customFormat="false" ht="12.75" hidden="false" customHeight="false" outlineLevel="0" collapsed="false">
      <c r="B936" s="0" t="n">
        <v>2.478</v>
      </c>
      <c r="C936" s="0" t="n">
        <v>56.882</v>
      </c>
      <c r="D936" s="0" t="n">
        <v>183.65</v>
      </c>
      <c r="E936" s="0" t="n">
        <v>0.978</v>
      </c>
      <c r="F936" s="0" t="n">
        <v>183.45</v>
      </c>
      <c r="G936" s="0" t="n">
        <v>0.310068138457345</v>
      </c>
      <c r="H936" s="0" t="n">
        <v>1.17096313028519</v>
      </c>
      <c r="I936" s="0" t="n">
        <v>1.19730381419753</v>
      </c>
      <c r="T936" s="0" t="n">
        <v>18.9514</v>
      </c>
      <c r="U936" s="0" t="n">
        <v>2.6741</v>
      </c>
      <c r="Y936" s="0" t="n">
        <v>0.917101141325192</v>
      </c>
      <c r="Z936" s="0" t="n">
        <v>-0.253861988959997</v>
      </c>
    </row>
    <row r="937" customFormat="false" ht="12.75" hidden="false" customHeight="false" outlineLevel="0" collapsed="false">
      <c r="B937" s="0" t="n">
        <v>2.465</v>
      </c>
      <c r="C937" s="0" t="n">
        <v>56.719</v>
      </c>
      <c r="D937" s="0" t="n">
        <v>183.65</v>
      </c>
      <c r="E937" s="0" t="n">
        <v>0.965</v>
      </c>
      <c r="F937" s="0" t="n">
        <v>183.45</v>
      </c>
      <c r="G937" s="0" t="n">
        <v>0.309179612973562</v>
      </c>
      <c r="H937" s="0" t="n">
        <v>1.17383282512193</v>
      </c>
      <c r="I937" s="0" t="n">
        <v>1.21640707266521</v>
      </c>
      <c r="T937" s="0" t="n">
        <v>18.9512</v>
      </c>
      <c r="U937" s="0" t="n">
        <v>2.6365</v>
      </c>
      <c r="Y937" s="0" t="n">
        <v>0.907965122519058</v>
      </c>
      <c r="Z937" s="0" t="n">
        <v>-0.265867702602874</v>
      </c>
    </row>
    <row r="938" customFormat="false" ht="12.75" hidden="false" customHeight="false" outlineLevel="0" collapsed="false">
      <c r="B938" s="0" t="n">
        <v>2.474</v>
      </c>
      <c r="C938" s="0" t="n">
        <v>56.719</v>
      </c>
      <c r="D938" s="0" t="n">
        <v>181.91</v>
      </c>
      <c r="E938" s="0" t="n">
        <v>0.974</v>
      </c>
      <c r="F938" s="0" t="n">
        <v>181.71</v>
      </c>
      <c r="G938" s="0" t="n">
        <v>0.312140223432943</v>
      </c>
      <c r="H938" s="0" t="n">
        <v>1.16430268458302</v>
      </c>
      <c r="I938" s="0" t="n">
        <v>1.19538263304211</v>
      </c>
      <c r="T938" s="0" t="n">
        <v>18.9514</v>
      </c>
      <c r="U938" s="0" t="n">
        <v>2.5994</v>
      </c>
      <c r="Y938" s="0" t="n">
        <v>0.914290058615612</v>
      </c>
      <c r="Z938" s="0" t="n">
        <v>-0.250012625967407</v>
      </c>
    </row>
    <row r="939" customFormat="false" ht="12.75" hidden="false" customHeight="false" outlineLevel="0" collapsed="false">
      <c r="B939" s="0" t="n">
        <v>2.465</v>
      </c>
      <c r="C939" s="0" t="n">
        <v>56.882</v>
      </c>
      <c r="D939" s="0" t="n">
        <v>181.91</v>
      </c>
      <c r="E939" s="0" t="n">
        <v>0.965</v>
      </c>
      <c r="F939" s="0" t="n">
        <v>181.71</v>
      </c>
      <c r="G939" s="0" t="n">
        <v>0.313037257168015</v>
      </c>
      <c r="H939" s="0" t="n">
        <v>1.16143298974628</v>
      </c>
      <c r="I939" s="0" t="n">
        <v>1.20355750232775</v>
      </c>
      <c r="T939" s="0" t="n">
        <v>18.9511</v>
      </c>
      <c r="U939" s="0" t="n">
        <v>2.5629</v>
      </c>
      <c r="Y939" s="0" t="n">
        <v>0.907965122519058</v>
      </c>
      <c r="Z939" s="0" t="n">
        <v>-0.253467867227218</v>
      </c>
    </row>
    <row r="940" customFormat="false" ht="12.75" hidden="false" customHeight="false" outlineLevel="0" collapsed="false">
      <c r="B940" s="0" t="n">
        <v>2.484</v>
      </c>
      <c r="C940" s="0" t="n">
        <v>57.045</v>
      </c>
      <c r="D940" s="0" t="n">
        <v>183.65</v>
      </c>
      <c r="E940" s="0" t="n">
        <v>0.984</v>
      </c>
      <c r="F940" s="0" t="n">
        <v>183.45</v>
      </c>
      <c r="G940" s="0" t="n">
        <v>0.310956663941128</v>
      </c>
      <c r="H940" s="0" t="n">
        <v>1.16810164703828</v>
      </c>
      <c r="I940" s="0" t="n">
        <v>1.18709516975435</v>
      </c>
      <c r="T940" s="0" t="n">
        <v>18.9512</v>
      </c>
      <c r="U940" s="0" t="n">
        <v>2.5197</v>
      </c>
      <c r="Y940" s="0" t="n">
        <v>0.921317765389561</v>
      </c>
      <c r="Z940" s="0" t="n">
        <v>-0.246783881648721</v>
      </c>
    </row>
    <row r="941" customFormat="false" ht="12.75" hidden="false" customHeight="false" outlineLevel="0" collapsed="false">
      <c r="B941" s="0" t="n">
        <v>2.474</v>
      </c>
      <c r="C941" s="0" t="n">
        <v>57.045</v>
      </c>
      <c r="D941" s="0" t="n">
        <v>183.65</v>
      </c>
      <c r="E941" s="0" t="n">
        <v>0.974</v>
      </c>
      <c r="F941" s="0" t="n">
        <v>183.45</v>
      </c>
      <c r="G941" s="0" t="n">
        <v>0.310956663941128</v>
      </c>
      <c r="H941" s="0" t="n">
        <v>1.16810164703828</v>
      </c>
      <c r="I941" s="0" t="n">
        <v>1.19928300517277</v>
      </c>
      <c r="T941" s="0" t="n">
        <v>18.9514</v>
      </c>
      <c r="U941" s="0" t="n">
        <v>2.4843</v>
      </c>
      <c r="Y941" s="0" t="n">
        <v>0.914290058615612</v>
      </c>
      <c r="Z941" s="0" t="n">
        <v>-0.25381158842267</v>
      </c>
    </row>
    <row r="942" customFormat="false" ht="12.75" hidden="false" customHeight="false" outlineLevel="0" collapsed="false">
      <c r="B942" s="0" t="n">
        <v>2.465</v>
      </c>
      <c r="C942" s="0" t="n">
        <v>57.208</v>
      </c>
      <c r="D942" s="0" t="n">
        <v>181.91</v>
      </c>
      <c r="E942" s="0" t="n">
        <v>0.965</v>
      </c>
      <c r="F942" s="0" t="n">
        <v>181.71</v>
      </c>
      <c r="G942" s="0" t="n">
        <v>0.31483132463816</v>
      </c>
      <c r="H942" s="0" t="n">
        <v>1.15571818798167</v>
      </c>
      <c r="I942" s="0" t="n">
        <v>1.19763542796028</v>
      </c>
      <c r="T942" s="0" t="n">
        <v>18.9509</v>
      </c>
      <c r="U942" s="0" t="n">
        <v>2.4424</v>
      </c>
      <c r="Y942" s="0" t="n">
        <v>0.907965122519058</v>
      </c>
      <c r="Z942" s="0" t="n">
        <v>-0.247753065462612</v>
      </c>
    </row>
    <row r="943" customFormat="false" ht="12.75" hidden="false" customHeight="false" outlineLevel="0" collapsed="false">
      <c r="B943" s="0" t="n">
        <v>2.465</v>
      </c>
      <c r="C943" s="0" t="n">
        <v>57.208</v>
      </c>
      <c r="D943" s="0" t="n">
        <v>181.91</v>
      </c>
      <c r="E943" s="0" t="n">
        <v>0.965</v>
      </c>
      <c r="F943" s="0" t="n">
        <v>181.71</v>
      </c>
      <c r="G943" s="0" t="n">
        <v>0.31483132463816</v>
      </c>
      <c r="H943" s="0" t="n">
        <v>1.15571818798167</v>
      </c>
      <c r="I943" s="0" t="n">
        <v>1.19763542796028</v>
      </c>
      <c r="T943" s="0" t="n">
        <v>18.9507</v>
      </c>
      <c r="U943" s="0" t="n">
        <v>2.4012</v>
      </c>
      <c r="Y943" s="0" t="n">
        <v>0.907965122519058</v>
      </c>
      <c r="Z943" s="0" t="n">
        <v>-0.247753065462612</v>
      </c>
    </row>
    <row r="944" customFormat="false" ht="12.75" hidden="false" customHeight="false" outlineLevel="0" collapsed="false">
      <c r="B944" s="0" t="n">
        <v>2.456</v>
      </c>
      <c r="C944" s="0" t="n">
        <v>57.208</v>
      </c>
      <c r="D944" s="0" t="n">
        <v>183.65</v>
      </c>
      <c r="E944" s="0" t="n">
        <v>0.956</v>
      </c>
      <c r="F944" s="0" t="n">
        <v>183.45</v>
      </c>
      <c r="G944" s="0" t="n">
        <v>0.311845189424911</v>
      </c>
      <c r="H944" s="0" t="n">
        <v>1.16524832852058</v>
      </c>
      <c r="I944" s="0" t="n">
        <v>1.21887900472864</v>
      </c>
      <c r="T944" s="0" t="n">
        <v>18.9501</v>
      </c>
      <c r="U944" s="0" t="n">
        <v>2.3608</v>
      </c>
      <c r="Y944" s="0" t="n">
        <v>0.901640186422504</v>
      </c>
      <c r="Z944" s="0" t="n">
        <v>-0.263608142098079</v>
      </c>
    </row>
    <row r="945" customFormat="false" ht="12.75" hidden="false" customHeight="false" outlineLevel="0" collapsed="false">
      <c r="B945" s="0" t="n">
        <v>2.474</v>
      </c>
      <c r="C945" s="0" t="n">
        <v>57.372</v>
      </c>
      <c r="D945" s="0" t="n">
        <v>181.91</v>
      </c>
      <c r="E945" s="0" t="n">
        <v>0.974</v>
      </c>
      <c r="F945" s="0" t="n">
        <v>181.71</v>
      </c>
      <c r="G945" s="0" t="n">
        <v>0.31573386164768</v>
      </c>
      <c r="H945" s="0" t="n">
        <v>1.15285555747645</v>
      </c>
      <c r="I945" s="0" t="n">
        <v>1.18362993580744</v>
      </c>
      <c r="T945" s="0" t="n">
        <v>18.9495</v>
      </c>
      <c r="U945" s="0" t="n">
        <v>2.321</v>
      </c>
      <c r="Y945" s="0" t="n">
        <v>0.914290058615612</v>
      </c>
      <c r="Z945" s="0" t="n">
        <v>-0.238565498860836</v>
      </c>
    </row>
    <row r="946" customFormat="false" ht="12.75" hidden="false" customHeight="false" outlineLevel="0" collapsed="false">
      <c r="B946" s="0" t="n">
        <v>2.456</v>
      </c>
      <c r="C946" s="0" t="n">
        <v>57.537</v>
      </c>
      <c r="D946" s="0" t="n">
        <v>181.91</v>
      </c>
      <c r="E946" s="0" t="n">
        <v>0.956</v>
      </c>
      <c r="F946" s="0" t="n">
        <v>181.71</v>
      </c>
      <c r="G946" s="0" t="n">
        <v>0.316641901931649</v>
      </c>
      <c r="H946" s="0" t="n">
        <v>1.14998371796884</v>
      </c>
      <c r="I946" s="0" t="n">
        <v>1.20291183887954</v>
      </c>
      <c r="T946" s="0" t="n">
        <v>18.9491</v>
      </c>
      <c r="U946" s="0" t="n">
        <v>2.2754</v>
      </c>
      <c r="Y946" s="0" t="n">
        <v>0.901640186422504</v>
      </c>
      <c r="Z946" s="0" t="n">
        <v>-0.248343531546333</v>
      </c>
    </row>
    <row r="947" customFormat="false" ht="12.75" hidden="false" customHeight="false" outlineLevel="0" collapsed="false">
      <c r="B947" s="0" t="n">
        <v>2.436</v>
      </c>
      <c r="C947" s="0" t="n">
        <v>57.537</v>
      </c>
      <c r="D947" s="0" t="n">
        <v>181.91</v>
      </c>
      <c r="E947" s="0" t="n">
        <v>0.936</v>
      </c>
      <c r="F947" s="0" t="n">
        <v>181.71</v>
      </c>
      <c r="G947" s="0" t="n">
        <v>0.316641901931649</v>
      </c>
      <c r="H947" s="0" t="n">
        <v>1.14998371796884</v>
      </c>
      <c r="I947" s="0" t="n">
        <v>1.22861508330004</v>
      </c>
      <c r="T947" s="0" t="n">
        <v>18.9489</v>
      </c>
      <c r="U947" s="0" t="n">
        <v>2.2433</v>
      </c>
      <c r="Y947" s="0" t="n">
        <v>0.887584772874606</v>
      </c>
      <c r="Z947" s="0" t="n">
        <v>-0.262398945094231</v>
      </c>
    </row>
    <row r="948" customFormat="false" ht="12.75" hidden="false" customHeight="false" outlineLevel="0" collapsed="false">
      <c r="B948" s="0" t="n">
        <v>2.456</v>
      </c>
      <c r="C948" s="0" t="n">
        <v>57.867</v>
      </c>
      <c r="D948" s="0" t="n">
        <v>181.91</v>
      </c>
      <c r="E948" s="0" t="n">
        <v>0.956</v>
      </c>
      <c r="F948" s="0" t="n">
        <v>181.71</v>
      </c>
      <c r="G948" s="0" t="n">
        <v>0.318457982499587</v>
      </c>
      <c r="H948" s="0" t="n">
        <v>1.14426466354034</v>
      </c>
      <c r="I948" s="0" t="n">
        <v>1.19692956437274</v>
      </c>
      <c r="T948" s="0" t="n">
        <v>18.949</v>
      </c>
      <c r="U948" s="0" t="n">
        <v>2.1993</v>
      </c>
      <c r="Y948" s="0" t="n">
        <v>0.901640186422504</v>
      </c>
      <c r="Z948" s="0" t="n">
        <v>-0.242624477117838</v>
      </c>
    </row>
    <row r="949" customFormat="false" ht="12.75" hidden="false" customHeight="false" outlineLevel="0" collapsed="false">
      <c r="B949" s="0" t="n">
        <v>2.436</v>
      </c>
      <c r="C949" s="0" t="n">
        <v>58.033</v>
      </c>
      <c r="D949" s="0" t="n">
        <v>181.91</v>
      </c>
      <c r="E949" s="0" t="n">
        <v>0.936</v>
      </c>
      <c r="F949" s="0" t="n">
        <v>181.71</v>
      </c>
      <c r="G949" s="0" t="n">
        <v>0.319371526058005</v>
      </c>
      <c r="H949" s="0" t="n">
        <v>1.14140012336718</v>
      </c>
      <c r="I949" s="0" t="n">
        <v>1.21944457624698</v>
      </c>
      <c r="T949" s="0" t="n">
        <v>18.9489</v>
      </c>
      <c r="U949" s="0" t="n">
        <v>2.1622</v>
      </c>
      <c r="Y949" s="0" t="n">
        <v>0.887584772874606</v>
      </c>
      <c r="Z949" s="0" t="n">
        <v>-0.25381535049257</v>
      </c>
    </row>
    <row r="950" customFormat="false" ht="12.75" hidden="false" customHeight="false" outlineLevel="0" collapsed="false">
      <c r="B950" s="0" t="n">
        <v>2.436</v>
      </c>
      <c r="C950" s="0" t="n">
        <v>58.2</v>
      </c>
      <c r="D950" s="0" t="n">
        <v>183.65</v>
      </c>
      <c r="E950" s="0" t="n">
        <v>0.936</v>
      </c>
      <c r="F950" s="0" t="n">
        <v>183.45</v>
      </c>
      <c r="G950" s="0" t="n">
        <v>0.317252657399836</v>
      </c>
      <c r="H950" s="0" t="n">
        <v>1.14805672361419</v>
      </c>
      <c r="I950" s="0" t="n">
        <v>1.22655632864763</v>
      </c>
      <c r="T950" s="0" t="n">
        <v>18.9491</v>
      </c>
      <c r="U950" s="0" t="n">
        <v>2.1257</v>
      </c>
      <c r="Y950" s="0" t="n">
        <v>0.887584772874606</v>
      </c>
      <c r="Z950" s="0" t="n">
        <v>-0.260471950739579</v>
      </c>
    </row>
    <row r="951" customFormat="false" ht="12.75" hidden="false" customHeight="false" outlineLevel="0" collapsed="false">
      <c r="B951" s="0" t="n">
        <v>2.426</v>
      </c>
      <c r="C951" s="0" t="n">
        <v>58.2</v>
      </c>
      <c r="D951" s="0" t="n">
        <v>183.65</v>
      </c>
      <c r="E951" s="0" t="n">
        <v>0.926</v>
      </c>
      <c r="F951" s="0" t="n">
        <v>183.45</v>
      </c>
      <c r="G951" s="0" t="n">
        <v>0.317252657399836</v>
      </c>
      <c r="H951" s="0" t="n">
        <v>1.14805672361419</v>
      </c>
      <c r="I951" s="0" t="n">
        <v>1.23980207733713</v>
      </c>
      <c r="T951" s="0" t="n">
        <v>18.9492</v>
      </c>
      <c r="U951" s="0" t="n">
        <v>2.0898</v>
      </c>
      <c r="Y951" s="0" t="n">
        <v>0.880557066100657</v>
      </c>
      <c r="Z951" s="0" t="n">
        <v>-0.267499657513528</v>
      </c>
    </row>
    <row r="952" customFormat="false" ht="12.75" hidden="false" customHeight="false" outlineLevel="0" collapsed="false">
      <c r="B952" s="0" t="n">
        <v>2.426</v>
      </c>
      <c r="C952" s="0" t="n">
        <v>58.367</v>
      </c>
      <c r="D952" s="0" t="n">
        <v>181.91</v>
      </c>
      <c r="E952" s="0" t="n">
        <v>0.926</v>
      </c>
      <c r="F952" s="0" t="n">
        <v>181.71</v>
      </c>
      <c r="G952" s="0" t="n">
        <v>0.321209619723736</v>
      </c>
      <c r="H952" s="0" t="n">
        <v>1.13566127636382</v>
      </c>
      <c r="I952" s="0" t="n">
        <v>1.22641606518771</v>
      </c>
      <c r="T952" s="0" t="n">
        <v>18.9491</v>
      </c>
      <c r="U952" s="0" t="n">
        <v>2.0604</v>
      </c>
      <c r="Y952" s="0" t="n">
        <v>0.880557066100657</v>
      </c>
      <c r="Z952" s="0" t="n">
        <v>-0.255104210263165</v>
      </c>
    </row>
    <row r="953" customFormat="false" ht="12.75" hidden="false" customHeight="false" outlineLevel="0" collapsed="false">
      <c r="B953" s="0" t="n">
        <v>2.416</v>
      </c>
      <c r="C953" s="0" t="n">
        <v>58.367</v>
      </c>
      <c r="D953" s="0" t="n">
        <v>181.91</v>
      </c>
      <c r="E953" s="0" t="n">
        <v>0.916</v>
      </c>
      <c r="F953" s="0" t="n">
        <v>181.71</v>
      </c>
      <c r="G953" s="0" t="n">
        <v>0.321209619723736</v>
      </c>
      <c r="H953" s="0" t="n">
        <v>1.13566127636382</v>
      </c>
      <c r="I953" s="0" t="n">
        <v>1.23980488686007</v>
      </c>
      <c r="T953" s="0" t="n">
        <v>18.9494</v>
      </c>
      <c r="U953" s="0" t="n">
        <v>2.0256</v>
      </c>
      <c r="Y953" s="0" t="n">
        <v>0.873529359326708</v>
      </c>
      <c r="Z953" s="0" t="n">
        <v>-0.262131917037114</v>
      </c>
    </row>
    <row r="954" customFormat="false" ht="12.75" hidden="false" customHeight="false" outlineLevel="0" collapsed="false">
      <c r="B954" s="0" t="n">
        <v>2.41</v>
      </c>
      <c r="C954" s="0" t="n">
        <v>58.367</v>
      </c>
      <c r="D954" s="0" t="n">
        <v>181.91</v>
      </c>
      <c r="E954" s="0" t="n">
        <v>0.91</v>
      </c>
      <c r="F954" s="0" t="n">
        <v>181.71</v>
      </c>
      <c r="G954" s="0" t="n">
        <v>0.321209619723736</v>
      </c>
      <c r="H954" s="0" t="n">
        <v>1.13566127636382</v>
      </c>
      <c r="I954" s="0" t="n">
        <v>1.24797942457563</v>
      </c>
      <c r="T954" s="0" t="n">
        <v>18.9495</v>
      </c>
      <c r="U954" s="0" t="n">
        <v>1.9971</v>
      </c>
      <c r="Y954" s="0" t="n">
        <v>0.869312735262339</v>
      </c>
      <c r="Z954" s="0" t="n">
        <v>-0.266348541101484</v>
      </c>
    </row>
    <row r="955" customFormat="false" ht="12.75" hidden="false" customHeight="false" outlineLevel="0" collapsed="false">
      <c r="B955" s="0" t="n">
        <v>2.388</v>
      </c>
      <c r="C955" s="0" t="n">
        <v>58.367</v>
      </c>
      <c r="D955" s="0" t="n">
        <v>181.91</v>
      </c>
      <c r="E955" s="0" t="n">
        <v>0.888</v>
      </c>
      <c r="F955" s="0" t="n">
        <v>181.71</v>
      </c>
      <c r="G955" s="0" t="n">
        <v>0.321209619723736</v>
      </c>
      <c r="H955" s="0" t="n">
        <v>1.13566127636382</v>
      </c>
      <c r="I955" s="0" t="n">
        <v>1.27889783374304</v>
      </c>
      <c r="T955" s="0" t="n">
        <v>18.9498</v>
      </c>
      <c r="U955" s="0" t="n">
        <v>1.9689</v>
      </c>
      <c r="Y955" s="0" t="n">
        <v>0.853851780359651</v>
      </c>
      <c r="Z955" s="0" t="n">
        <v>-0.281809496004171</v>
      </c>
    </row>
    <row r="956" customFormat="false" ht="12.75" hidden="false" customHeight="false" outlineLevel="0" collapsed="false">
      <c r="B956" s="0" t="n">
        <v>2.397</v>
      </c>
      <c r="C956" s="0" t="n">
        <v>58.367</v>
      </c>
      <c r="D956" s="0" t="n">
        <v>183.65</v>
      </c>
      <c r="E956" s="0" t="n">
        <v>0.897</v>
      </c>
      <c r="F956" s="0" t="n">
        <v>183.45</v>
      </c>
      <c r="G956" s="0" t="n">
        <v>0.31816298718997</v>
      </c>
      <c r="H956" s="0" t="n">
        <v>1.14519141690274</v>
      </c>
      <c r="I956" s="0" t="n">
        <v>1.27669054281241</v>
      </c>
      <c r="T956" s="0" t="n">
        <v>18.95</v>
      </c>
      <c r="U956" s="0" t="n">
        <v>1.9467</v>
      </c>
      <c r="Y956" s="0" t="n">
        <v>0.860176716456205</v>
      </c>
      <c r="Z956" s="0" t="n">
        <v>-0.28501470044653</v>
      </c>
    </row>
    <row r="957" customFormat="false" ht="12.75" hidden="false" customHeight="false" outlineLevel="0" collapsed="false">
      <c r="B957" s="0" t="n">
        <v>2.388</v>
      </c>
      <c r="C957" s="0" t="n">
        <v>58.367</v>
      </c>
      <c r="D957" s="0" t="n">
        <v>181.91</v>
      </c>
      <c r="E957" s="0" t="n">
        <v>0.888</v>
      </c>
      <c r="F957" s="0" t="n">
        <v>181.71</v>
      </c>
      <c r="G957" s="0" t="n">
        <v>0.321209619723736</v>
      </c>
      <c r="H957" s="0" t="n">
        <v>1.13566127636382</v>
      </c>
      <c r="I957" s="0" t="n">
        <v>1.27889783374304</v>
      </c>
      <c r="T957" s="0" t="n">
        <v>18.9502</v>
      </c>
      <c r="U957" s="0" t="n">
        <v>1.9193</v>
      </c>
      <c r="Y957" s="0" t="n">
        <v>0.853851780359651</v>
      </c>
      <c r="Z957" s="0" t="n">
        <v>-0.281809496004171</v>
      </c>
    </row>
    <row r="958" customFormat="false" ht="12.75" hidden="false" customHeight="false" outlineLevel="0" collapsed="false">
      <c r="B958" s="0" t="n">
        <v>2.388</v>
      </c>
      <c r="C958" s="0" t="n">
        <v>58.702</v>
      </c>
      <c r="D958" s="0" t="n">
        <v>181.91</v>
      </c>
      <c r="E958" s="0" t="n">
        <v>0.888</v>
      </c>
      <c r="F958" s="0" t="n">
        <v>181.71</v>
      </c>
      <c r="G958" s="0" t="n">
        <v>0.323053216663915</v>
      </c>
      <c r="H958" s="0" t="n">
        <v>1.12993814055077</v>
      </c>
      <c r="I958" s="0" t="n">
        <v>1.27245286098059</v>
      </c>
      <c r="T958" s="0" t="n">
        <v>18.9505</v>
      </c>
      <c r="U958" s="0" t="n">
        <v>1.8976</v>
      </c>
      <c r="Y958" s="0" t="n">
        <v>0.853851780359651</v>
      </c>
      <c r="Z958" s="0" t="n">
        <v>-0.276086360191115</v>
      </c>
    </row>
    <row r="959" customFormat="false" ht="12.75" hidden="false" customHeight="false" outlineLevel="0" collapsed="false">
      <c r="B959" s="0" t="n">
        <v>2.358</v>
      </c>
      <c r="C959" s="0" t="n">
        <v>58.87</v>
      </c>
      <c r="D959" s="0" t="n">
        <v>181.91</v>
      </c>
      <c r="E959" s="0" t="n">
        <v>0.858</v>
      </c>
      <c r="F959" s="0" t="n">
        <v>181.71</v>
      </c>
      <c r="G959" s="0" t="n">
        <v>0.323977766771229</v>
      </c>
      <c r="H959" s="0" t="n">
        <v>1.12708031549483</v>
      </c>
      <c r="I959" s="0" t="n">
        <v>1.31361342132264</v>
      </c>
      <c r="T959" s="0" t="n">
        <v>18.9508</v>
      </c>
      <c r="U959" s="0" t="n">
        <v>1.8815</v>
      </c>
      <c r="Y959" s="0" t="n">
        <v>0.832768660037804</v>
      </c>
      <c r="Z959" s="0" t="n">
        <v>-0.294311655457023</v>
      </c>
    </row>
    <row r="960" customFormat="false" ht="12.75" hidden="false" customHeight="false" outlineLevel="0" collapsed="false">
      <c r="B960" s="0" t="n">
        <v>2.358</v>
      </c>
      <c r="C960" s="0" t="n">
        <v>58.87</v>
      </c>
      <c r="D960" s="0" t="n">
        <v>181.91</v>
      </c>
      <c r="E960" s="0" t="n">
        <v>0.858</v>
      </c>
      <c r="F960" s="0" t="n">
        <v>181.71</v>
      </c>
      <c r="G960" s="0" t="n">
        <v>0.323977766771229</v>
      </c>
      <c r="H960" s="0" t="n">
        <v>1.12708031549483</v>
      </c>
      <c r="I960" s="0" t="n">
        <v>1.31361342132264</v>
      </c>
      <c r="T960" s="0" t="n">
        <v>18.9513</v>
      </c>
      <c r="U960" s="0" t="n">
        <v>1.8602</v>
      </c>
      <c r="Y960" s="0" t="n">
        <v>0.832768660037804</v>
      </c>
      <c r="Z960" s="0" t="n">
        <v>-0.294311655457023</v>
      </c>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07:02:28Z</dcterms:modified>
  <cp:revision>0</cp:revision>
  <dc:subject/>
  <dc:title/>
</cp:coreProperties>
</file>